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3" activeTab="3"/>
  </bookViews>
  <sheets>
    <sheet name="0000000" sheetId="1" state="hidden" r:id="rId2"/>
    <sheet name="1000000" sheetId="2" state="hidden" r:id="rId3"/>
    <sheet name="2000000" sheetId="3" state="hidden" r:id="rId4"/>
    <sheet name="Sheet1. Weeks 1-10" sheetId="4" state="visible" r:id="rId5"/>
    <sheet name="Sheet2. Weeks 11-20" sheetId="5" state="visible" r:id="rId6"/>
    <sheet name="Sheet3. Weeks 21-30" sheetId="6" state="visible" r:id="rId7"/>
    <sheet name="Sheet4. Weeks 31-40" sheetId="7" state="visible" r:id="rId8"/>
  </sheets>
  <definedNames>
    <definedName function="false" hidden="false" localSheetId="3" name="_xlnm.Print_Area" vbProcedure="false">'Sheet1. Weeks 1-10'!$Q$41:$IJ$80</definedName>
    <definedName function="false" hidden="false" localSheetId="4" name="_xlnm.Print_Area" vbProcedure="false">'Sheet2. Weeks 11-20'!$CT$2:$DQ$217</definedName>
    <definedName function="false" hidden="false" localSheetId="5" name="_xlnm.Print_Area" vbProcedure="false">'Sheet3. Weeks 21-30'!$FG$1:$IG$73</definedName>
    <definedName function="false" hidden="false" localSheetId="6" name="_xlnm.Print_Area" vbProcedure="false">'Sheet4. Weeks 31-40'!$GU$1:$IJ$70</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3" name="ACwvu_Field10_" vbProcedure="false">'Sheet1. Weeks 1-10'!$GA$3:$GS$76</definedName>
    <definedName function="false" hidden="false" localSheetId="3" name="ACwvu_Field11_" vbProcedure="false">'Sheet1. Weeks 1-10'!$GU$3:$HM$76</definedName>
    <definedName function="false" hidden="false" localSheetId="3" name="ACwvu_Field12_" vbProcedure="false">'Sheet1. Weeks 1-10'!$HO$3:$IG$76</definedName>
    <definedName function="false" hidden="false" localSheetId="3" name="ACwvu_Field13_" vbProcedure="false">'Sheet1. Weeks 1-10'!$II$3:$IJ$20</definedName>
    <definedName function="false" hidden="false" localSheetId="3" name="ACwvu_Field1_" vbProcedure="false">'Sheet1. Weeks 1-10'!$A$3:$B$30</definedName>
    <definedName function="false" hidden="false" localSheetId="3" name="ACwvu_Field2_" vbProcedure="false">'Sheet1. Weeks 1-10'!$D$3:$E$45</definedName>
    <definedName function="false" hidden="false" localSheetId="3" name="ACwvu_Field3_" vbProcedure="false">'Sheet1. Weeks 1-10'!$G$3:$H$68</definedName>
    <definedName function="false" hidden="false" localSheetId="3" name="ACwvu_Field4_" vbProcedure="false">'Sheet1. Weeks 1-10'!$J$3:$K$29</definedName>
    <definedName function="false" hidden="false" localSheetId="3" name="ACwvu_Field5_" vbProcedure="false">'Sheet1. Weeks 1-10'!$M$3:$O$24</definedName>
    <definedName function="false" hidden="false" localSheetId="3" name="ACwvu_Field6_" vbProcedure="false">'Sheet1. Weeks 1-10'!$Q$3:$CS$220</definedName>
    <definedName function="false" hidden="false" localSheetId="3" name="ACwvu_Field7_" vbProcedure="false">'Sheet1. Weeks 1-10'!$DS$3:$EK$76</definedName>
    <definedName function="false" hidden="false" localSheetId="3" name="ACwvu_Field8_" vbProcedure="false">'Sheet1. Weeks 1-10'!$EM$3:$FE$76</definedName>
    <definedName function="false" hidden="false" localSheetId="3" name="ACwvu_Field9_" vbProcedure="false">'Sheet1. Weeks 1-10'!$FG$3:$FY$76</definedName>
    <definedName function="false" hidden="false" localSheetId="3" name="Swvu_Field10_" vbProcedure="false">'Sheet1. Weeks 1-10'!$GA$3:$GS$76</definedName>
    <definedName function="false" hidden="false" localSheetId="3" name="Swvu_Field11_" vbProcedure="false">'Sheet1. Weeks 1-10'!$GU$3:$HM$76</definedName>
    <definedName function="false" hidden="false" localSheetId="3" name="Swvu_Field12_" vbProcedure="false">'Sheet1. Weeks 1-10'!$HO$3:$IG$76</definedName>
    <definedName function="false" hidden="false" localSheetId="3" name="Swvu_Field13_" vbProcedure="false">'Sheet1. Weeks 1-10'!$II$3:$IJ$20</definedName>
    <definedName function="false" hidden="false" localSheetId="3" name="Swvu_Field1_" vbProcedure="false">'Sheet1. Weeks 1-10'!$A$3:$B$30</definedName>
    <definedName function="false" hidden="false" localSheetId="3" name="Swvu_Field2_" vbProcedure="false">'Sheet1. Weeks 1-10'!$D$3:$E$45</definedName>
    <definedName function="false" hidden="false" localSheetId="3" name="Swvu_Field3_" vbProcedure="false">'Sheet1. Weeks 1-10'!$G$3:$H$68</definedName>
    <definedName function="false" hidden="false" localSheetId="3" name="Swvu_Field4_" vbProcedure="false">'Sheet1. Weeks 1-10'!$J$3:$K$29</definedName>
    <definedName function="false" hidden="false" localSheetId="3" name="Swvu_Field5_" vbProcedure="false">'Sheet1. Weeks 1-10'!$M$3:$O$24</definedName>
    <definedName function="false" hidden="false" localSheetId="3" name="Swvu_Field6_" vbProcedure="false">'Sheet1. Weeks 1-10'!$Q$3:$CS$220</definedName>
    <definedName function="false" hidden="false" localSheetId="3" name="Swvu_Field7_" vbProcedure="false">'Sheet1. Weeks 1-10'!$DS$3:$EK$76</definedName>
    <definedName function="false" hidden="false" localSheetId="3" name="Swvu_Field8_" vbProcedure="false">'Sheet1. Weeks 1-10'!$EM$3:$FE$76</definedName>
    <definedName function="false" hidden="false" localSheetId="3" name="Swvu_Field9_" vbProcedure="false">'Sheet1. Weeks 1-10'!$FG$3:$FY$76</definedName>
    <definedName function="false" hidden="false" localSheetId="3"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3"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3"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3"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3"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3"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3"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3"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3"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3"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3"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3"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3"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3" name="Z_2C4936C2_0F58_11D2_9FE7_005500BBCCF5__wvu_PrintArea" vbProcedure="false">'Sheet1. Weeks 1-10'!$A$3:$B$30</definedName>
    <definedName function="false" hidden="false" localSheetId="3" name="Z_2C4936C7_0F58_11D2_9FE7_005500BBCCF5__wvu_PrintArea" vbProcedure="false">'Sheet1. Weeks 1-10'!$FC$3:$FU$76</definedName>
    <definedName function="false" hidden="false" localSheetId="3" name="Z_2C4936CC_0F58_11D2_9FE7_005500BBCCF5__wvu_PrintArea" vbProcedure="false">'Sheet1. Weeks 1-10'!$FW$3:$GO$76</definedName>
    <definedName function="false" hidden="false" localSheetId="3" name="Z_2C4936D1_0F58_11D2_9FE7_005500BBCCF5__wvu_PrintArea" vbProcedure="false">'Sheet1. Weeks 1-10'!$GQ$3:$HI$76</definedName>
    <definedName function="false" hidden="false" localSheetId="3" name="Z_2C4936D6_0F58_11D2_9FE7_005500BBCCF5__wvu_PrintArea" vbProcedure="false">'Sheet1. Weeks 1-10'!$HK$3:$HL$20</definedName>
    <definedName function="false" hidden="false" localSheetId="3" name="Z_2C4936DB_0F58_11D2_9FE7_005500BBCCF5__wvu_PrintArea" vbProcedure="false">'Sheet1. Weeks 1-10'!$D$3:$E$45</definedName>
    <definedName function="false" hidden="false" localSheetId="3" name="Z_2C4936E0_0F58_11D2_9FE7_005500BBCCF5__wvu_PrintArea" vbProcedure="false">'Sheet1. Weeks 1-10'!$G$3:$H$68</definedName>
    <definedName function="false" hidden="false" localSheetId="3" name="Z_2C4936E5_0F58_11D2_9FE7_005500BBCCF5__wvu_PrintArea" vbProcedure="false">'Sheet1. Weeks 1-10'!$J$3:$K$29</definedName>
    <definedName function="false" hidden="false" localSheetId="3" name="Z_2C4936EA_0F58_11D2_9FE7_005500BBCCF5__wvu_PrintArea" vbProcedure="false">'Sheet1. Weeks 1-10'!$M$3:$O$24</definedName>
    <definedName function="false" hidden="false" localSheetId="3" name="Z_2C4936EF_0F58_11D2_9FE7_005500BBCCF5__wvu_PrintArea" vbProcedure="false">'Sheet1. Weeks 1-10'!$Q$3:$CS$220</definedName>
    <definedName function="false" hidden="false" localSheetId="3" name="Z_2C4936F4_0F58_11D2_9FE7_005500BBCCF5__wvu_PrintArea" vbProcedure="false">'Sheet1. Weeks 1-10'!$CU$3:$DM$76</definedName>
    <definedName function="false" hidden="false" localSheetId="3" name="Z_2C4936F9_0F58_11D2_9FE7_005500BBCCF5__wvu_PrintArea" vbProcedure="false">'Sheet1. Weeks 1-10'!$DO$3:$EG$76</definedName>
    <definedName function="false" hidden="false" localSheetId="3" name="Z_2C4936FE_0F58_11D2_9FE7_005500BBCCF5__wvu_PrintArea" vbProcedure="false">'Sheet1. Weeks 1-10'!$EI$3:$FA$76</definedName>
    <definedName function="false" hidden="false" localSheetId="3" name="Z_FC23A000_14F2_11D2_B4C1_0040953388E7__wvu_PrintArea" vbProcedure="false">'Sheet1. Weeks 1-10'!$A$3:$B$30</definedName>
    <definedName function="false" hidden="false" localSheetId="3" name="Z_FC23A005_14F2_11D2_B4C1_0040953388E7__wvu_PrintArea" vbProcedure="false">'Sheet1. Weeks 1-10'!$FC$3:$FU$76</definedName>
    <definedName function="false" hidden="false" localSheetId="3" name="Z_FC23A00A_14F2_11D2_B4C1_0040953388E7__wvu_PrintArea" vbProcedure="false">'Sheet1. Weeks 1-10'!$FW$3:$GO$76</definedName>
    <definedName function="false" hidden="false" localSheetId="3" name="Z_FC23A00F_14F2_11D2_B4C1_0040953388E7__wvu_PrintArea" vbProcedure="false">'Sheet1. Weeks 1-10'!$GQ$3:$HI$76</definedName>
    <definedName function="false" hidden="false" localSheetId="3" name="Z_FC23A014_14F2_11D2_B4C1_0040953388E7__wvu_PrintArea" vbProcedure="false">'Sheet1. Weeks 1-10'!$HK$3:$HL$20</definedName>
    <definedName function="false" hidden="false" localSheetId="3" name="Z_FC23A019_14F2_11D2_B4C1_0040953388E7__wvu_PrintArea" vbProcedure="false">'Sheet1. Weeks 1-10'!$D$3:$E$45</definedName>
    <definedName function="false" hidden="false" localSheetId="3" name="Z_FC23A01E_14F2_11D2_B4C1_0040953388E7__wvu_PrintArea" vbProcedure="false">'Sheet1. Weeks 1-10'!$G$3:$H$68</definedName>
    <definedName function="false" hidden="false" localSheetId="3" name="Z_FC23A023_14F2_11D2_B4C1_0040953388E7__wvu_PrintArea" vbProcedure="false">'Sheet1. Weeks 1-10'!$J$3:$K$29</definedName>
    <definedName function="false" hidden="false" localSheetId="3" name="Z_FC23A028_14F2_11D2_B4C1_0040953388E7__wvu_PrintArea" vbProcedure="false">'Sheet1. Weeks 1-10'!$M$3:$O$24</definedName>
    <definedName function="false" hidden="false" localSheetId="3" name="Z_FC23A02D_14F2_11D2_B4C1_0040953388E7__wvu_PrintArea" vbProcedure="false">'Sheet1. Weeks 1-10'!$Q$3:$CS$220</definedName>
    <definedName function="false" hidden="false" localSheetId="3" name="Z_FC23A032_14F2_11D2_B4C1_0040953388E7__wvu_PrintArea" vbProcedure="false">'Sheet1. Weeks 1-10'!$CU$3:$DM$76</definedName>
    <definedName function="false" hidden="false" localSheetId="3" name="Z_FC23A037_14F2_11D2_B4C1_0040953388E7__wvu_PrintArea" vbProcedure="false">'Sheet1. Weeks 1-10'!$DO$3:$EG$76</definedName>
    <definedName function="false" hidden="false" localSheetId="3" name="Z_FC23A03C_14F2_11D2_B4C1_0040953388E7__wvu_PrintArea" vbProcedure="false">'Sheet1. Weeks 1-10'!$EI$3:$FA$76</definedName>
    <definedName function="false" hidden="false" localSheetId="4" name="ACwvu_Field10_" vbProcedure="false">'Sheet2. Weeks 11-20'!$GA$3:$GS$79</definedName>
    <definedName function="false" hidden="false" localSheetId="4" name="ACwvu_Field11_" vbProcedure="false">'Sheet2. Weeks 11-20'!$GU$3:$HM$79</definedName>
    <definedName function="false" hidden="false" localSheetId="4" name="ACwvu_Field12_" vbProcedure="false">'Sheet2. Weeks 11-20'!$HO$3:$IG$79</definedName>
    <definedName function="false" hidden="false" localSheetId="4" name="ACwvu_Field13_" vbProcedure="false">'Sheet2. Weeks 11-20'!$II$3:$IJ$20</definedName>
    <definedName function="false" hidden="false" localSheetId="4" name="ACwvu_Field1_" vbProcedure="false">'Sheet2. Weeks 11-20'!$A$3:$B$30</definedName>
    <definedName function="false" hidden="false" localSheetId="4" name="ACwvu_Field2_" vbProcedure="false">'Sheet2. Weeks 11-20'!$D$3:$E$45</definedName>
    <definedName function="false" hidden="false" localSheetId="4" name="ACwvu_Field3_" vbProcedure="false">'Sheet2. Weeks 11-20'!$G$3:$H$68</definedName>
    <definedName function="false" hidden="false" localSheetId="4" name="ACwvu_Field4_" vbProcedure="false">'Sheet2. Weeks 11-20'!$J$3:$K$29</definedName>
    <definedName function="false" hidden="false" localSheetId="4" name="ACwvu_Field5_" vbProcedure="false">'Sheet2. Weeks 11-20'!$M$3:$O$24</definedName>
    <definedName function="false" hidden="false" localSheetId="4" name="ACwvu_Field6_" vbProcedure="false">'Sheet2. Weeks 11-20'!$Q$3:$CS$217</definedName>
    <definedName function="false" hidden="false" localSheetId="4" name="ACwvu_Field7_" vbProcedure="false">'Sheet2. Weeks 11-20'!$DS$3:$EK$79</definedName>
    <definedName function="false" hidden="false" localSheetId="4" name="ACwvu_Field8_" vbProcedure="false">'Sheet2. Weeks 11-20'!$EM$3:$FE$79</definedName>
    <definedName function="false" hidden="false" localSheetId="4" name="ACwvu_Field9_" vbProcedure="false">'Sheet2. Weeks 11-20'!$FG$3:$FY$79</definedName>
    <definedName function="false" hidden="false" localSheetId="4" name="Swvu_Field10_" vbProcedure="false">'Sheet2. Weeks 11-20'!$GA$3:$GS$79</definedName>
    <definedName function="false" hidden="false" localSheetId="4" name="Swvu_Field11_" vbProcedure="false">'Sheet2. Weeks 11-20'!$GU$3:$HM$79</definedName>
    <definedName function="false" hidden="false" localSheetId="4" name="Swvu_Field12_" vbProcedure="false">'Sheet2. Weeks 11-20'!$HO$3:$IG$79</definedName>
    <definedName function="false" hidden="false" localSheetId="4" name="Swvu_Field13_" vbProcedure="false">'Sheet2. Weeks 11-20'!$II$3:$IJ$20</definedName>
    <definedName function="false" hidden="false" localSheetId="4" name="Swvu_Field1_" vbProcedure="false">'Sheet2. Weeks 11-20'!$A$3:$B$30</definedName>
    <definedName function="false" hidden="false" localSheetId="4" name="Swvu_Field2_" vbProcedure="false">'Sheet2. Weeks 11-20'!$D$3:$E$45</definedName>
    <definedName function="false" hidden="false" localSheetId="4" name="Swvu_Field3_" vbProcedure="false">'Sheet2. Weeks 11-20'!$G$3:$H$68</definedName>
    <definedName function="false" hidden="false" localSheetId="4" name="Swvu_Field4_" vbProcedure="false">'Sheet2. Weeks 11-20'!$J$3:$K$29</definedName>
    <definedName function="false" hidden="false" localSheetId="4" name="Swvu_Field5_" vbProcedure="false">'Sheet2. Weeks 11-20'!$M$3:$O$24</definedName>
    <definedName function="false" hidden="false" localSheetId="4" name="Swvu_Field6_" vbProcedure="false">'Sheet2. Weeks 11-20'!$Q$3:$CS$217</definedName>
    <definedName function="false" hidden="false" localSheetId="4" name="Swvu_Field7_" vbProcedure="false">'Sheet2. Weeks 11-20'!$DS$3:$EK$79</definedName>
    <definedName function="false" hidden="false" localSheetId="4" name="Swvu_Field8_" vbProcedure="false">'Sheet2. Weeks 11-20'!$EM$3:$FE$79</definedName>
    <definedName function="false" hidden="false" localSheetId="4" name="Swvu_Field9_" vbProcedure="false">'Sheet2. Weeks 11-20'!$FG$3:$FY$79</definedName>
    <definedName function="false" hidden="false" localSheetId="4"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4"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4"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4"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4"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4"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4"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4"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4"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4"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4"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4"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4"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4" name="Z_2C4936C3_0F58_11D2_9FE7_005500BBCCF5__wvu_PrintArea" vbProcedure="false">'Sheet2. Weeks 11-20'!$A$3:$B$30</definedName>
    <definedName function="false" hidden="false" localSheetId="4" name="Z_2C4936C8_0F58_11D2_9FE7_005500BBCCF5__wvu_PrintArea" vbProcedure="false">'Sheet2. Weeks 11-20'!$FC$3:$FU$79</definedName>
    <definedName function="false" hidden="false" localSheetId="4" name="Z_2C4936CD_0F58_11D2_9FE7_005500BBCCF5__wvu_PrintArea" vbProcedure="false">'Sheet2. Weeks 11-20'!$FW$3:$GO$79</definedName>
    <definedName function="false" hidden="false" localSheetId="4" name="Z_2C4936D2_0F58_11D2_9FE7_005500BBCCF5__wvu_PrintArea" vbProcedure="false">'Sheet2. Weeks 11-20'!$GQ$3:$HI$79</definedName>
    <definedName function="false" hidden="false" localSheetId="4" name="Z_2C4936D7_0F58_11D2_9FE7_005500BBCCF5__wvu_PrintArea" vbProcedure="false">'Sheet2. Weeks 11-20'!$HK$3:$HL$20</definedName>
    <definedName function="false" hidden="false" localSheetId="4" name="Z_2C4936DC_0F58_11D2_9FE7_005500BBCCF5__wvu_PrintArea" vbProcedure="false">'Sheet2. Weeks 11-20'!$D$3:$E$45</definedName>
    <definedName function="false" hidden="false" localSheetId="4" name="Z_2C4936E1_0F58_11D2_9FE7_005500BBCCF5__wvu_PrintArea" vbProcedure="false">'Sheet2. Weeks 11-20'!$G$3:$H$68</definedName>
    <definedName function="false" hidden="false" localSheetId="4" name="Z_2C4936E6_0F58_11D2_9FE7_005500BBCCF5__wvu_PrintArea" vbProcedure="false">'Sheet2. Weeks 11-20'!$J$3:$K$29</definedName>
    <definedName function="false" hidden="false" localSheetId="4" name="Z_2C4936EB_0F58_11D2_9FE7_005500BBCCF5__wvu_PrintArea" vbProcedure="false">'Sheet2. Weeks 11-20'!$M$3:$O$24</definedName>
    <definedName function="false" hidden="false" localSheetId="4" name="Z_2C4936F0_0F58_11D2_9FE7_005500BBCCF5__wvu_PrintArea" vbProcedure="false">'Sheet2. Weeks 11-20'!$Q$3:$CS$217</definedName>
    <definedName function="false" hidden="false" localSheetId="4" name="Z_2C4936F5_0F58_11D2_9FE7_005500BBCCF5__wvu_PrintArea" vbProcedure="false">'Sheet2. Weeks 11-20'!$CU$3:$DM$74</definedName>
    <definedName function="false" hidden="false" localSheetId="4" name="Z_2C4936FA_0F58_11D2_9FE7_005500BBCCF5__wvu_PrintArea" vbProcedure="false">'Sheet2. Weeks 11-20'!$DO$3:$EG$79</definedName>
    <definedName function="false" hidden="false" localSheetId="4" name="Z_2C4936FF_0F58_11D2_9FE7_005500BBCCF5__wvu_PrintArea" vbProcedure="false">'Sheet2. Weeks 11-20'!$EI$3:$FA$79</definedName>
    <definedName function="false" hidden="false" localSheetId="4" name="Z_FC23A001_14F2_11D2_B4C1_0040953388E7__wvu_PrintArea" vbProcedure="false">'Sheet2. Weeks 11-20'!$A$3:$B$30</definedName>
    <definedName function="false" hidden="false" localSheetId="4" name="Z_FC23A006_14F2_11D2_B4C1_0040953388E7__wvu_PrintArea" vbProcedure="false">'Sheet2. Weeks 11-20'!$FC$3:$FU$79</definedName>
    <definedName function="false" hidden="false" localSheetId="4" name="Z_FC23A00B_14F2_11D2_B4C1_0040953388E7__wvu_PrintArea" vbProcedure="false">'Sheet2. Weeks 11-20'!$FW$3:$GO$79</definedName>
    <definedName function="false" hidden="false" localSheetId="4" name="Z_FC23A010_14F2_11D2_B4C1_0040953388E7__wvu_PrintArea" vbProcedure="false">'Sheet2. Weeks 11-20'!$GQ$3:$HI$79</definedName>
    <definedName function="false" hidden="false" localSheetId="4" name="Z_FC23A015_14F2_11D2_B4C1_0040953388E7__wvu_PrintArea" vbProcedure="false">'Sheet2. Weeks 11-20'!$HK$3:$HL$20</definedName>
    <definedName function="false" hidden="false" localSheetId="4" name="Z_FC23A01A_14F2_11D2_B4C1_0040953388E7__wvu_PrintArea" vbProcedure="false">'Sheet2. Weeks 11-20'!$D$3:$E$45</definedName>
    <definedName function="false" hidden="false" localSheetId="4" name="Z_FC23A01F_14F2_11D2_B4C1_0040953388E7__wvu_PrintArea" vbProcedure="false">'Sheet2. Weeks 11-20'!$G$3:$H$68</definedName>
    <definedName function="false" hidden="false" localSheetId="4" name="Z_FC23A024_14F2_11D2_B4C1_0040953388E7__wvu_PrintArea" vbProcedure="false">'Sheet2. Weeks 11-20'!$J$3:$K$29</definedName>
    <definedName function="false" hidden="false" localSheetId="4" name="Z_FC23A029_14F2_11D2_B4C1_0040953388E7__wvu_PrintArea" vbProcedure="false">'Sheet2. Weeks 11-20'!$M$3:$O$24</definedName>
    <definedName function="false" hidden="false" localSheetId="4" name="Z_FC23A02E_14F2_11D2_B4C1_0040953388E7__wvu_PrintArea" vbProcedure="false">'Sheet2. Weeks 11-20'!$Q$3:$CS$217</definedName>
    <definedName function="false" hidden="false" localSheetId="4" name="Z_FC23A033_14F2_11D2_B4C1_0040953388E7__wvu_PrintArea" vbProcedure="false">'Sheet2. Weeks 11-20'!$CU$3:$DM$74</definedName>
    <definedName function="false" hidden="false" localSheetId="4" name="Z_FC23A038_14F2_11D2_B4C1_0040953388E7__wvu_PrintArea" vbProcedure="false">'Sheet2. Weeks 11-20'!$DO$3:$EG$79</definedName>
    <definedName function="false" hidden="false" localSheetId="4" name="Z_FC23A03D_14F2_11D2_B4C1_0040953388E7__wvu_PrintArea" vbProcedure="false">'Sheet2. Weeks 11-20'!$EI$3:$FA$79</definedName>
    <definedName function="false" hidden="false" localSheetId="5" name="ACwvu_Field10_" vbProcedure="false">'Sheet3. Weeks 21-30'!$GA$3:$GS$76</definedName>
    <definedName function="false" hidden="false" localSheetId="5" name="ACwvu_Field11_" vbProcedure="false">'Sheet3. Weeks 21-30'!$GU$3:$HM$76</definedName>
    <definedName function="false" hidden="false" localSheetId="5" name="ACwvu_Field12_" vbProcedure="false">'Sheet3. Weeks 21-30'!$HO$3:$IG$76</definedName>
    <definedName function="false" hidden="false" localSheetId="5" name="ACwvu_Field13_" vbProcedure="false">'Sheet3. Weeks 21-30'!$II$3:$IJ$20</definedName>
    <definedName function="false" hidden="false" localSheetId="5" name="ACwvu_Field1_" vbProcedure="false">'Sheet3. Weeks 21-30'!$A$3:$B$30</definedName>
    <definedName function="false" hidden="false" localSheetId="5" name="ACwvu_Field2_" vbProcedure="false">'Sheet3. Weeks 21-30'!$D$3:$E$45</definedName>
    <definedName function="false" hidden="false" localSheetId="5" name="ACwvu_Field3_" vbProcedure="false">'Sheet3. Weeks 21-30'!$G$3:$H$68</definedName>
    <definedName function="false" hidden="false" localSheetId="5" name="ACwvu_Field4_" vbProcedure="false">'Sheet3. Weeks 21-30'!$J$3:$K$29</definedName>
    <definedName function="false" hidden="false" localSheetId="5" name="ACwvu_Field5_" vbProcedure="false">'Sheet3. Weeks 21-30'!$M$3:$O$24</definedName>
    <definedName function="false" hidden="false" localSheetId="5" name="ACwvu_Field6_" vbProcedure="false">'Sheet3. Weeks 21-30'!$Q$3:$CS$220</definedName>
    <definedName function="false" hidden="false" localSheetId="5" name="ACwvu_Field7_" vbProcedure="false">'Sheet3. Weeks 21-30'!$DS$3:$EK$76</definedName>
    <definedName function="false" hidden="false" localSheetId="5" name="ACwvu_Field8_" vbProcedure="false">'Sheet3. Weeks 21-30'!$EM$3:$FE$76</definedName>
    <definedName function="false" hidden="false" localSheetId="5" name="ACwvu_Field9_" vbProcedure="false">'Sheet3. Weeks 21-30'!$FG$3:$FY$76</definedName>
    <definedName function="false" hidden="false" localSheetId="5" name="Swvu_Field10_" vbProcedure="false">'Sheet3. Weeks 21-30'!$GA$3:$GS$76</definedName>
    <definedName function="false" hidden="false" localSheetId="5" name="Swvu_Field11_" vbProcedure="false">'Sheet3. Weeks 21-30'!$GU$3:$HM$76</definedName>
    <definedName function="false" hidden="false" localSheetId="5" name="Swvu_Field12_" vbProcedure="false">'Sheet3. Weeks 21-30'!$HO$3:$IG$76</definedName>
    <definedName function="false" hidden="false" localSheetId="5" name="Swvu_Field13_" vbProcedure="false">'Sheet3. Weeks 21-30'!$II$3:$IJ$20</definedName>
    <definedName function="false" hidden="false" localSheetId="5" name="Swvu_Field1_" vbProcedure="false">'Sheet3. Weeks 21-30'!$A$3:$B$30</definedName>
    <definedName function="false" hidden="false" localSheetId="5" name="Swvu_Field2_" vbProcedure="false">'Sheet3. Weeks 21-30'!$D$3:$E$45</definedName>
    <definedName function="false" hidden="false" localSheetId="5" name="Swvu_Field3_" vbProcedure="false">'Sheet3. Weeks 21-30'!$G$3:$H$68</definedName>
    <definedName function="false" hidden="false" localSheetId="5" name="Swvu_Field4_" vbProcedure="false">'Sheet3. Weeks 21-30'!$J$3:$K$29</definedName>
    <definedName function="false" hidden="false" localSheetId="5" name="Swvu_Field5_" vbProcedure="false">'Sheet3. Weeks 21-30'!$M$3:$O$24</definedName>
    <definedName function="false" hidden="false" localSheetId="5" name="Swvu_Field6_" vbProcedure="false">'Sheet3. Weeks 21-30'!$Q$3:$CS$220</definedName>
    <definedName function="false" hidden="false" localSheetId="5" name="Swvu_Field7_" vbProcedure="false">'Sheet3. Weeks 21-30'!$DS$3:$EK$76</definedName>
    <definedName function="false" hidden="false" localSheetId="5" name="Swvu_Field8_" vbProcedure="false">'Sheet3. Weeks 21-30'!$EM$3:$FE$76</definedName>
    <definedName function="false" hidden="false" localSheetId="5" name="Swvu_Field9_" vbProcedure="false">'Sheet3. Weeks 21-30'!$FG$3:$FY$76</definedName>
    <definedName function="false" hidden="false" localSheetId="5"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5"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5"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5"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5"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5"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5"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5"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5"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5"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5"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5"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5"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5" name="Z_2C4936C4_0F58_11D2_9FE7_005500BBCCF5__wvu_PrintArea" vbProcedure="false">'Sheet3. Weeks 21-30'!$A$3:$B$30</definedName>
    <definedName function="false" hidden="false" localSheetId="5" name="Z_2C4936C9_0F58_11D2_9FE7_005500BBCCF5__wvu_PrintArea" vbProcedure="false">'Sheet3. Weeks 21-30'!$FC$3:$FU$76</definedName>
    <definedName function="false" hidden="false" localSheetId="5" name="Z_2C4936CE_0F58_11D2_9FE7_005500BBCCF5__wvu_PrintArea" vbProcedure="false">'Sheet3. Weeks 21-30'!$FW$3:$GO$76</definedName>
    <definedName function="false" hidden="false" localSheetId="5" name="Z_2C4936D3_0F58_11D2_9FE7_005500BBCCF5__wvu_PrintArea" vbProcedure="false">'Sheet3. Weeks 21-30'!$GQ$3:$HI$76</definedName>
    <definedName function="false" hidden="false" localSheetId="5" name="Z_2C4936D8_0F58_11D2_9FE7_005500BBCCF5__wvu_PrintArea" vbProcedure="false">'Sheet3. Weeks 21-30'!$HK$3:$HL$20</definedName>
    <definedName function="false" hidden="false" localSheetId="5" name="Z_2C4936DD_0F58_11D2_9FE7_005500BBCCF5__wvu_PrintArea" vbProcedure="false">'Sheet3. Weeks 21-30'!$D$3:$E$45</definedName>
    <definedName function="false" hidden="false" localSheetId="5" name="Z_2C4936E2_0F58_11D2_9FE7_005500BBCCF5__wvu_PrintArea" vbProcedure="false">'Sheet3. Weeks 21-30'!$G$3:$H$68</definedName>
    <definedName function="false" hidden="false" localSheetId="5" name="Z_2C4936E7_0F58_11D2_9FE7_005500BBCCF5__wvu_PrintArea" vbProcedure="false">'Sheet3. Weeks 21-30'!$J$3:$K$29</definedName>
    <definedName function="false" hidden="false" localSheetId="5" name="Z_2C4936EC_0F58_11D2_9FE7_005500BBCCF5__wvu_PrintArea" vbProcedure="false">'Sheet3. Weeks 21-30'!$M$3:$O$24</definedName>
    <definedName function="false" hidden="false" localSheetId="5" name="Z_2C4936F1_0F58_11D2_9FE7_005500BBCCF5__wvu_PrintArea" vbProcedure="false">'Sheet3. Weeks 21-30'!$Q$3:$CS$220</definedName>
    <definedName function="false" hidden="false" localSheetId="5" name="Z_2C4936F6_0F58_11D2_9FE7_005500BBCCF5__wvu_PrintArea" vbProcedure="false">'Sheet3. Weeks 21-30'!$CU$3:$DM$76</definedName>
    <definedName function="false" hidden="false" localSheetId="5" name="Z_2C4936FB_0F58_11D2_9FE7_005500BBCCF5__wvu_PrintArea" vbProcedure="false">'Sheet3. Weeks 21-30'!$DO$3:$EG$76</definedName>
    <definedName function="false" hidden="false" localSheetId="5" name="Z_2C493700_0F58_11D2_9FE7_005500BBCCF5__wvu_PrintArea" vbProcedure="false">'Sheet3. Weeks 21-30'!$EI$3:$FA$76</definedName>
    <definedName function="false" hidden="false" localSheetId="5" name="Z_FC23A002_14F2_11D2_B4C1_0040953388E7__wvu_PrintArea" vbProcedure="false">'Sheet3. Weeks 21-30'!$A$3:$B$30</definedName>
    <definedName function="false" hidden="false" localSheetId="5" name="Z_FC23A007_14F2_11D2_B4C1_0040953388E7__wvu_PrintArea" vbProcedure="false">'Sheet3. Weeks 21-30'!$FC$3:$FU$76</definedName>
    <definedName function="false" hidden="false" localSheetId="5" name="Z_FC23A00C_14F2_11D2_B4C1_0040953388E7__wvu_PrintArea" vbProcedure="false">'Sheet3. Weeks 21-30'!$FW$3:$GO$76</definedName>
    <definedName function="false" hidden="false" localSheetId="5" name="Z_FC23A011_14F2_11D2_B4C1_0040953388E7__wvu_PrintArea" vbProcedure="false">'Sheet3. Weeks 21-30'!$GQ$3:$HI$76</definedName>
    <definedName function="false" hidden="false" localSheetId="5" name="Z_FC23A016_14F2_11D2_B4C1_0040953388E7__wvu_PrintArea" vbProcedure="false">'Sheet3. Weeks 21-30'!$HK$3:$HL$20</definedName>
    <definedName function="false" hidden="false" localSheetId="5" name="Z_FC23A01B_14F2_11D2_B4C1_0040953388E7__wvu_PrintArea" vbProcedure="false">'Sheet3. Weeks 21-30'!$D$3:$E$45</definedName>
    <definedName function="false" hidden="false" localSheetId="5" name="Z_FC23A020_14F2_11D2_B4C1_0040953388E7__wvu_PrintArea" vbProcedure="false">'Sheet3. Weeks 21-30'!$G$3:$H$68</definedName>
    <definedName function="false" hidden="false" localSheetId="5" name="Z_FC23A025_14F2_11D2_B4C1_0040953388E7__wvu_PrintArea" vbProcedure="false">'Sheet3. Weeks 21-30'!$J$3:$K$29</definedName>
    <definedName function="false" hidden="false" localSheetId="5" name="Z_FC23A02A_14F2_11D2_B4C1_0040953388E7__wvu_PrintArea" vbProcedure="false">'Sheet3. Weeks 21-30'!$M$3:$O$24</definedName>
    <definedName function="false" hidden="false" localSheetId="5" name="Z_FC23A02F_14F2_11D2_B4C1_0040953388E7__wvu_PrintArea" vbProcedure="false">'Sheet3. Weeks 21-30'!$Q$3:$CS$220</definedName>
    <definedName function="false" hidden="false" localSheetId="5" name="Z_FC23A034_14F2_11D2_B4C1_0040953388E7__wvu_PrintArea" vbProcedure="false">'Sheet3. Weeks 21-30'!$CU$3:$DM$76</definedName>
    <definedName function="false" hidden="false" localSheetId="5" name="Z_FC23A039_14F2_11D2_B4C1_0040953388E7__wvu_PrintArea" vbProcedure="false">'Sheet3. Weeks 21-30'!$DO$3:$EG$76</definedName>
    <definedName function="false" hidden="false" localSheetId="5" name="Z_FC23A03E_14F2_11D2_B4C1_0040953388E7__wvu_PrintArea" vbProcedure="false">'Sheet3. Weeks 21-30'!$EI$3:$FA$76</definedName>
    <definedName function="false" hidden="false" localSheetId="6" name="ACwvu_Field10_" vbProcedure="false">'Sheet4. Weeks 31-40'!$GA$3:$GS$76</definedName>
    <definedName function="false" hidden="false" localSheetId="6" name="ACwvu_Field11_" vbProcedure="false">'Sheet4. Weeks 31-40'!$GU$3:$HM$76</definedName>
    <definedName function="false" hidden="false" localSheetId="6" name="ACwvu_Field12_" vbProcedure="false">'Sheet4. Weeks 31-40'!$HO$3:$IG$76</definedName>
    <definedName function="false" hidden="false" localSheetId="6" name="ACwvu_Field13_" vbProcedure="false">'Sheet4. Weeks 31-40'!$II$3:$IJ$20</definedName>
    <definedName function="false" hidden="false" localSheetId="6" name="ACwvu_Field1_" vbProcedure="false">'Sheet4. Weeks 31-40'!$A$3:$B$30</definedName>
    <definedName function="false" hidden="false" localSheetId="6" name="ACwvu_Field2_" vbProcedure="false">'Sheet4. Weeks 31-40'!$D$3:$E$45</definedName>
    <definedName function="false" hidden="false" localSheetId="6" name="ACwvu_Field3_" vbProcedure="false">'Sheet4. Weeks 31-40'!$G$3:$H$68</definedName>
    <definedName function="false" hidden="false" localSheetId="6" name="ACwvu_Field4_" vbProcedure="false">'Sheet4. Weeks 31-40'!$J$3:$K$29</definedName>
    <definedName function="false" hidden="false" localSheetId="6" name="ACwvu_Field5_" vbProcedure="false">'Sheet4. Weeks 31-40'!$M$3:$O$24</definedName>
    <definedName function="false" hidden="false" localSheetId="6" name="ACwvu_Field6_" vbProcedure="false">'Sheet4. Weeks 31-40'!$Q$3:$CS$219</definedName>
    <definedName function="false" hidden="false" localSheetId="6" name="ACwvu_Field7_" vbProcedure="false">'Sheet4. Weeks 31-40'!$DS$3:$EK$76</definedName>
    <definedName function="false" hidden="false" localSheetId="6" name="ACwvu_Field8_" vbProcedure="false">'Sheet4. Weeks 31-40'!$EM$3:$FE$76</definedName>
    <definedName function="false" hidden="false" localSheetId="6" name="ACwvu_Field9_" vbProcedure="false">'Sheet4. Weeks 31-40'!$FG$3:$FY$76</definedName>
    <definedName function="false" hidden="false" localSheetId="6" name="Swvu_Field10_" vbProcedure="false">'Sheet4. Weeks 31-40'!$GA$3:$GS$76</definedName>
    <definedName function="false" hidden="false" localSheetId="6" name="Swvu_Field11_" vbProcedure="false">'Sheet4. Weeks 31-40'!$GU$3:$HM$76</definedName>
    <definedName function="false" hidden="false" localSheetId="6" name="Swvu_Field12_" vbProcedure="false">'Sheet4. Weeks 31-40'!$HO$3:$IG$76</definedName>
    <definedName function="false" hidden="false" localSheetId="6" name="Swvu_Field13_" vbProcedure="false">'Sheet4. Weeks 31-40'!$II$3:$IJ$20</definedName>
    <definedName function="false" hidden="false" localSheetId="6" name="Swvu_Field1_" vbProcedure="false">'Sheet4. Weeks 31-40'!$A$3:$B$30</definedName>
    <definedName function="false" hidden="false" localSheetId="6" name="Swvu_Field2_" vbProcedure="false">'Sheet4. Weeks 31-40'!$D$3:$E$45</definedName>
    <definedName function="false" hidden="false" localSheetId="6" name="Swvu_Field3_" vbProcedure="false">'Sheet4. Weeks 31-40'!$G$3:$H$68</definedName>
    <definedName function="false" hidden="false" localSheetId="6" name="Swvu_Field4_" vbProcedure="false">'Sheet4. Weeks 31-40'!$J$3:$K$29</definedName>
    <definedName function="false" hidden="false" localSheetId="6" name="Swvu_Field5_" vbProcedure="false">'Sheet4. Weeks 31-40'!$M$3:$O$24</definedName>
    <definedName function="false" hidden="false" localSheetId="6" name="Swvu_Field6_" vbProcedure="false">'Sheet4. Weeks 31-40'!$Q$3:$CS$219</definedName>
    <definedName function="false" hidden="false" localSheetId="6" name="Swvu_Field7_" vbProcedure="false">'Sheet4. Weeks 31-40'!$DS$3:$EK$76</definedName>
    <definedName function="false" hidden="false" localSheetId="6" name="Swvu_Field8_" vbProcedure="false">'Sheet4. Weeks 31-40'!$EM$3:$FE$76</definedName>
    <definedName function="false" hidden="false" localSheetId="6" name="Swvu_Field9_" vbProcedure="false">'Sheet4. Weeks 31-40'!$FG$3:$FY$76</definedName>
    <definedName function="false" hidden="false" localSheetId="6"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6"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6"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6"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6"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6"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6"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6"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6"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6"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6"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6"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6"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6" name="Z_2C4936C5_0F58_11D2_9FE7_005500BBCCF5__wvu_PrintArea" vbProcedure="false">'Sheet4. Weeks 31-40'!$A$3:$B$30</definedName>
    <definedName function="false" hidden="false" localSheetId="6" name="Z_2C4936CA_0F58_11D2_9FE7_005500BBCCF5__wvu_PrintArea" vbProcedure="false">'Sheet4. Weeks 31-40'!$FC$3:$FU$76</definedName>
    <definedName function="false" hidden="false" localSheetId="6" name="Z_2C4936CF_0F58_11D2_9FE7_005500BBCCF5__wvu_PrintArea" vbProcedure="false">'Sheet4. Weeks 31-40'!$FW$3:$GO$76</definedName>
    <definedName function="false" hidden="false" localSheetId="6" name="Z_2C4936D4_0F58_11D2_9FE7_005500BBCCF5__wvu_PrintArea" vbProcedure="false">'Sheet4. Weeks 31-40'!$GQ$3:$HI$76</definedName>
    <definedName function="false" hidden="false" localSheetId="6" name="Z_2C4936D9_0F58_11D2_9FE7_005500BBCCF5__wvu_PrintArea" vbProcedure="false">'Sheet4. Weeks 31-40'!$HK$3:$HL$20</definedName>
    <definedName function="false" hidden="false" localSheetId="6" name="Z_2C4936DE_0F58_11D2_9FE7_005500BBCCF5__wvu_PrintArea" vbProcedure="false">'Sheet4. Weeks 31-40'!$D$3:$E$45</definedName>
    <definedName function="false" hidden="false" localSheetId="6" name="Z_2C4936E3_0F58_11D2_9FE7_005500BBCCF5__wvu_PrintArea" vbProcedure="false">'Sheet4. Weeks 31-40'!$G$3:$H$68</definedName>
    <definedName function="false" hidden="false" localSheetId="6" name="Z_2C4936E8_0F58_11D2_9FE7_005500BBCCF5__wvu_PrintArea" vbProcedure="false">'Sheet4. Weeks 31-40'!$J$3:$K$29</definedName>
    <definedName function="false" hidden="false" localSheetId="6" name="Z_2C4936ED_0F58_11D2_9FE7_005500BBCCF5__wvu_PrintArea" vbProcedure="false">'Sheet4. Weeks 31-40'!$M$3:$O$24</definedName>
    <definedName function="false" hidden="false" localSheetId="6" name="Z_2C4936F2_0F58_11D2_9FE7_005500BBCCF5__wvu_PrintArea" vbProcedure="false">'Sheet4. Weeks 31-40'!$Q$3:$CS$219</definedName>
    <definedName function="false" hidden="false" localSheetId="6" name="Z_2C4936F7_0F58_11D2_9FE7_005500BBCCF5__wvu_PrintArea" vbProcedure="false">'Sheet4. Weeks 31-40'!$CU$3:$DM$75</definedName>
    <definedName function="false" hidden="false" localSheetId="6" name="Z_2C4936FC_0F58_11D2_9FE7_005500BBCCF5__wvu_PrintArea" vbProcedure="false">'Sheet4. Weeks 31-40'!$DO$3:$EG$76</definedName>
    <definedName function="false" hidden="false" localSheetId="6" name="Z_2C493701_0F58_11D2_9FE7_005500BBCCF5__wvu_PrintArea" vbProcedure="false">'Sheet4. Weeks 31-40'!$EI$3:$FA$76</definedName>
    <definedName function="false" hidden="false" localSheetId="6" name="Z_FC23A003_14F2_11D2_B4C1_0040953388E7__wvu_PrintArea" vbProcedure="false">'Sheet4. Weeks 31-40'!$A$3:$B$30</definedName>
    <definedName function="false" hidden="false" localSheetId="6" name="Z_FC23A008_14F2_11D2_B4C1_0040953388E7__wvu_PrintArea" vbProcedure="false">'Sheet4. Weeks 31-40'!$FC$3:$FU$76</definedName>
    <definedName function="false" hidden="false" localSheetId="6" name="Z_FC23A00D_14F2_11D2_B4C1_0040953388E7__wvu_PrintArea" vbProcedure="false">'Sheet4. Weeks 31-40'!$FW$3:$GO$76</definedName>
    <definedName function="false" hidden="false" localSheetId="6" name="Z_FC23A012_14F2_11D2_B4C1_0040953388E7__wvu_PrintArea" vbProcedure="false">'Sheet4. Weeks 31-40'!$GQ$3:$HI$76</definedName>
    <definedName function="false" hidden="false" localSheetId="6" name="Z_FC23A017_14F2_11D2_B4C1_0040953388E7__wvu_PrintArea" vbProcedure="false">'Sheet4. Weeks 31-40'!$HK$3:$HL$20</definedName>
    <definedName function="false" hidden="false" localSheetId="6" name="Z_FC23A01C_14F2_11D2_B4C1_0040953388E7__wvu_PrintArea" vbProcedure="false">'Sheet4. Weeks 31-40'!$D$3:$E$45</definedName>
    <definedName function="false" hidden="false" localSheetId="6" name="Z_FC23A021_14F2_11D2_B4C1_0040953388E7__wvu_PrintArea" vbProcedure="false">'Sheet4. Weeks 31-40'!$G$3:$H$68</definedName>
    <definedName function="false" hidden="false" localSheetId="6" name="Z_FC23A026_14F2_11D2_B4C1_0040953388E7__wvu_PrintArea" vbProcedure="false">'Sheet4. Weeks 31-40'!$J$3:$K$29</definedName>
    <definedName function="false" hidden="false" localSheetId="6" name="Z_FC23A02B_14F2_11D2_B4C1_0040953388E7__wvu_PrintArea" vbProcedure="false">'Sheet4. Weeks 31-40'!$M$3:$O$24</definedName>
    <definedName function="false" hidden="false" localSheetId="6" name="Z_FC23A030_14F2_11D2_B4C1_0040953388E7__wvu_PrintArea" vbProcedure="false">'Sheet4. Weeks 31-40'!$Q$3:$CS$219</definedName>
    <definedName function="false" hidden="false" localSheetId="6" name="Z_FC23A035_14F2_11D2_B4C1_0040953388E7__wvu_PrintArea" vbProcedure="false">'Sheet4. Weeks 31-40'!$CU$3:$DM$75</definedName>
    <definedName function="false" hidden="false" localSheetId="6" name="Z_FC23A03A_14F2_11D2_B4C1_0040953388E7__wvu_PrintArea" vbProcedure="false">'Sheet4. Weeks 31-40'!$DO$3:$EG$76</definedName>
    <definedName function="false" hidden="false" localSheetId="6" name="Z_FC23A03F_14F2_11D2_B4C1_0040953388E7__wvu_PrintArea" vbProcedure="false">'Sheet4. Weeks 31-40'!$EI$3:$FA$7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DS chlorinations were conducted by Pompano Beach.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82</xdr:colOff>
                <xdr:row>3</xdr:row>
                <xdr:rowOff>8</xdr:rowOff>
              </xdr:to>
            </anchor>
          </commentPr>
        </mc:Choice>
        <mc:Fallback/>
      </mc:AlternateContent>
    </comment>
    <comment ref="S8" authorId="0">
      <text>
        <r>
          <rPr>
            <b val="true"/>
            <sz val="8"/>
            <color rgb="FF000000"/>
            <rFont val="Tahoma"/>
            <family val="0"/>
          </rPr>
          <t xml:space="preserve">Reviewer DJ: Changed "Start" to "0.00"
</t>
        </r>
      </text>
      <mc:AlternateContent>
        <mc:Choice Requires="v2">
          <commentPr autoFill="true" autoScale="false" colHidden="false" locked="false" rowHidden="false" textHAlign="justify" textVAlign="top">
            <anchor moveWithCells="false" sizeWithCells="false">
              <xdr:from>
                <xdr:col>19</xdr:col>
                <xdr:colOff>16</xdr:colOff>
                <xdr:row>6</xdr:row>
                <xdr:rowOff>12</xdr:rowOff>
              </xdr:from>
              <xdr:to>
                <xdr:col>21</xdr:col>
                <xdr:colOff>22</xdr:colOff>
                <xdr:row>10</xdr:row>
                <xdr:rowOff>4</xdr:rowOff>
              </xdr:to>
            </anchor>
          </commentPr>
        </mc:Choice>
        <mc:Fallback/>
      </mc:AlternateContent>
    </comment>
    <comment ref="T8" authorId="0">
      <text>
        <r>
          <rPr>
            <b val="true"/>
            <sz val="8"/>
            <color rgb="FF000000"/>
            <rFont val="Tahoma"/>
            <family val="0"/>
          </rPr>
          <t xml:space="preserve">The water source is groundwater </t>
        </r>
      </text>
      <mc:AlternateContent>
        <mc:Choice Requires="v2">
          <commentPr autoFill="true" autoScale="false" colHidden="false" locked="false" rowHidden="false" textHAlign="justify" textVAlign="top">
            <anchor moveWithCells="false" sizeWithCells="false">
              <xdr:from>
                <xdr:col>20</xdr:col>
                <xdr:colOff>13</xdr:colOff>
                <xdr:row>6</xdr:row>
                <xdr:rowOff>15</xdr:rowOff>
              </xdr:from>
              <xdr:to>
                <xdr:col>22</xdr:col>
                <xdr:colOff>29</xdr:colOff>
                <xdr:row>10</xdr:row>
                <xdr:rowOff>5</xdr:rowOff>
              </xdr:to>
            </anchor>
          </commentPr>
        </mc:Choice>
        <mc:Fallback/>
      </mc:AlternateContent>
    </comment>
    <comment ref="U85" authorId="0">
      <text>
        <r>
          <rPr>
            <b val="true"/>
            <sz val="8"/>
            <color rgb="FF000000"/>
            <rFont val="Tahoma"/>
            <family val="0"/>
          </rPr>
          <t xml:space="preserve">Erroneous data point. No reason for error foun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13</xdr:colOff>
                <xdr:row>83</xdr:row>
                <xdr:rowOff>9</xdr:rowOff>
              </xdr:from>
              <xdr:to>
                <xdr:col>23</xdr:col>
                <xdr:colOff>26</xdr:colOff>
                <xdr:row>87</xdr:row>
                <xdr:rowOff>12</xdr:rowOff>
              </xdr:to>
            </anchor>
          </commentPr>
        </mc:Choice>
        <mc:Fallback/>
      </mc:AlternateContent>
    </comment>
    <comment ref="V86" authorId="0">
      <text>
        <r>
          <rPr>
            <b val="true"/>
            <sz val="8"/>
            <color rgb="FF000000"/>
            <rFont val="Tahoma"/>
            <family val="0"/>
          </rPr>
          <t xml:space="preserve">Erroneous data point. </t>
        </r>
      </text>
      <mc:AlternateContent>
        <mc:Choice Requires="v2">
          <commentPr autoFill="true" autoScale="false" colHidden="false" locked="false" rowHidden="false" textHAlign="justify" textVAlign="top">
            <anchor moveWithCells="false" sizeWithCells="false">
              <xdr:from>
                <xdr:col>22</xdr:col>
                <xdr:colOff>13</xdr:colOff>
                <xdr:row>84</xdr:row>
                <xdr:rowOff>9</xdr:rowOff>
              </xdr:from>
              <xdr:to>
                <xdr:col>24</xdr:col>
                <xdr:colOff>26</xdr:colOff>
                <xdr:row>88</xdr:row>
                <xdr:rowOff>11</xdr:rowOff>
              </xdr:to>
            </anchor>
          </commentPr>
        </mc:Choice>
        <mc:Fallback/>
      </mc:AlternateContent>
    </comment>
    <comment ref="V146" authorId="0">
      <text>
        <r>
          <rPr>
            <b val="true"/>
            <sz val="8"/>
            <color rgb="FF000000"/>
            <rFont val="Tahoma"/>
            <family val="0"/>
          </rPr>
          <t xml:space="preserve">Erroneous data point</t>
        </r>
      </text>
      <mc:AlternateContent>
        <mc:Choice Requires="v2">
          <commentPr autoFill="true" autoScale="false" colHidden="false" locked="false" rowHidden="false" textHAlign="justify" textVAlign="top">
            <anchor moveWithCells="false" sizeWithCells="false">
              <xdr:from>
                <xdr:col>22</xdr:col>
                <xdr:colOff>13</xdr:colOff>
                <xdr:row>144</xdr:row>
                <xdr:rowOff>9</xdr:rowOff>
              </xdr:from>
              <xdr:to>
                <xdr:col>24</xdr:col>
                <xdr:colOff>26</xdr:colOff>
                <xdr:row>148</xdr:row>
                <xdr:rowOff>12</xdr:rowOff>
              </xdr:to>
            </anchor>
          </commentPr>
        </mc:Choice>
        <mc:Fallback/>
      </mc:AlternateContent>
    </comment>
    <comment ref="V147" authorId="0">
      <text>
        <r>
          <rPr>
            <b val="true"/>
            <sz val="8"/>
            <color rgb="FF000000"/>
            <rFont val="Tahoma"/>
            <family val="0"/>
          </rPr>
          <t xml:space="preserve">Erroneous data point
</t>
        </r>
      </text>
      <mc:AlternateContent>
        <mc:Choice Requires="v2">
          <commentPr autoFill="true" autoScale="false" colHidden="false" locked="false" rowHidden="false" textHAlign="justify" textVAlign="top">
            <anchor moveWithCells="false" sizeWithCells="false">
              <xdr:from>
                <xdr:col>22</xdr:col>
                <xdr:colOff>13</xdr:colOff>
                <xdr:row>145</xdr:row>
                <xdr:rowOff>9</xdr:rowOff>
              </xdr:from>
              <xdr:to>
                <xdr:col>24</xdr:col>
                <xdr:colOff>26</xdr:colOff>
                <xdr:row>149</xdr:row>
                <xdr:rowOff>12</xdr:rowOff>
              </xdr:to>
            </anchor>
          </commentPr>
        </mc:Choice>
        <mc:Fallback/>
      </mc:AlternateContent>
    </comment>
    <comment ref="Z21" authorId="0">
      <text>
        <r>
          <rPr>
            <sz val="8"/>
            <color rgb="FF000000"/>
            <rFont val="Tahoma"/>
            <family val="0"/>
          </rPr>
          <t xml:space="preserve">Questionable Data Point.  Changed to NR
</t>
        </r>
      </text>
      <mc:AlternateContent>
        <mc:Choice Requires="v2">
          <commentPr autoFill="true" autoScale="false" colHidden="false" locked="false" rowHidden="false" textHAlign="justify" textVAlign="top">
            <anchor moveWithCells="false" sizeWithCells="false">
              <xdr:from>
                <xdr:col>26</xdr:col>
                <xdr:colOff>13</xdr:colOff>
                <xdr:row>19</xdr:row>
                <xdr:rowOff>14</xdr:rowOff>
              </xdr:from>
              <xdr:to>
                <xdr:col>27</xdr:col>
                <xdr:colOff>20</xdr:colOff>
                <xdr:row>22</xdr:row>
                <xdr:rowOff>17</xdr:rowOff>
              </xdr:to>
            </anchor>
          </commentPr>
        </mc:Choice>
        <mc:Fallback/>
      </mc:AlternateContent>
    </comment>
    <comment ref="Z22" authorId="0">
      <text>
        <r>
          <rPr>
            <b val="true"/>
            <sz val="8"/>
            <color rgb="FF000000"/>
            <rFont val="Tahoma"/>
            <family val="0"/>
          </rPr>
          <t xml:space="preserve">Questionable Data Point.  Changed to NR</t>
        </r>
      </text>
      <mc:AlternateContent>
        <mc:Choice Requires="v2">
          <commentPr autoFill="true" autoScale="false" colHidden="false" locked="false" rowHidden="false" textHAlign="justify" textVAlign="top">
            <anchor moveWithCells="false" sizeWithCells="false">
              <xdr:from>
                <xdr:col>26</xdr:col>
                <xdr:colOff>13</xdr:colOff>
                <xdr:row>20</xdr:row>
                <xdr:rowOff>14</xdr:rowOff>
              </xdr:from>
              <xdr:to>
                <xdr:col>27</xdr:col>
                <xdr:colOff>20</xdr:colOff>
                <xdr:row>23</xdr:row>
                <xdr:rowOff>16</xdr:rowOff>
              </xdr:to>
            </anchor>
          </commentPr>
        </mc:Choice>
        <mc:Fallback/>
      </mc:AlternateContent>
    </comment>
    <comment ref="AA8" authorId="0">
      <text>
        <r>
          <rPr>
            <b val="true"/>
            <sz val="8"/>
            <color rgb="FF000000"/>
            <rFont val="Tahoma"/>
            <family val="0"/>
          </rPr>
          <t xml:space="preserve">No cleaning events took place during this time</t>
        </r>
      </text>
      <mc:AlternateContent>
        <mc:Choice Requires="v2">
          <commentPr autoFill="true" autoScale="false" colHidden="false" locked="false" rowHidden="false" textHAlign="justify" textVAlign="top">
            <anchor moveWithCells="false" sizeWithCells="false">
              <xdr:from>
                <xdr:col>27</xdr:col>
                <xdr:colOff>13</xdr:colOff>
                <xdr:row>6</xdr:row>
                <xdr:rowOff>15</xdr:rowOff>
              </xdr:from>
              <xdr:to>
                <xdr:col>29</xdr:col>
                <xdr:colOff>21</xdr:colOff>
                <xdr:row>10</xdr:row>
                <xdr:rowOff>5</xdr:rowOff>
              </xdr:to>
            </anchor>
          </commentPr>
        </mc:Choice>
        <mc:Fallback/>
      </mc:AlternateContent>
    </comment>
    <comment ref="AL44" authorId="0">
      <text>
        <r>
          <rPr>
            <b val="true"/>
            <sz val="8"/>
            <color rgb="FF000000"/>
            <rFont val="Tahoma"/>
            <family val="0"/>
          </rPr>
          <t xml:space="preserve">Erroneous data point. Was 4.17</t>
        </r>
      </text>
      <mc:AlternateContent>
        <mc:Choice Requires="v2">
          <commentPr autoFill="true" autoScale="false" colHidden="false" locked="false" rowHidden="false" textHAlign="justify" textVAlign="top">
            <anchor moveWithCells="false" sizeWithCells="false">
              <xdr:from>
                <xdr:col>38</xdr:col>
                <xdr:colOff>13</xdr:colOff>
                <xdr:row>42</xdr:row>
                <xdr:rowOff>14</xdr:rowOff>
              </xdr:from>
              <xdr:to>
                <xdr:col>39</xdr:col>
                <xdr:colOff>70</xdr:colOff>
                <xdr:row>45</xdr:row>
                <xdr:rowOff>18</xdr:rowOff>
              </xdr:to>
            </anchor>
          </commentPr>
        </mc:Choice>
        <mc:Fallback/>
      </mc:AlternateContent>
    </comment>
    <comment ref="AM22" authorId="0">
      <text>
        <r>
          <rPr>
            <b val="true"/>
            <sz val="8"/>
            <color rgb="FF000000"/>
            <rFont val="Tahoma"/>
            <family val="0"/>
          </rPr>
          <t xml:space="preserve">Erroneous data point.
</t>
        </r>
      </text>
      <mc:AlternateContent>
        <mc:Choice Requires="v2">
          <commentPr autoFill="true" autoScale="false" colHidden="false" locked="false" rowHidden="false" textHAlign="justify" textVAlign="top">
            <anchor moveWithCells="false" sizeWithCells="false">
              <xdr:from>
                <xdr:col>39</xdr:col>
                <xdr:colOff>13</xdr:colOff>
                <xdr:row>20</xdr:row>
                <xdr:rowOff>14</xdr:rowOff>
              </xdr:from>
              <xdr:to>
                <xdr:col>40</xdr:col>
                <xdr:colOff>13</xdr:colOff>
                <xdr:row>23</xdr:row>
                <xdr:rowOff>16</xdr:rowOff>
              </xdr:to>
            </anchor>
          </commentPr>
        </mc:Choice>
        <mc:Fallback/>
      </mc:AlternateContent>
    </comment>
    <comment ref="DS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23</xdr:col>
                <xdr:colOff>16</xdr:colOff>
                <xdr:row>20</xdr:row>
                <xdr:rowOff>12</xdr:rowOff>
              </xdr:from>
              <xdr:to>
                <xdr:col>124</xdr:col>
                <xdr:colOff>34</xdr:colOff>
                <xdr:row>23</xdr:row>
                <xdr:rowOff>18</xdr:rowOff>
              </xdr:to>
            </anchor>
          </commentPr>
        </mc:Choice>
        <mc:Fallback/>
      </mc:AlternateContent>
    </comment>
    <comment ref="DS33" authorId="0">
      <text>
        <r>
          <rPr>
            <b val="true"/>
            <sz val="9"/>
            <color rgb="FF000000"/>
            <rFont val="Tahoma"/>
            <family val="2"/>
          </rPr>
          <t xml:space="preserve">C Rice:
Lab verified CHCl3 and BDCM  data but provided no explanation for the results.
</t>
        </r>
      </text>
      <mc:AlternateContent>
        <mc:Choice Requires="v2">
          <commentPr autoFill="true" autoScale="false" colHidden="false" locked="false" rowHidden="false" textHAlign="justify" textVAlign="top">
            <anchor moveWithCells="false" sizeWithCells="false">
              <xdr:from>
                <xdr:col>123</xdr:col>
                <xdr:colOff>16</xdr:colOff>
                <xdr:row>31</xdr:row>
                <xdr:rowOff>12</xdr:rowOff>
              </xdr:from>
              <xdr:to>
                <xdr:col>124</xdr:col>
                <xdr:colOff>34</xdr:colOff>
                <xdr:row>37</xdr:row>
                <xdr:rowOff>14</xdr:rowOff>
              </xdr:to>
            </anchor>
          </commentPr>
        </mc:Choice>
        <mc:Fallback/>
      </mc:AlternateContent>
    </comment>
    <comment ref="DS37" authorId="0">
      <text>
        <r>
          <rPr>
            <b val="true"/>
            <sz val="9"/>
            <color rgb="FF000000"/>
            <rFont val="Tahoma"/>
            <family val="2"/>
          </rPr>
          <t xml:space="preserve">C Rice:
Lab verified THM data for the entire quarter but provided no explanation of the results.</t>
        </r>
      </text>
      <mc:AlternateContent>
        <mc:Choice Requires="v2">
          <commentPr autoFill="true" autoScale="false" colHidden="false" locked="false" rowHidden="false" textHAlign="justify" textVAlign="top">
            <anchor moveWithCells="false" sizeWithCells="false">
              <xdr:from>
                <xdr:col>123</xdr:col>
                <xdr:colOff>16</xdr:colOff>
                <xdr:row>35</xdr:row>
                <xdr:rowOff>8</xdr:rowOff>
              </xdr:from>
              <xdr:to>
                <xdr:col>124</xdr:col>
                <xdr:colOff>79</xdr:colOff>
                <xdr:row>39</xdr:row>
                <xdr:rowOff>20</xdr:rowOff>
              </xdr:to>
            </anchor>
          </commentPr>
        </mc:Choice>
        <mc:Fallback/>
      </mc:AlternateContent>
    </comment>
    <comment ref="DS39" authorId="0">
      <text>
        <r>
          <rPr>
            <b val="true"/>
            <sz val="9"/>
            <color rgb="FF000000"/>
            <rFont val="Tahoma"/>
            <family val="2"/>
          </rPr>
          <t xml:space="preserve">C. Rice:
Lab verified DCAA and TCAA data but provided no explanation for the results.
</t>
        </r>
      </text>
      <mc:AlternateContent>
        <mc:Choice Requires="v2">
          <commentPr autoFill="true" autoScale="false" colHidden="false" locked="false" rowHidden="false" textHAlign="justify" textVAlign="top">
            <anchor moveWithCells="false" sizeWithCells="false">
              <xdr:from>
                <xdr:col>123</xdr:col>
                <xdr:colOff>19</xdr:colOff>
                <xdr:row>37</xdr:row>
                <xdr:rowOff>15</xdr:rowOff>
              </xdr:from>
              <xdr:to>
                <xdr:col>125</xdr:col>
                <xdr:colOff>30</xdr:colOff>
                <xdr:row>41</xdr:row>
                <xdr:rowOff>2</xdr:rowOff>
              </xdr:to>
            </anchor>
          </commentPr>
        </mc:Choice>
        <mc:Fallback/>
      </mc:AlternateContent>
    </comment>
    <comment ref="DU18" authorId="0">
      <text>
        <r>
          <rPr>
            <b val="true"/>
            <sz val="8"/>
            <color rgb="FF000000"/>
            <rFont val="Tahoma"/>
            <family val="0"/>
          </rPr>
          <t xml:space="preserve">Total hardness value questionable. Not reported.</t>
        </r>
      </text>
      <mc:AlternateContent>
        <mc:Choice Requires="v2">
          <commentPr autoFill="true" autoScale="false" colHidden="false" locked="false" rowHidden="false" textHAlign="justify" textVAlign="top">
            <anchor moveWithCells="false" sizeWithCells="false">
              <xdr:from>
                <xdr:col>125</xdr:col>
                <xdr:colOff>13</xdr:colOff>
                <xdr:row>16</xdr:row>
                <xdr:rowOff>12</xdr:rowOff>
              </xdr:from>
              <xdr:to>
                <xdr:col>126</xdr:col>
                <xdr:colOff>42</xdr:colOff>
                <xdr:row>19</xdr:row>
                <xdr:rowOff>21</xdr:rowOff>
              </xdr:to>
            </anchor>
          </commentPr>
        </mc:Choice>
        <mc:Fallback/>
      </mc:AlternateContent>
    </comment>
    <comment ref="DU33" authorId="0">
      <text>
        <r>
          <rPr>
            <sz val="8"/>
            <color rgb="FF000000"/>
            <rFont val="Tahoma"/>
            <family val="0"/>
          </rPr>
          <t xml:space="preserve">Reported value was 21.53 ug/L.  Due to the low TOC in permeate, this value was questionable. Changed to NR.  No reason is available for the fluctuations in the CHCHl3 concentrations.
</t>
        </r>
      </text>
      <mc:AlternateContent>
        <mc:Choice Requires="v2">
          <commentPr autoFill="true" autoScale="false" colHidden="false" locked="false" rowHidden="false" textHAlign="justify" textVAlign="top">
            <anchor moveWithCells="false" sizeWithCells="false">
              <xdr:from>
                <xdr:col>125</xdr:col>
                <xdr:colOff>13</xdr:colOff>
                <xdr:row>27</xdr:row>
                <xdr:rowOff>12</xdr:rowOff>
              </xdr:from>
              <xdr:to>
                <xdr:col>126</xdr:col>
                <xdr:colOff>42</xdr:colOff>
                <xdr:row>35</xdr:row>
                <xdr:rowOff>9</xdr:rowOff>
              </xdr:to>
            </anchor>
          </commentPr>
        </mc:Choice>
        <mc:Fallback/>
      </mc:AlternateContent>
    </comment>
    <comment ref="DU39" authorId="0">
      <text>
        <r>
          <rPr>
            <b val="true"/>
            <sz val="8"/>
            <color rgb="FF000000"/>
            <rFont val="Tahoma"/>
            <family val="0"/>
          </rPr>
          <t xml:space="preserve">Lab Verified
Possible sampling error.</t>
        </r>
      </text>
      <mc:AlternateContent>
        <mc:Choice Requires="v2">
          <commentPr autoFill="true" autoScale="false" colHidden="false" locked="false" rowHidden="false" textHAlign="justify" textVAlign="top">
            <anchor moveWithCells="false" sizeWithCells="false">
              <xdr:from>
                <xdr:col>125</xdr:col>
                <xdr:colOff>13</xdr:colOff>
                <xdr:row>37</xdr:row>
                <xdr:rowOff>12</xdr:rowOff>
              </xdr:from>
              <xdr:to>
                <xdr:col>126</xdr:col>
                <xdr:colOff>42</xdr:colOff>
                <xdr:row>40</xdr:row>
                <xdr:rowOff>21</xdr:rowOff>
              </xdr:to>
            </anchor>
          </commentPr>
        </mc:Choice>
        <mc:Fallback/>
      </mc:AlternateContent>
    </comment>
    <comment ref="DV18" authorId="0">
      <text>
        <r>
          <rPr>
            <b val="true"/>
            <sz val="8"/>
            <color rgb="FF000000"/>
            <rFont val="Tahoma"/>
            <family val="0"/>
          </rPr>
          <t xml:space="preserve">Total hardness value questionable. Not reported.</t>
        </r>
      </text>
      <mc:AlternateContent>
        <mc:Choice Requires="v2">
          <commentPr autoFill="true" autoScale="false" colHidden="false" locked="false" rowHidden="false" textHAlign="justify" textVAlign="top">
            <anchor moveWithCells="false" sizeWithCells="false">
              <xdr:from>
                <xdr:col>126</xdr:col>
                <xdr:colOff>13</xdr:colOff>
                <xdr:row>16</xdr:row>
                <xdr:rowOff>12</xdr:rowOff>
              </xdr:from>
              <xdr:to>
                <xdr:col>127</xdr:col>
                <xdr:colOff>-5</xdr:colOff>
                <xdr:row>19</xdr:row>
                <xdr:rowOff>21</xdr:rowOff>
              </xdr:to>
            </anchor>
          </commentPr>
        </mc:Choice>
        <mc:Fallback/>
      </mc:AlternateContent>
    </comment>
    <comment ref="DV22" authorId="0">
      <text>
        <r>
          <rPr>
            <b val="true"/>
            <sz val="8"/>
            <color rgb="FF000000"/>
            <rFont val="Tahoma"/>
            <family val="0"/>
          </rPr>
          <t xml:space="preserve">During the initial sampling, problems with TOC measurement were encountered. The TOC analyzer was recalibrated and new standards were prepared in later testing.
</t>
        </r>
        <r>
          <rPr>
            <b val="true"/>
            <sz val="8"/>
            <color rgb="FF000000"/>
            <rFont val="Tahoma"/>
            <family val="2"/>
          </rPr>
          <t xml:space="preserve">This value falls within the expected range so it was reported.</t>
        </r>
      </text>
      <mc:AlternateContent>
        <mc:Choice Requires="v2">
          <commentPr autoFill="true" autoScale="false" colHidden="false" locked="false" rowHidden="false" textHAlign="justify" textVAlign="top">
            <anchor moveWithCells="false" sizeWithCells="false">
              <xdr:from>
                <xdr:col>126</xdr:col>
                <xdr:colOff>13</xdr:colOff>
                <xdr:row>20</xdr:row>
                <xdr:rowOff>14</xdr:rowOff>
              </xdr:from>
              <xdr:to>
                <xdr:col>127</xdr:col>
                <xdr:colOff>-5</xdr:colOff>
                <xdr:row>35</xdr:row>
                <xdr:rowOff>9</xdr:rowOff>
              </xdr:to>
            </anchor>
          </commentPr>
        </mc:Choice>
        <mc:Fallback/>
      </mc:AlternateContent>
    </comment>
    <comment ref="DV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text>
      <mc:AlternateContent>
        <mc:Choice Requires="v2">
          <commentPr autoFill="true" autoScale="false" colHidden="false" locked="false" rowHidden="false" textHAlign="justify" textVAlign="top">
            <anchor moveWithCells="false" sizeWithCells="false">
              <xdr:from>
                <xdr:col>126</xdr:col>
                <xdr:colOff>13</xdr:colOff>
                <xdr:row>20</xdr:row>
                <xdr:rowOff>5</xdr:rowOff>
              </xdr:from>
              <xdr:to>
                <xdr:col>127</xdr:col>
                <xdr:colOff>-5</xdr:colOff>
                <xdr:row>32</xdr:row>
                <xdr:rowOff>16</xdr:rowOff>
              </xdr:to>
            </anchor>
          </commentPr>
        </mc:Choice>
        <mc:Fallback/>
      </mc:AlternateContent>
    </comment>
    <comment ref="DV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26</xdr:col>
                <xdr:colOff>13</xdr:colOff>
                <xdr:row>31</xdr:row>
                <xdr:rowOff>14</xdr:rowOff>
              </xdr:from>
              <xdr:to>
                <xdr:col>127</xdr:col>
                <xdr:colOff>-5</xdr:colOff>
                <xdr:row>39</xdr:row>
                <xdr:rowOff>10</xdr:rowOff>
              </xdr:to>
            </anchor>
          </commentPr>
        </mc:Choice>
        <mc:Fallback/>
      </mc:AlternateContent>
    </comment>
    <comment ref="DV40" authorId="0">
      <text>
        <r>
          <rPr>
            <b val="true"/>
            <sz val="8"/>
            <color rgb="FF000000"/>
            <rFont val="Tahoma"/>
            <family val="0"/>
          </rPr>
          <t xml:space="preserve">TSC_ADM:
</t>
        </r>
        <r>
          <rPr>
            <sz val="8"/>
            <color rgb="FF000000"/>
            <rFont val="Tahoma"/>
            <family val="0"/>
          </rPr>
          <t xml:space="preserve">Reviewer changed from 170 µg/L to NR due to low feed dose</t>
        </r>
      </text>
      <mc:AlternateContent>
        <mc:Choice Requires="v2">
          <commentPr autoFill="true" autoScale="false" colHidden="false" locked="false" rowHidden="false" textHAlign="justify" textVAlign="top">
            <anchor moveWithCells="false" sizeWithCells="false">
              <xdr:from>
                <xdr:col>126</xdr:col>
                <xdr:colOff>16</xdr:colOff>
                <xdr:row>38</xdr:row>
                <xdr:rowOff>12</xdr:rowOff>
              </xdr:from>
              <xdr:to>
                <xdr:col>127</xdr:col>
                <xdr:colOff>13</xdr:colOff>
                <xdr:row>41</xdr:row>
                <xdr:rowOff>20</xdr:rowOff>
              </xdr:to>
            </anchor>
          </commentPr>
        </mc:Choice>
        <mc:Fallback/>
      </mc:AlternateContent>
    </comment>
    <comment ref="DV41" authorId="0">
      <text>
        <r>
          <rPr>
            <b val="true"/>
            <sz val="8"/>
            <color rgb="FF000000"/>
            <rFont val="Tahoma"/>
            <family val="0"/>
          </rPr>
          <t xml:space="preserve">TSC_ADM:
</t>
        </r>
        <r>
          <rPr>
            <sz val="8"/>
            <color rgb="FF000000"/>
            <rFont val="Tahoma"/>
            <family val="0"/>
          </rPr>
          <t xml:space="preserve">Reviewer changed from  0 µg/L to NR due to low feed dose</t>
        </r>
      </text>
      <mc:AlternateContent>
        <mc:Choice Requires="v2">
          <commentPr autoFill="true" autoScale="false" colHidden="false" locked="false" rowHidden="false" textHAlign="justify" textVAlign="top">
            <anchor moveWithCells="false" sizeWithCells="false">
              <xdr:from>
                <xdr:col>126</xdr:col>
                <xdr:colOff>16</xdr:colOff>
                <xdr:row>39</xdr:row>
                <xdr:rowOff>11</xdr:rowOff>
              </xdr:from>
              <xdr:to>
                <xdr:col>127</xdr:col>
                <xdr:colOff>13</xdr:colOff>
                <xdr:row>42</xdr:row>
                <xdr:rowOff>20</xdr:rowOff>
              </xdr:to>
            </anchor>
          </commentPr>
        </mc:Choice>
        <mc:Fallback/>
      </mc:AlternateContent>
    </comment>
    <comment ref="DV42" authorId="0">
      <text>
        <r>
          <rPr>
            <b val="true"/>
            <sz val="8"/>
            <color rgb="FF000000"/>
            <rFont val="Tahoma"/>
            <family val="0"/>
          </rPr>
          <t xml:space="preserve">TSC_ADM:
</t>
        </r>
        <r>
          <rPr>
            <sz val="8"/>
            <color rgb="FF000000"/>
            <rFont val="Tahoma"/>
            <family val="0"/>
          </rPr>
          <t xml:space="preserve">Reviewer changed from  0 µg/L to NR due to low feed dose</t>
        </r>
      </text>
      <mc:AlternateContent>
        <mc:Choice Requires="v2">
          <commentPr autoFill="true" autoScale="false" colHidden="false" locked="false" rowHidden="false" textHAlign="justify" textVAlign="top">
            <anchor moveWithCells="false" sizeWithCells="false">
              <xdr:from>
                <xdr:col>126</xdr:col>
                <xdr:colOff>16</xdr:colOff>
                <xdr:row>40</xdr:row>
                <xdr:rowOff>12</xdr:rowOff>
              </xdr:from>
              <xdr:to>
                <xdr:col>127</xdr:col>
                <xdr:colOff>13</xdr:colOff>
                <xdr:row>43</xdr:row>
                <xdr:rowOff>20</xdr:rowOff>
              </xdr:to>
            </anchor>
          </commentPr>
        </mc:Choice>
        <mc:Fallback/>
      </mc:AlternateContent>
    </comment>
    <comment ref="DV43" authorId="0">
      <text>
        <r>
          <rPr>
            <b val="true"/>
            <sz val="8"/>
            <color rgb="FF000000"/>
            <rFont val="Tahoma"/>
            <family val="0"/>
          </rPr>
          <t xml:space="preserve">TSC_ADM:
</t>
        </r>
        <r>
          <rPr>
            <sz val="8"/>
            <color rgb="FF000000"/>
            <rFont val="Tahoma"/>
            <family val="0"/>
          </rPr>
          <t xml:space="preserve">Reviewer changed from  43.1 µg/L to NR due to low feed dose</t>
        </r>
      </text>
      <mc:AlternateContent>
        <mc:Choice Requires="v2">
          <commentPr autoFill="true" autoScale="false" colHidden="false" locked="false" rowHidden="false" textHAlign="justify" textVAlign="top">
            <anchor moveWithCells="false" sizeWithCells="false">
              <xdr:from>
                <xdr:col>126</xdr:col>
                <xdr:colOff>16</xdr:colOff>
                <xdr:row>41</xdr:row>
                <xdr:rowOff>11</xdr:rowOff>
              </xdr:from>
              <xdr:to>
                <xdr:col>127</xdr:col>
                <xdr:colOff>13</xdr:colOff>
                <xdr:row>44</xdr:row>
                <xdr:rowOff>20</xdr:rowOff>
              </xdr:to>
            </anchor>
          </commentPr>
        </mc:Choice>
        <mc:Fallback/>
      </mc:AlternateContent>
    </comment>
    <comment ref="DW18" authorId="0">
      <text>
        <r>
          <rPr>
            <b val="true"/>
            <sz val="8"/>
            <color rgb="FF000000"/>
            <rFont val="Tahoma"/>
            <family val="0"/>
          </rPr>
          <t xml:space="preserve">Total hardness value questionable. Not reported.</t>
        </r>
      </text>
      <mc:AlternateContent>
        <mc:Choice Requires="v2">
          <commentPr autoFill="true" autoScale="false" colHidden="false" locked="false" rowHidden="false" textHAlign="justify" textVAlign="top">
            <anchor moveWithCells="false" sizeWithCells="false">
              <xdr:from>
                <xdr:col>127</xdr:col>
                <xdr:colOff>13</xdr:colOff>
                <xdr:row>16</xdr:row>
                <xdr:rowOff>12</xdr:rowOff>
              </xdr:from>
              <xdr:to>
                <xdr:col>128</xdr:col>
                <xdr:colOff>48</xdr:colOff>
                <xdr:row>19</xdr:row>
                <xdr:rowOff>21</xdr:rowOff>
              </xdr:to>
            </anchor>
          </commentPr>
        </mc:Choice>
        <mc:Fallback/>
      </mc:AlternateContent>
    </comment>
    <comment ref="ED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34</xdr:col>
                <xdr:colOff>16</xdr:colOff>
                <xdr:row>19</xdr:row>
                <xdr:rowOff>12</xdr:rowOff>
              </xdr:from>
              <xdr:to>
                <xdr:col>135</xdr:col>
                <xdr:colOff>38</xdr:colOff>
                <xdr:row>22</xdr:row>
                <xdr:rowOff>19</xdr:rowOff>
              </xdr:to>
            </anchor>
          </commentPr>
        </mc:Choice>
        <mc:Fallback/>
      </mc:AlternateContent>
    </comment>
    <comment ref="ED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34</xdr:col>
                <xdr:colOff>16</xdr:colOff>
                <xdr:row>41</xdr:row>
                <xdr:rowOff>11</xdr:rowOff>
              </xdr:from>
              <xdr:to>
                <xdr:col>135</xdr:col>
                <xdr:colOff>38</xdr:colOff>
                <xdr:row>44</xdr:row>
                <xdr:rowOff>20</xdr:rowOff>
              </xdr:to>
            </anchor>
          </commentPr>
        </mc:Choice>
        <mc:Fallback/>
      </mc:AlternateContent>
    </comment>
    <comment ref="ED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34</xdr:col>
                <xdr:colOff>16</xdr:colOff>
                <xdr:row>63</xdr:row>
                <xdr:rowOff>11</xdr:rowOff>
              </xdr:from>
              <xdr:to>
                <xdr:col>135</xdr:col>
                <xdr:colOff>38</xdr:colOff>
                <xdr:row>66</xdr:row>
                <xdr:rowOff>20</xdr:rowOff>
              </xdr:to>
            </anchor>
          </commentPr>
        </mc:Choice>
        <mc:Fallback/>
      </mc:AlternateContent>
    </comment>
    <comment ref="EM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43</xdr:col>
                <xdr:colOff>16</xdr:colOff>
                <xdr:row>20</xdr:row>
                <xdr:rowOff>12</xdr:rowOff>
              </xdr:from>
              <xdr:to>
                <xdr:col>144</xdr:col>
                <xdr:colOff>34</xdr:colOff>
                <xdr:row>23</xdr:row>
                <xdr:rowOff>18</xdr:rowOff>
              </xdr:to>
            </anchor>
          </commentPr>
        </mc:Choice>
        <mc:Fallback/>
      </mc:AlternateContent>
    </comment>
    <comment ref="EM33" authorId="0">
      <text>
        <r>
          <rPr>
            <b val="true"/>
            <sz val="9"/>
            <color rgb="FF000000"/>
            <rFont val="Tahoma"/>
            <family val="2"/>
          </rPr>
          <t xml:space="preserve">C Rice:
Lab verified CHCl3 and BDCM  data but provided no explanation for the results.
</t>
        </r>
      </text>
      <mc:AlternateContent>
        <mc:Choice Requires="v2">
          <commentPr autoFill="true" autoScale="false" colHidden="false" locked="false" rowHidden="false" textHAlign="justify" textVAlign="top">
            <anchor moveWithCells="false" sizeWithCells="false">
              <xdr:from>
                <xdr:col>143</xdr:col>
                <xdr:colOff>16</xdr:colOff>
                <xdr:row>31</xdr:row>
                <xdr:rowOff>12</xdr:rowOff>
              </xdr:from>
              <xdr:to>
                <xdr:col>144</xdr:col>
                <xdr:colOff>34</xdr:colOff>
                <xdr:row>37</xdr:row>
                <xdr:rowOff>17</xdr:rowOff>
              </xdr:to>
            </anchor>
          </commentPr>
        </mc:Choice>
        <mc:Fallback/>
      </mc:AlternateContent>
    </comment>
    <comment ref="EM37" authorId="0">
      <text>
        <r>
          <rPr>
            <b val="true"/>
            <sz val="9"/>
            <color rgb="FF000000"/>
            <rFont val="Tahoma"/>
            <family val="2"/>
          </rPr>
          <t xml:space="preserve">C Rice:
Lab verified THM data for the entire quarter but provided no explanation of the results.</t>
        </r>
      </text>
      <mc:AlternateContent>
        <mc:Choice Requires="v2">
          <commentPr autoFill="true" autoScale="false" colHidden="false" locked="false" rowHidden="false" textHAlign="justify" textVAlign="top">
            <anchor moveWithCells="false" sizeWithCells="false">
              <xdr:from>
                <xdr:col>143</xdr:col>
                <xdr:colOff>16</xdr:colOff>
                <xdr:row>35</xdr:row>
                <xdr:rowOff>8</xdr:rowOff>
              </xdr:from>
              <xdr:to>
                <xdr:col>144</xdr:col>
                <xdr:colOff>34</xdr:colOff>
                <xdr:row>42</xdr:row>
                <xdr:rowOff>6</xdr:rowOff>
              </xdr:to>
            </anchor>
          </commentPr>
        </mc:Choice>
        <mc:Fallback/>
      </mc:AlternateContent>
    </comment>
    <comment ref="EM39" authorId="0">
      <text>
        <r>
          <rPr>
            <b val="true"/>
            <sz val="9"/>
            <color rgb="FF000000"/>
            <rFont val="Tahoma"/>
            <family val="2"/>
          </rPr>
          <t xml:space="preserve">C. Rice:
Lab verified DCAA and TCAA data but provided no explanation for the results.
</t>
        </r>
      </text>
      <mc:AlternateContent>
        <mc:Choice Requires="v2">
          <commentPr autoFill="true" autoScale="false" colHidden="false" locked="false" rowHidden="false" textHAlign="justify" textVAlign="top">
            <anchor moveWithCells="false" sizeWithCells="false">
              <xdr:from>
                <xdr:col>143</xdr:col>
                <xdr:colOff>16</xdr:colOff>
                <xdr:row>37</xdr:row>
                <xdr:rowOff>11</xdr:rowOff>
              </xdr:from>
              <xdr:to>
                <xdr:col>145</xdr:col>
                <xdr:colOff>13</xdr:colOff>
                <xdr:row>41</xdr:row>
                <xdr:rowOff>12</xdr:rowOff>
              </xdr:to>
            </anchor>
          </commentPr>
        </mc:Choice>
        <mc:Fallback/>
      </mc:AlternateContent>
    </comment>
    <comment ref="EO18" authorId="0">
      <text>
        <r>
          <rPr>
            <sz val="10"/>
            <color rgb="FF000000"/>
            <rFont val="Tahoma"/>
            <family val="2"/>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145</xdr:col>
                <xdr:colOff>13</xdr:colOff>
                <xdr:row>16</xdr:row>
                <xdr:rowOff>12</xdr:rowOff>
              </xdr:from>
              <xdr:to>
                <xdr:col>146</xdr:col>
                <xdr:colOff>43</xdr:colOff>
                <xdr:row>19</xdr:row>
                <xdr:rowOff>21</xdr:rowOff>
              </xdr:to>
            </anchor>
          </commentPr>
        </mc:Choice>
        <mc:Fallback/>
      </mc:AlternateContent>
    </comment>
    <comment ref="EO33" authorId="0">
      <text>
        <r>
          <rPr>
            <b val="true"/>
            <sz val="8"/>
            <color rgb="FF000000"/>
            <rFont val="Tahoma"/>
            <family val="0"/>
          </rPr>
          <t xml:space="preserve">Lab Verified. No resom is available for fluctuation in CHCL3 production.  Possible sampling eror.  However, due to the reasonable TOC concentration, this CHCL3 value was reported.</t>
        </r>
      </text>
      <mc:AlternateContent>
        <mc:Choice Requires="v2">
          <commentPr autoFill="true" autoScale="false" colHidden="false" locked="false" rowHidden="false" textHAlign="justify" textVAlign="top">
            <anchor moveWithCells="false" sizeWithCells="false">
              <xdr:from>
                <xdr:col>145</xdr:col>
                <xdr:colOff>13</xdr:colOff>
                <xdr:row>31</xdr:row>
                <xdr:rowOff>14</xdr:rowOff>
              </xdr:from>
              <xdr:to>
                <xdr:col>146</xdr:col>
                <xdr:colOff>43</xdr:colOff>
                <xdr:row>43</xdr:row>
                <xdr:rowOff>6</xdr:rowOff>
              </xdr:to>
            </anchor>
          </commentPr>
        </mc:Choice>
        <mc:Fallback/>
      </mc:AlternateContent>
    </comment>
    <comment ref="EO39" authorId="0">
      <text>
        <r>
          <rPr>
            <b val="true"/>
            <sz val="8"/>
            <color rgb="FF000000"/>
            <rFont val="Tahoma"/>
            <family val="0"/>
          </rPr>
          <t xml:space="preserve">Lab Verified
</t>
        </r>
        <r>
          <rPr>
            <sz val="8"/>
            <color rgb="FF000000"/>
            <rFont val="Tahoma"/>
            <family val="0"/>
          </rPr>
          <t xml:space="preserve">
Possible sampling or analytical error</t>
        </r>
      </text>
      <mc:AlternateContent>
        <mc:Choice Requires="v2">
          <commentPr autoFill="true" autoScale="false" colHidden="false" locked="false" rowHidden="false" textHAlign="justify" textVAlign="top">
            <anchor moveWithCells="false" sizeWithCells="false">
              <xdr:from>
                <xdr:col>145</xdr:col>
                <xdr:colOff>13</xdr:colOff>
                <xdr:row>37</xdr:row>
                <xdr:rowOff>12</xdr:rowOff>
              </xdr:from>
              <xdr:to>
                <xdr:col>146</xdr:col>
                <xdr:colOff>43</xdr:colOff>
                <xdr:row>40</xdr:row>
                <xdr:rowOff>21</xdr:rowOff>
              </xdr:to>
            </anchor>
          </commentPr>
        </mc:Choice>
        <mc:Fallback/>
      </mc:AlternateContent>
    </comment>
    <comment ref="EP18" authorId="0">
      <text>
        <r>
          <rPr>
            <sz val="10"/>
            <color rgb="FF000000"/>
            <rFont val="Tahoma"/>
            <family val="2"/>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146</xdr:col>
                <xdr:colOff>13</xdr:colOff>
                <xdr:row>16</xdr:row>
                <xdr:rowOff>12</xdr:rowOff>
              </xdr:from>
              <xdr:to>
                <xdr:col>147</xdr:col>
                <xdr:colOff>0</xdr:colOff>
                <xdr:row>19</xdr:row>
                <xdr:rowOff>21</xdr:rowOff>
              </xdr:to>
            </anchor>
          </commentPr>
        </mc:Choice>
        <mc:Fallback/>
      </mc:AlternateContent>
    </comment>
    <comment ref="EP22" authorId="0">
      <text>
        <r>
          <rPr>
            <sz val="10"/>
            <color rgb="FF000000"/>
            <rFont val="Tahoma"/>
            <family val="2"/>
          </rPr>
          <t xml:space="preserve">During the pilot study,  problems with TOC  measurement were encountered. This value falls within  the expected range of influent TOC.
</t>
        </r>
      </text>
      <mc:AlternateContent>
        <mc:Choice Requires="v2">
          <commentPr autoFill="true" autoScale="false" colHidden="false" locked="false" rowHidden="false" textHAlign="justify" textVAlign="top">
            <anchor moveWithCells="false" sizeWithCells="false">
              <xdr:from>
                <xdr:col>146</xdr:col>
                <xdr:colOff>13</xdr:colOff>
                <xdr:row>20</xdr:row>
                <xdr:rowOff>14</xdr:rowOff>
              </xdr:from>
              <xdr:to>
                <xdr:col>147</xdr:col>
                <xdr:colOff>42</xdr:colOff>
                <xdr:row>26</xdr:row>
                <xdr:rowOff>22</xdr:rowOff>
              </xdr:to>
            </anchor>
          </commentPr>
        </mc:Choice>
        <mc:Fallback/>
      </mc:AlternateContent>
    </comment>
    <comment ref="EP26" authorId="0">
      <text>
        <r>
          <rPr>
            <b val="true"/>
            <sz val="10"/>
            <color rgb="FF000000"/>
            <rFont val="Tahoma"/>
            <family val="0"/>
          </rPr>
          <t xml:space="preserve">The SDS chlorinations were performed by Pompano Beach.
</t>
        </r>
      </text>
      <mc:AlternateContent>
        <mc:Choice Requires="v2">
          <commentPr autoFill="true" autoScale="false" colHidden="false" locked="false" rowHidden="false" textHAlign="justify" textVAlign="top">
            <anchor moveWithCells="false" sizeWithCells="false">
              <xdr:from>
                <xdr:col>146</xdr:col>
                <xdr:colOff>16</xdr:colOff>
                <xdr:row>24</xdr:row>
                <xdr:rowOff>11</xdr:rowOff>
              </xdr:from>
              <xdr:to>
                <xdr:col>147</xdr:col>
                <xdr:colOff>37</xdr:colOff>
                <xdr:row>28</xdr:row>
                <xdr:rowOff>12</xdr:rowOff>
              </xdr:to>
            </anchor>
          </commentPr>
        </mc:Choice>
        <mc:Fallback/>
      </mc:AlternateContent>
    </comment>
    <comment ref="EP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text>
      <mc:AlternateContent>
        <mc:Choice Requires="v2">
          <commentPr autoFill="true" autoScale="false" colHidden="false" locked="false" rowHidden="false" textHAlign="justify" textVAlign="top">
            <anchor moveWithCells="false" sizeWithCells="false">
              <xdr:from>
                <xdr:col>146</xdr:col>
                <xdr:colOff>16</xdr:colOff>
                <xdr:row>25</xdr:row>
                <xdr:rowOff>12</xdr:rowOff>
              </xdr:from>
              <xdr:to>
                <xdr:col>147</xdr:col>
                <xdr:colOff>4</xdr:colOff>
                <xdr:row>38</xdr:row>
                <xdr:rowOff>16</xdr:rowOff>
              </xdr:to>
            </anchor>
          </commentPr>
        </mc:Choice>
        <mc:Fallback/>
      </mc:AlternateContent>
    </comment>
    <comment ref="EP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46</xdr:col>
                <xdr:colOff>13</xdr:colOff>
                <xdr:row>31</xdr:row>
                <xdr:rowOff>14</xdr:rowOff>
              </xdr:from>
              <xdr:to>
                <xdr:col>147</xdr:col>
                <xdr:colOff>0</xdr:colOff>
                <xdr:row>39</xdr:row>
                <xdr:rowOff>18</xdr:rowOff>
              </xdr:to>
            </anchor>
          </commentPr>
        </mc:Choice>
        <mc:Fallback/>
      </mc:AlternateContent>
    </comment>
    <comment ref="EQ18" authorId="0">
      <text>
        <r>
          <rPr>
            <b val="true"/>
            <sz val="8"/>
            <color rgb="FF000000"/>
            <rFont val="Tahoma"/>
            <family val="0"/>
          </rPr>
          <t xml:space="preserve">Total hardness value questionable. Not reported.</t>
        </r>
      </text>
      <mc:AlternateContent>
        <mc:Choice Requires="v2">
          <commentPr autoFill="true" autoScale="false" colHidden="false" locked="false" rowHidden="false" textHAlign="justify" textVAlign="top">
            <anchor moveWithCells="false" sizeWithCells="false">
              <xdr:from>
                <xdr:col>147</xdr:col>
                <xdr:colOff>13</xdr:colOff>
                <xdr:row>16</xdr:row>
                <xdr:rowOff>12</xdr:rowOff>
              </xdr:from>
              <xdr:to>
                <xdr:col>148</xdr:col>
                <xdr:colOff>48</xdr:colOff>
                <xdr:row>19</xdr:row>
                <xdr:rowOff>21</xdr:rowOff>
              </xdr:to>
            </anchor>
          </commentPr>
        </mc:Choice>
        <mc:Fallback/>
      </mc:AlternateContent>
    </comment>
    <comment ref="EX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54</xdr:col>
                <xdr:colOff>16</xdr:colOff>
                <xdr:row>19</xdr:row>
                <xdr:rowOff>12</xdr:rowOff>
              </xdr:from>
              <xdr:to>
                <xdr:col>155</xdr:col>
                <xdr:colOff>38</xdr:colOff>
                <xdr:row>22</xdr:row>
                <xdr:rowOff>19</xdr:rowOff>
              </xdr:to>
            </anchor>
          </commentPr>
        </mc:Choice>
        <mc:Fallback/>
      </mc:AlternateContent>
    </comment>
    <comment ref="EX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54</xdr:col>
                <xdr:colOff>16</xdr:colOff>
                <xdr:row>41</xdr:row>
                <xdr:rowOff>11</xdr:rowOff>
              </xdr:from>
              <xdr:to>
                <xdr:col>155</xdr:col>
                <xdr:colOff>38</xdr:colOff>
                <xdr:row>44</xdr:row>
                <xdr:rowOff>20</xdr:rowOff>
              </xdr:to>
            </anchor>
          </commentPr>
        </mc:Choice>
        <mc:Fallback/>
      </mc:AlternateContent>
    </comment>
    <comment ref="EX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54</xdr:col>
                <xdr:colOff>16</xdr:colOff>
                <xdr:row>63</xdr:row>
                <xdr:rowOff>11</xdr:rowOff>
              </xdr:from>
              <xdr:to>
                <xdr:col>155</xdr:col>
                <xdr:colOff>38</xdr:colOff>
                <xdr:row>66</xdr:row>
                <xdr:rowOff>20</xdr:rowOff>
              </xdr:to>
            </anchor>
          </commentPr>
        </mc:Choice>
        <mc:Fallback/>
      </mc:AlternateContent>
    </comment>
    <comment ref="FG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63</xdr:col>
                <xdr:colOff>16</xdr:colOff>
                <xdr:row>20</xdr:row>
                <xdr:rowOff>12</xdr:rowOff>
              </xdr:from>
              <xdr:to>
                <xdr:col>164</xdr:col>
                <xdr:colOff>34</xdr:colOff>
                <xdr:row>23</xdr:row>
                <xdr:rowOff>18</xdr:rowOff>
              </xdr:to>
            </anchor>
          </commentPr>
        </mc:Choice>
        <mc:Fallback/>
      </mc:AlternateContent>
    </comment>
    <comment ref="FG33" authorId="0">
      <text>
        <r>
          <rPr>
            <b val="true"/>
            <sz val="9"/>
            <color rgb="FF000000"/>
            <rFont val="Tahoma"/>
            <family val="2"/>
          </rPr>
          <t xml:space="preserve">C Rice:
Lab verified CHCl3 and BDCM  data but provided no explanation for the result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3</xdr:col>
                <xdr:colOff>16</xdr:colOff>
                <xdr:row>31</xdr:row>
                <xdr:rowOff>12</xdr:rowOff>
              </xdr:from>
              <xdr:to>
                <xdr:col>164</xdr:col>
                <xdr:colOff>34</xdr:colOff>
                <xdr:row>38</xdr:row>
                <xdr:rowOff>2</xdr:rowOff>
              </xdr:to>
            </anchor>
          </commentPr>
        </mc:Choice>
        <mc:Fallback/>
      </mc:AlternateContent>
    </comment>
    <comment ref="FG37" authorId="0">
      <text>
        <r>
          <rPr>
            <b val="true"/>
            <sz val="9"/>
            <color rgb="FF000000"/>
            <rFont val="Tahoma"/>
            <family val="2"/>
          </rPr>
          <t xml:space="preserve">C Rice:
Lab verified THM data for the entire quarter but provided no explanation of the results.
</t>
        </r>
      </text>
      <mc:AlternateContent>
        <mc:Choice Requires="v2">
          <commentPr autoFill="true" autoScale="false" colHidden="false" locked="false" rowHidden="false" textHAlign="justify" textVAlign="top">
            <anchor moveWithCells="false" sizeWithCells="false">
              <xdr:from>
                <xdr:col>163</xdr:col>
                <xdr:colOff>16</xdr:colOff>
                <xdr:row>35</xdr:row>
                <xdr:rowOff>8</xdr:rowOff>
              </xdr:from>
              <xdr:to>
                <xdr:col>164</xdr:col>
                <xdr:colOff>34</xdr:colOff>
                <xdr:row>42</xdr:row>
                <xdr:rowOff>2</xdr:rowOff>
              </xdr:to>
            </anchor>
          </commentPr>
        </mc:Choice>
        <mc:Fallback/>
      </mc:AlternateContent>
    </comment>
    <comment ref="FI18" authorId="0">
      <text>
        <r>
          <rPr>
            <sz val="10"/>
            <color rgb="FF000000"/>
            <rFont val="Tahoma"/>
            <family val="2"/>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165</xdr:col>
                <xdr:colOff>13</xdr:colOff>
                <xdr:row>16</xdr:row>
                <xdr:rowOff>12</xdr:rowOff>
              </xdr:from>
              <xdr:to>
                <xdr:col>166</xdr:col>
                <xdr:colOff>43</xdr:colOff>
                <xdr:row>19</xdr:row>
                <xdr:rowOff>21</xdr:rowOff>
              </xdr:to>
            </anchor>
          </commentPr>
        </mc:Choice>
        <mc:Fallback/>
      </mc:AlternateContent>
    </comment>
    <comment ref="FI22" authorId="0">
      <text>
        <r>
          <rPr>
            <b val="true"/>
            <sz val="8"/>
            <color rgb="FF000000"/>
            <rFont val="Tahoma"/>
            <family val="0"/>
          </rPr>
          <t xml:space="preserve">Lab Verified</t>
        </r>
      </text>
      <mc:AlternateContent>
        <mc:Choice Requires="v2">
          <commentPr autoFill="true" autoScale="false" colHidden="false" locked="false" rowHidden="false" textHAlign="justify" textVAlign="top">
            <anchor moveWithCells="false" sizeWithCells="false">
              <xdr:from>
                <xdr:col>165</xdr:col>
                <xdr:colOff>13</xdr:colOff>
                <xdr:row>20</xdr:row>
                <xdr:rowOff>14</xdr:rowOff>
              </xdr:from>
              <xdr:to>
                <xdr:col>166</xdr:col>
                <xdr:colOff>43</xdr:colOff>
                <xdr:row>23</xdr:row>
                <xdr:rowOff>16</xdr:rowOff>
              </xdr:to>
            </anchor>
          </commentPr>
        </mc:Choice>
        <mc:Fallback/>
      </mc:AlternateContent>
    </comment>
    <comment ref="FI33" authorId="0">
      <text>
        <r>
          <rPr>
            <b val="true"/>
            <sz val="10"/>
            <color rgb="FF000000"/>
            <rFont val="Tahoma"/>
            <family val="2"/>
          </rPr>
          <t xml:space="preserve">Reported as 33.59. Given the low TOC concentrations, the value was changed to NR</t>
        </r>
      </text>
      <mc:AlternateContent>
        <mc:Choice Requires="v2">
          <commentPr autoFill="true" autoScale="false" colHidden="false" locked="false" rowHidden="false" textHAlign="justify" textVAlign="top">
            <anchor moveWithCells="false" sizeWithCells="false">
              <xdr:from>
                <xdr:col>165</xdr:col>
                <xdr:colOff>13</xdr:colOff>
                <xdr:row>31</xdr:row>
                <xdr:rowOff>14</xdr:rowOff>
              </xdr:from>
              <xdr:to>
                <xdr:col>166</xdr:col>
                <xdr:colOff>43</xdr:colOff>
                <xdr:row>39</xdr:row>
                <xdr:rowOff>16</xdr:rowOff>
              </xdr:to>
            </anchor>
          </commentPr>
        </mc:Choice>
        <mc:Fallback/>
      </mc:AlternateContent>
    </comment>
    <comment ref="FJ18" authorId="0">
      <text>
        <r>
          <rPr>
            <sz val="10"/>
            <color rgb="FF000000"/>
            <rFont val="Tahoma"/>
            <family val="2"/>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166</xdr:col>
                <xdr:colOff>13</xdr:colOff>
                <xdr:row>16</xdr:row>
                <xdr:rowOff>12</xdr:rowOff>
              </xdr:from>
              <xdr:to>
                <xdr:col>167</xdr:col>
                <xdr:colOff>0</xdr:colOff>
                <xdr:row>19</xdr:row>
                <xdr:rowOff>21</xdr:rowOff>
              </xdr:to>
            </anchor>
          </commentPr>
        </mc:Choice>
        <mc:Fallback/>
      </mc:AlternateContent>
    </comment>
    <comment ref="FJ22" authorId="0">
      <text>
        <r>
          <rPr>
            <sz val="8"/>
            <color rgb="FF000000"/>
            <rFont val="Tahoma"/>
            <family val="0"/>
          </rPr>
          <t xml:space="preserve">During the initial sampling, problems with TOC measurement were encountered. The TOC analyzer was recalibrated and new standards were prepared in later testing. This value was reported because it falls within the range of expected TOC values.
</t>
        </r>
      </text>
      <mc:AlternateContent>
        <mc:Choice Requires="v2">
          <commentPr autoFill="true" autoScale="false" colHidden="false" locked="false" rowHidden="false" textHAlign="justify" textVAlign="top">
            <anchor moveWithCells="false" sizeWithCells="false">
              <xdr:from>
                <xdr:col>166</xdr:col>
                <xdr:colOff>13</xdr:colOff>
                <xdr:row>20</xdr:row>
                <xdr:rowOff>14</xdr:rowOff>
              </xdr:from>
              <xdr:to>
                <xdr:col>167</xdr:col>
                <xdr:colOff>0</xdr:colOff>
                <xdr:row>33</xdr:row>
                <xdr:rowOff>2</xdr:rowOff>
              </xdr:to>
            </anchor>
          </commentPr>
        </mc:Choice>
        <mc:Fallback/>
      </mc:AlternateContent>
    </comment>
    <comment ref="FJ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text>
      <mc:AlternateContent>
        <mc:Choice Requires="v2">
          <commentPr autoFill="true" autoScale="false" colHidden="false" locked="false" rowHidden="false" textHAlign="justify" textVAlign="top">
            <anchor moveWithCells="false" sizeWithCells="false">
              <xdr:from>
                <xdr:col>166</xdr:col>
                <xdr:colOff>16</xdr:colOff>
                <xdr:row>25</xdr:row>
                <xdr:rowOff>12</xdr:rowOff>
              </xdr:from>
              <xdr:to>
                <xdr:col>167</xdr:col>
                <xdr:colOff>4</xdr:colOff>
                <xdr:row>38</xdr:row>
                <xdr:rowOff>16</xdr:rowOff>
              </xdr:to>
            </anchor>
          </commentPr>
        </mc:Choice>
        <mc:Fallback/>
      </mc:AlternateContent>
    </comment>
    <comment ref="FJ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66</xdr:col>
                <xdr:colOff>13</xdr:colOff>
                <xdr:row>31</xdr:row>
                <xdr:rowOff>14</xdr:rowOff>
              </xdr:from>
              <xdr:to>
                <xdr:col>167</xdr:col>
                <xdr:colOff>0</xdr:colOff>
                <xdr:row>35</xdr:row>
                <xdr:rowOff>9</xdr:rowOff>
              </xdr:to>
            </anchor>
          </commentPr>
        </mc:Choice>
        <mc:Fallback/>
      </mc:AlternateContent>
    </comment>
    <comment ref="FK18" authorId="0">
      <text>
        <r>
          <rPr>
            <sz val="8"/>
            <color rgb="FF000000"/>
            <rFont val="Tahoma"/>
            <family val="0"/>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167</xdr:col>
                <xdr:colOff>13</xdr:colOff>
                <xdr:row>16</xdr:row>
                <xdr:rowOff>12</xdr:rowOff>
              </xdr:from>
              <xdr:to>
                <xdr:col>168</xdr:col>
                <xdr:colOff>48</xdr:colOff>
                <xdr:row>19</xdr:row>
                <xdr:rowOff>21</xdr:rowOff>
              </xdr:to>
            </anchor>
          </commentPr>
        </mc:Choice>
        <mc:Fallback/>
      </mc:AlternateContent>
    </comment>
    <comment ref="FR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74</xdr:col>
                <xdr:colOff>16</xdr:colOff>
                <xdr:row>19</xdr:row>
                <xdr:rowOff>12</xdr:rowOff>
              </xdr:from>
              <xdr:to>
                <xdr:col>175</xdr:col>
                <xdr:colOff>33</xdr:colOff>
                <xdr:row>22</xdr:row>
                <xdr:rowOff>19</xdr:rowOff>
              </xdr:to>
            </anchor>
          </commentPr>
        </mc:Choice>
        <mc:Fallback/>
      </mc:AlternateContent>
    </comment>
    <comment ref="FR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74</xdr:col>
                <xdr:colOff>16</xdr:colOff>
                <xdr:row>41</xdr:row>
                <xdr:rowOff>11</xdr:rowOff>
              </xdr:from>
              <xdr:to>
                <xdr:col>175</xdr:col>
                <xdr:colOff>33</xdr:colOff>
                <xdr:row>44</xdr:row>
                <xdr:rowOff>20</xdr:rowOff>
              </xdr:to>
            </anchor>
          </commentPr>
        </mc:Choice>
        <mc:Fallback/>
      </mc:AlternateContent>
    </comment>
    <comment ref="FR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74</xdr:col>
                <xdr:colOff>16</xdr:colOff>
                <xdr:row>63</xdr:row>
                <xdr:rowOff>11</xdr:rowOff>
              </xdr:from>
              <xdr:to>
                <xdr:col>175</xdr:col>
                <xdr:colOff>33</xdr:colOff>
                <xdr:row>66</xdr:row>
                <xdr:rowOff>20</xdr:rowOff>
              </xdr:to>
            </anchor>
          </commentPr>
        </mc:Choice>
        <mc:Fallback/>
      </mc:AlternateContent>
    </comment>
    <comment ref="GA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83</xdr:col>
                <xdr:colOff>16</xdr:colOff>
                <xdr:row>20</xdr:row>
                <xdr:rowOff>12</xdr:rowOff>
              </xdr:from>
              <xdr:to>
                <xdr:col>184</xdr:col>
                <xdr:colOff>34</xdr:colOff>
                <xdr:row>23</xdr:row>
                <xdr:rowOff>18</xdr:rowOff>
              </xdr:to>
            </anchor>
          </commentPr>
        </mc:Choice>
        <mc:Fallback/>
      </mc:AlternateContent>
    </comment>
    <comment ref="GA33" authorId="0">
      <text>
        <r>
          <rPr>
            <b val="true"/>
            <sz val="9"/>
            <color rgb="FF000000"/>
            <rFont val="Tahoma"/>
            <family val="2"/>
          </rPr>
          <t xml:space="preserve">C Rice:
Lab verified CHCl3 and BDCM  data but provided no explanation for the results.</t>
        </r>
      </text>
      <mc:AlternateContent>
        <mc:Choice Requires="v2">
          <commentPr autoFill="true" autoScale="false" colHidden="false" locked="false" rowHidden="false" textHAlign="justify" textVAlign="top">
            <anchor moveWithCells="false" sizeWithCells="false">
              <xdr:from>
                <xdr:col>183</xdr:col>
                <xdr:colOff>16</xdr:colOff>
                <xdr:row>31</xdr:row>
                <xdr:rowOff>12</xdr:rowOff>
              </xdr:from>
              <xdr:to>
                <xdr:col>184</xdr:col>
                <xdr:colOff>34</xdr:colOff>
                <xdr:row>37</xdr:row>
                <xdr:rowOff>8</xdr:rowOff>
              </xdr:to>
            </anchor>
          </commentPr>
        </mc:Choice>
        <mc:Fallback/>
      </mc:AlternateContent>
    </comment>
    <comment ref="GA37" authorId="0">
      <text>
        <r>
          <rPr>
            <b val="true"/>
            <sz val="9"/>
            <color rgb="FF000000"/>
            <rFont val="Tahoma"/>
            <family val="2"/>
          </rPr>
          <t xml:space="preserve">C Rice:
Lab verified THM data for the entire quarter but provided no explanation of the result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3</xdr:col>
                <xdr:colOff>16</xdr:colOff>
                <xdr:row>35</xdr:row>
                <xdr:rowOff>8</xdr:rowOff>
              </xdr:from>
              <xdr:to>
                <xdr:col>184</xdr:col>
                <xdr:colOff>34</xdr:colOff>
                <xdr:row>42</xdr:row>
                <xdr:rowOff>2</xdr:rowOff>
              </xdr:to>
            </anchor>
          </commentPr>
        </mc:Choice>
        <mc:Fallback/>
      </mc:AlternateContent>
    </comment>
    <comment ref="GC11" authorId="0">
      <text>
        <r>
          <rPr>
            <b val="true"/>
            <sz val="8"/>
            <color rgb="FF000000"/>
            <rFont val="Tahoma"/>
            <family val="0"/>
          </rPr>
          <t xml:space="preserve">Reviewer DJ: Changed date from 7/7/98 to 7/22/98
</t>
        </r>
      </text>
      <mc:AlternateContent>
        <mc:Choice Requires="v2">
          <commentPr autoFill="true" autoScale="false" colHidden="false" locked="false" rowHidden="false" textHAlign="justify" textVAlign="top">
            <anchor moveWithCells="false" sizeWithCells="false">
              <xdr:from>
                <xdr:col>185</xdr:col>
                <xdr:colOff>16</xdr:colOff>
                <xdr:row>9</xdr:row>
                <xdr:rowOff>12</xdr:rowOff>
              </xdr:from>
              <xdr:to>
                <xdr:col>186</xdr:col>
                <xdr:colOff>62</xdr:colOff>
                <xdr:row>12</xdr:row>
                <xdr:rowOff>19</xdr:rowOff>
              </xdr:to>
            </anchor>
          </commentPr>
        </mc:Choice>
        <mc:Fallback/>
      </mc:AlternateContent>
    </comment>
    <comment ref="GC18" authorId="0">
      <text>
        <r>
          <rPr>
            <sz val="10"/>
            <color rgb="FF000000"/>
            <rFont val="Tahoma"/>
            <family val="2"/>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185</xdr:col>
                <xdr:colOff>13</xdr:colOff>
                <xdr:row>16</xdr:row>
                <xdr:rowOff>12</xdr:rowOff>
              </xdr:from>
              <xdr:to>
                <xdr:col>186</xdr:col>
                <xdr:colOff>44</xdr:colOff>
                <xdr:row>19</xdr:row>
                <xdr:rowOff>21</xdr:rowOff>
              </xdr:to>
            </anchor>
          </commentPr>
        </mc:Choice>
        <mc:Fallback/>
      </mc:AlternateContent>
    </comment>
    <comment ref="GC33" authorId="0">
      <text>
        <r>
          <rPr>
            <b val="true"/>
            <sz val="8"/>
            <color rgb="FF000000"/>
            <rFont val="Tahoma"/>
            <family val="0"/>
          </rPr>
          <t xml:space="preserve">Reported as 33.54, however, given the low TOC value, concentration is questionable. Changed to NR</t>
        </r>
      </text>
      <mc:AlternateContent>
        <mc:Choice Requires="v2">
          <commentPr autoFill="true" autoScale="false" colHidden="false" locked="false" rowHidden="false" textHAlign="justify" textVAlign="top">
            <anchor moveWithCells="false" sizeWithCells="false">
              <xdr:from>
                <xdr:col>185</xdr:col>
                <xdr:colOff>13</xdr:colOff>
                <xdr:row>29</xdr:row>
                <xdr:rowOff>16</xdr:rowOff>
              </xdr:from>
              <xdr:to>
                <xdr:col>186</xdr:col>
                <xdr:colOff>44</xdr:colOff>
                <xdr:row>35</xdr:row>
                <xdr:rowOff>9</xdr:rowOff>
              </xdr:to>
            </anchor>
          </commentPr>
        </mc:Choice>
        <mc:Fallback/>
      </mc:AlternateContent>
    </comment>
    <comment ref="GC34" authorId="0">
      <text>
        <r>
          <rPr>
            <b val="true"/>
            <sz val="8"/>
            <color rgb="FF000000"/>
            <rFont val="Tahoma"/>
            <family val="0"/>
          </rPr>
          <t xml:space="preserve">Lab Verified</t>
        </r>
      </text>
      <mc:AlternateContent>
        <mc:Choice Requires="v2">
          <commentPr autoFill="true" autoScale="false" colHidden="false" locked="false" rowHidden="false" textHAlign="justify" textVAlign="top">
            <anchor moveWithCells="false" sizeWithCells="false">
              <xdr:from>
                <xdr:col>185</xdr:col>
                <xdr:colOff>13</xdr:colOff>
                <xdr:row>32</xdr:row>
                <xdr:rowOff>9</xdr:rowOff>
              </xdr:from>
              <xdr:to>
                <xdr:col>186</xdr:col>
                <xdr:colOff>44</xdr:colOff>
                <xdr:row>36</xdr:row>
                <xdr:rowOff>9</xdr:rowOff>
              </xdr:to>
            </anchor>
          </commentPr>
        </mc:Choice>
        <mc:Fallback/>
      </mc:AlternateContent>
    </comment>
    <comment ref="GC37" authorId="0">
      <text>
        <r>
          <rPr>
            <b val="true"/>
            <sz val="8"/>
            <color rgb="FF000000"/>
            <rFont val="Tahoma"/>
            <family val="0"/>
          </rPr>
          <t xml:space="preserve">Lab Verifi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3</xdr:colOff>
                <xdr:row>35</xdr:row>
                <xdr:rowOff>9</xdr:rowOff>
              </xdr:from>
              <xdr:to>
                <xdr:col>186</xdr:col>
                <xdr:colOff>44</xdr:colOff>
                <xdr:row>38</xdr:row>
                <xdr:rowOff>21</xdr:rowOff>
              </xdr:to>
            </anchor>
          </commentPr>
        </mc:Choice>
        <mc:Fallback/>
      </mc:AlternateContent>
    </comment>
    <comment ref="GC40" authorId="0">
      <text>
        <r>
          <rPr>
            <b val="true"/>
            <sz val="10"/>
            <color rgb="FF000000"/>
            <rFont val="Tahoma"/>
            <family val="0"/>
          </rPr>
          <t xml:space="preserve">Value of concentration found to be 58.9.  Because this value is questionable, it is being reported as NR
</t>
        </r>
      </text>
      <mc:AlternateContent>
        <mc:Choice Requires="v2">
          <commentPr autoFill="true" autoScale="false" colHidden="false" locked="false" rowHidden="false" textHAlign="justify" textVAlign="top">
            <anchor moveWithCells="false" sizeWithCells="false">
              <xdr:from>
                <xdr:col>185</xdr:col>
                <xdr:colOff>17</xdr:colOff>
                <xdr:row>35</xdr:row>
                <xdr:rowOff>10</xdr:rowOff>
              </xdr:from>
              <xdr:to>
                <xdr:col>186</xdr:col>
                <xdr:colOff>80</xdr:colOff>
                <xdr:row>42</xdr:row>
                <xdr:rowOff>16</xdr:rowOff>
              </xdr:to>
            </anchor>
          </commentPr>
        </mc:Choice>
        <mc:Fallback/>
      </mc:AlternateContent>
    </comment>
    <comment ref="GD11" authorId="0">
      <text>
        <r>
          <rPr>
            <b val="true"/>
            <sz val="8"/>
            <color rgb="FF000000"/>
            <rFont val="Tahoma"/>
            <family val="0"/>
          </rPr>
          <t xml:space="preserve">Reviewer DJ: Changed date from 7/7/98 to 7/22/98</t>
        </r>
      </text>
      <mc:AlternateContent>
        <mc:Choice Requires="v2">
          <commentPr autoFill="true" autoScale="false" colHidden="false" locked="false" rowHidden="false" textHAlign="justify" textVAlign="top">
            <anchor moveWithCells="false" sizeWithCells="false">
              <xdr:from>
                <xdr:col>186</xdr:col>
                <xdr:colOff>16</xdr:colOff>
                <xdr:row>9</xdr:row>
                <xdr:rowOff>12</xdr:rowOff>
              </xdr:from>
              <xdr:to>
                <xdr:col>187</xdr:col>
                <xdr:colOff>20</xdr:colOff>
                <xdr:row>12</xdr:row>
                <xdr:rowOff>19</xdr:rowOff>
              </xdr:to>
            </anchor>
          </commentPr>
        </mc:Choice>
        <mc:Fallback/>
      </mc:AlternateContent>
    </comment>
    <comment ref="GD18" authorId="0">
      <text>
        <r>
          <rPr>
            <sz val="10"/>
            <color rgb="FF000000"/>
            <rFont val="Tahoma"/>
            <family val="2"/>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186</xdr:col>
                <xdr:colOff>13</xdr:colOff>
                <xdr:row>16</xdr:row>
                <xdr:rowOff>12</xdr:rowOff>
              </xdr:from>
              <xdr:to>
                <xdr:col>187</xdr:col>
                <xdr:colOff>0</xdr:colOff>
                <xdr:row>19</xdr:row>
                <xdr:rowOff>21</xdr:rowOff>
              </xdr:to>
            </anchor>
          </commentPr>
        </mc:Choice>
        <mc:Fallback/>
      </mc:AlternateContent>
    </comment>
    <comment ref="GD22" authorId="0">
      <text>
        <r>
          <rPr>
            <sz val="8"/>
            <color rgb="FF000000"/>
            <rFont val="Tahoma"/>
            <family val="0"/>
          </rPr>
          <t xml:space="preserve">During the initial sampling, problems with TOC measurement were encountered. The TOC analyzer was recalibrated and new standards were prepared in later testing.
</t>
        </r>
      </text>
      <mc:AlternateContent>
        <mc:Choice Requires="v2">
          <commentPr autoFill="true" autoScale="false" colHidden="false" locked="false" rowHidden="false" textHAlign="justify" textVAlign="top">
            <anchor moveWithCells="false" sizeWithCells="false">
              <xdr:from>
                <xdr:col>186</xdr:col>
                <xdr:colOff>13</xdr:colOff>
                <xdr:row>20</xdr:row>
                <xdr:rowOff>14</xdr:rowOff>
              </xdr:from>
              <xdr:to>
                <xdr:col>187</xdr:col>
                <xdr:colOff>0</xdr:colOff>
                <xdr:row>28</xdr:row>
                <xdr:rowOff>7</xdr:rowOff>
              </xdr:to>
            </anchor>
          </commentPr>
        </mc:Choice>
        <mc:Fallback/>
      </mc:AlternateContent>
    </comment>
    <comment ref="GD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text>
      <mc:AlternateContent>
        <mc:Choice Requires="v2">
          <commentPr autoFill="true" autoScale="false" colHidden="false" locked="false" rowHidden="false" textHAlign="justify" textVAlign="top">
            <anchor moveWithCells="false" sizeWithCells="false">
              <xdr:from>
                <xdr:col>186</xdr:col>
                <xdr:colOff>16</xdr:colOff>
                <xdr:row>25</xdr:row>
                <xdr:rowOff>12</xdr:rowOff>
              </xdr:from>
              <xdr:to>
                <xdr:col>187</xdr:col>
                <xdr:colOff>4</xdr:colOff>
                <xdr:row>38</xdr:row>
                <xdr:rowOff>16</xdr:rowOff>
              </xdr:to>
            </anchor>
          </commentPr>
        </mc:Choice>
        <mc:Fallback/>
      </mc:AlternateContent>
    </comment>
    <comment ref="GD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86</xdr:col>
                <xdr:colOff>13</xdr:colOff>
                <xdr:row>31</xdr:row>
                <xdr:rowOff>14</xdr:rowOff>
              </xdr:from>
              <xdr:to>
                <xdr:col>187</xdr:col>
                <xdr:colOff>0</xdr:colOff>
                <xdr:row>35</xdr:row>
                <xdr:rowOff>9</xdr:rowOff>
              </xdr:to>
            </anchor>
          </commentPr>
        </mc:Choice>
        <mc:Fallback/>
      </mc:AlternateContent>
    </comment>
    <comment ref="GE11" authorId="0">
      <text>
        <r>
          <rPr>
            <b val="true"/>
            <sz val="8"/>
            <color rgb="FF000000"/>
            <rFont val="Tahoma"/>
            <family val="0"/>
          </rPr>
          <t xml:space="preserve">Reviewer DJ: Changed date from 7/7/98 to 7/22/98</t>
        </r>
      </text>
      <mc:AlternateContent>
        <mc:Choice Requires="v2">
          <commentPr autoFill="true" autoScale="false" colHidden="false" locked="false" rowHidden="false" textHAlign="justify" textVAlign="top">
            <anchor moveWithCells="false" sizeWithCells="false">
              <xdr:from>
                <xdr:col>187</xdr:col>
                <xdr:colOff>16</xdr:colOff>
                <xdr:row>9</xdr:row>
                <xdr:rowOff>12</xdr:rowOff>
              </xdr:from>
              <xdr:to>
                <xdr:col>188</xdr:col>
                <xdr:colOff>68</xdr:colOff>
                <xdr:row>12</xdr:row>
                <xdr:rowOff>19</xdr:rowOff>
              </xdr:to>
            </anchor>
          </commentPr>
        </mc:Choice>
        <mc:Fallback/>
      </mc:AlternateContent>
    </comment>
    <comment ref="GE18" authorId="0">
      <text>
        <r>
          <rPr>
            <sz val="10"/>
            <color rgb="FF000000"/>
            <rFont val="Tahoma"/>
            <family val="2"/>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187</xdr:col>
                <xdr:colOff>13</xdr:colOff>
                <xdr:row>16</xdr:row>
                <xdr:rowOff>12</xdr:rowOff>
              </xdr:from>
              <xdr:to>
                <xdr:col>188</xdr:col>
                <xdr:colOff>48</xdr:colOff>
                <xdr:row>19</xdr:row>
                <xdr:rowOff>21</xdr:rowOff>
              </xdr:to>
            </anchor>
          </commentPr>
        </mc:Choice>
        <mc:Fallback/>
      </mc:AlternateContent>
    </comment>
    <comment ref="GL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94</xdr:col>
                <xdr:colOff>16</xdr:colOff>
                <xdr:row>19</xdr:row>
                <xdr:rowOff>12</xdr:rowOff>
              </xdr:from>
              <xdr:to>
                <xdr:col>195</xdr:col>
                <xdr:colOff>38</xdr:colOff>
                <xdr:row>22</xdr:row>
                <xdr:rowOff>19</xdr:rowOff>
              </xdr:to>
            </anchor>
          </commentPr>
        </mc:Choice>
        <mc:Fallback/>
      </mc:AlternateContent>
    </comment>
    <comment ref="GL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94</xdr:col>
                <xdr:colOff>16</xdr:colOff>
                <xdr:row>41</xdr:row>
                <xdr:rowOff>11</xdr:rowOff>
              </xdr:from>
              <xdr:to>
                <xdr:col>195</xdr:col>
                <xdr:colOff>38</xdr:colOff>
                <xdr:row>44</xdr:row>
                <xdr:rowOff>20</xdr:rowOff>
              </xdr:to>
            </anchor>
          </commentPr>
        </mc:Choice>
        <mc:Fallback/>
      </mc:AlternateContent>
    </comment>
    <comment ref="GL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94</xdr:col>
                <xdr:colOff>16</xdr:colOff>
                <xdr:row>63</xdr:row>
                <xdr:rowOff>11</xdr:rowOff>
              </xdr:from>
              <xdr:to>
                <xdr:col>195</xdr:col>
                <xdr:colOff>38</xdr:colOff>
                <xdr:row>66</xdr:row>
                <xdr:rowOff>20</xdr:rowOff>
              </xdr:to>
            </anchor>
          </commentPr>
        </mc:Choice>
        <mc:Fallback/>
      </mc:AlternateContent>
    </comment>
    <comment ref="GU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03</xdr:col>
                <xdr:colOff>16</xdr:colOff>
                <xdr:row>20</xdr:row>
                <xdr:rowOff>12</xdr:rowOff>
              </xdr:from>
              <xdr:to>
                <xdr:col>204</xdr:col>
                <xdr:colOff>34</xdr:colOff>
                <xdr:row>23</xdr:row>
                <xdr:rowOff>18</xdr:rowOff>
              </xdr:to>
            </anchor>
          </commentPr>
        </mc:Choice>
        <mc:Fallback/>
      </mc:AlternateContent>
    </comment>
    <comment ref="GU33" authorId="0">
      <text>
        <r>
          <rPr>
            <b val="true"/>
            <sz val="9"/>
            <color rgb="FF000000"/>
            <rFont val="Tahoma"/>
            <family val="2"/>
          </rPr>
          <t xml:space="preserve">C Rice:
Lab verified CHCl3 and BDCM  data but provided no explanation for the result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6</xdr:colOff>
                <xdr:row>31</xdr:row>
                <xdr:rowOff>12</xdr:rowOff>
              </xdr:from>
              <xdr:to>
                <xdr:col>204</xdr:col>
                <xdr:colOff>34</xdr:colOff>
                <xdr:row>37</xdr:row>
                <xdr:rowOff>21</xdr:rowOff>
              </xdr:to>
            </anchor>
          </commentPr>
        </mc:Choice>
        <mc:Fallback/>
      </mc:AlternateContent>
    </comment>
    <comment ref="GU37" authorId="0">
      <text>
        <r>
          <rPr>
            <b val="true"/>
            <sz val="9"/>
            <color rgb="FF000000"/>
            <rFont val="Tahoma"/>
            <family val="2"/>
          </rPr>
          <t xml:space="preserve">C Rice:
Lab verified THM data for the entire quarter but provided no explanation of the result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6</xdr:colOff>
                <xdr:row>35</xdr:row>
                <xdr:rowOff>8</xdr:rowOff>
              </xdr:from>
              <xdr:to>
                <xdr:col>204</xdr:col>
                <xdr:colOff>34</xdr:colOff>
                <xdr:row>41</xdr:row>
                <xdr:rowOff>12</xdr:rowOff>
              </xdr:to>
            </anchor>
          </commentPr>
        </mc:Choice>
        <mc:Fallback/>
      </mc:AlternateContent>
    </comment>
    <comment ref="GW18" authorId="0">
      <text>
        <r>
          <rPr>
            <sz val="10"/>
            <color rgb="FF000000"/>
            <rFont val="Tahoma"/>
            <family val="2"/>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205</xdr:col>
                <xdr:colOff>13</xdr:colOff>
                <xdr:row>16</xdr:row>
                <xdr:rowOff>12</xdr:rowOff>
              </xdr:from>
              <xdr:to>
                <xdr:col>206</xdr:col>
                <xdr:colOff>44</xdr:colOff>
                <xdr:row>19</xdr:row>
                <xdr:rowOff>21</xdr:rowOff>
              </xdr:to>
            </anchor>
          </commentPr>
        </mc:Choice>
        <mc:Fallback/>
      </mc:AlternateContent>
    </comment>
    <comment ref="GW33" authorId="0">
      <text>
        <r>
          <rPr>
            <b val="true"/>
            <sz val="8"/>
            <color rgb="FF000000"/>
            <rFont val="Tahoma"/>
            <family val="0"/>
          </rPr>
          <t xml:space="preserve">Value reported as 32.00.  Given the low TOC value, it is unlikely that a high concentration would be reached. Changed to N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5</xdr:col>
                <xdr:colOff>13</xdr:colOff>
                <xdr:row>31</xdr:row>
                <xdr:rowOff>14</xdr:rowOff>
              </xdr:from>
              <xdr:to>
                <xdr:col>206</xdr:col>
                <xdr:colOff>44</xdr:colOff>
                <xdr:row>35</xdr:row>
                <xdr:rowOff>9</xdr:rowOff>
              </xdr:to>
            </anchor>
          </commentPr>
        </mc:Choice>
        <mc:Fallback/>
      </mc:AlternateContent>
    </comment>
    <comment ref="GW37" authorId="0">
      <text>
        <r>
          <rPr>
            <b val="true"/>
            <sz val="8"/>
            <color rgb="FF000000"/>
            <rFont val="Tahoma"/>
            <family val="0"/>
          </rPr>
          <t xml:space="preserve">Lab Verified</t>
        </r>
      </text>
      <mc:AlternateContent>
        <mc:Choice Requires="v2">
          <commentPr autoFill="true" autoScale="false" colHidden="false" locked="false" rowHidden="false" textHAlign="justify" textVAlign="top">
            <anchor moveWithCells="false" sizeWithCells="false">
              <xdr:from>
                <xdr:col>205</xdr:col>
                <xdr:colOff>13</xdr:colOff>
                <xdr:row>35</xdr:row>
                <xdr:rowOff>9</xdr:rowOff>
              </xdr:from>
              <xdr:to>
                <xdr:col>206</xdr:col>
                <xdr:colOff>44</xdr:colOff>
                <xdr:row>38</xdr:row>
                <xdr:rowOff>21</xdr:rowOff>
              </xdr:to>
            </anchor>
          </commentPr>
        </mc:Choice>
        <mc:Fallback/>
      </mc:AlternateContent>
    </comment>
    <comment ref="GX18" authorId="0">
      <text>
        <r>
          <rPr>
            <sz val="10"/>
            <color rgb="FF000000"/>
            <rFont val="Tahoma"/>
            <family val="2"/>
          </rPr>
          <t xml:space="preserve">Total hardness value questionable. Not reported</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6</xdr:col>
                <xdr:colOff>13</xdr:colOff>
                <xdr:row>16</xdr:row>
                <xdr:rowOff>12</xdr:rowOff>
              </xdr:from>
              <xdr:to>
                <xdr:col>207</xdr:col>
                <xdr:colOff>0</xdr:colOff>
                <xdr:row>19</xdr:row>
                <xdr:rowOff>21</xdr:rowOff>
              </xdr:to>
            </anchor>
          </commentPr>
        </mc:Choice>
        <mc:Fallback/>
      </mc:AlternateContent>
    </comment>
    <comment ref="GX22" authorId="0">
      <text>
        <r>
          <rPr>
            <sz val="8"/>
            <color rgb="FF000000"/>
            <rFont val="Tahoma"/>
            <family val="0"/>
          </rPr>
          <t xml:space="preserve">During the initial sampling, problems with TOC measurement were encountered. The TOC analyzer was recalibrated and new standards were prepared in later testing.
</t>
        </r>
      </text>
      <mc:AlternateContent>
        <mc:Choice Requires="v2">
          <commentPr autoFill="true" autoScale="false" colHidden="false" locked="false" rowHidden="false" textHAlign="justify" textVAlign="top">
            <anchor moveWithCells="false" sizeWithCells="false">
              <xdr:from>
                <xdr:col>206</xdr:col>
                <xdr:colOff>13</xdr:colOff>
                <xdr:row>20</xdr:row>
                <xdr:rowOff>14</xdr:rowOff>
              </xdr:from>
              <xdr:to>
                <xdr:col>207</xdr:col>
                <xdr:colOff>0</xdr:colOff>
                <xdr:row>28</xdr:row>
                <xdr:rowOff>9</xdr:rowOff>
              </xdr:to>
            </anchor>
          </commentPr>
        </mc:Choice>
        <mc:Fallback/>
      </mc:AlternateContent>
    </comment>
    <comment ref="GX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text>
      <mc:AlternateContent>
        <mc:Choice Requires="v2">
          <commentPr autoFill="true" autoScale="false" colHidden="false" locked="false" rowHidden="false" textHAlign="justify" textVAlign="top">
            <anchor moveWithCells="false" sizeWithCells="false">
              <xdr:from>
                <xdr:col>206</xdr:col>
                <xdr:colOff>16</xdr:colOff>
                <xdr:row>25</xdr:row>
                <xdr:rowOff>12</xdr:rowOff>
              </xdr:from>
              <xdr:to>
                <xdr:col>207</xdr:col>
                <xdr:colOff>4</xdr:colOff>
                <xdr:row>38</xdr:row>
                <xdr:rowOff>16</xdr:rowOff>
              </xdr:to>
            </anchor>
          </commentPr>
        </mc:Choice>
        <mc:Fallback/>
      </mc:AlternateContent>
    </comment>
    <comment ref="GX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206</xdr:col>
                <xdr:colOff>13</xdr:colOff>
                <xdr:row>31</xdr:row>
                <xdr:rowOff>14</xdr:rowOff>
              </xdr:from>
              <xdr:to>
                <xdr:col>207</xdr:col>
                <xdr:colOff>0</xdr:colOff>
                <xdr:row>39</xdr:row>
                <xdr:rowOff>2</xdr:rowOff>
              </xdr:to>
            </anchor>
          </commentPr>
        </mc:Choice>
        <mc:Fallback/>
      </mc:AlternateContent>
    </comment>
    <comment ref="GY18" authorId="0">
      <text>
        <r>
          <rPr>
            <b val="true"/>
            <sz val="8"/>
            <color rgb="FF000000"/>
            <rFont val="Tahoma"/>
            <family val="0"/>
          </rPr>
          <t xml:space="preserve">Total hardness value questionable. Not reported.</t>
        </r>
      </text>
      <mc:AlternateContent>
        <mc:Choice Requires="v2">
          <commentPr autoFill="true" autoScale="false" colHidden="false" locked="false" rowHidden="false" textHAlign="justify" textVAlign="top">
            <anchor moveWithCells="false" sizeWithCells="false">
              <xdr:from>
                <xdr:col>207</xdr:col>
                <xdr:colOff>13</xdr:colOff>
                <xdr:row>16</xdr:row>
                <xdr:rowOff>12</xdr:rowOff>
              </xdr:from>
              <xdr:to>
                <xdr:col>208</xdr:col>
                <xdr:colOff>48</xdr:colOff>
                <xdr:row>19</xdr:row>
                <xdr:rowOff>21</xdr:rowOff>
              </xdr:to>
            </anchor>
          </commentPr>
        </mc:Choice>
        <mc:Fallback/>
      </mc:AlternateContent>
    </comment>
    <comment ref="HF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14</xdr:col>
                <xdr:colOff>16</xdr:colOff>
                <xdr:row>19</xdr:row>
                <xdr:rowOff>12</xdr:rowOff>
              </xdr:from>
              <xdr:to>
                <xdr:col>215</xdr:col>
                <xdr:colOff>38</xdr:colOff>
                <xdr:row>22</xdr:row>
                <xdr:rowOff>19</xdr:rowOff>
              </xdr:to>
            </anchor>
          </commentPr>
        </mc:Choice>
        <mc:Fallback/>
      </mc:AlternateContent>
    </comment>
    <comment ref="HF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14</xdr:col>
                <xdr:colOff>16</xdr:colOff>
                <xdr:row>41</xdr:row>
                <xdr:rowOff>11</xdr:rowOff>
              </xdr:from>
              <xdr:to>
                <xdr:col>215</xdr:col>
                <xdr:colOff>38</xdr:colOff>
                <xdr:row>44</xdr:row>
                <xdr:rowOff>20</xdr:rowOff>
              </xdr:to>
            </anchor>
          </commentPr>
        </mc:Choice>
        <mc:Fallback/>
      </mc:AlternateContent>
    </comment>
    <comment ref="HF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14</xdr:col>
                <xdr:colOff>16</xdr:colOff>
                <xdr:row>63</xdr:row>
                <xdr:rowOff>11</xdr:rowOff>
              </xdr:from>
              <xdr:to>
                <xdr:col>215</xdr:col>
                <xdr:colOff>38</xdr:colOff>
                <xdr:row>66</xdr:row>
                <xdr:rowOff>20</xdr:rowOff>
              </xdr:to>
            </anchor>
          </commentPr>
        </mc:Choice>
        <mc:Fallback/>
      </mc:AlternateContent>
    </comment>
    <comment ref="HH60" authorId="0">
      <text>
        <r>
          <rPr>
            <b val="true"/>
            <sz val="8"/>
            <color rgb="FF000000"/>
            <rFont val="Tahoma"/>
            <family val="0"/>
          </rPr>
          <t xml:space="preserve">TSC_ADM:
</t>
        </r>
        <r>
          <rPr>
            <sz val="8"/>
            <color rgb="FF000000"/>
            <rFont val="Tahoma"/>
            <family val="0"/>
          </rPr>
          <t xml:space="preserve">Reviewer switched reported influent and permeate concentrations because they were obviously incorrect</t>
        </r>
      </text>
      <mc:AlternateContent>
        <mc:Choice Requires="v2">
          <commentPr autoFill="true" autoScale="false" colHidden="false" locked="false" rowHidden="false" textHAlign="justify" textVAlign="top">
            <anchor moveWithCells="false" sizeWithCells="false">
              <xdr:from>
                <xdr:col>216</xdr:col>
                <xdr:colOff>16</xdr:colOff>
                <xdr:row>58</xdr:row>
                <xdr:rowOff>12</xdr:rowOff>
              </xdr:from>
              <xdr:to>
                <xdr:col>218</xdr:col>
                <xdr:colOff>16</xdr:colOff>
                <xdr:row>61</xdr:row>
                <xdr:rowOff>21</xdr:rowOff>
              </xdr:to>
            </anchor>
          </commentPr>
        </mc:Choice>
        <mc:Fallback/>
      </mc:AlternateContent>
    </comment>
    <comment ref="HH62" authorId="0">
      <text>
        <r>
          <rPr>
            <b val="true"/>
            <sz val="8"/>
            <color rgb="FF000000"/>
            <rFont val="Tahoma"/>
            <family val="0"/>
          </rPr>
          <t xml:space="preserve">TSC_ADM:
</t>
        </r>
        <r>
          <rPr>
            <sz val="8"/>
            <color rgb="FF000000"/>
            <rFont val="Tahoma"/>
            <family val="0"/>
          </rPr>
          <t xml:space="preserve">Reviewer switched reported influent and permeate concentrations because they were obviously incorrect</t>
        </r>
      </text>
      <mc:AlternateContent>
        <mc:Choice Requires="v2">
          <commentPr autoFill="true" autoScale="false" colHidden="false" locked="false" rowHidden="false" textHAlign="justify" textVAlign="top">
            <anchor moveWithCells="false" sizeWithCells="false">
              <xdr:from>
                <xdr:col>216</xdr:col>
                <xdr:colOff>16</xdr:colOff>
                <xdr:row>60</xdr:row>
                <xdr:rowOff>11</xdr:rowOff>
              </xdr:from>
              <xdr:to>
                <xdr:col>218</xdr:col>
                <xdr:colOff>16</xdr:colOff>
                <xdr:row>63</xdr:row>
                <xdr:rowOff>20</xdr:rowOff>
              </xdr:to>
            </anchor>
          </commentPr>
        </mc:Choice>
        <mc:Fallback/>
      </mc:AlternateContent>
    </comment>
    <comment ref="HH63" authorId="0">
      <text>
        <r>
          <rPr>
            <b val="true"/>
            <sz val="8"/>
            <color rgb="FF000000"/>
            <rFont val="Tahoma"/>
            <family val="0"/>
          </rPr>
          <t xml:space="preserve">TSC_ADM:
</t>
        </r>
        <r>
          <rPr>
            <sz val="8"/>
            <color rgb="FF000000"/>
            <rFont val="Tahoma"/>
            <family val="0"/>
          </rPr>
          <t xml:space="preserve">Reviewer switched reported influent and permeate concentrations because they were obviously incorrect</t>
        </r>
      </text>
      <mc:AlternateContent>
        <mc:Choice Requires="v2">
          <commentPr autoFill="true" autoScale="false" colHidden="false" locked="false" rowHidden="false" textHAlign="justify" textVAlign="top">
            <anchor moveWithCells="false" sizeWithCells="false">
              <xdr:from>
                <xdr:col>216</xdr:col>
                <xdr:colOff>16</xdr:colOff>
                <xdr:row>61</xdr:row>
                <xdr:rowOff>11</xdr:rowOff>
              </xdr:from>
              <xdr:to>
                <xdr:col>218</xdr:col>
                <xdr:colOff>16</xdr:colOff>
                <xdr:row>64</xdr:row>
                <xdr:rowOff>20</xdr:rowOff>
              </xdr:to>
            </anchor>
          </commentPr>
        </mc:Choice>
        <mc:Fallback/>
      </mc:AlternateContent>
    </comment>
    <comment ref="HI60" authorId="0">
      <text>
        <r>
          <rPr>
            <b val="true"/>
            <sz val="8"/>
            <color rgb="FF000000"/>
            <rFont val="Tahoma"/>
            <family val="0"/>
          </rPr>
          <t xml:space="preserve">TSC_ADM:
</t>
        </r>
        <r>
          <rPr>
            <sz val="8"/>
            <color rgb="FF000000"/>
            <rFont val="Tahoma"/>
            <family val="0"/>
          </rPr>
          <t xml:space="preserve">Reviewer switched reported influent and permeate concentrations because they were obviously incorrect</t>
        </r>
      </text>
      <mc:AlternateContent>
        <mc:Choice Requires="v2">
          <commentPr autoFill="true" autoScale="false" colHidden="false" locked="false" rowHidden="false" textHAlign="justify" textVAlign="top">
            <anchor moveWithCells="false" sizeWithCells="false">
              <xdr:from>
                <xdr:col>217</xdr:col>
                <xdr:colOff>16</xdr:colOff>
                <xdr:row>58</xdr:row>
                <xdr:rowOff>12</xdr:rowOff>
              </xdr:from>
              <xdr:to>
                <xdr:col>219</xdr:col>
                <xdr:colOff>16</xdr:colOff>
                <xdr:row>61</xdr:row>
                <xdr:rowOff>21</xdr:rowOff>
              </xdr:to>
            </anchor>
          </commentPr>
        </mc:Choice>
        <mc:Fallback/>
      </mc:AlternateContent>
    </comment>
    <comment ref="HI62" authorId="0">
      <text>
        <r>
          <rPr>
            <b val="true"/>
            <sz val="8"/>
            <color rgb="FF000000"/>
            <rFont val="Tahoma"/>
            <family val="0"/>
          </rPr>
          <t xml:space="preserve">TSC_ADM:
</t>
        </r>
        <r>
          <rPr>
            <sz val="8"/>
            <color rgb="FF000000"/>
            <rFont val="Tahoma"/>
            <family val="0"/>
          </rPr>
          <t xml:space="preserve">Reviewer switched reported influent and permeate concentrations because they were obviously incorrect</t>
        </r>
      </text>
      <mc:AlternateContent>
        <mc:Choice Requires="v2">
          <commentPr autoFill="true" autoScale="false" colHidden="false" locked="false" rowHidden="false" textHAlign="justify" textVAlign="top">
            <anchor moveWithCells="false" sizeWithCells="false">
              <xdr:from>
                <xdr:col>217</xdr:col>
                <xdr:colOff>16</xdr:colOff>
                <xdr:row>60</xdr:row>
                <xdr:rowOff>11</xdr:rowOff>
              </xdr:from>
              <xdr:to>
                <xdr:col>219</xdr:col>
                <xdr:colOff>16</xdr:colOff>
                <xdr:row>63</xdr:row>
                <xdr:rowOff>20</xdr:rowOff>
              </xdr:to>
            </anchor>
          </commentPr>
        </mc:Choice>
        <mc:Fallback/>
      </mc:AlternateContent>
    </comment>
    <comment ref="HI63" authorId="0">
      <text>
        <r>
          <rPr>
            <b val="true"/>
            <sz val="8"/>
            <color rgb="FF000000"/>
            <rFont val="Tahoma"/>
            <family val="0"/>
          </rPr>
          <t xml:space="preserve">TSC_ADM:
</t>
        </r>
        <r>
          <rPr>
            <sz val="8"/>
            <color rgb="FF000000"/>
            <rFont val="Tahoma"/>
            <family val="0"/>
          </rPr>
          <t xml:space="preserve">Reviewer switched reported influent and permeate concentrations because they were obviously incorrect</t>
        </r>
      </text>
      <mc:AlternateContent>
        <mc:Choice Requires="v2">
          <commentPr autoFill="true" autoScale="false" colHidden="false" locked="false" rowHidden="false" textHAlign="justify" textVAlign="top">
            <anchor moveWithCells="false" sizeWithCells="false">
              <xdr:from>
                <xdr:col>217</xdr:col>
                <xdr:colOff>16</xdr:colOff>
                <xdr:row>61</xdr:row>
                <xdr:rowOff>11</xdr:rowOff>
              </xdr:from>
              <xdr:to>
                <xdr:col>219</xdr:col>
                <xdr:colOff>16</xdr:colOff>
                <xdr:row>64</xdr:row>
                <xdr:rowOff>20</xdr:rowOff>
              </xdr:to>
            </anchor>
          </commentPr>
        </mc:Choice>
        <mc:Fallback/>
      </mc:AlternateContent>
    </comment>
    <comment ref="HO3" authorId="0">
      <text>
        <r>
          <rPr>
            <b val="true"/>
            <sz val="8"/>
            <color rgb="FF000000"/>
            <rFont val="Tahoma"/>
            <family val="0"/>
          </rPr>
          <t xml:space="preserve">Reviewer DJ: "Week 10" changed to "Week 8."</t>
        </r>
      </text>
      <mc:AlternateContent>
        <mc:Choice Requires="v2">
          <commentPr autoFill="true" autoScale="false" colHidden="false" locked="false" rowHidden="false" textHAlign="justify" textVAlign="top">
            <anchor moveWithCells="false" sizeWithCells="false">
              <xdr:from>
                <xdr:col>223</xdr:col>
                <xdr:colOff>16</xdr:colOff>
                <xdr:row>1</xdr:row>
                <xdr:rowOff>11</xdr:rowOff>
              </xdr:from>
              <xdr:to>
                <xdr:col>224</xdr:col>
                <xdr:colOff>34</xdr:colOff>
                <xdr:row>4</xdr:row>
                <xdr:rowOff>19</xdr:rowOff>
              </xdr:to>
            </anchor>
          </commentPr>
        </mc:Choice>
        <mc:Fallback/>
      </mc:AlternateContent>
    </comment>
    <comment ref="HO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23</xdr:col>
                <xdr:colOff>16</xdr:colOff>
                <xdr:row>20</xdr:row>
                <xdr:rowOff>12</xdr:rowOff>
              </xdr:from>
              <xdr:to>
                <xdr:col>224</xdr:col>
                <xdr:colOff>34</xdr:colOff>
                <xdr:row>23</xdr:row>
                <xdr:rowOff>18</xdr:rowOff>
              </xdr:to>
            </anchor>
          </commentPr>
        </mc:Choice>
        <mc:Fallback/>
      </mc:AlternateContent>
    </comment>
    <comment ref="HO33" authorId="0">
      <text>
        <r>
          <rPr>
            <b val="true"/>
            <sz val="9"/>
            <color rgb="FF000000"/>
            <rFont val="Tahoma"/>
            <family val="2"/>
          </rPr>
          <t xml:space="preserve">C Rice:
Lab verified CHCl3 and BDCM  data but provided no explanation for the results.
</t>
        </r>
      </text>
      <mc:AlternateContent>
        <mc:Choice Requires="v2">
          <commentPr autoFill="true" autoScale="false" colHidden="false" locked="false" rowHidden="false" textHAlign="justify" textVAlign="top">
            <anchor moveWithCells="false" sizeWithCells="false">
              <xdr:from>
                <xdr:col>223</xdr:col>
                <xdr:colOff>16</xdr:colOff>
                <xdr:row>31</xdr:row>
                <xdr:rowOff>12</xdr:rowOff>
              </xdr:from>
              <xdr:to>
                <xdr:col>224</xdr:col>
                <xdr:colOff>34</xdr:colOff>
                <xdr:row>37</xdr:row>
                <xdr:rowOff>17</xdr:rowOff>
              </xdr:to>
            </anchor>
          </commentPr>
        </mc:Choice>
        <mc:Fallback/>
      </mc:AlternateContent>
    </comment>
    <comment ref="HO37" authorId="0">
      <text>
        <r>
          <rPr>
            <b val="true"/>
            <sz val="9"/>
            <color rgb="FF000000"/>
            <rFont val="Tahoma"/>
            <family val="2"/>
          </rPr>
          <t xml:space="preserve">C Rice:
Lab verified THM data for the entire quarter but provided no explanation of the results.
</t>
        </r>
      </text>
      <mc:AlternateContent>
        <mc:Choice Requires="v2">
          <commentPr autoFill="true" autoScale="false" colHidden="false" locked="false" rowHidden="false" textHAlign="justify" textVAlign="top">
            <anchor moveWithCells="false" sizeWithCells="false">
              <xdr:from>
                <xdr:col>223</xdr:col>
                <xdr:colOff>16</xdr:colOff>
                <xdr:row>35</xdr:row>
                <xdr:rowOff>8</xdr:rowOff>
              </xdr:from>
              <xdr:to>
                <xdr:col>224</xdr:col>
                <xdr:colOff>34</xdr:colOff>
                <xdr:row>41</xdr:row>
                <xdr:rowOff>12</xdr:rowOff>
              </xdr:to>
            </anchor>
          </commentPr>
        </mc:Choice>
        <mc:Fallback/>
      </mc:AlternateContent>
    </comment>
    <comment ref="HQ11" authorId="0">
      <text>
        <r>
          <rPr>
            <b val="true"/>
            <sz val="8"/>
            <color rgb="FF000000"/>
            <rFont val="Tahoma"/>
            <family val="0"/>
          </rPr>
          <t xml:space="preserve">Reviewer DJ: Changed date from 7/22/98 to 7/7/98</t>
        </r>
      </text>
      <mc:AlternateContent>
        <mc:Choice Requires="v2">
          <commentPr autoFill="true" autoScale="false" colHidden="false" locked="false" rowHidden="false" textHAlign="justify" textVAlign="top">
            <anchor moveWithCells="false" sizeWithCells="false">
              <xdr:from>
                <xdr:col>225</xdr:col>
                <xdr:colOff>16</xdr:colOff>
                <xdr:row>9</xdr:row>
                <xdr:rowOff>12</xdr:rowOff>
              </xdr:from>
              <xdr:to>
                <xdr:col>226</xdr:col>
                <xdr:colOff>37</xdr:colOff>
                <xdr:row>12</xdr:row>
                <xdr:rowOff>19</xdr:rowOff>
              </xdr:to>
            </anchor>
          </commentPr>
        </mc:Choice>
        <mc:Fallback/>
      </mc:AlternateContent>
    </comment>
    <comment ref="HQ18" authorId="0">
      <text>
        <r>
          <rPr>
            <sz val="8"/>
            <color rgb="FF000000"/>
            <rFont val="Tahoma"/>
            <family val="0"/>
          </rPr>
          <t xml:space="preserve">Total hardness value questionable. Not reported.
</t>
        </r>
      </text>
      <mc:AlternateContent>
        <mc:Choice Requires="v2">
          <commentPr autoFill="true" autoScale="false" colHidden="false" locked="false" rowHidden="false" textHAlign="justify" textVAlign="top">
            <anchor moveWithCells="false" sizeWithCells="false">
              <xdr:from>
                <xdr:col>225</xdr:col>
                <xdr:colOff>13</xdr:colOff>
                <xdr:row>16</xdr:row>
                <xdr:rowOff>12</xdr:rowOff>
              </xdr:from>
              <xdr:to>
                <xdr:col>226</xdr:col>
                <xdr:colOff>17</xdr:colOff>
                <xdr:row>19</xdr:row>
                <xdr:rowOff>21</xdr:rowOff>
              </xdr:to>
            </anchor>
          </commentPr>
        </mc:Choice>
        <mc:Fallback/>
      </mc:AlternateContent>
    </comment>
    <comment ref="HQ25" authorId="0">
      <text>
        <r>
          <rPr>
            <b val="true"/>
            <sz val="8"/>
            <color rgb="FF000000"/>
            <rFont val="Tahoma"/>
            <family val="0"/>
          </rPr>
          <t xml:space="preserve">Reviewer DJ: Changed 0.0 to BMRL</t>
        </r>
      </text>
      <mc:AlternateContent>
        <mc:Choice Requires="v2">
          <commentPr autoFill="true" autoScale="false" colHidden="false" locked="false" rowHidden="false" textHAlign="justify" textVAlign="top">
            <anchor moveWithCells="false" sizeWithCells="false">
              <xdr:from>
                <xdr:col>225</xdr:col>
                <xdr:colOff>16</xdr:colOff>
                <xdr:row>23</xdr:row>
                <xdr:rowOff>8</xdr:rowOff>
              </xdr:from>
              <xdr:to>
                <xdr:col>226</xdr:col>
                <xdr:colOff>37</xdr:colOff>
                <xdr:row>26</xdr:row>
                <xdr:rowOff>20</xdr:rowOff>
              </xdr:to>
            </anchor>
          </commentPr>
        </mc:Choice>
        <mc:Fallback/>
      </mc:AlternateContent>
    </comment>
    <comment ref="HQ37" authorId="0">
      <text>
        <r>
          <rPr>
            <b val="true"/>
            <sz val="8"/>
            <color rgb="FF000000"/>
            <rFont val="Tahoma"/>
            <family val="0"/>
          </rPr>
          <t xml:space="preserve">Lab Verified
No reason available for fluctuations in THM values. Possible analytical problem. Given this permeate TOC value, the concentrations were reported.
</t>
        </r>
      </text>
      <mc:AlternateContent>
        <mc:Choice Requires="v2">
          <commentPr autoFill="true" autoScale="false" colHidden="false" locked="false" rowHidden="false" textHAlign="justify" textVAlign="top">
            <anchor moveWithCells="false" sizeWithCells="false">
              <xdr:from>
                <xdr:col>225</xdr:col>
                <xdr:colOff>13</xdr:colOff>
                <xdr:row>30</xdr:row>
                <xdr:rowOff>3</xdr:rowOff>
              </xdr:from>
              <xdr:to>
                <xdr:col>226</xdr:col>
                <xdr:colOff>17</xdr:colOff>
                <xdr:row>38</xdr:row>
                <xdr:rowOff>21</xdr:rowOff>
              </xdr:to>
            </anchor>
          </commentPr>
        </mc:Choice>
        <mc:Fallback/>
      </mc:AlternateContent>
    </comment>
    <comment ref="HR11" authorId="0">
      <text>
        <r>
          <rPr>
            <b val="true"/>
            <sz val="8"/>
            <color rgb="FF000000"/>
            <rFont val="Tahoma"/>
            <family val="0"/>
          </rPr>
          <t xml:space="preserve">Reviewer DJ: Changed date from 7/22/98 to 7/7/98</t>
        </r>
      </text>
      <mc:AlternateContent>
        <mc:Choice Requires="v2">
          <commentPr autoFill="true" autoScale="false" colHidden="false" locked="false" rowHidden="false" textHAlign="justify" textVAlign="top">
            <anchor moveWithCells="false" sizeWithCells="false">
              <xdr:from>
                <xdr:col>226</xdr:col>
                <xdr:colOff>16</xdr:colOff>
                <xdr:row>9</xdr:row>
                <xdr:rowOff>12</xdr:rowOff>
              </xdr:from>
              <xdr:to>
                <xdr:col>227</xdr:col>
                <xdr:colOff>20</xdr:colOff>
                <xdr:row>12</xdr:row>
                <xdr:rowOff>19</xdr:rowOff>
              </xdr:to>
            </anchor>
          </commentPr>
        </mc:Choice>
        <mc:Fallback/>
      </mc:AlternateContent>
    </comment>
    <comment ref="HR18" authorId="0">
      <text>
        <r>
          <rPr>
            <b val="true"/>
            <sz val="8"/>
            <color rgb="FF000000"/>
            <rFont val="Tahoma"/>
            <family val="0"/>
          </rPr>
          <t xml:space="preserve">Total hardness value questionable. Not reported.</t>
        </r>
      </text>
      <mc:AlternateContent>
        <mc:Choice Requires="v2">
          <commentPr autoFill="true" autoScale="false" colHidden="false" locked="false" rowHidden="false" textHAlign="justify" textVAlign="top">
            <anchor moveWithCells="false" sizeWithCells="false">
              <xdr:from>
                <xdr:col>226</xdr:col>
                <xdr:colOff>13</xdr:colOff>
                <xdr:row>16</xdr:row>
                <xdr:rowOff>12</xdr:rowOff>
              </xdr:from>
              <xdr:to>
                <xdr:col>227</xdr:col>
                <xdr:colOff>0</xdr:colOff>
                <xdr:row>19</xdr:row>
                <xdr:rowOff>21</xdr:rowOff>
              </xdr:to>
            </anchor>
          </commentPr>
        </mc:Choice>
        <mc:Fallback/>
      </mc:AlternateContent>
    </comment>
    <comment ref="HR22" authorId="0">
      <text>
        <r>
          <rPr>
            <sz val="8"/>
            <color rgb="FF000000"/>
            <rFont val="Tahoma"/>
            <family val="0"/>
          </rPr>
          <t xml:space="preserve">During the initial sampling, problems with TOC measurement were encountered. The TOC analyzer was recalibrated and new standards were prepared in later testing.
</t>
        </r>
      </text>
      <mc:AlternateContent>
        <mc:Choice Requires="v2">
          <commentPr autoFill="true" autoScale="false" colHidden="false" locked="false" rowHidden="false" textHAlign="justify" textVAlign="top">
            <anchor moveWithCells="false" sizeWithCells="false">
              <xdr:from>
                <xdr:col>226</xdr:col>
                <xdr:colOff>13</xdr:colOff>
                <xdr:row>20</xdr:row>
                <xdr:rowOff>14</xdr:rowOff>
              </xdr:from>
              <xdr:to>
                <xdr:col>227</xdr:col>
                <xdr:colOff>0</xdr:colOff>
                <xdr:row>27</xdr:row>
                <xdr:rowOff>18</xdr:rowOff>
              </xdr:to>
            </anchor>
          </commentPr>
        </mc:Choice>
        <mc:Fallback/>
      </mc:AlternateContent>
    </comment>
    <comment ref="HR25" authorId="0">
      <text>
        <r>
          <rPr>
            <b val="true"/>
            <sz val="8"/>
            <color rgb="FF000000"/>
            <rFont val="Tahoma"/>
            <family val="0"/>
          </rPr>
          <t xml:space="preserve">Reviewer DJ: Changed 0.0 to BMRL</t>
        </r>
      </text>
      <mc:AlternateContent>
        <mc:Choice Requires="v2">
          <commentPr autoFill="true" autoScale="false" colHidden="false" locked="false" rowHidden="false" textHAlign="justify" textVAlign="top">
            <anchor moveWithCells="false" sizeWithCells="false">
              <xdr:from>
                <xdr:col>226</xdr:col>
                <xdr:colOff>16</xdr:colOff>
                <xdr:row>23</xdr:row>
                <xdr:rowOff>8</xdr:rowOff>
              </xdr:from>
              <xdr:to>
                <xdr:col>227</xdr:col>
                <xdr:colOff>20</xdr:colOff>
                <xdr:row>26</xdr:row>
                <xdr:rowOff>20</xdr:rowOff>
              </xdr:to>
            </anchor>
          </commentPr>
        </mc:Choice>
        <mc:Fallback/>
      </mc:AlternateContent>
    </comment>
    <comment ref="HR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text>
      <mc:AlternateContent>
        <mc:Choice Requires="v2">
          <commentPr autoFill="true" autoScale="false" colHidden="false" locked="false" rowHidden="false" textHAlign="justify" textVAlign="top">
            <anchor moveWithCells="false" sizeWithCells="false">
              <xdr:from>
                <xdr:col>226</xdr:col>
                <xdr:colOff>16</xdr:colOff>
                <xdr:row>25</xdr:row>
                <xdr:rowOff>12</xdr:rowOff>
              </xdr:from>
              <xdr:to>
                <xdr:col>227</xdr:col>
                <xdr:colOff>4</xdr:colOff>
                <xdr:row>38</xdr:row>
                <xdr:rowOff>16</xdr:rowOff>
              </xdr:to>
            </anchor>
          </commentPr>
        </mc:Choice>
        <mc:Fallback/>
      </mc:AlternateContent>
    </comment>
    <comment ref="HR33" authorId="0">
      <text>
        <r>
          <rPr>
            <sz val="8"/>
            <color rgb="FF000000"/>
            <rFont val="Tahoma"/>
            <family val="0"/>
          </rPr>
          <t xml:space="preserve">The chlorine dose recorded was not sufficient to meet ammonia and TOC demand.  The feed SDS DBPs are therefore being reported as NR.  Pompano Beach conducted the SDS chlorinations.
</t>
        </r>
      </text>
      <mc:AlternateContent>
        <mc:Choice Requires="v2">
          <commentPr autoFill="true" autoScale="false" colHidden="false" locked="false" rowHidden="false" textHAlign="justify" textVAlign="top">
            <anchor moveWithCells="false" sizeWithCells="false">
              <xdr:from>
                <xdr:col>226</xdr:col>
                <xdr:colOff>13</xdr:colOff>
                <xdr:row>31</xdr:row>
                <xdr:rowOff>14</xdr:rowOff>
              </xdr:from>
              <xdr:to>
                <xdr:col>227</xdr:col>
                <xdr:colOff>0</xdr:colOff>
                <xdr:row>40</xdr:row>
                <xdr:rowOff>10</xdr:rowOff>
              </xdr:to>
            </anchor>
          </commentPr>
        </mc:Choice>
        <mc:Fallback/>
      </mc:AlternateContent>
    </comment>
    <comment ref="HS11" authorId="0">
      <text>
        <r>
          <rPr>
            <b val="true"/>
            <sz val="8"/>
            <color rgb="FF000000"/>
            <rFont val="Tahoma"/>
            <family val="0"/>
          </rPr>
          <t xml:space="preserve">Reviewer DJ: Changed date from 7/22/98 to 7/7/98</t>
        </r>
      </text>
      <mc:AlternateContent>
        <mc:Choice Requires="v2">
          <commentPr autoFill="true" autoScale="false" colHidden="false" locked="false" rowHidden="false" textHAlign="justify" textVAlign="top">
            <anchor moveWithCells="false" sizeWithCells="false">
              <xdr:from>
                <xdr:col>227</xdr:col>
                <xdr:colOff>16</xdr:colOff>
                <xdr:row>9</xdr:row>
                <xdr:rowOff>12</xdr:rowOff>
              </xdr:from>
              <xdr:to>
                <xdr:col>228</xdr:col>
                <xdr:colOff>68</xdr:colOff>
                <xdr:row>12</xdr:row>
                <xdr:rowOff>19</xdr:rowOff>
              </xdr:to>
            </anchor>
          </commentPr>
        </mc:Choice>
        <mc:Fallback/>
      </mc:AlternateContent>
    </comment>
    <comment ref="HS18" authorId="0">
      <text>
        <r>
          <rPr>
            <b val="true"/>
            <sz val="8"/>
            <color rgb="FF000000"/>
            <rFont val="Tahoma"/>
            <family val="0"/>
          </rPr>
          <t xml:space="preserve">Total hardness value questionable. Not reported.</t>
        </r>
      </text>
      <mc:AlternateContent>
        <mc:Choice Requires="v2">
          <commentPr autoFill="true" autoScale="false" colHidden="false" locked="false" rowHidden="false" textHAlign="justify" textVAlign="top">
            <anchor moveWithCells="false" sizeWithCells="false">
              <xdr:from>
                <xdr:col>227</xdr:col>
                <xdr:colOff>13</xdr:colOff>
                <xdr:row>16</xdr:row>
                <xdr:rowOff>12</xdr:rowOff>
              </xdr:from>
              <xdr:to>
                <xdr:col>228</xdr:col>
                <xdr:colOff>48</xdr:colOff>
                <xdr:row>19</xdr:row>
                <xdr:rowOff>21</xdr:rowOff>
              </xdr:to>
            </anchor>
          </commentPr>
        </mc:Choice>
        <mc:Fallback/>
      </mc:AlternateContent>
    </comment>
    <comment ref="HZ3" authorId="0">
      <text>
        <r>
          <rPr>
            <b val="true"/>
            <sz val="8"/>
            <color rgb="FF000000"/>
            <rFont val="Tahoma"/>
            <family val="0"/>
          </rPr>
          <t xml:space="preserve">Reviewer DJ: "Week 10" changed to "Week 8."</t>
        </r>
      </text>
      <mc:AlternateContent>
        <mc:Choice Requires="v2">
          <commentPr autoFill="true" autoScale="false" colHidden="false" locked="false" rowHidden="false" textHAlign="justify" textVAlign="top">
            <anchor moveWithCells="false" sizeWithCells="false">
              <xdr:from>
                <xdr:col>234</xdr:col>
                <xdr:colOff>16</xdr:colOff>
                <xdr:row>1</xdr:row>
                <xdr:rowOff>11</xdr:rowOff>
              </xdr:from>
              <xdr:to>
                <xdr:col>235</xdr:col>
                <xdr:colOff>38</xdr:colOff>
                <xdr:row>4</xdr:row>
                <xdr:rowOff>19</xdr:rowOff>
              </xdr:to>
            </anchor>
          </commentPr>
        </mc:Choice>
        <mc:Fallback/>
      </mc:AlternateContent>
    </comment>
    <comment ref="HZ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34</xdr:col>
                <xdr:colOff>16</xdr:colOff>
                <xdr:row>19</xdr:row>
                <xdr:rowOff>12</xdr:rowOff>
              </xdr:from>
              <xdr:to>
                <xdr:col>235</xdr:col>
                <xdr:colOff>38</xdr:colOff>
                <xdr:row>22</xdr:row>
                <xdr:rowOff>19</xdr:rowOff>
              </xdr:to>
            </anchor>
          </commentPr>
        </mc:Choice>
        <mc:Fallback/>
      </mc:AlternateContent>
    </comment>
    <comment ref="HZ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34</xdr:col>
                <xdr:colOff>16</xdr:colOff>
                <xdr:row>41</xdr:row>
                <xdr:rowOff>11</xdr:rowOff>
              </xdr:from>
              <xdr:to>
                <xdr:col>235</xdr:col>
                <xdr:colOff>38</xdr:colOff>
                <xdr:row>44</xdr:row>
                <xdr:rowOff>20</xdr:rowOff>
              </xdr:to>
            </anchor>
          </commentPr>
        </mc:Choice>
        <mc:Fallback/>
      </mc:AlternateContent>
    </comment>
    <comment ref="HZ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34</xdr:col>
                <xdr:colOff>16</xdr:colOff>
                <xdr:row>63</xdr:row>
                <xdr:rowOff>11</xdr:rowOff>
              </xdr:from>
              <xdr:to>
                <xdr:col>235</xdr:col>
                <xdr:colOff>38</xdr:colOff>
                <xdr:row>66</xdr:row>
                <xdr:rowOff>20</xdr:rowOff>
              </xdr:to>
            </anchor>
          </commentPr>
        </mc:Choice>
        <mc:Fallback/>
      </mc:AlternateContent>
    </comment>
    <comment ref="IB11" authorId="0">
      <text>
        <r>
          <rPr>
            <b val="true"/>
            <sz val="8"/>
            <color rgb="FF000000"/>
            <rFont val="Tahoma"/>
            <family val="0"/>
          </rPr>
          <t xml:space="preserve">Reviewer DJ: Changed date from 7/22/98 to 7/7/98</t>
        </r>
      </text>
      <mc:AlternateContent>
        <mc:Choice Requires="v2">
          <commentPr autoFill="true" autoScale="false" colHidden="false" locked="false" rowHidden="false" textHAlign="justify" textVAlign="top">
            <anchor moveWithCells="false" sizeWithCells="false">
              <xdr:from>
                <xdr:col>236</xdr:col>
                <xdr:colOff>16</xdr:colOff>
                <xdr:row>9</xdr:row>
                <xdr:rowOff>12</xdr:rowOff>
              </xdr:from>
              <xdr:to>
                <xdr:col>237</xdr:col>
                <xdr:colOff>41</xdr:colOff>
                <xdr:row>12</xdr:row>
                <xdr:rowOff>19</xdr:rowOff>
              </xdr:to>
            </anchor>
          </commentPr>
        </mc:Choice>
        <mc:Fallback/>
      </mc:AlternateContent>
    </comment>
    <comment ref="IC11" authorId="0">
      <text>
        <r>
          <rPr>
            <b val="true"/>
            <sz val="8"/>
            <color rgb="FF000000"/>
            <rFont val="Tahoma"/>
            <family val="0"/>
          </rPr>
          <t xml:space="preserve">Reviewer DJ: Changed date from 7/22/98 to 7/7/98</t>
        </r>
      </text>
      <mc:AlternateContent>
        <mc:Choice Requires="v2">
          <commentPr autoFill="true" autoScale="false" colHidden="false" locked="false" rowHidden="false" textHAlign="justify" textVAlign="top">
            <anchor moveWithCells="false" sizeWithCells="false">
              <xdr:from>
                <xdr:col>237</xdr:col>
                <xdr:colOff>16</xdr:colOff>
                <xdr:row>9</xdr:row>
                <xdr:rowOff>12</xdr:rowOff>
              </xdr:from>
              <xdr:to>
                <xdr:col>239</xdr:col>
                <xdr:colOff>16</xdr:colOff>
                <xdr:row>12</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Catherine Hughes was not part of the EPA reviewing team.  All comments from Catherine Hughes are lab verifications.
</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1</xdr:colOff>
                <xdr:row>3</xdr:row>
                <xdr:rowOff>10</xdr:rowOff>
              </xdr:to>
            </anchor>
          </commentPr>
        </mc:Choice>
        <mc:Fallback/>
      </mc:AlternateContent>
    </comment>
    <comment ref="S75" authorId="0">
      <text>
        <r>
          <rPr>
            <b val="true"/>
            <sz val="10"/>
            <color rgb="FF000000"/>
            <rFont val="Tahoma"/>
            <family val="0"/>
          </rPr>
          <t xml:space="preserve">This time has been adjusted to reflect the plant was down from 8/23 until 9/1.
It was assumed that the pilot ran for the remainder of 8/22, ran for approximately 8 hours on 8/23, and was started at approximately 7 am on 9/1.
</t>
        </r>
      </text>
      <mc:AlternateContent>
        <mc:Choice Requires="v2">
          <commentPr autoFill="true" autoScale="false" colHidden="false" locked="false" rowHidden="false" textHAlign="justify" textVAlign="top">
            <anchor moveWithCells="false" sizeWithCells="false">
              <xdr:from>
                <xdr:col>18</xdr:col>
                <xdr:colOff>79</xdr:colOff>
                <xdr:row>68</xdr:row>
                <xdr:rowOff>20</xdr:rowOff>
              </xdr:from>
              <xdr:to>
                <xdr:col>21</xdr:col>
                <xdr:colOff>21</xdr:colOff>
                <xdr:row>83</xdr:row>
                <xdr:rowOff>11</xdr:rowOff>
              </xdr:to>
            </anchor>
          </commentPr>
        </mc:Choice>
        <mc:Fallback/>
      </mc:AlternateContent>
    </comment>
    <comment ref="Z111" authorId="0">
      <text>
        <r>
          <rPr>
            <sz val="8"/>
            <color rgb="FF000000"/>
            <rFont val="Tahoma"/>
            <family val="0"/>
          </rPr>
          <t xml:space="preserve">Reported as 1.61. Questionable value so changed to NR
</t>
        </r>
      </text>
      <mc:AlternateContent>
        <mc:Choice Requires="v2">
          <commentPr autoFill="true" autoScale="false" colHidden="false" locked="false" rowHidden="false" textHAlign="justify" textVAlign="top">
            <anchor moveWithCells="false" sizeWithCells="false">
              <xdr:from>
                <xdr:col>26</xdr:col>
                <xdr:colOff>13</xdr:colOff>
                <xdr:row>110</xdr:row>
                <xdr:rowOff>4</xdr:rowOff>
              </xdr:from>
              <xdr:to>
                <xdr:col>27</xdr:col>
                <xdr:colOff>20</xdr:colOff>
                <xdr:row>114</xdr:row>
                <xdr:rowOff>4</xdr:rowOff>
              </xdr:to>
            </anchor>
          </commentPr>
        </mc:Choice>
        <mc:Fallback/>
      </mc:AlternateContent>
    </comment>
    <comment ref="AA8" authorId="0">
      <text>
        <r>
          <rPr>
            <sz val="10"/>
            <color rgb="FF000000"/>
            <rFont val="Tahoma"/>
            <family val="2"/>
          </rPr>
          <t xml:space="preserve">No cleaning events took place during this time
</t>
        </r>
      </text>
      <mc:AlternateContent>
        <mc:Choice Requires="v2">
          <commentPr autoFill="true" autoScale="false" colHidden="false" locked="false" rowHidden="false" textHAlign="justify" textVAlign="top">
            <anchor moveWithCells="false" sizeWithCells="false">
              <xdr:from>
                <xdr:col>27</xdr:col>
                <xdr:colOff>13</xdr:colOff>
                <xdr:row>6</xdr:row>
                <xdr:rowOff>15</xdr:rowOff>
              </xdr:from>
              <xdr:to>
                <xdr:col>29</xdr:col>
                <xdr:colOff>21</xdr:colOff>
                <xdr:row>10</xdr:row>
                <xdr:rowOff>5</xdr:rowOff>
              </xdr:to>
            </anchor>
          </commentPr>
        </mc:Choice>
        <mc:Fallback/>
      </mc:AlternateContent>
    </comment>
    <comment ref="AJ146" authorId="0">
      <text>
        <r>
          <rPr>
            <sz val="8"/>
            <color rgb="FF000000"/>
            <rFont val="Tahoma"/>
            <family val="0"/>
          </rPr>
          <t xml:space="preserve">MTCw fluectuation is dur to the changes in PC.  Records do not indicate why Pc changed during this time.
</t>
        </r>
      </text>
      <mc:AlternateContent>
        <mc:Choice Requires="v2">
          <commentPr autoFill="true" autoScale="false" colHidden="false" locked="false" rowHidden="false" textHAlign="justify" textVAlign="top">
            <anchor moveWithCells="false" sizeWithCells="false">
              <xdr:from>
                <xdr:col>36</xdr:col>
                <xdr:colOff>13</xdr:colOff>
                <xdr:row>142</xdr:row>
                <xdr:rowOff>4</xdr:rowOff>
              </xdr:from>
              <xdr:to>
                <xdr:col>37</xdr:col>
                <xdr:colOff>17</xdr:colOff>
                <xdr:row>149</xdr:row>
                <xdr:rowOff>8</xdr:rowOff>
              </xdr:to>
            </anchor>
          </commentPr>
        </mc:Choice>
        <mc:Fallback/>
      </mc:AlternateContent>
    </comment>
    <comment ref="DI183" authorId="0">
      <text>
        <r>
          <rPr>
            <b val="true"/>
            <sz val="8"/>
            <color rgb="FF000000"/>
            <rFont val="Tahoma"/>
            <family val="0"/>
          </rPr>
          <t xml:space="preserve">Erroneous data points
</t>
        </r>
      </text>
      <mc:AlternateContent>
        <mc:Choice Requires="v2">
          <commentPr autoFill="true" autoScale="false" colHidden="false" locked="false" rowHidden="false" textHAlign="justify" textVAlign="top">
            <anchor moveWithCells="false" sizeWithCells="false">
              <xdr:from>
                <xdr:col>113</xdr:col>
                <xdr:colOff>13</xdr:colOff>
                <xdr:row>181</xdr:row>
                <xdr:rowOff>7</xdr:rowOff>
              </xdr:from>
              <xdr:to>
                <xdr:col>115</xdr:col>
                <xdr:colOff>30</xdr:colOff>
                <xdr:row>185</xdr:row>
                <xdr:rowOff>9</xdr:rowOff>
              </xdr:to>
            </anchor>
          </commentPr>
        </mc:Choice>
        <mc:Fallback/>
      </mc:AlternateContent>
    </comment>
    <comment ref="DI184" authorId="0">
      <text>
        <r>
          <rPr>
            <b val="true"/>
            <sz val="8"/>
            <color rgb="FF000000"/>
            <rFont val="Tahoma"/>
            <family val="0"/>
          </rPr>
          <t xml:space="preserve">Erroneous data point
</t>
        </r>
      </text>
      <mc:AlternateContent>
        <mc:Choice Requires="v2">
          <commentPr autoFill="true" autoScale="false" colHidden="false" locked="false" rowHidden="false" textHAlign="justify" textVAlign="top">
            <anchor moveWithCells="false" sizeWithCells="false">
              <xdr:from>
                <xdr:col>113</xdr:col>
                <xdr:colOff>13</xdr:colOff>
                <xdr:row>182</xdr:row>
                <xdr:rowOff>7</xdr:rowOff>
              </xdr:from>
              <xdr:to>
                <xdr:col>115</xdr:col>
                <xdr:colOff>30</xdr:colOff>
                <xdr:row>186</xdr:row>
                <xdr:rowOff>9</xdr:rowOff>
              </xdr:to>
            </anchor>
          </commentPr>
        </mc:Choice>
        <mc:Fallback/>
      </mc:AlternateContent>
    </comment>
    <comment ref="DI185" authorId="0">
      <text>
        <r>
          <rPr>
            <b val="true"/>
            <sz val="8"/>
            <color rgb="FF000000"/>
            <rFont val="Tahoma"/>
            <family val="0"/>
          </rPr>
          <t xml:space="preserve">Erroneous data point
</t>
        </r>
      </text>
      <mc:AlternateContent>
        <mc:Choice Requires="v2">
          <commentPr autoFill="true" autoScale="false" colHidden="false" locked="false" rowHidden="false" textHAlign="justify" textVAlign="top">
            <anchor moveWithCells="false" sizeWithCells="false">
              <xdr:from>
                <xdr:col>113</xdr:col>
                <xdr:colOff>13</xdr:colOff>
                <xdr:row>183</xdr:row>
                <xdr:rowOff>7</xdr:rowOff>
              </xdr:from>
              <xdr:to>
                <xdr:col>115</xdr:col>
                <xdr:colOff>30</xdr:colOff>
                <xdr:row>187</xdr:row>
                <xdr:rowOff>9</xdr:rowOff>
              </xdr:to>
            </anchor>
          </commentPr>
        </mc:Choice>
        <mc:Fallback/>
      </mc:AlternateContent>
    </comment>
    <comment ref="DS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23</xdr:col>
                <xdr:colOff>16</xdr:colOff>
                <xdr:row>20</xdr:row>
                <xdr:rowOff>12</xdr:rowOff>
              </xdr:from>
              <xdr:to>
                <xdr:col>124</xdr:col>
                <xdr:colOff>34</xdr:colOff>
                <xdr:row>23</xdr:row>
                <xdr:rowOff>18</xdr:rowOff>
              </xdr:to>
            </anchor>
          </commentPr>
        </mc:Choice>
        <mc:Fallback/>
      </mc:AlternateContent>
    </comment>
    <comment ref="DU33" authorId="0">
      <text>
        <r>
          <rPr>
            <b val="true"/>
            <sz val="10"/>
            <color rgb="FF000000"/>
            <rFont val="Tahoma"/>
            <family val="0"/>
          </rPr>
          <t xml:space="preserve">Concentration reported as 2.68.  This value was from the laboratory data collection sheet. The actual data output was not found, therefore concentration is questionable. Changed to NR
</t>
        </r>
      </text>
      <mc:AlternateContent>
        <mc:Choice Requires="v2">
          <commentPr autoFill="true" autoScale="false" colHidden="false" locked="false" rowHidden="false" textHAlign="justify" textVAlign="top">
            <anchor moveWithCells="false" sizeWithCells="false">
              <xdr:from>
                <xdr:col>125</xdr:col>
                <xdr:colOff>16</xdr:colOff>
                <xdr:row>27</xdr:row>
                <xdr:rowOff>16</xdr:rowOff>
              </xdr:from>
              <xdr:to>
                <xdr:col>126</xdr:col>
                <xdr:colOff>79</xdr:colOff>
                <xdr:row>36</xdr:row>
                <xdr:rowOff>9</xdr:rowOff>
              </xdr:to>
            </anchor>
          </commentPr>
        </mc:Choice>
        <mc:Fallback/>
      </mc:AlternateContent>
    </comment>
    <comment ref="DV22" authorId="0">
      <text>
        <r>
          <rPr>
            <b val="true"/>
            <sz val="8"/>
            <color rgb="FF000000"/>
            <rFont val="Tahoma"/>
            <family val="0"/>
          </rPr>
          <t xml:space="preserve">Feed and Permeate TOC values lab verified.  TOC analyzer was recalibrated and new standards prepared . This value falls within the expected  rang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3</xdr:colOff>
                <xdr:row>20</xdr:row>
                <xdr:rowOff>15</xdr:rowOff>
              </xdr:from>
              <xdr:to>
                <xdr:col>127</xdr:col>
                <xdr:colOff>-5</xdr:colOff>
                <xdr:row>29</xdr:row>
                <xdr:rowOff>13</xdr:rowOff>
              </xdr:to>
            </anchor>
          </commentPr>
        </mc:Choice>
        <mc:Fallback/>
      </mc:AlternateContent>
    </comment>
    <comment ref="DV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r>
          <rPr>
            <b val="true"/>
            <sz val="10"/>
            <color rgb="FF000000"/>
            <rFont val="Tahoma"/>
            <family val="2"/>
          </rPr>
          <t xml:space="preserve">TSC-ADM:
</t>
        </r>
        <r>
          <rPr>
            <sz val="10"/>
            <color rgb="FF000000"/>
            <rFont val="Tahoma"/>
            <family val="2"/>
          </rPr>
          <t xml:space="preserve">reported residual was 8.7 mg/L</t>
        </r>
      </text>
      <mc:AlternateContent>
        <mc:Choice Requires="v2">
          <commentPr autoFill="true" autoScale="false" colHidden="false" locked="false" rowHidden="false" textHAlign="justify" textVAlign="top">
            <anchor moveWithCells="false" sizeWithCells="false">
              <xdr:from>
                <xdr:col>126</xdr:col>
                <xdr:colOff>16</xdr:colOff>
                <xdr:row>25</xdr:row>
                <xdr:rowOff>12</xdr:rowOff>
              </xdr:from>
              <xdr:to>
                <xdr:col>127</xdr:col>
                <xdr:colOff>-2</xdr:colOff>
                <xdr:row>38</xdr:row>
                <xdr:rowOff>17</xdr:rowOff>
              </xdr:to>
            </anchor>
          </commentPr>
        </mc:Choice>
        <mc:Fallback/>
      </mc:AlternateContent>
    </comment>
    <comment ref="DV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26</xdr:col>
                <xdr:colOff>13</xdr:colOff>
                <xdr:row>31</xdr:row>
                <xdr:rowOff>14</xdr:rowOff>
              </xdr:from>
              <xdr:to>
                <xdr:col>127</xdr:col>
                <xdr:colOff>-5</xdr:colOff>
                <xdr:row>40</xdr:row>
                <xdr:rowOff>9</xdr:rowOff>
              </xdr:to>
            </anchor>
          </commentPr>
        </mc:Choice>
        <mc:Fallback/>
      </mc:AlternateContent>
    </comment>
    <comment ref="DV48" authorId="0">
      <text>
        <r>
          <rPr>
            <b val="true"/>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126</xdr:col>
                <xdr:colOff>32</xdr:colOff>
                <xdr:row>46</xdr:row>
                <xdr:rowOff>2</xdr:rowOff>
              </xdr:from>
              <xdr:to>
                <xdr:col>127</xdr:col>
                <xdr:colOff>13</xdr:colOff>
                <xdr:row>49</xdr:row>
                <xdr:rowOff>9</xdr:rowOff>
              </xdr:to>
            </anchor>
          </commentPr>
        </mc:Choice>
        <mc:Fallback/>
      </mc:AlternateContent>
    </comment>
    <comment ref="ED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34</xdr:col>
                <xdr:colOff>16</xdr:colOff>
                <xdr:row>19</xdr:row>
                <xdr:rowOff>12</xdr:rowOff>
              </xdr:from>
              <xdr:to>
                <xdr:col>135</xdr:col>
                <xdr:colOff>38</xdr:colOff>
                <xdr:row>22</xdr:row>
                <xdr:rowOff>19</xdr:rowOff>
              </xdr:to>
            </anchor>
          </commentPr>
        </mc:Choice>
        <mc:Fallback/>
      </mc:AlternateContent>
    </comment>
    <comment ref="ED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34</xdr:col>
                <xdr:colOff>16</xdr:colOff>
                <xdr:row>41</xdr:row>
                <xdr:rowOff>11</xdr:rowOff>
              </xdr:from>
              <xdr:to>
                <xdr:col>135</xdr:col>
                <xdr:colOff>38</xdr:colOff>
                <xdr:row>44</xdr:row>
                <xdr:rowOff>20</xdr:rowOff>
              </xdr:to>
            </anchor>
          </commentPr>
        </mc:Choice>
        <mc:Fallback/>
      </mc:AlternateContent>
    </comment>
    <comment ref="ED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34</xdr:col>
                <xdr:colOff>16</xdr:colOff>
                <xdr:row>63</xdr:row>
                <xdr:rowOff>11</xdr:rowOff>
              </xdr:from>
              <xdr:to>
                <xdr:col>135</xdr:col>
                <xdr:colOff>38</xdr:colOff>
                <xdr:row>66</xdr:row>
                <xdr:rowOff>20</xdr:rowOff>
              </xdr:to>
            </anchor>
          </commentPr>
        </mc:Choice>
        <mc:Fallback/>
      </mc:AlternateContent>
    </comment>
    <comment ref="EM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43</xdr:col>
                <xdr:colOff>16</xdr:colOff>
                <xdr:row>20</xdr:row>
                <xdr:rowOff>12</xdr:rowOff>
              </xdr:from>
              <xdr:to>
                <xdr:col>144</xdr:col>
                <xdr:colOff>34</xdr:colOff>
                <xdr:row>23</xdr:row>
                <xdr:rowOff>18</xdr:rowOff>
              </xdr:to>
            </anchor>
          </commentPr>
        </mc:Choice>
        <mc:Fallback/>
      </mc:AlternateContent>
    </comment>
    <comment ref="EO33" authorId="0">
      <text>
        <r>
          <rPr>
            <b val="true"/>
            <sz val="8"/>
            <color rgb="FF000000"/>
            <rFont val="Tahoma"/>
            <family val="0"/>
          </rPr>
          <t xml:space="preserve">Reported as 41.63.  Lab analysis error highly likely.  Reported as NR
</t>
        </r>
      </text>
      <mc:AlternateContent>
        <mc:Choice Requires="v2">
          <commentPr autoFill="true" autoScale="false" colHidden="false" locked="false" rowHidden="false" textHAlign="justify" textVAlign="top">
            <anchor moveWithCells="false" sizeWithCells="false">
              <xdr:from>
                <xdr:col>145</xdr:col>
                <xdr:colOff>13</xdr:colOff>
                <xdr:row>31</xdr:row>
                <xdr:rowOff>16</xdr:rowOff>
              </xdr:from>
              <xdr:to>
                <xdr:col>146</xdr:col>
                <xdr:colOff>44</xdr:colOff>
                <xdr:row>35</xdr:row>
                <xdr:rowOff>13</xdr:rowOff>
              </xdr:to>
            </anchor>
          </commentPr>
        </mc:Choice>
        <mc:Fallback/>
      </mc:AlternateContent>
    </comment>
    <comment ref="EP22" authorId="0">
      <text>
        <r>
          <rPr>
            <b val="true"/>
            <sz val="8"/>
            <color rgb="FF000000"/>
            <rFont val="Tahoma"/>
            <family val="0"/>
          </rPr>
          <t xml:space="preserve">Problems measuring TOC occurred during the pilot study.  This TOC value is high for the feed water.</t>
        </r>
      </text>
      <mc:AlternateContent>
        <mc:Choice Requires="v2">
          <commentPr autoFill="true" autoScale="false" colHidden="false" locked="false" rowHidden="false" textHAlign="justify" textVAlign="top">
            <anchor moveWithCells="false" sizeWithCells="false">
              <xdr:from>
                <xdr:col>146</xdr:col>
                <xdr:colOff>13</xdr:colOff>
                <xdr:row>20</xdr:row>
                <xdr:rowOff>15</xdr:rowOff>
              </xdr:from>
              <xdr:to>
                <xdr:col>147</xdr:col>
                <xdr:colOff>0</xdr:colOff>
                <xdr:row>28</xdr:row>
                <xdr:rowOff>4</xdr:rowOff>
              </xdr:to>
            </anchor>
          </commentPr>
        </mc:Choice>
        <mc:Fallback/>
      </mc:AlternateContent>
    </comment>
    <comment ref="EP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r>
          <rPr>
            <b val="true"/>
            <sz val="10"/>
            <color rgb="FF000000"/>
            <rFont val="Tahoma"/>
            <family val="2"/>
          </rPr>
          <t xml:space="preserve">TSC-ADM:
</t>
        </r>
        <r>
          <rPr>
            <sz val="10"/>
            <color rgb="FF000000"/>
            <rFont val="Tahoma"/>
            <family val="2"/>
          </rPr>
          <t xml:space="preserve">reported residual was 1.0 mg/L</t>
        </r>
      </text>
      <mc:AlternateContent>
        <mc:Choice Requires="v2">
          <commentPr autoFill="true" autoScale="false" colHidden="false" locked="false" rowHidden="false" textHAlign="justify" textVAlign="top">
            <anchor moveWithCells="false" sizeWithCells="false">
              <xdr:from>
                <xdr:col>146</xdr:col>
                <xdr:colOff>16</xdr:colOff>
                <xdr:row>25</xdr:row>
                <xdr:rowOff>12</xdr:rowOff>
              </xdr:from>
              <xdr:to>
                <xdr:col>147</xdr:col>
                <xdr:colOff>4</xdr:colOff>
                <xdr:row>38</xdr:row>
                <xdr:rowOff>17</xdr:rowOff>
              </xdr:to>
            </anchor>
          </commentPr>
        </mc:Choice>
        <mc:Fallback/>
      </mc:AlternateContent>
    </comment>
    <comment ref="EP33" authorId="0">
      <text>
        <r>
          <rPr>
            <b val="true"/>
            <sz val="8"/>
            <color rgb="FF000000"/>
            <rFont val="Tahoma"/>
            <family val="0"/>
          </rPr>
          <t xml:space="preserve">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146</xdr:col>
                <xdr:colOff>13</xdr:colOff>
                <xdr:row>31</xdr:row>
                <xdr:rowOff>14</xdr:rowOff>
              </xdr:from>
              <xdr:to>
                <xdr:col>147</xdr:col>
                <xdr:colOff>0</xdr:colOff>
                <xdr:row>40</xdr:row>
                <xdr:rowOff>5</xdr:rowOff>
              </xdr:to>
            </anchor>
          </commentPr>
        </mc:Choice>
        <mc:Fallback/>
      </mc:AlternateContent>
    </comment>
    <comment ref="EP48" authorId="0">
      <text>
        <r>
          <rPr>
            <b val="true"/>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146</xdr:col>
                <xdr:colOff>13</xdr:colOff>
                <xdr:row>46</xdr:row>
                <xdr:rowOff>13</xdr:rowOff>
              </xdr:from>
              <xdr:to>
                <xdr:col>147</xdr:col>
                <xdr:colOff>0</xdr:colOff>
                <xdr:row>50</xdr:row>
                <xdr:rowOff>2</xdr:rowOff>
              </xdr:to>
            </anchor>
          </commentPr>
        </mc:Choice>
        <mc:Fallback/>
      </mc:AlternateContent>
    </comment>
    <comment ref="EQ16" authorId="0">
      <text>
        <r>
          <rPr>
            <b val="true"/>
            <sz val="8"/>
            <color rgb="FF000000"/>
            <rFont val="Tahoma"/>
            <family val="0"/>
          </rPr>
          <t xml:space="preserve">Concentrations for alkalinity, total hardness, calcium hardness, and turbidity were lab verified</t>
        </r>
      </text>
      <mc:AlternateContent>
        <mc:Choice Requires="v2">
          <commentPr autoFill="true" autoScale="false" colHidden="false" locked="false" rowHidden="false" textHAlign="justify" textVAlign="top">
            <anchor moveWithCells="false" sizeWithCells="false">
              <xdr:from>
                <xdr:col>147</xdr:col>
                <xdr:colOff>13</xdr:colOff>
                <xdr:row>14</xdr:row>
                <xdr:rowOff>14</xdr:rowOff>
              </xdr:from>
              <xdr:to>
                <xdr:col>148</xdr:col>
                <xdr:colOff>48</xdr:colOff>
                <xdr:row>20</xdr:row>
                <xdr:rowOff>3</xdr:rowOff>
              </xdr:to>
            </anchor>
          </commentPr>
        </mc:Choice>
        <mc:Fallback/>
      </mc:AlternateContent>
    </comment>
    <comment ref="EQ18" authorId="0">
      <text>
        <r>
          <rPr>
            <sz val="10"/>
            <color rgb="FF000000"/>
            <rFont val="Tahoma"/>
            <family val="0"/>
          </rPr>
          <t xml:space="preserve">
Reported as 16.0.  However, the calcium hardness in the permeate was 22.0.  A laboratory collection error is suspected. Changed to NR</t>
        </r>
      </text>
      <mc:AlternateContent>
        <mc:Choice Requires="v2">
          <commentPr autoFill="true" autoScale="false" colHidden="false" locked="false" rowHidden="false" textHAlign="justify" textVAlign="top">
            <anchor moveWithCells="false" sizeWithCells="false">
              <xdr:from>
                <xdr:col>147</xdr:col>
                <xdr:colOff>16</xdr:colOff>
                <xdr:row>10</xdr:row>
                <xdr:rowOff>8</xdr:rowOff>
              </xdr:from>
              <xdr:to>
                <xdr:col>148</xdr:col>
                <xdr:colOff>85</xdr:colOff>
                <xdr:row>18</xdr:row>
                <xdr:rowOff>15</xdr:rowOff>
              </xdr:to>
            </anchor>
          </commentPr>
        </mc:Choice>
        <mc:Fallback/>
      </mc:AlternateContent>
    </comment>
    <comment ref="EQ19" authorId="0">
      <text>
        <r>
          <rPr>
            <sz val="10"/>
            <color rgb="FF000000"/>
            <rFont val="Tahoma"/>
            <family val="0"/>
          </rPr>
          <t xml:space="preserve">Reported as 16.0.  However, the calcium hardness in the permeate was 16.0.  A laboratory collection error is suspected. Changed to NR
</t>
        </r>
      </text>
      <mc:AlternateContent>
        <mc:Choice Requires="v2">
          <commentPr autoFill="true" autoScale="false" colHidden="false" locked="false" rowHidden="false" textHAlign="justify" textVAlign="top">
            <anchor moveWithCells="false" sizeWithCells="false">
              <xdr:from>
                <xdr:col>147</xdr:col>
                <xdr:colOff>16</xdr:colOff>
                <xdr:row>13</xdr:row>
                <xdr:rowOff>5</xdr:rowOff>
              </xdr:from>
              <xdr:to>
                <xdr:col>148</xdr:col>
                <xdr:colOff>85</xdr:colOff>
                <xdr:row>21</xdr:row>
                <xdr:rowOff>13</xdr:rowOff>
              </xdr:to>
            </anchor>
          </commentPr>
        </mc:Choice>
        <mc:Fallback/>
      </mc:AlternateContent>
    </comment>
    <comment ref="EX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54</xdr:col>
                <xdr:colOff>16</xdr:colOff>
                <xdr:row>19</xdr:row>
                <xdr:rowOff>12</xdr:rowOff>
              </xdr:from>
              <xdr:to>
                <xdr:col>155</xdr:col>
                <xdr:colOff>38</xdr:colOff>
                <xdr:row>22</xdr:row>
                <xdr:rowOff>19</xdr:rowOff>
              </xdr:to>
            </anchor>
          </commentPr>
        </mc:Choice>
        <mc:Fallback/>
      </mc:AlternateContent>
    </comment>
    <comment ref="EX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54</xdr:col>
                <xdr:colOff>16</xdr:colOff>
                <xdr:row>41</xdr:row>
                <xdr:rowOff>11</xdr:rowOff>
              </xdr:from>
              <xdr:to>
                <xdr:col>155</xdr:col>
                <xdr:colOff>38</xdr:colOff>
                <xdr:row>44</xdr:row>
                <xdr:rowOff>20</xdr:rowOff>
              </xdr:to>
            </anchor>
          </commentPr>
        </mc:Choice>
        <mc:Fallback/>
      </mc:AlternateContent>
    </comment>
    <comment ref="EX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54</xdr:col>
                <xdr:colOff>16</xdr:colOff>
                <xdr:row>63</xdr:row>
                <xdr:rowOff>11</xdr:rowOff>
              </xdr:from>
              <xdr:to>
                <xdr:col>155</xdr:col>
                <xdr:colOff>38</xdr:colOff>
                <xdr:row>66</xdr:row>
                <xdr:rowOff>20</xdr:rowOff>
              </xdr:to>
            </anchor>
          </commentPr>
        </mc:Choice>
        <mc:Fallback/>
      </mc:AlternateContent>
    </comment>
    <comment ref="FG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63</xdr:col>
                <xdr:colOff>16</xdr:colOff>
                <xdr:row>20</xdr:row>
                <xdr:rowOff>12</xdr:rowOff>
              </xdr:from>
              <xdr:to>
                <xdr:col>164</xdr:col>
                <xdr:colOff>34</xdr:colOff>
                <xdr:row>23</xdr:row>
                <xdr:rowOff>18</xdr:rowOff>
              </xdr:to>
            </anchor>
          </commentPr>
        </mc:Choice>
        <mc:Fallback/>
      </mc:AlternateContent>
    </comment>
    <comment ref="FI22" authorId="0">
      <text>
        <r>
          <rPr>
            <b val="true"/>
            <sz val="8"/>
            <color rgb="FF000000"/>
            <rFont val="Tahoma"/>
            <family val="0"/>
          </rPr>
          <t xml:space="preserve">Feed and Permeate concentrations were lab verified</t>
        </r>
      </text>
      <mc:AlternateContent>
        <mc:Choice Requires="v2">
          <commentPr autoFill="true" autoScale="false" colHidden="false" locked="false" rowHidden="false" textHAlign="justify" textVAlign="top">
            <anchor moveWithCells="false" sizeWithCells="false">
              <xdr:from>
                <xdr:col>165</xdr:col>
                <xdr:colOff>13</xdr:colOff>
                <xdr:row>20</xdr:row>
                <xdr:rowOff>15</xdr:rowOff>
              </xdr:from>
              <xdr:to>
                <xdr:col>166</xdr:col>
                <xdr:colOff>44</xdr:colOff>
                <xdr:row>23</xdr:row>
                <xdr:rowOff>17</xdr:rowOff>
              </xdr:to>
            </anchor>
          </commentPr>
        </mc:Choice>
        <mc:Fallback/>
      </mc:AlternateContent>
    </comment>
    <comment ref="FI33" authorId="0">
      <text>
        <r>
          <rPr>
            <b val="true"/>
            <sz val="8"/>
            <color rgb="FF000000"/>
            <rFont val="Tahoma"/>
            <family val="0"/>
          </rPr>
          <t xml:space="preserve">Reported as 61.28.  However, given the low TOC value, it is unlikely a high concentration of CHCL3 would result. Changed to NR
</t>
        </r>
      </text>
      <mc:AlternateContent>
        <mc:Choice Requires="v2">
          <commentPr autoFill="true" autoScale="false" colHidden="false" locked="false" rowHidden="false" textHAlign="justify" textVAlign="top">
            <anchor moveWithCells="false" sizeWithCells="false">
              <xdr:from>
                <xdr:col>165</xdr:col>
                <xdr:colOff>13</xdr:colOff>
                <xdr:row>31</xdr:row>
                <xdr:rowOff>14</xdr:rowOff>
              </xdr:from>
              <xdr:to>
                <xdr:col>166</xdr:col>
                <xdr:colOff>44</xdr:colOff>
                <xdr:row>40</xdr:row>
                <xdr:rowOff>2</xdr:rowOff>
              </xdr:to>
            </anchor>
          </commentPr>
        </mc:Choice>
        <mc:Fallback/>
      </mc:AlternateContent>
    </comment>
    <comment ref="FI43" authorId="0">
      <text>
        <r>
          <rPr>
            <b val="true"/>
            <sz val="10"/>
            <color rgb="FF000000"/>
            <rFont val="Tahoma"/>
            <family val="0"/>
          </rPr>
          <t xml:space="preserve">This value has been lab verified. The sample was delivered to the lab on 9/4/98 and analyzed 9/10/98.
</t>
        </r>
        <r>
          <rPr>
            <sz val="10"/>
            <color rgb="FF000000"/>
            <rFont val="Tahoma"/>
            <family val="0"/>
          </rPr>
          <t xml:space="preserve">A concentration of 21.50 was found. However, due to the questionable value, changed to NR</t>
        </r>
      </text>
      <mc:AlternateContent>
        <mc:Choice Requires="v2">
          <commentPr autoFill="true" autoScale="false" colHidden="false" locked="false" rowHidden="false" textHAlign="justify" textVAlign="top">
            <anchor moveWithCells="false" sizeWithCells="false">
              <xdr:from>
                <xdr:col>165</xdr:col>
                <xdr:colOff>16</xdr:colOff>
                <xdr:row>38</xdr:row>
                <xdr:rowOff>3</xdr:rowOff>
              </xdr:from>
              <xdr:to>
                <xdr:col>166</xdr:col>
                <xdr:colOff>79</xdr:colOff>
                <xdr:row>45</xdr:row>
                <xdr:rowOff>13</xdr:rowOff>
              </xdr:to>
            </anchor>
          </commentPr>
        </mc:Choice>
        <mc:Fallback/>
      </mc:AlternateContent>
    </comment>
    <comment ref="FJ22" authorId="0">
      <text>
        <r>
          <rPr>
            <b val="true"/>
            <sz val="8"/>
            <color rgb="FF000000"/>
            <rFont val="Tahoma"/>
            <family val="0"/>
          </rPr>
          <t xml:space="preserve">Problems measuring TOC occurred during the pilot study.  This TOC value is high for the feed water.Lab error or contamination could be the cause of the high value.</t>
        </r>
      </text>
      <mc:AlternateContent>
        <mc:Choice Requires="v2">
          <commentPr autoFill="true" autoScale="false" colHidden="false" locked="false" rowHidden="false" textHAlign="justify" textVAlign="top">
            <anchor moveWithCells="false" sizeWithCells="false">
              <xdr:from>
                <xdr:col>166</xdr:col>
                <xdr:colOff>13</xdr:colOff>
                <xdr:row>20</xdr:row>
                <xdr:rowOff>15</xdr:rowOff>
              </xdr:from>
              <xdr:to>
                <xdr:col>167</xdr:col>
                <xdr:colOff>0</xdr:colOff>
                <xdr:row>30</xdr:row>
                <xdr:rowOff>15</xdr:rowOff>
              </xdr:to>
            </anchor>
          </commentPr>
        </mc:Choice>
        <mc:Fallback/>
      </mc:AlternateContent>
    </comment>
    <comment ref="FJ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r>
          <rPr>
            <b val="true"/>
            <sz val="10"/>
            <color rgb="FF000000"/>
            <rFont val="Tahoma"/>
            <family val="2"/>
          </rPr>
          <t xml:space="preserve">TSC-ADM:
</t>
        </r>
        <r>
          <rPr>
            <sz val="10"/>
            <color rgb="FF000000"/>
            <rFont val="Tahoma"/>
            <family val="2"/>
          </rPr>
          <t xml:space="preserve">reported residual was 2.25 mg/L</t>
        </r>
      </text>
      <mc:AlternateContent>
        <mc:Choice Requires="v2">
          <commentPr autoFill="true" autoScale="false" colHidden="false" locked="false" rowHidden="false" textHAlign="justify" textVAlign="top">
            <anchor moveWithCells="false" sizeWithCells="false">
              <xdr:from>
                <xdr:col>166</xdr:col>
                <xdr:colOff>16</xdr:colOff>
                <xdr:row>25</xdr:row>
                <xdr:rowOff>12</xdr:rowOff>
              </xdr:from>
              <xdr:to>
                <xdr:col>167</xdr:col>
                <xdr:colOff>4</xdr:colOff>
                <xdr:row>38</xdr:row>
                <xdr:rowOff>17</xdr:rowOff>
              </xdr:to>
            </anchor>
          </commentPr>
        </mc:Choice>
        <mc:Fallback/>
      </mc:AlternateContent>
    </comment>
    <comment ref="FJ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66</xdr:col>
                <xdr:colOff>13</xdr:colOff>
                <xdr:row>31</xdr:row>
                <xdr:rowOff>14</xdr:rowOff>
              </xdr:from>
              <xdr:to>
                <xdr:col>167</xdr:col>
                <xdr:colOff>0</xdr:colOff>
                <xdr:row>38</xdr:row>
                <xdr:rowOff>15</xdr:rowOff>
              </xdr:to>
            </anchor>
          </commentPr>
        </mc:Choice>
        <mc:Fallback/>
      </mc:AlternateContent>
    </comment>
    <comment ref="FJ48" authorId="0">
      <text>
        <r>
          <rPr>
            <b val="true"/>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166</xdr:col>
                <xdr:colOff>13</xdr:colOff>
                <xdr:row>46</xdr:row>
                <xdr:rowOff>13</xdr:rowOff>
              </xdr:from>
              <xdr:to>
                <xdr:col>167</xdr:col>
                <xdr:colOff>0</xdr:colOff>
                <xdr:row>50</xdr:row>
                <xdr:rowOff>2</xdr:rowOff>
              </xdr:to>
            </anchor>
          </commentPr>
        </mc:Choice>
        <mc:Fallback/>
      </mc:AlternateContent>
    </comment>
    <comment ref="FR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74</xdr:col>
                <xdr:colOff>16</xdr:colOff>
                <xdr:row>19</xdr:row>
                <xdr:rowOff>12</xdr:rowOff>
              </xdr:from>
              <xdr:to>
                <xdr:col>175</xdr:col>
                <xdr:colOff>33</xdr:colOff>
                <xdr:row>22</xdr:row>
                <xdr:rowOff>19</xdr:rowOff>
              </xdr:to>
            </anchor>
          </commentPr>
        </mc:Choice>
        <mc:Fallback/>
      </mc:AlternateContent>
    </comment>
    <comment ref="FR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74</xdr:col>
                <xdr:colOff>16</xdr:colOff>
                <xdr:row>41</xdr:row>
                <xdr:rowOff>11</xdr:rowOff>
              </xdr:from>
              <xdr:to>
                <xdr:col>175</xdr:col>
                <xdr:colOff>33</xdr:colOff>
                <xdr:row>44</xdr:row>
                <xdr:rowOff>20</xdr:rowOff>
              </xdr:to>
            </anchor>
          </commentPr>
        </mc:Choice>
        <mc:Fallback/>
      </mc:AlternateContent>
    </comment>
    <comment ref="FR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74</xdr:col>
                <xdr:colOff>16</xdr:colOff>
                <xdr:row>63</xdr:row>
                <xdr:rowOff>11</xdr:rowOff>
              </xdr:from>
              <xdr:to>
                <xdr:col>175</xdr:col>
                <xdr:colOff>33</xdr:colOff>
                <xdr:row>66</xdr:row>
                <xdr:rowOff>20</xdr:rowOff>
              </xdr:to>
            </anchor>
          </commentPr>
        </mc:Choice>
        <mc:Fallback/>
      </mc:AlternateContent>
    </comment>
    <comment ref="GC22" authorId="0">
      <text>
        <r>
          <rPr>
            <b val="true"/>
            <sz val="8"/>
            <color rgb="FF000000"/>
            <rFont val="Tahoma"/>
            <family val="0"/>
          </rPr>
          <t xml:space="preserve">Feed and permeate concentrations were lab verified</t>
        </r>
      </text>
      <mc:AlternateContent>
        <mc:Choice Requires="v2">
          <commentPr autoFill="true" autoScale="false" colHidden="false" locked="false" rowHidden="false" textHAlign="justify" textVAlign="top">
            <anchor moveWithCells="false" sizeWithCells="false">
              <xdr:from>
                <xdr:col>185</xdr:col>
                <xdr:colOff>13</xdr:colOff>
                <xdr:row>20</xdr:row>
                <xdr:rowOff>15</xdr:rowOff>
              </xdr:from>
              <xdr:to>
                <xdr:col>186</xdr:col>
                <xdr:colOff>44</xdr:colOff>
                <xdr:row>23</xdr:row>
                <xdr:rowOff>17</xdr:rowOff>
              </xdr:to>
            </anchor>
          </commentPr>
        </mc:Choice>
        <mc:Fallback/>
      </mc:AlternateContent>
    </comment>
    <comment ref="GC26" authorId="0">
      <text>
        <r>
          <rPr>
            <b val="true"/>
            <sz val="8"/>
            <color rgb="FF000000"/>
            <rFont val="Tahoma"/>
            <family val="0"/>
          </rPr>
          <t xml:space="preserve">Verified from laboratory notes. Possible record keeping error would explain the chlorine dose for the permeate being higher than the chlorine dose for the feed.
</t>
        </r>
      </text>
      <mc:AlternateContent>
        <mc:Choice Requires="v2">
          <commentPr autoFill="true" autoScale="false" colHidden="false" locked="false" rowHidden="false" textHAlign="justify" textVAlign="top">
            <anchor moveWithCells="false" sizeWithCells="false">
              <xdr:from>
                <xdr:col>185</xdr:col>
                <xdr:colOff>13</xdr:colOff>
                <xdr:row>24</xdr:row>
                <xdr:rowOff>14</xdr:rowOff>
              </xdr:from>
              <xdr:to>
                <xdr:col>186</xdr:col>
                <xdr:colOff>44</xdr:colOff>
                <xdr:row>33</xdr:row>
                <xdr:rowOff>9</xdr:rowOff>
              </xdr:to>
            </anchor>
          </commentPr>
        </mc:Choice>
        <mc:Fallback/>
      </mc:AlternateContent>
    </comment>
    <comment ref="GC37" authorId="0">
      <text>
        <r>
          <rPr>
            <b val="true"/>
            <sz val="8"/>
            <color rgb="FF000000"/>
            <rFont val="Tahoma"/>
            <family val="0"/>
          </rPr>
          <t xml:space="preserve">Feed and permeate concentrationsLab verified
</t>
        </r>
      </text>
      <mc:AlternateContent>
        <mc:Choice Requires="v2">
          <commentPr autoFill="true" autoScale="false" colHidden="false" locked="false" rowHidden="false" textHAlign="justify" textVAlign="top">
            <anchor moveWithCells="false" sizeWithCells="false">
              <xdr:from>
                <xdr:col>185</xdr:col>
                <xdr:colOff>13</xdr:colOff>
                <xdr:row>35</xdr:row>
                <xdr:rowOff>9</xdr:rowOff>
              </xdr:from>
              <xdr:to>
                <xdr:col>186</xdr:col>
                <xdr:colOff>44</xdr:colOff>
                <xdr:row>38</xdr:row>
                <xdr:rowOff>21</xdr:rowOff>
              </xdr:to>
            </anchor>
          </commentPr>
        </mc:Choice>
        <mc:Fallback/>
      </mc:AlternateContent>
    </comment>
    <comment ref="GD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text>
      <mc:AlternateContent>
        <mc:Choice Requires="v2">
          <commentPr autoFill="true" autoScale="false" colHidden="false" locked="false" rowHidden="false" textHAlign="justify" textVAlign="top">
            <anchor moveWithCells="false" sizeWithCells="false">
              <xdr:from>
                <xdr:col>186</xdr:col>
                <xdr:colOff>16</xdr:colOff>
                <xdr:row>25</xdr:row>
                <xdr:rowOff>12</xdr:rowOff>
              </xdr:from>
              <xdr:to>
                <xdr:col>187</xdr:col>
                <xdr:colOff>4</xdr:colOff>
                <xdr:row>38</xdr:row>
                <xdr:rowOff>17</xdr:rowOff>
              </xdr:to>
            </anchor>
          </commentPr>
        </mc:Choice>
        <mc:Fallback/>
      </mc:AlternateContent>
    </comment>
    <comment ref="GD33" authorId="0">
      <text>
        <r>
          <rPr>
            <sz val="8"/>
            <color rgb="FF000000"/>
            <rFont val="Tahoma"/>
            <family val="0"/>
          </rPr>
          <t xml:space="preserve">
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186</xdr:col>
                <xdr:colOff>13</xdr:colOff>
                <xdr:row>31</xdr:row>
                <xdr:rowOff>14</xdr:rowOff>
              </xdr:from>
              <xdr:to>
                <xdr:col>187</xdr:col>
                <xdr:colOff>0</xdr:colOff>
                <xdr:row>39</xdr:row>
                <xdr:rowOff>15</xdr:rowOff>
              </xdr:to>
            </anchor>
          </commentPr>
        </mc:Choice>
        <mc:Fallback/>
      </mc:AlternateContent>
    </comment>
    <comment ref="GD48" authorId="0">
      <text>
        <r>
          <rPr>
            <b val="true"/>
            <sz val="8"/>
            <color rgb="FF000000"/>
            <rFont val="Tahoma"/>
            <family val="0"/>
          </rPr>
          <t xml:space="preserve">Lab verified</t>
        </r>
      </text>
      <mc:AlternateContent>
        <mc:Choice Requires="v2">
          <commentPr autoFill="true" autoScale="false" colHidden="false" locked="false" rowHidden="false" textHAlign="justify" textVAlign="top">
            <anchor moveWithCells="false" sizeWithCells="false">
              <xdr:from>
                <xdr:col>186</xdr:col>
                <xdr:colOff>13</xdr:colOff>
                <xdr:row>46</xdr:row>
                <xdr:rowOff>13</xdr:rowOff>
              </xdr:from>
              <xdr:to>
                <xdr:col>187</xdr:col>
                <xdr:colOff>0</xdr:colOff>
                <xdr:row>50</xdr:row>
                <xdr:rowOff>2</xdr:rowOff>
              </xdr:to>
            </anchor>
          </commentPr>
        </mc:Choice>
        <mc:Fallback/>
      </mc:AlternateContent>
    </comment>
    <comment ref="GE20" authorId="0">
      <text>
        <r>
          <rPr>
            <sz val="8"/>
            <color rgb="FF000000"/>
            <rFont val="Tahoma"/>
            <family val="0"/>
          </rPr>
          <t xml:space="preserve">
Lab Verified</t>
        </r>
      </text>
      <mc:AlternateContent>
        <mc:Choice Requires="v2">
          <commentPr autoFill="true" autoScale="false" colHidden="false" locked="false" rowHidden="false" textHAlign="justify" textVAlign="top">
            <anchor moveWithCells="false" sizeWithCells="false">
              <xdr:from>
                <xdr:col>187</xdr:col>
                <xdr:colOff>13</xdr:colOff>
                <xdr:row>18</xdr:row>
                <xdr:rowOff>13</xdr:rowOff>
              </xdr:from>
              <xdr:to>
                <xdr:col>188</xdr:col>
                <xdr:colOff>48</xdr:colOff>
                <xdr:row>21</xdr:row>
                <xdr:rowOff>19</xdr:rowOff>
              </xdr:to>
            </anchor>
          </commentPr>
        </mc:Choice>
        <mc:Fallback/>
      </mc:AlternateContent>
    </comment>
    <comment ref="GL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94</xdr:col>
                <xdr:colOff>16</xdr:colOff>
                <xdr:row>19</xdr:row>
                <xdr:rowOff>12</xdr:rowOff>
              </xdr:from>
              <xdr:to>
                <xdr:col>195</xdr:col>
                <xdr:colOff>38</xdr:colOff>
                <xdr:row>22</xdr:row>
                <xdr:rowOff>19</xdr:rowOff>
              </xdr:to>
            </anchor>
          </commentPr>
        </mc:Choice>
        <mc:Fallback/>
      </mc:AlternateContent>
    </comment>
    <comment ref="GL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94</xdr:col>
                <xdr:colOff>16</xdr:colOff>
                <xdr:row>41</xdr:row>
                <xdr:rowOff>11</xdr:rowOff>
              </xdr:from>
              <xdr:to>
                <xdr:col>195</xdr:col>
                <xdr:colOff>38</xdr:colOff>
                <xdr:row>44</xdr:row>
                <xdr:rowOff>20</xdr:rowOff>
              </xdr:to>
            </anchor>
          </commentPr>
        </mc:Choice>
        <mc:Fallback/>
      </mc:AlternateContent>
    </comment>
    <comment ref="GL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194</xdr:col>
                <xdr:colOff>16</xdr:colOff>
                <xdr:row>63</xdr:row>
                <xdr:rowOff>11</xdr:rowOff>
              </xdr:from>
              <xdr:to>
                <xdr:col>195</xdr:col>
                <xdr:colOff>38</xdr:colOff>
                <xdr:row>66</xdr:row>
                <xdr:rowOff>20</xdr:rowOff>
              </xdr:to>
            </anchor>
          </commentPr>
        </mc:Choice>
        <mc:Fallback/>
      </mc:AlternateContent>
    </comment>
    <comment ref="GU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03</xdr:col>
                <xdr:colOff>16</xdr:colOff>
                <xdr:row>20</xdr:row>
                <xdr:rowOff>12</xdr:rowOff>
              </xdr:from>
              <xdr:to>
                <xdr:col>204</xdr:col>
                <xdr:colOff>34</xdr:colOff>
                <xdr:row>23</xdr:row>
                <xdr:rowOff>18</xdr:rowOff>
              </xdr:to>
            </anchor>
          </commentPr>
        </mc:Choice>
        <mc:Fallback/>
      </mc:AlternateContent>
    </comment>
    <comment ref="GW22" authorId="0">
      <text>
        <r>
          <rPr>
            <b val="true"/>
            <sz val="8"/>
            <color rgb="FF000000"/>
            <rFont val="Tahoma"/>
            <family val="0"/>
          </rPr>
          <t xml:space="preserve">Feed and permeate concetrations were lab verifi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5</xdr:col>
                <xdr:colOff>13</xdr:colOff>
                <xdr:row>20</xdr:row>
                <xdr:rowOff>15</xdr:rowOff>
              </xdr:from>
              <xdr:to>
                <xdr:col>206</xdr:col>
                <xdr:colOff>43</xdr:colOff>
                <xdr:row>23</xdr:row>
                <xdr:rowOff>17</xdr:rowOff>
              </xdr:to>
            </anchor>
          </commentPr>
        </mc:Choice>
        <mc:Fallback/>
      </mc:AlternateContent>
    </comment>
    <comment ref="GW26" authorId="0">
      <text>
        <r>
          <rPr>
            <sz val="8"/>
            <color rgb="FF000000"/>
            <rFont val="Tahoma"/>
            <family val="0"/>
          </rPr>
          <t xml:space="preserve">Verified from laboratory notes. Possible record keeping error would explain the chlorine dose for the permeate being higher than the chlorine dose for the feed.
</t>
        </r>
      </text>
      <mc:AlternateContent>
        <mc:Choice Requires="v2">
          <commentPr autoFill="true" autoScale="false" colHidden="false" locked="false" rowHidden="false" textHAlign="justify" textVAlign="top">
            <anchor moveWithCells="false" sizeWithCells="false">
              <xdr:from>
                <xdr:col>205</xdr:col>
                <xdr:colOff>13</xdr:colOff>
                <xdr:row>24</xdr:row>
                <xdr:rowOff>14</xdr:rowOff>
              </xdr:from>
              <xdr:to>
                <xdr:col>206</xdr:col>
                <xdr:colOff>43</xdr:colOff>
                <xdr:row>31</xdr:row>
                <xdr:rowOff>5</xdr:rowOff>
              </xdr:to>
            </anchor>
          </commentPr>
        </mc:Choice>
        <mc:Fallback/>
      </mc:AlternateContent>
    </comment>
    <comment ref="GW33" authorId="0">
      <text>
        <r>
          <rPr>
            <b val="true"/>
            <sz val="8"/>
            <color rgb="FF000000"/>
            <rFont val="Tahoma"/>
            <family val="0"/>
          </rPr>
          <t xml:space="preserve">Reported as 61.55.  However, given the low TOC concentrations, this value is questionable. Changed to NR
</t>
        </r>
      </text>
      <mc:AlternateContent>
        <mc:Choice Requires="v2">
          <commentPr autoFill="true" autoScale="false" colHidden="false" locked="false" rowHidden="false" textHAlign="justify" textVAlign="top">
            <anchor moveWithCells="false" sizeWithCells="false">
              <xdr:from>
                <xdr:col>205</xdr:col>
                <xdr:colOff>13</xdr:colOff>
                <xdr:row>31</xdr:row>
                <xdr:rowOff>14</xdr:rowOff>
              </xdr:from>
              <xdr:to>
                <xdr:col>206</xdr:col>
                <xdr:colOff>43</xdr:colOff>
                <xdr:row>35</xdr:row>
                <xdr:rowOff>11</xdr:rowOff>
              </xdr:to>
            </anchor>
          </commentPr>
        </mc:Choice>
        <mc:Fallback/>
      </mc:AlternateContent>
    </comment>
    <comment ref="GX27" authorId="0">
      <text>
        <r>
          <rPr>
            <sz val="10"/>
            <color rgb="FF000000"/>
            <rFont val="Tahoma"/>
            <family val="2"/>
          </rPr>
          <t xml:space="preserve">As recommended in the comments from Steve Allgeier, all chlrone residuals have been changed to BMRL because the chlorine dose was consistently too low to satisfy the ammonia and TOC demands.
</t>
        </r>
        <r>
          <rPr>
            <b val="true"/>
            <sz val="10"/>
            <color rgb="FF000000"/>
            <rFont val="Tahoma"/>
            <family val="2"/>
          </rPr>
          <t xml:space="preserve">TSC-ADM:
</t>
        </r>
        <r>
          <rPr>
            <sz val="10"/>
            <color rgb="FF000000"/>
            <rFont val="Tahoma"/>
            <family val="2"/>
          </rPr>
          <t xml:space="preserve">reported residual was 0.5 mg/L</t>
        </r>
      </text>
      <mc:AlternateContent>
        <mc:Choice Requires="v2">
          <commentPr autoFill="true" autoScale="false" colHidden="false" locked="false" rowHidden="false" textHAlign="justify" textVAlign="top">
            <anchor moveWithCells="false" sizeWithCells="false">
              <xdr:from>
                <xdr:col>206</xdr:col>
                <xdr:colOff>16</xdr:colOff>
                <xdr:row>25</xdr:row>
                <xdr:rowOff>12</xdr:rowOff>
              </xdr:from>
              <xdr:to>
                <xdr:col>207</xdr:col>
                <xdr:colOff>4</xdr:colOff>
                <xdr:row>38</xdr:row>
                <xdr:rowOff>17</xdr:rowOff>
              </xdr:to>
            </anchor>
          </commentPr>
        </mc:Choice>
        <mc:Fallback/>
      </mc:AlternateContent>
    </comment>
    <comment ref="GX33" authorId="0">
      <text>
        <r>
          <rPr>
            <sz val="8"/>
            <color rgb="FF000000"/>
            <rFont val="Tahoma"/>
            <family val="0"/>
          </rPr>
          <t xml:space="preserve">
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206</xdr:col>
                <xdr:colOff>13</xdr:colOff>
                <xdr:row>31</xdr:row>
                <xdr:rowOff>14</xdr:rowOff>
              </xdr:from>
              <xdr:to>
                <xdr:col>207</xdr:col>
                <xdr:colOff>0</xdr:colOff>
                <xdr:row>39</xdr:row>
                <xdr:rowOff>5</xdr:rowOff>
              </xdr:to>
            </anchor>
          </commentPr>
        </mc:Choice>
        <mc:Fallback/>
      </mc:AlternateContent>
    </comment>
    <comment ref="GX48" authorId="0">
      <text>
        <r>
          <rPr>
            <b val="true"/>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206</xdr:col>
                <xdr:colOff>13</xdr:colOff>
                <xdr:row>46</xdr:row>
                <xdr:rowOff>13</xdr:rowOff>
              </xdr:from>
              <xdr:to>
                <xdr:col>207</xdr:col>
                <xdr:colOff>0</xdr:colOff>
                <xdr:row>50</xdr:row>
                <xdr:rowOff>2</xdr:rowOff>
              </xdr:to>
            </anchor>
          </commentPr>
        </mc:Choice>
        <mc:Fallback/>
      </mc:AlternateContent>
    </comment>
    <comment ref="HA20" authorId="0">
      <text>
        <r>
          <rPr>
            <b val="true"/>
            <sz val="8"/>
            <color rgb="FF000000"/>
            <rFont val="Tahoma"/>
            <family val="0"/>
          </rPr>
          <t xml:space="preserve">Lab verified</t>
        </r>
      </text>
      <mc:AlternateContent>
        <mc:Choice Requires="v2">
          <commentPr autoFill="true" autoScale="false" colHidden="false" locked="false" rowHidden="false" textHAlign="justify" textVAlign="top">
            <anchor moveWithCells="false" sizeWithCells="false">
              <xdr:from>
                <xdr:col>209</xdr:col>
                <xdr:colOff>13</xdr:colOff>
                <xdr:row>18</xdr:row>
                <xdr:rowOff>13</xdr:rowOff>
              </xdr:from>
              <xdr:to>
                <xdr:col>210</xdr:col>
                <xdr:colOff>58</xdr:colOff>
                <xdr:row>21</xdr:row>
                <xdr:rowOff>19</xdr:rowOff>
              </xdr:to>
            </anchor>
          </commentPr>
        </mc:Choice>
        <mc:Fallback/>
      </mc:AlternateContent>
    </comment>
    <comment ref="HF21"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14</xdr:col>
                <xdr:colOff>16</xdr:colOff>
                <xdr:row>19</xdr:row>
                <xdr:rowOff>12</xdr:rowOff>
              </xdr:from>
              <xdr:to>
                <xdr:col>215</xdr:col>
                <xdr:colOff>38</xdr:colOff>
                <xdr:row>22</xdr:row>
                <xdr:rowOff>19</xdr:rowOff>
              </xdr:to>
            </anchor>
          </commentPr>
        </mc:Choice>
        <mc:Fallback/>
      </mc:AlternateContent>
    </comment>
    <comment ref="HF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14</xdr:col>
                <xdr:colOff>16</xdr:colOff>
                <xdr:row>41</xdr:row>
                <xdr:rowOff>11</xdr:rowOff>
              </xdr:from>
              <xdr:to>
                <xdr:col>215</xdr:col>
                <xdr:colOff>38</xdr:colOff>
                <xdr:row>44</xdr:row>
                <xdr:rowOff>20</xdr:rowOff>
              </xdr:to>
            </anchor>
          </commentPr>
        </mc:Choice>
        <mc:Fallback/>
      </mc:AlternateContent>
    </comment>
    <comment ref="HF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14</xdr:col>
                <xdr:colOff>16</xdr:colOff>
                <xdr:row>63</xdr:row>
                <xdr:rowOff>11</xdr:rowOff>
              </xdr:from>
              <xdr:to>
                <xdr:col>215</xdr:col>
                <xdr:colOff>38</xdr:colOff>
                <xdr:row>66</xdr:row>
                <xdr:rowOff>20</xdr:rowOff>
              </xdr:to>
            </anchor>
          </commentPr>
        </mc:Choice>
        <mc:Fallback/>
      </mc:AlternateContent>
    </comment>
    <comment ref="HO3" authorId="0">
      <text>
        <r>
          <rPr>
            <b val="true"/>
            <sz val="8"/>
            <color rgb="FF000000"/>
            <rFont val="Tahoma"/>
            <family val="0"/>
          </rPr>
          <t xml:space="preserve">Reviewer DJ: Changed "Week 20" to "Week 18"</t>
        </r>
      </text>
      <mc:AlternateContent>
        <mc:Choice Requires="v2">
          <commentPr autoFill="true" autoScale="false" colHidden="false" locked="false" rowHidden="false" textHAlign="justify" textVAlign="top">
            <anchor moveWithCells="false" sizeWithCells="false">
              <xdr:from>
                <xdr:col>223</xdr:col>
                <xdr:colOff>17</xdr:colOff>
                <xdr:row>1</xdr:row>
                <xdr:rowOff>11</xdr:rowOff>
              </xdr:from>
              <xdr:to>
                <xdr:col>224</xdr:col>
                <xdr:colOff>35</xdr:colOff>
                <xdr:row>4</xdr:row>
                <xdr:rowOff>20</xdr:rowOff>
              </xdr:to>
            </anchor>
          </commentPr>
        </mc:Choice>
        <mc:Fallback/>
      </mc:AlternateContent>
    </comment>
    <comment ref="HO22"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23</xdr:col>
                <xdr:colOff>16</xdr:colOff>
                <xdr:row>20</xdr:row>
                <xdr:rowOff>12</xdr:rowOff>
              </xdr:from>
              <xdr:to>
                <xdr:col>224</xdr:col>
                <xdr:colOff>34</xdr:colOff>
                <xdr:row>23</xdr:row>
                <xdr:rowOff>18</xdr:rowOff>
              </xdr:to>
            </anchor>
          </commentPr>
        </mc:Choice>
        <mc:Fallback/>
      </mc:AlternateContent>
    </comment>
    <comment ref="HQ11" authorId="0">
      <text>
        <r>
          <rPr>
            <b val="true"/>
            <sz val="8"/>
            <color rgb="FF000000"/>
            <rFont val="Tahoma"/>
            <family val="0"/>
          </rPr>
          <t xml:space="preserve">Reviewer DJ: Changed 9/30/98 to 9/18/98</t>
        </r>
      </text>
      <mc:AlternateContent>
        <mc:Choice Requires="v2">
          <commentPr autoFill="true" autoScale="false" colHidden="false" locked="false" rowHidden="false" textHAlign="justify" textVAlign="top">
            <anchor moveWithCells="false" sizeWithCells="false">
              <xdr:from>
                <xdr:col>225</xdr:col>
                <xdr:colOff>17</xdr:colOff>
                <xdr:row>9</xdr:row>
                <xdr:rowOff>13</xdr:rowOff>
              </xdr:from>
              <xdr:to>
                <xdr:col>226</xdr:col>
                <xdr:colOff>38</xdr:colOff>
                <xdr:row>12</xdr:row>
                <xdr:rowOff>19</xdr:rowOff>
              </xdr:to>
            </anchor>
          </commentPr>
        </mc:Choice>
        <mc:Fallback/>
      </mc:AlternateContent>
    </comment>
    <comment ref="HQ22" authorId="0">
      <text>
        <r>
          <rPr>
            <b val="true"/>
            <sz val="8"/>
            <color rgb="FF000000"/>
            <rFont val="Tahoma"/>
            <family val="0"/>
          </rPr>
          <t xml:space="preserve">Feed and Permeate concentrations were lab verified</t>
        </r>
      </text>
      <mc:AlternateContent>
        <mc:Choice Requires="v2">
          <commentPr autoFill="true" autoScale="false" colHidden="false" locked="false" rowHidden="false" textHAlign="justify" textVAlign="top">
            <anchor moveWithCells="false" sizeWithCells="false">
              <xdr:from>
                <xdr:col>225</xdr:col>
                <xdr:colOff>13</xdr:colOff>
                <xdr:row>20</xdr:row>
                <xdr:rowOff>15</xdr:rowOff>
              </xdr:from>
              <xdr:to>
                <xdr:col>226</xdr:col>
                <xdr:colOff>17</xdr:colOff>
                <xdr:row>23</xdr:row>
                <xdr:rowOff>17</xdr:rowOff>
              </xdr:to>
            </anchor>
          </commentPr>
        </mc:Choice>
        <mc:Fallback/>
      </mc:AlternateContent>
    </comment>
    <comment ref="HQ33" authorId="0">
      <text>
        <r>
          <rPr>
            <b val="true"/>
            <sz val="8"/>
            <color rgb="FF000000"/>
            <rFont val="Tahoma"/>
            <family val="0"/>
          </rPr>
          <t xml:space="preserve">Reported as 66.64.  However, given the low TOC concenration, this value is questionable. Changed to NR
</t>
        </r>
      </text>
      <mc:AlternateContent>
        <mc:Choice Requires="v2">
          <commentPr autoFill="true" autoScale="false" colHidden="false" locked="false" rowHidden="false" textHAlign="justify" textVAlign="top">
            <anchor moveWithCells="false" sizeWithCells="false">
              <xdr:from>
                <xdr:col>225</xdr:col>
                <xdr:colOff>13</xdr:colOff>
                <xdr:row>31</xdr:row>
                <xdr:rowOff>14</xdr:rowOff>
              </xdr:from>
              <xdr:to>
                <xdr:col>226</xdr:col>
                <xdr:colOff>17</xdr:colOff>
                <xdr:row>38</xdr:row>
                <xdr:rowOff>18</xdr:rowOff>
              </xdr:to>
            </anchor>
          </commentPr>
        </mc:Choice>
        <mc:Fallback/>
      </mc:AlternateContent>
    </comment>
    <comment ref="HQ37" authorId="0">
      <text>
        <r>
          <rPr>
            <b val="true"/>
            <sz val="8"/>
            <color rgb="FF000000"/>
            <rFont val="Tahoma"/>
            <family val="0"/>
          </rPr>
          <t xml:space="preserve">Feed and permeate concentrations were lab verified
</t>
        </r>
      </text>
      <mc:AlternateContent>
        <mc:Choice Requires="v2">
          <commentPr autoFill="true" autoScale="false" colHidden="false" locked="false" rowHidden="false" textHAlign="justify" textVAlign="top">
            <anchor moveWithCells="false" sizeWithCells="false">
              <xdr:from>
                <xdr:col>225</xdr:col>
                <xdr:colOff>13</xdr:colOff>
                <xdr:row>34</xdr:row>
                <xdr:rowOff>0</xdr:rowOff>
              </xdr:from>
              <xdr:to>
                <xdr:col>226</xdr:col>
                <xdr:colOff>17</xdr:colOff>
                <xdr:row>38</xdr:row>
                <xdr:rowOff>21</xdr:rowOff>
              </xdr:to>
            </anchor>
          </commentPr>
        </mc:Choice>
        <mc:Fallback/>
      </mc:AlternateContent>
    </comment>
    <comment ref="HR11" authorId="0">
      <text>
        <r>
          <rPr>
            <b val="true"/>
            <sz val="8"/>
            <color rgb="FF000000"/>
            <rFont val="Tahoma"/>
            <family val="0"/>
          </rPr>
          <t xml:space="preserve">Reviewer DJ: Changed 9/30/98 to 9/18/98</t>
        </r>
      </text>
      <mc:AlternateContent>
        <mc:Choice Requires="v2">
          <commentPr autoFill="true" autoScale="false" colHidden="false" locked="false" rowHidden="false" textHAlign="justify" textVAlign="top">
            <anchor moveWithCells="false" sizeWithCells="false">
              <xdr:from>
                <xdr:col>226</xdr:col>
                <xdr:colOff>17</xdr:colOff>
                <xdr:row>9</xdr:row>
                <xdr:rowOff>13</xdr:rowOff>
              </xdr:from>
              <xdr:to>
                <xdr:col>227</xdr:col>
                <xdr:colOff>21</xdr:colOff>
                <xdr:row>12</xdr:row>
                <xdr:rowOff>19</xdr:rowOff>
              </xdr:to>
            </anchor>
          </commentPr>
        </mc:Choice>
        <mc:Fallback/>
      </mc:AlternateContent>
    </comment>
    <comment ref="HR22" authorId="0">
      <text>
        <r>
          <rPr>
            <sz val="8"/>
            <color rgb="FF000000"/>
            <rFont val="Tahoma"/>
            <family val="0"/>
          </rPr>
          <t xml:space="preserve">
Problems measuring TOC occurred during the pilot study.  This TOC value is high for the feed water.Lab error or contamination could be the cause of the high value.</t>
        </r>
      </text>
      <mc:AlternateContent>
        <mc:Choice Requires="v2">
          <commentPr autoFill="true" autoScale="false" colHidden="false" locked="false" rowHidden="false" textHAlign="justify" textVAlign="top">
            <anchor moveWithCells="false" sizeWithCells="false">
              <xdr:from>
                <xdr:col>226</xdr:col>
                <xdr:colOff>13</xdr:colOff>
                <xdr:row>20</xdr:row>
                <xdr:rowOff>15</xdr:rowOff>
              </xdr:from>
              <xdr:to>
                <xdr:col>227</xdr:col>
                <xdr:colOff>0</xdr:colOff>
                <xdr:row>28</xdr:row>
                <xdr:rowOff>3</xdr:rowOff>
              </xdr:to>
            </anchor>
          </commentPr>
        </mc:Choice>
        <mc:Fallback/>
      </mc:AlternateContent>
    </comment>
    <comment ref="HR33" authorId="0">
      <text>
        <r>
          <rPr>
            <sz val="8"/>
            <color rgb="FF000000"/>
            <rFont val="Tahoma"/>
            <family val="0"/>
          </rPr>
          <t xml:space="preserve">
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226</xdr:col>
                <xdr:colOff>13</xdr:colOff>
                <xdr:row>31</xdr:row>
                <xdr:rowOff>14</xdr:rowOff>
              </xdr:from>
              <xdr:to>
                <xdr:col>227</xdr:col>
                <xdr:colOff>0</xdr:colOff>
                <xdr:row>39</xdr:row>
                <xdr:rowOff>11</xdr:rowOff>
              </xdr:to>
            </anchor>
          </commentPr>
        </mc:Choice>
        <mc:Fallback/>
      </mc:AlternateContent>
    </comment>
    <comment ref="HR48" authorId="0">
      <text>
        <r>
          <rPr>
            <b val="true"/>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226</xdr:col>
                <xdr:colOff>13</xdr:colOff>
                <xdr:row>46</xdr:row>
                <xdr:rowOff>13</xdr:rowOff>
              </xdr:from>
              <xdr:to>
                <xdr:col>227</xdr:col>
                <xdr:colOff>0</xdr:colOff>
                <xdr:row>50</xdr:row>
                <xdr:rowOff>2</xdr:rowOff>
              </xdr:to>
            </anchor>
          </commentPr>
        </mc:Choice>
        <mc:Fallback/>
      </mc:AlternateContent>
    </comment>
    <comment ref="HS11" authorId="0">
      <text>
        <r>
          <rPr>
            <b val="true"/>
            <sz val="8"/>
            <color rgb="FF000000"/>
            <rFont val="Tahoma"/>
            <family val="0"/>
          </rPr>
          <t xml:space="preserve">Reviewer DJ: Changed 9/30/98 to 9/18/98</t>
        </r>
      </text>
      <mc:AlternateContent>
        <mc:Choice Requires="v2">
          <commentPr autoFill="true" autoScale="false" colHidden="false" locked="false" rowHidden="false" textHAlign="justify" textVAlign="top">
            <anchor moveWithCells="false" sizeWithCells="false">
              <xdr:from>
                <xdr:col>227</xdr:col>
                <xdr:colOff>17</xdr:colOff>
                <xdr:row>9</xdr:row>
                <xdr:rowOff>13</xdr:rowOff>
              </xdr:from>
              <xdr:to>
                <xdr:col>228</xdr:col>
                <xdr:colOff>69</xdr:colOff>
                <xdr:row>12</xdr:row>
                <xdr:rowOff>19</xdr:rowOff>
              </xdr:to>
            </anchor>
          </commentPr>
        </mc:Choice>
        <mc:Fallback/>
      </mc:AlternateContent>
    </comment>
    <comment ref="HZ3" authorId="0">
      <text>
        <r>
          <rPr>
            <b val="true"/>
            <sz val="8"/>
            <color rgb="FF000000"/>
            <rFont val="Tahoma"/>
            <family val="0"/>
          </rPr>
          <t xml:space="preserve">Reviewer DJ: Changed "Week 20" to "Week 18"</t>
        </r>
      </text>
      <mc:AlternateContent>
        <mc:Choice Requires="v2">
          <commentPr autoFill="true" autoScale="false" colHidden="false" locked="false" rowHidden="false" textHAlign="justify" textVAlign="top">
            <anchor moveWithCells="false" sizeWithCells="false">
              <xdr:from>
                <xdr:col>234</xdr:col>
                <xdr:colOff>16</xdr:colOff>
                <xdr:row>1</xdr:row>
                <xdr:rowOff>11</xdr:rowOff>
              </xdr:from>
              <xdr:to>
                <xdr:col>235</xdr:col>
                <xdr:colOff>38</xdr:colOff>
                <xdr:row>4</xdr:row>
                <xdr:rowOff>20</xdr:rowOff>
              </xdr:to>
            </anchor>
          </commentPr>
        </mc:Choice>
        <mc:Fallback/>
      </mc:AlternateContent>
    </comment>
    <comment ref="HZ43"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34</xdr:col>
                <xdr:colOff>16</xdr:colOff>
                <xdr:row>41</xdr:row>
                <xdr:rowOff>11</xdr:rowOff>
              </xdr:from>
              <xdr:to>
                <xdr:col>235</xdr:col>
                <xdr:colOff>38</xdr:colOff>
                <xdr:row>44</xdr:row>
                <xdr:rowOff>20</xdr:rowOff>
              </xdr:to>
            </anchor>
          </commentPr>
        </mc:Choice>
        <mc:Fallback/>
      </mc:AlternateContent>
    </comment>
    <comment ref="HZ65" authorId="0">
      <text>
        <r>
          <rPr>
            <b val="true"/>
            <sz val="8"/>
            <color rgb="FF000000"/>
            <rFont val="Tahoma"/>
            <family val="0"/>
          </rPr>
          <t xml:space="preserve">TSC_ADM:
</t>
        </r>
        <r>
          <rPr>
            <sz val="8"/>
            <color rgb="FF000000"/>
            <rFont val="Tahoma"/>
            <family val="0"/>
          </rPr>
          <t xml:space="preserve">As noted in the Summary Report, there was some trouble with TOC analyses through the end of September.</t>
        </r>
      </text>
      <mc:AlternateContent>
        <mc:Choice Requires="v2">
          <commentPr autoFill="true" autoScale="false" colHidden="false" locked="false" rowHidden="false" textHAlign="justify" textVAlign="top">
            <anchor moveWithCells="false" sizeWithCells="false">
              <xdr:from>
                <xdr:col>234</xdr:col>
                <xdr:colOff>16</xdr:colOff>
                <xdr:row>63</xdr:row>
                <xdr:rowOff>11</xdr:rowOff>
              </xdr:from>
              <xdr:to>
                <xdr:col>235</xdr:col>
                <xdr:colOff>38</xdr:colOff>
                <xdr:row>66</xdr:row>
                <xdr:rowOff>20</xdr:rowOff>
              </xdr:to>
            </anchor>
          </commentPr>
        </mc:Choice>
        <mc:Fallback/>
      </mc:AlternateContent>
    </comment>
    <comment ref="IB11" authorId="0">
      <text>
        <r>
          <rPr>
            <b val="true"/>
            <sz val="8"/>
            <color rgb="FF000000"/>
            <rFont val="Tahoma"/>
            <family val="0"/>
          </rPr>
          <t xml:space="preserve">Reviewer DJ: Changed 9/16/98 to 9/18/98</t>
        </r>
      </text>
      <mc:AlternateContent>
        <mc:Choice Requires="v2">
          <commentPr autoFill="true" autoScale="false" colHidden="false" locked="false" rowHidden="false" textHAlign="justify" textVAlign="top">
            <anchor moveWithCells="false" sizeWithCells="false">
              <xdr:from>
                <xdr:col>236</xdr:col>
                <xdr:colOff>17</xdr:colOff>
                <xdr:row>9</xdr:row>
                <xdr:rowOff>13</xdr:rowOff>
              </xdr:from>
              <xdr:to>
                <xdr:col>237</xdr:col>
                <xdr:colOff>41</xdr:colOff>
                <xdr:row>12</xdr:row>
                <xdr:rowOff>19</xdr:rowOff>
              </xdr:to>
            </anchor>
          </commentPr>
        </mc:Choice>
        <mc:Fallback/>
      </mc:AlternateContent>
    </comment>
    <comment ref="IB33" authorId="0">
      <text>
        <r>
          <rPr>
            <b val="true"/>
            <sz val="8"/>
            <color rgb="FF000000"/>
            <rFont val="Tahoma"/>
            <family val="0"/>
          </rPr>
          <t xml:space="preserve">Reviewer DJ: Changed 9/16/98 to 9/18/98</t>
        </r>
      </text>
      <mc:AlternateContent>
        <mc:Choice Requires="v2">
          <commentPr autoFill="true" autoScale="false" colHidden="false" locked="false" rowHidden="false" textHAlign="justify" textVAlign="top">
            <anchor moveWithCells="false" sizeWithCells="false">
              <xdr:from>
                <xdr:col>236</xdr:col>
                <xdr:colOff>17</xdr:colOff>
                <xdr:row>31</xdr:row>
                <xdr:rowOff>13</xdr:rowOff>
              </xdr:from>
              <xdr:to>
                <xdr:col>237</xdr:col>
                <xdr:colOff>41</xdr:colOff>
                <xdr:row>35</xdr:row>
                <xdr:rowOff>13</xdr:rowOff>
              </xdr:to>
            </anchor>
          </commentPr>
        </mc:Choice>
        <mc:Fallback/>
      </mc:AlternateContent>
    </comment>
    <comment ref="IB55" authorId="0">
      <text>
        <r>
          <rPr>
            <b val="true"/>
            <sz val="8"/>
            <color rgb="FF000000"/>
            <rFont val="Tahoma"/>
            <family val="0"/>
          </rPr>
          <t xml:space="preserve">Reviewer DJ: Changed 9/16/98 to 9/18/98</t>
        </r>
      </text>
      <mc:AlternateContent>
        <mc:Choice Requires="v2">
          <commentPr autoFill="true" autoScale="false" colHidden="false" locked="false" rowHidden="false" textHAlign="justify" textVAlign="top">
            <anchor moveWithCells="false" sizeWithCells="false">
              <xdr:from>
                <xdr:col>236</xdr:col>
                <xdr:colOff>17</xdr:colOff>
                <xdr:row>53</xdr:row>
                <xdr:rowOff>13</xdr:rowOff>
              </xdr:from>
              <xdr:to>
                <xdr:col>237</xdr:col>
                <xdr:colOff>41</xdr:colOff>
                <xdr:row>56</xdr:row>
                <xdr:rowOff>21</xdr:rowOff>
              </xdr:to>
            </anchor>
          </commentPr>
        </mc:Choice>
        <mc:Fallback/>
      </mc:AlternateContent>
    </comment>
    <comment ref="IC11" authorId="0">
      <text>
        <r>
          <rPr>
            <b val="true"/>
            <sz val="8"/>
            <color rgb="FF000000"/>
            <rFont val="Tahoma"/>
            <family val="0"/>
          </rPr>
          <t xml:space="preserve">Reviewer DJ: Changed 9/16/98 to 9/18/98</t>
        </r>
      </text>
      <mc:AlternateContent>
        <mc:Choice Requires="v2">
          <commentPr autoFill="true" autoScale="false" colHidden="false" locked="false" rowHidden="false" textHAlign="justify" textVAlign="top">
            <anchor moveWithCells="false" sizeWithCells="false">
              <xdr:from>
                <xdr:col>237</xdr:col>
                <xdr:colOff>17</xdr:colOff>
                <xdr:row>9</xdr:row>
                <xdr:rowOff>13</xdr:rowOff>
              </xdr:from>
              <xdr:to>
                <xdr:col>239</xdr:col>
                <xdr:colOff>17</xdr:colOff>
                <xdr:row>12</xdr:row>
                <xdr:rowOff>19</xdr:rowOff>
              </xdr:to>
            </anchor>
          </commentPr>
        </mc:Choice>
        <mc:Fallback/>
      </mc:AlternateContent>
    </comment>
    <comment ref="IC33" authorId="0">
      <text>
        <r>
          <rPr>
            <b val="true"/>
            <sz val="8"/>
            <color rgb="FF000000"/>
            <rFont val="Tahoma"/>
            <family val="0"/>
          </rPr>
          <t xml:space="preserve">Reviewer DJ: Changed 9/16/98 to 9/18/98</t>
        </r>
      </text>
      <mc:AlternateContent>
        <mc:Choice Requires="v2">
          <commentPr autoFill="true" autoScale="false" colHidden="false" locked="false" rowHidden="false" textHAlign="justify" textVAlign="top">
            <anchor moveWithCells="false" sizeWithCells="false">
              <xdr:from>
                <xdr:col>237</xdr:col>
                <xdr:colOff>17</xdr:colOff>
                <xdr:row>31</xdr:row>
                <xdr:rowOff>13</xdr:rowOff>
              </xdr:from>
              <xdr:to>
                <xdr:col>239</xdr:col>
                <xdr:colOff>17</xdr:colOff>
                <xdr:row>35</xdr:row>
                <xdr:rowOff>13</xdr:rowOff>
              </xdr:to>
            </anchor>
          </commentPr>
        </mc:Choice>
        <mc:Fallback/>
      </mc:AlternateContent>
    </comment>
    <comment ref="IC55" authorId="0">
      <text>
        <r>
          <rPr>
            <b val="true"/>
            <sz val="8"/>
            <color rgb="FF000000"/>
            <rFont val="Tahoma"/>
            <family val="0"/>
          </rPr>
          <t xml:space="preserve">Reviewer DJ: Changed 9/16/98 to 9/18/98</t>
        </r>
      </text>
      <mc:AlternateContent>
        <mc:Choice Requires="v2">
          <commentPr autoFill="true" autoScale="false" colHidden="false" locked="false" rowHidden="false" textHAlign="justify" textVAlign="top">
            <anchor moveWithCells="false" sizeWithCells="false">
              <xdr:from>
                <xdr:col>237</xdr:col>
                <xdr:colOff>17</xdr:colOff>
                <xdr:row>53</xdr:row>
                <xdr:rowOff>13</xdr:rowOff>
              </xdr:from>
              <xdr:to>
                <xdr:col>239</xdr:col>
                <xdr:colOff>17</xdr:colOff>
                <xdr:row>56</xdr:row>
                <xdr:rowOff>2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Catherine Hughes was not part of the EPA reviewing team.  All comments from Catherine Hughes are lab verifications.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14</xdr:colOff>
                <xdr:row>3</xdr:row>
                <xdr:rowOff>9</xdr:rowOff>
              </xdr:to>
            </anchor>
          </commentPr>
        </mc:Choice>
        <mc:Fallback/>
      </mc:AlternateContent>
    </comment>
    <comment ref="S56" authorId="0">
      <text>
        <r>
          <rPr>
            <b val="true"/>
            <sz val="8"/>
            <color rgb="FF000000"/>
            <rFont val="Tahoma"/>
            <family val="0"/>
          </rPr>
          <t xml:space="preserve">Pilot not operating from 10/26 until 10/29. No productivity readings were collected.</t>
        </r>
      </text>
      <mc:AlternateContent>
        <mc:Choice Requires="v2">
          <commentPr autoFill="true" autoScale="false" colHidden="false" locked="false" rowHidden="false" textHAlign="justify" textVAlign="top">
            <anchor moveWithCells="false" sizeWithCells="false">
              <xdr:from>
                <xdr:col>19</xdr:col>
                <xdr:colOff>13</xdr:colOff>
                <xdr:row>54</xdr:row>
                <xdr:rowOff>15</xdr:rowOff>
              </xdr:from>
              <xdr:to>
                <xdr:col>21</xdr:col>
                <xdr:colOff>3</xdr:colOff>
                <xdr:row>61</xdr:row>
                <xdr:rowOff>3</xdr:rowOff>
              </xdr:to>
            </anchor>
          </commentPr>
        </mc:Choice>
        <mc:Fallback/>
      </mc:AlternateContent>
    </comment>
    <comment ref="S57" authorId="0">
      <text>
        <r>
          <rPr>
            <b val="true"/>
            <sz val="10"/>
            <color rgb="FF000000"/>
            <rFont val="Tahoma"/>
            <family val="0"/>
          </rPr>
          <t xml:space="preserve">Pilot assumed to start up again at 7 am of 10/29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6</xdr:colOff>
                <xdr:row>55</xdr:row>
                <xdr:rowOff>11</xdr:rowOff>
              </xdr:from>
              <xdr:to>
                <xdr:col>21</xdr:col>
                <xdr:colOff>39</xdr:colOff>
                <xdr:row>59</xdr:row>
                <xdr:rowOff>13</xdr:rowOff>
              </xdr:to>
            </anchor>
          </commentPr>
        </mc:Choice>
        <mc:Fallback/>
      </mc:AlternateContent>
    </comment>
    <comment ref="V97" authorId="0">
      <text>
        <r>
          <rPr>
            <sz val="8"/>
            <color rgb="FF000000"/>
            <rFont val="Tahoma"/>
            <family val="0"/>
          </rPr>
          <t xml:space="preserve">No reason can be given for the sudden drop in Pc.  Sensor error is possible.
</t>
        </r>
      </text>
      <mc:AlternateContent>
        <mc:Choice Requires="v2">
          <commentPr autoFill="true" autoScale="false" colHidden="false" locked="false" rowHidden="false" textHAlign="justify" textVAlign="top">
            <anchor moveWithCells="false" sizeWithCells="false">
              <xdr:from>
                <xdr:col>22</xdr:col>
                <xdr:colOff>13</xdr:colOff>
                <xdr:row>95</xdr:row>
                <xdr:rowOff>9</xdr:rowOff>
              </xdr:from>
              <xdr:to>
                <xdr:col>24</xdr:col>
                <xdr:colOff>26</xdr:colOff>
                <xdr:row>99</xdr:row>
                <xdr:rowOff>9</xdr:rowOff>
              </xdr:to>
            </anchor>
          </commentPr>
        </mc:Choice>
        <mc:Fallback/>
      </mc:AlternateContent>
    </comment>
    <comment ref="V149" authorId="0">
      <text>
        <r>
          <rPr>
            <b val="true"/>
            <sz val="8"/>
            <color rgb="FF000000"/>
            <rFont val="Tahoma"/>
            <family val="0"/>
          </rPr>
          <t xml:space="preserve">Questionable data. Changed to NR
</t>
        </r>
      </text>
      <mc:AlternateContent>
        <mc:Choice Requires="v2">
          <commentPr autoFill="true" autoScale="false" colHidden="false" locked="false" rowHidden="false" textHAlign="justify" textVAlign="top">
            <anchor moveWithCells="false" sizeWithCells="false">
              <xdr:from>
                <xdr:col>22</xdr:col>
                <xdr:colOff>13</xdr:colOff>
                <xdr:row>147</xdr:row>
                <xdr:rowOff>9</xdr:rowOff>
              </xdr:from>
              <xdr:to>
                <xdr:col>24</xdr:col>
                <xdr:colOff>26</xdr:colOff>
                <xdr:row>151</xdr:row>
                <xdr:rowOff>12</xdr:rowOff>
              </xdr:to>
            </anchor>
          </commentPr>
        </mc:Choice>
        <mc:Fallback/>
      </mc:AlternateContent>
    </comment>
    <comment ref="Z60" authorId="0">
      <text>
        <r>
          <rPr>
            <b val="true"/>
            <sz val="8"/>
            <color rgb="FF000000"/>
            <rFont val="Tahoma"/>
            <family val="0"/>
          </rPr>
          <t xml:space="preserve">Waste flow reported as 3.98.  Sensor error is mostly likeky responsible. Being reported as NR.</t>
        </r>
      </text>
      <mc:AlternateContent>
        <mc:Choice Requires="v2">
          <commentPr autoFill="true" autoScale="false" colHidden="false" locked="false" rowHidden="false" textHAlign="justify" textVAlign="top">
            <anchor moveWithCells="false" sizeWithCells="false">
              <xdr:from>
                <xdr:col>26</xdr:col>
                <xdr:colOff>13</xdr:colOff>
                <xdr:row>55</xdr:row>
                <xdr:rowOff>19</xdr:rowOff>
              </xdr:from>
              <xdr:to>
                <xdr:col>27</xdr:col>
                <xdr:colOff>20</xdr:colOff>
                <xdr:row>63</xdr:row>
                <xdr:rowOff>15</xdr:rowOff>
              </xdr:to>
            </anchor>
          </commentPr>
        </mc:Choice>
        <mc:Fallback/>
      </mc:AlternateContent>
    </comment>
    <comment ref="AA8" authorId="0">
      <text>
        <r>
          <rPr>
            <b val="true"/>
            <sz val="8"/>
            <color rgb="FF000000"/>
            <rFont val="Tahoma"/>
            <family val="0"/>
          </rPr>
          <t xml:space="preserve">No cleaning events took place during this time
</t>
        </r>
      </text>
      <mc:AlternateContent>
        <mc:Choice Requires="v2">
          <commentPr autoFill="true" autoScale="false" colHidden="false" locked="false" rowHidden="false" textHAlign="justify" textVAlign="top">
            <anchor moveWithCells="false" sizeWithCells="false">
              <xdr:from>
                <xdr:col>27</xdr:col>
                <xdr:colOff>13</xdr:colOff>
                <xdr:row>6</xdr:row>
                <xdr:rowOff>15</xdr:rowOff>
              </xdr:from>
              <xdr:to>
                <xdr:col>29</xdr:col>
                <xdr:colOff>21</xdr:colOff>
                <xdr:row>10</xdr:row>
                <xdr:rowOff>5</xdr:rowOff>
              </xdr:to>
            </anchor>
          </commentPr>
        </mc:Choice>
        <mc:Fallback/>
      </mc:AlternateContent>
    </comment>
    <comment ref="AJ58" authorId="0">
      <text>
        <r>
          <rPr>
            <b val="true"/>
            <sz val="8"/>
            <color rgb="FF000000"/>
            <rFont val="Tahoma"/>
            <family val="0"/>
          </rPr>
          <t xml:space="preserve">Slight decrease in MTCw is the result of an increase in NDP.  Because the change is so minor, the MTCw is still being reported.</t>
        </r>
      </text>
      <mc:AlternateContent>
        <mc:Choice Requires="v2">
          <commentPr autoFill="true" autoScale="false" colHidden="false" locked="false" rowHidden="false" textHAlign="justify" textVAlign="top">
            <anchor moveWithCells="false" sizeWithCells="false">
              <xdr:from>
                <xdr:col>36</xdr:col>
                <xdr:colOff>13</xdr:colOff>
                <xdr:row>56</xdr:row>
                <xdr:rowOff>15</xdr:rowOff>
              </xdr:from>
              <xdr:to>
                <xdr:col>37</xdr:col>
                <xdr:colOff>17</xdr:colOff>
                <xdr:row>62</xdr:row>
                <xdr:rowOff>13</xdr:rowOff>
              </xdr:to>
            </anchor>
          </commentPr>
        </mc:Choice>
        <mc:Fallback/>
      </mc:AlternateContent>
    </comment>
    <comment ref="AJ97" authorId="0">
      <text>
        <r>
          <rPr>
            <sz val="8"/>
            <color rgb="FF000000"/>
            <rFont val="Tahoma"/>
            <family val="0"/>
          </rPr>
          <t xml:space="preserve">Increase in MTCw is the result of a higher NDP.  NDP decreased due to an decrease in Pc. Because consectutuve data is at normal levels, the sensor error is unlikely. 
</t>
        </r>
      </text>
      <mc:AlternateContent>
        <mc:Choice Requires="v2">
          <commentPr autoFill="true" autoScale="false" colHidden="false" locked="false" rowHidden="false" textHAlign="justify" textVAlign="top">
            <anchor moveWithCells="false" sizeWithCells="false">
              <xdr:from>
                <xdr:col>36</xdr:col>
                <xdr:colOff>13</xdr:colOff>
                <xdr:row>95</xdr:row>
                <xdr:rowOff>9</xdr:rowOff>
              </xdr:from>
              <xdr:to>
                <xdr:col>37</xdr:col>
                <xdr:colOff>17</xdr:colOff>
                <xdr:row>102</xdr:row>
                <xdr:rowOff>8</xdr:rowOff>
              </xdr:to>
            </anchor>
          </commentPr>
        </mc:Choice>
        <mc:Fallback/>
      </mc:AlternateContent>
    </comment>
    <comment ref="DU22" authorId="0">
      <text>
        <r>
          <rPr>
            <b val="true"/>
            <sz val="8"/>
            <color rgb="FF000000"/>
            <rFont val="Tahoma"/>
            <family val="0"/>
          </rPr>
          <t xml:space="preserve">TOC concentration was measured at 12.4 mg/L,  aunusually high concentration for the permeate.  Lab or sampling error are possible causes of this concnetration. Therefore, it is being reported as NR</t>
        </r>
      </text>
      <mc:AlternateContent>
        <mc:Choice Requires="v2">
          <commentPr autoFill="true" autoScale="false" colHidden="false" locked="false" rowHidden="false" textHAlign="justify" textVAlign="top">
            <anchor moveWithCells="false" sizeWithCells="false">
              <xdr:from>
                <xdr:col>125</xdr:col>
                <xdr:colOff>13</xdr:colOff>
                <xdr:row>20</xdr:row>
                <xdr:rowOff>15</xdr:rowOff>
              </xdr:from>
              <xdr:to>
                <xdr:col>126</xdr:col>
                <xdr:colOff>42</xdr:colOff>
                <xdr:row>32</xdr:row>
                <xdr:rowOff>3</xdr:rowOff>
              </xdr:to>
            </anchor>
          </commentPr>
        </mc:Choice>
        <mc:Fallback/>
      </mc:AlternateContent>
    </comment>
    <comment ref="DU26" authorId="0">
      <text>
        <r>
          <rPr>
            <b val="true"/>
            <sz val="8"/>
            <color rgb="FF000000"/>
            <rFont val="Tahoma"/>
            <family val="0"/>
          </rPr>
          <t xml:space="preserve">chlorine doses were increased in Quarter 4.  Free chlorine residual was measured.</t>
        </r>
      </text>
      <mc:AlternateContent>
        <mc:Choice Requires="v2">
          <commentPr autoFill="true" autoScale="false" colHidden="false" locked="false" rowHidden="false" textHAlign="justify" textVAlign="top">
            <anchor moveWithCells="false" sizeWithCells="false">
              <xdr:from>
                <xdr:col>125</xdr:col>
                <xdr:colOff>13</xdr:colOff>
                <xdr:row>24</xdr:row>
                <xdr:rowOff>13</xdr:rowOff>
              </xdr:from>
              <xdr:to>
                <xdr:col>126</xdr:col>
                <xdr:colOff>42</xdr:colOff>
                <xdr:row>29</xdr:row>
                <xdr:rowOff>20</xdr:rowOff>
              </xdr:to>
            </anchor>
          </commentPr>
        </mc:Choice>
        <mc:Fallback/>
      </mc:AlternateContent>
    </comment>
    <comment ref="DU33" authorId="0">
      <text>
        <r>
          <rPr>
            <b val="true"/>
            <sz val="8"/>
            <color rgb="FF000000"/>
            <rFont val="Tahoma"/>
            <family val="0"/>
          </rPr>
          <t xml:space="preserve">Value reported as 35.01. This seems high for permeate.  Analyticla error likely. Chnaged to N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5</xdr:col>
                <xdr:colOff>13</xdr:colOff>
                <xdr:row>31</xdr:row>
                <xdr:rowOff>16</xdr:rowOff>
              </xdr:from>
              <xdr:to>
                <xdr:col>126</xdr:col>
                <xdr:colOff>42</xdr:colOff>
                <xdr:row>35</xdr:row>
                <xdr:rowOff>11</xdr:rowOff>
              </xdr:to>
            </anchor>
          </commentPr>
        </mc:Choice>
        <mc:Fallback/>
      </mc:AlternateContent>
    </comment>
    <comment ref="DV22" authorId="0">
      <text>
        <r>
          <rPr>
            <sz val="8"/>
            <color rgb="FF000000"/>
            <rFont val="Tahoma"/>
            <family val="0"/>
          </rPr>
          <t xml:space="preserve">TOC concentration was measured at 24.7 mg/L,  aunusually high concentration for the permeate.  Lab or sampling error are possible causes of this concnetration. Therefore, it is being reported as NR
</t>
        </r>
      </text>
      <mc:AlternateContent>
        <mc:Choice Requires="v2">
          <commentPr autoFill="true" autoScale="false" colHidden="false" locked="false" rowHidden="false" textHAlign="justify" textVAlign="top">
            <anchor moveWithCells="false" sizeWithCells="false">
              <xdr:from>
                <xdr:col>126</xdr:col>
                <xdr:colOff>13</xdr:colOff>
                <xdr:row>20</xdr:row>
                <xdr:rowOff>15</xdr:rowOff>
              </xdr:from>
              <xdr:to>
                <xdr:col>127</xdr:col>
                <xdr:colOff>-5</xdr:colOff>
                <xdr:row>28</xdr:row>
                <xdr:rowOff>15</xdr:rowOff>
              </xdr:to>
            </anchor>
          </commentPr>
        </mc:Choice>
        <mc:Fallback/>
      </mc:AlternateContent>
    </comment>
    <comment ref="DV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26</xdr:col>
                <xdr:colOff>13</xdr:colOff>
                <xdr:row>31</xdr:row>
                <xdr:rowOff>15</xdr:rowOff>
              </xdr:from>
              <xdr:to>
                <xdr:col>127</xdr:col>
                <xdr:colOff>-5</xdr:colOff>
                <xdr:row>39</xdr:row>
                <xdr:rowOff>4</xdr:rowOff>
              </xdr:to>
            </anchor>
          </commentPr>
        </mc:Choice>
        <mc:Fallback/>
      </mc:AlternateContent>
    </comment>
    <comment ref="EO33" authorId="0">
      <text>
        <r>
          <rPr>
            <b val="true"/>
            <sz val="8"/>
            <color rgb="FF000000"/>
            <rFont val="Tahoma"/>
            <family val="0"/>
          </rPr>
          <t xml:space="preserve">Value reported as 39.06. This seems high for permeate. Chnaged to NR</t>
        </r>
      </text>
      <mc:AlternateContent>
        <mc:Choice Requires="v2">
          <commentPr autoFill="true" autoScale="false" colHidden="false" locked="false" rowHidden="false" textHAlign="justify" textVAlign="top">
            <anchor moveWithCells="false" sizeWithCells="false">
              <xdr:from>
                <xdr:col>145</xdr:col>
                <xdr:colOff>13</xdr:colOff>
                <xdr:row>31</xdr:row>
                <xdr:rowOff>16</xdr:rowOff>
              </xdr:from>
              <xdr:to>
                <xdr:col>146</xdr:col>
                <xdr:colOff>44</xdr:colOff>
                <xdr:row>37</xdr:row>
                <xdr:rowOff>5</xdr:rowOff>
              </xdr:to>
            </anchor>
          </commentPr>
        </mc:Choice>
        <mc:Fallback/>
      </mc:AlternateContent>
    </comment>
    <comment ref="EO39" authorId="0">
      <text>
        <r>
          <rPr>
            <b val="true"/>
            <sz val="10"/>
            <color rgb="FF000000"/>
            <rFont val="Tahoma"/>
            <family val="0"/>
          </rPr>
          <t xml:space="preserve">Lab verified as 37.8.  Sample was analyzed on 11/2.  Value changed to NR due to unusually high concentration.
</t>
        </r>
      </text>
      <mc:AlternateContent>
        <mc:Choice Requires="v2">
          <commentPr autoFill="true" autoScale="false" colHidden="false" locked="false" rowHidden="false" textHAlign="justify" textVAlign="top">
            <anchor moveWithCells="false" sizeWithCells="false">
              <xdr:from>
                <xdr:col>145</xdr:col>
                <xdr:colOff>16</xdr:colOff>
                <xdr:row>35</xdr:row>
                <xdr:rowOff>11</xdr:rowOff>
              </xdr:from>
              <xdr:to>
                <xdr:col>146</xdr:col>
                <xdr:colOff>79</xdr:colOff>
                <xdr:row>41</xdr:row>
                <xdr:rowOff>13</xdr:rowOff>
              </xdr:to>
            </anchor>
          </commentPr>
        </mc:Choice>
        <mc:Fallback/>
      </mc:AlternateContent>
    </comment>
    <comment ref="EP23" authorId="0">
      <text>
        <r>
          <rPr>
            <b val="true"/>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146</xdr:col>
                <xdr:colOff>13</xdr:colOff>
                <xdr:row>21</xdr:row>
                <xdr:rowOff>15</xdr:rowOff>
              </xdr:from>
              <xdr:to>
                <xdr:col>147</xdr:col>
                <xdr:colOff>0</xdr:colOff>
                <xdr:row>24</xdr:row>
                <xdr:rowOff>20</xdr:rowOff>
              </xdr:to>
            </anchor>
          </commentPr>
        </mc:Choice>
        <mc:Fallback/>
      </mc:AlternateContent>
    </comment>
    <comment ref="EP33" authorId="0">
      <text>
        <r>
          <rPr>
            <sz val="8"/>
            <color rgb="FF000000"/>
            <rFont val="Tahoma"/>
            <family val="0"/>
          </rPr>
          <t xml:space="preserve">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46</xdr:col>
                <xdr:colOff>13</xdr:colOff>
                <xdr:row>31</xdr:row>
                <xdr:rowOff>15</xdr:rowOff>
              </xdr:from>
              <xdr:to>
                <xdr:col>147</xdr:col>
                <xdr:colOff>0</xdr:colOff>
                <xdr:row>38</xdr:row>
                <xdr:rowOff>7</xdr:rowOff>
              </xdr:to>
            </anchor>
          </commentPr>
        </mc:Choice>
        <mc:Fallback/>
      </mc:AlternateContent>
    </comment>
    <comment ref="FI22" authorId="0">
      <text>
        <r>
          <rPr>
            <sz val="8"/>
            <color rgb="FF000000"/>
            <rFont val="Tahoma"/>
            <family val="0"/>
          </rPr>
          <t xml:space="preserve">Reported as 14.7.  Questionable, so changed to NR
</t>
        </r>
      </text>
      <mc:AlternateContent>
        <mc:Choice Requires="v2">
          <commentPr autoFill="true" autoScale="false" colHidden="false" locked="false" rowHidden="false" textHAlign="justify" textVAlign="top">
            <anchor moveWithCells="false" sizeWithCells="false">
              <xdr:from>
                <xdr:col>165</xdr:col>
                <xdr:colOff>13</xdr:colOff>
                <xdr:row>20</xdr:row>
                <xdr:rowOff>15</xdr:rowOff>
              </xdr:from>
              <xdr:to>
                <xdr:col>166</xdr:col>
                <xdr:colOff>44</xdr:colOff>
                <xdr:row>23</xdr:row>
                <xdr:rowOff>17</xdr:rowOff>
              </xdr:to>
            </anchor>
          </commentPr>
        </mc:Choice>
        <mc:Fallback/>
      </mc:AlternateContent>
    </comment>
    <comment ref="FI33" authorId="0">
      <text>
        <r>
          <rPr>
            <b val="true"/>
            <sz val="8"/>
            <color rgb="FF000000"/>
            <rFont val="Tahoma"/>
            <family val="0"/>
          </rPr>
          <t xml:space="preserve">Reported as 39.36.  Questionable value, changed to NR
</t>
        </r>
      </text>
      <mc:AlternateContent>
        <mc:Choice Requires="v2">
          <commentPr autoFill="true" autoScale="false" colHidden="false" locked="false" rowHidden="false" textHAlign="justify" textVAlign="top">
            <anchor moveWithCells="false" sizeWithCells="false">
              <xdr:from>
                <xdr:col>165</xdr:col>
                <xdr:colOff>13</xdr:colOff>
                <xdr:row>31</xdr:row>
                <xdr:rowOff>16</xdr:rowOff>
              </xdr:from>
              <xdr:to>
                <xdr:col>166</xdr:col>
                <xdr:colOff>44</xdr:colOff>
                <xdr:row>35</xdr:row>
                <xdr:rowOff>11</xdr:rowOff>
              </xdr:to>
            </anchor>
          </commentPr>
        </mc:Choice>
        <mc:Fallback/>
      </mc:AlternateContent>
    </comment>
    <comment ref="FI38" authorId="0">
      <text>
        <r>
          <rPr>
            <b val="true"/>
            <sz val="8"/>
            <color rgb="FF000000"/>
            <rFont val="Tahoma"/>
            <family val="0"/>
          </rPr>
          <t xml:space="preserve">All HAA concentrations Lab verified.
</t>
        </r>
      </text>
      <mc:AlternateContent>
        <mc:Choice Requires="v2">
          <commentPr autoFill="true" autoScale="false" colHidden="false" locked="false" rowHidden="false" textHAlign="justify" textVAlign="top">
            <anchor moveWithCells="false" sizeWithCells="false">
              <xdr:from>
                <xdr:col>165</xdr:col>
                <xdr:colOff>13</xdr:colOff>
                <xdr:row>36</xdr:row>
                <xdr:rowOff>13</xdr:rowOff>
              </xdr:from>
              <xdr:to>
                <xdr:col>166</xdr:col>
                <xdr:colOff>44</xdr:colOff>
                <xdr:row>39</xdr:row>
                <xdr:rowOff>21</xdr:rowOff>
              </xdr:to>
            </anchor>
          </commentPr>
        </mc:Choice>
        <mc:Fallback/>
      </mc:AlternateContent>
    </comment>
    <comment ref="FI40" authorId="0">
      <text>
        <r>
          <rPr>
            <sz val="10"/>
            <color rgb="FF000000"/>
            <rFont val="Tahoma"/>
            <family val="0"/>
          </rPr>
          <t xml:space="preserve">Lab verified as 28.6.  However, changed to NR because concentration is unexpectedly high.
</t>
        </r>
      </text>
      <mc:AlternateContent>
        <mc:Choice Requires="v2">
          <commentPr autoFill="true" autoScale="false" colHidden="false" locked="false" rowHidden="false" textHAlign="justify" textVAlign="top">
            <anchor moveWithCells="false" sizeWithCells="false">
              <xdr:from>
                <xdr:col>165</xdr:col>
                <xdr:colOff>16</xdr:colOff>
                <xdr:row>38</xdr:row>
                <xdr:rowOff>12</xdr:rowOff>
              </xdr:from>
              <xdr:to>
                <xdr:col>166</xdr:col>
                <xdr:colOff>79</xdr:colOff>
                <xdr:row>42</xdr:row>
                <xdr:rowOff>15</xdr:rowOff>
              </xdr:to>
            </anchor>
          </commentPr>
        </mc:Choice>
        <mc:Fallback/>
      </mc:AlternateContent>
    </comment>
    <comment ref="FJ33" authorId="0">
      <text>
        <r>
          <rPr>
            <sz val="8"/>
            <color rgb="FF000000"/>
            <rFont val="Tahoma"/>
            <family val="0"/>
          </rPr>
          <t xml:space="preserve">
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166</xdr:col>
                <xdr:colOff>13</xdr:colOff>
                <xdr:row>31</xdr:row>
                <xdr:rowOff>15</xdr:rowOff>
              </xdr:from>
              <xdr:to>
                <xdr:col>167</xdr:col>
                <xdr:colOff>0</xdr:colOff>
                <xdr:row>38</xdr:row>
                <xdr:rowOff>11</xdr:rowOff>
              </xdr:to>
            </anchor>
          </commentPr>
        </mc:Choice>
        <mc:Fallback/>
      </mc:AlternateContent>
    </comment>
    <comment ref="GC16" authorId="0">
      <text>
        <r>
          <rPr>
            <b val="true"/>
            <sz val="10"/>
            <color rgb="FF000000"/>
            <rFont val="Tahoma"/>
            <family val="0"/>
          </rPr>
          <t xml:space="preserve">Lab data sheets report alkalinity as 14.0.  Original lab analysis sheets are not available.  Because these results are consistent with weeks 22 and 24, the alkalinity is being reported.
</t>
        </r>
      </text>
      <mc:AlternateContent>
        <mc:Choice Requires="v2">
          <commentPr autoFill="true" autoScale="false" colHidden="false" locked="false" rowHidden="false" textHAlign="justify" textVAlign="top">
            <anchor moveWithCells="false" sizeWithCells="false">
              <xdr:from>
                <xdr:col>185</xdr:col>
                <xdr:colOff>16</xdr:colOff>
                <xdr:row>12</xdr:row>
                <xdr:rowOff>11</xdr:rowOff>
              </xdr:from>
              <xdr:to>
                <xdr:col>186</xdr:col>
                <xdr:colOff>79</xdr:colOff>
                <xdr:row>24</xdr:row>
                <xdr:rowOff>9</xdr:rowOff>
              </xdr:to>
            </anchor>
          </commentPr>
        </mc:Choice>
        <mc:Fallback/>
      </mc:AlternateContent>
    </comment>
    <comment ref="GC22" authorId="0">
      <text>
        <r>
          <rPr>
            <b val="true"/>
            <sz val="10"/>
            <color rgb="FF000000"/>
            <rFont val="Tahoma"/>
            <family val="2"/>
          </rPr>
          <t xml:space="preserve">  Sampling error most likely reason for discrepancy
</t>
        </r>
      </text>
      <mc:AlternateContent>
        <mc:Choice Requires="v2">
          <commentPr autoFill="true" autoScale="false" colHidden="false" locked="false" rowHidden="false" textHAlign="justify" textVAlign="top">
            <anchor moveWithCells="false" sizeWithCells="false">
              <xdr:from>
                <xdr:col>185</xdr:col>
                <xdr:colOff>13</xdr:colOff>
                <xdr:row>18</xdr:row>
                <xdr:rowOff>19</xdr:rowOff>
              </xdr:from>
              <xdr:to>
                <xdr:col>186</xdr:col>
                <xdr:colOff>44</xdr:colOff>
                <xdr:row>25</xdr:row>
                <xdr:rowOff>11</xdr:rowOff>
              </xdr:to>
            </anchor>
          </commentPr>
        </mc:Choice>
        <mc:Fallback/>
      </mc:AlternateContent>
    </comment>
    <comment ref="GC23" authorId="0">
      <text>
        <r>
          <rPr>
            <sz val="10"/>
            <color rgb="FF000000"/>
            <rFont val="Tahoma"/>
            <family val="0"/>
          </rPr>
          <t xml:space="preserve">Incorrectly reported as 0.483.  Actually BMRL
</t>
        </r>
      </text>
      <mc:AlternateContent>
        <mc:Choice Requires="v2">
          <commentPr autoFill="true" autoScale="false" colHidden="false" locked="false" rowHidden="false" textHAlign="justify" textVAlign="top">
            <anchor moveWithCells="false" sizeWithCells="false">
              <xdr:from>
                <xdr:col>185</xdr:col>
                <xdr:colOff>16</xdr:colOff>
                <xdr:row>21</xdr:row>
                <xdr:rowOff>12</xdr:rowOff>
              </xdr:from>
              <xdr:to>
                <xdr:col>186</xdr:col>
                <xdr:colOff>79</xdr:colOff>
                <xdr:row>25</xdr:row>
                <xdr:rowOff>17</xdr:rowOff>
              </xdr:to>
            </anchor>
          </commentPr>
        </mc:Choice>
        <mc:Fallback/>
      </mc:AlternateContent>
    </comment>
    <comment ref="GD16" authorId="0">
      <text>
        <r>
          <rPr>
            <b val="true"/>
            <sz val="10"/>
            <color rgb="FF000000"/>
            <rFont val="Tahoma"/>
            <family val="0"/>
          </rPr>
          <t xml:space="preserve">Laboratory Data collection sheets list feed alkalinity as 14.0. However, no actual experimental data sheets are available.  Value is being reported as NR, because it is highly unlikely the feed and permeate hardness are the same.
</t>
        </r>
      </text>
      <mc:AlternateContent>
        <mc:Choice Requires="v2">
          <commentPr autoFill="true" autoScale="false" colHidden="false" locked="false" rowHidden="false" textHAlign="justify" textVAlign="top">
            <anchor moveWithCells="false" sizeWithCells="false">
              <xdr:from>
                <xdr:col>186</xdr:col>
                <xdr:colOff>16</xdr:colOff>
                <xdr:row>5</xdr:row>
                <xdr:rowOff>20</xdr:rowOff>
              </xdr:from>
              <xdr:to>
                <xdr:col>187</xdr:col>
                <xdr:colOff>37</xdr:colOff>
                <xdr:row>18</xdr:row>
                <xdr:rowOff>16</xdr:rowOff>
              </xdr:to>
            </anchor>
          </commentPr>
        </mc:Choice>
        <mc:Fallback/>
      </mc:AlternateContent>
    </comment>
    <comment ref="GD27" authorId="0">
      <text>
        <r>
          <rPr>
            <b val="true"/>
            <sz val="8"/>
            <color rgb="FF000000"/>
            <rFont val="Tahoma"/>
            <family val="0"/>
          </rPr>
          <t xml:space="preserve">TSC_ADM:
</t>
        </r>
        <r>
          <rPr>
            <sz val="8"/>
            <color rgb="FF000000"/>
            <rFont val="Tahoma"/>
            <family val="0"/>
          </rPr>
          <t xml:space="preserve">Reviewer changed reported residual of 0.4 mg/L to BMRL, since it was unlikely that the reported residual was actually a measured free chlorine residual based on the reported feed TOC, SDS incubation time and SDS pH.</t>
        </r>
      </text>
      <mc:AlternateContent>
        <mc:Choice Requires="v2">
          <commentPr autoFill="true" autoScale="false" colHidden="false" locked="false" rowHidden="false" textHAlign="justify" textVAlign="top">
            <anchor moveWithCells="false" sizeWithCells="false">
              <xdr:from>
                <xdr:col>186</xdr:col>
                <xdr:colOff>16</xdr:colOff>
                <xdr:row>25</xdr:row>
                <xdr:rowOff>12</xdr:rowOff>
              </xdr:from>
              <xdr:to>
                <xdr:col>187</xdr:col>
                <xdr:colOff>20</xdr:colOff>
                <xdr:row>28</xdr:row>
                <xdr:rowOff>19</xdr:rowOff>
              </xdr:to>
            </anchor>
          </commentPr>
        </mc:Choice>
        <mc:Fallback/>
      </mc:AlternateContent>
    </comment>
    <comment ref="GD33" authorId="0">
      <text>
        <r>
          <rPr>
            <sz val="10"/>
            <color rgb="FF000000"/>
            <rFont val="Tahoma"/>
            <family val="2"/>
          </rPr>
          <t xml:space="preserve">
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86</xdr:col>
                <xdr:colOff>13</xdr:colOff>
                <xdr:row>31</xdr:row>
                <xdr:rowOff>15</xdr:rowOff>
              </xdr:from>
              <xdr:to>
                <xdr:col>187</xdr:col>
                <xdr:colOff>0</xdr:colOff>
                <xdr:row>39</xdr:row>
                <xdr:rowOff>4</xdr:rowOff>
              </xdr:to>
            </anchor>
          </commentPr>
        </mc:Choice>
        <mc:Fallback/>
      </mc:AlternateContent>
    </comment>
    <comment ref="GW22" authorId="0">
      <text>
        <r>
          <rPr>
            <b val="true"/>
            <sz val="8"/>
            <color rgb="FF000000"/>
            <rFont val="Tahoma"/>
            <family val="0"/>
          </rPr>
          <t xml:space="preserve">L</t>
        </r>
        <r>
          <rPr>
            <b val="true"/>
            <sz val="10"/>
            <color rgb="FF000000"/>
            <rFont val="Tahoma"/>
            <family val="2"/>
          </rPr>
          <t xml:space="preserve">ab verified.  Sampling reason most likely reason for unusually high value
</t>
        </r>
        <r>
          <rPr>
            <sz val="10"/>
            <color rgb="FF000000"/>
            <rFont val="Tahoma"/>
            <family val="2"/>
          </rPr>
          <t xml:space="preserve">Changed to NR</t>
        </r>
      </text>
      <mc:AlternateContent>
        <mc:Choice Requires="v2">
          <commentPr autoFill="true" autoScale="false" colHidden="false" locked="false" rowHidden="false" textHAlign="justify" textVAlign="top">
            <anchor moveWithCells="false" sizeWithCells="false">
              <xdr:from>
                <xdr:col>205</xdr:col>
                <xdr:colOff>13</xdr:colOff>
                <xdr:row>20</xdr:row>
                <xdr:rowOff>15</xdr:rowOff>
              </xdr:from>
              <xdr:to>
                <xdr:col>206</xdr:col>
                <xdr:colOff>43</xdr:colOff>
                <xdr:row>27</xdr:row>
                <xdr:rowOff>7</xdr:rowOff>
              </xdr:to>
            </anchor>
          </commentPr>
        </mc:Choice>
        <mc:Fallback/>
      </mc:AlternateContent>
    </comment>
    <comment ref="GW23" authorId="0">
      <text>
        <r>
          <rPr>
            <sz val="10"/>
            <color rgb="FF000000"/>
            <rFont val="Tahoma"/>
            <family val="2"/>
          </rPr>
          <t xml:space="preserve">Lab verified. Value is consistent with other permeate data.
</t>
        </r>
      </text>
      <mc:AlternateContent>
        <mc:Choice Requires="v2">
          <commentPr autoFill="true" autoScale="false" colHidden="false" locked="false" rowHidden="false" textHAlign="justify" textVAlign="top">
            <anchor moveWithCells="false" sizeWithCells="false">
              <xdr:from>
                <xdr:col>205</xdr:col>
                <xdr:colOff>13</xdr:colOff>
                <xdr:row>21</xdr:row>
                <xdr:rowOff>15</xdr:rowOff>
              </xdr:from>
              <xdr:to>
                <xdr:col>206</xdr:col>
                <xdr:colOff>43</xdr:colOff>
                <xdr:row>28</xdr:row>
                <xdr:rowOff>7</xdr:rowOff>
              </xdr:to>
            </anchor>
          </commentPr>
        </mc:Choice>
        <mc:Fallback/>
      </mc:AlternateContent>
    </comment>
    <comment ref="GX33" authorId="0">
      <text>
        <r>
          <rPr>
            <b val="true"/>
            <sz val="8"/>
            <color rgb="FF000000"/>
            <rFont val="Tahoma"/>
            <family val="0"/>
          </rPr>
          <t xml:space="preserve">
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206</xdr:col>
                <xdr:colOff>13</xdr:colOff>
                <xdr:row>31</xdr:row>
                <xdr:rowOff>15</xdr:rowOff>
              </xdr:from>
              <xdr:to>
                <xdr:col>207</xdr:col>
                <xdr:colOff>0</xdr:colOff>
                <xdr:row>41</xdr:row>
                <xdr:rowOff>3</xdr:rowOff>
              </xdr:to>
            </anchor>
          </commentPr>
        </mc:Choice>
        <mc:Fallback/>
      </mc:AlternateContent>
    </comment>
    <comment ref="HO3" authorId="0">
      <text>
        <r>
          <rPr>
            <b val="true"/>
            <sz val="8"/>
            <color rgb="FF000000"/>
            <rFont val="Tahoma"/>
            <family val="0"/>
          </rPr>
          <t xml:space="preserve">Reviewer DJ: Changed "Week 30" to "Week 28."</t>
        </r>
      </text>
      <mc:AlternateContent>
        <mc:Choice Requires="v2">
          <commentPr autoFill="true" autoScale="false" colHidden="false" locked="false" rowHidden="false" textHAlign="justify" textVAlign="top">
            <anchor moveWithCells="false" sizeWithCells="false">
              <xdr:from>
                <xdr:col>223</xdr:col>
                <xdr:colOff>16</xdr:colOff>
                <xdr:row>1</xdr:row>
                <xdr:rowOff>11</xdr:rowOff>
              </xdr:from>
              <xdr:to>
                <xdr:col>224</xdr:col>
                <xdr:colOff>34</xdr:colOff>
                <xdr:row>4</xdr:row>
                <xdr:rowOff>19</xdr:rowOff>
              </xdr:to>
            </anchor>
          </commentPr>
        </mc:Choice>
        <mc:Fallback/>
      </mc:AlternateContent>
    </comment>
    <comment ref="HQ11" authorId="0">
      <text>
        <r>
          <rPr>
            <b val="true"/>
            <sz val="8"/>
            <color rgb="FF000000"/>
            <rFont val="Tahoma"/>
            <family val="0"/>
          </rPr>
          <t xml:space="preserve">Reviewer DJ: Changed date from 12/24/98 to 11/24/98</t>
        </r>
      </text>
      <mc:AlternateContent>
        <mc:Choice Requires="v2">
          <commentPr autoFill="true" autoScale="false" colHidden="false" locked="false" rowHidden="false" textHAlign="justify" textVAlign="top">
            <anchor moveWithCells="false" sizeWithCells="false">
              <xdr:from>
                <xdr:col>225</xdr:col>
                <xdr:colOff>16</xdr:colOff>
                <xdr:row>9</xdr:row>
                <xdr:rowOff>12</xdr:rowOff>
              </xdr:from>
              <xdr:to>
                <xdr:col>226</xdr:col>
                <xdr:colOff>37</xdr:colOff>
                <xdr:row>12</xdr:row>
                <xdr:rowOff>19</xdr:rowOff>
              </xdr:to>
            </anchor>
          </commentPr>
        </mc:Choice>
        <mc:Fallback/>
      </mc:AlternateContent>
    </comment>
    <comment ref="HQ16" authorId="0">
      <text>
        <r>
          <rPr>
            <sz val="10"/>
            <color rgb="FF000000"/>
            <rFont val="Tahoma"/>
            <family val="0"/>
          </rPr>
          <t xml:space="preserve">
Lab data sheets report alkalinity as 14.0.  Original lab analysis sheets are not available.  Because these results are consistent with weeks 22 and 24, the alkalinity is being reported.</t>
        </r>
      </text>
      <mc:AlternateContent>
        <mc:Choice Requires="v2">
          <commentPr autoFill="true" autoScale="false" colHidden="false" locked="false" rowHidden="false" textHAlign="justify" textVAlign="top">
            <anchor moveWithCells="false" sizeWithCells="false">
              <xdr:from>
                <xdr:col>225</xdr:col>
                <xdr:colOff>16</xdr:colOff>
                <xdr:row>8</xdr:row>
                <xdr:rowOff>16</xdr:rowOff>
              </xdr:from>
              <xdr:to>
                <xdr:col>226</xdr:col>
                <xdr:colOff>54</xdr:colOff>
                <xdr:row>18</xdr:row>
                <xdr:rowOff>16</xdr:rowOff>
              </xdr:to>
            </anchor>
          </commentPr>
        </mc:Choice>
        <mc:Fallback/>
      </mc:AlternateContent>
    </comment>
    <comment ref="HQ22" authorId="0">
      <text>
        <r>
          <rPr>
            <b val="true"/>
            <sz val="8"/>
            <color rgb="FF000000"/>
            <rFont val="Tahoma"/>
            <family val="0"/>
          </rPr>
          <t xml:space="preserve">This value was originally 8.61. This concentration is high for permeate, indicating possible lab error or contamination. It is being reported as NR</t>
        </r>
      </text>
      <mc:AlternateContent>
        <mc:Choice Requires="v2">
          <commentPr autoFill="true" autoScale="false" colHidden="false" locked="false" rowHidden="false" textHAlign="justify" textVAlign="top">
            <anchor moveWithCells="false" sizeWithCells="false">
              <xdr:from>
                <xdr:col>225</xdr:col>
                <xdr:colOff>13</xdr:colOff>
                <xdr:row>20</xdr:row>
                <xdr:rowOff>15</xdr:rowOff>
              </xdr:from>
              <xdr:to>
                <xdr:col>226</xdr:col>
                <xdr:colOff>17</xdr:colOff>
                <xdr:row>29</xdr:row>
                <xdr:rowOff>20</xdr:rowOff>
              </xdr:to>
            </anchor>
          </commentPr>
        </mc:Choice>
        <mc:Fallback/>
      </mc:AlternateContent>
    </comment>
    <comment ref="HQ23" authorId="0">
      <text>
        <r>
          <rPr>
            <b val="true"/>
            <sz val="8"/>
            <color rgb="FF000000"/>
            <rFont val="Tahoma"/>
            <family val="0"/>
          </rPr>
          <t xml:space="preserve">Lab verified. Value is consistent with other permeate data.</t>
        </r>
      </text>
      <mc:AlternateContent>
        <mc:Choice Requires="v2">
          <commentPr autoFill="true" autoScale="false" colHidden="false" locked="false" rowHidden="false" textHAlign="justify" textVAlign="top">
            <anchor moveWithCells="false" sizeWithCells="false">
              <xdr:from>
                <xdr:col>225</xdr:col>
                <xdr:colOff>13</xdr:colOff>
                <xdr:row>21</xdr:row>
                <xdr:rowOff>15</xdr:rowOff>
              </xdr:from>
              <xdr:to>
                <xdr:col>226</xdr:col>
                <xdr:colOff>17</xdr:colOff>
                <xdr:row>24</xdr:row>
                <xdr:rowOff>20</xdr:rowOff>
              </xdr:to>
            </anchor>
          </commentPr>
        </mc:Choice>
        <mc:Fallback/>
      </mc:AlternateContent>
    </comment>
    <comment ref="HR11" authorId="0">
      <text>
        <r>
          <rPr>
            <b val="true"/>
            <sz val="8"/>
            <color rgb="FF000000"/>
            <rFont val="Tahoma"/>
            <family val="0"/>
          </rPr>
          <t xml:space="preserve">Reviewer DJ: Changed date from 12/24/98 to 11/24/98</t>
        </r>
      </text>
      <mc:AlternateContent>
        <mc:Choice Requires="v2">
          <commentPr autoFill="true" autoScale="false" colHidden="false" locked="false" rowHidden="false" textHAlign="justify" textVAlign="top">
            <anchor moveWithCells="false" sizeWithCells="false">
              <xdr:from>
                <xdr:col>226</xdr:col>
                <xdr:colOff>16</xdr:colOff>
                <xdr:row>9</xdr:row>
                <xdr:rowOff>12</xdr:rowOff>
              </xdr:from>
              <xdr:to>
                <xdr:col>227</xdr:col>
                <xdr:colOff>20</xdr:colOff>
                <xdr:row>12</xdr:row>
                <xdr:rowOff>19</xdr:rowOff>
              </xdr:to>
            </anchor>
          </commentPr>
        </mc:Choice>
        <mc:Fallback/>
      </mc:AlternateContent>
    </comment>
    <comment ref="HR16" authorId="0">
      <text>
        <r>
          <rPr>
            <sz val="10"/>
            <color rgb="FF000000"/>
            <rFont val="Tahoma"/>
            <family val="0"/>
          </rPr>
          <t xml:space="preserve">
Laboratory Data collection sheets list feed alkalinity as 16.0. However, no actual experimental data sheets are available.  Value is being reported as NR, because it is highly unlikely the feed and permeate hardness are so similar.</t>
        </r>
      </text>
      <mc:AlternateContent>
        <mc:Choice Requires="v2">
          <commentPr autoFill="true" autoScale="false" colHidden="false" locked="false" rowHidden="false" textHAlign="justify" textVAlign="top">
            <anchor moveWithCells="false" sizeWithCells="false">
              <xdr:from>
                <xdr:col>226</xdr:col>
                <xdr:colOff>16</xdr:colOff>
                <xdr:row>10</xdr:row>
                <xdr:rowOff>20</xdr:rowOff>
              </xdr:from>
              <xdr:to>
                <xdr:col>227</xdr:col>
                <xdr:colOff>37</xdr:colOff>
                <xdr:row>18</xdr:row>
                <xdr:rowOff>16</xdr:rowOff>
              </xdr:to>
            </anchor>
          </commentPr>
        </mc:Choice>
        <mc:Fallback/>
      </mc:AlternateContent>
    </comment>
    <comment ref="HR22" authorId="0">
      <text>
        <r>
          <rPr>
            <sz val="8"/>
            <color rgb="FF000000"/>
            <rFont val="Tahoma"/>
            <family val="0"/>
          </rPr>
          <t xml:space="preserve">The feed TOC was within the expected range of values. This value was lab verified.</t>
        </r>
      </text>
      <mc:AlternateContent>
        <mc:Choice Requires="v2">
          <commentPr autoFill="true" autoScale="false" colHidden="false" locked="false" rowHidden="false" textHAlign="justify" textVAlign="top">
            <anchor moveWithCells="false" sizeWithCells="false">
              <xdr:from>
                <xdr:col>226</xdr:col>
                <xdr:colOff>13</xdr:colOff>
                <xdr:row>20</xdr:row>
                <xdr:rowOff>15</xdr:rowOff>
              </xdr:from>
              <xdr:to>
                <xdr:col>227</xdr:col>
                <xdr:colOff>0</xdr:colOff>
                <xdr:row>23</xdr:row>
                <xdr:rowOff>16</xdr:rowOff>
              </xdr:to>
            </anchor>
          </commentPr>
        </mc:Choice>
        <mc:Fallback/>
      </mc:AlternateContent>
    </comment>
    <comment ref="HR33" authorId="0">
      <text>
        <r>
          <rPr>
            <sz val="10"/>
            <color rgb="FF000000"/>
            <rFont val="Tahoma"/>
            <family val="2"/>
          </rPr>
          <t xml:space="preserve">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226</xdr:col>
                <xdr:colOff>13</xdr:colOff>
                <xdr:row>31</xdr:row>
                <xdr:rowOff>15</xdr:rowOff>
              </xdr:from>
              <xdr:to>
                <xdr:col>227</xdr:col>
                <xdr:colOff>0</xdr:colOff>
                <xdr:row>40</xdr:row>
                <xdr:rowOff>7</xdr:rowOff>
              </xdr:to>
            </anchor>
          </commentPr>
        </mc:Choice>
        <mc:Fallback/>
      </mc:AlternateContent>
    </comment>
    <comment ref="HS11" authorId="0">
      <text>
        <r>
          <rPr>
            <b val="true"/>
            <sz val="8"/>
            <color rgb="FF000000"/>
            <rFont val="Tahoma"/>
            <family val="0"/>
          </rPr>
          <t xml:space="preserve">Reviewer DJ: Changed date from 12/24/98 to 11/24/98</t>
        </r>
      </text>
      <mc:AlternateContent>
        <mc:Choice Requires="v2">
          <commentPr autoFill="true" autoScale="false" colHidden="false" locked="false" rowHidden="false" textHAlign="justify" textVAlign="top">
            <anchor moveWithCells="false" sizeWithCells="false">
              <xdr:from>
                <xdr:col>227</xdr:col>
                <xdr:colOff>16</xdr:colOff>
                <xdr:row>9</xdr:row>
                <xdr:rowOff>12</xdr:rowOff>
              </xdr:from>
              <xdr:to>
                <xdr:col>228</xdr:col>
                <xdr:colOff>68</xdr:colOff>
                <xdr:row>12</xdr:row>
                <xdr:rowOff>19</xdr:rowOff>
              </xdr:to>
            </anchor>
          </commentPr>
        </mc:Choice>
        <mc:Fallback/>
      </mc:AlternateContent>
    </comment>
    <comment ref="HZ3" authorId="0">
      <text>
        <r>
          <rPr>
            <b val="true"/>
            <sz val="8"/>
            <color rgb="FF000000"/>
            <rFont val="Tahoma"/>
            <family val="0"/>
          </rPr>
          <t xml:space="preserve">Reviewer DJ: Changed "Week 30" to "Week 28."</t>
        </r>
      </text>
      <mc:AlternateContent>
        <mc:Choice Requires="v2">
          <commentPr autoFill="true" autoScale="false" colHidden="false" locked="false" rowHidden="false" textHAlign="justify" textVAlign="top">
            <anchor moveWithCells="false" sizeWithCells="false">
              <xdr:from>
                <xdr:col>234</xdr:col>
                <xdr:colOff>16</xdr:colOff>
                <xdr:row>1</xdr:row>
                <xdr:rowOff>11</xdr:rowOff>
              </xdr:from>
              <xdr:to>
                <xdr:col>235</xdr:col>
                <xdr:colOff>38</xdr:colOff>
                <xdr:row>4</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Catherine Hughes was not part of the EPA reviewing team.  All comments from Catherine Hughes are lab verifications.
</t>
        </r>
      </text>
      <mc:AlternateContent>
        <mc:Choice Requires="v2">
          <commentPr autoFill="true" autoScale="false" colHidden="false" locked="false" rowHidden="false" textHAlign="justify" textVAlign="top">
            <anchor moveWithCells="false" sizeWithCells="false">
              <xdr:from>
                <xdr:col>1</xdr:col>
                <xdr:colOff>15</xdr:colOff>
                <xdr:row>0</xdr:row>
                <xdr:rowOff>4</xdr:rowOff>
              </xdr:from>
              <xdr:to>
                <xdr:col>2</xdr:col>
                <xdr:colOff>37</xdr:colOff>
                <xdr:row>3</xdr:row>
                <xdr:rowOff>9</xdr:rowOff>
              </xdr:to>
            </anchor>
          </commentPr>
        </mc:Choice>
        <mc:Fallback/>
      </mc:AlternateContent>
    </comment>
    <comment ref="Q171" authorId="0">
      <text>
        <r>
          <rPr>
            <b val="true"/>
            <sz val="8"/>
            <color rgb="FF000000"/>
            <rFont val="Tahoma"/>
            <family val="0"/>
          </rPr>
          <t xml:space="preserve">Pilot unit was down between 6364 and 6482 hours.
</t>
        </r>
      </text>
      <mc:AlternateContent>
        <mc:Choice Requires="v2">
          <commentPr autoFill="true" autoScale="false" colHidden="false" locked="false" rowHidden="false" textHAlign="justify" textVAlign="top">
            <anchor moveWithCells="false" sizeWithCells="false">
              <xdr:from>
                <xdr:col>17</xdr:col>
                <xdr:colOff>13</xdr:colOff>
                <xdr:row>169</xdr:row>
                <xdr:rowOff>9</xdr:rowOff>
              </xdr:from>
              <xdr:to>
                <xdr:col>18</xdr:col>
                <xdr:colOff>68</xdr:colOff>
                <xdr:row>173</xdr:row>
                <xdr:rowOff>12</xdr:rowOff>
              </xdr:to>
            </anchor>
          </commentPr>
        </mc:Choice>
        <mc:Fallback/>
      </mc:AlternateContent>
    </comment>
    <comment ref="Q172" authorId="0">
      <text>
        <r>
          <rPr>
            <b val="true"/>
            <sz val="10"/>
            <color rgb="FF000000"/>
            <rFont val="Tahoma"/>
            <family val="0"/>
          </rPr>
          <t xml:space="preserve">Assume pilot resumed operation at 8 am of 2/18.  Cumulative down time for this shutdown period is estimated at 104 hours.
</t>
        </r>
      </text>
      <mc:AlternateContent>
        <mc:Choice Requires="v2">
          <commentPr autoFill="true" autoScale="false" colHidden="false" locked="false" rowHidden="false" textHAlign="justify" textVAlign="top">
            <anchor moveWithCells="false" sizeWithCells="false">
              <xdr:from>
                <xdr:col>17</xdr:col>
                <xdr:colOff>16</xdr:colOff>
                <xdr:row>165</xdr:row>
                <xdr:rowOff>0</xdr:rowOff>
              </xdr:from>
              <xdr:to>
                <xdr:col>19</xdr:col>
                <xdr:colOff>33</xdr:colOff>
                <xdr:row>175</xdr:row>
                <xdr:rowOff>12</xdr:rowOff>
              </xdr:to>
            </anchor>
          </commentPr>
        </mc:Choice>
        <mc:Fallback/>
      </mc:AlternateContent>
    </comment>
    <comment ref="V125" authorId="0">
      <text>
        <r>
          <rPr>
            <sz val="8"/>
            <color rgb="FF000000"/>
            <rFont val="Tahoma"/>
            <family val="0"/>
          </rPr>
          <t xml:space="preserve">Operational data reported value as 20.1.  No reason for low value. Changed to NR 
</t>
        </r>
      </text>
      <mc:AlternateContent>
        <mc:Choice Requires="v2">
          <commentPr autoFill="true" autoScale="false" colHidden="false" locked="false" rowHidden="false" textHAlign="justify" textVAlign="top">
            <anchor moveWithCells="false" sizeWithCells="false">
              <xdr:from>
                <xdr:col>22</xdr:col>
                <xdr:colOff>13</xdr:colOff>
                <xdr:row>123</xdr:row>
                <xdr:rowOff>9</xdr:rowOff>
              </xdr:from>
              <xdr:to>
                <xdr:col>24</xdr:col>
                <xdr:colOff>26</xdr:colOff>
                <xdr:row>127</xdr:row>
                <xdr:rowOff>12</xdr:rowOff>
              </xdr:to>
            </anchor>
          </commentPr>
        </mc:Choice>
        <mc:Fallback/>
      </mc:AlternateContent>
    </comment>
    <comment ref="V126" authorId="0">
      <text>
        <r>
          <rPr>
            <sz val="8"/>
            <color rgb="FF000000"/>
            <rFont val="Tahoma"/>
            <family val="0"/>
          </rPr>
          <t xml:space="preserve">Operational data reported value as 20.1.  No reason for low value. Changed to NR
</t>
        </r>
      </text>
      <mc:AlternateContent>
        <mc:Choice Requires="v2">
          <commentPr autoFill="true" autoScale="false" colHidden="false" locked="false" rowHidden="false" textHAlign="justify" textVAlign="top">
            <anchor moveWithCells="false" sizeWithCells="false">
              <xdr:from>
                <xdr:col>22</xdr:col>
                <xdr:colOff>13</xdr:colOff>
                <xdr:row>124</xdr:row>
                <xdr:rowOff>9</xdr:rowOff>
              </xdr:from>
              <xdr:to>
                <xdr:col>24</xdr:col>
                <xdr:colOff>26</xdr:colOff>
                <xdr:row>128</xdr:row>
                <xdr:rowOff>12</xdr:rowOff>
              </xdr:to>
            </anchor>
          </commentPr>
        </mc:Choice>
        <mc:Fallback/>
      </mc:AlternateContent>
    </comment>
    <comment ref="V160" authorId="0">
      <text>
        <r>
          <rPr>
            <b val="true"/>
            <sz val="8"/>
            <color rgb="FF000000"/>
            <rFont val="Tahoma"/>
            <family val="0"/>
          </rPr>
          <t xml:space="preserve">Operational data reported value as 37.1.  No reason for low value. Changed to NR</t>
        </r>
      </text>
      <mc:AlternateContent>
        <mc:Choice Requires="v2">
          <commentPr autoFill="true" autoScale="false" colHidden="false" locked="false" rowHidden="false" textHAlign="justify" textVAlign="top">
            <anchor moveWithCells="false" sizeWithCells="false">
              <xdr:from>
                <xdr:col>22</xdr:col>
                <xdr:colOff>13</xdr:colOff>
                <xdr:row>158</xdr:row>
                <xdr:rowOff>9</xdr:rowOff>
              </xdr:from>
              <xdr:to>
                <xdr:col>24</xdr:col>
                <xdr:colOff>26</xdr:colOff>
                <xdr:row>162</xdr:row>
                <xdr:rowOff>12</xdr:rowOff>
              </xdr:to>
            </anchor>
          </commentPr>
        </mc:Choice>
        <mc:Fallback/>
      </mc:AlternateContent>
    </comment>
    <comment ref="Z177" authorId="0">
      <text>
        <r>
          <rPr>
            <sz val="10"/>
            <color rgb="FF000000"/>
            <rFont val="Tahoma"/>
            <family val="0"/>
          </rPr>
          <t xml:space="preserve">Originally reported as -0.01.  Sensor error suspected. Changed to NR
</t>
        </r>
      </text>
      <mc:AlternateContent>
        <mc:Choice Requires="v2">
          <commentPr autoFill="true" autoScale="false" colHidden="false" locked="false" rowHidden="false" textHAlign="justify" textVAlign="top">
            <anchor moveWithCells="false" sizeWithCells="false">
              <xdr:from>
                <xdr:col>26</xdr:col>
                <xdr:colOff>16</xdr:colOff>
                <xdr:row>175</xdr:row>
                <xdr:rowOff>6</xdr:rowOff>
              </xdr:from>
              <xdr:to>
                <xdr:col>28</xdr:col>
                <xdr:colOff>3</xdr:colOff>
                <xdr:row>180</xdr:row>
                <xdr:rowOff>12</xdr:rowOff>
              </xdr:to>
            </anchor>
          </commentPr>
        </mc:Choice>
        <mc:Fallback/>
      </mc:AlternateContent>
    </comment>
    <comment ref="AA8" authorId="0">
      <text>
        <r>
          <rPr>
            <b val="true"/>
            <sz val="8"/>
            <color rgb="FF000000"/>
            <rFont val="Tahoma"/>
            <family val="0"/>
          </rPr>
          <t xml:space="preserve">No cleaning events took place during this time
</t>
        </r>
      </text>
      <mc:AlternateContent>
        <mc:Choice Requires="v2">
          <commentPr autoFill="true" autoScale="false" colHidden="false" locked="false" rowHidden="false" textHAlign="justify" textVAlign="top">
            <anchor moveWithCells="false" sizeWithCells="false">
              <xdr:from>
                <xdr:col>27</xdr:col>
                <xdr:colOff>13</xdr:colOff>
                <xdr:row>6</xdr:row>
                <xdr:rowOff>14</xdr:rowOff>
              </xdr:from>
              <xdr:to>
                <xdr:col>29</xdr:col>
                <xdr:colOff>21</xdr:colOff>
                <xdr:row>10</xdr:row>
                <xdr:rowOff>5</xdr:rowOff>
              </xdr:to>
            </anchor>
          </commentPr>
        </mc:Choice>
        <mc:Fallback/>
      </mc:AlternateContent>
    </comment>
    <comment ref="AJ126" authorId="0">
      <text>
        <r>
          <rPr>
            <b val="true"/>
            <sz val="8"/>
            <color rgb="FF000000"/>
            <rFont val="Tahoma"/>
            <family val="0"/>
          </rPr>
          <t xml:space="preserve">Due to lower PC value which has been changed to NR, these values are no longer computational.</t>
        </r>
      </text>
      <mc:AlternateContent>
        <mc:Choice Requires="v2">
          <commentPr autoFill="true" autoScale="false" colHidden="false" locked="false" rowHidden="false" textHAlign="justify" textVAlign="top">
            <anchor moveWithCells="false" sizeWithCells="false">
              <xdr:from>
                <xdr:col>36</xdr:col>
                <xdr:colOff>13</xdr:colOff>
                <xdr:row>124</xdr:row>
                <xdr:rowOff>9</xdr:rowOff>
              </xdr:from>
              <xdr:to>
                <xdr:col>37</xdr:col>
                <xdr:colOff>18</xdr:colOff>
                <xdr:row>130</xdr:row>
                <xdr:rowOff>17</xdr:rowOff>
              </xdr:to>
            </anchor>
          </commentPr>
        </mc:Choice>
        <mc:Fallback/>
      </mc:AlternateContent>
    </comment>
    <comment ref="AK172" authorId="0">
      <text>
        <r>
          <rPr>
            <sz val="8"/>
            <color rgb="FF000000"/>
            <rFont val="Tahoma"/>
            <family val="0"/>
          </rPr>
          <t xml:space="preserve">Value reported as 9.95.  Most likely a transcription error.  Changed value to 7.95
</t>
        </r>
      </text>
      <mc:AlternateContent>
        <mc:Choice Requires="v2">
          <commentPr autoFill="true" autoScale="false" colHidden="false" locked="false" rowHidden="false" textHAlign="justify" textVAlign="top">
            <anchor moveWithCells="false" sizeWithCells="false">
              <xdr:from>
                <xdr:col>37</xdr:col>
                <xdr:colOff>13</xdr:colOff>
                <xdr:row>170</xdr:row>
                <xdr:rowOff>9</xdr:rowOff>
              </xdr:from>
              <xdr:to>
                <xdr:col>38</xdr:col>
                <xdr:colOff>21</xdr:colOff>
                <xdr:row>174</xdr:row>
                <xdr:rowOff>12</xdr:rowOff>
              </xdr:to>
            </anchor>
          </commentPr>
        </mc:Choice>
        <mc:Fallback/>
      </mc:AlternateContent>
    </comment>
    <comment ref="DV22" authorId="0">
      <text>
        <r>
          <rPr>
            <sz val="10"/>
            <color rgb="FF000000"/>
            <rFont val="Tahoma"/>
            <family val="2"/>
          </rPr>
          <t xml:space="preserve">TOC Concnetration  lab verified.  This feed TOC value is within the expected range.
</t>
        </r>
      </text>
      <mc:AlternateContent>
        <mc:Choice Requires="v2">
          <commentPr autoFill="true" autoScale="false" colHidden="false" locked="false" rowHidden="false" textHAlign="justify" textVAlign="top">
            <anchor moveWithCells="false" sizeWithCells="false">
              <xdr:from>
                <xdr:col>126</xdr:col>
                <xdr:colOff>13</xdr:colOff>
                <xdr:row>20</xdr:row>
                <xdr:rowOff>14</xdr:rowOff>
              </xdr:from>
              <xdr:to>
                <xdr:col>127</xdr:col>
                <xdr:colOff>-5</xdr:colOff>
                <xdr:row>26</xdr:row>
                <xdr:rowOff>9</xdr:rowOff>
              </xdr:to>
            </anchor>
          </commentPr>
        </mc:Choice>
        <mc:Fallback/>
      </mc:AlternateContent>
    </comment>
    <comment ref="DV33" authorId="0">
      <text>
        <r>
          <rPr>
            <b val="true"/>
            <sz val="8"/>
            <color rgb="FF000000"/>
            <rFont val="Tahoma"/>
            <family val="0"/>
          </rPr>
          <t xml:space="preserve">
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126</xdr:col>
                <xdr:colOff>13</xdr:colOff>
                <xdr:row>31</xdr:row>
                <xdr:rowOff>14</xdr:rowOff>
              </xdr:from>
              <xdr:to>
                <xdr:col>127</xdr:col>
                <xdr:colOff>-5</xdr:colOff>
                <xdr:row>41</xdr:row>
                <xdr:rowOff>21</xdr:rowOff>
              </xdr:to>
            </anchor>
          </commentPr>
        </mc:Choice>
        <mc:Fallback/>
      </mc:AlternateContent>
    </comment>
    <comment ref="EO16" authorId="0">
      <text>
        <r>
          <rPr>
            <b val="true"/>
            <sz val="8"/>
            <color rgb="FF000000"/>
            <rFont val="Tahoma"/>
            <family val="0"/>
          </rPr>
          <t xml:space="preserve">Questioanable dat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5</xdr:col>
                <xdr:colOff>13</xdr:colOff>
                <xdr:row>14</xdr:row>
                <xdr:rowOff>14</xdr:rowOff>
              </xdr:from>
              <xdr:to>
                <xdr:col>146</xdr:col>
                <xdr:colOff>44</xdr:colOff>
                <xdr:row>17</xdr:row>
                <xdr:rowOff>20</xdr:rowOff>
              </xdr:to>
            </anchor>
          </commentPr>
        </mc:Choice>
        <mc:Fallback/>
      </mc:AlternateContent>
    </comment>
    <comment ref="EO22" authorId="0">
      <text>
        <r>
          <rPr>
            <b val="true"/>
            <sz val="8"/>
            <color rgb="FF000000"/>
            <rFont val="Tahoma"/>
            <family val="0"/>
          </rPr>
          <t xml:space="preserve">Possible mislabeling of lab sampling vials has resulted in the laboratory analysis of this sample to show a TOC concentration of 4.82.  Because we cannot be sure of this error, it is being reported as NR
</t>
        </r>
      </text>
      <mc:AlternateContent>
        <mc:Choice Requires="v2">
          <commentPr autoFill="true" autoScale="false" colHidden="false" locked="false" rowHidden="false" textHAlign="justify" textVAlign="top">
            <anchor moveWithCells="false" sizeWithCells="false">
              <xdr:from>
                <xdr:col>145</xdr:col>
                <xdr:colOff>13</xdr:colOff>
                <xdr:row>20</xdr:row>
                <xdr:rowOff>14</xdr:rowOff>
              </xdr:from>
              <xdr:to>
                <xdr:col>146</xdr:col>
                <xdr:colOff>44</xdr:colOff>
                <xdr:row>31</xdr:row>
                <xdr:rowOff>17</xdr:rowOff>
              </xdr:to>
            </anchor>
          </commentPr>
        </mc:Choice>
        <mc:Fallback/>
      </mc:AlternateContent>
    </comment>
    <comment ref="EO39" authorId="0">
      <text>
        <r>
          <rPr>
            <sz val="10"/>
            <color rgb="FF000000"/>
            <rFont val="Tahoma"/>
            <family val="0"/>
          </rPr>
          <t xml:space="preserve">Lab verified that concenteration was 61.7.  This value is quite high.  Chnaged to NR
</t>
        </r>
      </text>
      <mc:AlternateContent>
        <mc:Choice Requires="v2">
          <commentPr autoFill="true" autoScale="false" colHidden="false" locked="false" rowHidden="false" textHAlign="justify" textVAlign="top">
            <anchor moveWithCells="false" sizeWithCells="false">
              <xdr:from>
                <xdr:col>145</xdr:col>
                <xdr:colOff>16</xdr:colOff>
                <xdr:row>31</xdr:row>
                <xdr:rowOff>18</xdr:rowOff>
              </xdr:from>
              <xdr:to>
                <xdr:col>146</xdr:col>
                <xdr:colOff>79</xdr:colOff>
                <xdr:row>41</xdr:row>
                <xdr:rowOff>15</xdr:rowOff>
              </xdr:to>
            </anchor>
          </commentPr>
        </mc:Choice>
        <mc:Fallback/>
      </mc:AlternateContent>
    </comment>
    <comment ref="EO40" authorId="0">
      <text>
        <r>
          <rPr>
            <sz val="10"/>
            <color rgb="FF000000"/>
            <rFont val="Tahoma"/>
            <family val="0"/>
          </rPr>
          <t xml:space="preserve">Lab verified that concenteration was 36.9.  This value is quite high.  Chnaged to NR
</t>
        </r>
      </text>
      <mc:AlternateContent>
        <mc:Choice Requires="v2">
          <commentPr autoFill="true" autoScale="false" colHidden="false" locked="false" rowHidden="false" textHAlign="justify" textVAlign="top">
            <anchor moveWithCells="false" sizeWithCells="false">
              <xdr:from>
                <xdr:col>145</xdr:col>
                <xdr:colOff>16</xdr:colOff>
                <xdr:row>36</xdr:row>
                <xdr:rowOff>11</xdr:rowOff>
              </xdr:from>
              <xdr:to>
                <xdr:col>146</xdr:col>
                <xdr:colOff>79</xdr:colOff>
                <xdr:row>42</xdr:row>
                <xdr:rowOff>15</xdr:rowOff>
              </xdr:to>
            </anchor>
          </commentPr>
        </mc:Choice>
        <mc:Fallback/>
      </mc:AlternateContent>
    </comment>
    <comment ref="EP16" authorId="0">
      <text>
        <r>
          <rPr>
            <b val="true"/>
            <sz val="8"/>
            <color rgb="FF000000"/>
            <rFont val="Tahoma"/>
            <family val="0"/>
          </rPr>
          <t xml:space="preserve">Questionable Data</t>
        </r>
      </text>
      <mc:AlternateContent>
        <mc:Choice Requires="v2">
          <commentPr autoFill="true" autoScale="false" colHidden="false" locked="false" rowHidden="false" textHAlign="justify" textVAlign="top">
            <anchor moveWithCells="false" sizeWithCells="false">
              <xdr:from>
                <xdr:col>146</xdr:col>
                <xdr:colOff>13</xdr:colOff>
                <xdr:row>14</xdr:row>
                <xdr:rowOff>14</xdr:rowOff>
              </xdr:from>
              <xdr:to>
                <xdr:col>147</xdr:col>
                <xdr:colOff>0</xdr:colOff>
                <xdr:row>17</xdr:row>
                <xdr:rowOff>20</xdr:rowOff>
              </xdr:to>
            </anchor>
          </commentPr>
        </mc:Choice>
        <mc:Fallback/>
      </mc:AlternateContent>
    </comment>
    <comment ref="EP22" authorId="0">
      <text>
        <r>
          <rPr>
            <sz val="10"/>
            <color rgb="FF000000"/>
            <rFont val="Tahoma"/>
            <family val="2"/>
          </rPr>
          <t xml:space="preserve">TOC concentration was 39.4.  This is well above the expected range.  Therefore, feed TOC is being reported as NR.
</t>
        </r>
      </text>
      <mc:AlternateContent>
        <mc:Choice Requires="v2">
          <commentPr autoFill="true" autoScale="false" colHidden="false" locked="false" rowHidden="false" textHAlign="justify" textVAlign="top">
            <anchor moveWithCells="false" sizeWithCells="false">
              <xdr:from>
                <xdr:col>146</xdr:col>
                <xdr:colOff>13</xdr:colOff>
                <xdr:row>20</xdr:row>
                <xdr:rowOff>14</xdr:rowOff>
              </xdr:from>
              <xdr:to>
                <xdr:col>147</xdr:col>
                <xdr:colOff>0</xdr:colOff>
                <xdr:row>23</xdr:row>
                <xdr:rowOff>17</xdr:rowOff>
              </xdr:to>
            </anchor>
          </commentPr>
        </mc:Choice>
        <mc:Fallback/>
      </mc:AlternateContent>
    </comment>
    <comment ref="EP33" authorId="0">
      <text>
        <r>
          <rPr>
            <b val="true"/>
            <sz val="8"/>
            <color rgb="FF000000"/>
            <rFont val="Tahoma"/>
            <family val="0"/>
          </rPr>
          <t xml:space="preserve">
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146</xdr:col>
                <xdr:colOff>13</xdr:colOff>
                <xdr:row>31</xdr:row>
                <xdr:rowOff>14</xdr:rowOff>
              </xdr:from>
              <xdr:to>
                <xdr:col>147</xdr:col>
                <xdr:colOff>0</xdr:colOff>
                <xdr:row>42</xdr:row>
                <xdr:rowOff>2</xdr:rowOff>
              </xdr:to>
            </anchor>
          </commentPr>
        </mc:Choice>
        <mc:Fallback/>
      </mc:AlternateContent>
    </comment>
    <comment ref="FI22" authorId="0">
      <text>
        <r>
          <rPr>
            <sz val="8"/>
            <color rgb="FF000000"/>
            <rFont val="Tahoma"/>
            <family val="0"/>
          </rPr>
          <t xml:space="preserve">
TOC concentration was reported to be 11.4  This is out of the expected range and is therefore being reported as NR due to the questionable value.
</t>
        </r>
      </text>
      <mc:AlternateContent>
        <mc:Choice Requires="v2">
          <commentPr autoFill="true" autoScale="false" colHidden="false" locked="false" rowHidden="false" textHAlign="justify" textVAlign="top">
            <anchor moveWithCells="false" sizeWithCells="false">
              <xdr:from>
                <xdr:col>165</xdr:col>
                <xdr:colOff>13</xdr:colOff>
                <xdr:row>20</xdr:row>
                <xdr:rowOff>14</xdr:rowOff>
              </xdr:from>
              <xdr:to>
                <xdr:col>166</xdr:col>
                <xdr:colOff>44</xdr:colOff>
                <xdr:row>28</xdr:row>
                <xdr:rowOff>19</xdr:rowOff>
              </xdr:to>
            </anchor>
          </commentPr>
        </mc:Choice>
        <mc:Fallback/>
      </mc:AlternateContent>
    </comment>
    <comment ref="FJ22" authorId="0">
      <text>
        <r>
          <rPr>
            <sz val="10"/>
            <color rgb="FF000000"/>
            <rFont val="Tahoma"/>
            <family val="2"/>
          </rPr>
          <t xml:space="preserve">TOC concentration was reported to be 58.7.  This is out of the expected range and is therefore being reported as NR due to the questionable value.
</t>
        </r>
      </text>
      <mc:AlternateContent>
        <mc:Choice Requires="v2">
          <commentPr autoFill="true" autoScale="false" colHidden="false" locked="false" rowHidden="false" textHAlign="justify" textVAlign="top">
            <anchor moveWithCells="false" sizeWithCells="false">
              <xdr:from>
                <xdr:col>166</xdr:col>
                <xdr:colOff>13</xdr:colOff>
                <xdr:row>20</xdr:row>
                <xdr:rowOff>14</xdr:rowOff>
              </xdr:from>
              <xdr:to>
                <xdr:col>167</xdr:col>
                <xdr:colOff>0</xdr:colOff>
                <xdr:row>30</xdr:row>
                <xdr:rowOff>14</xdr:rowOff>
              </xdr:to>
            </anchor>
          </commentPr>
        </mc:Choice>
        <mc:Fallback/>
      </mc:AlternateContent>
    </comment>
    <comment ref="FJ33" authorId="0">
      <text>
        <r>
          <rPr>
            <b val="true"/>
            <sz val="8"/>
            <color rgb="FF000000"/>
            <rFont val="Tahoma"/>
            <family val="0"/>
          </rPr>
          <t xml:space="preserve">
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166</xdr:col>
                <xdr:colOff>13</xdr:colOff>
                <xdr:row>31</xdr:row>
                <xdr:rowOff>14</xdr:rowOff>
              </xdr:from>
              <xdr:to>
                <xdr:col>167</xdr:col>
                <xdr:colOff>0</xdr:colOff>
                <xdr:row>42</xdr:row>
                <xdr:rowOff>2</xdr:rowOff>
              </xdr:to>
            </anchor>
          </commentPr>
        </mc:Choice>
        <mc:Fallback/>
      </mc:AlternateContent>
    </comment>
    <comment ref="GC22" authorId="0">
      <text>
        <r>
          <rPr>
            <b val="true"/>
            <sz val="8"/>
            <color rgb="FF000000"/>
            <rFont val="Tahoma"/>
            <family val="0"/>
          </rPr>
          <t xml:space="preserve">This value falls within the expected effluent TOC concentrations.
</t>
        </r>
      </text>
      <mc:AlternateContent>
        <mc:Choice Requires="v2">
          <commentPr autoFill="true" autoScale="false" colHidden="false" locked="false" rowHidden="false" textHAlign="justify" textVAlign="top">
            <anchor moveWithCells="false" sizeWithCells="false">
              <xdr:from>
                <xdr:col>185</xdr:col>
                <xdr:colOff>13</xdr:colOff>
                <xdr:row>20</xdr:row>
                <xdr:rowOff>14</xdr:rowOff>
              </xdr:from>
              <xdr:to>
                <xdr:col>186</xdr:col>
                <xdr:colOff>44</xdr:colOff>
                <xdr:row>23</xdr:row>
                <xdr:rowOff>17</xdr:rowOff>
              </xdr:to>
            </anchor>
          </commentPr>
        </mc:Choice>
        <mc:Fallback/>
      </mc:AlternateContent>
    </comment>
    <comment ref="GD22" authorId="0">
      <text>
        <r>
          <rPr>
            <sz val="8"/>
            <color rgb="FF000000"/>
            <rFont val="Tahoma"/>
            <family val="0"/>
          </rPr>
          <t xml:space="preserve">This value falls within the expected values of TOC.  The calue has also been lab verified.
</t>
        </r>
      </text>
      <mc:AlternateContent>
        <mc:Choice Requires="v2">
          <commentPr autoFill="true" autoScale="false" colHidden="false" locked="false" rowHidden="false" textHAlign="justify" textVAlign="top">
            <anchor moveWithCells="false" sizeWithCells="false">
              <xdr:from>
                <xdr:col>186</xdr:col>
                <xdr:colOff>13</xdr:colOff>
                <xdr:row>20</xdr:row>
                <xdr:rowOff>14</xdr:rowOff>
              </xdr:from>
              <xdr:to>
                <xdr:col>187</xdr:col>
                <xdr:colOff>0</xdr:colOff>
                <xdr:row>23</xdr:row>
                <xdr:rowOff>17</xdr:rowOff>
              </xdr:to>
            </anchor>
          </commentPr>
        </mc:Choice>
        <mc:Fallback/>
      </mc:AlternateContent>
    </comment>
    <comment ref="GD25" authorId="0">
      <text>
        <r>
          <rPr>
            <b val="true"/>
            <sz val="8"/>
            <color rgb="FF000000"/>
            <rFont val="Tahoma"/>
            <family val="0"/>
          </rPr>
          <t xml:space="preserve">Bromide concentration reported as 400 ug/L.  This value is questionable due to the low bromide levels previously measured.  Reported as NR
</t>
        </r>
      </text>
      <mc:AlternateContent>
        <mc:Choice Requires="v2">
          <commentPr autoFill="true" autoScale="false" colHidden="false" locked="false" rowHidden="false" textHAlign="justify" textVAlign="top">
            <anchor moveWithCells="false" sizeWithCells="false">
              <xdr:from>
                <xdr:col>186</xdr:col>
                <xdr:colOff>13</xdr:colOff>
                <xdr:row>23</xdr:row>
                <xdr:rowOff>9</xdr:rowOff>
              </xdr:from>
              <xdr:to>
                <xdr:col>187</xdr:col>
                <xdr:colOff>0</xdr:colOff>
                <xdr:row>26</xdr:row>
                <xdr:rowOff>20</xdr:rowOff>
              </xdr:to>
            </anchor>
          </commentPr>
        </mc:Choice>
        <mc:Fallback/>
      </mc:AlternateContent>
    </comment>
    <comment ref="GD33" authorId="0">
      <text>
        <r>
          <rPr>
            <sz val="8"/>
            <color rgb="FF000000"/>
            <rFont val="Tahoma"/>
            <family val="0"/>
          </rPr>
          <t xml:space="preserve">
The chlorine dose recorded was not sufficient to meet ammonia and TOC demand.  The feed SDS DBPs are therefore being reported as NR
</t>
        </r>
      </text>
      <mc:AlternateContent>
        <mc:Choice Requires="v2">
          <commentPr autoFill="true" autoScale="false" colHidden="false" locked="false" rowHidden="false" textHAlign="justify" textVAlign="top">
            <anchor moveWithCells="false" sizeWithCells="false">
              <xdr:from>
                <xdr:col>186</xdr:col>
                <xdr:colOff>13</xdr:colOff>
                <xdr:row>31</xdr:row>
                <xdr:rowOff>14</xdr:rowOff>
              </xdr:from>
              <xdr:to>
                <xdr:col>187</xdr:col>
                <xdr:colOff>0</xdr:colOff>
                <xdr:row>38</xdr:row>
                <xdr:rowOff>22</xdr:rowOff>
              </xdr:to>
            </anchor>
          </commentPr>
        </mc:Choice>
        <mc:Fallback/>
      </mc:AlternateContent>
    </comment>
    <comment ref="GD40" authorId="0">
      <text>
        <r>
          <rPr>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186</xdr:col>
                <xdr:colOff>13</xdr:colOff>
                <xdr:row>38</xdr:row>
                <xdr:rowOff>14</xdr:rowOff>
              </xdr:from>
              <xdr:to>
                <xdr:col>187</xdr:col>
                <xdr:colOff>0</xdr:colOff>
                <xdr:row>41</xdr:row>
                <xdr:rowOff>20</xdr:rowOff>
              </xdr:to>
            </anchor>
          </commentPr>
        </mc:Choice>
        <mc:Fallback/>
      </mc:AlternateContent>
    </comment>
    <comment ref="GW48" authorId="0">
      <text>
        <r>
          <rPr>
            <b val="true"/>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205</xdr:col>
                <xdr:colOff>13</xdr:colOff>
                <xdr:row>46</xdr:row>
                <xdr:rowOff>12</xdr:rowOff>
              </xdr:from>
              <xdr:to>
                <xdr:col>206</xdr:col>
                <xdr:colOff>43</xdr:colOff>
                <xdr:row>50</xdr:row>
                <xdr:rowOff>2</xdr:rowOff>
              </xdr:to>
            </anchor>
          </commentPr>
        </mc:Choice>
        <mc:Fallback/>
      </mc:AlternateContent>
    </comment>
    <comment ref="GX17" authorId="0">
      <text>
        <r>
          <rPr>
            <b val="true"/>
            <sz val="8"/>
            <color rgb="FF000000"/>
            <rFont val="Tahoma"/>
            <family val="0"/>
          </rPr>
          <t xml:space="preserve">Lab verified:
</t>
        </r>
        <r>
          <rPr>
            <b val="true"/>
            <sz val="8"/>
            <color rgb="FF000000"/>
            <rFont val="Tahoma"/>
            <family val="2"/>
          </rPr>
          <t xml:space="preserve">TSC-ADM:
</t>
        </r>
        <r>
          <rPr>
            <sz val="8"/>
            <color rgb="FF000000"/>
            <rFont val="Tahoma"/>
            <family val="0"/>
          </rPr>
          <t xml:space="preserve">changed TDS to NR, from reported value of 94 mg/L (operational data does not reflect sharp drop in TDS concentrations, as reported here).</t>
        </r>
      </text>
      <mc:AlternateContent>
        <mc:Choice Requires="v2">
          <commentPr autoFill="true" autoScale="false" colHidden="false" locked="false" rowHidden="false" textHAlign="justify" textVAlign="top">
            <anchor moveWithCells="false" sizeWithCells="false">
              <xdr:from>
                <xdr:col>206</xdr:col>
                <xdr:colOff>13</xdr:colOff>
                <xdr:row>15</xdr:row>
                <xdr:rowOff>13</xdr:rowOff>
              </xdr:from>
              <xdr:to>
                <xdr:col>207</xdr:col>
                <xdr:colOff>0</xdr:colOff>
                <xdr:row>19</xdr:row>
                <xdr:rowOff>2</xdr:rowOff>
              </xdr:to>
            </anchor>
          </commentPr>
        </mc:Choice>
        <mc:Fallback/>
      </mc:AlternateContent>
    </comment>
    <comment ref="GX23" authorId="0">
      <text>
        <r>
          <rPr>
            <b val="true"/>
            <sz val="8"/>
            <color rgb="FF000000"/>
            <rFont val="Tahoma"/>
            <family val="0"/>
          </rPr>
          <t xml:space="preserve">Lab verified
TSC-ADM:
</t>
        </r>
        <r>
          <rPr>
            <sz val="8"/>
            <color rgb="FF000000"/>
            <rFont val="Tahoma"/>
            <family val="2"/>
          </rPr>
          <t xml:space="preserve">reviewer changed reported value of 0.057 cm-1 to NR - there was no explanation for this reported drop in UV, and the reported UV values for the staged influent do not reflect this trend.</t>
        </r>
      </text>
      <mc:AlternateContent>
        <mc:Choice Requires="v2">
          <commentPr autoFill="true" autoScale="false" colHidden="false" locked="false" rowHidden="false" textHAlign="justify" textVAlign="top">
            <anchor moveWithCells="false" sizeWithCells="false">
              <xdr:from>
                <xdr:col>206</xdr:col>
                <xdr:colOff>13</xdr:colOff>
                <xdr:row>21</xdr:row>
                <xdr:rowOff>14</xdr:rowOff>
              </xdr:from>
              <xdr:to>
                <xdr:col>207</xdr:col>
                <xdr:colOff>0</xdr:colOff>
                <xdr:row>24</xdr:row>
                <xdr:rowOff>20</xdr:rowOff>
              </xdr:to>
            </anchor>
          </commentPr>
        </mc:Choice>
        <mc:Fallback/>
      </mc:AlternateContent>
    </comment>
    <comment ref="GX25" authorId="0">
      <text>
        <r>
          <rPr>
            <b val="true"/>
            <sz val="8"/>
            <color rgb="FF000000"/>
            <rFont val="Tahoma"/>
            <family val="0"/>
          </rPr>
          <t xml:space="preserve">Bromide level reported as 100 ug/L.  This is questionable die to low overall bromide concntrations. Being reported as NR
</t>
        </r>
      </text>
      <mc:AlternateContent>
        <mc:Choice Requires="v2">
          <commentPr autoFill="true" autoScale="false" colHidden="false" locked="false" rowHidden="false" textHAlign="justify" textVAlign="top">
            <anchor moveWithCells="false" sizeWithCells="false">
              <xdr:from>
                <xdr:col>206</xdr:col>
                <xdr:colOff>13</xdr:colOff>
                <xdr:row>23</xdr:row>
                <xdr:rowOff>9</xdr:rowOff>
              </xdr:from>
              <xdr:to>
                <xdr:col>207</xdr:col>
                <xdr:colOff>0</xdr:colOff>
                <xdr:row>29</xdr:row>
                <xdr:rowOff>18</xdr:rowOff>
              </xdr:to>
            </anchor>
          </commentPr>
        </mc:Choice>
        <mc:Fallback/>
      </mc:AlternateContent>
    </comment>
    <comment ref="GX33" authorId="0">
      <text>
        <r>
          <rPr>
            <b val="true"/>
            <sz val="8"/>
            <color rgb="FF000000"/>
            <rFont val="Tahoma"/>
            <family val="0"/>
          </rPr>
          <t xml:space="preserve">
The chlorine dose recorded was not sufficient to meet ammonia and TOC demand.  The feed SDS DBPs are therefore being reported as NR</t>
        </r>
      </text>
      <mc:AlternateContent>
        <mc:Choice Requires="v2">
          <commentPr autoFill="true" autoScale="false" colHidden="false" locked="false" rowHidden="false" textHAlign="justify" textVAlign="top">
            <anchor moveWithCells="false" sizeWithCells="false">
              <xdr:from>
                <xdr:col>206</xdr:col>
                <xdr:colOff>13</xdr:colOff>
                <xdr:row>31</xdr:row>
                <xdr:rowOff>14</xdr:rowOff>
              </xdr:from>
              <xdr:to>
                <xdr:col>207</xdr:col>
                <xdr:colOff>0</xdr:colOff>
                <xdr:row>40</xdr:row>
                <xdr:rowOff>9</xdr:rowOff>
              </xdr:to>
            </anchor>
          </commentPr>
        </mc:Choice>
        <mc:Fallback/>
      </mc:AlternateContent>
    </comment>
    <comment ref="GX39" authorId="0">
      <text>
        <r>
          <rPr>
            <b val="true"/>
            <sz val="8"/>
            <color rgb="FF000000"/>
            <rFont val="Tahoma"/>
            <family val="0"/>
          </rPr>
          <t xml:space="preserve">Lab verified
</t>
        </r>
      </text>
      <mc:AlternateContent>
        <mc:Choice Requires="v2">
          <commentPr autoFill="true" autoScale="false" colHidden="false" locked="false" rowHidden="false" textHAlign="justify" textVAlign="top">
            <anchor moveWithCells="false" sizeWithCells="false">
              <xdr:from>
                <xdr:col>206</xdr:col>
                <xdr:colOff>13</xdr:colOff>
                <xdr:row>37</xdr:row>
                <xdr:rowOff>12</xdr:rowOff>
              </xdr:from>
              <xdr:to>
                <xdr:col>207</xdr:col>
                <xdr:colOff>0</xdr:colOff>
                <xdr:row>40</xdr:row>
                <xdr:rowOff>21</xdr:rowOff>
              </xdr:to>
            </anchor>
          </commentPr>
        </mc:Choice>
        <mc:Fallback/>
      </mc:AlternateContent>
    </comment>
    <comment ref="GX48" authorId="0">
      <text>
        <r>
          <rPr>
            <b val="true"/>
            <sz val="8"/>
            <color rgb="FF000000"/>
            <rFont val="Tahoma"/>
            <family val="0"/>
          </rPr>
          <t xml:space="preserve">Lab verified</t>
        </r>
      </text>
      <mc:AlternateContent>
        <mc:Choice Requires="v2">
          <commentPr autoFill="true" autoScale="false" colHidden="false" locked="false" rowHidden="false" textHAlign="justify" textVAlign="top">
            <anchor moveWithCells="false" sizeWithCells="false">
              <xdr:from>
                <xdr:col>206</xdr:col>
                <xdr:colOff>13</xdr:colOff>
                <xdr:row>46</xdr:row>
                <xdr:rowOff>12</xdr:rowOff>
              </xdr:from>
              <xdr:to>
                <xdr:col>207</xdr:col>
                <xdr:colOff>0</xdr:colOff>
                <xdr:row>50</xdr:row>
                <xdr:rowOff>2</xdr:rowOff>
              </xdr:to>
            </anchor>
          </commentPr>
        </mc:Choice>
        <mc:Fallback/>
      </mc:AlternateContent>
    </comment>
    <comment ref="HI17" authorId="0">
      <text>
        <r>
          <rPr>
            <b val="true"/>
            <sz val="8"/>
            <color rgb="FF000000"/>
            <rFont val="Tahoma"/>
            <family val="0"/>
          </rPr>
          <t xml:space="preserve">Lab verified:
</t>
        </r>
        <r>
          <rPr>
            <b val="true"/>
            <sz val="8"/>
            <color rgb="FF000000"/>
            <rFont val="Tahoma"/>
            <family val="2"/>
          </rPr>
          <t xml:space="preserve">TSC-ADM:
</t>
        </r>
        <r>
          <rPr>
            <sz val="8"/>
            <color rgb="FF000000"/>
            <rFont val="Tahoma"/>
            <family val="0"/>
          </rPr>
          <t xml:space="preserve">changed TDS to NR, from reported value of 94 mg/L (operational data does not reflect sharp drop in TDS concentrations, as reported here).</t>
        </r>
      </text>
      <mc:AlternateContent>
        <mc:Choice Requires="v2">
          <commentPr autoFill="true" autoScale="false" colHidden="false" locked="false" rowHidden="false" textHAlign="justify" textVAlign="top">
            <anchor moveWithCells="false" sizeWithCells="false">
              <xdr:from>
                <xdr:col>217</xdr:col>
                <xdr:colOff>16</xdr:colOff>
                <xdr:row>15</xdr:row>
                <xdr:rowOff>11</xdr:rowOff>
              </xdr:from>
              <xdr:to>
                <xdr:col>218</xdr:col>
                <xdr:colOff>67</xdr:colOff>
                <xdr:row>18</xdr:row>
                <xdr:rowOff>21</xdr:rowOff>
              </xdr:to>
            </anchor>
          </commentPr>
        </mc:Choice>
        <mc:Fallback/>
      </mc:AlternateContent>
    </comment>
    <comment ref="HI22" authorId="0">
      <text>
        <r>
          <rPr>
            <b val="true"/>
            <sz val="8"/>
            <color rgb="FF000000"/>
            <rFont val="Tahoma"/>
            <family val="0"/>
          </rPr>
          <t xml:space="preserve">Lab verified
TSC-ADM:
</t>
        </r>
        <r>
          <rPr>
            <sz val="8"/>
            <color rgb="FF000000"/>
            <rFont val="Tahoma"/>
            <family val="2"/>
          </rPr>
          <t xml:space="preserve">reviewer changed reported value of 0.057 cm-1 to NR - there was no explanation for this reported drop in UV, and the reported UV values for the staged influent do not reflect this trend.</t>
        </r>
      </text>
      <mc:AlternateContent>
        <mc:Choice Requires="v2">
          <commentPr autoFill="true" autoScale="false" colHidden="false" locked="false" rowHidden="false" textHAlign="justify" textVAlign="top">
            <anchor moveWithCells="false" sizeWithCells="false">
              <xdr:from>
                <xdr:col>217</xdr:col>
                <xdr:colOff>16</xdr:colOff>
                <xdr:row>20</xdr:row>
                <xdr:rowOff>12</xdr:rowOff>
              </xdr:from>
              <xdr:to>
                <xdr:col>218</xdr:col>
                <xdr:colOff>67</xdr:colOff>
                <xdr:row>23</xdr:row>
                <xdr:rowOff>13</xdr:rowOff>
              </xdr:to>
            </anchor>
          </commentPr>
        </mc:Choice>
        <mc:Fallback/>
      </mc:AlternateContent>
    </comment>
    <comment ref="HO3" authorId="0">
      <text>
        <r>
          <rPr>
            <b val="true"/>
            <sz val="8"/>
            <color rgb="FF000000"/>
            <rFont val="Tahoma"/>
            <family val="0"/>
          </rPr>
          <t xml:space="preserve">No Duplicate data avail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3</xdr:col>
                <xdr:colOff>13</xdr:colOff>
                <xdr:row>1</xdr:row>
                <xdr:rowOff>12</xdr:rowOff>
              </xdr:from>
              <xdr:to>
                <xdr:col>224</xdr:col>
                <xdr:colOff>13</xdr:colOff>
                <xdr:row>4</xdr:row>
                <xdr:rowOff>20</xdr:rowOff>
              </xdr:to>
            </anchor>
          </commentPr>
        </mc:Choice>
        <mc:Fallback/>
      </mc:AlternateContent>
    </comment>
  </commentList>
</comments>
</file>

<file path=xl/sharedStrings.xml><?xml version="1.0" encoding="utf-8"?>
<sst xmlns="http://schemas.openxmlformats.org/spreadsheetml/2006/main" count="14215" uniqueCount="707">
  <si>
    <r>
      <rPr>
        <b val="true"/>
        <u val="single"/>
        <sz val="12"/>
        <rFont val="Arial"/>
        <family val="2"/>
      </rPr>
      <t xml:space="preserve">FIELD-SET 1:  PILOT-SCALE MEMBRANE RESULTS: WEEKS 1-10 (FILE: </t>
    </r>
    <r>
      <rPr>
        <b val="true"/>
        <i val="true"/>
        <u val="single"/>
        <sz val="12"/>
        <rFont val="Arial"/>
        <family val="0"/>
      </rPr>
      <t xml:space="preserve">mempilot.xls</t>
    </r>
    <r>
      <rPr>
        <b val="true"/>
        <u val="single"/>
        <sz val="12"/>
        <rFont val="Arial"/>
        <family val="2"/>
      </rPr>
      <t xml:space="preserve">)</t>
    </r>
  </si>
  <si>
    <t xml:space="preserve">Field 1-1:  PWS And Treatment Plant Data</t>
  </si>
  <si>
    <r>
      <rPr>
        <b val="true"/>
        <sz val="12"/>
        <rFont val="Arial"/>
        <family val="2"/>
      </rPr>
      <t xml:space="preserve">Field 1-2a:  Manufacturer Reported Membrane Characteristics</t>
    </r>
    <r>
      <rPr>
        <b val="true"/>
        <vertAlign val="superscript"/>
        <sz val="12"/>
        <rFont val="Arial"/>
        <family val="2"/>
      </rPr>
      <t xml:space="preserve">1</t>
    </r>
  </si>
  <si>
    <t xml:space="preserve">Field 1-3:  3-Stage Membrane Pilot System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Week 2</t>
  </si>
  <si>
    <t xml:space="preserve">Field 1-7:  System And Stage Water Quality For Week 2 (continued)</t>
  </si>
  <si>
    <t xml:space="preserve">Field 1-8:  System And Stage Water Quality For Week 4</t>
  </si>
  <si>
    <t xml:space="preserve">Field 1-8:  System And Stage Water Quality For Week 4 (continued)</t>
  </si>
  <si>
    <t xml:space="preserve">Field 1-9:  System And Stage Water Quality For Week 6</t>
  </si>
  <si>
    <t xml:space="preserve">Field 1-9:  System And Stage Water Quality For Week 6 (continued)</t>
  </si>
  <si>
    <t xml:space="preserve">Field 1-11:  System And Stage Water Quality For Week 8</t>
  </si>
  <si>
    <t xml:space="preserve">Field 1-11:  System And Stage Water Quality For Week 8 (continued)</t>
  </si>
  <si>
    <t xml:space="preserve">Field 1-10:  System And Stage Water Quality For Week 10</t>
  </si>
  <si>
    <t xml:space="preserve">Field 1-10:  System And Stage Water Quality For Week 10 (continued)</t>
  </si>
  <si>
    <t xml:space="preserve">Field 1-12:  Duplicate Analysis Of System And Stage Water Quality For Week 8</t>
  </si>
  <si>
    <t xml:space="preserve">Field 1-12:  Duplicate Analysis Of System And Stage Water Quality For Week 8 (continued)</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tage 3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City of Pompano Beach</t>
  </si>
  <si>
    <t xml:space="preserve">Membrane manufacturer</t>
  </si>
  <si>
    <t xml:space="preserve">FLUID SYSTEMS CORP.</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TAGE 3</t>
  </si>
  <si>
    <t xml:space="preserve">System recovery during sample collection (decimal)</t>
  </si>
  <si>
    <t xml:space="preserve">Stage 1 recovery during sample collection (decimal)</t>
  </si>
  <si>
    <t xml:space="preserve">Cost Parameter</t>
  </si>
  <si>
    <t xml:space="preserve">Parameter value</t>
  </si>
  <si>
    <t xml:space="preserve">Public Water System Identification Number</t>
  </si>
  <si>
    <t xml:space="preserve">FL4131618</t>
  </si>
  <si>
    <t xml:space="preserve">Membrane trade name</t>
  </si>
  <si>
    <t xml:space="preserve">FLUID SYSTEMS </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Cartridge filtration</t>
  </si>
  <si>
    <t xml:space="preserve">1 micron </t>
  </si>
  <si>
    <t xml:space="preserve">Pilot - scale</t>
  </si>
  <si>
    <t xml:space="preserve">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     TDS (mg/L)</t>
  </si>
  <si>
    <t xml:space="preserve">Qc</t>
  </si>
  <si>
    <r>
      <rPr>
        <sz val="10"/>
        <rFont val="Arial"/>
        <family val="2"/>
      </rPr>
      <t xml:space="preserve">v</t>
    </r>
    <r>
      <rPr>
        <vertAlign val="subscript"/>
        <sz val="10"/>
        <rFont val="Arial"/>
        <family val="2"/>
      </rPr>
      <t xml:space="preserve">c</t>
    </r>
  </si>
  <si>
    <t xml:space="preserve">System feed flow rate during sample collection (gpm)</t>
  </si>
  <si>
    <t xml:space="preserve">Stage 1 permeate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embrane element model number</t>
  </si>
  <si>
    <t xml:space="preserve">2540 TFCS / 4921 TFCS</t>
  </si>
  <si>
    <t xml:space="preserve">LSI</t>
  </si>
  <si>
    <t xml:space="preserve">sulfuric acid addition</t>
  </si>
  <si>
    <t xml:space="preserve">pH = 5.7, Dosage= 42 mg/L</t>
  </si>
  <si>
    <t xml:space="preserve">MM/DD/YY</t>
  </si>
  <si>
    <t xml:space="preserve">hh:mm</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t xml:space="preserve">(fps)</t>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I</t>
    </r>
  </si>
  <si>
    <r>
      <rPr>
        <sz val="10"/>
        <rFont val="Arial"/>
        <family val="2"/>
      </rPr>
      <t xml:space="preserve">C</t>
    </r>
    <r>
      <rPr>
        <vertAlign val="subscript"/>
        <sz val="1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Calculate System Permeate, Feed and Waste Flow Rates</t>
  </si>
  <si>
    <t xml:space="preserve">Dissolved iron (mg/L)</t>
  </si>
  <si>
    <t xml:space="preserve">Overhead &amp; Profit Factor (% of construction costs)</t>
  </si>
  <si>
    <t xml:space="preserve">Official ICR Contact Person</t>
  </si>
  <si>
    <t xml:space="preserve">Membrane material (e.g., PVD, polyamide, etc.)</t>
  </si>
  <si>
    <t xml:space="preserve">POLYAMIDE</t>
  </si>
  <si>
    <t xml:space="preserve">Design system recovery, R (decimal)</t>
  </si>
  <si>
    <t xml:space="preserve">Total iron (mg/L)</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THIN - FILM COMPOSIT</t>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t xml:space="preserve">Dissolved aluminum (mg/L)</t>
  </si>
  <si>
    <t xml:space="preserve">Parameter</t>
  </si>
  <si>
    <t xml:space="preserve">Units</t>
  </si>
  <si>
    <r>
      <rPr>
        <b val="true"/>
        <sz val="10"/>
        <rFont val="Arial"/>
        <family val="2"/>
      </rPr>
      <t xml:space="preserve">C</t>
    </r>
    <r>
      <rPr>
        <b val="true"/>
        <vertAlign val="subscript"/>
        <sz val="10"/>
        <rFont val="Arial"/>
        <family val="2"/>
      </rPr>
      <t xml:space="preserve">p-sys</t>
    </r>
    <r>
      <rPr>
        <b val="true"/>
        <sz val="10"/>
        <rFont val="Arial"/>
        <family val="2"/>
      </rPr>
      <t xml:space="preserve">-2</t>
    </r>
  </si>
  <si>
    <r>
      <rPr>
        <b val="true"/>
        <sz val="10"/>
        <rFont val="Arial"/>
        <family val="2"/>
      </rPr>
      <t xml:space="preserve">C</t>
    </r>
    <r>
      <rPr>
        <b val="true"/>
        <vertAlign val="subscript"/>
        <sz val="10"/>
        <rFont val="Arial"/>
        <family val="2"/>
      </rPr>
      <t xml:space="preserve">F-sys</t>
    </r>
    <r>
      <rPr>
        <b val="true"/>
        <sz val="10"/>
        <rFont val="Arial"/>
        <family val="2"/>
      </rPr>
      <t xml:space="preserve">-2</t>
    </r>
  </si>
  <si>
    <r>
      <rPr>
        <b val="true"/>
        <sz val="10"/>
        <rFont val="Arial"/>
        <family val="2"/>
      </rPr>
      <t xml:space="preserve">C</t>
    </r>
    <r>
      <rPr>
        <b val="true"/>
        <vertAlign val="subscript"/>
        <sz val="10"/>
        <rFont val="Arial"/>
        <family val="2"/>
      </rPr>
      <t xml:space="preserve">C-sys</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2</t>
    </r>
  </si>
  <si>
    <r>
      <rPr>
        <b val="true"/>
        <sz val="10"/>
        <rFont val="Arial"/>
        <family val="2"/>
      </rPr>
      <t xml:space="preserve">C</t>
    </r>
    <r>
      <rPr>
        <b val="true"/>
        <vertAlign val="subscript"/>
        <sz val="10"/>
        <rFont val="Arial"/>
        <family val="2"/>
      </rPr>
      <t xml:space="preserve">I-s1</t>
    </r>
    <r>
      <rPr>
        <b val="true"/>
        <sz val="10"/>
        <rFont val="Arial"/>
        <family val="2"/>
      </rPr>
      <t xml:space="preserve">-2</t>
    </r>
  </si>
  <si>
    <r>
      <rPr>
        <b val="true"/>
        <sz val="10"/>
        <rFont val="Arial"/>
        <family val="2"/>
      </rPr>
      <t xml:space="preserve">C</t>
    </r>
    <r>
      <rPr>
        <b val="true"/>
        <vertAlign val="subscript"/>
        <sz val="10"/>
        <rFont val="Arial"/>
        <family val="2"/>
      </rPr>
      <t xml:space="preserve">p-sys</t>
    </r>
    <r>
      <rPr>
        <b val="true"/>
        <sz val="10"/>
        <rFont val="Arial"/>
        <family val="2"/>
      </rPr>
      <t xml:space="preserve">-4</t>
    </r>
  </si>
  <si>
    <r>
      <rPr>
        <b val="true"/>
        <sz val="10"/>
        <rFont val="Arial"/>
        <family val="2"/>
      </rPr>
      <t xml:space="preserve">C</t>
    </r>
    <r>
      <rPr>
        <b val="true"/>
        <vertAlign val="subscript"/>
        <sz val="10"/>
        <rFont val="Arial"/>
        <family val="2"/>
      </rPr>
      <t xml:space="preserve">F-sys</t>
    </r>
    <r>
      <rPr>
        <b val="true"/>
        <sz val="10"/>
        <rFont val="Arial"/>
        <family val="2"/>
      </rPr>
      <t xml:space="preserve">-4</t>
    </r>
  </si>
  <si>
    <r>
      <rPr>
        <b val="true"/>
        <sz val="10"/>
        <rFont val="Arial"/>
        <family val="2"/>
      </rPr>
      <t xml:space="preserve">C</t>
    </r>
    <r>
      <rPr>
        <b val="true"/>
        <vertAlign val="subscript"/>
        <sz val="10"/>
        <rFont val="Arial"/>
        <family val="2"/>
      </rPr>
      <t xml:space="preserve">C-sys</t>
    </r>
    <r>
      <rPr>
        <b val="true"/>
        <sz val="10"/>
        <rFont val="Arial"/>
        <family val="2"/>
      </rPr>
      <t xml:space="preserve">-4</t>
    </r>
  </si>
  <si>
    <r>
      <rPr>
        <b val="true"/>
        <sz val="10"/>
        <rFont val="Arial"/>
        <family val="2"/>
      </rPr>
      <t xml:space="preserve">C</t>
    </r>
    <r>
      <rPr>
        <b val="true"/>
        <vertAlign val="subscript"/>
        <sz val="10"/>
        <rFont val="Arial"/>
        <family val="2"/>
      </rPr>
      <t xml:space="preserve">p-s1</t>
    </r>
    <r>
      <rPr>
        <b val="true"/>
        <sz val="10"/>
        <rFont val="Arial"/>
        <family val="2"/>
      </rPr>
      <t xml:space="preserve">-4</t>
    </r>
  </si>
  <si>
    <r>
      <rPr>
        <b val="true"/>
        <sz val="10"/>
        <rFont val="Arial"/>
        <family val="2"/>
      </rPr>
      <t xml:space="preserve">C</t>
    </r>
    <r>
      <rPr>
        <b val="true"/>
        <vertAlign val="subscript"/>
        <sz val="10"/>
        <rFont val="Arial"/>
        <family val="2"/>
      </rPr>
      <t xml:space="preserve">I-s1</t>
    </r>
    <r>
      <rPr>
        <b val="true"/>
        <sz val="10"/>
        <rFont val="Arial"/>
        <family val="2"/>
      </rPr>
      <t xml:space="preserve">-4</t>
    </r>
  </si>
  <si>
    <r>
      <rPr>
        <b val="true"/>
        <sz val="10"/>
        <rFont val="Arial"/>
        <family val="2"/>
      </rPr>
      <t xml:space="preserve">C</t>
    </r>
    <r>
      <rPr>
        <b val="true"/>
        <vertAlign val="subscript"/>
        <sz val="10"/>
        <rFont val="Arial"/>
        <family val="2"/>
      </rPr>
      <t xml:space="preserve">p-sys</t>
    </r>
    <r>
      <rPr>
        <b val="true"/>
        <sz val="10"/>
        <rFont val="Arial"/>
        <family val="2"/>
      </rPr>
      <t xml:space="preserve">-6</t>
    </r>
  </si>
  <si>
    <r>
      <rPr>
        <b val="true"/>
        <sz val="10"/>
        <rFont val="Arial"/>
        <family val="2"/>
      </rPr>
      <t xml:space="preserve">C</t>
    </r>
    <r>
      <rPr>
        <b val="true"/>
        <vertAlign val="subscript"/>
        <sz val="10"/>
        <rFont val="Arial"/>
        <family val="2"/>
      </rPr>
      <t xml:space="preserve">F-sys</t>
    </r>
    <r>
      <rPr>
        <b val="true"/>
        <sz val="10"/>
        <rFont val="Arial"/>
        <family val="2"/>
      </rPr>
      <t xml:space="preserve">-6</t>
    </r>
  </si>
  <si>
    <r>
      <rPr>
        <b val="true"/>
        <sz val="10"/>
        <rFont val="Arial"/>
        <family val="2"/>
      </rPr>
      <t xml:space="preserve">C</t>
    </r>
    <r>
      <rPr>
        <b val="true"/>
        <vertAlign val="subscript"/>
        <sz val="10"/>
        <rFont val="Arial"/>
        <family val="2"/>
      </rPr>
      <t xml:space="preserve">C-sys</t>
    </r>
    <r>
      <rPr>
        <b val="true"/>
        <sz val="10"/>
        <rFont val="Arial"/>
        <family val="2"/>
      </rPr>
      <t xml:space="preserve">-6</t>
    </r>
  </si>
  <si>
    <r>
      <rPr>
        <b val="true"/>
        <sz val="10"/>
        <rFont val="Arial"/>
        <family val="2"/>
      </rPr>
      <t xml:space="preserve">C</t>
    </r>
    <r>
      <rPr>
        <b val="true"/>
        <vertAlign val="subscript"/>
        <sz val="10"/>
        <rFont val="Arial"/>
        <family val="2"/>
      </rPr>
      <t xml:space="preserve">p-s1</t>
    </r>
    <r>
      <rPr>
        <b val="true"/>
        <sz val="10"/>
        <rFont val="Arial"/>
        <family val="2"/>
      </rPr>
      <t xml:space="preserve">-6</t>
    </r>
  </si>
  <si>
    <r>
      <rPr>
        <b val="true"/>
        <sz val="10"/>
        <rFont val="Arial"/>
        <family val="2"/>
      </rPr>
      <t xml:space="preserve">C</t>
    </r>
    <r>
      <rPr>
        <b val="true"/>
        <vertAlign val="subscript"/>
        <sz val="10"/>
        <rFont val="Arial"/>
        <family val="2"/>
      </rPr>
      <t xml:space="preserve">I-s1</t>
    </r>
    <r>
      <rPr>
        <b val="true"/>
        <sz val="10"/>
        <rFont val="Arial"/>
        <family val="2"/>
      </rPr>
      <t xml:space="preserve">-6</t>
    </r>
  </si>
  <si>
    <t xml:space="preserve">Cp-sys-8</t>
  </si>
  <si>
    <t xml:space="preserve">CF-sys-8</t>
  </si>
  <si>
    <t xml:space="preserve">CC-sys-8</t>
  </si>
  <si>
    <t xml:space="preserve">CC(calc)</t>
  </si>
  <si>
    <t xml:space="preserve">ErrorMB (%)</t>
  </si>
  <si>
    <t xml:space="preserve">RF (%)</t>
  </si>
  <si>
    <t xml:space="preserve">CB</t>
  </si>
  <si>
    <t xml:space="preserve">RB (%)</t>
  </si>
  <si>
    <t xml:space="preserve">Cp-s1-8</t>
  </si>
  <si>
    <t xml:space="preserve">CI-s1-8</t>
  </si>
  <si>
    <t xml:space="preserve">Cp-sys-10</t>
  </si>
  <si>
    <t xml:space="preserve">CF-sys-10</t>
  </si>
  <si>
    <t xml:space="preserve">CC-sys-10</t>
  </si>
  <si>
    <t xml:space="preserve">Cp-s1-10</t>
  </si>
  <si>
    <t xml:space="preserve">CI-s1-10</t>
  </si>
  <si>
    <r>
      <rPr>
        <b val="true"/>
        <sz val="10"/>
        <rFont val="Arial"/>
        <family val="2"/>
      </rPr>
      <t xml:space="preserve">C</t>
    </r>
    <r>
      <rPr>
        <b val="true"/>
        <vertAlign val="subscript"/>
        <sz val="10"/>
        <rFont val="Arial"/>
        <family val="2"/>
      </rPr>
      <t xml:space="preserve">p-sys</t>
    </r>
    <r>
      <rPr>
        <b val="true"/>
        <sz val="10"/>
        <rFont val="Arial"/>
        <family val="2"/>
      </rPr>
      <t xml:space="preserve">-8 (dup)</t>
    </r>
  </si>
  <si>
    <r>
      <rPr>
        <b val="true"/>
        <sz val="10"/>
        <rFont val="Arial"/>
        <family val="2"/>
      </rPr>
      <t xml:space="preserve">C</t>
    </r>
    <r>
      <rPr>
        <b val="true"/>
        <vertAlign val="subscript"/>
        <sz val="10"/>
        <rFont val="Arial"/>
        <family val="2"/>
      </rPr>
      <t xml:space="preserve">F-sys</t>
    </r>
    <r>
      <rPr>
        <b val="true"/>
        <sz val="10"/>
        <rFont val="Arial"/>
        <family val="2"/>
      </rPr>
      <t xml:space="preserve">-8 (dup)</t>
    </r>
  </si>
  <si>
    <r>
      <rPr>
        <b val="true"/>
        <sz val="10"/>
        <rFont val="Arial"/>
        <family val="2"/>
      </rPr>
      <t xml:space="preserve">C</t>
    </r>
    <r>
      <rPr>
        <b val="true"/>
        <vertAlign val="subscript"/>
        <sz val="10"/>
        <rFont val="Arial"/>
        <family val="2"/>
      </rPr>
      <t xml:space="preserve">C-sys</t>
    </r>
    <r>
      <rPr>
        <b val="true"/>
        <sz val="10"/>
        <rFont val="Arial"/>
        <family val="2"/>
      </rPr>
      <t xml:space="preserve">-8 (dup)</t>
    </r>
  </si>
  <si>
    <r>
      <rPr>
        <b val="true"/>
        <sz val="10"/>
        <rFont val="Arial"/>
        <family val="2"/>
      </rPr>
      <t xml:space="preserve">C</t>
    </r>
    <r>
      <rPr>
        <b val="true"/>
        <vertAlign val="subscript"/>
        <sz val="10"/>
        <rFont val="Arial"/>
        <family val="2"/>
      </rPr>
      <t xml:space="preserve">p-s1</t>
    </r>
    <r>
      <rPr>
        <b val="true"/>
        <sz val="10"/>
        <rFont val="Arial"/>
        <family val="2"/>
      </rPr>
      <t xml:space="preserve">-8 (dup)</t>
    </r>
  </si>
  <si>
    <r>
      <rPr>
        <b val="true"/>
        <sz val="10"/>
        <rFont val="Arial"/>
        <family val="2"/>
      </rPr>
      <t xml:space="preserve">C</t>
    </r>
    <r>
      <rPr>
        <b val="true"/>
        <vertAlign val="subscript"/>
        <sz val="10"/>
        <rFont val="Arial"/>
        <family val="2"/>
      </rPr>
      <t xml:space="preserve">I-s1</t>
    </r>
    <r>
      <rPr>
        <b val="true"/>
        <sz val="10"/>
        <rFont val="Arial"/>
        <family val="2"/>
      </rPr>
      <t xml:space="preserve">-8 (dup)</t>
    </r>
  </si>
  <si>
    <t xml:space="preserve">Construction Contingencies (% of construction costs)</t>
  </si>
  <si>
    <t xml:space="preserve">Membrane hydrophobicity</t>
  </si>
  <si>
    <t xml:space="preserve">HYDRPHILIC</t>
  </si>
  <si>
    <r>
      <rPr>
        <sz val="10"/>
        <rFont val="Arial"/>
        <family val="0"/>
      </rPr>
      <t xml:space="preserve">Number of elements per pressure vessel, N</t>
    </r>
    <r>
      <rPr>
        <vertAlign val="subscript"/>
        <sz val="10"/>
        <rFont val="Arial"/>
        <family val="2"/>
      </rPr>
      <t xml:space="preserve">e</t>
    </r>
  </si>
  <si>
    <t xml:space="preserve">Total aluminum (mg/L)</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TIVE</t>
  </si>
  <si>
    <r>
      <rPr>
        <sz val="10"/>
        <rFont val="Arial"/>
        <family val="0"/>
      </rPr>
      <t xml:space="preserve">Number of parallel pressure vessels in stage 1, N</t>
    </r>
    <r>
      <rPr>
        <vertAlign val="subscript"/>
        <sz val="10"/>
        <rFont val="Arial"/>
        <family val="2"/>
      </rPr>
      <t xml:space="preserve">v-s(1)</t>
    </r>
  </si>
  <si>
    <t xml:space="preserve">Fluoride (mg/L)</t>
  </si>
  <si>
    <t xml:space="preserve">Sampling time</t>
  </si>
  <si>
    <t xml:space="preserve">1998 ENR Construction Cost Index (CCI base year 1913)</t>
  </si>
  <si>
    <t xml:space="preserve">     FAX Number</t>
  </si>
  <si>
    <r>
      <rPr>
        <sz val="10"/>
        <rFont val="Arial"/>
        <family val="0"/>
      </rPr>
      <t xml:space="preserve">Number of parallel pressure vessels in stage 2, N</t>
    </r>
    <r>
      <rPr>
        <vertAlign val="subscript"/>
        <sz val="10"/>
        <rFont val="Arial"/>
        <family val="2"/>
      </rPr>
      <t xml:space="preserve">v-s(2)</t>
    </r>
  </si>
  <si>
    <t xml:space="preserve">Phosphate (mg/L)</t>
  </si>
  <si>
    <t xml:space="preserve">Operation time</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0"/>
      </rPr>
      <t xml:space="preserve">Number of parallel pressure vessels in stage 3, N</t>
    </r>
    <r>
      <rPr>
        <vertAlign val="subscript"/>
        <sz val="10"/>
        <rFont val="Arial"/>
        <family val="2"/>
      </rPr>
      <t xml:space="preserve">v-s(3)</t>
    </r>
  </si>
  <si>
    <t xml:space="preserve">Sulfate (mg/L)</t>
  </si>
  <si>
    <t xml:space="preserve">Labor Rate + Fringe ($/work-hour)</t>
  </si>
  <si>
    <t xml:space="preserve">Element size (e.g., 2.5" x 40", 4" x 40", etc.)</t>
  </si>
  <si>
    <t xml:space="preserve">4" x 40"</t>
  </si>
  <si>
    <r>
      <rPr>
        <sz val="10"/>
        <rFont val="Arial"/>
        <family val="2"/>
      </rPr>
      <t xml:space="preserve">Permeate flow rate per element, Q</t>
    </r>
    <r>
      <rPr>
        <vertAlign val="subscript"/>
        <sz val="10"/>
        <rFont val="Arial"/>
        <family val="2"/>
      </rPr>
      <t xml:space="preserve">p-e</t>
    </r>
    <r>
      <rPr>
        <sz val="10"/>
        <rFont val="Arial"/>
        <family val="2"/>
      </rPr>
      <t xml:space="preserve"> (gpm)</t>
    </r>
  </si>
  <si>
    <t xml:space="preserve">Calcium (mg/L)</t>
  </si>
  <si>
    <t xml:space="preserve">Temperature</t>
  </si>
  <si>
    <r>
      <rPr>
        <vertAlign val="superscript"/>
        <sz val="10"/>
        <rFont val="Arial"/>
        <family val="2"/>
      </rPr>
      <t xml:space="preserve">o</t>
    </r>
    <r>
      <rPr>
        <sz val="10"/>
        <rFont val="Arial"/>
        <family val="2"/>
      </rPr>
      <t xml:space="preserve">C</t>
    </r>
  </si>
  <si>
    <t xml:space="preserve">oC</t>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t xml:space="preserve">Barium (mg/L)</t>
  </si>
  <si>
    <t xml:space="preserve">Alkalinity</t>
  </si>
  <si>
    <r>
      <rPr>
        <sz val="10"/>
        <rFont val="Arial"/>
        <family val="2"/>
      </rPr>
      <t xml:space="preserve">mg/L as CaCO</t>
    </r>
    <r>
      <rPr>
        <vertAlign val="subscript"/>
        <sz val="10"/>
        <rFont val="Arial"/>
        <family val="2"/>
      </rPr>
      <t xml:space="preserve">3</t>
    </r>
  </si>
  <si>
    <t xml:space="preserve">mg/L as CaCO3</t>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t xml:space="preserve">Strontium (mg/L)</t>
  </si>
  <si>
    <t xml:space="preserve">Total dissolved solids</t>
  </si>
  <si>
    <t xml:space="preserve">mg/L</t>
  </si>
  <si>
    <t xml:space="preserve">Fuel Oil Rate ($/gal)</t>
  </si>
  <si>
    <t xml:space="preserve">Net driving pressure at the design flux, NDP (psi)</t>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t xml:space="preserve">NR</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NA</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Permeate flow rate from stage 3, Q</t>
    </r>
    <r>
      <rPr>
        <vertAlign val="subscript"/>
        <sz val="10"/>
        <rFont val="Arial"/>
        <family val="2"/>
      </rPr>
      <t xml:space="preserve">p-s(3)</t>
    </r>
    <r>
      <rPr>
        <sz val="10"/>
        <rFont val="Arial"/>
        <family val="2"/>
      </rPr>
      <t xml:space="preserve"> (gpm)</t>
    </r>
  </si>
  <si>
    <t xml:space="preserve">Turbidity (ntu)</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t xml:space="preserve">SDI</t>
  </si>
  <si>
    <t xml:space="preserve">Turbidity</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r>
      <rPr>
        <sz val="10"/>
        <rFont val="Arial"/>
        <family val="2"/>
      </rPr>
      <t xml:space="preserve">Feed flow rate to system, Q</t>
    </r>
    <r>
      <rPr>
        <vertAlign val="subscript"/>
        <sz val="10"/>
        <rFont val="Arial"/>
        <family val="2"/>
      </rPr>
      <t xml:space="preserve">F-sys</t>
    </r>
    <r>
      <rPr>
        <sz val="10"/>
        <rFont val="Arial"/>
        <family val="2"/>
      </rPr>
      <t xml:space="preserve"> (gpm)</t>
    </r>
  </si>
  <si>
    <t xml:space="preserve">MFI</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Total organic carbon</t>
  </si>
  <si>
    <t xml:space="preserve">BMRL</t>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t xml:space="preserve">MPFI</t>
  </si>
  <si>
    <t xml:space="preserve">1:  Design information, similar to that shown in Tables 6c and 6d of the ICR rule, must be included in </t>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UV254</t>
  </si>
  <si>
    <t xml:space="preserve">cm-1</t>
  </si>
  <si>
    <t xml:space="preserve">Plant Name</t>
  </si>
  <si>
    <t xml:space="preserve">Pompano Beach WTP</t>
  </si>
  <si>
    <t xml:space="preserve">Total width of all membrane envelopes in the element, w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SUVA</t>
  </si>
  <si>
    <t xml:space="preserve">L/(mg*m)</t>
  </si>
  <si>
    <t xml:space="preserve">Treatment Plant Category</t>
  </si>
  <si>
    <t xml:space="preserve">CONV</t>
  </si>
  <si>
    <t xml:space="preserve">Feed spacer thickness, T (ft)</t>
  </si>
  <si>
    <t xml:space="preserve">Calculate the Feed Flow Rates at the End of Each Stage</t>
  </si>
  <si>
    <t xml:space="preserve">     is to list the pretreatment processes used in this particular pilot-scale run.</t>
  </si>
  <si>
    <t xml:space="preserve">Process Train Name</t>
  </si>
  <si>
    <t xml:space="preserve">Conventional train</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SDS-Cl</t>
    </r>
    <r>
      <rPr>
        <vertAlign val="subscript"/>
        <sz val="10"/>
        <rFont val="Arial"/>
        <family val="2"/>
      </rPr>
      <t xml:space="preserve">2</t>
    </r>
    <r>
      <rPr>
        <sz val="10"/>
        <rFont val="Arial"/>
        <family val="2"/>
      </rPr>
      <t xml:space="preserve"> dose</t>
    </r>
  </si>
  <si>
    <t xml:space="preserve">Stage 2 Operating Parameters During Sample Collection</t>
  </si>
  <si>
    <t xml:space="preserve">SDS-Cl2 dose</t>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0"/>
      </rPr>
      <t xml:space="preserve">Feed flow rate at the end of stage 3, (Q</t>
    </r>
    <r>
      <rPr>
        <vertAlign val="subscript"/>
        <sz val="10"/>
        <rFont val="Arial"/>
        <family val="2"/>
      </rPr>
      <t xml:space="preserve">F-s(3)</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Stage 2 recovery during sample collection (decimal)</t>
  </si>
  <si>
    <t xml:space="preserve">SDS-Free Cl2 residual </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t xml:space="preserve">Stage 2 permeate flow rate during sample collection (gpm)</t>
  </si>
  <si>
    <t xml:space="preserve">SDS-Cl2 demand</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r>
      <rPr>
        <b val="true"/>
        <i val="true"/>
        <sz val="10"/>
        <rFont val="Arial"/>
        <family val="0"/>
      </rPr>
      <t xml:space="preserve">Calculate the Minimum Recycle Flow Rates for Each Stage</t>
    </r>
    <r>
      <rPr>
        <b val="true"/>
        <vertAlign val="superscript"/>
        <sz val="10"/>
        <rFont val="Arial"/>
        <family val="0"/>
      </rPr>
      <t xml:space="preserve">1</t>
    </r>
  </si>
  <si>
    <t xml:space="preserve">     be evaluated.  Additional foulants and indices can be listed in the blank rows.</t>
  </si>
  <si>
    <t xml:space="preserve">SDS-Chlorination temp.</t>
  </si>
  <si>
    <t xml:space="preserve">Stage 2 influent flow rate during sample collection (gpm)</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5:1</t>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t xml:space="preserve">SDS-Chlorination pH</t>
  </si>
  <si>
    <t xml:space="preserve">Maximum element recovery (%)</t>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t xml:space="preserve">SDS-Incubation time</t>
  </si>
  <si>
    <t xml:space="preserve">hours</t>
  </si>
  <si>
    <t xml:space="preserve">Stage 2 Permeate and Influent Water Quality Parameters</t>
  </si>
  <si>
    <t xml:space="preserve">Variability of design flux (%)</t>
  </si>
  <si>
    <r>
      <rPr>
        <sz val="10"/>
        <rFont val="Arial"/>
        <family val="0"/>
      </rPr>
      <t xml:space="preserve">Minimum recycle flow rate for stage 3, (Q</t>
    </r>
    <r>
      <rPr>
        <vertAlign val="subscript"/>
        <sz val="10"/>
        <rFont val="Arial"/>
        <family val="2"/>
      </rPr>
      <t xml:space="preserve">R-s(3)</t>
    </r>
    <r>
      <rPr>
        <sz val="10"/>
        <rFont val="Arial"/>
        <family val="0"/>
      </rPr>
      <t xml:space="preserve">)</t>
    </r>
    <r>
      <rPr>
        <vertAlign val="subscript"/>
        <sz val="10"/>
        <rFont val="Arial"/>
        <family val="2"/>
      </rPr>
      <t xml:space="preserve">min</t>
    </r>
    <r>
      <rPr>
        <sz val="10"/>
        <rFont val="Arial"/>
        <family val="0"/>
      </rPr>
      <t xml:space="preserve"> (gpm)</t>
    </r>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b val="true"/>
        <sz val="10"/>
        <rFont val="Arial"/>
        <family val="2"/>
      </rPr>
      <t xml:space="preserve">C</t>
    </r>
    <r>
      <rPr>
        <b val="true"/>
        <vertAlign val="subscript"/>
        <sz val="10"/>
        <rFont val="Arial"/>
        <family val="2"/>
      </rPr>
      <t xml:space="preserve">p-s2</t>
    </r>
    <r>
      <rPr>
        <b val="true"/>
        <sz val="10"/>
        <rFont val="Arial"/>
        <family val="2"/>
      </rPr>
      <t xml:space="preserve">-2</t>
    </r>
  </si>
  <si>
    <r>
      <rPr>
        <b val="true"/>
        <sz val="10"/>
        <rFont val="Arial"/>
        <family val="2"/>
      </rPr>
      <t xml:space="preserve">C</t>
    </r>
    <r>
      <rPr>
        <b val="true"/>
        <vertAlign val="subscript"/>
        <sz val="10"/>
        <rFont val="Arial"/>
        <family val="2"/>
      </rPr>
      <t xml:space="preserve">I-s2</t>
    </r>
    <r>
      <rPr>
        <b val="true"/>
        <sz val="10"/>
        <rFont val="Arial"/>
        <family val="2"/>
      </rPr>
      <t xml:space="preserve">-2</t>
    </r>
  </si>
  <si>
    <r>
      <rPr>
        <b val="true"/>
        <sz val="10"/>
        <rFont val="Arial"/>
        <family val="2"/>
      </rPr>
      <t xml:space="preserve">C</t>
    </r>
    <r>
      <rPr>
        <b val="true"/>
        <vertAlign val="subscript"/>
        <sz val="10"/>
        <rFont val="Arial"/>
        <family val="2"/>
      </rPr>
      <t xml:space="preserve">p-s2</t>
    </r>
    <r>
      <rPr>
        <b val="true"/>
        <sz val="10"/>
        <rFont val="Arial"/>
        <family val="2"/>
      </rPr>
      <t xml:space="preserve">-4</t>
    </r>
  </si>
  <si>
    <r>
      <rPr>
        <b val="true"/>
        <sz val="10"/>
        <rFont val="Arial"/>
        <family val="2"/>
      </rPr>
      <t xml:space="preserve">C</t>
    </r>
    <r>
      <rPr>
        <b val="true"/>
        <vertAlign val="subscript"/>
        <sz val="10"/>
        <rFont val="Arial"/>
        <family val="2"/>
      </rPr>
      <t xml:space="preserve">I-s2</t>
    </r>
    <r>
      <rPr>
        <b val="true"/>
        <sz val="10"/>
        <rFont val="Arial"/>
        <family val="2"/>
      </rPr>
      <t xml:space="preserve">-4</t>
    </r>
  </si>
  <si>
    <r>
      <rPr>
        <b val="true"/>
        <sz val="10"/>
        <rFont val="Arial"/>
        <family val="2"/>
      </rPr>
      <t xml:space="preserve">C</t>
    </r>
    <r>
      <rPr>
        <b val="true"/>
        <vertAlign val="subscript"/>
        <sz val="10"/>
        <rFont val="Arial"/>
        <family val="2"/>
      </rPr>
      <t xml:space="preserve">p-s2</t>
    </r>
    <r>
      <rPr>
        <b val="true"/>
        <sz val="10"/>
        <rFont val="Arial"/>
        <family val="2"/>
      </rPr>
      <t xml:space="preserve">-6</t>
    </r>
  </si>
  <si>
    <r>
      <rPr>
        <b val="true"/>
        <sz val="10"/>
        <rFont val="Arial"/>
        <family val="2"/>
      </rPr>
      <t xml:space="preserve">C</t>
    </r>
    <r>
      <rPr>
        <b val="true"/>
        <vertAlign val="subscript"/>
        <sz val="10"/>
        <rFont val="Arial"/>
        <family val="2"/>
      </rPr>
      <t xml:space="preserve">I-s2</t>
    </r>
    <r>
      <rPr>
        <b val="true"/>
        <sz val="10"/>
        <rFont val="Arial"/>
        <family val="2"/>
      </rPr>
      <t xml:space="preserve">-6</t>
    </r>
  </si>
  <si>
    <t xml:space="preserve">Cp-s2-8</t>
  </si>
  <si>
    <t xml:space="preserve">CI-s2-8</t>
  </si>
  <si>
    <t xml:space="preserve">Cp-s2-10</t>
  </si>
  <si>
    <t xml:space="preserve">CI-s2-10</t>
  </si>
  <si>
    <r>
      <rPr>
        <b val="true"/>
        <sz val="10"/>
        <rFont val="Arial"/>
        <family val="2"/>
      </rPr>
      <t xml:space="preserve">C</t>
    </r>
    <r>
      <rPr>
        <b val="true"/>
        <vertAlign val="subscript"/>
        <sz val="10"/>
        <rFont val="Arial"/>
        <family val="2"/>
      </rPr>
      <t xml:space="preserve">p-s2</t>
    </r>
    <r>
      <rPr>
        <b val="true"/>
        <sz val="10"/>
        <rFont val="Arial"/>
        <family val="2"/>
      </rPr>
      <t xml:space="preserve">-8 (dup)</t>
    </r>
  </si>
  <si>
    <r>
      <rPr>
        <b val="true"/>
        <sz val="10"/>
        <rFont val="Arial"/>
        <family val="2"/>
      </rPr>
      <t xml:space="preserve">C</t>
    </r>
    <r>
      <rPr>
        <b val="true"/>
        <vertAlign val="subscript"/>
        <sz val="10"/>
        <rFont val="Arial"/>
        <family val="2"/>
      </rPr>
      <t xml:space="preserve">I-s2</t>
    </r>
    <r>
      <rPr>
        <b val="true"/>
        <sz val="10"/>
        <rFont val="Arial"/>
        <family val="2"/>
      </rPr>
      <t xml:space="preserve">-8 (dup)</t>
    </r>
  </si>
  <si>
    <t xml:space="preserve">Rejection of reference solute and conditions of test</t>
  </si>
  <si>
    <t xml:space="preserve">500mg/L NaCl 85% CI</t>
  </si>
  <si>
    <t xml:space="preserve">1: A negative minimum recycle flow rate indicates that recycle is not required to</t>
  </si>
  <si>
    <r>
      <rPr>
        <sz val="10"/>
        <rFont val="Arial"/>
        <family val="0"/>
      </rPr>
      <t xml:space="preserve">SDS-</t>
    </r>
    <r>
      <rPr>
        <i val="true"/>
        <sz val="10"/>
        <rFont val="Arial"/>
        <family val="0"/>
      </rPr>
      <t xml:space="preserve">CHCl3</t>
    </r>
  </si>
  <si>
    <t xml:space="preserve">SDS-CHCl3</t>
  </si>
  <si>
    <t xml:space="preserve">(e.g., solute type and concentration)</t>
  </si>
  <si>
    <t xml:space="preserve">    meet the manufacturer's minimum flow requirement.</t>
  </si>
  <si>
    <r>
      <rPr>
        <sz val="10"/>
        <rFont val="Arial"/>
        <family val="0"/>
      </rPr>
      <t xml:space="preserve">SDS-</t>
    </r>
    <r>
      <rPr>
        <i val="true"/>
        <sz val="10"/>
        <rFont val="Arial"/>
        <family val="0"/>
      </rPr>
      <t xml:space="preserve">BDCM</t>
    </r>
  </si>
  <si>
    <t xml:space="preserve">SDS-BDCM</t>
  </si>
  <si>
    <t xml:space="preserve">Variability of rejection of reference solute (%)</t>
  </si>
  <si>
    <r>
      <rPr>
        <sz val="10"/>
        <rFont val="Arial"/>
        <family val="0"/>
      </rPr>
      <t xml:space="preserve">SDS-</t>
    </r>
    <r>
      <rPr>
        <i val="true"/>
        <sz val="10"/>
        <rFont val="Arial"/>
        <family val="0"/>
      </rPr>
      <t xml:space="preserve">DBCM</t>
    </r>
  </si>
  <si>
    <t xml:space="preserve">SDS-DBCM</t>
  </si>
  <si>
    <t xml:space="preserve">Standard testing recovery (%)</t>
  </si>
  <si>
    <t xml:space="preserve">Calculate the Maximum Recycle Flow Rates for Each Stage</t>
  </si>
  <si>
    <r>
      <rPr>
        <sz val="10"/>
        <rFont val="Arial"/>
        <family val="0"/>
      </rPr>
      <t xml:space="preserve">SDS-</t>
    </r>
    <r>
      <rPr>
        <i val="true"/>
        <sz val="10"/>
        <rFont val="Arial"/>
        <family val="0"/>
      </rPr>
      <t xml:space="preserve">CHBr3</t>
    </r>
  </si>
  <si>
    <t xml:space="preserve">SDS-CHBr3</t>
  </si>
  <si>
    <t xml:space="preserve">Standard testing pH</t>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t xml:space="preserve">SDS-THM4</t>
  </si>
  <si>
    <t xml:space="preserve">Acceptable range of operating pressures</t>
  </si>
  <si>
    <t xml:space="preserve">80 - 350</t>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t xml:space="preserve">SDS-MCAA*</t>
  </si>
  <si>
    <t xml:space="preserve">Acceptable range of operating pH values</t>
  </si>
  <si>
    <t xml:space="preserve"> 4 - 11</t>
  </si>
  <si>
    <r>
      <rPr>
        <sz val="10"/>
        <rFont val="Arial"/>
        <family val="0"/>
      </rPr>
      <t xml:space="preserve">Maximum recycle flow rate for stage 3, (Q</t>
    </r>
    <r>
      <rPr>
        <vertAlign val="subscript"/>
        <sz val="10"/>
        <rFont val="Arial"/>
        <family val="2"/>
      </rPr>
      <t xml:space="preserve">R-s(3)</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DCAA*</t>
    </r>
  </si>
  <si>
    <t xml:space="preserve">SDS-DCAA*</t>
  </si>
  <si>
    <t xml:space="preserve">Typical pressure drop across a single element (psi)</t>
  </si>
  <si>
    <r>
      <rPr>
        <sz val="10"/>
        <rFont val="Arial"/>
        <family val="0"/>
      </rPr>
      <t xml:space="preserve">SDS-</t>
    </r>
    <r>
      <rPr>
        <i val="true"/>
        <sz val="10"/>
        <rFont val="Arial"/>
        <family val="2"/>
      </rPr>
      <t xml:space="preserve">TCAA*</t>
    </r>
  </si>
  <si>
    <t xml:space="preserve">SDS-TCAA*</t>
  </si>
  <si>
    <t xml:space="preserve">Maximum permissible SDI</t>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2"/>
      </rPr>
      <t xml:space="preserve">MBAA*</t>
    </r>
  </si>
  <si>
    <t xml:space="preserve">SDS-MBAA*</t>
  </si>
  <si>
    <t xml:space="preserve">Maximum permissible turbidity (ntu)</t>
  </si>
  <si>
    <t xml:space="preserve">less than 1</t>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r>
      <rPr>
        <sz val="10"/>
        <rFont val="Arial"/>
        <family val="0"/>
      </rPr>
      <t xml:space="preserve">SDS-</t>
    </r>
    <r>
      <rPr>
        <i val="true"/>
        <sz val="10"/>
        <rFont val="Arial"/>
        <family val="2"/>
      </rPr>
      <t xml:space="preserve">DBAA*</t>
    </r>
  </si>
  <si>
    <t xml:space="preserve">SDS-DBAA*</t>
  </si>
  <si>
    <t xml:space="preserve">Chlorine/oxidant tolerance (e.g., &lt; 0.1 mg/L for extended use, etc.)</t>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BCAA*</t>
    </r>
  </si>
  <si>
    <t xml:space="preserve">SDS-BCAA*</t>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TBAA</t>
    </r>
  </si>
  <si>
    <t xml:space="preserve">SDS-TBAA</t>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CDBAA</t>
    </r>
  </si>
  <si>
    <t xml:space="preserve">SDS-CDBAA</t>
  </si>
  <si>
    <t xml:space="preserve">Recycle ratio, r</t>
  </si>
  <si>
    <r>
      <rPr>
        <sz val="10"/>
        <rFont val="Arial"/>
        <family val="0"/>
      </rPr>
      <t xml:space="preserve">SDS-</t>
    </r>
    <r>
      <rPr>
        <i val="true"/>
        <sz val="10"/>
        <rFont val="Arial"/>
        <family val="2"/>
      </rPr>
      <t xml:space="preserve">DCBAA</t>
    </r>
  </si>
  <si>
    <t xml:space="preserve">SDS-DCBAA</t>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t xml:space="preserve">SDS-HAA5</t>
  </si>
  <si>
    <r>
      <rPr>
        <b val="true"/>
        <sz val="12"/>
        <rFont val="Arial"/>
        <family val="2"/>
      </rPr>
      <t xml:space="preserve">Field 1-2b:  Manufacturer Reported Membrane Characteristics</t>
    </r>
    <r>
      <rPr>
        <b val="true"/>
        <vertAlign val="superscript"/>
        <sz val="12"/>
        <rFont val="Arial"/>
        <family val="2"/>
      </rPr>
      <t xml:space="preserve">1</t>
    </r>
  </si>
  <si>
    <r>
      <rPr>
        <sz val="10"/>
        <rFont val="Arial"/>
        <family val="0"/>
      </rPr>
      <t xml:space="preserve">    </t>
    </r>
    <r>
      <rPr>
        <b val="true"/>
        <sz val="10"/>
        <rFont val="Arial"/>
        <family val="0"/>
      </rPr>
      <t xml:space="preserve">maximum</t>
    </r>
    <r>
      <rPr>
        <sz val="10"/>
        <rFont val="Arial"/>
        <family val="0"/>
      </rPr>
      <t xml:space="preserve"> system recycle flow rates.</t>
    </r>
  </si>
  <si>
    <t xml:space="preserve">SDS-HAA6</t>
  </si>
  <si>
    <t xml:space="preserve">Stage 3 Operating Parameters During Sample Collection</t>
  </si>
  <si>
    <t xml:space="preserve">BMRL = Below Minimum Reporting Level;  NA = Not Analyzed;  NR = Not Reported</t>
  </si>
  <si>
    <t xml:space="preserve">Stage 3 recovery during sample collection (decimal)</t>
  </si>
  <si>
    <t xml:space="preserve">Summary of the Stage and System Flow Rates</t>
  </si>
  <si>
    <t xml:space="preserve">*:  These six species make up HAA6, but the other three HAA species, TBAA, CDBAA and DCBAA, should be reported if measured.</t>
  </si>
  <si>
    <t xml:space="preserve">Stage 3 permeate flow rate during sample collection (gpm)</t>
  </si>
  <si>
    <r>
      <rPr>
        <sz val="10"/>
        <rFont val="Arial"/>
        <family val="0"/>
      </rPr>
      <t xml:space="preserve">Influent flow rate to stage 1, Q</t>
    </r>
    <r>
      <rPr>
        <vertAlign val="subscript"/>
        <sz val="10"/>
        <rFont val="Arial"/>
        <family val="2"/>
      </rPr>
      <t xml:space="preserve">I-s(1)</t>
    </r>
    <r>
      <rPr>
        <sz val="10"/>
        <rFont val="Arial"/>
        <family val="0"/>
      </rPr>
      <t xml:space="preserve"> (gpm)</t>
    </r>
  </si>
  <si>
    <t xml:space="preserve">Stage 3 influent flow rate during sample collection (gpm)</t>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t xml:space="preserve">Blending Calculations For D-DBP MCLs</t>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t xml:space="preserve">THM4 Controls</t>
  </si>
  <si>
    <t xml:space="preserve">HAA5 Controls</t>
  </si>
  <si>
    <t xml:space="preserve">Stage 3 Permeate and Influent Water Quality Parameters</t>
  </si>
  <si>
    <r>
      <rPr>
        <sz val="10"/>
        <rFont val="Arial"/>
        <family val="0"/>
      </rPr>
      <t xml:space="preserve">Influent flow rate to stage 2, Q</t>
    </r>
    <r>
      <rPr>
        <vertAlign val="subscript"/>
        <sz val="10"/>
        <rFont val="Arial"/>
        <family val="2"/>
      </rPr>
      <t xml:space="preserve">I-s(2)</t>
    </r>
    <r>
      <rPr>
        <sz val="10"/>
        <rFont val="Arial"/>
        <family val="0"/>
      </rPr>
      <t xml:space="preserve"> (gpm)</t>
    </r>
  </si>
  <si>
    <t xml:space="preserve">Stage 1</t>
  </si>
  <si>
    <t xml:space="preserve">Stage 2</t>
  </si>
  <si>
    <r>
      <rPr>
        <b val="true"/>
        <sz val="10"/>
        <rFont val="Arial"/>
        <family val="2"/>
      </rPr>
      <t xml:space="preserve">C</t>
    </r>
    <r>
      <rPr>
        <b val="true"/>
        <vertAlign val="subscript"/>
        <sz val="10"/>
        <rFont val="Arial"/>
        <family val="2"/>
      </rPr>
      <t xml:space="preserve">p-s3</t>
    </r>
    <r>
      <rPr>
        <b val="true"/>
        <sz val="10"/>
        <rFont val="Arial"/>
        <family val="2"/>
      </rPr>
      <t xml:space="preserve">-2</t>
    </r>
  </si>
  <si>
    <r>
      <rPr>
        <b val="true"/>
        <sz val="10"/>
        <rFont val="Arial"/>
        <family val="2"/>
      </rPr>
      <t xml:space="preserve">C</t>
    </r>
    <r>
      <rPr>
        <b val="true"/>
        <vertAlign val="subscript"/>
        <sz val="10"/>
        <rFont val="Arial"/>
        <family val="2"/>
      </rPr>
      <t xml:space="preserve">I-s3</t>
    </r>
    <r>
      <rPr>
        <b val="true"/>
        <sz val="10"/>
        <rFont val="Arial"/>
        <family val="2"/>
      </rPr>
      <t xml:space="preserve">-2</t>
    </r>
  </si>
  <si>
    <r>
      <rPr>
        <b val="true"/>
        <sz val="10"/>
        <rFont val="Arial"/>
        <family val="2"/>
      </rPr>
      <t xml:space="preserve">C</t>
    </r>
    <r>
      <rPr>
        <b val="true"/>
        <vertAlign val="subscript"/>
        <sz val="10"/>
        <rFont val="Arial"/>
        <family val="2"/>
      </rPr>
      <t xml:space="preserve">p-s3</t>
    </r>
    <r>
      <rPr>
        <b val="true"/>
        <sz val="10"/>
        <rFont val="Arial"/>
        <family val="2"/>
      </rPr>
      <t xml:space="preserve">-4</t>
    </r>
  </si>
  <si>
    <r>
      <rPr>
        <b val="true"/>
        <sz val="10"/>
        <rFont val="Arial"/>
        <family val="2"/>
      </rPr>
      <t xml:space="preserve">C</t>
    </r>
    <r>
      <rPr>
        <b val="true"/>
        <vertAlign val="subscript"/>
        <sz val="10"/>
        <rFont val="Arial"/>
        <family val="2"/>
      </rPr>
      <t xml:space="preserve">I-s3</t>
    </r>
    <r>
      <rPr>
        <b val="true"/>
        <sz val="10"/>
        <rFont val="Arial"/>
        <family val="2"/>
      </rPr>
      <t xml:space="preserve">-4</t>
    </r>
  </si>
  <si>
    <r>
      <rPr>
        <b val="true"/>
        <sz val="10"/>
        <rFont val="Arial"/>
        <family val="2"/>
      </rPr>
      <t xml:space="preserve">C</t>
    </r>
    <r>
      <rPr>
        <b val="true"/>
        <vertAlign val="subscript"/>
        <sz val="10"/>
        <rFont val="Arial"/>
        <family val="2"/>
      </rPr>
      <t xml:space="preserve">p-s3</t>
    </r>
    <r>
      <rPr>
        <b val="true"/>
        <sz val="10"/>
        <rFont val="Arial"/>
        <family val="2"/>
      </rPr>
      <t xml:space="preserve">-6</t>
    </r>
  </si>
  <si>
    <r>
      <rPr>
        <b val="true"/>
        <sz val="10"/>
        <rFont val="Arial"/>
        <family val="2"/>
      </rPr>
      <t xml:space="preserve">C</t>
    </r>
    <r>
      <rPr>
        <b val="true"/>
        <vertAlign val="subscript"/>
        <sz val="10"/>
        <rFont val="Arial"/>
        <family val="2"/>
      </rPr>
      <t xml:space="preserve">I-s3</t>
    </r>
    <r>
      <rPr>
        <b val="true"/>
        <sz val="10"/>
        <rFont val="Arial"/>
        <family val="2"/>
      </rPr>
      <t xml:space="preserve">-6</t>
    </r>
  </si>
  <si>
    <t xml:space="preserve">Cp-s3-8</t>
  </si>
  <si>
    <t xml:space="preserve">CI-s3-8</t>
  </si>
  <si>
    <t xml:space="preserve">Cp-s3-10</t>
  </si>
  <si>
    <t xml:space="preserve">CI-s3-10</t>
  </si>
  <si>
    <r>
      <rPr>
        <b val="true"/>
        <sz val="10"/>
        <rFont val="Arial"/>
        <family val="2"/>
      </rPr>
      <t xml:space="preserve">C</t>
    </r>
    <r>
      <rPr>
        <b val="true"/>
        <vertAlign val="subscript"/>
        <sz val="10"/>
        <rFont val="Arial"/>
        <family val="2"/>
      </rPr>
      <t xml:space="preserve">p-s3</t>
    </r>
    <r>
      <rPr>
        <b val="true"/>
        <sz val="10"/>
        <rFont val="Arial"/>
        <family val="2"/>
      </rPr>
      <t xml:space="preserve">-8 (dup)</t>
    </r>
  </si>
  <si>
    <r>
      <rPr>
        <b val="true"/>
        <sz val="10"/>
        <rFont val="Arial"/>
        <family val="2"/>
      </rPr>
      <t xml:space="preserve">C</t>
    </r>
    <r>
      <rPr>
        <b val="true"/>
        <vertAlign val="subscript"/>
        <sz val="10"/>
        <rFont val="Arial"/>
        <family val="2"/>
      </rPr>
      <t xml:space="preserve">I-s3</t>
    </r>
    <r>
      <rPr>
        <b val="true"/>
        <sz val="10"/>
        <rFont val="Arial"/>
        <family val="2"/>
      </rPr>
      <t xml:space="preserve">-8 (dup)</t>
    </r>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Qp/QT (THM4), %</t>
  </si>
  <si>
    <t xml:space="preserve">Qp/QT (HAA5), %</t>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SDS-THM4b, mg/L</t>
  </si>
  <si>
    <r>
      <rPr>
        <sz val="10"/>
        <rFont val="Arial"/>
        <family val="0"/>
      </rPr>
      <t xml:space="preserve">Influent flow rate to stage 3, Q</t>
    </r>
    <r>
      <rPr>
        <vertAlign val="subscript"/>
        <sz val="10"/>
        <rFont val="Arial"/>
        <family val="2"/>
      </rPr>
      <t xml:space="preserve">I-s(3)</t>
    </r>
    <r>
      <rPr>
        <sz val="10"/>
        <rFont val="Arial"/>
        <family val="0"/>
      </rPr>
      <t xml:space="preserve"> (gpm)</t>
    </r>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SDS-HAA5b, mg/L</t>
  </si>
  <si>
    <r>
      <rPr>
        <sz val="10"/>
        <rFont val="Arial"/>
        <family val="0"/>
      </rPr>
      <t xml:space="preserve">Permeate flow rate from stage 3, Q</t>
    </r>
    <r>
      <rPr>
        <vertAlign val="subscript"/>
        <sz val="10"/>
        <rFont val="Arial"/>
        <family val="2"/>
      </rPr>
      <t xml:space="preserve">p-s(3)</t>
    </r>
    <r>
      <rPr>
        <sz val="10"/>
        <rFont val="Arial"/>
        <family val="0"/>
      </rPr>
      <t xml:space="preserve"> (gpm)</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SDS-TOXb, mg Cl- /L</t>
  </si>
  <si>
    <r>
      <rPr>
        <sz val="10"/>
        <rFont val="Arial"/>
        <family val="0"/>
      </rPr>
      <t xml:space="preserve">Concentrate flow rate from stage 3, Q</t>
    </r>
    <r>
      <rPr>
        <vertAlign val="subscript"/>
        <sz val="10"/>
        <rFont val="Arial"/>
        <family val="2"/>
      </rPr>
      <t xml:space="preserve">C-s(3)</t>
    </r>
    <r>
      <rPr>
        <sz val="10"/>
        <rFont val="Arial"/>
        <family val="0"/>
      </rPr>
      <t xml:space="preserve"> (gpm)</t>
    </r>
  </si>
  <si>
    <r>
      <rPr>
        <sz val="10"/>
        <rFont val="Arial"/>
        <family val="2"/>
      </rPr>
      <t xml:space="preserve">SDS-CD</t>
    </r>
    <r>
      <rPr>
        <vertAlign val="subscript"/>
        <sz val="10"/>
        <rFont val="Arial"/>
        <family val="2"/>
      </rPr>
      <t xml:space="preserve">b</t>
    </r>
    <r>
      <rPr>
        <sz val="10"/>
        <rFont val="Arial"/>
        <family val="2"/>
      </rPr>
      <t xml:space="preserve">, mg/L</t>
    </r>
  </si>
  <si>
    <t xml:space="preserve">SDS-CDb, mg/L</t>
  </si>
  <si>
    <t xml:space="preserve">2.5" x 40"</t>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r>
      <rPr>
        <sz val="10"/>
        <rFont val="Arial"/>
        <family val="2"/>
      </rPr>
      <t xml:space="preserve">TOC</t>
    </r>
    <r>
      <rPr>
        <vertAlign val="subscript"/>
        <sz val="10"/>
        <rFont val="Arial"/>
        <family val="2"/>
      </rPr>
      <t xml:space="preserve">b</t>
    </r>
    <r>
      <rPr>
        <sz val="10"/>
        <rFont val="Arial"/>
        <family val="2"/>
      </rPr>
      <t xml:space="preserve">, mg/L</t>
    </r>
  </si>
  <si>
    <t xml:space="preserve">TOCb, mg/L</t>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UV254 b, cm-1</t>
  </si>
  <si>
    <r>
      <rPr>
        <sz val="10"/>
        <rFont val="Arial"/>
        <family val="0"/>
      </rPr>
      <t xml:space="preserve">System permeate flow rate, Q</t>
    </r>
    <r>
      <rPr>
        <vertAlign val="subscript"/>
        <sz val="10"/>
        <rFont val="Arial"/>
        <family val="2"/>
      </rPr>
      <t xml:space="preserve">p-sys</t>
    </r>
    <r>
      <rPr>
        <sz val="10"/>
        <rFont val="Arial"/>
        <family val="0"/>
      </rPr>
      <t xml:space="preserve"> (gpm)</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Bromideb, mg/L</t>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Alkb, mg/L CaCO3</t>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T-Hdb, mg/L CaCO3</t>
  </si>
  <si>
    <t xml:space="preserve">Calculate the Required System Influent Pressure</t>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a-Hdb, mg/L CaCO3</t>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t xml:space="preserve">Notes: </t>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t xml:space="preserve">This field uses the feed and permeate water quality parameters entered above to determine the percentage of total flow that must be</t>
  </si>
  <si>
    <r>
      <rPr>
        <sz val="10"/>
        <rFont val="Arial"/>
        <family val="0"/>
      </rPr>
      <t xml:space="preserve">Osmotic pressure for stage 3</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3</t>
    </r>
    <r>
      <rPr>
        <sz val="10"/>
        <rFont val="Arial"/>
        <family val="2"/>
      </rPr>
      <t xml:space="preserve"> (psi)</t>
    </r>
  </si>
  <si>
    <t xml:space="preserve">treated by the membrane process to meet the Stage 1 and proposed Stage 2 DBP MCLs.</t>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t xml:space="preserve">Since either THM4 or HAA5 can control the allowable blend ratio, the blend ratio is calculated for both parameters.</t>
  </si>
  <si>
    <r>
      <rPr>
        <sz val="10"/>
        <rFont val="Arial"/>
        <family val="2"/>
      </rPr>
      <t xml:space="preserve">Design permeate pressure, P</t>
    </r>
    <r>
      <rPr>
        <vertAlign val="subscript"/>
        <sz val="10"/>
        <rFont val="Arial"/>
        <family val="2"/>
      </rPr>
      <t xml:space="preserve">p</t>
    </r>
    <r>
      <rPr>
        <sz val="10"/>
        <rFont val="Arial"/>
        <family val="2"/>
      </rPr>
      <t xml:space="preserve"> (psi)</t>
    </r>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t xml:space="preserve">Net driving pressure required for permeation, NDP (psi)</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t xml:space="preserve">The subscript "b" refers to the blended water quality for a given blend ratio.</t>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t xml:space="preserve">If the permeate quality does not meet the MCL prior to blending, then these calculations are meaningless for that MCL.</t>
  </si>
  <si>
    <t xml:space="preserve">3: The osmotic pressure can be estimated from Table 6-5 in Part 3 of the</t>
  </si>
  <si>
    <t xml:space="preserve">If the feed water quality meets the MCL, then a negative ratio will be calculated for that MCL.</t>
  </si>
  <si>
    <t xml:space="preserve">    "ICR Manual for Bench- and Pilot-Scale Treatment Studies."</t>
  </si>
  <si>
    <t xml:space="preserve"> </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a:  Manufacturer Reported Membrane Characteristics</t>
    </r>
    <r>
      <rPr>
        <b val="true"/>
        <vertAlign val="superscript"/>
        <sz val="12"/>
        <rFont val="Arial"/>
        <family val="2"/>
      </rPr>
      <t xml:space="preserve">1</t>
    </r>
  </si>
  <si>
    <t xml:space="preserve">Field 2-3:  3-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System And Stage Water Quality For Week 12</t>
  </si>
  <si>
    <t xml:space="preserve">Field 2-7:  System And Stage Water Quality For Week 12 (continued)</t>
  </si>
  <si>
    <t xml:space="preserve">Field 2-8:  System And Stage Water Quality For Week 14</t>
  </si>
  <si>
    <t xml:space="preserve">Field 2-8:  System And Stage Water Quality For Week 14 (continued)</t>
  </si>
  <si>
    <t xml:space="preserve">Field 2-9:  System And Stage Water Quality For Week 16</t>
  </si>
  <si>
    <t xml:space="preserve">Field 2-9:  System And Stage Water Quality For Week 16 (continued)</t>
  </si>
  <si>
    <t xml:space="preserve">Field 2-10:  System And Stage Water Quality For Week 18</t>
  </si>
  <si>
    <t xml:space="preserve">Field 2-10:  System And Stage Water Quality For Week 18 (continued)</t>
  </si>
  <si>
    <t xml:space="preserve">Field 2-11:  System And Stage Water Quality For Week 20</t>
  </si>
  <si>
    <t xml:space="preserve">Field 2-11:  System And Stage Water Quality For Week 20 (continued)</t>
  </si>
  <si>
    <t xml:space="preserve">Field 2-12:  Duplicate Analysis Of System And Stage Water Quality For Week 18</t>
  </si>
  <si>
    <t xml:space="preserve">Field 2-12:  Duplicate Analysis Of System And Stage Water Quality For Week 18 (continued)</t>
  </si>
  <si>
    <t xml:space="preserve">Field 2-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12</t>
    </r>
  </si>
  <si>
    <r>
      <rPr>
        <b val="true"/>
        <sz val="10"/>
        <rFont val="Arial"/>
        <family val="2"/>
      </rPr>
      <t xml:space="preserve">C</t>
    </r>
    <r>
      <rPr>
        <b val="true"/>
        <vertAlign val="subscript"/>
        <sz val="10"/>
        <rFont val="Arial"/>
        <family val="2"/>
      </rPr>
      <t xml:space="preserve">F-sys</t>
    </r>
    <r>
      <rPr>
        <b val="true"/>
        <sz val="10"/>
        <rFont val="Arial"/>
        <family val="2"/>
      </rPr>
      <t xml:space="preserve">-12</t>
    </r>
  </si>
  <si>
    <r>
      <rPr>
        <b val="true"/>
        <sz val="10"/>
        <rFont val="Arial"/>
        <family val="2"/>
      </rPr>
      <t xml:space="preserve">C</t>
    </r>
    <r>
      <rPr>
        <b val="true"/>
        <vertAlign val="subscript"/>
        <sz val="10"/>
        <rFont val="Arial"/>
        <family val="2"/>
      </rPr>
      <t xml:space="preserve">C-sys</t>
    </r>
    <r>
      <rPr>
        <b val="true"/>
        <sz val="10"/>
        <rFont val="Arial"/>
        <family val="2"/>
      </rPr>
      <t xml:space="preserve">-12</t>
    </r>
  </si>
  <si>
    <r>
      <rPr>
        <b val="true"/>
        <sz val="10"/>
        <rFont val="Arial"/>
        <family val="2"/>
      </rPr>
      <t xml:space="preserve">C</t>
    </r>
    <r>
      <rPr>
        <b val="true"/>
        <vertAlign val="subscript"/>
        <sz val="10"/>
        <rFont val="Arial"/>
        <family val="2"/>
      </rPr>
      <t xml:space="preserve">p-s1</t>
    </r>
    <r>
      <rPr>
        <b val="true"/>
        <sz val="10"/>
        <rFont val="Arial"/>
        <family val="2"/>
      </rPr>
      <t xml:space="preserve">-12</t>
    </r>
  </si>
  <si>
    <r>
      <rPr>
        <b val="true"/>
        <sz val="10"/>
        <rFont val="Arial"/>
        <family val="2"/>
      </rPr>
      <t xml:space="preserve">C</t>
    </r>
    <r>
      <rPr>
        <b val="true"/>
        <vertAlign val="subscript"/>
        <sz val="10"/>
        <rFont val="Arial"/>
        <family val="2"/>
      </rPr>
      <t xml:space="preserve">I-s1</t>
    </r>
    <r>
      <rPr>
        <b val="true"/>
        <sz val="10"/>
        <rFont val="Arial"/>
        <family val="2"/>
      </rPr>
      <t xml:space="preserve">-12</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6</t>
    </r>
  </si>
  <si>
    <r>
      <rPr>
        <b val="true"/>
        <sz val="10"/>
        <rFont val="Arial"/>
        <family val="2"/>
      </rPr>
      <t xml:space="preserve">C</t>
    </r>
    <r>
      <rPr>
        <b val="true"/>
        <vertAlign val="subscript"/>
        <sz val="10"/>
        <rFont val="Arial"/>
        <family val="2"/>
      </rPr>
      <t xml:space="preserve">F-sys</t>
    </r>
    <r>
      <rPr>
        <b val="true"/>
        <sz val="10"/>
        <rFont val="Arial"/>
        <family val="2"/>
      </rPr>
      <t xml:space="preserve">-16</t>
    </r>
  </si>
  <si>
    <r>
      <rPr>
        <b val="true"/>
        <sz val="10"/>
        <rFont val="Arial"/>
        <family val="2"/>
      </rPr>
      <t xml:space="preserve">C</t>
    </r>
    <r>
      <rPr>
        <b val="true"/>
        <vertAlign val="subscript"/>
        <sz val="10"/>
        <rFont val="Arial"/>
        <family val="2"/>
      </rPr>
      <t xml:space="preserve">C-sys</t>
    </r>
    <r>
      <rPr>
        <b val="true"/>
        <sz val="10"/>
        <rFont val="Arial"/>
        <family val="2"/>
      </rPr>
      <t xml:space="preserve">-16</t>
    </r>
  </si>
  <si>
    <r>
      <rPr>
        <b val="true"/>
        <sz val="10"/>
        <rFont val="Arial"/>
        <family val="2"/>
      </rPr>
      <t xml:space="preserve">C</t>
    </r>
    <r>
      <rPr>
        <b val="true"/>
        <vertAlign val="subscript"/>
        <sz val="10"/>
        <rFont val="Arial"/>
        <family val="2"/>
      </rPr>
      <t xml:space="preserve">p-s1</t>
    </r>
    <r>
      <rPr>
        <b val="true"/>
        <sz val="10"/>
        <rFont val="Arial"/>
        <family val="2"/>
      </rPr>
      <t xml:space="preserve">-16</t>
    </r>
  </si>
  <si>
    <r>
      <rPr>
        <b val="true"/>
        <sz val="10"/>
        <rFont val="Arial"/>
        <family val="2"/>
      </rPr>
      <t xml:space="preserve">C</t>
    </r>
    <r>
      <rPr>
        <b val="true"/>
        <vertAlign val="subscript"/>
        <sz val="10"/>
        <rFont val="Arial"/>
        <family val="2"/>
      </rPr>
      <t xml:space="preserve">I-s1</t>
    </r>
    <r>
      <rPr>
        <b val="true"/>
        <sz val="10"/>
        <rFont val="Arial"/>
        <family val="2"/>
      </rPr>
      <t xml:space="preserve">-16</t>
    </r>
  </si>
  <si>
    <t xml:space="preserve">Cp-sys-18</t>
  </si>
  <si>
    <t xml:space="preserve">CF-sys-18</t>
  </si>
  <si>
    <t xml:space="preserve">CC-sys-18</t>
  </si>
  <si>
    <t xml:space="preserve">Cp-s1-18</t>
  </si>
  <si>
    <t xml:space="preserve">CI-s1-18</t>
  </si>
  <si>
    <t xml:space="preserve">Cp-sys-20</t>
  </si>
  <si>
    <t xml:space="preserve">CF-sys-20</t>
  </si>
  <si>
    <t xml:space="preserve">CC-sys-20</t>
  </si>
  <si>
    <t xml:space="preserve">Cp-s1-20</t>
  </si>
  <si>
    <t xml:space="preserve">CI-s1-20</t>
  </si>
  <si>
    <r>
      <rPr>
        <b val="true"/>
        <sz val="10"/>
        <rFont val="Arial"/>
        <family val="2"/>
      </rPr>
      <t xml:space="preserve">C</t>
    </r>
    <r>
      <rPr>
        <b val="true"/>
        <vertAlign val="subscript"/>
        <sz val="10"/>
        <rFont val="Arial"/>
        <family val="2"/>
      </rPr>
      <t xml:space="preserve">p-sys</t>
    </r>
    <r>
      <rPr>
        <b val="true"/>
        <sz val="10"/>
        <rFont val="Arial"/>
        <family val="2"/>
      </rPr>
      <t xml:space="preserve">-18 (dup)</t>
    </r>
  </si>
  <si>
    <r>
      <rPr>
        <b val="true"/>
        <sz val="10"/>
        <rFont val="Arial"/>
        <family val="2"/>
      </rPr>
      <t xml:space="preserve">C</t>
    </r>
    <r>
      <rPr>
        <b val="true"/>
        <vertAlign val="subscript"/>
        <sz val="10"/>
        <rFont val="Arial"/>
        <family val="2"/>
      </rPr>
      <t xml:space="preserve">F-sys</t>
    </r>
    <r>
      <rPr>
        <b val="true"/>
        <sz val="10"/>
        <rFont val="Arial"/>
        <family val="2"/>
      </rPr>
      <t xml:space="preserve">-18 (dup)</t>
    </r>
  </si>
  <si>
    <r>
      <rPr>
        <b val="true"/>
        <sz val="10"/>
        <rFont val="Arial"/>
        <family val="2"/>
      </rPr>
      <t xml:space="preserve">C</t>
    </r>
    <r>
      <rPr>
        <b val="true"/>
        <vertAlign val="subscript"/>
        <sz val="10"/>
        <rFont val="Arial"/>
        <family val="2"/>
      </rPr>
      <t xml:space="preserve">C-sys</t>
    </r>
    <r>
      <rPr>
        <b val="true"/>
        <sz val="10"/>
        <rFont val="Arial"/>
        <family val="2"/>
      </rPr>
      <t xml:space="preserve">-18 (dup)</t>
    </r>
  </si>
  <si>
    <r>
      <rPr>
        <b val="true"/>
        <sz val="10"/>
        <rFont val="Arial"/>
        <family val="2"/>
      </rPr>
      <t xml:space="preserve">C</t>
    </r>
    <r>
      <rPr>
        <b val="true"/>
        <vertAlign val="subscript"/>
        <sz val="10"/>
        <rFont val="Arial"/>
        <family val="2"/>
      </rPr>
      <t xml:space="preserve">p-s1</t>
    </r>
    <r>
      <rPr>
        <b val="true"/>
        <sz val="10"/>
        <rFont val="Arial"/>
        <family val="2"/>
      </rPr>
      <t xml:space="preserve">-18 (dup)</t>
    </r>
  </si>
  <si>
    <r>
      <rPr>
        <b val="true"/>
        <sz val="10"/>
        <rFont val="Arial"/>
        <family val="2"/>
      </rPr>
      <t xml:space="preserve">C</t>
    </r>
    <r>
      <rPr>
        <b val="true"/>
        <vertAlign val="subscript"/>
        <sz val="10"/>
        <rFont val="Arial"/>
        <family val="2"/>
      </rPr>
      <t xml:space="preserve">I-s1</t>
    </r>
    <r>
      <rPr>
        <b val="true"/>
        <sz val="10"/>
        <rFont val="Arial"/>
        <family val="2"/>
      </rPr>
      <t xml:space="preserve">-18 (dup)</t>
    </r>
  </si>
  <si>
    <t xml:space="preserve">mg NH3-N / L</t>
  </si>
  <si>
    <r>
      <rPr>
        <b val="true"/>
        <sz val="10"/>
        <rFont val="Arial"/>
        <family val="2"/>
      </rPr>
      <t xml:space="preserve">C</t>
    </r>
    <r>
      <rPr>
        <b val="true"/>
        <vertAlign val="subscript"/>
        <sz val="10"/>
        <rFont val="Arial"/>
        <family val="2"/>
      </rPr>
      <t xml:space="preserve">p-s2</t>
    </r>
    <r>
      <rPr>
        <b val="true"/>
        <sz val="10"/>
        <rFont val="Arial"/>
        <family val="2"/>
      </rPr>
      <t xml:space="preserve">-12</t>
    </r>
  </si>
  <si>
    <r>
      <rPr>
        <b val="true"/>
        <sz val="10"/>
        <rFont val="Arial"/>
        <family val="2"/>
      </rPr>
      <t xml:space="preserve">C</t>
    </r>
    <r>
      <rPr>
        <b val="true"/>
        <vertAlign val="subscript"/>
        <sz val="10"/>
        <rFont val="Arial"/>
        <family val="2"/>
      </rPr>
      <t xml:space="preserve">I-s2</t>
    </r>
    <r>
      <rPr>
        <b val="true"/>
        <sz val="10"/>
        <rFont val="Arial"/>
        <family val="2"/>
      </rPr>
      <t xml:space="preserve">-12</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6</t>
    </r>
  </si>
  <si>
    <r>
      <rPr>
        <b val="true"/>
        <sz val="10"/>
        <rFont val="Arial"/>
        <family val="2"/>
      </rPr>
      <t xml:space="preserve">C</t>
    </r>
    <r>
      <rPr>
        <b val="true"/>
        <vertAlign val="subscript"/>
        <sz val="10"/>
        <rFont val="Arial"/>
        <family val="2"/>
      </rPr>
      <t xml:space="preserve">I-s2</t>
    </r>
    <r>
      <rPr>
        <b val="true"/>
        <sz val="10"/>
        <rFont val="Arial"/>
        <family val="2"/>
      </rPr>
      <t xml:space="preserve">-16</t>
    </r>
  </si>
  <si>
    <t xml:space="preserve">mg Cl- /L</t>
  </si>
  <si>
    <t xml:space="preserve">Cp-s2-18</t>
  </si>
  <si>
    <t xml:space="preserve">CI-s2-18</t>
  </si>
  <si>
    <t xml:space="preserve">Cp-s2-20</t>
  </si>
  <si>
    <t xml:space="preserve">CI-s2-20</t>
  </si>
  <si>
    <r>
      <rPr>
        <b val="true"/>
        <sz val="10"/>
        <rFont val="Arial"/>
        <family val="2"/>
      </rPr>
      <t xml:space="preserve">C</t>
    </r>
    <r>
      <rPr>
        <b val="true"/>
        <vertAlign val="subscript"/>
        <sz val="10"/>
        <rFont val="Arial"/>
        <family val="2"/>
      </rPr>
      <t xml:space="preserve">p-s2</t>
    </r>
    <r>
      <rPr>
        <b val="true"/>
        <sz val="10"/>
        <rFont val="Arial"/>
        <family val="2"/>
      </rPr>
      <t xml:space="preserve">-18 (dup)</t>
    </r>
  </si>
  <si>
    <r>
      <rPr>
        <b val="true"/>
        <sz val="10"/>
        <rFont val="Arial"/>
        <family val="2"/>
      </rPr>
      <t xml:space="preserve">C</t>
    </r>
    <r>
      <rPr>
        <b val="true"/>
        <vertAlign val="subscript"/>
        <sz val="10"/>
        <rFont val="Arial"/>
        <family val="2"/>
      </rPr>
      <t xml:space="preserve">I-s2</t>
    </r>
    <r>
      <rPr>
        <b val="true"/>
        <sz val="10"/>
        <rFont val="Arial"/>
        <family val="2"/>
      </rPr>
      <t xml:space="preserve">-18 (dup)</t>
    </r>
  </si>
  <si>
    <r>
      <rPr>
        <b val="true"/>
        <sz val="12"/>
        <rFont val="Arial"/>
        <family val="2"/>
      </rPr>
      <t xml:space="preserve">Field 2-2b:  Manufacturer Reported Membrane Characteristics</t>
    </r>
    <r>
      <rPr>
        <b val="true"/>
        <vertAlign val="superscript"/>
        <sz val="12"/>
        <rFont val="Arial"/>
        <family val="2"/>
      </rPr>
      <t xml:space="preserve">1</t>
    </r>
  </si>
  <si>
    <r>
      <rPr>
        <b val="true"/>
        <sz val="10"/>
        <rFont val="Arial"/>
        <family val="2"/>
      </rPr>
      <t xml:space="preserve">C</t>
    </r>
    <r>
      <rPr>
        <b val="true"/>
        <vertAlign val="subscript"/>
        <sz val="10"/>
        <rFont val="Arial"/>
        <family val="2"/>
      </rPr>
      <t xml:space="preserve">p-s3</t>
    </r>
    <r>
      <rPr>
        <b val="true"/>
        <sz val="10"/>
        <rFont val="Arial"/>
        <family val="2"/>
      </rPr>
      <t xml:space="preserve">-12</t>
    </r>
  </si>
  <si>
    <r>
      <rPr>
        <b val="true"/>
        <sz val="10"/>
        <rFont val="Arial"/>
        <family val="2"/>
      </rPr>
      <t xml:space="preserve">C</t>
    </r>
    <r>
      <rPr>
        <b val="true"/>
        <vertAlign val="subscript"/>
        <sz val="10"/>
        <rFont val="Arial"/>
        <family val="2"/>
      </rPr>
      <t xml:space="preserve">I-s3</t>
    </r>
    <r>
      <rPr>
        <b val="true"/>
        <sz val="10"/>
        <rFont val="Arial"/>
        <family val="2"/>
      </rPr>
      <t xml:space="preserve">-12</t>
    </r>
  </si>
  <si>
    <r>
      <rPr>
        <b val="true"/>
        <sz val="10"/>
        <rFont val="Arial"/>
        <family val="2"/>
      </rPr>
      <t xml:space="preserve">C</t>
    </r>
    <r>
      <rPr>
        <b val="true"/>
        <vertAlign val="subscript"/>
        <sz val="10"/>
        <rFont val="Arial"/>
        <family val="2"/>
      </rPr>
      <t xml:space="preserve">p-s3</t>
    </r>
    <r>
      <rPr>
        <b val="true"/>
        <sz val="10"/>
        <rFont val="Arial"/>
        <family val="2"/>
      </rPr>
      <t xml:space="preserve">-14</t>
    </r>
  </si>
  <si>
    <r>
      <rPr>
        <b val="true"/>
        <sz val="10"/>
        <rFont val="Arial"/>
        <family val="2"/>
      </rPr>
      <t xml:space="preserve">C</t>
    </r>
    <r>
      <rPr>
        <b val="true"/>
        <vertAlign val="subscript"/>
        <sz val="10"/>
        <rFont val="Arial"/>
        <family val="2"/>
      </rPr>
      <t xml:space="preserve">I-s3</t>
    </r>
    <r>
      <rPr>
        <b val="true"/>
        <sz val="10"/>
        <rFont val="Arial"/>
        <family val="2"/>
      </rPr>
      <t xml:space="preserve">-14</t>
    </r>
  </si>
  <si>
    <r>
      <rPr>
        <b val="true"/>
        <sz val="10"/>
        <rFont val="Arial"/>
        <family val="2"/>
      </rPr>
      <t xml:space="preserve">C</t>
    </r>
    <r>
      <rPr>
        <b val="true"/>
        <vertAlign val="subscript"/>
        <sz val="10"/>
        <rFont val="Arial"/>
        <family val="2"/>
      </rPr>
      <t xml:space="preserve">p-s3</t>
    </r>
    <r>
      <rPr>
        <b val="true"/>
        <sz val="10"/>
        <rFont val="Arial"/>
        <family val="2"/>
      </rPr>
      <t xml:space="preserve">-16</t>
    </r>
  </si>
  <si>
    <r>
      <rPr>
        <b val="true"/>
        <sz val="10"/>
        <rFont val="Arial"/>
        <family val="2"/>
      </rPr>
      <t xml:space="preserve">C</t>
    </r>
    <r>
      <rPr>
        <b val="true"/>
        <vertAlign val="subscript"/>
        <sz val="10"/>
        <rFont val="Arial"/>
        <family val="2"/>
      </rPr>
      <t xml:space="preserve">I-s3</t>
    </r>
    <r>
      <rPr>
        <b val="true"/>
        <sz val="10"/>
        <rFont val="Arial"/>
        <family val="2"/>
      </rPr>
      <t xml:space="preserve">-16</t>
    </r>
  </si>
  <si>
    <t xml:space="preserve">Cp-s3-18</t>
  </si>
  <si>
    <t xml:space="preserve">CI-s3-18</t>
  </si>
  <si>
    <t xml:space="preserve">Cp-s3-20</t>
  </si>
  <si>
    <t xml:space="preserve">CI-s3-20</t>
  </si>
  <si>
    <r>
      <rPr>
        <b val="true"/>
        <sz val="10"/>
        <rFont val="Arial"/>
        <family val="2"/>
      </rPr>
      <t xml:space="preserve">C</t>
    </r>
    <r>
      <rPr>
        <b val="true"/>
        <vertAlign val="subscript"/>
        <sz val="10"/>
        <rFont val="Arial"/>
        <family val="2"/>
      </rPr>
      <t xml:space="preserve">p-s3</t>
    </r>
    <r>
      <rPr>
        <b val="true"/>
        <sz val="10"/>
        <rFont val="Arial"/>
        <family val="2"/>
      </rPr>
      <t xml:space="preserve">-18 (dup)</t>
    </r>
  </si>
  <si>
    <r>
      <rPr>
        <b val="true"/>
        <sz val="10"/>
        <rFont val="Arial"/>
        <family val="2"/>
      </rPr>
      <t xml:space="preserve">C</t>
    </r>
    <r>
      <rPr>
        <b val="true"/>
        <vertAlign val="subscript"/>
        <sz val="10"/>
        <rFont val="Arial"/>
        <family val="2"/>
      </rPr>
      <t xml:space="preserve">I-s3</t>
    </r>
    <r>
      <rPr>
        <b val="true"/>
        <sz val="10"/>
        <rFont val="Arial"/>
        <family val="2"/>
      </rPr>
      <t xml:space="preserve">-18 (dup)</t>
    </r>
  </si>
  <si>
    <r>
      <rPr>
        <b val="true"/>
        <u val="single"/>
        <sz val="12"/>
        <rFont val="Arial"/>
        <family val="2"/>
      </rPr>
      <t xml:space="preserve">FIELD-SET 3:  PILOT-SCALE MEMBRANE RESULTS: WEEKS 21-30 (FILE: </t>
    </r>
    <r>
      <rPr>
        <b val="true"/>
        <i val="true"/>
        <u val="single"/>
        <sz val="12"/>
        <rFont val="Arial"/>
        <family val="0"/>
      </rPr>
      <t xml:space="preserve">mempilot.xls</t>
    </r>
    <r>
      <rPr>
        <b val="true"/>
        <u val="single"/>
        <sz val="12"/>
        <rFont val="Arial"/>
        <family val="2"/>
      </rPr>
      <t xml:space="preserve">)</t>
    </r>
  </si>
  <si>
    <t xml:space="preserve">Field 3-1:  PWS And Treatment Plant Data</t>
  </si>
  <si>
    <r>
      <rPr>
        <b val="true"/>
        <sz val="12"/>
        <rFont val="Arial"/>
        <family val="2"/>
      </rPr>
      <t xml:space="preserve">Field 3-2a:  Manufacturer Reported Membrane Characteristics</t>
    </r>
    <r>
      <rPr>
        <b val="true"/>
        <vertAlign val="superscript"/>
        <sz val="12"/>
        <rFont val="Arial"/>
        <family val="2"/>
      </rPr>
      <t xml:space="preserve">1</t>
    </r>
  </si>
  <si>
    <t xml:space="preserve">Field 3-3:  3-Stage Membrane Pilot System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System And Stage Water Quality For Week 22</t>
  </si>
  <si>
    <t xml:space="preserve">Field 3-7:  System And Stage Water Quality For Week 22 (continued)</t>
  </si>
  <si>
    <t xml:space="preserve">Field 3-8:  System And Stage Water Quality For Week 24</t>
  </si>
  <si>
    <t xml:space="preserve">Field 3-8:  System And Stage Water Quality For Week 24 (continued)</t>
  </si>
  <si>
    <t xml:space="preserve">Field 3-9:  System And Stage Water Quality For Week 26</t>
  </si>
  <si>
    <t xml:space="preserve">Field 3-9:  System And Stage Water Quality For Week 26 (continued)</t>
  </si>
  <si>
    <t xml:space="preserve">Field 3-10:  System And Stage Water Quality For Week 28</t>
  </si>
  <si>
    <t xml:space="preserve">Field 3-10:  System And Stage Water Quality For Week 28 (continued)</t>
  </si>
  <si>
    <t xml:space="preserve">Field 3-11:  System And Stage Water Quality For Week 30</t>
  </si>
  <si>
    <t xml:space="preserve">Field 3-11:  System And Stage Water Quality For Week 30 (continued)</t>
  </si>
  <si>
    <t xml:space="preserve">Field 3-12:  Duplicate Analysis Of System And Stage Water Quality For Week 28</t>
  </si>
  <si>
    <t xml:space="preserve">Field 3-12:  Duplicate Analysis Of System And Stage Water Quality For Week 28 (continued)</t>
  </si>
  <si>
    <t xml:space="preserve">Field 3-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22</t>
    </r>
  </si>
  <si>
    <r>
      <rPr>
        <b val="true"/>
        <sz val="10"/>
        <rFont val="Arial"/>
        <family val="2"/>
      </rPr>
      <t xml:space="preserve">C</t>
    </r>
    <r>
      <rPr>
        <b val="true"/>
        <vertAlign val="subscript"/>
        <sz val="10"/>
        <rFont val="Arial"/>
        <family val="2"/>
      </rPr>
      <t xml:space="preserve">F-sys</t>
    </r>
    <r>
      <rPr>
        <b val="true"/>
        <sz val="10"/>
        <rFont val="Arial"/>
        <family val="2"/>
      </rPr>
      <t xml:space="preserve">-22</t>
    </r>
  </si>
  <si>
    <r>
      <rPr>
        <b val="true"/>
        <sz val="10"/>
        <rFont val="Arial"/>
        <family val="2"/>
      </rPr>
      <t xml:space="preserve">C</t>
    </r>
    <r>
      <rPr>
        <b val="true"/>
        <vertAlign val="subscript"/>
        <sz val="10"/>
        <rFont val="Arial"/>
        <family val="2"/>
      </rPr>
      <t xml:space="preserve">C-sys</t>
    </r>
    <r>
      <rPr>
        <b val="true"/>
        <sz val="10"/>
        <rFont val="Arial"/>
        <family val="2"/>
      </rPr>
      <t xml:space="preserve">-22</t>
    </r>
  </si>
  <si>
    <r>
      <rPr>
        <b val="true"/>
        <sz val="10"/>
        <rFont val="Arial"/>
        <family val="2"/>
      </rPr>
      <t xml:space="preserve">C</t>
    </r>
    <r>
      <rPr>
        <b val="true"/>
        <vertAlign val="subscript"/>
        <sz val="10"/>
        <rFont val="Arial"/>
        <family val="2"/>
      </rPr>
      <t xml:space="preserve">p-s1</t>
    </r>
    <r>
      <rPr>
        <b val="true"/>
        <sz val="10"/>
        <rFont val="Arial"/>
        <family val="2"/>
      </rPr>
      <t xml:space="preserve">-22</t>
    </r>
  </si>
  <si>
    <r>
      <rPr>
        <b val="true"/>
        <sz val="10"/>
        <rFont val="Arial"/>
        <family val="2"/>
      </rPr>
      <t xml:space="preserve">C</t>
    </r>
    <r>
      <rPr>
        <b val="true"/>
        <vertAlign val="subscript"/>
        <sz val="10"/>
        <rFont val="Arial"/>
        <family val="2"/>
      </rPr>
      <t xml:space="preserve">I-s1</t>
    </r>
    <r>
      <rPr>
        <b val="true"/>
        <sz val="10"/>
        <rFont val="Arial"/>
        <family val="2"/>
      </rPr>
      <t xml:space="preserve">-22</t>
    </r>
  </si>
  <si>
    <r>
      <rPr>
        <b val="true"/>
        <sz val="10"/>
        <rFont val="Arial"/>
        <family val="2"/>
      </rPr>
      <t xml:space="preserve">C</t>
    </r>
    <r>
      <rPr>
        <b val="true"/>
        <vertAlign val="subscript"/>
        <sz val="10"/>
        <rFont val="Arial"/>
        <family val="2"/>
      </rPr>
      <t xml:space="preserve">p-sys</t>
    </r>
    <r>
      <rPr>
        <b val="true"/>
        <sz val="10"/>
        <rFont val="Arial"/>
        <family val="2"/>
      </rPr>
      <t xml:space="preserve">-24</t>
    </r>
  </si>
  <si>
    <r>
      <rPr>
        <b val="true"/>
        <sz val="10"/>
        <rFont val="Arial"/>
        <family val="2"/>
      </rPr>
      <t xml:space="preserve">C</t>
    </r>
    <r>
      <rPr>
        <b val="true"/>
        <vertAlign val="subscript"/>
        <sz val="10"/>
        <rFont val="Arial"/>
        <family val="2"/>
      </rPr>
      <t xml:space="preserve">F-sys</t>
    </r>
    <r>
      <rPr>
        <b val="true"/>
        <sz val="10"/>
        <rFont val="Arial"/>
        <family val="2"/>
      </rPr>
      <t xml:space="preserve">-24</t>
    </r>
  </si>
  <si>
    <r>
      <rPr>
        <b val="true"/>
        <sz val="10"/>
        <rFont val="Arial"/>
        <family val="2"/>
      </rPr>
      <t xml:space="preserve">C</t>
    </r>
    <r>
      <rPr>
        <b val="true"/>
        <vertAlign val="subscript"/>
        <sz val="10"/>
        <rFont val="Arial"/>
        <family val="2"/>
      </rPr>
      <t xml:space="preserve">C-sys</t>
    </r>
    <r>
      <rPr>
        <b val="true"/>
        <sz val="10"/>
        <rFont val="Arial"/>
        <family val="2"/>
      </rPr>
      <t xml:space="preserve">-24</t>
    </r>
  </si>
  <si>
    <r>
      <rPr>
        <b val="true"/>
        <sz val="10"/>
        <rFont val="Arial"/>
        <family val="2"/>
      </rPr>
      <t xml:space="preserve">C</t>
    </r>
    <r>
      <rPr>
        <b val="true"/>
        <vertAlign val="subscript"/>
        <sz val="10"/>
        <rFont val="Arial"/>
        <family val="2"/>
      </rPr>
      <t xml:space="preserve">p-s1</t>
    </r>
    <r>
      <rPr>
        <b val="true"/>
        <sz val="10"/>
        <rFont val="Arial"/>
        <family val="2"/>
      </rPr>
      <t xml:space="preserve">-24</t>
    </r>
  </si>
  <si>
    <r>
      <rPr>
        <b val="true"/>
        <sz val="10"/>
        <rFont val="Arial"/>
        <family val="2"/>
      </rPr>
      <t xml:space="preserve">C</t>
    </r>
    <r>
      <rPr>
        <b val="true"/>
        <vertAlign val="subscript"/>
        <sz val="10"/>
        <rFont val="Arial"/>
        <family val="2"/>
      </rPr>
      <t xml:space="preserve">I-s1</t>
    </r>
    <r>
      <rPr>
        <b val="true"/>
        <sz val="10"/>
        <rFont val="Arial"/>
        <family val="2"/>
      </rPr>
      <t xml:space="preserve">-24</t>
    </r>
  </si>
  <si>
    <r>
      <rPr>
        <b val="true"/>
        <sz val="10"/>
        <rFont val="Arial"/>
        <family val="2"/>
      </rPr>
      <t xml:space="preserve">C</t>
    </r>
    <r>
      <rPr>
        <b val="true"/>
        <vertAlign val="subscript"/>
        <sz val="10"/>
        <rFont val="Arial"/>
        <family val="2"/>
      </rPr>
      <t xml:space="preserve">p-sys</t>
    </r>
    <r>
      <rPr>
        <b val="true"/>
        <sz val="10"/>
        <rFont val="Arial"/>
        <family val="2"/>
      </rPr>
      <t xml:space="preserve">-26</t>
    </r>
  </si>
  <si>
    <r>
      <rPr>
        <b val="true"/>
        <sz val="10"/>
        <rFont val="Arial"/>
        <family val="2"/>
      </rPr>
      <t xml:space="preserve">C</t>
    </r>
    <r>
      <rPr>
        <b val="true"/>
        <vertAlign val="subscript"/>
        <sz val="10"/>
        <rFont val="Arial"/>
        <family val="2"/>
      </rPr>
      <t xml:space="preserve">F-sys</t>
    </r>
    <r>
      <rPr>
        <b val="true"/>
        <sz val="10"/>
        <rFont val="Arial"/>
        <family val="2"/>
      </rPr>
      <t xml:space="preserve">-26</t>
    </r>
  </si>
  <si>
    <r>
      <rPr>
        <b val="true"/>
        <sz val="10"/>
        <rFont val="Arial"/>
        <family val="2"/>
      </rPr>
      <t xml:space="preserve">C</t>
    </r>
    <r>
      <rPr>
        <b val="true"/>
        <vertAlign val="subscript"/>
        <sz val="10"/>
        <rFont val="Arial"/>
        <family val="2"/>
      </rPr>
      <t xml:space="preserve">C-sys</t>
    </r>
    <r>
      <rPr>
        <b val="true"/>
        <sz val="10"/>
        <rFont val="Arial"/>
        <family val="2"/>
      </rPr>
      <t xml:space="preserve">-26</t>
    </r>
  </si>
  <si>
    <r>
      <rPr>
        <b val="true"/>
        <sz val="10"/>
        <rFont val="Arial"/>
        <family val="2"/>
      </rPr>
      <t xml:space="preserve">C</t>
    </r>
    <r>
      <rPr>
        <b val="true"/>
        <vertAlign val="subscript"/>
        <sz val="10"/>
        <rFont val="Arial"/>
        <family val="2"/>
      </rPr>
      <t xml:space="preserve">p-s1</t>
    </r>
    <r>
      <rPr>
        <b val="true"/>
        <sz val="10"/>
        <rFont val="Arial"/>
        <family val="2"/>
      </rPr>
      <t xml:space="preserve">-26</t>
    </r>
  </si>
  <si>
    <r>
      <rPr>
        <b val="true"/>
        <sz val="10"/>
        <rFont val="Arial"/>
        <family val="2"/>
      </rPr>
      <t xml:space="preserve">C</t>
    </r>
    <r>
      <rPr>
        <b val="true"/>
        <vertAlign val="subscript"/>
        <sz val="10"/>
        <rFont val="Arial"/>
        <family val="2"/>
      </rPr>
      <t xml:space="preserve">I-s1</t>
    </r>
    <r>
      <rPr>
        <b val="true"/>
        <sz val="10"/>
        <rFont val="Arial"/>
        <family val="2"/>
      </rPr>
      <t xml:space="preserve">-26</t>
    </r>
  </si>
  <si>
    <t xml:space="preserve">Cp-sys-28</t>
  </si>
  <si>
    <t xml:space="preserve">CF-sys-28</t>
  </si>
  <si>
    <t xml:space="preserve">CC-sys-28</t>
  </si>
  <si>
    <t xml:space="preserve">Cp-s1-28</t>
  </si>
  <si>
    <t xml:space="preserve">CI-s1-28</t>
  </si>
  <si>
    <t xml:space="preserve">Cp-sys-30</t>
  </si>
  <si>
    <t xml:space="preserve">CF-sys-30</t>
  </si>
  <si>
    <t xml:space="preserve">CC-sys-30</t>
  </si>
  <si>
    <t xml:space="preserve">Cp-s1-30</t>
  </si>
  <si>
    <t xml:space="preserve">CI-s1-30</t>
  </si>
  <si>
    <r>
      <rPr>
        <b val="true"/>
        <sz val="10"/>
        <rFont val="Arial"/>
        <family val="2"/>
      </rPr>
      <t xml:space="preserve">C</t>
    </r>
    <r>
      <rPr>
        <b val="true"/>
        <vertAlign val="subscript"/>
        <sz val="10"/>
        <rFont val="Arial"/>
        <family val="2"/>
      </rPr>
      <t xml:space="preserve">p-sys</t>
    </r>
    <r>
      <rPr>
        <b val="true"/>
        <sz val="10"/>
        <rFont val="Arial"/>
        <family val="2"/>
      </rPr>
      <t xml:space="preserve">-28 (dup)</t>
    </r>
  </si>
  <si>
    <r>
      <rPr>
        <b val="true"/>
        <sz val="10"/>
        <rFont val="Arial"/>
        <family val="2"/>
      </rPr>
      <t xml:space="preserve">C</t>
    </r>
    <r>
      <rPr>
        <b val="true"/>
        <vertAlign val="subscript"/>
        <sz val="10"/>
        <rFont val="Arial"/>
        <family val="2"/>
      </rPr>
      <t xml:space="preserve">F-sys</t>
    </r>
    <r>
      <rPr>
        <b val="true"/>
        <sz val="10"/>
        <rFont val="Arial"/>
        <family val="2"/>
      </rPr>
      <t xml:space="preserve">-28 (dup)</t>
    </r>
  </si>
  <si>
    <r>
      <rPr>
        <b val="true"/>
        <sz val="10"/>
        <rFont val="Arial"/>
        <family val="2"/>
      </rPr>
      <t xml:space="preserve">C</t>
    </r>
    <r>
      <rPr>
        <b val="true"/>
        <vertAlign val="subscript"/>
        <sz val="10"/>
        <rFont val="Arial"/>
        <family val="2"/>
      </rPr>
      <t xml:space="preserve">C-sys</t>
    </r>
    <r>
      <rPr>
        <b val="true"/>
        <sz val="10"/>
        <rFont val="Arial"/>
        <family val="2"/>
      </rPr>
      <t xml:space="preserve">-28 (dup)</t>
    </r>
  </si>
  <si>
    <r>
      <rPr>
        <b val="true"/>
        <sz val="10"/>
        <rFont val="Arial"/>
        <family val="2"/>
      </rPr>
      <t xml:space="preserve">C</t>
    </r>
    <r>
      <rPr>
        <b val="true"/>
        <vertAlign val="subscript"/>
        <sz val="10"/>
        <rFont val="Arial"/>
        <family val="2"/>
      </rPr>
      <t xml:space="preserve">p-s1</t>
    </r>
    <r>
      <rPr>
        <b val="true"/>
        <sz val="10"/>
        <rFont val="Arial"/>
        <family val="2"/>
      </rPr>
      <t xml:space="preserve">-28 (dup)</t>
    </r>
  </si>
  <si>
    <r>
      <rPr>
        <b val="true"/>
        <sz val="10"/>
        <rFont val="Arial"/>
        <family val="2"/>
      </rPr>
      <t xml:space="preserve">C</t>
    </r>
    <r>
      <rPr>
        <b val="true"/>
        <vertAlign val="subscript"/>
        <sz val="10"/>
        <rFont val="Arial"/>
        <family val="2"/>
      </rPr>
      <t xml:space="preserve">I-s1</t>
    </r>
    <r>
      <rPr>
        <b val="true"/>
        <sz val="10"/>
        <rFont val="Arial"/>
        <family val="2"/>
      </rPr>
      <t xml:space="preserve">-28 (dup)</t>
    </r>
  </si>
  <si>
    <r>
      <rPr>
        <b val="true"/>
        <sz val="10"/>
        <rFont val="Arial"/>
        <family val="2"/>
      </rPr>
      <t xml:space="preserve">C</t>
    </r>
    <r>
      <rPr>
        <b val="true"/>
        <vertAlign val="subscript"/>
        <sz val="10"/>
        <rFont val="Arial"/>
        <family val="2"/>
      </rPr>
      <t xml:space="preserve">p-s2</t>
    </r>
    <r>
      <rPr>
        <b val="true"/>
        <sz val="10"/>
        <rFont val="Arial"/>
        <family val="2"/>
      </rPr>
      <t xml:space="preserve">-22</t>
    </r>
  </si>
  <si>
    <r>
      <rPr>
        <b val="true"/>
        <sz val="10"/>
        <rFont val="Arial"/>
        <family val="2"/>
      </rPr>
      <t xml:space="preserve">C</t>
    </r>
    <r>
      <rPr>
        <b val="true"/>
        <vertAlign val="subscript"/>
        <sz val="10"/>
        <rFont val="Arial"/>
        <family val="2"/>
      </rPr>
      <t xml:space="preserve">I-s2</t>
    </r>
    <r>
      <rPr>
        <b val="true"/>
        <sz val="10"/>
        <rFont val="Arial"/>
        <family val="2"/>
      </rPr>
      <t xml:space="preserve">-22</t>
    </r>
  </si>
  <si>
    <r>
      <rPr>
        <b val="true"/>
        <sz val="10"/>
        <rFont val="Arial"/>
        <family val="2"/>
      </rPr>
      <t xml:space="preserve">C</t>
    </r>
    <r>
      <rPr>
        <b val="true"/>
        <vertAlign val="subscript"/>
        <sz val="10"/>
        <rFont val="Arial"/>
        <family val="2"/>
      </rPr>
      <t xml:space="preserve">p-s2</t>
    </r>
    <r>
      <rPr>
        <b val="true"/>
        <sz val="10"/>
        <rFont val="Arial"/>
        <family val="2"/>
      </rPr>
      <t xml:space="preserve">-24</t>
    </r>
  </si>
  <si>
    <r>
      <rPr>
        <b val="true"/>
        <sz val="10"/>
        <rFont val="Arial"/>
        <family val="2"/>
      </rPr>
      <t xml:space="preserve">C</t>
    </r>
    <r>
      <rPr>
        <b val="true"/>
        <vertAlign val="subscript"/>
        <sz val="10"/>
        <rFont val="Arial"/>
        <family val="2"/>
      </rPr>
      <t xml:space="preserve">I-s2</t>
    </r>
    <r>
      <rPr>
        <b val="true"/>
        <sz val="10"/>
        <rFont val="Arial"/>
        <family val="2"/>
      </rPr>
      <t xml:space="preserve">-24</t>
    </r>
  </si>
  <si>
    <r>
      <rPr>
        <b val="true"/>
        <sz val="10"/>
        <rFont val="Arial"/>
        <family val="2"/>
      </rPr>
      <t xml:space="preserve">C</t>
    </r>
    <r>
      <rPr>
        <b val="true"/>
        <vertAlign val="subscript"/>
        <sz val="10"/>
        <rFont val="Arial"/>
        <family val="2"/>
      </rPr>
      <t xml:space="preserve">p-s2</t>
    </r>
    <r>
      <rPr>
        <b val="true"/>
        <sz val="10"/>
        <rFont val="Arial"/>
        <family val="2"/>
      </rPr>
      <t xml:space="preserve">-26</t>
    </r>
  </si>
  <si>
    <r>
      <rPr>
        <b val="true"/>
        <sz val="10"/>
        <rFont val="Arial"/>
        <family val="2"/>
      </rPr>
      <t xml:space="preserve">C</t>
    </r>
    <r>
      <rPr>
        <b val="true"/>
        <vertAlign val="subscript"/>
        <sz val="10"/>
        <rFont val="Arial"/>
        <family val="2"/>
      </rPr>
      <t xml:space="preserve">I-s2</t>
    </r>
    <r>
      <rPr>
        <b val="true"/>
        <sz val="10"/>
        <rFont val="Arial"/>
        <family val="2"/>
      </rPr>
      <t xml:space="preserve">-26</t>
    </r>
  </si>
  <si>
    <t xml:space="preserve">Cp-s2-30</t>
  </si>
  <si>
    <t xml:space="preserve">CI-s2-30</t>
  </si>
  <si>
    <t xml:space="preserve">Cp-s2-28</t>
  </si>
  <si>
    <t xml:space="preserve">CI-s2-28</t>
  </si>
  <si>
    <r>
      <rPr>
        <b val="true"/>
        <sz val="10"/>
        <rFont val="Arial"/>
        <family val="2"/>
      </rPr>
      <t xml:space="preserve">C</t>
    </r>
    <r>
      <rPr>
        <b val="true"/>
        <vertAlign val="subscript"/>
        <sz val="10"/>
        <rFont val="Arial"/>
        <family val="2"/>
      </rPr>
      <t xml:space="preserve">p-s2</t>
    </r>
    <r>
      <rPr>
        <b val="true"/>
        <sz val="10"/>
        <rFont val="Arial"/>
        <family val="2"/>
      </rPr>
      <t xml:space="preserve">-30 (dup)</t>
    </r>
  </si>
  <si>
    <r>
      <rPr>
        <b val="true"/>
        <sz val="10"/>
        <rFont val="Arial"/>
        <family val="2"/>
      </rPr>
      <t xml:space="preserve">C</t>
    </r>
    <r>
      <rPr>
        <b val="true"/>
        <vertAlign val="subscript"/>
        <sz val="10"/>
        <rFont val="Arial"/>
        <family val="2"/>
      </rPr>
      <t xml:space="preserve">I-s2</t>
    </r>
    <r>
      <rPr>
        <b val="true"/>
        <sz val="10"/>
        <rFont val="Arial"/>
        <family val="2"/>
      </rPr>
      <t xml:space="preserve">-30 (dup)</t>
    </r>
  </si>
  <si>
    <r>
      <rPr>
        <b val="true"/>
        <sz val="12"/>
        <rFont val="Arial"/>
        <family val="2"/>
      </rPr>
      <t xml:space="preserve">Field 3-2b:  Manufacturer Reported Membrane Characteristics</t>
    </r>
    <r>
      <rPr>
        <b val="true"/>
        <vertAlign val="superscript"/>
        <sz val="12"/>
        <rFont val="Arial"/>
        <family val="2"/>
      </rPr>
      <t xml:space="preserve">1</t>
    </r>
  </si>
  <si>
    <r>
      <rPr>
        <b val="true"/>
        <sz val="10"/>
        <rFont val="Arial"/>
        <family val="2"/>
      </rPr>
      <t xml:space="preserve">C</t>
    </r>
    <r>
      <rPr>
        <b val="true"/>
        <vertAlign val="subscript"/>
        <sz val="10"/>
        <rFont val="Arial"/>
        <family val="2"/>
      </rPr>
      <t xml:space="preserve">p-s3</t>
    </r>
    <r>
      <rPr>
        <b val="true"/>
        <sz val="10"/>
        <rFont val="Arial"/>
        <family val="2"/>
      </rPr>
      <t xml:space="preserve">-22</t>
    </r>
  </si>
  <si>
    <r>
      <rPr>
        <b val="true"/>
        <sz val="10"/>
        <rFont val="Arial"/>
        <family val="2"/>
      </rPr>
      <t xml:space="preserve">C</t>
    </r>
    <r>
      <rPr>
        <b val="true"/>
        <vertAlign val="subscript"/>
        <sz val="10"/>
        <rFont val="Arial"/>
        <family val="2"/>
      </rPr>
      <t xml:space="preserve">I-s3</t>
    </r>
    <r>
      <rPr>
        <b val="true"/>
        <sz val="10"/>
        <rFont val="Arial"/>
        <family val="2"/>
      </rPr>
      <t xml:space="preserve">-22</t>
    </r>
  </si>
  <si>
    <r>
      <rPr>
        <b val="true"/>
        <sz val="10"/>
        <rFont val="Arial"/>
        <family val="2"/>
      </rPr>
      <t xml:space="preserve">C</t>
    </r>
    <r>
      <rPr>
        <b val="true"/>
        <vertAlign val="subscript"/>
        <sz val="10"/>
        <rFont val="Arial"/>
        <family val="2"/>
      </rPr>
      <t xml:space="preserve">p-s3</t>
    </r>
    <r>
      <rPr>
        <b val="true"/>
        <sz val="10"/>
        <rFont val="Arial"/>
        <family val="2"/>
      </rPr>
      <t xml:space="preserve">-24</t>
    </r>
  </si>
  <si>
    <r>
      <rPr>
        <b val="true"/>
        <sz val="10"/>
        <rFont val="Arial"/>
        <family val="2"/>
      </rPr>
      <t xml:space="preserve">C</t>
    </r>
    <r>
      <rPr>
        <b val="true"/>
        <vertAlign val="subscript"/>
        <sz val="10"/>
        <rFont val="Arial"/>
        <family val="2"/>
      </rPr>
      <t xml:space="preserve">I-s3</t>
    </r>
    <r>
      <rPr>
        <b val="true"/>
        <sz val="10"/>
        <rFont val="Arial"/>
        <family val="2"/>
      </rPr>
      <t xml:space="preserve">-24</t>
    </r>
  </si>
  <si>
    <r>
      <rPr>
        <b val="true"/>
        <sz val="10"/>
        <rFont val="Arial"/>
        <family val="2"/>
      </rPr>
      <t xml:space="preserve">C</t>
    </r>
    <r>
      <rPr>
        <b val="true"/>
        <vertAlign val="subscript"/>
        <sz val="10"/>
        <rFont val="Arial"/>
        <family val="2"/>
      </rPr>
      <t xml:space="preserve">p-s3</t>
    </r>
    <r>
      <rPr>
        <b val="true"/>
        <sz val="10"/>
        <rFont val="Arial"/>
        <family val="2"/>
      </rPr>
      <t xml:space="preserve">-26</t>
    </r>
  </si>
  <si>
    <r>
      <rPr>
        <b val="true"/>
        <sz val="10"/>
        <rFont val="Arial"/>
        <family val="2"/>
      </rPr>
      <t xml:space="preserve">C</t>
    </r>
    <r>
      <rPr>
        <b val="true"/>
        <vertAlign val="subscript"/>
        <sz val="10"/>
        <rFont val="Arial"/>
        <family val="2"/>
      </rPr>
      <t xml:space="preserve">I-s3</t>
    </r>
    <r>
      <rPr>
        <b val="true"/>
        <sz val="10"/>
        <rFont val="Arial"/>
        <family val="2"/>
      </rPr>
      <t xml:space="preserve">-26</t>
    </r>
  </si>
  <si>
    <t xml:space="preserve">Cp-s3-30</t>
  </si>
  <si>
    <t xml:space="preserve">CI-s3-30</t>
  </si>
  <si>
    <t xml:space="preserve">Cp-s3-28</t>
  </si>
  <si>
    <t xml:space="preserve">CI-s3-28</t>
  </si>
  <si>
    <r>
      <rPr>
        <b val="true"/>
        <sz val="10"/>
        <rFont val="Arial"/>
        <family val="2"/>
      </rPr>
      <t xml:space="preserve">C</t>
    </r>
    <r>
      <rPr>
        <b val="true"/>
        <vertAlign val="subscript"/>
        <sz val="10"/>
        <rFont val="Arial"/>
        <family val="2"/>
      </rPr>
      <t xml:space="preserve">p-s3</t>
    </r>
    <r>
      <rPr>
        <b val="true"/>
        <sz val="10"/>
        <rFont val="Arial"/>
        <family val="2"/>
      </rPr>
      <t xml:space="preserve">-30 (dup)</t>
    </r>
  </si>
  <si>
    <r>
      <rPr>
        <b val="true"/>
        <sz val="10"/>
        <rFont val="Arial"/>
        <family val="2"/>
      </rPr>
      <t xml:space="preserve">C</t>
    </r>
    <r>
      <rPr>
        <b val="true"/>
        <vertAlign val="subscript"/>
        <sz val="10"/>
        <rFont val="Arial"/>
        <family val="2"/>
      </rPr>
      <t xml:space="preserve">I-s3</t>
    </r>
    <r>
      <rPr>
        <b val="true"/>
        <sz val="10"/>
        <rFont val="Arial"/>
        <family val="2"/>
      </rPr>
      <t xml:space="preserve">-30 (dup)</t>
    </r>
  </si>
  <si>
    <t xml:space="preserve">NR </t>
  </si>
  <si>
    <r>
      <rPr>
        <b val="true"/>
        <u val="single"/>
        <sz val="12"/>
        <rFont val="Arial"/>
        <family val="2"/>
      </rPr>
      <t xml:space="preserve">FIELD-SET 4:  PILOT-SCALE MEMBRANE RESULTS: WEEKS 31-40 (FILE: </t>
    </r>
    <r>
      <rPr>
        <b val="true"/>
        <i val="true"/>
        <u val="single"/>
        <sz val="12"/>
        <rFont val="Arial"/>
        <family val="0"/>
      </rPr>
      <t xml:space="preserve">mempilot.xls</t>
    </r>
    <r>
      <rPr>
        <b val="true"/>
        <u val="single"/>
        <sz val="12"/>
        <rFont val="Arial"/>
        <family val="2"/>
      </rPr>
      <t xml:space="preserve">)</t>
    </r>
  </si>
  <si>
    <t xml:space="preserve">Field 4-1:  PWS And Treatment Plant Data</t>
  </si>
  <si>
    <r>
      <rPr>
        <b val="true"/>
        <sz val="12"/>
        <rFont val="Arial"/>
        <family val="2"/>
      </rPr>
      <t xml:space="preserve">Field 4-2a:  Manufacturer Reported Membrane Characteristics</t>
    </r>
    <r>
      <rPr>
        <b val="true"/>
        <vertAlign val="superscript"/>
        <sz val="12"/>
        <rFont val="Arial"/>
        <family val="2"/>
      </rPr>
      <t xml:space="preserve">1</t>
    </r>
  </si>
  <si>
    <t xml:space="preserve">Field 4-3:  3-Stage Membrane Pilot System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Membrane Performance Data During Operation With The Test Water</t>
  </si>
  <si>
    <t xml:space="preserve">Field 4-6:  Membrane Performance Data During Operation With The Test Water (continued)</t>
  </si>
  <si>
    <t xml:space="preserve">Field 4-7:  System And Stage Water Quality For Week 32</t>
  </si>
  <si>
    <t xml:space="preserve">Field 4-7:  System And Stage Water Quality For Week 32 (continued)</t>
  </si>
  <si>
    <t xml:space="preserve">Field 4-8:  System And Stage Water Quality For Week 34</t>
  </si>
  <si>
    <t xml:space="preserve">Field 4-8:  System And Stage Water Quality For Week 34 (continued)</t>
  </si>
  <si>
    <t xml:space="preserve">Field 4-9:  System And Stage Water Quality For Week 36</t>
  </si>
  <si>
    <t xml:space="preserve">Field 4-9:  System And Stage Water Quality For Week 36 (continued)</t>
  </si>
  <si>
    <t xml:space="preserve">Field 4-10:  System And Stage Water Quality For Week 38</t>
  </si>
  <si>
    <t xml:space="preserve">Field 4-10:  System And Stage Water Quality For Week 38 (continued)</t>
  </si>
  <si>
    <t xml:space="preserve">Field 4-11:  System And Stage Water Quality For Week 40</t>
  </si>
  <si>
    <t xml:space="preserve">Field 4-11:  System And Stage Water Quality For Week 40 (continued)</t>
  </si>
  <si>
    <t xml:space="preserve">Field 4-12:  Duplicate Analysis Of System And Stage Water Quality For Week 40</t>
  </si>
  <si>
    <t xml:space="preserve">Field 4-12:  Duplicate Analysis Of System And Stage Water Quality For Week 40 (continued)</t>
  </si>
  <si>
    <t xml:space="preserve">Field 4-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32</t>
    </r>
  </si>
  <si>
    <r>
      <rPr>
        <b val="true"/>
        <sz val="10"/>
        <rFont val="Arial"/>
        <family val="2"/>
      </rPr>
      <t xml:space="preserve">C</t>
    </r>
    <r>
      <rPr>
        <b val="true"/>
        <vertAlign val="subscript"/>
        <sz val="10"/>
        <rFont val="Arial"/>
        <family val="2"/>
      </rPr>
      <t xml:space="preserve">F-sys</t>
    </r>
    <r>
      <rPr>
        <b val="true"/>
        <sz val="10"/>
        <rFont val="Arial"/>
        <family val="2"/>
      </rPr>
      <t xml:space="preserve">-32</t>
    </r>
  </si>
  <si>
    <r>
      <rPr>
        <b val="true"/>
        <sz val="10"/>
        <rFont val="Arial"/>
        <family val="2"/>
      </rPr>
      <t xml:space="preserve">C</t>
    </r>
    <r>
      <rPr>
        <b val="true"/>
        <vertAlign val="subscript"/>
        <sz val="10"/>
        <rFont val="Arial"/>
        <family val="2"/>
      </rPr>
      <t xml:space="preserve">C-sys</t>
    </r>
    <r>
      <rPr>
        <b val="true"/>
        <sz val="10"/>
        <rFont val="Arial"/>
        <family val="2"/>
      </rPr>
      <t xml:space="preserve">-32</t>
    </r>
  </si>
  <si>
    <r>
      <rPr>
        <b val="true"/>
        <sz val="10"/>
        <rFont val="Arial"/>
        <family val="2"/>
      </rPr>
      <t xml:space="preserve">C</t>
    </r>
    <r>
      <rPr>
        <b val="true"/>
        <vertAlign val="subscript"/>
        <sz val="10"/>
        <rFont val="Arial"/>
        <family val="2"/>
      </rPr>
      <t xml:space="preserve">p-s1</t>
    </r>
    <r>
      <rPr>
        <b val="true"/>
        <sz val="10"/>
        <rFont val="Arial"/>
        <family val="2"/>
      </rPr>
      <t xml:space="preserve">-32</t>
    </r>
  </si>
  <si>
    <r>
      <rPr>
        <b val="true"/>
        <sz val="10"/>
        <rFont val="Arial"/>
        <family val="2"/>
      </rPr>
      <t xml:space="preserve">C</t>
    </r>
    <r>
      <rPr>
        <b val="true"/>
        <vertAlign val="subscript"/>
        <sz val="10"/>
        <rFont val="Arial"/>
        <family val="2"/>
      </rPr>
      <t xml:space="preserve">I-s1</t>
    </r>
    <r>
      <rPr>
        <b val="true"/>
        <sz val="10"/>
        <rFont val="Arial"/>
        <family val="2"/>
      </rPr>
      <t xml:space="preserve">-32</t>
    </r>
  </si>
  <si>
    <r>
      <rPr>
        <b val="true"/>
        <sz val="10"/>
        <rFont val="Arial"/>
        <family val="2"/>
      </rPr>
      <t xml:space="preserve">C</t>
    </r>
    <r>
      <rPr>
        <b val="true"/>
        <vertAlign val="subscript"/>
        <sz val="10"/>
        <rFont val="Arial"/>
        <family val="2"/>
      </rPr>
      <t xml:space="preserve">p-sys</t>
    </r>
    <r>
      <rPr>
        <b val="true"/>
        <sz val="10"/>
        <rFont val="Arial"/>
        <family val="2"/>
      </rPr>
      <t xml:space="preserve">-34</t>
    </r>
  </si>
  <si>
    <r>
      <rPr>
        <b val="true"/>
        <sz val="10"/>
        <rFont val="Arial"/>
        <family val="2"/>
      </rPr>
      <t xml:space="preserve">C</t>
    </r>
    <r>
      <rPr>
        <b val="true"/>
        <vertAlign val="subscript"/>
        <sz val="10"/>
        <rFont val="Arial"/>
        <family val="2"/>
      </rPr>
      <t xml:space="preserve">F-sys</t>
    </r>
    <r>
      <rPr>
        <b val="true"/>
        <sz val="10"/>
        <rFont val="Arial"/>
        <family val="2"/>
      </rPr>
      <t xml:space="preserve">-34</t>
    </r>
  </si>
  <si>
    <r>
      <rPr>
        <b val="true"/>
        <sz val="10"/>
        <rFont val="Arial"/>
        <family val="2"/>
      </rPr>
      <t xml:space="preserve">C</t>
    </r>
    <r>
      <rPr>
        <b val="true"/>
        <vertAlign val="subscript"/>
        <sz val="10"/>
        <rFont val="Arial"/>
        <family val="2"/>
      </rPr>
      <t xml:space="preserve">C-sys</t>
    </r>
    <r>
      <rPr>
        <b val="true"/>
        <sz val="10"/>
        <rFont val="Arial"/>
        <family val="2"/>
      </rPr>
      <t xml:space="preserve">-34</t>
    </r>
  </si>
  <si>
    <r>
      <rPr>
        <b val="true"/>
        <sz val="10"/>
        <rFont val="Arial"/>
        <family val="2"/>
      </rPr>
      <t xml:space="preserve">C</t>
    </r>
    <r>
      <rPr>
        <b val="true"/>
        <vertAlign val="subscript"/>
        <sz val="10"/>
        <rFont val="Arial"/>
        <family val="2"/>
      </rPr>
      <t xml:space="preserve">p-s1</t>
    </r>
    <r>
      <rPr>
        <b val="true"/>
        <sz val="10"/>
        <rFont val="Arial"/>
        <family val="2"/>
      </rPr>
      <t xml:space="preserve">-34</t>
    </r>
  </si>
  <si>
    <r>
      <rPr>
        <b val="true"/>
        <sz val="10"/>
        <rFont val="Arial"/>
        <family val="2"/>
      </rPr>
      <t xml:space="preserve">C</t>
    </r>
    <r>
      <rPr>
        <b val="true"/>
        <vertAlign val="subscript"/>
        <sz val="10"/>
        <rFont val="Arial"/>
        <family val="2"/>
      </rPr>
      <t xml:space="preserve">I-s1</t>
    </r>
    <r>
      <rPr>
        <b val="true"/>
        <sz val="10"/>
        <rFont val="Arial"/>
        <family val="2"/>
      </rPr>
      <t xml:space="preserve">-34</t>
    </r>
  </si>
  <si>
    <r>
      <rPr>
        <b val="true"/>
        <sz val="10"/>
        <rFont val="Arial"/>
        <family val="2"/>
      </rPr>
      <t xml:space="preserve">C</t>
    </r>
    <r>
      <rPr>
        <b val="true"/>
        <vertAlign val="subscript"/>
        <sz val="10"/>
        <rFont val="Arial"/>
        <family val="2"/>
      </rPr>
      <t xml:space="preserve">p-sys</t>
    </r>
    <r>
      <rPr>
        <b val="true"/>
        <sz val="10"/>
        <rFont val="Arial"/>
        <family val="2"/>
      </rPr>
      <t xml:space="preserve">-36</t>
    </r>
  </si>
  <si>
    <r>
      <rPr>
        <b val="true"/>
        <sz val="10"/>
        <rFont val="Arial"/>
        <family val="2"/>
      </rPr>
      <t xml:space="preserve">C</t>
    </r>
    <r>
      <rPr>
        <b val="true"/>
        <vertAlign val="subscript"/>
        <sz val="10"/>
        <rFont val="Arial"/>
        <family val="2"/>
      </rPr>
      <t xml:space="preserve">F-sys</t>
    </r>
    <r>
      <rPr>
        <b val="true"/>
        <sz val="10"/>
        <rFont val="Arial"/>
        <family val="2"/>
      </rPr>
      <t xml:space="preserve">-36</t>
    </r>
  </si>
  <si>
    <r>
      <rPr>
        <b val="true"/>
        <sz val="10"/>
        <rFont val="Arial"/>
        <family val="2"/>
      </rPr>
      <t xml:space="preserve">C</t>
    </r>
    <r>
      <rPr>
        <b val="true"/>
        <vertAlign val="subscript"/>
        <sz val="10"/>
        <rFont val="Arial"/>
        <family val="2"/>
      </rPr>
      <t xml:space="preserve">C-sys</t>
    </r>
    <r>
      <rPr>
        <b val="true"/>
        <sz val="10"/>
        <rFont val="Arial"/>
        <family val="2"/>
      </rPr>
      <t xml:space="preserve">-36</t>
    </r>
  </si>
  <si>
    <r>
      <rPr>
        <b val="true"/>
        <sz val="10"/>
        <rFont val="Arial"/>
        <family val="2"/>
      </rPr>
      <t xml:space="preserve">C</t>
    </r>
    <r>
      <rPr>
        <b val="true"/>
        <vertAlign val="subscript"/>
        <sz val="10"/>
        <rFont val="Arial"/>
        <family val="2"/>
      </rPr>
      <t xml:space="preserve">p-s1</t>
    </r>
    <r>
      <rPr>
        <b val="true"/>
        <sz val="10"/>
        <rFont val="Arial"/>
        <family val="2"/>
      </rPr>
      <t xml:space="preserve">-36</t>
    </r>
  </si>
  <si>
    <r>
      <rPr>
        <b val="true"/>
        <sz val="10"/>
        <rFont val="Arial"/>
        <family val="2"/>
      </rPr>
      <t xml:space="preserve">C</t>
    </r>
    <r>
      <rPr>
        <b val="true"/>
        <vertAlign val="subscript"/>
        <sz val="10"/>
        <rFont val="Arial"/>
        <family val="2"/>
      </rPr>
      <t xml:space="preserve">I-s1</t>
    </r>
    <r>
      <rPr>
        <b val="true"/>
        <sz val="10"/>
        <rFont val="Arial"/>
        <family val="2"/>
      </rPr>
      <t xml:space="preserve">-36</t>
    </r>
  </si>
  <si>
    <r>
      <rPr>
        <b val="true"/>
        <sz val="10"/>
        <rFont val="Arial"/>
        <family val="2"/>
      </rPr>
      <t xml:space="preserve">C</t>
    </r>
    <r>
      <rPr>
        <b val="true"/>
        <vertAlign val="subscript"/>
        <sz val="10"/>
        <rFont val="Arial"/>
        <family val="2"/>
      </rPr>
      <t xml:space="preserve">p-sys</t>
    </r>
    <r>
      <rPr>
        <b val="true"/>
        <sz val="10"/>
        <rFont val="Arial"/>
        <family val="2"/>
      </rPr>
      <t xml:space="preserve">-38</t>
    </r>
  </si>
  <si>
    <r>
      <rPr>
        <b val="true"/>
        <sz val="10"/>
        <rFont val="Arial"/>
        <family val="2"/>
      </rPr>
      <t xml:space="preserve">C</t>
    </r>
    <r>
      <rPr>
        <b val="true"/>
        <vertAlign val="subscript"/>
        <sz val="10"/>
        <rFont val="Arial"/>
        <family val="2"/>
      </rPr>
      <t xml:space="preserve">F-sys</t>
    </r>
    <r>
      <rPr>
        <b val="true"/>
        <sz val="10"/>
        <rFont val="Arial"/>
        <family val="2"/>
      </rPr>
      <t xml:space="preserve">-38</t>
    </r>
  </si>
  <si>
    <r>
      <rPr>
        <b val="true"/>
        <sz val="10"/>
        <rFont val="Arial"/>
        <family val="2"/>
      </rPr>
      <t xml:space="preserve">C</t>
    </r>
    <r>
      <rPr>
        <b val="true"/>
        <vertAlign val="subscript"/>
        <sz val="10"/>
        <rFont val="Arial"/>
        <family val="2"/>
      </rPr>
      <t xml:space="preserve">C-sys</t>
    </r>
    <r>
      <rPr>
        <b val="true"/>
        <sz val="10"/>
        <rFont val="Arial"/>
        <family val="2"/>
      </rPr>
      <t xml:space="preserve">-38</t>
    </r>
  </si>
  <si>
    <r>
      <rPr>
        <b val="true"/>
        <sz val="10"/>
        <rFont val="Arial"/>
        <family val="2"/>
      </rPr>
      <t xml:space="preserve">C</t>
    </r>
    <r>
      <rPr>
        <b val="true"/>
        <vertAlign val="subscript"/>
        <sz val="10"/>
        <rFont val="Arial"/>
        <family val="2"/>
      </rPr>
      <t xml:space="preserve">p-s1</t>
    </r>
    <r>
      <rPr>
        <b val="true"/>
        <sz val="10"/>
        <rFont val="Arial"/>
        <family val="2"/>
      </rPr>
      <t xml:space="preserve">-38</t>
    </r>
  </si>
  <si>
    <r>
      <rPr>
        <b val="true"/>
        <sz val="10"/>
        <rFont val="Arial"/>
        <family val="2"/>
      </rPr>
      <t xml:space="preserve">C</t>
    </r>
    <r>
      <rPr>
        <b val="true"/>
        <vertAlign val="subscript"/>
        <sz val="10"/>
        <rFont val="Arial"/>
        <family val="2"/>
      </rPr>
      <t xml:space="preserve">I-s1</t>
    </r>
    <r>
      <rPr>
        <b val="true"/>
        <sz val="10"/>
        <rFont val="Arial"/>
        <family val="2"/>
      </rPr>
      <t xml:space="preserve">-38</t>
    </r>
  </si>
  <si>
    <r>
      <rPr>
        <b val="true"/>
        <sz val="10"/>
        <rFont val="Arial"/>
        <family val="2"/>
      </rPr>
      <t xml:space="preserve">C</t>
    </r>
    <r>
      <rPr>
        <b val="true"/>
        <vertAlign val="subscript"/>
        <sz val="10"/>
        <rFont val="Arial"/>
        <family val="2"/>
      </rPr>
      <t xml:space="preserve">p-sys</t>
    </r>
    <r>
      <rPr>
        <b val="true"/>
        <sz val="10"/>
        <rFont val="Arial"/>
        <family val="2"/>
      </rPr>
      <t xml:space="preserve">-40</t>
    </r>
  </si>
  <si>
    <r>
      <rPr>
        <b val="true"/>
        <sz val="10"/>
        <rFont val="Arial"/>
        <family val="2"/>
      </rPr>
      <t xml:space="preserve">C</t>
    </r>
    <r>
      <rPr>
        <b val="true"/>
        <vertAlign val="subscript"/>
        <sz val="10"/>
        <rFont val="Arial"/>
        <family val="2"/>
      </rPr>
      <t xml:space="preserve">F-sys</t>
    </r>
    <r>
      <rPr>
        <b val="true"/>
        <sz val="10"/>
        <rFont val="Arial"/>
        <family val="2"/>
      </rPr>
      <t xml:space="preserve">-40</t>
    </r>
  </si>
  <si>
    <r>
      <rPr>
        <b val="true"/>
        <sz val="10"/>
        <rFont val="Arial"/>
        <family val="2"/>
      </rPr>
      <t xml:space="preserve">C</t>
    </r>
    <r>
      <rPr>
        <b val="true"/>
        <vertAlign val="subscript"/>
        <sz val="10"/>
        <rFont val="Arial"/>
        <family val="2"/>
      </rPr>
      <t xml:space="preserve">C-sys</t>
    </r>
    <r>
      <rPr>
        <b val="true"/>
        <sz val="10"/>
        <rFont val="Arial"/>
        <family val="2"/>
      </rPr>
      <t xml:space="preserve">-40</t>
    </r>
  </si>
  <si>
    <r>
      <rPr>
        <b val="true"/>
        <sz val="10"/>
        <rFont val="Arial"/>
        <family val="2"/>
      </rPr>
      <t xml:space="preserve">C</t>
    </r>
    <r>
      <rPr>
        <b val="true"/>
        <vertAlign val="subscript"/>
        <sz val="10"/>
        <rFont val="Arial"/>
        <family val="2"/>
      </rPr>
      <t xml:space="preserve">p-s1</t>
    </r>
    <r>
      <rPr>
        <b val="true"/>
        <sz val="10"/>
        <rFont val="Arial"/>
        <family val="2"/>
      </rPr>
      <t xml:space="preserve">-40</t>
    </r>
  </si>
  <si>
    <r>
      <rPr>
        <b val="true"/>
        <sz val="10"/>
        <rFont val="Arial"/>
        <family val="2"/>
      </rPr>
      <t xml:space="preserve">C</t>
    </r>
    <r>
      <rPr>
        <b val="true"/>
        <vertAlign val="subscript"/>
        <sz val="10"/>
        <rFont val="Arial"/>
        <family val="2"/>
      </rPr>
      <t xml:space="preserve">I-s1</t>
    </r>
    <r>
      <rPr>
        <b val="true"/>
        <sz val="10"/>
        <rFont val="Arial"/>
        <family val="2"/>
      </rPr>
      <t xml:space="preserve">-40</t>
    </r>
  </si>
  <si>
    <r>
      <rPr>
        <b val="true"/>
        <sz val="10"/>
        <rFont val="Arial"/>
        <family val="2"/>
      </rPr>
      <t xml:space="preserve">C</t>
    </r>
    <r>
      <rPr>
        <b val="true"/>
        <vertAlign val="subscript"/>
        <sz val="10"/>
        <rFont val="Arial"/>
        <family val="2"/>
      </rPr>
      <t xml:space="preserve">p-sys</t>
    </r>
    <r>
      <rPr>
        <b val="true"/>
        <sz val="10"/>
        <rFont val="Arial"/>
        <family val="2"/>
      </rPr>
      <t xml:space="preserve">-40 (dup)</t>
    </r>
  </si>
  <si>
    <r>
      <rPr>
        <b val="true"/>
        <sz val="10"/>
        <rFont val="Arial"/>
        <family val="2"/>
      </rPr>
      <t xml:space="preserve">C</t>
    </r>
    <r>
      <rPr>
        <b val="true"/>
        <vertAlign val="subscript"/>
        <sz val="10"/>
        <rFont val="Arial"/>
        <family val="2"/>
      </rPr>
      <t xml:space="preserve">F-sys</t>
    </r>
    <r>
      <rPr>
        <b val="true"/>
        <sz val="10"/>
        <rFont val="Arial"/>
        <family val="2"/>
      </rPr>
      <t xml:space="preserve">-40 (dup)</t>
    </r>
  </si>
  <si>
    <r>
      <rPr>
        <b val="true"/>
        <sz val="10"/>
        <rFont val="Arial"/>
        <family val="2"/>
      </rPr>
      <t xml:space="preserve">C</t>
    </r>
    <r>
      <rPr>
        <b val="true"/>
        <vertAlign val="subscript"/>
        <sz val="10"/>
        <rFont val="Arial"/>
        <family val="2"/>
      </rPr>
      <t xml:space="preserve">C-sys</t>
    </r>
    <r>
      <rPr>
        <b val="true"/>
        <sz val="10"/>
        <rFont val="Arial"/>
        <family val="2"/>
      </rPr>
      <t xml:space="preserve">-40 (dup)</t>
    </r>
  </si>
  <si>
    <r>
      <rPr>
        <b val="true"/>
        <sz val="10"/>
        <rFont val="Arial"/>
        <family val="2"/>
      </rPr>
      <t xml:space="preserve">C</t>
    </r>
    <r>
      <rPr>
        <b val="true"/>
        <vertAlign val="subscript"/>
        <sz val="10"/>
        <rFont val="Arial"/>
        <family val="2"/>
      </rPr>
      <t xml:space="preserve">p-s1</t>
    </r>
    <r>
      <rPr>
        <b val="true"/>
        <sz val="10"/>
        <rFont val="Arial"/>
        <family val="2"/>
      </rPr>
      <t xml:space="preserve">-40 (dup)</t>
    </r>
  </si>
  <si>
    <r>
      <rPr>
        <b val="true"/>
        <sz val="10"/>
        <rFont val="Arial"/>
        <family val="2"/>
      </rPr>
      <t xml:space="preserve">C</t>
    </r>
    <r>
      <rPr>
        <b val="true"/>
        <vertAlign val="subscript"/>
        <sz val="10"/>
        <rFont val="Arial"/>
        <family val="2"/>
      </rPr>
      <t xml:space="preserve">I-s1</t>
    </r>
    <r>
      <rPr>
        <b val="true"/>
        <sz val="10"/>
        <rFont val="Arial"/>
        <family val="2"/>
      </rPr>
      <t xml:space="preserve">-40 (dup)</t>
    </r>
  </si>
  <si>
    <r>
      <rPr>
        <b val="true"/>
        <sz val="10"/>
        <rFont val="Arial"/>
        <family val="2"/>
      </rPr>
      <t xml:space="preserve">C</t>
    </r>
    <r>
      <rPr>
        <b val="true"/>
        <vertAlign val="subscript"/>
        <sz val="10"/>
        <rFont val="Arial"/>
        <family val="2"/>
      </rPr>
      <t xml:space="preserve">p-s2</t>
    </r>
    <r>
      <rPr>
        <b val="true"/>
        <sz val="10"/>
        <rFont val="Arial"/>
        <family val="2"/>
      </rPr>
      <t xml:space="preserve">-32</t>
    </r>
  </si>
  <si>
    <r>
      <rPr>
        <b val="true"/>
        <sz val="10"/>
        <rFont val="Arial"/>
        <family val="2"/>
      </rPr>
      <t xml:space="preserve">C</t>
    </r>
    <r>
      <rPr>
        <b val="true"/>
        <vertAlign val="subscript"/>
        <sz val="10"/>
        <rFont val="Arial"/>
        <family val="2"/>
      </rPr>
      <t xml:space="preserve">I-s2</t>
    </r>
    <r>
      <rPr>
        <b val="true"/>
        <sz val="10"/>
        <rFont val="Arial"/>
        <family val="2"/>
      </rPr>
      <t xml:space="preserve">-32</t>
    </r>
  </si>
  <si>
    <r>
      <rPr>
        <b val="true"/>
        <sz val="10"/>
        <rFont val="Arial"/>
        <family val="2"/>
      </rPr>
      <t xml:space="preserve">C</t>
    </r>
    <r>
      <rPr>
        <b val="true"/>
        <vertAlign val="subscript"/>
        <sz val="10"/>
        <rFont val="Arial"/>
        <family val="2"/>
      </rPr>
      <t xml:space="preserve">p-s2</t>
    </r>
    <r>
      <rPr>
        <b val="true"/>
        <sz val="10"/>
        <rFont val="Arial"/>
        <family val="2"/>
      </rPr>
      <t xml:space="preserve">-34</t>
    </r>
  </si>
  <si>
    <r>
      <rPr>
        <b val="true"/>
        <sz val="10"/>
        <rFont val="Arial"/>
        <family val="2"/>
      </rPr>
      <t xml:space="preserve">C</t>
    </r>
    <r>
      <rPr>
        <b val="true"/>
        <vertAlign val="subscript"/>
        <sz val="10"/>
        <rFont val="Arial"/>
        <family val="2"/>
      </rPr>
      <t xml:space="preserve">I-s2</t>
    </r>
    <r>
      <rPr>
        <b val="true"/>
        <sz val="10"/>
        <rFont val="Arial"/>
        <family val="2"/>
      </rPr>
      <t xml:space="preserve">-34</t>
    </r>
  </si>
  <si>
    <r>
      <rPr>
        <b val="true"/>
        <sz val="10"/>
        <rFont val="Arial"/>
        <family val="2"/>
      </rPr>
      <t xml:space="preserve">C</t>
    </r>
    <r>
      <rPr>
        <b val="true"/>
        <vertAlign val="subscript"/>
        <sz val="10"/>
        <rFont val="Arial"/>
        <family val="2"/>
      </rPr>
      <t xml:space="preserve">p-s2</t>
    </r>
    <r>
      <rPr>
        <b val="true"/>
        <sz val="10"/>
        <rFont val="Arial"/>
        <family val="2"/>
      </rPr>
      <t xml:space="preserve">-36</t>
    </r>
  </si>
  <si>
    <r>
      <rPr>
        <b val="true"/>
        <sz val="10"/>
        <rFont val="Arial"/>
        <family val="2"/>
      </rPr>
      <t xml:space="preserve">C</t>
    </r>
    <r>
      <rPr>
        <b val="true"/>
        <vertAlign val="subscript"/>
        <sz val="10"/>
        <rFont val="Arial"/>
        <family val="2"/>
      </rPr>
      <t xml:space="preserve">I-s2</t>
    </r>
    <r>
      <rPr>
        <b val="true"/>
        <sz val="10"/>
        <rFont val="Arial"/>
        <family val="2"/>
      </rPr>
      <t xml:space="preserve">-36</t>
    </r>
  </si>
  <si>
    <r>
      <rPr>
        <b val="true"/>
        <sz val="10"/>
        <rFont val="Arial"/>
        <family val="2"/>
      </rPr>
      <t xml:space="preserve">C</t>
    </r>
    <r>
      <rPr>
        <b val="true"/>
        <vertAlign val="subscript"/>
        <sz val="10"/>
        <rFont val="Arial"/>
        <family val="2"/>
      </rPr>
      <t xml:space="preserve">p-s2</t>
    </r>
    <r>
      <rPr>
        <b val="true"/>
        <sz val="10"/>
        <rFont val="Arial"/>
        <family val="2"/>
      </rPr>
      <t xml:space="preserve">-38</t>
    </r>
  </si>
  <si>
    <r>
      <rPr>
        <b val="true"/>
        <sz val="10"/>
        <rFont val="Arial"/>
        <family val="2"/>
      </rPr>
      <t xml:space="preserve">C</t>
    </r>
    <r>
      <rPr>
        <b val="true"/>
        <vertAlign val="subscript"/>
        <sz val="10"/>
        <rFont val="Arial"/>
        <family val="2"/>
      </rPr>
      <t xml:space="preserve">I-s2</t>
    </r>
    <r>
      <rPr>
        <b val="true"/>
        <sz val="10"/>
        <rFont val="Arial"/>
        <family val="2"/>
      </rPr>
      <t xml:space="preserve">-38</t>
    </r>
  </si>
  <si>
    <r>
      <rPr>
        <b val="true"/>
        <sz val="10"/>
        <rFont val="Arial"/>
        <family val="2"/>
      </rPr>
      <t xml:space="preserve">C</t>
    </r>
    <r>
      <rPr>
        <b val="true"/>
        <vertAlign val="subscript"/>
        <sz val="10"/>
        <rFont val="Arial"/>
        <family val="2"/>
      </rPr>
      <t xml:space="preserve">p-s2</t>
    </r>
    <r>
      <rPr>
        <b val="true"/>
        <sz val="10"/>
        <rFont val="Arial"/>
        <family val="2"/>
      </rPr>
      <t xml:space="preserve">-40</t>
    </r>
  </si>
  <si>
    <r>
      <rPr>
        <b val="true"/>
        <sz val="10"/>
        <rFont val="Arial"/>
        <family val="2"/>
      </rPr>
      <t xml:space="preserve">C</t>
    </r>
    <r>
      <rPr>
        <b val="true"/>
        <vertAlign val="subscript"/>
        <sz val="10"/>
        <rFont val="Arial"/>
        <family val="2"/>
      </rPr>
      <t xml:space="preserve">I-s2</t>
    </r>
    <r>
      <rPr>
        <b val="true"/>
        <sz val="10"/>
        <rFont val="Arial"/>
        <family val="2"/>
      </rPr>
      <t xml:space="preserve">-40</t>
    </r>
  </si>
  <si>
    <r>
      <rPr>
        <b val="true"/>
        <sz val="10"/>
        <rFont val="Arial"/>
        <family val="2"/>
      </rPr>
      <t xml:space="preserve">C</t>
    </r>
    <r>
      <rPr>
        <b val="true"/>
        <vertAlign val="subscript"/>
        <sz val="10"/>
        <rFont val="Arial"/>
        <family val="2"/>
      </rPr>
      <t xml:space="preserve">p-s2</t>
    </r>
    <r>
      <rPr>
        <b val="true"/>
        <sz val="10"/>
        <rFont val="Arial"/>
        <family val="2"/>
      </rPr>
      <t xml:space="preserve">-40 (dup)</t>
    </r>
  </si>
  <si>
    <r>
      <rPr>
        <b val="true"/>
        <sz val="10"/>
        <rFont val="Arial"/>
        <family val="2"/>
      </rPr>
      <t xml:space="preserve">C</t>
    </r>
    <r>
      <rPr>
        <b val="true"/>
        <vertAlign val="subscript"/>
        <sz val="10"/>
        <rFont val="Arial"/>
        <family val="2"/>
      </rPr>
      <t xml:space="preserve">I-s2</t>
    </r>
    <r>
      <rPr>
        <b val="true"/>
        <sz val="10"/>
        <rFont val="Arial"/>
        <family val="2"/>
      </rPr>
      <t xml:space="preserve">-40 (dup)</t>
    </r>
  </si>
  <si>
    <r>
      <rPr>
        <b val="true"/>
        <sz val="12"/>
        <rFont val="Arial"/>
        <family val="2"/>
      </rPr>
      <t xml:space="preserve">Field 4-2b:  Manufacturer Reported Membrane Characteristics</t>
    </r>
    <r>
      <rPr>
        <b val="true"/>
        <vertAlign val="superscript"/>
        <sz val="12"/>
        <rFont val="Arial"/>
        <family val="2"/>
      </rPr>
      <t xml:space="preserve">1</t>
    </r>
  </si>
  <si>
    <r>
      <rPr>
        <b val="true"/>
        <sz val="10"/>
        <rFont val="Arial"/>
        <family val="2"/>
      </rPr>
      <t xml:space="preserve">C</t>
    </r>
    <r>
      <rPr>
        <b val="true"/>
        <vertAlign val="subscript"/>
        <sz val="10"/>
        <rFont val="Arial"/>
        <family val="2"/>
      </rPr>
      <t xml:space="preserve">p-s3</t>
    </r>
    <r>
      <rPr>
        <b val="true"/>
        <sz val="10"/>
        <rFont val="Arial"/>
        <family val="2"/>
      </rPr>
      <t xml:space="preserve">-32</t>
    </r>
  </si>
  <si>
    <r>
      <rPr>
        <b val="true"/>
        <sz val="10"/>
        <rFont val="Arial"/>
        <family val="2"/>
      </rPr>
      <t xml:space="preserve">C</t>
    </r>
    <r>
      <rPr>
        <b val="true"/>
        <vertAlign val="subscript"/>
        <sz val="10"/>
        <rFont val="Arial"/>
        <family val="2"/>
      </rPr>
      <t xml:space="preserve">I-s3</t>
    </r>
    <r>
      <rPr>
        <b val="true"/>
        <sz val="10"/>
        <rFont val="Arial"/>
        <family val="2"/>
      </rPr>
      <t xml:space="preserve">-32</t>
    </r>
  </si>
  <si>
    <r>
      <rPr>
        <b val="true"/>
        <sz val="10"/>
        <rFont val="Arial"/>
        <family val="2"/>
      </rPr>
      <t xml:space="preserve">C</t>
    </r>
    <r>
      <rPr>
        <b val="true"/>
        <vertAlign val="subscript"/>
        <sz val="10"/>
        <rFont val="Arial"/>
        <family val="2"/>
      </rPr>
      <t xml:space="preserve">p-s3</t>
    </r>
    <r>
      <rPr>
        <b val="true"/>
        <sz val="10"/>
        <rFont val="Arial"/>
        <family val="2"/>
      </rPr>
      <t xml:space="preserve">-34</t>
    </r>
  </si>
  <si>
    <r>
      <rPr>
        <b val="true"/>
        <sz val="10"/>
        <rFont val="Arial"/>
        <family val="2"/>
      </rPr>
      <t xml:space="preserve">C</t>
    </r>
    <r>
      <rPr>
        <b val="true"/>
        <vertAlign val="subscript"/>
        <sz val="10"/>
        <rFont val="Arial"/>
        <family val="2"/>
      </rPr>
      <t xml:space="preserve">I-s3</t>
    </r>
    <r>
      <rPr>
        <b val="true"/>
        <sz val="10"/>
        <rFont val="Arial"/>
        <family val="2"/>
      </rPr>
      <t xml:space="preserve">-34</t>
    </r>
  </si>
  <si>
    <r>
      <rPr>
        <b val="true"/>
        <sz val="10"/>
        <rFont val="Arial"/>
        <family val="2"/>
      </rPr>
      <t xml:space="preserve">C</t>
    </r>
    <r>
      <rPr>
        <b val="true"/>
        <vertAlign val="subscript"/>
        <sz val="10"/>
        <rFont val="Arial"/>
        <family val="2"/>
      </rPr>
      <t xml:space="preserve">p-s3</t>
    </r>
    <r>
      <rPr>
        <b val="true"/>
        <sz val="10"/>
        <rFont val="Arial"/>
        <family val="2"/>
      </rPr>
      <t xml:space="preserve">-36</t>
    </r>
  </si>
  <si>
    <r>
      <rPr>
        <b val="true"/>
        <sz val="10"/>
        <rFont val="Arial"/>
        <family val="2"/>
      </rPr>
      <t xml:space="preserve">C</t>
    </r>
    <r>
      <rPr>
        <b val="true"/>
        <vertAlign val="subscript"/>
        <sz val="10"/>
        <rFont val="Arial"/>
        <family val="2"/>
      </rPr>
      <t xml:space="preserve">I-s3</t>
    </r>
    <r>
      <rPr>
        <b val="true"/>
        <sz val="10"/>
        <rFont val="Arial"/>
        <family val="2"/>
      </rPr>
      <t xml:space="preserve">-36</t>
    </r>
  </si>
  <si>
    <r>
      <rPr>
        <b val="true"/>
        <sz val="10"/>
        <rFont val="Arial"/>
        <family val="2"/>
      </rPr>
      <t xml:space="preserve">C</t>
    </r>
    <r>
      <rPr>
        <b val="true"/>
        <vertAlign val="subscript"/>
        <sz val="10"/>
        <rFont val="Arial"/>
        <family val="2"/>
      </rPr>
      <t xml:space="preserve">p-s3</t>
    </r>
    <r>
      <rPr>
        <b val="true"/>
        <sz val="10"/>
        <rFont val="Arial"/>
        <family val="2"/>
      </rPr>
      <t xml:space="preserve">-38</t>
    </r>
  </si>
  <si>
    <r>
      <rPr>
        <b val="true"/>
        <sz val="10"/>
        <rFont val="Arial"/>
        <family val="2"/>
      </rPr>
      <t xml:space="preserve">C</t>
    </r>
    <r>
      <rPr>
        <b val="true"/>
        <vertAlign val="subscript"/>
        <sz val="10"/>
        <rFont val="Arial"/>
        <family val="2"/>
      </rPr>
      <t xml:space="preserve">I-s3</t>
    </r>
    <r>
      <rPr>
        <b val="true"/>
        <sz val="10"/>
        <rFont val="Arial"/>
        <family val="2"/>
      </rPr>
      <t xml:space="preserve">-38</t>
    </r>
  </si>
  <si>
    <r>
      <rPr>
        <b val="true"/>
        <sz val="10"/>
        <rFont val="Arial"/>
        <family val="2"/>
      </rPr>
      <t xml:space="preserve">C</t>
    </r>
    <r>
      <rPr>
        <b val="true"/>
        <vertAlign val="subscript"/>
        <sz val="10"/>
        <rFont val="Arial"/>
        <family val="2"/>
      </rPr>
      <t xml:space="preserve">p-s3</t>
    </r>
    <r>
      <rPr>
        <b val="true"/>
        <sz val="10"/>
        <rFont val="Arial"/>
        <family val="2"/>
      </rPr>
      <t xml:space="preserve">-40</t>
    </r>
  </si>
  <si>
    <r>
      <rPr>
        <b val="true"/>
        <sz val="10"/>
        <rFont val="Arial"/>
        <family val="2"/>
      </rPr>
      <t xml:space="preserve">C</t>
    </r>
    <r>
      <rPr>
        <b val="true"/>
        <vertAlign val="subscript"/>
        <sz val="10"/>
        <rFont val="Arial"/>
        <family val="2"/>
      </rPr>
      <t xml:space="preserve">I-s3</t>
    </r>
    <r>
      <rPr>
        <b val="true"/>
        <sz val="10"/>
        <rFont val="Arial"/>
        <family val="2"/>
      </rPr>
      <t xml:space="preserve">-40</t>
    </r>
  </si>
  <si>
    <r>
      <rPr>
        <b val="true"/>
        <sz val="10"/>
        <rFont val="Arial"/>
        <family val="2"/>
      </rPr>
      <t xml:space="preserve">C</t>
    </r>
    <r>
      <rPr>
        <b val="true"/>
        <vertAlign val="subscript"/>
        <sz val="10"/>
        <rFont val="Arial"/>
        <family val="2"/>
      </rPr>
      <t xml:space="preserve">p-s3</t>
    </r>
    <r>
      <rPr>
        <b val="true"/>
        <sz val="10"/>
        <rFont val="Arial"/>
        <family val="2"/>
      </rPr>
      <t xml:space="preserve">-40 (dup)</t>
    </r>
  </si>
  <si>
    <r>
      <rPr>
        <b val="true"/>
        <sz val="10"/>
        <rFont val="Arial"/>
        <family val="2"/>
      </rPr>
      <t xml:space="preserve">C</t>
    </r>
    <r>
      <rPr>
        <b val="true"/>
        <vertAlign val="subscript"/>
        <sz val="10"/>
        <rFont val="Arial"/>
        <family val="2"/>
      </rPr>
      <t xml:space="preserve">I-s3</t>
    </r>
    <r>
      <rPr>
        <b val="true"/>
        <sz val="10"/>
        <rFont val="Arial"/>
        <family val="2"/>
      </rPr>
      <t xml:space="preserve">-40 (dup)</t>
    </r>
  </si>
  <si>
    <t xml:space="preserve">1546,7</t>
  </si>
</sst>
</file>

<file path=xl/styles.xml><?xml version="1.0" encoding="utf-8"?>
<styleSheet xmlns="http://schemas.openxmlformats.org/spreadsheetml/2006/main">
  <numFmts count="66">
    <numFmt numFmtId="164" formatCode="General"/>
    <numFmt numFmtId="165" formatCode="#,##0;\-#,##0;\-"/>
    <numFmt numFmtId="166" formatCode="_-* #,##0_-;\-* #,##0_-;_-* \-_-;_-@_-"/>
    <numFmt numFmtId="167" formatCode="_(* #,##0_);_(* \(#,##0\);_(* \-_);_(@_)"/>
    <numFmt numFmtId="168" formatCode="_-* #,##0\ _D_M_-;\-* #,##0\ _D_M_-;_-* &quot;- &quot;_D_M_-;_-@_-"/>
    <numFmt numFmtId="169" formatCode="[$-409]#,##0_);[RED]\(#,##0\)"/>
    <numFmt numFmtId="170" formatCode="_-* #,##0_-;_-* #,##0\-;_-* \-_-;_-@_-"/>
    <numFmt numFmtId="171" formatCode="_ * #,##0_ ;_ * \-#,##0_ ;_ * \-_ ;_ @_ "/>
    <numFmt numFmtId="172" formatCode="&quot;        &quot;@"/>
    <numFmt numFmtId="173" formatCode="_-* #,##0\ _F_-;\-* #,##0\ _F_-;_-* &quot;- &quot;_F_-;_-@_-"/>
    <numFmt numFmtId="174" formatCode="0.0%;[RED]\(0.0%\);&quot;- &quot;"/>
    <numFmt numFmtId="175" formatCode="\$#,##0_);[RED]&quot;($&quot;#,##0\)"/>
    <numFmt numFmtId="176" formatCode="0.0%;[RED]\(0.0%\);&quot;-    &quot;"/>
    <numFmt numFmtId="177" formatCode="#,##0.00"/>
    <numFmt numFmtId="178" formatCode="_-* #,##0.00_-;\-* #,##0.00_-;_-* \-??_-;_-@_-"/>
    <numFmt numFmtId="179" formatCode="_(* #,##0.00_);_(* \(#,##0.00\);_(* \-??_);_(@_)"/>
    <numFmt numFmtId="180" formatCode="_-* #,##0.00\ _D_M_-;\-* #,##0.00\ _D_M_-;_-* \-??\ _D_M_-;_-@_-"/>
    <numFmt numFmtId="181" formatCode="[$-409]#,##0.00_);[RED]\(#,##0.00\)"/>
    <numFmt numFmtId="182" formatCode="mmmm\ d&quot;, &quot;yyyy"/>
    <numFmt numFmtId="183" formatCode="_ * #,##0.00_ ;_ * \-#,##0.00_ ;_ * \-??_ ;_ @_ "/>
    <numFmt numFmtId="184" formatCode="_-* #,##0.00\ _F_-;\-* #,##0.00\ _F_-;_-* \-??\ _F_-;_-@_-"/>
    <numFmt numFmtId="185" formatCode="0.0%\ ;[RED]\(0.0%&quot;) &quot;;&quot;-  &quot;"/>
    <numFmt numFmtId="186" formatCode="\$#,##0.00_);[RED]&quot;($&quot;#,##0.00\)"/>
    <numFmt numFmtId="187" formatCode="_(\$* #,##0_);_(\$* \(#,##0\);_(\$* \-_);_(@_)"/>
    <numFmt numFmtId="188" formatCode="&quot;F &quot;#,##0_-;&quot;F &quot;#,##0\-"/>
    <numFmt numFmtId="189" formatCode="\£#,##0;[RED]&quot;-£&quot;#,##0"/>
    <numFmt numFmtId="190" formatCode="_-\£* #,##0_-;&quot;-£&quot;* #,##0_-;_-\£* \-_-;_-@_-"/>
    <numFmt numFmtId="191" formatCode="0.0%_);\(0.0%\)"/>
    <numFmt numFmtId="192" formatCode="_-* #,##0&quot; F&quot;_-;\-* #,##0&quot; F&quot;_-;_-* &quot;- F&quot;_-;_-@_-"/>
    <numFmt numFmtId="193" formatCode="_-\$* #,##0_-;&quot;-$&quot;* #,##0_-;_-\$* \-_-;_-@_-"/>
    <numFmt numFmtId="194" formatCode="_ &quot;SFr.&quot;* #,##0_ ;_ &quot;SFr.&quot;* \-#,##0_ ;_ &quot;SFr.&quot;* \-_ ;_ @_ "/>
    <numFmt numFmtId="195" formatCode="0.0%;[RED]\(0.0%\);&quot;&quot;"/>
    <numFmt numFmtId="196" formatCode="#,##0,_);[RED]\(#,##0,\);&quot;-  &quot;"/>
    <numFmt numFmtId="197" formatCode="\$#,##0.0_);[RED]&quot;($&quot;#,##0.0\)"/>
    <numFmt numFmtId="198" formatCode="0.00%"/>
    <numFmt numFmtId="199" formatCode="_(\$* #,##0.00_);_(\$* \(#,##0.00\);_(\$* \-??_);_(@_)"/>
    <numFmt numFmtId="200" formatCode="&quot;F &quot;#,##0.00_-;&quot;F &quot;#,##0.00\-"/>
    <numFmt numFmtId="201" formatCode="\£#,##0.00;[RED]&quot;-£&quot;#,##0.00"/>
    <numFmt numFmtId="202" formatCode="_-\£* #,##0.00_-;&quot;-£&quot;* #,##0.00_-;_-\£* \-??_-;_-@_-"/>
    <numFmt numFmtId="203" formatCode=".0%_);\(.0%\)"/>
    <numFmt numFmtId="204" formatCode="_-* #,##0.00&quot; F&quot;_-;\-* #,##0.00&quot; F&quot;_-;_-* \-??&quot; F&quot;_-;_-@_-"/>
    <numFmt numFmtId="205" formatCode="_-\$* #,##0.00_-;&quot;-$&quot;* #,##0.00_-;_-\$* \-??_-;_-@_-"/>
    <numFmt numFmtId="206" formatCode="_ &quot;SFr.&quot;* #,##0.00_ ;_ &quot;SFr.&quot;* \-#,##0.00_ ;_ &quot;SFr.&quot;* \-??_ ;_ @_ "/>
    <numFmt numFmtId="207" formatCode="\$#,##0_);[RED]&quot;($&quot;#,##0\);&quot;&quot;"/>
    <numFmt numFmtId="208" formatCode="0%\ ;[RED]\(0%&quot;) &quot;;&quot;-  &quot;"/>
    <numFmt numFmtId="209" formatCode="#,##0.0_%\);[RED]\(#,##0.0%\)"/>
    <numFmt numFmtId="210" formatCode="#,##0.00&quot; $&quot;;[RED]\-#,##0.00&quot; $&quot;"/>
    <numFmt numFmtId="211" formatCode="0.000000000"/>
    <numFmt numFmtId="212" formatCode="# ?/?"/>
    <numFmt numFmtId="213" formatCode="_-&quot;F &quot;* #,##0_-;_-&quot;F &quot;* #,##0\-;_-&quot;F &quot;* \-_-;_-@_-"/>
    <numFmt numFmtId="214" formatCode="_ &quot;R &quot;* #,##0.00_ ;_ &quot;R &quot;* \-#,##0.00_ ;_ &quot;R &quot;* \-??_ ;_ @_ "/>
    <numFmt numFmtId="215" formatCode="[$-409]#,##0_);\(#,##0\)"/>
    <numFmt numFmtId="216" formatCode="General_)"/>
    <numFmt numFmtId="217" formatCode="#,##0"/>
    <numFmt numFmtId="218" formatCode="@"/>
    <numFmt numFmtId="219" formatCode="[$-409]m/d/yyyy"/>
    <numFmt numFmtId="220" formatCode="0.00_)"/>
    <numFmt numFmtId="221" formatCode="0"/>
    <numFmt numFmtId="222" formatCode="0%"/>
    <numFmt numFmtId="223" formatCode="# ??/??"/>
    <numFmt numFmtId="224" formatCode="\$#,##0_);&quot;($&quot;#,##0\)"/>
    <numFmt numFmtId="225" formatCode="0.0"/>
    <numFmt numFmtId="226" formatCode="0.00"/>
    <numFmt numFmtId="227" formatCode="0.000"/>
    <numFmt numFmtId="228" formatCode="[$-409]h:mm"/>
    <numFmt numFmtId="229" formatCode="0.0000"/>
  </numFmts>
  <fonts count="69">
    <font>
      <sz val="10"/>
      <name val="Arial"/>
      <family val="0"/>
    </font>
    <font>
      <sz val="10"/>
      <name val="Arial"/>
      <family val="0"/>
    </font>
    <font>
      <sz val="10"/>
      <name val="Arial"/>
      <family val="0"/>
    </font>
    <font>
      <sz val="10"/>
      <name val="Arial"/>
      <family val="0"/>
    </font>
    <font>
      <sz val="10"/>
      <color rgb="FF000000"/>
      <name val="Arial"/>
      <family val="2"/>
    </font>
    <font>
      <b val="true"/>
      <sz val="9.5"/>
      <name val="Courier New"/>
      <family val="0"/>
    </font>
    <font>
      <sz val="10"/>
      <name val="MS Sans Serif"/>
      <family val="0"/>
    </font>
    <font>
      <sz val="10"/>
      <name val="MS Sans Serif"/>
      <family val="2"/>
    </font>
    <font>
      <sz val="10"/>
      <name val="MS Serif"/>
      <family val="0"/>
    </font>
    <font>
      <b val="true"/>
      <sz val="9.85"/>
      <name val="Times New Roman"/>
      <family val="0"/>
    </font>
    <font>
      <b val="true"/>
      <sz val="12"/>
      <name val="Times New Roman"/>
      <family val="0"/>
    </font>
    <font>
      <sz val="10"/>
      <color rgb="FF800000"/>
      <name val="MS Serif"/>
      <family val="0"/>
    </font>
    <font>
      <sz val="8"/>
      <name val="Arial"/>
      <family val="2"/>
    </font>
    <font>
      <b val="true"/>
      <sz val="12"/>
      <name val="Arial"/>
      <family val="2"/>
    </font>
    <font>
      <sz val="10"/>
      <name val="Times New Roman"/>
      <family val="0"/>
    </font>
    <font>
      <sz val="8"/>
      <name val="Times New Roman"/>
      <family val="0"/>
    </font>
    <font>
      <sz val="10"/>
      <name val="Arial"/>
      <family val="2"/>
    </font>
    <font>
      <sz val="12"/>
      <name val="Times New Roman"/>
      <family val="0"/>
    </font>
    <font>
      <sz val="20"/>
      <name val="Letter Gothic (W1)"/>
      <family val="0"/>
    </font>
    <font>
      <sz val="10"/>
      <color rgb="FF000000"/>
      <name val="MS Sans Serif"/>
      <family val="0"/>
    </font>
    <font>
      <sz val="10"/>
      <name val="Arial MT"/>
      <family val="0"/>
    </font>
    <font>
      <sz val="9"/>
      <name val="Times New Roman"/>
      <family val="0"/>
    </font>
    <font>
      <sz val="12"/>
      <name val="Arial MT"/>
      <family val="0"/>
    </font>
    <font>
      <sz val="10"/>
      <name val="Times New Roman"/>
      <family val="1"/>
    </font>
    <font>
      <sz val="11"/>
      <name val="Arial"/>
      <family val="0"/>
    </font>
    <font>
      <sz val="8"/>
      <name val="Arial"/>
      <family val="0"/>
    </font>
    <font>
      <sz val="8"/>
      <name val="Times New Roman"/>
      <family val="1"/>
    </font>
    <font>
      <sz val="12"/>
      <name val="Arial"/>
      <family val="0"/>
    </font>
    <font>
      <sz val="10"/>
      <color rgb="FFFF0000"/>
      <name val="Univers"/>
      <family val="2"/>
    </font>
    <font>
      <sz val="10"/>
      <name val="Courier New"/>
      <family val="0"/>
    </font>
    <font>
      <sz val="9"/>
      <name val="Courier New"/>
      <family val="0"/>
    </font>
    <font>
      <sz val="12"/>
      <name val="Century Schoolbook"/>
      <family val="0"/>
    </font>
    <font>
      <sz val="10"/>
      <name val="Geneva"/>
      <family val="0"/>
    </font>
    <font>
      <sz val="10"/>
      <name val="Univers (W1)"/>
      <family val="0"/>
    </font>
    <font>
      <sz val="10"/>
      <name val="Century Schoolbook"/>
      <family val="0"/>
    </font>
    <font>
      <sz val="11"/>
      <name val="CG Times"/>
      <family val="0"/>
    </font>
    <font>
      <sz val="10"/>
      <name val="Bookman Old Style"/>
      <family val="0"/>
    </font>
    <font>
      <sz val="10"/>
      <name val="New York"/>
      <family val="0"/>
    </font>
    <font>
      <sz val="9"/>
      <name val="Arial"/>
      <family val="0"/>
    </font>
    <font>
      <sz val="9.85"/>
      <name val="Times New Roman"/>
      <family val="0"/>
    </font>
    <font>
      <b val="true"/>
      <sz val="8"/>
      <color rgb="FF000000"/>
      <name val="Arial"/>
      <family val="0"/>
    </font>
    <font>
      <b val="true"/>
      <u val="single"/>
      <sz val="12"/>
      <name val="Arial"/>
      <family val="2"/>
    </font>
    <font>
      <b val="true"/>
      <i val="true"/>
      <u val="single"/>
      <sz val="12"/>
      <name val="Arial"/>
      <family val="0"/>
    </font>
    <font>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perscript"/>
      <sz val="10"/>
      <name val="Arial"/>
      <family val="2"/>
    </font>
    <font>
      <vertAlign val="subscript"/>
      <sz val="10"/>
      <name val="Arial"/>
      <family val="2"/>
    </font>
    <font>
      <b val="true"/>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i val="true"/>
      <sz val="10"/>
      <name val="Arial"/>
      <family val="2"/>
    </font>
    <font>
      <b val="true"/>
      <vertAlign val="subscript"/>
      <sz val="10"/>
      <name val="Arial"/>
      <family val="0"/>
    </font>
    <font>
      <b val="true"/>
      <sz val="10"/>
      <color rgb="FF000000"/>
      <name val="Tahoma"/>
      <family val="0"/>
    </font>
    <font>
      <sz val="10"/>
      <color rgb="FF000000"/>
      <name val="Tahoma"/>
      <family val="0"/>
    </font>
    <font>
      <b val="true"/>
      <sz val="8"/>
      <color rgb="FF000000"/>
      <name val="Tahoma"/>
      <family val="0"/>
    </font>
    <font>
      <sz val="8"/>
      <color rgb="FF000000"/>
      <name val="Tahoma"/>
      <family val="0"/>
    </font>
    <font>
      <b val="true"/>
      <sz val="9"/>
      <color rgb="FF000000"/>
      <name val="Tahoma"/>
      <family val="2"/>
    </font>
    <font>
      <b val="true"/>
      <sz val="8"/>
      <color rgb="FF000000"/>
      <name val="Tahoma"/>
      <family val="2"/>
    </font>
    <font>
      <sz val="10"/>
      <color rgb="FF000000"/>
      <name val="Tahoma"/>
      <family val="2"/>
    </font>
    <font>
      <sz val="9"/>
      <color rgb="FF000000"/>
      <name val="Tahoma"/>
      <family val="2"/>
    </font>
    <font>
      <b val="true"/>
      <sz val="10"/>
      <color rgb="FF000000"/>
      <name val="Tahoma"/>
      <family val="2"/>
    </font>
    <font>
      <sz val="8"/>
      <color rgb="FF000000"/>
      <name val="Tahoma"/>
      <family val="2"/>
    </font>
  </fonts>
  <fills count="6">
    <fill>
      <patternFill patternType="none"/>
    </fill>
    <fill>
      <patternFill patternType="gray125"/>
    </fill>
    <fill>
      <patternFill patternType="solid">
        <fgColor rgb="FFC0C0C0"/>
        <bgColor rgb="FFCCCCFF"/>
      </patternFill>
    </fill>
    <fill>
      <patternFill patternType="solid">
        <fgColor rgb="FFFFFFC0"/>
        <bgColor rgb="FFFFFF99"/>
      </patternFill>
    </fill>
    <fill>
      <patternFill patternType="solid">
        <fgColor rgb="FFFFFFFF"/>
        <bgColor rgb="FFFFFFC0"/>
      </patternFill>
    </fill>
    <fill>
      <patternFill patternType="solid">
        <fgColor rgb="FF00CCFF"/>
        <bgColor rgb="FF33CCCC"/>
      </patternFill>
    </fill>
  </fills>
  <borders count="5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right style="thin"/>
      <top style="thin"/>
      <bottom style="medium"/>
      <diagonal/>
    </border>
  </borders>
  <cellStyleXfs count="1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5" fontId="0" fillId="0"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9" fontId="0" fillId="0" borderId="0" applyFont="true" applyBorder="false" applyAlignment="false" applyProtection="false"/>
    <xf numFmtId="175" fontId="0" fillId="0" borderId="0" applyFont="true" applyBorder="true" applyAlignment="true" applyProtection="false">
      <alignment horizontal="general" vertical="bottom"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7"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0"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4"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true" applyAlignment="true" applyProtection="false">
      <alignment horizontal="general" vertical="bottom" textRotation="0" wrapText="false" indent="0" shrinkToFit="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78"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69" fontId="7"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8" fillId="0" borderId="0" applyFont="true" applyBorder="true" applyAlignment="false" applyProtection="true">
      <protection locked="true" hidden="false"/>
    </xf>
    <xf numFmtId="164" fontId="9" fillId="0" borderId="0" applyFont="true" applyBorder="true" applyAlignment="true" applyProtection="true">
      <alignment horizontal="general" vertical="bottom" textRotation="0" wrapText="false" indent="0" shrinkToFit="false"/>
      <protection locked="false" hidden="false"/>
    </xf>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91"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93"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3" fontId="0" fillId="0" borderId="0" applyFont="true" applyBorder="false" applyAlignment="false" applyProtection="false"/>
    <xf numFmtId="190"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6" fontId="0" fillId="0" borderId="0" applyFont="true" applyBorder="false" applyAlignment="false" applyProtection="false"/>
    <xf numFmtId="192"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7"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96"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93"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8" fontId="0" fillId="0" borderId="0" applyFont="true" applyBorder="true" applyAlignment="true" applyProtection="false">
      <alignment horizontal="general" vertical="bottom" textRotation="0" wrapText="false" indent="0" shrinkToFit="false"/>
    </xf>
    <xf numFmtId="193" fontId="0" fillId="0" borderId="0" applyFont="true" applyBorder="false" applyAlignment="false" applyProtection="false"/>
    <xf numFmtId="193"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8" fontId="0" fillId="0" borderId="0" applyFont="true" applyBorder="true" applyAlignment="true" applyProtection="false">
      <alignment horizontal="general" vertical="bottom" textRotation="0" wrapText="false" indent="0" shrinkToFit="false"/>
    </xf>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66"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93"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87"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0" fillId="0" borderId="0" applyFont="true" applyBorder="true" applyAlignment="true" applyProtection="true">
      <alignment horizontal="center" vertical="bottom" textRotation="0" wrapText="false" indent="0" shrinkToFit="false"/>
      <protection locked="false" hidden="false"/>
    </xf>
    <xf numFmtId="186"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201"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202"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203"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4" fontId="0" fillId="0" borderId="0" applyFont="true" applyBorder="false" applyAlignment="false" applyProtection="false"/>
    <xf numFmtId="206"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205"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205" fontId="0" fillId="0" borderId="0" applyFont="true" applyBorder="false" applyAlignment="false" applyProtection="false"/>
    <xf numFmtId="204"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206" fontId="0" fillId="0" borderId="0" applyFont="true" applyBorder="false" applyAlignment="false" applyProtection="false"/>
    <xf numFmtId="202" fontId="0" fillId="0" borderId="0" applyFont="true" applyBorder="false" applyAlignment="false" applyProtection="false"/>
    <xf numFmtId="204" fontId="0" fillId="0" borderId="0" applyFont="true" applyBorder="false" applyAlignment="false" applyProtection="false"/>
    <xf numFmtId="208" fontId="0" fillId="0" borderId="0" applyFont="true" applyBorder="false" applyAlignment="false" applyProtection="false"/>
    <xf numFmtId="206" fontId="0" fillId="0" borderId="0" applyFont="true" applyBorder="false" applyAlignment="false" applyProtection="false"/>
    <xf numFmtId="205" fontId="0" fillId="0" borderId="0" applyFont="true" applyBorder="false" applyAlignment="false" applyProtection="false"/>
    <xf numFmtId="202"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9"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204" fontId="0" fillId="0" borderId="0" applyFont="true" applyBorder="false" applyAlignment="false" applyProtection="false"/>
    <xf numFmtId="208"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12" fontId="0" fillId="0" borderId="0" applyFont="true" applyBorder="true" applyAlignment="true" applyProtection="false">
      <alignment horizontal="general" vertical="bottom" textRotation="0" wrapText="false" indent="0" shrinkToFit="false"/>
    </xf>
    <xf numFmtId="205" fontId="0" fillId="0" borderId="0" applyFont="true" applyBorder="false" applyAlignment="false" applyProtection="false"/>
    <xf numFmtId="205" fontId="0" fillId="0" borderId="0" applyFont="true" applyBorder="false" applyAlignment="false" applyProtection="false"/>
    <xf numFmtId="186" fontId="0" fillId="0" borderId="0" applyFont="true" applyBorder="false" applyAlignment="false" applyProtection="false"/>
    <xf numFmtId="202" fontId="0" fillId="0" borderId="0" applyFont="true" applyBorder="false" applyAlignment="false" applyProtection="false"/>
    <xf numFmtId="212" fontId="0" fillId="0" borderId="0" applyFont="true" applyBorder="true" applyAlignment="true" applyProtection="false">
      <alignment horizontal="general" vertical="bottom" textRotation="0" wrapText="false" indent="0" shrinkToFit="false"/>
    </xf>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205"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199"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20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8" fontId="0" fillId="0" borderId="0" applyFont="true" applyBorder="false" applyAlignment="false" applyProtection="false"/>
    <xf numFmtId="180" fontId="0" fillId="0" borderId="0" applyFont="true" applyBorder="false" applyAlignment="false" applyProtection="false"/>
    <xf numFmtId="164" fontId="11" fillId="0" borderId="0" applyFont="true" applyBorder="true" applyAlignment="false" applyProtection="true">
      <protection locked="true" hidden="false"/>
    </xf>
    <xf numFmtId="164" fontId="12" fillId="2" borderId="0" applyFont="true" applyBorder="false" applyAlignment="false" applyProtection="false"/>
    <xf numFmtId="164" fontId="12" fillId="2" borderId="0" applyFont="true" applyBorder="false" applyAlignment="false" applyProtection="false"/>
    <xf numFmtId="164" fontId="13" fillId="0" borderId="1" applyFont="true" applyBorder="true" applyAlignment="false" applyProtection="false"/>
    <xf numFmtId="164" fontId="13" fillId="0" borderId="2" applyFont="true" applyBorder="true" applyAlignment="true" applyProtection="true">
      <alignment horizontal="left" vertical="center" textRotation="0" wrapText="false" indent="0" shrinkToFit="false"/>
      <protection locked="true" hidden="false"/>
    </xf>
    <xf numFmtId="164" fontId="12" fillId="3" borderId="0" applyFont="true" applyBorder="false" applyAlignment="false" applyProtection="false"/>
    <xf numFmtId="213" fontId="0" fillId="0" borderId="0" applyFont="true" applyBorder="true" applyAlignment="true" applyProtection="true">
      <alignment horizontal="general" vertical="bottom" textRotation="0" wrapText="false" indent="0" shrinkToFit="false"/>
      <protection locked="true" hidden="false"/>
    </xf>
    <xf numFmtId="21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general" vertical="bottom" textRotation="0" wrapText="false" indent="0" shrinkToFit="false"/>
    </xf>
    <xf numFmtId="215"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216" fontId="20" fillId="0" borderId="0" applyFont="true" applyBorder="true" applyAlignment="true" applyProtection="true">
      <alignment horizontal="general" vertical="bottom" textRotation="0" wrapText="false" indent="0" shrinkToFit="false"/>
      <protection locked="true" hidden="false"/>
    </xf>
    <xf numFmtId="216"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2" fillId="0" borderId="0"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214" fontId="14" fillId="0" borderId="0" applyFont="true" applyBorder="true" applyAlignment="true" applyProtection="true">
      <alignment horizontal="general" vertical="bottom" textRotation="0" wrapText="false" indent="0" shrinkToFit="false"/>
      <protection locked="true" hidden="false"/>
    </xf>
    <xf numFmtId="214" fontId="14" fillId="0" borderId="3" applyFont="true" applyBorder="true" applyAlignment="true" applyProtection="true">
      <alignment horizontal="general" vertical="bottom" textRotation="0" wrapText="false" indent="0" shrinkToFit="false"/>
      <protection locked="true" hidden="false"/>
    </xf>
    <xf numFmtId="214" fontId="14" fillId="0" borderId="3" applyFont="true" applyBorder="true" applyAlignment="true" applyProtection="true">
      <alignment horizontal="general" vertical="bottom" textRotation="0" wrapText="false" indent="0" shrinkToFit="false"/>
      <protection locked="true" hidden="false"/>
    </xf>
    <xf numFmtId="214" fontId="14" fillId="0" borderId="3" applyFont="true" applyBorder="true" applyAlignment="true" applyProtection="true">
      <alignment horizontal="general" vertical="bottom" textRotation="0" wrapText="false" indent="0" shrinkToFit="false"/>
      <protection locked="true" hidden="false"/>
    </xf>
    <xf numFmtId="214" fontId="14" fillId="0"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9" fillId="0" borderId="0" applyFont="true" applyBorder="true" applyAlignment="true" applyProtection="true">
      <alignment horizontal="general" vertical="bottom" textRotation="0" wrapText="false" indent="0" shrinkToFit="false"/>
      <protection locked="true" hidden="false"/>
    </xf>
    <xf numFmtId="216"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215" fontId="22" fillId="0" borderId="0" applyFont="true" applyBorder="true" applyAlignment="true" applyProtection="true">
      <alignment horizontal="general" vertical="bottom" textRotation="0" wrapText="false" indent="0" shrinkToFit="false"/>
      <protection locked="true" hidden="false"/>
    </xf>
    <xf numFmtId="21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21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7" fontId="6" fillId="0" borderId="0" applyFont="true" applyBorder="true" applyAlignment="true" applyProtection="true">
      <alignment horizontal="general" vertical="bottom" textRotation="0" wrapText="false" indent="0" shrinkToFit="false"/>
      <protection locked="true" hidden="false"/>
    </xf>
    <xf numFmtId="217" fontId="1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21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3" fillId="0" borderId="4"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216" fontId="2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4"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216" fontId="2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216" fontId="29" fillId="0" borderId="0" applyFont="true" applyBorder="true" applyAlignment="true" applyProtection="true">
      <alignment horizontal="general" vertical="bottom" textRotation="0" wrapText="false" indent="0" shrinkToFit="false"/>
      <protection locked="true" hidden="false"/>
    </xf>
    <xf numFmtId="216" fontId="2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6" fontId="2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4" fontId="14" fillId="0" borderId="0" applyFont="true" applyBorder="true" applyAlignment="true" applyProtection="true">
      <alignment horizontal="general" vertical="bottom" textRotation="0" wrapText="false" indent="0" shrinkToFit="false"/>
      <protection locked="true" hidden="false"/>
    </xf>
    <xf numFmtId="213"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21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216" fontId="25" fillId="0" borderId="0" applyFont="true" applyBorder="true" applyAlignment="true" applyProtection="true">
      <alignment horizontal="general" vertical="bottom" textRotation="0" wrapText="false" indent="0" shrinkToFit="false"/>
      <protection locked="true" hidden="false"/>
    </xf>
    <xf numFmtId="216"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2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5" fontId="2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9" fontId="12" fillId="0" borderId="0"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215" fontId="2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9" fontId="0" fillId="0" borderId="0" applyFont="true" applyBorder="fals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9" fontId="0" fillId="0" borderId="0" applyFont="true" applyBorder="fals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217" fontId="7" fillId="0" borderId="0" applyFont="true" applyBorder="true" applyAlignment="true" applyProtection="true">
      <alignment horizontal="general" vertical="bottom" textRotation="0" wrapText="false" indent="0" shrinkToFit="false"/>
      <protection locked="true" hidden="false"/>
    </xf>
    <xf numFmtId="216"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20"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6"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215" fontId="2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general" vertical="bottom"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221" fontId="28"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215" fontId="22" fillId="0" borderId="0" applyFont="true" applyBorder="true" applyAlignment="true" applyProtection="true">
      <alignment horizontal="general" vertical="bottom" textRotation="0" wrapText="false" indent="0" shrinkToFit="false"/>
      <protection locked="true" hidden="false"/>
    </xf>
    <xf numFmtId="216"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77" fontId="39" fillId="0" borderId="0" applyFont="true" applyBorder="true" applyAlignment="true" applyProtection="true">
      <alignment horizontal="general" vertical="bottom" textRotation="0" wrapText="false" indent="0" shrinkToFit="false"/>
      <protection locked="false" hidden="false"/>
    </xf>
    <xf numFmtId="222"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223" fontId="0" fillId="0" borderId="0" applyFont="true" applyBorder="true" applyAlignment="true" applyProtection="false">
      <alignment horizontal="general" vertical="bottom" textRotation="0" wrapText="false" indent="0" shrinkToFit="false"/>
    </xf>
    <xf numFmtId="222" fontId="0" fillId="0" borderId="0" applyFont="true" applyBorder="false" applyAlignment="false" applyProtection="false"/>
    <xf numFmtId="224" fontId="1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81" fontId="40" fillId="0" borderId="0" applyFont="true" applyBorder="false" applyAlignment="true" applyProtection="true">
      <alignment horizontal="right"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221"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221" fontId="16"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16" fillId="0" borderId="5" xfId="0" applyFont="true" applyBorder="true" applyAlignment="true" applyProtection="true">
      <alignment horizontal="right"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false" hidden="false"/>
    </xf>
    <xf numFmtId="221" fontId="16" fillId="0" borderId="6" xfId="0" applyFont="true" applyBorder="true" applyAlignment="true" applyProtection="true">
      <alignment horizontal="center" vertical="bottom" textRotation="0" wrapText="false" indent="0" shrinkToFit="false"/>
      <protection locked="false" hidden="false"/>
    </xf>
    <xf numFmtId="225" fontId="16" fillId="0" borderId="6" xfId="0"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true">
      <alignment horizontal="center" vertical="bottom" textRotation="0" wrapText="false" indent="0" shrinkToFit="false"/>
      <protection locked="false" hidden="false"/>
    </xf>
    <xf numFmtId="164" fontId="49" fillId="0" borderId="5" xfId="0" applyFont="true" applyBorder="true" applyAlignment="true" applyProtection="true">
      <alignment horizontal="center" vertical="bottom" textRotation="0" wrapText="false" indent="0" shrinkToFit="false"/>
      <protection locked="true" hidden="false"/>
    </xf>
    <xf numFmtId="164" fontId="50" fillId="0" borderId="8" xfId="0" applyFont="true" applyBorder="true" applyAlignment="true" applyProtection="true">
      <alignment horizontal="center" vertical="bottom" textRotation="0" wrapText="false" indent="0" shrinkToFit="false"/>
      <protection locked="true" hidden="false"/>
    </xf>
    <xf numFmtId="164" fontId="50" fillId="0" borderId="6" xfId="0"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bottom" textRotation="0" wrapText="false" indent="0" shrinkToFit="false"/>
      <protection locked="true" hidden="false"/>
    </xf>
    <xf numFmtId="226" fontId="16" fillId="0" borderId="11" xfId="0" applyFont="true" applyBorder="true" applyAlignment="true" applyProtection="true">
      <alignment horizontal="center" vertical="bottom" textRotation="0" wrapText="fals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50" fillId="0" borderId="13" xfId="0" applyFont="true" applyBorder="true" applyAlignment="false" applyProtection="true">
      <alignment horizontal="general" vertical="bottom" textRotation="0" wrapText="false" indent="0" shrinkToFit="false"/>
      <protection locked="true" hidden="false"/>
    </xf>
    <xf numFmtId="164" fontId="16" fillId="0" borderId="13" xfId="0" applyFont="true" applyBorder="true" applyAlignment="false" applyProtection="true">
      <alignment horizontal="general" vertical="bottom" textRotation="0" wrapText="false" indent="0" shrinkToFit="false"/>
      <protection locked="true" hidden="false"/>
    </xf>
    <xf numFmtId="164" fontId="50" fillId="0" borderId="13" xfId="0" applyFont="true" applyBorder="true" applyAlignment="true" applyProtection="true">
      <alignment horizontal="center" vertical="bottom" textRotation="0" wrapText="false" indent="0" shrinkToFit="false"/>
      <protection locked="true" hidden="false"/>
    </xf>
    <xf numFmtId="164" fontId="50" fillId="0" borderId="14"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4" fontId="16" fillId="0" borderId="15" xfId="0" applyFont="true" applyBorder="true" applyAlignment="false" applyProtection="true">
      <alignment horizontal="general" vertical="bottom" textRotation="0" wrapText="false" indent="0" shrinkToFit="false"/>
      <protection locked="true" hidden="false"/>
    </xf>
    <xf numFmtId="164" fontId="50" fillId="0" borderId="12"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right" vertical="bottom" textRotation="0" wrapText="false" indent="0" shrinkToFit="false"/>
      <protection locked="true" hidden="false"/>
    </xf>
    <xf numFmtId="226" fontId="16" fillId="0" borderId="6" xfId="0" applyFont="true" applyBorder="true" applyAlignment="true" applyProtection="true">
      <alignment horizontal="center" vertical="bottom" textRotation="0" wrapText="false" indent="0" shrinkToFit="false"/>
      <protection locked="false" hidden="false"/>
    </xf>
    <xf numFmtId="164" fontId="50" fillId="0" borderId="17" xfId="0" applyFont="true" applyBorder="true" applyAlignment="true" applyProtection="true">
      <alignment horizontal="center" vertical="bottom" textRotation="0" wrapText="false" indent="0" shrinkToFit="false"/>
      <protection locked="true" hidden="false"/>
    </xf>
    <xf numFmtId="164" fontId="50" fillId="0" borderId="18" xfId="0" applyFont="true" applyBorder="tru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true">
      <alignment horizontal="right" vertical="bottom" textRotation="0" wrapText="false" indent="0" shrinkToFit="false"/>
      <protection locked="true" hidden="false"/>
    </xf>
    <xf numFmtId="164" fontId="16" fillId="0" borderId="20" xfId="0" applyFont="true" applyBorder="true" applyAlignment="true" applyProtection="true">
      <alignment horizontal="center" vertical="bottom" textRotation="0" wrapText="false" indent="0" shrinkToFit="false"/>
      <protection locked="false" hidden="false"/>
    </xf>
    <xf numFmtId="164" fontId="16" fillId="0" borderId="21" xfId="0" applyFont="true" applyBorder="true" applyAlignment="true" applyProtection="true">
      <alignment horizontal="right" vertical="bottom" textRotation="0" wrapText="false" indent="0" shrinkToFit="false"/>
      <protection locked="true" hidden="false"/>
    </xf>
    <xf numFmtId="221" fontId="16" fillId="0" borderId="22" xfId="0" applyFont="true" applyBorder="true" applyAlignment="true" applyProtection="true">
      <alignment horizontal="center" vertical="bottom" textRotation="0" wrapText="false" indent="0" shrinkToFit="false"/>
      <protection locked="false" hidden="false"/>
    </xf>
    <xf numFmtId="164" fontId="16" fillId="0" borderId="23" xfId="0" applyFont="true" applyBorder="true" applyAlignment="true" applyProtection="true">
      <alignment horizontal="right" vertical="bottom" textRotation="0" wrapText="false" indent="0" shrinkToFit="false"/>
      <protection locked="true" hidden="false"/>
    </xf>
    <xf numFmtId="227" fontId="16" fillId="2" borderId="24" xfId="0" applyFont="true" applyBorder="true" applyAlignment="true" applyProtection="true">
      <alignment horizontal="center" vertical="bottom" textRotation="0" wrapText="false" indent="0" shrinkToFit="false"/>
      <protection locked="tru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16" fillId="0" borderId="19"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16" fillId="0" borderId="29"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52" fillId="0" borderId="29" xfId="0" applyFont="true" applyBorder="true" applyAlignment="true" applyProtection="true">
      <alignment horizontal="center" vertical="bottom" textRotation="0" wrapText="false" indent="0" shrinkToFit="false"/>
      <protection locked="true" hidden="false"/>
    </xf>
    <xf numFmtId="164" fontId="16" fillId="0" borderId="31" xfId="0" applyFont="true" applyBorder="true" applyAlignment="true" applyProtection="true">
      <alignment horizontal="center" vertical="bottom" textRotation="0" wrapText="false" indent="0" shrinkToFit="false"/>
      <protection locked="true" hidden="false"/>
    </xf>
    <xf numFmtId="164" fontId="16" fillId="0" borderId="31" xfId="0" applyFont="true" applyBorder="true" applyAlignment="true" applyProtection="true">
      <alignment horizontal="left" vertical="bottom" textRotation="0" wrapText="false" indent="0" shrinkToFit="false"/>
      <protection locked="true" hidden="false"/>
    </xf>
    <xf numFmtId="164" fontId="16" fillId="0" borderId="32" xfId="0" applyFont="true" applyBorder="true" applyAlignment="true" applyProtection="true">
      <alignment horizontal="center" vertical="bottom" textRotation="0" wrapText="false" indent="0" shrinkToFit="false"/>
      <protection locked="true" hidden="false"/>
    </xf>
    <xf numFmtId="164" fontId="16" fillId="0" borderId="31"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64" fontId="16" fillId="0" borderId="33"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6" fillId="0" borderId="34" xfId="0" applyFont="true" applyBorder="true" applyAlignment="true" applyProtection="true">
      <alignment horizontal="center" vertical="bottom" textRotation="0" wrapText="false" indent="0" shrinkToFit="false"/>
      <protection locked="true" hidden="false"/>
    </xf>
    <xf numFmtId="164" fontId="16" fillId="0" borderId="35"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16" fillId="0" borderId="37" xfId="0" applyFont="true" applyBorder="true" applyAlignment="true" applyProtection="true">
      <alignment horizontal="right" vertical="bottom" textRotation="0" wrapText="false" indent="0" shrinkToFit="false"/>
      <protection locked="true" hidden="false"/>
    </xf>
    <xf numFmtId="226" fontId="16" fillId="0" borderId="20"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right"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16" fillId="0" borderId="2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6" fillId="0" borderId="38" xfId="0" applyFont="true" applyBorder="true" applyAlignment="true" applyProtection="true">
      <alignment horizontal="center" vertical="bottom" textRotation="0" wrapText="false" indent="0" shrinkToFit="false"/>
      <protection locked="true" hidden="false"/>
    </xf>
    <xf numFmtId="164" fontId="16" fillId="0" borderId="39" xfId="0" applyFont="true" applyBorder="true" applyAlignment="true" applyProtection="true">
      <alignment horizontal="center" vertical="bottom" textRotation="0" wrapText="false" indent="0" shrinkToFit="false"/>
      <protection locked="true" hidden="false"/>
    </xf>
    <xf numFmtId="226" fontId="16" fillId="0" borderId="40" xfId="0" applyFont="true" applyBorder="true" applyAlignment="true" applyProtection="true">
      <alignment horizontal="center" vertical="bottom" textRotation="0" wrapText="false" indent="0" shrinkToFit="false"/>
      <protection locked="true" hidden="false"/>
    </xf>
    <xf numFmtId="164" fontId="16" fillId="0" borderId="40" xfId="0" applyFont="true" applyBorder="true" applyAlignment="true" applyProtection="true">
      <alignment horizontal="center" vertical="bottom" textRotation="0" wrapText="false" indent="0" shrinkToFit="false"/>
      <protection locked="true" hidden="false"/>
    </xf>
    <xf numFmtId="164" fontId="16" fillId="0" borderId="41" xfId="0" applyFont="true" applyBorder="true" applyAlignment="true" applyProtection="true">
      <alignment horizontal="center" vertical="bottom" textRotation="0" wrapText="false" indent="0" shrinkToFit="false"/>
      <protection locked="true" hidden="false"/>
    </xf>
    <xf numFmtId="164" fontId="16" fillId="0" borderId="42" xfId="0" applyFont="true" applyBorder="true" applyAlignment="true" applyProtection="true">
      <alignment horizontal="center" vertical="bottom" textRotation="0" wrapText="false" indent="0" shrinkToFit="false"/>
      <protection locked="true" hidden="false"/>
    </xf>
    <xf numFmtId="164" fontId="16" fillId="0" borderId="43" xfId="0"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16" fillId="0" borderId="45" xfId="0" applyFont="true" applyBorder="true" applyAlignment="true" applyProtection="true">
      <alignment horizontal="right" vertical="bottom" textRotation="0" wrapText="false" indent="0" shrinkToFit="false"/>
      <protection locked="true" hidden="false"/>
    </xf>
    <xf numFmtId="226" fontId="16" fillId="0" borderId="24" xfId="0" applyFont="true" applyBorder="true" applyAlignment="true" applyProtection="true">
      <alignment horizontal="center" vertical="bottom" textRotation="0" wrapText="false" indent="0" shrinkToFit="false"/>
      <protection locked="false" hidden="false"/>
    </xf>
    <xf numFmtId="164" fontId="16" fillId="0" borderId="44" xfId="0" applyFont="true" applyBorder="true" applyAlignment="true" applyProtection="true">
      <alignment horizontal="right" vertical="bottom" textRotation="0" wrapText="false" indent="0" shrinkToFit="false"/>
      <protection locked="true" hidden="false"/>
    </xf>
    <xf numFmtId="164" fontId="16" fillId="0" borderId="46" xfId="0" applyFont="true" applyBorder="true" applyAlignment="true" applyProtection="true">
      <alignment horizontal="center" vertical="bottom" textRotation="0" wrapText="false" indent="0" shrinkToFit="false"/>
      <protection locked="false" hidden="false"/>
    </xf>
    <xf numFmtId="219" fontId="16" fillId="0" borderId="19" xfId="0" applyFont="true" applyBorder="true" applyAlignment="true" applyProtection="true">
      <alignment horizontal="center" vertical="bottom" textRotation="0" wrapText="false" indent="0" shrinkToFit="false"/>
      <protection locked="false" hidden="false"/>
    </xf>
    <xf numFmtId="228" fontId="16" fillId="0" borderId="34" xfId="0" applyFont="true" applyBorder="true" applyAlignment="true" applyProtection="true">
      <alignment horizontal="center" vertical="bottom" textRotation="0" wrapText="false" indent="0" shrinkToFit="false"/>
      <protection locked="false" hidden="false"/>
    </xf>
    <xf numFmtId="226" fontId="16" fillId="0" borderId="26" xfId="0" applyFont="true" applyBorder="true" applyAlignment="true" applyProtection="true">
      <alignment horizontal="center" vertical="bottom" textRotation="0" wrapText="false" indent="0" shrinkToFit="false"/>
      <protection locked="false" hidden="false"/>
    </xf>
    <xf numFmtId="225" fontId="16" fillId="0" borderId="26" xfId="0" applyFont="true" applyBorder="true" applyAlignment="true" applyProtection="true">
      <alignment horizontal="center" vertical="bottom" textRotation="0" wrapText="false" indent="0" shrinkToFit="false"/>
      <protection locked="false" hidden="false"/>
    </xf>
    <xf numFmtId="227" fontId="50" fillId="0" borderId="26" xfId="0" applyFont="true" applyBorder="true" applyAlignment="true" applyProtection="true">
      <alignment horizontal="center" vertical="bottom" textRotation="0" wrapText="false" indent="0" shrinkToFit="false"/>
      <protection locked="false" hidden="false"/>
    </xf>
    <xf numFmtId="226" fontId="16" fillId="2" borderId="26" xfId="0" applyFont="true" applyBorder="true" applyAlignment="true" applyProtection="true">
      <alignment horizontal="center" vertical="bottom" textRotation="0" wrapText="false" indent="0" shrinkToFit="false"/>
      <protection locked="true" hidden="false"/>
    </xf>
    <xf numFmtId="225" fontId="16" fillId="2" borderId="26" xfId="0" applyFont="true" applyBorder="true" applyAlignment="true" applyProtection="true">
      <alignment horizontal="center" vertical="bottom" textRotation="0" wrapText="false" indent="0" shrinkToFit="false"/>
      <protection locked="true" hidden="false"/>
    </xf>
    <xf numFmtId="227" fontId="16" fillId="2" borderId="26" xfId="0" applyFont="true" applyBorder="true" applyAlignment="true" applyProtection="true">
      <alignment horizontal="center" vertical="bottom" textRotation="0" wrapText="false" indent="0" shrinkToFit="false"/>
      <protection locked="true" hidden="false"/>
    </xf>
    <xf numFmtId="221" fontId="16" fillId="0" borderId="26" xfId="0" applyFont="true" applyBorder="true" applyAlignment="true" applyProtection="true">
      <alignment horizontal="center" vertical="bottom" textRotation="0" wrapText="false" indent="0" shrinkToFit="false"/>
      <protection locked="false" hidden="false"/>
    </xf>
    <xf numFmtId="225" fontId="16" fillId="2" borderId="2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225"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221" fontId="16" fillId="0" borderId="20"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right" vertical="bottom" textRotation="0" wrapText="false" indent="0" shrinkToFit="false"/>
      <protection locked="true" hidden="false"/>
    </xf>
    <xf numFmtId="164" fontId="16" fillId="0" borderId="47" xfId="0" applyFont="true" applyBorder="true" applyAlignment="true" applyProtection="true">
      <alignment horizontal="center" vertical="bottom" textRotation="0" wrapText="false" indent="0" shrinkToFit="false"/>
      <protection locked="false" hidden="false"/>
    </xf>
    <xf numFmtId="225" fontId="0" fillId="4" borderId="20" xfId="0" applyFont="false" applyBorder="true" applyAlignment="true" applyProtection="true">
      <alignment horizontal="center" vertical="bottom" textRotation="0" wrapText="false" indent="0" shrinkToFit="false"/>
      <protection locked="true" hidden="false"/>
    </xf>
    <xf numFmtId="164" fontId="49" fillId="0" borderId="48" xfId="0" applyFont="true" applyBorder="true" applyAlignment="true" applyProtection="true">
      <alignment horizontal="center" vertical="bottom" textRotation="0" wrapText="false" indent="0" shrinkToFit="false"/>
      <protection locked="true" hidden="false"/>
    </xf>
    <xf numFmtId="164" fontId="49" fillId="0" borderId="49" xfId="0" applyFont="true" applyBorder="true" applyAlignment="true" applyProtection="true">
      <alignment horizontal="center" vertical="bottom" textRotation="0" wrapText="false" indent="0" shrinkToFit="false"/>
      <protection locked="true" hidden="false"/>
    </xf>
    <xf numFmtId="164" fontId="49" fillId="0" borderId="50" xfId="0" applyFont="true" applyBorder="true" applyAlignment="true" applyProtection="true">
      <alignment horizontal="center" vertical="bottom" textRotation="0" wrapText="false" indent="0" shrinkToFit="false"/>
      <protection locked="true" hidden="false"/>
    </xf>
    <xf numFmtId="164" fontId="49" fillId="0" borderId="18" xfId="0" applyFont="tru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4" fontId="16" fillId="0" borderId="26" xfId="0" applyFont="true" applyBorder="true" applyAlignment="true" applyProtection="true">
      <alignment horizontal="center" vertical="bottom" textRotation="0" wrapText="false" indent="0" shrinkToFit="false"/>
      <protection locked="true" hidden="false"/>
    </xf>
    <xf numFmtId="219" fontId="16"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true" hidden="false"/>
    </xf>
    <xf numFmtId="226" fontId="16" fillId="0" borderId="26" xfId="0" applyFont="true" applyBorder="true" applyAlignment="true" applyProtection="true">
      <alignment horizontal="center" vertical="bottom" textRotation="0" wrapText="false" indent="0" shrinkToFit="false"/>
      <protection locked="true" hidden="false"/>
    </xf>
    <xf numFmtId="225" fontId="16" fillId="0" borderId="26" xfId="0" applyFont="true" applyBorder="true" applyAlignment="true" applyProtection="true">
      <alignment horizontal="center" vertical="bottom" textRotation="0" wrapText="false" indent="0" shrinkToFit="false"/>
      <protection locked="true" hidden="false"/>
    </xf>
    <xf numFmtId="225" fontId="16" fillId="0" borderId="20" xfId="0" applyFont="true" applyBorder="true" applyAlignment="true" applyProtection="true">
      <alignment horizontal="center" vertical="bottom" textRotation="0" wrapText="false" indent="0" shrinkToFit="false"/>
      <protection locked="true" hidden="false"/>
    </xf>
    <xf numFmtId="221" fontId="16" fillId="0" borderId="24" xfId="0" applyFont="true" applyBorder="true" applyAlignment="true" applyProtection="true">
      <alignment horizontal="center" vertical="bottom" textRotation="0" wrapText="false" indent="0" shrinkToFit="false"/>
      <protection locked="false" hidden="false"/>
    </xf>
    <xf numFmtId="228" fontId="16" fillId="0" borderId="26"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right" vertical="bottom" textRotation="0" wrapText="false" indent="0" shrinkToFit="false"/>
      <protection locked="false" hidden="false"/>
    </xf>
    <xf numFmtId="221" fontId="16" fillId="0" borderId="0" xfId="0" applyFont="true" applyBorder="true" applyAlignment="true" applyProtection="true">
      <alignment horizontal="center" vertical="bottom" textRotation="0" wrapText="false" indent="0" shrinkToFit="false"/>
      <protection locked="true" hidden="false"/>
    </xf>
    <xf numFmtId="226" fontId="16" fillId="2" borderId="20" xfId="0" applyFont="true" applyBorder="true" applyAlignment="true" applyProtection="true">
      <alignment horizontal="center" vertical="bottom" textRotation="0" wrapText="false" indent="0" shrinkToFit="false"/>
      <protection locked="true" hidden="false"/>
    </xf>
    <xf numFmtId="164" fontId="47" fillId="0" borderId="26" xfId="0" applyFont="true" applyBorder="true" applyAlignment="true" applyProtection="true">
      <alignment horizontal="center" vertical="bottom" textRotation="0" wrapText="false" indent="0" shrinkToFit="false"/>
      <protection locked="true" hidden="false"/>
    </xf>
    <xf numFmtId="225" fontId="16" fillId="0" borderId="20" xfId="0" applyFont="true" applyBorder="true" applyAlignment="true" applyProtection="true">
      <alignment horizontal="center" vertical="bottom" textRotation="0" wrapText="false" indent="0" shrinkToFit="false"/>
      <protection locked="false" hidden="false"/>
    </xf>
    <xf numFmtId="227" fontId="16" fillId="0" borderId="2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16" fillId="0" borderId="23" xfId="0" applyFont="true" applyBorder="true" applyAlignment="true" applyProtection="true">
      <alignment horizontal="center" vertical="bottom" textRotation="0" wrapText="false" indent="0" shrinkToFit="false"/>
      <protection locked="false" hidden="false"/>
    </xf>
    <xf numFmtId="164" fontId="16" fillId="0" borderId="51" xfId="0" applyFont="true" applyBorder="true" applyAlignment="true" applyProtection="true">
      <alignment horizontal="center" vertical="bottom" textRotation="0" wrapText="false" indent="0" shrinkToFit="false"/>
      <protection locked="false" hidden="false"/>
    </xf>
    <xf numFmtId="226" fontId="16" fillId="4" borderId="26" xfId="0" applyFont="true" applyBorder="true" applyAlignment="true" applyProtection="true">
      <alignment horizontal="center" vertical="bottom" textRotation="0" wrapText="false" indent="0" shrinkToFit="false"/>
      <protection locked="false" hidden="false"/>
    </xf>
    <xf numFmtId="226" fontId="16" fillId="2" borderId="24" xfId="0" applyFont="true" applyBorder="true" applyAlignment="true" applyProtection="true">
      <alignment horizontal="center" vertical="bottom" textRotation="0" wrapText="false" indent="0" shrinkToFit="false"/>
      <protection locked="true" hidden="false"/>
    </xf>
    <xf numFmtId="227" fontId="16" fillId="0" borderId="26" xfId="0" applyFont="true" applyBorder="true" applyAlignment="true" applyProtection="true">
      <alignment horizontal="center"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16" fillId="0" borderId="23" xfId="0" applyFont="true" applyBorder="true" applyAlignment="true" applyProtection="true">
      <alignment horizontal="center" vertical="bottom" textRotation="0" wrapText="false" indent="0" shrinkToFit="false"/>
      <protection locked="true" hidden="false"/>
    </xf>
    <xf numFmtId="164" fontId="16" fillId="0" borderId="51" xfId="0" applyFont="true" applyBorder="true" applyAlignment="true" applyProtection="true">
      <alignment horizontal="center" vertical="bottom" textRotation="0" wrapText="false" indent="0" shrinkToFit="false"/>
      <protection locked="true" hidden="false"/>
    </xf>
    <xf numFmtId="226" fontId="16" fillId="2" borderId="51" xfId="0" applyFont="true" applyBorder="true" applyAlignment="true" applyProtection="true">
      <alignment horizontal="center" vertical="bottom" textRotation="0" wrapText="false" indent="0" shrinkToFit="false"/>
      <protection locked="true" hidden="false"/>
    </xf>
    <xf numFmtId="226" fontId="16" fillId="0" borderId="51" xfId="0" applyFont="true" applyBorder="true" applyAlignment="true" applyProtection="true">
      <alignment horizontal="center" vertical="bottom" textRotation="0" wrapText="false" indent="0" shrinkToFit="false"/>
      <protection locked="true" hidden="false"/>
    </xf>
    <xf numFmtId="225" fontId="16" fillId="0" borderId="51" xfId="0" applyFont="true" applyBorder="true" applyAlignment="true" applyProtection="true">
      <alignment horizontal="center" vertical="bottom" textRotation="0" wrapText="false" indent="0" shrinkToFit="false"/>
      <protection locked="true" hidden="false"/>
    </xf>
    <xf numFmtId="164" fontId="16" fillId="0" borderId="51" xfId="0" applyFont="true" applyBorder="true" applyAlignment="true" applyProtection="true">
      <alignment horizontal="center" vertical="bottom" textRotation="0" wrapText="false" indent="0" shrinkToFit="false"/>
      <protection locked="true" hidden="false"/>
    </xf>
    <xf numFmtId="225" fontId="16" fillId="0" borderId="24" xfId="0" applyFont="true" applyBorder="true" applyAlignment="true" applyProtection="true">
      <alignment horizontal="center" vertical="bottom" textRotation="0" wrapText="false" indent="0" shrinkToFit="false"/>
      <protection locked="true" hidden="false"/>
    </xf>
    <xf numFmtId="229" fontId="16" fillId="0" borderId="20" xfId="0" applyFont="true" applyBorder="true" applyAlignment="true" applyProtection="true">
      <alignment horizontal="center" vertical="bottom" textRotation="0" wrapText="false" indent="0" shrinkToFit="false"/>
      <protection locked="fals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false"/>
    </xf>
    <xf numFmtId="226" fontId="0" fillId="2" borderId="6" xfId="0" applyFont="false" applyBorder="true" applyAlignment="true" applyProtection="true">
      <alignment horizontal="center" vertical="bottom" textRotation="0" wrapText="false" indent="0" shrinkToFit="false"/>
      <protection locked="true" hidden="false"/>
    </xf>
    <xf numFmtId="164" fontId="52" fillId="0" borderId="26" xfId="0" applyFont="true" applyBorder="true" applyAlignment="true" applyProtection="true">
      <alignment horizontal="center" vertical="bottom" textRotation="0" wrapText="false" indent="0" shrinkToFit="false"/>
      <protection locked="true" hidden="false"/>
    </xf>
    <xf numFmtId="226" fontId="0" fillId="2" borderId="20" xfId="0" applyFont="false" applyBorder="true" applyAlignment="true" applyProtection="true">
      <alignment horizontal="center" vertical="bottom" textRotation="0" wrapText="false" indent="0" shrinkToFit="false"/>
      <protection locked="true" hidden="false"/>
    </xf>
    <xf numFmtId="225" fontId="16" fillId="4" borderId="26" xfId="0" applyFont="true" applyBorder="true" applyAlignment="true" applyProtection="true">
      <alignment horizontal="center" vertical="bottom" textRotation="0" wrapText="false" indent="0" shrinkToFit="false"/>
      <protection locked="false" hidden="false"/>
    </xf>
    <xf numFmtId="164" fontId="16" fillId="0" borderId="52" xfId="0" applyFont="true" applyBorder="true" applyAlignment="true" applyProtection="true">
      <alignment horizontal="right" vertical="bottom" textRotation="0" wrapText="false" indent="0" shrinkToFit="false"/>
      <protection locked="true" hidden="false"/>
    </xf>
    <xf numFmtId="164" fontId="16" fillId="0" borderId="53" xfId="0" applyFont="true" applyBorder="true" applyAlignment="true" applyProtection="true">
      <alignment horizontal="center" vertical="bottom" textRotation="0" wrapText="false" indent="0" shrinkToFit="false"/>
      <protection locked="false" hidden="false"/>
    </xf>
    <xf numFmtId="226" fontId="0" fillId="2" borderId="24" xfId="0" applyFont="false" applyBorder="true" applyAlignment="true" applyProtection="true">
      <alignment horizontal="center" vertical="bottom" textRotation="0" wrapText="false" indent="0" shrinkToFit="false"/>
      <protection locked="true" hidden="false"/>
    </xf>
    <xf numFmtId="164" fontId="16" fillId="0" borderId="54" xfId="0" applyFont="true" applyBorder="true" applyAlignment="false" applyProtection="true">
      <alignment horizontal="general" vertical="bottom" textRotation="0" wrapText="false" indent="0" shrinkToFit="false"/>
      <protection locked="true" hidden="false"/>
    </xf>
    <xf numFmtId="164" fontId="16" fillId="0" borderId="46" xfId="0" applyFont="true" applyBorder="true" applyAlignment="true" applyProtection="true">
      <alignment horizontal="center" vertical="bottom" textRotation="0" wrapText="false" indent="0" shrinkToFit="false"/>
      <protection locked="false" hidden="false"/>
    </xf>
    <xf numFmtId="225" fontId="16" fillId="0" borderId="5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225" fontId="16" fillId="2" borderId="26" xfId="0" applyFont="true" applyBorder="true" applyAlignment="true" applyProtection="true">
      <alignment horizontal="center" vertical="bottom" textRotation="0" wrapText="false" indent="0" shrinkToFit="false"/>
      <protection locked="false" hidden="false"/>
    </xf>
    <xf numFmtId="227" fontId="16" fillId="0" borderId="6" xfId="0" applyFont="true" applyBorder="true" applyAlignment="true" applyProtection="true">
      <alignment horizontal="center" vertical="bottom" textRotation="0" wrapText="false" indent="0" shrinkToFit="false"/>
      <protection locked="false" hidden="false"/>
    </xf>
    <xf numFmtId="225" fontId="16" fillId="0" borderId="24" xfId="0" applyFont="true" applyBorder="true" applyAlignment="true" applyProtection="true">
      <alignment horizontal="center" vertical="bottom" textRotation="0" wrapText="false" indent="0" shrinkToFit="false"/>
      <protection locked="false" hidden="false"/>
    </xf>
    <xf numFmtId="164" fontId="16" fillId="0" borderId="36" xfId="0" applyFont="true" applyBorder="true" applyAlignment="true" applyProtection="true">
      <alignment horizontal="right" vertical="bottom" textRotation="0" wrapText="false" indent="0" shrinkToFit="false"/>
      <protection locked="true" hidden="false"/>
    </xf>
    <xf numFmtId="218" fontId="16" fillId="0" borderId="20" xfId="0" applyFont="true" applyBorder="true" applyAlignment="true" applyProtection="true">
      <alignment horizontal="center" vertical="bottom" textRotation="0" wrapText="false" indent="0" shrinkToFit="false"/>
      <protection locked="false" hidden="false"/>
    </xf>
    <xf numFmtId="221" fontId="16" fillId="0" borderId="25" xfId="0" applyFont="true" applyBorder="true" applyAlignment="true" applyProtection="true">
      <alignment horizontal="center" vertical="bottom" textRotation="0" wrapText="false" indent="0" shrinkToFit="false"/>
      <protection locked="false" hidden="false"/>
    </xf>
    <xf numFmtId="226" fontId="16" fillId="0" borderId="26" xfId="0" applyFont="true" applyBorder="true" applyAlignment="true" applyProtection="true">
      <alignment horizontal="center" vertical="bottom" textRotation="0" wrapText="false" indent="0" shrinkToFit="false"/>
      <protection locked="false" hidden="false"/>
    </xf>
    <xf numFmtId="221" fontId="16" fillId="0" borderId="47"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226" fontId="0" fillId="0" borderId="0" xfId="0" applyFont="false" applyBorder="fals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226" fontId="0" fillId="0" borderId="0" xfId="0" applyFont="false" applyBorder="false" applyAlignment="true" applyProtection="true">
      <alignment horizontal="center" vertical="bottom" textRotation="0" wrapText="false" indent="0" shrinkToFit="false"/>
      <protection locked="true" hidden="false"/>
    </xf>
    <xf numFmtId="221" fontId="16" fillId="0" borderId="53" xfId="0" applyFont="true" applyBorder="true" applyAlignment="true" applyProtection="true">
      <alignment horizontal="center" vertical="bottom" textRotation="0" wrapText="false" indent="0" shrinkToFit="false"/>
      <protection locked="false" hidden="false"/>
    </xf>
    <xf numFmtId="221" fontId="16" fillId="0" borderId="0" xfId="0" applyFont="true" applyBorder="false" applyAlignment="true" applyProtection="true">
      <alignment horizontal="center" vertical="bottom" textRotation="0" wrapText="false" indent="0" shrinkToFit="false"/>
      <protection locked="true" hidden="false"/>
    </xf>
    <xf numFmtId="226" fontId="0" fillId="0" borderId="20" xfId="0" applyFont="false" applyBorder="true" applyAlignment="true" applyProtection="true">
      <alignment horizontal="center" vertical="bottom" textRotation="0" wrapText="false" indent="0" shrinkToFit="false"/>
      <protection locked="true" hidden="false"/>
    </xf>
    <xf numFmtId="219" fontId="16" fillId="0" borderId="19" xfId="0" applyFont="true" applyBorder="true" applyAlignment="true" applyProtection="true">
      <alignment horizontal="center" vertical="bottom" textRotation="0" wrapText="false" indent="0" shrinkToFit="false"/>
      <protection locked="false" hidden="false"/>
    </xf>
    <xf numFmtId="228" fontId="16" fillId="0" borderId="34" xfId="0" applyFont="true" applyBorder="true" applyAlignment="true" applyProtection="true">
      <alignment horizontal="center" vertical="bottom" textRotation="0" wrapText="false" indent="0" shrinkToFit="false"/>
      <protection locked="false" hidden="false"/>
    </xf>
    <xf numFmtId="225" fontId="16" fillId="0" borderId="26" xfId="0" applyFont="true" applyBorder="true" applyAlignment="true" applyProtection="true">
      <alignment horizontal="center" vertical="bottom" textRotation="0" wrapText="false" indent="0" shrinkToFit="false"/>
      <protection locked="false" hidden="false"/>
    </xf>
    <xf numFmtId="22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226" fontId="0" fillId="0" borderId="0" xfId="0" applyFont="fals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52" fillId="0" borderId="51" xfId="0" applyFont="true" applyBorder="true" applyAlignment="true" applyProtection="true">
      <alignment horizontal="center" vertical="bottom" textRotation="0" wrapText="false" indent="0" shrinkToFit="false"/>
      <protection locked="true" hidden="false"/>
    </xf>
    <xf numFmtId="225" fontId="16" fillId="2" borderId="51" xfId="0" applyFont="true" applyBorder="true" applyAlignment="true" applyProtection="true">
      <alignment horizontal="center" vertical="bottom" textRotation="0" wrapText="false" indent="0" shrinkToFit="false"/>
      <protection locked="true" hidden="false"/>
    </xf>
    <xf numFmtId="225" fontId="16" fillId="2" borderId="2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226" fontId="0" fillId="0" borderId="0" xfId="0" applyFont="false" applyBorder="true" applyAlignment="true" applyProtection="true">
      <alignment horizontal="center" vertical="bottom" textRotation="0" wrapText="false" indent="0" shrinkToFit="false"/>
      <protection locked="true" hidden="false"/>
    </xf>
    <xf numFmtId="226" fontId="16" fillId="0" borderId="6" xfId="0" applyFont="true" applyBorder="true" applyAlignment="true" applyProtection="true">
      <alignment horizontal="center" vertical="bottom" textRotation="0" wrapText="false" indent="0" shrinkToFit="false"/>
      <protection locked="true" hidden="false"/>
    </xf>
    <xf numFmtId="226" fontId="16" fillId="0" borderId="20" xfId="0" applyFont="true" applyBorder="true" applyAlignment="true" applyProtection="true">
      <alignment horizontal="center" vertical="bottom" textRotation="0" wrapText="false" indent="0" shrinkToFit="false"/>
      <protection locked="true" hidden="false"/>
    </xf>
    <xf numFmtId="226" fontId="16" fillId="0" borderId="24"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225" fontId="16" fillId="2" borderId="19" xfId="0" applyFont="true" applyBorder="true" applyAlignment="true" applyProtection="true">
      <alignment horizontal="center" vertical="bottom" textRotation="0" wrapText="false" indent="0" shrinkToFit="false"/>
      <protection locked="true" hidden="false"/>
    </xf>
    <xf numFmtId="219" fontId="16" fillId="0" borderId="26" xfId="0" applyFont="true" applyBorder="true" applyAlignment="true" applyProtection="true">
      <alignment horizontal="center" vertical="bottom" textRotation="0" wrapText="false" indent="0" shrinkToFit="false"/>
      <protection locked="true" hidden="false"/>
    </xf>
    <xf numFmtId="226" fontId="16" fillId="2" borderId="19" xfId="0" applyFont="true" applyBorder="true" applyAlignment="true" applyProtection="true">
      <alignment horizontal="center" vertical="bottom" textRotation="0" wrapText="false" indent="0" shrinkToFit="false"/>
      <protection locked="true" hidden="false"/>
    </xf>
    <xf numFmtId="228" fontId="16" fillId="0" borderId="26" xfId="0" applyFont="true" applyBorder="true" applyAlignment="true" applyProtection="true">
      <alignment horizontal="center" vertical="bottom" textRotation="0" wrapText="false" indent="0" shrinkToFit="false"/>
      <protection locked="true" hidden="false"/>
    </xf>
    <xf numFmtId="226" fontId="16" fillId="0" borderId="26" xfId="0" applyFont="true" applyBorder="true" applyAlignment="true" applyProtection="true">
      <alignment horizontal="center" vertical="bottom" textRotation="0" wrapText="false" indent="0" shrinkToFit="false"/>
      <protection locked="true" hidden="false"/>
    </xf>
    <xf numFmtId="225" fontId="16" fillId="0" borderId="26" xfId="0" applyFont="true" applyBorder="true" applyAlignment="true" applyProtection="true">
      <alignment horizontal="center" vertical="bottom" textRotation="0" wrapText="false" indent="0" shrinkToFit="false"/>
      <protection locked="true" hidden="false"/>
    </xf>
    <xf numFmtId="227" fontId="16" fillId="2" borderId="19" xfId="0" applyFont="true" applyBorder="true" applyAlignment="true" applyProtection="true">
      <alignment horizontal="center" vertical="bottom" textRotation="0" wrapText="false" indent="0" shrinkToFit="false"/>
      <protection locked="true" hidden="false"/>
    </xf>
    <xf numFmtId="227" fontId="16" fillId="2" borderId="20" xfId="0" applyFont="true" applyBorder="true" applyAlignment="true" applyProtection="true">
      <alignment horizontal="center" vertical="bottom" textRotation="0" wrapText="false" indent="0" shrinkToFit="false"/>
      <protection locked="true" hidden="false"/>
    </xf>
    <xf numFmtId="225" fontId="16" fillId="2" borderId="23" xfId="0" applyFont="true" applyBorder="true" applyAlignment="true" applyProtection="true">
      <alignment horizontal="center" vertical="bottom" textRotation="0" wrapText="false" indent="0" shrinkToFit="false"/>
      <protection locked="true" hidden="false"/>
    </xf>
    <xf numFmtId="225" fontId="0" fillId="0" borderId="6" xfId="0" applyFont="false" applyBorder="true" applyAlignment="true" applyProtection="true">
      <alignment horizontal="center" vertical="bottom" textRotation="0" wrapText="false" indent="0" shrinkToFit="false"/>
      <protection locked="true" hidden="false"/>
    </xf>
    <xf numFmtId="227" fontId="16" fillId="0" borderId="26" xfId="0" applyFont="true" applyBorder="true" applyAlignment="true" applyProtection="true">
      <alignment horizontal="center" vertical="bottom" textRotation="0" wrapText="false" indent="0" shrinkToFit="false"/>
      <protection locked="true" hidden="false"/>
    </xf>
    <xf numFmtId="225" fontId="0" fillId="0" borderId="20" xfId="0" applyFont="false" applyBorder="true" applyAlignment="true" applyProtection="true">
      <alignment horizontal="center" vertical="bottom" textRotation="0" wrapText="false" indent="0" shrinkToFit="false"/>
      <protection locked="true" hidden="false"/>
    </xf>
    <xf numFmtId="225" fontId="16" fillId="0" borderId="20"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225" fontId="0" fillId="2" borderId="20" xfId="0" applyFont="false" applyBorder="true" applyAlignment="true" applyProtection="true">
      <alignment horizontal="center" vertical="bottom" textRotation="0" wrapText="false" indent="0" shrinkToFit="false"/>
      <protection locked="true" hidden="false"/>
    </xf>
    <xf numFmtId="225" fontId="0" fillId="2" borderId="24" xfId="0"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6" fillId="0" borderId="4"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226" fontId="16" fillId="0" borderId="0" xfId="0" applyFont="true" applyBorder="true" applyAlignment="true" applyProtection="true">
      <alignment horizontal="center" vertical="bottom" textRotation="0" wrapText="false" indent="0" shrinkToFit="false"/>
      <protection locked="false" hidden="false"/>
    </xf>
    <xf numFmtId="225" fontId="16"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219" fontId="16" fillId="0" borderId="0" xfId="0" applyFont="true" applyBorder="true" applyAlignment="true" applyProtection="true">
      <alignment horizontal="center" vertical="bottom" textRotation="0" wrapText="false" indent="0" shrinkToFit="false"/>
      <protection locked="false" hidden="false"/>
    </xf>
    <xf numFmtId="226" fontId="16" fillId="0" borderId="0" xfId="0" applyFont="true" applyBorder="true" applyAlignment="true" applyProtection="true">
      <alignment horizontal="center" vertical="bottom" textRotation="0" wrapText="false" indent="0" shrinkToFit="false"/>
      <protection locked="true" hidden="false"/>
    </xf>
    <xf numFmtId="228" fontId="16" fillId="0" borderId="0" xfId="0" applyFont="true" applyBorder="true" applyAlignment="true" applyProtection="true">
      <alignment horizontal="center" vertical="bottom" textRotation="0" wrapText="false" indent="0" shrinkToFit="false"/>
      <protection locked="false" hidden="false"/>
    </xf>
    <xf numFmtId="225" fontId="16" fillId="0" borderId="0" xfId="0" applyFont="true" applyBorder="true" applyAlignment="true" applyProtection="true">
      <alignment horizontal="center" vertical="bottom" textRotation="0" wrapText="false" indent="0" shrinkToFit="false"/>
      <protection locked="false" hidden="false"/>
    </xf>
    <xf numFmtId="227" fontId="16" fillId="0" borderId="0" xfId="0" applyFont="true" applyBorder="true" applyAlignment="true" applyProtection="true">
      <alignment horizontal="center" vertical="bottom" textRotation="0" wrapText="false" indent="0" shrinkToFit="false"/>
      <protection locked="false" hidden="false"/>
    </xf>
    <xf numFmtId="227" fontId="16"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52" fillId="0" borderId="55" xfId="0" applyFont="true" applyBorder="true" applyAlignment="true" applyProtection="true">
      <alignment horizontal="center" vertical="bottom" textRotation="0" wrapText="false" indent="0" shrinkToFit="false"/>
      <protection locked="true" hidden="false"/>
    </xf>
    <xf numFmtId="226" fontId="16" fillId="0" borderId="55" xfId="0" applyFont="true" applyBorder="true" applyAlignment="true" applyProtection="true">
      <alignment horizontal="center" vertical="bottom" textRotation="0" wrapText="false" indent="0" shrinkToFit="false"/>
      <protection locked="false" hidden="false"/>
    </xf>
    <xf numFmtId="226" fontId="16" fillId="0" borderId="55" xfId="0" applyFont="true" applyBorder="true" applyAlignment="true" applyProtection="true">
      <alignment horizontal="center" vertical="bottom" textRotation="0" wrapText="false" indent="0" shrinkToFit="false"/>
      <protection locked="true" hidden="false"/>
    </xf>
    <xf numFmtId="226" fontId="16" fillId="2" borderId="55" xfId="0" applyFont="true" applyBorder="true" applyAlignment="true" applyProtection="true">
      <alignment horizontal="center" vertical="bottom" textRotation="0" wrapText="false" indent="0" shrinkToFit="false"/>
      <protection locked="true" hidden="false"/>
    </xf>
    <xf numFmtId="225" fontId="16" fillId="2" borderId="55" xfId="0" applyFont="true" applyBorder="true" applyAlignment="true" applyProtection="true">
      <alignment horizontal="center" vertical="bottom" textRotation="0" wrapText="false" indent="0" shrinkToFit="false"/>
      <protection locked="true" hidden="false"/>
    </xf>
    <xf numFmtId="225" fontId="16" fillId="2" borderId="22" xfId="0" applyFont="true" applyBorder="true" applyAlignment="true" applyProtection="true">
      <alignment horizontal="center" vertical="bottom" textRotation="0" wrapText="false" indent="0" shrinkToFit="false"/>
      <protection locked="true" hidden="false"/>
    </xf>
    <xf numFmtId="219" fontId="16" fillId="0" borderId="23" xfId="0" applyFont="true" applyBorder="true" applyAlignment="true" applyProtection="true">
      <alignment horizontal="center" vertical="bottom" textRotation="0" wrapText="false" indent="0" shrinkToFit="false"/>
      <protection locked="false" hidden="false"/>
    </xf>
    <xf numFmtId="228" fontId="16" fillId="0" borderId="56" xfId="0" applyFont="true" applyBorder="true" applyAlignment="true" applyProtection="true">
      <alignment horizontal="center" vertical="bottom" textRotation="0" wrapText="false" indent="0" shrinkToFit="false"/>
      <protection locked="false" hidden="false"/>
    </xf>
    <xf numFmtId="226" fontId="16" fillId="0" borderId="51" xfId="0" applyFont="true" applyBorder="true" applyAlignment="true" applyProtection="true">
      <alignment horizontal="center" vertical="bottom" textRotation="0" wrapText="false" indent="0" shrinkToFit="false"/>
      <protection locked="false" hidden="false"/>
    </xf>
    <xf numFmtId="225" fontId="16" fillId="0" borderId="51" xfId="0" applyFont="true" applyBorder="true" applyAlignment="true" applyProtection="true">
      <alignment horizontal="center" vertical="bottom" textRotation="0" wrapText="false" indent="0" shrinkToFit="false"/>
      <protection locked="false" hidden="false"/>
    </xf>
    <xf numFmtId="227" fontId="50" fillId="0" borderId="51" xfId="0" applyFont="true" applyBorder="true" applyAlignment="true" applyProtection="true">
      <alignment horizontal="center" vertical="bottom" textRotation="0" wrapText="false" indent="0" shrinkToFit="false"/>
      <protection locked="false" hidden="false"/>
    </xf>
    <xf numFmtId="227" fontId="16" fillId="2" borderId="51"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225" fontId="0" fillId="0" borderId="20" xfId="0" applyFont="false" applyBorder="true" applyAlignment="true" applyProtection="true">
      <alignment horizontal="center" vertical="bottom" textRotation="0" wrapText="false" indent="0" shrinkToFit="false"/>
      <protection locked="true" hidden="false"/>
    </xf>
    <xf numFmtId="226" fontId="16" fillId="2" borderId="26" xfId="0" applyFont="true" applyBorder="true" applyAlignment="true" applyProtection="true">
      <alignment horizontal="center" vertical="bottom" textRotation="0" wrapText="false" indent="0" shrinkToFit="false"/>
      <protection locked="false" hidden="false"/>
    </xf>
    <xf numFmtId="227" fontId="16" fillId="4" borderId="26" xfId="0" applyFont="true" applyBorder="true" applyAlignment="true" applyProtection="true">
      <alignment horizontal="center" vertical="bottom" textRotation="0" wrapText="false" indent="0" shrinkToFit="false"/>
      <protection locked="false" hidden="false"/>
    </xf>
    <xf numFmtId="227" fontId="16" fillId="2" borderId="26" xfId="0" applyFont="true" applyBorder="true" applyAlignment="true" applyProtection="true">
      <alignment horizontal="center" vertical="bottom" textRotation="0" wrapText="false" indent="0" shrinkToFit="false"/>
      <protection locked="false" hidden="false"/>
    </xf>
    <xf numFmtId="227" fontId="16" fillId="0" borderId="26" xfId="0" applyFont="true" applyBorder="true" applyAlignment="true" applyProtection="true">
      <alignment horizontal="center" vertical="bottom" textRotation="0" wrapText="false" indent="0" shrinkToFit="false"/>
      <protection locked="false" hidden="false"/>
    </xf>
    <xf numFmtId="226" fontId="16" fillId="4" borderId="26"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227" fontId="16" fillId="4" borderId="26" xfId="0" applyFont="true" applyBorder="true" applyAlignment="true" applyProtection="true">
      <alignment horizontal="center" vertical="bottom" textRotation="0" wrapText="false" indent="0" shrinkToFit="false"/>
      <protection locked="true" hidden="false"/>
    </xf>
    <xf numFmtId="227" fontId="16" fillId="0" borderId="22" xfId="0" applyFont="true" applyBorder="true" applyAlignment="true" applyProtection="true">
      <alignment horizontal="center" vertical="bottom" textRotation="0" wrapText="false" indent="0" shrinkToFit="false"/>
      <protection locked="false" hidden="false"/>
    </xf>
    <xf numFmtId="225" fontId="0" fillId="2" borderId="53" xfId="0" applyFont="false" applyBorder="true" applyAlignment="true" applyProtection="true">
      <alignment horizontal="center" vertical="bottom" textRotation="0" wrapText="false" indent="0" shrinkToFit="false"/>
      <protection locked="true" hidden="false"/>
    </xf>
    <xf numFmtId="226" fontId="16" fillId="0" borderId="0" xfId="0" applyFont="true" applyBorder="true" applyAlignment="true" applyProtection="true">
      <alignment horizontal="center" vertical="bottom" textRotation="0" wrapText="false" indent="0" shrinkToFit="false"/>
      <protection locked="false" hidden="false"/>
    </xf>
    <xf numFmtId="226" fontId="16" fillId="4"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center" vertical="bottom" textRotation="0" wrapText="false" indent="0" shrinkToFit="false"/>
      <protection locked="true" hidden="false"/>
    </xf>
    <xf numFmtId="219" fontId="16" fillId="0" borderId="0" xfId="0" applyFont="true" applyBorder="true" applyAlignment="true" applyProtection="true">
      <alignment horizontal="center" vertical="bottom" textRotation="0" wrapText="false" indent="0" shrinkToFit="false"/>
      <protection locked="false" hidden="false"/>
    </xf>
    <xf numFmtId="228" fontId="16" fillId="0" borderId="0" xfId="0" applyFont="true" applyBorder="true" applyAlignment="true" applyProtection="true">
      <alignment horizontal="center" vertical="bottom" textRotation="0" wrapText="false" indent="0" shrinkToFit="false"/>
      <protection locked="false" hidden="false"/>
    </xf>
    <xf numFmtId="225" fontId="16" fillId="0" borderId="0" xfId="0" applyFont="true" applyBorder="true" applyAlignment="true" applyProtection="true">
      <alignment horizontal="center" vertical="bottom" textRotation="0" wrapText="false" indent="0" shrinkToFit="false"/>
      <protection locked="false" hidden="false"/>
    </xf>
    <xf numFmtId="225" fontId="16" fillId="2" borderId="0" xfId="0" applyFont="true" applyBorder="true" applyAlignment="true" applyProtection="true">
      <alignment horizontal="center" vertical="bottom" textRotation="0" wrapText="false" indent="0" shrinkToFit="false"/>
      <protection locked="true" hidden="false"/>
    </xf>
    <xf numFmtId="226" fontId="16" fillId="2"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227" fontId="16" fillId="0" borderId="0" xfId="0" applyFont="true" applyBorder="true" applyAlignment="true" applyProtection="true">
      <alignment horizontal="center" vertical="bottom" textRotation="0" wrapText="false" indent="0" shrinkToFit="false"/>
      <protection locked="false" hidden="false"/>
    </xf>
    <xf numFmtId="227" fontId="16" fillId="2"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226" fontId="16" fillId="0" borderId="0" xfId="0" applyFont="true" applyBorder="true" applyAlignment="true" applyProtection="true">
      <alignment horizontal="center" vertical="bottom" textRotation="0" wrapText="false" indent="0" shrinkToFit="false"/>
      <protection locked="true" hidden="false"/>
    </xf>
    <xf numFmtId="227" fontId="16" fillId="5" borderId="26" xfId="0" applyFont="true" applyBorder="true" applyAlignment="true" applyProtection="true">
      <alignment horizontal="center" vertical="bottom" textRotation="0" wrapText="false" indent="0" shrinkToFit="false"/>
      <protection locked="true" hidden="false"/>
    </xf>
    <xf numFmtId="227" fontId="16" fillId="0" borderId="0" xfId="0" applyFont="true" applyBorder="true" applyAlignment="true" applyProtection="true">
      <alignment horizontal="center" vertical="bottom" textRotation="0" wrapText="false" indent="0" shrinkToFit="false"/>
      <protection locked="true" hidden="false"/>
    </xf>
    <xf numFmtId="226" fontId="16" fillId="4" borderId="20" xfId="0" applyFont="true" applyBorder="true" applyAlignment="true" applyProtection="true">
      <alignment horizontal="center" vertical="bottom" textRotation="0" wrapText="false" indent="0" shrinkToFit="false"/>
      <protection locked="false" hidden="false"/>
    </xf>
    <xf numFmtId="227" fontId="16" fillId="5" borderId="26" xfId="0" applyFont="true" applyBorder="true" applyAlignment="true" applyProtection="true">
      <alignment horizontal="center" vertical="bottom" textRotation="0" wrapText="false" indent="0" shrinkToFit="false"/>
      <protection locked="false" hidden="false"/>
    </xf>
    <xf numFmtId="226" fontId="16" fillId="5" borderId="26" xfId="0" applyFont="true" applyBorder="true" applyAlignment="true" applyProtection="true">
      <alignment horizontal="center" vertical="bottom" textRotation="0" wrapText="false" indent="0" shrinkToFit="false"/>
      <protection locked="false" hidden="false"/>
    </xf>
    <xf numFmtId="227" fontId="16" fillId="4" borderId="0" xfId="0" applyFont="true" applyBorder="true" applyAlignment="true" applyProtection="true">
      <alignment horizontal="center" vertical="bottom" textRotation="0" wrapText="false" indent="0" shrinkToFit="false"/>
      <protection locked="false" hidden="false"/>
    </xf>
    <xf numFmtId="225" fontId="16" fillId="5" borderId="26" xfId="0" applyFont="true" applyBorder="true" applyAlignment="true" applyProtection="true">
      <alignment horizontal="center" vertical="bottom" textRotation="0" wrapText="false" indent="0" shrinkToFit="false"/>
      <protection locked="false" hidden="false"/>
    </xf>
    <xf numFmtId="226" fontId="16" fillId="4" borderId="6" xfId="0" applyFont="true" applyBorder="true" applyAlignment="true" applyProtection="true">
      <alignment horizontal="center" vertical="bottom" textRotation="0" wrapText="false" indent="0" shrinkToFit="false"/>
      <protection locked="false" hidden="false"/>
    </xf>
    <xf numFmtId="226" fontId="16" fillId="4" borderId="24" xfId="0" applyFont="true" applyBorder="true" applyAlignment="true" applyProtection="true">
      <alignment horizontal="center" vertical="bottom" textRotation="0" wrapText="false" indent="0" shrinkToFit="false"/>
      <protection locked="false" hidden="false"/>
    </xf>
    <xf numFmtId="225" fontId="16" fillId="0" borderId="19" xfId="0" applyFont="true" applyBorder="true" applyAlignment="true" applyProtection="true">
      <alignment horizontal="center" vertical="bottom" textRotation="0" wrapText="false" indent="0" shrinkToFit="false"/>
      <protection locked="true" hidden="false"/>
    </xf>
    <xf numFmtId="226" fontId="16" fillId="0" borderId="19" xfId="0" applyFont="true" applyBorder="true" applyAlignment="true" applyProtection="true">
      <alignment horizontal="center" vertical="bottom" textRotation="0" wrapText="false" indent="0" shrinkToFit="false"/>
      <protection locked="true" hidden="false"/>
    </xf>
    <xf numFmtId="226" fontId="16" fillId="0" borderId="20" xfId="0" applyFont="true" applyBorder="true" applyAlignment="true" applyProtection="true">
      <alignment horizontal="center" vertical="bottom" textRotation="0" wrapText="false" indent="0" shrinkToFit="false"/>
      <protection locked="true" hidden="false"/>
    </xf>
    <xf numFmtId="227" fontId="16" fillId="0" borderId="19" xfId="0" applyFont="true" applyBorder="true" applyAlignment="true" applyProtection="true">
      <alignment horizontal="center" vertical="bottom" textRotation="0" wrapText="false" indent="0" shrinkToFit="false"/>
      <protection locked="true" hidden="false"/>
    </xf>
    <xf numFmtId="227" fontId="16" fillId="0" borderId="20" xfId="0" applyFont="true" applyBorder="true" applyAlignment="true" applyProtection="true">
      <alignment horizontal="center" vertical="bottom" textRotation="0" wrapText="false" indent="0" shrinkToFit="false"/>
      <protection locked="true" hidden="false"/>
    </xf>
    <xf numFmtId="225" fontId="16" fillId="0" borderId="23" xfId="0" applyFont="true" applyBorder="true" applyAlignment="true" applyProtection="true">
      <alignment horizontal="center" vertical="bottom" textRotation="0" wrapText="false" indent="0" shrinkToFit="false"/>
      <protection locked="true" hidden="false"/>
    </xf>
  </cellXfs>
  <cellStyles count="109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12~3SO2" xfId="21"/>
    <cellStyle name="Comma [0]_353HHC" xfId="22"/>
    <cellStyle name="Comma [0]_5100 Power" xfId="23"/>
    <cellStyle name="Comma [0]_5100 Power Calculations" xfId="24"/>
    <cellStyle name="Comma [0]_5100 Power Calculations_pldt" xfId="25"/>
    <cellStyle name="Comma [0]_5100 Power_pldt" xfId="26"/>
    <cellStyle name="Comma [0]_CCOCPX" xfId="27"/>
    <cellStyle name="Comma [0]_Channel Table" xfId="28"/>
    <cellStyle name="Comma [0]_Cur 5100" xfId="29"/>
    <cellStyle name="Comma [0]_Disk Calculations" xfId="30"/>
    <cellStyle name="Comma [0]_Disk Calculations_pldt" xfId="31"/>
    <cellStyle name="Comma [0]_DZ49_ZON" xfId="32"/>
    <cellStyle name="Comma [0]_E&amp;ONW1" xfId="33"/>
    <cellStyle name="Comma [0]_E&amp;ONW2" xfId="34"/>
    <cellStyle name="Comma [0]_E&amp;OOCPX" xfId="35"/>
    <cellStyle name="Comma [0]_EC_APS (E)" xfId="36"/>
    <cellStyle name="Comma [0]_EPL 304 CA BDE" xfId="37"/>
    <cellStyle name="Comma [0]_EWWACC" xfId="38"/>
    <cellStyle name="Comma [0]_F&amp;COCPX" xfId="39"/>
    <cellStyle name="Comma [0]_FM20_CX" xfId="40"/>
    <cellStyle name="Comma [0]_Full Year FY96" xfId="41"/>
    <cellStyle name="Comma [0]_Full Year FY96_laroux" xfId="42"/>
    <cellStyle name="Comma [0]_Full Year FY96_pldt" xfId="43"/>
    <cellStyle name="Comma [0]_FY97COB1." xfId="44"/>
    <cellStyle name="Comma [0]_groups" xfId="45"/>
    <cellStyle name="Comma [0]_groups_pldt" xfId="46"/>
    <cellStyle name="Comma [0]_Inputs" xfId="47"/>
    <cellStyle name="Comma [0]_ITOCPX" xfId="48"/>
    <cellStyle name="Comma [0]_laroux" xfId="49"/>
    <cellStyle name="Comma [0]_laroux_1" xfId="50"/>
    <cellStyle name="Comma [0]_laroux_12~3SO2" xfId="51"/>
    <cellStyle name="Comma [0]_laroux_12~3SO2_laroux" xfId="52"/>
    <cellStyle name="Comma [0]_laroux_12~3SO2_pldt" xfId="53"/>
    <cellStyle name="Comma [0]_laroux_1_12~3SO2" xfId="54"/>
    <cellStyle name="Comma [0]_laroux_1_laroux" xfId="55"/>
    <cellStyle name="Comma [0]_laroux_1_laroux_1" xfId="56"/>
    <cellStyle name="Comma [0]_laroux_1_laroux_results" xfId="57"/>
    <cellStyle name="Comma [0]_laroux_1_pldt" xfId="58"/>
    <cellStyle name="Comma [0]_laroux_1_pldt_1" xfId="59"/>
    <cellStyle name="Comma [0]_laroux_1_pldt_pldt" xfId="60"/>
    <cellStyle name="Comma [0]_laroux_1_PLDT_results" xfId="61"/>
    <cellStyle name="Comma [0]_laroux_1_results" xfId="62"/>
    <cellStyle name="Comma [0]_laroux_1_Sheet1 (2)" xfId="63"/>
    <cellStyle name="Comma [0]_laroux_2" xfId="64"/>
    <cellStyle name="Comma [0]_laroux_2_12~3SO2" xfId="65"/>
    <cellStyle name="Comma [0]_laroux_2_12~3SO2_laroux" xfId="66"/>
    <cellStyle name="Comma [0]_laroux_2_pldt" xfId="67"/>
    <cellStyle name="Comma [0]_laroux_2_PLDT_results" xfId="68"/>
    <cellStyle name="Comma [0]_laroux_2_results" xfId="69"/>
    <cellStyle name="Comma [0]_laroux_2_Sheet1 (2)" xfId="70"/>
    <cellStyle name="Comma [0]_laroux_3" xfId="71"/>
    <cellStyle name="Comma [0]_laroux_3_laroux" xfId="72"/>
    <cellStyle name="Comma [0]_laroux_3_laroux_1" xfId="73"/>
    <cellStyle name="Comma [0]_laroux_3_pldt" xfId="74"/>
    <cellStyle name="Comma [0]_laroux_4" xfId="75"/>
    <cellStyle name="Comma [0]_laroux_EPL 304 CA BDE" xfId="76"/>
    <cellStyle name="Comma [0]_laroux_laroux" xfId="77"/>
    <cellStyle name="Comma [0]_laroux_MATERAL2" xfId="78"/>
    <cellStyle name="Comma [0]_laroux_MATERAL2_laroux" xfId="79"/>
    <cellStyle name="Comma [0]_laroux_MATERAL2_pldt" xfId="80"/>
    <cellStyle name="Comma [0]_laroux_MATERAL2_PLDT_results" xfId="81"/>
    <cellStyle name="Comma [0]_laroux_MATERAL2_results" xfId="82"/>
    <cellStyle name="Comma [0]_laroux_mud plant bolted" xfId="83"/>
    <cellStyle name="Comma [0]_laroux_mud plant bolted_laroux" xfId="84"/>
    <cellStyle name="Comma [0]_laroux_pldt" xfId="85"/>
    <cellStyle name="Comma [0]_laroux_PLDT_results" xfId="86"/>
    <cellStyle name="Comma [0]_laroux_results" xfId="87"/>
    <cellStyle name="Comma [0]_laroux_Sheet1 (2)" xfId="88"/>
    <cellStyle name="Comma [0]_LEN_CX" xfId="89"/>
    <cellStyle name="Comma [0]_LIZC_DST" xfId="90"/>
    <cellStyle name="Comma [0]_MACRO1.XLM" xfId="91"/>
    <cellStyle name="Comma [0]_MATERAL2" xfId="92"/>
    <cellStyle name="Comma [0]_MATERAL2_laroux" xfId="93"/>
    <cellStyle name="Comma [0]_MKGOCPX" xfId="94"/>
    <cellStyle name="Comma [0]_MOBCPX" xfId="95"/>
    <cellStyle name="Comma [0]_mud plant bolted" xfId="96"/>
    <cellStyle name="Comma [0]_mud plant bolted_laroux" xfId="97"/>
    <cellStyle name="Comma [0]_mud plant bolted_pldt" xfId="98"/>
    <cellStyle name="Comma [0]_mud plant bolted_PLDT_results" xfId="99"/>
    <cellStyle name="Comma [0]_mud plant bolted_results" xfId="100"/>
    <cellStyle name="Comma [0]_OSMOCPX" xfId="101"/>
    <cellStyle name="Comma [0]_P&amp;L" xfId="102"/>
    <cellStyle name="Comma [0]_PGMKOCPX" xfId="103"/>
    <cellStyle name="Comma [0]_PGNW1" xfId="104"/>
    <cellStyle name="Comma [0]_PGNW2" xfId="105"/>
    <cellStyle name="Comma [0]_PGNWOCPX" xfId="106"/>
    <cellStyle name="Comma [0]_pldt" xfId="107"/>
    <cellStyle name="Comma [0]_pldt_1" xfId="108"/>
    <cellStyle name="Comma [0]_pldt_1_results" xfId="109"/>
    <cellStyle name="Comma [0]_pldt_pldt" xfId="110"/>
    <cellStyle name="Comma [0]_pldt_results" xfId="111"/>
    <cellStyle name="Comma [0]_Q1 FY96" xfId="112"/>
    <cellStyle name="Comma [0]_Q1 FY96_laroux" xfId="113"/>
    <cellStyle name="Comma [0]_Q1 FY96_pldt" xfId="114"/>
    <cellStyle name="Comma [0]_Q2 FY96" xfId="115"/>
    <cellStyle name="Comma [0]_Q2 FY96_laroux" xfId="116"/>
    <cellStyle name="Comma [0]_Q2 FY96_pldt" xfId="117"/>
    <cellStyle name="Comma [0]_Q3 FY96" xfId="118"/>
    <cellStyle name="Comma [0]_Q3 FY96_laroux" xfId="119"/>
    <cellStyle name="Comma [0]_Q3 FY96_pldt" xfId="120"/>
    <cellStyle name="Comma [0]_Q4 FY96" xfId="121"/>
    <cellStyle name="Comma [0]_Q4 FY96_laroux" xfId="122"/>
    <cellStyle name="Comma [0]_Q4 FY96_pldt" xfId="123"/>
    <cellStyle name="Comma [0]_QTR94_95" xfId="124"/>
    <cellStyle name="Comma [0]_QTR94_95_laroux" xfId="125"/>
    <cellStyle name="Comma [0]_QTR94_95_pldt" xfId="126"/>
    <cellStyle name="Comma [0]_r1" xfId="127"/>
    <cellStyle name="Comma [0]_r1_laroux" xfId="128"/>
    <cellStyle name="Comma [0]_r1_pldt" xfId="129"/>
    <cellStyle name="Comma [0]_RESULTS" xfId="130"/>
    <cellStyle name="Comma [0]_RQSTFRM" xfId="131"/>
    <cellStyle name="Comma [0]_RQSTFRM_pldt" xfId="132"/>
    <cellStyle name="Comma [0]_SATOCPX" xfId="133"/>
    <cellStyle name="Comma [0]_Sheet1" xfId="134"/>
    <cellStyle name="Comma [0]_Sheet1 (2)" xfId="135"/>
    <cellStyle name="Comma [0]_Sheet1_1" xfId="136"/>
    <cellStyle name="Comma [0]_Sheet1_Book6" xfId="137"/>
    <cellStyle name="Comma [0]_Sheet1_laroux" xfId="138"/>
    <cellStyle name="Comma [0]_Sheet1_laroux_1" xfId="139"/>
    <cellStyle name="Comma [0]_Sheet1_laroux_laroux" xfId="140"/>
    <cellStyle name="Comma [0]_Sheet1_laroux_pldt" xfId="141"/>
    <cellStyle name="Comma [0]_Sheet1_PERSONAL" xfId="142"/>
    <cellStyle name="Comma [0]_Sheet1_results" xfId="143"/>
    <cellStyle name="Comma [0]_Sheet4" xfId="144"/>
    <cellStyle name="Comma [0]_Sheet4_Kits (2)" xfId="145"/>
    <cellStyle name="Comma [0]_Sheet4_Kits (2)_pldt" xfId="146"/>
    <cellStyle name="Comma [0]_Sheet4_pldt" xfId="147"/>
    <cellStyle name="Comma [0]_Sheet4_pldt_Kits (2)" xfId="148"/>
    <cellStyle name="Comma [0]_Sheet4_pldt_pldt" xfId="149"/>
    <cellStyle name="Comma [0]_Shipped" xfId="150"/>
    <cellStyle name="Comma [0]_Shipped_pldt" xfId="151"/>
    <cellStyle name="Comma [0]_SO_MAR95" xfId="152"/>
    <cellStyle name="Comma [0]_Terms Defined" xfId="153"/>
    <cellStyle name="Comma [0]_TMSNW1" xfId="154"/>
    <cellStyle name="Comma [0]_TMSNW2" xfId="155"/>
    <cellStyle name="Comma [0]_TMSOCPX" xfId="156"/>
    <cellStyle name="Comma [0]_WIP Chart" xfId="157"/>
    <cellStyle name="Comma_12~3SO2" xfId="158"/>
    <cellStyle name="Comma_15-PRIC" xfId="159"/>
    <cellStyle name="Comma_353HHC" xfId="160"/>
    <cellStyle name="Comma_5100 Power" xfId="161"/>
    <cellStyle name="Comma_5100 Power Calculations" xfId="162"/>
    <cellStyle name="Comma_5100 Power Calculations_pldt" xfId="163"/>
    <cellStyle name="Comma_5100 Power_pldt" xfId="164"/>
    <cellStyle name="Comma_C-Cap intensity" xfId="165"/>
    <cellStyle name="Comma_C-Capex%rev" xfId="166"/>
    <cellStyle name="Comma_C-Line per Staff" xfId="167"/>
    <cellStyle name="Comma_C-lines distribution" xfId="168"/>
    <cellStyle name="Comma_C-Orig PLDT lines" xfId="169"/>
    <cellStyle name="Comma_C-Ret on Rev" xfId="170"/>
    <cellStyle name="Comma_C-ROACE" xfId="171"/>
    <cellStyle name="Comma_Capex" xfId="172"/>
    <cellStyle name="Comma_Capex per line" xfId="173"/>
    <cellStyle name="Comma_Capex per line_results" xfId="174"/>
    <cellStyle name="Comma_Capex%rev" xfId="175"/>
    <cellStyle name="Comma_Capex%rev_results" xfId="176"/>
    <cellStyle name="Comma_Capex_results" xfId="177"/>
    <cellStyle name="Comma_CCOCPX" xfId="178"/>
    <cellStyle name="Comma_Channel Table" xfId="179"/>
    <cellStyle name="Comma_Cht-Capex per line" xfId="180"/>
    <cellStyle name="Comma_Cht-Cum Real Opr Cf" xfId="181"/>
    <cellStyle name="Comma_Cht-Dep%Rev" xfId="182"/>
    <cellStyle name="Comma_Cht-Real Opr Cf" xfId="183"/>
    <cellStyle name="Comma_Cht-Rev dist" xfId="184"/>
    <cellStyle name="Comma_Cht-Rev p line" xfId="185"/>
    <cellStyle name="Comma_Cht-Rev per Staff" xfId="186"/>
    <cellStyle name="Comma_Cht-Staff cost%revenue" xfId="187"/>
    <cellStyle name="Comma_CROCF" xfId="188"/>
    <cellStyle name="Comma_CROCF_results" xfId="189"/>
    <cellStyle name="Comma_Cum Real Opr Cf" xfId="190"/>
    <cellStyle name="Comma_Cum Real Opr Cf_results" xfId="191"/>
    <cellStyle name="Comma_Cur 5100" xfId="192"/>
    <cellStyle name="Comma_Demand Fcst." xfId="193"/>
    <cellStyle name="Comma_Demand Fcst._results" xfId="194"/>
    <cellStyle name="Comma_Dep%Rev" xfId="195"/>
    <cellStyle name="Comma_Dep%Rev_results" xfId="196"/>
    <cellStyle name="Comma_Disk Calculations" xfId="197"/>
    <cellStyle name="Comma_Disk Calculations_pldt" xfId="198"/>
    <cellStyle name="Comma_DZ49_ZON" xfId="199"/>
    <cellStyle name="Comma_E&amp;ONW1" xfId="200"/>
    <cellStyle name="Comma_E&amp;ONW2" xfId="201"/>
    <cellStyle name="Comma_E&amp;OOCPX" xfId="202"/>
    <cellStyle name="Comma_EC_APS (E)" xfId="203"/>
    <cellStyle name="Comma_EPL 304 CA BDE" xfId="204"/>
    <cellStyle name="Comma_EPS" xfId="205"/>
    <cellStyle name="Comma_EPS_results" xfId="206"/>
    <cellStyle name="Comma_EWWACC" xfId="207"/>
    <cellStyle name="Comma_F&amp;COCPX" xfId="208"/>
    <cellStyle name="Comma_FM20_CX" xfId="209"/>
    <cellStyle name="Comma_Full Year FY96" xfId="210"/>
    <cellStyle name="Comma_Full Year FY96_laroux" xfId="211"/>
    <cellStyle name="Comma_Full Year FY96_pldt" xfId="212"/>
    <cellStyle name="Comma_FY97COB1." xfId="213"/>
    <cellStyle name="Comma_groups" xfId="214"/>
    <cellStyle name="Comma_groups_pldt" xfId="215"/>
    <cellStyle name="Comma_Inputs" xfId="216"/>
    <cellStyle name="Comma_IRR" xfId="217"/>
    <cellStyle name="Comma_IRR_results" xfId="218"/>
    <cellStyle name="Comma_ITOCPX" xfId="219"/>
    <cellStyle name="Comma_laroux" xfId="220"/>
    <cellStyle name="Comma_laroux_1" xfId="221"/>
    <cellStyle name="Comma_laroux_12~3SO2" xfId="222"/>
    <cellStyle name="Comma_laroux_12~3SO2_laroux" xfId="223"/>
    <cellStyle name="Comma_laroux_12~3SO2_pldt" xfId="224"/>
    <cellStyle name="Comma_laroux_1_12~3SO2" xfId="225"/>
    <cellStyle name="Comma_laroux_1_laroux" xfId="226"/>
    <cellStyle name="Comma_laroux_1_laroux_1" xfId="227"/>
    <cellStyle name="Comma_laroux_1_laroux_results" xfId="228"/>
    <cellStyle name="Comma_laroux_1_pldt" xfId="229"/>
    <cellStyle name="Comma_laroux_1_pldt_1" xfId="230"/>
    <cellStyle name="Comma_laroux_1_pldt_2" xfId="231"/>
    <cellStyle name="Comma_laroux_1_pldt_pldt" xfId="232"/>
    <cellStyle name="Comma_laroux_1_pldt_results" xfId="233"/>
    <cellStyle name="Comma_laroux_1_results" xfId="234"/>
    <cellStyle name="Comma_laroux_1_Sheet1 (2)" xfId="235"/>
    <cellStyle name="Comma_laroux_2" xfId="236"/>
    <cellStyle name="Comma_laroux_2_12~3SO2" xfId="237"/>
    <cellStyle name="Comma_laroux_2_12~3SO2_laroux" xfId="238"/>
    <cellStyle name="Comma_laroux_2_laroux" xfId="239"/>
    <cellStyle name="Comma_laroux_2_pldt" xfId="240"/>
    <cellStyle name="Comma_laroux_2_pldt_1" xfId="241"/>
    <cellStyle name="Comma_laroux_2_pldt_results" xfId="242"/>
    <cellStyle name="Comma_laroux_2_results" xfId="243"/>
    <cellStyle name="Comma_laroux_2_Sheet1 (2)" xfId="244"/>
    <cellStyle name="Comma_laroux_3" xfId="245"/>
    <cellStyle name="Comma_laroux_3_laroux" xfId="246"/>
    <cellStyle name="Comma_laroux_3_laroux_1" xfId="247"/>
    <cellStyle name="Comma_laroux_3_pldt" xfId="248"/>
    <cellStyle name="Comma_laroux_4" xfId="249"/>
    <cellStyle name="Comma_laroux_EPL 304 CA BDE" xfId="250"/>
    <cellStyle name="Comma_laroux_laroux" xfId="251"/>
    <cellStyle name="Comma_laroux_pldt" xfId="252"/>
    <cellStyle name="Comma_laroux_pldt_1" xfId="253"/>
    <cellStyle name="Comma_laroux_pldt_1_results" xfId="254"/>
    <cellStyle name="Comma_laroux_PLDT_results" xfId="255"/>
    <cellStyle name="Comma_laroux_results" xfId="256"/>
    <cellStyle name="Comma_laroux_Sheet1 (2)" xfId="257"/>
    <cellStyle name="Comma_LEN_CX" xfId="258"/>
    <cellStyle name="Comma_Line Inst." xfId="259"/>
    <cellStyle name="Comma_Line Inst._results" xfId="260"/>
    <cellStyle name="Comma_LIZC_DST" xfId="261"/>
    <cellStyle name="Comma_MACRO1.XLM" xfId="262"/>
    <cellStyle name="Comma_MATERAL2" xfId="263"/>
    <cellStyle name="Comma_MATERAL2_laroux" xfId="264"/>
    <cellStyle name="Comma_MKGOCPX" xfId="265"/>
    <cellStyle name="Comma_Mkt Shr" xfId="266"/>
    <cellStyle name="Comma_Mkt Shr_results" xfId="267"/>
    <cellStyle name="Comma_MOBCPX" xfId="268"/>
    <cellStyle name="Comma_mud plant bolted" xfId="269"/>
    <cellStyle name="Comma_NCR-C&amp;W Val" xfId="270"/>
    <cellStyle name="Comma_NCR-C&amp;W Val_results" xfId="271"/>
    <cellStyle name="Comma_NCR-Cap intensity" xfId="272"/>
    <cellStyle name="Comma_NCR-Cap intensity_results" xfId="273"/>
    <cellStyle name="Comma_NCR-Line per Staff" xfId="274"/>
    <cellStyle name="Comma_NCR-Line per Staff_results" xfId="275"/>
    <cellStyle name="Comma_NCR-Rev dist" xfId="276"/>
    <cellStyle name="Comma_NCR-Rev dist_results" xfId="277"/>
    <cellStyle name="Comma_Op Cost Break" xfId="278"/>
    <cellStyle name="Comma_Op Cost Break_results" xfId="279"/>
    <cellStyle name="Comma_OSMOCPX" xfId="280"/>
    <cellStyle name="Comma_P&amp;L" xfId="281"/>
    <cellStyle name="Comma_PERSONAL" xfId="282"/>
    <cellStyle name="Comma_PGMKOCPX" xfId="283"/>
    <cellStyle name="Comma_PGNW1" xfId="284"/>
    <cellStyle name="Comma_PGNW2" xfId="285"/>
    <cellStyle name="Comma_PGNWOCPX" xfId="286"/>
    <cellStyle name="Comma_pldt" xfId="287"/>
    <cellStyle name="Comma_pldt_1" xfId="288"/>
    <cellStyle name="Comma_pldt_1_pldt" xfId="289"/>
    <cellStyle name="Comma_pldt_1_results" xfId="290"/>
    <cellStyle name="Comma_pldt_2" xfId="291"/>
    <cellStyle name="Comma_pldt_pldt" xfId="292"/>
    <cellStyle name="Comma_pldt_results" xfId="293"/>
    <cellStyle name="Comma_Q1 FY96" xfId="294"/>
    <cellStyle name="Comma_Q1 FY96_laroux" xfId="295"/>
    <cellStyle name="Comma_Q1 FY96_pldt" xfId="296"/>
    <cellStyle name="Comma_Q2 FY96" xfId="297"/>
    <cellStyle name="Comma_Q2 FY96_laroux" xfId="298"/>
    <cellStyle name="Comma_Q2 FY96_pldt" xfId="299"/>
    <cellStyle name="Comma_Q3 FY96" xfId="300"/>
    <cellStyle name="Comma_Q3 FY96_laroux" xfId="301"/>
    <cellStyle name="Comma_Q3 FY96_pldt" xfId="302"/>
    <cellStyle name="Comma_Q4 FY96" xfId="303"/>
    <cellStyle name="Comma_Q4 FY96_laroux" xfId="304"/>
    <cellStyle name="Comma_Q4 FY96_pldt" xfId="305"/>
    <cellStyle name="Comma_QTR94_95" xfId="306"/>
    <cellStyle name="Comma_QTR94_95_laroux" xfId="307"/>
    <cellStyle name="Comma_QTR94_95_pldt" xfId="308"/>
    <cellStyle name="Comma_r1" xfId="309"/>
    <cellStyle name="Comma_r1_laroux" xfId="310"/>
    <cellStyle name="Comma_r1_pldt" xfId="311"/>
    <cellStyle name="Comma_Real Opr Cf" xfId="312"/>
    <cellStyle name="Comma_Real Opr Cf_results" xfId="313"/>
    <cellStyle name="Comma_Real Rev per Staff (1)" xfId="314"/>
    <cellStyle name="Comma_Real Rev per Staff (1)_results" xfId="315"/>
    <cellStyle name="Comma_Real Rev per Staff (2)" xfId="316"/>
    <cellStyle name="Comma_Real Rev per Staff (2)_results" xfId="317"/>
    <cellStyle name="Comma_Region 2-C&amp;W" xfId="318"/>
    <cellStyle name="Comma_Region 2-C&amp;W_results" xfId="319"/>
    <cellStyle name="Comma_RESULTS" xfId="320"/>
    <cellStyle name="Comma_RESULTS_1" xfId="321"/>
    <cellStyle name="Comma_Return on Rev" xfId="322"/>
    <cellStyle name="Comma_Return on Rev_results" xfId="323"/>
    <cellStyle name="Comma_Rev p line" xfId="324"/>
    <cellStyle name="Comma_Rev p line_results" xfId="325"/>
    <cellStyle name="Comma_ROACE" xfId="326"/>
    <cellStyle name="Comma_ROACE_results" xfId="327"/>
    <cellStyle name="Comma_ROCF (Tot)" xfId="328"/>
    <cellStyle name="Comma_ROCF (Tot)_results" xfId="329"/>
    <cellStyle name="Comma_RQSTFRM" xfId="330"/>
    <cellStyle name="Comma_RQSTFRM_pldt" xfId="331"/>
    <cellStyle name="Comma_SATOCPX" xfId="332"/>
    <cellStyle name="Comma_SCHD-WTR" xfId="333"/>
    <cellStyle name="Comma_SHEET" xfId="334"/>
    <cellStyle name="Comma_Sheet1" xfId="335"/>
    <cellStyle name="Comma_Sheet1 (2)" xfId="336"/>
    <cellStyle name="Comma_Sheet1_1" xfId="337"/>
    <cellStyle name="Comma_Sheet1_Book6" xfId="338"/>
    <cellStyle name="Comma_Sheet1_laroux" xfId="339"/>
    <cellStyle name="Comma_Sheet1_laroux_1" xfId="340"/>
    <cellStyle name="Comma_Sheet1_laroux_laroux" xfId="341"/>
    <cellStyle name="Comma_Sheet1_laroux_pldt" xfId="342"/>
    <cellStyle name="Comma_Sheet1_PERSONAL" xfId="343"/>
    <cellStyle name="Comma_Sheet1_results" xfId="344"/>
    <cellStyle name="Comma_Sheet4" xfId="345"/>
    <cellStyle name="Comma_Sheet4_Kits (2)" xfId="346"/>
    <cellStyle name="Comma_Sheet4_Kits (2)_pldt" xfId="347"/>
    <cellStyle name="Comma_Sheet4_pldt" xfId="348"/>
    <cellStyle name="Comma_Sheet4_pldt_Kits (2)" xfId="349"/>
    <cellStyle name="Comma_Sheet4_pldt_pldt" xfId="350"/>
    <cellStyle name="Comma_Shipped" xfId="351"/>
    <cellStyle name="Comma_Shipped_pldt" xfId="352"/>
    <cellStyle name="Comma_SO_MAR95" xfId="353"/>
    <cellStyle name="Comma_Staff cost%rev" xfId="354"/>
    <cellStyle name="Comma_Staff cost%rev_results" xfId="355"/>
    <cellStyle name="Comma_Terms Defined" xfId="356"/>
    <cellStyle name="Comma_TMSNW1" xfId="357"/>
    <cellStyle name="Comma_TMSNW2" xfId="358"/>
    <cellStyle name="Comma_TMSOCPX" xfId="359"/>
    <cellStyle name="Comma_Total-Rev dist." xfId="360"/>
    <cellStyle name="Comma_Total-Rev dist._results" xfId="361"/>
    <cellStyle name="Comma_VAR1115.XLS" xfId="362"/>
    <cellStyle name="Comma_WIP Chart" xfId="363"/>
    <cellStyle name="Copied" xfId="364"/>
    <cellStyle name="Currency [0]_12~3SO2" xfId="365"/>
    <cellStyle name="Currency [0]_353HHC" xfId="366"/>
    <cellStyle name="Currency [0]_5100 Power" xfId="367"/>
    <cellStyle name="Currency [0]_5100 Power Calculations" xfId="368"/>
    <cellStyle name="Currency [0]_CCOCPX" xfId="369"/>
    <cellStyle name="Currency [0]_CCOCPX_results" xfId="370"/>
    <cellStyle name="Currency [0]_Channel Table" xfId="371"/>
    <cellStyle name="Currency [0]_Cur 5100" xfId="372"/>
    <cellStyle name="Currency [0]_Disk Calculations" xfId="373"/>
    <cellStyle name="Currency [0]_DZ49_ZON" xfId="374"/>
    <cellStyle name="Currency [0]_E&amp;ONW1" xfId="375"/>
    <cellStyle name="Currency [0]_E&amp;ONW1_results" xfId="376"/>
    <cellStyle name="Currency [0]_E&amp;ONW2" xfId="377"/>
    <cellStyle name="Currency [0]_E&amp;ONW2_results" xfId="378"/>
    <cellStyle name="Currency [0]_E&amp;OOCPX" xfId="379"/>
    <cellStyle name="Currency [0]_E&amp;OOCPX_results" xfId="380"/>
    <cellStyle name="Currency [0]_EC_APS (E)" xfId="381"/>
    <cellStyle name="Currency [0]_EPL 304 CA BDE" xfId="382"/>
    <cellStyle name="Currency [0]_EWWACC" xfId="383"/>
    <cellStyle name="Currency [0]_F&amp;COCPX" xfId="384"/>
    <cellStyle name="Currency [0]_F&amp;COCPX_results" xfId="385"/>
    <cellStyle name="Currency [0]_FM20_CX" xfId="386"/>
    <cellStyle name="Currency [0]_Full Year FY96" xfId="387"/>
    <cellStyle name="Currency [0]_FY97COB1." xfId="388"/>
    <cellStyle name="Currency [0]_groups" xfId="389"/>
    <cellStyle name="Currency [0]_Inputs" xfId="390"/>
    <cellStyle name="Currency [0]_ITOCPX" xfId="391"/>
    <cellStyle name="Currency [0]_ITOCPX_results" xfId="392"/>
    <cellStyle name="Currency [0]_laroux" xfId="393"/>
    <cellStyle name="Currency [0]_laroux_1" xfId="394"/>
    <cellStyle name="Currency [0]_laroux_12~3SO2" xfId="395"/>
    <cellStyle name="Currency [0]_laroux_1_12~3SO2" xfId="396"/>
    <cellStyle name="Currency [0]_laroux_1_laroux" xfId="397"/>
    <cellStyle name="Currency [0]_laroux_1_laroux_1" xfId="398"/>
    <cellStyle name="Currency [0]_laroux_1_laroux_results" xfId="399"/>
    <cellStyle name="Currency [0]_laroux_1_pldt" xfId="400"/>
    <cellStyle name="Currency [0]_laroux_1_pldt_1" xfId="401"/>
    <cellStyle name="Currency [0]_laroux_1_PLDT_results" xfId="402"/>
    <cellStyle name="Currency [0]_laroux_1_results" xfId="403"/>
    <cellStyle name="Currency [0]_laroux_1_Sheet1 (2)" xfId="404"/>
    <cellStyle name="Currency [0]_laroux_2" xfId="405"/>
    <cellStyle name="Currency [0]_laroux_2_12~3SO2" xfId="406"/>
    <cellStyle name="Currency [0]_laroux_2_12~3SO2_laroux" xfId="407"/>
    <cellStyle name="Currency [0]_laroux_2_laroux" xfId="408"/>
    <cellStyle name="Currency [0]_laroux_2_laroux_1" xfId="409"/>
    <cellStyle name="Currency [0]_laroux_2_pldt" xfId="410"/>
    <cellStyle name="Currency [0]_laroux_2_pldt_1" xfId="411"/>
    <cellStyle name="Currency [0]_laroux_2_PLDT_results" xfId="412"/>
    <cellStyle name="Currency [0]_laroux_2_results" xfId="413"/>
    <cellStyle name="Currency [0]_laroux_2_Sheet1 (2)" xfId="414"/>
    <cellStyle name="Currency [0]_laroux_3" xfId="415"/>
    <cellStyle name="Currency [0]_laroux_3_12~3SO2" xfId="416"/>
    <cellStyle name="Currency [0]_laroux_3_12~3SO2_laroux" xfId="417"/>
    <cellStyle name="Currency [0]_laroux_3_laroux" xfId="418"/>
    <cellStyle name="Currency [0]_laroux_3_laroux_1" xfId="419"/>
    <cellStyle name="Currency [0]_laroux_3_pldt" xfId="420"/>
    <cellStyle name="Currency [0]_laroux_4" xfId="421"/>
    <cellStyle name="Currency [0]_laroux_4_laroux" xfId="422"/>
    <cellStyle name="Currency [0]_laroux_4_pldt" xfId="423"/>
    <cellStyle name="Currency [0]_laroux_EPL 304 CA BDE" xfId="424"/>
    <cellStyle name="Currency [0]_laroux_laroux" xfId="425"/>
    <cellStyle name="Currency [0]_laroux_laroux_results" xfId="426"/>
    <cellStyle name="Currency [0]_laroux_MATERAL2" xfId="427"/>
    <cellStyle name="Currency [0]_laroux_MATERAL2_pldt" xfId="428"/>
    <cellStyle name="Currency [0]_laroux_mud plant bolted" xfId="429"/>
    <cellStyle name="Currency [0]_laroux_mud plant bolted_laroux" xfId="430"/>
    <cellStyle name="Currency [0]_laroux_pldt" xfId="431"/>
    <cellStyle name="Currency [0]_laroux_pldt_1" xfId="432"/>
    <cellStyle name="Currency [0]_laroux_PLDT_results" xfId="433"/>
    <cellStyle name="Currency [0]_laroux_results" xfId="434"/>
    <cellStyle name="Currency [0]_laroux_Sheet1 (2)" xfId="435"/>
    <cellStyle name="Currency [0]_LEN_CX" xfId="436"/>
    <cellStyle name="Currency [0]_LIZC_DST" xfId="437"/>
    <cellStyle name="Currency [0]_MACRO1.XLM" xfId="438"/>
    <cellStyle name="Currency [0]_MATERAL2" xfId="439"/>
    <cellStyle name="Currency [0]_MATERAL2_laroux" xfId="440"/>
    <cellStyle name="Currency [0]_MKGOCPX" xfId="441"/>
    <cellStyle name="Currency [0]_MKGOCPX_results" xfId="442"/>
    <cellStyle name="Currency [0]_MOBCPX" xfId="443"/>
    <cellStyle name="Currency [0]_MOBCPX_results" xfId="444"/>
    <cellStyle name="Currency [0]_mud plant bolted" xfId="445"/>
    <cellStyle name="Currency [0]_mud plant bolted_pldt" xfId="446"/>
    <cellStyle name="Currency [0]_OSMOCPX" xfId="447"/>
    <cellStyle name="Currency [0]_OSMOCPX_results" xfId="448"/>
    <cellStyle name="Currency [0]_P&amp;L" xfId="449"/>
    <cellStyle name="Currency [0]_PGMKOCPX" xfId="450"/>
    <cellStyle name="Currency [0]_PGMKOCPX_results" xfId="451"/>
    <cellStyle name="Currency [0]_PGNW1" xfId="452"/>
    <cellStyle name="Currency [0]_PGNW1_results" xfId="453"/>
    <cellStyle name="Currency [0]_PGNW2" xfId="454"/>
    <cellStyle name="Currency [0]_PGNW2_results" xfId="455"/>
    <cellStyle name="Currency [0]_PGNWOCPX" xfId="456"/>
    <cellStyle name="Currency [0]_PGNWOCPX_results" xfId="457"/>
    <cellStyle name="Currency [0]_pldt" xfId="458"/>
    <cellStyle name="Currency [0]_pldt_1" xfId="459"/>
    <cellStyle name="Currency [0]_pldt_1_pldt" xfId="460"/>
    <cellStyle name="Currency [0]_pldt_1_results" xfId="461"/>
    <cellStyle name="Currency [0]_pldt_2" xfId="462"/>
    <cellStyle name="Currency [0]_pldt_pldt" xfId="463"/>
    <cellStyle name="Currency [0]_pldt_results" xfId="464"/>
    <cellStyle name="Currency [0]_Q1 FY96" xfId="465"/>
    <cellStyle name="Currency [0]_Q2 FY96" xfId="466"/>
    <cellStyle name="Currency [0]_Q3 FY96" xfId="467"/>
    <cellStyle name="Currency [0]_Q4 FY96" xfId="468"/>
    <cellStyle name="Currency [0]_QTR94_95" xfId="469"/>
    <cellStyle name="Currency [0]_r1" xfId="470"/>
    <cellStyle name="Currency [0]_r1_laroux" xfId="471"/>
    <cellStyle name="Currency [0]_RESULTS" xfId="472"/>
    <cellStyle name="Currency [0]_RQSTFRM" xfId="473"/>
    <cellStyle name="Currency [0]_SATOCPX" xfId="474"/>
    <cellStyle name="Currency [0]_SATOCPX_results" xfId="475"/>
    <cellStyle name="Currency [0]_Sheet1" xfId="476"/>
    <cellStyle name="Currency [0]_Sheet1 (2)" xfId="477"/>
    <cellStyle name="Currency [0]_Sheet1_1" xfId="478"/>
    <cellStyle name="Currency [0]_Sheet1_Book6" xfId="479"/>
    <cellStyle name="Currency [0]_Sheet1_laroux" xfId="480"/>
    <cellStyle name="Currency [0]_Sheet1_laroux_1" xfId="481"/>
    <cellStyle name="Currency [0]_Sheet1_laroux_laroux" xfId="482"/>
    <cellStyle name="Currency [0]_Sheet1_PERSONAL" xfId="483"/>
    <cellStyle name="Currency [0]_Sheet1_results" xfId="484"/>
    <cellStyle name="Currency [0]_Sheet4" xfId="485"/>
    <cellStyle name="Currency [0]_Sheet4_Kits (2)" xfId="486"/>
    <cellStyle name="Currency [0]_Sheet4_pldt" xfId="487"/>
    <cellStyle name="Currency [0]_Sheet4_pldt_Kits (2)" xfId="488"/>
    <cellStyle name="Currency [0]_Shipped" xfId="489"/>
    <cellStyle name="Currency [0]_SO_MAR95" xfId="490"/>
    <cellStyle name="Currency [0]_Terms Defined" xfId="491"/>
    <cellStyle name="Currency [0]_TMSNW1" xfId="492"/>
    <cellStyle name="Currency [0]_TMSNW1_results" xfId="493"/>
    <cellStyle name="Currency [0]_TMSNW2" xfId="494"/>
    <cellStyle name="Currency [0]_TMSNW2_results" xfId="495"/>
    <cellStyle name="Currency [0]_TMSOCPX" xfId="496"/>
    <cellStyle name="Currency [0]_TMSOCPX_results" xfId="497"/>
    <cellStyle name="Currency [0]_WIP Chart" xfId="498"/>
    <cellStyle name="Currency_12~3SO2" xfId="499"/>
    <cellStyle name="Currency_15-PRIC" xfId="500"/>
    <cellStyle name="Currency_353HHC" xfId="501"/>
    <cellStyle name="Currency_5100 Power" xfId="502"/>
    <cellStyle name="Currency_5100 Power Calculations" xfId="503"/>
    <cellStyle name="Currency_CCOCPX" xfId="504"/>
    <cellStyle name="Currency_CCOCPX_results" xfId="505"/>
    <cellStyle name="Currency_Channel Table" xfId="506"/>
    <cellStyle name="Currency_Cur 5100" xfId="507"/>
    <cellStyle name="Currency_Disk Calculations" xfId="508"/>
    <cellStyle name="Currency_DZ49_ZON" xfId="509"/>
    <cellStyle name="Currency_E&amp;ONW1" xfId="510"/>
    <cellStyle name="Currency_E&amp;ONW1_results" xfId="511"/>
    <cellStyle name="Currency_E&amp;ONW2" xfId="512"/>
    <cellStyle name="Currency_E&amp;ONW2_results" xfId="513"/>
    <cellStyle name="Currency_E&amp;OOCPX" xfId="514"/>
    <cellStyle name="Currency_E&amp;OOCPX_results" xfId="515"/>
    <cellStyle name="Currency_EC_APS (E)" xfId="516"/>
    <cellStyle name="Currency_EPL 304 CA BDE" xfId="517"/>
    <cellStyle name="Currency_EWWACC" xfId="518"/>
    <cellStyle name="Currency_F&amp;COCPX" xfId="519"/>
    <cellStyle name="Currency_F&amp;COCPX_results" xfId="520"/>
    <cellStyle name="Currency_FM20_CX" xfId="521"/>
    <cellStyle name="Currency_Full Year FY96" xfId="522"/>
    <cellStyle name="Currency_FY97COB1." xfId="523"/>
    <cellStyle name="Currency_groups" xfId="524"/>
    <cellStyle name="Currency_Inputs" xfId="525"/>
    <cellStyle name="Currency_ITOCPX" xfId="526"/>
    <cellStyle name="Currency_ITOCPX_results" xfId="527"/>
    <cellStyle name="Currency_laroux" xfId="528"/>
    <cellStyle name="Currency_laroux_1" xfId="529"/>
    <cellStyle name="Currency_laroux_12~3SO2" xfId="530"/>
    <cellStyle name="Currency_laroux_1_12~3SO2" xfId="531"/>
    <cellStyle name="Currency_laroux_1_laroux" xfId="532"/>
    <cellStyle name="Currency_laroux_1_laroux_1" xfId="533"/>
    <cellStyle name="Currency_laroux_1_laroux_results" xfId="534"/>
    <cellStyle name="Currency_laroux_1_pldt" xfId="535"/>
    <cellStyle name="Currency_laroux_1_pldt_1" xfId="536"/>
    <cellStyle name="Currency_laroux_1_PLDT_results" xfId="537"/>
    <cellStyle name="Currency_laroux_1_results" xfId="538"/>
    <cellStyle name="Currency_laroux_1_Sheet1 (2)" xfId="539"/>
    <cellStyle name="Currency_laroux_2" xfId="540"/>
    <cellStyle name="Currency_laroux_2_12~3SO2" xfId="541"/>
    <cellStyle name="Currency_laroux_2_12~3SO2_laroux" xfId="542"/>
    <cellStyle name="Currency_laroux_2_laroux" xfId="543"/>
    <cellStyle name="Currency_laroux_2_laroux_1" xfId="544"/>
    <cellStyle name="Currency_laroux_2_pldt" xfId="545"/>
    <cellStyle name="Currency_laroux_2_pldt_1" xfId="546"/>
    <cellStyle name="Currency_laroux_2_PLDT_results" xfId="547"/>
    <cellStyle name="Currency_laroux_2_results" xfId="548"/>
    <cellStyle name="Currency_laroux_2_Sheet1 (2)" xfId="549"/>
    <cellStyle name="Currency_laroux_3" xfId="550"/>
    <cellStyle name="Currency_laroux_3_12~3SO2" xfId="551"/>
    <cellStyle name="Currency_laroux_3_12~3SO2_laroux" xfId="552"/>
    <cellStyle name="Currency_laroux_3_laroux" xfId="553"/>
    <cellStyle name="Currency_laroux_3_laroux_1" xfId="554"/>
    <cellStyle name="Currency_laroux_3_pldt" xfId="555"/>
    <cellStyle name="Currency_laroux_4" xfId="556"/>
    <cellStyle name="Currency_laroux_4_laroux" xfId="557"/>
    <cellStyle name="Currency_laroux_4_pldt" xfId="558"/>
    <cellStyle name="Currency_laroux_EPL 304 CA BDE" xfId="559"/>
    <cellStyle name="Currency_laroux_laroux" xfId="560"/>
    <cellStyle name="Currency_laroux_laroux_results" xfId="561"/>
    <cellStyle name="Currency_laroux_pldt" xfId="562"/>
    <cellStyle name="Currency_laroux_pldt_1" xfId="563"/>
    <cellStyle name="Currency_laroux_PLDT_results" xfId="564"/>
    <cellStyle name="Currency_laroux_results" xfId="565"/>
    <cellStyle name="Currency_laroux_Sheet1 (2)" xfId="566"/>
    <cellStyle name="Currency_LEN_CX" xfId="567"/>
    <cellStyle name="Currency_LIZC_DST" xfId="568"/>
    <cellStyle name="Currency_MACRO1.XLM" xfId="569"/>
    <cellStyle name="Currency_MATERAL2" xfId="570"/>
    <cellStyle name="Currency_MATERAL2_laroux" xfId="571"/>
    <cellStyle name="Currency_MKGOCPX" xfId="572"/>
    <cellStyle name="Currency_MKGOCPX_results" xfId="573"/>
    <cellStyle name="Currency_MOBCPX" xfId="574"/>
    <cellStyle name="Currency_MOBCPX_results" xfId="575"/>
    <cellStyle name="Currency_mud plant bolted" xfId="576"/>
    <cellStyle name="Currency_mud plant bolted_laroux" xfId="577"/>
    <cellStyle name="Currency_OSMOCPX" xfId="578"/>
    <cellStyle name="Currency_OSMOCPX_results" xfId="579"/>
    <cellStyle name="Currency_P&amp;L" xfId="580"/>
    <cellStyle name="Currency_PGMKOCPX" xfId="581"/>
    <cellStyle name="Currency_PGMKOCPX_results" xfId="582"/>
    <cellStyle name="Currency_PGNW1" xfId="583"/>
    <cellStyle name="Currency_PGNW1_results" xfId="584"/>
    <cellStyle name="Currency_PGNW2" xfId="585"/>
    <cellStyle name="Currency_PGNW2_results" xfId="586"/>
    <cellStyle name="Currency_PGNWOCPX" xfId="587"/>
    <cellStyle name="Currency_PGNWOCPX_results" xfId="588"/>
    <cellStyle name="Currency_pldt" xfId="589"/>
    <cellStyle name="Currency_pldt_1" xfId="590"/>
    <cellStyle name="Currency_pldt_1_pldt" xfId="591"/>
    <cellStyle name="Currency_pldt_1_results" xfId="592"/>
    <cellStyle name="Currency_pldt_2" xfId="593"/>
    <cellStyle name="Currency_pldt_pldt" xfId="594"/>
    <cellStyle name="Currency_pldt_results" xfId="595"/>
    <cellStyle name="Currency_Q1 FY96" xfId="596"/>
    <cellStyle name="Currency_Q2 FY96" xfId="597"/>
    <cellStyle name="Currency_Q3 FY96" xfId="598"/>
    <cellStyle name="Currency_Q4 FY96" xfId="599"/>
    <cellStyle name="Currency_QTR94_95" xfId="600"/>
    <cellStyle name="Currency_r1" xfId="601"/>
    <cellStyle name="Currency_r1_laroux" xfId="602"/>
    <cellStyle name="Currency_RESULTS" xfId="603"/>
    <cellStyle name="Currency_RQSTFRM" xfId="604"/>
    <cellStyle name="Currency_SATOCPX" xfId="605"/>
    <cellStyle name="Currency_SATOCPX_results" xfId="606"/>
    <cellStyle name="Currency_SCHD-WTR" xfId="607"/>
    <cellStyle name="Currency_Sheet1" xfId="608"/>
    <cellStyle name="Currency_Sheet1 (2)" xfId="609"/>
    <cellStyle name="Currency_Sheet1_1" xfId="610"/>
    <cellStyle name="Currency_Sheet1_Book6" xfId="611"/>
    <cellStyle name="Currency_Sheet1_laroux" xfId="612"/>
    <cellStyle name="Currency_Sheet1_laroux_1" xfId="613"/>
    <cellStyle name="Currency_Sheet1_laroux_laroux" xfId="614"/>
    <cellStyle name="Currency_Sheet1_PERSONAL" xfId="615"/>
    <cellStyle name="Currency_Sheet1_results" xfId="616"/>
    <cellStyle name="Currency_Sheet4" xfId="617"/>
    <cellStyle name="Currency_Sheet4_Kits (2)" xfId="618"/>
    <cellStyle name="Currency_Sheet4_pldt" xfId="619"/>
    <cellStyle name="Currency_Sheet4_pldt_Kits (2)" xfId="620"/>
    <cellStyle name="Currency_Shipped" xfId="621"/>
    <cellStyle name="Currency_SO_MAR95" xfId="622"/>
    <cellStyle name="Currency_Terms Defined" xfId="623"/>
    <cellStyle name="Currency_TMSNW1" xfId="624"/>
    <cellStyle name="Currency_TMSNW1_results" xfId="625"/>
    <cellStyle name="Currency_TMSNW2" xfId="626"/>
    <cellStyle name="Currency_TMSNW2_results" xfId="627"/>
    <cellStyle name="Currency_TMSOCPX" xfId="628"/>
    <cellStyle name="Currency_TMSOCPX_results" xfId="629"/>
    <cellStyle name="Currency_WIP Chart" xfId="630"/>
    <cellStyle name="Dezimal [0]_pldt" xfId="631"/>
    <cellStyle name="Dezimal_pldt" xfId="632"/>
    <cellStyle name="Entered" xfId="633"/>
    <cellStyle name="Grey" xfId="634"/>
    <cellStyle name="Grey_results" xfId="635"/>
    <cellStyle name="Header1" xfId="636"/>
    <cellStyle name="Header2" xfId="637"/>
    <cellStyle name="Input [yellow]" xfId="638"/>
    <cellStyle name="Normal - Style1" xfId="639"/>
    <cellStyle name="Normal - Style1_results" xfId="640"/>
    <cellStyle name="Normal_#10-Headcount" xfId="641"/>
    <cellStyle name="Normal_#5-Headcount_1" xfId="642"/>
    <cellStyle name="Normal_#6-Headcount" xfId="643"/>
    <cellStyle name="Normal_12~3SO2" xfId="644"/>
    <cellStyle name="Normal_15-PRIC" xfId="645"/>
    <cellStyle name="Normal_321st" xfId="646"/>
    <cellStyle name="Normal_353HHC" xfId="647"/>
    <cellStyle name="Normal_4-4" xfId="648"/>
    <cellStyle name="Normal_8200014" xfId="649"/>
    <cellStyle name="Normal_8200015" xfId="650"/>
    <cellStyle name="Normal_8200016" xfId="651"/>
    <cellStyle name="Normal_8200017" xfId="652"/>
    <cellStyle name="Normal_Approved_Not_Shipping_1" xfId="653"/>
    <cellStyle name="Normal_April" xfId="654"/>
    <cellStyle name="Normal_Assortment &amp; Depth" xfId="655"/>
    <cellStyle name="Normal_Assortment-DMR" xfId="656"/>
    <cellStyle name="Normal_Assortment-Retail" xfId="657"/>
    <cellStyle name="Normal_Attach Rates" xfId="658"/>
    <cellStyle name="Normal_Bid" xfId="659"/>
    <cellStyle name="Normal_Bldg ops" xfId="660"/>
    <cellStyle name="Normal_Book2" xfId="661"/>
    <cellStyle name="Normal_Bus. Impact" xfId="662"/>
    <cellStyle name="Normal_C-Cap intensity" xfId="663"/>
    <cellStyle name="Normal_C-Capex%rev" xfId="664"/>
    <cellStyle name="Normal_C-Line per Staff" xfId="665"/>
    <cellStyle name="Normal_C-lines distribution" xfId="666"/>
    <cellStyle name="Normal_C-Orig PLDT lines" xfId="667"/>
    <cellStyle name="Normal_C-Ret on Rev" xfId="668"/>
    <cellStyle name="Normal_C-ROACE" xfId="669"/>
    <cellStyle name="Normal_Canada" xfId="670"/>
    <cellStyle name="Normal_Capex" xfId="671"/>
    <cellStyle name="Normal_Capex per line" xfId="672"/>
    <cellStyle name="Normal_Capex%rev" xfId="673"/>
    <cellStyle name="Normal_Capital" xfId="674"/>
    <cellStyle name="Normal_Capital (2)" xfId="675"/>
    <cellStyle name="Normal_CCOCPX" xfId="676"/>
    <cellStyle name="Normal_Certs Q2" xfId="677"/>
    <cellStyle name="Normal_Certs Q2 (2)" xfId="678"/>
    <cellStyle name="Normal_Channel - Actual" xfId="679"/>
    <cellStyle name="Normal_Channel Table" xfId="680"/>
    <cellStyle name="Normal_Channel Table_1" xfId="681"/>
    <cellStyle name="Normal_Channel Table_1_Macro2" xfId="682"/>
    <cellStyle name="Normal_Channel Table_1_Module1" xfId="683"/>
    <cellStyle name="Normal_Channel Table_2" xfId="684"/>
    <cellStyle name="Normal_Channel Table_Channel Table" xfId="685"/>
    <cellStyle name="Normal_Channel Table_Macro2" xfId="686"/>
    <cellStyle name="Normal_Channel Table_Module1" xfId="687"/>
    <cellStyle name="Normal_ChartData" xfId="688"/>
    <cellStyle name="Normal_Cht-Capex per line" xfId="689"/>
    <cellStyle name="Normal_Cht-Cum Real Opr Cf" xfId="690"/>
    <cellStyle name="Normal_Cht-Dep%Rev" xfId="691"/>
    <cellStyle name="Normal_Cht-Real Opr Cf" xfId="692"/>
    <cellStyle name="Normal_Cht-Rev dist" xfId="693"/>
    <cellStyle name="Normal_Cht-Rev p line" xfId="694"/>
    <cellStyle name="Normal_Cht-Rev per Staff" xfId="695"/>
    <cellStyle name="Normal_Cht-Staff cost%revenue" xfId="696"/>
    <cellStyle name="Normal_Co-wide Monthly" xfId="697"/>
    <cellStyle name="Normal_CoCMaster" xfId="698"/>
    <cellStyle name="Normal_Code" xfId="699"/>
    <cellStyle name="Normal_Construction" xfId="700"/>
    <cellStyle name="Normal_Consulting" xfId="701"/>
    <cellStyle name="Normal_Cost Control" xfId="702"/>
    <cellStyle name="Normal_Cost Estimate" xfId="703"/>
    <cellStyle name="Normal_Cost Summ" xfId="704"/>
    <cellStyle name="Normal_Cover" xfId="705"/>
    <cellStyle name="Normal_CROCF" xfId="706"/>
    <cellStyle name="Normal_Cum Real Opr Cf" xfId="707"/>
    <cellStyle name="Normal_Cur 5100" xfId="708"/>
    <cellStyle name="Normal_Cust Type" xfId="709"/>
    <cellStyle name="Normal_CX_DST" xfId="710"/>
    <cellStyle name="Normal_CX_DST_1" xfId="711"/>
    <cellStyle name="Normal_CX_DST_EWWACC" xfId="712"/>
    <cellStyle name="Normal_CXDST694" xfId="713"/>
    <cellStyle name="Normal_D&amp;H &amp; GT 051796" xfId="714"/>
    <cellStyle name="Normal_Data for Geog" xfId="715"/>
    <cellStyle name="Normal_Demand Fcst." xfId="716"/>
    <cellStyle name="Normal_Dep%Rev" xfId="717"/>
    <cellStyle name="Normal_Dialog1" xfId="718"/>
    <cellStyle name="Normal_Dialog1_1" xfId="719"/>
    <cellStyle name="Normal_Dialog1_2" xfId="720"/>
    <cellStyle name="Normal_Dialog1_Dialog1" xfId="721"/>
    <cellStyle name="Normal_Dialog1_Module1" xfId="722"/>
    <cellStyle name="Normal_div &amp; cat detl rpt" xfId="723"/>
    <cellStyle name="Normal_DMR by Div" xfId="724"/>
    <cellStyle name="Normal_DZ49_ZON" xfId="725"/>
    <cellStyle name="Normal_DZ49_ZON_1" xfId="726"/>
    <cellStyle name="Normal_DZ49_ZON_1_CX_DST" xfId="727"/>
    <cellStyle name="Normal_DZ49_ZON_1_EXPORT_CX" xfId="728"/>
    <cellStyle name="Normal_DZ49_ZON_1_FORMAT" xfId="729"/>
    <cellStyle name="Normal_DZ49_ZON_1_USA_ZON" xfId="730"/>
    <cellStyle name="Normal_E&amp;ONW1" xfId="731"/>
    <cellStyle name="Normal_E&amp;ONW2" xfId="732"/>
    <cellStyle name="Normal_E&amp;OOCPX" xfId="733"/>
    <cellStyle name="Normal_EC_APS (E)" xfId="734"/>
    <cellStyle name="Normal_EC_APS (E)_CX_DST" xfId="735"/>
    <cellStyle name="Normal_EC_APS (E)_EXPORT_CX" xfId="736"/>
    <cellStyle name="Normal_EC_APS (E)_FORMAT" xfId="737"/>
    <cellStyle name="Normal_EC_APS (E)_USA_ZON" xfId="738"/>
    <cellStyle name="Normal_ELS WIP" xfId="739"/>
    <cellStyle name="Normal_EPL 304 CA BDE" xfId="740"/>
    <cellStyle name="Normal_EPS" xfId="741"/>
    <cellStyle name="Normal_EUCU" xfId="742"/>
    <cellStyle name="Normal_EUCU Cust Seg Analysis (B)" xfId="743"/>
    <cellStyle name="Normal_EUMYR_FY97.xls Chart 1" xfId="744"/>
    <cellStyle name="Normal_EUMYR_FY97.xls Chart 2" xfId="745"/>
    <cellStyle name="Normal_eurbudg5" xfId="746"/>
    <cellStyle name="Normal_EUYER" xfId="747"/>
    <cellStyle name="Normal_EWP98" xfId="748"/>
    <cellStyle name="Normal_EWWACC" xfId="749"/>
    <cellStyle name="Normal_EWWACC_1" xfId="750"/>
    <cellStyle name="Normal_EWWACC_1_CX_DST" xfId="751"/>
    <cellStyle name="Normal_EWWACC_1_EXPORT_CX" xfId="752"/>
    <cellStyle name="Normal_EWWACC_2" xfId="753"/>
    <cellStyle name="Normal_EWWACC_3" xfId="754"/>
    <cellStyle name="Normal_EWWACC_CX_DST" xfId="755"/>
    <cellStyle name="Normal_EWWACC_CX_DST_1" xfId="756"/>
    <cellStyle name="Normal_EWWACC_EXPORT_CX" xfId="757"/>
    <cellStyle name="Normal_EWWACC_EXPORT_CX_1" xfId="758"/>
    <cellStyle name="Normal_EWWACC_FORMAT" xfId="759"/>
    <cellStyle name="Normal_EWWACC_USA_ZON" xfId="760"/>
    <cellStyle name="Normal_EXPMAST" xfId="761"/>
    <cellStyle name="Normal_EXPORT_CX" xfId="762"/>
    <cellStyle name="Normal_EXPORT_CX_1" xfId="763"/>
    <cellStyle name="Normal_F&amp;COCPX" xfId="764"/>
    <cellStyle name="Normal_FINAL" xfId="765"/>
    <cellStyle name="Normal_FinalReport" xfId="766"/>
    <cellStyle name="Normal_FinalReport (2)" xfId="767"/>
    <cellStyle name="Normal_FinalReport (3)" xfId="768"/>
    <cellStyle name="Normal_Fixed" xfId="769"/>
    <cellStyle name="Normal_Fixed_1" xfId="770"/>
    <cellStyle name="Normal_FM20_CX" xfId="771"/>
    <cellStyle name="Normal_Focus goals" xfId="772"/>
    <cellStyle name="Normal_Forecast" xfId="773"/>
    <cellStyle name="Normal_Full Year FY96" xfId="774"/>
    <cellStyle name="Normal_FY97 RevSum - Channel Pres View" xfId="775"/>
    <cellStyle name="Normal_FY97COB1." xfId="776"/>
    <cellStyle name="Normal_Geography View" xfId="777"/>
    <cellStyle name="Normal_groups" xfId="778"/>
    <cellStyle name="Normal_Guidelines" xfId="779"/>
    <cellStyle name="Normal_HC 1" xfId="780"/>
    <cellStyle name="Normal_HC 2" xfId="781"/>
    <cellStyle name="Normal_HEADCONT" xfId="782"/>
    <cellStyle name="Normal_Headcount" xfId="783"/>
    <cellStyle name="Normal_Holiday Bundles" xfId="784"/>
    <cellStyle name="Normal_Holiday Bundles (2)" xfId="785"/>
    <cellStyle name="Normal_I&amp;E" xfId="786"/>
    <cellStyle name="Normal_IM Rebate Q2 SKUs" xfId="787"/>
    <cellStyle name="Normal_IM Rebate Q2 SKUs (2)" xfId="788"/>
    <cellStyle name="Normal_IM Rules and Procedures" xfId="789"/>
    <cellStyle name="Normal_Inputs" xfId="790"/>
    <cellStyle name="Normal_Introduction" xfId="791"/>
    <cellStyle name="Normal_Introduction_1" xfId="792"/>
    <cellStyle name="Normal_INV-FOOTNOTE" xfId="793"/>
    <cellStyle name="Normal_Inventory" xfId="794"/>
    <cellStyle name="Normal_IRR" xfId="795"/>
    <cellStyle name="Normal_ITOCPX" xfId="796"/>
    <cellStyle name="Normal_laroux" xfId="797"/>
    <cellStyle name="Normal_laroux_1" xfId="798"/>
    <cellStyle name="Normal_laroux_12~3SO2" xfId="799"/>
    <cellStyle name="Normal_laroux_1_12~3SO2" xfId="800"/>
    <cellStyle name="Normal_laroux_1_EPL 304 CA BDE" xfId="801"/>
    <cellStyle name="Normal_laroux_1_laroux" xfId="802"/>
    <cellStyle name="Normal_laroux_1_laroux_results" xfId="803"/>
    <cellStyle name="Normal_laroux_1_pldt" xfId="804"/>
    <cellStyle name="Normal_laroux_1_pldt_1" xfId="805"/>
    <cellStyle name="Normal_laroux_1_results" xfId="806"/>
    <cellStyle name="Normal_laroux_1_Sheet1 (2)" xfId="807"/>
    <cellStyle name="Normal_laroux_2" xfId="808"/>
    <cellStyle name="Normal_laroux_2_EPL 304 CA BDE" xfId="809"/>
    <cellStyle name="Normal_laroux_2_laroux" xfId="810"/>
    <cellStyle name="Normal_laroux_2_laroux_1" xfId="811"/>
    <cellStyle name="Normal_laroux_2_laroux_results" xfId="812"/>
    <cellStyle name="Normal_laroux_2_pldt" xfId="813"/>
    <cellStyle name="Normal_laroux_2_pldt_1" xfId="814"/>
    <cellStyle name="Normal_laroux_2_pldt_2" xfId="815"/>
    <cellStyle name="Normal_laroux_2_PLDT_results" xfId="816"/>
    <cellStyle name="Normal_laroux_2_results" xfId="817"/>
    <cellStyle name="Normal_laroux_2_Sheet1 (2)" xfId="818"/>
    <cellStyle name="Normal_laroux_3" xfId="819"/>
    <cellStyle name="Normal_laroux_3_EPL 304 CA BDE" xfId="820"/>
    <cellStyle name="Normal_laroux_3_laroux" xfId="821"/>
    <cellStyle name="Normal_laroux_3_laroux_1" xfId="822"/>
    <cellStyle name="Normal_laroux_3_laroux_results" xfId="823"/>
    <cellStyle name="Normal_laroux_3_pldt" xfId="824"/>
    <cellStyle name="Normal_laroux_3_pldt_1" xfId="825"/>
    <cellStyle name="Normal_laroux_3_results" xfId="826"/>
    <cellStyle name="Normal_laroux_3_Sheet1 (2)" xfId="827"/>
    <cellStyle name="Normal_laroux_4" xfId="828"/>
    <cellStyle name="Normal_laroux_4_EPL 304 CA BDE" xfId="829"/>
    <cellStyle name="Normal_laroux_4_laroux" xfId="830"/>
    <cellStyle name="Normal_laroux_4_laroux_1" xfId="831"/>
    <cellStyle name="Normal_laroux_4_laroux_pldt" xfId="832"/>
    <cellStyle name="Normal_laroux_4_pldt" xfId="833"/>
    <cellStyle name="Normal_laroux_4_pldt_1" xfId="834"/>
    <cellStyle name="Normal_laroux_4_pldt_1_results" xfId="835"/>
    <cellStyle name="Normal_laroux_4_pldt_2" xfId="836"/>
    <cellStyle name="Normal_laroux_4_PLDT_results" xfId="837"/>
    <cellStyle name="Normal_laroux_4_results" xfId="838"/>
    <cellStyle name="Normal_laroux_5" xfId="839"/>
    <cellStyle name="Normal_laroux_5_EPL 304 CA BDE" xfId="840"/>
    <cellStyle name="Normal_laroux_5_pldt" xfId="841"/>
    <cellStyle name="Normal_laroux_5_pldt_1" xfId="842"/>
    <cellStyle name="Normal_laroux_5_results" xfId="843"/>
    <cellStyle name="Normal_laroux_6" xfId="844"/>
    <cellStyle name="Normal_laroux_6_EPL 304 CA BDE" xfId="845"/>
    <cellStyle name="Normal_laroux_6_pldt" xfId="846"/>
    <cellStyle name="Normal_laroux_6_pldt_1" xfId="847"/>
    <cellStyle name="Normal_laroux_6_results" xfId="848"/>
    <cellStyle name="Normal_laroux_7" xfId="849"/>
    <cellStyle name="Normal_laroux_7_PLDT" xfId="850"/>
    <cellStyle name="Normal_laroux_7_results" xfId="851"/>
    <cellStyle name="Normal_laroux_8" xfId="852"/>
    <cellStyle name="Normal_laroux_8_PLDT" xfId="853"/>
    <cellStyle name="Normal_laroux_8_results" xfId="854"/>
    <cellStyle name="Normal_laroux_9" xfId="855"/>
    <cellStyle name="Normal_laroux_A" xfId="856"/>
    <cellStyle name="Normal_laroux_B" xfId="857"/>
    <cellStyle name="Normal_laroux_EPL 304 CA BDE" xfId="858"/>
    <cellStyle name="Normal_laroux_laroux" xfId="859"/>
    <cellStyle name="Normal_laroux_laroux_1" xfId="860"/>
    <cellStyle name="Normal_laroux_laroux_pldt" xfId="861"/>
    <cellStyle name="Normal_laroux_laroux_results" xfId="862"/>
    <cellStyle name="Normal_laroux_pldt" xfId="863"/>
    <cellStyle name="Normal_laroux_pldt_1" xfId="864"/>
    <cellStyle name="Normal_laroux_pldt_1_results" xfId="865"/>
    <cellStyle name="Normal_laroux_pldt_2" xfId="866"/>
    <cellStyle name="Normal_laroux_PLDT_results" xfId="867"/>
    <cellStyle name="Normal_laroux_results" xfId="868"/>
    <cellStyle name="Normal_laroux_Sheet1 (2)" xfId="869"/>
    <cellStyle name="Normal_LEN_CX" xfId="870"/>
    <cellStyle name="Normal_Line Inst." xfId="871"/>
    <cellStyle name="Normal_Linked &gt;&gt;Slide #8 - YTD Results" xfId="872"/>
    <cellStyle name="Normal_LIZC_DST" xfId="873"/>
    <cellStyle name="Normal_LIZC_DST_1" xfId="874"/>
    <cellStyle name="Normal_LIZC_DST_EWWACC" xfId="875"/>
    <cellStyle name="Normal_LIZC_DST_EXPORT_CX" xfId="876"/>
    <cellStyle name="Normal_Location Total " xfId="877"/>
    <cellStyle name="Normal_Locations" xfId="878"/>
    <cellStyle name="Normal_MACRO1.XLM" xfId="879"/>
    <cellStyle name="Normal_Macro2" xfId="880"/>
    <cellStyle name="Normal_Maintenance" xfId="881"/>
    <cellStyle name="Normal_MarketingActBud" xfId="882"/>
    <cellStyle name="Normal_MarketingDetail" xfId="883"/>
    <cellStyle name="Normal_MATERAL2" xfId="884"/>
    <cellStyle name="Normal_MCOE Summary" xfId="885"/>
    <cellStyle name="Normal_MCOE Summary (2)" xfId="886"/>
    <cellStyle name="Normal_MCOE Summary (3)" xfId="887"/>
    <cellStyle name="Normal_MCOE Summary (4)" xfId="888"/>
    <cellStyle name="Normal_MCOE Summary (5)" xfId="889"/>
    <cellStyle name="Normal_MCOE Summary (6)" xfId="890"/>
    <cellStyle name="Normal_MCOE Summary (7)" xfId="891"/>
    <cellStyle name="Normal_MCOE Summary (8)" xfId="892"/>
    <cellStyle name="Normal_MCOE Summary (9)" xfId="893"/>
    <cellStyle name="Normal_MDF" xfId="894"/>
    <cellStyle name="Normal_MDF (2)" xfId="895"/>
    <cellStyle name="Normal_MDF (2)_1" xfId="896"/>
    <cellStyle name="Normal_MDF (2)_Reslr Mktng" xfId="897"/>
    <cellStyle name="Normal_MDF_1" xfId="898"/>
    <cellStyle name="Normal_MDF_MDF (2)" xfId="899"/>
    <cellStyle name="Normal_MDF_MDF (2)_Reslr Mktng" xfId="900"/>
    <cellStyle name="Normal_MDF_Reslr Mktng" xfId="901"/>
    <cellStyle name="Normal_Menu" xfId="902"/>
    <cellStyle name="Normal_MIS (2)" xfId="903"/>
    <cellStyle name="Normal_MKGOCPX" xfId="904"/>
    <cellStyle name="Normal_Mkt Shr" xfId="905"/>
    <cellStyle name="Normal_MOBCPX" xfId="906"/>
    <cellStyle name="Normal_Module1" xfId="907"/>
    <cellStyle name="Normal_Module1_1" xfId="908"/>
    <cellStyle name="Normal_Module1_Book6" xfId="909"/>
    <cellStyle name="Normal_Module1_Dialog1" xfId="910"/>
    <cellStyle name="Normal_Module1_laroux" xfId="911"/>
    <cellStyle name="Normal_Module1_PERSONAL" xfId="912"/>
    <cellStyle name="Normal_Module2" xfId="913"/>
    <cellStyle name="Normal_Module3" xfId="914"/>
    <cellStyle name="Normal_Module4" xfId="915"/>
    <cellStyle name="Normal_Module5" xfId="916"/>
    <cellStyle name="Normal_MSNA" xfId="917"/>
    <cellStyle name="Normal_mssReport" xfId="918"/>
    <cellStyle name="Normal_MTDP&amp;L" xfId="919"/>
    <cellStyle name="Normal_MTDRevSum" xfId="920"/>
    <cellStyle name="Normal_mud plant bolted" xfId="921"/>
    <cellStyle name="Normal_NCR-C&amp;W Val" xfId="922"/>
    <cellStyle name="Normal_NCR-Cap intensity" xfId="923"/>
    <cellStyle name="Normal_NCR-Line per Staff" xfId="924"/>
    <cellStyle name="Normal_NCR-Rev dist" xfId="925"/>
    <cellStyle name="Normal_NikeBil1" xfId="926"/>
    <cellStyle name="Normal_octbill" xfId="927"/>
    <cellStyle name="Normal_Op Cost Break" xfId="928"/>
    <cellStyle name="Normal_OperResults" xfId="929"/>
    <cellStyle name="Normal_OrgChart" xfId="930"/>
    <cellStyle name="Normal_OrgChart_1" xfId="931"/>
    <cellStyle name="Normal_Orig Flat File fr Dan" xfId="932"/>
    <cellStyle name="Normal_OSMOCPX" xfId="933"/>
    <cellStyle name="Normal_Outlet96 View (B)" xfId="934"/>
    <cellStyle name="Normal_Overview" xfId="935"/>
    <cellStyle name="Normal_P&amp;L" xfId="936"/>
    <cellStyle name="Normal_Pasted Pictures" xfId="937"/>
    <cellStyle name="Normal_PCMAP1" xfId="938"/>
    <cellStyle name="Normal_PCMAP1 (B)" xfId="939"/>
    <cellStyle name="Normal_PCMAP2 (B)" xfId="940"/>
    <cellStyle name="Normal_PD_Oppty_Map" xfId="941"/>
    <cellStyle name="Normal_Permit" xfId="942"/>
    <cellStyle name="Normal_PERSON2" xfId="943"/>
    <cellStyle name="Normal_PERSONAL" xfId="944"/>
    <cellStyle name="Normal_PERSONAL_1" xfId="945"/>
    <cellStyle name="Normal_PERSONAL_1_laroux" xfId="946"/>
    <cellStyle name="Normal_PERSONAL_2" xfId="947"/>
    <cellStyle name="Normal_PERSONAL_2_laroux" xfId="948"/>
    <cellStyle name="Normal_PERSONAL_laroux" xfId="949"/>
    <cellStyle name="Normal_Personnel" xfId="950"/>
    <cellStyle name="Normal_PGMKOCPX" xfId="951"/>
    <cellStyle name="Normal_PGNW1" xfId="952"/>
    <cellStyle name="Normal_PGNW2" xfId="953"/>
    <cellStyle name="Normal_PGNWOCPX" xfId="954"/>
    <cellStyle name="Normal_Pivot" xfId="955"/>
    <cellStyle name="Normal_Pivot (2)" xfId="956"/>
    <cellStyle name="Normal_Pivot - Drill Down" xfId="957"/>
    <cellStyle name="Normal_PivotReport" xfId="958"/>
    <cellStyle name="Normal_Planning" xfId="959"/>
    <cellStyle name="Normal_pldt" xfId="960"/>
    <cellStyle name="Normal_pldt_1" xfId="961"/>
    <cellStyle name="Normal_pldt_1_results" xfId="962"/>
    <cellStyle name="Normal_pldt_2" xfId="963"/>
    <cellStyle name="Normal_pldt_2_PLDT" xfId="964"/>
    <cellStyle name="Normal_pldt_2_results" xfId="965"/>
    <cellStyle name="Normal_pldt_3" xfId="966"/>
    <cellStyle name="Normal_pldt_3_PLDT" xfId="967"/>
    <cellStyle name="Normal_pldt_3_results" xfId="968"/>
    <cellStyle name="Normal_pldt_4" xfId="969"/>
    <cellStyle name="Normal_pldt_4_PLDT" xfId="970"/>
    <cellStyle name="Normal_pldt_4_results" xfId="971"/>
    <cellStyle name="Normal_pldt_5" xfId="972"/>
    <cellStyle name="Normal_pldt_5_PLDT" xfId="973"/>
    <cellStyle name="Normal_pldt_6" xfId="974"/>
    <cellStyle name="Normal_pldt_6_PLDT" xfId="975"/>
    <cellStyle name="Normal_pldt_7" xfId="976"/>
    <cellStyle name="Normal_pldt_7_PLDT" xfId="977"/>
    <cellStyle name="Normal_pldt_8" xfId="978"/>
    <cellStyle name="Normal_pldt_8_PLDT" xfId="979"/>
    <cellStyle name="Normal_pldt_9" xfId="980"/>
    <cellStyle name="Normal_pldt_9_PLDT" xfId="981"/>
    <cellStyle name="Normal_pldt_A" xfId="982"/>
    <cellStyle name="Normal_pldt_PLDT" xfId="983"/>
    <cellStyle name="Normal_Preliminary" xfId="984"/>
    <cellStyle name="Normal_Pricing1" xfId="985"/>
    <cellStyle name="Normal_Pricing2" xfId="986"/>
    <cellStyle name="Normal_PricVol" xfId="987"/>
    <cellStyle name="Normal_PriorYear" xfId="988"/>
    <cellStyle name="Normal_Prod Div" xfId="989"/>
    <cellStyle name="Normal_PROD SALES" xfId="990"/>
    <cellStyle name="Normal_PROD SALES by Region Pg 2" xfId="991"/>
    <cellStyle name="Normal_PRODUCT" xfId="992"/>
    <cellStyle name="Normal_Proposed Mktg Spend" xfId="993"/>
    <cellStyle name="Normal_PRS" xfId="994"/>
    <cellStyle name="Normal_Purch-AR" xfId="995"/>
    <cellStyle name="Normal_Q1 FY96" xfId="996"/>
    <cellStyle name="Normal_Q2 FY96" xfId="997"/>
    <cellStyle name="Normal_Q3 FY96" xfId="998"/>
    <cellStyle name="Normal_Q4 FY96" xfId="999"/>
    <cellStyle name="Normal_QTR94_95" xfId="1000"/>
    <cellStyle name="Normal_r1" xfId="1001"/>
    <cellStyle name="Normal_Real Opr Cf" xfId="1002"/>
    <cellStyle name="Normal_Real Rev per Staff (1)" xfId="1003"/>
    <cellStyle name="Normal_Real Rev per Staff (2)" xfId="1004"/>
    <cellStyle name="Normal_Region 2-C&amp;W" xfId="1005"/>
    <cellStyle name="Normal_Reporting Status" xfId="1006"/>
    <cellStyle name="Normal_Reporting Status_1" xfId="1007"/>
    <cellStyle name="Normal_Reporting Status_EUCU Cust Seg Analysis (B)" xfId="1008"/>
    <cellStyle name="Normal_Reporting Status_Outlet96 View (B)" xfId="1009"/>
    <cellStyle name="Normal_Reporting Status_PCMAP1 (B)" xfId="1010"/>
    <cellStyle name="Normal_Reporting Status_PCMAP2 (B)" xfId="1011"/>
    <cellStyle name="Normal_Reporting Status_Subsegment Charts (B)" xfId="1012"/>
    <cellStyle name="Normal_Req Summ" xfId="1013"/>
    <cellStyle name="Normal_Reseller Mktng" xfId="1014"/>
    <cellStyle name="Normal_Reslr Mktng" xfId="1015"/>
    <cellStyle name="Normal_Reslr Mktng_1" xfId="1016"/>
    <cellStyle name="Normal_RESULTS" xfId="1017"/>
    <cellStyle name="Normal_RESULTS_1" xfId="1018"/>
    <cellStyle name="Normal_RESULTS_2" xfId="1019"/>
    <cellStyle name="Normal_RESULTS_3" xfId="1020"/>
    <cellStyle name="Normal_RESULTS_4" xfId="1021"/>
    <cellStyle name="Normal_RESULTS_5" xfId="1022"/>
    <cellStyle name="Normal_results_6" xfId="1023"/>
    <cellStyle name="Normal_RESULTS_7" xfId="1024"/>
    <cellStyle name="Normal_RESULTS_8" xfId="1025"/>
    <cellStyle name="Normal_Retail By Div" xfId="1026"/>
    <cellStyle name="Normal_Return on Rev" xfId="1027"/>
    <cellStyle name="Normal_Rev p line" xfId="1028"/>
    <cellStyle name="Normal_Revenues" xfId="1029"/>
    <cellStyle name="Normal_RevSum" xfId="1030"/>
    <cellStyle name="Normal_RevSum (2)" xfId="1031"/>
    <cellStyle name="Normal_ROACE" xfId="1032"/>
    <cellStyle name="Normal_ROCF (Tot)" xfId="1033"/>
    <cellStyle name="Normal_RPACONS (BY RANK&amp;EVENT)" xfId="1034"/>
    <cellStyle name="Normal_RPACONS (BY RANK)" xfId="1035"/>
    <cellStyle name="Normal_RQSTFRM" xfId="1036"/>
    <cellStyle name="Normal_Rsllr Monthly Market Share" xfId="1037"/>
    <cellStyle name="Normal_RslrSales.xls Chart 3" xfId="1038"/>
    <cellStyle name="Normal_RslrSales.xls Chart 4" xfId="1039"/>
    <cellStyle name="Normal_RslrSales.xls Chart 5" xfId="1040"/>
    <cellStyle name="Normal_RTL DMR Rank" xfId="1041"/>
    <cellStyle name="Normal_S&amp;MCosts" xfId="1042"/>
    <cellStyle name="Normal_SATOCPX" xfId="1043"/>
    <cellStyle name="Normal_SCHD-WTR" xfId="1044"/>
    <cellStyle name="Normal_Segment and Account" xfId="1045"/>
    <cellStyle name="Normal_Segment Change" xfId="1046"/>
    <cellStyle name="Normal_SHEET" xfId="1047"/>
    <cellStyle name="Normal_Sheet1" xfId="1048"/>
    <cellStyle name="Normal_Sheet1 (2)" xfId="1049"/>
    <cellStyle name="Normal_Sheet1_1" xfId="1050"/>
    <cellStyle name="Normal_Sheet1_2" xfId="1051"/>
    <cellStyle name="Normal_Sheet1_Book6" xfId="1052"/>
    <cellStyle name="Normal_Sheet1_Capital (2)" xfId="1053"/>
    <cellStyle name="Normal_Sheet1_Dialog1" xfId="1054"/>
    <cellStyle name="Normal_Sheet1_laroux" xfId="1055"/>
    <cellStyle name="Normal_Sheet1_laroux_1" xfId="1056"/>
    <cellStyle name="Normal_Sheet1_laroux_2" xfId="1057"/>
    <cellStyle name="Normal_Sheet1_laroux_laroux" xfId="1058"/>
    <cellStyle name="Normal_Sheet1_PERSONAL" xfId="1059"/>
    <cellStyle name="Normal_Sheet1_pldt" xfId="1060"/>
    <cellStyle name="Normal_Sheet1_PLDT_results" xfId="1061"/>
    <cellStyle name="Normal_Sheet1_RESULTS" xfId="1062"/>
    <cellStyle name="Normal_Sheet2" xfId="1063"/>
    <cellStyle name="Normal_Sheet2_1" xfId="1064"/>
    <cellStyle name="Normal_Sheet2_pldt" xfId="1065"/>
    <cellStyle name="Normal_Sheet3" xfId="1066"/>
    <cellStyle name="Normal_Sheet4" xfId="1067"/>
    <cellStyle name="Normal_Sheet4_Kits (2)" xfId="1068"/>
    <cellStyle name="Normal_Sheet4_pldt" xfId="1069"/>
    <cellStyle name="Normal_Sheet4_pldt_Kits (2)" xfId="1070"/>
    <cellStyle name="Normal_Shipped" xfId="1071"/>
    <cellStyle name="Normal_Shipping" xfId="1072"/>
    <cellStyle name="Normal_sing start-up budget" xfId="1073"/>
    <cellStyle name="Normal_SO_MAR95" xfId="1074"/>
    <cellStyle name="Normal_Staff cost%rev" xfId="1075"/>
    <cellStyle name="Normal_STRATEGY" xfId="1076"/>
    <cellStyle name="Normal_Subsegment Charts (B)" xfId="1077"/>
    <cellStyle name="Normal_Summary" xfId="1078"/>
    <cellStyle name="Normal_Summary By Div &amp; Cat" xfId="1079"/>
    <cellStyle name="Normal_summary_laroux" xfId="1080"/>
    <cellStyle name="Normal_Summary_RESULTS" xfId="1081"/>
    <cellStyle name="Normal_Terms Defined" xfId="1082"/>
    <cellStyle name="Normal_TEXT_CX" xfId="1083"/>
    <cellStyle name="Normal_TMSNW1" xfId="1084"/>
    <cellStyle name="Normal_TMSNW2" xfId="1085"/>
    <cellStyle name="Normal_TMSOCPX" xfId="1086"/>
    <cellStyle name="Normal_Total-Rev dist." xfId="1087"/>
    <cellStyle name="Normal_TOTALS" xfId="1088"/>
    <cellStyle name="Normal_Trend P&amp;L - Actual" xfId="1089"/>
    <cellStyle name="Normal_TrendP&amp;L" xfId="1090"/>
    <cellStyle name="Normal_TrendRev" xfId="1091"/>
    <cellStyle name="Normal_VAR1115.XLS" xfId="1092"/>
    <cellStyle name="Normal_Walmart" xfId="1093"/>
    <cellStyle name="Normal_WIP Chart" xfId="1094"/>
    <cellStyle name="Normal_YTDP&amp;L" xfId="1095"/>
    <cellStyle name="Normal_YTDRevSum" xfId="1096"/>
    <cellStyle name="Percent [2]" xfId="1097"/>
    <cellStyle name="Percent_12~3SO2" xfId="1098"/>
    <cellStyle name="Percent_5100 Power" xfId="1099"/>
    <cellStyle name="Percent_5100 Power Calculations" xfId="1100"/>
    <cellStyle name="Percent_Disk Calculations" xfId="1101"/>
    <cellStyle name="Percent_laroux" xfId="1102"/>
    <cellStyle name="Percent_pldt" xfId="1103"/>
    <cellStyle name="Percent_Sheet1" xfId="1104"/>
    <cellStyle name="pricing" xfId="1105"/>
    <cellStyle name="RevList" xfId="1106"/>
    <cellStyle name="Subtotal" xfId="1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8294" colorId="9" zoomScale="97" zoomScaleNormal="97" zoomScalePageLayoutView="68"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8294" colorId="9" zoomScale="97" zoomScaleNormal="97" zoomScalePageLayoutView="68"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8294" colorId="9" zoomScale="97" zoomScaleNormal="97" zoomScalePageLayoutView="68"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4.85"/>
    <col collapsed="false" customWidth="true" hidden="false" outlineLevel="0" max="5" min="5" style="2" width="26.7"/>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10.85"/>
    <col collapsed="false" customWidth="true" hidden="false" outlineLevel="0" max="35" min="35" style="2" width="8.7"/>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99"/>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8.7"/>
    <col collapsed="false" customWidth="true" hidden="false" outlineLevel="0" max="61" min="61" style="5" width="8.99"/>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8.41"/>
    <col collapsed="false" customWidth="true" hidden="false" outlineLevel="0" max="86" min="86" style="5" width="8.99"/>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7" min="96" style="5" width="8.56"/>
    <col collapsed="false" customWidth="true" hidden="false" outlineLevel="0" max="101" min="98" style="5" width="6.85"/>
    <col collapsed="false" customWidth="true" hidden="false" outlineLevel="0" max="104" min="102" style="5" width="7.56"/>
    <col collapsed="false" customWidth="true" hidden="false" outlineLevel="0" max="105" min="105" style="5" width="6.85"/>
    <col collapsed="false" customWidth="true" hidden="false" outlineLevel="0" max="107" min="106" style="5" width="9.7"/>
    <col collapsed="false" customWidth="true" hidden="false" outlineLevel="0" max="108" min="108" style="5" width="12.7"/>
    <col collapsed="false" customWidth="true" hidden="false" outlineLevel="0" max="109" min="109" style="5" width="8.99"/>
    <col collapsed="false" customWidth="true" hidden="false" outlineLevel="0" max="110" min="110" style="5" width="10.13"/>
    <col collapsed="false" customWidth="true" hidden="false" outlineLevel="0" max="111" min="111" style="5" width="15.56"/>
    <col collapsed="false" customWidth="true" hidden="false" outlineLevel="0" max="114" min="112" style="5" width="6.85"/>
    <col collapsed="false" customWidth="true" hidden="false" outlineLevel="0" max="116" min="115" style="5" width="7.56"/>
    <col collapsed="false" customWidth="true" hidden="false" outlineLevel="0" max="117" min="117" style="5" width="8.7"/>
    <col collapsed="false" customWidth="true" hidden="false" outlineLevel="0" max="118" min="118" style="5" width="10.56"/>
    <col collapsed="false" customWidth="true" hidden="false" outlineLevel="0" max="119" min="119" style="5" width="8.41"/>
    <col collapsed="false" customWidth="true" hidden="false" outlineLevel="0" max="121" min="120" style="5" width="7.56"/>
    <col collapsed="false" customWidth="true" hidden="false" outlineLevel="0" max="122" min="122" style="2" width="6.7"/>
    <col collapsed="false" customWidth="true" hidden="false" outlineLevel="0" max="123" min="123" style="2" width="24.7"/>
    <col collapsed="false" customWidth="true" hidden="false" outlineLevel="0" max="124" min="124" style="2" width="15.85"/>
    <col collapsed="false" customWidth="true" hidden="false" outlineLevel="0" max="125" min="125" style="2" width="12.14"/>
    <col collapsed="false" customWidth="true" hidden="false" outlineLevel="0" max="126" min="126" style="2" width="11.99"/>
    <col collapsed="false" customWidth="true" hidden="false" outlineLevel="0" max="127" min="127" style="2" width="18.56"/>
    <col collapsed="false" customWidth="true" hidden="false" outlineLevel="0" max="128" min="128" style="2" width="11.28"/>
    <col collapsed="false" customWidth="true" hidden="false" outlineLevel="0" max="129" min="129" style="2" width="13.28"/>
    <col collapsed="false" customWidth="true" hidden="false" outlineLevel="0" max="130" min="130" style="2" width="9.99"/>
    <col collapsed="false" customWidth="true" hidden="false" outlineLevel="0" max="131" min="131" style="2" width="8.7"/>
    <col collapsed="false" customWidth="true" hidden="false" outlineLevel="0" max="132" min="132" style="2" width="9.56"/>
    <col collapsed="false" customWidth="true" hidden="false" outlineLevel="0" max="133" min="133" style="2" width="3.99"/>
    <col collapsed="false" customWidth="true" hidden="false" outlineLevel="0" max="134" min="134" style="2" width="21.13"/>
    <col collapsed="false" customWidth="true" hidden="false" outlineLevel="0" max="135" min="135" style="2" width="15.28"/>
    <col collapsed="false" customWidth="true" hidden="false" outlineLevel="0" max="136" min="136" style="2" width="12.28"/>
    <col collapsed="false" customWidth="false" hidden="false" outlineLevel="0" max="141" min="137" style="2" width="9.14"/>
    <col collapsed="false" customWidth="true" hidden="false" outlineLevel="0" max="142" min="142" style="2" width="3.99"/>
    <col collapsed="false" customWidth="true" hidden="false" outlineLevel="0" max="143" min="143" style="2" width="24.7"/>
    <col collapsed="false" customWidth="true" hidden="false" outlineLevel="0" max="144" min="144" style="2" width="15.85"/>
    <col collapsed="false" customWidth="true" hidden="false" outlineLevel="0" max="145" min="145" style="2" width="12.14"/>
    <col collapsed="false" customWidth="true" hidden="false" outlineLevel="0" max="146" min="146" style="2" width="11.99"/>
    <col collapsed="false" customWidth="true" hidden="false" outlineLevel="0" max="147" min="147" style="2" width="17.7"/>
    <col collapsed="false" customWidth="true" hidden="false" outlineLevel="0" max="148" min="148" style="2" width="11.28"/>
    <col collapsed="false" customWidth="true" hidden="false" outlineLevel="0" max="149" min="149" style="2" width="13.28"/>
    <col collapsed="false" customWidth="true" hidden="false" outlineLevel="0" max="150" min="150" style="2" width="9.99"/>
    <col collapsed="false" customWidth="true" hidden="false" outlineLevel="0" max="151" min="151" style="2" width="8.7"/>
    <col collapsed="false" customWidth="true" hidden="false" outlineLevel="0" max="152" min="152" style="2" width="9.56"/>
    <col collapsed="false" customWidth="true" hidden="false" outlineLevel="0" max="153" min="153" style="2" width="3.99"/>
    <col collapsed="false" customWidth="true" hidden="false" outlineLevel="0" max="154" min="154" style="2" width="21.99"/>
    <col collapsed="false" customWidth="true" hidden="false" outlineLevel="0" max="155" min="155" style="2" width="15.28"/>
    <col collapsed="false" customWidth="true" hidden="false" outlineLevel="0" max="156" min="156" style="2" width="11.99"/>
    <col collapsed="false" customWidth="false" hidden="false" outlineLevel="0" max="161" min="157" style="2" width="9.14"/>
    <col collapsed="false" customWidth="true" hidden="false" outlineLevel="0" max="162" min="162" style="2" width="4.7"/>
    <col collapsed="false" customWidth="true" hidden="false" outlineLevel="0" max="163" min="163" style="2" width="24.7"/>
    <col collapsed="false" customWidth="true" hidden="false" outlineLevel="0" max="164" min="164" style="2" width="15.85"/>
    <col collapsed="false" customWidth="true" hidden="false" outlineLevel="0" max="165" min="165" style="2" width="12.14"/>
    <col collapsed="false" customWidth="true" hidden="false" outlineLevel="0" max="166" min="166" style="2" width="11.99"/>
    <col collapsed="false" customWidth="true" hidden="false" outlineLevel="0" max="167" min="167" style="2" width="17.7"/>
    <col collapsed="false" customWidth="true" hidden="false" outlineLevel="0" max="168" min="168" style="2" width="11.28"/>
    <col collapsed="false" customWidth="true" hidden="false" outlineLevel="0" max="169" min="169" style="2" width="13.28"/>
    <col collapsed="false" customWidth="true" hidden="false" outlineLevel="0" max="170" min="170" style="2" width="9.99"/>
    <col collapsed="false" customWidth="true" hidden="false" outlineLevel="0" max="171" min="171" style="2" width="8.7"/>
    <col collapsed="false" customWidth="true" hidden="false" outlineLevel="0" max="172" min="172" style="2" width="9.56"/>
    <col collapsed="false" customWidth="true" hidden="false" outlineLevel="0" max="173" min="173" style="2" width="3.99"/>
    <col collapsed="false" customWidth="true" hidden="false" outlineLevel="0" max="174" min="174" style="2" width="21.13"/>
    <col collapsed="false" customWidth="true" hidden="false" outlineLevel="0" max="175" min="175" style="2" width="15.99"/>
    <col collapsed="false" customWidth="true" hidden="false" outlineLevel="0" max="176" min="176" style="2" width="11.99"/>
    <col collapsed="false" customWidth="false" hidden="false" outlineLevel="0" max="181" min="177" style="2" width="9.14"/>
    <col collapsed="false" customWidth="true" hidden="false" outlineLevel="0" max="182" min="182" style="2" width="5.56"/>
    <col collapsed="false" customWidth="true" hidden="false" outlineLevel="0" max="183" min="183" style="2" width="24.7"/>
    <col collapsed="false" customWidth="true" hidden="false" outlineLevel="0" max="184" min="184" style="2" width="15.85"/>
    <col collapsed="false" customWidth="true" hidden="false" outlineLevel="0" max="185" min="185" style="2" width="12.14"/>
    <col collapsed="false" customWidth="true" hidden="false" outlineLevel="0" max="186" min="186" style="2" width="11.99"/>
    <col collapsed="false" customWidth="true" hidden="false" outlineLevel="0" max="187" min="187" style="2" width="17.7"/>
    <col collapsed="false" customWidth="true" hidden="false" outlineLevel="0" max="188" min="188" style="2" width="11.28"/>
    <col collapsed="false" customWidth="true" hidden="false" outlineLevel="0" max="189" min="189" style="2" width="13.28"/>
    <col collapsed="false" customWidth="true" hidden="false" outlineLevel="0" max="190" min="190" style="2" width="9.99"/>
    <col collapsed="false" customWidth="true" hidden="false" outlineLevel="0" max="191" min="191" style="2" width="8.7"/>
    <col collapsed="false" customWidth="true" hidden="false" outlineLevel="0" max="192" min="192" style="2" width="9.56"/>
    <col collapsed="false" customWidth="true" hidden="false" outlineLevel="0" max="193" min="193" style="2" width="3.99"/>
    <col collapsed="false" customWidth="true" hidden="false" outlineLevel="0" max="194" min="194" style="2" width="21.13"/>
    <col collapsed="false" customWidth="true" hidden="false" outlineLevel="0" max="195" min="195" style="2" width="15.28"/>
    <col collapsed="false" customWidth="true" hidden="false" outlineLevel="0" max="196" min="196" style="2" width="12.56"/>
    <col collapsed="false" customWidth="false" hidden="false" outlineLevel="0" max="201" min="197" style="2" width="9.14"/>
    <col collapsed="false" customWidth="true" hidden="false" outlineLevel="0" max="202" min="202" style="2" width="5.85"/>
    <col collapsed="false" customWidth="true" hidden="false" outlineLevel="0" max="203" min="203" style="2" width="24.7"/>
    <col collapsed="false" customWidth="true" hidden="false" outlineLevel="0" max="204" min="204" style="2" width="15.85"/>
    <col collapsed="false" customWidth="true" hidden="false" outlineLevel="0" max="205" min="205" style="2" width="12.14"/>
    <col collapsed="false" customWidth="true" hidden="false" outlineLevel="0" max="206" min="206" style="2" width="11.99"/>
    <col collapsed="false" customWidth="true" hidden="false" outlineLevel="0" max="207" min="207" style="2" width="17.7"/>
    <col collapsed="false" customWidth="true" hidden="false" outlineLevel="0" max="208" min="208" style="2" width="11.28"/>
    <col collapsed="false" customWidth="true" hidden="false" outlineLevel="0" max="209" min="209" style="2" width="13.28"/>
    <col collapsed="false" customWidth="true" hidden="false" outlineLevel="0" max="210" min="210" style="2" width="9.99"/>
    <col collapsed="false" customWidth="true" hidden="false" outlineLevel="0" max="211" min="211" style="2" width="8.7"/>
    <col collapsed="false" customWidth="true" hidden="false" outlineLevel="0" max="212" min="212" style="2" width="9.56"/>
    <col collapsed="false" customWidth="true" hidden="false" outlineLevel="0" max="213" min="213" style="2" width="3.99"/>
    <col collapsed="false" customWidth="true" hidden="false" outlineLevel="0" max="214" min="214" style="2" width="21.84"/>
    <col collapsed="false" customWidth="true" hidden="false" outlineLevel="0" max="215" min="215" style="2" width="15.28"/>
    <col collapsed="false" customWidth="true" hidden="false" outlineLevel="0" max="216" min="216" style="2" width="11.99"/>
    <col collapsed="false" customWidth="false" hidden="false" outlineLevel="0" max="221" min="217" style="2" width="9.14"/>
    <col collapsed="false" customWidth="true" hidden="false" outlineLevel="0" max="222" min="222" style="2" width="5.56"/>
    <col collapsed="false" customWidth="true" hidden="false" outlineLevel="0" max="223" min="223" style="2" width="24.7"/>
    <col collapsed="false" customWidth="true" hidden="false" outlineLevel="0" max="225" min="224" style="2" width="15.85"/>
    <col collapsed="false" customWidth="true" hidden="false" outlineLevel="0" max="226" min="226" style="2" width="15.41"/>
    <col collapsed="false" customWidth="true" hidden="false" outlineLevel="0" max="227" min="227" style="2" width="17.7"/>
    <col collapsed="false" customWidth="true" hidden="false" outlineLevel="0" max="228" min="228" style="2" width="11.28"/>
    <col collapsed="false" customWidth="true" hidden="false" outlineLevel="0" max="229" min="229" style="2" width="13.28"/>
    <col collapsed="false" customWidth="true" hidden="false" outlineLevel="0" max="230" min="230" style="2" width="9.99"/>
    <col collapsed="false" customWidth="true" hidden="false" outlineLevel="0" max="231" min="231" style="2" width="8.7"/>
    <col collapsed="false" customWidth="true" hidden="false" outlineLevel="0" max="232" min="232" style="2" width="9.56"/>
    <col collapsed="false" customWidth="true" hidden="false" outlineLevel="0" max="233" min="233" style="2" width="3.99"/>
    <col collapsed="false" customWidth="true" hidden="false" outlineLevel="0" max="234" min="234" style="2" width="21.13"/>
    <col collapsed="false" customWidth="true" hidden="false" outlineLevel="0" max="235" min="235" style="2" width="15.28"/>
    <col collapsed="false" customWidth="true" hidden="false" outlineLevel="0" max="237" min="236" style="2" width="14.85"/>
    <col collapsed="false" customWidth="false" hidden="false" outlineLevel="0" max="241" min="238" style="2" width="9.14"/>
    <col collapsed="false" customWidth="true" hidden="false" outlineLevel="0" max="242" min="242" style="2" width="9.85"/>
    <col collapsed="false" customWidth="true" hidden="false" outlineLevel="0" max="243" min="243" style="2" width="50.56"/>
    <col collapsed="false" customWidth="true" hidden="false" outlineLevel="0" max="244" min="244" style="2" width="21.84"/>
    <col collapsed="false" customWidth="false" hidden="false" outlineLevel="0" max="257" min="245" style="2" width="9.14"/>
  </cols>
  <sheetData>
    <row r="1" customFormat="false" ht="15.75" hidden="false" customHeight="false" outlineLevel="0" collapsed="false">
      <c r="A1" s="6" t="s">
        <v>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9"/>
      <c r="DS2" s="11"/>
      <c r="DT2" s="9"/>
      <c r="DU2" s="9"/>
      <c r="DV2" s="9"/>
      <c r="DW2" s="9"/>
      <c r="DX2" s="9"/>
      <c r="DY2" s="9"/>
      <c r="DZ2" s="9"/>
      <c r="EA2" s="9"/>
      <c r="EB2" s="9"/>
      <c r="EC2" s="8"/>
      <c r="ED2" s="8"/>
      <c r="EE2" s="8"/>
      <c r="EF2" s="8"/>
      <c r="EG2" s="8"/>
      <c r="EH2" s="8"/>
      <c r="EI2" s="8"/>
      <c r="EJ2" s="8"/>
      <c r="EK2" s="8"/>
      <c r="EL2" s="8"/>
      <c r="EM2" s="11"/>
      <c r="EN2" s="9"/>
      <c r="EO2" s="9"/>
      <c r="EP2" s="9"/>
      <c r="EQ2" s="9"/>
      <c r="ER2" s="9"/>
      <c r="ES2" s="9"/>
      <c r="ET2" s="9"/>
      <c r="EU2" s="9"/>
      <c r="EV2" s="9"/>
      <c r="EW2" s="8"/>
      <c r="EX2" s="8"/>
      <c r="EY2" s="8"/>
      <c r="EZ2" s="8"/>
      <c r="FA2" s="8"/>
      <c r="FB2" s="8"/>
      <c r="FC2" s="8"/>
      <c r="FD2" s="8"/>
      <c r="FE2" s="8"/>
      <c r="FF2" s="8"/>
      <c r="FG2" s="11"/>
      <c r="FH2" s="9"/>
      <c r="FI2" s="9"/>
      <c r="FJ2" s="9"/>
      <c r="FK2" s="9"/>
      <c r="FL2" s="9"/>
      <c r="FM2" s="9"/>
      <c r="FN2" s="9"/>
      <c r="FO2" s="9"/>
      <c r="FP2" s="9"/>
      <c r="FQ2" s="8"/>
      <c r="FR2" s="8"/>
      <c r="FS2" s="8"/>
      <c r="FT2" s="8"/>
      <c r="FU2" s="8"/>
      <c r="FV2" s="8"/>
      <c r="FW2" s="8"/>
      <c r="FX2" s="8"/>
      <c r="FY2" s="8"/>
      <c r="FZ2" s="8"/>
      <c r="GA2" s="11"/>
      <c r="GB2" s="9"/>
      <c r="GC2" s="9"/>
      <c r="GD2" s="9"/>
      <c r="GE2" s="9"/>
      <c r="GF2" s="9"/>
      <c r="GG2" s="9"/>
      <c r="GH2" s="9"/>
      <c r="GI2" s="9"/>
      <c r="GJ2" s="9"/>
      <c r="GK2" s="8"/>
      <c r="GL2" s="8"/>
      <c r="GM2" s="8"/>
      <c r="GN2" s="8"/>
      <c r="GO2" s="8"/>
      <c r="GP2" s="8"/>
      <c r="GQ2" s="8"/>
      <c r="GR2" s="8"/>
      <c r="GS2" s="8"/>
      <c r="GT2" s="8"/>
      <c r="GU2" s="11"/>
      <c r="GV2" s="9"/>
      <c r="GW2" s="9"/>
      <c r="GX2" s="9"/>
      <c r="GY2" s="9"/>
      <c r="GZ2" s="9"/>
      <c r="HA2" s="9"/>
      <c r="HB2" s="9"/>
      <c r="HC2" s="9"/>
      <c r="HD2" s="9"/>
      <c r="HE2" s="8"/>
      <c r="HF2" s="8"/>
      <c r="HG2" s="8"/>
      <c r="HH2" s="8"/>
      <c r="HI2" s="8"/>
      <c r="HJ2" s="8"/>
      <c r="HK2" s="8"/>
      <c r="HL2" s="8"/>
      <c r="HM2" s="8"/>
      <c r="HN2" s="8"/>
      <c r="HO2" s="11"/>
      <c r="HP2" s="9"/>
      <c r="HQ2" s="9"/>
      <c r="HR2" s="9"/>
      <c r="HS2" s="9"/>
      <c r="HT2" s="9"/>
      <c r="HU2" s="9"/>
      <c r="HV2" s="9"/>
      <c r="HW2" s="9"/>
      <c r="HX2" s="9"/>
      <c r="HY2" s="8"/>
      <c r="HZ2" s="8"/>
      <c r="IA2" s="8"/>
      <c r="IB2" s="8"/>
      <c r="IC2" s="8"/>
      <c r="ID2" s="8"/>
      <c r="IE2" s="8"/>
      <c r="IF2" s="8"/>
      <c r="IG2" s="8"/>
      <c r="IH2" s="8"/>
      <c r="II2" s="8"/>
      <c r="IJ2" s="8"/>
    </row>
    <row r="3" s="20" customFormat="true" ht="18.75" hidden="false" customHeight="false" outlineLevel="0" collapsed="false">
      <c r="A3" s="12" t="s">
        <v>1</v>
      </c>
      <c r="B3" s="13"/>
      <c r="C3" s="15"/>
      <c r="D3" s="16" t="s">
        <v>2</v>
      </c>
      <c r="E3" s="17"/>
      <c r="F3" s="9"/>
      <c r="G3" s="16" t="s">
        <v>3</v>
      </c>
      <c r="H3" s="8"/>
      <c r="I3" s="9"/>
      <c r="J3" s="16" t="s">
        <v>4</v>
      </c>
      <c r="K3" s="13"/>
      <c r="L3" s="9"/>
      <c r="M3" s="12" t="s">
        <v>5</v>
      </c>
      <c r="N3" s="11"/>
      <c r="O3" s="11"/>
      <c r="P3" s="9"/>
      <c r="Q3" s="18" t="s">
        <v>6</v>
      </c>
      <c r="R3" s="11"/>
      <c r="S3" s="11"/>
      <c r="T3" s="11"/>
      <c r="U3" s="11"/>
      <c r="V3" s="11"/>
      <c r="W3" s="11"/>
      <c r="X3" s="11"/>
      <c r="Y3" s="11"/>
      <c r="Z3" s="11"/>
      <c r="AA3" s="11"/>
      <c r="AB3" s="11"/>
      <c r="AC3" s="9"/>
      <c r="AD3" s="8"/>
      <c r="AE3" s="8"/>
      <c r="AF3" s="9"/>
      <c r="AG3" s="8"/>
      <c r="AH3" s="8"/>
      <c r="AI3" s="8"/>
      <c r="AJ3" s="18" t="s">
        <v>7</v>
      </c>
      <c r="AK3" s="11"/>
      <c r="AL3" s="11"/>
      <c r="AM3" s="9"/>
      <c r="AN3" s="9"/>
      <c r="AO3" s="9"/>
      <c r="AP3" s="9"/>
      <c r="AQ3" s="9"/>
      <c r="AR3" s="9"/>
      <c r="AS3" s="9"/>
      <c r="AT3" s="9"/>
      <c r="AU3" s="9"/>
      <c r="AV3" s="11"/>
      <c r="AW3" s="18" t="s">
        <v>7</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7</v>
      </c>
      <c r="BW3" s="11"/>
      <c r="BX3" s="11"/>
      <c r="BY3" s="11"/>
      <c r="BZ3" s="11"/>
      <c r="CA3" s="11"/>
      <c r="CB3" s="11"/>
      <c r="CC3" s="11"/>
      <c r="CD3" s="11"/>
      <c r="CE3" s="11"/>
      <c r="CF3" s="11"/>
      <c r="CG3" s="11"/>
      <c r="CH3" s="11"/>
      <c r="CI3" s="11"/>
      <c r="CJ3" s="11"/>
      <c r="CK3" s="11"/>
      <c r="CL3" s="11"/>
      <c r="CM3" s="11"/>
      <c r="CN3" s="11"/>
      <c r="CO3" s="11"/>
      <c r="CP3" s="11"/>
      <c r="CQ3" s="11"/>
      <c r="CR3" s="11"/>
      <c r="CS3" s="11"/>
      <c r="CT3" s="18" t="s">
        <v>7</v>
      </c>
      <c r="CU3" s="11"/>
      <c r="CV3" s="11"/>
      <c r="CW3" s="11"/>
      <c r="CX3" s="11"/>
      <c r="CY3" s="11"/>
      <c r="CZ3" s="11"/>
      <c r="DA3" s="11"/>
      <c r="DB3" s="11"/>
      <c r="DC3" s="11"/>
      <c r="DD3" s="11"/>
      <c r="DE3" s="11"/>
      <c r="DF3" s="11"/>
      <c r="DG3" s="11"/>
      <c r="DH3" s="11"/>
      <c r="DI3" s="11"/>
      <c r="DJ3" s="11"/>
      <c r="DK3" s="11"/>
      <c r="DL3" s="11"/>
      <c r="DM3" s="11"/>
      <c r="DN3" s="11"/>
      <c r="DO3" s="11"/>
      <c r="DP3" s="11"/>
      <c r="DQ3" s="11"/>
      <c r="DR3" s="9"/>
      <c r="DS3" s="19" t="s">
        <v>8</v>
      </c>
      <c r="DT3" s="15"/>
      <c r="DU3" s="15"/>
      <c r="DV3" s="15"/>
      <c r="DW3" s="15"/>
      <c r="DX3" s="15"/>
      <c r="DY3" s="15"/>
      <c r="DZ3" s="15"/>
      <c r="EA3" s="15"/>
      <c r="EB3" s="15"/>
      <c r="EC3" s="15"/>
      <c r="ED3" s="19" t="s">
        <v>9</v>
      </c>
      <c r="EE3" s="15"/>
      <c r="EF3" s="15"/>
      <c r="EG3" s="15"/>
      <c r="EH3" s="15"/>
      <c r="EI3" s="15"/>
      <c r="EJ3" s="15"/>
      <c r="EK3" s="15"/>
      <c r="EL3" s="15"/>
      <c r="EM3" s="18" t="s">
        <v>10</v>
      </c>
      <c r="EN3" s="9"/>
      <c r="EO3" s="9"/>
      <c r="EP3" s="9"/>
      <c r="EQ3" s="9"/>
      <c r="ER3" s="9"/>
      <c r="ES3" s="9"/>
      <c r="ET3" s="9"/>
      <c r="EU3" s="9"/>
      <c r="EV3" s="9"/>
      <c r="EW3" s="15"/>
      <c r="EX3" s="18" t="s">
        <v>11</v>
      </c>
      <c r="EY3" s="9"/>
      <c r="EZ3" s="9"/>
      <c r="FA3" s="9"/>
      <c r="FB3" s="9"/>
      <c r="FC3" s="9"/>
      <c r="FD3" s="9"/>
      <c r="FE3" s="9"/>
      <c r="FF3" s="15"/>
      <c r="FG3" s="18" t="s">
        <v>12</v>
      </c>
      <c r="FH3" s="9"/>
      <c r="FI3" s="9"/>
      <c r="FJ3" s="9"/>
      <c r="FK3" s="9"/>
      <c r="FL3" s="9"/>
      <c r="FM3" s="9"/>
      <c r="FN3" s="9"/>
      <c r="FO3" s="9"/>
      <c r="FP3" s="9"/>
      <c r="FQ3" s="15"/>
      <c r="FR3" s="18" t="s">
        <v>13</v>
      </c>
      <c r="FS3" s="9"/>
      <c r="FT3" s="9"/>
      <c r="FU3" s="9"/>
      <c r="FV3" s="9"/>
      <c r="FW3" s="9"/>
      <c r="FX3" s="9"/>
      <c r="FY3" s="9"/>
      <c r="FZ3" s="15"/>
      <c r="GA3" s="18" t="s">
        <v>14</v>
      </c>
      <c r="GB3" s="9"/>
      <c r="GC3" s="9"/>
      <c r="GD3" s="9"/>
      <c r="GE3" s="9"/>
      <c r="GF3" s="9"/>
      <c r="GG3" s="9"/>
      <c r="GH3" s="9"/>
      <c r="GI3" s="9"/>
      <c r="GJ3" s="9"/>
      <c r="GK3" s="15"/>
      <c r="GL3" s="18" t="s">
        <v>15</v>
      </c>
      <c r="GM3" s="9"/>
      <c r="GN3" s="9"/>
      <c r="GO3" s="9"/>
      <c r="GP3" s="9"/>
      <c r="GQ3" s="9"/>
      <c r="GR3" s="9"/>
      <c r="GS3" s="9"/>
      <c r="GT3" s="15"/>
      <c r="GU3" s="18" t="s">
        <v>16</v>
      </c>
      <c r="GV3" s="9"/>
      <c r="GW3" s="9"/>
      <c r="GX3" s="9"/>
      <c r="GY3" s="9"/>
      <c r="GZ3" s="9"/>
      <c r="HA3" s="9"/>
      <c r="HB3" s="9"/>
      <c r="HC3" s="9"/>
      <c r="HD3" s="9"/>
      <c r="HE3" s="15"/>
      <c r="HF3" s="18" t="s">
        <v>17</v>
      </c>
      <c r="HG3" s="9"/>
      <c r="HH3" s="9"/>
      <c r="HI3" s="9"/>
      <c r="HJ3" s="9"/>
      <c r="HK3" s="9"/>
      <c r="HL3" s="9"/>
      <c r="HM3" s="9"/>
      <c r="HN3" s="15"/>
      <c r="HO3" s="18" t="s">
        <v>18</v>
      </c>
      <c r="HP3" s="9"/>
      <c r="HQ3" s="9"/>
      <c r="HR3" s="9"/>
      <c r="HS3" s="9"/>
      <c r="HT3" s="9"/>
      <c r="HU3" s="9"/>
      <c r="HV3" s="9"/>
      <c r="HW3" s="9"/>
      <c r="HX3" s="9"/>
      <c r="HY3" s="15"/>
      <c r="HZ3" s="18" t="s">
        <v>19</v>
      </c>
      <c r="IA3" s="9"/>
      <c r="IB3" s="9"/>
      <c r="IC3" s="9"/>
      <c r="ID3" s="9"/>
      <c r="IE3" s="9"/>
      <c r="IF3" s="9"/>
      <c r="IG3" s="9"/>
      <c r="IH3" s="15"/>
      <c r="II3" s="12" t="s">
        <v>20</v>
      </c>
      <c r="IJ3" s="11"/>
    </row>
    <row r="4" s="20" customFormat="true" ht="15" hidden="false" customHeight="false" outlineLevel="0" collapsed="false">
      <c r="A4" s="21"/>
      <c r="B4" s="15"/>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6"/>
      <c r="AC4" s="9"/>
      <c r="AD4" s="8"/>
      <c r="AE4" s="8"/>
      <c r="AF4" s="9"/>
      <c r="AG4" s="8"/>
      <c r="AH4" s="8"/>
      <c r="AI4" s="8"/>
      <c r="AJ4" s="8"/>
      <c r="AK4" s="9"/>
      <c r="AL4" s="9"/>
      <c r="AM4" s="9"/>
      <c r="AN4" s="9"/>
      <c r="AO4" s="27"/>
      <c r="AP4" s="27"/>
      <c r="AQ4" s="27"/>
      <c r="AR4" s="27"/>
      <c r="AS4" s="27"/>
      <c r="AT4" s="27"/>
      <c r="AU4" s="9"/>
      <c r="AV4" s="11"/>
      <c r="AW4" s="24"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24" t="s">
        <v>27</v>
      </c>
      <c r="CU4" s="11"/>
      <c r="CV4" s="11"/>
      <c r="CW4" s="11"/>
      <c r="CX4" s="11"/>
      <c r="CY4" s="11"/>
      <c r="CZ4" s="11"/>
      <c r="DA4" s="11"/>
      <c r="DB4" s="11"/>
      <c r="DC4" s="11"/>
      <c r="DD4" s="11"/>
      <c r="DE4" s="11"/>
      <c r="DF4" s="11"/>
      <c r="DG4" s="11"/>
      <c r="DH4" s="11"/>
      <c r="DI4" s="11"/>
      <c r="DJ4" s="11"/>
      <c r="DK4" s="11"/>
      <c r="DL4" s="11"/>
      <c r="DM4" s="11"/>
      <c r="DN4" s="11"/>
      <c r="DO4" s="11"/>
      <c r="DP4" s="11"/>
      <c r="DQ4" s="11"/>
      <c r="DR4" s="9"/>
      <c r="DS4" s="28" t="s">
        <v>28</v>
      </c>
      <c r="DT4" s="15"/>
      <c r="DU4" s="15"/>
      <c r="DV4" s="15"/>
      <c r="DW4" s="15"/>
      <c r="DX4" s="15"/>
      <c r="DY4" s="15"/>
      <c r="DZ4" s="15"/>
      <c r="EA4" s="15"/>
      <c r="EB4" s="15"/>
      <c r="EC4" s="15"/>
      <c r="ED4" s="28" t="s">
        <v>29</v>
      </c>
      <c r="EE4" s="15"/>
      <c r="EF4" s="15"/>
      <c r="EG4" s="15"/>
      <c r="EH4" s="15"/>
      <c r="EI4" s="15"/>
      <c r="EJ4" s="15"/>
      <c r="EK4" s="15"/>
      <c r="EL4" s="15"/>
      <c r="EM4" s="24" t="s">
        <v>28</v>
      </c>
      <c r="EN4" s="9"/>
      <c r="EO4" s="9"/>
      <c r="EP4" s="9"/>
      <c r="EQ4" s="9"/>
      <c r="ER4" s="9"/>
      <c r="ES4" s="9"/>
      <c r="ET4" s="9"/>
      <c r="EU4" s="9"/>
      <c r="EV4" s="9"/>
      <c r="EW4" s="15"/>
      <c r="EX4" s="24" t="s">
        <v>29</v>
      </c>
      <c r="EY4" s="9"/>
      <c r="EZ4" s="9"/>
      <c r="FA4" s="9"/>
      <c r="FB4" s="9"/>
      <c r="FC4" s="9"/>
      <c r="FD4" s="9"/>
      <c r="FE4" s="9"/>
      <c r="FF4" s="15"/>
      <c r="FG4" s="24" t="s">
        <v>28</v>
      </c>
      <c r="FH4" s="9"/>
      <c r="FI4" s="9"/>
      <c r="FJ4" s="9"/>
      <c r="FK4" s="9"/>
      <c r="FL4" s="9"/>
      <c r="FM4" s="9"/>
      <c r="FN4" s="9"/>
      <c r="FO4" s="9"/>
      <c r="FP4" s="9"/>
      <c r="FQ4" s="15"/>
      <c r="FR4" s="24" t="s">
        <v>29</v>
      </c>
      <c r="FS4" s="9"/>
      <c r="FT4" s="9"/>
      <c r="FU4" s="9"/>
      <c r="FV4" s="9"/>
      <c r="FW4" s="9"/>
      <c r="FX4" s="9"/>
      <c r="FY4" s="9"/>
      <c r="FZ4" s="15"/>
      <c r="GA4" s="24" t="s">
        <v>28</v>
      </c>
      <c r="GB4" s="9"/>
      <c r="GC4" s="9"/>
      <c r="GD4" s="9"/>
      <c r="GE4" s="9"/>
      <c r="GF4" s="9"/>
      <c r="GG4" s="9"/>
      <c r="GH4" s="9"/>
      <c r="GI4" s="9"/>
      <c r="GJ4" s="9"/>
      <c r="GK4" s="15"/>
      <c r="GL4" s="24" t="s">
        <v>29</v>
      </c>
      <c r="GM4" s="9"/>
      <c r="GN4" s="9"/>
      <c r="GO4" s="9"/>
      <c r="GP4" s="9"/>
      <c r="GQ4" s="9"/>
      <c r="GR4" s="9"/>
      <c r="GS4" s="9"/>
      <c r="GT4" s="15"/>
      <c r="GU4" s="24" t="s">
        <v>28</v>
      </c>
      <c r="GV4" s="9"/>
      <c r="GW4" s="9"/>
      <c r="GX4" s="9"/>
      <c r="GY4" s="9"/>
      <c r="GZ4" s="9"/>
      <c r="HA4" s="9"/>
      <c r="HB4" s="9"/>
      <c r="HC4" s="9"/>
      <c r="HD4" s="9"/>
      <c r="HE4" s="15"/>
      <c r="HF4" s="24" t="s">
        <v>29</v>
      </c>
      <c r="HG4" s="9"/>
      <c r="HH4" s="9"/>
      <c r="HI4" s="9"/>
      <c r="HJ4" s="9"/>
      <c r="HK4" s="9"/>
      <c r="HL4" s="9"/>
      <c r="HM4" s="9"/>
      <c r="HN4" s="15"/>
      <c r="HO4" s="24" t="s">
        <v>28</v>
      </c>
      <c r="HP4" s="9"/>
      <c r="HQ4" s="9"/>
      <c r="HR4" s="9"/>
      <c r="HS4" s="9"/>
      <c r="HT4" s="9"/>
      <c r="HU4" s="9"/>
      <c r="HV4" s="9"/>
      <c r="HW4" s="9"/>
      <c r="HX4" s="9"/>
      <c r="HY4" s="15"/>
      <c r="HZ4" s="24" t="s">
        <v>29</v>
      </c>
      <c r="IA4" s="9"/>
      <c r="IB4" s="9"/>
      <c r="IC4" s="9"/>
      <c r="ID4" s="9"/>
      <c r="IE4" s="9"/>
      <c r="IF4" s="9"/>
      <c r="IG4" s="9"/>
      <c r="IH4" s="15"/>
      <c r="II4" s="28" t="s">
        <v>30</v>
      </c>
      <c r="IJ4" s="11"/>
    </row>
    <row r="5" s="20" customFormat="true" ht="16.5" hidden="false" customHeight="false" outlineLevel="0" collapsed="false">
      <c r="A5" s="29" t="s">
        <v>31</v>
      </c>
      <c r="B5" s="30" t="s">
        <v>32</v>
      </c>
      <c r="C5" s="15"/>
      <c r="D5" s="29" t="s">
        <v>33</v>
      </c>
      <c r="E5" s="31" t="s">
        <v>34</v>
      </c>
      <c r="F5" s="9"/>
      <c r="G5" s="29" t="s">
        <v>35</v>
      </c>
      <c r="H5" s="32" t="n">
        <v>29</v>
      </c>
      <c r="I5" s="9"/>
      <c r="J5" s="29" t="s">
        <v>36</v>
      </c>
      <c r="K5" s="33" t="n">
        <v>48</v>
      </c>
      <c r="L5" s="9"/>
      <c r="M5" s="34" t="s">
        <v>37</v>
      </c>
      <c r="N5" s="35" t="s">
        <v>38</v>
      </c>
      <c r="O5" s="36" t="s">
        <v>39</v>
      </c>
      <c r="P5" s="15"/>
      <c r="Q5" s="37" t="s">
        <v>40</v>
      </c>
      <c r="R5" s="38" t="s">
        <v>41</v>
      </c>
      <c r="S5" s="39" t="s">
        <v>42</v>
      </c>
      <c r="T5" s="40"/>
      <c r="U5" s="41" t="s">
        <v>43</v>
      </c>
      <c r="V5" s="42"/>
      <c r="W5" s="41" t="s">
        <v>43</v>
      </c>
      <c r="X5" s="42"/>
      <c r="Y5" s="41" t="s">
        <v>43</v>
      </c>
      <c r="Z5" s="42"/>
      <c r="AA5" s="43" t="s">
        <v>43</v>
      </c>
      <c r="AB5" s="11"/>
      <c r="AC5" s="41" t="s">
        <v>43</v>
      </c>
      <c r="AD5" s="41"/>
      <c r="AE5" s="41" t="s">
        <v>43</v>
      </c>
      <c r="AF5" s="41"/>
      <c r="AG5" s="41" t="s">
        <v>43</v>
      </c>
      <c r="AH5" s="41"/>
      <c r="AI5" s="41" t="s">
        <v>43</v>
      </c>
      <c r="AJ5" s="41"/>
      <c r="AK5" s="41" t="s">
        <v>43</v>
      </c>
      <c r="AL5" s="41"/>
      <c r="AM5" s="41" t="s">
        <v>43</v>
      </c>
      <c r="AN5" s="41"/>
      <c r="AO5" s="41" t="s">
        <v>43</v>
      </c>
      <c r="AP5" s="41"/>
      <c r="AQ5" s="41" t="s">
        <v>43</v>
      </c>
      <c r="AR5" s="41"/>
      <c r="AS5" s="44" t="s">
        <v>43</v>
      </c>
      <c r="AT5" s="41"/>
      <c r="AU5" s="45"/>
      <c r="AV5" s="46"/>
      <c r="AW5" s="47" t="s">
        <v>44</v>
      </c>
      <c r="AX5" s="42"/>
      <c r="AY5" s="41" t="s">
        <v>44</v>
      </c>
      <c r="AZ5" s="41"/>
      <c r="BA5" s="41" t="s">
        <v>44</v>
      </c>
      <c r="BB5" s="42"/>
      <c r="BC5" s="41" t="s">
        <v>44</v>
      </c>
      <c r="BD5" s="41"/>
      <c r="BE5" s="41" t="s">
        <v>44</v>
      </c>
      <c r="BF5" s="42"/>
      <c r="BG5" s="41" t="s">
        <v>44</v>
      </c>
      <c r="BH5" s="42"/>
      <c r="BI5" s="41" t="s">
        <v>44</v>
      </c>
      <c r="BJ5" s="42"/>
      <c r="BK5" s="41" t="s">
        <v>44</v>
      </c>
      <c r="BL5" s="41"/>
      <c r="BM5" s="41" t="s">
        <v>44</v>
      </c>
      <c r="BN5" s="41"/>
      <c r="BO5" s="41" t="s">
        <v>44</v>
      </c>
      <c r="BP5" s="41"/>
      <c r="BQ5" s="41" t="s">
        <v>44</v>
      </c>
      <c r="BR5" s="41"/>
      <c r="BS5" s="44" t="s">
        <v>44</v>
      </c>
      <c r="BT5" s="44"/>
      <c r="BU5" s="46"/>
      <c r="BV5" s="47" t="s">
        <v>45</v>
      </c>
      <c r="BW5" s="42"/>
      <c r="BX5" s="41" t="s">
        <v>45</v>
      </c>
      <c r="BY5" s="41"/>
      <c r="BZ5" s="41" t="s">
        <v>45</v>
      </c>
      <c r="CA5" s="42"/>
      <c r="CB5" s="41" t="s">
        <v>45</v>
      </c>
      <c r="CC5" s="41"/>
      <c r="CD5" s="41" t="s">
        <v>45</v>
      </c>
      <c r="CE5" s="42"/>
      <c r="CF5" s="41" t="s">
        <v>45</v>
      </c>
      <c r="CG5" s="42"/>
      <c r="CH5" s="41" t="s">
        <v>45</v>
      </c>
      <c r="CI5" s="42"/>
      <c r="CJ5" s="41" t="s">
        <v>45</v>
      </c>
      <c r="CK5" s="41"/>
      <c r="CL5" s="41" t="s">
        <v>45</v>
      </c>
      <c r="CM5" s="41"/>
      <c r="CN5" s="41" t="s">
        <v>45</v>
      </c>
      <c r="CO5" s="41"/>
      <c r="CP5" s="41" t="s">
        <v>45</v>
      </c>
      <c r="CQ5" s="41"/>
      <c r="CR5" s="44" t="s">
        <v>45</v>
      </c>
      <c r="CS5" s="44"/>
      <c r="CT5" s="47" t="s">
        <v>46</v>
      </c>
      <c r="CU5" s="42"/>
      <c r="CV5" s="41" t="s">
        <v>46</v>
      </c>
      <c r="CW5" s="41"/>
      <c r="CX5" s="41" t="s">
        <v>46</v>
      </c>
      <c r="CY5" s="42"/>
      <c r="CZ5" s="41" t="s">
        <v>46</v>
      </c>
      <c r="DA5" s="41"/>
      <c r="DB5" s="41" t="s">
        <v>46</v>
      </c>
      <c r="DC5" s="42"/>
      <c r="DD5" s="41" t="s">
        <v>46</v>
      </c>
      <c r="DE5" s="42"/>
      <c r="DF5" s="41" t="s">
        <v>46</v>
      </c>
      <c r="DG5" s="42"/>
      <c r="DH5" s="41" t="s">
        <v>46</v>
      </c>
      <c r="DI5" s="41"/>
      <c r="DJ5" s="41" t="s">
        <v>46</v>
      </c>
      <c r="DK5" s="41"/>
      <c r="DL5" s="41" t="s">
        <v>46</v>
      </c>
      <c r="DM5" s="41"/>
      <c r="DN5" s="41" t="s">
        <v>46</v>
      </c>
      <c r="DO5" s="41"/>
      <c r="DP5" s="44" t="s">
        <v>46</v>
      </c>
      <c r="DQ5" s="48"/>
      <c r="DR5" s="15"/>
      <c r="DS5" s="49"/>
      <c r="DT5" s="49"/>
      <c r="DU5" s="50" t="s">
        <v>47</v>
      </c>
      <c r="DV5" s="51" t="n">
        <v>0.81</v>
      </c>
      <c r="DW5" s="15"/>
      <c r="DX5" s="15"/>
      <c r="DY5" s="15"/>
      <c r="DZ5" s="15"/>
      <c r="EA5" s="15"/>
      <c r="EB5" s="15"/>
      <c r="EC5" s="15"/>
      <c r="ED5" s="49"/>
      <c r="EE5" s="49"/>
      <c r="EF5" s="50" t="s">
        <v>48</v>
      </c>
      <c r="EG5" s="51" t="n">
        <v>0.477310005467469</v>
      </c>
      <c r="EH5" s="15"/>
      <c r="EI5" s="15"/>
      <c r="EJ5" s="15"/>
      <c r="EK5" s="15"/>
      <c r="EL5" s="15"/>
      <c r="EM5" s="49"/>
      <c r="EN5" s="49"/>
      <c r="EO5" s="50" t="s">
        <v>47</v>
      </c>
      <c r="EP5" s="51" t="n">
        <v>0.81</v>
      </c>
      <c r="EQ5" s="9"/>
      <c r="ER5" s="9"/>
      <c r="ES5" s="9"/>
      <c r="ET5" s="9"/>
      <c r="EU5" s="9"/>
      <c r="EV5" s="9"/>
      <c r="EW5" s="15"/>
      <c r="EX5" s="49"/>
      <c r="EY5" s="49"/>
      <c r="EZ5" s="50" t="s">
        <v>48</v>
      </c>
      <c r="FA5" s="51" t="n">
        <v>0.487698195735375</v>
      </c>
      <c r="FB5" s="9"/>
      <c r="FC5" s="9"/>
      <c r="FD5" s="9"/>
      <c r="FE5" s="9"/>
      <c r="FF5" s="15"/>
      <c r="FG5" s="49"/>
      <c r="FH5" s="49"/>
      <c r="FI5" s="50" t="s">
        <v>47</v>
      </c>
      <c r="FJ5" s="51" t="n">
        <v>0.8</v>
      </c>
      <c r="FK5" s="9"/>
      <c r="FL5" s="9"/>
      <c r="FM5" s="9"/>
      <c r="FN5" s="9"/>
      <c r="FO5" s="9"/>
      <c r="FP5" s="9"/>
      <c r="FQ5" s="15"/>
      <c r="FR5" s="49"/>
      <c r="FS5" s="49"/>
      <c r="FT5" s="50" t="s">
        <v>48</v>
      </c>
      <c r="FU5" s="51" t="n">
        <v>0.485683987274655</v>
      </c>
      <c r="FV5" s="9"/>
      <c r="FW5" s="9"/>
      <c r="FX5" s="9"/>
      <c r="FY5" s="9"/>
      <c r="FZ5" s="15"/>
      <c r="GA5" s="49"/>
      <c r="GB5" s="49"/>
      <c r="GC5" s="50" t="s">
        <v>47</v>
      </c>
      <c r="GD5" s="51" t="n">
        <v>0.83</v>
      </c>
      <c r="GE5" s="9"/>
      <c r="GF5" s="9"/>
      <c r="GG5" s="9"/>
      <c r="GH5" s="9"/>
      <c r="GI5" s="9"/>
      <c r="GJ5" s="9"/>
      <c r="GK5" s="15"/>
      <c r="GL5" s="49"/>
      <c r="GM5" s="49"/>
      <c r="GN5" s="50" t="s">
        <v>48</v>
      </c>
      <c r="GO5" s="51" t="n">
        <v>0.513921113689095</v>
      </c>
      <c r="GP5" s="9"/>
      <c r="GQ5" s="9"/>
      <c r="GR5" s="9"/>
      <c r="GS5" s="9"/>
      <c r="GT5" s="15"/>
      <c r="GU5" s="49"/>
      <c r="GV5" s="49"/>
      <c r="GW5" s="50" t="s">
        <v>47</v>
      </c>
      <c r="GX5" s="51" t="n">
        <v>0.8</v>
      </c>
      <c r="GY5" s="9"/>
      <c r="GZ5" s="9"/>
      <c r="HA5" s="9"/>
      <c r="HB5" s="9"/>
      <c r="HC5" s="9"/>
      <c r="HD5" s="9"/>
      <c r="HE5" s="15"/>
      <c r="HF5" s="49"/>
      <c r="HG5" s="49"/>
      <c r="HH5" s="50" t="s">
        <v>48</v>
      </c>
      <c r="HI5" s="51" t="n">
        <v>0.480337078651685</v>
      </c>
      <c r="HJ5" s="9"/>
      <c r="HK5" s="9"/>
      <c r="HL5" s="9"/>
      <c r="HM5" s="9"/>
      <c r="HN5" s="15"/>
      <c r="HO5" s="49"/>
      <c r="HP5" s="49"/>
      <c r="HQ5" s="50" t="s">
        <v>47</v>
      </c>
      <c r="HR5" s="51" t="n">
        <v>0.83</v>
      </c>
      <c r="HS5" s="9"/>
      <c r="HT5" s="9"/>
      <c r="HU5" s="9"/>
      <c r="HV5" s="9"/>
      <c r="HW5" s="9"/>
      <c r="HX5" s="9"/>
      <c r="HY5" s="15"/>
      <c r="HZ5" s="49"/>
      <c r="IA5" s="49"/>
      <c r="IB5" s="50" t="s">
        <v>48</v>
      </c>
      <c r="IC5" s="51" t="n">
        <v>0.513921113689095</v>
      </c>
      <c r="ID5" s="9"/>
      <c r="IE5" s="9"/>
      <c r="IF5" s="9"/>
      <c r="IG5" s="9"/>
      <c r="IH5" s="15"/>
      <c r="II5" s="52" t="s">
        <v>49</v>
      </c>
      <c r="IJ5" s="53" t="s">
        <v>50</v>
      </c>
    </row>
    <row r="6" s="20" customFormat="true" ht="17.25" hidden="false" customHeight="false" outlineLevel="0" collapsed="false">
      <c r="A6" s="54" t="s">
        <v>51</v>
      </c>
      <c r="B6" s="55" t="s">
        <v>52</v>
      </c>
      <c r="C6" s="15"/>
      <c r="D6" s="56" t="s">
        <v>53</v>
      </c>
      <c r="E6" s="57" t="s">
        <v>54</v>
      </c>
      <c r="F6" s="9"/>
      <c r="G6" s="58" t="s">
        <v>55</v>
      </c>
      <c r="H6" s="59" t="n">
        <v>0.12621359223301</v>
      </c>
      <c r="I6" s="9"/>
      <c r="J6" s="56" t="s">
        <v>56</v>
      </c>
      <c r="K6" s="60" t="n">
        <v>250</v>
      </c>
      <c r="L6" s="15"/>
      <c r="M6" s="61" t="s">
        <v>57</v>
      </c>
      <c r="N6" s="62" t="s">
        <v>58</v>
      </c>
      <c r="O6" s="55" t="s">
        <v>59</v>
      </c>
      <c r="P6" s="15"/>
      <c r="Q6" s="63"/>
      <c r="R6" s="64"/>
      <c r="S6" s="65" t="s">
        <v>60</v>
      </c>
      <c r="T6" s="66" t="s">
        <v>61</v>
      </c>
      <c r="U6" s="66" t="s">
        <v>62</v>
      </c>
      <c r="V6" s="66" t="s">
        <v>63</v>
      </c>
      <c r="W6" s="66" t="s">
        <v>64</v>
      </c>
      <c r="X6" s="66" t="s">
        <v>65</v>
      </c>
      <c r="Y6" s="66" t="s">
        <v>66</v>
      </c>
      <c r="Z6" s="66" t="s">
        <v>67</v>
      </c>
      <c r="AA6" s="67" t="s">
        <v>68</v>
      </c>
      <c r="AB6" s="66" t="s">
        <v>69</v>
      </c>
      <c r="AC6" s="66" t="s">
        <v>70</v>
      </c>
      <c r="AD6" s="66" t="s">
        <v>71</v>
      </c>
      <c r="AE6" s="66" t="s">
        <v>72</v>
      </c>
      <c r="AF6" s="66" t="s">
        <v>73</v>
      </c>
      <c r="AG6" s="66" t="s">
        <v>74</v>
      </c>
      <c r="AH6" s="68" t="s">
        <v>75</v>
      </c>
      <c r="AI6" s="66" t="s">
        <v>76</v>
      </c>
      <c r="AJ6" s="66" t="s">
        <v>77</v>
      </c>
      <c r="AK6" s="69"/>
      <c r="AL6" s="70" t="s">
        <v>78</v>
      </c>
      <c r="AM6" s="71"/>
      <c r="AN6" s="69"/>
      <c r="AO6" s="69"/>
      <c r="AP6" s="69"/>
      <c r="AQ6" s="72"/>
      <c r="AR6" s="72" t="s">
        <v>79</v>
      </c>
      <c r="AS6" s="69"/>
      <c r="AT6" s="69"/>
      <c r="AU6" s="67"/>
      <c r="AV6" s="15"/>
      <c r="AW6" s="66" t="s">
        <v>62</v>
      </c>
      <c r="AX6" s="66" t="s">
        <v>63</v>
      </c>
      <c r="AY6" s="66" t="s">
        <v>64</v>
      </c>
      <c r="AZ6" s="66" t="s">
        <v>66</v>
      </c>
      <c r="BA6" s="66" t="s">
        <v>80</v>
      </c>
      <c r="BB6" s="66" t="s">
        <v>69</v>
      </c>
      <c r="BC6" s="66" t="s">
        <v>70</v>
      </c>
      <c r="BD6" s="66" t="s">
        <v>81</v>
      </c>
      <c r="BE6" s="66" t="s">
        <v>71</v>
      </c>
      <c r="BF6" s="66" t="s">
        <v>73</v>
      </c>
      <c r="BG6" s="66" t="s">
        <v>74</v>
      </c>
      <c r="BH6" s="68" t="s">
        <v>75</v>
      </c>
      <c r="BI6" s="66" t="s">
        <v>76</v>
      </c>
      <c r="BJ6" s="66" t="s">
        <v>77</v>
      </c>
      <c r="BK6" s="73" t="s">
        <v>78</v>
      </c>
      <c r="BL6" s="74"/>
      <c r="BM6" s="75"/>
      <c r="BN6" s="27"/>
      <c r="BO6" s="27"/>
      <c r="BP6" s="76" t="s">
        <v>79</v>
      </c>
      <c r="BQ6" s="76"/>
      <c r="BR6" s="76"/>
      <c r="BS6" s="76"/>
      <c r="BT6" s="77"/>
      <c r="BU6" s="15"/>
      <c r="BV6" s="66" t="s">
        <v>62</v>
      </c>
      <c r="BW6" s="66" t="s">
        <v>63</v>
      </c>
      <c r="BX6" s="66" t="s">
        <v>64</v>
      </c>
      <c r="BY6" s="66" t="s">
        <v>66</v>
      </c>
      <c r="BZ6" s="66" t="s">
        <v>80</v>
      </c>
      <c r="CA6" s="66" t="s">
        <v>69</v>
      </c>
      <c r="CB6" s="66" t="s">
        <v>70</v>
      </c>
      <c r="CC6" s="66" t="s">
        <v>81</v>
      </c>
      <c r="CD6" s="66" t="s">
        <v>71</v>
      </c>
      <c r="CE6" s="66" t="s">
        <v>73</v>
      </c>
      <c r="CF6" s="66" t="s">
        <v>74</v>
      </c>
      <c r="CG6" s="68" t="s">
        <v>75</v>
      </c>
      <c r="CH6" s="66" t="s">
        <v>76</v>
      </c>
      <c r="CI6" s="66" t="s">
        <v>77</v>
      </c>
      <c r="CJ6" s="73" t="s">
        <v>78</v>
      </c>
      <c r="CK6" s="74"/>
      <c r="CL6" s="75"/>
      <c r="CM6" s="27"/>
      <c r="CN6" s="27"/>
      <c r="CO6" s="76" t="s">
        <v>79</v>
      </c>
      <c r="CP6" s="76"/>
      <c r="CQ6" s="76"/>
      <c r="CR6" s="76"/>
      <c r="CS6" s="77"/>
      <c r="CT6" s="66" t="s">
        <v>62</v>
      </c>
      <c r="CU6" s="66" t="s">
        <v>63</v>
      </c>
      <c r="CV6" s="66" t="s">
        <v>64</v>
      </c>
      <c r="CW6" s="66" t="s">
        <v>66</v>
      </c>
      <c r="CX6" s="66" t="s">
        <v>80</v>
      </c>
      <c r="CY6" s="66" t="s">
        <v>69</v>
      </c>
      <c r="CZ6" s="66" t="s">
        <v>70</v>
      </c>
      <c r="DA6" s="66" t="s">
        <v>81</v>
      </c>
      <c r="DB6" s="66" t="s">
        <v>71</v>
      </c>
      <c r="DC6" s="66" t="s">
        <v>73</v>
      </c>
      <c r="DD6" s="66" t="s">
        <v>74</v>
      </c>
      <c r="DE6" s="68" t="s">
        <v>75</v>
      </c>
      <c r="DF6" s="66" t="s">
        <v>76</v>
      </c>
      <c r="DG6" s="66" t="s">
        <v>77</v>
      </c>
      <c r="DH6" s="73" t="s">
        <v>78</v>
      </c>
      <c r="DI6" s="74"/>
      <c r="DJ6" s="75"/>
      <c r="DK6" s="27"/>
      <c r="DL6" s="27"/>
      <c r="DM6" s="76" t="s">
        <v>79</v>
      </c>
      <c r="DN6" s="76"/>
      <c r="DO6" s="76"/>
      <c r="DP6" s="76"/>
      <c r="DQ6" s="78"/>
      <c r="DR6" s="15"/>
      <c r="DS6" s="79"/>
      <c r="DT6" s="79"/>
      <c r="DU6" s="80" t="s">
        <v>82</v>
      </c>
      <c r="DV6" s="81" t="n">
        <v>18.29</v>
      </c>
      <c r="DW6" s="15"/>
      <c r="DX6" s="15"/>
      <c r="DY6" s="15"/>
      <c r="DZ6" s="15"/>
      <c r="EA6" s="15"/>
      <c r="EB6" s="15"/>
      <c r="EC6" s="15"/>
      <c r="ED6" s="79"/>
      <c r="EE6" s="79"/>
      <c r="EF6" s="80" t="s">
        <v>83</v>
      </c>
      <c r="EG6" s="81" t="n">
        <v>8.73</v>
      </c>
      <c r="EH6" s="15"/>
      <c r="EI6" s="15"/>
      <c r="EJ6" s="15"/>
      <c r="EK6" s="15"/>
      <c r="EL6" s="15"/>
      <c r="EM6" s="79"/>
      <c r="EN6" s="79"/>
      <c r="EO6" s="80" t="s">
        <v>82</v>
      </c>
      <c r="EP6" s="81" t="n">
        <v>18.29</v>
      </c>
      <c r="EQ6" s="9"/>
      <c r="ER6" s="9"/>
      <c r="ES6" s="9"/>
      <c r="ET6" s="9"/>
      <c r="EU6" s="9"/>
      <c r="EV6" s="9"/>
      <c r="EW6" s="15"/>
      <c r="EX6" s="79"/>
      <c r="EY6" s="79"/>
      <c r="EZ6" s="80" t="s">
        <v>83</v>
      </c>
      <c r="FA6" s="81" t="n">
        <v>8.92</v>
      </c>
      <c r="FB6" s="9"/>
      <c r="FC6" s="9"/>
      <c r="FD6" s="9"/>
      <c r="FE6" s="9"/>
      <c r="FF6" s="15"/>
      <c r="FG6" s="79"/>
      <c r="FH6" s="79"/>
      <c r="FI6" s="80" t="s">
        <v>82</v>
      </c>
      <c r="FJ6" s="81" t="n">
        <v>18.56</v>
      </c>
      <c r="FK6" s="9"/>
      <c r="FL6" s="9"/>
      <c r="FM6" s="9"/>
      <c r="FN6" s="9"/>
      <c r="FO6" s="9"/>
      <c r="FP6" s="9"/>
      <c r="FQ6" s="15"/>
      <c r="FR6" s="79"/>
      <c r="FS6" s="79"/>
      <c r="FT6" s="80" t="s">
        <v>83</v>
      </c>
      <c r="FU6" s="81" t="n">
        <v>9.16</v>
      </c>
      <c r="FV6" s="9"/>
      <c r="FW6" s="9"/>
      <c r="FX6" s="9"/>
      <c r="FY6" s="9"/>
      <c r="FZ6" s="15"/>
      <c r="GA6" s="79"/>
      <c r="GB6" s="79"/>
      <c r="GC6" s="80" t="s">
        <v>82</v>
      </c>
      <c r="GD6" s="81" t="n">
        <v>17.24</v>
      </c>
      <c r="GE6" s="9"/>
      <c r="GF6" s="9"/>
      <c r="GG6" s="9"/>
      <c r="GH6" s="9"/>
      <c r="GI6" s="9"/>
      <c r="GJ6" s="9"/>
      <c r="GK6" s="15"/>
      <c r="GL6" s="79"/>
      <c r="GM6" s="79"/>
      <c r="GN6" s="80" t="s">
        <v>83</v>
      </c>
      <c r="GO6" s="81" t="n">
        <v>8.86</v>
      </c>
      <c r="GP6" s="9"/>
      <c r="GQ6" s="9"/>
      <c r="GR6" s="9"/>
      <c r="GS6" s="9"/>
      <c r="GT6" s="15"/>
      <c r="GU6" s="79"/>
      <c r="GV6" s="79"/>
      <c r="GW6" s="80" t="s">
        <v>82</v>
      </c>
      <c r="GX6" s="81" t="n">
        <v>17.8</v>
      </c>
      <c r="GY6" s="9"/>
      <c r="GZ6" s="9"/>
      <c r="HA6" s="9"/>
      <c r="HB6" s="9"/>
      <c r="HC6" s="9"/>
      <c r="HD6" s="9"/>
      <c r="HE6" s="15"/>
      <c r="HF6" s="79"/>
      <c r="HG6" s="79"/>
      <c r="HH6" s="80" t="s">
        <v>83</v>
      </c>
      <c r="HI6" s="81" t="n">
        <v>8.55</v>
      </c>
      <c r="HJ6" s="9"/>
      <c r="HK6" s="9"/>
      <c r="HL6" s="9"/>
      <c r="HM6" s="9"/>
      <c r="HN6" s="15"/>
      <c r="HO6" s="79"/>
      <c r="HP6" s="79"/>
      <c r="HQ6" s="80" t="s">
        <v>82</v>
      </c>
      <c r="HR6" s="81" t="n">
        <v>17.24</v>
      </c>
      <c r="HS6" s="9"/>
      <c r="HT6" s="9"/>
      <c r="HU6" s="9"/>
      <c r="HV6" s="9"/>
      <c r="HW6" s="9"/>
      <c r="HX6" s="9"/>
      <c r="HY6" s="15"/>
      <c r="HZ6" s="79"/>
      <c r="IA6" s="79"/>
      <c r="IB6" s="80" t="s">
        <v>83</v>
      </c>
      <c r="IC6" s="81" t="n">
        <v>8.86</v>
      </c>
      <c r="ID6" s="9"/>
      <c r="IE6" s="9"/>
      <c r="IF6" s="9"/>
      <c r="IG6" s="9"/>
      <c r="IH6" s="15"/>
      <c r="II6" s="82" t="s">
        <v>84</v>
      </c>
      <c r="IJ6" s="83" t="n">
        <v>3</v>
      </c>
    </row>
    <row r="7" s="20" customFormat="true" ht="16.5" hidden="false" customHeight="false" outlineLevel="0" collapsed="false">
      <c r="A7" s="58" t="s">
        <v>85</v>
      </c>
      <c r="B7" s="84"/>
      <c r="C7" s="15"/>
      <c r="D7" s="56" t="s">
        <v>86</v>
      </c>
      <c r="E7" s="57" t="s">
        <v>87</v>
      </c>
      <c r="F7" s="9"/>
      <c r="G7" s="85"/>
      <c r="H7" s="25"/>
      <c r="I7" s="9"/>
      <c r="J7" s="56" t="s">
        <v>88</v>
      </c>
      <c r="K7" s="60" t="n">
        <v>0.3</v>
      </c>
      <c r="L7" s="15"/>
      <c r="M7" s="61" t="s">
        <v>89</v>
      </c>
      <c r="N7" s="62" t="s">
        <v>90</v>
      </c>
      <c r="O7" s="55" t="s">
        <v>59</v>
      </c>
      <c r="P7" s="15"/>
      <c r="Q7" s="86" t="s">
        <v>91</v>
      </c>
      <c r="R7" s="87" t="s">
        <v>92</v>
      </c>
      <c r="S7" s="88" t="s">
        <v>93</v>
      </c>
      <c r="T7" s="89" t="s">
        <v>94</v>
      </c>
      <c r="U7" s="89" t="s">
        <v>95</v>
      </c>
      <c r="V7" s="89" t="s">
        <v>95</v>
      </c>
      <c r="W7" s="89" t="s">
        <v>95</v>
      </c>
      <c r="X7" s="89" t="s">
        <v>96</v>
      </c>
      <c r="Y7" s="89" t="s">
        <v>96</v>
      </c>
      <c r="Z7" s="89" t="s">
        <v>96</v>
      </c>
      <c r="AA7" s="90" t="s">
        <v>97</v>
      </c>
      <c r="AB7" s="89" t="s">
        <v>96</v>
      </c>
      <c r="AC7" s="89" t="s">
        <v>96</v>
      </c>
      <c r="AD7" s="89" t="s">
        <v>98</v>
      </c>
      <c r="AE7" s="89" t="s">
        <v>99</v>
      </c>
      <c r="AF7" s="89" t="s">
        <v>100</v>
      </c>
      <c r="AG7" s="89" t="s">
        <v>100</v>
      </c>
      <c r="AH7" s="89" t="s">
        <v>95</v>
      </c>
      <c r="AI7" s="89" t="s">
        <v>95</v>
      </c>
      <c r="AJ7" s="89" t="s">
        <v>101</v>
      </c>
      <c r="AK7" s="91" t="s">
        <v>102</v>
      </c>
      <c r="AL7" s="91" t="s">
        <v>103</v>
      </c>
      <c r="AM7" s="91" t="s">
        <v>104</v>
      </c>
      <c r="AN7" s="91" t="s">
        <v>105</v>
      </c>
      <c r="AO7" s="91" t="s">
        <v>106</v>
      </c>
      <c r="AP7" s="91" t="s">
        <v>107</v>
      </c>
      <c r="AQ7" s="91" t="s">
        <v>108</v>
      </c>
      <c r="AR7" s="91" t="s">
        <v>109</v>
      </c>
      <c r="AS7" s="91" t="s">
        <v>110</v>
      </c>
      <c r="AT7" s="91" t="s">
        <v>111</v>
      </c>
      <c r="AU7" s="91" t="s">
        <v>112</v>
      </c>
      <c r="AV7" s="15"/>
      <c r="AW7" s="89" t="s">
        <v>95</v>
      </c>
      <c r="AX7" s="89" t="s">
        <v>95</v>
      </c>
      <c r="AY7" s="89" t="s">
        <v>95</v>
      </c>
      <c r="AZ7" s="89" t="s">
        <v>96</v>
      </c>
      <c r="BA7" s="89" t="s">
        <v>96</v>
      </c>
      <c r="BB7" s="89" t="s">
        <v>96</v>
      </c>
      <c r="BC7" s="89" t="s">
        <v>96</v>
      </c>
      <c r="BD7" s="89" t="s">
        <v>113</v>
      </c>
      <c r="BE7" s="89" t="s">
        <v>98</v>
      </c>
      <c r="BF7" s="89" t="s">
        <v>100</v>
      </c>
      <c r="BG7" s="89" t="s">
        <v>100</v>
      </c>
      <c r="BH7" s="89" t="s">
        <v>95</v>
      </c>
      <c r="BI7" s="89" t="s">
        <v>95</v>
      </c>
      <c r="BJ7" s="89" t="s">
        <v>101</v>
      </c>
      <c r="BK7" s="91" t="s">
        <v>114</v>
      </c>
      <c r="BL7" s="91" t="s">
        <v>115</v>
      </c>
      <c r="BM7" s="91" t="s">
        <v>104</v>
      </c>
      <c r="BN7" s="91" t="s">
        <v>116</v>
      </c>
      <c r="BO7" s="91" t="s">
        <v>107</v>
      </c>
      <c r="BP7" s="91" t="s">
        <v>108</v>
      </c>
      <c r="BQ7" s="91" t="s">
        <v>109</v>
      </c>
      <c r="BR7" s="91" t="s">
        <v>110</v>
      </c>
      <c r="BS7" s="91" t="s">
        <v>117</v>
      </c>
      <c r="BT7" s="91" t="s">
        <v>112</v>
      </c>
      <c r="BU7" s="15"/>
      <c r="BV7" s="89" t="s">
        <v>95</v>
      </c>
      <c r="BW7" s="89" t="s">
        <v>95</v>
      </c>
      <c r="BX7" s="89" t="s">
        <v>95</v>
      </c>
      <c r="BY7" s="89" t="s">
        <v>96</v>
      </c>
      <c r="BZ7" s="89" t="s">
        <v>96</v>
      </c>
      <c r="CA7" s="89" t="s">
        <v>96</v>
      </c>
      <c r="CB7" s="89" t="s">
        <v>96</v>
      </c>
      <c r="CC7" s="89" t="s">
        <v>113</v>
      </c>
      <c r="CD7" s="89" t="s">
        <v>98</v>
      </c>
      <c r="CE7" s="89" t="s">
        <v>100</v>
      </c>
      <c r="CF7" s="89" t="s">
        <v>100</v>
      </c>
      <c r="CG7" s="89" t="s">
        <v>95</v>
      </c>
      <c r="CH7" s="89" t="s">
        <v>95</v>
      </c>
      <c r="CI7" s="89" t="s">
        <v>101</v>
      </c>
      <c r="CJ7" s="91" t="s">
        <v>114</v>
      </c>
      <c r="CK7" s="91" t="s">
        <v>115</v>
      </c>
      <c r="CL7" s="91" t="s">
        <v>104</v>
      </c>
      <c r="CM7" s="91" t="s">
        <v>116</v>
      </c>
      <c r="CN7" s="91" t="s">
        <v>107</v>
      </c>
      <c r="CO7" s="91" t="s">
        <v>108</v>
      </c>
      <c r="CP7" s="91" t="s">
        <v>109</v>
      </c>
      <c r="CQ7" s="91" t="s">
        <v>110</v>
      </c>
      <c r="CR7" s="91" t="s">
        <v>117</v>
      </c>
      <c r="CS7" s="91" t="s">
        <v>112</v>
      </c>
      <c r="CT7" s="89" t="s">
        <v>95</v>
      </c>
      <c r="CU7" s="89" t="s">
        <v>95</v>
      </c>
      <c r="CV7" s="89" t="s">
        <v>95</v>
      </c>
      <c r="CW7" s="89" t="s">
        <v>96</v>
      </c>
      <c r="CX7" s="89" t="s">
        <v>96</v>
      </c>
      <c r="CY7" s="89" t="s">
        <v>96</v>
      </c>
      <c r="CZ7" s="89" t="s">
        <v>96</v>
      </c>
      <c r="DA7" s="89" t="s">
        <v>113</v>
      </c>
      <c r="DB7" s="89" t="s">
        <v>98</v>
      </c>
      <c r="DC7" s="89" t="s">
        <v>100</v>
      </c>
      <c r="DD7" s="89" t="s">
        <v>100</v>
      </c>
      <c r="DE7" s="89" t="s">
        <v>95</v>
      </c>
      <c r="DF7" s="89" t="s">
        <v>95</v>
      </c>
      <c r="DG7" s="89" t="s">
        <v>101</v>
      </c>
      <c r="DH7" s="91" t="s">
        <v>114</v>
      </c>
      <c r="DI7" s="91" t="s">
        <v>115</v>
      </c>
      <c r="DJ7" s="91" t="s">
        <v>104</v>
      </c>
      <c r="DK7" s="91" t="s">
        <v>116</v>
      </c>
      <c r="DL7" s="91" t="s">
        <v>107</v>
      </c>
      <c r="DM7" s="91" t="s">
        <v>108</v>
      </c>
      <c r="DN7" s="91" t="s">
        <v>109</v>
      </c>
      <c r="DO7" s="91" t="s">
        <v>110</v>
      </c>
      <c r="DP7" s="91" t="s">
        <v>117</v>
      </c>
      <c r="DQ7" s="92" t="s">
        <v>112</v>
      </c>
      <c r="DR7" s="15"/>
      <c r="DS7" s="93"/>
      <c r="DT7" s="93"/>
      <c r="DU7" s="94" t="s">
        <v>118</v>
      </c>
      <c r="DV7" s="95" t="n">
        <v>18.29</v>
      </c>
      <c r="DW7" s="15"/>
      <c r="DX7" s="15"/>
      <c r="DY7" s="15"/>
      <c r="DZ7" s="15"/>
      <c r="EA7" s="15"/>
      <c r="EB7" s="15"/>
      <c r="EC7" s="15"/>
      <c r="ED7" s="93"/>
      <c r="EE7" s="93"/>
      <c r="EF7" s="94" t="s">
        <v>119</v>
      </c>
      <c r="EG7" s="95" t="n">
        <v>18.29</v>
      </c>
      <c r="EH7" s="15"/>
      <c r="EI7" s="15"/>
      <c r="EJ7" s="15"/>
      <c r="EK7" s="15"/>
      <c r="EL7" s="15"/>
      <c r="EM7" s="93"/>
      <c r="EN7" s="93"/>
      <c r="EO7" s="94" t="s">
        <v>118</v>
      </c>
      <c r="EP7" s="95" t="n">
        <v>18.29</v>
      </c>
      <c r="EQ7" s="9"/>
      <c r="ER7" s="9"/>
      <c r="ES7" s="9"/>
      <c r="ET7" s="9"/>
      <c r="EU7" s="9"/>
      <c r="EV7" s="9"/>
      <c r="EW7" s="15"/>
      <c r="EX7" s="93"/>
      <c r="EY7" s="93"/>
      <c r="EZ7" s="94" t="s">
        <v>119</v>
      </c>
      <c r="FA7" s="95" t="n">
        <v>18.29</v>
      </c>
      <c r="FB7" s="9"/>
      <c r="FC7" s="9"/>
      <c r="FD7" s="9"/>
      <c r="FE7" s="9"/>
      <c r="FF7" s="15"/>
      <c r="FG7" s="93"/>
      <c r="FH7" s="93"/>
      <c r="FI7" s="94" t="s">
        <v>118</v>
      </c>
      <c r="FJ7" s="95" t="n">
        <v>18.56</v>
      </c>
      <c r="FK7" s="9"/>
      <c r="FL7" s="9"/>
      <c r="FM7" s="9"/>
      <c r="FN7" s="9"/>
      <c r="FO7" s="9"/>
      <c r="FP7" s="9"/>
      <c r="FQ7" s="15"/>
      <c r="FR7" s="93"/>
      <c r="FS7" s="93"/>
      <c r="FT7" s="94" t="s">
        <v>119</v>
      </c>
      <c r="FU7" s="95" t="n">
        <v>18.86</v>
      </c>
      <c r="FV7" s="9"/>
      <c r="FW7" s="9"/>
      <c r="FX7" s="9"/>
      <c r="FY7" s="9"/>
      <c r="FZ7" s="15"/>
      <c r="GA7" s="93"/>
      <c r="GB7" s="93"/>
      <c r="GC7" s="94" t="s">
        <v>118</v>
      </c>
      <c r="GD7" s="95" t="n">
        <v>17.24</v>
      </c>
      <c r="GE7" s="9"/>
      <c r="GF7" s="9"/>
      <c r="GG7" s="9"/>
      <c r="GH7" s="9"/>
      <c r="GI7" s="9"/>
      <c r="GJ7" s="9"/>
      <c r="GK7" s="15"/>
      <c r="GL7" s="93"/>
      <c r="GM7" s="93"/>
      <c r="GN7" s="94" t="s">
        <v>119</v>
      </c>
      <c r="GO7" s="95" t="n">
        <v>17.24</v>
      </c>
      <c r="GP7" s="9"/>
      <c r="GQ7" s="9"/>
      <c r="GR7" s="9"/>
      <c r="GS7" s="9"/>
      <c r="GT7" s="15"/>
      <c r="GU7" s="93"/>
      <c r="GV7" s="93"/>
      <c r="GW7" s="94" t="s">
        <v>118</v>
      </c>
      <c r="GX7" s="95" t="n">
        <v>17.8</v>
      </c>
      <c r="GY7" s="9"/>
      <c r="GZ7" s="9"/>
      <c r="HA7" s="9"/>
      <c r="HB7" s="9"/>
      <c r="HC7" s="9"/>
      <c r="HD7" s="9"/>
      <c r="HE7" s="15"/>
      <c r="HF7" s="93"/>
      <c r="HG7" s="93"/>
      <c r="HH7" s="94" t="s">
        <v>119</v>
      </c>
      <c r="HI7" s="95" t="n">
        <v>17.8</v>
      </c>
      <c r="HJ7" s="9"/>
      <c r="HK7" s="9"/>
      <c r="HL7" s="9"/>
      <c r="HM7" s="9"/>
      <c r="HN7" s="15"/>
      <c r="HO7" s="93"/>
      <c r="HP7" s="93"/>
      <c r="HQ7" s="94" t="s">
        <v>118</v>
      </c>
      <c r="HR7" s="95" t="n">
        <v>17.24</v>
      </c>
      <c r="HS7" s="9"/>
      <c r="HT7" s="9"/>
      <c r="HU7" s="9"/>
      <c r="HV7" s="9"/>
      <c r="HW7" s="9"/>
      <c r="HX7" s="9"/>
      <c r="HY7" s="15"/>
      <c r="HZ7" s="93"/>
      <c r="IA7" s="93"/>
      <c r="IB7" s="94" t="s">
        <v>119</v>
      </c>
      <c r="IC7" s="95" t="n">
        <v>17.24</v>
      </c>
      <c r="ID7" s="9"/>
      <c r="IE7" s="9"/>
      <c r="IF7" s="9"/>
      <c r="IG7" s="9"/>
      <c r="IH7" s="15"/>
      <c r="II7" s="82" t="s">
        <v>120</v>
      </c>
      <c r="IJ7" s="83" t="n">
        <v>30</v>
      </c>
    </row>
    <row r="8" s="20" customFormat="true" ht="13.5" hidden="false" customHeight="false" outlineLevel="0" collapsed="false">
      <c r="A8" s="96"/>
      <c r="B8" s="97"/>
      <c r="C8" s="15"/>
      <c r="D8" s="54" t="s">
        <v>121</v>
      </c>
      <c r="E8" s="57" t="n">
        <v>200</v>
      </c>
      <c r="F8" s="9"/>
      <c r="G8" s="24" t="s">
        <v>122</v>
      </c>
      <c r="H8" s="25"/>
      <c r="I8" s="9"/>
      <c r="J8" s="56" t="s">
        <v>123</v>
      </c>
      <c r="K8" s="60" t="n">
        <v>0.1</v>
      </c>
      <c r="L8" s="15"/>
      <c r="M8" s="61"/>
      <c r="N8" s="62"/>
      <c r="O8" s="55"/>
      <c r="P8" s="15"/>
      <c r="Q8" s="98" t="n">
        <v>35939</v>
      </c>
      <c r="R8" s="99" t="n">
        <v>0.375</v>
      </c>
      <c r="S8" s="100" t="n">
        <v>0</v>
      </c>
      <c r="T8" s="101" t="n">
        <v>29</v>
      </c>
      <c r="U8" s="101" t="n">
        <v>139.545</v>
      </c>
      <c r="V8" s="101" t="n">
        <v>49.042</v>
      </c>
      <c r="W8" s="101" t="n">
        <v>19.642</v>
      </c>
      <c r="X8" s="100" t="n">
        <v>0</v>
      </c>
      <c r="Y8" s="100" t="n">
        <v>15.658</v>
      </c>
      <c r="Z8" s="100" t="n">
        <v>4.277</v>
      </c>
      <c r="AA8" s="102"/>
      <c r="AB8" s="103" t="n">
        <v>19.935</v>
      </c>
      <c r="AC8" s="103" t="n">
        <v>19.935</v>
      </c>
      <c r="AD8" s="103" t="n">
        <v>0.785452721344369</v>
      </c>
      <c r="AE8" s="103" t="n">
        <v>0</v>
      </c>
      <c r="AF8" s="103" t="n">
        <v>14.2345454545455</v>
      </c>
      <c r="AG8" s="103" t="n">
        <v>14.2345454545455</v>
      </c>
      <c r="AH8" s="104" t="n">
        <v>6.66457858994623</v>
      </c>
      <c r="AI8" s="104" t="n">
        <v>67.9869214100538</v>
      </c>
      <c r="AJ8" s="105" t="n">
        <v>0.209371819745915</v>
      </c>
      <c r="AK8" s="100" t="n">
        <v>8.139</v>
      </c>
      <c r="AL8" s="100" t="n">
        <v>5.735</v>
      </c>
      <c r="AM8" s="101" t="n">
        <v>45.1435</v>
      </c>
      <c r="AN8" s="101" t="n">
        <v>305.9856</v>
      </c>
      <c r="AO8" s="101" t="n">
        <v>280.60032</v>
      </c>
      <c r="AP8" s="101" t="n">
        <v>1898.1</v>
      </c>
      <c r="AQ8" s="104" t="n">
        <v>1142.60239798925</v>
      </c>
      <c r="AR8" s="103" t="n">
        <v>39.8028345192958</v>
      </c>
      <c r="AS8" s="104" t="n">
        <v>83.9118144982871</v>
      </c>
      <c r="AT8" s="104" t="n">
        <v>711.601358994623</v>
      </c>
      <c r="AU8" s="104" t="n">
        <v>93.656068888938</v>
      </c>
      <c r="AV8" s="15"/>
      <c r="AW8" s="101" t="n">
        <v>139.545</v>
      </c>
      <c r="AX8" s="101" t="n">
        <v>121.35</v>
      </c>
      <c r="AY8" s="101" t="n">
        <v>19.642</v>
      </c>
      <c r="AZ8" s="100" t="n">
        <v>9.336</v>
      </c>
      <c r="BA8" s="100" t="n">
        <v>10.776</v>
      </c>
      <c r="BB8" s="103" t="n">
        <v>20.112</v>
      </c>
      <c r="BC8" s="103" t="n">
        <v>20.112</v>
      </c>
      <c r="BD8" s="105" t="n">
        <v>0.411989643151293</v>
      </c>
      <c r="BE8" s="103" t="n">
        <v>0.464200477326969</v>
      </c>
      <c r="BF8" s="103" t="n">
        <v>14.1812658227848</v>
      </c>
      <c r="BG8" s="103" t="n">
        <v>14.1812658227848</v>
      </c>
      <c r="BH8" s="104" t="n">
        <v>3.70897376993318</v>
      </c>
      <c r="BI8" s="104" t="n">
        <v>107.096526230067</v>
      </c>
      <c r="BJ8" s="105" t="n">
        <v>0.132415740472481</v>
      </c>
      <c r="BK8" s="100" t="n">
        <v>5.735</v>
      </c>
      <c r="BL8" s="100" t="n">
        <v>7.505</v>
      </c>
      <c r="BM8" s="101" t="n">
        <v>21.8079</v>
      </c>
      <c r="BN8" s="101" t="n">
        <v>280.60032</v>
      </c>
      <c r="BO8" s="101" t="n">
        <v>540.45</v>
      </c>
      <c r="BP8" s="104" t="n">
        <v>504.810233986637</v>
      </c>
      <c r="BQ8" s="103" t="n">
        <v>6.59446128473738</v>
      </c>
      <c r="BR8" s="104" t="n">
        <v>92.2281271810381</v>
      </c>
      <c r="BS8" s="104" t="n">
        <v>392.705276993318</v>
      </c>
      <c r="BT8" s="104" t="n">
        <v>94.4467514755675</v>
      </c>
      <c r="BU8" s="15"/>
      <c r="BV8" s="101" t="n">
        <v>121.35</v>
      </c>
      <c r="BW8" s="101" t="n">
        <v>100.367</v>
      </c>
      <c r="BX8" s="101" t="n">
        <v>19.642</v>
      </c>
      <c r="BY8" s="100" t="n">
        <v>5.061</v>
      </c>
      <c r="BZ8" s="100" t="n">
        <v>5.715</v>
      </c>
      <c r="CA8" s="103" t="n">
        <v>10.776</v>
      </c>
      <c r="CB8" s="103" t="n">
        <v>10.776</v>
      </c>
      <c r="CC8" s="105" t="n">
        <v>0.439919787957004</v>
      </c>
      <c r="CD8" s="103" t="n">
        <v>0.469654788418708</v>
      </c>
      <c r="CE8" s="103" t="n">
        <v>15.3751898734177</v>
      </c>
      <c r="CF8" s="103" t="n">
        <v>15.3751898734177</v>
      </c>
      <c r="CG8" s="104" t="n">
        <v>7.32240437204725</v>
      </c>
      <c r="CH8" s="104" t="n">
        <v>83.8940956279528</v>
      </c>
      <c r="CI8" s="105" t="n">
        <v>0.183269034111798</v>
      </c>
      <c r="CJ8" s="100" t="n">
        <v>5.735</v>
      </c>
      <c r="CK8" s="100" t="n">
        <v>7.505</v>
      </c>
      <c r="CL8" s="101" t="n">
        <v>32.93025</v>
      </c>
      <c r="CM8" s="101" t="n">
        <v>540.45</v>
      </c>
      <c r="CN8" s="106" t="n">
        <v>979.65</v>
      </c>
      <c r="CO8" s="104" t="n">
        <v>989.891374409449</v>
      </c>
      <c r="CP8" s="103" t="n">
        <v>-1.04541156631951</v>
      </c>
      <c r="CQ8" s="104" t="n">
        <v>88.2643576457789</v>
      </c>
      <c r="CR8" s="104" t="n">
        <v>765.170687204725</v>
      </c>
      <c r="CS8" s="104" t="n">
        <v>95.6963523889946</v>
      </c>
      <c r="CT8" s="101" t="n">
        <v>100.367</v>
      </c>
      <c r="CU8" s="101" t="n">
        <v>49.042</v>
      </c>
      <c r="CV8" s="101" t="n">
        <v>19.642</v>
      </c>
      <c r="CW8" s="100" t="n">
        <v>1.438</v>
      </c>
      <c r="CX8" s="100" t="n">
        <v>4.277</v>
      </c>
      <c r="CY8" s="103" t="n">
        <v>5.715</v>
      </c>
      <c r="CZ8" s="103" t="n">
        <v>5.715</v>
      </c>
      <c r="DA8" s="105" t="n">
        <v>0.199912612391595</v>
      </c>
      <c r="DB8" s="103" t="n">
        <v>0.25161854768154</v>
      </c>
      <c r="DC8" s="103" t="n">
        <v>12.7822222222222</v>
      </c>
      <c r="DD8" s="103" t="n">
        <v>12.7822222222222</v>
      </c>
      <c r="DE8" s="104" t="n">
        <v>9.54602786064999</v>
      </c>
      <c r="DF8" s="104" t="n">
        <v>45.51647213935</v>
      </c>
      <c r="DG8" s="105" t="n">
        <v>0.280826294777176</v>
      </c>
      <c r="DH8" s="100" t="n">
        <v>7.505</v>
      </c>
      <c r="DI8" s="100" t="n">
        <v>7.505</v>
      </c>
      <c r="DJ8" s="101" t="n">
        <v>162.429</v>
      </c>
      <c r="DK8" s="101" t="n">
        <v>979.65</v>
      </c>
      <c r="DL8" s="101" t="n">
        <v>1898.1</v>
      </c>
      <c r="DM8" s="104" t="n">
        <v>1254.41357213</v>
      </c>
      <c r="DN8" s="103" t="n">
        <v>33.9121451909806</v>
      </c>
      <c r="DO8" s="104" t="n">
        <v>42.1137509750523</v>
      </c>
      <c r="DP8" s="104" t="n">
        <v>1117.031786065</v>
      </c>
      <c r="DQ8" s="107" t="n">
        <v>85.4588739527106</v>
      </c>
      <c r="DR8" s="15"/>
      <c r="DS8" s="64"/>
      <c r="DT8" s="108"/>
      <c r="DU8" s="109"/>
      <c r="DV8" s="15"/>
      <c r="DW8" s="15"/>
      <c r="DX8" s="15"/>
      <c r="DY8" s="15"/>
      <c r="DZ8" s="15"/>
      <c r="EA8" s="15"/>
      <c r="EB8" s="15"/>
      <c r="EC8" s="15"/>
      <c r="ED8" s="64"/>
      <c r="EE8" s="108"/>
      <c r="EF8" s="109"/>
      <c r="EG8" s="15"/>
      <c r="EH8" s="15"/>
      <c r="EI8" s="15"/>
      <c r="EJ8" s="15"/>
      <c r="EK8" s="15"/>
      <c r="EL8" s="15"/>
      <c r="EM8" s="64"/>
      <c r="EN8" s="108"/>
      <c r="EO8" s="109"/>
      <c r="EP8" s="9"/>
      <c r="EQ8" s="9"/>
      <c r="ER8" s="9"/>
      <c r="ES8" s="9"/>
      <c r="ET8" s="9"/>
      <c r="EU8" s="9"/>
      <c r="EV8" s="9"/>
      <c r="EW8" s="15"/>
      <c r="EX8" s="64"/>
      <c r="EY8" s="108"/>
      <c r="EZ8" s="109"/>
      <c r="FA8" s="9"/>
      <c r="FB8" s="9"/>
      <c r="FC8" s="9"/>
      <c r="FD8" s="9"/>
      <c r="FE8" s="9"/>
      <c r="FF8" s="15"/>
      <c r="FG8" s="64"/>
      <c r="FH8" s="108"/>
      <c r="FI8" s="109"/>
      <c r="FJ8" s="9"/>
      <c r="FK8" s="9"/>
      <c r="FL8" s="9"/>
      <c r="FM8" s="9"/>
      <c r="FN8" s="9"/>
      <c r="FO8" s="9"/>
      <c r="FP8" s="9"/>
      <c r="FQ8" s="15"/>
      <c r="FR8" s="64"/>
      <c r="FS8" s="108"/>
      <c r="FT8" s="109"/>
      <c r="FU8" s="9"/>
      <c r="FV8" s="9"/>
      <c r="FW8" s="9"/>
      <c r="FX8" s="9"/>
      <c r="FY8" s="9"/>
      <c r="FZ8" s="15"/>
      <c r="GA8" s="64"/>
      <c r="GB8" s="108"/>
      <c r="GC8" s="109"/>
      <c r="GD8" s="9"/>
      <c r="GE8" s="9"/>
      <c r="GF8" s="9"/>
      <c r="GG8" s="9"/>
      <c r="GH8" s="9"/>
      <c r="GI8" s="9"/>
      <c r="GJ8" s="9"/>
      <c r="GK8" s="15"/>
      <c r="GL8" s="64"/>
      <c r="GM8" s="108"/>
      <c r="GN8" s="109"/>
      <c r="GO8" s="9"/>
      <c r="GP8" s="9"/>
      <c r="GQ8" s="9"/>
      <c r="GR8" s="9"/>
      <c r="GS8" s="9"/>
      <c r="GT8" s="15"/>
      <c r="GU8" s="64"/>
      <c r="GV8" s="108"/>
      <c r="GW8" s="109"/>
      <c r="GX8" s="9"/>
      <c r="GY8" s="9"/>
      <c r="GZ8" s="9"/>
      <c r="HA8" s="9"/>
      <c r="HB8" s="9"/>
      <c r="HC8" s="9"/>
      <c r="HD8" s="9"/>
      <c r="HE8" s="15"/>
      <c r="HF8" s="64"/>
      <c r="HG8" s="108"/>
      <c r="HH8" s="109"/>
      <c r="HI8" s="9"/>
      <c r="HJ8" s="9"/>
      <c r="HK8" s="9"/>
      <c r="HL8" s="9"/>
      <c r="HM8" s="9"/>
      <c r="HN8" s="15"/>
      <c r="HO8" s="64"/>
      <c r="HP8" s="108"/>
      <c r="HQ8" s="109"/>
      <c r="HR8" s="9"/>
      <c r="HS8" s="9"/>
      <c r="HT8" s="9"/>
      <c r="HU8" s="9"/>
      <c r="HV8" s="9"/>
      <c r="HW8" s="9"/>
      <c r="HX8" s="9"/>
      <c r="HY8" s="15"/>
      <c r="HZ8" s="64"/>
      <c r="IA8" s="108"/>
      <c r="IB8" s="109"/>
      <c r="IC8" s="9"/>
      <c r="ID8" s="9"/>
      <c r="IE8" s="9"/>
      <c r="IF8" s="9"/>
      <c r="IG8" s="9"/>
      <c r="IH8" s="15"/>
      <c r="II8" s="82" t="s">
        <v>124</v>
      </c>
      <c r="IJ8" s="83" t="n">
        <v>15</v>
      </c>
    </row>
    <row r="9" s="3" customFormat="true" ht="13.5" hidden="false" customHeight="false" outlineLevel="0" collapsed="false">
      <c r="A9" s="54" t="s">
        <v>125</v>
      </c>
      <c r="B9" s="55"/>
      <c r="C9" s="110"/>
      <c r="D9" s="54" t="s">
        <v>126</v>
      </c>
      <c r="E9" s="111" t="s">
        <v>127</v>
      </c>
      <c r="F9" s="9"/>
      <c r="G9" s="29" t="s">
        <v>128</v>
      </c>
      <c r="H9" s="112" t="n">
        <v>0.82</v>
      </c>
      <c r="I9" s="9"/>
      <c r="J9" s="56" t="s">
        <v>129</v>
      </c>
      <c r="K9" s="60" t="n">
        <v>0.3</v>
      </c>
      <c r="L9" s="15"/>
      <c r="M9" s="61"/>
      <c r="N9" s="62"/>
      <c r="O9" s="55"/>
      <c r="P9" s="9"/>
      <c r="Q9" s="98" t="n">
        <v>35939</v>
      </c>
      <c r="R9" s="99" t="n">
        <v>0.708333333333333</v>
      </c>
      <c r="S9" s="100" t="n">
        <v>8</v>
      </c>
      <c r="T9" s="101" t="n">
        <v>29</v>
      </c>
      <c r="U9" s="101" t="n">
        <v>142.29</v>
      </c>
      <c r="V9" s="101" t="n">
        <v>51.54</v>
      </c>
      <c r="W9" s="101" t="n">
        <v>19.33</v>
      </c>
      <c r="X9" s="100" t="n">
        <v>0</v>
      </c>
      <c r="Y9" s="100" t="n">
        <v>13.495</v>
      </c>
      <c r="Z9" s="100" t="n">
        <v>4.155</v>
      </c>
      <c r="AA9" s="102"/>
      <c r="AB9" s="103" t="n">
        <v>17.65</v>
      </c>
      <c r="AC9" s="103" t="n">
        <v>17.65</v>
      </c>
      <c r="AD9" s="103" t="n">
        <v>0.764589235127479</v>
      </c>
      <c r="AE9" s="103" t="n">
        <v>0</v>
      </c>
      <c r="AF9" s="103" t="n">
        <v>12.2681818181818</v>
      </c>
      <c r="AG9" s="103" t="n">
        <v>12.2681818181818</v>
      </c>
      <c r="AH9" s="104" t="n">
        <v>6.68466150156438</v>
      </c>
      <c r="AI9" s="104" t="n">
        <v>70.9003384984356</v>
      </c>
      <c r="AJ9" s="105" t="n">
        <v>0.173034178369297</v>
      </c>
      <c r="AK9" s="100" t="n">
        <v>8.175</v>
      </c>
      <c r="AL9" s="100" t="n">
        <v>5.689</v>
      </c>
      <c r="AM9" s="101" t="n">
        <v>39.399</v>
      </c>
      <c r="AN9" s="101" t="n">
        <v>301.584</v>
      </c>
      <c r="AO9" s="101" t="n">
        <v>294.15496</v>
      </c>
      <c r="AP9" s="101" t="n">
        <v>1698.6</v>
      </c>
      <c r="AQ9" s="104" t="n">
        <v>1121.57534031288</v>
      </c>
      <c r="AR9" s="103" t="n">
        <v>33.9706028309857</v>
      </c>
      <c r="AS9" s="104" t="n">
        <v>86.6060392114415</v>
      </c>
      <c r="AT9" s="104" t="n">
        <v>707.865150156438</v>
      </c>
      <c r="AU9" s="104" t="n">
        <v>94.4341093792663</v>
      </c>
      <c r="AV9" s="64"/>
      <c r="AW9" s="101" t="n">
        <v>142.29</v>
      </c>
      <c r="AX9" s="101" t="n">
        <v>124.042</v>
      </c>
      <c r="AY9" s="101" t="n">
        <v>19.33</v>
      </c>
      <c r="AZ9" s="100" t="n">
        <v>9.095</v>
      </c>
      <c r="BA9" s="100" t="n">
        <v>10.718</v>
      </c>
      <c r="BB9" s="103" t="n">
        <v>19.813</v>
      </c>
      <c r="BC9" s="103" t="n">
        <v>19.813</v>
      </c>
      <c r="BD9" s="105" t="n">
        <v>0.407227913592726</v>
      </c>
      <c r="BE9" s="103" t="n">
        <v>0.459042043103013</v>
      </c>
      <c r="BF9" s="103" t="n">
        <v>13.8151898734177</v>
      </c>
      <c r="BG9" s="103" t="n">
        <v>13.8151898734177</v>
      </c>
      <c r="BH9" s="104" t="n">
        <v>3.90116788774025</v>
      </c>
      <c r="BI9" s="104" t="n">
        <v>109.93483211226</v>
      </c>
      <c r="BJ9" s="105" t="n">
        <v>0.125667084835408</v>
      </c>
      <c r="BK9" s="100" t="n">
        <v>5.689</v>
      </c>
      <c r="BL9" s="100" t="n">
        <v>7.471</v>
      </c>
      <c r="BM9" s="101" t="n">
        <v>20.2516</v>
      </c>
      <c r="BN9" s="101" t="n">
        <v>294.15496</v>
      </c>
      <c r="BO9" s="101" t="n">
        <v>537.75</v>
      </c>
      <c r="BP9" s="104" t="n">
        <v>526.58181754805</v>
      </c>
      <c r="BQ9" s="103" t="n">
        <v>2.07683541644816</v>
      </c>
      <c r="BR9" s="104" t="n">
        <v>93.1153294168489</v>
      </c>
      <c r="BS9" s="104" t="n">
        <v>410.368388774025</v>
      </c>
      <c r="BT9" s="104" t="n">
        <v>95.0650194912669</v>
      </c>
      <c r="BU9" s="64"/>
      <c r="BV9" s="101" t="n">
        <v>124.042</v>
      </c>
      <c r="BW9" s="101" t="n">
        <v>100.307</v>
      </c>
      <c r="BX9" s="101" t="n">
        <v>19.33</v>
      </c>
      <c r="BY9" s="100" t="n">
        <v>5.004</v>
      </c>
      <c r="BZ9" s="100" t="n">
        <v>5.714</v>
      </c>
      <c r="CA9" s="103" t="n">
        <v>10.718</v>
      </c>
      <c r="CB9" s="103" t="n">
        <v>10.718</v>
      </c>
      <c r="CC9" s="105" t="n">
        <v>0.43834588294885</v>
      </c>
      <c r="CD9" s="103" t="n">
        <v>0.466878148908379</v>
      </c>
      <c r="CE9" s="103" t="n">
        <v>15.2020253164557</v>
      </c>
      <c r="CF9" s="103" t="n">
        <v>15.2020253164557</v>
      </c>
      <c r="CG9" s="104" t="n">
        <v>7.25097227861393</v>
      </c>
      <c r="CH9" s="104" t="n">
        <v>85.5935277213861</v>
      </c>
      <c r="CI9" s="105" t="n">
        <v>0.177607182705911</v>
      </c>
      <c r="CJ9" s="100" t="n">
        <v>5.689</v>
      </c>
      <c r="CK9" s="100" t="n">
        <v>7.471</v>
      </c>
      <c r="CL9" s="101" t="n">
        <v>33.465</v>
      </c>
      <c r="CM9" s="101" t="n">
        <v>537.75</v>
      </c>
      <c r="CN9" s="106" t="n">
        <v>961.2</v>
      </c>
      <c r="CO9" s="104" t="n">
        <v>979.374455722786</v>
      </c>
      <c r="CP9" s="103" t="n">
        <v>-1.89080895992367</v>
      </c>
      <c r="CQ9" s="104" t="n">
        <v>88.6233432881771</v>
      </c>
      <c r="CR9" s="104" t="n">
        <v>758.562227861393</v>
      </c>
      <c r="CS9" s="104" t="n">
        <v>95.5883645703863</v>
      </c>
      <c r="CT9" s="101" t="n">
        <v>100.307</v>
      </c>
      <c r="CU9" s="101" t="n">
        <v>51.54</v>
      </c>
      <c r="CV9" s="101" t="n">
        <v>19.33</v>
      </c>
      <c r="CW9" s="100" t="n">
        <v>1.559</v>
      </c>
      <c r="CX9" s="100" t="n">
        <v>4.155</v>
      </c>
      <c r="CY9" s="103" t="n">
        <v>5.714</v>
      </c>
      <c r="CZ9" s="103" t="n">
        <v>5.714</v>
      </c>
      <c r="DA9" s="105" t="n">
        <v>0.1974517185441</v>
      </c>
      <c r="DB9" s="103" t="n">
        <v>0.272838641932097</v>
      </c>
      <c r="DC9" s="103" t="n">
        <v>13.8577777777778</v>
      </c>
      <c r="DD9" s="103" t="n">
        <v>13.8577777777778</v>
      </c>
      <c r="DE9" s="104" t="n">
        <v>9.77416971720819</v>
      </c>
      <c r="DF9" s="104" t="n">
        <v>46.8193302827918</v>
      </c>
      <c r="DG9" s="105" t="n">
        <v>0.295984109428219</v>
      </c>
      <c r="DH9" s="100" t="n">
        <v>7.471</v>
      </c>
      <c r="DI9" s="100" t="n">
        <v>7.471</v>
      </c>
      <c r="DJ9" s="101" t="n">
        <v>138.185</v>
      </c>
      <c r="DK9" s="101" t="n">
        <v>961.2</v>
      </c>
      <c r="DL9" s="101" t="n">
        <v>1698.6</v>
      </c>
      <c r="DM9" s="104" t="n">
        <v>1270.00394344164</v>
      </c>
      <c r="DN9" s="103" t="n">
        <v>25.2323122900249</v>
      </c>
      <c r="DO9" s="104" t="n">
        <v>53.0230596825564</v>
      </c>
      <c r="DP9" s="104" t="n">
        <v>1115.60197172082</v>
      </c>
      <c r="DQ9" s="107" t="n">
        <v>87.6134137888938</v>
      </c>
      <c r="DR9" s="9"/>
      <c r="DS9" s="28" t="s">
        <v>130</v>
      </c>
      <c r="DT9" s="15"/>
      <c r="DU9" s="15"/>
      <c r="DV9" s="15"/>
      <c r="DW9" s="15"/>
      <c r="DX9" s="15"/>
      <c r="DY9" s="15"/>
      <c r="DZ9" s="15"/>
      <c r="EA9" s="15"/>
      <c r="EB9" s="15"/>
      <c r="EC9" s="15"/>
      <c r="ED9" s="28" t="s">
        <v>131</v>
      </c>
      <c r="EE9" s="15"/>
      <c r="EF9" s="15"/>
      <c r="EG9" s="15"/>
      <c r="EH9" s="15"/>
      <c r="EI9" s="15"/>
      <c r="EJ9" s="15"/>
      <c r="EK9" s="15"/>
      <c r="EL9" s="9"/>
      <c r="EM9" s="24" t="s">
        <v>130</v>
      </c>
      <c r="EN9" s="9"/>
      <c r="EO9" s="9"/>
      <c r="EP9" s="9"/>
      <c r="EQ9" s="9"/>
      <c r="ER9" s="9"/>
      <c r="ES9" s="9"/>
      <c r="ET9" s="9"/>
      <c r="EU9" s="9"/>
      <c r="EV9" s="9"/>
      <c r="EW9" s="9"/>
      <c r="EX9" s="24" t="s">
        <v>131</v>
      </c>
      <c r="EY9" s="9"/>
      <c r="EZ9" s="9"/>
      <c r="FA9" s="9"/>
      <c r="FB9" s="9"/>
      <c r="FC9" s="9"/>
      <c r="FD9" s="9"/>
      <c r="FE9" s="9"/>
      <c r="FF9" s="9"/>
      <c r="FG9" s="24" t="s">
        <v>130</v>
      </c>
      <c r="FH9" s="9"/>
      <c r="FI9" s="9"/>
      <c r="FJ9" s="9"/>
      <c r="FK9" s="9"/>
      <c r="FL9" s="9"/>
      <c r="FM9" s="9"/>
      <c r="FN9" s="9"/>
      <c r="FO9" s="9"/>
      <c r="FP9" s="9"/>
      <c r="FQ9" s="9"/>
      <c r="FR9" s="24" t="s">
        <v>131</v>
      </c>
      <c r="FS9" s="9"/>
      <c r="FT9" s="9"/>
      <c r="FU9" s="9"/>
      <c r="FV9" s="9"/>
      <c r="FW9" s="9"/>
      <c r="FX9" s="9"/>
      <c r="FY9" s="9"/>
      <c r="FZ9" s="9"/>
      <c r="GA9" s="24" t="s">
        <v>130</v>
      </c>
      <c r="GB9" s="9"/>
      <c r="GC9" s="9"/>
      <c r="GD9" s="9"/>
      <c r="GE9" s="9"/>
      <c r="GF9" s="9"/>
      <c r="GG9" s="9"/>
      <c r="GH9" s="9"/>
      <c r="GI9" s="9"/>
      <c r="GJ9" s="9"/>
      <c r="GK9" s="9"/>
      <c r="GL9" s="24" t="s">
        <v>131</v>
      </c>
      <c r="GM9" s="9"/>
      <c r="GN9" s="9"/>
      <c r="GO9" s="9"/>
      <c r="GP9" s="9"/>
      <c r="GQ9" s="9"/>
      <c r="GR9" s="9"/>
      <c r="GS9" s="9"/>
      <c r="GT9" s="9"/>
      <c r="GU9" s="24" t="s">
        <v>130</v>
      </c>
      <c r="GV9" s="9"/>
      <c r="GW9" s="9"/>
      <c r="GX9" s="9"/>
      <c r="GY9" s="9"/>
      <c r="GZ9" s="9"/>
      <c r="HA9" s="9"/>
      <c r="HB9" s="9"/>
      <c r="HC9" s="9"/>
      <c r="HD9" s="9"/>
      <c r="HE9" s="9"/>
      <c r="HF9" s="24" t="s">
        <v>131</v>
      </c>
      <c r="HG9" s="9"/>
      <c r="HH9" s="9"/>
      <c r="HI9" s="9"/>
      <c r="HJ9" s="9"/>
      <c r="HK9" s="9"/>
      <c r="HL9" s="9"/>
      <c r="HM9" s="9"/>
      <c r="HN9" s="9"/>
      <c r="HO9" s="24" t="s">
        <v>130</v>
      </c>
      <c r="HP9" s="9"/>
      <c r="HQ9" s="9"/>
      <c r="HR9" s="9"/>
      <c r="HS9" s="9"/>
      <c r="HT9" s="9"/>
      <c r="HU9" s="9"/>
      <c r="HV9" s="9"/>
      <c r="HW9" s="9"/>
      <c r="HX9" s="9"/>
      <c r="HY9" s="9"/>
      <c r="HZ9" s="24" t="s">
        <v>131</v>
      </c>
      <c r="IA9" s="9"/>
      <c r="IB9" s="9"/>
      <c r="IC9" s="9"/>
      <c r="ID9" s="9"/>
      <c r="IE9" s="9"/>
      <c r="IF9" s="9"/>
      <c r="IG9" s="9"/>
      <c r="IH9" s="9"/>
      <c r="II9" s="82" t="s">
        <v>132</v>
      </c>
      <c r="IJ9" s="83" t="n">
        <v>10</v>
      </c>
    </row>
    <row r="10" customFormat="false" ht="16.5" hidden="false" customHeight="false" outlineLevel="0" collapsed="false">
      <c r="A10" s="113" t="s">
        <v>133</v>
      </c>
      <c r="B10" s="114"/>
      <c r="C10" s="110"/>
      <c r="D10" s="54" t="s">
        <v>134</v>
      </c>
      <c r="E10" s="111" t="s">
        <v>135</v>
      </c>
      <c r="F10" s="9"/>
      <c r="G10" s="82" t="s">
        <v>136</v>
      </c>
      <c r="H10" s="115" t="n">
        <v>14</v>
      </c>
      <c r="I10" s="9"/>
      <c r="J10" s="56" t="s">
        <v>137</v>
      </c>
      <c r="K10" s="60" t="n">
        <v>0</v>
      </c>
      <c r="L10" s="15"/>
      <c r="M10" s="61"/>
      <c r="N10" s="62"/>
      <c r="O10" s="55"/>
      <c r="P10" s="8"/>
      <c r="Q10" s="98" t="n">
        <v>35939</v>
      </c>
      <c r="R10" s="99" t="n">
        <v>0.891990740740741</v>
      </c>
      <c r="S10" s="100" t="n">
        <v>12.4077777777778</v>
      </c>
      <c r="T10" s="101" t="n">
        <v>29</v>
      </c>
      <c r="U10" s="101" t="n">
        <v>118.927</v>
      </c>
      <c r="V10" s="101" t="n">
        <v>44.722</v>
      </c>
      <c r="W10" s="101" t="n">
        <v>17.242</v>
      </c>
      <c r="X10" s="100" t="n">
        <v>0</v>
      </c>
      <c r="Y10" s="100" t="n">
        <v>14.035</v>
      </c>
      <c r="Z10" s="100" t="n">
        <v>4.037</v>
      </c>
      <c r="AA10" s="102"/>
      <c r="AB10" s="103" t="n">
        <v>18.072</v>
      </c>
      <c r="AC10" s="103" t="n">
        <v>18.072</v>
      </c>
      <c r="AD10" s="103" t="n">
        <v>0.77661575918548</v>
      </c>
      <c r="AE10" s="103" t="n">
        <v>0</v>
      </c>
      <c r="AF10" s="103" t="n">
        <v>12.7590909090909</v>
      </c>
      <c r="AG10" s="103" t="n">
        <v>12.7590909090909</v>
      </c>
      <c r="AH10" s="104" t="n">
        <v>6.90734668387416</v>
      </c>
      <c r="AI10" s="104" t="n">
        <v>57.6751533161258</v>
      </c>
      <c r="AJ10" s="105" t="n">
        <v>0.221223354867502</v>
      </c>
      <c r="AK10" s="100" t="n">
        <v>7.961</v>
      </c>
      <c r="AL10" s="100" t="n">
        <v>5.601</v>
      </c>
      <c r="AM10" s="101" t="n">
        <v>42.676</v>
      </c>
      <c r="AN10" s="101" t="n">
        <v>302.304</v>
      </c>
      <c r="AO10" s="101" t="n">
        <v>294.92584</v>
      </c>
      <c r="AP10" s="101" t="n">
        <v>1746.1</v>
      </c>
      <c r="AQ10" s="104" t="n">
        <v>1171.89549677483</v>
      </c>
      <c r="AR10" s="103" t="n">
        <v>32.88497240852</v>
      </c>
      <c r="AS10" s="104" t="n">
        <v>85.5299216915005</v>
      </c>
      <c r="AT10" s="104" t="n">
        <v>733.410668387416</v>
      </c>
      <c r="AU10" s="104" t="n">
        <v>94.1811590914223</v>
      </c>
      <c r="AV10" s="64"/>
      <c r="AW10" s="101" t="n">
        <v>118.927</v>
      </c>
      <c r="AX10" s="101" t="n">
        <v>105.225</v>
      </c>
      <c r="AY10" s="101" t="n">
        <v>17.242</v>
      </c>
      <c r="AZ10" s="100" t="n">
        <v>8.074</v>
      </c>
      <c r="BA10" s="100" t="n">
        <v>9.458</v>
      </c>
      <c r="BB10" s="103" t="n">
        <v>17.532</v>
      </c>
      <c r="BC10" s="103" t="n">
        <v>17.532</v>
      </c>
      <c r="BD10" s="105" t="n">
        <v>0.359997425170079</v>
      </c>
      <c r="BE10" s="103" t="n">
        <v>0.460529317818846</v>
      </c>
      <c r="BF10" s="103" t="n">
        <v>12.2643037974684</v>
      </c>
      <c r="BG10" s="103" t="n">
        <v>12.2643037974684</v>
      </c>
      <c r="BH10" s="104" t="n">
        <v>3.89609753203637</v>
      </c>
      <c r="BI10" s="104" t="n">
        <v>90.9379024679636</v>
      </c>
      <c r="BJ10" s="105" t="n">
        <v>0.134864599519314</v>
      </c>
      <c r="BK10" s="100" t="n">
        <v>5.601</v>
      </c>
      <c r="BL10" s="100" t="n">
        <v>7.365</v>
      </c>
      <c r="BM10" s="101" t="n">
        <v>21.867</v>
      </c>
      <c r="BN10" s="101" t="n">
        <v>294.92584</v>
      </c>
      <c r="BO10" s="101" t="n">
        <v>529.2</v>
      </c>
      <c r="BP10" s="104" t="n">
        <v>528.027666407274</v>
      </c>
      <c r="BQ10" s="103" t="n">
        <v>0.221529401497664</v>
      </c>
      <c r="BR10" s="104" t="n">
        <v>92.5855937207808</v>
      </c>
      <c r="BS10" s="104" t="n">
        <v>411.476753203637</v>
      </c>
      <c r="BT10" s="104" t="n">
        <v>94.6857265131627</v>
      </c>
      <c r="BU10" s="64"/>
      <c r="BV10" s="101" t="n">
        <v>105.225</v>
      </c>
      <c r="BW10" s="101" t="n">
        <v>100.255</v>
      </c>
      <c r="BX10" s="101" t="n">
        <v>17.242</v>
      </c>
      <c r="BY10" s="100" t="n">
        <v>4.282</v>
      </c>
      <c r="BZ10" s="100" t="n">
        <v>5.176</v>
      </c>
      <c r="CA10" s="103" t="n">
        <v>9.458</v>
      </c>
      <c r="CB10" s="103" t="n">
        <v>9.458</v>
      </c>
      <c r="CC10" s="105" t="n">
        <v>0.390381794734267</v>
      </c>
      <c r="CD10" s="103" t="n">
        <v>0.452738422499471</v>
      </c>
      <c r="CE10" s="103" t="n">
        <v>13.0086075949367</v>
      </c>
      <c r="CF10" s="103" t="n">
        <v>13.0086075949367</v>
      </c>
      <c r="CG10" s="104" t="n">
        <v>7.03131751738795</v>
      </c>
      <c r="CH10" s="104" t="n">
        <v>78.466682482612</v>
      </c>
      <c r="CI10" s="105" t="n">
        <v>0.165785110104781</v>
      </c>
      <c r="CJ10" s="100" t="n">
        <v>5.601</v>
      </c>
      <c r="CK10" s="100" t="n">
        <v>7.365</v>
      </c>
      <c r="CL10" s="101" t="n">
        <v>31.809</v>
      </c>
      <c r="CM10" s="101" t="n">
        <v>529.2</v>
      </c>
      <c r="CN10" s="106" t="n">
        <v>932.85</v>
      </c>
      <c r="CO10" s="104" t="n">
        <v>940.681503477589</v>
      </c>
      <c r="CP10" s="103" t="n">
        <v>-0.839524412026487</v>
      </c>
      <c r="CQ10" s="104" t="n">
        <v>89.2145767898805</v>
      </c>
      <c r="CR10" s="104" t="n">
        <v>734.940751738795</v>
      </c>
      <c r="CS10" s="104" t="n">
        <v>95.6718960100194</v>
      </c>
      <c r="CT10" s="101" t="n">
        <v>100.255</v>
      </c>
      <c r="CU10" s="101" t="n">
        <v>44.722</v>
      </c>
      <c r="CV10" s="101" t="n">
        <v>17.242</v>
      </c>
      <c r="CW10" s="100" t="n">
        <v>1.139</v>
      </c>
      <c r="CX10" s="100" t="n">
        <v>4.037</v>
      </c>
      <c r="CY10" s="103" t="n">
        <v>5.176</v>
      </c>
      <c r="CZ10" s="103" t="n">
        <v>5.176</v>
      </c>
      <c r="DA10" s="105" t="n">
        <v>0.184326951357462</v>
      </c>
      <c r="DB10" s="103" t="n">
        <v>0.220054095826893</v>
      </c>
      <c r="DC10" s="103" t="n">
        <v>10.1244444444444</v>
      </c>
      <c r="DD10" s="103" t="n">
        <v>10.1244444444444</v>
      </c>
      <c r="DE10" s="104" t="n">
        <v>9.03145004149121</v>
      </c>
      <c r="DF10" s="104" t="n">
        <v>46.2150499585088</v>
      </c>
      <c r="DG10" s="105" t="n">
        <v>0.219072454828763</v>
      </c>
      <c r="DH10" s="100" t="n">
        <v>7.365</v>
      </c>
      <c r="DI10" s="100" t="n">
        <v>7.365</v>
      </c>
      <c r="DJ10" s="101" t="n">
        <v>141.3605</v>
      </c>
      <c r="DK10" s="101" t="n">
        <v>932.85</v>
      </c>
      <c r="DL10" s="101" t="n">
        <v>1746.1</v>
      </c>
      <c r="DM10" s="104" t="n">
        <v>1156.16100829824</v>
      </c>
      <c r="DN10" s="103" t="n">
        <v>33.7860942501437</v>
      </c>
      <c r="DO10" s="104" t="n">
        <v>52.0691371091797</v>
      </c>
      <c r="DP10" s="104" t="n">
        <v>1044.50550414912</v>
      </c>
      <c r="DQ10" s="107" t="n">
        <v>86.4662752433118</v>
      </c>
      <c r="DR10" s="8"/>
      <c r="DS10" s="116" t="s">
        <v>138</v>
      </c>
      <c r="DT10" s="117" t="s">
        <v>139</v>
      </c>
      <c r="DU10" s="118" t="s">
        <v>140</v>
      </c>
      <c r="DV10" s="117" t="s">
        <v>141</v>
      </c>
      <c r="DW10" s="118" t="s">
        <v>142</v>
      </c>
      <c r="DX10" s="117" t="s">
        <v>143</v>
      </c>
      <c r="DY10" s="118" t="s">
        <v>144</v>
      </c>
      <c r="DZ10" s="117" t="s">
        <v>145</v>
      </c>
      <c r="EA10" s="117" t="s">
        <v>146</v>
      </c>
      <c r="EB10" s="119" t="s">
        <v>147</v>
      </c>
      <c r="EC10" s="110"/>
      <c r="ED10" s="116" t="s">
        <v>138</v>
      </c>
      <c r="EE10" s="117" t="s">
        <v>139</v>
      </c>
      <c r="EF10" s="118" t="s">
        <v>148</v>
      </c>
      <c r="EG10" s="117" t="s">
        <v>149</v>
      </c>
      <c r="EH10" s="117" t="s">
        <v>143</v>
      </c>
      <c r="EI10" s="117" t="s">
        <v>145</v>
      </c>
      <c r="EJ10" s="117" t="s">
        <v>146</v>
      </c>
      <c r="EK10" s="119" t="s">
        <v>147</v>
      </c>
      <c r="EL10" s="8"/>
      <c r="EM10" s="116" t="s">
        <v>138</v>
      </c>
      <c r="EN10" s="117" t="s">
        <v>139</v>
      </c>
      <c r="EO10" s="118" t="s">
        <v>150</v>
      </c>
      <c r="EP10" s="117" t="s">
        <v>151</v>
      </c>
      <c r="EQ10" s="118" t="s">
        <v>152</v>
      </c>
      <c r="ER10" s="117" t="s">
        <v>143</v>
      </c>
      <c r="ES10" s="118" t="s">
        <v>144</v>
      </c>
      <c r="ET10" s="117" t="s">
        <v>145</v>
      </c>
      <c r="EU10" s="117" t="s">
        <v>146</v>
      </c>
      <c r="EV10" s="119" t="s">
        <v>147</v>
      </c>
      <c r="EW10" s="8"/>
      <c r="EX10" s="116" t="s">
        <v>138</v>
      </c>
      <c r="EY10" s="117" t="s">
        <v>139</v>
      </c>
      <c r="EZ10" s="118" t="s">
        <v>153</v>
      </c>
      <c r="FA10" s="117" t="s">
        <v>154</v>
      </c>
      <c r="FB10" s="117" t="s">
        <v>143</v>
      </c>
      <c r="FC10" s="117" t="s">
        <v>145</v>
      </c>
      <c r="FD10" s="117" t="s">
        <v>146</v>
      </c>
      <c r="FE10" s="119" t="s">
        <v>147</v>
      </c>
      <c r="FF10" s="8"/>
      <c r="FG10" s="116" t="s">
        <v>138</v>
      </c>
      <c r="FH10" s="117" t="s">
        <v>139</v>
      </c>
      <c r="FI10" s="118" t="s">
        <v>155</v>
      </c>
      <c r="FJ10" s="117" t="s">
        <v>156</v>
      </c>
      <c r="FK10" s="118" t="s">
        <v>157</v>
      </c>
      <c r="FL10" s="117" t="s">
        <v>143</v>
      </c>
      <c r="FM10" s="118" t="s">
        <v>144</v>
      </c>
      <c r="FN10" s="117" t="s">
        <v>145</v>
      </c>
      <c r="FO10" s="117" t="s">
        <v>146</v>
      </c>
      <c r="FP10" s="119" t="s">
        <v>147</v>
      </c>
      <c r="FQ10" s="8"/>
      <c r="FR10" s="116" t="s">
        <v>138</v>
      </c>
      <c r="FS10" s="117" t="s">
        <v>139</v>
      </c>
      <c r="FT10" s="118" t="s">
        <v>158</v>
      </c>
      <c r="FU10" s="117" t="s">
        <v>159</v>
      </c>
      <c r="FV10" s="117" t="s">
        <v>143</v>
      </c>
      <c r="FW10" s="117" t="s">
        <v>145</v>
      </c>
      <c r="FX10" s="117" t="s">
        <v>146</v>
      </c>
      <c r="FY10" s="119" t="s">
        <v>147</v>
      </c>
      <c r="FZ10" s="8"/>
      <c r="GA10" s="116" t="s">
        <v>138</v>
      </c>
      <c r="GB10" s="117" t="s">
        <v>139</v>
      </c>
      <c r="GC10" s="118" t="s">
        <v>160</v>
      </c>
      <c r="GD10" s="117" t="s">
        <v>161</v>
      </c>
      <c r="GE10" s="118" t="s">
        <v>162</v>
      </c>
      <c r="GF10" s="117" t="s">
        <v>163</v>
      </c>
      <c r="GG10" s="118" t="s">
        <v>164</v>
      </c>
      <c r="GH10" s="117" t="s">
        <v>165</v>
      </c>
      <c r="GI10" s="117" t="s">
        <v>166</v>
      </c>
      <c r="GJ10" s="119" t="s">
        <v>167</v>
      </c>
      <c r="GK10" s="8"/>
      <c r="GL10" s="116" t="s">
        <v>138</v>
      </c>
      <c r="GM10" s="117" t="s">
        <v>139</v>
      </c>
      <c r="GN10" s="118" t="s">
        <v>168</v>
      </c>
      <c r="GO10" s="117" t="s">
        <v>169</v>
      </c>
      <c r="GP10" s="117" t="s">
        <v>163</v>
      </c>
      <c r="GQ10" s="117" t="s">
        <v>165</v>
      </c>
      <c r="GR10" s="117" t="s">
        <v>166</v>
      </c>
      <c r="GS10" s="119" t="s">
        <v>167</v>
      </c>
      <c r="GT10" s="8"/>
      <c r="GU10" s="116" t="s">
        <v>138</v>
      </c>
      <c r="GV10" s="117" t="s">
        <v>139</v>
      </c>
      <c r="GW10" s="118" t="s">
        <v>170</v>
      </c>
      <c r="GX10" s="117" t="s">
        <v>171</v>
      </c>
      <c r="GY10" s="118" t="s">
        <v>172</v>
      </c>
      <c r="GZ10" s="117" t="s">
        <v>163</v>
      </c>
      <c r="HA10" s="118" t="s">
        <v>164</v>
      </c>
      <c r="HB10" s="117" t="s">
        <v>165</v>
      </c>
      <c r="HC10" s="117" t="s">
        <v>166</v>
      </c>
      <c r="HD10" s="119" t="s">
        <v>167</v>
      </c>
      <c r="HE10" s="8"/>
      <c r="HF10" s="116" t="s">
        <v>138</v>
      </c>
      <c r="HG10" s="117" t="s">
        <v>139</v>
      </c>
      <c r="HH10" s="118" t="s">
        <v>173</v>
      </c>
      <c r="HI10" s="117" t="s">
        <v>174</v>
      </c>
      <c r="HJ10" s="117" t="s">
        <v>163</v>
      </c>
      <c r="HK10" s="117" t="s">
        <v>165</v>
      </c>
      <c r="HL10" s="117" t="s">
        <v>166</v>
      </c>
      <c r="HM10" s="119" t="s">
        <v>167</v>
      </c>
      <c r="HN10" s="8"/>
      <c r="HO10" s="116" t="s">
        <v>138</v>
      </c>
      <c r="HP10" s="117" t="s">
        <v>139</v>
      </c>
      <c r="HQ10" s="118" t="s">
        <v>175</v>
      </c>
      <c r="HR10" s="117" t="s">
        <v>176</v>
      </c>
      <c r="HS10" s="118" t="s">
        <v>177</v>
      </c>
      <c r="HT10" s="117" t="s">
        <v>143</v>
      </c>
      <c r="HU10" s="118" t="s">
        <v>144</v>
      </c>
      <c r="HV10" s="117" t="s">
        <v>145</v>
      </c>
      <c r="HW10" s="117" t="s">
        <v>146</v>
      </c>
      <c r="HX10" s="119" t="s">
        <v>147</v>
      </c>
      <c r="HY10" s="8"/>
      <c r="HZ10" s="116" t="s">
        <v>138</v>
      </c>
      <c r="IA10" s="117" t="s">
        <v>139</v>
      </c>
      <c r="IB10" s="118" t="s">
        <v>178</v>
      </c>
      <c r="IC10" s="117" t="s">
        <v>179</v>
      </c>
      <c r="ID10" s="117" t="s">
        <v>143</v>
      </c>
      <c r="IE10" s="117" t="s">
        <v>145</v>
      </c>
      <c r="IF10" s="117" t="s">
        <v>146</v>
      </c>
      <c r="IG10" s="119" t="s">
        <v>147</v>
      </c>
      <c r="IH10" s="8"/>
      <c r="II10" s="82" t="s">
        <v>180</v>
      </c>
      <c r="IJ10" s="83" t="n">
        <v>25</v>
      </c>
    </row>
    <row r="11" customFormat="false" ht="16.5" hidden="false" customHeight="false" outlineLevel="0" collapsed="false">
      <c r="A11" s="63"/>
      <c r="B11" s="120"/>
      <c r="C11" s="110"/>
      <c r="D11" s="54" t="s">
        <v>181</v>
      </c>
      <c r="E11" s="111" t="s">
        <v>182</v>
      </c>
      <c r="F11" s="9"/>
      <c r="G11" s="82" t="s">
        <v>183</v>
      </c>
      <c r="H11" s="121" t="n">
        <v>6</v>
      </c>
      <c r="I11" s="9"/>
      <c r="J11" s="56" t="s">
        <v>184</v>
      </c>
      <c r="K11" s="60" t="n">
        <v>0</v>
      </c>
      <c r="L11" s="9"/>
      <c r="M11" s="61"/>
      <c r="N11" s="62"/>
      <c r="O11" s="55"/>
      <c r="P11" s="8"/>
      <c r="Q11" s="98" t="n">
        <v>35940</v>
      </c>
      <c r="R11" s="99" t="n">
        <v>0.208333333333333</v>
      </c>
      <c r="S11" s="100" t="n">
        <v>20</v>
      </c>
      <c r="T11" s="101" t="n">
        <v>29</v>
      </c>
      <c r="U11" s="101" t="n">
        <v>123.022</v>
      </c>
      <c r="V11" s="101" t="n">
        <v>46.155</v>
      </c>
      <c r="W11" s="101" t="n">
        <v>17.638</v>
      </c>
      <c r="X11" s="100" t="n">
        <v>0</v>
      </c>
      <c r="Y11" s="100" t="n">
        <v>15.057</v>
      </c>
      <c r="Z11" s="100" t="n">
        <v>3.375</v>
      </c>
      <c r="AA11" s="102"/>
      <c r="AB11" s="103" t="n">
        <v>18.432</v>
      </c>
      <c r="AC11" s="103" t="n">
        <v>18.432</v>
      </c>
      <c r="AD11" s="103" t="n">
        <v>0.81689453125</v>
      </c>
      <c r="AE11" s="103" t="n">
        <v>0</v>
      </c>
      <c r="AF11" s="103" t="n">
        <v>13.6881818181818</v>
      </c>
      <c r="AG11" s="103" t="n">
        <v>13.6881818181818</v>
      </c>
      <c r="AH11" s="104" t="n">
        <v>8.1079337048</v>
      </c>
      <c r="AI11" s="104" t="n">
        <v>58.8425662952</v>
      </c>
      <c r="AJ11" s="105" t="n">
        <v>0.232623807559842</v>
      </c>
      <c r="AK11" s="100" t="n">
        <v>7.412</v>
      </c>
      <c r="AL11" s="100" t="n">
        <v>5.647</v>
      </c>
      <c r="AM11" s="101" t="n">
        <v>39.2685</v>
      </c>
      <c r="AN11" s="101" t="n">
        <v>293.616</v>
      </c>
      <c r="AO11" s="101" t="n">
        <v>290.23632</v>
      </c>
      <c r="AP11" s="101" t="n">
        <v>1626.4</v>
      </c>
      <c r="AQ11" s="104" t="n">
        <v>1409.88742096</v>
      </c>
      <c r="AR11" s="103" t="n">
        <v>13.3123818888342</v>
      </c>
      <c r="AS11" s="104" t="n">
        <v>86.4701633482674</v>
      </c>
      <c r="AT11" s="104" t="n">
        <v>850.06187048</v>
      </c>
      <c r="AU11" s="104" t="n">
        <v>95.3805127175241</v>
      </c>
      <c r="AV11" s="64"/>
      <c r="AW11" s="101" t="n">
        <v>123.022</v>
      </c>
      <c r="AX11" s="101" t="n">
        <v>108.727</v>
      </c>
      <c r="AY11" s="101" t="n">
        <v>17.638</v>
      </c>
      <c r="AZ11" s="100" t="n">
        <v>8.491</v>
      </c>
      <c r="BA11" s="100" t="n">
        <v>8.919</v>
      </c>
      <c r="BB11" s="103" t="n">
        <v>17.41</v>
      </c>
      <c r="BC11" s="103" t="n">
        <v>17.41</v>
      </c>
      <c r="BD11" s="105" t="n">
        <v>0.351180889488811</v>
      </c>
      <c r="BE11" s="103" t="n">
        <v>0.487708213670304</v>
      </c>
      <c r="BF11" s="103" t="n">
        <v>12.8977215189873</v>
      </c>
      <c r="BG11" s="103" t="n">
        <v>12.8977215189873</v>
      </c>
      <c r="BH11" s="104" t="n">
        <v>3.97859440760175</v>
      </c>
      <c r="BI11" s="104" t="n">
        <v>94.2579055923983</v>
      </c>
      <c r="BJ11" s="105" t="n">
        <v>0.136834374134741</v>
      </c>
      <c r="BK11" s="100" t="n">
        <v>5.647</v>
      </c>
      <c r="BL11" s="100" t="n">
        <v>7.337</v>
      </c>
      <c r="BM11" s="101" t="n">
        <v>20.685</v>
      </c>
      <c r="BN11" s="101" t="n">
        <v>290.23632</v>
      </c>
      <c r="BO11" s="101" t="n">
        <v>512.1</v>
      </c>
      <c r="BP11" s="104" t="n">
        <v>546.85256152035</v>
      </c>
      <c r="BQ11" s="103" t="n">
        <v>-6.78628422580546</v>
      </c>
      <c r="BR11" s="104" t="n">
        <v>92.8730491070173</v>
      </c>
      <c r="BS11" s="104" t="n">
        <v>418.544440760175</v>
      </c>
      <c r="BT11" s="104" t="n">
        <v>95.0578724776678</v>
      </c>
      <c r="BU11" s="64"/>
      <c r="BV11" s="101" t="n">
        <v>108.727</v>
      </c>
      <c r="BW11" s="101" t="n">
        <v>100.36</v>
      </c>
      <c r="BX11" s="101" t="n">
        <v>17.638</v>
      </c>
      <c r="BY11" s="100" t="n">
        <v>4.344</v>
      </c>
      <c r="BZ11" s="100" t="n">
        <v>4.575</v>
      </c>
      <c r="CA11" s="103" t="n">
        <v>8.919</v>
      </c>
      <c r="CB11" s="103" t="n">
        <v>8.919</v>
      </c>
      <c r="CC11" s="105" t="n">
        <v>0.359970748814009</v>
      </c>
      <c r="CD11" s="103" t="n">
        <v>0.487050117726203</v>
      </c>
      <c r="CE11" s="103" t="n">
        <v>13.1969620253165</v>
      </c>
      <c r="CF11" s="103" t="n">
        <v>13.1969620253165</v>
      </c>
      <c r="CG11" s="104" t="n">
        <v>7.10592196557377</v>
      </c>
      <c r="CH11" s="104" t="n">
        <v>79.7995780344262</v>
      </c>
      <c r="CI11" s="105" t="n">
        <v>0.165376338451604</v>
      </c>
      <c r="CJ11" s="100" t="n">
        <v>5.647</v>
      </c>
      <c r="CK11" s="100" t="n">
        <v>7.337</v>
      </c>
      <c r="CL11" s="101" t="n">
        <v>30.26225</v>
      </c>
      <c r="CM11" s="101" t="n">
        <v>512.1</v>
      </c>
      <c r="CN11" s="106" t="n">
        <v>892.35</v>
      </c>
      <c r="CO11" s="104" t="n">
        <v>969.608893114754</v>
      </c>
      <c r="CP11" s="103" t="n">
        <v>-8.65791372384759</v>
      </c>
      <c r="CQ11" s="104" t="n">
        <v>89.5732381116188</v>
      </c>
      <c r="CR11" s="104" t="n">
        <v>740.854446557377</v>
      </c>
      <c r="CS11" s="104" t="n">
        <v>95.915223274879</v>
      </c>
      <c r="CT11" s="101" t="n">
        <v>100.36</v>
      </c>
      <c r="CU11" s="101" t="n">
        <v>46.155</v>
      </c>
      <c r="CV11" s="101" t="n">
        <v>17.638</v>
      </c>
      <c r="CW11" s="100" t="n">
        <v>1.2</v>
      </c>
      <c r="CX11" s="100" t="n">
        <v>3.375</v>
      </c>
      <c r="CY11" s="103" t="n">
        <v>4.575</v>
      </c>
      <c r="CZ11" s="103" t="n">
        <v>4.575</v>
      </c>
      <c r="DA11" s="105" t="n">
        <v>0.159057773069774</v>
      </c>
      <c r="DB11" s="103" t="n">
        <v>0.262295081967213</v>
      </c>
      <c r="DC11" s="103" t="n">
        <v>10.6666666666667</v>
      </c>
      <c r="DD11" s="103" t="n">
        <v>10.6666666666667</v>
      </c>
      <c r="DE11" s="104" t="n">
        <v>9.00722633333333</v>
      </c>
      <c r="DF11" s="104" t="n">
        <v>46.6122736666667</v>
      </c>
      <c r="DG11" s="105" t="n">
        <v>0.228838154151116</v>
      </c>
      <c r="DH11" s="100" t="n">
        <v>7.337</v>
      </c>
      <c r="DI11" s="100" t="n">
        <v>7.337</v>
      </c>
      <c r="DJ11" s="101" t="n">
        <v>127.5855</v>
      </c>
      <c r="DK11" s="101" t="n">
        <v>892.35</v>
      </c>
      <c r="DL11" s="101" t="n">
        <v>1626.4</v>
      </c>
      <c r="DM11" s="104" t="n">
        <v>1164.26626666667</v>
      </c>
      <c r="DN11" s="103" t="n">
        <v>28.4145187735694</v>
      </c>
      <c r="DO11" s="104" t="n">
        <v>56.0408221824202</v>
      </c>
      <c r="DP11" s="104" t="n">
        <v>1028.30813333333</v>
      </c>
      <c r="DQ11" s="107" t="n">
        <v>87.5926781220311</v>
      </c>
      <c r="DR11" s="8"/>
      <c r="DS11" s="122" t="s">
        <v>185</v>
      </c>
      <c r="DT11" s="123" t="s">
        <v>91</v>
      </c>
      <c r="DU11" s="124" t="n">
        <v>35942</v>
      </c>
      <c r="DV11" s="124" t="n">
        <v>35942</v>
      </c>
      <c r="DW11" s="124" t="n">
        <v>35942</v>
      </c>
      <c r="DX11" s="125" t="s">
        <v>186</v>
      </c>
      <c r="DY11" s="126" t="s">
        <v>186</v>
      </c>
      <c r="DZ11" s="127" t="s">
        <v>186</v>
      </c>
      <c r="EA11" s="125" t="s">
        <v>186</v>
      </c>
      <c r="EB11" s="128" t="s">
        <v>186</v>
      </c>
      <c r="EC11" s="110"/>
      <c r="ED11" s="122" t="s">
        <v>185</v>
      </c>
      <c r="EE11" s="123" t="s">
        <v>91</v>
      </c>
      <c r="EF11" s="124" t="n">
        <v>35942</v>
      </c>
      <c r="EG11" s="124" t="n">
        <v>35942</v>
      </c>
      <c r="EH11" s="125" t="s">
        <v>186</v>
      </c>
      <c r="EI11" s="127" t="s">
        <v>186</v>
      </c>
      <c r="EJ11" s="125" t="s">
        <v>186</v>
      </c>
      <c r="EK11" s="128" t="s">
        <v>186</v>
      </c>
      <c r="EL11" s="8"/>
      <c r="EM11" s="122" t="s">
        <v>185</v>
      </c>
      <c r="EN11" s="123" t="s">
        <v>91</v>
      </c>
      <c r="EO11" s="124" t="n">
        <v>35955</v>
      </c>
      <c r="EP11" s="124" t="n">
        <v>35955</v>
      </c>
      <c r="EQ11" s="124" t="n">
        <v>35955</v>
      </c>
      <c r="ER11" s="125" t="s">
        <v>186</v>
      </c>
      <c r="ES11" s="126" t="s">
        <v>186</v>
      </c>
      <c r="ET11" s="127" t="s">
        <v>186</v>
      </c>
      <c r="EU11" s="125" t="s">
        <v>186</v>
      </c>
      <c r="EV11" s="128" t="s">
        <v>186</v>
      </c>
      <c r="EW11" s="8"/>
      <c r="EX11" s="122" t="s">
        <v>185</v>
      </c>
      <c r="EY11" s="123" t="s">
        <v>91</v>
      </c>
      <c r="EZ11" s="124" t="n">
        <v>35955</v>
      </c>
      <c r="FA11" s="124" t="n">
        <v>35955</v>
      </c>
      <c r="FB11" s="125" t="s">
        <v>186</v>
      </c>
      <c r="FC11" s="127" t="s">
        <v>186</v>
      </c>
      <c r="FD11" s="125" t="s">
        <v>186</v>
      </c>
      <c r="FE11" s="128" t="s">
        <v>186</v>
      </c>
      <c r="FF11" s="8"/>
      <c r="FG11" s="122" t="s">
        <v>185</v>
      </c>
      <c r="FH11" s="123" t="s">
        <v>91</v>
      </c>
      <c r="FI11" s="124" t="n">
        <v>35969</v>
      </c>
      <c r="FJ11" s="124" t="n">
        <v>35969</v>
      </c>
      <c r="FK11" s="124" t="n">
        <v>35969</v>
      </c>
      <c r="FL11" s="125" t="s">
        <v>186</v>
      </c>
      <c r="FM11" s="126" t="s">
        <v>186</v>
      </c>
      <c r="FN11" s="127" t="s">
        <v>186</v>
      </c>
      <c r="FO11" s="125" t="s">
        <v>186</v>
      </c>
      <c r="FP11" s="128" t="s">
        <v>186</v>
      </c>
      <c r="FQ11" s="8"/>
      <c r="FR11" s="122" t="s">
        <v>185</v>
      </c>
      <c r="FS11" s="123" t="s">
        <v>91</v>
      </c>
      <c r="FT11" s="124" t="n">
        <v>35969</v>
      </c>
      <c r="FU11" s="124" t="n">
        <v>35969</v>
      </c>
      <c r="FV11" s="125" t="s">
        <v>186</v>
      </c>
      <c r="FW11" s="127" t="s">
        <v>186</v>
      </c>
      <c r="FX11" s="125" t="s">
        <v>186</v>
      </c>
      <c r="FY11" s="128" t="s">
        <v>186</v>
      </c>
      <c r="FZ11" s="8"/>
      <c r="GA11" s="122" t="s">
        <v>185</v>
      </c>
      <c r="GB11" s="123" t="s">
        <v>91</v>
      </c>
      <c r="GC11" s="124" t="n">
        <v>35983</v>
      </c>
      <c r="GD11" s="124" t="n">
        <v>35983</v>
      </c>
      <c r="GE11" s="124" t="n">
        <v>35983</v>
      </c>
      <c r="GF11" s="125" t="s">
        <v>186</v>
      </c>
      <c r="GG11" s="126" t="s">
        <v>186</v>
      </c>
      <c r="GH11" s="127" t="s">
        <v>186</v>
      </c>
      <c r="GI11" s="125" t="s">
        <v>186</v>
      </c>
      <c r="GJ11" s="128" t="s">
        <v>186</v>
      </c>
      <c r="GK11" s="8"/>
      <c r="GL11" s="122" t="s">
        <v>185</v>
      </c>
      <c r="GM11" s="123" t="s">
        <v>91</v>
      </c>
      <c r="GN11" s="124" t="n">
        <v>35983</v>
      </c>
      <c r="GO11" s="124" t="n">
        <v>35983</v>
      </c>
      <c r="GP11" s="125" t="s">
        <v>186</v>
      </c>
      <c r="GQ11" s="127" t="s">
        <v>186</v>
      </c>
      <c r="GR11" s="125" t="s">
        <v>186</v>
      </c>
      <c r="GS11" s="128" t="s">
        <v>186</v>
      </c>
      <c r="GT11" s="8"/>
      <c r="GU11" s="122" t="s">
        <v>185</v>
      </c>
      <c r="GV11" s="123" t="s">
        <v>91</v>
      </c>
      <c r="GW11" s="124" t="n">
        <v>35998</v>
      </c>
      <c r="GX11" s="124" t="n">
        <v>35998</v>
      </c>
      <c r="GY11" s="124" t="n">
        <v>35998</v>
      </c>
      <c r="GZ11" s="125" t="s">
        <v>186</v>
      </c>
      <c r="HA11" s="126" t="s">
        <v>186</v>
      </c>
      <c r="HB11" s="127" t="s">
        <v>186</v>
      </c>
      <c r="HC11" s="125" t="s">
        <v>186</v>
      </c>
      <c r="HD11" s="128" t="s">
        <v>186</v>
      </c>
      <c r="HE11" s="8"/>
      <c r="HF11" s="122" t="s">
        <v>185</v>
      </c>
      <c r="HG11" s="123" t="s">
        <v>91</v>
      </c>
      <c r="HH11" s="124" t="n">
        <v>35998</v>
      </c>
      <c r="HI11" s="124" t="n">
        <v>35998</v>
      </c>
      <c r="HJ11" s="125" t="s">
        <v>186</v>
      </c>
      <c r="HK11" s="127" t="s">
        <v>186</v>
      </c>
      <c r="HL11" s="125" t="s">
        <v>186</v>
      </c>
      <c r="HM11" s="128" t="s">
        <v>186</v>
      </c>
      <c r="HN11" s="8"/>
      <c r="HO11" s="122" t="s">
        <v>185</v>
      </c>
      <c r="HP11" s="123" t="s">
        <v>91</v>
      </c>
      <c r="HQ11" s="124" t="n">
        <v>35983</v>
      </c>
      <c r="HR11" s="124" t="n">
        <v>35983</v>
      </c>
      <c r="HS11" s="124" t="n">
        <v>35983</v>
      </c>
      <c r="HT11" s="125" t="s">
        <v>186</v>
      </c>
      <c r="HU11" s="126" t="s">
        <v>186</v>
      </c>
      <c r="HV11" s="127" t="s">
        <v>186</v>
      </c>
      <c r="HW11" s="125" t="s">
        <v>186</v>
      </c>
      <c r="HX11" s="128" t="s">
        <v>186</v>
      </c>
      <c r="HY11" s="8"/>
      <c r="HZ11" s="122" t="s">
        <v>185</v>
      </c>
      <c r="IA11" s="123" t="s">
        <v>91</v>
      </c>
      <c r="IB11" s="124" t="n">
        <v>35983</v>
      </c>
      <c r="IC11" s="124" t="n">
        <v>35983</v>
      </c>
      <c r="ID11" s="125" t="s">
        <v>186</v>
      </c>
      <c r="IE11" s="127" t="s">
        <v>186</v>
      </c>
      <c r="IF11" s="125" t="s">
        <v>186</v>
      </c>
      <c r="IG11" s="128" t="s">
        <v>186</v>
      </c>
      <c r="IH11" s="8"/>
      <c r="II11" s="82" t="s">
        <v>187</v>
      </c>
      <c r="IJ11" s="83" t="n">
        <v>7</v>
      </c>
    </row>
    <row r="12" customFormat="false" ht="16.5" hidden="false" customHeight="false" outlineLevel="0" collapsed="false">
      <c r="A12" s="54" t="s">
        <v>188</v>
      </c>
      <c r="B12" s="55"/>
      <c r="C12" s="110"/>
      <c r="D12" s="58" t="s">
        <v>189</v>
      </c>
      <c r="E12" s="129" t="s">
        <v>190</v>
      </c>
      <c r="F12" s="9"/>
      <c r="G12" s="82" t="s">
        <v>191</v>
      </c>
      <c r="H12" s="121" t="n">
        <v>2</v>
      </c>
      <c r="I12" s="9"/>
      <c r="J12" s="56" t="s">
        <v>192</v>
      </c>
      <c r="K12" s="60" t="n">
        <v>0.1</v>
      </c>
      <c r="L12" s="8"/>
      <c r="M12" s="61"/>
      <c r="N12" s="62"/>
      <c r="O12" s="55"/>
      <c r="P12" s="8"/>
      <c r="Q12" s="98" t="n">
        <v>35940</v>
      </c>
      <c r="R12" s="99" t="n">
        <v>0.541666666666667</v>
      </c>
      <c r="S12" s="100" t="n">
        <v>28</v>
      </c>
      <c r="T12" s="101" t="n">
        <v>29</v>
      </c>
      <c r="U12" s="101" t="n">
        <v>134.512</v>
      </c>
      <c r="V12" s="101" t="n">
        <v>51.052</v>
      </c>
      <c r="W12" s="101" t="n">
        <v>18.739</v>
      </c>
      <c r="X12" s="100" t="n">
        <v>0</v>
      </c>
      <c r="Y12" s="100" t="n">
        <v>14.994</v>
      </c>
      <c r="Z12" s="100" t="n">
        <v>3.247</v>
      </c>
      <c r="AA12" s="102"/>
      <c r="AB12" s="103" t="n">
        <v>18.241</v>
      </c>
      <c r="AC12" s="103" t="n">
        <v>18.241</v>
      </c>
      <c r="AD12" s="103" t="n">
        <v>0.821994408201305</v>
      </c>
      <c r="AE12" s="103" t="n">
        <v>0</v>
      </c>
      <c r="AF12" s="103" t="n">
        <v>13.6309090909091</v>
      </c>
      <c r="AG12" s="103" t="n">
        <v>13.6309090909091</v>
      </c>
      <c r="AH12" s="104" t="n">
        <v>8.44441141780105</v>
      </c>
      <c r="AI12" s="104" t="n">
        <v>65.5985885821989</v>
      </c>
      <c r="AJ12" s="105" t="n">
        <v>0.207792719104448</v>
      </c>
      <c r="AK12" s="100" t="n">
        <v>7.336</v>
      </c>
      <c r="AL12" s="100" t="n">
        <v>5.685</v>
      </c>
      <c r="AM12" s="101" t="n">
        <v>39.0805</v>
      </c>
      <c r="AN12" s="101" t="n">
        <v>300.864</v>
      </c>
      <c r="AO12" s="101" t="n">
        <v>294.28344</v>
      </c>
      <c r="AP12" s="101" t="n">
        <v>1616.9</v>
      </c>
      <c r="AQ12" s="104" t="n">
        <v>1472.75984356021</v>
      </c>
      <c r="AR12" s="103" t="n">
        <v>8.91459932214667</v>
      </c>
      <c r="AS12" s="104" t="n">
        <v>86.7201158175941</v>
      </c>
      <c r="AT12" s="104" t="n">
        <v>883.521641780105</v>
      </c>
      <c r="AU12" s="104" t="n">
        <v>95.576735401607</v>
      </c>
      <c r="AV12" s="64"/>
      <c r="AW12" s="101" t="n">
        <v>134.512</v>
      </c>
      <c r="AX12" s="101" t="n">
        <v>117.975</v>
      </c>
      <c r="AY12" s="101" t="n">
        <v>18.739</v>
      </c>
      <c r="AZ12" s="100" t="n">
        <v>8.977</v>
      </c>
      <c r="BA12" s="100" t="n">
        <v>9.327</v>
      </c>
      <c r="BB12" s="103" t="n">
        <v>18.304</v>
      </c>
      <c r="BC12" s="103" t="n">
        <v>18.304</v>
      </c>
      <c r="BD12" s="105" t="n">
        <v>0.368547197290643</v>
      </c>
      <c r="BE12" s="103" t="n">
        <v>0.490439248251748</v>
      </c>
      <c r="BF12" s="103" t="n">
        <v>13.6359493670886</v>
      </c>
      <c r="BG12" s="103" t="n">
        <v>13.6359493670886</v>
      </c>
      <c r="BH12" s="104" t="n">
        <v>4.05789452569958</v>
      </c>
      <c r="BI12" s="104" t="n">
        <v>103.4466054743</v>
      </c>
      <c r="BJ12" s="105" t="n">
        <v>0.131816305663855</v>
      </c>
      <c r="BK12" s="100" t="n">
        <v>5.685</v>
      </c>
      <c r="BL12" s="100" t="n">
        <v>7.399</v>
      </c>
      <c r="BM12" s="101" t="n">
        <v>20.3304</v>
      </c>
      <c r="BN12" s="101" t="n">
        <v>294.28344</v>
      </c>
      <c r="BO12" s="101" t="n">
        <v>530.55</v>
      </c>
      <c r="BP12" s="104" t="n">
        <v>557.956265139916</v>
      </c>
      <c r="BQ12" s="103" t="n">
        <v>-5.1656328602236</v>
      </c>
      <c r="BR12" s="104" t="n">
        <v>93.0915582609745</v>
      </c>
      <c r="BS12" s="104" t="n">
        <v>426.119852569958</v>
      </c>
      <c r="BT12" s="104" t="n">
        <v>95.2289479409641</v>
      </c>
      <c r="BU12" s="64"/>
      <c r="BV12" s="101" t="n">
        <v>117.975</v>
      </c>
      <c r="BW12" s="101" t="n">
        <v>100.262</v>
      </c>
      <c r="BX12" s="101" t="n">
        <v>18.739</v>
      </c>
      <c r="BY12" s="100" t="n">
        <v>4.703</v>
      </c>
      <c r="BZ12" s="100" t="n">
        <v>4.624</v>
      </c>
      <c r="CA12" s="103" t="n">
        <v>9.327</v>
      </c>
      <c r="CB12" s="103" t="n">
        <v>9.327</v>
      </c>
      <c r="CC12" s="105" t="n">
        <v>0.372161843538182</v>
      </c>
      <c r="CD12" s="103" t="n">
        <v>0.50423501661842</v>
      </c>
      <c r="CE12" s="103" t="n">
        <v>14.2875949367089</v>
      </c>
      <c r="CF12" s="103" t="n">
        <v>14.2875949367089</v>
      </c>
      <c r="CG12" s="104" t="n">
        <v>7.52319894193339</v>
      </c>
      <c r="CH12" s="104" t="n">
        <v>82.8563010580666</v>
      </c>
      <c r="CI12" s="105" t="n">
        <v>0.172438242526612</v>
      </c>
      <c r="CJ12" s="100" t="n">
        <v>5.685</v>
      </c>
      <c r="CK12" s="100" t="n">
        <v>7.399</v>
      </c>
      <c r="CL12" s="101" t="n">
        <v>31.8435</v>
      </c>
      <c r="CM12" s="101" t="n">
        <v>530.55</v>
      </c>
      <c r="CN12" s="106" t="n">
        <v>930.6</v>
      </c>
      <c r="CO12" s="104" t="n">
        <v>1037.77678838668</v>
      </c>
      <c r="CP12" s="103" t="n">
        <v>-11.5169555541241</v>
      </c>
      <c r="CQ12" s="104" t="n">
        <v>89.179309579907</v>
      </c>
      <c r="CR12" s="104" t="n">
        <v>784.163394193339</v>
      </c>
      <c r="CS12" s="104" t="n">
        <v>95.9391754019892</v>
      </c>
      <c r="CT12" s="101" t="n">
        <v>100.262</v>
      </c>
      <c r="CU12" s="101" t="n">
        <v>51.052</v>
      </c>
      <c r="CV12" s="101" t="n">
        <v>18.739</v>
      </c>
      <c r="CW12" s="100" t="n">
        <v>1.377</v>
      </c>
      <c r="CX12" s="100" t="n">
        <v>3.247</v>
      </c>
      <c r="CY12" s="103" t="n">
        <v>4.624</v>
      </c>
      <c r="CZ12" s="103" t="n">
        <v>4.624</v>
      </c>
      <c r="DA12" s="105" t="n">
        <v>0.157477198972602</v>
      </c>
      <c r="DB12" s="103" t="n">
        <v>0.297794117647059</v>
      </c>
      <c r="DC12" s="103" t="n">
        <v>12.24</v>
      </c>
      <c r="DD12" s="103" t="n">
        <v>12.24</v>
      </c>
      <c r="DE12" s="104" t="n">
        <v>9.71529747382199</v>
      </c>
      <c r="DF12" s="104" t="n">
        <v>47.202702526178</v>
      </c>
      <c r="DG12" s="105" t="n">
        <v>0.259307186769907</v>
      </c>
      <c r="DH12" s="100" t="n">
        <v>7.399</v>
      </c>
      <c r="DI12" s="100" t="n">
        <v>7.399</v>
      </c>
      <c r="DJ12" s="101" t="n">
        <v>129.0355</v>
      </c>
      <c r="DK12" s="101" t="n">
        <v>930.6</v>
      </c>
      <c r="DL12" s="101" t="n">
        <v>1616.9</v>
      </c>
      <c r="DM12" s="104" t="n">
        <v>1270.5304947644</v>
      </c>
      <c r="DN12" s="103" t="n">
        <v>21.421826039681</v>
      </c>
      <c r="DO12" s="104" t="n">
        <v>56.1526465777347</v>
      </c>
      <c r="DP12" s="104" t="n">
        <v>1100.5652473822</v>
      </c>
      <c r="DQ12" s="107" t="n">
        <v>88.2755247535825</v>
      </c>
      <c r="DR12" s="8"/>
      <c r="DS12" s="122" t="s">
        <v>193</v>
      </c>
      <c r="DT12" s="123" t="s">
        <v>92</v>
      </c>
      <c r="DU12" s="130" t="n">
        <v>0.541666666666667</v>
      </c>
      <c r="DV12" s="130" t="n">
        <v>0.541666666666667</v>
      </c>
      <c r="DW12" s="130" t="n">
        <v>0.541666666666667</v>
      </c>
      <c r="DX12" s="125" t="s">
        <v>186</v>
      </c>
      <c r="DY12" s="126" t="s">
        <v>186</v>
      </c>
      <c r="DZ12" s="127" t="s">
        <v>186</v>
      </c>
      <c r="EA12" s="125" t="s">
        <v>186</v>
      </c>
      <c r="EB12" s="128" t="s">
        <v>186</v>
      </c>
      <c r="EC12" s="110"/>
      <c r="ED12" s="122" t="s">
        <v>193</v>
      </c>
      <c r="EE12" s="123" t="s">
        <v>92</v>
      </c>
      <c r="EF12" s="130" t="n">
        <v>0.541666666666667</v>
      </c>
      <c r="EG12" s="130" t="n">
        <v>0.541666666666667</v>
      </c>
      <c r="EH12" s="125" t="s">
        <v>186</v>
      </c>
      <c r="EI12" s="127" t="s">
        <v>186</v>
      </c>
      <c r="EJ12" s="125" t="s">
        <v>186</v>
      </c>
      <c r="EK12" s="128" t="s">
        <v>186</v>
      </c>
      <c r="EL12" s="8"/>
      <c r="EM12" s="122" t="s">
        <v>193</v>
      </c>
      <c r="EN12" s="123" t="s">
        <v>92</v>
      </c>
      <c r="EO12" s="130" t="n">
        <v>0.416666666666667</v>
      </c>
      <c r="EP12" s="130" t="n">
        <v>0.416666666666667</v>
      </c>
      <c r="EQ12" s="130" t="n">
        <v>0.416666666666667</v>
      </c>
      <c r="ER12" s="125" t="s">
        <v>186</v>
      </c>
      <c r="ES12" s="126" t="s">
        <v>186</v>
      </c>
      <c r="ET12" s="127" t="s">
        <v>186</v>
      </c>
      <c r="EU12" s="125" t="s">
        <v>186</v>
      </c>
      <c r="EV12" s="128" t="s">
        <v>186</v>
      </c>
      <c r="EW12" s="8"/>
      <c r="EX12" s="122" t="s">
        <v>193</v>
      </c>
      <c r="EY12" s="123" t="s">
        <v>92</v>
      </c>
      <c r="EZ12" s="130" t="n">
        <v>0.416666666666667</v>
      </c>
      <c r="FA12" s="130" t="n">
        <v>0.416666666666667</v>
      </c>
      <c r="FB12" s="125" t="s">
        <v>186</v>
      </c>
      <c r="FC12" s="127" t="s">
        <v>186</v>
      </c>
      <c r="FD12" s="125" t="s">
        <v>186</v>
      </c>
      <c r="FE12" s="128" t="s">
        <v>186</v>
      </c>
      <c r="FF12" s="8"/>
      <c r="FG12" s="122" t="s">
        <v>193</v>
      </c>
      <c r="FH12" s="123" t="s">
        <v>92</v>
      </c>
      <c r="FI12" s="130" t="n">
        <v>0.416666666666667</v>
      </c>
      <c r="FJ12" s="130" t="n">
        <v>0.416666666666667</v>
      </c>
      <c r="FK12" s="130" t="n">
        <v>0.416666666666667</v>
      </c>
      <c r="FL12" s="125" t="s">
        <v>186</v>
      </c>
      <c r="FM12" s="126" t="s">
        <v>186</v>
      </c>
      <c r="FN12" s="127" t="s">
        <v>186</v>
      </c>
      <c r="FO12" s="125" t="s">
        <v>186</v>
      </c>
      <c r="FP12" s="128" t="s">
        <v>186</v>
      </c>
      <c r="FQ12" s="8"/>
      <c r="FR12" s="122" t="s">
        <v>193</v>
      </c>
      <c r="FS12" s="123" t="s">
        <v>92</v>
      </c>
      <c r="FT12" s="130" t="n">
        <v>0.416666666666667</v>
      </c>
      <c r="FU12" s="130" t="n">
        <v>0.416666666666667</v>
      </c>
      <c r="FV12" s="125" t="s">
        <v>186</v>
      </c>
      <c r="FW12" s="127" t="s">
        <v>186</v>
      </c>
      <c r="FX12" s="125" t="s">
        <v>186</v>
      </c>
      <c r="FY12" s="128" t="s">
        <v>186</v>
      </c>
      <c r="FZ12" s="8"/>
      <c r="GA12" s="122" t="s">
        <v>193</v>
      </c>
      <c r="GB12" s="123" t="s">
        <v>92</v>
      </c>
      <c r="GC12" s="130" t="n">
        <v>0.541666666666667</v>
      </c>
      <c r="GD12" s="130" t="n">
        <v>0.541666666666667</v>
      </c>
      <c r="GE12" s="130" t="n">
        <v>0.541666666666667</v>
      </c>
      <c r="GF12" s="125" t="s">
        <v>186</v>
      </c>
      <c r="GG12" s="126" t="s">
        <v>186</v>
      </c>
      <c r="GH12" s="127" t="s">
        <v>186</v>
      </c>
      <c r="GI12" s="125" t="s">
        <v>186</v>
      </c>
      <c r="GJ12" s="128" t="s">
        <v>186</v>
      </c>
      <c r="GK12" s="8"/>
      <c r="GL12" s="122" t="s">
        <v>193</v>
      </c>
      <c r="GM12" s="123" t="s">
        <v>92</v>
      </c>
      <c r="GN12" s="130" t="n">
        <v>0.541666666666667</v>
      </c>
      <c r="GO12" s="130" t="n">
        <v>0.541666666666667</v>
      </c>
      <c r="GP12" s="125" t="s">
        <v>186</v>
      </c>
      <c r="GQ12" s="127" t="s">
        <v>186</v>
      </c>
      <c r="GR12" s="125" t="s">
        <v>186</v>
      </c>
      <c r="GS12" s="128" t="s">
        <v>186</v>
      </c>
      <c r="GT12" s="8"/>
      <c r="GU12" s="122" t="s">
        <v>193</v>
      </c>
      <c r="GV12" s="123" t="s">
        <v>92</v>
      </c>
      <c r="GW12" s="130" t="n">
        <v>0.416666666666667</v>
      </c>
      <c r="GX12" s="130" t="n">
        <v>0.416666666666667</v>
      </c>
      <c r="GY12" s="130" t="n">
        <v>0.416666666666667</v>
      </c>
      <c r="GZ12" s="125" t="s">
        <v>186</v>
      </c>
      <c r="HA12" s="126" t="s">
        <v>186</v>
      </c>
      <c r="HB12" s="127" t="s">
        <v>186</v>
      </c>
      <c r="HC12" s="125" t="s">
        <v>186</v>
      </c>
      <c r="HD12" s="128" t="s">
        <v>186</v>
      </c>
      <c r="HE12" s="8"/>
      <c r="HF12" s="122" t="s">
        <v>193</v>
      </c>
      <c r="HG12" s="123" t="s">
        <v>92</v>
      </c>
      <c r="HH12" s="130" t="n">
        <v>0.416666666666667</v>
      </c>
      <c r="HI12" s="130" t="n">
        <v>0.416666666666667</v>
      </c>
      <c r="HJ12" s="125" t="s">
        <v>186</v>
      </c>
      <c r="HK12" s="127" t="s">
        <v>186</v>
      </c>
      <c r="HL12" s="125" t="s">
        <v>186</v>
      </c>
      <c r="HM12" s="128" t="s">
        <v>186</v>
      </c>
      <c r="HN12" s="8"/>
      <c r="HO12" s="122" t="s">
        <v>193</v>
      </c>
      <c r="HP12" s="123" t="s">
        <v>92</v>
      </c>
      <c r="HQ12" s="130" t="n">
        <v>0.541666666666667</v>
      </c>
      <c r="HR12" s="130" t="n">
        <v>0.541666666666667</v>
      </c>
      <c r="HS12" s="130" t="n">
        <v>0.541666666666667</v>
      </c>
      <c r="HT12" s="125" t="s">
        <v>186</v>
      </c>
      <c r="HU12" s="126" t="s">
        <v>186</v>
      </c>
      <c r="HV12" s="127" t="s">
        <v>186</v>
      </c>
      <c r="HW12" s="125" t="s">
        <v>186</v>
      </c>
      <c r="HX12" s="128" t="s">
        <v>186</v>
      </c>
      <c r="HY12" s="8"/>
      <c r="HZ12" s="122" t="s">
        <v>193</v>
      </c>
      <c r="IA12" s="123" t="s">
        <v>92</v>
      </c>
      <c r="IB12" s="130" t="n">
        <v>0.541666666666667</v>
      </c>
      <c r="IC12" s="130" t="n">
        <v>0.541666666666667</v>
      </c>
      <c r="ID12" s="125" t="s">
        <v>186</v>
      </c>
      <c r="IE12" s="127" t="s">
        <v>186</v>
      </c>
      <c r="IF12" s="125" t="s">
        <v>186</v>
      </c>
      <c r="IG12" s="128" t="s">
        <v>186</v>
      </c>
      <c r="IH12" s="8"/>
      <c r="II12" s="131" t="s">
        <v>194</v>
      </c>
      <c r="IJ12" s="83" t="n">
        <v>3391</v>
      </c>
    </row>
    <row r="13" customFormat="false" ht="15.75" hidden="false" customHeight="false" outlineLevel="0" collapsed="false">
      <c r="A13" s="54" t="s">
        <v>195</v>
      </c>
      <c r="B13" s="55"/>
      <c r="C13" s="110"/>
      <c r="D13" s="108"/>
      <c r="E13" s="132"/>
      <c r="F13" s="9"/>
      <c r="G13" s="82" t="s">
        <v>196</v>
      </c>
      <c r="H13" s="121" t="n">
        <v>1</v>
      </c>
      <c r="I13" s="9"/>
      <c r="J13" s="56" t="s">
        <v>197</v>
      </c>
      <c r="K13" s="60" t="n">
        <v>0</v>
      </c>
      <c r="L13" s="8"/>
      <c r="M13" s="61"/>
      <c r="N13" s="62"/>
      <c r="O13" s="55"/>
      <c r="P13" s="8"/>
      <c r="Q13" s="98" t="n">
        <v>35940</v>
      </c>
      <c r="R13" s="99" t="n">
        <v>0.875</v>
      </c>
      <c r="S13" s="100" t="n">
        <v>36</v>
      </c>
      <c r="T13" s="101" t="n">
        <v>29</v>
      </c>
      <c r="U13" s="101" t="n">
        <v>134.025</v>
      </c>
      <c r="V13" s="101" t="n">
        <v>51.367</v>
      </c>
      <c r="W13" s="101" t="n">
        <v>18.642</v>
      </c>
      <c r="X13" s="100" t="n">
        <v>0</v>
      </c>
      <c r="Y13" s="100" t="n">
        <v>14.935</v>
      </c>
      <c r="Z13" s="100" t="n">
        <v>3.313</v>
      </c>
      <c r="AA13" s="102"/>
      <c r="AB13" s="103" t="n">
        <v>18.248</v>
      </c>
      <c r="AC13" s="103" t="n">
        <v>18.248</v>
      </c>
      <c r="AD13" s="103" t="n">
        <v>0.818445857080228</v>
      </c>
      <c r="AE13" s="103" t="n">
        <v>0</v>
      </c>
      <c r="AF13" s="103" t="n">
        <v>13.5772727272727</v>
      </c>
      <c r="AG13" s="103" t="n">
        <v>13.5772727272727</v>
      </c>
      <c r="AH13" s="104" t="n">
        <v>8.32997097582252</v>
      </c>
      <c r="AI13" s="104" t="n">
        <v>65.7240290241775</v>
      </c>
      <c r="AJ13" s="105" t="n">
        <v>0.206580042776716</v>
      </c>
      <c r="AK13" s="100" t="n">
        <v>6.887</v>
      </c>
      <c r="AL13" s="100" t="n">
        <v>5.722</v>
      </c>
      <c r="AM13" s="101" t="n">
        <v>38.5165</v>
      </c>
      <c r="AN13" s="101" t="n">
        <v>302.304</v>
      </c>
      <c r="AO13" s="101" t="n">
        <v>294.50828</v>
      </c>
      <c r="AP13" s="101" t="n">
        <v>1594.1</v>
      </c>
      <c r="AQ13" s="104" t="n">
        <v>1448.5189151645</v>
      </c>
      <c r="AR13" s="103" t="n">
        <v>9.1324938733766</v>
      </c>
      <c r="AS13" s="104" t="n">
        <v>86.9217598907576</v>
      </c>
      <c r="AT13" s="104" t="n">
        <v>871.513597582252</v>
      </c>
      <c r="AU13" s="104" t="n">
        <v>95.5805049850224</v>
      </c>
      <c r="AV13" s="64"/>
      <c r="AW13" s="101" t="n">
        <v>134.025</v>
      </c>
      <c r="AX13" s="101" t="n">
        <v>117.795</v>
      </c>
      <c r="AY13" s="101" t="n">
        <v>18.642</v>
      </c>
      <c r="AZ13" s="100" t="n">
        <v>8.975</v>
      </c>
      <c r="BA13" s="100" t="n">
        <v>9.332</v>
      </c>
      <c r="BB13" s="103" t="n">
        <v>18.307</v>
      </c>
      <c r="BC13" s="103" t="n">
        <v>18.307</v>
      </c>
      <c r="BD13" s="105" t="n">
        <v>0.368653902714925</v>
      </c>
      <c r="BE13" s="103" t="n">
        <v>0.490249631288578</v>
      </c>
      <c r="BF13" s="103" t="n">
        <v>13.6329113924051</v>
      </c>
      <c r="BG13" s="103" t="n">
        <v>13.6329113924051</v>
      </c>
      <c r="BH13" s="104" t="n">
        <v>4.06810094803901</v>
      </c>
      <c r="BI13" s="104" t="n">
        <v>103.199899051961</v>
      </c>
      <c r="BJ13" s="105" t="n">
        <v>0.132101983796912</v>
      </c>
      <c r="BK13" s="100" t="n">
        <v>5.722</v>
      </c>
      <c r="BL13" s="100" t="n">
        <v>7.417</v>
      </c>
      <c r="BM13" s="101" t="n">
        <v>19.7985</v>
      </c>
      <c r="BN13" s="101" t="n">
        <v>294.50828</v>
      </c>
      <c r="BO13" s="101" t="n">
        <v>529.2</v>
      </c>
      <c r="BP13" s="104" t="n">
        <v>558.708909607801</v>
      </c>
      <c r="BQ13" s="103" t="n">
        <v>-5.57613560238116</v>
      </c>
      <c r="BR13" s="104" t="n">
        <v>93.2774385833906</v>
      </c>
      <c r="BS13" s="104" t="n">
        <v>426.608594803901</v>
      </c>
      <c r="BT13" s="104" t="n">
        <v>95.359094907804</v>
      </c>
      <c r="BU13" s="64"/>
      <c r="BV13" s="101" t="n">
        <v>117.795</v>
      </c>
      <c r="BW13" s="101" t="n">
        <v>100.247</v>
      </c>
      <c r="BX13" s="101" t="n">
        <v>18.642</v>
      </c>
      <c r="BY13" s="100" t="n">
        <v>4.642</v>
      </c>
      <c r="BZ13" s="100" t="n">
        <v>4.69</v>
      </c>
      <c r="CA13" s="103" t="n">
        <v>9.332</v>
      </c>
      <c r="CB13" s="103" t="n">
        <v>9.332</v>
      </c>
      <c r="CC13" s="105" t="n">
        <v>0.374055864819181</v>
      </c>
      <c r="CD13" s="103" t="n">
        <v>0.497428204029147</v>
      </c>
      <c r="CE13" s="103" t="n">
        <v>14.1022784810127</v>
      </c>
      <c r="CF13" s="103" t="n">
        <v>14.1022784810127</v>
      </c>
      <c r="CG13" s="104" t="n">
        <v>7.43532619989339</v>
      </c>
      <c r="CH13" s="104" t="n">
        <v>82.9436738001066</v>
      </c>
      <c r="CI13" s="105" t="n">
        <v>0.170022351734733</v>
      </c>
      <c r="CJ13" s="100" t="n">
        <v>5.722</v>
      </c>
      <c r="CK13" s="100" t="n">
        <v>7.417</v>
      </c>
      <c r="CL13" s="101" t="n">
        <v>31.81475</v>
      </c>
      <c r="CM13" s="101" t="n">
        <v>529.2</v>
      </c>
      <c r="CN13" s="106" t="n">
        <v>928.8</v>
      </c>
      <c r="CO13" s="104" t="n">
        <v>1021.49473997868</v>
      </c>
      <c r="CP13" s="103" t="n">
        <v>-9.98005383060704</v>
      </c>
      <c r="CQ13" s="104" t="n">
        <v>89.1973325843335</v>
      </c>
      <c r="CR13" s="104" t="n">
        <v>775.347369989339</v>
      </c>
      <c r="CS13" s="104" t="n">
        <v>95.8967101416185</v>
      </c>
      <c r="CT13" s="101" t="n">
        <v>100.247</v>
      </c>
      <c r="CU13" s="101" t="n">
        <v>51.367</v>
      </c>
      <c r="CV13" s="101" t="n">
        <v>18.642</v>
      </c>
      <c r="CW13" s="100" t="n">
        <v>1.377</v>
      </c>
      <c r="CX13" s="100" t="n">
        <v>3.313</v>
      </c>
      <c r="CY13" s="103" t="n">
        <v>4.69</v>
      </c>
      <c r="CZ13" s="103" t="n">
        <v>4.69</v>
      </c>
      <c r="DA13" s="105" t="n">
        <v>0.160118158223572</v>
      </c>
      <c r="DB13" s="103" t="n">
        <v>0.293603411513859</v>
      </c>
      <c r="DC13" s="103" t="n">
        <v>12.24</v>
      </c>
      <c r="DD13" s="103" t="n">
        <v>12.24</v>
      </c>
      <c r="DE13" s="104" t="n">
        <v>9.67038023996378</v>
      </c>
      <c r="DF13" s="104" t="n">
        <v>47.4946197600362</v>
      </c>
      <c r="DG13" s="105" t="n">
        <v>0.257713401261909</v>
      </c>
      <c r="DH13" s="100" t="n">
        <v>7.417</v>
      </c>
      <c r="DI13" s="100" t="n">
        <v>7.417</v>
      </c>
      <c r="DJ13" s="101" t="n">
        <v>128.151</v>
      </c>
      <c r="DK13" s="101" t="n">
        <v>928.8</v>
      </c>
      <c r="DL13" s="101" t="n">
        <v>1594.1</v>
      </c>
      <c r="DM13" s="104" t="n">
        <v>1261.57804799276</v>
      </c>
      <c r="DN13" s="103" t="n">
        <v>20.8595415599551</v>
      </c>
      <c r="DO13" s="104" t="n">
        <v>56.4864526049998</v>
      </c>
      <c r="DP13" s="104" t="n">
        <v>1095.18902399638</v>
      </c>
      <c r="DQ13" s="107" t="n">
        <v>88.2987322560654</v>
      </c>
      <c r="DR13" s="8"/>
      <c r="DS13" s="122" t="s">
        <v>198</v>
      </c>
      <c r="DT13" s="123" t="s">
        <v>93</v>
      </c>
      <c r="DU13" s="100" t="n">
        <v>72.17</v>
      </c>
      <c r="DV13" s="100" t="n">
        <v>72.17</v>
      </c>
      <c r="DW13" s="100" t="n">
        <v>72.17</v>
      </c>
      <c r="DX13" s="125" t="s">
        <v>186</v>
      </c>
      <c r="DY13" s="126" t="s">
        <v>186</v>
      </c>
      <c r="DZ13" s="127" t="s">
        <v>186</v>
      </c>
      <c r="EA13" s="125" t="s">
        <v>186</v>
      </c>
      <c r="EB13" s="128" t="s">
        <v>186</v>
      </c>
      <c r="EC13" s="110"/>
      <c r="ED13" s="122" t="s">
        <v>198</v>
      </c>
      <c r="EE13" s="123" t="s">
        <v>93</v>
      </c>
      <c r="EF13" s="100" t="n">
        <v>72.17</v>
      </c>
      <c r="EG13" s="100" t="n">
        <v>72.17</v>
      </c>
      <c r="EH13" s="125" t="s">
        <v>186</v>
      </c>
      <c r="EI13" s="127" t="s">
        <v>186</v>
      </c>
      <c r="EJ13" s="125" t="s">
        <v>186</v>
      </c>
      <c r="EK13" s="128" t="s">
        <v>186</v>
      </c>
      <c r="EL13" s="8"/>
      <c r="EM13" s="122" t="s">
        <v>198</v>
      </c>
      <c r="EN13" s="123" t="s">
        <v>93</v>
      </c>
      <c r="EO13" s="100" t="n">
        <v>370.42</v>
      </c>
      <c r="EP13" s="100" t="n">
        <v>370.42</v>
      </c>
      <c r="EQ13" s="100" t="n">
        <v>370.42</v>
      </c>
      <c r="ER13" s="125" t="s">
        <v>186</v>
      </c>
      <c r="ES13" s="126" t="s">
        <v>186</v>
      </c>
      <c r="ET13" s="127" t="s">
        <v>186</v>
      </c>
      <c r="EU13" s="125" t="s">
        <v>186</v>
      </c>
      <c r="EV13" s="128" t="s">
        <v>186</v>
      </c>
      <c r="EW13" s="8"/>
      <c r="EX13" s="122" t="s">
        <v>198</v>
      </c>
      <c r="EY13" s="123" t="s">
        <v>93</v>
      </c>
      <c r="EZ13" s="100" t="n">
        <v>370.42</v>
      </c>
      <c r="FA13" s="100" t="n">
        <v>370.42</v>
      </c>
      <c r="FB13" s="125" t="s">
        <v>186</v>
      </c>
      <c r="FC13" s="127" t="s">
        <v>186</v>
      </c>
      <c r="FD13" s="125" t="s">
        <v>186</v>
      </c>
      <c r="FE13" s="128" t="s">
        <v>186</v>
      </c>
      <c r="FF13" s="8"/>
      <c r="FG13" s="122" t="s">
        <v>198</v>
      </c>
      <c r="FH13" s="123" t="s">
        <v>93</v>
      </c>
      <c r="FI13" s="100" t="n">
        <v>716.21</v>
      </c>
      <c r="FJ13" s="100" t="n">
        <v>716.21</v>
      </c>
      <c r="FK13" s="100" t="n">
        <v>716.21</v>
      </c>
      <c r="FL13" s="125" t="s">
        <v>186</v>
      </c>
      <c r="FM13" s="126" t="s">
        <v>186</v>
      </c>
      <c r="FN13" s="127" t="s">
        <v>186</v>
      </c>
      <c r="FO13" s="125" t="s">
        <v>186</v>
      </c>
      <c r="FP13" s="128" t="s">
        <v>186</v>
      </c>
      <c r="FQ13" s="8"/>
      <c r="FR13" s="122" t="s">
        <v>198</v>
      </c>
      <c r="FS13" s="123" t="s">
        <v>93</v>
      </c>
      <c r="FT13" s="100" t="n">
        <v>716.21</v>
      </c>
      <c r="FU13" s="100" t="n">
        <v>716.21</v>
      </c>
      <c r="FV13" s="125" t="s">
        <v>186</v>
      </c>
      <c r="FW13" s="127" t="s">
        <v>186</v>
      </c>
      <c r="FX13" s="125" t="s">
        <v>186</v>
      </c>
      <c r="FY13" s="128" t="s">
        <v>186</v>
      </c>
      <c r="FZ13" s="8"/>
      <c r="GA13" s="122" t="s">
        <v>198</v>
      </c>
      <c r="GB13" s="123" t="s">
        <v>93</v>
      </c>
      <c r="GC13" s="100" t="n">
        <v>1056</v>
      </c>
      <c r="GD13" s="100" t="n">
        <v>1056</v>
      </c>
      <c r="GE13" s="100" t="n">
        <v>1056</v>
      </c>
      <c r="GF13" s="125" t="s">
        <v>186</v>
      </c>
      <c r="GG13" s="126" t="s">
        <v>186</v>
      </c>
      <c r="GH13" s="127" t="s">
        <v>186</v>
      </c>
      <c r="GI13" s="125" t="s">
        <v>186</v>
      </c>
      <c r="GJ13" s="128" t="s">
        <v>186</v>
      </c>
      <c r="GK13" s="8"/>
      <c r="GL13" s="122" t="s">
        <v>198</v>
      </c>
      <c r="GM13" s="123" t="s">
        <v>93</v>
      </c>
      <c r="GN13" s="100" t="n">
        <v>1056</v>
      </c>
      <c r="GO13" s="100" t="n">
        <v>1056</v>
      </c>
      <c r="GP13" s="125" t="s">
        <v>186</v>
      </c>
      <c r="GQ13" s="127" t="s">
        <v>186</v>
      </c>
      <c r="GR13" s="125" t="s">
        <v>186</v>
      </c>
      <c r="GS13" s="128" t="s">
        <v>186</v>
      </c>
      <c r="GT13" s="8"/>
      <c r="GU13" s="122" t="s">
        <v>198</v>
      </c>
      <c r="GV13" s="123" t="s">
        <v>93</v>
      </c>
      <c r="GW13" s="100" t="n">
        <v>1416</v>
      </c>
      <c r="GX13" s="100" t="n">
        <v>1416</v>
      </c>
      <c r="GY13" s="100" t="n">
        <v>1416</v>
      </c>
      <c r="GZ13" s="125" t="s">
        <v>186</v>
      </c>
      <c r="HA13" s="126" t="s">
        <v>186</v>
      </c>
      <c r="HB13" s="127" t="s">
        <v>186</v>
      </c>
      <c r="HC13" s="125" t="s">
        <v>186</v>
      </c>
      <c r="HD13" s="128" t="s">
        <v>186</v>
      </c>
      <c r="HE13" s="8"/>
      <c r="HF13" s="122" t="s">
        <v>198</v>
      </c>
      <c r="HG13" s="123" t="s">
        <v>93</v>
      </c>
      <c r="HH13" s="100" t="n">
        <v>1416</v>
      </c>
      <c r="HI13" s="100" t="n">
        <v>1416</v>
      </c>
      <c r="HJ13" s="125" t="s">
        <v>186</v>
      </c>
      <c r="HK13" s="127" t="s">
        <v>186</v>
      </c>
      <c r="HL13" s="125" t="s">
        <v>186</v>
      </c>
      <c r="HM13" s="128" t="s">
        <v>186</v>
      </c>
      <c r="HN13" s="8"/>
      <c r="HO13" s="122" t="s">
        <v>198</v>
      </c>
      <c r="HP13" s="123" t="s">
        <v>93</v>
      </c>
      <c r="HQ13" s="100" t="n">
        <v>1056</v>
      </c>
      <c r="HR13" s="100" t="n">
        <v>1056</v>
      </c>
      <c r="HS13" s="100" t="n">
        <v>1056</v>
      </c>
      <c r="HT13" s="125" t="s">
        <v>186</v>
      </c>
      <c r="HU13" s="126" t="s">
        <v>186</v>
      </c>
      <c r="HV13" s="127" t="s">
        <v>186</v>
      </c>
      <c r="HW13" s="125" t="s">
        <v>186</v>
      </c>
      <c r="HX13" s="128" t="s">
        <v>186</v>
      </c>
      <c r="HY13" s="8"/>
      <c r="HZ13" s="122" t="s">
        <v>198</v>
      </c>
      <c r="IA13" s="123" t="s">
        <v>93</v>
      </c>
      <c r="IB13" s="100" t="n">
        <v>1056</v>
      </c>
      <c r="IC13" s="100" t="n">
        <v>1056</v>
      </c>
      <c r="ID13" s="125" t="s">
        <v>186</v>
      </c>
      <c r="IE13" s="127" t="s">
        <v>186</v>
      </c>
      <c r="IF13" s="125" t="s">
        <v>186</v>
      </c>
      <c r="IG13" s="128" t="s">
        <v>186</v>
      </c>
      <c r="IH13" s="8"/>
      <c r="II13" s="131" t="s">
        <v>199</v>
      </c>
      <c r="IJ13" s="83" t="n">
        <v>267.13</v>
      </c>
    </row>
    <row r="14" customFormat="false" ht="16.5" hidden="false" customHeight="false" outlineLevel="0" collapsed="false">
      <c r="A14" s="58" t="s">
        <v>200</v>
      </c>
      <c r="B14" s="84"/>
      <c r="C14" s="110"/>
      <c r="D14" s="22" t="s">
        <v>201</v>
      </c>
      <c r="E14" s="132"/>
      <c r="F14" s="9"/>
      <c r="G14" s="82" t="s">
        <v>202</v>
      </c>
      <c r="H14" s="121" t="n">
        <v>1</v>
      </c>
      <c r="I14" s="9"/>
      <c r="J14" s="56" t="s">
        <v>203</v>
      </c>
      <c r="K14" s="60" t="n">
        <v>8.9</v>
      </c>
      <c r="L14" s="8"/>
      <c r="M14" s="61"/>
      <c r="N14" s="62"/>
      <c r="O14" s="55"/>
      <c r="P14" s="8"/>
      <c r="Q14" s="98" t="n">
        <v>35941</v>
      </c>
      <c r="R14" s="99" t="n">
        <v>0.208333333333333</v>
      </c>
      <c r="S14" s="100" t="n">
        <v>44</v>
      </c>
      <c r="T14" s="101" t="n">
        <v>29</v>
      </c>
      <c r="U14" s="101" t="n">
        <v>133.92</v>
      </c>
      <c r="V14" s="101" t="n">
        <v>51.42</v>
      </c>
      <c r="W14" s="101" t="n">
        <v>18.636</v>
      </c>
      <c r="X14" s="100" t="n">
        <v>0</v>
      </c>
      <c r="Y14" s="100" t="n">
        <v>14.994</v>
      </c>
      <c r="Z14" s="100" t="n">
        <v>3.198</v>
      </c>
      <c r="AA14" s="102"/>
      <c r="AB14" s="103" t="n">
        <v>18.192</v>
      </c>
      <c r="AC14" s="103" t="n">
        <v>18.192</v>
      </c>
      <c r="AD14" s="103" t="n">
        <v>0.824208443271768</v>
      </c>
      <c r="AE14" s="103" t="n">
        <v>0</v>
      </c>
      <c r="AF14" s="103" t="n">
        <v>13.6309090909091</v>
      </c>
      <c r="AG14" s="103" t="n">
        <v>13.6309090909091</v>
      </c>
      <c r="AH14" s="104" t="n">
        <v>8.55777447373359</v>
      </c>
      <c r="AI14" s="104" t="n">
        <v>65.4762255262664</v>
      </c>
      <c r="AJ14" s="105" t="n">
        <v>0.208181045583346</v>
      </c>
      <c r="AK14" s="100" t="n">
        <v>6.83</v>
      </c>
      <c r="AL14" s="100" t="n">
        <v>5.697</v>
      </c>
      <c r="AM14" s="101" t="n">
        <v>38.4225</v>
      </c>
      <c r="AN14" s="101" t="n">
        <v>302.352</v>
      </c>
      <c r="AO14" s="101" t="n">
        <v>294.31556</v>
      </c>
      <c r="AP14" s="101" t="n">
        <v>1592.2</v>
      </c>
      <c r="AQ14" s="104" t="n">
        <v>1494.08433474672</v>
      </c>
      <c r="AR14" s="103" t="n">
        <v>6.16227014528844</v>
      </c>
      <c r="AS14" s="104" t="n">
        <v>86.9451346710993</v>
      </c>
      <c r="AT14" s="104" t="n">
        <v>894.199947373359</v>
      </c>
      <c r="AU14" s="104" t="n">
        <v>95.7031422208352</v>
      </c>
      <c r="AV14" s="64"/>
      <c r="AW14" s="101" t="n">
        <v>133.92</v>
      </c>
      <c r="AX14" s="101" t="n">
        <v>117.577</v>
      </c>
      <c r="AY14" s="101" t="n">
        <v>18.636</v>
      </c>
      <c r="AZ14" s="100" t="n">
        <v>8.973</v>
      </c>
      <c r="BA14" s="100" t="n">
        <v>9.16</v>
      </c>
      <c r="BB14" s="103" t="n">
        <v>18.133</v>
      </c>
      <c r="BC14" s="103" t="n">
        <v>18.133</v>
      </c>
      <c r="BD14" s="105" t="n">
        <v>0.364038893114745</v>
      </c>
      <c r="BE14" s="103" t="n">
        <v>0.49484365521425</v>
      </c>
      <c r="BF14" s="103" t="n">
        <v>13.6298734177215</v>
      </c>
      <c r="BG14" s="103" t="n">
        <v>13.6298734177215</v>
      </c>
      <c r="BH14" s="104" t="n">
        <v>4.09208269398472</v>
      </c>
      <c r="BI14" s="104" t="n">
        <v>103.020417306015</v>
      </c>
      <c r="BJ14" s="105" t="n">
        <v>0.132302642273666</v>
      </c>
      <c r="BK14" s="100" t="n">
        <v>5.697</v>
      </c>
      <c r="BL14" s="100" t="n">
        <v>7.426</v>
      </c>
      <c r="BM14" s="101" t="n">
        <v>19.6409</v>
      </c>
      <c r="BN14" s="101" t="n">
        <v>294.31556</v>
      </c>
      <c r="BO14" s="101" t="n">
        <v>528.3</v>
      </c>
      <c r="BP14" s="104" t="n">
        <v>563.382778796943</v>
      </c>
      <c r="BQ14" s="103" t="n">
        <v>-6.64069256046627</v>
      </c>
      <c r="BR14" s="104" t="n">
        <v>93.3265845679379</v>
      </c>
      <c r="BS14" s="104" t="n">
        <v>428.849169398472</v>
      </c>
      <c r="BT14" s="104" t="n">
        <v>95.4200913977403</v>
      </c>
      <c r="BU14" s="64"/>
      <c r="BV14" s="101" t="n">
        <v>117.577</v>
      </c>
      <c r="BW14" s="101" t="n">
        <v>100.352</v>
      </c>
      <c r="BX14" s="101" t="n">
        <v>18.636</v>
      </c>
      <c r="BY14" s="100" t="n">
        <v>4.643</v>
      </c>
      <c r="BZ14" s="100" t="n">
        <v>4.517</v>
      </c>
      <c r="CA14" s="103" t="n">
        <v>9.16</v>
      </c>
      <c r="CB14" s="103" t="n">
        <v>9.16</v>
      </c>
      <c r="CC14" s="105" t="n">
        <v>0.364852521974892</v>
      </c>
      <c r="CD14" s="103" t="n">
        <v>0.506877729257642</v>
      </c>
      <c r="CE14" s="103" t="n">
        <v>14.1053164556962</v>
      </c>
      <c r="CF14" s="103" t="n">
        <v>14.1053164556962</v>
      </c>
      <c r="CG14" s="104" t="n">
        <v>7.51521930816914</v>
      </c>
      <c r="CH14" s="104" t="n">
        <v>82.8132806918309</v>
      </c>
      <c r="CI14" s="105" t="n">
        <v>0.170326743945644</v>
      </c>
      <c r="CJ14" s="100" t="n">
        <v>5.697</v>
      </c>
      <c r="CK14" s="100" t="n">
        <v>7.426</v>
      </c>
      <c r="CL14" s="101" t="n">
        <v>31.901</v>
      </c>
      <c r="CM14" s="101" t="n">
        <v>528.3</v>
      </c>
      <c r="CN14" s="106" t="n">
        <v>931.95</v>
      </c>
      <c r="CO14" s="104" t="n">
        <v>1038.54586163383</v>
      </c>
      <c r="CP14" s="103" t="n">
        <v>-11.4379378329125</v>
      </c>
      <c r="CQ14" s="104" t="n">
        <v>89.1609536376534</v>
      </c>
      <c r="CR14" s="104" t="n">
        <v>783.422930816914</v>
      </c>
      <c r="CS14" s="104" t="n">
        <v>95.9279976695684</v>
      </c>
      <c r="CT14" s="101" t="n">
        <v>100.352</v>
      </c>
      <c r="CU14" s="101" t="n">
        <v>51.42</v>
      </c>
      <c r="CV14" s="101" t="n">
        <v>18.636</v>
      </c>
      <c r="CW14" s="100" t="n">
        <v>1.319</v>
      </c>
      <c r="CX14" s="100" t="n">
        <v>3.198</v>
      </c>
      <c r="CY14" s="103" t="n">
        <v>4.517</v>
      </c>
      <c r="CZ14" s="103" t="n">
        <v>4.517</v>
      </c>
      <c r="DA14" s="105" t="n">
        <v>0.154356065312365</v>
      </c>
      <c r="DB14" s="103" t="n">
        <v>0.292007969891521</v>
      </c>
      <c r="DC14" s="103" t="n">
        <v>11.7244444444444</v>
      </c>
      <c r="DD14" s="103" t="n">
        <v>11.7244444444444</v>
      </c>
      <c r="DE14" s="104" t="n">
        <v>9.69805414321451</v>
      </c>
      <c r="DF14" s="104" t="n">
        <v>47.5519458567855</v>
      </c>
      <c r="DG14" s="105" t="n">
        <v>0.246560771240687</v>
      </c>
      <c r="DH14" s="100" t="n">
        <v>7.426</v>
      </c>
      <c r="DI14" s="100" t="n">
        <v>7.426</v>
      </c>
      <c r="DJ14" s="101" t="n">
        <v>127.948</v>
      </c>
      <c r="DK14" s="101" t="n">
        <v>931.95</v>
      </c>
      <c r="DL14" s="101" t="n">
        <v>1592.2</v>
      </c>
      <c r="DM14" s="104" t="n">
        <v>1263.5568286429</v>
      </c>
      <c r="DN14" s="103" t="n">
        <v>20.640822218132</v>
      </c>
      <c r="DO14" s="104" t="n">
        <v>56.5269332005416</v>
      </c>
      <c r="DP14" s="104" t="n">
        <v>1097.75341432145</v>
      </c>
      <c r="DQ14" s="107" t="n">
        <v>88.3445591395325</v>
      </c>
      <c r="DR14" s="8"/>
      <c r="DS14" s="122" t="s">
        <v>78</v>
      </c>
      <c r="DT14" s="123" t="s">
        <v>186</v>
      </c>
      <c r="DU14" s="100" t="n">
        <v>5.6</v>
      </c>
      <c r="DV14" s="100" t="n">
        <v>5.7</v>
      </c>
      <c r="DW14" s="100" t="n">
        <v>6.44</v>
      </c>
      <c r="DX14" s="125" t="s">
        <v>186</v>
      </c>
      <c r="DY14" s="126" t="s">
        <v>186</v>
      </c>
      <c r="DZ14" s="127" t="s">
        <v>186</v>
      </c>
      <c r="EA14" s="125" t="s">
        <v>186</v>
      </c>
      <c r="EB14" s="128" t="s">
        <v>186</v>
      </c>
      <c r="EC14" s="110"/>
      <c r="ED14" s="122" t="s">
        <v>78</v>
      </c>
      <c r="EE14" s="123" t="s">
        <v>186</v>
      </c>
      <c r="EF14" s="100" t="n">
        <v>5.62</v>
      </c>
      <c r="EG14" s="100" t="n">
        <v>5.7</v>
      </c>
      <c r="EH14" s="125" t="s">
        <v>186</v>
      </c>
      <c r="EI14" s="127" t="s">
        <v>186</v>
      </c>
      <c r="EJ14" s="125" t="s">
        <v>186</v>
      </c>
      <c r="EK14" s="128" t="s">
        <v>186</v>
      </c>
      <c r="EL14" s="8"/>
      <c r="EM14" s="122" t="s">
        <v>78</v>
      </c>
      <c r="EN14" s="123" t="s">
        <v>186</v>
      </c>
      <c r="EO14" s="100" t="n">
        <v>6.51</v>
      </c>
      <c r="EP14" s="100" t="n">
        <v>6.1</v>
      </c>
      <c r="EQ14" s="100" t="n">
        <v>6.32</v>
      </c>
      <c r="ER14" s="125" t="s">
        <v>186</v>
      </c>
      <c r="ES14" s="126" t="s">
        <v>186</v>
      </c>
      <c r="ET14" s="127" t="s">
        <v>186</v>
      </c>
      <c r="EU14" s="125" t="s">
        <v>186</v>
      </c>
      <c r="EV14" s="128" t="s">
        <v>186</v>
      </c>
      <c r="EW14" s="8"/>
      <c r="EX14" s="122" t="s">
        <v>78</v>
      </c>
      <c r="EY14" s="123" t="s">
        <v>186</v>
      </c>
      <c r="EZ14" s="100" t="n">
        <v>5.91</v>
      </c>
      <c r="FA14" s="100" t="n">
        <v>6.1</v>
      </c>
      <c r="FB14" s="125" t="s">
        <v>186</v>
      </c>
      <c r="FC14" s="127" t="s">
        <v>186</v>
      </c>
      <c r="FD14" s="125" t="s">
        <v>186</v>
      </c>
      <c r="FE14" s="128" t="s">
        <v>186</v>
      </c>
      <c r="FF14" s="8"/>
      <c r="FG14" s="122" t="s">
        <v>78</v>
      </c>
      <c r="FH14" s="123" t="s">
        <v>186</v>
      </c>
      <c r="FI14" s="100" t="n">
        <v>5.31</v>
      </c>
      <c r="FJ14" s="100" t="n">
        <v>5.91</v>
      </c>
      <c r="FK14" s="100" t="n">
        <v>6.38</v>
      </c>
      <c r="FL14" s="125" t="s">
        <v>186</v>
      </c>
      <c r="FM14" s="126" t="s">
        <v>186</v>
      </c>
      <c r="FN14" s="127" t="s">
        <v>186</v>
      </c>
      <c r="FO14" s="125" t="s">
        <v>186</v>
      </c>
      <c r="FP14" s="128" t="s">
        <v>186</v>
      </c>
      <c r="FQ14" s="8"/>
      <c r="FR14" s="122" t="s">
        <v>78</v>
      </c>
      <c r="FS14" s="123" t="s">
        <v>186</v>
      </c>
      <c r="FT14" s="100" t="n">
        <v>5.45</v>
      </c>
      <c r="FU14" s="100" t="n">
        <v>5.91</v>
      </c>
      <c r="FV14" s="125" t="s">
        <v>186</v>
      </c>
      <c r="FW14" s="127" t="s">
        <v>186</v>
      </c>
      <c r="FX14" s="125" t="s">
        <v>186</v>
      </c>
      <c r="FY14" s="128" t="s">
        <v>186</v>
      </c>
      <c r="FZ14" s="8"/>
      <c r="GA14" s="122" t="s">
        <v>78</v>
      </c>
      <c r="GB14" s="123" t="s">
        <v>186</v>
      </c>
      <c r="GC14" s="100" t="n">
        <v>5.29</v>
      </c>
      <c r="GD14" s="100" t="n">
        <v>5.92</v>
      </c>
      <c r="GE14" s="100" t="n">
        <v>6.25</v>
      </c>
      <c r="GF14" s="125" t="s">
        <v>186</v>
      </c>
      <c r="GG14" s="126" t="s">
        <v>186</v>
      </c>
      <c r="GH14" s="127" t="s">
        <v>186</v>
      </c>
      <c r="GI14" s="125" t="s">
        <v>186</v>
      </c>
      <c r="GJ14" s="128" t="s">
        <v>186</v>
      </c>
      <c r="GK14" s="8"/>
      <c r="GL14" s="122" t="s">
        <v>78</v>
      </c>
      <c r="GM14" s="123" t="s">
        <v>186</v>
      </c>
      <c r="GN14" s="100" t="n">
        <v>5.3</v>
      </c>
      <c r="GO14" s="100" t="n">
        <v>5.92</v>
      </c>
      <c r="GP14" s="125" t="s">
        <v>186</v>
      </c>
      <c r="GQ14" s="127" t="s">
        <v>186</v>
      </c>
      <c r="GR14" s="125" t="s">
        <v>186</v>
      </c>
      <c r="GS14" s="128" t="s">
        <v>186</v>
      </c>
      <c r="GT14" s="8"/>
      <c r="GU14" s="122" t="s">
        <v>78</v>
      </c>
      <c r="GV14" s="123" t="s">
        <v>186</v>
      </c>
      <c r="GW14" s="100" t="n">
        <v>5.34</v>
      </c>
      <c r="GX14" s="100" t="n">
        <v>5.79</v>
      </c>
      <c r="GY14" s="100" t="n">
        <v>6.2</v>
      </c>
      <c r="GZ14" s="125" t="s">
        <v>186</v>
      </c>
      <c r="HA14" s="126" t="s">
        <v>186</v>
      </c>
      <c r="HB14" s="127" t="s">
        <v>186</v>
      </c>
      <c r="HC14" s="125" t="s">
        <v>186</v>
      </c>
      <c r="HD14" s="128" t="s">
        <v>186</v>
      </c>
      <c r="HE14" s="8"/>
      <c r="HF14" s="122" t="s">
        <v>78</v>
      </c>
      <c r="HG14" s="123" t="s">
        <v>186</v>
      </c>
      <c r="HH14" s="100" t="n">
        <v>5.34</v>
      </c>
      <c r="HI14" s="100" t="n">
        <v>5.79</v>
      </c>
      <c r="HJ14" s="125" t="s">
        <v>186</v>
      </c>
      <c r="HK14" s="127" t="s">
        <v>186</v>
      </c>
      <c r="HL14" s="125" t="s">
        <v>186</v>
      </c>
      <c r="HM14" s="128" t="s">
        <v>186</v>
      </c>
      <c r="HN14" s="8"/>
      <c r="HO14" s="122" t="s">
        <v>78</v>
      </c>
      <c r="HP14" s="123" t="s">
        <v>186</v>
      </c>
      <c r="HQ14" s="100" t="n">
        <v>5.29</v>
      </c>
      <c r="HR14" s="100" t="n">
        <v>5.77</v>
      </c>
      <c r="HS14" s="100" t="n">
        <v>6.24</v>
      </c>
      <c r="HT14" s="125" t="s">
        <v>186</v>
      </c>
      <c r="HU14" s="126" t="s">
        <v>186</v>
      </c>
      <c r="HV14" s="127" t="s">
        <v>186</v>
      </c>
      <c r="HW14" s="125" t="s">
        <v>186</v>
      </c>
      <c r="HX14" s="128" t="s">
        <v>186</v>
      </c>
      <c r="HY14" s="8"/>
      <c r="HZ14" s="122" t="s">
        <v>78</v>
      </c>
      <c r="IA14" s="123" t="s">
        <v>186</v>
      </c>
      <c r="IB14" s="100" t="n">
        <v>5.48</v>
      </c>
      <c r="IC14" s="100" t="n">
        <v>5.77</v>
      </c>
      <c r="ID14" s="125" t="s">
        <v>186</v>
      </c>
      <c r="IE14" s="127" t="s">
        <v>186</v>
      </c>
      <c r="IF14" s="125" t="s">
        <v>186</v>
      </c>
      <c r="IG14" s="128" t="s">
        <v>186</v>
      </c>
      <c r="IH14" s="8"/>
      <c r="II14" s="82" t="s">
        <v>204</v>
      </c>
      <c r="IJ14" s="83" t="n">
        <v>25</v>
      </c>
    </row>
    <row r="15" customFormat="false" ht="16.5" hidden="false" customHeight="false" outlineLevel="0" collapsed="false">
      <c r="A15" s="96"/>
      <c r="B15" s="97"/>
      <c r="C15" s="110"/>
      <c r="D15" s="29" t="s">
        <v>205</v>
      </c>
      <c r="E15" s="31" t="s">
        <v>206</v>
      </c>
      <c r="F15" s="9"/>
      <c r="G15" s="54" t="s">
        <v>207</v>
      </c>
      <c r="H15" s="133" t="n">
        <v>0.768055555555556</v>
      </c>
      <c r="I15" s="9"/>
      <c r="J15" s="56" t="s">
        <v>208</v>
      </c>
      <c r="K15" s="60" t="n">
        <v>252</v>
      </c>
      <c r="L15" s="8"/>
      <c r="M15" s="61"/>
      <c r="N15" s="62"/>
      <c r="O15" s="55"/>
      <c r="P15" s="8"/>
      <c r="Q15" s="98" t="n">
        <v>35941</v>
      </c>
      <c r="R15" s="99" t="n">
        <v>0.541666666666667</v>
      </c>
      <c r="S15" s="100" t="n">
        <v>52</v>
      </c>
      <c r="T15" s="101" t="n">
        <v>29</v>
      </c>
      <c r="U15" s="101" t="n">
        <v>134.032</v>
      </c>
      <c r="V15" s="101" t="n">
        <v>51.855</v>
      </c>
      <c r="W15" s="101" t="n">
        <v>18.688</v>
      </c>
      <c r="X15" s="100" t="n">
        <v>0</v>
      </c>
      <c r="Y15" s="100" t="n">
        <v>15.06</v>
      </c>
      <c r="Z15" s="100" t="n">
        <v>3.375</v>
      </c>
      <c r="AA15" s="102"/>
      <c r="AB15" s="103" t="n">
        <v>18.435</v>
      </c>
      <c r="AC15" s="103" t="n">
        <v>18.435</v>
      </c>
      <c r="AD15" s="103" t="n">
        <v>0.816924328722539</v>
      </c>
      <c r="AE15" s="103" t="n">
        <v>0</v>
      </c>
      <c r="AF15" s="103" t="n">
        <v>13.6909090909091</v>
      </c>
      <c r="AG15" s="103" t="n">
        <v>13.6909090909091</v>
      </c>
      <c r="AH15" s="104" t="n">
        <v>8.27163087377778</v>
      </c>
      <c r="AI15" s="104" t="n">
        <v>65.9838691262222</v>
      </c>
      <c r="AJ15" s="105" t="n">
        <v>0.207488728263561</v>
      </c>
      <c r="AK15" s="100" t="n">
        <v>6.775</v>
      </c>
      <c r="AL15" s="100" t="n">
        <v>5.704</v>
      </c>
      <c r="AM15" s="101" t="n">
        <v>38.1875</v>
      </c>
      <c r="AN15" s="101" t="n">
        <v>301.584</v>
      </c>
      <c r="AO15" s="101" t="n">
        <v>294.18708</v>
      </c>
      <c r="AP15" s="101" t="n">
        <v>1580.8</v>
      </c>
      <c r="AQ15" s="104" t="n">
        <v>1436.51409475556</v>
      </c>
      <c r="AR15" s="103" t="n">
        <v>9.12739785200181</v>
      </c>
      <c r="AS15" s="104" t="n">
        <v>87.0193143764165</v>
      </c>
      <c r="AT15" s="104" t="n">
        <v>865.350587377778</v>
      </c>
      <c r="AU15" s="104" t="n">
        <v>95.5870486994505</v>
      </c>
      <c r="AV15" s="64"/>
      <c r="AW15" s="101" t="n">
        <v>134.032</v>
      </c>
      <c r="AX15" s="101" t="n">
        <v>117.555</v>
      </c>
      <c r="AY15" s="101" t="n">
        <v>18.688</v>
      </c>
      <c r="AZ15" s="100" t="n">
        <v>8.974</v>
      </c>
      <c r="BA15" s="100" t="n">
        <v>9.395</v>
      </c>
      <c r="BB15" s="103" t="n">
        <v>18.369</v>
      </c>
      <c r="BC15" s="103" t="n">
        <v>18.369</v>
      </c>
      <c r="BD15" s="105" t="n">
        <v>0.370321174969325</v>
      </c>
      <c r="BE15" s="103" t="n">
        <v>0.488540475801622</v>
      </c>
      <c r="BF15" s="103" t="n">
        <v>13.6313924050633</v>
      </c>
      <c r="BG15" s="103" t="n">
        <v>13.6313924050633</v>
      </c>
      <c r="BH15" s="104" t="n">
        <v>4.05784350437467</v>
      </c>
      <c r="BI15" s="104" t="n">
        <v>103.047656495625</v>
      </c>
      <c r="BJ15" s="105" t="n">
        <v>0.132282410572258</v>
      </c>
      <c r="BK15" s="100" t="n">
        <v>5.704</v>
      </c>
      <c r="BL15" s="100" t="n">
        <v>7.428</v>
      </c>
      <c r="BM15" s="101" t="n">
        <v>19.5621</v>
      </c>
      <c r="BN15" s="101" t="n">
        <v>294.18708</v>
      </c>
      <c r="BO15" s="101" t="n">
        <v>530.1</v>
      </c>
      <c r="BP15" s="104" t="n">
        <v>556.505820874934</v>
      </c>
      <c r="BQ15" s="103" t="n">
        <v>-4.98129048763132</v>
      </c>
      <c r="BR15" s="104" t="n">
        <v>93.3504557712052</v>
      </c>
      <c r="BS15" s="104" t="n">
        <v>425.346450437467</v>
      </c>
      <c r="BT15" s="104" t="n">
        <v>95.4009020223678</v>
      </c>
      <c r="BU15" s="64"/>
      <c r="BV15" s="101" t="n">
        <v>117.555</v>
      </c>
      <c r="BW15" s="101" t="n">
        <v>100.24</v>
      </c>
      <c r="BX15" s="101" t="n">
        <v>18.688</v>
      </c>
      <c r="BY15" s="100" t="n">
        <v>4.642</v>
      </c>
      <c r="BZ15" s="100" t="n">
        <v>4.753</v>
      </c>
      <c r="CA15" s="103" t="n">
        <v>9.395</v>
      </c>
      <c r="CB15" s="103" t="n">
        <v>9.395</v>
      </c>
      <c r="CC15" s="105" t="n">
        <v>0.377417085684052</v>
      </c>
      <c r="CD15" s="103" t="n">
        <v>0.494092602448111</v>
      </c>
      <c r="CE15" s="103" t="n">
        <v>14.1022784810127</v>
      </c>
      <c r="CF15" s="103" t="n">
        <v>14.1022784810127</v>
      </c>
      <c r="CG15" s="104" t="n">
        <v>7.41737847885546</v>
      </c>
      <c r="CH15" s="104" t="n">
        <v>82.7921215211446</v>
      </c>
      <c r="CI15" s="105" t="n">
        <v>0.170333580320333</v>
      </c>
      <c r="CJ15" s="100" t="n">
        <v>5.704</v>
      </c>
      <c r="CK15" s="100" t="n">
        <v>7.428</v>
      </c>
      <c r="CL15" s="101" t="n">
        <v>31.7285</v>
      </c>
      <c r="CM15" s="101" t="n">
        <v>530.1</v>
      </c>
      <c r="CN15" s="106" t="n">
        <v>926.1</v>
      </c>
      <c r="CO15" s="104" t="n">
        <v>1016.83269577109</v>
      </c>
      <c r="CP15" s="103" t="n">
        <v>-9.79728925289841</v>
      </c>
      <c r="CQ15" s="104" t="n">
        <v>89.2148560704977</v>
      </c>
      <c r="CR15" s="104" t="n">
        <v>773.466347885546</v>
      </c>
      <c r="CS15" s="104" t="n">
        <v>95.8978822948487</v>
      </c>
      <c r="CT15" s="101" t="n">
        <v>100.24</v>
      </c>
      <c r="CU15" s="101" t="n">
        <v>51.855</v>
      </c>
      <c r="CV15" s="101" t="n">
        <v>18.688</v>
      </c>
      <c r="CW15" s="100" t="n">
        <v>1.378</v>
      </c>
      <c r="CX15" s="100" t="n">
        <v>3.375</v>
      </c>
      <c r="CY15" s="103" t="n">
        <v>4.753</v>
      </c>
      <c r="CZ15" s="103" t="n">
        <v>4.753</v>
      </c>
      <c r="DA15" s="105" t="n">
        <v>0.162619066605172</v>
      </c>
      <c r="DB15" s="103" t="n">
        <v>0.289922154428782</v>
      </c>
      <c r="DC15" s="103" t="n">
        <v>12.2488888888889</v>
      </c>
      <c r="DD15" s="103" t="n">
        <v>12.2488888888889</v>
      </c>
      <c r="DE15" s="104" t="n">
        <v>9.62891648</v>
      </c>
      <c r="DF15" s="104" t="n">
        <v>47.73058352</v>
      </c>
      <c r="DG15" s="105" t="n">
        <v>0.256625584385667</v>
      </c>
      <c r="DH15" s="100" t="n">
        <v>7.428</v>
      </c>
      <c r="DI15" s="100" t="n">
        <v>7.428</v>
      </c>
      <c r="DJ15" s="101" t="n">
        <v>126.4545</v>
      </c>
      <c r="DK15" s="101" t="n">
        <v>926.1</v>
      </c>
      <c r="DL15" s="101" t="n">
        <v>1580.8</v>
      </c>
      <c r="DM15" s="104" t="n">
        <v>1252.592296</v>
      </c>
      <c r="DN15" s="103" t="n">
        <v>20.7621270242915</v>
      </c>
      <c r="DO15" s="104" t="n">
        <v>57.015617409167</v>
      </c>
      <c r="DP15" s="104" t="n">
        <v>1089.346148</v>
      </c>
      <c r="DQ15" s="107" t="n">
        <v>88.3917063247375</v>
      </c>
      <c r="DR15" s="8"/>
      <c r="DS15" s="122" t="s">
        <v>209</v>
      </c>
      <c r="DT15" s="134" t="s">
        <v>210</v>
      </c>
      <c r="DU15" s="101" t="n">
        <v>29</v>
      </c>
      <c r="DV15" s="101" t="n">
        <v>29</v>
      </c>
      <c r="DW15" s="101" t="n">
        <v>20.7</v>
      </c>
      <c r="DX15" s="125" t="s">
        <v>186</v>
      </c>
      <c r="DY15" s="126" t="s">
        <v>186</v>
      </c>
      <c r="DZ15" s="127" t="s">
        <v>186</v>
      </c>
      <c r="EA15" s="125" t="s">
        <v>186</v>
      </c>
      <c r="EB15" s="128" t="s">
        <v>186</v>
      </c>
      <c r="EC15" s="110"/>
      <c r="ED15" s="122" t="s">
        <v>209</v>
      </c>
      <c r="EE15" s="134" t="s">
        <v>210</v>
      </c>
      <c r="EF15" s="101" t="n">
        <v>29</v>
      </c>
      <c r="EG15" s="101" t="n">
        <v>29</v>
      </c>
      <c r="EH15" s="125" t="s">
        <v>186</v>
      </c>
      <c r="EI15" s="127" t="s">
        <v>186</v>
      </c>
      <c r="EJ15" s="125" t="s">
        <v>186</v>
      </c>
      <c r="EK15" s="128" t="s">
        <v>186</v>
      </c>
      <c r="EL15" s="8"/>
      <c r="EM15" s="122" t="s">
        <v>209</v>
      </c>
      <c r="EN15" s="134" t="s">
        <v>210</v>
      </c>
      <c r="EO15" s="101" t="n">
        <v>29</v>
      </c>
      <c r="EP15" s="101" t="n">
        <v>29</v>
      </c>
      <c r="EQ15" s="101" t="n">
        <v>29</v>
      </c>
      <c r="ER15" s="125" t="s">
        <v>186</v>
      </c>
      <c r="ES15" s="126" t="s">
        <v>186</v>
      </c>
      <c r="ET15" s="127" t="s">
        <v>186</v>
      </c>
      <c r="EU15" s="125" t="s">
        <v>186</v>
      </c>
      <c r="EV15" s="128" t="s">
        <v>186</v>
      </c>
      <c r="EW15" s="8"/>
      <c r="EX15" s="122" t="s">
        <v>209</v>
      </c>
      <c r="EY15" s="134" t="s">
        <v>210</v>
      </c>
      <c r="EZ15" s="101" t="n">
        <v>29</v>
      </c>
      <c r="FA15" s="101" t="n">
        <v>29</v>
      </c>
      <c r="FB15" s="125" t="s">
        <v>186</v>
      </c>
      <c r="FC15" s="127" t="s">
        <v>186</v>
      </c>
      <c r="FD15" s="125" t="s">
        <v>186</v>
      </c>
      <c r="FE15" s="128" t="s">
        <v>186</v>
      </c>
      <c r="FF15" s="8"/>
      <c r="FG15" s="122" t="s">
        <v>209</v>
      </c>
      <c r="FH15" s="134" t="s">
        <v>210</v>
      </c>
      <c r="FI15" s="101" t="n">
        <v>29</v>
      </c>
      <c r="FJ15" s="101" t="n">
        <v>29</v>
      </c>
      <c r="FK15" s="101" t="n">
        <v>29</v>
      </c>
      <c r="FL15" s="125" t="s">
        <v>186</v>
      </c>
      <c r="FM15" s="126" t="s">
        <v>186</v>
      </c>
      <c r="FN15" s="127" t="s">
        <v>186</v>
      </c>
      <c r="FO15" s="125" t="s">
        <v>186</v>
      </c>
      <c r="FP15" s="128" t="s">
        <v>186</v>
      </c>
      <c r="FQ15" s="8"/>
      <c r="FR15" s="122" t="s">
        <v>209</v>
      </c>
      <c r="FS15" s="134" t="s">
        <v>210</v>
      </c>
      <c r="FT15" s="101" t="n">
        <v>29</v>
      </c>
      <c r="FU15" s="101" t="n">
        <v>29</v>
      </c>
      <c r="FV15" s="125" t="s">
        <v>186</v>
      </c>
      <c r="FW15" s="127" t="s">
        <v>186</v>
      </c>
      <c r="FX15" s="125" t="s">
        <v>186</v>
      </c>
      <c r="FY15" s="128" t="s">
        <v>186</v>
      </c>
      <c r="FZ15" s="8"/>
      <c r="GA15" s="122" t="s">
        <v>209</v>
      </c>
      <c r="GB15" s="134" t="s">
        <v>211</v>
      </c>
      <c r="GC15" s="101" t="n">
        <v>29</v>
      </c>
      <c r="GD15" s="101" t="n">
        <v>29</v>
      </c>
      <c r="GE15" s="101" t="n">
        <v>29</v>
      </c>
      <c r="GF15" s="125" t="s">
        <v>186</v>
      </c>
      <c r="GG15" s="126" t="s">
        <v>186</v>
      </c>
      <c r="GH15" s="127" t="s">
        <v>186</v>
      </c>
      <c r="GI15" s="125" t="s">
        <v>186</v>
      </c>
      <c r="GJ15" s="128" t="s">
        <v>186</v>
      </c>
      <c r="GK15" s="8"/>
      <c r="GL15" s="122" t="s">
        <v>209</v>
      </c>
      <c r="GM15" s="134" t="s">
        <v>211</v>
      </c>
      <c r="GN15" s="101" t="n">
        <v>29</v>
      </c>
      <c r="GO15" s="101" t="n">
        <v>29</v>
      </c>
      <c r="GP15" s="125" t="s">
        <v>186</v>
      </c>
      <c r="GQ15" s="127" t="s">
        <v>186</v>
      </c>
      <c r="GR15" s="125" t="s">
        <v>186</v>
      </c>
      <c r="GS15" s="128" t="s">
        <v>186</v>
      </c>
      <c r="GT15" s="8"/>
      <c r="GU15" s="122" t="s">
        <v>209</v>
      </c>
      <c r="GV15" s="134" t="s">
        <v>211</v>
      </c>
      <c r="GW15" s="101" t="n">
        <v>29</v>
      </c>
      <c r="GX15" s="101" t="n">
        <v>29</v>
      </c>
      <c r="GY15" s="101" t="n">
        <v>29</v>
      </c>
      <c r="GZ15" s="125" t="s">
        <v>186</v>
      </c>
      <c r="HA15" s="126" t="s">
        <v>186</v>
      </c>
      <c r="HB15" s="127" t="s">
        <v>186</v>
      </c>
      <c r="HC15" s="125" t="s">
        <v>186</v>
      </c>
      <c r="HD15" s="128" t="s">
        <v>186</v>
      </c>
      <c r="HE15" s="8"/>
      <c r="HF15" s="122" t="s">
        <v>209</v>
      </c>
      <c r="HG15" s="134" t="s">
        <v>211</v>
      </c>
      <c r="HH15" s="101" t="n">
        <v>29</v>
      </c>
      <c r="HI15" s="101" t="n">
        <v>29</v>
      </c>
      <c r="HJ15" s="125" t="s">
        <v>186</v>
      </c>
      <c r="HK15" s="127" t="s">
        <v>186</v>
      </c>
      <c r="HL15" s="125" t="s">
        <v>186</v>
      </c>
      <c r="HM15" s="128" t="s">
        <v>186</v>
      </c>
      <c r="HN15" s="8"/>
      <c r="HO15" s="122" t="s">
        <v>209</v>
      </c>
      <c r="HP15" s="134" t="s">
        <v>210</v>
      </c>
      <c r="HQ15" s="101" t="n">
        <v>29</v>
      </c>
      <c r="HR15" s="101" t="n">
        <v>29</v>
      </c>
      <c r="HS15" s="101" t="n">
        <v>29</v>
      </c>
      <c r="HT15" s="125" t="s">
        <v>186</v>
      </c>
      <c r="HU15" s="126" t="s">
        <v>186</v>
      </c>
      <c r="HV15" s="127" t="s">
        <v>186</v>
      </c>
      <c r="HW15" s="125" t="s">
        <v>186</v>
      </c>
      <c r="HX15" s="128" t="s">
        <v>186</v>
      </c>
      <c r="HY15" s="8"/>
      <c r="HZ15" s="122" t="s">
        <v>209</v>
      </c>
      <c r="IA15" s="134" t="s">
        <v>210</v>
      </c>
      <c r="IB15" s="101" t="n">
        <v>29</v>
      </c>
      <c r="IC15" s="101" t="n">
        <v>29</v>
      </c>
      <c r="ID15" s="125" t="s">
        <v>186</v>
      </c>
      <c r="IE15" s="127" t="s">
        <v>186</v>
      </c>
      <c r="IF15" s="125" t="s">
        <v>186</v>
      </c>
      <c r="IG15" s="128" t="s">
        <v>186</v>
      </c>
      <c r="IH15" s="8"/>
      <c r="II15" s="82" t="s">
        <v>212</v>
      </c>
      <c r="IJ15" s="83" t="n">
        <v>50</v>
      </c>
    </row>
    <row r="16" customFormat="false" ht="15.75" hidden="false" customHeight="false" outlineLevel="0" collapsed="false">
      <c r="A16" s="54" t="s">
        <v>213</v>
      </c>
      <c r="B16" s="55"/>
      <c r="C16" s="110"/>
      <c r="D16" s="54" t="s">
        <v>214</v>
      </c>
      <c r="E16" s="135" t="n">
        <v>79</v>
      </c>
      <c r="F16" s="9"/>
      <c r="G16" s="54" t="s">
        <v>215</v>
      </c>
      <c r="H16" s="133" t="n">
        <v>4.60833333333333</v>
      </c>
      <c r="I16" s="9"/>
      <c r="J16" s="56" t="s">
        <v>216</v>
      </c>
      <c r="K16" s="60" t="n">
        <v>0.049</v>
      </c>
      <c r="L16" s="8"/>
      <c r="M16" s="61"/>
      <c r="N16" s="62"/>
      <c r="O16" s="55"/>
      <c r="P16" s="8"/>
      <c r="Q16" s="98" t="n">
        <v>35941</v>
      </c>
      <c r="R16" s="99" t="n">
        <v>0.875</v>
      </c>
      <c r="S16" s="100" t="n">
        <v>60</v>
      </c>
      <c r="T16" s="101" t="n">
        <v>29</v>
      </c>
      <c r="U16" s="101" t="n">
        <v>133.612</v>
      </c>
      <c r="V16" s="101" t="n">
        <v>52.072</v>
      </c>
      <c r="W16" s="101" t="n">
        <v>18.717</v>
      </c>
      <c r="X16" s="100" t="n">
        <v>0</v>
      </c>
      <c r="Y16" s="100" t="n">
        <v>14.999</v>
      </c>
      <c r="Z16" s="100" t="n">
        <v>3.247</v>
      </c>
      <c r="AA16" s="102"/>
      <c r="AB16" s="103" t="n">
        <v>18.246</v>
      </c>
      <c r="AC16" s="103" t="n">
        <v>18.246</v>
      </c>
      <c r="AD16" s="103" t="n">
        <v>0.822043187547956</v>
      </c>
      <c r="AE16" s="103" t="n">
        <v>0</v>
      </c>
      <c r="AF16" s="103" t="n">
        <v>13.6354545454545</v>
      </c>
      <c r="AG16" s="103" t="n">
        <v>13.6354545454545</v>
      </c>
      <c r="AH16" s="104" t="n">
        <v>8.48464340295657</v>
      </c>
      <c r="AI16" s="104" t="n">
        <v>65.6403565970434</v>
      </c>
      <c r="AJ16" s="105" t="n">
        <v>0.207729745119464</v>
      </c>
      <c r="AK16" s="100" t="n">
        <v>6.611</v>
      </c>
      <c r="AL16" s="100" t="n">
        <v>5.709</v>
      </c>
      <c r="AM16" s="101" t="n">
        <v>38.117</v>
      </c>
      <c r="AN16" s="101" t="n">
        <v>302.256</v>
      </c>
      <c r="AO16" s="101" t="n">
        <v>294.47616</v>
      </c>
      <c r="AP16" s="101" t="n">
        <v>1578.9</v>
      </c>
      <c r="AQ16" s="104" t="n">
        <v>1478.68652059131</v>
      </c>
      <c r="AR16" s="103" t="n">
        <v>6.34704410720663</v>
      </c>
      <c r="AS16" s="104" t="n">
        <v>87.0559980135573</v>
      </c>
      <c r="AT16" s="104" t="n">
        <v>886.581340295657</v>
      </c>
      <c r="AU16" s="104" t="n">
        <v>95.7006764898426</v>
      </c>
      <c r="AV16" s="64"/>
      <c r="AW16" s="101" t="n">
        <v>133.612</v>
      </c>
      <c r="AX16" s="101" t="n">
        <v>117.345</v>
      </c>
      <c r="AY16" s="101" t="n">
        <v>18.717</v>
      </c>
      <c r="AZ16" s="100" t="n">
        <v>9.039</v>
      </c>
      <c r="BA16" s="100" t="n">
        <v>9.268</v>
      </c>
      <c r="BB16" s="103" t="n">
        <v>18.307</v>
      </c>
      <c r="BC16" s="103" t="n">
        <v>18.307</v>
      </c>
      <c r="BD16" s="105" t="n">
        <v>0.367800259320672</v>
      </c>
      <c r="BE16" s="103" t="n">
        <v>0.493745561806959</v>
      </c>
      <c r="BF16" s="103" t="n">
        <v>13.7301265822785</v>
      </c>
      <c r="BG16" s="103" t="n">
        <v>13.7301265822785</v>
      </c>
      <c r="BH16" s="104" t="n">
        <v>4.0917985525464</v>
      </c>
      <c r="BI16" s="104" t="n">
        <v>102.669701447454</v>
      </c>
      <c r="BJ16" s="105" t="n">
        <v>0.133731046148075</v>
      </c>
      <c r="BK16" s="100" t="n">
        <v>5.709</v>
      </c>
      <c r="BL16" s="100" t="n">
        <v>7.437</v>
      </c>
      <c r="BM16" s="101" t="n">
        <v>19.4242</v>
      </c>
      <c r="BN16" s="101" t="n">
        <v>294.47616</v>
      </c>
      <c r="BO16" s="101" t="n">
        <v>530.55</v>
      </c>
      <c r="BP16" s="104" t="n">
        <v>562.731950509279</v>
      </c>
      <c r="BQ16" s="103" t="n">
        <v>-6.06577146532449</v>
      </c>
      <c r="BR16" s="104" t="n">
        <v>93.4038123833182</v>
      </c>
      <c r="BS16" s="104" t="n">
        <v>428.60405525464</v>
      </c>
      <c r="BT16" s="104" t="n">
        <v>95.4680316805543</v>
      </c>
      <c r="BU16" s="64"/>
      <c r="BV16" s="101" t="n">
        <v>117.345</v>
      </c>
      <c r="BW16" s="101" t="n">
        <v>100.24</v>
      </c>
      <c r="BX16" s="101" t="n">
        <v>18.717</v>
      </c>
      <c r="BY16" s="100" t="n">
        <v>4.643</v>
      </c>
      <c r="BZ16" s="100" t="n">
        <v>4.625</v>
      </c>
      <c r="CA16" s="103" t="n">
        <v>9.268</v>
      </c>
      <c r="CB16" s="103" t="n">
        <v>9.268</v>
      </c>
      <c r="CC16" s="105" t="n">
        <v>0.370614614886099</v>
      </c>
      <c r="CD16" s="103" t="n">
        <v>0.500971083297367</v>
      </c>
      <c r="CE16" s="103" t="n">
        <v>14.1053164556962</v>
      </c>
      <c r="CF16" s="103" t="n">
        <v>14.1053164556962</v>
      </c>
      <c r="CG16" s="104" t="n">
        <v>7.49082023027027</v>
      </c>
      <c r="CH16" s="104" t="n">
        <v>82.5846797697297</v>
      </c>
      <c r="CI16" s="105" t="n">
        <v>0.170798221837585</v>
      </c>
      <c r="CJ16" s="100" t="n">
        <v>5.709</v>
      </c>
      <c r="CK16" s="100" t="n">
        <v>7.437</v>
      </c>
      <c r="CL16" s="101" t="n">
        <v>31.809</v>
      </c>
      <c r="CM16" s="101" t="n">
        <v>530.55</v>
      </c>
      <c r="CN16" s="106" t="n">
        <v>932.85</v>
      </c>
      <c r="CO16" s="104" t="n">
        <v>1031.23204605405</v>
      </c>
      <c r="CP16" s="103" t="n">
        <v>-10.5463950317901</v>
      </c>
      <c r="CQ16" s="104" t="n">
        <v>89.1981069027795</v>
      </c>
      <c r="CR16" s="104" t="n">
        <v>780.891023027027</v>
      </c>
      <c r="CS16" s="104" t="n">
        <v>95.9265763004041</v>
      </c>
      <c r="CT16" s="101" t="n">
        <v>100.24</v>
      </c>
      <c r="CU16" s="101" t="n">
        <v>52.072</v>
      </c>
      <c r="CV16" s="101" t="n">
        <v>18.717</v>
      </c>
      <c r="CW16" s="100" t="n">
        <v>1.378</v>
      </c>
      <c r="CX16" s="100" t="n">
        <v>3.247</v>
      </c>
      <c r="CY16" s="103" t="n">
        <v>4.625</v>
      </c>
      <c r="CZ16" s="103" t="n">
        <v>4.625</v>
      </c>
      <c r="DA16" s="105" t="n">
        <v>0.157497206239655</v>
      </c>
      <c r="DB16" s="103" t="n">
        <v>0.297945945945946</v>
      </c>
      <c r="DC16" s="103" t="n">
        <v>12.2488888888889</v>
      </c>
      <c r="DD16" s="103" t="n">
        <v>12.2488888888889</v>
      </c>
      <c r="DE16" s="104" t="n">
        <v>9.77632335078534</v>
      </c>
      <c r="DF16" s="104" t="n">
        <v>47.6626766492147</v>
      </c>
      <c r="DG16" s="105" t="n">
        <v>0.256991208845396</v>
      </c>
      <c r="DH16" s="100" t="n">
        <v>7.437</v>
      </c>
      <c r="DI16" s="100" t="n">
        <v>7.437</v>
      </c>
      <c r="DJ16" s="101" t="n">
        <v>126.353</v>
      </c>
      <c r="DK16" s="101" t="n">
        <v>932.85</v>
      </c>
      <c r="DL16" s="101" t="n">
        <v>1578.9</v>
      </c>
      <c r="DM16" s="104" t="n">
        <v>1275.12067015707</v>
      </c>
      <c r="DN16" s="103" t="n">
        <v>19.2399347547617</v>
      </c>
      <c r="DO16" s="104" t="n">
        <v>57.0922821052814</v>
      </c>
      <c r="DP16" s="104" t="n">
        <v>1103.98533507853</v>
      </c>
      <c r="DQ16" s="107" t="n">
        <v>88.5548298527886</v>
      </c>
      <c r="DR16" s="8"/>
      <c r="DS16" s="122" t="s">
        <v>217</v>
      </c>
      <c r="DT16" s="123" t="s">
        <v>218</v>
      </c>
      <c r="DU16" s="101" t="n">
        <v>22</v>
      </c>
      <c r="DV16" s="101" t="n">
        <v>70</v>
      </c>
      <c r="DW16" s="101" t="n">
        <v>306</v>
      </c>
      <c r="DX16" s="104" t="n">
        <v>274.631578947369</v>
      </c>
      <c r="DY16" s="103" t="n">
        <v>10.251117991056</v>
      </c>
      <c r="DZ16" s="104" t="n">
        <v>68.5714285714286</v>
      </c>
      <c r="EA16" s="104" t="n">
        <v>172.315789473684</v>
      </c>
      <c r="EB16" s="107" t="n">
        <v>87.2327428222358</v>
      </c>
      <c r="EC16" s="110"/>
      <c r="ED16" s="122" t="s">
        <v>217</v>
      </c>
      <c r="EE16" s="123" t="s">
        <v>218</v>
      </c>
      <c r="EF16" s="101" t="n">
        <v>26</v>
      </c>
      <c r="EG16" s="101" t="n">
        <v>70</v>
      </c>
      <c r="EH16" s="104" t="n">
        <v>110.179916317992</v>
      </c>
      <c r="EI16" s="104" t="n">
        <v>62.8571428571429</v>
      </c>
      <c r="EJ16" s="104" t="n">
        <v>90.0899581589958</v>
      </c>
      <c r="EK16" s="107" t="n">
        <v>71.1399577363398</v>
      </c>
      <c r="EL16" s="8"/>
      <c r="EM16" s="122" t="s">
        <v>217</v>
      </c>
      <c r="EN16" s="123" t="s">
        <v>218</v>
      </c>
      <c r="EO16" s="101" t="n">
        <v>18</v>
      </c>
      <c r="EP16" s="101" t="n">
        <v>72</v>
      </c>
      <c r="EQ16" s="101" t="n">
        <v>316</v>
      </c>
      <c r="ER16" s="104" t="n">
        <v>302.21052631579</v>
      </c>
      <c r="ES16" s="103" t="n">
        <v>4.36375749500329</v>
      </c>
      <c r="ET16" s="104" t="n">
        <v>75</v>
      </c>
      <c r="EU16" s="104" t="n">
        <v>187.105263157895</v>
      </c>
      <c r="EV16" s="107" t="n">
        <v>90.379746835443</v>
      </c>
      <c r="EW16" s="8"/>
      <c r="EX16" s="122" t="s">
        <v>217</v>
      </c>
      <c r="EY16" s="123" t="s">
        <v>218</v>
      </c>
      <c r="EZ16" s="101" t="n">
        <v>18</v>
      </c>
      <c r="FA16" s="101" t="n">
        <v>72</v>
      </c>
      <c r="FB16" s="104" t="n">
        <v>123.406616862327</v>
      </c>
      <c r="FC16" s="104" t="n">
        <v>75</v>
      </c>
      <c r="FD16" s="104" t="n">
        <v>97.7033084311633</v>
      </c>
      <c r="FE16" s="107" t="n">
        <v>81.5768777034998</v>
      </c>
      <c r="FF16" s="8"/>
      <c r="FG16" s="122" t="s">
        <v>217</v>
      </c>
      <c r="FH16" s="123" t="s">
        <v>218</v>
      </c>
      <c r="FI16" s="101" t="n">
        <v>16</v>
      </c>
      <c r="FJ16" s="101" t="n">
        <v>64</v>
      </c>
      <c r="FK16" s="101" t="n">
        <v>306</v>
      </c>
      <c r="FL16" s="104" t="n">
        <v>256</v>
      </c>
      <c r="FM16" s="103" t="n">
        <v>16.3398692810457</v>
      </c>
      <c r="FN16" s="104" t="n">
        <v>75</v>
      </c>
      <c r="FO16" s="104" t="n">
        <v>160</v>
      </c>
      <c r="FP16" s="107" t="n">
        <v>90</v>
      </c>
      <c r="FQ16" s="8"/>
      <c r="FR16" s="122" t="s">
        <v>217</v>
      </c>
      <c r="FS16" s="123" t="s">
        <v>218</v>
      </c>
      <c r="FT16" s="101" t="n">
        <v>14</v>
      </c>
      <c r="FU16" s="101" t="n">
        <v>64</v>
      </c>
      <c r="FV16" s="104" t="n">
        <v>111.216494845361</v>
      </c>
      <c r="FW16" s="104" t="n">
        <v>78.125</v>
      </c>
      <c r="FX16" s="104" t="n">
        <v>87.6082474226804</v>
      </c>
      <c r="FY16" s="107" t="n">
        <v>84.0197693574959</v>
      </c>
      <c r="FZ16" s="8"/>
      <c r="GA16" s="122" t="s">
        <v>217</v>
      </c>
      <c r="GB16" s="123" t="s">
        <v>219</v>
      </c>
      <c r="GC16" s="101" t="n">
        <v>14</v>
      </c>
      <c r="GD16" s="101" t="n">
        <v>58</v>
      </c>
      <c r="GE16" s="101" t="n">
        <v>400</v>
      </c>
      <c r="GF16" s="104" t="n">
        <v>272.823529411765</v>
      </c>
      <c r="GG16" s="103" t="n">
        <v>31.7941176470588</v>
      </c>
      <c r="GH16" s="104" t="n">
        <v>75.8620689655172</v>
      </c>
      <c r="GI16" s="104" t="n">
        <v>165.411764705882</v>
      </c>
      <c r="GJ16" s="107" t="n">
        <v>91.5362731152205</v>
      </c>
      <c r="GK16" s="8"/>
      <c r="GL16" s="122" t="s">
        <v>217</v>
      </c>
      <c r="GM16" s="123" t="s">
        <v>219</v>
      </c>
      <c r="GN16" s="101" t="n">
        <v>10</v>
      </c>
      <c r="GO16" s="101" t="n">
        <v>58</v>
      </c>
      <c r="GP16" s="104" t="n">
        <v>108.749403341289</v>
      </c>
      <c r="GQ16" s="104" t="n">
        <v>82.7586206896552</v>
      </c>
      <c r="GR16" s="104" t="n">
        <v>83.3747016706444</v>
      </c>
      <c r="GS16" s="107" t="n">
        <v>88.0059540848457</v>
      </c>
      <c r="GT16" s="8"/>
      <c r="GU16" s="122" t="s">
        <v>217</v>
      </c>
      <c r="GV16" s="123" t="s">
        <v>219</v>
      </c>
      <c r="GW16" s="101" t="n">
        <v>20</v>
      </c>
      <c r="GX16" s="101" t="n">
        <v>52</v>
      </c>
      <c r="GY16" s="101" t="n">
        <v>200</v>
      </c>
      <c r="GZ16" s="104" t="n">
        <v>180</v>
      </c>
      <c r="HA16" s="103" t="n">
        <v>9.99999999999999</v>
      </c>
      <c r="HB16" s="104" t="n">
        <v>61.5384615384615</v>
      </c>
      <c r="HC16" s="104" t="n">
        <v>116</v>
      </c>
      <c r="HD16" s="107" t="n">
        <v>82.7586206896552</v>
      </c>
      <c r="HE16" s="8"/>
      <c r="HF16" s="122" t="s">
        <v>217</v>
      </c>
      <c r="HG16" s="123" t="s">
        <v>219</v>
      </c>
      <c r="HH16" s="101" t="n">
        <v>16</v>
      </c>
      <c r="HI16" s="101" t="n">
        <v>52</v>
      </c>
      <c r="HJ16" s="104" t="n">
        <v>85.2756756756757</v>
      </c>
      <c r="HK16" s="104" t="n">
        <v>69.2307692307692</v>
      </c>
      <c r="HL16" s="104" t="n">
        <v>68.6378378378378</v>
      </c>
      <c r="HM16" s="107" t="n">
        <v>76.689242400378</v>
      </c>
      <c r="HN16" s="8"/>
      <c r="HO16" s="122" t="s">
        <v>217</v>
      </c>
      <c r="HP16" s="123" t="s">
        <v>218</v>
      </c>
      <c r="HQ16" s="101" t="n">
        <v>16</v>
      </c>
      <c r="HR16" s="101" t="n">
        <v>54</v>
      </c>
      <c r="HS16" s="101" t="n">
        <v>396</v>
      </c>
      <c r="HT16" s="104" t="n">
        <v>239.529411764706</v>
      </c>
      <c r="HU16" s="103" t="n">
        <v>39.5127748068925</v>
      </c>
      <c r="HV16" s="104" t="n">
        <v>70.3703703703704</v>
      </c>
      <c r="HW16" s="104" t="n">
        <v>146.764705882353</v>
      </c>
      <c r="HX16" s="107" t="n">
        <v>89.0981963927856</v>
      </c>
      <c r="HY16" s="8"/>
      <c r="HZ16" s="122" t="s">
        <v>217</v>
      </c>
      <c r="IA16" s="123" t="s">
        <v>218</v>
      </c>
      <c r="IB16" s="101" t="n">
        <v>10</v>
      </c>
      <c r="IC16" s="101" t="n">
        <v>54</v>
      </c>
      <c r="ID16" s="104" t="n">
        <v>100.520286396181</v>
      </c>
      <c r="IE16" s="104" t="n">
        <v>81.4814814814815</v>
      </c>
      <c r="IF16" s="104" t="n">
        <v>77.2601431980907</v>
      </c>
      <c r="IG16" s="107" t="n">
        <v>87.0567156802175</v>
      </c>
      <c r="IH16" s="8"/>
      <c r="II16" s="82" t="s">
        <v>220</v>
      </c>
      <c r="IJ16" s="83" t="n">
        <v>0.07</v>
      </c>
    </row>
    <row r="17" customFormat="false" ht="15.75" hidden="false" customHeight="false" outlineLevel="0" collapsed="false">
      <c r="A17" s="113" t="s">
        <v>133</v>
      </c>
      <c r="B17" s="114"/>
      <c r="C17" s="110"/>
      <c r="D17" s="54" t="s">
        <v>221</v>
      </c>
      <c r="E17" s="135" t="n">
        <v>17.9</v>
      </c>
      <c r="F17" s="9"/>
      <c r="G17" s="54" t="s">
        <v>222</v>
      </c>
      <c r="H17" s="133" t="n">
        <v>9.21666666666667</v>
      </c>
      <c r="I17" s="9"/>
      <c r="J17" s="56" t="s">
        <v>223</v>
      </c>
      <c r="K17" s="60" t="n">
        <v>0.4</v>
      </c>
      <c r="L17" s="8"/>
      <c r="M17" s="61"/>
      <c r="N17" s="62"/>
      <c r="O17" s="55"/>
      <c r="P17" s="8"/>
      <c r="Q17" s="98" t="n">
        <v>35942</v>
      </c>
      <c r="R17" s="99" t="n">
        <v>0.208333333333333</v>
      </c>
      <c r="S17" s="100" t="n">
        <v>68</v>
      </c>
      <c r="T17" s="101" t="n">
        <v>29</v>
      </c>
      <c r="U17" s="101" t="n">
        <v>134.04</v>
      </c>
      <c r="V17" s="101" t="n">
        <v>52.05</v>
      </c>
      <c r="W17" s="101" t="n">
        <v>18.765</v>
      </c>
      <c r="X17" s="100" t="n">
        <v>0</v>
      </c>
      <c r="Y17" s="100" t="n">
        <v>14.697</v>
      </c>
      <c r="Z17" s="100" t="n">
        <v>3.307</v>
      </c>
      <c r="AA17" s="102"/>
      <c r="AB17" s="103" t="n">
        <v>18.004</v>
      </c>
      <c r="AC17" s="103" t="n">
        <v>18.004</v>
      </c>
      <c r="AD17" s="103" t="n">
        <v>0.816318595867585</v>
      </c>
      <c r="AE17" s="103" t="n">
        <v>0</v>
      </c>
      <c r="AF17" s="103" t="n">
        <v>13.3609090909091</v>
      </c>
      <c r="AG17" s="103" t="n">
        <v>13.3609090909091</v>
      </c>
      <c r="AH17" s="104" t="n">
        <v>8.25904937326883</v>
      </c>
      <c r="AI17" s="104" t="n">
        <v>66.0209506267312</v>
      </c>
      <c r="AJ17" s="105" t="n">
        <v>0.202373776264582</v>
      </c>
      <c r="AK17" s="100" t="n">
        <v>6.534</v>
      </c>
      <c r="AL17" s="100" t="n">
        <v>5.697</v>
      </c>
      <c r="AM17" s="101" t="n">
        <v>38.023</v>
      </c>
      <c r="AN17" s="101" t="n">
        <v>302.16</v>
      </c>
      <c r="AO17" s="101" t="n">
        <v>294.34768</v>
      </c>
      <c r="AP17" s="101" t="n">
        <v>1558</v>
      </c>
      <c r="AQ17" s="104" t="n">
        <v>1433.50819465377</v>
      </c>
      <c r="AR17" s="103" t="n">
        <v>7.99048814802535</v>
      </c>
      <c r="AS17" s="104" t="n">
        <v>87.082283101399</v>
      </c>
      <c r="AT17" s="104" t="n">
        <v>863.927937326882</v>
      </c>
      <c r="AU17" s="104" t="n">
        <v>95.5988227307883</v>
      </c>
      <c r="AV17" s="64"/>
      <c r="AW17" s="101" t="n">
        <v>134.04</v>
      </c>
      <c r="AX17" s="101" t="n">
        <v>117.525</v>
      </c>
      <c r="AY17" s="101" t="n">
        <v>18.765</v>
      </c>
      <c r="AZ17" s="100" t="n">
        <v>9.036</v>
      </c>
      <c r="BA17" s="100" t="n">
        <v>9.27</v>
      </c>
      <c r="BB17" s="103" t="n">
        <v>18.306</v>
      </c>
      <c r="BC17" s="103" t="n">
        <v>18.306</v>
      </c>
      <c r="BD17" s="105" t="n">
        <v>0.367813597498707</v>
      </c>
      <c r="BE17" s="103" t="n">
        <v>0.493608652900688</v>
      </c>
      <c r="BF17" s="103" t="n">
        <v>13.7255696202532</v>
      </c>
      <c r="BG17" s="103" t="n">
        <v>13.7255696202532</v>
      </c>
      <c r="BH17" s="104" t="n">
        <v>4.09032517436893</v>
      </c>
      <c r="BI17" s="104" t="n">
        <v>102.927174825631</v>
      </c>
      <c r="BJ17" s="105" t="n">
        <v>0.13335224291841</v>
      </c>
      <c r="BK17" s="100" t="n">
        <v>5.697</v>
      </c>
      <c r="BL17" s="100" t="n">
        <v>7.426</v>
      </c>
      <c r="BM17" s="101" t="n">
        <v>19.3454</v>
      </c>
      <c r="BN17" s="101" t="n">
        <v>294.34768</v>
      </c>
      <c r="BO17" s="101" t="n">
        <v>532.35</v>
      </c>
      <c r="BP17" s="104" t="n">
        <v>562.408154873786</v>
      </c>
      <c r="BQ17" s="103" t="n">
        <v>-5.64631443106721</v>
      </c>
      <c r="BR17" s="104" t="n">
        <v>93.4277042713569</v>
      </c>
      <c r="BS17" s="104" t="n">
        <v>428.377917436893</v>
      </c>
      <c r="BT17" s="104" t="n">
        <v>95.4840342574732</v>
      </c>
      <c r="BU17" s="64"/>
      <c r="BV17" s="101" t="n">
        <v>117.525</v>
      </c>
      <c r="BW17" s="101" t="n">
        <v>100.315</v>
      </c>
      <c r="BX17" s="101" t="n">
        <v>18.765</v>
      </c>
      <c r="BY17" s="100" t="n">
        <v>4.644</v>
      </c>
      <c r="BZ17" s="100" t="n">
        <v>4.626</v>
      </c>
      <c r="CA17" s="103" t="n">
        <v>9.27</v>
      </c>
      <c r="CB17" s="103" t="n">
        <v>9.27</v>
      </c>
      <c r="CC17" s="105" t="n">
        <v>0.37069464395431</v>
      </c>
      <c r="CD17" s="103" t="n">
        <v>0.500970873786408</v>
      </c>
      <c r="CE17" s="103" t="n">
        <v>14.1083544303797</v>
      </c>
      <c r="CF17" s="103" t="n">
        <v>14.1083544303797</v>
      </c>
      <c r="CG17" s="104" t="n">
        <v>7.5164713618677</v>
      </c>
      <c r="CH17" s="104" t="n">
        <v>82.6385286381323</v>
      </c>
      <c r="CI17" s="105" t="n">
        <v>0.170723688609694</v>
      </c>
      <c r="CJ17" s="100" t="n">
        <v>5.697</v>
      </c>
      <c r="CK17" s="100" t="n">
        <v>7.426</v>
      </c>
      <c r="CL17" s="101" t="n">
        <v>31.901</v>
      </c>
      <c r="CM17" s="101" t="n">
        <v>532.35</v>
      </c>
      <c r="CN17" s="106" t="n">
        <v>931.95</v>
      </c>
      <c r="CO17" s="104" t="n">
        <v>1034.74627237354</v>
      </c>
      <c r="CP17" s="103" t="n">
        <v>-11.0302347093235</v>
      </c>
      <c r="CQ17" s="104" t="n">
        <v>89.1621364231578</v>
      </c>
      <c r="CR17" s="104" t="n">
        <v>783.54813618677</v>
      </c>
      <c r="CS17" s="104" t="n">
        <v>95.9286483463224</v>
      </c>
      <c r="CT17" s="101" t="n">
        <v>100.315</v>
      </c>
      <c r="CU17" s="101" t="n">
        <v>52.05</v>
      </c>
      <c r="CV17" s="101" t="n">
        <v>18.765</v>
      </c>
      <c r="CW17" s="100" t="n">
        <v>1.319</v>
      </c>
      <c r="CX17" s="100" t="n">
        <v>3.307</v>
      </c>
      <c r="CY17" s="103" t="n">
        <v>4.626</v>
      </c>
      <c r="CZ17" s="103" t="n">
        <v>4.626</v>
      </c>
      <c r="DA17" s="105" t="n">
        <v>0.158717649529876</v>
      </c>
      <c r="DB17" s="103" t="n">
        <v>0.285127539991353</v>
      </c>
      <c r="DC17" s="103" t="n">
        <v>11.7244444444444</v>
      </c>
      <c r="DD17" s="103" t="n">
        <v>11.7244444444444</v>
      </c>
      <c r="DE17" s="104" t="n">
        <v>9.66601386604173</v>
      </c>
      <c r="DF17" s="104" t="n">
        <v>47.7514861339583</v>
      </c>
      <c r="DG17" s="105" t="n">
        <v>0.245530461848949</v>
      </c>
      <c r="DH17" s="100" t="n">
        <v>7.426</v>
      </c>
      <c r="DI17" s="100" t="n">
        <v>7.426</v>
      </c>
      <c r="DJ17" s="101" t="n">
        <v>126.063</v>
      </c>
      <c r="DK17" s="101" t="n">
        <v>931.95</v>
      </c>
      <c r="DL17" s="101" t="n">
        <v>1558</v>
      </c>
      <c r="DM17" s="104" t="n">
        <v>1253.37877320835</v>
      </c>
      <c r="DN17" s="103" t="n">
        <v>19.5520684718648</v>
      </c>
      <c r="DO17" s="104" t="n">
        <v>57.1720762331132</v>
      </c>
      <c r="DP17" s="104" t="n">
        <v>1092.66438660417</v>
      </c>
      <c r="DQ17" s="107" t="n">
        <v>88.4627886160193</v>
      </c>
      <c r="DR17" s="8"/>
      <c r="DS17" s="122" t="s">
        <v>224</v>
      </c>
      <c r="DT17" s="123" t="s">
        <v>225</v>
      </c>
      <c r="DU17" s="101" t="n">
        <v>38.5</v>
      </c>
      <c r="DV17" s="101" t="n">
        <v>294</v>
      </c>
      <c r="DW17" s="101" t="n">
        <v>1596</v>
      </c>
      <c r="DX17" s="104" t="n">
        <v>1383.23684210526</v>
      </c>
      <c r="DY17" s="103" t="n">
        <v>13.3310249307479</v>
      </c>
      <c r="DZ17" s="104" t="n">
        <v>86.9047619047619</v>
      </c>
      <c r="EA17" s="104" t="n">
        <v>838.618421052632</v>
      </c>
      <c r="EB17" s="107" t="n">
        <v>95.4091158704009</v>
      </c>
      <c r="EC17" s="110"/>
      <c r="ED17" s="122" t="s">
        <v>224</v>
      </c>
      <c r="EE17" s="123" t="s">
        <v>225</v>
      </c>
      <c r="EF17" s="101" t="n">
        <v>18.4</v>
      </c>
      <c r="EG17" s="101" t="n">
        <v>294</v>
      </c>
      <c r="EH17" s="104" t="n">
        <v>545.672384937239</v>
      </c>
      <c r="EI17" s="104" t="n">
        <v>93.7414965986395</v>
      </c>
      <c r="EJ17" s="104" t="n">
        <v>419.836192468619</v>
      </c>
      <c r="EK17" s="107" t="n">
        <v>95.6173383023963</v>
      </c>
      <c r="EL17" s="8"/>
      <c r="EM17" s="122" t="s">
        <v>224</v>
      </c>
      <c r="EN17" s="123" t="s">
        <v>225</v>
      </c>
      <c r="EO17" s="101" t="n">
        <v>36</v>
      </c>
      <c r="EP17" s="101" t="n">
        <v>293.7</v>
      </c>
      <c r="EQ17" s="101" t="n">
        <v>1473</v>
      </c>
      <c r="ER17" s="104" t="n">
        <v>1392.31578947368</v>
      </c>
      <c r="ES17" s="103" t="n">
        <v>5.47754314503161</v>
      </c>
      <c r="ET17" s="104" t="n">
        <v>87.7425944841675</v>
      </c>
      <c r="EU17" s="104" t="n">
        <v>843.007894736842</v>
      </c>
      <c r="EV17" s="107" t="n">
        <v>95.7295773592681</v>
      </c>
      <c r="EW17" s="8"/>
      <c r="EX17" s="122" t="s">
        <v>224</v>
      </c>
      <c r="EY17" s="123" t="s">
        <v>225</v>
      </c>
      <c r="EZ17" s="101" t="n">
        <v>17.8</v>
      </c>
      <c r="FA17" s="101" t="n">
        <v>293.7</v>
      </c>
      <c r="FB17" s="104" t="n">
        <v>556.349733191035</v>
      </c>
      <c r="FC17" s="104" t="n">
        <v>93.9393939393939</v>
      </c>
      <c r="FD17" s="104" t="n">
        <v>425.024866595518</v>
      </c>
      <c r="FE17" s="107" t="n">
        <v>95.81200974367</v>
      </c>
      <c r="FF17" s="8"/>
      <c r="FG17" s="122" t="s">
        <v>224</v>
      </c>
      <c r="FH17" s="123" t="s">
        <v>225</v>
      </c>
      <c r="FI17" s="101" t="n">
        <v>33.8</v>
      </c>
      <c r="FJ17" s="101" t="n">
        <v>285</v>
      </c>
      <c r="FK17" s="101" t="n">
        <v>1333</v>
      </c>
      <c r="FL17" s="104" t="n">
        <v>1289.8</v>
      </c>
      <c r="FM17" s="103" t="n">
        <v>3.24081020255062</v>
      </c>
      <c r="FN17" s="104" t="n">
        <v>88.140350877193</v>
      </c>
      <c r="FO17" s="104" t="n">
        <v>787.4</v>
      </c>
      <c r="FP17" s="107" t="n">
        <v>95.7073914147828</v>
      </c>
      <c r="FQ17" s="8"/>
      <c r="FR17" s="122" t="s">
        <v>224</v>
      </c>
      <c r="FS17" s="123" t="s">
        <v>225</v>
      </c>
      <c r="FT17" s="101" t="n">
        <v>17.3</v>
      </c>
      <c r="FU17" s="101" t="n">
        <v>285</v>
      </c>
      <c r="FV17" s="104" t="n">
        <v>537.797113402062</v>
      </c>
      <c r="FW17" s="104" t="n">
        <v>93.9298245614035</v>
      </c>
      <c r="FX17" s="104" t="n">
        <v>411.398556701031</v>
      </c>
      <c r="FY17" s="107" t="n">
        <v>95.794832111535</v>
      </c>
      <c r="FZ17" s="8"/>
      <c r="GA17" s="122" t="s">
        <v>224</v>
      </c>
      <c r="GB17" s="123" t="s">
        <v>225</v>
      </c>
      <c r="GC17" s="101" t="n">
        <v>36.7</v>
      </c>
      <c r="GD17" s="101" t="n">
        <v>291</v>
      </c>
      <c r="GE17" s="101" t="n">
        <v>1452</v>
      </c>
      <c r="GF17" s="104" t="n">
        <v>1532.58235294118</v>
      </c>
      <c r="GG17" s="103" t="n">
        <v>-5.54974882514986</v>
      </c>
      <c r="GH17" s="104" t="n">
        <v>87.3883161512027</v>
      </c>
      <c r="GI17" s="104" t="n">
        <v>911.791176470588</v>
      </c>
      <c r="GJ17" s="107" t="n">
        <v>95.9749555658062</v>
      </c>
      <c r="GK17" s="8"/>
      <c r="GL17" s="122" t="s">
        <v>224</v>
      </c>
      <c r="GM17" s="123" t="s">
        <v>225</v>
      </c>
      <c r="GN17" s="101" t="n">
        <v>19</v>
      </c>
      <c r="GO17" s="101" t="n">
        <v>291</v>
      </c>
      <c r="GP17" s="104" t="n">
        <v>578.579952267303</v>
      </c>
      <c r="GQ17" s="104" t="n">
        <v>93.4707903780069</v>
      </c>
      <c r="GR17" s="104" t="n">
        <v>434.789976133652</v>
      </c>
      <c r="GS17" s="107" t="n">
        <v>95.6300740488646</v>
      </c>
      <c r="GT17" s="8"/>
      <c r="GU17" s="122" t="s">
        <v>224</v>
      </c>
      <c r="GV17" s="123" t="s">
        <v>225</v>
      </c>
      <c r="GW17" s="101" t="n">
        <v>39.3</v>
      </c>
      <c r="GX17" s="101" t="n">
        <v>305.3</v>
      </c>
      <c r="GY17" s="101" t="n">
        <v>1306</v>
      </c>
      <c r="GZ17" s="104" t="n">
        <v>1369.3</v>
      </c>
      <c r="HA17" s="103" t="n">
        <v>-4.84686064318533</v>
      </c>
      <c r="HB17" s="104" t="n">
        <v>87.1274156567311</v>
      </c>
      <c r="HC17" s="104" t="n">
        <v>837.3</v>
      </c>
      <c r="HD17" s="107" t="n">
        <v>95.3063418129703</v>
      </c>
      <c r="HE17" s="8"/>
      <c r="HF17" s="122" t="s">
        <v>224</v>
      </c>
      <c r="HG17" s="123" t="s">
        <v>225</v>
      </c>
      <c r="HH17" s="101" t="n">
        <v>18.9</v>
      </c>
      <c r="HI17" s="101" t="n">
        <v>305.3</v>
      </c>
      <c r="HJ17" s="104" t="n">
        <v>570.026486486486</v>
      </c>
      <c r="HK17" s="104" t="n">
        <v>93.8093678349165</v>
      </c>
      <c r="HL17" s="104" t="n">
        <v>437.663243243243</v>
      </c>
      <c r="HM17" s="107" t="n">
        <v>95.6816113092011</v>
      </c>
      <c r="HN17" s="8"/>
      <c r="HO17" s="122" t="s">
        <v>224</v>
      </c>
      <c r="HP17" s="123" t="s">
        <v>225</v>
      </c>
      <c r="HQ17" s="101" t="n">
        <v>36.7</v>
      </c>
      <c r="HR17" s="101" t="n">
        <v>291</v>
      </c>
      <c r="HS17" s="101" t="n">
        <v>1452</v>
      </c>
      <c r="HT17" s="104" t="n">
        <v>1532.58235294118</v>
      </c>
      <c r="HU17" s="103" t="n">
        <v>-5.54974882514986</v>
      </c>
      <c r="HV17" s="104" t="n">
        <v>87.3883161512027</v>
      </c>
      <c r="HW17" s="104" t="n">
        <v>911.791176470588</v>
      </c>
      <c r="HX17" s="107" t="n">
        <v>95.9749555658062</v>
      </c>
      <c r="HY17" s="8"/>
      <c r="HZ17" s="122" t="s">
        <v>224</v>
      </c>
      <c r="IA17" s="123" t="s">
        <v>225</v>
      </c>
      <c r="IB17" s="101" t="n">
        <v>19</v>
      </c>
      <c r="IC17" s="101" t="n">
        <v>291</v>
      </c>
      <c r="ID17" s="104" t="n">
        <v>578.579952267303</v>
      </c>
      <c r="IE17" s="104" t="n">
        <v>93.4707903780069</v>
      </c>
      <c r="IF17" s="104" t="n">
        <v>434.789976133652</v>
      </c>
      <c r="IG17" s="107" t="n">
        <v>95.6300740488646</v>
      </c>
      <c r="IH17" s="8"/>
      <c r="II17" s="82" t="s">
        <v>226</v>
      </c>
      <c r="IJ17" s="83" t="n">
        <v>0.89</v>
      </c>
    </row>
    <row r="18" customFormat="false" ht="15.75" hidden="false" customHeight="false" outlineLevel="0" collapsed="false">
      <c r="A18" s="63"/>
      <c r="B18" s="120"/>
      <c r="C18" s="110"/>
      <c r="D18" s="54" t="s">
        <v>227</v>
      </c>
      <c r="E18" s="135" t="n">
        <v>80</v>
      </c>
      <c r="F18" s="9"/>
      <c r="G18" s="54" t="s">
        <v>228</v>
      </c>
      <c r="H18" s="133" t="n">
        <v>4.60833333333333</v>
      </c>
      <c r="I18" s="9"/>
      <c r="J18" s="56" t="s">
        <v>229</v>
      </c>
      <c r="K18" s="60" t="n">
        <v>6.29</v>
      </c>
      <c r="L18" s="8"/>
      <c r="M18" s="61"/>
      <c r="N18" s="62"/>
      <c r="O18" s="55"/>
      <c r="P18" s="8"/>
      <c r="Q18" s="98" t="n">
        <v>35942</v>
      </c>
      <c r="R18" s="99" t="n">
        <v>0.541666666666667</v>
      </c>
      <c r="S18" s="100" t="n">
        <v>76</v>
      </c>
      <c r="T18" s="101" t="n">
        <v>29</v>
      </c>
      <c r="U18" s="101" t="n">
        <v>132.57</v>
      </c>
      <c r="V18" s="101" t="n">
        <v>52.035</v>
      </c>
      <c r="W18" s="101" t="n">
        <v>18.387</v>
      </c>
      <c r="X18" s="100" t="n">
        <v>0</v>
      </c>
      <c r="Y18" s="100" t="n">
        <v>14.819</v>
      </c>
      <c r="Z18" s="100" t="n">
        <v>3.672</v>
      </c>
      <c r="AA18" s="102"/>
      <c r="AB18" s="103" t="n">
        <v>18.491</v>
      </c>
      <c r="AC18" s="103" t="n">
        <v>18.491</v>
      </c>
      <c r="AD18" s="103" t="n">
        <v>0.801416905521605</v>
      </c>
      <c r="AE18" s="103" t="n">
        <v>0</v>
      </c>
      <c r="AF18" s="103" t="n">
        <v>13.4718181818182</v>
      </c>
      <c r="AG18" s="103" t="n">
        <v>13.4718181818182</v>
      </c>
      <c r="AH18" s="104" t="n">
        <v>7.71113661737473</v>
      </c>
      <c r="AI18" s="104" t="n">
        <v>66.2043633826253</v>
      </c>
      <c r="AJ18" s="105" t="n">
        <v>0.203488372872924</v>
      </c>
      <c r="AK18" s="100" t="n">
        <v>6.441</v>
      </c>
      <c r="AL18" s="100" t="n">
        <v>5.713</v>
      </c>
      <c r="AM18" s="101" t="n">
        <v>38.54</v>
      </c>
      <c r="AN18" s="101" t="n">
        <v>301.44</v>
      </c>
      <c r="AO18" s="101" t="n">
        <v>294.0586</v>
      </c>
      <c r="AP18" s="101" t="n">
        <v>1596</v>
      </c>
      <c r="AQ18" s="104" t="n">
        <v>1325.24872347495</v>
      </c>
      <c r="AR18" s="103" t="n">
        <v>16.9643656970585</v>
      </c>
      <c r="AS18" s="104" t="n">
        <v>86.8937687930229</v>
      </c>
      <c r="AT18" s="104" t="n">
        <v>809.653661737473</v>
      </c>
      <c r="AU18" s="104" t="n">
        <v>95.2399400112271</v>
      </c>
      <c r="AV18" s="64"/>
      <c r="AW18" s="101" t="n">
        <v>132.57</v>
      </c>
      <c r="AX18" s="101" t="n">
        <v>116.235</v>
      </c>
      <c r="AY18" s="101" t="n">
        <v>18.387</v>
      </c>
      <c r="AZ18" s="100" t="n">
        <v>8.734</v>
      </c>
      <c r="BA18" s="100" t="n">
        <v>9.635</v>
      </c>
      <c r="BB18" s="103" t="n">
        <v>18.369</v>
      </c>
      <c r="BC18" s="103" t="n">
        <v>18.369</v>
      </c>
      <c r="BD18" s="105" t="n">
        <v>0.373522337697773</v>
      </c>
      <c r="BE18" s="103" t="n">
        <v>0.475474985029125</v>
      </c>
      <c r="BF18" s="103" t="n">
        <v>13.266835443038</v>
      </c>
      <c r="BG18" s="103" t="n">
        <v>13.266835443038</v>
      </c>
      <c r="BH18" s="104" t="n">
        <v>3.99024737996886</v>
      </c>
      <c r="BI18" s="104" t="n">
        <v>102.025252620031</v>
      </c>
      <c r="BJ18" s="105" t="n">
        <v>0.130034820814874</v>
      </c>
      <c r="BK18" s="100" t="n">
        <v>5.713</v>
      </c>
      <c r="BL18" s="100" t="n">
        <v>7.431</v>
      </c>
      <c r="BM18" s="101" t="n">
        <v>19.4833</v>
      </c>
      <c r="BN18" s="101" t="n">
        <v>294.0586</v>
      </c>
      <c r="BO18" s="101" t="n">
        <v>533.25</v>
      </c>
      <c r="BP18" s="104" t="n">
        <v>542.957475993773</v>
      </c>
      <c r="BQ18" s="103" t="n">
        <v>-1.82043619198736</v>
      </c>
      <c r="BR18" s="104" t="n">
        <v>93.3743478340712</v>
      </c>
      <c r="BS18" s="104" t="n">
        <v>418.508037996886</v>
      </c>
      <c r="BT18" s="104" t="n">
        <v>95.3445816493147</v>
      </c>
      <c r="BU18" s="64"/>
      <c r="BV18" s="101" t="n">
        <v>116.235</v>
      </c>
      <c r="BW18" s="101" t="n">
        <v>100.3</v>
      </c>
      <c r="BX18" s="101" t="n">
        <v>18.387</v>
      </c>
      <c r="BY18" s="100" t="n">
        <v>4.643</v>
      </c>
      <c r="BZ18" s="100" t="n">
        <v>4.992</v>
      </c>
      <c r="CA18" s="103" t="n">
        <v>9.635</v>
      </c>
      <c r="CB18" s="103" t="n">
        <v>9.635</v>
      </c>
      <c r="CC18" s="105" t="n">
        <v>0.390195060241774</v>
      </c>
      <c r="CD18" s="103" t="n">
        <v>0.48188894654904</v>
      </c>
      <c r="CE18" s="103" t="n">
        <v>14.1053164556962</v>
      </c>
      <c r="CF18" s="103" t="n">
        <v>14.1053164556962</v>
      </c>
      <c r="CG18" s="104" t="n">
        <v>7.34481531700721</v>
      </c>
      <c r="CH18" s="104" t="n">
        <v>82.5356846829928</v>
      </c>
      <c r="CI18" s="105" t="n">
        <v>0.170899611602819</v>
      </c>
      <c r="CJ18" s="100" t="n">
        <v>5.713</v>
      </c>
      <c r="CK18" s="100" t="n">
        <v>7.431</v>
      </c>
      <c r="CL18" s="101" t="n">
        <v>31.9125</v>
      </c>
      <c r="CM18" s="101" t="n">
        <v>533.25</v>
      </c>
      <c r="CN18" s="106" t="n">
        <v>933.3</v>
      </c>
      <c r="CO18" s="104" t="n">
        <v>999.538063401442</v>
      </c>
      <c r="CP18" s="103" t="n">
        <v>-7.09718883547008</v>
      </c>
      <c r="CQ18" s="104" t="n">
        <v>89.1475712664074</v>
      </c>
      <c r="CR18" s="104" t="n">
        <v>766.394031700721</v>
      </c>
      <c r="CS18" s="104" t="n">
        <v>95.8360192433672</v>
      </c>
      <c r="CT18" s="101" t="n">
        <v>100.3</v>
      </c>
      <c r="CU18" s="101" t="n">
        <v>52.035</v>
      </c>
      <c r="CV18" s="101" t="n">
        <v>18.387</v>
      </c>
      <c r="CW18" s="100" t="n">
        <v>1.32</v>
      </c>
      <c r="CX18" s="100" t="n">
        <v>3.672</v>
      </c>
      <c r="CY18" s="103" t="n">
        <v>4.992</v>
      </c>
      <c r="CZ18" s="103" t="n">
        <v>4.992</v>
      </c>
      <c r="DA18" s="105" t="n">
        <v>0.173342961745474</v>
      </c>
      <c r="DB18" s="103" t="n">
        <v>0.264423076923077</v>
      </c>
      <c r="DC18" s="103" t="n">
        <v>11.7333333333333</v>
      </c>
      <c r="DD18" s="103" t="n">
        <v>11.7333333333333</v>
      </c>
      <c r="DE18" s="104" t="n">
        <v>9.51028545751634</v>
      </c>
      <c r="DF18" s="104" t="n">
        <v>48.2702145424837</v>
      </c>
      <c r="DG18" s="105" t="n">
        <v>0.243076055172835</v>
      </c>
      <c r="DH18" s="100" t="n">
        <v>7.431</v>
      </c>
      <c r="DI18" s="100" t="n">
        <v>7.431</v>
      </c>
      <c r="DJ18" s="101" t="n">
        <v>127.165</v>
      </c>
      <c r="DK18" s="101" t="n">
        <v>933.3</v>
      </c>
      <c r="DL18" s="101" t="n">
        <v>1596</v>
      </c>
      <c r="DM18" s="104" t="n">
        <v>1223.08709150327</v>
      </c>
      <c r="DN18" s="103" t="n">
        <v>23.3654704571887</v>
      </c>
      <c r="DO18" s="104" t="n">
        <v>56.7552181776013</v>
      </c>
      <c r="DP18" s="104" t="n">
        <v>1078.19354575163</v>
      </c>
      <c r="DQ18" s="107" t="n">
        <v>88.2057353708837</v>
      </c>
      <c r="DR18" s="8"/>
      <c r="DS18" s="122" t="s">
        <v>230</v>
      </c>
      <c r="DT18" s="123" t="s">
        <v>218</v>
      </c>
      <c r="DU18" s="101" t="s">
        <v>231</v>
      </c>
      <c r="DV18" s="101" t="s">
        <v>231</v>
      </c>
      <c r="DW18" s="101" t="s">
        <v>231</v>
      </c>
      <c r="DX18" s="104" t="e">
        <f aca="false"/>
        <v>#VALUE!</v>
      </c>
      <c r="DY18" s="103" t="e">
        <f aca="false"/>
        <v>#VALUE!</v>
      </c>
      <c r="DZ18" s="104" t="e">
        <f aca="false"/>
        <v>#VALUE!</v>
      </c>
      <c r="EA18" s="104" t="e">
        <f aca="false"/>
        <v>#VALUE!</v>
      </c>
      <c r="EB18" s="107" t="e">
        <f aca="false"/>
        <v>#VALUE!</v>
      </c>
      <c r="EC18" s="110"/>
      <c r="ED18" s="122" t="s">
        <v>230</v>
      </c>
      <c r="EE18" s="123" t="s">
        <v>218</v>
      </c>
      <c r="EF18" s="101" t="n">
        <v>14</v>
      </c>
      <c r="EG18" s="101" t="n">
        <v>304</v>
      </c>
      <c r="EH18" s="104" t="n">
        <v>568.822175732218</v>
      </c>
      <c r="EI18" s="104" t="e">
        <f aca="false"/>
        <v>#VALUE!</v>
      </c>
      <c r="EJ18" s="104" t="n">
        <v>436.411087866109</v>
      </c>
      <c r="EK18" s="107" t="n">
        <v>96.7920155126088</v>
      </c>
      <c r="EL18" s="8"/>
      <c r="EM18" s="122" t="s">
        <v>230</v>
      </c>
      <c r="EN18" s="123" t="s">
        <v>218</v>
      </c>
      <c r="EO18" s="101" t="s">
        <v>231</v>
      </c>
      <c r="EP18" s="101" t="s">
        <v>231</v>
      </c>
      <c r="EQ18" s="101" t="s">
        <v>231</v>
      </c>
      <c r="ER18" s="104" t="e">
        <f aca="false"/>
        <v>#VALUE!</v>
      </c>
      <c r="ES18" s="103" t="e">
        <f aca="false"/>
        <v>#VALUE!</v>
      </c>
      <c r="ET18" s="104" t="e">
        <f aca="false"/>
        <v>#VALUE!</v>
      </c>
      <c r="EU18" s="104" t="e">
        <f aca="false"/>
        <v>#VALUE!</v>
      </c>
      <c r="EV18" s="107" t="e">
        <f aca="false"/>
        <v>#VALUE!</v>
      </c>
      <c r="EW18" s="8"/>
      <c r="EX18" s="122" t="s">
        <v>230</v>
      </c>
      <c r="EY18" s="123" t="s">
        <v>218</v>
      </c>
      <c r="EZ18" s="101" t="n">
        <v>16</v>
      </c>
      <c r="FA18" s="101" t="n">
        <v>268</v>
      </c>
      <c r="FB18" s="104" t="n">
        <v>507.897545357524</v>
      </c>
      <c r="FC18" s="104" t="e">
        <f aca="false"/>
        <v>#VALUE!</v>
      </c>
      <c r="FD18" s="104" t="n">
        <v>387.948772678762</v>
      </c>
      <c r="FE18" s="107" t="n">
        <v>95.8757441376806</v>
      </c>
      <c r="FF18" s="8"/>
      <c r="FG18" s="122" t="s">
        <v>230</v>
      </c>
      <c r="FH18" s="123" t="s">
        <v>218</v>
      </c>
      <c r="FI18" s="101" t="s">
        <v>231</v>
      </c>
      <c r="FJ18" s="101" t="s">
        <v>231</v>
      </c>
      <c r="FK18" s="101" t="s">
        <v>231</v>
      </c>
      <c r="FL18" s="104" t="e">
        <f aca="false"/>
        <v>#VALUE!</v>
      </c>
      <c r="FM18" s="103" t="e">
        <f aca="false"/>
        <v>#VALUE!</v>
      </c>
      <c r="FN18" s="104" t="e">
        <f aca="false"/>
        <v>#VALUE!</v>
      </c>
      <c r="FO18" s="104" t="e">
        <f aca="false"/>
        <v>#VALUE!</v>
      </c>
      <c r="FP18" s="107" t="e">
        <f aca="false"/>
        <v>#VALUE!</v>
      </c>
      <c r="FQ18" s="8"/>
      <c r="FR18" s="122" t="s">
        <v>230</v>
      </c>
      <c r="FS18" s="123" t="s">
        <v>218</v>
      </c>
      <c r="FT18" s="101" t="n">
        <v>14</v>
      </c>
      <c r="FU18" s="101" t="n">
        <v>274</v>
      </c>
      <c r="FV18" s="104" t="n">
        <v>519.525773195876</v>
      </c>
      <c r="FW18" s="104" t="e">
        <f aca="false"/>
        <v>#VALUE!</v>
      </c>
      <c r="FX18" s="104" t="n">
        <v>396.762886597938</v>
      </c>
      <c r="FY18" s="107" t="n">
        <v>96.4714441615133</v>
      </c>
      <c r="FZ18" s="8"/>
      <c r="GA18" s="122" t="s">
        <v>230</v>
      </c>
      <c r="GB18" s="123" t="s">
        <v>219</v>
      </c>
      <c r="GC18" s="101" t="s">
        <v>231</v>
      </c>
      <c r="GD18" s="101" t="s">
        <v>231</v>
      </c>
      <c r="GE18" s="101" t="s">
        <v>231</v>
      </c>
      <c r="GF18" s="104" t="n">
        <v>1715.88235294118</v>
      </c>
      <c r="GG18" s="103" t="n">
        <v>29.6769527483125</v>
      </c>
      <c r="GH18" s="104" t="n">
        <v>96.6666666666667</v>
      </c>
      <c r="GI18" s="104" t="n">
        <v>1007.94117647059</v>
      </c>
      <c r="GJ18" s="107" t="n">
        <v>99.0078786110301</v>
      </c>
      <c r="GK18" s="8"/>
      <c r="GL18" s="122" t="s">
        <v>230</v>
      </c>
      <c r="GM18" s="123" t="s">
        <v>219</v>
      </c>
      <c r="GN18" s="101" t="n">
        <v>8</v>
      </c>
      <c r="GO18" s="101" t="n">
        <v>300</v>
      </c>
      <c r="GP18" s="104" t="n">
        <v>608.72553699284</v>
      </c>
      <c r="GQ18" s="104" t="n">
        <v>97.3333333333333</v>
      </c>
      <c r="GR18" s="104" t="n">
        <v>454.36276849642</v>
      </c>
      <c r="GS18" s="107" t="n">
        <v>98.2392923552091</v>
      </c>
      <c r="GT18" s="8"/>
      <c r="GU18" s="122" t="s">
        <v>230</v>
      </c>
      <c r="GV18" s="123" t="s">
        <v>219</v>
      </c>
      <c r="GW18" s="101" t="s">
        <v>231</v>
      </c>
      <c r="GX18" s="101" t="s">
        <v>231</v>
      </c>
      <c r="GY18" s="101" t="s">
        <v>231</v>
      </c>
      <c r="GZ18" s="104" t="n">
        <v>1296</v>
      </c>
      <c r="HA18" s="103" t="n">
        <v>17.9746835443038</v>
      </c>
      <c r="HB18" s="104" t="n">
        <v>90.7142857142857</v>
      </c>
      <c r="HC18" s="104" t="n">
        <v>788</v>
      </c>
      <c r="HD18" s="107" t="n">
        <v>96.7005076142132</v>
      </c>
      <c r="HE18" s="8"/>
      <c r="HF18" s="122" t="s">
        <v>230</v>
      </c>
      <c r="HG18" s="123" t="s">
        <v>219</v>
      </c>
      <c r="HH18" s="101" t="n">
        <v>18</v>
      </c>
      <c r="HI18" s="101" t="n">
        <v>280</v>
      </c>
      <c r="HJ18" s="104" t="n">
        <v>522.172972972973</v>
      </c>
      <c r="HK18" s="104" t="n">
        <v>93.5714285714286</v>
      </c>
      <c r="HL18" s="104" t="n">
        <v>401.086486486487</v>
      </c>
      <c r="HM18" s="107" t="n">
        <v>95.5121898626703</v>
      </c>
      <c r="HN18" s="8"/>
      <c r="HO18" s="122" t="s">
        <v>230</v>
      </c>
      <c r="HP18" s="123" t="s">
        <v>218</v>
      </c>
      <c r="HQ18" s="101" t="s">
        <v>231</v>
      </c>
      <c r="HR18" s="101" t="s">
        <v>231</v>
      </c>
      <c r="HS18" s="101" t="s">
        <v>231</v>
      </c>
      <c r="HT18" s="104" t="e">
        <f aca="false"/>
        <v>#VALUE!</v>
      </c>
      <c r="HU18" s="103" t="e">
        <f aca="false"/>
        <v>#VALUE!</v>
      </c>
      <c r="HV18" s="104" t="e">
        <f aca="false"/>
        <v>#VALUE!</v>
      </c>
      <c r="HW18" s="104" t="e">
        <f aca="false"/>
        <v>#VALUE!</v>
      </c>
      <c r="HX18" s="107" t="e">
        <f aca="false"/>
        <v>#VALUE!</v>
      </c>
      <c r="HY18" s="8"/>
      <c r="HZ18" s="122" t="s">
        <v>230</v>
      </c>
      <c r="IA18" s="123" t="s">
        <v>218</v>
      </c>
      <c r="IB18" s="101" t="n">
        <v>12</v>
      </c>
      <c r="IC18" s="101" t="n">
        <v>282</v>
      </c>
      <c r="ID18" s="104" t="n">
        <v>567.465393794749</v>
      </c>
      <c r="IE18" s="104" t="e">
        <f aca="false"/>
        <v>#VALUE!</v>
      </c>
      <c r="IF18" s="104" t="n">
        <v>424.732696897375</v>
      </c>
      <c r="IG18" s="107" t="n">
        <v>97.1746936160887</v>
      </c>
      <c r="IH18" s="8"/>
      <c r="II18" s="82" t="s">
        <v>232</v>
      </c>
      <c r="IJ18" s="83" t="s">
        <v>233</v>
      </c>
    </row>
    <row r="19" customFormat="false" ht="15.75" hidden="false" customHeight="false" outlineLevel="0" collapsed="false">
      <c r="A19" s="54" t="s">
        <v>188</v>
      </c>
      <c r="B19" s="55"/>
      <c r="C19" s="110"/>
      <c r="D19" s="54" t="s">
        <v>234</v>
      </c>
      <c r="E19" s="136" t="n">
        <v>0.13</v>
      </c>
      <c r="F19" s="9"/>
      <c r="G19" s="54" t="s">
        <v>235</v>
      </c>
      <c r="H19" s="133" t="n">
        <v>1.84333333333333</v>
      </c>
      <c r="I19" s="9"/>
      <c r="J19" s="56" t="s">
        <v>236</v>
      </c>
      <c r="K19" s="60" t="n">
        <v>0.24</v>
      </c>
      <c r="L19" s="8"/>
      <c r="M19" s="61"/>
      <c r="N19" s="62"/>
      <c r="O19" s="55"/>
      <c r="P19" s="8"/>
      <c r="Q19" s="98" t="n">
        <v>35942</v>
      </c>
      <c r="R19" s="99" t="n">
        <v>0.875</v>
      </c>
      <c r="S19" s="100" t="n">
        <v>84</v>
      </c>
      <c r="T19" s="101" t="n">
        <v>29</v>
      </c>
      <c r="U19" s="101" t="n">
        <v>133.267</v>
      </c>
      <c r="V19" s="101" t="n">
        <v>52.11</v>
      </c>
      <c r="W19" s="101" t="n">
        <v>18.415</v>
      </c>
      <c r="X19" s="100" t="n">
        <v>0</v>
      </c>
      <c r="Y19" s="100" t="n">
        <v>14.638</v>
      </c>
      <c r="Z19" s="100" t="n">
        <v>3.493</v>
      </c>
      <c r="AA19" s="102"/>
      <c r="AB19" s="103" t="n">
        <v>18.131</v>
      </c>
      <c r="AC19" s="103" t="n">
        <v>18.131</v>
      </c>
      <c r="AD19" s="103" t="n">
        <v>0.807346533561304</v>
      </c>
      <c r="AE19" s="103" t="n">
        <v>0</v>
      </c>
      <c r="AF19" s="103" t="n">
        <v>13.3072727272727</v>
      </c>
      <c r="AG19" s="103" t="n">
        <v>13.3072727272727</v>
      </c>
      <c r="AH19" s="104" t="n">
        <v>7.93934167420556</v>
      </c>
      <c r="AI19" s="104" t="n">
        <v>66.3341583257945</v>
      </c>
      <c r="AJ19" s="105" t="n">
        <v>0.200609656670628</v>
      </c>
      <c r="AK19" s="100" t="n">
        <v>5.816</v>
      </c>
      <c r="AL19" s="100" t="n">
        <v>5.685</v>
      </c>
      <c r="AM19" s="101" t="n">
        <v>38.0465</v>
      </c>
      <c r="AN19" s="101" t="n">
        <v>302.592</v>
      </c>
      <c r="AO19" s="101" t="n">
        <v>294.5404</v>
      </c>
      <c r="AP19" s="101" t="n">
        <v>1577</v>
      </c>
      <c r="AQ19" s="104" t="n">
        <v>1369.42093484111</v>
      </c>
      <c r="AR19" s="103" t="n">
        <v>13.1629083803988</v>
      </c>
      <c r="AS19" s="104" t="n">
        <v>87.0827567287883</v>
      </c>
      <c r="AT19" s="104" t="n">
        <v>831.980667420556</v>
      </c>
      <c r="AU19" s="104" t="n">
        <v>95.4269971058392</v>
      </c>
      <c r="AV19" s="64"/>
      <c r="AW19" s="101" t="n">
        <v>133.267</v>
      </c>
      <c r="AX19" s="101" t="n">
        <v>116.947</v>
      </c>
      <c r="AY19" s="101" t="n">
        <v>18.415</v>
      </c>
      <c r="AZ19" s="100" t="n">
        <v>8.798</v>
      </c>
      <c r="BA19" s="100" t="n">
        <v>9.514</v>
      </c>
      <c r="BB19" s="103" t="n">
        <v>18.312</v>
      </c>
      <c r="BC19" s="103" t="n">
        <v>18.312</v>
      </c>
      <c r="BD19" s="105" t="n">
        <v>0.371148142007507</v>
      </c>
      <c r="BE19" s="103" t="n">
        <v>0.4804499781564</v>
      </c>
      <c r="BF19" s="103" t="n">
        <v>13.3640506329114</v>
      </c>
      <c r="BG19" s="103" t="n">
        <v>13.3640506329114</v>
      </c>
      <c r="BH19" s="104" t="n">
        <v>4.02408445333193</v>
      </c>
      <c r="BI19" s="104" t="n">
        <v>102.667915546668</v>
      </c>
      <c r="BJ19" s="105" t="n">
        <v>0.130167740932041</v>
      </c>
      <c r="BK19" s="100" t="n">
        <v>5.685</v>
      </c>
      <c r="BL19" s="100" t="n">
        <v>7.428</v>
      </c>
      <c r="BM19" s="101" t="n">
        <v>19.3651</v>
      </c>
      <c r="BN19" s="101" t="n">
        <v>294.5404</v>
      </c>
      <c r="BO19" s="101" t="n">
        <v>532.35</v>
      </c>
      <c r="BP19" s="104" t="n">
        <v>549.006690666386</v>
      </c>
      <c r="BQ19" s="103" t="n">
        <v>-3.12889840638419</v>
      </c>
      <c r="BR19" s="104" t="n">
        <v>93.4253161875247</v>
      </c>
      <c r="BS19" s="104" t="n">
        <v>421.773545333193</v>
      </c>
      <c r="BT19" s="104" t="n">
        <v>95.4086499226257</v>
      </c>
      <c r="BU19" s="64"/>
      <c r="BV19" s="101" t="n">
        <v>116.947</v>
      </c>
      <c r="BW19" s="101" t="n">
        <v>100.33</v>
      </c>
      <c r="BX19" s="101" t="n">
        <v>18.415</v>
      </c>
      <c r="BY19" s="100" t="n">
        <v>4.644</v>
      </c>
      <c r="BZ19" s="100" t="n">
        <v>4.87</v>
      </c>
      <c r="CA19" s="103" t="n">
        <v>9.514</v>
      </c>
      <c r="CB19" s="103" t="n">
        <v>9.514</v>
      </c>
      <c r="CC19" s="105" t="n">
        <v>0.383712705716667</v>
      </c>
      <c r="CD19" s="103" t="n">
        <v>0.488122766449443</v>
      </c>
      <c r="CE19" s="103" t="n">
        <v>14.1083544303797</v>
      </c>
      <c r="CF19" s="103" t="n">
        <v>14.1083544303797</v>
      </c>
      <c r="CG19" s="104" t="n">
        <v>7.38908590554415</v>
      </c>
      <c r="CH19" s="104" t="n">
        <v>82.8344140944559</v>
      </c>
      <c r="CI19" s="105" t="n">
        <v>0.17031996404649</v>
      </c>
      <c r="CJ19" s="100" t="n">
        <v>5.685</v>
      </c>
      <c r="CK19" s="100" t="n">
        <v>7.428</v>
      </c>
      <c r="CL19" s="101" t="n">
        <v>32.0045</v>
      </c>
      <c r="CM19" s="101" t="n">
        <v>532.35</v>
      </c>
      <c r="CN19" s="106" t="n">
        <v>936.45</v>
      </c>
      <c r="CO19" s="104" t="n">
        <v>1009.47618110883</v>
      </c>
      <c r="CP19" s="103" t="n">
        <v>-7.79819329476528</v>
      </c>
      <c r="CQ19" s="104" t="n">
        <v>89.1340882269461</v>
      </c>
      <c r="CR19" s="104" t="n">
        <v>770.913090554415</v>
      </c>
      <c r="CS19" s="104" t="n">
        <v>95.8484944162794</v>
      </c>
      <c r="CT19" s="101" t="n">
        <v>100.33</v>
      </c>
      <c r="CU19" s="101" t="n">
        <v>52.11</v>
      </c>
      <c r="CV19" s="101" t="n">
        <v>18.415</v>
      </c>
      <c r="CW19" s="100" t="n">
        <v>1.377</v>
      </c>
      <c r="CX19" s="100" t="n">
        <v>3.493</v>
      </c>
      <c r="CY19" s="103" t="n">
        <v>4.87</v>
      </c>
      <c r="CZ19" s="103" t="n">
        <v>4.87</v>
      </c>
      <c r="DA19" s="105" t="n">
        <v>0.167320774362581</v>
      </c>
      <c r="DB19" s="103" t="n">
        <v>0.282751540041068</v>
      </c>
      <c r="DC19" s="103" t="n">
        <v>12.24</v>
      </c>
      <c r="DD19" s="103" t="n">
        <v>12.24</v>
      </c>
      <c r="DE19" s="104" t="n">
        <v>9.71023788004581</v>
      </c>
      <c r="DF19" s="104" t="n">
        <v>48.0947621199542</v>
      </c>
      <c r="DG19" s="105" t="n">
        <v>0.254497568144156</v>
      </c>
      <c r="DH19" s="100" t="n">
        <v>7.428</v>
      </c>
      <c r="DI19" s="100" t="n">
        <v>7.428</v>
      </c>
      <c r="DJ19" s="101" t="n">
        <v>125.309</v>
      </c>
      <c r="DK19" s="101" t="n">
        <v>936.45</v>
      </c>
      <c r="DL19" s="101" t="n">
        <v>1577</v>
      </c>
      <c r="DM19" s="104" t="n">
        <v>1256.21557600916</v>
      </c>
      <c r="DN19" s="103" t="n">
        <v>20.3414346221204</v>
      </c>
      <c r="DO19" s="104" t="n">
        <v>57.4560909131651</v>
      </c>
      <c r="DP19" s="104" t="n">
        <v>1096.33278800458</v>
      </c>
      <c r="DQ19" s="107" t="n">
        <v>88.5701676196264</v>
      </c>
      <c r="DR19" s="8"/>
      <c r="DS19" s="122" t="s">
        <v>237</v>
      </c>
      <c r="DT19" s="123" t="s">
        <v>218</v>
      </c>
      <c r="DU19" s="101" t="n">
        <v>22</v>
      </c>
      <c r="DV19" s="101" t="n">
        <v>270</v>
      </c>
      <c r="DW19" s="101" t="n">
        <v>1460</v>
      </c>
      <c r="DX19" s="104" t="n">
        <v>1327.26315789474</v>
      </c>
      <c r="DY19" s="103" t="n">
        <v>9.09156452775772</v>
      </c>
      <c r="DZ19" s="104" t="n">
        <v>91.8518518518519</v>
      </c>
      <c r="EA19" s="104" t="n">
        <v>798.631578947369</v>
      </c>
      <c r="EB19" s="107" t="n">
        <v>97.245287992619</v>
      </c>
      <c r="EC19" s="110"/>
      <c r="ED19" s="122" t="s">
        <v>237</v>
      </c>
      <c r="EE19" s="123" t="s">
        <v>218</v>
      </c>
      <c r="EF19" s="101" t="n">
        <v>12</v>
      </c>
      <c r="EG19" s="101" t="n">
        <v>270</v>
      </c>
      <c r="EH19" s="104" t="n">
        <v>505.600418410042</v>
      </c>
      <c r="EI19" s="104" t="n">
        <v>95.5555555555556</v>
      </c>
      <c r="EJ19" s="104" t="n">
        <v>387.800209205021</v>
      </c>
      <c r="EK19" s="107" t="n">
        <v>96.9056231236699</v>
      </c>
      <c r="EL19" s="8"/>
      <c r="EM19" s="122" t="s">
        <v>237</v>
      </c>
      <c r="EN19" s="123" t="s">
        <v>218</v>
      </c>
      <c r="EO19" s="101" t="n">
        <v>18</v>
      </c>
      <c r="EP19" s="101" t="n">
        <v>258</v>
      </c>
      <c r="EQ19" s="101" t="n">
        <v>1500</v>
      </c>
      <c r="ER19" s="104" t="n">
        <v>1281.15789473684</v>
      </c>
      <c r="ES19" s="103" t="n">
        <v>14.5894736842105</v>
      </c>
      <c r="ET19" s="104" t="n">
        <v>93.0232558139535</v>
      </c>
      <c r="EU19" s="104" t="n">
        <v>769.578947368421</v>
      </c>
      <c r="EV19" s="107" t="n">
        <v>97.6610586787033</v>
      </c>
      <c r="EW19" s="8"/>
      <c r="EX19" s="122" t="s">
        <v>237</v>
      </c>
      <c r="EY19" s="123" t="s">
        <v>218</v>
      </c>
      <c r="EZ19" s="101" t="n">
        <v>12</v>
      </c>
      <c r="FA19" s="101" t="n">
        <v>258</v>
      </c>
      <c r="FB19" s="104" t="n">
        <v>492.185699039488</v>
      </c>
      <c r="FC19" s="104" t="n">
        <v>95.3488372093023</v>
      </c>
      <c r="FD19" s="104" t="n">
        <v>375.092849519744</v>
      </c>
      <c r="FE19" s="107" t="n">
        <v>96.800792119774</v>
      </c>
      <c r="FF19" s="8"/>
      <c r="FG19" s="122" t="s">
        <v>237</v>
      </c>
      <c r="FH19" s="123" t="s">
        <v>218</v>
      </c>
      <c r="FI19" s="101" t="n">
        <v>14</v>
      </c>
      <c r="FJ19" s="101" t="n">
        <v>254</v>
      </c>
      <c r="FK19" s="101" t="n">
        <v>1500</v>
      </c>
      <c r="FL19" s="104" t="n">
        <v>1214</v>
      </c>
      <c r="FM19" s="103" t="n">
        <v>19.0666666666667</v>
      </c>
      <c r="FN19" s="104" t="n">
        <v>94.488188976378</v>
      </c>
      <c r="FO19" s="104" t="n">
        <v>734</v>
      </c>
      <c r="FP19" s="107" t="n">
        <v>98.0926430517711</v>
      </c>
      <c r="FQ19" s="8"/>
      <c r="FR19" s="122" t="s">
        <v>237</v>
      </c>
      <c r="FS19" s="123" t="s">
        <v>218</v>
      </c>
      <c r="FT19" s="101" t="n">
        <v>12</v>
      </c>
      <c r="FU19" s="101" t="n">
        <v>254</v>
      </c>
      <c r="FV19" s="104" t="n">
        <v>482.527835051546</v>
      </c>
      <c r="FW19" s="104" t="n">
        <v>95.2755905511811</v>
      </c>
      <c r="FX19" s="104" t="n">
        <v>368.263917525773</v>
      </c>
      <c r="FY19" s="107" t="n">
        <v>96.7414673474872</v>
      </c>
      <c r="FZ19" s="8"/>
      <c r="GA19" s="122" t="s">
        <v>237</v>
      </c>
      <c r="GB19" s="123" t="s">
        <v>219</v>
      </c>
      <c r="GC19" s="101" t="n">
        <v>6</v>
      </c>
      <c r="GD19" s="101" t="n">
        <v>264</v>
      </c>
      <c r="GE19" s="101" t="n">
        <v>2310</v>
      </c>
      <c r="GF19" s="104" t="n">
        <v>1523.64705882353</v>
      </c>
      <c r="GG19" s="103" t="n">
        <v>34.0412528647823</v>
      </c>
      <c r="GH19" s="104" t="n">
        <v>97.7272727272727</v>
      </c>
      <c r="GI19" s="104" t="n">
        <v>893.823529411765</v>
      </c>
      <c r="GJ19" s="107" t="n">
        <v>99.3287265547878</v>
      </c>
      <c r="GK19" s="8"/>
      <c r="GL19" s="122" t="s">
        <v>237</v>
      </c>
      <c r="GM19" s="123" t="s">
        <v>219</v>
      </c>
      <c r="GN19" s="101" t="n">
        <v>6</v>
      </c>
      <c r="GO19" s="101" t="n">
        <v>264</v>
      </c>
      <c r="GP19" s="104" t="n">
        <v>536.778042959427</v>
      </c>
      <c r="GQ19" s="104" t="n">
        <v>97.7272727272727</v>
      </c>
      <c r="GR19" s="104" t="n">
        <v>400.389021479714</v>
      </c>
      <c r="GS19" s="107" t="n">
        <v>98.5014574131364</v>
      </c>
      <c r="GT19" s="8"/>
      <c r="GU19" s="122" t="s">
        <v>237</v>
      </c>
      <c r="GV19" s="123" t="s">
        <v>219</v>
      </c>
      <c r="GW19" s="101" t="n">
        <v>22</v>
      </c>
      <c r="GX19" s="101" t="n">
        <v>264</v>
      </c>
      <c r="GY19" s="101" t="n">
        <v>1560</v>
      </c>
      <c r="GZ19" s="104" t="n">
        <v>1232</v>
      </c>
      <c r="HA19" s="103" t="n">
        <v>21.025641025641</v>
      </c>
      <c r="HB19" s="104" t="n">
        <v>91.6666666666667</v>
      </c>
      <c r="HC19" s="104" t="n">
        <v>748</v>
      </c>
      <c r="HD19" s="107" t="n">
        <v>97.0588235294118</v>
      </c>
      <c r="HE19" s="8"/>
      <c r="HF19" s="122" t="s">
        <v>237</v>
      </c>
      <c r="HG19" s="123" t="s">
        <v>219</v>
      </c>
      <c r="HH19" s="101" t="n">
        <v>14</v>
      </c>
      <c r="HI19" s="101" t="n">
        <v>264</v>
      </c>
      <c r="HJ19" s="104" t="n">
        <v>495.081081081081</v>
      </c>
      <c r="HK19" s="104" t="n">
        <v>94.6969696969697</v>
      </c>
      <c r="HL19" s="104" t="n">
        <v>379.540540540541</v>
      </c>
      <c r="HM19" s="107" t="n">
        <v>96.3113294880012</v>
      </c>
      <c r="HN19" s="8"/>
      <c r="HO19" s="122" t="s">
        <v>237</v>
      </c>
      <c r="HP19" s="123" t="s">
        <v>218</v>
      </c>
      <c r="HQ19" s="101" t="n">
        <v>12</v>
      </c>
      <c r="HR19" s="101" t="n">
        <v>256</v>
      </c>
      <c r="HS19" s="101" t="n">
        <v>2050</v>
      </c>
      <c r="HT19" s="104" t="n">
        <v>1447.29411764706</v>
      </c>
      <c r="HU19" s="103" t="n">
        <v>29.4002869440459</v>
      </c>
      <c r="HV19" s="104" t="n">
        <v>95.3125</v>
      </c>
      <c r="HW19" s="104" t="n">
        <v>851.647058823529</v>
      </c>
      <c r="HX19" s="107" t="n">
        <v>98.5909656029838</v>
      </c>
      <c r="HY19" s="8"/>
      <c r="HZ19" s="122" t="s">
        <v>237</v>
      </c>
      <c r="IA19" s="123" t="s">
        <v>218</v>
      </c>
      <c r="IB19" s="101" t="n">
        <v>10</v>
      </c>
      <c r="IC19" s="101" t="n">
        <v>256</v>
      </c>
      <c r="ID19" s="104" t="n">
        <v>516.090692124105</v>
      </c>
      <c r="IE19" s="104" t="n">
        <v>96.09375</v>
      </c>
      <c r="IF19" s="104" t="n">
        <v>386.045346062053</v>
      </c>
      <c r="IG19" s="107" t="n">
        <v>97.4096307332785</v>
      </c>
      <c r="IH19" s="8"/>
      <c r="II19" s="82" t="s">
        <v>238</v>
      </c>
      <c r="IJ19" s="83" t="n">
        <v>0.95</v>
      </c>
    </row>
    <row r="20" customFormat="false" ht="16.5" hidden="false" customHeight="false" outlineLevel="0" collapsed="false">
      <c r="A20" s="54" t="s">
        <v>195</v>
      </c>
      <c r="B20" s="55"/>
      <c r="C20" s="110"/>
      <c r="D20" s="54" t="s">
        <v>239</v>
      </c>
      <c r="E20" s="135" t="n">
        <v>30</v>
      </c>
      <c r="F20" s="9"/>
      <c r="G20" s="54" t="s">
        <v>240</v>
      </c>
      <c r="H20" s="133" t="n">
        <v>15.6683333333333</v>
      </c>
      <c r="I20" s="9"/>
      <c r="J20" s="56" t="s">
        <v>241</v>
      </c>
      <c r="K20" s="60" t="n">
        <v>2.5</v>
      </c>
      <c r="L20" s="8"/>
      <c r="M20" s="61"/>
      <c r="N20" s="62"/>
      <c r="O20" s="55"/>
      <c r="P20" s="8"/>
      <c r="Q20" s="98" t="n">
        <v>35943</v>
      </c>
      <c r="R20" s="99" t="n">
        <v>0.208333333333333</v>
      </c>
      <c r="S20" s="100" t="n">
        <v>92</v>
      </c>
      <c r="T20" s="101" t="n">
        <v>29</v>
      </c>
      <c r="U20" s="101" t="n">
        <v>132.772</v>
      </c>
      <c r="V20" s="101" t="n">
        <v>52.23</v>
      </c>
      <c r="W20" s="101" t="n">
        <v>18.397</v>
      </c>
      <c r="X20" s="100" t="n">
        <v>0</v>
      </c>
      <c r="Y20" s="100" t="n">
        <v>15.09</v>
      </c>
      <c r="Z20" s="100" t="n">
        <v>3.92</v>
      </c>
      <c r="AA20" s="102"/>
      <c r="AB20" s="103" t="n">
        <v>19.01</v>
      </c>
      <c r="AC20" s="103" t="n">
        <v>19.01</v>
      </c>
      <c r="AD20" s="103" t="n">
        <v>0.793792740662809</v>
      </c>
      <c r="AE20" s="103" t="n">
        <v>0</v>
      </c>
      <c r="AF20" s="103" t="n">
        <v>13.7181818181818</v>
      </c>
      <c r="AG20" s="103" t="n">
        <v>13.7181818181818</v>
      </c>
      <c r="AH20" s="104" t="n">
        <v>7.52312300331633</v>
      </c>
      <c r="AI20" s="104" t="n">
        <v>66.5808769966837</v>
      </c>
      <c r="AJ20" s="105" t="n">
        <v>0.206037866080753</v>
      </c>
      <c r="AK20" s="100" t="n">
        <v>6.436</v>
      </c>
      <c r="AL20" s="100" t="n">
        <v>5.698</v>
      </c>
      <c r="AM20" s="101" t="n">
        <v>37.6705</v>
      </c>
      <c r="AN20" s="101" t="n">
        <v>303.072</v>
      </c>
      <c r="AO20" s="101" t="n">
        <v>294.89372</v>
      </c>
      <c r="AP20" s="101" t="n">
        <v>1559.9</v>
      </c>
      <c r="AQ20" s="104" t="n">
        <v>1285.07188066327</v>
      </c>
      <c r="AR20" s="103" t="n">
        <v>17.618316516234</v>
      </c>
      <c r="AS20" s="104" t="n">
        <v>87.2257367840861</v>
      </c>
      <c r="AT20" s="104" t="n">
        <v>789.982800331633</v>
      </c>
      <c r="AU20" s="104" t="n">
        <v>95.2314784595075</v>
      </c>
      <c r="AV20" s="64"/>
      <c r="AW20" s="101" t="n">
        <v>132.772</v>
      </c>
      <c r="AX20" s="101" t="n">
        <v>116.407</v>
      </c>
      <c r="AY20" s="101" t="n">
        <v>18.397</v>
      </c>
      <c r="AZ20" s="100" t="n">
        <v>8.734</v>
      </c>
      <c r="BA20" s="100" t="n">
        <v>9.824</v>
      </c>
      <c r="BB20" s="103" t="n">
        <v>18.558</v>
      </c>
      <c r="BC20" s="103" t="n">
        <v>18.558</v>
      </c>
      <c r="BD20" s="105" t="n">
        <v>0.378564168995079</v>
      </c>
      <c r="BE20" s="103" t="n">
        <v>0.470632611272766</v>
      </c>
      <c r="BF20" s="103" t="n">
        <v>13.266835443038</v>
      </c>
      <c r="BG20" s="103" t="n">
        <v>13.266835443038</v>
      </c>
      <c r="BH20" s="104" t="n">
        <v>3.97979141258143</v>
      </c>
      <c r="BI20" s="104" t="n">
        <v>102.212708587419</v>
      </c>
      <c r="BJ20" s="105" t="n">
        <v>0.129796339676209</v>
      </c>
      <c r="BK20" s="100" t="n">
        <v>5.698</v>
      </c>
      <c r="BL20" s="100" t="n">
        <v>7.416</v>
      </c>
      <c r="BM20" s="101" t="n">
        <v>19.3848</v>
      </c>
      <c r="BN20" s="101" t="n">
        <v>294.89372</v>
      </c>
      <c r="BO20" s="101" t="n">
        <v>532.35</v>
      </c>
      <c r="BP20" s="104" t="n">
        <v>539.834162516287</v>
      </c>
      <c r="BQ20" s="103" t="n">
        <v>-1.40587254931654</v>
      </c>
      <c r="BR20" s="104" t="n">
        <v>93.4265131180142</v>
      </c>
      <c r="BS20" s="104" t="n">
        <v>417.363941258143</v>
      </c>
      <c r="BT20" s="104" t="n">
        <v>95.3554205134338</v>
      </c>
      <c r="BU20" s="64"/>
      <c r="BV20" s="101" t="n">
        <v>116.407</v>
      </c>
      <c r="BW20" s="101" t="n">
        <v>100.36</v>
      </c>
      <c r="BX20" s="101" t="n">
        <v>18.397</v>
      </c>
      <c r="BY20" s="100" t="n">
        <v>4.585</v>
      </c>
      <c r="BZ20" s="100" t="n">
        <v>5.239</v>
      </c>
      <c r="CA20" s="103" t="n">
        <v>9.824</v>
      </c>
      <c r="CB20" s="103" t="n">
        <v>9.824</v>
      </c>
      <c r="CC20" s="105" t="n">
        <v>0.40182595148847</v>
      </c>
      <c r="CD20" s="103" t="n">
        <v>0.466714169381108</v>
      </c>
      <c r="CE20" s="103" t="n">
        <v>13.9291139240506</v>
      </c>
      <c r="CF20" s="103" t="n">
        <v>13.9291139240506</v>
      </c>
      <c r="CG20" s="104" t="n">
        <v>7.19428963041611</v>
      </c>
      <c r="CH20" s="104" t="n">
        <v>82.7922103695839</v>
      </c>
      <c r="CI20" s="105" t="n">
        <v>0.168241841374583</v>
      </c>
      <c r="CJ20" s="100" t="n">
        <v>5.698</v>
      </c>
      <c r="CK20" s="100" t="n">
        <v>7.416</v>
      </c>
      <c r="CL20" s="101" t="n">
        <v>31.90675</v>
      </c>
      <c r="CM20" s="101" t="n">
        <v>532.35</v>
      </c>
      <c r="CN20" s="106" t="n">
        <v>932.4</v>
      </c>
      <c r="CO20" s="104" t="n">
        <v>970.321426083222</v>
      </c>
      <c r="CP20" s="103" t="n">
        <v>-4.06707701450258</v>
      </c>
      <c r="CQ20" s="104" t="n">
        <v>89.1802544998246</v>
      </c>
      <c r="CR20" s="104" t="n">
        <v>751.335713041611</v>
      </c>
      <c r="CS20" s="104" t="n">
        <v>95.7533297770669</v>
      </c>
      <c r="CT20" s="101" t="n">
        <v>100.36</v>
      </c>
      <c r="CU20" s="101" t="n">
        <v>52.23</v>
      </c>
      <c r="CV20" s="101" t="n">
        <v>18.397</v>
      </c>
      <c r="CW20" s="100" t="n">
        <v>1.319</v>
      </c>
      <c r="CX20" s="100" t="n">
        <v>3.92</v>
      </c>
      <c r="CY20" s="103" t="n">
        <v>5.239</v>
      </c>
      <c r="CZ20" s="103" t="n">
        <v>5.239</v>
      </c>
      <c r="DA20" s="105" t="n">
        <v>0.183246558936611</v>
      </c>
      <c r="DB20" s="103" t="n">
        <v>0.251765604122924</v>
      </c>
      <c r="DC20" s="103" t="n">
        <v>11.7244444444444</v>
      </c>
      <c r="DD20" s="103" t="n">
        <v>11.7244444444444</v>
      </c>
      <c r="DE20" s="104" t="n">
        <v>9.44349559630102</v>
      </c>
      <c r="DF20" s="104" t="n">
        <v>48.454504403699</v>
      </c>
      <c r="DG20" s="105" t="n">
        <v>0.241968101598195</v>
      </c>
      <c r="DH20" s="100" t="n">
        <v>7.416</v>
      </c>
      <c r="DI20" s="100" t="n">
        <v>7.416</v>
      </c>
      <c r="DJ20" s="101" t="n">
        <v>124.0475</v>
      </c>
      <c r="DK20" s="101" t="n">
        <v>932.4</v>
      </c>
      <c r="DL20" s="101" t="n">
        <v>1559.9</v>
      </c>
      <c r="DM20" s="104" t="n">
        <v>1204.3941192602</v>
      </c>
      <c r="DN20" s="103" t="n">
        <v>22.7902994255911</v>
      </c>
      <c r="DO20" s="104" t="n">
        <v>57.9348451367496</v>
      </c>
      <c r="DP20" s="104" t="n">
        <v>1068.3970596301</v>
      </c>
      <c r="DQ20" s="107" t="n">
        <v>88.3893821232579</v>
      </c>
      <c r="DR20" s="8"/>
      <c r="DS20" s="122" t="s">
        <v>242</v>
      </c>
      <c r="DT20" s="123" t="s">
        <v>243</v>
      </c>
      <c r="DU20" s="100" t="n">
        <v>0.08</v>
      </c>
      <c r="DV20" s="100" t="n">
        <v>0.32</v>
      </c>
      <c r="DW20" s="100" t="n">
        <v>16.3</v>
      </c>
      <c r="DX20" s="103" t="n">
        <v>1.34315789473684</v>
      </c>
      <c r="DY20" s="103" t="n">
        <v>91.7597675169519</v>
      </c>
      <c r="DZ20" s="104" t="n">
        <v>75</v>
      </c>
      <c r="EA20" s="103" t="n">
        <v>0.831578947368421</v>
      </c>
      <c r="EB20" s="107" t="n">
        <v>90.379746835443</v>
      </c>
      <c r="EC20" s="110"/>
      <c r="ED20" s="122" t="s">
        <v>242</v>
      </c>
      <c r="EE20" s="123" t="s">
        <v>243</v>
      </c>
      <c r="EF20" s="100" t="n">
        <v>0.12</v>
      </c>
      <c r="EG20" s="100" t="n">
        <v>0.32</v>
      </c>
      <c r="EH20" s="103" t="n">
        <v>0.502635983263598</v>
      </c>
      <c r="EI20" s="104" t="n">
        <v>62.5</v>
      </c>
      <c r="EJ20" s="103" t="n">
        <v>0.411317991631799</v>
      </c>
      <c r="EK20" s="107" t="n">
        <v>70.8254920909415</v>
      </c>
      <c r="EL20" s="8"/>
      <c r="EM20" s="122" t="s">
        <v>242</v>
      </c>
      <c r="EN20" s="123" t="s">
        <v>243</v>
      </c>
      <c r="EO20" s="100" t="n">
        <v>0.09</v>
      </c>
      <c r="EP20" s="100" t="n">
        <v>0.25</v>
      </c>
      <c r="EQ20" s="100" t="n">
        <v>18.3</v>
      </c>
      <c r="ER20" s="103" t="n">
        <v>0.932105263157895</v>
      </c>
      <c r="ES20" s="103" t="n">
        <v>94.9065286166235</v>
      </c>
      <c r="ET20" s="104" t="n">
        <v>64</v>
      </c>
      <c r="EU20" s="103" t="n">
        <v>0.591052631578947</v>
      </c>
      <c r="EV20" s="107" t="n">
        <v>84.7729296527159</v>
      </c>
      <c r="EW20" s="8"/>
      <c r="EX20" s="122" t="s">
        <v>242</v>
      </c>
      <c r="EY20" s="123" t="s">
        <v>243</v>
      </c>
      <c r="EZ20" s="100" t="n">
        <v>0.08</v>
      </c>
      <c r="FA20" s="100" t="n">
        <v>0.25</v>
      </c>
      <c r="FB20" s="103" t="n">
        <v>0.411835645677695</v>
      </c>
      <c r="FC20" s="104" t="n">
        <v>68</v>
      </c>
      <c r="FD20" s="103" t="n">
        <v>0.330917822838847</v>
      </c>
      <c r="FE20" s="107" t="n">
        <v>75.8248137517335</v>
      </c>
      <c r="FF20" s="8"/>
      <c r="FG20" s="122" t="s">
        <v>242</v>
      </c>
      <c r="FH20" s="123" t="s">
        <v>243</v>
      </c>
      <c r="FI20" s="100" t="n">
        <v>0.8</v>
      </c>
      <c r="FJ20" s="100" t="n">
        <v>2.52</v>
      </c>
      <c r="FK20" s="100" t="n">
        <v>2.06</v>
      </c>
      <c r="FL20" s="103" t="n">
        <v>9.4</v>
      </c>
      <c r="FM20" s="103" t="n">
        <v>-356.310679611651</v>
      </c>
      <c r="FN20" s="104" t="n">
        <v>68.2539682539683</v>
      </c>
      <c r="FO20" s="103" t="n">
        <v>5.96</v>
      </c>
      <c r="FP20" s="107" t="n">
        <v>86.5771812080537</v>
      </c>
      <c r="FQ20" s="8"/>
      <c r="FR20" s="122" t="s">
        <v>242</v>
      </c>
      <c r="FS20" s="123" t="s">
        <v>243</v>
      </c>
      <c r="FT20" s="100" t="n">
        <v>0.25</v>
      </c>
      <c r="FU20" s="100" t="n">
        <v>2.52</v>
      </c>
      <c r="FV20" s="103" t="n">
        <v>4.66362886597938</v>
      </c>
      <c r="FW20" s="104" t="n">
        <v>90.0793650793651</v>
      </c>
      <c r="FX20" s="103" t="n">
        <v>3.59181443298969</v>
      </c>
      <c r="FY20" s="107" t="n">
        <v>93.0397295109728</v>
      </c>
      <c r="FZ20" s="8"/>
      <c r="GA20" s="122" t="s">
        <v>242</v>
      </c>
      <c r="GB20" s="123" t="s">
        <v>243</v>
      </c>
      <c r="GC20" s="100" t="n">
        <v>0.3</v>
      </c>
      <c r="GD20" s="100" t="n">
        <v>0.89</v>
      </c>
      <c r="GE20" s="100" t="n">
        <v>27.5</v>
      </c>
      <c r="GF20" s="103" t="n">
        <v>3.77058823529412</v>
      </c>
      <c r="GG20" s="103" t="n">
        <v>86.2887700534759</v>
      </c>
      <c r="GH20" s="104" t="n">
        <v>66.2921348314607</v>
      </c>
      <c r="GI20" s="103" t="n">
        <v>2.33029411764706</v>
      </c>
      <c r="GJ20" s="107" t="n">
        <v>87.126088602802</v>
      </c>
      <c r="GK20" s="8"/>
      <c r="GL20" s="122" t="s">
        <v>242</v>
      </c>
      <c r="GM20" s="123" t="s">
        <v>243</v>
      </c>
      <c r="GN20" s="100" t="n">
        <v>0.19</v>
      </c>
      <c r="GO20" s="100" t="n">
        <v>0.89</v>
      </c>
      <c r="GP20" s="103" t="n">
        <v>1.63009546539379</v>
      </c>
      <c r="GQ20" s="104" t="n">
        <v>78.6516853932584</v>
      </c>
      <c r="GR20" s="103" t="n">
        <v>1.2600477326969</v>
      </c>
      <c r="GS20" s="107" t="n">
        <v>84.9212061519812</v>
      </c>
      <c r="GT20" s="8"/>
      <c r="GU20" s="122" t="s">
        <v>242</v>
      </c>
      <c r="GV20" s="123" t="s">
        <v>243</v>
      </c>
      <c r="GW20" s="100" t="n">
        <v>0.46</v>
      </c>
      <c r="GX20" s="100" t="n">
        <v>52</v>
      </c>
      <c r="GY20" s="100" t="n">
        <v>10.8</v>
      </c>
      <c r="GZ20" s="103" t="n">
        <v>258.16</v>
      </c>
      <c r="HA20" s="103" t="n">
        <v>-2290.37037037037</v>
      </c>
      <c r="HB20" s="104" t="n">
        <v>99.1153846153846</v>
      </c>
      <c r="HC20" s="103" t="n">
        <v>155.08</v>
      </c>
      <c r="HD20" s="107" t="n">
        <v>99.7033789012123</v>
      </c>
      <c r="HE20" s="8"/>
      <c r="HF20" s="122" t="s">
        <v>242</v>
      </c>
      <c r="HG20" s="123" t="s">
        <v>243</v>
      </c>
      <c r="HH20" s="100" t="n">
        <v>0.42</v>
      </c>
      <c r="HI20" s="100" t="n">
        <v>52</v>
      </c>
      <c r="HJ20" s="103" t="n">
        <v>99.6766486486487</v>
      </c>
      <c r="HK20" s="104" t="n">
        <v>99.1923076923077</v>
      </c>
      <c r="HL20" s="103" t="n">
        <v>75.8383243243243</v>
      </c>
      <c r="HM20" s="107" t="n">
        <v>99.4461902952868</v>
      </c>
      <c r="HN20" s="8"/>
      <c r="HO20" s="122" t="s">
        <v>242</v>
      </c>
      <c r="HP20" s="123" t="s">
        <v>243</v>
      </c>
      <c r="HQ20" s="100" t="n">
        <v>0.33</v>
      </c>
      <c r="HR20" s="100" t="n">
        <v>1.15</v>
      </c>
      <c r="HS20" s="100" t="n">
        <v>84.7</v>
      </c>
      <c r="HT20" s="103" t="n">
        <v>5.1535294117647</v>
      </c>
      <c r="HU20" s="103" t="n">
        <v>93.9155496909508</v>
      </c>
      <c r="HV20" s="104" t="n">
        <v>71.304347826087</v>
      </c>
      <c r="HW20" s="103" t="n">
        <v>3.15176470588235</v>
      </c>
      <c r="HX20" s="107" t="n">
        <v>89.5296752519597</v>
      </c>
      <c r="HY20" s="8"/>
      <c r="HZ20" s="122" t="s">
        <v>242</v>
      </c>
      <c r="IA20" s="123" t="s">
        <v>243</v>
      </c>
      <c r="IB20" s="100" t="n">
        <v>0.59</v>
      </c>
      <c r="IC20" s="100" t="n">
        <v>1.15</v>
      </c>
      <c r="ID20" s="103" t="n">
        <v>1.74207637231504</v>
      </c>
      <c r="IE20" s="104" t="n">
        <v>48.695652173913</v>
      </c>
      <c r="IF20" s="103" t="n">
        <v>1.44603818615752</v>
      </c>
      <c r="IG20" s="107" t="n">
        <v>59.1988644803512</v>
      </c>
      <c r="IH20" s="8"/>
      <c r="II20" s="137" t="s">
        <v>244</v>
      </c>
      <c r="IJ20" s="138" t="n">
        <v>75</v>
      </c>
    </row>
    <row r="21" customFormat="false" ht="16.5" hidden="false" customHeight="false" outlineLevel="0" collapsed="false">
      <c r="A21" s="58" t="s">
        <v>200</v>
      </c>
      <c r="B21" s="84"/>
      <c r="C21" s="15"/>
      <c r="D21" s="54" t="s">
        <v>245</v>
      </c>
      <c r="E21" s="135" t="n">
        <v>16</v>
      </c>
      <c r="F21" s="9"/>
      <c r="G21" s="54" t="s">
        <v>246</v>
      </c>
      <c r="H21" s="133" t="n">
        <v>19.1077235772358</v>
      </c>
      <c r="I21" s="9"/>
      <c r="J21" s="56" t="s">
        <v>247</v>
      </c>
      <c r="K21" s="60" t="n">
        <v>0</v>
      </c>
      <c r="L21" s="8"/>
      <c r="M21" s="139"/>
      <c r="N21" s="140"/>
      <c r="O21" s="84"/>
      <c r="P21" s="8"/>
      <c r="Q21" s="98" t="n">
        <v>35943</v>
      </c>
      <c r="R21" s="99" t="n">
        <v>0.458333333333333</v>
      </c>
      <c r="S21" s="100" t="n">
        <v>98</v>
      </c>
      <c r="T21" s="101" t="n">
        <v>29</v>
      </c>
      <c r="U21" s="101" t="n">
        <v>131</v>
      </c>
      <c r="V21" s="101" t="n">
        <v>56</v>
      </c>
      <c r="W21" s="101" t="n">
        <v>19</v>
      </c>
      <c r="X21" s="100" t="n">
        <v>0</v>
      </c>
      <c r="Y21" s="100" t="n">
        <v>15</v>
      </c>
      <c r="Z21" s="100" t="s">
        <v>231</v>
      </c>
      <c r="AA21" s="102"/>
      <c r="AB21" s="103" t="e">
        <f aca="false"/>
        <v>#VALUE!</v>
      </c>
      <c r="AC21" s="103" t="e">
        <f aca="false"/>
        <v>#VALUE!</v>
      </c>
      <c r="AD21" s="103" t="e">
        <f aca="false"/>
        <v>#VALUE!</v>
      </c>
      <c r="AE21" s="103" t="e">
        <f aca="false"/>
        <v>#VALUE!</v>
      </c>
      <c r="AF21" s="103" t="n">
        <v>13.6363636363636</v>
      </c>
      <c r="AG21" s="103" t="n">
        <v>13.6363636363636</v>
      </c>
      <c r="AH21" s="104" t="e">
        <f aca="false"/>
        <v>#VALUE!</v>
      </c>
      <c r="AI21" s="104" t="e">
        <f aca="false"/>
        <v>#VALUE!</v>
      </c>
      <c r="AJ21" s="105" t="e">
        <f aca="false"/>
        <v>#VALUE!</v>
      </c>
      <c r="AK21" s="100" t="n">
        <v>8.41</v>
      </c>
      <c r="AL21" s="100" t="n">
        <v>5.78</v>
      </c>
      <c r="AM21" s="101" t="n">
        <v>40.185</v>
      </c>
      <c r="AN21" s="101" t="n">
        <v>302.544</v>
      </c>
      <c r="AO21" s="101" t="n">
        <v>294.2192</v>
      </c>
      <c r="AP21" s="101" t="n">
        <v>1381.3</v>
      </c>
      <c r="AQ21" s="104" t="e">
        <f aca="false"/>
        <v>#VALUE!</v>
      </c>
      <c r="AR21" s="103" t="e">
        <f aca="false"/>
        <v>#VALUE!</v>
      </c>
      <c r="AS21" s="104" t="n">
        <v>86.3418158978068</v>
      </c>
      <c r="AT21" s="104" t="e">
        <f aca="false"/>
        <v>#VALUE!</v>
      </c>
      <c r="AU21" s="104" t="e">
        <f aca="false"/>
        <v>#VALUE!</v>
      </c>
      <c r="AV21" s="64"/>
      <c r="AW21" s="101" t="n">
        <v>131</v>
      </c>
      <c r="AX21" s="101" t="n">
        <v>115</v>
      </c>
      <c r="AY21" s="101" t="n">
        <v>18.1</v>
      </c>
      <c r="AZ21" s="100" t="n">
        <v>9.06</v>
      </c>
      <c r="BA21" s="100" t="n">
        <v>9.48</v>
      </c>
      <c r="BB21" s="103" t="n">
        <v>18.54</v>
      </c>
      <c r="BC21" s="103" t="n">
        <v>18.54</v>
      </c>
      <c r="BD21" s="105" t="n">
        <v>0.373735748546336</v>
      </c>
      <c r="BE21" s="103" t="n">
        <v>0.488673139158576</v>
      </c>
      <c r="BF21" s="103" t="n">
        <v>13.7620253164557</v>
      </c>
      <c r="BG21" s="103" t="n">
        <v>13.7620253164557</v>
      </c>
      <c r="BH21" s="104" t="n">
        <v>4.03485044303798</v>
      </c>
      <c r="BI21" s="104" t="n">
        <v>100.865149556962</v>
      </c>
      <c r="BJ21" s="105" t="n">
        <v>0.136439844454737</v>
      </c>
      <c r="BK21" s="100" t="n">
        <v>5.789</v>
      </c>
      <c r="BL21" s="100" t="n">
        <v>7.373</v>
      </c>
      <c r="BM21" s="101" t="n">
        <v>21.1972</v>
      </c>
      <c r="BN21" s="101" t="n">
        <v>294.2192</v>
      </c>
      <c r="BO21" s="101" t="n">
        <v>514.8</v>
      </c>
      <c r="BP21" s="104" t="n">
        <v>555.145288607595</v>
      </c>
      <c r="BQ21" s="103" t="n">
        <v>-7.83708014910547</v>
      </c>
      <c r="BR21" s="104" t="n">
        <v>92.7954395906181</v>
      </c>
      <c r="BS21" s="104" t="n">
        <v>424.682244303798</v>
      </c>
      <c r="BT21" s="104" t="n">
        <v>95.008691725563</v>
      </c>
      <c r="BU21" s="64"/>
      <c r="BV21" s="101" t="n">
        <v>116.5</v>
      </c>
      <c r="BW21" s="101" t="n">
        <v>56.252</v>
      </c>
      <c r="BX21" s="101" t="n">
        <v>9.957</v>
      </c>
      <c r="BY21" s="100" t="n">
        <v>4.67</v>
      </c>
      <c r="BZ21" s="100" t="n">
        <v>4.82</v>
      </c>
      <c r="CA21" s="103" t="n">
        <v>9.49</v>
      </c>
      <c r="CB21" s="103" t="n">
        <v>9.49</v>
      </c>
      <c r="CC21" s="105" t="n">
        <v>0.381738655367457</v>
      </c>
      <c r="CD21" s="103" t="n">
        <v>0.492096944151739</v>
      </c>
      <c r="CE21" s="103" t="n">
        <v>14.1873417721519</v>
      </c>
      <c r="CF21" s="103" t="n">
        <v>14.1873417721519</v>
      </c>
      <c r="CG21" s="104" t="n">
        <v>5.62751141078838</v>
      </c>
      <c r="CH21" s="104" t="n">
        <v>70.7914885892116</v>
      </c>
      <c r="CI21" s="105" t="n">
        <v>0.200410276078218</v>
      </c>
      <c r="CJ21" s="100" t="n">
        <v>5.789</v>
      </c>
      <c r="CK21" s="100" t="n">
        <v>7.373</v>
      </c>
      <c r="CL21" s="101" t="n">
        <v>135.7</v>
      </c>
      <c r="CM21" s="101" t="n">
        <v>514.8</v>
      </c>
      <c r="CN21" s="106" t="n">
        <v>1348.6</v>
      </c>
      <c r="CO21" s="104" t="n">
        <v>882.102282157677</v>
      </c>
      <c r="CP21" s="103" t="n">
        <v>34.5912589235002</v>
      </c>
      <c r="CQ21" s="104" t="n">
        <v>53.8779250300456</v>
      </c>
      <c r="CR21" s="104" t="n">
        <v>698.451141078838</v>
      </c>
      <c r="CS21" s="104" t="n">
        <v>80.571296685063</v>
      </c>
      <c r="CT21" s="101" t="n">
        <v>100.3</v>
      </c>
      <c r="CU21" s="101" t="n">
        <v>52</v>
      </c>
      <c r="CV21" s="101" t="n">
        <v>9.957</v>
      </c>
      <c r="CW21" s="100" t="n">
        <v>1.32</v>
      </c>
      <c r="CX21" s="100" t="n">
        <v>3.75</v>
      </c>
      <c r="CY21" s="103" t="n">
        <v>5.07</v>
      </c>
      <c r="CZ21" s="103" t="n">
        <v>5.07</v>
      </c>
      <c r="DA21" s="105" t="n">
        <v>0.176464095405711</v>
      </c>
      <c r="DB21" s="103" t="n">
        <v>0.260355029585799</v>
      </c>
      <c r="DC21" s="103" t="n">
        <v>11.7333333333333</v>
      </c>
      <c r="DD21" s="103" t="n">
        <v>11.7333333333333</v>
      </c>
      <c r="DE21" s="104" t="n">
        <v>9.01629792</v>
      </c>
      <c r="DF21" s="104" t="n">
        <v>57.17670208</v>
      </c>
      <c r="DG21" s="105" t="n">
        <v>0.205211789181481</v>
      </c>
      <c r="DH21" s="100" t="n">
        <v>7.373</v>
      </c>
      <c r="DI21" s="100" t="n">
        <v>7.373</v>
      </c>
      <c r="DJ21" s="101" t="n">
        <v>111.708</v>
      </c>
      <c r="DK21" s="101" t="n">
        <v>878.4</v>
      </c>
      <c r="DL21" s="101" t="n">
        <v>1381.3</v>
      </c>
      <c r="DM21" s="104" t="n">
        <v>1148.275584</v>
      </c>
      <c r="DN21" s="103" t="n">
        <v>16.869935278361</v>
      </c>
      <c r="DO21" s="104" t="n">
        <v>62.0323894565685</v>
      </c>
      <c r="DP21" s="104" t="n">
        <v>1013.337792</v>
      </c>
      <c r="DQ21" s="107" t="n">
        <v>88.9762327151024</v>
      </c>
      <c r="DR21" s="8"/>
      <c r="DS21" s="122" t="s">
        <v>248</v>
      </c>
      <c r="DT21" s="123" t="s">
        <v>249</v>
      </c>
      <c r="DU21" s="100" t="n">
        <v>0.24</v>
      </c>
      <c r="DV21" s="100" t="n">
        <v>0.65</v>
      </c>
      <c r="DW21" s="100" t="n">
        <v>2.1</v>
      </c>
      <c r="DX21" s="103" t="n">
        <v>2.39789473684211</v>
      </c>
      <c r="DY21" s="103" t="n">
        <v>-14.1854636591479</v>
      </c>
      <c r="DZ21" s="104" t="n">
        <v>63.0769230769231</v>
      </c>
      <c r="EA21" s="103" t="n">
        <v>1.52394736842105</v>
      </c>
      <c r="EB21" s="107" t="n">
        <v>84.2514246244172</v>
      </c>
      <c r="EC21" s="110"/>
      <c r="ED21" s="122" t="s">
        <v>250</v>
      </c>
      <c r="EE21" s="123" t="s">
        <v>225</v>
      </c>
      <c r="EF21" s="100" t="n">
        <v>1.76</v>
      </c>
      <c r="EG21" s="100" t="n">
        <v>14.6</v>
      </c>
      <c r="EH21" s="103" t="n">
        <v>26.325230125523</v>
      </c>
      <c r="EI21" s="104" t="n">
        <v>87.9452054794521</v>
      </c>
      <c r="EJ21" s="103" t="n">
        <v>20.4626150627615</v>
      </c>
      <c r="EK21" s="107" t="n">
        <v>91.3989487922152</v>
      </c>
      <c r="EL21" s="8"/>
      <c r="EM21" s="122" t="s">
        <v>248</v>
      </c>
      <c r="EN21" s="123" t="s">
        <v>249</v>
      </c>
      <c r="EO21" s="100" t="n">
        <v>0.176</v>
      </c>
      <c r="EP21" s="100" t="n">
        <v>0.63</v>
      </c>
      <c r="EQ21" s="100" t="n">
        <v>2.02</v>
      </c>
      <c r="ER21" s="103" t="n">
        <v>2.56547368421053</v>
      </c>
      <c r="ES21" s="103" t="n">
        <v>-27.0036477331944</v>
      </c>
      <c r="ET21" s="104" t="n">
        <v>72.0634920634921</v>
      </c>
      <c r="EU21" s="103" t="n">
        <v>1.59773684210526</v>
      </c>
      <c r="EV21" s="107" t="n">
        <v>88.9844187502059</v>
      </c>
      <c r="EW21" s="8"/>
      <c r="EX21" s="122" t="s">
        <v>250</v>
      </c>
      <c r="EY21" s="123" t="s">
        <v>225</v>
      </c>
      <c r="EZ21" s="100" t="s">
        <v>251</v>
      </c>
      <c r="FA21" s="100" t="n">
        <v>13.6</v>
      </c>
      <c r="FB21" s="126" t="e">
        <f aca="false"/>
        <v>#VALUE!</v>
      </c>
      <c r="FC21" s="127" t="e">
        <f aca="false"/>
        <v>#VALUE!</v>
      </c>
      <c r="FD21" s="126" t="e">
        <f aca="false"/>
        <v>#VALUE!</v>
      </c>
      <c r="FE21" s="128" t="e">
        <f aca="false"/>
        <v>#VALUE!</v>
      </c>
      <c r="FF21" s="8"/>
      <c r="FG21" s="122" t="s">
        <v>248</v>
      </c>
      <c r="FH21" s="123" t="s">
        <v>249</v>
      </c>
      <c r="FI21" s="100" t="n">
        <v>0.12</v>
      </c>
      <c r="FJ21" s="100" t="n">
        <v>0.69</v>
      </c>
      <c r="FK21" s="100" t="n">
        <v>2.34</v>
      </c>
      <c r="FL21" s="103" t="n">
        <v>2.97</v>
      </c>
      <c r="FM21" s="103" t="n">
        <v>-26.923076923077</v>
      </c>
      <c r="FN21" s="104" t="n">
        <v>82.6086956521739</v>
      </c>
      <c r="FO21" s="103" t="n">
        <v>1.83</v>
      </c>
      <c r="FP21" s="107" t="n">
        <v>93.4426229508197</v>
      </c>
      <c r="FQ21" s="8"/>
      <c r="FR21" s="122" t="s">
        <v>250</v>
      </c>
      <c r="FS21" s="123" t="s">
        <v>225</v>
      </c>
      <c r="FT21" s="100" t="n">
        <v>7.69</v>
      </c>
      <c r="FU21" s="100" t="n">
        <v>10.6</v>
      </c>
      <c r="FV21" s="103" t="n">
        <v>13.348</v>
      </c>
      <c r="FW21" s="104" t="n">
        <v>27.4528301886792</v>
      </c>
      <c r="FX21" s="103" t="n">
        <v>11.974</v>
      </c>
      <c r="FY21" s="107" t="n">
        <v>35.7775179555704</v>
      </c>
      <c r="FZ21" s="8"/>
      <c r="GA21" s="122" t="s">
        <v>248</v>
      </c>
      <c r="GB21" s="123" t="s">
        <v>249</v>
      </c>
      <c r="GC21" s="100" t="s">
        <v>233</v>
      </c>
      <c r="GD21" s="100" t="s">
        <v>233</v>
      </c>
      <c r="GE21" s="100" t="s">
        <v>233</v>
      </c>
      <c r="GF21" s="103" t="e">
        <f aca="false"/>
        <v>#VALUE!</v>
      </c>
      <c r="GG21" s="103" t="e">
        <f aca="false"/>
        <v>#VALUE!</v>
      </c>
      <c r="GH21" s="104" t="e">
        <f aca="false"/>
        <v>#VALUE!</v>
      </c>
      <c r="GI21" s="103" t="e">
        <f aca="false"/>
        <v>#VALUE!</v>
      </c>
      <c r="GJ21" s="107" t="e">
        <f aca="false"/>
        <v>#VALUE!</v>
      </c>
      <c r="GK21" s="8"/>
      <c r="GL21" s="122" t="s">
        <v>250</v>
      </c>
      <c r="GM21" s="123" t="s">
        <v>225</v>
      </c>
      <c r="GN21" s="100" t="n">
        <v>1</v>
      </c>
      <c r="GO21" s="100" t="n">
        <v>18.4</v>
      </c>
      <c r="GP21" s="103" t="n">
        <v>36.7966587112172</v>
      </c>
      <c r="GQ21" s="104" t="n">
        <v>91.9354838709677</v>
      </c>
      <c r="GR21" s="103" t="n">
        <v>27.5983293556086</v>
      </c>
      <c r="GS21" s="107" t="n">
        <v>96.3765922671809</v>
      </c>
      <c r="GT21" s="8"/>
      <c r="GU21" s="122" t="s">
        <v>248</v>
      </c>
      <c r="GV21" s="123" t="s">
        <v>249</v>
      </c>
      <c r="GW21" s="100" t="n">
        <v>0.3</v>
      </c>
      <c r="GX21" s="100" t="n">
        <v>0.69</v>
      </c>
      <c r="GY21" s="100" t="n">
        <v>2.34</v>
      </c>
      <c r="GZ21" s="103" t="n">
        <v>2.25</v>
      </c>
      <c r="HA21" s="103" t="n">
        <v>3.84615384615382</v>
      </c>
      <c r="HB21" s="104" t="n">
        <v>56.5217391304348</v>
      </c>
      <c r="HC21" s="103" t="n">
        <v>1.47</v>
      </c>
      <c r="HD21" s="107" t="n">
        <v>79.5918367346939</v>
      </c>
      <c r="HE21" s="8"/>
      <c r="HF21" s="122" t="s">
        <v>250</v>
      </c>
      <c r="HG21" s="123" t="s">
        <v>225</v>
      </c>
      <c r="HH21" s="141" t="n">
        <v>2.41</v>
      </c>
      <c r="HI21" s="100" t="n">
        <v>12.4</v>
      </c>
      <c r="HJ21" s="103" t="n">
        <v>21.634</v>
      </c>
      <c r="HK21" s="104" t="n">
        <v>80.5645161290323</v>
      </c>
      <c r="HL21" s="103" t="n">
        <v>17.017</v>
      </c>
      <c r="HM21" s="107" t="n">
        <v>85.8376917200447</v>
      </c>
      <c r="HN21" s="8"/>
      <c r="HO21" s="122" t="s">
        <v>248</v>
      </c>
      <c r="HP21" s="123" t="s">
        <v>249</v>
      </c>
      <c r="HQ21" s="100" t="s">
        <v>233</v>
      </c>
      <c r="HR21" s="100" t="s">
        <v>233</v>
      </c>
      <c r="HS21" s="100" t="n">
        <v>2.8</v>
      </c>
      <c r="HT21" s="103" t="e">
        <f aca="false"/>
        <v>#VALUE!</v>
      </c>
      <c r="HU21" s="103" t="e">
        <f aca="false"/>
        <v>#VALUE!</v>
      </c>
      <c r="HV21" s="104" t="e">
        <f aca="false"/>
        <v>#VALUE!</v>
      </c>
      <c r="HW21" s="103" t="e">
        <f aca="false"/>
        <v>#VALUE!</v>
      </c>
      <c r="HX21" s="107" t="e">
        <f aca="false"/>
        <v>#VALUE!</v>
      </c>
      <c r="HY21" s="8"/>
      <c r="HZ21" s="122" t="s">
        <v>250</v>
      </c>
      <c r="IA21" s="123" t="s">
        <v>225</v>
      </c>
      <c r="IB21" s="100" t="n">
        <v>1.12</v>
      </c>
      <c r="IC21" s="100" t="n">
        <v>18.7</v>
      </c>
      <c r="ID21" s="103" t="n">
        <v>37.286968973747</v>
      </c>
      <c r="IE21" s="104" t="n">
        <v>94.0106951871658</v>
      </c>
      <c r="IF21" s="103" t="n">
        <v>27.9934844868735</v>
      </c>
      <c r="IG21" s="107" t="n">
        <v>95.9990689957687</v>
      </c>
      <c r="IH21" s="8"/>
      <c r="II21" s="85"/>
      <c r="IJ21" s="11"/>
    </row>
    <row r="22" customFormat="false" ht="17.25" hidden="false" customHeight="false" outlineLevel="0" collapsed="false">
      <c r="A22" s="96"/>
      <c r="B22" s="97"/>
      <c r="C22" s="15"/>
      <c r="D22" s="54" t="s">
        <v>252</v>
      </c>
      <c r="E22" s="135" t="n">
        <v>4</v>
      </c>
      <c r="F22" s="9"/>
      <c r="G22" s="58" t="s">
        <v>253</v>
      </c>
      <c r="H22" s="142" t="n">
        <v>3.43939024390244</v>
      </c>
      <c r="I22" s="9"/>
      <c r="J22" s="56" t="s">
        <v>254</v>
      </c>
      <c r="K22" s="60"/>
      <c r="L22" s="8"/>
      <c r="M22" s="15" t="s">
        <v>255</v>
      </c>
      <c r="N22" s="9"/>
      <c r="O22" s="9"/>
      <c r="P22" s="8"/>
      <c r="Q22" s="98" t="n">
        <v>35943</v>
      </c>
      <c r="R22" s="99" t="n">
        <v>0.645833333333333</v>
      </c>
      <c r="S22" s="100" t="n">
        <v>102.5</v>
      </c>
      <c r="T22" s="101" t="n">
        <v>29</v>
      </c>
      <c r="U22" s="101" t="n">
        <v>131</v>
      </c>
      <c r="V22" s="101" t="n">
        <v>56</v>
      </c>
      <c r="W22" s="101" t="n">
        <v>19.5</v>
      </c>
      <c r="X22" s="100" t="n">
        <v>0</v>
      </c>
      <c r="Y22" s="100" t="n">
        <v>14.521</v>
      </c>
      <c r="Z22" s="100" t="s">
        <v>231</v>
      </c>
      <c r="AA22" s="102"/>
      <c r="AB22" s="103" t="e">
        <f aca="false"/>
        <v>#VALUE!</v>
      </c>
      <c r="AC22" s="103" t="e">
        <f aca="false"/>
        <v>#VALUE!</v>
      </c>
      <c r="AD22" s="103" t="e">
        <f aca="false"/>
        <v>#VALUE!</v>
      </c>
      <c r="AE22" s="103" t="e">
        <f aca="false"/>
        <v>#VALUE!</v>
      </c>
      <c r="AF22" s="103" t="n">
        <v>13.2009090909091</v>
      </c>
      <c r="AG22" s="103" t="n">
        <v>13.2009090909091</v>
      </c>
      <c r="AH22" s="104" t="e">
        <f aca="false"/>
        <v>#VALUE!</v>
      </c>
      <c r="AI22" s="104" t="e">
        <f aca="false"/>
        <v>#VALUE!</v>
      </c>
      <c r="AJ22" s="105" t="e">
        <f aca="false"/>
        <v>#VALUE!</v>
      </c>
      <c r="AK22" s="100" t="n">
        <v>8.28</v>
      </c>
      <c r="AL22" s="100" t="n">
        <v>5.79</v>
      </c>
      <c r="AM22" s="101" t="s">
        <v>231</v>
      </c>
      <c r="AN22" s="101" t="n">
        <v>302.592</v>
      </c>
      <c r="AO22" s="101" t="n">
        <v>294.25132</v>
      </c>
      <c r="AP22" s="101" t="n">
        <v>1514.3</v>
      </c>
      <c r="AQ22" s="104" t="e">
        <f aca="false"/>
        <v>#VALUE!</v>
      </c>
      <c r="AR22" s="103" t="e">
        <f aca="false"/>
        <v>#VALUE!</v>
      </c>
      <c r="AS22" s="104" t="e">
        <f aca="false"/>
        <v>#VALUE!</v>
      </c>
      <c r="AT22" s="104" t="e">
        <f aca="false"/>
        <v>#VALUE!</v>
      </c>
      <c r="AU22" s="104" t="e">
        <f aca="false"/>
        <v>#VALUE!</v>
      </c>
      <c r="AV22" s="64"/>
      <c r="AW22" s="101" t="n">
        <v>131</v>
      </c>
      <c r="AX22" s="101" t="n">
        <v>115.3</v>
      </c>
      <c r="AY22" s="101" t="n">
        <v>18.4</v>
      </c>
      <c r="AZ22" s="100" t="n">
        <v>9.05</v>
      </c>
      <c r="BA22" s="100" t="n">
        <v>9.62</v>
      </c>
      <c r="BB22" s="103" t="n">
        <v>18.67</v>
      </c>
      <c r="BC22" s="103" t="n">
        <v>18.67</v>
      </c>
      <c r="BD22" s="105" t="n">
        <v>0.377337056615841</v>
      </c>
      <c r="BE22" s="103" t="n">
        <v>0.484734868773433</v>
      </c>
      <c r="BF22" s="103" t="n">
        <v>13.746835443038</v>
      </c>
      <c r="BG22" s="103" t="n">
        <v>13.746835443038</v>
      </c>
      <c r="BH22" s="104" t="n">
        <v>3.96341311995842</v>
      </c>
      <c r="BI22" s="104" t="n">
        <v>100.786586880042</v>
      </c>
      <c r="BJ22" s="105" t="n">
        <v>0.136395485436964</v>
      </c>
      <c r="BK22" s="100" t="n">
        <v>5.802</v>
      </c>
      <c r="BL22" s="100" t="n">
        <v>7.361</v>
      </c>
      <c r="BM22" s="101" t="n">
        <v>24.7</v>
      </c>
      <c r="BN22" s="101" t="n">
        <v>294.25132</v>
      </c>
      <c r="BO22" s="101" t="n">
        <v>760</v>
      </c>
      <c r="BP22" s="104" t="n">
        <v>547.831303991684</v>
      </c>
      <c r="BQ22" s="103" t="n">
        <v>27.9169336853047</v>
      </c>
      <c r="BR22" s="104" t="n">
        <v>91.6058150563267</v>
      </c>
      <c r="BS22" s="104" t="n">
        <v>421.041311995842</v>
      </c>
      <c r="BT22" s="104" t="n">
        <v>94.1335922874371</v>
      </c>
      <c r="BU22" s="64"/>
      <c r="BV22" s="101" t="n">
        <v>116.2</v>
      </c>
      <c r="BW22" s="101" t="n">
        <v>56.08</v>
      </c>
      <c r="BX22" s="101" t="n">
        <v>9.958</v>
      </c>
      <c r="BY22" s="100" t="n">
        <v>4.6</v>
      </c>
      <c r="BZ22" s="100" t="n">
        <v>4.86</v>
      </c>
      <c r="CA22" s="103" t="n">
        <v>9.46</v>
      </c>
      <c r="CB22" s="103" t="n">
        <v>9.46</v>
      </c>
      <c r="CC22" s="105" t="n">
        <v>0.382005418928161</v>
      </c>
      <c r="CD22" s="103" t="n">
        <v>0.486257928118393</v>
      </c>
      <c r="CE22" s="103" t="n">
        <v>13.9746835443038</v>
      </c>
      <c r="CF22" s="103" t="n">
        <v>13.9746835443038</v>
      </c>
      <c r="CG22" s="104" t="n">
        <v>9.29032098765432</v>
      </c>
      <c r="CH22" s="104" t="n">
        <v>66.8916790123457</v>
      </c>
      <c r="CI22" s="105" t="n">
        <v>0.208915125926569</v>
      </c>
      <c r="CJ22" s="100" t="n">
        <v>5.802</v>
      </c>
      <c r="CK22" s="100" t="n">
        <v>7.361</v>
      </c>
      <c r="CL22" s="101" t="n">
        <v>139.5</v>
      </c>
      <c r="CM22" s="101" t="n">
        <v>770.1</v>
      </c>
      <c r="CN22" s="106" t="n">
        <v>1351.8</v>
      </c>
      <c r="CO22" s="104" t="n">
        <v>1366.96419753086</v>
      </c>
      <c r="CP22" s="103" t="n">
        <v>-1.12177818692591</v>
      </c>
      <c r="CQ22" s="104" t="n">
        <v>52.591546573181</v>
      </c>
      <c r="CR22" s="104" t="n">
        <v>1068.53209876543</v>
      </c>
      <c r="CS22" s="104" t="n">
        <v>86.9447066530639</v>
      </c>
      <c r="CT22" s="101" t="n">
        <v>100.4</v>
      </c>
      <c r="CU22" s="101" t="n">
        <v>52.1</v>
      </c>
      <c r="CV22" s="101" t="n">
        <v>9.958</v>
      </c>
      <c r="CW22" s="100" t="n">
        <v>1.32</v>
      </c>
      <c r="CX22" s="100" t="n">
        <v>3.64</v>
      </c>
      <c r="CY22" s="103" t="n">
        <v>4.96</v>
      </c>
      <c r="CZ22" s="103" t="n">
        <v>4.96</v>
      </c>
      <c r="DA22" s="105" t="n">
        <v>0.172062496654095</v>
      </c>
      <c r="DB22" s="103" t="n">
        <v>0.266129032258065</v>
      </c>
      <c r="DC22" s="103" t="n">
        <v>11.7333333333333</v>
      </c>
      <c r="DD22" s="103" t="n">
        <v>11.7333333333333</v>
      </c>
      <c r="DE22" s="104" t="n">
        <v>6.92960357142857</v>
      </c>
      <c r="DF22" s="104" t="n">
        <v>59.3623964285714</v>
      </c>
      <c r="DG22" s="105" t="n">
        <v>0.197655991658821</v>
      </c>
      <c r="DH22" s="100" t="n">
        <v>7.361</v>
      </c>
      <c r="DI22" s="100" t="n">
        <v>7.361</v>
      </c>
      <c r="DJ22" s="101" t="n">
        <v>158.601</v>
      </c>
      <c r="DK22" s="101" t="n">
        <v>745.2</v>
      </c>
      <c r="DL22" s="101" t="n">
        <v>1514.3</v>
      </c>
      <c r="DM22" s="104" t="n">
        <v>957.922714285714</v>
      </c>
      <c r="DN22" s="103" t="n">
        <v>36.7415496080226</v>
      </c>
      <c r="DO22" s="104" t="n">
        <v>46.1001568319218</v>
      </c>
      <c r="DP22" s="104" t="n">
        <v>851.561357142857</v>
      </c>
      <c r="DQ22" s="107" t="n">
        <v>81.3752704171388</v>
      </c>
      <c r="DR22" s="8"/>
      <c r="DS22" s="122" t="s">
        <v>250</v>
      </c>
      <c r="DT22" s="123" t="s">
        <v>225</v>
      </c>
      <c r="DU22" s="101" t="s">
        <v>251</v>
      </c>
      <c r="DV22" s="100" t="n">
        <v>14.6</v>
      </c>
      <c r="DW22" s="100" t="n">
        <v>88.6</v>
      </c>
      <c r="DX22" s="103" t="e">
        <f aca="false"/>
        <v>#VALUE!</v>
      </c>
      <c r="DY22" s="103" t="e">
        <f aca="false"/>
        <v>#VALUE!</v>
      </c>
      <c r="DZ22" s="104" t="e">
        <f aca="false"/>
        <v>#VALUE!</v>
      </c>
      <c r="EA22" s="103" t="e">
        <f aca="false"/>
        <v>#VALUE!</v>
      </c>
      <c r="EB22" s="107" t="e">
        <f aca="false"/>
        <v>#VALUE!</v>
      </c>
      <c r="EC22" s="110"/>
      <c r="ED22" s="122" t="s">
        <v>256</v>
      </c>
      <c r="EE22" s="123" t="s">
        <v>257</v>
      </c>
      <c r="EF22" s="143" t="n">
        <v>0.01</v>
      </c>
      <c r="EG22" s="143" t="n">
        <v>0.693</v>
      </c>
      <c r="EH22" s="105" t="n">
        <v>1.31670188284519</v>
      </c>
      <c r="EI22" s="104" t="n">
        <v>98.5569985569986</v>
      </c>
      <c r="EJ22" s="105" t="n">
        <v>1.00485094142259</v>
      </c>
      <c r="EK22" s="107" t="n">
        <v>99.0048275233894</v>
      </c>
      <c r="EL22" s="8"/>
      <c r="EM22" s="122" t="s">
        <v>250</v>
      </c>
      <c r="EN22" s="123" t="s">
        <v>225</v>
      </c>
      <c r="EO22" s="100" t="n">
        <v>3.07</v>
      </c>
      <c r="EP22" s="100" t="n">
        <v>13.6</v>
      </c>
      <c r="EQ22" s="100" t="n">
        <v>64.6</v>
      </c>
      <c r="ER22" s="103" t="n">
        <v>58.491052631579</v>
      </c>
      <c r="ES22" s="103" t="n">
        <v>9.45657487371677</v>
      </c>
      <c r="ET22" s="104" t="n">
        <v>77.4264705882353</v>
      </c>
      <c r="EU22" s="103" t="n">
        <v>36.0455263157895</v>
      </c>
      <c r="EV22" s="107" t="n">
        <v>91.4829929986202</v>
      </c>
      <c r="EW22" s="8"/>
      <c r="EX22" s="122" t="s">
        <v>256</v>
      </c>
      <c r="EY22" s="123" t="s">
        <v>257</v>
      </c>
      <c r="EZ22" s="143" t="n">
        <v>0.013</v>
      </c>
      <c r="FA22" s="143" t="n">
        <v>0.541</v>
      </c>
      <c r="FB22" s="105" t="n">
        <v>1.04364247598719</v>
      </c>
      <c r="FC22" s="104" t="n">
        <v>97.5970425138632</v>
      </c>
      <c r="FD22" s="105" t="n">
        <v>0.792321237993597</v>
      </c>
      <c r="FE22" s="107" t="n">
        <v>98.3592513520248</v>
      </c>
      <c r="FF22" s="8"/>
      <c r="FG22" s="122" t="s">
        <v>250</v>
      </c>
      <c r="FH22" s="123" t="s">
        <v>225</v>
      </c>
      <c r="FI22" s="141" t="s">
        <v>251</v>
      </c>
      <c r="FJ22" s="100" t="n">
        <v>10.6</v>
      </c>
      <c r="FK22" s="100" t="n">
        <v>64.6</v>
      </c>
      <c r="FL22" s="103" t="e">
        <f aca="false"/>
        <v>#VALUE!</v>
      </c>
      <c r="FM22" s="103" t="e">
        <f aca="false"/>
        <v>#VALUE!</v>
      </c>
      <c r="FN22" s="104" t="e">
        <f aca="false"/>
        <v>#VALUE!</v>
      </c>
      <c r="FO22" s="103" t="e">
        <f aca="false"/>
        <v>#VALUE!</v>
      </c>
      <c r="FP22" s="107" t="e">
        <f aca="false"/>
        <v>#VALUE!</v>
      </c>
      <c r="FQ22" s="8"/>
      <c r="FR22" s="122" t="s">
        <v>256</v>
      </c>
      <c r="FS22" s="123" t="s">
        <v>257</v>
      </c>
      <c r="FT22" s="143" t="n">
        <v>0.015</v>
      </c>
      <c r="FU22" s="143" t="n">
        <v>0.505</v>
      </c>
      <c r="FV22" s="105" t="n">
        <v>0.967721649484536</v>
      </c>
      <c r="FW22" s="104" t="n">
        <v>97.029702970297</v>
      </c>
      <c r="FX22" s="105" t="n">
        <v>0.736360824742268</v>
      </c>
      <c r="FY22" s="107" t="n">
        <v>97.9629551850141</v>
      </c>
      <c r="FZ22" s="8"/>
      <c r="GA22" s="122" t="s">
        <v>250</v>
      </c>
      <c r="GB22" s="123" t="s">
        <v>225</v>
      </c>
      <c r="GC22" s="143" t="s">
        <v>251</v>
      </c>
      <c r="GD22" s="100" t="n">
        <v>12.4</v>
      </c>
      <c r="GE22" s="100" t="n">
        <v>90.4</v>
      </c>
      <c r="GF22" s="103" t="e">
        <f aca="false"/>
        <v>#VALUE!</v>
      </c>
      <c r="GG22" s="103" t="e">
        <f aca="false"/>
        <v>#VALUE!</v>
      </c>
      <c r="GH22" s="104" t="e">
        <f aca="false"/>
        <v>#VALUE!</v>
      </c>
      <c r="GI22" s="103" t="e">
        <f aca="false"/>
        <v>#VALUE!</v>
      </c>
      <c r="GJ22" s="107" t="e">
        <f aca="false"/>
        <v>#VALUE!</v>
      </c>
      <c r="GK22" s="8"/>
      <c r="GL22" s="122" t="s">
        <v>258</v>
      </c>
      <c r="GM22" s="123" t="s">
        <v>259</v>
      </c>
      <c r="GN22" s="143" t="s">
        <v>251</v>
      </c>
      <c r="GO22" s="143" t="n">
        <v>0.538</v>
      </c>
      <c r="GP22" s="105" t="e">
        <f aca="false"/>
        <v>#VALUE!</v>
      </c>
      <c r="GQ22" s="104" t="e">
        <f aca="false"/>
        <v>#VALUE!</v>
      </c>
      <c r="GR22" s="105" t="e">
        <f aca="false"/>
        <v>#VALUE!</v>
      </c>
      <c r="GS22" s="107" t="e">
        <f aca="false"/>
        <v>#VALUE!</v>
      </c>
      <c r="GT22" s="8"/>
      <c r="GU22" s="122" t="s">
        <v>250</v>
      </c>
      <c r="GV22" s="123" t="s">
        <v>225</v>
      </c>
      <c r="GW22" s="100" t="s">
        <v>251</v>
      </c>
      <c r="GX22" s="100" t="n">
        <v>12.4</v>
      </c>
      <c r="GY22" s="100" t="n">
        <v>57.6</v>
      </c>
      <c r="GZ22" s="103" t="e">
        <f aca="false"/>
        <v>#VALUE!</v>
      </c>
      <c r="HA22" s="103" t="e">
        <f aca="false"/>
        <v>#VALUE!</v>
      </c>
      <c r="HB22" s="104" t="e">
        <f aca="false"/>
        <v>#VALUE!</v>
      </c>
      <c r="HC22" s="103" t="e">
        <f aca="false"/>
        <v>#VALUE!</v>
      </c>
      <c r="HD22" s="107" t="e">
        <f aca="false"/>
        <v>#VALUE!</v>
      </c>
      <c r="HE22" s="8"/>
      <c r="HF22" s="122" t="s">
        <v>258</v>
      </c>
      <c r="HG22" s="123" t="s">
        <v>259</v>
      </c>
      <c r="HH22" s="143" t="s">
        <v>251</v>
      </c>
      <c r="HI22" s="143" t="n">
        <v>0.427</v>
      </c>
      <c r="HJ22" s="105" t="e">
        <f aca="false"/>
        <v>#VALUE!</v>
      </c>
      <c r="HK22" s="104" t="e">
        <f aca="false"/>
        <v>#VALUE!</v>
      </c>
      <c r="HL22" s="105" t="e">
        <f aca="false"/>
        <v>#VALUE!</v>
      </c>
      <c r="HM22" s="107" t="e">
        <f aca="false"/>
        <v>#VALUE!</v>
      </c>
      <c r="HN22" s="8"/>
      <c r="HO22" s="122" t="s">
        <v>250</v>
      </c>
      <c r="HP22" s="123" t="s">
        <v>225</v>
      </c>
      <c r="HQ22" s="100" t="n">
        <v>5.54</v>
      </c>
      <c r="HR22" s="100" t="n">
        <v>18.7</v>
      </c>
      <c r="HS22" s="100" t="n">
        <v>97.4</v>
      </c>
      <c r="HT22" s="103" t="n">
        <v>82.9517647058823</v>
      </c>
      <c r="HU22" s="103" t="n">
        <v>14.8339171397512</v>
      </c>
      <c r="HV22" s="104" t="n">
        <v>70.3743315508021</v>
      </c>
      <c r="HW22" s="103" t="n">
        <v>50.8258823529412</v>
      </c>
      <c r="HX22" s="107" t="n">
        <v>89.1000416647377</v>
      </c>
      <c r="HY22" s="8"/>
      <c r="HZ22" s="122" t="s">
        <v>256</v>
      </c>
      <c r="IA22" s="123" t="s">
        <v>257</v>
      </c>
      <c r="IB22" s="143" t="n">
        <v>0.01</v>
      </c>
      <c r="IC22" s="143" t="n">
        <v>0.462</v>
      </c>
      <c r="ID22" s="105" t="n">
        <v>0.939890214797136</v>
      </c>
      <c r="IE22" s="104" t="n">
        <v>97.8354978354978</v>
      </c>
      <c r="IF22" s="105" t="n">
        <v>0.700945107398568</v>
      </c>
      <c r="IG22" s="107" t="n">
        <v>98.5733547613859</v>
      </c>
      <c r="IH22" s="8"/>
      <c r="II22" s="144"/>
      <c r="IJ22" s="11"/>
    </row>
    <row r="23" customFormat="false" ht="16.5" hidden="false" customHeight="false" outlineLevel="0" collapsed="false">
      <c r="A23" s="54" t="s">
        <v>260</v>
      </c>
      <c r="B23" s="30" t="s">
        <v>261</v>
      </c>
      <c r="C23" s="110"/>
      <c r="D23" s="54" t="s">
        <v>262</v>
      </c>
      <c r="E23" s="135" t="n">
        <v>14.4</v>
      </c>
      <c r="F23" s="9"/>
      <c r="G23" s="11"/>
      <c r="H23" s="25"/>
      <c r="I23" s="9"/>
      <c r="J23" s="56"/>
      <c r="K23" s="60"/>
      <c r="L23" s="8"/>
      <c r="M23" s="15" t="s">
        <v>263</v>
      </c>
      <c r="N23" s="9"/>
      <c r="O23" s="9"/>
      <c r="P23" s="8"/>
      <c r="Q23" s="98" t="n">
        <v>35943</v>
      </c>
      <c r="R23" s="99" t="n">
        <v>0.708333333333333</v>
      </c>
      <c r="S23" s="100" t="n">
        <v>104</v>
      </c>
      <c r="T23" s="101" t="n">
        <v>29</v>
      </c>
      <c r="U23" s="101" t="n">
        <v>132.577</v>
      </c>
      <c r="V23" s="101" t="n">
        <v>52.155</v>
      </c>
      <c r="W23" s="101" t="n">
        <v>18.201</v>
      </c>
      <c r="X23" s="100" t="n">
        <v>0</v>
      </c>
      <c r="Y23" s="100" t="n">
        <v>14.581</v>
      </c>
      <c r="Z23" s="100" t="n">
        <v>4.148</v>
      </c>
      <c r="AA23" s="102"/>
      <c r="AB23" s="103" t="n">
        <v>18.729</v>
      </c>
      <c r="AC23" s="103" t="n">
        <v>18.729</v>
      </c>
      <c r="AD23" s="103" t="n">
        <v>0.77852528164878</v>
      </c>
      <c r="AE23" s="103" t="n">
        <v>0</v>
      </c>
      <c r="AF23" s="103" t="n">
        <v>13.2554545454545</v>
      </c>
      <c r="AG23" s="103" t="n">
        <v>13.2554545454545</v>
      </c>
      <c r="AH23" s="104" t="n">
        <v>7.08215554778206</v>
      </c>
      <c r="AI23" s="104" t="n">
        <v>67.0828444522179</v>
      </c>
      <c r="AJ23" s="105" t="n">
        <v>0.19759827797547</v>
      </c>
      <c r="AK23" s="100" t="n">
        <v>6.412</v>
      </c>
      <c r="AL23" s="100" t="n">
        <v>5.722</v>
      </c>
      <c r="AM23" s="101" t="n">
        <v>38.07</v>
      </c>
      <c r="AN23" s="101" t="n">
        <v>303.072</v>
      </c>
      <c r="AO23" s="101" t="n">
        <v>294.89372</v>
      </c>
      <c r="AP23" s="101" t="n">
        <v>1575.1</v>
      </c>
      <c r="AQ23" s="104" t="n">
        <v>1197.67738955641</v>
      </c>
      <c r="AR23" s="103" t="n">
        <v>23.9618189602938</v>
      </c>
      <c r="AS23" s="104" t="n">
        <v>87.0902642484214</v>
      </c>
      <c r="AT23" s="104" t="n">
        <v>746.285554778206</v>
      </c>
      <c r="AU23" s="104" t="n">
        <v>94.8987355099866</v>
      </c>
      <c r="AV23" s="64"/>
      <c r="AW23" s="101" t="n">
        <v>132.577</v>
      </c>
      <c r="AX23" s="101" t="n">
        <v>116.212</v>
      </c>
      <c r="AY23" s="101" t="n">
        <v>18.201</v>
      </c>
      <c r="AZ23" s="100" t="n">
        <v>8.558</v>
      </c>
      <c r="BA23" s="100" t="n">
        <v>10.111</v>
      </c>
      <c r="BB23" s="103" t="n">
        <v>18.669</v>
      </c>
      <c r="BC23" s="103" t="n">
        <v>18.669</v>
      </c>
      <c r="BD23" s="105" t="n">
        <v>0.383872763853089</v>
      </c>
      <c r="BE23" s="103" t="n">
        <v>0.458406984841181</v>
      </c>
      <c r="BF23" s="103" t="n">
        <v>12.9994936708861</v>
      </c>
      <c r="BG23" s="103" t="n">
        <v>12.9994936708861</v>
      </c>
      <c r="BH23" s="104" t="n">
        <v>3.92104970705173</v>
      </c>
      <c r="BI23" s="104" t="n">
        <v>102.272450292948</v>
      </c>
      <c r="BJ23" s="105" t="n">
        <v>0.127106504573328</v>
      </c>
      <c r="BK23" s="100" t="n">
        <v>5.722</v>
      </c>
      <c r="BL23" s="100" t="n">
        <v>7.454</v>
      </c>
      <c r="BM23" s="101" t="n">
        <v>19.3848</v>
      </c>
      <c r="BN23" s="101" t="n">
        <v>294.89372</v>
      </c>
      <c r="BO23" s="101" t="n">
        <v>535.95</v>
      </c>
      <c r="BP23" s="104" t="n">
        <v>528.085821410345</v>
      </c>
      <c r="BQ23" s="103" t="n">
        <v>1.46733437627669</v>
      </c>
      <c r="BR23" s="104" t="n">
        <v>93.4265131180142</v>
      </c>
      <c r="BS23" s="104" t="n">
        <v>411.489770705173</v>
      </c>
      <c r="BT23" s="104" t="n">
        <v>95.2891174021701</v>
      </c>
      <c r="BU23" s="64"/>
      <c r="BV23" s="101" t="n">
        <v>116.212</v>
      </c>
      <c r="BW23" s="101" t="n">
        <v>100.285</v>
      </c>
      <c r="BX23" s="101" t="n">
        <v>18.201</v>
      </c>
      <c r="BY23" s="100" t="n">
        <v>4.644</v>
      </c>
      <c r="BZ23" s="100" t="n">
        <v>5.467</v>
      </c>
      <c r="CA23" s="103" t="n">
        <v>10.111</v>
      </c>
      <c r="CB23" s="103" t="n">
        <v>10.111</v>
      </c>
      <c r="CC23" s="105" t="n">
        <v>0.415564274864727</v>
      </c>
      <c r="CD23" s="103" t="n">
        <v>0.459301750568688</v>
      </c>
      <c r="CE23" s="103" t="n">
        <v>14.1083544303797</v>
      </c>
      <c r="CF23" s="103" t="n">
        <v>14.1083544303797</v>
      </c>
      <c r="CG23" s="104" t="n">
        <v>7.17838913115054</v>
      </c>
      <c r="CH23" s="104" t="n">
        <v>82.8691108688495</v>
      </c>
      <c r="CI23" s="105" t="n">
        <v>0.170248652151077</v>
      </c>
      <c r="CJ23" s="100" t="n">
        <v>5.722</v>
      </c>
      <c r="CK23" s="100" t="n">
        <v>7.454</v>
      </c>
      <c r="CL23" s="101" t="n">
        <v>32.108</v>
      </c>
      <c r="CM23" s="101" t="n">
        <v>535.95</v>
      </c>
      <c r="CN23" s="106" t="n">
        <v>936.45</v>
      </c>
      <c r="CO23" s="104" t="n">
        <v>963.943826230108</v>
      </c>
      <c r="CP23" s="103" t="n">
        <v>-2.93596307652389</v>
      </c>
      <c r="CQ23" s="104" t="n">
        <v>89.1120095741612</v>
      </c>
      <c r="CR23" s="104" t="n">
        <v>749.946913115054</v>
      </c>
      <c r="CS23" s="104" t="n">
        <v>95.7186302872249</v>
      </c>
      <c r="CT23" s="101" t="n">
        <v>100.285</v>
      </c>
      <c r="CU23" s="101" t="n">
        <v>52.155</v>
      </c>
      <c r="CV23" s="101" t="n">
        <v>18.201</v>
      </c>
      <c r="CW23" s="100" t="n">
        <v>1.319</v>
      </c>
      <c r="CX23" s="100" t="n">
        <v>4.148</v>
      </c>
      <c r="CY23" s="103" t="n">
        <v>5.467</v>
      </c>
      <c r="CZ23" s="103" t="n">
        <v>5.467</v>
      </c>
      <c r="DA23" s="105" t="n">
        <v>0.192369872712689</v>
      </c>
      <c r="DB23" s="103" t="n">
        <v>0.241265776477044</v>
      </c>
      <c r="DC23" s="103" t="n">
        <v>11.7244444444444</v>
      </c>
      <c r="DD23" s="103" t="n">
        <v>11.7244444444444</v>
      </c>
      <c r="DE23" s="104" t="n">
        <v>9.40055745238669</v>
      </c>
      <c r="DF23" s="104" t="n">
        <v>48.6184425476133</v>
      </c>
      <c r="DG23" s="105" t="n">
        <v>0.241152201306374</v>
      </c>
      <c r="DH23" s="100" t="n">
        <v>7.454</v>
      </c>
      <c r="DI23" s="100" t="n">
        <v>7.454</v>
      </c>
      <c r="DJ23" s="101" t="n">
        <v>125.3525</v>
      </c>
      <c r="DK23" s="101" t="n">
        <v>936.45</v>
      </c>
      <c r="DL23" s="101" t="n">
        <v>1575.1</v>
      </c>
      <c r="DM23" s="104" t="n">
        <v>1194.36649047734</v>
      </c>
      <c r="DN23" s="103" t="n">
        <v>24.1720214286497</v>
      </c>
      <c r="DO23" s="104" t="n">
        <v>57.4923128237522</v>
      </c>
      <c r="DP23" s="104" t="n">
        <v>1065.40824523867</v>
      </c>
      <c r="DQ23" s="107" t="n">
        <v>88.2343223304116</v>
      </c>
      <c r="DR23" s="8"/>
      <c r="DS23" s="122" t="s">
        <v>256</v>
      </c>
      <c r="DT23" s="123" t="s">
        <v>257</v>
      </c>
      <c r="DU23" s="143" t="n">
        <v>0.014</v>
      </c>
      <c r="DV23" s="143" t="n">
        <v>0.693</v>
      </c>
      <c r="DW23" s="143" t="n">
        <v>2.63</v>
      </c>
      <c r="DX23" s="105" t="n">
        <v>3.58768421052632</v>
      </c>
      <c r="DY23" s="103" t="n">
        <v>-36.4138483089854</v>
      </c>
      <c r="DZ23" s="104" t="n">
        <v>97.979797979798</v>
      </c>
      <c r="EA23" s="105" t="n">
        <v>2.14034210526316</v>
      </c>
      <c r="EB23" s="107" t="n">
        <v>99.3458989586023</v>
      </c>
      <c r="EC23" s="110"/>
      <c r="ED23" s="145" t="s">
        <v>264</v>
      </c>
      <c r="EE23" s="146" t="s">
        <v>265</v>
      </c>
      <c r="EF23" s="147" t="n">
        <v>0.568181818181818</v>
      </c>
      <c r="EG23" s="147" t="n">
        <v>4.74657534246575</v>
      </c>
      <c r="EH23" s="148" t="s">
        <v>186</v>
      </c>
      <c r="EI23" s="149" t="s">
        <v>186</v>
      </c>
      <c r="EJ23" s="150" t="s">
        <v>186</v>
      </c>
      <c r="EK23" s="151" t="s">
        <v>186</v>
      </c>
      <c r="EL23" s="8"/>
      <c r="EM23" s="122" t="s">
        <v>256</v>
      </c>
      <c r="EN23" s="123" t="s">
        <v>257</v>
      </c>
      <c r="EO23" s="143" t="n">
        <v>0.021</v>
      </c>
      <c r="EP23" s="143" t="n">
        <v>0.541</v>
      </c>
      <c r="EQ23" s="143" t="n">
        <v>2.68</v>
      </c>
      <c r="ER23" s="105" t="n">
        <v>2.75784210526316</v>
      </c>
      <c r="ES23" s="103" t="n">
        <v>-2.90455616653579</v>
      </c>
      <c r="ET23" s="104" t="n">
        <v>96.1182994454713</v>
      </c>
      <c r="EU23" s="105" t="n">
        <v>1.64942105263158</v>
      </c>
      <c r="EV23" s="107" t="n">
        <v>98.7268259995533</v>
      </c>
      <c r="EW23" s="8"/>
      <c r="EX23" s="145" t="s">
        <v>264</v>
      </c>
      <c r="EY23" s="146" t="s">
        <v>265</v>
      </c>
      <c r="EZ23" s="147" t="e">
        <f aca="false"/>
        <v>#VALUE!</v>
      </c>
      <c r="FA23" s="147" t="n">
        <v>3.97794117647059</v>
      </c>
      <c r="FB23" s="148" t="s">
        <v>186</v>
      </c>
      <c r="FC23" s="149" t="s">
        <v>186</v>
      </c>
      <c r="FD23" s="150" t="s">
        <v>186</v>
      </c>
      <c r="FE23" s="151" t="s">
        <v>186</v>
      </c>
      <c r="FF23" s="8"/>
      <c r="FG23" s="122" t="s">
        <v>256</v>
      </c>
      <c r="FH23" s="123" t="s">
        <v>257</v>
      </c>
      <c r="FI23" s="143" t="n">
        <v>0.051</v>
      </c>
      <c r="FJ23" s="143" t="n">
        <v>0.505</v>
      </c>
      <c r="FK23" s="143" t="n">
        <v>2.68</v>
      </c>
      <c r="FL23" s="105" t="n">
        <v>2.321</v>
      </c>
      <c r="FM23" s="103" t="n">
        <v>13.3955223880597</v>
      </c>
      <c r="FN23" s="104" t="n">
        <v>89.9009900990099</v>
      </c>
      <c r="FO23" s="105" t="n">
        <v>1.413</v>
      </c>
      <c r="FP23" s="107" t="n">
        <v>96.3906581740977</v>
      </c>
      <c r="FQ23" s="8"/>
      <c r="FR23" s="145" t="s">
        <v>264</v>
      </c>
      <c r="FS23" s="146" t="s">
        <v>265</v>
      </c>
      <c r="FT23" s="147" t="n">
        <v>0.195058517555267</v>
      </c>
      <c r="FU23" s="147" t="n">
        <v>4.76415094339623</v>
      </c>
      <c r="FV23" s="148" t="s">
        <v>186</v>
      </c>
      <c r="FW23" s="149" t="s">
        <v>186</v>
      </c>
      <c r="FX23" s="150" t="s">
        <v>186</v>
      </c>
      <c r="FY23" s="151" t="s">
        <v>186</v>
      </c>
      <c r="FZ23" s="8"/>
      <c r="GA23" s="122" t="s">
        <v>258</v>
      </c>
      <c r="GB23" s="123" t="s">
        <v>257</v>
      </c>
      <c r="GC23" s="143" t="s">
        <v>251</v>
      </c>
      <c r="GD23" s="143" t="n">
        <v>0.538</v>
      </c>
      <c r="GE23" s="143" t="n">
        <v>2.74</v>
      </c>
      <c r="GF23" s="105" t="e">
        <f aca="false"/>
        <v>#VALUE!</v>
      </c>
      <c r="GG23" s="103" t="e">
        <f aca="false"/>
        <v>#VALUE!</v>
      </c>
      <c r="GH23" s="104" t="e">
        <f aca="false"/>
        <v>#VALUE!</v>
      </c>
      <c r="GI23" s="105" t="e">
        <f aca="false"/>
        <v>#VALUE!</v>
      </c>
      <c r="GJ23" s="107" t="e">
        <f aca="false"/>
        <v>#VALUE!</v>
      </c>
      <c r="GK23" s="8"/>
      <c r="GL23" s="145" t="s">
        <v>264</v>
      </c>
      <c r="GM23" s="146" t="s">
        <v>265</v>
      </c>
      <c r="GN23" s="147" t="e">
        <f aca="false"/>
        <v>#VALUE!</v>
      </c>
      <c r="GO23" s="147" t="n">
        <v>2.92391304347826</v>
      </c>
      <c r="GP23" s="148" t="s">
        <v>186</v>
      </c>
      <c r="GQ23" s="149" t="s">
        <v>186</v>
      </c>
      <c r="GR23" s="150" t="s">
        <v>186</v>
      </c>
      <c r="GS23" s="151" t="s">
        <v>186</v>
      </c>
      <c r="GT23" s="8"/>
      <c r="GU23" s="122" t="s">
        <v>258</v>
      </c>
      <c r="GV23" s="123" t="s">
        <v>257</v>
      </c>
      <c r="GW23" s="143" t="s">
        <v>251</v>
      </c>
      <c r="GX23" s="143" t="n">
        <v>0.427</v>
      </c>
      <c r="GY23" s="143" t="n">
        <v>2.4</v>
      </c>
      <c r="GZ23" s="105" t="e">
        <f aca="false"/>
        <v>#VALUE!</v>
      </c>
      <c r="HA23" s="103" t="e">
        <f aca="false"/>
        <v>#VALUE!</v>
      </c>
      <c r="HB23" s="104" t="e">
        <f aca="false"/>
        <v>#VALUE!</v>
      </c>
      <c r="HC23" s="105" t="e">
        <f aca="false"/>
        <v>#VALUE!</v>
      </c>
      <c r="HD23" s="107" t="e">
        <f aca="false"/>
        <v>#VALUE!</v>
      </c>
      <c r="HE23" s="8"/>
      <c r="HF23" s="145" t="s">
        <v>264</v>
      </c>
      <c r="HG23" s="146" t="s">
        <v>265</v>
      </c>
      <c r="HH23" s="147" t="e">
        <f aca="false"/>
        <v>#VALUE!</v>
      </c>
      <c r="HI23" s="147" t="n">
        <v>3.44354838709677</v>
      </c>
      <c r="HJ23" s="148" t="s">
        <v>186</v>
      </c>
      <c r="HK23" s="149" t="s">
        <v>186</v>
      </c>
      <c r="HL23" s="150" t="s">
        <v>186</v>
      </c>
      <c r="HM23" s="151" t="s">
        <v>186</v>
      </c>
      <c r="HN23" s="8"/>
      <c r="HO23" s="122" t="s">
        <v>256</v>
      </c>
      <c r="HP23" s="123" t="s">
        <v>257</v>
      </c>
      <c r="HQ23" s="143" t="n">
        <v>0.051</v>
      </c>
      <c r="HR23" s="143" t="n">
        <v>0.462</v>
      </c>
      <c r="HS23" s="143" t="n">
        <v>2.5</v>
      </c>
      <c r="HT23" s="105" t="n">
        <v>2.46864705882353</v>
      </c>
      <c r="HU23" s="103" t="n">
        <v>1.25411764705884</v>
      </c>
      <c r="HV23" s="104" t="n">
        <v>88.961038961039</v>
      </c>
      <c r="HW23" s="105" t="n">
        <v>1.46532352941176</v>
      </c>
      <c r="HX23" s="107" t="n">
        <v>96.5195399530319</v>
      </c>
      <c r="HY23" s="8"/>
      <c r="HZ23" s="145" t="s">
        <v>264</v>
      </c>
      <c r="IA23" s="146" t="s">
        <v>265</v>
      </c>
      <c r="IB23" s="147" t="n">
        <v>0.892857142857143</v>
      </c>
      <c r="IC23" s="147" t="n">
        <v>2.47058823529412</v>
      </c>
      <c r="ID23" s="148" t="s">
        <v>186</v>
      </c>
      <c r="IE23" s="149" t="s">
        <v>186</v>
      </c>
      <c r="IF23" s="150" t="s">
        <v>186</v>
      </c>
      <c r="IG23" s="151" t="s">
        <v>186</v>
      </c>
      <c r="IH23" s="8"/>
      <c r="II23" s="8"/>
      <c r="IJ23" s="8"/>
    </row>
    <row r="24" customFormat="false" ht="13.5" hidden="false" customHeight="false" outlineLevel="0" collapsed="false">
      <c r="A24" s="54" t="s">
        <v>266</v>
      </c>
      <c r="B24" s="55" t="s">
        <v>267</v>
      </c>
      <c r="C24" s="110"/>
      <c r="D24" s="54" t="s">
        <v>268</v>
      </c>
      <c r="E24" s="152" t="n">
        <v>0.0029</v>
      </c>
      <c r="F24" s="9"/>
      <c r="G24" s="22" t="s">
        <v>269</v>
      </c>
      <c r="H24" s="25"/>
      <c r="I24" s="9"/>
      <c r="J24" s="153"/>
      <c r="K24" s="60"/>
      <c r="L24" s="8"/>
      <c r="M24" s="9" t="s">
        <v>270</v>
      </c>
      <c r="N24" s="9"/>
      <c r="O24" s="9"/>
      <c r="P24" s="8"/>
      <c r="Q24" s="98" t="n">
        <v>35944</v>
      </c>
      <c r="R24" s="99" t="n">
        <v>0.0416782407407407</v>
      </c>
      <c r="S24" s="100" t="n">
        <v>112.000277777778</v>
      </c>
      <c r="T24" s="101" t="n">
        <v>29</v>
      </c>
      <c r="U24" s="101" t="n">
        <v>131.97</v>
      </c>
      <c r="V24" s="101" t="n">
        <v>52.357</v>
      </c>
      <c r="W24" s="101" t="n">
        <v>18.262</v>
      </c>
      <c r="X24" s="100" t="n">
        <v>0</v>
      </c>
      <c r="Y24" s="100" t="n">
        <v>14.58</v>
      </c>
      <c r="Z24" s="100" t="n">
        <v>3.791</v>
      </c>
      <c r="AA24" s="102"/>
      <c r="AB24" s="103" t="n">
        <v>18.371</v>
      </c>
      <c r="AC24" s="103" t="n">
        <v>18.371</v>
      </c>
      <c r="AD24" s="103" t="n">
        <v>0.793642153393936</v>
      </c>
      <c r="AE24" s="103" t="n">
        <v>0</v>
      </c>
      <c r="AF24" s="103" t="n">
        <v>13.2545454545455</v>
      </c>
      <c r="AG24" s="103" t="n">
        <v>13.2545454545455</v>
      </c>
      <c r="AH24" s="104" t="n">
        <v>7.51978640775521</v>
      </c>
      <c r="AI24" s="104" t="n">
        <v>66.3817135922448</v>
      </c>
      <c r="AJ24" s="105" t="n">
        <v>0.199671637522987</v>
      </c>
      <c r="AK24" s="100" t="n">
        <v>6.473</v>
      </c>
      <c r="AL24" s="100" t="n">
        <v>5.697</v>
      </c>
      <c r="AM24" s="101" t="n">
        <v>38.0465</v>
      </c>
      <c r="AN24" s="101" t="n">
        <v>303.84</v>
      </c>
      <c r="AO24" s="101" t="n">
        <v>295.31128</v>
      </c>
      <c r="AP24" s="101" t="n">
        <v>1575.1</v>
      </c>
      <c r="AQ24" s="104" t="n">
        <v>1284.73900155104</v>
      </c>
      <c r="AR24" s="103" t="n">
        <v>18.4344485079651</v>
      </c>
      <c r="AS24" s="104" t="n">
        <v>87.1164758758961</v>
      </c>
      <c r="AT24" s="104" t="n">
        <v>790.025140775521</v>
      </c>
      <c r="AU24" s="104" t="n">
        <v>95.1841406005571</v>
      </c>
      <c r="AV24" s="64"/>
      <c r="AW24" s="101" t="n">
        <v>131.97</v>
      </c>
      <c r="AX24" s="101" t="n">
        <v>115.77</v>
      </c>
      <c r="AY24" s="101" t="n">
        <v>18.262</v>
      </c>
      <c r="AZ24" s="100" t="n">
        <v>8.619</v>
      </c>
      <c r="BA24" s="100" t="n">
        <v>9.753</v>
      </c>
      <c r="BB24" s="103" t="n">
        <v>18.372</v>
      </c>
      <c r="BC24" s="103" t="n">
        <v>18.372</v>
      </c>
      <c r="BD24" s="105" t="n">
        <v>0.375136257240032</v>
      </c>
      <c r="BE24" s="103" t="n">
        <v>0.469137818419334</v>
      </c>
      <c r="BF24" s="103" t="n">
        <v>13.0921518987342</v>
      </c>
      <c r="BG24" s="103" t="n">
        <v>13.0921518987342</v>
      </c>
      <c r="BH24" s="104" t="n">
        <v>3.97876874423254</v>
      </c>
      <c r="BI24" s="104" t="n">
        <v>101.629231255767</v>
      </c>
      <c r="BJ24" s="105" t="n">
        <v>0.12882269930573</v>
      </c>
      <c r="BK24" s="100" t="n">
        <v>5.697</v>
      </c>
      <c r="BL24" s="100" t="n">
        <v>7.416</v>
      </c>
      <c r="BM24" s="101" t="n">
        <v>19.3651</v>
      </c>
      <c r="BN24" s="101" t="n">
        <v>295.31128</v>
      </c>
      <c r="BO24" s="101" t="n">
        <v>536.4</v>
      </c>
      <c r="BP24" s="104" t="n">
        <v>539.172668846509</v>
      </c>
      <c r="BQ24" s="103" t="n">
        <v>-0.5169032152328</v>
      </c>
      <c r="BR24" s="104" t="n">
        <v>93.4424787295629</v>
      </c>
      <c r="BS24" s="104" t="n">
        <v>417.241974423254</v>
      </c>
      <c r="BT24" s="104" t="n">
        <v>95.3587843057334</v>
      </c>
      <c r="BU24" s="64"/>
      <c r="BV24" s="101" t="n">
        <v>115.77</v>
      </c>
      <c r="BW24" s="101" t="n">
        <v>100.3</v>
      </c>
      <c r="BX24" s="101" t="n">
        <v>18.262</v>
      </c>
      <c r="BY24" s="100" t="n">
        <v>4.644</v>
      </c>
      <c r="BZ24" s="100" t="n">
        <v>5.109</v>
      </c>
      <c r="CA24" s="103" t="n">
        <v>9.753</v>
      </c>
      <c r="CB24" s="103" t="n">
        <v>9.753</v>
      </c>
      <c r="CC24" s="105" t="n">
        <v>0.396464003918319</v>
      </c>
      <c r="CD24" s="103" t="n">
        <v>0.476161181175023</v>
      </c>
      <c r="CE24" s="103" t="n">
        <v>14.1083544303797</v>
      </c>
      <c r="CF24" s="103" t="n">
        <v>14.1083544303797</v>
      </c>
      <c r="CG24" s="104" t="n">
        <v>7.33488716382854</v>
      </c>
      <c r="CH24" s="104" t="n">
        <v>82.4381128361715</v>
      </c>
      <c r="CI24" s="105" t="n">
        <v>0.171138736016643</v>
      </c>
      <c r="CJ24" s="100" t="n">
        <v>5.697</v>
      </c>
      <c r="CK24" s="100" t="n">
        <v>7.416</v>
      </c>
      <c r="CL24" s="101" t="n">
        <v>32.108</v>
      </c>
      <c r="CM24" s="101" t="n">
        <v>536.4</v>
      </c>
      <c r="CN24" s="106" t="n">
        <v>940.5</v>
      </c>
      <c r="CO24" s="104" t="n">
        <v>994.793432765708</v>
      </c>
      <c r="CP24" s="103" t="n">
        <v>-5.77282645036763</v>
      </c>
      <c r="CQ24" s="104" t="n">
        <v>89.1274048184004</v>
      </c>
      <c r="CR24" s="104" t="n">
        <v>765.596716382854</v>
      </c>
      <c r="CS24" s="104" t="n">
        <v>95.8061471120595</v>
      </c>
      <c r="CT24" s="101" t="n">
        <v>100.3</v>
      </c>
      <c r="CU24" s="101" t="n">
        <v>52.357</v>
      </c>
      <c r="CV24" s="101" t="n">
        <v>18.262</v>
      </c>
      <c r="CW24" s="100" t="n">
        <v>1.318</v>
      </c>
      <c r="CX24" s="100" t="n">
        <v>3.791</v>
      </c>
      <c r="CY24" s="103" t="n">
        <v>5.109</v>
      </c>
      <c r="CZ24" s="103" t="n">
        <v>5.109</v>
      </c>
      <c r="DA24" s="105" t="n">
        <v>0.178064676769935</v>
      </c>
      <c r="DB24" s="103" t="n">
        <v>0.25797612057154</v>
      </c>
      <c r="DC24" s="103" t="n">
        <v>11.7155555555556</v>
      </c>
      <c r="DD24" s="103" t="n">
        <v>11.7155555555556</v>
      </c>
      <c r="DE24" s="104" t="n">
        <v>9.57782972830388</v>
      </c>
      <c r="DF24" s="104" t="n">
        <v>48.4886702716961</v>
      </c>
      <c r="DG24" s="105" t="n">
        <v>0.24161428824321</v>
      </c>
      <c r="DH24" s="100" t="n">
        <v>7.416</v>
      </c>
      <c r="DI24" s="100" t="n">
        <v>7.416</v>
      </c>
      <c r="DJ24" s="101" t="n">
        <v>124.555</v>
      </c>
      <c r="DK24" s="101" t="n">
        <v>940.5</v>
      </c>
      <c r="DL24" s="101" t="n">
        <v>1575.1</v>
      </c>
      <c r="DM24" s="104" t="n">
        <v>1224.17594566078</v>
      </c>
      <c r="DN24" s="103" t="n">
        <v>22.2794777689813</v>
      </c>
      <c r="DO24" s="104" t="n">
        <v>57.8224712581247</v>
      </c>
      <c r="DP24" s="104" t="n">
        <v>1082.33797283039</v>
      </c>
      <c r="DQ24" s="107" t="n">
        <v>88.4920419382238</v>
      </c>
      <c r="DR24" s="8"/>
      <c r="DS24" s="122" t="s">
        <v>264</v>
      </c>
      <c r="DT24" s="123" t="s">
        <v>265</v>
      </c>
      <c r="DU24" s="103" t="e">
        <f aca="false"/>
        <v>#VALUE!</v>
      </c>
      <c r="DV24" s="103" t="n">
        <v>4.74657534246575</v>
      </c>
      <c r="DW24" s="103" t="n">
        <v>2.96839729119639</v>
      </c>
      <c r="DX24" s="125" t="s">
        <v>186</v>
      </c>
      <c r="DY24" s="126" t="s">
        <v>186</v>
      </c>
      <c r="DZ24" s="127" t="s">
        <v>186</v>
      </c>
      <c r="EA24" s="125" t="s">
        <v>186</v>
      </c>
      <c r="EB24" s="128" t="s">
        <v>186</v>
      </c>
      <c r="EC24" s="110"/>
      <c r="ED24" s="110"/>
      <c r="EE24" s="110"/>
      <c r="EF24" s="110"/>
      <c r="EG24" s="110"/>
      <c r="EH24" s="110"/>
      <c r="EI24" s="110"/>
      <c r="EJ24" s="110"/>
      <c r="EK24" s="110"/>
      <c r="EL24" s="8"/>
      <c r="EM24" s="122" t="s">
        <v>264</v>
      </c>
      <c r="EN24" s="123" t="s">
        <v>265</v>
      </c>
      <c r="EO24" s="103" t="n">
        <v>0.684039087947883</v>
      </c>
      <c r="EP24" s="103" t="n">
        <v>3.97794117647059</v>
      </c>
      <c r="EQ24" s="103" t="n">
        <v>4.14860681114551</v>
      </c>
      <c r="ER24" s="125" t="s">
        <v>186</v>
      </c>
      <c r="ES24" s="126" t="s">
        <v>186</v>
      </c>
      <c r="ET24" s="127" t="s">
        <v>186</v>
      </c>
      <c r="EU24" s="125" t="s">
        <v>186</v>
      </c>
      <c r="EV24" s="128" t="s">
        <v>186</v>
      </c>
      <c r="EW24" s="8"/>
      <c r="EX24" s="8"/>
      <c r="EY24" s="8"/>
      <c r="EZ24" s="8"/>
      <c r="FA24" s="8"/>
      <c r="FB24" s="8"/>
      <c r="FC24" s="8"/>
      <c r="FD24" s="8"/>
      <c r="FE24" s="8"/>
      <c r="FF24" s="8"/>
      <c r="FG24" s="122" t="s">
        <v>264</v>
      </c>
      <c r="FH24" s="123" t="s">
        <v>265</v>
      </c>
      <c r="FI24" s="103" t="e">
        <f aca="false"/>
        <v>#VALUE!</v>
      </c>
      <c r="FJ24" s="103" t="n">
        <v>4.76415094339623</v>
      </c>
      <c r="FK24" s="103" t="n">
        <v>4.14860681114551</v>
      </c>
      <c r="FL24" s="125" t="s">
        <v>186</v>
      </c>
      <c r="FM24" s="126" t="s">
        <v>186</v>
      </c>
      <c r="FN24" s="127" t="s">
        <v>186</v>
      </c>
      <c r="FO24" s="125" t="s">
        <v>186</v>
      </c>
      <c r="FP24" s="128" t="s">
        <v>186</v>
      </c>
      <c r="FQ24" s="8"/>
      <c r="FR24" s="8"/>
      <c r="FS24" s="8"/>
      <c r="FT24" s="8"/>
      <c r="FU24" s="8"/>
      <c r="FV24" s="8"/>
      <c r="FW24" s="8"/>
      <c r="FX24" s="8"/>
      <c r="FY24" s="8"/>
      <c r="FZ24" s="8"/>
      <c r="GA24" s="122" t="s">
        <v>264</v>
      </c>
      <c r="GB24" s="123" t="s">
        <v>265</v>
      </c>
      <c r="GC24" s="103" t="e">
        <f aca="false"/>
        <v>#VALUE!</v>
      </c>
      <c r="GD24" s="103" t="n">
        <v>4.33870967741936</v>
      </c>
      <c r="GE24" s="103" t="n">
        <v>3.03097345132743</v>
      </c>
      <c r="GF24" s="125" t="s">
        <v>186</v>
      </c>
      <c r="GG24" s="126" t="s">
        <v>186</v>
      </c>
      <c r="GH24" s="127" t="s">
        <v>186</v>
      </c>
      <c r="GI24" s="125" t="s">
        <v>186</v>
      </c>
      <c r="GJ24" s="128" t="s">
        <v>186</v>
      </c>
      <c r="GK24" s="8"/>
      <c r="GL24" s="8"/>
      <c r="GM24" s="8"/>
      <c r="GN24" s="8"/>
      <c r="GO24" s="8"/>
      <c r="GP24" s="8"/>
      <c r="GQ24" s="8"/>
      <c r="GR24" s="8"/>
      <c r="GS24" s="8"/>
      <c r="GT24" s="8"/>
      <c r="GU24" s="122" t="s">
        <v>264</v>
      </c>
      <c r="GV24" s="123" t="s">
        <v>265</v>
      </c>
      <c r="GW24" s="103" t="e">
        <f aca="false"/>
        <v>#VALUE!</v>
      </c>
      <c r="GX24" s="103" t="n">
        <v>3.44354838709677</v>
      </c>
      <c r="GY24" s="103" t="n">
        <v>4.16666666666667</v>
      </c>
      <c r="GZ24" s="125" t="s">
        <v>186</v>
      </c>
      <c r="HA24" s="126" t="s">
        <v>186</v>
      </c>
      <c r="HB24" s="127" t="s">
        <v>186</v>
      </c>
      <c r="HC24" s="125" t="s">
        <v>186</v>
      </c>
      <c r="HD24" s="128" t="s">
        <v>186</v>
      </c>
      <c r="HE24" s="8"/>
      <c r="HF24" s="8"/>
      <c r="HG24" s="8"/>
      <c r="HH24" s="8"/>
      <c r="HI24" s="8"/>
      <c r="HJ24" s="8"/>
      <c r="HK24" s="8"/>
      <c r="HL24" s="8"/>
      <c r="HM24" s="8"/>
      <c r="HN24" s="8"/>
      <c r="HO24" s="122" t="s">
        <v>264</v>
      </c>
      <c r="HP24" s="123" t="s">
        <v>265</v>
      </c>
      <c r="HQ24" s="103" t="n">
        <v>0.92057761732852</v>
      </c>
      <c r="HR24" s="103" t="n">
        <v>2.47058823529412</v>
      </c>
      <c r="HS24" s="103" t="n">
        <v>2.56673511293634</v>
      </c>
      <c r="HT24" s="125" t="s">
        <v>186</v>
      </c>
      <c r="HU24" s="126" t="s">
        <v>186</v>
      </c>
      <c r="HV24" s="127" t="s">
        <v>186</v>
      </c>
      <c r="HW24" s="125" t="s">
        <v>186</v>
      </c>
      <c r="HX24" s="128" t="s">
        <v>186</v>
      </c>
      <c r="HY24" s="8"/>
      <c r="HZ24" s="8"/>
      <c r="IA24" s="8"/>
      <c r="IB24" s="8"/>
      <c r="IC24" s="8"/>
      <c r="ID24" s="8"/>
      <c r="IE24" s="8"/>
      <c r="IF24" s="8"/>
      <c r="IG24" s="8"/>
      <c r="IH24" s="8"/>
      <c r="II24" s="8"/>
      <c r="IJ24" s="8"/>
    </row>
    <row r="25" customFormat="false" ht="15.75" hidden="false" customHeight="false" outlineLevel="0" collapsed="false">
      <c r="A25" s="54" t="s">
        <v>271</v>
      </c>
      <c r="B25" s="55" t="s">
        <v>272</v>
      </c>
      <c r="C25" s="110"/>
      <c r="D25" s="54" t="s">
        <v>273</v>
      </c>
      <c r="E25" s="135" t="n">
        <v>330</v>
      </c>
      <c r="F25" s="9"/>
      <c r="G25" s="154" t="s">
        <v>274</v>
      </c>
      <c r="H25" s="155" t="n">
        <v>11.4271680216802</v>
      </c>
      <c r="I25" s="9"/>
      <c r="J25" s="153"/>
      <c r="K25" s="60"/>
      <c r="L25" s="8"/>
      <c r="M25" s="9"/>
      <c r="N25" s="11"/>
      <c r="O25" s="11"/>
      <c r="P25" s="8"/>
      <c r="Q25" s="98" t="n">
        <v>35944</v>
      </c>
      <c r="R25" s="99" t="n">
        <v>0.375</v>
      </c>
      <c r="S25" s="100" t="n">
        <v>120</v>
      </c>
      <c r="T25" s="101" t="n">
        <v>29</v>
      </c>
      <c r="U25" s="101" t="n">
        <v>132.502</v>
      </c>
      <c r="V25" s="101" t="n">
        <v>52.897</v>
      </c>
      <c r="W25" s="101" t="n">
        <v>18.205</v>
      </c>
      <c r="X25" s="100" t="n">
        <v>0</v>
      </c>
      <c r="Y25" s="100" t="n">
        <v>14.996</v>
      </c>
      <c r="Z25" s="100" t="n">
        <v>3.727</v>
      </c>
      <c r="AA25" s="102"/>
      <c r="AB25" s="103" t="n">
        <v>18.723</v>
      </c>
      <c r="AC25" s="103" t="n">
        <v>18.723</v>
      </c>
      <c r="AD25" s="103" t="n">
        <v>0.800940020295893</v>
      </c>
      <c r="AE25" s="103" t="n">
        <v>0</v>
      </c>
      <c r="AF25" s="103" t="n">
        <v>13.6327272727273</v>
      </c>
      <c r="AG25" s="103" t="n">
        <v>13.6327272727273</v>
      </c>
      <c r="AH25" s="104" t="n">
        <v>7.83585656157768</v>
      </c>
      <c r="AI25" s="104" t="n">
        <v>66.6586434384223</v>
      </c>
      <c r="AJ25" s="105" t="n">
        <v>0.204515522211622</v>
      </c>
      <c r="AK25" s="100" t="n">
        <v>6.623</v>
      </c>
      <c r="AL25" s="100" t="n">
        <v>5.699</v>
      </c>
      <c r="AM25" s="101" t="n">
        <v>39.3155</v>
      </c>
      <c r="AN25" s="101" t="n">
        <v>312.48</v>
      </c>
      <c r="AO25" s="101" t="n">
        <v>299.48688</v>
      </c>
      <c r="AP25" s="101" t="n">
        <v>1622.6</v>
      </c>
      <c r="AQ25" s="104" t="n">
        <v>1346.31543231554</v>
      </c>
      <c r="AR25" s="103" t="n">
        <v>17.0272752178272</v>
      </c>
      <c r="AS25" s="104" t="n">
        <v>86.8723798518319</v>
      </c>
      <c r="AT25" s="104" t="n">
        <v>822.901156157768</v>
      </c>
      <c r="AU25" s="104" t="n">
        <v>95.2223302026249</v>
      </c>
      <c r="AV25" s="64"/>
      <c r="AW25" s="101" t="n">
        <v>132.502</v>
      </c>
      <c r="AX25" s="101" t="n">
        <v>115.995</v>
      </c>
      <c r="AY25" s="101" t="n">
        <v>18.205</v>
      </c>
      <c r="AZ25" s="100" t="n">
        <v>8.618</v>
      </c>
      <c r="BA25" s="100" t="n">
        <v>9.689</v>
      </c>
      <c r="BB25" s="103" t="n">
        <v>18.307</v>
      </c>
      <c r="BC25" s="103" t="n">
        <v>18.307</v>
      </c>
      <c r="BD25" s="105" t="n">
        <v>0.373415632273491</v>
      </c>
      <c r="BE25" s="103" t="n">
        <v>0.470748893865735</v>
      </c>
      <c r="BF25" s="103" t="n">
        <v>13.0906329113924</v>
      </c>
      <c r="BG25" s="103" t="n">
        <v>13.0906329113924</v>
      </c>
      <c r="BH25" s="104" t="n">
        <v>4.04188356449582</v>
      </c>
      <c r="BI25" s="104" t="n">
        <v>102.001616435504</v>
      </c>
      <c r="BJ25" s="105" t="n">
        <v>0.128337504530329</v>
      </c>
      <c r="BK25" s="100" t="n">
        <v>5.699</v>
      </c>
      <c r="BL25" s="100" t="n">
        <v>7.432</v>
      </c>
      <c r="BM25" s="101" t="n">
        <v>19.7197</v>
      </c>
      <c r="BN25" s="101" t="n">
        <v>299.48688</v>
      </c>
      <c r="BO25" s="101" t="n">
        <v>552.6</v>
      </c>
      <c r="BP25" s="104" t="n">
        <v>548.329232899164</v>
      </c>
      <c r="BQ25" s="103" t="n">
        <v>0.77284963822582</v>
      </c>
      <c r="BR25" s="104" t="n">
        <v>93.4155045456415</v>
      </c>
      <c r="BS25" s="104" t="n">
        <v>423.908056449582</v>
      </c>
      <c r="BT25" s="104" t="n">
        <v>95.3481186073317</v>
      </c>
      <c r="BU25" s="64"/>
      <c r="BV25" s="101" t="n">
        <v>115.995</v>
      </c>
      <c r="BW25" s="101" t="n">
        <v>100.375</v>
      </c>
      <c r="BX25" s="101" t="n">
        <v>18.205</v>
      </c>
      <c r="BY25" s="100" t="n">
        <v>4.643</v>
      </c>
      <c r="BZ25" s="100" t="n">
        <v>5.046</v>
      </c>
      <c r="CA25" s="103" t="n">
        <v>9.689</v>
      </c>
      <c r="CB25" s="103" t="n">
        <v>9.689</v>
      </c>
      <c r="CC25" s="105" t="n">
        <v>0.393076106697378</v>
      </c>
      <c r="CD25" s="103" t="n">
        <v>0.479203220146558</v>
      </c>
      <c r="CE25" s="103" t="n">
        <v>14.1053164556962</v>
      </c>
      <c r="CF25" s="103" t="n">
        <v>14.1053164556962</v>
      </c>
      <c r="CG25" s="104" t="n">
        <v>7.58752850401308</v>
      </c>
      <c r="CH25" s="104" t="n">
        <v>82.3924714959869</v>
      </c>
      <c r="CI25" s="105" t="n">
        <v>0.171196666389395</v>
      </c>
      <c r="CJ25" s="100" t="n">
        <v>5.699</v>
      </c>
      <c r="CK25" s="100" t="n">
        <v>7.432</v>
      </c>
      <c r="CL25" s="101" t="n">
        <v>32.93025</v>
      </c>
      <c r="CM25" s="101" t="n">
        <v>552.6</v>
      </c>
      <c r="CN25" s="106" t="n">
        <v>964.35</v>
      </c>
      <c r="CO25" s="104" t="n">
        <v>1030.76620080262</v>
      </c>
      <c r="CP25" s="103" t="n">
        <v>-6.8871468660358</v>
      </c>
      <c r="CQ25" s="104" t="n">
        <v>89.0044431996487</v>
      </c>
      <c r="CR25" s="104" t="n">
        <v>791.683100401308</v>
      </c>
      <c r="CS25" s="104" t="n">
        <v>95.8404758187578</v>
      </c>
      <c r="CT25" s="101" t="n">
        <v>100.375</v>
      </c>
      <c r="CU25" s="101" t="n">
        <v>52.897</v>
      </c>
      <c r="CV25" s="101" t="n">
        <v>18.205</v>
      </c>
      <c r="CW25" s="100" t="n">
        <v>1.319</v>
      </c>
      <c r="CX25" s="100" t="n">
        <v>3.727</v>
      </c>
      <c r="CY25" s="103" t="n">
        <v>5.046</v>
      </c>
      <c r="CZ25" s="103" t="n">
        <v>5.046</v>
      </c>
      <c r="DA25" s="105" t="n">
        <v>0.175523753854229</v>
      </c>
      <c r="DB25" s="103" t="n">
        <v>0.261395164486722</v>
      </c>
      <c r="DC25" s="103" t="n">
        <v>11.7244444444444</v>
      </c>
      <c r="DD25" s="103" t="n">
        <v>11.7244444444444</v>
      </c>
      <c r="DE25" s="104" t="n">
        <v>9.83227442916555</v>
      </c>
      <c r="DF25" s="104" t="n">
        <v>48.5987255708344</v>
      </c>
      <c r="DG25" s="105" t="n">
        <v>0.241250039105565</v>
      </c>
      <c r="DH25" s="100" t="n">
        <v>7.432</v>
      </c>
      <c r="DI25" s="100" t="n">
        <v>7.432</v>
      </c>
      <c r="DJ25" s="101" t="n">
        <v>128.9485</v>
      </c>
      <c r="DK25" s="101" t="n">
        <v>964.35</v>
      </c>
      <c r="DL25" s="101" t="n">
        <v>1622.6</v>
      </c>
      <c r="DM25" s="104" t="n">
        <v>1260.00188583311</v>
      </c>
      <c r="DN25" s="103" t="n">
        <v>22.3467345104702</v>
      </c>
      <c r="DO25" s="104" t="n">
        <v>56.9435228681804</v>
      </c>
      <c r="DP25" s="104" t="n">
        <v>1112.17594291656</v>
      </c>
      <c r="DQ25" s="107" t="n">
        <v>88.4057463370546</v>
      </c>
      <c r="DR25" s="8"/>
      <c r="DS25" s="122" t="s">
        <v>275</v>
      </c>
      <c r="DT25" s="156" t="s">
        <v>276</v>
      </c>
      <c r="DU25" s="101" t="s">
        <v>251</v>
      </c>
      <c r="DV25" s="101" t="s">
        <v>251</v>
      </c>
      <c r="DW25" s="127" t="s">
        <v>186</v>
      </c>
      <c r="DX25" s="104" t="e">
        <f aca="false"/>
        <v>#VALUE!</v>
      </c>
      <c r="DY25" s="126" t="s">
        <v>186</v>
      </c>
      <c r="DZ25" s="104" t="e">
        <f aca="false"/>
        <v>#VALUE!</v>
      </c>
      <c r="EA25" s="104" t="e">
        <f aca="false"/>
        <v>#VALUE!</v>
      </c>
      <c r="EB25" s="107" t="e">
        <f aca="false"/>
        <v>#VALUE!</v>
      </c>
      <c r="EC25" s="110"/>
      <c r="ED25" s="110"/>
      <c r="EE25" s="110"/>
      <c r="EF25" s="110"/>
      <c r="EG25" s="110"/>
      <c r="EH25" s="110"/>
      <c r="EI25" s="110"/>
      <c r="EJ25" s="110"/>
      <c r="EK25" s="110"/>
      <c r="EL25" s="8"/>
      <c r="EM25" s="122" t="s">
        <v>275</v>
      </c>
      <c r="EN25" s="156" t="s">
        <v>276</v>
      </c>
      <c r="EO25" s="101" t="s">
        <v>251</v>
      </c>
      <c r="EP25" s="101" t="s">
        <v>251</v>
      </c>
      <c r="EQ25" s="127" t="s">
        <v>186</v>
      </c>
      <c r="ER25" s="104" t="e">
        <f aca="false"/>
        <v>#VALUE!</v>
      </c>
      <c r="ES25" s="126" t="s">
        <v>186</v>
      </c>
      <c r="ET25" s="104" t="e">
        <f aca="false"/>
        <v>#VALUE!</v>
      </c>
      <c r="EU25" s="104" t="e">
        <f aca="false"/>
        <v>#VALUE!</v>
      </c>
      <c r="EV25" s="107" t="e">
        <f aca="false"/>
        <v>#VALUE!</v>
      </c>
      <c r="EW25" s="8"/>
      <c r="EX25" s="8"/>
      <c r="EY25" s="8"/>
      <c r="EZ25" s="8"/>
      <c r="FA25" s="8"/>
      <c r="FB25" s="8"/>
      <c r="FC25" s="8"/>
      <c r="FD25" s="8"/>
      <c r="FE25" s="8"/>
      <c r="FF25" s="8"/>
      <c r="FG25" s="122" t="s">
        <v>275</v>
      </c>
      <c r="FH25" s="156" t="s">
        <v>276</v>
      </c>
      <c r="FI25" s="101" t="s">
        <v>251</v>
      </c>
      <c r="FJ25" s="101" t="s">
        <v>251</v>
      </c>
      <c r="FK25" s="127" t="s">
        <v>186</v>
      </c>
      <c r="FL25" s="104" t="e">
        <f aca="false"/>
        <v>#VALUE!</v>
      </c>
      <c r="FM25" s="126" t="s">
        <v>186</v>
      </c>
      <c r="FN25" s="104" t="e">
        <f aca="false"/>
        <v>#VALUE!</v>
      </c>
      <c r="FO25" s="104" t="e">
        <f aca="false"/>
        <v>#VALUE!</v>
      </c>
      <c r="FP25" s="107" t="e">
        <f aca="false"/>
        <v>#VALUE!</v>
      </c>
      <c r="FQ25" s="8"/>
      <c r="FR25" s="8"/>
      <c r="FS25" s="8"/>
      <c r="FT25" s="8"/>
      <c r="FU25" s="8"/>
      <c r="FV25" s="8"/>
      <c r="FW25" s="8"/>
      <c r="FX25" s="8"/>
      <c r="FY25" s="8"/>
      <c r="FZ25" s="8"/>
      <c r="GA25" s="122" t="s">
        <v>275</v>
      </c>
      <c r="GB25" s="156" t="s">
        <v>276</v>
      </c>
      <c r="GC25" s="143" t="s">
        <v>251</v>
      </c>
      <c r="GD25" s="143" t="s">
        <v>251</v>
      </c>
      <c r="GE25" s="127" t="s">
        <v>186</v>
      </c>
      <c r="GF25" s="104" t="e">
        <f aca="false"/>
        <v>#VALUE!</v>
      </c>
      <c r="GG25" s="126" t="s">
        <v>186</v>
      </c>
      <c r="GH25" s="104" t="e">
        <f aca="false"/>
        <v>#VALUE!</v>
      </c>
      <c r="GI25" s="104" t="e">
        <f aca="false"/>
        <v>#VALUE!</v>
      </c>
      <c r="GJ25" s="107" t="e">
        <f aca="false"/>
        <v>#VALUE!</v>
      </c>
      <c r="GK25" s="8"/>
      <c r="GL25" s="8"/>
      <c r="GM25" s="8"/>
      <c r="GN25" s="8"/>
      <c r="GO25" s="8"/>
      <c r="GP25" s="8"/>
      <c r="GQ25" s="8"/>
      <c r="GR25" s="8"/>
      <c r="GS25" s="8"/>
      <c r="GT25" s="8"/>
      <c r="GU25" s="122" t="s">
        <v>275</v>
      </c>
      <c r="GV25" s="156" t="s">
        <v>276</v>
      </c>
      <c r="GW25" s="101" t="s">
        <v>251</v>
      </c>
      <c r="GX25" s="101" t="s">
        <v>251</v>
      </c>
      <c r="GY25" s="127" t="s">
        <v>186</v>
      </c>
      <c r="GZ25" s="104" t="e">
        <f aca="false"/>
        <v>#VALUE!</v>
      </c>
      <c r="HA25" s="126" t="s">
        <v>186</v>
      </c>
      <c r="HB25" s="104" t="e">
        <f aca="false"/>
        <v>#VALUE!</v>
      </c>
      <c r="HC25" s="104" t="e">
        <f aca="false"/>
        <v>#VALUE!</v>
      </c>
      <c r="HD25" s="107" t="e">
        <f aca="false"/>
        <v>#VALUE!</v>
      </c>
      <c r="HE25" s="8"/>
      <c r="HF25" s="8"/>
      <c r="HG25" s="8"/>
      <c r="HH25" s="8"/>
      <c r="HI25" s="8"/>
      <c r="HJ25" s="8"/>
      <c r="HK25" s="8"/>
      <c r="HL25" s="8"/>
      <c r="HM25" s="8"/>
      <c r="HN25" s="8"/>
      <c r="HO25" s="122" t="s">
        <v>275</v>
      </c>
      <c r="HP25" s="156" t="s">
        <v>276</v>
      </c>
      <c r="HQ25" s="101" t="s">
        <v>251</v>
      </c>
      <c r="HR25" s="101" t="s">
        <v>251</v>
      </c>
      <c r="HS25" s="127" t="s">
        <v>186</v>
      </c>
      <c r="HT25" s="104" t="e">
        <f aca="false"/>
        <v>#VALUE!</v>
      </c>
      <c r="HU25" s="126" t="s">
        <v>186</v>
      </c>
      <c r="HV25" s="104" t="e">
        <f aca="false"/>
        <v>#VALUE!</v>
      </c>
      <c r="HW25" s="104" t="e">
        <f aca="false"/>
        <v>#VALUE!</v>
      </c>
      <c r="HX25" s="107" t="e">
        <f aca="false"/>
        <v>#VALUE!</v>
      </c>
      <c r="HY25" s="8"/>
      <c r="HZ25" s="8"/>
      <c r="IA25" s="8"/>
      <c r="IB25" s="8"/>
      <c r="IC25" s="8"/>
      <c r="ID25" s="8"/>
      <c r="IE25" s="8"/>
      <c r="IF25" s="8"/>
      <c r="IG25" s="8"/>
      <c r="IH25" s="8"/>
      <c r="II25" s="8"/>
      <c r="IJ25" s="8"/>
    </row>
    <row r="26" customFormat="false" ht="17.25" hidden="false" customHeight="false" outlineLevel="0" collapsed="false">
      <c r="A26" s="54" t="s">
        <v>277</v>
      </c>
      <c r="B26" s="55" t="n">
        <v>1080</v>
      </c>
      <c r="C26" s="110"/>
      <c r="D26" s="58" t="s">
        <v>278</v>
      </c>
      <c r="E26" s="95" t="n">
        <v>790</v>
      </c>
      <c r="F26" s="9"/>
      <c r="G26" s="82" t="s">
        <v>279</v>
      </c>
      <c r="H26" s="157" t="n">
        <v>6.05077913279133</v>
      </c>
      <c r="I26" s="9"/>
      <c r="J26" s="153"/>
      <c r="K26" s="60"/>
      <c r="L26" s="8"/>
      <c r="M26" s="144"/>
      <c r="N26" s="11"/>
      <c r="O26" s="11"/>
      <c r="P26" s="8"/>
      <c r="Q26" s="98" t="n">
        <v>35944</v>
      </c>
      <c r="R26" s="99" t="n">
        <v>0.708333333333333</v>
      </c>
      <c r="S26" s="100" t="n">
        <v>128</v>
      </c>
      <c r="T26" s="101" t="n">
        <v>29</v>
      </c>
      <c r="U26" s="101" t="n">
        <v>132.712</v>
      </c>
      <c r="V26" s="101" t="n">
        <v>53.212</v>
      </c>
      <c r="W26" s="101" t="n">
        <v>18.771</v>
      </c>
      <c r="X26" s="100" t="n">
        <v>0</v>
      </c>
      <c r="Y26" s="100" t="n">
        <v>14.938</v>
      </c>
      <c r="Z26" s="100" t="n">
        <v>3.497</v>
      </c>
      <c r="AA26" s="102"/>
      <c r="AB26" s="103" t="n">
        <v>18.435</v>
      </c>
      <c r="AC26" s="103" t="n">
        <v>18.435</v>
      </c>
      <c r="AD26" s="103" t="n">
        <v>0.810306482234879</v>
      </c>
      <c r="AE26" s="103" t="n">
        <v>0</v>
      </c>
      <c r="AF26" s="103" t="n">
        <v>13.58</v>
      </c>
      <c r="AG26" s="103" t="n">
        <v>13.58</v>
      </c>
      <c r="AH26" s="104" t="n">
        <v>8.12369307726623</v>
      </c>
      <c r="AI26" s="104" t="n">
        <v>66.0673069227338</v>
      </c>
      <c r="AJ26" s="105" t="n">
        <v>0.20554795756821</v>
      </c>
      <c r="AK26" s="100" t="n">
        <v>6.149</v>
      </c>
      <c r="AL26" s="100" t="n">
        <v>5.674</v>
      </c>
      <c r="AM26" s="101" t="n">
        <v>37.6</v>
      </c>
      <c r="AN26" s="101" t="n">
        <v>306.384</v>
      </c>
      <c r="AO26" s="101" t="n">
        <v>296.66032</v>
      </c>
      <c r="AP26" s="101" t="n">
        <v>1540.9</v>
      </c>
      <c r="AQ26" s="104" t="n">
        <v>1403.27829545325</v>
      </c>
      <c r="AR26" s="103" t="n">
        <v>8.93125475674952</v>
      </c>
      <c r="AS26" s="104" t="n">
        <v>87.325571549306</v>
      </c>
      <c r="AT26" s="104" t="n">
        <v>849.969307726623</v>
      </c>
      <c r="AU26" s="104" t="n">
        <v>95.576310855204</v>
      </c>
      <c r="AV26" s="64"/>
      <c r="AW26" s="101" t="n">
        <v>132.712</v>
      </c>
      <c r="AX26" s="101" t="n">
        <v>116.302</v>
      </c>
      <c r="AY26" s="101" t="n">
        <v>18.771</v>
      </c>
      <c r="AZ26" s="100" t="n">
        <v>9.035</v>
      </c>
      <c r="BA26" s="100" t="n">
        <v>9.458</v>
      </c>
      <c r="BB26" s="103" t="n">
        <v>18.493</v>
      </c>
      <c r="BC26" s="103" t="n">
        <v>18.493</v>
      </c>
      <c r="BD26" s="105" t="n">
        <v>0.372815414261907</v>
      </c>
      <c r="BE26" s="103" t="n">
        <v>0.48856324014492</v>
      </c>
      <c r="BF26" s="103" t="n">
        <v>13.7240506329114</v>
      </c>
      <c r="BG26" s="103" t="n">
        <v>13.7240506329114</v>
      </c>
      <c r="BH26" s="104" t="n">
        <v>4.09771057777543</v>
      </c>
      <c r="BI26" s="104" t="n">
        <v>101.638289422225</v>
      </c>
      <c r="BJ26" s="105" t="n">
        <v>0.135028351135457</v>
      </c>
      <c r="BK26" s="100" t="n">
        <v>5.674</v>
      </c>
      <c r="BL26" s="100" t="n">
        <v>7.416</v>
      </c>
      <c r="BM26" s="101" t="n">
        <v>19.3454</v>
      </c>
      <c r="BN26" s="101" t="n">
        <v>296.66032</v>
      </c>
      <c r="BO26" s="101" t="n">
        <v>540.45</v>
      </c>
      <c r="BP26" s="104" t="n">
        <v>561.572595555086</v>
      </c>
      <c r="BQ26" s="103" t="n">
        <v>-3.90833482377384</v>
      </c>
      <c r="BR26" s="104" t="n">
        <v>93.4789391449453</v>
      </c>
      <c r="BS26" s="104" t="n">
        <v>429.116457777543</v>
      </c>
      <c r="BT26" s="104" t="n">
        <v>95.4918065598806</v>
      </c>
      <c r="BU26" s="64"/>
      <c r="BV26" s="101" t="n">
        <v>116.302</v>
      </c>
      <c r="BW26" s="101" t="n">
        <v>100.262</v>
      </c>
      <c r="BX26" s="101" t="n">
        <v>18.771</v>
      </c>
      <c r="BY26" s="100" t="n">
        <v>4.584</v>
      </c>
      <c r="BZ26" s="100" t="n">
        <v>4.874</v>
      </c>
      <c r="CA26" s="103" t="n">
        <v>9.458</v>
      </c>
      <c r="CB26" s="103" t="n">
        <v>9.458</v>
      </c>
      <c r="CC26" s="105" t="n">
        <v>0.382325535201006</v>
      </c>
      <c r="CD26" s="103" t="n">
        <v>0.484669063226898</v>
      </c>
      <c r="CE26" s="103" t="n">
        <v>13.9260759493671</v>
      </c>
      <c r="CF26" s="103" t="n">
        <v>13.9260759493671</v>
      </c>
      <c r="CG26" s="104" t="n">
        <v>7.47398435884284</v>
      </c>
      <c r="CH26" s="104" t="n">
        <v>82.0370156411572</v>
      </c>
      <c r="CI26" s="105" t="n">
        <v>0.169753566003448</v>
      </c>
      <c r="CJ26" s="100" t="n">
        <v>5.674</v>
      </c>
      <c r="CK26" s="100" t="n">
        <v>7.416</v>
      </c>
      <c r="CL26" s="101" t="n">
        <v>32.10225</v>
      </c>
      <c r="CM26" s="101" t="n">
        <v>540.45</v>
      </c>
      <c r="CN26" s="106" t="n">
        <v>940.05</v>
      </c>
      <c r="CO26" s="104" t="n">
        <v>1018.55137176857</v>
      </c>
      <c r="CP26" s="103" t="n">
        <v>-8.35076557295548</v>
      </c>
      <c r="CQ26" s="104" t="n">
        <v>89.1787853528912</v>
      </c>
      <c r="CR26" s="104" t="n">
        <v>779.500685884284</v>
      </c>
      <c r="CS26" s="104" t="n">
        <v>95.8816906025448</v>
      </c>
      <c r="CT26" s="101" t="n">
        <v>100.262</v>
      </c>
      <c r="CU26" s="101" t="n">
        <v>53.212</v>
      </c>
      <c r="CV26" s="101" t="n">
        <v>18.771</v>
      </c>
      <c r="CW26" s="100" t="n">
        <v>1.377</v>
      </c>
      <c r="CX26" s="100" t="n">
        <v>3.497</v>
      </c>
      <c r="CY26" s="103" t="n">
        <v>4.874</v>
      </c>
      <c r="CZ26" s="103" t="n">
        <v>4.874</v>
      </c>
      <c r="DA26" s="105" t="n">
        <v>0.167480832499003</v>
      </c>
      <c r="DB26" s="103" t="n">
        <v>0.282519491177678</v>
      </c>
      <c r="DC26" s="103" t="n">
        <v>12.24</v>
      </c>
      <c r="DD26" s="103" t="n">
        <v>12.24</v>
      </c>
      <c r="DE26" s="104" t="n">
        <v>9.80061096582786</v>
      </c>
      <c r="DF26" s="104" t="n">
        <v>48.1653890341721</v>
      </c>
      <c r="DG26" s="105" t="n">
        <v>0.254124387769733</v>
      </c>
      <c r="DH26" s="100" t="n">
        <v>7.416</v>
      </c>
      <c r="DI26" s="100" t="n">
        <v>7.416</v>
      </c>
      <c r="DJ26" s="101" t="n">
        <v>121.2055</v>
      </c>
      <c r="DK26" s="101" t="n">
        <v>940.05</v>
      </c>
      <c r="DL26" s="101" t="n">
        <v>1540.9</v>
      </c>
      <c r="DM26" s="104" t="n">
        <v>1262.48319316557</v>
      </c>
      <c r="DN26" s="103" t="n">
        <v>18.0684539447355</v>
      </c>
      <c r="DO26" s="104" t="n">
        <v>59.143339426048</v>
      </c>
      <c r="DP26" s="104" t="n">
        <v>1101.26659658279</v>
      </c>
      <c r="DQ26" s="107" t="n">
        <v>88.993991066641</v>
      </c>
      <c r="DR26" s="8"/>
      <c r="DS26" s="122" t="s">
        <v>280</v>
      </c>
      <c r="DT26" s="123" t="s">
        <v>225</v>
      </c>
      <c r="DU26" s="100" t="n">
        <v>2.95</v>
      </c>
      <c r="DV26" s="100" t="n">
        <v>3.2</v>
      </c>
      <c r="DW26" s="126" t="s">
        <v>186</v>
      </c>
      <c r="DX26" s="126" t="s">
        <v>186</v>
      </c>
      <c r="DY26" s="126" t="s">
        <v>186</v>
      </c>
      <c r="DZ26" s="127" t="s">
        <v>186</v>
      </c>
      <c r="EA26" s="126" t="s">
        <v>186</v>
      </c>
      <c r="EB26" s="128" t="s">
        <v>186</v>
      </c>
      <c r="EC26" s="110"/>
      <c r="ED26" s="28" t="s">
        <v>281</v>
      </c>
      <c r="EE26" s="15"/>
      <c r="EF26" s="15"/>
      <c r="EG26" s="15"/>
      <c r="EH26" s="15"/>
      <c r="EI26" s="15"/>
      <c r="EJ26" s="15"/>
      <c r="EK26" s="15"/>
      <c r="EL26" s="8"/>
      <c r="EM26" s="122" t="s">
        <v>280</v>
      </c>
      <c r="EN26" s="123" t="s">
        <v>225</v>
      </c>
      <c r="EO26" s="100" t="n">
        <v>3.25</v>
      </c>
      <c r="EP26" s="100" t="n">
        <v>3.3</v>
      </c>
      <c r="EQ26" s="126" t="s">
        <v>186</v>
      </c>
      <c r="ER26" s="126" t="s">
        <v>186</v>
      </c>
      <c r="ES26" s="126" t="s">
        <v>186</v>
      </c>
      <c r="ET26" s="127" t="s">
        <v>186</v>
      </c>
      <c r="EU26" s="126" t="s">
        <v>186</v>
      </c>
      <c r="EV26" s="128" t="s">
        <v>186</v>
      </c>
      <c r="EW26" s="8"/>
      <c r="EX26" s="24" t="s">
        <v>281</v>
      </c>
      <c r="EY26" s="9"/>
      <c r="EZ26" s="9"/>
      <c r="FA26" s="9"/>
      <c r="FB26" s="9"/>
      <c r="FC26" s="9"/>
      <c r="FD26" s="9"/>
      <c r="FE26" s="9"/>
      <c r="FF26" s="8"/>
      <c r="FG26" s="122" t="s">
        <v>280</v>
      </c>
      <c r="FH26" s="123" t="s">
        <v>225</v>
      </c>
      <c r="FI26" s="100" t="n">
        <v>3.5</v>
      </c>
      <c r="FJ26" s="100" t="n">
        <v>3.45</v>
      </c>
      <c r="FK26" s="126" t="s">
        <v>186</v>
      </c>
      <c r="FL26" s="126" t="s">
        <v>186</v>
      </c>
      <c r="FM26" s="126" t="s">
        <v>186</v>
      </c>
      <c r="FN26" s="127" t="s">
        <v>186</v>
      </c>
      <c r="FO26" s="126" t="s">
        <v>186</v>
      </c>
      <c r="FP26" s="128" t="s">
        <v>186</v>
      </c>
      <c r="FQ26" s="8"/>
      <c r="FR26" s="24" t="s">
        <v>281</v>
      </c>
      <c r="FS26" s="9"/>
      <c r="FT26" s="9"/>
      <c r="FU26" s="9"/>
      <c r="FV26" s="9"/>
      <c r="FW26" s="9"/>
      <c r="FX26" s="9"/>
      <c r="FY26" s="9"/>
      <c r="FZ26" s="8"/>
      <c r="GA26" s="122" t="s">
        <v>282</v>
      </c>
      <c r="GB26" s="123" t="s">
        <v>225</v>
      </c>
      <c r="GC26" s="100" t="n">
        <v>5</v>
      </c>
      <c r="GD26" s="100" t="n">
        <v>5</v>
      </c>
      <c r="GE26" s="126" t="s">
        <v>186</v>
      </c>
      <c r="GF26" s="126" t="s">
        <v>186</v>
      </c>
      <c r="GG26" s="126" t="s">
        <v>186</v>
      </c>
      <c r="GH26" s="127" t="s">
        <v>186</v>
      </c>
      <c r="GI26" s="126" t="s">
        <v>186</v>
      </c>
      <c r="GJ26" s="128" t="s">
        <v>186</v>
      </c>
      <c r="GK26" s="8"/>
      <c r="GL26" s="24" t="s">
        <v>281</v>
      </c>
      <c r="GM26" s="9"/>
      <c r="GN26" s="9"/>
      <c r="GO26" s="9"/>
      <c r="GP26" s="9"/>
      <c r="GQ26" s="9"/>
      <c r="GR26" s="9"/>
      <c r="GS26" s="9"/>
      <c r="GT26" s="8"/>
      <c r="GU26" s="122" t="s">
        <v>282</v>
      </c>
      <c r="GV26" s="123" t="s">
        <v>225</v>
      </c>
      <c r="GW26" s="158" t="n">
        <v>7</v>
      </c>
      <c r="GX26" s="158" t="n">
        <v>7</v>
      </c>
      <c r="GY26" s="126" t="s">
        <v>186</v>
      </c>
      <c r="GZ26" s="126" t="s">
        <v>186</v>
      </c>
      <c r="HA26" s="126" t="s">
        <v>186</v>
      </c>
      <c r="HB26" s="127" t="s">
        <v>186</v>
      </c>
      <c r="HC26" s="126" t="s">
        <v>186</v>
      </c>
      <c r="HD26" s="128" t="s">
        <v>186</v>
      </c>
      <c r="HE26" s="8"/>
      <c r="HF26" s="24" t="s">
        <v>281</v>
      </c>
      <c r="HG26" s="9"/>
      <c r="HH26" s="9"/>
      <c r="HI26" s="9"/>
      <c r="HJ26" s="9"/>
      <c r="HK26" s="9"/>
      <c r="HL26" s="9"/>
      <c r="HM26" s="9"/>
      <c r="HN26" s="8"/>
      <c r="HO26" s="122" t="s">
        <v>280</v>
      </c>
      <c r="HP26" s="123" t="s">
        <v>225</v>
      </c>
      <c r="HQ26" s="100" t="n">
        <v>5</v>
      </c>
      <c r="HR26" s="100" t="n">
        <v>5</v>
      </c>
      <c r="HS26" s="126" t="s">
        <v>186</v>
      </c>
      <c r="HT26" s="126" t="s">
        <v>186</v>
      </c>
      <c r="HU26" s="126" t="s">
        <v>186</v>
      </c>
      <c r="HV26" s="127" t="s">
        <v>186</v>
      </c>
      <c r="HW26" s="126" t="s">
        <v>186</v>
      </c>
      <c r="HX26" s="128" t="s">
        <v>186</v>
      </c>
      <c r="HY26" s="8"/>
      <c r="HZ26" s="24" t="s">
        <v>281</v>
      </c>
      <c r="IA26" s="9"/>
      <c r="IB26" s="9"/>
      <c r="IC26" s="9"/>
      <c r="ID26" s="9"/>
      <c r="IE26" s="9"/>
      <c r="IF26" s="9"/>
      <c r="IG26" s="9"/>
      <c r="IH26" s="8"/>
      <c r="II26" s="8"/>
      <c r="IJ26" s="8"/>
    </row>
    <row r="27" customFormat="false" ht="16.5" hidden="false" customHeight="false" outlineLevel="0" collapsed="false">
      <c r="A27" s="159" t="s">
        <v>283</v>
      </c>
      <c r="B27" s="160" t="s">
        <v>52</v>
      </c>
      <c r="C27" s="110"/>
      <c r="D27" s="11"/>
      <c r="E27" s="11"/>
      <c r="F27" s="9"/>
      <c r="G27" s="137" t="s">
        <v>284</v>
      </c>
      <c r="H27" s="161" t="n">
        <v>1.442445799458</v>
      </c>
      <c r="I27" s="9"/>
      <c r="J27" s="162"/>
      <c r="K27" s="163"/>
      <c r="L27" s="8"/>
      <c r="M27" s="11"/>
      <c r="N27" s="11"/>
      <c r="O27" s="11"/>
      <c r="P27" s="8"/>
      <c r="Q27" s="98" t="n">
        <v>35945</v>
      </c>
      <c r="R27" s="99" t="n">
        <v>0</v>
      </c>
      <c r="S27" s="100" t="n">
        <v>135</v>
      </c>
      <c r="T27" s="101" t="n">
        <v>29</v>
      </c>
      <c r="U27" s="101" t="n">
        <v>132.907</v>
      </c>
      <c r="V27" s="101" t="n">
        <v>53.175</v>
      </c>
      <c r="W27" s="101" t="n">
        <v>18.765</v>
      </c>
      <c r="X27" s="100" t="n">
        <v>0</v>
      </c>
      <c r="Y27" s="100" t="n">
        <v>14.939</v>
      </c>
      <c r="Z27" s="100" t="n">
        <v>3.621</v>
      </c>
      <c r="AA27" s="102"/>
      <c r="AB27" s="103" t="n">
        <v>18.56</v>
      </c>
      <c r="AC27" s="103" t="n">
        <v>18.56</v>
      </c>
      <c r="AD27" s="103" t="n">
        <v>0.804903017241379</v>
      </c>
      <c r="AE27" s="103" t="n">
        <v>0</v>
      </c>
      <c r="AF27" s="103" t="n">
        <v>13.5809090909091</v>
      </c>
      <c r="AG27" s="103" t="n">
        <v>13.5809090909091</v>
      </c>
      <c r="AH27" s="104" t="n">
        <v>7.93483589911626</v>
      </c>
      <c r="AI27" s="104" t="n">
        <v>66.3411641008837</v>
      </c>
      <c r="AJ27" s="105" t="n">
        <v>0.204713156227661</v>
      </c>
      <c r="AK27" s="100" t="n">
        <v>6.819</v>
      </c>
      <c r="AL27" s="100" t="n">
        <v>5.661</v>
      </c>
      <c r="AM27" s="101" t="n">
        <v>37.6235</v>
      </c>
      <c r="AN27" s="101" t="n">
        <v>306.432</v>
      </c>
      <c r="AO27" s="101" t="n">
        <v>296.69244</v>
      </c>
      <c r="AP27" s="101" t="n">
        <v>1540.9</v>
      </c>
      <c r="AQ27" s="104" t="n">
        <v>1365.52173982325</v>
      </c>
      <c r="AR27" s="103" t="n">
        <v>11.3815471592412</v>
      </c>
      <c r="AS27" s="104" t="n">
        <v>87.3190230259996</v>
      </c>
      <c r="AT27" s="104" t="n">
        <v>831.107089911626</v>
      </c>
      <c r="AU27" s="104" t="n">
        <v>95.4730863860155</v>
      </c>
      <c r="AV27" s="64"/>
      <c r="AW27" s="101" t="n">
        <v>132.907</v>
      </c>
      <c r="AX27" s="101" t="n">
        <v>116.752</v>
      </c>
      <c r="AY27" s="101" t="n">
        <v>18.765</v>
      </c>
      <c r="AZ27" s="100" t="n">
        <v>9.035</v>
      </c>
      <c r="BA27" s="100" t="n">
        <v>9.524</v>
      </c>
      <c r="BB27" s="103" t="n">
        <v>18.559</v>
      </c>
      <c r="BC27" s="103" t="n">
        <v>18.559</v>
      </c>
      <c r="BD27" s="105" t="n">
        <v>0.374576053762554</v>
      </c>
      <c r="BE27" s="103" t="n">
        <v>0.486825798803815</v>
      </c>
      <c r="BF27" s="103" t="n">
        <v>13.7240506329114</v>
      </c>
      <c r="BG27" s="103" t="n">
        <v>13.7240506329114</v>
      </c>
      <c r="BH27" s="104" t="n">
        <v>4.0890051051659</v>
      </c>
      <c r="BI27" s="104" t="n">
        <v>101.975494894834</v>
      </c>
      <c r="BJ27" s="105" t="n">
        <v>0.134581848777148</v>
      </c>
      <c r="BK27" s="100" t="n">
        <v>5.661</v>
      </c>
      <c r="BL27" s="100" t="n">
        <v>7.403</v>
      </c>
      <c r="BM27" s="101" t="n">
        <v>19.3454</v>
      </c>
      <c r="BN27" s="101" t="n">
        <v>296.69244</v>
      </c>
      <c r="BO27" s="101" t="n">
        <v>540</v>
      </c>
      <c r="BP27" s="104" t="n">
        <v>559.799381033179</v>
      </c>
      <c r="BQ27" s="103" t="n">
        <v>-3.66655204318135</v>
      </c>
      <c r="BR27" s="104" t="n">
        <v>93.4796451166737</v>
      </c>
      <c r="BS27" s="104" t="n">
        <v>428.24591051659</v>
      </c>
      <c r="BT27" s="104" t="n">
        <v>95.4826422097846</v>
      </c>
      <c r="BU27" s="64"/>
      <c r="BV27" s="101" t="n">
        <v>116.752</v>
      </c>
      <c r="BW27" s="101" t="n">
        <v>100.315</v>
      </c>
      <c r="BX27" s="101" t="n">
        <v>18.765</v>
      </c>
      <c r="BY27" s="100" t="n">
        <v>4.584</v>
      </c>
      <c r="BZ27" s="100" t="n">
        <v>4.94</v>
      </c>
      <c r="CA27" s="103" t="n">
        <v>9.524</v>
      </c>
      <c r="CB27" s="103" t="n">
        <v>9.524</v>
      </c>
      <c r="CC27" s="105" t="n">
        <v>0.385846814202299</v>
      </c>
      <c r="CD27" s="103" t="n">
        <v>0.481310373792524</v>
      </c>
      <c r="CE27" s="103" t="n">
        <v>13.9260759493671</v>
      </c>
      <c r="CF27" s="103" t="n">
        <v>13.9260759493671</v>
      </c>
      <c r="CG27" s="104" t="n">
        <v>7.43688958704453</v>
      </c>
      <c r="CH27" s="104" t="n">
        <v>82.3316104129555</v>
      </c>
      <c r="CI27" s="105" t="n">
        <v>0.169146162446201</v>
      </c>
      <c r="CJ27" s="100" t="n">
        <v>5.661</v>
      </c>
      <c r="CK27" s="100" t="n">
        <v>7.403</v>
      </c>
      <c r="CL27" s="101" t="n">
        <v>32.0045</v>
      </c>
      <c r="CM27" s="101" t="n">
        <v>540</v>
      </c>
      <c r="CN27" s="106" t="n">
        <v>940.05</v>
      </c>
      <c r="CO27" s="104" t="n">
        <v>1011.38691740891</v>
      </c>
      <c r="CP27" s="103" t="n">
        <v>-7.58863011636686</v>
      </c>
      <c r="CQ27" s="104" t="n">
        <v>89.2129034362992</v>
      </c>
      <c r="CR27" s="104" t="n">
        <v>775.693458704453</v>
      </c>
      <c r="CS27" s="104" t="n">
        <v>95.8740789108299</v>
      </c>
      <c r="CT27" s="101" t="n">
        <v>100.315</v>
      </c>
      <c r="CU27" s="101" t="n">
        <v>53.175</v>
      </c>
      <c r="CV27" s="101" t="n">
        <v>18.765</v>
      </c>
      <c r="CW27" s="100" t="n">
        <v>1.319</v>
      </c>
      <c r="CX27" s="100" t="n">
        <v>3.621</v>
      </c>
      <c r="CY27" s="103" t="n">
        <v>4.94</v>
      </c>
      <c r="CZ27" s="103" t="n">
        <v>4.94</v>
      </c>
      <c r="DA27" s="105" t="n">
        <v>0.171282213239036</v>
      </c>
      <c r="DB27" s="103" t="n">
        <v>0.267004048582996</v>
      </c>
      <c r="DC27" s="103" t="n">
        <v>11.7244444444444</v>
      </c>
      <c r="DD27" s="103" t="n">
        <v>11.7244444444444</v>
      </c>
      <c r="DE27" s="104" t="n">
        <v>9.67639474523612</v>
      </c>
      <c r="DF27" s="104" t="n">
        <v>48.3036052547639</v>
      </c>
      <c r="DG27" s="105" t="n">
        <v>0.242724003365942</v>
      </c>
      <c r="DH27" s="100" t="n">
        <v>7.403</v>
      </c>
      <c r="DI27" s="100" t="n">
        <v>7.403</v>
      </c>
      <c r="DJ27" s="101" t="n">
        <v>121.4955</v>
      </c>
      <c r="DK27" s="101" t="n">
        <v>940.05</v>
      </c>
      <c r="DL27" s="101" t="n">
        <v>1540.9</v>
      </c>
      <c r="DM27" s="104" t="n">
        <v>1238.21994904722</v>
      </c>
      <c r="DN27" s="103" t="n">
        <v>19.6430690474901</v>
      </c>
      <c r="DO27" s="104" t="n">
        <v>59.0500182613349</v>
      </c>
      <c r="DP27" s="104" t="n">
        <v>1089.13497452361</v>
      </c>
      <c r="DQ27" s="107" t="n">
        <v>88.8447710484055</v>
      </c>
      <c r="DR27" s="8"/>
      <c r="DS27" s="122" t="s">
        <v>285</v>
      </c>
      <c r="DT27" s="123" t="s">
        <v>225</v>
      </c>
      <c r="DU27" s="100" t="n">
        <v>1.3</v>
      </c>
      <c r="DV27" s="100" t="s">
        <v>251</v>
      </c>
      <c r="DW27" s="126" t="s">
        <v>186</v>
      </c>
      <c r="DX27" s="126" t="s">
        <v>186</v>
      </c>
      <c r="DY27" s="126" t="s">
        <v>186</v>
      </c>
      <c r="DZ27" s="127" t="s">
        <v>186</v>
      </c>
      <c r="EA27" s="126" t="s">
        <v>186</v>
      </c>
      <c r="EB27" s="128" t="s">
        <v>186</v>
      </c>
      <c r="EC27" s="110"/>
      <c r="ED27" s="49"/>
      <c r="EE27" s="49"/>
      <c r="EF27" s="50" t="s">
        <v>286</v>
      </c>
      <c r="EG27" s="51" t="n">
        <v>0.48</v>
      </c>
      <c r="EH27" s="15"/>
      <c r="EI27" s="15"/>
      <c r="EJ27" s="15"/>
      <c r="EK27" s="15"/>
      <c r="EL27" s="8"/>
      <c r="EM27" s="122" t="s">
        <v>285</v>
      </c>
      <c r="EN27" s="123" t="s">
        <v>225</v>
      </c>
      <c r="EO27" s="100" t="n">
        <v>1.1</v>
      </c>
      <c r="EP27" s="100" t="s">
        <v>251</v>
      </c>
      <c r="EQ27" s="126" t="s">
        <v>186</v>
      </c>
      <c r="ER27" s="126" t="s">
        <v>186</v>
      </c>
      <c r="ES27" s="126" t="s">
        <v>186</v>
      </c>
      <c r="ET27" s="127" t="s">
        <v>186</v>
      </c>
      <c r="EU27" s="126" t="s">
        <v>186</v>
      </c>
      <c r="EV27" s="128" t="s">
        <v>186</v>
      </c>
      <c r="EW27" s="8"/>
      <c r="EX27" s="49"/>
      <c r="EY27" s="49"/>
      <c r="EZ27" s="50" t="s">
        <v>286</v>
      </c>
      <c r="FA27" s="51" t="n">
        <v>0.48</v>
      </c>
      <c r="FB27" s="9"/>
      <c r="FC27" s="9"/>
      <c r="FD27" s="9"/>
      <c r="FE27" s="9"/>
      <c r="FF27" s="8"/>
      <c r="FG27" s="122" t="s">
        <v>285</v>
      </c>
      <c r="FH27" s="123" t="s">
        <v>225</v>
      </c>
      <c r="FI27" s="100" t="n">
        <v>1.4</v>
      </c>
      <c r="FJ27" s="100" t="s">
        <v>251</v>
      </c>
      <c r="FK27" s="126" t="s">
        <v>186</v>
      </c>
      <c r="FL27" s="126" t="s">
        <v>186</v>
      </c>
      <c r="FM27" s="126" t="s">
        <v>186</v>
      </c>
      <c r="FN27" s="127" t="s">
        <v>186</v>
      </c>
      <c r="FO27" s="126" t="s">
        <v>186</v>
      </c>
      <c r="FP27" s="128" t="s">
        <v>186</v>
      </c>
      <c r="FQ27" s="8"/>
      <c r="FR27" s="49"/>
      <c r="FS27" s="49"/>
      <c r="FT27" s="50" t="s">
        <v>286</v>
      </c>
      <c r="FU27" s="51" t="n">
        <v>0.48</v>
      </c>
      <c r="FV27" s="9"/>
      <c r="FW27" s="9"/>
      <c r="FX27" s="9"/>
      <c r="FY27" s="9"/>
      <c r="FZ27" s="8"/>
      <c r="GA27" s="122" t="s">
        <v>287</v>
      </c>
      <c r="GB27" s="123" t="s">
        <v>225</v>
      </c>
      <c r="GC27" s="100" t="n">
        <v>3.5</v>
      </c>
      <c r="GD27" s="100" t="s">
        <v>251</v>
      </c>
      <c r="GE27" s="126" t="s">
        <v>186</v>
      </c>
      <c r="GF27" s="126" t="s">
        <v>186</v>
      </c>
      <c r="GG27" s="126" t="s">
        <v>186</v>
      </c>
      <c r="GH27" s="127" t="s">
        <v>186</v>
      </c>
      <c r="GI27" s="126" t="s">
        <v>186</v>
      </c>
      <c r="GJ27" s="128" t="s">
        <v>186</v>
      </c>
      <c r="GK27" s="8"/>
      <c r="GL27" s="49"/>
      <c r="GM27" s="49"/>
      <c r="GN27" s="50" t="s">
        <v>286</v>
      </c>
      <c r="GO27" s="51" t="n">
        <v>0.51</v>
      </c>
      <c r="GP27" s="9"/>
      <c r="GQ27" s="9"/>
      <c r="GR27" s="9"/>
      <c r="GS27" s="9"/>
      <c r="GT27" s="8"/>
      <c r="GU27" s="122" t="s">
        <v>287</v>
      </c>
      <c r="GV27" s="123" t="s">
        <v>225</v>
      </c>
      <c r="GW27" s="158" t="n">
        <v>1.4</v>
      </c>
      <c r="GX27" s="100" t="s">
        <v>251</v>
      </c>
      <c r="GY27" s="126" t="s">
        <v>186</v>
      </c>
      <c r="GZ27" s="126" t="s">
        <v>186</v>
      </c>
      <c r="HA27" s="126" t="s">
        <v>186</v>
      </c>
      <c r="HB27" s="127" t="s">
        <v>186</v>
      </c>
      <c r="HC27" s="126" t="s">
        <v>186</v>
      </c>
      <c r="HD27" s="128" t="s">
        <v>186</v>
      </c>
      <c r="HE27" s="8"/>
      <c r="HF27" s="49"/>
      <c r="HG27" s="49"/>
      <c r="HH27" s="50" t="s">
        <v>286</v>
      </c>
      <c r="HI27" s="51" t="n">
        <v>0.48</v>
      </c>
      <c r="HJ27" s="9"/>
      <c r="HK27" s="9"/>
      <c r="HL27" s="9"/>
      <c r="HM27" s="9"/>
      <c r="HN27" s="8"/>
      <c r="HO27" s="122" t="s">
        <v>285</v>
      </c>
      <c r="HP27" s="123" t="s">
        <v>225</v>
      </c>
      <c r="HQ27" s="100" t="n">
        <v>3.86</v>
      </c>
      <c r="HR27" s="100" t="s">
        <v>251</v>
      </c>
      <c r="HS27" s="126" t="s">
        <v>186</v>
      </c>
      <c r="HT27" s="126" t="s">
        <v>186</v>
      </c>
      <c r="HU27" s="126" t="s">
        <v>186</v>
      </c>
      <c r="HV27" s="127" t="s">
        <v>186</v>
      </c>
      <c r="HW27" s="126" t="s">
        <v>186</v>
      </c>
      <c r="HX27" s="128" t="s">
        <v>186</v>
      </c>
      <c r="HY27" s="8"/>
      <c r="HZ27" s="49"/>
      <c r="IA27" s="49"/>
      <c r="IB27" s="50" t="s">
        <v>286</v>
      </c>
      <c r="IC27" s="51" t="n">
        <v>0.51</v>
      </c>
      <c r="ID27" s="9"/>
      <c r="IE27" s="9"/>
      <c r="IF27" s="9"/>
      <c r="IG27" s="9"/>
      <c r="IH27" s="8"/>
      <c r="II27" s="8"/>
      <c r="IJ27" s="8"/>
    </row>
    <row r="28" customFormat="false" ht="16.5" hidden="false" customHeight="false" outlineLevel="0" collapsed="false">
      <c r="A28" s="159" t="s">
        <v>288</v>
      </c>
      <c r="B28" s="164" t="n">
        <v>20</v>
      </c>
      <c r="C28" s="8"/>
      <c r="D28" s="22" t="s">
        <v>289</v>
      </c>
      <c r="E28" s="11"/>
      <c r="F28" s="9"/>
      <c r="G28" s="85"/>
      <c r="H28" s="165"/>
      <c r="I28" s="9"/>
      <c r="J28" s="9" t="s">
        <v>290</v>
      </c>
      <c r="K28" s="8"/>
      <c r="L28" s="8"/>
      <c r="M28" s="11"/>
      <c r="N28" s="11"/>
      <c r="O28" s="11"/>
      <c r="P28" s="8"/>
      <c r="Q28" s="98" t="n">
        <v>35945</v>
      </c>
      <c r="R28" s="99" t="n">
        <v>0.375</v>
      </c>
      <c r="S28" s="100" t="n">
        <v>144</v>
      </c>
      <c r="T28" s="101" t="n">
        <v>29</v>
      </c>
      <c r="U28" s="101" t="n">
        <v>132.337</v>
      </c>
      <c r="V28" s="101" t="n">
        <v>52.89</v>
      </c>
      <c r="W28" s="101" t="n">
        <v>18.762</v>
      </c>
      <c r="X28" s="100" t="n">
        <v>0</v>
      </c>
      <c r="Y28" s="100" t="n">
        <v>14.938</v>
      </c>
      <c r="Z28" s="100" t="n">
        <v>3.556</v>
      </c>
      <c r="AA28" s="102"/>
      <c r="AB28" s="103" t="n">
        <v>18.494</v>
      </c>
      <c r="AC28" s="103" t="n">
        <v>18.494</v>
      </c>
      <c r="AD28" s="103" t="n">
        <v>0.80772142316427</v>
      </c>
      <c r="AE28" s="103" t="n">
        <v>0</v>
      </c>
      <c r="AF28" s="103" t="n">
        <v>13.58</v>
      </c>
      <c r="AG28" s="103" t="n">
        <v>13.58</v>
      </c>
      <c r="AH28" s="104" t="n">
        <v>8.01904243110237</v>
      </c>
      <c r="AI28" s="104" t="n">
        <v>65.8324575688976</v>
      </c>
      <c r="AJ28" s="105" t="n">
        <v>0.206281225120416</v>
      </c>
      <c r="AK28" s="100" t="n">
        <v>7.004</v>
      </c>
      <c r="AL28" s="100" t="n">
        <v>5.66</v>
      </c>
      <c r="AM28" s="101" t="n">
        <v>38.0465</v>
      </c>
      <c r="AN28" s="101" t="n">
        <v>305.616</v>
      </c>
      <c r="AO28" s="101" t="n">
        <v>296.69244</v>
      </c>
      <c r="AP28" s="101" t="n">
        <v>1542.8</v>
      </c>
      <c r="AQ28" s="104" t="n">
        <v>1383.20904622047</v>
      </c>
      <c r="AR28" s="103" t="n">
        <v>10.3442412353855</v>
      </c>
      <c r="AS28" s="104" t="n">
        <v>87.1764511424693</v>
      </c>
      <c r="AT28" s="104" t="n">
        <v>839.950743110237</v>
      </c>
      <c r="AU28" s="104" t="n">
        <v>95.4703891493544</v>
      </c>
      <c r="AV28" s="64"/>
      <c r="AW28" s="101" t="n">
        <v>132.337</v>
      </c>
      <c r="AX28" s="101" t="n">
        <v>116.055</v>
      </c>
      <c r="AY28" s="101" t="n">
        <v>18.762</v>
      </c>
      <c r="AZ28" s="100" t="n">
        <v>9.035</v>
      </c>
      <c r="BA28" s="100" t="n">
        <v>9.46</v>
      </c>
      <c r="BB28" s="103" t="n">
        <v>18.495</v>
      </c>
      <c r="BC28" s="103" t="n">
        <v>18.495</v>
      </c>
      <c r="BD28" s="105" t="n">
        <v>0.372868766974048</v>
      </c>
      <c r="BE28" s="103" t="n">
        <v>0.488510408218437</v>
      </c>
      <c r="BF28" s="103" t="n">
        <v>13.7240506329114</v>
      </c>
      <c r="BG28" s="103" t="n">
        <v>13.7240506329114</v>
      </c>
      <c r="BH28" s="104" t="n">
        <v>4.09295685713531</v>
      </c>
      <c r="BI28" s="104" t="n">
        <v>101.341043142865</v>
      </c>
      <c r="BJ28" s="105" t="n">
        <v>0.135424406610499</v>
      </c>
      <c r="BK28" s="100" t="n">
        <v>5.66</v>
      </c>
      <c r="BL28" s="100" t="n">
        <v>7.388</v>
      </c>
      <c r="BM28" s="101" t="n">
        <v>19.6803</v>
      </c>
      <c r="BN28" s="101" t="n">
        <v>296.69244</v>
      </c>
      <c r="BO28" s="101" t="n">
        <v>540.45</v>
      </c>
      <c r="BP28" s="104" t="n">
        <v>561.259531427061</v>
      </c>
      <c r="BQ28" s="103" t="n">
        <v>-3.85040825738945</v>
      </c>
      <c r="BR28" s="104" t="n">
        <v>93.3667672826446</v>
      </c>
      <c r="BS28" s="104" t="n">
        <v>428.975985713531</v>
      </c>
      <c r="BT28" s="104" t="n">
        <v>95.412260672992</v>
      </c>
      <c r="BU28" s="64"/>
      <c r="BV28" s="101" t="n">
        <v>116.055</v>
      </c>
      <c r="BW28" s="101" t="n">
        <v>100.292</v>
      </c>
      <c r="BX28" s="101" t="n">
        <v>18.762</v>
      </c>
      <c r="BY28" s="100" t="n">
        <v>4.584</v>
      </c>
      <c r="BZ28" s="100" t="n">
        <v>4.876</v>
      </c>
      <c r="CA28" s="103" t="n">
        <v>9.46</v>
      </c>
      <c r="CB28" s="103" t="n">
        <v>9.46</v>
      </c>
      <c r="CC28" s="105" t="n">
        <v>0.382432240625287</v>
      </c>
      <c r="CD28" s="103" t="n">
        <v>0.484566596194503</v>
      </c>
      <c r="CE28" s="103" t="n">
        <v>13.9260759493671</v>
      </c>
      <c r="CF28" s="103" t="n">
        <v>13.9260759493671</v>
      </c>
      <c r="CG28" s="104" t="n">
        <v>7.47435629204266</v>
      </c>
      <c r="CH28" s="104" t="n">
        <v>81.9371437079574</v>
      </c>
      <c r="CI28" s="105" t="n">
        <v>0.169960476032735</v>
      </c>
      <c r="CJ28" s="100" t="n">
        <v>5.66</v>
      </c>
      <c r="CK28" s="100" t="n">
        <v>7.388</v>
      </c>
      <c r="CL28" s="101" t="n">
        <v>32.01025</v>
      </c>
      <c r="CM28" s="101" t="n">
        <v>540.45</v>
      </c>
      <c r="CN28" s="106" t="n">
        <v>936.45</v>
      </c>
      <c r="CO28" s="104" t="n">
        <v>1018.44175840853</v>
      </c>
      <c r="CP28" s="103" t="n">
        <v>-8.75559382866479</v>
      </c>
      <c r="CQ28" s="104" t="n">
        <v>89.2109654024215</v>
      </c>
      <c r="CR28" s="104" t="n">
        <v>779.445879204266</v>
      </c>
      <c r="CS28" s="104" t="n">
        <v>95.8932042808823</v>
      </c>
      <c r="CT28" s="101" t="n">
        <v>100.292</v>
      </c>
      <c r="CU28" s="101" t="n">
        <v>52.89</v>
      </c>
      <c r="CV28" s="101" t="n">
        <v>18.762</v>
      </c>
      <c r="CW28" s="100" t="n">
        <v>1.32</v>
      </c>
      <c r="CX28" s="100" t="n">
        <v>3.556</v>
      </c>
      <c r="CY28" s="103" t="n">
        <v>4.876</v>
      </c>
      <c r="CZ28" s="103" t="n">
        <v>4.876</v>
      </c>
      <c r="DA28" s="105" t="n">
        <v>0.168701275789224</v>
      </c>
      <c r="DB28" s="103" t="n">
        <v>0.270713699753897</v>
      </c>
      <c r="DC28" s="103" t="n">
        <v>11.7333333333333</v>
      </c>
      <c r="DD28" s="103" t="n">
        <v>11.7333333333333</v>
      </c>
      <c r="DE28" s="104" t="n">
        <v>9.65936462317211</v>
      </c>
      <c r="DF28" s="104" t="n">
        <v>48.1696353768279</v>
      </c>
      <c r="DG28" s="105" t="n">
        <v>0.243583602855704</v>
      </c>
      <c r="DH28" s="100" t="n">
        <v>7.388</v>
      </c>
      <c r="DI28" s="100" t="n">
        <v>7.388</v>
      </c>
      <c r="DJ28" s="101" t="n">
        <v>121.7275</v>
      </c>
      <c r="DK28" s="101" t="n">
        <v>936.45</v>
      </c>
      <c r="DL28" s="101" t="n">
        <v>1542.8</v>
      </c>
      <c r="DM28" s="104" t="n">
        <v>1238.87792463442</v>
      </c>
      <c r="DN28" s="103" t="n">
        <v>19.6993826397186</v>
      </c>
      <c r="DO28" s="104" t="n">
        <v>58.9718228074837</v>
      </c>
      <c r="DP28" s="104" t="n">
        <v>1087.66396231721</v>
      </c>
      <c r="DQ28" s="107" t="n">
        <v>88.8083540305348</v>
      </c>
      <c r="DR28" s="8"/>
      <c r="DS28" s="122" t="s">
        <v>291</v>
      </c>
      <c r="DT28" s="123" t="s">
        <v>225</v>
      </c>
      <c r="DU28" s="103" t="n">
        <v>1.65</v>
      </c>
      <c r="DV28" s="103" t="s">
        <v>231</v>
      </c>
      <c r="DW28" s="126" t="s">
        <v>186</v>
      </c>
      <c r="DX28" s="103" t="e">
        <f aca="false"/>
        <v>#VALUE!</v>
      </c>
      <c r="DY28" s="126" t="s">
        <v>186</v>
      </c>
      <c r="DZ28" s="104" t="e">
        <f aca="false"/>
        <v>#VALUE!</v>
      </c>
      <c r="EA28" s="103" t="e">
        <f aca="false"/>
        <v>#VALUE!</v>
      </c>
      <c r="EB28" s="107" t="e">
        <f aca="false"/>
        <v>#VALUE!</v>
      </c>
      <c r="EC28" s="110"/>
      <c r="ED28" s="79"/>
      <c r="EE28" s="79"/>
      <c r="EF28" s="80" t="s">
        <v>292</v>
      </c>
      <c r="EG28" s="81" t="n">
        <v>4.64</v>
      </c>
      <c r="EH28" s="15"/>
      <c r="EI28" s="15"/>
      <c r="EJ28" s="15"/>
      <c r="EK28" s="15"/>
      <c r="EL28" s="8"/>
      <c r="EM28" s="122" t="s">
        <v>291</v>
      </c>
      <c r="EN28" s="123" t="s">
        <v>225</v>
      </c>
      <c r="EO28" s="103" t="n">
        <v>2.15</v>
      </c>
      <c r="EP28" s="103" t="s">
        <v>231</v>
      </c>
      <c r="EQ28" s="126" t="s">
        <v>186</v>
      </c>
      <c r="ER28" s="103" t="e">
        <f aca="false"/>
        <v>#VALUE!</v>
      </c>
      <c r="ES28" s="126" t="s">
        <v>186</v>
      </c>
      <c r="ET28" s="104" t="e">
        <f aca="false"/>
        <v>#VALUE!</v>
      </c>
      <c r="EU28" s="103" t="e">
        <f aca="false"/>
        <v>#VALUE!</v>
      </c>
      <c r="EV28" s="107" t="e">
        <f aca="false"/>
        <v>#VALUE!</v>
      </c>
      <c r="EW28" s="8"/>
      <c r="EX28" s="79"/>
      <c r="EY28" s="79"/>
      <c r="EZ28" s="80" t="s">
        <v>292</v>
      </c>
      <c r="FA28" s="81" t="n">
        <v>4.64</v>
      </c>
      <c r="FB28" s="9"/>
      <c r="FC28" s="9"/>
      <c r="FD28" s="9"/>
      <c r="FE28" s="9"/>
      <c r="FF28" s="8"/>
      <c r="FG28" s="122" t="s">
        <v>291</v>
      </c>
      <c r="FH28" s="123" t="s">
        <v>225</v>
      </c>
      <c r="FI28" s="103" t="n">
        <v>2.1</v>
      </c>
      <c r="FJ28" s="103" t="s">
        <v>231</v>
      </c>
      <c r="FK28" s="126" t="s">
        <v>186</v>
      </c>
      <c r="FL28" s="103" t="e">
        <f aca="false"/>
        <v>#VALUE!</v>
      </c>
      <c r="FM28" s="126" t="s">
        <v>186</v>
      </c>
      <c r="FN28" s="104" t="e">
        <f aca="false"/>
        <v>#VALUE!</v>
      </c>
      <c r="FO28" s="103" t="e">
        <f aca="false"/>
        <v>#VALUE!</v>
      </c>
      <c r="FP28" s="107" t="e">
        <f aca="false"/>
        <v>#VALUE!</v>
      </c>
      <c r="FQ28" s="8"/>
      <c r="FR28" s="79"/>
      <c r="FS28" s="79"/>
      <c r="FT28" s="80" t="s">
        <v>292</v>
      </c>
      <c r="FU28" s="81" t="n">
        <v>4.64</v>
      </c>
      <c r="FV28" s="9"/>
      <c r="FW28" s="9"/>
      <c r="FX28" s="9"/>
      <c r="FY28" s="9"/>
      <c r="FZ28" s="8"/>
      <c r="GA28" s="122" t="s">
        <v>293</v>
      </c>
      <c r="GB28" s="123" t="s">
        <v>225</v>
      </c>
      <c r="GC28" s="103" t="n">
        <v>1.5</v>
      </c>
      <c r="GD28" s="103" t="s">
        <v>231</v>
      </c>
      <c r="GE28" s="126" t="s">
        <v>186</v>
      </c>
      <c r="GF28" s="103" t="n">
        <v>0.323529411764705</v>
      </c>
      <c r="GG28" s="126" t="s">
        <v>186</v>
      </c>
      <c r="GH28" s="104" t="n">
        <v>-15.3846153846154</v>
      </c>
      <c r="GI28" s="103" t="n">
        <v>0.811764705882353</v>
      </c>
      <c r="GJ28" s="107" t="n">
        <v>-84.7826086956522</v>
      </c>
      <c r="GK28" s="8"/>
      <c r="GL28" s="79"/>
      <c r="GM28" s="79"/>
      <c r="GN28" s="80" t="s">
        <v>292</v>
      </c>
      <c r="GO28" s="81" t="n">
        <v>4.28</v>
      </c>
      <c r="GP28" s="9"/>
      <c r="GQ28" s="9"/>
      <c r="GR28" s="9"/>
      <c r="GS28" s="9"/>
      <c r="GT28" s="8"/>
      <c r="GU28" s="122" t="s">
        <v>293</v>
      </c>
      <c r="GV28" s="123" t="s">
        <v>225</v>
      </c>
      <c r="GW28" s="166" t="n">
        <v>5.6</v>
      </c>
      <c r="GX28" s="166" t="s">
        <v>231</v>
      </c>
      <c r="GY28" s="126" t="s">
        <v>186</v>
      </c>
      <c r="GZ28" s="103" t="n">
        <v>8.6</v>
      </c>
      <c r="HA28" s="126" t="s">
        <v>186</v>
      </c>
      <c r="HB28" s="104" t="n">
        <v>9.67741935483872</v>
      </c>
      <c r="HC28" s="103" t="n">
        <v>7.4</v>
      </c>
      <c r="HD28" s="107" t="n">
        <v>24.3243243243244</v>
      </c>
      <c r="HE28" s="8"/>
      <c r="HF28" s="79"/>
      <c r="HG28" s="79"/>
      <c r="HH28" s="80" t="s">
        <v>292</v>
      </c>
      <c r="HI28" s="81" t="n">
        <v>4.4</v>
      </c>
      <c r="HJ28" s="9"/>
      <c r="HK28" s="9"/>
      <c r="HL28" s="9"/>
      <c r="HM28" s="9"/>
      <c r="HN28" s="8"/>
      <c r="HO28" s="122" t="s">
        <v>291</v>
      </c>
      <c r="HP28" s="123" t="s">
        <v>225</v>
      </c>
      <c r="HQ28" s="103" t="n">
        <v>1.14</v>
      </c>
      <c r="HR28" s="103" t="s">
        <v>231</v>
      </c>
      <c r="HS28" s="126" t="s">
        <v>186</v>
      </c>
      <c r="HT28" s="103" t="e">
        <f aca="false"/>
        <v>#VALUE!</v>
      </c>
      <c r="HU28" s="126" t="s">
        <v>186</v>
      </c>
      <c r="HV28" s="104" t="e">
        <f aca="false"/>
        <v>#VALUE!</v>
      </c>
      <c r="HW28" s="103" t="e">
        <f aca="false"/>
        <v>#VALUE!</v>
      </c>
      <c r="HX28" s="107" t="e">
        <f aca="false"/>
        <v>#VALUE!</v>
      </c>
      <c r="HY28" s="8"/>
      <c r="HZ28" s="79"/>
      <c r="IA28" s="79"/>
      <c r="IB28" s="80" t="s">
        <v>292</v>
      </c>
      <c r="IC28" s="81" t="n">
        <v>4.28</v>
      </c>
      <c r="ID28" s="9"/>
      <c r="IE28" s="9"/>
      <c r="IF28" s="9"/>
      <c r="IG28" s="9"/>
      <c r="IH28" s="8"/>
      <c r="II28" s="8"/>
      <c r="IJ28" s="8"/>
    </row>
    <row r="29" customFormat="false" ht="15" hidden="false" customHeight="false" outlineLevel="0" collapsed="false">
      <c r="A29" s="159" t="s">
        <v>294</v>
      </c>
      <c r="B29" s="164" t="n">
        <v>25</v>
      </c>
      <c r="C29" s="8"/>
      <c r="D29" s="29" t="s">
        <v>295</v>
      </c>
      <c r="E29" s="167" t="n">
        <v>1</v>
      </c>
      <c r="F29" s="9"/>
      <c r="G29" s="22" t="s">
        <v>296</v>
      </c>
      <c r="H29" s="165"/>
      <c r="I29" s="9"/>
      <c r="J29" s="11" t="s">
        <v>297</v>
      </c>
      <c r="K29" s="8"/>
      <c r="L29" s="8"/>
      <c r="M29" s="11"/>
      <c r="N29" s="11"/>
      <c r="O29" s="11"/>
      <c r="P29" s="8"/>
      <c r="Q29" s="98" t="n">
        <v>35945</v>
      </c>
      <c r="R29" s="99" t="n">
        <v>0.708333333333333</v>
      </c>
      <c r="S29" s="100" t="n">
        <v>152</v>
      </c>
      <c r="T29" s="101" t="n">
        <v>29</v>
      </c>
      <c r="U29" s="101" t="n">
        <v>132.18</v>
      </c>
      <c r="V29" s="101" t="n">
        <v>52.86</v>
      </c>
      <c r="W29" s="101" t="n">
        <v>18.798</v>
      </c>
      <c r="X29" s="100" t="n">
        <v>0</v>
      </c>
      <c r="Y29" s="100" t="n">
        <v>14.998</v>
      </c>
      <c r="Z29" s="100" t="n">
        <v>3.671</v>
      </c>
      <c r="AA29" s="102"/>
      <c r="AB29" s="103" t="n">
        <v>18.669</v>
      </c>
      <c r="AC29" s="103" t="n">
        <v>18.669</v>
      </c>
      <c r="AD29" s="103" t="n">
        <v>0.803363865231132</v>
      </c>
      <c r="AE29" s="103" t="n">
        <v>0</v>
      </c>
      <c r="AF29" s="103" t="n">
        <v>13.6345454545455</v>
      </c>
      <c r="AG29" s="103" t="n">
        <v>13.6345454545455</v>
      </c>
      <c r="AH29" s="104" t="n">
        <v>7.85681186488695</v>
      </c>
      <c r="AI29" s="104" t="n">
        <v>65.8651881351131</v>
      </c>
      <c r="AJ29" s="105" t="n">
        <v>0.207006855071546</v>
      </c>
      <c r="AK29" s="100" t="n">
        <v>7.147</v>
      </c>
      <c r="AL29" s="100" t="n">
        <v>5.69</v>
      </c>
      <c r="AM29" s="101" t="n">
        <v>37.741</v>
      </c>
      <c r="AN29" s="101" t="n">
        <v>304.992</v>
      </c>
      <c r="AO29" s="101" t="n">
        <v>295.95368</v>
      </c>
      <c r="AP29" s="101" t="n">
        <v>1546.6</v>
      </c>
      <c r="AQ29" s="104" t="n">
        <v>1350.89069297739</v>
      </c>
      <c r="AR29" s="103" t="n">
        <v>12.6541644266527</v>
      </c>
      <c r="AS29" s="104" t="n">
        <v>87.247666594313</v>
      </c>
      <c r="AT29" s="104" t="n">
        <v>823.422186488695</v>
      </c>
      <c r="AU29" s="104" t="n">
        <v>95.4165675130836</v>
      </c>
      <c r="AV29" s="64"/>
      <c r="AW29" s="101" t="n">
        <v>132.18</v>
      </c>
      <c r="AX29" s="101" t="n">
        <v>115.86</v>
      </c>
      <c r="AY29" s="101" t="n">
        <v>18.798</v>
      </c>
      <c r="AZ29" s="100" t="n">
        <v>9.034</v>
      </c>
      <c r="BA29" s="100" t="n">
        <v>9.575</v>
      </c>
      <c r="BB29" s="103" t="n">
        <v>18.609</v>
      </c>
      <c r="BC29" s="103" t="n">
        <v>18.609</v>
      </c>
      <c r="BD29" s="105" t="n">
        <v>0.375923209744109</v>
      </c>
      <c r="BE29" s="103" t="n">
        <v>0.485464022784674</v>
      </c>
      <c r="BF29" s="103" t="n">
        <v>13.7225316455696</v>
      </c>
      <c r="BG29" s="103" t="n">
        <v>13.7225316455696</v>
      </c>
      <c r="BH29" s="104" t="n">
        <v>4.06866107839165</v>
      </c>
      <c r="BI29" s="104" t="n">
        <v>101.153338921608</v>
      </c>
      <c r="BJ29" s="105" t="n">
        <v>0.135660688928957</v>
      </c>
      <c r="BK29" s="100" t="n">
        <v>5.69</v>
      </c>
      <c r="BL29" s="100" t="n">
        <v>7.434</v>
      </c>
      <c r="BM29" s="101" t="n">
        <v>19.503</v>
      </c>
      <c r="BN29" s="101" t="n">
        <v>295.95368</v>
      </c>
      <c r="BO29" s="101" t="n">
        <v>537.3</v>
      </c>
      <c r="BP29" s="104" t="n">
        <v>556.784535678329</v>
      </c>
      <c r="BQ29" s="103" t="n">
        <v>-3.62637924405901</v>
      </c>
      <c r="BR29" s="104" t="n">
        <v>93.4101174210775</v>
      </c>
      <c r="BS29" s="104" t="n">
        <v>426.369107839165</v>
      </c>
      <c r="BT29" s="104" t="n">
        <v>95.4257943079317</v>
      </c>
      <c r="BU29" s="64"/>
      <c r="BV29" s="101" t="n">
        <v>115.86</v>
      </c>
      <c r="BW29" s="101" t="n">
        <v>100.285</v>
      </c>
      <c r="BX29" s="101" t="n">
        <v>18.798</v>
      </c>
      <c r="BY29" s="100" t="n">
        <v>4.584</v>
      </c>
      <c r="BZ29" s="100" t="n">
        <v>4.991</v>
      </c>
      <c r="CA29" s="103" t="n">
        <v>9.575</v>
      </c>
      <c r="CB29" s="103" t="n">
        <v>9.575</v>
      </c>
      <c r="CC29" s="105" t="n">
        <v>0.38856780252148</v>
      </c>
      <c r="CD29" s="103" t="n">
        <v>0.478746736292428</v>
      </c>
      <c r="CE29" s="103" t="n">
        <v>13.9260759493671</v>
      </c>
      <c r="CF29" s="103" t="n">
        <v>13.9260759493671</v>
      </c>
      <c r="CG29" s="104" t="n">
        <v>7.37332247896213</v>
      </c>
      <c r="CH29" s="104" t="n">
        <v>81.9011775210379</v>
      </c>
      <c r="CI29" s="105" t="n">
        <v>0.170035112691633</v>
      </c>
      <c r="CJ29" s="100" t="n">
        <v>5.69</v>
      </c>
      <c r="CK29" s="100" t="n">
        <v>7.434</v>
      </c>
      <c r="CL29" s="101" t="n">
        <v>32.01025</v>
      </c>
      <c r="CM29" s="101" t="n">
        <v>537.3</v>
      </c>
      <c r="CN29" s="106" t="n">
        <v>933.3</v>
      </c>
      <c r="CO29" s="104" t="n">
        <v>1001.38499579243</v>
      </c>
      <c r="CP29" s="103" t="n">
        <v>-7.29508151638553</v>
      </c>
      <c r="CQ29" s="104" t="n">
        <v>89.1840337988026</v>
      </c>
      <c r="CR29" s="104" t="n">
        <v>769.342497896213</v>
      </c>
      <c r="CS29" s="104" t="n">
        <v>95.8392718343868</v>
      </c>
      <c r="CT29" s="101" t="n">
        <v>100.285</v>
      </c>
      <c r="CU29" s="101" t="n">
        <v>52.86</v>
      </c>
      <c r="CV29" s="101" t="n">
        <v>18.798</v>
      </c>
      <c r="CW29" s="100" t="n">
        <v>1.32</v>
      </c>
      <c r="CX29" s="100" t="n">
        <v>3.671</v>
      </c>
      <c r="CY29" s="103" t="n">
        <v>4.991</v>
      </c>
      <c r="CZ29" s="103" t="n">
        <v>4.991</v>
      </c>
      <c r="DA29" s="105" t="n">
        <v>0.173302947211369</v>
      </c>
      <c r="DB29" s="103" t="n">
        <v>0.264476056902424</v>
      </c>
      <c r="DC29" s="103" t="n">
        <v>11.7333333333333</v>
      </c>
      <c r="DD29" s="103" t="n">
        <v>11.7333333333333</v>
      </c>
      <c r="DE29" s="104" t="n">
        <v>9.57705500136203</v>
      </c>
      <c r="DF29" s="104" t="n">
        <v>48.197444998638</v>
      </c>
      <c r="DG29" s="105" t="n">
        <v>0.243443056653001</v>
      </c>
      <c r="DH29" s="100" t="n">
        <v>7.434</v>
      </c>
      <c r="DI29" s="100" t="n">
        <v>7.434</v>
      </c>
      <c r="DJ29" s="101" t="n">
        <v>121.539</v>
      </c>
      <c r="DK29" s="101" t="n">
        <v>933.3</v>
      </c>
      <c r="DL29" s="101" t="n">
        <v>1546.6</v>
      </c>
      <c r="DM29" s="104" t="n">
        <v>1225.18900027241</v>
      </c>
      <c r="DN29" s="103" t="n">
        <v>20.7817793694294</v>
      </c>
      <c r="DO29" s="104" t="n">
        <v>58.933100612231</v>
      </c>
      <c r="DP29" s="104" t="n">
        <v>1079.2445001362</v>
      </c>
      <c r="DQ29" s="107" t="n">
        <v>88.7385110617046</v>
      </c>
      <c r="DR29" s="8"/>
      <c r="DS29" s="122" t="s">
        <v>298</v>
      </c>
      <c r="DT29" s="134" t="s">
        <v>210</v>
      </c>
      <c r="DU29" s="101" t="n">
        <v>23</v>
      </c>
      <c r="DV29" s="101" t="n">
        <v>23</v>
      </c>
      <c r="DW29" s="126" t="s">
        <v>186</v>
      </c>
      <c r="DX29" s="126" t="s">
        <v>186</v>
      </c>
      <c r="DY29" s="126" t="s">
        <v>186</v>
      </c>
      <c r="DZ29" s="127" t="s">
        <v>186</v>
      </c>
      <c r="EA29" s="126" t="s">
        <v>186</v>
      </c>
      <c r="EB29" s="128" t="s">
        <v>186</v>
      </c>
      <c r="EC29" s="110"/>
      <c r="ED29" s="93"/>
      <c r="EE29" s="93"/>
      <c r="EF29" s="94" t="s">
        <v>299</v>
      </c>
      <c r="EG29" s="95" t="n">
        <v>9.64</v>
      </c>
      <c r="EH29" s="15"/>
      <c r="EI29" s="15"/>
      <c r="EJ29" s="15"/>
      <c r="EK29" s="15"/>
      <c r="EL29" s="8"/>
      <c r="EM29" s="122" t="s">
        <v>298</v>
      </c>
      <c r="EN29" s="134" t="s">
        <v>210</v>
      </c>
      <c r="EO29" s="101" t="n">
        <v>24</v>
      </c>
      <c r="EP29" s="101" t="n">
        <v>24</v>
      </c>
      <c r="EQ29" s="126" t="s">
        <v>186</v>
      </c>
      <c r="ER29" s="126" t="s">
        <v>186</v>
      </c>
      <c r="ES29" s="126" t="s">
        <v>186</v>
      </c>
      <c r="ET29" s="127" t="s">
        <v>186</v>
      </c>
      <c r="EU29" s="126" t="s">
        <v>186</v>
      </c>
      <c r="EV29" s="128" t="s">
        <v>186</v>
      </c>
      <c r="EW29" s="8"/>
      <c r="EX29" s="93"/>
      <c r="EY29" s="93"/>
      <c r="EZ29" s="94" t="s">
        <v>299</v>
      </c>
      <c r="FA29" s="95" t="n">
        <v>9.65</v>
      </c>
      <c r="FB29" s="9"/>
      <c r="FC29" s="9"/>
      <c r="FD29" s="9"/>
      <c r="FE29" s="9"/>
      <c r="FF29" s="8"/>
      <c r="FG29" s="122" t="s">
        <v>298</v>
      </c>
      <c r="FH29" s="134" t="s">
        <v>210</v>
      </c>
      <c r="FI29" s="101" t="n">
        <v>24</v>
      </c>
      <c r="FJ29" s="101" t="n">
        <v>24</v>
      </c>
      <c r="FK29" s="126" t="s">
        <v>186</v>
      </c>
      <c r="FL29" s="126" t="s">
        <v>186</v>
      </c>
      <c r="FM29" s="126" t="s">
        <v>186</v>
      </c>
      <c r="FN29" s="127" t="s">
        <v>186</v>
      </c>
      <c r="FO29" s="126" t="s">
        <v>186</v>
      </c>
      <c r="FP29" s="128" t="s">
        <v>186</v>
      </c>
      <c r="FQ29" s="8"/>
      <c r="FR29" s="93"/>
      <c r="FS29" s="93"/>
      <c r="FT29" s="94" t="s">
        <v>299</v>
      </c>
      <c r="FU29" s="95" t="n">
        <v>9.7</v>
      </c>
      <c r="FV29" s="9"/>
      <c r="FW29" s="9"/>
      <c r="FX29" s="9"/>
      <c r="FY29" s="9"/>
      <c r="FZ29" s="8"/>
      <c r="GA29" s="122" t="s">
        <v>298</v>
      </c>
      <c r="GB29" s="134" t="s">
        <v>210</v>
      </c>
      <c r="GC29" s="101" t="n">
        <v>24.5</v>
      </c>
      <c r="GD29" s="101" t="n">
        <v>24.5</v>
      </c>
      <c r="GE29" s="126" t="s">
        <v>186</v>
      </c>
      <c r="GF29" s="126" t="s">
        <v>186</v>
      </c>
      <c r="GG29" s="126" t="s">
        <v>186</v>
      </c>
      <c r="GH29" s="127" t="s">
        <v>186</v>
      </c>
      <c r="GI29" s="126" t="s">
        <v>186</v>
      </c>
      <c r="GJ29" s="128" t="s">
        <v>186</v>
      </c>
      <c r="GK29" s="8"/>
      <c r="GL29" s="93"/>
      <c r="GM29" s="93"/>
      <c r="GN29" s="94" t="s">
        <v>299</v>
      </c>
      <c r="GO29" s="95" t="n">
        <v>8.38</v>
      </c>
      <c r="GP29" s="9"/>
      <c r="GQ29" s="9"/>
      <c r="GR29" s="9"/>
      <c r="GS29" s="9"/>
      <c r="GT29" s="8"/>
      <c r="GU29" s="122" t="s">
        <v>298</v>
      </c>
      <c r="GV29" s="134" t="s">
        <v>210</v>
      </c>
      <c r="GW29" s="158" t="n">
        <v>24</v>
      </c>
      <c r="GX29" s="158" t="n">
        <v>24</v>
      </c>
      <c r="GY29" s="126" t="s">
        <v>186</v>
      </c>
      <c r="GZ29" s="126" t="s">
        <v>186</v>
      </c>
      <c r="HA29" s="126" t="s">
        <v>186</v>
      </c>
      <c r="HB29" s="127" t="s">
        <v>186</v>
      </c>
      <c r="HC29" s="126" t="s">
        <v>186</v>
      </c>
      <c r="HD29" s="128" t="s">
        <v>186</v>
      </c>
      <c r="HE29" s="8"/>
      <c r="HF29" s="93"/>
      <c r="HG29" s="93"/>
      <c r="HH29" s="94" t="s">
        <v>299</v>
      </c>
      <c r="HI29" s="95" t="n">
        <v>9.08</v>
      </c>
      <c r="HJ29" s="9"/>
      <c r="HK29" s="9"/>
      <c r="HL29" s="9"/>
      <c r="HM29" s="9"/>
      <c r="HN29" s="8"/>
      <c r="HO29" s="122" t="s">
        <v>298</v>
      </c>
      <c r="HP29" s="134" t="s">
        <v>210</v>
      </c>
      <c r="HQ29" s="101" t="n">
        <v>24.5</v>
      </c>
      <c r="HR29" s="101" t="n">
        <v>24.5</v>
      </c>
      <c r="HS29" s="126" t="s">
        <v>186</v>
      </c>
      <c r="HT29" s="126" t="s">
        <v>186</v>
      </c>
      <c r="HU29" s="126" t="s">
        <v>186</v>
      </c>
      <c r="HV29" s="127" t="s">
        <v>186</v>
      </c>
      <c r="HW29" s="126" t="s">
        <v>186</v>
      </c>
      <c r="HX29" s="128" t="s">
        <v>186</v>
      </c>
      <c r="HY29" s="8"/>
      <c r="HZ29" s="93"/>
      <c r="IA29" s="93"/>
      <c r="IB29" s="94" t="s">
        <v>299</v>
      </c>
      <c r="IC29" s="95" t="n">
        <v>8.38</v>
      </c>
      <c r="ID29" s="9"/>
      <c r="IE29" s="9"/>
      <c r="IF29" s="9"/>
      <c r="IG29" s="9"/>
      <c r="IH29" s="8"/>
      <c r="II29" s="8"/>
      <c r="IJ29" s="8"/>
    </row>
    <row r="30" customFormat="false" ht="16.5" hidden="false" customHeight="false" outlineLevel="0" collapsed="false">
      <c r="A30" s="58" t="s">
        <v>300</v>
      </c>
      <c r="B30" s="168" t="n">
        <v>18</v>
      </c>
      <c r="C30" s="8"/>
      <c r="D30" s="169" t="s">
        <v>301</v>
      </c>
      <c r="E30" s="170" t="s">
        <v>302</v>
      </c>
      <c r="F30" s="9"/>
      <c r="G30" s="154" t="s">
        <v>303</v>
      </c>
      <c r="H30" s="155" t="n">
        <v>-3.42716802168022</v>
      </c>
      <c r="I30" s="9"/>
      <c r="J30" s="11"/>
      <c r="K30" s="25"/>
      <c r="L30" s="8"/>
      <c r="M30" s="11"/>
      <c r="N30" s="11"/>
      <c r="O30" s="11"/>
      <c r="P30" s="8"/>
      <c r="Q30" s="98" t="n">
        <v>35946</v>
      </c>
      <c r="R30" s="99" t="n">
        <v>0.0416666666666667</v>
      </c>
      <c r="S30" s="100" t="n">
        <v>160</v>
      </c>
      <c r="T30" s="101" t="n">
        <v>29</v>
      </c>
      <c r="U30" s="101" t="n">
        <v>132.795</v>
      </c>
      <c r="V30" s="101" t="n">
        <v>53.167</v>
      </c>
      <c r="W30" s="101" t="n">
        <v>18.751</v>
      </c>
      <c r="X30" s="100" t="n">
        <v>0</v>
      </c>
      <c r="Y30" s="100" t="n">
        <v>15.116</v>
      </c>
      <c r="Z30" s="100" t="n">
        <v>3.494</v>
      </c>
      <c r="AA30" s="102"/>
      <c r="AB30" s="103" t="n">
        <v>18.61</v>
      </c>
      <c r="AC30" s="103" t="n">
        <v>18.61</v>
      </c>
      <c r="AD30" s="103" t="n">
        <v>0.812251477700161</v>
      </c>
      <c r="AE30" s="103" t="n">
        <v>0</v>
      </c>
      <c r="AF30" s="103" t="n">
        <v>13.7418181818182</v>
      </c>
      <c r="AG30" s="103" t="n">
        <v>13.7418181818182</v>
      </c>
      <c r="AH30" s="104" t="n">
        <v>8.19544833108186</v>
      </c>
      <c r="AI30" s="104" t="n">
        <v>66.0345516689181</v>
      </c>
      <c r="AJ30" s="105" t="n">
        <v>0.208100423710249</v>
      </c>
      <c r="AK30" s="100" t="n">
        <v>7.017</v>
      </c>
      <c r="AL30" s="100" t="n">
        <v>5.672</v>
      </c>
      <c r="AM30" s="101" t="n">
        <v>37.6</v>
      </c>
      <c r="AN30" s="101" t="n">
        <v>306.384</v>
      </c>
      <c r="AO30" s="101" t="n">
        <v>296.69244</v>
      </c>
      <c r="AP30" s="101" t="n">
        <v>1542.8</v>
      </c>
      <c r="AQ30" s="104" t="n">
        <v>1417.59722621637</v>
      </c>
      <c r="AR30" s="103" t="n">
        <v>8.11529516357459</v>
      </c>
      <c r="AS30" s="104" t="n">
        <v>87.3269436861957</v>
      </c>
      <c r="AT30" s="104" t="n">
        <v>857.144833108186</v>
      </c>
      <c r="AU30" s="104" t="n">
        <v>95.6133434458615</v>
      </c>
      <c r="AV30" s="64"/>
      <c r="AW30" s="101" t="n">
        <v>132.795</v>
      </c>
      <c r="AX30" s="101" t="n">
        <v>116.557</v>
      </c>
      <c r="AY30" s="101" t="n">
        <v>18.751</v>
      </c>
      <c r="AZ30" s="100" t="n">
        <v>9.095</v>
      </c>
      <c r="BA30" s="100" t="n">
        <v>9.397</v>
      </c>
      <c r="BB30" s="103" t="n">
        <v>18.492</v>
      </c>
      <c r="BC30" s="103" t="n">
        <v>18.492</v>
      </c>
      <c r="BD30" s="105" t="n">
        <v>0.371988447223725</v>
      </c>
      <c r="BE30" s="103" t="n">
        <v>0.491834306727233</v>
      </c>
      <c r="BF30" s="103" t="n">
        <v>13.8151898734177</v>
      </c>
      <c r="BG30" s="103" t="n">
        <v>13.8151898734177</v>
      </c>
      <c r="BH30" s="104" t="n">
        <v>4.11534648571885</v>
      </c>
      <c r="BI30" s="104" t="n">
        <v>101.809653514281</v>
      </c>
      <c r="BJ30" s="105" t="n">
        <v>0.13569626647909</v>
      </c>
      <c r="BK30" s="100" t="n">
        <v>5.672</v>
      </c>
      <c r="BL30" s="100" t="n">
        <v>7.416</v>
      </c>
      <c r="BM30" s="101" t="n">
        <v>19.3651</v>
      </c>
      <c r="BN30" s="101" t="n">
        <v>296.69244</v>
      </c>
      <c r="BO30" s="101" t="n">
        <v>540</v>
      </c>
      <c r="BP30" s="104" t="n">
        <v>565.10705714377</v>
      </c>
      <c r="BQ30" s="103" t="n">
        <v>-4.64945502662397</v>
      </c>
      <c r="BR30" s="104" t="n">
        <v>93.4730052440837</v>
      </c>
      <c r="BS30" s="104" t="n">
        <v>430.899748571885</v>
      </c>
      <c r="BT30" s="104" t="n">
        <v>95.5058920168366</v>
      </c>
      <c r="BU30" s="64"/>
      <c r="BV30" s="101" t="n">
        <v>116.557</v>
      </c>
      <c r="BW30" s="101" t="n">
        <v>100.277</v>
      </c>
      <c r="BX30" s="101" t="n">
        <v>18.751</v>
      </c>
      <c r="BY30" s="100" t="n">
        <v>4.584</v>
      </c>
      <c r="BZ30" s="100" t="n">
        <v>4.813</v>
      </c>
      <c r="CA30" s="103" t="n">
        <v>9.397</v>
      </c>
      <c r="CB30" s="103" t="n">
        <v>9.397</v>
      </c>
      <c r="CC30" s="105" t="n">
        <v>0.379071019760417</v>
      </c>
      <c r="CD30" s="103" t="n">
        <v>0.487815260189422</v>
      </c>
      <c r="CE30" s="103" t="n">
        <v>13.9260759493671</v>
      </c>
      <c r="CF30" s="103" t="n">
        <v>13.9260759493671</v>
      </c>
      <c r="CG30" s="104" t="n">
        <v>7.49755383336796</v>
      </c>
      <c r="CH30" s="104" t="n">
        <v>82.168446166632</v>
      </c>
      <c r="CI30" s="105" t="n">
        <v>0.169482040844803</v>
      </c>
      <c r="CJ30" s="100" t="n">
        <v>5.672</v>
      </c>
      <c r="CK30" s="100" t="n">
        <v>7.416</v>
      </c>
      <c r="CL30" s="101" t="n">
        <v>32.108</v>
      </c>
      <c r="CM30" s="101" t="n">
        <v>540</v>
      </c>
      <c r="CN30" s="106" t="n">
        <v>940.05</v>
      </c>
      <c r="CO30" s="104" t="n">
        <v>1023.72676667359</v>
      </c>
      <c r="CP30" s="103" t="n">
        <v>-8.90131021473243</v>
      </c>
      <c r="CQ30" s="104" t="n">
        <v>89.1780188264993</v>
      </c>
      <c r="CR30" s="104" t="n">
        <v>781.863383336796</v>
      </c>
      <c r="CS30" s="104" t="n">
        <v>95.8934002174432</v>
      </c>
      <c r="CT30" s="101" t="n">
        <v>100.277</v>
      </c>
      <c r="CU30" s="101" t="n">
        <v>53.167</v>
      </c>
      <c r="CV30" s="101" t="n">
        <v>18.751</v>
      </c>
      <c r="CW30" s="100" t="n">
        <v>1.319</v>
      </c>
      <c r="CX30" s="100" t="n">
        <v>3.494</v>
      </c>
      <c r="CY30" s="103" t="n">
        <v>4.813</v>
      </c>
      <c r="CZ30" s="103" t="n">
        <v>4.813</v>
      </c>
      <c r="DA30" s="105" t="n">
        <v>0.166200367407624</v>
      </c>
      <c r="DB30" s="103" t="n">
        <v>0.274049449407854</v>
      </c>
      <c r="DC30" s="103" t="n">
        <v>11.7244444444444</v>
      </c>
      <c r="DD30" s="103" t="n">
        <v>11.7244444444444</v>
      </c>
      <c r="DE30" s="104" t="n">
        <v>9.72799865340584</v>
      </c>
      <c r="DF30" s="104" t="n">
        <v>48.2430013465942</v>
      </c>
      <c r="DG30" s="105" t="n">
        <v>0.2430289185412</v>
      </c>
      <c r="DH30" s="100" t="n">
        <v>7.416</v>
      </c>
      <c r="DI30" s="100" t="n">
        <v>7.416</v>
      </c>
      <c r="DJ30" s="101" t="n">
        <v>121.713</v>
      </c>
      <c r="DK30" s="101" t="n">
        <v>940.05</v>
      </c>
      <c r="DL30" s="101" t="n">
        <v>1542.8</v>
      </c>
      <c r="DM30" s="104" t="n">
        <v>1248.97573068117</v>
      </c>
      <c r="DN30" s="103" t="n">
        <v>19.0448709695899</v>
      </c>
      <c r="DO30" s="104" t="n">
        <v>58.9767100233494</v>
      </c>
      <c r="DP30" s="104" t="n">
        <v>1094.51286534058</v>
      </c>
      <c r="DQ30" s="107" t="n">
        <v>88.8797104306192</v>
      </c>
      <c r="DR30" s="8"/>
      <c r="DS30" s="122" t="s">
        <v>304</v>
      </c>
      <c r="DT30" s="123" t="s">
        <v>186</v>
      </c>
      <c r="DU30" s="100" t="n">
        <v>8.5</v>
      </c>
      <c r="DV30" s="100" t="n">
        <v>8.65</v>
      </c>
      <c r="DW30" s="126" t="s">
        <v>186</v>
      </c>
      <c r="DX30" s="126" t="s">
        <v>186</v>
      </c>
      <c r="DY30" s="126" t="s">
        <v>186</v>
      </c>
      <c r="DZ30" s="127" t="s">
        <v>186</v>
      </c>
      <c r="EA30" s="126" t="s">
        <v>186</v>
      </c>
      <c r="EB30" s="128" t="s">
        <v>186</v>
      </c>
      <c r="EC30" s="110"/>
      <c r="ED30" s="64"/>
      <c r="EE30" s="108"/>
      <c r="EF30" s="109"/>
      <c r="EG30" s="15"/>
      <c r="EH30" s="15"/>
      <c r="EI30" s="15"/>
      <c r="EJ30" s="15"/>
      <c r="EK30" s="15"/>
      <c r="EL30" s="8"/>
      <c r="EM30" s="122" t="s">
        <v>304</v>
      </c>
      <c r="EN30" s="123" t="s">
        <v>186</v>
      </c>
      <c r="EO30" s="100" t="n">
        <v>8.45</v>
      </c>
      <c r="EP30" s="100" t="n">
        <v>8.5</v>
      </c>
      <c r="EQ30" s="126" t="s">
        <v>186</v>
      </c>
      <c r="ER30" s="126" t="s">
        <v>186</v>
      </c>
      <c r="ES30" s="126" t="s">
        <v>186</v>
      </c>
      <c r="ET30" s="127" t="s">
        <v>186</v>
      </c>
      <c r="EU30" s="126" t="s">
        <v>186</v>
      </c>
      <c r="EV30" s="128" t="s">
        <v>186</v>
      </c>
      <c r="EW30" s="8"/>
      <c r="EX30" s="64"/>
      <c r="EY30" s="108"/>
      <c r="EZ30" s="109"/>
      <c r="FA30" s="9"/>
      <c r="FB30" s="9"/>
      <c r="FC30" s="9"/>
      <c r="FD30" s="9"/>
      <c r="FE30" s="9"/>
      <c r="FF30" s="8"/>
      <c r="FG30" s="122" t="s">
        <v>304</v>
      </c>
      <c r="FH30" s="123" t="s">
        <v>186</v>
      </c>
      <c r="FI30" s="100" t="n">
        <v>8.55</v>
      </c>
      <c r="FJ30" s="100" t="n">
        <v>8.6</v>
      </c>
      <c r="FK30" s="126" t="s">
        <v>186</v>
      </c>
      <c r="FL30" s="126" t="s">
        <v>186</v>
      </c>
      <c r="FM30" s="126" t="s">
        <v>186</v>
      </c>
      <c r="FN30" s="127" t="s">
        <v>186</v>
      </c>
      <c r="FO30" s="126" t="s">
        <v>186</v>
      </c>
      <c r="FP30" s="128" t="s">
        <v>186</v>
      </c>
      <c r="FQ30" s="8"/>
      <c r="FR30" s="64"/>
      <c r="FS30" s="108"/>
      <c r="FT30" s="109"/>
      <c r="FU30" s="9"/>
      <c r="FV30" s="9"/>
      <c r="FW30" s="9"/>
      <c r="FX30" s="9"/>
      <c r="FY30" s="9"/>
      <c r="FZ30" s="8"/>
      <c r="GA30" s="122" t="s">
        <v>304</v>
      </c>
      <c r="GB30" s="123" t="s">
        <v>186</v>
      </c>
      <c r="GC30" s="100" t="n">
        <v>8.7</v>
      </c>
      <c r="GD30" s="100" t="n">
        <v>8.48</v>
      </c>
      <c r="GE30" s="126" t="s">
        <v>186</v>
      </c>
      <c r="GF30" s="126" t="s">
        <v>186</v>
      </c>
      <c r="GG30" s="126" t="s">
        <v>186</v>
      </c>
      <c r="GH30" s="127" t="s">
        <v>186</v>
      </c>
      <c r="GI30" s="126" t="s">
        <v>186</v>
      </c>
      <c r="GJ30" s="128" t="s">
        <v>186</v>
      </c>
      <c r="GK30" s="8"/>
      <c r="GL30" s="64"/>
      <c r="GM30" s="108"/>
      <c r="GN30" s="109"/>
      <c r="GO30" s="9"/>
      <c r="GP30" s="9"/>
      <c r="GQ30" s="9"/>
      <c r="GR30" s="9"/>
      <c r="GS30" s="9"/>
      <c r="GT30" s="8"/>
      <c r="GU30" s="122" t="s">
        <v>304</v>
      </c>
      <c r="GV30" s="123" t="s">
        <v>186</v>
      </c>
      <c r="GW30" s="158" t="n">
        <v>8.56</v>
      </c>
      <c r="GX30" s="158" t="n">
        <v>8.6</v>
      </c>
      <c r="GY30" s="126" t="s">
        <v>186</v>
      </c>
      <c r="GZ30" s="126" t="s">
        <v>186</v>
      </c>
      <c r="HA30" s="126" t="s">
        <v>186</v>
      </c>
      <c r="HB30" s="127" t="s">
        <v>186</v>
      </c>
      <c r="HC30" s="126" t="s">
        <v>186</v>
      </c>
      <c r="HD30" s="128" t="s">
        <v>186</v>
      </c>
      <c r="HE30" s="8"/>
      <c r="HF30" s="64"/>
      <c r="HG30" s="108"/>
      <c r="HH30" s="109"/>
      <c r="HI30" s="9"/>
      <c r="HJ30" s="9"/>
      <c r="HK30" s="9"/>
      <c r="HL30" s="9"/>
      <c r="HM30" s="9"/>
      <c r="HN30" s="8"/>
      <c r="HO30" s="122" t="s">
        <v>304</v>
      </c>
      <c r="HP30" s="123" t="s">
        <v>186</v>
      </c>
      <c r="HQ30" s="100" t="n">
        <v>8.9</v>
      </c>
      <c r="HR30" s="100" t="n">
        <v>8.32</v>
      </c>
      <c r="HS30" s="126" t="s">
        <v>186</v>
      </c>
      <c r="HT30" s="126" t="s">
        <v>186</v>
      </c>
      <c r="HU30" s="126" t="s">
        <v>186</v>
      </c>
      <c r="HV30" s="127" t="s">
        <v>186</v>
      </c>
      <c r="HW30" s="126" t="s">
        <v>186</v>
      </c>
      <c r="HX30" s="128" t="s">
        <v>186</v>
      </c>
      <c r="HY30" s="8"/>
      <c r="HZ30" s="64"/>
      <c r="IA30" s="108"/>
      <c r="IB30" s="109"/>
      <c r="IC30" s="9"/>
      <c r="ID30" s="9"/>
      <c r="IE30" s="9"/>
      <c r="IF30" s="9"/>
      <c r="IG30" s="9"/>
      <c r="IH30" s="8"/>
      <c r="II30" s="8"/>
      <c r="IJ30" s="8"/>
    </row>
    <row r="31" customFormat="false" ht="17.25" hidden="false" customHeight="false" outlineLevel="0" collapsed="false">
      <c r="A31" s="11"/>
      <c r="B31" s="11"/>
      <c r="C31" s="8"/>
      <c r="D31" s="56" t="s">
        <v>305</v>
      </c>
      <c r="E31" s="171" t="s">
        <v>233</v>
      </c>
      <c r="F31" s="9"/>
      <c r="G31" s="82" t="s">
        <v>306</v>
      </c>
      <c r="H31" s="157" t="n">
        <v>-2.05077913279133</v>
      </c>
      <c r="I31" s="9"/>
      <c r="J31" s="144"/>
      <c r="K31" s="8"/>
      <c r="L31" s="8"/>
      <c r="M31" s="11"/>
      <c r="N31" s="11"/>
      <c r="O31" s="11"/>
      <c r="P31" s="8"/>
      <c r="Q31" s="98" t="n">
        <v>35946</v>
      </c>
      <c r="R31" s="99" t="n">
        <v>0.297233796296296</v>
      </c>
      <c r="S31" s="100" t="n">
        <v>166.133611111111</v>
      </c>
      <c r="T31" s="101" t="n">
        <v>29</v>
      </c>
      <c r="U31" s="101" t="n">
        <v>131.565</v>
      </c>
      <c r="V31" s="101" t="n">
        <v>52.47</v>
      </c>
      <c r="W31" s="101" t="n">
        <v>18.775</v>
      </c>
      <c r="X31" s="100" t="n">
        <v>0</v>
      </c>
      <c r="Y31" s="100" t="n">
        <v>15.119</v>
      </c>
      <c r="Z31" s="100" t="n">
        <v>3.44</v>
      </c>
      <c r="AA31" s="102"/>
      <c r="AB31" s="103" t="n">
        <v>18.559</v>
      </c>
      <c r="AC31" s="103" t="n">
        <v>18.559</v>
      </c>
      <c r="AD31" s="103" t="n">
        <v>0.814645185624225</v>
      </c>
      <c r="AE31" s="103" t="n">
        <v>0</v>
      </c>
      <c r="AF31" s="103" t="n">
        <v>13.7445454545455</v>
      </c>
      <c r="AG31" s="103" t="n">
        <v>13.7445454545455</v>
      </c>
      <c r="AH31" s="104" t="n">
        <v>7.99263575162791</v>
      </c>
      <c r="AI31" s="104" t="n">
        <v>65.2498642483721</v>
      </c>
      <c r="AJ31" s="105" t="n">
        <v>0.21064481302562</v>
      </c>
      <c r="AK31" s="100" t="n">
        <v>5.977</v>
      </c>
      <c r="AL31" s="100" t="n">
        <v>5.611</v>
      </c>
      <c r="AM31" s="101" t="n">
        <v>33.464</v>
      </c>
      <c r="AN31" s="101" t="n">
        <v>280.896</v>
      </c>
      <c r="AO31" s="101" t="n">
        <v>283.42688</v>
      </c>
      <c r="AP31" s="101" t="n">
        <v>1371.8</v>
      </c>
      <c r="AQ31" s="104" t="n">
        <v>1382.02827032558</v>
      </c>
      <c r="AR31" s="103" t="n">
        <v>-0.745609442016417</v>
      </c>
      <c r="AS31" s="104" t="n">
        <v>88.1930747006071</v>
      </c>
      <c r="AT31" s="104" t="n">
        <v>832.727575162791</v>
      </c>
      <c r="AU31" s="104" t="n">
        <v>95.9813988394154</v>
      </c>
      <c r="AV31" s="64"/>
      <c r="AW31" s="101" t="n">
        <v>131.565</v>
      </c>
      <c r="AX31" s="101" t="n">
        <v>115.23</v>
      </c>
      <c r="AY31" s="101" t="n">
        <v>18.775</v>
      </c>
      <c r="AZ31" s="100" t="n">
        <v>9.096</v>
      </c>
      <c r="BA31" s="100" t="n">
        <v>9.46</v>
      </c>
      <c r="BB31" s="103" t="n">
        <v>18.556</v>
      </c>
      <c r="BC31" s="103" t="n">
        <v>18.556</v>
      </c>
      <c r="BD31" s="105" t="n">
        <v>0.373682395834195</v>
      </c>
      <c r="BE31" s="103" t="n">
        <v>0.490191851692175</v>
      </c>
      <c r="BF31" s="103" t="n">
        <v>13.8167088607595</v>
      </c>
      <c r="BG31" s="103" t="n">
        <v>13.8167088607595</v>
      </c>
      <c r="BH31" s="104" t="n">
        <v>3.93112723196617</v>
      </c>
      <c r="BI31" s="104" t="n">
        <v>100.691372768034</v>
      </c>
      <c r="BJ31" s="105" t="n">
        <v>0.137218397971289</v>
      </c>
      <c r="BK31" s="100" t="n">
        <v>5.611</v>
      </c>
      <c r="BL31" s="100" t="n">
        <v>7.353</v>
      </c>
      <c r="BM31" s="101" t="n">
        <v>17.9467</v>
      </c>
      <c r="BN31" s="101" t="n">
        <v>283.42688</v>
      </c>
      <c r="BO31" s="101" t="n">
        <v>492.3</v>
      </c>
      <c r="BP31" s="104" t="n">
        <v>538.691966393235</v>
      </c>
      <c r="BQ31" s="103" t="n">
        <v>-9.42351541605417</v>
      </c>
      <c r="BR31" s="104" t="n">
        <v>93.667961203962</v>
      </c>
      <c r="BS31" s="104" t="n">
        <v>411.059423196617</v>
      </c>
      <c r="BT31" s="104" t="n">
        <v>95.6340375655576</v>
      </c>
      <c r="BU31" s="64"/>
      <c r="BV31" s="101" t="n">
        <v>115.23</v>
      </c>
      <c r="BW31" s="101" t="n">
        <v>100.382</v>
      </c>
      <c r="BX31" s="101" t="n">
        <v>18.775</v>
      </c>
      <c r="BY31" s="100" t="n">
        <v>4.643</v>
      </c>
      <c r="BZ31" s="100" t="n">
        <v>4.817</v>
      </c>
      <c r="CA31" s="103" t="n">
        <v>9.46</v>
      </c>
      <c r="CB31" s="103" t="n">
        <v>9.46</v>
      </c>
      <c r="CC31" s="105" t="n">
        <v>0.380858335617134</v>
      </c>
      <c r="CD31" s="103" t="n">
        <v>0.490803382663848</v>
      </c>
      <c r="CE31" s="103" t="n">
        <v>14.1053164556962</v>
      </c>
      <c r="CF31" s="103" t="n">
        <v>14.1053164556962</v>
      </c>
      <c r="CG31" s="104" t="n">
        <v>5.24902781814407</v>
      </c>
      <c r="CH31" s="104" t="n">
        <v>83.7819721818559</v>
      </c>
      <c r="CI31" s="105" t="n">
        <v>0.168357417334118</v>
      </c>
      <c r="CJ31" s="100" t="n">
        <v>5.611</v>
      </c>
      <c r="CK31" s="100" t="n">
        <v>7.353</v>
      </c>
      <c r="CL31" s="101" t="n">
        <v>138.1</v>
      </c>
      <c r="CM31" s="101" t="n">
        <v>492.3</v>
      </c>
      <c r="CN31" s="106" t="n">
        <v>853.2</v>
      </c>
      <c r="CO31" s="104" t="n">
        <v>833.705563628815</v>
      </c>
      <c r="CP31" s="103" t="n">
        <v>2.28486127182202</v>
      </c>
      <c r="CQ31" s="104" t="n">
        <v>51.2749108341453</v>
      </c>
      <c r="CR31" s="104" t="n">
        <v>663.002781814407</v>
      </c>
      <c r="CS31" s="104" t="n">
        <v>79.1705248020124</v>
      </c>
      <c r="CT31" s="101" t="n">
        <v>100.382</v>
      </c>
      <c r="CU31" s="101" t="n">
        <v>52.47</v>
      </c>
      <c r="CV31" s="101" t="n">
        <v>18.775</v>
      </c>
      <c r="CW31" s="100" t="n">
        <v>1.377</v>
      </c>
      <c r="CX31" s="100" t="n">
        <v>3.44</v>
      </c>
      <c r="CY31" s="103" t="n">
        <v>4.817</v>
      </c>
      <c r="CZ31" s="103" t="n">
        <v>4.817</v>
      </c>
      <c r="DA31" s="105" t="n">
        <v>0.165200004054984</v>
      </c>
      <c r="DB31" s="103" t="n">
        <v>0.285862570064355</v>
      </c>
      <c r="DC31" s="103" t="n">
        <v>12.24</v>
      </c>
      <c r="DD31" s="103" t="n">
        <v>12.24</v>
      </c>
      <c r="DE31" s="104" t="n">
        <v>8.98738445639535</v>
      </c>
      <c r="DF31" s="104" t="n">
        <v>48.6636155436047</v>
      </c>
      <c r="DG31" s="105" t="n">
        <v>0.251522618351948</v>
      </c>
      <c r="DH31" s="100" t="n">
        <v>7.353</v>
      </c>
      <c r="DI31" s="100" t="n">
        <v>7.353</v>
      </c>
      <c r="DJ31" s="101" t="n">
        <v>104.342</v>
      </c>
      <c r="DK31" s="101" t="n">
        <v>853.2</v>
      </c>
      <c r="DL31" s="101" t="n">
        <v>1371.8</v>
      </c>
      <c r="DM31" s="104" t="n">
        <v>1152.96089127907</v>
      </c>
      <c r="DN31" s="103" t="n">
        <v>15.9526978219077</v>
      </c>
      <c r="DO31" s="104" t="n">
        <v>63.1855665912845</v>
      </c>
      <c r="DP31" s="104" t="n">
        <v>1003.08044563953</v>
      </c>
      <c r="DQ31" s="107" t="n">
        <v>89.5978432783151</v>
      </c>
      <c r="DR31" s="8"/>
      <c r="DS31" s="122" t="s">
        <v>307</v>
      </c>
      <c r="DT31" s="123" t="s">
        <v>308</v>
      </c>
      <c r="DU31" s="101" t="n">
        <v>72</v>
      </c>
      <c r="DV31" s="101" t="n">
        <v>72</v>
      </c>
      <c r="DW31" s="126" t="s">
        <v>186</v>
      </c>
      <c r="DX31" s="126" t="s">
        <v>186</v>
      </c>
      <c r="DY31" s="126" t="s">
        <v>186</v>
      </c>
      <c r="DZ31" s="127" t="s">
        <v>186</v>
      </c>
      <c r="EA31" s="126" t="s">
        <v>186</v>
      </c>
      <c r="EB31" s="128" t="s">
        <v>186</v>
      </c>
      <c r="EC31" s="110"/>
      <c r="ED31" s="28" t="s">
        <v>309</v>
      </c>
      <c r="EE31" s="15"/>
      <c r="EF31" s="15"/>
      <c r="EG31" s="15"/>
      <c r="EH31" s="15"/>
      <c r="EI31" s="15"/>
      <c r="EJ31" s="15"/>
      <c r="EK31" s="15"/>
      <c r="EL31" s="8"/>
      <c r="EM31" s="122" t="s">
        <v>307</v>
      </c>
      <c r="EN31" s="123" t="s">
        <v>308</v>
      </c>
      <c r="EO31" s="101" t="n">
        <v>72</v>
      </c>
      <c r="EP31" s="101" t="n">
        <v>72</v>
      </c>
      <c r="EQ31" s="126" t="s">
        <v>186</v>
      </c>
      <c r="ER31" s="126" t="s">
        <v>186</v>
      </c>
      <c r="ES31" s="126" t="s">
        <v>186</v>
      </c>
      <c r="ET31" s="127" t="s">
        <v>186</v>
      </c>
      <c r="EU31" s="126" t="s">
        <v>186</v>
      </c>
      <c r="EV31" s="128" t="s">
        <v>186</v>
      </c>
      <c r="EW31" s="8"/>
      <c r="EX31" s="24" t="s">
        <v>309</v>
      </c>
      <c r="EY31" s="9"/>
      <c r="EZ31" s="9"/>
      <c r="FA31" s="9"/>
      <c r="FB31" s="9"/>
      <c r="FC31" s="9"/>
      <c r="FD31" s="9"/>
      <c r="FE31" s="9"/>
      <c r="FF31" s="8"/>
      <c r="FG31" s="122" t="s">
        <v>307</v>
      </c>
      <c r="FH31" s="123" t="s">
        <v>308</v>
      </c>
      <c r="FI31" s="101" t="n">
        <v>72</v>
      </c>
      <c r="FJ31" s="101" t="n">
        <v>72</v>
      </c>
      <c r="FK31" s="126" t="s">
        <v>186</v>
      </c>
      <c r="FL31" s="126" t="s">
        <v>186</v>
      </c>
      <c r="FM31" s="126" t="s">
        <v>186</v>
      </c>
      <c r="FN31" s="127" t="s">
        <v>186</v>
      </c>
      <c r="FO31" s="126" t="s">
        <v>186</v>
      </c>
      <c r="FP31" s="128" t="s">
        <v>186</v>
      </c>
      <c r="FQ31" s="8"/>
      <c r="FR31" s="24" t="s">
        <v>309</v>
      </c>
      <c r="FS31" s="9"/>
      <c r="FT31" s="9"/>
      <c r="FU31" s="9"/>
      <c r="FV31" s="9"/>
      <c r="FW31" s="9"/>
      <c r="FX31" s="9"/>
      <c r="FY31" s="9"/>
      <c r="FZ31" s="8"/>
      <c r="GA31" s="122" t="s">
        <v>307</v>
      </c>
      <c r="GB31" s="123" t="s">
        <v>308</v>
      </c>
      <c r="GC31" s="101" t="n">
        <v>72</v>
      </c>
      <c r="GD31" s="101" t="n">
        <v>72</v>
      </c>
      <c r="GE31" s="126" t="s">
        <v>186</v>
      </c>
      <c r="GF31" s="126" t="s">
        <v>186</v>
      </c>
      <c r="GG31" s="126" t="s">
        <v>186</v>
      </c>
      <c r="GH31" s="127" t="s">
        <v>186</v>
      </c>
      <c r="GI31" s="126" t="s">
        <v>186</v>
      </c>
      <c r="GJ31" s="128" t="s">
        <v>186</v>
      </c>
      <c r="GK31" s="8"/>
      <c r="GL31" s="24" t="s">
        <v>309</v>
      </c>
      <c r="GM31" s="9"/>
      <c r="GN31" s="9"/>
      <c r="GO31" s="9"/>
      <c r="GP31" s="9"/>
      <c r="GQ31" s="9"/>
      <c r="GR31" s="9"/>
      <c r="GS31" s="9"/>
      <c r="GT31" s="8"/>
      <c r="GU31" s="122" t="s">
        <v>307</v>
      </c>
      <c r="GV31" s="123" t="s">
        <v>308</v>
      </c>
      <c r="GW31" s="158" t="n">
        <v>72</v>
      </c>
      <c r="GX31" s="158" t="n">
        <v>72</v>
      </c>
      <c r="GY31" s="126" t="s">
        <v>186</v>
      </c>
      <c r="GZ31" s="126" t="s">
        <v>186</v>
      </c>
      <c r="HA31" s="126" t="s">
        <v>186</v>
      </c>
      <c r="HB31" s="127" t="s">
        <v>186</v>
      </c>
      <c r="HC31" s="126" t="s">
        <v>186</v>
      </c>
      <c r="HD31" s="128" t="s">
        <v>186</v>
      </c>
      <c r="HE31" s="8"/>
      <c r="HF31" s="24" t="s">
        <v>309</v>
      </c>
      <c r="HG31" s="9"/>
      <c r="HH31" s="9"/>
      <c r="HI31" s="9"/>
      <c r="HJ31" s="9"/>
      <c r="HK31" s="9"/>
      <c r="HL31" s="9"/>
      <c r="HM31" s="9"/>
      <c r="HN31" s="8"/>
      <c r="HO31" s="122" t="s">
        <v>307</v>
      </c>
      <c r="HP31" s="123" t="s">
        <v>308</v>
      </c>
      <c r="HQ31" s="101" t="n">
        <v>72</v>
      </c>
      <c r="HR31" s="101" t="n">
        <v>72</v>
      </c>
      <c r="HS31" s="126" t="s">
        <v>186</v>
      </c>
      <c r="HT31" s="126" t="s">
        <v>186</v>
      </c>
      <c r="HU31" s="126" t="s">
        <v>186</v>
      </c>
      <c r="HV31" s="127" t="s">
        <v>186</v>
      </c>
      <c r="HW31" s="126" t="s">
        <v>186</v>
      </c>
      <c r="HX31" s="128" t="s">
        <v>186</v>
      </c>
      <c r="HY31" s="8"/>
      <c r="HZ31" s="24" t="s">
        <v>309</v>
      </c>
      <c r="IA31" s="9"/>
      <c r="IB31" s="9"/>
      <c r="IC31" s="9"/>
      <c r="ID31" s="9"/>
      <c r="IE31" s="9"/>
      <c r="IF31" s="9"/>
      <c r="IG31" s="9"/>
      <c r="IH31" s="8"/>
      <c r="II31" s="8"/>
      <c r="IJ31" s="8"/>
    </row>
    <row r="32" customFormat="false" ht="17.25" hidden="false" customHeight="false" outlineLevel="0" collapsed="false">
      <c r="A32" s="144"/>
      <c r="B32" s="11"/>
      <c r="C32" s="8"/>
      <c r="D32" s="54" t="s">
        <v>310</v>
      </c>
      <c r="E32" s="111" t="n">
        <v>15</v>
      </c>
      <c r="F32" s="9"/>
      <c r="G32" s="137" t="s">
        <v>311</v>
      </c>
      <c r="H32" s="161" t="n">
        <v>2.557554200542</v>
      </c>
      <c r="I32" s="9"/>
      <c r="J32" s="11"/>
      <c r="K32" s="25"/>
      <c r="L32" s="8"/>
      <c r="M32" s="11"/>
      <c r="N32" s="11"/>
      <c r="O32" s="11"/>
      <c r="P32" s="8"/>
      <c r="Q32" s="98" t="n">
        <v>35946</v>
      </c>
      <c r="R32" s="99" t="n">
        <v>0.625</v>
      </c>
      <c r="S32" s="100" t="n">
        <v>174</v>
      </c>
      <c r="T32" s="101" t="n">
        <v>29</v>
      </c>
      <c r="U32" s="101" t="n">
        <v>131.662</v>
      </c>
      <c r="V32" s="101" t="n">
        <v>52.267</v>
      </c>
      <c r="W32" s="101" t="n">
        <v>18.864</v>
      </c>
      <c r="X32" s="100" t="n">
        <v>0</v>
      </c>
      <c r="Y32" s="100" t="n">
        <v>14.938</v>
      </c>
      <c r="Z32" s="100" t="n">
        <v>3.311</v>
      </c>
      <c r="AA32" s="102"/>
      <c r="AB32" s="103" t="n">
        <v>18.249</v>
      </c>
      <c r="AC32" s="103" t="n">
        <v>18.249</v>
      </c>
      <c r="AD32" s="103" t="n">
        <v>0.818565400843882</v>
      </c>
      <c r="AE32" s="103" t="n">
        <v>0</v>
      </c>
      <c r="AF32" s="103" t="n">
        <v>13.58</v>
      </c>
      <c r="AG32" s="103" t="n">
        <v>13.58</v>
      </c>
      <c r="AH32" s="104" t="n">
        <v>8.09996697674419</v>
      </c>
      <c r="AI32" s="104" t="n">
        <v>65.0005330232558</v>
      </c>
      <c r="AJ32" s="105" t="n">
        <v>0.208921363693146</v>
      </c>
      <c r="AK32" s="100" t="n">
        <v>6.541</v>
      </c>
      <c r="AL32" s="100" t="n">
        <v>5.672</v>
      </c>
      <c r="AM32" s="101" t="n">
        <v>34.1925</v>
      </c>
      <c r="AN32" s="101" t="n">
        <v>279.792</v>
      </c>
      <c r="AO32" s="101" t="n">
        <v>282.9772</v>
      </c>
      <c r="AP32" s="101" t="n">
        <v>1383.2</v>
      </c>
      <c r="AQ32" s="104" t="n">
        <v>1405.40119534884</v>
      </c>
      <c r="AR32" s="103" t="n">
        <v>-1.60506039248388</v>
      </c>
      <c r="AS32" s="104" t="n">
        <v>87.9168710412005</v>
      </c>
      <c r="AT32" s="104" t="n">
        <v>844.189197674419</v>
      </c>
      <c r="AU32" s="104" t="n">
        <v>95.9496638793538</v>
      </c>
      <c r="AV32" s="64"/>
      <c r="AW32" s="101" t="n">
        <v>131.662</v>
      </c>
      <c r="AX32" s="101" t="n">
        <v>115.252</v>
      </c>
      <c r="AY32" s="101" t="n">
        <v>18.864</v>
      </c>
      <c r="AZ32" s="100" t="n">
        <v>9.1</v>
      </c>
      <c r="BA32" s="100" t="n">
        <v>9.33</v>
      </c>
      <c r="BB32" s="103" t="n">
        <v>18.43</v>
      </c>
      <c r="BC32" s="103" t="n">
        <v>18.43</v>
      </c>
      <c r="BD32" s="105" t="n">
        <v>0.370267822257184</v>
      </c>
      <c r="BE32" s="103" t="n">
        <v>0.493760173629951</v>
      </c>
      <c r="BF32" s="103" t="n">
        <v>13.8227848101266</v>
      </c>
      <c r="BG32" s="103" t="n">
        <v>13.8227848101266</v>
      </c>
      <c r="BH32" s="104" t="n">
        <v>3.94220414576635</v>
      </c>
      <c r="BI32" s="104" t="n">
        <v>100.650795854234</v>
      </c>
      <c r="BJ32" s="105" t="n">
        <v>0.137334083578885</v>
      </c>
      <c r="BK32" s="100" t="n">
        <v>5.672</v>
      </c>
      <c r="BL32" s="100" t="n">
        <v>7.43</v>
      </c>
      <c r="BM32" s="101" t="n">
        <v>17.9861</v>
      </c>
      <c r="BN32" s="101" t="n">
        <v>282.9772</v>
      </c>
      <c r="BO32" s="101" t="n">
        <v>495.45</v>
      </c>
      <c r="BP32" s="104" t="n">
        <v>541.435829153269</v>
      </c>
      <c r="BQ32" s="103" t="n">
        <v>-9.28162865138137</v>
      </c>
      <c r="BR32" s="104" t="n">
        <v>93.6439755570413</v>
      </c>
      <c r="BS32" s="104" t="n">
        <v>412.206514576635</v>
      </c>
      <c r="BT32" s="104" t="n">
        <v>95.6366288828615</v>
      </c>
      <c r="BU32" s="64"/>
      <c r="BV32" s="101" t="n">
        <v>115.252</v>
      </c>
      <c r="BW32" s="101" t="n">
        <v>100.195</v>
      </c>
      <c r="BX32" s="101" t="n">
        <v>18.864</v>
      </c>
      <c r="BY32" s="100" t="n">
        <v>4.642</v>
      </c>
      <c r="BZ32" s="100" t="n">
        <v>4.688</v>
      </c>
      <c r="CA32" s="103" t="n">
        <v>9.33</v>
      </c>
      <c r="CB32" s="103" t="n">
        <v>9.33</v>
      </c>
      <c r="CC32" s="105" t="n">
        <v>0.373949159394899</v>
      </c>
      <c r="CD32" s="103" t="n">
        <v>0.497534833869239</v>
      </c>
      <c r="CE32" s="103" t="n">
        <v>14.1022784810127</v>
      </c>
      <c r="CF32" s="103" t="n">
        <v>14.1022784810127</v>
      </c>
      <c r="CG32" s="104" t="n">
        <v>5.3352424274744</v>
      </c>
      <c r="CH32" s="104" t="n">
        <v>83.5242575725256</v>
      </c>
      <c r="CI32" s="105" t="n">
        <v>0.168840512814704</v>
      </c>
      <c r="CJ32" s="100" t="n">
        <v>5.672</v>
      </c>
      <c r="CK32" s="100" t="n">
        <v>7.43</v>
      </c>
      <c r="CL32" s="101" t="n">
        <v>138.6</v>
      </c>
      <c r="CM32" s="101" t="n">
        <v>495.45</v>
      </c>
      <c r="CN32" s="106" t="n">
        <v>852.3</v>
      </c>
      <c r="CO32" s="104" t="n">
        <v>848.798485494881</v>
      </c>
      <c r="CP32" s="103" t="n">
        <v>0.410831222001561</v>
      </c>
      <c r="CQ32" s="104" t="n">
        <v>51.0207889540217</v>
      </c>
      <c r="CR32" s="104" t="n">
        <v>672.12424274744</v>
      </c>
      <c r="CS32" s="104" t="n">
        <v>79.3788125490839</v>
      </c>
      <c r="CT32" s="101" t="n">
        <v>100.195</v>
      </c>
      <c r="CU32" s="101" t="n">
        <v>52.267</v>
      </c>
      <c r="CV32" s="101" t="n">
        <v>18.864</v>
      </c>
      <c r="CW32" s="100" t="n">
        <v>1.377</v>
      </c>
      <c r="CX32" s="100" t="n">
        <v>3.311</v>
      </c>
      <c r="CY32" s="103" t="n">
        <v>4.688</v>
      </c>
      <c r="CZ32" s="103" t="n">
        <v>4.688</v>
      </c>
      <c r="DA32" s="105" t="n">
        <v>0.160038129155361</v>
      </c>
      <c r="DB32" s="103" t="n">
        <v>0.29372866894198</v>
      </c>
      <c r="DC32" s="103" t="n">
        <v>12.24</v>
      </c>
      <c r="DD32" s="103" t="n">
        <v>12.24</v>
      </c>
      <c r="DE32" s="104" t="n">
        <v>9.04103825807913</v>
      </c>
      <c r="DF32" s="104" t="n">
        <v>48.3259617419209</v>
      </c>
      <c r="DG32" s="105" t="n">
        <v>0.253280008484183</v>
      </c>
      <c r="DH32" s="100" t="n">
        <v>7.43</v>
      </c>
      <c r="DI32" s="100" t="n">
        <v>7.43</v>
      </c>
      <c r="DJ32" s="101" t="n">
        <v>103.8345</v>
      </c>
      <c r="DK32" s="101" t="n">
        <v>852.3</v>
      </c>
      <c r="DL32" s="101" t="n">
        <v>1383.2</v>
      </c>
      <c r="DM32" s="104" t="n">
        <v>1163.57665161583</v>
      </c>
      <c r="DN32" s="103" t="n">
        <v>15.8779170318229</v>
      </c>
      <c r="DO32" s="104" t="n">
        <v>63.3064077247213</v>
      </c>
      <c r="DP32" s="104" t="n">
        <v>1007.93832580791</v>
      </c>
      <c r="DQ32" s="107" t="n">
        <v>89.6983280284762</v>
      </c>
      <c r="DR32" s="8"/>
      <c r="DS32" s="122" t="s">
        <v>312</v>
      </c>
      <c r="DT32" s="156" t="s">
        <v>313</v>
      </c>
      <c r="DU32" s="100" t="s">
        <v>233</v>
      </c>
      <c r="DV32" s="100" t="s">
        <v>233</v>
      </c>
      <c r="DW32" s="126" t="s">
        <v>186</v>
      </c>
      <c r="DX32" s="103" t="e">
        <f aca="false"/>
        <v>#VALUE!</v>
      </c>
      <c r="DY32" s="126" t="s">
        <v>186</v>
      </c>
      <c r="DZ32" s="104" t="e">
        <f aca="false"/>
        <v>#VALUE!</v>
      </c>
      <c r="EA32" s="103" t="e">
        <f aca="false"/>
        <v>#VALUE!</v>
      </c>
      <c r="EB32" s="107" t="e">
        <f aca="false"/>
        <v>#VALUE!</v>
      </c>
      <c r="EC32" s="110"/>
      <c r="ED32" s="116" t="s">
        <v>138</v>
      </c>
      <c r="EE32" s="117" t="s">
        <v>139</v>
      </c>
      <c r="EF32" s="118" t="s">
        <v>314</v>
      </c>
      <c r="EG32" s="117" t="s">
        <v>315</v>
      </c>
      <c r="EH32" s="117" t="s">
        <v>143</v>
      </c>
      <c r="EI32" s="117" t="s">
        <v>145</v>
      </c>
      <c r="EJ32" s="117" t="s">
        <v>146</v>
      </c>
      <c r="EK32" s="119" t="s">
        <v>147</v>
      </c>
      <c r="EL32" s="8"/>
      <c r="EM32" s="122" t="s">
        <v>312</v>
      </c>
      <c r="EN32" s="156" t="s">
        <v>313</v>
      </c>
      <c r="EO32" s="100" t="s">
        <v>233</v>
      </c>
      <c r="EP32" s="100" t="s">
        <v>233</v>
      </c>
      <c r="EQ32" s="126" t="s">
        <v>186</v>
      </c>
      <c r="ER32" s="103" t="e">
        <f aca="false"/>
        <v>#VALUE!</v>
      </c>
      <c r="ES32" s="126" t="s">
        <v>186</v>
      </c>
      <c r="ET32" s="104" t="e">
        <f aca="false"/>
        <v>#VALUE!</v>
      </c>
      <c r="EU32" s="103" t="e">
        <f aca="false"/>
        <v>#VALUE!</v>
      </c>
      <c r="EV32" s="107" t="e">
        <f aca="false"/>
        <v>#VALUE!</v>
      </c>
      <c r="EW32" s="8"/>
      <c r="EX32" s="116" t="s">
        <v>138</v>
      </c>
      <c r="EY32" s="117" t="s">
        <v>139</v>
      </c>
      <c r="EZ32" s="118" t="s">
        <v>316</v>
      </c>
      <c r="FA32" s="117" t="s">
        <v>317</v>
      </c>
      <c r="FB32" s="117" t="s">
        <v>143</v>
      </c>
      <c r="FC32" s="117" t="s">
        <v>145</v>
      </c>
      <c r="FD32" s="117" t="s">
        <v>146</v>
      </c>
      <c r="FE32" s="119" t="s">
        <v>147</v>
      </c>
      <c r="FF32" s="8"/>
      <c r="FG32" s="122" t="s">
        <v>312</v>
      </c>
      <c r="FH32" s="156" t="s">
        <v>313</v>
      </c>
      <c r="FI32" s="100" t="s">
        <v>233</v>
      </c>
      <c r="FJ32" s="100" t="s">
        <v>233</v>
      </c>
      <c r="FK32" s="126" t="s">
        <v>186</v>
      </c>
      <c r="FL32" s="103" t="e">
        <f aca="false"/>
        <v>#VALUE!</v>
      </c>
      <c r="FM32" s="126" t="s">
        <v>186</v>
      </c>
      <c r="FN32" s="104" t="e">
        <f aca="false"/>
        <v>#VALUE!</v>
      </c>
      <c r="FO32" s="103" t="e">
        <f aca="false"/>
        <v>#VALUE!</v>
      </c>
      <c r="FP32" s="107" t="e">
        <f aca="false"/>
        <v>#VALUE!</v>
      </c>
      <c r="FQ32" s="8"/>
      <c r="FR32" s="116" t="s">
        <v>138</v>
      </c>
      <c r="FS32" s="117" t="s">
        <v>139</v>
      </c>
      <c r="FT32" s="118" t="s">
        <v>318</v>
      </c>
      <c r="FU32" s="117" t="s">
        <v>319</v>
      </c>
      <c r="FV32" s="117" t="s">
        <v>143</v>
      </c>
      <c r="FW32" s="117" t="s">
        <v>145</v>
      </c>
      <c r="FX32" s="117" t="s">
        <v>146</v>
      </c>
      <c r="FY32" s="119" t="s">
        <v>147</v>
      </c>
      <c r="FZ32" s="8"/>
      <c r="GA32" s="122" t="s">
        <v>312</v>
      </c>
      <c r="GB32" s="156" t="s">
        <v>313</v>
      </c>
      <c r="GC32" s="172" t="s">
        <v>233</v>
      </c>
      <c r="GD32" s="172" t="s">
        <v>233</v>
      </c>
      <c r="GE32" s="126" t="s">
        <v>186</v>
      </c>
      <c r="GF32" s="103" t="e">
        <f aca="false"/>
        <v>#VALUE!</v>
      </c>
      <c r="GG32" s="126" t="s">
        <v>186</v>
      </c>
      <c r="GH32" s="104" t="e">
        <f aca="false"/>
        <v>#VALUE!</v>
      </c>
      <c r="GI32" s="103" t="e">
        <f aca="false"/>
        <v>#VALUE!</v>
      </c>
      <c r="GJ32" s="107" t="e">
        <f aca="false"/>
        <v>#VALUE!</v>
      </c>
      <c r="GK32" s="8"/>
      <c r="GL32" s="116" t="s">
        <v>138</v>
      </c>
      <c r="GM32" s="117" t="s">
        <v>139</v>
      </c>
      <c r="GN32" s="118" t="s">
        <v>320</v>
      </c>
      <c r="GO32" s="117" t="s">
        <v>321</v>
      </c>
      <c r="GP32" s="117" t="s">
        <v>163</v>
      </c>
      <c r="GQ32" s="117" t="s">
        <v>165</v>
      </c>
      <c r="GR32" s="117" t="s">
        <v>166</v>
      </c>
      <c r="GS32" s="119" t="s">
        <v>167</v>
      </c>
      <c r="GT32" s="8"/>
      <c r="GU32" s="122" t="s">
        <v>312</v>
      </c>
      <c r="GV32" s="156" t="s">
        <v>313</v>
      </c>
      <c r="GW32" s="101" t="s">
        <v>233</v>
      </c>
      <c r="GX32" s="101" t="s">
        <v>233</v>
      </c>
      <c r="GY32" s="126" t="s">
        <v>186</v>
      </c>
      <c r="GZ32" s="103" t="e">
        <f aca="false"/>
        <v>#VALUE!</v>
      </c>
      <c r="HA32" s="126" t="s">
        <v>186</v>
      </c>
      <c r="HB32" s="104" t="e">
        <f aca="false"/>
        <v>#VALUE!</v>
      </c>
      <c r="HC32" s="103" t="e">
        <f aca="false"/>
        <v>#VALUE!</v>
      </c>
      <c r="HD32" s="107" t="e">
        <f aca="false"/>
        <v>#VALUE!</v>
      </c>
      <c r="HE32" s="8"/>
      <c r="HF32" s="116" t="s">
        <v>138</v>
      </c>
      <c r="HG32" s="117" t="s">
        <v>139</v>
      </c>
      <c r="HH32" s="118" t="s">
        <v>322</v>
      </c>
      <c r="HI32" s="117" t="s">
        <v>323</v>
      </c>
      <c r="HJ32" s="117" t="s">
        <v>163</v>
      </c>
      <c r="HK32" s="117" t="s">
        <v>165</v>
      </c>
      <c r="HL32" s="117" t="s">
        <v>166</v>
      </c>
      <c r="HM32" s="119" t="s">
        <v>167</v>
      </c>
      <c r="HN32" s="8"/>
      <c r="HO32" s="122" t="s">
        <v>312</v>
      </c>
      <c r="HP32" s="156" t="s">
        <v>313</v>
      </c>
      <c r="HQ32" s="100" t="s">
        <v>233</v>
      </c>
      <c r="HR32" s="100" t="s">
        <v>233</v>
      </c>
      <c r="HS32" s="126" t="s">
        <v>186</v>
      </c>
      <c r="HT32" s="103" t="e">
        <f aca="false"/>
        <v>#VALUE!</v>
      </c>
      <c r="HU32" s="126" t="s">
        <v>186</v>
      </c>
      <c r="HV32" s="104" t="e">
        <f aca="false"/>
        <v>#VALUE!</v>
      </c>
      <c r="HW32" s="103" t="e">
        <f aca="false"/>
        <v>#VALUE!</v>
      </c>
      <c r="HX32" s="107" t="e">
        <f aca="false"/>
        <v>#VALUE!</v>
      </c>
      <c r="HY32" s="8"/>
      <c r="HZ32" s="116" t="s">
        <v>138</v>
      </c>
      <c r="IA32" s="117" t="s">
        <v>139</v>
      </c>
      <c r="IB32" s="118" t="s">
        <v>324</v>
      </c>
      <c r="IC32" s="117" t="s">
        <v>325</v>
      </c>
      <c r="ID32" s="117" t="s">
        <v>143</v>
      </c>
      <c r="IE32" s="117" t="s">
        <v>145</v>
      </c>
      <c r="IF32" s="117" t="s">
        <v>146</v>
      </c>
      <c r="IG32" s="119" t="s">
        <v>147</v>
      </c>
      <c r="IH32" s="8"/>
      <c r="II32" s="8"/>
      <c r="IJ32" s="8"/>
    </row>
    <row r="33" customFormat="false" ht="13.5" hidden="false" customHeight="false" outlineLevel="0" collapsed="false">
      <c r="A33" s="14"/>
      <c r="B33" s="8"/>
      <c r="C33" s="8"/>
      <c r="D33" s="159" t="s">
        <v>326</v>
      </c>
      <c r="E33" s="173" t="s">
        <v>327</v>
      </c>
      <c r="F33" s="9"/>
      <c r="G33" s="174" t="s">
        <v>328</v>
      </c>
      <c r="H33" s="175"/>
      <c r="I33" s="9"/>
      <c r="J33" s="9"/>
      <c r="K33" s="9"/>
      <c r="L33" s="8"/>
      <c r="M33" s="11"/>
      <c r="N33" s="11"/>
      <c r="O33" s="11"/>
      <c r="P33" s="8"/>
      <c r="Q33" s="98" t="n">
        <v>35946</v>
      </c>
      <c r="R33" s="99" t="n">
        <v>0.958333333333333</v>
      </c>
      <c r="S33" s="100" t="n">
        <v>182</v>
      </c>
      <c r="T33" s="101" t="n">
        <v>29</v>
      </c>
      <c r="U33" s="101" t="n">
        <v>131.482</v>
      </c>
      <c r="V33" s="101" t="n">
        <v>52.395</v>
      </c>
      <c r="W33" s="101" t="n">
        <v>18.807</v>
      </c>
      <c r="X33" s="100" t="n">
        <v>0</v>
      </c>
      <c r="Y33" s="100" t="n">
        <v>15.116</v>
      </c>
      <c r="Z33" s="100" t="n">
        <v>3.431</v>
      </c>
      <c r="AA33" s="102"/>
      <c r="AB33" s="103" t="n">
        <v>18.547</v>
      </c>
      <c r="AC33" s="103" t="n">
        <v>18.547</v>
      </c>
      <c r="AD33" s="103" t="n">
        <v>0.81501051382973</v>
      </c>
      <c r="AE33" s="103" t="n">
        <v>0</v>
      </c>
      <c r="AF33" s="103" t="n">
        <v>13.7418181818182</v>
      </c>
      <c r="AG33" s="103" t="n">
        <v>13.7418181818182</v>
      </c>
      <c r="AH33" s="104" t="n">
        <v>8.00753280489653</v>
      </c>
      <c r="AI33" s="104" t="n">
        <v>65.1239671951035</v>
      </c>
      <c r="AJ33" s="105" t="n">
        <v>0.211010151464658</v>
      </c>
      <c r="AK33" s="100" t="n">
        <v>6.546</v>
      </c>
      <c r="AL33" s="100" t="n">
        <v>5.65</v>
      </c>
      <c r="AM33" s="101" t="n">
        <v>33.511</v>
      </c>
      <c r="AN33" s="101" t="n">
        <v>280.992</v>
      </c>
      <c r="AO33" s="101" t="n">
        <v>283.52324</v>
      </c>
      <c r="AP33" s="101" t="n">
        <v>1373.7</v>
      </c>
      <c r="AQ33" s="104" t="n">
        <v>1385.00532097931</v>
      </c>
      <c r="AR33" s="103" t="n">
        <v>-0.822983255390961</v>
      </c>
      <c r="AS33" s="104" t="n">
        <v>88.18051035252</v>
      </c>
      <c r="AT33" s="104" t="n">
        <v>834.264280489653</v>
      </c>
      <c r="AU33" s="104" t="n">
        <v>95.9831673507187</v>
      </c>
      <c r="AV33" s="64"/>
      <c r="AW33" s="101" t="n">
        <v>131.482</v>
      </c>
      <c r="AX33" s="101" t="n">
        <v>115.08</v>
      </c>
      <c r="AY33" s="101" t="n">
        <v>18.807</v>
      </c>
      <c r="AZ33" s="100" t="n">
        <v>9.035</v>
      </c>
      <c r="BA33" s="100" t="n">
        <v>9.334</v>
      </c>
      <c r="BB33" s="103" t="n">
        <v>18.369</v>
      </c>
      <c r="BC33" s="103" t="n">
        <v>18.369</v>
      </c>
      <c r="BD33" s="105" t="n">
        <v>0.369507546109177</v>
      </c>
      <c r="BE33" s="103" t="n">
        <v>0.491861288039632</v>
      </c>
      <c r="BF33" s="103" t="n">
        <v>13.7240506329114</v>
      </c>
      <c r="BG33" s="103" t="n">
        <v>13.7240506329114</v>
      </c>
      <c r="BH33" s="104" t="n">
        <v>3.944619604039</v>
      </c>
      <c r="BI33" s="104" t="n">
        <v>100.529380395961</v>
      </c>
      <c r="BJ33" s="105" t="n">
        <v>0.136517807817532</v>
      </c>
      <c r="BK33" s="100" t="n">
        <v>5.65</v>
      </c>
      <c r="BL33" s="100" t="n">
        <v>7.405</v>
      </c>
      <c r="BM33" s="101" t="n">
        <v>17.7103</v>
      </c>
      <c r="BN33" s="101" t="n">
        <v>283.52324</v>
      </c>
      <c r="BO33" s="101" t="n">
        <v>493.2</v>
      </c>
      <c r="BP33" s="104" t="n">
        <v>540.821280807799</v>
      </c>
      <c r="BQ33" s="103" t="n">
        <v>-9.65557193994312</v>
      </c>
      <c r="BR33" s="104" t="n">
        <v>93.7534926590145</v>
      </c>
      <c r="BS33" s="104" t="n">
        <v>412.1722604039</v>
      </c>
      <c r="BT33" s="104" t="n">
        <v>95.7031800289895</v>
      </c>
      <c r="BU33" s="64"/>
      <c r="BV33" s="101" t="n">
        <v>115.08</v>
      </c>
      <c r="BW33" s="101" t="n">
        <v>100.352</v>
      </c>
      <c r="BX33" s="101" t="n">
        <v>18.807</v>
      </c>
      <c r="BY33" s="100" t="n">
        <v>4.584</v>
      </c>
      <c r="BZ33" s="100" t="n">
        <v>4.75</v>
      </c>
      <c r="CA33" s="103" t="n">
        <v>9.334</v>
      </c>
      <c r="CB33" s="103" t="n">
        <v>9.334</v>
      </c>
      <c r="CC33" s="105" t="n">
        <v>0.375709798895546</v>
      </c>
      <c r="CD33" s="103" t="n">
        <v>0.491107778015856</v>
      </c>
      <c r="CE33" s="103" t="n">
        <v>13.9260759493671</v>
      </c>
      <c r="CF33" s="103" t="n">
        <v>13.9260759493671</v>
      </c>
      <c r="CG33" s="104" t="n">
        <v>5.30447915789474</v>
      </c>
      <c r="CH33" s="104" t="n">
        <v>83.6045208421053</v>
      </c>
      <c r="CI33" s="105" t="n">
        <v>0.166570848192142</v>
      </c>
      <c r="CJ33" s="100" t="n">
        <v>5.65</v>
      </c>
      <c r="CK33" s="100" t="n">
        <v>7.405</v>
      </c>
      <c r="CL33" s="101" t="n">
        <v>135.4</v>
      </c>
      <c r="CM33" s="101" t="n">
        <v>493.2</v>
      </c>
      <c r="CN33" s="106" t="n">
        <v>857.7</v>
      </c>
      <c r="CO33" s="104" t="n">
        <v>838.495831578947</v>
      </c>
      <c r="CP33" s="103" t="n">
        <v>2.23903094567479</v>
      </c>
      <c r="CQ33" s="104" t="n">
        <v>52.243773737913</v>
      </c>
      <c r="CR33" s="104" t="n">
        <v>665.847915789474</v>
      </c>
      <c r="CS33" s="104" t="n">
        <v>79.6650260834021</v>
      </c>
      <c r="CT33" s="101" t="n">
        <v>100.352</v>
      </c>
      <c r="CU33" s="101" t="n">
        <v>52.395</v>
      </c>
      <c r="CV33" s="101" t="n">
        <v>18.807</v>
      </c>
      <c r="CW33" s="100" t="n">
        <v>1.319</v>
      </c>
      <c r="CX33" s="100" t="n">
        <v>3.431</v>
      </c>
      <c r="CY33" s="103" t="n">
        <v>4.75</v>
      </c>
      <c r="CZ33" s="103" t="n">
        <v>4.75</v>
      </c>
      <c r="DA33" s="105" t="n">
        <v>0.163679451758971</v>
      </c>
      <c r="DB33" s="103" t="n">
        <v>0.277684210526316</v>
      </c>
      <c r="DC33" s="103" t="n">
        <v>11.7244444444444</v>
      </c>
      <c r="DD33" s="103" t="n">
        <v>11.7244444444444</v>
      </c>
      <c r="DE33" s="104" t="n">
        <v>8.99048622486156</v>
      </c>
      <c r="DF33" s="104" t="n">
        <v>48.5760137751385</v>
      </c>
      <c r="DG33" s="105" t="n">
        <v>0.241362835960926</v>
      </c>
      <c r="DH33" s="100" t="n">
        <v>7.405</v>
      </c>
      <c r="DI33" s="100" t="n">
        <v>7.405</v>
      </c>
      <c r="DJ33" s="101" t="n">
        <v>103.6025</v>
      </c>
      <c r="DK33" s="101" t="n">
        <v>857.7</v>
      </c>
      <c r="DL33" s="101" t="n">
        <v>1373.7</v>
      </c>
      <c r="DM33" s="104" t="n">
        <v>1147.60224497231</v>
      </c>
      <c r="DN33" s="103" t="n">
        <v>16.4590343617739</v>
      </c>
      <c r="DO33" s="104" t="n">
        <v>63.4589037568843</v>
      </c>
      <c r="DP33" s="104" t="n">
        <v>1002.65112248616</v>
      </c>
      <c r="DQ33" s="107" t="n">
        <v>89.6671436677686</v>
      </c>
      <c r="DR33" s="8"/>
      <c r="DS33" s="176" t="s">
        <v>329</v>
      </c>
      <c r="DT33" s="156" t="s">
        <v>276</v>
      </c>
      <c r="DU33" s="100" t="s">
        <v>231</v>
      </c>
      <c r="DV33" s="100" t="s">
        <v>231</v>
      </c>
      <c r="DW33" s="126" t="s">
        <v>186</v>
      </c>
      <c r="DX33" s="103" t="e">
        <f aca="false"/>
        <v>#VALUE!</v>
      </c>
      <c r="DY33" s="126" t="s">
        <v>186</v>
      </c>
      <c r="DZ33" s="104" t="e">
        <f aca="false"/>
        <v>#VALUE!</v>
      </c>
      <c r="EA33" s="103" t="e">
        <f aca="false"/>
        <v>#VALUE!</v>
      </c>
      <c r="EB33" s="107" t="e">
        <f aca="false"/>
        <v>#VALUE!</v>
      </c>
      <c r="EC33" s="110"/>
      <c r="ED33" s="122" t="s">
        <v>185</v>
      </c>
      <c r="EE33" s="123" t="s">
        <v>91</v>
      </c>
      <c r="EF33" s="124" t="n">
        <v>35942</v>
      </c>
      <c r="EG33" s="124" t="n">
        <v>35942</v>
      </c>
      <c r="EH33" s="125" t="s">
        <v>186</v>
      </c>
      <c r="EI33" s="127" t="s">
        <v>186</v>
      </c>
      <c r="EJ33" s="125" t="s">
        <v>186</v>
      </c>
      <c r="EK33" s="128" t="s">
        <v>186</v>
      </c>
      <c r="EL33" s="8"/>
      <c r="EM33" s="176" t="s">
        <v>329</v>
      </c>
      <c r="EN33" s="156" t="s">
        <v>276</v>
      </c>
      <c r="EO33" s="100" t="n">
        <v>17.08</v>
      </c>
      <c r="EP33" s="100" t="s">
        <v>231</v>
      </c>
      <c r="EQ33" s="126" t="s">
        <v>186</v>
      </c>
      <c r="ER33" s="103" t="e">
        <f aca="false"/>
        <v>#VALUE!</v>
      </c>
      <c r="ES33" s="126" t="s">
        <v>186</v>
      </c>
      <c r="ET33" s="104" t="e">
        <f aca="false"/>
        <v>#VALUE!</v>
      </c>
      <c r="EU33" s="103" t="e">
        <f aca="false"/>
        <v>#VALUE!</v>
      </c>
      <c r="EV33" s="107" t="e">
        <f aca="false"/>
        <v>#VALUE!</v>
      </c>
      <c r="EW33" s="8"/>
      <c r="EX33" s="122" t="s">
        <v>185</v>
      </c>
      <c r="EY33" s="123" t="s">
        <v>91</v>
      </c>
      <c r="EZ33" s="124" t="n">
        <v>35955</v>
      </c>
      <c r="FA33" s="124" t="n">
        <v>36047</v>
      </c>
      <c r="FB33" s="125" t="s">
        <v>186</v>
      </c>
      <c r="FC33" s="127" t="s">
        <v>186</v>
      </c>
      <c r="FD33" s="125" t="s">
        <v>186</v>
      </c>
      <c r="FE33" s="128" t="s">
        <v>186</v>
      </c>
      <c r="FF33" s="8"/>
      <c r="FG33" s="176" t="s">
        <v>329</v>
      </c>
      <c r="FH33" s="156" t="s">
        <v>276</v>
      </c>
      <c r="FI33" s="100" t="s">
        <v>231</v>
      </c>
      <c r="FJ33" s="100" t="s">
        <v>231</v>
      </c>
      <c r="FK33" s="126" t="s">
        <v>186</v>
      </c>
      <c r="FL33" s="103" t="e">
        <f aca="false"/>
        <v>#VALUE!</v>
      </c>
      <c r="FM33" s="126" t="s">
        <v>186</v>
      </c>
      <c r="FN33" s="104" t="e">
        <f aca="false"/>
        <v>#VALUE!</v>
      </c>
      <c r="FO33" s="103" t="e">
        <f aca="false"/>
        <v>#VALUE!</v>
      </c>
      <c r="FP33" s="107" t="e">
        <f aca="false"/>
        <v>#VALUE!</v>
      </c>
      <c r="FQ33" s="8"/>
      <c r="FR33" s="122" t="s">
        <v>185</v>
      </c>
      <c r="FS33" s="123" t="s">
        <v>91</v>
      </c>
      <c r="FT33" s="124" t="n">
        <v>35969</v>
      </c>
      <c r="FU33" s="124" t="n">
        <v>35969</v>
      </c>
      <c r="FV33" s="125" t="s">
        <v>186</v>
      </c>
      <c r="FW33" s="127" t="s">
        <v>186</v>
      </c>
      <c r="FX33" s="125" t="s">
        <v>186</v>
      </c>
      <c r="FY33" s="128" t="s">
        <v>186</v>
      </c>
      <c r="FZ33" s="8"/>
      <c r="GA33" s="176" t="s">
        <v>330</v>
      </c>
      <c r="GB33" s="156" t="s">
        <v>276</v>
      </c>
      <c r="GC33" s="100" t="s">
        <v>231</v>
      </c>
      <c r="GD33" s="100" t="s">
        <v>231</v>
      </c>
      <c r="GE33" s="126" t="s">
        <v>186</v>
      </c>
      <c r="GF33" s="103" t="n">
        <v>543.764705882353</v>
      </c>
      <c r="GG33" s="126" t="s">
        <v>186</v>
      </c>
      <c r="GH33" s="104" t="n">
        <v>73.109243697479</v>
      </c>
      <c r="GI33" s="103" t="n">
        <v>331.382352941176</v>
      </c>
      <c r="GJ33" s="107" t="n">
        <v>90.3434809621017</v>
      </c>
      <c r="GK33" s="8"/>
      <c r="GL33" s="122" t="s">
        <v>185</v>
      </c>
      <c r="GM33" s="123" t="s">
        <v>91</v>
      </c>
      <c r="GN33" s="124" t="n">
        <v>35983</v>
      </c>
      <c r="GO33" s="124" t="n">
        <v>35983</v>
      </c>
      <c r="GP33" s="125" t="s">
        <v>186</v>
      </c>
      <c r="GQ33" s="127" t="s">
        <v>186</v>
      </c>
      <c r="GR33" s="125" t="s">
        <v>186</v>
      </c>
      <c r="GS33" s="128" t="s">
        <v>186</v>
      </c>
      <c r="GT33" s="8"/>
      <c r="GU33" s="176" t="s">
        <v>330</v>
      </c>
      <c r="GV33" s="156" t="s">
        <v>276</v>
      </c>
      <c r="GW33" s="172" t="s">
        <v>231</v>
      </c>
      <c r="GX33" s="100" t="s">
        <v>231</v>
      </c>
      <c r="GY33" s="126" t="s">
        <v>186</v>
      </c>
      <c r="GZ33" s="103" t="n">
        <v>437.59</v>
      </c>
      <c r="HA33" s="126" t="s">
        <v>186</v>
      </c>
      <c r="HB33" s="104" t="n">
        <v>70.6689986882379</v>
      </c>
      <c r="HC33" s="103" t="n">
        <v>275.97</v>
      </c>
      <c r="HD33" s="107" t="n">
        <v>87.8465050548973</v>
      </c>
      <c r="HE33" s="8"/>
      <c r="HF33" s="122" t="s">
        <v>185</v>
      </c>
      <c r="HG33" s="123" t="s">
        <v>91</v>
      </c>
      <c r="HH33" s="124" t="n">
        <v>35998</v>
      </c>
      <c r="HI33" s="124" t="n">
        <v>35998</v>
      </c>
      <c r="HJ33" s="125" t="s">
        <v>186</v>
      </c>
      <c r="HK33" s="127" t="s">
        <v>186</v>
      </c>
      <c r="HL33" s="125" t="s">
        <v>186</v>
      </c>
      <c r="HM33" s="128" t="s">
        <v>186</v>
      </c>
      <c r="HN33" s="8"/>
      <c r="HO33" s="176" t="s">
        <v>329</v>
      </c>
      <c r="HP33" s="156" t="s">
        <v>276</v>
      </c>
      <c r="HQ33" s="100" t="n">
        <v>7.83</v>
      </c>
      <c r="HR33" s="100" t="s">
        <v>231</v>
      </c>
      <c r="HS33" s="126" t="s">
        <v>186</v>
      </c>
      <c r="HT33" s="103" t="e">
        <f aca="false"/>
        <v>#VALUE!</v>
      </c>
      <c r="HU33" s="126" t="s">
        <v>186</v>
      </c>
      <c r="HV33" s="104" t="e">
        <f aca="false"/>
        <v>#VALUE!</v>
      </c>
      <c r="HW33" s="103" t="e">
        <f aca="false"/>
        <v>#VALUE!</v>
      </c>
      <c r="HX33" s="107" t="e">
        <f aca="false"/>
        <v>#VALUE!</v>
      </c>
      <c r="HY33" s="8"/>
      <c r="HZ33" s="122" t="s">
        <v>185</v>
      </c>
      <c r="IA33" s="123" t="s">
        <v>91</v>
      </c>
      <c r="IB33" s="124" t="n">
        <v>35983</v>
      </c>
      <c r="IC33" s="124" t="n">
        <v>35983</v>
      </c>
      <c r="ID33" s="125" t="s">
        <v>186</v>
      </c>
      <c r="IE33" s="127" t="s">
        <v>186</v>
      </c>
      <c r="IF33" s="125" t="s">
        <v>186</v>
      </c>
      <c r="IG33" s="128" t="s">
        <v>186</v>
      </c>
      <c r="IH33" s="8"/>
      <c r="II33" s="8"/>
      <c r="IJ33" s="8"/>
    </row>
    <row r="34" customFormat="false" ht="12.75" hidden="false" customHeight="false" outlineLevel="0" collapsed="false">
      <c r="A34" s="14"/>
      <c r="B34" s="8"/>
      <c r="C34" s="8"/>
      <c r="D34" s="169" t="s">
        <v>331</v>
      </c>
      <c r="E34" s="57"/>
      <c r="F34" s="9"/>
      <c r="G34" s="174" t="s">
        <v>332</v>
      </c>
      <c r="H34" s="175"/>
      <c r="I34" s="8"/>
      <c r="J34" s="8"/>
      <c r="K34" s="8"/>
      <c r="L34" s="8"/>
      <c r="M34" s="11"/>
      <c r="N34" s="11"/>
      <c r="O34" s="11"/>
      <c r="P34" s="8"/>
      <c r="Q34" s="98" t="n">
        <v>35947</v>
      </c>
      <c r="R34" s="99" t="n">
        <v>0.291666666666667</v>
      </c>
      <c r="S34" s="100" t="n">
        <v>190</v>
      </c>
      <c r="T34" s="101" t="n">
        <v>29</v>
      </c>
      <c r="U34" s="101" t="n">
        <v>131.79</v>
      </c>
      <c r="V34" s="101" t="n">
        <v>52.507</v>
      </c>
      <c r="W34" s="101" t="n">
        <v>18.796</v>
      </c>
      <c r="X34" s="100" t="n">
        <v>0</v>
      </c>
      <c r="Y34" s="100" t="n">
        <v>15</v>
      </c>
      <c r="Z34" s="100" t="n">
        <v>3.31</v>
      </c>
      <c r="AA34" s="102"/>
      <c r="AB34" s="103" t="n">
        <v>18.31</v>
      </c>
      <c r="AC34" s="103" t="n">
        <v>18.31</v>
      </c>
      <c r="AD34" s="103" t="n">
        <v>0.819224467504096</v>
      </c>
      <c r="AE34" s="103" t="n">
        <v>0</v>
      </c>
      <c r="AF34" s="103" t="n">
        <v>13.6363636363636</v>
      </c>
      <c r="AG34" s="103" t="n">
        <v>13.6363636363636</v>
      </c>
      <c r="AH34" s="104" t="n">
        <v>8.16287724592145</v>
      </c>
      <c r="AI34" s="104" t="n">
        <v>65.1896227540786</v>
      </c>
      <c r="AJ34" s="105" t="n">
        <v>0.209179974668752</v>
      </c>
      <c r="AK34" s="100" t="n">
        <v>6.903</v>
      </c>
      <c r="AL34" s="100" t="n">
        <v>5.683</v>
      </c>
      <c r="AM34" s="101" t="n">
        <v>33.417</v>
      </c>
      <c r="AN34" s="101" t="n">
        <v>281.664</v>
      </c>
      <c r="AO34" s="101" t="n">
        <v>283.36264</v>
      </c>
      <c r="AP34" s="101" t="n">
        <v>1354.7</v>
      </c>
      <c r="AQ34" s="104" t="n">
        <v>1416.04680918429</v>
      </c>
      <c r="AR34" s="103" t="n">
        <v>-4.52844239937184</v>
      </c>
      <c r="AS34" s="104" t="n">
        <v>88.2069845199071</v>
      </c>
      <c r="AT34" s="104" t="n">
        <v>849.704724592145</v>
      </c>
      <c r="AU34" s="104" t="n">
        <v>96.0672220557512</v>
      </c>
      <c r="AV34" s="64"/>
      <c r="AW34" s="101" t="n">
        <v>131.79</v>
      </c>
      <c r="AX34" s="101" t="n">
        <v>115.35</v>
      </c>
      <c r="AY34" s="101" t="n">
        <v>18.796</v>
      </c>
      <c r="AZ34" s="100" t="n">
        <v>9.095</v>
      </c>
      <c r="BA34" s="100" t="n">
        <v>9.331</v>
      </c>
      <c r="BB34" s="103" t="n">
        <v>18.426</v>
      </c>
      <c r="BC34" s="103" t="n">
        <v>18.426</v>
      </c>
      <c r="BD34" s="105" t="n">
        <v>0.370227807723078</v>
      </c>
      <c r="BE34" s="103" t="n">
        <v>0.493596005644199</v>
      </c>
      <c r="BF34" s="103" t="n">
        <v>13.8151898734177</v>
      </c>
      <c r="BG34" s="103" t="n">
        <v>13.8151898734177</v>
      </c>
      <c r="BH34" s="104" t="n">
        <v>3.95412074288929</v>
      </c>
      <c r="BI34" s="104" t="n">
        <v>100.819879257111</v>
      </c>
      <c r="BJ34" s="105" t="n">
        <v>0.137028431051641</v>
      </c>
      <c r="BK34" s="100" t="n">
        <v>5.683</v>
      </c>
      <c r="BL34" s="100" t="n">
        <v>7.426</v>
      </c>
      <c r="BM34" s="101" t="n">
        <v>17.5133</v>
      </c>
      <c r="BN34" s="101" t="n">
        <v>283.36264</v>
      </c>
      <c r="BO34" s="101" t="n">
        <v>491.85</v>
      </c>
      <c r="BP34" s="104" t="n">
        <v>542.488108577859</v>
      </c>
      <c r="BQ34" s="103" t="n">
        <v>-10.2954373442836</v>
      </c>
      <c r="BR34" s="104" t="n">
        <v>93.8194745785824</v>
      </c>
      <c r="BS34" s="104" t="n">
        <v>412.925374288929</v>
      </c>
      <c r="BT34" s="104" t="n">
        <v>95.7587251618629</v>
      </c>
      <c r="BU34" s="64"/>
      <c r="BV34" s="101" t="n">
        <v>115.35</v>
      </c>
      <c r="BW34" s="101" t="n">
        <v>100.367</v>
      </c>
      <c r="BX34" s="101" t="n">
        <v>18.796</v>
      </c>
      <c r="BY34" s="100" t="n">
        <v>4.643</v>
      </c>
      <c r="BZ34" s="100" t="n">
        <v>4.688</v>
      </c>
      <c r="CA34" s="103" t="n">
        <v>9.331</v>
      </c>
      <c r="CB34" s="103" t="n">
        <v>9.331</v>
      </c>
      <c r="CC34" s="105" t="n">
        <v>0.37397583575097</v>
      </c>
      <c r="CD34" s="103" t="n">
        <v>0.497588682885007</v>
      </c>
      <c r="CE34" s="103" t="n">
        <v>14.1053164556962</v>
      </c>
      <c r="CF34" s="103" t="n">
        <v>14.1053164556962</v>
      </c>
      <c r="CG34" s="104" t="n">
        <v>5.36702223762799</v>
      </c>
      <c r="CH34" s="104" t="n">
        <v>83.695477762372</v>
      </c>
      <c r="CI34" s="105" t="n">
        <v>0.168531404955283</v>
      </c>
      <c r="CJ34" s="100" t="n">
        <v>5.683</v>
      </c>
      <c r="CK34" s="100" t="n">
        <v>7.426</v>
      </c>
      <c r="CL34" s="101" t="n">
        <v>132.9</v>
      </c>
      <c r="CM34" s="101" t="n">
        <v>491.85</v>
      </c>
      <c r="CN34" s="106" t="n">
        <v>856.8</v>
      </c>
      <c r="CO34" s="104" t="n">
        <v>847.354447525597</v>
      </c>
      <c r="CP34" s="103" t="n">
        <v>1.10242209084997</v>
      </c>
      <c r="CQ34" s="104" t="n">
        <v>53.0989688690083</v>
      </c>
      <c r="CR34" s="104" t="n">
        <v>669.602223762799</v>
      </c>
      <c r="CS34" s="104" t="n">
        <v>80.1523956636263</v>
      </c>
      <c r="CT34" s="101" t="n">
        <v>100.367</v>
      </c>
      <c r="CU34" s="101" t="n">
        <v>52.507</v>
      </c>
      <c r="CV34" s="101" t="n">
        <v>18.796</v>
      </c>
      <c r="CW34" s="100" t="n">
        <v>1.378</v>
      </c>
      <c r="CX34" s="100" t="n">
        <v>3.31</v>
      </c>
      <c r="CY34" s="103" t="n">
        <v>4.688</v>
      </c>
      <c r="CZ34" s="103" t="n">
        <v>4.688</v>
      </c>
      <c r="DA34" s="105" t="n">
        <v>0.160018121888308</v>
      </c>
      <c r="DB34" s="103" t="n">
        <v>0.293941979522184</v>
      </c>
      <c r="DC34" s="103" t="n">
        <v>12.2488888888889</v>
      </c>
      <c r="DD34" s="103" t="n">
        <v>12.2488888888889</v>
      </c>
      <c r="DE34" s="104" t="n">
        <v>9.10366309214502</v>
      </c>
      <c r="DF34" s="104" t="n">
        <v>48.537336907855</v>
      </c>
      <c r="DG34" s="105" t="n">
        <v>0.252360134882196</v>
      </c>
      <c r="DH34" s="100" t="n">
        <v>7.426</v>
      </c>
      <c r="DI34" s="100" t="n">
        <v>7.426</v>
      </c>
      <c r="DJ34" s="101" t="n">
        <v>103.2835</v>
      </c>
      <c r="DK34" s="101" t="n">
        <v>856.8</v>
      </c>
      <c r="DL34" s="101" t="n">
        <v>1354.7</v>
      </c>
      <c r="DM34" s="104" t="n">
        <v>1170.499618429</v>
      </c>
      <c r="DN34" s="103" t="n">
        <v>13.5971345368714</v>
      </c>
      <c r="DO34" s="104" t="n">
        <v>63.5507701368113</v>
      </c>
      <c r="DP34" s="104" t="n">
        <v>1013.6498092145</v>
      </c>
      <c r="DQ34" s="107" t="n">
        <v>89.8107315701034</v>
      </c>
      <c r="DR34" s="8"/>
      <c r="DS34" s="176" t="s">
        <v>333</v>
      </c>
      <c r="DT34" s="156" t="s">
        <v>276</v>
      </c>
      <c r="DU34" s="100" t="n">
        <v>7.53</v>
      </c>
      <c r="DV34" s="100" t="s">
        <v>231</v>
      </c>
      <c r="DW34" s="126" t="s">
        <v>186</v>
      </c>
      <c r="DX34" s="103" t="e">
        <f aca="false"/>
        <v>#VALUE!</v>
      </c>
      <c r="DY34" s="126" t="s">
        <v>186</v>
      </c>
      <c r="DZ34" s="104" t="e">
        <f aca="false"/>
        <v>#VALUE!</v>
      </c>
      <c r="EA34" s="103" t="e">
        <f aca="false"/>
        <v>#VALUE!</v>
      </c>
      <c r="EB34" s="107" t="e">
        <f aca="false"/>
        <v>#VALUE!</v>
      </c>
      <c r="EC34" s="110"/>
      <c r="ED34" s="122" t="s">
        <v>193</v>
      </c>
      <c r="EE34" s="123" t="s">
        <v>92</v>
      </c>
      <c r="EF34" s="130" t="n">
        <v>0.541666666666667</v>
      </c>
      <c r="EG34" s="130" t="n">
        <v>0.541666666666667</v>
      </c>
      <c r="EH34" s="125" t="s">
        <v>186</v>
      </c>
      <c r="EI34" s="127" t="s">
        <v>186</v>
      </c>
      <c r="EJ34" s="125" t="s">
        <v>186</v>
      </c>
      <c r="EK34" s="128" t="s">
        <v>186</v>
      </c>
      <c r="EL34" s="8"/>
      <c r="EM34" s="176" t="s">
        <v>333</v>
      </c>
      <c r="EN34" s="156" t="s">
        <v>276</v>
      </c>
      <c r="EO34" s="100" t="n">
        <v>7.75</v>
      </c>
      <c r="EP34" s="100" t="s">
        <v>231</v>
      </c>
      <c r="EQ34" s="126" t="s">
        <v>186</v>
      </c>
      <c r="ER34" s="103" t="e">
        <f aca="false"/>
        <v>#VALUE!</v>
      </c>
      <c r="ES34" s="126" t="s">
        <v>186</v>
      </c>
      <c r="ET34" s="104" t="e">
        <f aca="false"/>
        <v>#VALUE!</v>
      </c>
      <c r="EU34" s="103" t="e">
        <f aca="false"/>
        <v>#VALUE!</v>
      </c>
      <c r="EV34" s="107" t="e">
        <f aca="false"/>
        <v>#VALUE!</v>
      </c>
      <c r="EW34" s="8"/>
      <c r="EX34" s="122" t="s">
        <v>193</v>
      </c>
      <c r="EY34" s="123" t="s">
        <v>92</v>
      </c>
      <c r="EZ34" s="130" t="n">
        <v>0.416666666666667</v>
      </c>
      <c r="FA34" s="130" t="n">
        <v>0.416666666666667</v>
      </c>
      <c r="FB34" s="125" t="s">
        <v>186</v>
      </c>
      <c r="FC34" s="127" t="s">
        <v>186</v>
      </c>
      <c r="FD34" s="125" t="s">
        <v>186</v>
      </c>
      <c r="FE34" s="128" t="s">
        <v>186</v>
      </c>
      <c r="FF34" s="8"/>
      <c r="FG34" s="176" t="s">
        <v>333</v>
      </c>
      <c r="FH34" s="156" t="s">
        <v>276</v>
      </c>
      <c r="FI34" s="100" t="n">
        <v>3.03</v>
      </c>
      <c r="FJ34" s="100" t="s">
        <v>231</v>
      </c>
      <c r="FK34" s="126" t="s">
        <v>186</v>
      </c>
      <c r="FL34" s="103" t="e">
        <f aca="false"/>
        <v>#VALUE!</v>
      </c>
      <c r="FM34" s="126" t="s">
        <v>186</v>
      </c>
      <c r="FN34" s="104" t="e">
        <f aca="false"/>
        <v>#VALUE!</v>
      </c>
      <c r="FO34" s="103" t="e">
        <f aca="false"/>
        <v>#VALUE!</v>
      </c>
      <c r="FP34" s="107" t="e">
        <f aca="false"/>
        <v>#VALUE!</v>
      </c>
      <c r="FQ34" s="8"/>
      <c r="FR34" s="122" t="s">
        <v>193</v>
      </c>
      <c r="FS34" s="123" t="s">
        <v>92</v>
      </c>
      <c r="FT34" s="130" t="n">
        <v>0.416666666666667</v>
      </c>
      <c r="FU34" s="130" t="n">
        <v>0.416666666666667</v>
      </c>
      <c r="FV34" s="125" t="s">
        <v>186</v>
      </c>
      <c r="FW34" s="127" t="s">
        <v>186</v>
      </c>
      <c r="FX34" s="125" t="s">
        <v>186</v>
      </c>
      <c r="FY34" s="128" t="s">
        <v>186</v>
      </c>
      <c r="FZ34" s="8"/>
      <c r="GA34" s="176" t="s">
        <v>334</v>
      </c>
      <c r="GB34" s="156" t="s">
        <v>276</v>
      </c>
      <c r="GC34" s="100" t="n">
        <v>5</v>
      </c>
      <c r="GD34" s="100" t="s">
        <v>231</v>
      </c>
      <c r="GE34" s="126" t="s">
        <v>186</v>
      </c>
      <c r="GF34" s="103" t="n">
        <v>153.852941176471</v>
      </c>
      <c r="GG34" s="126" t="s">
        <v>186</v>
      </c>
      <c r="GH34" s="104" t="n">
        <v>67.7871148459384</v>
      </c>
      <c r="GI34" s="103" t="n">
        <v>94.7764705882353</v>
      </c>
      <c r="GJ34" s="107" t="n">
        <v>87.866186693148</v>
      </c>
      <c r="GK34" s="8"/>
      <c r="GL34" s="122" t="s">
        <v>193</v>
      </c>
      <c r="GM34" s="123" t="s">
        <v>92</v>
      </c>
      <c r="GN34" s="130" t="n">
        <v>0.541666666666667</v>
      </c>
      <c r="GO34" s="130" t="n">
        <v>0.541666666666667</v>
      </c>
      <c r="GP34" s="125" t="s">
        <v>186</v>
      </c>
      <c r="GQ34" s="127" t="s">
        <v>186</v>
      </c>
      <c r="GR34" s="125" t="s">
        <v>186</v>
      </c>
      <c r="GS34" s="128" t="s">
        <v>186</v>
      </c>
      <c r="GT34" s="8"/>
      <c r="GU34" s="176" t="s">
        <v>334</v>
      </c>
      <c r="GV34" s="156" t="s">
        <v>276</v>
      </c>
      <c r="GW34" s="172" t="n">
        <v>11.5</v>
      </c>
      <c r="GX34" s="100" t="s">
        <v>231</v>
      </c>
      <c r="GY34" s="126" t="s">
        <v>186</v>
      </c>
      <c r="GZ34" s="103" t="n">
        <v>146.65</v>
      </c>
      <c r="HA34" s="126" t="s">
        <v>186</v>
      </c>
      <c r="HB34" s="104" t="n">
        <v>84.998499849985</v>
      </c>
      <c r="HC34" s="103" t="n">
        <v>89.99</v>
      </c>
      <c r="HD34" s="107" t="n">
        <v>94.4438270918991</v>
      </c>
      <c r="HE34" s="8"/>
      <c r="HF34" s="122" t="s">
        <v>193</v>
      </c>
      <c r="HG34" s="123" t="s">
        <v>92</v>
      </c>
      <c r="HH34" s="130" t="n">
        <v>0.416666666666667</v>
      </c>
      <c r="HI34" s="130" t="n">
        <v>0.416666666666667</v>
      </c>
      <c r="HJ34" s="125" t="s">
        <v>186</v>
      </c>
      <c r="HK34" s="127" t="s">
        <v>186</v>
      </c>
      <c r="HL34" s="125" t="s">
        <v>186</v>
      </c>
      <c r="HM34" s="128" t="s">
        <v>186</v>
      </c>
      <c r="HN34" s="8"/>
      <c r="HO34" s="176" t="s">
        <v>333</v>
      </c>
      <c r="HP34" s="156" t="s">
        <v>276</v>
      </c>
      <c r="HQ34" s="100" t="n">
        <v>0.76</v>
      </c>
      <c r="HR34" s="100" t="s">
        <v>231</v>
      </c>
      <c r="HS34" s="126" t="s">
        <v>186</v>
      </c>
      <c r="HT34" s="103" t="e">
        <f aca="false"/>
        <v>#VALUE!</v>
      </c>
      <c r="HU34" s="126" t="s">
        <v>186</v>
      </c>
      <c r="HV34" s="104" t="e">
        <f aca="false"/>
        <v>#VALUE!</v>
      </c>
      <c r="HW34" s="103" t="e">
        <f aca="false"/>
        <v>#VALUE!</v>
      </c>
      <c r="HX34" s="107" t="e">
        <f aca="false"/>
        <v>#VALUE!</v>
      </c>
      <c r="HY34" s="8"/>
      <c r="HZ34" s="122" t="s">
        <v>193</v>
      </c>
      <c r="IA34" s="123" t="s">
        <v>92</v>
      </c>
      <c r="IB34" s="130" t="n">
        <v>0.541666666666667</v>
      </c>
      <c r="IC34" s="130" t="n">
        <v>0.541666666666667</v>
      </c>
      <c r="ID34" s="125" t="s">
        <v>186</v>
      </c>
      <c r="IE34" s="127" t="s">
        <v>186</v>
      </c>
      <c r="IF34" s="125" t="s">
        <v>186</v>
      </c>
      <c r="IG34" s="128" t="s">
        <v>186</v>
      </c>
      <c r="IH34" s="8"/>
      <c r="II34" s="8"/>
      <c r="IJ34" s="8"/>
    </row>
    <row r="35" customFormat="false" ht="12.75" hidden="false" customHeight="false" outlineLevel="0" collapsed="false">
      <c r="A35" s="14"/>
      <c r="B35" s="8"/>
      <c r="C35" s="8"/>
      <c r="D35" s="54" t="s">
        <v>335</v>
      </c>
      <c r="E35" s="57" t="n">
        <v>10</v>
      </c>
      <c r="F35" s="9"/>
      <c r="G35" s="174"/>
      <c r="H35" s="175"/>
      <c r="I35" s="8"/>
      <c r="J35" s="8"/>
      <c r="K35" s="8"/>
      <c r="L35" s="8"/>
      <c r="M35" s="11"/>
      <c r="N35" s="11"/>
      <c r="O35" s="11"/>
      <c r="P35" s="8"/>
      <c r="Q35" s="98" t="n">
        <v>35947</v>
      </c>
      <c r="R35" s="99" t="n">
        <v>0.625</v>
      </c>
      <c r="S35" s="100" t="n">
        <v>198</v>
      </c>
      <c r="T35" s="101" t="n">
        <v>29</v>
      </c>
      <c r="U35" s="101" t="n">
        <v>131.122</v>
      </c>
      <c r="V35" s="101" t="n">
        <v>52.62</v>
      </c>
      <c r="W35" s="101" t="n">
        <v>18.709</v>
      </c>
      <c r="X35" s="100" t="n">
        <v>0</v>
      </c>
      <c r="Y35" s="100" t="n">
        <v>14.994</v>
      </c>
      <c r="Z35" s="100" t="n">
        <v>3.555</v>
      </c>
      <c r="AA35" s="102"/>
      <c r="AB35" s="103" t="n">
        <v>18.549</v>
      </c>
      <c r="AC35" s="103" t="n">
        <v>18.549</v>
      </c>
      <c r="AD35" s="103" t="n">
        <v>0.808345463367297</v>
      </c>
      <c r="AE35" s="103" t="n">
        <v>0</v>
      </c>
      <c r="AF35" s="103" t="n">
        <v>13.6309090909091</v>
      </c>
      <c r="AG35" s="103" t="n">
        <v>13.6309090909091</v>
      </c>
      <c r="AH35" s="104" t="n">
        <v>7.88374632101266</v>
      </c>
      <c r="AI35" s="104" t="n">
        <v>65.2782536789874</v>
      </c>
      <c r="AJ35" s="105" t="n">
        <v>0.208812404172767</v>
      </c>
      <c r="AK35" s="100" t="n">
        <v>7.458</v>
      </c>
      <c r="AL35" s="100" t="n">
        <v>5.732</v>
      </c>
      <c r="AM35" s="101" t="n">
        <v>35.908</v>
      </c>
      <c r="AN35" s="101" t="n">
        <v>292.656</v>
      </c>
      <c r="AO35" s="101" t="n">
        <v>289.49756</v>
      </c>
      <c r="AP35" s="101" t="n">
        <v>1436.4</v>
      </c>
      <c r="AQ35" s="104" t="n">
        <v>1359.06770420253</v>
      </c>
      <c r="AR35" s="103" t="n">
        <v>5.38375771355256</v>
      </c>
      <c r="AS35" s="104" t="n">
        <v>87.5964412273458</v>
      </c>
      <c r="AT35" s="104" t="n">
        <v>824.282632101266</v>
      </c>
      <c r="AU35" s="104" t="n">
        <v>95.6437272118105</v>
      </c>
      <c r="AV35" s="64"/>
      <c r="AW35" s="101" t="n">
        <v>131.122</v>
      </c>
      <c r="AX35" s="101" t="n">
        <v>114.855</v>
      </c>
      <c r="AY35" s="101" t="n">
        <v>18.709</v>
      </c>
      <c r="AZ35" s="100" t="n">
        <v>9.04</v>
      </c>
      <c r="BA35" s="100" t="n">
        <v>9.515</v>
      </c>
      <c r="BB35" s="103" t="n">
        <v>18.555</v>
      </c>
      <c r="BC35" s="103" t="n">
        <v>18.555</v>
      </c>
      <c r="BD35" s="105" t="n">
        <v>0.374402657448096</v>
      </c>
      <c r="BE35" s="103" t="n">
        <v>0.487200215575317</v>
      </c>
      <c r="BF35" s="103" t="n">
        <v>13.7316455696203</v>
      </c>
      <c r="BG35" s="103" t="n">
        <v>13.7316455696203</v>
      </c>
      <c r="BH35" s="104" t="n">
        <v>4.00402929332633</v>
      </c>
      <c r="BI35" s="104" t="n">
        <v>100.275470706674</v>
      </c>
      <c r="BJ35" s="105" t="n">
        <v>0.136939228236466</v>
      </c>
      <c r="BK35" s="100" t="n">
        <v>5.732</v>
      </c>
      <c r="BL35" s="100" t="n">
        <v>7.458</v>
      </c>
      <c r="BM35" s="101" t="n">
        <v>18.0452</v>
      </c>
      <c r="BN35" s="101" t="n">
        <v>289.49756</v>
      </c>
      <c r="BO35" s="101" t="n">
        <v>520.2</v>
      </c>
      <c r="BP35" s="104" t="n">
        <v>547.398698665265</v>
      </c>
      <c r="BQ35" s="103" t="n">
        <v>-5.22850800947043</v>
      </c>
      <c r="BR35" s="104" t="n">
        <v>93.766717757483</v>
      </c>
      <c r="BS35" s="104" t="n">
        <v>418.448129332633</v>
      </c>
      <c r="BT35" s="104" t="n">
        <v>95.687589754845</v>
      </c>
      <c r="BU35" s="64"/>
      <c r="BV35" s="101" t="n">
        <v>114.855</v>
      </c>
      <c r="BW35" s="101" t="n">
        <v>100.172</v>
      </c>
      <c r="BX35" s="101" t="n">
        <v>18.709</v>
      </c>
      <c r="BY35" s="100" t="n">
        <v>4.583</v>
      </c>
      <c r="BZ35" s="100" t="n">
        <v>4.932</v>
      </c>
      <c r="CA35" s="103" t="n">
        <v>9.515</v>
      </c>
      <c r="CB35" s="103" t="n">
        <v>9.515</v>
      </c>
      <c r="CC35" s="105" t="n">
        <v>0.385393316149102</v>
      </c>
      <c r="CD35" s="103" t="n">
        <v>0.481660535995796</v>
      </c>
      <c r="CE35" s="103" t="n">
        <v>13.9230379746835</v>
      </c>
      <c r="CF35" s="103" t="n">
        <v>13.9230379746835</v>
      </c>
      <c r="CG35" s="104" t="n">
        <v>7.16856214821574</v>
      </c>
      <c r="CH35" s="104" t="n">
        <v>81.6359378517843</v>
      </c>
      <c r="CI35" s="105" t="n">
        <v>0.170550352468073</v>
      </c>
      <c r="CJ35" s="100" t="n">
        <v>5.732</v>
      </c>
      <c r="CK35" s="100" t="n">
        <v>7.458</v>
      </c>
      <c r="CL35" s="101" t="n">
        <v>30.751</v>
      </c>
      <c r="CM35" s="101" t="n">
        <v>520.2</v>
      </c>
      <c r="CN35" s="106" t="n">
        <v>896.85</v>
      </c>
      <c r="CO35" s="104" t="n">
        <v>975.014429643147</v>
      </c>
      <c r="CP35" s="103" t="n">
        <v>-8.71544066935907</v>
      </c>
      <c r="CQ35" s="104" t="n">
        <v>89.3778033915036</v>
      </c>
      <c r="CR35" s="104" t="n">
        <v>747.607214821574</v>
      </c>
      <c r="CS35" s="104" t="n">
        <v>95.886743815422</v>
      </c>
      <c r="CT35" s="101" t="n">
        <v>100.172</v>
      </c>
      <c r="CU35" s="101" t="n">
        <v>52.62</v>
      </c>
      <c r="CV35" s="101" t="n">
        <v>18.709</v>
      </c>
      <c r="CW35" s="100" t="n">
        <v>1.377</v>
      </c>
      <c r="CX35" s="100" t="n">
        <v>3.555</v>
      </c>
      <c r="CY35" s="103" t="n">
        <v>4.932</v>
      </c>
      <c r="CZ35" s="103" t="n">
        <v>4.932</v>
      </c>
      <c r="DA35" s="105" t="n">
        <v>0.169801675477128</v>
      </c>
      <c r="DB35" s="103" t="n">
        <v>0.279197080291971</v>
      </c>
      <c r="DC35" s="103" t="n">
        <v>12.24</v>
      </c>
      <c r="DD35" s="103" t="n">
        <v>12.24</v>
      </c>
      <c r="DE35" s="104" t="n">
        <v>9.3896658607595</v>
      </c>
      <c r="DF35" s="104" t="n">
        <v>48.2973341392405</v>
      </c>
      <c r="DG35" s="105" t="n">
        <v>0.253430136841762</v>
      </c>
      <c r="DH35" s="100" t="n">
        <v>7.458</v>
      </c>
      <c r="DI35" s="100" t="n">
        <v>7.458</v>
      </c>
      <c r="DJ35" s="101" t="n">
        <v>110.229</v>
      </c>
      <c r="DK35" s="101" t="n">
        <v>896.85</v>
      </c>
      <c r="DL35" s="101" t="n">
        <v>1436.4</v>
      </c>
      <c r="DM35" s="104" t="n">
        <v>1201.5411721519</v>
      </c>
      <c r="DN35" s="103" t="n">
        <v>16.3505171155737</v>
      </c>
      <c r="DO35" s="104" t="n">
        <v>61.9240314149798</v>
      </c>
      <c r="DP35" s="104" t="n">
        <v>1049.19558607595</v>
      </c>
      <c r="DQ35" s="107" t="n">
        <v>89.4939512267429</v>
      </c>
      <c r="DR35" s="8"/>
      <c r="DS35" s="176" t="s">
        <v>336</v>
      </c>
      <c r="DT35" s="156" t="s">
        <v>276</v>
      </c>
      <c r="DU35" s="100" t="n">
        <v>3.61</v>
      </c>
      <c r="DV35" s="100" t="s">
        <v>231</v>
      </c>
      <c r="DW35" s="126" t="s">
        <v>186</v>
      </c>
      <c r="DX35" s="103" t="e">
        <f aca="false"/>
        <v>#VALUE!</v>
      </c>
      <c r="DY35" s="126" t="s">
        <v>186</v>
      </c>
      <c r="DZ35" s="104" t="e">
        <f aca="false"/>
        <v>#VALUE!</v>
      </c>
      <c r="EA35" s="103" t="e">
        <f aca="false"/>
        <v>#VALUE!</v>
      </c>
      <c r="EB35" s="107" t="e">
        <f aca="false"/>
        <v>#VALUE!</v>
      </c>
      <c r="EC35" s="110"/>
      <c r="ED35" s="122" t="s">
        <v>198</v>
      </c>
      <c r="EE35" s="123" t="s">
        <v>93</v>
      </c>
      <c r="EF35" s="100" t="n">
        <v>72.17</v>
      </c>
      <c r="EG35" s="100" t="n">
        <v>72.17</v>
      </c>
      <c r="EH35" s="125" t="s">
        <v>186</v>
      </c>
      <c r="EI35" s="127" t="s">
        <v>186</v>
      </c>
      <c r="EJ35" s="125" t="s">
        <v>186</v>
      </c>
      <c r="EK35" s="128" t="s">
        <v>186</v>
      </c>
      <c r="EL35" s="8"/>
      <c r="EM35" s="176" t="s">
        <v>336</v>
      </c>
      <c r="EN35" s="156" t="s">
        <v>276</v>
      </c>
      <c r="EO35" s="100" t="n">
        <v>2.71</v>
      </c>
      <c r="EP35" s="100" t="s">
        <v>231</v>
      </c>
      <c r="EQ35" s="126" t="s">
        <v>186</v>
      </c>
      <c r="ER35" s="103" t="e">
        <f aca="false"/>
        <v>#VALUE!</v>
      </c>
      <c r="ES35" s="126" t="s">
        <v>186</v>
      </c>
      <c r="ET35" s="104" t="e">
        <f aca="false"/>
        <v>#VALUE!</v>
      </c>
      <c r="EU35" s="103" t="e">
        <f aca="false"/>
        <v>#VALUE!</v>
      </c>
      <c r="EV35" s="107" t="e">
        <f aca="false"/>
        <v>#VALUE!</v>
      </c>
      <c r="EW35" s="8"/>
      <c r="EX35" s="122" t="s">
        <v>198</v>
      </c>
      <c r="EY35" s="123" t="s">
        <v>93</v>
      </c>
      <c r="EZ35" s="100" t="n">
        <v>370.42</v>
      </c>
      <c r="FA35" s="100" t="n">
        <v>370.42</v>
      </c>
      <c r="FB35" s="125" t="s">
        <v>186</v>
      </c>
      <c r="FC35" s="127" t="s">
        <v>186</v>
      </c>
      <c r="FD35" s="125" t="s">
        <v>186</v>
      </c>
      <c r="FE35" s="128" t="s">
        <v>186</v>
      </c>
      <c r="FF35" s="8"/>
      <c r="FG35" s="176" t="s">
        <v>336</v>
      </c>
      <c r="FH35" s="156" t="s">
        <v>276</v>
      </c>
      <c r="FI35" s="100" t="n">
        <v>3.03</v>
      </c>
      <c r="FJ35" s="100" t="s">
        <v>231</v>
      </c>
      <c r="FK35" s="126" t="s">
        <v>186</v>
      </c>
      <c r="FL35" s="103" t="e">
        <f aca="false"/>
        <v>#VALUE!</v>
      </c>
      <c r="FM35" s="126" t="s">
        <v>186</v>
      </c>
      <c r="FN35" s="104" t="e">
        <f aca="false"/>
        <v>#VALUE!</v>
      </c>
      <c r="FO35" s="103" t="e">
        <f aca="false"/>
        <v>#VALUE!</v>
      </c>
      <c r="FP35" s="107" t="e">
        <f aca="false"/>
        <v>#VALUE!</v>
      </c>
      <c r="FQ35" s="8"/>
      <c r="FR35" s="122" t="s">
        <v>198</v>
      </c>
      <c r="FS35" s="123" t="s">
        <v>93</v>
      </c>
      <c r="FT35" s="100" t="n">
        <v>716.21</v>
      </c>
      <c r="FU35" s="100" t="n">
        <v>716.21</v>
      </c>
      <c r="FV35" s="125" t="s">
        <v>186</v>
      </c>
      <c r="FW35" s="127" t="s">
        <v>186</v>
      </c>
      <c r="FX35" s="125" t="s">
        <v>186</v>
      </c>
      <c r="FY35" s="128" t="s">
        <v>186</v>
      </c>
      <c r="FZ35" s="8"/>
      <c r="GA35" s="176" t="s">
        <v>337</v>
      </c>
      <c r="GB35" s="156" t="s">
        <v>276</v>
      </c>
      <c r="GC35" s="100" t="n">
        <v>4.2</v>
      </c>
      <c r="GD35" s="100" t="s">
        <v>231</v>
      </c>
      <c r="GE35" s="126" t="s">
        <v>186</v>
      </c>
      <c r="GF35" s="103" t="n">
        <v>-0.405882352941174</v>
      </c>
      <c r="GG35" s="126" t="s">
        <v>186</v>
      </c>
      <c r="GH35" s="104" t="n">
        <v>-22.8571428571429</v>
      </c>
      <c r="GI35" s="103" t="n">
        <v>1.54705882352941</v>
      </c>
      <c r="GJ35" s="107" t="n">
        <v>-177.946768060836</v>
      </c>
      <c r="GK35" s="8"/>
      <c r="GL35" s="122" t="s">
        <v>198</v>
      </c>
      <c r="GM35" s="123" t="s">
        <v>93</v>
      </c>
      <c r="GN35" s="100" t="n">
        <v>1056</v>
      </c>
      <c r="GO35" s="100" t="n">
        <v>1056</v>
      </c>
      <c r="GP35" s="125" t="s">
        <v>186</v>
      </c>
      <c r="GQ35" s="127" t="s">
        <v>186</v>
      </c>
      <c r="GR35" s="125" t="s">
        <v>186</v>
      </c>
      <c r="GS35" s="128" t="s">
        <v>186</v>
      </c>
      <c r="GT35" s="8"/>
      <c r="GU35" s="176" t="s">
        <v>337</v>
      </c>
      <c r="GV35" s="156" t="s">
        <v>276</v>
      </c>
      <c r="GW35" s="172" t="n">
        <v>4.3</v>
      </c>
      <c r="GX35" s="100" t="s">
        <v>231</v>
      </c>
      <c r="GY35" s="126" t="s">
        <v>186</v>
      </c>
      <c r="GZ35" s="103" t="n">
        <v>1.595</v>
      </c>
      <c r="HA35" s="126" t="s">
        <v>186</v>
      </c>
      <c r="HB35" s="104" t="n">
        <v>-14.1614569176407</v>
      </c>
      <c r="HC35" s="103" t="n">
        <v>2.637</v>
      </c>
      <c r="HD35" s="107" t="n">
        <v>-59.2718998862344</v>
      </c>
      <c r="HE35" s="8"/>
      <c r="HF35" s="122" t="s">
        <v>198</v>
      </c>
      <c r="HG35" s="123" t="s">
        <v>93</v>
      </c>
      <c r="HH35" s="100" t="n">
        <v>1416</v>
      </c>
      <c r="HI35" s="100" t="n">
        <v>1416</v>
      </c>
      <c r="HJ35" s="125" t="s">
        <v>186</v>
      </c>
      <c r="HK35" s="127" t="s">
        <v>186</v>
      </c>
      <c r="HL35" s="125" t="s">
        <v>186</v>
      </c>
      <c r="HM35" s="128" t="s">
        <v>186</v>
      </c>
      <c r="HN35" s="8"/>
      <c r="HO35" s="176" t="s">
        <v>336</v>
      </c>
      <c r="HP35" s="156" t="s">
        <v>276</v>
      </c>
      <c r="HQ35" s="100" t="s">
        <v>251</v>
      </c>
      <c r="HR35" s="100" t="s">
        <v>231</v>
      </c>
      <c r="HS35" s="126" t="s">
        <v>186</v>
      </c>
      <c r="HT35" s="103" t="e">
        <f aca="false"/>
        <v>#VALUE!</v>
      </c>
      <c r="HU35" s="126" t="s">
        <v>186</v>
      </c>
      <c r="HV35" s="104" t="e">
        <f aca="false"/>
        <v>#VALUE!</v>
      </c>
      <c r="HW35" s="103" t="e">
        <f aca="false"/>
        <v>#VALUE!</v>
      </c>
      <c r="HX35" s="107" t="e">
        <f aca="false"/>
        <v>#VALUE!</v>
      </c>
      <c r="HY35" s="8"/>
      <c r="HZ35" s="122" t="s">
        <v>198</v>
      </c>
      <c r="IA35" s="123" t="s">
        <v>93</v>
      </c>
      <c r="IB35" s="100" t="n">
        <v>1056</v>
      </c>
      <c r="IC35" s="100" t="n">
        <v>1056</v>
      </c>
      <c r="ID35" s="125" t="s">
        <v>186</v>
      </c>
      <c r="IE35" s="127" t="s">
        <v>186</v>
      </c>
      <c r="IF35" s="125" t="s">
        <v>186</v>
      </c>
      <c r="IG35" s="128" t="s">
        <v>186</v>
      </c>
      <c r="IH35" s="8"/>
      <c r="II35" s="8"/>
      <c r="IJ35" s="8"/>
    </row>
    <row r="36" customFormat="false" ht="13.5" hidden="false" customHeight="false" outlineLevel="0" collapsed="false">
      <c r="A36" s="14"/>
      <c r="B36" s="8"/>
      <c r="C36" s="8"/>
      <c r="D36" s="159" t="s">
        <v>338</v>
      </c>
      <c r="E36" s="57" t="n">
        <v>10</v>
      </c>
      <c r="F36" s="9"/>
      <c r="G36" s="22" t="s">
        <v>339</v>
      </c>
      <c r="H36" s="177"/>
      <c r="I36" s="8"/>
      <c r="J36" s="8"/>
      <c r="K36" s="8"/>
      <c r="L36" s="8"/>
      <c r="M36" s="11"/>
      <c r="N36" s="11"/>
      <c r="O36" s="11"/>
      <c r="P36" s="8"/>
      <c r="Q36" s="98" t="n">
        <v>35947</v>
      </c>
      <c r="R36" s="99" t="n">
        <v>0.958333333333333</v>
      </c>
      <c r="S36" s="100" t="n">
        <v>206</v>
      </c>
      <c r="T36" s="101" t="n">
        <v>29</v>
      </c>
      <c r="U36" s="101" t="n">
        <v>131.587</v>
      </c>
      <c r="V36" s="101" t="n">
        <v>53.07</v>
      </c>
      <c r="W36" s="101" t="n">
        <v>18.705</v>
      </c>
      <c r="X36" s="100" t="n">
        <v>0</v>
      </c>
      <c r="Y36" s="100" t="n">
        <v>15.007</v>
      </c>
      <c r="Z36" s="100" t="n">
        <v>3.313</v>
      </c>
      <c r="AA36" s="102"/>
      <c r="AB36" s="103" t="n">
        <v>18.32</v>
      </c>
      <c r="AC36" s="103" t="n">
        <v>18.32</v>
      </c>
      <c r="AD36" s="103" t="n">
        <v>0.819159388646288</v>
      </c>
      <c r="AE36" s="103" t="n">
        <v>0</v>
      </c>
      <c r="AF36" s="103" t="n">
        <v>13.6427272727273</v>
      </c>
      <c r="AG36" s="103" t="n">
        <v>13.6427272727273</v>
      </c>
      <c r="AH36" s="104" t="n">
        <v>8.33278738804709</v>
      </c>
      <c r="AI36" s="104" t="n">
        <v>65.2907126119529</v>
      </c>
      <c r="AJ36" s="105" t="n">
        <v>0.208953566701149</v>
      </c>
      <c r="AK36" s="100" t="n">
        <v>7.937</v>
      </c>
      <c r="AL36" s="100" t="n">
        <v>5.711</v>
      </c>
      <c r="AM36" s="101" t="n">
        <v>35.203</v>
      </c>
      <c r="AN36" s="101" t="n">
        <v>294.672</v>
      </c>
      <c r="AO36" s="101" t="n">
        <v>290.42904</v>
      </c>
      <c r="AP36" s="101" t="n">
        <v>1426.9</v>
      </c>
      <c r="AQ36" s="104" t="n">
        <v>1446.53443760942</v>
      </c>
      <c r="AR36" s="103" t="n">
        <v>-1.37602057673401</v>
      </c>
      <c r="AS36" s="104" t="n">
        <v>87.8789669242442</v>
      </c>
      <c r="AT36" s="104" t="n">
        <v>868.481738804709</v>
      </c>
      <c r="AU36" s="104" t="n">
        <v>95.9466044676484</v>
      </c>
      <c r="AV36" s="64"/>
      <c r="AW36" s="101" t="n">
        <v>131.587</v>
      </c>
      <c r="AX36" s="101" t="n">
        <v>115.26</v>
      </c>
      <c r="AY36" s="101" t="n">
        <v>18.705</v>
      </c>
      <c r="AZ36" s="100" t="n">
        <v>9.033</v>
      </c>
      <c r="BA36" s="100" t="n">
        <v>9.274</v>
      </c>
      <c r="BB36" s="103" t="n">
        <v>18.307</v>
      </c>
      <c r="BC36" s="103" t="n">
        <v>18.307</v>
      </c>
      <c r="BD36" s="105" t="n">
        <v>0.367880288388883</v>
      </c>
      <c r="BE36" s="103" t="n">
        <v>0.493417818320861</v>
      </c>
      <c r="BF36" s="103" t="n">
        <v>13.7210126582278</v>
      </c>
      <c r="BG36" s="103" t="n">
        <v>13.7210126582278</v>
      </c>
      <c r="BH36" s="104" t="n">
        <v>4.05505295570412</v>
      </c>
      <c r="BI36" s="104" t="n">
        <v>100.663447044296</v>
      </c>
      <c r="BJ36" s="105" t="n">
        <v>0.136305809716511</v>
      </c>
      <c r="BK36" s="100" t="n">
        <v>5.711</v>
      </c>
      <c r="BL36" s="100" t="n">
        <v>7.477</v>
      </c>
      <c r="BM36" s="101" t="n">
        <v>17.73</v>
      </c>
      <c r="BN36" s="101" t="n">
        <v>290.42904</v>
      </c>
      <c r="BO36" s="101" t="n">
        <v>521.55</v>
      </c>
      <c r="BP36" s="104" t="n">
        <v>556.041551140824</v>
      </c>
      <c r="BQ36" s="103" t="n">
        <v>-6.61327794858093</v>
      </c>
      <c r="BR36" s="104" t="n">
        <v>93.895238575316</v>
      </c>
      <c r="BS36" s="104" t="n">
        <v>423.235295570412</v>
      </c>
      <c r="BT36" s="104" t="n">
        <v>95.8108408760889</v>
      </c>
      <c r="BU36" s="64"/>
      <c r="BV36" s="101" t="n">
        <v>115.26</v>
      </c>
      <c r="BW36" s="101" t="n">
        <v>100.3</v>
      </c>
      <c r="BX36" s="101" t="n">
        <v>18.705</v>
      </c>
      <c r="BY36" s="100" t="n">
        <v>4.642</v>
      </c>
      <c r="BZ36" s="100" t="n">
        <v>4.632</v>
      </c>
      <c r="CA36" s="103" t="n">
        <v>9.274</v>
      </c>
      <c r="CB36" s="103" t="n">
        <v>9.274</v>
      </c>
      <c r="CC36" s="105" t="n">
        <v>0.370961407515014</v>
      </c>
      <c r="CD36" s="103" t="n">
        <v>0.500539141686435</v>
      </c>
      <c r="CE36" s="103" t="n">
        <v>14.1022784810127</v>
      </c>
      <c r="CF36" s="103" t="n">
        <v>14.1022784810127</v>
      </c>
      <c r="CG36" s="104" t="n">
        <v>7.36512511496114</v>
      </c>
      <c r="CH36" s="104" t="n">
        <v>81.7098748850389</v>
      </c>
      <c r="CI36" s="105" t="n">
        <v>0.172589647222612</v>
      </c>
      <c r="CJ36" s="100" t="n">
        <v>5.711</v>
      </c>
      <c r="CK36" s="100" t="n">
        <v>7.477</v>
      </c>
      <c r="CL36" s="101" t="n">
        <v>30.89475</v>
      </c>
      <c r="CM36" s="101" t="n">
        <v>521.55</v>
      </c>
      <c r="CN36" s="106" t="n">
        <v>905.4</v>
      </c>
      <c r="CO36" s="104" t="n">
        <v>1013.26452299223</v>
      </c>
      <c r="CP36" s="103" t="n">
        <v>-11.9134662019249</v>
      </c>
      <c r="CQ36" s="104" t="n">
        <v>89.3623757458965</v>
      </c>
      <c r="CR36" s="104" t="n">
        <v>767.407261496114</v>
      </c>
      <c r="CS36" s="104" t="n">
        <v>95.9741389546186</v>
      </c>
      <c r="CT36" s="101" t="n">
        <v>100.3</v>
      </c>
      <c r="CU36" s="101" t="n">
        <v>53.07</v>
      </c>
      <c r="CV36" s="101" t="n">
        <v>18.705</v>
      </c>
      <c r="CW36" s="100" t="n">
        <v>1.319</v>
      </c>
      <c r="CX36" s="100" t="n">
        <v>3.313</v>
      </c>
      <c r="CY36" s="103" t="n">
        <v>4.632</v>
      </c>
      <c r="CZ36" s="103" t="n">
        <v>4.632</v>
      </c>
      <c r="DA36" s="105" t="n">
        <v>0.15895773673451</v>
      </c>
      <c r="DB36" s="103" t="n">
        <v>0.284758203799655</v>
      </c>
      <c r="DC36" s="103" t="n">
        <v>11.7244444444444</v>
      </c>
      <c r="DD36" s="103" t="n">
        <v>11.7244444444444</v>
      </c>
      <c r="DE36" s="104" t="n">
        <v>9.5217455629339</v>
      </c>
      <c r="DF36" s="104" t="n">
        <v>48.4582544370661</v>
      </c>
      <c r="DG36" s="105" t="n">
        <v>0.241949376440525</v>
      </c>
      <c r="DH36" s="100" t="n">
        <v>7.477</v>
      </c>
      <c r="DI36" s="100" t="n">
        <v>7.477</v>
      </c>
      <c r="DJ36" s="101" t="n">
        <v>111.302</v>
      </c>
      <c r="DK36" s="101" t="n">
        <v>905.4</v>
      </c>
      <c r="DL36" s="101" t="n">
        <v>1426.9</v>
      </c>
      <c r="DM36" s="104" t="n">
        <v>1221.55311258678</v>
      </c>
      <c r="DN36" s="103" t="n">
        <v>14.3911197290084</v>
      </c>
      <c r="DO36" s="104" t="n">
        <v>61.6766973440397</v>
      </c>
      <c r="DP36" s="104" t="n">
        <v>1063.47655629339</v>
      </c>
      <c r="DQ36" s="107" t="n">
        <v>89.5341369453476</v>
      </c>
      <c r="DR36" s="8"/>
      <c r="DS36" s="176" t="s">
        <v>340</v>
      </c>
      <c r="DT36" s="156" t="s">
        <v>276</v>
      </c>
      <c r="DU36" s="100" t="n">
        <v>0.77</v>
      </c>
      <c r="DV36" s="100" t="s">
        <v>231</v>
      </c>
      <c r="DW36" s="126" t="s">
        <v>186</v>
      </c>
      <c r="DX36" s="103" t="e">
        <f aca="false"/>
        <v>#VALUE!</v>
      </c>
      <c r="DY36" s="126" t="s">
        <v>186</v>
      </c>
      <c r="DZ36" s="104" t="e">
        <f aca="false"/>
        <v>#VALUE!</v>
      </c>
      <c r="EA36" s="103" t="e">
        <f aca="false"/>
        <v>#VALUE!</v>
      </c>
      <c r="EB36" s="107" t="e">
        <f aca="false"/>
        <v>#VALUE!</v>
      </c>
      <c r="EC36" s="110"/>
      <c r="ED36" s="122" t="s">
        <v>78</v>
      </c>
      <c r="EE36" s="123" t="s">
        <v>186</v>
      </c>
      <c r="EF36" s="100" t="n">
        <v>5.8</v>
      </c>
      <c r="EG36" s="100" t="n">
        <v>5.91</v>
      </c>
      <c r="EH36" s="125" t="s">
        <v>186</v>
      </c>
      <c r="EI36" s="127" t="s">
        <v>186</v>
      </c>
      <c r="EJ36" s="125" t="s">
        <v>186</v>
      </c>
      <c r="EK36" s="128" t="s">
        <v>186</v>
      </c>
      <c r="EL36" s="8"/>
      <c r="EM36" s="176" t="s">
        <v>340</v>
      </c>
      <c r="EN36" s="156" t="s">
        <v>276</v>
      </c>
      <c r="EO36" s="100" t="n">
        <v>0.38</v>
      </c>
      <c r="EP36" s="100" t="s">
        <v>231</v>
      </c>
      <c r="EQ36" s="126" t="s">
        <v>186</v>
      </c>
      <c r="ER36" s="103" t="e">
        <f aca="false"/>
        <v>#VALUE!</v>
      </c>
      <c r="ES36" s="126" t="s">
        <v>186</v>
      </c>
      <c r="ET36" s="104" t="e">
        <f aca="false"/>
        <v>#VALUE!</v>
      </c>
      <c r="EU36" s="103" t="e">
        <f aca="false"/>
        <v>#VALUE!</v>
      </c>
      <c r="EV36" s="107" t="e">
        <f aca="false"/>
        <v>#VALUE!</v>
      </c>
      <c r="EW36" s="8"/>
      <c r="EX36" s="122" t="s">
        <v>78</v>
      </c>
      <c r="EY36" s="123" t="s">
        <v>186</v>
      </c>
      <c r="EZ36" s="100" t="n">
        <v>5.84</v>
      </c>
      <c r="FA36" s="100" t="n">
        <v>6.3</v>
      </c>
      <c r="FB36" s="125" t="s">
        <v>186</v>
      </c>
      <c r="FC36" s="127" t="s">
        <v>186</v>
      </c>
      <c r="FD36" s="125" t="s">
        <v>186</v>
      </c>
      <c r="FE36" s="128" t="s">
        <v>186</v>
      </c>
      <c r="FF36" s="8"/>
      <c r="FG36" s="176" t="s">
        <v>340</v>
      </c>
      <c r="FH36" s="156" t="s">
        <v>276</v>
      </c>
      <c r="FI36" s="100" t="n">
        <v>0.27</v>
      </c>
      <c r="FJ36" s="100" t="s">
        <v>231</v>
      </c>
      <c r="FK36" s="126" t="s">
        <v>186</v>
      </c>
      <c r="FL36" s="103" t="e">
        <f aca="false"/>
        <v>#VALUE!</v>
      </c>
      <c r="FM36" s="126" t="s">
        <v>186</v>
      </c>
      <c r="FN36" s="104" t="e">
        <f aca="false"/>
        <v>#VALUE!</v>
      </c>
      <c r="FO36" s="103" t="e">
        <f aca="false"/>
        <v>#VALUE!</v>
      </c>
      <c r="FP36" s="107" t="e">
        <f aca="false"/>
        <v>#VALUE!</v>
      </c>
      <c r="FQ36" s="8"/>
      <c r="FR36" s="122" t="s">
        <v>78</v>
      </c>
      <c r="FS36" s="123" t="s">
        <v>186</v>
      </c>
      <c r="FT36" s="100" t="n">
        <v>5.34</v>
      </c>
      <c r="FU36" s="100" t="n">
        <v>6.16</v>
      </c>
      <c r="FV36" s="125" t="s">
        <v>186</v>
      </c>
      <c r="FW36" s="127" t="s">
        <v>186</v>
      </c>
      <c r="FX36" s="125" t="s">
        <v>186</v>
      </c>
      <c r="FY36" s="128" t="s">
        <v>186</v>
      </c>
      <c r="FZ36" s="8"/>
      <c r="GA36" s="176" t="s">
        <v>341</v>
      </c>
      <c r="GB36" s="156" t="s">
        <v>276</v>
      </c>
      <c r="GC36" s="100" t="n">
        <v>0.489</v>
      </c>
      <c r="GD36" s="100" t="s">
        <v>231</v>
      </c>
      <c r="GE36" s="126" t="s">
        <v>186</v>
      </c>
      <c r="GF36" s="103" t="n">
        <v>-1.74705882352941</v>
      </c>
      <c r="GG36" s="126" t="s">
        <v>186</v>
      </c>
      <c r="GH36" s="104" t="n">
        <v>-323.728813559322</v>
      </c>
      <c r="GI36" s="103" t="n">
        <v>-0.814529411764706</v>
      </c>
      <c r="GJ36" s="107" t="n">
        <v>161.385137574926</v>
      </c>
      <c r="GK36" s="8"/>
      <c r="GL36" s="122" t="s">
        <v>78</v>
      </c>
      <c r="GM36" s="123" t="s">
        <v>186</v>
      </c>
      <c r="GN36" s="100" t="n">
        <v>5.35</v>
      </c>
      <c r="GO36" s="100" t="n">
        <v>5.98</v>
      </c>
      <c r="GP36" s="125" t="s">
        <v>186</v>
      </c>
      <c r="GQ36" s="127" t="s">
        <v>186</v>
      </c>
      <c r="GR36" s="125" t="s">
        <v>186</v>
      </c>
      <c r="GS36" s="128" t="s">
        <v>186</v>
      </c>
      <c r="GT36" s="8"/>
      <c r="GU36" s="176" t="s">
        <v>341</v>
      </c>
      <c r="GV36" s="156" t="s">
        <v>276</v>
      </c>
      <c r="GW36" s="100" t="n">
        <v>0.5</v>
      </c>
      <c r="GX36" s="100" t="s">
        <v>231</v>
      </c>
      <c r="GY36" s="126" t="s">
        <v>186</v>
      </c>
      <c r="GZ36" s="103" t="n">
        <v>-1.086</v>
      </c>
      <c r="HA36" s="126" t="s">
        <v>186</v>
      </c>
      <c r="HB36" s="104" t="n">
        <v>-181.034482758621</v>
      </c>
      <c r="HC36" s="103" t="n">
        <v>-0.456</v>
      </c>
      <c r="HD36" s="107" t="n">
        <v>207.236842105263</v>
      </c>
      <c r="HE36" s="8"/>
      <c r="HF36" s="122" t="s">
        <v>78</v>
      </c>
      <c r="HG36" s="123" t="s">
        <v>186</v>
      </c>
      <c r="HH36" s="100" t="n">
        <v>5.41</v>
      </c>
      <c r="HI36" s="100" t="n">
        <v>5.95</v>
      </c>
      <c r="HJ36" s="125" t="s">
        <v>186</v>
      </c>
      <c r="HK36" s="127" t="s">
        <v>186</v>
      </c>
      <c r="HL36" s="125" t="s">
        <v>186</v>
      </c>
      <c r="HM36" s="128" t="s">
        <v>186</v>
      </c>
      <c r="HN36" s="8"/>
      <c r="HO36" s="176" t="s">
        <v>340</v>
      </c>
      <c r="HP36" s="156" t="s">
        <v>276</v>
      </c>
      <c r="HQ36" s="100" t="s">
        <v>251</v>
      </c>
      <c r="HR36" s="100" t="s">
        <v>231</v>
      </c>
      <c r="HS36" s="126" t="s">
        <v>186</v>
      </c>
      <c r="HT36" s="103" t="e">
        <f aca="false"/>
        <v>#VALUE!</v>
      </c>
      <c r="HU36" s="126" t="s">
        <v>186</v>
      </c>
      <c r="HV36" s="104" t="e">
        <f aca="false"/>
        <v>#VALUE!</v>
      </c>
      <c r="HW36" s="103" t="e">
        <f aca="false"/>
        <v>#VALUE!</v>
      </c>
      <c r="HX36" s="107" t="e">
        <f aca="false"/>
        <v>#VALUE!</v>
      </c>
      <c r="HY36" s="8"/>
      <c r="HZ36" s="122" t="s">
        <v>78</v>
      </c>
      <c r="IA36" s="123" t="s">
        <v>186</v>
      </c>
      <c r="IB36" s="100" t="n">
        <v>5.37</v>
      </c>
      <c r="IC36" s="100" t="n">
        <v>5.88</v>
      </c>
      <c r="ID36" s="125" t="s">
        <v>186</v>
      </c>
      <c r="IE36" s="127" t="s">
        <v>186</v>
      </c>
      <c r="IF36" s="125" t="s">
        <v>186</v>
      </c>
      <c r="IG36" s="128" t="s">
        <v>186</v>
      </c>
      <c r="IH36" s="8"/>
      <c r="II36" s="8"/>
      <c r="IJ36" s="8"/>
    </row>
    <row r="37" customFormat="false" ht="15.75" hidden="false" customHeight="false" outlineLevel="0" collapsed="false">
      <c r="A37" s="14"/>
      <c r="B37" s="8"/>
      <c r="C37" s="8"/>
      <c r="D37" s="159" t="s">
        <v>342</v>
      </c>
      <c r="E37" s="57" t="n">
        <v>7.5</v>
      </c>
      <c r="F37" s="9"/>
      <c r="G37" s="154" t="s">
        <v>343</v>
      </c>
      <c r="H37" s="155" t="n">
        <v>12.8922764227642</v>
      </c>
      <c r="I37" s="8"/>
      <c r="J37" s="8"/>
      <c r="K37" s="8"/>
      <c r="L37" s="8"/>
      <c r="M37" s="11"/>
      <c r="N37" s="11"/>
      <c r="O37" s="11"/>
      <c r="P37" s="8"/>
      <c r="Q37" s="98" t="n">
        <v>35948</v>
      </c>
      <c r="R37" s="99" t="n">
        <v>0.590844907407408</v>
      </c>
      <c r="S37" s="100" t="n">
        <v>221.180277777778</v>
      </c>
      <c r="T37" s="101" t="n">
        <v>29</v>
      </c>
      <c r="U37" s="101" t="n">
        <v>131.25</v>
      </c>
      <c r="V37" s="101" t="n">
        <v>52.545</v>
      </c>
      <c r="W37" s="101" t="n">
        <v>18.616</v>
      </c>
      <c r="X37" s="100" t="n">
        <v>0</v>
      </c>
      <c r="Y37" s="100" t="n">
        <v>14.939</v>
      </c>
      <c r="Z37" s="100" t="n">
        <v>3.303</v>
      </c>
      <c r="AA37" s="102"/>
      <c r="AB37" s="103" t="n">
        <v>18.242</v>
      </c>
      <c r="AC37" s="103" t="n">
        <v>18.242</v>
      </c>
      <c r="AD37" s="103" t="n">
        <v>0.818934327376384</v>
      </c>
      <c r="AE37" s="103" t="n">
        <v>0</v>
      </c>
      <c r="AF37" s="103" t="n">
        <v>13.5809090909091</v>
      </c>
      <c r="AG37" s="103" t="n">
        <v>13.5809090909091</v>
      </c>
      <c r="AH37" s="104" t="n">
        <v>8.3769366934605</v>
      </c>
      <c r="AI37" s="104" t="n">
        <v>64.9045633065395</v>
      </c>
      <c r="AJ37" s="105" t="n">
        <v>0.209244287289438</v>
      </c>
      <c r="AK37" s="100" t="n">
        <v>8.449</v>
      </c>
      <c r="AL37" s="100" t="n">
        <v>5.725</v>
      </c>
      <c r="AM37" s="101" t="n">
        <v>36.8245</v>
      </c>
      <c r="AN37" s="101" t="n">
        <v>299.52</v>
      </c>
      <c r="AO37" s="101" t="n">
        <v>293.67316</v>
      </c>
      <c r="AP37" s="101" t="n">
        <v>1472.5</v>
      </c>
      <c r="AQ37" s="104" t="n">
        <v>1455.3631786921</v>
      </c>
      <c r="AR37" s="103" t="n">
        <v>1.1637909207403</v>
      </c>
      <c r="AS37" s="104" t="n">
        <v>87.4607199377703</v>
      </c>
      <c r="AT37" s="104" t="n">
        <v>874.51816934605</v>
      </c>
      <c r="AU37" s="104" t="n">
        <v>95.7891669617869</v>
      </c>
      <c r="AV37" s="64"/>
      <c r="AW37" s="101" t="n">
        <v>131.25</v>
      </c>
      <c r="AX37" s="101" t="n">
        <v>115.185</v>
      </c>
      <c r="AY37" s="101" t="n">
        <v>18.616</v>
      </c>
      <c r="AZ37" s="100" t="n">
        <v>9.103</v>
      </c>
      <c r="BA37" s="100" t="n">
        <v>9.207</v>
      </c>
      <c r="BB37" s="103" t="n">
        <v>18.31</v>
      </c>
      <c r="BC37" s="103" t="n">
        <v>18.31</v>
      </c>
      <c r="BD37" s="105" t="n">
        <v>0.36702664499463</v>
      </c>
      <c r="BE37" s="103" t="n">
        <v>0.497160021845986</v>
      </c>
      <c r="BF37" s="103" t="n">
        <v>13.8273417721519</v>
      </c>
      <c r="BG37" s="103" t="n">
        <v>13.8273417721519</v>
      </c>
      <c r="BH37" s="104" t="n">
        <v>4.11267013816661</v>
      </c>
      <c r="BI37" s="104" t="n">
        <v>100.488829861833</v>
      </c>
      <c r="BJ37" s="105" t="n">
        <v>0.137600783999214</v>
      </c>
      <c r="BK37" s="100" t="n">
        <v>5.725</v>
      </c>
      <c r="BL37" s="100" t="n">
        <v>7.437</v>
      </c>
      <c r="BM37" s="101" t="n">
        <v>18.4589</v>
      </c>
      <c r="BN37" s="101" t="n">
        <v>293.67316</v>
      </c>
      <c r="BO37" s="101" t="n">
        <v>532.8</v>
      </c>
      <c r="BP37" s="104" t="n">
        <v>565.778667633323</v>
      </c>
      <c r="BQ37" s="103" t="n">
        <v>-6.18968987111909</v>
      </c>
      <c r="BR37" s="104" t="n">
        <v>93.714474962574</v>
      </c>
      <c r="BS37" s="104" t="n">
        <v>429.725913816661</v>
      </c>
      <c r="BT37" s="104" t="n">
        <v>95.7044945611832</v>
      </c>
      <c r="BU37" s="64"/>
      <c r="BV37" s="101" t="n">
        <v>115.185</v>
      </c>
      <c r="BW37" s="101" t="n">
        <v>100.112</v>
      </c>
      <c r="BX37" s="101" t="n">
        <v>18.616</v>
      </c>
      <c r="BY37" s="100" t="n">
        <v>4.584</v>
      </c>
      <c r="BZ37" s="100" t="n">
        <v>4.623</v>
      </c>
      <c r="CA37" s="103" t="n">
        <v>9.207</v>
      </c>
      <c r="CB37" s="103" t="n">
        <v>9.207</v>
      </c>
      <c r="CC37" s="105" t="n">
        <v>0.368934004453664</v>
      </c>
      <c r="CD37" s="103" t="n">
        <v>0.497882046269143</v>
      </c>
      <c r="CE37" s="103" t="n">
        <v>13.9260759493671</v>
      </c>
      <c r="CF37" s="103" t="n">
        <v>13.9260759493671</v>
      </c>
      <c r="CG37" s="104" t="n">
        <v>7.49717329656068</v>
      </c>
      <c r="CH37" s="104" t="n">
        <v>81.5353267034393</v>
      </c>
      <c r="CI37" s="105" t="n">
        <v>0.170798064009961</v>
      </c>
      <c r="CJ37" s="100" t="n">
        <v>5.725</v>
      </c>
      <c r="CK37" s="100" t="n">
        <v>7.437</v>
      </c>
      <c r="CL37" s="101" t="n">
        <v>31.579</v>
      </c>
      <c r="CM37" s="101" t="n">
        <v>532.8</v>
      </c>
      <c r="CN37" s="106" t="n">
        <v>921.15</v>
      </c>
      <c r="CO37" s="104" t="n">
        <v>1029.79265931214</v>
      </c>
      <c r="CP37" s="103" t="n">
        <v>-11.7942419054589</v>
      </c>
      <c r="CQ37" s="104" t="n">
        <v>89.2468892969313</v>
      </c>
      <c r="CR37" s="104" t="n">
        <v>781.296329656068</v>
      </c>
      <c r="CS37" s="104" t="n">
        <v>95.9581276909491</v>
      </c>
      <c r="CT37" s="101" t="n">
        <v>100.112</v>
      </c>
      <c r="CU37" s="101" t="n">
        <v>52.545</v>
      </c>
      <c r="CV37" s="101" t="n">
        <v>18.616</v>
      </c>
      <c r="CW37" s="100" t="n">
        <v>1.32</v>
      </c>
      <c r="CX37" s="100" t="n">
        <v>3.303</v>
      </c>
      <c r="CY37" s="103" t="n">
        <v>4.623</v>
      </c>
      <c r="CZ37" s="103" t="n">
        <v>4.623</v>
      </c>
      <c r="DA37" s="105" t="n">
        <v>0.158577598660506</v>
      </c>
      <c r="DB37" s="103" t="n">
        <v>0.285528877352369</v>
      </c>
      <c r="DC37" s="103" t="n">
        <v>11.7333333333333</v>
      </c>
      <c r="DD37" s="103" t="n">
        <v>11.7333333333333</v>
      </c>
      <c r="DE37" s="104" t="n">
        <v>9.67982247048138</v>
      </c>
      <c r="DF37" s="104" t="n">
        <v>48.0326775295186</v>
      </c>
      <c r="DG37" s="105" t="n">
        <v>0.244278144313787</v>
      </c>
      <c r="DH37" s="100" t="n">
        <v>7.437</v>
      </c>
      <c r="DI37" s="100" t="n">
        <v>7.437</v>
      </c>
      <c r="DJ37" s="101" t="n">
        <v>114.376</v>
      </c>
      <c r="DK37" s="101" t="n">
        <v>921.15</v>
      </c>
      <c r="DL37" s="101" t="n">
        <v>1472.5</v>
      </c>
      <c r="DM37" s="104" t="n">
        <v>1243.56649409628</v>
      </c>
      <c r="DN37" s="103" t="n">
        <v>15.5472669544125</v>
      </c>
      <c r="DO37" s="104" t="n">
        <v>61.0533015683149</v>
      </c>
      <c r="DP37" s="104" t="n">
        <v>1082.35824704814</v>
      </c>
      <c r="DQ37" s="107" t="n">
        <v>89.4327039765316</v>
      </c>
      <c r="DR37" s="8"/>
      <c r="DS37" s="122" t="s">
        <v>344</v>
      </c>
      <c r="DT37" s="156" t="s">
        <v>276</v>
      </c>
      <c r="DU37" s="103" t="n">
        <v>11.91</v>
      </c>
      <c r="DV37" s="100" t="s">
        <v>231</v>
      </c>
      <c r="DW37" s="126" t="s">
        <v>186</v>
      </c>
      <c r="DX37" s="103" t="e">
        <f aca="false"/>
        <v>#VALUE!</v>
      </c>
      <c r="DY37" s="126" t="s">
        <v>186</v>
      </c>
      <c r="DZ37" s="104" t="e">
        <f aca="false"/>
        <v>#VALUE!</v>
      </c>
      <c r="EA37" s="103" t="e">
        <f aca="false"/>
        <v>#VALUE!</v>
      </c>
      <c r="EB37" s="107" t="e">
        <f aca="false"/>
        <v>#VALUE!</v>
      </c>
      <c r="EC37" s="110"/>
      <c r="ED37" s="122" t="s">
        <v>209</v>
      </c>
      <c r="EE37" s="134" t="s">
        <v>210</v>
      </c>
      <c r="EF37" s="101" t="n">
        <v>29</v>
      </c>
      <c r="EG37" s="101" t="n">
        <v>29</v>
      </c>
      <c r="EH37" s="125" t="s">
        <v>186</v>
      </c>
      <c r="EI37" s="127" t="s">
        <v>186</v>
      </c>
      <c r="EJ37" s="125" t="s">
        <v>186</v>
      </c>
      <c r="EK37" s="128" t="s">
        <v>186</v>
      </c>
      <c r="EL37" s="8"/>
      <c r="EM37" s="122" t="s">
        <v>344</v>
      </c>
      <c r="EN37" s="156" t="s">
        <v>276</v>
      </c>
      <c r="EO37" s="103" t="n">
        <v>27.92</v>
      </c>
      <c r="EP37" s="100" t="s">
        <v>231</v>
      </c>
      <c r="EQ37" s="126" t="s">
        <v>186</v>
      </c>
      <c r="ER37" s="103" t="e">
        <f aca="false"/>
        <v>#VALUE!</v>
      </c>
      <c r="ES37" s="126" t="s">
        <v>186</v>
      </c>
      <c r="ET37" s="104" t="e">
        <f aca="false"/>
        <v>#VALUE!</v>
      </c>
      <c r="EU37" s="103" t="e">
        <f aca="false"/>
        <v>#VALUE!</v>
      </c>
      <c r="EV37" s="107" t="e">
        <f aca="false"/>
        <v>#VALUE!</v>
      </c>
      <c r="EW37" s="8"/>
      <c r="EX37" s="122" t="s">
        <v>209</v>
      </c>
      <c r="EY37" s="134" t="s">
        <v>210</v>
      </c>
      <c r="EZ37" s="101" t="n">
        <v>29</v>
      </c>
      <c r="FA37" s="101" t="n">
        <v>29</v>
      </c>
      <c r="FB37" s="125" t="s">
        <v>186</v>
      </c>
      <c r="FC37" s="127" t="s">
        <v>186</v>
      </c>
      <c r="FD37" s="125" t="s">
        <v>186</v>
      </c>
      <c r="FE37" s="128" t="s">
        <v>186</v>
      </c>
      <c r="FF37" s="8"/>
      <c r="FG37" s="122" t="s">
        <v>344</v>
      </c>
      <c r="FH37" s="156" t="s">
        <v>276</v>
      </c>
      <c r="FI37" s="103" t="n">
        <v>6.33</v>
      </c>
      <c r="FJ37" s="100" t="s">
        <v>231</v>
      </c>
      <c r="FK37" s="126" t="s">
        <v>186</v>
      </c>
      <c r="FL37" s="103" t="e">
        <f aca="false"/>
        <v>#VALUE!</v>
      </c>
      <c r="FM37" s="126" t="s">
        <v>186</v>
      </c>
      <c r="FN37" s="104" t="e">
        <f aca="false"/>
        <v>#VALUE!</v>
      </c>
      <c r="FO37" s="103" t="e">
        <f aca="false"/>
        <v>#VALUE!</v>
      </c>
      <c r="FP37" s="107" t="e">
        <f aca="false"/>
        <v>#VALUE!</v>
      </c>
      <c r="FQ37" s="8"/>
      <c r="FR37" s="122" t="s">
        <v>209</v>
      </c>
      <c r="FS37" s="134" t="s">
        <v>210</v>
      </c>
      <c r="FT37" s="101" t="n">
        <v>29</v>
      </c>
      <c r="FU37" s="101" t="n">
        <v>29</v>
      </c>
      <c r="FV37" s="125" t="s">
        <v>186</v>
      </c>
      <c r="FW37" s="127" t="s">
        <v>186</v>
      </c>
      <c r="FX37" s="125" t="s">
        <v>186</v>
      </c>
      <c r="FY37" s="128" t="s">
        <v>186</v>
      </c>
      <c r="FZ37" s="8"/>
      <c r="GA37" s="122" t="s">
        <v>344</v>
      </c>
      <c r="GB37" s="156" t="s">
        <v>276</v>
      </c>
      <c r="GC37" s="103" t="n">
        <v>9.689</v>
      </c>
      <c r="GD37" s="100" t="s">
        <v>231</v>
      </c>
      <c r="GE37" s="126" t="s">
        <v>186</v>
      </c>
      <c r="GF37" s="103" t="n">
        <v>695.464705882353</v>
      </c>
      <c r="GG37" s="126" t="s">
        <v>186</v>
      </c>
      <c r="GH37" s="104" t="n">
        <v>69.4917823620814</v>
      </c>
      <c r="GI37" s="103" t="n">
        <v>426.891352941176</v>
      </c>
      <c r="GJ37" s="107" t="n">
        <v>88.685645734629</v>
      </c>
      <c r="GK37" s="8"/>
      <c r="GL37" s="122" t="s">
        <v>209</v>
      </c>
      <c r="GM37" s="134" t="s">
        <v>211</v>
      </c>
      <c r="GN37" s="101" t="n">
        <v>29</v>
      </c>
      <c r="GO37" s="101" t="n">
        <v>29</v>
      </c>
      <c r="GP37" s="125" t="s">
        <v>186</v>
      </c>
      <c r="GQ37" s="127" t="s">
        <v>186</v>
      </c>
      <c r="GR37" s="125" t="s">
        <v>186</v>
      </c>
      <c r="GS37" s="128" t="s">
        <v>186</v>
      </c>
      <c r="GT37" s="8"/>
      <c r="GU37" s="122" t="s">
        <v>344</v>
      </c>
      <c r="GV37" s="156" t="s">
        <v>276</v>
      </c>
      <c r="GW37" s="103" t="n">
        <v>16.3</v>
      </c>
      <c r="GX37" s="100" t="s">
        <v>231</v>
      </c>
      <c r="GY37" s="126" t="s">
        <v>186</v>
      </c>
      <c r="GZ37" s="103" t="n">
        <v>584.749</v>
      </c>
      <c r="HA37" s="126" t="s">
        <v>186</v>
      </c>
      <c r="HB37" s="104" t="n">
        <v>71.4722205724166</v>
      </c>
      <c r="HC37" s="103" t="n">
        <v>368.141</v>
      </c>
      <c r="HD37" s="107" t="n">
        <v>88.2574882993201</v>
      </c>
      <c r="HE37" s="8"/>
      <c r="HF37" s="122" t="s">
        <v>209</v>
      </c>
      <c r="HG37" s="134" t="s">
        <v>211</v>
      </c>
      <c r="HH37" s="101" t="n">
        <v>29</v>
      </c>
      <c r="HI37" s="101" t="n">
        <v>29</v>
      </c>
      <c r="HJ37" s="125" t="s">
        <v>186</v>
      </c>
      <c r="HK37" s="127" t="s">
        <v>186</v>
      </c>
      <c r="HL37" s="125" t="s">
        <v>186</v>
      </c>
      <c r="HM37" s="128" t="s">
        <v>186</v>
      </c>
      <c r="HN37" s="8"/>
      <c r="HO37" s="122" t="s">
        <v>344</v>
      </c>
      <c r="HP37" s="156" t="s">
        <v>276</v>
      </c>
      <c r="HQ37" s="103" t="n">
        <v>8.59</v>
      </c>
      <c r="HR37" s="100" t="s">
        <v>231</v>
      </c>
      <c r="HS37" s="126" t="s">
        <v>186</v>
      </c>
      <c r="HT37" s="103" t="e">
        <f aca="false"/>
        <v>#VALUE!</v>
      </c>
      <c r="HU37" s="126" t="s">
        <v>186</v>
      </c>
      <c r="HV37" s="104" t="e">
        <f aca="false"/>
        <v>#VALUE!</v>
      </c>
      <c r="HW37" s="103" t="e">
        <f aca="false"/>
        <v>#VALUE!</v>
      </c>
      <c r="HX37" s="107" t="e">
        <f aca="false"/>
        <v>#VALUE!</v>
      </c>
      <c r="HY37" s="8"/>
      <c r="HZ37" s="122" t="s">
        <v>209</v>
      </c>
      <c r="IA37" s="134" t="s">
        <v>210</v>
      </c>
      <c r="IB37" s="101" t="n">
        <v>29</v>
      </c>
      <c r="IC37" s="101" t="n">
        <v>29</v>
      </c>
      <c r="ID37" s="125" t="s">
        <v>186</v>
      </c>
      <c r="IE37" s="127" t="s">
        <v>186</v>
      </c>
      <c r="IF37" s="125" t="s">
        <v>186</v>
      </c>
      <c r="IG37" s="128" t="s">
        <v>186</v>
      </c>
      <c r="IH37" s="8"/>
      <c r="II37" s="8"/>
      <c r="IJ37" s="8"/>
    </row>
    <row r="38" customFormat="false" ht="15.75" hidden="false" customHeight="false" outlineLevel="0" collapsed="false">
      <c r="A38" s="14"/>
      <c r="B38" s="8"/>
      <c r="C38" s="8"/>
      <c r="D38" s="159" t="s">
        <v>345</v>
      </c>
      <c r="E38" s="178" t="s">
        <v>346</v>
      </c>
      <c r="F38" s="9"/>
      <c r="G38" s="82" t="s">
        <v>347</v>
      </c>
      <c r="H38" s="157" t="n">
        <v>6.10894308943089</v>
      </c>
      <c r="I38" s="8"/>
      <c r="J38" s="8"/>
      <c r="K38" s="8"/>
      <c r="L38" s="8"/>
      <c r="M38" s="11"/>
      <c r="N38" s="11"/>
      <c r="O38" s="11"/>
      <c r="P38" s="8"/>
      <c r="Q38" s="98" t="n">
        <v>35948</v>
      </c>
      <c r="R38" s="99" t="n">
        <v>0.782106481481482</v>
      </c>
      <c r="S38" s="100" t="n">
        <v>225.770555555556</v>
      </c>
      <c r="T38" s="101" t="n">
        <v>29</v>
      </c>
      <c r="U38" s="101" t="n">
        <v>132.45</v>
      </c>
      <c r="V38" s="101" t="n">
        <v>53.16</v>
      </c>
      <c r="W38" s="101" t="n">
        <v>18.808</v>
      </c>
      <c r="X38" s="100" t="n">
        <v>0</v>
      </c>
      <c r="Y38" s="100" t="n">
        <v>14.936</v>
      </c>
      <c r="Z38" s="100" t="n">
        <v>3.431</v>
      </c>
      <c r="AA38" s="102"/>
      <c r="AB38" s="103" t="n">
        <v>18.367</v>
      </c>
      <c r="AC38" s="103" t="n">
        <v>18.367</v>
      </c>
      <c r="AD38" s="103" t="n">
        <v>0.813197582621005</v>
      </c>
      <c r="AE38" s="103" t="n">
        <v>0</v>
      </c>
      <c r="AF38" s="103" t="n">
        <v>13.5781818181818</v>
      </c>
      <c r="AG38" s="103" t="n">
        <v>13.5781818181818</v>
      </c>
      <c r="AH38" s="104" t="n">
        <v>8.17039103608278</v>
      </c>
      <c r="AI38" s="104" t="n">
        <v>65.8266089639172</v>
      </c>
      <c r="AJ38" s="105" t="n">
        <v>0.206271932154741</v>
      </c>
      <c r="AK38" s="100" t="n">
        <v>8.313</v>
      </c>
      <c r="AL38" s="100" t="n">
        <v>5.727</v>
      </c>
      <c r="AM38" s="101" t="n">
        <v>36.566</v>
      </c>
      <c r="AN38" s="101" t="n">
        <v>300.816</v>
      </c>
      <c r="AO38" s="101" t="n">
        <v>293.76952</v>
      </c>
      <c r="AP38" s="101" t="n">
        <v>1464.9</v>
      </c>
      <c r="AQ38" s="104" t="n">
        <v>1413.44068721655</v>
      </c>
      <c r="AR38" s="103" t="n">
        <v>3.51282086036216</v>
      </c>
      <c r="AS38" s="104" t="n">
        <v>87.552827127879</v>
      </c>
      <c r="AT38" s="104" t="n">
        <v>853.605103608278</v>
      </c>
      <c r="AU38" s="104" t="n">
        <v>95.7162861555734</v>
      </c>
      <c r="AV38" s="64"/>
      <c r="AW38" s="101" t="n">
        <v>132.45</v>
      </c>
      <c r="AX38" s="101" t="n">
        <v>115.747</v>
      </c>
      <c r="AY38" s="101" t="n">
        <v>18.808</v>
      </c>
      <c r="AZ38" s="100" t="n">
        <v>9.035</v>
      </c>
      <c r="BA38" s="100" t="n">
        <v>9.335</v>
      </c>
      <c r="BB38" s="103" t="n">
        <v>18.37</v>
      </c>
      <c r="BC38" s="103" t="n">
        <v>18.37</v>
      </c>
      <c r="BD38" s="105" t="n">
        <v>0.369534222465248</v>
      </c>
      <c r="BE38" s="103" t="n">
        <v>0.491834512792597</v>
      </c>
      <c r="BF38" s="103" t="n">
        <v>13.7240506329114</v>
      </c>
      <c r="BG38" s="103" t="n">
        <v>13.7240506329114</v>
      </c>
      <c r="BH38" s="104" t="n">
        <v>4.08951353299411</v>
      </c>
      <c r="BI38" s="104" t="n">
        <v>101.200986467006</v>
      </c>
      <c r="BJ38" s="105" t="n">
        <v>0.135611826643466</v>
      </c>
      <c r="BK38" s="100" t="n">
        <v>5.727</v>
      </c>
      <c r="BL38" s="100" t="n">
        <v>7.473</v>
      </c>
      <c r="BM38" s="101" t="n">
        <v>18.1831</v>
      </c>
      <c r="BN38" s="101" t="n">
        <v>293.76952</v>
      </c>
      <c r="BO38" s="101" t="n">
        <v>534.15</v>
      </c>
      <c r="BP38" s="104" t="n">
        <v>560.499386598822</v>
      </c>
      <c r="BQ38" s="103" t="n">
        <v>-4.93295639779493</v>
      </c>
      <c r="BR38" s="104" t="n">
        <v>93.8104198148263</v>
      </c>
      <c r="BS38" s="104" t="n">
        <v>427.134453299411</v>
      </c>
      <c r="BT38" s="104" t="n">
        <v>95.7430032020259</v>
      </c>
      <c r="BU38" s="64"/>
      <c r="BV38" s="101" t="n">
        <v>115.747</v>
      </c>
      <c r="BW38" s="101" t="n">
        <v>100.18</v>
      </c>
      <c r="BX38" s="101" t="n">
        <v>18.808</v>
      </c>
      <c r="BY38" s="100" t="n">
        <v>4.584</v>
      </c>
      <c r="BZ38" s="100" t="n">
        <v>4.751</v>
      </c>
      <c r="CA38" s="103" t="n">
        <v>9.335</v>
      </c>
      <c r="CB38" s="103" t="n">
        <v>9.335</v>
      </c>
      <c r="CC38" s="105" t="n">
        <v>0.375763151607687</v>
      </c>
      <c r="CD38" s="103" t="n">
        <v>0.491055168719871</v>
      </c>
      <c r="CE38" s="103" t="n">
        <v>13.9260759493671</v>
      </c>
      <c r="CF38" s="103" t="n">
        <v>13.9260759493671</v>
      </c>
      <c r="CG38" s="104" t="n">
        <v>7.44793543938118</v>
      </c>
      <c r="CH38" s="104" t="n">
        <v>81.7075645606188</v>
      </c>
      <c r="CI38" s="105" t="n">
        <v>0.170438025221463</v>
      </c>
      <c r="CJ38" s="100" t="n">
        <v>5.727</v>
      </c>
      <c r="CK38" s="100" t="n">
        <v>7.473</v>
      </c>
      <c r="CL38" s="101" t="n">
        <v>31.73425</v>
      </c>
      <c r="CM38" s="101" t="n">
        <v>534.15</v>
      </c>
      <c r="CN38" s="106" t="n">
        <v>926.1</v>
      </c>
      <c r="CO38" s="104" t="n">
        <v>1018.90558787624</v>
      </c>
      <c r="CP38" s="103" t="n">
        <v>-10.0211195201637</v>
      </c>
      <c r="CQ38" s="104" t="n">
        <v>89.1975688968686</v>
      </c>
      <c r="CR38" s="104" t="n">
        <v>776.527793938118</v>
      </c>
      <c r="CS38" s="104" t="n">
        <v>95.9133143401009</v>
      </c>
      <c r="CT38" s="101" t="n">
        <v>100.18</v>
      </c>
      <c r="CU38" s="101" t="n">
        <v>53.16</v>
      </c>
      <c r="CV38" s="101" t="n">
        <v>18.808</v>
      </c>
      <c r="CW38" s="100" t="n">
        <v>1.32</v>
      </c>
      <c r="CX38" s="100" t="n">
        <v>3.431</v>
      </c>
      <c r="CY38" s="103" t="n">
        <v>4.751</v>
      </c>
      <c r="CZ38" s="103" t="n">
        <v>4.751</v>
      </c>
      <c r="DA38" s="105" t="n">
        <v>0.163699459026024</v>
      </c>
      <c r="DB38" s="103" t="n">
        <v>0.277836245001052</v>
      </c>
      <c r="DC38" s="103" t="n">
        <v>11.7333333333333</v>
      </c>
      <c r="DD38" s="103" t="n">
        <v>11.7333333333333</v>
      </c>
      <c r="DE38" s="104" t="n">
        <v>9.6690206703585</v>
      </c>
      <c r="DF38" s="104" t="n">
        <v>48.1929793296415</v>
      </c>
      <c r="DG38" s="105" t="n">
        <v>0.243465614629819</v>
      </c>
      <c r="DH38" s="100" t="n">
        <v>7.473</v>
      </c>
      <c r="DI38" s="100" t="n">
        <v>7.473</v>
      </c>
      <c r="DJ38" s="101" t="n">
        <v>115.188</v>
      </c>
      <c r="DK38" s="101" t="n">
        <v>926.1</v>
      </c>
      <c r="DL38" s="101" t="n">
        <v>1464.9</v>
      </c>
      <c r="DM38" s="104" t="n">
        <v>1238.0801340717</v>
      </c>
      <c r="DN38" s="103" t="n">
        <v>15.4836416088676</v>
      </c>
      <c r="DO38" s="104" t="n">
        <v>60.7896693979689</v>
      </c>
      <c r="DP38" s="104" t="n">
        <v>1082.09006703585</v>
      </c>
      <c r="DQ38" s="107" t="n">
        <v>89.3550450642678</v>
      </c>
      <c r="DR38" s="8"/>
      <c r="DS38" s="176" t="s">
        <v>348</v>
      </c>
      <c r="DT38" s="156" t="s">
        <v>276</v>
      </c>
      <c r="DU38" s="100" t="n">
        <v>0</v>
      </c>
      <c r="DV38" s="100" t="s">
        <v>231</v>
      </c>
      <c r="DW38" s="126" t="s">
        <v>186</v>
      </c>
      <c r="DX38" s="103" t="e">
        <f aca="false"/>
        <v>#VALUE!</v>
      </c>
      <c r="DY38" s="126" t="s">
        <v>186</v>
      </c>
      <c r="DZ38" s="104" t="e">
        <f aca="false"/>
        <v>#VALUE!</v>
      </c>
      <c r="EA38" s="103" t="e">
        <f aca="false"/>
        <v>#VALUE!</v>
      </c>
      <c r="EB38" s="107" t="e">
        <f aca="false"/>
        <v>#VALUE!</v>
      </c>
      <c r="EC38" s="110"/>
      <c r="ED38" s="122" t="s">
        <v>217</v>
      </c>
      <c r="EE38" s="123" t="s">
        <v>218</v>
      </c>
      <c r="EF38" s="101" t="n">
        <v>18</v>
      </c>
      <c r="EG38" s="101" t="n">
        <v>124</v>
      </c>
      <c r="EH38" s="104" t="n">
        <v>222.368</v>
      </c>
      <c r="EI38" s="104" t="n">
        <v>74.2857142857143</v>
      </c>
      <c r="EJ38" s="104" t="n">
        <v>173.184</v>
      </c>
      <c r="EK38" s="107" t="n">
        <v>89.6064301552107</v>
      </c>
      <c r="EL38" s="8"/>
      <c r="EM38" s="176" t="s">
        <v>348</v>
      </c>
      <c r="EN38" s="156" t="s">
        <v>276</v>
      </c>
      <c r="EO38" s="100" t="n">
        <v>9.79</v>
      </c>
      <c r="EP38" s="100" t="s">
        <v>231</v>
      </c>
      <c r="EQ38" s="126" t="s">
        <v>186</v>
      </c>
      <c r="ER38" s="103" t="e">
        <f aca="false"/>
        <v>#VALUE!</v>
      </c>
      <c r="ES38" s="126" t="s">
        <v>186</v>
      </c>
      <c r="ET38" s="104" t="e">
        <f aca="false"/>
        <v>#VALUE!</v>
      </c>
      <c r="EU38" s="103" t="e">
        <f aca="false"/>
        <v>#VALUE!</v>
      </c>
      <c r="EV38" s="107" t="e">
        <f aca="false"/>
        <v>#VALUE!</v>
      </c>
      <c r="EW38" s="8"/>
      <c r="EX38" s="122" t="s">
        <v>217</v>
      </c>
      <c r="EY38" s="123" t="s">
        <v>218</v>
      </c>
      <c r="EZ38" s="101" t="n">
        <v>20</v>
      </c>
      <c r="FA38" s="101" t="n">
        <v>222</v>
      </c>
      <c r="FB38" s="104" t="n">
        <v>409.081836327345</v>
      </c>
      <c r="FC38" s="104" t="n">
        <v>72.2222222222222</v>
      </c>
      <c r="FD38" s="104" t="n">
        <v>315.540918163673</v>
      </c>
      <c r="FE38" s="107" t="n">
        <v>93.6616778209329</v>
      </c>
      <c r="FF38" s="8"/>
      <c r="FG38" s="176" t="s">
        <v>348</v>
      </c>
      <c r="FH38" s="156" t="s">
        <v>276</v>
      </c>
      <c r="FI38" s="100" t="s">
        <v>251</v>
      </c>
      <c r="FJ38" s="100" t="s">
        <v>231</v>
      </c>
      <c r="FK38" s="126" t="s">
        <v>186</v>
      </c>
      <c r="FL38" s="103" t="e">
        <f aca="false"/>
        <v>#VALUE!</v>
      </c>
      <c r="FM38" s="126" t="s">
        <v>186</v>
      </c>
      <c r="FN38" s="104" t="e">
        <f aca="false"/>
        <v>#VALUE!</v>
      </c>
      <c r="FO38" s="103" t="e">
        <f aca="false"/>
        <v>#VALUE!</v>
      </c>
      <c r="FP38" s="107" t="e">
        <f aca="false"/>
        <v>#VALUE!</v>
      </c>
      <c r="FQ38" s="8"/>
      <c r="FR38" s="122" t="s">
        <v>217</v>
      </c>
      <c r="FS38" s="123" t="s">
        <v>218</v>
      </c>
      <c r="FT38" s="101" t="n">
        <v>18</v>
      </c>
      <c r="FU38" s="101" t="n">
        <v>11.4</v>
      </c>
      <c r="FV38" s="104" t="n">
        <v>5.34782608695652</v>
      </c>
      <c r="FW38" s="104" t="n">
        <v>71.875</v>
      </c>
      <c r="FX38" s="104" t="n">
        <v>8.37391304347826</v>
      </c>
      <c r="FY38" s="107" t="n">
        <v>-114.953271028037</v>
      </c>
      <c r="FZ38" s="8"/>
      <c r="GA38" s="176" t="s">
        <v>349</v>
      </c>
      <c r="GB38" s="156" t="s">
        <v>276</v>
      </c>
      <c r="GC38" s="100" t="n">
        <v>5.4</v>
      </c>
      <c r="GD38" s="100" t="s">
        <v>231</v>
      </c>
      <c r="GE38" s="126" t="s">
        <v>186</v>
      </c>
      <c r="GF38" s="103" t="n">
        <v>128.719411764706</v>
      </c>
      <c r="GG38" s="126" t="s">
        <v>186</v>
      </c>
      <c r="GH38" s="104" t="n">
        <v>90.7594936708861</v>
      </c>
      <c r="GI38" s="103" t="n">
        <v>76.2097058823529</v>
      </c>
      <c r="GJ38" s="107" t="n">
        <v>97.1263502796077</v>
      </c>
      <c r="GK38" s="8"/>
      <c r="GL38" s="122" t="s">
        <v>217</v>
      </c>
      <c r="GM38" s="123" t="s">
        <v>219</v>
      </c>
      <c r="GN38" s="101" t="n">
        <v>20</v>
      </c>
      <c r="GO38" s="101" t="n">
        <v>80</v>
      </c>
      <c r="GP38" s="104" t="n">
        <v>142.634146341463</v>
      </c>
      <c r="GQ38" s="104" t="n">
        <v>65.5172413793104</v>
      </c>
      <c r="GR38" s="104" t="n">
        <v>111.317073170732</v>
      </c>
      <c r="GS38" s="107" t="n">
        <v>82.0333041191937</v>
      </c>
      <c r="GT38" s="8"/>
      <c r="GU38" s="176" t="s">
        <v>349</v>
      </c>
      <c r="GV38" s="156" t="s">
        <v>276</v>
      </c>
      <c r="GW38" s="100" t="n">
        <v>2.19</v>
      </c>
      <c r="GX38" s="100" t="s">
        <v>231</v>
      </c>
      <c r="GY38" s="126" t="s">
        <v>186</v>
      </c>
      <c r="GZ38" s="103" t="n">
        <v>31.4</v>
      </c>
      <c r="HA38" s="126" t="s">
        <v>186</v>
      </c>
      <c r="HB38" s="104" t="n">
        <v>49.0566037735849</v>
      </c>
      <c r="HC38" s="103" t="n">
        <v>21</v>
      </c>
      <c r="HD38" s="107" t="n">
        <v>74.2857142857143</v>
      </c>
      <c r="HE38" s="8"/>
      <c r="HF38" s="122" t="s">
        <v>217</v>
      </c>
      <c r="HG38" s="123" t="s">
        <v>219</v>
      </c>
      <c r="HH38" s="101" t="n">
        <v>20</v>
      </c>
      <c r="HI38" s="101" t="n">
        <v>92</v>
      </c>
      <c r="HJ38" s="104" t="n">
        <v>159.692307692308</v>
      </c>
      <c r="HK38" s="104" t="n">
        <v>61.5384615384615</v>
      </c>
      <c r="HL38" s="104" t="n">
        <v>125.846153846154</v>
      </c>
      <c r="HM38" s="107" t="n">
        <v>84.1075794621027</v>
      </c>
      <c r="HN38" s="8"/>
      <c r="HO38" s="176" t="s">
        <v>348</v>
      </c>
      <c r="HP38" s="156" t="s">
        <v>276</v>
      </c>
      <c r="HQ38" s="100" t="s">
        <v>251</v>
      </c>
      <c r="HR38" s="100" t="s">
        <v>231</v>
      </c>
      <c r="HS38" s="126" t="s">
        <v>186</v>
      </c>
      <c r="HT38" s="103" t="e">
        <f aca="false"/>
        <v>#VALUE!</v>
      </c>
      <c r="HU38" s="126" t="s">
        <v>186</v>
      </c>
      <c r="HV38" s="104" t="e">
        <f aca="false"/>
        <v>#VALUE!</v>
      </c>
      <c r="HW38" s="103" t="e">
        <f aca="false"/>
        <v>#VALUE!</v>
      </c>
      <c r="HX38" s="107" t="e">
        <f aca="false"/>
        <v>#VALUE!</v>
      </c>
      <c r="HY38" s="8"/>
      <c r="HZ38" s="122" t="s">
        <v>217</v>
      </c>
      <c r="IA38" s="123" t="s">
        <v>218</v>
      </c>
      <c r="IB38" s="101" t="n">
        <v>18</v>
      </c>
      <c r="IC38" s="101" t="n">
        <v>86</v>
      </c>
      <c r="ID38" s="104" t="n">
        <v>156.985365853659</v>
      </c>
      <c r="IE38" s="104" t="n">
        <v>66.6666666666667</v>
      </c>
      <c r="IF38" s="104" t="n">
        <v>121.492682926829</v>
      </c>
      <c r="IG38" s="107" t="n">
        <v>85.1842929414599</v>
      </c>
      <c r="IH38" s="8"/>
      <c r="II38" s="8"/>
      <c r="IJ38" s="8"/>
    </row>
    <row r="39" customFormat="false" ht="16.5" hidden="false" customHeight="false" outlineLevel="0" collapsed="false">
      <c r="A39" s="14"/>
      <c r="B39" s="8"/>
      <c r="C39" s="8"/>
      <c r="D39" s="159" t="s">
        <v>350</v>
      </c>
      <c r="E39" s="178" t="s">
        <v>351</v>
      </c>
      <c r="F39" s="9"/>
      <c r="G39" s="137" t="s">
        <v>352</v>
      </c>
      <c r="H39" s="161" t="n">
        <v>10.7172764227642</v>
      </c>
      <c r="I39" s="8"/>
      <c r="J39" s="8"/>
      <c r="K39" s="8"/>
      <c r="L39" s="8"/>
      <c r="M39" s="11"/>
      <c r="N39" s="11"/>
      <c r="O39" s="11"/>
      <c r="P39" s="8"/>
      <c r="Q39" s="98" t="n">
        <v>35949</v>
      </c>
      <c r="R39" s="99" t="n">
        <v>0.0833333333333333</v>
      </c>
      <c r="S39" s="100" t="n">
        <v>233</v>
      </c>
      <c r="T39" s="101" t="n">
        <v>29</v>
      </c>
      <c r="U39" s="101" t="n">
        <v>132.315</v>
      </c>
      <c r="V39" s="101" t="n">
        <v>53.107</v>
      </c>
      <c r="W39" s="101" t="n">
        <v>18.721</v>
      </c>
      <c r="X39" s="100" t="n">
        <v>0</v>
      </c>
      <c r="Y39" s="100" t="n">
        <v>15.002</v>
      </c>
      <c r="Z39" s="100" t="n">
        <v>3.437</v>
      </c>
      <c r="AA39" s="102"/>
      <c r="AB39" s="103" t="n">
        <v>18.439</v>
      </c>
      <c r="AC39" s="103" t="n">
        <v>18.439</v>
      </c>
      <c r="AD39" s="103" t="n">
        <v>0.813601605293129</v>
      </c>
      <c r="AE39" s="103" t="n">
        <v>0</v>
      </c>
      <c r="AF39" s="103" t="n">
        <v>13.6381818181818</v>
      </c>
      <c r="AG39" s="103" t="n">
        <v>13.6381818181818</v>
      </c>
      <c r="AH39" s="104" t="n">
        <v>8.21303645935408</v>
      </c>
      <c r="AI39" s="104" t="n">
        <v>65.7769635406459</v>
      </c>
      <c r="AJ39" s="105" t="n">
        <v>0.207339790164596</v>
      </c>
      <c r="AK39" s="100" t="n">
        <v>8.285</v>
      </c>
      <c r="AL39" s="100" t="n">
        <v>5.711</v>
      </c>
      <c r="AM39" s="101" t="n">
        <v>36.4015</v>
      </c>
      <c r="AN39" s="101" t="n">
        <v>302.256</v>
      </c>
      <c r="AO39" s="101" t="n">
        <v>294.47616</v>
      </c>
      <c r="AP39" s="101" t="n">
        <v>1442.1</v>
      </c>
      <c r="AQ39" s="104" t="n">
        <v>1420.93413187082</v>
      </c>
      <c r="AR39" s="103" t="n">
        <v>1.4677115407519</v>
      </c>
      <c r="AS39" s="104" t="n">
        <v>87.6385579056722</v>
      </c>
      <c r="AT39" s="104" t="n">
        <v>857.705145935408</v>
      </c>
      <c r="AU39" s="104" t="n">
        <v>95.7559424503277</v>
      </c>
      <c r="AV39" s="64"/>
      <c r="AW39" s="101" t="n">
        <v>132.315</v>
      </c>
      <c r="AX39" s="101" t="n">
        <v>115.777</v>
      </c>
      <c r="AY39" s="101" t="n">
        <v>18.721</v>
      </c>
      <c r="AZ39" s="100" t="n">
        <v>9.033</v>
      </c>
      <c r="BA39" s="100" t="n">
        <v>9.34</v>
      </c>
      <c r="BB39" s="103" t="n">
        <v>18.373</v>
      </c>
      <c r="BC39" s="103" t="n">
        <v>18.373</v>
      </c>
      <c r="BD39" s="105" t="n">
        <v>0.369640927889529</v>
      </c>
      <c r="BE39" s="103" t="n">
        <v>0.491645349153649</v>
      </c>
      <c r="BF39" s="103" t="n">
        <v>13.7210126582278</v>
      </c>
      <c r="BG39" s="103" t="n">
        <v>13.7210126582278</v>
      </c>
      <c r="BH39" s="104" t="n">
        <v>4.10191061711991</v>
      </c>
      <c r="BI39" s="104" t="n">
        <v>101.22308938288</v>
      </c>
      <c r="BJ39" s="105" t="n">
        <v>0.135552201991461</v>
      </c>
      <c r="BK39" s="100" t="n">
        <v>5.711</v>
      </c>
      <c r="BL39" s="100" t="n">
        <v>7.468</v>
      </c>
      <c r="BM39" s="101" t="n">
        <v>17.9861</v>
      </c>
      <c r="BN39" s="101" t="n">
        <v>294.47616</v>
      </c>
      <c r="BO39" s="101" t="n">
        <v>536.85</v>
      </c>
      <c r="BP39" s="104" t="n">
        <v>561.878163423983</v>
      </c>
      <c r="BQ39" s="103" t="n">
        <v>-4.66204031367845</v>
      </c>
      <c r="BR39" s="104" t="n">
        <v>93.892171101389</v>
      </c>
      <c r="BS39" s="104" t="n">
        <v>428.177161711991</v>
      </c>
      <c r="BT39" s="104" t="n">
        <v>95.7993789467692</v>
      </c>
      <c r="BU39" s="64"/>
      <c r="BV39" s="101" t="n">
        <v>115.777</v>
      </c>
      <c r="BW39" s="101" t="n">
        <v>100.322</v>
      </c>
      <c r="BX39" s="101" t="n">
        <v>18.721</v>
      </c>
      <c r="BY39" s="100" t="n">
        <v>4.584</v>
      </c>
      <c r="BZ39" s="100" t="n">
        <v>4.756</v>
      </c>
      <c r="CA39" s="103" t="n">
        <v>9.34</v>
      </c>
      <c r="CB39" s="103" t="n">
        <v>9.34</v>
      </c>
      <c r="CC39" s="105" t="n">
        <v>0.376029915168391</v>
      </c>
      <c r="CD39" s="103" t="n">
        <v>0.490792291220557</v>
      </c>
      <c r="CE39" s="103" t="n">
        <v>13.9260759493671</v>
      </c>
      <c r="CF39" s="103" t="n">
        <v>13.9260759493671</v>
      </c>
      <c r="CG39" s="104" t="n">
        <v>7.48437656433978</v>
      </c>
      <c r="CH39" s="104" t="n">
        <v>81.8441234356602</v>
      </c>
      <c r="CI39" s="105" t="n">
        <v>0.170153645304965</v>
      </c>
      <c r="CJ39" s="100" t="n">
        <v>5.711</v>
      </c>
      <c r="CK39" s="100" t="n">
        <v>7.468</v>
      </c>
      <c r="CL39" s="101" t="n">
        <v>31.80325</v>
      </c>
      <c r="CM39" s="101" t="n">
        <v>536.85</v>
      </c>
      <c r="CN39" s="106" t="n">
        <v>932.4</v>
      </c>
      <c r="CO39" s="104" t="n">
        <v>1023.63181286796</v>
      </c>
      <c r="CP39" s="103" t="n">
        <v>-9.78462171471001</v>
      </c>
      <c r="CQ39" s="104" t="n">
        <v>89.2000595226452</v>
      </c>
      <c r="CR39" s="104" t="n">
        <v>780.240906433978</v>
      </c>
      <c r="CS39" s="104" t="n">
        <v>95.9239191719191</v>
      </c>
      <c r="CT39" s="101" t="n">
        <v>100.322</v>
      </c>
      <c r="CU39" s="101" t="n">
        <v>53.107</v>
      </c>
      <c r="CV39" s="101" t="n">
        <v>18.721</v>
      </c>
      <c r="CW39" s="100" t="n">
        <v>1.319</v>
      </c>
      <c r="CX39" s="100" t="n">
        <v>3.437</v>
      </c>
      <c r="CY39" s="103" t="n">
        <v>4.756</v>
      </c>
      <c r="CZ39" s="103" t="n">
        <v>4.756</v>
      </c>
      <c r="DA39" s="105" t="n">
        <v>0.163919538963605</v>
      </c>
      <c r="DB39" s="103" t="n">
        <v>0.277333894028595</v>
      </c>
      <c r="DC39" s="103" t="n">
        <v>11.7244444444444</v>
      </c>
      <c r="DD39" s="103" t="n">
        <v>11.7244444444444</v>
      </c>
      <c r="DE39" s="104" t="n">
        <v>9.73519458757637</v>
      </c>
      <c r="DF39" s="104" t="n">
        <v>48.2583054124236</v>
      </c>
      <c r="DG39" s="105" t="n">
        <v>0.242951847236354</v>
      </c>
      <c r="DH39" s="100" t="n">
        <v>7.468</v>
      </c>
      <c r="DI39" s="100" t="n">
        <v>7.468</v>
      </c>
      <c r="DJ39" s="101" t="n">
        <v>115.6085</v>
      </c>
      <c r="DK39" s="101" t="n">
        <v>932.4</v>
      </c>
      <c r="DL39" s="101" t="n">
        <v>1442.1</v>
      </c>
      <c r="DM39" s="104" t="n">
        <v>1245.85591751527</v>
      </c>
      <c r="DN39" s="103" t="n">
        <v>13.6082159687071</v>
      </c>
      <c r="DO39" s="104" t="n">
        <v>60.7409645656884</v>
      </c>
      <c r="DP39" s="104" t="n">
        <v>1089.12795875764</v>
      </c>
      <c r="DQ39" s="107" t="n">
        <v>89.3852233733974</v>
      </c>
      <c r="DR39" s="8"/>
      <c r="DS39" s="176" t="s">
        <v>353</v>
      </c>
      <c r="DT39" s="156" t="s">
        <v>276</v>
      </c>
      <c r="DU39" s="100" t="n">
        <v>23.3</v>
      </c>
      <c r="DV39" s="100" t="s">
        <v>231</v>
      </c>
      <c r="DW39" s="126" t="s">
        <v>186</v>
      </c>
      <c r="DX39" s="103" t="e">
        <f aca="false"/>
        <v>#VALUE!</v>
      </c>
      <c r="DY39" s="126" t="s">
        <v>186</v>
      </c>
      <c r="DZ39" s="104" t="e">
        <f aca="false"/>
        <v>#VALUE!</v>
      </c>
      <c r="EA39" s="103" t="e">
        <f aca="false"/>
        <v>#VALUE!</v>
      </c>
      <c r="EB39" s="107" t="e">
        <f aca="false"/>
        <v>#VALUE!</v>
      </c>
      <c r="EC39" s="110"/>
      <c r="ED39" s="122" t="s">
        <v>224</v>
      </c>
      <c r="EE39" s="123" t="s">
        <v>225</v>
      </c>
      <c r="EF39" s="101" t="n">
        <v>31.9</v>
      </c>
      <c r="EG39" s="101" t="n">
        <v>553</v>
      </c>
      <c r="EH39" s="104" t="n">
        <v>1036.5808</v>
      </c>
      <c r="EI39" s="104" t="n">
        <v>89.1496598639456</v>
      </c>
      <c r="EJ39" s="104" t="n">
        <v>794.7904</v>
      </c>
      <c r="EK39" s="107" t="n">
        <v>95.9863631971398</v>
      </c>
      <c r="EL39" s="8"/>
      <c r="EM39" s="176" t="s">
        <v>353</v>
      </c>
      <c r="EN39" s="156" t="s">
        <v>276</v>
      </c>
      <c r="EO39" s="100" t="n">
        <v>26.1</v>
      </c>
      <c r="EP39" s="100" t="s">
        <v>231</v>
      </c>
      <c r="EQ39" s="126" t="s">
        <v>186</v>
      </c>
      <c r="ER39" s="103" t="e">
        <f aca="false"/>
        <v>#VALUE!</v>
      </c>
      <c r="ES39" s="126" t="s">
        <v>186</v>
      </c>
      <c r="ET39" s="104" t="e">
        <f aca="false"/>
        <v>#VALUE!</v>
      </c>
      <c r="EU39" s="103" t="e">
        <f aca="false"/>
        <v>#VALUE!</v>
      </c>
      <c r="EV39" s="107" t="e">
        <f aca="false"/>
        <v>#VALUE!</v>
      </c>
      <c r="EW39" s="8"/>
      <c r="EX39" s="122" t="s">
        <v>224</v>
      </c>
      <c r="EY39" s="123" t="s">
        <v>225</v>
      </c>
      <c r="EZ39" s="101" t="n">
        <v>32</v>
      </c>
      <c r="FA39" s="101" t="n">
        <v>534</v>
      </c>
      <c r="FB39" s="104" t="n">
        <v>998.926147704591</v>
      </c>
      <c r="FC39" s="104" t="n">
        <v>89.1045284303711</v>
      </c>
      <c r="FD39" s="104" t="n">
        <v>766.463073852295</v>
      </c>
      <c r="FE39" s="107" t="n">
        <v>95.8249782550951</v>
      </c>
      <c r="FF39" s="8"/>
      <c r="FG39" s="176" t="s">
        <v>353</v>
      </c>
      <c r="FH39" s="156" t="s">
        <v>276</v>
      </c>
      <c r="FI39" s="100" t="n">
        <v>6.18</v>
      </c>
      <c r="FJ39" s="100" t="s">
        <v>231</v>
      </c>
      <c r="FK39" s="126" t="s">
        <v>186</v>
      </c>
      <c r="FL39" s="103" t="e">
        <f aca="false"/>
        <v>#VALUE!</v>
      </c>
      <c r="FM39" s="126" t="s">
        <v>186</v>
      </c>
      <c r="FN39" s="104" t="e">
        <f aca="false"/>
        <v>#VALUE!</v>
      </c>
      <c r="FO39" s="103" t="e">
        <f aca="false"/>
        <v>#VALUE!</v>
      </c>
      <c r="FP39" s="107" t="e">
        <f aca="false"/>
        <v>#VALUE!</v>
      </c>
      <c r="FQ39" s="8"/>
      <c r="FR39" s="122" t="s">
        <v>224</v>
      </c>
      <c r="FS39" s="123" t="s">
        <v>225</v>
      </c>
      <c r="FT39" s="101" t="n">
        <v>29.1</v>
      </c>
      <c r="FU39" s="101" t="n">
        <v>505</v>
      </c>
      <c r="FV39" s="104" t="n">
        <v>941.398418972332</v>
      </c>
      <c r="FW39" s="104" t="n">
        <v>89.7894736842105</v>
      </c>
      <c r="FX39" s="104" t="n">
        <v>723.199209486166</v>
      </c>
      <c r="FY39" s="107" t="n">
        <v>95.9762124158466</v>
      </c>
      <c r="FZ39" s="8"/>
      <c r="GA39" s="176" t="s">
        <v>354</v>
      </c>
      <c r="GB39" s="156" t="s">
        <v>276</v>
      </c>
      <c r="GC39" s="100" t="n">
        <v>15.8</v>
      </c>
      <c r="GD39" s="100" t="s">
        <v>231</v>
      </c>
      <c r="GE39" s="126" t="s">
        <v>186</v>
      </c>
      <c r="GF39" s="103" t="n">
        <v>857.082352941176</v>
      </c>
      <c r="GG39" s="126" t="s">
        <v>186</v>
      </c>
      <c r="GH39" s="104" t="n">
        <v>92.7741935483871</v>
      </c>
      <c r="GI39" s="103" t="n">
        <v>506.041176470588</v>
      </c>
      <c r="GJ39" s="107" t="n">
        <v>97.7867413718949</v>
      </c>
      <c r="GK39" s="8"/>
      <c r="GL39" s="122" t="s">
        <v>224</v>
      </c>
      <c r="GM39" s="123" t="s">
        <v>225</v>
      </c>
      <c r="GN39" s="101" t="n">
        <v>31</v>
      </c>
      <c r="GO39" s="101" t="n">
        <v>520</v>
      </c>
      <c r="GP39" s="104" t="n">
        <v>1030.46829268293</v>
      </c>
      <c r="GQ39" s="104" t="n">
        <v>89.3470790378007</v>
      </c>
      <c r="GR39" s="104" t="n">
        <v>775.234146341463</v>
      </c>
      <c r="GS39" s="107" t="n">
        <v>96.0012081322402</v>
      </c>
      <c r="GT39" s="8"/>
      <c r="GU39" s="176" t="s">
        <v>354</v>
      </c>
      <c r="GV39" s="156" t="s">
        <v>276</v>
      </c>
      <c r="GW39" s="100" t="n">
        <v>11.2</v>
      </c>
      <c r="GX39" s="100" t="s">
        <v>231</v>
      </c>
      <c r="GY39" s="126" t="s">
        <v>186</v>
      </c>
      <c r="GZ39" s="103" t="n">
        <v>526.8</v>
      </c>
      <c r="HA39" s="126" t="s">
        <v>186</v>
      </c>
      <c r="HB39" s="104" t="n">
        <v>86.6101694915254</v>
      </c>
      <c r="HC39" s="103" t="n">
        <v>322.4</v>
      </c>
      <c r="HD39" s="107" t="n">
        <v>95.0992555831266</v>
      </c>
      <c r="HE39" s="8"/>
      <c r="HF39" s="122" t="s">
        <v>224</v>
      </c>
      <c r="HG39" s="123" t="s">
        <v>225</v>
      </c>
      <c r="HH39" s="101" t="n">
        <v>35.3</v>
      </c>
      <c r="HI39" s="101" t="n">
        <v>572</v>
      </c>
      <c r="HJ39" s="104" t="n">
        <v>1076.58974358974</v>
      </c>
      <c r="HK39" s="104" t="n">
        <v>88.4376023583361</v>
      </c>
      <c r="HL39" s="104" t="n">
        <v>824.294871794872</v>
      </c>
      <c r="HM39" s="107" t="n">
        <v>95.7175519091687</v>
      </c>
      <c r="HN39" s="8"/>
      <c r="HO39" s="176" t="s">
        <v>353</v>
      </c>
      <c r="HP39" s="156" t="s">
        <v>276</v>
      </c>
      <c r="HQ39" s="100" t="n">
        <v>2.33</v>
      </c>
      <c r="HR39" s="100" t="s">
        <v>231</v>
      </c>
      <c r="HS39" s="126" t="s">
        <v>186</v>
      </c>
      <c r="HT39" s="103" t="e">
        <f aca="false"/>
        <v>#VALUE!</v>
      </c>
      <c r="HU39" s="126" t="s">
        <v>186</v>
      </c>
      <c r="HV39" s="104" t="e">
        <f aca="false"/>
        <v>#VALUE!</v>
      </c>
      <c r="HW39" s="103" t="e">
        <f aca="false"/>
        <v>#VALUE!</v>
      </c>
      <c r="HX39" s="107" t="e">
        <f aca="false"/>
        <v>#VALUE!</v>
      </c>
      <c r="HY39" s="8"/>
      <c r="HZ39" s="122" t="s">
        <v>224</v>
      </c>
      <c r="IA39" s="123" t="s">
        <v>225</v>
      </c>
      <c r="IB39" s="101" t="n">
        <v>31</v>
      </c>
      <c r="IC39" s="101" t="n">
        <v>520</v>
      </c>
      <c r="ID39" s="104" t="n">
        <v>1030.46829268293</v>
      </c>
      <c r="IE39" s="104" t="n">
        <v>89.3470790378007</v>
      </c>
      <c r="IF39" s="104" t="n">
        <v>775.234146341463</v>
      </c>
      <c r="IG39" s="107" t="n">
        <v>96.0012081322402</v>
      </c>
      <c r="IH39" s="8"/>
      <c r="II39" s="8"/>
      <c r="IJ39" s="8"/>
    </row>
    <row r="40" customFormat="false" ht="15.75" hidden="false" customHeight="false" outlineLevel="0" collapsed="false">
      <c r="A40" s="14"/>
      <c r="B40" s="8"/>
      <c r="C40" s="8"/>
      <c r="D40" s="159" t="s">
        <v>355</v>
      </c>
      <c r="E40" s="178" t="n">
        <v>2</v>
      </c>
      <c r="F40" s="9"/>
      <c r="G40" s="85"/>
      <c r="H40" s="175"/>
      <c r="I40" s="8"/>
      <c r="J40" s="8"/>
      <c r="K40" s="8"/>
      <c r="L40" s="8"/>
      <c r="M40" s="11"/>
      <c r="N40" s="11"/>
      <c r="O40" s="11"/>
      <c r="P40" s="8"/>
      <c r="Q40" s="98" t="n">
        <v>35949</v>
      </c>
      <c r="R40" s="99" t="n">
        <v>0.416666666666667</v>
      </c>
      <c r="S40" s="100" t="n">
        <v>241</v>
      </c>
      <c r="T40" s="101" t="n">
        <v>29</v>
      </c>
      <c r="U40" s="101" t="n">
        <v>132.255</v>
      </c>
      <c r="V40" s="101" t="n">
        <v>52.897</v>
      </c>
      <c r="W40" s="101" t="n">
        <v>18.814</v>
      </c>
      <c r="X40" s="100" t="n">
        <v>0</v>
      </c>
      <c r="Y40" s="100" t="n">
        <v>15.059</v>
      </c>
      <c r="Z40" s="100" t="n">
        <v>3.43</v>
      </c>
      <c r="AA40" s="102"/>
      <c r="AB40" s="103" t="n">
        <v>18.489</v>
      </c>
      <c r="AC40" s="103" t="n">
        <v>18.489</v>
      </c>
      <c r="AD40" s="103" t="n">
        <v>0.814484287955</v>
      </c>
      <c r="AE40" s="103" t="n">
        <v>0</v>
      </c>
      <c r="AF40" s="103" t="n">
        <v>13.69</v>
      </c>
      <c r="AG40" s="103" t="n">
        <v>13.69</v>
      </c>
      <c r="AH40" s="104" t="n">
        <v>8.12601936731779</v>
      </c>
      <c r="AI40" s="104" t="n">
        <v>65.6359806326822</v>
      </c>
      <c r="AJ40" s="105" t="n">
        <v>0.208574624284402</v>
      </c>
      <c r="AK40" s="100" t="n">
        <v>8.058</v>
      </c>
      <c r="AL40" s="100" t="n">
        <v>5.715</v>
      </c>
      <c r="AM40" s="101" t="n">
        <v>35.2735</v>
      </c>
      <c r="AN40" s="101" t="n">
        <v>293.52</v>
      </c>
      <c r="AO40" s="101" t="n">
        <v>289.59392</v>
      </c>
      <c r="AP40" s="101" t="n">
        <v>1411.7</v>
      </c>
      <c r="AQ40" s="104" t="n">
        <v>1406.15695346356</v>
      </c>
      <c r="AR40" s="103" t="n">
        <v>0.392650459477451</v>
      </c>
      <c r="AS40" s="104" t="n">
        <v>87.8196683134784</v>
      </c>
      <c r="AT40" s="104" t="n">
        <v>847.875436731778</v>
      </c>
      <c r="AU40" s="104" t="n">
        <v>95.8397780532521</v>
      </c>
      <c r="AV40" s="64"/>
      <c r="AW40" s="101" t="n">
        <v>132.255</v>
      </c>
      <c r="AX40" s="101" t="n">
        <v>115.687</v>
      </c>
      <c r="AY40" s="101" t="n">
        <v>18.814</v>
      </c>
      <c r="AZ40" s="100" t="n">
        <v>9.099</v>
      </c>
      <c r="BA40" s="100" t="n">
        <v>9.333</v>
      </c>
      <c r="BB40" s="103" t="n">
        <v>18.432</v>
      </c>
      <c r="BC40" s="103" t="n">
        <v>18.432</v>
      </c>
      <c r="BD40" s="105" t="n">
        <v>0.37033451314736</v>
      </c>
      <c r="BE40" s="103" t="n">
        <v>0.49365234375</v>
      </c>
      <c r="BF40" s="103" t="n">
        <v>13.8212658227848</v>
      </c>
      <c r="BG40" s="103" t="n">
        <v>13.8212658227848</v>
      </c>
      <c r="BH40" s="104" t="n">
        <v>4.04299840742527</v>
      </c>
      <c r="BI40" s="104" t="n">
        <v>101.114001592575</v>
      </c>
      <c r="BJ40" s="105" t="n">
        <v>0.136689930228216</v>
      </c>
      <c r="BK40" s="100" t="n">
        <v>5.715</v>
      </c>
      <c r="BL40" s="100" t="n">
        <v>7.487</v>
      </c>
      <c r="BM40" s="101" t="n">
        <v>17.7891</v>
      </c>
      <c r="BN40" s="101" t="n">
        <v>289.59392</v>
      </c>
      <c r="BO40" s="101" t="n">
        <v>519.3</v>
      </c>
      <c r="BP40" s="104" t="n">
        <v>554.583961485053</v>
      </c>
      <c r="BQ40" s="103" t="n">
        <v>-6.7945236828525</v>
      </c>
      <c r="BR40" s="104" t="n">
        <v>93.8572260080598</v>
      </c>
      <c r="BS40" s="104" t="n">
        <v>422.088940742527</v>
      </c>
      <c r="BT40" s="104" t="n">
        <v>95.7854617160294</v>
      </c>
      <c r="BU40" s="64"/>
      <c r="BV40" s="101" t="n">
        <v>115.687</v>
      </c>
      <c r="BW40" s="101" t="n">
        <v>100.202</v>
      </c>
      <c r="BX40" s="101" t="n">
        <v>18.814</v>
      </c>
      <c r="BY40" s="100" t="n">
        <v>4.584</v>
      </c>
      <c r="BZ40" s="100" t="n">
        <v>4.749</v>
      </c>
      <c r="CA40" s="103" t="n">
        <v>9.333</v>
      </c>
      <c r="CB40" s="103" t="n">
        <v>9.333</v>
      </c>
      <c r="CC40" s="105" t="n">
        <v>0.375656446183405</v>
      </c>
      <c r="CD40" s="103" t="n">
        <v>0.491160398585664</v>
      </c>
      <c r="CE40" s="103" t="n">
        <v>13.9260759493671</v>
      </c>
      <c r="CF40" s="103" t="n">
        <v>13.9260759493671</v>
      </c>
      <c r="CG40" s="104" t="n">
        <v>7.24251137397347</v>
      </c>
      <c r="CH40" s="104" t="n">
        <v>81.8879886260265</v>
      </c>
      <c r="CI40" s="105" t="n">
        <v>0.170062498579199</v>
      </c>
      <c r="CJ40" s="100" t="n">
        <v>5.715</v>
      </c>
      <c r="CK40" s="100" t="n">
        <v>7.487</v>
      </c>
      <c r="CL40" s="101" t="n">
        <v>30.8085</v>
      </c>
      <c r="CM40" s="101" t="n">
        <v>519.3</v>
      </c>
      <c r="CN40" s="106" t="n">
        <v>898.65</v>
      </c>
      <c r="CO40" s="104" t="n">
        <v>990.819274794694</v>
      </c>
      <c r="CP40" s="103" t="n">
        <v>-10.256415155477</v>
      </c>
      <c r="CQ40" s="104" t="n">
        <v>89.3614824510128</v>
      </c>
      <c r="CR40" s="104" t="n">
        <v>755.059637397347</v>
      </c>
      <c r="CS40" s="104" t="n">
        <v>95.919726274047</v>
      </c>
      <c r="CT40" s="101" t="n">
        <v>100.202</v>
      </c>
      <c r="CU40" s="101" t="n">
        <v>52.897</v>
      </c>
      <c r="CV40" s="101" t="n">
        <v>18.814</v>
      </c>
      <c r="CW40" s="100" t="n">
        <v>1.319</v>
      </c>
      <c r="CX40" s="100" t="n">
        <v>3.43</v>
      </c>
      <c r="CY40" s="103" t="n">
        <v>4.749</v>
      </c>
      <c r="CZ40" s="103" t="n">
        <v>4.749</v>
      </c>
      <c r="DA40" s="105" t="n">
        <v>0.163639437224865</v>
      </c>
      <c r="DB40" s="103" t="n">
        <v>0.277742682670036</v>
      </c>
      <c r="DC40" s="103" t="n">
        <v>11.7244444444444</v>
      </c>
      <c r="DD40" s="103" t="n">
        <v>11.7244444444444</v>
      </c>
      <c r="DE40" s="104" t="n">
        <v>9.41120331049563</v>
      </c>
      <c r="DF40" s="104" t="n">
        <v>48.3242966895044</v>
      </c>
      <c r="DG40" s="105" t="n">
        <v>0.24262007411669</v>
      </c>
      <c r="DH40" s="100" t="n">
        <v>7.487</v>
      </c>
      <c r="DI40" s="100" t="n">
        <v>7.487</v>
      </c>
      <c r="DJ40" s="101" t="n">
        <v>109.301</v>
      </c>
      <c r="DK40" s="101" t="n">
        <v>898.65</v>
      </c>
      <c r="DL40" s="101" t="n">
        <v>1411.7</v>
      </c>
      <c r="DM40" s="104" t="n">
        <v>1202.19266209913</v>
      </c>
      <c r="DN40" s="103" t="n">
        <v>14.84078330388</v>
      </c>
      <c r="DO40" s="104" t="n">
        <v>62.2571495976159</v>
      </c>
      <c r="DP40" s="104" t="n">
        <v>1050.42133104956</v>
      </c>
      <c r="DQ40" s="107" t="n">
        <v>89.5945563204825</v>
      </c>
      <c r="DR40" s="8"/>
      <c r="DS40" s="176" t="s">
        <v>356</v>
      </c>
      <c r="DT40" s="156" t="s">
        <v>276</v>
      </c>
      <c r="DU40" s="100" t="n">
        <v>5.8</v>
      </c>
      <c r="DV40" s="100" t="s">
        <v>231</v>
      </c>
      <c r="DW40" s="126" t="s">
        <v>186</v>
      </c>
      <c r="DX40" s="103" t="e">
        <f aca="false"/>
        <v>#VALUE!</v>
      </c>
      <c r="DY40" s="126" t="s">
        <v>186</v>
      </c>
      <c r="DZ40" s="104" t="e">
        <f aca="false"/>
        <v>#VALUE!</v>
      </c>
      <c r="EA40" s="103" t="e">
        <f aca="false"/>
        <v>#VALUE!</v>
      </c>
      <c r="EB40" s="107" t="e">
        <f aca="false"/>
        <v>#VALUE!</v>
      </c>
      <c r="EC40" s="110"/>
      <c r="ED40" s="122" t="s">
        <v>230</v>
      </c>
      <c r="EE40" s="123" t="s">
        <v>218</v>
      </c>
      <c r="EF40" s="101" t="n">
        <v>24</v>
      </c>
      <c r="EG40" s="101" t="n">
        <v>600</v>
      </c>
      <c r="EH40" s="104" t="n">
        <v>1134.528</v>
      </c>
      <c r="EI40" s="104" t="e">
        <f aca="false"/>
        <v>#VALUE!</v>
      </c>
      <c r="EJ40" s="104" t="n">
        <v>867.264</v>
      </c>
      <c r="EK40" s="107" t="n">
        <v>97.2326765552358</v>
      </c>
      <c r="EL40" s="8"/>
      <c r="EM40" s="176" t="s">
        <v>356</v>
      </c>
      <c r="EN40" s="156" t="s">
        <v>276</v>
      </c>
      <c r="EO40" s="100" t="n">
        <v>11.5</v>
      </c>
      <c r="EP40" s="100" t="s">
        <v>231</v>
      </c>
      <c r="EQ40" s="126" t="s">
        <v>186</v>
      </c>
      <c r="ER40" s="103" t="e">
        <f aca="false"/>
        <v>#VALUE!</v>
      </c>
      <c r="ES40" s="126" t="s">
        <v>186</v>
      </c>
      <c r="ET40" s="104" t="e">
        <f aca="false"/>
        <v>#VALUE!</v>
      </c>
      <c r="EU40" s="103" t="e">
        <f aca="false"/>
        <v>#VALUE!</v>
      </c>
      <c r="EV40" s="107" t="e">
        <f aca="false"/>
        <v>#VALUE!</v>
      </c>
      <c r="EW40" s="8"/>
      <c r="EX40" s="122" t="s">
        <v>230</v>
      </c>
      <c r="EY40" s="123" t="s">
        <v>218</v>
      </c>
      <c r="EZ40" s="101" t="n">
        <v>18</v>
      </c>
      <c r="FA40" s="101" t="n">
        <v>1250</v>
      </c>
      <c r="FB40" s="104" t="n">
        <v>2391.01397205589</v>
      </c>
      <c r="FC40" s="104" t="e">
        <f aca="false"/>
        <v>#VALUE!</v>
      </c>
      <c r="FD40" s="104" t="n">
        <v>1820.50698602794</v>
      </c>
      <c r="FE40" s="107" t="n">
        <v>99.0112644368768</v>
      </c>
      <c r="FF40" s="8"/>
      <c r="FG40" s="176" t="s">
        <v>356</v>
      </c>
      <c r="FH40" s="156" t="s">
        <v>276</v>
      </c>
      <c r="FI40" s="100" t="n">
        <v>4.38</v>
      </c>
      <c r="FJ40" s="100" t="s">
        <v>231</v>
      </c>
      <c r="FK40" s="126" t="s">
        <v>186</v>
      </c>
      <c r="FL40" s="103" t="e">
        <f aca="false"/>
        <v>#VALUE!</v>
      </c>
      <c r="FM40" s="126" t="s">
        <v>186</v>
      </c>
      <c r="FN40" s="104" t="e">
        <f aca="false"/>
        <v>#VALUE!</v>
      </c>
      <c r="FO40" s="103" t="e">
        <f aca="false"/>
        <v>#VALUE!</v>
      </c>
      <c r="FP40" s="107" t="e">
        <f aca="false"/>
        <v>#VALUE!</v>
      </c>
      <c r="FQ40" s="8"/>
      <c r="FR40" s="122" t="s">
        <v>230</v>
      </c>
      <c r="FS40" s="123" t="s">
        <v>218</v>
      </c>
      <c r="FT40" s="101" t="n">
        <v>16</v>
      </c>
      <c r="FU40" s="101" t="n">
        <v>484</v>
      </c>
      <c r="FV40" s="104" t="n">
        <v>913.154150197628</v>
      </c>
      <c r="FW40" s="104" t="e">
        <f aca="false"/>
        <v>#VALUE!</v>
      </c>
      <c r="FX40" s="104" t="n">
        <v>698.577075098814</v>
      </c>
      <c r="FY40" s="107" t="n">
        <v>97.7096299649202</v>
      </c>
      <c r="FZ40" s="8"/>
      <c r="GA40" s="176" t="s">
        <v>357</v>
      </c>
      <c r="GB40" s="156" t="s">
        <v>276</v>
      </c>
      <c r="GC40" s="100" t="s">
        <v>231</v>
      </c>
      <c r="GD40" s="100" t="s">
        <v>231</v>
      </c>
      <c r="GE40" s="126" t="s">
        <v>186</v>
      </c>
      <c r="GF40" s="103" t="n">
        <v>6475.70588235294</v>
      </c>
      <c r="GG40" s="126" t="s">
        <v>186</v>
      </c>
      <c r="GH40" s="104" t="n">
        <v>99.009009009009</v>
      </c>
      <c r="GI40" s="103" t="n">
        <v>3792.85294117647</v>
      </c>
      <c r="GJ40" s="107" t="n">
        <v>99.7099808463286</v>
      </c>
      <c r="GK40" s="8"/>
      <c r="GL40" s="122" t="s">
        <v>230</v>
      </c>
      <c r="GM40" s="123" t="s">
        <v>219</v>
      </c>
      <c r="GN40" s="101" t="n">
        <v>14</v>
      </c>
      <c r="GO40" s="101" t="n">
        <v>550</v>
      </c>
      <c r="GP40" s="104" t="n">
        <v>1109.53170731707</v>
      </c>
      <c r="GQ40" s="104" t="n">
        <v>95.3333333333333</v>
      </c>
      <c r="GR40" s="104" t="n">
        <v>829.765853658537</v>
      </c>
      <c r="GS40" s="107" t="n">
        <v>98.3127770396586</v>
      </c>
      <c r="GT40" s="8"/>
      <c r="GU40" s="176" t="s">
        <v>357</v>
      </c>
      <c r="GV40" s="156" t="s">
        <v>276</v>
      </c>
      <c r="GW40" s="100" t="n">
        <v>1.33</v>
      </c>
      <c r="GX40" s="100" t="s">
        <v>231</v>
      </c>
      <c r="GY40" s="126" t="s">
        <v>186</v>
      </c>
      <c r="GZ40" s="103" t="n">
        <v>1374.4</v>
      </c>
      <c r="HA40" s="126" t="s">
        <v>186</v>
      </c>
      <c r="HB40" s="104" t="n">
        <v>81.7080745341615</v>
      </c>
      <c r="HC40" s="103" t="n">
        <v>848.2</v>
      </c>
      <c r="HD40" s="107" t="n">
        <v>93.0558830464513</v>
      </c>
      <c r="HE40" s="8"/>
      <c r="HF40" s="122" t="s">
        <v>230</v>
      </c>
      <c r="HG40" s="123" t="s">
        <v>219</v>
      </c>
      <c r="HH40" s="101" t="n">
        <v>28</v>
      </c>
      <c r="HI40" s="101" t="n">
        <v>552</v>
      </c>
      <c r="HJ40" s="104" t="n">
        <v>1044.64957264957</v>
      </c>
      <c r="HK40" s="104" t="n">
        <v>90</v>
      </c>
      <c r="HL40" s="104" t="n">
        <v>798.324786324786</v>
      </c>
      <c r="HM40" s="107" t="n">
        <v>96.4926555607897</v>
      </c>
      <c r="HN40" s="8"/>
      <c r="HO40" s="176" t="s">
        <v>356</v>
      </c>
      <c r="HP40" s="156" t="s">
        <v>276</v>
      </c>
      <c r="HQ40" s="100" t="n">
        <v>1.33</v>
      </c>
      <c r="HR40" s="100" t="s">
        <v>231</v>
      </c>
      <c r="HS40" s="126" t="s">
        <v>186</v>
      </c>
      <c r="HT40" s="103" t="e">
        <f aca="false"/>
        <v>#VALUE!</v>
      </c>
      <c r="HU40" s="126" t="s">
        <v>186</v>
      </c>
      <c r="HV40" s="104" t="e">
        <f aca="false"/>
        <v>#VALUE!</v>
      </c>
      <c r="HW40" s="103" t="e">
        <f aca="false"/>
        <v>#VALUE!</v>
      </c>
      <c r="HX40" s="107" t="e">
        <f aca="false"/>
        <v>#VALUE!</v>
      </c>
      <c r="HY40" s="8"/>
      <c r="HZ40" s="122" t="s">
        <v>230</v>
      </c>
      <c r="IA40" s="123" t="s">
        <v>218</v>
      </c>
      <c r="IB40" s="101" t="n">
        <v>14</v>
      </c>
      <c r="IC40" s="101" t="n">
        <v>885</v>
      </c>
      <c r="ID40" s="104" t="n">
        <v>1794.23902439024</v>
      </c>
      <c r="IE40" s="104" t="e">
        <f aca="false"/>
        <v>#VALUE!</v>
      </c>
      <c r="IF40" s="104" t="n">
        <v>1339.61951219512</v>
      </c>
      <c r="IG40" s="107" t="n">
        <v>98.954927136209</v>
      </c>
      <c r="IH40" s="8"/>
      <c r="II40" s="8"/>
      <c r="IJ40" s="8"/>
    </row>
    <row r="41" customFormat="false" ht="16.5" hidden="false" customHeight="false" outlineLevel="0" collapsed="false">
      <c r="A41" s="14"/>
      <c r="B41" s="8"/>
      <c r="C41" s="8"/>
      <c r="D41" s="159" t="s">
        <v>358</v>
      </c>
      <c r="E41" s="178" t="n">
        <v>5</v>
      </c>
      <c r="F41" s="9"/>
      <c r="G41" s="24" t="s">
        <v>359</v>
      </c>
      <c r="H41" s="175"/>
      <c r="I41" s="8"/>
      <c r="J41" s="8"/>
      <c r="K41" s="8"/>
      <c r="L41" s="8"/>
      <c r="M41" s="11"/>
      <c r="N41" s="11"/>
      <c r="O41" s="11"/>
      <c r="P41" s="8"/>
      <c r="Q41" s="98" t="n">
        <v>35949</v>
      </c>
      <c r="R41" s="99" t="n">
        <v>0.75</v>
      </c>
      <c r="S41" s="100" t="n">
        <v>249</v>
      </c>
      <c r="T41" s="101" t="n">
        <v>29</v>
      </c>
      <c r="U41" s="101" t="n">
        <v>131.82</v>
      </c>
      <c r="V41" s="101" t="n">
        <v>52.792</v>
      </c>
      <c r="W41" s="101" t="n">
        <v>18.81</v>
      </c>
      <c r="X41" s="100" t="n">
        <v>0</v>
      </c>
      <c r="Y41" s="100" t="n">
        <v>14.938</v>
      </c>
      <c r="Z41" s="100" t="n">
        <v>3.437</v>
      </c>
      <c r="AA41" s="102"/>
      <c r="AB41" s="103" t="n">
        <v>18.375</v>
      </c>
      <c r="AC41" s="103" t="n">
        <v>18.375</v>
      </c>
      <c r="AD41" s="103" t="n">
        <v>0.812952380952381</v>
      </c>
      <c r="AE41" s="103" t="n">
        <v>0</v>
      </c>
      <c r="AF41" s="103" t="n">
        <v>13.58</v>
      </c>
      <c r="AG41" s="103" t="n">
        <v>13.58</v>
      </c>
      <c r="AH41" s="104" t="n">
        <v>8.05514113808554</v>
      </c>
      <c r="AI41" s="104" t="n">
        <v>65.4408588619145</v>
      </c>
      <c r="AJ41" s="105" t="n">
        <v>0.207515613886653</v>
      </c>
      <c r="AK41" s="100" t="n">
        <v>8.264</v>
      </c>
      <c r="AL41" s="100" t="n">
        <v>5.715</v>
      </c>
      <c r="AM41" s="101" t="n">
        <v>35.3205</v>
      </c>
      <c r="AN41" s="101" t="n">
        <v>292.272</v>
      </c>
      <c r="AO41" s="101" t="n">
        <v>289.17636</v>
      </c>
      <c r="AP41" s="101" t="n">
        <v>1413.6</v>
      </c>
      <c r="AQ41" s="104" t="n">
        <v>1392.49286761711</v>
      </c>
      <c r="AR41" s="103" t="n">
        <v>1.49314745210043</v>
      </c>
      <c r="AS41" s="104" t="n">
        <v>87.7858273062155</v>
      </c>
      <c r="AT41" s="104" t="n">
        <v>840.834613808554</v>
      </c>
      <c r="AU41" s="104" t="n">
        <v>95.7993522840341</v>
      </c>
      <c r="AV41" s="64"/>
      <c r="AW41" s="101" t="n">
        <v>131.82</v>
      </c>
      <c r="AX41" s="101" t="n">
        <v>115.515</v>
      </c>
      <c r="AY41" s="101" t="n">
        <v>18.81</v>
      </c>
      <c r="AZ41" s="100" t="n">
        <v>9.098</v>
      </c>
      <c r="BA41" s="100" t="n">
        <v>9.398</v>
      </c>
      <c r="BB41" s="103" t="n">
        <v>18.496</v>
      </c>
      <c r="BC41" s="103" t="n">
        <v>18.496</v>
      </c>
      <c r="BD41" s="105" t="n">
        <v>0.372055138113901</v>
      </c>
      <c r="BE41" s="103" t="n">
        <v>0.491890138408305</v>
      </c>
      <c r="BF41" s="103" t="n">
        <v>13.819746835443</v>
      </c>
      <c r="BG41" s="103" t="n">
        <v>13.819746835443</v>
      </c>
      <c r="BH41" s="104" t="n">
        <v>4.03217089765908</v>
      </c>
      <c r="BI41" s="104" t="n">
        <v>100.825329102341</v>
      </c>
      <c r="BJ41" s="105" t="n">
        <v>0.137066220943505</v>
      </c>
      <c r="BK41" s="100" t="n">
        <v>5.715</v>
      </c>
      <c r="BL41" s="100" t="n">
        <v>7.472</v>
      </c>
      <c r="BM41" s="101" t="n">
        <v>17.4739</v>
      </c>
      <c r="BN41" s="101" t="n">
        <v>289.17636</v>
      </c>
      <c r="BO41" s="101" t="n">
        <v>518.4</v>
      </c>
      <c r="BP41" s="104" t="n">
        <v>552.205619531815</v>
      </c>
      <c r="BQ41" s="103" t="n">
        <v>-6.52114574301995</v>
      </c>
      <c r="BR41" s="104" t="n">
        <v>93.9573552969544</v>
      </c>
      <c r="BS41" s="104" t="n">
        <v>420.690989765908</v>
      </c>
      <c r="BT41" s="104" t="n">
        <v>95.8463812097038</v>
      </c>
      <c r="BU41" s="64"/>
      <c r="BV41" s="101" t="n">
        <v>115.515</v>
      </c>
      <c r="BW41" s="101" t="n">
        <v>100.217</v>
      </c>
      <c r="BX41" s="101" t="n">
        <v>18.81</v>
      </c>
      <c r="BY41" s="100" t="n">
        <v>4.642</v>
      </c>
      <c r="BZ41" s="100" t="n">
        <v>4.756</v>
      </c>
      <c r="CA41" s="103" t="n">
        <v>9.398</v>
      </c>
      <c r="CB41" s="103" t="n">
        <v>9.398</v>
      </c>
      <c r="CC41" s="105" t="n">
        <v>0.377577143820474</v>
      </c>
      <c r="CD41" s="103" t="n">
        <v>0.493934879761652</v>
      </c>
      <c r="CE41" s="103" t="n">
        <v>14.1022784810127</v>
      </c>
      <c r="CF41" s="103" t="n">
        <v>14.1022784810127</v>
      </c>
      <c r="CG41" s="104" t="n">
        <v>7.25389523969722</v>
      </c>
      <c r="CH41" s="104" t="n">
        <v>81.8021047603028</v>
      </c>
      <c r="CI41" s="105" t="n">
        <v>0.172395056610527</v>
      </c>
      <c r="CJ41" s="100" t="n">
        <v>5.715</v>
      </c>
      <c r="CK41" s="100" t="n">
        <v>7.472</v>
      </c>
      <c r="CL41" s="101" t="n">
        <v>30.912</v>
      </c>
      <c r="CM41" s="101" t="n">
        <v>518.4</v>
      </c>
      <c r="CN41" s="106" t="n">
        <v>898.65</v>
      </c>
      <c r="CO41" s="104" t="n">
        <v>994.203047939445</v>
      </c>
      <c r="CP41" s="103" t="n">
        <v>-10.6329547587431</v>
      </c>
      <c r="CQ41" s="104" t="n">
        <v>89.3103295165622</v>
      </c>
      <c r="CR41" s="104" t="n">
        <v>756.301523969722</v>
      </c>
      <c r="CS41" s="104" t="n">
        <v>95.9127412784061</v>
      </c>
      <c r="CT41" s="101" t="n">
        <v>100.217</v>
      </c>
      <c r="CU41" s="101" t="n">
        <v>52.792</v>
      </c>
      <c r="CV41" s="101" t="n">
        <v>18.81</v>
      </c>
      <c r="CW41" s="100" t="n">
        <v>1.319</v>
      </c>
      <c r="CX41" s="100" t="n">
        <v>3.437</v>
      </c>
      <c r="CY41" s="103" t="n">
        <v>4.756</v>
      </c>
      <c r="CZ41" s="103" t="n">
        <v>4.756</v>
      </c>
      <c r="DA41" s="105" t="n">
        <v>0.163919538963604</v>
      </c>
      <c r="DB41" s="103" t="n">
        <v>0.277333894028596</v>
      </c>
      <c r="DC41" s="103" t="n">
        <v>11.7244444444444</v>
      </c>
      <c r="DD41" s="103" t="n">
        <v>11.7244444444444</v>
      </c>
      <c r="DE41" s="104" t="n">
        <v>9.41122305789933</v>
      </c>
      <c r="DF41" s="104" t="n">
        <v>48.2832769421007</v>
      </c>
      <c r="DG41" s="105" t="n">
        <v>0.242826195465232</v>
      </c>
      <c r="DH41" s="100" t="n">
        <v>7.472</v>
      </c>
      <c r="DI41" s="100" t="n">
        <v>7.472</v>
      </c>
      <c r="DJ41" s="101" t="n">
        <v>109.04</v>
      </c>
      <c r="DK41" s="101" t="n">
        <v>898.65</v>
      </c>
      <c r="DL41" s="101" t="n">
        <v>1413.6</v>
      </c>
      <c r="DM41" s="104" t="n">
        <v>1201.67461157987</v>
      </c>
      <c r="DN41" s="103" t="n">
        <v>14.9918922198736</v>
      </c>
      <c r="DO41" s="104" t="n">
        <v>62.2929066539188</v>
      </c>
      <c r="DP41" s="104" t="n">
        <v>1050.16230578993</v>
      </c>
      <c r="DQ41" s="107" t="n">
        <v>89.6168430918895</v>
      </c>
      <c r="DR41" s="8"/>
      <c r="DS41" s="176" t="s">
        <v>360</v>
      </c>
      <c r="DT41" s="156" t="s">
        <v>276</v>
      </c>
      <c r="DU41" s="100" t="n">
        <v>10.7</v>
      </c>
      <c r="DV41" s="100" t="s">
        <v>231</v>
      </c>
      <c r="DW41" s="126" t="s">
        <v>186</v>
      </c>
      <c r="DX41" s="103" t="e">
        <f aca="false"/>
        <v>#VALUE!</v>
      </c>
      <c r="DY41" s="126" t="s">
        <v>186</v>
      </c>
      <c r="DZ41" s="104" t="e">
        <f aca="false"/>
        <v>#VALUE!</v>
      </c>
      <c r="EA41" s="103" t="e">
        <f aca="false"/>
        <v>#VALUE!</v>
      </c>
      <c r="EB41" s="107" t="e">
        <f aca="false"/>
        <v>#VALUE!</v>
      </c>
      <c r="EC41" s="110"/>
      <c r="ED41" s="122" t="s">
        <v>237</v>
      </c>
      <c r="EE41" s="123" t="s">
        <v>218</v>
      </c>
      <c r="EF41" s="101" t="n">
        <v>16</v>
      </c>
      <c r="EG41" s="101" t="n">
        <v>500</v>
      </c>
      <c r="EH41" s="104" t="n">
        <v>949.152</v>
      </c>
      <c r="EI41" s="104" t="n">
        <v>94.0740740740741</v>
      </c>
      <c r="EJ41" s="104" t="n">
        <v>724.576</v>
      </c>
      <c r="EK41" s="107" t="n">
        <v>97.7918120390408</v>
      </c>
      <c r="EL41" s="8"/>
      <c r="EM41" s="176" t="s">
        <v>360</v>
      </c>
      <c r="EN41" s="156" t="s">
        <v>276</v>
      </c>
      <c r="EO41" s="100" t="n">
        <v>5.86</v>
      </c>
      <c r="EP41" s="100" t="s">
        <v>231</v>
      </c>
      <c r="EQ41" s="126" t="s">
        <v>186</v>
      </c>
      <c r="ER41" s="103" t="e">
        <f aca="false"/>
        <v>#VALUE!</v>
      </c>
      <c r="ES41" s="126" t="s">
        <v>186</v>
      </c>
      <c r="ET41" s="104" t="e">
        <f aca="false"/>
        <v>#VALUE!</v>
      </c>
      <c r="EU41" s="103" t="e">
        <f aca="false"/>
        <v>#VALUE!</v>
      </c>
      <c r="EV41" s="107" t="e">
        <f aca="false"/>
        <v>#VALUE!</v>
      </c>
      <c r="EW41" s="8"/>
      <c r="EX41" s="122" t="s">
        <v>237</v>
      </c>
      <c r="EY41" s="123" t="s">
        <v>218</v>
      </c>
      <c r="EZ41" s="101" t="n">
        <v>14</v>
      </c>
      <c r="FA41" s="101" t="n">
        <v>1150</v>
      </c>
      <c r="FB41" s="104" t="n">
        <v>2202.10379241517</v>
      </c>
      <c r="FC41" s="104" t="n">
        <v>94.5736434108527</v>
      </c>
      <c r="FD41" s="104" t="n">
        <v>1676.05189620758</v>
      </c>
      <c r="FE41" s="107" t="n">
        <v>99.1647036686825</v>
      </c>
      <c r="FF41" s="8"/>
      <c r="FG41" s="176" t="s">
        <v>360</v>
      </c>
      <c r="FH41" s="156" t="s">
        <v>276</v>
      </c>
      <c r="FI41" s="100" t="s">
        <v>251</v>
      </c>
      <c r="FJ41" s="100" t="s">
        <v>231</v>
      </c>
      <c r="FK41" s="126" t="s">
        <v>186</v>
      </c>
      <c r="FL41" s="103" t="e">
        <f aca="false"/>
        <v>#VALUE!</v>
      </c>
      <c r="FM41" s="126" t="s">
        <v>186</v>
      </c>
      <c r="FN41" s="104" t="e">
        <f aca="false"/>
        <v>#VALUE!</v>
      </c>
      <c r="FO41" s="103" t="e">
        <f aca="false"/>
        <v>#VALUE!</v>
      </c>
      <c r="FP41" s="107" t="e">
        <f aca="false"/>
        <v>#VALUE!</v>
      </c>
      <c r="FQ41" s="8"/>
      <c r="FR41" s="122" t="s">
        <v>237</v>
      </c>
      <c r="FS41" s="123" t="s">
        <v>218</v>
      </c>
      <c r="FT41" s="101" t="n">
        <v>14</v>
      </c>
      <c r="FU41" s="101" t="n">
        <v>480</v>
      </c>
      <c r="FV41" s="104" t="n">
        <v>907.320158102767</v>
      </c>
      <c r="FW41" s="104" t="n">
        <v>94.488188976378</v>
      </c>
      <c r="FX41" s="104" t="n">
        <v>693.660079051384</v>
      </c>
      <c r="FY41" s="107" t="n">
        <v>97.9817203810913</v>
      </c>
      <c r="FZ41" s="8"/>
      <c r="GA41" s="176" t="s">
        <v>361</v>
      </c>
      <c r="GB41" s="156" t="s">
        <v>276</v>
      </c>
      <c r="GC41" s="100" t="s">
        <v>251</v>
      </c>
      <c r="GD41" s="100" t="s">
        <v>231</v>
      </c>
      <c r="GE41" s="126" t="s">
        <v>186</v>
      </c>
      <c r="GF41" s="103" t="e">
        <f aca="false"/>
        <v>#VALUE!</v>
      </c>
      <c r="GG41" s="126" t="s">
        <v>186</v>
      </c>
      <c r="GH41" s="104" t="e">
        <f aca="false"/>
        <v>#VALUE!</v>
      </c>
      <c r="GI41" s="103" t="e">
        <f aca="false"/>
        <v>#VALUE!</v>
      </c>
      <c r="GJ41" s="107" t="e">
        <f aca="false"/>
        <v>#VALUE!</v>
      </c>
      <c r="GK41" s="8"/>
      <c r="GL41" s="122" t="s">
        <v>237</v>
      </c>
      <c r="GM41" s="123" t="s">
        <v>219</v>
      </c>
      <c r="GN41" s="101" t="n">
        <v>12</v>
      </c>
      <c r="GO41" s="101" t="n">
        <v>515</v>
      </c>
      <c r="GP41" s="104" t="n">
        <v>1040.08292682927</v>
      </c>
      <c r="GQ41" s="104" t="n">
        <v>95.4545454545455</v>
      </c>
      <c r="GR41" s="104" t="n">
        <v>777.541463414634</v>
      </c>
      <c r="GS41" s="107" t="n">
        <v>98.4566739441391</v>
      </c>
      <c r="GT41" s="8"/>
      <c r="GU41" s="176" t="s">
        <v>361</v>
      </c>
      <c r="GV41" s="156" t="s">
        <v>276</v>
      </c>
      <c r="GW41" s="100" t="s">
        <v>251</v>
      </c>
      <c r="GX41" s="100" t="s">
        <v>231</v>
      </c>
      <c r="GY41" s="126" t="s">
        <v>186</v>
      </c>
      <c r="GZ41" s="103" t="e">
        <f aca="false"/>
        <v>#VALUE!</v>
      </c>
      <c r="HA41" s="126" t="s">
        <v>186</v>
      </c>
      <c r="HB41" s="104" t="e">
        <f aca="false"/>
        <v>#VALUE!</v>
      </c>
      <c r="HC41" s="103" t="e">
        <f aca="false"/>
        <v>#VALUE!</v>
      </c>
      <c r="HD41" s="107" t="e">
        <f aca="false"/>
        <v>#VALUE!</v>
      </c>
      <c r="HE41" s="8"/>
      <c r="HF41" s="122" t="s">
        <v>237</v>
      </c>
      <c r="HG41" s="123" t="s">
        <v>219</v>
      </c>
      <c r="HH41" s="101" t="n">
        <v>24</v>
      </c>
      <c r="HI41" s="101" t="n">
        <v>512</v>
      </c>
      <c r="HJ41" s="104" t="n">
        <v>970.803418803419</v>
      </c>
      <c r="HK41" s="104" t="n">
        <v>90.9090909090909</v>
      </c>
      <c r="HL41" s="104" t="n">
        <v>741.40170940171</v>
      </c>
      <c r="HM41" s="107" t="n">
        <v>96.7628884994928</v>
      </c>
      <c r="HN41" s="8"/>
      <c r="HO41" s="176" t="s">
        <v>360</v>
      </c>
      <c r="HP41" s="156" t="s">
        <v>276</v>
      </c>
      <c r="HQ41" s="100" t="s">
        <v>251</v>
      </c>
      <c r="HR41" s="100" t="s">
        <v>231</v>
      </c>
      <c r="HS41" s="126" t="s">
        <v>186</v>
      </c>
      <c r="HT41" s="103" t="e">
        <f aca="false"/>
        <v>#VALUE!</v>
      </c>
      <c r="HU41" s="126" t="s">
        <v>186</v>
      </c>
      <c r="HV41" s="104" t="e">
        <f aca="false"/>
        <v>#VALUE!</v>
      </c>
      <c r="HW41" s="103" t="e">
        <f aca="false"/>
        <v>#VALUE!</v>
      </c>
      <c r="HX41" s="107" t="e">
        <f aca="false"/>
        <v>#VALUE!</v>
      </c>
      <c r="HY41" s="8"/>
      <c r="HZ41" s="122" t="s">
        <v>237</v>
      </c>
      <c r="IA41" s="123" t="s">
        <v>218</v>
      </c>
      <c r="IB41" s="101" t="n">
        <v>12</v>
      </c>
      <c r="IC41" s="101" t="n">
        <v>810</v>
      </c>
      <c r="ID41" s="104" t="n">
        <v>1643.03414634146</v>
      </c>
      <c r="IE41" s="104" t="n">
        <v>95.3125</v>
      </c>
      <c r="IF41" s="104" t="n">
        <v>1226.51707317073</v>
      </c>
      <c r="IG41" s="107" t="n">
        <v>99.0216198157782</v>
      </c>
      <c r="IH41" s="8"/>
      <c r="II41" s="8"/>
      <c r="IJ41" s="8"/>
    </row>
    <row r="42" customFormat="false" ht="15.75" hidden="false" customHeight="false" outlineLevel="0" collapsed="false">
      <c r="A42" s="14"/>
      <c r="B42" s="8"/>
      <c r="C42" s="8"/>
      <c r="D42" s="159" t="s">
        <v>362</v>
      </c>
      <c r="E42" s="178" t="s">
        <v>363</v>
      </c>
      <c r="F42" s="9"/>
      <c r="G42" s="154" t="s">
        <v>364</v>
      </c>
      <c r="H42" s="155" t="n">
        <v>2.557554200542</v>
      </c>
      <c r="I42" s="8"/>
      <c r="J42" s="8"/>
      <c r="K42" s="8"/>
      <c r="L42" s="8"/>
      <c r="M42" s="11"/>
      <c r="N42" s="11"/>
      <c r="O42" s="11"/>
      <c r="P42" s="8"/>
      <c r="Q42" s="98" t="n">
        <v>35950</v>
      </c>
      <c r="R42" s="99" t="n">
        <v>0.0833333333333333</v>
      </c>
      <c r="S42" s="100" t="n">
        <v>257</v>
      </c>
      <c r="T42" s="101" t="n">
        <v>29</v>
      </c>
      <c r="U42" s="101" t="n">
        <v>131.985</v>
      </c>
      <c r="V42" s="101" t="n">
        <v>52.98</v>
      </c>
      <c r="W42" s="101" t="n">
        <v>18.688</v>
      </c>
      <c r="X42" s="100" t="n">
        <v>0</v>
      </c>
      <c r="Y42" s="100" t="n">
        <v>15.003</v>
      </c>
      <c r="Z42" s="100" t="n">
        <v>3.497</v>
      </c>
      <c r="AA42" s="102"/>
      <c r="AB42" s="103" t="n">
        <v>18.5</v>
      </c>
      <c r="AC42" s="103" t="n">
        <v>18.5</v>
      </c>
      <c r="AD42" s="103" t="n">
        <v>0.810972972972973</v>
      </c>
      <c r="AE42" s="103" t="n">
        <v>0</v>
      </c>
      <c r="AF42" s="103" t="n">
        <v>13.6390909090909</v>
      </c>
      <c r="AG42" s="103" t="n">
        <v>13.6390909090909</v>
      </c>
      <c r="AH42" s="104" t="n">
        <v>8.02488490200172</v>
      </c>
      <c r="AI42" s="104" t="n">
        <v>65.7696150979983</v>
      </c>
      <c r="AJ42" s="105" t="n">
        <v>0.207376778604654</v>
      </c>
      <c r="AK42" s="100" t="n">
        <v>8.133</v>
      </c>
      <c r="AL42" s="100" t="n">
        <v>5.698</v>
      </c>
      <c r="AM42" s="101" t="n">
        <v>35.1795</v>
      </c>
      <c r="AN42" s="101" t="n">
        <v>294.048</v>
      </c>
      <c r="AO42" s="101" t="n">
        <v>290.33268</v>
      </c>
      <c r="AP42" s="101" t="n">
        <v>1390.8</v>
      </c>
      <c r="AQ42" s="104" t="n">
        <v>1385.00330040034</v>
      </c>
      <c r="AR42" s="103" t="n">
        <v>0.416788869690587</v>
      </c>
      <c r="AS42" s="104" t="n">
        <v>87.8830381753787</v>
      </c>
      <c r="AT42" s="104" t="n">
        <v>837.667990200172</v>
      </c>
      <c r="AU42" s="104" t="n">
        <v>95.8003050836891</v>
      </c>
      <c r="AV42" s="64"/>
      <c r="AW42" s="101" t="n">
        <v>131.985</v>
      </c>
      <c r="AX42" s="101" t="n">
        <v>115.485</v>
      </c>
      <c r="AY42" s="101" t="n">
        <v>18.688</v>
      </c>
      <c r="AZ42" s="100" t="n">
        <v>9.034</v>
      </c>
      <c r="BA42" s="100" t="n">
        <v>9.401</v>
      </c>
      <c r="BB42" s="103" t="n">
        <v>18.435</v>
      </c>
      <c r="BC42" s="103" t="n">
        <v>18.435</v>
      </c>
      <c r="BD42" s="105" t="n">
        <v>0.371281523787859</v>
      </c>
      <c r="BE42" s="103" t="n">
        <v>0.49004610794684</v>
      </c>
      <c r="BF42" s="103" t="n">
        <v>13.7225316455696</v>
      </c>
      <c r="BG42" s="103" t="n">
        <v>13.7225316455696</v>
      </c>
      <c r="BH42" s="104" t="n">
        <v>4.0369969563238</v>
      </c>
      <c r="BI42" s="104" t="n">
        <v>101.010003043676</v>
      </c>
      <c r="BJ42" s="105" t="n">
        <v>0.135853195050752</v>
      </c>
      <c r="BK42" s="100" t="n">
        <v>5.698</v>
      </c>
      <c r="BL42" s="100" t="n">
        <v>7.455</v>
      </c>
      <c r="BM42" s="101" t="n">
        <v>17.6512</v>
      </c>
      <c r="BN42" s="101" t="n">
        <v>290.33268</v>
      </c>
      <c r="BO42" s="101" t="n">
        <v>521.1</v>
      </c>
      <c r="BP42" s="104" t="n">
        <v>552.369111264759</v>
      </c>
      <c r="BQ42" s="103" t="n">
        <v>-6.00059705714049</v>
      </c>
      <c r="BR42" s="104" t="n">
        <v>93.9203537128511</v>
      </c>
      <c r="BS42" s="104" t="n">
        <v>421.35089563238</v>
      </c>
      <c r="BT42" s="104" t="n">
        <v>95.8108075281273</v>
      </c>
      <c r="BU42" s="64"/>
      <c r="BV42" s="101" t="n">
        <v>115.485</v>
      </c>
      <c r="BW42" s="101" t="n">
        <v>100.262</v>
      </c>
      <c r="BX42" s="101" t="n">
        <v>18.688</v>
      </c>
      <c r="BY42" s="100" t="n">
        <v>4.584</v>
      </c>
      <c r="BZ42" s="100" t="n">
        <v>4.817</v>
      </c>
      <c r="CA42" s="103" t="n">
        <v>9.401</v>
      </c>
      <c r="CB42" s="103" t="n">
        <v>9.401</v>
      </c>
      <c r="CC42" s="105" t="n">
        <v>0.37928443060898</v>
      </c>
      <c r="CD42" s="103" t="n">
        <v>0.487607701308372</v>
      </c>
      <c r="CE42" s="103" t="n">
        <v>13.9260759493671</v>
      </c>
      <c r="CF42" s="103" t="n">
        <v>13.9260759493671</v>
      </c>
      <c r="CG42" s="104" t="n">
        <v>7.23316399055429</v>
      </c>
      <c r="CH42" s="104" t="n">
        <v>81.9523360094457</v>
      </c>
      <c r="CI42" s="105" t="n">
        <v>0.169928968806478</v>
      </c>
      <c r="CJ42" s="100" t="n">
        <v>5.698</v>
      </c>
      <c r="CK42" s="100" t="n">
        <v>7.455</v>
      </c>
      <c r="CL42" s="101" t="n">
        <v>30.98675</v>
      </c>
      <c r="CM42" s="101" t="n">
        <v>521.1</v>
      </c>
      <c r="CN42" s="106" t="n">
        <v>905.85</v>
      </c>
      <c r="CO42" s="104" t="n">
        <v>987.506298110858</v>
      </c>
      <c r="CP42" s="103" t="n">
        <v>-9.01432887463241</v>
      </c>
      <c r="CQ42" s="104" t="n">
        <v>89.3271573837296</v>
      </c>
      <c r="CR42" s="104" t="n">
        <v>754.303149055429</v>
      </c>
      <c r="CS42" s="104" t="n">
        <v>95.892003097322</v>
      </c>
      <c r="CT42" s="101" t="n">
        <v>100.262</v>
      </c>
      <c r="CU42" s="101" t="n">
        <v>52.98</v>
      </c>
      <c r="CV42" s="101" t="n">
        <v>18.688</v>
      </c>
      <c r="CW42" s="100" t="n">
        <v>1.32</v>
      </c>
      <c r="CX42" s="100" t="n">
        <v>3.497</v>
      </c>
      <c r="CY42" s="103" t="n">
        <v>4.817</v>
      </c>
      <c r="CZ42" s="103" t="n">
        <v>4.817</v>
      </c>
      <c r="DA42" s="105" t="n">
        <v>0.166340418276993</v>
      </c>
      <c r="DB42" s="103" t="n">
        <v>0.274029478928794</v>
      </c>
      <c r="DC42" s="103" t="n">
        <v>11.7333333333333</v>
      </c>
      <c r="DD42" s="103" t="n">
        <v>11.7333333333333</v>
      </c>
      <c r="DE42" s="104" t="n">
        <v>9.46487799113526</v>
      </c>
      <c r="DF42" s="104" t="n">
        <v>48.4681220088647</v>
      </c>
      <c r="DG42" s="105" t="n">
        <v>0.242083514834499</v>
      </c>
      <c r="DH42" s="100" t="n">
        <v>7.455</v>
      </c>
      <c r="DI42" s="100" t="n">
        <v>7.455</v>
      </c>
      <c r="DJ42" s="101" t="n">
        <v>109.6345</v>
      </c>
      <c r="DK42" s="101" t="n">
        <v>905.85</v>
      </c>
      <c r="DL42" s="101" t="n">
        <v>1390.8</v>
      </c>
      <c r="DM42" s="104" t="n">
        <v>1206.39459822705</v>
      </c>
      <c r="DN42" s="103" t="n">
        <v>13.2589446198553</v>
      </c>
      <c r="DO42" s="104" t="n">
        <v>62.2383191585598</v>
      </c>
      <c r="DP42" s="104" t="n">
        <v>1056.12229911353</v>
      </c>
      <c r="DQ42" s="107" t="n">
        <v>89.619147319205</v>
      </c>
      <c r="DR42" s="8"/>
      <c r="DS42" s="176" t="s">
        <v>365</v>
      </c>
      <c r="DT42" s="156" t="s">
        <v>276</v>
      </c>
      <c r="DU42" s="100" t="n">
        <v>4.13</v>
      </c>
      <c r="DV42" s="100" t="s">
        <v>231</v>
      </c>
      <c r="DW42" s="126" t="s">
        <v>186</v>
      </c>
      <c r="DX42" s="103" t="e">
        <f aca="false"/>
        <v>#VALUE!</v>
      </c>
      <c r="DY42" s="126" t="s">
        <v>186</v>
      </c>
      <c r="DZ42" s="104" t="e">
        <f aca="false"/>
        <v>#VALUE!</v>
      </c>
      <c r="EA42" s="103" t="e">
        <f aca="false"/>
        <v>#VALUE!</v>
      </c>
      <c r="EB42" s="107" t="e">
        <f aca="false"/>
        <v>#VALUE!</v>
      </c>
      <c r="EC42" s="110"/>
      <c r="ED42" s="122" t="s">
        <v>242</v>
      </c>
      <c r="EE42" s="123" t="s">
        <v>243</v>
      </c>
      <c r="EF42" s="100" t="n">
        <v>0.09</v>
      </c>
      <c r="EG42" s="100" t="n">
        <v>5.07</v>
      </c>
      <c r="EH42" s="103" t="n">
        <v>9.69144</v>
      </c>
      <c r="EI42" s="104" t="n">
        <v>71.875</v>
      </c>
      <c r="EJ42" s="103" t="n">
        <v>7.38072</v>
      </c>
      <c r="EK42" s="107" t="n">
        <v>98.7806067700712</v>
      </c>
      <c r="EL42" s="8"/>
      <c r="EM42" s="176" t="s">
        <v>365</v>
      </c>
      <c r="EN42" s="156" t="s">
        <v>276</v>
      </c>
      <c r="EO42" s="100" t="n">
        <v>3.68</v>
      </c>
      <c r="EP42" s="100" t="s">
        <v>231</v>
      </c>
      <c r="EQ42" s="126" t="s">
        <v>186</v>
      </c>
      <c r="ER42" s="103" t="e">
        <f aca="false"/>
        <v>#VALUE!</v>
      </c>
      <c r="ES42" s="126" t="s">
        <v>186</v>
      </c>
      <c r="ET42" s="104" t="e">
        <f aca="false"/>
        <v>#VALUE!</v>
      </c>
      <c r="EU42" s="103" t="e">
        <f aca="false"/>
        <v>#VALUE!</v>
      </c>
      <c r="EV42" s="107" t="e">
        <f aca="false"/>
        <v>#VALUE!</v>
      </c>
      <c r="EW42" s="8"/>
      <c r="EX42" s="122" t="s">
        <v>242</v>
      </c>
      <c r="EY42" s="123" t="s">
        <v>243</v>
      </c>
      <c r="EZ42" s="100" t="n">
        <v>0.07</v>
      </c>
      <c r="FA42" s="100" t="n">
        <v>30</v>
      </c>
      <c r="FB42" s="103" t="n">
        <v>57.7196007984032</v>
      </c>
      <c r="FC42" s="104" t="n">
        <v>72</v>
      </c>
      <c r="FD42" s="103" t="n">
        <v>43.8598003992016</v>
      </c>
      <c r="FE42" s="107" t="n">
        <v>99.8404005504747</v>
      </c>
      <c r="FF42" s="8"/>
      <c r="FG42" s="176" t="s">
        <v>365</v>
      </c>
      <c r="FH42" s="156" t="s">
        <v>276</v>
      </c>
      <c r="FI42" s="100" t="n">
        <v>1</v>
      </c>
      <c r="FJ42" s="100" t="s">
        <v>231</v>
      </c>
      <c r="FK42" s="126" t="s">
        <v>186</v>
      </c>
      <c r="FL42" s="103" t="e">
        <f aca="false"/>
        <v>#VALUE!</v>
      </c>
      <c r="FM42" s="126" t="s">
        <v>186</v>
      </c>
      <c r="FN42" s="104" t="e">
        <f aca="false"/>
        <v>#VALUE!</v>
      </c>
      <c r="FO42" s="103" t="e">
        <f aca="false"/>
        <v>#VALUE!</v>
      </c>
      <c r="FP42" s="107" t="e">
        <f aca="false"/>
        <v>#VALUE!</v>
      </c>
      <c r="FQ42" s="8"/>
      <c r="FR42" s="122" t="s">
        <v>242</v>
      </c>
      <c r="FS42" s="123" t="s">
        <v>243</v>
      </c>
      <c r="FT42" s="100" t="n">
        <v>0.13</v>
      </c>
      <c r="FU42" s="100" t="n">
        <v>14.3</v>
      </c>
      <c r="FV42" s="103" t="n">
        <v>27.2938339920949</v>
      </c>
      <c r="FW42" s="104" t="n">
        <v>94.8412698412698</v>
      </c>
      <c r="FX42" s="103" t="n">
        <v>20.7969169960474</v>
      </c>
      <c r="FY42" s="107" t="n">
        <v>99.3749073479271</v>
      </c>
      <c r="FZ42" s="8"/>
      <c r="GA42" s="176" t="s">
        <v>366</v>
      </c>
      <c r="GB42" s="156" t="s">
        <v>276</v>
      </c>
      <c r="GC42" s="100" t="n">
        <v>3.69</v>
      </c>
      <c r="GD42" s="100" t="s">
        <v>231</v>
      </c>
      <c r="GE42" s="126" t="s">
        <v>186</v>
      </c>
      <c r="GF42" s="103" t="n">
        <v>213.481176470588</v>
      </c>
      <c r="GG42" s="126" t="s">
        <v>186</v>
      </c>
      <c r="GH42" s="104" t="n">
        <v>93.3854166666667</v>
      </c>
      <c r="GI42" s="103" t="n">
        <v>125.940588235294</v>
      </c>
      <c r="GJ42" s="107" t="n">
        <v>97.9831760073611</v>
      </c>
      <c r="GK42" s="8"/>
      <c r="GL42" s="122" t="s">
        <v>242</v>
      </c>
      <c r="GM42" s="123" t="s">
        <v>243</v>
      </c>
      <c r="GN42" s="100" t="n">
        <v>0.14</v>
      </c>
      <c r="GO42" s="100" t="n">
        <v>6.08</v>
      </c>
      <c r="GP42" s="103" t="n">
        <v>12.2807804878049</v>
      </c>
      <c r="GQ42" s="104" t="n">
        <v>84.2696629213483</v>
      </c>
      <c r="GR42" s="103" t="n">
        <v>9.18039024390244</v>
      </c>
      <c r="GS42" s="107" t="n">
        <v>98.4750103614279</v>
      </c>
      <c r="GT42" s="8"/>
      <c r="GU42" s="176" t="s">
        <v>366</v>
      </c>
      <c r="GV42" s="156" t="s">
        <v>276</v>
      </c>
      <c r="GW42" s="100" t="n">
        <v>2.54</v>
      </c>
      <c r="GX42" s="100" t="s">
        <v>231</v>
      </c>
      <c r="GY42" s="126" t="s">
        <v>186</v>
      </c>
      <c r="GZ42" s="103" t="n">
        <v>-5.46</v>
      </c>
      <c r="HA42" s="126" t="s">
        <v>186</v>
      </c>
      <c r="HB42" s="104" t="n">
        <v>-98.3870967741935</v>
      </c>
      <c r="HC42" s="103" t="n">
        <v>-1.8</v>
      </c>
      <c r="HD42" s="107" t="n">
        <v>305</v>
      </c>
      <c r="HE42" s="8"/>
      <c r="HF42" s="122" t="s">
        <v>242</v>
      </c>
      <c r="HG42" s="123" t="s">
        <v>243</v>
      </c>
      <c r="HH42" s="100" t="n">
        <v>3.37</v>
      </c>
      <c r="HI42" s="100" t="n">
        <v>8.84</v>
      </c>
      <c r="HJ42" s="103" t="n">
        <v>13.982735042735</v>
      </c>
      <c r="HK42" s="104" t="n">
        <v>93.5192307692308</v>
      </c>
      <c r="HL42" s="103" t="n">
        <v>11.4113675213675</v>
      </c>
      <c r="HM42" s="107" t="n">
        <v>70.4680443102919</v>
      </c>
      <c r="HN42" s="8"/>
      <c r="HO42" s="176" t="s">
        <v>365</v>
      </c>
      <c r="HP42" s="156" t="s">
        <v>276</v>
      </c>
      <c r="HQ42" s="100" t="n">
        <v>2.55</v>
      </c>
      <c r="HR42" s="100" t="s">
        <v>231</v>
      </c>
      <c r="HS42" s="126" t="s">
        <v>186</v>
      </c>
      <c r="HT42" s="103" t="e">
        <f aca="false"/>
        <v>#VALUE!</v>
      </c>
      <c r="HU42" s="126" t="s">
        <v>186</v>
      </c>
      <c r="HV42" s="104" t="e">
        <f aca="false"/>
        <v>#VALUE!</v>
      </c>
      <c r="HW42" s="103" t="e">
        <f aca="false"/>
        <v>#VALUE!</v>
      </c>
      <c r="HX42" s="107" t="e">
        <f aca="false"/>
        <v>#VALUE!</v>
      </c>
      <c r="HY42" s="8"/>
      <c r="HZ42" s="122" t="s">
        <v>242</v>
      </c>
      <c r="IA42" s="123" t="s">
        <v>243</v>
      </c>
      <c r="IB42" s="100" t="n">
        <v>0.45</v>
      </c>
      <c r="IC42" s="100" t="n">
        <v>10.7</v>
      </c>
      <c r="ID42" s="103" t="n">
        <v>21.4</v>
      </c>
      <c r="IE42" s="104" t="n">
        <v>60.8695652173913</v>
      </c>
      <c r="IF42" s="103" t="n">
        <v>16.05</v>
      </c>
      <c r="IG42" s="107" t="n">
        <v>97.196261682243</v>
      </c>
      <c r="IH42" s="8"/>
      <c r="II42" s="8"/>
      <c r="IJ42" s="8"/>
    </row>
    <row r="43" customFormat="false" ht="16.5" hidden="false" customHeight="false" outlineLevel="0" collapsed="false">
      <c r="A43" s="14"/>
      <c r="B43" s="8"/>
      <c r="C43" s="8"/>
      <c r="D43" s="58" t="s">
        <v>367</v>
      </c>
      <c r="E43" s="129" t="n">
        <v>0</v>
      </c>
      <c r="F43" s="9"/>
      <c r="G43" s="82" t="s">
        <v>368</v>
      </c>
      <c r="H43" s="157" t="n">
        <v>6.10894308943089</v>
      </c>
      <c r="I43" s="8"/>
      <c r="J43" s="8"/>
      <c r="K43" s="8"/>
      <c r="L43" s="8"/>
      <c r="M43" s="11"/>
      <c r="N43" s="11"/>
      <c r="O43" s="11"/>
      <c r="P43" s="8"/>
      <c r="Q43" s="98" t="n">
        <v>35950</v>
      </c>
      <c r="R43" s="99" t="n">
        <v>0.416666666666667</v>
      </c>
      <c r="S43" s="100" t="n">
        <v>265</v>
      </c>
      <c r="T43" s="101" t="n">
        <v>29</v>
      </c>
      <c r="U43" s="101" t="n">
        <v>132.352</v>
      </c>
      <c r="V43" s="101" t="n">
        <v>53.295</v>
      </c>
      <c r="W43" s="101" t="n">
        <v>18.718</v>
      </c>
      <c r="X43" s="100" t="n">
        <v>0</v>
      </c>
      <c r="Y43" s="100" t="n">
        <v>14.818</v>
      </c>
      <c r="Z43" s="100" t="n">
        <v>3.43</v>
      </c>
      <c r="AA43" s="102"/>
      <c r="AB43" s="103" t="n">
        <v>18.248</v>
      </c>
      <c r="AC43" s="103" t="n">
        <v>18.248</v>
      </c>
      <c r="AD43" s="103" t="n">
        <v>0.812034195528277</v>
      </c>
      <c r="AE43" s="103" t="n">
        <v>0</v>
      </c>
      <c r="AF43" s="103" t="n">
        <v>13.4709090909091</v>
      </c>
      <c r="AG43" s="103" t="n">
        <v>13.4709090909091</v>
      </c>
      <c r="AH43" s="104" t="n">
        <v>8.11300034816327</v>
      </c>
      <c r="AI43" s="104" t="n">
        <v>65.9924996518367</v>
      </c>
      <c r="AJ43" s="105" t="n">
        <v>0.204127880622479</v>
      </c>
      <c r="AK43" s="100" t="n">
        <v>7.122</v>
      </c>
      <c r="AL43" s="100" t="n">
        <v>5.705</v>
      </c>
      <c r="AM43" s="101" t="n">
        <v>36.1665</v>
      </c>
      <c r="AN43" s="101" t="n">
        <v>299.136</v>
      </c>
      <c r="AO43" s="101" t="n">
        <v>292.90228</v>
      </c>
      <c r="AP43" s="101" t="n">
        <v>1442.1</v>
      </c>
      <c r="AQ43" s="104" t="n">
        <v>1402.03078963265</v>
      </c>
      <c r="AR43" s="103" t="n">
        <v>2.7785320274146</v>
      </c>
      <c r="AS43" s="104" t="n">
        <v>87.652366516232</v>
      </c>
      <c r="AT43" s="104" t="n">
        <v>847.466534816327</v>
      </c>
      <c r="AU43" s="104" t="n">
        <v>95.7323978571215</v>
      </c>
      <c r="AV43" s="64"/>
      <c r="AW43" s="101" t="n">
        <v>132.352</v>
      </c>
      <c r="AX43" s="101" t="n">
        <v>115.732</v>
      </c>
      <c r="AY43" s="101" t="n">
        <v>18.718</v>
      </c>
      <c r="AZ43" s="100" t="n">
        <v>9.099</v>
      </c>
      <c r="BA43" s="100" t="n">
        <v>9.334</v>
      </c>
      <c r="BB43" s="103" t="n">
        <v>18.433</v>
      </c>
      <c r="BC43" s="103" t="n">
        <v>18.433</v>
      </c>
      <c r="BD43" s="105" t="n">
        <v>0.37036118950343</v>
      </c>
      <c r="BE43" s="103" t="n">
        <v>0.493625562849238</v>
      </c>
      <c r="BF43" s="103" t="n">
        <v>13.8212658227848</v>
      </c>
      <c r="BG43" s="103" t="n">
        <v>13.8212658227848</v>
      </c>
      <c r="BH43" s="104" t="n">
        <v>4.09147934929291</v>
      </c>
      <c r="BI43" s="104" t="n">
        <v>101.232520650707</v>
      </c>
      <c r="BJ43" s="105" t="n">
        <v>0.136529899027939</v>
      </c>
      <c r="BK43" s="100" t="n">
        <v>5.705</v>
      </c>
      <c r="BL43" s="100" t="n">
        <v>7.451</v>
      </c>
      <c r="BM43" s="101" t="n">
        <v>17.8285</v>
      </c>
      <c r="BN43" s="101" t="n">
        <v>292.90228</v>
      </c>
      <c r="BO43" s="101" t="n">
        <v>530.55</v>
      </c>
      <c r="BP43" s="104" t="n">
        <v>561.050589858582</v>
      </c>
      <c r="BQ43" s="103" t="n">
        <v>-5.74886247452297</v>
      </c>
      <c r="BR43" s="104" t="n">
        <v>93.9131576579056</v>
      </c>
      <c r="BS43" s="104" t="n">
        <v>426.976434929291</v>
      </c>
      <c r="BT43" s="104" t="n">
        <v>95.8244768231876</v>
      </c>
      <c r="BU43" s="64"/>
      <c r="BV43" s="101" t="n">
        <v>115.732</v>
      </c>
      <c r="BW43" s="101" t="n">
        <v>100.285</v>
      </c>
      <c r="BX43" s="101" t="n">
        <v>18.718</v>
      </c>
      <c r="BY43" s="100" t="n">
        <v>4.584</v>
      </c>
      <c r="BZ43" s="100" t="n">
        <v>4.75</v>
      </c>
      <c r="CA43" s="103" t="n">
        <v>9.334</v>
      </c>
      <c r="CB43" s="103" t="n">
        <v>9.334</v>
      </c>
      <c r="CC43" s="105" t="n">
        <v>0.375709798895546</v>
      </c>
      <c r="CD43" s="103" t="n">
        <v>0.491107778015856</v>
      </c>
      <c r="CE43" s="103" t="n">
        <v>13.9260759493671</v>
      </c>
      <c r="CF43" s="103" t="n">
        <v>13.9260759493671</v>
      </c>
      <c r="CG43" s="104" t="n">
        <v>7.39959276</v>
      </c>
      <c r="CH43" s="104" t="n">
        <v>81.89090724</v>
      </c>
      <c r="CI43" s="105" t="n">
        <v>0.17005643750598</v>
      </c>
      <c r="CJ43" s="100" t="n">
        <v>5.705</v>
      </c>
      <c r="CK43" s="100" t="n">
        <v>7.451</v>
      </c>
      <c r="CL43" s="101" t="n">
        <v>31.4295</v>
      </c>
      <c r="CM43" s="101" t="n">
        <v>530.55</v>
      </c>
      <c r="CN43" s="106" t="n">
        <v>922.95</v>
      </c>
      <c r="CO43" s="104" t="n">
        <v>1012.227552</v>
      </c>
      <c r="CP43" s="103" t="n">
        <v>-9.67306484641638</v>
      </c>
      <c r="CQ43" s="104" t="n">
        <v>89.2696294477462</v>
      </c>
      <c r="CR43" s="104" t="n">
        <v>771.388776</v>
      </c>
      <c r="CS43" s="104" t="n">
        <v>95.9255953706021</v>
      </c>
      <c r="CT43" s="101" t="n">
        <v>100.285</v>
      </c>
      <c r="CU43" s="101" t="n">
        <v>53.295</v>
      </c>
      <c r="CV43" s="101" t="n">
        <v>18.718</v>
      </c>
      <c r="CW43" s="100" t="n">
        <v>1.32</v>
      </c>
      <c r="CX43" s="100" t="n">
        <v>3.43</v>
      </c>
      <c r="CY43" s="103" t="n">
        <v>4.75</v>
      </c>
      <c r="CZ43" s="103" t="n">
        <v>4.75</v>
      </c>
      <c r="DA43" s="105" t="n">
        <v>0.163659444491918</v>
      </c>
      <c r="DB43" s="103" t="n">
        <v>0.277894736842105</v>
      </c>
      <c r="DC43" s="103" t="n">
        <v>11.7333333333333</v>
      </c>
      <c r="DD43" s="103" t="n">
        <v>11.7333333333333</v>
      </c>
      <c r="DE43" s="104" t="n">
        <v>9.66476539358601</v>
      </c>
      <c r="DF43" s="104" t="n">
        <v>48.407234606414</v>
      </c>
      <c r="DG43" s="105" t="n">
        <v>0.242388011394038</v>
      </c>
      <c r="DH43" s="100" t="n">
        <v>7.451</v>
      </c>
      <c r="DI43" s="100" t="n">
        <v>7.451</v>
      </c>
      <c r="DJ43" s="101" t="n">
        <v>112.433</v>
      </c>
      <c r="DK43" s="101" t="n">
        <v>922.95</v>
      </c>
      <c r="DL43" s="101" t="n">
        <v>1442.1</v>
      </c>
      <c r="DM43" s="104" t="n">
        <v>1234.8690787172</v>
      </c>
      <c r="DN43" s="103" t="n">
        <v>14.3700798337701</v>
      </c>
      <c r="DO43" s="104" t="n">
        <v>61.6141601902177</v>
      </c>
      <c r="DP43" s="104" t="n">
        <v>1078.9095393586</v>
      </c>
      <c r="DQ43" s="107" t="n">
        <v>89.5790151167965</v>
      </c>
      <c r="DR43" s="8"/>
      <c r="DS43" s="176" t="s">
        <v>369</v>
      </c>
      <c r="DT43" s="156" t="s">
        <v>276</v>
      </c>
      <c r="DU43" s="100" t="n">
        <v>9.2</v>
      </c>
      <c r="DV43" s="100" t="s">
        <v>231</v>
      </c>
      <c r="DW43" s="126" t="s">
        <v>186</v>
      </c>
      <c r="DX43" s="103" t="e">
        <f aca="false"/>
        <v>#VALUE!</v>
      </c>
      <c r="DY43" s="126" t="s">
        <v>186</v>
      </c>
      <c r="DZ43" s="104" t="e">
        <f aca="false"/>
        <v>#VALUE!</v>
      </c>
      <c r="EA43" s="103" t="e">
        <f aca="false"/>
        <v>#VALUE!</v>
      </c>
      <c r="EB43" s="107" t="e">
        <f aca="false"/>
        <v>#VALUE!</v>
      </c>
      <c r="EC43" s="110"/>
      <c r="ED43" s="122" t="s">
        <v>250</v>
      </c>
      <c r="EE43" s="123" t="s">
        <v>225</v>
      </c>
      <c r="EF43" s="100" t="n">
        <v>6.43</v>
      </c>
      <c r="EG43" s="100" t="n">
        <v>28.3</v>
      </c>
      <c r="EH43" s="103" t="n">
        <v>48.59536</v>
      </c>
      <c r="EI43" s="104" t="n">
        <v>55.958904109589</v>
      </c>
      <c r="EJ43" s="103" t="n">
        <v>38.44768</v>
      </c>
      <c r="EK43" s="107" t="n">
        <v>83.2759739989513</v>
      </c>
      <c r="EL43" s="8"/>
      <c r="EM43" s="176" t="s">
        <v>369</v>
      </c>
      <c r="EN43" s="156" t="s">
        <v>276</v>
      </c>
      <c r="EO43" s="100" t="n">
        <v>17.3</v>
      </c>
      <c r="EP43" s="100" t="s">
        <v>231</v>
      </c>
      <c r="EQ43" s="126" t="s">
        <v>186</v>
      </c>
      <c r="ER43" s="103" t="e">
        <f aca="false"/>
        <v>#VALUE!</v>
      </c>
      <c r="ES43" s="126" t="s">
        <v>186</v>
      </c>
      <c r="ET43" s="104" t="e">
        <f aca="false"/>
        <v>#VALUE!</v>
      </c>
      <c r="EU43" s="103" t="e">
        <f aca="false"/>
        <v>#VALUE!</v>
      </c>
      <c r="EV43" s="107" t="e">
        <f aca="false"/>
        <v>#VALUE!</v>
      </c>
      <c r="EW43" s="8"/>
      <c r="EX43" s="122" t="s">
        <v>250</v>
      </c>
      <c r="EY43" s="123" t="s">
        <v>225</v>
      </c>
      <c r="EZ43" s="100" t="n">
        <v>5.54</v>
      </c>
      <c r="FA43" s="100" t="n">
        <v>23.7</v>
      </c>
      <c r="FB43" s="103" t="n">
        <v>40.5188423153693</v>
      </c>
      <c r="FC43" s="104" t="n">
        <v>59.2647058823529</v>
      </c>
      <c r="FD43" s="103" t="n">
        <v>32.1094211576846</v>
      </c>
      <c r="FE43" s="107" t="n">
        <v>82.7464968216217</v>
      </c>
      <c r="FF43" s="8"/>
      <c r="FG43" s="176" t="s">
        <v>369</v>
      </c>
      <c r="FH43" s="156" t="s">
        <v>276</v>
      </c>
      <c r="FI43" s="100" t="s">
        <v>251</v>
      </c>
      <c r="FJ43" s="100" t="s">
        <v>231</v>
      </c>
      <c r="FK43" s="126" t="s">
        <v>186</v>
      </c>
      <c r="FL43" s="103" t="e">
        <f aca="false"/>
        <v>#VALUE!</v>
      </c>
      <c r="FM43" s="126" t="s">
        <v>186</v>
      </c>
      <c r="FN43" s="104" t="e">
        <f aca="false"/>
        <v>#VALUE!</v>
      </c>
      <c r="FO43" s="103" t="e">
        <f aca="false"/>
        <v>#VALUE!</v>
      </c>
      <c r="FP43" s="107" t="e">
        <f aca="false"/>
        <v>#VALUE!</v>
      </c>
      <c r="FQ43" s="8"/>
      <c r="FR43" s="122" t="s">
        <v>250</v>
      </c>
      <c r="FS43" s="123" t="s">
        <v>225</v>
      </c>
      <c r="FT43" s="100" t="s">
        <v>251</v>
      </c>
      <c r="FU43" s="100" t="n">
        <v>16.6</v>
      </c>
      <c r="FV43" s="103" t="e">
        <f aca="false"/>
        <v>#VALUE!</v>
      </c>
      <c r="FW43" s="104" t="e">
        <f aca="false"/>
        <v>#VALUE!</v>
      </c>
      <c r="FX43" s="103" t="e">
        <f aca="false"/>
        <v>#VALUE!</v>
      </c>
      <c r="FY43" s="107" t="e">
        <f aca="false"/>
        <v>#VALUE!</v>
      </c>
      <c r="FZ43" s="8"/>
      <c r="GA43" s="176" t="s">
        <v>370</v>
      </c>
      <c r="GB43" s="156" t="s">
        <v>276</v>
      </c>
      <c r="GC43" s="100" t="n">
        <v>2.14</v>
      </c>
      <c r="GD43" s="100" t="s">
        <v>231</v>
      </c>
      <c r="GE43" s="126" t="s">
        <v>186</v>
      </c>
      <c r="GF43" s="103" t="n">
        <v>104.511764705882</v>
      </c>
      <c r="GG43" s="126" t="s">
        <v>186</v>
      </c>
      <c r="GH43" s="104" t="n">
        <v>76.8181818181818</v>
      </c>
      <c r="GI43" s="103" t="n">
        <v>63.2558823529412</v>
      </c>
      <c r="GJ43" s="107" t="n">
        <v>91.9375087180918</v>
      </c>
      <c r="GK43" s="8"/>
      <c r="GL43" s="122" t="s">
        <v>250</v>
      </c>
      <c r="GM43" s="123" t="s">
        <v>225</v>
      </c>
      <c r="GN43" s="100" t="s">
        <v>251</v>
      </c>
      <c r="GO43" s="100" t="n">
        <v>29</v>
      </c>
      <c r="GP43" s="103" t="e">
        <f aca="false"/>
        <v>#VALUE!</v>
      </c>
      <c r="GQ43" s="104" t="e">
        <f aca="false"/>
        <v>#VALUE!</v>
      </c>
      <c r="GR43" s="103" t="e">
        <f aca="false"/>
        <v>#VALUE!</v>
      </c>
      <c r="GS43" s="107" t="e">
        <f aca="false"/>
        <v>#VALUE!</v>
      </c>
      <c r="GT43" s="8"/>
      <c r="GU43" s="176" t="s">
        <v>370</v>
      </c>
      <c r="GV43" s="156" t="s">
        <v>276</v>
      </c>
      <c r="GW43" s="100" t="n">
        <v>5.1</v>
      </c>
      <c r="GX43" s="100" t="s">
        <v>231</v>
      </c>
      <c r="GY43" s="126" t="s">
        <v>186</v>
      </c>
      <c r="GZ43" s="103" t="n">
        <v>0.489999999999999</v>
      </c>
      <c r="HA43" s="126" t="s">
        <v>186</v>
      </c>
      <c r="HB43" s="104" t="n">
        <v>-18.232044198895</v>
      </c>
      <c r="HC43" s="103" t="n">
        <v>1.15</v>
      </c>
      <c r="HD43" s="107" t="n">
        <v>-86.0869565217392</v>
      </c>
      <c r="HE43" s="8"/>
      <c r="HF43" s="122" t="s">
        <v>250</v>
      </c>
      <c r="HG43" s="123" t="s">
        <v>225</v>
      </c>
      <c r="HH43" s="100" t="n">
        <v>5.35</v>
      </c>
      <c r="HI43" s="100" t="n">
        <v>20.9</v>
      </c>
      <c r="HJ43" s="103" t="n">
        <v>35.5196581196581</v>
      </c>
      <c r="HK43" s="104" t="n">
        <v>56.8548387096774</v>
      </c>
      <c r="HL43" s="103" t="n">
        <v>28.2098290598291</v>
      </c>
      <c r="HM43" s="107" t="n">
        <v>81.0349790186484</v>
      </c>
      <c r="HN43" s="8"/>
      <c r="HO43" s="176" t="s">
        <v>369</v>
      </c>
      <c r="HP43" s="156" t="s">
        <v>276</v>
      </c>
      <c r="HQ43" s="100" t="s">
        <v>251</v>
      </c>
      <c r="HR43" s="100" t="s">
        <v>231</v>
      </c>
      <c r="HS43" s="126" t="s">
        <v>186</v>
      </c>
      <c r="HT43" s="103" t="e">
        <f aca="false"/>
        <v>#VALUE!</v>
      </c>
      <c r="HU43" s="126" t="s">
        <v>186</v>
      </c>
      <c r="HV43" s="104" t="e">
        <f aca="false"/>
        <v>#VALUE!</v>
      </c>
      <c r="HW43" s="103" t="e">
        <f aca="false"/>
        <v>#VALUE!</v>
      </c>
      <c r="HX43" s="107" t="e">
        <f aca="false"/>
        <v>#VALUE!</v>
      </c>
      <c r="HY43" s="8"/>
      <c r="HZ43" s="122" t="s">
        <v>250</v>
      </c>
      <c r="IA43" s="123" t="s">
        <v>225</v>
      </c>
      <c r="IB43" s="100" t="n">
        <v>14.7</v>
      </c>
      <c r="IC43" s="100" t="n">
        <v>33.8</v>
      </c>
      <c r="ID43" s="103" t="n">
        <v>53.7385365853659</v>
      </c>
      <c r="IE43" s="104" t="n">
        <v>21.3903743315508</v>
      </c>
      <c r="IF43" s="103" t="n">
        <v>43.7692682926829</v>
      </c>
      <c r="IG43" s="107" t="n">
        <v>66.4147915343208</v>
      </c>
      <c r="IH43" s="8"/>
      <c r="II43" s="8"/>
      <c r="IJ43" s="8"/>
    </row>
    <row r="44" customFormat="false" ht="15.75" hidden="false" customHeight="false" outlineLevel="0" collapsed="false">
      <c r="A44" s="14"/>
      <c r="B44" s="8"/>
      <c r="C44" s="8"/>
      <c r="D44" s="14" t="s">
        <v>371</v>
      </c>
      <c r="E44" s="179"/>
      <c r="F44" s="9"/>
      <c r="G44" s="82" t="s">
        <v>372</v>
      </c>
      <c r="H44" s="180" t="n">
        <v>0</v>
      </c>
      <c r="I44" s="8"/>
      <c r="J44" s="8"/>
      <c r="K44" s="8"/>
      <c r="L44" s="8"/>
      <c r="M44" s="11"/>
      <c r="N44" s="11"/>
      <c r="O44" s="11"/>
      <c r="P44" s="8"/>
      <c r="Q44" s="181" t="n">
        <v>35951</v>
      </c>
      <c r="R44" s="182" t="n">
        <v>0.145833333333333</v>
      </c>
      <c r="S44" s="100" t="n">
        <v>282.5</v>
      </c>
      <c r="T44" s="101" t="n">
        <v>29</v>
      </c>
      <c r="U44" s="101" t="n">
        <v>131.5</v>
      </c>
      <c r="V44" s="101" t="n">
        <v>56</v>
      </c>
      <c r="W44" s="101" t="n">
        <v>20</v>
      </c>
      <c r="X44" s="100" t="n">
        <v>0</v>
      </c>
      <c r="Y44" s="100" t="n">
        <v>15.07</v>
      </c>
      <c r="Z44" s="100" t="n">
        <v>3.47</v>
      </c>
      <c r="AA44" s="102"/>
      <c r="AB44" s="103" t="n">
        <v>18.54</v>
      </c>
      <c r="AC44" s="103" t="n">
        <v>18.54</v>
      </c>
      <c r="AD44" s="103" t="n">
        <v>0.812837108953614</v>
      </c>
      <c r="AE44" s="103" t="n">
        <v>0</v>
      </c>
      <c r="AF44" s="103" t="n">
        <v>13.7</v>
      </c>
      <c r="AG44" s="103" t="n">
        <v>13.7</v>
      </c>
      <c r="AH44" s="104" t="n">
        <v>8.18080619596542</v>
      </c>
      <c r="AI44" s="104" t="n">
        <v>65.5691938040346</v>
      </c>
      <c r="AJ44" s="105" t="n">
        <v>0.208939582831305</v>
      </c>
      <c r="AK44" s="100" t="n">
        <v>8.1</v>
      </c>
      <c r="AL44" s="100" t="s">
        <v>231</v>
      </c>
      <c r="AM44" s="183" t="n">
        <v>37.25</v>
      </c>
      <c r="AN44" s="101" t="n">
        <v>295.2</v>
      </c>
      <c r="AO44" s="101" t="n">
        <v>295.2</v>
      </c>
      <c r="AP44" s="101" t="n">
        <v>1048.3</v>
      </c>
      <c r="AQ44" s="104" t="n">
        <v>1415.46123919308</v>
      </c>
      <c r="AR44" s="103" t="n">
        <v>-35.0244433075535</v>
      </c>
      <c r="AS44" s="104" t="n">
        <v>87.3814363143631</v>
      </c>
      <c r="AT44" s="104" t="n">
        <v>855.330619596542</v>
      </c>
      <c r="AU44" s="104" t="n">
        <v>95.6449589028427</v>
      </c>
      <c r="AV44" s="64"/>
      <c r="AW44" s="183" t="n">
        <v>131.5</v>
      </c>
      <c r="AX44" s="101" t="n">
        <v>115.5</v>
      </c>
      <c r="AY44" s="101" t="n">
        <v>20</v>
      </c>
      <c r="AZ44" s="100" t="n">
        <v>9.12</v>
      </c>
      <c r="BA44" s="100" t="n">
        <v>9.42</v>
      </c>
      <c r="BB44" s="103" t="n">
        <v>18.54</v>
      </c>
      <c r="BC44" s="103" t="n">
        <v>18.54</v>
      </c>
      <c r="BD44" s="105" t="n">
        <v>0.372935457864224</v>
      </c>
      <c r="BE44" s="103" t="n">
        <v>0.491909385113269</v>
      </c>
      <c r="BF44" s="103" t="n">
        <v>13.853164556962</v>
      </c>
      <c r="BG44" s="103" t="n">
        <v>13.853164556962</v>
      </c>
      <c r="BH44" s="104" t="n">
        <v>4.03075159235669</v>
      </c>
      <c r="BI44" s="104" t="n">
        <v>99.4692484076433</v>
      </c>
      <c r="BJ44" s="105" t="n">
        <v>0.139270827705355</v>
      </c>
      <c r="BK44" s="172" t="n">
        <v>4.73</v>
      </c>
      <c r="BL44" s="100" t="n">
        <v>7.45</v>
      </c>
      <c r="BM44" s="101" t="n">
        <v>23.6</v>
      </c>
      <c r="BN44" s="101" t="n">
        <v>295.2</v>
      </c>
      <c r="BO44" s="101" t="s">
        <v>233</v>
      </c>
      <c r="BP44" s="104" t="n">
        <v>558.150318471338</v>
      </c>
      <c r="BQ44" s="103" t="e">
        <f aca="false"/>
        <v>#VALUE!</v>
      </c>
      <c r="BR44" s="104" t="n">
        <v>92.0054200542005</v>
      </c>
      <c r="BS44" s="104" t="n">
        <v>426.675159235669</v>
      </c>
      <c r="BT44" s="104" t="n">
        <v>94.4688600943453</v>
      </c>
      <c r="BU44" s="64"/>
      <c r="BV44" s="101" t="n">
        <v>115.5</v>
      </c>
      <c r="BW44" s="183" t="n">
        <v>99</v>
      </c>
      <c r="BX44" s="101" t="n">
        <v>20</v>
      </c>
      <c r="BY44" s="100" t="n">
        <v>4.63</v>
      </c>
      <c r="BZ44" s="100" t="n">
        <v>4.79</v>
      </c>
      <c r="CA44" s="103" t="n">
        <v>9.42</v>
      </c>
      <c r="CB44" s="103" t="n">
        <v>9.42</v>
      </c>
      <c r="CC44" s="105" t="n">
        <v>0.379071019760417</v>
      </c>
      <c r="CD44" s="103" t="n">
        <v>0.491507430997877</v>
      </c>
      <c r="CE44" s="103" t="n">
        <v>14.0658227848101</v>
      </c>
      <c r="CF44" s="103" t="n">
        <v>14.0658227848101</v>
      </c>
      <c r="CG44" s="104" t="e">
        <f aca="false"/>
        <v>#VALUE!</v>
      </c>
      <c r="CH44" s="104" t="e">
        <f aca="false"/>
        <v>#VALUE!</v>
      </c>
      <c r="CI44" s="105" t="e">
        <f aca="false"/>
        <v>#VALUE!</v>
      </c>
      <c r="CJ44" s="172" t="n">
        <v>4.73</v>
      </c>
      <c r="CK44" s="100" t="n">
        <v>7.45</v>
      </c>
      <c r="CL44" s="101" t="n">
        <v>32.8</v>
      </c>
      <c r="CM44" s="101" t="s">
        <v>233</v>
      </c>
      <c r="CN44" s="101" t="n">
        <v>901.5</v>
      </c>
      <c r="CO44" s="104" t="e">
        <f aca="false"/>
        <v>#VALUE!</v>
      </c>
      <c r="CP44" s="103" t="e">
        <f aca="false"/>
        <v>#VALUE!</v>
      </c>
      <c r="CQ44" s="104" t="n">
        <v>88.8888888888889</v>
      </c>
      <c r="CR44" s="104" t="e">
        <f aca="false"/>
        <v>#VALUE!</v>
      </c>
      <c r="CS44" s="104" t="e">
        <f aca="false"/>
        <v>#VALUE!</v>
      </c>
      <c r="CT44" s="183" t="n">
        <v>99</v>
      </c>
      <c r="CU44" s="101" t="n">
        <v>56</v>
      </c>
      <c r="CV44" s="101" t="n">
        <v>20</v>
      </c>
      <c r="CW44" s="100" t="n">
        <v>1.32</v>
      </c>
      <c r="CX44" s="100" t="n">
        <v>4.91</v>
      </c>
      <c r="CY44" s="103" t="n">
        <v>6.23</v>
      </c>
      <c r="CZ44" s="103" t="n">
        <v>6.23</v>
      </c>
      <c r="DA44" s="105" t="n">
        <v>0.222880954968211</v>
      </c>
      <c r="DB44" s="103" t="n">
        <v>0.211878009630819</v>
      </c>
      <c r="DC44" s="103" t="n">
        <v>11.7333333333333</v>
      </c>
      <c r="DD44" s="103" t="n">
        <v>11.7333333333333</v>
      </c>
      <c r="DE44" s="104" t="n">
        <v>8.08841140529532</v>
      </c>
      <c r="DF44" s="104" t="n">
        <v>49.4115885947047</v>
      </c>
      <c r="DG44" s="105" t="n">
        <v>0.237461163808661</v>
      </c>
      <c r="DH44" s="100" t="n">
        <v>7.45</v>
      </c>
      <c r="DI44" s="100" t="n">
        <v>7.45</v>
      </c>
      <c r="DJ44" s="101" t="n">
        <v>188.5</v>
      </c>
      <c r="DK44" s="101" t="n">
        <v>901.5</v>
      </c>
      <c r="DL44" s="101" t="n">
        <v>1048.3</v>
      </c>
      <c r="DM44" s="104" t="n">
        <v>1093.18228105906</v>
      </c>
      <c r="DN44" s="103" t="n">
        <v>-4.28143480483289</v>
      </c>
      <c r="DO44" s="104" t="n">
        <v>36.1449864498645</v>
      </c>
      <c r="DP44" s="104" t="n">
        <v>997.341140529532</v>
      </c>
      <c r="DQ44" s="107" t="n">
        <v>81.0997468830056</v>
      </c>
      <c r="DR44" s="8"/>
      <c r="DS44" s="176" t="s">
        <v>373</v>
      </c>
      <c r="DT44" s="156" t="s">
        <v>276</v>
      </c>
      <c r="DU44" s="100" t="s">
        <v>233</v>
      </c>
      <c r="DV44" s="100" t="s">
        <v>233</v>
      </c>
      <c r="DW44" s="126" t="s">
        <v>186</v>
      </c>
      <c r="DX44" s="103" t="e">
        <f aca="false"/>
        <v>#VALUE!</v>
      </c>
      <c r="DY44" s="126" t="s">
        <v>186</v>
      </c>
      <c r="DZ44" s="104" t="e">
        <f aca="false"/>
        <v>#VALUE!</v>
      </c>
      <c r="EA44" s="103" t="e">
        <f aca="false"/>
        <v>#VALUE!</v>
      </c>
      <c r="EB44" s="107" t="e">
        <f aca="false"/>
        <v>#VALUE!</v>
      </c>
      <c r="EC44" s="110"/>
      <c r="ED44" s="122" t="s">
        <v>256</v>
      </c>
      <c r="EE44" s="123" t="s">
        <v>257</v>
      </c>
      <c r="EF44" s="143" t="n">
        <v>0.01</v>
      </c>
      <c r="EG44" s="143" t="n">
        <v>1.12</v>
      </c>
      <c r="EH44" s="105" t="n">
        <v>2.15008</v>
      </c>
      <c r="EI44" s="104" t="n">
        <v>98.5569985569986</v>
      </c>
      <c r="EJ44" s="105" t="n">
        <v>1.63504</v>
      </c>
      <c r="EK44" s="107" t="n">
        <v>99.3883941677268</v>
      </c>
      <c r="EL44" s="8"/>
      <c r="EM44" s="176" t="s">
        <v>373</v>
      </c>
      <c r="EN44" s="156" t="s">
        <v>276</v>
      </c>
      <c r="EO44" s="100" t="s">
        <v>233</v>
      </c>
      <c r="EP44" s="100" t="s">
        <v>231</v>
      </c>
      <c r="EQ44" s="126" t="s">
        <v>186</v>
      </c>
      <c r="ER44" s="103" t="e">
        <f aca="false"/>
        <v>#VALUE!</v>
      </c>
      <c r="ES44" s="126" t="s">
        <v>186</v>
      </c>
      <c r="ET44" s="104" t="e">
        <f aca="false"/>
        <v>#VALUE!</v>
      </c>
      <c r="EU44" s="103" t="e">
        <f aca="false"/>
        <v>#VALUE!</v>
      </c>
      <c r="EV44" s="107" t="e">
        <f aca="false"/>
        <v>#VALUE!</v>
      </c>
      <c r="EW44" s="8"/>
      <c r="EX44" s="122" t="s">
        <v>256</v>
      </c>
      <c r="EY44" s="123" t="s">
        <v>257</v>
      </c>
      <c r="EZ44" s="143" t="n">
        <v>0.012</v>
      </c>
      <c r="FA44" s="143" t="n">
        <v>1.05</v>
      </c>
      <c r="FB44" s="105" t="n">
        <v>2.01134131736527</v>
      </c>
      <c r="FC44" s="104" t="n">
        <v>97.7818853974122</v>
      </c>
      <c r="FD44" s="105" t="n">
        <v>1.53067065868263</v>
      </c>
      <c r="FE44" s="107" t="n">
        <v>99.2160299191775</v>
      </c>
      <c r="FF44" s="8"/>
      <c r="FG44" s="176" t="s">
        <v>373</v>
      </c>
      <c r="FH44" s="156" t="s">
        <v>276</v>
      </c>
      <c r="FI44" s="100" t="s">
        <v>251</v>
      </c>
      <c r="FJ44" s="100" t="s">
        <v>231</v>
      </c>
      <c r="FK44" s="126" t="s">
        <v>186</v>
      </c>
      <c r="FL44" s="103" t="e">
        <f aca="false"/>
        <v>#VALUE!</v>
      </c>
      <c r="FM44" s="126" t="s">
        <v>186</v>
      </c>
      <c r="FN44" s="104" t="e">
        <f aca="false"/>
        <v>#VALUE!</v>
      </c>
      <c r="FO44" s="103" t="e">
        <f aca="false"/>
        <v>#VALUE!</v>
      </c>
      <c r="FP44" s="107" t="e">
        <f aca="false"/>
        <v>#VALUE!</v>
      </c>
      <c r="FQ44" s="8"/>
      <c r="FR44" s="122" t="s">
        <v>256</v>
      </c>
      <c r="FS44" s="123" t="s">
        <v>257</v>
      </c>
      <c r="FT44" s="143" t="n">
        <v>0.017</v>
      </c>
      <c r="FU44" s="143" t="n">
        <v>1.06</v>
      </c>
      <c r="FV44" s="105" t="n">
        <v>2.01642687747036</v>
      </c>
      <c r="FW44" s="104" t="n">
        <v>96.6336633663366</v>
      </c>
      <c r="FX44" s="105" t="n">
        <v>1.53821343873518</v>
      </c>
      <c r="FY44" s="107" t="n">
        <v>98.8948217736299</v>
      </c>
      <c r="FZ44" s="8"/>
      <c r="GA44" s="176" t="s">
        <v>374</v>
      </c>
      <c r="GB44" s="156" t="s">
        <v>276</v>
      </c>
      <c r="GC44" s="100" t="s">
        <v>251</v>
      </c>
      <c r="GD44" s="100" t="s">
        <v>231</v>
      </c>
      <c r="GE44" s="126" t="s">
        <v>186</v>
      </c>
      <c r="GF44" s="103" t="e">
        <f aca="false"/>
        <v>#VALUE!</v>
      </c>
      <c r="GG44" s="126" t="s">
        <v>186</v>
      </c>
      <c r="GH44" s="104" t="e">
        <f aca="false"/>
        <v>#VALUE!</v>
      </c>
      <c r="GI44" s="103" t="e">
        <f aca="false"/>
        <v>#VALUE!</v>
      </c>
      <c r="GJ44" s="107" t="e">
        <f aca="false"/>
        <v>#VALUE!</v>
      </c>
      <c r="GK44" s="8"/>
      <c r="GL44" s="122" t="s">
        <v>258</v>
      </c>
      <c r="GM44" s="123" t="s">
        <v>259</v>
      </c>
      <c r="GN44" s="143" t="n">
        <v>0.013</v>
      </c>
      <c r="GO44" s="143" t="n">
        <v>1.12</v>
      </c>
      <c r="GP44" s="105" t="n">
        <v>2.2756</v>
      </c>
      <c r="GQ44" s="104" t="n">
        <v>97.5836431226766</v>
      </c>
      <c r="GR44" s="105" t="n">
        <v>1.6978</v>
      </c>
      <c r="GS44" s="107" t="n">
        <v>99.2343032159265</v>
      </c>
      <c r="GT44" s="8"/>
      <c r="GU44" s="176" t="s">
        <v>374</v>
      </c>
      <c r="GV44" s="156" t="s">
        <v>276</v>
      </c>
      <c r="GW44" s="100" t="s">
        <v>251</v>
      </c>
      <c r="GX44" s="100" t="s">
        <v>231</v>
      </c>
      <c r="GY44" s="126" t="s">
        <v>186</v>
      </c>
      <c r="GZ44" s="103" t="e">
        <f aca="false"/>
        <v>#VALUE!</v>
      </c>
      <c r="HA44" s="126" t="s">
        <v>186</v>
      </c>
      <c r="HB44" s="104" t="e">
        <f aca="false"/>
        <v>#VALUE!</v>
      </c>
      <c r="HC44" s="103" t="e">
        <f aca="false"/>
        <v>#VALUE!</v>
      </c>
      <c r="HD44" s="107" t="e">
        <f aca="false"/>
        <v>#VALUE!</v>
      </c>
      <c r="HE44" s="8"/>
      <c r="HF44" s="122" t="s">
        <v>258</v>
      </c>
      <c r="HG44" s="123" t="s">
        <v>259</v>
      </c>
      <c r="HH44" s="143" t="s">
        <v>251</v>
      </c>
      <c r="HI44" s="143" t="n">
        <v>1.68</v>
      </c>
      <c r="HJ44" s="105" t="e">
        <f aca="false"/>
        <v>#VALUE!</v>
      </c>
      <c r="HK44" s="104" t="e">
        <f aca="false"/>
        <v>#VALUE!</v>
      </c>
      <c r="HL44" s="105" t="e">
        <f aca="false"/>
        <v>#VALUE!</v>
      </c>
      <c r="HM44" s="107" t="e">
        <f aca="false"/>
        <v>#VALUE!</v>
      </c>
      <c r="HN44" s="8"/>
      <c r="HO44" s="176" t="s">
        <v>373</v>
      </c>
      <c r="HP44" s="156" t="s">
        <v>276</v>
      </c>
      <c r="HQ44" s="100" t="s">
        <v>251</v>
      </c>
      <c r="HR44" s="100" t="s">
        <v>231</v>
      </c>
      <c r="HS44" s="126" t="s">
        <v>186</v>
      </c>
      <c r="HT44" s="103" t="e">
        <f aca="false"/>
        <v>#VALUE!</v>
      </c>
      <c r="HU44" s="126" t="s">
        <v>186</v>
      </c>
      <c r="HV44" s="104" t="e">
        <f aca="false"/>
        <v>#VALUE!</v>
      </c>
      <c r="HW44" s="103" t="e">
        <f aca="false"/>
        <v>#VALUE!</v>
      </c>
      <c r="HX44" s="107" t="e">
        <f aca="false"/>
        <v>#VALUE!</v>
      </c>
      <c r="HY44" s="8"/>
      <c r="HZ44" s="122" t="s">
        <v>256</v>
      </c>
      <c r="IA44" s="123" t="s">
        <v>257</v>
      </c>
      <c r="IB44" s="143" t="s">
        <v>251</v>
      </c>
      <c r="IC44" s="143" t="n">
        <v>0.88</v>
      </c>
      <c r="ID44" s="105" t="e">
        <f aca="false"/>
        <v>#VALUE!</v>
      </c>
      <c r="IE44" s="104" t="e">
        <f aca="false"/>
        <v>#VALUE!</v>
      </c>
      <c r="IF44" s="105" t="e">
        <f aca="false"/>
        <v>#VALUE!</v>
      </c>
      <c r="IG44" s="107" t="e">
        <f aca="false"/>
        <v>#VALUE!</v>
      </c>
      <c r="IH44" s="8"/>
      <c r="II44" s="8"/>
      <c r="IJ44" s="8"/>
    </row>
    <row r="45" customFormat="false" ht="16.5" hidden="false" customHeight="false" outlineLevel="0" collapsed="false">
      <c r="A45" s="14"/>
      <c r="B45" s="8"/>
      <c r="C45" s="8"/>
      <c r="D45" s="14" t="s">
        <v>375</v>
      </c>
      <c r="E45" s="179"/>
      <c r="F45" s="9"/>
      <c r="G45" s="82" t="s">
        <v>376</v>
      </c>
      <c r="H45" s="157" t="n">
        <v>19.1077235772358</v>
      </c>
      <c r="I45" s="8"/>
      <c r="J45" s="8"/>
      <c r="K45" s="8"/>
      <c r="L45" s="8"/>
      <c r="M45" s="11"/>
      <c r="N45" s="11"/>
      <c r="O45" s="11"/>
      <c r="P45" s="8"/>
      <c r="Q45" s="181" t="n">
        <v>35951</v>
      </c>
      <c r="R45" s="182" t="n">
        <v>0.458333333333333</v>
      </c>
      <c r="S45" s="100" t="n">
        <v>290</v>
      </c>
      <c r="T45" s="101" t="n">
        <v>29</v>
      </c>
      <c r="U45" s="101" t="n">
        <v>131</v>
      </c>
      <c r="V45" s="101" t="n">
        <v>56</v>
      </c>
      <c r="W45" s="101" t="n">
        <v>19</v>
      </c>
      <c r="X45" s="100" t="n">
        <v>0</v>
      </c>
      <c r="Y45" s="100" t="n">
        <v>15</v>
      </c>
      <c r="Z45" s="100" t="n">
        <v>3.54</v>
      </c>
      <c r="AA45" s="102"/>
      <c r="AB45" s="103" t="n">
        <v>18.54</v>
      </c>
      <c r="AC45" s="103" t="n">
        <v>18.54</v>
      </c>
      <c r="AD45" s="103" t="n">
        <v>0.809061488673139</v>
      </c>
      <c r="AE45" s="103" t="n">
        <v>0</v>
      </c>
      <c r="AF45" s="103" t="n">
        <v>13.6363636363636</v>
      </c>
      <c r="AG45" s="103" t="n">
        <v>13.6363636363636</v>
      </c>
      <c r="AH45" s="104" t="n">
        <v>7.90576271186441</v>
      </c>
      <c r="AI45" s="104" t="n">
        <v>66.5942372881356</v>
      </c>
      <c r="AJ45" s="105" t="n">
        <v>0.204767922746269</v>
      </c>
      <c r="AK45" s="100" t="n">
        <v>8.41</v>
      </c>
      <c r="AL45" s="100" t="n">
        <v>5.78</v>
      </c>
      <c r="AM45" s="183" t="n">
        <v>37.4</v>
      </c>
      <c r="AN45" s="101" t="n">
        <v>290.9</v>
      </c>
      <c r="AO45" s="101" t="n">
        <v>290.9</v>
      </c>
      <c r="AP45" s="101" t="n">
        <v>1042.5</v>
      </c>
      <c r="AQ45" s="104" t="n">
        <v>1365.05254237288</v>
      </c>
      <c r="AR45" s="103" t="n">
        <v>-30.9402918343292</v>
      </c>
      <c r="AS45" s="104" t="n">
        <v>87.1433482296322</v>
      </c>
      <c r="AT45" s="104" t="n">
        <v>827.976271186441</v>
      </c>
      <c r="AU45" s="104" t="n">
        <v>95.4829623382313</v>
      </c>
      <c r="AV45" s="64"/>
      <c r="AW45" s="183" t="n">
        <v>131</v>
      </c>
      <c r="AX45" s="101" t="n">
        <v>115</v>
      </c>
      <c r="AY45" s="101" t="n">
        <v>19</v>
      </c>
      <c r="AZ45" s="100" t="n">
        <v>9.06</v>
      </c>
      <c r="BA45" s="100" t="n">
        <v>9.48</v>
      </c>
      <c r="BB45" s="103" t="n">
        <v>18.54</v>
      </c>
      <c r="BC45" s="103" t="n">
        <v>18.54</v>
      </c>
      <c r="BD45" s="105" t="n">
        <v>0.373735748546336</v>
      </c>
      <c r="BE45" s="103" t="n">
        <v>0.488673139158576</v>
      </c>
      <c r="BF45" s="103" t="n">
        <v>13.7620253164557</v>
      </c>
      <c r="BG45" s="103" t="n">
        <v>13.7620253164557</v>
      </c>
      <c r="BH45" s="104" t="n">
        <v>3.95472151898734</v>
      </c>
      <c r="BI45" s="104" t="n">
        <v>100.045278481013</v>
      </c>
      <c r="BJ45" s="105" t="n">
        <v>0.137557969005679</v>
      </c>
      <c r="BK45" s="172" t="n">
        <v>5.78</v>
      </c>
      <c r="BL45" s="100" t="n">
        <v>7.45</v>
      </c>
      <c r="BM45" s="101" t="n">
        <v>23.3</v>
      </c>
      <c r="BN45" s="101" t="n">
        <v>290.9</v>
      </c>
      <c r="BO45" s="101" t="s">
        <v>233</v>
      </c>
      <c r="BP45" s="104" t="n">
        <v>546.644303797468</v>
      </c>
      <c r="BQ45" s="103" t="e">
        <f aca="false"/>
        <v>#VALUE!</v>
      </c>
      <c r="BR45" s="104" t="n">
        <v>91.9903746992093</v>
      </c>
      <c r="BS45" s="104" t="n">
        <v>418.772151898734</v>
      </c>
      <c r="BT45" s="104" t="n">
        <v>94.4361152253423</v>
      </c>
      <c r="BU45" s="64"/>
      <c r="BV45" s="101" t="n">
        <v>115</v>
      </c>
      <c r="BW45" s="183" t="n">
        <v>97</v>
      </c>
      <c r="BX45" s="101" t="n">
        <v>19</v>
      </c>
      <c r="BY45" s="100" t="n">
        <v>4.68</v>
      </c>
      <c r="BZ45" s="100" t="n">
        <v>4.8</v>
      </c>
      <c r="CA45" s="103" t="n">
        <v>9.48</v>
      </c>
      <c r="CB45" s="103" t="n">
        <v>9.48</v>
      </c>
      <c r="CC45" s="105" t="n">
        <v>0.380938364685345</v>
      </c>
      <c r="CD45" s="103" t="n">
        <v>0.493670886075949</v>
      </c>
      <c r="CE45" s="103" t="n">
        <v>14.2177215189873</v>
      </c>
      <c r="CF45" s="103" t="n">
        <v>14.2177215189873</v>
      </c>
      <c r="CG45" s="104" t="e">
        <f aca="false"/>
        <v>#VALUE!</v>
      </c>
      <c r="CH45" s="104" t="e">
        <f aca="false"/>
        <v>#VALUE!</v>
      </c>
      <c r="CI45" s="105" t="e">
        <f aca="false"/>
        <v>#VALUE!</v>
      </c>
      <c r="CJ45" s="172" t="n">
        <v>5.78</v>
      </c>
      <c r="CK45" s="100" t="n">
        <v>7.51</v>
      </c>
      <c r="CL45" s="101" t="n">
        <v>34.6</v>
      </c>
      <c r="CM45" s="101" t="s">
        <v>233</v>
      </c>
      <c r="CN45" s="101" t="n">
        <v>945.1</v>
      </c>
      <c r="CO45" s="104" t="e">
        <f aca="false"/>
        <v>#VALUE!</v>
      </c>
      <c r="CP45" s="103" t="e">
        <f aca="false"/>
        <v>#VALUE!</v>
      </c>
      <c r="CQ45" s="104" t="n">
        <v>88.1058783086971</v>
      </c>
      <c r="CR45" s="104" t="e">
        <f aca="false"/>
        <v>#VALUE!</v>
      </c>
      <c r="CS45" s="104" t="e">
        <f aca="false"/>
        <v>#VALUE!</v>
      </c>
      <c r="CT45" s="183" t="n">
        <v>97</v>
      </c>
      <c r="CU45" s="101" t="n">
        <v>56</v>
      </c>
      <c r="CV45" s="101" t="n">
        <v>19</v>
      </c>
      <c r="CW45" s="100" t="n">
        <v>1.32</v>
      </c>
      <c r="CX45" s="100" t="n">
        <v>4.85</v>
      </c>
      <c r="CY45" s="103" t="n">
        <v>6.17</v>
      </c>
      <c r="CZ45" s="103" t="n">
        <v>6.17</v>
      </c>
      <c r="DA45" s="105" t="n">
        <v>0.220480082921875</v>
      </c>
      <c r="DB45" s="103" t="n">
        <v>0.213938411669368</v>
      </c>
      <c r="DC45" s="103" t="n">
        <v>11.7333333333333</v>
      </c>
      <c r="DD45" s="103" t="n">
        <v>11.7333333333333</v>
      </c>
      <c r="DE45" s="104" t="n">
        <v>8.55015670103093</v>
      </c>
      <c r="DF45" s="104" t="n">
        <v>48.9498432989691</v>
      </c>
      <c r="DG45" s="105" t="n">
        <v>0.239701141874349</v>
      </c>
      <c r="DH45" s="100" t="n">
        <v>7.45</v>
      </c>
      <c r="DI45" s="100" t="n">
        <v>7.45</v>
      </c>
      <c r="DJ45" s="101" t="n">
        <v>192.5</v>
      </c>
      <c r="DK45" s="101" t="n">
        <v>945.1</v>
      </c>
      <c r="DL45" s="101" t="n">
        <v>1042.5</v>
      </c>
      <c r="DM45" s="104" t="n">
        <v>1149.93134020619</v>
      </c>
      <c r="DN45" s="103" t="n">
        <v>-10.3051645281713</v>
      </c>
      <c r="DO45" s="104" t="n">
        <v>33.8260570642833</v>
      </c>
      <c r="DP45" s="104" t="n">
        <v>1047.51567010309</v>
      </c>
      <c r="DQ45" s="107" t="n">
        <v>81.6231866029217</v>
      </c>
      <c r="DR45" s="8"/>
      <c r="DS45" s="176" t="s">
        <v>377</v>
      </c>
      <c r="DT45" s="156" t="s">
        <v>276</v>
      </c>
      <c r="DU45" s="100" t="s">
        <v>233</v>
      </c>
      <c r="DV45" s="100" t="s">
        <v>233</v>
      </c>
      <c r="DW45" s="126" t="s">
        <v>186</v>
      </c>
      <c r="DX45" s="103" t="e">
        <f aca="false"/>
        <v>#VALUE!</v>
      </c>
      <c r="DY45" s="126" t="s">
        <v>186</v>
      </c>
      <c r="DZ45" s="104" t="e">
        <f aca="false"/>
        <v>#VALUE!</v>
      </c>
      <c r="EA45" s="103" t="e">
        <f aca="false"/>
        <v>#VALUE!</v>
      </c>
      <c r="EB45" s="107" t="e">
        <f aca="false"/>
        <v>#VALUE!</v>
      </c>
      <c r="EC45" s="110"/>
      <c r="ED45" s="145" t="s">
        <v>264</v>
      </c>
      <c r="EE45" s="146" t="s">
        <v>265</v>
      </c>
      <c r="EF45" s="147" t="n">
        <v>0.15552099533437</v>
      </c>
      <c r="EG45" s="147" t="n">
        <v>3.95759717314488</v>
      </c>
      <c r="EH45" s="148" t="s">
        <v>186</v>
      </c>
      <c r="EI45" s="149" t="s">
        <v>186</v>
      </c>
      <c r="EJ45" s="150" t="s">
        <v>186</v>
      </c>
      <c r="EK45" s="151" t="s">
        <v>186</v>
      </c>
      <c r="EL45" s="8"/>
      <c r="EM45" s="176" t="s">
        <v>377</v>
      </c>
      <c r="EN45" s="156" t="s">
        <v>276</v>
      </c>
      <c r="EO45" s="100" t="s">
        <v>233</v>
      </c>
      <c r="EP45" s="100" t="s">
        <v>231</v>
      </c>
      <c r="EQ45" s="126" t="s">
        <v>186</v>
      </c>
      <c r="ER45" s="103" t="e">
        <f aca="false"/>
        <v>#VALUE!</v>
      </c>
      <c r="ES45" s="126" t="s">
        <v>186</v>
      </c>
      <c r="ET45" s="104" t="e">
        <f aca="false"/>
        <v>#VALUE!</v>
      </c>
      <c r="EU45" s="103" t="e">
        <f aca="false"/>
        <v>#VALUE!</v>
      </c>
      <c r="EV45" s="107" t="e">
        <f aca="false"/>
        <v>#VALUE!</v>
      </c>
      <c r="EW45" s="8"/>
      <c r="EX45" s="145" t="s">
        <v>264</v>
      </c>
      <c r="EY45" s="146" t="s">
        <v>265</v>
      </c>
      <c r="EZ45" s="147" t="n">
        <v>0.216606498194946</v>
      </c>
      <c r="FA45" s="147" t="n">
        <v>4.43037974683544</v>
      </c>
      <c r="FB45" s="148" t="s">
        <v>186</v>
      </c>
      <c r="FC45" s="149" t="s">
        <v>186</v>
      </c>
      <c r="FD45" s="150" t="s">
        <v>186</v>
      </c>
      <c r="FE45" s="151" t="s">
        <v>186</v>
      </c>
      <c r="FF45" s="8"/>
      <c r="FG45" s="176" t="s">
        <v>377</v>
      </c>
      <c r="FH45" s="156" t="s">
        <v>276</v>
      </c>
      <c r="FI45" s="100" t="s">
        <v>251</v>
      </c>
      <c r="FJ45" s="100" t="s">
        <v>231</v>
      </c>
      <c r="FK45" s="126" t="s">
        <v>186</v>
      </c>
      <c r="FL45" s="103" t="e">
        <f aca="false"/>
        <v>#VALUE!</v>
      </c>
      <c r="FM45" s="126" t="s">
        <v>186</v>
      </c>
      <c r="FN45" s="104" t="e">
        <f aca="false"/>
        <v>#VALUE!</v>
      </c>
      <c r="FO45" s="103" t="e">
        <f aca="false"/>
        <v>#VALUE!</v>
      </c>
      <c r="FP45" s="107" t="e">
        <f aca="false"/>
        <v>#VALUE!</v>
      </c>
      <c r="FQ45" s="8"/>
      <c r="FR45" s="145" t="s">
        <v>264</v>
      </c>
      <c r="FS45" s="146" t="s">
        <v>265</v>
      </c>
      <c r="FT45" s="147" t="e">
        <f aca="false"/>
        <v>#VALUE!</v>
      </c>
      <c r="FU45" s="147" t="n">
        <v>6.3855421686747</v>
      </c>
      <c r="FV45" s="148" t="s">
        <v>186</v>
      </c>
      <c r="FW45" s="149" t="s">
        <v>186</v>
      </c>
      <c r="FX45" s="150" t="s">
        <v>186</v>
      </c>
      <c r="FY45" s="151" t="s">
        <v>186</v>
      </c>
      <c r="FZ45" s="8"/>
      <c r="GA45" s="176" t="s">
        <v>378</v>
      </c>
      <c r="GB45" s="156" t="s">
        <v>276</v>
      </c>
      <c r="GC45" s="100" t="n">
        <v>14.4</v>
      </c>
      <c r="GD45" s="100" t="s">
        <v>231</v>
      </c>
      <c r="GE45" s="126" t="s">
        <v>186</v>
      </c>
      <c r="GF45" s="103" t="e">
        <f aca="false"/>
        <v>#VALUE!</v>
      </c>
      <c r="GG45" s="126" t="s">
        <v>186</v>
      </c>
      <c r="GH45" s="104" t="e">
        <f aca="false"/>
        <v>#VALUE!</v>
      </c>
      <c r="GI45" s="103" t="e">
        <f aca="false"/>
        <v>#VALUE!</v>
      </c>
      <c r="GJ45" s="107" t="e">
        <f aca="false"/>
        <v>#VALUE!</v>
      </c>
      <c r="GK45" s="8"/>
      <c r="GL45" s="145" t="s">
        <v>264</v>
      </c>
      <c r="GM45" s="146" t="s">
        <v>265</v>
      </c>
      <c r="GN45" s="147" t="e">
        <f aca="false"/>
        <v>#VALUE!</v>
      </c>
      <c r="GO45" s="147" t="n">
        <v>3.86206896551724</v>
      </c>
      <c r="GP45" s="148" t="s">
        <v>186</v>
      </c>
      <c r="GQ45" s="149" t="s">
        <v>186</v>
      </c>
      <c r="GR45" s="150" t="s">
        <v>186</v>
      </c>
      <c r="GS45" s="151" t="s">
        <v>186</v>
      </c>
      <c r="GT45" s="8"/>
      <c r="GU45" s="176" t="s">
        <v>378</v>
      </c>
      <c r="GV45" s="156" t="s">
        <v>276</v>
      </c>
      <c r="GW45" s="100" t="n">
        <v>3.04</v>
      </c>
      <c r="GX45" s="100" t="s">
        <v>231</v>
      </c>
      <c r="GY45" s="126" t="s">
        <v>186</v>
      </c>
      <c r="GZ45" s="103" t="n">
        <v>70.9</v>
      </c>
      <c r="HA45" s="126" t="s">
        <v>186</v>
      </c>
      <c r="HB45" s="104" t="n">
        <v>43.9688715953307</v>
      </c>
      <c r="HC45" s="103" t="n">
        <v>48.3</v>
      </c>
      <c r="HD45" s="107" t="n">
        <v>70.1863354037267</v>
      </c>
      <c r="HE45" s="8"/>
      <c r="HF45" s="145" t="s">
        <v>264</v>
      </c>
      <c r="HG45" s="146" t="s">
        <v>265</v>
      </c>
      <c r="HH45" s="147" t="e">
        <f aca="false"/>
        <v>#VALUE!</v>
      </c>
      <c r="HI45" s="147" t="n">
        <v>8.03827751196172</v>
      </c>
      <c r="HJ45" s="148" t="s">
        <v>186</v>
      </c>
      <c r="HK45" s="149" t="s">
        <v>186</v>
      </c>
      <c r="HL45" s="150" t="s">
        <v>186</v>
      </c>
      <c r="HM45" s="151" t="s">
        <v>186</v>
      </c>
      <c r="HN45" s="8"/>
      <c r="HO45" s="176" t="s">
        <v>377</v>
      </c>
      <c r="HP45" s="156" t="s">
        <v>276</v>
      </c>
      <c r="HQ45" s="100" t="s">
        <v>251</v>
      </c>
      <c r="HR45" s="100" t="s">
        <v>231</v>
      </c>
      <c r="HS45" s="126" t="s">
        <v>186</v>
      </c>
      <c r="HT45" s="103" t="e">
        <f aca="false"/>
        <v>#VALUE!</v>
      </c>
      <c r="HU45" s="126" t="s">
        <v>186</v>
      </c>
      <c r="HV45" s="104" t="e">
        <f aca="false"/>
        <v>#VALUE!</v>
      </c>
      <c r="HW45" s="103" t="e">
        <f aca="false"/>
        <v>#VALUE!</v>
      </c>
      <c r="HX45" s="107" t="e">
        <f aca="false"/>
        <v>#VALUE!</v>
      </c>
      <c r="HY45" s="8"/>
      <c r="HZ45" s="145" t="s">
        <v>264</v>
      </c>
      <c r="IA45" s="146" t="s">
        <v>265</v>
      </c>
      <c r="IB45" s="147" t="e">
        <f aca="false"/>
        <v>#VALUE!</v>
      </c>
      <c r="IC45" s="147" t="n">
        <v>2.60355029585799</v>
      </c>
      <c r="ID45" s="148" t="s">
        <v>186</v>
      </c>
      <c r="IE45" s="149" t="s">
        <v>186</v>
      </c>
      <c r="IF45" s="150" t="s">
        <v>186</v>
      </c>
      <c r="IG45" s="151" t="s">
        <v>186</v>
      </c>
      <c r="IH45" s="8"/>
      <c r="II45" s="8"/>
      <c r="IJ45" s="8"/>
    </row>
    <row r="46" customFormat="false" ht="13.5" hidden="false" customHeight="false" outlineLevel="0" collapsed="false">
      <c r="A46" s="14"/>
      <c r="B46" s="8"/>
      <c r="C46" s="8"/>
      <c r="D46" s="11"/>
      <c r="E46" s="184"/>
      <c r="F46" s="9"/>
      <c r="G46" s="137" t="s">
        <v>379</v>
      </c>
      <c r="H46" s="161" t="n">
        <v>0</v>
      </c>
      <c r="I46" s="8"/>
      <c r="J46" s="8"/>
      <c r="K46" s="8"/>
      <c r="L46" s="8"/>
      <c r="M46" s="11"/>
      <c r="N46" s="11"/>
      <c r="O46" s="11"/>
      <c r="P46" s="8"/>
      <c r="Q46" s="181" t="n">
        <v>35951</v>
      </c>
      <c r="R46" s="182" t="n">
        <v>0.8125</v>
      </c>
      <c r="S46" s="100" t="n">
        <v>298.5</v>
      </c>
      <c r="T46" s="101" t="n">
        <v>29</v>
      </c>
      <c r="U46" s="101" t="n">
        <v>131</v>
      </c>
      <c r="V46" s="101" t="n">
        <v>58</v>
      </c>
      <c r="W46" s="101" t="n">
        <v>19.5</v>
      </c>
      <c r="X46" s="100" t="n">
        <v>0</v>
      </c>
      <c r="Y46" s="100" t="n">
        <v>15</v>
      </c>
      <c r="Z46" s="100" t="n">
        <v>3.67</v>
      </c>
      <c r="AA46" s="102"/>
      <c r="AB46" s="103" t="n">
        <v>18.67</v>
      </c>
      <c r="AC46" s="103" t="n">
        <v>18.67</v>
      </c>
      <c r="AD46" s="103" t="n">
        <v>0.803427959292983</v>
      </c>
      <c r="AE46" s="103" t="n">
        <v>0</v>
      </c>
      <c r="AF46" s="103" t="n">
        <v>13.6363636363636</v>
      </c>
      <c r="AG46" s="103" t="n">
        <v>13.6363636363636</v>
      </c>
      <c r="AH46" s="104" t="n">
        <v>7.84030517711171</v>
      </c>
      <c r="AI46" s="104" t="n">
        <v>67.1596948228883</v>
      </c>
      <c r="AJ46" s="105" t="n">
        <v>0.203043859450599</v>
      </c>
      <c r="AK46" s="100" t="n">
        <v>8.28</v>
      </c>
      <c r="AL46" s="100" t="n">
        <v>5.79</v>
      </c>
      <c r="AM46" s="183" t="n">
        <v>37.1</v>
      </c>
      <c r="AN46" s="101" t="n">
        <v>294.7</v>
      </c>
      <c r="AO46" s="101" t="n">
        <v>294.7</v>
      </c>
      <c r="AP46" s="101" t="n">
        <v>1048.7</v>
      </c>
      <c r="AQ46" s="104" t="n">
        <v>1347.56103542234</v>
      </c>
      <c r="AR46" s="103" t="n">
        <v>-28.4982392888664</v>
      </c>
      <c r="AS46" s="104" t="n">
        <v>87.4109263657957</v>
      </c>
      <c r="AT46" s="104" t="n">
        <v>821.130517711171</v>
      </c>
      <c r="AU46" s="104" t="n">
        <v>95.4818388551173</v>
      </c>
      <c r="AV46" s="64"/>
      <c r="AW46" s="183" t="n">
        <v>131</v>
      </c>
      <c r="AX46" s="101" t="n">
        <v>115.3</v>
      </c>
      <c r="AY46" s="101" t="n">
        <v>19.5</v>
      </c>
      <c r="AZ46" s="100" t="n">
        <v>9.06</v>
      </c>
      <c r="BA46" s="100" t="n">
        <v>9.61</v>
      </c>
      <c r="BB46" s="103" t="n">
        <v>18.67</v>
      </c>
      <c r="BC46" s="103" t="n">
        <v>18.67</v>
      </c>
      <c r="BD46" s="105" t="n">
        <v>0.377203674835489</v>
      </c>
      <c r="BE46" s="103" t="n">
        <v>0.485270487412962</v>
      </c>
      <c r="BF46" s="103" t="n">
        <v>13.7620253164557</v>
      </c>
      <c r="BG46" s="103" t="n">
        <v>13.7620253164557</v>
      </c>
      <c r="BH46" s="104" t="n">
        <v>3.9933361082206</v>
      </c>
      <c r="BI46" s="104" t="n">
        <v>99.6566638917794</v>
      </c>
      <c r="BJ46" s="105" t="n">
        <v>0.138094381038084</v>
      </c>
      <c r="BK46" s="172" t="n">
        <v>5.79</v>
      </c>
      <c r="BL46" s="100" t="n">
        <v>7.51</v>
      </c>
      <c r="BM46" s="101" t="n">
        <v>23.3</v>
      </c>
      <c r="BN46" s="101" t="n">
        <v>294.7</v>
      </c>
      <c r="BO46" s="101" t="s">
        <v>233</v>
      </c>
      <c r="BP46" s="104" t="n">
        <v>550.567221644121</v>
      </c>
      <c r="BQ46" s="103" t="e">
        <f aca="false"/>
        <v>#VALUE!</v>
      </c>
      <c r="BR46" s="104" t="n">
        <v>92.0936545639633</v>
      </c>
      <c r="BS46" s="104" t="n">
        <v>422.63361082206</v>
      </c>
      <c r="BT46" s="104" t="n">
        <v>94.4869505398117</v>
      </c>
      <c r="BU46" s="64"/>
      <c r="BV46" s="101" t="n">
        <v>115.3</v>
      </c>
      <c r="BW46" s="183" t="n">
        <v>98</v>
      </c>
      <c r="BX46" s="101" t="n">
        <v>19.5</v>
      </c>
      <c r="BY46" s="100" t="n">
        <v>4.62</v>
      </c>
      <c r="BZ46" s="100" t="n">
        <v>4.99</v>
      </c>
      <c r="CA46" s="103" t="n">
        <v>9.61</v>
      </c>
      <c r="CB46" s="103" t="n">
        <v>9.61</v>
      </c>
      <c r="CC46" s="105" t="n">
        <v>0.389474798627874</v>
      </c>
      <c r="CD46" s="103" t="n">
        <v>0.480749219562955</v>
      </c>
      <c r="CE46" s="103" t="n">
        <v>14.0354430379747</v>
      </c>
      <c r="CF46" s="103" t="n">
        <v>14.0354430379747</v>
      </c>
      <c r="CG46" s="104" t="e">
        <f aca="false"/>
        <v>#VALUE!</v>
      </c>
      <c r="CH46" s="104" t="e">
        <f aca="false"/>
        <v>#VALUE!</v>
      </c>
      <c r="CI46" s="105" t="e">
        <f aca="false"/>
        <v>#VALUE!</v>
      </c>
      <c r="CJ46" s="172" t="n">
        <v>5.79</v>
      </c>
      <c r="CK46" s="100" t="n">
        <v>7.49</v>
      </c>
      <c r="CL46" s="101" t="n">
        <v>33.3</v>
      </c>
      <c r="CM46" s="101" t="s">
        <v>233</v>
      </c>
      <c r="CN46" s="101" t="n">
        <v>888.2</v>
      </c>
      <c r="CO46" s="104" t="e">
        <f aca="false"/>
        <v>#VALUE!</v>
      </c>
      <c r="CP46" s="103" t="e">
        <f aca="false"/>
        <v>#VALUE!</v>
      </c>
      <c r="CQ46" s="104" t="n">
        <v>88.7003732609433</v>
      </c>
      <c r="CR46" s="104" t="e">
        <f aca="false"/>
        <v>#VALUE!</v>
      </c>
      <c r="CS46" s="104" t="e">
        <f aca="false"/>
        <v>#VALUE!</v>
      </c>
      <c r="CT46" s="183" t="n">
        <v>98</v>
      </c>
      <c r="CU46" s="101" t="n">
        <v>58</v>
      </c>
      <c r="CV46" s="101" t="n">
        <v>19.5</v>
      </c>
      <c r="CW46" s="100" t="n">
        <v>1.26</v>
      </c>
      <c r="CX46" s="100" t="n">
        <v>5.22</v>
      </c>
      <c r="CY46" s="103" t="n">
        <v>6.48</v>
      </c>
      <c r="CZ46" s="103" t="n">
        <v>6.48</v>
      </c>
      <c r="DA46" s="105" t="n">
        <v>0.23408502451778</v>
      </c>
      <c r="DB46" s="103" t="n">
        <v>0.194444444444444</v>
      </c>
      <c r="DC46" s="103" t="n">
        <v>11.2</v>
      </c>
      <c r="DD46" s="103" t="n">
        <v>11.2</v>
      </c>
      <c r="DE46" s="104" t="n">
        <v>7.78543103448276</v>
      </c>
      <c r="DF46" s="104" t="n">
        <v>50.7145689655172</v>
      </c>
      <c r="DG46" s="105" t="n">
        <v>0.220843836957686</v>
      </c>
      <c r="DH46" s="100" t="n">
        <v>7.51</v>
      </c>
      <c r="DI46" s="100" t="n">
        <v>7.51</v>
      </c>
      <c r="DJ46" s="101" t="n">
        <v>193.5</v>
      </c>
      <c r="DK46" s="101" t="n">
        <v>888.2</v>
      </c>
      <c r="DL46" s="101" t="n">
        <v>1048.7</v>
      </c>
      <c r="DM46" s="104" t="n">
        <v>1055.88620689655</v>
      </c>
      <c r="DN46" s="103" t="n">
        <v>-0.685249060413061</v>
      </c>
      <c r="DO46" s="104" t="n">
        <v>34.3400067865626</v>
      </c>
      <c r="DP46" s="104" t="n">
        <v>972.043103448276</v>
      </c>
      <c r="DQ46" s="107" t="n">
        <v>80.0934753496457</v>
      </c>
      <c r="DR46" s="8"/>
      <c r="DS46" s="176" t="s">
        <v>380</v>
      </c>
      <c r="DT46" s="156" t="s">
        <v>276</v>
      </c>
      <c r="DU46" s="100" t="s">
        <v>233</v>
      </c>
      <c r="DV46" s="100" t="s">
        <v>233</v>
      </c>
      <c r="DW46" s="126" t="s">
        <v>186</v>
      </c>
      <c r="DX46" s="103" t="e">
        <f aca="false"/>
        <v>#VALUE!</v>
      </c>
      <c r="DY46" s="126" t="s">
        <v>186</v>
      </c>
      <c r="DZ46" s="104" t="e">
        <f aca="false"/>
        <v>#VALUE!</v>
      </c>
      <c r="EA46" s="103" t="e">
        <f aca="false"/>
        <v>#VALUE!</v>
      </c>
      <c r="EB46" s="107" t="e">
        <f aca="false"/>
        <v>#VALUE!</v>
      </c>
      <c r="EC46" s="110"/>
      <c r="ED46" s="110"/>
      <c r="EE46" s="110"/>
      <c r="EF46" s="110"/>
      <c r="EG46" s="110"/>
      <c r="EH46" s="110"/>
      <c r="EI46" s="110"/>
      <c r="EJ46" s="110"/>
      <c r="EK46" s="110"/>
      <c r="EL46" s="8"/>
      <c r="EM46" s="176" t="s">
        <v>380</v>
      </c>
      <c r="EN46" s="156" t="s">
        <v>276</v>
      </c>
      <c r="EO46" s="100" t="s">
        <v>233</v>
      </c>
      <c r="EP46" s="100" t="s">
        <v>231</v>
      </c>
      <c r="EQ46" s="126" t="s">
        <v>186</v>
      </c>
      <c r="ER46" s="103" t="e">
        <f aca="false"/>
        <v>#VALUE!</v>
      </c>
      <c r="ES46" s="126" t="s">
        <v>186</v>
      </c>
      <c r="ET46" s="104" t="e">
        <f aca="false"/>
        <v>#VALUE!</v>
      </c>
      <c r="EU46" s="103" t="e">
        <f aca="false"/>
        <v>#VALUE!</v>
      </c>
      <c r="EV46" s="107" t="e">
        <f aca="false"/>
        <v>#VALUE!</v>
      </c>
      <c r="EW46" s="8"/>
      <c r="EX46" s="8"/>
      <c r="EY46" s="8"/>
      <c r="EZ46" s="8"/>
      <c r="FA46" s="8"/>
      <c r="FB46" s="8"/>
      <c r="FC46" s="8"/>
      <c r="FD46" s="8"/>
      <c r="FE46" s="8"/>
      <c r="FF46" s="8"/>
      <c r="FG46" s="176" t="s">
        <v>380</v>
      </c>
      <c r="FH46" s="156" t="s">
        <v>276</v>
      </c>
      <c r="FI46" s="100" t="s">
        <v>251</v>
      </c>
      <c r="FJ46" s="100" t="s">
        <v>231</v>
      </c>
      <c r="FK46" s="126" t="s">
        <v>186</v>
      </c>
      <c r="FL46" s="103" t="e">
        <f aca="false"/>
        <v>#VALUE!</v>
      </c>
      <c r="FM46" s="126" t="s">
        <v>186</v>
      </c>
      <c r="FN46" s="104" t="e">
        <f aca="false"/>
        <v>#VALUE!</v>
      </c>
      <c r="FO46" s="103" t="e">
        <f aca="false"/>
        <v>#VALUE!</v>
      </c>
      <c r="FP46" s="107" t="e">
        <f aca="false"/>
        <v>#VALUE!</v>
      </c>
      <c r="FQ46" s="8"/>
      <c r="FR46" s="8"/>
      <c r="FS46" s="8"/>
      <c r="FT46" s="8"/>
      <c r="FU46" s="8"/>
      <c r="FV46" s="8"/>
      <c r="FW46" s="8"/>
      <c r="FX46" s="8"/>
      <c r="FY46" s="8"/>
      <c r="FZ46" s="8"/>
      <c r="GA46" s="176" t="s">
        <v>381</v>
      </c>
      <c r="GB46" s="156" t="s">
        <v>276</v>
      </c>
      <c r="GC46" s="100" t="n">
        <v>3.12</v>
      </c>
      <c r="GD46" s="100" t="s">
        <v>231</v>
      </c>
      <c r="GE46" s="126" t="s">
        <v>186</v>
      </c>
      <c r="GF46" s="103" t="n">
        <v>13.4223529411765</v>
      </c>
      <c r="GG46" s="126" t="s">
        <v>186</v>
      </c>
      <c r="GH46" s="104" t="n">
        <v>80.2197802197802</v>
      </c>
      <c r="GI46" s="103" t="n">
        <v>8.07617647058823</v>
      </c>
      <c r="GJ46" s="107" t="n">
        <v>93.3136676499508</v>
      </c>
      <c r="GK46" s="8"/>
      <c r="GL46" s="8"/>
      <c r="GM46" s="8"/>
      <c r="GN46" s="8"/>
      <c r="GO46" s="8"/>
      <c r="GP46" s="8"/>
      <c r="GQ46" s="8"/>
      <c r="GR46" s="8"/>
      <c r="GS46" s="8"/>
      <c r="GT46" s="8"/>
      <c r="GU46" s="176" t="s">
        <v>381</v>
      </c>
      <c r="GV46" s="156" t="s">
        <v>276</v>
      </c>
      <c r="GW46" s="100" t="n">
        <v>0.54</v>
      </c>
      <c r="GX46" s="100" t="s">
        <v>231</v>
      </c>
      <c r="GY46" s="126" t="s">
        <v>186</v>
      </c>
      <c r="GZ46" s="103" t="n">
        <v>47.52</v>
      </c>
      <c r="HA46" s="126" t="s">
        <v>186</v>
      </c>
      <c r="HB46" s="104" t="n">
        <v>74</v>
      </c>
      <c r="HC46" s="103" t="n">
        <v>29.76</v>
      </c>
      <c r="HD46" s="107" t="n">
        <v>89.5161290322581</v>
      </c>
      <c r="HE46" s="8"/>
      <c r="HF46" s="8"/>
      <c r="HG46" s="8"/>
      <c r="HH46" s="8"/>
      <c r="HI46" s="8"/>
      <c r="HJ46" s="8"/>
      <c r="HK46" s="8"/>
      <c r="HL46" s="8"/>
      <c r="HM46" s="8"/>
      <c r="HN46" s="8"/>
      <c r="HO46" s="176" t="s">
        <v>380</v>
      </c>
      <c r="HP46" s="156" t="s">
        <v>276</v>
      </c>
      <c r="HQ46" s="100" t="s">
        <v>251</v>
      </c>
      <c r="HR46" s="100" t="s">
        <v>231</v>
      </c>
      <c r="HS46" s="126" t="s">
        <v>186</v>
      </c>
      <c r="HT46" s="103" t="e">
        <f aca="false"/>
        <v>#VALUE!</v>
      </c>
      <c r="HU46" s="126" t="s">
        <v>186</v>
      </c>
      <c r="HV46" s="104" t="e">
        <f aca="false"/>
        <v>#VALUE!</v>
      </c>
      <c r="HW46" s="103" t="e">
        <f aca="false"/>
        <v>#VALUE!</v>
      </c>
      <c r="HX46" s="107" t="e">
        <f aca="false"/>
        <v>#VALUE!</v>
      </c>
      <c r="HY46" s="8"/>
      <c r="HZ46" s="8"/>
      <c r="IA46" s="8"/>
      <c r="IB46" s="8"/>
      <c r="IC46" s="8"/>
      <c r="ID46" s="8"/>
      <c r="IE46" s="8"/>
      <c r="IF46" s="8"/>
      <c r="IG46" s="8"/>
      <c r="IH46" s="8"/>
      <c r="II46" s="8"/>
      <c r="IJ46" s="8"/>
    </row>
    <row r="47" customFormat="false" ht="15.75" hidden="false" customHeight="false" outlineLevel="0" collapsed="false">
      <c r="A47" s="14"/>
      <c r="B47" s="8"/>
      <c r="C47" s="8"/>
      <c r="D47" s="144"/>
      <c r="E47" s="184"/>
      <c r="F47" s="9"/>
      <c r="G47" s="185" t="s">
        <v>382</v>
      </c>
      <c r="H47" s="186"/>
      <c r="I47" s="8"/>
      <c r="J47" s="8"/>
      <c r="K47" s="8"/>
      <c r="L47" s="8"/>
      <c r="M47" s="11"/>
      <c r="N47" s="11"/>
      <c r="O47" s="11"/>
      <c r="P47" s="8"/>
      <c r="Q47" s="181" t="n">
        <v>35952</v>
      </c>
      <c r="R47" s="182" t="n">
        <v>0.145833333333333</v>
      </c>
      <c r="S47" s="100" t="n">
        <v>306.5</v>
      </c>
      <c r="T47" s="101" t="n">
        <v>29</v>
      </c>
      <c r="U47" s="101" t="n">
        <v>131.6</v>
      </c>
      <c r="V47" s="101" t="n">
        <v>58</v>
      </c>
      <c r="W47" s="101" t="n">
        <v>20</v>
      </c>
      <c r="X47" s="100" t="n">
        <v>0</v>
      </c>
      <c r="Y47" s="100" t="n">
        <v>14.96</v>
      </c>
      <c r="Z47" s="100" t="n">
        <v>3.58</v>
      </c>
      <c r="AA47" s="102"/>
      <c r="AB47" s="103" t="n">
        <v>18.54</v>
      </c>
      <c r="AC47" s="103" t="n">
        <v>18.54</v>
      </c>
      <c r="AD47" s="103" t="n">
        <v>0.806903991370011</v>
      </c>
      <c r="AE47" s="103" t="n">
        <v>0</v>
      </c>
      <c r="AF47" s="103" t="n">
        <v>13.6</v>
      </c>
      <c r="AG47" s="103" t="n">
        <v>13.6</v>
      </c>
      <c r="AH47" s="104" t="n">
        <v>7.97524860335196</v>
      </c>
      <c r="AI47" s="104" t="n">
        <v>66.824751396648</v>
      </c>
      <c r="AJ47" s="105" t="n">
        <v>0.203517405089549</v>
      </c>
      <c r="AK47" s="100" t="n">
        <v>8.15</v>
      </c>
      <c r="AL47" s="100" t="n">
        <v>5.76</v>
      </c>
      <c r="AM47" s="183" t="n">
        <v>37.05</v>
      </c>
      <c r="AN47" s="101" t="n">
        <v>295.2</v>
      </c>
      <c r="AO47" s="101" t="n">
        <v>295.2</v>
      </c>
      <c r="AP47" s="101" t="n">
        <v>1049</v>
      </c>
      <c r="AQ47" s="104" t="n">
        <v>1373.94972067039</v>
      </c>
      <c r="AR47" s="103" t="n">
        <v>-30.9770944395035</v>
      </c>
      <c r="AS47" s="104" t="n">
        <v>87.4491869918699</v>
      </c>
      <c r="AT47" s="104" t="n">
        <v>834.574860335196</v>
      </c>
      <c r="AU47" s="104" t="n">
        <v>95.5606139411964</v>
      </c>
      <c r="AV47" s="64"/>
      <c r="AW47" s="183" t="n">
        <v>131.6</v>
      </c>
      <c r="AX47" s="101" t="n">
        <v>115.6</v>
      </c>
      <c r="AY47" s="101" t="n">
        <v>20</v>
      </c>
      <c r="AZ47" s="100" t="n">
        <v>9.06</v>
      </c>
      <c r="BA47" s="100" t="n">
        <v>9.48</v>
      </c>
      <c r="BB47" s="103" t="n">
        <v>18.54</v>
      </c>
      <c r="BC47" s="103" t="n">
        <v>18.54</v>
      </c>
      <c r="BD47" s="105" t="n">
        <v>0.373735748546336</v>
      </c>
      <c r="BE47" s="103" t="n">
        <v>0.488673139158576</v>
      </c>
      <c r="BF47" s="103" t="n">
        <v>13.7620253164557</v>
      </c>
      <c r="BG47" s="103" t="n">
        <v>13.7620253164557</v>
      </c>
      <c r="BH47" s="104" t="n">
        <v>4.01679113924051</v>
      </c>
      <c r="BI47" s="104" t="n">
        <v>99.5832088607595</v>
      </c>
      <c r="BJ47" s="105" t="n">
        <v>0.138196242859559</v>
      </c>
      <c r="BK47" s="172" t="n">
        <v>5.76</v>
      </c>
      <c r="BL47" s="100" t="n">
        <v>7.49</v>
      </c>
      <c r="BM47" s="101" t="n">
        <v>23.4</v>
      </c>
      <c r="BN47" s="101" t="n">
        <v>295.2</v>
      </c>
      <c r="BO47" s="101" t="s">
        <v>233</v>
      </c>
      <c r="BP47" s="104" t="n">
        <v>554.958227848101</v>
      </c>
      <c r="BQ47" s="103" t="e">
        <f aca="false"/>
        <v>#VALUE!</v>
      </c>
      <c r="BR47" s="104" t="n">
        <v>92.0731707317073</v>
      </c>
      <c r="BS47" s="104" t="n">
        <v>425.079113924051</v>
      </c>
      <c r="BT47" s="104" t="n">
        <v>94.4951423785595</v>
      </c>
      <c r="BU47" s="64"/>
      <c r="BV47" s="101" t="n">
        <v>115.6</v>
      </c>
      <c r="BW47" s="183" t="n">
        <v>99</v>
      </c>
      <c r="BX47" s="101" t="n">
        <v>20</v>
      </c>
      <c r="BY47" s="100" t="n">
        <v>4.62</v>
      </c>
      <c r="BZ47" s="100" t="n">
        <v>4.86</v>
      </c>
      <c r="CA47" s="103" t="n">
        <v>9.48</v>
      </c>
      <c r="CB47" s="103" t="n">
        <v>9.48</v>
      </c>
      <c r="CC47" s="105" t="n">
        <v>0.382538946049569</v>
      </c>
      <c r="CD47" s="103" t="n">
        <v>0.487341772151899</v>
      </c>
      <c r="CE47" s="103" t="n">
        <v>14.0354430379747</v>
      </c>
      <c r="CF47" s="103" t="n">
        <v>14.0354430379747</v>
      </c>
      <c r="CG47" s="104" t="e">
        <f aca="false"/>
        <v>#VALUE!</v>
      </c>
      <c r="CH47" s="104" t="e">
        <f aca="false"/>
        <v>#VALUE!</v>
      </c>
      <c r="CI47" s="105" t="e">
        <f aca="false"/>
        <v>#VALUE!</v>
      </c>
      <c r="CJ47" s="172" t="n">
        <v>5.76</v>
      </c>
      <c r="CK47" s="100" t="n">
        <v>7.44</v>
      </c>
      <c r="CL47" s="101" t="n">
        <v>35.8</v>
      </c>
      <c r="CM47" s="101" t="s">
        <v>233</v>
      </c>
      <c r="CN47" s="101" t="n">
        <v>890.2</v>
      </c>
      <c r="CO47" s="104" t="e">
        <f aca="false"/>
        <v>#VALUE!</v>
      </c>
      <c r="CP47" s="103" t="e">
        <f aca="false"/>
        <v>#VALUE!</v>
      </c>
      <c r="CQ47" s="104" t="n">
        <v>87.8726287262873</v>
      </c>
      <c r="CR47" s="104" t="e">
        <f aca="false"/>
        <v>#VALUE!</v>
      </c>
      <c r="CS47" s="104" t="e">
        <f aca="false"/>
        <v>#VALUE!</v>
      </c>
      <c r="CT47" s="183" t="n">
        <v>99</v>
      </c>
      <c r="CU47" s="101" t="n">
        <v>58</v>
      </c>
      <c r="CV47" s="101" t="n">
        <v>20</v>
      </c>
      <c r="CW47" s="100" t="n">
        <v>1.32</v>
      </c>
      <c r="CX47" s="100" t="n">
        <v>4.79</v>
      </c>
      <c r="CY47" s="103" t="n">
        <v>6.11</v>
      </c>
      <c r="CZ47" s="103" t="n">
        <v>6.11</v>
      </c>
      <c r="DA47" s="105" t="n">
        <v>0.218079210875539</v>
      </c>
      <c r="DB47" s="103" t="n">
        <v>0.216039279869067</v>
      </c>
      <c r="DC47" s="103" t="n">
        <v>11.7333333333333</v>
      </c>
      <c r="DD47" s="103" t="n">
        <v>11.7333333333333</v>
      </c>
      <c r="DE47" s="104" t="n">
        <v>8.00091858037578</v>
      </c>
      <c r="DF47" s="104" t="n">
        <v>50.4990814196242</v>
      </c>
      <c r="DG47" s="105" t="n">
        <v>0.232347460656457</v>
      </c>
      <c r="DH47" s="100" t="n">
        <v>7.49</v>
      </c>
      <c r="DI47" s="100" t="n">
        <v>7.49</v>
      </c>
      <c r="DJ47" s="101" t="n">
        <v>187</v>
      </c>
      <c r="DK47" s="101" t="n">
        <v>890.2</v>
      </c>
      <c r="DL47" s="101" t="n">
        <v>1049</v>
      </c>
      <c r="DM47" s="104" t="n">
        <v>1083.98371607516</v>
      </c>
      <c r="DN47" s="103" t="n">
        <v>-3.33495863442865</v>
      </c>
      <c r="DO47" s="104" t="n">
        <v>36.6531165311653</v>
      </c>
      <c r="DP47" s="104" t="n">
        <v>987.091858037578</v>
      </c>
      <c r="DQ47" s="107" t="n">
        <v>81.0554612038061</v>
      </c>
      <c r="DR47" s="8"/>
      <c r="DS47" s="122" t="s">
        <v>383</v>
      </c>
      <c r="DT47" s="156" t="s">
        <v>276</v>
      </c>
      <c r="DU47" s="103" t="n">
        <v>43.93</v>
      </c>
      <c r="DV47" s="103" t="n">
        <v>0</v>
      </c>
      <c r="DW47" s="126" t="s">
        <v>186</v>
      </c>
      <c r="DX47" s="103" t="n">
        <v>-187.28052631579</v>
      </c>
      <c r="DY47" s="126" t="s">
        <v>186</v>
      </c>
      <c r="DZ47" s="104" t="e">
        <f aca="false"/>
        <v>#DIV/0!</v>
      </c>
      <c r="EA47" s="103" t="n">
        <v>-93.6402631578948</v>
      </c>
      <c r="EB47" s="107" t="n">
        <v>146.913580246914</v>
      </c>
      <c r="EC47" s="110"/>
      <c r="ED47" s="187"/>
      <c r="EE47" s="110"/>
      <c r="EF47" s="110"/>
      <c r="EG47" s="110"/>
      <c r="EH47" s="110"/>
      <c r="EI47" s="110"/>
      <c r="EJ47" s="110"/>
      <c r="EK47" s="110"/>
      <c r="EL47" s="8"/>
      <c r="EM47" s="122" t="s">
        <v>383</v>
      </c>
      <c r="EN47" s="156" t="s">
        <v>276</v>
      </c>
      <c r="EO47" s="103" t="n">
        <v>56.93</v>
      </c>
      <c r="EP47" s="103" t="n">
        <v>0</v>
      </c>
      <c r="EQ47" s="126" t="s">
        <v>186</v>
      </c>
      <c r="ER47" s="103" t="n">
        <v>-242.701578947369</v>
      </c>
      <c r="ES47" s="126" t="s">
        <v>186</v>
      </c>
      <c r="ET47" s="104" t="e">
        <f aca="false"/>
        <v>#DIV/0!</v>
      </c>
      <c r="EU47" s="103" t="n">
        <v>-121.350789473684</v>
      </c>
      <c r="EV47" s="107" t="n">
        <v>146.913580246914</v>
      </c>
      <c r="EW47" s="8"/>
      <c r="EX47" s="144"/>
      <c r="EY47" s="8"/>
      <c r="EZ47" s="8"/>
      <c r="FA47" s="8"/>
      <c r="FB47" s="8"/>
      <c r="FC47" s="8"/>
      <c r="FD47" s="8"/>
      <c r="FE47" s="8"/>
      <c r="FF47" s="8"/>
      <c r="FG47" s="122" t="s">
        <v>383</v>
      </c>
      <c r="FH47" s="156" t="s">
        <v>276</v>
      </c>
      <c r="FI47" s="103" t="n">
        <v>11.56</v>
      </c>
      <c r="FJ47" s="103" t="n">
        <v>0</v>
      </c>
      <c r="FK47" s="126" t="s">
        <v>186</v>
      </c>
      <c r="FL47" s="103" t="n">
        <v>-46.24</v>
      </c>
      <c r="FM47" s="126" t="s">
        <v>186</v>
      </c>
      <c r="FN47" s="104" t="e">
        <f aca="false"/>
        <v>#DIV/0!</v>
      </c>
      <c r="FO47" s="103" t="n">
        <v>-23.12</v>
      </c>
      <c r="FP47" s="107" t="n">
        <v>150</v>
      </c>
      <c r="FQ47" s="8"/>
      <c r="FR47" s="144"/>
      <c r="FS47" s="8"/>
      <c r="FT47" s="8"/>
      <c r="FU47" s="8"/>
      <c r="FV47" s="8"/>
      <c r="FW47" s="8"/>
      <c r="FX47" s="8"/>
      <c r="FY47" s="8"/>
      <c r="FZ47" s="8"/>
      <c r="GA47" s="122" t="s">
        <v>383</v>
      </c>
      <c r="GB47" s="156" t="s">
        <v>276</v>
      </c>
      <c r="GC47" s="103" t="n">
        <v>24.89</v>
      </c>
      <c r="GD47" s="103" t="n">
        <v>0</v>
      </c>
      <c r="GE47" s="126" t="s">
        <v>186</v>
      </c>
      <c r="GF47" s="103" t="n">
        <v>7674.98882352941</v>
      </c>
      <c r="GG47" s="126" t="s">
        <v>186</v>
      </c>
      <c r="GH47" s="104" t="n">
        <v>97.9707633185141</v>
      </c>
      <c r="GI47" s="103" t="n">
        <v>4501.04441176471</v>
      </c>
      <c r="GJ47" s="107" t="n">
        <v>99.4016944171977</v>
      </c>
      <c r="GK47" s="8"/>
      <c r="GL47" s="144"/>
      <c r="GM47" s="8"/>
      <c r="GN47" s="8"/>
      <c r="GO47" s="8"/>
      <c r="GP47" s="8"/>
      <c r="GQ47" s="8"/>
      <c r="GR47" s="8"/>
      <c r="GS47" s="8"/>
      <c r="GT47" s="8"/>
      <c r="GU47" s="122" t="s">
        <v>383</v>
      </c>
      <c r="GV47" s="156" t="s">
        <v>276</v>
      </c>
      <c r="GW47" s="103" t="n">
        <v>17.26</v>
      </c>
      <c r="GX47" s="103" t="n">
        <v>0</v>
      </c>
      <c r="GY47" s="126" t="s">
        <v>186</v>
      </c>
      <c r="GZ47" s="103" t="n">
        <v>1927.14</v>
      </c>
      <c r="HA47" s="126" t="s">
        <v>186</v>
      </c>
      <c r="HB47" s="104" t="n">
        <v>81.4812359103567</v>
      </c>
      <c r="HC47" s="103" t="n">
        <v>1189.8</v>
      </c>
      <c r="HD47" s="107" t="n">
        <v>92.9576399394856</v>
      </c>
      <c r="HE47" s="8"/>
      <c r="HF47" s="144"/>
      <c r="HG47" s="8"/>
      <c r="HH47" s="8"/>
      <c r="HI47" s="8"/>
      <c r="HJ47" s="8"/>
      <c r="HK47" s="8"/>
      <c r="HL47" s="8"/>
      <c r="HM47" s="8"/>
      <c r="HN47" s="8"/>
      <c r="HO47" s="122" t="s">
        <v>383</v>
      </c>
      <c r="HP47" s="156" t="s">
        <v>276</v>
      </c>
      <c r="HQ47" s="103" t="n">
        <v>6.21</v>
      </c>
      <c r="HR47" s="103" t="n">
        <v>0</v>
      </c>
      <c r="HS47" s="126" t="s">
        <v>186</v>
      </c>
      <c r="HT47" s="103" t="n">
        <v>-30.3194117647059</v>
      </c>
      <c r="HU47" s="126" t="s">
        <v>186</v>
      </c>
      <c r="HV47" s="104" t="e">
        <f aca="false"/>
        <v>#DIV/0!</v>
      </c>
      <c r="HW47" s="103" t="n">
        <v>-15.1597058823529</v>
      </c>
      <c r="HX47" s="107" t="n">
        <v>140.963855421687</v>
      </c>
      <c r="HY47" s="8"/>
      <c r="HZ47" s="144"/>
      <c r="IA47" s="8"/>
      <c r="IB47" s="8"/>
      <c r="IC47" s="8"/>
      <c r="ID47" s="8"/>
      <c r="IE47" s="8"/>
      <c r="IF47" s="8"/>
      <c r="IG47" s="8"/>
      <c r="IH47" s="8"/>
      <c r="II47" s="8"/>
      <c r="IJ47" s="8"/>
    </row>
    <row r="48" customFormat="false" ht="19.5" hidden="false" customHeight="false" outlineLevel="0" collapsed="false">
      <c r="A48" s="14"/>
      <c r="B48" s="8"/>
      <c r="C48" s="8"/>
      <c r="D48" s="16" t="s">
        <v>384</v>
      </c>
      <c r="E48" s="17"/>
      <c r="F48" s="9"/>
      <c r="G48" s="185" t="s">
        <v>385</v>
      </c>
      <c r="H48" s="186"/>
      <c r="I48" s="8"/>
      <c r="J48" s="8"/>
      <c r="K48" s="8"/>
      <c r="L48" s="8"/>
      <c r="M48" s="11"/>
      <c r="N48" s="11"/>
      <c r="O48" s="11"/>
      <c r="P48" s="8"/>
      <c r="Q48" s="181" t="n">
        <v>35952</v>
      </c>
      <c r="R48" s="182" t="n">
        <v>0.458333333333333</v>
      </c>
      <c r="S48" s="100" t="n">
        <v>314</v>
      </c>
      <c r="T48" s="101" t="n">
        <v>29</v>
      </c>
      <c r="U48" s="101" t="n">
        <v>131.3</v>
      </c>
      <c r="V48" s="101" t="n">
        <v>54</v>
      </c>
      <c r="W48" s="101" t="n">
        <v>18.5</v>
      </c>
      <c r="X48" s="100" t="n">
        <v>0</v>
      </c>
      <c r="Y48" s="100" t="n">
        <v>15.06</v>
      </c>
      <c r="Z48" s="100" t="n">
        <v>3.3</v>
      </c>
      <c r="AA48" s="102"/>
      <c r="AB48" s="103" t="n">
        <v>18.36</v>
      </c>
      <c r="AC48" s="103" t="n">
        <v>18.36</v>
      </c>
      <c r="AD48" s="103" t="n">
        <v>0.820261437908497</v>
      </c>
      <c r="AE48" s="103" t="n">
        <v>0</v>
      </c>
      <c r="AF48" s="103" t="n">
        <v>13.6909090909091</v>
      </c>
      <c r="AG48" s="103" t="n">
        <v>13.6909090909091</v>
      </c>
      <c r="AH48" s="104" t="n">
        <v>8.29807727272728</v>
      </c>
      <c r="AI48" s="104" t="n">
        <v>65.8519227272727</v>
      </c>
      <c r="AJ48" s="105" t="n">
        <v>0.207904469966812</v>
      </c>
      <c r="AK48" s="100" t="n">
        <v>8.3</v>
      </c>
      <c r="AL48" s="100" t="n">
        <v>5.82</v>
      </c>
      <c r="AM48" s="183" t="n">
        <v>37.15</v>
      </c>
      <c r="AN48" s="101" t="n">
        <v>290</v>
      </c>
      <c r="AO48" s="101" t="n">
        <v>290</v>
      </c>
      <c r="AP48" s="101" t="n">
        <v>1041.7</v>
      </c>
      <c r="AQ48" s="104" t="n">
        <v>1443.91545454546</v>
      </c>
      <c r="AR48" s="103" t="n">
        <v>-38.6114480700254</v>
      </c>
      <c r="AS48" s="104" t="n">
        <v>87.1896551724138</v>
      </c>
      <c r="AT48" s="104" t="n">
        <v>866.957727272728</v>
      </c>
      <c r="AU48" s="104" t="n">
        <v>95.7149006426338</v>
      </c>
      <c r="AV48" s="64"/>
      <c r="AW48" s="183" t="n">
        <v>131.3</v>
      </c>
      <c r="AX48" s="101" t="n">
        <v>115.4</v>
      </c>
      <c r="AY48" s="101" t="n">
        <v>18.5</v>
      </c>
      <c r="AZ48" s="100" t="n">
        <v>9.06</v>
      </c>
      <c r="BA48" s="100" t="n">
        <v>9.3</v>
      </c>
      <c r="BB48" s="103" t="n">
        <v>18.36</v>
      </c>
      <c r="BC48" s="103" t="n">
        <v>18.36</v>
      </c>
      <c r="BD48" s="105" t="n">
        <v>0.368934004453664</v>
      </c>
      <c r="BE48" s="103" t="n">
        <v>0.493464052287582</v>
      </c>
      <c r="BF48" s="103" t="n">
        <v>13.7620253164557</v>
      </c>
      <c r="BG48" s="103" t="n">
        <v>13.7620253164557</v>
      </c>
      <c r="BH48" s="104" t="n">
        <v>3.97054838709677</v>
      </c>
      <c r="BI48" s="104" t="n">
        <v>100.879451612903</v>
      </c>
      <c r="BJ48" s="105" t="n">
        <v>0.136420500869331</v>
      </c>
      <c r="BK48" s="172" t="n">
        <v>5.82</v>
      </c>
      <c r="BL48" s="100" t="n">
        <v>7.44</v>
      </c>
      <c r="BM48" s="101" t="n">
        <v>23</v>
      </c>
      <c r="BN48" s="101" t="n">
        <v>290</v>
      </c>
      <c r="BO48" s="101" t="s">
        <v>233</v>
      </c>
      <c r="BP48" s="104" t="n">
        <v>550.109677419355</v>
      </c>
      <c r="BQ48" s="103" t="e">
        <f aca="false"/>
        <v>#VALUE!</v>
      </c>
      <c r="BR48" s="104" t="n">
        <v>92.0689655172414</v>
      </c>
      <c r="BS48" s="104" t="n">
        <v>420.054838709677</v>
      </c>
      <c r="BT48" s="104" t="n">
        <v>94.5245244476528</v>
      </c>
      <c r="BU48" s="64"/>
      <c r="BV48" s="101" t="n">
        <v>115.4</v>
      </c>
      <c r="BW48" s="183" t="n">
        <v>98</v>
      </c>
      <c r="BX48" s="101" t="n">
        <v>18.5</v>
      </c>
      <c r="BY48" s="100" t="n">
        <v>4.68</v>
      </c>
      <c r="BZ48" s="100" t="n">
        <v>4.62</v>
      </c>
      <c r="CA48" s="103" t="n">
        <v>9.3</v>
      </c>
      <c r="CB48" s="103" t="n">
        <v>9.3</v>
      </c>
      <c r="CC48" s="105" t="n">
        <v>0.3713348765</v>
      </c>
      <c r="CD48" s="103" t="n">
        <v>0.503225806451613</v>
      </c>
      <c r="CE48" s="103" t="n">
        <v>14.2177215189873</v>
      </c>
      <c r="CF48" s="103" t="n">
        <v>14.2177215189873</v>
      </c>
      <c r="CG48" s="104" t="e">
        <f aca="false"/>
        <v>#VALUE!</v>
      </c>
      <c r="CH48" s="104" t="e">
        <f aca="false"/>
        <v>#VALUE!</v>
      </c>
      <c r="CI48" s="105" t="e">
        <f aca="false"/>
        <v>#VALUE!</v>
      </c>
      <c r="CJ48" s="172" t="n">
        <v>5.82</v>
      </c>
      <c r="CK48" s="100" t="n">
        <v>7.51</v>
      </c>
      <c r="CL48" s="101" t="n">
        <v>34.6</v>
      </c>
      <c r="CM48" s="101" t="s">
        <v>233</v>
      </c>
      <c r="CN48" s="101" t="n">
        <v>901.6</v>
      </c>
      <c r="CO48" s="104" t="e">
        <f aca="false"/>
        <v>#VALUE!</v>
      </c>
      <c r="CP48" s="103" t="e">
        <f aca="false"/>
        <v>#VALUE!</v>
      </c>
      <c r="CQ48" s="104" t="n">
        <v>88.0689655172414</v>
      </c>
      <c r="CR48" s="104" t="e">
        <f aca="false"/>
        <v>#VALUE!</v>
      </c>
      <c r="CS48" s="104" t="e">
        <f aca="false"/>
        <v>#VALUE!</v>
      </c>
      <c r="CT48" s="183" t="n">
        <v>98</v>
      </c>
      <c r="CU48" s="101" t="n">
        <v>54</v>
      </c>
      <c r="CV48" s="101" t="n">
        <v>18.5</v>
      </c>
      <c r="CW48" s="100" t="n">
        <v>1.26</v>
      </c>
      <c r="CX48" s="100" t="n">
        <v>4.8</v>
      </c>
      <c r="CY48" s="103" t="n">
        <v>6.06</v>
      </c>
      <c r="CZ48" s="103" t="n">
        <v>6.06</v>
      </c>
      <c r="DA48" s="105" t="n">
        <v>0.217278920193427</v>
      </c>
      <c r="DB48" s="103" t="n">
        <v>0.207920792079208</v>
      </c>
      <c r="DC48" s="103" t="n">
        <v>11.2</v>
      </c>
      <c r="DD48" s="103" t="n">
        <v>11.2</v>
      </c>
      <c r="DE48" s="104" t="n">
        <v>8.095225</v>
      </c>
      <c r="DF48" s="104" t="n">
        <v>49.404775</v>
      </c>
      <c r="DG48" s="105" t="n">
        <v>0.226698735091902</v>
      </c>
      <c r="DH48" s="100" t="n">
        <v>7.44</v>
      </c>
      <c r="DI48" s="100" t="n">
        <v>7.44</v>
      </c>
      <c r="DJ48" s="101" t="n">
        <v>186</v>
      </c>
      <c r="DK48" s="101" t="n">
        <v>901.6</v>
      </c>
      <c r="DL48" s="101" t="n">
        <v>1041.7</v>
      </c>
      <c r="DM48" s="104" t="n">
        <v>1089.445</v>
      </c>
      <c r="DN48" s="103" t="n">
        <v>-4.58337333205339</v>
      </c>
      <c r="DO48" s="104" t="n">
        <v>35.8620689655172</v>
      </c>
      <c r="DP48" s="104" t="n">
        <v>995.5225</v>
      </c>
      <c r="DQ48" s="107" t="n">
        <v>81.3163439299463</v>
      </c>
      <c r="DR48" s="8"/>
      <c r="DS48" s="145" t="s">
        <v>386</v>
      </c>
      <c r="DT48" s="188" t="s">
        <v>276</v>
      </c>
      <c r="DU48" s="147" t="n">
        <v>53.13</v>
      </c>
      <c r="DV48" s="147" t="n">
        <v>0</v>
      </c>
      <c r="DW48" s="148" t="s">
        <v>186</v>
      </c>
      <c r="DX48" s="147" t="n">
        <v>-226.501578947368</v>
      </c>
      <c r="DY48" s="148" t="s">
        <v>186</v>
      </c>
      <c r="DZ48" s="189" t="e">
        <f aca="false"/>
        <v>#DIV/0!</v>
      </c>
      <c r="EA48" s="147" t="n">
        <v>-113.250789473684</v>
      </c>
      <c r="EB48" s="190" t="n">
        <v>146.913580246914</v>
      </c>
      <c r="EC48" s="110"/>
      <c r="ED48" s="28" t="s">
        <v>387</v>
      </c>
      <c r="EE48" s="15"/>
      <c r="EF48" s="15"/>
      <c r="EG48" s="15"/>
      <c r="EH48" s="15"/>
      <c r="EI48" s="15"/>
      <c r="EJ48" s="15"/>
      <c r="EK48" s="110"/>
      <c r="EL48" s="8"/>
      <c r="EM48" s="145" t="s">
        <v>386</v>
      </c>
      <c r="EN48" s="188" t="s">
        <v>276</v>
      </c>
      <c r="EO48" s="147" t="n">
        <v>74.23</v>
      </c>
      <c r="EP48" s="147" t="n">
        <v>0</v>
      </c>
      <c r="EQ48" s="148" t="s">
        <v>186</v>
      </c>
      <c r="ER48" s="147" t="n">
        <v>-316.454210526316</v>
      </c>
      <c r="ES48" s="148" t="s">
        <v>186</v>
      </c>
      <c r="ET48" s="189" t="e">
        <f aca="false"/>
        <v>#DIV/0!</v>
      </c>
      <c r="EU48" s="147" t="n">
        <v>-158.227105263158</v>
      </c>
      <c r="EV48" s="190" t="n">
        <v>146.913580246914</v>
      </c>
      <c r="EW48" s="8"/>
      <c r="EX48" s="24" t="s">
        <v>387</v>
      </c>
      <c r="EY48" s="9"/>
      <c r="EZ48" s="9"/>
      <c r="FA48" s="9"/>
      <c r="FB48" s="9"/>
      <c r="FC48" s="9"/>
      <c r="FD48" s="9"/>
      <c r="FE48" s="8"/>
      <c r="FF48" s="8"/>
      <c r="FG48" s="145" t="s">
        <v>386</v>
      </c>
      <c r="FH48" s="188" t="s">
        <v>276</v>
      </c>
      <c r="FI48" s="147" t="n">
        <v>11.56</v>
      </c>
      <c r="FJ48" s="147" t="n">
        <v>0</v>
      </c>
      <c r="FK48" s="148" t="s">
        <v>186</v>
      </c>
      <c r="FL48" s="147" t="n">
        <v>-46.24</v>
      </c>
      <c r="FM48" s="148" t="s">
        <v>186</v>
      </c>
      <c r="FN48" s="189" t="e">
        <f aca="false"/>
        <v>#DIV/0!</v>
      </c>
      <c r="FO48" s="147" t="n">
        <v>-23.12</v>
      </c>
      <c r="FP48" s="190" t="n">
        <v>150</v>
      </c>
      <c r="FQ48" s="8"/>
      <c r="FR48" s="24" t="s">
        <v>387</v>
      </c>
      <c r="FS48" s="9"/>
      <c r="FT48" s="9"/>
      <c r="FU48" s="9"/>
      <c r="FV48" s="9"/>
      <c r="FW48" s="9"/>
      <c r="FX48" s="9"/>
      <c r="FY48" s="8"/>
      <c r="FZ48" s="8"/>
      <c r="GA48" s="145" t="s">
        <v>386</v>
      </c>
      <c r="GB48" s="188" t="s">
        <v>276</v>
      </c>
      <c r="GC48" s="147" t="n">
        <v>27.03</v>
      </c>
      <c r="GD48" s="147" t="n">
        <v>0</v>
      </c>
      <c r="GE48" s="148" t="s">
        <v>186</v>
      </c>
      <c r="GF48" s="147" t="n">
        <v>7779.50058823529</v>
      </c>
      <c r="GG48" s="148" t="s">
        <v>186</v>
      </c>
      <c r="GH48" s="189" t="n">
        <v>97.6258246238233</v>
      </c>
      <c r="GI48" s="147" t="n">
        <v>4564.30029411765</v>
      </c>
      <c r="GJ48" s="190" t="n">
        <v>99.2982495029681</v>
      </c>
      <c r="GK48" s="8"/>
      <c r="GL48" s="24" t="s">
        <v>387</v>
      </c>
      <c r="GM48" s="9"/>
      <c r="GN48" s="9"/>
      <c r="GO48" s="9"/>
      <c r="GP48" s="9"/>
      <c r="GQ48" s="9"/>
      <c r="GR48" s="9"/>
      <c r="GS48" s="8"/>
      <c r="GT48" s="8"/>
      <c r="GU48" s="145" t="s">
        <v>386</v>
      </c>
      <c r="GV48" s="188" t="s">
        <v>276</v>
      </c>
      <c r="GW48" s="147" t="n">
        <v>22.36</v>
      </c>
      <c r="GX48" s="147" t="n">
        <v>0</v>
      </c>
      <c r="GY48" s="148" t="s">
        <v>186</v>
      </c>
      <c r="GZ48" s="147" t="n">
        <v>1927.63</v>
      </c>
      <c r="HA48" s="148" t="s">
        <v>186</v>
      </c>
      <c r="HB48" s="189" t="n">
        <v>81.0839368657406</v>
      </c>
      <c r="HC48" s="147" t="n">
        <v>1190.95</v>
      </c>
      <c r="HD48" s="190" t="n">
        <v>92.7847516688358</v>
      </c>
      <c r="HE48" s="8"/>
      <c r="HF48" s="24" t="s">
        <v>387</v>
      </c>
      <c r="HG48" s="9"/>
      <c r="HH48" s="9"/>
      <c r="HI48" s="9"/>
      <c r="HJ48" s="9"/>
      <c r="HK48" s="9"/>
      <c r="HL48" s="9"/>
      <c r="HM48" s="8"/>
      <c r="HN48" s="8"/>
      <c r="HO48" s="145" t="s">
        <v>386</v>
      </c>
      <c r="HP48" s="188" t="s">
        <v>276</v>
      </c>
      <c r="HQ48" s="147" t="n">
        <v>6.21</v>
      </c>
      <c r="HR48" s="147" t="n">
        <v>0</v>
      </c>
      <c r="HS48" s="148" t="s">
        <v>186</v>
      </c>
      <c r="HT48" s="147" t="n">
        <v>-30.3194117647059</v>
      </c>
      <c r="HU48" s="148" t="s">
        <v>186</v>
      </c>
      <c r="HV48" s="189" t="e">
        <f aca="false"/>
        <v>#DIV/0!</v>
      </c>
      <c r="HW48" s="147" t="n">
        <v>-15.1597058823529</v>
      </c>
      <c r="HX48" s="190" t="n">
        <v>140.963855421687</v>
      </c>
      <c r="HY48" s="8"/>
      <c r="HZ48" s="24" t="s">
        <v>387</v>
      </c>
      <c r="IA48" s="9"/>
      <c r="IB48" s="9"/>
      <c r="IC48" s="9"/>
      <c r="ID48" s="9"/>
      <c r="IE48" s="9"/>
      <c r="IF48" s="9"/>
      <c r="IG48" s="8"/>
      <c r="IH48" s="8"/>
      <c r="II48" s="8"/>
      <c r="IJ48" s="8"/>
    </row>
    <row r="49" customFormat="false" ht="13.5" hidden="false" customHeight="false" outlineLevel="0" collapsed="false">
      <c r="A49" s="14"/>
      <c r="B49" s="8"/>
      <c r="C49" s="8"/>
      <c r="D49" s="22" t="s">
        <v>21</v>
      </c>
      <c r="E49" s="23"/>
      <c r="F49" s="9"/>
      <c r="G49" s="191"/>
      <c r="H49" s="192"/>
      <c r="I49" s="8"/>
      <c r="J49" s="8"/>
      <c r="K49" s="8"/>
      <c r="L49" s="8"/>
      <c r="M49" s="11"/>
      <c r="N49" s="11"/>
      <c r="O49" s="11"/>
      <c r="P49" s="8"/>
      <c r="Q49" s="181" t="n">
        <v>35952</v>
      </c>
      <c r="R49" s="182" t="n">
        <v>0.8125</v>
      </c>
      <c r="S49" s="100" t="n">
        <v>322.5</v>
      </c>
      <c r="T49" s="101" t="n">
        <v>29</v>
      </c>
      <c r="U49" s="101" t="n">
        <v>132.9</v>
      </c>
      <c r="V49" s="101" t="n">
        <v>58</v>
      </c>
      <c r="W49" s="101" t="n">
        <v>19.5</v>
      </c>
      <c r="X49" s="100" t="n">
        <v>0</v>
      </c>
      <c r="Y49" s="100" t="n">
        <v>15</v>
      </c>
      <c r="Z49" s="100" t="n">
        <v>3.78</v>
      </c>
      <c r="AA49" s="102"/>
      <c r="AB49" s="103" t="n">
        <v>18.78</v>
      </c>
      <c r="AC49" s="103" t="n">
        <v>18.78</v>
      </c>
      <c r="AD49" s="103" t="n">
        <v>0.798722044728434</v>
      </c>
      <c r="AE49" s="103" t="n">
        <v>0</v>
      </c>
      <c r="AF49" s="103" t="n">
        <v>13.6363636363636</v>
      </c>
      <c r="AG49" s="103" t="n">
        <v>13.6363636363636</v>
      </c>
      <c r="AH49" s="104" t="n">
        <v>7.65577777777778</v>
      </c>
      <c r="AI49" s="104" t="n">
        <v>68.2942222222222</v>
      </c>
      <c r="AJ49" s="105" t="n">
        <v>0.199670824158336</v>
      </c>
      <c r="AK49" s="100" t="n">
        <v>7.4</v>
      </c>
      <c r="AL49" s="100" t="n">
        <v>5.79</v>
      </c>
      <c r="AM49" s="183" t="n">
        <v>37.25</v>
      </c>
      <c r="AN49" s="101" t="n">
        <v>293.8</v>
      </c>
      <c r="AO49" s="101" t="n">
        <v>293.8</v>
      </c>
      <c r="AP49" s="101" t="n">
        <v>1048.32</v>
      </c>
      <c r="AQ49" s="104" t="n">
        <v>1311.85555555556</v>
      </c>
      <c r="AR49" s="103" t="n">
        <v>-25.1388464930131</v>
      </c>
      <c r="AS49" s="104" t="n">
        <v>87.3213070115725</v>
      </c>
      <c r="AT49" s="104" t="n">
        <v>802.827777777778</v>
      </c>
      <c r="AU49" s="104" t="n">
        <v>95.3601505788567</v>
      </c>
      <c r="AV49" s="64"/>
      <c r="AW49" s="183" t="n">
        <v>132.9</v>
      </c>
      <c r="AX49" s="101" t="n">
        <v>116</v>
      </c>
      <c r="AY49" s="101" t="n">
        <v>19.5</v>
      </c>
      <c r="AZ49" s="100" t="n">
        <v>9.06</v>
      </c>
      <c r="BA49" s="100" t="n">
        <v>9.72</v>
      </c>
      <c r="BB49" s="103" t="n">
        <v>18.78</v>
      </c>
      <c r="BC49" s="103" t="n">
        <v>18.78</v>
      </c>
      <c r="BD49" s="105" t="n">
        <v>0.380138074003233</v>
      </c>
      <c r="BE49" s="103" t="n">
        <v>0.482428115015974</v>
      </c>
      <c r="BF49" s="103" t="n">
        <v>13.7620253164557</v>
      </c>
      <c r="BG49" s="103" t="n">
        <v>13.7620253164557</v>
      </c>
      <c r="BH49" s="104" t="n">
        <v>3.96273148148148</v>
      </c>
      <c r="BI49" s="104" t="n">
        <v>100.987268518519</v>
      </c>
      <c r="BJ49" s="105" t="n">
        <v>0.136274854428131</v>
      </c>
      <c r="BK49" s="172" t="n">
        <v>5.79</v>
      </c>
      <c r="BL49" s="100" t="n">
        <v>7.51</v>
      </c>
      <c r="BM49" s="101" t="n">
        <v>23.5</v>
      </c>
      <c r="BN49" s="101" t="n">
        <v>293.8</v>
      </c>
      <c r="BO49" s="101" t="s">
        <v>233</v>
      </c>
      <c r="BP49" s="104" t="n">
        <v>545.746296296296</v>
      </c>
      <c r="BQ49" s="103" t="e">
        <f aca="false"/>
        <v>#VALUE!</v>
      </c>
      <c r="BR49" s="104" t="n">
        <v>92.001361470388</v>
      </c>
      <c r="BS49" s="104" t="n">
        <v>419.773148148148</v>
      </c>
      <c r="BT49" s="104" t="n">
        <v>94.4017381522207</v>
      </c>
      <c r="BU49" s="64"/>
      <c r="BV49" s="101" t="n">
        <v>116</v>
      </c>
      <c r="BW49" s="183" t="n">
        <v>99.5</v>
      </c>
      <c r="BX49" s="101" t="n">
        <v>19.5</v>
      </c>
      <c r="BY49" s="100" t="n">
        <v>4.62</v>
      </c>
      <c r="BZ49" s="100" t="n">
        <v>5.1</v>
      </c>
      <c r="CA49" s="103" t="n">
        <v>9.72</v>
      </c>
      <c r="CB49" s="103" t="n">
        <v>9.72</v>
      </c>
      <c r="CC49" s="105" t="n">
        <v>0.395343596963362</v>
      </c>
      <c r="CD49" s="103" t="n">
        <v>0.475308641975309</v>
      </c>
      <c r="CE49" s="103" t="n">
        <v>14.0354430379747</v>
      </c>
      <c r="CF49" s="103" t="n">
        <v>14.0354430379747</v>
      </c>
      <c r="CG49" s="104" t="e">
        <f aca="false"/>
        <v>#VALUE!</v>
      </c>
      <c r="CH49" s="104" t="e">
        <f aca="false"/>
        <v>#VALUE!</v>
      </c>
      <c r="CI49" s="105" t="e">
        <f aca="false"/>
        <v>#VALUE!</v>
      </c>
      <c r="CJ49" s="172" t="n">
        <v>5.79</v>
      </c>
      <c r="CK49" s="100" t="n">
        <v>7.45</v>
      </c>
      <c r="CL49" s="101" t="n">
        <v>36</v>
      </c>
      <c r="CM49" s="101" t="s">
        <v>233</v>
      </c>
      <c r="CN49" s="101" t="n">
        <v>898.1</v>
      </c>
      <c r="CO49" s="104" t="e">
        <f aca="false"/>
        <v>#VALUE!</v>
      </c>
      <c r="CP49" s="103" t="e">
        <f aca="false"/>
        <v>#VALUE!</v>
      </c>
      <c r="CQ49" s="104" t="n">
        <v>87.7467665078285</v>
      </c>
      <c r="CR49" s="104" t="e">
        <f aca="false"/>
        <v>#VALUE!</v>
      </c>
      <c r="CS49" s="104" t="e">
        <f aca="false"/>
        <v>#VALUE!</v>
      </c>
      <c r="CT49" s="183" t="n">
        <v>99.5</v>
      </c>
      <c r="CU49" s="101" t="n">
        <v>58</v>
      </c>
      <c r="CV49" s="101" t="n">
        <v>19.5</v>
      </c>
      <c r="CW49" s="100" t="n">
        <v>1.32</v>
      </c>
      <c r="CX49" s="100" t="n">
        <v>4.99</v>
      </c>
      <c r="CY49" s="103" t="n">
        <v>6.31</v>
      </c>
      <c r="CZ49" s="103" t="n">
        <v>6.31</v>
      </c>
      <c r="DA49" s="105" t="n">
        <v>0.22608211769666</v>
      </c>
      <c r="DB49" s="103" t="n">
        <v>0.20919175911252</v>
      </c>
      <c r="DC49" s="103" t="n">
        <v>11.7333333333333</v>
      </c>
      <c r="DD49" s="103" t="n">
        <v>11.7333333333333</v>
      </c>
      <c r="DE49" s="104" t="n">
        <v>8.05719438877756</v>
      </c>
      <c r="DF49" s="104" t="n">
        <v>51.1928056112224</v>
      </c>
      <c r="DG49" s="105" t="n">
        <v>0.229198872639267</v>
      </c>
      <c r="DH49" s="100" t="n">
        <v>7.51</v>
      </c>
      <c r="DI49" s="100" t="n">
        <v>7.51</v>
      </c>
      <c r="DJ49" s="101" t="n">
        <v>186.5</v>
      </c>
      <c r="DK49" s="101" t="n">
        <v>898.1</v>
      </c>
      <c r="DL49" s="101" t="n">
        <v>1048.32</v>
      </c>
      <c r="DM49" s="104" t="n">
        <v>1086.33887775551</v>
      </c>
      <c r="DN49" s="103" t="n">
        <v>-3.62664813754494</v>
      </c>
      <c r="DO49" s="104" t="n">
        <v>36.5214431586113</v>
      </c>
      <c r="DP49" s="104" t="n">
        <v>992.219438877756</v>
      </c>
      <c r="DQ49" s="107" t="n">
        <v>81.2037546642969</v>
      </c>
      <c r="DR49" s="8"/>
      <c r="DS49" s="64" t="s">
        <v>388</v>
      </c>
      <c r="DT49" s="21"/>
      <c r="DU49" s="110"/>
      <c r="DV49" s="110"/>
      <c r="DW49" s="110"/>
      <c r="DX49" s="110"/>
      <c r="DY49" s="110"/>
      <c r="DZ49" s="110"/>
      <c r="EA49" s="110"/>
      <c r="EB49" s="110"/>
      <c r="EC49" s="110"/>
      <c r="ED49" s="49"/>
      <c r="EE49" s="49"/>
      <c r="EF49" s="50" t="s">
        <v>389</v>
      </c>
      <c r="EG49" s="193" t="n">
        <v>0.26</v>
      </c>
      <c r="EH49" s="15"/>
      <c r="EI49" s="15"/>
      <c r="EJ49" s="15"/>
      <c r="EK49" s="110"/>
      <c r="EL49" s="8"/>
      <c r="EM49" s="11" t="s">
        <v>388</v>
      </c>
      <c r="EN49" s="14"/>
      <c r="EO49" s="8"/>
      <c r="EP49" s="8"/>
      <c r="EQ49" s="8"/>
      <c r="ER49" s="8"/>
      <c r="ES49" s="8"/>
      <c r="ET49" s="8"/>
      <c r="EU49" s="8"/>
      <c r="EV49" s="8"/>
      <c r="EW49" s="8"/>
      <c r="EX49" s="49"/>
      <c r="EY49" s="49"/>
      <c r="EZ49" s="50" t="s">
        <v>389</v>
      </c>
      <c r="FA49" s="193" t="n">
        <v>0.19</v>
      </c>
      <c r="FB49" s="9"/>
      <c r="FC49" s="9"/>
      <c r="FD49" s="9"/>
      <c r="FE49" s="8"/>
      <c r="FF49" s="8"/>
      <c r="FG49" s="11" t="s">
        <v>388</v>
      </c>
      <c r="FH49" s="14"/>
      <c r="FI49" s="8"/>
      <c r="FJ49" s="8"/>
      <c r="FK49" s="8"/>
      <c r="FL49" s="8"/>
      <c r="FM49" s="8"/>
      <c r="FN49" s="8"/>
      <c r="FO49" s="8"/>
      <c r="FP49" s="8"/>
      <c r="FQ49" s="8"/>
      <c r="FR49" s="49"/>
      <c r="FS49" s="49"/>
      <c r="FT49" s="50" t="s">
        <v>389</v>
      </c>
      <c r="FU49" s="193" t="n">
        <v>0.25</v>
      </c>
      <c r="FV49" s="9"/>
      <c r="FW49" s="9"/>
      <c r="FX49" s="9"/>
      <c r="FY49" s="8"/>
      <c r="FZ49" s="8"/>
      <c r="GA49" s="11" t="s">
        <v>388</v>
      </c>
      <c r="GB49" s="14"/>
      <c r="GC49" s="8"/>
      <c r="GD49" s="8"/>
      <c r="GE49" s="8"/>
      <c r="GF49" s="8"/>
      <c r="GG49" s="8"/>
      <c r="GH49" s="8"/>
      <c r="GI49" s="8"/>
      <c r="GJ49" s="8"/>
      <c r="GK49" s="8"/>
      <c r="GL49" s="49"/>
      <c r="GM49" s="49"/>
      <c r="GN49" s="50" t="s">
        <v>389</v>
      </c>
      <c r="GO49" s="193" t="n">
        <v>0.29</v>
      </c>
      <c r="GP49" s="9"/>
      <c r="GQ49" s="9"/>
      <c r="GR49" s="9"/>
      <c r="GS49" s="8"/>
      <c r="GT49" s="8"/>
      <c r="GU49" s="11" t="s">
        <v>388</v>
      </c>
      <c r="GV49" s="14"/>
      <c r="GW49" s="8"/>
      <c r="GX49" s="8"/>
      <c r="GY49" s="8"/>
      <c r="GZ49" s="8"/>
      <c r="HA49" s="8"/>
      <c r="HB49" s="8"/>
      <c r="HC49" s="8"/>
      <c r="HD49" s="8"/>
      <c r="HE49" s="8"/>
      <c r="HF49" s="49"/>
      <c r="HG49" s="49"/>
      <c r="HH49" s="50" t="s">
        <v>389</v>
      </c>
      <c r="HI49" s="193" t="n">
        <v>0.26</v>
      </c>
      <c r="HJ49" s="9"/>
      <c r="HK49" s="9"/>
      <c r="HL49" s="9"/>
      <c r="HM49" s="8"/>
      <c r="HN49" s="8"/>
      <c r="HO49" s="11" t="s">
        <v>388</v>
      </c>
      <c r="HP49" s="14"/>
      <c r="HQ49" s="8"/>
      <c r="HR49" s="8"/>
      <c r="HS49" s="8"/>
      <c r="HT49" s="8"/>
      <c r="HU49" s="8"/>
      <c r="HV49" s="8"/>
      <c r="HW49" s="8"/>
      <c r="HX49" s="8"/>
      <c r="HY49" s="8"/>
      <c r="HZ49" s="49"/>
      <c r="IA49" s="49"/>
      <c r="IB49" s="50" t="s">
        <v>389</v>
      </c>
      <c r="IC49" s="193" t="n">
        <v>0.29</v>
      </c>
      <c r="ID49" s="9"/>
      <c r="IE49" s="9"/>
      <c r="IF49" s="9"/>
      <c r="IG49" s="8"/>
      <c r="IH49" s="8"/>
      <c r="II49" s="8"/>
      <c r="IJ49" s="8"/>
    </row>
    <row r="50" customFormat="false" ht="13.5" hidden="false" customHeight="false" outlineLevel="0" collapsed="false">
      <c r="A50" s="14"/>
      <c r="B50" s="8"/>
      <c r="C50" s="8"/>
      <c r="D50" s="29" t="s">
        <v>33</v>
      </c>
      <c r="E50" s="31" t="s">
        <v>34</v>
      </c>
      <c r="F50" s="9"/>
      <c r="G50" s="28" t="s">
        <v>390</v>
      </c>
      <c r="H50" s="192"/>
      <c r="I50" s="8"/>
      <c r="J50" s="8"/>
      <c r="K50" s="8"/>
      <c r="L50" s="8"/>
      <c r="M50" s="11"/>
      <c r="N50" s="11"/>
      <c r="O50" s="11"/>
      <c r="P50" s="8"/>
      <c r="Q50" s="181" t="n">
        <v>35953</v>
      </c>
      <c r="R50" s="182" t="n">
        <v>0.145833333333333</v>
      </c>
      <c r="S50" s="100" t="n">
        <v>330.5</v>
      </c>
      <c r="T50" s="101" t="n">
        <v>29</v>
      </c>
      <c r="U50" s="101" t="n">
        <v>132.1</v>
      </c>
      <c r="V50" s="101" t="n">
        <v>56</v>
      </c>
      <c r="W50" s="101" t="n">
        <v>20</v>
      </c>
      <c r="X50" s="100" t="n">
        <v>0</v>
      </c>
      <c r="Y50" s="100" t="n">
        <v>15.06</v>
      </c>
      <c r="Z50" s="100" t="n">
        <v>3.36</v>
      </c>
      <c r="AA50" s="102"/>
      <c r="AB50" s="103" t="n">
        <v>18.42</v>
      </c>
      <c r="AC50" s="103" t="n">
        <v>18.42</v>
      </c>
      <c r="AD50" s="103" t="n">
        <v>0.817589576547231</v>
      </c>
      <c r="AE50" s="103" t="n">
        <v>0</v>
      </c>
      <c r="AF50" s="103" t="n">
        <v>13.6909090909091</v>
      </c>
      <c r="AG50" s="103" t="n">
        <v>13.6909090909091</v>
      </c>
      <c r="AH50" s="104" t="n">
        <v>8.36682589285714</v>
      </c>
      <c r="AI50" s="104" t="n">
        <v>65.6831741071429</v>
      </c>
      <c r="AJ50" s="105" t="n">
        <v>0.208438603600009</v>
      </c>
      <c r="AK50" s="100" t="n">
        <v>7.98</v>
      </c>
      <c r="AL50" s="100" t="n">
        <v>5.75</v>
      </c>
      <c r="AM50" s="183" t="n">
        <v>37.05</v>
      </c>
      <c r="AN50" s="101" t="n">
        <v>295.2</v>
      </c>
      <c r="AO50" s="101" t="n">
        <v>295.2</v>
      </c>
      <c r="AP50" s="101" t="n">
        <v>1052</v>
      </c>
      <c r="AQ50" s="104" t="n">
        <v>1452.26517857143</v>
      </c>
      <c r="AR50" s="103" t="n">
        <v>-38.0480207767517</v>
      </c>
      <c r="AS50" s="104" t="n">
        <v>87.4491869918699</v>
      </c>
      <c r="AT50" s="104" t="n">
        <v>873.732589285714</v>
      </c>
      <c r="AU50" s="104" t="n">
        <v>95.759572155791</v>
      </c>
      <c r="AV50" s="64"/>
      <c r="AW50" s="183" t="n">
        <v>132.1</v>
      </c>
      <c r="AX50" s="101" t="n">
        <v>116.1</v>
      </c>
      <c r="AY50" s="101" t="n">
        <v>20</v>
      </c>
      <c r="AZ50" s="100" t="n">
        <v>9.12</v>
      </c>
      <c r="BA50" s="100" t="n">
        <v>9.3</v>
      </c>
      <c r="BB50" s="103" t="n">
        <v>18.42</v>
      </c>
      <c r="BC50" s="103" t="n">
        <v>18.42</v>
      </c>
      <c r="BD50" s="105" t="n">
        <v>0.369734295135776</v>
      </c>
      <c r="BE50" s="103" t="n">
        <v>0.495114006514658</v>
      </c>
      <c r="BF50" s="103" t="n">
        <v>13.853164556962</v>
      </c>
      <c r="BG50" s="103" t="n">
        <v>13.853164556962</v>
      </c>
      <c r="BH50" s="104" t="n">
        <v>4.04771612903226</v>
      </c>
      <c r="BI50" s="104" t="n">
        <v>100.052283870968</v>
      </c>
      <c r="BJ50" s="105" t="n">
        <v>0.138459253712067</v>
      </c>
      <c r="BK50" s="172" t="n">
        <v>5.75</v>
      </c>
      <c r="BL50" s="100" t="n">
        <v>7.45</v>
      </c>
      <c r="BM50" s="101" t="n">
        <v>23.6</v>
      </c>
      <c r="BN50" s="101" t="n">
        <v>295.2</v>
      </c>
      <c r="BO50" s="101" t="s">
        <v>233</v>
      </c>
      <c r="BP50" s="104" t="n">
        <v>561.543225806452</v>
      </c>
      <c r="BQ50" s="103" t="e">
        <f aca="false"/>
        <v>#VALUE!</v>
      </c>
      <c r="BR50" s="104" t="n">
        <v>92.0054200542005</v>
      </c>
      <c r="BS50" s="104" t="n">
        <v>428.371612903226</v>
      </c>
      <c r="BT50" s="104" t="n">
        <v>94.4907647264359</v>
      </c>
      <c r="BU50" s="64"/>
      <c r="BV50" s="101" t="n">
        <v>116.1</v>
      </c>
      <c r="BW50" s="183" t="n">
        <v>99</v>
      </c>
      <c r="BX50" s="101" t="n">
        <v>20</v>
      </c>
      <c r="BY50" s="100" t="n">
        <v>4.62</v>
      </c>
      <c r="BZ50" s="100" t="n">
        <v>4.68</v>
      </c>
      <c r="CA50" s="103" t="n">
        <v>9.3</v>
      </c>
      <c r="CB50" s="103" t="n">
        <v>9.3</v>
      </c>
      <c r="CC50" s="105" t="n">
        <v>0.372935457864224</v>
      </c>
      <c r="CD50" s="103" t="n">
        <v>0.496774193548387</v>
      </c>
      <c r="CE50" s="103" t="n">
        <v>14.0354430379747</v>
      </c>
      <c r="CF50" s="103" t="n">
        <v>14.0354430379747</v>
      </c>
      <c r="CG50" s="104" t="e">
        <f aca="false"/>
        <v>#VALUE!</v>
      </c>
      <c r="CH50" s="104" t="e">
        <f aca="false"/>
        <v>#VALUE!</v>
      </c>
      <c r="CI50" s="105" t="e">
        <f aca="false"/>
        <v>#VALUE!</v>
      </c>
      <c r="CJ50" s="172" t="n">
        <v>5.75</v>
      </c>
      <c r="CK50" s="100" t="n">
        <v>7.48</v>
      </c>
      <c r="CL50" s="101" t="n">
        <v>36.4</v>
      </c>
      <c r="CM50" s="101" t="s">
        <v>233</v>
      </c>
      <c r="CN50" s="101" t="n">
        <v>856.6</v>
      </c>
      <c r="CO50" s="104" t="e">
        <f aca="false"/>
        <v>#VALUE!</v>
      </c>
      <c r="CP50" s="103" t="e">
        <f aca="false"/>
        <v>#VALUE!</v>
      </c>
      <c r="CQ50" s="104" t="n">
        <v>87.6693766937669</v>
      </c>
      <c r="CR50" s="104" t="e">
        <f aca="false"/>
        <v>#VALUE!</v>
      </c>
      <c r="CS50" s="104" t="e">
        <f aca="false"/>
        <v>#VALUE!</v>
      </c>
      <c r="CT50" s="183" t="n">
        <v>99</v>
      </c>
      <c r="CU50" s="101" t="n">
        <v>56</v>
      </c>
      <c r="CV50" s="101" t="n">
        <v>20</v>
      </c>
      <c r="CW50" s="100" t="n">
        <v>1.28</v>
      </c>
      <c r="CX50" s="100" t="n">
        <v>4.86</v>
      </c>
      <c r="CY50" s="103" t="n">
        <v>6.14</v>
      </c>
      <c r="CZ50" s="103" t="n">
        <v>6.14</v>
      </c>
      <c r="DA50" s="105" t="n">
        <v>0.220079937580819</v>
      </c>
      <c r="DB50" s="103" t="n">
        <v>0.208469055374593</v>
      </c>
      <c r="DC50" s="103" t="n">
        <v>11.3777777777778</v>
      </c>
      <c r="DD50" s="103" t="n">
        <v>11.3777777777778</v>
      </c>
      <c r="DE50" s="104" t="n">
        <v>7.58343621399177</v>
      </c>
      <c r="DF50" s="104" t="n">
        <v>49.9165637860082</v>
      </c>
      <c r="DG50" s="105" t="n">
        <v>0.227935917755761</v>
      </c>
      <c r="DH50" s="100" t="n">
        <v>7.45</v>
      </c>
      <c r="DI50" s="100" t="n">
        <v>7.45</v>
      </c>
      <c r="DJ50" s="101" t="n">
        <v>186.5</v>
      </c>
      <c r="DK50" s="101" t="n">
        <v>856.6</v>
      </c>
      <c r="DL50" s="101" t="n">
        <v>1052</v>
      </c>
      <c r="DM50" s="104" t="n">
        <v>1033.08724279835</v>
      </c>
      <c r="DN50" s="103" t="n">
        <v>1.7977906085215</v>
      </c>
      <c r="DO50" s="104" t="n">
        <v>36.8224932249322</v>
      </c>
      <c r="DP50" s="104" t="n">
        <v>944.843621399177</v>
      </c>
      <c r="DQ50" s="107" t="n">
        <v>80.2612839017931</v>
      </c>
      <c r="DR50" s="8"/>
      <c r="DS50" s="21" t="s">
        <v>391</v>
      </c>
      <c r="DT50" s="21"/>
      <c r="DU50" s="110"/>
      <c r="DV50" s="110"/>
      <c r="DW50" s="110"/>
      <c r="DX50" s="110"/>
      <c r="DY50" s="110"/>
      <c r="DZ50" s="110"/>
      <c r="EA50" s="110"/>
      <c r="EB50" s="110"/>
      <c r="EC50" s="110"/>
      <c r="ED50" s="79"/>
      <c r="EE50" s="79"/>
      <c r="EF50" s="80" t="s">
        <v>392</v>
      </c>
      <c r="EG50" s="194" t="n">
        <v>1.32</v>
      </c>
      <c r="EH50" s="15"/>
      <c r="EI50" s="15"/>
      <c r="EJ50" s="15"/>
      <c r="EK50" s="110"/>
      <c r="EL50" s="8"/>
      <c r="EM50" s="14" t="s">
        <v>391</v>
      </c>
      <c r="EN50" s="14"/>
      <c r="EO50" s="8"/>
      <c r="EP50" s="8"/>
      <c r="EQ50" s="8"/>
      <c r="ER50" s="8"/>
      <c r="ES50" s="8"/>
      <c r="ET50" s="8"/>
      <c r="EU50" s="8"/>
      <c r="EV50" s="8"/>
      <c r="EW50" s="8"/>
      <c r="EX50" s="79"/>
      <c r="EY50" s="79"/>
      <c r="EZ50" s="80" t="s">
        <v>392</v>
      </c>
      <c r="FA50" s="194" t="n">
        <v>1.26</v>
      </c>
      <c r="FB50" s="9"/>
      <c r="FC50" s="9"/>
      <c r="FD50" s="9"/>
      <c r="FE50" s="8"/>
      <c r="FF50" s="8"/>
      <c r="FG50" s="14" t="s">
        <v>391</v>
      </c>
      <c r="FH50" s="14"/>
      <c r="FI50" s="8"/>
      <c r="FJ50" s="8"/>
      <c r="FK50" s="8"/>
      <c r="FL50" s="8"/>
      <c r="FM50" s="8"/>
      <c r="FN50" s="8"/>
      <c r="FO50" s="8"/>
      <c r="FP50" s="8"/>
      <c r="FQ50" s="8"/>
      <c r="FR50" s="79"/>
      <c r="FS50" s="79"/>
      <c r="FT50" s="80" t="s">
        <v>392</v>
      </c>
      <c r="FU50" s="194" t="n">
        <v>1.26</v>
      </c>
      <c r="FV50" s="9"/>
      <c r="FW50" s="9"/>
      <c r="FX50" s="9"/>
      <c r="FY50" s="8"/>
      <c r="FZ50" s="8"/>
      <c r="GA50" s="14" t="s">
        <v>391</v>
      </c>
      <c r="GB50" s="14"/>
      <c r="GC50" s="8"/>
      <c r="GD50" s="8"/>
      <c r="GE50" s="8"/>
      <c r="GF50" s="8"/>
      <c r="GG50" s="8"/>
      <c r="GH50" s="8"/>
      <c r="GI50" s="8"/>
      <c r="GJ50" s="8"/>
      <c r="GK50" s="8"/>
      <c r="GL50" s="79"/>
      <c r="GM50" s="79"/>
      <c r="GN50" s="80" t="s">
        <v>392</v>
      </c>
      <c r="GO50" s="194" t="n">
        <v>1.2</v>
      </c>
      <c r="GP50" s="9"/>
      <c r="GQ50" s="9"/>
      <c r="GR50" s="9"/>
      <c r="GS50" s="8"/>
      <c r="GT50" s="8"/>
      <c r="GU50" s="14" t="s">
        <v>391</v>
      </c>
      <c r="GV50" s="14"/>
      <c r="GW50" s="8"/>
      <c r="GX50" s="8"/>
      <c r="GY50" s="8"/>
      <c r="GZ50" s="8"/>
      <c r="HA50" s="8"/>
      <c r="HB50" s="8"/>
      <c r="HC50" s="8"/>
      <c r="HD50" s="8"/>
      <c r="HE50" s="8"/>
      <c r="HF50" s="79"/>
      <c r="HG50" s="79"/>
      <c r="HH50" s="80" t="s">
        <v>392</v>
      </c>
      <c r="HI50" s="194" t="n">
        <v>1.2</v>
      </c>
      <c r="HJ50" s="9"/>
      <c r="HK50" s="9"/>
      <c r="HL50" s="9"/>
      <c r="HM50" s="8"/>
      <c r="HN50" s="8"/>
      <c r="HO50" s="14" t="s">
        <v>391</v>
      </c>
      <c r="HP50" s="14"/>
      <c r="HQ50" s="8"/>
      <c r="HR50" s="8"/>
      <c r="HS50" s="8"/>
      <c r="HT50" s="8"/>
      <c r="HU50" s="8"/>
      <c r="HV50" s="8"/>
      <c r="HW50" s="8"/>
      <c r="HX50" s="8"/>
      <c r="HY50" s="8"/>
      <c r="HZ50" s="79"/>
      <c r="IA50" s="79"/>
      <c r="IB50" s="80" t="s">
        <v>392</v>
      </c>
      <c r="IC50" s="194" t="n">
        <v>1.2</v>
      </c>
      <c r="ID50" s="9"/>
      <c r="IE50" s="9"/>
      <c r="IF50" s="9"/>
      <c r="IG50" s="8"/>
      <c r="IH50" s="8"/>
      <c r="II50" s="8"/>
      <c r="IJ50" s="8"/>
    </row>
    <row r="51" customFormat="false" ht="16.5" hidden="false" customHeight="false" outlineLevel="0" collapsed="false">
      <c r="A51" s="14"/>
      <c r="B51" s="8"/>
      <c r="C51" s="8"/>
      <c r="D51" s="56" t="s">
        <v>53</v>
      </c>
      <c r="E51" s="57" t="s">
        <v>54</v>
      </c>
      <c r="F51" s="9"/>
      <c r="G51" s="154" t="s">
        <v>393</v>
      </c>
      <c r="H51" s="155" t="n">
        <v>19.1077235772358</v>
      </c>
      <c r="I51" s="8"/>
      <c r="J51" s="8"/>
      <c r="K51" s="8"/>
      <c r="L51" s="8"/>
      <c r="M51" s="11"/>
      <c r="N51" s="11"/>
      <c r="O51" s="11"/>
      <c r="P51" s="8"/>
      <c r="Q51" s="181" t="n">
        <v>35953</v>
      </c>
      <c r="R51" s="182" t="n">
        <v>0.0694444444444444</v>
      </c>
      <c r="S51" s="100" t="n">
        <v>328.666666666667</v>
      </c>
      <c r="T51" s="101" t="n">
        <v>29</v>
      </c>
      <c r="U51" s="101" t="n">
        <v>131.8</v>
      </c>
      <c r="V51" s="101" t="n">
        <v>55</v>
      </c>
      <c r="W51" s="101" t="n">
        <v>19</v>
      </c>
      <c r="X51" s="100" t="n">
        <v>0</v>
      </c>
      <c r="Y51" s="100" t="n">
        <v>14.88</v>
      </c>
      <c r="Z51" s="100" t="n">
        <v>3.72</v>
      </c>
      <c r="AA51" s="102"/>
      <c r="AB51" s="103" t="n">
        <v>18.6</v>
      </c>
      <c r="AC51" s="103" t="n">
        <v>18.6</v>
      </c>
      <c r="AD51" s="103" t="n">
        <v>0.8</v>
      </c>
      <c r="AE51" s="103" t="n">
        <v>0</v>
      </c>
      <c r="AF51" s="103" t="n">
        <v>13.5272727272727</v>
      </c>
      <c r="AG51" s="103" t="n">
        <v>13.5272727272727</v>
      </c>
      <c r="AH51" s="104" t="n">
        <v>7.662</v>
      </c>
      <c r="AI51" s="104" t="n">
        <v>66.738</v>
      </c>
      <c r="AJ51" s="105" t="n">
        <v>0.20269221024413</v>
      </c>
      <c r="AK51" s="100" t="n">
        <v>7.65</v>
      </c>
      <c r="AL51" s="100" t="n">
        <v>5.79</v>
      </c>
      <c r="AM51" s="183" t="n">
        <v>37.4</v>
      </c>
      <c r="AN51" s="101" t="n">
        <v>292.8</v>
      </c>
      <c r="AO51" s="101" t="n">
        <v>292.8</v>
      </c>
      <c r="AP51" s="101" t="n">
        <v>1045.59</v>
      </c>
      <c r="AQ51" s="104" t="n">
        <v>1314.4</v>
      </c>
      <c r="AR51" s="103" t="n">
        <v>-25.7089298864756</v>
      </c>
      <c r="AS51" s="104" t="n">
        <v>87.2267759562841</v>
      </c>
      <c r="AT51" s="104" t="n">
        <v>803.6</v>
      </c>
      <c r="AU51" s="104" t="n">
        <v>95.3459432553509</v>
      </c>
      <c r="AV51" s="64"/>
      <c r="AW51" s="183" t="n">
        <v>131.8</v>
      </c>
      <c r="AX51" s="101" t="n">
        <v>115.3</v>
      </c>
      <c r="AY51" s="101" t="n">
        <v>19</v>
      </c>
      <c r="AZ51" s="100" t="n">
        <v>8.88</v>
      </c>
      <c r="BA51" s="100" t="n">
        <v>9.72</v>
      </c>
      <c r="BB51" s="103" t="n">
        <v>18.6</v>
      </c>
      <c r="BC51" s="103" t="n">
        <v>18.6</v>
      </c>
      <c r="BD51" s="105" t="n">
        <v>0.377737201956897</v>
      </c>
      <c r="BE51" s="103" t="n">
        <v>0.47741935483871</v>
      </c>
      <c r="BF51" s="103" t="n">
        <v>13.4886075949367</v>
      </c>
      <c r="BG51" s="103" t="n">
        <v>13.4886075949367</v>
      </c>
      <c r="BH51" s="104" t="n">
        <v>3.92823456790124</v>
      </c>
      <c r="BI51" s="104" t="n">
        <v>100.621765432099</v>
      </c>
      <c r="BJ51" s="105" t="n">
        <v>0.134052583325414</v>
      </c>
      <c r="BK51" s="172" t="n">
        <v>5.79</v>
      </c>
      <c r="BL51" s="100" t="n">
        <v>7.48</v>
      </c>
      <c r="BM51" s="101" t="n">
        <v>23.15</v>
      </c>
      <c r="BN51" s="101" t="n">
        <v>292.8</v>
      </c>
      <c r="BO51" s="101" t="s">
        <v>233</v>
      </c>
      <c r="BP51" s="104" t="n">
        <v>539.146913580247</v>
      </c>
      <c r="BQ51" s="103" t="e">
        <f aca="false"/>
        <v>#VALUE!</v>
      </c>
      <c r="BR51" s="104" t="n">
        <v>92.0935792349727</v>
      </c>
      <c r="BS51" s="104" t="n">
        <v>415.973456790123</v>
      </c>
      <c r="BT51" s="104" t="n">
        <v>94.4347410580863</v>
      </c>
      <c r="BU51" s="64"/>
      <c r="BV51" s="101" t="n">
        <v>115.3</v>
      </c>
      <c r="BW51" s="183" t="n">
        <v>97</v>
      </c>
      <c r="BX51" s="101" t="n">
        <v>19</v>
      </c>
      <c r="BY51" s="100" t="n">
        <v>4.68</v>
      </c>
      <c r="BZ51" s="100" t="n">
        <v>5.04</v>
      </c>
      <c r="CA51" s="103" t="n">
        <v>9.72</v>
      </c>
      <c r="CB51" s="103" t="n">
        <v>9.72</v>
      </c>
      <c r="CC51" s="105" t="n">
        <v>0.393743015599138</v>
      </c>
      <c r="CD51" s="103" t="n">
        <v>0.481481481481482</v>
      </c>
      <c r="CE51" s="103" t="n">
        <v>14.2177215189873</v>
      </c>
      <c r="CF51" s="103" t="n">
        <v>14.2177215189873</v>
      </c>
      <c r="CG51" s="104" t="e">
        <f aca="false"/>
        <v>#VALUE!</v>
      </c>
      <c r="CH51" s="104" t="e">
        <f aca="false"/>
        <v>#VALUE!</v>
      </c>
      <c r="CI51" s="105" t="e">
        <f aca="false"/>
        <v>#VALUE!</v>
      </c>
      <c r="CJ51" s="172" t="n">
        <v>5.79</v>
      </c>
      <c r="CK51" s="100" t="n">
        <v>7.53</v>
      </c>
      <c r="CL51" s="101" t="n">
        <v>35.9</v>
      </c>
      <c r="CM51" s="101" t="s">
        <v>233</v>
      </c>
      <c r="CN51" s="101" t="n">
        <v>862.4</v>
      </c>
      <c r="CO51" s="104" t="e">
        <f aca="false"/>
        <v>#VALUE!</v>
      </c>
      <c r="CP51" s="103" t="e">
        <f aca="false"/>
        <v>#VALUE!</v>
      </c>
      <c r="CQ51" s="104" t="n">
        <v>87.7390710382514</v>
      </c>
      <c r="CR51" s="104" t="e">
        <f aca="false"/>
        <v>#VALUE!</v>
      </c>
      <c r="CS51" s="104" t="e">
        <f aca="false"/>
        <v>#VALUE!</v>
      </c>
      <c r="CT51" s="183" t="n">
        <v>97</v>
      </c>
      <c r="CU51" s="101" t="n">
        <v>55</v>
      </c>
      <c r="CV51" s="101" t="n">
        <v>19</v>
      </c>
      <c r="CW51" s="100" t="n">
        <v>1.32</v>
      </c>
      <c r="CX51" s="100" t="n">
        <v>4.62</v>
      </c>
      <c r="CY51" s="103" t="n">
        <v>5.94</v>
      </c>
      <c r="CZ51" s="103" t="n">
        <v>5.94</v>
      </c>
      <c r="DA51" s="105" t="n">
        <v>0.211276740077586</v>
      </c>
      <c r="DB51" s="103" t="n">
        <v>0.222222222222222</v>
      </c>
      <c r="DC51" s="103" t="n">
        <v>11.7333333333333</v>
      </c>
      <c r="DD51" s="103" t="n">
        <v>11.7333333333333</v>
      </c>
      <c r="DE51" s="104" t="n">
        <v>7.74742857142857</v>
      </c>
      <c r="DF51" s="104" t="n">
        <v>49.2525714285714</v>
      </c>
      <c r="DG51" s="105" t="n">
        <v>0.238227832436112</v>
      </c>
      <c r="DH51" s="100" t="n">
        <v>7.48</v>
      </c>
      <c r="DI51" s="100" t="n">
        <v>7.48</v>
      </c>
      <c r="DJ51" s="101" t="n">
        <v>184.5</v>
      </c>
      <c r="DK51" s="101" t="n">
        <v>862.4</v>
      </c>
      <c r="DL51" s="101" t="n">
        <v>1045.59</v>
      </c>
      <c r="DM51" s="104" t="n">
        <v>1056.08571428571</v>
      </c>
      <c r="DN51" s="103" t="n">
        <v>-1.00380782961909</v>
      </c>
      <c r="DO51" s="104" t="n">
        <v>36.9877049180328</v>
      </c>
      <c r="DP51" s="104" t="n">
        <v>959.242857142857</v>
      </c>
      <c r="DQ51" s="107" t="n">
        <v>80.7660803907844</v>
      </c>
      <c r="DR51" s="8"/>
      <c r="DS51" s="110"/>
      <c r="DT51" s="21"/>
      <c r="DU51" s="110"/>
      <c r="DV51" s="110"/>
      <c r="DW51" s="110"/>
      <c r="DX51" s="110"/>
      <c r="DY51" s="110"/>
      <c r="DZ51" s="110"/>
      <c r="EA51" s="110"/>
      <c r="EB51" s="110"/>
      <c r="EC51" s="110"/>
      <c r="ED51" s="93"/>
      <c r="EE51" s="93"/>
      <c r="EF51" s="94" t="s">
        <v>394</v>
      </c>
      <c r="EG51" s="195" t="n">
        <v>4.99</v>
      </c>
      <c r="EH51" s="15"/>
      <c r="EI51" s="15"/>
      <c r="EJ51" s="15"/>
      <c r="EK51" s="110"/>
      <c r="EL51" s="8"/>
      <c r="EM51" s="8"/>
      <c r="EN51" s="14"/>
      <c r="EO51" s="8"/>
      <c r="EP51" s="8"/>
      <c r="EQ51" s="8"/>
      <c r="ER51" s="8"/>
      <c r="ES51" s="8"/>
      <c r="ET51" s="8"/>
      <c r="EU51" s="8"/>
      <c r="EV51" s="8"/>
      <c r="EW51" s="8"/>
      <c r="EX51" s="93"/>
      <c r="EY51" s="93"/>
      <c r="EZ51" s="94" t="s">
        <v>394</v>
      </c>
      <c r="FA51" s="195" t="n">
        <v>5</v>
      </c>
      <c r="FB51" s="9"/>
      <c r="FC51" s="9"/>
      <c r="FD51" s="9"/>
      <c r="FE51" s="8"/>
      <c r="FF51" s="8"/>
      <c r="FG51" s="8"/>
      <c r="FH51" s="14"/>
      <c r="FI51" s="8"/>
      <c r="FJ51" s="8"/>
      <c r="FK51" s="8"/>
      <c r="FL51" s="8"/>
      <c r="FM51" s="8"/>
      <c r="FN51" s="8"/>
      <c r="FO51" s="8"/>
      <c r="FP51" s="8"/>
      <c r="FQ51" s="8"/>
      <c r="FR51" s="93"/>
      <c r="FS51" s="93"/>
      <c r="FT51" s="94" t="s">
        <v>394</v>
      </c>
      <c r="FU51" s="195" t="n">
        <v>5</v>
      </c>
      <c r="FV51" s="9"/>
      <c r="FW51" s="9"/>
      <c r="FX51" s="9"/>
      <c r="FY51" s="8"/>
      <c r="FZ51" s="8"/>
      <c r="GA51" s="8"/>
      <c r="GB51" s="14"/>
      <c r="GC51" s="8"/>
      <c r="GD51" s="8"/>
      <c r="GE51" s="8"/>
      <c r="GF51" s="8"/>
      <c r="GG51" s="8"/>
      <c r="GH51" s="8"/>
      <c r="GI51" s="8"/>
      <c r="GJ51" s="8"/>
      <c r="GK51" s="8"/>
      <c r="GL51" s="93"/>
      <c r="GM51" s="93"/>
      <c r="GN51" s="94" t="s">
        <v>394</v>
      </c>
      <c r="GO51" s="195" t="n">
        <v>4.09</v>
      </c>
      <c r="GP51" s="9"/>
      <c r="GQ51" s="9"/>
      <c r="GR51" s="9"/>
      <c r="GS51" s="8"/>
      <c r="GT51" s="8"/>
      <c r="GU51" s="8"/>
      <c r="GV51" s="14"/>
      <c r="GW51" s="8"/>
      <c r="GX51" s="8"/>
      <c r="GY51" s="8"/>
      <c r="GZ51" s="8"/>
      <c r="HA51" s="8"/>
      <c r="HB51" s="8"/>
      <c r="HC51" s="8"/>
      <c r="HD51" s="8"/>
      <c r="HE51" s="8"/>
      <c r="HF51" s="93"/>
      <c r="HG51" s="93"/>
      <c r="HH51" s="94" t="s">
        <v>394</v>
      </c>
      <c r="HI51" s="195" t="n">
        <v>4.69</v>
      </c>
      <c r="HJ51" s="9"/>
      <c r="HK51" s="9"/>
      <c r="HL51" s="9"/>
      <c r="HM51" s="8"/>
      <c r="HN51" s="8"/>
      <c r="HO51" s="8"/>
      <c r="HP51" s="14"/>
      <c r="HQ51" s="8"/>
      <c r="HR51" s="8"/>
      <c r="HS51" s="8"/>
      <c r="HT51" s="8"/>
      <c r="HU51" s="8"/>
      <c r="HV51" s="8"/>
      <c r="HW51" s="8"/>
      <c r="HX51" s="8"/>
      <c r="HY51" s="8"/>
      <c r="HZ51" s="93"/>
      <c r="IA51" s="93"/>
      <c r="IB51" s="94" t="s">
        <v>394</v>
      </c>
      <c r="IC51" s="195" t="n">
        <v>4.09</v>
      </c>
      <c r="ID51" s="9"/>
      <c r="IE51" s="9"/>
      <c r="IF51" s="9"/>
      <c r="IG51" s="8"/>
      <c r="IH51" s="8"/>
      <c r="II51" s="8"/>
      <c r="IJ51" s="8"/>
    </row>
    <row r="52" customFormat="false" ht="15.75" hidden="false" customHeight="false" outlineLevel="0" collapsed="false">
      <c r="A52" s="14"/>
      <c r="B52" s="8"/>
      <c r="C52" s="8"/>
      <c r="D52" s="56" t="s">
        <v>86</v>
      </c>
      <c r="E52" s="57" t="s">
        <v>87</v>
      </c>
      <c r="F52" s="9"/>
      <c r="G52" s="82" t="s">
        <v>395</v>
      </c>
      <c r="H52" s="157" t="n">
        <v>9.21666666666667</v>
      </c>
      <c r="I52" s="8"/>
      <c r="J52" s="8"/>
      <c r="K52" s="8"/>
      <c r="L52" s="8"/>
      <c r="M52" s="11"/>
      <c r="N52" s="11"/>
      <c r="O52" s="11"/>
      <c r="P52" s="8"/>
      <c r="Q52" s="181" t="n">
        <v>35953</v>
      </c>
      <c r="R52" s="182" t="n">
        <v>0.819444444444445</v>
      </c>
      <c r="S52" s="100" t="n">
        <v>346.666666666667</v>
      </c>
      <c r="T52" s="101" t="n">
        <v>29</v>
      </c>
      <c r="U52" s="101" t="n">
        <v>131.7</v>
      </c>
      <c r="V52" s="101" t="n">
        <v>48</v>
      </c>
      <c r="W52" s="101" t="n">
        <v>20</v>
      </c>
      <c r="X52" s="100" t="n">
        <v>0</v>
      </c>
      <c r="Y52" s="100" t="n">
        <v>14.76</v>
      </c>
      <c r="Z52" s="100" t="n">
        <v>4.14</v>
      </c>
      <c r="AA52" s="102"/>
      <c r="AB52" s="103" t="n">
        <v>18.9</v>
      </c>
      <c r="AC52" s="103" t="n">
        <v>18.9</v>
      </c>
      <c r="AD52" s="103" t="n">
        <v>0.780952380952381</v>
      </c>
      <c r="AE52" s="103" t="n">
        <v>0</v>
      </c>
      <c r="AF52" s="103" t="n">
        <v>13.4181818181818</v>
      </c>
      <c r="AG52" s="103" t="n">
        <v>13.4181818181818</v>
      </c>
      <c r="AH52" s="104" t="n">
        <v>7.17913043478261</v>
      </c>
      <c r="AI52" s="104" t="n">
        <v>62.6708695652174</v>
      </c>
      <c r="AJ52" s="105" t="n">
        <v>0.214105563099271</v>
      </c>
      <c r="AK52" s="100" t="n">
        <v>7.6</v>
      </c>
      <c r="AL52" s="100" t="n">
        <v>5.8</v>
      </c>
      <c r="AM52" s="183" t="n">
        <v>37.2</v>
      </c>
      <c r="AN52" s="101" t="n">
        <v>295.2</v>
      </c>
      <c r="AO52" s="101" t="n">
        <v>295.2</v>
      </c>
      <c r="AP52" s="101" t="n">
        <v>1055</v>
      </c>
      <c r="AQ52" s="104" t="n">
        <v>1215.02608695652</v>
      </c>
      <c r="AR52" s="103" t="n">
        <v>-15.1683494745518</v>
      </c>
      <c r="AS52" s="104" t="n">
        <v>87.3983739837398</v>
      </c>
      <c r="AT52" s="104" t="n">
        <v>755.113043478261</v>
      </c>
      <c r="AU52" s="104" t="n">
        <v>95.0735852967595</v>
      </c>
      <c r="AV52" s="64"/>
      <c r="AW52" s="183" t="n">
        <v>131.7</v>
      </c>
      <c r="AX52" s="101" t="n">
        <v>115.7</v>
      </c>
      <c r="AY52" s="101" t="n">
        <v>20</v>
      </c>
      <c r="AZ52" s="100" t="n">
        <v>8.88</v>
      </c>
      <c r="BA52" s="100" t="n">
        <v>10.02</v>
      </c>
      <c r="BB52" s="103" t="n">
        <v>18.9</v>
      </c>
      <c r="BC52" s="103" t="n">
        <v>18.9</v>
      </c>
      <c r="BD52" s="105" t="n">
        <v>0.385740108778017</v>
      </c>
      <c r="BE52" s="103" t="n">
        <v>0.46984126984127</v>
      </c>
      <c r="BF52" s="103" t="n">
        <v>13.4886075949367</v>
      </c>
      <c r="BG52" s="103" t="n">
        <v>13.4886075949367</v>
      </c>
      <c r="BH52" s="104" t="n">
        <v>3.92166167664671</v>
      </c>
      <c r="BI52" s="104" t="n">
        <v>99.7783383233533</v>
      </c>
      <c r="BJ52" s="105" t="n">
        <v>0.135185730907083</v>
      </c>
      <c r="BK52" s="172" t="n">
        <v>5.8</v>
      </c>
      <c r="BL52" s="100" t="n">
        <v>7.53</v>
      </c>
      <c r="BM52" s="101" t="n">
        <v>23.45</v>
      </c>
      <c r="BN52" s="101" t="n">
        <v>295.2</v>
      </c>
      <c r="BO52" s="101" t="s">
        <v>233</v>
      </c>
      <c r="BP52" s="104" t="n">
        <v>536.032335329341</v>
      </c>
      <c r="BQ52" s="103" t="e">
        <f aca="false"/>
        <v>#VALUE!</v>
      </c>
      <c r="BR52" s="104" t="n">
        <v>92.0562330623306</v>
      </c>
      <c r="BS52" s="104" t="n">
        <v>415.616167664671</v>
      </c>
      <c r="BT52" s="104" t="n">
        <v>94.3577748354294</v>
      </c>
      <c r="BU52" s="64"/>
      <c r="BV52" s="101" t="n">
        <v>115.7</v>
      </c>
      <c r="BW52" s="183" t="n">
        <v>99</v>
      </c>
      <c r="BX52" s="101" t="n">
        <v>20</v>
      </c>
      <c r="BY52" s="100" t="n">
        <v>4.62</v>
      </c>
      <c r="BZ52" s="100" t="n">
        <v>5.4</v>
      </c>
      <c r="CA52" s="103" t="n">
        <v>10.02</v>
      </c>
      <c r="CB52" s="103" t="n">
        <v>10.02</v>
      </c>
      <c r="CC52" s="105" t="n">
        <v>0.411349410605603</v>
      </c>
      <c r="CD52" s="103" t="n">
        <v>0.461077844311377</v>
      </c>
      <c r="CE52" s="103" t="n">
        <v>14.0354430379747</v>
      </c>
      <c r="CF52" s="103" t="n">
        <v>14.0354430379747</v>
      </c>
      <c r="CG52" s="104" t="e">
        <f aca="false"/>
        <v>#VALUE!</v>
      </c>
      <c r="CH52" s="104" t="e">
        <f aca="false"/>
        <v>#VALUE!</v>
      </c>
      <c r="CI52" s="105" t="e">
        <f aca="false"/>
        <v>#VALUE!</v>
      </c>
      <c r="CJ52" s="172" t="n">
        <v>5.8</v>
      </c>
      <c r="CK52" s="100" t="n">
        <v>7.49</v>
      </c>
      <c r="CL52" s="101" t="n">
        <v>34.8</v>
      </c>
      <c r="CM52" s="101" t="s">
        <v>233</v>
      </c>
      <c r="CN52" s="101" t="n">
        <v>854.2</v>
      </c>
      <c r="CO52" s="104" t="e">
        <f aca="false"/>
        <v>#VALUE!</v>
      </c>
      <c r="CP52" s="103" t="e">
        <f aca="false"/>
        <v>#VALUE!</v>
      </c>
      <c r="CQ52" s="104" t="n">
        <v>88.2113821138211</v>
      </c>
      <c r="CR52" s="104" t="e">
        <f aca="false"/>
        <v>#VALUE!</v>
      </c>
      <c r="CS52" s="104" t="e">
        <f aca="false"/>
        <v>#VALUE!</v>
      </c>
      <c r="CT52" s="183" t="n">
        <v>99</v>
      </c>
      <c r="CU52" s="101" t="n">
        <v>48</v>
      </c>
      <c r="CV52" s="101" t="n">
        <v>20</v>
      </c>
      <c r="CW52" s="100" t="n">
        <v>1.32</v>
      </c>
      <c r="CX52" s="100" t="n">
        <v>5.1</v>
      </c>
      <c r="CY52" s="103" t="n">
        <v>6.42</v>
      </c>
      <c r="CZ52" s="103" t="n">
        <v>6.42</v>
      </c>
      <c r="DA52" s="105" t="n">
        <v>0.230483716448276</v>
      </c>
      <c r="DB52" s="103" t="n">
        <v>0.205607476635514</v>
      </c>
      <c r="DC52" s="103" t="n">
        <v>11.7333333333333</v>
      </c>
      <c r="DD52" s="103" t="n">
        <v>11.7333333333333</v>
      </c>
      <c r="DE52" s="104" t="n">
        <v>7.54108235294118</v>
      </c>
      <c r="DF52" s="104" t="n">
        <v>45.9589176470588</v>
      </c>
      <c r="DG52" s="105" t="n">
        <v>0.255300471247808</v>
      </c>
      <c r="DH52" s="100" t="n">
        <v>7.53</v>
      </c>
      <c r="DI52" s="100" t="n">
        <v>7.53</v>
      </c>
      <c r="DJ52" s="101" t="n">
        <v>186.5</v>
      </c>
      <c r="DK52" s="101" t="n">
        <v>854.2</v>
      </c>
      <c r="DL52" s="101" t="n">
        <v>1055</v>
      </c>
      <c r="DM52" s="104" t="n">
        <v>1027.01647058824</v>
      </c>
      <c r="DN52" s="103" t="n">
        <v>2.6524672428213</v>
      </c>
      <c r="DO52" s="104" t="n">
        <v>36.8224932249322</v>
      </c>
      <c r="DP52" s="104" t="n">
        <v>940.608235294118</v>
      </c>
      <c r="DQ52" s="107" t="n">
        <v>80.1724040889687</v>
      </c>
      <c r="DR52" s="8"/>
      <c r="DS52" s="196" t="s">
        <v>396</v>
      </c>
      <c r="DT52" s="21"/>
      <c r="DU52" s="110"/>
      <c r="DV52" s="110"/>
      <c r="DW52" s="110"/>
      <c r="DX52" s="110"/>
      <c r="DY52" s="110"/>
      <c r="DZ52" s="110"/>
      <c r="EA52" s="110"/>
      <c r="EB52" s="110"/>
      <c r="EC52" s="110"/>
      <c r="ED52" s="64"/>
      <c r="EE52" s="108"/>
      <c r="EF52" s="109"/>
      <c r="EG52" s="15"/>
      <c r="EH52" s="15"/>
      <c r="EI52" s="15"/>
      <c r="EJ52" s="15"/>
      <c r="EK52" s="110"/>
      <c r="EL52" s="8"/>
      <c r="EM52" s="22" t="s">
        <v>396</v>
      </c>
      <c r="EN52" s="14"/>
      <c r="EO52" s="8"/>
      <c r="EP52" s="8"/>
      <c r="EQ52" s="8"/>
      <c r="ER52" s="8"/>
      <c r="ES52" s="8"/>
      <c r="ET52" s="8"/>
      <c r="EU52" s="8"/>
      <c r="EV52" s="8"/>
      <c r="EW52" s="8"/>
      <c r="EX52" s="64"/>
      <c r="EY52" s="108"/>
      <c r="EZ52" s="109"/>
      <c r="FA52" s="9"/>
      <c r="FB52" s="9"/>
      <c r="FC52" s="9"/>
      <c r="FD52" s="9"/>
      <c r="FE52" s="8"/>
      <c r="FF52" s="8"/>
      <c r="FG52" s="22" t="s">
        <v>396</v>
      </c>
      <c r="FH52" s="14"/>
      <c r="FI52" s="8"/>
      <c r="FJ52" s="8"/>
      <c r="FK52" s="8"/>
      <c r="FL52" s="8"/>
      <c r="FM52" s="8"/>
      <c r="FN52" s="8"/>
      <c r="FO52" s="8"/>
      <c r="FP52" s="8"/>
      <c r="FQ52" s="8"/>
      <c r="FR52" s="64"/>
      <c r="FS52" s="108"/>
      <c r="FT52" s="109"/>
      <c r="FU52" s="9"/>
      <c r="FV52" s="9"/>
      <c r="FW52" s="9"/>
      <c r="FX52" s="9"/>
      <c r="FY52" s="8"/>
      <c r="FZ52" s="8"/>
      <c r="GA52" s="22" t="s">
        <v>396</v>
      </c>
      <c r="GB52" s="14"/>
      <c r="GC52" s="8"/>
      <c r="GD52" s="8"/>
      <c r="GE52" s="8"/>
      <c r="GF52" s="8"/>
      <c r="GG52" s="8"/>
      <c r="GH52" s="8"/>
      <c r="GI52" s="8"/>
      <c r="GJ52" s="8"/>
      <c r="GK52" s="8"/>
      <c r="GL52" s="64"/>
      <c r="GM52" s="108"/>
      <c r="GN52" s="109"/>
      <c r="GO52" s="9"/>
      <c r="GP52" s="9"/>
      <c r="GQ52" s="9"/>
      <c r="GR52" s="9"/>
      <c r="GS52" s="8"/>
      <c r="GT52" s="8"/>
      <c r="GU52" s="22" t="s">
        <v>396</v>
      </c>
      <c r="GV52" s="14"/>
      <c r="GW52" s="8"/>
      <c r="GX52" s="8"/>
      <c r="GY52" s="8"/>
      <c r="GZ52" s="8"/>
      <c r="HA52" s="8"/>
      <c r="HB52" s="8"/>
      <c r="HC52" s="8"/>
      <c r="HD52" s="8"/>
      <c r="HE52" s="8"/>
      <c r="HF52" s="64"/>
      <c r="HG52" s="108"/>
      <c r="HH52" s="109"/>
      <c r="HI52" s="9"/>
      <c r="HJ52" s="9"/>
      <c r="HK52" s="9"/>
      <c r="HL52" s="9"/>
      <c r="HM52" s="8"/>
      <c r="HN52" s="8"/>
      <c r="HO52" s="22" t="s">
        <v>396</v>
      </c>
      <c r="HP52" s="14"/>
      <c r="HQ52" s="8"/>
      <c r="HR52" s="8"/>
      <c r="HS52" s="8"/>
      <c r="HT52" s="8"/>
      <c r="HU52" s="8"/>
      <c r="HV52" s="8"/>
      <c r="HW52" s="8"/>
      <c r="HX52" s="8"/>
      <c r="HY52" s="8"/>
      <c r="HZ52" s="64"/>
      <c r="IA52" s="108"/>
      <c r="IB52" s="109"/>
      <c r="IC52" s="9"/>
      <c r="ID52" s="9"/>
      <c r="IE52" s="9"/>
      <c r="IF52" s="9"/>
      <c r="IG52" s="8"/>
      <c r="IH52" s="8"/>
      <c r="II52" s="8"/>
      <c r="IJ52" s="8"/>
    </row>
    <row r="53" customFormat="false" ht="16.5" hidden="false" customHeight="false" outlineLevel="0" collapsed="false">
      <c r="A53" s="14"/>
      <c r="B53" s="8"/>
      <c r="C53" s="8"/>
      <c r="D53" s="54" t="s">
        <v>121</v>
      </c>
      <c r="E53" s="57" t="n">
        <v>200</v>
      </c>
      <c r="F53" s="9"/>
      <c r="G53" s="82" t="s">
        <v>397</v>
      </c>
      <c r="H53" s="157" t="n">
        <v>9.89105691056911</v>
      </c>
      <c r="I53" s="8"/>
      <c r="J53" s="8"/>
      <c r="K53" s="8"/>
      <c r="L53" s="8"/>
      <c r="M53" s="11"/>
      <c r="N53" s="11"/>
      <c r="O53" s="11"/>
      <c r="P53" s="8"/>
      <c r="Q53" s="181" t="n">
        <v>35954</v>
      </c>
      <c r="R53" s="182" t="n">
        <v>0.145833333333333</v>
      </c>
      <c r="S53" s="100" t="n">
        <v>354.5</v>
      </c>
      <c r="T53" s="101" t="n">
        <v>29</v>
      </c>
      <c r="U53" s="101" t="n">
        <v>131.7</v>
      </c>
      <c r="V53" s="101" t="n">
        <v>56</v>
      </c>
      <c r="W53" s="101" t="n">
        <v>20.5</v>
      </c>
      <c r="X53" s="100" t="n">
        <v>0</v>
      </c>
      <c r="Y53" s="100" t="n">
        <v>14.76</v>
      </c>
      <c r="Z53" s="100" t="n">
        <v>4.02</v>
      </c>
      <c r="AA53" s="102"/>
      <c r="AB53" s="103" t="n">
        <v>18.78</v>
      </c>
      <c r="AC53" s="103" t="n">
        <v>18.78</v>
      </c>
      <c r="AD53" s="103" t="n">
        <v>0.78594249201278</v>
      </c>
      <c r="AE53" s="103" t="n">
        <v>0</v>
      </c>
      <c r="AF53" s="103" t="n">
        <v>13.4181818181818</v>
      </c>
      <c r="AG53" s="103" t="n">
        <v>13.4181818181818</v>
      </c>
      <c r="AH53" s="104" t="n">
        <v>7.22850746268657</v>
      </c>
      <c r="AI53" s="104" t="n">
        <v>66.1214925373134</v>
      </c>
      <c r="AJ53" s="105" t="n">
        <v>0.202932228285829</v>
      </c>
      <c r="AK53" s="100" t="n">
        <v>7.98</v>
      </c>
      <c r="AL53" s="100" t="n">
        <v>5.77</v>
      </c>
      <c r="AM53" s="183" t="n">
        <v>37.1</v>
      </c>
      <c r="AN53" s="101" t="n">
        <v>292</v>
      </c>
      <c r="AO53" s="101" t="n">
        <v>292</v>
      </c>
      <c r="AP53" s="101" t="n">
        <v>1057</v>
      </c>
      <c r="AQ53" s="104" t="n">
        <v>1227.90149253731</v>
      </c>
      <c r="AR53" s="103" t="n">
        <v>-16.1685423403324</v>
      </c>
      <c r="AS53" s="104" t="n">
        <v>87.2945205479452</v>
      </c>
      <c r="AT53" s="104" t="n">
        <v>759.950746268657</v>
      </c>
      <c r="AU53" s="104" t="n">
        <v>95.1181046689986</v>
      </c>
      <c r="AV53" s="64"/>
      <c r="AW53" s="183" t="n">
        <v>131.7</v>
      </c>
      <c r="AX53" s="101" t="n">
        <v>115.9</v>
      </c>
      <c r="AY53" s="101" t="n">
        <v>20.5</v>
      </c>
      <c r="AZ53" s="100" t="n">
        <v>8.88</v>
      </c>
      <c r="BA53" s="100" t="n">
        <v>9.9</v>
      </c>
      <c r="BB53" s="103" t="n">
        <v>18.78</v>
      </c>
      <c r="BC53" s="103" t="n">
        <v>18.78</v>
      </c>
      <c r="BD53" s="105" t="n">
        <v>0.382538946049569</v>
      </c>
      <c r="BE53" s="103" t="n">
        <v>0.472843450479233</v>
      </c>
      <c r="BF53" s="103" t="n">
        <v>13.4886075949367</v>
      </c>
      <c r="BG53" s="103" t="n">
        <v>13.4886075949367</v>
      </c>
      <c r="BH53" s="104" t="n">
        <v>3.8906303030303</v>
      </c>
      <c r="BI53" s="104" t="n">
        <v>99.4093696969697</v>
      </c>
      <c r="BJ53" s="105" t="n">
        <v>0.135687487367178</v>
      </c>
      <c r="BK53" s="172" t="n">
        <v>5.77</v>
      </c>
      <c r="BL53" s="100" t="n">
        <v>7.49</v>
      </c>
      <c r="BM53" s="101" t="n">
        <v>23.4</v>
      </c>
      <c r="BN53" s="101" t="n">
        <v>292</v>
      </c>
      <c r="BO53" s="101" t="s">
        <v>233</v>
      </c>
      <c r="BP53" s="104" t="n">
        <v>532.926060606061</v>
      </c>
      <c r="BQ53" s="103" t="e">
        <f aca="false"/>
        <v>#VALUE!</v>
      </c>
      <c r="BR53" s="104" t="n">
        <v>91.986301369863</v>
      </c>
      <c r="BS53" s="104" t="n">
        <v>412.46303030303</v>
      </c>
      <c r="BT53" s="104" t="n">
        <v>94.3267642719862</v>
      </c>
      <c r="BU53" s="64"/>
      <c r="BV53" s="101" t="n">
        <v>115.9</v>
      </c>
      <c r="BW53" s="183" t="n">
        <v>99</v>
      </c>
      <c r="BX53" s="101" t="n">
        <v>20.5</v>
      </c>
      <c r="BY53" s="100" t="n">
        <v>4.62</v>
      </c>
      <c r="BZ53" s="100" t="n">
        <v>5.28</v>
      </c>
      <c r="CA53" s="103" t="n">
        <v>9.9</v>
      </c>
      <c r="CB53" s="103" t="n">
        <v>9.9</v>
      </c>
      <c r="CC53" s="105" t="n">
        <v>0.404947085148707</v>
      </c>
      <c r="CD53" s="103" t="n">
        <v>0.466666666666667</v>
      </c>
      <c r="CE53" s="103" t="n">
        <v>14.0354430379747</v>
      </c>
      <c r="CF53" s="103" t="n">
        <v>14.0354430379747</v>
      </c>
      <c r="CG53" s="104" t="e">
        <f aca="false"/>
        <v>#VALUE!</v>
      </c>
      <c r="CH53" s="104" t="e">
        <f aca="false"/>
        <v>#VALUE!</v>
      </c>
      <c r="CI53" s="105" t="e">
        <f aca="false"/>
        <v>#VALUE!</v>
      </c>
      <c r="CJ53" s="172" t="n">
        <v>5.77</v>
      </c>
      <c r="CK53" s="100" t="n">
        <v>7.4</v>
      </c>
      <c r="CL53" s="101" t="n">
        <v>33.1</v>
      </c>
      <c r="CM53" s="101" t="s">
        <v>233</v>
      </c>
      <c r="CN53" s="101" t="n">
        <v>899.2</v>
      </c>
      <c r="CO53" s="104" t="e">
        <f aca="false"/>
        <v>#VALUE!</v>
      </c>
      <c r="CP53" s="103" t="e">
        <f aca="false"/>
        <v>#VALUE!</v>
      </c>
      <c r="CQ53" s="104" t="n">
        <v>88.6643835616438</v>
      </c>
      <c r="CR53" s="104" t="e">
        <f aca="false"/>
        <v>#VALUE!</v>
      </c>
      <c r="CS53" s="104" t="e">
        <f aca="false"/>
        <v>#VALUE!</v>
      </c>
      <c r="CT53" s="183" t="n">
        <v>99</v>
      </c>
      <c r="CU53" s="101" t="n">
        <v>56</v>
      </c>
      <c r="CV53" s="101" t="n">
        <v>20.5</v>
      </c>
      <c r="CW53" s="100" t="n">
        <v>1.32</v>
      </c>
      <c r="CX53" s="100" t="n">
        <v>4.68</v>
      </c>
      <c r="CY53" s="103" t="n">
        <v>6</v>
      </c>
      <c r="CZ53" s="103" t="n">
        <v>6</v>
      </c>
      <c r="DA53" s="105" t="n">
        <v>0.213677612123922</v>
      </c>
      <c r="DB53" s="103" t="n">
        <v>0.22</v>
      </c>
      <c r="DC53" s="103" t="n">
        <v>11.7333333333333</v>
      </c>
      <c r="DD53" s="103" t="n">
        <v>11.7333333333333</v>
      </c>
      <c r="DE53" s="104" t="n">
        <v>8.13779487179487</v>
      </c>
      <c r="DF53" s="104" t="n">
        <v>48.8622051282051</v>
      </c>
      <c r="DG53" s="105" t="n">
        <v>0.24013106454257</v>
      </c>
      <c r="DH53" s="100" t="n">
        <v>7.49</v>
      </c>
      <c r="DI53" s="100" t="n">
        <v>7.49</v>
      </c>
      <c r="DJ53" s="101" t="n">
        <v>186</v>
      </c>
      <c r="DK53" s="101" t="n">
        <v>899.2</v>
      </c>
      <c r="DL53" s="101" t="n">
        <v>1057</v>
      </c>
      <c r="DM53" s="104" t="n">
        <v>1100.35897435897</v>
      </c>
      <c r="DN53" s="103" t="n">
        <v>-4.10207893651605</v>
      </c>
      <c r="DO53" s="104" t="n">
        <v>36.3013698630137</v>
      </c>
      <c r="DP53" s="104" t="n">
        <v>999.779487179487</v>
      </c>
      <c r="DQ53" s="107" t="n">
        <v>81.3958975568972</v>
      </c>
      <c r="DR53" s="8"/>
      <c r="DS53" s="64"/>
      <c r="DT53" s="197" t="s">
        <v>398</v>
      </c>
      <c r="DU53" s="64"/>
      <c r="DV53" s="64"/>
      <c r="DW53" s="64"/>
      <c r="DX53" s="197" t="s">
        <v>399</v>
      </c>
      <c r="DY53" s="64"/>
      <c r="DZ53" s="110"/>
      <c r="EA53" s="110"/>
      <c r="EB53" s="110"/>
      <c r="EC53" s="110"/>
      <c r="ED53" s="28" t="s">
        <v>400</v>
      </c>
      <c r="EE53" s="15"/>
      <c r="EF53" s="15"/>
      <c r="EG53" s="15"/>
      <c r="EH53" s="15"/>
      <c r="EI53" s="15"/>
      <c r="EJ53" s="15"/>
      <c r="EK53" s="110"/>
      <c r="EL53" s="8"/>
      <c r="EM53" s="11"/>
      <c r="EN53" s="198" t="s">
        <v>398</v>
      </c>
      <c r="EO53" s="11"/>
      <c r="EP53" s="11"/>
      <c r="EQ53" s="11"/>
      <c r="ER53" s="198" t="s">
        <v>399</v>
      </c>
      <c r="ES53" s="11"/>
      <c r="ET53" s="8"/>
      <c r="EU53" s="8"/>
      <c r="EV53" s="8"/>
      <c r="EW53" s="8"/>
      <c r="EX53" s="24" t="s">
        <v>400</v>
      </c>
      <c r="EY53" s="9"/>
      <c r="EZ53" s="9"/>
      <c r="FA53" s="9"/>
      <c r="FB53" s="9"/>
      <c r="FC53" s="9"/>
      <c r="FD53" s="9"/>
      <c r="FE53" s="8"/>
      <c r="FF53" s="8"/>
      <c r="FG53" s="11"/>
      <c r="FH53" s="198" t="s">
        <v>398</v>
      </c>
      <c r="FI53" s="11"/>
      <c r="FJ53" s="11"/>
      <c r="FK53" s="11"/>
      <c r="FL53" s="198" t="s">
        <v>399</v>
      </c>
      <c r="FM53" s="11"/>
      <c r="FN53" s="8"/>
      <c r="FO53" s="8"/>
      <c r="FP53" s="8"/>
      <c r="FQ53" s="8"/>
      <c r="FR53" s="24" t="s">
        <v>400</v>
      </c>
      <c r="FS53" s="9"/>
      <c r="FT53" s="9"/>
      <c r="FU53" s="9"/>
      <c r="FV53" s="9"/>
      <c r="FW53" s="9"/>
      <c r="FX53" s="9"/>
      <c r="FY53" s="8"/>
      <c r="FZ53" s="8"/>
      <c r="GA53" s="11"/>
      <c r="GB53" s="198" t="s">
        <v>398</v>
      </c>
      <c r="GC53" s="11"/>
      <c r="GD53" s="11"/>
      <c r="GE53" s="11"/>
      <c r="GF53" s="198" t="s">
        <v>399</v>
      </c>
      <c r="GG53" s="11"/>
      <c r="GH53" s="8"/>
      <c r="GI53" s="8"/>
      <c r="GJ53" s="8"/>
      <c r="GK53" s="8"/>
      <c r="GL53" s="24" t="s">
        <v>400</v>
      </c>
      <c r="GM53" s="9"/>
      <c r="GN53" s="9"/>
      <c r="GO53" s="9"/>
      <c r="GP53" s="9"/>
      <c r="GQ53" s="9"/>
      <c r="GR53" s="9"/>
      <c r="GS53" s="8"/>
      <c r="GT53" s="8"/>
      <c r="GU53" s="11"/>
      <c r="GV53" s="198" t="s">
        <v>398</v>
      </c>
      <c r="GW53" s="11"/>
      <c r="GX53" s="11"/>
      <c r="GY53" s="11"/>
      <c r="GZ53" s="198" t="s">
        <v>399</v>
      </c>
      <c r="HA53" s="11"/>
      <c r="HB53" s="8"/>
      <c r="HC53" s="8"/>
      <c r="HD53" s="8"/>
      <c r="HE53" s="8"/>
      <c r="HF53" s="24" t="s">
        <v>400</v>
      </c>
      <c r="HG53" s="9"/>
      <c r="HH53" s="9"/>
      <c r="HI53" s="9"/>
      <c r="HJ53" s="9"/>
      <c r="HK53" s="9"/>
      <c r="HL53" s="9"/>
      <c r="HM53" s="8"/>
      <c r="HN53" s="8"/>
      <c r="HO53" s="11"/>
      <c r="HP53" s="198" t="s">
        <v>398</v>
      </c>
      <c r="HQ53" s="11"/>
      <c r="HR53" s="11"/>
      <c r="HS53" s="11"/>
      <c r="HT53" s="198" t="s">
        <v>399</v>
      </c>
      <c r="HU53" s="11"/>
      <c r="HV53" s="8"/>
      <c r="HW53" s="8"/>
      <c r="HX53" s="8"/>
      <c r="HY53" s="8"/>
      <c r="HZ53" s="24" t="s">
        <v>400</v>
      </c>
      <c r="IA53" s="9"/>
      <c r="IB53" s="9"/>
      <c r="IC53" s="9"/>
      <c r="ID53" s="9"/>
      <c r="IE53" s="9"/>
      <c r="IF53" s="9"/>
      <c r="IG53" s="8"/>
      <c r="IH53" s="8"/>
      <c r="II53" s="8"/>
      <c r="IJ53" s="8"/>
    </row>
    <row r="54" customFormat="false" ht="16.5" hidden="false" customHeight="false" outlineLevel="0" collapsed="false">
      <c r="A54" s="14"/>
      <c r="B54" s="8"/>
      <c r="C54" s="8"/>
      <c r="D54" s="54" t="s">
        <v>126</v>
      </c>
      <c r="E54" s="111" t="s">
        <v>127</v>
      </c>
      <c r="F54" s="9"/>
      <c r="G54" s="82" t="s">
        <v>401</v>
      </c>
      <c r="H54" s="157" t="n">
        <v>9.89105691056911</v>
      </c>
      <c r="I54" s="9"/>
      <c r="J54" s="9"/>
      <c r="K54" s="9"/>
      <c r="L54" s="8"/>
      <c r="M54" s="11"/>
      <c r="N54" s="11"/>
      <c r="O54" s="11"/>
      <c r="P54" s="8"/>
      <c r="Q54" s="181" t="n">
        <v>35954</v>
      </c>
      <c r="R54" s="182" t="n">
        <v>0.479166666666667</v>
      </c>
      <c r="S54" s="100" t="n">
        <v>362.5</v>
      </c>
      <c r="T54" s="101" t="n">
        <v>29</v>
      </c>
      <c r="U54" s="101" t="n">
        <v>131.7</v>
      </c>
      <c r="V54" s="101" t="n">
        <v>58</v>
      </c>
      <c r="W54" s="101" t="n">
        <v>18</v>
      </c>
      <c r="X54" s="100" t="n">
        <v>0</v>
      </c>
      <c r="Y54" s="100" t="n">
        <v>14.8</v>
      </c>
      <c r="Z54" s="100" t="n">
        <v>3.8</v>
      </c>
      <c r="AA54" s="102"/>
      <c r="AB54" s="103" t="n">
        <v>18.6</v>
      </c>
      <c r="AC54" s="103" t="n">
        <v>18.6</v>
      </c>
      <c r="AD54" s="103" t="n">
        <v>0.795698924731183</v>
      </c>
      <c r="AE54" s="103" t="n">
        <v>0</v>
      </c>
      <c r="AF54" s="103" t="n">
        <v>13.4545454545455</v>
      </c>
      <c r="AG54" s="103" t="n">
        <v>13.4545454545455</v>
      </c>
      <c r="AH54" s="104" t="n">
        <v>7.87242105263158</v>
      </c>
      <c r="AI54" s="104" t="n">
        <v>68.9775789473684</v>
      </c>
      <c r="AJ54" s="105" t="n">
        <v>0.195056794684134</v>
      </c>
      <c r="AK54" s="100" t="n">
        <v>6.9</v>
      </c>
      <c r="AL54" s="100" t="n">
        <v>5.8</v>
      </c>
      <c r="AM54" s="183" t="n">
        <v>37.7</v>
      </c>
      <c r="AN54" s="101" t="n">
        <v>304.8</v>
      </c>
      <c r="AO54" s="101" t="n">
        <v>304.8</v>
      </c>
      <c r="AP54" s="101" t="n">
        <v>1068</v>
      </c>
      <c r="AQ54" s="104" t="n">
        <v>1345.08421052632</v>
      </c>
      <c r="AR54" s="103" t="n">
        <v>-25.9442144687561</v>
      </c>
      <c r="AS54" s="104" t="n">
        <v>87.6312335958005</v>
      </c>
      <c r="AT54" s="104" t="n">
        <v>824.942105263158</v>
      </c>
      <c r="AU54" s="104" t="n">
        <v>95.4299823273084</v>
      </c>
      <c r="AV54" s="64"/>
      <c r="AW54" s="183" t="n">
        <v>131.7</v>
      </c>
      <c r="AX54" s="101" t="n">
        <v>115.8</v>
      </c>
      <c r="AY54" s="101" t="n">
        <v>18</v>
      </c>
      <c r="AZ54" s="100" t="n">
        <v>8.9</v>
      </c>
      <c r="BA54" s="100" t="n">
        <v>9.7</v>
      </c>
      <c r="BB54" s="103" t="n">
        <v>18.6</v>
      </c>
      <c r="BC54" s="103" t="n">
        <v>18.6</v>
      </c>
      <c r="BD54" s="105" t="n">
        <v>0.377470438396193</v>
      </c>
      <c r="BE54" s="103" t="n">
        <v>0.478494623655914</v>
      </c>
      <c r="BF54" s="103" t="n">
        <v>13.5189873417722</v>
      </c>
      <c r="BG54" s="103" t="n">
        <v>13.5189873417722</v>
      </c>
      <c r="BH54" s="104" t="n">
        <v>4.1071469072165</v>
      </c>
      <c r="BI54" s="104" t="n">
        <v>101.642853092784</v>
      </c>
      <c r="BJ54" s="105" t="n">
        <v>0.133004799948222</v>
      </c>
      <c r="BK54" s="172" t="n">
        <v>5.8</v>
      </c>
      <c r="BL54" s="100" t="n">
        <v>7.4</v>
      </c>
      <c r="BM54" s="101" t="n">
        <v>23.25</v>
      </c>
      <c r="BN54" s="101" t="n">
        <v>304.8</v>
      </c>
      <c r="BO54" s="101" t="s">
        <v>233</v>
      </c>
      <c r="BP54" s="104" t="n">
        <v>563.129381443299</v>
      </c>
      <c r="BQ54" s="103" t="e">
        <f aca="false"/>
        <v>#VALUE!</v>
      </c>
      <c r="BR54" s="104" t="n">
        <v>92.3720472440945</v>
      </c>
      <c r="BS54" s="104" t="n">
        <v>433.96469072165</v>
      </c>
      <c r="BT54" s="104" t="n">
        <v>94.6424212621223</v>
      </c>
      <c r="BU54" s="64"/>
      <c r="BV54" s="101" t="n">
        <v>115.8</v>
      </c>
      <c r="BW54" s="183" t="n">
        <v>98</v>
      </c>
      <c r="BX54" s="101" t="n">
        <v>18</v>
      </c>
      <c r="BY54" s="100" t="n">
        <v>4.7</v>
      </c>
      <c r="BZ54" s="100" t="n">
        <v>5</v>
      </c>
      <c r="CA54" s="103" t="n">
        <v>9.7</v>
      </c>
      <c r="CB54" s="103" t="n">
        <v>9.7</v>
      </c>
      <c r="CC54" s="105" t="n">
        <v>0.392142434234914</v>
      </c>
      <c r="CD54" s="103" t="n">
        <v>0.484536082474227</v>
      </c>
      <c r="CE54" s="103" t="n">
        <v>14.2784810126582</v>
      </c>
      <c r="CF54" s="103" t="n">
        <v>14.2784810126582</v>
      </c>
      <c r="CG54" s="104" t="e">
        <f aca="false"/>
        <v>#VALUE!</v>
      </c>
      <c r="CH54" s="104" t="e">
        <f aca="false"/>
        <v>#VALUE!</v>
      </c>
      <c r="CI54" s="105" t="e">
        <f aca="false"/>
        <v>#VALUE!</v>
      </c>
      <c r="CJ54" s="172" t="n">
        <v>5.8</v>
      </c>
      <c r="CK54" s="100" t="n">
        <v>7.43</v>
      </c>
      <c r="CL54" s="101" t="n">
        <v>34</v>
      </c>
      <c r="CM54" s="101" t="s">
        <v>233</v>
      </c>
      <c r="CN54" s="101" t="n">
        <v>903.3</v>
      </c>
      <c r="CO54" s="104" t="e">
        <f aca="false"/>
        <v>#VALUE!</v>
      </c>
      <c r="CP54" s="103" t="e">
        <f aca="false"/>
        <v>#VALUE!</v>
      </c>
      <c r="CQ54" s="104" t="n">
        <v>88.8451443569554</v>
      </c>
      <c r="CR54" s="104" t="e">
        <f aca="false"/>
        <v>#VALUE!</v>
      </c>
      <c r="CS54" s="104" t="e">
        <f aca="false"/>
        <v>#VALUE!</v>
      </c>
      <c r="CT54" s="183" t="n">
        <v>98</v>
      </c>
      <c r="CU54" s="101" t="n">
        <v>58</v>
      </c>
      <c r="CV54" s="101" t="n">
        <v>18</v>
      </c>
      <c r="CW54" s="100" t="n">
        <v>1.32</v>
      </c>
      <c r="CX54" s="100" t="n">
        <v>5.04</v>
      </c>
      <c r="CY54" s="103" t="n">
        <v>6.36</v>
      </c>
      <c r="CZ54" s="103" t="n">
        <v>6.36</v>
      </c>
      <c r="DA54" s="105" t="n">
        <v>0.22808284440194</v>
      </c>
      <c r="DB54" s="103" t="n">
        <v>0.207547169811321</v>
      </c>
      <c r="DC54" s="103" t="n">
        <v>11.7333333333333</v>
      </c>
      <c r="DD54" s="103" t="n">
        <v>11.7333333333333</v>
      </c>
      <c r="DE54" s="104" t="n">
        <v>8.14059523809524</v>
      </c>
      <c r="DF54" s="104" t="n">
        <v>51.8594047619048</v>
      </c>
      <c r="DG54" s="105" t="n">
        <v>0.226252757570262</v>
      </c>
      <c r="DH54" s="100" t="n">
        <v>7.4</v>
      </c>
      <c r="DI54" s="100" t="n">
        <v>7.4</v>
      </c>
      <c r="DJ54" s="101" t="n">
        <v>183.5</v>
      </c>
      <c r="DK54" s="101" t="n">
        <v>903.3</v>
      </c>
      <c r="DL54" s="101" t="n">
        <v>1068</v>
      </c>
      <c r="DM54" s="104" t="n">
        <v>1091.81904761905</v>
      </c>
      <c r="DN54" s="103" t="n">
        <v>-2.2302479044052</v>
      </c>
      <c r="DO54" s="104" t="n">
        <v>39.7965879265092</v>
      </c>
      <c r="DP54" s="104" t="n">
        <v>997.559523809524</v>
      </c>
      <c r="DQ54" s="107" t="n">
        <v>81.6051077033236</v>
      </c>
      <c r="DR54" s="8"/>
      <c r="DS54" s="199"/>
      <c r="DT54" s="200" t="s">
        <v>402</v>
      </c>
      <c r="DU54" s="201" t="s">
        <v>403</v>
      </c>
      <c r="DV54" s="199"/>
      <c r="DW54" s="199"/>
      <c r="DX54" s="200" t="s">
        <v>402</v>
      </c>
      <c r="DY54" s="201" t="s">
        <v>403</v>
      </c>
      <c r="DZ54" s="110"/>
      <c r="EA54" s="110"/>
      <c r="EB54" s="110"/>
      <c r="EC54" s="110"/>
      <c r="ED54" s="116" t="s">
        <v>138</v>
      </c>
      <c r="EE54" s="117" t="s">
        <v>139</v>
      </c>
      <c r="EF54" s="118" t="s">
        <v>404</v>
      </c>
      <c r="EG54" s="117" t="s">
        <v>405</v>
      </c>
      <c r="EH54" s="117" t="s">
        <v>143</v>
      </c>
      <c r="EI54" s="117" t="s">
        <v>145</v>
      </c>
      <c r="EJ54" s="117" t="s">
        <v>146</v>
      </c>
      <c r="EK54" s="119" t="s">
        <v>147</v>
      </c>
      <c r="EL54" s="8"/>
      <c r="EM54" s="25"/>
      <c r="EN54" s="200" t="s">
        <v>402</v>
      </c>
      <c r="EO54" s="201" t="s">
        <v>403</v>
      </c>
      <c r="EP54" s="25"/>
      <c r="EQ54" s="25"/>
      <c r="ER54" s="200" t="s">
        <v>402</v>
      </c>
      <c r="ES54" s="201" t="s">
        <v>403</v>
      </c>
      <c r="ET54" s="8"/>
      <c r="EU54" s="8"/>
      <c r="EV54" s="8"/>
      <c r="EW54" s="8"/>
      <c r="EX54" s="116" t="s">
        <v>138</v>
      </c>
      <c r="EY54" s="117" t="s">
        <v>139</v>
      </c>
      <c r="EZ54" s="118" t="s">
        <v>406</v>
      </c>
      <c r="FA54" s="117" t="s">
        <v>407</v>
      </c>
      <c r="FB54" s="117" t="s">
        <v>143</v>
      </c>
      <c r="FC54" s="117" t="s">
        <v>145</v>
      </c>
      <c r="FD54" s="117" t="s">
        <v>146</v>
      </c>
      <c r="FE54" s="119" t="s">
        <v>147</v>
      </c>
      <c r="FF54" s="8"/>
      <c r="FG54" s="25"/>
      <c r="FH54" s="200" t="s">
        <v>402</v>
      </c>
      <c r="FI54" s="201" t="s">
        <v>403</v>
      </c>
      <c r="FJ54" s="25"/>
      <c r="FK54" s="25"/>
      <c r="FL54" s="200" t="s">
        <v>402</v>
      </c>
      <c r="FM54" s="201" t="s">
        <v>403</v>
      </c>
      <c r="FN54" s="8"/>
      <c r="FO54" s="8"/>
      <c r="FP54" s="8"/>
      <c r="FQ54" s="8"/>
      <c r="FR54" s="116" t="s">
        <v>138</v>
      </c>
      <c r="FS54" s="117" t="s">
        <v>139</v>
      </c>
      <c r="FT54" s="118" t="s">
        <v>408</v>
      </c>
      <c r="FU54" s="117" t="s">
        <v>409</v>
      </c>
      <c r="FV54" s="117" t="s">
        <v>143</v>
      </c>
      <c r="FW54" s="117" t="s">
        <v>145</v>
      </c>
      <c r="FX54" s="117" t="s">
        <v>146</v>
      </c>
      <c r="FY54" s="119" t="s">
        <v>147</v>
      </c>
      <c r="FZ54" s="8"/>
      <c r="GA54" s="25"/>
      <c r="GB54" s="200" t="s">
        <v>402</v>
      </c>
      <c r="GC54" s="201" t="s">
        <v>403</v>
      </c>
      <c r="GD54" s="25"/>
      <c r="GE54" s="25"/>
      <c r="GF54" s="200" t="s">
        <v>402</v>
      </c>
      <c r="GG54" s="201" t="s">
        <v>403</v>
      </c>
      <c r="GH54" s="8"/>
      <c r="GI54" s="8"/>
      <c r="GJ54" s="8"/>
      <c r="GK54" s="8"/>
      <c r="GL54" s="116" t="s">
        <v>138</v>
      </c>
      <c r="GM54" s="117" t="s">
        <v>139</v>
      </c>
      <c r="GN54" s="118" t="s">
        <v>410</v>
      </c>
      <c r="GO54" s="117" t="s">
        <v>411</v>
      </c>
      <c r="GP54" s="117" t="s">
        <v>163</v>
      </c>
      <c r="GQ54" s="117" t="s">
        <v>165</v>
      </c>
      <c r="GR54" s="117" t="s">
        <v>166</v>
      </c>
      <c r="GS54" s="119" t="s">
        <v>167</v>
      </c>
      <c r="GT54" s="8"/>
      <c r="GU54" s="25"/>
      <c r="GV54" s="200" t="s">
        <v>402</v>
      </c>
      <c r="GW54" s="201" t="s">
        <v>403</v>
      </c>
      <c r="GX54" s="25"/>
      <c r="GY54" s="25"/>
      <c r="GZ54" s="200" t="s">
        <v>402</v>
      </c>
      <c r="HA54" s="201" t="s">
        <v>403</v>
      </c>
      <c r="HB54" s="8"/>
      <c r="HC54" s="8"/>
      <c r="HD54" s="8"/>
      <c r="HE54" s="8"/>
      <c r="HF54" s="116" t="s">
        <v>138</v>
      </c>
      <c r="HG54" s="117" t="s">
        <v>139</v>
      </c>
      <c r="HH54" s="118" t="s">
        <v>412</v>
      </c>
      <c r="HI54" s="117" t="s">
        <v>413</v>
      </c>
      <c r="HJ54" s="117" t="s">
        <v>163</v>
      </c>
      <c r="HK54" s="117" t="s">
        <v>165</v>
      </c>
      <c r="HL54" s="117" t="s">
        <v>166</v>
      </c>
      <c r="HM54" s="119" t="s">
        <v>167</v>
      </c>
      <c r="HN54" s="8"/>
      <c r="HO54" s="25"/>
      <c r="HP54" s="200" t="s">
        <v>402</v>
      </c>
      <c r="HQ54" s="201" t="s">
        <v>403</v>
      </c>
      <c r="HR54" s="25"/>
      <c r="HS54" s="25"/>
      <c r="HT54" s="200" t="s">
        <v>402</v>
      </c>
      <c r="HU54" s="201" t="s">
        <v>403</v>
      </c>
      <c r="HV54" s="8"/>
      <c r="HW54" s="8"/>
      <c r="HX54" s="8"/>
      <c r="HY54" s="8"/>
      <c r="HZ54" s="116" t="s">
        <v>138</v>
      </c>
      <c r="IA54" s="117" t="s">
        <v>139</v>
      </c>
      <c r="IB54" s="118" t="s">
        <v>414</v>
      </c>
      <c r="IC54" s="117" t="s">
        <v>415</v>
      </c>
      <c r="ID54" s="117" t="s">
        <v>143</v>
      </c>
      <c r="IE54" s="117" t="s">
        <v>145</v>
      </c>
      <c r="IF54" s="117" t="s">
        <v>146</v>
      </c>
      <c r="IG54" s="119" t="s">
        <v>147</v>
      </c>
      <c r="IH54" s="8"/>
      <c r="II54" s="8"/>
      <c r="IJ54" s="8"/>
    </row>
    <row r="55" customFormat="false" ht="16.5" hidden="false" customHeight="false" outlineLevel="0" collapsed="false">
      <c r="A55" s="14"/>
      <c r="B55" s="8"/>
      <c r="C55" s="8"/>
      <c r="D55" s="54" t="s">
        <v>134</v>
      </c>
      <c r="E55" s="111" t="s">
        <v>135</v>
      </c>
      <c r="F55" s="9"/>
      <c r="G55" s="82" t="s">
        <v>416</v>
      </c>
      <c r="H55" s="157" t="n">
        <v>4.60833333333333</v>
      </c>
      <c r="I55" s="9"/>
      <c r="J55" s="9"/>
      <c r="K55" s="9"/>
      <c r="L55" s="8"/>
      <c r="M55" s="11"/>
      <c r="N55" s="11"/>
      <c r="O55" s="11"/>
      <c r="P55" s="8"/>
      <c r="Q55" s="181" t="n">
        <v>35954</v>
      </c>
      <c r="R55" s="182" t="n">
        <v>0.791666666666667</v>
      </c>
      <c r="S55" s="100" t="n">
        <v>370</v>
      </c>
      <c r="T55" s="101" t="n">
        <v>29</v>
      </c>
      <c r="U55" s="101" t="n">
        <v>132.5</v>
      </c>
      <c r="V55" s="101" t="n">
        <v>58.5</v>
      </c>
      <c r="W55" s="101" t="n">
        <v>20.25</v>
      </c>
      <c r="X55" s="100" t="n">
        <v>0</v>
      </c>
      <c r="Y55" s="100" t="n">
        <v>14.88</v>
      </c>
      <c r="Z55" s="100" t="n">
        <v>4.26</v>
      </c>
      <c r="AA55" s="102"/>
      <c r="AB55" s="103" t="n">
        <v>19.14</v>
      </c>
      <c r="AC55" s="103" t="n">
        <v>19.14</v>
      </c>
      <c r="AD55" s="103" t="n">
        <v>0.77742946708464</v>
      </c>
      <c r="AE55" s="103" t="n">
        <v>0</v>
      </c>
      <c r="AF55" s="103" t="n">
        <v>13.5272727272727</v>
      </c>
      <c r="AG55" s="103" t="n">
        <v>13.5272727272727</v>
      </c>
      <c r="AH55" s="104" t="n">
        <v>7.23697183098592</v>
      </c>
      <c r="AI55" s="104" t="n">
        <v>68.0130281690141</v>
      </c>
      <c r="AJ55" s="105" t="n">
        <v>0.198892375349869</v>
      </c>
      <c r="AK55" s="100" t="n">
        <v>5.72</v>
      </c>
      <c r="AL55" s="100" t="n">
        <v>5.72</v>
      </c>
      <c r="AM55" s="183" t="n">
        <v>37.5</v>
      </c>
      <c r="AN55" s="101" t="n">
        <v>301</v>
      </c>
      <c r="AO55" s="101" t="n">
        <v>301</v>
      </c>
      <c r="AP55" s="101" t="n">
        <v>1077</v>
      </c>
      <c r="AQ55" s="104" t="n">
        <v>1221.39436619718</v>
      </c>
      <c r="AR55" s="103" t="n">
        <v>-13.407090640407</v>
      </c>
      <c r="AS55" s="104" t="n">
        <v>87.5415282392027</v>
      </c>
      <c r="AT55" s="104" t="n">
        <v>761.197183098592</v>
      </c>
      <c r="AU55" s="104" t="n">
        <v>95.0735498195948</v>
      </c>
      <c r="AV55" s="64"/>
      <c r="AW55" s="183" t="n">
        <v>132.5</v>
      </c>
      <c r="AX55" s="101" t="n">
        <v>116.3</v>
      </c>
      <c r="AY55" s="101" t="n">
        <v>20.25</v>
      </c>
      <c r="AZ55" s="100" t="n">
        <v>8.94</v>
      </c>
      <c r="BA55" s="100" t="n">
        <v>10.2</v>
      </c>
      <c r="BB55" s="103" t="n">
        <v>19.14</v>
      </c>
      <c r="BC55" s="103" t="n">
        <v>19.14</v>
      </c>
      <c r="BD55" s="105" t="n">
        <v>0.391342143552802</v>
      </c>
      <c r="BE55" s="103" t="n">
        <v>0.467084639498433</v>
      </c>
      <c r="BF55" s="103" t="n">
        <v>13.579746835443</v>
      </c>
      <c r="BG55" s="103" t="n">
        <v>13.579746835443</v>
      </c>
      <c r="BH55" s="104" t="n">
        <v>3.99110294117647</v>
      </c>
      <c r="BI55" s="104" t="n">
        <v>100.158897058824</v>
      </c>
      <c r="BJ55" s="105" t="n">
        <v>0.135582032492507</v>
      </c>
      <c r="BK55" s="172" t="n">
        <v>5.72</v>
      </c>
      <c r="BL55" s="100" t="n">
        <v>7.43</v>
      </c>
      <c r="BM55" s="101" t="n">
        <v>23.5</v>
      </c>
      <c r="BN55" s="101" t="n">
        <v>301</v>
      </c>
      <c r="BO55" s="101" t="s">
        <v>233</v>
      </c>
      <c r="BP55" s="104" t="n">
        <v>544.220588235294</v>
      </c>
      <c r="BQ55" s="103" t="e">
        <f aca="false"/>
        <v>#VALUE!</v>
      </c>
      <c r="BR55" s="104" t="n">
        <v>92.1926910299003</v>
      </c>
      <c r="BS55" s="104" t="n">
        <v>422.610294117647</v>
      </c>
      <c r="BT55" s="104" t="n">
        <v>94.4393214441061</v>
      </c>
      <c r="BU55" s="64"/>
      <c r="BV55" s="101" t="n">
        <v>116.3</v>
      </c>
      <c r="BW55" s="183" t="n">
        <v>99.5</v>
      </c>
      <c r="BX55" s="101" t="n">
        <v>20.25</v>
      </c>
      <c r="BY55" s="100" t="n">
        <v>4.62</v>
      </c>
      <c r="BZ55" s="100" t="n">
        <v>5.58</v>
      </c>
      <c r="CA55" s="103" t="n">
        <v>10.2</v>
      </c>
      <c r="CB55" s="103" t="n">
        <v>10.2</v>
      </c>
      <c r="CC55" s="105" t="n">
        <v>0.420952898790948</v>
      </c>
      <c r="CD55" s="103" t="n">
        <v>0.452941176470588</v>
      </c>
      <c r="CE55" s="103" t="n">
        <v>14.0354430379747</v>
      </c>
      <c r="CF55" s="103" t="n">
        <v>14.0354430379747</v>
      </c>
      <c r="CG55" s="104" t="e">
        <f aca="false"/>
        <v>#VALUE!</v>
      </c>
      <c r="CH55" s="104" t="e">
        <f aca="false"/>
        <v>#VALUE!</v>
      </c>
      <c r="CI55" s="105" t="e">
        <f aca="false"/>
        <v>#VALUE!</v>
      </c>
      <c r="CJ55" s="172" t="n">
        <v>5.72</v>
      </c>
      <c r="CK55" s="100" t="n">
        <v>7.414</v>
      </c>
      <c r="CL55" s="101" t="n">
        <v>36.7</v>
      </c>
      <c r="CM55" s="101" t="s">
        <v>233</v>
      </c>
      <c r="CN55" s="101" t="n">
        <v>911.9</v>
      </c>
      <c r="CO55" s="104" t="e">
        <f aca="false"/>
        <v>#VALUE!</v>
      </c>
      <c r="CP55" s="103" t="e">
        <f aca="false"/>
        <v>#VALUE!</v>
      </c>
      <c r="CQ55" s="104" t="n">
        <v>87.8073089700997</v>
      </c>
      <c r="CR55" s="104" t="e">
        <f aca="false"/>
        <v>#VALUE!</v>
      </c>
      <c r="CS55" s="104" t="e">
        <f aca="false"/>
        <v>#VALUE!</v>
      </c>
      <c r="CT55" s="183" t="n">
        <v>99.5</v>
      </c>
      <c r="CU55" s="101" t="n">
        <v>58.5</v>
      </c>
      <c r="CV55" s="101" t="n">
        <v>20.25</v>
      </c>
      <c r="CW55" s="100" t="n">
        <v>1.26</v>
      </c>
      <c r="CX55" s="100" t="n">
        <v>5.4</v>
      </c>
      <c r="CY55" s="103" t="n">
        <v>6.66</v>
      </c>
      <c r="CZ55" s="103" t="n">
        <v>6.66</v>
      </c>
      <c r="DA55" s="105" t="n">
        <v>0.241287640656789</v>
      </c>
      <c r="DB55" s="103" t="n">
        <v>0.189189189189189</v>
      </c>
      <c r="DC55" s="103" t="n">
        <v>11.2</v>
      </c>
      <c r="DD55" s="103" t="n">
        <v>11.2</v>
      </c>
      <c r="DE55" s="104" t="n">
        <v>8.11481666666667</v>
      </c>
      <c r="DF55" s="104" t="n">
        <v>50.6351833333333</v>
      </c>
      <c r="DG55" s="105" t="n">
        <v>0.221190075017009</v>
      </c>
      <c r="DH55" s="100" t="n">
        <v>7.43</v>
      </c>
      <c r="DI55" s="100" t="n">
        <v>7.43</v>
      </c>
      <c r="DJ55" s="101" t="n">
        <v>185.2</v>
      </c>
      <c r="DK55" s="101" t="n">
        <v>911.9</v>
      </c>
      <c r="DL55" s="101" t="n">
        <v>1077</v>
      </c>
      <c r="DM55" s="104" t="n">
        <v>1081.46333333333</v>
      </c>
      <c r="DN55" s="103" t="n">
        <v>-0.414422779325289</v>
      </c>
      <c r="DO55" s="104" t="n">
        <v>38.4717607973422</v>
      </c>
      <c r="DP55" s="104" t="n">
        <v>996.681666666667</v>
      </c>
      <c r="DQ55" s="107" t="n">
        <v>81.4183398577613</v>
      </c>
      <c r="DR55" s="8"/>
      <c r="DS55" s="200" t="s">
        <v>417</v>
      </c>
      <c r="DT55" s="202" t="e">
        <f aca="false"/>
        <v>#VALUE!</v>
      </c>
      <c r="DU55" s="107" t="e">
        <f aca="false"/>
        <v>#VALUE!</v>
      </c>
      <c r="DV55" s="199"/>
      <c r="DW55" s="200" t="s">
        <v>418</v>
      </c>
      <c r="DX55" s="202" t="n">
        <v>122.922831777828</v>
      </c>
      <c r="DY55" s="107" t="n">
        <v>61.4614158889142</v>
      </c>
      <c r="DZ55" s="110"/>
      <c r="EA55" s="110"/>
      <c r="EB55" s="110"/>
      <c r="EC55" s="110"/>
      <c r="ED55" s="122" t="s">
        <v>185</v>
      </c>
      <c r="EE55" s="123" t="s">
        <v>91</v>
      </c>
      <c r="EF55" s="124" t="n">
        <v>35942</v>
      </c>
      <c r="EG55" s="124" t="n">
        <v>35942</v>
      </c>
      <c r="EH55" s="125" t="s">
        <v>186</v>
      </c>
      <c r="EI55" s="127" t="s">
        <v>186</v>
      </c>
      <c r="EJ55" s="125" t="s">
        <v>186</v>
      </c>
      <c r="EK55" s="128" t="s">
        <v>186</v>
      </c>
      <c r="EL55" s="8"/>
      <c r="EM55" s="200" t="s">
        <v>417</v>
      </c>
      <c r="EN55" s="202" t="e">
        <f aca="false"/>
        <v>#VALUE!</v>
      </c>
      <c r="EO55" s="107" t="e">
        <f aca="false"/>
        <v>#VALUE!</v>
      </c>
      <c r="EP55" s="25"/>
      <c r="EQ55" s="200" t="s">
        <v>418</v>
      </c>
      <c r="ER55" s="202" t="n">
        <v>94.8533286492183</v>
      </c>
      <c r="ES55" s="107" t="n">
        <v>47.4266643246092</v>
      </c>
      <c r="ET55" s="8"/>
      <c r="EU55" s="8"/>
      <c r="EV55" s="8"/>
      <c r="EW55" s="8"/>
      <c r="EX55" s="122" t="s">
        <v>185</v>
      </c>
      <c r="EY55" s="123" t="s">
        <v>91</v>
      </c>
      <c r="EZ55" s="203" t="n">
        <v>35955</v>
      </c>
      <c r="FA55" s="203" t="n">
        <v>35955</v>
      </c>
      <c r="FB55" s="125" t="s">
        <v>186</v>
      </c>
      <c r="FC55" s="127" t="s">
        <v>186</v>
      </c>
      <c r="FD55" s="125" t="s">
        <v>186</v>
      </c>
      <c r="FE55" s="128" t="s">
        <v>186</v>
      </c>
      <c r="FF55" s="8"/>
      <c r="FG55" s="200" t="s">
        <v>417</v>
      </c>
      <c r="FH55" s="202" t="e">
        <f aca="false"/>
        <v>#VALUE!</v>
      </c>
      <c r="FI55" s="107" t="e">
        <f aca="false"/>
        <v>#VALUE!</v>
      </c>
      <c r="FJ55" s="25"/>
      <c r="FK55" s="200" t="s">
        <v>418</v>
      </c>
      <c r="FL55" s="202" t="n">
        <v>467.128027681661</v>
      </c>
      <c r="FM55" s="107" t="n">
        <v>233.56401384083</v>
      </c>
      <c r="FN55" s="8"/>
      <c r="FO55" s="8"/>
      <c r="FP55" s="8"/>
      <c r="FQ55" s="8"/>
      <c r="FR55" s="122" t="s">
        <v>185</v>
      </c>
      <c r="FS55" s="123" t="s">
        <v>91</v>
      </c>
      <c r="FT55" s="203" t="n">
        <v>35969</v>
      </c>
      <c r="FU55" s="203" t="n">
        <v>35969</v>
      </c>
      <c r="FV55" s="125" t="s">
        <v>186</v>
      </c>
      <c r="FW55" s="127" t="s">
        <v>186</v>
      </c>
      <c r="FX55" s="125" t="s">
        <v>186</v>
      </c>
      <c r="FY55" s="128" t="s">
        <v>186</v>
      </c>
      <c r="FZ55" s="8"/>
      <c r="GA55" s="200" t="s">
        <v>419</v>
      </c>
      <c r="GB55" s="202" t="n">
        <v>78.4580704975549</v>
      </c>
      <c r="GC55" s="107" t="n">
        <v>111.179988729117</v>
      </c>
      <c r="GD55" s="25"/>
      <c r="GE55" s="200" t="s">
        <v>420</v>
      </c>
      <c r="GF55" s="202" t="n">
        <v>97.9179645738634</v>
      </c>
      <c r="GG55" s="107" t="n">
        <v>99.9946160886653</v>
      </c>
      <c r="GH55" s="8"/>
      <c r="GI55" s="8"/>
      <c r="GJ55" s="8"/>
      <c r="GK55" s="8"/>
      <c r="GL55" s="122" t="s">
        <v>185</v>
      </c>
      <c r="GM55" s="123" t="s">
        <v>91</v>
      </c>
      <c r="GN55" s="124" t="n">
        <v>35983</v>
      </c>
      <c r="GO55" s="124" t="n">
        <v>35983</v>
      </c>
      <c r="GP55" s="125" t="s">
        <v>186</v>
      </c>
      <c r="GQ55" s="127" t="s">
        <v>186</v>
      </c>
      <c r="GR55" s="125" t="s">
        <v>186</v>
      </c>
      <c r="GS55" s="128" t="s">
        <v>186</v>
      </c>
      <c r="GT55" s="8"/>
      <c r="GU55" s="200" t="s">
        <v>419</v>
      </c>
      <c r="GV55" s="202" t="n">
        <v>73.4349608509381</v>
      </c>
      <c r="GW55" s="107" t="n">
        <v>106.674730388536</v>
      </c>
      <c r="GX55" s="25"/>
      <c r="GY55" s="200" t="s">
        <v>420</v>
      </c>
      <c r="GZ55" s="202" t="n">
        <v>108.0803971031</v>
      </c>
      <c r="HA55" s="107" t="n">
        <v>115.404019855155</v>
      </c>
      <c r="HB55" s="8"/>
      <c r="HC55" s="8"/>
      <c r="HD55" s="8"/>
      <c r="HE55" s="8"/>
      <c r="HF55" s="122" t="s">
        <v>185</v>
      </c>
      <c r="HG55" s="123" t="s">
        <v>91</v>
      </c>
      <c r="HH55" s="124" t="n">
        <v>35998</v>
      </c>
      <c r="HI55" s="124" t="n">
        <v>35998</v>
      </c>
      <c r="HJ55" s="125" t="s">
        <v>186</v>
      </c>
      <c r="HK55" s="127" t="s">
        <v>186</v>
      </c>
      <c r="HL55" s="125" t="s">
        <v>186</v>
      </c>
      <c r="HM55" s="128" t="s">
        <v>186</v>
      </c>
      <c r="HN55" s="8"/>
      <c r="HO55" s="200" t="s">
        <v>417</v>
      </c>
      <c r="HP55" s="202" t="e">
        <f aca="false"/>
        <v>#VALUE!</v>
      </c>
      <c r="HQ55" s="107" t="e">
        <f aca="false"/>
        <v>#VALUE!</v>
      </c>
      <c r="HR55" s="25"/>
      <c r="HS55" s="200" t="s">
        <v>418</v>
      </c>
      <c r="HT55" s="202" t="n">
        <v>869.565217391304</v>
      </c>
      <c r="HU55" s="107" t="n">
        <v>434.782608695652</v>
      </c>
      <c r="HV55" s="8"/>
      <c r="HW55" s="8"/>
      <c r="HX55" s="8"/>
      <c r="HY55" s="8"/>
      <c r="HZ55" s="122" t="s">
        <v>185</v>
      </c>
      <c r="IA55" s="123" t="s">
        <v>91</v>
      </c>
      <c r="IB55" s="124" t="n">
        <v>35983</v>
      </c>
      <c r="IC55" s="124" t="n">
        <v>35983</v>
      </c>
      <c r="ID55" s="125" t="s">
        <v>186</v>
      </c>
      <c r="IE55" s="127" t="s">
        <v>186</v>
      </c>
      <c r="IF55" s="125" t="s">
        <v>186</v>
      </c>
      <c r="IG55" s="128" t="s">
        <v>186</v>
      </c>
      <c r="IH55" s="8"/>
      <c r="II55" s="8"/>
      <c r="IJ55" s="8"/>
    </row>
    <row r="56" customFormat="false" ht="15.75" hidden="false" customHeight="false" outlineLevel="0" collapsed="false">
      <c r="A56" s="14"/>
      <c r="B56" s="8"/>
      <c r="C56" s="8"/>
      <c r="D56" s="54" t="s">
        <v>181</v>
      </c>
      <c r="E56" s="111" t="s">
        <v>182</v>
      </c>
      <c r="F56" s="9"/>
      <c r="G56" s="82" t="s">
        <v>421</v>
      </c>
      <c r="H56" s="157" t="n">
        <v>5.28272357723577</v>
      </c>
      <c r="I56" s="9"/>
      <c r="J56" s="9"/>
      <c r="K56" s="9"/>
      <c r="L56" s="8"/>
      <c r="M56" s="11"/>
      <c r="N56" s="11"/>
      <c r="O56" s="11"/>
      <c r="P56" s="8"/>
      <c r="Q56" s="98" t="n">
        <v>35955</v>
      </c>
      <c r="R56" s="99" t="n">
        <v>0.602731481481482</v>
      </c>
      <c r="S56" s="100" t="n">
        <v>389.465555555556</v>
      </c>
      <c r="T56" s="101" t="n">
        <v>29</v>
      </c>
      <c r="U56" s="101" t="n">
        <v>132.345</v>
      </c>
      <c r="V56" s="101" t="n">
        <v>53.362</v>
      </c>
      <c r="W56" s="101" t="n">
        <v>18.486</v>
      </c>
      <c r="X56" s="100" t="n">
        <v>0</v>
      </c>
      <c r="Y56" s="100" t="n">
        <v>14.818</v>
      </c>
      <c r="Z56" s="100" t="n">
        <v>3.471</v>
      </c>
      <c r="AA56" s="102"/>
      <c r="AB56" s="103" t="n">
        <v>18.289</v>
      </c>
      <c r="AC56" s="103" t="n">
        <v>18.289</v>
      </c>
      <c r="AD56" s="103" t="n">
        <v>0.810213789709662</v>
      </c>
      <c r="AE56" s="103" t="n">
        <v>0</v>
      </c>
      <c r="AF56" s="103" t="n">
        <v>13.4709090909091</v>
      </c>
      <c r="AG56" s="103" t="n">
        <v>13.4709090909091</v>
      </c>
      <c r="AH56" s="104" t="n">
        <v>8.05103261538462</v>
      </c>
      <c r="AI56" s="104" t="n">
        <v>66.3164673846154</v>
      </c>
      <c r="AJ56" s="105" t="n">
        <v>0.203130679636204</v>
      </c>
      <c r="AK56" s="100" t="n">
        <v>5.975</v>
      </c>
      <c r="AL56" s="100" t="n">
        <v>5.705</v>
      </c>
      <c r="AM56" s="101" t="n">
        <v>36.8245</v>
      </c>
      <c r="AN56" s="101" t="n">
        <v>299.52</v>
      </c>
      <c r="AO56" s="101" t="n">
        <v>293.67316</v>
      </c>
      <c r="AP56" s="101" t="n">
        <v>1472.5</v>
      </c>
      <c r="AQ56" s="104" t="n">
        <v>1390.18236307692</v>
      </c>
      <c r="AR56" s="103" t="n">
        <v>5.5903318793261</v>
      </c>
      <c r="AS56" s="104" t="n">
        <v>87.4607199377703</v>
      </c>
      <c r="AT56" s="104" t="n">
        <v>841.927761538462</v>
      </c>
      <c r="AU56" s="104" t="n">
        <v>95.626168694959</v>
      </c>
      <c r="AV56" s="64"/>
      <c r="AW56" s="101" t="n">
        <v>132.345</v>
      </c>
      <c r="AX56" s="101" t="n">
        <v>115.62</v>
      </c>
      <c r="AY56" s="101" t="n">
        <v>18.486</v>
      </c>
      <c r="AZ56" s="100" t="n">
        <v>8.916</v>
      </c>
      <c r="BA56" s="100" t="n">
        <v>9.646</v>
      </c>
      <c r="BB56" s="103" t="n">
        <v>18.562</v>
      </c>
      <c r="BC56" s="103" t="n">
        <v>18.562</v>
      </c>
      <c r="BD56" s="105" t="n">
        <v>0.376243326016954</v>
      </c>
      <c r="BE56" s="103" t="n">
        <v>0.480336170671264</v>
      </c>
      <c r="BF56" s="103" t="n">
        <v>13.5432911392405</v>
      </c>
      <c r="BG56" s="103" t="n">
        <v>13.5432911392405</v>
      </c>
      <c r="BH56" s="104" t="n">
        <v>4.02155045888451</v>
      </c>
      <c r="BI56" s="104" t="n">
        <v>101.474949541115</v>
      </c>
      <c r="BJ56" s="105" t="n">
        <v>0.133464379144658</v>
      </c>
      <c r="BK56" s="100" t="n">
        <v>5.705</v>
      </c>
      <c r="BL56" s="100" t="n">
        <v>7.449</v>
      </c>
      <c r="BM56" s="101" t="n">
        <v>17.8285</v>
      </c>
      <c r="BN56" s="101" t="n">
        <v>292.87016</v>
      </c>
      <c r="BO56" s="101" t="n">
        <v>534.15</v>
      </c>
      <c r="BP56" s="104" t="n">
        <v>547.096931776902</v>
      </c>
      <c r="BQ56" s="103" t="n">
        <v>-2.42383820591639</v>
      </c>
      <c r="BR56" s="104" t="n">
        <v>93.9291353694018</v>
      </c>
      <c r="BS56" s="104" t="n">
        <v>419.983545888451</v>
      </c>
      <c r="BT56" s="104" t="n">
        <v>95.7549527417116</v>
      </c>
      <c r="BU56" s="64"/>
      <c r="BV56" s="101" t="n">
        <v>115.62</v>
      </c>
      <c r="BW56" s="101" t="n">
        <v>100.255</v>
      </c>
      <c r="BX56" s="101" t="n">
        <v>18.486</v>
      </c>
      <c r="BY56" s="100" t="n">
        <v>4.644</v>
      </c>
      <c r="BZ56" s="100" t="n">
        <v>5.002</v>
      </c>
      <c r="CA56" s="103" t="n">
        <v>9.646</v>
      </c>
      <c r="CB56" s="103" t="n">
        <v>9.646</v>
      </c>
      <c r="CC56" s="105" t="n">
        <v>0.390755263719253</v>
      </c>
      <c r="CD56" s="103" t="n">
        <v>0.48144308521667</v>
      </c>
      <c r="CE56" s="103" t="n">
        <v>14.1083544303797</v>
      </c>
      <c r="CF56" s="103" t="n">
        <v>14.1083544303797</v>
      </c>
      <c r="CG56" s="104" t="n">
        <v>7.3565275209916</v>
      </c>
      <c r="CH56" s="104" t="n">
        <v>82.0949724790084</v>
      </c>
      <c r="CI56" s="105" t="n">
        <v>0.171854061270162</v>
      </c>
      <c r="CJ56" s="100" t="n">
        <v>5.705</v>
      </c>
      <c r="CK56" s="100" t="n">
        <v>7.449</v>
      </c>
      <c r="CL56" s="101" t="n">
        <v>31.7285</v>
      </c>
      <c r="CM56" s="101" t="n">
        <v>534.15</v>
      </c>
      <c r="CN56" s="106" t="n">
        <v>905.85</v>
      </c>
      <c r="CO56" s="104" t="n">
        <v>1000.61250419832</v>
      </c>
      <c r="CP56" s="103" t="n">
        <v>-10.461169531194</v>
      </c>
      <c r="CQ56" s="104" t="n">
        <v>89.1959823635228</v>
      </c>
      <c r="CR56" s="104" t="n">
        <v>767.38125209916</v>
      </c>
      <c r="CS56" s="104" t="n">
        <v>95.8653537712568</v>
      </c>
      <c r="CT56" s="101" t="n">
        <v>100.255</v>
      </c>
      <c r="CU56" s="101" t="n">
        <v>53.362</v>
      </c>
      <c r="CV56" s="101" t="n">
        <v>18.486</v>
      </c>
      <c r="CW56" s="100" t="n">
        <v>1.26</v>
      </c>
      <c r="CX56" s="100" t="n">
        <v>5.28</v>
      </c>
      <c r="CY56" s="103" t="n">
        <v>6.54</v>
      </c>
      <c r="CZ56" s="103" t="n">
        <v>6.54</v>
      </c>
      <c r="DA56" s="105" t="n">
        <v>0.236485896564116</v>
      </c>
      <c r="DB56" s="103" t="n">
        <v>0.192660550458716</v>
      </c>
      <c r="DC56" s="103" t="n">
        <v>11.2</v>
      </c>
      <c r="DD56" s="103" t="n">
        <v>11.2</v>
      </c>
      <c r="DE56" s="104" t="n">
        <v>8.29526704545454</v>
      </c>
      <c r="DF56" s="104" t="n">
        <v>50.0272329545455</v>
      </c>
      <c r="DG56" s="105" t="n">
        <v>0.223878062777853</v>
      </c>
      <c r="DH56" s="100" t="n">
        <v>7.449</v>
      </c>
      <c r="DI56" s="100" t="n">
        <v>7.449</v>
      </c>
      <c r="DJ56" s="101" t="n">
        <v>185</v>
      </c>
      <c r="DK56" s="101" t="n">
        <v>926.1</v>
      </c>
      <c r="DL56" s="101" t="n">
        <v>1413.6</v>
      </c>
      <c r="DM56" s="104" t="n">
        <v>1102.95340909091</v>
      </c>
      <c r="DN56" s="103" t="n">
        <v>21.9755652878531</v>
      </c>
      <c r="DO56" s="104" t="n">
        <v>37.0047981231925</v>
      </c>
      <c r="DP56" s="104" t="n">
        <v>1014.52670454545</v>
      </c>
      <c r="DQ56" s="107" t="n">
        <v>81.7648959686195</v>
      </c>
      <c r="DR56" s="8"/>
      <c r="DS56" s="122" t="s">
        <v>422</v>
      </c>
      <c r="DT56" s="204" t="e">
        <f aca="false"/>
        <v>#VALUE!</v>
      </c>
      <c r="DU56" s="133" t="e">
        <f aca="false"/>
        <v>#VALUE!</v>
      </c>
      <c r="DV56" s="199"/>
      <c r="DW56" s="122" t="s">
        <v>422</v>
      </c>
      <c r="DX56" s="204" t="s">
        <v>233</v>
      </c>
      <c r="DY56" s="133" t="e">
        <f aca="false"/>
        <v>#VALUE!</v>
      </c>
      <c r="DZ56" s="110"/>
      <c r="EA56" s="110"/>
      <c r="EB56" s="110"/>
      <c r="EC56" s="110"/>
      <c r="ED56" s="122" t="s">
        <v>193</v>
      </c>
      <c r="EE56" s="123" t="s">
        <v>92</v>
      </c>
      <c r="EF56" s="130" t="n">
        <v>0.541666666666667</v>
      </c>
      <c r="EG56" s="130" t="n">
        <v>0.541666666666667</v>
      </c>
      <c r="EH56" s="125" t="s">
        <v>186</v>
      </c>
      <c r="EI56" s="127" t="s">
        <v>186</v>
      </c>
      <c r="EJ56" s="125" t="s">
        <v>186</v>
      </c>
      <c r="EK56" s="128" t="s">
        <v>186</v>
      </c>
      <c r="EL56" s="8"/>
      <c r="EM56" s="122" t="s">
        <v>422</v>
      </c>
      <c r="EN56" s="204" t="e">
        <f aca="false"/>
        <v>#VALUE!</v>
      </c>
      <c r="EO56" s="133" t="e">
        <f aca="false"/>
        <v>#VALUE!</v>
      </c>
      <c r="EP56" s="25"/>
      <c r="EQ56" s="122" t="s">
        <v>422</v>
      </c>
      <c r="ER56" s="204" t="e">
        <f aca="false"/>
        <v>#VALUE!</v>
      </c>
      <c r="ES56" s="133" t="e">
        <f aca="false"/>
        <v>#VALUE!</v>
      </c>
      <c r="ET56" s="8"/>
      <c r="EU56" s="8"/>
      <c r="EV56" s="8"/>
      <c r="EW56" s="8"/>
      <c r="EX56" s="122" t="s">
        <v>193</v>
      </c>
      <c r="EY56" s="123" t="s">
        <v>92</v>
      </c>
      <c r="EZ56" s="205" t="n">
        <v>0.416666666666667</v>
      </c>
      <c r="FA56" s="205" t="n">
        <v>0.416666666666667</v>
      </c>
      <c r="FB56" s="125" t="s">
        <v>186</v>
      </c>
      <c r="FC56" s="127" t="s">
        <v>186</v>
      </c>
      <c r="FD56" s="125" t="s">
        <v>186</v>
      </c>
      <c r="FE56" s="128" t="s">
        <v>186</v>
      </c>
      <c r="FF56" s="8"/>
      <c r="FG56" s="122" t="s">
        <v>422</v>
      </c>
      <c r="FH56" s="204" t="e">
        <f aca="false"/>
        <v>#VALUE!</v>
      </c>
      <c r="FI56" s="133" t="e">
        <f aca="false"/>
        <v>#VALUE!</v>
      </c>
      <c r="FJ56" s="25"/>
      <c r="FK56" s="122" t="s">
        <v>422</v>
      </c>
      <c r="FL56" s="204" t="s">
        <v>233</v>
      </c>
      <c r="FM56" s="133" t="s">
        <v>233</v>
      </c>
      <c r="FN56" s="8"/>
      <c r="FO56" s="8"/>
      <c r="FP56" s="8"/>
      <c r="FQ56" s="8"/>
      <c r="FR56" s="122" t="s">
        <v>193</v>
      </c>
      <c r="FS56" s="123" t="s">
        <v>92</v>
      </c>
      <c r="FT56" s="205" t="n">
        <v>0.416666666666667</v>
      </c>
      <c r="FU56" s="205" t="n">
        <v>0.416666666666667</v>
      </c>
      <c r="FV56" s="125" t="s">
        <v>186</v>
      </c>
      <c r="FW56" s="127" t="s">
        <v>186</v>
      </c>
      <c r="FX56" s="125" t="s">
        <v>186</v>
      </c>
      <c r="FY56" s="128" t="s">
        <v>186</v>
      </c>
      <c r="FZ56" s="8"/>
      <c r="GA56" s="122" t="s">
        <v>423</v>
      </c>
      <c r="GB56" s="204" t="n">
        <v>72</v>
      </c>
      <c r="GC56" s="133" t="s">
        <v>233</v>
      </c>
      <c r="GD56" s="25"/>
      <c r="GE56" s="122" t="s">
        <v>423</v>
      </c>
      <c r="GF56" s="204" t="n">
        <v>50.5906137351269</v>
      </c>
      <c r="GG56" s="133" t="n">
        <v>48.3059232715722</v>
      </c>
      <c r="GH56" s="8"/>
      <c r="GI56" s="8"/>
      <c r="GJ56" s="8"/>
      <c r="GK56" s="8"/>
      <c r="GL56" s="122" t="s">
        <v>193</v>
      </c>
      <c r="GM56" s="123" t="s">
        <v>92</v>
      </c>
      <c r="GN56" s="130" t="n">
        <v>0.541666666666667</v>
      </c>
      <c r="GO56" s="130" t="n">
        <v>0.541666666666667</v>
      </c>
      <c r="GP56" s="125" t="s">
        <v>186</v>
      </c>
      <c r="GQ56" s="127" t="s">
        <v>186</v>
      </c>
      <c r="GR56" s="125" t="s">
        <v>186</v>
      </c>
      <c r="GS56" s="128" t="s">
        <v>186</v>
      </c>
      <c r="GT56" s="8"/>
      <c r="GU56" s="122" t="s">
        <v>423</v>
      </c>
      <c r="GV56" s="204" t="n">
        <v>72</v>
      </c>
      <c r="GW56" s="133" t="s">
        <v>233</v>
      </c>
      <c r="GX56" s="25"/>
      <c r="GY56" s="122" t="s">
        <v>423</v>
      </c>
      <c r="GZ56" s="204" t="s">
        <v>233</v>
      </c>
      <c r="HA56" s="133" t="s">
        <v>233</v>
      </c>
      <c r="HB56" s="8"/>
      <c r="HC56" s="8"/>
      <c r="HD56" s="8"/>
      <c r="HE56" s="8"/>
      <c r="HF56" s="122" t="s">
        <v>193</v>
      </c>
      <c r="HG56" s="123" t="s">
        <v>92</v>
      </c>
      <c r="HH56" s="130" t="n">
        <v>0.416666666666667</v>
      </c>
      <c r="HI56" s="130" t="n">
        <v>0.416666666666667</v>
      </c>
      <c r="HJ56" s="125" t="s">
        <v>186</v>
      </c>
      <c r="HK56" s="127" t="s">
        <v>186</v>
      </c>
      <c r="HL56" s="125" t="s">
        <v>186</v>
      </c>
      <c r="HM56" s="128" t="s">
        <v>186</v>
      </c>
      <c r="HN56" s="8"/>
      <c r="HO56" s="122" t="s">
        <v>422</v>
      </c>
      <c r="HP56" s="204" t="e">
        <f aca="false"/>
        <v>#VALUE!</v>
      </c>
      <c r="HQ56" s="133" t="e">
        <f aca="false"/>
        <v>#VALUE!</v>
      </c>
      <c r="HR56" s="25"/>
      <c r="HS56" s="122" t="s">
        <v>422</v>
      </c>
      <c r="HT56" s="204" t="s">
        <v>233</v>
      </c>
      <c r="HU56" s="133" t="s">
        <v>233</v>
      </c>
      <c r="HV56" s="8"/>
      <c r="HW56" s="8"/>
      <c r="HX56" s="8"/>
      <c r="HY56" s="8"/>
      <c r="HZ56" s="122" t="s">
        <v>193</v>
      </c>
      <c r="IA56" s="123" t="s">
        <v>92</v>
      </c>
      <c r="IB56" s="130" t="n">
        <v>0.541666666666667</v>
      </c>
      <c r="IC56" s="130" t="n">
        <v>0.541666666666667</v>
      </c>
      <c r="ID56" s="125" t="s">
        <v>186</v>
      </c>
      <c r="IE56" s="127" t="s">
        <v>186</v>
      </c>
      <c r="IF56" s="125" t="s">
        <v>186</v>
      </c>
      <c r="IG56" s="128" t="s">
        <v>186</v>
      </c>
      <c r="IH56" s="8"/>
      <c r="II56" s="8"/>
      <c r="IJ56" s="8"/>
    </row>
    <row r="57" customFormat="false" ht="16.5" hidden="false" customHeight="false" outlineLevel="0" collapsed="false">
      <c r="A57" s="14"/>
      <c r="B57" s="8"/>
      <c r="C57" s="8"/>
      <c r="D57" s="58" t="s">
        <v>189</v>
      </c>
      <c r="E57" s="129" t="s">
        <v>190</v>
      </c>
      <c r="F57" s="9"/>
      <c r="G57" s="82" t="s">
        <v>424</v>
      </c>
      <c r="H57" s="157" t="n">
        <v>5.28272357723577</v>
      </c>
      <c r="I57" s="9"/>
      <c r="J57" s="9"/>
      <c r="K57" s="9"/>
      <c r="L57" s="8"/>
      <c r="M57" s="11"/>
      <c r="N57" s="11"/>
      <c r="O57" s="11"/>
      <c r="P57" s="8"/>
      <c r="Q57" s="98" t="n">
        <v>35955</v>
      </c>
      <c r="R57" s="99" t="n">
        <v>0.916678240740741</v>
      </c>
      <c r="S57" s="100" t="n">
        <v>397.000277777778</v>
      </c>
      <c r="T57" s="101" t="n">
        <v>29</v>
      </c>
      <c r="U57" s="101" t="n">
        <v>132.697</v>
      </c>
      <c r="V57" s="101" t="n">
        <v>53.527</v>
      </c>
      <c r="W57" s="101" t="n">
        <v>18.547</v>
      </c>
      <c r="X57" s="100" t="n">
        <v>0</v>
      </c>
      <c r="Y57" s="100" t="n">
        <v>14.942</v>
      </c>
      <c r="Z57" s="100" t="n">
        <v>3.532</v>
      </c>
      <c r="AA57" s="102"/>
      <c r="AB57" s="103" t="n">
        <v>18.474</v>
      </c>
      <c r="AC57" s="103" t="n">
        <v>18.474</v>
      </c>
      <c r="AD57" s="103" t="n">
        <v>0.808812384973476</v>
      </c>
      <c r="AE57" s="103" t="n">
        <v>0</v>
      </c>
      <c r="AF57" s="103" t="n">
        <v>13.5836363636364</v>
      </c>
      <c r="AG57" s="103" t="n">
        <v>13.5836363636364</v>
      </c>
      <c r="AH57" s="104" t="n">
        <v>8.01248677961495</v>
      </c>
      <c r="AI57" s="104" t="n">
        <v>66.5525132203851</v>
      </c>
      <c r="AJ57" s="105" t="n">
        <v>0.204104033136283</v>
      </c>
      <c r="AK57" s="100" t="n">
        <v>6.022</v>
      </c>
      <c r="AL57" s="100" t="n">
        <v>5.685</v>
      </c>
      <c r="AM57" s="101" t="n">
        <v>36.566</v>
      </c>
      <c r="AN57" s="101" t="n">
        <v>300.816</v>
      </c>
      <c r="AO57" s="101" t="n">
        <v>293.76952</v>
      </c>
      <c r="AP57" s="101" t="n">
        <v>1464.9</v>
      </c>
      <c r="AQ57" s="104" t="n">
        <v>1381.85983592299</v>
      </c>
      <c r="AR57" s="103" t="n">
        <v>5.66865752454166</v>
      </c>
      <c r="AS57" s="104" t="n">
        <v>87.552827127879</v>
      </c>
      <c r="AT57" s="104" t="n">
        <v>837.814677961495</v>
      </c>
      <c r="AU57" s="104" t="n">
        <v>95.6355503237339</v>
      </c>
      <c r="AV57" s="64"/>
      <c r="AW57" s="101" t="n">
        <v>132.697</v>
      </c>
      <c r="AX57" s="101" t="n">
        <v>116.145</v>
      </c>
      <c r="AY57" s="101" t="n">
        <v>18.547</v>
      </c>
      <c r="AZ57" s="100" t="n">
        <v>8.978</v>
      </c>
      <c r="BA57" s="100" t="n">
        <v>9.637</v>
      </c>
      <c r="BB57" s="103" t="n">
        <v>18.615</v>
      </c>
      <c r="BC57" s="103" t="n">
        <v>18.615</v>
      </c>
      <c r="BD57" s="105" t="n">
        <v>0.376830205850503</v>
      </c>
      <c r="BE57" s="103" t="n">
        <v>0.482299221058286</v>
      </c>
      <c r="BF57" s="103" t="n">
        <v>13.6374683544304</v>
      </c>
      <c r="BG57" s="103" t="n">
        <v>13.6374683544304</v>
      </c>
      <c r="BH57" s="104" t="n">
        <v>4.04407107863443</v>
      </c>
      <c r="BI57" s="104" t="n">
        <v>101.829928921366</v>
      </c>
      <c r="BJ57" s="105" t="n">
        <v>0.133923970083112</v>
      </c>
      <c r="BK57" s="100" t="n">
        <v>5.685</v>
      </c>
      <c r="BL57" s="100" t="n">
        <v>7.418</v>
      </c>
      <c r="BM57" s="101" t="n">
        <v>17.6512</v>
      </c>
      <c r="BN57" s="101" t="n">
        <v>293.54468</v>
      </c>
      <c r="BO57" s="101" t="n">
        <v>532.8</v>
      </c>
      <c r="BP57" s="104" t="n">
        <v>550.571935726886</v>
      </c>
      <c r="BQ57" s="103" t="n">
        <v>-3.33557352231342</v>
      </c>
      <c r="BR57" s="104" t="n">
        <v>93.9914801236017</v>
      </c>
      <c r="BS57" s="104" t="n">
        <v>422.058307863443</v>
      </c>
      <c r="BT57" s="104" t="n">
        <v>95.8178290366195</v>
      </c>
      <c r="BU57" s="64"/>
      <c r="BV57" s="101" t="n">
        <v>116.145</v>
      </c>
      <c r="BW57" s="101" t="n">
        <v>100.292</v>
      </c>
      <c r="BX57" s="101" t="n">
        <v>18.547</v>
      </c>
      <c r="BY57" s="100" t="n">
        <v>4.645</v>
      </c>
      <c r="BZ57" s="100" t="n">
        <v>4.992</v>
      </c>
      <c r="CA57" s="103" t="n">
        <v>9.637</v>
      </c>
      <c r="CB57" s="103" t="n">
        <v>9.637</v>
      </c>
      <c r="CC57" s="105" t="n">
        <v>0.390248412953915</v>
      </c>
      <c r="CD57" s="103" t="n">
        <v>0.481996471931099</v>
      </c>
      <c r="CE57" s="103" t="n">
        <v>14.1113924050633</v>
      </c>
      <c r="CF57" s="103" t="n">
        <v>14.1113924050633</v>
      </c>
      <c r="CG57" s="104" t="n">
        <v>7.34091103014824</v>
      </c>
      <c r="CH57" s="104" t="n">
        <v>82.3305889698518</v>
      </c>
      <c r="CI57" s="105" t="n">
        <v>0.171399143157237</v>
      </c>
      <c r="CJ57" s="100" t="n">
        <v>5.685</v>
      </c>
      <c r="CK57" s="100" t="n">
        <v>7.418</v>
      </c>
      <c r="CL57" s="101" t="n">
        <v>31.7975</v>
      </c>
      <c r="CM57" s="101" t="n">
        <v>532.8</v>
      </c>
      <c r="CN57" s="106" t="n">
        <v>922.95</v>
      </c>
      <c r="CO57" s="104" t="n">
        <v>998.977206029648</v>
      </c>
      <c r="CP57" s="103" t="n">
        <v>-8.23741329754024</v>
      </c>
      <c r="CQ57" s="104" t="n">
        <v>89.1760384126985</v>
      </c>
      <c r="CR57" s="104" t="n">
        <v>765.888603014824</v>
      </c>
      <c r="CS57" s="104" t="n">
        <v>95.8482865687212</v>
      </c>
      <c r="CT57" s="101" t="n">
        <v>100.292</v>
      </c>
      <c r="CU57" s="101" t="n">
        <v>53.527</v>
      </c>
      <c r="CV57" s="101" t="n">
        <v>18.547</v>
      </c>
      <c r="CW57" s="100" t="n">
        <v>1.2</v>
      </c>
      <c r="CX57" s="100" t="n">
        <v>5</v>
      </c>
      <c r="CY57" s="103" t="n">
        <v>6.2</v>
      </c>
      <c r="CZ57" s="103" t="n">
        <v>6.2</v>
      </c>
      <c r="DA57" s="105" t="n">
        <v>0.224081390991379</v>
      </c>
      <c r="DB57" s="103" t="n">
        <v>0.193548387096774</v>
      </c>
      <c r="DC57" s="103" t="n">
        <v>10.6666666666667</v>
      </c>
      <c r="DD57" s="103" t="n">
        <v>10.6666666666667</v>
      </c>
      <c r="DE57" s="104" t="n">
        <v>8.35912</v>
      </c>
      <c r="DF57" s="104" t="n">
        <v>50.00338</v>
      </c>
      <c r="DG57" s="105" t="n">
        <v>0.213318912974816</v>
      </c>
      <c r="DH57" s="100" t="n">
        <v>7.418</v>
      </c>
      <c r="DI57" s="100" t="n">
        <v>7.418</v>
      </c>
      <c r="DJ57" s="101" t="n">
        <v>186.5</v>
      </c>
      <c r="DK57" s="101" t="n">
        <v>932.85</v>
      </c>
      <c r="DL57" s="101" t="n">
        <v>1407.9</v>
      </c>
      <c r="DM57" s="104" t="n">
        <v>1111.974</v>
      </c>
      <c r="DN57" s="103" t="n">
        <v>21.0189644150863</v>
      </c>
      <c r="DO57" s="104" t="n">
        <v>36.5148569531652</v>
      </c>
      <c r="DP57" s="104" t="n">
        <v>1022.412</v>
      </c>
      <c r="DQ57" s="107" t="n">
        <v>81.7588212970896</v>
      </c>
      <c r="DR57" s="8"/>
      <c r="DS57" s="122" t="s">
        <v>425</v>
      </c>
      <c r="DT57" s="204" t="e">
        <f aca="false"/>
        <v>#VALUE!</v>
      </c>
      <c r="DU57" s="133" t="e">
        <f aca="false"/>
        <v>#VALUE!</v>
      </c>
      <c r="DV57" s="199"/>
      <c r="DW57" s="122" t="s">
        <v>425</v>
      </c>
      <c r="DX57" s="204" t="s">
        <v>233</v>
      </c>
      <c r="DY57" s="133" t="n">
        <v>27</v>
      </c>
      <c r="DZ57" s="110"/>
      <c r="EA57" s="110"/>
      <c r="EB57" s="110"/>
      <c r="EC57" s="110"/>
      <c r="ED57" s="122" t="s">
        <v>198</v>
      </c>
      <c r="EE57" s="123" t="s">
        <v>93</v>
      </c>
      <c r="EF57" s="100" t="n">
        <v>72.17</v>
      </c>
      <c r="EG57" s="100" t="n">
        <v>72.17</v>
      </c>
      <c r="EH57" s="125" t="s">
        <v>186</v>
      </c>
      <c r="EI57" s="127" t="s">
        <v>186</v>
      </c>
      <c r="EJ57" s="125" t="s">
        <v>186</v>
      </c>
      <c r="EK57" s="128" t="s">
        <v>186</v>
      </c>
      <c r="EL57" s="8"/>
      <c r="EM57" s="122" t="s">
        <v>425</v>
      </c>
      <c r="EN57" s="204" t="e">
        <f aca="false"/>
        <v>#VALUE!</v>
      </c>
      <c r="EO57" s="133" t="e">
        <f aca="false"/>
        <v>#VALUE!</v>
      </c>
      <c r="EP57" s="25"/>
      <c r="EQ57" s="122" t="s">
        <v>425</v>
      </c>
      <c r="ER57" s="204" t="n">
        <v>54</v>
      </c>
      <c r="ES57" s="133" t="n">
        <v>27</v>
      </c>
      <c r="ET57" s="8"/>
      <c r="EU57" s="8"/>
      <c r="EV57" s="8"/>
      <c r="EW57" s="8"/>
      <c r="EX57" s="122" t="s">
        <v>198</v>
      </c>
      <c r="EY57" s="123" t="s">
        <v>93</v>
      </c>
      <c r="EZ57" s="206" t="n">
        <v>370.42</v>
      </c>
      <c r="FA57" s="206" t="n">
        <v>370.42</v>
      </c>
      <c r="FB57" s="125" t="s">
        <v>186</v>
      </c>
      <c r="FC57" s="127" t="s">
        <v>186</v>
      </c>
      <c r="FD57" s="125" t="s">
        <v>186</v>
      </c>
      <c r="FE57" s="128" t="s">
        <v>186</v>
      </c>
      <c r="FF57" s="8"/>
      <c r="FG57" s="122" t="s">
        <v>425</v>
      </c>
      <c r="FH57" s="204" t="e">
        <f aca="false"/>
        <v>#VALUE!</v>
      </c>
      <c r="FI57" s="133" t="e">
        <f aca="false"/>
        <v>#VALUE!</v>
      </c>
      <c r="FJ57" s="25"/>
      <c r="FK57" s="122" t="s">
        <v>425</v>
      </c>
      <c r="FL57" s="204" t="s">
        <v>233</v>
      </c>
      <c r="FM57" s="133" t="s">
        <v>233</v>
      </c>
      <c r="FN57" s="8"/>
      <c r="FO57" s="8"/>
      <c r="FP57" s="8"/>
      <c r="FQ57" s="8"/>
      <c r="FR57" s="122" t="s">
        <v>198</v>
      </c>
      <c r="FS57" s="123" t="s">
        <v>93</v>
      </c>
      <c r="FT57" s="206" t="n">
        <v>716.21</v>
      </c>
      <c r="FU57" s="206" t="n">
        <v>716.21</v>
      </c>
      <c r="FV57" s="125" t="s">
        <v>186</v>
      </c>
      <c r="FW57" s="127" t="s">
        <v>186</v>
      </c>
      <c r="FX57" s="125" t="s">
        <v>186</v>
      </c>
      <c r="FY57" s="128" t="s">
        <v>186</v>
      </c>
      <c r="FZ57" s="8"/>
      <c r="GA57" s="122" t="s">
        <v>426</v>
      </c>
      <c r="GB57" s="204" t="n">
        <v>307.01170481194</v>
      </c>
      <c r="GC57" s="133" t="s">
        <v>233</v>
      </c>
      <c r="GD57" s="25"/>
      <c r="GE57" s="122" t="s">
        <v>426</v>
      </c>
      <c r="GF57" s="204" t="n">
        <v>54</v>
      </c>
      <c r="GG57" s="133" t="n">
        <v>27</v>
      </c>
      <c r="GH57" s="8"/>
      <c r="GI57" s="8"/>
      <c r="GJ57" s="8"/>
      <c r="GK57" s="8"/>
      <c r="GL57" s="122" t="s">
        <v>198</v>
      </c>
      <c r="GM57" s="123" t="s">
        <v>93</v>
      </c>
      <c r="GN57" s="100" t="n">
        <v>1056</v>
      </c>
      <c r="GO57" s="100" t="n">
        <v>1056</v>
      </c>
      <c r="GP57" s="125" t="s">
        <v>186</v>
      </c>
      <c r="GQ57" s="127" t="s">
        <v>186</v>
      </c>
      <c r="GR57" s="125" t="s">
        <v>186</v>
      </c>
      <c r="GS57" s="128" t="s">
        <v>186</v>
      </c>
      <c r="GT57" s="8"/>
      <c r="GU57" s="122" t="s">
        <v>426</v>
      </c>
      <c r="GV57" s="204" t="n">
        <v>181.727329830847</v>
      </c>
      <c r="GW57" s="133" t="s">
        <v>233</v>
      </c>
      <c r="GX57" s="25"/>
      <c r="GY57" s="122" t="s">
        <v>426</v>
      </c>
      <c r="GZ57" s="204" t="s">
        <v>233</v>
      </c>
      <c r="HA57" s="133" t="s">
        <v>233</v>
      </c>
      <c r="HB57" s="8"/>
      <c r="HC57" s="8"/>
      <c r="HD57" s="8"/>
      <c r="HE57" s="8"/>
      <c r="HF57" s="122" t="s">
        <v>198</v>
      </c>
      <c r="HG57" s="123" t="s">
        <v>93</v>
      </c>
      <c r="HH57" s="100" t="n">
        <v>1416</v>
      </c>
      <c r="HI57" s="100" t="n">
        <v>1416</v>
      </c>
      <c r="HJ57" s="125" t="s">
        <v>186</v>
      </c>
      <c r="HK57" s="127" t="s">
        <v>186</v>
      </c>
      <c r="HL57" s="125" t="s">
        <v>186</v>
      </c>
      <c r="HM57" s="128" t="s">
        <v>186</v>
      </c>
      <c r="HN57" s="8"/>
      <c r="HO57" s="122" t="s">
        <v>425</v>
      </c>
      <c r="HP57" s="204" t="e">
        <f aca="false"/>
        <v>#VALUE!</v>
      </c>
      <c r="HQ57" s="133" t="e">
        <f aca="false"/>
        <v>#VALUE!</v>
      </c>
      <c r="HR57" s="25"/>
      <c r="HS57" s="122" t="s">
        <v>425</v>
      </c>
      <c r="HT57" s="204" t="s">
        <v>233</v>
      </c>
      <c r="HU57" s="133" t="s">
        <v>233</v>
      </c>
      <c r="HV57" s="8"/>
      <c r="HW57" s="8"/>
      <c r="HX57" s="8"/>
      <c r="HY57" s="8"/>
      <c r="HZ57" s="122" t="s">
        <v>198</v>
      </c>
      <c r="IA57" s="123" t="s">
        <v>93</v>
      </c>
      <c r="IB57" s="100" t="n">
        <v>1056</v>
      </c>
      <c r="IC57" s="100" t="n">
        <v>1056</v>
      </c>
      <c r="ID57" s="125" t="s">
        <v>186</v>
      </c>
      <c r="IE57" s="127" t="s">
        <v>186</v>
      </c>
      <c r="IF57" s="125" t="s">
        <v>186</v>
      </c>
      <c r="IG57" s="128" t="s">
        <v>186</v>
      </c>
      <c r="IH57" s="8"/>
      <c r="II57" s="8"/>
      <c r="IJ57" s="8"/>
    </row>
    <row r="58" customFormat="false" ht="15.75" hidden="false" customHeight="false" outlineLevel="0" collapsed="false">
      <c r="A58" s="14"/>
      <c r="B58" s="8"/>
      <c r="C58" s="8"/>
      <c r="D58" s="108"/>
      <c r="E58" s="132"/>
      <c r="F58" s="9"/>
      <c r="G58" s="82" t="s">
        <v>427</v>
      </c>
      <c r="H58" s="157" t="n">
        <v>1.84333333333333</v>
      </c>
      <c r="I58" s="9"/>
      <c r="J58" s="9"/>
      <c r="K58" s="9"/>
      <c r="L58" s="8"/>
      <c r="M58" s="11"/>
      <c r="N58" s="11"/>
      <c r="O58" s="11"/>
      <c r="P58" s="8"/>
      <c r="Q58" s="98" t="n">
        <v>35956</v>
      </c>
      <c r="R58" s="99" t="n">
        <v>0.25</v>
      </c>
      <c r="S58" s="100" t="n">
        <v>405</v>
      </c>
      <c r="T58" s="101" t="n">
        <v>29</v>
      </c>
      <c r="U58" s="101" t="n">
        <v>132.255</v>
      </c>
      <c r="V58" s="101" t="n">
        <v>53.22</v>
      </c>
      <c r="W58" s="101" t="n">
        <v>18.603</v>
      </c>
      <c r="X58" s="100" t="n">
        <v>0</v>
      </c>
      <c r="Y58" s="100" t="n">
        <v>14.878</v>
      </c>
      <c r="Z58" s="100" t="n">
        <v>3.532</v>
      </c>
      <c r="AA58" s="102"/>
      <c r="AB58" s="103" t="n">
        <v>18.41</v>
      </c>
      <c r="AC58" s="103" t="n">
        <v>18.41</v>
      </c>
      <c r="AD58" s="103" t="n">
        <v>0.808147745790331</v>
      </c>
      <c r="AE58" s="103" t="n">
        <v>0</v>
      </c>
      <c r="AF58" s="103" t="n">
        <v>13.5254545454545</v>
      </c>
      <c r="AG58" s="103" t="n">
        <v>13.5254545454545</v>
      </c>
      <c r="AH58" s="104" t="n">
        <v>8.01624319043035</v>
      </c>
      <c r="AI58" s="104" t="n">
        <v>66.1182568095697</v>
      </c>
      <c r="AJ58" s="105" t="n">
        <v>0.204564596801302</v>
      </c>
      <c r="AK58" s="100" t="n">
        <v>6.04</v>
      </c>
      <c r="AL58" s="100" t="n">
        <v>5.648</v>
      </c>
      <c r="AM58" s="101" t="n">
        <v>36.4015</v>
      </c>
      <c r="AN58" s="101" t="n">
        <v>302.256</v>
      </c>
      <c r="AO58" s="101" t="n">
        <v>294.47616</v>
      </c>
      <c r="AP58" s="101" t="n">
        <v>1442.1</v>
      </c>
      <c r="AQ58" s="104" t="n">
        <v>1381.57547808607</v>
      </c>
      <c r="AR58" s="103" t="n">
        <v>4.19697121655436</v>
      </c>
      <c r="AS58" s="104" t="n">
        <v>87.6385579056722</v>
      </c>
      <c r="AT58" s="104" t="n">
        <v>838.025819043035</v>
      </c>
      <c r="AU58" s="104" t="n">
        <v>95.6562794161202</v>
      </c>
      <c r="AV58" s="64"/>
      <c r="AW58" s="101" t="n">
        <v>132.255</v>
      </c>
      <c r="AX58" s="101" t="n">
        <v>115.65</v>
      </c>
      <c r="AY58" s="101" t="n">
        <v>18.603</v>
      </c>
      <c r="AZ58" s="100" t="n">
        <v>8.914</v>
      </c>
      <c r="BA58" s="100" t="n">
        <v>9.651</v>
      </c>
      <c r="BB58" s="103" t="n">
        <v>18.565</v>
      </c>
      <c r="BC58" s="103" t="n">
        <v>18.565</v>
      </c>
      <c r="BD58" s="105" t="n">
        <v>0.376350031441236</v>
      </c>
      <c r="BE58" s="103" t="n">
        <v>0.48015082143819</v>
      </c>
      <c r="BF58" s="103" t="n">
        <v>13.540253164557</v>
      </c>
      <c r="BG58" s="103" t="n">
        <v>13.540253164557</v>
      </c>
      <c r="BH58" s="104" t="n">
        <v>3.93590249466377</v>
      </c>
      <c r="BI58" s="104" t="n">
        <v>101.413597505336</v>
      </c>
      <c r="BJ58" s="105" t="n">
        <v>0.133515164609406</v>
      </c>
      <c r="BK58" s="100" t="n">
        <v>5.648</v>
      </c>
      <c r="BL58" s="100" t="n">
        <v>7.391</v>
      </c>
      <c r="BM58" s="101" t="n">
        <v>16.942</v>
      </c>
      <c r="BN58" s="101" t="n">
        <v>286.1892</v>
      </c>
      <c r="BO58" s="101" t="n">
        <v>508.95</v>
      </c>
      <c r="BP58" s="104" t="n">
        <v>534.875298932753</v>
      </c>
      <c r="BQ58" s="103" t="n">
        <v>-5.09387934625271</v>
      </c>
      <c r="BR58" s="104" t="n">
        <v>94.2467329103993</v>
      </c>
      <c r="BS58" s="104" t="n">
        <v>410.532249466377</v>
      </c>
      <c r="BT58" s="104" t="n">
        <v>95.8731622127076</v>
      </c>
      <c r="BU58" s="64"/>
      <c r="BV58" s="101" t="n">
        <v>115.65</v>
      </c>
      <c r="BW58" s="101" t="n">
        <v>100.345</v>
      </c>
      <c r="BX58" s="101" t="n">
        <v>18.603</v>
      </c>
      <c r="BY58" s="100" t="n">
        <v>4.645</v>
      </c>
      <c r="BZ58" s="100" t="n">
        <v>5.006</v>
      </c>
      <c r="CA58" s="103" t="n">
        <v>9.651</v>
      </c>
      <c r="CB58" s="103" t="n">
        <v>9.651</v>
      </c>
      <c r="CC58" s="105" t="n">
        <v>0.390995350923887</v>
      </c>
      <c r="CD58" s="103" t="n">
        <v>0.481297274893793</v>
      </c>
      <c r="CE58" s="103" t="n">
        <v>14.1113924050633</v>
      </c>
      <c r="CF58" s="103" t="n">
        <v>14.1113924050633</v>
      </c>
      <c r="CG58" s="104" t="n">
        <v>7.00906391904714</v>
      </c>
      <c r="CH58" s="104" t="n">
        <v>82.3854360809529</v>
      </c>
      <c r="CI58" s="105" t="n">
        <v>0.171285036243509</v>
      </c>
      <c r="CJ58" s="100" t="n">
        <v>5.648</v>
      </c>
      <c r="CK58" s="100" t="n">
        <v>7.391</v>
      </c>
      <c r="CL58" s="101" t="n">
        <v>30.17025</v>
      </c>
      <c r="CM58" s="101" t="n">
        <v>508.95</v>
      </c>
      <c r="CN58" s="106" t="n">
        <v>926.1</v>
      </c>
      <c r="CO58" s="104" t="n">
        <v>953.203283809428</v>
      </c>
      <c r="CP58" s="103" t="n">
        <v>-2.92660444978172</v>
      </c>
      <c r="CQ58" s="104" t="n">
        <v>89.7546035645127</v>
      </c>
      <c r="CR58" s="104" t="n">
        <v>731.076641904714</v>
      </c>
      <c r="CS58" s="104" t="n">
        <v>95.8731754961565</v>
      </c>
      <c r="CT58" s="101" t="n">
        <v>100.345</v>
      </c>
      <c r="CU58" s="101" t="n">
        <v>53.22</v>
      </c>
      <c r="CV58" s="101" t="n">
        <v>18.603</v>
      </c>
      <c r="CW58" s="100" t="n">
        <v>1.32</v>
      </c>
      <c r="CX58" s="100" t="n">
        <v>5.58</v>
      </c>
      <c r="CY58" s="103" t="n">
        <v>6.9</v>
      </c>
      <c r="CZ58" s="103" t="n">
        <v>6.9</v>
      </c>
      <c r="DA58" s="105" t="n">
        <v>0.249690692818966</v>
      </c>
      <c r="DB58" s="103" t="n">
        <v>0.191304347826087</v>
      </c>
      <c r="DC58" s="103" t="n">
        <v>11.7333333333333</v>
      </c>
      <c r="DD58" s="103" t="n">
        <v>11.7333333333333</v>
      </c>
      <c r="DE58" s="104" t="n">
        <v>7.76197849462366</v>
      </c>
      <c r="DF58" s="104" t="n">
        <v>50.4175215053763</v>
      </c>
      <c r="DG58" s="105" t="n">
        <v>0.2327233267919</v>
      </c>
      <c r="DH58" s="100" t="n">
        <v>7.391</v>
      </c>
      <c r="DI58" s="100" t="n">
        <v>7.391</v>
      </c>
      <c r="DJ58" s="101" t="n">
        <v>187</v>
      </c>
      <c r="DK58" s="101" t="n">
        <v>881.1</v>
      </c>
      <c r="DL58" s="101" t="n">
        <v>1324.3</v>
      </c>
      <c r="DM58" s="104" t="n">
        <v>1045.29569892473</v>
      </c>
      <c r="DN58" s="103" t="n">
        <v>21.0680586781899</v>
      </c>
      <c r="DO58" s="104" t="n">
        <v>36.4974061058118</v>
      </c>
      <c r="DP58" s="104" t="n">
        <v>963.197849462366</v>
      </c>
      <c r="DQ58" s="107" t="n">
        <v>80.5855048259941</v>
      </c>
      <c r="DR58" s="8"/>
      <c r="DS58" s="122" t="s">
        <v>428</v>
      </c>
      <c r="DT58" s="204" t="s">
        <v>233</v>
      </c>
      <c r="DU58" s="133" t="s">
        <v>233</v>
      </c>
      <c r="DV58" s="199"/>
      <c r="DW58" s="122" t="s">
        <v>428</v>
      </c>
      <c r="DX58" s="204" t="s">
        <v>233</v>
      </c>
      <c r="DY58" s="133" t="e">
        <f aca="false"/>
        <v>#VALUE!</v>
      </c>
      <c r="DZ58" s="110"/>
      <c r="EA58" s="110"/>
      <c r="EB58" s="110"/>
      <c r="EC58" s="110"/>
      <c r="ED58" s="122" t="s">
        <v>78</v>
      </c>
      <c r="EE58" s="123" t="s">
        <v>186</v>
      </c>
      <c r="EF58" s="206" t="n">
        <v>5.83</v>
      </c>
      <c r="EG58" s="100" t="n">
        <v>6.4</v>
      </c>
      <c r="EH58" s="125" t="s">
        <v>186</v>
      </c>
      <c r="EI58" s="127" t="s">
        <v>186</v>
      </c>
      <c r="EJ58" s="125" t="s">
        <v>186</v>
      </c>
      <c r="EK58" s="128" t="s">
        <v>186</v>
      </c>
      <c r="EL58" s="8"/>
      <c r="EM58" s="122" t="s">
        <v>428</v>
      </c>
      <c r="EN58" s="204" t="e">
        <f aca="false"/>
        <v>#VALUE!</v>
      </c>
      <c r="EO58" s="133" t="e">
        <f aca="false"/>
        <v>#VALUE!</v>
      </c>
      <c r="EP58" s="25"/>
      <c r="EQ58" s="122" t="s">
        <v>428</v>
      </c>
      <c r="ER58" s="204" t="e">
        <f aca="false"/>
        <v>#VALUE!</v>
      </c>
      <c r="ES58" s="133" t="e">
        <f aca="false"/>
        <v>#VALUE!</v>
      </c>
      <c r="ET58" s="8"/>
      <c r="EU58" s="8"/>
      <c r="EV58" s="8"/>
      <c r="EW58" s="8"/>
      <c r="EX58" s="122" t="s">
        <v>78</v>
      </c>
      <c r="EY58" s="123" t="s">
        <v>186</v>
      </c>
      <c r="EZ58" s="206" t="n">
        <v>5.77</v>
      </c>
      <c r="FA58" s="206" t="n">
        <v>6.38</v>
      </c>
      <c r="FB58" s="125" t="s">
        <v>186</v>
      </c>
      <c r="FC58" s="127" t="s">
        <v>186</v>
      </c>
      <c r="FD58" s="125" t="s">
        <v>186</v>
      </c>
      <c r="FE58" s="128" t="s">
        <v>186</v>
      </c>
      <c r="FF58" s="8"/>
      <c r="FG58" s="122" t="s">
        <v>428</v>
      </c>
      <c r="FH58" s="204" t="e">
        <f aca="false"/>
        <v>#VALUE!</v>
      </c>
      <c r="FI58" s="133" t="e">
        <f aca="false"/>
        <v>#VALUE!</v>
      </c>
      <c r="FJ58" s="25"/>
      <c r="FK58" s="122" t="s">
        <v>428</v>
      </c>
      <c r="FL58" s="204" t="s">
        <v>233</v>
      </c>
      <c r="FM58" s="133" t="s">
        <v>233</v>
      </c>
      <c r="FN58" s="8"/>
      <c r="FO58" s="8"/>
      <c r="FP58" s="8"/>
      <c r="FQ58" s="8"/>
      <c r="FR58" s="122" t="s">
        <v>78</v>
      </c>
      <c r="FS58" s="123" t="s">
        <v>186</v>
      </c>
      <c r="FT58" s="206" t="n">
        <v>5.6</v>
      </c>
      <c r="FU58" s="206" t="n">
        <v>6.38</v>
      </c>
      <c r="FV58" s="125" t="s">
        <v>186</v>
      </c>
      <c r="FW58" s="127" t="s">
        <v>186</v>
      </c>
      <c r="FX58" s="125" t="s">
        <v>186</v>
      </c>
      <c r="FY58" s="128" t="s">
        <v>186</v>
      </c>
      <c r="FZ58" s="8"/>
      <c r="GA58" s="122" t="s">
        <v>429</v>
      </c>
      <c r="GB58" s="204" t="e">
        <f aca="false"/>
        <v>#VALUE!</v>
      </c>
      <c r="GC58" s="133" t="s">
        <v>233</v>
      </c>
      <c r="GD58" s="25"/>
      <c r="GE58" s="122" t="s">
        <v>429</v>
      </c>
      <c r="GF58" s="204" t="e">
        <f aca="false"/>
        <v>#VALUE!</v>
      </c>
      <c r="GG58" s="133" t="e">
        <f aca="false"/>
        <v>#VALUE!</v>
      </c>
      <c r="GH58" s="8"/>
      <c r="GI58" s="8"/>
      <c r="GJ58" s="8"/>
      <c r="GK58" s="8"/>
      <c r="GL58" s="122" t="s">
        <v>78</v>
      </c>
      <c r="GM58" s="123" t="s">
        <v>186</v>
      </c>
      <c r="GN58" s="206" t="n">
        <v>5.54</v>
      </c>
      <c r="GO58" s="206" t="n">
        <v>6.25</v>
      </c>
      <c r="GP58" s="125" t="s">
        <v>186</v>
      </c>
      <c r="GQ58" s="127" t="s">
        <v>186</v>
      </c>
      <c r="GR58" s="125" t="s">
        <v>186</v>
      </c>
      <c r="GS58" s="128" t="s">
        <v>186</v>
      </c>
      <c r="GT58" s="8"/>
      <c r="GU58" s="122" t="s">
        <v>429</v>
      </c>
      <c r="GV58" s="204" t="e">
        <f aca="false"/>
        <v>#VALUE!</v>
      </c>
      <c r="GW58" s="133" t="s">
        <v>233</v>
      </c>
      <c r="GX58" s="25"/>
      <c r="GY58" s="122" t="s">
        <v>429</v>
      </c>
      <c r="GZ58" s="204" t="s">
        <v>233</v>
      </c>
      <c r="HA58" s="133" t="s">
        <v>233</v>
      </c>
      <c r="HB58" s="8"/>
      <c r="HC58" s="8"/>
      <c r="HD58" s="8"/>
      <c r="HE58" s="8"/>
      <c r="HF58" s="122" t="s">
        <v>78</v>
      </c>
      <c r="HG58" s="123" t="s">
        <v>186</v>
      </c>
      <c r="HH58" s="100" t="n">
        <v>5.53</v>
      </c>
      <c r="HI58" s="100" t="n">
        <v>6.16</v>
      </c>
      <c r="HJ58" s="125" t="s">
        <v>186</v>
      </c>
      <c r="HK58" s="127" t="s">
        <v>186</v>
      </c>
      <c r="HL58" s="125" t="s">
        <v>186</v>
      </c>
      <c r="HM58" s="128" t="s">
        <v>186</v>
      </c>
      <c r="HN58" s="8"/>
      <c r="HO58" s="122" t="s">
        <v>428</v>
      </c>
      <c r="HP58" s="204" t="e">
        <f aca="false"/>
        <v>#VALUE!</v>
      </c>
      <c r="HQ58" s="133" t="e">
        <f aca="false"/>
        <v>#VALUE!</v>
      </c>
      <c r="HR58" s="25"/>
      <c r="HS58" s="122" t="s">
        <v>428</v>
      </c>
      <c r="HT58" s="204" t="s">
        <v>233</v>
      </c>
      <c r="HU58" s="133" t="s">
        <v>233</v>
      </c>
      <c r="HV58" s="8"/>
      <c r="HW58" s="8"/>
      <c r="HX58" s="8"/>
      <c r="HY58" s="8"/>
      <c r="HZ58" s="122" t="s">
        <v>78</v>
      </c>
      <c r="IA58" s="123" t="s">
        <v>186</v>
      </c>
      <c r="IB58" s="100" t="n">
        <v>5.44</v>
      </c>
      <c r="IC58" s="100" t="n">
        <v>6.25</v>
      </c>
      <c r="ID58" s="125" t="s">
        <v>186</v>
      </c>
      <c r="IE58" s="127" t="s">
        <v>186</v>
      </c>
      <c r="IF58" s="125" t="s">
        <v>186</v>
      </c>
      <c r="IG58" s="128" t="s">
        <v>186</v>
      </c>
      <c r="IH58" s="8"/>
      <c r="II58" s="8"/>
      <c r="IJ58" s="8"/>
    </row>
    <row r="59" customFormat="false" ht="16.5" hidden="false" customHeight="false" outlineLevel="0" collapsed="false">
      <c r="A59" s="14"/>
      <c r="B59" s="8"/>
      <c r="C59" s="8"/>
      <c r="D59" s="22" t="s">
        <v>201</v>
      </c>
      <c r="E59" s="132"/>
      <c r="F59" s="9"/>
      <c r="G59" s="82" t="s">
        <v>430</v>
      </c>
      <c r="H59" s="157" t="n">
        <v>3.43939024390244</v>
      </c>
      <c r="I59" s="9"/>
      <c r="J59" s="9"/>
      <c r="K59" s="9"/>
      <c r="L59" s="8"/>
      <c r="M59" s="11"/>
      <c r="N59" s="11"/>
      <c r="O59" s="11"/>
      <c r="P59" s="8"/>
      <c r="Q59" s="98" t="n">
        <v>35956</v>
      </c>
      <c r="R59" s="99" t="n">
        <v>0.519270833333333</v>
      </c>
      <c r="S59" s="100" t="n">
        <v>411.4625</v>
      </c>
      <c r="T59" s="101" t="n">
        <v>29</v>
      </c>
      <c r="U59" s="101" t="n">
        <v>132.052</v>
      </c>
      <c r="V59" s="101" t="n">
        <v>53.34</v>
      </c>
      <c r="W59" s="101" t="n">
        <v>18.672</v>
      </c>
      <c r="X59" s="100" t="n">
        <v>0</v>
      </c>
      <c r="Y59" s="100" t="n">
        <v>14.822</v>
      </c>
      <c r="Z59" s="100" t="n">
        <v>3.531</v>
      </c>
      <c r="AA59" s="102"/>
      <c r="AB59" s="103" t="n">
        <v>18.353</v>
      </c>
      <c r="AC59" s="103" t="n">
        <v>18.353</v>
      </c>
      <c r="AD59" s="103" t="n">
        <v>0.807606385876968</v>
      </c>
      <c r="AE59" s="103" t="n">
        <v>0</v>
      </c>
      <c r="AF59" s="103" t="n">
        <v>13.4745454545455</v>
      </c>
      <c r="AG59" s="103" t="n">
        <v>13.4745454545455</v>
      </c>
      <c r="AH59" s="104" t="n">
        <v>7.88097999331635</v>
      </c>
      <c r="AI59" s="104" t="n">
        <v>66.1430200066837</v>
      </c>
      <c r="AJ59" s="105" t="n">
        <v>0.203718328149877</v>
      </c>
      <c r="AK59" s="100" t="n">
        <v>5.981</v>
      </c>
      <c r="AL59" s="100" t="n">
        <v>5.708</v>
      </c>
      <c r="AM59" s="101" t="n">
        <v>35.2735</v>
      </c>
      <c r="AN59" s="101" t="n">
        <v>293.52</v>
      </c>
      <c r="AO59" s="101" t="n">
        <v>289.59392</v>
      </c>
      <c r="AP59" s="101" t="n">
        <v>1411.7</v>
      </c>
      <c r="AQ59" s="104" t="n">
        <v>1357.14907866327</v>
      </c>
      <c r="AR59" s="103" t="n">
        <v>3.86420070388405</v>
      </c>
      <c r="AS59" s="104" t="n">
        <v>87.8196683134784</v>
      </c>
      <c r="AT59" s="104" t="n">
        <v>823.371499331635</v>
      </c>
      <c r="AU59" s="104" t="n">
        <v>95.7159678190667</v>
      </c>
      <c r="AV59" s="64"/>
      <c r="AW59" s="101" t="n">
        <v>132.052</v>
      </c>
      <c r="AX59" s="101" t="n">
        <v>115.507</v>
      </c>
      <c r="AY59" s="101" t="n">
        <v>18.672</v>
      </c>
      <c r="AZ59" s="100" t="n">
        <v>8.917</v>
      </c>
      <c r="BA59" s="100" t="n">
        <v>9.884</v>
      </c>
      <c r="BB59" s="103" t="n">
        <v>18.801</v>
      </c>
      <c r="BC59" s="103" t="n">
        <v>18.801</v>
      </c>
      <c r="BD59" s="105" t="n">
        <v>0.382605636939745</v>
      </c>
      <c r="BE59" s="103" t="n">
        <v>0.474283282804106</v>
      </c>
      <c r="BF59" s="103" t="n">
        <v>13.5448101265823</v>
      </c>
      <c r="BG59" s="103" t="n">
        <v>13.5448101265823</v>
      </c>
      <c r="BH59" s="104" t="n">
        <v>3.99673671352691</v>
      </c>
      <c r="BI59" s="104" t="n">
        <v>101.110763286473</v>
      </c>
      <c r="BJ59" s="105" t="n">
        <v>0.13396012141859</v>
      </c>
      <c r="BK59" s="100" t="n">
        <v>5.708</v>
      </c>
      <c r="BL59" s="100" t="n">
        <v>7.442</v>
      </c>
      <c r="BM59" s="101" t="n">
        <v>17.6315</v>
      </c>
      <c r="BN59" s="101" t="n">
        <v>293.06288</v>
      </c>
      <c r="BO59" s="101" t="n">
        <v>535.5</v>
      </c>
      <c r="BP59" s="104" t="n">
        <v>541.547462705383</v>
      </c>
      <c r="BQ59" s="103" t="n">
        <v>-1.12931142957656</v>
      </c>
      <c r="BR59" s="104" t="n">
        <v>93.9116470401036</v>
      </c>
      <c r="BS59" s="104" t="n">
        <v>417.305171352691</v>
      </c>
      <c r="BT59" s="104" t="n">
        <v>95.7749145684326</v>
      </c>
      <c r="BU59" s="64"/>
      <c r="BV59" s="101" t="n">
        <v>115.507</v>
      </c>
      <c r="BW59" s="101" t="n">
        <v>100.165</v>
      </c>
      <c r="BX59" s="101" t="n">
        <v>18.672</v>
      </c>
      <c r="BY59" s="100" t="n">
        <v>4.645</v>
      </c>
      <c r="BZ59" s="100" t="n">
        <v>5.239</v>
      </c>
      <c r="CA59" s="103" t="n">
        <v>9.884</v>
      </c>
      <c r="CB59" s="103" t="n">
        <v>9.884</v>
      </c>
      <c r="CC59" s="105" t="n">
        <v>0.403426532852694</v>
      </c>
      <c r="CD59" s="103" t="n">
        <v>0.469951436665318</v>
      </c>
      <c r="CE59" s="103" t="n">
        <v>14.1113924050633</v>
      </c>
      <c r="CF59" s="103" t="n">
        <v>14.1113924050633</v>
      </c>
      <c r="CG59" s="104" t="n">
        <v>7.2706514272762</v>
      </c>
      <c r="CH59" s="104" t="n">
        <v>81.8933485727238</v>
      </c>
      <c r="CI59" s="105" t="n">
        <v>0.172314267898472</v>
      </c>
      <c r="CJ59" s="100" t="n">
        <v>5.708</v>
      </c>
      <c r="CK59" s="100" t="n">
        <v>7.442</v>
      </c>
      <c r="CL59" s="101" t="n">
        <v>31.7515</v>
      </c>
      <c r="CM59" s="101" t="n">
        <v>535.5</v>
      </c>
      <c r="CN59" s="106" t="n">
        <v>932.85</v>
      </c>
      <c r="CO59" s="104" t="n">
        <v>982.13328545524</v>
      </c>
      <c r="CP59" s="103" t="n">
        <v>-5.28308789786566</v>
      </c>
      <c r="CQ59" s="104" t="n">
        <v>89.0358540676545</v>
      </c>
      <c r="CR59" s="104" t="n">
        <v>758.81664272762</v>
      </c>
      <c r="CS59" s="104" t="n">
        <v>95.8156558235377</v>
      </c>
      <c r="CT59" s="101" t="n">
        <v>100.165</v>
      </c>
      <c r="CU59" s="101" t="n">
        <v>53.34</v>
      </c>
      <c r="CV59" s="101" t="n">
        <v>18.672</v>
      </c>
      <c r="CW59" s="100" t="n">
        <v>1.26</v>
      </c>
      <c r="CX59" s="100" t="n">
        <v>3.979</v>
      </c>
      <c r="CY59" s="103" t="n">
        <v>5.239</v>
      </c>
      <c r="CZ59" s="103" t="n">
        <v>5.239</v>
      </c>
      <c r="DA59" s="105" t="n">
        <v>0.184426987692726</v>
      </c>
      <c r="DB59" s="103" t="n">
        <v>0.240503912960489</v>
      </c>
      <c r="DC59" s="103" t="n">
        <v>11.2</v>
      </c>
      <c r="DD59" s="103" t="n">
        <v>11.2</v>
      </c>
      <c r="DE59" s="104" t="n">
        <v>9.47653374088967</v>
      </c>
      <c r="DF59" s="104" t="n">
        <v>48.6039662591103</v>
      </c>
      <c r="DG59" s="105" t="n">
        <v>0.230433869126898</v>
      </c>
      <c r="DH59" s="100" t="n">
        <v>7.442</v>
      </c>
      <c r="DI59" s="100" t="n">
        <v>7.442</v>
      </c>
      <c r="DJ59" s="101" t="n">
        <v>108.8805</v>
      </c>
      <c r="DK59" s="101" t="n">
        <v>927</v>
      </c>
      <c r="DL59" s="101" t="n">
        <v>1417.4</v>
      </c>
      <c r="DM59" s="104" t="n">
        <v>1186.06774817793</v>
      </c>
      <c r="DN59" s="103" t="n">
        <v>16.3208869636</v>
      </c>
      <c r="DO59" s="104" t="n">
        <v>62.4023529223266</v>
      </c>
      <c r="DP59" s="104" t="n">
        <v>1056.53387408897</v>
      </c>
      <c r="DQ59" s="107" t="n">
        <v>89.6945566374873</v>
      </c>
      <c r="DR59" s="8"/>
      <c r="DS59" s="122" t="s">
        <v>431</v>
      </c>
      <c r="DT59" s="204" t="e">
        <f aca="false"/>
        <v>#VALUE!</v>
      </c>
      <c r="DU59" s="133" t="e">
        <f aca="false"/>
        <v>#VALUE!</v>
      </c>
      <c r="DV59" s="199"/>
      <c r="DW59" s="122" t="s">
        <v>431</v>
      </c>
      <c r="DX59" s="204" t="s">
        <v>233</v>
      </c>
      <c r="DY59" s="133" t="e">
        <f aca="false"/>
        <v>#VALUE!</v>
      </c>
      <c r="DZ59" s="110"/>
      <c r="EA59" s="110"/>
      <c r="EB59" s="110"/>
      <c r="EC59" s="110"/>
      <c r="ED59" s="122" t="s">
        <v>209</v>
      </c>
      <c r="EE59" s="134" t="s">
        <v>210</v>
      </c>
      <c r="EF59" s="207" t="n">
        <v>29</v>
      </c>
      <c r="EG59" s="101" t="n">
        <v>29</v>
      </c>
      <c r="EH59" s="125" t="s">
        <v>186</v>
      </c>
      <c r="EI59" s="127" t="s">
        <v>186</v>
      </c>
      <c r="EJ59" s="125" t="s">
        <v>186</v>
      </c>
      <c r="EK59" s="128" t="s">
        <v>186</v>
      </c>
      <c r="EL59" s="8"/>
      <c r="EM59" s="122" t="s">
        <v>431</v>
      </c>
      <c r="EN59" s="204" t="e">
        <f aca="false"/>
        <v>#VALUE!</v>
      </c>
      <c r="EO59" s="133" t="e">
        <f aca="false"/>
        <v>#VALUE!</v>
      </c>
      <c r="EP59" s="25"/>
      <c r="EQ59" s="122" t="s">
        <v>431</v>
      </c>
      <c r="ER59" s="204" t="e">
        <f aca="false"/>
        <v>#VALUE!</v>
      </c>
      <c r="ES59" s="133" t="e">
        <f aca="false"/>
        <v>#VALUE!</v>
      </c>
      <c r="ET59" s="8"/>
      <c r="EU59" s="8"/>
      <c r="EV59" s="8"/>
      <c r="EW59" s="8"/>
      <c r="EX59" s="122" t="s">
        <v>209</v>
      </c>
      <c r="EY59" s="134" t="s">
        <v>210</v>
      </c>
      <c r="EZ59" s="207" t="n">
        <v>29</v>
      </c>
      <c r="FA59" s="207" t="n">
        <v>29</v>
      </c>
      <c r="FB59" s="125" t="s">
        <v>186</v>
      </c>
      <c r="FC59" s="127" t="s">
        <v>186</v>
      </c>
      <c r="FD59" s="125" t="s">
        <v>186</v>
      </c>
      <c r="FE59" s="128" t="s">
        <v>186</v>
      </c>
      <c r="FF59" s="8"/>
      <c r="FG59" s="122" t="s">
        <v>431</v>
      </c>
      <c r="FH59" s="204" t="e">
        <f aca="false"/>
        <v>#VALUE!</v>
      </c>
      <c r="FI59" s="133" t="e">
        <f aca="false"/>
        <v>#VALUE!</v>
      </c>
      <c r="FJ59" s="25"/>
      <c r="FK59" s="122" t="s">
        <v>431</v>
      </c>
      <c r="FL59" s="204" t="s">
        <v>233</v>
      </c>
      <c r="FM59" s="133" t="s">
        <v>233</v>
      </c>
      <c r="FN59" s="8"/>
      <c r="FO59" s="8"/>
      <c r="FP59" s="8"/>
      <c r="FQ59" s="8"/>
      <c r="FR59" s="122" t="s">
        <v>209</v>
      </c>
      <c r="FS59" s="134" t="s">
        <v>210</v>
      </c>
      <c r="FT59" s="207" t="n">
        <v>29</v>
      </c>
      <c r="FU59" s="207" t="n">
        <v>29</v>
      </c>
      <c r="FV59" s="125" t="s">
        <v>186</v>
      </c>
      <c r="FW59" s="127" t="s">
        <v>186</v>
      </c>
      <c r="FX59" s="125" t="s">
        <v>186</v>
      </c>
      <c r="FY59" s="128" t="s">
        <v>186</v>
      </c>
      <c r="FZ59" s="8"/>
      <c r="GA59" s="122" t="s">
        <v>432</v>
      </c>
      <c r="GB59" s="204" t="n">
        <v>1.45691614099511</v>
      </c>
      <c r="GC59" s="133" t="s">
        <v>233</v>
      </c>
      <c r="GD59" s="25"/>
      <c r="GE59" s="122" t="s">
        <v>432</v>
      </c>
      <c r="GF59" s="204" t="n">
        <v>1.49583592914773</v>
      </c>
      <c r="GG59" s="133" t="n">
        <v>1.49998923217733</v>
      </c>
      <c r="GH59" s="8"/>
      <c r="GI59" s="8"/>
      <c r="GJ59" s="8"/>
      <c r="GK59" s="8"/>
      <c r="GL59" s="122" t="s">
        <v>209</v>
      </c>
      <c r="GM59" s="134" t="s">
        <v>211</v>
      </c>
      <c r="GN59" s="207" t="n">
        <v>29</v>
      </c>
      <c r="GO59" s="207" t="n">
        <v>29</v>
      </c>
      <c r="GP59" s="125" t="s">
        <v>186</v>
      </c>
      <c r="GQ59" s="127" t="s">
        <v>186</v>
      </c>
      <c r="GR59" s="125" t="s">
        <v>186</v>
      </c>
      <c r="GS59" s="128" t="s">
        <v>186</v>
      </c>
      <c r="GT59" s="8"/>
      <c r="GU59" s="122" t="s">
        <v>432</v>
      </c>
      <c r="GV59" s="204" t="n">
        <v>5.75939023489437</v>
      </c>
      <c r="GW59" s="133" t="s">
        <v>233</v>
      </c>
      <c r="GX59" s="25"/>
      <c r="GY59" s="122" t="s">
        <v>432</v>
      </c>
      <c r="GZ59" s="204" t="s">
        <v>233</v>
      </c>
      <c r="HA59" s="133" t="s">
        <v>233</v>
      </c>
      <c r="HB59" s="8"/>
      <c r="HC59" s="8"/>
      <c r="HD59" s="8"/>
      <c r="HE59" s="8"/>
      <c r="HF59" s="122" t="s">
        <v>209</v>
      </c>
      <c r="HG59" s="134" t="s">
        <v>211</v>
      </c>
      <c r="HH59" s="101" t="n">
        <v>29</v>
      </c>
      <c r="HI59" s="101" t="n">
        <v>29</v>
      </c>
      <c r="HJ59" s="125" t="s">
        <v>186</v>
      </c>
      <c r="HK59" s="127" t="s">
        <v>186</v>
      </c>
      <c r="HL59" s="125" t="s">
        <v>186</v>
      </c>
      <c r="HM59" s="128" t="s">
        <v>186</v>
      </c>
      <c r="HN59" s="8"/>
      <c r="HO59" s="122" t="s">
        <v>431</v>
      </c>
      <c r="HP59" s="204" t="e">
        <f aca="false"/>
        <v>#VALUE!</v>
      </c>
      <c r="HQ59" s="133" t="e">
        <f aca="false"/>
        <v>#VALUE!</v>
      </c>
      <c r="HR59" s="25"/>
      <c r="HS59" s="122" t="s">
        <v>431</v>
      </c>
      <c r="HT59" s="204" t="s">
        <v>233</v>
      </c>
      <c r="HU59" s="133" t="s">
        <v>233</v>
      </c>
      <c r="HV59" s="8"/>
      <c r="HW59" s="8"/>
      <c r="HX59" s="8"/>
      <c r="HY59" s="8"/>
      <c r="HZ59" s="122" t="s">
        <v>209</v>
      </c>
      <c r="IA59" s="134" t="s">
        <v>210</v>
      </c>
      <c r="IB59" s="101" t="n">
        <v>29</v>
      </c>
      <c r="IC59" s="101" t="n">
        <v>29</v>
      </c>
      <c r="ID59" s="125" t="s">
        <v>186</v>
      </c>
      <c r="IE59" s="127" t="s">
        <v>186</v>
      </c>
      <c r="IF59" s="125" t="s">
        <v>186</v>
      </c>
      <c r="IG59" s="128" t="s">
        <v>186</v>
      </c>
      <c r="IH59" s="8"/>
      <c r="II59" s="8"/>
      <c r="IJ59" s="8"/>
    </row>
    <row r="60" customFormat="false" ht="15.75" hidden="false" customHeight="false" outlineLevel="0" collapsed="false">
      <c r="A60" s="14"/>
      <c r="B60" s="8"/>
      <c r="C60" s="8"/>
      <c r="D60" s="29" t="s">
        <v>205</v>
      </c>
      <c r="E60" s="31" t="s">
        <v>433</v>
      </c>
      <c r="F60" s="9"/>
      <c r="G60" s="82" t="s">
        <v>434</v>
      </c>
      <c r="H60" s="157" t="n">
        <v>0</v>
      </c>
      <c r="I60" s="9"/>
      <c r="J60" s="9"/>
      <c r="K60" s="9"/>
      <c r="L60" s="8"/>
      <c r="M60" s="11"/>
      <c r="N60" s="11"/>
      <c r="O60" s="11"/>
      <c r="P60" s="8"/>
      <c r="Q60" s="98" t="n">
        <v>35956</v>
      </c>
      <c r="R60" s="99" t="n">
        <v>0.533425925925926</v>
      </c>
      <c r="S60" s="100" t="n">
        <v>411.802222222222</v>
      </c>
      <c r="T60" s="101" t="n">
        <v>29</v>
      </c>
      <c r="U60" s="101" t="n">
        <v>132.51</v>
      </c>
      <c r="V60" s="101" t="n">
        <v>53.655</v>
      </c>
      <c r="W60" s="101" t="n">
        <v>18.649</v>
      </c>
      <c r="X60" s="100" t="n">
        <v>0</v>
      </c>
      <c r="Y60" s="100" t="n">
        <v>14.939</v>
      </c>
      <c r="Z60" s="100" t="n">
        <v>3.591</v>
      </c>
      <c r="AA60" s="102"/>
      <c r="AB60" s="103" t="n">
        <v>18.53</v>
      </c>
      <c r="AC60" s="103" t="n">
        <v>18.53</v>
      </c>
      <c r="AD60" s="103" t="n">
        <v>0.806206152185645</v>
      </c>
      <c r="AE60" s="103" t="n">
        <v>0</v>
      </c>
      <c r="AF60" s="103" t="n">
        <v>13.5809090909091</v>
      </c>
      <c r="AG60" s="103" t="n">
        <v>13.5809090909091</v>
      </c>
      <c r="AH60" s="104" t="n">
        <v>7.81891601094403</v>
      </c>
      <c r="AI60" s="104" t="n">
        <v>66.614583989056</v>
      </c>
      <c r="AJ60" s="105" t="n">
        <v>0.203872910069367</v>
      </c>
      <c r="AK60" s="100" t="n">
        <v>5.96</v>
      </c>
      <c r="AL60" s="100" t="n">
        <v>5.713</v>
      </c>
      <c r="AM60" s="101" t="n">
        <v>35.3205</v>
      </c>
      <c r="AN60" s="101" t="n">
        <v>292.272</v>
      </c>
      <c r="AO60" s="101" t="n">
        <v>289.17636</v>
      </c>
      <c r="AP60" s="101" t="n">
        <v>1413.6</v>
      </c>
      <c r="AQ60" s="104" t="n">
        <v>1345.24784218881</v>
      </c>
      <c r="AR60" s="103" t="n">
        <v>4.83532525546086</v>
      </c>
      <c r="AS60" s="104" t="n">
        <v>87.7858273062155</v>
      </c>
      <c r="AT60" s="104" t="n">
        <v>817.212101094403</v>
      </c>
      <c r="AU60" s="104" t="n">
        <v>95.6779274373569</v>
      </c>
      <c r="AV60" s="64"/>
      <c r="AW60" s="101" t="n">
        <v>132.51</v>
      </c>
      <c r="AX60" s="101" t="n">
        <v>115.83</v>
      </c>
      <c r="AY60" s="101" t="n">
        <v>18.649</v>
      </c>
      <c r="AZ60" s="100" t="n">
        <v>8.917</v>
      </c>
      <c r="BA60" s="100" t="n">
        <v>9.519</v>
      </c>
      <c r="BB60" s="103" t="n">
        <v>18.436</v>
      </c>
      <c r="BC60" s="103" t="n">
        <v>18.436</v>
      </c>
      <c r="BD60" s="105" t="n">
        <v>0.372868766974048</v>
      </c>
      <c r="BE60" s="103" t="n">
        <v>0.483673247993057</v>
      </c>
      <c r="BF60" s="103" t="n">
        <v>13.5448101265823</v>
      </c>
      <c r="BG60" s="103" t="n">
        <v>13.5448101265823</v>
      </c>
      <c r="BH60" s="104" t="n">
        <v>4.04372261382498</v>
      </c>
      <c r="BI60" s="104" t="n">
        <v>101.477277386175</v>
      </c>
      <c r="BJ60" s="105" t="n">
        <v>0.133476286272808</v>
      </c>
      <c r="BK60" s="100" t="n">
        <v>5.713</v>
      </c>
      <c r="BL60" s="100" t="n">
        <v>7.441</v>
      </c>
      <c r="BM60" s="101" t="n">
        <v>17.6118</v>
      </c>
      <c r="BN60" s="101" t="n">
        <v>292.99864</v>
      </c>
      <c r="BO60" s="101" t="n">
        <v>535.05</v>
      </c>
      <c r="BP60" s="104" t="n">
        <v>550.969482764996</v>
      </c>
      <c r="BQ60" s="103" t="n">
        <v>-2.97532618727149</v>
      </c>
      <c r="BR60" s="104" t="n">
        <v>93.9096681346981</v>
      </c>
      <c r="BS60" s="104" t="n">
        <v>421.984061382498</v>
      </c>
      <c r="BT60" s="104" t="n">
        <v>95.8264300451774</v>
      </c>
      <c r="BU60" s="64"/>
      <c r="BV60" s="101" t="n">
        <v>115.83</v>
      </c>
      <c r="BW60" s="101" t="n">
        <v>100.225</v>
      </c>
      <c r="BX60" s="101" t="n">
        <v>18.649</v>
      </c>
      <c r="BY60" s="100" t="n">
        <v>4.645</v>
      </c>
      <c r="BZ60" s="100" t="n">
        <v>4.874</v>
      </c>
      <c r="CA60" s="103" t="n">
        <v>9.519</v>
      </c>
      <c r="CB60" s="103" t="n">
        <v>9.519</v>
      </c>
      <c r="CC60" s="105" t="n">
        <v>0.3839527929213</v>
      </c>
      <c r="CD60" s="103" t="n">
        <v>0.487971425569913</v>
      </c>
      <c r="CE60" s="103" t="n">
        <v>14.1113924050633</v>
      </c>
      <c r="CF60" s="103" t="n">
        <v>14.1113924050633</v>
      </c>
      <c r="CG60" s="104" t="n">
        <v>7.43124262464095</v>
      </c>
      <c r="CH60" s="104" t="n">
        <v>81.947257375359</v>
      </c>
      <c r="CI60" s="105" t="n">
        <v>0.172200911379207</v>
      </c>
      <c r="CJ60" s="100" t="n">
        <v>5.713</v>
      </c>
      <c r="CK60" s="100" t="n">
        <v>7.441</v>
      </c>
      <c r="CL60" s="101" t="n">
        <v>31.7515</v>
      </c>
      <c r="CM60" s="101" t="n">
        <v>535.05</v>
      </c>
      <c r="CN60" s="106" t="n">
        <v>881.1</v>
      </c>
      <c r="CO60" s="104" t="n">
        <v>1014.70152492819</v>
      </c>
      <c r="CP60" s="103" t="n">
        <v>-15.1630376720225</v>
      </c>
      <c r="CQ60" s="104" t="n">
        <v>89.0200222452485</v>
      </c>
      <c r="CR60" s="104" t="n">
        <v>774.875762464095</v>
      </c>
      <c r="CS60" s="104" t="n">
        <v>95.9023753822122</v>
      </c>
      <c r="CT60" s="101" t="n">
        <v>100.225</v>
      </c>
      <c r="CU60" s="101" t="n">
        <v>53.655</v>
      </c>
      <c r="CV60" s="101" t="n">
        <v>18.649</v>
      </c>
      <c r="CW60" s="100" t="n">
        <v>1.377</v>
      </c>
      <c r="CX60" s="100" t="n">
        <v>3.497</v>
      </c>
      <c r="CY60" s="103" t="n">
        <v>4.874</v>
      </c>
      <c r="CZ60" s="103" t="n">
        <v>4.874</v>
      </c>
      <c r="DA60" s="105" t="n">
        <v>0.167480832499003</v>
      </c>
      <c r="DB60" s="103" t="n">
        <v>0.282519491177678</v>
      </c>
      <c r="DC60" s="103" t="n">
        <v>12.24</v>
      </c>
      <c r="DD60" s="103" t="n">
        <v>12.24</v>
      </c>
      <c r="DE60" s="104" t="n">
        <v>9.79210711181012</v>
      </c>
      <c r="DF60" s="104" t="n">
        <v>48.4988928881899</v>
      </c>
      <c r="DG60" s="105" t="n">
        <v>0.252376895040023</v>
      </c>
      <c r="DH60" s="100" t="n">
        <v>7.441</v>
      </c>
      <c r="DI60" s="100" t="n">
        <v>7.441</v>
      </c>
      <c r="DJ60" s="101" t="n">
        <v>108.866</v>
      </c>
      <c r="DK60" s="101" t="n">
        <v>927</v>
      </c>
      <c r="DL60" s="101" t="n">
        <v>1415.5</v>
      </c>
      <c r="DM60" s="104" t="n">
        <v>1249.15342236202</v>
      </c>
      <c r="DN60" s="103" t="n">
        <v>11.7517893068157</v>
      </c>
      <c r="DO60" s="104" t="n">
        <v>62.3530775475561</v>
      </c>
      <c r="DP60" s="104" t="n">
        <v>1088.07671118101</v>
      </c>
      <c r="DQ60" s="107" t="n">
        <v>89.9946392674984</v>
      </c>
      <c r="DR60" s="8"/>
      <c r="DS60" s="122" t="s">
        <v>435</v>
      </c>
      <c r="DT60" s="204" t="e">
        <f aca="false"/>
        <v>#VALUE!</v>
      </c>
      <c r="DU60" s="133" t="e">
        <f aca="false"/>
        <v>#VALUE!</v>
      </c>
      <c r="DV60" s="199"/>
      <c r="DW60" s="122" t="s">
        <v>435</v>
      </c>
      <c r="DX60" s="204" t="s">
        <v>233</v>
      </c>
      <c r="DY60" s="133" t="e">
        <f aca="false"/>
        <v>#VALUE!</v>
      </c>
      <c r="DZ60" s="110"/>
      <c r="EA60" s="110"/>
      <c r="EB60" s="110"/>
      <c r="EC60" s="110"/>
      <c r="ED60" s="122" t="s">
        <v>217</v>
      </c>
      <c r="EE60" s="123" t="s">
        <v>218</v>
      </c>
      <c r="EF60" s="207" t="n">
        <v>40</v>
      </c>
      <c r="EG60" s="101" t="n">
        <v>216</v>
      </c>
      <c r="EH60" s="104" t="n">
        <v>279.302452316076</v>
      </c>
      <c r="EI60" s="104" t="n">
        <v>42.8571428571429</v>
      </c>
      <c r="EJ60" s="104" t="n">
        <v>247.651226158038</v>
      </c>
      <c r="EK60" s="107" t="n">
        <v>83.8482527946484</v>
      </c>
      <c r="EL60" s="8"/>
      <c r="EM60" s="122" t="s">
        <v>435</v>
      </c>
      <c r="EN60" s="204" t="e">
        <f aca="false"/>
        <v>#VALUE!</v>
      </c>
      <c r="EO60" s="133" t="e">
        <f aca="false"/>
        <v>#VALUE!</v>
      </c>
      <c r="EP60" s="25"/>
      <c r="EQ60" s="122" t="s">
        <v>435</v>
      </c>
      <c r="ER60" s="204" t="n">
        <v>3.61194449323731</v>
      </c>
      <c r="ES60" s="133" t="n">
        <v>8.60597224661866</v>
      </c>
      <c r="ET60" s="8"/>
      <c r="EU60" s="8"/>
      <c r="EV60" s="8"/>
      <c r="EW60" s="8"/>
      <c r="EX60" s="122" t="s">
        <v>217</v>
      </c>
      <c r="EY60" s="123" t="s">
        <v>218</v>
      </c>
      <c r="EZ60" s="207" t="n">
        <v>36</v>
      </c>
      <c r="FA60" s="207" t="n">
        <v>222</v>
      </c>
      <c r="FB60" s="104" t="n">
        <v>284.663101604278</v>
      </c>
      <c r="FC60" s="104" t="n">
        <v>50</v>
      </c>
      <c r="FD60" s="104" t="n">
        <v>253.331550802139</v>
      </c>
      <c r="FE60" s="107" t="n">
        <v>85.7893736938763</v>
      </c>
      <c r="FF60" s="8"/>
      <c r="FG60" s="122" t="s">
        <v>435</v>
      </c>
      <c r="FH60" s="204" t="e">
        <f aca="false"/>
        <v>#VALUE!</v>
      </c>
      <c r="FI60" s="133" t="e">
        <f aca="false"/>
        <v>#VALUE!</v>
      </c>
      <c r="FJ60" s="25"/>
      <c r="FK60" s="122" t="s">
        <v>435</v>
      </c>
      <c r="FL60" s="204" t="s">
        <v>233</v>
      </c>
      <c r="FM60" s="133" t="s">
        <v>233</v>
      </c>
      <c r="FN60" s="8"/>
      <c r="FO60" s="8"/>
      <c r="FP60" s="8"/>
      <c r="FQ60" s="8"/>
      <c r="FR60" s="122" t="s">
        <v>217</v>
      </c>
      <c r="FS60" s="123" t="s">
        <v>218</v>
      </c>
      <c r="FT60" s="207" t="n">
        <v>34</v>
      </c>
      <c r="FU60" s="207" t="n">
        <v>204</v>
      </c>
      <c r="FV60" s="104" t="n">
        <v>261.272727272727</v>
      </c>
      <c r="FW60" s="104" t="n">
        <v>46.875</v>
      </c>
      <c r="FX60" s="104" t="n">
        <v>232.636363636364</v>
      </c>
      <c r="FY60" s="107" t="n">
        <v>85.3849159828058</v>
      </c>
      <c r="FZ60" s="8"/>
      <c r="GA60" s="122" t="s">
        <v>436</v>
      </c>
      <c r="GB60" s="204" t="e">
        <f aca="false"/>
        <v>#VALUE!</v>
      </c>
      <c r="GC60" s="133" t="s">
        <v>233</v>
      </c>
      <c r="GD60" s="25"/>
      <c r="GE60" s="122" t="s">
        <v>436</v>
      </c>
      <c r="GF60" s="204" t="e">
        <f aca="false"/>
        <v>#VALUE!</v>
      </c>
      <c r="GG60" s="133" t="e">
        <f aca="false"/>
        <v>#VALUE!</v>
      </c>
      <c r="GH60" s="8"/>
      <c r="GI60" s="8"/>
      <c r="GJ60" s="8"/>
      <c r="GK60" s="8"/>
      <c r="GL60" s="122" t="s">
        <v>217</v>
      </c>
      <c r="GM60" s="123" t="s">
        <v>219</v>
      </c>
      <c r="GN60" s="207" t="n">
        <v>28</v>
      </c>
      <c r="GO60" s="207" t="n">
        <v>146</v>
      </c>
      <c r="GP60" s="104" t="n">
        <v>194.996539792388</v>
      </c>
      <c r="GQ60" s="104" t="n">
        <v>51.7241379310345</v>
      </c>
      <c r="GR60" s="104" t="n">
        <v>170.498269896194</v>
      </c>
      <c r="GS60" s="107" t="n">
        <v>83.5775459674473</v>
      </c>
      <c r="GT60" s="8"/>
      <c r="GU60" s="122" t="s">
        <v>436</v>
      </c>
      <c r="GV60" s="204" t="e">
        <f aca="false"/>
        <v>#VALUE!</v>
      </c>
      <c r="GW60" s="133" t="s">
        <v>233</v>
      </c>
      <c r="GX60" s="25"/>
      <c r="GY60" s="122" t="s">
        <v>436</v>
      </c>
      <c r="GZ60" s="204" t="s">
        <v>233</v>
      </c>
      <c r="HA60" s="133" t="s">
        <v>233</v>
      </c>
      <c r="HB60" s="8"/>
      <c r="HC60" s="8"/>
      <c r="HD60" s="8"/>
      <c r="HE60" s="8"/>
      <c r="HF60" s="122" t="s">
        <v>217</v>
      </c>
      <c r="HG60" s="123" t="s">
        <v>219</v>
      </c>
      <c r="HH60" s="207" t="n">
        <v>28</v>
      </c>
      <c r="HI60" s="207" t="n">
        <v>137</v>
      </c>
      <c r="HJ60" s="104" t="n">
        <v>-9.47851002865329</v>
      </c>
      <c r="HK60" s="104" t="n">
        <v>-163.461538461538</v>
      </c>
      <c r="HL60" s="104" t="n">
        <v>9.26074498567336</v>
      </c>
      <c r="HM60" s="107" t="n">
        <v>-1379.36262376238</v>
      </c>
      <c r="HN60" s="8"/>
      <c r="HO60" s="122" t="s">
        <v>435</v>
      </c>
      <c r="HP60" s="204" t="e">
        <f aca="false"/>
        <v>#VALUE!</v>
      </c>
      <c r="HQ60" s="133" t="e">
        <f aca="false"/>
        <v>#VALUE!</v>
      </c>
      <c r="HR60" s="25"/>
      <c r="HS60" s="122" t="s">
        <v>435</v>
      </c>
      <c r="HT60" s="204" t="s">
        <v>233</v>
      </c>
      <c r="HU60" s="133" t="s">
        <v>233</v>
      </c>
      <c r="HV60" s="8"/>
      <c r="HW60" s="8"/>
      <c r="HX60" s="8"/>
      <c r="HY60" s="8"/>
      <c r="HZ60" s="122" t="s">
        <v>217</v>
      </c>
      <c r="IA60" s="123" t="s">
        <v>218</v>
      </c>
      <c r="IB60" s="207" t="n">
        <v>28</v>
      </c>
      <c r="IC60" s="207" t="n">
        <v>164</v>
      </c>
      <c r="ID60" s="104" t="n">
        <v>220.470588235294</v>
      </c>
      <c r="IE60" s="104" t="n">
        <v>48.1481481481481</v>
      </c>
      <c r="IF60" s="104" t="n">
        <v>192.235294117647</v>
      </c>
      <c r="IG60" s="107" t="n">
        <v>85.4345165238678</v>
      </c>
      <c r="IH60" s="8"/>
      <c r="II60" s="8"/>
      <c r="IJ60" s="8"/>
    </row>
    <row r="61" customFormat="false" ht="15.75" hidden="false" customHeight="false" outlineLevel="0" collapsed="false">
      <c r="A61" s="14"/>
      <c r="B61" s="8"/>
      <c r="C61" s="8"/>
      <c r="D61" s="54" t="s">
        <v>214</v>
      </c>
      <c r="E61" s="135" t="n">
        <v>27</v>
      </c>
      <c r="F61" s="9"/>
      <c r="G61" s="82" t="s">
        <v>437</v>
      </c>
      <c r="H61" s="157" t="n">
        <v>3.43939024390244</v>
      </c>
      <c r="I61" s="9"/>
      <c r="J61" s="9"/>
      <c r="K61" s="9"/>
      <c r="L61" s="8"/>
      <c r="M61" s="11"/>
      <c r="N61" s="11"/>
      <c r="O61" s="11"/>
      <c r="P61" s="8"/>
      <c r="Q61" s="98" t="n">
        <v>35956</v>
      </c>
      <c r="R61" s="99" t="n">
        <v>0.833333333333333</v>
      </c>
      <c r="S61" s="100" t="n">
        <v>419</v>
      </c>
      <c r="T61" s="101" t="n">
        <v>29</v>
      </c>
      <c r="U61" s="101" t="n">
        <v>132.487</v>
      </c>
      <c r="V61" s="101" t="n">
        <v>53.602</v>
      </c>
      <c r="W61" s="101" t="n">
        <v>18.553</v>
      </c>
      <c r="X61" s="100" t="n">
        <v>0</v>
      </c>
      <c r="Y61" s="100" t="n">
        <v>14.879</v>
      </c>
      <c r="Z61" s="100" t="n">
        <v>3.531</v>
      </c>
      <c r="AA61" s="102"/>
      <c r="AB61" s="103" t="n">
        <v>18.41</v>
      </c>
      <c r="AC61" s="103" t="n">
        <v>18.41</v>
      </c>
      <c r="AD61" s="103" t="n">
        <v>0.8082020640956</v>
      </c>
      <c r="AE61" s="103" t="n">
        <v>0</v>
      </c>
      <c r="AF61" s="103" t="n">
        <v>13.5263636363636</v>
      </c>
      <c r="AG61" s="103" t="n">
        <v>13.5263636363636</v>
      </c>
      <c r="AH61" s="104" t="n">
        <v>7.92738023559898</v>
      </c>
      <c r="AI61" s="104" t="n">
        <v>66.564119764401</v>
      </c>
      <c r="AJ61" s="105" t="n">
        <v>0.203208029855112</v>
      </c>
      <c r="AK61" s="100" t="n">
        <v>6.044</v>
      </c>
      <c r="AL61" s="100" t="n">
        <v>5.722</v>
      </c>
      <c r="AM61" s="101" t="n">
        <v>35.1795</v>
      </c>
      <c r="AN61" s="101" t="n">
        <v>294.048</v>
      </c>
      <c r="AO61" s="101" t="n">
        <v>290.33268</v>
      </c>
      <c r="AP61" s="101" t="n">
        <v>1390.8</v>
      </c>
      <c r="AQ61" s="104" t="n">
        <v>1365.5023671198</v>
      </c>
      <c r="AR61" s="103" t="n">
        <v>1.81892672420215</v>
      </c>
      <c r="AS61" s="104" t="n">
        <v>87.8830381753787</v>
      </c>
      <c r="AT61" s="104" t="n">
        <v>827.917523559898</v>
      </c>
      <c r="AU61" s="104" t="n">
        <v>95.7508448608825</v>
      </c>
      <c r="AV61" s="64"/>
      <c r="AW61" s="101" t="n">
        <v>132.487</v>
      </c>
      <c r="AX61" s="101" t="n">
        <v>115.837</v>
      </c>
      <c r="AY61" s="101" t="n">
        <v>18.553</v>
      </c>
      <c r="AZ61" s="100" t="n">
        <v>8.915</v>
      </c>
      <c r="BA61" s="100" t="n">
        <v>9.886</v>
      </c>
      <c r="BB61" s="103" t="n">
        <v>18.801</v>
      </c>
      <c r="BC61" s="103" t="n">
        <v>18.801</v>
      </c>
      <c r="BD61" s="105" t="n">
        <v>0.382632313295815</v>
      </c>
      <c r="BE61" s="103" t="n">
        <v>0.474176905483751</v>
      </c>
      <c r="BF61" s="103" t="n">
        <v>13.5417721518987</v>
      </c>
      <c r="BG61" s="103" t="n">
        <v>13.5417721518987</v>
      </c>
      <c r="BH61" s="104" t="n">
        <v>3.99588988164071</v>
      </c>
      <c r="BI61" s="104" t="n">
        <v>101.613110118359</v>
      </c>
      <c r="BJ61" s="105" t="n">
        <v>0.133267962530871</v>
      </c>
      <c r="BK61" s="100" t="n">
        <v>5.722</v>
      </c>
      <c r="BL61" s="100" t="n">
        <v>7.445</v>
      </c>
      <c r="BM61" s="101" t="n">
        <v>17.7497</v>
      </c>
      <c r="BN61" s="101" t="n">
        <v>293.15924</v>
      </c>
      <c r="BO61" s="101" t="n">
        <v>533.25</v>
      </c>
      <c r="BP61" s="104" t="n">
        <v>541.518136328141</v>
      </c>
      <c r="BQ61" s="103" t="n">
        <v>-1.55051782993735</v>
      </c>
      <c r="BR61" s="104" t="n">
        <v>93.8864271152665</v>
      </c>
      <c r="BS61" s="104" t="n">
        <v>417.338688164071</v>
      </c>
      <c r="BT61" s="104" t="n">
        <v>95.7469315681986</v>
      </c>
      <c r="BU61" s="64"/>
      <c r="BV61" s="101" t="n">
        <v>115.837</v>
      </c>
      <c r="BW61" s="101" t="n">
        <v>100.225</v>
      </c>
      <c r="BX61" s="101" t="n">
        <v>18.553</v>
      </c>
      <c r="BY61" s="100" t="n">
        <v>4.645</v>
      </c>
      <c r="BZ61" s="100" t="n">
        <v>5.241</v>
      </c>
      <c r="CA61" s="103" t="n">
        <v>9.886</v>
      </c>
      <c r="CB61" s="103" t="n">
        <v>9.886</v>
      </c>
      <c r="CC61" s="105" t="n">
        <v>0.403533238276976</v>
      </c>
      <c r="CD61" s="103" t="n">
        <v>0.469856362532875</v>
      </c>
      <c r="CE61" s="103" t="n">
        <v>14.1113924050633</v>
      </c>
      <c r="CF61" s="103" t="n">
        <v>14.1113924050633</v>
      </c>
      <c r="CG61" s="104" t="n">
        <v>7.23666472762832</v>
      </c>
      <c r="CH61" s="104" t="n">
        <v>82.2413352723717</v>
      </c>
      <c r="CI61" s="105" t="n">
        <v>0.171585156762452</v>
      </c>
      <c r="CJ61" s="100" t="n">
        <v>5.722</v>
      </c>
      <c r="CK61" s="100" t="n">
        <v>7.445</v>
      </c>
      <c r="CL61" s="101" t="n">
        <v>31.7975</v>
      </c>
      <c r="CM61" s="101" t="n">
        <v>533.25</v>
      </c>
      <c r="CN61" s="106" t="n">
        <v>927</v>
      </c>
      <c r="CO61" s="104" t="n">
        <v>977.677945525663</v>
      </c>
      <c r="CP61" s="103" t="n">
        <v>-5.46687653998524</v>
      </c>
      <c r="CQ61" s="104" t="n">
        <v>89.0479087645249</v>
      </c>
      <c r="CR61" s="104" t="n">
        <v>755.463972762832</v>
      </c>
      <c r="CS61" s="104" t="n">
        <v>95.7909971691023</v>
      </c>
      <c r="CT61" s="101" t="n">
        <v>100.225</v>
      </c>
      <c r="CU61" s="101" t="n">
        <v>53.602</v>
      </c>
      <c r="CV61" s="101" t="n">
        <v>18.553</v>
      </c>
      <c r="CW61" s="100" t="n">
        <v>1.319</v>
      </c>
      <c r="CX61" s="100" t="n">
        <v>3.922</v>
      </c>
      <c r="CY61" s="103" t="n">
        <v>5.241</v>
      </c>
      <c r="CZ61" s="103" t="n">
        <v>5.241</v>
      </c>
      <c r="DA61" s="105" t="n">
        <v>0.183326588004822</v>
      </c>
      <c r="DB61" s="103" t="n">
        <v>0.251669528715894</v>
      </c>
      <c r="DC61" s="103" t="n">
        <v>11.7244444444444</v>
      </c>
      <c r="DD61" s="103" t="n">
        <v>11.7244444444444</v>
      </c>
      <c r="DE61" s="104" t="n">
        <v>9.58165471315656</v>
      </c>
      <c r="DF61" s="104" t="n">
        <v>48.7788452868435</v>
      </c>
      <c r="DG61" s="105" t="n">
        <v>0.240359204394835</v>
      </c>
      <c r="DH61" s="100" t="n">
        <v>7.445</v>
      </c>
      <c r="DI61" s="100" t="n">
        <v>7.445</v>
      </c>
      <c r="DJ61" s="101" t="n">
        <v>109.011</v>
      </c>
      <c r="DK61" s="101" t="n">
        <v>929.25</v>
      </c>
      <c r="DL61" s="101" t="n">
        <v>1409.8</v>
      </c>
      <c r="DM61" s="104" t="n">
        <v>1205.10294263131</v>
      </c>
      <c r="DN61" s="103" t="n">
        <v>14.5195813142779</v>
      </c>
      <c r="DO61" s="104" t="n">
        <v>62.4530727991076</v>
      </c>
      <c r="DP61" s="104" t="n">
        <v>1067.17647131566</v>
      </c>
      <c r="DQ61" s="107" t="n">
        <v>89.7851008778701</v>
      </c>
      <c r="DR61" s="8"/>
      <c r="DS61" s="122" t="s">
        <v>438</v>
      </c>
      <c r="DT61" s="208" t="e">
        <f aca="false"/>
        <v>#VALUE!</v>
      </c>
      <c r="DU61" s="209" t="e">
        <f aca="false"/>
        <v>#VALUE!</v>
      </c>
      <c r="DV61" s="199"/>
      <c r="DW61" s="122" t="s">
        <v>438</v>
      </c>
      <c r="DX61" s="208" t="s">
        <v>233</v>
      </c>
      <c r="DY61" s="209" t="n">
        <v>0.275676986114273</v>
      </c>
      <c r="DZ61" s="110"/>
      <c r="EA61" s="110"/>
      <c r="EB61" s="110"/>
      <c r="EC61" s="110"/>
      <c r="ED61" s="122" t="s">
        <v>224</v>
      </c>
      <c r="EE61" s="123" t="s">
        <v>225</v>
      </c>
      <c r="EF61" s="207" t="n">
        <v>127</v>
      </c>
      <c r="EG61" s="101" t="n">
        <v>933</v>
      </c>
      <c r="EH61" s="104" t="n">
        <v>1222.89645776567</v>
      </c>
      <c r="EI61" s="104" t="n">
        <v>56.8027210884354</v>
      </c>
      <c r="EJ61" s="104" t="n">
        <v>1077.94822888283</v>
      </c>
      <c r="EK61" s="107" t="n">
        <v>88.2183581180313</v>
      </c>
      <c r="EL61" s="8"/>
      <c r="EM61" s="122" t="s">
        <v>438</v>
      </c>
      <c r="EN61" s="208" t="e">
        <f aca="false"/>
        <v>#VALUE!</v>
      </c>
      <c r="EO61" s="209" t="e">
        <f aca="false"/>
        <v>#VALUE!</v>
      </c>
      <c r="EP61" s="25"/>
      <c r="EQ61" s="122" t="s">
        <v>438</v>
      </c>
      <c r="ER61" s="208" t="n">
        <v>0.0477626910240647</v>
      </c>
      <c r="ES61" s="209" t="n">
        <v>0.294381345512032</v>
      </c>
      <c r="ET61" s="8"/>
      <c r="EU61" s="8"/>
      <c r="EV61" s="8"/>
      <c r="EW61" s="8"/>
      <c r="EX61" s="122" t="s">
        <v>224</v>
      </c>
      <c r="EY61" s="123" t="s">
        <v>225</v>
      </c>
      <c r="EZ61" s="207" t="n">
        <v>185</v>
      </c>
      <c r="FA61" s="207" t="n">
        <v>926</v>
      </c>
      <c r="FB61" s="104" t="n">
        <v>1175.64171122995</v>
      </c>
      <c r="FC61" s="104" t="n">
        <v>37.0105549880831</v>
      </c>
      <c r="FD61" s="104" t="n">
        <v>1050.82085561497</v>
      </c>
      <c r="FE61" s="107" t="n">
        <v>82.3947156157524</v>
      </c>
      <c r="FF61" s="8"/>
      <c r="FG61" s="122" t="s">
        <v>438</v>
      </c>
      <c r="FH61" s="208" t="e">
        <f aca="false"/>
        <v>#VALUE!</v>
      </c>
      <c r="FI61" s="209" t="e">
        <f aca="false"/>
        <v>#VALUE!</v>
      </c>
      <c r="FJ61" s="25"/>
      <c r="FK61" s="122" t="s">
        <v>438</v>
      </c>
      <c r="FL61" s="208" t="s">
        <v>233</v>
      </c>
      <c r="FM61" s="209" t="s">
        <v>233</v>
      </c>
      <c r="FN61" s="8"/>
      <c r="FO61" s="8"/>
      <c r="FP61" s="8"/>
      <c r="FQ61" s="8"/>
      <c r="FR61" s="122" t="s">
        <v>224</v>
      </c>
      <c r="FS61" s="123" t="s">
        <v>225</v>
      </c>
      <c r="FT61" s="207" t="n">
        <v>98.4</v>
      </c>
      <c r="FU61" s="207" t="n">
        <v>865</v>
      </c>
      <c r="FV61" s="104" t="n">
        <v>1123.26631016043</v>
      </c>
      <c r="FW61" s="104" t="n">
        <v>65.4736842105263</v>
      </c>
      <c r="FX61" s="104" t="n">
        <v>994.133155080214</v>
      </c>
      <c r="FY61" s="107" t="n">
        <v>90.1019295556982</v>
      </c>
      <c r="FZ61" s="8"/>
      <c r="GA61" s="122" t="s">
        <v>439</v>
      </c>
      <c r="GB61" s="208" t="e">
        <f aca="false"/>
        <v>#VALUE!</v>
      </c>
      <c r="GC61" s="209" t="s">
        <v>233</v>
      </c>
      <c r="GD61" s="25"/>
      <c r="GE61" s="122" t="s">
        <v>439</v>
      </c>
      <c r="GF61" s="208" t="e">
        <f aca="false"/>
        <v>#VALUE!</v>
      </c>
      <c r="GG61" s="209" t="e">
        <f aca="false"/>
        <v>#VALUE!</v>
      </c>
      <c r="GH61" s="8"/>
      <c r="GI61" s="8"/>
      <c r="GJ61" s="8"/>
      <c r="GK61" s="8"/>
      <c r="GL61" s="122" t="s">
        <v>224</v>
      </c>
      <c r="GM61" s="123" t="s">
        <v>225</v>
      </c>
      <c r="GN61" s="207" t="n">
        <v>104.8</v>
      </c>
      <c r="GO61" s="207" t="n">
        <v>892</v>
      </c>
      <c r="GP61" s="104" t="n">
        <v>1218.86505190311</v>
      </c>
      <c r="GQ61" s="104" t="n">
        <v>63.9862542955326</v>
      </c>
      <c r="GR61" s="104" t="n">
        <v>1055.43252595156</v>
      </c>
      <c r="GS61" s="107" t="n">
        <v>90.0704216116976</v>
      </c>
      <c r="GT61" s="8"/>
      <c r="GU61" s="122" t="s">
        <v>439</v>
      </c>
      <c r="GV61" s="208" t="e">
        <f aca="false"/>
        <v>#VALUE!</v>
      </c>
      <c r="GW61" s="209" t="s">
        <v>233</v>
      </c>
      <c r="GX61" s="25"/>
      <c r="GY61" s="122" t="s">
        <v>439</v>
      </c>
      <c r="GZ61" s="208" t="s">
        <v>233</v>
      </c>
      <c r="HA61" s="209" t="s">
        <v>233</v>
      </c>
      <c r="HB61" s="8"/>
      <c r="HC61" s="8"/>
      <c r="HD61" s="8"/>
      <c r="HE61" s="8"/>
      <c r="HF61" s="122" t="s">
        <v>224</v>
      </c>
      <c r="HG61" s="123" t="s">
        <v>225</v>
      </c>
      <c r="HH61" s="207" t="n">
        <v>118.7</v>
      </c>
      <c r="HI61" s="207" t="n">
        <v>1009</v>
      </c>
      <c r="HJ61" s="104" t="n">
        <v>1315.12034383954</v>
      </c>
      <c r="HK61" s="104" t="n">
        <v>61.1202096298723</v>
      </c>
      <c r="HL61" s="104" t="n">
        <v>1162.06017191977</v>
      </c>
      <c r="HM61" s="107" t="n">
        <v>89.7853826446954</v>
      </c>
      <c r="HN61" s="8"/>
      <c r="HO61" s="122" t="s">
        <v>438</v>
      </c>
      <c r="HP61" s="208" t="e">
        <f aca="false"/>
        <v>#VALUE!</v>
      </c>
      <c r="HQ61" s="209" t="e">
        <f aca="false"/>
        <v>#VALUE!</v>
      </c>
      <c r="HR61" s="25"/>
      <c r="HS61" s="122" t="s">
        <v>438</v>
      </c>
      <c r="HT61" s="208" t="s">
        <v>233</v>
      </c>
      <c r="HU61" s="209" t="s">
        <v>233</v>
      </c>
      <c r="HV61" s="8"/>
      <c r="HW61" s="8"/>
      <c r="HX61" s="8"/>
      <c r="HY61" s="8"/>
      <c r="HZ61" s="122" t="s">
        <v>224</v>
      </c>
      <c r="IA61" s="123" t="s">
        <v>225</v>
      </c>
      <c r="IB61" s="207" t="n">
        <v>104.8</v>
      </c>
      <c r="IC61" s="207" t="n">
        <v>892</v>
      </c>
      <c r="ID61" s="104" t="n">
        <v>1218.86505190311</v>
      </c>
      <c r="IE61" s="104" t="n">
        <v>63.9862542955326</v>
      </c>
      <c r="IF61" s="104" t="n">
        <v>1055.43252595156</v>
      </c>
      <c r="IG61" s="107" t="n">
        <v>90.0704216116976</v>
      </c>
      <c r="IH61" s="8"/>
      <c r="II61" s="8"/>
      <c r="IJ61" s="8"/>
    </row>
    <row r="62" customFormat="false" ht="15.75" hidden="false" customHeight="false" outlineLevel="0" collapsed="false">
      <c r="A62" s="14"/>
      <c r="B62" s="8"/>
      <c r="C62" s="8"/>
      <c r="D62" s="54" t="s">
        <v>221</v>
      </c>
      <c r="E62" s="135" t="n">
        <v>17.9</v>
      </c>
      <c r="F62" s="9"/>
      <c r="G62" s="82" t="s">
        <v>440</v>
      </c>
      <c r="H62" s="157" t="n">
        <v>15.6683333333333</v>
      </c>
      <c r="I62" s="9"/>
      <c r="J62" s="9"/>
      <c r="K62" s="9"/>
      <c r="L62" s="8"/>
      <c r="M62" s="11"/>
      <c r="N62" s="11"/>
      <c r="O62" s="11"/>
      <c r="P62" s="8"/>
      <c r="Q62" s="98" t="n">
        <v>35957</v>
      </c>
      <c r="R62" s="99" t="n">
        <v>0</v>
      </c>
      <c r="S62" s="100" t="n">
        <v>423</v>
      </c>
      <c r="T62" s="101" t="n">
        <v>29</v>
      </c>
      <c r="U62" s="101" t="n">
        <v>132.712</v>
      </c>
      <c r="V62" s="101" t="n">
        <v>53.782</v>
      </c>
      <c r="W62" s="101" t="n">
        <v>18.547</v>
      </c>
      <c r="X62" s="100" t="n">
        <v>0</v>
      </c>
      <c r="Y62" s="100" t="n">
        <v>14.816</v>
      </c>
      <c r="Z62" s="100" t="n">
        <v>3.532</v>
      </c>
      <c r="AA62" s="102"/>
      <c r="AB62" s="103" t="n">
        <v>18.348</v>
      </c>
      <c r="AC62" s="103" t="n">
        <v>18.348</v>
      </c>
      <c r="AD62" s="103" t="n">
        <v>0.807499454981469</v>
      </c>
      <c r="AE62" s="103" t="n">
        <v>0</v>
      </c>
      <c r="AF62" s="103" t="n">
        <v>13.4690909090909</v>
      </c>
      <c r="AG62" s="103" t="n">
        <v>13.4690909090909</v>
      </c>
      <c r="AH62" s="104" t="n">
        <v>7.9521218380521</v>
      </c>
      <c r="AI62" s="104" t="n">
        <v>66.7478781619479</v>
      </c>
      <c r="AJ62" s="105" t="n">
        <v>0.201790547954369</v>
      </c>
      <c r="AK62" s="100" t="n">
        <v>6.013</v>
      </c>
      <c r="AL62" s="100" t="n">
        <v>5.698</v>
      </c>
      <c r="AM62" s="101" t="n">
        <v>36.1665</v>
      </c>
      <c r="AN62" s="101" t="n">
        <v>299.136</v>
      </c>
      <c r="AO62" s="101" t="n">
        <v>292.90228</v>
      </c>
      <c r="AP62" s="101" t="n">
        <v>1442.1</v>
      </c>
      <c r="AQ62" s="104" t="n">
        <v>1369.85508761042</v>
      </c>
      <c r="AR62" s="103" t="n">
        <v>5.00970198943075</v>
      </c>
      <c r="AS62" s="104" t="n">
        <v>87.652366516232</v>
      </c>
      <c r="AT62" s="104" t="n">
        <v>831.37868380521</v>
      </c>
      <c r="AU62" s="104" t="n">
        <v>95.6498162985769</v>
      </c>
      <c r="AV62" s="64"/>
      <c r="AW62" s="101" t="n">
        <v>132.712</v>
      </c>
      <c r="AX62" s="101" t="n">
        <v>115.777</v>
      </c>
      <c r="AY62" s="101" t="n">
        <v>18.547</v>
      </c>
      <c r="AZ62" s="100" t="n">
        <v>8.914</v>
      </c>
      <c r="BA62" s="100" t="n">
        <v>9.701</v>
      </c>
      <c r="BB62" s="103" t="n">
        <v>18.615</v>
      </c>
      <c r="BC62" s="103" t="n">
        <v>18.615</v>
      </c>
      <c r="BD62" s="105" t="n">
        <v>0.377683849244756</v>
      </c>
      <c r="BE62" s="103" t="n">
        <v>0.478861133494494</v>
      </c>
      <c r="BF62" s="103" t="n">
        <v>13.540253164557</v>
      </c>
      <c r="BG62" s="103" t="n">
        <v>13.540253164557</v>
      </c>
      <c r="BH62" s="104" t="n">
        <v>4.02717326593135</v>
      </c>
      <c r="BI62" s="104" t="n">
        <v>101.670326734069</v>
      </c>
      <c r="BJ62" s="105" t="n">
        <v>0.133178023514896</v>
      </c>
      <c r="BK62" s="100" t="n">
        <v>5.698</v>
      </c>
      <c r="BL62" s="100" t="n">
        <v>7.417</v>
      </c>
      <c r="BM62" s="101" t="n">
        <v>17.5724</v>
      </c>
      <c r="BN62" s="101" t="n">
        <v>293.51256</v>
      </c>
      <c r="BO62" s="101" t="n">
        <v>532.8</v>
      </c>
      <c r="BP62" s="104" t="n">
        <v>547.06689318627</v>
      </c>
      <c r="BQ62" s="103" t="n">
        <v>-2.67772019261813</v>
      </c>
      <c r="BR62" s="104" t="n">
        <v>94.0005929622671</v>
      </c>
      <c r="BS62" s="104" t="n">
        <v>420.289726593135</v>
      </c>
      <c r="BT62" s="104" t="n">
        <v>95.8189794115498</v>
      </c>
      <c r="BU62" s="64"/>
      <c r="BV62" s="101" t="n">
        <v>115.777</v>
      </c>
      <c r="BW62" s="101" t="n">
        <v>100.247</v>
      </c>
      <c r="BX62" s="101" t="n">
        <v>18.547</v>
      </c>
      <c r="BY62" s="100" t="n">
        <v>4.645</v>
      </c>
      <c r="BZ62" s="100" t="n">
        <v>5.056</v>
      </c>
      <c r="CA62" s="103" t="n">
        <v>9.701</v>
      </c>
      <c r="CB62" s="103" t="n">
        <v>9.701</v>
      </c>
      <c r="CC62" s="105" t="n">
        <v>0.393662986530927</v>
      </c>
      <c r="CD62" s="103" t="n">
        <v>0.478816616843624</v>
      </c>
      <c r="CE62" s="103" t="n">
        <v>14.1113924050633</v>
      </c>
      <c r="CF62" s="103" t="n">
        <v>14.1113924050633</v>
      </c>
      <c r="CG62" s="104" t="n">
        <v>7.31132223076543</v>
      </c>
      <c r="CH62" s="104" t="n">
        <v>82.1536777692346</v>
      </c>
      <c r="CI62" s="105" t="n">
        <v>0.171768237140904</v>
      </c>
      <c r="CJ62" s="100" t="n">
        <v>5.698</v>
      </c>
      <c r="CK62" s="100" t="n">
        <v>7.417</v>
      </c>
      <c r="CL62" s="101" t="n">
        <v>31.80325</v>
      </c>
      <c r="CM62" s="101" t="n">
        <v>532.8</v>
      </c>
      <c r="CN62" s="106" t="n">
        <v>927</v>
      </c>
      <c r="CO62" s="104" t="n">
        <v>993.070946153086</v>
      </c>
      <c r="CP62" s="103" t="n">
        <v>-7.12739440702109</v>
      </c>
      <c r="CQ62" s="104" t="n">
        <v>89.1420271634622</v>
      </c>
      <c r="CR62" s="104" t="n">
        <v>762.935473076543</v>
      </c>
      <c r="CS62" s="104" t="n">
        <v>95.83146266987</v>
      </c>
      <c r="CT62" s="101" t="n">
        <v>100.247</v>
      </c>
      <c r="CU62" s="101" t="n">
        <v>53.782</v>
      </c>
      <c r="CV62" s="101" t="n">
        <v>18.547</v>
      </c>
      <c r="CW62" s="100" t="n">
        <v>1.257</v>
      </c>
      <c r="CX62" s="100" t="n">
        <v>3.799</v>
      </c>
      <c r="CY62" s="103" t="n">
        <v>5.056</v>
      </c>
      <c r="CZ62" s="103" t="n">
        <v>5.056</v>
      </c>
      <c r="DA62" s="105" t="n">
        <v>0.177164349752559</v>
      </c>
      <c r="DB62" s="103" t="n">
        <v>0.248615506329114</v>
      </c>
      <c r="DC62" s="103" t="n">
        <v>11.1733333333333</v>
      </c>
      <c r="DD62" s="103" t="n">
        <v>11.1733333333333</v>
      </c>
      <c r="DE62" s="104" t="n">
        <v>9.59693548631219</v>
      </c>
      <c r="DF62" s="104" t="n">
        <v>48.8705645136878</v>
      </c>
      <c r="DG62" s="105" t="n">
        <v>0.228631149333335</v>
      </c>
      <c r="DH62" s="100" t="n">
        <v>7.417</v>
      </c>
      <c r="DI62" s="100" t="n">
        <v>7.417</v>
      </c>
      <c r="DJ62" s="101" t="n">
        <v>108.9385</v>
      </c>
      <c r="DK62" s="101" t="n">
        <v>932.4</v>
      </c>
      <c r="DL62" s="101" t="n">
        <v>1407.9</v>
      </c>
      <c r="DM62" s="104" t="n">
        <v>1204.86409726244</v>
      </c>
      <c r="DN62" s="103" t="n">
        <v>14.4211877787885</v>
      </c>
      <c r="DO62" s="104" t="n">
        <v>62.8072202100988</v>
      </c>
      <c r="DP62" s="104" t="n">
        <v>1068.63204863122</v>
      </c>
      <c r="DQ62" s="107" t="n">
        <v>89.8057989052887</v>
      </c>
      <c r="DR62" s="8"/>
      <c r="DS62" s="122" t="s">
        <v>441</v>
      </c>
      <c r="DT62" s="202" t="e">
        <f aca="false"/>
        <v>#VALUE!</v>
      </c>
      <c r="DU62" s="107" t="e">
        <f aca="false"/>
        <v>#VALUE!</v>
      </c>
      <c r="DV62" s="199"/>
      <c r="DW62" s="122" t="s">
        <v>441</v>
      </c>
      <c r="DX62" s="202" t="s">
        <v>233</v>
      </c>
      <c r="DY62" s="107" t="e">
        <f aca="false"/>
        <v>#VALUE!</v>
      </c>
      <c r="DZ62" s="110"/>
      <c r="EA62" s="110"/>
      <c r="EB62" s="110"/>
      <c r="EC62" s="110"/>
      <c r="ED62" s="122" t="s">
        <v>230</v>
      </c>
      <c r="EE62" s="123" t="s">
        <v>218</v>
      </c>
      <c r="EF62" s="207" t="n">
        <v>86</v>
      </c>
      <c r="EG62" s="101" t="n">
        <v>1100</v>
      </c>
      <c r="EH62" s="104" t="n">
        <v>1464.70844686649</v>
      </c>
      <c r="EI62" s="104" t="e">
        <f aca="false"/>
        <v>#VALUE!</v>
      </c>
      <c r="EJ62" s="104" t="n">
        <v>1282.35422343324</v>
      </c>
      <c r="EK62" s="107" t="n">
        <v>93.2935846875637</v>
      </c>
      <c r="EL62" s="8"/>
      <c r="EM62" s="122" t="s">
        <v>441</v>
      </c>
      <c r="EN62" s="202" t="e">
        <f aca="false"/>
        <v>#VALUE!</v>
      </c>
      <c r="EO62" s="107" t="e">
        <f aca="false"/>
        <v>#VALUE!</v>
      </c>
      <c r="EP62" s="25"/>
      <c r="EQ62" s="122" t="s">
        <v>441</v>
      </c>
      <c r="ER62" s="202" t="e">
        <f aca="false"/>
        <v>#VALUE!</v>
      </c>
      <c r="ES62" s="107" t="e">
        <f aca="false"/>
        <v>#VALUE!</v>
      </c>
      <c r="ET62" s="8"/>
      <c r="EU62" s="8"/>
      <c r="EV62" s="8"/>
      <c r="EW62" s="8"/>
      <c r="EX62" s="122" t="s">
        <v>230</v>
      </c>
      <c r="EY62" s="123" t="s">
        <v>218</v>
      </c>
      <c r="EZ62" s="207" t="n">
        <v>74</v>
      </c>
      <c r="FA62" s="207" t="n">
        <v>1250</v>
      </c>
      <c r="FB62" s="104" t="n">
        <v>1646.19251336898</v>
      </c>
      <c r="FC62" s="104" t="e">
        <f aca="false"/>
        <v>#VALUE!</v>
      </c>
      <c r="FD62" s="104" t="n">
        <v>1448.09625668449</v>
      </c>
      <c r="FE62" s="107" t="n">
        <v>94.8898424632747</v>
      </c>
      <c r="FF62" s="8"/>
      <c r="FG62" s="122" t="s">
        <v>441</v>
      </c>
      <c r="FH62" s="202" t="e">
        <f aca="false"/>
        <v>#VALUE!</v>
      </c>
      <c r="FI62" s="107" t="e">
        <f aca="false"/>
        <v>#VALUE!</v>
      </c>
      <c r="FJ62" s="25"/>
      <c r="FK62" s="122" t="s">
        <v>441</v>
      </c>
      <c r="FL62" s="202" t="s">
        <v>233</v>
      </c>
      <c r="FM62" s="107" t="s">
        <v>233</v>
      </c>
      <c r="FN62" s="8"/>
      <c r="FO62" s="8"/>
      <c r="FP62" s="8"/>
      <c r="FQ62" s="8"/>
      <c r="FR62" s="122" t="s">
        <v>230</v>
      </c>
      <c r="FS62" s="123" t="s">
        <v>218</v>
      </c>
      <c r="FT62" s="207" t="n">
        <v>66</v>
      </c>
      <c r="FU62" s="207" t="n">
        <v>980</v>
      </c>
      <c r="FV62" s="104" t="n">
        <v>1287.92513368984</v>
      </c>
      <c r="FW62" s="104" t="e">
        <f aca="false"/>
        <v>#VALUE!</v>
      </c>
      <c r="FX62" s="104" t="n">
        <v>1133.96256684492</v>
      </c>
      <c r="FY62" s="107" t="n">
        <v>94.1797020528081</v>
      </c>
      <c r="FZ62" s="8"/>
      <c r="GA62" s="122" t="s">
        <v>442</v>
      </c>
      <c r="GB62" s="202" t="e">
        <f aca="false"/>
        <v>#VALUE!</v>
      </c>
      <c r="GC62" s="107" t="s">
        <v>233</v>
      </c>
      <c r="GD62" s="25"/>
      <c r="GE62" s="122" t="s">
        <v>442</v>
      </c>
      <c r="GF62" s="202" t="e">
        <f aca="false"/>
        <v>#VALUE!</v>
      </c>
      <c r="GG62" s="107" t="e">
        <f aca="false"/>
        <v>#VALUE!</v>
      </c>
      <c r="GH62" s="8"/>
      <c r="GI62" s="8"/>
      <c r="GJ62" s="8"/>
      <c r="GK62" s="8"/>
      <c r="GL62" s="122" t="s">
        <v>230</v>
      </c>
      <c r="GM62" s="123" t="s">
        <v>219</v>
      </c>
      <c r="GN62" s="207" t="n">
        <v>64</v>
      </c>
      <c r="GO62" s="207" t="n">
        <v>885</v>
      </c>
      <c r="GP62" s="104" t="n">
        <v>1225.89965397924</v>
      </c>
      <c r="GQ62" s="104" t="n">
        <v>78.6666666666667</v>
      </c>
      <c r="GR62" s="104" t="n">
        <v>1055.44982698962</v>
      </c>
      <c r="GS62" s="107" t="n">
        <v>93.9362347348578</v>
      </c>
      <c r="GT62" s="8"/>
      <c r="GU62" s="122" t="s">
        <v>442</v>
      </c>
      <c r="GV62" s="202" t="e">
        <f aca="false"/>
        <v>#VALUE!</v>
      </c>
      <c r="GW62" s="107" t="s">
        <v>233</v>
      </c>
      <c r="GX62" s="25"/>
      <c r="GY62" s="122" t="s">
        <v>442</v>
      </c>
      <c r="GZ62" s="202" t="s">
        <v>233</v>
      </c>
      <c r="HA62" s="107" t="s">
        <v>233</v>
      </c>
      <c r="HB62" s="8"/>
      <c r="HC62" s="8"/>
      <c r="HD62" s="8"/>
      <c r="HE62" s="8"/>
      <c r="HF62" s="122" t="s">
        <v>230</v>
      </c>
      <c r="HG62" s="123" t="s">
        <v>219</v>
      </c>
      <c r="HH62" s="207" t="n">
        <v>70</v>
      </c>
      <c r="HI62" s="207" t="n">
        <v>1210</v>
      </c>
      <c r="HJ62" s="104" t="n">
        <v>-321.977077363897</v>
      </c>
      <c r="HK62" s="104" t="n">
        <v>-332.142857142857</v>
      </c>
      <c r="HL62" s="104" t="n">
        <v>-125.988538681948</v>
      </c>
      <c r="HM62" s="107" t="n">
        <v>1060.40482146918</v>
      </c>
      <c r="HN62" s="8"/>
      <c r="HO62" s="122" t="s">
        <v>441</v>
      </c>
      <c r="HP62" s="202" t="e">
        <f aca="false"/>
        <v>#VALUE!</v>
      </c>
      <c r="HQ62" s="107" t="e">
        <f aca="false"/>
        <v>#VALUE!</v>
      </c>
      <c r="HR62" s="25"/>
      <c r="HS62" s="122" t="s">
        <v>441</v>
      </c>
      <c r="HT62" s="202" t="s">
        <v>233</v>
      </c>
      <c r="HU62" s="107" t="s">
        <v>233</v>
      </c>
      <c r="HV62" s="8"/>
      <c r="HW62" s="8"/>
      <c r="HX62" s="8"/>
      <c r="HY62" s="8"/>
      <c r="HZ62" s="122" t="s">
        <v>230</v>
      </c>
      <c r="IA62" s="123" t="s">
        <v>218</v>
      </c>
      <c r="IB62" s="207" t="n">
        <v>62</v>
      </c>
      <c r="IC62" s="207" t="n">
        <v>940</v>
      </c>
      <c r="ID62" s="104" t="n">
        <v>1304.56747404844</v>
      </c>
      <c r="IE62" s="104" t="e">
        <f aca="false"/>
        <v>#VALUE!</v>
      </c>
      <c r="IF62" s="104" t="n">
        <v>1122.28373702422</v>
      </c>
      <c r="IG62" s="107" t="n">
        <v>94.4755503483998</v>
      </c>
      <c r="IH62" s="8"/>
      <c r="II62" s="8"/>
      <c r="IJ62" s="8"/>
    </row>
    <row r="63" customFormat="false" ht="16.5" hidden="false" customHeight="false" outlineLevel="0" collapsed="false">
      <c r="A63" s="14"/>
      <c r="B63" s="8"/>
      <c r="C63" s="8"/>
      <c r="D63" s="54" t="s">
        <v>227</v>
      </c>
      <c r="E63" s="135" t="n">
        <v>109</v>
      </c>
      <c r="F63" s="9"/>
      <c r="G63" s="137" t="s">
        <v>443</v>
      </c>
      <c r="H63" s="161" t="n">
        <v>19.1077235772358</v>
      </c>
      <c r="I63" s="9"/>
      <c r="J63" s="9"/>
      <c r="K63" s="9"/>
      <c r="L63" s="8"/>
      <c r="M63" s="11"/>
      <c r="N63" s="11"/>
      <c r="O63" s="11"/>
      <c r="P63" s="8"/>
      <c r="Q63" s="98" t="n">
        <v>35957</v>
      </c>
      <c r="R63" s="99" t="n">
        <v>0.0774652777777778</v>
      </c>
      <c r="S63" s="100" t="n">
        <v>424.859166666667</v>
      </c>
      <c r="T63" s="101" t="n">
        <v>29</v>
      </c>
      <c r="U63" s="101" t="n">
        <v>133.117</v>
      </c>
      <c r="V63" s="101" t="n">
        <v>53.737</v>
      </c>
      <c r="W63" s="101" t="n">
        <v>18.579</v>
      </c>
      <c r="X63" s="100" t="n">
        <v>0</v>
      </c>
      <c r="Y63" s="100" t="n">
        <v>14.876</v>
      </c>
      <c r="Z63" s="100" t="n">
        <v>3.532</v>
      </c>
      <c r="AA63" s="102"/>
      <c r="AB63" s="103" t="n">
        <v>18.408</v>
      </c>
      <c r="AC63" s="103" t="n">
        <v>18.408</v>
      </c>
      <c r="AD63" s="103" t="n">
        <v>0.80812690134724</v>
      </c>
      <c r="AE63" s="103" t="n">
        <v>0</v>
      </c>
      <c r="AF63" s="103" t="n">
        <v>13.5236363636364</v>
      </c>
      <c r="AG63" s="103" t="n">
        <v>13.5236363636364</v>
      </c>
      <c r="AH63" s="104" t="n">
        <v>7.9999364813137</v>
      </c>
      <c r="AI63" s="104" t="n">
        <v>66.8480635186863</v>
      </c>
      <c r="AJ63" s="105" t="n">
        <v>0.202304085590393</v>
      </c>
      <c r="AK63" s="100" t="n">
        <v>6.028</v>
      </c>
      <c r="AL63" s="100" t="n">
        <v>5.71</v>
      </c>
      <c r="AM63" s="101" t="n">
        <v>35.297</v>
      </c>
      <c r="AN63" s="101" t="n">
        <v>299.136</v>
      </c>
      <c r="AO63" s="101" t="n">
        <v>292.87016</v>
      </c>
      <c r="AP63" s="101" t="n">
        <v>1413.6</v>
      </c>
      <c r="AQ63" s="104" t="n">
        <v>1377.71113626274</v>
      </c>
      <c r="AR63" s="103" t="n">
        <v>2.53882737247167</v>
      </c>
      <c r="AS63" s="104" t="n">
        <v>87.9479015547368</v>
      </c>
      <c r="AT63" s="104" t="n">
        <v>835.29064813137</v>
      </c>
      <c r="AU63" s="104" t="n">
        <v>95.7742852647802</v>
      </c>
      <c r="AV63" s="64"/>
      <c r="AW63" s="101" t="n">
        <v>133.117</v>
      </c>
      <c r="AX63" s="101" t="n">
        <v>116.43</v>
      </c>
      <c r="AY63" s="101" t="n">
        <v>18.579</v>
      </c>
      <c r="AZ63" s="100" t="n">
        <v>8.913</v>
      </c>
      <c r="BA63" s="100" t="n">
        <v>9.705</v>
      </c>
      <c r="BB63" s="103" t="n">
        <v>18.618</v>
      </c>
      <c r="BC63" s="103" t="n">
        <v>18.618</v>
      </c>
      <c r="BD63" s="105" t="n">
        <v>0.377777216491002</v>
      </c>
      <c r="BE63" s="103" t="n">
        <v>0.478730261037705</v>
      </c>
      <c r="BF63" s="103" t="n">
        <v>13.5387341772152</v>
      </c>
      <c r="BG63" s="103" t="n">
        <v>13.5387341772152</v>
      </c>
      <c r="BH63" s="104" t="n">
        <v>4.02582742608965</v>
      </c>
      <c r="BI63" s="104" t="n">
        <v>102.16867257391</v>
      </c>
      <c r="BJ63" s="105" t="n">
        <v>0.132513556613169</v>
      </c>
      <c r="BK63" s="100" t="n">
        <v>5.71</v>
      </c>
      <c r="BL63" s="100" t="n">
        <v>7.443</v>
      </c>
      <c r="BM63" s="101" t="n">
        <v>17.6512</v>
      </c>
      <c r="BN63" s="101" t="n">
        <v>293.54468</v>
      </c>
      <c r="BO63" s="101" t="n">
        <v>536.85</v>
      </c>
      <c r="BP63" s="104" t="n">
        <v>546.923205217929</v>
      </c>
      <c r="BQ63" s="103" t="n">
        <v>-1.87635377068621</v>
      </c>
      <c r="BR63" s="104" t="n">
        <v>93.9730288671266</v>
      </c>
      <c r="BS63" s="104" t="n">
        <v>420.233942608964</v>
      </c>
      <c r="BT63" s="104" t="n">
        <v>95.7996729415965</v>
      </c>
      <c r="BU63" s="64"/>
      <c r="BV63" s="101" t="n">
        <v>116.43</v>
      </c>
      <c r="BW63" s="101" t="n">
        <v>100.337</v>
      </c>
      <c r="BX63" s="101" t="n">
        <v>18.579</v>
      </c>
      <c r="BY63" s="100" t="n">
        <v>4.645</v>
      </c>
      <c r="BZ63" s="100" t="n">
        <v>5.06</v>
      </c>
      <c r="CA63" s="103" t="n">
        <v>9.705</v>
      </c>
      <c r="CB63" s="103" t="n">
        <v>9.705</v>
      </c>
      <c r="CC63" s="105" t="n">
        <v>0.39387639737949</v>
      </c>
      <c r="CD63" s="103" t="n">
        <v>0.478619268418341</v>
      </c>
      <c r="CE63" s="103" t="n">
        <v>14.1113924050633</v>
      </c>
      <c r="CF63" s="103" t="n">
        <v>14.1113924050633</v>
      </c>
      <c r="CG63" s="104" t="n">
        <v>7.36859215785573</v>
      </c>
      <c r="CH63" s="104" t="n">
        <v>82.4359078421443</v>
      </c>
      <c r="CI63" s="105" t="n">
        <v>0.171180166197539</v>
      </c>
      <c r="CJ63" s="100" t="n">
        <v>5.71</v>
      </c>
      <c r="CK63" s="100" t="n">
        <v>7.443</v>
      </c>
      <c r="CL63" s="101" t="n">
        <v>31.80325</v>
      </c>
      <c r="CM63" s="101" t="n">
        <v>536.85</v>
      </c>
      <c r="CN63" s="106" t="n">
        <v>929.25</v>
      </c>
      <c r="CO63" s="104" t="n">
        <v>1000.47493157115</v>
      </c>
      <c r="CP63" s="103" t="n">
        <v>-7.66477606361539</v>
      </c>
      <c r="CQ63" s="104" t="n">
        <v>89.1408363351186</v>
      </c>
      <c r="CR63" s="104" t="n">
        <v>768.662465785573</v>
      </c>
      <c r="CS63" s="104" t="n">
        <v>95.8625207531765</v>
      </c>
      <c r="CT63" s="101" t="n">
        <v>100.337</v>
      </c>
      <c r="CU63" s="101" t="n">
        <v>53.737</v>
      </c>
      <c r="CV63" s="101" t="n">
        <v>18.579</v>
      </c>
      <c r="CW63" s="100" t="n">
        <v>1.318</v>
      </c>
      <c r="CX63" s="100" t="n">
        <v>3.742</v>
      </c>
      <c r="CY63" s="103" t="n">
        <v>5.06</v>
      </c>
      <c r="CZ63" s="103" t="n">
        <v>5.06</v>
      </c>
      <c r="DA63" s="105" t="n">
        <v>0.176103964598761</v>
      </c>
      <c r="DB63" s="103" t="n">
        <v>0.260474308300395</v>
      </c>
      <c r="DC63" s="103" t="n">
        <v>11.7155555555556</v>
      </c>
      <c r="DD63" s="103" t="n">
        <v>11.7155555555556</v>
      </c>
      <c r="DE63" s="104" t="n">
        <v>9.68480508150722</v>
      </c>
      <c r="DF63" s="104" t="n">
        <v>48.7731949184928</v>
      </c>
      <c r="DG63" s="105" t="n">
        <v>0.240204800508435</v>
      </c>
      <c r="DH63" s="100" t="n">
        <v>7.443</v>
      </c>
      <c r="DI63" s="100" t="n">
        <v>7.443</v>
      </c>
      <c r="DJ63" s="101" t="n">
        <v>108.9385</v>
      </c>
      <c r="DK63" s="101" t="n">
        <v>932.4</v>
      </c>
      <c r="DL63" s="101" t="n">
        <v>1407.9</v>
      </c>
      <c r="DM63" s="104" t="n">
        <v>1222.43801630144</v>
      </c>
      <c r="DN63" s="103" t="n">
        <v>13.172951466621</v>
      </c>
      <c r="DO63" s="104" t="n">
        <v>62.8031411598915</v>
      </c>
      <c r="DP63" s="104" t="n">
        <v>1077.41900815072</v>
      </c>
      <c r="DQ63" s="107" t="n">
        <v>89.8889383632667</v>
      </c>
      <c r="DR63" s="8"/>
      <c r="DS63" s="122" t="s">
        <v>444</v>
      </c>
      <c r="DT63" s="202" t="e">
        <f aca="false"/>
        <v>#VALUE!</v>
      </c>
      <c r="DU63" s="107" t="e">
        <f aca="false"/>
        <v>#VALUE!</v>
      </c>
      <c r="DV63" s="199"/>
      <c r="DW63" s="122" t="s">
        <v>444</v>
      </c>
      <c r="DX63" s="202" t="s">
        <v>233</v>
      </c>
      <c r="DY63" s="107" t="n">
        <v>40.4985203733212</v>
      </c>
      <c r="DZ63" s="110"/>
      <c r="EA63" s="110"/>
      <c r="EB63" s="110"/>
      <c r="EC63" s="110"/>
      <c r="ED63" s="122" t="s">
        <v>237</v>
      </c>
      <c r="EE63" s="123" t="s">
        <v>218</v>
      </c>
      <c r="EF63" s="207" t="n">
        <v>76</v>
      </c>
      <c r="EG63" s="101" t="n">
        <v>1020</v>
      </c>
      <c r="EH63" s="104" t="n">
        <v>1359.53133514986</v>
      </c>
      <c r="EI63" s="104" t="n">
        <v>71.8518518518519</v>
      </c>
      <c r="EJ63" s="104" t="n">
        <v>1189.76566757493</v>
      </c>
      <c r="EK63" s="107" t="n">
        <v>93.6121875028628</v>
      </c>
      <c r="EL63" s="8"/>
      <c r="EM63" s="122" t="s">
        <v>444</v>
      </c>
      <c r="EN63" s="202" t="e">
        <f aca="false"/>
        <v>#VALUE!</v>
      </c>
      <c r="EO63" s="107" t="e">
        <f aca="false"/>
        <v>#VALUE!</v>
      </c>
      <c r="EP63" s="25"/>
      <c r="EQ63" s="122" t="s">
        <v>444</v>
      </c>
      <c r="ER63" s="202" t="n">
        <v>20.7792025294221</v>
      </c>
      <c r="ES63" s="107" t="n">
        <v>46.3896012647111</v>
      </c>
      <c r="ET63" s="8"/>
      <c r="EU63" s="8"/>
      <c r="EV63" s="8"/>
      <c r="EW63" s="8"/>
      <c r="EX63" s="122" t="s">
        <v>237</v>
      </c>
      <c r="EY63" s="123" t="s">
        <v>218</v>
      </c>
      <c r="EZ63" s="207" t="n">
        <v>68</v>
      </c>
      <c r="FA63" s="207" t="n">
        <v>1150</v>
      </c>
      <c r="FB63" s="104" t="n">
        <v>1514.52406417112</v>
      </c>
      <c r="FC63" s="104" t="n">
        <v>73.6434108527132</v>
      </c>
      <c r="FD63" s="104" t="n">
        <v>1332.26203208556</v>
      </c>
      <c r="FE63" s="107" t="n">
        <v>94.8958989776545</v>
      </c>
      <c r="FF63" s="8"/>
      <c r="FG63" s="122" t="s">
        <v>444</v>
      </c>
      <c r="FH63" s="202" t="e">
        <f aca="false"/>
        <v>#VALUE!</v>
      </c>
      <c r="FI63" s="107" t="e">
        <f aca="false"/>
        <v>#VALUE!</v>
      </c>
      <c r="FJ63" s="25"/>
      <c r="FK63" s="122" t="s">
        <v>444</v>
      </c>
      <c r="FL63" s="202" t="s">
        <v>233</v>
      </c>
      <c r="FM63" s="107" t="s">
        <v>233</v>
      </c>
      <c r="FN63" s="8"/>
      <c r="FO63" s="8"/>
      <c r="FP63" s="8"/>
      <c r="FQ63" s="8"/>
      <c r="FR63" s="122" t="s">
        <v>237</v>
      </c>
      <c r="FS63" s="123" t="s">
        <v>218</v>
      </c>
      <c r="FT63" s="207" t="n">
        <v>54</v>
      </c>
      <c r="FU63" s="207" t="n">
        <v>972</v>
      </c>
      <c r="FV63" s="104" t="n">
        <v>1281.27272727273</v>
      </c>
      <c r="FW63" s="104" t="n">
        <v>78.740157480315</v>
      </c>
      <c r="FX63" s="104" t="n">
        <v>1126.63636363636</v>
      </c>
      <c r="FY63" s="107" t="n">
        <v>95.2069716775599</v>
      </c>
      <c r="FZ63" s="8"/>
      <c r="GA63" s="122" t="s">
        <v>445</v>
      </c>
      <c r="GB63" s="202" t="n">
        <v>23.4784489810758</v>
      </c>
      <c r="GC63" s="107" t="s">
        <v>233</v>
      </c>
      <c r="GD63" s="25"/>
      <c r="GE63" s="122" t="s">
        <v>445</v>
      </c>
      <c r="GF63" s="202" t="n">
        <v>14.9160955875001</v>
      </c>
      <c r="GG63" s="107" t="n">
        <v>14.0023689209873</v>
      </c>
      <c r="GH63" s="8"/>
      <c r="GI63" s="8"/>
      <c r="GJ63" s="8"/>
      <c r="GK63" s="8"/>
      <c r="GL63" s="122" t="s">
        <v>237</v>
      </c>
      <c r="GM63" s="123" t="s">
        <v>219</v>
      </c>
      <c r="GN63" s="207" t="n">
        <v>58</v>
      </c>
      <c r="GO63" s="207" t="n">
        <v>810</v>
      </c>
      <c r="GP63" s="104" t="n">
        <v>1122.2491349481</v>
      </c>
      <c r="GQ63" s="104" t="n">
        <v>78.030303030303</v>
      </c>
      <c r="GR63" s="104" t="n">
        <v>966.124567474049</v>
      </c>
      <c r="GS63" s="107" t="n">
        <v>93.9966333584041</v>
      </c>
      <c r="GT63" s="8"/>
      <c r="GU63" s="122" t="s">
        <v>445</v>
      </c>
      <c r="GV63" s="202" t="n">
        <v>28.5008125276998</v>
      </c>
      <c r="GW63" s="107" t="s">
        <v>233</v>
      </c>
      <c r="GX63" s="25"/>
      <c r="GY63" s="122" t="s">
        <v>445</v>
      </c>
      <c r="GZ63" s="202" t="s">
        <v>233</v>
      </c>
      <c r="HA63" s="107" t="s">
        <v>233</v>
      </c>
      <c r="HB63" s="8"/>
      <c r="HC63" s="8"/>
      <c r="HD63" s="8"/>
      <c r="HE63" s="8"/>
      <c r="HF63" s="122" t="s">
        <v>237</v>
      </c>
      <c r="HG63" s="123" t="s">
        <v>219</v>
      </c>
      <c r="HH63" s="207" t="n">
        <v>66</v>
      </c>
      <c r="HI63" s="207" t="n">
        <v>1020</v>
      </c>
      <c r="HJ63" s="104" t="n">
        <v>-262.022922636103</v>
      </c>
      <c r="HK63" s="104" t="n">
        <v>-286.363636363636</v>
      </c>
      <c r="HL63" s="104" t="n">
        <v>-98.0114613180516</v>
      </c>
      <c r="HM63" s="107" t="n">
        <v>1140.69461497983</v>
      </c>
      <c r="HN63" s="8"/>
      <c r="HO63" s="122" t="s">
        <v>444</v>
      </c>
      <c r="HP63" s="202" t="e">
        <f aca="false"/>
        <v>#VALUE!</v>
      </c>
      <c r="HQ63" s="107" t="e">
        <f aca="false"/>
        <v>#VALUE!</v>
      </c>
      <c r="HR63" s="25"/>
      <c r="HS63" s="122" t="s">
        <v>444</v>
      </c>
      <c r="HT63" s="202" t="s">
        <v>233</v>
      </c>
      <c r="HU63" s="107" t="s">
        <v>233</v>
      </c>
      <c r="HV63" s="8"/>
      <c r="HW63" s="8"/>
      <c r="HX63" s="8"/>
      <c r="HY63" s="8"/>
      <c r="HZ63" s="122" t="s">
        <v>237</v>
      </c>
      <c r="IA63" s="123" t="s">
        <v>218</v>
      </c>
      <c r="IB63" s="207" t="n">
        <v>50</v>
      </c>
      <c r="IC63" s="207" t="n">
        <v>885</v>
      </c>
      <c r="ID63" s="104" t="n">
        <v>1231.71280276817</v>
      </c>
      <c r="IE63" s="104" t="n">
        <v>80.46875</v>
      </c>
      <c r="IF63" s="104" t="n">
        <v>1058.35640138408</v>
      </c>
      <c r="IG63" s="107" t="n">
        <v>95.2756935249211</v>
      </c>
      <c r="IH63" s="8"/>
      <c r="II63" s="8"/>
      <c r="IJ63" s="8"/>
    </row>
    <row r="64" customFormat="false" ht="15.75" hidden="false" customHeight="false" outlineLevel="0" collapsed="false">
      <c r="A64" s="14"/>
      <c r="B64" s="8"/>
      <c r="C64" s="8"/>
      <c r="D64" s="54" t="s">
        <v>234</v>
      </c>
      <c r="E64" s="136" t="n">
        <v>0.13</v>
      </c>
      <c r="F64" s="9"/>
      <c r="G64" s="11"/>
      <c r="H64" s="25"/>
      <c r="I64" s="9"/>
      <c r="J64" s="9"/>
      <c r="K64" s="9"/>
      <c r="L64" s="8"/>
      <c r="M64" s="11"/>
      <c r="N64" s="11"/>
      <c r="O64" s="11"/>
      <c r="P64" s="8"/>
      <c r="Q64" s="98" t="n">
        <v>35957</v>
      </c>
      <c r="R64" s="99" t="n">
        <v>0.375011574074074</v>
      </c>
      <c r="S64" s="100" t="n">
        <v>432.000277777778</v>
      </c>
      <c r="T64" s="101" t="n">
        <v>29</v>
      </c>
      <c r="U64" s="101" t="n">
        <v>132.795</v>
      </c>
      <c r="V64" s="101" t="n">
        <v>53.505</v>
      </c>
      <c r="W64" s="101" t="n">
        <v>18.664</v>
      </c>
      <c r="X64" s="100" t="n">
        <v>0</v>
      </c>
      <c r="Y64" s="100" t="n">
        <v>14.819</v>
      </c>
      <c r="Z64" s="100" t="n">
        <v>3.531</v>
      </c>
      <c r="AA64" s="102"/>
      <c r="AB64" s="103" t="n">
        <v>18.35</v>
      </c>
      <c r="AC64" s="103" t="n">
        <v>18.35</v>
      </c>
      <c r="AD64" s="103" t="n">
        <v>0.807574931880109</v>
      </c>
      <c r="AE64" s="103" t="n">
        <v>0</v>
      </c>
      <c r="AF64" s="103" t="n">
        <v>13.4718181818182</v>
      </c>
      <c r="AG64" s="103" t="n">
        <v>13.4718181818182</v>
      </c>
      <c r="AH64" s="104" t="n">
        <v>8.00595115700935</v>
      </c>
      <c r="AI64" s="104" t="n">
        <v>66.4800488429906</v>
      </c>
      <c r="AJ64" s="105" t="n">
        <v>0.202644528941837</v>
      </c>
      <c r="AK64" s="100" t="n">
        <v>6.147</v>
      </c>
      <c r="AL64" s="100" t="n">
        <v>5.704</v>
      </c>
      <c r="AM64" s="101" t="n">
        <v>35.156</v>
      </c>
      <c r="AN64" s="101" t="n">
        <v>299.712</v>
      </c>
      <c r="AO64" s="101" t="n">
        <v>293.54468</v>
      </c>
      <c r="AP64" s="101" t="n">
        <v>1407.9</v>
      </c>
      <c r="AQ64" s="104" t="n">
        <v>1377.95755140187</v>
      </c>
      <c r="AR64" s="103" t="n">
        <v>2.12674540792182</v>
      </c>
      <c r="AS64" s="104" t="n">
        <v>88.0236289753233</v>
      </c>
      <c r="AT64" s="104" t="n">
        <v>835.751115700934</v>
      </c>
      <c r="AU64" s="104" t="n">
        <v>95.7934845267284</v>
      </c>
      <c r="AV64" s="64"/>
      <c r="AW64" s="101" t="n">
        <v>132.795</v>
      </c>
      <c r="AX64" s="101" t="n">
        <v>116.092</v>
      </c>
      <c r="AY64" s="101" t="n">
        <v>18.664</v>
      </c>
      <c r="AZ64" s="100" t="n">
        <v>8.917</v>
      </c>
      <c r="BA64" s="100" t="n">
        <v>9.758</v>
      </c>
      <c r="BB64" s="103" t="n">
        <v>18.675</v>
      </c>
      <c r="BC64" s="103" t="n">
        <v>18.675</v>
      </c>
      <c r="BD64" s="105" t="n">
        <v>0.379244416074874</v>
      </c>
      <c r="BE64" s="103" t="n">
        <v>0.477483266398929</v>
      </c>
      <c r="BF64" s="103" t="n">
        <v>13.5448101265823</v>
      </c>
      <c r="BG64" s="103" t="n">
        <v>13.5448101265823</v>
      </c>
      <c r="BH64" s="104" t="n">
        <v>3.96536589072556</v>
      </c>
      <c r="BI64" s="104" t="n">
        <v>101.814134109274</v>
      </c>
      <c r="BJ64" s="105" t="n">
        <v>0.133034673869985</v>
      </c>
      <c r="BK64" s="100" t="n">
        <v>5.704</v>
      </c>
      <c r="BL64" s="100" t="n">
        <v>7.439</v>
      </c>
      <c r="BM64" s="101" t="n">
        <v>17.5133</v>
      </c>
      <c r="BN64" s="101" t="n">
        <v>289.69028</v>
      </c>
      <c r="BO64" s="101" t="n">
        <v>522.45</v>
      </c>
      <c r="BP64" s="104" t="n">
        <v>538.409498145112</v>
      </c>
      <c r="BQ64" s="103" t="n">
        <v>-3.05474172554534</v>
      </c>
      <c r="BR64" s="104" t="n">
        <v>94.0338554253479</v>
      </c>
      <c r="BS64" s="104" t="n">
        <v>414.049889072556</v>
      </c>
      <c r="BT64" s="104" t="n">
        <v>95.7702440062891</v>
      </c>
      <c r="BU64" s="64"/>
      <c r="BV64" s="101" t="n">
        <v>116.092</v>
      </c>
      <c r="BW64" s="101" t="n">
        <v>100.202</v>
      </c>
      <c r="BX64" s="101" t="n">
        <v>18.664</v>
      </c>
      <c r="BY64" s="100" t="n">
        <v>4.645</v>
      </c>
      <c r="BZ64" s="100" t="n">
        <v>5.113</v>
      </c>
      <c r="CA64" s="103" t="n">
        <v>9.758</v>
      </c>
      <c r="CB64" s="103" t="n">
        <v>9.758</v>
      </c>
      <c r="CC64" s="105" t="n">
        <v>0.396704091122953</v>
      </c>
      <c r="CD64" s="103" t="n">
        <v>0.476019676163148</v>
      </c>
      <c r="CE64" s="103" t="n">
        <v>14.1113924050633</v>
      </c>
      <c r="CF64" s="103" t="n">
        <v>14.1113924050633</v>
      </c>
      <c r="CG64" s="104" t="n">
        <v>7.14493671474673</v>
      </c>
      <c r="CH64" s="104" t="n">
        <v>82.3380632852533</v>
      </c>
      <c r="CI64" s="105" t="n">
        <v>0.171383584238259</v>
      </c>
      <c r="CJ64" s="100" t="n">
        <v>5.704</v>
      </c>
      <c r="CK64" s="100" t="n">
        <v>7.439</v>
      </c>
      <c r="CL64" s="101" t="n">
        <v>31.1305</v>
      </c>
      <c r="CM64" s="101" t="n">
        <v>522.45</v>
      </c>
      <c r="CN64" s="106" t="n">
        <v>932.4</v>
      </c>
      <c r="CO64" s="104" t="n">
        <v>968.798342949345</v>
      </c>
      <c r="CP64" s="103" t="n">
        <v>-3.90372618504342</v>
      </c>
      <c r="CQ64" s="104" t="n">
        <v>89.3949704692315</v>
      </c>
      <c r="CR64" s="104" t="n">
        <v>745.624171474673</v>
      </c>
      <c r="CS64" s="104" t="n">
        <v>95.8249073472992</v>
      </c>
      <c r="CT64" s="101" t="n">
        <v>100.202</v>
      </c>
      <c r="CU64" s="101" t="n">
        <v>53.505</v>
      </c>
      <c r="CV64" s="101" t="n">
        <v>18.664</v>
      </c>
      <c r="CW64" s="100" t="n">
        <v>1.257</v>
      </c>
      <c r="CX64" s="100" t="n">
        <v>3.856</v>
      </c>
      <c r="CY64" s="103" t="n">
        <v>5.113</v>
      </c>
      <c r="CZ64" s="103" t="n">
        <v>5.113</v>
      </c>
      <c r="DA64" s="105" t="n">
        <v>0.179445178196579</v>
      </c>
      <c r="DB64" s="103" t="n">
        <v>0.245843927244279</v>
      </c>
      <c r="DC64" s="103" t="n">
        <v>11.1733333333333</v>
      </c>
      <c r="DD64" s="103" t="n">
        <v>11.1733333333333</v>
      </c>
      <c r="DE64" s="104" t="n">
        <v>9.32368952541494</v>
      </c>
      <c r="DF64" s="104" t="n">
        <v>48.8658104745851</v>
      </c>
      <c r="DG64" s="105" t="n">
        <v>0.228653392316997</v>
      </c>
      <c r="DH64" s="100" t="n">
        <v>7.439</v>
      </c>
      <c r="DI64" s="100" t="n">
        <v>7.439</v>
      </c>
      <c r="DJ64" s="101" t="n">
        <v>105.502</v>
      </c>
      <c r="DK64" s="101" t="n">
        <v>907.2</v>
      </c>
      <c r="DL64" s="101" t="n">
        <v>1379.4</v>
      </c>
      <c r="DM64" s="104" t="n">
        <v>1168.54190508299</v>
      </c>
      <c r="DN64" s="103" t="n">
        <v>15.2862182772954</v>
      </c>
      <c r="DO64" s="104" t="n">
        <v>64.0593043621162</v>
      </c>
      <c r="DP64" s="104" t="n">
        <v>1037.87095254149</v>
      </c>
      <c r="DQ64" s="107" t="n">
        <v>89.834767054454</v>
      </c>
      <c r="DR64" s="8"/>
      <c r="DS64" s="122" t="s">
        <v>446</v>
      </c>
      <c r="DT64" s="202" t="e">
        <f aca="false"/>
        <v>#VALUE!</v>
      </c>
      <c r="DU64" s="107" t="e">
        <f aca="false"/>
        <v>#VALUE!</v>
      </c>
      <c r="DV64" s="199"/>
      <c r="DW64" s="122" t="s">
        <v>446</v>
      </c>
      <c r="DX64" s="202" t="s">
        <v>233</v>
      </c>
      <c r="DY64" s="107" t="e">
        <f aca="false"/>
        <v>#VALUE!</v>
      </c>
      <c r="DZ64" s="110"/>
      <c r="EA64" s="110"/>
      <c r="EB64" s="110"/>
      <c r="EC64" s="110"/>
      <c r="ED64" s="122" t="s">
        <v>242</v>
      </c>
      <c r="EE64" s="123" t="s">
        <v>243</v>
      </c>
      <c r="EF64" s="206" t="n">
        <v>0.11</v>
      </c>
      <c r="EG64" s="100" t="n">
        <v>11.3</v>
      </c>
      <c r="EH64" s="103" t="n">
        <v>15.3247411444142</v>
      </c>
      <c r="EI64" s="104" t="n">
        <v>65.625</v>
      </c>
      <c r="EJ64" s="103" t="n">
        <v>13.3123705722071</v>
      </c>
      <c r="EK64" s="107" t="n">
        <v>99.1737008866802</v>
      </c>
      <c r="EL64" s="8"/>
      <c r="EM64" s="122" t="s">
        <v>446</v>
      </c>
      <c r="EN64" s="202" t="e">
        <f aca="false"/>
        <v>#VALUE!</v>
      </c>
      <c r="EO64" s="107" t="e">
        <f aca="false"/>
        <v>#VALUE!</v>
      </c>
      <c r="EP64" s="25"/>
      <c r="EQ64" s="122" t="s">
        <v>446</v>
      </c>
      <c r="ER64" s="202" t="e">
        <f aca="false"/>
        <v>#VALUE!</v>
      </c>
      <c r="ES64" s="107" t="e">
        <f aca="false"/>
        <v>#VALUE!</v>
      </c>
      <c r="ET64" s="8"/>
      <c r="EU64" s="8"/>
      <c r="EV64" s="8"/>
      <c r="EW64" s="8"/>
      <c r="EX64" s="122" t="s">
        <v>242</v>
      </c>
      <c r="EY64" s="123" t="s">
        <v>243</v>
      </c>
      <c r="EZ64" s="206" t="n">
        <v>0.14</v>
      </c>
      <c r="FA64" s="206" t="n">
        <v>30</v>
      </c>
      <c r="FB64" s="103" t="n">
        <v>40.0597860962567</v>
      </c>
      <c r="FC64" s="104" t="n">
        <v>44</v>
      </c>
      <c r="FD64" s="103" t="n">
        <v>35.0298930481283</v>
      </c>
      <c r="FE64" s="107" t="n">
        <v>99.6003413432989</v>
      </c>
      <c r="FF64" s="8"/>
      <c r="FG64" s="122" t="s">
        <v>446</v>
      </c>
      <c r="FH64" s="202" t="e">
        <f aca="false"/>
        <v>#VALUE!</v>
      </c>
      <c r="FI64" s="107" t="e">
        <f aca="false"/>
        <v>#VALUE!</v>
      </c>
      <c r="FJ64" s="25"/>
      <c r="FK64" s="122" t="s">
        <v>446</v>
      </c>
      <c r="FL64" s="202" t="s">
        <v>233</v>
      </c>
      <c r="FM64" s="107" t="s">
        <v>233</v>
      </c>
      <c r="FN64" s="8"/>
      <c r="FO64" s="8"/>
      <c r="FP64" s="8"/>
      <c r="FQ64" s="8"/>
      <c r="FR64" s="122" t="s">
        <v>242</v>
      </c>
      <c r="FS64" s="123" t="s">
        <v>243</v>
      </c>
      <c r="FT64" s="206" t="n">
        <v>0.15</v>
      </c>
      <c r="FU64" s="206" t="n">
        <v>17.3</v>
      </c>
      <c r="FV64" s="103" t="n">
        <v>23.077807486631</v>
      </c>
      <c r="FW64" s="104" t="n">
        <v>94.0476190476191</v>
      </c>
      <c r="FX64" s="103" t="n">
        <v>20.1889037433155</v>
      </c>
      <c r="FY64" s="107" t="n">
        <v>99.2570176077556</v>
      </c>
      <c r="FZ64" s="8"/>
      <c r="GA64" s="122" t="s">
        <v>447</v>
      </c>
      <c r="GB64" s="202" t="n">
        <v>72.4715955570907</v>
      </c>
      <c r="GC64" s="107" t="s">
        <v>233</v>
      </c>
      <c r="GD64" s="25"/>
      <c r="GE64" s="122" t="s">
        <v>447</v>
      </c>
      <c r="GF64" s="202" t="n">
        <v>16.0379027357961</v>
      </c>
      <c r="GG64" s="107" t="n">
        <v>10.0156133428706</v>
      </c>
      <c r="GH64" s="8"/>
      <c r="GI64" s="8"/>
      <c r="GJ64" s="8"/>
      <c r="GK64" s="8"/>
      <c r="GL64" s="122" t="s">
        <v>242</v>
      </c>
      <c r="GM64" s="123" t="s">
        <v>243</v>
      </c>
      <c r="GN64" s="206" t="n">
        <v>0.29</v>
      </c>
      <c r="GO64" s="206" t="n">
        <v>24.8</v>
      </c>
      <c r="GP64" s="103" t="n">
        <v>34.9771626297578</v>
      </c>
      <c r="GQ64" s="104" t="n">
        <v>67.4157303370787</v>
      </c>
      <c r="GR64" s="103" t="n">
        <v>29.8885813148789</v>
      </c>
      <c r="GS64" s="107" t="n">
        <v>99.0297297923082</v>
      </c>
      <c r="GT64" s="8"/>
      <c r="GU64" s="122" t="s">
        <v>447</v>
      </c>
      <c r="GV64" s="202" t="n">
        <v>93.4751994386172</v>
      </c>
      <c r="GW64" s="107" t="s">
        <v>233</v>
      </c>
      <c r="GX64" s="25"/>
      <c r="GY64" s="122" t="s">
        <v>447</v>
      </c>
      <c r="GZ64" s="202" t="s">
        <v>233</v>
      </c>
      <c r="HA64" s="107" t="s">
        <v>233</v>
      </c>
      <c r="HB64" s="8"/>
      <c r="HC64" s="8"/>
      <c r="HD64" s="8"/>
      <c r="HE64" s="8"/>
      <c r="HF64" s="122" t="s">
        <v>242</v>
      </c>
      <c r="HG64" s="123" t="s">
        <v>243</v>
      </c>
      <c r="HH64" s="206" t="n">
        <v>28.2</v>
      </c>
      <c r="HI64" s="206" t="n">
        <v>0.52</v>
      </c>
      <c r="HJ64" s="103" t="n">
        <v>-8.99747851002865</v>
      </c>
      <c r="HK64" s="104" t="n">
        <v>45.7692307692308</v>
      </c>
      <c r="HL64" s="103" t="n">
        <v>-4.23873925501433</v>
      </c>
      <c r="HM64" s="107" t="n">
        <v>765.292161263283</v>
      </c>
      <c r="HN64" s="8"/>
      <c r="HO64" s="122" t="s">
        <v>446</v>
      </c>
      <c r="HP64" s="202" t="e">
        <f aca="false"/>
        <v>#VALUE!</v>
      </c>
      <c r="HQ64" s="107" t="e">
        <f aca="false"/>
        <v>#VALUE!</v>
      </c>
      <c r="HR64" s="25"/>
      <c r="HS64" s="122" t="s">
        <v>446</v>
      </c>
      <c r="HT64" s="202" t="s">
        <v>233</v>
      </c>
      <c r="HU64" s="107" t="s">
        <v>233</v>
      </c>
      <c r="HV64" s="8"/>
      <c r="HW64" s="8"/>
      <c r="HX64" s="8"/>
      <c r="HY64" s="8"/>
      <c r="HZ64" s="122" t="s">
        <v>242</v>
      </c>
      <c r="IA64" s="123" t="s">
        <v>243</v>
      </c>
      <c r="IB64" s="206" t="n">
        <v>28</v>
      </c>
      <c r="IC64" s="206" t="n">
        <v>61</v>
      </c>
      <c r="ID64" s="103" t="n">
        <v>74.7024221453287</v>
      </c>
      <c r="IE64" s="104" t="n">
        <v>-2334.78260869565</v>
      </c>
      <c r="IF64" s="103" t="n">
        <v>67.8512110726644</v>
      </c>
      <c r="IG64" s="107" t="n">
        <v>58.7332347391504</v>
      </c>
      <c r="IH64" s="8"/>
      <c r="II64" s="8"/>
      <c r="IJ64" s="8"/>
    </row>
    <row r="65" customFormat="false" ht="16.5" hidden="false" customHeight="false" outlineLevel="0" collapsed="false">
      <c r="A65" s="14"/>
      <c r="B65" s="8"/>
      <c r="C65" s="8"/>
      <c r="D65" s="54" t="s">
        <v>239</v>
      </c>
      <c r="E65" s="135" t="n">
        <v>30</v>
      </c>
      <c r="F65" s="9"/>
      <c r="G65" s="22" t="s">
        <v>448</v>
      </c>
      <c r="H65" s="25"/>
      <c r="I65" s="9"/>
      <c r="J65" s="9"/>
      <c r="K65" s="9"/>
      <c r="L65" s="8"/>
      <c r="M65" s="11"/>
      <c r="N65" s="11"/>
      <c r="O65" s="11"/>
      <c r="P65" s="8"/>
      <c r="Q65" s="98" t="n">
        <v>35957</v>
      </c>
      <c r="R65" s="99" t="n">
        <v>0.708333333333333</v>
      </c>
      <c r="S65" s="100" t="n">
        <v>440</v>
      </c>
      <c r="T65" s="101" t="n">
        <v>29</v>
      </c>
      <c r="U65" s="101" t="n">
        <v>132.862</v>
      </c>
      <c r="V65" s="101" t="n">
        <v>53.61</v>
      </c>
      <c r="W65" s="101" t="n">
        <v>18.675</v>
      </c>
      <c r="X65" s="100" t="n">
        <v>0</v>
      </c>
      <c r="Y65" s="100" t="n">
        <v>14.94</v>
      </c>
      <c r="Z65" s="100" t="n">
        <v>3.531</v>
      </c>
      <c r="AA65" s="102"/>
      <c r="AB65" s="103" t="n">
        <v>18.471</v>
      </c>
      <c r="AC65" s="103" t="n">
        <v>18.471</v>
      </c>
      <c r="AD65" s="103" t="n">
        <v>0.808835471820692</v>
      </c>
      <c r="AE65" s="103" t="n">
        <v>0</v>
      </c>
      <c r="AF65" s="103" t="n">
        <v>13.5818181818182</v>
      </c>
      <c r="AG65" s="103" t="n">
        <v>13.5818181818182</v>
      </c>
      <c r="AH65" s="104" t="n">
        <v>7.88622153695837</v>
      </c>
      <c r="AI65" s="104" t="n">
        <v>66.6747784630416</v>
      </c>
      <c r="AJ65" s="105" t="n">
        <v>0.203702486830859</v>
      </c>
      <c r="AK65" s="100" t="n">
        <v>6.48</v>
      </c>
      <c r="AL65" s="100" t="n">
        <v>5.712</v>
      </c>
      <c r="AM65" s="101" t="n">
        <v>33.0645</v>
      </c>
      <c r="AN65" s="101" t="n">
        <v>286.08</v>
      </c>
      <c r="AO65" s="101" t="n">
        <v>286.1892</v>
      </c>
      <c r="AP65" s="101" t="n">
        <v>1324.3</v>
      </c>
      <c r="AQ65" s="104" t="n">
        <v>1357.18410739167</v>
      </c>
      <c r="AR65" s="103" t="n">
        <v>-2.48313126872108</v>
      </c>
      <c r="AS65" s="104" t="n">
        <v>88.4466290132542</v>
      </c>
      <c r="AT65" s="104" t="n">
        <v>821.686653695837</v>
      </c>
      <c r="AU65" s="104" t="n">
        <v>95.9760208041252</v>
      </c>
      <c r="AV65" s="64"/>
      <c r="AW65" s="101" t="n">
        <v>132.862</v>
      </c>
      <c r="AX65" s="101" t="n">
        <v>116.085</v>
      </c>
      <c r="AY65" s="101" t="n">
        <v>18.675</v>
      </c>
      <c r="AZ65" s="100" t="n">
        <v>8.977</v>
      </c>
      <c r="BA65" s="100" t="n">
        <v>9.521</v>
      </c>
      <c r="BB65" s="103" t="n">
        <v>18.498</v>
      </c>
      <c r="BC65" s="103" t="n">
        <v>18.498</v>
      </c>
      <c r="BD65" s="105" t="n">
        <v>0.373722410368301</v>
      </c>
      <c r="BE65" s="103" t="n">
        <v>0.48529570764407</v>
      </c>
      <c r="BF65" s="103" t="n">
        <v>13.6359493670886</v>
      </c>
      <c r="BG65" s="103" t="n">
        <v>13.6359493670886</v>
      </c>
      <c r="BH65" s="104" t="n">
        <v>4.01143911820187</v>
      </c>
      <c r="BI65" s="104" t="n">
        <v>101.787060881798</v>
      </c>
      <c r="BJ65" s="105" t="n">
        <v>0.133965449527259</v>
      </c>
      <c r="BK65" s="100" t="n">
        <v>5.712</v>
      </c>
      <c r="BL65" s="100" t="n">
        <v>7.447</v>
      </c>
      <c r="BM65" s="101" t="n">
        <v>17.4542</v>
      </c>
      <c r="BN65" s="101" t="n">
        <v>290.07572</v>
      </c>
      <c r="BO65" s="101" t="n">
        <v>525.6</v>
      </c>
      <c r="BP65" s="104" t="n">
        <v>547.120503640374</v>
      </c>
      <c r="BQ65" s="103" t="n">
        <v>-4.09446416293261</v>
      </c>
      <c r="BR65" s="104" t="n">
        <v>93.9011674794157</v>
      </c>
      <c r="BS65" s="104" t="n">
        <v>418.598111820187</v>
      </c>
      <c r="BT65" s="104" t="n">
        <v>95.8303204178098</v>
      </c>
      <c r="BU65" s="64"/>
      <c r="BV65" s="101" t="n">
        <v>116.085</v>
      </c>
      <c r="BW65" s="101" t="n">
        <v>100.3</v>
      </c>
      <c r="BX65" s="101" t="n">
        <v>18.675</v>
      </c>
      <c r="BY65" s="100" t="n">
        <v>4.644</v>
      </c>
      <c r="BZ65" s="100" t="n">
        <v>4.877</v>
      </c>
      <c r="CA65" s="103" t="n">
        <v>9.521</v>
      </c>
      <c r="CB65" s="103" t="n">
        <v>9.521</v>
      </c>
      <c r="CC65" s="105" t="n">
        <v>0.384086174701652</v>
      </c>
      <c r="CD65" s="103" t="n">
        <v>0.487763890347653</v>
      </c>
      <c r="CE65" s="103" t="n">
        <v>14.1083544303797</v>
      </c>
      <c r="CF65" s="103" t="n">
        <v>14.1083544303797</v>
      </c>
      <c r="CG65" s="104" t="n">
        <v>7.29918005587451</v>
      </c>
      <c r="CH65" s="104" t="n">
        <v>82.2183199441255</v>
      </c>
      <c r="CI65" s="105" t="n">
        <v>0.171596238404867</v>
      </c>
      <c r="CJ65" s="100" t="n">
        <v>5.712</v>
      </c>
      <c r="CK65" s="100" t="n">
        <v>7.447</v>
      </c>
      <c r="CL65" s="101" t="n">
        <v>31.11325</v>
      </c>
      <c r="CM65" s="101" t="n">
        <v>525.6</v>
      </c>
      <c r="CN65" s="106" t="n">
        <v>932.4</v>
      </c>
      <c r="CO65" s="104" t="n">
        <v>996.462511174903</v>
      </c>
      <c r="CP65" s="103" t="n">
        <v>-6.8707111942195</v>
      </c>
      <c r="CQ65" s="104" t="n">
        <v>89.1284332183045</v>
      </c>
      <c r="CR65" s="104" t="n">
        <v>761.031255587451</v>
      </c>
      <c r="CS65" s="104" t="n">
        <v>95.9116987940287</v>
      </c>
      <c r="CT65" s="101" t="n">
        <v>100.3</v>
      </c>
      <c r="CU65" s="101" t="n">
        <v>53.61</v>
      </c>
      <c r="CV65" s="101" t="n">
        <v>18.675</v>
      </c>
      <c r="CW65" s="100" t="n">
        <v>1.319</v>
      </c>
      <c r="CX65" s="100" t="n">
        <v>3.558</v>
      </c>
      <c r="CY65" s="103" t="n">
        <v>4.877</v>
      </c>
      <c r="CZ65" s="103" t="n">
        <v>4.877</v>
      </c>
      <c r="DA65" s="105" t="n">
        <v>0.168761297590383</v>
      </c>
      <c r="DB65" s="103" t="n">
        <v>0.270453147426697</v>
      </c>
      <c r="DC65" s="103" t="n">
        <v>11.7244444444444</v>
      </c>
      <c r="DD65" s="103" t="n">
        <v>11.7244444444444</v>
      </c>
      <c r="DE65" s="104" t="n">
        <v>9.53206563026981</v>
      </c>
      <c r="DF65" s="104" t="n">
        <v>48.7479343697302</v>
      </c>
      <c r="DG65" s="105" t="n">
        <v>0.240511615436257</v>
      </c>
      <c r="DH65" s="100" t="n">
        <v>7.447</v>
      </c>
      <c r="DI65" s="100" t="n">
        <v>7.447</v>
      </c>
      <c r="DJ65" s="101" t="n">
        <v>105.7485</v>
      </c>
      <c r="DK65" s="101" t="n">
        <v>909.9</v>
      </c>
      <c r="DL65" s="101" t="n">
        <v>1379.4</v>
      </c>
      <c r="DM65" s="104" t="n">
        <v>1208.01012605396</v>
      </c>
      <c r="DN65" s="103" t="n">
        <v>12.4249582388022</v>
      </c>
      <c r="DO65" s="104" t="n">
        <v>63.0494442138278</v>
      </c>
      <c r="DP65" s="104" t="n">
        <v>1058.95506302698</v>
      </c>
      <c r="DQ65" s="107" t="n">
        <v>90.0138822040548</v>
      </c>
      <c r="DR65" s="8"/>
      <c r="DS65" s="145" t="s">
        <v>449</v>
      </c>
      <c r="DT65" s="210" t="e">
        <f aca="false"/>
        <v>#VALUE!</v>
      </c>
      <c r="DU65" s="190" t="e">
        <f aca="false"/>
        <v>#VALUE!</v>
      </c>
      <c r="DV65" s="199"/>
      <c r="DW65" s="145" t="s">
        <v>449</v>
      </c>
      <c r="DX65" s="210" t="s">
        <v>233</v>
      </c>
      <c r="DY65" s="190" t="n">
        <v>117.575688595493</v>
      </c>
      <c r="DZ65" s="110"/>
      <c r="EA65" s="110"/>
      <c r="EB65" s="110"/>
      <c r="EC65" s="110"/>
      <c r="ED65" s="122" t="s">
        <v>250</v>
      </c>
      <c r="EE65" s="123" t="s">
        <v>225</v>
      </c>
      <c r="EF65" s="206" t="n">
        <v>3.7</v>
      </c>
      <c r="EG65" s="100" t="n">
        <v>43.6</v>
      </c>
      <c r="EH65" s="103" t="n">
        <v>57.9509536784741</v>
      </c>
      <c r="EI65" s="104" t="n">
        <v>74.6575342465753</v>
      </c>
      <c r="EJ65" s="103" t="n">
        <v>50.7754768392371</v>
      </c>
      <c r="EK65" s="107" t="n">
        <v>92.7130177197257</v>
      </c>
      <c r="EL65" s="8"/>
      <c r="EM65" s="145" t="s">
        <v>449</v>
      </c>
      <c r="EN65" s="210" t="e">
        <f aca="false"/>
        <v>#VALUE!</v>
      </c>
      <c r="EO65" s="190" t="e">
        <f aca="false"/>
        <v>#VALUE!</v>
      </c>
      <c r="EP65" s="25"/>
      <c r="EQ65" s="145" t="s">
        <v>449</v>
      </c>
      <c r="ER65" s="210" t="n">
        <v>30.352011241876</v>
      </c>
      <c r="ES65" s="190" t="n">
        <v>144.176005620938</v>
      </c>
      <c r="ET65" s="8"/>
      <c r="EU65" s="8"/>
      <c r="EV65" s="8"/>
      <c r="EW65" s="8"/>
      <c r="EX65" s="122" t="s">
        <v>250</v>
      </c>
      <c r="EY65" s="123" t="s">
        <v>225</v>
      </c>
      <c r="EZ65" s="206" t="n">
        <v>3.68</v>
      </c>
      <c r="FA65" s="206" t="n">
        <v>63.8</v>
      </c>
      <c r="FB65" s="103" t="n">
        <v>84.0543315508021</v>
      </c>
      <c r="FC65" s="104" t="n">
        <v>72.9411764705882</v>
      </c>
      <c r="FD65" s="103" t="n">
        <v>73.9271657754011</v>
      </c>
      <c r="FE65" s="107" t="n">
        <v>95.0221275746182</v>
      </c>
      <c r="FF65" s="8"/>
      <c r="FG65" s="145" t="s">
        <v>449</v>
      </c>
      <c r="FH65" s="210" t="e">
        <f aca="false"/>
        <v>#VALUE!</v>
      </c>
      <c r="FI65" s="190" t="e">
        <f aca="false"/>
        <v>#VALUE!</v>
      </c>
      <c r="FJ65" s="25"/>
      <c r="FK65" s="145" t="s">
        <v>449</v>
      </c>
      <c r="FL65" s="210" t="s">
        <v>233</v>
      </c>
      <c r="FM65" s="190" t="s">
        <v>233</v>
      </c>
      <c r="FN65" s="8"/>
      <c r="FO65" s="8"/>
      <c r="FP65" s="8"/>
      <c r="FQ65" s="8"/>
      <c r="FR65" s="122" t="s">
        <v>250</v>
      </c>
      <c r="FS65" s="123" t="s">
        <v>225</v>
      </c>
      <c r="FT65" s="206" t="n">
        <v>22.4</v>
      </c>
      <c r="FU65" s="206" t="n">
        <v>60.6</v>
      </c>
      <c r="FV65" s="103" t="n">
        <v>73.4695187165775</v>
      </c>
      <c r="FW65" s="104" t="n">
        <v>-111.320754716981</v>
      </c>
      <c r="FX65" s="103" t="n">
        <v>67.0347593582888</v>
      </c>
      <c r="FY65" s="107" t="n">
        <v>66.5845000199434</v>
      </c>
      <c r="FZ65" s="8"/>
      <c r="GA65" s="145" t="s">
        <v>450</v>
      </c>
      <c r="GB65" s="210" t="n">
        <v>61.5781781163082</v>
      </c>
      <c r="GC65" s="190" t="s">
        <v>233</v>
      </c>
      <c r="GD65" s="25"/>
      <c r="GE65" s="145" t="s">
        <v>450</v>
      </c>
      <c r="GF65" s="210" t="n">
        <v>11.3716513994324</v>
      </c>
      <c r="GG65" s="190" t="n">
        <v>6.01389049124344</v>
      </c>
      <c r="GH65" s="8"/>
      <c r="GI65" s="8"/>
      <c r="GJ65" s="8"/>
      <c r="GK65" s="8"/>
      <c r="GL65" s="122" t="s">
        <v>250</v>
      </c>
      <c r="GM65" s="123" t="s">
        <v>225</v>
      </c>
      <c r="GN65" s="206" t="n">
        <v>12.7</v>
      </c>
      <c r="GO65" s="206" t="n">
        <v>49.8</v>
      </c>
      <c r="GP65" s="103" t="n">
        <v>65.2048442906574</v>
      </c>
      <c r="GQ65" s="104" t="n">
        <v>-2.41935483870967</v>
      </c>
      <c r="GR65" s="103" t="n">
        <v>57.5024221453287</v>
      </c>
      <c r="GS65" s="107" t="n">
        <v>77.9139738359149</v>
      </c>
      <c r="GT65" s="8"/>
      <c r="GU65" s="145" t="s">
        <v>450</v>
      </c>
      <c r="GV65" s="210" t="n">
        <v>86.2873947407298</v>
      </c>
      <c r="GW65" s="190" t="s">
        <v>233</v>
      </c>
      <c r="GX65" s="25"/>
      <c r="GY65" s="145" t="s">
        <v>450</v>
      </c>
      <c r="GZ65" s="210" t="s">
        <v>233</v>
      </c>
      <c r="HA65" s="190" t="s">
        <v>233</v>
      </c>
      <c r="HB65" s="8"/>
      <c r="HC65" s="8"/>
      <c r="HD65" s="8"/>
      <c r="HE65" s="8"/>
      <c r="HF65" s="122" t="s">
        <v>250</v>
      </c>
      <c r="HG65" s="123" t="s">
        <v>225</v>
      </c>
      <c r="HH65" s="206" t="n">
        <v>3.5</v>
      </c>
      <c r="HI65" s="206" t="n">
        <v>41.5</v>
      </c>
      <c r="HJ65" s="103" t="n">
        <v>54.5659025787966</v>
      </c>
      <c r="HK65" s="104" t="n">
        <v>71.7741935483871</v>
      </c>
      <c r="HL65" s="103" t="n">
        <v>48.0329512893983</v>
      </c>
      <c r="HM65" s="107" t="n">
        <v>92.7133355206252</v>
      </c>
      <c r="HN65" s="8"/>
      <c r="HO65" s="145" t="s">
        <v>449</v>
      </c>
      <c r="HP65" s="210" t="e">
        <f aca="false"/>
        <v>#VALUE!</v>
      </c>
      <c r="HQ65" s="190" t="e">
        <f aca="false"/>
        <v>#VALUE!</v>
      </c>
      <c r="HR65" s="25"/>
      <c r="HS65" s="145" t="s">
        <v>449</v>
      </c>
      <c r="HT65" s="210" t="s">
        <v>233</v>
      </c>
      <c r="HU65" s="190" t="s">
        <v>233</v>
      </c>
      <c r="HV65" s="8"/>
      <c r="HW65" s="8"/>
      <c r="HX65" s="8"/>
      <c r="HY65" s="8"/>
      <c r="HZ65" s="122" t="s">
        <v>250</v>
      </c>
      <c r="IA65" s="123" t="s">
        <v>225</v>
      </c>
      <c r="IB65" s="206" t="n">
        <v>1.28</v>
      </c>
      <c r="IC65" s="206" t="n">
        <v>48.2</v>
      </c>
      <c r="ID65" s="103" t="n">
        <v>67.6823529411765</v>
      </c>
      <c r="IE65" s="104" t="n">
        <v>93.1550802139037</v>
      </c>
      <c r="IF65" s="103" t="n">
        <v>57.9411764705882</v>
      </c>
      <c r="IG65" s="107" t="n">
        <v>97.7908629441624</v>
      </c>
      <c r="IH65" s="8"/>
      <c r="II65" s="8"/>
      <c r="IJ65" s="8"/>
    </row>
    <row r="66" customFormat="false" ht="15.75" hidden="false" customHeight="false" outlineLevel="0" collapsed="false">
      <c r="A66" s="14"/>
      <c r="B66" s="8"/>
      <c r="C66" s="8"/>
      <c r="D66" s="54" t="s">
        <v>245</v>
      </c>
      <c r="E66" s="135" t="n">
        <v>8</v>
      </c>
      <c r="F66" s="9"/>
      <c r="G66" s="154" t="s">
        <v>451</v>
      </c>
      <c r="H66" s="211" t="n">
        <v>2.8</v>
      </c>
      <c r="I66" s="9"/>
      <c r="J66" s="9"/>
      <c r="K66" s="9"/>
      <c r="L66" s="8"/>
      <c r="M66" s="11"/>
      <c r="N66" s="11"/>
      <c r="O66" s="11"/>
      <c r="P66" s="8"/>
      <c r="Q66" s="98" t="n">
        <v>35958</v>
      </c>
      <c r="R66" s="99" t="n">
        <v>0.0416666666666667</v>
      </c>
      <c r="S66" s="100" t="n">
        <v>448</v>
      </c>
      <c r="T66" s="101" t="n">
        <v>29</v>
      </c>
      <c r="U66" s="101" t="n">
        <v>133.192</v>
      </c>
      <c r="V66" s="101" t="n">
        <v>53.797</v>
      </c>
      <c r="W66" s="101" t="n">
        <v>18.774</v>
      </c>
      <c r="X66" s="100" t="n">
        <v>0</v>
      </c>
      <c r="Y66" s="100" t="n">
        <v>14.939</v>
      </c>
      <c r="Z66" s="100" t="n">
        <v>3.592</v>
      </c>
      <c r="AA66" s="102"/>
      <c r="AB66" s="103" t="n">
        <v>18.531</v>
      </c>
      <c r="AC66" s="103" t="n">
        <v>18.531</v>
      </c>
      <c r="AD66" s="103" t="n">
        <v>0.806162646376342</v>
      </c>
      <c r="AE66" s="103" t="n">
        <v>0</v>
      </c>
      <c r="AF66" s="103" t="n">
        <v>13.5809090909091</v>
      </c>
      <c r="AG66" s="103" t="n">
        <v>13.5809090909091</v>
      </c>
      <c r="AH66" s="104" t="n">
        <v>7.92048606798441</v>
      </c>
      <c r="AI66" s="104" t="n">
        <v>66.8000139320156</v>
      </c>
      <c r="AJ66" s="105" t="n">
        <v>0.203306979916663</v>
      </c>
      <c r="AK66" s="100" t="n">
        <v>6.064</v>
      </c>
      <c r="AL66" s="100" t="n">
        <v>5.7</v>
      </c>
      <c r="AM66" s="101" t="n">
        <v>35.861</v>
      </c>
      <c r="AN66" s="101" t="n">
        <v>298.416</v>
      </c>
      <c r="AO66" s="101" t="n">
        <v>293.06288</v>
      </c>
      <c r="AP66" s="101" t="n">
        <v>1417.4</v>
      </c>
      <c r="AQ66" s="104" t="n">
        <v>1362.75633359688</v>
      </c>
      <c r="AR66" s="103" t="n">
        <v>3.85520434620559</v>
      </c>
      <c r="AS66" s="104" t="n">
        <v>87.7633769244334</v>
      </c>
      <c r="AT66" s="104" t="n">
        <v>827.909606798441</v>
      </c>
      <c r="AU66" s="104" t="n">
        <v>95.6684884792344</v>
      </c>
      <c r="AV66" s="64"/>
      <c r="AW66" s="101" t="n">
        <v>133.192</v>
      </c>
      <c r="AX66" s="101" t="n">
        <v>116.55</v>
      </c>
      <c r="AY66" s="101" t="n">
        <v>18.774</v>
      </c>
      <c r="AZ66" s="100" t="n">
        <v>8.976</v>
      </c>
      <c r="BA66" s="100" t="n">
        <v>9.702</v>
      </c>
      <c r="BB66" s="103" t="n">
        <v>18.678</v>
      </c>
      <c r="BC66" s="103" t="n">
        <v>18.678</v>
      </c>
      <c r="BD66" s="105" t="n">
        <v>0.378537492639009</v>
      </c>
      <c r="BE66" s="103" t="n">
        <v>0.480565371024735</v>
      </c>
      <c r="BF66" s="103" t="n">
        <v>13.6344303797468</v>
      </c>
      <c r="BG66" s="103" t="n">
        <v>13.6344303797468</v>
      </c>
      <c r="BH66" s="104" t="n">
        <v>3.99335354421769</v>
      </c>
      <c r="BI66" s="104" t="n">
        <v>102.103646455782</v>
      </c>
      <c r="BJ66" s="105" t="n">
        <v>0.133535195392375</v>
      </c>
      <c r="BK66" s="100" t="n">
        <v>5.7</v>
      </c>
      <c r="BL66" s="100" t="n">
        <v>7.433</v>
      </c>
      <c r="BM66" s="101" t="n">
        <v>17.3951</v>
      </c>
      <c r="BN66" s="101" t="n">
        <v>290.42904</v>
      </c>
      <c r="BO66" s="101" t="n">
        <v>525.6</v>
      </c>
      <c r="BP66" s="104" t="n">
        <v>543.031868843538</v>
      </c>
      <c r="BQ66" s="103" t="n">
        <v>-3.31656560950104</v>
      </c>
      <c r="BR66" s="104" t="n">
        <v>94.0643796307468</v>
      </c>
      <c r="BS66" s="104" t="n">
        <v>416.730454421769</v>
      </c>
      <c r="BT66" s="104" t="n">
        <v>95.8258150285329</v>
      </c>
      <c r="BU66" s="64"/>
      <c r="BV66" s="101" t="n">
        <v>116.55</v>
      </c>
      <c r="BW66" s="101" t="n">
        <v>100.285</v>
      </c>
      <c r="BX66" s="101" t="n">
        <v>18.774</v>
      </c>
      <c r="BY66" s="100" t="n">
        <v>4.644</v>
      </c>
      <c r="BZ66" s="100" t="n">
        <v>5.058</v>
      </c>
      <c r="CA66" s="103" t="n">
        <v>9.702</v>
      </c>
      <c r="CB66" s="103" t="n">
        <v>9.702</v>
      </c>
      <c r="CC66" s="105" t="n">
        <v>0.393743015599138</v>
      </c>
      <c r="CD66" s="103" t="n">
        <v>0.478664192949907</v>
      </c>
      <c r="CE66" s="103" t="n">
        <v>14.1083544303797</v>
      </c>
      <c r="CF66" s="103" t="n">
        <v>14.1083544303797</v>
      </c>
      <c r="CG66" s="104" t="n">
        <v>7.21358887900356</v>
      </c>
      <c r="CH66" s="104" t="n">
        <v>82.4299111209964</v>
      </c>
      <c r="CI66" s="105" t="n">
        <v>0.171155764194268</v>
      </c>
      <c r="CJ66" s="100" t="n">
        <v>5.7</v>
      </c>
      <c r="CK66" s="100" t="n">
        <v>7.433</v>
      </c>
      <c r="CL66" s="101" t="n">
        <v>31.20525</v>
      </c>
      <c r="CM66" s="101" t="n">
        <v>525.6</v>
      </c>
      <c r="CN66" s="106" t="n">
        <v>907.2</v>
      </c>
      <c r="CO66" s="104" t="n">
        <v>979.528275800712</v>
      </c>
      <c r="CP66" s="103" t="n">
        <v>-7.97269354064284</v>
      </c>
      <c r="CQ66" s="104" t="n">
        <v>89.3520291617963</v>
      </c>
      <c r="CR66" s="104" t="n">
        <v>752.564137900356</v>
      </c>
      <c r="CS66" s="104" t="n">
        <v>95.8534763446127</v>
      </c>
      <c r="CT66" s="101" t="n">
        <v>100.285</v>
      </c>
      <c r="CU66" s="101" t="n">
        <v>53.797</v>
      </c>
      <c r="CV66" s="101" t="n">
        <v>18.774</v>
      </c>
      <c r="CW66" s="100" t="n">
        <v>1.319</v>
      </c>
      <c r="CX66" s="100" t="n">
        <v>3.739</v>
      </c>
      <c r="CY66" s="103" t="n">
        <v>5.058</v>
      </c>
      <c r="CZ66" s="103" t="n">
        <v>5.058</v>
      </c>
      <c r="DA66" s="105" t="n">
        <v>0.176003928263497</v>
      </c>
      <c r="DB66" s="103" t="n">
        <v>0.26077500988533</v>
      </c>
      <c r="DC66" s="103" t="n">
        <v>11.7244444444444</v>
      </c>
      <c r="DD66" s="103" t="n">
        <v>11.7244444444444</v>
      </c>
      <c r="DE66" s="104" t="n">
        <v>9.50277161674245</v>
      </c>
      <c r="DF66" s="104" t="n">
        <v>48.7642283832575</v>
      </c>
      <c r="DG66" s="105" t="n">
        <v>0.240431251209336</v>
      </c>
      <c r="DH66" s="100" t="n">
        <v>7.433</v>
      </c>
      <c r="DI66" s="100" t="n">
        <v>7.433</v>
      </c>
      <c r="DJ66" s="101" t="n">
        <v>105.705</v>
      </c>
      <c r="DK66" s="101" t="n">
        <v>913.5</v>
      </c>
      <c r="DL66" s="101" t="n">
        <v>1375.6</v>
      </c>
      <c r="DM66" s="104" t="n">
        <v>1198.46432334849</v>
      </c>
      <c r="DN66" s="103" t="n">
        <v>12.8769756216568</v>
      </c>
      <c r="DO66" s="104" t="n">
        <v>63.9309488803222</v>
      </c>
      <c r="DP66" s="104" t="n">
        <v>1055.98216167424</v>
      </c>
      <c r="DQ66" s="107" t="n">
        <v>89.9898877238223</v>
      </c>
      <c r="DR66" s="8"/>
      <c r="DS66" s="15" t="s">
        <v>452</v>
      </c>
      <c r="DT66" s="64"/>
      <c r="DU66" s="15"/>
      <c r="DV66" s="64"/>
      <c r="DW66" s="64"/>
      <c r="DX66" s="64"/>
      <c r="DY66" s="110"/>
      <c r="DZ66" s="110"/>
      <c r="EA66" s="110"/>
      <c r="EB66" s="110"/>
      <c r="EC66" s="110"/>
      <c r="ED66" s="122" t="s">
        <v>256</v>
      </c>
      <c r="EE66" s="123" t="s">
        <v>257</v>
      </c>
      <c r="EF66" s="212" t="n">
        <v>0.051</v>
      </c>
      <c r="EG66" s="143" t="n">
        <v>1.95</v>
      </c>
      <c r="EH66" s="105" t="n">
        <v>2.63301907356948</v>
      </c>
      <c r="EI66" s="104" t="n">
        <v>92.6406926406926</v>
      </c>
      <c r="EJ66" s="105" t="n">
        <v>2.29150953678474</v>
      </c>
      <c r="EK66" s="107" t="n">
        <v>97.7743928540852</v>
      </c>
      <c r="EL66" s="8"/>
      <c r="EM66" s="9" t="s">
        <v>452</v>
      </c>
      <c r="EN66" s="11"/>
      <c r="EO66" s="9"/>
      <c r="EP66" s="11"/>
      <c r="EQ66" s="11"/>
      <c r="ER66" s="11"/>
      <c r="ES66" s="8"/>
      <c r="ET66" s="8"/>
      <c r="EU66" s="8"/>
      <c r="EV66" s="8"/>
      <c r="EW66" s="8"/>
      <c r="EX66" s="122" t="s">
        <v>256</v>
      </c>
      <c r="EY66" s="123" t="s">
        <v>257</v>
      </c>
      <c r="EZ66" s="212" t="n">
        <v>0.051</v>
      </c>
      <c r="FA66" s="212" t="n">
        <v>2.28</v>
      </c>
      <c r="FB66" s="105" t="n">
        <v>3.03094652406417</v>
      </c>
      <c r="FC66" s="104" t="n">
        <v>90.5730129390019</v>
      </c>
      <c r="FD66" s="105" t="n">
        <v>2.65547326203209</v>
      </c>
      <c r="FE66" s="107" t="n">
        <v>98.0794383912955</v>
      </c>
      <c r="FF66" s="8"/>
      <c r="FG66" s="9" t="s">
        <v>452</v>
      </c>
      <c r="FH66" s="11"/>
      <c r="FI66" s="9"/>
      <c r="FJ66" s="11"/>
      <c r="FK66" s="11"/>
      <c r="FL66" s="11"/>
      <c r="FM66" s="8"/>
      <c r="FN66" s="8"/>
      <c r="FO66" s="8"/>
      <c r="FP66" s="8"/>
      <c r="FQ66" s="8"/>
      <c r="FR66" s="122" t="s">
        <v>256</v>
      </c>
      <c r="FS66" s="123" t="s">
        <v>257</v>
      </c>
      <c r="FT66" s="212" t="n">
        <v>0.061</v>
      </c>
      <c r="FU66" s="212" t="n">
        <v>1.8</v>
      </c>
      <c r="FV66" s="105" t="n">
        <v>2.38586631016043</v>
      </c>
      <c r="FW66" s="104" t="n">
        <v>87.9207920792079</v>
      </c>
      <c r="FX66" s="105" t="n">
        <v>2.09293315508021</v>
      </c>
      <c r="FY66" s="107" t="n">
        <v>97.085430088776</v>
      </c>
      <c r="FZ66" s="8"/>
      <c r="GA66" s="9" t="s">
        <v>452</v>
      </c>
      <c r="GB66" s="11"/>
      <c r="GC66" s="9"/>
      <c r="GD66" s="11"/>
      <c r="GE66" s="11"/>
      <c r="GF66" s="11"/>
      <c r="GG66" s="8"/>
      <c r="GH66" s="8"/>
      <c r="GI66" s="8"/>
      <c r="GJ66" s="8"/>
      <c r="GK66" s="8"/>
      <c r="GL66" s="122" t="s">
        <v>258</v>
      </c>
      <c r="GM66" s="123" t="s">
        <v>259</v>
      </c>
      <c r="GN66" s="212" t="n">
        <v>0.38</v>
      </c>
      <c r="GO66" s="212" t="n">
        <v>1.7</v>
      </c>
      <c r="GP66" s="105" t="n">
        <v>2.24809688581315</v>
      </c>
      <c r="GQ66" s="104" t="n">
        <v>29.368029739777</v>
      </c>
      <c r="GR66" s="105" t="n">
        <v>1.97404844290657</v>
      </c>
      <c r="GS66" s="107" t="n">
        <v>80.7502191060473</v>
      </c>
      <c r="GT66" s="8"/>
      <c r="GU66" s="9" t="s">
        <v>452</v>
      </c>
      <c r="GV66" s="11"/>
      <c r="GW66" s="9"/>
      <c r="GX66" s="11"/>
      <c r="GY66" s="11"/>
      <c r="GZ66" s="11"/>
      <c r="HA66" s="8"/>
      <c r="HB66" s="8"/>
      <c r="HC66" s="8"/>
      <c r="HD66" s="8"/>
      <c r="HE66" s="8"/>
      <c r="HF66" s="122" t="s">
        <v>258</v>
      </c>
      <c r="HG66" s="123" t="s">
        <v>259</v>
      </c>
      <c r="HH66" s="212" t="n">
        <v>0.948</v>
      </c>
      <c r="HI66" s="212" t="n">
        <v>1.66</v>
      </c>
      <c r="HJ66" s="105" t="n">
        <v>1.90481375358166</v>
      </c>
      <c r="HK66" s="104" t="n">
        <v>-122.014051522248</v>
      </c>
      <c r="HL66" s="105" t="n">
        <v>1.78240687679083</v>
      </c>
      <c r="HM66" s="107" t="n">
        <v>46.8134906600649</v>
      </c>
      <c r="HN66" s="8"/>
      <c r="HO66" s="9" t="s">
        <v>452</v>
      </c>
      <c r="HP66" s="11"/>
      <c r="HQ66" s="9"/>
      <c r="HR66" s="11"/>
      <c r="HS66" s="11"/>
      <c r="HT66" s="11"/>
      <c r="HU66" s="8"/>
      <c r="HV66" s="8"/>
      <c r="HW66" s="8"/>
      <c r="HX66" s="8"/>
      <c r="HY66" s="8"/>
      <c r="HZ66" s="122" t="s">
        <v>256</v>
      </c>
      <c r="IA66" s="123" t="s">
        <v>257</v>
      </c>
      <c r="IB66" s="212" t="n">
        <v>0</v>
      </c>
      <c r="IC66" s="212" t="n">
        <v>1.66</v>
      </c>
      <c r="ID66" s="105" t="n">
        <v>2.34927335640138</v>
      </c>
      <c r="IE66" s="104" t="n">
        <v>100</v>
      </c>
      <c r="IF66" s="105" t="n">
        <v>2.00463667820069</v>
      </c>
      <c r="IG66" s="107" t="n">
        <v>100</v>
      </c>
      <c r="IH66" s="8"/>
      <c r="II66" s="8"/>
      <c r="IJ66" s="8"/>
    </row>
    <row r="67" customFormat="false" ht="16.5" hidden="false" customHeight="false" outlineLevel="0" collapsed="false">
      <c r="A67" s="14"/>
      <c r="B67" s="8"/>
      <c r="C67" s="8"/>
      <c r="D67" s="54" t="s">
        <v>252</v>
      </c>
      <c r="E67" s="135" t="n">
        <v>2</v>
      </c>
      <c r="F67" s="9"/>
      <c r="G67" s="82" t="s">
        <v>453</v>
      </c>
      <c r="H67" s="213" t="n">
        <v>5</v>
      </c>
      <c r="I67" s="9"/>
      <c r="J67" s="9"/>
      <c r="K67" s="9"/>
      <c r="L67" s="8"/>
      <c r="M67" s="11"/>
      <c r="N67" s="11"/>
      <c r="O67" s="11"/>
      <c r="P67" s="8"/>
      <c r="Q67" s="98" t="n">
        <v>35958</v>
      </c>
      <c r="R67" s="99" t="n">
        <v>0.375</v>
      </c>
      <c r="S67" s="100" t="n">
        <v>456</v>
      </c>
      <c r="T67" s="101" t="n">
        <v>29</v>
      </c>
      <c r="U67" s="101" t="n">
        <v>132.307</v>
      </c>
      <c r="V67" s="101" t="n">
        <v>53.265</v>
      </c>
      <c r="W67" s="101" t="n">
        <v>18.661</v>
      </c>
      <c r="X67" s="100" t="n">
        <v>0</v>
      </c>
      <c r="Y67" s="100" t="n">
        <v>14.938</v>
      </c>
      <c r="Z67" s="100" t="n">
        <v>3.531</v>
      </c>
      <c r="AA67" s="102"/>
      <c r="AB67" s="103" t="n">
        <v>18.469</v>
      </c>
      <c r="AC67" s="103" t="n">
        <v>18.469</v>
      </c>
      <c r="AD67" s="103" t="n">
        <v>0.808814770696843</v>
      </c>
      <c r="AE67" s="103" t="n">
        <v>0</v>
      </c>
      <c r="AF67" s="103" t="n">
        <v>13.58</v>
      </c>
      <c r="AG67" s="103" t="n">
        <v>13.58</v>
      </c>
      <c r="AH67" s="104" t="n">
        <v>8.02442803738318</v>
      </c>
      <c r="AI67" s="104" t="n">
        <v>66.1005719626168</v>
      </c>
      <c r="AJ67" s="105" t="n">
        <v>0.205444515785433</v>
      </c>
      <c r="AK67" s="100" t="n">
        <v>4.599</v>
      </c>
      <c r="AL67" s="100" t="n">
        <v>5.68</v>
      </c>
      <c r="AM67" s="101" t="n">
        <v>35.4145</v>
      </c>
      <c r="AN67" s="101" t="n">
        <v>298.416</v>
      </c>
      <c r="AO67" s="101" t="n">
        <v>292.99864</v>
      </c>
      <c r="AP67" s="101" t="n">
        <v>1415.5</v>
      </c>
      <c r="AQ67" s="104" t="n">
        <v>1382.71596747664</v>
      </c>
      <c r="AR67" s="103" t="n">
        <v>2.3160743570021</v>
      </c>
      <c r="AS67" s="104" t="n">
        <v>87.9130838286485</v>
      </c>
      <c r="AT67" s="104" t="n">
        <v>837.857303738318</v>
      </c>
      <c r="AU67" s="104" t="n">
        <v>95.7732062677035</v>
      </c>
      <c r="AV67" s="64"/>
      <c r="AW67" s="101" t="n">
        <v>132.307</v>
      </c>
      <c r="AX67" s="101" t="n">
        <v>115.612</v>
      </c>
      <c r="AY67" s="101" t="n">
        <v>18.661</v>
      </c>
      <c r="AZ67" s="100" t="n">
        <v>8.977</v>
      </c>
      <c r="BA67" s="100" t="n">
        <v>9.636</v>
      </c>
      <c r="BB67" s="103" t="n">
        <v>18.613</v>
      </c>
      <c r="BC67" s="103" t="n">
        <v>18.613</v>
      </c>
      <c r="BD67" s="105" t="n">
        <v>0.376790191316397</v>
      </c>
      <c r="BE67" s="103" t="n">
        <v>0.482297319078064</v>
      </c>
      <c r="BF67" s="103" t="n">
        <v>13.6359493670886</v>
      </c>
      <c r="BG67" s="103" t="n">
        <v>13.6359493670886</v>
      </c>
      <c r="BH67" s="104" t="n">
        <v>3.98375278169365</v>
      </c>
      <c r="BI67" s="104" t="n">
        <v>101.314747218306</v>
      </c>
      <c r="BJ67" s="105" t="n">
        <v>0.134589975709131</v>
      </c>
      <c r="BK67" s="100" t="n">
        <v>5.68</v>
      </c>
      <c r="BL67" s="100" t="n">
        <v>7.414</v>
      </c>
      <c r="BM67" s="101" t="n">
        <v>17.4936</v>
      </c>
      <c r="BN67" s="101" t="n">
        <v>289.27272</v>
      </c>
      <c r="BO67" s="101" t="n">
        <v>522.45</v>
      </c>
      <c r="BP67" s="104" t="n">
        <v>542.46503633873</v>
      </c>
      <c r="BQ67" s="103" t="n">
        <v>-3.83099556679677</v>
      </c>
      <c r="BR67" s="104" t="n">
        <v>94.0294603415224</v>
      </c>
      <c r="BS67" s="104" t="n">
        <v>415.868878169365</v>
      </c>
      <c r="BT67" s="104" t="n">
        <v>95.7934818116215</v>
      </c>
      <c r="BU67" s="64"/>
      <c r="BV67" s="101" t="n">
        <v>115.612</v>
      </c>
      <c r="BW67" s="101" t="n">
        <v>100.21</v>
      </c>
      <c r="BX67" s="101" t="n">
        <v>18.661</v>
      </c>
      <c r="BY67" s="100" t="n">
        <v>4.643</v>
      </c>
      <c r="BZ67" s="100" t="n">
        <v>4.993</v>
      </c>
      <c r="CA67" s="103" t="n">
        <v>9.636</v>
      </c>
      <c r="CB67" s="103" t="n">
        <v>9.636</v>
      </c>
      <c r="CC67" s="105" t="n">
        <v>0.390248412953915</v>
      </c>
      <c r="CD67" s="103" t="n">
        <v>0.481838937318389</v>
      </c>
      <c r="CE67" s="103" t="n">
        <v>14.1053164556962</v>
      </c>
      <c r="CF67" s="103" t="n">
        <v>14.1053164556962</v>
      </c>
      <c r="CG67" s="104" t="n">
        <v>7.1991058151412</v>
      </c>
      <c r="CH67" s="104" t="n">
        <v>82.0508941848588</v>
      </c>
      <c r="CI67" s="105" t="n">
        <v>0.171909356940306</v>
      </c>
      <c r="CJ67" s="100" t="n">
        <v>5.68</v>
      </c>
      <c r="CK67" s="100" t="n">
        <v>7.414</v>
      </c>
      <c r="CL67" s="101" t="n">
        <v>31.027</v>
      </c>
      <c r="CM67" s="101" t="n">
        <v>522.45</v>
      </c>
      <c r="CN67" s="106" t="n">
        <v>909.9</v>
      </c>
      <c r="CO67" s="104" t="n">
        <v>979.42516302824</v>
      </c>
      <c r="CP67" s="103" t="n">
        <v>-7.64096747205623</v>
      </c>
      <c r="CQ67" s="104" t="n">
        <v>89.4105310522943</v>
      </c>
      <c r="CR67" s="104" t="n">
        <v>750.93758151412</v>
      </c>
      <c r="CS67" s="104" t="n">
        <v>95.8682318259475</v>
      </c>
      <c r="CT67" s="101" t="n">
        <v>100.21</v>
      </c>
      <c r="CU67" s="101" t="n">
        <v>53.265</v>
      </c>
      <c r="CV67" s="101" t="n">
        <v>18.661</v>
      </c>
      <c r="CW67" s="100" t="n">
        <v>1.318</v>
      </c>
      <c r="CX67" s="100" t="n">
        <v>3.675</v>
      </c>
      <c r="CY67" s="103" t="n">
        <v>4.993</v>
      </c>
      <c r="CZ67" s="103" t="n">
        <v>4.993</v>
      </c>
      <c r="DA67" s="105" t="n">
        <v>0.173422990813685</v>
      </c>
      <c r="DB67" s="103" t="n">
        <v>0.263969557380332</v>
      </c>
      <c r="DC67" s="103" t="n">
        <v>11.7155555555556</v>
      </c>
      <c r="DD67" s="103" t="n">
        <v>11.7155555555556</v>
      </c>
      <c r="DE67" s="104" t="n">
        <v>9.46980179319728</v>
      </c>
      <c r="DF67" s="104" t="n">
        <v>48.6066982068027</v>
      </c>
      <c r="DG67" s="105" t="n">
        <v>0.241027594709486</v>
      </c>
      <c r="DH67" s="100" t="n">
        <v>7.414</v>
      </c>
      <c r="DI67" s="100" t="n">
        <v>7.414</v>
      </c>
      <c r="DJ67" s="101" t="n">
        <v>104.2115</v>
      </c>
      <c r="DK67" s="101" t="n">
        <v>907.2</v>
      </c>
      <c r="DL67" s="101" t="n">
        <v>1381.3</v>
      </c>
      <c r="DM67" s="104" t="n">
        <v>1195.18335863946</v>
      </c>
      <c r="DN67" s="103" t="n">
        <v>13.4740202244657</v>
      </c>
      <c r="DO67" s="104" t="n">
        <v>64.4327700633696</v>
      </c>
      <c r="DP67" s="104" t="n">
        <v>1051.19167931973</v>
      </c>
      <c r="DQ67" s="107" t="n">
        <v>90.0863465674082</v>
      </c>
      <c r="DR67" s="8"/>
      <c r="DS67" s="64" t="s">
        <v>454</v>
      </c>
      <c r="DT67" s="64"/>
      <c r="DU67" s="64"/>
      <c r="DV67" s="64"/>
      <c r="DW67" s="64"/>
      <c r="DX67" s="64"/>
      <c r="DY67" s="110"/>
      <c r="DZ67" s="110"/>
      <c r="EA67" s="110"/>
      <c r="EB67" s="110"/>
      <c r="EC67" s="110"/>
      <c r="ED67" s="145" t="s">
        <v>264</v>
      </c>
      <c r="EE67" s="146" t="s">
        <v>265</v>
      </c>
      <c r="EF67" s="147" t="n">
        <v>1.37837837837838</v>
      </c>
      <c r="EG67" s="147" t="n">
        <v>4.47247706422018</v>
      </c>
      <c r="EH67" s="148" t="s">
        <v>186</v>
      </c>
      <c r="EI67" s="149" t="s">
        <v>186</v>
      </c>
      <c r="EJ67" s="150" t="s">
        <v>186</v>
      </c>
      <c r="EK67" s="151" t="s">
        <v>186</v>
      </c>
      <c r="EL67" s="8"/>
      <c r="EM67" s="11" t="s">
        <v>454</v>
      </c>
      <c r="EN67" s="11"/>
      <c r="EO67" s="11"/>
      <c r="EP67" s="11"/>
      <c r="EQ67" s="11"/>
      <c r="ER67" s="11"/>
      <c r="ES67" s="8"/>
      <c r="ET67" s="8"/>
      <c r="EU67" s="8"/>
      <c r="EV67" s="8"/>
      <c r="EW67" s="8"/>
      <c r="EX67" s="145" t="s">
        <v>264</v>
      </c>
      <c r="EY67" s="146" t="s">
        <v>265</v>
      </c>
      <c r="EZ67" s="147" t="n">
        <v>1.38586956521739</v>
      </c>
      <c r="FA67" s="147" t="n">
        <v>3.57366771159875</v>
      </c>
      <c r="FB67" s="148" t="s">
        <v>186</v>
      </c>
      <c r="FC67" s="149" t="s">
        <v>186</v>
      </c>
      <c r="FD67" s="150" t="s">
        <v>186</v>
      </c>
      <c r="FE67" s="151" t="s">
        <v>186</v>
      </c>
      <c r="FF67" s="8"/>
      <c r="FG67" s="11" t="s">
        <v>454</v>
      </c>
      <c r="FH67" s="11"/>
      <c r="FI67" s="11"/>
      <c r="FJ67" s="11"/>
      <c r="FK67" s="11"/>
      <c r="FL67" s="11"/>
      <c r="FM67" s="8"/>
      <c r="FN67" s="8"/>
      <c r="FO67" s="8"/>
      <c r="FP67" s="8"/>
      <c r="FQ67" s="8"/>
      <c r="FR67" s="145" t="s">
        <v>264</v>
      </c>
      <c r="FS67" s="146" t="s">
        <v>265</v>
      </c>
      <c r="FT67" s="147" t="n">
        <v>0.272321428571429</v>
      </c>
      <c r="FU67" s="147" t="n">
        <v>2.97029702970297</v>
      </c>
      <c r="FV67" s="148" t="s">
        <v>186</v>
      </c>
      <c r="FW67" s="149" t="s">
        <v>186</v>
      </c>
      <c r="FX67" s="150" t="s">
        <v>186</v>
      </c>
      <c r="FY67" s="151" t="s">
        <v>186</v>
      </c>
      <c r="FZ67" s="8"/>
      <c r="GA67" s="11" t="s">
        <v>454</v>
      </c>
      <c r="GB67" s="11"/>
      <c r="GC67" s="11"/>
      <c r="GD67" s="11"/>
      <c r="GE67" s="11"/>
      <c r="GF67" s="11"/>
      <c r="GG67" s="8"/>
      <c r="GH67" s="8"/>
      <c r="GI67" s="8"/>
      <c r="GJ67" s="8"/>
      <c r="GK67" s="8"/>
      <c r="GL67" s="145" t="s">
        <v>264</v>
      </c>
      <c r="GM67" s="146" t="s">
        <v>265</v>
      </c>
      <c r="GN67" s="147" t="n">
        <v>2.99212598425197</v>
      </c>
      <c r="GO67" s="147" t="n">
        <v>3.4136546184739</v>
      </c>
      <c r="GP67" s="148" t="s">
        <v>186</v>
      </c>
      <c r="GQ67" s="149" t="s">
        <v>186</v>
      </c>
      <c r="GR67" s="150" t="s">
        <v>186</v>
      </c>
      <c r="GS67" s="151" t="s">
        <v>186</v>
      </c>
      <c r="GT67" s="8"/>
      <c r="GU67" s="11" t="s">
        <v>454</v>
      </c>
      <c r="GV67" s="11"/>
      <c r="GW67" s="11"/>
      <c r="GX67" s="11"/>
      <c r="GY67" s="11"/>
      <c r="GZ67" s="11"/>
      <c r="HA67" s="8"/>
      <c r="HB67" s="8"/>
      <c r="HC67" s="8"/>
      <c r="HD67" s="8"/>
      <c r="HE67" s="8"/>
      <c r="HF67" s="145" t="s">
        <v>264</v>
      </c>
      <c r="HG67" s="146" t="s">
        <v>265</v>
      </c>
      <c r="HH67" s="147" t="n">
        <v>27.0857142857143</v>
      </c>
      <c r="HI67" s="147" t="n">
        <v>4</v>
      </c>
      <c r="HJ67" s="148" t="s">
        <v>186</v>
      </c>
      <c r="HK67" s="149" t="s">
        <v>186</v>
      </c>
      <c r="HL67" s="150" t="s">
        <v>186</v>
      </c>
      <c r="HM67" s="151" t="s">
        <v>186</v>
      </c>
      <c r="HN67" s="8"/>
      <c r="HO67" s="11" t="s">
        <v>454</v>
      </c>
      <c r="HP67" s="11"/>
      <c r="HQ67" s="11"/>
      <c r="HR67" s="11"/>
      <c r="HS67" s="11"/>
      <c r="HT67" s="11"/>
      <c r="HU67" s="8"/>
      <c r="HV67" s="8"/>
      <c r="HW67" s="8"/>
      <c r="HX67" s="8"/>
      <c r="HY67" s="8"/>
      <c r="HZ67" s="145" t="s">
        <v>264</v>
      </c>
      <c r="IA67" s="146" t="s">
        <v>265</v>
      </c>
      <c r="IB67" s="147" t="n">
        <v>0</v>
      </c>
      <c r="IC67" s="147" t="n">
        <v>3.44398340248963</v>
      </c>
      <c r="ID67" s="148" t="s">
        <v>186</v>
      </c>
      <c r="IE67" s="149" t="s">
        <v>186</v>
      </c>
      <c r="IF67" s="150" t="s">
        <v>186</v>
      </c>
      <c r="IG67" s="151" t="s">
        <v>186</v>
      </c>
      <c r="IH67" s="8"/>
      <c r="II67" s="8"/>
      <c r="IJ67" s="8"/>
    </row>
    <row r="68" customFormat="false" ht="15.75" hidden="false" customHeight="false" outlineLevel="0" collapsed="false">
      <c r="A68" s="14"/>
      <c r="B68" s="8"/>
      <c r="C68" s="8"/>
      <c r="D68" s="54" t="s">
        <v>262</v>
      </c>
      <c r="E68" s="135" t="n">
        <v>19.2</v>
      </c>
      <c r="F68" s="9"/>
      <c r="G68" s="82" t="s">
        <v>455</v>
      </c>
      <c r="H68" s="213" t="n">
        <v>9</v>
      </c>
      <c r="I68" s="9"/>
      <c r="J68" s="9"/>
      <c r="K68" s="9"/>
      <c r="L68" s="8"/>
      <c r="M68" s="11"/>
      <c r="N68" s="11"/>
      <c r="O68" s="11"/>
      <c r="P68" s="8"/>
      <c r="Q68" s="98" t="n">
        <v>35958</v>
      </c>
      <c r="R68" s="99" t="n">
        <v>0.708333333333333</v>
      </c>
      <c r="S68" s="100" t="n">
        <v>464</v>
      </c>
      <c r="T68" s="101" t="n">
        <v>29</v>
      </c>
      <c r="U68" s="101" t="n">
        <v>132.757</v>
      </c>
      <c r="V68" s="101" t="n">
        <v>53.437</v>
      </c>
      <c r="W68" s="101" t="n">
        <v>18.54</v>
      </c>
      <c r="X68" s="100" t="n">
        <v>0</v>
      </c>
      <c r="Y68" s="100" t="n">
        <v>14.879</v>
      </c>
      <c r="Z68" s="100" t="n">
        <v>3.53</v>
      </c>
      <c r="AA68" s="102"/>
      <c r="AB68" s="103" t="n">
        <v>18.409</v>
      </c>
      <c r="AC68" s="103" t="n">
        <v>18.409</v>
      </c>
      <c r="AD68" s="103" t="n">
        <v>0.808245966646749</v>
      </c>
      <c r="AE68" s="103" t="n">
        <v>0</v>
      </c>
      <c r="AF68" s="103" t="n">
        <v>13.5263636363636</v>
      </c>
      <c r="AG68" s="103" t="n">
        <v>13.5263636363636</v>
      </c>
      <c r="AH68" s="104" t="n">
        <v>8.01600842685553</v>
      </c>
      <c r="AI68" s="104" t="n">
        <v>66.5409915731445</v>
      </c>
      <c r="AJ68" s="105" t="n">
        <v>0.203278660515525</v>
      </c>
      <c r="AK68" s="100" t="n">
        <v>5.477</v>
      </c>
      <c r="AL68" s="100" t="n">
        <v>5.702</v>
      </c>
      <c r="AM68" s="101" t="n">
        <v>35.203</v>
      </c>
      <c r="AN68" s="101" t="n">
        <v>299.808</v>
      </c>
      <c r="AO68" s="101" t="n">
        <v>293.15924</v>
      </c>
      <c r="AP68" s="101" t="n">
        <v>1409.8</v>
      </c>
      <c r="AQ68" s="104" t="n">
        <v>1380.44844537111</v>
      </c>
      <c r="AR68" s="103" t="n">
        <v>2.08196585536211</v>
      </c>
      <c r="AS68" s="104" t="n">
        <v>87.991850435961</v>
      </c>
      <c r="AT68" s="104" t="n">
        <v>836.803842685553</v>
      </c>
      <c r="AU68" s="104" t="n">
        <v>95.7931598536853</v>
      </c>
      <c r="AV68" s="64"/>
      <c r="AW68" s="101" t="n">
        <v>132.757</v>
      </c>
      <c r="AX68" s="101" t="n">
        <v>115.965</v>
      </c>
      <c r="AY68" s="101" t="n">
        <v>18.54</v>
      </c>
      <c r="AZ68" s="100" t="n">
        <v>8.916</v>
      </c>
      <c r="BA68" s="100" t="n">
        <v>9.646</v>
      </c>
      <c r="BB68" s="103" t="n">
        <v>18.562</v>
      </c>
      <c r="BC68" s="103" t="n">
        <v>18.562</v>
      </c>
      <c r="BD68" s="105" t="n">
        <v>0.376243326016954</v>
      </c>
      <c r="BE68" s="103" t="n">
        <v>0.480336170671264</v>
      </c>
      <c r="BF68" s="103" t="n">
        <v>13.5432911392405</v>
      </c>
      <c r="BG68" s="103" t="n">
        <v>13.5432911392405</v>
      </c>
      <c r="BH68" s="104" t="n">
        <v>3.98466746075057</v>
      </c>
      <c r="BI68" s="104" t="n">
        <v>101.836332539249</v>
      </c>
      <c r="BJ68" s="105" t="n">
        <v>0.132990758814107</v>
      </c>
      <c r="BK68" s="100" t="n">
        <v>5.702</v>
      </c>
      <c r="BL68" s="100" t="n">
        <v>7.449</v>
      </c>
      <c r="BM68" s="101" t="n">
        <v>17.139</v>
      </c>
      <c r="BN68" s="101" t="n">
        <v>289.65816</v>
      </c>
      <c r="BO68" s="101" t="n">
        <v>526.5</v>
      </c>
      <c r="BP68" s="104" t="n">
        <v>541.553332150114</v>
      </c>
      <c r="BQ68" s="103" t="n">
        <v>-2.8591324121774</v>
      </c>
      <c r="BR68" s="104" t="n">
        <v>94.1536893055119</v>
      </c>
      <c r="BS68" s="104" t="n">
        <v>415.605746075057</v>
      </c>
      <c r="BT68" s="104" t="n">
        <v>95.8761397882827</v>
      </c>
      <c r="BU68" s="64"/>
      <c r="BV68" s="101" t="n">
        <v>115.965</v>
      </c>
      <c r="BW68" s="101" t="n">
        <v>100.172</v>
      </c>
      <c r="BX68" s="101" t="n">
        <v>18.54</v>
      </c>
      <c r="BY68" s="100" t="n">
        <v>4.644</v>
      </c>
      <c r="BZ68" s="100" t="n">
        <v>5.002</v>
      </c>
      <c r="CA68" s="103" t="n">
        <v>9.646</v>
      </c>
      <c r="CB68" s="103" t="n">
        <v>9.646</v>
      </c>
      <c r="CC68" s="105" t="n">
        <v>0.390755263719253</v>
      </c>
      <c r="CD68" s="103" t="n">
        <v>0.48144308521667</v>
      </c>
      <c r="CE68" s="103" t="n">
        <v>14.1083544303797</v>
      </c>
      <c r="CF68" s="103" t="n">
        <v>14.1083544303797</v>
      </c>
      <c r="CG68" s="104" t="n">
        <v>7.25200824270292</v>
      </c>
      <c r="CH68" s="104" t="n">
        <v>82.2764917572971</v>
      </c>
      <c r="CI68" s="105" t="n">
        <v>0.171474914997557</v>
      </c>
      <c r="CJ68" s="100" t="n">
        <v>5.702</v>
      </c>
      <c r="CK68" s="100" t="n">
        <v>7.449</v>
      </c>
      <c r="CL68" s="101" t="n">
        <v>31.21675</v>
      </c>
      <c r="CM68" s="101" t="n">
        <v>526.5</v>
      </c>
      <c r="CN68" s="106" t="n">
        <v>913.5</v>
      </c>
      <c r="CO68" s="104" t="n">
        <v>986.335148540584</v>
      </c>
      <c r="CP68" s="103" t="n">
        <v>-7.97319633722865</v>
      </c>
      <c r="CQ68" s="104" t="n">
        <v>89.3516063147114</v>
      </c>
      <c r="CR68" s="104" t="n">
        <v>756.417574270292</v>
      </c>
      <c r="CS68" s="104" t="n">
        <v>95.8730797562293</v>
      </c>
      <c r="CT68" s="101" t="n">
        <v>100.172</v>
      </c>
      <c r="CU68" s="101" t="n">
        <v>53.437</v>
      </c>
      <c r="CV68" s="101" t="n">
        <v>18.54</v>
      </c>
      <c r="CW68" s="100" t="n">
        <v>1.319</v>
      </c>
      <c r="CX68" s="100" t="n">
        <v>3.683</v>
      </c>
      <c r="CY68" s="103" t="n">
        <v>5.002</v>
      </c>
      <c r="CZ68" s="103" t="n">
        <v>5.002</v>
      </c>
      <c r="DA68" s="105" t="n">
        <v>0.173763114353583</v>
      </c>
      <c r="DB68" s="103" t="n">
        <v>0.263694522191123</v>
      </c>
      <c r="DC68" s="103" t="n">
        <v>11.7244444444444</v>
      </c>
      <c r="DD68" s="103" t="n">
        <v>11.7244444444444</v>
      </c>
      <c r="DE68" s="104" t="n">
        <v>9.49310824056476</v>
      </c>
      <c r="DF68" s="104" t="n">
        <v>48.7713917594352</v>
      </c>
      <c r="DG68" s="105" t="n">
        <v>0.240395937484729</v>
      </c>
      <c r="DH68" s="100" t="n">
        <v>7.449</v>
      </c>
      <c r="DI68" s="100" t="n">
        <v>7.449</v>
      </c>
      <c r="DJ68" s="101" t="n">
        <v>105.212</v>
      </c>
      <c r="DK68" s="101" t="n">
        <v>910.35</v>
      </c>
      <c r="DL68" s="101" t="n">
        <v>1381.3</v>
      </c>
      <c r="DM68" s="104" t="n">
        <v>1198.69564811295</v>
      </c>
      <c r="DN68" s="103" t="n">
        <v>13.2197460281654</v>
      </c>
      <c r="DO68" s="104" t="n">
        <v>64.1109725895046</v>
      </c>
      <c r="DP68" s="104" t="n">
        <v>1054.52282405648</v>
      </c>
      <c r="DQ68" s="107" t="n">
        <v>90.0227858895195</v>
      </c>
      <c r="DR68" s="8"/>
      <c r="DS68" s="64" t="s">
        <v>456</v>
      </c>
      <c r="DT68" s="64"/>
      <c r="DU68" s="64"/>
      <c r="DV68" s="64"/>
      <c r="DW68" s="64"/>
      <c r="DX68" s="64"/>
      <c r="DY68" s="110"/>
      <c r="DZ68" s="110"/>
      <c r="EA68" s="110"/>
      <c r="EB68" s="110"/>
      <c r="EC68" s="110"/>
      <c r="ED68" s="110"/>
      <c r="EE68" s="110"/>
      <c r="EF68" s="110"/>
      <c r="EG68" s="110"/>
      <c r="EH68" s="110"/>
      <c r="EI68" s="110"/>
      <c r="EJ68" s="110"/>
      <c r="EK68" s="110"/>
      <c r="EL68" s="8"/>
      <c r="EM68" s="11" t="s">
        <v>456</v>
      </c>
      <c r="EN68" s="11"/>
      <c r="EO68" s="11"/>
      <c r="EP68" s="11"/>
      <c r="EQ68" s="11"/>
      <c r="ER68" s="11"/>
      <c r="ES68" s="8"/>
      <c r="ET68" s="8"/>
      <c r="EU68" s="8"/>
      <c r="EV68" s="8"/>
      <c r="EW68" s="8"/>
      <c r="EX68" s="8"/>
      <c r="EY68" s="8"/>
      <c r="EZ68" s="8"/>
      <c r="FA68" s="8"/>
      <c r="FB68" s="8"/>
      <c r="FC68" s="8"/>
      <c r="FD68" s="8"/>
      <c r="FE68" s="8"/>
      <c r="FF68" s="8"/>
      <c r="FG68" s="11" t="s">
        <v>456</v>
      </c>
      <c r="FH68" s="11"/>
      <c r="FI68" s="11"/>
      <c r="FJ68" s="11"/>
      <c r="FK68" s="11"/>
      <c r="FL68" s="11"/>
      <c r="FM68" s="8"/>
      <c r="FN68" s="8"/>
      <c r="FO68" s="8"/>
      <c r="FP68" s="8"/>
      <c r="FQ68" s="8"/>
      <c r="FR68" s="8"/>
      <c r="FS68" s="8"/>
      <c r="FT68" s="8"/>
      <c r="FU68" s="8"/>
      <c r="FV68" s="8"/>
      <c r="FW68" s="8"/>
      <c r="FX68" s="8"/>
      <c r="FY68" s="8"/>
      <c r="FZ68" s="8"/>
      <c r="GA68" s="11" t="s">
        <v>456</v>
      </c>
      <c r="GB68" s="11"/>
      <c r="GC68" s="11"/>
      <c r="GD68" s="11"/>
      <c r="GE68" s="11"/>
      <c r="GF68" s="11"/>
      <c r="GG68" s="8"/>
      <c r="GH68" s="8"/>
      <c r="GI68" s="8"/>
      <c r="GJ68" s="8"/>
      <c r="GK68" s="8"/>
      <c r="GL68" s="8"/>
      <c r="GM68" s="8"/>
      <c r="GN68" s="8"/>
      <c r="GO68" s="8"/>
      <c r="GP68" s="8"/>
      <c r="GQ68" s="8"/>
      <c r="GR68" s="8"/>
      <c r="GS68" s="8"/>
      <c r="GT68" s="8"/>
      <c r="GU68" s="11" t="s">
        <v>456</v>
      </c>
      <c r="GV68" s="11"/>
      <c r="GW68" s="11"/>
      <c r="GX68" s="11"/>
      <c r="GY68" s="11"/>
      <c r="GZ68" s="11"/>
      <c r="HA68" s="8"/>
      <c r="HB68" s="8"/>
      <c r="HC68" s="8"/>
      <c r="HD68" s="8"/>
      <c r="HE68" s="8"/>
      <c r="HF68" s="8"/>
      <c r="HG68" s="8"/>
      <c r="HH68" s="8"/>
      <c r="HI68" s="8"/>
      <c r="HJ68" s="8"/>
      <c r="HK68" s="8"/>
      <c r="HL68" s="8"/>
      <c r="HM68" s="8"/>
      <c r="HN68" s="8"/>
      <c r="HO68" s="11" t="s">
        <v>456</v>
      </c>
      <c r="HP68" s="11"/>
      <c r="HQ68" s="11"/>
      <c r="HR68" s="11"/>
      <c r="HS68" s="11"/>
      <c r="HT68" s="11"/>
      <c r="HU68" s="8"/>
      <c r="HV68" s="8"/>
      <c r="HW68" s="8"/>
      <c r="HX68" s="8"/>
      <c r="HY68" s="8"/>
      <c r="HZ68" s="8"/>
      <c r="IA68" s="8"/>
      <c r="IB68" s="8"/>
      <c r="IC68" s="8"/>
      <c r="ID68" s="8"/>
      <c r="IE68" s="8"/>
      <c r="IF68" s="8"/>
      <c r="IG68" s="8"/>
      <c r="IH68" s="8"/>
      <c r="II68" s="8"/>
      <c r="IJ68" s="8"/>
    </row>
    <row r="69" customFormat="false" ht="15.75" hidden="false" customHeight="false" outlineLevel="0" collapsed="false">
      <c r="A69" s="14"/>
      <c r="B69" s="8"/>
      <c r="C69" s="8"/>
      <c r="D69" s="54" t="s">
        <v>268</v>
      </c>
      <c r="E69" s="152" t="n">
        <v>0.0029</v>
      </c>
      <c r="F69" s="9"/>
      <c r="G69" s="54" t="s">
        <v>457</v>
      </c>
      <c r="H69" s="214" t="n">
        <v>5</v>
      </c>
      <c r="I69" s="9"/>
      <c r="J69" s="9"/>
      <c r="K69" s="9"/>
      <c r="L69" s="8"/>
      <c r="M69" s="11"/>
      <c r="N69" s="11"/>
      <c r="O69" s="11"/>
      <c r="P69" s="8"/>
      <c r="Q69" s="98" t="n">
        <v>35958</v>
      </c>
      <c r="R69" s="99" t="n">
        <v>0.722291666666667</v>
      </c>
      <c r="S69" s="100" t="n">
        <v>464.335</v>
      </c>
      <c r="T69" s="101" t="n">
        <v>29</v>
      </c>
      <c r="U69" s="101" t="n">
        <v>132.435</v>
      </c>
      <c r="V69" s="101" t="n">
        <v>53.437</v>
      </c>
      <c r="W69" s="101" t="n">
        <v>18.54</v>
      </c>
      <c r="X69" s="100" t="n">
        <v>0</v>
      </c>
      <c r="Y69" s="100" t="n">
        <v>14.879</v>
      </c>
      <c r="Z69" s="100" t="n">
        <v>3.53</v>
      </c>
      <c r="AA69" s="102"/>
      <c r="AB69" s="103" t="n">
        <v>18.409</v>
      </c>
      <c r="AC69" s="103" t="n">
        <v>18.409</v>
      </c>
      <c r="AD69" s="103" t="n">
        <v>0.808245966646749</v>
      </c>
      <c r="AE69" s="103" t="n">
        <v>0</v>
      </c>
      <c r="AF69" s="103" t="n">
        <v>13.5263636363636</v>
      </c>
      <c r="AG69" s="103" t="n">
        <v>13.5263636363636</v>
      </c>
      <c r="AH69" s="104" t="n">
        <v>8.0291786633711</v>
      </c>
      <c r="AI69" s="104" t="n">
        <v>66.3668213366289</v>
      </c>
      <c r="AJ69" s="105" t="n">
        <v>0.203812136304594</v>
      </c>
      <c r="AK69" s="100" t="n">
        <v>5.477</v>
      </c>
      <c r="AL69" s="100" t="n">
        <v>5.702</v>
      </c>
      <c r="AM69" s="101" t="n">
        <v>35.1325</v>
      </c>
      <c r="AN69" s="101" t="n">
        <v>300.432</v>
      </c>
      <c r="AO69" s="101" t="n">
        <v>293.51256</v>
      </c>
      <c r="AP69" s="101" t="n">
        <v>1407.9</v>
      </c>
      <c r="AQ69" s="104" t="n">
        <v>1382.58817267422</v>
      </c>
      <c r="AR69" s="103" t="n">
        <v>1.7978426966247</v>
      </c>
      <c r="AS69" s="104" t="n">
        <v>88.0303248351621</v>
      </c>
      <c r="AT69" s="104" t="n">
        <v>838.05036633711</v>
      </c>
      <c r="AU69" s="104" t="n">
        <v>95.80782952777</v>
      </c>
      <c r="AV69" s="64"/>
      <c r="AW69" s="101" t="n">
        <v>132.435</v>
      </c>
      <c r="AX69" s="101" t="n">
        <v>115.845</v>
      </c>
      <c r="AY69" s="101" t="n">
        <v>18.54</v>
      </c>
      <c r="AZ69" s="100" t="n">
        <v>8.916</v>
      </c>
      <c r="BA69" s="100" t="n">
        <v>9.646</v>
      </c>
      <c r="BB69" s="103" t="n">
        <v>18.562</v>
      </c>
      <c r="BC69" s="103" t="n">
        <v>18.562</v>
      </c>
      <c r="BD69" s="105" t="n">
        <v>0.376243326016954</v>
      </c>
      <c r="BE69" s="103" t="n">
        <v>0.480336170671264</v>
      </c>
      <c r="BF69" s="103" t="n">
        <v>13.5432911392405</v>
      </c>
      <c r="BG69" s="103" t="n">
        <v>13.5432911392405</v>
      </c>
      <c r="BH69" s="104" t="n">
        <v>3.98466746075057</v>
      </c>
      <c r="BI69" s="104" t="n">
        <v>101.615332539249</v>
      </c>
      <c r="BJ69" s="105" t="n">
        <v>0.133279996244753</v>
      </c>
      <c r="BK69" s="100" t="n">
        <v>5.702</v>
      </c>
      <c r="BL69" s="100" t="n">
        <v>7.449</v>
      </c>
      <c r="BM69" s="101" t="n">
        <v>17.139</v>
      </c>
      <c r="BN69" s="101" t="n">
        <v>289.65816</v>
      </c>
      <c r="BO69" s="101" t="n">
        <v>526.5</v>
      </c>
      <c r="BP69" s="104" t="n">
        <v>541.553332150114</v>
      </c>
      <c r="BQ69" s="103" t="n">
        <v>-2.8591324121774</v>
      </c>
      <c r="BR69" s="104" t="n">
        <v>94.1607268867813</v>
      </c>
      <c r="BS69" s="104" t="n">
        <v>415.605746075057</v>
      </c>
      <c r="BT69" s="104" t="n">
        <v>95.8761397882827</v>
      </c>
      <c r="BU69" s="64"/>
      <c r="BV69" s="101" t="n">
        <v>115.845</v>
      </c>
      <c r="BW69" s="101" t="n">
        <v>100.172</v>
      </c>
      <c r="BX69" s="101" t="n">
        <v>18.54</v>
      </c>
      <c r="BY69" s="100" t="n">
        <v>4.644</v>
      </c>
      <c r="BZ69" s="100" t="n">
        <v>5.002</v>
      </c>
      <c r="CA69" s="103" t="n">
        <v>9.646</v>
      </c>
      <c r="CB69" s="103" t="n">
        <v>9.646</v>
      </c>
      <c r="CC69" s="105" t="n">
        <v>0.390755263719253</v>
      </c>
      <c r="CD69" s="103" t="n">
        <v>0.48144308521667</v>
      </c>
      <c r="CE69" s="103" t="n">
        <v>14.1083544303797</v>
      </c>
      <c r="CF69" s="103" t="n">
        <v>14.1083544303797</v>
      </c>
      <c r="CG69" s="104" t="n">
        <v>7.25200824270292</v>
      </c>
      <c r="CH69" s="104" t="n">
        <v>82.2164917572971</v>
      </c>
      <c r="CI69" s="105" t="n">
        <v>0.171600054062482</v>
      </c>
      <c r="CJ69" s="100" t="n">
        <v>5.702</v>
      </c>
      <c r="CK69" s="100" t="n">
        <v>7.449</v>
      </c>
      <c r="CL69" s="101" t="n">
        <v>31.21675</v>
      </c>
      <c r="CM69" s="101" t="n">
        <v>526.5</v>
      </c>
      <c r="CN69" s="106" t="n">
        <v>907.2</v>
      </c>
      <c r="CO69" s="104" t="n">
        <v>986.335148540584</v>
      </c>
      <c r="CP69" s="103" t="n">
        <v>-8.72301020068163</v>
      </c>
      <c r="CQ69" s="104" t="n">
        <v>89.3644244730106</v>
      </c>
      <c r="CR69" s="104" t="n">
        <v>756.417574270292</v>
      </c>
      <c r="CS69" s="104" t="n">
        <v>95.8730797562293</v>
      </c>
      <c r="CT69" s="101" t="n">
        <v>100.172</v>
      </c>
      <c r="CU69" s="101" t="n">
        <v>53.437</v>
      </c>
      <c r="CV69" s="101" t="n">
        <v>18.54</v>
      </c>
      <c r="CW69" s="100" t="n">
        <v>1.319</v>
      </c>
      <c r="CX69" s="100" t="n">
        <v>3.683</v>
      </c>
      <c r="CY69" s="103" t="n">
        <v>5.002</v>
      </c>
      <c r="CZ69" s="103" t="n">
        <v>5.002</v>
      </c>
      <c r="DA69" s="105" t="n">
        <v>0.173763114353583</v>
      </c>
      <c r="DB69" s="103" t="n">
        <v>0.263694522191123</v>
      </c>
      <c r="DC69" s="103" t="n">
        <v>11.7244444444444</v>
      </c>
      <c r="DD69" s="103" t="n">
        <v>11.7244444444444</v>
      </c>
      <c r="DE69" s="104" t="n">
        <v>9.49310824056476</v>
      </c>
      <c r="DF69" s="104" t="n">
        <v>48.7713917594352</v>
      </c>
      <c r="DG69" s="105" t="n">
        <v>0.240395937484729</v>
      </c>
      <c r="DH69" s="100" t="n">
        <v>7.449</v>
      </c>
      <c r="DI69" s="100" t="n">
        <v>7.449</v>
      </c>
      <c r="DJ69" s="101" t="n">
        <v>105.212</v>
      </c>
      <c r="DK69" s="101" t="n">
        <v>910.35</v>
      </c>
      <c r="DL69" s="101" t="n">
        <v>1381.3</v>
      </c>
      <c r="DM69" s="104" t="n">
        <v>1198.69564811295</v>
      </c>
      <c r="DN69" s="103" t="n">
        <v>13.2197460281654</v>
      </c>
      <c r="DO69" s="104" t="n">
        <v>64.154174526637</v>
      </c>
      <c r="DP69" s="104" t="n">
        <v>1054.52282405648</v>
      </c>
      <c r="DQ69" s="107" t="n">
        <v>90.0227858895195</v>
      </c>
      <c r="DR69" s="8"/>
      <c r="DS69" s="64" t="s">
        <v>458</v>
      </c>
      <c r="DT69" s="64"/>
      <c r="DU69" s="64"/>
      <c r="DV69" s="64"/>
      <c r="DW69" s="64"/>
      <c r="DX69" s="64"/>
      <c r="DY69" s="110"/>
      <c r="DZ69" s="110"/>
      <c r="EA69" s="110"/>
      <c r="EB69" s="110"/>
      <c r="EC69" s="110"/>
      <c r="ED69" s="110"/>
      <c r="EE69" s="110"/>
      <c r="EF69" s="110"/>
      <c r="EG69" s="110"/>
      <c r="EH69" s="110"/>
      <c r="EI69" s="110"/>
      <c r="EJ69" s="110"/>
      <c r="EK69" s="110"/>
      <c r="EL69" s="8"/>
      <c r="EM69" s="11" t="s">
        <v>458</v>
      </c>
      <c r="EN69" s="11"/>
      <c r="EO69" s="11"/>
      <c r="EP69" s="11"/>
      <c r="EQ69" s="11"/>
      <c r="ER69" s="11"/>
      <c r="ES69" s="8"/>
      <c r="ET69" s="8"/>
      <c r="EU69" s="8"/>
      <c r="EV69" s="8"/>
      <c r="EW69" s="8"/>
      <c r="EX69" s="8"/>
      <c r="EY69" s="8"/>
      <c r="EZ69" s="8"/>
      <c r="FA69" s="8"/>
      <c r="FB69" s="8"/>
      <c r="FC69" s="8"/>
      <c r="FD69" s="8"/>
      <c r="FE69" s="8"/>
      <c r="FF69" s="8"/>
      <c r="FG69" s="11" t="s">
        <v>458</v>
      </c>
      <c r="FH69" s="11"/>
      <c r="FI69" s="11"/>
      <c r="FJ69" s="11"/>
      <c r="FK69" s="11"/>
      <c r="FL69" s="11"/>
      <c r="FM69" s="8"/>
      <c r="FN69" s="8"/>
      <c r="FO69" s="8"/>
      <c r="FP69" s="8"/>
      <c r="FQ69" s="8"/>
      <c r="FR69" s="8"/>
      <c r="FS69" s="8"/>
      <c r="FT69" s="8"/>
      <c r="FU69" s="8"/>
      <c r="FV69" s="8"/>
      <c r="FW69" s="8"/>
      <c r="FX69" s="8"/>
      <c r="FY69" s="8"/>
      <c r="FZ69" s="8"/>
      <c r="GA69" s="11" t="s">
        <v>458</v>
      </c>
      <c r="GB69" s="11"/>
      <c r="GC69" s="11"/>
      <c r="GD69" s="11"/>
      <c r="GE69" s="11"/>
      <c r="GF69" s="11"/>
      <c r="GG69" s="8"/>
      <c r="GH69" s="8"/>
      <c r="GI69" s="8"/>
      <c r="GJ69" s="8"/>
      <c r="GK69" s="8"/>
      <c r="GL69" s="8"/>
      <c r="GM69" s="8"/>
      <c r="GN69" s="8"/>
      <c r="GO69" s="8"/>
      <c r="GP69" s="8"/>
      <c r="GQ69" s="8"/>
      <c r="GR69" s="8"/>
      <c r="GS69" s="8"/>
      <c r="GT69" s="8"/>
      <c r="GU69" s="11" t="s">
        <v>458</v>
      </c>
      <c r="GV69" s="11"/>
      <c r="GW69" s="11"/>
      <c r="GX69" s="11"/>
      <c r="GY69" s="11"/>
      <c r="GZ69" s="11"/>
      <c r="HA69" s="8"/>
      <c r="HB69" s="8"/>
      <c r="HC69" s="8"/>
      <c r="HD69" s="8"/>
      <c r="HE69" s="8"/>
      <c r="HF69" s="8"/>
      <c r="HG69" s="8"/>
      <c r="HH69" s="8"/>
      <c r="HI69" s="8"/>
      <c r="HJ69" s="8"/>
      <c r="HK69" s="8"/>
      <c r="HL69" s="8"/>
      <c r="HM69" s="8"/>
      <c r="HN69" s="8"/>
      <c r="HO69" s="11" t="s">
        <v>458</v>
      </c>
      <c r="HP69" s="11"/>
      <c r="HQ69" s="11"/>
      <c r="HR69" s="11"/>
      <c r="HS69" s="11"/>
      <c r="HT69" s="11"/>
      <c r="HU69" s="8"/>
      <c r="HV69" s="8"/>
      <c r="HW69" s="8"/>
      <c r="HX69" s="8"/>
      <c r="HY69" s="8"/>
      <c r="HZ69" s="8"/>
      <c r="IA69" s="8"/>
      <c r="IB69" s="8"/>
      <c r="IC69" s="8"/>
      <c r="ID69" s="8"/>
      <c r="IE69" s="8"/>
      <c r="IF69" s="8"/>
      <c r="IG69" s="8"/>
      <c r="IH69" s="8"/>
      <c r="II69" s="8"/>
      <c r="IJ69" s="8"/>
    </row>
    <row r="70" customFormat="false" ht="15.75" hidden="false" customHeight="false" outlineLevel="0" collapsed="false">
      <c r="A70" s="14"/>
      <c r="B70" s="8"/>
      <c r="C70" s="8"/>
      <c r="D70" s="54" t="s">
        <v>273</v>
      </c>
      <c r="E70" s="135" t="n">
        <v>330</v>
      </c>
      <c r="F70" s="9"/>
      <c r="G70" s="54" t="s">
        <v>459</v>
      </c>
      <c r="H70" s="214" t="n">
        <v>6.7</v>
      </c>
      <c r="I70" s="9"/>
      <c r="J70" s="9"/>
      <c r="K70" s="9"/>
      <c r="L70" s="8"/>
      <c r="M70" s="11"/>
      <c r="N70" s="11"/>
      <c r="O70" s="11"/>
      <c r="P70" s="8"/>
      <c r="Q70" s="98" t="n">
        <v>35959</v>
      </c>
      <c r="R70" s="99" t="n">
        <v>0.0416782407407407</v>
      </c>
      <c r="S70" s="100" t="n">
        <v>472.000277777778</v>
      </c>
      <c r="T70" s="101" t="n">
        <v>29</v>
      </c>
      <c r="U70" s="101" t="n">
        <v>132.277</v>
      </c>
      <c r="V70" s="101" t="n">
        <v>53.37</v>
      </c>
      <c r="W70" s="101" t="n">
        <v>18.697</v>
      </c>
      <c r="X70" s="100" t="n">
        <v>0</v>
      </c>
      <c r="Y70" s="100" t="n">
        <v>14.816</v>
      </c>
      <c r="Z70" s="100" t="n">
        <v>3.532</v>
      </c>
      <c r="AA70" s="102"/>
      <c r="AB70" s="103" t="n">
        <v>18.348</v>
      </c>
      <c r="AC70" s="103" t="n">
        <v>18.348</v>
      </c>
      <c r="AD70" s="103" t="n">
        <v>0.80749945498147</v>
      </c>
      <c r="AE70" s="103" t="n">
        <v>0</v>
      </c>
      <c r="AF70" s="103" t="n">
        <v>13.4690909090909</v>
      </c>
      <c r="AG70" s="103" t="n">
        <v>13.4690909090909</v>
      </c>
      <c r="AH70" s="104" t="n">
        <v>8.00404657191393</v>
      </c>
      <c r="AI70" s="104" t="n">
        <v>66.1224534280861</v>
      </c>
      <c r="AJ70" s="105" t="n">
        <v>0.203699200661689</v>
      </c>
      <c r="AK70" s="100" t="n">
        <v>5.636</v>
      </c>
      <c r="AL70" s="100" t="n">
        <v>5.713</v>
      </c>
      <c r="AM70" s="101" t="n">
        <v>35.1325</v>
      </c>
      <c r="AN70" s="101" t="n">
        <v>300.576</v>
      </c>
      <c r="AO70" s="101" t="n">
        <v>293.54468</v>
      </c>
      <c r="AP70" s="101" t="n">
        <v>1407.9</v>
      </c>
      <c r="AQ70" s="104" t="n">
        <v>1377.52963438279</v>
      </c>
      <c r="AR70" s="103" t="n">
        <v>2.15713940032771</v>
      </c>
      <c r="AS70" s="104" t="n">
        <v>88.031634570928</v>
      </c>
      <c r="AT70" s="104" t="n">
        <v>835.537157191393</v>
      </c>
      <c r="AU70" s="104" t="n">
        <v>95.7952199136067</v>
      </c>
      <c r="AV70" s="64"/>
      <c r="AW70" s="101" t="n">
        <v>132.277</v>
      </c>
      <c r="AX70" s="101" t="n">
        <v>115.537</v>
      </c>
      <c r="AY70" s="101" t="n">
        <v>18.697</v>
      </c>
      <c r="AZ70" s="100" t="n">
        <v>8.914</v>
      </c>
      <c r="BA70" s="100" t="n">
        <v>9.701</v>
      </c>
      <c r="BB70" s="103" t="n">
        <v>18.615</v>
      </c>
      <c r="BC70" s="103" t="n">
        <v>18.615</v>
      </c>
      <c r="BD70" s="105" t="n">
        <v>0.377683849244756</v>
      </c>
      <c r="BE70" s="103" t="n">
        <v>0.478861133494494</v>
      </c>
      <c r="BF70" s="103" t="n">
        <v>13.540253164557</v>
      </c>
      <c r="BG70" s="103" t="n">
        <v>13.540253164557</v>
      </c>
      <c r="BH70" s="104" t="n">
        <v>3.92373098620761</v>
      </c>
      <c r="BI70" s="104" t="n">
        <v>101.286269013792</v>
      </c>
      <c r="BJ70" s="105" t="n">
        <v>0.133683008530141</v>
      </c>
      <c r="BK70" s="100" t="n">
        <v>5.713</v>
      </c>
      <c r="BL70" s="100" t="n">
        <v>7.448</v>
      </c>
      <c r="BM70" s="101" t="n">
        <v>17.0799</v>
      </c>
      <c r="BN70" s="101" t="n">
        <v>285.93224</v>
      </c>
      <c r="BO70" s="101" t="n">
        <v>509.85</v>
      </c>
      <c r="BP70" s="104" t="n">
        <v>532.973757241522</v>
      </c>
      <c r="BQ70" s="103" t="n">
        <v>-4.53540398970707</v>
      </c>
      <c r="BR70" s="104" t="n">
        <v>94.1814990481176</v>
      </c>
      <c r="BS70" s="104" t="n">
        <v>409.452998620761</v>
      </c>
      <c r="BT70" s="104" t="n">
        <v>95.8286054669196</v>
      </c>
      <c r="BU70" s="64"/>
      <c r="BV70" s="101" t="n">
        <v>115.537</v>
      </c>
      <c r="BW70" s="101" t="n">
        <v>100.225</v>
      </c>
      <c r="BX70" s="101" t="n">
        <v>18.697</v>
      </c>
      <c r="BY70" s="100" t="n">
        <v>4.644</v>
      </c>
      <c r="BZ70" s="100" t="n">
        <v>5.057</v>
      </c>
      <c r="CA70" s="103" t="n">
        <v>9.701</v>
      </c>
      <c r="CB70" s="103" t="n">
        <v>9.701</v>
      </c>
      <c r="CC70" s="105" t="n">
        <v>0.393689662886997</v>
      </c>
      <c r="CD70" s="103" t="n">
        <v>0.478713534687146</v>
      </c>
      <c r="CE70" s="103" t="n">
        <v>14.1083544303797</v>
      </c>
      <c r="CF70" s="103" t="n">
        <v>14.1083544303797</v>
      </c>
      <c r="CG70" s="104" t="n">
        <v>6.99755954320744</v>
      </c>
      <c r="CH70" s="104" t="n">
        <v>82.1864404567926</v>
      </c>
      <c r="CI70" s="105" t="n">
        <v>0.171662799264276</v>
      </c>
      <c r="CJ70" s="100" t="n">
        <v>5.713</v>
      </c>
      <c r="CK70" s="100" t="n">
        <v>7.448</v>
      </c>
      <c r="CL70" s="101" t="n">
        <v>30.291</v>
      </c>
      <c r="CM70" s="101" t="n">
        <v>509.85</v>
      </c>
      <c r="CN70" s="106" t="n">
        <v>910.35</v>
      </c>
      <c r="CO70" s="104" t="n">
        <v>950.243908641487</v>
      </c>
      <c r="CP70" s="103" t="n">
        <v>-4.38226051974373</v>
      </c>
      <c r="CQ70" s="104" t="n">
        <v>89.6809575973239</v>
      </c>
      <c r="CR70" s="104" t="n">
        <v>730.046954320744</v>
      </c>
      <c r="CS70" s="104" t="n">
        <v>95.8508148248925</v>
      </c>
      <c r="CT70" s="101" t="n">
        <v>100.225</v>
      </c>
      <c r="CU70" s="101" t="n">
        <v>53.37</v>
      </c>
      <c r="CV70" s="101" t="n">
        <v>18.697</v>
      </c>
      <c r="CW70" s="100" t="n">
        <v>1.258</v>
      </c>
      <c r="CX70" s="100" t="n">
        <v>3.799</v>
      </c>
      <c r="CY70" s="103" t="n">
        <v>5.057</v>
      </c>
      <c r="CZ70" s="103" t="n">
        <v>5.057</v>
      </c>
      <c r="DA70" s="105" t="n">
        <v>0.177184357019612</v>
      </c>
      <c r="DB70" s="103" t="n">
        <v>0.248764089381056</v>
      </c>
      <c r="DC70" s="103" t="n">
        <v>11.1822222222222</v>
      </c>
      <c r="DD70" s="103" t="n">
        <v>11.1822222222222</v>
      </c>
      <c r="DE70" s="104" t="n">
        <v>9.17287765727823</v>
      </c>
      <c r="DF70" s="104" t="n">
        <v>48.9276223427218</v>
      </c>
      <c r="DG70" s="105" t="n">
        <v>0.228546201241795</v>
      </c>
      <c r="DH70" s="100" t="n">
        <v>7.448</v>
      </c>
      <c r="DI70" s="100" t="n">
        <v>7.448</v>
      </c>
      <c r="DJ70" s="101" t="n">
        <v>99.5135</v>
      </c>
      <c r="DK70" s="101" t="n">
        <v>886.5</v>
      </c>
      <c r="DL70" s="101" t="n">
        <v>1328.1</v>
      </c>
      <c r="DM70" s="104" t="n">
        <v>1147.10253145565</v>
      </c>
      <c r="DN70" s="103" t="n">
        <v>13.6283012231273</v>
      </c>
      <c r="DO70" s="104" t="n">
        <v>66.0993685867514</v>
      </c>
      <c r="DP70" s="104" t="n">
        <v>1016.80126572782</v>
      </c>
      <c r="DQ70" s="107" t="n">
        <v>90.2130825998954</v>
      </c>
      <c r="DR70" s="8"/>
      <c r="DS70" s="64" t="s">
        <v>460</v>
      </c>
      <c r="DT70" s="64"/>
      <c r="DU70" s="64"/>
      <c r="DV70" s="64"/>
      <c r="DW70" s="64"/>
      <c r="DX70" s="64"/>
      <c r="DY70" s="110"/>
      <c r="DZ70" s="110"/>
      <c r="EA70" s="110"/>
      <c r="EB70" s="110"/>
      <c r="EC70" s="110"/>
      <c r="ED70" s="110"/>
      <c r="EE70" s="110"/>
      <c r="EF70" s="110"/>
      <c r="EG70" s="110"/>
      <c r="EH70" s="110"/>
      <c r="EI70" s="110"/>
      <c r="EJ70" s="110"/>
      <c r="EK70" s="110"/>
      <c r="EL70" s="8"/>
      <c r="EM70" s="11" t="s">
        <v>460</v>
      </c>
      <c r="EN70" s="11"/>
      <c r="EO70" s="11"/>
      <c r="EP70" s="11"/>
      <c r="EQ70" s="11"/>
      <c r="ER70" s="11"/>
      <c r="ES70" s="8"/>
      <c r="ET70" s="8"/>
      <c r="EU70" s="8"/>
      <c r="EV70" s="8"/>
      <c r="EW70" s="8"/>
      <c r="EX70" s="8"/>
      <c r="EY70" s="8"/>
      <c r="EZ70" s="8"/>
      <c r="FA70" s="8"/>
      <c r="FB70" s="8"/>
      <c r="FC70" s="8"/>
      <c r="FD70" s="8"/>
      <c r="FE70" s="8"/>
      <c r="FF70" s="8"/>
      <c r="FG70" s="11" t="s">
        <v>460</v>
      </c>
      <c r="FH70" s="11"/>
      <c r="FI70" s="11"/>
      <c r="FJ70" s="11"/>
      <c r="FK70" s="11"/>
      <c r="FL70" s="11"/>
      <c r="FM70" s="8"/>
      <c r="FN70" s="8"/>
      <c r="FO70" s="8"/>
      <c r="FP70" s="8"/>
      <c r="FQ70" s="8"/>
      <c r="FR70" s="8"/>
      <c r="FS70" s="8"/>
      <c r="FT70" s="8"/>
      <c r="FU70" s="8"/>
      <c r="FV70" s="8"/>
      <c r="FW70" s="8"/>
      <c r="FX70" s="8"/>
      <c r="FY70" s="8"/>
      <c r="FZ70" s="8"/>
      <c r="GA70" s="11" t="s">
        <v>460</v>
      </c>
      <c r="GB70" s="11"/>
      <c r="GC70" s="11"/>
      <c r="GD70" s="11"/>
      <c r="GE70" s="11"/>
      <c r="GF70" s="11"/>
      <c r="GG70" s="8"/>
      <c r="GH70" s="8"/>
      <c r="GI70" s="8"/>
      <c r="GJ70" s="8"/>
      <c r="GK70" s="8"/>
      <c r="GL70" s="8"/>
      <c r="GM70" s="8"/>
      <c r="GN70" s="8"/>
      <c r="GO70" s="8"/>
      <c r="GP70" s="8"/>
      <c r="GQ70" s="8"/>
      <c r="GR70" s="8"/>
      <c r="GS70" s="8"/>
      <c r="GT70" s="8"/>
      <c r="GU70" s="11" t="s">
        <v>460</v>
      </c>
      <c r="GV70" s="11"/>
      <c r="GW70" s="11"/>
      <c r="GX70" s="11"/>
      <c r="GY70" s="11"/>
      <c r="GZ70" s="11"/>
      <c r="HA70" s="8"/>
      <c r="HB70" s="8"/>
      <c r="HC70" s="8"/>
      <c r="HD70" s="8"/>
      <c r="HE70" s="8"/>
      <c r="HF70" s="8"/>
      <c r="HG70" s="8"/>
      <c r="HH70" s="8"/>
      <c r="HI70" s="8"/>
      <c r="HJ70" s="8"/>
      <c r="HK70" s="8"/>
      <c r="HL70" s="8"/>
      <c r="HM70" s="8"/>
      <c r="HN70" s="8"/>
      <c r="HO70" s="11" t="s">
        <v>460</v>
      </c>
      <c r="HP70" s="11"/>
      <c r="HQ70" s="11"/>
      <c r="HR70" s="11"/>
      <c r="HS70" s="11"/>
      <c r="HT70" s="11"/>
      <c r="HU70" s="8"/>
      <c r="HV70" s="8"/>
      <c r="HW70" s="8"/>
      <c r="HX70" s="8"/>
      <c r="HY70" s="8"/>
      <c r="HZ70" s="8"/>
      <c r="IA70" s="8"/>
      <c r="IB70" s="8"/>
      <c r="IC70" s="8"/>
      <c r="ID70" s="8"/>
      <c r="IE70" s="8"/>
      <c r="IF70" s="8"/>
      <c r="IG70" s="8"/>
      <c r="IH70" s="8"/>
      <c r="II70" s="8"/>
      <c r="IJ70" s="8"/>
    </row>
    <row r="71" customFormat="false" ht="16.5" hidden="false" customHeight="false" outlineLevel="0" collapsed="false">
      <c r="A71" s="14"/>
      <c r="B71" s="8"/>
      <c r="C71" s="8"/>
      <c r="D71" s="58" t="s">
        <v>278</v>
      </c>
      <c r="E71" s="95" t="n">
        <v>790</v>
      </c>
      <c r="F71" s="9"/>
      <c r="G71" s="54" t="s">
        <v>461</v>
      </c>
      <c r="H71" s="214" t="n">
        <v>15</v>
      </c>
      <c r="I71" s="9"/>
      <c r="J71" s="9"/>
      <c r="K71" s="9"/>
      <c r="L71" s="8"/>
      <c r="M71" s="11"/>
      <c r="N71" s="11"/>
      <c r="O71" s="11"/>
      <c r="P71" s="8"/>
      <c r="Q71" s="98" t="n">
        <v>35959</v>
      </c>
      <c r="R71" s="99" t="n">
        <v>0.375</v>
      </c>
      <c r="S71" s="100" t="n">
        <v>480</v>
      </c>
      <c r="T71" s="101" t="n">
        <v>29</v>
      </c>
      <c r="U71" s="101" t="n">
        <v>132.27</v>
      </c>
      <c r="V71" s="101" t="n">
        <v>53.437</v>
      </c>
      <c r="W71" s="101" t="n">
        <v>18.741</v>
      </c>
      <c r="X71" s="100" t="n">
        <v>0</v>
      </c>
      <c r="Y71" s="100" t="n">
        <v>14.877</v>
      </c>
      <c r="Z71" s="100" t="n">
        <v>3.531</v>
      </c>
      <c r="AA71" s="102"/>
      <c r="AB71" s="103" t="n">
        <v>18.408</v>
      </c>
      <c r="AC71" s="103" t="n">
        <v>18.408</v>
      </c>
      <c r="AD71" s="103" t="n">
        <v>0.808181225554107</v>
      </c>
      <c r="AE71" s="103" t="n">
        <v>0</v>
      </c>
      <c r="AF71" s="103" t="n">
        <v>13.5245454545455</v>
      </c>
      <c r="AG71" s="103" t="n">
        <v>13.5245454545455</v>
      </c>
      <c r="AH71" s="104" t="n">
        <v>7.92787231792694</v>
      </c>
      <c r="AI71" s="104" t="n">
        <v>66.1846276820731</v>
      </c>
      <c r="AJ71" s="105" t="n">
        <v>0.204345720875132</v>
      </c>
      <c r="AK71" s="100" t="n">
        <v>6.097</v>
      </c>
      <c r="AL71" s="100" t="n">
        <v>5.715</v>
      </c>
      <c r="AM71" s="101" t="n">
        <v>34.498</v>
      </c>
      <c r="AN71" s="101" t="n">
        <v>293.184</v>
      </c>
      <c r="AO71" s="101" t="n">
        <v>289.69028</v>
      </c>
      <c r="AP71" s="101" t="n">
        <v>1379.4</v>
      </c>
      <c r="AQ71" s="104" t="n">
        <v>1364.88018358539</v>
      </c>
      <c r="AR71" s="103" t="n">
        <v>1.05261826987186</v>
      </c>
      <c r="AS71" s="104" t="n">
        <v>88.0914195671322</v>
      </c>
      <c r="AT71" s="104" t="n">
        <v>827.285231792694</v>
      </c>
      <c r="AU71" s="104" t="n">
        <v>95.8299751193135</v>
      </c>
      <c r="AV71" s="64"/>
      <c r="AW71" s="101" t="n">
        <v>132.27</v>
      </c>
      <c r="AX71" s="101" t="n">
        <v>115.65</v>
      </c>
      <c r="AY71" s="101" t="n">
        <v>18.741</v>
      </c>
      <c r="AZ71" s="100" t="n">
        <v>8.914</v>
      </c>
      <c r="BA71" s="100" t="n">
        <v>9.587</v>
      </c>
      <c r="BB71" s="103" t="n">
        <v>18.501</v>
      </c>
      <c r="BC71" s="103" t="n">
        <v>18.501</v>
      </c>
      <c r="BD71" s="105" t="n">
        <v>0.37464274465273</v>
      </c>
      <c r="BE71" s="103" t="n">
        <v>0.481811793957083</v>
      </c>
      <c r="BF71" s="103" t="n">
        <v>13.540253164557</v>
      </c>
      <c r="BG71" s="103" t="n">
        <v>13.540253164557</v>
      </c>
      <c r="BH71" s="104" t="n">
        <v>3.93062071555231</v>
      </c>
      <c r="BI71" s="104" t="n">
        <v>101.288379284448</v>
      </c>
      <c r="BJ71" s="105" t="n">
        <v>0.133680223340645</v>
      </c>
      <c r="BK71" s="100" t="n">
        <v>5.715</v>
      </c>
      <c r="BL71" s="100" t="n">
        <v>7.451</v>
      </c>
      <c r="BM71" s="101" t="n">
        <v>16.745</v>
      </c>
      <c r="BN71" s="101" t="n">
        <v>285.065</v>
      </c>
      <c r="BO71" s="101" t="n">
        <v>506.25</v>
      </c>
      <c r="BP71" s="104" t="n">
        <v>534.549143110462</v>
      </c>
      <c r="BQ71" s="103" t="n">
        <v>-5.58995419465915</v>
      </c>
      <c r="BR71" s="104" t="n">
        <v>94.2196886964934</v>
      </c>
      <c r="BS71" s="104" t="n">
        <v>409.807071555231</v>
      </c>
      <c r="BT71" s="104" t="n">
        <v>95.9139309293878</v>
      </c>
      <c r="BU71" s="64"/>
      <c r="BV71" s="101" t="n">
        <v>115.65</v>
      </c>
      <c r="BW71" s="101" t="n">
        <v>100.27</v>
      </c>
      <c r="BX71" s="101" t="n">
        <v>18.741</v>
      </c>
      <c r="BY71" s="100" t="n">
        <v>4.645</v>
      </c>
      <c r="BZ71" s="100" t="n">
        <v>4.942</v>
      </c>
      <c r="CA71" s="103" t="n">
        <v>9.587</v>
      </c>
      <c r="CB71" s="103" t="n">
        <v>9.587</v>
      </c>
      <c r="CC71" s="105" t="n">
        <v>0.387580777346875</v>
      </c>
      <c r="CD71" s="103" t="n">
        <v>0.484510274329822</v>
      </c>
      <c r="CE71" s="103" t="n">
        <v>14.1113924050633</v>
      </c>
      <c r="CF71" s="103" t="n">
        <v>14.1113924050633</v>
      </c>
      <c r="CG71" s="104" t="n">
        <v>6.99771851375961</v>
      </c>
      <c r="CH71" s="104" t="n">
        <v>82.2212814862404</v>
      </c>
      <c r="CI71" s="105" t="n">
        <v>0.171627006414693</v>
      </c>
      <c r="CJ71" s="100" t="n">
        <v>5.715</v>
      </c>
      <c r="CK71" s="100" t="n">
        <v>7.451</v>
      </c>
      <c r="CL71" s="101" t="n">
        <v>30.199</v>
      </c>
      <c r="CM71" s="101" t="n">
        <v>506.25</v>
      </c>
      <c r="CN71" s="106" t="n">
        <v>910.35</v>
      </c>
      <c r="CO71" s="104" t="n">
        <v>953.691702751922</v>
      </c>
      <c r="CP71" s="103" t="n">
        <v>-4.7609933269536</v>
      </c>
      <c r="CQ71" s="104" t="n">
        <v>89.5754182708512</v>
      </c>
      <c r="CR71" s="104" t="n">
        <v>729.970851375961</v>
      </c>
      <c r="CS71" s="104" t="n">
        <v>95.8629854955063</v>
      </c>
      <c r="CT71" s="101" t="n">
        <v>100.27</v>
      </c>
      <c r="CU71" s="101" t="n">
        <v>53.437</v>
      </c>
      <c r="CV71" s="101" t="n">
        <v>18.741</v>
      </c>
      <c r="CW71" s="100" t="n">
        <v>1.318</v>
      </c>
      <c r="CX71" s="100" t="n">
        <v>3.624</v>
      </c>
      <c r="CY71" s="103" t="n">
        <v>4.942</v>
      </c>
      <c r="CZ71" s="103" t="n">
        <v>4.942</v>
      </c>
      <c r="DA71" s="105" t="n">
        <v>0.1713822495743</v>
      </c>
      <c r="DB71" s="103" t="n">
        <v>0.266693646297046</v>
      </c>
      <c r="DC71" s="103" t="n">
        <v>11.7155555555556</v>
      </c>
      <c r="DD71" s="103" t="n">
        <v>11.7155555555556</v>
      </c>
      <c r="DE71" s="104" t="n">
        <v>9.26560394039735</v>
      </c>
      <c r="DF71" s="104" t="n">
        <v>48.8468960596026</v>
      </c>
      <c r="DG71" s="105" t="n">
        <v>0.239842374861656</v>
      </c>
      <c r="DH71" s="100" t="n">
        <v>7.451</v>
      </c>
      <c r="DI71" s="100" t="n">
        <v>7.451</v>
      </c>
      <c r="DJ71" s="101" t="n">
        <v>99.354</v>
      </c>
      <c r="DK71" s="101" t="n">
        <v>883.35</v>
      </c>
      <c r="DL71" s="101" t="n">
        <v>1328.1</v>
      </c>
      <c r="DM71" s="104" t="n">
        <v>1168.47878807947</v>
      </c>
      <c r="DN71" s="103" t="n">
        <v>12.0187645448784</v>
      </c>
      <c r="DO71" s="104" t="n">
        <v>65.7033712004421</v>
      </c>
      <c r="DP71" s="104" t="n">
        <v>1025.91439403974</v>
      </c>
      <c r="DQ71" s="107" t="n">
        <v>90.3155662326976</v>
      </c>
      <c r="DR71" s="8"/>
      <c r="DS71" s="215" t="s">
        <v>462</v>
      </c>
      <c r="DT71" s="64"/>
      <c r="DU71" s="64"/>
      <c r="DV71" s="64"/>
      <c r="DW71" s="64"/>
      <c r="DX71" s="64"/>
      <c r="DY71" s="110"/>
      <c r="DZ71" s="110"/>
      <c r="EA71" s="110"/>
      <c r="EB71" s="110"/>
      <c r="EC71" s="110"/>
      <c r="ED71" s="110"/>
      <c r="EE71" s="110"/>
      <c r="EF71" s="110"/>
      <c r="EG71" s="110"/>
      <c r="EH71" s="110"/>
      <c r="EI71" s="110"/>
      <c r="EJ71" s="110"/>
      <c r="EK71" s="110"/>
      <c r="EL71" s="8"/>
      <c r="EM71" s="216" t="s">
        <v>462</v>
      </c>
      <c r="EN71" s="11"/>
      <c r="EO71" s="11"/>
      <c r="EP71" s="11"/>
      <c r="EQ71" s="11"/>
      <c r="ER71" s="11"/>
      <c r="ES71" s="8"/>
      <c r="ET71" s="8"/>
      <c r="EU71" s="8"/>
      <c r="EV71" s="8"/>
      <c r="EW71" s="8"/>
      <c r="EX71" s="8"/>
      <c r="EY71" s="8"/>
      <c r="EZ71" s="8"/>
      <c r="FA71" s="8"/>
      <c r="FB71" s="8"/>
      <c r="FC71" s="8"/>
      <c r="FD71" s="8"/>
      <c r="FE71" s="8"/>
      <c r="FF71" s="8"/>
      <c r="FG71" s="216" t="s">
        <v>462</v>
      </c>
      <c r="FH71" s="11"/>
      <c r="FI71" s="11"/>
      <c r="FJ71" s="11"/>
      <c r="FK71" s="11"/>
      <c r="FL71" s="11"/>
      <c r="FM71" s="8"/>
      <c r="FN71" s="8"/>
      <c r="FO71" s="8"/>
      <c r="FP71" s="8"/>
      <c r="FQ71" s="8"/>
      <c r="FR71" s="8"/>
      <c r="FS71" s="8"/>
      <c r="FT71" s="8"/>
      <c r="FU71" s="8"/>
      <c r="FV71" s="8"/>
      <c r="FW71" s="8"/>
      <c r="FX71" s="8"/>
      <c r="FY71" s="8"/>
      <c r="FZ71" s="8"/>
      <c r="GA71" s="216" t="s">
        <v>462</v>
      </c>
      <c r="GB71" s="11"/>
      <c r="GC71" s="11"/>
      <c r="GD71" s="11"/>
      <c r="GE71" s="11"/>
      <c r="GF71" s="11"/>
      <c r="GG71" s="8"/>
      <c r="GH71" s="8"/>
      <c r="GI71" s="8"/>
      <c r="GJ71" s="8"/>
      <c r="GK71" s="8"/>
      <c r="GL71" s="8"/>
      <c r="GM71" s="8"/>
      <c r="GN71" s="8"/>
      <c r="GO71" s="8"/>
      <c r="GP71" s="8"/>
      <c r="GQ71" s="8"/>
      <c r="GR71" s="8"/>
      <c r="GS71" s="8"/>
      <c r="GT71" s="8"/>
      <c r="GU71" s="216" t="s">
        <v>462</v>
      </c>
      <c r="GV71" s="11"/>
      <c r="GW71" s="11"/>
      <c r="GX71" s="11"/>
      <c r="GY71" s="11"/>
      <c r="GZ71" s="11"/>
      <c r="HA71" s="8"/>
      <c r="HB71" s="8"/>
      <c r="HC71" s="8"/>
      <c r="HD71" s="8"/>
      <c r="HE71" s="8"/>
      <c r="HF71" s="8"/>
      <c r="HG71" s="8"/>
      <c r="HH71" s="8"/>
      <c r="HI71" s="8"/>
      <c r="HJ71" s="8"/>
      <c r="HK71" s="8"/>
      <c r="HL71" s="8"/>
      <c r="HM71" s="8"/>
      <c r="HN71" s="8"/>
      <c r="HO71" s="216" t="s">
        <v>462</v>
      </c>
      <c r="HP71" s="11"/>
      <c r="HQ71" s="11"/>
      <c r="HR71" s="11"/>
      <c r="HS71" s="11"/>
      <c r="HT71" s="11"/>
      <c r="HU71" s="8"/>
      <c r="HV71" s="8"/>
      <c r="HW71" s="8"/>
      <c r="HX71" s="8"/>
      <c r="HY71" s="8"/>
      <c r="HZ71" s="8"/>
      <c r="IA71" s="8"/>
      <c r="IB71" s="8"/>
      <c r="IC71" s="8"/>
      <c r="ID71" s="8"/>
      <c r="IE71" s="8"/>
      <c r="IF71" s="8"/>
      <c r="IG71" s="8"/>
      <c r="IH71" s="8"/>
      <c r="II71" s="8"/>
      <c r="IJ71" s="8"/>
    </row>
    <row r="72" customFormat="false" ht="15.75" hidden="false" customHeight="false" outlineLevel="0" collapsed="false">
      <c r="A72" s="14"/>
      <c r="B72" s="8"/>
      <c r="C72" s="8"/>
      <c r="D72" s="11"/>
      <c r="E72" s="11"/>
      <c r="F72" s="9"/>
      <c r="G72" s="54" t="s">
        <v>463</v>
      </c>
      <c r="H72" s="107" t="n">
        <v>45.2</v>
      </c>
      <c r="I72" s="9"/>
      <c r="J72" s="9"/>
      <c r="K72" s="9"/>
      <c r="L72" s="8"/>
      <c r="M72" s="11"/>
      <c r="N72" s="11"/>
      <c r="O72" s="11"/>
      <c r="P72" s="8"/>
      <c r="Q72" s="98" t="n">
        <v>35959</v>
      </c>
      <c r="R72" s="99" t="n">
        <v>0.708344907407407</v>
      </c>
      <c r="S72" s="100" t="n">
        <v>488.000277777778</v>
      </c>
      <c r="T72" s="101" t="n">
        <v>29</v>
      </c>
      <c r="U72" s="101" t="n">
        <v>132.42</v>
      </c>
      <c r="V72" s="101" t="n">
        <v>53.602</v>
      </c>
      <c r="W72" s="101" t="n">
        <v>18.759</v>
      </c>
      <c r="X72" s="100" t="n">
        <v>0</v>
      </c>
      <c r="Y72" s="100" t="n">
        <v>14.94</v>
      </c>
      <c r="Z72" s="100" t="n">
        <v>3.531</v>
      </c>
      <c r="AA72" s="102"/>
      <c r="AB72" s="103" t="n">
        <v>18.471</v>
      </c>
      <c r="AC72" s="103" t="n">
        <v>18.471</v>
      </c>
      <c r="AD72" s="103" t="n">
        <v>0.808835471820692</v>
      </c>
      <c r="AE72" s="103" t="n">
        <v>0</v>
      </c>
      <c r="AF72" s="103" t="n">
        <v>13.5818181818182</v>
      </c>
      <c r="AG72" s="103" t="n">
        <v>13.5818181818182</v>
      </c>
      <c r="AH72" s="104" t="n">
        <v>7.96411086015293</v>
      </c>
      <c r="AI72" s="104" t="n">
        <v>66.2878891398471</v>
      </c>
      <c r="AJ72" s="105" t="n">
        <v>0.204891396574187</v>
      </c>
      <c r="AK72" s="100" t="n">
        <v>6.358</v>
      </c>
      <c r="AL72" s="100" t="n">
        <v>5.715</v>
      </c>
      <c r="AM72" s="101" t="n">
        <v>34.451</v>
      </c>
      <c r="AN72" s="101" t="n">
        <v>293.136</v>
      </c>
      <c r="AO72" s="101" t="n">
        <v>290.07572</v>
      </c>
      <c r="AP72" s="101" t="n">
        <v>1379.4</v>
      </c>
      <c r="AQ72" s="104" t="n">
        <v>1371.64845203059</v>
      </c>
      <c r="AR72" s="103" t="n">
        <v>0.561950700986975</v>
      </c>
      <c r="AS72" s="104" t="n">
        <v>88.1234458368318</v>
      </c>
      <c r="AT72" s="104" t="n">
        <v>830.862086015293</v>
      </c>
      <c r="AU72" s="104" t="n">
        <v>95.8535838161514</v>
      </c>
      <c r="AV72" s="64"/>
      <c r="AW72" s="101" t="n">
        <v>132.42</v>
      </c>
      <c r="AX72" s="101" t="n">
        <v>115.695</v>
      </c>
      <c r="AY72" s="101" t="n">
        <v>18.759</v>
      </c>
      <c r="AZ72" s="100" t="n">
        <v>8.918</v>
      </c>
      <c r="BA72" s="100" t="n">
        <v>9.644</v>
      </c>
      <c r="BB72" s="103" t="n">
        <v>18.562</v>
      </c>
      <c r="BC72" s="103" t="n">
        <v>18.562</v>
      </c>
      <c r="BD72" s="105" t="n">
        <v>0.376216649660884</v>
      </c>
      <c r="BE72" s="103" t="n">
        <v>0.480443917681284</v>
      </c>
      <c r="BF72" s="103" t="n">
        <v>13.546329113924</v>
      </c>
      <c r="BG72" s="103" t="n">
        <v>13.546329113924</v>
      </c>
      <c r="BH72" s="104" t="n">
        <v>3.92526997372459</v>
      </c>
      <c r="BI72" s="104" t="n">
        <v>101.373230026275</v>
      </c>
      <c r="BJ72" s="105" t="n">
        <v>0.133628267644357</v>
      </c>
      <c r="BK72" s="100" t="n">
        <v>5.715</v>
      </c>
      <c r="BL72" s="100" t="n">
        <v>7.436</v>
      </c>
      <c r="BM72" s="101" t="n">
        <v>17.1587</v>
      </c>
      <c r="BN72" s="101" t="n">
        <v>285.57892</v>
      </c>
      <c r="BO72" s="101" t="n">
        <v>506.7</v>
      </c>
      <c r="BP72" s="104" t="n">
        <v>533.792474744919</v>
      </c>
      <c r="BQ72" s="103" t="n">
        <v>-5.34684719655003</v>
      </c>
      <c r="BR72" s="104" t="n">
        <v>94.0847513883616</v>
      </c>
      <c r="BS72" s="104" t="n">
        <v>409.685697372459</v>
      </c>
      <c r="BT72" s="104" t="n">
        <v>95.8117405342563</v>
      </c>
      <c r="BU72" s="64"/>
      <c r="BV72" s="101" t="n">
        <v>115.695</v>
      </c>
      <c r="BW72" s="101" t="n">
        <v>100.15</v>
      </c>
      <c r="BX72" s="101" t="n">
        <v>18.759</v>
      </c>
      <c r="BY72" s="100" t="n">
        <v>4.645</v>
      </c>
      <c r="BZ72" s="100" t="n">
        <v>4.999</v>
      </c>
      <c r="CA72" s="103" t="n">
        <v>9.644</v>
      </c>
      <c r="CB72" s="103" t="n">
        <v>9.644</v>
      </c>
      <c r="CC72" s="105" t="n">
        <v>0.390621881938901</v>
      </c>
      <c r="CD72" s="103" t="n">
        <v>0.481646619659892</v>
      </c>
      <c r="CE72" s="103" t="n">
        <v>14.1113924050633</v>
      </c>
      <c r="CF72" s="103" t="n">
        <v>14.1113924050633</v>
      </c>
      <c r="CG72" s="104" t="n">
        <v>6.9787999029806</v>
      </c>
      <c r="CH72" s="104" t="n">
        <v>82.1847000970194</v>
      </c>
      <c r="CI72" s="105" t="n">
        <v>0.171703399640137</v>
      </c>
      <c r="CJ72" s="100" t="n">
        <v>5.715</v>
      </c>
      <c r="CK72" s="100" t="n">
        <v>7.436</v>
      </c>
      <c r="CL72" s="101" t="n">
        <v>30.199</v>
      </c>
      <c r="CM72" s="101" t="n">
        <v>506.7</v>
      </c>
      <c r="CN72" s="106" t="n">
        <v>886.5</v>
      </c>
      <c r="CO72" s="104" t="n">
        <v>949.457980596119</v>
      </c>
      <c r="CP72" s="103" t="n">
        <v>-7.10185906329601</v>
      </c>
      <c r="CQ72" s="104" t="n">
        <v>89.5892700016396</v>
      </c>
      <c r="CR72" s="104" t="n">
        <v>728.07899029806</v>
      </c>
      <c r="CS72" s="104" t="n">
        <v>95.8522357597989</v>
      </c>
      <c r="CT72" s="101" t="n">
        <v>100.15</v>
      </c>
      <c r="CU72" s="101" t="n">
        <v>53.602</v>
      </c>
      <c r="CV72" s="101" t="n">
        <v>18.759</v>
      </c>
      <c r="CW72" s="100" t="n">
        <v>1.377</v>
      </c>
      <c r="CX72" s="100" t="n">
        <v>3.622</v>
      </c>
      <c r="CY72" s="103" t="n">
        <v>4.999</v>
      </c>
      <c r="CZ72" s="103" t="n">
        <v>4.999</v>
      </c>
      <c r="DA72" s="105" t="n">
        <v>0.172482649262204</v>
      </c>
      <c r="DB72" s="103" t="n">
        <v>0.275455091018204</v>
      </c>
      <c r="DC72" s="103" t="n">
        <v>12.24</v>
      </c>
      <c r="DD72" s="103" t="n">
        <v>12.24</v>
      </c>
      <c r="DE72" s="104" t="n">
        <v>9.27168080480398</v>
      </c>
      <c r="DF72" s="104" t="n">
        <v>48.845319195196</v>
      </c>
      <c r="DG72" s="105" t="n">
        <v>0.250586959030535</v>
      </c>
      <c r="DH72" s="100" t="n">
        <v>7.436</v>
      </c>
      <c r="DI72" s="100" t="n">
        <v>7.436</v>
      </c>
      <c r="DJ72" s="101" t="n">
        <v>99.325</v>
      </c>
      <c r="DK72" s="101" t="n">
        <v>878.4</v>
      </c>
      <c r="DL72" s="101" t="n">
        <v>1330</v>
      </c>
      <c r="DM72" s="104" t="n">
        <v>1174.5861609608</v>
      </c>
      <c r="DN72" s="103" t="n">
        <v>11.6852510555793</v>
      </c>
      <c r="DO72" s="104" t="n">
        <v>65.7589404587189</v>
      </c>
      <c r="DP72" s="104" t="n">
        <v>1026.4930804804</v>
      </c>
      <c r="DQ72" s="107" t="n">
        <v>90.3238509943471</v>
      </c>
      <c r="DR72" s="8"/>
      <c r="DS72" s="21" t="s">
        <v>464</v>
      </c>
      <c r="DT72" s="64"/>
      <c r="DU72" s="64"/>
      <c r="DV72" s="64"/>
      <c r="DW72" s="64"/>
      <c r="DX72" s="64"/>
      <c r="DY72" s="110"/>
      <c r="DZ72" s="110"/>
      <c r="EA72" s="110"/>
      <c r="EB72" s="110"/>
      <c r="EC72" s="110"/>
      <c r="ED72" s="110"/>
      <c r="EE72" s="110"/>
      <c r="EF72" s="110"/>
      <c r="EG72" s="110"/>
      <c r="EH72" s="110"/>
      <c r="EI72" s="110"/>
      <c r="EJ72" s="110"/>
      <c r="EK72" s="110"/>
      <c r="EL72" s="8"/>
      <c r="EM72" s="14" t="s">
        <v>464</v>
      </c>
      <c r="EN72" s="11"/>
      <c r="EO72" s="11"/>
      <c r="EP72" s="11"/>
      <c r="EQ72" s="11"/>
      <c r="ER72" s="11"/>
      <c r="ES72" s="8"/>
      <c r="ET72" s="8"/>
      <c r="EU72" s="8"/>
      <c r="EV72" s="8"/>
      <c r="EW72" s="8"/>
      <c r="EX72" s="8"/>
      <c r="EY72" s="8"/>
      <c r="EZ72" s="8"/>
      <c r="FA72" s="8"/>
      <c r="FB72" s="8"/>
      <c r="FC72" s="8"/>
      <c r="FD72" s="8"/>
      <c r="FE72" s="8"/>
      <c r="FF72" s="8"/>
      <c r="FG72" s="14" t="s">
        <v>464</v>
      </c>
      <c r="FH72" s="11"/>
      <c r="FI72" s="11"/>
      <c r="FJ72" s="11"/>
      <c r="FK72" s="11"/>
      <c r="FL72" s="11"/>
      <c r="FM72" s="8"/>
      <c r="FN72" s="8"/>
      <c r="FO72" s="8"/>
      <c r="FP72" s="8"/>
      <c r="FQ72" s="8"/>
      <c r="FR72" s="8"/>
      <c r="FS72" s="8"/>
      <c r="FT72" s="8"/>
      <c r="FU72" s="8"/>
      <c r="FV72" s="8"/>
      <c r="FW72" s="8"/>
      <c r="FX72" s="8"/>
      <c r="FY72" s="8"/>
      <c r="FZ72" s="8"/>
      <c r="GA72" s="14" t="s">
        <v>464</v>
      </c>
      <c r="GB72" s="11"/>
      <c r="GC72" s="11"/>
      <c r="GD72" s="11"/>
      <c r="GE72" s="11"/>
      <c r="GF72" s="11"/>
      <c r="GG72" s="8"/>
      <c r="GH72" s="8"/>
      <c r="GI72" s="8"/>
      <c r="GJ72" s="8"/>
      <c r="GK72" s="8"/>
      <c r="GL72" s="8"/>
      <c r="GM72" s="8"/>
      <c r="GN72" s="8"/>
      <c r="GO72" s="8"/>
      <c r="GP72" s="8"/>
      <c r="GQ72" s="8"/>
      <c r="GR72" s="8"/>
      <c r="GS72" s="8"/>
      <c r="GT72" s="8"/>
      <c r="GU72" s="14" t="s">
        <v>464</v>
      </c>
      <c r="GV72" s="11"/>
      <c r="GW72" s="11"/>
      <c r="GX72" s="11"/>
      <c r="GY72" s="11"/>
      <c r="GZ72" s="11"/>
      <c r="HA72" s="8"/>
      <c r="HB72" s="8"/>
      <c r="HC72" s="8"/>
      <c r="HD72" s="8"/>
      <c r="HE72" s="8"/>
      <c r="HF72" s="8"/>
      <c r="HG72" s="8"/>
      <c r="HH72" s="8"/>
      <c r="HI72" s="8"/>
      <c r="HJ72" s="8"/>
      <c r="HK72" s="8"/>
      <c r="HL72" s="8"/>
      <c r="HM72" s="8"/>
      <c r="HN72" s="8"/>
      <c r="HO72" s="14" t="s">
        <v>464</v>
      </c>
      <c r="HP72" s="11"/>
      <c r="HQ72" s="11"/>
      <c r="HR72" s="11"/>
      <c r="HS72" s="11"/>
      <c r="HT72" s="11"/>
      <c r="HU72" s="8"/>
      <c r="HV72" s="8"/>
      <c r="HW72" s="8"/>
      <c r="HX72" s="8"/>
      <c r="HY72" s="8"/>
      <c r="HZ72" s="8"/>
      <c r="IA72" s="8"/>
      <c r="IB72" s="8"/>
      <c r="IC72" s="8"/>
      <c r="ID72" s="8"/>
      <c r="IE72" s="8"/>
      <c r="IF72" s="8"/>
      <c r="IG72" s="8"/>
      <c r="IH72" s="8"/>
      <c r="II72" s="8"/>
      <c r="IJ72" s="8"/>
    </row>
    <row r="73" customFormat="false" ht="16.5" hidden="false" customHeight="false" outlineLevel="0" collapsed="false">
      <c r="A73" s="14"/>
      <c r="B73" s="8"/>
      <c r="C73" s="8"/>
      <c r="D73" s="22" t="s">
        <v>289</v>
      </c>
      <c r="E73" s="11"/>
      <c r="F73" s="9"/>
      <c r="G73" s="82" t="s">
        <v>465</v>
      </c>
      <c r="H73" s="217" t="n">
        <v>110.923076923077</v>
      </c>
      <c r="I73" s="9"/>
      <c r="J73" s="9"/>
      <c r="K73" s="9"/>
      <c r="L73" s="8"/>
      <c r="M73" s="11"/>
      <c r="N73" s="11"/>
      <c r="O73" s="11"/>
      <c r="P73" s="8"/>
      <c r="Q73" s="98" t="n">
        <v>35960</v>
      </c>
      <c r="R73" s="99" t="n">
        <v>0.0416666666666667</v>
      </c>
      <c r="S73" s="100" t="n">
        <v>496</v>
      </c>
      <c r="T73" s="101" t="n">
        <v>29</v>
      </c>
      <c r="U73" s="101" t="n">
        <v>132.442</v>
      </c>
      <c r="V73" s="101" t="n">
        <v>53.467</v>
      </c>
      <c r="W73" s="101" t="n">
        <v>18.658</v>
      </c>
      <c r="X73" s="100" t="n">
        <v>0</v>
      </c>
      <c r="Y73" s="100" t="n">
        <v>14.817</v>
      </c>
      <c r="Z73" s="100" t="n">
        <v>3.592</v>
      </c>
      <c r="AA73" s="102"/>
      <c r="AB73" s="103" t="n">
        <v>18.409</v>
      </c>
      <c r="AC73" s="103" t="n">
        <v>18.409</v>
      </c>
      <c r="AD73" s="103" t="n">
        <v>0.804878048780488</v>
      </c>
      <c r="AE73" s="103" t="n">
        <v>0</v>
      </c>
      <c r="AF73" s="103" t="n">
        <v>13.47</v>
      </c>
      <c r="AG73" s="103" t="n">
        <v>13.47</v>
      </c>
      <c r="AH73" s="104" t="n">
        <v>7.8414865375</v>
      </c>
      <c r="AI73" s="104" t="n">
        <v>66.4550134625</v>
      </c>
      <c r="AJ73" s="105" t="n">
        <v>0.202693510965896</v>
      </c>
      <c r="AK73" s="100" t="n">
        <v>6.57</v>
      </c>
      <c r="AL73" s="100" t="n">
        <v>5.724</v>
      </c>
      <c r="AM73" s="101" t="n">
        <v>34.3805</v>
      </c>
      <c r="AN73" s="101" t="n">
        <v>294.72</v>
      </c>
      <c r="AO73" s="101" t="n">
        <v>290.42904</v>
      </c>
      <c r="AP73" s="101" t="n">
        <v>1375.6</v>
      </c>
      <c r="AQ73" s="104" t="n">
        <v>1346.6292675</v>
      </c>
      <c r="AR73" s="103" t="n">
        <v>2.10604336289614</v>
      </c>
      <c r="AS73" s="104" t="n">
        <v>88.1621686316217</v>
      </c>
      <c r="AT73" s="104" t="n">
        <v>818.52915375</v>
      </c>
      <c r="AU73" s="104" t="n">
        <v>95.7997219961574</v>
      </c>
      <c r="AV73" s="64"/>
      <c r="AW73" s="101" t="n">
        <v>132.442</v>
      </c>
      <c r="AX73" s="101" t="n">
        <v>115.71</v>
      </c>
      <c r="AY73" s="101" t="n">
        <v>18.658</v>
      </c>
      <c r="AZ73" s="100" t="n">
        <v>8.914</v>
      </c>
      <c r="BA73" s="100" t="n">
        <v>9.653</v>
      </c>
      <c r="BB73" s="103" t="n">
        <v>18.567</v>
      </c>
      <c r="BC73" s="103" t="n">
        <v>18.567</v>
      </c>
      <c r="BD73" s="105" t="n">
        <v>0.376403384153376</v>
      </c>
      <c r="BE73" s="103" t="n">
        <v>0.480099100554748</v>
      </c>
      <c r="BF73" s="103" t="n">
        <v>13.540253164557</v>
      </c>
      <c r="BG73" s="103" t="n">
        <v>13.540253164557</v>
      </c>
      <c r="BH73" s="104" t="n">
        <v>3.93593282813633</v>
      </c>
      <c r="BI73" s="104" t="n">
        <v>101.482067171864</v>
      </c>
      <c r="BJ73" s="105" t="n">
        <v>0.133425082301743</v>
      </c>
      <c r="BK73" s="100" t="n">
        <v>5.724</v>
      </c>
      <c r="BL73" s="100" t="n">
        <v>7.442</v>
      </c>
      <c r="BM73" s="101" t="n">
        <v>16.9223</v>
      </c>
      <c r="BN73" s="101" t="n">
        <v>286.1892</v>
      </c>
      <c r="BO73" s="101" t="n">
        <v>508.95</v>
      </c>
      <c r="BP73" s="104" t="n">
        <v>534.841965627266</v>
      </c>
      <c r="BQ73" s="103" t="n">
        <v>-5.08732991988726</v>
      </c>
      <c r="BR73" s="104" t="n">
        <v>94.1733443735516</v>
      </c>
      <c r="BS73" s="104" t="n">
        <v>410.515582813633</v>
      </c>
      <c r="BT73" s="104" t="n">
        <v>95.8777935093191</v>
      </c>
      <c r="BU73" s="64"/>
      <c r="BV73" s="101" t="n">
        <v>115.71</v>
      </c>
      <c r="BW73" s="101" t="n">
        <v>100.345</v>
      </c>
      <c r="BX73" s="101" t="n">
        <v>18.658</v>
      </c>
      <c r="BY73" s="100" t="n">
        <v>4.645</v>
      </c>
      <c r="BZ73" s="100" t="n">
        <v>5.008</v>
      </c>
      <c r="CA73" s="103" t="n">
        <v>9.653</v>
      </c>
      <c r="CB73" s="103" t="n">
        <v>9.653</v>
      </c>
      <c r="CC73" s="105" t="n">
        <v>0.391102056348168</v>
      </c>
      <c r="CD73" s="103" t="n">
        <v>0.481197555164198</v>
      </c>
      <c r="CE73" s="103" t="n">
        <v>14.1113924050633</v>
      </c>
      <c r="CF73" s="103" t="n">
        <v>14.1113924050633</v>
      </c>
      <c r="CG73" s="104" t="n">
        <v>7.00674600838658</v>
      </c>
      <c r="CH73" s="104" t="n">
        <v>82.3627539916134</v>
      </c>
      <c r="CI73" s="105" t="n">
        <v>0.171332206867441</v>
      </c>
      <c r="CJ73" s="100" t="n">
        <v>5.724</v>
      </c>
      <c r="CK73" s="100" t="n">
        <v>7.442</v>
      </c>
      <c r="CL73" s="101" t="n">
        <v>30.268</v>
      </c>
      <c r="CM73" s="101" t="n">
        <v>508.95</v>
      </c>
      <c r="CN73" s="106" t="n">
        <v>883.35</v>
      </c>
      <c r="CO73" s="104" t="n">
        <v>952.935201677316</v>
      </c>
      <c r="CP73" s="103" t="n">
        <v>-7.87742137061369</v>
      </c>
      <c r="CQ73" s="104" t="n">
        <v>89.5781771685091</v>
      </c>
      <c r="CR73" s="104" t="n">
        <v>730.942600838658</v>
      </c>
      <c r="CS73" s="104" t="n">
        <v>95.8590455713935</v>
      </c>
      <c r="CT73" s="101" t="n">
        <v>100.345</v>
      </c>
      <c r="CU73" s="101" t="n">
        <v>53.467</v>
      </c>
      <c r="CV73" s="101" t="n">
        <v>18.658</v>
      </c>
      <c r="CW73" s="100" t="n">
        <v>1.258</v>
      </c>
      <c r="CX73" s="100" t="n">
        <v>3.75</v>
      </c>
      <c r="CY73" s="103" t="n">
        <v>5.008</v>
      </c>
      <c r="CZ73" s="103" t="n">
        <v>5.008</v>
      </c>
      <c r="DA73" s="105" t="n">
        <v>0.175223644848438</v>
      </c>
      <c r="DB73" s="103" t="n">
        <v>0.251198083067093</v>
      </c>
      <c r="DC73" s="103" t="n">
        <v>11.1822222222222</v>
      </c>
      <c r="DD73" s="103" t="n">
        <v>11.1822222222222</v>
      </c>
      <c r="DE73" s="104" t="n">
        <v>9.171430148</v>
      </c>
      <c r="DF73" s="104" t="n">
        <v>49.076569852</v>
      </c>
      <c r="DG73" s="105" t="n">
        <v>0.227852562963231</v>
      </c>
      <c r="DH73" s="100" t="n">
        <v>7.442</v>
      </c>
      <c r="DI73" s="100" t="n">
        <v>7.442</v>
      </c>
      <c r="DJ73" s="101" t="n">
        <v>99.7455</v>
      </c>
      <c r="DK73" s="101" t="n">
        <v>885.15</v>
      </c>
      <c r="DL73" s="101" t="n">
        <v>1322.4</v>
      </c>
      <c r="DM73" s="104" t="n">
        <v>1148.6270296</v>
      </c>
      <c r="DN73" s="103" t="n">
        <v>13.1407267392619</v>
      </c>
      <c r="DO73" s="104" t="n">
        <v>65.6558104520127</v>
      </c>
      <c r="DP73" s="104" t="n">
        <v>1016.8885148</v>
      </c>
      <c r="DQ73" s="107" t="n">
        <v>90.1911076240626</v>
      </c>
      <c r="DR73" s="8"/>
      <c r="DS73" s="21" t="s">
        <v>466</v>
      </c>
      <c r="DT73" s="64"/>
      <c r="DU73" s="64"/>
      <c r="DV73" s="64"/>
      <c r="DW73" s="64"/>
      <c r="DX73" s="64"/>
      <c r="DY73" s="110"/>
      <c r="DZ73" s="110"/>
      <c r="EA73" s="110"/>
      <c r="EB73" s="110"/>
      <c r="EC73" s="110"/>
      <c r="ED73" s="110"/>
      <c r="EE73" s="110"/>
      <c r="EF73" s="110"/>
      <c r="EG73" s="110"/>
      <c r="EH73" s="110"/>
      <c r="EI73" s="110"/>
      <c r="EJ73" s="110"/>
      <c r="EK73" s="110"/>
      <c r="EL73" s="8"/>
      <c r="EM73" s="14" t="s">
        <v>466</v>
      </c>
      <c r="EN73" s="11"/>
      <c r="EO73" s="11"/>
      <c r="EP73" s="11"/>
      <c r="EQ73" s="11"/>
      <c r="ER73" s="11"/>
      <c r="ES73" s="8"/>
      <c r="ET73" s="8"/>
      <c r="EU73" s="8"/>
      <c r="EV73" s="8"/>
      <c r="EW73" s="8"/>
      <c r="EX73" s="8"/>
      <c r="EY73" s="8"/>
      <c r="EZ73" s="8"/>
      <c r="FA73" s="8"/>
      <c r="FB73" s="8"/>
      <c r="FC73" s="8"/>
      <c r="FD73" s="8"/>
      <c r="FE73" s="8"/>
      <c r="FF73" s="8"/>
      <c r="FG73" s="14" t="s">
        <v>466</v>
      </c>
      <c r="FH73" s="11"/>
      <c r="FI73" s="11"/>
      <c r="FJ73" s="11"/>
      <c r="FK73" s="11"/>
      <c r="FL73" s="11"/>
      <c r="FM73" s="8"/>
      <c r="FN73" s="8"/>
      <c r="FO73" s="8"/>
      <c r="FP73" s="8"/>
      <c r="FQ73" s="8"/>
      <c r="FR73" s="8"/>
      <c r="FS73" s="8"/>
      <c r="FT73" s="8"/>
      <c r="FU73" s="8"/>
      <c r="FV73" s="8"/>
      <c r="FW73" s="8"/>
      <c r="FX73" s="8"/>
      <c r="FY73" s="8"/>
      <c r="FZ73" s="8"/>
      <c r="GA73" s="14" t="s">
        <v>466</v>
      </c>
      <c r="GB73" s="11"/>
      <c r="GC73" s="11"/>
      <c r="GD73" s="11"/>
      <c r="GE73" s="11"/>
      <c r="GF73" s="11"/>
      <c r="GG73" s="8"/>
      <c r="GH73" s="8"/>
      <c r="GI73" s="8"/>
      <c r="GJ73" s="8"/>
      <c r="GK73" s="8"/>
      <c r="GL73" s="8"/>
      <c r="GM73" s="8"/>
      <c r="GN73" s="8"/>
      <c r="GO73" s="8"/>
      <c r="GP73" s="8"/>
      <c r="GQ73" s="8"/>
      <c r="GR73" s="8"/>
      <c r="GS73" s="8"/>
      <c r="GT73" s="8"/>
      <c r="GU73" s="14" t="s">
        <v>466</v>
      </c>
      <c r="GV73" s="11"/>
      <c r="GW73" s="11"/>
      <c r="GX73" s="11"/>
      <c r="GY73" s="11"/>
      <c r="GZ73" s="11"/>
      <c r="HA73" s="8"/>
      <c r="HB73" s="8"/>
      <c r="HC73" s="8"/>
      <c r="HD73" s="8"/>
      <c r="HE73" s="8"/>
      <c r="HF73" s="8"/>
      <c r="HG73" s="8"/>
      <c r="HH73" s="8"/>
      <c r="HI73" s="8"/>
      <c r="HJ73" s="8"/>
      <c r="HK73" s="8"/>
      <c r="HL73" s="8"/>
      <c r="HM73" s="8"/>
      <c r="HN73" s="8"/>
      <c r="HO73" s="14" t="s">
        <v>466</v>
      </c>
      <c r="HP73" s="11"/>
      <c r="HQ73" s="11"/>
      <c r="HR73" s="11"/>
      <c r="HS73" s="11"/>
      <c r="HT73" s="11"/>
      <c r="HU73" s="8"/>
      <c r="HV73" s="8"/>
      <c r="HW73" s="8"/>
      <c r="HX73" s="8"/>
      <c r="HY73" s="8"/>
      <c r="HZ73" s="8"/>
      <c r="IA73" s="8"/>
      <c r="IB73" s="8"/>
      <c r="IC73" s="8"/>
      <c r="ID73" s="8"/>
      <c r="IE73" s="8"/>
      <c r="IF73" s="8"/>
      <c r="IG73" s="8"/>
      <c r="IH73" s="8"/>
      <c r="II73" s="8"/>
      <c r="IJ73" s="8"/>
    </row>
    <row r="74" customFormat="false" ht="15.75" hidden="false" customHeight="false" outlineLevel="0" collapsed="false">
      <c r="A74" s="14"/>
      <c r="B74" s="8"/>
      <c r="C74" s="8"/>
      <c r="D74" s="29" t="s">
        <v>295</v>
      </c>
      <c r="E74" s="167" t="n">
        <v>1</v>
      </c>
      <c r="F74" s="9"/>
      <c r="G74" s="54" t="s">
        <v>467</v>
      </c>
      <c r="H74" s="217" t="n">
        <v>50.7058823529412</v>
      </c>
      <c r="I74" s="9"/>
      <c r="J74" s="9"/>
      <c r="K74" s="9"/>
      <c r="L74" s="8"/>
      <c r="M74" s="11"/>
      <c r="N74" s="11"/>
      <c r="O74" s="11"/>
      <c r="P74" s="8"/>
      <c r="Q74" s="98" t="n">
        <v>35960</v>
      </c>
      <c r="R74" s="99" t="n">
        <v>0.375</v>
      </c>
      <c r="S74" s="100" t="n">
        <v>504</v>
      </c>
      <c r="T74" s="101" t="n">
        <v>29</v>
      </c>
      <c r="U74" s="101" t="n">
        <v>132.262</v>
      </c>
      <c r="V74" s="101" t="n">
        <v>53.415</v>
      </c>
      <c r="W74" s="101" t="n">
        <v>18.75</v>
      </c>
      <c r="X74" s="100" t="n">
        <v>0</v>
      </c>
      <c r="Y74" s="100" t="n">
        <v>14.878</v>
      </c>
      <c r="Z74" s="100" t="n">
        <v>3.592</v>
      </c>
      <c r="AA74" s="102"/>
      <c r="AB74" s="103" t="n">
        <v>18.47</v>
      </c>
      <c r="AC74" s="103" t="n">
        <v>18.47</v>
      </c>
      <c r="AD74" s="103" t="n">
        <v>0.805522468868435</v>
      </c>
      <c r="AE74" s="103" t="n">
        <v>0</v>
      </c>
      <c r="AF74" s="103" t="n">
        <v>13.5254545454545</v>
      </c>
      <c r="AG74" s="103" t="n">
        <v>13.5254545454545</v>
      </c>
      <c r="AH74" s="104" t="n">
        <v>7.82410895412027</v>
      </c>
      <c r="AI74" s="104" t="n">
        <v>66.2643910458797</v>
      </c>
      <c r="AJ74" s="105" t="n">
        <v>0.204113466252031</v>
      </c>
      <c r="AK74" s="100" t="n">
        <v>6.028</v>
      </c>
      <c r="AL74" s="100" t="n">
        <v>5.713</v>
      </c>
      <c r="AM74" s="101" t="n">
        <v>34.498</v>
      </c>
      <c r="AN74" s="101" t="n">
        <v>291.552</v>
      </c>
      <c r="AO74" s="101" t="n">
        <v>289.27272</v>
      </c>
      <c r="AP74" s="101" t="n">
        <v>1381.3</v>
      </c>
      <c r="AQ74" s="104" t="n">
        <v>1344.54507082405</v>
      </c>
      <c r="AR74" s="103" t="n">
        <v>2.66089402562412</v>
      </c>
      <c r="AS74" s="104" t="n">
        <v>88.0742297441667</v>
      </c>
      <c r="AT74" s="104" t="n">
        <v>816.908895412027</v>
      </c>
      <c r="AU74" s="104" t="n">
        <v>95.7770076695517</v>
      </c>
      <c r="AV74" s="64"/>
      <c r="AW74" s="101" t="n">
        <v>132.262</v>
      </c>
      <c r="AX74" s="101" t="n">
        <v>115.522</v>
      </c>
      <c r="AY74" s="101" t="n">
        <v>18.75</v>
      </c>
      <c r="AZ74" s="100" t="n">
        <v>8.914</v>
      </c>
      <c r="BA74" s="100" t="n">
        <v>9.587</v>
      </c>
      <c r="BB74" s="103" t="n">
        <v>18.501</v>
      </c>
      <c r="BC74" s="103" t="n">
        <v>18.501</v>
      </c>
      <c r="BD74" s="105" t="n">
        <v>0.37464274465273</v>
      </c>
      <c r="BE74" s="103" t="n">
        <v>0.481811793957083</v>
      </c>
      <c r="BF74" s="103" t="n">
        <v>13.540253164557</v>
      </c>
      <c r="BG74" s="103" t="n">
        <v>13.540253164557</v>
      </c>
      <c r="BH74" s="104" t="n">
        <v>3.93146772095546</v>
      </c>
      <c r="BI74" s="104" t="n">
        <v>101.210532279045</v>
      </c>
      <c r="BJ74" s="105" t="n">
        <v>0.133783044705521</v>
      </c>
      <c r="BK74" s="100" t="n">
        <v>5.713</v>
      </c>
      <c r="BL74" s="100" t="n">
        <v>7.423</v>
      </c>
      <c r="BM74" s="101" t="n">
        <v>17.0405</v>
      </c>
      <c r="BN74" s="101" t="n">
        <v>285.41832</v>
      </c>
      <c r="BO74" s="101" t="n">
        <v>509.4</v>
      </c>
      <c r="BP74" s="104" t="n">
        <v>534.956224191092</v>
      </c>
      <c r="BQ74" s="103" t="n">
        <v>-5.01692661780371</v>
      </c>
      <c r="BR74" s="104" t="n">
        <v>94.1091921837635</v>
      </c>
      <c r="BS74" s="104" t="n">
        <v>410.187272095546</v>
      </c>
      <c r="BT74" s="104" t="n">
        <v>95.8456780209332</v>
      </c>
      <c r="BU74" s="64"/>
      <c r="BV74" s="101" t="n">
        <v>115.522</v>
      </c>
      <c r="BW74" s="101" t="n">
        <v>100.247</v>
      </c>
      <c r="BX74" s="101" t="n">
        <v>18.75</v>
      </c>
      <c r="BY74" s="100" t="n">
        <v>4.645</v>
      </c>
      <c r="BZ74" s="100" t="n">
        <v>4.942</v>
      </c>
      <c r="CA74" s="103" t="n">
        <v>9.587</v>
      </c>
      <c r="CB74" s="103" t="n">
        <v>9.587</v>
      </c>
      <c r="CC74" s="105" t="n">
        <v>0.387580777346875</v>
      </c>
      <c r="CD74" s="103" t="n">
        <v>0.484510274329822</v>
      </c>
      <c r="CE74" s="103" t="n">
        <v>14.1113924050633</v>
      </c>
      <c r="CF74" s="103" t="n">
        <v>14.1113924050633</v>
      </c>
      <c r="CG74" s="104" t="n">
        <v>7.04275415090044</v>
      </c>
      <c r="CH74" s="104" t="n">
        <v>82.0917458490996</v>
      </c>
      <c r="CI74" s="105" t="n">
        <v>0.171897823089337</v>
      </c>
      <c r="CJ74" s="100" t="n">
        <v>5.713</v>
      </c>
      <c r="CK74" s="100" t="n">
        <v>7.423</v>
      </c>
      <c r="CL74" s="101" t="n">
        <v>30.28525</v>
      </c>
      <c r="CM74" s="101" t="n">
        <v>509.4</v>
      </c>
      <c r="CN74" s="106" t="n">
        <v>878.4</v>
      </c>
      <c r="CO74" s="104" t="n">
        <v>959.721330180089</v>
      </c>
      <c r="CP74" s="103" t="n">
        <v>-9.25789278006476</v>
      </c>
      <c r="CQ74" s="104" t="n">
        <v>89.5305544193728</v>
      </c>
      <c r="CR74" s="104" t="n">
        <v>734.560665090044</v>
      </c>
      <c r="CS74" s="104" t="n">
        <v>95.8770934193315</v>
      </c>
      <c r="CT74" s="101" t="n">
        <v>100.247</v>
      </c>
      <c r="CU74" s="101" t="n">
        <v>53.415</v>
      </c>
      <c r="CV74" s="101" t="n">
        <v>18.75</v>
      </c>
      <c r="CW74" s="100" t="n">
        <v>1.319</v>
      </c>
      <c r="CX74" s="100" t="n">
        <v>3.623</v>
      </c>
      <c r="CY74" s="103" t="n">
        <v>4.942</v>
      </c>
      <c r="CZ74" s="103" t="n">
        <v>4.942</v>
      </c>
      <c r="DA74" s="105" t="n">
        <v>0.171362242307247</v>
      </c>
      <c r="DB74" s="103" t="n">
        <v>0.266895993524889</v>
      </c>
      <c r="DC74" s="103" t="n">
        <v>11.7244444444444</v>
      </c>
      <c r="DD74" s="103" t="n">
        <v>11.7244444444444</v>
      </c>
      <c r="DE74" s="104" t="n">
        <v>9.25369881313828</v>
      </c>
      <c r="DF74" s="104" t="n">
        <v>48.8273011868617</v>
      </c>
      <c r="DG74" s="105" t="n">
        <v>0.240120673464525</v>
      </c>
      <c r="DH74" s="100" t="n">
        <v>7.423</v>
      </c>
      <c r="DI74" s="100" t="n">
        <v>7.423</v>
      </c>
      <c r="DJ74" s="101" t="n">
        <v>99.586</v>
      </c>
      <c r="DK74" s="101" t="n">
        <v>882.45</v>
      </c>
      <c r="DL74" s="101" t="n">
        <v>1326.2</v>
      </c>
      <c r="DM74" s="104" t="n">
        <v>1167.46176262766</v>
      </c>
      <c r="DN74" s="103" t="n">
        <v>11.9694041149407</v>
      </c>
      <c r="DO74" s="104" t="n">
        <v>65.5736634965095</v>
      </c>
      <c r="DP74" s="104" t="n">
        <v>1024.95588131383</v>
      </c>
      <c r="DQ74" s="107" t="n">
        <v>90.2838744754216</v>
      </c>
      <c r="DR74" s="8"/>
      <c r="DS74" s="15" t="s">
        <v>468</v>
      </c>
      <c r="DT74" s="64"/>
      <c r="DU74" s="64"/>
      <c r="DV74" s="64"/>
      <c r="DW74" s="64"/>
      <c r="DX74" s="64"/>
      <c r="DY74" s="110"/>
      <c r="DZ74" s="110"/>
      <c r="EA74" s="110"/>
      <c r="EB74" s="110"/>
      <c r="EC74" s="110"/>
      <c r="ED74" s="110"/>
      <c r="EE74" s="110"/>
      <c r="EF74" s="110"/>
      <c r="EG74" s="110"/>
      <c r="EH74" s="110"/>
      <c r="EI74" s="110"/>
      <c r="EJ74" s="110"/>
      <c r="EK74" s="110"/>
      <c r="EL74" s="8"/>
      <c r="EM74" s="9" t="s">
        <v>468</v>
      </c>
      <c r="EN74" s="11"/>
      <c r="EO74" s="11"/>
      <c r="EP74" s="11"/>
      <c r="EQ74" s="11"/>
      <c r="ER74" s="11"/>
      <c r="ES74" s="8"/>
      <c r="ET74" s="8"/>
      <c r="EU74" s="8"/>
      <c r="EV74" s="8"/>
      <c r="EW74" s="8"/>
      <c r="EX74" s="8"/>
      <c r="EY74" s="8"/>
      <c r="EZ74" s="8"/>
      <c r="FA74" s="8"/>
      <c r="FB74" s="8"/>
      <c r="FC74" s="8"/>
      <c r="FD74" s="8"/>
      <c r="FE74" s="8"/>
      <c r="FF74" s="8"/>
      <c r="FG74" s="9" t="s">
        <v>468</v>
      </c>
      <c r="FH74" s="11"/>
      <c r="FI74" s="11"/>
      <c r="FJ74" s="11"/>
      <c r="FK74" s="11"/>
      <c r="FL74" s="11"/>
      <c r="FM74" s="8"/>
      <c r="FN74" s="8"/>
      <c r="FO74" s="8"/>
      <c r="FP74" s="8"/>
      <c r="FQ74" s="8"/>
      <c r="FR74" s="8"/>
      <c r="FS74" s="8"/>
      <c r="FT74" s="8"/>
      <c r="FU74" s="8"/>
      <c r="FV74" s="8"/>
      <c r="FW74" s="8"/>
      <c r="FX74" s="8"/>
      <c r="FY74" s="8"/>
      <c r="FZ74" s="8"/>
      <c r="GA74" s="9" t="s">
        <v>468</v>
      </c>
      <c r="GB74" s="11"/>
      <c r="GC74" s="11"/>
      <c r="GD74" s="11"/>
      <c r="GE74" s="11"/>
      <c r="GF74" s="11"/>
      <c r="GG74" s="8"/>
      <c r="GH74" s="8"/>
      <c r="GI74" s="8"/>
      <c r="GJ74" s="8"/>
      <c r="GK74" s="8"/>
      <c r="GL74" s="8"/>
      <c r="GM74" s="8"/>
      <c r="GN74" s="8"/>
      <c r="GO74" s="8"/>
      <c r="GP74" s="8"/>
      <c r="GQ74" s="8"/>
      <c r="GR74" s="8"/>
      <c r="GS74" s="8"/>
      <c r="GT74" s="8"/>
      <c r="GU74" s="9" t="s">
        <v>468</v>
      </c>
      <c r="GV74" s="11"/>
      <c r="GW74" s="11"/>
      <c r="GX74" s="11"/>
      <c r="GY74" s="11"/>
      <c r="GZ74" s="11"/>
      <c r="HA74" s="8"/>
      <c r="HB74" s="8"/>
      <c r="HC74" s="8"/>
      <c r="HD74" s="8"/>
      <c r="HE74" s="8"/>
      <c r="HF74" s="8"/>
      <c r="HG74" s="8"/>
      <c r="HH74" s="8"/>
      <c r="HI74" s="8"/>
      <c r="HJ74" s="8"/>
      <c r="HK74" s="8"/>
      <c r="HL74" s="8"/>
      <c r="HM74" s="8"/>
      <c r="HN74" s="8"/>
      <c r="HO74" s="9" t="s">
        <v>468</v>
      </c>
      <c r="HP74" s="11"/>
      <c r="HQ74" s="11"/>
      <c r="HR74" s="11"/>
      <c r="HS74" s="11"/>
      <c r="HT74" s="11"/>
      <c r="HU74" s="8"/>
      <c r="HV74" s="8"/>
      <c r="HW74" s="8"/>
      <c r="HX74" s="8"/>
      <c r="HY74" s="8"/>
      <c r="HZ74" s="8"/>
      <c r="IA74" s="8"/>
      <c r="IB74" s="8"/>
      <c r="IC74" s="8"/>
      <c r="ID74" s="8"/>
      <c r="IE74" s="8"/>
      <c r="IF74" s="8"/>
      <c r="IG74" s="8"/>
      <c r="IH74" s="8"/>
      <c r="II74" s="8"/>
      <c r="IJ74" s="8"/>
    </row>
    <row r="75" customFormat="false" ht="16.5" hidden="false" customHeight="false" outlineLevel="0" collapsed="false">
      <c r="A75" s="14"/>
      <c r="B75" s="8"/>
      <c r="C75" s="8"/>
      <c r="D75" s="169" t="s">
        <v>301</v>
      </c>
      <c r="E75" s="170" t="s">
        <v>302</v>
      </c>
      <c r="F75" s="9"/>
      <c r="G75" s="58" t="s">
        <v>469</v>
      </c>
      <c r="H75" s="218" t="n">
        <v>176.628959276018</v>
      </c>
      <c r="I75" s="9"/>
      <c r="J75" s="9"/>
      <c r="K75" s="9"/>
      <c r="L75" s="8"/>
      <c r="M75" s="11"/>
      <c r="N75" s="11"/>
      <c r="O75" s="11"/>
      <c r="P75" s="8"/>
      <c r="Q75" s="98" t="n">
        <v>35960</v>
      </c>
      <c r="R75" s="99" t="n">
        <v>0.708333333333333</v>
      </c>
      <c r="S75" s="100" t="n">
        <v>512</v>
      </c>
      <c r="T75" s="101" t="n">
        <v>29</v>
      </c>
      <c r="U75" s="101" t="n">
        <v>131.805</v>
      </c>
      <c r="V75" s="101" t="n">
        <v>53.43</v>
      </c>
      <c r="W75" s="101" t="n">
        <v>18.697</v>
      </c>
      <c r="X75" s="100" t="n">
        <v>0</v>
      </c>
      <c r="Y75" s="100" t="n">
        <v>14.879</v>
      </c>
      <c r="Z75" s="100" t="n">
        <v>3.531</v>
      </c>
      <c r="AA75" s="102"/>
      <c r="AB75" s="103" t="n">
        <v>18.41</v>
      </c>
      <c r="AC75" s="103" t="n">
        <v>18.41</v>
      </c>
      <c r="AD75" s="103" t="n">
        <v>0.8082020640956</v>
      </c>
      <c r="AE75" s="103" t="n">
        <v>0</v>
      </c>
      <c r="AF75" s="103" t="n">
        <v>13.5263636363636</v>
      </c>
      <c r="AG75" s="103" t="n">
        <v>13.5263636363636</v>
      </c>
      <c r="AH75" s="104" t="n">
        <v>7.92905734573775</v>
      </c>
      <c r="AI75" s="104" t="n">
        <v>65.9914426542623</v>
      </c>
      <c r="AJ75" s="105" t="n">
        <v>0.204971479517883</v>
      </c>
      <c r="AK75" s="100" t="n">
        <v>6.655</v>
      </c>
      <c r="AL75" s="100" t="n">
        <v>5.703</v>
      </c>
      <c r="AM75" s="101" t="n">
        <v>34.451</v>
      </c>
      <c r="AN75" s="101" t="n">
        <v>293.088</v>
      </c>
      <c r="AO75" s="101" t="n">
        <v>289.65816</v>
      </c>
      <c r="AP75" s="101" t="n">
        <v>1381.3</v>
      </c>
      <c r="AQ75" s="104" t="n">
        <v>1365.05530914755</v>
      </c>
      <c r="AR75" s="103" t="n">
        <v>1.17604364384633</v>
      </c>
      <c r="AS75" s="104" t="n">
        <v>88.106325055714</v>
      </c>
      <c r="AT75" s="104" t="n">
        <v>827.356734573775</v>
      </c>
      <c r="AU75" s="104" t="n">
        <v>95.8360162478465</v>
      </c>
      <c r="AV75" s="64"/>
      <c r="AW75" s="101" t="n">
        <v>131.805</v>
      </c>
      <c r="AX75" s="101" t="n">
        <v>114.99</v>
      </c>
      <c r="AY75" s="101" t="n">
        <v>18.697</v>
      </c>
      <c r="AZ75" s="100" t="n">
        <v>8.915</v>
      </c>
      <c r="BA75" s="100" t="n">
        <v>9.524</v>
      </c>
      <c r="BB75" s="103" t="n">
        <v>18.439</v>
      </c>
      <c r="BC75" s="103" t="n">
        <v>18.439</v>
      </c>
      <c r="BD75" s="105" t="n">
        <v>0.37297547239833</v>
      </c>
      <c r="BE75" s="103" t="n">
        <v>0.483486089267314</v>
      </c>
      <c r="BF75" s="103" t="n">
        <v>13.5417721518987</v>
      </c>
      <c r="BG75" s="103" t="n">
        <v>13.5417721518987</v>
      </c>
      <c r="BH75" s="104" t="n">
        <v>3.9401951599958</v>
      </c>
      <c r="BI75" s="104" t="n">
        <v>100.760304840004</v>
      </c>
      <c r="BJ75" s="105" t="n">
        <v>0.134395902963985</v>
      </c>
      <c r="BK75" s="100" t="n">
        <v>5.703</v>
      </c>
      <c r="BL75" s="100" t="n">
        <v>7.436</v>
      </c>
      <c r="BM75" s="101" t="n">
        <v>17.1784</v>
      </c>
      <c r="BN75" s="101" t="n">
        <v>285.57892</v>
      </c>
      <c r="BO75" s="101" t="n">
        <v>510.75</v>
      </c>
      <c r="BP75" s="104" t="n">
        <v>536.81691199916</v>
      </c>
      <c r="BQ75" s="103" t="n">
        <v>-5.10365384222417</v>
      </c>
      <c r="BR75" s="104" t="n">
        <v>94.0694230744268</v>
      </c>
      <c r="BS75" s="104" t="n">
        <v>411.19791599958</v>
      </c>
      <c r="BT75" s="104" t="n">
        <v>95.8223523681434</v>
      </c>
      <c r="BU75" s="64"/>
      <c r="BV75" s="101" t="n">
        <v>114.99</v>
      </c>
      <c r="BW75" s="101" t="n">
        <v>100.157</v>
      </c>
      <c r="BX75" s="101" t="n">
        <v>18.697</v>
      </c>
      <c r="BY75" s="100" t="n">
        <v>4.645</v>
      </c>
      <c r="BZ75" s="100" t="n">
        <v>4.879</v>
      </c>
      <c r="CA75" s="103" t="n">
        <v>9.524</v>
      </c>
      <c r="CB75" s="103" t="n">
        <v>9.524</v>
      </c>
      <c r="CC75" s="105" t="n">
        <v>0.384219556482004</v>
      </c>
      <c r="CD75" s="103" t="n">
        <v>0.487715245695086</v>
      </c>
      <c r="CE75" s="103" t="n">
        <v>14.1113924050633</v>
      </c>
      <c r="CF75" s="103" t="n">
        <v>14.1113924050633</v>
      </c>
      <c r="CG75" s="104" t="n">
        <v>7.09302731399877</v>
      </c>
      <c r="CH75" s="104" t="n">
        <v>81.7834726860012</v>
      </c>
      <c r="CI75" s="105" t="n">
        <v>0.172545771677396</v>
      </c>
      <c r="CJ75" s="100" t="n">
        <v>5.703</v>
      </c>
      <c r="CK75" s="100" t="n">
        <v>7.436</v>
      </c>
      <c r="CL75" s="101" t="n">
        <v>30.199</v>
      </c>
      <c r="CM75" s="101" t="n">
        <v>510.75</v>
      </c>
      <c r="CN75" s="106" t="n">
        <v>885.15</v>
      </c>
      <c r="CO75" s="104" t="n">
        <v>968.253462799754</v>
      </c>
      <c r="CP75" s="103" t="n">
        <v>-9.38863049197918</v>
      </c>
      <c r="CQ75" s="104" t="n">
        <v>89.5742622959422</v>
      </c>
      <c r="CR75" s="104" t="n">
        <v>739.501731399877</v>
      </c>
      <c r="CS75" s="104" t="n">
        <v>95.9163043549833</v>
      </c>
      <c r="CT75" s="101" t="n">
        <v>100.157</v>
      </c>
      <c r="CU75" s="101" t="n">
        <v>53.43</v>
      </c>
      <c r="CV75" s="101" t="n">
        <v>18.697</v>
      </c>
      <c r="CW75" s="100" t="n">
        <v>1.319</v>
      </c>
      <c r="CX75" s="100" t="n">
        <v>3.56</v>
      </c>
      <c r="CY75" s="103" t="n">
        <v>4.879</v>
      </c>
      <c r="CZ75" s="103" t="n">
        <v>4.879</v>
      </c>
      <c r="DA75" s="105" t="n">
        <v>0.168841326658594</v>
      </c>
      <c r="DB75" s="103" t="n">
        <v>0.270342283254765</v>
      </c>
      <c r="DC75" s="103" t="n">
        <v>11.7244444444444</v>
      </c>
      <c r="DD75" s="103" t="n">
        <v>11.7244444444444</v>
      </c>
      <c r="DE75" s="104" t="n">
        <v>9.23934195926966</v>
      </c>
      <c r="DF75" s="104" t="n">
        <v>48.8571580407303</v>
      </c>
      <c r="DG75" s="105" t="n">
        <v>0.239973934518873</v>
      </c>
      <c r="DH75" s="100" t="n">
        <v>7.436</v>
      </c>
      <c r="DI75" s="100" t="n">
        <v>7.436</v>
      </c>
      <c r="DJ75" s="101" t="n">
        <v>99.325</v>
      </c>
      <c r="DK75" s="101" t="n">
        <v>878.85</v>
      </c>
      <c r="DL75" s="101" t="n">
        <v>1330</v>
      </c>
      <c r="DM75" s="104" t="n">
        <v>1167.66839185393</v>
      </c>
      <c r="DN75" s="103" t="n">
        <v>12.2053840711329</v>
      </c>
      <c r="DO75" s="104" t="n">
        <v>65.7095798716667</v>
      </c>
      <c r="DP75" s="104" t="n">
        <v>1023.25919592697</v>
      </c>
      <c r="DQ75" s="107" t="n">
        <v>90.293270718176</v>
      </c>
      <c r="DR75" s="8"/>
      <c r="DS75" s="15" t="s">
        <v>470</v>
      </c>
      <c r="DT75" s="64"/>
      <c r="DU75" s="64"/>
      <c r="DV75" s="64"/>
      <c r="DW75" s="64"/>
      <c r="DX75" s="64"/>
      <c r="DY75" s="110"/>
      <c r="DZ75" s="110"/>
      <c r="EA75" s="110"/>
      <c r="EB75" s="110"/>
      <c r="EC75" s="110"/>
      <c r="ED75" s="110"/>
      <c r="EE75" s="110"/>
      <c r="EF75" s="110"/>
      <c r="EG75" s="110"/>
      <c r="EH75" s="110"/>
      <c r="EI75" s="110"/>
      <c r="EJ75" s="110"/>
      <c r="EK75" s="110"/>
      <c r="EL75" s="8"/>
      <c r="EM75" s="9" t="s">
        <v>470</v>
      </c>
      <c r="EN75" s="11"/>
      <c r="EO75" s="11"/>
      <c r="EP75" s="11"/>
      <c r="EQ75" s="11"/>
      <c r="ER75" s="11"/>
      <c r="ES75" s="8"/>
      <c r="ET75" s="8"/>
      <c r="EU75" s="8"/>
      <c r="EV75" s="8"/>
      <c r="EW75" s="8"/>
      <c r="EX75" s="8"/>
      <c r="EY75" s="8"/>
      <c r="EZ75" s="8"/>
      <c r="FA75" s="8"/>
      <c r="FB75" s="8"/>
      <c r="FC75" s="8"/>
      <c r="FD75" s="8"/>
      <c r="FE75" s="8"/>
      <c r="FF75" s="8"/>
      <c r="FG75" s="9" t="s">
        <v>470</v>
      </c>
      <c r="FH75" s="11"/>
      <c r="FI75" s="11"/>
      <c r="FJ75" s="11"/>
      <c r="FK75" s="11"/>
      <c r="FL75" s="11"/>
      <c r="FM75" s="8"/>
      <c r="FN75" s="8"/>
      <c r="FO75" s="8"/>
      <c r="FP75" s="8"/>
      <c r="FQ75" s="8"/>
      <c r="FR75" s="8"/>
      <c r="FS75" s="8"/>
      <c r="FT75" s="8"/>
      <c r="FU75" s="8"/>
      <c r="FV75" s="8"/>
      <c r="FW75" s="8"/>
      <c r="FX75" s="8"/>
      <c r="FY75" s="8"/>
      <c r="FZ75" s="8"/>
      <c r="GA75" s="9" t="s">
        <v>470</v>
      </c>
      <c r="GB75" s="11"/>
      <c r="GC75" s="11"/>
      <c r="GD75" s="11"/>
      <c r="GE75" s="11"/>
      <c r="GF75" s="11"/>
      <c r="GG75" s="8"/>
      <c r="GH75" s="8"/>
      <c r="GI75" s="8"/>
      <c r="GJ75" s="8"/>
      <c r="GK75" s="8"/>
      <c r="GL75" s="8"/>
      <c r="GM75" s="8"/>
      <c r="GN75" s="8"/>
      <c r="GO75" s="8"/>
      <c r="GP75" s="8"/>
      <c r="GQ75" s="8"/>
      <c r="GR75" s="8"/>
      <c r="GS75" s="8"/>
      <c r="GT75" s="8"/>
      <c r="GU75" s="9" t="s">
        <v>470</v>
      </c>
      <c r="GV75" s="11"/>
      <c r="GW75" s="11"/>
      <c r="GX75" s="11"/>
      <c r="GY75" s="11"/>
      <c r="GZ75" s="11"/>
      <c r="HA75" s="8"/>
      <c r="HB75" s="8"/>
      <c r="HC75" s="8"/>
      <c r="HD75" s="8"/>
      <c r="HE75" s="8"/>
      <c r="HF75" s="8"/>
      <c r="HG75" s="8"/>
      <c r="HH75" s="8"/>
      <c r="HI75" s="8"/>
      <c r="HJ75" s="8"/>
      <c r="HK75" s="8"/>
      <c r="HL75" s="8"/>
      <c r="HM75" s="8"/>
      <c r="HN75" s="8"/>
      <c r="HO75" s="9" t="s">
        <v>470</v>
      </c>
      <c r="HP75" s="11"/>
      <c r="HQ75" s="11"/>
      <c r="HR75" s="11"/>
      <c r="HS75" s="11"/>
      <c r="HT75" s="11"/>
      <c r="HU75" s="8"/>
      <c r="HV75" s="8"/>
      <c r="HW75" s="8"/>
      <c r="HX75" s="8"/>
      <c r="HY75" s="8"/>
      <c r="HZ75" s="8"/>
      <c r="IA75" s="8"/>
      <c r="IB75" s="8"/>
      <c r="IC75" s="8"/>
      <c r="ID75" s="8"/>
      <c r="IE75" s="8"/>
      <c r="IF75" s="8"/>
      <c r="IG75" s="8"/>
      <c r="IH75" s="8"/>
      <c r="II75" s="8"/>
      <c r="IJ75" s="8"/>
    </row>
    <row r="76" customFormat="false" ht="12.75" hidden="false" customHeight="false" outlineLevel="0" collapsed="false">
      <c r="A76" s="14"/>
      <c r="B76" s="8"/>
      <c r="C76" s="8"/>
      <c r="D76" s="56" t="s">
        <v>305</v>
      </c>
      <c r="E76" s="171" t="s">
        <v>233</v>
      </c>
      <c r="F76" s="9"/>
      <c r="G76" s="14" t="s">
        <v>471</v>
      </c>
      <c r="H76" s="25"/>
      <c r="I76" s="9"/>
      <c r="J76" s="9"/>
      <c r="K76" s="9"/>
      <c r="L76" s="8"/>
      <c r="M76" s="11"/>
      <c r="N76" s="11"/>
      <c r="O76" s="11"/>
      <c r="P76" s="8"/>
      <c r="Q76" s="98" t="n">
        <v>35961</v>
      </c>
      <c r="R76" s="99" t="n">
        <v>0.0416666666666667</v>
      </c>
      <c r="S76" s="100" t="n">
        <v>520</v>
      </c>
      <c r="T76" s="101" t="n">
        <v>29</v>
      </c>
      <c r="U76" s="101" t="n">
        <v>132.135</v>
      </c>
      <c r="V76" s="101" t="n">
        <v>53.655</v>
      </c>
      <c r="W76" s="101" t="n">
        <v>18.741</v>
      </c>
      <c r="X76" s="100" t="n">
        <v>0</v>
      </c>
      <c r="Y76" s="100" t="n">
        <v>14.938</v>
      </c>
      <c r="Z76" s="100" t="n">
        <v>3.8</v>
      </c>
      <c r="AA76" s="102"/>
      <c r="AB76" s="103" t="n">
        <v>18.738</v>
      </c>
      <c r="AC76" s="103" t="n">
        <v>18.738</v>
      </c>
      <c r="AD76" s="103" t="n">
        <v>0.797203543601238</v>
      </c>
      <c r="AE76" s="103" t="n">
        <v>0</v>
      </c>
      <c r="AF76" s="103" t="n">
        <v>13.58</v>
      </c>
      <c r="AG76" s="103" t="n">
        <v>13.58</v>
      </c>
      <c r="AH76" s="104" t="n">
        <v>7.50724647536842</v>
      </c>
      <c r="AI76" s="104" t="n">
        <v>66.6467535246316</v>
      </c>
      <c r="AJ76" s="105" t="n">
        <v>0.203760862785027</v>
      </c>
      <c r="AK76" s="100" t="n">
        <v>6.154</v>
      </c>
      <c r="AL76" s="100" t="n">
        <v>5.712</v>
      </c>
      <c r="AM76" s="101" t="n">
        <v>33.135</v>
      </c>
      <c r="AN76" s="101" t="n">
        <v>286.176</v>
      </c>
      <c r="AO76" s="101" t="n">
        <v>286.28556</v>
      </c>
      <c r="AP76" s="101" t="n">
        <v>1326.2</v>
      </c>
      <c r="AQ76" s="104" t="n">
        <v>1281.43373507368</v>
      </c>
      <c r="AR76" s="103" t="n">
        <v>3.37552894935271</v>
      </c>
      <c r="AS76" s="104" t="n">
        <v>88.4258919660496</v>
      </c>
      <c r="AT76" s="104" t="n">
        <v>783.859647536842</v>
      </c>
      <c r="AU76" s="104" t="n">
        <v>95.7728401884034</v>
      </c>
      <c r="AV76" s="64"/>
      <c r="AW76" s="101" t="n">
        <v>132.135</v>
      </c>
      <c r="AX76" s="101" t="n">
        <v>115.425</v>
      </c>
      <c r="AY76" s="101" t="n">
        <v>18.741</v>
      </c>
      <c r="AZ76" s="100" t="n">
        <v>8.975</v>
      </c>
      <c r="BA76" s="100" t="n">
        <v>9.763</v>
      </c>
      <c r="BB76" s="103" t="n">
        <v>18.738</v>
      </c>
      <c r="BC76" s="103" t="n">
        <v>18.738</v>
      </c>
      <c r="BD76" s="105" t="n">
        <v>0.380151412181268</v>
      </c>
      <c r="BE76" s="103" t="n">
        <v>0.47897320952076</v>
      </c>
      <c r="BF76" s="103" t="n">
        <v>13.6329113924051</v>
      </c>
      <c r="BG76" s="103" t="n">
        <v>13.6329113924051</v>
      </c>
      <c r="BH76" s="104" t="n">
        <v>3.93001815787156</v>
      </c>
      <c r="BI76" s="104" t="n">
        <v>101.108981842128</v>
      </c>
      <c r="BJ76" s="105" t="n">
        <v>0.134833831218788</v>
      </c>
      <c r="BK76" s="100" t="n">
        <v>5.712</v>
      </c>
      <c r="BL76" s="100" t="n">
        <v>7.433</v>
      </c>
      <c r="BM76" s="101" t="n">
        <v>17.0405</v>
      </c>
      <c r="BN76" s="101" t="n">
        <v>286.28556</v>
      </c>
      <c r="BO76" s="101" t="n">
        <v>505.35</v>
      </c>
      <c r="BP76" s="104" t="n">
        <v>533.799071574311</v>
      </c>
      <c r="BQ76" s="103" t="n">
        <v>-5.62957783205919</v>
      </c>
      <c r="BR76" s="104" t="n">
        <v>94.047726333106</v>
      </c>
      <c r="BS76" s="104" t="n">
        <v>410.042315787156</v>
      </c>
      <c r="BT76" s="104" t="n">
        <v>95.8442094037813</v>
      </c>
      <c r="BU76" s="64"/>
      <c r="BV76" s="101" t="n">
        <v>115.425</v>
      </c>
      <c r="BW76" s="101" t="n">
        <v>100.225</v>
      </c>
      <c r="BX76" s="101" t="n">
        <v>18.741</v>
      </c>
      <c r="BY76" s="100" t="n">
        <v>4.644</v>
      </c>
      <c r="BZ76" s="100" t="n">
        <v>5.119</v>
      </c>
      <c r="CA76" s="103" t="n">
        <v>9.763</v>
      </c>
      <c r="CB76" s="103" t="n">
        <v>9.763</v>
      </c>
      <c r="CC76" s="105" t="n">
        <v>0.396997531039727</v>
      </c>
      <c r="CD76" s="103" t="n">
        <v>0.475673461026324</v>
      </c>
      <c r="CE76" s="103" t="n">
        <v>14.1083544303797</v>
      </c>
      <c r="CF76" s="103" t="n">
        <v>14.1083544303797</v>
      </c>
      <c r="CG76" s="104" t="n">
        <v>6.90556125170932</v>
      </c>
      <c r="CH76" s="104" t="n">
        <v>82.1784387482907</v>
      </c>
      <c r="CI76" s="105" t="n">
        <v>0.171679514058342</v>
      </c>
      <c r="CJ76" s="100" t="n">
        <v>5.712</v>
      </c>
      <c r="CK76" s="100" t="n">
        <v>7.433</v>
      </c>
      <c r="CL76" s="101" t="n">
        <v>30.28525</v>
      </c>
      <c r="CM76" s="101" t="n">
        <v>505.35</v>
      </c>
      <c r="CN76" s="106" t="n">
        <v>885.6</v>
      </c>
      <c r="CO76" s="104" t="n">
        <v>936.332750341864</v>
      </c>
      <c r="CP76" s="103" t="n">
        <v>-5.7286303457389</v>
      </c>
      <c r="CQ76" s="104" t="n">
        <v>89.4213141591913</v>
      </c>
      <c r="CR76" s="104" t="n">
        <v>720.841375170932</v>
      </c>
      <c r="CS76" s="104" t="n">
        <v>95.7986249065103</v>
      </c>
      <c r="CT76" s="101" t="n">
        <v>100.225</v>
      </c>
      <c r="CU76" s="101" t="n">
        <v>53.655</v>
      </c>
      <c r="CV76" s="101" t="n">
        <v>18.741</v>
      </c>
      <c r="CW76" s="100" t="n">
        <v>1.319</v>
      </c>
      <c r="CX76" s="100" t="n">
        <v>3.8</v>
      </c>
      <c r="CY76" s="103" t="n">
        <v>5.119</v>
      </c>
      <c r="CZ76" s="103" t="n">
        <v>5.119</v>
      </c>
      <c r="DA76" s="105" t="n">
        <v>0.178444814843939</v>
      </c>
      <c r="DB76" s="103" t="n">
        <v>0.257667513186169</v>
      </c>
      <c r="DC76" s="103" t="n">
        <v>11.7244444444444</v>
      </c>
      <c r="DD76" s="103" t="n">
        <v>11.7244444444444</v>
      </c>
      <c r="DE76" s="104" t="n">
        <v>9.22190566973684</v>
      </c>
      <c r="DF76" s="104" t="n">
        <v>48.9770943302632</v>
      </c>
      <c r="DG76" s="105" t="n">
        <v>0.239386280561766</v>
      </c>
      <c r="DH76" s="100" t="n">
        <v>7.433</v>
      </c>
      <c r="DI76" s="100" t="n">
        <v>7.433</v>
      </c>
      <c r="DJ76" s="101" t="n">
        <v>99.789</v>
      </c>
      <c r="DK76" s="101" t="n">
        <v>885.6</v>
      </c>
      <c r="DL76" s="101" t="n">
        <v>1326.2</v>
      </c>
      <c r="DM76" s="104" t="n">
        <v>1158.35913394737</v>
      </c>
      <c r="DN76" s="103" t="n">
        <v>12.6557733413234</v>
      </c>
      <c r="DO76" s="104" t="n">
        <v>65.1435440893351</v>
      </c>
      <c r="DP76" s="104" t="n">
        <v>1021.97956697368</v>
      </c>
      <c r="DQ76" s="107" t="n">
        <v>90.235714761353</v>
      </c>
      <c r="DR76" s="8"/>
      <c r="DS76" s="64" t="s">
        <v>472</v>
      </c>
      <c r="DT76" s="64"/>
      <c r="DU76" s="64"/>
      <c r="DV76" s="15"/>
      <c r="DW76" s="15"/>
      <c r="DX76" s="15"/>
      <c r="DY76" s="110"/>
      <c r="DZ76" s="110"/>
      <c r="EA76" s="110"/>
      <c r="EB76" s="110"/>
      <c r="EC76" s="110"/>
      <c r="ED76" s="110"/>
      <c r="EE76" s="110"/>
      <c r="EF76" s="110"/>
      <c r="EG76" s="110"/>
      <c r="EH76" s="110"/>
      <c r="EI76" s="110"/>
      <c r="EJ76" s="110"/>
      <c r="EK76" s="110"/>
      <c r="EL76" s="8"/>
      <c r="EM76" s="11" t="s">
        <v>472</v>
      </c>
      <c r="EN76" s="11"/>
      <c r="EO76" s="11"/>
      <c r="EP76" s="9"/>
      <c r="EQ76" s="9"/>
      <c r="ER76" s="9"/>
      <c r="ES76" s="8"/>
      <c r="ET76" s="8"/>
      <c r="EU76" s="8"/>
      <c r="EV76" s="8"/>
      <c r="EW76" s="8"/>
      <c r="EX76" s="8"/>
      <c r="EY76" s="8"/>
      <c r="EZ76" s="8"/>
      <c r="FA76" s="8"/>
      <c r="FB76" s="8"/>
      <c r="FC76" s="8"/>
      <c r="FD76" s="8"/>
      <c r="FE76" s="8"/>
      <c r="FF76" s="8"/>
      <c r="FG76" s="11" t="s">
        <v>472</v>
      </c>
      <c r="FH76" s="11"/>
      <c r="FI76" s="11"/>
      <c r="FJ76" s="9"/>
      <c r="FK76" s="9"/>
      <c r="FL76" s="9"/>
      <c r="FM76" s="8"/>
      <c r="FN76" s="8"/>
      <c r="FO76" s="8"/>
      <c r="FP76" s="8"/>
      <c r="FQ76" s="8"/>
      <c r="FR76" s="8"/>
      <c r="FS76" s="8"/>
      <c r="FT76" s="8"/>
      <c r="FU76" s="8"/>
      <c r="FV76" s="8"/>
      <c r="FW76" s="8"/>
      <c r="FX76" s="8"/>
      <c r="FY76" s="8"/>
      <c r="FZ76" s="8"/>
      <c r="GA76" s="11" t="s">
        <v>472</v>
      </c>
      <c r="GB76" s="11"/>
      <c r="GC76" s="11"/>
      <c r="GD76" s="9"/>
      <c r="GE76" s="9"/>
      <c r="GF76" s="9"/>
      <c r="GG76" s="8"/>
      <c r="GH76" s="8"/>
      <c r="GI76" s="8"/>
      <c r="GJ76" s="8"/>
      <c r="GK76" s="8"/>
      <c r="GL76" s="8"/>
      <c r="GM76" s="8"/>
      <c r="GN76" s="8"/>
      <c r="GO76" s="8"/>
      <c r="GP76" s="8"/>
      <c r="GQ76" s="8"/>
      <c r="GR76" s="8"/>
      <c r="GS76" s="8"/>
      <c r="GT76" s="8"/>
      <c r="GU76" s="11" t="s">
        <v>472</v>
      </c>
      <c r="GV76" s="11"/>
      <c r="GW76" s="11"/>
      <c r="GX76" s="9"/>
      <c r="GY76" s="9"/>
      <c r="GZ76" s="9"/>
      <c r="HA76" s="8"/>
      <c r="HB76" s="8"/>
      <c r="HC76" s="8"/>
      <c r="HD76" s="8"/>
      <c r="HE76" s="8"/>
      <c r="HF76" s="8"/>
      <c r="HG76" s="8"/>
      <c r="HH76" s="8"/>
      <c r="HI76" s="8"/>
      <c r="HJ76" s="8"/>
      <c r="HK76" s="8"/>
      <c r="HL76" s="8"/>
      <c r="HM76" s="8"/>
      <c r="HN76" s="8"/>
      <c r="HO76" s="11" t="s">
        <v>472</v>
      </c>
      <c r="HP76" s="11"/>
      <c r="HQ76" s="11"/>
      <c r="HR76" s="9"/>
      <c r="HS76" s="9"/>
      <c r="HT76" s="9"/>
      <c r="HU76" s="8"/>
      <c r="HV76" s="8"/>
      <c r="HW76" s="8"/>
      <c r="HX76" s="8"/>
      <c r="HY76" s="8"/>
      <c r="HZ76" s="8"/>
      <c r="IA76" s="8"/>
      <c r="IB76" s="8"/>
      <c r="IC76" s="8"/>
      <c r="ID76" s="8"/>
      <c r="IE76" s="8"/>
      <c r="IF76" s="8"/>
      <c r="IG76" s="8"/>
      <c r="IH76" s="8"/>
      <c r="II76" s="8"/>
      <c r="IJ76" s="8"/>
    </row>
    <row r="77" customFormat="false" ht="12.75" hidden="false" customHeight="false" outlineLevel="0" collapsed="false">
      <c r="A77" s="14"/>
      <c r="B77" s="8"/>
      <c r="C77" s="8"/>
      <c r="D77" s="54" t="s">
        <v>310</v>
      </c>
      <c r="E77" s="111" t="n">
        <v>15</v>
      </c>
      <c r="F77" s="9"/>
      <c r="G77" s="14" t="s">
        <v>473</v>
      </c>
      <c r="H77" s="25"/>
      <c r="I77" s="9"/>
      <c r="J77" s="9"/>
      <c r="K77" s="9"/>
      <c r="L77" s="8"/>
      <c r="M77" s="11"/>
      <c r="N77" s="11"/>
      <c r="O77" s="11"/>
      <c r="P77" s="8"/>
      <c r="Q77" s="98" t="n">
        <v>35961</v>
      </c>
      <c r="R77" s="99" t="n">
        <v>0.0943865740740741</v>
      </c>
      <c r="S77" s="100" t="n">
        <v>521.265277777778</v>
      </c>
      <c r="T77" s="101" t="n">
        <v>29</v>
      </c>
      <c r="U77" s="101" t="n">
        <v>132.645</v>
      </c>
      <c r="V77" s="101" t="n">
        <v>53.722</v>
      </c>
      <c r="W77" s="101" t="n">
        <v>18.828</v>
      </c>
      <c r="X77" s="100" t="n">
        <v>0</v>
      </c>
      <c r="Y77" s="100" t="n">
        <v>14.875</v>
      </c>
      <c r="Z77" s="100" t="n">
        <v>3.687</v>
      </c>
      <c r="AA77" s="102"/>
      <c r="AB77" s="103" t="n">
        <v>18.562</v>
      </c>
      <c r="AC77" s="103" t="n">
        <v>18.562</v>
      </c>
      <c r="AD77" s="103" t="n">
        <v>0.80136838702726</v>
      </c>
      <c r="AE77" s="103" t="n">
        <v>0</v>
      </c>
      <c r="AF77" s="103" t="n">
        <v>13.5227272727273</v>
      </c>
      <c r="AG77" s="103" t="n">
        <v>13.5227272727273</v>
      </c>
      <c r="AH77" s="104" t="n">
        <v>7.61072031790073</v>
      </c>
      <c r="AI77" s="104" t="n">
        <v>66.7447796820993</v>
      </c>
      <c r="AJ77" s="105" t="n">
        <v>0.202603519513213</v>
      </c>
      <c r="AK77" s="100" t="n">
        <v>6.177</v>
      </c>
      <c r="AL77" s="100" t="n">
        <v>5.699</v>
      </c>
      <c r="AM77" s="101" t="n">
        <v>33.1115</v>
      </c>
      <c r="AN77" s="101" t="n">
        <v>284.448</v>
      </c>
      <c r="AO77" s="101" t="n">
        <v>285.35408</v>
      </c>
      <c r="AP77" s="101" t="n">
        <v>1324.3</v>
      </c>
      <c r="AQ77" s="104" t="n">
        <v>1303.01298358015</v>
      </c>
      <c r="AR77" s="103" t="n">
        <v>1.60741647812833</v>
      </c>
      <c r="AS77" s="104" t="n">
        <v>88.3963460413813</v>
      </c>
      <c r="AT77" s="104" t="n">
        <v>794.183531790073</v>
      </c>
      <c r="AU77" s="104" t="n">
        <v>95.830749609556</v>
      </c>
      <c r="AV77" s="64"/>
      <c r="AW77" s="101" t="n">
        <v>132.645</v>
      </c>
      <c r="AX77" s="101" t="n">
        <v>115.74</v>
      </c>
      <c r="AY77" s="101" t="n">
        <v>18.828</v>
      </c>
      <c r="AZ77" s="100" t="n">
        <v>8.913</v>
      </c>
      <c r="BA77" s="100" t="n">
        <v>9.649</v>
      </c>
      <c r="BB77" s="103" t="n">
        <v>18.562</v>
      </c>
      <c r="BC77" s="103" t="n">
        <v>18.562</v>
      </c>
      <c r="BD77" s="105" t="n">
        <v>0.37628334055106</v>
      </c>
      <c r="BE77" s="103" t="n">
        <v>0.480174550156233</v>
      </c>
      <c r="BF77" s="103" t="n">
        <v>13.5387341772152</v>
      </c>
      <c r="BG77" s="103" t="n">
        <v>13.5387341772152</v>
      </c>
      <c r="BH77" s="104" t="n">
        <v>3.92323643666701</v>
      </c>
      <c r="BI77" s="104" t="n">
        <v>101.441263563333</v>
      </c>
      <c r="BJ77" s="105" t="n">
        <v>0.13346377698423</v>
      </c>
      <c r="BK77" s="100" t="n">
        <v>5.699</v>
      </c>
      <c r="BL77" s="100" t="n">
        <v>7.42</v>
      </c>
      <c r="BM77" s="101" t="n">
        <v>16.9814</v>
      </c>
      <c r="BN77" s="101" t="n">
        <v>285.35408</v>
      </c>
      <c r="BO77" s="101" t="n">
        <v>505.35</v>
      </c>
      <c r="BP77" s="104" t="n">
        <v>533.256007333402</v>
      </c>
      <c r="BQ77" s="103" t="n">
        <v>-5.52211483791479</v>
      </c>
      <c r="BR77" s="104" t="n">
        <v>94.0490074646909</v>
      </c>
      <c r="BS77" s="104" t="n">
        <v>409.305043666701</v>
      </c>
      <c r="BT77" s="104" t="n">
        <v>95.8511627787739</v>
      </c>
      <c r="BU77" s="64"/>
      <c r="BV77" s="101" t="n">
        <v>115.74</v>
      </c>
      <c r="BW77" s="101" t="n">
        <v>100.345</v>
      </c>
      <c r="BX77" s="101" t="n">
        <v>18.828</v>
      </c>
      <c r="BY77" s="100" t="n">
        <v>4.643</v>
      </c>
      <c r="BZ77" s="100" t="n">
        <v>5.006</v>
      </c>
      <c r="CA77" s="103" t="n">
        <v>9.649</v>
      </c>
      <c r="CB77" s="103" t="n">
        <v>9.649</v>
      </c>
      <c r="CC77" s="105" t="n">
        <v>0.390941998211746</v>
      </c>
      <c r="CD77" s="103" t="n">
        <v>0.481189760596953</v>
      </c>
      <c r="CE77" s="103" t="n">
        <v>14.1053164556962</v>
      </c>
      <c r="CF77" s="103" t="n">
        <v>14.1053164556962</v>
      </c>
      <c r="CG77" s="104" t="n">
        <v>6.95524441045745</v>
      </c>
      <c r="CH77" s="104" t="n">
        <v>82.2592555895425</v>
      </c>
      <c r="CI77" s="105" t="n">
        <v>0.171473913234505</v>
      </c>
      <c r="CJ77" s="100" t="n">
        <v>5.699</v>
      </c>
      <c r="CK77" s="100" t="n">
        <v>7.42</v>
      </c>
      <c r="CL77" s="101" t="n">
        <v>30.18175</v>
      </c>
      <c r="CM77" s="101" t="n">
        <v>505.35</v>
      </c>
      <c r="CN77" s="106" t="n">
        <v>881.55</v>
      </c>
      <c r="CO77" s="104" t="n">
        <v>946.06238209149</v>
      </c>
      <c r="CP77" s="103" t="n">
        <v>-7.31806274079634</v>
      </c>
      <c r="CQ77" s="104" t="n">
        <v>89.4230529312915</v>
      </c>
      <c r="CR77" s="104" t="n">
        <v>725.706191045745</v>
      </c>
      <c r="CS77" s="104" t="n">
        <v>95.8410510517338</v>
      </c>
      <c r="CT77" s="101" t="n">
        <v>100.345</v>
      </c>
      <c r="CU77" s="101" t="n">
        <v>53.722</v>
      </c>
      <c r="CV77" s="101" t="n">
        <v>18.828</v>
      </c>
      <c r="CW77" s="100" t="n">
        <v>1.319</v>
      </c>
      <c r="CX77" s="100" t="n">
        <v>3.687</v>
      </c>
      <c r="CY77" s="103" t="n">
        <v>5.006</v>
      </c>
      <c r="CZ77" s="103" t="n">
        <v>5.006</v>
      </c>
      <c r="DA77" s="105" t="n">
        <v>0.173923172490005</v>
      </c>
      <c r="DB77" s="103" t="n">
        <v>0.2634838194167</v>
      </c>
      <c r="DC77" s="103" t="n">
        <v>11.7244444444444</v>
      </c>
      <c r="DD77" s="103" t="n">
        <v>11.7244444444444</v>
      </c>
      <c r="DE77" s="104" t="n">
        <v>9.22296767222674</v>
      </c>
      <c r="DF77" s="104" t="n">
        <v>48.9825323277733</v>
      </c>
      <c r="DG77" s="105" t="n">
        <v>0.239359704108165</v>
      </c>
      <c r="DH77" s="100" t="n">
        <v>7.42</v>
      </c>
      <c r="DI77" s="100" t="n">
        <v>7.42</v>
      </c>
      <c r="DJ77" s="101" t="n">
        <v>99.1945</v>
      </c>
      <c r="DK77" s="101" t="n">
        <v>881.55</v>
      </c>
      <c r="DL77" s="101" t="n">
        <v>1324.3</v>
      </c>
      <c r="DM77" s="104" t="n">
        <v>1161.43253444535</v>
      </c>
      <c r="DN77" s="103" t="n">
        <v>12.2983814509289</v>
      </c>
      <c r="DO77" s="104" t="n">
        <v>65.2380999774035</v>
      </c>
      <c r="DP77" s="104" t="n">
        <v>1021.49126722267</v>
      </c>
      <c r="DQ77" s="107" t="n">
        <v>90.2892464005396</v>
      </c>
      <c r="DR77" s="8"/>
      <c r="DS77" s="110"/>
      <c r="DT77" s="110"/>
      <c r="DU77" s="110"/>
      <c r="DV77" s="110"/>
      <c r="DW77" s="110"/>
      <c r="DX77" s="110"/>
      <c r="DY77" s="110"/>
      <c r="DZ77" s="110"/>
      <c r="EA77" s="110"/>
      <c r="EB77" s="110"/>
      <c r="EC77" s="110"/>
      <c r="ED77" s="110"/>
      <c r="EE77" s="110"/>
      <c r="EF77" s="110"/>
      <c r="EG77" s="110"/>
      <c r="EH77" s="110"/>
      <c r="EI77" s="110"/>
      <c r="EJ77" s="110"/>
      <c r="EK77" s="110"/>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row>
    <row r="78" customFormat="false" ht="15.75" hidden="false" customHeight="false" outlineLevel="0" collapsed="false">
      <c r="A78" s="14"/>
      <c r="B78" s="8"/>
      <c r="C78" s="8"/>
      <c r="D78" s="159" t="s">
        <v>326</v>
      </c>
      <c r="E78" s="173" t="s">
        <v>327</v>
      </c>
      <c r="F78" s="9"/>
      <c r="G78" s="10"/>
      <c r="H78" s="8"/>
      <c r="I78" s="9"/>
      <c r="J78" s="9"/>
      <c r="K78" s="9"/>
      <c r="L78" s="8"/>
      <c r="M78" s="11"/>
      <c r="N78" s="11"/>
      <c r="O78" s="11"/>
      <c r="P78" s="8"/>
      <c r="Q78" s="98" t="n">
        <v>35961</v>
      </c>
      <c r="R78" s="99" t="n">
        <v>0.416666666666667</v>
      </c>
      <c r="S78" s="100" t="n">
        <v>529</v>
      </c>
      <c r="T78" s="101" t="n">
        <v>29</v>
      </c>
      <c r="U78" s="101" t="n">
        <v>132.367</v>
      </c>
      <c r="V78" s="101" t="n">
        <v>53.242</v>
      </c>
      <c r="W78" s="101" t="n">
        <v>17.935</v>
      </c>
      <c r="X78" s="100" t="n">
        <v>0</v>
      </c>
      <c r="Y78" s="100" t="n">
        <v>14.881</v>
      </c>
      <c r="Z78" s="100" t="n">
        <v>3.728</v>
      </c>
      <c r="AA78" s="102"/>
      <c r="AB78" s="103" t="n">
        <v>18.609</v>
      </c>
      <c r="AC78" s="103" t="n">
        <v>18.609</v>
      </c>
      <c r="AD78" s="103" t="n">
        <v>0.799666827878983</v>
      </c>
      <c r="AE78" s="103" t="n">
        <v>0</v>
      </c>
      <c r="AF78" s="103" t="n">
        <v>13.5281818181818</v>
      </c>
      <c r="AG78" s="103" t="n">
        <v>13.5281818181818</v>
      </c>
      <c r="AH78" s="104" t="n">
        <v>7.71777682352468</v>
      </c>
      <c r="AI78" s="104" t="n">
        <v>67.1517231764753</v>
      </c>
      <c r="AJ78" s="105" t="n">
        <v>0.201456957145085</v>
      </c>
      <c r="AK78" s="100" t="n">
        <v>6.32</v>
      </c>
      <c r="AL78" s="100" t="n">
        <v>5.756</v>
      </c>
      <c r="AM78" s="101" t="n">
        <v>35.4145</v>
      </c>
      <c r="AN78" s="101" t="n">
        <v>299.328</v>
      </c>
      <c r="AO78" s="101" t="n">
        <v>293.03076</v>
      </c>
      <c r="AP78" s="101" t="n">
        <v>1417.4</v>
      </c>
      <c r="AQ78" s="104" t="n">
        <v>1321.35360470494</v>
      </c>
      <c r="AR78" s="103" t="n">
        <v>6.77623785064659</v>
      </c>
      <c r="AS78" s="104" t="n">
        <v>87.914408712587</v>
      </c>
      <c r="AT78" s="104" t="n">
        <v>807.192182352468</v>
      </c>
      <c r="AU78" s="104" t="n">
        <v>95.6126309478384</v>
      </c>
      <c r="AV78" s="64"/>
      <c r="AW78" s="101" t="n">
        <v>132.367</v>
      </c>
      <c r="AX78" s="101" t="n">
        <v>115.65</v>
      </c>
      <c r="AY78" s="101" t="n">
        <v>17.935</v>
      </c>
      <c r="AZ78" s="100" t="n">
        <v>8.981</v>
      </c>
      <c r="BA78" s="100" t="n">
        <v>9.628</v>
      </c>
      <c r="BB78" s="103" t="n">
        <v>18.609</v>
      </c>
      <c r="BC78" s="103" t="n">
        <v>18.609</v>
      </c>
      <c r="BD78" s="105" t="n">
        <v>0.376630133179975</v>
      </c>
      <c r="BE78" s="103" t="n">
        <v>0.48261593852437</v>
      </c>
      <c r="BF78" s="103" t="n">
        <v>13.6420253164557</v>
      </c>
      <c r="BG78" s="103" t="n">
        <v>13.6420253164557</v>
      </c>
      <c r="BH78" s="104" t="n">
        <v>4.03932161992106</v>
      </c>
      <c r="BI78" s="104" t="n">
        <v>102.034178380079</v>
      </c>
      <c r="BJ78" s="105" t="n">
        <v>0.133700545572474</v>
      </c>
      <c r="BK78" s="100" t="n">
        <v>5.756</v>
      </c>
      <c r="BL78" s="100" t="n">
        <v>7.448</v>
      </c>
      <c r="BM78" s="101" t="n">
        <v>17.5724</v>
      </c>
      <c r="BN78" s="101" t="n">
        <v>293.03076</v>
      </c>
      <c r="BO78" s="101" t="n">
        <v>535.5</v>
      </c>
      <c r="BP78" s="104" t="n">
        <v>549.978363984213</v>
      </c>
      <c r="BQ78" s="103" t="n">
        <v>-2.7037094274907</v>
      </c>
      <c r="BR78" s="104" t="n">
        <v>94.0032234158625</v>
      </c>
      <c r="BS78" s="104" t="n">
        <v>421.504561992106</v>
      </c>
      <c r="BT78" s="104" t="n">
        <v>95.8310297006159</v>
      </c>
      <c r="BU78" s="64"/>
      <c r="BV78" s="101" t="n">
        <v>115.65</v>
      </c>
      <c r="BW78" s="101" t="n">
        <v>100.142</v>
      </c>
      <c r="BX78" s="101" t="n">
        <v>17.935</v>
      </c>
      <c r="BY78" s="100" t="n">
        <v>4.642</v>
      </c>
      <c r="BZ78" s="100" t="n">
        <v>4.986</v>
      </c>
      <c r="CA78" s="103" t="n">
        <v>9.628</v>
      </c>
      <c r="CB78" s="103" t="n">
        <v>9.628</v>
      </c>
      <c r="CC78" s="105" t="n">
        <v>0.389848267612859</v>
      </c>
      <c r="CD78" s="103" t="n">
        <v>0.482135438304944</v>
      </c>
      <c r="CE78" s="103" t="n">
        <v>14.1022784810127</v>
      </c>
      <c r="CF78" s="103" t="n">
        <v>14.1022784810127</v>
      </c>
      <c r="CG78" s="104" t="n">
        <v>7.37798532139992</v>
      </c>
      <c r="CH78" s="104" t="n">
        <v>82.5830146786001</v>
      </c>
      <c r="CI78" s="105" t="n">
        <v>0.170764878660539</v>
      </c>
      <c r="CJ78" s="100" t="n">
        <v>5.756</v>
      </c>
      <c r="CK78" s="100" t="n">
        <v>7.448</v>
      </c>
      <c r="CL78" s="101" t="n">
        <v>32.05625</v>
      </c>
      <c r="CM78" s="101" t="n">
        <v>535.5</v>
      </c>
      <c r="CN78" s="106" t="n">
        <v>931.5</v>
      </c>
      <c r="CO78" s="104" t="n">
        <v>1004.20956427998</v>
      </c>
      <c r="CP78" s="103" t="n">
        <v>-7.80564297154952</v>
      </c>
      <c r="CQ78" s="104" t="n">
        <v>89.0604488074904</v>
      </c>
      <c r="CR78" s="104" t="n">
        <v>769.854782139992</v>
      </c>
      <c r="CS78" s="104" t="n">
        <v>95.8360653536642</v>
      </c>
      <c r="CT78" s="101" t="n">
        <v>100.142</v>
      </c>
      <c r="CU78" s="101" t="n">
        <v>53.242</v>
      </c>
      <c r="CV78" s="101" t="n">
        <v>17.935</v>
      </c>
      <c r="CW78" s="100" t="n">
        <v>1.258</v>
      </c>
      <c r="CX78" s="100" t="n">
        <v>3.728</v>
      </c>
      <c r="CY78" s="103" t="n">
        <v>4.986</v>
      </c>
      <c r="CZ78" s="103" t="n">
        <v>4.986</v>
      </c>
      <c r="DA78" s="105" t="n">
        <v>0.174343325098114</v>
      </c>
      <c r="DB78" s="103" t="n">
        <v>0.252306458082631</v>
      </c>
      <c r="DC78" s="103" t="n">
        <v>11.1822222222222</v>
      </c>
      <c r="DD78" s="103" t="n">
        <v>11.1822222222222</v>
      </c>
      <c r="DE78" s="104" t="n">
        <v>9.62617675160944</v>
      </c>
      <c r="DF78" s="104" t="n">
        <v>49.1308232483906</v>
      </c>
      <c r="DG78" s="105" t="n">
        <v>0.227600953594616</v>
      </c>
      <c r="DH78" s="100" t="n">
        <v>7.448</v>
      </c>
      <c r="DI78" s="100" t="n">
        <v>7.448</v>
      </c>
      <c r="DJ78" s="101" t="n">
        <v>107.851</v>
      </c>
      <c r="DK78" s="101" t="n">
        <v>931.5</v>
      </c>
      <c r="DL78" s="101" t="n">
        <v>1417.4</v>
      </c>
      <c r="DM78" s="104" t="n">
        <v>1209.43735032189</v>
      </c>
      <c r="DN78" s="103" t="n">
        <v>14.6721214673424</v>
      </c>
      <c r="DO78" s="104" t="n">
        <v>63.1946489167212</v>
      </c>
      <c r="DP78" s="104" t="n">
        <v>1070.46867516094</v>
      </c>
      <c r="DQ78" s="107" t="n">
        <v>89.9248803348884</v>
      </c>
      <c r="DR78" s="8"/>
      <c r="DS78" s="187"/>
      <c r="DT78" s="110"/>
      <c r="DU78" s="110"/>
      <c r="DV78" s="110"/>
      <c r="DW78" s="110"/>
      <c r="DX78" s="110"/>
      <c r="DY78" s="110"/>
      <c r="DZ78" s="110"/>
      <c r="EA78" s="110"/>
      <c r="EB78" s="110"/>
      <c r="EC78" s="110"/>
      <c r="ED78" s="110"/>
      <c r="EE78" s="110"/>
      <c r="EF78" s="110"/>
      <c r="EG78" s="110"/>
      <c r="EH78" s="110"/>
      <c r="EI78" s="110"/>
      <c r="EJ78" s="110"/>
      <c r="EK78" s="110"/>
      <c r="EL78" s="8"/>
      <c r="EM78" s="144"/>
      <c r="EN78" s="8"/>
      <c r="EO78" s="8"/>
      <c r="EP78" s="8"/>
      <c r="EQ78" s="8"/>
      <c r="ER78" s="8"/>
      <c r="ES78" s="8"/>
      <c r="ET78" s="8"/>
      <c r="EU78" s="8"/>
      <c r="EV78" s="8"/>
      <c r="EW78" s="8"/>
      <c r="EX78" s="8"/>
      <c r="EY78" s="8"/>
      <c r="EZ78" s="8"/>
      <c r="FA78" s="8"/>
      <c r="FB78" s="8"/>
      <c r="FC78" s="8"/>
      <c r="FD78" s="8"/>
      <c r="FE78" s="8"/>
      <c r="FF78" s="8"/>
      <c r="FG78" s="144"/>
      <c r="FH78" s="8"/>
      <c r="FI78" s="8"/>
      <c r="FJ78" s="8"/>
      <c r="FK78" s="8"/>
      <c r="FL78" s="8"/>
      <c r="FM78" s="8"/>
      <c r="FN78" s="8"/>
      <c r="FO78" s="8"/>
      <c r="FP78" s="8"/>
      <c r="FQ78" s="8"/>
      <c r="FR78" s="8"/>
      <c r="FS78" s="8"/>
      <c r="FT78" s="8"/>
      <c r="FU78" s="8"/>
      <c r="FV78" s="8"/>
      <c r="FW78" s="8"/>
      <c r="FX78" s="8"/>
      <c r="FY78" s="8"/>
      <c r="FZ78" s="8"/>
      <c r="GA78" s="144"/>
      <c r="GB78" s="8"/>
      <c r="GC78" s="8"/>
      <c r="GD78" s="8"/>
      <c r="GE78" s="8"/>
      <c r="GF78" s="8"/>
      <c r="GG78" s="8"/>
      <c r="GH78" s="8"/>
      <c r="GI78" s="8"/>
      <c r="GJ78" s="8"/>
      <c r="GK78" s="8"/>
      <c r="GL78" s="8"/>
      <c r="GM78" s="8"/>
      <c r="GN78" s="8"/>
      <c r="GO78" s="8"/>
      <c r="GP78" s="8"/>
      <c r="GQ78" s="8"/>
      <c r="GR78" s="8"/>
      <c r="GS78" s="8"/>
      <c r="GT78" s="8"/>
      <c r="GU78" s="144"/>
      <c r="GV78" s="8"/>
      <c r="GW78" s="8"/>
      <c r="GX78" s="8"/>
      <c r="GY78" s="8"/>
      <c r="GZ78" s="8"/>
      <c r="HA78" s="8"/>
      <c r="HB78" s="8"/>
      <c r="HC78" s="8"/>
      <c r="HD78" s="8"/>
      <c r="HE78" s="8"/>
      <c r="HF78" s="8"/>
      <c r="HG78" s="8"/>
      <c r="HH78" s="8"/>
      <c r="HI78" s="8"/>
      <c r="HJ78" s="8"/>
      <c r="HK78" s="8"/>
      <c r="HL78" s="8"/>
      <c r="HM78" s="8"/>
      <c r="HN78" s="8"/>
      <c r="HO78" s="144"/>
      <c r="HP78" s="8"/>
      <c r="HQ78" s="8"/>
      <c r="HR78" s="8"/>
      <c r="HS78" s="8"/>
      <c r="HT78" s="8"/>
      <c r="HU78" s="8"/>
      <c r="HV78" s="8"/>
      <c r="HW78" s="8"/>
      <c r="HX78" s="8"/>
      <c r="HY78" s="8"/>
      <c r="HZ78" s="8"/>
      <c r="IA78" s="8"/>
      <c r="IB78" s="8"/>
      <c r="IC78" s="8"/>
      <c r="ID78" s="8"/>
      <c r="IE78" s="8"/>
      <c r="IF78" s="8"/>
      <c r="IG78" s="8"/>
      <c r="IH78" s="8"/>
      <c r="II78" s="8"/>
      <c r="IJ78" s="8"/>
    </row>
    <row r="79" customFormat="false" ht="12.75" hidden="false" customHeight="false" outlineLevel="0" collapsed="false">
      <c r="D79" s="169" t="s">
        <v>331</v>
      </c>
      <c r="E79" s="57"/>
      <c r="M79" s="5"/>
      <c r="N79" s="5"/>
      <c r="O79" s="5"/>
      <c r="Q79" s="98" t="n">
        <v>35961</v>
      </c>
      <c r="R79" s="99" t="n">
        <v>0.75</v>
      </c>
      <c r="S79" s="100" t="n">
        <v>537</v>
      </c>
      <c r="T79" s="101" t="n">
        <v>29</v>
      </c>
      <c r="U79" s="101" t="n">
        <v>132.465</v>
      </c>
      <c r="V79" s="101" t="n">
        <v>53.595</v>
      </c>
      <c r="W79" s="101" t="n">
        <v>18.609</v>
      </c>
      <c r="X79" s="100" t="n">
        <v>0</v>
      </c>
      <c r="Y79" s="100" t="n">
        <v>14.821</v>
      </c>
      <c r="Z79" s="100" t="n">
        <v>3.858</v>
      </c>
      <c r="AA79" s="102"/>
      <c r="AB79" s="103" t="n">
        <v>18.679</v>
      </c>
      <c r="AC79" s="103" t="n">
        <v>18.679</v>
      </c>
      <c r="AD79" s="103" t="n">
        <v>0.793457893891536</v>
      </c>
      <c r="AE79" s="103" t="n">
        <v>0</v>
      </c>
      <c r="AF79" s="103" t="n">
        <v>13.4736363636364</v>
      </c>
      <c r="AG79" s="103" t="n">
        <v>13.4736363636364</v>
      </c>
      <c r="AH79" s="104" t="n">
        <v>7.53661873252981</v>
      </c>
      <c r="AI79" s="104" t="n">
        <v>66.8843812674702</v>
      </c>
      <c r="AJ79" s="105" t="n">
        <v>0.201446677210863</v>
      </c>
      <c r="AK79" s="100" t="n">
        <v>5.597</v>
      </c>
      <c r="AL79" s="100" t="n">
        <v>5.752</v>
      </c>
      <c r="AM79" s="101" t="n">
        <v>35.3205</v>
      </c>
      <c r="AN79" s="101" t="n">
        <v>300</v>
      </c>
      <c r="AO79" s="101" t="n">
        <v>293.35196</v>
      </c>
      <c r="AP79" s="101" t="n">
        <v>1398.4</v>
      </c>
      <c r="AQ79" s="104" t="n">
        <v>1284.61278650596</v>
      </c>
      <c r="AR79" s="103" t="n">
        <v>8.13695748670182</v>
      </c>
      <c r="AS79" s="104" t="n">
        <v>87.959685014547</v>
      </c>
      <c r="AT79" s="104" t="n">
        <v>788.982373252981</v>
      </c>
      <c r="AU79" s="104" t="n">
        <v>95.5232840178199</v>
      </c>
      <c r="AV79" s="64"/>
      <c r="AW79" s="101" t="n">
        <v>132.465</v>
      </c>
      <c r="AX79" s="101" t="n">
        <v>115.462</v>
      </c>
      <c r="AY79" s="101" t="n">
        <v>18.609</v>
      </c>
      <c r="AZ79" s="100" t="n">
        <v>8.916</v>
      </c>
      <c r="BA79" s="100" t="n">
        <v>9.763</v>
      </c>
      <c r="BB79" s="103" t="n">
        <v>18.679</v>
      </c>
      <c r="BC79" s="103" t="n">
        <v>18.679</v>
      </c>
      <c r="BD79" s="105" t="n">
        <v>0.379364459677191</v>
      </c>
      <c r="BE79" s="103" t="n">
        <v>0.477327480057819</v>
      </c>
      <c r="BF79" s="103" t="n">
        <v>13.5432911392405</v>
      </c>
      <c r="BG79" s="103" t="n">
        <v>13.5432911392405</v>
      </c>
      <c r="BH79" s="104" t="n">
        <v>4.01821339502202</v>
      </c>
      <c r="BI79" s="104" t="n">
        <v>101.336286604978</v>
      </c>
      <c r="BJ79" s="105" t="n">
        <v>0.133647004374988</v>
      </c>
      <c r="BK79" s="100" t="n">
        <v>5.752</v>
      </c>
      <c r="BL79" s="100" t="n">
        <v>7.475</v>
      </c>
      <c r="BM79" s="101" t="n">
        <v>17.4936</v>
      </c>
      <c r="BN79" s="101" t="n">
        <v>293.35196</v>
      </c>
      <c r="BO79" s="101" t="n">
        <v>536.85</v>
      </c>
      <c r="BP79" s="104" t="n">
        <v>545.277919004404</v>
      </c>
      <c r="BQ79" s="103" t="n">
        <v>-1.56988339469206</v>
      </c>
      <c r="BR79" s="104" t="n">
        <v>94.0366513999088</v>
      </c>
      <c r="BS79" s="104" t="n">
        <v>419.314939502202</v>
      </c>
      <c r="BT79" s="104" t="n">
        <v>95.8280522938754</v>
      </c>
      <c r="BU79" s="64"/>
      <c r="BV79" s="101" t="n">
        <v>115.462</v>
      </c>
      <c r="BW79" s="101" t="n">
        <v>100.157</v>
      </c>
      <c r="BX79" s="101" t="n">
        <v>18.609</v>
      </c>
      <c r="BY79" s="100" t="n">
        <v>4.586</v>
      </c>
      <c r="BZ79" s="100" t="n">
        <v>5.177</v>
      </c>
      <c r="CA79" s="103" t="n">
        <v>9.763</v>
      </c>
      <c r="CB79" s="103" t="n">
        <v>9.763</v>
      </c>
      <c r="CC79" s="105" t="n">
        <v>0.39854475969181</v>
      </c>
      <c r="CD79" s="103" t="n">
        <v>0.469732664140121</v>
      </c>
      <c r="CE79" s="103" t="n">
        <v>13.9321518987342</v>
      </c>
      <c r="CF79" s="103" t="n">
        <v>13.9321518987342</v>
      </c>
      <c r="CG79" s="104" t="n">
        <v>7.28709177612517</v>
      </c>
      <c r="CH79" s="104" t="n">
        <v>81.9134082238749</v>
      </c>
      <c r="CI79" s="105" t="n">
        <v>0.170083899581576</v>
      </c>
      <c r="CJ79" s="100" t="n">
        <v>5.752</v>
      </c>
      <c r="CK79" s="100" t="n">
        <v>7.475</v>
      </c>
      <c r="CL79" s="101" t="n">
        <v>31.82625</v>
      </c>
      <c r="CM79" s="101" t="n">
        <v>536.85</v>
      </c>
      <c r="CN79" s="106" t="n">
        <v>930.15</v>
      </c>
      <c r="CO79" s="104" t="n">
        <v>984.220855225034</v>
      </c>
      <c r="CP79" s="103" t="n">
        <v>-5.8131328522318</v>
      </c>
      <c r="CQ79" s="104" t="n">
        <v>89.1508309676881</v>
      </c>
      <c r="CR79" s="104" t="n">
        <v>760.535427612517</v>
      </c>
      <c r="CS79" s="104" t="n">
        <v>95.8152837008646</v>
      </c>
      <c r="CT79" s="101" t="n">
        <v>100.157</v>
      </c>
      <c r="CU79" s="101" t="n">
        <v>53.595</v>
      </c>
      <c r="CV79" s="101" t="n">
        <v>18.609</v>
      </c>
      <c r="CW79" s="100" t="n">
        <v>1.319</v>
      </c>
      <c r="CX79" s="100" t="n">
        <v>3.858</v>
      </c>
      <c r="CY79" s="103" t="n">
        <v>5.177</v>
      </c>
      <c r="CZ79" s="103" t="n">
        <v>5.177</v>
      </c>
      <c r="DA79" s="105" t="n">
        <v>0.180765657822064</v>
      </c>
      <c r="DB79" s="103" t="n">
        <v>0.254780761058528</v>
      </c>
      <c r="DC79" s="103" t="n">
        <v>11.7244444444444</v>
      </c>
      <c r="DD79" s="103" t="n">
        <v>11.7244444444444</v>
      </c>
      <c r="DE79" s="104" t="n">
        <v>9.62373282465008</v>
      </c>
      <c r="DF79" s="104" t="n">
        <v>48.6432671753499</v>
      </c>
      <c r="DG79" s="105" t="n">
        <v>0.241029131579094</v>
      </c>
      <c r="DH79" s="100" t="n">
        <v>7.475</v>
      </c>
      <c r="DI79" s="100" t="n">
        <v>7.475</v>
      </c>
      <c r="DJ79" s="101" t="n">
        <v>108.2715</v>
      </c>
      <c r="DK79" s="101" t="n">
        <v>930.15</v>
      </c>
      <c r="DL79" s="101" t="n">
        <v>1398.4</v>
      </c>
      <c r="DM79" s="104" t="n">
        <v>1211.13956493002</v>
      </c>
      <c r="DN79" s="103" t="n">
        <v>13.3910494186202</v>
      </c>
      <c r="DO79" s="104" t="n">
        <v>63.0916050467159</v>
      </c>
      <c r="DP79" s="104" t="n">
        <v>1070.64478246501</v>
      </c>
      <c r="DQ79" s="107" t="n">
        <v>89.8872621645136</v>
      </c>
      <c r="DS79" s="219"/>
      <c r="DT79" s="219"/>
      <c r="DU79" s="219"/>
      <c r="DV79" s="219"/>
      <c r="DW79" s="219"/>
      <c r="DX79" s="219"/>
      <c r="DY79" s="219"/>
      <c r="DZ79" s="220"/>
      <c r="EA79" s="220"/>
      <c r="EB79" s="220"/>
      <c r="EC79" s="220"/>
      <c r="ED79" s="220"/>
      <c r="EE79" s="220"/>
      <c r="EF79" s="220"/>
      <c r="EG79" s="220"/>
      <c r="EH79" s="220"/>
      <c r="EI79" s="220"/>
      <c r="EJ79" s="220"/>
      <c r="EK79" s="220"/>
      <c r="EM79" s="5"/>
      <c r="EN79" s="5"/>
      <c r="EO79" s="5"/>
      <c r="EP79" s="5"/>
      <c r="EQ79" s="5"/>
      <c r="ER79" s="5"/>
      <c r="ES79" s="5"/>
      <c r="FG79" s="5"/>
      <c r="FH79" s="5"/>
      <c r="FI79" s="5"/>
      <c r="FJ79" s="5"/>
      <c r="FK79" s="5"/>
      <c r="FL79" s="5"/>
      <c r="FM79" s="5"/>
      <c r="GA79" s="5"/>
      <c r="GB79" s="5"/>
      <c r="GC79" s="5"/>
      <c r="GD79" s="5"/>
      <c r="GE79" s="5"/>
      <c r="GF79" s="5"/>
      <c r="GG79" s="5"/>
      <c r="GU79" s="5"/>
      <c r="GV79" s="5"/>
      <c r="GW79" s="5"/>
      <c r="GX79" s="5"/>
      <c r="GY79" s="5"/>
      <c r="GZ79" s="5"/>
      <c r="HA79" s="5"/>
      <c r="HO79" s="5"/>
      <c r="HP79" s="5"/>
      <c r="HQ79" s="5"/>
      <c r="HR79" s="5"/>
      <c r="HS79" s="5"/>
      <c r="HT79" s="5"/>
      <c r="HU79" s="5"/>
    </row>
    <row r="80" customFormat="false" ht="12.75" hidden="false" customHeight="false" outlineLevel="0" collapsed="false">
      <c r="D80" s="54" t="s">
        <v>335</v>
      </c>
      <c r="E80" s="57" t="n">
        <v>10</v>
      </c>
      <c r="M80" s="5"/>
      <c r="N80" s="5"/>
      <c r="O80" s="5"/>
      <c r="Q80" s="98" t="n">
        <v>35962</v>
      </c>
      <c r="R80" s="99" t="n">
        <v>0.0833333333333333</v>
      </c>
      <c r="S80" s="100" t="n">
        <v>545</v>
      </c>
      <c r="T80" s="101" t="n">
        <v>29</v>
      </c>
      <c r="U80" s="101" t="n">
        <v>132.532</v>
      </c>
      <c r="V80" s="101" t="n">
        <v>53.715</v>
      </c>
      <c r="W80" s="101" t="n">
        <v>18.844</v>
      </c>
      <c r="X80" s="100" t="n">
        <v>0</v>
      </c>
      <c r="Y80" s="100" t="n">
        <v>14.939</v>
      </c>
      <c r="Z80" s="100" t="n">
        <v>3.623</v>
      </c>
      <c r="AA80" s="102"/>
      <c r="AB80" s="103" t="n">
        <v>18.562</v>
      </c>
      <c r="AC80" s="103" t="n">
        <v>18.562</v>
      </c>
      <c r="AD80" s="103" t="n">
        <v>0.804816291347915</v>
      </c>
      <c r="AE80" s="103" t="n">
        <v>0</v>
      </c>
      <c r="AF80" s="103" t="n">
        <v>13.5809090909091</v>
      </c>
      <c r="AG80" s="103" t="n">
        <v>13.5809090909091</v>
      </c>
      <c r="AH80" s="104" t="n">
        <v>7.84065784819211</v>
      </c>
      <c r="AI80" s="104" t="n">
        <v>66.4388421518079</v>
      </c>
      <c r="AJ80" s="105" t="n">
        <v>0.204412187976993</v>
      </c>
      <c r="AK80" s="100" t="n">
        <v>5.371</v>
      </c>
      <c r="AL80" s="100" t="n">
        <v>5.7</v>
      </c>
      <c r="AM80" s="101" t="n">
        <v>34.404</v>
      </c>
      <c r="AN80" s="101" t="n">
        <v>294</v>
      </c>
      <c r="AO80" s="101" t="n">
        <v>290.49328</v>
      </c>
      <c r="AP80" s="101" t="n">
        <v>1360.4</v>
      </c>
      <c r="AQ80" s="104" t="n">
        <v>1346.44628963842</v>
      </c>
      <c r="AR80" s="103" t="n">
        <v>1.0257064364583</v>
      </c>
      <c r="AS80" s="104" t="n">
        <v>88.1566967745347</v>
      </c>
      <c r="AT80" s="104" t="n">
        <v>818.469784819211</v>
      </c>
      <c r="AU80" s="104" t="n">
        <v>95.7965461110334</v>
      </c>
      <c r="AV80" s="64"/>
      <c r="AW80" s="101" t="n">
        <v>132.532</v>
      </c>
      <c r="AX80" s="101" t="n">
        <v>115.942</v>
      </c>
      <c r="AY80" s="101" t="n">
        <v>18.844</v>
      </c>
      <c r="AZ80" s="100" t="n">
        <v>8.975</v>
      </c>
      <c r="BA80" s="100" t="n">
        <v>9.587</v>
      </c>
      <c r="BB80" s="103" t="n">
        <v>18.562</v>
      </c>
      <c r="BC80" s="103" t="n">
        <v>18.562</v>
      </c>
      <c r="BD80" s="105" t="n">
        <v>0.375456373512877</v>
      </c>
      <c r="BE80" s="103" t="n">
        <v>0.483514707466868</v>
      </c>
      <c r="BF80" s="103" t="n">
        <v>13.6329113924051</v>
      </c>
      <c r="BG80" s="103" t="n">
        <v>13.6329113924051</v>
      </c>
      <c r="BH80" s="104" t="n">
        <v>4.00901540289976</v>
      </c>
      <c r="BI80" s="104" t="n">
        <v>101.3839845971</v>
      </c>
      <c r="BJ80" s="105" t="n">
        <v>0.134468096184839</v>
      </c>
      <c r="BK80" s="100" t="n">
        <v>5.7</v>
      </c>
      <c r="BL80" s="100" t="n">
        <v>7.421</v>
      </c>
      <c r="BM80" s="101" t="n">
        <v>17.4148</v>
      </c>
      <c r="BN80" s="101" t="n">
        <v>290.49328</v>
      </c>
      <c r="BO80" s="101" t="n">
        <v>525.6</v>
      </c>
      <c r="BP80" s="104" t="n">
        <v>546.139400579952</v>
      </c>
      <c r="BQ80" s="103" t="n">
        <v>-3.90780071916893</v>
      </c>
      <c r="BR80" s="104" t="n">
        <v>94.0050936806524</v>
      </c>
      <c r="BS80" s="104" t="n">
        <v>418.316340289976</v>
      </c>
      <c r="BT80" s="104" t="n">
        <v>95.8369304942934</v>
      </c>
      <c r="BU80" s="64"/>
      <c r="BV80" s="101" t="n">
        <v>115.942</v>
      </c>
      <c r="BW80" s="101" t="n">
        <v>100.24</v>
      </c>
      <c r="BX80" s="101" t="n">
        <v>18.844</v>
      </c>
      <c r="BY80" s="100" t="n">
        <v>4.645</v>
      </c>
      <c r="BZ80" s="100" t="n">
        <v>4.942</v>
      </c>
      <c r="CA80" s="103" t="n">
        <v>9.587</v>
      </c>
      <c r="CB80" s="103" t="n">
        <v>9.587</v>
      </c>
      <c r="CC80" s="105" t="n">
        <v>0.387580777346875</v>
      </c>
      <c r="CD80" s="103" t="n">
        <v>0.484510274329822</v>
      </c>
      <c r="CE80" s="103" t="n">
        <v>14.1113924050633</v>
      </c>
      <c r="CF80" s="103" t="n">
        <v>14.1113924050633</v>
      </c>
      <c r="CG80" s="104" t="n">
        <v>7.2672782082153</v>
      </c>
      <c r="CH80" s="104" t="n">
        <v>81.9797217917847</v>
      </c>
      <c r="CI80" s="105" t="n">
        <v>0.172132718880212</v>
      </c>
      <c r="CJ80" s="100" t="n">
        <v>5.7</v>
      </c>
      <c r="CK80" s="100" t="n">
        <v>7.421</v>
      </c>
      <c r="CL80" s="101" t="n">
        <v>31.211</v>
      </c>
      <c r="CM80" s="101" t="n">
        <v>525.6</v>
      </c>
      <c r="CN80" s="106" t="n">
        <v>913.5</v>
      </c>
      <c r="CO80" s="104" t="n">
        <v>990.277641643059</v>
      </c>
      <c r="CP80" s="103" t="n">
        <v>-8.40477741029659</v>
      </c>
      <c r="CQ80" s="104" t="n">
        <v>89.2558616158005</v>
      </c>
      <c r="CR80" s="104" t="n">
        <v>757.93882082153</v>
      </c>
      <c r="CS80" s="104" t="n">
        <v>95.8821214664568</v>
      </c>
      <c r="CT80" s="101" t="n">
        <v>100.24</v>
      </c>
      <c r="CU80" s="101" t="n">
        <v>53.715</v>
      </c>
      <c r="CV80" s="101" t="n">
        <v>18.844</v>
      </c>
      <c r="CW80" s="100" t="n">
        <v>1.319</v>
      </c>
      <c r="CX80" s="100" t="n">
        <v>3.623</v>
      </c>
      <c r="CY80" s="103" t="n">
        <v>4.942</v>
      </c>
      <c r="CZ80" s="103" t="n">
        <v>4.942</v>
      </c>
      <c r="DA80" s="105" t="n">
        <v>0.171362242307247</v>
      </c>
      <c r="DB80" s="103" t="n">
        <v>0.266895993524889</v>
      </c>
      <c r="DC80" s="103" t="n">
        <v>11.7244444444444</v>
      </c>
      <c r="DD80" s="103" t="n">
        <v>11.7244444444444</v>
      </c>
      <c r="DE80" s="104" t="n">
        <v>9.56330240477505</v>
      </c>
      <c r="DF80" s="104" t="n">
        <v>48.570197595225</v>
      </c>
      <c r="DG80" s="105" t="n">
        <v>0.241391738657392</v>
      </c>
      <c r="DH80" s="100" t="n">
        <v>7.421</v>
      </c>
      <c r="DI80" s="100" t="n">
        <v>7.421</v>
      </c>
      <c r="DJ80" s="101" t="n">
        <v>104.4435</v>
      </c>
      <c r="DK80" s="101" t="n">
        <v>913.5</v>
      </c>
      <c r="DL80" s="101" t="n">
        <v>1360.4</v>
      </c>
      <c r="DM80" s="104" t="n">
        <v>1208.04748095501</v>
      </c>
      <c r="DN80" s="103" t="n">
        <v>11.1990972541157</v>
      </c>
      <c r="DO80" s="104" t="n">
        <v>64.0461562484337</v>
      </c>
      <c r="DP80" s="104" t="n">
        <v>1060.7737404775</v>
      </c>
      <c r="DQ80" s="107" t="n">
        <v>90.1540266303175</v>
      </c>
      <c r="DS80" s="5"/>
      <c r="DT80" s="5"/>
      <c r="DU80" s="5"/>
      <c r="DV80" s="5"/>
      <c r="DW80" s="5"/>
      <c r="DX80" s="5"/>
      <c r="DY80" s="5"/>
      <c r="EM80" s="5"/>
      <c r="EN80" s="5"/>
      <c r="EO80" s="5"/>
      <c r="EP80" s="5"/>
      <c r="EQ80" s="5"/>
      <c r="ER80" s="5"/>
      <c r="ES80" s="5"/>
      <c r="FG80" s="5"/>
      <c r="FH80" s="5"/>
      <c r="FI80" s="5"/>
      <c r="FJ80" s="5"/>
      <c r="FK80" s="5"/>
      <c r="FL80" s="5"/>
      <c r="FM80" s="5"/>
      <c r="GA80" s="5"/>
      <c r="GB80" s="5"/>
      <c r="GC80" s="5"/>
      <c r="GD80" s="5"/>
      <c r="GE80" s="5"/>
      <c r="GF80" s="5"/>
      <c r="GG80" s="5"/>
      <c r="GU80" s="5"/>
      <c r="GV80" s="5"/>
      <c r="GW80" s="5"/>
      <c r="GX80" s="5"/>
      <c r="GY80" s="5"/>
      <c r="GZ80" s="5"/>
      <c r="HA80" s="5"/>
      <c r="HO80" s="5"/>
      <c r="HP80" s="5"/>
      <c r="HQ80" s="5"/>
      <c r="HR80" s="5"/>
      <c r="HS80" s="5"/>
      <c r="HT80" s="5"/>
      <c r="HU80" s="5"/>
    </row>
    <row r="81" customFormat="false" ht="12.75" hidden="false" customHeight="false" outlineLevel="0" collapsed="false">
      <c r="D81" s="159" t="s">
        <v>338</v>
      </c>
      <c r="E81" s="57" t="n">
        <v>10</v>
      </c>
      <c r="M81" s="5"/>
      <c r="N81" s="5"/>
      <c r="O81" s="5"/>
      <c r="Q81" s="98" t="n">
        <v>35962</v>
      </c>
      <c r="R81" s="99" t="n">
        <v>0.462835648148148</v>
      </c>
      <c r="S81" s="100" t="n">
        <v>554.108055555556</v>
      </c>
      <c r="T81" s="101" t="n">
        <v>29</v>
      </c>
      <c r="U81" s="101" t="n">
        <v>132.781</v>
      </c>
      <c r="V81" s="101" t="n">
        <v>52.515</v>
      </c>
      <c r="W81" s="101" t="n">
        <v>18.076</v>
      </c>
      <c r="X81" s="100" t="n">
        <v>0</v>
      </c>
      <c r="Y81" s="100" t="n">
        <v>14.289</v>
      </c>
      <c r="Z81" s="100" t="n">
        <v>4.635</v>
      </c>
      <c r="AA81" s="102"/>
      <c r="AB81" s="103" t="n">
        <v>18.924</v>
      </c>
      <c r="AC81" s="103" t="n">
        <v>18.924</v>
      </c>
      <c r="AD81" s="103" t="n">
        <v>0.755072923272036</v>
      </c>
      <c r="AE81" s="103" t="n">
        <v>0</v>
      </c>
      <c r="AF81" s="103" t="n">
        <v>12.99</v>
      </c>
      <c r="AG81" s="103" t="n">
        <v>12.99</v>
      </c>
      <c r="AH81" s="104" t="n">
        <v>6.46698514621359</v>
      </c>
      <c r="AI81" s="104" t="n">
        <v>68.1050148537864</v>
      </c>
      <c r="AJ81" s="105" t="n">
        <v>0.190734853048458</v>
      </c>
      <c r="AK81" s="100" t="n">
        <v>5.733</v>
      </c>
      <c r="AL81" s="100" t="n">
        <v>5.733</v>
      </c>
      <c r="AM81" s="101" t="n">
        <v>35.8375</v>
      </c>
      <c r="AN81" s="101" t="n">
        <v>293.424</v>
      </c>
      <c r="AO81" s="101" t="n">
        <v>290.30056</v>
      </c>
      <c r="AP81" s="101" t="n">
        <v>1451.6</v>
      </c>
      <c r="AQ81" s="104" t="n">
        <v>1074.77146924272</v>
      </c>
      <c r="AR81" s="103" t="n">
        <v>25.9595295368753</v>
      </c>
      <c r="AS81" s="104" t="n">
        <v>87.6550358704096</v>
      </c>
      <c r="AT81" s="104" t="n">
        <v>682.536014621359</v>
      </c>
      <c r="AU81" s="104" t="n">
        <v>94.7493613183356</v>
      </c>
      <c r="AV81" s="64"/>
      <c r="AW81" s="101" t="n">
        <v>132.781</v>
      </c>
      <c r="AX81" s="101" t="n">
        <v>114.007</v>
      </c>
      <c r="AY81" s="101" t="n">
        <v>18.076</v>
      </c>
      <c r="AZ81" s="100" t="n">
        <v>8.386</v>
      </c>
      <c r="BA81" s="100" t="n">
        <v>10.538</v>
      </c>
      <c r="BB81" s="103" t="n">
        <v>18.924</v>
      </c>
      <c r="BC81" s="103" t="n">
        <v>18.924</v>
      </c>
      <c r="BD81" s="105" t="n">
        <v>0.392969401273096</v>
      </c>
      <c r="BE81" s="103" t="n">
        <v>0.443140984992602</v>
      </c>
      <c r="BF81" s="103" t="n">
        <v>12.7382278481013</v>
      </c>
      <c r="BG81" s="103" t="n">
        <v>12.7382278481013</v>
      </c>
      <c r="BH81" s="104" t="n">
        <v>3.81079647063959</v>
      </c>
      <c r="BI81" s="104" t="n">
        <v>101.50720352936</v>
      </c>
      <c r="BJ81" s="105" t="n">
        <v>0.125490875575316</v>
      </c>
      <c r="BK81" s="100" t="n">
        <v>5.733</v>
      </c>
      <c r="BL81" s="100" t="n">
        <v>7.417</v>
      </c>
      <c r="BM81" s="101" t="n">
        <v>17.6906</v>
      </c>
      <c r="BN81" s="101" t="n">
        <v>290.30056</v>
      </c>
      <c r="BO81" s="101" t="n">
        <v>527.4</v>
      </c>
      <c r="BP81" s="104" t="n">
        <v>507.239934127918</v>
      </c>
      <c r="BQ81" s="103" t="n">
        <v>3.82253808723586</v>
      </c>
      <c r="BR81" s="104" t="n">
        <v>93.9061088962419</v>
      </c>
      <c r="BS81" s="104" t="n">
        <v>398.770247063959</v>
      </c>
      <c r="BT81" s="104" t="n">
        <v>95.5637111519098</v>
      </c>
      <c r="BU81" s="64"/>
      <c r="BV81" s="101" t="n">
        <v>114.007</v>
      </c>
      <c r="BW81" s="101" t="n">
        <v>100.37</v>
      </c>
      <c r="BX81" s="101" t="n">
        <v>18.076</v>
      </c>
      <c r="BY81" s="100" t="n">
        <v>4.585</v>
      </c>
      <c r="BZ81" s="100" t="n">
        <v>5.953</v>
      </c>
      <c r="CA81" s="103" t="n">
        <v>10.538</v>
      </c>
      <c r="CB81" s="103" t="n">
        <v>10.538</v>
      </c>
      <c r="CC81" s="105" t="n">
        <v>0.439919787957004</v>
      </c>
      <c r="CD81" s="103" t="n">
        <v>0.435092047826912</v>
      </c>
      <c r="CE81" s="103" t="n">
        <v>13.9291139240506</v>
      </c>
      <c r="CF81" s="103" t="n">
        <v>13.9291139240506</v>
      </c>
      <c r="CG81" s="104" t="n">
        <v>6.87940362170334</v>
      </c>
      <c r="CH81" s="104" t="n">
        <v>82.2330963782967</v>
      </c>
      <c r="CI81" s="105" t="n">
        <v>0.169385740504925</v>
      </c>
      <c r="CJ81" s="100" t="n">
        <v>5.733</v>
      </c>
      <c r="CK81" s="100" t="n">
        <v>7.417</v>
      </c>
      <c r="CL81" s="101" t="n">
        <v>30.728</v>
      </c>
      <c r="CM81" s="101" t="n">
        <v>527.4</v>
      </c>
      <c r="CN81" s="106" t="n">
        <v>892.8</v>
      </c>
      <c r="CO81" s="104" t="n">
        <v>909.936724340668</v>
      </c>
      <c r="CP81" s="103" t="n">
        <v>-1.91943597005694</v>
      </c>
      <c r="CQ81" s="104" t="n">
        <v>89.4151082588335</v>
      </c>
      <c r="CR81" s="104" t="n">
        <v>718.668362170334</v>
      </c>
      <c r="CS81" s="104" t="n">
        <v>95.7243143545093</v>
      </c>
      <c r="CT81" s="101" t="n">
        <v>100.37</v>
      </c>
      <c r="CU81" s="101" t="n">
        <v>52.515</v>
      </c>
      <c r="CV81" s="101" t="n">
        <v>18.076</v>
      </c>
      <c r="CW81" s="100" t="n">
        <v>1.318</v>
      </c>
      <c r="CX81" s="100" t="n">
        <v>4.635</v>
      </c>
      <c r="CY81" s="103" t="n">
        <v>5.953</v>
      </c>
      <c r="CZ81" s="103" t="n">
        <v>5.953</v>
      </c>
      <c r="DA81" s="105" t="n">
        <v>0.211836943555065</v>
      </c>
      <c r="DB81" s="103" t="n">
        <v>0.221400974298673</v>
      </c>
      <c r="DC81" s="103" t="n">
        <v>11.7155555555556</v>
      </c>
      <c r="DD81" s="103" t="n">
        <v>11.7155555555556</v>
      </c>
      <c r="DE81" s="104" t="n">
        <v>8.95393008845739</v>
      </c>
      <c r="DF81" s="104" t="n">
        <v>49.4125699115426</v>
      </c>
      <c r="DG81" s="105" t="n">
        <v>0.237096665413851</v>
      </c>
      <c r="DH81" s="100" t="n">
        <v>7.417</v>
      </c>
      <c r="DI81" s="100" t="n">
        <v>7.417</v>
      </c>
      <c r="DJ81" s="101" t="n">
        <v>108.866</v>
      </c>
      <c r="DK81" s="101" t="n">
        <v>892.8</v>
      </c>
      <c r="DL81" s="101" t="n">
        <v>1451.6</v>
      </c>
      <c r="DM81" s="104" t="n">
        <v>1115.71801769148</v>
      </c>
      <c r="DN81" s="103" t="n">
        <v>23.1387422367403</v>
      </c>
      <c r="DO81" s="104" t="n">
        <v>62.4988666918176</v>
      </c>
      <c r="DP81" s="104" t="n">
        <v>1004.25900884574</v>
      </c>
      <c r="DQ81" s="107" t="n">
        <v>89.1595694894361</v>
      </c>
      <c r="DS81" s="5"/>
      <c r="DT81" s="5"/>
      <c r="DU81" s="5"/>
      <c r="DV81" s="5"/>
      <c r="DW81" s="5"/>
      <c r="DX81" s="5"/>
      <c r="DY81" s="5"/>
      <c r="EM81" s="5"/>
      <c r="EN81" s="5"/>
      <c r="EO81" s="5"/>
      <c r="EP81" s="5"/>
      <c r="EQ81" s="5"/>
      <c r="ER81" s="5"/>
      <c r="ES81" s="5"/>
      <c r="FG81" s="5"/>
      <c r="FH81" s="5"/>
      <c r="FI81" s="5"/>
      <c r="FJ81" s="5"/>
      <c r="FK81" s="5"/>
      <c r="FL81" s="5"/>
      <c r="FM81" s="5"/>
      <c r="GA81" s="5"/>
      <c r="GB81" s="5"/>
      <c r="GC81" s="5"/>
      <c r="GD81" s="5"/>
      <c r="GE81" s="5"/>
      <c r="GF81" s="5"/>
      <c r="GG81" s="5"/>
      <c r="GU81" s="5"/>
      <c r="GV81" s="5"/>
      <c r="GW81" s="5"/>
      <c r="GX81" s="5"/>
      <c r="GY81" s="5"/>
      <c r="GZ81" s="5"/>
      <c r="HA81" s="5"/>
      <c r="HO81" s="5"/>
      <c r="HP81" s="5"/>
      <c r="HQ81" s="5"/>
      <c r="HR81" s="5"/>
      <c r="HS81" s="5"/>
      <c r="HT81" s="5"/>
      <c r="HU81" s="5"/>
    </row>
    <row r="82" customFormat="false" ht="12.75" hidden="false" customHeight="false" outlineLevel="0" collapsed="false">
      <c r="D82" s="159" t="s">
        <v>342</v>
      </c>
      <c r="E82" s="57" t="n">
        <v>7.5</v>
      </c>
      <c r="M82" s="5"/>
      <c r="N82" s="5"/>
      <c r="O82" s="5"/>
      <c r="Q82" s="98" t="n">
        <v>35962</v>
      </c>
      <c r="R82" s="99" t="n">
        <v>0.791666666666667</v>
      </c>
      <c r="S82" s="100" t="n">
        <v>562</v>
      </c>
      <c r="T82" s="101" t="n">
        <v>29</v>
      </c>
      <c r="U82" s="101" t="n">
        <v>132.352</v>
      </c>
      <c r="V82" s="101" t="n">
        <v>52.807</v>
      </c>
      <c r="W82" s="101" t="n">
        <v>18.097</v>
      </c>
      <c r="X82" s="100" t="n">
        <v>0</v>
      </c>
      <c r="Y82" s="100" t="n">
        <v>14.276</v>
      </c>
      <c r="Z82" s="100" t="n">
        <v>4.402</v>
      </c>
      <c r="AA82" s="102"/>
      <c r="AB82" s="103" t="n">
        <v>18.678</v>
      </c>
      <c r="AC82" s="103" t="n">
        <v>18.678</v>
      </c>
      <c r="AD82" s="103" t="n">
        <v>0.764321661848164</v>
      </c>
      <c r="AE82" s="103" t="n">
        <v>0</v>
      </c>
      <c r="AF82" s="103" t="n">
        <v>12.9781818181818</v>
      </c>
      <c r="AG82" s="103" t="n">
        <v>12.9781818181818</v>
      </c>
      <c r="AH82" s="104" t="n">
        <v>6.67010007632894</v>
      </c>
      <c r="AI82" s="104" t="n">
        <v>67.8123999236711</v>
      </c>
      <c r="AJ82" s="105" t="n">
        <v>0.191383608791164</v>
      </c>
      <c r="AK82" s="100" t="n">
        <v>7.923</v>
      </c>
      <c r="AL82" s="100" t="n">
        <v>5.712</v>
      </c>
      <c r="AM82" s="101" t="n">
        <v>35.673</v>
      </c>
      <c r="AN82" s="101" t="n">
        <v>294</v>
      </c>
      <c r="AO82" s="101" t="n">
        <v>290.10784</v>
      </c>
      <c r="AP82" s="101" t="n">
        <v>1445.9</v>
      </c>
      <c r="AQ82" s="104" t="n">
        <v>1115.25817526579</v>
      </c>
      <c r="AR82" s="103" t="n">
        <v>22.8675444176093</v>
      </c>
      <c r="AS82" s="104" t="n">
        <v>87.7035381050026</v>
      </c>
      <c r="AT82" s="104" t="n">
        <v>702.683007632894</v>
      </c>
      <c r="AU82" s="104" t="n">
        <v>94.9233154050259</v>
      </c>
      <c r="AV82" s="64"/>
      <c r="AW82" s="101" t="n">
        <v>132.352</v>
      </c>
      <c r="AX82" s="101" t="n">
        <v>113.745</v>
      </c>
      <c r="AY82" s="101" t="n">
        <v>18.097</v>
      </c>
      <c r="AZ82" s="100" t="n">
        <v>8.434</v>
      </c>
      <c r="BA82" s="100" t="n">
        <v>10.244</v>
      </c>
      <c r="BB82" s="103" t="n">
        <v>18.678</v>
      </c>
      <c r="BC82" s="103" t="n">
        <v>18.678</v>
      </c>
      <c r="BD82" s="105" t="n">
        <v>0.385766785134088</v>
      </c>
      <c r="BE82" s="103" t="n">
        <v>0.45154727486883</v>
      </c>
      <c r="BF82" s="103" t="n">
        <v>12.8111392405063</v>
      </c>
      <c r="BG82" s="103" t="n">
        <v>12.8111392405063</v>
      </c>
      <c r="BH82" s="104" t="n">
        <v>3.84364655968372</v>
      </c>
      <c r="BI82" s="104" t="n">
        <v>101.107853440316</v>
      </c>
      <c r="BJ82" s="105" t="n">
        <v>0.12670765726491</v>
      </c>
      <c r="BK82" s="100" t="n">
        <v>5.712</v>
      </c>
      <c r="BL82" s="100" t="n">
        <v>7.448</v>
      </c>
      <c r="BM82" s="101" t="n">
        <v>17.8285</v>
      </c>
      <c r="BN82" s="101" t="n">
        <v>290.10784</v>
      </c>
      <c r="BO82" s="101" t="n">
        <v>526.05</v>
      </c>
      <c r="BP82" s="104" t="n">
        <v>514.278471936744</v>
      </c>
      <c r="BQ82" s="103" t="n">
        <v>2.23772038081106</v>
      </c>
      <c r="BR82" s="104" t="n">
        <v>93.8545266477459</v>
      </c>
      <c r="BS82" s="104" t="n">
        <v>402.193155968372</v>
      </c>
      <c r="BT82" s="104" t="n">
        <v>95.567179665931</v>
      </c>
      <c r="BU82" s="64"/>
      <c r="BV82" s="101" t="n">
        <v>113.745</v>
      </c>
      <c r="BW82" s="101" t="n">
        <v>100.337</v>
      </c>
      <c r="BX82" s="101" t="n">
        <v>18.097</v>
      </c>
      <c r="BY82" s="100" t="n">
        <v>4.585</v>
      </c>
      <c r="BZ82" s="100" t="n">
        <v>5.659</v>
      </c>
      <c r="CA82" s="103" t="n">
        <v>10.244</v>
      </c>
      <c r="CB82" s="103" t="n">
        <v>10.244</v>
      </c>
      <c r="CC82" s="105" t="n">
        <v>0.424234090587608</v>
      </c>
      <c r="CD82" s="103" t="n">
        <v>0.447579070675517</v>
      </c>
      <c r="CE82" s="103" t="n">
        <v>13.9291139240506</v>
      </c>
      <c r="CF82" s="103" t="n">
        <v>13.9291139240506</v>
      </c>
      <c r="CG82" s="104" t="n">
        <v>6.95164348714437</v>
      </c>
      <c r="CH82" s="104" t="n">
        <v>81.9923565128556</v>
      </c>
      <c r="CI82" s="105" t="n">
        <v>0.169883078331414</v>
      </c>
      <c r="CJ82" s="100" t="n">
        <v>5.712</v>
      </c>
      <c r="CK82" s="100" t="n">
        <v>7.448</v>
      </c>
      <c r="CL82" s="101" t="n">
        <v>31.30875</v>
      </c>
      <c r="CM82" s="101" t="n">
        <v>526.05</v>
      </c>
      <c r="CN82" s="106" t="n">
        <v>913.95</v>
      </c>
      <c r="CO82" s="104" t="n">
        <v>926.896197428874</v>
      </c>
      <c r="CP82" s="103" t="n">
        <v>-1.41651046872084</v>
      </c>
      <c r="CQ82" s="104" t="n">
        <v>89.2078924857736</v>
      </c>
      <c r="CR82" s="104" t="n">
        <v>726.473098714437</v>
      </c>
      <c r="CS82" s="104" t="n">
        <v>95.6903084153558</v>
      </c>
      <c r="CT82" s="101" t="n">
        <v>100.337</v>
      </c>
      <c r="CU82" s="101" t="n">
        <v>52.807</v>
      </c>
      <c r="CV82" s="101" t="n">
        <v>18.097</v>
      </c>
      <c r="CW82" s="100" t="n">
        <v>1.257</v>
      </c>
      <c r="CX82" s="100" t="n">
        <v>4.402</v>
      </c>
      <c r="CY82" s="103" t="n">
        <v>5.659</v>
      </c>
      <c r="CZ82" s="103" t="n">
        <v>5.659</v>
      </c>
      <c r="DA82" s="105" t="n">
        <v>0.201293113818238</v>
      </c>
      <c r="DB82" s="103" t="n">
        <v>0.222124050185545</v>
      </c>
      <c r="DC82" s="103" t="n">
        <v>11.1733333333333</v>
      </c>
      <c r="DD82" s="103" t="n">
        <v>11.1733333333333</v>
      </c>
      <c r="DE82" s="104" t="n">
        <v>9.18042251703771</v>
      </c>
      <c r="DF82" s="104" t="n">
        <v>49.2945774829623</v>
      </c>
      <c r="DG82" s="105" t="n">
        <v>0.226664552246039</v>
      </c>
      <c r="DH82" s="100" t="n">
        <v>7.448</v>
      </c>
      <c r="DI82" s="100" t="n">
        <v>7.448</v>
      </c>
      <c r="DJ82" s="101" t="n">
        <v>110.606</v>
      </c>
      <c r="DK82" s="101" t="n">
        <v>913.95</v>
      </c>
      <c r="DL82" s="101" t="n">
        <v>1445.9</v>
      </c>
      <c r="DM82" s="104" t="n">
        <v>1143.34650340754</v>
      </c>
      <c r="DN82" s="103" t="n">
        <v>20.9249254161739</v>
      </c>
      <c r="DO82" s="104" t="n">
        <v>61.8741775472183</v>
      </c>
      <c r="DP82" s="104" t="n">
        <v>1028.64825170377</v>
      </c>
      <c r="DQ82" s="107" t="n">
        <v>89.2474419883764</v>
      </c>
    </row>
    <row r="83" customFormat="false" ht="15.75" hidden="false" customHeight="false" outlineLevel="0" collapsed="false">
      <c r="D83" s="159" t="s">
        <v>345</v>
      </c>
      <c r="E83" s="178" t="s">
        <v>346</v>
      </c>
      <c r="M83" s="5"/>
      <c r="N83" s="5"/>
      <c r="O83" s="5"/>
      <c r="Q83" s="98" t="n">
        <v>35963</v>
      </c>
      <c r="R83" s="99" t="n">
        <v>0.125</v>
      </c>
      <c r="S83" s="100" t="n">
        <v>570</v>
      </c>
      <c r="T83" s="101" t="n">
        <v>29</v>
      </c>
      <c r="U83" s="101" t="n">
        <v>133.069</v>
      </c>
      <c r="V83" s="101" t="n">
        <v>53.107</v>
      </c>
      <c r="W83" s="101" t="n">
        <v>18.237</v>
      </c>
      <c r="X83" s="100" t="n">
        <v>0</v>
      </c>
      <c r="Y83" s="100" t="n">
        <v>14.276</v>
      </c>
      <c r="Z83" s="100" t="n">
        <v>4.288</v>
      </c>
      <c r="AA83" s="102"/>
      <c r="AB83" s="103" t="n">
        <v>18.564</v>
      </c>
      <c r="AC83" s="103" t="n">
        <v>18.564</v>
      </c>
      <c r="AD83" s="103" t="n">
        <v>0.769015298427063</v>
      </c>
      <c r="AE83" s="103" t="n">
        <v>0</v>
      </c>
      <c r="AF83" s="103" t="n">
        <v>12.9781818181818</v>
      </c>
      <c r="AG83" s="103" t="n">
        <v>12.9781818181818</v>
      </c>
      <c r="AH83" s="104" t="n">
        <v>6.80243605839552</v>
      </c>
      <c r="AI83" s="104" t="n">
        <v>68.0485639416045</v>
      </c>
      <c r="AJ83" s="105" t="n">
        <v>0.190719407823492</v>
      </c>
      <c r="AK83" s="100" t="n">
        <v>8.035</v>
      </c>
      <c r="AL83" s="100" t="n">
        <v>5.7</v>
      </c>
      <c r="AM83" s="101" t="n">
        <v>35.626</v>
      </c>
      <c r="AN83" s="101" t="n">
        <v>294.72</v>
      </c>
      <c r="AO83" s="101" t="n">
        <v>290.91084</v>
      </c>
      <c r="AP83" s="101" t="n">
        <v>1444</v>
      </c>
      <c r="AQ83" s="104" t="n">
        <v>1140.8283716791</v>
      </c>
      <c r="AR83" s="103" t="n">
        <v>20.9952651191756</v>
      </c>
      <c r="AS83" s="104" t="n">
        <v>87.7536361312628</v>
      </c>
      <c r="AT83" s="104" t="n">
        <v>715.869605839552</v>
      </c>
      <c r="AU83" s="104" t="n">
        <v>95.0233953628722</v>
      </c>
      <c r="AV83" s="64"/>
      <c r="AW83" s="101" t="n">
        <v>133.069</v>
      </c>
      <c r="AX83" s="101" t="n">
        <v>114.24</v>
      </c>
      <c r="AY83" s="101" t="n">
        <v>18.237</v>
      </c>
      <c r="AZ83" s="100" t="n">
        <v>8.432</v>
      </c>
      <c r="BA83" s="100" t="n">
        <v>10.132</v>
      </c>
      <c r="BB83" s="103" t="n">
        <v>18.564</v>
      </c>
      <c r="BC83" s="103" t="n">
        <v>18.564</v>
      </c>
      <c r="BD83" s="105" t="n">
        <v>0.382752356898132</v>
      </c>
      <c r="BE83" s="103" t="n">
        <v>0.454212454212454</v>
      </c>
      <c r="BF83" s="103" t="n">
        <v>12.8081012658228</v>
      </c>
      <c r="BG83" s="103" t="n">
        <v>12.8081012658228</v>
      </c>
      <c r="BH83" s="104" t="n">
        <v>3.86825506979866</v>
      </c>
      <c r="BI83" s="104" t="n">
        <v>101.549244930201</v>
      </c>
      <c r="BJ83" s="105" t="n">
        <v>0.126126996558431</v>
      </c>
      <c r="BK83" s="100" t="n">
        <v>5.7</v>
      </c>
      <c r="BL83" s="100" t="n">
        <v>7.433</v>
      </c>
      <c r="BM83" s="101" t="n">
        <v>17.7497</v>
      </c>
      <c r="BN83" s="101" t="n">
        <v>290.91084</v>
      </c>
      <c r="BO83" s="101" t="n">
        <v>525.6</v>
      </c>
      <c r="BP83" s="104" t="n">
        <v>518.239573959732</v>
      </c>
      <c r="BQ83" s="103" t="n">
        <v>1.40038547189279</v>
      </c>
      <c r="BR83" s="104" t="n">
        <v>93.8985773098039</v>
      </c>
      <c r="BS83" s="104" t="n">
        <v>404.575206979866</v>
      </c>
      <c r="BT83" s="104" t="n">
        <v>95.612756369205</v>
      </c>
      <c r="BU83" s="64"/>
      <c r="BV83" s="101" t="n">
        <v>114.24</v>
      </c>
      <c r="BW83" s="101" t="n">
        <v>100.392</v>
      </c>
      <c r="BX83" s="101" t="n">
        <v>18.237</v>
      </c>
      <c r="BY83" s="100" t="n">
        <v>4.586</v>
      </c>
      <c r="BZ83" s="100" t="n">
        <v>5.546</v>
      </c>
      <c r="CA83" s="103" t="n">
        <v>10.132</v>
      </c>
      <c r="CB83" s="103" t="n">
        <v>10.132</v>
      </c>
      <c r="CC83" s="105" t="n">
        <v>0.418231910471767</v>
      </c>
      <c r="CD83" s="103" t="n">
        <v>0.45262534544019</v>
      </c>
      <c r="CE83" s="103" t="n">
        <v>13.9321518987342</v>
      </c>
      <c r="CF83" s="103" t="n">
        <v>13.9321518987342</v>
      </c>
      <c r="CG83" s="104" t="n">
        <v>6.98518363956004</v>
      </c>
      <c r="CH83" s="104" t="n">
        <v>82.09381636044</v>
      </c>
      <c r="CI83" s="105" t="n">
        <v>0.169710125761042</v>
      </c>
      <c r="CJ83" s="100" t="n">
        <v>5.7</v>
      </c>
      <c r="CK83" s="100" t="n">
        <v>7.433</v>
      </c>
      <c r="CL83" s="101" t="n">
        <v>31.4065</v>
      </c>
      <c r="CM83" s="101" t="n">
        <v>525.6</v>
      </c>
      <c r="CN83" s="106" t="n">
        <v>917.55</v>
      </c>
      <c r="CO83" s="104" t="n">
        <v>934.249727912009</v>
      </c>
      <c r="CP83" s="103" t="n">
        <v>-1.82003464792204</v>
      </c>
      <c r="CQ83" s="104" t="n">
        <v>89.2040805354658</v>
      </c>
      <c r="CR83" s="104" t="n">
        <v>729.924863956004</v>
      </c>
      <c r="CS83" s="104" t="n">
        <v>95.6972968656274</v>
      </c>
      <c r="CT83" s="101" t="n">
        <v>100.392</v>
      </c>
      <c r="CU83" s="101" t="n">
        <v>53.107</v>
      </c>
      <c r="CV83" s="101" t="n">
        <v>18.237</v>
      </c>
      <c r="CW83" s="100" t="n">
        <v>1.258</v>
      </c>
      <c r="CX83" s="100" t="n">
        <v>4.288</v>
      </c>
      <c r="CY83" s="103" t="n">
        <v>5.546</v>
      </c>
      <c r="CZ83" s="103" t="n">
        <v>5.546</v>
      </c>
      <c r="DA83" s="105" t="n">
        <v>0.196751464197252</v>
      </c>
      <c r="DB83" s="103" t="n">
        <v>0.226830147854309</v>
      </c>
      <c r="DC83" s="103" t="n">
        <v>11.1822222222222</v>
      </c>
      <c r="DD83" s="103" t="n">
        <v>11.1822222222222</v>
      </c>
      <c r="DE83" s="104" t="n">
        <v>9.26577001399254</v>
      </c>
      <c r="DF83" s="104" t="n">
        <v>49.2467299860075</v>
      </c>
      <c r="DG83" s="105" t="n">
        <v>0.227065273682119</v>
      </c>
      <c r="DH83" s="100" t="n">
        <v>7.433</v>
      </c>
      <c r="DI83" s="100" t="n">
        <v>7.433</v>
      </c>
      <c r="DJ83" s="101" t="n">
        <v>109.504</v>
      </c>
      <c r="DK83" s="101" t="n">
        <v>917.55</v>
      </c>
      <c r="DL83" s="101" t="n">
        <v>1444</v>
      </c>
      <c r="DM83" s="104" t="n">
        <v>1154.61200279851</v>
      </c>
      <c r="DN83" s="103" t="n">
        <v>20.0407200278042</v>
      </c>
      <c r="DO83" s="104" t="n">
        <v>62.3582263211642</v>
      </c>
      <c r="DP83" s="104" t="n">
        <v>1036.08100139925</v>
      </c>
      <c r="DQ83" s="107" t="n">
        <v>89.4309421896442</v>
      </c>
      <c r="DS83" s="5"/>
      <c r="DT83" s="3"/>
      <c r="DU83" s="3"/>
      <c r="DV83" s="3"/>
      <c r="DW83" s="3"/>
      <c r="DX83" s="3"/>
      <c r="DY83" s="3"/>
      <c r="DZ83" s="3"/>
      <c r="EA83" s="3"/>
      <c r="EB83" s="3"/>
      <c r="EM83" s="5"/>
      <c r="EN83" s="3"/>
      <c r="EO83" s="3"/>
      <c r="EP83" s="3"/>
      <c r="EQ83" s="3"/>
      <c r="ER83" s="3"/>
      <c r="ES83" s="3"/>
      <c r="ET83" s="3"/>
      <c r="EU83" s="3"/>
      <c r="EV83" s="3"/>
      <c r="FG83" s="5"/>
      <c r="FH83" s="3"/>
      <c r="FI83" s="3"/>
      <c r="FJ83" s="3"/>
      <c r="FK83" s="3"/>
      <c r="FL83" s="3"/>
      <c r="FM83" s="3"/>
      <c r="FN83" s="3"/>
      <c r="FO83" s="3"/>
      <c r="FP83" s="3"/>
      <c r="GA83" s="18"/>
      <c r="GB83" s="9"/>
      <c r="GC83" s="9"/>
      <c r="GD83" s="9"/>
      <c r="GE83" s="9"/>
      <c r="GF83" s="9"/>
      <c r="GG83" s="9"/>
      <c r="GH83" s="9"/>
      <c r="GI83" s="9"/>
      <c r="GJ83" s="9"/>
      <c r="GK83" s="15"/>
      <c r="GL83" s="18"/>
      <c r="GM83" s="9"/>
      <c r="GN83" s="9"/>
      <c r="GO83" s="9"/>
      <c r="GP83" s="9"/>
      <c r="GQ83" s="9"/>
      <c r="GR83" s="9"/>
      <c r="GS83" s="9"/>
      <c r="GU83" s="5"/>
      <c r="GV83" s="3"/>
      <c r="GW83" s="3"/>
      <c r="GX83" s="3"/>
      <c r="GY83" s="3"/>
      <c r="GZ83" s="3"/>
      <c r="HA83" s="3"/>
      <c r="HB83" s="3"/>
      <c r="HC83" s="3"/>
      <c r="HD83" s="3"/>
      <c r="HO83" s="5"/>
      <c r="HP83" s="3"/>
      <c r="HQ83" s="3"/>
      <c r="HR83" s="3"/>
      <c r="HS83" s="3"/>
      <c r="HT83" s="3"/>
      <c r="HU83" s="3"/>
      <c r="HV83" s="3"/>
      <c r="HW83" s="3"/>
      <c r="HX83" s="3"/>
    </row>
    <row r="84" customFormat="false" ht="12.75" hidden="false" customHeight="false" outlineLevel="0" collapsed="false">
      <c r="D84" s="159" t="s">
        <v>350</v>
      </c>
      <c r="E84" s="178" t="s">
        <v>351</v>
      </c>
      <c r="M84" s="5"/>
      <c r="N84" s="5"/>
      <c r="O84" s="5"/>
      <c r="Q84" s="98" t="n">
        <v>35963</v>
      </c>
      <c r="R84" s="99" t="n">
        <v>0.791678240740741</v>
      </c>
      <c r="S84" s="100" t="n">
        <v>586.000277777778</v>
      </c>
      <c r="T84" s="101" t="n">
        <v>29</v>
      </c>
      <c r="U84" s="101" t="n">
        <v>132.6</v>
      </c>
      <c r="V84" s="101" t="n">
        <v>52.65</v>
      </c>
      <c r="W84" s="101" t="n">
        <v>18.118</v>
      </c>
      <c r="X84" s="100" t="n">
        <v>0</v>
      </c>
      <c r="Y84" s="100" t="n">
        <v>14.398</v>
      </c>
      <c r="Z84" s="100" t="n">
        <v>4.103</v>
      </c>
      <c r="AA84" s="102"/>
      <c r="AB84" s="103" t="n">
        <v>18.501</v>
      </c>
      <c r="AC84" s="103" t="n">
        <v>18.501</v>
      </c>
      <c r="AD84" s="103" t="n">
        <v>0.778228203880871</v>
      </c>
      <c r="AE84" s="103" t="n">
        <v>0</v>
      </c>
      <c r="AF84" s="103" t="n">
        <v>13.0890909090909</v>
      </c>
      <c r="AG84" s="103" t="n">
        <v>13.0890909090909</v>
      </c>
      <c r="AH84" s="104" t="n">
        <v>7.02097208150134</v>
      </c>
      <c r="AI84" s="104" t="n">
        <v>67.4860279184987</v>
      </c>
      <c r="AJ84" s="105" t="n">
        <v>0.19395260489917</v>
      </c>
      <c r="AK84" s="100" t="n">
        <v>8.249</v>
      </c>
      <c r="AL84" s="100" t="n">
        <v>5.727</v>
      </c>
      <c r="AM84" s="101" t="n">
        <v>35.673</v>
      </c>
      <c r="AN84" s="101" t="n">
        <v>294.768</v>
      </c>
      <c r="AO84" s="101" t="n">
        <v>290.55752</v>
      </c>
      <c r="AP84" s="101" t="n">
        <v>1428.8</v>
      </c>
      <c r="AQ84" s="104" t="n">
        <v>1184.98289630027</v>
      </c>
      <c r="AR84" s="103" t="n">
        <v>17.0644669442702</v>
      </c>
      <c r="AS84" s="104" t="n">
        <v>87.7225686672987</v>
      </c>
      <c r="AT84" s="104" t="n">
        <v>737.770208150134</v>
      </c>
      <c r="AU84" s="104" t="n">
        <v>95.1647546070686</v>
      </c>
      <c r="AV84" s="64"/>
      <c r="AW84" s="101" t="n">
        <v>132.6</v>
      </c>
      <c r="AX84" s="101" t="n">
        <v>113.91</v>
      </c>
      <c r="AY84" s="101" t="n">
        <v>18.118</v>
      </c>
      <c r="AZ84" s="100" t="n">
        <v>8.497</v>
      </c>
      <c r="BA84" s="100" t="n">
        <v>10.004</v>
      </c>
      <c r="BB84" s="103" t="n">
        <v>18.501</v>
      </c>
      <c r="BC84" s="103" t="n">
        <v>18.501</v>
      </c>
      <c r="BD84" s="105" t="n">
        <v>0.380204764893409</v>
      </c>
      <c r="BE84" s="103" t="n">
        <v>0.459272471758283</v>
      </c>
      <c r="BF84" s="103" t="n">
        <v>12.906835443038</v>
      </c>
      <c r="BG84" s="103" t="n">
        <v>12.906835443038</v>
      </c>
      <c r="BH84" s="104" t="n">
        <v>3.88579681307477</v>
      </c>
      <c r="BI84" s="104" t="n">
        <v>101.251203186925</v>
      </c>
      <c r="BJ84" s="105" t="n">
        <v>0.127473403147714</v>
      </c>
      <c r="BK84" s="100" t="n">
        <v>5.727</v>
      </c>
      <c r="BL84" s="100" t="n">
        <v>7.448</v>
      </c>
      <c r="BM84" s="101" t="n">
        <v>17.8088</v>
      </c>
      <c r="BN84" s="101" t="n">
        <v>290.55752</v>
      </c>
      <c r="BO84" s="101" t="n">
        <v>526.05</v>
      </c>
      <c r="BP84" s="104" t="n">
        <v>522.219442614954</v>
      </c>
      <c r="BQ84" s="103" t="n">
        <v>0.728173630842349</v>
      </c>
      <c r="BR84" s="104" t="n">
        <v>93.8708177299971</v>
      </c>
      <c r="BS84" s="104" t="n">
        <v>406.388481307477</v>
      </c>
      <c r="BT84" s="104" t="n">
        <v>95.6177891797761</v>
      </c>
      <c r="BU84" s="64"/>
      <c r="BV84" s="101" t="n">
        <v>113.91</v>
      </c>
      <c r="BW84" s="101" t="n">
        <v>100.98</v>
      </c>
      <c r="BX84" s="101" t="n">
        <v>18.118</v>
      </c>
      <c r="BY84" s="100" t="n">
        <v>4.644</v>
      </c>
      <c r="BZ84" s="100" t="n">
        <v>5.36</v>
      </c>
      <c r="CA84" s="103" t="n">
        <v>10.004</v>
      </c>
      <c r="CB84" s="103" t="n">
        <v>10.004</v>
      </c>
      <c r="CC84" s="105" t="n">
        <v>0.409855534665661</v>
      </c>
      <c r="CD84" s="103" t="n">
        <v>0.46421431427429</v>
      </c>
      <c r="CE84" s="103" t="n">
        <v>14.1083544303797</v>
      </c>
      <c r="CF84" s="103" t="n">
        <v>14.1083544303797</v>
      </c>
      <c r="CG84" s="104" t="n">
        <v>7.09042867164179</v>
      </c>
      <c r="CH84" s="104" t="n">
        <v>82.2365713283582</v>
      </c>
      <c r="CI84" s="105" t="n">
        <v>0.171558154753889</v>
      </c>
      <c r="CJ84" s="100" t="n">
        <v>5.727</v>
      </c>
      <c r="CK84" s="100" t="n">
        <v>7.448</v>
      </c>
      <c r="CL84" s="101" t="n">
        <v>31.326</v>
      </c>
      <c r="CM84" s="101" t="n">
        <v>526.05</v>
      </c>
      <c r="CN84" s="106" t="n">
        <v>913.95</v>
      </c>
      <c r="CO84" s="104" t="n">
        <v>954.687734328358</v>
      </c>
      <c r="CP84" s="103" t="n">
        <v>-4.45732636668945</v>
      </c>
      <c r="CQ84" s="104" t="n">
        <v>89.2186579786336</v>
      </c>
      <c r="CR84" s="104" t="n">
        <v>740.368867164179</v>
      </c>
      <c r="CS84" s="104" t="n">
        <v>95.7688658465628</v>
      </c>
      <c r="CT84" s="101" t="n">
        <v>100.98</v>
      </c>
      <c r="CU84" s="101" t="n">
        <v>52.65</v>
      </c>
      <c r="CV84" s="101" t="n">
        <v>18.118</v>
      </c>
      <c r="CW84" s="100" t="n">
        <v>1.257</v>
      </c>
      <c r="CX84" s="100" t="n">
        <v>4.103</v>
      </c>
      <c r="CY84" s="103" t="n">
        <v>5.36</v>
      </c>
      <c r="CZ84" s="103" t="n">
        <v>5.36</v>
      </c>
      <c r="DA84" s="105" t="n">
        <v>0.189328768120663</v>
      </c>
      <c r="DB84" s="103" t="n">
        <v>0.234514925373134</v>
      </c>
      <c r="DC84" s="103" t="n">
        <v>11.1733333333333</v>
      </c>
      <c r="DD84" s="103" t="n">
        <v>11.1733333333333</v>
      </c>
      <c r="DE84" s="104" t="n">
        <v>9.27922337375092</v>
      </c>
      <c r="DF84" s="104" t="n">
        <v>49.4177766262491</v>
      </c>
      <c r="DG84" s="105" t="n">
        <v>0.226099474645292</v>
      </c>
      <c r="DH84" s="100" t="n">
        <v>7.448</v>
      </c>
      <c r="DI84" s="100" t="n">
        <v>7.448</v>
      </c>
      <c r="DJ84" s="101" t="n">
        <v>109.2865</v>
      </c>
      <c r="DK84" s="101" t="n">
        <v>913.95</v>
      </c>
      <c r="DL84" s="101" t="n">
        <v>1428.8</v>
      </c>
      <c r="DM84" s="104" t="n">
        <v>1160.46767475018</v>
      </c>
      <c r="DN84" s="103" t="n">
        <v>18.780257926219</v>
      </c>
      <c r="DO84" s="104" t="n">
        <v>62.3873097485138</v>
      </c>
      <c r="DP84" s="104" t="n">
        <v>1037.20883737509</v>
      </c>
      <c r="DQ84" s="107" t="n">
        <v>89.4634044695786</v>
      </c>
      <c r="DS84" s="20"/>
      <c r="EM84" s="20"/>
      <c r="FG84" s="20"/>
      <c r="GA84" s="221"/>
      <c r="GB84" s="222"/>
      <c r="GC84" s="222"/>
      <c r="GD84" s="222"/>
      <c r="GE84" s="222"/>
      <c r="GF84" s="222"/>
      <c r="GG84" s="222"/>
      <c r="GH84" s="222"/>
      <c r="GI84" s="222"/>
      <c r="GJ84" s="222"/>
      <c r="GK84" s="222"/>
      <c r="GL84" s="221"/>
      <c r="GM84" s="222"/>
      <c r="GN84" s="222"/>
      <c r="GO84" s="222"/>
      <c r="GP84" s="222"/>
      <c r="GQ84" s="222"/>
      <c r="GR84" s="222"/>
      <c r="GS84" s="222"/>
      <c r="GU84" s="20"/>
      <c r="HO84" s="20"/>
    </row>
    <row r="85" customFormat="false" ht="12.75" hidden="false" customHeight="false" outlineLevel="0" collapsed="false">
      <c r="D85" s="159" t="s">
        <v>355</v>
      </c>
      <c r="E85" s="178" t="n">
        <v>2</v>
      </c>
      <c r="M85" s="5"/>
      <c r="N85" s="5"/>
      <c r="O85" s="5"/>
      <c r="Q85" s="98" t="n">
        <v>35964</v>
      </c>
      <c r="R85" s="99" t="n">
        <v>0.097662037037037</v>
      </c>
      <c r="S85" s="100" t="n">
        <v>593.343888888889</v>
      </c>
      <c r="T85" s="101" t="n">
        <v>29</v>
      </c>
      <c r="U85" s="101" t="s">
        <v>231</v>
      </c>
      <c r="V85" s="101" t="n">
        <v>54.757</v>
      </c>
      <c r="W85" s="101" t="n">
        <v>19.81</v>
      </c>
      <c r="X85" s="100" t="n">
        <v>0</v>
      </c>
      <c r="Y85" s="100" t="n">
        <v>15.63</v>
      </c>
      <c r="Z85" s="100" t="n">
        <v>4.666</v>
      </c>
      <c r="AA85" s="102"/>
      <c r="AB85" s="103" t="n">
        <v>20.296</v>
      </c>
      <c r="AC85" s="103" t="n">
        <v>20.296</v>
      </c>
      <c r="AD85" s="103" t="n">
        <v>0.770102483247931</v>
      </c>
      <c r="AE85" s="103" t="n">
        <v>0</v>
      </c>
      <c r="AF85" s="103" t="n">
        <v>14.2090909090909</v>
      </c>
      <c r="AG85" s="103" t="n">
        <v>14.2090909090909</v>
      </c>
      <c r="AH85" s="104" t="n">
        <v>6.837681878997</v>
      </c>
      <c r="AI85" s="104" t="e">
        <f aca="false"/>
        <v>#VALUE!</v>
      </c>
      <c r="AJ85" s="105" t="e">
        <f aca="false"/>
        <v>#VALUE!</v>
      </c>
      <c r="AK85" s="100" t="n">
        <v>8.083</v>
      </c>
      <c r="AL85" s="100" t="n">
        <v>5.859</v>
      </c>
      <c r="AM85" s="101" t="n">
        <v>34.8035</v>
      </c>
      <c r="AN85" s="101" t="n">
        <v>294.72</v>
      </c>
      <c r="AO85" s="101" t="n">
        <v>290.42904</v>
      </c>
      <c r="AP85" s="101" t="n">
        <v>1518.1</v>
      </c>
      <c r="AQ85" s="104" t="n">
        <v>1146.7143357994</v>
      </c>
      <c r="AR85" s="103" t="n">
        <v>24.4638471906067</v>
      </c>
      <c r="AS85" s="104" t="n">
        <v>88.0165220392562</v>
      </c>
      <c r="AT85" s="104" t="n">
        <v>718.5716878997</v>
      </c>
      <c r="AU85" s="104" t="n">
        <v>95.1565723245058</v>
      </c>
      <c r="AV85" s="64"/>
      <c r="AW85" s="101" t="s">
        <v>231</v>
      </c>
      <c r="AX85" s="101" t="n">
        <v>129.36</v>
      </c>
      <c r="AY85" s="101" t="n">
        <v>19.81</v>
      </c>
      <c r="AZ85" s="100" t="n">
        <v>9.066</v>
      </c>
      <c r="BA85" s="100" t="n">
        <v>11.23</v>
      </c>
      <c r="BB85" s="103" t="n">
        <v>20.296</v>
      </c>
      <c r="BC85" s="103" t="n">
        <v>20.296</v>
      </c>
      <c r="BD85" s="105" t="n">
        <v>0.420499400737751</v>
      </c>
      <c r="BE85" s="103" t="n">
        <v>0.446689002759164</v>
      </c>
      <c r="BF85" s="103" t="n">
        <v>13.7711392405063</v>
      </c>
      <c r="BG85" s="103" t="n">
        <v>13.7711392405063</v>
      </c>
      <c r="BH85" s="104" t="n">
        <v>3.83742079788068</v>
      </c>
      <c r="BI85" s="104" t="e">
        <f aca="false"/>
        <v>#VALUE!</v>
      </c>
      <c r="BJ85" s="105" t="e">
        <f aca="false"/>
        <v>#VALUE!</v>
      </c>
      <c r="BK85" s="100" t="n">
        <v>5.859</v>
      </c>
      <c r="BL85" s="100" t="n">
        <v>7.508</v>
      </c>
      <c r="BM85" s="101" t="n">
        <v>17.0405</v>
      </c>
      <c r="BN85" s="101" t="n">
        <v>290.42904</v>
      </c>
      <c r="BO85" s="101" t="n">
        <v>533.7</v>
      </c>
      <c r="BP85" s="104" t="n">
        <v>511.136119576135</v>
      </c>
      <c r="BQ85" s="103" t="n">
        <v>4.22782095256972</v>
      </c>
      <c r="BR85" s="104" t="n">
        <v>94.1326459640537</v>
      </c>
      <c r="BS85" s="104" t="n">
        <v>400.782579788068</v>
      </c>
      <c r="BT85" s="104" t="n">
        <v>95.7481934446824</v>
      </c>
      <c r="BU85" s="64"/>
      <c r="BV85" s="101" t="n">
        <v>129.36</v>
      </c>
      <c r="BW85" s="101" t="n">
        <v>100.957</v>
      </c>
      <c r="BX85" s="101" t="n">
        <v>19.81</v>
      </c>
      <c r="BY85" s="100" t="n">
        <v>5.126</v>
      </c>
      <c r="BZ85" s="100" t="n">
        <v>6.104</v>
      </c>
      <c r="CA85" s="103" t="n">
        <v>11.23</v>
      </c>
      <c r="CB85" s="103" t="n">
        <v>11.23</v>
      </c>
      <c r="CC85" s="105" t="n">
        <v>0.462407956124353</v>
      </c>
      <c r="CD85" s="103" t="n">
        <v>0.456455921638469</v>
      </c>
      <c r="CE85" s="103" t="n">
        <v>15.5726582278481</v>
      </c>
      <c r="CF85" s="103" t="n">
        <v>15.5726582278481</v>
      </c>
      <c r="CG85" s="104" t="n">
        <v>7.11029093709044</v>
      </c>
      <c r="CH85" s="104" t="n">
        <v>88.2382090629096</v>
      </c>
      <c r="CI85" s="105" t="n">
        <v>0.176484296238895</v>
      </c>
      <c r="CJ85" s="100" t="n">
        <v>5.859</v>
      </c>
      <c r="CK85" s="100" t="n">
        <v>7.508</v>
      </c>
      <c r="CL85" s="101" t="n">
        <v>32.936</v>
      </c>
      <c r="CM85" s="101" t="n">
        <v>533.7</v>
      </c>
      <c r="CN85" s="106" t="n">
        <v>956.7</v>
      </c>
      <c r="CO85" s="104" t="n">
        <v>954.230187418087</v>
      </c>
      <c r="CP85" s="103" t="n">
        <v>0.258159567462453</v>
      </c>
      <c r="CQ85" s="104" t="n">
        <v>88.6595362502317</v>
      </c>
      <c r="CR85" s="104" t="n">
        <v>743.965093709044</v>
      </c>
      <c r="CS85" s="104" t="n">
        <v>95.5729105735597</v>
      </c>
      <c r="CT85" s="101" t="n">
        <v>100.957</v>
      </c>
      <c r="CU85" s="101" t="n">
        <v>54.757</v>
      </c>
      <c r="CV85" s="101" t="n">
        <v>19.81</v>
      </c>
      <c r="CW85" s="100" t="n">
        <v>1.438</v>
      </c>
      <c r="CX85" s="100" t="n">
        <v>4.666</v>
      </c>
      <c r="CY85" s="103" t="n">
        <v>6.104</v>
      </c>
      <c r="CZ85" s="103" t="n">
        <v>6.104</v>
      </c>
      <c r="DA85" s="105" t="n">
        <v>0.215478266158674</v>
      </c>
      <c r="DB85" s="103" t="n">
        <v>0.235583224115334</v>
      </c>
      <c r="DC85" s="103" t="n">
        <v>12.7822222222222</v>
      </c>
      <c r="DD85" s="103" t="n">
        <v>12.7822222222222</v>
      </c>
      <c r="DE85" s="104" t="n">
        <v>9.73124665666524</v>
      </c>
      <c r="DF85" s="104" t="n">
        <v>48.3157533433348</v>
      </c>
      <c r="DG85" s="105" t="n">
        <v>0.264555995461583</v>
      </c>
      <c r="DH85" s="100" t="n">
        <v>7.508</v>
      </c>
      <c r="DI85" s="100" t="n">
        <v>7.508</v>
      </c>
      <c r="DJ85" s="101" t="n">
        <v>113.506</v>
      </c>
      <c r="DK85" s="101" t="n">
        <v>956.7</v>
      </c>
      <c r="DL85" s="101" t="n">
        <v>1518.1</v>
      </c>
      <c r="DM85" s="104" t="n">
        <v>1216.56133133305</v>
      </c>
      <c r="DN85" s="103" t="n">
        <v>19.8628989306997</v>
      </c>
      <c r="DO85" s="104" t="n">
        <v>60.9178200637237</v>
      </c>
      <c r="DP85" s="104" t="n">
        <v>1086.63066566652</v>
      </c>
      <c r="DQ85" s="107" t="n">
        <v>89.5543165137552</v>
      </c>
      <c r="DS85" s="20"/>
      <c r="EM85" s="20"/>
      <c r="FG85" s="20"/>
      <c r="GA85" s="223"/>
      <c r="GB85" s="223"/>
      <c r="GC85" s="224"/>
      <c r="GD85" s="225"/>
      <c r="GE85" s="222"/>
      <c r="GF85" s="222"/>
      <c r="GG85" s="222"/>
      <c r="GH85" s="222"/>
      <c r="GI85" s="222"/>
      <c r="GJ85" s="222"/>
      <c r="GK85" s="222"/>
      <c r="GL85" s="223"/>
      <c r="GM85" s="223"/>
      <c r="GN85" s="224"/>
      <c r="GO85" s="225"/>
      <c r="GP85" s="222"/>
      <c r="GQ85" s="222"/>
      <c r="GR85" s="222"/>
      <c r="GS85" s="222"/>
      <c r="GU85" s="20"/>
      <c r="HO85" s="20"/>
    </row>
    <row r="86" customFormat="false" ht="12.75" hidden="false" customHeight="false" outlineLevel="0" collapsed="false">
      <c r="D86" s="159" t="s">
        <v>358</v>
      </c>
      <c r="E86" s="178" t="n">
        <v>5</v>
      </c>
      <c r="M86" s="5"/>
      <c r="N86" s="5"/>
      <c r="O86" s="5"/>
      <c r="Q86" s="98" t="n">
        <v>35964</v>
      </c>
      <c r="R86" s="99" t="n">
        <v>0.224340277777778</v>
      </c>
      <c r="S86" s="100" t="n">
        <v>596.384166666667</v>
      </c>
      <c r="T86" s="101" t="n">
        <v>29</v>
      </c>
      <c r="U86" s="101" t="n">
        <v>136.874</v>
      </c>
      <c r="V86" s="101" t="s">
        <v>231</v>
      </c>
      <c r="W86" s="101" t="n">
        <v>18.561</v>
      </c>
      <c r="X86" s="100" t="n">
        <v>0</v>
      </c>
      <c r="Y86" s="100" t="n">
        <v>14.818</v>
      </c>
      <c r="Z86" s="100" t="n">
        <v>5.175</v>
      </c>
      <c r="AA86" s="102"/>
      <c r="AB86" s="103" t="n">
        <v>19.993</v>
      </c>
      <c r="AC86" s="103" t="n">
        <v>19.993</v>
      </c>
      <c r="AD86" s="103" t="n">
        <v>0.741159405792027</v>
      </c>
      <c r="AE86" s="103" t="n">
        <v>0</v>
      </c>
      <c r="AF86" s="103" t="n">
        <v>13.4709090909091</v>
      </c>
      <c r="AG86" s="103" t="n">
        <v>13.4709090909091</v>
      </c>
      <c r="AH86" s="104" t="n">
        <v>6.23625300158454</v>
      </c>
      <c r="AI86" s="104" t="e">
        <f aca="false"/>
        <v>#VALUE!</v>
      </c>
      <c r="AJ86" s="105" t="e">
        <f aca="false"/>
        <v>#VALUE!</v>
      </c>
      <c r="AK86" s="100" t="n">
        <v>8.131</v>
      </c>
      <c r="AL86" s="100" t="n">
        <v>5.724</v>
      </c>
      <c r="AM86" s="101" t="n">
        <v>34.357</v>
      </c>
      <c r="AN86" s="101" t="n">
        <v>294.816</v>
      </c>
      <c r="AO86" s="101" t="n">
        <v>290.81448</v>
      </c>
      <c r="AP86" s="101" t="n">
        <v>1324.3</v>
      </c>
      <c r="AQ86" s="104" t="n">
        <v>1025.15012031691</v>
      </c>
      <c r="AR86" s="103" t="n">
        <v>22.5892833710709</v>
      </c>
      <c r="AS86" s="104" t="n">
        <v>88.1859390220185</v>
      </c>
      <c r="AT86" s="104" t="n">
        <v>657.982300158454</v>
      </c>
      <c r="AU86" s="104" t="n">
        <v>94.7784309712091</v>
      </c>
      <c r="AV86" s="64"/>
      <c r="AW86" s="101" t="n">
        <v>136.874</v>
      </c>
      <c r="AX86" s="101" t="n">
        <v>116.67</v>
      </c>
      <c r="AY86" s="101" t="n">
        <v>18.561</v>
      </c>
      <c r="AZ86" s="100" t="n">
        <v>9.214</v>
      </c>
      <c r="BA86" s="100" t="n">
        <v>10.779</v>
      </c>
      <c r="BB86" s="103" t="n">
        <v>19.993</v>
      </c>
      <c r="BC86" s="103" t="n">
        <v>19.993</v>
      </c>
      <c r="BD86" s="105" t="n">
        <v>0.41044241449921</v>
      </c>
      <c r="BE86" s="103" t="n">
        <v>0.460861301455509</v>
      </c>
      <c r="BF86" s="103" t="n">
        <v>13.9959493670886</v>
      </c>
      <c r="BG86" s="103" t="n">
        <v>13.9959493670886</v>
      </c>
      <c r="BH86" s="104" t="n">
        <v>3.89886549947119</v>
      </c>
      <c r="BI86" s="104" t="n">
        <v>104.312134500529</v>
      </c>
      <c r="BJ86" s="105" t="n">
        <v>0.13417374147413</v>
      </c>
      <c r="BK86" s="100" t="n">
        <v>5.724</v>
      </c>
      <c r="BL86" s="100" t="n">
        <v>7.356</v>
      </c>
      <c r="BM86" s="101" t="n">
        <v>17.6709</v>
      </c>
      <c r="BN86" s="101" t="n">
        <v>290.81448</v>
      </c>
      <c r="BO86" s="101" t="n">
        <v>513</v>
      </c>
      <c r="BP86" s="104" t="n">
        <v>524.300419894239</v>
      </c>
      <c r="BQ86" s="103" t="n">
        <v>-2.20281089556313</v>
      </c>
      <c r="BR86" s="104" t="n">
        <v>93.9236519447037</v>
      </c>
      <c r="BS86" s="104" t="n">
        <v>407.557449947119</v>
      </c>
      <c r="BT86" s="104" t="n">
        <v>95.6641940903564</v>
      </c>
      <c r="BU86" s="64"/>
      <c r="BV86" s="101" t="n">
        <v>116.67</v>
      </c>
      <c r="BW86" s="101" t="n">
        <v>100.984</v>
      </c>
      <c r="BX86" s="101" t="n">
        <v>18.561</v>
      </c>
      <c r="BY86" s="100" t="n">
        <v>4.644</v>
      </c>
      <c r="BZ86" s="100" t="n">
        <v>6.135</v>
      </c>
      <c r="CA86" s="103" t="n">
        <v>10.779</v>
      </c>
      <c r="CB86" s="103" t="n">
        <v>10.779</v>
      </c>
      <c r="CC86" s="105" t="n">
        <v>0.451203886574784</v>
      </c>
      <c r="CD86" s="103" t="n">
        <v>0.430837740050098</v>
      </c>
      <c r="CE86" s="103" t="n">
        <v>14.1083544303797</v>
      </c>
      <c r="CF86" s="103" t="n">
        <v>14.1083544303797</v>
      </c>
      <c r="CG86" s="104" t="n">
        <v>6.71335545232274</v>
      </c>
      <c r="CH86" s="104" t="n">
        <v>83.5526445476773</v>
      </c>
      <c r="CI86" s="105" t="n">
        <v>0.16885586933552</v>
      </c>
      <c r="CJ86" s="100" t="n">
        <v>5.724</v>
      </c>
      <c r="CK86" s="100" t="n">
        <v>7.356</v>
      </c>
      <c r="CL86" s="101" t="n">
        <v>25.99</v>
      </c>
      <c r="CM86" s="101" t="n">
        <v>513</v>
      </c>
      <c r="CN86" s="106" t="n">
        <v>841.95</v>
      </c>
      <c r="CO86" s="104" t="n">
        <v>881.651090464548</v>
      </c>
      <c r="CP86" s="103" t="n">
        <v>-4.71537388972599</v>
      </c>
      <c r="CQ86" s="104" t="n">
        <v>91.0630309742486</v>
      </c>
      <c r="CR86" s="104" t="n">
        <v>697.325545232274</v>
      </c>
      <c r="CS86" s="104" t="n">
        <v>96.2729029249397</v>
      </c>
      <c r="CT86" s="101" t="n">
        <v>100.984</v>
      </c>
      <c r="CU86" s="101" t="n">
        <v>30.225</v>
      </c>
      <c r="CV86" s="101" t="n">
        <v>18.561</v>
      </c>
      <c r="CW86" s="100" t="n">
        <v>0.96</v>
      </c>
      <c r="CX86" s="100" t="n">
        <v>5.175</v>
      </c>
      <c r="CY86" s="103" t="n">
        <v>6.135</v>
      </c>
      <c r="CZ86" s="103" t="n">
        <v>6.135</v>
      </c>
      <c r="DA86" s="105" t="n">
        <v>0.226282190367187</v>
      </c>
      <c r="DB86" s="103" t="n">
        <v>0.156479217603912</v>
      </c>
      <c r="DC86" s="103" t="n">
        <v>8.53333333333333</v>
      </c>
      <c r="DD86" s="103" t="n">
        <v>8.53333333333333</v>
      </c>
      <c r="DE86" s="104" t="n">
        <v>7.99559084057971</v>
      </c>
      <c r="DF86" s="104" t="n">
        <v>39.0479091594203</v>
      </c>
      <c r="DG86" s="105" t="n">
        <v>0.218534961718294</v>
      </c>
      <c r="DH86" s="100" t="n">
        <v>7.356</v>
      </c>
      <c r="DI86" s="100" t="n">
        <v>7.356</v>
      </c>
      <c r="DJ86" s="101" t="n">
        <v>110.258</v>
      </c>
      <c r="DK86" s="101" t="n">
        <v>841.95</v>
      </c>
      <c r="DL86" s="101" t="n">
        <v>1324.3</v>
      </c>
      <c r="DM86" s="104" t="n">
        <v>977.684168115942</v>
      </c>
      <c r="DN86" s="103" t="n">
        <v>26.1735129414829</v>
      </c>
      <c r="DO86" s="104" t="n">
        <v>62.0864820761332</v>
      </c>
      <c r="DP86" s="104" t="n">
        <v>909.817084057971</v>
      </c>
      <c r="DQ86" s="107" t="n">
        <v>87.8813003259703</v>
      </c>
      <c r="DS86" s="20"/>
      <c r="EM86" s="20"/>
      <c r="FG86" s="20"/>
      <c r="GA86" s="223"/>
      <c r="GB86" s="223"/>
      <c r="GC86" s="224"/>
      <c r="GD86" s="225"/>
      <c r="GE86" s="222"/>
      <c r="GF86" s="222"/>
      <c r="GG86" s="222"/>
      <c r="GH86" s="222"/>
      <c r="GI86" s="222"/>
      <c r="GJ86" s="222"/>
      <c r="GK86" s="222"/>
      <c r="GL86" s="223"/>
      <c r="GM86" s="223"/>
      <c r="GN86" s="224"/>
      <c r="GO86" s="225"/>
      <c r="GP86" s="222"/>
      <c r="GQ86" s="222"/>
      <c r="GR86" s="222"/>
      <c r="GS86" s="222"/>
      <c r="GU86" s="20"/>
      <c r="HO86" s="20"/>
    </row>
    <row r="87" customFormat="false" ht="12.75" hidden="false" customHeight="false" outlineLevel="0" collapsed="false">
      <c r="D87" s="159" t="s">
        <v>362</v>
      </c>
      <c r="E87" s="178" t="s">
        <v>363</v>
      </c>
      <c r="M87" s="5"/>
      <c r="N87" s="5"/>
      <c r="O87" s="5"/>
      <c r="Q87" s="98" t="n">
        <v>35964</v>
      </c>
      <c r="R87" s="99" t="n">
        <v>0.541678240740741</v>
      </c>
      <c r="S87" s="100" t="n">
        <v>604.000277777778</v>
      </c>
      <c r="T87" s="101" t="n">
        <v>29</v>
      </c>
      <c r="U87" s="101" t="n">
        <v>138.167</v>
      </c>
      <c r="V87" s="101" t="n">
        <v>48.922</v>
      </c>
      <c r="W87" s="101" t="n">
        <v>19.114</v>
      </c>
      <c r="X87" s="100" t="n">
        <v>0</v>
      </c>
      <c r="Y87" s="100" t="n">
        <v>15.18</v>
      </c>
      <c r="Z87" s="100" t="n">
        <v>4.456</v>
      </c>
      <c r="AA87" s="102"/>
      <c r="AB87" s="103" t="n">
        <v>19.636</v>
      </c>
      <c r="AC87" s="103" t="n">
        <v>19.636</v>
      </c>
      <c r="AD87" s="103" t="n">
        <v>0.77306987166429</v>
      </c>
      <c r="AE87" s="103" t="n">
        <v>0</v>
      </c>
      <c r="AF87" s="103" t="n">
        <v>13.8</v>
      </c>
      <c r="AG87" s="103" t="n">
        <v>13.8</v>
      </c>
      <c r="AH87" s="104" t="n">
        <v>6.88816448150808</v>
      </c>
      <c r="AI87" s="104" t="n">
        <v>67.5423355184919</v>
      </c>
      <c r="AJ87" s="105" t="n">
        <v>0.204316298719368</v>
      </c>
      <c r="AK87" s="100" t="n">
        <v>8.879</v>
      </c>
      <c r="AL87" s="100" t="n">
        <v>5.745</v>
      </c>
      <c r="AM87" s="101" t="n">
        <v>35.015</v>
      </c>
      <c r="AN87" s="101" t="n">
        <v>293.328</v>
      </c>
      <c r="AO87" s="101" t="n">
        <v>289.81876</v>
      </c>
      <c r="AP87" s="101" t="n">
        <v>1385.1</v>
      </c>
      <c r="AQ87" s="104" t="n">
        <v>1157.84413630162</v>
      </c>
      <c r="AR87" s="103" t="n">
        <v>16.4071809759862</v>
      </c>
      <c r="AS87" s="104" t="n">
        <v>87.9183114302194</v>
      </c>
      <c r="AT87" s="104" t="n">
        <v>723.831448150808</v>
      </c>
      <c r="AU87" s="104" t="n">
        <v>95.1625478432232</v>
      </c>
      <c r="AV87" s="64"/>
      <c r="AW87" s="101" t="n">
        <v>138.167</v>
      </c>
      <c r="AX87" s="101" t="n">
        <v>118.762</v>
      </c>
      <c r="AY87" s="101" t="n">
        <v>19.114</v>
      </c>
      <c r="AZ87" s="100" t="n">
        <v>9.218</v>
      </c>
      <c r="BA87" s="100" t="n">
        <v>10.418</v>
      </c>
      <c r="BB87" s="103" t="n">
        <v>19.636</v>
      </c>
      <c r="BC87" s="103" t="n">
        <v>19.636</v>
      </c>
      <c r="BD87" s="105" t="n">
        <v>0.400865602669935</v>
      </c>
      <c r="BE87" s="103" t="n">
        <v>0.469443878590344</v>
      </c>
      <c r="BF87" s="103" t="n">
        <v>14.0020253164557</v>
      </c>
      <c r="BG87" s="103" t="n">
        <v>14.0020253164557</v>
      </c>
      <c r="BH87" s="104" t="n">
        <v>3.92633325774621</v>
      </c>
      <c r="BI87" s="104" t="n">
        <v>105.424166742254</v>
      </c>
      <c r="BJ87" s="105" t="n">
        <v>0.132816087137673</v>
      </c>
      <c r="BK87" s="100" t="n">
        <v>5.745</v>
      </c>
      <c r="BL87" s="100" t="n">
        <v>7.442</v>
      </c>
      <c r="BM87" s="101" t="n">
        <v>17.6118</v>
      </c>
      <c r="BN87" s="101" t="n">
        <v>289.81876</v>
      </c>
      <c r="BO87" s="101" t="n">
        <v>523.35</v>
      </c>
      <c r="BP87" s="104" t="n">
        <v>530.671491549242</v>
      </c>
      <c r="BQ87" s="103" t="n">
        <v>-1.39896657098342</v>
      </c>
      <c r="BR87" s="104" t="n">
        <v>93.9231677066039</v>
      </c>
      <c r="BS87" s="104" t="n">
        <v>410.245125774621</v>
      </c>
      <c r="BT87" s="104" t="n">
        <v>95.7070056672226</v>
      </c>
      <c r="BU87" s="64"/>
      <c r="BV87" s="101" t="n">
        <v>118.762</v>
      </c>
      <c r="BW87" s="101" t="n">
        <v>100.917</v>
      </c>
      <c r="BX87" s="101" t="n">
        <v>19.114</v>
      </c>
      <c r="BY87" s="100" t="n">
        <v>4.762</v>
      </c>
      <c r="BZ87" s="100" t="n">
        <v>5.656</v>
      </c>
      <c r="CA87" s="103" t="n">
        <v>10.418</v>
      </c>
      <c r="CB87" s="103" t="n">
        <v>10.418</v>
      </c>
      <c r="CC87" s="105" t="n">
        <v>0.428795747475646</v>
      </c>
      <c r="CD87" s="103" t="n">
        <v>0.45709349203302</v>
      </c>
      <c r="CE87" s="103" t="n">
        <v>14.466835443038</v>
      </c>
      <c r="CF87" s="103" t="n">
        <v>14.466835443038</v>
      </c>
      <c r="CG87" s="104" t="n">
        <v>7.01332335970651</v>
      </c>
      <c r="CH87" s="104" t="n">
        <v>83.7121766402935</v>
      </c>
      <c r="CI87" s="105" t="n">
        <v>0.172816381363504</v>
      </c>
      <c r="CJ87" s="100" t="n">
        <v>5.745</v>
      </c>
      <c r="CK87" s="100" t="n">
        <v>7.442</v>
      </c>
      <c r="CL87" s="101" t="n">
        <v>29.79075</v>
      </c>
      <c r="CM87" s="101" t="n">
        <v>523.35</v>
      </c>
      <c r="CN87" s="106" t="n">
        <v>891.9</v>
      </c>
      <c r="CO87" s="104" t="n">
        <v>938.896171941301</v>
      </c>
      <c r="CP87" s="103" t="n">
        <v>-5.26921986111688</v>
      </c>
      <c r="CQ87" s="104" t="n">
        <v>89.7209035053493</v>
      </c>
      <c r="CR87" s="104" t="n">
        <v>731.123085970651</v>
      </c>
      <c r="CS87" s="104" t="n">
        <v>95.9253440943601</v>
      </c>
      <c r="CT87" s="101" t="n">
        <v>100.917</v>
      </c>
      <c r="CU87" s="101" t="n">
        <v>48.922</v>
      </c>
      <c r="CV87" s="101" t="n">
        <v>19.114</v>
      </c>
      <c r="CW87" s="100" t="n">
        <v>1.2</v>
      </c>
      <c r="CX87" s="100" t="n">
        <v>4.456</v>
      </c>
      <c r="CY87" s="103" t="n">
        <v>5.656</v>
      </c>
      <c r="CZ87" s="103" t="n">
        <v>5.656</v>
      </c>
      <c r="DA87" s="105" t="n">
        <v>0.202313484437931</v>
      </c>
      <c r="DB87" s="103" t="n">
        <v>0.212164073550212</v>
      </c>
      <c r="DC87" s="103" t="n">
        <v>10.6666666666667</v>
      </c>
      <c r="DD87" s="103" t="n">
        <v>10.6666666666667</v>
      </c>
      <c r="DE87" s="104" t="n">
        <v>8.89917271095153</v>
      </c>
      <c r="DF87" s="104" t="n">
        <v>46.9063272890485</v>
      </c>
      <c r="DG87" s="105" t="n">
        <v>0.227403578219544</v>
      </c>
      <c r="DH87" s="100" t="n">
        <v>7.442</v>
      </c>
      <c r="DI87" s="100" t="n">
        <v>7.442</v>
      </c>
      <c r="DJ87" s="101" t="n">
        <v>107.59</v>
      </c>
      <c r="DK87" s="101" t="n">
        <v>891.9</v>
      </c>
      <c r="DL87" s="101" t="n">
        <v>1385.1</v>
      </c>
      <c r="DM87" s="104" t="n">
        <v>1103.11454219031</v>
      </c>
      <c r="DN87" s="103" t="n">
        <v>20.3584909255429</v>
      </c>
      <c r="DO87" s="104" t="n">
        <v>62.8767992796602</v>
      </c>
      <c r="DP87" s="104" t="n">
        <v>997.507271095153</v>
      </c>
      <c r="DQ87" s="107" t="n">
        <v>89.2141137094792</v>
      </c>
      <c r="DS87" s="20"/>
      <c r="EM87" s="20"/>
      <c r="FG87" s="20"/>
      <c r="GA87" s="223"/>
      <c r="GB87" s="223"/>
      <c r="GC87" s="224"/>
      <c r="GD87" s="225"/>
      <c r="GE87" s="222"/>
      <c r="GF87" s="222"/>
      <c r="GG87" s="222"/>
      <c r="GH87" s="222"/>
      <c r="GI87" s="222"/>
      <c r="GJ87" s="222"/>
      <c r="GK87" s="222"/>
      <c r="GL87" s="223"/>
      <c r="GM87" s="223"/>
      <c r="GN87" s="224"/>
      <c r="GO87" s="225"/>
      <c r="GP87" s="222"/>
      <c r="GQ87" s="222"/>
      <c r="GR87" s="222"/>
      <c r="GS87" s="222"/>
      <c r="GU87" s="20"/>
      <c r="HO87" s="20"/>
    </row>
    <row r="88" customFormat="false" ht="13.5" hidden="false" customHeight="false" outlineLevel="0" collapsed="false">
      <c r="D88" s="58" t="s">
        <v>367</v>
      </c>
      <c r="E88" s="129" t="n">
        <v>0</v>
      </c>
      <c r="M88" s="5"/>
      <c r="N88" s="5"/>
      <c r="O88" s="5"/>
      <c r="Q88" s="98" t="n">
        <v>35964</v>
      </c>
      <c r="R88" s="99" t="n">
        <v>0.875</v>
      </c>
      <c r="S88" s="100" t="n">
        <v>612</v>
      </c>
      <c r="T88" s="101" t="n">
        <v>29</v>
      </c>
      <c r="U88" s="101" t="n">
        <v>138.784</v>
      </c>
      <c r="V88" s="101" t="n">
        <v>49.125</v>
      </c>
      <c r="W88" s="101" t="n">
        <v>19.113</v>
      </c>
      <c r="X88" s="100" t="n">
        <v>0</v>
      </c>
      <c r="Y88" s="100" t="n">
        <v>15.36</v>
      </c>
      <c r="Z88" s="100" t="n">
        <v>4.459</v>
      </c>
      <c r="AA88" s="102"/>
      <c r="AB88" s="103" t="n">
        <v>19.819</v>
      </c>
      <c r="AC88" s="103" t="n">
        <v>19.819</v>
      </c>
      <c r="AD88" s="103" t="n">
        <v>0.775013875573944</v>
      </c>
      <c r="AE88" s="103" t="n">
        <v>0</v>
      </c>
      <c r="AF88" s="103" t="n">
        <v>13.9636363636364</v>
      </c>
      <c r="AG88" s="103" t="n">
        <v>13.9636363636364</v>
      </c>
      <c r="AH88" s="104" t="n">
        <v>6.97056117304328</v>
      </c>
      <c r="AI88" s="104" t="n">
        <v>67.8709388269567</v>
      </c>
      <c r="AJ88" s="105" t="n">
        <v>0.205738075897815</v>
      </c>
      <c r="AK88" s="100" t="n">
        <v>8.063</v>
      </c>
      <c r="AL88" s="100" t="n">
        <v>5.724</v>
      </c>
      <c r="AM88" s="101" t="n">
        <v>34.3805</v>
      </c>
      <c r="AN88" s="101" t="n">
        <v>294.72</v>
      </c>
      <c r="AO88" s="101" t="n">
        <v>290.42904</v>
      </c>
      <c r="AP88" s="101" t="n">
        <v>1360.4</v>
      </c>
      <c r="AQ88" s="104" t="n">
        <v>1172.44419460866</v>
      </c>
      <c r="AR88" s="103" t="n">
        <v>13.8162162151825</v>
      </c>
      <c r="AS88" s="104" t="n">
        <v>88.1621686316217</v>
      </c>
      <c r="AT88" s="104" t="n">
        <v>731.436617304328</v>
      </c>
      <c r="AU88" s="104" t="n">
        <v>95.2995927211427</v>
      </c>
      <c r="AV88" s="64"/>
      <c r="AW88" s="101" t="n">
        <v>138.784</v>
      </c>
      <c r="AX88" s="101" t="n">
        <v>119.392</v>
      </c>
      <c r="AY88" s="101" t="n">
        <v>19.113</v>
      </c>
      <c r="AZ88" s="100" t="n">
        <v>9.216</v>
      </c>
      <c r="BA88" s="100" t="n">
        <v>10.603</v>
      </c>
      <c r="BB88" s="103" t="n">
        <v>19.819</v>
      </c>
      <c r="BC88" s="103" t="n">
        <v>19.819</v>
      </c>
      <c r="BD88" s="105" t="n">
        <v>0.405774052186889</v>
      </c>
      <c r="BE88" s="103" t="n">
        <v>0.465008325344367</v>
      </c>
      <c r="BF88" s="103" t="n">
        <v>13.9989873417722</v>
      </c>
      <c r="BG88" s="103" t="n">
        <v>13.9989873417722</v>
      </c>
      <c r="BH88" s="104" t="n">
        <v>3.91777631938131</v>
      </c>
      <c r="BI88" s="104" t="n">
        <v>106.057223680619</v>
      </c>
      <c r="BJ88" s="105" t="n">
        <v>0.131994661522809</v>
      </c>
      <c r="BK88" s="100" t="n">
        <v>5.724</v>
      </c>
      <c r="BL88" s="100" t="n">
        <v>7.444</v>
      </c>
      <c r="BM88" s="101" t="n">
        <v>17.336</v>
      </c>
      <c r="BN88" s="101" t="n">
        <v>290.42904</v>
      </c>
      <c r="BO88" s="101" t="n">
        <v>525.15</v>
      </c>
      <c r="BP88" s="104" t="n">
        <v>527.798223876261</v>
      </c>
      <c r="BQ88" s="103" t="n">
        <v>-0.504279515616767</v>
      </c>
      <c r="BR88" s="104" t="n">
        <v>94.030899940309</v>
      </c>
      <c r="BS88" s="104" t="n">
        <v>409.113631938131</v>
      </c>
      <c r="BT88" s="104" t="n">
        <v>95.7625464793552</v>
      </c>
      <c r="BU88" s="64"/>
      <c r="BV88" s="101" t="n">
        <v>119.392</v>
      </c>
      <c r="BW88" s="101" t="n">
        <v>100.975</v>
      </c>
      <c r="BX88" s="101" t="n">
        <v>19.113</v>
      </c>
      <c r="BY88" s="100" t="n">
        <v>4.826</v>
      </c>
      <c r="BZ88" s="100" t="n">
        <v>5.777</v>
      </c>
      <c r="CA88" s="103" t="n">
        <v>10.603</v>
      </c>
      <c r="CB88" s="103" t="n">
        <v>10.603</v>
      </c>
      <c r="CC88" s="105" t="n">
        <v>0.43695871243319</v>
      </c>
      <c r="CD88" s="103" t="n">
        <v>0.455154201641045</v>
      </c>
      <c r="CE88" s="103" t="n">
        <v>14.6612658227848</v>
      </c>
      <c r="CF88" s="103" t="n">
        <v>14.6612658227848</v>
      </c>
      <c r="CG88" s="104" t="n">
        <v>7.02143996884196</v>
      </c>
      <c r="CH88" s="104" t="n">
        <v>84.049060031158</v>
      </c>
      <c r="CI88" s="105" t="n">
        <v>0.174436999263879</v>
      </c>
      <c r="CJ88" s="100" t="n">
        <v>5.724</v>
      </c>
      <c r="CK88" s="100" t="n">
        <v>7.444</v>
      </c>
      <c r="CL88" s="101" t="n">
        <v>29.877</v>
      </c>
      <c r="CM88" s="101" t="n">
        <v>525.15</v>
      </c>
      <c r="CN88" s="106" t="n">
        <v>901.35</v>
      </c>
      <c r="CO88" s="104" t="n">
        <v>938.891993768392</v>
      </c>
      <c r="CP88" s="103" t="n">
        <v>-4.16508501341229</v>
      </c>
      <c r="CQ88" s="104" t="n">
        <v>89.7128055789463</v>
      </c>
      <c r="CR88" s="104" t="n">
        <v>732.020996884196</v>
      </c>
      <c r="CS88" s="104" t="n">
        <v>95.9185596960784</v>
      </c>
      <c r="CT88" s="101" t="n">
        <v>100.975</v>
      </c>
      <c r="CU88" s="101" t="n">
        <v>49.125</v>
      </c>
      <c r="CV88" s="101" t="n">
        <v>19.113</v>
      </c>
      <c r="CW88" s="100" t="n">
        <v>1.318</v>
      </c>
      <c r="CX88" s="100" t="n">
        <v>4.459</v>
      </c>
      <c r="CY88" s="103" t="n">
        <v>5.777</v>
      </c>
      <c r="CZ88" s="103" t="n">
        <v>5.777</v>
      </c>
      <c r="DA88" s="105" t="n">
        <v>0.204794385552478</v>
      </c>
      <c r="DB88" s="103" t="n">
        <v>0.228146096589926</v>
      </c>
      <c r="DC88" s="103" t="n">
        <v>11.7155555555556</v>
      </c>
      <c r="DD88" s="103" t="n">
        <v>11.7155555555556</v>
      </c>
      <c r="DE88" s="104" t="n">
        <v>9.11852791433057</v>
      </c>
      <c r="DF88" s="104" t="n">
        <v>46.8184720856694</v>
      </c>
      <c r="DG88" s="105" t="n">
        <v>0.250233615785628</v>
      </c>
      <c r="DH88" s="100" t="n">
        <v>7.444</v>
      </c>
      <c r="DI88" s="100" t="n">
        <v>7.444</v>
      </c>
      <c r="DJ88" s="101" t="n">
        <v>106.9085</v>
      </c>
      <c r="DK88" s="101" t="n">
        <v>901.35</v>
      </c>
      <c r="DL88" s="101" t="n">
        <v>1360.4</v>
      </c>
      <c r="DM88" s="104" t="n">
        <v>1136.17258286611</v>
      </c>
      <c r="DN88" s="103" t="n">
        <v>16.4824623003445</v>
      </c>
      <c r="DO88" s="104" t="n">
        <v>63.1894592909855</v>
      </c>
      <c r="DP88" s="104" t="n">
        <v>1018.76129143306</v>
      </c>
      <c r="DQ88" s="107" t="n">
        <v>89.5060304215509</v>
      </c>
      <c r="DS88" s="20"/>
      <c r="EM88" s="20"/>
      <c r="FG88" s="20"/>
      <c r="GA88" s="223"/>
      <c r="GB88" s="224"/>
      <c r="GC88" s="226"/>
      <c r="GD88" s="222"/>
      <c r="GE88" s="222"/>
      <c r="GF88" s="222"/>
      <c r="GG88" s="222"/>
      <c r="GH88" s="222"/>
      <c r="GI88" s="222"/>
      <c r="GJ88" s="222"/>
      <c r="GK88" s="222"/>
      <c r="GL88" s="223"/>
      <c r="GM88" s="224"/>
      <c r="GN88" s="226"/>
      <c r="GO88" s="222"/>
      <c r="GP88" s="222"/>
      <c r="GQ88" s="222"/>
      <c r="GR88" s="222"/>
      <c r="GS88" s="222"/>
      <c r="GU88" s="20"/>
      <c r="HO88" s="20"/>
    </row>
    <row r="89" customFormat="false" ht="12.75" hidden="false" customHeight="false" outlineLevel="0" collapsed="false">
      <c r="D89" s="14" t="s">
        <v>371</v>
      </c>
      <c r="E89" s="179"/>
      <c r="M89" s="5"/>
      <c r="N89" s="5"/>
      <c r="O89" s="5"/>
      <c r="Q89" s="98" t="n">
        <v>35965</v>
      </c>
      <c r="R89" s="99" t="n">
        <v>0.541666666666667</v>
      </c>
      <c r="S89" s="100" t="n">
        <v>628</v>
      </c>
      <c r="T89" s="101" t="n">
        <v>29</v>
      </c>
      <c r="U89" s="101" t="n">
        <v>131.313</v>
      </c>
      <c r="V89" s="101" t="n">
        <v>58.852</v>
      </c>
      <c r="W89" s="101" t="n">
        <v>18.804</v>
      </c>
      <c r="X89" s="100" t="n">
        <v>0</v>
      </c>
      <c r="Y89" s="100" t="n">
        <v>14.877</v>
      </c>
      <c r="Z89" s="100" t="n">
        <v>3.382</v>
      </c>
      <c r="AA89" s="102"/>
      <c r="AB89" s="103" t="n">
        <v>18.259</v>
      </c>
      <c r="AC89" s="103" t="n">
        <v>18.259</v>
      </c>
      <c r="AD89" s="103" t="n">
        <v>0.81477627471384</v>
      </c>
      <c r="AE89" s="103" t="n">
        <v>0</v>
      </c>
      <c r="AF89" s="103" t="n">
        <v>13.5245454545455</v>
      </c>
      <c r="AG89" s="103" t="n">
        <v>13.5245454545455</v>
      </c>
      <c r="AH89" s="104" t="n">
        <v>8.17754008426966</v>
      </c>
      <c r="AI89" s="104" t="n">
        <v>68.1009599157303</v>
      </c>
      <c r="AJ89" s="105" t="n">
        <v>0.198595518642924</v>
      </c>
      <c r="AK89" s="100" t="n">
        <v>7.902</v>
      </c>
      <c r="AL89" s="100" t="n">
        <v>5.671</v>
      </c>
      <c r="AM89" s="101" t="n">
        <v>38.305</v>
      </c>
      <c r="AN89" s="101" t="n">
        <v>299.28</v>
      </c>
      <c r="AO89" s="101" t="n">
        <v>293.898</v>
      </c>
      <c r="AP89" s="101" t="n">
        <v>1523.8</v>
      </c>
      <c r="AQ89" s="104" t="n">
        <v>1418.22001685393</v>
      </c>
      <c r="AR89" s="103" t="n">
        <v>6.92872969852137</v>
      </c>
      <c r="AS89" s="104" t="n">
        <v>86.9665666319608</v>
      </c>
      <c r="AT89" s="104" t="n">
        <v>856.059008426966</v>
      </c>
      <c r="AU89" s="104" t="n">
        <v>95.5254252775885</v>
      </c>
      <c r="AV89" s="64"/>
      <c r="AW89" s="101" t="n">
        <v>131.313</v>
      </c>
      <c r="AX89" s="101" t="n">
        <v>113.092</v>
      </c>
      <c r="AY89" s="101" t="n">
        <v>18.804</v>
      </c>
      <c r="AZ89" s="100" t="n">
        <v>8.978</v>
      </c>
      <c r="BA89" s="100" t="n">
        <v>9.281</v>
      </c>
      <c r="BB89" s="103" t="n">
        <v>18.259</v>
      </c>
      <c r="BC89" s="103" t="n">
        <v>18.259</v>
      </c>
      <c r="BD89" s="105" t="n">
        <v>0.36733342308944</v>
      </c>
      <c r="BE89" s="103" t="n">
        <v>0.491702721945342</v>
      </c>
      <c r="BF89" s="103" t="n">
        <v>13.6374683544304</v>
      </c>
      <c r="BG89" s="103" t="n">
        <v>13.6374683544304</v>
      </c>
      <c r="BH89" s="104" t="n">
        <v>4.07902533455447</v>
      </c>
      <c r="BI89" s="104" t="n">
        <v>99.3194746654455</v>
      </c>
      <c r="BJ89" s="105" t="n">
        <v>0.137309106802747</v>
      </c>
      <c r="BK89" s="100" t="n">
        <v>5.671</v>
      </c>
      <c r="BL89" s="100" t="n">
        <v>7.412</v>
      </c>
      <c r="BM89" s="101" t="n">
        <v>18.9711</v>
      </c>
      <c r="BN89" s="101" t="n">
        <v>293.898</v>
      </c>
      <c r="BO89" s="101" t="n">
        <v>543.15</v>
      </c>
      <c r="BP89" s="104" t="n">
        <v>559.849266910893</v>
      </c>
      <c r="BQ89" s="103" t="n">
        <v>-3.07452212296665</v>
      </c>
      <c r="BR89" s="104" t="n">
        <v>93.5450054100402</v>
      </c>
      <c r="BS89" s="104" t="n">
        <v>426.873633455447</v>
      </c>
      <c r="BT89" s="104" t="n">
        <v>95.5558042209276</v>
      </c>
      <c r="BU89" s="64"/>
      <c r="BV89" s="101" t="n">
        <v>113.092</v>
      </c>
      <c r="BW89" s="101" t="n">
        <v>100.899</v>
      </c>
      <c r="BX89" s="101" t="n">
        <v>18.804</v>
      </c>
      <c r="BY89" s="100" t="n">
        <v>4.524</v>
      </c>
      <c r="BZ89" s="100" t="n">
        <v>4.757</v>
      </c>
      <c r="CA89" s="103" t="n">
        <v>9.281</v>
      </c>
      <c r="CB89" s="103" t="n">
        <v>9.281</v>
      </c>
      <c r="CC89" s="105" t="n">
        <v>0.374482686516307</v>
      </c>
      <c r="CD89" s="103" t="n">
        <v>0.487447473332615</v>
      </c>
      <c r="CE89" s="103" t="n">
        <v>13.7437974683544</v>
      </c>
      <c r="CF89" s="103" t="n">
        <v>13.7437974683544</v>
      </c>
      <c r="CG89" s="104" t="n">
        <v>7.51417370296405</v>
      </c>
      <c r="CH89" s="104" t="n">
        <v>80.6773262970359</v>
      </c>
      <c r="CI89" s="105" t="n">
        <v>0.170355143125998</v>
      </c>
      <c r="CJ89" s="100" t="n">
        <v>5.671</v>
      </c>
      <c r="CK89" s="100" t="n">
        <v>7.412</v>
      </c>
      <c r="CL89" s="101" t="n">
        <v>33.8905</v>
      </c>
      <c r="CM89" s="101" t="n">
        <v>543.15</v>
      </c>
      <c r="CN89" s="106" t="n">
        <v>958.5</v>
      </c>
      <c r="CO89" s="104" t="n">
        <v>1027.46574059281</v>
      </c>
      <c r="CP89" s="103" t="n">
        <v>-7.19517377076793</v>
      </c>
      <c r="CQ89" s="104" t="n">
        <v>88.4686183641944</v>
      </c>
      <c r="CR89" s="104" t="n">
        <v>785.307870296405</v>
      </c>
      <c r="CS89" s="104" t="n">
        <v>95.6844313826616</v>
      </c>
      <c r="CT89" s="101" t="n">
        <v>100.899</v>
      </c>
      <c r="CU89" s="101" t="n">
        <v>58.852</v>
      </c>
      <c r="CV89" s="101" t="n">
        <v>18.804</v>
      </c>
      <c r="CW89" s="100" t="n">
        <v>1.375</v>
      </c>
      <c r="CX89" s="100" t="n">
        <v>3.382</v>
      </c>
      <c r="CY89" s="103" t="n">
        <v>4.757</v>
      </c>
      <c r="CZ89" s="103" t="n">
        <v>4.757</v>
      </c>
      <c r="DA89" s="105" t="n">
        <v>0.162839146542753</v>
      </c>
      <c r="DB89" s="103" t="n">
        <v>0.289047719150725</v>
      </c>
      <c r="DC89" s="103" t="n">
        <v>12.2222222222222</v>
      </c>
      <c r="DD89" s="103" t="n">
        <v>12.2222222222222</v>
      </c>
      <c r="DE89" s="104" t="n">
        <v>10.1434092423122</v>
      </c>
      <c r="DF89" s="104" t="n">
        <v>50.9280907576878</v>
      </c>
      <c r="DG89" s="105" t="n">
        <v>0.239989798171989</v>
      </c>
      <c r="DH89" s="100" t="n">
        <v>7.412</v>
      </c>
      <c r="DI89" s="100" t="n">
        <v>7.412</v>
      </c>
      <c r="DJ89" s="101" t="n">
        <v>115.5215</v>
      </c>
      <c r="DK89" s="101" t="n">
        <v>958.5</v>
      </c>
      <c r="DL89" s="101" t="n">
        <v>1523.8</v>
      </c>
      <c r="DM89" s="104" t="n">
        <v>1301.22484846245</v>
      </c>
      <c r="DN89" s="103" t="n">
        <v>14.6065856108119</v>
      </c>
      <c r="DO89" s="104" t="n">
        <v>60.6933357831629</v>
      </c>
      <c r="DP89" s="104" t="n">
        <v>1129.86242423122</v>
      </c>
      <c r="DQ89" s="107" t="n">
        <v>89.7756136037002</v>
      </c>
      <c r="DS89" s="20"/>
      <c r="EM89" s="20"/>
      <c r="FG89" s="20"/>
      <c r="GA89" s="221"/>
      <c r="GB89" s="222"/>
      <c r="GC89" s="222"/>
      <c r="GD89" s="222"/>
      <c r="GE89" s="222"/>
      <c r="GF89" s="222"/>
      <c r="GG89" s="222"/>
      <c r="GH89" s="222"/>
      <c r="GI89" s="222"/>
      <c r="GJ89" s="222"/>
      <c r="GK89" s="222"/>
      <c r="GL89" s="221"/>
      <c r="GM89" s="222"/>
      <c r="GN89" s="222"/>
      <c r="GO89" s="222"/>
      <c r="GP89" s="222"/>
      <c r="GQ89" s="222"/>
      <c r="GR89" s="222"/>
      <c r="GS89" s="222"/>
      <c r="GU89" s="20"/>
      <c r="HO89" s="20"/>
    </row>
    <row r="90" customFormat="false" ht="12.75" hidden="false" customHeight="false" outlineLevel="0" collapsed="false">
      <c r="D90" s="14" t="s">
        <v>375</v>
      </c>
      <c r="E90" s="179"/>
      <c r="M90" s="5"/>
      <c r="N90" s="5"/>
      <c r="O90" s="5"/>
      <c r="Q90" s="98" t="n">
        <v>35965</v>
      </c>
      <c r="R90" s="99" t="n">
        <v>0.875</v>
      </c>
      <c r="S90" s="100" t="n">
        <v>636</v>
      </c>
      <c r="T90" s="101" t="n">
        <v>29</v>
      </c>
      <c r="U90" s="101" t="n">
        <v>131.688</v>
      </c>
      <c r="V90" s="101" t="n">
        <v>59.152</v>
      </c>
      <c r="W90" s="101" t="n">
        <v>18.78</v>
      </c>
      <c r="X90" s="100" t="n">
        <v>0</v>
      </c>
      <c r="Y90" s="100" t="n">
        <v>14.874</v>
      </c>
      <c r="Z90" s="100" t="n">
        <v>3.139</v>
      </c>
      <c r="AA90" s="102"/>
      <c r="AB90" s="103" t="n">
        <v>18.013</v>
      </c>
      <c r="AC90" s="103" t="n">
        <v>18.013</v>
      </c>
      <c r="AD90" s="103" t="n">
        <v>0.825736967745517</v>
      </c>
      <c r="AE90" s="103" t="n">
        <v>0</v>
      </c>
      <c r="AF90" s="103" t="n">
        <v>13.5218181818182</v>
      </c>
      <c r="AG90" s="103" t="n">
        <v>13.5218181818182</v>
      </c>
      <c r="AH90" s="104" t="n">
        <v>8.65402577738133</v>
      </c>
      <c r="AI90" s="104" t="n">
        <v>67.9859742226187</v>
      </c>
      <c r="AJ90" s="105" t="n">
        <v>0.198891290982185</v>
      </c>
      <c r="AK90" s="100" t="n">
        <v>8.236</v>
      </c>
      <c r="AL90" s="100" t="n">
        <v>5.662</v>
      </c>
      <c r="AM90" s="101" t="n">
        <v>37.7175</v>
      </c>
      <c r="AN90" s="101" t="n">
        <v>300.672</v>
      </c>
      <c r="AO90" s="101" t="n">
        <v>294.57252</v>
      </c>
      <c r="AP90" s="101" t="n">
        <v>1495.3</v>
      </c>
      <c r="AQ90" s="104" t="n">
        <v>1511.66763547627</v>
      </c>
      <c r="AR90" s="103" t="n">
        <v>-1.09460546219923</v>
      </c>
      <c r="AS90" s="104" t="n">
        <v>87.1958524848143</v>
      </c>
      <c r="AT90" s="104" t="n">
        <v>903.120077738133</v>
      </c>
      <c r="AU90" s="104" t="n">
        <v>95.8236450578683</v>
      </c>
      <c r="AV90" s="64"/>
      <c r="AW90" s="101" t="n">
        <v>131.688</v>
      </c>
      <c r="AX90" s="101" t="n">
        <v>113.632</v>
      </c>
      <c r="AY90" s="101" t="n">
        <v>18.78</v>
      </c>
      <c r="AZ90" s="100" t="n">
        <v>8.974</v>
      </c>
      <c r="BA90" s="100" t="n">
        <v>9.039</v>
      </c>
      <c r="BB90" s="103" t="n">
        <v>18.013</v>
      </c>
      <c r="BC90" s="103" t="n">
        <v>18.013</v>
      </c>
      <c r="BD90" s="105" t="n">
        <v>0.360824392208262</v>
      </c>
      <c r="BE90" s="103" t="n">
        <v>0.498195747515683</v>
      </c>
      <c r="BF90" s="103" t="n">
        <v>13.6313924050633</v>
      </c>
      <c r="BG90" s="103" t="n">
        <v>13.6313924050633</v>
      </c>
      <c r="BH90" s="104" t="n">
        <v>4.1270598837482</v>
      </c>
      <c r="BI90" s="104" t="n">
        <v>99.7529401162518</v>
      </c>
      <c r="BJ90" s="105" t="n">
        <v>0.136651535174575</v>
      </c>
      <c r="BK90" s="100" t="n">
        <v>5.662</v>
      </c>
      <c r="BL90" s="100" t="n">
        <v>7.433</v>
      </c>
      <c r="BM90" s="101" t="n">
        <v>18.7741</v>
      </c>
      <c r="BN90" s="101" t="n">
        <v>294.57252</v>
      </c>
      <c r="BO90" s="101" t="n">
        <v>545.4</v>
      </c>
      <c r="BP90" s="104" t="n">
        <v>568.38765674964</v>
      </c>
      <c r="BQ90" s="103" t="n">
        <v>-4.21482521995608</v>
      </c>
      <c r="BR90" s="104" t="n">
        <v>93.6266627993677</v>
      </c>
      <c r="BS90" s="104" t="n">
        <v>431.48008837482</v>
      </c>
      <c r="BT90" s="104" t="n">
        <v>95.6489069818464</v>
      </c>
      <c r="BU90" s="64"/>
      <c r="BV90" s="101" t="n">
        <v>113.632</v>
      </c>
      <c r="BW90" s="101" t="n">
        <v>100.998</v>
      </c>
      <c r="BX90" s="101" t="n">
        <v>18.78</v>
      </c>
      <c r="BY90" s="100" t="n">
        <v>4.524</v>
      </c>
      <c r="BZ90" s="100" t="n">
        <v>4.515</v>
      </c>
      <c r="CA90" s="103" t="n">
        <v>9.039</v>
      </c>
      <c r="CB90" s="103" t="n">
        <v>9.039</v>
      </c>
      <c r="CC90" s="105" t="n">
        <v>0.361571330178233</v>
      </c>
      <c r="CD90" s="103" t="n">
        <v>0.500497842681713</v>
      </c>
      <c r="CE90" s="103" t="n">
        <v>13.7437974683544</v>
      </c>
      <c r="CF90" s="103" t="n">
        <v>13.7437974683544</v>
      </c>
      <c r="CG90" s="104" t="n">
        <v>7.67679122093023</v>
      </c>
      <c r="CH90" s="104" t="n">
        <v>80.8582087790698</v>
      </c>
      <c r="CI90" s="105" t="n">
        <v>0.169974053047685</v>
      </c>
      <c r="CJ90" s="100" t="n">
        <v>5.662</v>
      </c>
      <c r="CK90" s="100" t="n">
        <v>7.433</v>
      </c>
      <c r="CL90" s="101" t="n">
        <v>33.95375</v>
      </c>
      <c r="CM90" s="101" t="n">
        <v>545.4</v>
      </c>
      <c r="CN90" s="106" t="n">
        <v>968.4</v>
      </c>
      <c r="CO90" s="104" t="n">
        <v>1057.86574418605</v>
      </c>
      <c r="CP90" s="103" t="n">
        <v>-9.23851137815429</v>
      </c>
      <c r="CQ90" s="104" t="n">
        <v>88.4735514365019</v>
      </c>
      <c r="CR90" s="104" t="n">
        <v>801.632872093023</v>
      </c>
      <c r="CS90" s="104" t="n">
        <v>95.7644264373355</v>
      </c>
      <c r="CT90" s="101" t="n">
        <v>100.998</v>
      </c>
      <c r="CU90" s="101" t="n">
        <v>59.152</v>
      </c>
      <c r="CV90" s="101" t="n">
        <v>18.78</v>
      </c>
      <c r="CW90" s="100" t="n">
        <v>1.376</v>
      </c>
      <c r="CX90" s="100" t="n">
        <v>3.139</v>
      </c>
      <c r="CY90" s="103" t="n">
        <v>4.515</v>
      </c>
      <c r="CZ90" s="103" t="n">
        <v>4.515</v>
      </c>
      <c r="DA90" s="105" t="n">
        <v>0.153135622022145</v>
      </c>
      <c r="DB90" s="103" t="n">
        <v>0.304761904761905</v>
      </c>
      <c r="DC90" s="103" t="n">
        <v>12.2311111111111</v>
      </c>
      <c r="DD90" s="103" t="n">
        <v>12.2311111111111</v>
      </c>
      <c r="DE90" s="104" t="n">
        <v>10.408891369863</v>
      </c>
      <c r="DF90" s="104" t="n">
        <v>50.886108630137</v>
      </c>
      <c r="DG90" s="105" t="n">
        <v>0.240362476919041</v>
      </c>
      <c r="DH90" s="100" t="n">
        <v>7.433</v>
      </c>
      <c r="DI90" s="100" t="n">
        <v>7.433</v>
      </c>
      <c r="DJ90" s="101" t="n">
        <v>114.637</v>
      </c>
      <c r="DK90" s="101" t="n">
        <v>968.4</v>
      </c>
      <c r="DL90" s="101" t="n">
        <v>1495.3</v>
      </c>
      <c r="DM90" s="104" t="n">
        <v>1342.6522739726</v>
      </c>
      <c r="DN90" s="103" t="n">
        <v>10.2085017071757</v>
      </c>
      <c r="DO90" s="104" t="n">
        <v>61.0836068483238</v>
      </c>
      <c r="DP90" s="104" t="n">
        <v>1155.5261369863</v>
      </c>
      <c r="DQ90" s="107" t="n">
        <v>90.0792378181093</v>
      </c>
      <c r="DS90" s="3"/>
      <c r="EM90" s="3"/>
      <c r="FG90" s="3"/>
      <c r="GA90" s="227"/>
      <c r="GB90" s="227"/>
      <c r="GC90" s="227"/>
      <c r="GD90" s="227"/>
      <c r="GE90" s="227"/>
      <c r="GF90" s="227"/>
      <c r="GG90" s="227"/>
      <c r="GH90" s="227"/>
      <c r="GI90" s="227"/>
      <c r="GJ90" s="227"/>
      <c r="GK90" s="228"/>
      <c r="GL90" s="227"/>
      <c r="GM90" s="227"/>
      <c r="GN90" s="227"/>
      <c r="GO90" s="227"/>
      <c r="GP90" s="227"/>
      <c r="GQ90" s="227"/>
      <c r="GR90" s="227"/>
      <c r="GS90" s="227"/>
      <c r="GU90" s="3"/>
      <c r="HO90" s="3"/>
    </row>
    <row r="91" customFormat="false" ht="12.75" hidden="false" customHeight="false" outlineLevel="0" collapsed="false">
      <c r="M91" s="5"/>
      <c r="N91" s="5"/>
      <c r="O91" s="5"/>
      <c r="Q91" s="98" t="n">
        <v>35966</v>
      </c>
      <c r="R91" s="99" t="n">
        <v>0.208333333333333</v>
      </c>
      <c r="S91" s="100" t="n">
        <v>644</v>
      </c>
      <c r="T91" s="101" t="n">
        <v>29</v>
      </c>
      <c r="U91" s="101" t="n">
        <v>131.534</v>
      </c>
      <c r="V91" s="101" t="n">
        <v>59.032</v>
      </c>
      <c r="W91" s="101" t="n">
        <v>18.687</v>
      </c>
      <c r="X91" s="100" t="n">
        <v>0</v>
      </c>
      <c r="Y91" s="100" t="n">
        <v>14.873</v>
      </c>
      <c r="Z91" s="100" t="n">
        <v>3.263</v>
      </c>
      <c r="AA91" s="102"/>
      <c r="AB91" s="103" t="n">
        <v>18.136</v>
      </c>
      <c r="AC91" s="103" t="n">
        <v>18.136</v>
      </c>
      <c r="AD91" s="103" t="n">
        <v>0.820081605646229</v>
      </c>
      <c r="AE91" s="103" t="n">
        <v>0</v>
      </c>
      <c r="AF91" s="103" t="n">
        <v>13.5209090909091</v>
      </c>
      <c r="AG91" s="103" t="n">
        <v>13.5209090909091</v>
      </c>
      <c r="AH91" s="104" t="n">
        <v>8.34096163616304</v>
      </c>
      <c r="AI91" s="104" t="n">
        <v>68.255038363837</v>
      </c>
      <c r="AJ91" s="105" t="n">
        <v>0.198093934382327</v>
      </c>
      <c r="AK91" s="100" t="n">
        <v>7.352</v>
      </c>
      <c r="AL91" s="100" t="n">
        <v>5.661</v>
      </c>
      <c r="AM91" s="101" t="n">
        <v>36.378</v>
      </c>
      <c r="AN91" s="101" t="n">
        <v>294.576</v>
      </c>
      <c r="AO91" s="101" t="n">
        <v>290.75024</v>
      </c>
      <c r="AP91" s="101" t="n">
        <v>1440.2</v>
      </c>
      <c r="AQ91" s="104" t="n">
        <v>1450.19808723261</v>
      </c>
      <c r="AR91" s="103" t="n">
        <v>-0.694215194598559</v>
      </c>
      <c r="AS91" s="104" t="n">
        <v>87.4882304482363</v>
      </c>
      <c r="AT91" s="104" t="n">
        <v>870.474163616304</v>
      </c>
      <c r="AU91" s="104" t="n">
        <v>95.8208983654528</v>
      </c>
      <c r="AV91" s="64"/>
      <c r="AW91" s="101" t="n">
        <v>131.534</v>
      </c>
      <c r="AX91" s="101" t="n">
        <v>113.737</v>
      </c>
      <c r="AY91" s="101" t="n">
        <v>18.687</v>
      </c>
      <c r="AZ91" s="100" t="n">
        <v>9.031</v>
      </c>
      <c r="BA91" s="100" t="n">
        <v>9.105</v>
      </c>
      <c r="BB91" s="103" t="n">
        <v>18.136</v>
      </c>
      <c r="BC91" s="103" t="n">
        <v>18.136</v>
      </c>
      <c r="BD91" s="105" t="n">
        <v>0.363345307856915</v>
      </c>
      <c r="BE91" s="103" t="n">
        <v>0.497959858844288</v>
      </c>
      <c r="BF91" s="103" t="n">
        <v>13.7179746835443</v>
      </c>
      <c r="BG91" s="103" t="n">
        <v>13.7179746835443</v>
      </c>
      <c r="BH91" s="104" t="n">
        <v>4.08126187855025</v>
      </c>
      <c r="BI91" s="104" t="n">
        <v>99.8672381214497</v>
      </c>
      <c r="BJ91" s="105" t="n">
        <v>0.137362111354894</v>
      </c>
      <c r="BK91" s="100" t="n">
        <v>5.661</v>
      </c>
      <c r="BL91" s="100" t="n">
        <v>7.392</v>
      </c>
      <c r="BM91" s="101" t="n">
        <v>17.927</v>
      </c>
      <c r="BN91" s="101" t="n">
        <v>290.75024</v>
      </c>
      <c r="BO91" s="101" t="n">
        <v>532.35</v>
      </c>
      <c r="BP91" s="104" t="n">
        <v>561.356135710049</v>
      </c>
      <c r="BQ91" s="103" t="n">
        <v>-5.44869647976882</v>
      </c>
      <c r="BR91" s="104" t="n">
        <v>93.8342269296149</v>
      </c>
      <c r="BS91" s="104" t="n">
        <v>426.053187855025</v>
      </c>
      <c r="BT91" s="104" t="n">
        <v>95.7923093850667</v>
      </c>
      <c r="BU91" s="64"/>
      <c r="BV91" s="101" t="n">
        <v>113.737</v>
      </c>
      <c r="BW91" s="101" t="n">
        <v>100.953</v>
      </c>
      <c r="BX91" s="101" t="n">
        <v>18.687</v>
      </c>
      <c r="BY91" s="100" t="n">
        <v>4.585</v>
      </c>
      <c r="BZ91" s="100" t="n">
        <v>4.52</v>
      </c>
      <c r="CA91" s="103" t="n">
        <v>9.105</v>
      </c>
      <c r="CB91" s="103" t="n">
        <v>9.105</v>
      </c>
      <c r="CC91" s="105" t="n">
        <v>0.363465351459231</v>
      </c>
      <c r="CD91" s="103" t="n">
        <v>0.503569467325645</v>
      </c>
      <c r="CE91" s="103" t="n">
        <v>13.9291139240506</v>
      </c>
      <c r="CF91" s="103" t="n">
        <v>13.9291139240506</v>
      </c>
      <c r="CG91" s="104" t="n">
        <v>7.52269935702434</v>
      </c>
      <c r="CH91" s="104" t="n">
        <v>81.1353006429757</v>
      </c>
      <c r="CI91" s="105" t="n">
        <v>0.17167760288883</v>
      </c>
      <c r="CJ91" s="100" t="n">
        <v>5.661</v>
      </c>
      <c r="CK91" s="100" t="n">
        <v>7.392</v>
      </c>
      <c r="CL91" s="101" t="n">
        <v>33.22925</v>
      </c>
      <c r="CM91" s="101" t="n">
        <v>532.35</v>
      </c>
      <c r="CN91" s="106" t="n">
        <v>947.7</v>
      </c>
      <c r="CO91" s="104" t="n">
        <v>1038.64837140487</v>
      </c>
      <c r="CP91" s="103" t="n">
        <v>-9.59674700906063</v>
      </c>
      <c r="CQ91" s="104" t="n">
        <v>88.5712046187821</v>
      </c>
      <c r="CR91" s="104" t="n">
        <v>785.499185702434</v>
      </c>
      <c r="CS91" s="104" t="n">
        <v>95.7696646152109</v>
      </c>
      <c r="CT91" s="101" t="n">
        <v>100.953</v>
      </c>
      <c r="CU91" s="101" t="n">
        <v>59.032</v>
      </c>
      <c r="CV91" s="101" t="n">
        <v>18.687</v>
      </c>
      <c r="CW91" s="100" t="n">
        <v>1.257</v>
      </c>
      <c r="CX91" s="100" t="n">
        <v>3.263</v>
      </c>
      <c r="CY91" s="103" t="n">
        <v>4.52</v>
      </c>
      <c r="CZ91" s="103" t="n">
        <v>4.52</v>
      </c>
      <c r="DA91" s="105" t="n">
        <v>0.155716559471956</v>
      </c>
      <c r="DB91" s="103" t="n">
        <v>0.278097345132744</v>
      </c>
      <c r="DC91" s="103" t="n">
        <v>11.1733333333333</v>
      </c>
      <c r="DD91" s="103" t="n">
        <v>11.1733333333333</v>
      </c>
      <c r="DE91" s="104" t="n">
        <v>9.99091044437634</v>
      </c>
      <c r="DF91" s="104" t="n">
        <v>51.3145895556237</v>
      </c>
      <c r="DG91" s="105" t="n">
        <v>0.217741843598334</v>
      </c>
      <c r="DH91" s="100" t="n">
        <v>7.392</v>
      </c>
      <c r="DI91" s="100" t="n">
        <v>7.392</v>
      </c>
      <c r="DJ91" s="101" t="n">
        <v>109.968</v>
      </c>
      <c r="DK91" s="101" t="n">
        <v>947.7</v>
      </c>
      <c r="DL91" s="101" t="n">
        <v>1440.2</v>
      </c>
      <c r="DM91" s="104" t="n">
        <v>1270.41808887527</v>
      </c>
      <c r="DN91" s="103" t="n">
        <v>11.7887731651668</v>
      </c>
      <c r="DO91" s="104" t="n">
        <v>62.1778472134709</v>
      </c>
      <c r="DP91" s="104" t="n">
        <v>1109.05904443763</v>
      </c>
      <c r="DQ91" s="107" t="n">
        <v>90.0845675844282</v>
      </c>
      <c r="GA91" s="228"/>
      <c r="GB91" s="228"/>
      <c r="GC91" s="229"/>
      <c r="GD91" s="229"/>
      <c r="GE91" s="229"/>
      <c r="GF91" s="228"/>
      <c r="GG91" s="230"/>
      <c r="GH91" s="226"/>
      <c r="GI91" s="228"/>
      <c r="GJ91" s="226"/>
      <c r="GK91" s="228"/>
      <c r="GL91" s="228"/>
      <c r="GM91" s="228"/>
      <c r="GN91" s="229"/>
      <c r="GO91" s="229"/>
      <c r="GP91" s="228"/>
      <c r="GQ91" s="226"/>
      <c r="GR91" s="228"/>
      <c r="GS91" s="226"/>
    </row>
    <row r="92" customFormat="false" ht="12.75" hidden="false" customHeight="false" outlineLevel="0" collapsed="false">
      <c r="M92" s="5"/>
      <c r="N92" s="5"/>
      <c r="O92" s="5"/>
      <c r="Q92" s="98" t="n">
        <v>35966</v>
      </c>
      <c r="R92" s="99" t="n">
        <v>0.666666666666667</v>
      </c>
      <c r="S92" s="100" t="n">
        <v>655</v>
      </c>
      <c r="T92" s="101" t="n">
        <v>29</v>
      </c>
      <c r="U92" s="101" t="n">
        <v>130.596</v>
      </c>
      <c r="V92" s="101" t="n">
        <v>58.17</v>
      </c>
      <c r="W92" s="101" t="n">
        <v>18.168</v>
      </c>
      <c r="X92" s="100" t="n">
        <v>0</v>
      </c>
      <c r="Y92" s="100" t="n">
        <v>14.394</v>
      </c>
      <c r="Z92" s="100" t="n">
        <v>3.868</v>
      </c>
      <c r="AA92" s="102"/>
      <c r="AB92" s="103" t="n">
        <v>18.262</v>
      </c>
      <c r="AC92" s="103" t="n">
        <v>18.262</v>
      </c>
      <c r="AD92" s="103" t="n">
        <v>0.78819406417698</v>
      </c>
      <c r="AE92" s="103" t="n">
        <v>0</v>
      </c>
      <c r="AF92" s="103" t="n">
        <v>13.0854545454545</v>
      </c>
      <c r="AG92" s="103" t="n">
        <v>13.0854545454545</v>
      </c>
      <c r="AH92" s="104" t="n">
        <v>7.25671478154085</v>
      </c>
      <c r="AI92" s="104" t="n">
        <v>68.9582852184592</v>
      </c>
      <c r="AJ92" s="105" t="n">
        <v>0.189758989858868</v>
      </c>
      <c r="AK92" s="100" t="n">
        <v>8.056</v>
      </c>
      <c r="AL92" s="100" t="n">
        <v>5.668</v>
      </c>
      <c r="AM92" s="101" t="n">
        <v>37.0125</v>
      </c>
      <c r="AN92" s="101" t="n">
        <v>293.184</v>
      </c>
      <c r="AO92" s="101" t="n">
        <v>290.686</v>
      </c>
      <c r="AP92" s="101" t="n">
        <v>1499.1</v>
      </c>
      <c r="AQ92" s="104" t="n">
        <v>1234.68195630817</v>
      </c>
      <c r="AR92" s="103" t="n">
        <v>17.638452651046</v>
      </c>
      <c r="AS92" s="104" t="n">
        <v>87.2671886502962</v>
      </c>
      <c r="AT92" s="104" t="n">
        <v>762.683978154085</v>
      </c>
      <c r="AU92" s="104" t="n">
        <v>95.1470725673849</v>
      </c>
      <c r="AV92" s="64"/>
      <c r="AW92" s="101" t="n">
        <v>130.596</v>
      </c>
      <c r="AX92" s="101" t="n">
        <v>112.5</v>
      </c>
      <c r="AY92" s="101" t="n">
        <v>18.168</v>
      </c>
      <c r="AZ92" s="100" t="n">
        <v>8.433</v>
      </c>
      <c r="BA92" s="100" t="n">
        <v>9.829</v>
      </c>
      <c r="BB92" s="103" t="n">
        <v>18.262</v>
      </c>
      <c r="BC92" s="103" t="n">
        <v>18.262</v>
      </c>
      <c r="BD92" s="105" t="n">
        <v>0.374682759186835</v>
      </c>
      <c r="BE92" s="103" t="n">
        <v>0.461778556565546</v>
      </c>
      <c r="BF92" s="103" t="n">
        <v>12.8096202531646</v>
      </c>
      <c r="BG92" s="103" t="n">
        <v>12.8096202531646</v>
      </c>
      <c r="BH92" s="104" t="n">
        <v>3.8934643292807</v>
      </c>
      <c r="BI92" s="104" t="n">
        <v>99.4865356707193</v>
      </c>
      <c r="BJ92" s="105" t="n">
        <v>0.128757325469266</v>
      </c>
      <c r="BK92" s="100" t="n">
        <v>5.668</v>
      </c>
      <c r="BL92" s="100" t="n">
        <v>7.388</v>
      </c>
      <c r="BM92" s="101" t="n">
        <v>18.2225</v>
      </c>
      <c r="BN92" s="101" t="n">
        <v>290.686</v>
      </c>
      <c r="BO92" s="101" t="n">
        <v>533.7</v>
      </c>
      <c r="BP92" s="104" t="n">
        <v>524.45186585614</v>
      </c>
      <c r="BQ92" s="103" t="n">
        <v>1.7328338287165</v>
      </c>
      <c r="BR92" s="104" t="n">
        <v>93.7312082453231</v>
      </c>
      <c r="BS92" s="104" t="n">
        <v>407.56893292807</v>
      </c>
      <c r="BT92" s="104" t="n">
        <v>95.5289771796184</v>
      </c>
      <c r="BU92" s="64"/>
      <c r="BV92" s="101" t="n">
        <v>112.5</v>
      </c>
      <c r="BW92" s="101" t="n">
        <v>100.912</v>
      </c>
      <c r="BX92" s="101" t="n">
        <v>18.168</v>
      </c>
      <c r="BY92" s="100" t="n">
        <v>4.585</v>
      </c>
      <c r="BZ92" s="100" t="n">
        <v>5.244</v>
      </c>
      <c r="CA92" s="103" t="n">
        <v>9.829</v>
      </c>
      <c r="CB92" s="103" t="n">
        <v>9.829</v>
      </c>
      <c r="CC92" s="105" t="n">
        <v>0.402092715049174</v>
      </c>
      <c r="CD92" s="103" t="n">
        <v>0.466476752467189</v>
      </c>
      <c r="CE92" s="103" t="n">
        <v>13.9291139240506</v>
      </c>
      <c r="CF92" s="103" t="n">
        <v>13.9291139240506</v>
      </c>
      <c r="CG92" s="104" t="n">
        <v>7.19061359720633</v>
      </c>
      <c r="CH92" s="104" t="n">
        <v>81.3473864027937</v>
      </c>
      <c r="CI92" s="105" t="n">
        <v>0.171230011682001</v>
      </c>
      <c r="CJ92" s="100" t="n">
        <v>5.668</v>
      </c>
      <c r="CK92" s="100" t="n">
        <v>7.388</v>
      </c>
      <c r="CL92" s="101" t="n">
        <v>33.36725</v>
      </c>
      <c r="CM92" s="101" t="n">
        <v>533.7</v>
      </c>
      <c r="CN92" s="106" t="n">
        <v>938.25</v>
      </c>
      <c r="CO92" s="104" t="n">
        <v>971.157219441266</v>
      </c>
      <c r="CP92" s="103" t="n">
        <v>-3.50729756901318</v>
      </c>
      <c r="CQ92" s="104" t="n">
        <v>88.5212050115933</v>
      </c>
      <c r="CR92" s="104" t="n">
        <v>752.428609720633</v>
      </c>
      <c r="CS92" s="104" t="n">
        <v>95.5653932387833</v>
      </c>
      <c r="CT92" s="101" t="n">
        <v>100.912</v>
      </c>
      <c r="CU92" s="101" t="n">
        <v>58.17</v>
      </c>
      <c r="CV92" s="101" t="n">
        <v>18.168</v>
      </c>
      <c r="CW92" s="100" t="n">
        <v>1.376</v>
      </c>
      <c r="CX92" s="100" t="n">
        <v>3.868</v>
      </c>
      <c r="CY92" s="103" t="n">
        <v>5.244</v>
      </c>
      <c r="CZ92" s="103" t="n">
        <v>5.244</v>
      </c>
      <c r="DA92" s="105" t="n">
        <v>0.182306217385129</v>
      </c>
      <c r="DB92" s="103" t="n">
        <v>0.262395118230358</v>
      </c>
      <c r="DC92" s="103" t="n">
        <v>12.2311111111111</v>
      </c>
      <c r="DD92" s="103" t="n">
        <v>12.2311111111111</v>
      </c>
      <c r="DE92" s="104" t="n">
        <v>9.73661252326784</v>
      </c>
      <c r="DF92" s="104" t="n">
        <v>51.6363874767322</v>
      </c>
      <c r="DG92" s="105" t="n">
        <v>0.236870000183932</v>
      </c>
      <c r="DH92" s="100" t="n">
        <v>7.388</v>
      </c>
      <c r="DI92" s="100" t="n">
        <v>7.388</v>
      </c>
      <c r="DJ92" s="101" t="n">
        <v>111.621</v>
      </c>
      <c r="DK92" s="101" t="n">
        <v>938.25</v>
      </c>
      <c r="DL92" s="101" t="n">
        <v>1499.1</v>
      </c>
      <c r="DM92" s="104" t="n">
        <v>1232.31450465357</v>
      </c>
      <c r="DN92" s="103" t="n">
        <v>17.7963775162719</v>
      </c>
      <c r="DO92" s="104" t="n">
        <v>61.600833889489</v>
      </c>
      <c r="DP92" s="104" t="n">
        <v>1085.28225232678</v>
      </c>
      <c r="DQ92" s="107" t="n">
        <v>89.7150257676571</v>
      </c>
      <c r="GA92" s="228"/>
      <c r="GB92" s="228"/>
      <c r="GC92" s="231"/>
      <c r="GD92" s="231"/>
      <c r="GE92" s="231"/>
      <c r="GF92" s="228"/>
      <c r="GG92" s="230"/>
      <c r="GH92" s="226"/>
      <c r="GI92" s="228"/>
      <c r="GJ92" s="226"/>
      <c r="GK92" s="228"/>
      <c r="GL92" s="228"/>
      <c r="GM92" s="228"/>
      <c r="GN92" s="231"/>
      <c r="GO92" s="231"/>
      <c r="GP92" s="228"/>
      <c r="GQ92" s="226"/>
      <c r="GR92" s="228"/>
      <c r="GS92" s="226"/>
    </row>
    <row r="93" customFormat="false" ht="12.75" hidden="false" customHeight="false" outlineLevel="0" collapsed="false">
      <c r="M93" s="5"/>
      <c r="N93" s="5"/>
      <c r="O93" s="5"/>
      <c r="Q93" s="98" t="n">
        <v>35967</v>
      </c>
      <c r="R93" s="99" t="n">
        <v>0</v>
      </c>
      <c r="S93" s="100" t="n">
        <v>663</v>
      </c>
      <c r="T93" s="101" t="n">
        <v>29</v>
      </c>
      <c r="U93" s="101" t="n">
        <v>130.891</v>
      </c>
      <c r="V93" s="101" t="n">
        <v>58.402</v>
      </c>
      <c r="W93" s="101" t="n">
        <v>18.102</v>
      </c>
      <c r="X93" s="100" t="n">
        <v>0</v>
      </c>
      <c r="Y93" s="100" t="n">
        <v>14.392</v>
      </c>
      <c r="Z93" s="100" t="n">
        <v>3.917</v>
      </c>
      <c r="AA93" s="102"/>
      <c r="AB93" s="103" t="n">
        <v>18.309</v>
      </c>
      <c r="AC93" s="103" t="n">
        <v>18.309</v>
      </c>
      <c r="AD93" s="103" t="n">
        <v>0.786061499808837</v>
      </c>
      <c r="AE93" s="103" t="n">
        <v>0</v>
      </c>
      <c r="AF93" s="103" t="n">
        <v>13.0836363636364</v>
      </c>
      <c r="AG93" s="103" t="n">
        <v>13.0836363636364</v>
      </c>
      <c r="AH93" s="104" t="n">
        <v>7.24376264610671</v>
      </c>
      <c r="AI93" s="104" t="n">
        <v>69.3007373538933</v>
      </c>
      <c r="AJ93" s="105" t="n">
        <v>0.188795052739815</v>
      </c>
      <c r="AK93" s="100" t="n">
        <v>8.082</v>
      </c>
      <c r="AL93" s="100" t="n">
        <v>5.673</v>
      </c>
      <c r="AM93" s="101" t="n">
        <v>36.425</v>
      </c>
      <c r="AN93" s="101" t="n">
        <v>295.44</v>
      </c>
      <c r="AO93" s="101" t="n">
        <v>291.74596</v>
      </c>
      <c r="AP93" s="101" t="n">
        <v>1476.3</v>
      </c>
      <c r="AQ93" s="104" t="n">
        <v>1229.85656922134</v>
      </c>
      <c r="AR93" s="103" t="n">
        <v>16.6933164518497</v>
      </c>
      <c r="AS93" s="104" t="n">
        <v>87.5148228273666</v>
      </c>
      <c r="AT93" s="104" t="n">
        <v>760.801264610671</v>
      </c>
      <c r="AU93" s="104" t="n">
        <v>95.2122845091957</v>
      </c>
      <c r="AV93" s="64"/>
      <c r="AW93" s="101" t="n">
        <v>130.891</v>
      </c>
      <c r="AX93" s="101" t="n">
        <v>112.905</v>
      </c>
      <c r="AY93" s="101" t="n">
        <v>18.102</v>
      </c>
      <c r="AZ93" s="100" t="n">
        <v>8.431</v>
      </c>
      <c r="BA93" s="100" t="n">
        <v>9.878</v>
      </c>
      <c r="BB93" s="103" t="n">
        <v>18.309</v>
      </c>
      <c r="BC93" s="103" t="n">
        <v>18.309</v>
      </c>
      <c r="BD93" s="105" t="n">
        <v>0.375963224278215</v>
      </c>
      <c r="BE93" s="103" t="n">
        <v>0.460483915014474</v>
      </c>
      <c r="BF93" s="103" t="n">
        <v>12.806582278481</v>
      </c>
      <c r="BG93" s="103" t="n">
        <v>12.806582278481</v>
      </c>
      <c r="BH93" s="104" t="n">
        <v>3.90588640100223</v>
      </c>
      <c r="BI93" s="104" t="n">
        <v>99.8901135989978</v>
      </c>
      <c r="BJ93" s="105" t="n">
        <v>0.128206704518249</v>
      </c>
      <c r="BK93" s="100" t="n">
        <v>5.673</v>
      </c>
      <c r="BL93" s="100" t="n">
        <v>7.432</v>
      </c>
      <c r="BM93" s="101" t="n">
        <v>17.9861</v>
      </c>
      <c r="BN93" s="101" t="n">
        <v>291.74596</v>
      </c>
      <c r="BO93" s="101" t="n">
        <v>532.8</v>
      </c>
      <c r="BP93" s="104" t="n">
        <v>525.403520200445</v>
      </c>
      <c r="BQ93" s="103" t="n">
        <v>1.38822819060714</v>
      </c>
      <c r="BR93" s="104" t="n">
        <v>93.83501317379</v>
      </c>
      <c r="BS93" s="104" t="n">
        <v>408.574740100223</v>
      </c>
      <c r="BT93" s="104" t="n">
        <v>95.5978433724052</v>
      </c>
      <c r="BU93" s="64"/>
      <c r="BV93" s="101" t="n">
        <v>112.905</v>
      </c>
      <c r="BW93" s="101" t="n">
        <v>100.966</v>
      </c>
      <c r="BX93" s="101" t="n">
        <v>18.102</v>
      </c>
      <c r="BY93" s="100" t="n">
        <v>4.585</v>
      </c>
      <c r="BZ93" s="100" t="n">
        <v>5.293</v>
      </c>
      <c r="CA93" s="103" t="n">
        <v>9.878</v>
      </c>
      <c r="CB93" s="103" t="n">
        <v>9.878</v>
      </c>
      <c r="CC93" s="105" t="n">
        <v>0.404706997944073</v>
      </c>
      <c r="CD93" s="103" t="n">
        <v>0.464162785989067</v>
      </c>
      <c r="CE93" s="103" t="n">
        <v>13.9291139240506</v>
      </c>
      <c r="CF93" s="103" t="n">
        <v>13.9291139240506</v>
      </c>
      <c r="CG93" s="104" t="n">
        <v>7.15639544492726</v>
      </c>
      <c r="CH93" s="104" t="n">
        <v>81.6771045550727</v>
      </c>
      <c r="CI93" s="105" t="n">
        <v>0.170538781950315</v>
      </c>
      <c r="CJ93" s="100" t="n">
        <v>5.673</v>
      </c>
      <c r="CK93" s="100" t="n">
        <v>7.432</v>
      </c>
      <c r="CL93" s="101" t="n">
        <v>33.442</v>
      </c>
      <c r="CM93" s="101" t="n">
        <v>532.8</v>
      </c>
      <c r="CN93" s="106" t="n">
        <v>948.6</v>
      </c>
      <c r="CO93" s="104" t="n">
        <v>965.363088985452</v>
      </c>
      <c r="CP93" s="103" t="n">
        <v>-1.76713988883114</v>
      </c>
      <c r="CQ93" s="104" t="n">
        <v>88.537287714284</v>
      </c>
      <c r="CR93" s="104" t="n">
        <v>749.081544492726</v>
      </c>
      <c r="CS93" s="104" t="n">
        <v>95.5355995290677</v>
      </c>
      <c r="CT93" s="101" t="n">
        <v>100.966</v>
      </c>
      <c r="CU93" s="101" t="n">
        <v>58.402</v>
      </c>
      <c r="CV93" s="101" t="n">
        <v>18.102</v>
      </c>
      <c r="CW93" s="100" t="n">
        <v>1.376</v>
      </c>
      <c r="CX93" s="100" t="n">
        <v>3.917</v>
      </c>
      <c r="CY93" s="103" t="n">
        <v>5.293</v>
      </c>
      <c r="CZ93" s="103" t="n">
        <v>5.293</v>
      </c>
      <c r="DA93" s="105" t="n">
        <v>0.184266929556304</v>
      </c>
      <c r="DB93" s="103" t="n">
        <v>0.259965992820707</v>
      </c>
      <c r="DC93" s="103" t="n">
        <v>12.2311111111111</v>
      </c>
      <c r="DD93" s="103" t="n">
        <v>12.2311111111111</v>
      </c>
      <c r="DE93" s="104" t="n">
        <v>9.84092144498341</v>
      </c>
      <c r="DF93" s="104" t="n">
        <v>51.7410785550166</v>
      </c>
      <c r="DG93" s="105" t="n">
        <v>0.236390725757788</v>
      </c>
      <c r="DH93" s="100" t="n">
        <v>7.432</v>
      </c>
      <c r="DI93" s="100" t="n">
        <v>7.432</v>
      </c>
      <c r="DJ93" s="101" t="n">
        <v>111.534</v>
      </c>
      <c r="DK93" s="101" t="n">
        <v>948.6</v>
      </c>
      <c r="DL93" s="101" t="n">
        <v>1476.3</v>
      </c>
      <c r="DM93" s="104" t="n">
        <v>1242.65228899668</v>
      </c>
      <c r="DN93" s="103" t="n">
        <v>15.8265739350619</v>
      </c>
      <c r="DO93" s="104" t="n">
        <v>61.770164700824</v>
      </c>
      <c r="DP93" s="104" t="n">
        <v>1095.62614449834</v>
      </c>
      <c r="DQ93" s="107" t="n">
        <v>89.8200676791016</v>
      </c>
      <c r="GA93" s="228"/>
      <c r="GB93" s="228"/>
      <c r="GC93" s="225"/>
      <c r="GD93" s="225"/>
      <c r="GE93" s="225"/>
      <c r="GF93" s="228"/>
      <c r="GG93" s="230"/>
      <c r="GH93" s="226"/>
      <c r="GI93" s="228"/>
      <c r="GJ93" s="226"/>
      <c r="GK93" s="228"/>
      <c r="GL93" s="228"/>
      <c r="GM93" s="228"/>
      <c r="GN93" s="225"/>
      <c r="GO93" s="225"/>
      <c r="GP93" s="228"/>
      <c r="GQ93" s="226"/>
      <c r="GR93" s="228"/>
      <c r="GS93" s="226"/>
    </row>
    <row r="94" customFormat="false" ht="12.75" hidden="false" customHeight="false" outlineLevel="0" collapsed="false">
      <c r="M94" s="5"/>
      <c r="N94" s="5"/>
      <c r="O94" s="5"/>
      <c r="Q94" s="98" t="n">
        <v>35967</v>
      </c>
      <c r="R94" s="99" t="n">
        <v>0.333356481481482</v>
      </c>
      <c r="S94" s="100" t="n">
        <v>671.000555555556</v>
      </c>
      <c r="T94" s="101" t="n">
        <v>29</v>
      </c>
      <c r="U94" s="101" t="n">
        <v>130.603</v>
      </c>
      <c r="V94" s="101" t="n">
        <v>58.492</v>
      </c>
      <c r="W94" s="101" t="n">
        <v>18.127</v>
      </c>
      <c r="X94" s="100" t="n">
        <v>0</v>
      </c>
      <c r="Y94" s="100" t="n">
        <v>14.394</v>
      </c>
      <c r="Z94" s="100" t="n">
        <v>3.918</v>
      </c>
      <c r="AA94" s="102"/>
      <c r="AB94" s="103" t="n">
        <v>18.312</v>
      </c>
      <c r="AC94" s="103" t="n">
        <v>18.312</v>
      </c>
      <c r="AD94" s="103" t="n">
        <v>0.786041939711664</v>
      </c>
      <c r="AE94" s="103" t="n">
        <v>0</v>
      </c>
      <c r="AF94" s="103" t="n">
        <v>13.0854545454545</v>
      </c>
      <c r="AG94" s="103" t="n">
        <v>13.0854545454545</v>
      </c>
      <c r="AH94" s="104" t="n">
        <v>7.21819220673813</v>
      </c>
      <c r="AI94" s="104" t="n">
        <v>69.2023077932619</v>
      </c>
      <c r="AJ94" s="105" t="n">
        <v>0.189089857877957</v>
      </c>
      <c r="AK94" s="100" t="n">
        <v>8.31</v>
      </c>
      <c r="AL94" s="100" t="n">
        <v>5.652</v>
      </c>
      <c r="AM94" s="101" t="n">
        <v>36.472</v>
      </c>
      <c r="AN94" s="101" t="n">
        <v>294.768</v>
      </c>
      <c r="AO94" s="101" t="n">
        <v>290.91084</v>
      </c>
      <c r="AP94" s="101" t="n">
        <v>1478.2</v>
      </c>
      <c r="AQ94" s="104" t="n">
        <v>1225.67160134763</v>
      </c>
      <c r="AR94" s="103" t="n">
        <v>17.0835068767673</v>
      </c>
      <c r="AS94" s="104" t="n">
        <v>87.4628253797624</v>
      </c>
      <c r="AT94" s="104" t="n">
        <v>758.291220673813</v>
      </c>
      <c r="AU94" s="104" t="n">
        <v>95.190238393161</v>
      </c>
      <c r="AV94" s="64"/>
      <c r="AW94" s="101" t="n">
        <v>130.603</v>
      </c>
      <c r="AX94" s="101" t="n">
        <v>112.395</v>
      </c>
      <c r="AY94" s="101" t="n">
        <v>18.127</v>
      </c>
      <c r="AZ94" s="100" t="n">
        <v>8.434</v>
      </c>
      <c r="BA94" s="100" t="n">
        <v>9.878</v>
      </c>
      <c r="BB94" s="103" t="n">
        <v>18.312</v>
      </c>
      <c r="BC94" s="103" t="n">
        <v>18.312</v>
      </c>
      <c r="BD94" s="105" t="n">
        <v>0.37600323881232</v>
      </c>
      <c r="BE94" s="103" t="n">
        <v>0.460572302315422</v>
      </c>
      <c r="BF94" s="103" t="n">
        <v>12.8111392405063</v>
      </c>
      <c r="BG94" s="103" t="n">
        <v>12.8111392405063</v>
      </c>
      <c r="BH94" s="104" t="n">
        <v>3.89326131231018</v>
      </c>
      <c r="BI94" s="104" t="n">
        <v>99.4787386876898</v>
      </c>
      <c r="BJ94" s="105" t="n">
        <v>0.12878268672793</v>
      </c>
      <c r="BK94" s="100" t="n">
        <v>5.652</v>
      </c>
      <c r="BL94" s="100" t="n">
        <v>7.398</v>
      </c>
      <c r="BM94" s="101" t="n">
        <v>18.0649</v>
      </c>
      <c r="BN94" s="101" t="n">
        <v>290.91084</v>
      </c>
      <c r="BO94" s="101" t="n">
        <v>533.25</v>
      </c>
      <c r="BP94" s="104" t="n">
        <v>523.871222462037</v>
      </c>
      <c r="BQ94" s="103" t="n">
        <v>1.75879560018062</v>
      </c>
      <c r="BR94" s="104" t="n">
        <v>93.7902279612544</v>
      </c>
      <c r="BS94" s="104" t="n">
        <v>407.391031231018</v>
      </c>
      <c r="BT94" s="104" t="n">
        <v>95.5657099407876</v>
      </c>
      <c r="BU94" s="64"/>
      <c r="BV94" s="101" t="n">
        <v>112.395</v>
      </c>
      <c r="BW94" s="101" t="n">
        <v>100.989</v>
      </c>
      <c r="BX94" s="101" t="n">
        <v>18.127</v>
      </c>
      <c r="BY94" s="100" t="n">
        <v>4.584</v>
      </c>
      <c r="BZ94" s="100" t="n">
        <v>5.294</v>
      </c>
      <c r="CA94" s="103" t="n">
        <v>9.878</v>
      </c>
      <c r="CB94" s="103" t="n">
        <v>9.878</v>
      </c>
      <c r="CC94" s="105" t="n">
        <v>0.404733674300144</v>
      </c>
      <c r="CD94" s="103" t="n">
        <v>0.464061550921239</v>
      </c>
      <c r="CE94" s="103" t="n">
        <v>13.9260759493671</v>
      </c>
      <c r="CF94" s="103" t="n">
        <v>13.9260759493671</v>
      </c>
      <c r="CG94" s="104" t="n">
        <v>7.16179873252739</v>
      </c>
      <c r="CH94" s="104" t="n">
        <v>81.4032012674726</v>
      </c>
      <c r="CI94" s="105" t="n">
        <v>0.171075286137816</v>
      </c>
      <c r="CJ94" s="100" t="n">
        <v>5.652</v>
      </c>
      <c r="CK94" s="100" t="n">
        <v>7.398</v>
      </c>
      <c r="CL94" s="101" t="n">
        <v>33.4535</v>
      </c>
      <c r="CM94" s="101" t="n">
        <v>533.25</v>
      </c>
      <c r="CN94" s="106" t="n">
        <v>945.45</v>
      </c>
      <c r="CO94" s="104" t="n">
        <v>966.016746505478</v>
      </c>
      <c r="CP94" s="103" t="n">
        <v>-2.17533941567273</v>
      </c>
      <c r="CQ94" s="104" t="n">
        <v>88.5004285161735</v>
      </c>
      <c r="CR94" s="104" t="n">
        <v>749.633373252739</v>
      </c>
      <c r="CS94" s="104" t="n">
        <v>95.5373518317572</v>
      </c>
      <c r="CT94" s="101" t="n">
        <v>100.989</v>
      </c>
      <c r="CU94" s="101" t="n">
        <v>58.492</v>
      </c>
      <c r="CV94" s="101" t="n">
        <v>18.127</v>
      </c>
      <c r="CW94" s="100" t="n">
        <v>1.376</v>
      </c>
      <c r="CX94" s="100" t="n">
        <v>3.918</v>
      </c>
      <c r="CY94" s="103" t="n">
        <v>5.294</v>
      </c>
      <c r="CZ94" s="103" t="n">
        <v>5.294</v>
      </c>
      <c r="DA94" s="105" t="n">
        <v>0.18430694409041</v>
      </c>
      <c r="DB94" s="103" t="n">
        <v>0.259916887041934</v>
      </c>
      <c r="DC94" s="103" t="n">
        <v>12.2311111111111</v>
      </c>
      <c r="DD94" s="103" t="n">
        <v>12.2311111111111</v>
      </c>
      <c r="DE94" s="104" t="n">
        <v>9.81186742981113</v>
      </c>
      <c r="DF94" s="104" t="n">
        <v>51.8016325701889</v>
      </c>
      <c r="DG94" s="105" t="n">
        <v>0.236114394551919</v>
      </c>
      <c r="DH94" s="100" t="n">
        <v>7.398</v>
      </c>
      <c r="DI94" s="100" t="n">
        <v>7.398</v>
      </c>
      <c r="DJ94" s="101" t="n">
        <v>110.8235</v>
      </c>
      <c r="DK94" s="101" t="n">
        <v>945.45</v>
      </c>
      <c r="DL94" s="101" t="n">
        <v>1478.2</v>
      </c>
      <c r="DM94" s="104" t="n">
        <v>1238.57048596223</v>
      </c>
      <c r="DN94" s="103" t="n">
        <v>16.210899339587</v>
      </c>
      <c r="DO94" s="104" t="n">
        <v>61.9046509232863</v>
      </c>
      <c r="DP94" s="104" t="n">
        <v>1092.01024298111</v>
      </c>
      <c r="DQ94" s="107" t="n">
        <v>89.851423032676</v>
      </c>
      <c r="GA94" s="228"/>
      <c r="GB94" s="228"/>
      <c r="GC94" s="225"/>
      <c r="GD94" s="225"/>
      <c r="GE94" s="225"/>
      <c r="GF94" s="228"/>
      <c r="GG94" s="230"/>
      <c r="GH94" s="226"/>
      <c r="GI94" s="228"/>
      <c r="GJ94" s="226"/>
      <c r="GK94" s="228"/>
      <c r="GL94" s="228"/>
      <c r="GM94" s="228"/>
      <c r="GN94" s="225"/>
      <c r="GO94" s="225"/>
      <c r="GP94" s="228"/>
      <c r="GQ94" s="226"/>
      <c r="GR94" s="228"/>
      <c r="GS94" s="226"/>
    </row>
    <row r="95" customFormat="false" ht="14.25" hidden="false" customHeight="false" outlineLevel="0" collapsed="false">
      <c r="M95" s="5"/>
      <c r="N95" s="5"/>
      <c r="O95" s="5"/>
      <c r="Q95" s="98" t="n">
        <v>35967</v>
      </c>
      <c r="R95" s="99" t="n">
        <v>0.666666666666667</v>
      </c>
      <c r="S95" s="100" t="n">
        <v>679</v>
      </c>
      <c r="T95" s="101" t="n">
        <v>29</v>
      </c>
      <c r="U95" s="101" t="n">
        <v>130.844</v>
      </c>
      <c r="V95" s="101" t="n">
        <v>58.312</v>
      </c>
      <c r="W95" s="101" t="n">
        <v>18.291</v>
      </c>
      <c r="X95" s="100" t="n">
        <v>0</v>
      </c>
      <c r="Y95" s="100" t="n">
        <v>14.392</v>
      </c>
      <c r="Z95" s="100" t="n">
        <v>3.743</v>
      </c>
      <c r="AA95" s="102"/>
      <c r="AB95" s="103" t="n">
        <v>18.135</v>
      </c>
      <c r="AC95" s="103" t="n">
        <v>18.135</v>
      </c>
      <c r="AD95" s="103" t="n">
        <v>0.7936035290874</v>
      </c>
      <c r="AE95" s="103" t="n">
        <v>0</v>
      </c>
      <c r="AF95" s="103" t="n">
        <v>13.0836363636364</v>
      </c>
      <c r="AG95" s="103" t="n">
        <v>13.0836363636364</v>
      </c>
      <c r="AH95" s="104" t="n">
        <v>7.42508750419449</v>
      </c>
      <c r="AI95" s="104" t="n">
        <v>68.8619124958055</v>
      </c>
      <c r="AJ95" s="105" t="n">
        <v>0.189998155575962</v>
      </c>
      <c r="AK95" s="100" t="n">
        <v>8.083</v>
      </c>
      <c r="AL95" s="100" t="n">
        <v>5.669</v>
      </c>
      <c r="AM95" s="101" t="n">
        <v>36.5895</v>
      </c>
      <c r="AN95" s="101" t="n">
        <v>294.096</v>
      </c>
      <c r="AO95" s="101" t="n">
        <v>290.65388</v>
      </c>
      <c r="AP95" s="101" t="n">
        <v>1483.9</v>
      </c>
      <c r="AQ95" s="104" t="n">
        <v>1267.5426208389</v>
      </c>
      <c r="AR95" s="103" t="n">
        <v>14.5803207197993</v>
      </c>
      <c r="AS95" s="104" t="n">
        <v>87.4113154794287</v>
      </c>
      <c r="AT95" s="104" t="n">
        <v>779.098250419449</v>
      </c>
      <c r="AU95" s="104" t="n">
        <v>95.3036090146139</v>
      </c>
      <c r="AV95" s="64"/>
      <c r="AW95" s="101" t="n">
        <v>130.844</v>
      </c>
      <c r="AX95" s="101" t="n">
        <v>112.087</v>
      </c>
      <c r="AY95" s="101" t="n">
        <v>18.291</v>
      </c>
      <c r="AZ95" s="100" t="n">
        <v>8.432</v>
      </c>
      <c r="BA95" s="100" t="n">
        <v>9.703</v>
      </c>
      <c r="BB95" s="103" t="n">
        <v>18.135</v>
      </c>
      <c r="BC95" s="103" t="n">
        <v>18.135</v>
      </c>
      <c r="BD95" s="105" t="n">
        <v>0.37130820014393</v>
      </c>
      <c r="BE95" s="103" t="n">
        <v>0.464957264957265</v>
      </c>
      <c r="BF95" s="103" t="n">
        <v>12.8081012658228</v>
      </c>
      <c r="BG95" s="103" t="n">
        <v>12.8081012658228</v>
      </c>
      <c r="BH95" s="104" t="n">
        <v>3.90804120191693</v>
      </c>
      <c r="BI95" s="104" t="n">
        <v>99.2664587980831</v>
      </c>
      <c r="BJ95" s="105" t="n">
        <v>0.129027482403453</v>
      </c>
      <c r="BK95" s="100" t="n">
        <v>5.669</v>
      </c>
      <c r="BL95" s="100" t="n">
        <v>7.402</v>
      </c>
      <c r="BM95" s="101" t="n">
        <v>18.2225</v>
      </c>
      <c r="BN95" s="101" t="n">
        <v>290.65388</v>
      </c>
      <c r="BO95" s="101" t="n">
        <v>533.25</v>
      </c>
      <c r="BP95" s="104" t="n">
        <v>527.399360383387</v>
      </c>
      <c r="BQ95" s="103" t="n">
        <v>1.09716636035882</v>
      </c>
      <c r="BR95" s="104" t="n">
        <v>93.7305154846032</v>
      </c>
      <c r="BS95" s="104" t="n">
        <v>409.026620191693</v>
      </c>
      <c r="BT95" s="104" t="n">
        <v>95.5449109910108</v>
      </c>
      <c r="BU95" s="64"/>
      <c r="BV95" s="101" t="n">
        <v>112.087</v>
      </c>
      <c r="BW95" s="101" t="n">
        <v>100.881</v>
      </c>
      <c r="BX95" s="101" t="n">
        <v>18.291</v>
      </c>
      <c r="BY95" s="100" t="n">
        <v>4.584</v>
      </c>
      <c r="BZ95" s="100" t="n">
        <v>5.119</v>
      </c>
      <c r="CA95" s="103" t="n">
        <v>9.703</v>
      </c>
      <c r="CB95" s="103" t="n">
        <v>9.703</v>
      </c>
      <c r="CC95" s="105" t="n">
        <v>0.395396949675503</v>
      </c>
      <c r="CD95" s="103" t="n">
        <v>0.472431206843244</v>
      </c>
      <c r="CE95" s="103" t="n">
        <v>13.9260759493671</v>
      </c>
      <c r="CF95" s="103" t="n">
        <v>13.9260759493671</v>
      </c>
      <c r="CG95" s="104" t="n">
        <v>7.23702102021879</v>
      </c>
      <c r="CH95" s="104" t="n">
        <v>80.9559789797812</v>
      </c>
      <c r="CI95" s="105" t="n">
        <v>0.17202035136707</v>
      </c>
      <c r="CJ95" s="100" t="n">
        <v>5.669</v>
      </c>
      <c r="CK95" s="100" t="n">
        <v>7.402</v>
      </c>
      <c r="CL95" s="101" t="n">
        <v>33.36725</v>
      </c>
      <c r="CM95" s="101" t="n">
        <v>533.25</v>
      </c>
      <c r="CN95" s="106" t="n">
        <v>942.3</v>
      </c>
      <c r="CO95" s="104" t="n">
        <v>980.888704043758</v>
      </c>
      <c r="CP95" s="103" t="n">
        <v>-4.09516120595972</v>
      </c>
      <c r="CQ95" s="104" t="n">
        <v>88.519936496289</v>
      </c>
      <c r="CR95" s="104" t="n">
        <v>757.069352021879</v>
      </c>
      <c r="CS95" s="104" t="n">
        <v>95.5925768344885</v>
      </c>
      <c r="CT95" s="101" t="n">
        <v>100.881</v>
      </c>
      <c r="CU95" s="101" t="n">
        <v>58.312</v>
      </c>
      <c r="CV95" s="101" t="n">
        <v>18.291</v>
      </c>
      <c r="CW95" s="100" t="n">
        <v>1.376</v>
      </c>
      <c r="CX95" s="100" t="n">
        <v>3.743</v>
      </c>
      <c r="CY95" s="103" t="n">
        <v>5.119</v>
      </c>
      <c r="CZ95" s="103" t="n">
        <v>5.119</v>
      </c>
      <c r="DA95" s="105" t="n">
        <v>0.177304400621929</v>
      </c>
      <c r="DB95" s="103" t="n">
        <v>0.268802500488377</v>
      </c>
      <c r="DC95" s="103" t="n">
        <v>12.2311111111111</v>
      </c>
      <c r="DD95" s="103" t="n">
        <v>12.2311111111111</v>
      </c>
      <c r="DE95" s="104" t="n">
        <v>9.84859298824472</v>
      </c>
      <c r="DF95" s="104" t="n">
        <v>51.4569070117553</v>
      </c>
      <c r="DG95" s="105" t="n">
        <v>0.237696197097834</v>
      </c>
      <c r="DH95" s="100" t="n">
        <v>7.402</v>
      </c>
      <c r="DI95" s="100" t="n">
        <v>7.402</v>
      </c>
      <c r="DJ95" s="101" t="n">
        <v>110.3595</v>
      </c>
      <c r="DK95" s="101" t="n">
        <v>942.3</v>
      </c>
      <c r="DL95" s="101" t="n">
        <v>1483.9</v>
      </c>
      <c r="DM95" s="104" t="n">
        <v>1248.13759764894</v>
      </c>
      <c r="DN95" s="103" t="n">
        <v>15.8880249579524</v>
      </c>
      <c r="DO95" s="104" t="n">
        <v>62.0306118053542</v>
      </c>
      <c r="DP95" s="104" t="n">
        <v>1095.21879882447</v>
      </c>
      <c r="DQ95" s="107" t="n">
        <v>89.9235202939858</v>
      </c>
      <c r="GA95" s="228"/>
      <c r="GB95" s="228"/>
      <c r="GC95" s="232"/>
      <c r="GD95" s="232"/>
      <c r="GE95" s="232"/>
      <c r="GF95" s="228"/>
      <c r="GG95" s="230"/>
      <c r="GH95" s="226"/>
      <c r="GI95" s="228"/>
      <c r="GJ95" s="226"/>
      <c r="GK95" s="228"/>
      <c r="GL95" s="228"/>
      <c r="GM95" s="228"/>
      <c r="GN95" s="232"/>
      <c r="GO95" s="232"/>
      <c r="GP95" s="228"/>
      <c r="GQ95" s="226"/>
      <c r="GR95" s="228"/>
      <c r="GS95" s="226"/>
    </row>
    <row r="96" customFormat="false" ht="12.75" hidden="false" customHeight="false" outlineLevel="0" collapsed="false">
      <c r="M96" s="5"/>
      <c r="N96" s="5"/>
      <c r="O96" s="5"/>
      <c r="Q96" s="98" t="n">
        <v>35968</v>
      </c>
      <c r="R96" s="99" t="n">
        <v>0.333333333333333</v>
      </c>
      <c r="S96" s="100" t="n">
        <v>695</v>
      </c>
      <c r="T96" s="101" t="n">
        <v>29</v>
      </c>
      <c r="U96" s="101" t="n">
        <v>131.079</v>
      </c>
      <c r="V96" s="101" t="n">
        <v>58.665</v>
      </c>
      <c r="W96" s="101" t="n">
        <v>18.111</v>
      </c>
      <c r="X96" s="100" t="n">
        <v>0</v>
      </c>
      <c r="Y96" s="100" t="n">
        <v>14.334</v>
      </c>
      <c r="Z96" s="100" t="n">
        <v>3.865</v>
      </c>
      <c r="AA96" s="102"/>
      <c r="AB96" s="103" t="n">
        <v>18.199</v>
      </c>
      <c r="AC96" s="103" t="n">
        <v>18.199</v>
      </c>
      <c r="AD96" s="103" t="n">
        <v>0.787625693719435</v>
      </c>
      <c r="AE96" s="103" t="n">
        <v>0</v>
      </c>
      <c r="AF96" s="103" t="n">
        <v>13.0309090909091</v>
      </c>
      <c r="AG96" s="103" t="n">
        <v>13.0309090909091</v>
      </c>
      <c r="AH96" s="104" t="n">
        <v>7.27304337717982</v>
      </c>
      <c r="AI96" s="104" t="n">
        <v>69.4879566228202</v>
      </c>
      <c r="AJ96" s="105" t="n">
        <v>0.187527590739798</v>
      </c>
      <c r="AK96" s="100" t="n">
        <v>8.105</v>
      </c>
      <c r="AL96" s="100" t="n">
        <v>5.662</v>
      </c>
      <c r="AM96" s="101" t="n">
        <v>36.425</v>
      </c>
      <c r="AN96" s="101" t="n">
        <v>295.44</v>
      </c>
      <c r="AO96" s="101" t="n">
        <v>291.23204</v>
      </c>
      <c r="AP96" s="101" t="n">
        <v>1474.4</v>
      </c>
      <c r="AQ96" s="104" t="n">
        <v>1236.22663543596</v>
      </c>
      <c r="AR96" s="103" t="n">
        <v>16.1539178353254</v>
      </c>
      <c r="AS96" s="104" t="n">
        <v>87.4927909717626</v>
      </c>
      <c r="AT96" s="104" t="n">
        <v>763.729337717982</v>
      </c>
      <c r="AU96" s="104" t="n">
        <v>95.2306402018237</v>
      </c>
      <c r="AV96" s="64"/>
      <c r="AW96" s="101" t="n">
        <v>131.079</v>
      </c>
      <c r="AX96" s="101" t="n">
        <v>113.077</v>
      </c>
      <c r="AY96" s="101" t="n">
        <v>18.111</v>
      </c>
      <c r="AZ96" s="100" t="n">
        <v>8.431</v>
      </c>
      <c r="BA96" s="100" t="n">
        <v>9.768</v>
      </c>
      <c r="BB96" s="103" t="n">
        <v>18.199</v>
      </c>
      <c r="BC96" s="103" t="n">
        <v>18.199</v>
      </c>
      <c r="BD96" s="105" t="n">
        <v>0.373028825110471</v>
      </c>
      <c r="BE96" s="103" t="n">
        <v>0.463267212484202</v>
      </c>
      <c r="BF96" s="103" t="n">
        <v>12.806582278481</v>
      </c>
      <c r="BG96" s="103" t="n">
        <v>12.806582278481</v>
      </c>
      <c r="BH96" s="104" t="n">
        <v>3.91168571047297</v>
      </c>
      <c r="BI96" s="104" t="n">
        <v>100.055314289527</v>
      </c>
      <c r="BJ96" s="105" t="n">
        <v>0.127995023247071</v>
      </c>
      <c r="BK96" s="100" t="n">
        <v>5.662</v>
      </c>
      <c r="BL96" s="100" t="n">
        <v>7.418</v>
      </c>
      <c r="BM96" s="101" t="n">
        <v>17.9861</v>
      </c>
      <c r="BN96" s="101" t="n">
        <v>291.23204</v>
      </c>
      <c r="BO96" s="101" t="n">
        <v>532.8</v>
      </c>
      <c r="BP96" s="104" t="n">
        <v>527.077302094594</v>
      </c>
      <c r="BQ96" s="103" t="n">
        <v>1.07407993720076</v>
      </c>
      <c r="BR96" s="104" t="n">
        <v>93.8241341852359</v>
      </c>
      <c r="BS96" s="104" t="n">
        <v>409.154671047297</v>
      </c>
      <c r="BT96" s="104" t="n">
        <v>95.6040829366651</v>
      </c>
      <c r="BU96" s="64"/>
      <c r="BV96" s="101" t="n">
        <v>113.077</v>
      </c>
      <c r="BW96" s="101" t="n">
        <v>101.002</v>
      </c>
      <c r="BX96" s="101" t="n">
        <v>18.111</v>
      </c>
      <c r="BY96" s="100" t="n">
        <v>4.585</v>
      </c>
      <c r="BZ96" s="100" t="n">
        <v>5.183</v>
      </c>
      <c r="CA96" s="103" t="n">
        <v>9.768</v>
      </c>
      <c r="CB96" s="103" t="n">
        <v>9.768</v>
      </c>
      <c r="CC96" s="105" t="n">
        <v>0.398838199608585</v>
      </c>
      <c r="CD96" s="103" t="n">
        <v>0.469389844389844</v>
      </c>
      <c r="CE96" s="103" t="n">
        <v>13.9291139240506</v>
      </c>
      <c r="CF96" s="103" t="n">
        <v>13.9291139240506</v>
      </c>
      <c r="CG96" s="104" t="n">
        <v>7.20097044761721</v>
      </c>
      <c r="CH96" s="104" t="n">
        <v>81.7275295523828</v>
      </c>
      <c r="CI96" s="105" t="n">
        <v>0.170433561375703</v>
      </c>
      <c r="CJ96" s="100" t="n">
        <v>5.662</v>
      </c>
      <c r="CK96" s="100" t="n">
        <v>7.418</v>
      </c>
      <c r="CL96" s="101" t="n">
        <v>33.534</v>
      </c>
      <c r="CM96" s="101" t="n">
        <v>532.8</v>
      </c>
      <c r="CN96" s="106" t="n">
        <v>948.6</v>
      </c>
      <c r="CO96" s="104" t="n">
        <v>974.462089523442</v>
      </c>
      <c r="CP96" s="103" t="n">
        <v>-2.72634298159833</v>
      </c>
      <c r="CQ96" s="104" t="n">
        <v>88.4854702113133</v>
      </c>
      <c r="CR96" s="104" t="n">
        <v>753.631044761721</v>
      </c>
      <c r="CS96" s="104" t="n">
        <v>95.5503425405461</v>
      </c>
      <c r="CT96" s="101" t="n">
        <v>101.002</v>
      </c>
      <c r="CU96" s="101" t="n">
        <v>58.665</v>
      </c>
      <c r="CV96" s="101" t="n">
        <v>18.111</v>
      </c>
      <c r="CW96" s="100" t="n">
        <v>1.318</v>
      </c>
      <c r="CX96" s="100" t="n">
        <v>3.865</v>
      </c>
      <c r="CY96" s="103" t="n">
        <v>5.183</v>
      </c>
      <c r="CZ96" s="103" t="n">
        <v>5.183</v>
      </c>
      <c r="DA96" s="105" t="n">
        <v>0.18102575229375</v>
      </c>
      <c r="DB96" s="103" t="n">
        <v>0.254292880571098</v>
      </c>
      <c r="DC96" s="103" t="n">
        <v>11.7155555555556</v>
      </c>
      <c r="DD96" s="103" t="n">
        <v>11.7155555555556</v>
      </c>
      <c r="DE96" s="104" t="n">
        <v>9.81283106856404</v>
      </c>
      <c r="DF96" s="104" t="n">
        <v>51.909668931436</v>
      </c>
      <c r="DG96" s="105" t="n">
        <v>0.225691201595407</v>
      </c>
      <c r="DH96" s="100" t="n">
        <v>7.418</v>
      </c>
      <c r="DI96" s="100" t="n">
        <v>7.418</v>
      </c>
      <c r="DJ96" s="101" t="n">
        <v>110.258</v>
      </c>
      <c r="DK96" s="101" t="n">
        <v>948.6</v>
      </c>
      <c r="DL96" s="101" t="n">
        <v>1474.4</v>
      </c>
      <c r="DM96" s="104" t="n">
        <v>1234.48221371281</v>
      </c>
      <c r="DN96" s="103" t="n">
        <v>16.2722318425931</v>
      </c>
      <c r="DO96" s="104" t="n">
        <v>62.1408413717117</v>
      </c>
      <c r="DP96" s="104" t="n">
        <v>1091.5411068564</v>
      </c>
      <c r="DQ96" s="107" t="n">
        <v>89.8988687363741</v>
      </c>
      <c r="GA96" s="228"/>
      <c r="GB96" s="228"/>
      <c r="GC96" s="232"/>
      <c r="GD96" s="232"/>
      <c r="GE96" s="232"/>
      <c r="GF96" s="226"/>
      <c r="GG96" s="230"/>
      <c r="GH96" s="226"/>
      <c r="GI96" s="226"/>
      <c r="GJ96" s="226"/>
      <c r="GK96" s="228"/>
      <c r="GL96" s="228"/>
      <c r="GM96" s="228"/>
      <c r="GN96" s="232"/>
      <c r="GO96" s="232"/>
      <c r="GP96" s="226"/>
      <c r="GQ96" s="226"/>
      <c r="GR96" s="226"/>
      <c r="GS96" s="226"/>
    </row>
    <row r="97" customFormat="false" ht="12.75" hidden="false" customHeight="false" outlineLevel="0" collapsed="false">
      <c r="M97" s="5"/>
      <c r="N97" s="5"/>
      <c r="O97" s="5"/>
      <c r="Q97" s="98" t="n">
        <v>35968</v>
      </c>
      <c r="R97" s="99" t="n">
        <v>0.916666666666667</v>
      </c>
      <c r="S97" s="100" t="n">
        <v>709</v>
      </c>
      <c r="T97" s="101" t="n">
        <v>29</v>
      </c>
      <c r="U97" s="101" t="n">
        <v>135.152</v>
      </c>
      <c r="V97" s="101" t="n">
        <v>58.132</v>
      </c>
      <c r="W97" s="101" t="n">
        <v>19.059</v>
      </c>
      <c r="X97" s="100" t="n">
        <v>0</v>
      </c>
      <c r="Y97" s="100" t="n">
        <v>15.236</v>
      </c>
      <c r="Z97" s="100" t="n">
        <v>3.322</v>
      </c>
      <c r="AA97" s="102"/>
      <c r="AB97" s="103" t="n">
        <v>18.558</v>
      </c>
      <c r="AC97" s="103" t="n">
        <v>18.558</v>
      </c>
      <c r="AD97" s="103" t="n">
        <v>0.820993641556202</v>
      </c>
      <c r="AE97" s="103" t="n">
        <v>0</v>
      </c>
      <c r="AF97" s="103" t="n">
        <v>13.8509090909091</v>
      </c>
      <c r="AG97" s="103" t="n">
        <v>13.8509090909091</v>
      </c>
      <c r="AH97" s="104" t="n">
        <v>8.28032595063215</v>
      </c>
      <c r="AI97" s="104" t="n">
        <v>69.3026740493679</v>
      </c>
      <c r="AJ97" s="105" t="n">
        <v>0.199861106095883</v>
      </c>
      <c r="AK97" s="100" t="n">
        <v>8.124</v>
      </c>
      <c r="AL97" s="100" t="n">
        <v>5.712</v>
      </c>
      <c r="AM97" s="101" t="n">
        <v>33.981</v>
      </c>
      <c r="AN97" s="101" t="n">
        <v>284.592</v>
      </c>
      <c r="AO97" s="101" t="n">
        <v>285.41832</v>
      </c>
      <c r="AP97" s="101" t="n">
        <v>1377.5</v>
      </c>
      <c r="AQ97" s="104" t="n">
        <v>1438.60887012643</v>
      </c>
      <c r="AR97" s="103" t="n">
        <v>-4.43621561716372</v>
      </c>
      <c r="AS97" s="104" t="n">
        <v>88.0943171412403</v>
      </c>
      <c r="AT97" s="104" t="n">
        <v>862.013595063215</v>
      </c>
      <c r="AU97" s="104" t="n">
        <v>96.0579508032576</v>
      </c>
      <c r="AV97" s="64"/>
      <c r="AW97" s="101" t="n">
        <v>135.152</v>
      </c>
      <c r="AX97" s="101" t="n">
        <v>116.587</v>
      </c>
      <c r="AY97" s="101" t="n">
        <v>19.059</v>
      </c>
      <c r="AZ97" s="100" t="n">
        <v>9.213</v>
      </c>
      <c r="BA97" s="100" t="n">
        <v>9.345</v>
      </c>
      <c r="BB97" s="103" t="n">
        <v>18.558</v>
      </c>
      <c r="BC97" s="103" t="n">
        <v>18.558</v>
      </c>
      <c r="BD97" s="105" t="n">
        <v>0.372175181716218</v>
      </c>
      <c r="BE97" s="103" t="n">
        <v>0.496443582282574</v>
      </c>
      <c r="BF97" s="103" t="n">
        <v>13.9944303797468</v>
      </c>
      <c r="BG97" s="103" t="n">
        <v>13.9944303797468</v>
      </c>
      <c r="BH97" s="104" t="n">
        <v>3.99671315252006</v>
      </c>
      <c r="BI97" s="104" t="n">
        <v>102.81378684748</v>
      </c>
      <c r="BJ97" s="105" t="n">
        <v>0.136114336499511</v>
      </c>
      <c r="BK97" s="100" t="n">
        <v>5.712</v>
      </c>
      <c r="BL97" s="100" t="n">
        <v>7.447</v>
      </c>
      <c r="BM97" s="101" t="n">
        <v>17.7103</v>
      </c>
      <c r="BN97" s="101" t="n">
        <v>285.41832</v>
      </c>
      <c r="BO97" s="101" t="n">
        <v>509.85</v>
      </c>
      <c r="BP97" s="104" t="n">
        <v>549.344910504013</v>
      </c>
      <c r="BQ97" s="103" t="n">
        <v>-7.74637844542763</v>
      </c>
      <c r="BR97" s="104" t="n">
        <v>93.7949673307586</v>
      </c>
      <c r="BS97" s="104" t="n">
        <v>417.381615252006</v>
      </c>
      <c r="BT97" s="104" t="n">
        <v>95.7568087925227</v>
      </c>
      <c r="BU97" s="64"/>
      <c r="BV97" s="101" t="n">
        <v>116.587</v>
      </c>
      <c r="BW97" s="101" t="n">
        <v>100.935</v>
      </c>
      <c r="BX97" s="101" t="n">
        <v>19.059</v>
      </c>
      <c r="BY97" s="100" t="n">
        <v>4.706</v>
      </c>
      <c r="BZ97" s="100" t="n">
        <v>4.639</v>
      </c>
      <c r="CA97" s="103" t="n">
        <v>9.345</v>
      </c>
      <c r="CB97" s="103" t="n">
        <v>9.345</v>
      </c>
      <c r="CC97" s="105" t="n">
        <v>0.373042163288506</v>
      </c>
      <c r="CD97" s="103" t="n">
        <v>0.5035848047084</v>
      </c>
      <c r="CE97" s="103" t="n">
        <v>14.2967088607595</v>
      </c>
      <c r="CF97" s="103" t="n">
        <v>14.2967088607595</v>
      </c>
      <c r="CG97" s="104" t="n">
        <v>7.21267605087304</v>
      </c>
      <c r="CH97" s="104" t="n">
        <v>82.489323949127</v>
      </c>
      <c r="CI97" s="105" t="n">
        <v>0.173315868967196</v>
      </c>
      <c r="CJ97" s="100" t="n">
        <v>5.712</v>
      </c>
      <c r="CK97" s="100" t="n">
        <v>7.447</v>
      </c>
      <c r="CL97" s="101" t="n">
        <v>31.30875</v>
      </c>
      <c r="CM97" s="101" t="n">
        <v>509.85</v>
      </c>
      <c r="CN97" s="106" t="n">
        <v>894.15</v>
      </c>
      <c r="CO97" s="104" t="n">
        <v>995.302710174607</v>
      </c>
      <c r="CP97" s="103" t="n">
        <v>-11.3127227170616</v>
      </c>
      <c r="CQ97" s="104" t="n">
        <v>89.0305744915043</v>
      </c>
      <c r="CR97" s="104" t="n">
        <v>752.576355087304</v>
      </c>
      <c r="CS97" s="104" t="n">
        <v>95.839790901168</v>
      </c>
      <c r="CT97" s="101" t="n">
        <v>100.935</v>
      </c>
      <c r="CU97" s="101" t="n">
        <v>58.132</v>
      </c>
      <c r="CV97" s="101" t="n">
        <v>19.059</v>
      </c>
      <c r="CW97" s="100" t="n">
        <v>1.317</v>
      </c>
      <c r="CX97" s="100" t="n">
        <v>3.322</v>
      </c>
      <c r="CY97" s="103" t="n">
        <v>4.639</v>
      </c>
      <c r="CZ97" s="103" t="n">
        <v>4.639</v>
      </c>
      <c r="DA97" s="105" t="n">
        <v>0.159277853007354</v>
      </c>
      <c r="DB97" s="103" t="n">
        <v>0.283897391679241</v>
      </c>
      <c r="DC97" s="103" t="n">
        <v>11.7066666666667</v>
      </c>
      <c r="DD97" s="103" t="n">
        <v>11.7066666666667</v>
      </c>
      <c r="DE97" s="104" t="n">
        <v>9.49355241119808</v>
      </c>
      <c r="DF97" s="104" t="n">
        <v>50.9809475888019</v>
      </c>
      <c r="DG97" s="105" t="n">
        <v>0.229628267428243</v>
      </c>
      <c r="DH97" s="100" t="n">
        <v>7.447</v>
      </c>
      <c r="DI97" s="100" t="n">
        <v>7.447</v>
      </c>
      <c r="DJ97" s="101" t="n">
        <v>101.848</v>
      </c>
      <c r="DK97" s="101" t="n">
        <v>894.15</v>
      </c>
      <c r="DL97" s="101" t="n">
        <v>1377.5</v>
      </c>
      <c r="DM97" s="104" t="n">
        <v>1208.25648223961</v>
      </c>
      <c r="DN97" s="103" t="n">
        <v>12.2862807811532</v>
      </c>
      <c r="DO97" s="104" t="n">
        <v>64.3162359024466</v>
      </c>
      <c r="DP97" s="104" t="n">
        <v>1051.20324111981</v>
      </c>
      <c r="DQ97" s="107" t="n">
        <v>90.3112931908862</v>
      </c>
      <c r="GA97" s="228"/>
      <c r="GB97" s="228"/>
      <c r="GC97" s="232"/>
      <c r="GD97" s="232"/>
      <c r="GE97" s="232"/>
      <c r="GF97" s="226"/>
      <c r="GG97" s="230"/>
      <c r="GH97" s="226"/>
      <c r="GI97" s="226"/>
      <c r="GJ97" s="226"/>
      <c r="GK97" s="228"/>
      <c r="GL97" s="228"/>
      <c r="GM97" s="228"/>
      <c r="GN97" s="232"/>
      <c r="GO97" s="232"/>
      <c r="GP97" s="226"/>
      <c r="GQ97" s="226"/>
      <c r="GR97" s="226"/>
      <c r="GS97" s="226"/>
    </row>
    <row r="98" customFormat="false" ht="12.75" hidden="false" customHeight="false" outlineLevel="0" collapsed="false">
      <c r="M98" s="5"/>
      <c r="N98" s="5"/>
      <c r="O98" s="5"/>
      <c r="Q98" s="98" t="n">
        <v>35969</v>
      </c>
      <c r="R98" s="99" t="n">
        <v>0</v>
      </c>
      <c r="S98" s="100" t="n">
        <v>711</v>
      </c>
      <c r="T98" s="101" t="n">
        <v>29</v>
      </c>
      <c r="U98" s="101" t="n">
        <v>134.945</v>
      </c>
      <c r="V98" s="101" t="n">
        <v>57.937</v>
      </c>
      <c r="W98" s="101" t="n">
        <v>19.06</v>
      </c>
      <c r="X98" s="100" t="n">
        <v>0</v>
      </c>
      <c r="Y98" s="100" t="n">
        <v>15.298</v>
      </c>
      <c r="Z98" s="100" t="n">
        <v>3.261</v>
      </c>
      <c r="AA98" s="102"/>
      <c r="AB98" s="103" t="n">
        <v>18.559</v>
      </c>
      <c r="AC98" s="103" t="n">
        <v>18.559</v>
      </c>
      <c r="AD98" s="103" t="n">
        <v>0.824290101837383</v>
      </c>
      <c r="AE98" s="103" t="n">
        <v>0</v>
      </c>
      <c r="AF98" s="103" t="n">
        <v>13.9072727272727</v>
      </c>
      <c r="AG98" s="103" t="n">
        <v>13.9072727272727</v>
      </c>
      <c r="AH98" s="104" t="n">
        <v>8.41287196013493</v>
      </c>
      <c r="AI98" s="104" t="n">
        <v>68.9681280398651</v>
      </c>
      <c r="AJ98" s="105" t="n">
        <v>0.201647820848987</v>
      </c>
      <c r="AK98" s="100" t="n">
        <v>8.146</v>
      </c>
      <c r="AL98" s="100" t="n">
        <v>5.699</v>
      </c>
      <c r="AM98" s="101" t="n">
        <v>33.9575</v>
      </c>
      <c r="AN98" s="101" t="n">
        <v>284.4</v>
      </c>
      <c r="AO98" s="101" t="n">
        <v>285.41832</v>
      </c>
      <c r="AP98" s="101" t="n">
        <v>1360.4</v>
      </c>
      <c r="AQ98" s="104" t="n">
        <v>1465.07107202699</v>
      </c>
      <c r="AR98" s="103" t="n">
        <v>-7.69413937275691</v>
      </c>
      <c r="AS98" s="104" t="n">
        <v>88.1025506701883</v>
      </c>
      <c r="AT98" s="104" t="n">
        <v>875.244696013492</v>
      </c>
      <c r="AU98" s="104" t="n">
        <v>96.1202278454623</v>
      </c>
      <c r="AV98" s="64"/>
      <c r="AW98" s="101" t="n">
        <v>134.945</v>
      </c>
      <c r="AX98" s="101" t="n">
        <v>116.505</v>
      </c>
      <c r="AY98" s="101" t="n">
        <v>19.06</v>
      </c>
      <c r="AZ98" s="100" t="n">
        <v>9.216</v>
      </c>
      <c r="BA98" s="100" t="n">
        <v>9.343</v>
      </c>
      <c r="BB98" s="103" t="n">
        <v>18.559</v>
      </c>
      <c r="BC98" s="103" t="n">
        <v>18.559</v>
      </c>
      <c r="BD98" s="105" t="n">
        <v>0.372161843538183</v>
      </c>
      <c r="BE98" s="103" t="n">
        <v>0.496578479443936</v>
      </c>
      <c r="BF98" s="103" t="n">
        <v>13.9989873417722</v>
      </c>
      <c r="BG98" s="103" t="n">
        <v>13.9989873417722</v>
      </c>
      <c r="BH98" s="104" t="n">
        <v>3.99742543831746</v>
      </c>
      <c r="BI98" s="104" t="n">
        <v>102.667574561683</v>
      </c>
      <c r="BJ98" s="105" t="n">
        <v>0.136352567025547</v>
      </c>
      <c r="BK98" s="100" t="n">
        <v>5.699</v>
      </c>
      <c r="BL98" s="100" t="n">
        <v>7.446</v>
      </c>
      <c r="BM98" s="101" t="n">
        <v>17.7103</v>
      </c>
      <c r="BN98" s="101" t="n">
        <v>285.41832</v>
      </c>
      <c r="BO98" s="101" t="n">
        <v>509.4</v>
      </c>
      <c r="BP98" s="104" t="n">
        <v>549.487367663491</v>
      </c>
      <c r="BQ98" s="103" t="n">
        <v>-7.86952643570697</v>
      </c>
      <c r="BR98" s="104" t="n">
        <v>93.7949673307586</v>
      </c>
      <c r="BS98" s="104" t="n">
        <v>417.452843831746</v>
      </c>
      <c r="BT98" s="104" t="n">
        <v>95.7575327940183</v>
      </c>
      <c r="BU98" s="64"/>
      <c r="BV98" s="101" t="n">
        <v>116.505</v>
      </c>
      <c r="BW98" s="101" t="n">
        <v>100.935</v>
      </c>
      <c r="BX98" s="101" t="n">
        <v>19.06</v>
      </c>
      <c r="BY98" s="100" t="n">
        <v>4.706</v>
      </c>
      <c r="BZ98" s="100" t="n">
        <v>4.637</v>
      </c>
      <c r="CA98" s="103" t="n">
        <v>9.343</v>
      </c>
      <c r="CB98" s="103" t="n">
        <v>9.343</v>
      </c>
      <c r="CC98" s="105" t="n">
        <v>0.372935457864224</v>
      </c>
      <c r="CD98" s="103" t="n">
        <v>0.503692604088623</v>
      </c>
      <c r="CE98" s="103" t="n">
        <v>14.2967088607595</v>
      </c>
      <c r="CF98" s="103" t="n">
        <v>14.2967088607595</v>
      </c>
      <c r="CG98" s="104" t="n">
        <v>7.20555263640285</v>
      </c>
      <c r="CH98" s="104" t="n">
        <v>82.4544473635972</v>
      </c>
      <c r="CI98" s="105" t="n">
        <v>0.173389178120565</v>
      </c>
      <c r="CJ98" s="100" t="n">
        <v>5.699</v>
      </c>
      <c r="CK98" s="100" t="n">
        <v>7.446</v>
      </c>
      <c r="CL98" s="101" t="n">
        <v>31.40075</v>
      </c>
      <c r="CM98" s="101" t="n">
        <v>509.4</v>
      </c>
      <c r="CN98" s="106" t="n">
        <v>897.75</v>
      </c>
      <c r="CO98" s="104" t="n">
        <v>994.512027280569</v>
      </c>
      <c r="CP98" s="103" t="n">
        <v>-10.7782820696819</v>
      </c>
      <c r="CQ98" s="104" t="n">
        <v>88.9983411015803</v>
      </c>
      <c r="CR98" s="104" t="n">
        <v>751.956013640285</v>
      </c>
      <c r="CS98" s="104" t="n">
        <v>95.824124093644</v>
      </c>
      <c r="CT98" s="101" t="n">
        <v>100.935</v>
      </c>
      <c r="CU98" s="101" t="n">
        <v>57.937</v>
      </c>
      <c r="CV98" s="101" t="n">
        <v>19.06</v>
      </c>
      <c r="CW98" s="100" t="n">
        <v>1.376</v>
      </c>
      <c r="CX98" s="100" t="n">
        <v>3.261</v>
      </c>
      <c r="CY98" s="103" t="n">
        <v>4.637</v>
      </c>
      <c r="CZ98" s="103" t="n">
        <v>4.637</v>
      </c>
      <c r="DA98" s="105" t="n">
        <v>0.158017395183028</v>
      </c>
      <c r="DB98" s="103" t="n">
        <v>0.296743584213931</v>
      </c>
      <c r="DC98" s="103" t="n">
        <v>12.2311111111111</v>
      </c>
      <c r="DD98" s="103" t="n">
        <v>12.2311111111111</v>
      </c>
      <c r="DE98" s="104" t="n">
        <v>9.6415361775529</v>
      </c>
      <c r="DF98" s="104" t="n">
        <v>50.7344638224471</v>
      </c>
      <c r="DG98" s="105" t="n">
        <v>0.241080917971573</v>
      </c>
      <c r="DH98" s="100" t="n">
        <v>7.446</v>
      </c>
      <c r="DI98" s="100" t="n">
        <v>7.446</v>
      </c>
      <c r="DJ98" s="101" t="n">
        <v>101.5725</v>
      </c>
      <c r="DK98" s="101" t="n">
        <v>897.75</v>
      </c>
      <c r="DL98" s="101" t="n">
        <v>1360.4</v>
      </c>
      <c r="DM98" s="104" t="n">
        <v>1233.70223551058</v>
      </c>
      <c r="DN98" s="103" t="n">
        <v>9.31327289689949</v>
      </c>
      <c r="DO98" s="104" t="n">
        <v>64.4127608907515</v>
      </c>
      <c r="DP98" s="104" t="n">
        <v>1065.72611775529</v>
      </c>
      <c r="DQ98" s="107" t="n">
        <v>90.4691741801412</v>
      </c>
      <c r="GA98" s="228"/>
      <c r="GB98" s="228"/>
      <c r="GC98" s="232"/>
      <c r="GD98" s="232"/>
      <c r="GE98" s="232"/>
      <c r="GF98" s="226"/>
      <c r="GG98" s="230"/>
      <c r="GH98" s="226"/>
      <c r="GI98" s="226"/>
      <c r="GJ98" s="226"/>
      <c r="GK98" s="228"/>
      <c r="GL98" s="228"/>
      <c r="GM98" s="228"/>
      <c r="GN98" s="232"/>
      <c r="GO98" s="232"/>
      <c r="GP98" s="226"/>
      <c r="GQ98" s="226"/>
      <c r="GR98" s="226"/>
      <c r="GS98" s="226"/>
    </row>
    <row r="99" customFormat="false" ht="12.75" hidden="false" customHeight="false" outlineLevel="0" collapsed="false">
      <c r="M99" s="5"/>
      <c r="N99" s="5"/>
      <c r="O99" s="5"/>
      <c r="Q99" s="98" t="n">
        <v>35969</v>
      </c>
      <c r="R99" s="99" t="n">
        <v>0.583333333333333</v>
      </c>
      <c r="S99" s="100" t="n">
        <v>725</v>
      </c>
      <c r="T99" s="101" t="n">
        <v>29</v>
      </c>
      <c r="U99" s="101" t="n">
        <v>133.913</v>
      </c>
      <c r="V99" s="101" t="n">
        <v>50.122</v>
      </c>
      <c r="W99" s="101" t="n">
        <v>18.841</v>
      </c>
      <c r="X99" s="100" t="n">
        <v>0</v>
      </c>
      <c r="Y99" s="100" t="n">
        <v>15.057</v>
      </c>
      <c r="Z99" s="100" t="n">
        <v>3.801</v>
      </c>
      <c r="AA99" s="102"/>
      <c r="AB99" s="103" t="n">
        <v>18.858</v>
      </c>
      <c r="AC99" s="103" t="n">
        <v>18.858</v>
      </c>
      <c r="AD99" s="103" t="n">
        <v>0.798440979955457</v>
      </c>
      <c r="AE99" s="103" t="n">
        <v>0</v>
      </c>
      <c r="AF99" s="103" t="n">
        <v>13.6881818181818</v>
      </c>
      <c r="AG99" s="103" t="n">
        <v>13.6881818181818</v>
      </c>
      <c r="AH99" s="104" t="n">
        <v>7.49653014751381</v>
      </c>
      <c r="AI99" s="104" t="n">
        <v>65.6799698524862</v>
      </c>
      <c r="AJ99" s="105" t="n">
        <v>0.208407248799364</v>
      </c>
      <c r="AK99" s="100" t="n">
        <v>8.403</v>
      </c>
      <c r="AL99" s="100" t="n">
        <v>5.77</v>
      </c>
      <c r="AM99" s="101" t="n">
        <v>33.8165</v>
      </c>
      <c r="AN99" s="101" t="n">
        <v>284.928</v>
      </c>
      <c r="AO99" s="101" t="n">
        <v>285.32196</v>
      </c>
      <c r="AP99" s="101" t="n">
        <v>1333.8</v>
      </c>
      <c r="AQ99" s="104" t="n">
        <v>1281.61706950276</v>
      </c>
      <c r="AR99" s="103" t="n">
        <v>3.91235046463018</v>
      </c>
      <c r="AS99" s="104" t="n">
        <v>88.1479504767176</v>
      </c>
      <c r="AT99" s="104" t="n">
        <v>783.469514751381</v>
      </c>
      <c r="AU99" s="104" t="n">
        <v>95.6837503740358</v>
      </c>
      <c r="AV99" s="64"/>
      <c r="AW99" s="101" t="n">
        <v>133.913</v>
      </c>
      <c r="AX99" s="101" t="n">
        <v>115.147</v>
      </c>
      <c r="AY99" s="101" t="n">
        <v>18.841</v>
      </c>
      <c r="AZ99" s="100" t="n">
        <v>9.155</v>
      </c>
      <c r="BA99" s="100" t="n">
        <v>9.703</v>
      </c>
      <c r="BB99" s="103" t="n">
        <v>18.858</v>
      </c>
      <c r="BC99" s="103" t="n">
        <v>18.858</v>
      </c>
      <c r="BD99" s="105" t="n">
        <v>0.38095170286338</v>
      </c>
      <c r="BE99" s="103" t="n">
        <v>0.485470357407997</v>
      </c>
      <c r="BF99" s="103" t="n">
        <v>13.9063291139241</v>
      </c>
      <c r="BG99" s="103" t="n">
        <v>13.9063291139241</v>
      </c>
      <c r="BH99" s="104" t="n">
        <v>3.94469355197362</v>
      </c>
      <c r="BI99" s="104" t="n">
        <v>101.744306448026</v>
      </c>
      <c r="BJ99" s="105" t="n">
        <v>0.136679187262707</v>
      </c>
      <c r="BK99" s="100" t="n">
        <v>5.77</v>
      </c>
      <c r="BL99" s="100" t="n">
        <v>7.457</v>
      </c>
      <c r="BM99" s="101" t="n">
        <v>17.2966</v>
      </c>
      <c r="BN99" s="101" t="n">
        <v>285.32196</v>
      </c>
      <c r="BO99" s="101" t="n">
        <v>505.35</v>
      </c>
      <c r="BP99" s="104" t="n">
        <v>538.209950394723</v>
      </c>
      <c r="BQ99" s="103" t="n">
        <v>-6.502414246507</v>
      </c>
      <c r="BR99" s="104" t="n">
        <v>93.937865841101</v>
      </c>
      <c r="BS99" s="104" t="n">
        <v>411.765955197362</v>
      </c>
      <c r="BT99" s="104" t="n">
        <v>95.7994098876607</v>
      </c>
      <c r="BU99" s="64"/>
      <c r="BV99" s="101" t="n">
        <v>115.147</v>
      </c>
      <c r="BW99" s="101" t="n">
        <v>100.926</v>
      </c>
      <c r="BX99" s="101" t="n">
        <v>18.841</v>
      </c>
      <c r="BY99" s="100" t="n">
        <v>4.644</v>
      </c>
      <c r="BZ99" s="100" t="n">
        <v>5.059</v>
      </c>
      <c r="CA99" s="103" t="n">
        <v>9.703</v>
      </c>
      <c r="CB99" s="103" t="n">
        <v>9.703</v>
      </c>
      <c r="CC99" s="105" t="n">
        <v>0.393796368311279</v>
      </c>
      <c r="CD99" s="103" t="n">
        <v>0.478614861383077</v>
      </c>
      <c r="CE99" s="103" t="n">
        <v>14.1083544303797</v>
      </c>
      <c r="CF99" s="103" t="n">
        <v>14.1083544303797</v>
      </c>
      <c r="CG99" s="104" t="n">
        <v>6.94831641332279</v>
      </c>
      <c r="CH99" s="104" t="n">
        <v>82.2471835866772</v>
      </c>
      <c r="CI99" s="105" t="n">
        <v>0.171536018804966</v>
      </c>
      <c r="CJ99" s="100" t="n">
        <v>5.77</v>
      </c>
      <c r="CK99" s="100" t="n">
        <v>7.457</v>
      </c>
      <c r="CL99" s="101" t="n">
        <v>29.1065</v>
      </c>
      <c r="CM99" s="101" t="n">
        <v>505.35</v>
      </c>
      <c r="CN99" s="106" t="n">
        <v>864.45</v>
      </c>
      <c r="CO99" s="104" t="n">
        <v>942.526282664558</v>
      </c>
      <c r="CP99" s="103" t="n">
        <v>-9.03190267390342</v>
      </c>
      <c r="CQ99" s="104" t="n">
        <v>89.7987172105505</v>
      </c>
      <c r="CR99" s="104" t="n">
        <v>723.938141332279</v>
      </c>
      <c r="CS99" s="104" t="n">
        <v>95.9794216745598</v>
      </c>
      <c r="CT99" s="101" t="n">
        <v>100.926</v>
      </c>
      <c r="CU99" s="101" t="n">
        <v>50.122</v>
      </c>
      <c r="CV99" s="101" t="n">
        <v>18.841</v>
      </c>
      <c r="CW99" s="100" t="n">
        <v>1.258</v>
      </c>
      <c r="CX99" s="100" t="n">
        <v>3.801</v>
      </c>
      <c r="CY99" s="103" t="n">
        <v>5.059</v>
      </c>
      <c r="CZ99" s="103" t="n">
        <v>5.059</v>
      </c>
      <c r="DA99" s="105" t="n">
        <v>0.177264386087823</v>
      </c>
      <c r="DB99" s="103" t="n">
        <v>0.248665744218225</v>
      </c>
      <c r="DC99" s="103" t="n">
        <v>11.1822222222222</v>
      </c>
      <c r="DD99" s="103" t="n">
        <v>11.1822222222222</v>
      </c>
      <c r="DE99" s="104" t="n">
        <v>8.92787771639043</v>
      </c>
      <c r="DF99" s="104" t="n">
        <v>47.7551222836096</v>
      </c>
      <c r="DG99" s="105" t="n">
        <v>0.234157545567843</v>
      </c>
      <c r="DH99" s="100" t="n">
        <v>7.457</v>
      </c>
      <c r="DI99" s="100" t="n">
        <v>7.457</v>
      </c>
      <c r="DJ99" s="101" t="n">
        <v>98.426</v>
      </c>
      <c r="DK99" s="101" t="n">
        <v>864.45</v>
      </c>
      <c r="DL99" s="101" t="n">
        <v>1333.8</v>
      </c>
      <c r="DM99" s="104" t="n">
        <v>1117.97754327808</v>
      </c>
      <c r="DN99" s="103" t="n">
        <v>16.1810208968298</v>
      </c>
      <c r="DO99" s="104" t="n">
        <v>65.5035315192704</v>
      </c>
      <c r="DP99" s="104" t="n">
        <v>991.213771639042</v>
      </c>
      <c r="DQ99" s="107" t="n">
        <v>90.0701541063896</v>
      </c>
      <c r="GA99" s="228"/>
      <c r="GB99" s="228"/>
      <c r="GC99" s="232"/>
      <c r="GD99" s="232"/>
      <c r="GE99" s="232"/>
      <c r="GF99" s="226"/>
      <c r="GG99" s="230"/>
      <c r="GH99" s="226"/>
      <c r="GI99" s="226"/>
      <c r="GJ99" s="226"/>
      <c r="GK99" s="228"/>
      <c r="GL99" s="228"/>
      <c r="GM99" s="228"/>
      <c r="GN99" s="232"/>
      <c r="GO99" s="232"/>
      <c r="GP99" s="226"/>
      <c r="GQ99" s="226"/>
      <c r="GR99" s="226"/>
      <c r="GS99" s="226"/>
    </row>
    <row r="100" customFormat="false" ht="12.75" hidden="false" customHeight="false" outlineLevel="0" collapsed="false">
      <c r="M100" s="5"/>
      <c r="N100" s="5"/>
      <c r="O100" s="5"/>
      <c r="Q100" s="98" t="n">
        <v>35970</v>
      </c>
      <c r="R100" s="99" t="n">
        <v>0.143194444444444</v>
      </c>
      <c r="S100" s="100" t="n">
        <v>738.436666666667</v>
      </c>
      <c r="T100" s="101" t="n">
        <v>29</v>
      </c>
      <c r="U100" s="101" t="n">
        <v>133.189</v>
      </c>
      <c r="V100" s="101" t="n">
        <v>44.332</v>
      </c>
      <c r="W100" s="101" t="n">
        <v>18.595</v>
      </c>
      <c r="X100" s="100" t="n">
        <v>0</v>
      </c>
      <c r="Y100" s="100" t="n">
        <v>14.875</v>
      </c>
      <c r="Z100" s="100" t="n">
        <v>3.981</v>
      </c>
      <c r="AA100" s="102"/>
      <c r="AB100" s="103" t="n">
        <v>18.856</v>
      </c>
      <c r="AC100" s="103" t="n">
        <v>18.856</v>
      </c>
      <c r="AD100" s="103" t="n">
        <v>0.788873568095036</v>
      </c>
      <c r="AE100" s="103" t="n">
        <v>0</v>
      </c>
      <c r="AF100" s="103" t="n">
        <v>13.5227272727273</v>
      </c>
      <c r="AG100" s="103" t="n">
        <v>13.5227272727273</v>
      </c>
      <c r="AH100" s="104" t="n">
        <v>7.23971391904044</v>
      </c>
      <c r="AI100" s="104" t="n">
        <v>62.9257860809596</v>
      </c>
      <c r="AJ100" s="105" t="n">
        <v>0.21489961611809</v>
      </c>
      <c r="AK100" s="100" t="n">
        <v>8.345</v>
      </c>
      <c r="AL100" s="100" t="n">
        <v>5.72</v>
      </c>
      <c r="AM100" s="101" t="n">
        <v>34.6155</v>
      </c>
      <c r="AN100" s="101" t="n">
        <v>287.616</v>
      </c>
      <c r="AO100" s="101" t="n">
        <v>287.02432</v>
      </c>
      <c r="AP100" s="101" t="n">
        <v>1345.2</v>
      </c>
      <c r="AQ100" s="104" t="n">
        <v>1230.14946380809</v>
      </c>
      <c r="AR100" s="103" t="n">
        <v>8.55267143858995</v>
      </c>
      <c r="AS100" s="104" t="n">
        <v>87.9398721334833</v>
      </c>
      <c r="AT100" s="104" t="n">
        <v>758.586891904044</v>
      </c>
      <c r="AU100" s="104" t="n">
        <v>95.4368444314776</v>
      </c>
      <c r="AV100" s="64"/>
      <c r="AW100" s="101" t="n">
        <v>133.189</v>
      </c>
      <c r="AX100" s="101" t="n">
        <v>114.097</v>
      </c>
      <c r="AY100" s="101" t="n">
        <v>18.595</v>
      </c>
      <c r="AZ100" s="100" t="n">
        <v>9.151</v>
      </c>
      <c r="BA100" s="100" t="n">
        <v>9.705</v>
      </c>
      <c r="BB100" s="103" t="n">
        <v>18.856</v>
      </c>
      <c r="BC100" s="103" t="n">
        <v>18.856</v>
      </c>
      <c r="BD100" s="105" t="n">
        <v>0.38095170286338</v>
      </c>
      <c r="BE100" s="103" t="n">
        <v>0.485309715740348</v>
      </c>
      <c r="BF100" s="103" t="n">
        <v>13.900253164557</v>
      </c>
      <c r="BG100" s="103" t="n">
        <v>13.900253164557</v>
      </c>
      <c r="BH100" s="104" t="n">
        <v>3.96545161799073</v>
      </c>
      <c r="BI100" s="104" t="n">
        <v>101.082548382009</v>
      </c>
      <c r="BJ100" s="105" t="n">
        <v>0.137513877390837</v>
      </c>
      <c r="BK100" s="100" t="n">
        <v>5.72</v>
      </c>
      <c r="BL100" s="100" t="n">
        <v>7.527</v>
      </c>
      <c r="BM100" s="101" t="n">
        <v>17.533</v>
      </c>
      <c r="BN100" s="101" t="n">
        <v>287.02432</v>
      </c>
      <c r="BO100" s="101" t="n">
        <v>519.75</v>
      </c>
      <c r="BP100" s="104" t="n">
        <v>541.132003598145</v>
      </c>
      <c r="BQ100" s="103" t="n">
        <v>-4.11390160618474</v>
      </c>
      <c r="BR100" s="104" t="n">
        <v>93.8914583962781</v>
      </c>
      <c r="BS100" s="104" t="n">
        <v>414.078161799073</v>
      </c>
      <c r="BT100" s="104" t="n">
        <v>95.7657752527148</v>
      </c>
      <c r="BU100" s="64"/>
      <c r="BV100" s="101" t="n">
        <v>114.097</v>
      </c>
      <c r="BW100" s="101" t="n">
        <v>101.029</v>
      </c>
      <c r="BX100" s="101" t="n">
        <v>18.595</v>
      </c>
      <c r="BY100" s="100" t="n">
        <v>4.706</v>
      </c>
      <c r="BZ100" s="100" t="n">
        <v>4.999</v>
      </c>
      <c r="CA100" s="103" t="n">
        <v>9.705</v>
      </c>
      <c r="CB100" s="103" t="n">
        <v>9.705</v>
      </c>
      <c r="CC100" s="105" t="n">
        <v>0.392249139659196</v>
      </c>
      <c r="CD100" s="103" t="n">
        <v>0.484904688304997</v>
      </c>
      <c r="CE100" s="103" t="n">
        <v>14.2967088607595</v>
      </c>
      <c r="CF100" s="103" t="n">
        <v>14.2967088607595</v>
      </c>
      <c r="CG100" s="104" t="n">
        <v>7.15548584916983</v>
      </c>
      <c r="CH100" s="104" t="n">
        <v>81.8125141508302</v>
      </c>
      <c r="CI100" s="105" t="n">
        <v>0.174749657911771</v>
      </c>
      <c r="CJ100" s="100" t="n">
        <v>5.72</v>
      </c>
      <c r="CK100" s="100" t="n">
        <v>7.527</v>
      </c>
      <c r="CL100" s="101" t="n">
        <v>33.212</v>
      </c>
      <c r="CM100" s="101" t="n">
        <v>519.75</v>
      </c>
      <c r="CN100" s="106" t="n">
        <v>931.5</v>
      </c>
      <c r="CO100" s="104" t="n">
        <v>977.771169833967</v>
      </c>
      <c r="CP100" s="103" t="n">
        <v>-4.96738269822508</v>
      </c>
      <c r="CQ100" s="104" t="n">
        <v>88.4288550879591</v>
      </c>
      <c r="CR100" s="104" t="n">
        <v>748.760584916983</v>
      </c>
      <c r="CS100" s="104" t="n">
        <v>95.5644032726853</v>
      </c>
      <c r="CT100" s="101" t="n">
        <v>101.029</v>
      </c>
      <c r="CU100" s="101" t="n">
        <v>44.332</v>
      </c>
      <c r="CV100" s="101" t="n">
        <v>18.595</v>
      </c>
      <c r="CW100" s="100" t="n">
        <v>1.018</v>
      </c>
      <c r="CX100" s="100" t="n">
        <v>3.981</v>
      </c>
      <c r="CY100" s="103" t="n">
        <v>4.999</v>
      </c>
      <c r="CZ100" s="103" t="n">
        <v>4.999</v>
      </c>
      <c r="DA100" s="105" t="n">
        <v>0.17966525813416</v>
      </c>
      <c r="DB100" s="103" t="n">
        <v>0.203640728145629</v>
      </c>
      <c r="DC100" s="103" t="n">
        <v>9.04888888888889</v>
      </c>
      <c r="DD100" s="103" t="n">
        <v>9.04888888888889</v>
      </c>
      <c r="DE100" s="104" t="n">
        <v>9.31248106003516</v>
      </c>
      <c r="DF100" s="104" t="n">
        <v>44.7730189399648</v>
      </c>
      <c r="DG100" s="105" t="n">
        <v>0.202105846403218</v>
      </c>
      <c r="DH100" s="100" t="n">
        <v>7.527</v>
      </c>
      <c r="DI100" s="100" t="n">
        <v>7.527</v>
      </c>
      <c r="DJ100" s="101" t="n">
        <v>105.821</v>
      </c>
      <c r="DK100" s="101" t="n">
        <v>931.5</v>
      </c>
      <c r="DL100" s="101" t="n">
        <v>1345.2</v>
      </c>
      <c r="DM100" s="104" t="n">
        <v>1142.63821200703</v>
      </c>
      <c r="DN100" s="103" t="n">
        <v>15.0581168594236</v>
      </c>
      <c r="DO100" s="104" t="n">
        <v>63.1316955998711</v>
      </c>
      <c r="DP100" s="104" t="n">
        <v>1037.06910600352</v>
      </c>
      <c r="DQ100" s="107" t="n">
        <v>89.7961476831766</v>
      </c>
      <c r="GA100" s="228"/>
      <c r="GB100" s="228"/>
      <c r="GC100" s="225"/>
      <c r="GD100" s="225"/>
      <c r="GE100" s="225"/>
      <c r="GF100" s="230"/>
      <c r="GG100" s="230"/>
      <c r="GH100" s="226"/>
      <c r="GI100" s="230"/>
      <c r="GJ100" s="226"/>
      <c r="GK100" s="228"/>
      <c r="GL100" s="228"/>
      <c r="GM100" s="228"/>
      <c r="GN100" s="225"/>
      <c r="GO100" s="225"/>
      <c r="GP100" s="230"/>
      <c r="GQ100" s="226"/>
      <c r="GR100" s="230"/>
      <c r="GS100" s="226"/>
    </row>
    <row r="101" customFormat="false" ht="12.75" hidden="false" customHeight="false" outlineLevel="0" collapsed="false">
      <c r="M101" s="5"/>
      <c r="N101" s="5"/>
      <c r="O101" s="5"/>
      <c r="Q101" s="98" t="n">
        <v>35970</v>
      </c>
      <c r="R101" s="99" t="n">
        <v>0.458344907407407</v>
      </c>
      <c r="S101" s="100" t="n">
        <v>746.000277777778</v>
      </c>
      <c r="T101" s="101" t="n">
        <v>29</v>
      </c>
      <c r="U101" s="101" t="n">
        <v>132.72</v>
      </c>
      <c r="V101" s="101" t="n">
        <v>47.647</v>
      </c>
      <c r="W101" s="101" t="n">
        <v>18.735</v>
      </c>
      <c r="X101" s="100" t="n">
        <v>0</v>
      </c>
      <c r="Y101" s="100" t="n">
        <v>14.762</v>
      </c>
      <c r="Z101" s="100" t="n">
        <v>4.271</v>
      </c>
      <c r="AA101" s="102"/>
      <c r="AB101" s="103" t="n">
        <v>19.033</v>
      </c>
      <c r="AC101" s="103" t="n">
        <v>19.033</v>
      </c>
      <c r="AD101" s="103" t="n">
        <v>0.775600273209688</v>
      </c>
      <c r="AE101" s="103" t="n">
        <v>0</v>
      </c>
      <c r="AF101" s="103" t="n">
        <v>13.42</v>
      </c>
      <c r="AG101" s="103" t="n">
        <v>13.42</v>
      </c>
      <c r="AH101" s="104" t="n">
        <v>6.85061156768907</v>
      </c>
      <c r="AI101" s="104" t="n">
        <v>64.5978884323109</v>
      </c>
      <c r="AJ101" s="105" t="n">
        <v>0.207746728657581</v>
      </c>
      <c r="AK101" s="100" t="n">
        <v>8.358</v>
      </c>
      <c r="AL101" s="100" t="n">
        <v>5.731</v>
      </c>
      <c r="AM101" s="101" t="n">
        <v>34.5685</v>
      </c>
      <c r="AN101" s="101" t="n">
        <v>284.832</v>
      </c>
      <c r="AO101" s="101" t="n">
        <v>285.67528</v>
      </c>
      <c r="AP101" s="101" t="n">
        <v>1366.1</v>
      </c>
      <c r="AQ101" s="104" t="n">
        <v>1153.58403353781</v>
      </c>
      <c r="AR101" s="103" t="n">
        <v>15.556398979737</v>
      </c>
      <c r="AS101" s="104" t="n">
        <v>87.899373022405</v>
      </c>
      <c r="AT101" s="104" t="n">
        <v>719.629656768907</v>
      </c>
      <c r="AU101" s="104" t="n">
        <v>95.1963486114218</v>
      </c>
      <c r="AV101" s="64"/>
      <c r="AW101" s="101" t="n">
        <v>132.72</v>
      </c>
      <c r="AX101" s="101" t="n">
        <v>113.692</v>
      </c>
      <c r="AY101" s="101" t="n">
        <v>18.735</v>
      </c>
      <c r="AZ101" s="100" t="n">
        <v>9.039</v>
      </c>
      <c r="BA101" s="100" t="n">
        <v>9.994</v>
      </c>
      <c r="BB101" s="103" t="n">
        <v>19.033</v>
      </c>
      <c r="BC101" s="103" t="n">
        <v>19.033</v>
      </c>
      <c r="BD101" s="105" t="n">
        <v>0.387167293827784</v>
      </c>
      <c r="BE101" s="103" t="n">
        <v>0.474911994956129</v>
      </c>
      <c r="BF101" s="103" t="n">
        <v>13.7301265822785</v>
      </c>
      <c r="BG101" s="103" t="n">
        <v>13.7301265822785</v>
      </c>
      <c r="BH101" s="104" t="n">
        <v>3.88829764036422</v>
      </c>
      <c r="BI101" s="104" t="n">
        <v>100.582702359636</v>
      </c>
      <c r="BJ101" s="105" t="n">
        <v>0.136505843054267</v>
      </c>
      <c r="BK101" s="100" t="n">
        <v>5.731</v>
      </c>
      <c r="BL101" s="100" t="n">
        <v>7.405</v>
      </c>
      <c r="BM101" s="101" t="n">
        <v>17.927</v>
      </c>
      <c r="BN101" s="101" t="n">
        <v>285.67528</v>
      </c>
      <c r="BO101" s="101" t="n">
        <v>507.15</v>
      </c>
      <c r="BP101" s="104" t="n">
        <v>527.838248072844</v>
      </c>
      <c r="BQ101" s="103" t="n">
        <v>-4.07931540428743</v>
      </c>
      <c r="BR101" s="104" t="n">
        <v>93.7246932951287</v>
      </c>
      <c r="BS101" s="104" t="n">
        <v>406.756764036422</v>
      </c>
      <c r="BT101" s="104" t="n">
        <v>95.5926977532954</v>
      </c>
      <c r="BU101" s="64"/>
      <c r="BV101" s="101" t="n">
        <v>113.692</v>
      </c>
      <c r="BW101" s="101" t="n">
        <v>100.948</v>
      </c>
      <c r="BX101" s="101" t="n">
        <v>18.735</v>
      </c>
      <c r="BY101" s="100" t="n">
        <v>4.586</v>
      </c>
      <c r="BZ101" s="100" t="n">
        <v>5.408</v>
      </c>
      <c r="CA101" s="103" t="n">
        <v>9.994</v>
      </c>
      <c r="CB101" s="103" t="n">
        <v>9.994</v>
      </c>
      <c r="CC101" s="105" t="n">
        <v>0.410869236196336</v>
      </c>
      <c r="CD101" s="103" t="n">
        <v>0.458875325195117</v>
      </c>
      <c r="CE101" s="103" t="n">
        <v>13.9321518987342</v>
      </c>
      <c r="CF101" s="103" t="n">
        <v>13.9321518987342</v>
      </c>
      <c r="CG101" s="104" t="n">
        <v>6.81479759938979</v>
      </c>
      <c r="CH101" s="104" t="n">
        <v>81.7702024006102</v>
      </c>
      <c r="CI101" s="105" t="n">
        <v>0.170381770983977</v>
      </c>
      <c r="CJ101" s="100" t="n">
        <v>5.731</v>
      </c>
      <c r="CK101" s="100" t="n">
        <v>7.405</v>
      </c>
      <c r="CL101" s="101" t="n">
        <v>28.58325</v>
      </c>
      <c r="CM101" s="101" t="n">
        <v>507.15</v>
      </c>
      <c r="CN101" s="106" t="n">
        <v>859.95</v>
      </c>
      <c r="CO101" s="104" t="n">
        <v>912.976019877959</v>
      </c>
      <c r="CP101" s="103" t="n">
        <v>-6.16617476341166</v>
      </c>
      <c r="CQ101" s="104" t="n">
        <v>89.9944965486688</v>
      </c>
      <c r="CR101" s="104" t="n">
        <v>710.063009938979</v>
      </c>
      <c r="CS101" s="104" t="n">
        <v>95.9745473852445</v>
      </c>
      <c r="CT101" s="101" t="n">
        <v>100.948</v>
      </c>
      <c r="CU101" s="101" t="n">
        <v>47.647</v>
      </c>
      <c r="CV101" s="101" t="n">
        <v>18.735</v>
      </c>
      <c r="CW101" s="100" t="n">
        <v>1.137</v>
      </c>
      <c r="CX101" s="100" t="n">
        <v>4.271</v>
      </c>
      <c r="CY101" s="103" t="n">
        <v>5.408</v>
      </c>
      <c r="CZ101" s="103" t="n">
        <v>5.408</v>
      </c>
      <c r="DA101" s="105" t="n">
        <v>0.193650337804068</v>
      </c>
      <c r="DB101" s="103" t="n">
        <v>0.210244082840237</v>
      </c>
      <c r="DC101" s="103" t="n">
        <v>10.1066666666667</v>
      </c>
      <c r="DD101" s="103" t="n">
        <v>10.1066666666667</v>
      </c>
      <c r="DE101" s="104" t="n">
        <v>8.59766465815968</v>
      </c>
      <c r="DF101" s="104" t="n">
        <v>46.9648353418403</v>
      </c>
      <c r="DG101" s="105" t="n">
        <v>0.215196467593335</v>
      </c>
      <c r="DH101" s="100" t="n">
        <v>7.405</v>
      </c>
      <c r="DI101" s="100" t="n">
        <v>7.405</v>
      </c>
      <c r="DJ101" s="101" t="n">
        <v>101.181</v>
      </c>
      <c r="DK101" s="101" t="n">
        <v>859.95</v>
      </c>
      <c r="DL101" s="101" t="n">
        <v>1366.1</v>
      </c>
      <c r="DM101" s="104" t="n">
        <v>1061.94493163194</v>
      </c>
      <c r="DN101" s="103" t="n">
        <v>22.2644805188539</v>
      </c>
      <c r="DO101" s="104" t="n">
        <v>64.5818147093441</v>
      </c>
      <c r="DP101" s="104" t="n">
        <v>960.947465815968</v>
      </c>
      <c r="DQ101" s="107" t="n">
        <v>89.4707043205443</v>
      </c>
      <c r="GA101" s="228"/>
      <c r="GB101" s="228"/>
      <c r="GC101" s="225"/>
      <c r="GD101" s="225"/>
      <c r="GE101" s="225"/>
      <c r="GF101" s="230"/>
      <c r="GG101" s="230"/>
      <c r="GH101" s="226"/>
      <c r="GI101" s="230"/>
      <c r="GJ101" s="226"/>
      <c r="GK101" s="228"/>
      <c r="GL101" s="228"/>
      <c r="GM101" s="228"/>
      <c r="GN101" s="225"/>
      <c r="GO101" s="225"/>
      <c r="GP101" s="230"/>
      <c r="GQ101" s="226"/>
      <c r="GR101" s="230"/>
      <c r="GS101" s="226"/>
    </row>
    <row r="102" customFormat="false" ht="12.75" hidden="false" customHeight="false" outlineLevel="0" collapsed="false">
      <c r="M102" s="5"/>
      <c r="N102" s="5"/>
      <c r="O102" s="5"/>
      <c r="Q102" s="98" t="n">
        <v>35970</v>
      </c>
      <c r="R102" s="99" t="n">
        <v>0.587337962962963</v>
      </c>
      <c r="S102" s="100" t="n">
        <v>749.096111111111</v>
      </c>
      <c r="T102" s="101" t="n">
        <v>29</v>
      </c>
      <c r="U102" s="101" t="n">
        <v>132.734</v>
      </c>
      <c r="V102" s="101" t="n">
        <v>47.64</v>
      </c>
      <c r="W102" s="101" t="n">
        <v>18.702</v>
      </c>
      <c r="X102" s="100" t="n">
        <v>0</v>
      </c>
      <c r="Y102" s="100" t="n">
        <v>14.698</v>
      </c>
      <c r="Z102" s="100" t="n">
        <v>3.974</v>
      </c>
      <c r="AA102" s="102"/>
      <c r="AB102" s="103" t="n">
        <v>18.672</v>
      </c>
      <c r="AC102" s="103" t="n">
        <v>18.672</v>
      </c>
      <c r="AD102" s="103" t="n">
        <v>0.78716795201371</v>
      </c>
      <c r="AE102" s="103" t="n">
        <v>0</v>
      </c>
      <c r="AF102" s="103" t="n">
        <v>13.3618181818182</v>
      </c>
      <c r="AG102" s="103" t="n">
        <v>13.3618181818182</v>
      </c>
      <c r="AH102" s="104" t="n">
        <v>7.1675233935078</v>
      </c>
      <c r="AI102" s="104" t="n">
        <v>64.3174766064922</v>
      </c>
      <c r="AJ102" s="105" t="n">
        <v>0.207747860874092</v>
      </c>
      <c r="AK102" s="100" t="n">
        <v>7.555</v>
      </c>
      <c r="AL102" s="100" t="n">
        <v>5.754</v>
      </c>
      <c r="AM102" s="101" t="n">
        <v>34.5685</v>
      </c>
      <c r="AN102" s="101" t="n">
        <v>285.984</v>
      </c>
      <c r="AO102" s="101" t="n">
        <v>286.12496</v>
      </c>
      <c r="AP102" s="101" t="n">
        <v>1362.3</v>
      </c>
      <c r="AQ102" s="104" t="n">
        <v>1216.51671870156</v>
      </c>
      <c r="AR102" s="103" t="n">
        <v>10.7012611978595</v>
      </c>
      <c r="AS102" s="104" t="n">
        <v>87.9183906220555</v>
      </c>
      <c r="AT102" s="104" t="n">
        <v>751.32083935078</v>
      </c>
      <c r="AU102" s="104" t="n">
        <v>95.3989696292904</v>
      </c>
      <c r="AV102" s="64"/>
      <c r="AW102" s="101" t="n">
        <v>132.734</v>
      </c>
      <c r="AX102" s="101" t="n">
        <v>113.932</v>
      </c>
      <c r="AY102" s="101" t="n">
        <v>18.702</v>
      </c>
      <c r="AZ102" s="100" t="n">
        <v>8.978</v>
      </c>
      <c r="BA102" s="100" t="n">
        <v>9.694</v>
      </c>
      <c r="BB102" s="103" t="n">
        <v>18.672</v>
      </c>
      <c r="BC102" s="103" t="n">
        <v>18.672</v>
      </c>
      <c r="BD102" s="105" t="n">
        <v>0.378350758146516</v>
      </c>
      <c r="BE102" s="103" t="n">
        <v>0.480826906598115</v>
      </c>
      <c r="BF102" s="103" t="n">
        <v>13.6374683544304</v>
      </c>
      <c r="BG102" s="103" t="n">
        <v>13.6374683544304</v>
      </c>
      <c r="BH102" s="104" t="n">
        <v>3.92363550812874</v>
      </c>
      <c r="BI102" s="104" t="n">
        <v>100.707364491871</v>
      </c>
      <c r="BJ102" s="105" t="n">
        <v>0.135416793232943</v>
      </c>
      <c r="BK102" s="100" t="n">
        <v>5.754</v>
      </c>
      <c r="BL102" s="100" t="n">
        <v>7.403</v>
      </c>
      <c r="BM102" s="101" t="n">
        <v>17.9467</v>
      </c>
      <c r="BN102" s="101" t="n">
        <v>286.12496</v>
      </c>
      <c r="BO102" s="101" t="n">
        <v>507.15</v>
      </c>
      <c r="BP102" s="104" t="n">
        <v>534.495541625748</v>
      </c>
      <c r="BQ102" s="103" t="n">
        <v>-5.39200268672935</v>
      </c>
      <c r="BR102" s="104" t="n">
        <v>93.727670595393</v>
      </c>
      <c r="BS102" s="104" t="n">
        <v>410.310250812874</v>
      </c>
      <c r="BT102" s="104" t="n">
        <v>95.6260658941751</v>
      </c>
      <c r="BU102" s="64"/>
      <c r="BV102" s="101" t="n">
        <v>113.932</v>
      </c>
      <c r="BW102" s="101" t="n">
        <v>100.894</v>
      </c>
      <c r="BX102" s="101" t="n">
        <v>18.702</v>
      </c>
      <c r="BY102" s="100" t="n">
        <v>4.585</v>
      </c>
      <c r="BZ102" s="100" t="n">
        <v>5.109</v>
      </c>
      <c r="CA102" s="103" t="n">
        <v>9.694</v>
      </c>
      <c r="CB102" s="103" t="n">
        <v>9.694</v>
      </c>
      <c r="CC102" s="105" t="n">
        <v>0.394890098910165</v>
      </c>
      <c r="CD102" s="103" t="n">
        <v>0.472972972972973</v>
      </c>
      <c r="CE102" s="103" t="n">
        <v>13.9291139240506</v>
      </c>
      <c r="CF102" s="103" t="n">
        <v>13.9291139240506</v>
      </c>
      <c r="CG102" s="104" t="n">
        <v>6.93308240384615</v>
      </c>
      <c r="CH102" s="104" t="n">
        <v>81.7779175961539</v>
      </c>
      <c r="CI102" s="105" t="n">
        <v>0.170328547528407</v>
      </c>
      <c r="CJ102" s="100" t="n">
        <v>5.754</v>
      </c>
      <c r="CK102" s="100" t="n">
        <v>7.403</v>
      </c>
      <c r="CL102" s="101" t="n">
        <v>28.58325</v>
      </c>
      <c r="CM102" s="101" t="n">
        <v>507.15</v>
      </c>
      <c r="CN102" s="106" t="n">
        <v>859.95</v>
      </c>
      <c r="CO102" s="104" t="n">
        <v>936.632980769231</v>
      </c>
      <c r="CP102" s="103" t="n">
        <v>-8.9171441094518</v>
      </c>
      <c r="CQ102" s="104" t="n">
        <v>90.0102214081568</v>
      </c>
      <c r="CR102" s="104" t="n">
        <v>721.891490384615</v>
      </c>
      <c r="CS102" s="104" t="n">
        <v>96.0405060343943</v>
      </c>
      <c r="CT102" s="101" t="n">
        <v>100.894</v>
      </c>
      <c r="CU102" s="101" t="n">
        <v>47.64</v>
      </c>
      <c r="CV102" s="101" t="n">
        <v>18.702</v>
      </c>
      <c r="CW102" s="100" t="n">
        <v>1.135</v>
      </c>
      <c r="CX102" s="100" t="n">
        <v>3.974</v>
      </c>
      <c r="CY102" s="103" t="n">
        <v>5.109</v>
      </c>
      <c r="CZ102" s="103" t="n">
        <v>5.109</v>
      </c>
      <c r="DA102" s="105" t="n">
        <v>0.181726006640598</v>
      </c>
      <c r="DB102" s="103" t="n">
        <v>0.222156977882169</v>
      </c>
      <c r="DC102" s="103" t="n">
        <v>10.0888888888889</v>
      </c>
      <c r="DD102" s="103" t="n">
        <v>10.0888888888889</v>
      </c>
      <c r="DE102" s="104" t="n">
        <v>8.67405358140413</v>
      </c>
      <c r="DF102" s="104" t="n">
        <v>46.8909464185959</v>
      </c>
      <c r="DG102" s="105" t="n">
        <v>0.215156435505168</v>
      </c>
      <c r="DH102" s="100" t="n">
        <v>7.403</v>
      </c>
      <c r="DI102" s="100" t="n">
        <v>7.403</v>
      </c>
      <c r="DJ102" s="101" t="n">
        <v>100.9345</v>
      </c>
      <c r="DK102" s="101" t="n">
        <v>859.95</v>
      </c>
      <c r="DL102" s="101" t="n">
        <v>1362.3</v>
      </c>
      <c r="DM102" s="104" t="n">
        <v>1076.72971628083</v>
      </c>
      <c r="DN102" s="103" t="n">
        <v>20.9623639227171</v>
      </c>
      <c r="DO102" s="104" t="n">
        <v>64.7236298434083</v>
      </c>
      <c r="DP102" s="104" t="n">
        <v>968.339858140413</v>
      </c>
      <c r="DQ102" s="107" t="n">
        <v>89.5765418358557</v>
      </c>
      <c r="GA102" s="228"/>
      <c r="GB102" s="228"/>
      <c r="GC102" s="225"/>
      <c r="GD102" s="225"/>
      <c r="GE102" s="225"/>
      <c r="GF102" s="230"/>
      <c r="GG102" s="230"/>
      <c r="GH102" s="226"/>
      <c r="GI102" s="230"/>
      <c r="GJ102" s="226"/>
      <c r="GK102" s="228"/>
      <c r="GL102" s="228"/>
      <c r="GM102" s="228"/>
      <c r="GN102" s="233"/>
      <c r="GO102" s="233"/>
      <c r="GP102" s="234"/>
      <c r="GQ102" s="226"/>
      <c r="GR102" s="234"/>
      <c r="GS102" s="226"/>
    </row>
    <row r="103" customFormat="false" ht="12.75" hidden="false" customHeight="false" outlineLevel="0" collapsed="false">
      <c r="M103" s="5"/>
      <c r="N103" s="5"/>
      <c r="O103" s="5"/>
      <c r="Q103" s="98" t="n">
        <v>35970</v>
      </c>
      <c r="R103" s="99" t="n">
        <v>0.916678240740741</v>
      </c>
      <c r="S103" s="100" t="n">
        <v>757.000277777778</v>
      </c>
      <c r="T103" s="101" t="n">
        <v>29</v>
      </c>
      <c r="U103" s="101" t="n">
        <v>133.075</v>
      </c>
      <c r="V103" s="101" t="n">
        <v>47.737</v>
      </c>
      <c r="W103" s="101" t="n">
        <v>18.723</v>
      </c>
      <c r="X103" s="100" t="n">
        <v>0</v>
      </c>
      <c r="Y103" s="100" t="n">
        <v>14.818</v>
      </c>
      <c r="Z103" s="100" t="n">
        <v>4.097</v>
      </c>
      <c r="AA103" s="102"/>
      <c r="AB103" s="103" t="n">
        <v>18.915</v>
      </c>
      <c r="AC103" s="103" t="n">
        <v>18.915</v>
      </c>
      <c r="AD103" s="103" t="n">
        <v>0.783399418450965</v>
      </c>
      <c r="AE103" s="103" t="n">
        <v>0</v>
      </c>
      <c r="AF103" s="103" t="n">
        <v>13.4709090909091</v>
      </c>
      <c r="AG103" s="103" t="n">
        <v>13.4709090909091</v>
      </c>
      <c r="AH103" s="104" t="n">
        <v>7.09990297573835</v>
      </c>
      <c r="AI103" s="104" t="n">
        <v>64.5830970242617</v>
      </c>
      <c r="AJ103" s="105" t="n">
        <v>0.20858258138114</v>
      </c>
      <c r="AK103" s="100" t="n">
        <v>8.52</v>
      </c>
      <c r="AL103" s="100" t="n">
        <v>5.676</v>
      </c>
      <c r="AM103" s="101" t="n">
        <v>33.9575</v>
      </c>
      <c r="AN103" s="101" t="n">
        <v>287.04</v>
      </c>
      <c r="AO103" s="101" t="n">
        <v>286.76736</v>
      </c>
      <c r="AP103" s="101" t="n">
        <v>1341.4</v>
      </c>
      <c r="AQ103" s="104" t="n">
        <v>1201.12823514767</v>
      </c>
      <c r="AR103" s="103" t="n">
        <v>10.457116807241</v>
      </c>
      <c r="AS103" s="104" t="n">
        <v>88.1585198538634</v>
      </c>
      <c r="AT103" s="104" t="n">
        <v>743.947797573835</v>
      </c>
      <c r="AU103" s="104" t="n">
        <v>95.4354996263525</v>
      </c>
      <c r="AV103" s="64"/>
      <c r="AW103" s="101" t="n">
        <v>133.075</v>
      </c>
      <c r="AX103" s="101" t="n">
        <v>113.872</v>
      </c>
      <c r="AY103" s="101" t="n">
        <v>18.723</v>
      </c>
      <c r="AZ103" s="100" t="n">
        <v>8.976</v>
      </c>
      <c r="BA103" s="100" t="n">
        <v>9.939</v>
      </c>
      <c r="BB103" s="103" t="n">
        <v>18.915</v>
      </c>
      <c r="BC103" s="103" t="n">
        <v>18.915</v>
      </c>
      <c r="BD103" s="105" t="n">
        <v>0.384859789027694</v>
      </c>
      <c r="BE103" s="103" t="n">
        <v>0.474544012688343</v>
      </c>
      <c r="BF103" s="103" t="n">
        <v>13.6344303797468</v>
      </c>
      <c r="BG103" s="103" t="n">
        <v>13.6344303797468</v>
      </c>
      <c r="BH103" s="104" t="n">
        <v>3.90550981448838</v>
      </c>
      <c r="BI103" s="104" t="n">
        <v>100.844990185512</v>
      </c>
      <c r="BJ103" s="105" t="n">
        <v>0.135201861338529</v>
      </c>
      <c r="BK103" s="100" t="n">
        <v>5.676</v>
      </c>
      <c r="BL103" s="100" t="n">
        <v>7.333</v>
      </c>
      <c r="BM103" s="101" t="n">
        <v>17.7103</v>
      </c>
      <c r="BN103" s="101" t="n">
        <v>286.76736</v>
      </c>
      <c r="BO103" s="101" t="n">
        <v>509.4</v>
      </c>
      <c r="BP103" s="104" t="n">
        <v>529.755202897676</v>
      </c>
      <c r="BQ103" s="103" t="n">
        <v>-3.99591733366232</v>
      </c>
      <c r="BR103" s="104" t="n">
        <v>93.8241576726166</v>
      </c>
      <c r="BS103" s="104" t="n">
        <v>408.261281448838</v>
      </c>
      <c r="BT103" s="104" t="n">
        <v>95.6620182209908</v>
      </c>
      <c r="BU103" s="64"/>
      <c r="BV103" s="101" t="n">
        <v>113.872</v>
      </c>
      <c r="BW103" s="101" t="n">
        <v>101.002</v>
      </c>
      <c r="BX103" s="101" t="n">
        <v>18.723</v>
      </c>
      <c r="BY103" s="100" t="n">
        <v>4.643</v>
      </c>
      <c r="BZ103" s="100" t="n">
        <v>5.296</v>
      </c>
      <c r="CA103" s="103" t="n">
        <v>9.939</v>
      </c>
      <c r="CB103" s="103" t="n">
        <v>9.939</v>
      </c>
      <c r="CC103" s="105" t="n">
        <v>0.406414284732579</v>
      </c>
      <c r="CD103" s="103" t="n">
        <v>0.467149612637086</v>
      </c>
      <c r="CE103" s="103" t="n">
        <v>14.1053164556962</v>
      </c>
      <c r="CF103" s="103" t="n">
        <v>14.1053164556962</v>
      </c>
      <c r="CG103" s="104" t="n">
        <v>6.9134278228852</v>
      </c>
      <c r="CH103" s="104" t="n">
        <v>81.8005721771148</v>
      </c>
      <c r="CI103" s="105" t="n">
        <v>0.172435425331199</v>
      </c>
      <c r="CJ103" s="100" t="n">
        <v>5.676</v>
      </c>
      <c r="CK103" s="100" t="n">
        <v>7.333</v>
      </c>
      <c r="CL103" s="101" t="n">
        <v>28.75</v>
      </c>
      <c r="CM103" s="101" t="n">
        <v>509.4</v>
      </c>
      <c r="CN103" s="106" t="n">
        <v>866.25</v>
      </c>
      <c r="CO103" s="104" t="n">
        <v>930.78556457704</v>
      </c>
      <c r="CP103" s="103" t="n">
        <v>-7.44999302476645</v>
      </c>
      <c r="CQ103" s="104" t="n">
        <v>89.9744517646639</v>
      </c>
      <c r="CR103" s="104" t="n">
        <v>720.09278228852</v>
      </c>
      <c r="CS103" s="104" t="n">
        <v>96.0074589404118</v>
      </c>
      <c r="CT103" s="101" t="n">
        <v>101.002</v>
      </c>
      <c r="CU103" s="101" t="n">
        <v>47.737</v>
      </c>
      <c r="CV103" s="101" t="n">
        <v>18.723</v>
      </c>
      <c r="CW103" s="100" t="n">
        <v>1.199</v>
      </c>
      <c r="CX103" s="100" t="n">
        <v>4.097</v>
      </c>
      <c r="CY103" s="103" t="n">
        <v>5.296</v>
      </c>
      <c r="CZ103" s="103" t="n">
        <v>5.296</v>
      </c>
      <c r="DA103" s="105" t="n">
        <v>0.187928259426967</v>
      </c>
      <c r="DB103" s="103" t="n">
        <v>0.226397280966767</v>
      </c>
      <c r="DC103" s="103" t="n">
        <v>10.6577777777778</v>
      </c>
      <c r="DD103" s="103" t="n">
        <v>10.6577777777778</v>
      </c>
      <c r="DE103" s="104" t="n">
        <v>8.77717043446424</v>
      </c>
      <c r="DF103" s="104" t="n">
        <v>46.8693295655358</v>
      </c>
      <c r="DG103" s="105" t="n">
        <v>0.227393433543259</v>
      </c>
      <c r="DH103" s="100" t="n">
        <v>7.333</v>
      </c>
      <c r="DI103" s="100" t="n">
        <v>7.333</v>
      </c>
      <c r="DJ103" s="101" t="n">
        <v>100.572</v>
      </c>
      <c r="DK103" s="101" t="n">
        <v>866.25</v>
      </c>
      <c r="DL103" s="101" t="n">
        <v>1341.4</v>
      </c>
      <c r="DM103" s="104" t="n">
        <v>1090.32808689285</v>
      </c>
      <c r="DN103" s="103" t="n">
        <v>18.7171546971188</v>
      </c>
      <c r="DO103" s="104" t="n">
        <v>64.9290630565487</v>
      </c>
      <c r="DP103" s="104" t="n">
        <v>978.289043446424</v>
      </c>
      <c r="DQ103" s="107" t="n">
        <v>89.7196027417731</v>
      </c>
      <c r="GA103" s="228"/>
      <c r="GB103" s="228"/>
      <c r="GC103" s="233"/>
      <c r="GD103" s="233"/>
      <c r="GE103" s="233"/>
      <c r="GF103" s="234"/>
      <c r="GG103" s="230"/>
      <c r="GH103" s="226"/>
      <c r="GI103" s="234"/>
      <c r="GJ103" s="226"/>
      <c r="GK103" s="228"/>
      <c r="GL103" s="228"/>
      <c r="GM103" s="228"/>
      <c r="GN103" s="230"/>
      <c r="GO103" s="230"/>
      <c r="GP103" s="230"/>
      <c r="GQ103" s="226"/>
      <c r="GR103" s="228"/>
      <c r="GS103" s="226"/>
    </row>
    <row r="104" customFormat="false" ht="12.75" hidden="false" customHeight="false" outlineLevel="0" collapsed="false">
      <c r="M104" s="5"/>
      <c r="N104" s="5"/>
      <c r="O104" s="5"/>
      <c r="Q104" s="98" t="n">
        <v>35971</v>
      </c>
      <c r="R104" s="99" t="n">
        <v>0.250011574074074</v>
      </c>
      <c r="S104" s="100" t="n">
        <v>765.000277777778</v>
      </c>
      <c r="T104" s="101" t="n">
        <v>29</v>
      </c>
      <c r="U104" s="101" t="n">
        <v>134.121</v>
      </c>
      <c r="V104" s="101" t="n">
        <v>48.135</v>
      </c>
      <c r="W104" s="101" t="n">
        <v>18.565</v>
      </c>
      <c r="X104" s="100" t="n">
        <v>0</v>
      </c>
      <c r="Y104" s="100" t="n">
        <v>14.63</v>
      </c>
      <c r="Z104" s="100" t="n">
        <v>4.043</v>
      </c>
      <c r="AA104" s="102"/>
      <c r="AB104" s="103" t="n">
        <v>18.673</v>
      </c>
      <c r="AC104" s="103" t="n">
        <v>18.673</v>
      </c>
      <c r="AD104" s="103" t="n">
        <v>0.78348417501205</v>
      </c>
      <c r="AE104" s="103" t="n">
        <v>0</v>
      </c>
      <c r="AF104" s="103" t="n">
        <v>13.3</v>
      </c>
      <c r="AG104" s="103" t="n">
        <v>13.3</v>
      </c>
      <c r="AH104" s="104" t="n">
        <v>7.42185152886471</v>
      </c>
      <c r="AI104" s="104" t="n">
        <v>65.1411484711353</v>
      </c>
      <c r="AJ104" s="105" t="n">
        <v>0.204172022019129</v>
      </c>
      <c r="AK104" s="100" t="n">
        <v>8.496</v>
      </c>
      <c r="AL104" s="100" t="n">
        <v>5.709</v>
      </c>
      <c r="AM104" s="101" t="n">
        <v>38.446</v>
      </c>
      <c r="AN104" s="101" t="n">
        <v>316.656</v>
      </c>
      <c r="AO104" s="101" t="n">
        <v>302.63464</v>
      </c>
      <c r="AP104" s="101" t="n">
        <v>1508.6</v>
      </c>
      <c r="AQ104" s="104" t="n">
        <v>1258.62766577294</v>
      </c>
      <c r="AR104" s="103" t="n">
        <v>16.5698219691806</v>
      </c>
      <c r="AS104" s="104" t="n">
        <v>87.2962328436692</v>
      </c>
      <c r="AT104" s="104" t="n">
        <v>780.631152886471</v>
      </c>
      <c r="AU104" s="104" t="n">
        <v>95.0750107963484</v>
      </c>
      <c r="AV104" s="64"/>
      <c r="AW104" s="101" t="n">
        <v>134.121</v>
      </c>
      <c r="AX104" s="101" t="n">
        <v>115.14</v>
      </c>
      <c r="AY104" s="101" t="n">
        <v>18.565</v>
      </c>
      <c r="AZ104" s="100" t="n">
        <v>8.97</v>
      </c>
      <c r="BA104" s="100" t="n">
        <v>9.703</v>
      </c>
      <c r="BB104" s="103" t="n">
        <v>18.673</v>
      </c>
      <c r="BC104" s="103" t="n">
        <v>18.673</v>
      </c>
      <c r="BD104" s="105" t="n">
        <v>0.378484139926868</v>
      </c>
      <c r="BE104" s="103" t="n">
        <v>0.480372730680662</v>
      </c>
      <c r="BF104" s="103" t="n">
        <v>13.6253164556962</v>
      </c>
      <c r="BG104" s="103" t="n">
        <v>13.6253164556962</v>
      </c>
      <c r="BH104" s="104" t="n">
        <v>4.14809626828816</v>
      </c>
      <c r="BI104" s="104" t="n">
        <v>101.917403731712</v>
      </c>
      <c r="BJ104" s="105" t="n">
        <v>0.133689791505714</v>
      </c>
      <c r="BK104" s="100" t="n">
        <v>5.709</v>
      </c>
      <c r="BL104" s="100" t="n">
        <v>7.355</v>
      </c>
      <c r="BM104" s="101" t="n">
        <v>18.9514</v>
      </c>
      <c r="BN104" s="101" t="n">
        <v>302.63464</v>
      </c>
      <c r="BO104" s="101" t="n">
        <v>560.25</v>
      </c>
      <c r="BP104" s="104" t="n">
        <v>564.887413657632</v>
      </c>
      <c r="BQ104" s="103" t="n">
        <v>-0.827740054909734</v>
      </c>
      <c r="BR104" s="104" t="n">
        <v>93.7378616010382</v>
      </c>
      <c r="BS104" s="104" t="n">
        <v>433.761026828816</v>
      </c>
      <c r="BT104" s="104" t="n">
        <v>95.630912224053</v>
      </c>
      <c r="BU104" s="64"/>
      <c r="BV104" s="101" t="n">
        <v>115.14</v>
      </c>
      <c r="BW104" s="101" t="n">
        <v>100.953</v>
      </c>
      <c r="BX104" s="101" t="n">
        <v>18.565</v>
      </c>
      <c r="BY104" s="100" t="n">
        <v>4.523</v>
      </c>
      <c r="BZ104" s="100" t="n">
        <v>5.18</v>
      </c>
      <c r="CA104" s="103" t="n">
        <v>9.703</v>
      </c>
      <c r="CB104" s="103" t="n">
        <v>9.703</v>
      </c>
      <c r="CC104" s="105" t="n">
        <v>0.397024207395797</v>
      </c>
      <c r="CD104" s="103" t="n">
        <v>0.466144491394414</v>
      </c>
      <c r="CE104" s="103" t="n">
        <v>13.7407594936709</v>
      </c>
      <c r="CF104" s="103" t="n">
        <v>13.7407594936709</v>
      </c>
      <c r="CG104" s="104" t="n">
        <v>7.59165883928571</v>
      </c>
      <c r="CH104" s="104" t="n">
        <v>81.8898411607143</v>
      </c>
      <c r="CI104" s="105" t="n">
        <v>0.167795654490326</v>
      </c>
      <c r="CJ104" s="100" t="n">
        <v>5.709</v>
      </c>
      <c r="CK104" s="100" t="n">
        <v>7.355</v>
      </c>
      <c r="CL104" s="101" t="n">
        <v>31.7975</v>
      </c>
      <c r="CM104" s="101" t="n">
        <v>560.25</v>
      </c>
      <c r="CN104" s="106" t="n">
        <v>963.9</v>
      </c>
      <c r="CO104" s="104" t="n">
        <v>1021.67676785714</v>
      </c>
      <c r="CP104" s="103" t="n">
        <v>-5.99406243979075</v>
      </c>
      <c r="CQ104" s="104" t="n">
        <v>89.4931062749459</v>
      </c>
      <c r="CR104" s="104" t="n">
        <v>790.963383928572</v>
      </c>
      <c r="CS104" s="104" t="n">
        <v>95.9799024017942</v>
      </c>
      <c r="CT104" s="101" t="n">
        <v>100.953</v>
      </c>
      <c r="CU104" s="101" t="n">
        <v>48.135</v>
      </c>
      <c r="CV104" s="101" t="n">
        <v>18.565</v>
      </c>
      <c r="CW104" s="100" t="n">
        <v>1.137</v>
      </c>
      <c r="CX104" s="100" t="n">
        <v>4.043</v>
      </c>
      <c r="CY104" s="103" t="n">
        <v>5.18</v>
      </c>
      <c r="CZ104" s="103" t="n">
        <v>5.18</v>
      </c>
      <c r="DA104" s="105" t="n">
        <v>0.18452702402799</v>
      </c>
      <c r="DB104" s="103" t="n">
        <v>0.21949806949807</v>
      </c>
      <c r="DC104" s="103" t="n">
        <v>10.1066666666667</v>
      </c>
      <c r="DD104" s="103" t="n">
        <v>10.1066666666667</v>
      </c>
      <c r="DE104" s="104" t="n">
        <v>9.63504088980955</v>
      </c>
      <c r="DF104" s="104" t="n">
        <v>46.3439591101905</v>
      </c>
      <c r="DG104" s="105" t="n">
        <v>0.218079483512326</v>
      </c>
      <c r="DH104" s="100" t="n">
        <v>7.355</v>
      </c>
      <c r="DI104" s="100" t="n">
        <v>7.355</v>
      </c>
      <c r="DJ104" s="101" t="n">
        <v>119.1755</v>
      </c>
      <c r="DK104" s="101" t="n">
        <v>963.9</v>
      </c>
      <c r="DL104" s="101" t="n">
        <v>1508.6</v>
      </c>
      <c r="DM104" s="104" t="n">
        <v>1201.45917796191</v>
      </c>
      <c r="DN104" s="103" t="n">
        <v>20.3593279887373</v>
      </c>
      <c r="DO104" s="104" t="n">
        <v>60.6206678786011</v>
      </c>
      <c r="DP104" s="104" t="n">
        <v>1082.67958898095</v>
      </c>
      <c r="DQ104" s="107" t="n">
        <v>88.9925420952869</v>
      </c>
      <c r="GA104" s="228"/>
      <c r="GB104" s="228"/>
      <c r="GC104" s="230"/>
      <c r="GD104" s="230"/>
      <c r="GE104" s="230"/>
      <c r="GF104" s="228"/>
      <c r="GG104" s="230"/>
      <c r="GH104" s="226"/>
      <c r="GI104" s="228"/>
      <c r="GJ104" s="226"/>
      <c r="GK104" s="228"/>
      <c r="GL104" s="228"/>
      <c r="GM104" s="228"/>
      <c r="GN104" s="228"/>
      <c r="GO104" s="228"/>
      <c r="GP104" s="228"/>
      <c r="GQ104" s="228"/>
      <c r="GR104" s="228"/>
      <c r="GS104" s="228"/>
    </row>
    <row r="105" customFormat="false" ht="12.75" hidden="false" customHeight="false" outlineLevel="0" collapsed="false">
      <c r="M105" s="5"/>
      <c r="N105" s="5"/>
      <c r="O105" s="5"/>
      <c r="Q105" s="98" t="n">
        <v>35971</v>
      </c>
      <c r="R105" s="99" t="n">
        <v>0.422986111111111</v>
      </c>
      <c r="S105" s="100" t="n">
        <v>769.151666666667</v>
      </c>
      <c r="T105" s="101" t="n">
        <v>29</v>
      </c>
      <c r="U105" s="101" t="n">
        <v>133.183</v>
      </c>
      <c r="V105" s="101" t="n">
        <v>47.917</v>
      </c>
      <c r="W105" s="101" t="n">
        <v>18.55</v>
      </c>
      <c r="X105" s="100" t="n">
        <v>0</v>
      </c>
      <c r="Y105" s="100" t="n">
        <v>14.704</v>
      </c>
      <c r="Z105" s="100" t="n">
        <v>4.151</v>
      </c>
      <c r="AA105" s="102"/>
      <c r="AB105" s="103" t="n">
        <v>18.855</v>
      </c>
      <c r="AC105" s="103" t="n">
        <v>18.855</v>
      </c>
      <c r="AD105" s="103" t="n">
        <v>0.779846194643331</v>
      </c>
      <c r="AE105" s="103" t="n">
        <v>0</v>
      </c>
      <c r="AF105" s="103" t="n">
        <v>13.3672727272727</v>
      </c>
      <c r="AG105" s="103" t="n">
        <v>13.3672727272727</v>
      </c>
      <c r="AH105" s="104" t="n">
        <v>7.16767586938087</v>
      </c>
      <c r="AI105" s="104" t="n">
        <v>64.8323241306191</v>
      </c>
      <c r="AJ105" s="105" t="n">
        <v>0.206182223243168</v>
      </c>
      <c r="AK105" s="100" t="n">
        <v>8.204</v>
      </c>
      <c r="AL105" s="100" t="n">
        <v>5.708</v>
      </c>
      <c r="AM105" s="101" t="n">
        <v>37.1065</v>
      </c>
      <c r="AN105" s="101" t="n">
        <v>303.6</v>
      </c>
      <c r="AO105" s="101" t="n">
        <v>295.76096</v>
      </c>
      <c r="AP105" s="101" t="n">
        <v>1451.6</v>
      </c>
      <c r="AQ105" s="104" t="n">
        <v>1211.98721387617</v>
      </c>
      <c r="AR105" s="103" t="n">
        <v>16.5068053267998</v>
      </c>
      <c r="AS105" s="104" t="n">
        <v>87.4538884374733</v>
      </c>
      <c r="AT105" s="104" t="n">
        <v>753.874086938087</v>
      </c>
      <c r="AU105" s="104" t="n">
        <v>95.0778915679791</v>
      </c>
      <c r="AV105" s="64"/>
      <c r="AW105" s="101" t="n">
        <v>133.183</v>
      </c>
      <c r="AX105" s="101" t="n">
        <v>114.3</v>
      </c>
      <c r="AY105" s="101" t="n">
        <v>18.55</v>
      </c>
      <c r="AZ105" s="100" t="n">
        <v>8.982</v>
      </c>
      <c r="BA105" s="100" t="n">
        <v>9.873</v>
      </c>
      <c r="BB105" s="103" t="n">
        <v>18.855</v>
      </c>
      <c r="BC105" s="103" t="n">
        <v>18.855</v>
      </c>
      <c r="BD105" s="105" t="n">
        <v>0.383179178595259</v>
      </c>
      <c r="BE105" s="103" t="n">
        <v>0.476372315035799</v>
      </c>
      <c r="BF105" s="103" t="n">
        <v>13.6435443037975</v>
      </c>
      <c r="BG105" s="103" t="n">
        <v>13.6435443037975</v>
      </c>
      <c r="BH105" s="104" t="n">
        <v>4.03211083099362</v>
      </c>
      <c r="BI105" s="104" t="n">
        <v>101.159389169006</v>
      </c>
      <c r="BJ105" s="105" t="n">
        <v>0.134871754523975</v>
      </c>
      <c r="BK105" s="100" t="n">
        <v>5.708</v>
      </c>
      <c r="BL105" s="100" t="n">
        <v>7.369</v>
      </c>
      <c r="BM105" s="101" t="n">
        <v>18.6165</v>
      </c>
      <c r="BN105" s="101" t="n">
        <v>295.76096</v>
      </c>
      <c r="BO105" s="101" t="n">
        <v>543.6</v>
      </c>
      <c r="BP105" s="104" t="n">
        <v>547.894206198724</v>
      </c>
      <c r="BQ105" s="103" t="n">
        <v>-0.78995699019938</v>
      </c>
      <c r="BR105" s="104" t="n">
        <v>93.7055587052463</v>
      </c>
      <c r="BS105" s="104" t="n">
        <v>421.827583099362</v>
      </c>
      <c r="BT105" s="104" t="n">
        <v>95.5867039648721</v>
      </c>
      <c r="BU105" s="64"/>
      <c r="BV105" s="101" t="n">
        <v>114.3</v>
      </c>
      <c r="BW105" s="101" t="n">
        <v>100.93</v>
      </c>
      <c r="BX105" s="101" t="n">
        <v>18.55</v>
      </c>
      <c r="BY105" s="100" t="n">
        <v>4.584</v>
      </c>
      <c r="BZ105" s="100" t="n">
        <v>5.289</v>
      </c>
      <c r="CA105" s="103" t="n">
        <v>9.873</v>
      </c>
      <c r="CB105" s="103" t="n">
        <v>9.873</v>
      </c>
      <c r="CC105" s="105" t="n">
        <v>0.40446691073944</v>
      </c>
      <c r="CD105" s="103" t="n">
        <v>0.464296566393193</v>
      </c>
      <c r="CE105" s="103" t="n">
        <v>13.9260759493671</v>
      </c>
      <c r="CF105" s="103" t="n">
        <v>13.9260759493671</v>
      </c>
      <c r="CG105" s="104" t="n">
        <v>7.35406450652297</v>
      </c>
      <c r="CH105" s="104" t="n">
        <v>81.710935493477</v>
      </c>
      <c r="CI105" s="105" t="n">
        <v>0.17043099390875</v>
      </c>
      <c r="CJ105" s="100" t="n">
        <v>5.708</v>
      </c>
      <c r="CK105" s="100" t="n">
        <v>7.369</v>
      </c>
      <c r="CL105" s="101" t="n">
        <v>30.5325</v>
      </c>
      <c r="CM105" s="101" t="n">
        <v>543.6</v>
      </c>
      <c r="CN105" s="106" t="n">
        <v>923.85</v>
      </c>
      <c r="CO105" s="104" t="n">
        <v>988.277901304594</v>
      </c>
      <c r="CP105" s="103" t="n">
        <v>-6.97384870970336</v>
      </c>
      <c r="CQ105" s="104" t="n">
        <v>89.6766293969292</v>
      </c>
      <c r="CR105" s="104" t="n">
        <v>765.938950652297</v>
      </c>
      <c r="CS105" s="104" t="n">
        <v>96.0137162401785</v>
      </c>
      <c r="CT105" s="101" t="n">
        <v>100.93</v>
      </c>
      <c r="CU105" s="101" t="n">
        <v>47.917</v>
      </c>
      <c r="CV105" s="101" t="n">
        <v>18.55</v>
      </c>
      <c r="CW105" s="100" t="n">
        <v>1.138</v>
      </c>
      <c r="CX105" s="100" t="n">
        <v>4.151</v>
      </c>
      <c r="CY105" s="103" t="n">
        <v>5.289</v>
      </c>
      <c r="CZ105" s="103" t="n">
        <v>5.289</v>
      </c>
      <c r="DA105" s="105" t="n">
        <v>0.188868600978448</v>
      </c>
      <c r="DB105" s="103" t="n">
        <v>0.215163546984307</v>
      </c>
      <c r="DC105" s="103" t="n">
        <v>10.1155555555556</v>
      </c>
      <c r="DD105" s="103" t="n">
        <v>10.1155555555556</v>
      </c>
      <c r="DE105" s="104" t="n">
        <v>9.24093220910624</v>
      </c>
      <c r="DF105" s="104" t="n">
        <v>46.6325677908938</v>
      </c>
      <c r="DG105" s="105" t="n">
        <v>0.216920406375968</v>
      </c>
      <c r="DH105" s="100" t="n">
        <v>7.369</v>
      </c>
      <c r="DI105" s="100" t="n">
        <v>7.369</v>
      </c>
      <c r="DJ105" s="101" t="n">
        <v>111.157</v>
      </c>
      <c r="DK105" s="101" t="n">
        <v>923.85</v>
      </c>
      <c r="DL105" s="101" t="n">
        <v>1451.6</v>
      </c>
      <c r="DM105" s="104" t="n">
        <v>1146.65044182125</v>
      </c>
      <c r="DN105" s="103" t="n">
        <v>21.007822966296</v>
      </c>
      <c r="DO105" s="104" t="n">
        <v>62.4166083312686</v>
      </c>
      <c r="DP105" s="104" t="n">
        <v>1035.25022091062</v>
      </c>
      <c r="DQ105" s="107" t="n">
        <v>89.2627890576807</v>
      </c>
      <c r="GA105" s="228"/>
      <c r="GB105" s="235"/>
      <c r="GC105" s="232"/>
      <c r="GD105" s="232"/>
      <c r="GE105" s="226"/>
      <c r="GF105" s="226"/>
      <c r="GG105" s="230"/>
      <c r="GH105" s="226"/>
      <c r="GI105" s="226"/>
      <c r="GJ105" s="226"/>
      <c r="GK105" s="228"/>
      <c r="GL105" s="228"/>
      <c r="GM105" s="228"/>
      <c r="GN105" s="228"/>
      <c r="GO105" s="228"/>
      <c r="GP105" s="228"/>
      <c r="GQ105" s="228"/>
      <c r="GR105" s="228"/>
      <c r="GS105" s="228"/>
    </row>
    <row r="106" customFormat="false" ht="12.75" hidden="false" customHeight="false" outlineLevel="0" collapsed="false">
      <c r="M106" s="5"/>
      <c r="N106" s="5"/>
      <c r="O106" s="5"/>
      <c r="Q106" s="98" t="n">
        <v>35971</v>
      </c>
      <c r="R106" s="99" t="n">
        <v>0.581782407407407</v>
      </c>
      <c r="S106" s="100" t="n">
        <v>772.962777777778</v>
      </c>
      <c r="T106" s="101" t="n">
        <v>29</v>
      </c>
      <c r="U106" s="101" t="n">
        <v>133.357</v>
      </c>
      <c r="V106" s="101" t="n">
        <v>47.887</v>
      </c>
      <c r="W106" s="101" t="n">
        <v>18.609</v>
      </c>
      <c r="X106" s="100" t="n">
        <v>0</v>
      </c>
      <c r="Y106" s="100" t="n">
        <v>14.635</v>
      </c>
      <c r="Z106" s="100" t="n">
        <v>4.158</v>
      </c>
      <c r="AA106" s="102"/>
      <c r="AB106" s="103" t="n">
        <v>18.793</v>
      </c>
      <c r="AC106" s="103" t="n">
        <v>18.793</v>
      </c>
      <c r="AD106" s="103" t="n">
        <v>0.778747405949024</v>
      </c>
      <c r="AE106" s="103" t="n">
        <v>0</v>
      </c>
      <c r="AF106" s="103" t="n">
        <v>13.3045454545455</v>
      </c>
      <c r="AG106" s="103" t="n">
        <v>13.3045454545455</v>
      </c>
      <c r="AH106" s="104" t="n">
        <v>7.1399722002405</v>
      </c>
      <c r="AI106" s="104" t="n">
        <v>64.8730277997595</v>
      </c>
      <c r="AJ106" s="105" t="n">
        <v>0.205085933334451</v>
      </c>
      <c r="AK106" s="100" t="n">
        <v>8.751</v>
      </c>
      <c r="AL106" s="100" t="n">
        <v>5.729</v>
      </c>
      <c r="AM106" s="101" t="n">
        <v>36.989</v>
      </c>
      <c r="AN106" s="101" t="n">
        <v>304.272</v>
      </c>
      <c r="AO106" s="101" t="n">
        <v>295.69672</v>
      </c>
      <c r="AP106" s="101" t="n">
        <v>1430.7</v>
      </c>
      <c r="AQ106" s="104" t="n">
        <v>1206.2757200481</v>
      </c>
      <c r="AR106" s="103" t="n">
        <v>15.6863269694485</v>
      </c>
      <c r="AS106" s="104" t="n">
        <v>87.4908994594191</v>
      </c>
      <c r="AT106" s="104" t="n">
        <v>750.98622002405</v>
      </c>
      <c r="AU106" s="104" t="n">
        <v>95.0746100242937</v>
      </c>
      <c r="AV106" s="64"/>
      <c r="AW106" s="101" t="n">
        <v>133.357</v>
      </c>
      <c r="AX106" s="101" t="n">
        <v>114.382</v>
      </c>
      <c r="AY106" s="101" t="n">
        <v>18.609</v>
      </c>
      <c r="AZ106" s="100" t="n">
        <v>8.975</v>
      </c>
      <c r="BA106" s="100" t="n">
        <v>9.818</v>
      </c>
      <c r="BB106" s="103" t="n">
        <v>18.793</v>
      </c>
      <c r="BC106" s="103" t="n">
        <v>18.793</v>
      </c>
      <c r="BD106" s="105" t="n">
        <v>0.38161861176514</v>
      </c>
      <c r="BE106" s="103" t="n">
        <v>0.477571436173043</v>
      </c>
      <c r="BF106" s="103" t="n">
        <v>13.6329113924051</v>
      </c>
      <c r="BG106" s="103" t="n">
        <v>13.6329113924051</v>
      </c>
      <c r="BH106" s="104" t="n">
        <v>4.04270282731717</v>
      </c>
      <c r="BI106" s="104" t="n">
        <v>101.217797172683</v>
      </c>
      <c r="BJ106" s="105" t="n">
        <v>0.134688876592983</v>
      </c>
      <c r="BK106" s="100" t="n">
        <v>5.729</v>
      </c>
      <c r="BL106" s="100" t="n">
        <v>7.398</v>
      </c>
      <c r="BM106" s="101" t="n">
        <v>18.2422</v>
      </c>
      <c r="BN106" s="101" t="n">
        <v>295.69672</v>
      </c>
      <c r="BO106" s="101" t="n">
        <v>542.7</v>
      </c>
      <c r="BP106" s="104" t="n">
        <v>549.328245463435</v>
      </c>
      <c r="BQ106" s="103" t="n">
        <v>-1.22134613293431</v>
      </c>
      <c r="BR106" s="104" t="n">
        <v>93.8307736386119</v>
      </c>
      <c r="BS106" s="104" t="n">
        <v>422.512482731717</v>
      </c>
      <c r="BT106" s="104" t="n">
        <v>95.6824470884134</v>
      </c>
      <c r="BU106" s="64"/>
      <c r="BV106" s="101" t="n">
        <v>114.382</v>
      </c>
      <c r="BW106" s="101" t="n">
        <v>100.93</v>
      </c>
      <c r="BX106" s="101" t="n">
        <v>18.609</v>
      </c>
      <c r="BY106" s="100" t="n">
        <v>4.522</v>
      </c>
      <c r="BZ106" s="100" t="n">
        <v>5.296</v>
      </c>
      <c r="CA106" s="103" t="n">
        <v>9.818</v>
      </c>
      <c r="CB106" s="103" t="n">
        <v>9.818</v>
      </c>
      <c r="CC106" s="105" t="n">
        <v>0.40318644564806</v>
      </c>
      <c r="CD106" s="103" t="n">
        <v>0.460582603381544</v>
      </c>
      <c r="CE106" s="103" t="n">
        <v>13.7377215189873</v>
      </c>
      <c r="CF106" s="103" t="n">
        <v>13.7377215189873</v>
      </c>
      <c r="CG106" s="104" t="n">
        <v>7.30710245279456</v>
      </c>
      <c r="CH106" s="104" t="n">
        <v>81.7398975472054</v>
      </c>
      <c r="CI106" s="105" t="n">
        <v>0.168066292364187</v>
      </c>
      <c r="CJ106" s="100" t="n">
        <v>5.729</v>
      </c>
      <c r="CK106" s="100" t="n">
        <v>7.398</v>
      </c>
      <c r="CL106" s="101" t="n">
        <v>30.613</v>
      </c>
      <c r="CM106" s="101" t="n">
        <v>542.7</v>
      </c>
      <c r="CN106" s="106" t="n">
        <v>922.5</v>
      </c>
      <c r="CO106" s="104" t="n">
        <v>979.946490558913</v>
      </c>
      <c r="CP106" s="103" t="n">
        <v>-6.22726184920462</v>
      </c>
      <c r="CQ106" s="104" t="n">
        <v>89.6471628092459</v>
      </c>
      <c r="CR106" s="104" t="n">
        <v>761.323245279456</v>
      </c>
      <c r="CS106" s="104" t="n">
        <v>95.978974740386</v>
      </c>
      <c r="CT106" s="101" t="n">
        <v>100.93</v>
      </c>
      <c r="CU106" s="101" t="n">
        <v>47.887</v>
      </c>
      <c r="CV106" s="101" t="n">
        <v>18.609</v>
      </c>
      <c r="CW106" s="100" t="n">
        <v>1.138</v>
      </c>
      <c r="CX106" s="100" t="n">
        <v>4.158</v>
      </c>
      <c r="CY106" s="103" t="n">
        <v>5.296</v>
      </c>
      <c r="CZ106" s="103" t="n">
        <v>5.296</v>
      </c>
      <c r="DA106" s="105" t="n">
        <v>0.189148702717187</v>
      </c>
      <c r="DB106" s="103" t="n">
        <v>0.21487915407855</v>
      </c>
      <c r="DC106" s="103" t="n">
        <v>10.1155555555556</v>
      </c>
      <c r="DD106" s="103" t="n">
        <v>10.1155555555556</v>
      </c>
      <c r="DE106" s="104" t="n">
        <v>9.22403906685907</v>
      </c>
      <c r="DF106" s="104" t="n">
        <v>46.5754609331409</v>
      </c>
      <c r="DG106" s="105" t="n">
        <v>0.217186375677021</v>
      </c>
      <c r="DH106" s="100" t="n">
        <v>7.398</v>
      </c>
      <c r="DI106" s="100" t="n">
        <v>7.398</v>
      </c>
      <c r="DJ106" s="101" t="n">
        <v>111.128</v>
      </c>
      <c r="DK106" s="101" t="n">
        <v>922.5</v>
      </c>
      <c r="DL106" s="101" t="n">
        <v>1430.7</v>
      </c>
      <c r="DM106" s="104" t="n">
        <v>1144.56381337181</v>
      </c>
      <c r="DN106" s="103" t="n">
        <v>19.999733461116</v>
      </c>
      <c r="DO106" s="104" t="n">
        <v>62.4182506995681</v>
      </c>
      <c r="DP106" s="104" t="n">
        <v>1033.53190668591</v>
      </c>
      <c r="DQ106" s="107" t="n">
        <v>89.2477436563773</v>
      </c>
      <c r="GA106" s="228"/>
      <c r="GB106" s="228"/>
      <c r="GC106" s="232"/>
      <c r="GD106" s="232"/>
      <c r="GE106" s="230"/>
      <c r="GF106" s="230"/>
      <c r="GG106" s="230"/>
      <c r="GH106" s="226"/>
      <c r="GI106" s="230"/>
      <c r="GJ106" s="226"/>
      <c r="GK106" s="228"/>
      <c r="GL106" s="221"/>
      <c r="GM106" s="222"/>
      <c r="GN106" s="222"/>
      <c r="GO106" s="222"/>
      <c r="GP106" s="222"/>
      <c r="GQ106" s="222"/>
      <c r="GR106" s="222"/>
      <c r="GS106" s="222"/>
    </row>
    <row r="107" customFormat="false" ht="12.75" hidden="false" customHeight="false" outlineLevel="0" collapsed="false">
      <c r="M107" s="5"/>
      <c r="N107" s="5"/>
      <c r="O107" s="5"/>
      <c r="Q107" s="98" t="n">
        <v>35972</v>
      </c>
      <c r="R107" s="99" t="n">
        <v>0.0772106481481481</v>
      </c>
      <c r="S107" s="100" t="n">
        <v>784.853055555556</v>
      </c>
      <c r="T107" s="101" t="n">
        <v>29</v>
      </c>
      <c r="U107" s="101" t="n">
        <v>133.832</v>
      </c>
      <c r="V107" s="101" t="n">
        <v>48.322</v>
      </c>
      <c r="W107" s="101" t="n">
        <v>18.573</v>
      </c>
      <c r="X107" s="100" t="n">
        <v>0</v>
      </c>
      <c r="Y107" s="100" t="n">
        <v>14.696</v>
      </c>
      <c r="Z107" s="100" t="n">
        <v>4.273</v>
      </c>
      <c r="AA107" s="102"/>
      <c r="AB107" s="103" t="n">
        <v>18.969</v>
      </c>
      <c r="AC107" s="103" t="n">
        <v>18.969</v>
      </c>
      <c r="AD107" s="103" t="n">
        <v>0.774737729980495</v>
      </c>
      <c r="AE107" s="103" t="n">
        <v>0</v>
      </c>
      <c r="AF107" s="103" t="n">
        <v>13.36</v>
      </c>
      <c r="AG107" s="103" t="n">
        <v>13.36</v>
      </c>
      <c r="AH107" s="104" t="n">
        <v>7.0691198432015</v>
      </c>
      <c r="AI107" s="104" t="n">
        <v>65.4348801567985</v>
      </c>
      <c r="AJ107" s="105" t="n">
        <v>0.204172453101252</v>
      </c>
      <c r="AK107" s="100" t="n">
        <v>8.977</v>
      </c>
      <c r="AL107" s="100" t="n">
        <v>5.71</v>
      </c>
      <c r="AM107" s="101" t="n">
        <v>36.378</v>
      </c>
      <c r="AN107" s="101" t="n">
        <v>305.664</v>
      </c>
      <c r="AO107" s="101" t="n">
        <v>296.307</v>
      </c>
      <c r="AP107" s="101" t="n">
        <v>1407.9</v>
      </c>
      <c r="AQ107" s="104" t="n">
        <v>1190.2729686403</v>
      </c>
      <c r="AR107" s="103" t="n">
        <v>15.457563133724</v>
      </c>
      <c r="AS107" s="104" t="n">
        <v>87.722868511375</v>
      </c>
      <c r="AT107" s="104" t="n">
        <v>743.28998432015</v>
      </c>
      <c r="AU107" s="104" t="n">
        <v>95.1058132401349</v>
      </c>
      <c r="AV107" s="64"/>
      <c r="AW107" s="101" t="n">
        <v>133.832</v>
      </c>
      <c r="AX107" s="101" t="n">
        <v>115.005</v>
      </c>
      <c r="AY107" s="101" t="n">
        <v>18.573</v>
      </c>
      <c r="AZ107" s="100" t="n">
        <v>8.974</v>
      </c>
      <c r="BA107" s="100" t="n">
        <v>9.995</v>
      </c>
      <c r="BB107" s="103" t="n">
        <v>18.969</v>
      </c>
      <c r="BC107" s="103" t="n">
        <v>18.969</v>
      </c>
      <c r="BD107" s="105" t="n">
        <v>0.386326988611566</v>
      </c>
      <c r="BE107" s="103" t="n">
        <v>0.473087669355264</v>
      </c>
      <c r="BF107" s="103" t="n">
        <v>13.6313924050633</v>
      </c>
      <c r="BG107" s="103" t="n">
        <v>13.6313924050633</v>
      </c>
      <c r="BH107" s="104" t="n">
        <v>4.0326596036018</v>
      </c>
      <c r="BI107" s="104" t="n">
        <v>101.812840396398</v>
      </c>
      <c r="BJ107" s="105" t="n">
        <v>0.133886770587981</v>
      </c>
      <c r="BK107" s="100" t="n">
        <v>5.71</v>
      </c>
      <c r="BL107" s="100" t="n">
        <v>7.359</v>
      </c>
      <c r="BM107" s="101" t="n">
        <v>17.9861</v>
      </c>
      <c r="BN107" s="101" t="n">
        <v>296.307</v>
      </c>
      <c r="BO107" s="101" t="n">
        <v>540.45</v>
      </c>
      <c r="BP107" s="104" t="n">
        <v>546.19712072036</v>
      </c>
      <c r="BQ107" s="103" t="n">
        <v>-1.06339545200482</v>
      </c>
      <c r="BR107" s="104" t="n">
        <v>93.929910531982</v>
      </c>
      <c r="BS107" s="104" t="n">
        <v>421.25206036018</v>
      </c>
      <c r="BT107" s="104" t="n">
        <v>95.7303235538785</v>
      </c>
      <c r="BU107" s="64"/>
      <c r="BV107" s="101" t="n">
        <v>115.005</v>
      </c>
      <c r="BW107" s="101" t="n">
        <v>100.966</v>
      </c>
      <c r="BX107" s="101" t="n">
        <v>18.573</v>
      </c>
      <c r="BY107" s="100" t="n">
        <v>4.585</v>
      </c>
      <c r="BZ107" s="100" t="n">
        <v>5.41</v>
      </c>
      <c r="CA107" s="103" t="n">
        <v>9.995</v>
      </c>
      <c r="CB107" s="103" t="n">
        <v>9.995</v>
      </c>
      <c r="CC107" s="105" t="n">
        <v>0.410949265264547</v>
      </c>
      <c r="CD107" s="103" t="n">
        <v>0.458729364682341</v>
      </c>
      <c r="CE107" s="103" t="n">
        <v>13.9291139240506</v>
      </c>
      <c r="CF107" s="103" t="n">
        <v>13.9291139240506</v>
      </c>
      <c r="CG107" s="104" t="n">
        <v>7.25791554413124</v>
      </c>
      <c r="CH107" s="104" t="n">
        <v>82.1545844558688</v>
      </c>
      <c r="CI107" s="105" t="n">
        <v>0.169547615830654</v>
      </c>
      <c r="CJ107" s="100" t="n">
        <v>5.71</v>
      </c>
      <c r="CK107" s="100" t="n">
        <v>7.359</v>
      </c>
      <c r="CL107" s="101" t="n">
        <v>30.67625</v>
      </c>
      <c r="CM107" s="101" t="n">
        <v>540.45</v>
      </c>
      <c r="CN107" s="106" t="n">
        <v>928.8</v>
      </c>
      <c r="CO107" s="104" t="n">
        <v>972.485608826248</v>
      </c>
      <c r="CP107" s="103" t="n">
        <v>-4.70344625605593</v>
      </c>
      <c r="CQ107" s="104" t="n">
        <v>89.6471396220812</v>
      </c>
      <c r="CR107" s="104" t="n">
        <v>756.467804413124</v>
      </c>
      <c r="CS107" s="104" t="n">
        <v>95.9448042836669</v>
      </c>
      <c r="CT107" s="101" t="n">
        <v>100.966</v>
      </c>
      <c r="CU107" s="101" t="n">
        <v>48.322</v>
      </c>
      <c r="CV107" s="101" t="n">
        <v>18.573</v>
      </c>
      <c r="CW107" s="100" t="n">
        <v>1.137</v>
      </c>
      <c r="CX107" s="100" t="n">
        <v>4.273</v>
      </c>
      <c r="CY107" s="103" t="n">
        <v>5.41</v>
      </c>
      <c r="CZ107" s="103" t="n">
        <v>5.41</v>
      </c>
      <c r="DA107" s="105" t="n">
        <v>0.193730366872279</v>
      </c>
      <c r="DB107" s="103" t="n">
        <v>0.210166358595194</v>
      </c>
      <c r="DC107" s="103" t="n">
        <v>10.1066666666667</v>
      </c>
      <c r="DD107" s="103" t="n">
        <v>10.1066666666667</v>
      </c>
      <c r="DE107" s="104" t="n">
        <v>9.27378957641002</v>
      </c>
      <c r="DF107" s="104" t="n">
        <v>46.79721042359</v>
      </c>
      <c r="DG107" s="105" t="n">
        <v>0.215967288972678</v>
      </c>
      <c r="DH107" s="100" t="n">
        <v>7.359</v>
      </c>
      <c r="DI107" s="100" t="n">
        <v>7.359</v>
      </c>
      <c r="DJ107" s="101" t="n">
        <v>110.316</v>
      </c>
      <c r="DK107" s="101" t="n">
        <v>928.8</v>
      </c>
      <c r="DL107" s="101" t="n">
        <v>1407.9</v>
      </c>
      <c r="DM107" s="104" t="n">
        <v>1146.589915282</v>
      </c>
      <c r="DN107" s="103" t="n">
        <v>18.5602730817527</v>
      </c>
      <c r="DO107" s="104" t="n">
        <v>62.7696949447701</v>
      </c>
      <c r="DP107" s="104" t="n">
        <v>1037.694957641</v>
      </c>
      <c r="DQ107" s="107" t="n">
        <v>89.3691301872776</v>
      </c>
      <c r="GA107" s="228"/>
      <c r="GB107" s="228"/>
      <c r="GC107" s="232"/>
      <c r="GD107" s="232"/>
      <c r="GE107" s="230"/>
      <c r="GF107" s="230"/>
      <c r="GG107" s="230"/>
      <c r="GH107" s="226"/>
      <c r="GI107" s="230"/>
      <c r="GJ107" s="226"/>
      <c r="GK107" s="228"/>
      <c r="GL107" s="223"/>
      <c r="GM107" s="223"/>
      <c r="GN107" s="224"/>
      <c r="GO107" s="225"/>
      <c r="GP107" s="222"/>
      <c r="GQ107" s="222"/>
      <c r="GR107" s="222"/>
      <c r="GS107" s="222"/>
    </row>
    <row r="108" customFormat="false" ht="12.75" hidden="false" customHeight="false" outlineLevel="0" collapsed="false">
      <c r="M108" s="5"/>
      <c r="N108" s="5"/>
      <c r="O108" s="5"/>
      <c r="Q108" s="98" t="n">
        <v>35972</v>
      </c>
      <c r="R108" s="99" t="n">
        <v>0.375011574074074</v>
      </c>
      <c r="S108" s="100" t="n">
        <v>792.000277777778</v>
      </c>
      <c r="T108" s="101" t="n">
        <v>29</v>
      </c>
      <c r="U108" s="101" t="n">
        <v>133.397</v>
      </c>
      <c r="V108" s="101" t="n">
        <v>48.225</v>
      </c>
      <c r="W108" s="101" t="n">
        <v>18.607</v>
      </c>
      <c r="X108" s="100" t="n">
        <v>0</v>
      </c>
      <c r="Y108" s="100" t="n">
        <v>14.756</v>
      </c>
      <c r="Z108" s="100" t="n">
        <v>4.096</v>
      </c>
      <c r="AA108" s="102"/>
      <c r="AB108" s="103" t="n">
        <v>18.852</v>
      </c>
      <c r="AC108" s="103" t="n">
        <v>18.852</v>
      </c>
      <c r="AD108" s="103" t="n">
        <v>0.782728622957776</v>
      </c>
      <c r="AE108" s="103" t="n">
        <v>0</v>
      </c>
      <c r="AF108" s="103" t="n">
        <v>13.4145454545455</v>
      </c>
      <c r="AG108" s="103" t="n">
        <v>13.4145454545455</v>
      </c>
      <c r="AH108" s="104" t="n">
        <v>7.23963515205078</v>
      </c>
      <c r="AI108" s="104" t="n">
        <v>64.9643648479492</v>
      </c>
      <c r="AJ108" s="105" t="n">
        <v>0.206490827485846</v>
      </c>
      <c r="AK108" s="100" t="n">
        <v>8.738</v>
      </c>
      <c r="AL108" s="100" t="n">
        <v>5.713</v>
      </c>
      <c r="AM108" s="101" t="n">
        <v>35.6495</v>
      </c>
      <c r="AN108" s="101" t="n">
        <v>301.536</v>
      </c>
      <c r="AO108" s="101" t="n">
        <v>294.09072</v>
      </c>
      <c r="AP108" s="101" t="n">
        <v>1392.7</v>
      </c>
      <c r="AQ108" s="104" t="n">
        <v>1225.13531041016</v>
      </c>
      <c r="AR108" s="103" t="n">
        <v>12.0316428225636</v>
      </c>
      <c r="AS108" s="104" t="n">
        <v>87.8780602121686</v>
      </c>
      <c r="AT108" s="104" t="n">
        <v>759.613015205078</v>
      </c>
      <c r="AU108" s="104" t="n">
        <v>95.3068866269524</v>
      </c>
      <c r="AV108" s="64"/>
      <c r="AW108" s="101" t="n">
        <v>133.397</v>
      </c>
      <c r="AX108" s="101" t="n">
        <v>114.607</v>
      </c>
      <c r="AY108" s="101" t="n">
        <v>18.607</v>
      </c>
      <c r="AZ108" s="100" t="n">
        <v>8.975</v>
      </c>
      <c r="BA108" s="100" t="n">
        <v>9.877</v>
      </c>
      <c r="BB108" s="103" t="n">
        <v>18.852</v>
      </c>
      <c r="BC108" s="103" t="n">
        <v>18.852</v>
      </c>
      <c r="BD108" s="105" t="n">
        <v>0.383192516773294</v>
      </c>
      <c r="BE108" s="103" t="n">
        <v>0.47607680882665</v>
      </c>
      <c r="BF108" s="103" t="n">
        <v>13.6329113924051</v>
      </c>
      <c r="BG108" s="103" t="n">
        <v>13.6329113924051</v>
      </c>
      <c r="BH108" s="104" t="n">
        <v>4.01492239818771</v>
      </c>
      <c r="BI108" s="104" t="n">
        <v>101.380077601812</v>
      </c>
      <c r="BJ108" s="105" t="n">
        <v>0.134473278329404</v>
      </c>
      <c r="BK108" s="100" t="n">
        <v>5.713</v>
      </c>
      <c r="BL108" s="100" t="n">
        <v>7.372</v>
      </c>
      <c r="BM108" s="101" t="n">
        <v>18.0255</v>
      </c>
      <c r="BN108" s="101" t="n">
        <v>294.09072</v>
      </c>
      <c r="BO108" s="101" t="n">
        <v>533.25</v>
      </c>
      <c r="BP108" s="104" t="n">
        <v>544.944759637542</v>
      </c>
      <c r="BQ108" s="103" t="n">
        <v>-2.19311010549307</v>
      </c>
      <c r="BR108" s="104" t="n">
        <v>93.8707688566304</v>
      </c>
      <c r="BS108" s="104" t="n">
        <v>419.517739818771</v>
      </c>
      <c r="BT108" s="104" t="n">
        <v>95.7032806269916</v>
      </c>
      <c r="BU108" s="64"/>
      <c r="BV108" s="101" t="n">
        <v>114.607</v>
      </c>
      <c r="BW108" s="101" t="n">
        <v>100.989</v>
      </c>
      <c r="BX108" s="101" t="n">
        <v>18.607</v>
      </c>
      <c r="BY108" s="100" t="n">
        <v>4.583</v>
      </c>
      <c r="BZ108" s="100" t="n">
        <v>5.294</v>
      </c>
      <c r="CA108" s="103" t="n">
        <v>9.877</v>
      </c>
      <c r="CB108" s="103" t="n">
        <v>9.877</v>
      </c>
      <c r="CC108" s="105" t="n">
        <v>0.404706997944073</v>
      </c>
      <c r="CD108" s="103" t="n">
        <v>0.464007289662853</v>
      </c>
      <c r="CE108" s="103" t="n">
        <v>13.9230379746835</v>
      </c>
      <c r="CF108" s="103" t="n">
        <v>13.9230379746835</v>
      </c>
      <c r="CG108" s="104" t="n">
        <v>7.20672291485644</v>
      </c>
      <c r="CH108" s="104" t="n">
        <v>81.9842770851436</v>
      </c>
      <c r="CI108" s="105" t="n">
        <v>0.169825708900549</v>
      </c>
      <c r="CJ108" s="100" t="n">
        <v>5.713</v>
      </c>
      <c r="CK108" s="100" t="n">
        <v>7.372</v>
      </c>
      <c r="CL108" s="101" t="n">
        <v>30.28525</v>
      </c>
      <c r="CM108" s="101" t="n">
        <v>533.25</v>
      </c>
      <c r="CN108" s="106" t="n">
        <v>913.5</v>
      </c>
      <c r="CO108" s="104" t="n">
        <v>968.665082971288</v>
      </c>
      <c r="CP108" s="103" t="n">
        <v>-6.03887060441029</v>
      </c>
      <c r="CQ108" s="104" t="n">
        <v>89.7020722041144</v>
      </c>
      <c r="CR108" s="104" t="n">
        <v>750.957541485644</v>
      </c>
      <c r="CS108" s="104" t="n">
        <v>95.9671155389044</v>
      </c>
      <c r="CT108" s="101" t="n">
        <v>100.989</v>
      </c>
      <c r="CU108" s="101" t="n">
        <v>48.225</v>
      </c>
      <c r="CV108" s="101" t="n">
        <v>18.607</v>
      </c>
      <c r="CW108" s="100" t="n">
        <v>1.198</v>
      </c>
      <c r="CX108" s="100" t="n">
        <v>4.096</v>
      </c>
      <c r="CY108" s="103" t="n">
        <v>5.294</v>
      </c>
      <c r="CZ108" s="103" t="n">
        <v>5.294</v>
      </c>
      <c r="DA108" s="105" t="n">
        <v>0.187868237625808</v>
      </c>
      <c r="DB108" s="103" t="n">
        <v>0.226293917642614</v>
      </c>
      <c r="DC108" s="103" t="n">
        <v>10.6488888888889</v>
      </c>
      <c r="DD108" s="103" t="n">
        <v>10.6488888888889</v>
      </c>
      <c r="DE108" s="104" t="n">
        <v>9.23882810668946</v>
      </c>
      <c r="DF108" s="104" t="n">
        <v>46.7611718933106</v>
      </c>
      <c r="DG108" s="105" t="n">
        <v>0.227729298854725</v>
      </c>
      <c r="DH108" s="100" t="n">
        <v>7.372</v>
      </c>
      <c r="DI108" s="100" t="n">
        <v>7.372</v>
      </c>
      <c r="DJ108" s="101" t="n">
        <v>107.4885</v>
      </c>
      <c r="DK108" s="101" t="n">
        <v>913.5</v>
      </c>
      <c r="DL108" s="101" t="n">
        <v>1392.7</v>
      </c>
      <c r="DM108" s="104" t="n">
        <v>1149.24262133789</v>
      </c>
      <c r="DN108" s="103" t="n">
        <v>17.4809634998283</v>
      </c>
      <c r="DO108" s="104" t="n">
        <v>63.4505638260194</v>
      </c>
      <c r="DP108" s="104" t="n">
        <v>1031.37131066895</v>
      </c>
      <c r="DQ108" s="107" t="n">
        <v>89.5780987033387</v>
      </c>
      <c r="GA108" s="228"/>
      <c r="GB108" s="228"/>
      <c r="GC108" s="232"/>
      <c r="GD108" s="232"/>
      <c r="GE108" s="230"/>
      <c r="GF108" s="230"/>
      <c r="GG108" s="230"/>
      <c r="GH108" s="226"/>
      <c r="GI108" s="230"/>
      <c r="GJ108" s="226"/>
      <c r="GK108" s="228"/>
      <c r="GL108" s="223"/>
      <c r="GM108" s="223"/>
      <c r="GN108" s="224"/>
      <c r="GO108" s="225"/>
      <c r="GP108" s="222"/>
      <c r="GQ108" s="222"/>
      <c r="GR108" s="222"/>
      <c r="GS108" s="222"/>
    </row>
    <row r="109" customFormat="false" ht="14.25" hidden="false" customHeight="false" outlineLevel="0" collapsed="false">
      <c r="M109" s="5"/>
      <c r="N109" s="5"/>
      <c r="O109" s="5"/>
      <c r="Q109" s="98" t="n">
        <v>35972</v>
      </c>
      <c r="R109" s="99" t="n">
        <v>0.708344907407407</v>
      </c>
      <c r="S109" s="100" t="n">
        <v>800.000277777778</v>
      </c>
      <c r="T109" s="101" t="n">
        <v>29</v>
      </c>
      <c r="U109" s="101" t="n">
        <v>133.719</v>
      </c>
      <c r="V109" s="101" t="n">
        <v>48.315</v>
      </c>
      <c r="W109" s="101" t="n">
        <v>18.544</v>
      </c>
      <c r="X109" s="100" t="n">
        <v>0</v>
      </c>
      <c r="Y109" s="100" t="n">
        <v>14.693</v>
      </c>
      <c r="Z109" s="100" t="n">
        <v>4.04</v>
      </c>
      <c r="AA109" s="102"/>
      <c r="AB109" s="103" t="n">
        <v>18.733</v>
      </c>
      <c r="AC109" s="103" t="n">
        <v>18.733</v>
      </c>
      <c r="AD109" s="103" t="n">
        <v>0.784337799604975</v>
      </c>
      <c r="AE109" s="103" t="n">
        <v>0</v>
      </c>
      <c r="AF109" s="103" t="n">
        <v>13.3572727272727</v>
      </c>
      <c r="AG109" s="103" t="n">
        <v>13.3572727272727</v>
      </c>
      <c r="AH109" s="104" t="n">
        <v>7.3500545199505</v>
      </c>
      <c r="AI109" s="104" t="n">
        <v>65.1229454800495</v>
      </c>
      <c r="AJ109" s="105" t="n">
        <v>0.205108547053738</v>
      </c>
      <c r="AK109" s="100" t="n">
        <v>8.845</v>
      </c>
      <c r="AL109" s="100" t="n">
        <v>5.732</v>
      </c>
      <c r="AM109" s="101" t="n">
        <v>35.908</v>
      </c>
      <c r="AN109" s="101" t="n">
        <v>305.472</v>
      </c>
      <c r="AO109" s="101" t="n">
        <v>296.69244</v>
      </c>
      <c r="AP109" s="101" t="n">
        <v>1406</v>
      </c>
      <c r="AQ109" s="104" t="n">
        <v>1245.1344639901</v>
      </c>
      <c r="AR109" s="103" t="n">
        <v>11.4413610248863</v>
      </c>
      <c r="AS109" s="104" t="n">
        <v>87.8972312203169</v>
      </c>
      <c r="AT109" s="104" t="n">
        <v>770.91345199505</v>
      </c>
      <c r="AU109" s="104" t="n">
        <v>95.3421489912942</v>
      </c>
      <c r="AV109" s="64"/>
      <c r="AW109" s="101" t="n">
        <v>133.719</v>
      </c>
      <c r="AX109" s="101" t="n">
        <v>114.982</v>
      </c>
      <c r="AY109" s="101" t="n">
        <v>18.544</v>
      </c>
      <c r="AZ109" s="100" t="n">
        <v>8.972</v>
      </c>
      <c r="BA109" s="100" t="n">
        <v>9.761</v>
      </c>
      <c r="BB109" s="103" t="n">
        <v>18.733</v>
      </c>
      <c r="BC109" s="103" t="n">
        <v>18.733</v>
      </c>
      <c r="BD109" s="105" t="n">
        <v>0.380058044935022</v>
      </c>
      <c r="BE109" s="103" t="n">
        <v>0.478940906421822</v>
      </c>
      <c r="BF109" s="103" t="n">
        <v>13.6283544303797</v>
      </c>
      <c r="BG109" s="103" t="n">
        <v>13.6283544303797</v>
      </c>
      <c r="BH109" s="104" t="n">
        <v>4.06852838621043</v>
      </c>
      <c r="BI109" s="104" t="n">
        <v>101.73797161379</v>
      </c>
      <c r="BJ109" s="105" t="n">
        <v>0.133955436836452</v>
      </c>
      <c r="BK109" s="100" t="n">
        <v>5.732</v>
      </c>
      <c r="BL109" s="100" t="n">
        <v>7.372</v>
      </c>
      <c r="BM109" s="101" t="n">
        <v>17.9467</v>
      </c>
      <c r="BN109" s="101" t="n">
        <v>296.69244</v>
      </c>
      <c r="BO109" s="101" t="n">
        <v>540</v>
      </c>
      <c r="BP109" s="104" t="n">
        <v>552.906637242086</v>
      </c>
      <c r="BQ109" s="103" t="n">
        <v>-2.39011800779369</v>
      </c>
      <c r="BR109" s="104" t="n">
        <v>93.9510760705598</v>
      </c>
      <c r="BS109" s="104" t="n">
        <v>424.799538621043</v>
      </c>
      <c r="BT109" s="104" t="n">
        <v>95.7752543568533</v>
      </c>
      <c r="BU109" s="64"/>
      <c r="BV109" s="101" t="n">
        <v>114.982</v>
      </c>
      <c r="BW109" s="101" t="n">
        <v>101.002</v>
      </c>
      <c r="BX109" s="101" t="n">
        <v>18.544</v>
      </c>
      <c r="BY109" s="100" t="n">
        <v>4.522</v>
      </c>
      <c r="BZ109" s="100" t="n">
        <v>5.239</v>
      </c>
      <c r="CA109" s="103" t="n">
        <v>9.761</v>
      </c>
      <c r="CB109" s="103" t="n">
        <v>9.761</v>
      </c>
      <c r="CC109" s="105" t="n">
        <v>0.400145341056035</v>
      </c>
      <c r="CD109" s="103" t="n">
        <v>0.463272205716627</v>
      </c>
      <c r="CE109" s="103" t="n">
        <v>13.7377215189873</v>
      </c>
      <c r="CF109" s="103" t="n">
        <v>13.7377215189873</v>
      </c>
      <c r="CG109" s="104" t="n">
        <v>7.291495275816</v>
      </c>
      <c r="CH109" s="104" t="n">
        <v>82.156504724184</v>
      </c>
      <c r="CI109" s="105" t="n">
        <v>0.167214045498986</v>
      </c>
      <c r="CJ109" s="100" t="n">
        <v>5.732</v>
      </c>
      <c r="CK109" s="100" t="n">
        <v>7.372</v>
      </c>
      <c r="CL109" s="101" t="n">
        <v>30.66475</v>
      </c>
      <c r="CM109" s="101" t="n">
        <v>540</v>
      </c>
      <c r="CN109" s="106" t="n">
        <v>927.9</v>
      </c>
      <c r="CO109" s="104" t="n">
        <v>979.628555163199</v>
      </c>
      <c r="CP109" s="103" t="n">
        <v>-5.57479848725068</v>
      </c>
      <c r="CQ109" s="104" t="n">
        <v>89.664465329821</v>
      </c>
      <c r="CR109" s="104" t="n">
        <v>759.8142775816</v>
      </c>
      <c r="CS109" s="104" t="n">
        <v>95.9641782334491</v>
      </c>
      <c r="CT109" s="101" t="n">
        <v>101.002</v>
      </c>
      <c r="CU109" s="101" t="n">
        <v>48.315</v>
      </c>
      <c r="CV109" s="101" t="n">
        <v>18.544</v>
      </c>
      <c r="CW109" s="100" t="n">
        <v>1.199</v>
      </c>
      <c r="CX109" s="100" t="n">
        <v>4.04</v>
      </c>
      <c r="CY109" s="103" t="n">
        <v>5.239</v>
      </c>
      <c r="CZ109" s="103" t="n">
        <v>5.239</v>
      </c>
      <c r="DA109" s="105" t="n">
        <v>0.185647430982947</v>
      </c>
      <c r="DB109" s="103" t="n">
        <v>0.228860469555259</v>
      </c>
      <c r="DC109" s="103" t="n">
        <v>10.6577777777778</v>
      </c>
      <c r="DD109" s="103" t="n">
        <v>10.6577777777778</v>
      </c>
      <c r="DE109" s="104" t="n">
        <v>9.39372426980198</v>
      </c>
      <c r="DF109" s="104" t="n">
        <v>46.720775730198</v>
      </c>
      <c r="DG109" s="105" t="n">
        <v>0.228116455927959</v>
      </c>
      <c r="DH109" s="100" t="n">
        <v>7.372</v>
      </c>
      <c r="DI109" s="100" t="n">
        <v>7.372</v>
      </c>
      <c r="DJ109" s="101" t="n">
        <v>109.91</v>
      </c>
      <c r="DK109" s="101" t="n">
        <v>927.9</v>
      </c>
      <c r="DL109" s="101" t="n">
        <v>1406</v>
      </c>
      <c r="DM109" s="104" t="n">
        <v>1170.6648539604</v>
      </c>
      <c r="DN109" s="103" t="n">
        <v>16.7379193484782</v>
      </c>
      <c r="DO109" s="104" t="n">
        <v>62.9549037380258</v>
      </c>
      <c r="DP109" s="104" t="n">
        <v>1049.2824269802</v>
      </c>
      <c r="DQ109" s="107" t="n">
        <v>89.5252224592842</v>
      </c>
      <c r="GA109" s="228"/>
      <c r="GB109" s="228"/>
      <c r="GC109" s="232"/>
      <c r="GD109" s="232"/>
      <c r="GE109" s="230"/>
      <c r="GF109" s="230"/>
      <c r="GG109" s="230"/>
      <c r="GH109" s="226"/>
      <c r="GI109" s="230"/>
      <c r="GJ109" s="226"/>
      <c r="GK109" s="228"/>
      <c r="GL109" s="223"/>
      <c r="GM109" s="223"/>
      <c r="GN109" s="224"/>
      <c r="GO109" s="225"/>
      <c r="GP109" s="222"/>
      <c r="GQ109" s="222"/>
      <c r="GR109" s="222"/>
      <c r="GS109" s="222"/>
    </row>
    <row r="110" customFormat="false" ht="12.75" hidden="false" customHeight="false" outlineLevel="0" collapsed="false">
      <c r="M110" s="5"/>
      <c r="N110" s="5"/>
      <c r="O110" s="5"/>
      <c r="Q110" s="98" t="n">
        <v>35973</v>
      </c>
      <c r="R110" s="99" t="n">
        <v>0.0416782407407407</v>
      </c>
      <c r="S110" s="100" t="n">
        <v>808.000277777778</v>
      </c>
      <c r="T110" s="101" t="n">
        <v>29</v>
      </c>
      <c r="U110" s="101" t="n">
        <v>134.188</v>
      </c>
      <c r="V110" s="101" t="n">
        <v>48.72</v>
      </c>
      <c r="W110" s="101" t="n">
        <v>18.624</v>
      </c>
      <c r="X110" s="100" t="n">
        <v>0</v>
      </c>
      <c r="Y110" s="100" t="n">
        <v>14.756</v>
      </c>
      <c r="Z110" s="100" t="n">
        <v>3.977</v>
      </c>
      <c r="AA110" s="102"/>
      <c r="AB110" s="103" t="n">
        <v>18.733</v>
      </c>
      <c r="AC110" s="103" t="n">
        <v>18.733</v>
      </c>
      <c r="AD110" s="103" t="n">
        <v>0.787700848769551</v>
      </c>
      <c r="AE110" s="103" t="n">
        <v>0</v>
      </c>
      <c r="AF110" s="103" t="n">
        <v>13.4145454545455</v>
      </c>
      <c r="AG110" s="103" t="n">
        <v>13.4145454545455</v>
      </c>
      <c r="AH110" s="104" t="n">
        <v>7.44536300502892</v>
      </c>
      <c r="AI110" s="104" t="n">
        <v>65.3846369949711</v>
      </c>
      <c r="AJ110" s="105" t="n">
        <v>0.205163568554754</v>
      </c>
      <c r="AK110" s="100" t="n">
        <v>9.091</v>
      </c>
      <c r="AL110" s="100" t="n">
        <v>5.706</v>
      </c>
      <c r="AM110" s="101" t="n">
        <v>36.2135</v>
      </c>
      <c r="AN110" s="101" t="n">
        <v>306.192</v>
      </c>
      <c r="AO110" s="101" t="n">
        <v>296.98152</v>
      </c>
      <c r="AP110" s="101" t="n">
        <v>1419.3</v>
      </c>
      <c r="AQ110" s="104" t="n">
        <v>1264.51808100578</v>
      </c>
      <c r="AR110" s="103" t="n">
        <v>10.9055110966122</v>
      </c>
      <c r="AS110" s="104" t="n">
        <v>87.8061436280614</v>
      </c>
      <c r="AT110" s="104" t="n">
        <v>780.749800502892</v>
      </c>
      <c r="AU110" s="104" t="n">
        <v>95.3617023050567</v>
      </c>
      <c r="AV110" s="64"/>
      <c r="AW110" s="101" t="n">
        <v>134.188</v>
      </c>
      <c r="AX110" s="101" t="n">
        <v>115.26</v>
      </c>
      <c r="AY110" s="101" t="n">
        <v>18.624</v>
      </c>
      <c r="AZ110" s="100" t="n">
        <v>8.973</v>
      </c>
      <c r="BA110" s="100" t="n">
        <v>9.76</v>
      </c>
      <c r="BB110" s="103" t="n">
        <v>18.733</v>
      </c>
      <c r="BC110" s="103" t="n">
        <v>18.733</v>
      </c>
      <c r="BD110" s="105" t="n">
        <v>0.380044706756986</v>
      </c>
      <c r="BE110" s="103" t="n">
        <v>0.478994288154594</v>
      </c>
      <c r="BF110" s="103" t="n">
        <v>13.6298734177215</v>
      </c>
      <c r="BG110" s="103" t="n">
        <v>13.6298734177215</v>
      </c>
      <c r="BH110" s="104" t="n">
        <v>4.07014651908812</v>
      </c>
      <c r="BI110" s="104" t="n">
        <v>102.029853480912</v>
      </c>
      <c r="BJ110" s="105" t="n">
        <v>0.1335871115435</v>
      </c>
      <c r="BK110" s="100" t="n">
        <v>5.706</v>
      </c>
      <c r="BL110" s="100" t="n">
        <v>7.332</v>
      </c>
      <c r="BM110" s="101" t="n">
        <v>18.1437</v>
      </c>
      <c r="BN110" s="101" t="n">
        <v>296.98152</v>
      </c>
      <c r="BO110" s="101" t="n">
        <v>539.1</v>
      </c>
      <c r="BP110" s="104" t="n">
        <v>553.335183817623</v>
      </c>
      <c r="BQ110" s="103" t="n">
        <v>-2.64054606151421</v>
      </c>
      <c r="BR110" s="104" t="n">
        <v>93.89062996243</v>
      </c>
      <c r="BS110" s="104" t="n">
        <v>425.158351908812</v>
      </c>
      <c r="BT110" s="104" t="n">
        <v>95.7324841630086</v>
      </c>
      <c r="BU110" s="64"/>
      <c r="BV110" s="101" t="n">
        <v>115.26</v>
      </c>
      <c r="BW110" s="101" t="n">
        <v>100.998</v>
      </c>
      <c r="BX110" s="101" t="n">
        <v>18.624</v>
      </c>
      <c r="BY110" s="100" t="n">
        <v>4.585</v>
      </c>
      <c r="BZ110" s="100" t="n">
        <v>5.175</v>
      </c>
      <c r="CA110" s="103" t="n">
        <v>9.76</v>
      </c>
      <c r="CB110" s="103" t="n">
        <v>9.76</v>
      </c>
      <c r="CC110" s="105" t="n">
        <v>0.398411377911458</v>
      </c>
      <c r="CD110" s="103" t="n">
        <v>0.469774590163934</v>
      </c>
      <c r="CE110" s="103" t="n">
        <v>13.9291139240506</v>
      </c>
      <c r="CF110" s="103" t="n">
        <v>13.9291139240506</v>
      </c>
      <c r="CG110" s="104" t="n">
        <v>7.33553448429952</v>
      </c>
      <c r="CH110" s="104" t="n">
        <v>82.1694655157005</v>
      </c>
      <c r="CI110" s="105" t="n">
        <v>0.169516910407421</v>
      </c>
      <c r="CJ110" s="100" t="n">
        <v>5.706</v>
      </c>
      <c r="CK110" s="100" t="n">
        <v>7.332</v>
      </c>
      <c r="CL110" s="101" t="n">
        <v>30.74525</v>
      </c>
      <c r="CM110" s="101" t="n">
        <v>539.1</v>
      </c>
      <c r="CN110" s="106" t="n">
        <v>931.05</v>
      </c>
      <c r="CO110" s="104" t="n">
        <v>989.497396859904</v>
      </c>
      <c r="CP110" s="103" t="n">
        <v>-6.27757874012173</v>
      </c>
      <c r="CQ110" s="104" t="n">
        <v>89.647419812519</v>
      </c>
      <c r="CR110" s="104" t="n">
        <v>764.298698429952</v>
      </c>
      <c r="CS110" s="104" t="n">
        <v>95.9773253489561</v>
      </c>
      <c r="CT110" s="101" t="n">
        <v>100.998</v>
      </c>
      <c r="CU110" s="101" t="n">
        <v>48.72</v>
      </c>
      <c r="CV110" s="101" t="n">
        <v>18.624</v>
      </c>
      <c r="CW110" s="100" t="n">
        <v>1.198</v>
      </c>
      <c r="CX110" s="100" t="n">
        <v>3.977</v>
      </c>
      <c r="CY110" s="103" t="n">
        <v>5.175</v>
      </c>
      <c r="CZ110" s="103" t="n">
        <v>5.175</v>
      </c>
      <c r="DA110" s="105" t="n">
        <v>0.183106508067241</v>
      </c>
      <c r="DB110" s="103" t="n">
        <v>0.231497584541063</v>
      </c>
      <c r="DC110" s="103" t="n">
        <v>10.6488888888889</v>
      </c>
      <c r="DD110" s="103" t="n">
        <v>10.6488888888889</v>
      </c>
      <c r="DE110" s="104" t="n">
        <v>9.44266287151119</v>
      </c>
      <c r="DF110" s="104" t="n">
        <v>46.7923371284888</v>
      </c>
      <c r="DG110" s="105" t="n">
        <v>0.227577623653371</v>
      </c>
      <c r="DH110" s="100" t="n">
        <v>7.332</v>
      </c>
      <c r="DI110" s="100" t="n">
        <v>7.332</v>
      </c>
      <c r="DJ110" s="101" t="n">
        <v>110.3885</v>
      </c>
      <c r="DK110" s="101" t="n">
        <v>931.05</v>
      </c>
      <c r="DL110" s="101" t="n">
        <v>1419.3</v>
      </c>
      <c r="DM110" s="104" t="n">
        <v>1178.25957430224</v>
      </c>
      <c r="DN110" s="103" t="n">
        <v>16.9830497919934</v>
      </c>
      <c r="DO110" s="104" t="n">
        <v>62.8298420723283</v>
      </c>
      <c r="DP110" s="104" t="n">
        <v>1054.65478715112</v>
      </c>
      <c r="DQ110" s="107" t="n">
        <v>89.5332101702979</v>
      </c>
      <c r="GA110" s="228"/>
      <c r="GB110" s="228"/>
      <c r="GC110" s="232"/>
      <c r="GD110" s="232"/>
      <c r="GE110" s="230"/>
      <c r="GF110" s="230"/>
      <c r="GG110" s="230"/>
      <c r="GH110" s="226"/>
      <c r="GI110" s="230"/>
      <c r="GJ110" s="226"/>
      <c r="GK110" s="228"/>
      <c r="GL110" s="223"/>
      <c r="GM110" s="224"/>
      <c r="GN110" s="226"/>
      <c r="GO110" s="222"/>
      <c r="GP110" s="222"/>
      <c r="GQ110" s="222"/>
      <c r="GR110" s="222"/>
      <c r="GS110" s="222"/>
    </row>
    <row r="111" customFormat="false" ht="12.75" hidden="false" customHeight="false" outlineLevel="0" collapsed="false">
      <c r="M111" s="5"/>
      <c r="N111" s="5"/>
      <c r="O111" s="5"/>
      <c r="Q111" s="98" t="n">
        <v>35973</v>
      </c>
      <c r="R111" s="99" t="n">
        <v>0.375011574074074</v>
      </c>
      <c r="S111" s="100" t="n">
        <v>816.000277777778</v>
      </c>
      <c r="T111" s="101" t="n">
        <v>29</v>
      </c>
      <c r="U111" s="101" t="n">
        <v>133.337</v>
      </c>
      <c r="V111" s="101" t="n">
        <v>48.412</v>
      </c>
      <c r="W111" s="101" t="n">
        <v>18.528</v>
      </c>
      <c r="X111" s="100" t="n">
        <v>0</v>
      </c>
      <c r="Y111" s="100" t="n">
        <v>14.691</v>
      </c>
      <c r="Z111" s="100" t="n">
        <v>4.104</v>
      </c>
      <c r="AA111" s="102"/>
      <c r="AB111" s="103" t="n">
        <v>18.795</v>
      </c>
      <c r="AC111" s="103" t="n">
        <v>18.795</v>
      </c>
      <c r="AD111" s="103" t="n">
        <v>0.781644054269753</v>
      </c>
      <c r="AE111" s="103" t="n">
        <v>0</v>
      </c>
      <c r="AF111" s="103" t="n">
        <v>13.3554545454545</v>
      </c>
      <c r="AG111" s="103" t="n">
        <v>13.3554545454545</v>
      </c>
      <c r="AH111" s="104" t="n">
        <v>7.26600446725146</v>
      </c>
      <c r="AI111" s="104" t="n">
        <v>65.0804955327485</v>
      </c>
      <c r="AJ111" s="105" t="n">
        <v>0.205214395436403</v>
      </c>
      <c r="AK111" s="100" t="n">
        <v>8.52</v>
      </c>
      <c r="AL111" s="100" t="n">
        <v>5.694</v>
      </c>
      <c r="AM111" s="101" t="n">
        <v>36.472</v>
      </c>
      <c r="AN111" s="101" t="n">
        <v>306.672</v>
      </c>
      <c r="AO111" s="101" t="n">
        <v>296.91728</v>
      </c>
      <c r="AP111" s="101" t="n">
        <v>1426.9</v>
      </c>
      <c r="AQ111" s="104" t="n">
        <v>1229.22761345029</v>
      </c>
      <c r="AR111" s="103" t="n">
        <v>13.8532753906866</v>
      </c>
      <c r="AS111" s="104" t="n">
        <v>87.7164441220801</v>
      </c>
      <c r="AT111" s="104" t="n">
        <v>763.072446725146</v>
      </c>
      <c r="AU111" s="104" t="n">
        <v>95.2203751876345</v>
      </c>
      <c r="AV111" s="64"/>
      <c r="AW111" s="101" t="n">
        <v>133.337</v>
      </c>
      <c r="AX111" s="101" t="n">
        <v>114.562</v>
      </c>
      <c r="AY111" s="101" t="n">
        <v>18.528</v>
      </c>
      <c r="AZ111" s="100" t="n">
        <v>8.971</v>
      </c>
      <c r="BA111" s="100" t="n">
        <v>9.824</v>
      </c>
      <c r="BB111" s="103" t="n">
        <v>18.795</v>
      </c>
      <c r="BC111" s="103" t="n">
        <v>18.795</v>
      </c>
      <c r="BD111" s="105" t="n">
        <v>0.381725317189422</v>
      </c>
      <c r="BE111" s="103" t="n">
        <v>0.47730779462623</v>
      </c>
      <c r="BF111" s="103" t="n">
        <v>13.626835443038</v>
      </c>
      <c r="BG111" s="103" t="n">
        <v>13.626835443038</v>
      </c>
      <c r="BH111" s="104" t="n">
        <v>4.05627248143323</v>
      </c>
      <c r="BI111" s="104" t="n">
        <v>101.365227518567</v>
      </c>
      <c r="BJ111" s="105" t="n">
        <v>0.134433037606925</v>
      </c>
      <c r="BK111" s="100" t="n">
        <v>5.694</v>
      </c>
      <c r="BL111" s="100" t="n">
        <v>7.373</v>
      </c>
      <c r="BM111" s="101" t="n">
        <v>18.4392</v>
      </c>
      <c r="BN111" s="101" t="n">
        <v>296.91728</v>
      </c>
      <c r="BO111" s="101" t="n">
        <v>541.8</v>
      </c>
      <c r="BP111" s="104" t="n">
        <v>551.215616286645</v>
      </c>
      <c r="BQ111" s="103" t="n">
        <v>-1.73783984618768</v>
      </c>
      <c r="BR111" s="104" t="n">
        <v>93.7897854917706</v>
      </c>
      <c r="BS111" s="104" t="n">
        <v>424.066448143323</v>
      </c>
      <c r="BT111" s="104" t="n">
        <v>95.6518135116014</v>
      </c>
      <c r="BU111" s="64"/>
      <c r="BV111" s="101" t="n">
        <v>114.562</v>
      </c>
      <c r="BW111" s="101" t="n">
        <v>100.989</v>
      </c>
      <c r="BX111" s="101" t="n">
        <v>18.528</v>
      </c>
      <c r="BY111" s="100" t="n">
        <v>4.583</v>
      </c>
      <c r="BZ111" s="100" t="n">
        <v>5.241</v>
      </c>
      <c r="CA111" s="103" t="n">
        <v>9.824</v>
      </c>
      <c r="CB111" s="103" t="n">
        <v>9.824</v>
      </c>
      <c r="CC111" s="105" t="n">
        <v>0.401879304200611</v>
      </c>
      <c r="CD111" s="103" t="n">
        <v>0.466510586319218</v>
      </c>
      <c r="CE111" s="103" t="n">
        <v>13.9230379746835</v>
      </c>
      <c r="CF111" s="103" t="n">
        <v>13.9230379746835</v>
      </c>
      <c r="CG111" s="104" t="n">
        <v>7.34575407603511</v>
      </c>
      <c r="CH111" s="104" t="n">
        <v>81.9017459239649</v>
      </c>
      <c r="CI111" s="105" t="n">
        <v>0.169996839720722</v>
      </c>
      <c r="CJ111" s="100" t="n">
        <v>5.694</v>
      </c>
      <c r="CK111" s="100" t="n">
        <v>7.373</v>
      </c>
      <c r="CL111" s="101" t="n">
        <v>30.6935</v>
      </c>
      <c r="CM111" s="101" t="n">
        <v>541.8</v>
      </c>
      <c r="CN111" s="106" t="n">
        <v>929.7</v>
      </c>
      <c r="CO111" s="104" t="n">
        <v>988.737815207022</v>
      </c>
      <c r="CP111" s="103" t="n">
        <v>-6.35020062461241</v>
      </c>
      <c r="CQ111" s="104" t="n">
        <v>89.6626090606785</v>
      </c>
      <c r="CR111" s="104" t="n">
        <v>765.268907603511</v>
      </c>
      <c r="CS111" s="104" t="n">
        <v>95.989187631297</v>
      </c>
      <c r="CT111" s="101" t="n">
        <v>100.989</v>
      </c>
      <c r="CU111" s="101" t="n">
        <v>48.412</v>
      </c>
      <c r="CV111" s="101" t="n">
        <v>18.528</v>
      </c>
      <c r="CW111" s="100" t="n">
        <v>1.137</v>
      </c>
      <c r="CX111" s="100" t="n">
        <v>4.104</v>
      </c>
      <c r="CY111" s="103" t="n">
        <v>5.241</v>
      </c>
      <c r="CZ111" s="103" t="n">
        <v>5.241</v>
      </c>
      <c r="DA111" s="105" t="n">
        <v>0.186967910608432</v>
      </c>
      <c r="DB111" s="103" t="n">
        <v>0.2169433314253</v>
      </c>
      <c r="DC111" s="103" t="n">
        <v>10.1066666666667</v>
      </c>
      <c r="DD111" s="103" t="n">
        <v>10.1066666666667</v>
      </c>
      <c r="DE111" s="104" t="n">
        <v>9.33465651498538</v>
      </c>
      <c r="DF111" s="104" t="n">
        <v>46.8378434850146</v>
      </c>
      <c r="DG111" s="105" t="n">
        <v>0.215779931667866</v>
      </c>
      <c r="DH111" s="100" t="n">
        <v>7.373</v>
      </c>
      <c r="DI111" s="100" t="n">
        <v>7.373</v>
      </c>
      <c r="DJ111" s="101" t="n">
        <v>109.8085</v>
      </c>
      <c r="DK111" s="101" t="n">
        <v>929.7</v>
      </c>
      <c r="DL111" s="101" t="n">
        <v>1426.9</v>
      </c>
      <c r="DM111" s="104" t="n">
        <v>1156.84830299708</v>
      </c>
      <c r="DN111" s="103" t="n">
        <v>18.9257619316647</v>
      </c>
      <c r="DO111" s="104" t="n">
        <v>63.0171406662489</v>
      </c>
      <c r="DP111" s="104" t="n">
        <v>1043.27415149854</v>
      </c>
      <c r="DQ111" s="107" t="n">
        <v>89.4746266029621</v>
      </c>
      <c r="GA111" s="228"/>
      <c r="GB111" s="228"/>
      <c r="GC111" s="232"/>
      <c r="GD111" s="232"/>
      <c r="GE111" s="230"/>
      <c r="GF111" s="230"/>
      <c r="GG111" s="230"/>
      <c r="GH111" s="226"/>
      <c r="GI111" s="230"/>
      <c r="GJ111" s="226"/>
      <c r="GK111" s="228"/>
      <c r="GL111" s="221"/>
      <c r="GM111" s="222"/>
      <c r="GN111" s="222"/>
      <c r="GO111" s="222"/>
      <c r="GP111" s="222"/>
      <c r="GQ111" s="222"/>
      <c r="GR111" s="222"/>
      <c r="GS111" s="222"/>
    </row>
    <row r="112" customFormat="false" ht="12.75" hidden="false" customHeight="false" outlineLevel="0" collapsed="false">
      <c r="M112" s="5"/>
      <c r="N112" s="5"/>
      <c r="O112" s="5"/>
      <c r="Q112" s="98" t="n">
        <v>35973</v>
      </c>
      <c r="R112" s="99" t="n">
        <v>0.708333333333333</v>
      </c>
      <c r="S112" s="100" t="n">
        <v>824</v>
      </c>
      <c r="T112" s="101" t="n">
        <v>29</v>
      </c>
      <c r="U112" s="101" t="n">
        <v>133.437</v>
      </c>
      <c r="V112" s="101" t="n">
        <v>48.465</v>
      </c>
      <c r="W112" s="101" t="n">
        <v>18.451</v>
      </c>
      <c r="X112" s="100" t="n">
        <v>0</v>
      </c>
      <c r="Y112" s="100" t="n">
        <v>14.695</v>
      </c>
      <c r="Z112" s="100" t="n">
        <v>3.978</v>
      </c>
      <c r="AA112" s="102"/>
      <c r="AB112" s="103" t="n">
        <v>18.673</v>
      </c>
      <c r="AC112" s="103" t="n">
        <v>18.673</v>
      </c>
      <c r="AD112" s="103" t="n">
        <v>0.786965136828576</v>
      </c>
      <c r="AE112" s="103" t="n">
        <v>0</v>
      </c>
      <c r="AF112" s="103" t="n">
        <v>13.3590909090909</v>
      </c>
      <c r="AG112" s="103" t="n">
        <v>13.3590909090909</v>
      </c>
      <c r="AH112" s="104" t="n">
        <v>7.38866737254902</v>
      </c>
      <c r="AI112" s="104" t="n">
        <v>65.111332627451</v>
      </c>
      <c r="AJ112" s="105" t="n">
        <v>0.205173053138506</v>
      </c>
      <c r="AK112" s="100" t="n">
        <v>8.662</v>
      </c>
      <c r="AL112" s="100" t="n">
        <v>5.727</v>
      </c>
      <c r="AM112" s="101" t="n">
        <v>36.143</v>
      </c>
      <c r="AN112" s="101" t="n">
        <v>303.36</v>
      </c>
      <c r="AO112" s="101" t="n">
        <v>295.6646</v>
      </c>
      <c r="AP112" s="101" t="n">
        <v>1413.6</v>
      </c>
      <c r="AQ112" s="104" t="n">
        <v>1254.3548745098</v>
      </c>
      <c r="AR112" s="103" t="n">
        <v>11.2652182718022</v>
      </c>
      <c r="AS112" s="104" t="n">
        <v>87.7756755458719</v>
      </c>
      <c r="AT112" s="104" t="n">
        <v>775.009737254902</v>
      </c>
      <c r="AU112" s="104" t="n">
        <v>95.3364456906027</v>
      </c>
      <c r="AV112" s="64"/>
      <c r="AW112" s="101" t="n">
        <v>133.437</v>
      </c>
      <c r="AX112" s="101" t="n">
        <v>114.75</v>
      </c>
      <c r="AY112" s="101" t="n">
        <v>18.451</v>
      </c>
      <c r="AZ112" s="100" t="n">
        <v>8.975</v>
      </c>
      <c r="BA112" s="100" t="n">
        <v>9.698</v>
      </c>
      <c r="BB112" s="103" t="n">
        <v>18.673</v>
      </c>
      <c r="BC112" s="103" t="n">
        <v>18.673</v>
      </c>
      <c r="BD112" s="105" t="n">
        <v>0.378417449036692</v>
      </c>
      <c r="BE112" s="103" t="n">
        <v>0.480640496974241</v>
      </c>
      <c r="BF112" s="103" t="n">
        <v>13.6329113924051</v>
      </c>
      <c r="BG112" s="103" t="n">
        <v>13.6329113924051</v>
      </c>
      <c r="BH112" s="104" t="n">
        <v>4.05850109703032</v>
      </c>
      <c r="BI112" s="104" t="n">
        <v>101.58399890297</v>
      </c>
      <c r="BJ112" s="105" t="n">
        <v>0.134203334576608</v>
      </c>
      <c r="BK112" s="100" t="n">
        <v>5.727</v>
      </c>
      <c r="BL112" s="100" t="n">
        <v>7.386</v>
      </c>
      <c r="BM112" s="101" t="n">
        <v>18.2028</v>
      </c>
      <c r="BN112" s="101" t="n">
        <v>295.6646</v>
      </c>
      <c r="BO112" s="101" t="n">
        <v>542.25</v>
      </c>
      <c r="BP112" s="104" t="n">
        <v>552.441219406063</v>
      </c>
      <c r="BQ112" s="103" t="n">
        <v>-1.87943188677972</v>
      </c>
      <c r="BR112" s="104" t="n">
        <v>93.8434293452784</v>
      </c>
      <c r="BS112" s="104" t="n">
        <v>424.052909703032</v>
      </c>
      <c r="BT112" s="104" t="n">
        <v>95.7074224504797</v>
      </c>
      <c r="BU112" s="64"/>
      <c r="BV112" s="101" t="n">
        <v>114.75</v>
      </c>
      <c r="BW112" s="101" t="n">
        <v>100.962</v>
      </c>
      <c r="BX112" s="101" t="n">
        <v>18.451</v>
      </c>
      <c r="BY112" s="100" t="n">
        <v>4.522</v>
      </c>
      <c r="BZ112" s="100" t="n">
        <v>5.176</v>
      </c>
      <c r="CA112" s="103" t="n">
        <v>9.698</v>
      </c>
      <c r="CB112" s="103" t="n">
        <v>9.698</v>
      </c>
      <c r="CC112" s="105" t="n">
        <v>0.396784120191164</v>
      </c>
      <c r="CD112" s="103" t="n">
        <v>0.466281707568571</v>
      </c>
      <c r="CE112" s="103" t="n">
        <v>13.7377215189873</v>
      </c>
      <c r="CF112" s="103" t="n">
        <v>13.7377215189873</v>
      </c>
      <c r="CG112" s="104" t="n">
        <v>7.35289192668084</v>
      </c>
      <c r="CH112" s="104" t="n">
        <v>82.0521080733192</v>
      </c>
      <c r="CI112" s="105" t="n">
        <v>0.167426795503069</v>
      </c>
      <c r="CJ112" s="100" t="n">
        <v>5.727</v>
      </c>
      <c r="CK112" s="100" t="n">
        <v>7.386</v>
      </c>
      <c r="CL112" s="101" t="n">
        <v>30.50375</v>
      </c>
      <c r="CM112" s="101" t="n">
        <v>542.25</v>
      </c>
      <c r="CN112" s="106" t="n">
        <v>922.05</v>
      </c>
      <c r="CO112" s="104" t="n">
        <v>989.335885336167</v>
      </c>
      <c r="CP112" s="103" t="n">
        <v>-7.29742262742442</v>
      </c>
      <c r="CQ112" s="104" t="n">
        <v>89.6829887649722</v>
      </c>
      <c r="CR112" s="104" t="n">
        <v>765.792942668084</v>
      </c>
      <c r="CS112" s="104" t="n">
        <v>96.0167104839433</v>
      </c>
      <c r="CT112" s="101" t="n">
        <v>100.962</v>
      </c>
      <c r="CU112" s="101" t="n">
        <v>48.465</v>
      </c>
      <c r="CV112" s="101" t="n">
        <v>18.451</v>
      </c>
      <c r="CW112" s="100" t="n">
        <v>1.198</v>
      </c>
      <c r="CX112" s="100" t="n">
        <v>3.978</v>
      </c>
      <c r="CY112" s="103" t="n">
        <v>5.176</v>
      </c>
      <c r="CZ112" s="103" t="n">
        <v>5.176</v>
      </c>
      <c r="DA112" s="105" t="n">
        <v>0.183146522601347</v>
      </c>
      <c r="DB112" s="103" t="n">
        <v>0.23145285935085</v>
      </c>
      <c r="DC112" s="103" t="n">
        <v>10.6488888888889</v>
      </c>
      <c r="DD112" s="103" t="n">
        <v>10.6488888888889</v>
      </c>
      <c r="DE112" s="104" t="n">
        <v>9.3599880115636</v>
      </c>
      <c r="DF112" s="104" t="n">
        <v>46.9025119884364</v>
      </c>
      <c r="DG112" s="105" t="n">
        <v>0.227043039646028</v>
      </c>
      <c r="DH112" s="100" t="n">
        <v>7.386</v>
      </c>
      <c r="DI112" s="100" t="n">
        <v>7.386</v>
      </c>
      <c r="DJ112" s="101" t="n">
        <v>108.547</v>
      </c>
      <c r="DK112" s="101" t="n">
        <v>922.05</v>
      </c>
      <c r="DL112" s="101" t="n">
        <v>1413.6</v>
      </c>
      <c r="DM112" s="104" t="n">
        <v>1167.04160231272</v>
      </c>
      <c r="DN112" s="103" t="n">
        <v>17.4418787271703</v>
      </c>
      <c r="DO112" s="104" t="n">
        <v>63.2871165503073</v>
      </c>
      <c r="DP112" s="104" t="n">
        <v>1044.54580115636</v>
      </c>
      <c r="DQ112" s="107" t="n">
        <v>89.6082105849419</v>
      </c>
      <c r="GA112" s="228"/>
      <c r="GB112" s="235"/>
      <c r="GC112" s="232"/>
      <c r="GD112" s="232"/>
      <c r="GE112" s="230"/>
      <c r="GF112" s="230"/>
      <c r="GG112" s="230"/>
      <c r="GH112" s="226"/>
      <c r="GI112" s="230"/>
      <c r="GJ112" s="226"/>
      <c r="GK112" s="228"/>
      <c r="GL112" s="227"/>
      <c r="GM112" s="227"/>
      <c r="GN112" s="227"/>
      <c r="GO112" s="227"/>
      <c r="GP112" s="227"/>
      <c r="GQ112" s="227"/>
      <c r="GR112" s="227"/>
      <c r="GS112" s="227"/>
    </row>
    <row r="113" customFormat="false" ht="12.75" hidden="false" customHeight="false" outlineLevel="0" collapsed="false">
      <c r="M113" s="5"/>
      <c r="N113" s="5"/>
      <c r="O113" s="5"/>
      <c r="Q113" s="98" t="n">
        <v>35974</v>
      </c>
      <c r="R113" s="99" t="n">
        <v>0.0416666666666667</v>
      </c>
      <c r="S113" s="100" t="n">
        <v>832</v>
      </c>
      <c r="T113" s="101" t="n">
        <v>29</v>
      </c>
      <c r="U113" s="101" t="n">
        <v>133.752</v>
      </c>
      <c r="V113" s="101" t="n">
        <v>48.502</v>
      </c>
      <c r="W113" s="101" t="n">
        <v>18.534</v>
      </c>
      <c r="X113" s="100" t="n">
        <v>0</v>
      </c>
      <c r="Y113" s="100" t="n">
        <v>14.757</v>
      </c>
      <c r="Z113" s="100" t="n">
        <v>3.85</v>
      </c>
      <c r="AA113" s="102"/>
      <c r="AB113" s="103" t="n">
        <v>18.607</v>
      </c>
      <c r="AC113" s="103" t="n">
        <v>18.607</v>
      </c>
      <c r="AD113" s="103" t="n">
        <v>0.793088622561402</v>
      </c>
      <c r="AE113" s="103" t="n">
        <v>0</v>
      </c>
      <c r="AF113" s="103" t="n">
        <v>13.4154545454545</v>
      </c>
      <c r="AG113" s="103" t="n">
        <v>13.4154545454545</v>
      </c>
      <c r="AH113" s="104" t="n">
        <v>7.59340057576624</v>
      </c>
      <c r="AI113" s="104" t="n">
        <v>64.9995994242338</v>
      </c>
      <c r="AJ113" s="105" t="n">
        <v>0.206392880329857</v>
      </c>
      <c r="AK113" s="100" t="n">
        <v>8.841</v>
      </c>
      <c r="AL113" s="100" t="n">
        <v>5.71</v>
      </c>
      <c r="AM113" s="101" t="n">
        <v>35.9785</v>
      </c>
      <c r="AN113" s="101" t="n">
        <v>304.848</v>
      </c>
      <c r="AO113" s="101" t="n">
        <v>296.33912</v>
      </c>
      <c r="AP113" s="101" t="n">
        <v>1407.9</v>
      </c>
      <c r="AQ113" s="104" t="n">
        <v>1294.29799515325</v>
      </c>
      <c r="AR113" s="103" t="n">
        <v>8.06889728295709</v>
      </c>
      <c r="AS113" s="104" t="n">
        <v>87.859010987142</v>
      </c>
      <c r="AT113" s="104" t="n">
        <v>795.318557576624</v>
      </c>
      <c r="AU113" s="104" t="n">
        <v>95.476215202418</v>
      </c>
      <c r="AV113" s="64"/>
      <c r="AW113" s="101" t="n">
        <v>133.752</v>
      </c>
      <c r="AX113" s="101" t="n">
        <v>114.945</v>
      </c>
      <c r="AY113" s="101" t="n">
        <v>18.534</v>
      </c>
      <c r="AZ113" s="100" t="n">
        <v>8.972</v>
      </c>
      <c r="BA113" s="100" t="n">
        <v>9.635</v>
      </c>
      <c r="BB113" s="103" t="n">
        <v>18.607</v>
      </c>
      <c r="BC113" s="103" t="n">
        <v>18.607</v>
      </c>
      <c r="BD113" s="105" t="n">
        <v>0.376696824070151</v>
      </c>
      <c r="BE113" s="103" t="n">
        <v>0.482184124254313</v>
      </c>
      <c r="BF113" s="103" t="n">
        <v>13.6283544303797</v>
      </c>
      <c r="BG113" s="103" t="n">
        <v>13.6283544303797</v>
      </c>
      <c r="BH113" s="104" t="n">
        <v>4.07894823873378</v>
      </c>
      <c r="BI113" s="104" t="n">
        <v>101.735551761266</v>
      </c>
      <c r="BJ113" s="105" t="n">
        <v>0.133958623061879</v>
      </c>
      <c r="BK113" s="100" t="n">
        <v>5.71</v>
      </c>
      <c r="BL113" s="100" t="n">
        <v>7.37</v>
      </c>
      <c r="BM113" s="101" t="n">
        <v>18.0255</v>
      </c>
      <c r="BN113" s="101" t="n">
        <v>296.33912</v>
      </c>
      <c r="BO113" s="101" t="n">
        <v>540.9</v>
      </c>
      <c r="BP113" s="104" t="n">
        <v>555.501527746757</v>
      </c>
      <c r="BQ113" s="103" t="n">
        <v>-2.69948747397979</v>
      </c>
      <c r="BR113" s="104" t="n">
        <v>93.9172728865497</v>
      </c>
      <c r="BS113" s="104" t="n">
        <v>425.920323873378</v>
      </c>
      <c r="BT113" s="104" t="n">
        <v>95.7678704232581</v>
      </c>
      <c r="BU113" s="64"/>
      <c r="BV113" s="101" t="n">
        <v>114.945</v>
      </c>
      <c r="BW113" s="101" t="n">
        <v>101.016</v>
      </c>
      <c r="BX113" s="101" t="n">
        <v>18.534</v>
      </c>
      <c r="BY113" s="100" t="n">
        <v>4.586</v>
      </c>
      <c r="BZ113" s="100" t="n">
        <v>5.049</v>
      </c>
      <c r="CA113" s="103" t="n">
        <v>9.635</v>
      </c>
      <c r="CB113" s="103" t="n">
        <v>9.635</v>
      </c>
      <c r="CC113" s="105" t="n">
        <v>0.391715612537787</v>
      </c>
      <c r="CD113" s="103" t="n">
        <v>0.475973015049299</v>
      </c>
      <c r="CE113" s="103" t="n">
        <v>13.9321518987342</v>
      </c>
      <c r="CF113" s="103" t="n">
        <v>13.9321518987342</v>
      </c>
      <c r="CG113" s="104" t="n">
        <v>7.41941527530204</v>
      </c>
      <c r="CH113" s="104" t="n">
        <v>82.027084724698</v>
      </c>
      <c r="CI113" s="105" t="n">
        <v>0.169848190332422</v>
      </c>
      <c r="CJ113" s="100" t="n">
        <v>5.71</v>
      </c>
      <c r="CK113" s="100" t="n">
        <v>7.37</v>
      </c>
      <c r="CL113" s="101" t="n">
        <v>30.67625</v>
      </c>
      <c r="CM113" s="101" t="n">
        <v>540.9</v>
      </c>
      <c r="CN113" s="106" t="n">
        <v>928.8</v>
      </c>
      <c r="CO113" s="104" t="n">
        <v>1004.33555506041</v>
      </c>
      <c r="CP113" s="103" t="n">
        <v>-8.13259636739967</v>
      </c>
      <c r="CQ113" s="104" t="n">
        <v>89.6482617617276</v>
      </c>
      <c r="CR113" s="104" t="n">
        <v>772.617777530204</v>
      </c>
      <c r="CS113" s="104" t="n">
        <v>96.0295697442969</v>
      </c>
      <c r="CT113" s="101" t="n">
        <v>101.016</v>
      </c>
      <c r="CU113" s="101" t="n">
        <v>48.502</v>
      </c>
      <c r="CV113" s="101" t="n">
        <v>18.534</v>
      </c>
      <c r="CW113" s="100" t="n">
        <v>1.199</v>
      </c>
      <c r="CX113" s="100" t="n">
        <v>3.85</v>
      </c>
      <c r="CY113" s="103" t="n">
        <v>5.049</v>
      </c>
      <c r="CZ113" s="103" t="n">
        <v>5.049</v>
      </c>
      <c r="DA113" s="105" t="n">
        <v>0.178044669502883</v>
      </c>
      <c r="DB113" s="103" t="n">
        <v>0.237472766884532</v>
      </c>
      <c r="DC113" s="103" t="n">
        <v>10.6577777777778</v>
      </c>
      <c r="DD113" s="103" t="n">
        <v>10.6577777777778</v>
      </c>
      <c r="DE113" s="104" t="n">
        <v>9.47542405714286</v>
      </c>
      <c r="DF113" s="104" t="n">
        <v>46.7495759428571</v>
      </c>
      <c r="DG113" s="105" t="n">
        <v>0.227975924119718</v>
      </c>
      <c r="DH113" s="100" t="n">
        <v>7.37</v>
      </c>
      <c r="DI113" s="100" t="n">
        <v>7.37</v>
      </c>
      <c r="DJ113" s="101" t="n">
        <v>108.924</v>
      </c>
      <c r="DK113" s="101" t="n">
        <v>928.8</v>
      </c>
      <c r="DL113" s="101" t="n">
        <v>1407.9</v>
      </c>
      <c r="DM113" s="104" t="n">
        <v>1184.13281142857</v>
      </c>
      <c r="DN113" s="103" t="n">
        <v>15.8936848193358</v>
      </c>
      <c r="DO113" s="104" t="n">
        <v>63.2434624223761</v>
      </c>
      <c r="DP113" s="104" t="n">
        <v>1056.46640571429</v>
      </c>
      <c r="DQ113" s="107" t="n">
        <v>89.6897810085731</v>
      </c>
      <c r="GA113" s="236"/>
      <c r="GB113" s="235"/>
      <c r="GC113" s="225"/>
      <c r="GD113" s="225"/>
      <c r="GE113" s="230"/>
      <c r="GF113" s="230"/>
      <c r="GG113" s="230"/>
      <c r="GH113" s="226"/>
      <c r="GI113" s="230"/>
      <c r="GJ113" s="226"/>
      <c r="GK113" s="228"/>
      <c r="GL113" s="228"/>
      <c r="GM113" s="228"/>
      <c r="GN113" s="229"/>
      <c r="GO113" s="229"/>
      <c r="GP113" s="228"/>
      <c r="GQ113" s="226"/>
      <c r="GR113" s="228"/>
      <c r="GS113" s="226"/>
    </row>
    <row r="114" customFormat="false" ht="12.75" hidden="false" customHeight="false" outlineLevel="0" collapsed="false">
      <c r="M114" s="5"/>
      <c r="N114" s="5"/>
      <c r="O114" s="5"/>
      <c r="Q114" s="98" t="n">
        <v>35974</v>
      </c>
      <c r="R114" s="99" t="n">
        <v>0.375</v>
      </c>
      <c r="S114" s="100" t="n">
        <v>840</v>
      </c>
      <c r="T114" s="101" t="n">
        <v>29</v>
      </c>
      <c r="U114" s="101" t="n">
        <v>133.424</v>
      </c>
      <c r="V114" s="101" t="n">
        <v>48.405</v>
      </c>
      <c r="W114" s="101" t="n">
        <v>18.553</v>
      </c>
      <c r="X114" s="100" t="n">
        <v>0</v>
      </c>
      <c r="Y114" s="100" t="n">
        <v>14.634</v>
      </c>
      <c r="Z114" s="100" t="n">
        <v>4.282</v>
      </c>
      <c r="AA114" s="102"/>
      <c r="AB114" s="103" t="n">
        <v>18.916</v>
      </c>
      <c r="AC114" s="103" t="n">
        <v>18.916</v>
      </c>
      <c r="AD114" s="103" t="n">
        <v>0.773630788750264</v>
      </c>
      <c r="AE114" s="103" t="n">
        <v>0</v>
      </c>
      <c r="AF114" s="103" t="n">
        <v>13.3036363636364</v>
      </c>
      <c r="AG114" s="103" t="n">
        <v>13.3036363636364</v>
      </c>
      <c r="AH114" s="104" t="n">
        <v>7.03874181910322</v>
      </c>
      <c r="AI114" s="104" t="n">
        <v>65.3227581808968</v>
      </c>
      <c r="AJ114" s="105" t="n">
        <v>0.203660052546999</v>
      </c>
      <c r="AK114" s="100" t="n">
        <v>9.092</v>
      </c>
      <c r="AL114" s="100" t="n">
        <v>5.701</v>
      </c>
      <c r="AM114" s="101" t="n">
        <v>36.0725</v>
      </c>
      <c r="AN114" s="101" t="n">
        <v>304.368</v>
      </c>
      <c r="AO114" s="101" t="n">
        <v>295.92156</v>
      </c>
      <c r="AP114" s="101" t="n">
        <v>1409.8</v>
      </c>
      <c r="AQ114" s="104" t="n">
        <v>1183.97180382064</v>
      </c>
      <c r="AR114" s="103" t="n">
        <v>16.018456247649</v>
      </c>
      <c r="AS114" s="104" t="n">
        <v>87.8101142748775</v>
      </c>
      <c r="AT114" s="104" t="n">
        <v>739.946681910322</v>
      </c>
      <c r="AU114" s="104" t="n">
        <v>95.1249865859427</v>
      </c>
      <c r="AV114" s="64"/>
      <c r="AW114" s="101" t="n">
        <v>133.424</v>
      </c>
      <c r="AX114" s="101" t="n">
        <v>114.615</v>
      </c>
      <c r="AY114" s="101" t="n">
        <v>18.553</v>
      </c>
      <c r="AZ114" s="100" t="n">
        <v>8.975</v>
      </c>
      <c r="BA114" s="100" t="n">
        <v>9.941</v>
      </c>
      <c r="BB114" s="103" t="n">
        <v>18.916</v>
      </c>
      <c r="BC114" s="103" t="n">
        <v>18.916</v>
      </c>
      <c r="BD114" s="105" t="n">
        <v>0.3848998035618</v>
      </c>
      <c r="BE114" s="103" t="n">
        <v>0.474466060477902</v>
      </c>
      <c r="BF114" s="103" t="n">
        <v>13.6329113924051</v>
      </c>
      <c r="BG114" s="103" t="n">
        <v>13.6329113924051</v>
      </c>
      <c r="BH114" s="104" t="n">
        <v>4.03284862570164</v>
      </c>
      <c r="BI114" s="104" t="n">
        <v>101.433651374298</v>
      </c>
      <c r="BJ114" s="105" t="n">
        <v>0.134402254160195</v>
      </c>
      <c r="BK114" s="100" t="n">
        <v>5.701</v>
      </c>
      <c r="BL114" s="100" t="n">
        <v>7.373</v>
      </c>
      <c r="BM114" s="101" t="n">
        <v>18.0649</v>
      </c>
      <c r="BN114" s="101" t="n">
        <v>295.92156</v>
      </c>
      <c r="BO114" s="101" t="n">
        <v>541.35</v>
      </c>
      <c r="BP114" s="104" t="n">
        <v>546.777965140328</v>
      </c>
      <c r="BQ114" s="103" t="n">
        <v>-1.00267204956643</v>
      </c>
      <c r="BR114" s="104" t="n">
        <v>93.8953755177554</v>
      </c>
      <c r="BS114" s="104" t="n">
        <v>421.349762570164</v>
      </c>
      <c r="BT114" s="104" t="n">
        <v>95.7126118002756</v>
      </c>
      <c r="BU114" s="64"/>
      <c r="BV114" s="101" t="n">
        <v>114.615</v>
      </c>
      <c r="BW114" s="101" t="n">
        <v>100.957</v>
      </c>
      <c r="BX114" s="101" t="n">
        <v>18.553</v>
      </c>
      <c r="BY114" s="100" t="n">
        <v>4.523</v>
      </c>
      <c r="BZ114" s="100" t="n">
        <v>5.418</v>
      </c>
      <c r="CA114" s="103" t="n">
        <v>9.941</v>
      </c>
      <c r="CB114" s="103" t="n">
        <v>9.941</v>
      </c>
      <c r="CC114" s="105" t="n">
        <v>0.409722152885309</v>
      </c>
      <c r="CD114" s="103" t="n">
        <v>0.454984408007243</v>
      </c>
      <c r="CE114" s="103" t="n">
        <v>13.7407594936709</v>
      </c>
      <c r="CF114" s="103" t="n">
        <v>13.7407594936709</v>
      </c>
      <c r="CG114" s="104" t="n">
        <v>7.23945600382983</v>
      </c>
      <c r="CH114" s="104" t="n">
        <v>81.9935439961702</v>
      </c>
      <c r="CI114" s="105" t="n">
        <v>0.16758343186523</v>
      </c>
      <c r="CJ114" s="100" t="n">
        <v>5.701</v>
      </c>
      <c r="CK114" s="100" t="n">
        <v>7.373</v>
      </c>
      <c r="CL114" s="101" t="n">
        <v>30.59575</v>
      </c>
      <c r="CM114" s="101" t="n">
        <v>541.35</v>
      </c>
      <c r="CN114" s="106" t="n">
        <v>921.6</v>
      </c>
      <c r="CO114" s="104" t="n">
        <v>967.732700765965</v>
      </c>
      <c r="CP114" s="103" t="n">
        <v>-5.00571839908475</v>
      </c>
      <c r="CQ114" s="104" t="n">
        <v>89.6608581003696</v>
      </c>
      <c r="CR114" s="104" t="n">
        <v>754.541350382983</v>
      </c>
      <c r="CS114" s="104" t="n">
        <v>95.9451195107504</v>
      </c>
      <c r="CT114" s="101" t="n">
        <v>100.957</v>
      </c>
      <c r="CU114" s="101" t="n">
        <v>48.405</v>
      </c>
      <c r="CV114" s="101" t="n">
        <v>18.553</v>
      </c>
      <c r="CW114" s="100" t="n">
        <v>1.136</v>
      </c>
      <c r="CX114" s="100" t="n">
        <v>4.282</v>
      </c>
      <c r="CY114" s="103" t="n">
        <v>5.418</v>
      </c>
      <c r="CZ114" s="103" t="n">
        <v>5.418</v>
      </c>
      <c r="DA114" s="105" t="n">
        <v>0.194070490412177</v>
      </c>
      <c r="DB114" s="103" t="n">
        <v>0.209671465485419</v>
      </c>
      <c r="DC114" s="103" t="n">
        <v>10.0977777777778</v>
      </c>
      <c r="DD114" s="103" t="n">
        <v>10.0977777777778</v>
      </c>
      <c r="DE114" s="104" t="n">
        <v>9.20640319943952</v>
      </c>
      <c r="DF114" s="104" t="n">
        <v>46.9215968005605</v>
      </c>
      <c r="DG114" s="105" t="n">
        <v>0.215205331154825</v>
      </c>
      <c r="DH114" s="100" t="n">
        <v>7.373</v>
      </c>
      <c r="DI114" s="100" t="n">
        <v>7.373</v>
      </c>
      <c r="DJ114" s="101" t="n">
        <v>108.779</v>
      </c>
      <c r="DK114" s="101" t="n">
        <v>921.6</v>
      </c>
      <c r="DL114" s="101" t="n">
        <v>1409.8</v>
      </c>
      <c r="DM114" s="104" t="n">
        <v>1137.2386398879</v>
      </c>
      <c r="DN114" s="103" t="n">
        <v>19.3333352328059</v>
      </c>
      <c r="DO114" s="104" t="n">
        <v>63.2405965959358</v>
      </c>
      <c r="DP114" s="104" t="n">
        <v>1029.41931994395</v>
      </c>
      <c r="DQ114" s="107" t="n">
        <v>89.4329746982092</v>
      </c>
      <c r="GA114" s="236"/>
      <c r="GB114" s="235"/>
      <c r="GC114" s="225"/>
      <c r="GD114" s="225"/>
      <c r="GE114" s="230"/>
      <c r="GF114" s="230"/>
      <c r="GG114" s="230"/>
      <c r="GH114" s="226"/>
      <c r="GI114" s="230"/>
      <c r="GJ114" s="226"/>
      <c r="GK114" s="228"/>
      <c r="GL114" s="228"/>
      <c r="GM114" s="228"/>
      <c r="GN114" s="231"/>
      <c r="GO114" s="231"/>
      <c r="GP114" s="228"/>
      <c r="GQ114" s="226"/>
      <c r="GR114" s="228"/>
      <c r="GS114" s="226"/>
    </row>
    <row r="115" customFormat="false" ht="12.75" hidden="false" customHeight="false" outlineLevel="0" collapsed="false">
      <c r="M115" s="5"/>
      <c r="N115" s="5"/>
      <c r="O115" s="5"/>
      <c r="Q115" s="98" t="n">
        <v>35974</v>
      </c>
      <c r="R115" s="99" t="n">
        <v>0.708333333333333</v>
      </c>
      <c r="S115" s="100" t="n">
        <v>848</v>
      </c>
      <c r="T115" s="101" t="n">
        <v>29</v>
      </c>
      <c r="U115" s="101" t="n">
        <v>134.194</v>
      </c>
      <c r="V115" s="101" t="n">
        <v>48.675</v>
      </c>
      <c r="W115" s="101" t="n">
        <v>18.649</v>
      </c>
      <c r="X115" s="100" t="n">
        <v>0</v>
      </c>
      <c r="Y115" s="100" t="n">
        <v>14.692</v>
      </c>
      <c r="Z115" s="100" t="n">
        <v>4.232</v>
      </c>
      <c r="AA115" s="102"/>
      <c r="AB115" s="103" t="n">
        <v>18.924</v>
      </c>
      <c r="AC115" s="103" t="n">
        <v>18.924</v>
      </c>
      <c r="AD115" s="103" t="n">
        <v>0.776368632424435</v>
      </c>
      <c r="AE115" s="103" t="n">
        <v>0</v>
      </c>
      <c r="AF115" s="103" t="n">
        <v>13.3563636363636</v>
      </c>
      <c r="AG115" s="103" t="n">
        <v>13.3563636363636</v>
      </c>
      <c r="AH115" s="104" t="n">
        <v>7.12323974650284</v>
      </c>
      <c r="AI115" s="104" t="n">
        <v>65.6622602534972</v>
      </c>
      <c r="AJ115" s="105" t="n">
        <v>0.203410049925174</v>
      </c>
      <c r="AK115" s="100" t="n">
        <v>8.963</v>
      </c>
      <c r="AL115" s="100" t="n">
        <v>5.723</v>
      </c>
      <c r="AM115" s="101" t="n">
        <v>36.002</v>
      </c>
      <c r="AN115" s="101" t="n">
        <v>304.848</v>
      </c>
      <c r="AO115" s="101" t="n">
        <v>296.37124</v>
      </c>
      <c r="AP115" s="101" t="n">
        <v>1407.9</v>
      </c>
      <c r="AQ115" s="104" t="n">
        <v>1200.28070930057</v>
      </c>
      <c r="AR115" s="103" t="n">
        <v>14.7467356132845</v>
      </c>
      <c r="AS115" s="104" t="n">
        <v>87.8523975538247</v>
      </c>
      <c r="AT115" s="104" t="n">
        <v>748.325974650284</v>
      </c>
      <c r="AU115" s="104" t="n">
        <v>95.1889950075801</v>
      </c>
      <c r="AV115" s="64"/>
      <c r="AW115" s="101" t="n">
        <v>134.194</v>
      </c>
      <c r="AX115" s="101" t="n">
        <v>115.012</v>
      </c>
      <c r="AY115" s="101" t="n">
        <v>18.649</v>
      </c>
      <c r="AZ115" s="100" t="n">
        <v>9.033</v>
      </c>
      <c r="BA115" s="100" t="n">
        <v>9.891</v>
      </c>
      <c r="BB115" s="103" t="n">
        <v>18.924</v>
      </c>
      <c r="BC115" s="103" t="n">
        <v>18.924</v>
      </c>
      <c r="BD115" s="105" t="n">
        <v>0.384339600084321</v>
      </c>
      <c r="BE115" s="103" t="n">
        <v>0.477330374128091</v>
      </c>
      <c r="BF115" s="103" t="n">
        <v>13.7210126582278</v>
      </c>
      <c r="BG115" s="103" t="n">
        <v>13.7210126582278</v>
      </c>
      <c r="BH115" s="104" t="n">
        <v>4.0544598615408</v>
      </c>
      <c r="BI115" s="104" t="n">
        <v>101.899540138459</v>
      </c>
      <c r="BJ115" s="105" t="n">
        <v>0.134652351125275</v>
      </c>
      <c r="BK115" s="100" t="n">
        <v>5.723</v>
      </c>
      <c r="BL115" s="100" t="n">
        <v>7.368</v>
      </c>
      <c r="BM115" s="101" t="n">
        <v>18.0255</v>
      </c>
      <c r="BN115" s="101" t="n">
        <v>296.37124</v>
      </c>
      <c r="BO115" s="101" t="n">
        <v>541.35</v>
      </c>
      <c r="BP115" s="104" t="n">
        <v>550.571732308159</v>
      </c>
      <c r="BQ115" s="103" t="n">
        <v>-1.70346953138615</v>
      </c>
      <c r="BR115" s="104" t="n">
        <v>93.9179321178398</v>
      </c>
      <c r="BS115" s="104" t="n">
        <v>423.471486154079</v>
      </c>
      <c r="BT115" s="104" t="n">
        <v>95.7433969961696</v>
      </c>
      <c r="BU115" s="64"/>
      <c r="BV115" s="101" t="n">
        <v>115.012</v>
      </c>
      <c r="BW115" s="101" t="n">
        <v>101.002</v>
      </c>
      <c r="BX115" s="101" t="n">
        <v>18.649</v>
      </c>
      <c r="BY115" s="100" t="n">
        <v>4.522</v>
      </c>
      <c r="BZ115" s="100" t="n">
        <v>5.369</v>
      </c>
      <c r="CA115" s="103" t="n">
        <v>9.891</v>
      </c>
      <c r="CB115" s="103" t="n">
        <v>9.891</v>
      </c>
      <c r="CC115" s="105" t="n">
        <v>0.407081193634339</v>
      </c>
      <c r="CD115" s="103" t="n">
        <v>0.457183297947629</v>
      </c>
      <c r="CE115" s="103" t="n">
        <v>13.7377215189873</v>
      </c>
      <c r="CF115" s="103" t="n">
        <v>13.7377215189873</v>
      </c>
      <c r="CG115" s="104" t="n">
        <v>7.2587640482399</v>
      </c>
      <c r="CH115" s="104" t="n">
        <v>82.0992359517601</v>
      </c>
      <c r="CI115" s="105" t="n">
        <v>0.167330686573738</v>
      </c>
      <c r="CJ115" s="100" t="n">
        <v>5.723</v>
      </c>
      <c r="CK115" s="100" t="n">
        <v>7.368</v>
      </c>
      <c r="CL115" s="101" t="n">
        <v>30.57275</v>
      </c>
      <c r="CM115" s="101" t="n">
        <v>541.35</v>
      </c>
      <c r="CN115" s="106" t="n">
        <v>924.75</v>
      </c>
      <c r="CO115" s="104" t="n">
        <v>971.548309647979</v>
      </c>
      <c r="CP115" s="103" t="n">
        <v>-5.06064446044652</v>
      </c>
      <c r="CQ115" s="104" t="n">
        <v>89.6843060750429</v>
      </c>
      <c r="CR115" s="104" t="n">
        <v>756.44915482399</v>
      </c>
      <c r="CS115" s="104" t="n">
        <v>95.9583866536127</v>
      </c>
      <c r="CT115" s="101" t="n">
        <v>101.002</v>
      </c>
      <c r="CU115" s="101" t="n">
        <v>48.675</v>
      </c>
      <c r="CV115" s="101" t="n">
        <v>18.649</v>
      </c>
      <c r="CW115" s="100" t="n">
        <v>1.137</v>
      </c>
      <c r="CX115" s="100" t="n">
        <v>4.232</v>
      </c>
      <c r="CY115" s="103" t="n">
        <v>5.369</v>
      </c>
      <c r="CZ115" s="103" t="n">
        <v>5.369</v>
      </c>
      <c r="DA115" s="105" t="n">
        <v>0.192089770973949</v>
      </c>
      <c r="DB115" s="103" t="n">
        <v>0.21177127956789</v>
      </c>
      <c r="DC115" s="103" t="n">
        <v>10.1066666666667</v>
      </c>
      <c r="DD115" s="103" t="n">
        <v>10.1066666666667</v>
      </c>
      <c r="DE115" s="104" t="n">
        <v>9.25369539520322</v>
      </c>
      <c r="DF115" s="104" t="n">
        <v>46.9358046047968</v>
      </c>
      <c r="DG115" s="105" t="n">
        <v>0.215329570927048</v>
      </c>
      <c r="DH115" s="100" t="n">
        <v>7.368</v>
      </c>
      <c r="DI115" s="100" t="n">
        <v>7.368</v>
      </c>
      <c r="DJ115" s="101" t="n">
        <v>108.9675</v>
      </c>
      <c r="DK115" s="101" t="n">
        <v>924.75</v>
      </c>
      <c r="DL115" s="101" t="n">
        <v>1407.9</v>
      </c>
      <c r="DM115" s="104" t="n">
        <v>1143.92407904064</v>
      </c>
      <c r="DN115" s="103" t="n">
        <v>18.749621490117</v>
      </c>
      <c r="DO115" s="104" t="n">
        <v>63.2327684697071</v>
      </c>
      <c r="DP115" s="104" t="n">
        <v>1034.33703952032</v>
      </c>
      <c r="DQ115" s="107" t="n">
        <v>89.4649910197034</v>
      </c>
      <c r="GA115" s="236"/>
      <c r="GB115" s="235"/>
      <c r="GC115" s="225"/>
      <c r="GD115" s="225"/>
      <c r="GE115" s="230"/>
      <c r="GF115" s="230"/>
      <c r="GG115" s="230"/>
      <c r="GH115" s="226"/>
      <c r="GI115" s="230"/>
      <c r="GJ115" s="226"/>
      <c r="GK115" s="228"/>
      <c r="GL115" s="228"/>
      <c r="GM115" s="228"/>
      <c r="GN115" s="225"/>
      <c r="GO115" s="225"/>
      <c r="GP115" s="228"/>
      <c r="GQ115" s="226"/>
      <c r="GR115" s="228"/>
      <c r="GS115" s="226"/>
    </row>
    <row r="116" customFormat="false" ht="12.75" hidden="false" customHeight="false" outlineLevel="0" collapsed="false">
      <c r="M116" s="5"/>
      <c r="N116" s="5"/>
      <c r="O116" s="5"/>
      <c r="Q116" s="98" t="n">
        <v>35975</v>
      </c>
      <c r="R116" s="99" t="n">
        <v>0.0416666666666667</v>
      </c>
      <c r="S116" s="100" t="n">
        <v>856</v>
      </c>
      <c r="T116" s="101" t="n">
        <v>29</v>
      </c>
      <c r="U116" s="101" t="n">
        <v>133.638</v>
      </c>
      <c r="V116" s="101" t="n">
        <v>48.457</v>
      </c>
      <c r="W116" s="101" t="n">
        <v>18.553</v>
      </c>
      <c r="X116" s="100" t="n">
        <v>0</v>
      </c>
      <c r="Y116" s="100" t="n">
        <v>14.631</v>
      </c>
      <c r="Z116" s="100" t="n">
        <v>3.979</v>
      </c>
      <c r="AA116" s="102"/>
      <c r="AB116" s="103" t="n">
        <v>18.61</v>
      </c>
      <c r="AC116" s="103" t="n">
        <v>18.61</v>
      </c>
      <c r="AD116" s="103" t="n">
        <v>0.78619022031166</v>
      </c>
      <c r="AE116" s="103" t="n">
        <v>0</v>
      </c>
      <c r="AF116" s="103" t="n">
        <v>13.3009090909091</v>
      </c>
      <c r="AG116" s="103" t="n">
        <v>13.3009090909091</v>
      </c>
      <c r="AH116" s="104" t="n">
        <v>7.40177038660468</v>
      </c>
      <c r="AI116" s="104" t="n">
        <v>65.0927296133953</v>
      </c>
      <c r="AJ116" s="105" t="n">
        <v>0.204337860309547</v>
      </c>
      <c r="AK116" s="100" t="n">
        <v>8.576</v>
      </c>
      <c r="AL116" s="100" t="n">
        <v>5.709</v>
      </c>
      <c r="AM116" s="101" t="n">
        <v>35.9315</v>
      </c>
      <c r="AN116" s="101" t="n">
        <v>305.664</v>
      </c>
      <c r="AO116" s="101" t="n">
        <v>296.69244</v>
      </c>
      <c r="AP116" s="101" t="n">
        <v>1406</v>
      </c>
      <c r="AQ116" s="104" t="n">
        <v>1255.52463732094</v>
      </c>
      <c r="AR116" s="103" t="n">
        <v>10.7023728790231</v>
      </c>
      <c r="AS116" s="104" t="n">
        <v>87.8893105601208</v>
      </c>
      <c r="AT116" s="104" t="n">
        <v>776.108538660468</v>
      </c>
      <c r="AU116" s="104" t="n">
        <v>95.3702996153069</v>
      </c>
      <c r="AV116" s="64"/>
      <c r="AW116" s="101" t="n">
        <v>133.638</v>
      </c>
      <c r="AX116" s="101" t="n">
        <v>114.75</v>
      </c>
      <c r="AY116" s="101" t="n">
        <v>18.553</v>
      </c>
      <c r="AZ116" s="100" t="n">
        <v>8.971</v>
      </c>
      <c r="BA116" s="100" t="n">
        <v>9.639</v>
      </c>
      <c r="BB116" s="103" t="n">
        <v>18.61</v>
      </c>
      <c r="BC116" s="103" t="n">
        <v>18.61</v>
      </c>
      <c r="BD116" s="105" t="n">
        <v>0.376790191316397</v>
      </c>
      <c r="BE116" s="103" t="n">
        <v>0.48205265986029</v>
      </c>
      <c r="BF116" s="103" t="n">
        <v>13.626835443038</v>
      </c>
      <c r="BG116" s="103" t="n">
        <v>13.626835443038</v>
      </c>
      <c r="BH116" s="104" t="n">
        <v>4.08430952586368</v>
      </c>
      <c r="BI116" s="104" t="n">
        <v>101.556690474136</v>
      </c>
      <c r="BJ116" s="105" t="n">
        <v>0.134179593480435</v>
      </c>
      <c r="BK116" s="100" t="n">
        <v>5.709</v>
      </c>
      <c r="BL116" s="100" t="n">
        <v>7.353</v>
      </c>
      <c r="BM116" s="101" t="n">
        <v>17.9664</v>
      </c>
      <c r="BN116" s="101" t="n">
        <v>296.69244</v>
      </c>
      <c r="BO116" s="101" t="n">
        <v>540.9</v>
      </c>
      <c r="BP116" s="104" t="n">
        <v>556.102265172736</v>
      </c>
      <c r="BQ116" s="103" t="n">
        <v>-2.81055004117876</v>
      </c>
      <c r="BR116" s="104" t="n">
        <v>93.9444361979699</v>
      </c>
      <c r="BS116" s="104" t="n">
        <v>426.397352586368</v>
      </c>
      <c r="BT116" s="104" t="n">
        <v>95.7864653964143</v>
      </c>
      <c r="BU116" s="64"/>
      <c r="BV116" s="101" t="n">
        <v>114.75</v>
      </c>
      <c r="BW116" s="101" t="n">
        <v>101.025</v>
      </c>
      <c r="BX116" s="101" t="n">
        <v>18.553</v>
      </c>
      <c r="BY116" s="100" t="n">
        <v>4.522</v>
      </c>
      <c r="BZ116" s="100" t="n">
        <v>5.117</v>
      </c>
      <c r="CA116" s="103" t="n">
        <v>9.639</v>
      </c>
      <c r="CB116" s="103" t="n">
        <v>9.639</v>
      </c>
      <c r="CC116" s="105" t="n">
        <v>0.393636310174856</v>
      </c>
      <c r="CD116" s="103" t="n">
        <v>0.469135802469136</v>
      </c>
      <c r="CE116" s="103" t="n">
        <v>13.7377215189873</v>
      </c>
      <c r="CF116" s="103" t="n">
        <v>13.7377215189873</v>
      </c>
      <c r="CG116" s="104" t="n">
        <v>7.35679744186047</v>
      </c>
      <c r="CH116" s="104" t="n">
        <v>81.9777025581395</v>
      </c>
      <c r="CI116" s="105" t="n">
        <v>0.167578757275424</v>
      </c>
      <c r="CJ116" s="100" t="n">
        <v>5.709</v>
      </c>
      <c r="CK116" s="100" t="n">
        <v>7.353</v>
      </c>
      <c r="CL116" s="101" t="n">
        <v>30.6705</v>
      </c>
      <c r="CM116" s="101" t="n">
        <v>540.9</v>
      </c>
      <c r="CN116" s="106" t="n">
        <v>928.35</v>
      </c>
      <c r="CO116" s="104" t="n">
        <v>991.800488372093</v>
      </c>
      <c r="CP116" s="103" t="n">
        <v>-6.83475934422287</v>
      </c>
      <c r="CQ116" s="104" t="n">
        <v>89.6625272959432</v>
      </c>
      <c r="CR116" s="104" t="n">
        <v>766.350244186047</v>
      </c>
      <c r="CS116" s="104" t="n">
        <v>95.9978482120045</v>
      </c>
      <c r="CT116" s="101" t="n">
        <v>101.025</v>
      </c>
      <c r="CU116" s="101" t="n">
        <v>48.457</v>
      </c>
      <c r="CV116" s="101" t="n">
        <v>18.553</v>
      </c>
      <c r="CW116" s="100" t="n">
        <v>1.138</v>
      </c>
      <c r="CX116" s="100" t="n">
        <v>3.979</v>
      </c>
      <c r="CY116" s="103" t="n">
        <v>5.117</v>
      </c>
      <c r="CZ116" s="103" t="n">
        <v>5.117</v>
      </c>
      <c r="DA116" s="105" t="n">
        <v>0.181986101112284</v>
      </c>
      <c r="DB116" s="103" t="n">
        <v>0.222395935118233</v>
      </c>
      <c r="DC116" s="103" t="n">
        <v>10.1155555555556</v>
      </c>
      <c r="DD116" s="103" t="n">
        <v>10.1155555555556</v>
      </c>
      <c r="DE116" s="104" t="n">
        <v>9.36571388791154</v>
      </c>
      <c r="DF116" s="104" t="n">
        <v>46.8222861120885</v>
      </c>
      <c r="DG116" s="105" t="n">
        <v>0.216041470750484</v>
      </c>
      <c r="DH116" s="100" t="n">
        <v>7.353</v>
      </c>
      <c r="DI116" s="100" t="n">
        <v>7.353</v>
      </c>
      <c r="DJ116" s="101" t="n">
        <v>108.953</v>
      </c>
      <c r="DK116" s="101" t="n">
        <v>928.35</v>
      </c>
      <c r="DL116" s="101" t="n">
        <v>1406</v>
      </c>
      <c r="DM116" s="104" t="n">
        <v>1162.69877758231</v>
      </c>
      <c r="DN116" s="103" t="n">
        <v>17.3044966157676</v>
      </c>
      <c r="DO116" s="104" t="n">
        <v>63.2774599851618</v>
      </c>
      <c r="DP116" s="104" t="n">
        <v>1045.52438879115</v>
      </c>
      <c r="DQ116" s="107" t="n">
        <v>89.5791048809514</v>
      </c>
      <c r="GA116" s="236"/>
      <c r="GB116" s="235"/>
      <c r="GC116" s="225"/>
      <c r="GD116" s="225"/>
      <c r="GE116" s="230"/>
      <c r="GF116" s="230"/>
      <c r="GG116" s="230"/>
      <c r="GH116" s="226"/>
      <c r="GI116" s="230"/>
      <c r="GJ116" s="226"/>
      <c r="GK116" s="228"/>
      <c r="GL116" s="228"/>
      <c r="GM116" s="228"/>
      <c r="GN116" s="225"/>
      <c r="GO116" s="225"/>
      <c r="GP116" s="228"/>
      <c r="GQ116" s="226"/>
      <c r="GR116" s="228"/>
      <c r="GS116" s="226"/>
    </row>
    <row r="117" customFormat="false" ht="14.25" hidden="false" customHeight="false" outlineLevel="0" collapsed="false">
      <c r="M117" s="5"/>
      <c r="N117" s="5"/>
      <c r="O117" s="5"/>
      <c r="Q117" s="98" t="n">
        <v>35975</v>
      </c>
      <c r="R117" s="99" t="n">
        <v>0.375</v>
      </c>
      <c r="S117" s="100" t="n">
        <v>864</v>
      </c>
      <c r="T117" s="101" t="n">
        <v>29</v>
      </c>
      <c r="U117" s="101" t="n">
        <v>133.672</v>
      </c>
      <c r="V117" s="101" t="n">
        <v>48.052</v>
      </c>
      <c r="W117" s="101" t="n">
        <v>18.579</v>
      </c>
      <c r="X117" s="100" t="n">
        <v>0</v>
      </c>
      <c r="Y117" s="100" t="n">
        <v>14.697</v>
      </c>
      <c r="Z117" s="100" t="n">
        <v>4.096</v>
      </c>
      <c r="AA117" s="102"/>
      <c r="AB117" s="103" t="n">
        <v>18.793</v>
      </c>
      <c r="AC117" s="103" t="n">
        <v>18.793</v>
      </c>
      <c r="AD117" s="103" t="n">
        <v>0.782046506678018</v>
      </c>
      <c r="AE117" s="103" t="n">
        <v>0</v>
      </c>
      <c r="AF117" s="103" t="n">
        <v>13.3609090909091</v>
      </c>
      <c r="AG117" s="103" t="n">
        <v>13.3609090909091</v>
      </c>
      <c r="AH117" s="104" t="n">
        <v>7.11743904812012</v>
      </c>
      <c r="AI117" s="104" t="n">
        <v>65.1655609518799</v>
      </c>
      <c r="AJ117" s="105" t="n">
        <v>0.205030216816137</v>
      </c>
      <c r="AK117" s="100" t="n">
        <v>8.055</v>
      </c>
      <c r="AL117" s="100" t="n">
        <v>5.692</v>
      </c>
      <c r="AM117" s="101" t="n">
        <v>34.4745</v>
      </c>
      <c r="AN117" s="101" t="n">
        <v>292.368</v>
      </c>
      <c r="AO117" s="101" t="n">
        <v>289.20848</v>
      </c>
      <c r="AP117" s="101" t="n">
        <v>1345.2</v>
      </c>
      <c r="AQ117" s="104" t="n">
        <v>1203.22832962402</v>
      </c>
      <c r="AR117" s="103" t="n">
        <v>10.5539451662189</v>
      </c>
      <c r="AS117" s="104" t="n">
        <v>88.0797063765212</v>
      </c>
      <c r="AT117" s="104" t="n">
        <v>746.218404812012</v>
      </c>
      <c r="AU117" s="104" t="n">
        <v>95.3801059076418</v>
      </c>
      <c r="AV117" s="64"/>
      <c r="AW117" s="101" t="n">
        <v>133.672</v>
      </c>
      <c r="AX117" s="101" t="n">
        <v>114.84</v>
      </c>
      <c r="AY117" s="101" t="n">
        <v>18.579</v>
      </c>
      <c r="AZ117" s="100" t="n">
        <v>8.976</v>
      </c>
      <c r="BA117" s="100" t="n">
        <v>9.817</v>
      </c>
      <c r="BB117" s="103" t="n">
        <v>18.793</v>
      </c>
      <c r="BC117" s="103" t="n">
        <v>18.793</v>
      </c>
      <c r="BD117" s="105" t="n">
        <v>0.381605273587105</v>
      </c>
      <c r="BE117" s="103" t="n">
        <v>0.477624647475124</v>
      </c>
      <c r="BF117" s="103" t="n">
        <v>13.6344303797468</v>
      </c>
      <c r="BG117" s="103" t="n">
        <v>13.6344303797468</v>
      </c>
      <c r="BH117" s="104" t="n">
        <v>3.9561795506774</v>
      </c>
      <c r="BI117" s="104" t="n">
        <v>101.720820449323</v>
      </c>
      <c r="BJ117" s="105" t="n">
        <v>0.134037754704697</v>
      </c>
      <c r="BK117" s="100" t="n">
        <v>5.692</v>
      </c>
      <c r="BL117" s="100" t="n">
        <v>7.376</v>
      </c>
      <c r="BM117" s="101" t="n">
        <v>17.7103</v>
      </c>
      <c r="BN117" s="101" t="n">
        <v>289.20848</v>
      </c>
      <c r="BO117" s="101" t="n">
        <v>518.4</v>
      </c>
      <c r="BP117" s="104" t="n">
        <v>537.448030135479</v>
      </c>
      <c r="BQ117" s="103" t="n">
        <v>-3.67438852922054</v>
      </c>
      <c r="BR117" s="104" t="n">
        <v>93.8762860618748</v>
      </c>
      <c r="BS117" s="104" t="n">
        <v>413.32825506774</v>
      </c>
      <c r="BT117" s="104" t="n">
        <v>95.715197356373</v>
      </c>
      <c r="BU117" s="64"/>
      <c r="BV117" s="101" t="n">
        <v>114.84</v>
      </c>
      <c r="BW117" s="101" t="n">
        <v>100.917</v>
      </c>
      <c r="BX117" s="101" t="n">
        <v>18.579</v>
      </c>
      <c r="BY117" s="100" t="n">
        <v>4.522</v>
      </c>
      <c r="BZ117" s="100" t="n">
        <v>5.295</v>
      </c>
      <c r="CA117" s="103" t="n">
        <v>9.817</v>
      </c>
      <c r="CB117" s="103" t="n">
        <v>9.817</v>
      </c>
      <c r="CC117" s="105" t="n">
        <v>0.403133092935919</v>
      </c>
      <c r="CD117" s="103" t="n">
        <v>0.460629520220027</v>
      </c>
      <c r="CE117" s="103" t="n">
        <v>13.7377215189873</v>
      </c>
      <c r="CF117" s="103" t="n">
        <v>13.7377215189873</v>
      </c>
      <c r="CG117" s="104" t="n">
        <v>6.97978900094429</v>
      </c>
      <c r="CH117" s="104" t="n">
        <v>82.3197109990557</v>
      </c>
      <c r="CI117" s="105" t="n">
        <v>0.166882528525215</v>
      </c>
      <c r="CJ117" s="100" t="n">
        <v>5.692</v>
      </c>
      <c r="CK117" s="100" t="n">
        <v>7.376</v>
      </c>
      <c r="CL117" s="101" t="n">
        <v>29.279</v>
      </c>
      <c r="CM117" s="101" t="n">
        <v>518.4</v>
      </c>
      <c r="CN117" s="106" t="n">
        <v>882.9</v>
      </c>
      <c r="CO117" s="104" t="n">
        <v>936.115800188858</v>
      </c>
      <c r="CP117" s="103" t="n">
        <v>-6.02738704143816</v>
      </c>
      <c r="CQ117" s="104" t="n">
        <v>89.8761613075799</v>
      </c>
      <c r="CR117" s="104" t="n">
        <v>727.257900094429</v>
      </c>
      <c r="CS117" s="104" t="n">
        <v>95.9740554215776</v>
      </c>
      <c r="CT117" s="101" t="n">
        <v>100.917</v>
      </c>
      <c r="CU117" s="101" t="n">
        <v>48.052</v>
      </c>
      <c r="CV117" s="101" t="n">
        <v>18.579</v>
      </c>
      <c r="CW117" s="100" t="n">
        <v>1.199</v>
      </c>
      <c r="CX117" s="100" t="n">
        <v>4.096</v>
      </c>
      <c r="CY117" s="103" t="n">
        <v>5.295</v>
      </c>
      <c r="CZ117" s="103" t="n">
        <v>5.295</v>
      </c>
      <c r="DA117" s="105" t="n">
        <v>0.187888244892861</v>
      </c>
      <c r="DB117" s="103" t="n">
        <v>0.226440037771483</v>
      </c>
      <c r="DC117" s="103" t="n">
        <v>10.6577777777778</v>
      </c>
      <c r="DD117" s="103" t="n">
        <v>10.6577777777778</v>
      </c>
      <c r="DE117" s="104" t="n">
        <v>8.96748217834473</v>
      </c>
      <c r="DF117" s="104" t="n">
        <v>46.9380178216553</v>
      </c>
      <c r="DG117" s="105" t="n">
        <v>0.227060670057966</v>
      </c>
      <c r="DH117" s="100" t="n">
        <v>7.376</v>
      </c>
      <c r="DI117" s="100" t="n">
        <v>7.376</v>
      </c>
      <c r="DJ117" s="101" t="n">
        <v>100.6445</v>
      </c>
      <c r="DK117" s="101" t="n">
        <v>882.9</v>
      </c>
      <c r="DL117" s="101" t="n">
        <v>1345.2</v>
      </c>
      <c r="DM117" s="104" t="n">
        <v>1111.88543566895</v>
      </c>
      <c r="DN117" s="103" t="n">
        <v>17.3442286894926</v>
      </c>
      <c r="DO117" s="104" t="n">
        <v>65.2000176481686</v>
      </c>
      <c r="DP117" s="104" t="n">
        <v>997.392717834473</v>
      </c>
      <c r="DQ117" s="107" t="n">
        <v>89.9092405428307</v>
      </c>
      <c r="GA117" s="228"/>
      <c r="GB117" s="235"/>
      <c r="GC117" s="230"/>
      <c r="GD117" s="230"/>
      <c r="GE117" s="230"/>
      <c r="GF117" s="230"/>
      <c r="GG117" s="230"/>
      <c r="GH117" s="226"/>
      <c r="GI117" s="230"/>
      <c r="GJ117" s="226"/>
      <c r="GK117" s="228"/>
      <c r="GL117" s="228"/>
      <c r="GM117" s="228"/>
      <c r="GN117" s="232"/>
      <c r="GO117" s="232"/>
      <c r="GP117" s="228"/>
      <c r="GQ117" s="226"/>
      <c r="GR117" s="228"/>
      <c r="GS117" s="226"/>
    </row>
    <row r="118" customFormat="false" ht="12.75" hidden="false" customHeight="false" outlineLevel="0" collapsed="false">
      <c r="M118" s="5"/>
      <c r="N118" s="5"/>
      <c r="O118" s="5"/>
      <c r="Q118" s="98" t="n">
        <v>35975</v>
      </c>
      <c r="R118" s="99" t="n">
        <v>0.708333333333333</v>
      </c>
      <c r="S118" s="100" t="n">
        <v>872</v>
      </c>
      <c r="T118" s="101" t="n">
        <v>29</v>
      </c>
      <c r="U118" s="101" t="n">
        <v>133.685</v>
      </c>
      <c r="V118" s="101" t="n">
        <v>48.202</v>
      </c>
      <c r="W118" s="101" t="n">
        <v>18.58</v>
      </c>
      <c r="X118" s="100" t="n">
        <v>0</v>
      </c>
      <c r="Y118" s="100" t="n">
        <v>14.7</v>
      </c>
      <c r="Z118" s="100" t="n">
        <v>4.269</v>
      </c>
      <c r="AA118" s="102"/>
      <c r="AB118" s="103" t="n">
        <v>18.969</v>
      </c>
      <c r="AC118" s="103" t="n">
        <v>18.969</v>
      </c>
      <c r="AD118" s="103" t="n">
        <v>0.774948600347936</v>
      </c>
      <c r="AE118" s="103" t="n">
        <v>0</v>
      </c>
      <c r="AF118" s="103" t="n">
        <v>13.3636363636364</v>
      </c>
      <c r="AG118" s="103" t="n">
        <v>13.3636363636364</v>
      </c>
      <c r="AH118" s="104" t="n">
        <v>6.9353498002811</v>
      </c>
      <c r="AI118" s="104" t="n">
        <v>65.4281501997189</v>
      </c>
      <c r="AJ118" s="105" t="n">
        <v>0.204249032302518</v>
      </c>
      <c r="AK118" s="100" t="n">
        <v>8.782</v>
      </c>
      <c r="AL118" s="100" t="n">
        <v>5.718</v>
      </c>
      <c r="AM118" s="101" t="n">
        <v>34.5215</v>
      </c>
      <c r="AN118" s="101" t="n">
        <v>291.504</v>
      </c>
      <c r="AO118" s="101" t="n">
        <v>289.33696</v>
      </c>
      <c r="AP118" s="101" t="n">
        <v>1347.1</v>
      </c>
      <c r="AQ118" s="104" t="n">
        <v>1166.77600005622</v>
      </c>
      <c r="AR118" s="103" t="n">
        <v>13.3860886306719</v>
      </c>
      <c r="AS118" s="104" t="n">
        <v>88.0687555437093</v>
      </c>
      <c r="AT118" s="104" t="n">
        <v>728.05648002811</v>
      </c>
      <c r="AU118" s="104" t="n">
        <v>95.2584035789824</v>
      </c>
      <c r="AV118" s="64"/>
      <c r="AW118" s="101" t="n">
        <v>133.685</v>
      </c>
      <c r="AX118" s="101" t="n">
        <v>114.802</v>
      </c>
      <c r="AY118" s="101" t="n">
        <v>18.58</v>
      </c>
      <c r="AZ118" s="100" t="n">
        <v>8.977</v>
      </c>
      <c r="BA118" s="100" t="n">
        <v>9.992</v>
      </c>
      <c r="BB118" s="103" t="n">
        <v>18.969</v>
      </c>
      <c r="BC118" s="103" t="n">
        <v>18.969</v>
      </c>
      <c r="BD118" s="105" t="n">
        <v>0.386286974077461</v>
      </c>
      <c r="BE118" s="103" t="n">
        <v>0.473245822130845</v>
      </c>
      <c r="BF118" s="103" t="n">
        <v>13.6359493670886</v>
      </c>
      <c r="BG118" s="103" t="n">
        <v>13.6359493670886</v>
      </c>
      <c r="BH118" s="104" t="n">
        <v>3.93843746104884</v>
      </c>
      <c r="BI118" s="104" t="n">
        <v>101.725062538951</v>
      </c>
      <c r="BJ118" s="105" t="n">
        <v>0.134047097408933</v>
      </c>
      <c r="BK118" s="100" t="n">
        <v>5.718</v>
      </c>
      <c r="BL118" s="100" t="n">
        <v>7.391</v>
      </c>
      <c r="BM118" s="101" t="n">
        <v>17.5724</v>
      </c>
      <c r="BN118" s="101" t="n">
        <v>289.33696</v>
      </c>
      <c r="BO118" s="101" t="n">
        <v>519.3</v>
      </c>
      <c r="BP118" s="104" t="n">
        <v>533.495332209768</v>
      </c>
      <c r="BQ118" s="103" t="n">
        <v>-2.7335513594777</v>
      </c>
      <c r="BR118" s="104" t="n">
        <v>93.9266659883342</v>
      </c>
      <c r="BS118" s="104" t="n">
        <v>411.416146104884</v>
      </c>
      <c r="BT118" s="104" t="n">
        <v>95.7288015634855</v>
      </c>
      <c r="BU118" s="64"/>
      <c r="BV118" s="101" t="n">
        <v>114.802</v>
      </c>
      <c r="BW118" s="101" t="n">
        <v>100.948</v>
      </c>
      <c r="BX118" s="101" t="n">
        <v>18.58</v>
      </c>
      <c r="BY118" s="100" t="n">
        <v>4.586</v>
      </c>
      <c r="BZ118" s="100" t="n">
        <v>5.406</v>
      </c>
      <c r="CA118" s="103" t="n">
        <v>9.992</v>
      </c>
      <c r="CB118" s="103" t="n">
        <v>9.992</v>
      </c>
      <c r="CC118" s="105" t="n">
        <v>0.410762530772055</v>
      </c>
      <c r="CD118" s="103" t="n">
        <v>0.458967173738991</v>
      </c>
      <c r="CE118" s="103" t="n">
        <v>13.9321518987342</v>
      </c>
      <c r="CF118" s="103" t="n">
        <v>13.9321518987342</v>
      </c>
      <c r="CG118" s="104" t="n">
        <v>6.9785111736959</v>
      </c>
      <c r="CH118" s="104" t="n">
        <v>82.3164888263041</v>
      </c>
      <c r="CI118" s="105" t="n">
        <v>0.169251046751185</v>
      </c>
      <c r="CJ118" s="100" t="n">
        <v>5.718</v>
      </c>
      <c r="CK118" s="100" t="n">
        <v>7.391</v>
      </c>
      <c r="CL118" s="101" t="n">
        <v>29.2905</v>
      </c>
      <c r="CM118" s="101" t="n">
        <v>519.3</v>
      </c>
      <c r="CN118" s="106" t="n">
        <v>879.75</v>
      </c>
      <c r="CO118" s="104" t="n">
        <v>934.983234739179</v>
      </c>
      <c r="CP118" s="103" t="n">
        <v>-6.27828755205216</v>
      </c>
      <c r="CQ118" s="104" t="n">
        <v>89.876682190896</v>
      </c>
      <c r="CR118" s="104" t="n">
        <v>727.14161736959</v>
      </c>
      <c r="CS118" s="104" t="n">
        <v>95.9718300671667</v>
      </c>
      <c r="CT118" s="101" t="n">
        <v>100.948</v>
      </c>
      <c r="CU118" s="101" t="n">
        <v>48.202</v>
      </c>
      <c r="CV118" s="101" t="n">
        <v>18.58</v>
      </c>
      <c r="CW118" s="100" t="n">
        <v>1.137</v>
      </c>
      <c r="CX118" s="100" t="n">
        <v>4.269</v>
      </c>
      <c r="CY118" s="103" t="n">
        <v>5.406</v>
      </c>
      <c r="CZ118" s="103" t="n">
        <v>5.406</v>
      </c>
      <c r="DA118" s="105" t="n">
        <v>0.193570308735857</v>
      </c>
      <c r="DB118" s="103" t="n">
        <v>0.210321864594895</v>
      </c>
      <c r="DC118" s="103" t="n">
        <v>10.1066666666667</v>
      </c>
      <c r="DD118" s="103" t="n">
        <v>10.1066666666667</v>
      </c>
      <c r="DE118" s="104" t="n">
        <v>8.83104945537597</v>
      </c>
      <c r="DF118" s="104" t="n">
        <v>47.163950544624</v>
      </c>
      <c r="DG118" s="105" t="n">
        <v>0.214287958280854</v>
      </c>
      <c r="DH118" s="100" t="n">
        <v>7.391</v>
      </c>
      <c r="DI118" s="100" t="n">
        <v>7.391</v>
      </c>
      <c r="DJ118" s="101" t="n">
        <v>100.427</v>
      </c>
      <c r="DK118" s="101" t="n">
        <v>879.75</v>
      </c>
      <c r="DL118" s="101" t="n">
        <v>1347.1</v>
      </c>
      <c r="DM118" s="104" t="n">
        <v>1087.31389107519</v>
      </c>
      <c r="DN118" s="103" t="n">
        <v>19.2848421739148</v>
      </c>
      <c r="DO118" s="104" t="n">
        <v>65.2906424398736</v>
      </c>
      <c r="DP118" s="104" t="n">
        <v>983.531945537597</v>
      </c>
      <c r="DQ118" s="107" t="n">
        <v>89.7891471186422</v>
      </c>
      <c r="GA118" s="236"/>
      <c r="GB118" s="235"/>
      <c r="GC118" s="225"/>
      <c r="GD118" s="225"/>
      <c r="GE118" s="230"/>
      <c r="GF118" s="230"/>
      <c r="GG118" s="230"/>
      <c r="GH118" s="226"/>
      <c r="GI118" s="230"/>
      <c r="GJ118" s="226"/>
      <c r="GK118" s="228"/>
      <c r="GL118" s="228"/>
      <c r="GM118" s="228"/>
      <c r="GN118" s="232"/>
      <c r="GO118" s="232"/>
      <c r="GP118" s="226"/>
      <c r="GQ118" s="226"/>
      <c r="GR118" s="226"/>
      <c r="GS118" s="226"/>
    </row>
    <row r="119" customFormat="false" ht="12.75" hidden="false" customHeight="false" outlineLevel="0" collapsed="false">
      <c r="M119" s="5"/>
      <c r="N119" s="5"/>
      <c r="O119" s="5"/>
      <c r="Q119" s="98" t="n">
        <v>35976</v>
      </c>
      <c r="R119" s="99" t="n">
        <v>0.0416666666666667</v>
      </c>
      <c r="S119" s="100" t="n">
        <v>880</v>
      </c>
      <c r="T119" s="101" t="n">
        <v>29</v>
      </c>
      <c r="U119" s="101" t="n">
        <v>133.658</v>
      </c>
      <c r="V119" s="101" t="n">
        <v>48.45</v>
      </c>
      <c r="W119" s="101" t="n">
        <v>18.553</v>
      </c>
      <c r="X119" s="100" t="n">
        <v>0</v>
      </c>
      <c r="Y119" s="100" t="n">
        <v>14.757</v>
      </c>
      <c r="Z119" s="100" t="n">
        <v>3.976</v>
      </c>
      <c r="AA119" s="102"/>
      <c r="AB119" s="103" t="n">
        <v>18.733</v>
      </c>
      <c r="AC119" s="103" t="n">
        <v>18.733</v>
      </c>
      <c r="AD119" s="103" t="n">
        <v>0.787754230502322</v>
      </c>
      <c r="AE119" s="103" t="n">
        <v>0</v>
      </c>
      <c r="AF119" s="103" t="n">
        <v>13.4154545454545</v>
      </c>
      <c r="AG119" s="103" t="n">
        <v>13.4154545454545</v>
      </c>
      <c r="AH119" s="104" t="n">
        <v>7.32463545243964</v>
      </c>
      <c r="AI119" s="104" t="n">
        <v>65.1763645475604</v>
      </c>
      <c r="AJ119" s="105" t="n">
        <v>0.205833121233159</v>
      </c>
      <c r="AK119" s="100" t="n">
        <v>9.07</v>
      </c>
      <c r="AL119" s="100" t="n">
        <v>5.698</v>
      </c>
      <c r="AM119" s="101" t="n">
        <v>33.9105</v>
      </c>
      <c r="AN119" s="101" t="n">
        <v>293.76</v>
      </c>
      <c r="AO119" s="101" t="n">
        <v>290.39692</v>
      </c>
      <c r="AP119" s="101" t="n">
        <v>1341.4</v>
      </c>
      <c r="AQ119" s="104" t="n">
        <v>1242.35117048793</v>
      </c>
      <c r="AR119" s="103" t="n">
        <v>7.38398907947459</v>
      </c>
      <c r="AS119" s="104" t="n">
        <v>88.3227067284322</v>
      </c>
      <c r="AT119" s="104" t="n">
        <v>766.374045243964</v>
      </c>
      <c r="AU119" s="104" t="n">
        <v>95.5752024471021</v>
      </c>
      <c r="AV119" s="64"/>
      <c r="AW119" s="101" t="n">
        <v>133.658</v>
      </c>
      <c r="AX119" s="101" t="n">
        <v>115.162</v>
      </c>
      <c r="AY119" s="101" t="n">
        <v>18.553</v>
      </c>
      <c r="AZ119" s="100" t="n">
        <v>9.036</v>
      </c>
      <c r="BA119" s="100" t="n">
        <v>9.697</v>
      </c>
      <c r="BB119" s="103" t="n">
        <v>18.733</v>
      </c>
      <c r="BC119" s="103" t="n">
        <v>18.733</v>
      </c>
      <c r="BD119" s="105" t="n">
        <v>0.379204401540769</v>
      </c>
      <c r="BE119" s="103" t="n">
        <v>0.482357337319169</v>
      </c>
      <c r="BF119" s="103" t="n">
        <v>13.7255696202532</v>
      </c>
      <c r="BG119" s="103" t="n">
        <v>13.7255696202532</v>
      </c>
      <c r="BH119" s="104" t="n">
        <v>3.99793789244096</v>
      </c>
      <c r="BI119" s="104" t="n">
        <v>101.859062107559</v>
      </c>
      <c r="BJ119" s="105" t="n">
        <v>0.134750598879062</v>
      </c>
      <c r="BK119" s="100" t="n">
        <v>5.698</v>
      </c>
      <c r="BL119" s="100" t="n">
        <v>7.349</v>
      </c>
      <c r="BM119" s="101" t="n">
        <v>17.6709</v>
      </c>
      <c r="BN119" s="101" t="n">
        <v>290.39692</v>
      </c>
      <c r="BO119" s="101" t="n">
        <v>521.1</v>
      </c>
      <c r="BP119" s="104" t="n">
        <v>544.532458488192</v>
      </c>
      <c r="BQ119" s="103" t="n">
        <v>-4.49672970412439</v>
      </c>
      <c r="BR119" s="104" t="n">
        <v>93.9149148000605</v>
      </c>
      <c r="BS119" s="104" t="n">
        <v>417.464689244096</v>
      </c>
      <c r="BT119" s="104" t="n">
        <v>95.7670910964957</v>
      </c>
      <c r="BU119" s="64"/>
      <c r="BV119" s="101" t="n">
        <v>115.162</v>
      </c>
      <c r="BW119" s="101" t="n">
        <v>101.002</v>
      </c>
      <c r="BX119" s="101" t="n">
        <v>18.553</v>
      </c>
      <c r="BY119" s="100" t="n">
        <v>4.584</v>
      </c>
      <c r="BZ119" s="100" t="n">
        <v>5.113</v>
      </c>
      <c r="CA119" s="103" t="n">
        <v>9.697</v>
      </c>
      <c r="CB119" s="103" t="n">
        <v>9.697</v>
      </c>
      <c r="CC119" s="105" t="n">
        <v>0.395076833402658</v>
      </c>
      <c r="CD119" s="103" t="n">
        <v>0.472723522738991</v>
      </c>
      <c r="CE119" s="103" t="n">
        <v>13.9260759493671</v>
      </c>
      <c r="CF119" s="103" t="n">
        <v>13.9260759493671</v>
      </c>
      <c r="CG119" s="104" t="n">
        <v>7.12180907735185</v>
      </c>
      <c r="CH119" s="104" t="n">
        <v>82.4071909226482</v>
      </c>
      <c r="CI119" s="105" t="n">
        <v>0.168991028494575</v>
      </c>
      <c r="CJ119" s="100" t="n">
        <v>5.698</v>
      </c>
      <c r="CK119" s="100" t="n">
        <v>7.349</v>
      </c>
      <c r="CL119" s="101" t="n">
        <v>29.35375</v>
      </c>
      <c r="CM119" s="101" t="n">
        <v>521.1</v>
      </c>
      <c r="CN119" s="106" t="n">
        <v>886.05</v>
      </c>
      <c r="CO119" s="104" t="n">
        <v>961.969315470369</v>
      </c>
      <c r="CP119" s="103" t="n">
        <v>-8.56828796008909</v>
      </c>
      <c r="CQ119" s="104" t="n">
        <v>89.8918521587626</v>
      </c>
      <c r="CR119" s="104" t="n">
        <v>741.534657735185</v>
      </c>
      <c r="CS119" s="104" t="n">
        <v>96.0414864371069</v>
      </c>
      <c r="CT119" s="101" t="n">
        <v>101.002</v>
      </c>
      <c r="CU119" s="101" t="n">
        <v>48.45</v>
      </c>
      <c r="CV119" s="101" t="n">
        <v>18.553</v>
      </c>
      <c r="CW119" s="100" t="n">
        <v>1.137</v>
      </c>
      <c r="CX119" s="100" t="n">
        <v>3.976</v>
      </c>
      <c r="CY119" s="103" t="n">
        <v>5.113</v>
      </c>
      <c r="CZ119" s="103" t="n">
        <v>5.113</v>
      </c>
      <c r="DA119" s="105" t="n">
        <v>0.181846050242915</v>
      </c>
      <c r="DB119" s="103" t="n">
        <v>0.222374339917856</v>
      </c>
      <c r="DC119" s="103" t="n">
        <v>10.1066666666667</v>
      </c>
      <c r="DD119" s="103" t="n">
        <v>10.1066666666667</v>
      </c>
      <c r="DE119" s="104" t="n">
        <v>8.97837640027666</v>
      </c>
      <c r="DF119" s="104" t="n">
        <v>47.1946235997233</v>
      </c>
      <c r="DG119" s="105" t="n">
        <v>0.214148686773845</v>
      </c>
      <c r="DH119" s="100" t="n">
        <v>7.349</v>
      </c>
      <c r="DI119" s="100" t="n">
        <v>7.349</v>
      </c>
      <c r="DJ119" s="101" t="n">
        <v>100.5285</v>
      </c>
      <c r="DK119" s="101" t="n">
        <v>886.05</v>
      </c>
      <c r="DL119" s="101" t="n">
        <v>1341.4</v>
      </c>
      <c r="DM119" s="104" t="n">
        <v>1110.68228005533</v>
      </c>
      <c r="DN119" s="103" t="n">
        <v>17.1997703850207</v>
      </c>
      <c r="DO119" s="104" t="n">
        <v>65.3823807773168</v>
      </c>
      <c r="DP119" s="104" t="n">
        <v>998.366140027666</v>
      </c>
      <c r="DQ119" s="107" t="n">
        <v>89.9306981707919</v>
      </c>
      <c r="GA119" s="236"/>
      <c r="GB119" s="235"/>
      <c r="GC119" s="225"/>
      <c r="GD119" s="225"/>
      <c r="GE119" s="230"/>
      <c r="GF119" s="230"/>
      <c r="GG119" s="230"/>
      <c r="GH119" s="226"/>
      <c r="GI119" s="230"/>
      <c r="GJ119" s="226"/>
      <c r="GK119" s="228"/>
      <c r="GL119" s="228"/>
      <c r="GM119" s="228"/>
      <c r="GN119" s="232"/>
      <c r="GO119" s="232"/>
      <c r="GP119" s="226"/>
      <c r="GQ119" s="226"/>
      <c r="GR119" s="226"/>
      <c r="GS119" s="226"/>
    </row>
    <row r="120" customFormat="false" ht="12.75" hidden="false" customHeight="false" outlineLevel="0" collapsed="false">
      <c r="M120" s="5"/>
      <c r="N120" s="5"/>
      <c r="O120" s="5"/>
      <c r="Q120" s="98" t="n">
        <v>35976</v>
      </c>
      <c r="R120" s="99" t="n">
        <v>0.375</v>
      </c>
      <c r="S120" s="100" t="n">
        <v>888</v>
      </c>
      <c r="T120" s="101" t="n">
        <v>29</v>
      </c>
      <c r="U120" s="101" t="n">
        <v>133.109</v>
      </c>
      <c r="V120" s="101" t="n">
        <v>48.082</v>
      </c>
      <c r="W120" s="101" t="n">
        <v>18.58</v>
      </c>
      <c r="X120" s="100" t="n">
        <v>0</v>
      </c>
      <c r="Y120" s="100" t="n">
        <v>14.76</v>
      </c>
      <c r="Z120" s="100" t="n">
        <v>3.966</v>
      </c>
      <c r="AA120" s="102"/>
      <c r="AB120" s="103" t="n">
        <v>18.726</v>
      </c>
      <c r="AC120" s="103" t="n">
        <v>18.726</v>
      </c>
      <c r="AD120" s="103" t="n">
        <v>0.788208907401474</v>
      </c>
      <c r="AE120" s="103" t="n">
        <v>0</v>
      </c>
      <c r="AF120" s="103" t="n">
        <v>13.4181818181818</v>
      </c>
      <c r="AG120" s="103" t="n">
        <v>13.4181818181818</v>
      </c>
      <c r="AH120" s="104" t="n">
        <v>7.17690915310136</v>
      </c>
      <c r="AI120" s="104" t="n">
        <v>64.8385908468986</v>
      </c>
      <c r="AJ120" s="105" t="n">
        <v>0.206947462042563</v>
      </c>
      <c r="AK120" s="100" t="n">
        <v>8.87</v>
      </c>
      <c r="AL120" s="100" t="n">
        <v>5.69</v>
      </c>
      <c r="AM120" s="101" t="n">
        <v>32.7825</v>
      </c>
      <c r="AN120" s="101" t="n">
        <v>282.912</v>
      </c>
      <c r="AO120" s="101" t="n">
        <v>283.65172</v>
      </c>
      <c r="AP120" s="101" t="n">
        <v>1284.4</v>
      </c>
      <c r="AQ120" s="104" t="n">
        <v>1217.29511062027</v>
      </c>
      <c r="AR120" s="103" t="n">
        <v>5.22460988630706</v>
      </c>
      <c r="AS120" s="104" t="n">
        <v>88.4426930321452</v>
      </c>
      <c r="AT120" s="104" t="n">
        <v>750.473415310136</v>
      </c>
      <c r="AU120" s="104" t="n">
        <v>95.6317573239483</v>
      </c>
      <c r="AV120" s="64"/>
      <c r="AW120" s="101" t="n">
        <v>133.109</v>
      </c>
      <c r="AX120" s="101" t="n">
        <v>114.105</v>
      </c>
      <c r="AY120" s="101" t="n">
        <v>18.58</v>
      </c>
      <c r="AZ120" s="100" t="n">
        <v>8.975</v>
      </c>
      <c r="BA120" s="100" t="n">
        <v>9.751</v>
      </c>
      <c r="BB120" s="103" t="n">
        <v>18.726</v>
      </c>
      <c r="BC120" s="103" t="n">
        <v>18.726</v>
      </c>
      <c r="BD120" s="105" t="n">
        <v>0.379831295908423</v>
      </c>
      <c r="BE120" s="103" t="n">
        <v>0.47928014525259</v>
      </c>
      <c r="BF120" s="103" t="n">
        <v>13.6329113924051</v>
      </c>
      <c r="BG120" s="103" t="n">
        <v>13.6329113924051</v>
      </c>
      <c r="BH120" s="104" t="n">
        <v>3.89193094264178</v>
      </c>
      <c r="BI120" s="104" t="n">
        <v>101.135069057358</v>
      </c>
      <c r="BJ120" s="105" t="n">
        <v>0.13479905159973</v>
      </c>
      <c r="BK120" s="100" t="n">
        <v>5.69</v>
      </c>
      <c r="BL120" s="100" t="n">
        <v>7.338</v>
      </c>
      <c r="BM120" s="101" t="n">
        <v>17.1193</v>
      </c>
      <c r="BN120" s="101" t="n">
        <v>283.65172</v>
      </c>
      <c r="BO120" s="101" t="n">
        <v>502.65</v>
      </c>
      <c r="BP120" s="104" t="n">
        <v>528.973068528356</v>
      </c>
      <c r="BQ120" s="103" t="n">
        <v>-5.2368583563824</v>
      </c>
      <c r="BR120" s="104" t="n">
        <v>93.9646761175994</v>
      </c>
      <c r="BS120" s="104" t="n">
        <v>406.312394264178</v>
      </c>
      <c r="BT120" s="104" t="n">
        <v>95.786665570219</v>
      </c>
      <c r="BU120" s="64"/>
      <c r="BV120" s="101" t="n">
        <v>114.105</v>
      </c>
      <c r="BW120" s="101" t="n">
        <v>100.953</v>
      </c>
      <c r="BX120" s="101" t="n">
        <v>18.58</v>
      </c>
      <c r="BY120" s="100" t="n">
        <v>4.586</v>
      </c>
      <c r="BZ120" s="100" t="n">
        <v>5.165</v>
      </c>
      <c r="CA120" s="103" t="n">
        <v>9.751</v>
      </c>
      <c r="CB120" s="103" t="n">
        <v>9.751</v>
      </c>
      <c r="CC120" s="105" t="n">
        <v>0.397904527146121</v>
      </c>
      <c r="CD120" s="103" t="n">
        <v>0.470310737360271</v>
      </c>
      <c r="CE120" s="103" t="n">
        <v>13.9321518987342</v>
      </c>
      <c r="CF120" s="103" t="n">
        <v>13.9321518987342</v>
      </c>
      <c r="CG120" s="104" t="n">
        <v>6.84860631461762</v>
      </c>
      <c r="CH120" s="104" t="n">
        <v>82.1003936853824</v>
      </c>
      <c r="CI120" s="105" t="n">
        <v>0.16969652974045</v>
      </c>
      <c r="CJ120" s="100" t="n">
        <v>5.69</v>
      </c>
      <c r="CK120" s="100" t="n">
        <v>7.338</v>
      </c>
      <c r="CL120" s="101" t="n">
        <v>28.35325</v>
      </c>
      <c r="CM120" s="101" t="n">
        <v>502.65</v>
      </c>
      <c r="CN120" s="106" t="n">
        <v>852.75</v>
      </c>
      <c r="CO120" s="104" t="n">
        <v>923.777762923524</v>
      </c>
      <c r="CP120" s="103" t="n">
        <v>-8.32925979754017</v>
      </c>
      <c r="CQ120" s="104" t="n">
        <v>90.0042030416738</v>
      </c>
      <c r="CR120" s="104" t="n">
        <v>713.213881461762</v>
      </c>
      <c r="CS120" s="104" t="n">
        <v>96.0245796195261</v>
      </c>
      <c r="CT120" s="101" t="n">
        <v>100.953</v>
      </c>
      <c r="CU120" s="101" t="n">
        <v>48.082</v>
      </c>
      <c r="CV120" s="101" t="n">
        <v>18.58</v>
      </c>
      <c r="CW120" s="100" t="n">
        <v>1.199</v>
      </c>
      <c r="CX120" s="100" t="n">
        <v>3.966</v>
      </c>
      <c r="CY120" s="103" t="n">
        <v>5.165</v>
      </c>
      <c r="CZ120" s="103" t="n">
        <v>5.165</v>
      </c>
      <c r="DA120" s="105" t="n">
        <v>0.182686355459133</v>
      </c>
      <c r="DB120" s="103" t="n">
        <v>0.232139399806389</v>
      </c>
      <c r="DC120" s="103" t="n">
        <v>10.6577777777778</v>
      </c>
      <c r="DD120" s="103" t="n">
        <v>10.6577777777778</v>
      </c>
      <c r="DE120" s="104" t="n">
        <v>8.71702564737771</v>
      </c>
      <c r="DF120" s="104" t="n">
        <v>47.2204743526223</v>
      </c>
      <c r="DG120" s="105" t="n">
        <v>0.225702471732708</v>
      </c>
      <c r="DH120" s="100" t="n">
        <v>7.338</v>
      </c>
      <c r="DI120" s="100" t="n">
        <v>7.338</v>
      </c>
      <c r="DJ120" s="101" t="n">
        <v>95.5115</v>
      </c>
      <c r="DK120" s="101" t="n">
        <v>852.75</v>
      </c>
      <c r="DL120" s="101" t="n">
        <v>1284.4</v>
      </c>
      <c r="DM120" s="104" t="n">
        <v>1081.67812947554</v>
      </c>
      <c r="DN120" s="103" t="n">
        <v>15.783390729092</v>
      </c>
      <c r="DO120" s="104" t="n">
        <v>66.3278967601536</v>
      </c>
      <c r="DP120" s="104" t="n">
        <v>967.214064737771</v>
      </c>
      <c r="DQ120" s="107" t="n">
        <v>90.1250919023914</v>
      </c>
      <c r="GA120" s="236"/>
      <c r="GB120" s="235"/>
      <c r="GC120" s="225"/>
      <c r="GD120" s="225"/>
      <c r="GE120" s="230"/>
      <c r="GF120" s="230"/>
      <c r="GG120" s="230"/>
      <c r="GH120" s="226"/>
      <c r="GI120" s="230"/>
      <c r="GJ120" s="226"/>
      <c r="GK120" s="228"/>
      <c r="GL120" s="228"/>
      <c r="GM120" s="228"/>
      <c r="GN120" s="232"/>
      <c r="GO120" s="232"/>
      <c r="GP120" s="226"/>
      <c r="GQ120" s="226"/>
      <c r="GR120" s="226"/>
      <c r="GS120" s="226"/>
    </row>
    <row r="121" customFormat="false" ht="12.75" hidden="false" customHeight="false" outlineLevel="0" collapsed="false">
      <c r="M121" s="5"/>
      <c r="N121" s="5"/>
      <c r="O121" s="5"/>
      <c r="Q121" s="98" t="n">
        <v>35976</v>
      </c>
      <c r="R121" s="99" t="n">
        <v>0.875</v>
      </c>
      <c r="S121" s="100" t="n">
        <v>900</v>
      </c>
      <c r="T121" s="101" t="n">
        <v>29</v>
      </c>
      <c r="U121" s="101" t="n">
        <v>134.898</v>
      </c>
      <c r="V121" s="101" t="n">
        <v>55.44</v>
      </c>
      <c r="W121" s="101" t="n">
        <v>18.952</v>
      </c>
      <c r="X121" s="100" t="n">
        <v>0</v>
      </c>
      <c r="Y121" s="100" t="n">
        <v>14.933</v>
      </c>
      <c r="Z121" s="100" t="n">
        <v>2.903</v>
      </c>
      <c r="AA121" s="102"/>
      <c r="AB121" s="103" t="n">
        <v>17.836</v>
      </c>
      <c r="AC121" s="103" t="n">
        <v>17.836</v>
      </c>
      <c r="AD121" s="103" t="n">
        <v>0.837239291320924</v>
      </c>
      <c r="AE121" s="103" t="n">
        <v>0</v>
      </c>
      <c r="AF121" s="103" t="n">
        <v>13.5754545454545</v>
      </c>
      <c r="AG121" s="103" t="n">
        <v>13.5754545454545</v>
      </c>
      <c r="AH121" s="104" t="n">
        <v>8.99736046679298</v>
      </c>
      <c r="AI121" s="104" t="n">
        <v>67.219639533207</v>
      </c>
      <c r="AJ121" s="105" t="n">
        <v>0.201956669802553</v>
      </c>
      <c r="AK121" s="100" t="n">
        <v>8.933</v>
      </c>
      <c r="AL121" s="100" t="n">
        <v>5.653</v>
      </c>
      <c r="AM121" s="101" t="n">
        <v>33.6285</v>
      </c>
      <c r="AN121" s="101" t="n">
        <v>284.64</v>
      </c>
      <c r="AO121" s="101" t="n">
        <v>285.51468</v>
      </c>
      <c r="AP121" s="101" t="n">
        <v>1345.2</v>
      </c>
      <c r="AQ121" s="104" t="n">
        <v>1581.2144133586</v>
      </c>
      <c r="AR121" s="103" t="n">
        <v>-17.5449311149714</v>
      </c>
      <c r="AS121" s="104" t="n">
        <v>88.2217965114788</v>
      </c>
      <c r="AT121" s="104" t="n">
        <v>933.364546679298</v>
      </c>
      <c r="AU121" s="104" t="n">
        <v>96.3970669209964</v>
      </c>
      <c r="AV121" s="64"/>
      <c r="AW121" s="101" t="n">
        <v>134.898</v>
      </c>
      <c r="AX121" s="101" t="n">
        <v>117.442</v>
      </c>
      <c r="AY121" s="101" t="n">
        <v>18.952</v>
      </c>
      <c r="AZ121" s="100" t="n">
        <v>9.274</v>
      </c>
      <c r="BA121" s="100" t="n">
        <v>8.562</v>
      </c>
      <c r="BB121" s="103" t="n">
        <v>17.836</v>
      </c>
      <c r="BC121" s="103" t="n">
        <v>17.836</v>
      </c>
      <c r="BD121" s="105" t="n">
        <v>0.35210122377324</v>
      </c>
      <c r="BE121" s="103" t="n">
        <v>0.51995963220453</v>
      </c>
      <c r="BF121" s="103" t="n">
        <v>14.0870886075949</v>
      </c>
      <c r="BG121" s="103" t="n">
        <v>14.0870886075949</v>
      </c>
      <c r="BH121" s="104" t="n">
        <v>4.12720150714786</v>
      </c>
      <c r="BI121" s="104" t="n">
        <v>103.090798492852</v>
      </c>
      <c r="BJ121" s="105" t="n">
        <v>0.13664739058716</v>
      </c>
      <c r="BK121" s="100" t="n">
        <v>5.653</v>
      </c>
      <c r="BL121" s="100" t="n">
        <v>7.337</v>
      </c>
      <c r="BM121" s="101" t="n">
        <v>17.7891</v>
      </c>
      <c r="BN121" s="101" t="n">
        <v>285.51468</v>
      </c>
      <c r="BO121" s="101" t="n">
        <v>506.25</v>
      </c>
      <c r="BP121" s="104" t="n">
        <v>575.503821429573</v>
      </c>
      <c r="BQ121" s="103" t="n">
        <v>-13.679767195965</v>
      </c>
      <c r="BR121" s="104" t="n">
        <v>93.7694622216973</v>
      </c>
      <c r="BS121" s="104" t="n">
        <v>430.509250714786</v>
      </c>
      <c r="BT121" s="104" t="n">
        <v>95.867893670005</v>
      </c>
      <c r="BU121" s="64"/>
      <c r="BV121" s="101" t="n">
        <v>117.442</v>
      </c>
      <c r="BW121" s="101" t="n">
        <v>101.046</v>
      </c>
      <c r="BX121" s="101" t="n">
        <v>18.952</v>
      </c>
      <c r="BY121" s="100" t="n">
        <v>4.522</v>
      </c>
      <c r="BZ121" s="100" t="n">
        <v>4.04</v>
      </c>
      <c r="CA121" s="103" t="n">
        <v>8.562</v>
      </c>
      <c r="CB121" s="103" t="n">
        <v>8.562</v>
      </c>
      <c r="CC121" s="105" t="n">
        <v>0.33617543919921</v>
      </c>
      <c r="CD121" s="103" t="n">
        <v>0.528147629058631</v>
      </c>
      <c r="CE121" s="103" t="n">
        <v>13.7377215189873</v>
      </c>
      <c r="CF121" s="103" t="n">
        <v>13.7377215189873</v>
      </c>
      <c r="CG121" s="104" t="n">
        <v>7.41999287438119</v>
      </c>
      <c r="CH121" s="104" t="n">
        <v>82.8720071256188</v>
      </c>
      <c r="CI121" s="105" t="n">
        <v>0.165770348703676</v>
      </c>
      <c r="CJ121" s="100" t="n">
        <v>5.653</v>
      </c>
      <c r="CK121" s="100" t="n">
        <v>7.337</v>
      </c>
      <c r="CL121" s="101" t="n">
        <v>30.50375</v>
      </c>
      <c r="CM121" s="101" t="n">
        <v>506.25</v>
      </c>
      <c r="CN121" s="106" t="n">
        <v>890.55</v>
      </c>
      <c r="CO121" s="104" t="n">
        <v>1038.75607487624</v>
      </c>
      <c r="CP121" s="103" t="n">
        <v>-16.6420835299801</v>
      </c>
      <c r="CQ121" s="104" t="n">
        <v>89.3162236001315</v>
      </c>
      <c r="CR121" s="104" t="n">
        <v>772.503037438119</v>
      </c>
      <c r="CS121" s="104" t="n">
        <v>96.0513100244679</v>
      </c>
      <c r="CT121" s="101" t="n">
        <v>101.046</v>
      </c>
      <c r="CU121" s="101" t="n">
        <v>55.44</v>
      </c>
      <c r="CV121" s="101" t="n">
        <v>18.952</v>
      </c>
      <c r="CW121" s="100" t="n">
        <v>1.137</v>
      </c>
      <c r="CX121" s="100" t="n">
        <v>2.903</v>
      </c>
      <c r="CY121" s="103" t="n">
        <v>4.04</v>
      </c>
      <c r="CZ121" s="103" t="n">
        <v>4.04</v>
      </c>
      <c r="DA121" s="105" t="n">
        <v>0.138910455147602</v>
      </c>
      <c r="DB121" s="103" t="n">
        <v>0.281435643564357</v>
      </c>
      <c r="DC121" s="103" t="n">
        <v>10.1066666666667</v>
      </c>
      <c r="DD121" s="103" t="n">
        <v>10.1066666666667</v>
      </c>
      <c r="DE121" s="104" t="n">
        <v>9.42790878832243</v>
      </c>
      <c r="DF121" s="104" t="n">
        <v>49.8630912116776</v>
      </c>
      <c r="DG121" s="105" t="n">
        <v>0.202688329605601</v>
      </c>
      <c r="DH121" s="100" t="n">
        <v>7.337</v>
      </c>
      <c r="DI121" s="100" t="n">
        <v>7.337</v>
      </c>
      <c r="DJ121" s="101" t="n">
        <v>102.1525</v>
      </c>
      <c r="DK121" s="101" t="n">
        <v>890.55</v>
      </c>
      <c r="DL121" s="101" t="n">
        <v>1345.2</v>
      </c>
      <c r="DM121" s="104" t="n">
        <v>1199.33675766449</v>
      </c>
      <c r="DN121" s="103" t="n">
        <v>10.8432383538146</v>
      </c>
      <c r="DO121" s="104" t="n">
        <v>64.2216295148116</v>
      </c>
      <c r="DP121" s="104" t="n">
        <v>1044.94337883224</v>
      </c>
      <c r="DQ121" s="107" t="n">
        <v>90.2241114619857</v>
      </c>
      <c r="GA121" s="236"/>
      <c r="GB121" s="235"/>
      <c r="GC121" s="225"/>
      <c r="GD121" s="225"/>
      <c r="GE121" s="230"/>
      <c r="GF121" s="230"/>
      <c r="GG121" s="230"/>
      <c r="GH121" s="226"/>
      <c r="GI121" s="230"/>
      <c r="GJ121" s="226"/>
      <c r="GK121" s="228"/>
      <c r="GL121" s="228"/>
      <c r="GM121" s="228"/>
      <c r="GN121" s="232"/>
      <c r="GO121" s="232"/>
      <c r="GP121" s="226"/>
      <c r="GQ121" s="226"/>
      <c r="GR121" s="226"/>
      <c r="GS121" s="226"/>
    </row>
    <row r="122" customFormat="false" ht="12.75" hidden="false" customHeight="false" outlineLevel="0" collapsed="false">
      <c r="M122" s="5"/>
      <c r="N122" s="5"/>
      <c r="O122" s="5"/>
      <c r="Q122" s="98" t="n">
        <v>35977</v>
      </c>
      <c r="R122" s="99" t="n">
        <v>0.208333333333333</v>
      </c>
      <c r="S122" s="100" t="n">
        <v>908</v>
      </c>
      <c r="T122" s="101" t="n">
        <v>29</v>
      </c>
      <c r="U122" s="101" t="n">
        <v>134.75</v>
      </c>
      <c r="V122" s="101" t="n">
        <v>55.477</v>
      </c>
      <c r="W122" s="101" t="n">
        <v>18.921</v>
      </c>
      <c r="X122" s="100" t="n">
        <v>0</v>
      </c>
      <c r="Y122" s="100" t="n">
        <v>14.936</v>
      </c>
      <c r="Z122" s="100" t="n">
        <v>2.9</v>
      </c>
      <c r="AA122" s="102"/>
      <c r="AB122" s="103" t="n">
        <v>17.836</v>
      </c>
      <c r="AC122" s="103" t="n">
        <v>17.836</v>
      </c>
      <c r="AD122" s="103" t="n">
        <v>0.837407490468715</v>
      </c>
      <c r="AE122" s="103" t="n">
        <v>0</v>
      </c>
      <c r="AF122" s="103" t="n">
        <v>13.5781818181818</v>
      </c>
      <c r="AG122" s="103" t="n">
        <v>13.5781818181818</v>
      </c>
      <c r="AH122" s="104" t="n">
        <v>9.02648304993104</v>
      </c>
      <c r="AI122" s="104" t="n">
        <v>67.166016950069</v>
      </c>
      <c r="AJ122" s="105" t="n">
        <v>0.202158508643974</v>
      </c>
      <c r="AK122" s="100" t="n">
        <v>8.872</v>
      </c>
      <c r="AL122" s="100" t="n">
        <v>5.636</v>
      </c>
      <c r="AM122" s="101" t="n">
        <v>33.4875</v>
      </c>
      <c r="AN122" s="101" t="n">
        <v>284.352</v>
      </c>
      <c r="AO122" s="101" t="n">
        <v>285.96436</v>
      </c>
      <c r="AP122" s="101" t="n">
        <v>1341.4</v>
      </c>
      <c r="AQ122" s="104" t="n">
        <v>1586.30724998621</v>
      </c>
      <c r="AR122" s="103" t="n">
        <v>-18.2575853575524</v>
      </c>
      <c r="AS122" s="104" t="n">
        <v>88.2896246231523</v>
      </c>
      <c r="AT122" s="104" t="n">
        <v>936.135804993104</v>
      </c>
      <c r="AU122" s="104" t="n">
        <v>96.4227946606265</v>
      </c>
      <c r="AV122" s="64"/>
      <c r="AW122" s="101" t="n">
        <v>134.75</v>
      </c>
      <c r="AX122" s="101" t="n">
        <v>117.277</v>
      </c>
      <c r="AY122" s="101" t="n">
        <v>18.921</v>
      </c>
      <c r="AZ122" s="100" t="n">
        <v>9.213</v>
      </c>
      <c r="BA122" s="100" t="n">
        <v>8.623</v>
      </c>
      <c r="BB122" s="103" t="n">
        <v>17.836</v>
      </c>
      <c r="BC122" s="103" t="n">
        <v>17.836</v>
      </c>
      <c r="BD122" s="105" t="n">
        <v>0.352914852633387</v>
      </c>
      <c r="BE122" s="103" t="n">
        <v>0.516539582866114</v>
      </c>
      <c r="BF122" s="103" t="n">
        <v>13.9944303797468</v>
      </c>
      <c r="BG122" s="103" t="n">
        <v>13.9944303797468</v>
      </c>
      <c r="BH122" s="104" t="n">
        <v>4.11739628165372</v>
      </c>
      <c r="BI122" s="104" t="n">
        <v>102.975103718346</v>
      </c>
      <c r="BJ122" s="105" t="n">
        <v>0.135901104970225</v>
      </c>
      <c r="BK122" s="100" t="n">
        <v>5.636</v>
      </c>
      <c r="BL122" s="100" t="n">
        <v>7.293</v>
      </c>
      <c r="BM122" s="101" t="n">
        <v>17.5921</v>
      </c>
      <c r="BN122" s="101" t="n">
        <v>285.96436</v>
      </c>
      <c r="BO122" s="101" t="n">
        <v>504.45</v>
      </c>
      <c r="BP122" s="104" t="n">
        <v>572.699096330743</v>
      </c>
      <c r="BQ122" s="103" t="n">
        <v>-13.5294075390511</v>
      </c>
      <c r="BR122" s="104" t="n">
        <v>93.848149468696</v>
      </c>
      <c r="BS122" s="104" t="n">
        <v>429.331728165372</v>
      </c>
      <c r="BT122" s="104" t="n">
        <v>95.9024458604131</v>
      </c>
      <c r="BU122" s="64"/>
      <c r="BV122" s="101" t="n">
        <v>117.277</v>
      </c>
      <c r="BW122" s="101" t="n">
        <v>100.951</v>
      </c>
      <c r="BX122" s="101" t="n">
        <v>18.921</v>
      </c>
      <c r="BY122" s="100" t="n">
        <v>4.586</v>
      </c>
      <c r="BZ122" s="100" t="n">
        <v>4.037</v>
      </c>
      <c r="CA122" s="103" t="n">
        <v>8.623</v>
      </c>
      <c r="CB122" s="103" t="n">
        <v>8.623</v>
      </c>
      <c r="CC122" s="105" t="n">
        <v>0.337722667851293</v>
      </c>
      <c r="CD122" s="103" t="n">
        <v>0.531833468630407</v>
      </c>
      <c r="CE122" s="103" t="n">
        <v>13.9321518987342</v>
      </c>
      <c r="CF122" s="103" t="n">
        <v>13.9321518987342</v>
      </c>
      <c r="CG122" s="104" t="n">
        <v>7.43055681818182</v>
      </c>
      <c r="CH122" s="104" t="n">
        <v>82.7624431818182</v>
      </c>
      <c r="CI122" s="105" t="n">
        <v>0.168339060123287</v>
      </c>
      <c r="CJ122" s="100" t="n">
        <v>5.636</v>
      </c>
      <c r="CK122" s="100" t="n">
        <v>7.293</v>
      </c>
      <c r="CL122" s="101" t="n">
        <v>30.56125</v>
      </c>
      <c r="CM122" s="101" t="n">
        <v>504.45</v>
      </c>
      <c r="CN122" s="106" t="n">
        <v>892.8</v>
      </c>
      <c r="CO122" s="104" t="n">
        <v>1042.78386363636</v>
      </c>
      <c r="CP122" s="103" t="n">
        <v>-16.7992678804171</v>
      </c>
      <c r="CQ122" s="104" t="n">
        <v>89.3129164767246</v>
      </c>
      <c r="CR122" s="104" t="n">
        <v>773.616931818182</v>
      </c>
      <c r="CS122" s="104" t="n">
        <v>96.0495629370244</v>
      </c>
      <c r="CT122" s="101" t="n">
        <v>100.951</v>
      </c>
      <c r="CU122" s="101" t="n">
        <v>55.477</v>
      </c>
      <c r="CV122" s="101" t="n">
        <v>18.921</v>
      </c>
      <c r="CW122" s="100" t="n">
        <v>1.137</v>
      </c>
      <c r="CX122" s="100" t="n">
        <v>2.9</v>
      </c>
      <c r="CY122" s="103" t="n">
        <v>4.037</v>
      </c>
      <c r="CZ122" s="103" t="n">
        <v>4.037</v>
      </c>
      <c r="DA122" s="105" t="n">
        <v>0.138790411545286</v>
      </c>
      <c r="DB122" s="103" t="n">
        <v>0.281644785731979</v>
      </c>
      <c r="DC122" s="103" t="n">
        <v>10.1066666666667</v>
      </c>
      <c r="DD122" s="103" t="n">
        <v>10.1066666666667</v>
      </c>
      <c r="DE122" s="104" t="n">
        <v>9.44219588706897</v>
      </c>
      <c r="DF122" s="104" t="n">
        <v>49.850804112931</v>
      </c>
      <c r="DG122" s="105" t="n">
        <v>0.202738287706879</v>
      </c>
      <c r="DH122" s="100" t="n">
        <v>7.293</v>
      </c>
      <c r="DI122" s="100" t="n">
        <v>7.293</v>
      </c>
      <c r="DJ122" s="101" t="n">
        <v>103.3415</v>
      </c>
      <c r="DK122" s="101" t="n">
        <v>892.8</v>
      </c>
      <c r="DL122" s="101" t="n">
        <v>1341.4</v>
      </c>
      <c r="DM122" s="104" t="n">
        <v>1202.32217741379</v>
      </c>
      <c r="DN122" s="103" t="n">
        <v>10.3681096306997</v>
      </c>
      <c r="DO122" s="104" t="n">
        <v>63.8621050539305</v>
      </c>
      <c r="DP122" s="104" t="n">
        <v>1047.5610887069</v>
      </c>
      <c r="DQ122" s="107" t="n">
        <v>90.1350383176637</v>
      </c>
      <c r="GA122" s="236"/>
      <c r="GB122" s="235"/>
      <c r="GC122" s="225"/>
      <c r="GD122" s="225"/>
      <c r="GE122" s="230"/>
      <c r="GF122" s="230"/>
      <c r="GG122" s="230"/>
      <c r="GH122" s="226"/>
      <c r="GI122" s="230"/>
      <c r="GJ122" s="226"/>
      <c r="GK122" s="228"/>
      <c r="GL122" s="228"/>
      <c r="GM122" s="228"/>
      <c r="GN122" s="225"/>
      <c r="GO122" s="225"/>
      <c r="GP122" s="230"/>
      <c r="GQ122" s="226"/>
      <c r="GR122" s="230"/>
      <c r="GS122" s="226"/>
    </row>
    <row r="123" customFormat="false" ht="12.75" hidden="false" customHeight="false" outlineLevel="0" collapsed="false">
      <c r="M123" s="5"/>
      <c r="N123" s="5"/>
      <c r="O123" s="5"/>
      <c r="Q123" s="98" t="n">
        <v>35977</v>
      </c>
      <c r="R123" s="99" t="n">
        <v>0.541666666666667</v>
      </c>
      <c r="S123" s="100" t="n">
        <v>916</v>
      </c>
      <c r="T123" s="101" t="n">
        <v>29</v>
      </c>
      <c r="U123" s="101" t="n">
        <v>134.965</v>
      </c>
      <c r="V123" s="101" t="n">
        <v>55.747</v>
      </c>
      <c r="W123" s="101" t="n">
        <v>18.97</v>
      </c>
      <c r="X123" s="100" t="n">
        <v>0</v>
      </c>
      <c r="Y123" s="100" t="n">
        <v>14.884</v>
      </c>
      <c r="Z123" s="100" t="n">
        <v>2.825</v>
      </c>
      <c r="AA123" s="102"/>
      <c r="AB123" s="103" t="n">
        <v>17.709</v>
      </c>
      <c r="AC123" s="103" t="n">
        <v>17.709</v>
      </c>
      <c r="AD123" s="103" t="n">
        <v>0.84047659382235</v>
      </c>
      <c r="AE123" s="103" t="n">
        <v>0</v>
      </c>
      <c r="AF123" s="103" t="n">
        <v>13.5309090909091</v>
      </c>
      <c r="AG123" s="103" t="n">
        <v>13.5309090909091</v>
      </c>
      <c r="AH123" s="104" t="n">
        <v>9.42058706626549</v>
      </c>
      <c r="AI123" s="104" t="n">
        <v>66.9654129337345</v>
      </c>
      <c r="AJ123" s="105" t="n">
        <v>0.202058174483275</v>
      </c>
      <c r="AK123" s="100" t="n">
        <v>9.185</v>
      </c>
      <c r="AL123" s="100" t="n">
        <v>5.653</v>
      </c>
      <c r="AM123" s="101" t="n">
        <v>36.8715</v>
      </c>
      <c r="AN123" s="101" t="n">
        <v>303.072</v>
      </c>
      <c r="AO123" s="101" t="n">
        <v>296.08216</v>
      </c>
      <c r="AP123" s="101" t="n">
        <v>1474.4</v>
      </c>
      <c r="AQ123" s="104" t="n">
        <v>1661.7782532531</v>
      </c>
      <c r="AR123" s="103" t="n">
        <v>-12.7087800632866</v>
      </c>
      <c r="AS123" s="104" t="n">
        <v>87.5468687475125</v>
      </c>
      <c r="AT123" s="104" t="n">
        <v>978.930206626549</v>
      </c>
      <c r="AU123" s="104" t="n">
        <v>96.2334904214406</v>
      </c>
      <c r="AV123" s="64"/>
      <c r="AW123" s="101" t="n">
        <v>134.965</v>
      </c>
      <c r="AX123" s="101" t="n">
        <v>117.375</v>
      </c>
      <c r="AY123" s="101" t="n">
        <v>18.97</v>
      </c>
      <c r="AZ123" s="100" t="n">
        <v>9.222</v>
      </c>
      <c r="BA123" s="100" t="n">
        <v>8.487</v>
      </c>
      <c r="BB123" s="103" t="n">
        <v>17.709</v>
      </c>
      <c r="BC123" s="103" t="n">
        <v>17.709</v>
      </c>
      <c r="BD123" s="105" t="n">
        <v>0.349406911810129</v>
      </c>
      <c r="BE123" s="103" t="n">
        <v>0.520752159918685</v>
      </c>
      <c r="BF123" s="103" t="n">
        <v>14.0081012658228</v>
      </c>
      <c r="BG123" s="103" t="n">
        <v>14.0081012658228</v>
      </c>
      <c r="BH123" s="104" t="n">
        <v>4.27848338338636</v>
      </c>
      <c r="BI123" s="104" t="n">
        <v>102.921516616614</v>
      </c>
      <c r="BJ123" s="105" t="n">
        <v>0.13610469148063</v>
      </c>
      <c r="BK123" s="100" t="n">
        <v>5.653</v>
      </c>
      <c r="BL123" s="100" t="n">
        <v>7.313</v>
      </c>
      <c r="BM123" s="101" t="n">
        <v>18.8529</v>
      </c>
      <c r="BN123" s="101" t="n">
        <v>296.08216</v>
      </c>
      <c r="BO123" s="101" t="n">
        <v>541.8</v>
      </c>
      <c r="BP123" s="104" t="n">
        <v>597.320316677271</v>
      </c>
      <c r="BQ123" s="103" t="n">
        <v>-10.2473821848045</v>
      </c>
      <c r="BR123" s="104" t="n">
        <v>93.6325444261823</v>
      </c>
      <c r="BS123" s="104" t="n">
        <v>446.701238338635</v>
      </c>
      <c r="BT123" s="104" t="n">
        <v>95.7795281539587</v>
      </c>
      <c r="BU123" s="64"/>
      <c r="BV123" s="101" t="n">
        <v>117.375</v>
      </c>
      <c r="BW123" s="101" t="n">
        <v>101.077</v>
      </c>
      <c r="BX123" s="101" t="n">
        <v>18.97</v>
      </c>
      <c r="BY123" s="100" t="n">
        <v>4.524</v>
      </c>
      <c r="BZ123" s="100" t="n">
        <v>3.963</v>
      </c>
      <c r="CA123" s="103" t="n">
        <v>8.487</v>
      </c>
      <c r="CB123" s="103" t="n">
        <v>8.487</v>
      </c>
      <c r="CC123" s="105" t="n">
        <v>0.332120633076509</v>
      </c>
      <c r="CD123" s="103" t="n">
        <v>0.533050547896783</v>
      </c>
      <c r="CE123" s="103" t="n">
        <v>13.7437974683544</v>
      </c>
      <c r="CF123" s="103" t="n">
        <v>13.7437974683544</v>
      </c>
      <c r="CG123" s="104" t="n">
        <v>7.99656462906889</v>
      </c>
      <c r="CH123" s="104" t="n">
        <v>82.2594353709311</v>
      </c>
      <c r="CI123" s="105" t="n">
        <v>0.167078675004025</v>
      </c>
      <c r="CJ123" s="100" t="n">
        <v>5.653</v>
      </c>
      <c r="CK123" s="100" t="n">
        <v>7.313</v>
      </c>
      <c r="CL123" s="101" t="n">
        <v>32.7175</v>
      </c>
      <c r="CM123" s="101" t="n">
        <v>541.8</v>
      </c>
      <c r="CN123" s="106" t="n">
        <v>953.55</v>
      </c>
      <c r="CO123" s="104" t="n">
        <v>1122.94792581378</v>
      </c>
      <c r="CP123" s="103" t="n">
        <v>-17.7649757027715</v>
      </c>
      <c r="CQ123" s="104" t="n">
        <v>88.9498577016596</v>
      </c>
      <c r="CR123" s="104" t="n">
        <v>832.373962906889</v>
      </c>
      <c r="CS123" s="104" t="n">
        <v>96.0693748894138</v>
      </c>
      <c r="CT123" s="101" t="n">
        <v>101.077</v>
      </c>
      <c r="CU123" s="101" t="n">
        <v>55.747</v>
      </c>
      <c r="CV123" s="101" t="n">
        <v>18.97</v>
      </c>
      <c r="CW123" s="100" t="n">
        <v>1.138</v>
      </c>
      <c r="CX123" s="100" t="n">
        <v>2.825</v>
      </c>
      <c r="CY123" s="103" t="n">
        <v>3.963</v>
      </c>
      <c r="CZ123" s="103" t="n">
        <v>3.963</v>
      </c>
      <c r="DA123" s="105" t="n">
        <v>0.135809328754418</v>
      </c>
      <c r="DB123" s="103" t="n">
        <v>0.287156194801918</v>
      </c>
      <c r="DC123" s="103" t="n">
        <v>10.1155555555556</v>
      </c>
      <c r="DD123" s="103" t="n">
        <v>10.1155555555556</v>
      </c>
      <c r="DE123" s="104" t="n">
        <v>10.0746534867257</v>
      </c>
      <c r="DF123" s="104" t="n">
        <v>49.3673465132743</v>
      </c>
      <c r="DG123" s="105" t="n">
        <v>0.204903772837691</v>
      </c>
      <c r="DH123" s="100" t="n">
        <v>7.313</v>
      </c>
      <c r="DI123" s="100" t="n">
        <v>7.313</v>
      </c>
      <c r="DJ123" s="101" t="n">
        <v>114.985</v>
      </c>
      <c r="DK123" s="101" t="n">
        <v>953.55</v>
      </c>
      <c r="DL123" s="101" t="n">
        <v>1474.4</v>
      </c>
      <c r="DM123" s="104" t="n">
        <v>1291.35069734513</v>
      </c>
      <c r="DN123" s="103" t="n">
        <v>12.4151724535314</v>
      </c>
      <c r="DO123" s="104" t="n">
        <v>61.1644956926821</v>
      </c>
      <c r="DP123" s="104" t="n">
        <v>1122.45034867257</v>
      </c>
      <c r="DQ123" s="107" t="n">
        <v>89.7558943131887</v>
      </c>
      <c r="GA123" s="236"/>
      <c r="GB123" s="235"/>
      <c r="GC123" s="225"/>
      <c r="GD123" s="225"/>
      <c r="GE123" s="230"/>
      <c r="GF123" s="230"/>
      <c r="GG123" s="230"/>
      <c r="GH123" s="226"/>
      <c r="GI123" s="230"/>
      <c r="GJ123" s="226"/>
      <c r="GK123" s="228"/>
      <c r="GL123" s="228"/>
      <c r="GM123" s="228"/>
      <c r="GN123" s="225"/>
      <c r="GO123" s="225"/>
      <c r="GP123" s="230"/>
      <c r="GQ123" s="226"/>
      <c r="GR123" s="230"/>
      <c r="GS123" s="226"/>
    </row>
    <row r="124" customFormat="false" ht="12.75" hidden="false" customHeight="false" outlineLevel="0" collapsed="false">
      <c r="M124" s="5"/>
      <c r="N124" s="5"/>
      <c r="O124" s="5"/>
      <c r="Q124" s="98" t="n">
        <v>35977</v>
      </c>
      <c r="R124" s="99" t="n">
        <v>0.875</v>
      </c>
      <c r="S124" s="100" t="n">
        <v>924</v>
      </c>
      <c r="T124" s="101" t="n">
        <v>29</v>
      </c>
      <c r="U124" s="101" t="n">
        <v>134.898</v>
      </c>
      <c r="V124" s="101" t="n">
        <v>55.89</v>
      </c>
      <c r="W124" s="101" t="n">
        <v>18.772</v>
      </c>
      <c r="X124" s="100" t="n">
        <v>0</v>
      </c>
      <c r="Y124" s="100" t="n">
        <v>14.996</v>
      </c>
      <c r="Z124" s="100" t="n">
        <v>2.779</v>
      </c>
      <c r="AA124" s="102"/>
      <c r="AB124" s="103" t="n">
        <v>17.775</v>
      </c>
      <c r="AC124" s="103" t="n">
        <v>17.775</v>
      </c>
      <c r="AD124" s="103" t="n">
        <v>0.84365682137834</v>
      </c>
      <c r="AE124" s="103" t="n">
        <v>0</v>
      </c>
      <c r="AF124" s="103" t="n">
        <v>13.6327272727273</v>
      </c>
      <c r="AG124" s="103" t="n">
        <v>13.6327272727273</v>
      </c>
      <c r="AH124" s="104" t="n">
        <v>9.64439980122346</v>
      </c>
      <c r="AI124" s="104" t="n">
        <v>66.9776001987765</v>
      </c>
      <c r="AJ124" s="105" t="n">
        <v>0.2035415905059</v>
      </c>
      <c r="AK124" s="100" t="n">
        <v>9.241</v>
      </c>
      <c r="AL124" s="100" t="n">
        <v>5.682</v>
      </c>
      <c r="AM124" s="101" t="n">
        <v>36.284</v>
      </c>
      <c r="AN124" s="101" t="n">
        <v>306.288</v>
      </c>
      <c r="AO124" s="101" t="n">
        <v>297.07788</v>
      </c>
      <c r="AP124" s="101" t="n">
        <v>1438.3</v>
      </c>
      <c r="AQ124" s="104" t="n">
        <v>1704.37008024469</v>
      </c>
      <c r="AR124" s="103" t="n">
        <v>-18.4989279180068</v>
      </c>
      <c r="AS124" s="104" t="n">
        <v>87.7863676689762</v>
      </c>
      <c r="AT124" s="104" t="n">
        <v>1000.72398012235</v>
      </c>
      <c r="AU124" s="104" t="n">
        <v>96.374224989036</v>
      </c>
      <c r="AV124" s="64"/>
      <c r="AW124" s="101" t="n">
        <v>134.898</v>
      </c>
      <c r="AX124" s="101" t="n">
        <v>117.472</v>
      </c>
      <c r="AY124" s="101" t="n">
        <v>18.772</v>
      </c>
      <c r="AZ124" s="100" t="n">
        <v>9.273</v>
      </c>
      <c r="BA124" s="100" t="n">
        <v>8.502</v>
      </c>
      <c r="BB124" s="103" t="n">
        <v>17.775</v>
      </c>
      <c r="BC124" s="103" t="n">
        <v>17.775</v>
      </c>
      <c r="BD124" s="105" t="n">
        <v>0.350487304230981</v>
      </c>
      <c r="BE124" s="103" t="n">
        <v>0.52168776371308</v>
      </c>
      <c r="BF124" s="103" t="n">
        <v>14.0855696202532</v>
      </c>
      <c r="BG124" s="103" t="n">
        <v>14.0855696202532</v>
      </c>
      <c r="BH124" s="104" t="n">
        <v>4.30409471474947</v>
      </c>
      <c r="BI124" s="104" t="n">
        <v>103.108905285251</v>
      </c>
      <c r="BJ124" s="105" t="n">
        <v>0.136608662280775</v>
      </c>
      <c r="BK124" s="100" t="n">
        <v>5.682</v>
      </c>
      <c r="BL124" s="100" t="n">
        <v>7.325</v>
      </c>
      <c r="BM124" s="101" t="n">
        <v>18.5574</v>
      </c>
      <c r="BN124" s="101" t="n">
        <v>297.07788</v>
      </c>
      <c r="BO124" s="101" t="n">
        <v>543.6</v>
      </c>
      <c r="BP124" s="104" t="n">
        <v>600.855862949894</v>
      </c>
      <c r="BQ124" s="103" t="n">
        <v>-10.5327194536229</v>
      </c>
      <c r="BR124" s="104" t="n">
        <v>93.7533551808031</v>
      </c>
      <c r="BS124" s="104" t="n">
        <v>448.966871474947</v>
      </c>
      <c r="BT124" s="104" t="n">
        <v>95.8666438040216</v>
      </c>
      <c r="BU124" s="64"/>
      <c r="BV124" s="101" t="n">
        <v>117.472</v>
      </c>
      <c r="BW124" s="101" t="n">
        <v>101.185</v>
      </c>
      <c r="BX124" s="101" t="n">
        <v>18.772</v>
      </c>
      <c r="BY124" s="100" t="n">
        <v>4.524</v>
      </c>
      <c r="BZ124" s="100" t="n">
        <v>3.978</v>
      </c>
      <c r="CA124" s="103" t="n">
        <v>8.502</v>
      </c>
      <c r="CB124" s="103" t="n">
        <v>8.502</v>
      </c>
      <c r="CC124" s="105" t="n">
        <v>0.332920923758621</v>
      </c>
      <c r="CD124" s="103" t="n">
        <v>0.532110091743119</v>
      </c>
      <c r="CE124" s="103" t="n">
        <v>13.7437974683544</v>
      </c>
      <c r="CF124" s="103" t="n">
        <v>13.7437974683544</v>
      </c>
      <c r="CG124" s="104" t="n">
        <v>8.0109568627451</v>
      </c>
      <c r="CH124" s="104" t="n">
        <v>82.5455431372549</v>
      </c>
      <c r="CI124" s="105" t="n">
        <v>0.166499570370523</v>
      </c>
      <c r="CJ124" s="100" t="n">
        <v>5.682</v>
      </c>
      <c r="CK124" s="100" t="n">
        <v>7.325</v>
      </c>
      <c r="CL124" s="101" t="n">
        <v>32.9015</v>
      </c>
      <c r="CM124" s="101" t="n">
        <v>543.6</v>
      </c>
      <c r="CN124" s="106" t="n">
        <v>967.05</v>
      </c>
      <c r="CO124" s="104" t="n">
        <v>1124.39437254902</v>
      </c>
      <c r="CP124" s="103" t="n">
        <v>-16.2705519413701</v>
      </c>
      <c r="CQ124" s="104" t="n">
        <v>88.9249579941798</v>
      </c>
      <c r="CR124" s="104" t="n">
        <v>833.99718627451</v>
      </c>
      <c r="CS124" s="104" t="n">
        <v>96.05496270953</v>
      </c>
      <c r="CT124" s="101" t="n">
        <v>101.185</v>
      </c>
      <c r="CU124" s="101" t="n">
        <v>55.89</v>
      </c>
      <c r="CV124" s="101" t="n">
        <v>18.772</v>
      </c>
      <c r="CW124" s="100" t="n">
        <v>1.199</v>
      </c>
      <c r="CX124" s="100" t="n">
        <v>2.779</v>
      </c>
      <c r="CY124" s="103" t="n">
        <v>3.978</v>
      </c>
      <c r="CZ124" s="103" t="n">
        <v>3.978</v>
      </c>
      <c r="DA124" s="105" t="n">
        <v>0.135189103475781</v>
      </c>
      <c r="DB124" s="103" t="n">
        <v>0.301407742584213</v>
      </c>
      <c r="DC124" s="103" t="n">
        <v>10.6577777777778</v>
      </c>
      <c r="DD124" s="103" t="n">
        <v>10.6577777777778</v>
      </c>
      <c r="DE124" s="104" t="n">
        <v>10.3429026988125</v>
      </c>
      <c r="DF124" s="104" t="n">
        <v>49.4225973011875</v>
      </c>
      <c r="DG124" s="105" t="n">
        <v>0.215645845418199</v>
      </c>
      <c r="DH124" s="100" t="n">
        <v>7.325</v>
      </c>
      <c r="DI124" s="100" t="n">
        <v>7.325</v>
      </c>
      <c r="DJ124" s="101" t="n">
        <v>116.29</v>
      </c>
      <c r="DK124" s="101" t="n">
        <v>967.05</v>
      </c>
      <c r="DL124" s="101" t="n">
        <v>1438.3</v>
      </c>
      <c r="DM124" s="104" t="n">
        <v>1334.1105397625</v>
      </c>
      <c r="DN124" s="103" t="n">
        <v>7.24393104620005</v>
      </c>
      <c r="DO124" s="104" t="n">
        <v>60.8553824337241</v>
      </c>
      <c r="DP124" s="104" t="n">
        <v>1150.58026988125</v>
      </c>
      <c r="DQ124" s="107" t="n">
        <v>89.8929259397085</v>
      </c>
      <c r="GA124" s="236"/>
      <c r="GB124" s="235"/>
      <c r="GC124" s="225"/>
      <c r="GD124" s="225"/>
      <c r="GE124" s="230"/>
      <c r="GF124" s="230"/>
      <c r="GG124" s="230"/>
      <c r="GH124" s="226"/>
      <c r="GI124" s="230"/>
      <c r="GJ124" s="226"/>
      <c r="GK124" s="228"/>
      <c r="GL124" s="228"/>
      <c r="GM124" s="228"/>
      <c r="GN124" s="233"/>
      <c r="GO124" s="233"/>
      <c r="GP124" s="234"/>
      <c r="GQ124" s="226"/>
      <c r="GR124" s="234"/>
      <c r="GS124" s="226"/>
    </row>
    <row r="125" customFormat="false" ht="12.75" hidden="false" customHeight="false" outlineLevel="0" collapsed="false">
      <c r="M125" s="5"/>
      <c r="N125" s="5"/>
      <c r="O125" s="5"/>
      <c r="Q125" s="98" t="n">
        <v>35978</v>
      </c>
      <c r="R125" s="99" t="n">
        <v>0</v>
      </c>
      <c r="S125" s="100" t="n">
        <v>927</v>
      </c>
      <c r="T125" s="101" t="n">
        <v>29</v>
      </c>
      <c r="U125" s="101" t="n">
        <v>135.012</v>
      </c>
      <c r="V125" s="101" t="n">
        <v>55.777</v>
      </c>
      <c r="W125" s="101" t="n">
        <v>18.799</v>
      </c>
      <c r="X125" s="100" t="n">
        <v>0</v>
      </c>
      <c r="Y125" s="100" t="n">
        <v>14.932</v>
      </c>
      <c r="Z125" s="100" t="n">
        <v>3.029</v>
      </c>
      <c r="AA125" s="102"/>
      <c r="AB125" s="103" t="n">
        <v>17.961</v>
      </c>
      <c r="AC125" s="103" t="n">
        <v>17.961</v>
      </c>
      <c r="AD125" s="103" t="n">
        <v>0.831356828684372</v>
      </c>
      <c r="AE125" s="103" t="n">
        <v>0</v>
      </c>
      <c r="AF125" s="103" t="n">
        <v>13.5745454545455</v>
      </c>
      <c r="AG125" s="103" t="n">
        <v>13.5745454545455</v>
      </c>
      <c r="AH125" s="104" t="n">
        <v>9.05055814724332</v>
      </c>
      <c r="AI125" s="104" t="n">
        <v>67.5449418527567</v>
      </c>
      <c r="AJ125" s="105" t="n">
        <v>0.200970569848695</v>
      </c>
      <c r="AK125" s="100" t="n">
        <v>9.267</v>
      </c>
      <c r="AL125" s="100" t="n">
        <v>5.67</v>
      </c>
      <c r="AM125" s="101" t="n">
        <v>36.284</v>
      </c>
      <c r="AN125" s="101" t="n">
        <v>306.288</v>
      </c>
      <c r="AO125" s="101" t="n">
        <v>297.49544</v>
      </c>
      <c r="AP125" s="101" t="n">
        <v>1445.9</v>
      </c>
      <c r="AQ125" s="104" t="n">
        <v>1585.18418944866</v>
      </c>
      <c r="AR125" s="103" t="n">
        <v>-9.63304443244092</v>
      </c>
      <c r="AS125" s="104" t="n">
        <v>87.8035105344808</v>
      </c>
      <c r="AT125" s="104" t="n">
        <v>941.339814724332</v>
      </c>
      <c r="AU125" s="104" t="n">
        <v>96.1454939616438</v>
      </c>
      <c r="AV125" s="64"/>
      <c r="AW125" s="101" t="n">
        <v>135.012</v>
      </c>
      <c r="AX125" s="101" t="n">
        <v>117.622</v>
      </c>
      <c r="AY125" s="101" t="n">
        <v>18.799</v>
      </c>
      <c r="AZ125" s="100" t="n">
        <v>9.273</v>
      </c>
      <c r="BA125" s="100" t="n">
        <v>8.688</v>
      </c>
      <c r="BB125" s="103" t="n">
        <v>17.961</v>
      </c>
      <c r="BC125" s="103" t="n">
        <v>17.961</v>
      </c>
      <c r="BD125" s="105" t="n">
        <v>0.355449106460075</v>
      </c>
      <c r="BE125" s="103" t="n">
        <v>0.516285284783698</v>
      </c>
      <c r="BF125" s="103" t="n">
        <v>14.0855696202532</v>
      </c>
      <c r="BG125" s="103" t="n">
        <v>14.0855696202532</v>
      </c>
      <c r="BH125" s="104" t="n">
        <v>4.27828315680249</v>
      </c>
      <c r="BI125" s="104" t="n">
        <v>103.239716843198</v>
      </c>
      <c r="BJ125" s="105" t="n">
        <v>0.136435570059211</v>
      </c>
      <c r="BK125" s="100" t="n">
        <v>5.67</v>
      </c>
      <c r="BL125" s="100" t="n">
        <v>7.312</v>
      </c>
      <c r="BM125" s="101" t="n">
        <v>18.5377</v>
      </c>
      <c r="BN125" s="101" t="n">
        <v>297.49544</v>
      </c>
      <c r="BO125" s="101" t="n">
        <v>544.05</v>
      </c>
      <c r="BP125" s="104" t="n">
        <v>595.236591360497</v>
      </c>
      <c r="BQ125" s="103" t="n">
        <v>-9.40843513656782</v>
      </c>
      <c r="BR125" s="104" t="n">
        <v>93.7687448251308</v>
      </c>
      <c r="BS125" s="104" t="n">
        <v>446.366015680249</v>
      </c>
      <c r="BT125" s="104" t="n">
        <v>95.8469732576417</v>
      </c>
      <c r="BU125" s="64"/>
      <c r="BV125" s="101" t="n">
        <v>117.622</v>
      </c>
      <c r="BW125" s="101" t="n">
        <v>101.064</v>
      </c>
      <c r="BX125" s="101" t="n">
        <v>18.799</v>
      </c>
      <c r="BY125" s="100" t="n">
        <v>4.522</v>
      </c>
      <c r="BZ125" s="100" t="n">
        <v>4.166</v>
      </c>
      <c r="CA125" s="103" t="n">
        <v>8.688</v>
      </c>
      <c r="CB125" s="103" t="n">
        <v>8.688</v>
      </c>
      <c r="CC125" s="105" t="n">
        <v>0.342897880928951</v>
      </c>
      <c r="CD125" s="103" t="n">
        <v>0.52048802946593</v>
      </c>
      <c r="CE125" s="103" t="n">
        <v>13.7377215189873</v>
      </c>
      <c r="CF125" s="103" t="n">
        <v>13.7377215189873</v>
      </c>
      <c r="CG125" s="104" t="n">
        <v>7.88402836053769</v>
      </c>
      <c r="CH125" s="104" t="n">
        <v>82.6599716394623</v>
      </c>
      <c r="CI125" s="105" t="n">
        <v>0.16619557503488</v>
      </c>
      <c r="CJ125" s="100" t="n">
        <v>5.67</v>
      </c>
      <c r="CK125" s="100" t="n">
        <v>7.312</v>
      </c>
      <c r="CL125" s="101" t="n">
        <v>33.005</v>
      </c>
      <c r="CM125" s="101" t="n">
        <v>544.05</v>
      </c>
      <c r="CN125" s="106" t="n">
        <v>967.05</v>
      </c>
      <c r="CO125" s="104" t="n">
        <v>1098.76567210754</v>
      </c>
      <c r="CP125" s="103" t="n">
        <v>-13.6203580070873</v>
      </c>
      <c r="CQ125" s="104" t="n">
        <v>88.9057123026827</v>
      </c>
      <c r="CR125" s="104" t="n">
        <v>821.407836053769</v>
      </c>
      <c r="CS125" s="104" t="n">
        <v>95.9818985708046</v>
      </c>
      <c r="CT125" s="101" t="n">
        <v>101.064</v>
      </c>
      <c r="CU125" s="101" t="n">
        <v>55.777</v>
      </c>
      <c r="CV125" s="101" t="n">
        <v>18.799</v>
      </c>
      <c r="CW125" s="100" t="n">
        <v>1.137</v>
      </c>
      <c r="CX125" s="100" t="n">
        <v>3.029</v>
      </c>
      <c r="CY125" s="103" t="n">
        <v>4.166</v>
      </c>
      <c r="CZ125" s="103" t="n">
        <v>4.166</v>
      </c>
      <c r="DA125" s="105" t="n">
        <v>0.143952286444908</v>
      </c>
      <c r="DB125" s="103" t="n">
        <v>0.272923667786846</v>
      </c>
      <c r="DC125" s="103" t="n">
        <v>10.1066666666667</v>
      </c>
      <c r="DD125" s="103" t="n">
        <v>10.1066666666667</v>
      </c>
      <c r="DE125" s="104" t="n">
        <v>10.1041826881809</v>
      </c>
      <c r="DF125" s="104" t="n">
        <v>49.5173173118191</v>
      </c>
      <c r="DG125" s="105" t="n">
        <v>0.204103679587956</v>
      </c>
      <c r="DH125" s="100" t="n">
        <v>7.312</v>
      </c>
      <c r="DI125" s="100" t="n">
        <v>7.312</v>
      </c>
      <c r="DJ125" s="101" t="n">
        <v>116.3045</v>
      </c>
      <c r="DK125" s="101" t="n">
        <v>967.05</v>
      </c>
      <c r="DL125" s="101" t="n">
        <v>1445.9</v>
      </c>
      <c r="DM125" s="104" t="n">
        <v>1286.39553763618</v>
      </c>
      <c r="DN125" s="103" t="n">
        <v>11.0315002672257</v>
      </c>
      <c r="DO125" s="104" t="n">
        <v>60.9054511894367</v>
      </c>
      <c r="DP125" s="104" t="n">
        <v>1126.72276881809</v>
      </c>
      <c r="DQ125" s="107" t="n">
        <v>89.6776293850882</v>
      </c>
      <c r="GA125" s="236"/>
      <c r="GB125" s="235"/>
      <c r="GC125" s="225"/>
      <c r="GD125" s="225"/>
      <c r="GE125" s="230"/>
      <c r="GF125" s="230"/>
      <c r="GG125" s="230"/>
      <c r="GH125" s="226"/>
      <c r="GI125" s="230"/>
      <c r="GJ125" s="226"/>
      <c r="GK125" s="228"/>
      <c r="GL125" s="228"/>
      <c r="GM125" s="228"/>
      <c r="GN125" s="230"/>
      <c r="GO125" s="230"/>
      <c r="GP125" s="230"/>
      <c r="GQ125" s="226"/>
      <c r="GR125" s="228"/>
      <c r="GS125" s="226"/>
    </row>
    <row r="126" customFormat="false" ht="12.75" hidden="false" customHeight="false" outlineLevel="0" collapsed="false">
      <c r="M126" s="5"/>
      <c r="N126" s="5"/>
      <c r="O126" s="5"/>
      <c r="Q126" s="98" t="n">
        <v>35978</v>
      </c>
      <c r="R126" s="99" t="n">
        <v>0.541666666666667</v>
      </c>
      <c r="S126" s="100" t="n">
        <v>940</v>
      </c>
      <c r="T126" s="101" t="n">
        <v>29</v>
      </c>
      <c r="U126" s="101" t="n">
        <v>132.961</v>
      </c>
      <c r="V126" s="101" t="n">
        <v>57.727</v>
      </c>
      <c r="W126" s="101" t="n">
        <v>18.771</v>
      </c>
      <c r="X126" s="100" t="n">
        <v>0</v>
      </c>
      <c r="Y126" s="100" t="n">
        <v>15.056</v>
      </c>
      <c r="Z126" s="100" t="n">
        <v>2.905</v>
      </c>
      <c r="AA126" s="102"/>
      <c r="AB126" s="103" t="n">
        <v>17.961</v>
      </c>
      <c r="AC126" s="103" t="n">
        <v>17.961</v>
      </c>
      <c r="AD126" s="103" t="n">
        <v>0.838260675908914</v>
      </c>
      <c r="AE126" s="103" t="n">
        <v>0</v>
      </c>
      <c r="AF126" s="103" t="n">
        <v>13.6872727272727</v>
      </c>
      <c r="AG126" s="103" t="n">
        <v>13.6872727272727</v>
      </c>
      <c r="AH126" s="104" t="n">
        <v>9.17061777418244</v>
      </c>
      <c r="AI126" s="104" t="n">
        <v>67.4023822258176</v>
      </c>
      <c r="AJ126" s="105" t="n">
        <v>0.203068085656326</v>
      </c>
      <c r="AK126" s="100" t="n">
        <v>7.894</v>
      </c>
      <c r="AL126" s="100" t="n">
        <v>5.685</v>
      </c>
      <c r="AM126" s="101" t="n">
        <v>35.015</v>
      </c>
      <c r="AN126" s="101" t="n">
        <v>292.512</v>
      </c>
      <c r="AO126" s="101" t="n">
        <v>290.3648</v>
      </c>
      <c r="AP126" s="101" t="n">
        <v>1400.3</v>
      </c>
      <c r="AQ126" s="104" t="n">
        <v>1613.78875483649</v>
      </c>
      <c r="AR126" s="103" t="n">
        <v>-15.2459297890801</v>
      </c>
      <c r="AS126" s="104" t="n">
        <v>87.9410314197864</v>
      </c>
      <c r="AT126" s="104" t="n">
        <v>952.076777418244</v>
      </c>
      <c r="AU126" s="104" t="n">
        <v>96.3222503866809</v>
      </c>
      <c r="AV126" s="64"/>
      <c r="AW126" s="101" t="n">
        <v>132.961</v>
      </c>
      <c r="AX126" s="101" t="n">
        <v>115.305</v>
      </c>
      <c r="AY126" s="101" t="n">
        <v>18.771</v>
      </c>
      <c r="AZ126" s="100" t="n">
        <v>9.216</v>
      </c>
      <c r="BA126" s="100" t="n">
        <v>8.745</v>
      </c>
      <c r="BB126" s="103" t="n">
        <v>17.961</v>
      </c>
      <c r="BC126" s="103" t="n">
        <v>17.961</v>
      </c>
      <c r="BD126" s="105" t="n">
        <v>0.356209382608082</v>
      </c>
      <c r="BE126" s="103" t="n">
        <v>0.5131117421079</v>
      </c>
      <c r="BF126" s="103" t="n">
        <v>13.9989873417722</v>
      </c>
      <c r="BG126" s="103" t="n">
        <v>13.9989873417722</v>
      </c>
      <c r="BH126" s="104" t="n">
        <v>4.15331589845626</v>
      </c>
      <c r="BI126" s="104" t="n">
        <v>101.208684101544</v>
      </c>
      <c r="BJ126" s="105" t="n">
        <v>0.138318045195873</v>
      </c>
      <c r="BK126" s="100" t="n">
        <v>5.685</v>
      </c>
      <c r="BL126" s="100" t="n">
        <v>7.332</v>
      </c>
      <c r="BM126" s="101" t="n">
        <v>18.3604</v>
      </c>
      <c r="BN126" s="101" t="n">
        <v>290.3648</v>
      </c>
      <c r="BO126" s="101" t="n">
        <v>515.7</v>
      </c>
      <c r="BP126" s="104" t="n">
        <v>577.019179691252</v>
      </c>
      <c r="BQ126" s="103" t="n">
        <v>-11.8904750225426</v>
      </c>
      <c r="BR126" s="104" t="n">
        <v>93.6767817586705</v>
      </c>
      <c r="BS126" s="104" t="n">
        <v>433.691989845626</v>
      </c>
      <c r="BT126" s="104" t="n">
        <v>95.7664885610326</v>
      </c>
      <c r="BU126" s="64"/>
      <c r="BV126" s="101" t="n">
        <v>115.305</v>
      </c>
      <c r="BW126" s="101" t="n">
        <v>99.394</v>
      </c>
      <c r="BX126" s="101" t="n">
        <v>18.771</v>
      </c>
      <c r="BY126" s="100" t="n">
        <v>4.522</v>
      </c>
      <c r="BZ126" s="100" t="n">
        <v>4.223</v>
      </c>
      <c r="CA126" s="103" t="n">
        <v>8.745</v>
      </c>
      <c r="CB126" s="103" t="n">
        <v>8.745</v>
      </c>
      <c r="CC126" s="105" t="n">
        <v>0.345938985520977</v>
      </c>
      <c r="CD126" s="103" t="n">
        <v>0.517095483133219</v>
      </c>
      <c r="CE126" s="103" t="n">
        <v>13.7377215189873</v>
      </c>
      <c r="CF126" s="103" t="n">
        <v>13.7377215189873</v>
      </c>
      <c r="CG126" s="104" t="n">
        <v>7.4399101870708</v>
      </c>
      <c r="CH126" s="104" t="n">
        <v>81.1385898129292</v>
      </c>
      <c r="CI126" s="105" t="n">
        <v>0.169311810208443</v>
      </c>
      <c r="CJ126" s="100" t="n">
        <v>5.685</v>
      </c>
      <c r="CK126" s="100" t="n">
        <v>7.332</v>
      </c>
      <c r="CL126" s="101" t="n">
        <v>31.142</v>
      </c>
      <c r="CM126" s="101" t="n">
        <v>515.7</v>
      </c>
      <c r="CN126" s="106" t="n">
        <v>890.55</v>
      </c>
      <c r="CO126" s="104" t="n">
        <v>1034.56603741416</v>
      </c>
      <c r="CP126" s="103" t="n">
        <v>-16.171583562311</v>
      </c>
      <c r="CQ126" s="104" t="n">
        <v>89.2748707832354</v>
      </c>
      <c r="CR126" s="104" t="n">
        <v>775.133018707081</v>
      </c>
      <c r="CS126" s="104" t="n">
        <v>95.9823669939974</v>
      </c>
      <c r="CT126" s="101" t="n">
        <v>99.394</v>
      </c>
      <c r="CU126" s="101" t="n">
        <v>57.727</v>
      </c>
      <c r="CV126" s="101" t="n">
        <v>18.771</v>
      </c>
      <c r="CW126" s="100" t="n">
        <v>1.318</v>
      </c>
      <c r="CX126" s="100" t="n">
        <v>2.905</v>
      </c>
      <c r="CY126" s="103" t="n">
        <v>4.223</v>
      </c>
      <c r="CZ126" s="103" t="n">
        <v>4.223</v>
      </c>
      <c r="DA126" s="105" t="n">
        <v>0.142611799552371</v>
      </c>
      <c r="DB126" s="103" t="n">
        <v>0.312100402557424</v>
      </c>
      <c r="DC126" s="103" t="n">
        <v>11.7155555555556</v>
      </c>
      <c r="DD126" s="103" t="n">
        <v>11.7155555555556</v>
      </c>
      <c r="DE126" s="104" t="n">
        <v>9.69647235800344</v>
      </c>
      <c r="DF126" s="104" t="n">
        <v>50.0930276419966</v>
      </c>
      <c r="DG126" s="105" t="n">
        <v>0.233875972506273</v>
      </c>
      <c r="DH126" s="100" t="n">
        <v>7.332</v>
      </c>
      <c r="DI126" s="100" t="n">
        <v>7.332</v>
      </c>
      <c r="DJ126" s="101" t="n">
        <v>100.195</v>
      </c>
      <c r="DK126" s="101" t="n">
        <v>890.55</v>
      </c>
      <c r="DL126" s="101" t="n">
        <v>1400.3</v>
      </c>
      <c r="DM126" s="104" t="n">
        <v>1249.13447160069</v>
      </c>
      <c r="DN126" s="103" t="n">
        <v>10.7952244804193</v>
      </c>
      <c r="DO126" s="104" t="n">
        <v>65.4934069143367</v>
      </c>
      <c r="DP126" s="104" t="n">
        <v>1069.84223580034</v>
      </c>
      <c r="DQ126" s="107" t="n">
        <v>90.6346004441445</v>
      </c>
      <c r="GA126" s="237"/>
      <c r="GB126" s="238"/>
      <c r="GC126" s="239"/>
      <c r="GD126" s="239"/>
      <c r="GE126" s="240"/>
      <c r="GF126" s="241"/>
      <c r="GG126" s="240"/>
      <c r="GH126" s="242"/>
      <c r="GI126" s="241"/>
      <c r="GJ126" s="243"/>
      <c r="GK126" s="8"/>
      <c r="GL126" s="8"/>
      <c r="GM126" s="8"/>
      <c r="GN126" s="8"/>
      <c r="GO126" s="8"/>
      <c r="GP126" s="8"/>
      <c r="GQ126" s="8"/>
      <c r="GR126" s="8"/>
      <c r="GS126" s="8"/>
    </row>
    <row r="127" customFormat="false" ht="15.75" hidden="false" customHeight="false" outlineLevel="0" collapsed="false">
      <c r="M127" s="5"/>
      <c r="N127" s="5"/>
      <c r="O127" s="5"/>
      <c r="Q127" s="98" t="n">
        <v>35978</v>
      </c>
      <c r="R127" s="99" t="n">
        <v>0.875</v>
      </c>
      <c r="S127" s="100" t="n">
        <v>948</v>
      </c>
      <c r="T127" s="101" t="n">
        <v>29</v>
      </c>
      <c r="U127" s="101" t="n">
        <v>133.055</v>
      </c>
      <c r="V127" s="101" t="n">
        <v>57.585</v>
      </c>
      <c r="W127" s="101" t="n">
        <v>18.934</v>
      </c>
      <c r="X127" s="100" t="n">
        <v>0</v>
      </c>
      <c r="Y127" s="100" t="n">
        <v>15.054</v>
      </c>
      <c r="Z127" s="100" t="n">
        <v>2.905</v>
      </c>
      <c r="AA127" s="102"/>
      <c r="AB127" s="103" t="n">
        <v>17.959</v>
      </c>
      <c r="AC127" s="103" t="n">
        <v>17.959</v>
      </c>
      <c r="AD127" s="103" t="n">
        <v>0.838242663845426</v>
      </c>
      <c r="AE127" s="103" t="n">
        <v>0</v>
      </c>
      <c r="AF127" s="103" t="n">
        <v>13.6854545454545</v>
      </c>
      <c r="AG127" s="103" t="n">
        <v>13.6854545454545</v>
      </c>
      <c r="AH127" s="104" t="n">
        <v>9.18110372791738</v>
      </c>
      <c r="AI127" s="104" t="n">
        <v>67.2048962720826</v>
      </c>
      <c r="AJ127" s="105" t="n">
        <v>0.203637760112719</v>
      </c>
      <c r="AK127" s="100" t="n">
        <v>9.169</v>
      </c>
      <c r="AL127" s="100" t="n">
        <v>5.659</v>
      </c>
      <c r="AM127" s="101" t="n">
        <v>34.827</v>
      </c>
      <c r="AN127" s="101" t="n">
        <v>293.088</v>
      </c>
      <c r="AO127" s="101" t="n">
        <v>290.49328</v>
      </c>
      <c r="AP127" s="101" t="n">
        <v>1377.5</v>
      </c>
      <c r="AQ127" s="104" t="n">
        <v>1615.38146558348</v>
      </c>
      <c r="AR127" s="103" t="n">
        <v>-17.2690719116861</v>
      </c>
      <c r="AS127" s="104" t="n">
        <v>88.011082390615</v>
      </c>
      <c r="AT127" s="104" t="n">
        <v>952.937372791738</v>
      </c>
      <c r="AU127" s="104" t="n">
        <v>96.3453002270264</v>
      </c>
      <c r="AV127" s="64"/>
      <c r="AW127" s="101" t="n">
        <v>133.055</v>
      </c>
      <c r="AX127" s="101" t="n">
        <v>115.402</v>
      </c>
      <c r="AY127" s="101" t="n">
        <v>18.934</v>
      </c>
      <c r="AZ127" s="100" t="n">
        <v>9.214</v>
      </c>
      <c r="BA127" s="100" t="n">
        <v>8.745</v>
      </c>
      <c r="BB127" s="103" t="n">
        <v>17.959</v>
      </c>
      <c r="BC127" s="103" t="n">
        <v>17.959</v>
      </c>
      <c r="BD127" s="105" t="n">
        <v>0.356182706252012</v>
      </c>
      <c r="BE127" s="103" t="n">
        <v>0.513057519906454</v>
      </c>
      <c r="BF127" s="103" t="n">
        <v>13.9959493670886</v>
      </c>
      <c r="BG127" s="103" t="n">
        <v>13.9959493670886</v>
      </c>
      <c r="BH127" s="104" t="n">
        <v>4.15406416301887</v>
      </c>
      <c r="BI127" s="104" t="n">
        <v>101.140435836981</v>
      </c>
      <c r="BJ127" s="105" t="n">
        <v>0.138381343240871</v>
      </c>
      <c r="BK127" s="100" t="n">
        <v>5.659</v>
      </c>
      <c r="BL127" s="100" t="n">
        <v>7.323</v>
      </c>
      <c r="BM127" s="101" t="n">
        <v>18.4195</v>
      </c>
      <c r="BN127" s="101" t="n">
        <v>290.49328</v>
      </c>
      <c r="BO127" s="101" t="n">
        <v>517.95</v>
      </c>
      <c r="BP127" s="104" t="n">
        <v>577.158552603774</v>
      </c>
      <c r="BQ127" s="103" t="n">
        <v>-11.4313259202188</v>
      </c>
      <c r="BR127" s="104" t="n">
        <v>93.6592337006901</v>
      </c>
      <c r="BS127" s="104" t="n">
        <v>433.825916301887</v>
      </c>
      <c r="BT127" s="104" t="n">
        <v>95.7541725130173</v>
      </c>
      <c r="BU127" s="64"/>
      <c r="BV127" s="101" t="n">
        <v>115.402</v>
      </c>
      <c r="BW127" s="101" t="n">
        <v>99.57</v>
      </c>
      <c r="BX127" s="101" t="n">
        <v>18.934</v>
      </c>
      <c r="BY127" s="100" t="n">
        <v>4.523</v>
      </c>
      <c r="BZ127" s="100" t="n">
        <v>4.222</v>
      </c>
      <c r="CA127" s="103" t="n">
        <v>8.745</v>
      </c>
      <c r="CB127" s="103" t="n">
        <v>8.745</v>
      </c>
      <c r="CC127" s="105" t="n">
        <v>0.345912309164907</v>
      </c>
      <c r="CD127" s="103" t="n">
        <v>0.517209834190966</v>
      </c>
      <c r="CE127" s="103" t="n">
        <v>13.7407594936709</v>
      </c>
      <c r="CF127" s="103" t="n">
        <v>13.7407594936709</v>
      </c>
      <c r="CG127" s="104" t="n">
        <v>7.47459096755093</v>
      </c>
      <c r="CH127" s="104" t="n">
        <v>81.0774090324491</v>
      </c>
      <c r="CI127" s="105" t="n">
        <v>0.169477042466558</v>
      </c>
      <c r="CJ127" s="100" t="n">
        <v>5.659</v>
      </c>
      <c r="CK127" s="100" t="n">
        <v>7.323</v>
      </c>
      <c r="CL127" s="101" t="n">
        <v>31.211</v>
      </c>
      <c r="CM127" s="101" t="n">
        <v>517.95</v>
      </c>
      <c r="CN127" s="106" t="n">
        <v>898.2</v>
      </c>
      <c r="CO127" s="104" t="n">
        <v>1039.39019351018</v>
      </c>
      <c r="CP127" s="103" t="n">
        <v>-15.7192377544183</v>
      </c>
      <c r="CQ127" s="104" t="n">
        <v>89.2558616158005</v>
      </c>
      <c r="CR127" s="104" t="n">
        <v>778.670096755093</v>
      </c>
      <c r="CS127" s="104" t="n">
        <v>95.9917556703328</v>
      </c>
      <c r="CT127" s="101" t="n">
        <v>99.57</v>
      </c>
      <c r="CU127" s="101" t="n">
        <v>57.585</v>
      </c>
      <c r="CV127" s="101" t="n">
        <v>18.934</v>
      </c>
      <c r="CW127" s="100" t="n">
        <v>1.317</v>
      </c>
      <c r="CX127" s="100" t="n">
        <v>2.905</v>
      </c>
      <c r="CY127" s="103" t="n">
        <v>4.222</v>
      </c>
      <c r="CZ127" s="103" t="n">
        <v>4.222</v>
      </c>
      <c r="DA127" s="105" t="n">
        <v>0.142591792285318</v>
      </c>
      <c r="DB127" s="103" t="n">
        <v>0.311937470393179</v>
      </c>
      <c r="DC127" s="103" t="n">
        <v>11.7066666666667</v>
      </c>
      <c r="DD127" s="103" t="n">
        <v>11.7066666666667</v>
      </c>
      <c r="DE127" s="104" t="n">
        <v>9.7875299535284</v>
      </c>
      <c r="DF127" s="104" t="n">
        <v>49.8559700464716</v>
      </c>
      <c r="DG127" s="105" t="n">
        <v>0.234809726011843</v>
      </c>
      <c r="DH127" s="100" t="n">
        <v>7.323</v>
      </c>
      <c r="DI127" s="100" t="n">
        <v>7.323</v>
      </c>
      <c r="DJ127" s="101" t="n">
        <v>100.311</v>
      </c>
      <c r="DK127" s="101" t="n">
        <v>898.2</v>
      </c>
      <c r="DL127" s="101" t="n">
        <v>1377.5</v>
      </c>
      <c r="DM127" s="104" t="n">
        <v>1259.92799070568</v>
      </c>
      <c r="DN127" s="103" t="n">
        <v>8.53517308851688</v>
      </c>
      <c r="DO127" s="104" t="n">
        <v>65.4687364884998</v>
      </c>
      <c r="DP127" s="104" t="n">
        <v>1079.06399535284</v>
      </c>
      <c r="DQ127" s="107" t="n">
        <v>90.703887773848</v>
      </c>
      <c r="GA127" s="122"/>
      <c r="GB127" s="156"/>
      <c r="GC127" s="103"/>
      <c r="GD127" s="103"/>
      <c r="GE127" s="126"/>
      <c r="GF127" s="103"/>
      <c r="GG127" s="126"/>
      <c r="GH127" s="104"/>
      <c r="GI127" s="103"/>
      <c r="GJ127" s="107"/>
      <c r="GK127" s="8"/>
      <c r="GL127" s="144"/>
      <c r="GM127" s="8"/>
      <c r="GN127" s="8"/>
      <c r="GO127" s="8"/>
      <c r="GP127" s="8"/>
      <c r="GQ127" s="8"/>
      <c r="GR127" s="8"/>
      <c r="GS127" s="8"/>
    </row>
    <row r="128" customFormat="false" ht="13.5" hidden="false" customHeight="false" outlineLevel="0" collapsed="false">
      <c r="M128" s="5"/>
      <c r="N128" s="5"/>
      <c r="O128" s="5"/>
      <c r="Q128" s="98" t="n">
        <v>35979</v>
      </c>
      <c r="R128" s="99" t="n">
        <v>0.208344907407407</v>
      </c>
      <c r="S128" s="100" t="n">
        <v>956.000277777778</v>
      </c>
      <c r="T128" s="101" t="n">
        <v>29</v>
      </c>
      <c r="U128" s="101" t="n">
        <v>133.223</v>
      </c>
      <c r="V128" s="101" t="n">
        <v>57.765</v>
      </c>
      <c r="W128" s="101" t="n">
        <v>18.931</v>
      </c>
      <c r="X128" s="100" t="n">
        <v>0</v>
      </c>
      <c r="Y128" s="100" t="n">
        <v>15.116</v>
      </c>
      <c r="Z128" s="100" t="n">
        <v>2.957</v>
      </c>
      <c r="AA128" s="102"/>
      <c r="AB128" s="103" t="n">
        <v>18.073</v>
      </c>
      <c r="AC128" s="103" t="n">
        <v>18.073</v>
      </c>
      <c r="AD128" s="103" t="n">
        <v>0.836385768826426</v>
      </c>
      <c r="AE128" s="103" t="n">
        <v>0</v>
      </c>
      <c r="AF128" s="103" t="n">
        <v>13.7418181818182</v>
      </c>
      <c r="AG128" s="103" t="n">
        <v>13.7418181818182</v>
      </c>
      <c r="AH128" s="104" t="n">
        <v>9.10556470612107</v>
      </c>
      <c r="AI128" s="104" t="n">
        <v>67.4574352938789</v>
      </c>
      <c r="AJ128" s="105" t="n">
        <v>0.203710949311248</v>
      </c>
      <c r="AK128" s="100" t="n">
        <v>9.132</v>
      </c>
      <c r="AL128" s="100" t="n">
        <v>5.635</v>
      </c>
      <c r="AM128" s="101" t="n">
        <v>34.686</v>
      </c>
      <c r="AN128" s="101" t="n">
        <v>294.096</v>
      </c>
      <c r="AO128" s="101" t="n">
        <v>290.75024</v>
      </c>
      <c r="AP128" s="101" t="n">
        <v>1373.7</v>
      </c>
      <c r="AQ128" s="104" t="n">
        <v>1599.73470122421</v>
      </c>
      <c r="AR128" s="103" t="n">
        <v>-16.4544442909087</v>
      </c>
      <c r="AS128" s="104" t="n">
        <v>88.0701732180857</v>
      </c>
      <c r="AT128" s="104" t="n">
        <v>945.242470612106</v>
      </c>
      <c r="AU128" s="104" t="n">
        <v>96.3304653484795</v>
      </c>
      <c r="AV128" s="64"/>
      <c r="AW128" s="101" t="n">
        <v>133.223</v>
      </c>
      <c r="AX128" s="101" t="n">
        <v>115.59</v>
      </c>
      <c r="AY128" s="101" t="n">
        <v>18.931</v>
      </c>
      <c r="AZ128" s="100" t="n">
        <v>9.274</v>
      </c>
      <c r="BA128" s="100" t="n">
        <v>8.799</v>
      </c>
      <c r="BB128" s="103" t="n">
        <v>18.073</v>
      </c>
      <c r="BC128" s="103" t="n">
        <v>18.073</v>
      </c>
      <c r="BD128" s="105" t="n">
        <v>0.358423520161925</v>
      </c>
      <c r="BE128" s="103" t="n">
        <v>0.513141149781442</v>
      </c>
      <c r="BF128" s="103" t="n">
        <v>14.0870886075949</v>
      </c>
      <c r="BG128" s="103" t="n">
        <v>14.0870886075949</v>
      </c>
      <c r="BH128" s="104" t="n">
        <v>4.16087434508467</v>
      </c>
      <c r="BI128" s="104" t="n">
        <v>101.314625654915</v>
      </c>
      <c r="BJ128" s="105" t="n">
        <v>0.139042991241724</v>
      </c>
      <c r="BK128" s="100" t="n">
        <v>5.635</v>
      </c>
      <c r="BL128" s="100" t="n">
        <v>7.292</v>
      </c>
      <c r="BM128" s="101" t="n">
        <v>18.2619</v>
      </c>
      <c r="BN128" s="101" t="n">
        <v>290.75024</v>
      </c>
      <c r="BO128" s="101" t="n">
        <v>516.6</v>
      </c>
      <c r="BP128" s="104" t="n">
        <v>577.948429016934</v>
      </c>
      <c r="BQ128" s="103" t="n">
        <v>-11.8754217996387</v>
      </c>
      <c r="BR128" s="104" t="n">
        <v>93.7190421579704</v>
      </c>
      <c r="BS128" s="104" t="n">
        <v>434.349334508467</v>
      </c>
      <c r="BT128" s="104" t="n">
        <v>95.79557315987</v>
      </c>
      <c r="BU128" s="64"/>
      <c r="BV128" s="101" t="n">
        <v>115.59</v>
      </c>
      <c r="BW128" s="101" t="n">
        <v>99.646</v>
      </c>
      <c r="BX128" s="101" t="n">
        <v>18.931</v>
      </c>
      <c r="BY128" s="100" t="n">
        <v>4.524</v>
      </c>
      <c r="BZ128" s="100" t="n">
        <v>4.275</v>
      </c>
      <c r="CA128" s="103" t="n">
        <v>8.799</v>
      </c>
      <c r="CB128" s="103" t="n">
        <v>8.799</v>
      </c>
      <c r="CC128" s="105" t="n">
        <v>0.34876667926444</v>
      </c>
      <c r="CD128" s="103" t="n">
        <v>0.514149335151722</v>
      </c>
      <c r="CE128" s="103" t="n">
        <v>13.7437974683544</v>
      </c>
      <c r="CF128" s="103" t="n">
        <v>13.7437974683544</v>
      </c>
      <c r="CG128" s="104" t="n">
        <v>7.42105088245614</v>
      </c>
      <c r="CH128" s="104" t="n">
        <v>81.2659491175439</v>
      </c>
      <c r="CI128" s="105" t="n">
        <v>0.169121232417716</v>
      </c>
      <c r="CJ128" s="100" t="n">
        <v>5.635</v>
      </c>
      <c r="CK128" s="100" t="n">
        <v>7.292</v>
      </c>
      <c r="CL128" s="101" t="n">
        <v>31.28575</v>
      </c>
      <c r="CM128" s="101" t="n">
        <v>516.6</v>
      </c>
      <c r="CN128" s="106" t="n">
        <v>900.9</v>
      </c>
      <c r="CO128" s="104" t="n">
        <v>1030.18167649123</v>
      </c>
      <c r="CP128" s="103" t="n">
        <v>-14.3502804408068</v>
      </c>
      <c r="CQ128" s="104" t="n">
        <v>89.2396477471523</v>
      </c>
      <c r="CR128" s="104" t="n">
        <v>773.390838245614</v>
      </c>
      <c r="CS128" s="104" t="n">
        <v>95.9547296848034</v>
      </c>
      <c r="CT128" s="101" t="n">
        <v>99.646</v>
      </c>
      <c r="CU128" s="101" t="n">
        <v>57.765</v>
      </c>
      <c r="CV128" s="101" t="n">
        <v>18.931</v>
      </c>
      <c r="CW128" s="100" t="n">
        <v>1.318</v>
      </c>
      <c r="CX128" s="100" t="n">
        <v>2.957</v>
      </c>
      <c r="CY128" s="103" t="n">
        <v>4.275</v>
      </c>
      <c r="CZ128" s="103" t="n">
        <v>4.275</v>
      </c>
      <c r="DA128" s="105" t="n">
        <v>0.144692555325862</v>
      </c>
      <c r="DB128" s="103" t="n">
        <v>0.308304093567251</v>
      </c>
      <c r="DC128" s="103" t="n">
        <v>11.7155555555556</v>
      </c>
      <c r="DD128" s="103" t="n">
        <v>11.7155555555556</v>
      </c>
      <c r="DE128" s="104" t="n">
        <v>9.79115460263781</v>
      </c>
      <c r="DF128" s="104" t="n">
        <v>49.9833453973622</v>
      </c>
      <c r="DG128" s="105" t="n">
        <v>0.234389184285649</v>
      </c>
      <c r="DH128" s="100" t="n">
        <v>7.292</v>
      </c>
      <c r="DI128" s="100" t="n">
        <v>7.292</v>
      </c>
      <c r="DJ128" s="101" t="n">
        <v>100.224</v>
      </c>
      <c r="DK128" s="101" t="n">
        <v>900.9</v>
      </c>
      <c r="DL128" s="101" t="n">
        <v>1373.7</v>
      </c>
      <c r="DM128" s="104" t="n">
        <v>1257.77892052756</v>
      </c>
      <c r="DN128" s="103" t="n">
        <v>8.43860227651151</v>
      </c>
      <c r="DO128" s="104" t="n">
        <v>65.529177207214</v>
      </c>
      <c r="DP128" s="104" t="n">
        <v>1079.33946026378</v>
      </c>
      <c r="DQ128" s="107" t="n">
        <v>90.7143207776814</v>
      </c>
      <c r="GA128" s="145"/>
      <c r="GB128" s="188"/>
      <c r="GC128" s="147"/>
      <c r="GD128" s="147"/>
      <c r="GE128" s="148"/>
      <c r="GF128" s="147"/>
      <c r="GG128" s="148"/>
      <c r="GH128" s="189"/>
      <c r="GI128" s="147"/>
      <c r="GJ128" s="190"/>
      <c r="GK128" s="8"/>
      <c r="GL128" s="24"/>
      <c r="GM128" s="9"/>
      <c r="GN128" s="9"/>
      <c r="GO128" s="9"/>
      <c r="GP128" s="9"/>
      <c r="GQ128" s="9"/>
      <c r="GR128" s="9"/>
      <c r="GS128" s="8"/>
    </row>
    <row r="129" customFormat="false" ht="12.75" hidden="false" customHeight="false" outlineLevel="0" collapsed="false">
      <c r="M129" s="5"/>
      <c r="N129" s="5"/>
      <c r="O129" s="5"/>
      <c r="Q129" s="98" t="n">
        <v>35979</v>
      </c>
      <c r="R129" s="99" t="n">
        <v>0.541678240740741</v>
      </c>
      <c r="S129" s="100" t="n">
        <v>964.000277777778</v>
      </c>
      <c r="T129" s="101" t="n">
        <v>29</v>
      </c>
      <c r="U129" s="101" t="n">
        <v>140.7</v>
      </c>
      <c r="V129" s="101" t="n">
        <v>46.68</v>
      </c>
      <c r="W129" s="101" t="n">
        <v>18.573</v>
      </c>
      <c r="X129" s="100" t="n">
        <v>0</v>
      </c>
      <c r="Y129" s="100" t="n">
        <v>14.762</v>
      </c>
      <c r="Z129" s="100" t="n">
        <v>5.054</v>
      </c>
      <c r="AA129" s="102"/>
      <c r="AB129" s="103" t="n">
        <v>19.816</v>
      </c>
      <c r="AC129" s="103" t="n">
        <v>19.816</v>
      </c>
      <c r="AD129" s="103" t="n">
        <v>0.744953572870408</v>
      </c>
      <c r="AE129" s="103" t="n">
        <v>0</v>
      </c>
      <c r="AF129" s="103" t="n">
        <v>13.42</v>
      </c>
      <c r="AG129" s="103" t="n">
        <v>13.42</v>
      </c>
      <c r="AH129" s="104" t="n">
        <v>6.29125081875742</v>
      </c>
      <c r="AI129" s="104" t="n">
        <v>68.8257491812426</v>
      </c>
      <c r="AJ129" s="105" t="n">
        <v>0.194985164123102</v>
      </c>
      <c r="AK129" s="100" t="n">
        <v>8.863</v>
      </c>
      <c r="AL129" s="100" t="n">
        <v>5.737</v>
      </c>
      <c r="AM129" s="101" t="n">
        <v>33.511</v>
      </c>
      <c r="AN129" s="101" t="n">
        <v>291.024</v>
      </c>
      <c r="AO129" s="101" t="n">
        <v>289.20848</v>
      </c>
      <c r="AP129" s="101" t="n">
        <v>1354.7</v>
      </c>
      <c r="AQ129" s="104" t="n">
        <v>1036.06368375148</v>
      </c>
      <c r="AR129" s="103" t="n">
        <v>23.5208028529206</v>
      </c>
      <c r="AS129" s="104" t="n">
        <v>88.412857050388</v>
      </c>
      <c r="AT129" s="104" t="n">
        <v>662.636081875742</v>
      </c>
      <c r="AU129" s="104" t="n">
        <v>94.9427746365487</v>
      </c>
      <c r="AV129" s="64"/>
      <c r="AW129" s="101" t="n">
        <v>140.7</v>
      </c>
      <c r="AX129" s="101" t="n">
        <v>120.915</v>
      </c>
      <c r="AY129" s="101" t="n">
        <v>18.573</v>
      </c>
      <c r="AZ129" s="100" t="n">
        <v>8.679</v>
      </c>
      <c r="BA129" s="100" t="n">
        <v>11.137</v>
      </c>
      <c r="BB129" s="103" t="n">
        <v>19.816</v>
      </c>
      <c r="BC129" s="103" t="n">
        <v>19.816</v>
      </c>
      <c r="BD129" s="105" t="n">
        <v>0.412856624723581</v>
      </c>
      <c r="BE129" s="103" t="n">
        <v>0.437979410577311</v>
      </c>
      <c r="BF129" s="103" t="n">
        <v>13.1832911392405</v>
      </c>
      <c r="BG129" s="103" t="n">
        <v>13.1832911392405</v>
      </c>
      <c r="BH129" s="104" t="n">
        <v>3.77177160327736</v>
      </c>
      <c r="BI129" s="104" t="n">
        <v>108.462728396723</v>
      </c>
      <c r="BJ129" s="105" t="n">
        <v>0.121546740840044</v>
      </c>
      <c r="BK129" s="100" t="n">
        <v>5.737</v>
      </c>
      <c r="BL129" s="100" t="n">
        <v>7.362</v>
      </c>
      <c r="BM129" s="101" t="n">
        <v>17.7891</v>
      </c>
      <c r="BN129" s="101" t="n">
        <v>289.20848</v>
      </c>
      <c r="BO129" s="101" t="n">
        <v>513.45</v>
      </c>
      <c r="BP129" s="104" t="n">
        <v>500.724040655473</v>
      </c>
      <c r="BQ129" s="103" t="n">
        <v>2.47851968926426</v>
      </c>
      <c r="BR129" s="104" t="n">
        <v>93.8490392812825</v>
      </c>
      <c r="BS129" s="104" t="n">
        <v>394.966260327736</v>
      </c>
      <c r="BT129" s="104" t="n">
        <v>95.4960456659668</v>
      </c>
      <c r="BU129" s="64"/>
      <c r="BV129" s="101" t="n">
        <v>120.915</v>
      </c>
      <c r="BW129" s="101" t="n">
        <v>101.379</v>
      </c>
      <c r="BX129" s="101" t="n">
        <v>18.573</v>
      </c>
      <c r="BY129" s="100" t="n">
        <v>4.825</v>
      </c>
      <c r="BZ129" s="100" t="n">
        <v>6.312</v>
      </c>
      <c r="CA129" s="103" t="n">
        <v>11.137</v>
      </c>
      <c r="CB129" s="103" t="n">
        <v>11.137</v>
      </c>
      <c r="CC129" s="105" t="n">
        <v>0.46547573707245</v>
      </c>
      <c r="CD129" s="103" t="n">
        <v>0.433240549519619</v>
      </c>
      <c r="CE129" s="103" t="n">
        <v>14.6582278481013</v>
      </c>
      <c r="CF129" s="103" t="n">
        <v>14.6582278481013</v>
      </c>
      <c r="CG129" s="104" t="n">
        <v>6.70282311608841</v>
      </c>
      <c r="CH129" s="104" t="n">
        <v>85.8711768839116</v>
      </c>
      <c r="CI129" s="105" t="n">
        <v>0.170700209080837</v>
      </c>
      <c r="CJ129" s="100" t="n">
        <v>5.737</v>
      </c>
      <c r="CK129" s="100" t="n">
        <v>7.362</v>
      </c>
      <c r="CL129" s="101" t="n">
        <v>28.51425</v>
      </c>
      <c r="CM129" s="101" t="n">
        <v>513.45</v>
      </c>
      <c r="CN129" s="106" t="n">
        <v>862.2</v>
      </c>
      <c r="CO129" s="104" t="n">
        <v>884.143123217681</v>
      </c>
      <c r="CP129" s="103" t="n">
        <v>-2.54501545090244</v>
      </c>
      <c r="CQ129" s="104" t="n">
        <v>90.1405899301431</v>
      </c>
      <c r="CR129" s="104" t="n">
        <v>698.79656160884</v>
      </c>
      <c r="CS129" s="104" t="n">
        <v>95.9195205634167</v>
      </c>
      <c r="CT129" s="101" t="n">
        <v>101.379</v>
      </c>
      <c r="CU129" s="101" t="n">
        <v>46.68</v>
      </c>
      <c r="CV129" s="101" t="n">
        <v>18.573</v>
      </c>
      <c r="CW129" s="100" t="n">
        <v>1.258</v>
      </c>
      <c r="CX129" s="100" t="n">
        <v>5.054</v>
      </c>
      <c r="CY129" s="103" t="n">
        <v>6.312</v>
      </c>
      <c r="CZ129" s="103" t="n">
        <v>6.312</v>
      </c>
      <c r="DA129" s="105" t="n">
        <v>0.227402597322144</v>
      </c>
      <c r="DB129" s="103" t="n">
        <v>0.199302915082383</v>
      </c>
      <c r="DC129" s="103" t="n">
        <v>11.1822222222222</v>
      </c>
      <c r="DD129" s="103" t="n">
        <v>11.1822222222222</v>
      </c>
      <c r="DE129" s="104" t="n">
        <v>8.59042122576177</v>
      </c>
      <c r="DF129" s="104" t="n">
        <v>46.8660787742382</v>
      </c>
      <c r="DG129" s="105" t="n">
        <v>0.238599484204532</v>
      </c>
      <c r="DH129" s="100" t="n">
        <v>7.362</v>
      </c>
      <c r="DI129" s="100" t="n">
        <v>7.362</v>
      </c>
      <c r="DJ129" s="101" t="n">
        <v>98.2375</v>
      </c>
      <c r="DK129" s="101" t="n">
        <v>862.2</v>
      </c>
      <c r="DL129" s="101" t="n">
        <v>1354.7</v>
      </c>
      <c r="DM129" s="104" t="n">
        <v>1052.35924515235</v>
      </c>
      <c r="DN129" s="103" t="n">
        <v>22.3179120726098</v>
      </c>
      <c r="DO129" s="104" t="n">
        <v>66.0322892330128</v>
      </c>
      <c r="DP129" s="104" t="n">
        <v>957.279622576177</v>
      </c>
      <c r="DQ129" s="107" t="n">
        <v>89.7378469484571</v>
      </c>
      <c r="GA129" s="11"/>
      <c r="GB129" s="14"/>
      <c r="GC129" s="8"/>
      <c r="GD129" s="8"/>
      <c r="GE129" s="8"/>
      <c r="GF129" s="8"/>
      <c r="GG129" s="8"/>
      <c r="GH129" s="8"/>
      <c r="GI129" s="8"/>
      <c r="GJ129" s="8"/>
      <c r="GK129" s="8"/>
      <c r="GL129" s="49"/>
      <c r="GM129" s="49"/>
      <c r="GN129" s="50"/>
      <c r="GO129" s="193"/>
      <c r="GP129" s="9"/>
      <c r="GQ129" s="9"/>
      <c r="GR129" s="9"/>
      <c r="GS129" s="8"/>
    </row>
    <row r="130" customFormat="false" ht="12.75" hidden="false" customHeight="false" outlineLevel="0" collapsed="false">
      <c r="M130" s="5"/>
      <c r="N130" s="5"/>
      <c r="O130" s="5"/>
      <c r="Q130" s="98" t="n">
        <v>35979</v>
      </c>
      <c r="R130" s="99" t="n">
        <v>0.875</v>
      </c>
      <c r="S130" s="100" t="n">
        <v>972</v>
      </c>
      <c r="T130" s="101" t="n">
        <v>29</v>
      </c>
      <c r="U130" s="101" t="n">
        <v>141.169</v>
      </c>
      <c r="V130" s="101" t="n">
        <v>47.055</v>
      </c>
      <c r="W130" s="101" t="n">
        <v>18.58</v>
      </c>
      <c r="X130" s="100" t="n">
        <v>0</v>
      </c>
      <c r="Y130" s="100" t="n">
        <v>14.818</v>
      </c>
      <c r="Z130" s="100" t="n">
        <v>5.172</v>
      </c>
      <c r="AA130" s="102"/>
      <c r="AB130" s="103" t="n">
        <v>19.99</v>
      </c>
      <c r="AC130" s="103" t="n">
        <v>19.99</v>
      </c>
      <c r="AD130" s="103" t="n">
        <v>0.741270635317659</v>
      </c>
      <c r="AE130" s="103" t="n">
        <v>0</v>
      </c>
      <c r="AF130" s="103" t="n">
        <v>13.4709090909091</v>
      </c>
      <c r="AG130" s="103" t="n">
        <v>13.4709090909091</v>
      </c>
      <c r="AH130" s="104" t="n">
        <v>6.24998538526682</v>
      </c>
      <c r="AI130" s="104" t="n">
        <v>69.2820146147332</v>
      </c>
      <c r="AJ130" s="105" t="n">
        <v>0.194435874387008</v>
      </c>
      <c r="AK130" s="100" t="n">
        <v>8.76</v>
      </c>
      <c r="AL130" s="100" t="n">
        <v>5.728</v>
      </c>
      <c r="AM130" s="101" t="n">
        <v>33.2055</v>
      </c>
      <c r="AN130" s="101" t="n">
        <v>293.52</v>
      </c>
      <c r="AO130" s="101" t="n">
        <v>290.13996</v>
      </c>
      <c r="AP130" s="101" t="n">
        <v>1328.1</v>
      </c>
      <c r="AQ130" s="104" t="n">
        <v>1026.26811705336</v>
      </c>
      <c r="AR130" s="103" t="n">
        <v>22.7265930989109</v>
      </c>
      <c r="AS130" s="104" t="n">
        <v>88.555351010595</v>
      </c>
      <c r="AT130" s="104" t="n">
        <v>658.204038526682</v>
      </c>
      <c r="AU130" s="104" t="n">
        <v>94.9551357852001</v>
      </c>
      <c r="AV130" s="64"/>
      <c r="AW130" s="101" t="n">
        <v>141.169</v>
      </c>
      <c r="AX130" s="101" t="n">
        <v>121.56</v>
      </c>
      <c r="AY130" s="101" t="n">
        <v>18.58</v>
      </c>
      <c r="AZ130" s="100" t="n">
        <v>8.735</v>
      </c>
      <c r="BA130" s="100" t="n">
        <v>11.255</v>
      </c>
      <c r="BB130" s="103" t="n">
        <v>19.99</v>
      </c>
      <c r="BC130" s="103" t="n">
        <v>19.99</v>
      </c>
      <c r="BD130" s="105" t="n">
        <v>0.41675137270986</v>
      </c>
      <c r="BE130" s="103" t="n">
        <v>0.436968484242121</v>
      </c>
      <c r="BF130" s="103" t="n">
        <v>13.2683544303797</v>
      </c>
      <c r="BG130" s="103" t="n">
        <v>13.2683544303797</v>
      </c>
      <c r="BH130" s="104" t="n">
        <v>3.7844671338072</v>
      </c>
      <c r="BI130" s="104" t="n">
        <v>109.000032866193</v>
      </c>
      <c r="BJ130" s="105" t="n">
        <v>0.121727985593067</v>
      </c>
      <c r="BK130" s="100" t="n">
        <v>5.728</v>
      </c>
      <c r="BL130" s="100" t="n">
        <v>7.363</v>
      </c>
      <c r="BM130" s="101" t="n">
        <v>17.4936</v>
      </c>
      <c r="BN130" s="101" t="n">
        <v>290.13996</v>
      </c>
      <c r="BO130" s="101" t="n">
        <v>514.35</v>
      </c>
      <c r="BP130" s="104" t="n">
        <v>501.740666761439</v>
      </c>
      <c r="BQ130" s="103" t="n">
        <v>2.45150835784208</v>
      </c>
      <c r="BR130" s="104" t="n">
        <v>93.9706340346914</v>
      </c>
      <c r="BS130" s="104" t="n">
        <v>395.94031338072</v>
      </c>
      <c r="BT130" s="104" t="n">
        <v>95.5817583083087</v>
      </c>
      <c r="BU130" s="64"/>
      <c r="BV130" s="101" t="n">
        <v>121.56</v>
      </c>
      <c r="BW130" s="101" t="n">
        <v>101.568</v>
      </c>
      <c r="BX130" s="101" t="n">
        <v>18.58</v>
      </c>
      <c r="BY130" s="100" t="n">
        <v>4.825</v>
      </c>
      <c r="BZ130" s="100" t="n">
        <v>6.43</v>
      </c>
      <c r="CA130" s="103" t="n">
        <v>11.255</v>
      </c>
      <c r="CB130" s="103" t="n">
        <v>11.255</v>
      </c>
      <c r="CC130" s="105" t="n">
        <v>0.471771357105065</v>
      </c>
      <c r="CD130" s="103" t="n">
        <v>0.428698356286095</v>
      </c>
      <c r="CE130" s="103" t="n">
        <v>14.6582278481013</v>
      </c>
      <c r="CF130" s="103" t="n">
        <v>14.6582278481013</v>
      </c>
      <c r="CG130" s="104" t="n">
        <v>6.67905104393468</v>
      </c>
      <c r="CH130" s="104" t="n">
        <v>86.3049489560653</v>
      </c>
      <c r="CI130" s="105" t="n">
        <v>0.1698422631078</v>
      </c>
      <c r="CJ130" s="100" t="n">
        <v>5.728</v>
      </c>
      <c r="CK130" s="100" t="n">
        <v>7.363</v>
      </c>
      <c r="CL130" s="101" t="n">
        <v>28.6695</v>
      </c>
      <c r="CM130" s="101" t="n">
        <v>514.35</v>
      </c>
      <c r="CN130" s="106" t="n">
        <v>871.2</v>
      </c>
      <c r="CO130" s="104" t="n">
        <v>878.799208786936</v>
      </c>
      <c r="CP130" s="103" t="n">
        <v>-0.872269144506028</v>
      </c>
      <c r="CQ130" s="104" t="n">
        <v>90.11873442045</v>
      </c>
      <c r="CR130" s="104" t="n">
        <v>696.574604393468</v>
      </c>
      <c r="CS130" s="104" t="n">
        <v>95.8842168779662</v>
      </c>
      <c r="CT130" s="101" t="n">
        <v>101.568</v>
      </c>
      <c r="CU130" s="101" t="n">
        <v>47.055</v>
      </c>
      <c r="CV130" s="101" t="n">
        <v>18.58</v>
      </c>
      <c r="CW130" s="100" t="n">
        <v>1.258</v>
      </c>
      <c r="CX130" s="100" t="n">
        <v>5.172</v>
      </c>
      <c r="CY130" s="103" t="n">
        <v>6.43</v>
      </c>
      <c r="CZ130" s="103" t="n">
        <v>6.43</v>
      </c>
      <c r="DA130" s="105" t="n">
        <v>0.232124312346606</v>
      </c>
      <c r="DB130" s="103" t="n">
        <v>0.195645412130638</v>
      </c>
      <c r="DC130" s="103" t="n">
        <v>11.1822222222222</v>
      </c>
      <c r="DD130" s="103" t="n">
        <v>11.1822222222222</v>
      </c>
      <c r="DE130" s="104" t="n">
        <v>8.67081257540603</v>
      </c>
      <c r="DF130" s="104" t="n">
        <v>47.060687424594</v>
      </c>
      <c r="DG130" s="105" t="n">
        <v>0.237612810908036</v>
      </c>
      <c r="DH130" s="100" t="n">
        <v>7.363</v>
      </c>
      <c r="DI130" s="100" t="n">
        <v>7.363</v>
      </c>
      <c r="DJ130" s="101" t="n">
        <v>98.136</v>
      </c>
      <c r="DK130" s="101" t="n">
        <v>871.2</v>
      </c>
      <c r="DL130" s="101" t="n">
        <v>1328.1</v>
      </c>
      <c r="DM130" s="104" t="n">
        <v>1059.23451508121</v>
      </c>
      <c r="DN130" s="103" t="n">
        <v>20.2443705232131</v>
      </c>
      <c r="DO130" s="104" t="n">
        <v>66.176324005835</v>
      </c>
      <c r="DP130" s="104" t="n">
        <v>965.217257540603</v>
      </c>
      <c r="DQ130" s="107" t="n">
        <v>89.8327553477387</v>
      </c>
      <c r="GA130" s="14"/>
      <c r="GB130" s="14"/>
      <c r="GC130" s="8"/>
      <c r="GD130" s="8"/>
      <c r="GE130" s="8"/>
      <c r="GF130" s="8"/>
      <c r="GG130" s="8"/>
      <c r="GH130" s="8"/>
      <c r="GI130" s="8"/>
      <c r="GJ130" s="8"/>
      <c r="GK130" s="8"/>
      <c r="GL130" s="79"/>
      <c r="GM130" s="79"/>
      <c r="GN130" s="80"/>
      <c r="GO130" s="194"/>
      <c r="GP130" s="9"/>
      <c r="GQ130" s="9"/>
      <c r="GR130" s="9"/>
      <c r="GS130" s="8"/>
    </row>
    <row r="131" customFormat="false" ht="13.5" hidden="false" customHeight="false" outlineLevel="0" collapsed="false">
      <c r="M131" s="5"/>
      <c r="N131" s="5"/>
      <c r="O131" s="5"/>
      <c r="Q131" s="98" t="n">
        <v>35980</v>
      </c>
      <c r="R131" s="99" t="n">
        <v>0.208344907407407</v>
      </c>
      <c r="S131" s="100" t="n">
        <v>980.000277777778</v>
      </c>
      <c r="T131" s="101" t="n">
        <v>29</v>
      </c>
      <c r="U131" s="101" t="n">
        <v>141.316</v>
      </c>
      <c r="V131" s="101" t="n">
        <v>46.777</v>
      </c>
      <c r="W131" s="101" t="n">
        <v>18.532</v>
      </c>
      <c r="X131" s="100" t="n">
        <v>0</v>
      </c>
      <c r="Y131" s="100" t="n">
        <v>14.815</v>
      </c>
      <c r="Z131" s="100" t="n">
        <v>5.063</v>
      </c>
      <c r="AA131" s="102"/>
      <c r="AB131" s="103" t="n">
        <v>19.878</v>
      </c>
      <c r="AC131" s="103" t="n">
        <v>19.878</v>
      </c>
      <c r="AD131" s="103" t="n">
        <v>0.745296307475601</v>
      </c>
      <c r="AE131" s="103" t="n">
        <v>0</v>
      </c>
      <c r="AF131" s="103" t="n">
        <v>13.4681818181818</v>
      </c>
      <c r="AG131" s="103" t="n">
        <v>13.4681818181818</v>
      </c>
      <c r="AH131" s="104" t="n">
        <v>6.3471022322536</v>
      </c>
      <c r="AI131" s="104" t="n">
        <v>69.1673977677464</v>
      </c>
      <c r="AJ131" s="105" t="n">
        <v>0.194718642783207</v>
      </c>
      <c r="AK131" s="100" t="n">
        <v>8.81</v>
      </c>
      <c r="AL131" s="100" t="n">
        <v>5.723</v>
      </c>
      <c r="AM131" s="101" t="n">
        <v>32.6415</v>
      </c>
      <c r="AN131" s="101" t="n">
        <v>293.712</v>
      </c>
      <c r="AO131" s="101" t="n">
        <v>290.33268</v>
      </c>
      <c r="AP131" s="101" t="n">
        <v>1307.2</v>
      </c>
      <c r="AQ131" s="104" t="n">
        <v>1044.37076645072</v>
      </c>
      <c r="AR131" s="103" t="n">
        <v>20.1062755163158</v>
      </c>
      <c r="AS131" s="104" t="n">
        <v>88.7572077659325</v>
      </c>
      <c r="AT131" s="104" t="n">
        <v>667.35172322536</v>
      </c>
      <c r="AU131" s="104" t="n">
        <v>95.1088011218071</v>
      </c>
      <c r="AV131" s="64"/>
      <c r="AW131" s="101" t="n">
        <v>141.316</v>
      </c>
      <c r="AX131" s="101" t="n">
        <v>121.575</v>
      </c>
      <c r="AY131" s="101" t="n">
        <v>18.532</v>
      </c>
      <c r="AZ131" s="100" t="n">
        <v>8.732</v>
      </c>
      <c r="BA131" s="100" t="n">
        <v>11.146</v>
      </c>
      <c r="BB131" s="103" t="n">
        <v>19.878</v>
      </c>
      <c r="BC131" s="103" t="n">
        <v>19.878</v>
      </c>
      <c r="BD131" s="105" t="n">
        <v>0.41380363536408</v>
      </c>
      <c r="BE131" s="103" t="n">
        <v>0.439279605594124</v>
      </c>
      <c r="BF131" s="103" t="n">
        <v>13.2637974683544</v>
      </c>
      <c r="BG131" s="103" t="n">
        <v>13.2637974683544</v>
      </c>
      <c r="BH131" s="104" t="n">
        <v>3.80014467913153</v>
      </c>
      <c r="BI131" s="104" t="n">
        <v>109.113355320869</v>
      </c>
      <c r="BJ131" s="105" t="n">
        <v>0.121559798334033</v>
      </c>
      <c r="BK131" s="100" t="n">
        <v>5.723</v>
      </c>
      <c r="BL131" s="100" t="n">
        <v>7.356</v>
      </c>
      <c r="BM131" s="101" t="n">
        <v>17.2769</v>
      </c>
      <c r="BN131" s="101" t="n">
        <v>290.33268</v>
      </c>
      <c r="BO131" s="101" t="n">
        <v>516.6</v>
      </c>
      <c r="BP131" s="104" t="n">
        <v>504.250055826305</v>
      </c>
      <c r="BQ131" s="103" t="n">
        <v>2.39062024268189</v>
      </c>
      <c r="BR131" s="104" t="n">
        <v>94.0492747836723</v>
      </c>
      <c r="BS131" s="104" t="n">
        <v>397.291367913153</v>
      </c>
      <c r="BT131" s="104" t="n">
        <v>95.6513276161145</v>
      </c>
      <c r="BU131" s="64"/>
      <c r="BV131" s="101" t="n">
        <v>121.575</v>
      </c>
      <c r="BW131" s="101" t="n">
        <v>101.676</v>
      </c>
      <c r="BX131" s="101" t="n">
        <v>18.532</v>
      </c>
      <c r="BY131" s="100" t="n">
        <v>4.825</v>
      </c>
      <c r="BZ131" s="100" t="n">
        <v>6.321</v>
      </c>
      <c r="CA131" s="103" t="n">
        <v>11.146</v>
      </c>
      <c r="CB131" s="103" t="n">
        <v>11.146</v>
      </c>
      <c r="CC131" s="105" t="n">
        <v>0.465955911481717</v>
      </c>
      <c r="CD131" s="103" t="n">
        <v>0.432890723129374</v>
      </c>
      <c r="CE131" s="103" t="n">
        <v>14.6582278481013</v>
      </c>
      <c r="CF131" s="103" t="n">
        <v>14.6582278481013</v>
      </c>
      <c r="CG131" s="104" t="n">
        <v>6.74195872468755</v>
      </c>
      <c r="CH131" s="104" t="n">
        <v>86.3515412753125</v>
      </c>
      <c r="CI131" s="105" t="n">
        <v>0.169750622069001</v>
      </c>
      <c r="CJ131" s="100" t="n">
        <v>5.723</v>
      </c>
      <c r="CK131" s="100" t="n">
        <v>7.356</v>
      </c>
      <c r="CL131" s="101" t="n">
        <v>28.64075</v>
      </c>
      <c r="CM131" s="101" t="n">
        <v>516.6</v>
      </c>
      <c r="CN131" s="106" t="n">
        <v>873.45</v>
      </c>
      <c r="CO131" s="104" t="n">
        <v>889.07324493751</v>
      </c>
      <c r="CP131" s="103" t="n">
        <v>-1.78868222995133</v>
      </c>
      <c r="CQ131" s="104" t="n">
        <v>90.1351959414283</v>
      </c>
      <c r="CR131" s="104" t="n">
        <v>702.836622468755</v>
      </c>
      <c r="CS131" s="104" t="n">
        <v>95.9249775716869</v>
      </c>
      <c r="CT131" s="101" t="n">
        <v>101.676</v>
      </c>
      <c r="CU131" s="101" t="n">
        <v>46.777</v>
      </c>
      <c r="CV131" s="101" t="n">
        <v>18.532</v>
      </c>
      <c r="CW131" s="100" t="n">
        <v>1.258</v>
      </c>
      <c r="CX131" s="100" t="n">
        <v>5.063</v>
      </c>
      <c r="CY131" s="103" t="n">
        <v>6.321</v>
      </c>
      <c r="CZ131" s="103" t="n">
        <v>6.321</v>
      </c>
      <c r="DA131" s="105" t="n">
        <v>0.227762728129095</v>
      </c>
      <c r="DB131" s="103" t="n">
        <v>0.199019142540737</v>
      </c>
      <c r="DC131" s="103" t="n">
        <v>11.1822222222222</v>
      </c>
      <c r="DD131" s="103" t="n">
        <v>11.1822222222222</v>
      </c>
      <c r="DE131" s="104" t="n">
        <v>8.71537049970373</v>
      </c>
      <c r="DF131" s="104" t="n">
        <v>46.9791295002963</v>
      </c>
      <c r="DG131" s="105" t="n">
        <v>0.238025317649866</v>
      </c>
      <c r="DH131" s="100" t="n">
        <v>7.356</v>
      </c>
      <c r="DI131" s="100" t="n">
        <v>7.356</v>
      </c>
      <c r="DJ131" s="101" t="n">
        <v>98.223</v>
      </c>
      <c r="DK131" s="101" t="n">
        <v>873.45</v>
      </c>
      <c r="DL131" s="101" t="n">
        <v>1307.2</v>
      </c>
      <c r="DM131" s="104" t="n">
        <v>1066.07009994075</v>
      </c>
      <c r="DN131" s="103" t="n">
        <v>18.4462897842146</v>
      </c>
      <c r="DO131" s="104" t="n">
        <v>66.1688102076556</v>
      </c>
      <c r="DP131" s="104" t="n">
        <v>969.760049970373</v>
      </c>
      <c r="DQ131" s="107" t="n">
        <v>89.8714120051655</v>
      </c>
      <c r="GA131" s="8"/>
      <c r="GB131" s="14"/>
      <c r="GC131" s="8"/>
      <c r="GD131" s="8"/>
      <c r="GE131" s="8"/>
      <c r="GF131" s="8"/>
      <c r="GG131" s="8"/>
      <c r="GH131" s="8"/>
      <c r="GI131" s="8"/>
      <c r="GJ131" s="8"/>
      <c r="GK131" s="8"/>
      <c r="GL131" s="93"/>
      <c r="GM131" s="93"/>
      <c r="GN131" s="94"/>
      <c r="GO131" s="195"/>
      <c r="GP131" s="9"/>
      <c r="GQ131" s="9"/>
      <c r="GR131" s="9"/>
      <c r="GS131" s="8"/>
    </row>
    <row r="132" customFormat="false" ht="12.75" hidden="false" customHeight="false" outlineLevel="0" collapsed="false">
      <c r="M132" s="5"/>
      <c r="N132" s="5"/>
      <c r="O132" s="5"/>
      <c r="Q132" s="98" t="n">
        <v>35980</v>
      </c>
      <c r="R132" s="99" t="n">
        <v>0.541666666666667</v>
      </c>
      <c r="S132" s="100" t="n">
        <v>988</v>
      </c>
      <c r="T132" s="101" t="n">
        <v>29</v>
      </c>
      <c r="U132" s="101" t="n">
        <v>136.928</v>
      </c>
      <c r="V132" s="101" t="n">
        <v>45.067</v>
      </c>
      <c r="W132" s="101" t="n">
        <v>18.259</v>
      </c>
      <c r="X132" s="100" t="n">
        <v>0</v>
      </c>
      <c r="Y132" s="100" t="n">
        <v>14.455</v>
      </c>
      <c r="Z132" s="100" t="n">
        <v>4.878</v>
      </c>
      <c r="AA132" s="102"/>
      <c r="AB132" s="103" t="n">
        <v>19.333</v>
      </c>
      <c r="AC132" s="103" t="n">
        <v>19.333</v>
      </c>
      <c r="AD132" s="103" t="n">
        <v>0.74768530491905</v>
      </c>
      <c r="AE132" s="103" t="n">
        <v>0</v>
      </c>
      <c r="AF132" s="103" t="n">
        <v>13.1409090909091</v>
      </c>
      <c r="AG132" s="103" t="n">
        <v>13.1409090909091</v>
      </c>
      <c r="AH132" s="104" t="n">
        <v>6.24986714717097</v>
      </c>
      <c r="AI132" s="104" t="n">
        <v>66.488632852829</v>
      </c>
      <c r="AJ132" s="105" t="n">
        <v>0.197641439251671</v>
      </c>
      <c r="AK132" s="100" t="n">
        <v>8.892</v>
      </c>
      <c r="AL132" s="100" t="n">
        <v>5.721</v>
      </c>
      <c r="AM132" s="101" t="n">
        <v>32.5475</v>
      </c>
      <c r="AN132" s="101" t="n">
        <v>282.384</v>
      </c>
      <c r="AO132" s="101" t="n">
        <v>284.39048</v>
      </c>
      <c r="AP132" s="101" t="n">
        <v>1299.6</v>
      </c>
      <c r="AQ132" s="104" t="n">
        <v>1030.67794943419</v>
      </c>
      <c r="AR132" s="103" t="n">
        <v>20.6926785600035</v>
      </c>
      <c r="AS132" s="104" t="n">
        <v>88.5553482662289</v>
      </c>
      <c r="AT132" s="104" t="n">
        <v>657.534214717097</v>
      </c>
      <c r="AU132" s="104" t="n">
        <v>95.0500674685038</v>
      </c>
      <c r="AV132" s="64"/>
      <c r="AW132" s="101" t="n">
        <v>136.928</v>
      </c>
      <c r="AX132" s="101" t="n">
        <v>117.285</v>
      </c>
      <c r="AY132" s="101" t="n">
        <v>18.259</v>
      </c>
      <c r="AZ132" s="100" t="n">
        <v>8.495</v>
      </c>
      <c r="BA132" s="100" t="n">
        <v>10.838</v>
      </c>
      <c r="BB132" s="103" t="n">
        <v>19.333</v>
      </c>
      <c r="BC132" s="103" t="n">
        <v>19.333</v>
      </c>
      <c r="BD132" s="105" t="n">
        <v>0.402426169500054</v>
      </c>
      <c r="BE132" s="103" t="n">
        <v>0.439404127657373</v>
      </c>
      <c r="BF132" s="103" t="n">
        <v>12.9037974683544</v>
      </c>
      <c r="BG132" s="103" t="n">
        <v>12.9037974683544</v>
      </c>
      <c r="BH132" s="104" t="n">
        <v>3.71770135333087</v>
      </c>
      <c r="BI132" s="104" t="n">
        <v>105.129798646669</v>
      </c>
      <c r="BJ132" s="105" t="n">
        <v>0.122741578833636</v>
      </c>
      <c r="BK132" s="100" t="n">
        <v>5.721</v>
      </c>
      <c r="BL132" s="100" t="n">
        <v>7.335</v>
      </c>
      <c r="BM132" s="101" t="n">
        <v>17.2966</v>
      </c>
      <c r="BN132" s="101" t="n">
        <v>284.39048</v>
      </c>
      <c r="BO132" s="101" t="n">
        <v>495.45</v>
      </c>
      <c r="BP132" s="104" t="n">
        <v>493.742990666175</v>
      </c>
      <c r="BQ132" s="103" t="n">
        <v>0.344537154874448</v>
      </c>
      <c r="BR132" s="104" t="n">
        <v>93.9180101949967</v>
      </c>
      <c r="BS132" s="104" t="n">
        <v>389.066735333087</v>
      </c>
      <c r="BT132" s="104" t="n">
        <v>95.554335945685</v>
      </c>
      <c r="BU132" s="64"/>
      <c r="BV132" s="101" t="n">
        <v>117.285</v>
      </c>
      <c r="BW132" s="101" t="n">
        <v>99.381</v>
      </c>
      <c r="BX132" s="101" t="n">
        <v>18.259</v>
      </c>
      <c r="BY132" s="100" t="n">
        <v>4.763</v>
      </c>
      <c r="BZ132" s="100" t="n">
        <v>6.075</v>
      </c>
      <c r="CA132" s="103" t="n">
        <v>10.838</v>
      </c>
      <c r="CB132" s="103" t="n">
        <v>10.838</v>
      </c>
      <c r="CC132" s="105" t="n">
        <v>0.451177210218714</v>
      </c>
      <c r="CD132" s="103" t="n">
        <v>0.439472227348219</v>
      </c>
      <c r="CE132" s="103" t="n">
        <v>14.4698734177215</v>
      </c>
      <c r="CF132" s="103" t="n">
        <v>14.4698734177215</v>
      </c>
      <c r="CG132" s="104" t="n">
        <v>6.51583069115226</v>
      </c>
      <c r="CH132" s="104" t="n">
        <v>83.5581693088477</v>
      </c>
      <c r="CI132" s="105" t="n">
        <v>0.173171259464026</v>
      </c>
      <c r="CJ132" s="100" t="n">
        <v>5.721</v>
      </c>
      <c r="CK132" s="100" t="n">
        <v>7.335</v>
      </c>
      <c r="CL132" s="101" t="n">
        <v>27.36425</v>
      </c>
      <c r="CM132" s="101" t="n">
        <v>495.45</v>
      </c>
      <c r="CN132" s="106" t="n">
        <v>829.35</v>
      </c>
      <c r="CO132" s="104" t="n">
        <v>862.444638230453</v>
      </c>
      <c r="CP132" s="103" t="n">
        <v>-3.99043084710348</v>
      </c>
      <c r="CQ132" s="104" t="n">
        <v>90.3779303723528</v>
      </c>
      <c r="CR132" s="104" t="n">
        <v>678.947319115226</v>
      </c>
      <c r="CS132" s="104" t="n">
        <v>95.9696062964561</v>
      </c>
      <c r="CT132" s="101" t="n">
        <v>99.381</v>
      </c>
      <c r="CU132" s="101" t="n">
        <v>45.067</v>
      </c>
      <c r="CV132" s="101" t="n">
        <v>18.259</v>
      </c>
      <c r="CW132" s="100" t="n">
        <v>1.197</v>
      </c>
      <c r="CX132" s="100" t="n">
        <v>4.878</v>
      </c>
      <c r="CY132" s="103" t="n">
        <v>6.075</v>
      </c>
      <c r="CZ132" s="103" t="n">
        <v>6.075</v>
      </c>
      <c r="DA132" s="105" t="n">
        <v>0.219139596029337</v>
      </c>
      <c r="DB132" s="103" t="n">
        <v>0.197037037037037</v>
      </c>
      <c r="DC132" s="103" t="n">
        <v>10.64</v>
      </c>
      <c r="DD132" s="103" t="n">
        <v>10.64</v>
      </c>
      <c r="DE132" s="104" t="n">
        <v>8.25210763376384</v>
      </c>
      <c r="DF132" s="104" t="n">
        <v>45.7128923662362</v>
      </c>
      <c r="DG132" s="105" t="n">
        <v>0.232757094317199</v>
      </c>
      <c r="DH132" s="100" t="n">
        <v>7.335</v>
      </c>
      <c r="DI132" s="100" t="n">
        <v>7.335</v>
      </c>
      <c r="DJ132" s="101" t="n">
        <v>94.3225</v>
      </c>
      <c r="DK132" s="101" t="n">
        <v>829.35</v>
      </c>
      <c r="DL132" s="101" t="n">
        <v>1299.6</v>
      </c>
      <c r="DM132" s="104" t="n">
        <v>1009.71652675277</v>
      </c>
      <c r="DN132" s="103" t="n">
        <v>22.3055919703934</v>
      </c>
      <c r="DO132" s="104" t="n">
        <v>66.833453778059</v>
      </c>
      <c r="DP132" s="104" t="n">
        <v>919.533263376384</v>
      </c>
      <c r="DQ132" s="107" t="n">
        <v>89.7423504122448</v>
      </c>
      <c r="GA132" s="22"/>
      <c r="GB132" s="14"/>
      <c r="GC132" s="8"/>
      <c r="GD132" s="8"/>
      <c r="GE132" s="8"/>
      <c r="GF132" s="8"/>
      <c r="GG132" s="8"/>
      <c r="GH132" s="8"/>
      <c r="GI132" s="8"/>
      <c r="GJ132" s="8"/>
      <c r="GK132" s="8"/>
      <c r="GL132" s="64"/>
      <c r="GM132" s="108"/>
      <c r="GN132" s="109"/>
      <c r="GO132" s="9"/>
      <c r="GP132" s="9"/>
      <c r="GQ132" s="9"/>
      <c r="GR132" s="9"/>
      <c r="GS132" s="8"/>
    </row>
    <row r="133" customFormat="false" ht="13.5" hidden="false" customHeight="false" outlineLevel="0" collapsed="false">
      <c r="M133" s="5"/>
      <c r="N133" s="5"/>
      <c r="O133" s="5"/>
      <c r="Q133" s="98" t="n">
        <v>35980</v>
      </c>
      <c r="R133" s="99" t="n">
        <v>0.875</v>
      </c>
      <c r="S133" s="100" t="n">
        <v>996</v>
      </c>
      <c r="T133" s="101" t="n">
        <v>29</v>
      </c>
      <c r="U133" s="101" t="n">
        <v>137.075</v>
      </c>
      <c r="V133" s="101" t="n">
        <v>45.337</v>
      </c>
      <c r="W133" s="101" t="n">
        <v>18.279</v>
      </c>
      <c r="X133" s="100" t="n">
        <v>0</v>
      </c>
      <c r="Y133" s="100" t="n">
        <v>14.459</v>
      </c>
      <c r="Z133" s="100" t="n">
        <v>5.171</v>
      </c>
      <c r="AA133" s="102"/>
      <c r="AB133" s="103" t="n">
        <v>19.63</v>
      </c>
      <c r="AC133" s="103" t="n">
        <v>19.63</v>
      </c>
      <c r="AD133" s="103" t="n">
        <v>0.736576668364748</v>
      </c>
      <c r="AE133" s="103" t="n">
        <v>0</v>
      </c>
      <c r="AF133" s="103" t="n">
        <v>13.1445454545455</v>
      </c>
      <c r="AG133" s="103" t="n">
        <v>13.1445454545455</v>
      </c>
      <c r="AH133" s="104" t="n">
        <v>6.08145460088958</v>
      </c>
      <c r="AI133" s="104" t="n">
        <v>66.8455453991104</v>
      </c>
      <c r="AJ133" s="105" t="n">
        <v>0.196640559607438</v>
      </c>
      <c r="AK133" s="100" t="n">
        <v>8.864</v>
      </c>
      <c r="AL133" s="100" t="n">
        <v>5.713</v>
      </c>
      <c r="AM133" s="101" t="n">
        <v>32.336</v>
      </c>
      <c r="AN133" s="101" t="n">
        <v>284.592</v>
      </c>
      <c r="AO133" s="101" t="n">
        <v>285.93224</v>
      </c>
      <c r="AP133" s="101" t="n">
        <v>1292</v>
      </c>
      <c r="AQ133" s="104" t="n">
        <v>995.030680177915</v>
      </c>
      <c r="AR133" s="103" t="n">
        <v>22.9852414722976</v>
      </c>
      <c r="AS133" s="104" t="n">
        <v>88.6910269370114</v>
      </c>
      <c r="AT133" s="104" t="n">
        <v>640.481460088958</v>
      </c>
      <c r="AU133" s="104" t="n">
        <v>94.9512980445197</v>
      </c>
      <c r="AV133" s="64"/>
      <c r="AW133" s="101" t="n">
        <v>137.075</v>
      </c>
      <c r="AX133" s="101" t="n">
        <v>117.832</v>
      </c>
      <c r="AY133" s="101" t="n">
        <v>18.279</v>
      </c>
      <c r="AZ133" s="100" t="n">
        <v>8.555</v>
      </c>
      <c r="BA133" s="100" t="n">
        <v>11.075</v>
      </c>
      <c r="BB133" s="103" t="n">
        <v>19.63</v>
      </c>
      <c r="BC133" s="103" t="n">
        <v>19.63</v>
      </c>
      <c r="BD133" s="105" t="n">
        <v>0.409548756570851</v>
      </c>
      <c r="BE133" s="103" t="n">
        <v>0.435812531839022</v>
      </c>
      <c r="BF133" s="103" t="n">
        <v>12.9949367088608</v>
      </c>
      <c r="BG133" s="103" t="n">
        <v>12.9949367088608</v>
      </c>
      <c r="BH133" s="104" t="n">
        <v>3.72718554772009</v>
      </c>
      <c r="BI133" s="104" t="n">
        <v>105.44731445228</v>
      </c>
      <c r="BJ133" s="105" t="n">
        <v>0.123236298395647</v>
      </c>
      <c r="BK133" s="100" t="n">
        <v>5.713</v>
      </c>
      <c r="BL133" s="100" t="n">
        <v>7.353</v>
      </c>
      <c r="BM133" s="101" t="n">
        <v>17.0602</v>
      </c>
      <c r="BN133" s="101" t="n">
        <v>285.93224</v>
      </c>
      <c r="BO133" s="101" t="n">
        <v>497.7</v>
      </c>
      <c r="BP133" s="104" t="n">
        <v>493.625269544018</v>
      </c>
      <c r="BQ133" s="103" t="n">
        <v>0.818712167165356</v>
      </c>
      <c r="BR133" s="104" t="n">
        <v>94.0334814989733</v>
      </c>
      <c r="BS133" s="104" t="n">
        <v>389.778754772009</v>
      </c>
      <c r="BT133" s="104" t="n">
        <v>95.623106751937</v>
      </c>
      <c r="BU133" s="64"/>
      <c r="BV133" s="101" t="n">
        <v>117.832</v>
      </c>
      <c r="BW133" s="101" t="n">
        <v>99.61</v>
      </c>
      <c r="BX133" s="101" t="n">
        <v>18.279</v>
      </c>
      <c r="BY133" s="100" t="n">
        <v>4.705</v>
      </c>
      <c r="BZ133" s="100" t="n">
        <v>6.37</v>
      </c>
      <c r="CA133" s="103" t="n">
        <v>11.075</v>
      </c>
      <c r="CB133" s="103" t="n">
        <v>11.075</v>
      </c>
      <c r="CC133" s="105" t="n">
        <v>0.465369031648168</v>
      </c>
      <c r="CD133" s="103" t="n">
        <v>0.424830699774266</v>
      </c>
      <c r="CE133" s="103" t="n">
        <v>14.293670886076</v>
      </c>
      <c r="CF133" s="103" t="n">
        <v>14.293670886076</v>
      </c>
      <c r="CG133" s="104" t="n">
        <v>6.43806766483517</v>
      </c>
      <c r="CH133" s="104" t="n">
        <v>84.0039323351649</v>
      </c>
      <c r="CI133" s="105" t="n">
        <v>0.170154783100463</v>
      </c>
      <c r="CJ133" s="100" t="n">
        <v>5.713</v>
      </c>
      <c r="CK133" s="100" t="n">
        <v>7.353</v>
      </c>
      <c r="CL133" s="101" t="n">
        <v>27.531</v>
      </c>
      <c r="CM133" s="101" t="n">
        <v>497.7</v>
      </c>
      <c r="CN133" s="106" t="n">
        <v>842.85</v>
      </c>
      <c r="CO133" s="104" t="n">
        <v>844.975532967033</v>
      </c>
      <c r="CP133" s="103" t="n">
        <v>-0.252184014597259</v>
      </c>
      <c r="CQ133" s="104" t="n">
        <v>90.3714950087475</v>
      </c>
      <c r="CR133" s="104" t="n">
        <v>671.337766483517</v>
      </c>
      <c r="CS133" s="104" t="n">
        <v>95.8990836841776</v>
      </c>
      <c r="CT133" s="101" t="n">
        <v>99.61</v>
      </c>
      <c r="CU133" s="101" t="n">
        <v>45.337</v>
      </c>
      <c r="CV133" s="101" t="n">
        <v>18.279</v>
      </c>
      <c r="CW133" s="100" t="n">
        <v>1.199</v>
      </c>
      <c r="CX133" s="100" t="n">
        <v>5.171</v>
      </c>
      <c r="CY133" s="103" t="n">
        <v>6.37</v>
      </c>
      <c r="CZ133" s="103" t="n">
        <v>6.37</v>
      </c>
      <c r="DA133" s="105" t="n">
        <v>0.230903869056385</v>
      </c>
      <c r="DB133" s="103" t="n">
        <v>0.188226059654631</v>
      </c>
      <c r="DC133" s="103" t="n">
        <v>10.6577777777778</v>
      </c>
      <c r="DD133" s="103" t="n">
        <v>10.6577777777778</v>
      </c>
      <c r="DE133" s="104" t="n">
        <v>8.34321007832141</v>
      </c>
      <c r="DF133" s="104" t="n">
        <v>45.8512899216786</v>
      </c>
      <c r="DG133" s="105" t="n">
        <v>0.23244226707652</v>
      </c>
      <c r="DH133" s="100" t="n">
        <v>7.353</v>
      </c>
      <c r="DI133" s="100" t="n">
        <v>7.353</v>
      </c>
      <c r="DJ133" s="101" t="n">
        <v>95.207</v>
      </c>
      <c r="DK133" s="101" t="n">
        <v>842.85</v>
      </c>
      <c r="DL133" s="101" t="n">
        <v>1292</v>
      </c>
      <c r="DM133" s="104" t="n">
        <v>1016.20601566428</v>
      </c>
      <c r="DN133" s="103" t="n">
        <v>21.3462836173157</v>
      </c>
      <c r="DO133" s="104" t="n">
        <v>66.7029503213768</v>
      </c>
      <c r="DP133" s="104" t="n">
        <v>929.528007832141</v>
      </c>
      <c r="DQ133" s="107" t="n">
        <v>89.7574899090945</v>
      </c>
      <c r="GA133" s="11"/>
      <c r="GB133" s="198"/>
      <c r="GC133" s="11"/>
      <c r="GD133" s="11"/>
      <c r="GE133" s="11"/>
      <c r="GF133" s="198"/>
      <c r="GG133" s="11"/>
      <c r="GH133" s="8"/>
      <c r="GI133" s="8"/>
      <c r="GJ133" s="8"/>
      <c r="GK133" s="8"/>
      <c r="GL133" s="24"/>
      <c r="GM133" s="9"/>
      <c r="GN133" s="9"/>
      <c r="GO133" s="9"/>
      <c r="GP133" s="9"/>
      <c r="GQ133" s="9"/>
      <c r="GR133" s="9"/>
      <c r="GS133" s="8"/>
    </row>
    <row r="134" customFormat="false" ht="13.5" hidden="false" customHeight="false" outlineLevel="0" collapsed="false">
      <c r="M134" s="5"/>
      <c r="N134" s="5"/>
      <c r="O134" s="5"/>
      <c r="Q134" s="98" t="n">
        <v>35981</v>
      </c>
      <c r="R134" s="99" t="n">
        <v>0</v>
      </c>
      <c r="S134" s="100" t="n">
        <v>999</v>
      </c>
      <c r="T134" s="101" t="n">
        <v>29</v>
      </c>
      <c r="U134" s="101" t="n">
        <v>137.008</v>
      </c>
      <c r="V134" s="101" t="n">
        <v>45.277</v>
      </c>
      <c r="W134" s="101" t="n">
        <v>18.223</v>
      </c>
      <c r="X134" s="100" t="n">
        <v>0</v>
      </c>
      <c r="Y134" s="100" t="n">
        <v>14.458</v>
      </c>
      <c r="Z134" s="100" t="n">
        <v>4.815</v>
      </c>
      <c r="AA134" s="102"/>
      <c r="AB134" s="103" t="n">
        <v>19.273</v>
      </c>
      <c r="AC134" s="103" t="n">
        <v>19.273</v>
      </c>
      <c r="AD134" s="103" t="n">
        <v>0.750168629689203</v>
      </c>
      <c r="AE134" s="103" t="n">
        <v>0</v>
      </c>
      <c r="AF134" s="103" t="n">
        <v>13.1436363636364</v>
      </c>
      <c r="AG134" s="103" t="n">
        <v>13.1436363636364</v>
      </c>
      <c r="AH134" s="104" t="n">
        <v>6.34166351850467</v>
      </c>
      <c r="AI134" s="104" t="n">
        <v>66.5778364814953</v>
      </c>
      <c r="AJ134" s="105" t="n">
        <v>0.197417595077448</v>
      </c>
      <c r="AK134" s="100" t="n">
        <v>8.906</v>
      </c>
      <c r="AL134" s="100" t="n">
        <v>5.697</v>
      </c>
      <c r="AM134" s="101" t="n">
        <v>32.242</v>
      </c>
      <c r="AN134" s="101" t="n">
        <v>285.168</v>
      </c>
      <c r="AO134" s="101" t="n">
        <v>285.77164</v>
      </c>
      <c r="AP134" s="101" t="n">
        <v>1290.1</v>
      </c>
      <c r="AQ134" s="104" t="n">
        <v>1047.04506370093</v>
      </c>
      <c r="AR134" s="103" t="n">
        <v>18.8400074644652</v>
      </c>
      <c r="AS134" s="104" t="n">
        <v>88.7175648360348</v>
      </c>
      <c r="AT134" s="104" t="n">
        <v>666.408351850467</v>
      </c>
      <c r="AU134" s="104" t="n">
        <v>95.1618253417036</v>
      </c>
      <c r="AV134" s="64"/>
      <c r="AW134" s="101" t="n">
        <v>137.008</v>
      </c>
      <c r="AX134" s="101" t="n">
        <v>117.742</v>
      </c>
      <c r="AY134" s="101" t="n">
        <v>18.223</v>
      </c>
      <c r="AZ134" s="100" t="n">
        <v>8.616</v>
      </c>
      <c r="BA134" s="100" t="n">
        <v>10.657</v>
      </c>
      <c r="BB134" s="103" t="n">
        <v>19.273</v>
      </c>
      <c r="BC134" s="103" t="n">
        <v>19.273</v>
      </c>
      <c r="BD134" s="105" t="n">
        <v>0.39921166859357</v>
      </c>
      <c r="BE134" s="103" t="n">
        <v>0.447050277590411</v>
      </c>
      <c r="BF134" s="103" t="n">
        <v>13.0875949367089</v>
      </c>
      <c r="BG134" s="103" t="n">
        <v>13.0875949367089</v>
      </c>
      <c r="BH134" s="104" t="n">
        <v>3.77501694904757</v>
      </c>
      <c r="BI134" s="104" t="n">
        <v>105.376983050952</v>
      </c>
      <c r="BJ134" s="105" t="n">
        <v>0.124197851919718</v>
      </c>
      <c r="BK134" s="100" t="n">
        <v>5.697</v>
      </c>
      <c r="BL134" s="100" t="n">
        <v>7.343</v>
      </c>
      <c r="BM134" s="101" t="n">
        <v>16.942</v>
      </c>
      <c r="BN134" s="101" t="n">
        <v>285.77164</v>
      </c>
      <c r="BO134" s="101" t="n">
        <v>496.8</v>
      </c>
      <c r="BP134" s="104" t="n">
        <v>503.115749809515</v>
      </c>
      <c r="BQ134" s="103" t="n">
        <v>-1.27128619354165</v>
      </c>
      <c r="BR134" s="104" t="n">
        <v>94.0714900890795</v>
      </c>
      <c r="BS134" s="104" t="n">
        <v>394.443694904757</v>
      </c>
      <c r="BT134" s="104" t="n">
        <v>95.7048369085755</v>
      </c>
      <c r="BU134" s="64"/>
      <c r="BV134" s="101" t="n">
        <v>117.742</v>
      </c>
      <c r="BW134" s="101" t="n">
        <v>99.579</v>
      </c>
      <c r="BX134" s="101" t="n">
        <v>18.223</v>
      </c>
      <c r="BY134" s="100" t="n">
        <v>4.705</v>
      </c>
      <c r="BZ134" s="100" t="n">
        <v>5.952</v>
      </c>
      <c r="CA134" s="103" t="n">
        <v>10.657</v>
      </c>
      <c r="CB134" s="103" t="n">
        <v>10.657</v>
      </c>
      <c r="CC134" s="105" t="n">
        <v>0.443067597973312</v>
      </c>
      <c r="CD134" s="103" t="n">
        <v>0.441493853805011</v>
      </c>
      <c r="CE134" s="103" t="n">
        <v>14.293670886076</v>
      </c>
      <c r="CF134" s="103" t="n">
        <v>14.293670886076</v>
      </c>
      <c r="CG134" s="104" t="n">
        <v>6.54633047421035</v>
      </c>
      <c r="CH134" s="104" t="n">
        <v>83.8911695257897</v>
      </c>
      <c r="CI134" s="105" t="n">
        <v>0.170383497653848</v>
      </c>
      <c r="CJ134" s="100" t="n">
        <v>5.697</v>
      </c>
      <c r="CK134" s="100" t="n">
        <v>7.343</v>
      </c>
      <c r="CL134" s="101" t="n">
        <v>27.6115</v>
      </c>
      <c r="CM134" s="101" t="n">
        <v>496.8</v>
      </c>
      <c r="CN134" s="106" t="n">
        <v>841.95</v>
      </c>
      <c r="CO134" s="104" t="n">
        <v>867.68909484207</v>
      </c>
      <c r="CP134" s="103" t="n">
        <v>-3.05708116183503</v>
      </c>
      <c r="CQ134" s="104" t="n">
        <v>90.3379145670298</v>
      </c>
      <c r="CR134" s="104" t="n">
        <v>682.244547421035</v>
      </c>
      <c r="CS134" s="104" t="n">
        <v>95.952844166454</v>
      </c>
      <c r="CT134" s="101" t="n">
        <v>99.579</v>
      </c>
      <c r="CU134" s="101" t="n">
        <v>45.277</v>
      </c>
      <c r="CV134" s="101" t="n">
        <v>18.223</v>
      </c>
      <c r="CW134" s="100" t="n">
        <v>1.137</v>
      </c>
      <c r="CX134" s="100" t="n">
        <v>4.815</v>
      </c>
      <c r="CY134" s="103" t="n">
        <v>5.952</v>
      </c>
      <c r="CZ134" s="103" t="n">
        <v>5.952</v>
      </c>
      <c r="DA134" s="105" t="n">
        <v>0.215418244357516</v>
      </c>
      <c r="DB134" s="103" t="n">
        <v>0.191028225806452</v>
      </c>
      <c r="DC134" s="103" t="n">
        <v>10.1066666666667</v>
      </c>
      <c r="DD134" s="103" t="n">
        <v>10.1066666666667</v>
      </c>
      <c r="DE134" s="104" t="n">
        <v>8.34682884735203</v>
      </c>
      <c r="DF134" s="104" t="n">
        <v>45.858171152648</v>
      </c>
      <c r="DG134" s="105" t="n">
        <v>0.220389658214337</v>
      </c>
      <c r="DH134" s="100" t="n">
        <v>7.343</v>
      </c>
      <c r="DI134" s="100" t="n">
        <v>7.343</v>
      </c>
      <c r="DJ134" s="101" t="n">
        <v>95.41</v>
      </c>
      <c r="DK134" s="101" t="n">
        <v>841.95</v>
      </c>
      <c r="DL134" s="101" t="n">
        <v>1290.1</v>
      </c>
      <c r="DM134" s="104" t="n">
        <v>1018.23576947041</v>
      </c>
      <c r="DN134" s="103" t="n">
        <v>21.0731129780323</v>
      </c>
      <c r="DO134" s="104" t="n">
        <v>66.6132020658173</v>
      </c>
      <c r="DP134" s="104" t="n">
        <v>930.092884735203</v>
      </c>
      <c r="DQ134" s="107" t="n">
        <v>89.7418847551809</v>
      </c>
      <c r="GA134" s="25"/>
      <c r="GB134" s="200"/>
      <c r="GC134" s="201"/>
      <c r="GD134" s="25"/>
      <c r="GE134" s="25"/>
      <c r="GF134" s="200"/>
      <c r="GG134" s="201"/>
      <c r="GH134" s="8"/>
      <c r="GI134" s="8"/>
      <c r="GJ134" s="8"/>
      <c r="GK134" s="8"/>
      <c r="GL134" s="116"/>
      <c r="GM134" s="117"/>
      <c r="GN134" s="118"/>
      <c r="GO134" s="117"/>
      <c r="GP134" s="117"/>
      <c r="GQ134" s="117"/>
      <c r="GR134" s="117"/>
      <c r="GS134" s="119"/>
    </row>
    <row r="135" customFormat="false" ht="13.5" hidden="false" customHeight="false" outlineLevel="0" collapsed="false">
      <c r="M135" s="5"/>
      <c r="N135" s="5"/>
      <c r="O135" s="5"/>
      <c r="Q135" s="98" t="n">
        <v>35981</v>
      </c>
      <c r="R135" s="99" t="n">
        <v>0.541666666666667</v>
      </c>
      <c r="S135" s="100" t="n">
        <v>1012</v>
      </c>
      <c r="T135" s="101" t="n">
        <v>29</v>
      </c>
      <c r="U135" s="101" t="n">
        <v>136.573</v>
      </c>
      <c r="V135" s="101" t="n">
        <v>45.157</v>
      </c>
      <c r="W135" s="101" t="n">
        <v>18.255</v>
      </c>
      <c r="X135" s="100" t="n">
        <v>0</v>
      </c>
      <c r="Y135" s="100" t="n">
        <v>14.46</v>
      </c>
      <c r="Z135" s="100" t="n">
        <v>4.81</v>
      </c>
      <c r="AA135" s="102"/>
      <c r="AB135" s="103" t="n">
        <v>19.27</v>
      </c>
      <c r="AC135" s="103" t="n">
        <v>19.27</v>
      </c>
      <c r="AD135" s="103" t="n">
        <v>0.75038920601972</v>
      </c>
      <c r="AE135" s="103" t="n">
        <v>0</v>
      </c>
      <c r="AF135" s="103" t="n">
        <v>13.1454545454545</v>
      </c>
      <c r="AG135" s="103" t="n">
        <v>13.1454545454545</v>
      </c>
      <c r="AH135" s="104" t="n">
        <v>6.31614495135135</v>
      </c>
      <c r="AI135" s="104" t="n">
        <v>66.2938550486487</v>
      </c>
      <c r="AJ135" s="105" t="n">
        <v>0.19829069430052</v>
      </c>
      <c r="AK135" s="100" t="n">
        <v>8.601</v>
      </c>
      <c r="AL135" s="100" t="n">
        <v>5.719</v>
      </c>
      <c r="AM135" s="101" t="n">
        <v>32.477</v>
      </c>
      <c r="AN135" s="101" t="n">
        <v>283.056</v>
      </c>
      <c r="AO135" s="101" t="n">
        <v>284.80804</v>
      </c>
      <c r="AP135" s="101" t="n">
        <v>1299.6</v>
      </c>
      <c r="AQ135" s="104" t="n">
        <v>1043.37495027027</v>
      </c>
      <c r="AR135" s="103" t="n">
        <v>19.7156855747714</v>
      </c>
      <c r="AS135" s="104" t="n">
        <v>88.5968809026599</v>
      </c>
      <c r="AT135" s="104" t="n">
        <v>664.091495135135</v>
      </c>
      <c r="AU135" s="104" t="n">
        <v>95.1095594149431</v>
      </c>
      <c r="AV135" s="64"/>
      <c r="AW135" s="101" t="n">
        <v>136.573</v>
      </c>
      <c r="AX135" s="101" t="n">
        <v>117.037</v>
      </c>
      <c r="AY135" s="101" t="n">
        <v>18.255</v>
      </c>
      <c r="AZ135" s="100" t="n">
        <v>8.558</v>
      </c>
      <c r="BA135" s="100" t="n">
        <v>10.712</v>
      </c>
      <c r="BB135" s="103" t="n">
        <v>19.27</v>
      </c>
      <c r="BC135" s="103" t="n">
        <v>19.27</v>
      </c>
      <c r="BD135" s="105" t="n">
        <v>0.399905253851401</v>
      </c>
      <c r="BE135" s="103" t="n">
        <v>0.444110015568241</v>
      </c>
      <c r="BF135" s="103" t="n">
        <v>12.9994936708861</v>
      </c>
      <c r="BG135" s="103" t="n">
        <v>12.9994936708861</v>
      </c>
      <c r="BH135" s="104" t="n">
        <v>3.74426310907394</v>
      </c>
      <c r="BI135" s="104" t="n">
        <v>104.805736890926</v>
      </c>
      <c r="BJ135" s="105" t="n">
        <v>0.124034180346587</v>
      </c>
      <c r="BK135" s="100" t="n">
        <v>5.719</v>
      </c>
      <c r="BL135" s="100" t="n">
        <v>7.342</v>
      </c>
      <c r="BM135" s="101" t="n">
        <v>17.2572</v>
      </c>
      <c r="BN135" s="101" t="n">
        <v>284.80804</v>
      </c>
      <c r="BO135" s="101" t="n">
        <v>499.5</v>
      </c>
      <c r="BP135" s="104" t="n">
        <v>498.558981814787</v>
      </c>
      <c r="BQ135" s="103" t="n">
        <v>0.188392029071651</v>
      </c>
      <c r="BR135" s="104" t="n">
        <v>93.9407609420015</v>
      </c>
      <c r="BS135" s="104" t="n">
        <v>391.683510907394</v>
      </c>
      <c r="BT135" s="104" t="n">
        <v>95.5940958658124</v>
      </c>
      <c r="BU135" s="64"/>
      <c r="BV135" s="101" t="n">
        <v>117.037</v>
      </c>
      <c r="BW135" s="101" t="n">
        <v>99.381</v>
      </c>
      <c r="BX135" s="101" t="n">
        <v>18.255</v>
      </c>
      <c r="BY135" s="100" t="n">
        <v>4.704</v>
      </c>
      <c r="BZ135" s="100" t="n">
        <v>6.008</v>
      </c>
      <c r="CA135" s="103" t="n">
        <v>10.712</v>
      </c>
      <c r="CB135" s="103" t="n">
        <v>10.712</v>
      </c>
      <c r="CC135" s="105" t="n">
        <v>0.446028673497126</v>
      </c>
      <c r="CD135" s="103" t="n">
        <v>0.439133681852128</v>
      </c>
      <c r="CE135" s="103" t="n">
        <v>14.2906329113924</v>
      </c>
      <c r="CF135" s="103" t="n">
        <v>14.2906329113924</v>
      </c>
      <c r="CG135" s="104" t="n">
        <v>6.56838506990679</v>
      </c>
      <c r="CH135" s="104" t="n">
        <v>83.3856149300932</v>
      </c>
      <c r="CI135" s="105" t="n">
        <v>0.171380074649243</v>
      </c>
      <c r="CJ135" s="100" t="n">
        <v>5.719</v>
      </c>
      <c r="CK135" s="100" t="n">
        <v>7.342</v>
      </c>
      <c r="CL135" s="101" t="n">
        <v>27.45625</v>
      </c>
      <c r="CM135" s="101" t="n">
        <v>499.5</v>
      </c>
      <c r="CN135" s="106" t="n">
        <v>836.55</v>
      </c>
      <c r="CO135" s="104" t="n">
        <v>869.089513981358</v>
      </c>
      <c r="CP135" s="103" t="n">
        <v>-3.88972733026814</v>
      </c>
      <c r="CQ135" s="104" t="n">
        <v>90.3597349288314</v>
      </c>
      <c r="CR135" s="104" t="n">
        <v>684.294756990679</v>
      </c>
      <c r="CS135" s="104" t="n">
        <v>95.9876574064743</v>
      </c>
      <c r="CT135" s="101" t="n">
        <v>99.381</v>
      </c>
      <c r="CU135" s="101" t="n">
        <v>45.157</v>
      </c>
      <c r="CV135" s="101" t="n">
        <v>18.255</v>
      </c>
      <c r="CW135" s="100" t="n">
        <v>1.198</v>
      </c>
      <c r="CX135" s="100" t="n">
        <v>4.81</v>
      </c>
      <c r="CY135" s="103" t="n">
        <v>6.008</v>
      </c>
      <c r="CZ135" s="103" t="n">
        <v>6.008</v>
      </c>
      <c r="DA135" s="105" t="n">
        <v>0.216438614977209</v>
      </c>
      <c r="DB135" s="103" t="n">
        <v>0.199400798934754</v>
      </c>
      <c r="DC135" s="103" t="n">
        <v>10.6488888888889</v>
      </c>
      <c r="DD135" s="103" t="n">
        <v>10.6488888888889</v>
      </c>
      <c r="DE135" s="104" t="n">
        <v>8.3382715010395</v>
      </c>
      <c r="DF135" s="104" t="n">
        <v>45.6757284989605</v>
      </c>
      <c r="DG135" s="105" t="n">
        <v>0.233141084747696</v>
      </c>
      <c r="DH135" s="100" t="n">
        <v>7.342</v>
      </c>
      <c r="DI135" s="100" t="n">
        <v>7.342</v>
      </c>
      <c r="DJ135" s="101" t="n">
        <v>95.062</v>
      </c>
      <c r="DK135" s="101" t="n">
        <v>836.55</v>
      </c>
      <c r="DL135" s="101" t="n">
        <v>1299.6</v>
      </c>
      <c r="DM135" s="104" t="n">
        <v>1021.2283002079</v>
      </c>
      <c r="DN135" s="103" t="n">
        <v>21.4197983835103</v>
      </c>
      <c r="DO135" s="104" t="n">
        <v>66.622431024068</v>
      </c>
      <c r="DP135" s="104" t="n">
        <v>928.88915010395</v>
      </c>
      <c r="DQ135" s="107" t="n">
        <v>89.7660555094909</v>
      </c>
      <c r="GA135" s="200"/>
      <c r="GB135" s="202"/>
      <c r="GC135" s="107"/>
      <c r="GD135" s="25"/>
      <c r="GE135" s="200"/>
      <c r="GF135" s="202"/>
      <c r="GG135" s="107"/>
      <c r="GH135" s="8"/>
      <c r="GI135" s="8"/>
      <c r="GJ135" s="8"/>
      <c r="GK135" s="8"/>
      <c r="GL135" s="122"/>
      <c r="GM135" s="123"/>
      <c r="GN135" s="124"/>
      <c r="GO135" s="124"/>
      <c r="GP135" s="125"/>
      <c r="GQ135" s="127"/>
      <c r="GR135" s="125"/>
      <c r="GS135" s="128"/>
    </row>
    <row r="136" customFormat="false" ht="12.75" hidden="false" customHeight="false" outlineLevel="0" collapsed="false">
      <c r="M136" s="5"/>
      <c r="N136" s="5"/>
      <c r="O136" s="5"/>
      <c r="Q136" s="98" t="n">
        <v>35981</v>
      </c>
      <c r="R136" s="99" t="n">
        <v>0.875</v>
      </c>
      <c r="S136" s="100" t="n">
        <v>1020</v>
      </c>
      <c r="T136" s="101" t="n">
        <v>29</v>
      </c>
      <c r="U136" s="101" t="n">
        <v>136.693</v>
      </c>
      <c r="V136" s="101" t="n">
        <v>45.24</v>
      </c>
      <c r="W136" s="101" t="n">
        <v>18.217</v>
      </c>
      <c r="X136" s="100" t="n">
        <v>0</v>
      </c>
      <c r="Y136" s="100" t="n">
        <v>14.4</v>
      </c>
      <c r="Z136" s="100" t="n">
        <v>5.293</v>
      </c>
      <c r="AA136" s="102"/>
      <c r="AB136" s="103" t="n">
        <v>19.693</v>
      </c>
      <c r="AC136" s="103" t="n">
        <v>19.693</v>
      </c>
      <c r="AD136" s="103" t="n">
        <v>0.731224292895953</v>
      </c>
      <c r="AE136" s="103" t="n">
        <v>0</v>
      </c>
      <c r="AF136" s="103" t="n">
        <v>13.0909090909091</v>
      </c>
      <c r="AG136" s="103" t="n">
        <v>13.0909090909091</v>
      </c>
      <c r="AH136" s="104" t="n">
        <v>5.96341046102399</v>
      </c>
      <c r="AI136" s="104" t="n">
        <v>66.786089538976</v>
      </c>
      <c r="AJ136" s="105" t="n">
        <v>0.196012510708076</v>
      </c>
      <c r="AK136" s="100" t="n">
        <v>8.633</v>
      </c>
      <c r="AL136" s="100" t="n">
        <v>5.724</v>
      </c>
      <c r="AM136" s="101" t="n">
        <v>32.3125</v>
      </c>
      <c r="AN136" s="101" t="n">
        <v>284.496</v>
      </c>
      <c r="AO136" s="101" t="n">
        <v>284.96864</v>
      </c>
      <c r="AP136" s="101" t="n">
        <v>1292</v>
      </c>
      <c r="AQ136" s="104" t="n">
        <v>972.338452204798</v>
      </c>
      <c r="AR136" s="103" t="n">
        <v>24.7416058665017</v>
      </c>
      <c r="AS136" s="104" t="n">
        <v>88.6610330175278</v>
      </c>
      <c r="AT136" s="104" t="n">
        <v>628.653546102399</v>
      </c>
      <c r="AU136" s="104" t="n">
        <v>94.8600464913727</v>
      </c>
      <c r="AV136" s="64"/>
      <c r="AW136" s="101" t="n">
        <v>136.693</v>
      </c>
      <c r="AX136" s="101" t="n">
        <v>117.397</v>
      </c>
      <c r="AY136" s="101" t="n">
        <v>18.217</v>
      </c>
      <c r="AZ136" s="100" t="n">
        <v>8.556</v>
      </c>
      <c r="BA136" s="100" t="n">
        <v>11.137</v>
      </c>
      <c r="BB136" s="103" t="n">
        <v>19.693</v>
      </c>
      <c r="BC136" s="103" t="n">
        <v>19.693</v>
      </c>
      <c r="BD136" s="105" t="n">
        <v>0.411216028825252</v>
      </c>
      <c r="BE136" s="103" t="n">
        <v>0.434469100695679</v>
      </c>
      <c r="BF136" s="103" t="n">
        <v>12.9964556962025</v>
      </c>
      <c r="BG136" s="103" t="n">
        <v>12.9964556962025</v>
      </c>
      <c r="BH136" s="104" t="n">
        <v>3.70873301032594</v>
      </c>
      <c r="BI136" s="104" t="n">
        <v>105.119266989674</v>
      </c>
      <c r="BJ136" s="105" t="n">
        <v>0.123635334115098</v>
      </c>
      <c r="BK136" s="100" t="n">
        <v>5.724</v>
      </c>
      <c r="BL136" s="100" t="n">
        <v>7.359</v>
      </c>
      <c r="BM136" s="101" t="n">
        <v>17.0208</v>
      </c>
      <c r="BN136" s="101" t="n">
        <v>284.96864</v>
      </c>
      <c r="BO136" s="101" t="n">
        <v>497.7</v>
      </c>
      <c r="BP136" s="104" t="n">
        <v>490.819562065188</v>
      </c>
      <c r="BQ136" s="103" t="n">
        <v>1.3824468424376</v>
      </c>
      <c r="BR136" s="104" t="n">
        <v>94.0271322486573</v>
      </c>
      <c r="BS136" s="104" t="n">
        <v>387.894101032594</v>
      </c>
      <c r="BT136" s="104" t="n">
        <v>95.6119982349075</v>
      </c>
      <c r="BU136" s="64"/>
      <c r="BV136" s="101" t="n">
        <v>117.397</v>
      </c>
      <c r="BW136" s="101" t="n">
        <v>99.538</v>
      </c>
      <c r="BX136" s="101" t="n">
        <v>18.217</v>
      </c>
      <c r="BY136" s="100" t="n">
        <v>4.707</v>
      </c>
      <c r="BZ136" s="100" t="n">
        <v>6.43</v>
      </c>
      <c r="CA136" s="103" t="n">
        <v>11.137</v>
      </c>
      <c r="CB136" s="103" t="n">
        <v>11.137</v>
      </c>
      <c r="CC136" s="105" t="n">
        <v>0.468623547088757</v>
      </c>
      <c r="CD136" s="103" t="n">
        <v>0.422645236598725</v>
      </c>
      <c r="CE136" s="103" t="n">
        <v>14.299746835443</v>
      </c>
      <c r="CF136" s="103" t="n">
        <v>14.299746835443</v>
      </c>
      <c r="CG136" s="104" t="n">
        <v>6.4214180942846</v>
      </c>
      <c r="CH136" s="104" t="n">
        <v>83.8290819057154</v>
      </c>
      <c r="CI136" s="105" t="n">
        <v>0.17058217160873</v>
      </c>
      <c r="CJ136" s="100" t="n">
        <v>5.724</v>
      </c>
      <c r="CK136" s="100" t="n">
        <v>7.359</v>
      </c>
      <c r="CL136" s="101" t="n">
        <v>27.61725</v>
      </c>
      <c r="CM136" s="101" t="n">
        <v>497.7</v>
      </c>
      <c r="CN136" s="106" t="n">
        <v>838.35</v>
      </c>
      <c r="CO136" s="104" t="n">
        <v>841.818118856921</v>
      </c>
      <c r="CP136" s="103" t="n">
        <v>-0.413683885837712</v>
      </c>
      <c r="CQ136" s="104" t="n">
        <v>90.3086704558088</v>
      </c>
      <c r="CR136" s="104" t="n">
        <v>669.75905942846</v>
      </c>
      <c r="CS136" s="104" t="n">
        <v>95.8765395389251</v>
      </c>
      <c r="CT136" s="101" t="n">
        <v>99.538</v>
      </c>
      <c r="CU136" s="101" t="n">
        <v>45.24</v>
      </c>
      <c r="CV136" s="101" t="n">
        <v>18.217</v>
      </c>
      <c r="CW136" s="100" t="n">
        <v>1.137</v>
      </c>
      <c r="CX136" s="100" t="n">
        <v>5.293</v>
      </c>
      <c r="CY136" s="103" t="n">
        <v>6.43</v>
      </c>
      <c r="CZ136" s="103" t="n">
        <v>6.43</v>
      </c>
      <c r="DA136" s="105" t="n">
        <v>0.234545191659995</v>
      </c>
      <c r="DB136" s="103" t="n">
        <v>0.176827371695179</v>
      </c>
      <c r="DC136" s="103" t="n">
        <v>10.1066666666667</v>
      </c>
      <c r="DD136" s="103" t="n">
        <v>10.1066666666667</v>
      </c>
      <c r="DE136" s="104" t="n">
        <v>8.22704104761005</v>
      </c>
      <c r="DF136" s="104" t="n">
        <v>45.9449589523899</v>
      </c>
      <c r="DG136" s="105" t="n">
        <v>0.219973352835936</v>
      </c>
      <c r="DH136" s="100" t="n">
        <v>7.359</v>
      </c>
      <c r="DI136" s="100" t="n">
        <v>7.359</v>
      </c>
      <c r="DJ136" s="101" t="n">
        <v>95.439</v>
      </c>
      <c r="DK136" s="101" t="n">
        <v>838.35</v>
      </c>
      <c r="DL136" s="101" t="n">
        <v>1292</v>
      </c>
      <c r="DM136" s="104" t="n">
        <v>997.93620952201</v>
      </c>
      <c r="DN136" s="103" t="n">
        <v>22.760355300154</v>
      </c>
      <c r="DO136" s="104" t="n">
        <v>66.5089463879254</v>
      </c>
      <c r="DP136" s="104" t="n">
        <v>918.143104761005</v>
      </c>
      <c r="DQ136" s="107" t="n">
        <v>89.6052151886668</v>
      </c>
      <c r="GA136" s="122"/>
      <c r="GB136" s="204"/>
      <c r="GC136" s="133"/>
      <c r="GD136" s="25"/>
      <c r="GE136" s="122"/>
      <c r="GF136" s="204"/>
      <c r="GG136" s="133"/>
      <c r="GH136" s="8"/>
      <c r="GI136" s="8"/>
      <c r="GJ136" s="8"/>
      <c r="GK136" s="8"/>
      <c r="GL136" s="122"/>
      <c r="GM136" s="123"/>
      <c r="GN136" s="130"/>
      <c r="GO136" s="130"/>
      <c r="GP136" s="125"/>
      <c r="GQ136" s="127"/>
      <c r="GR136" s="125"/>
      <c r="GS136" s="128"/>
    </row>
    <row r="137" customFormat="false" ht="12.75" hidden="false" customHeight="false" outlineLevel="0" collapsed="false">
      <c r="M137" s="5"/>
      <c r="N137" s="5"/>
      <c r="O137" s="5"/>
      <c r="Q137" s="98" t="n">
        <v>35982</v>
      </c>
      <c r="R137" s="99" t="n">
        <v>0.208333333333333</v>
      </c>
      <c r="S137" s="100" t="n">
        <v>1028</v>
      </c>
      <c r="T137" s="101" t="n">
        <v>29</v>
      </c>
      <c r="U137" s="101" t="n">
        <v>136.713</v>
      </c>
      <c r="V137" s="101" t="n">
        <v>45.262</v>
      </c>
      <c r="W137" s="101" t="n">
        <v>18.195</v>
      </c>
      <c r="X137" s="100" t="n">
        <v>0</v>
      </c>
      <c r="Y137" s="100" t="n">
        <v>14.459</v>
      </c>
      <c r="Z137" s="100" t="n">
        <v>5.062</v>
      </c>
      <c r="AA137" s="102"/>
      <c r="AB137" s="103" t="n">
        <v>19.521</v>
      </c>
      <c r="AC137" s="103" t="n">
        <v>19.521</v>
      </c>
      <c r="AD137" s="103" t="n">
        <v>0.740689513856872</v>
      </c>
      <c r="AE137" s="103" t="n">
        <v>0</v>
      </c>
      <c r="AF137" s="103" t="n">
        <v>13.1445454545455</v>
      </c>
      <c r="AG137" s="103" t="n">
        <v>13.1445454545455</v>
      </c>
      <c r="AH137" s="104" t="n">
        <v>6.15519323261557</v>
      </c>
      <c r="AI137" s="104" t="n">
        <v>66.6373067673844</v>
      </c>
      <c r="AJ137" s="105" t="n">
        <v>0.19725505264536</v>
      </c>
      <c r="AK137" s="100" t="n">
        <v>8.691</v>
      </c>
      <c r="AL137" s="100" t="n">
        <v>5.709</v>
      </c>
      <c r="AM137" s="101" t="n">
        <v>32.2185</v>
      </c>
      <c r="AN137" s="101" t="n">
        <v>285.168</v>
      </c>
      <c r="AO137" s="101" t="n">
        <v>285.7074</v>
      </c>
      <c r="AP137" s="101" t="n">
        <v>1290.1</v>
      </c>
      <c r="AQ137" s="104" t="n">
        <v>1009.76824652311</v>
      </c>
      <c r="AR137" s="103" t="n">
        <v>21.7294592261753</v>
      </c>
      <c r="AS137" s="104" t="n">
        <v>88.7232532304029</v>
      </c>
      <c r="AT137" s="104" t="n">
        <v>647.737823261556</v>
      </c>
      <c r="AU137" s="104" t="n">
        <v>95.0259968087443</v>
      </c>
      <c r="AV137" s="64"/>
      <c r="AW137" s="101" t="n">
        <v>136.713</v>
      </c>
      <c r="AX137" s="101" t="n">
        <v>117.495</v>
      </c>
      <c r="AY137" s="101" t="n">
        <v>18.195</v>
      </c>
      <c r="AZ137" s="100" t="n">
        <v>8.554</v>
      </c>
      <c r="BA137" s="100" t="n">
        <v>10.967</v>
      </c>
      <c r="BB137" s="103" t="n">
        <v>19.521</v>
      </c>
      <c r="BC137" s="103" t="n">
        <v>19.521</v>
      </c>
      <c r="BD137" s="105" t="n">
        <v>0.406654371937213</v>
      </c>
      <c r="BE137" s="103" t="n">
        <v>0.438194764612469</v>
      </c>
      <c r="BF137" s="103" t="n">
        <v>12.993417721519</v>
      </c>
      <c r="BG137" s="103" t="n">
        <v>12.993417721519</v>
      </c>
      <c r="BH137" s="104" t="n">
        <v>3.73690251189933</v>
      </c>
      <c r="BI137" s="104" t="n">
        <v>105.172097488101</v>
      </c>
      <c r="BJ137" s="105" t="n">
        <v>0.123544343336778</v>
      </c>
      <c r="BK137" s="100" t="n">
        <v>5.709</v>
      </c>
      <c r="BL137" s="100" t="n">
        <v>7.354</v>
      </c>
      <c r="BM137" s="101" t="n">
        <v>16.8632</v>
      </c>
      <c r="BN137" s="101" t="n">
        <v>285.7074</v>
      </c>
      <c r="BO137" s="101" t="n">
        <v>500.4</v>
      </c>
      <c r="BP137" s="104" t="n">
        <v>495.399502379867</v>
      </c>
      <c r="BQ137" s="103" t="n">
        <v>0.999300083959487</v>
      </c>
      <c r="BR137" s="104" t="n">
        <v>94.0977377554799</v>
      </c>
      <c r="BS137" s="104" t="n">
        <v>390.553451189933</v>
      </c>
      <c r="BT137" s="104" t="n">
        <v>95.6822299358458</v>
      </c>
      <c r="BU137" s="64"/>
      <c r="BV137" s="101" t="n">
        <v>117.495</v>
      </c>
      <c r="BW137" s="101" t="n">
        <v>99.511</v>
      </c>
      <c r="BX137" s="101" t="n">
        <v>18.195</v>
      </c>
      <c r="BY137" s="100" t="n">
        <v>4.707</v>
      </c>
      <c r="BZ137" s="100" t="n">
        <v>6.26</v>
      </c>
      <c r="CA137" s="103" t="n">
        <v>10.967</v>
      </c>
      <c r="CB137" s="103" t="n">
        <v>10.967</v>
      </c>
      <c r="CC137" s="105" t="n">
        <v>0.45955358602482</v>
      </c>
      <c r="CD137" s="103" t="n">
        <v>0.429196680951947</v>
      </c>
      <c r="CE137" s="103" t="n">
        <v>14.299746835443</v>
      </c>
      <c r="CF137" s="103" t="n">
        <v>14.299746835443</v>
      </c>
      <c r="CG137" s="104" t="n">
        <v>6.50545251178115</v>
      </c>
      <c r="CH137" s="104" t="n">
        <v>83.8025474882189</v>
      </c>
      <c r="CI137" s="105" t="n">
        <v>0.170636183076097</v>
      </c>
      <c r="CJ137" s="100" t="n">
        <v>5.709</v>
      </c>
      <c r="CK137" s="100" t="n">
        <v>7.354</v>
      </c>
      <c r="CL137" s="101" t="n">
        <v>27.60575</v>
      </c>
      <c r="CM137" s="101" t="n">
        <v>500.4</v>
      </c>
      <c r="CN137" s="106" t="n">
        <v>845.55</v>
      </c>
      <c r="CO137" s="104" t="n">
        <v>855.90200235623</v>
      </c>
      <c r="CP137" s="103" t="n">
        <v>-1.22429215968657</v>
      </c>
      <c r="CQ137" s="104" t="n">
        <v>90.3377546398868</v>
      </c>
      <c r="CR137" s="104" t="n">
        <v>678.151001178115</v>
      </c>
      <c r="CS137" s="104" t="n">
        <v>95.9292620740746</v>
      </c>
      <c r="CT137" s="101" t="n">
        <v>99.511</v>
      </c>
      <c r="CU137" s="101" t="n">
        <v>45.262</v>
      </c>
      <c r="CV137" s="101" t="n">
        <v>18.195</v>
      </c>
      <c r="CW137" s="100" t="n">
        <v>1.198</v>
      </c>
      <c r="CX137" s="100" t="n">
        <v>5.062</v>
      </c>
      <c r="CY137" s="103" t="n">
        <v>6.26</v>
      </c>
      <c r="CZ137" s="103" t="n">
        <v>6.26</v>
      </c>
      <c r="DA137" s="105" t="n">
        <v>0.226522277571821</v>
      </c>
      <c r="DB137" s="103" t="n">
        <v>0.191373801916933</v>
      </c>
      <c r="DC137" s="103" t="n">
        <v>10.6488888888889</v>
      </c>
      <c r="DD137" s="103" t="n">
        <v>10.6488888888889</v>
      </c>
      <c r="DE137" s="104" t="n">
        <v>8.38468245456341</v>
      </c>
      <c r="DF137" s="104" t="n">
        <v>45.8068175454366</v>
      </c>
      <c r="DG137" s="105" t="n">
        <v>0.232473886192292</v>
      </c>
      <c r="DH137" s="100" t="n">
        <v>7.354</v>
      </c>
      <c r="DI137" s="100" t="n">
        <v>7.354</v>
      </c>
      <c r="DJ137" s="101" t="n">
        <v>95.8015</v>
      </c>
      <c r="DK137" s="101" t="n">
        <v>845.55</v>
      </c>
      <c r="DL137" s="101" t="n">
        <v>1290.1</v>
      </c>
      <c r="DM137" s="104" t="n">
        <v>1022.98949091268</v>
      </c>
      <c r="DN137" s="103" t="n">
        <v>20.7046360039778</v>
      </c>
      <c r="DO137" s="104" t="n">
        <v>66.4686668948722</v>
      </c>
      <c r="DP137" s="104" t="n">
        <v>934.269745456342</v>
      </c>
      <c r="DQ137" s="107" t="n">
        <v>89.7458415552988</v>
      </c>
      <c r="GA137" s="122"/>
      <c r="GB137" s="204"/>
      <c r="GC137" s="133"/>
      <c r="GD137" s="25"/>
      <c r="GE137" s="122"/>
      <c r="GF137" s="204"/>
      <c r="GG137" s="133"/>
      <c r="GH137" s="8"/>
      <c r="GI137" s="8"/>
      <c r="GJ137" s="8"/>
      <c r="GK137" s="8"/>
      <c r="GL137" s="122"/>
      <c r="GM137" s="123"/>
      <c r="GN137" s="100"/>
      <c r="GO137" s="100"/>
      <c r="GP137" s="125"/>
      <c r="GQ137" s="127"/>
      <c r="GR137" s="125"/>
      <c r="GS137" s="128"/>
    </row>
    <row r="138" customFormat="false" ht="12.75" hidden="false" customHeight="false" outlineLevel="0" collapsed="false">
      <c r="M138" s="5"/>
      <c r="N138" s="5"/>
      <c r="O138" s="5"/>
      <c r="Q138" s="98" t="n">
        <v>35982</v>
      </c>
      <c r="R138" s="99" t="n">
        <v>0.541678240740741</v>
      </c>
      <c r="S138" s="100" t="n">
        <v>1036.00027777778</v>
      </c>
      <c r="T138" s="101" t="n">
        <v>29</v>
      </c>
      <c r="U138" s="101" t="n">
        <v>136.325</v>
      </c>
      <c r="V138" s="101" t="n">
        <v>44.977</v>
      </c>
      <c r="W138" s="101" t="n">
        <v>18.186</v>
      </c>
      <c r="X138" s="100" t="n">
        <v>0</v>
      </c>
      <c r="Y138" s="100" t="n">
        <v>14.519</v>
      </c>
      <c r="Z138" s="100" t="n">
        <v>4.754</v>
      </c>
      <c r="AA138" s="102"/>
      <c r="AB138" s="103" t="n">
        <v>19.273</v>
      </c>
      <c r="AC138" s="103" t="n">
        <v>19.273</v>
      </c>
      <c r="AD138" s="103" t="n">
        <v>0.753333679240388</v>
      </c>
      <c r="AE138" s="103" t="n">
        <v>0</v>
      </c>
      <c r="AF138" s="103" t="n">
        <v>13.1990909090909</v>
      </c>
      <c r="AG138" s="103" t="n">
        <v>13.1990909090909</v>
      </c>
      <c r="AH138" s="104" t="n">
        <v>6.37588689901136</v>
      </c>
      <c r="AI138" s="104" t="n">
        <v>66.0891131009886</v>
      </c>
      <c r="AJ138" s="105" t="n">
        <v>0.199716568883619</v>
      </c>
      <c r="AK138" s="100" t="n">
        <v>8.681</v>
      </c>
      <c r="AL138" s="100" t="n">
        <v>5.707</v>
      </c>
      <c r="AM138" s="101" t="n">
        <v>32.5005</v>
      </c>
      <c r="AN138" s="101" t="n">
        <v>283.104</v>
      </c>
      <c r="AO138" s="101" t="n">
        <v>284.80804</v>
      </c>
      <c r="AP138" s="101" t="n">
        <v>1299.6</v>
      </c>
      <c r="AQ138" s="104" t="n">
        <v>1055.37033980227</v>
      </c>
      <c r="AR138" s="103" t="n">
        <v>18.7926793011487</v>
      </c>
      <c r="AS138" s="104" t="n">
        <v>88.5886297310989</v>
      </c>
      <c r="AT138" s="104" t="n">
        <v>670.089189901136</v>
      </c>
      <c r="AU138" s="104" t="n">
        <v>95.1498247561948</v>
      </c>
      <c r="AV138" s="64"/>
      <c r="AW138" s="101" t="n">
        <v>136.325</v>
      </c>
      <c r="AX138" s="101" t="n">
        <v>117.21</v>
      </c>
      <c r="AY138" s="101" t="n">
        <v>18.186</v>
      </c>
      <c r="AZ138" s="100" t="n">
        <v>8.558</v>
      </c>
      <c r="BA138" s="100" t="n">
        <v>10.715</v>
      </c>
      <c r="BB138" s="103" t="n">
        <v>19.273</v>
      </c>
      <c r="BC138" s="103" t="n">
        <v>19.273</v>
      </c>
      <c r="BD138" s="105" t="n">
        <v>0.399985282919612</v>
      </c>
      <c r="BE138" s="103" t="n">
        <v>0.444040886213874</v>
      </c>
      <c r="BF138" s="103" t="n">
        <v>12.9994936708861</v>
      </c>
      <c r="BG138" s="103" t="n">
        <v>12.9994936708861</v>
      </c>
      <c r="BH138" s="104" t="n">
        <v>3.74396387770415</v>
      </c>
      <c r="BI138" s="104" t="n">
        <v>104.837536122296</v>
      </c>
      <c r="BJ138" s="105" t="n">
        <v>0.123996558405587</v>
      </c>
      <c r="BK138" s="100" t="n">
        <v>5.707</v>
      </c>
      <c r="BL138" s="100" t="n">
        <v>7.331</v>
      </c>
      <c r="BM138" s="101" t="n">
        <v>17.2572</v>
      </c>
      <c r="BN138" s="101" t="n">
        <v>284.80804</v>
      </c>
      <c r="BO138" s="101" t="n">
        <v>499.5</v>
      </c>
      <c r="BP138" s="104" t="n">
        <v>498.499135540831</v>
      </c>
      <c r="BQ138" s="103" t="n">
        <v>0.200373265098992</v>
      </c>
      <c r="BR138" s="104" t="n">
        <v>93.9407609420015</v>
      </c>
      <c r="BS138" s="104" t="n">
        <v>391.653587770415</v>
      </c>
      <c r="BT138" s="104" t="n">
        <v>95.5937592457046</v>
      </c>
      <c r="BU138" s="64"/>
      <c r="BV138" s="101" t="n">
        <v>117.21</v>
      </c>
      <c r="BW138" s="101" t="n">
        <v>99.264</v>
      </c>
      <c r="BX138" s="101" t="n">
        <v>18.186</v>
      </c>
      <c r="BY138" s="100" t="n">
        <v>4.705</v>
      </c>
      <c r="BZ138" s="100" t="n">
        <v>6.01</v>
      </c>
      <c r="CA138" s="103" t="n">
        <v>10.715</v>
      </c>
      <c r="CB138" s="103" t="n">
        <v>10.715</v>
      </c>
      <c r="CC138" s="105" t="n">
        <v>0.446162055277479</v>
      </c>
      <c r="CD138" s="103" t="n">
        <v>0.439104059729351</v>
      </c>
      <c r="CE138" s="103" t="n">
        <v>14.293670886076</v>
      </c>
      <c r="CF138" s="103" t="n">
        <v>14.293670886076</v>
      </c>
      <c r="CG138" s="104" t="n">
        <v>6.56728274750416</v>
      </c>
      <c r="CH138" s="104" t="n">
        <v>83.4837172524958</v>
      </c>
      <c r="CI138" s="105" t="n">
        <v>0.171215074705465</v>
      </c>
      <c r="CJ138" s="100" t="n">
        <v>5.707</v>
      </c>
      <c r="CK138" s="100" t="n">
        <v>7.331</v>
      </c>
      <c r="CL138" s="101" t="n">
        <v>27.5195</v>
      </c>
      <c r="CM138" s="101" t="n">
        <v>499.5</v>
      </c>
      <c r="CN138" s="106" t="n">
        <v>836.55</v>
      </c>
      <c r="CO138" s="104" t="n">
        <v>868.995549500832</v>
      </c>
      <c r="CP138" s="103" t="n">
        <v>-3.87849494959438</v>
      </c>
      <c r="CQ138" s="104" t="n">
        <v>90.3375269883533</v>
      </c>
      <c r="CR138" s="104" t="n">
        <v>684.247774750416</v>
      </c>
      <c r="CS138" s="104" t="n">
        <v>95.9781381810064</v>
      </c>
      <c r="CT138" s="101" t="n">
        <v>99.264</v>
      </c>
      <c r="CU138" s="101" t="n">
        <v>44.977</v>
      </c>
      <c r="CV138" s="101" t="n">
        <v>18.186</v>
      </c>
      <c r="CW138" s="100" t="n">
        <v>1.256</v>
      </c>
      <c r="CX138" s="100" t="n">
        <v>4.754</v>
      </c>
      <c r="CY138" s="103" t="n">
        <v>6.01</v>
      </c>
      <c r="CZ138" s="103" t="n">
        <v>6.01</v>
      </c>
      <c r="DA138" s="105" t="n">
        <v>0.215358222556358</v>
      </c>
      <c r="DB138" s="103" t="n">
        <v>0.208985024958403</v>
      </c>
      <c r="DC138" s="103" t="n">
        <v>11.1644444444444</v>
      </c>
      <c r="DD138" s="103" t="n">
        <v>11.1644444444444</v>
      </c>
      <c r="DE138" s="104" t="n">
        <v>8.39158972023559</v>
      </c>
      <c r="DF138" s="104" t="n">
        <v>45.5429102797644</v>
      </c>
      <c r="DG138" s="105" t="n">
        <v>0.245141216840616</v>
      </c>
      <c r="DH138" s="100" t="n">
        <v>7.331</v>
      </c>
      <c r="DI138" s="100" t="n">
        <v>7.331</v>
      </c>
      <c r="DJ138" s="101" t="n">
        <v>95.3085</v>
      </c>
      <c r="DK138" s="101" t="n">
        <v>836.55</v>
      </c>
      <c r="DL138" s="101" t="n">
        <v>1299.6</v>
      </c>
      <c r="DM138" s="104" t="n">
        <v>1032.38494404712</v>
      </c>
      <c r="DN138" s="103" t="n">
        <v>20.5613308674116</v>
      </c>
      <c r="DO138" s="104" t="n">
        <v>66.5358815010981</v>
      </c>
      <c r="DP138" s="104" t="n">
        <v>934.467472023559</v>
      </c>
      <c r="DQ138" s="107" t="n">
        <v>89.800768581745</v>
      </c>
      <c r="GA138" s="122"/>
      <c r="GB138" s="204"/>
      <c r="GC138" s="133"/>
      <c r="GD138" s="25"/>
      <c r="GE138" s="122"/>
      <c r="GF138" s="204"/>
      <c r="GG138" s="133"/>
      <c r="GH138" s="8"/>
      <c r="GI138" s="8"/>
      <c r="GJ138" s="8"/>
      <c r="GK138" s="8"/>
      <c r="GL138" s="122"/>
      <c r="GM138" s="123"/>
      <c r="GN138" s="100"/>
      <c r="GO138" s="100"/>
      <c r="GP138" s="125"/>
      <c r="GQ138" s="127"/>
      <c r="GR138" s="125"/>
      <c r="GS138" s="128"/>
    </row>
    <row r="139" customFormat="false" ht="14.25" hidden="false" customHeight="false" outlineLevel="0" collapsed="false">
      <c r="M139" s="5"/>
      <c r="N139" s="5"/>
      <c r="O139" s="5"/>
      <c r="Q139" s="98" t="n">
        <v>35982</v>
      </c>
      <c r="R139" s="99" t="n">
        <v>0.875</v>
      </c>
      <c r="S139" s="100" t="n">
        <v>1044</v>
      </c>
      <c r="T139" s="101" t="n">
        <v>29</v>
      </c>
      <c r="U139" s="101" t="n">
        <v>123.782</v>
      </c>
      <c r="V139" s="101" t="n">
        <v>54.322</v>
      </c>
      <c r="W139" s="101" t="n">
        <v>17.97</v>
      </c>
      <c r="X139" s="100" t="n">
        <v>0</v>
      </c>
      <c r="Y139" s="100" t="n">
        <v>14.335</v>
      </c>
      <c r="Z139" s="100" t="n">
        <v>2.84</v>
      </c>
      <c r="AA139" s="102"/>
      <c r="AB139" s="103" t="n">
        <v>17.175</v>
      </c>
      <c r="AC139" s="103" t="n">
        <v>17.175</v>
      </c>
      <c r="AD139" s="103" t="n">
        <v>0.834643377001456</v>
      </c>
      <c r="AE139" s="103" t="n">
        <v>0</v>
      </c>
      <c r="AF139" s="103" t="n">
        <v>13.0318181818182</v>
      </c>
      <c r="AG139" s="103" t="n">
        <v>13.0318181818182</v>
      </c>
      <c r="AH139" s="104" t="n">
        <v>8.83522779278169</v>
      </c>
      <c r="AI139" s="104" t="n">
        <v>62.2467722072183</v>
      </c>
      <c r="AJ139" s="105" t="n">
        <v>0.209357332432202</v>
      </c>
      <c r="AK139" s="100" t="n">
        <v>8.881</v>
      </c>
      <c r="AL139" s="100" t="n">
        <v>5.541</v>
      </c>
      <c r="AM139" s="101" t="n">
        <v>35.6495</v>
      </c>
      <c r="AN139" s="101" t="n">
        <v>284.592</v>
      </c>
      <c r="AO139" s="101" t="n">
        <v>286.38192</v>
      </c>
      <c r="AP139" s="101" t="n">
        <v>1411.7</v>
      </c>
      <c r="AQ139" s="104" t="n">
        <v>1551.96263855634</v>
      </c>
      <c r="AR139" s="103" t="n">
        <v>-9.93572561849816</v>
      </c>
      <c r="AS139" s="104" t="n">
        <v>87.5517630442592</v>
      </c>
      <c r="AT139" s="104" t="n">
        <v>919.172279278169</v>
      </c>
      <c r="AU139" s="104" t="n">
        <v>96.1215649336166</v>
      </c>
      <c r="AV139" s="64"/>
      <c r="AW139" s="101" t="n">
        <v>123.782</v>
      </c>
      <c r="AX139" s="101" t="n">
        <v>106.65</v>
      </c>
      <c r="AY139" s="101" t="n">
        <v>17.97</v>
      </c>
      <c r="AZ139" s="100" t="n">
        <v>8.795</v>
      </c>
      <c r="BA139" s="100" t="n">
        <v>8.38</v>
      </c>
      <c r="BB139" s="103" t="n">
        <v>17.175</v>
      </c>
      <c r="BC139" s="103" t="n">
        <v>17.175</v>
      </c>
      <c r="BD139" s="105" t="n">
        <v>0.340857139689565</v>
      </c>
      <c r="BE139" s="103" t="n">
        <v>0.512081513828239</v>
      </c>
      <c r="BF139" s="103" t="n">
        <v>13.3594936708861</v>
      </c>
      <c r="BG139" s="103" t="n">
        <v>13.3594936708861</v>
      </c>
      <c r="BH139" s="104" t="n">
        <v>4.08008019486874</v>
      </c>
      <c r="BI139" s="104" t="n">
        <v>93.1659198051313</v>
      </c>
      <c r="BJ139" s="105" t="n">
        <v>0.143394641504417</v>
      </c>
      <c r="BK139" s="100" t="n">
        <v>5.541</v>
      </c>
      <c r="BL139" s="100" t="n">
        <v>7.134</v>
      </c>
      <c r="BM139" s="101" t="n">
        <v>18.7938</v>
      </c>
      <c r="BN139" s="101" t="n">
        <v>286.38192</v>
      </c>
      <c r="BO139" s="101" t="n">
        <v>505.8</v>
      </c>
      <c r="BP139" s="104" t="n">
        <v>567.221718973747</v>
      </c>
      <c r="BQ139" s="103" t="n">
        <v>-12.1434794333229</v>
      </c>
      <c r="BR139" s="104" t="n">
        <v>93.4375047139848</v>
      </c>
      <c r="BS139" s="104" t="n">
        <v>426.801819486874</v>
      </c>
      <c r="BT139" s="104" t="n">
        <v>95.5965979661017</v>
      </c>
      <c r="BU139" s="64"/>
      <c r="BV139" s="101" t="n">
        <v>106.65</v>
      </c>
      <c r="BW139" s="101" t="n">
        <v>99.953</v>
      </c>
      <c r="BX139" s="101" t="n">
        <v>17.97</v>
      </c>
      <c r="BY139" s="100" t="n">
        <v>4.282</v>
      </c>
      <c r="BZ139" s="100" t="n">
        <v>4.098</v>
      </c>
      <c r="CA139" s="103" t="n">
        <v>8.38</v>
      </c>
      <c r="CB139" s="103" t="n">
        <v>8.38</v>
      </c>
      <c r="CC139" s="105" t="n">
        <v>0.33286757104648</v>
      </c>
      <c r="CD139" s="103" t="n">
        <v>0.510978520286396</v>
      </c>
      <c r="CE139" s="103" t="n">
        <v>13.0086075949367</v>
      </c>
      <c r="CF139" s="103" t="n">
        <v>13.0086075949367</v>
      </c>
      <c r="CG139" s="104" t="n">
        <v>7.23938665446559</v>
      </c>
      <c r="CH139" s="104" t="n">
        <v>78.0921133455344</v>
      </c>
      <c r="CI139" s="105" t="n">
        <v>0.166580299055008</v>
      </c>
      <c r="CJ139" s="100" t="n">
        <v>5.541</v>
      </c>
      <c r="CK139" s="100" t="n">
        <v>7.134</v>
      </c>
      <c r="CL139" s="101" t="n">
        <v>30.291</v>
      </c>
      <c r="CM139" s="101" t="n">
        <v>505.8</v>
      </c>
      <c r="CN139" s="106" t="n">
        <v>870.75</v>
      </c>
      <c r="CO139" s="104" t="n">
        <v>1002.65933089312</v>
      </c>
      <c r="CP139" s="103" t="n">
        <v>-15.1489326319975</v>
      </c>
      <c r="CQ139" s="104" t="n">
        <v>89.4228658010254</v>
      </c>
      <c r="CR139" s="104" t="n">
        <v>754.229665446559</v>
      </c>
      <c r="CS139" s="104" t="n">
        <v>95.9838492984673</v>
      </c>
      <c r="CT139" s="101" t="n">
        <v>99.953</v>
      </c>
      <c r="CU139" s="101" t="n">
        <v>54.322</v>
      </c>
      <c r="CV139" s="101" t="n">
        <v>17.97</v>
      </c>
      <c r="CW139" s="100" t="n">
        <v>1.258</v>
      </c>
      <c r="CX139" s="100" t="n">
        <v>2.84</v>
      </c>
      <c r="CY139" s="103" t="n">
        <v>4.098</v>
      </c>
      <c r="CZ139" s="103" t="n">
        <v>4.098</v>
      </c>
      <c r="DA139" s="105" t="n">
        <v>0.138810418812338</v>
      </c>
      <c r="DB139" s="103" t="n">
        <v>0.306979014153246</v>
      </c>
      <c r="DC139" s="103" t="n">
        <v>11.1822222222222</v>
      </c>
      <c r="DD139" s="103" t="n">
        <v>11.1822222222222</v>
      </c>
      <c r="DE139" s="104" t="n">
        <v>9.39498643133803</v>
      </c>
      <c r="DF139" s="104" t="n">
        <v>49.772513568662</v>
      </c>
      <c r="DG139" s="105" t="n">
        <v>0.224666616581382</v>
      </c>
      <c r="DH139" s="100" t="n">
        <v>7.134</v>
      </c>
      <c r="DI139" s="100" t="n">
        <v>7.134</v>
      </c>
      <c r="DJ139" s="101" t="n">
        <v>101.6015</v>
      </c>
      <c r="DK139" s="101" t="n">
        <v>870.75</v>
      </c>
      <c r="DL139" s="101" t="n">
        <v>1411.7</v>
      </c>
      <c r="DM139" s="104" t="n">
        <v>1211.45028626761</v>
      </c>
      <c r="DN139" s="103" t="n">
        <v>14.1850048687678</v>
      </c>
      <c r="DO139" s="104" t="n">
        <v>64.5223762729156</v>
      </c>
      <c r="DP139" s="104" t="n">
        <v>1041.1001431338</v>
      </c>
      <c r="DQ139" s="107" t="n">
        <v>90.240948416915</v>
      </c>
      <c r="GA139" s="122"/>
      <c r="GB139" s="204"/>
      <c r="GC139" s="133"/>
      <c r="GD139" s="25"/>
      <c r="GE139" s="122"/>
      <c r="GF139" s="204"/>
      <c r="GG139" s="133"/>
      <c r="GH139" s="8"/>
      <c r="GI139" s="8"/>
      <c r="GJ139" s="8"/>
      <c r="GK139" s="8"/>
      <c r="GL139" s="122"/>
      <c r="GM139" s="123"/>
      <c r="GN139" s="101"/>
      <c r="GO139" s="101"/>
      <c r="GP139" s="125"/>
      <c r="GQ139" s="127"/>
      <c r="GR139" s="125"/>
      <c r="GS139" s="128"/>
    </row>
    <row r="140" customFormat="false" ht="12.75" hidden="false" customHeight="false" outlineLevel="0" collapsed="false">
      <c r="M140" s="5"/>
      <c r="N140" s="5"/>
      <c r="O140" s="5"/>
      <c r="Q140" s="98" t="n">
        <v>35983</v>
      </c>
      <c r="R140" s="99" t="n">
        <v>0.208333333333333</v>
      </c>
      <c r="S140" s="100" t="n">
        <v>1052</v>
      </c>
      <c r="T140" s="101" t="n">
        <v>29</v>
      </c>
      <c r="U140" s="101" t="n">
        <v>123.816</v>
      </c>
      <c r="V140" s="101" t="n">
        <v>54.435</v>
      </c>
      <c r="W140" s="101" t="n">
        <v>17.965</v>
      </c>
      <c r="X140" s="100" t="n">
        <v>0</v>
      </c>
      <c r="Y140" s="100" t="n">
        <v>14.276</v>
      </c>
      <c r="Z140" s="100" t="n">
        <v>2.9</v>
      </c>
      <c r="AA140" s="102"/>
      <c r="AB140" s="103" t="n">
        <v>17.176</v>
      </c>
      <c r="AC140" s="103" t="n">
        <v>17.176</v>
      </c>
      <c r="AD140" s="103" t="n">
        <v>0.831159757801584</v>
      </c>
      <c r="AE140" s="103" t="n">
        <v>0</v>
      </c>
      <c r="AF140" s="103" t="n">
        <v>12.9781818181818</v>
      </c>
      <c r="AG140" s="103" t="n">
        <v>12.9781818181818</v>
      </c>
      <c r="AH140" s="104" t="n">
        <v>8.67090401172414</v>
      </c>
      <c r="AI140" s="104" t="n">
        <v>62.4895959882759</v>
      </c>
      <c r="AJ140" s="105" t="n">
        <v>0.207685481285825</v>
      </c>
      <c r="AK140" s="100" t="n">
        <v>8.49</v>
      </c>
      <c r="AL140" s="100" t="n">
        <v>5.536</v>
      </c>
      <c r="AM140" s="101" t="n">
        <v>34.2395</v>
      </c>
      <c r="AN140" s="101" t="n">
        <v>281.664</v>
      </c>
      <c r="AO140" s="101" t="n">
        <v>284.7438</v>
      </c>
      <c r="AP140" s="101" t="n">
        <v>1354.7</v>
      </c>
      <c r="AQ140" s="104" t="n">
        <v>1517.91600234483</v>
      </c>
      <c r="AR140" s="103" t="n">
        <v>-12.0481289100781</v>
      </c>
      <c r="AS140" s="104" t="n">
        <v>87.9753308061493</v>
      </c>
      <c r="AT140" s="104" t="n">
        <v>901.329901172414</v>
      </c>
      <c r="AU140" s="104" t="n">
        <v>96.2012244400788</v>
      </c>
      <c r="AV140" s="64"/>
      <c r="AW140" s="101" t="n">
        <v>123.816</v>
      </c>
      <c r="AX140" s="101" t="n">
        <v>106.59</v>
      </c>
      <c r="AY140" s="101" t="n">
        <v>17.965</v>
      </c>
      <c r="AZ140" s="100" t="n">
        <v>8.794</v>
      </c>
      <c r="BA140" s="100" t="n">
        <v>8.382</v>
      </c>
      <c r="BB140" s="103" t="n">
        <v>17.176</v>
      </c>
      <c r="BC140" s="103" t="n">
        <v>17.176</v>
      </c>
      <c r="BD140" s="105" t="n">
        <v>0.340897154223671</v>
      </c>
      <c r="BE140" s="103" t="n">
        <v>0.511993479273405</v>
      </c>
      <c r="BF140" s="103" t="n">
        <v>13.3579746835443</v>
      </c>
      <c r="BG140" s="103" t="n">
        <v>13.3579746835443</v>
      </c>
      <c r="BH140" s="104" t="n">
        <v>4.06362137795276</v>
      </c>
      <c r="BI140" s="104" t="n">
        <v>93.1743786220472</v>
      </c>
      <c r="BJ140" s="105" t="n">
        <v>0.143365320822043</v>
      </c>
      <c r="BK140" s="100" t="n">
        <v>5.536</v>
      </c>
      <c r="BL140" s="100" t="n">
        <v>7.15</v>
      </c>
      <c r="BM140" s="101" t="n">
        <v>18.2028</v>
      </c>
      <c r="BN140" s="101" t="n">
        <v>284.7438</v>
      </c>
      <c r="BO140" s="101" t="n">
        <v>495.9</v>
      </c>
      <c r="BP140" s="104" t="n">
        <v>564.386075590551</v>
      </c>
      <c r="BQ140" s="103" t="n">
        <v>-13.8104608974695</v>
      </c>
      <c r="BR140" s="104" t="n">
        <v>93.6073059360731</v>
      </c>
      <c r="BS140" s="104" t="n">
        <v>424.564937795276</v>
      </c>
      <c r="BT140" s="104" t="n">
        <v>95.712599327084</v>
      </c>
      <c r="BU140" s="64"/>
      <c r="BV140" s="101" t="n">
        <v>106.59</v>
      </c>
      <c r="BW140" s="101" t="n">
        <v>100.98</v>
      </c>
      <c r="BX140" s="101" t="n">
        <v>17.965</v>
      </c>
      <c r="BY140" s="100" t="n">
        <v>4.284</v>
      </c>
      <c r="BZ140" s="100" t="n">
        <v>4.098</v>
      </c>
      <c r="CA140" s="103" t="n">
        <v>8.382</v>
      </c>
      <c r="CB140" s="103" t="n">
        <v>8.382</v>
      </c>
      <c r="CC140" s="105" t="n">
        <v>0.332920923758621</v>
      </c>
      <c r="CD140" s="103" t="n">
        <v>0.51109520400859</v>
      </c>
      <c r="CE140" s="103" t="n">
        <v>13.0146835443038</v>
      </c>
      <c r="CF140" s="103" t="n">
        <v>13.0146835443038</v>
      </c>
      <c r="CG140" s="104" t="n">
        <v>7.09811800878478</v>
      </c>
      <c r="CH140" s="104" t="n">
        <v>78.7218819912152</v>
      </c>
      <c r="CI140" s="105" t="n">
        <v>0.165324852697959</v>
      </c>
      <c r="CJ140" s="100" t="n">
        <v>5.536</v>
      </c>
      <c r="CK140" s="100" t="n">
        <v>7.15</v>
      </c>
      <c r="CL140" s="101" t="n">
        <v>29.74475</v>
      </c>
      <c r="CM140" s="101" t="n">
        <v>495.9</v>
      </c>
      <c r="CN140" s="106" t="n">
        <v>860.85</v>
      </c>
      <c r="CO140" s="104" t="n">
        <v>983.213101756955</v>
      </c>
      <c r="CP140" s="103" t="n">
        <v>-14.2142187090614</v>
      </c>
      <c r="CQ140" s="104" t="n">
        <v>89.5538550795487</v>
      </c>
      <c r="CR140" s="104" t="n">
        <v>739.556550878478</v>
      </c>
      <c r="CS140" s="104" t="n">
        <v>95.978029000667</v>
      </c>
      <c r="CT140" s="101" t="n">
        <v>100.047</v>
      </c>
      <c r="CU140" s="101" t="n">
        <v>54.435</v>
      </c>
      <c r="CV140" s="101" t="n">
        <v>17.965</v>
      </c>
      <c r="CW140" s="100" t="n">
        <v>1.198</v>
      </c>
      <c r="CX140" s="100" t="n">
        <v>2.9</v>
      </c>
      <c r="CY140" s="103" t="n">
        <v>4.098</v>
      </c>
      <c r="CZ140" s="103" t="n">
        <v>4.098</v>
      </c>
      <c r="DA140" s="105" t="n">
        <v>0.140010854835506</v>
      </c>
      <c r="DB140" s="103" t="n">
        <v>0.292337725719863</v>
      </c>
      <c r="DC140" s="103" t="n">
        <v>10.6488888888889</v>
      </c>
      <c r="DD140" s="103" t="n">
        <v>10.6488888888889</v>
      </c>
      <c r="DE140" s="104" t="n">
        <v>9.21146136724138</v>
      </c>
      <c r="DF140" s="104" t="n">
        <v>50.0645386327586</v>
      </c>
      <c r="DG140" s="105" t="n">
        <v>0.212703226269642</v>
      </c>
      <c r="DH140" s="100" t="n">
        <v>7.15</v>
      </c>
      <c r="DI140" s="100" t="n">
        <v>7.15</v>
      </c>
      <c r="DJ140" s="101" t="n">
        <v>97.3965</v>
      </c>
      <c r="DK140" s="101" t="n">
        <v>860.85</v>
      </c>
      <c r="DL140" s="101" t="n">
        <v>1354.7</v>
      </c>
      <c r="DM140" s="104" t="n">
        <v>1176.23527344828</v>
      </c>
      <c r="DN140" s="103" t="n">
        <v>13.1737452241621</v>
      </c>
      <c r="DO140" s="104" t="n">
        <v>65.7950410158184</v>
      </c>
      <c r="DP140" s="104" t="n">
        <v>1018.54263672414</v>
      </c>
      <c r="DQ140" s="107" t="n">
        <v>90.4376609787049</v>
      </c>
      <c r="GA140" s="122"/>
      <c r="GB140" s="204"/>
      <c r="GC140" s="133"/>
      <c r="GD140" s="25"/>
      <c r="GE140" s="122"/>
      <c r="GF140" s="204"/>
      <c r="GG140" s="133"/>
      <c r="GH140" s="8"/>
      <c r="GI140" s="8"/>
      <c r="GJ140" s="8"/>
      <c r="GK140" s="8"/>
      <c r="GL140" s="122"/>
      <c r="GM140" s="123"/>
      <c r="GN140" s="207"/>
      <c r="GO140" s="207"/>
      <c r="GP140" s="104"/>
      <c r="GQ140" s="104"/>
      <c r="GR140" s="104"/>
      <c r="GS140" s="107"/>
    </row>
    <row r="141" customFormat="false" ht="12.75" hidden="false" customHeight="false" outlineLevel="0" collapsed="false">
      <c r="M141" s="5"/>
      <c r="N141" s="5"/>
      <c r="O141" s="5"/>
      <c r="Q141" s="98" t="n">
        <v>35983</v>
      </c>
      <c r="R141" s="99" t="n">
        <v>0.541678240740741</v>
      </c>
      <c r="S141" s="100" t="n">
        <v>1060.00027777778</v>
      </c>
      <c r="T141" s="101" t="n">
        <v>29</v>
      </c>
      <c r="U141" s="101" t="n">
        <v>124.097</v>
      </c>
      <c r="V141" s="101" t="n">
        <v>54.465</v>
      </c>
      <c r="W141" s="101" t="n">
        <v>18.019</v>
      </c>
      <c r="X141" s="100" t="n">
        <v>0</v>
      </c>
      <c r="Y141" s="100" t="n">
        <v>14.344</v>
      </c>
      <c r="Z141" s="100" t="n">
        <v>2.892</v>
      </c>
      <c r="AA141" s="102"/>
      <c r="AB141" s="103" t="n">
        <v>17.236</v>
      </c>
      <c r="AC141" s="103" t="n">
        <v>17.236</v>
      </c>
      <c r="AD141" s="103" t="n">
        <v>0.832211650034811</v>
      </c>
      <c r="AE141" s="103" t="n">
        <v>0</v>
      </c>
      <c r="AF141" s="103" t="n">
        <v>13.04</v>
      </c>
      <c r="AG141" s="103" t="n">
        <v>13.04</v>
      </c>
      <c r="AH141" s="104" t="n">
        <v>8.82685113250345</v>
      </c>
      <c r="AI141" s="104" t="n">
        <v>62.4351488674966</v>
      </c>
      <c r="AJ141" s="105" t="n">
        <v>0.208856713510434</v>
      </c>
      <c r="AK141" s="100" t="n">
        <v>9.19</v>
      </c>
      <c r="AL141" s="100" t="n">
        <v>5.608</v>
      </c>
      <c r="AM141" s="101" t="n">
        <v>36.6835</v>
      </c>
      <c r="AN141" s="101" t="n">
        <v>291.648</v>
      </c>
      <c r="AO141" s="101" t="n">
        <v>290.33268</v>
      </c>
      <c r="AP141" s="101" t="n">
        <v>1451.6</v>
      </c>
      <c r="AQ141" s="104" t="n">
        <v>1548.40454650069</v>
      </c>
      <c r="AR141" s="103" t="n">
        <v>-6.66881692619798</v>
      </c>
      <c r="AS141" s="104" t="n">
        <v>87.3650117513468</v>
      </c>
      <c r="AT141" s="104" t="n">
        <v>919.368613250345</v>
      </c>
      <c r="AU141" s="104" t="n">
        <v>96.0099246949155</v>
      </c>
      <c r="AV141" s="64"/>
      <c r="AW141" s="101" t="n">
        <v>124.097</v>
      </c>
      <c r="AX141" s="101" t="n">
        <v>106.837</v>
      </c>
      <c r="AY141" s="101" t="n">
        <v>18.019</v>
      </c>
      <c r="AZ141" s="100" t="n">
        <v>8.86</v>
      </c>
      <c r="BA141" s="100" t="n">
        <v>8.376</v>
      </c>
      <c r="BB141" s="103" t="n">
        <v>17.236</v>
      </c>
      <c r="BC141" s="103" t="n">
        <v>17.236</v>
      </c>
      <c r="BD141" s="105" t="n">
        <v>0.341617415837572</v>
      </c>
      <c r="BE141" s="103" t="n">
        <v>0.514040380598747</v>
      </c>
      <c r="BF141" s="103" t="n">
        <v>13.4582278481013</v>
      </c>
      <c r="BG141" s="103" t="n">
        <v>13.4582278481013</v>
      </c>
      <c r="BH141" s="104" t="n">
        <v>4.14822330119389</v>
      </c>
      <c r="BI141" s="104" t="n">
        <v>93.2997766988061</v>
      </c>
      <c r="BJ141" s="105" t="n">
        <v>0.144247160328664</v>
      </c>
      <c r="BK141" s="100" t="n">
        <v>5.608</v>
      </c>
      <c r="BL141" s="100" t="n">
        <v>7.216</v>
      </c>
      <c r="BM141" s="101" t="n">
        <v>19.0105</v>
      </c>
      <c r="BN141" s="101" t="n">
        <v>290.33268</v>
      </c>
      <c r="BO141" s="101" t="n">
        <v>519.75</v>
      </c>
      <c r="BP141" s="104" t="n">
        <v>577.332980238777</v>
      </c>
      <c r="BQ141" s="103" t="n">
        <v>-11.0789764769172</v>
      </c>
      <c r="BR141" s="104" t="n">
        <v>93.4521666661845</v>
      </c>
      <c r="BS141" s="104" t="n">
        <v>433.832830119389</v>
      </c>
      <c r="BT141" s="104" t="n">
        <v>95.6180125891421</v>
      </c>
      <c r="BU141" s="64"/>
      <c r="BV141" s="101" t="n">
        <v>106.837</v>
      </c>
      <c r="BW141" s="101" t="n">
        <v>100.11</v>
      </c>
      <c r="BX141" s="101" t="n">
        <v>18.019</v>
      </c>
      <c r="BY141" s="100" t="n">
        <v>4.284</v>
      </c>
      <c r="BZ141" s="100" t="n">
        <v>4.092</v>
      </c>
      <c r="CA141" s="103" t="n">
        <v>8.376</v>
      </c>
      <c r="CB141" s="103" t="n">
        <v>8.376</v>
      </c>
      <c r="CC141" s="105" t="n">
        <v>0.332600807485776</v>
      </c>
      <c r="CD141" s="103" t="n">
        <v>0.511461318051576</v>
      </c>
      <c r="CE141" s="103" t="n">
        <v>13.0146835443038</v>
      </c>
      <c r="CF141" s="103" t="n">
        <v>13.0146835443038</v>
      </c>
      <c r="CG141" s="104" t="n">
        <v>7.44532622434018</v>
      </c>
      <c r="CH141" s="104" t="n">
        <v>78.0091737756598</v>
      </c>
      <c r="CI141" s="105" t="n">
        <v>0.166835295317082</v>
      </c>
      <c r="CJ141" s="100" t="n">
        <v>5.608</v>
      </c>
      <c r="CK141" s="100" t="n">
        <v>7.216</v>
      </c>
      <c r="CL141" s="101" t="n">
        <v>31.0385</v>
      </c>
      <c r="CM141" s="101" t="n">
        <v>519.75</v>
      </c>
      <c r="CN141" s="106" t="n">
        <v>891.9</v>
      </c>
      <c r="CO141" s="104" t="n">
        <v>1031.39224486804</v>
      </c>
      <c r="CP141" s="103" t="n">
        <v>-15.6398973952276</v>
      </c>
      <c r="CQ141" s="104" t="n">
        <v>89.3093330037804</v>
      </c>
      <c r="CR141" s="104" t="n">
        <v>775.571122434018</v>
      </c>
      <c r="CS141" s="104" t="n">
        <v>95.9979814742728</v>
      </c>
      <c r="CT141" s="101" t="n">
        <v>100.11</v>
      </c>
      <c r="CU141" s="101" t="n">
        <v>54.465</v>
      </c>
      <c r="CV141" s="101" t="n">
        <v>18.019</v>
      </c>
      <c r="CW141" s="100" t="n">
        <v>1.2</v>
      </c>
      <c r="CX141" s="100" t="n">
        <v>2.892</v>
      </c>
      <c r="CY141" s="103" t="n">
        <v>4.092</v>
      </c>
      <c r="CZ141" s="103" t="n">
        <v>4.092</v>
      </c>
      <c r="DA141" s="105" t="n">
        <v>0.139730753096767</v>
      </c>
      <c r="DB141" s="103" t="n">
        <v>0.293255131964809</v>
      </c>
      <c r="DC141" s="103" t="n">
        <v>10.6666666666667</v>
      </c>
      <c r="DD141" s="103" t="n">
        <v>10.6666666666667</v>
      </c>
      <c r="DE141" s="104" t="n">
        <v>9.50444035269709</v>
      </c>
      <c r="DF141" s="104" t="n">
        <v>49.7640596473029</v>
      </c>
      <c r="DG141" s="105" t="n">
        <v>0.214344785016846</v>
      </c>
      <c r="DH141" s="100" t="n">
        <v>7.216</v>
      </c>
      <c r="DI141" s="100" t="n">
        <v>7.216</v>
      </c>
      <c r="DJ141" s="101" t="n">
        <v>104.7625</v>
      </c>
      <c r="DK141" s="101" t="n">
        <v>891.9</v>
      </c>
      <c r="DL141" s="101" t="n">
        <v>1451.6</v>
      </c>
      <c r="DM141" s="104" t="n">
        <v>1218.51307053942</v>
      </c>
      <c r="DN141" s="103" t="n">
        <v>16.0572423161051</v>
      </c>
      <c r="DO141" s="104" t="n">
        <v>63.9163941172589</v>
      </c>
      <c r="DP141" s="104" t="n">
        <v>1055.20653526971</v>
      </c>
      <c r="DQ141" s="107" t="n">
        <v>90.0718488278484</v>
      </c>
      <c r="GA141" s="122"/>
      <c r="GB141" s="208"/>
      <c r="GC141" s="209"/>
      <c r="GD141" s="25"/>
      <c r="GE141" s="122"/>
      <c r="GF141" s="208"/>
      <c r="GG141" s="209"/>
      <c r="GH141" s="8"/>
      <c r="GI141" s="8"/>
      <c r="GJ141" s="8"/>
      <c r="GK141" s="8"/>
      <c r="GL141" s="122"/>
      <c r="GM141" s="123"/>
      <c r="GN141" s="207"/>
      <c r="GO141" s="207"/>
      <c r="GP141" s="104"/>
      <c r="GQ141" s="104"/>
      <c r="GR141" s="104"/>
      <c r="GS141" s="107"/>
    </row>
    <row r="142" customFormat="false" ht="12.75" hidden="false" customHeight="false" outlineLevel="0" collapsed="false">
      <c r="M142" s="5"/>
      <c r="N142" s="5"/>
      <c r="O142" s="5"/>
      <c r="Q142" s="98" t="n">
        <v>35983</v>
      </c>
      <c r="R142" s="99" t="n">
        <v>0.875</v>
      </c>
      <c r="S142" s="100" t="n">
        <v>1068</v>
      </c>
      <c r="T142" s="101" t="n">
        <v>29</v>
      </c>
      <c r="U142" s="101" t="n">
        <v>124.66</v>
      </c>
      <c r="V142" s="101" t="n">
        <v>55.057</v>
      </c>
      <c r="W142" s="101" t="n">
        <v>17.88</v>
      </c>
      <c r="X142" s="100" t="n">
        <v>0</v>
      </c>
      <c r="Y142" s="100" t="n">
        <v>14.215</v>
      </c>
      <c r="Z142" s="100" t="n">
        <v>3.2</v>
      </c>
      <c r="AA142" s="102"/>
      <c r="AB142" s="103" t="n">
        <v>17.415</v>
      </c>
      <c r="AC142" s="103" t="n">
        <v>17.415</v>
      </c>
      <c r="AD142" s="103" t="n">
        <v>0.816250358886018</v>
      </c>
      <c r="AE142" s="103" t="n">
        <v>0</v>
      </c>
      <c r="AF142" s="103" t="n">
        <v>12.9227272727273</v>
      </c>
      <c r="AG142" s="103" t="n">
        <v>12.9227272727273</v>
      </c>
      <c r="AH142" s="104" t="n">
        <v>8.23636442015625</v>
      </c>
      <c r="AI142" s="104" t="n">
        <v>63.7421355798438</v>
      </c>
      <c r="AJ142" s="105" t="n">
        <v>0.202734457438129</v>
      </c>
      <c r="AK142" s="100" t="n">
        <v>9.195</v>
      </c>
      <c r="AL142" s="100" t="n">
        <v>5.657</v>
      </c>
      <c r="AM142" s="101" t="n">
        <v>35.8845</v>
      </c>
      <c r="AN142" s="101" t="n">
        <v>294.48</v>
      </c>
      <c r="AO142" s="101" t="n">
        <v>291.58536</v>
      </c>
      <c r="AP142" s="101" t="n">
        <v>1421.2</v>
      </c>
      <c r="AQ142" s="104" t="n">
        <v>1427.45652403125</v>
      </c>
      <c r="AR142" s="103" t="n">
        <v>-0.440228260009141</v>
      </c>
      <c r="AS142" s="104" t="n">
        <v>87.6933121745207</v>
      </c>
      <c r="AT142" s="104" t="n">
        <v>859.520942015625</v>
      </c>
      <c r="AU142" s="104" t="n">
        <v>95.8250580938902</v>
      </c>
      <c r="AV142" s="64"/>
      <c r="AW142" s="101" t="n">
        <v>124.66</v>
      </c>
      <c r="AX142" s="101" t="n">
        <v>107.767</v>
      </c>
      <c r="AY142" s="101" t="n">
        <v>17.88</v>
      </c>
      <c r="AZ142" s="100" t="n">
        <v>8.852</v>
      </c>
      <c r="BA142" s="100" t="n">
        <v>8.563</v>
      </c>
      <c r="BB142" s="103" t="n">
        <v>17.415</v>
      </c>
      <c r="BC142" s="103" t="n">
        <v>17.415</v>
      </c>
      <c r="BD142" s="105" t="n">
        <v>0.346499188998455</v>
      </c>
      <c r="BE142" s="103" t="n">
        <v>0.508297444731553</v>
      </c>
      <c r="BF142" s="103" t="n">
        <v>13.4460759493671</v>
      </c>
      <c r="BG142" s="103" t="n">
        <v>13.4460759493671</v>
      </c>
      <c r="BH142" s="104" t="n">
        <v>4.13611383047997</v>
      </c>
      <c r="BI142" s="104" t="n">
        <v>94.19738616952</v>
      </c>
      <c r="BJ142" s="105" t="n">
        <v>0.142743620562562</v>
      </c>
      <c r="BK142" s="100" t="n">
        <v>5.657</v>
      </c>
      <c r="BL142" s="100" t="n">
        <v>7.251</v>
      </c>
      <c r="BM142" s="101" t="n">
        <v>18.912</v>
      </c>
      <c r="BN142" s="101" t="n">
        <v>291.58536</v>
      </c>
      <c r="BO142" s="101" t="n">
        <v>519.75</v>
      </c>
      <c r="BP142" s="104" t="n">
        <v>573.461406095994</v>
      </c>
      <c r="BQ142" s="103" t="n">
        <v>-10.3340848669542</v>
      </c>
      <c r="BR142" s="104" t="n">
        <v>93.5140776615122</v>
      </c>
      <c r="BS142" s="104" t="n">
        <v>432.523383047997</v>
      </c>
      <c r="BT142" s="104" t="n">
        <v>95.6275196344931</v>
      </c>
      <c r="BU142" s="64"/>
      <c r="BV142" s="101" t="n">
        <v>107.767</v>
      </c>
      <c r="BW142" s="101" t="n">
        <v>100.623</v>
      </c>
      <c r="BX142" s="101" t="n">
        <v>17.88</v>
      </c>
      <c r="BY142" s="100" t="n">
        <v>4.226</v>
      </c>
      <c r="BZ142" s="100" t="n">
        <v>4.337</v>
      </c>
      <c r="CA142" s="103" t="n">
        <v>8.563</v>
      </c>
      <c r="CB142" s="103" t="n">
        <v>8.563</v>
      </c>
      <c r="CC142" s="105" t="n">
        <v>0.34412499330819</v>
      </c>
      <c r="CD142" s="103" t="n">
        <v>0.493518626649539</v>
      </c>
      <c r="CE142" s="103" t="n">
        <v>12.8384810126582</v>
      </c>
      <c r="CF142" s="103" t="n">
        <v>12.8384810126582</v>
      </c>
      <c r="CG142" s="104" t="n">
        <v>7.26471218584275</v>
      </c>
      <c r="CH142" s="104" t="n">
        <v>79.0502878141572</v>
      </c>
      <c r="CI142" s="105" t="n">
        <v>0.162409035661461</v>
      </c>
      <c r="CJ142" s="100" t="n">
        <v>5.657</v>
      </c>
      <c r="CK142" s="100" t="n">
        <v>7.251</v>
      </c>
      <c r="CL142" s="101" t="n">
        <v>31.2685</v>
      </c>
      <c r="CM142" s="101" t="n">
        <v>519.75</v>
      </c>
      <c r="CN142" s="106" t="n">
        <v>908.1</v>
      </c>
      <c r="CO142" s="104" t="n">
        <v>995.72943716855</v>
      </c>
      <c r="CP142" s="103" t="n">
        <v>-9.6497563229325</v>
      </c>
      <c r="CQ142" s="104" t="n">
        <v>89.2763820515543</v>
      </c>
      <c r="CR142" s="104" t="n">
        <v>757.739718584275</v>
      </c>
      <c r="CS142" s="104" t="n">
        <v>95.8734511029169</v>
      </c>
      <c r="CT142" s="101" t="n">
        <v>100.623</v>
      </c>
      <c r="CU142" s="101" t="n">
        <v>55.057</v>
      </c>
      <c r="CV142" s="101" t="n">
        <v>17.88</v>
      </c>
      <c r="CW142" s="100" t="n">
        <v>1.137</v>
      </c>
      <c r="CX142" s="100" t="n">
        <v>3.2</v>
      </c>
      <c r="CY142" s="103" t="n">
        <v>4.337</v>
      </c>
      <c r="CZ142" s="103" t="n">
        <v>4.337</v>
      </c>
      <c r="DA142" s="105" t="n">
        <v>0.150794771776967</v>
      </c>
      <c r="DB142" s="103" t="n">
        <v>0.262162785335485</v>
      </c>
      <c r="DC142" s="103" t="n">
        <v>10.1066666666667</v>
      </c>
      <c r="DD142" s="103" t="n">
        <v>10.1066666666667</v>
      </c>
      <c r="DE142" s="104" t="n">
        <v>9.45099170859375</v>
      </c>
      <c r="DF142" s="104" t="n">
        <v>50.5090082914063</v>
      </c>
      <c r="DG142" s="105" t="n">
        <v>0.200096319618024</v>
      </c>
      <c r="DH142" s="100" t="n">
        <v>7.251</v>
      </c>
      <c r="DI142" s="100" t="n">
        <v>7.251</v>
      </c>
      <c r="DJ142" s="101" t="n">
        <v>105.5745</v>
      </c>
      <c r="DK142" s="101" t="n">
        <v>908.1</v>
      </c>
      <c r="DL142" s="101" t="n">
        <v>1421.2</v>
      </c>
      <c r="DM142" s="104" t="n">
        <v>1193.24734171875</v>
      </c>
      <c r="DN142" s="103" t="n">
        <v>16.039449639829</v>
      </c>
      <c r="DO142" s="104" t="n">
        <v>63.7929352831706</v>
      </c>
      <c r="DP142" s="104" t="n">
        <v>1050.67367085937</v>
      </c>
      <c r="DQ142" s="107" t="n">
        <v>89.9517325951789</v>
      </c>
      <c r="GA142" s="122"/>
      <c r="GB142" s="202"/>
      <c r="GC142" s="107"/>
      <c r="GD142" s="25"/>
      <c r="GE142" s="122"/>
      <c r="GF142" s="202"/>
      <c r="GG142" s="107"/>
      <c r="GH142" s="8"/>
      <c r="GI142" s="8"/>
      <c r="GJ142" s="8"/>
      <c r="GK142" s="8"/>
      <c r="GL142" s="122"/>
      <c r="GM142" s="123"/>
      <c r="GN142" s="207"/>
      <c r="GO142" s="207"/>
      <c r="GP142" s="104"/>
      <c r="GQ142" s="104"/>
      <c r="GR142" s="104"/>
      <c r="GS142" s="107"/>
    </row>
    <row r="143" customFormat="false" ht="12.75" hidden="false" customHeight="false" outlineLevel="0" collapsed="false">
      <c r="M143" s="5"/>
      <c r="N143" s="5"/>
      <c r="O143" s="5"/>
      <c r="Q143" s="98" t="n">
        <v>35984</v>
      </c>
      <c r="R143" s="99" t="n">
        <v>0.208333333333333</v>
      </c>
      <c r="S143" s="100" t="n">
        <v>1076</v>
      </c>
      <c r="T143" s="101" t="n">
        <v>29</v>
      </c>
      <c r="U143" s="101" t="n">
        <v>132.379</v>
      </c>
      <c r="V143" s="101" t="n">
        <v>58.642</v>
      </c>
      <c r="W143" s="101" t="n">
        <v>18.879</v>
      </c>
      <c r="X143" s="100" t="n">
        <v>0</v>
      </c>
      <c r="Y143" s="100" t="n">
        <v>14.993</v>
      </c>
      <c r="Z143" s="100" t="n">
        <v>2.782</v>
      </c>
      <c r="AA143" s="102"/>
      <c r="AB143" s="103" t="n">
        <v>17.775</v>
      </c>
      <c r="AC143" s="103" t="n">
        <v>17.775</v>
      </c>
      <c r="AD143" s="103" t="n">
        <v>0.843488045007032</v>
      </c>
      <c r="AE143" s="103" t="n">
        <v>0</v>
      </c>
      <c r="AF143" s="103" t="n">
        <v>13.63</v>
      </c>
      <c r="AG143" s="103" t="n">
        <v>13.63</v>
      </c>
      <c r="AH143" s="104" t="n">
        <v>9.6712423775701</v>
      </c>
      <c r="AI143" s="104" t="n">
        <v>66.9602576224299</v>
      </c>
      <c r="AJ143" s="105" t="n">
        <v>0.203553577658792</v>
      </c>
      <c r="AK143" s="100" t="n">
        <v>9.049</v>
      </c>
      <c r="AL143" s="100" t="n">
        <v>5.635</v>
      </c>
      <c r="AM143" s="101" t="n">
        <v>37.177</v>
      </c>
      <c r="AN143" s="101" t="n">
        <v>308.928</v>
      </c>
      <c r="AO143" s="101" t="n">
        <v>298.94084</v>
      </c>
      <c r="AP143" s="101" t="n">
        <v>1455.4</v>
      </c>
      <c r="AQ143" s="104" t="n">
        <v>1709.66163551402</v>
      </c>
      <c r="AR143" s="103" t="n">
        <v>-17.4702236851738</v>
      </c>
      <c r="AS143" s="104" t="n">
        <v>87.5637601071838</v>
      </c>
      <c r="AT143" s="104" t="n">
        <v>1004.30123775701</v>
      </c>
      <c r="AU143" s="104" t="n">
        <v>96.2982222263282</v>
      </c>
      <c r="AV143" s="64"/>
      <c r="AW143" s="101" t="n">
        <v>132.379</v>
      </c>
      <c r="AX143" s="101" t="n">
        <v>114.72</v>
      </c>
      <c r="AY143" s="101" t="n">
        <v>18.879</v>
      </c>
      <c r="AZ143" s="100" t="n">
        <v>9.273</v>
      </c>
      <c r="BA143" s="100" t="n">
        <v>8.502</v>
      </c>
      <c r="BB143" s="103" t="n">
        <v>17.775</v>
      </c>
      <c r="BC143" s="103" t="n">
        <v>17.775</v>
      </c>
      <c r="BD143" s="105" t="n">
        <v>0.350487304230981</v>
      </c>
      <c r="BE143" s="103" t="n">
        <v>0.52168776371308</v>
      </c>
      <c r="BF143" s="103" t="n">
        <v>14.0855696202532</v>
      </c>
      <c r="BG143" s="103" t="n">
        <v>14.0855696202532</v>
      </c>
      <c r="BH143" s="104" t="n">
        <v>4.33227495829217</v>
      </c>
      <c r="BI143" s="104" t="n">
        <v>100.338225041708</v>
      </c>
      <c r="BJ143" s="105" t="n">
        <v>0.140380892869075</v>
      </c>
      <c r="BK143" s="100" t="n">
        <v>5.635</v>
      </c>
      <c r="BL143" s="100" t="n">
        <v>7.289</v>
      </c>
      <c r="BM143" s="101" t="n">
        <v>18.5968</v>
      </c>
      <c r="BN143" s="101" t="n">
        <v>298.94084</v>
      </c>
      <c r="BO143" s="101" t="n">
        <v>548.1</v>
      </c>
      <c r="BP143" s="104" t="n">
        <v>604.707751658434</v>
      </c>
      <c r="BQ143" s="103" t="n">
        <v>-10.3279970185064</v>
      </c>
      <c r="BR143" s="104" t="n">
        <v>93.7791035845086</v>
      </c>
      <c r="BS143" s="104" t="n">
        <v>451.824295829217</v>
      </c>
      <c r="BT143" s="104" t="n">
        <v>95.8840637452065</v>
      </c>
      <c r="BU143" s="64"/>
      <c r="BV143" s="101" t="n">
        <v>114.72</v>
      </c>
      <c r="BW143" s="101" t="n">
        <v>104.327</v>
      </c>
      <c r="BX143" s="101" t="n">
        <v>18.879</v>
      </c>
      <c r="BY143" s="100" t="n">
        <v>4.522</v>
      </c>
      <c r="BZ143" s="100" t="n">
        <v>3.98</v>
      </c>
      <c r="CA143" s="103" t="n">
        <v>8.502</v>
      </c>
      <c r="CB143" s="103" t="n">
        <v>8.502</v>
      </c>
      <c r="CC143" s="105" t="n">
        <v>0.332974276470761</v>
      </c>
      <c r="CD143" s="103" t="n">
        <v>0.531874852975771</v>
      </c>
      <c r="CE143" s="103" t="n">
        <v>13.7377215189873</v>
      </c>
      <c r="CF143" s="103" t="n">
        <v>13.7377215189873</v>
      </c>
      <c r="CG143" s="104" t="n">
        <v>8.06904064698493</v>
      </c>
      <c r="CH143" s="104" t="n">
        <v>82.5754593530151</v>
      </c>
      <c r="CI143" s="105" t="n">
        <v>0.166365668766767</v>
      </c>
      <c r="CJ143" s="100" t="n">
        <v>5.635</v>
      </c>
      <c r="CK143" s="100" t="n">
        <v>7.289</v>
      </c>
      <c r="CL143" s="101" t="n">
        <v>33.5225</v>
      </c>
      <c r="CM143" s="101" t="n">
        <v>548.1</v>
      </c>
      <c r="CN143" s="106" t="n">
        <v>963.9</v>
      </c>
      <c r="CO143" s="104" t="n">
        <v>1132.75312939699</v>
      </c>
      <c r="CP143" s="103" t="n">
        <v>-17.5177019812206</v>
      </c>
      <c r="CQ143" s="104" t="n">
        <v>88.7862427897105</v>
      </c>
      <c r="CR143" s="104" t="n">
        <v>840.426564698493</v>
      </c>
      <c r="CS143" s="104" t="n">
        <v>96.011251737143</v>
      </c>
      <c r="CT143" s="101" t="n">
        <v>104.327</v>
      </c>
      <c r="CU143" s="101" t="n">
        <v>58.642</v>
      </c>
      <c r="CV143" s="101" t="n">
        <v>18.879</v>
      </c>
      <c r="CW143" s="100" t="n">
        <v>1.198</v>
      </c>
      <c r="CX143" s="100" t="n">
        <v>2.782</v>
      </c>
      <c r="CY143" s="103" t="n">
        <v>3.98</v>
      </c>
      <c r="CZ143" s="103" t="n">
        <v>3.98</v>
      </c>
      <c r="DA143" s="105" t="n">
        <v>0.135289139811045</v>
      </c>
      <c r="DB143" s="103" t="n">
        <v>0.301005025125628</v>
      </c>
      <c r="DC143" s="103" t="n">
        <v>10.6488888888889</v>
      </c>
      <c r="DD143" s="103" t="n">
        <v>10.6488888888889</v>
      </c>
      <c r="DE143" s="104" t="n">
        <v>10.3594411196981</v>
      </c>
      <c r="DF143" s="104" t="n">
        <v>52.2460588803019</v>
      </c>
      <c r="DG143" s="105" t="n">
        <v>0.20382185981312</v>
      </c>
      <c r="DH143" s="100" t="n">
        <v>7.289</v>
      </c>
      <c r="DI143" s="100" t="n">
        <v>7.289</v>
      </c>
      <c r="DJ143" s="101" t="n">
        <v>111.4905</v>
      </c>
      <c r="DK143" s="101" t="n">
        <v>963.9</v>
      </c>
      <c r="DL143" s="101" t="n">
        <v>1455.4</v>
      </c>
      <c r="DM143" s="104" t="n">
        <v>1330.96922393961</v>
      </c>
      <c r="DN143" s="103" t="n">
        <v>8.54959296828281</v>
      </c>
      <c r="DO143" s="104" t="n">
        <v>62.7048281526204</v>
      </c>
      <c r="DP143" s="104" t="n">
        <v>1147.43461196981</v>
      </c>
      <c r="DQ143" s="107" t="n">
        <v>90.2834986118639</v>
      </c>
      <c r="GA143" s="122"/>
      <c r="GB143" s="202"/>
      <c r="GC143" s="107"/>
      <c r="GD143" s="25"/>
      <c r="GE143" s="122"/>
      <c r="GF143" s="202"/>
      <c r="GG143" s="107"/>
      <c r="GH143" s="8"/>
      <c r="GI143" s="8"/>
      <c r="GJ143" s="8"/>
      <c r="GK143" s="8"/>
      <c r="GL143" s="122"/>
      <c r="GM143" s="123"/>
      <c r="GN143" s="207"/>
      <c r="GO143" s="207"/>
      <c r="GP143" s="104"/>
      <c r="GQ143" s="104"/>
      <c r="GR143" s="104"/>
      <c r="GS143" s="107"/>
    </row>
    <row r="144" customFormat="false" ht="12.75" hidden="false" customHeight="false" outlineLevel="0" collapsed="false">
      <c r="M144" s="5"/>
      <c r="N144" s="5"/>
      <c r="O144" s="5"/>
      <c r="Q144" s="98" t="n">
        <v>35984</v>
      </c>
      <c r="R144" s="99" t="n">
        <v>0.541666666666667</v>
      </c>
      <c r="S144" s="100" t="n">
        <v>1084</v>
      </c>
      <c r="T144" s="101" t="n">
        <v>29</v>
      </c>
      <c r="U144" s="101" t="n">
        <v>131.36</v>
      </c>
      <c r="V144" s="101" t="n">
        <v>57.81</v>
      </c>
      <c r="W144" s="101" t="n">
        <v>18.888</v>
      </c>
      <c r="X144" s="100" t="n">
        <v>0</v>
      </c>
      <c r="Y144" s="100" t="n">
        <v>15.112</v>
      </c>
      <c r="Z144" s="100" t="n">
        <v>2.72</v>
      </c>
      <c r="AA144" s="102"/>
      <c r="AB144" s="103" t="n">
        <v>17.832</v>
      </c>
      <c r="AC144" s="103" t="n">
        <v>17.832</v>
      </c>
      <c r="AD144" s="103" t="n">
        <v>0.847465231045312</v>
      </c>
      <c r="AE144" s="103" t="n">
        <v>0</v>
      </c>
      <c r="AF144" s="103" t="n">
        <v>13.7381818181818</v>
      </c>
      <c r="AG144" s="103" t="n">
        <v>13.7381818181818</v>
      </c>
      <c r="AH144" s="104" t="n">
        <v>9.50232147117647</v>
      </c>
      <c r="AI144" s="104" t="n">
        <v>66.1946785288235</v>
      </c>
      <c r="AJ144" s="105" t="n">
        <v>0.207542088329649</v>
      </c>
      <c r="AK144" s="100" t="n">
        <v>8.815</v>
      </c>
      <c r="AL144" s="100" t="n">
        <v>5.669</v>
      </c>
      <c r="AM144" s="101" t="n">
        <v>34.122</v>
      </c>
      <c r="AN144" s="101" t="n">
        <v>283.92</v>
      </c>
      <c r="AO144" s="101" t="n">
        <v>285.64316</v>
      </c>
      <c r="AP144" s="101" t="n">
        <v>1347.1</v>
      </c>
      <c r="AQ144" s="104" t="n">
        <v>1683.06513423529</v>
      </c>
      <c r="AR144" s="103" t="n">
        <v>-24.9398807984035</v>
      </c>
      <c r="AS144" s="104" t="n">
        <v>88.0543262439752</v>
      </c>
      <c r="AT144" s="104" t="n">
        <v>984.354147117647</v>
      </c>
      <c r="AU144" s="104" t="n">
        <v>96.5335646626862</v>
      </c>
      <c r="AV144" s="64"/>
      <c r="AW144" s="101" t="n">
        <v>131.36</v>
      </c>
      <c r="AX144" s="101" t="n">
        <v>113.362</v>
      </c>
      <c r="AY144" s="101" t="n">
        <v>18.888</v>
      </c>
      <c r="AZ144" s="100" t="n">
        <v>9.274</v>
      </c>
      <c r="BA144" s="100" t="n">
        <v>8.558</v>
      </c>
      <c r="BB144" s="103" t="n">
        <v>17.832</v>
      </c>
      <c r="BC144" s="103" t="n">
        <v>17.832</v>
      </c>
      <c r="BD144" s="105" t="n">
        <v>0.351994518348958</v>
      </c>
      <c r="BE144" s="103" t="n">
        <v>0.520076267384477</v>
      </c>
      <c r="BF144" s="103" t="n">
        <v>14.0870886075949</v>
      </c>
      <c r="BG144" s="103" t="n">
        <v>14.0870886075949</v>
      </c>
      <c r="BH144" s="104" t="n">
        <v>4.12803771056322</v>
      </c>
      <c r="BI144" s="104" t="n">
        <v>99.3449622894368</v>
      </c>
      <c r="BJ144" s="105" t="n">
        <v>0.141799727766295</v>
      </c>
      <c r="BK144" s="100" t="n">
        <v>5.669</v>
      </c>
      <c r="BL144" s="100" t="n">
        <v>7.316</v>
      </c>
      <c r="BM144" s="101" t="n">
        <v>17.9073</v>
      </c>
      <c r="BN144" s="101" t="n">
        <v>285.64316</v>
      </c>
      <c r="BO144" s="101" t="n">
        <v>506.7</v>
      </c>
      <c r="BP144" s="104" t="n">
        <v>575.778982112643</v>
      </c>
      <c r="BQ144" s="103" t="n">
        <v>-13.6331127121853</v>
      </c>
      <c r="BR144" s="104" t="n">
        <v>93.7308843663542</v>
      </c>
      <c r="BS144" s="104" t="n">
        <v>430.711071056322</v>
      </c>
      <c r="BT144" s="104" t="n">
        <v>95.8423868798909</v>
      </c>
      <c r="BU144" s="64"/>
      <c r="BV144" s="101" t="n">
        <v>113.362</v>
      </c>
      <c r="BW144" s="101" t="n">
        <v>103.571</v>
      </c>
      <c r="BX144" s="101" t="n">
        <v>18.888</v>
      </c>
      <c r="BY144" s="100" t="n">
        <v>4.521</v>
      </c>
      <c r="BZ144" s="100" t="n">
        <v>4.037</v>
      </c>
      <c r="CA144" s="103" t="n">
        <v>8.558</v>
      </c>
      <c r="CB144" s="103" t="n">
        <v>8.558</v>
      </c>
      <c r="CC144" s="105" t="n">
        <v>0.335988704706717</v>
      </c>
      <c r="CD144" s="103" t="n">
        <v>0.528277634961439</v>
      </c>
      <c r="CE144" s="103" t="n">
        <v>13.7346835443038</v>
      </c>
      <c r="CF144" s="103" t="n">
        <v>13.7346835443038</v>
      </c>
      <c r="CG144" s="104" t="n">
        <v>7.42346866485014</v>
      </c>
      <c r="CH144" s="104" t="n">
        <v>82.1550313351499</v>
      </c>
      <c r="CI144" s="105" t="n">
        <v>0.16718006579869</v>
      </c>
      <c r="CJ144" s="100" t="n">
        <v>5.669</v>
      </c>
      <c r="CK144" s="100" t="n">
        <v>7.316</v>
      </c>
      <c r="CL144" s="101" t="n">
        <v>30.82</v>
      </c>
      <c r="CM144" s="101" t="n">
        <v>506.7</v>
      </c>
      <c r="CN144" s="106" t="n">
        <v>879.75</v>
      </c>
      <c r="CO144" s="104" t="n">
        <v>1039.63373297003</v>
      </c>
      <c r="CP144" s="103" t="n">
        <v>-18.1737690218843</v>
      </c>
      <c r="CQ144" s="104" t="n">
        <v>89.210314015571</v>
      </c>
      <c r="CR144" s="104" t="n">
        <v>773.166866485014</v>
      </c>
      <c r="CS144" s="104" t="n">
        <v>96.0137971069409</v>
      </c>
      <c r="CT144" s="101" t="n">
        <v>103.571</v>
      </c>
      <c r="CU144" s="101" t="n">
        <v>57.81</v>
      </c>
      <c r="CV144" s="101" t="n">
        <v>18.888</v>
      </c>
      <c r="CW144" s="100" t="n">
        <v>1.317</v>
      </c>
      <c r="CX144" s="100" t="n">
        <v>2.72</v>
      </c>
      <c r="CY144" s="103" t="n">
        <v>4.037</v>
      </c>
      <c r="CZ144" s="103" t="n">
        <v>4.037</v>
      </c>
      <c r="DA144" s="105" t="n">
        <v>0.135189103475781</v>
      </c>
      <c r="DB144" s="103" t="n">
        <v>0.326232350755511</v>
      </c>
      <c r="DC144" s="103" t="n">
        <v>11.7066666666667</v>
      </c>
      <c r="DD144" s="103" t="n">
        <v>11.7066666666667</v>
      </c>
      <c r="DE144" s="104" t="n">
        <v>9.71163488051471</v>
      </c>
      <c r="DF144" s="104" t="n">
        <v>52.0908651194853</v>
      </c>
      <c r="DG144" s="105" t="n">
        <v>0.224735500933111</v>
      </c>
      <c r="DH144" s="100" t="n">
        <v>7.316</v>
      </c>
      <c r="DI144" s="100" t="n">
        <v>7.316</v>
      </c>
      <c r="DJ144" s="101" t="n">
        <v>97.875</v>
      </c>
      <c r="DK144" s="101" t="n">
        <v>879.75</v>
      </c>
      <c r="DL144" s="101" t="n">
        <v>1347.1</v>
      </c>
      <c r="DM144" s="104" t="n">
        <v>1258.32697610294</v>
      </c>
      <c r="DN144" s="103" t="n">
        <v>6.5899357061138</v>
      </c>
      <c r="DO144" s="104" t="n">
        <v>65.7352201256981</v>
      </c>
      <c r="DP144" s="104" t="n">
        <v>1069.03848805147</v>
      </c>
      <c r="DQ144" s="107" t="n">
        <v>90.844576589717</v>
      </c>
      <c r="GA144" s="122"/>
      <c r="GB144" s="202"/>
      <c r="GC144" s="107"/>
      <c r="GD144" s="25"/>
      <c r="GE144" s="122"/>
      <c r="GF144" s="202"/>
      <c r="GG144" s="107"/>
      <c r="GH144" s="8"/>
      <c r="GI144" s="8"/>
      <c r="GJ144" s="8"/>
      <c r="GK144" s="8"/>
      <c r="GL144" s="122"/>
      <c r="GM144" s="123"/>
      <c r="GN144" s="206"/>
      <c r="GO144" s="206"/>
      <c r="GP144" s="103"/>
      <c r="GQ144" s="104"/>
      <c r="GR144" s="103"/>
      <c r="GS144" s="107"/>
    </row>
    <row r="145" customFormat="false" ht="13.5" hidden="false" customHeight="false" outlineLevel="0" collapsed="false">
      <c r="M145" s="5"/>
      <c r="N145" s="5"/>
      <c r="O145" s="5"/>
      <c r="Q145" s="98" t="n">
        <v>35984</v>
      </c>
      <c r="R145" s="99" t="n">
        <v>0.875</v>
      </c>
      <c r="S145" s="100" t="n">
        <v>1092</v>
      </c>
      <c r="T145" s="101" t="n">
        <v>29</v>
      </c>
      <c r="U145" s="101" t="n">
        <v>131.173</v>
      </c>
      <c r="V145" s="101" t="n">
        <v>57.907</v>
      </c>
      <c r="W145" s="101" t="n">
        <v>18.856</v>
      </c>
      <c r="X145" s="100" t="n">
        <v>0</v>
      </c>
      <c r="Y145" s="100" t="n">
        <v>15.108</v>
      </c>
      <c r="Z145" s="100" t="n">
        <v>2.728</v>
      </c>
      <c r="AA145" s="102"/>
      <c r="AB145" s="103" t="n">
        <v>17.836</v>
      </c>
      <c r="AC145" s="103" t="n">
        <v>17.836</v>
      </c>
      <c r="AD145" s="103" t="n">
        <v>0.847050908275398</v>
      </c>
      <c r="AE145" s="103" t="n">
        <v>0</v>
      </c>
      <c r="AF145" s="103" t="n">
        <v>13.7345454545455</v>
      </c>
      <c r="AG145" s="103" t="n">
        <v>13.7345454545455</v>
      </c>
      <c r="AH145" s="104" t="n">
        <v>9.52847036290324</v>
      </c>
      <c r="AI145" s="104" t="n">
        <v>66.1555296370968</v>
      </c>
      <c r="AJ145" s="105" t="n">
        <v>0.207609938729049</v>
      </c>
      <c r="AK145" s="100" t="n">
        <v>8.843</v>
      </c>
      <c r="AL145" s="100" t="n">
        <v>5.623</v>
      </c>
      <c r="AM145" s="101" t="n">
        <v>33.8635</v>
      </c>
      <c r="AN145" s="101" t="n">
        <v>286.032</v>
      </c>
      <c r="AO145" s="101" t="n">
        <v>286.671</v>
      </c>
      <c r="AP145" s="101" t="n">
        <v>1339.5</v>
      </c>
      <c r="AQ145" s="104" t="n">
        <v>1686.75007258065</v>
      </c>
      <c r="AR145" s="103" t="n">
        <v>-25.9238576021386</v>
      </c>
      <c r="AS145" s="104" t="n">
        <v>88.1873297264111</v>
      </c>
      <c r="AT145" s="104" t="n">
        <v>986.710536290324</v>
      </c>
      <c r="AU145" s="104" t="n">
        <v>96.5680411068362</v>
      </c>
      <c r="AV145" s="64"/>
      <c r="AW145" s="101" t="n">
        <v>131.173</v>
      </c>
      <c r="AX145" s="101" t="n">
        <v>113.572</v>
      </c>
      <c r="AY145" s="101" t="n">
        <v>18.856</v>
      </c>
      <c r="AZ145" s="100" t="n">
        <v>9.269</v>
      </c>
      <c r="BA145" s="100" t="n">
        <v>8.567</v>
      </c>
      <c r="BB145" s="103" t="n">
        <v>17.836</v>
      </c>
      <c r="BC145" s="103" t="n">
        <v>17.836</v>
      </c>
      <c r="BD145" s="105" t="n">
        <v>0.352167914663416</v>
      </c>
      <c r="BE145" s="103" t="n">
        <v>0.519679300291545</v>
      </c>
      <c r="BF145" s="103" t="n">
        <v>14.0794936708861</v>
      </c>
      <c r="BG145" s="103" t="n">
        <v>14.0794936708861</v>
      </c>
      <c r="BH145" s="104" t="n">
        <v>4.14096398558422</v>
      </c>
      <c r="BI145" s="104" t="n">
        <v>99.3755360144158</v>
      </c>
      <c r="BJ145" s="105" t="n">
        <v>0.141679675255725</v>
      </c>
      <c r="BK145" s="100" t="n">
        <v>5.623</v>
      </c>
      <c r="BL145" s="100" t="n">
        <v>7.253</v>
      </c>
      <c r="BM145" s="101" t="n">
        <v>17.9467</v>
      </c>
      <c r="BN145" s="101" t="n">
        <v>286.671</v>
      </c>
      <c r="BO145" s="101" t="n">
        <v>508.5</v>
      </c>
      <c r="BP145" s="104" t="n">
        <v>577.415197116844</v>
      </c>
      <c r="BQ145" s="103" t="n">
        <v>-13.5526444674226</v>
      </c>
      <c r="BR145" s="104" t="n">
        <v>93.739617889497</v>
      </c>
      <c r="BS145" s="104" t="n">
        <v>432.043098558422</v>
      </c>
      <c r="BT145" s="104" t="n">
        <v>95.8460857123093</v>
      </c>
      <c r="BU145" s="64"/>
      <c r="BV145" s="101" t="n">
        <v>113.572</v>
      </c>
      <c r="BW145" s="101" t="n">
        <v>103.584</v>
      </c>
      <c r="BX145" s="101" t="n">
        <v>18.856</v>
      </c>
      <c r="BY145" s="100" t="n">
        <v>4.522</v>
      </c>
      <c r="BZ145" s="100" t="n">
        <v>4.045</v>
      </c>
      <c r="CA145" s="103" t="n">
        <v>8.567</v>
      </c>
      <c r="CB145" s="103" t="n">
        <v>8.567</v>
      </c>
      <c r="CC145" s="105" t="n">
        <v>0.336442202759914</v>
      </c>
      <c r="CD145" s="103" t="n">
        <v>0.527839383681569</v>
      </c>
      <c r="CE145" s="103" t="n">
        <v>13.7377215189873</v>
      </c>
      <c r="CF145" s="103" t="n">
        <v>13.7377215189873</v>
      </c>
      <c r="CG145" s="104" t="n">
        <v>7.44442787021014</v>
      </c>
      <c r="CH145" s="104" t="n">
        <v>82.2775721297899</v>
      </c>
      <c r="CI145" s="105" t="n">
        <v>0.166967998245215</v>
      </c>
      <c r="CJ145" s="100" t="n">
        <v>5.623</v>
      </c>
      <c r="CK145" s="100" t="n">
        <v>7.253</v>
      </c>
      <c r="CL145" s="101" t="n">
        <v>30.97525</v>
      </c>
      <c r="CM145" s="101" t="n">
        <v>508.5</v>
      </c>
      <c r="CN145" s="106" t="n">
        <v>889.2</v>
      </c>
      <c r="CO145" s="104" t="n">
        <v>1042.33607404203</v>
      </c>
      <c r="CP145" s="103" t="n">
        <v>-17.2217807064808</v>
      </c>
      <c r="CQ145" s="104" t="n">
        <v>89.1948435663182</v>
      </c>
      <c r="CR145" s="104" t="n">
        <v>775.418037021014</v>
      </c>
      <c r="CS145" s="104" t="n">
        <v>96.0053482739452</v>
      </c>
      <c r="CT145" s="101" t="n">
        <v>103.584</v>
      </c>
      <c r="CU145" s="101" t="n">
        <v>57.907</v>
      </c>
      <c r="CV145" s="101" t="n">
        <v>18.856</v>
      </c>
      <c r="CW145" s="100" t="n">
        <v>1.317</v>
      </c>
      <c r="CX145" s="100" t="n">
        <v>2.728</v>
      </c>
      <c r="CY145" s="103" t="n">
        <v>4.045</v>
      </c>
      <c r="CZ145" s="103" t="n">
        <v>4.045</v>
      </c>
      <c r="DA145" s="105" t="n">
        <v>0.135509219748626</v>
      </c>
      <c r="DB145" s="103" t="n">
        <v>0.325587144622992</v>
      </c>
      <c r="DC145" s="103" t="n">
        <v>11.7066666666667</v>
      </c>
      <c r="DD145" s="103" t="n">
        <v>11.7066666666667</v>
      </c>
      <c r="DE145" s="104" t="n">
        <v>9.81619480388563</v>
      </c>
      <c r="DF145" s="104" t="n">
        <v>52.0733051961144</v>
      </c>
      <c r="DG145" s="105" t="n">
        <v>0.224811285217598</v>
      </c>
      <c r="DH145" s="100" t="n">
        <v>7.253</v>
      </c>
      <c r="DI145" s="100" t="n">
        <v>7.253</v>
      </c>
      <c r="DJ145" s="101" t="n">
        <v>98.455</v>
      </c>
      <c r="DK145" s="101" t="n">
        <v>889.2</v>
      </c>
      <c r="DL145" s="101" t="n">
        <v>1339.5</v>
      </c>
      <c r="DM145" s="104" t="n">
        <v>1270.94896077713</v>
      </c>
      <c r="DN145" s="103" t="n">
        <v>5.1176587699047</v>
      </c>
      <c r="DO145" s="104" t="n">
        <v>65.6557517153811</v>
      </c>
      <c r="DP145" s="104" t="n">
        <v>1080.07448038856</v>
      </c>
      <c r="DQ145" s="107" t="n">
        <v>90.8844249366414</v>
      </c>
      <c r="GA145" s="145"/>
      <c r="GB145" s="210"/>
      <c r="GC145" s="190"/>
      <c r="GD145" s="25"/>
      <c r="GE145" s="145"/>
      <c r="GF145" s="210"/>
      <c r="GG145" s="190"/>
      <c r="GH145" s="8"/>
      <c r="GI145" s="8"/>
      <c r="GJ145" s="8"/>
      <c r="GK145" s="8"/>
      <c r="GL145" s="122"/>
      <c r="GM145" s="123"/>
      <c r="GN145" s="206"/>
      <c r="GO145" s="206"/>
      <c r="GP145" s="103"/>
      <c r="GQ145" s="104"/>
      <c r="GR145" s="103"/>
      <c r="GS145" s="107"/>
    </row>
    <row r="146" customFormat="false" ht="12.75" hidden="false" customHeight="false" outlineLevel="0" collapsed="false">
      <c r="M146" s="5"/>
      <c r="N146" s="5"/>
      <c r="O146" s="5"/>
      <c r="Q146" s="98" t="n">
        <v>35985</v>
      </c>
      <c r="R146" s="99" t="n">
        <v>0.208333333333333</v>
      </c>
      <c r="S146" s="100" t="n">
        <v>1100</v>
      </c>
      <c r="T146" s="101" t="n">
        <v>29</v>
      </c>
      <c r="U146" s="101" t="n">
        <v>134.77</v>
      </c>
      <c r="V146" s="101" t="s">
        <v>231</v>
      </c>
      <c r="W146" s="101" t="n">
        <v>18.948</v>
      </c>
      <c r="X146" s="100" t="n">
        <v>0</v>
      </c>
      <c r="Y146" s="100" t="n">
        <v>15.051</v>
      </c>
      <c r="Z146" s="100" t="n">
        <v>3.981</v>
      </c>
      <c r="AA146" s="102"/>
      <c r="AB146" s="103" t="n">
        <v>19.032</v>
      </c>
      <c r="AC146" s="103" t="n">
        <v>19.032</v>
      </c>
      <c r="AD146" s="103" t="n">
        <v>0.790825977301387</v>
      </c>
      <c r="AE146" s="103" t="n">
        <v>0</v>
      </c>
      <c r="AF146" s="103" t="n">
        <v>13.6827272727273</v>
      </c>
      <c r="AG146" s="103" t="n">
        <v>13.6827272727273</v>
      </c>
      <c r="AH146" s="104" t="n">
        <v>7.4253013962321</v>
      </c>
      <c r="AI146" s="104" t="e">
        <f aca="false"/>
        <v>#VALUE!</v>
      </c>
      <c r="AJ146" s="105" t="e">
        <f aca="false"/>
        <v>#VALUE!</v>
      </c>
      <c r="AK146" s="100" t="n">
        <v>9.036</v>
      </c>
      <c r="AL146" s="100" t="n">
        <v>5.745</v>
      </c>
      <c r="AM146" s="101" t="n">
        <v>34.686</v>
      </c>
      <c r="AN146" s="101" t="n">
        <v>295.344</v>
      </c>
      <c r="AO146" s="101" t="n">
        <v>291.58536</v>
      </c>
      <c r="AP146" s="101" t="n">
        <v>1337.6</v>
      </c>
      <c r="AQ146" s="104" t="n">
        <v>1262.84691924642</v>
      </c>
      <c r="AR146" s="103" t="n">
        <v>5.58859754437646</v>
      </c>
      <c r="AS146" s="104" t="n">
        <v>88.1043410409906</v>
      </c>
      <c r="AT146" s="104" t="n">
        <v>777.21613962321</v>
      </c>
      <c r="AU146" s="104" t="n">
        <v>95.5371487760386</v>
      </c>
      <c r="AV146" s="64"/>
      <c r="AW146" s="101" t="n">
        <v>134.77</v>
      </c>
      <c r="AX146" s="101" t="n">
        <v>115.485</v>
      </c>
      <c r="AY146" s="101" t="n">
        <v>18.948</v>
      </c>
      <c r="AZ146" s="100" t="n">
        <v>9.571</v>
      </c>
      <c r="BA146" s="100" t="n">
        <v>9.461</v>
      </c>
      <c r="BB146" s="103" t="n">
        <v>19.032</v>
      </c>
      <c r="BC146" s="103" t="n">
        <v>19.032</v>
      </c>
      <c r="BD146" s="105" t="n">
        <v>0.380044706756986</v>
      </c>
      <c r="BE146" s="103" t="n">
        <v>0.502889869693148</v>
      </c>
      <c r="BF146" s="103" t="n">
        <v>14.5382278481013</v>
      </c>
      <c r="BG146" s="103" t="n">
        <v>14.5382278481013</v>
      </c>
      <c r="BH146" s="104" t="n">
        <v>4.12167402377127</v>
      </c>
      <c r="BI146" s="104" t="n">
        <v>102.057825976229</v>
      </c>
      <c r="BJ146" s="105" t="n">
        <v>0.142450887122439</v>
      </c>
      <c r="BK146" s="100" t="n">
        <v>5.745</v>
      </c>
      <c r="BL146" s="100" t="n">
        <v>7.252</v>
      </c>
      <c r="BM146" s="101" t="n">
        <v>17.8679</v>
      </c>
      <c r="BN146" s="101" t="n">
        <v>291.58536</v>
      </c>
      <c r="BO146" s="101" t="n">
        <v>511.65</v>
      </c>
      <c r="BP146" s="104" t="n">
        <v>568.485244754254</v>
      </c>
      <c r="BQ146" s="103" t="n">
        <v>-11.1082272557909</v>
      </c>
      <c r="BR146" s="104" t="n">
        <v>93.8721546239496</v>
      </c>
      <c r="BS146" s="104" t="n">
        <v>430.035302377127</v>
      </c>
      <c r="BT146" s="104" t="n">
        <v>95.8450155368104</v>
      </c>
      <c r="BU146" s="64"/>
      <c r="BV146" s="101" t="n">
        <v>115.485</v>
      </c>
      <c r="BW146" s="101" t="n">
        <v>103.188</v>
      </c>
      <c r="BX146" s="101" t="n">
        <v>18.948</v>
      </c>
      <c r="BY146" s="100" t="n">
        <v>4.522</v>
      </c>
      <c r="BZ146" s="100" t="n">
        <v>4.939</v>
      </c>
      <c r="CA146" s="103" t="n">
        <v>9.461</v>
      </c>
      <c r="CB146" s="103" t="n">
        <v>9.461</v>
      </c>
      <c r="CC146" s="105" t="n">
        <v>0.384139527413793</v>
      </c>
      <c r="CD146" s="103" t="n">
        <v>0.477962160448156</v>
      </c>
      <c r="CE146" s="103" t="n">
        <v>13.7377215189873</v>
      </c>
      <c r="CF146" s="103" t="n">
        <v>13.7377215189873</v>
      </c>
      <c r="CG146" s="104" t="n">
        <v>7.06981980157927</v>
      </c>
      <c r="CH146" s="104" t="n">
        <v>83.3186801984207</v>
      </c>
      <c r="CI146" s="105" t="n">
        <v>0.164881650624703</v>
      </c>
      <c r="CJ146" s="100" t="n">
        <v>5.745</v>
      </c>
      <c r="CK146" s="100" t="n">
        <v>7.252</v>
      </c>
      <c r="CL146" s="101" t="n">
        <v>26.68</v>
      </c>
      <c r="CM146" s="101" t="n">
        <v>511.65</v>
      </c>
      <c r="CN146" s="106" t="n">
        <v>852.75</v>
      </c>
      <c r="CO146" s="104" t="n">
        <v>955.673960315853</v>
      </c>
      <c r="CP146" s="103" t="n">
        <v>-12.0696523384173</v>
      </c>
      <c r="CQ146" s="104" t="n">
        <v>90.850020728064</v>
      </c>
      <c r="CR146" s="104" t="n">
        <v>733.661980157927</v>
      </c>
      <c r="CS146" s="104" t="n">
        <v>96.3634479199458</v>
      </c>
      <c r="CT146" s="101" t="n">
        <v>103.188</v>
      </c>
      <c r="CU146" s="101" t="n">
        <v>37.432</v>
      </c>
      <c r="CV146" s="101" t="n">
        <v>18.948</v>
      </c>
      <c r="CW146" s="100" t="n">
        <v>0.958</v>
      </c>
      <c r="CX146" s="100" t="n">
        <v>3.981</v>
      </c>
      <c r="CY146" s="103" t="n">
        <v>4.939</v>
      </c>
      <c r="CZ146" s="103" t="n">
        <v>4.939</v>
      </c>
      <c r="DA146" s="105" t="n">
        <v>0.178464822110991</v>
      </c>
      <c r="DB146" s="103" t="n">
        <v>0.193966389957481</v>
      </c>
      <c r="DC146" s="103" t="n">
        <v>8.51555555555556</v>
      </c>
      <c r="DD146" s="103" t="n">
        <v>8.51555555555556</v>
      </c>
      <c r="DE146" s="104" t="n">
        <v>8.35598533031902</v>
      </c>
      <c r="DF146" s="104" t="n">
        <v>43.006014669681</v>
      </c>
      <c r="DG146" s="105" t="n">
        <v>0.198008479068835</v>
      </c>
      <c r="DH146" s="100" t="n">
        <v>7.252</v>
      </c>
      <c r="DI146" s="100" t="n">
        <v>7.252</v>
      </c>
      <c r="DJ146" s="101" t="n">
        <v>106.894</v>
      </c>
      <c r="DK146" s="101" t="n">
        <v>852.75</v>
      </c>
      <c r="DL146" s="101" t="n">
        <v>1337.6</v>
      </c>
      <c r="DM146" s="104" t="n">
        <v>1032.2350660638</v>
      </c>
      <c r="DN146" s="103" t="n">
        <v>22.8293162332683</v>
      </c>
      <c r="DO146" s="104" t="n">
        <v>63.3404091343955</v>
      </c>
      <c r="DP146" s="104" t="n">
        <v>942.492533031902</v>
      </c>
      <c r="DQ146" s="107" t="n">
        <v>88.6583716842686</v>
      </c>
      <c r="GA146" s="9"/>
      <c r="GB146" s="11"/>
      <c r="GC146" s="9"/>
      <c r="GD146" s="11"/>
      <c r="GE146" s="11"/>
      <c r="GF146" s="11"/>
      <c r="GG146" s="8"/>
      <c r="GH146" s="8"/>
      <c r="GI146" s="8"/>
      <c r="GJ146" s="8"/>
      <c r="GK146" s="8"/>
      <c r="GL146" s="122"/>
      <c r="GM146" s="123"/>
      <c r="GN146" s="212"/>
      <c r="GO146" s="212"/>
      <c r="GP146" s="105"/>
      <c r="GQ146" s="104"/>
      <c r="GR146" s="105"/>
      <c r="GS146" s="107"/>
    </row>
    <row r="147" customFormat="false" ht="13.5" hidden="false" customHeight="false" outlineLevel="0" collapsed="false">
      <c r="M147" s="5"/>
      <c r="N147" s="5"/>
      <c r="O147" s="5"/>
      <c r="Q147" s="98" t="n">
        <v>35985</v>
      </c>
      <c r="R147" s="99" t="n">
        <v>0.362141203703704</v>
      </c>
      <c r="S147" s="100" t="n">
        <v>1103.69138888889</v>
      </c>
      <c r="T147" s="101" t="n">
        <v>29</v>
      </c>
      <c r="U147" s="101" t="n">
        <v>132.157</v>
      </c>
      <c r="V147" s="101" t="s">
        <v>231</v>
      </c>
      <c r="W147" s="101" t="n">
        <v>18.64</v>
      </c>
      <c r="X147" s="100" t="n">
        <v>0</v>
      </c>
      <c r="Y147" s="100" t="n">
        <v>14.996</v>
      </c>
      <c r="Z147" s="100" t="n">
        <v>3.857</v>
      </c>
      <c r="AA147" s="102"/>
      <c r="AB147" s="103" t="n">
        <v>18.853</v>
      </c>
      <c r="AC147" s="103" t="n">
        <v>18.853</v>
      </c>
      <c r="AD147" s="103" t="n">
        <v>0.795417174985413</v>
      </c>
      <c r="AE147" s="103" t="n">
        <v>0</v>
      </c>
      <c r="AF147" s="103" t="n">
        <v>13.6327272727273</v>
      </c>
      <c r="AG147" s="103" t="n">
        <v>13.6327272727273</v>
      </c>
      <c r="AH147" s="104" t="n">
        <v>7.53829333860513</v>
      </c>
      <c r="AI147" s="104" t="e">
        <f aca="false"/>
        <v>#VALUE!</v>
      </c>
      <c r="AJ147" s="105" t="e">
        <f aca="false"/>
        <v>#VALUE!</v>
      </c>
      <c r="AK147" s="100" t="n">
        <v>8.515</v>
      </c>
      <c r="AL147" s="100" t="n">
        <v>5.678</v>
      </c>
      <c r="AM147" s="101" t="n">
        <v>34.0515</v>
      </c>
      <c r="AN147" s="101" t="n">
        <v>294</v>
      </c>
      <c r="AO147" s="101" t="n">
        <v>290.10784</v>
      </c>
      <c r="AP147" s="101" t="n">
        <v>1328.1</v>
      </c>
      <c r="AQ147" s="104" t="n">
        <v>1285.65382772103</v>
      </c>
      <c r="AR147" s="103" t="n">
        <v>3.19600724937687</v>
      </c>
      <c r="AS147" s="104" t="n">
        <v>88.2624681911389</v>
      </c>
      <c r="AT147" s="104" t="n">
        <v>787.880833860513</v>
      </c>
      <c r="AU147" s="104" t="n">
        <v>95.6780900693888</v>
      </c>
      <c r="AV147" s="64"/>
      <c r="AW147" s="101" t="n">
        <v>132.157</v>
      </c>
      <c r="AX147" s="101" t="n">
        <v>113.22</v>
      </c>
      <c r="AY147" s="101" t="n">
        <v>18.64</v>
      </c>
      <c r="AZ147" s="100" t="n">
        <v>9.516</v>
      </c>
      <c r="BA147" s="100" t="n">
        <v>9.337</v>
      </c>
      <c r="BB147" s="103" t="n">
        <v>18.853</v>
      </c>
      <c r="BC147" s="103" t="n">
        <v>18.853</v>
      </c>
      <c r="BD147" s="105" t="n">
        <v>0.37600323881232</v>
      </c>
      <c r="BE147" s="103" t="n">
        <v>0.504747255078767</v>
      </c>
      <c r="BF147" s="103" t="n">
        <v>14.4546835443038</v>
      </c>
      <c r="BG147" s="103" t="n">
        <v>14.4546835443038</v>
      </c>
      <c r="BH147" s="104" t="n">
        <v>4.10582866531006</v>
      </c>
      <c r="BI147" s="104" t="n">
        <v>99.94267133469</v>
      </c>
      <c r="BJ147" s="105" t="n">
        <v>0.14462974974821</v>
      </c>
      <c r="BK147" s="100" t="n">
        <v>5.678</v>
      </c>
      <c r="BL147" s="100" t="n">
        <v>7.237</v>
      </c>
      <c r="BM147" s="101" t="n">
        <v>18.124</v>
      </c>
      <c r="BN147" s="101" t="n">
        <v>290.10784</v>
      </c>
      <c r="BO147" s="101" t="n">
        <v>510.3</v>
      </c>
      <c r="BP147" s="104" t="n">
        <v>567.305893062011</v>
      </c>
      <c r="BQ147" s="103" t="n">
        <v>-11.1710548818364</v>
      </c>
      <c r="BR147" s="104" t="n">
        <v>93.7526679733991</v>
      </c>
      <c r="BS147" s="104" t="n">
        <v>428.706866531006</v>
      </c>
      <c r="BT147" s="104" t="n">
        <v>95.7724026800282</v>
      </c>
      <c r="BU147" s="64"/>
      <c r="BV147" s="101" t="n">
        <v>113.22</v>
      </c>
      <c r="BW147" s="101" t="n">
        <v>101.996</v>
      </c>
      <c r="BX147" s="101" t="n">
        <v>18.64</v>
      </c>
      <c r="BY147" s="100" t="n">
        <v>4.521</v>
      </c>
      <c r="BZ147" s="100" t="n">
        <v>4.816</v>
      </c>
      <c r="CA147" s="103" t="n">
        <v>9.337</v>
      </c>
      <c r="CB147" s="103" t="n">
        <v>9.337</v>
      </c>
      <c r="CC147" s="105" t="n">
        <v>0.377550467464404</v>
      </c>
      <c r="CD147" s="103" t="n">
        <v>0.484202634679233</v>
      </c>
      <c r="CE147" s="103" t="n">
        <v>13.7346835443038</v>
      </c>
      <c r="CF147" s="103" t="n">
        <v>13.7346835443038</v>
      </c>
      <c r="CG147" s="104" t="n">
        <v>7.10998333549626</v>
      </c>
      <c r="CH147" s="104" t="n">
        <v>81.8580166645037</v>
      </c>
      <c r="CI147" s="105" t="n">
        <v>0.167786664079532</v>
      </c>
      <c r="CJ147" s="100" t="n">
        <v>5.678</v>
      </c>
      <c r="CK147" s="100" t="n">
        <v>7.237</v>
      </c>
      <c r="CL147" s="101" t="n">
        <v>26.42125</v>
      </c>
      <c r="CM147" s="101" t="n">
        <v>510.3</v>
      </c>
      <c r="CN147" s="106" t="n">
        <v>839.7</v>
      </c>
      <c r="CO147" s="104" t="n">
        <v>964.539167099252</v>
      </c>
      <c r="CP147" s="103" t="n">
        <v>-14.8671152910864</v>
      </c>
      <c r="CQ147" s="104" t="n">
        <v>90.8926108305105</v>
      </c>
      <c r="CR147" s="104" t="n">
        <v>737.419583549626</v>
      </c>
      <c r="CS147" s="104" t="n">
        <v>96.4170669467687</v>
      </c>
      <c r="CT147" s="101" t="n">
        <v>101.996</v>
      </c>
      <c r="CU147" s="101" t="n">
        <v>36.802</v>
      </c>
      <c r="CV147" s="101" t="n">
        <v>18.64</v>
      </c>
      <c r="CW147" s="100" t="n">
        <v>0.959</v>
      </c>
      <c r="CX147" s="100" t="n">
        <v>3.857</v>
      </c>
      <c r="CY147" s="103" t="n">
        <v>4.816</v>
      </c>
      <c r="CZ147" s="103" t="n">
        <v>4.816</v>
      </c>
      <c r="DA147" s="105" t="n">
        <v>0.173523027148949</v>
      </c>
      <c r="DB147" s="103" t="n">
        <v>0.199127906976744</v>
      </c>
      <c r="DC147" s="103" t="n">
        <v>8.52444444444445</v>
      </c>
      <c r="DD147" s="103" t="n">
        <v>8.52444444444445</v>
      </c>
      <c r="DE147" s="104" t="n">
        <v>8.2806518738657</v>
      </c>
      <c r="DF147" s="104" t="n">
        <v>42.4783481261343</v>
      </c>
      <c r="DG147" s="105" t="n">
        <v>0.200677399675057</v>
      </c>
      <c r="DH147" s="100" t="n">
        <v>7.237</v>
      </c>
      <c r="DI147" s="100" t="n">
        <v>7.237</v>
      </c>
      <c r="DJ147" s="101" t="n">
        <v>103.1965</v>
      </c>
      <c r="DK147" s="101" t="n">
        <v>839.7</v>
      </c>
      <c r="DL147" s="101" t="n">
        <v>1328.1</v>
      </c>
      <c r="DM147" s="104" t="n">
        <v>1022.82337477314</v>
      </c>
      <c r="DN147" s="103" t="n">
        <v>22.9859668117506</v>
      </c>
      <c r="DO147" s="104" t="n">
        <v>64.4282277928097</v>
      </c>
      <c r="DP147" s="104" t="n">
        <v>931.26168738657</v>
      </c>
      <c r="DQ147" s="107" t="n">
        <v>88.9186357177859</v>
      </c>
      <c r="GA147" s="11"/>
      <c r="GB147" s="11"/>
      <c r="GC147" s="11"/>
      <c r="GD147" s="11"/>
      <c r="GE147" s="11"/>
      <c r="GF147" s="11"/>
      <c r="GG147" s="8"/>
      <c r="GH147" s="8"/>
      <c r="GI147" s="8"/>
      <c r="GJ147" s="8"/>
      <c r="GK147" s="8"/>
      <c r="GL147" s="145"/>
      <c r="GM147" s="146"/>
      <c r="GN147" s="147"/>
      <c r="GO147" s="147"/>
      <c r="GP147" s="148"/>
      <c r="GQ147" s="149"/>
      <c r="GR147" s="150"/>
      <c r="GS147" s="151"/>
    </row>
    <row r="148" customFormat="false" ht="12.75" hidden="false" customHeight="false" outlineLevel="0" collapsed="false">
      <c r="M148" s="5"/>
      <c r="N148" s="5"/>
      <c r="O148" s="5"/>
      <c r="Q148" s="98" t="n">
        <v>35985</v>
      </c>
      <c r="R148" s="99" t="n">
        <v>0.666666666666667</v>
      </c>
      <c r="S148" s="100" t="n">
        <v>1111</v>
      </c>
      <c r="T148" s="101" t="n">
        <v>29</v>
      </c>
      <c r="U148" s="101" t="n">
        <v>124.245</v>
      </c>
      <c r="V148" s="101" t="n">
        <v>53.887</v>
      </c>
      <c r="W148" s="101" t="n">
        <v>17.979</v>
      </c>
      <c r="X148" s="100" t="n">
        <v>0</v>
      </c>
      <c r="Y148" s="100" t="n">
        <v>14.279</v>
      </c>
      <c r="Z148" s="100" t="n">
        <v>2.956</v>
      </c>
      <c r="AA148" s="102"/>
      <c r="AB148" s="103" t="n">
        <v>17.235</v>
      </c>
      <c r="AC148" s="103" t="n">
        <v>17.235</v>
      </c>
      <c r="AD148" s="103" t="n">
        <v>0.828488540760081</v>
      </c>
      <c r="AE148" s="103" t="n">
        <v>0</v>
      </c>
      <c r="AF148" s="103" t="n">
        <v>12.9809090909091</v>
      </c>
      <c r="AG148" s="103" t="n">
        <v>12.9809090909091</v>
      </c>
      <c r="AH148" s="104" t="n">
        <v>8.64685312631936</v>
      </c>
      <c r="AI148" s="104" t="n">
        <v>62.4401468736806</v>
      </c>
      <c r="AJ148" s="105" t="n">
        <v>0.207893634798299</v>
      </c>
      <c r="AK148" s="100" t="n">
        <v>7.458</v>
      </c>
      <c r="AL148" s="100" t="n">
        <v>5.605</v>
      </c>
      <c r="AM148" s="101" t="n">
        <v>36.989</v>
      </c>
      <c r="AN148" s="101" t="n">
        <v>292.224</v>
      </c>
      <c r="AO148" s="101" t="n">
        <v>290.17208</v>
      </c>
      <c r="AP148" s="101" t="n">
        <v>1464.9</v>
      </c>
      <c r="AQ148" s="104" t="n">
        <v>1513.17654526387</v>
      </c>
      <c r="AR148" s="103" t="n">
        <v>-3.29555227413958</v>
      </c>
      <c r="AS148" s="104" t="n">
        <v>87.2527363762909</v>
      </c>
      <c r="AT148" s="104" t="n">
        <v>901.674312631936</v>
      </c>
      <c r="AU148" s="104" t="n">
        <v>95.897742734621</v>
      </c>
      <c r="AV148" s="64"/>
      <c r="AW148" s="101" t="n">
        <v>124.245</v>
      </c>
      <c r="AX148" s="101" t="n">
        <v>107.002</v>
      </c>
      <c r="AY148" s="101" t="n">
        <v>17.979</v>
      </c>
      <c r="AZ148" s="100" t="n">
        <v>8.86</v>
      </c>
      <c r="BA148" s="100" t="n">
        <v>8.375</v>
      </c>
      <c r="BB148" s="103" t="n">
        <v>17.235</v>
      </c>
      <c r="BC148" s="103" t="n">
        <v>17.235</v>
      </c>
      <c r="BD148" s="105" t="n">
        <v>0.341590739481501</v>
      </c>
      <c r="BE148" s="103" t="n">
        <v>0.514070205976211</v>
      </c>
      <c r="BF148" s="103" t="n">
        <v>13.4582278481013</v>
      </c>
      <c r="BG148" s="103" t="n">
        <v>13.4582278481013</v>
      </c>
      <c r="BH148" s="104" t="n">
        <v>4.14292710077612</v>
      </c>
      <c r="BI148" s="104" t="n">
        <v>93.5015728992239</v>
      </c>
      <c r="BJ148" s="105" t="n">
        <v>0.143935844401319</v>
      </c>
      <c r="BK148" s="100" t="n">
        <v>5.605</v>
      </c>
      <c r="BL148" s="100" t="n">
        <v>7.197</v>
      </c>
      <c r="BM148" s="101" t="n">
        <v>19.2075</v>
      </c>
      <c r="BN148" s="101" t="n">
        <v>290.17208</v>
      </c>
      <c r="BO148" s="101" t="n">
        <v>518.85</v>
      </c>
      <c r="BP148" s="104" t="n">
        <v>576.828340155224</v>
      </c>
      <c r="BQ148" s="103" t="n">
        <v>-11.1743933998697</v>
      </c>
      <c r="BR148" s="104" t="n">
        <v>93.3806519221284</v>
      </c>
      <c r="BS148" s="104" t="n">
        <v>433.500210077612</v>
      </c>
      <c r="BT148" s="104" t="n">
        <v>95.5692062994477</v>
      </c>
      <c r="BU148" s="64"/>
      <c r="BV148" s="101" t="n">
        <v>107.002</v>
      </c>
      <c r="BW148" s="101" t="n">
        <v>100.173</v>
      </c>
      <c r="BX148" s="101" t="n">
        <v>17.979</v>
      </c>
      <c r="BY148" s="100" t="n">
        <v>4.282</v>
      </c>
      <c r="BZ148" s="100" t="n">
        <v>4.093</v>
      </c>
      <c r="CA148" s="103" t="n">
        <v>8.375</v>
      </c>
      <c r="CB148" s="103" t="n">
        <v>8.375</v>
      </c>
      <c r="CC148" s="105" t="n">
        <v>0.332600807485776</v>
      </c>
      <c r="CD148" s="103" t="n">
        <v>0.511283582089552</v>
      </c>
      <c r="CE148" s="103" t="n">
        <v>13.0086075949367</v>
      </c>
      <c r="CF148" s="103" t="n">
        <v>13.0086075949367</v>
      </c>
      <c r="CG148" s="104" t="n">
        <v>7.43181367578793</v>
      </c>
      <c r="CH148" s="104" t="n">
        <v>78.1766863242121</v>
      </c>
      <c r="CI148" s="105" t="n">
        <v>0.166400089420365</v>
      </c>
      <c r="CJ148" s="100" t="n">
        <v>5.605</v>
      </c>
      <c r="CK148" s="100" t="n">
        <v>7.197</v>
      </c>
      <c r="CL148" s="101" t="n">
        <v>30.90625</v>
      </c>
      <c r="CM148" s="101" t="n">
        <v>518.85</v>
      </c>
      <c r="CN148" s="106" t="n">
        <v>894.6</v>
      </c>
      <c r="CO148" s="104" t="n">
        <v>1029.32523515759</v>
      </c>
      <c r="CP148" s="103" t="n">
        <v>-15.0598295503674</v>
      </c>
      <c r="CQ148" s="104" t="n">
        <v>89.3489925012772</v>
      </c>
      <c r="CR148" s="104" t="n">
        <v>774.087617578793</v>
      </c>
      <c r="CS148" s="104" t="n">
        <v>96.007396411188</v>
      </c>
      <c r="CT148" s="101" t="n">
        <v>100.173</v>
      </c>
      <c r="CU148" s="101" t="n">
        <v>53.887</v>
      </c>
      <c r="CV148" s="101" t="n">
        <v>17.979</v>
      </c>
      <c r="CW148" s="100" t="n">
        <v>1.137</v>
      </c>
      <c r="CX148" s="100" t="n">
        <v>2.956</v>
      </c>
      <c r="CY148" s="103" t="n">
        <v>4.093</v>
      </c>
      <c r="CZ148" s="103" t="n">
        <v>4.093</v>
      </c>
      <c r="DA148" s="105" t="n">
        <v>0.141031225455199</v>
      </c>
      <c r="DB148" s="103" t="n">
        <v>0.277791351087222</v>
      </c>
      <c r="DC148" s="103" t="n">
        <v>10.1066666666667</v>
      </c>
      <c r="DD148" s="103" t="n">
        <v>10.1066666666667</v>
      </c>
      <c r="DE148" s="104" t="n">
        <v>9.38869687838295</v>
      </c>
      <c r="DF148" s="104" t="n">
        <v>49.6623031216171</v>
      </c>
      <c r="DG148" s="105" t="n">
        <v>0.203507812392765</v>
      </c>
      <c r="DH148" s="100" t="n">
        <v>7.197</v>
      </c>
      <c r="DI148" s="100" t="n">
        <v>7.197</v>
      </c>
      <c r="DJ148" s="101" t="n">
        <v>107.1695</v>
      </c>
      <c r="DK148" s="101" t="n">
        <v>894.6</v>
      </c>
      <c r="DL148" s="101" t="n">
        <v>1464.9</v>
      </c>
      <c r="DM148" s="104" t="n">
        <v>1197.47837567659</v>
      </c>
      <c r="DN148" s="103" t="n">
        <v>18.2552818843204</v>
      </c>
      <c r="DO148" s="104" t="n">
        <v>63.0669153283114</v>
      </c>
      <c r="DP148" s="104" t="n">
        <v>1046.0391878383</v>
      </c>
      <c r="DQ148" s="107" t="n">
        <v>89.7547337378944</v>
      </c>
    </row>
    <row r="149" customFormat="false" ht="12.75" hidden="false" customHeight="false" outlineLevel="0" collapsed="false">
      <c r="M149" s="5"/>
      <c r="N149" s="5"/>
      <c r="O149" s="5"/>
      <c r="Q149" s="98" t="n">
        <v>35986</v>
      </c>
      <c r="R149" s="99" t="n">
        <v>0</v>
      </c>
      <c r="S149" s="100" t="n">
        <v>1119</v>
      </c>
      <c r="T149" s="101" t="n">
        <v>29</v>
      </c>
      <c r="U149" s="101" t="n">
        <v>124.426</v>
      </c>
      <c r="V149" s="101" t="n">
        <v>54.187</v>
      </c>
      <c r="W149" s="101" t="n">
        <v>18.105</v>
      </c>
      <c r="X149" s="100" t="n">
        <v>0</v>
      </c>
      <c r="Y149" s="100" t="n">
        <v>14.328</v>
      </c>
      <c r="Z149" s="100" t="n">
        <v>2.847</v>
      </c>
      <c r="AA149" s="102"/>
      <c r="AB149" s="103" t="n">
        <v>17.175</v>
      </c>
      <c r="AC149" s="103" t="n">
        <v>17.175</v>
      </c>
      <c r="AD149" s="103" t="n">
        <v>0.834235807860262</v>
      </c>
      <c r="AE149" s="103" t="n">
        <v>0</v>
      </c>
      <c r="AF149" s="103" t="n">
        <v>13.0254545454545</v>
      </c>
      <c r="AG149" s="103" t="n">
        <v>13.0254545454545</v>
      </c>
      <c r="AH149" s="104" t="n">
        <v>8.96159965015806</v>
      </c>
      <c r="AI149" s="104" t="n">
        <v>62.2399003498419</v>
      </c>
      <c r="AJ149" s="105" t="n">
        <v>0.209278203728481</v>
      </c>
      <c r="AK149" s="100" t="n">
        <v>8.867</v>
      </c>
      <c r="AL149" s="100" t="n">
        <v>5.576</v>
      </c>
      <c r="AM149" s="101" t="n">
        <v>36.472</v>
      </c>
      <c r="AN149" s="101" t="n">
        <v>293.856</v>
      </c>
      <c r="AO149" s="101" t="n">
        <v>291.3284</v>
      </c>
      <c r="AP149" s="101" t="n">
        <v>1444</v>
      </c>
      <c r="AQ149" s="104" t="n">
        <v>1573.93553003161</v>
      </c>
      <c r="AR149" s="103" t="n">
        <v>-8.99830540385124</v>
      </c>
      <c r="AS149" s="104" t="n">
        <v>87.4807948692953</v>
      </c>
      <c r="AT149" s="104" t="n">
        <v>932.631965015806</v>
      </c>
      <c r="AU149" s="104" t="n">
        <v>96.0893469912988</v>
      </c>
      <c r="AV149" s="64"/>
      <c r="AW149" s="101" t="n">
        <v>124.426</v>
      </c>
      <c r="AX149" s="101" t="n">
        <v>107.34</v>
      </c>
      <c r="AY149" s="101" t="n">
        <v>18.105</v>
      </c>
      <c r="AZ149" s="100" t="n">
        <v>8.908</v>
      </c>
      <c r="BA149" s="100" t="n">
        <v>8.267</v>
      </c>
      <c r="BB149" s="103" t="n">
        <v>17.175</v>
      </c>
      <c r="BC149" s="103" t="n">
        <v>17.175</v>
      </c>
      <c r="BD149" s="105" t="n">
        <v>0.339349925571588</v>
      </c>
      <c r="BE149" s="103" t="n">
        <v>0.518660844250364</v>
      </c>
      <c r="BF149" s="103" t="n">
        <v>13.5311392405063</v>
      </c>
      <c r="BG149" s="103" t="n">
        <v>13.5311392405063</v>
      </c>
      <c r="BH149" s="104" t="n">
        <v>4.18912978238781</v>
      </c>
      <c r="BI149" s="104" t="n">
        <v>93.5888702176122</v>
      </c>
      <c r="BJ149" s="105" t="n">
        <v>0.144580645209669</v>
      </c>
      <c r="BK149" s="100" t="n">
        <v>5.576</v>
      </c>
      <c r="BL149" s="100" t="n">
        <v>7.192</v>
      </c>
      <c r="BM149" s="101" t="n">
        <v>19.0893</v>
      </c>
      <c r="BN149" s="101" t="n">
        <v>291.3284</v>
      </c>
      <c r="BO149" s="101" t="n">
        <v>521.55</v>
      </c>
      <c r="BP149" s="104" t="n">
        <v>584.676156477561</v>
      </c>
      <c r="BQ149" s="103" t="n">
        <v>-12.1035675347639</v>
      </c>
      <c r="BR149" s="104" t="n">
        <v>93.447497737948</v>
      </c>
      <c r="BS149" s="104" t="n">
        <v>438.002278238781</v>
      </c>
      <c r="BT149" s="104" t="n">
        <v>95.6417349981013</v>
      </c>
      <c r="BU149" s="64"/>
      <c r="BV149" s="101" t="n">
        <v>107.34</v>
      </c>
      <c r="BW149" s="101" t="n">
        <v>100.52</v>
      </c>
      <c r="BX149" s="101" t="n">
        <v>18.105</v>
      </c>
      <c r="BY149" s="100" t="n">
        <v>4.283</v>
      </c>
      <c r="BZ149" s="100" t="n">
        <v>3.984</v>
      </c>
      <c r="CA149" s="103" t="n">
        <v>8.267</v>
      </c>
      <c r="CB149" s="103" t="n">
        <v>8.267</v>
      </c>
      <c r="CC149" s="105" t="n">
        <v>0.326812038218499</v>
      </c>
      <c r="CD149" s="103" t="n">
        <v>0.518083948227894</v>
      </c>
      <c r="CE149" s="103" t="n">
        <v>13.0116455696203</v>
      </c>
      <c r="CF149" s="103" t="n">
        <v>13.0116455696203</v>
      </c>
      <c r="CG149" s="104" t="n">
        <v>7.5408533559237</v>
      </c>
      <c r="CH149" s="104" t="n">
        <v>78.2841466440763</v>
      </c>
      <c r="CI149" s="105" t="n">
        <v>0.166210479738363</v>
      </c>
      <c r="CJ149" s="100" t="n">
        <v>5.576</v>
      </c>
      <c r="CK149" s="100" t="n">
        <v>7.192</v>
      </c>
      <c r="CL149" s="101" t="n">
        <v>31.096</v>
      </c>
      <c r="CM149" s="101" t="n">
        <v>521.55</v>
      </c>
      <c r="CN149" s="106" t="n">
        <v>901.8</v>
      </c>
      <c r="CO149" s="104" t="n">
        <v>1048.81267118474</v>
      </c>
      <c r="CP149" s="103" t="n">
        <v>-16.3021369688112</v>
      </c>
      <c r="CQ149" s="104" t="n">
        <v>89.3261350421037</v>
      </c>
      <c r="CR149" s="104" t="n">
        <v>785.18133559237</v>
      </c>
      <c r="CS149" s="104" t="n">
        <v>96.0396409605763</v>
      </c>
      <c r="CT149" s="101" t="n">
        <v>100.52</v>
      </c>
      <c r="CU149" s="101" t="n">
        <v>54.187</v>
      </c>
      <c r="CV149" s="101" t="n">
        <v>18.105</v>
      </c>
      <c r="CW149" s="100" t="n">
        <v>1.137</v>
      </c>
      <c r="CX149" s="100" t="n">
        <v>2.847</v>
      </c>
      <c r="CY149" s="103" t="n">
        <v>3.984</v>
      </c>
      <c r="CZ149" s="103" t="n">
        <v>3.984</v>
      </c>
      <c r="DA149" s="105" t="n">
        <v>0.136669641237689</v>
      </c>
      <c r="DB149" s="103" t="n">
        <v>0.28539156626506</v>
      </c>
      <c r="DC149" s="103" t="n">
        <v>10.1066666666667</v>
      </c>
      <c r="DD149" s="103" t="n">
        <v>10.1066666666667</v>
      </c>
      <c r="DE149" s="104" t="n">
        <v>9.54192565858799</v>
      </c>
      <c r="DF149" s="104" t="n">
        <v>49.706574341412</v>
      </c>
      <c r="DG149" s="105" t="n">
        <v>0.203326557916636</v>
      </c>
      <c r="DH149" s="100" t="n">
        <v>7.192</v>
      </c>
      <c r="DI149" s="100" t="n">
        <v>7.192</v>
      </c>
      <c r="DJ149" s="101" t="n">
        <v>106.43</v>
      </c>
      <c r="DK149" s="101" t="n">
        <v>901.8</v>
      </c>
      <c r="DL149" s="101" t="n">
        <v>1444</v>
      </c>
      <c r="DM149" s="104" t="n">
        <v>1219.4451317176</v>
      </c>
      <c r="DN149" s="103" t="n">
        <v>15.550891155291</v>
      </c>
      <c r="DO149" s="104" t="n">
        <v>63.4673447559524</v>
      </c>
      <c r="DP149" s="104" t="n">
        <v>1060.6225658588</v>
      </c>
      <c r="DQ149" s="107" t="n">
        <v>89.9653275891012</v>
      </c>
    </row>
    <row r="150" customFormat="false" ht="12.75" hidden="false" customHeight="false" outlineLevel="0" collapsed="false">
      <c r="M150" s="5"/>
      <c r="N150" s="5"/>
      <c r="O150" s="5"/>
      <c r="Q150" s="98" t="n">
        <v>35986</v>
      </c>
      <c r="R150" s="99" t="n">
        <v>0.333344907407407</v>
      </c>
      <c r="S150" s="100" t="n">
        <v>1127.00027777778</v>
      </c>
      <c r="T150" s="101" t="n">
        <v>29</v>
      </c>
      <c r="U150" s="101" t="n">
        <v>129.116</v>
      </c>
      <c r="V150" s="101" t="n">
        <v>56.107</v>
      </c>
      <c r="W150" s="101" t="n">
        <v>18.622</v>
      </c>
      <c r="X150" s="100" t="n">
        <v>0</v>
      </c>
      <c r="Y150" s="100" t="n">
        <v>14.808</v>
      </c>
      <c r="Z150" s="100" t="n">
        <v>2.842</v>
      </c>
      <c r="AA150" s="102"/>
      <c r="AB150" s="103" t="n">
        <v>17.65</v>
      </c>
      <c r="AC150" s="103" t="n">
        <v>17.65</v>
      </c>
      <c r="AD150" s="103" t="n">
        <v>0.838980169971672</v>
      </c>
      <c r="AE150" s="103" t="n">
        <v>0</v>
      </c>
      <c r="AF150" s="103" t="n">
        <v>13.4618181818182</v>
      </c>
      <c r="AG150" s="103" t="n">
        <v>13.4618181818182</v>
      </c>
      <c r="AH150" s="104" t="n">
        <v>9.18798765700212</v>
      </c>
      <c r="AI150" s="104" t="n">
        <v>64.8015123429979</v>
      </c>
      <c r="AJ150" s="105" t="n">
        <v>0.207739259395121</v>
      </c>
      <c r="AK150" s="100" t="n">
        <v>8.868</v>
      </c>
      <c r="AL150" s="100" t="n">
        <v>5.613</v>
      </c>
      <c r="AM150" s="101" t="n">
        <v>36.0255</v>
      </c>
      <c r="AN150" s="101" t="n">
        <v>293.808</v>
      </c>
      <c r="AO150" s="101" t="n">
        <v>290.87872</v>
      </c>
      <c r="AP150" s="101" t="n">
        <v>1409.8</v>
      </c>
      <c r="AQ150" s="104" t="n">
        <v>1618.76981140042</v>
      </c>
      <c r="AR150" s="103" t="n">
        <v>-14.8226565044987</v>
      </c>
      <c r="AS150" s="104" t="n">
        <v>87.6149413748795</v>
      </c>
      <c r="AT150" s="104" t="n">
        <v>954.824265700211</v>
      </c>
      <c r="AU150" s="104" t="n">
        <v>96.2270020469598</v>
      </c>
      <c r="AV150" s="64"/>
      <c r="AW150" s="101" t="n">
        <v>129.116</v>
      </c>
      <c r="AX150" s="101" t="n">
        <v>111.217</v>
      </c>
      <c r="AY150" s="101" t="n">
        <v>18.622</v>
      </c>
      <c r="AZ150" s="100" t="n">
        <v>9.15</v>
      </c>
      <c r="BA150" s="100" t="n">
        <v>8.5</v>
      </c>
      <c r="BB150" s="103" t="n">
        <v>17.65</v>
      </c>
      <c r="BC150" s="103" t="n">
        <v>17.65</v>
      </c>
      <c r="BD150" s="105" t="n">
        <v>0.34879335562051</v>
      </c>
      <c r="BE150" s="103" t="n">
        <v>0.518413597733711</v>
      </c>
      <c r="BF150" s="103" t="n">
        <v>13.8987341772152</v>
      </c>
      <c r="BG150" s="103" t="n">
        <v>13.8987341772152</v>
      </c>
      <c r="BH150" s="104" t="n">
        <v>4.18621536647059</v>
      </c>
      <c r="BI150" s="104" t="n">
        <v>97.3582846335294</v>
      </c>
      <c r="BJ150" s="105" t="n">
        <v>0.142758618124097</v>
      </c>
      <c r="BK150" s="100" t="n">
        <v>5.613</v>
      </c>
      <c r="BL150" s="100" t="n">
        <v>7.244</v>
      </c>
      <c r="BM150" s="101" t="n">
        <v>18.7347</v>
      </c>
      <c r="BN150" s="101" t="n">
        <v>290.87872</v>
      </c>
      <c r="BO150" s="101" t="n">
        <v>521.1</v>
      </c>
      <c r="BP150" s="104" t="n">
        <v>583.833753294118</v>
      </c>
      <c r="BQ150" s="103" t="n">
        <v>-12.0387168094642</v>
      </c>
      <c r="BR150" s="104" t="n">
        <v>93.559274463254</v>
      </c>
      <c r="BS150" s="104" t="n">
        <v>437.356236647059</v>
      </c>
      <c r="BT150" s="104" t="n">
        <v>95.7163752496987</v>
      </c>
      <c r="BU150" s="64"/>
      <c r="BV150" s="101" t="n">
        <v>111.217</v>
      </c>
      <c r="BW150" s="101" t="n">
        <v>102.459</v>
      </c>
      <c r="BX150" s="101" t="n">
        <v>18.622</v>
      </c>
      <c r="BY150" s="100" t="n">
        <v>4.402</v>
      </c>
      <c r="BZ150" s="100" t="n">
        <v>4.098</v>
      </c>
      <c r="CA150" s="103" t="n">
        <v>8.5</v>
      </c>
      <c r="CB150" s="103" t="n">
        <v>8.5</v>
      </c>
      <c r="CC150" s="105" t="n">
        <v>0.336068733774928</v>
      </c>
      <c r="CD150" s="103" t="n">
        <v>0.517882352941177</v>
      </c>
      <c r="CE150" s="103" t="n">
        <v>13.373164556962</v>
      </c>
      <c r="CF150" s="103" t="n">
        <v>13.373164556962</v>
      </c>
      <c r="CG150" s="104" t="n">
        <v>7.52836175024402</v>
      </c>
      <c r="CH150" s="104" t="n">
        <v>80.687638249756</v>
      </c>
      <c r="CI150" s="105" t="n">
        <v>0.165739942908819</v>
      </c>
      <c r="CJ150" s="100" t="n">
        <v>5.613</v>
      </c>
      <c r="CK150" s="100" t="n">
        <v>7.244</v>
      </c>
      <c r="CL150" s="101" t="n">
        <v>31.32025</v>
      </c>
      <c r="CM150" s="101" t="n">
        <v>521.1</v>
      </c>
      <c r="CN150" s="106" t="n">
        <v>909.45</v>
      </c>
      <c r="CO150" s="104" t="n">
        <v>1047.2128500488</v>
      </c>
      <c r="CP150" s="103" t="n">
        <v>-15.1479300729897</v>
      </c>
      <c r="CQ150" s="104" t="n">
        <v>89.2325399396697</v>
      </c>
      <c r="CR150" s="104" t="n">
        <v>784.156425024402</v>
      </c>
      <c r="CS150" s="104" t="n">
        <v>96.0058670693127</v>
      </c>
      <c r="CT150" s="101" t="n">
        <v>102.459</v>
      </c>
      <c r="CU150" s="101" t="n">
        <v>56.107</v>
      </c>
      <c r="CV150" s="101" t="n">
        <v>18.622</v>
      </c>
      <c r="CW150" s="100" t="n">
        <v>1.256</v>
      </c>
      <c r="CX150" s="100" t="n">
        <v>2.842</v>
      </c>
      <c r="CY150" s="103" t="n">
        <v>4.098</v>
      </c>
      <c r="CZ150" s="103" t="n">
        <v>4.098</v>
      </c>
      <c r="DA150" s="105" t="n">
        <v>0.138850433346444</v>
      </c>
      <c r="DB150" s="103" t="n">
        <v>0.306490971205466</v>
      </c>
      <c r="DC150" s="103" t="n">
        <v>11.1644444444444</v>
      </c>
      <c r="DD150" s="103" t="n">
        <v>11.1644444444444</v>
      </c>
      <c r="DE150" s="104" t="n">
        <v>9.81703536242083</v>
      </c>
      <c r="DF150" s="104" t="n">
        <v>50.8439646375792</v>
      </c>
      <c r="DG150" s="105" t="n">
        <v>0.219582491727892</v>
      </c>
      <c r="DH150" s="100" t="n">
        <v>7.244</v>
      </c>
      <c r="DI150" s="100" t="n">
        <v>7.244</v>
      </c>
      <c r="DJ150" s="101" t="n">
        <v>105.415</v>
      </c>
      <c r="DK150" s="101" t="n">
        <v>909.45</v>
      </c>
      <c r="DL150" s="101" t="n">
        <v>1409.8</v>
      </c>
      <c r="DM150" s="104" t="n">
        <v>1264.78707248417</v>
      </c>
      <c r="DN150" s="103" t="n">
        <v>10.2860638044995</v>
      </c>
      <c r="DO150" s="104" t="n">
        <v>63.7598102741926</v>
      </c>
      <c r="DP150" s="104" t="n">
        <v>1087.11853624208</v>
      </c>
      <c r="DQ150" s="107" t="n">
        <v>90.3032653307159</v>
      </c>
    </row>
    <row r="151" customFormat="false" ht="12.75" hidden="false" customHeight="false" outlineLevel="0" collapsed="false">
      <c r="M151" s="5"/>
      <c r="N151" s="5"/>
      <c r="O151" s="5"/>
      <c r="Q151" s="98" t="n">
        <v>35986</v>
      </c>
      <c r="R151" s="99" t="n">
        <v>0.666666666666667</v>
      </c>
      <c r="S151" s="100" t="n">
        <v>1135</v>
      </c>
      <c r="T151" s="101" t="n">
        <v>29</v>
      </c>
      <c r="U151" s="101" t="n">
        <v>128.854</v>
      </c>
      <c r="V151" s="101" t="n">
        <v>55.972</v>
      </c>
      <c r="W151" s="101" t="n">
        <v>18.699</v>
      </c>
      <c r="X151" s="100" t="n">
        <v>0</v>
      </c>
      <c r="Y151" s="100" t="n">
        <v>14.811</v>
      </c>
      <c r="Z151" s="100" t="n">
        <v>2.784</v>
      </c>
      <c r="AA151" s="102"/>
      <c r="AB151" s="103" t="n">
        <v>17.595</v>
      </c>
      <c r="AC151" s="103" t="n">
        <v>17.595</v>
      </c>
      <c r="AD151" s="103" t="n">
        <v>0.841773231031543</v>
      </c>
      <c r="AE151" s="103" t="n">
        <v>0</v>
      </c>
      <c r="AF151" s="103" t="n">
        <v>13.4645454545455</v>
      </c>
      <c r="AG151" s="103" t="n">
        <v>13.4645454545455</v>
      </c>
      <c r="AH151" s="104" t="n">
        <v>9.29941203879311</v>
      </c>
      <c r="AI151" s="104" t="n">
        <v>64.4145879612069</v>
      </c>
      <c r="AJ151" s="105" t="n">
        <v>0.20902944318536</v>
      </c>
      <c r="AK151" s="100" t="n">
        <v>8.982</v>
      </c>
      <c r="AL151" s="100" t="n">
        <v>5.671</v>
      </c>
      <c r="AM151" s="101" t="n">
        <v>36.284</v>
      </c>
      <c r="AN151" s="101" t="n">
        <v>292.512</v>
      </c>
      <c r="AO151" s="101" t="n">
        <v>290.3648</v>
      </c>
      <c r="AP151" s="101" t="n">
        <v>1430.7</v>
      </c>
      <c r="AQ151" s="104" t="n">
        <v>1642.08560775862</v>
      </c>
      <c r="AR151" s="103" t="n">
        <v>-14.7749778261426</v>
      </c>
      <c r="AS151" s="104" t="n">
        <v>87.5039949745975</v>
      </c>
      <c r="AT151" s="104" t="n">
        <v>966.225203879311</v>
      </c>
      <c r="AU151" s="104" t="n">
        <v>96.2447677979913</v>
      </c>
      <c r="AV151" s="64"/>
      <c r="AW151" s="101" t="n">
        <v>128.854</v>
      </c>
      <c r="AX151" s="101" t="n">
        <v>111.135</v>
      </c>
      <c r="AY151" s="101" t="n">
        <v>18.699</v>
      </c>
      <c r="AZ151" s="100" t="n">
        <v>9.152</v>
      </c>
      <c r="BA151" s="100" t="n">
        <v>8.443</v>
      </c>
      <c r="BB151" s="103" t="n">
        <v>17.595</v>
      </c>
      <c r="BC151" s="103" t="n">
        <v>17.595</v>
      </c>
      <c r="BD151" s="105" t="n">
        <v>0.347299479680567</v>
      </c>
      <c r="BE151" s="103" t="n">
        <v>0.520147769252629</v>
      </c>
      <c r="BF151" s="103" t="n">
        <v>13.9017721518987</v>
      </c>
      <c r="BG151" s="103" t="n">
        <v>13.9017721518987</v>
      </c>
      <c r="BH151" s="104" t="n">
        <v>4.18880581096767</v>
      </c>
      <c r="BI151" s="104" t="n">
        <v>97.1066941890324</v>
      </c>
      <c r="BJ151" s="105" t="n">
        <v>0.143159771506966</v>
      </c>
      <c r="BK151" s="100" t="n">
        <v>5.671</v>
      </c>
      <c r="BL151" s="100" t="n">
        <v>7.279</v>
      </c>
      <c r="BM151" s="101" t="n">
        <v>18.715</v>
      </c>
      <c r="BN151" s="101" t="n">
        <v>290.3648</v>
      </c>
      <c r="BO151" s="101" t="n">
        <v>522.9</v>
      </c>
      <c r="BP151" s="104" t="n">
        <v>584.826362193533</v>
      </c>
      <c r="BQ151" s="103" t="n">
        <v>-11.8428690368203</v>
      </c>
      <c r="BR151" s="104" t="n">
        <v>93.5546595179581</v>
      </c>
      <c r="BS151" s="104" t="n">
        <v>437.595581096767</v>
      </c>
      <c r="BT151" s="104" t="n">
        <v>95.7232200670094</v>
      </c>
      <c r="BU151" s="64"/>
      <c r="BV151" s="101" t="n">
        <v>111.135</v>
      </c>
      <c r="BW151" s="101" t="n">
        <v>102.405</v>
      </c>
      <c r="BX151" s="101" t="n">
        <v>18.699</v>
      </c>
      <c r="BY151" s="100" t="n">
        <v>4.403</v>
      </c>
      <c r="BZ151" s="100" t="n">
        <v>4.04</v>
      </c>
      <c r="CA151" s="103" t="n">
        <v>8.443</v>
      </c>
      <c r="CB151" s="103" t="n">
        <v>8.443</v>
      </c>
      <c r="CC151" s="105" t="n">
        <v>0.333000952826832</v>
      </c>
      <c r="CD151" s="103" t="n">
        <v>0.521497098187848</v>
      </c>
      <c r="CE151" s="103" t="n">
        <v>13.3762025316456</v>
      </c>
      <c r="CF151" s="103" t="n">
        <v>13.3762025316456</v>
      </c>
      <c r="CG151" s="104" t="n">
        <v>7.59258777196782</v>
      </c>
      <c r="CH151" s="104" t="n">
        <v>80.4784122280322</v>
      </c>
      <c r="CI151" s="105" t="n">
        <v>0.166208578938469</v>
      </c>
      <c r="CJ151" s="100" t="n">
        <v>5.671</v>
      </c>
      <c r="CK151" s="100" t="n">
        <v>7.279</v>
      </c>
      <c r="CL151" s="101" t="n">
        <v>31.44675</v>
      </c>
      <c r="CM151" s="101" t="n">
        <v>522.9</v>
      </c>
      <c r="CN151" s="106" t="n">
        <v>904.05</v>
      </c>
      <c r="CO151" s="104" t="n">
        <v>1058.51105439356</v>
      </c>
      <c r="CP151" s="103" t="n">
        <v>-17.0854548303262</v>
      </c>
      <c r="CQ151" s="104" t="n">
        <v>89.1699166014613</v>
      </c>
      <c r="CR151" s="104" t="n">
        <v>790.705527196782</v>
      </c>
      <c r="CS151" s="104" t="n">
        <v>96.0229505272987</v>
      </c>
      <c r="CT151" s="101" t="n">
        <v>102.405</v>
      </c>
      <c r="CU151" s="101" t="n">
        <v>55.972</v>
      </c>
      <c r="CV151" s="101" t="n">
        <v>18.699</v>
      </c>
      <c r="CW151" s="100" t="n">
        <v>1.256</v>
      </c>
      <c r="CX151" s="100" t="n">
        <v>2.784</v>
      </c>
      <c r="CY151" s="103" t="n">
        <v>4.04</v>
      </c>
      <c r="CZ151" s="103" t="n">
        <v>4.04</v>
      </c>
      <c r="DA151" s="105" t="n">
        <v>0.136529590368319</v>
      </c>
      <c r="DB151" s="103" t="n">
        <v>0.310891089108911</v>
      </c>
      <c r="DC151" s="103" t="n">
        <v>11.1644444444444</v>
      </c>
      <c r="DD151" s="103" t="n">
        <v>11.1644444444444</v>
      </c>
      <c r="DE151" s="104" t="n">
        <v>9.79266673132184</v>
      </c>
      <c r="DF151" s="104" t="n">
        <v>50.6968332686782</v>
      </c>
      <c r="DG151" s="105" t="n">
        <v>0.220219759788076</v>
      </c>
      <c r="DH151" s="100" t="n">
        <v>7.279</v>
      </c>
      <c r="DI151" s="100" t="n">
        <v>7.279</v>
      </c>
      <c r="DJ151" s="101" t="n">
        <v>105.0235</v>
      </c>
      <c r="DK151" s="101" t="n">
        <v>904.05</v>
      </c>
      <c r="DL151" s="101" t="n">
        <v>1430.7</v>
      </c>
      <c r="DM151" s="104" t="n">
        <v>1264.53034626437</v>
      </c>
      <c r="DN151" s="103" t="n">
        <v>11.6145700521166</v>
      </c>
      <c r="DO151" s="104" t="n">
        <v>63.8304987381391</v>
      </c>
      <c r="DP151" s="104" t="n">
        <v>1084.29017313218</v>
      </c>
      <c r="DQ151" s="107" t="n">
        <v>90.3140780390346</v>
      </c>
    </row>
    <row r="152" customFormat="false" ht="12.75" hidden="false" customHeight="false" outlineLevel="0" collapsed="false">
      <c r="M152" s="5"/>
      <c r="N152" s="5"/>
      <c r="O152" s="5"/>
      <c r="Q152" s="98" t="n">
        <v>35987</v>
      </c>
      <c r="R152" s="99" t="n">
        <v>0</v>
      </c>
      <c r="S152" s="100" t="n">
        <v>1143</v>
      </c>
      <c r="T152" s="101" t="n">
        <v>29</v>
      </c>
      <c r="U152" s="101" t="n">
        <v>129.082</v>
      </c>
      <c r="V152" s="101" t="n">
        <v>56.22</v>
      </c>
      <c r="W152" s="101" t="n">
        <v>18.591</v>
      </c>
      <c r="X152" s="100" t="n">
        <v>0</v>
      </c>
      <c r="Y152" s="100" t="n">
        <v>14.87</v>
      </c>
      <c r="Z152" s="100" t="n">
        <v>2.725</v>
      </c>
      <c r="AA152" s="102"/>
      <c r="AB152" s="103" t="n">
        <v>17.595</v>
      </c>
      <c r="AC152" s="103" t="n">
        <v>17.595</v>
      </c>
      <c r="AD152" s="103" t="n">
        <v>0.845126456379653</v>
      </c>
      <c r="AE152" s="103" t="n">
        <v>0</v>
      </c>
      <c r="AF152" s="103" t="n">
        <v>13.5181818181818</v>
      </c>
      <c r="AG152" s="103" t="n">
        <v>13.5181818181818</v>
      </c>
      <c r="AH152" s="104" t="n">
        <v>9.53587325064221</v>
      </c>
      <c r="AI152" s="104" t="n">
        <v>64.5241267493578</v>
      </c>
      <c r="AJ152" s="105" t="n">
        <v>0.209505846870161</v>
      </c>
      <c r="AK152" s="100" t="n">
        <v>7.458</v>
      </c>
      <c r="AL152" s="100" t="n">
        <v>5.615</v>
      </c>
      <c r="AM152" s="101" t="n">
        <v>35.6965</v>
      </c>
      <c r="AN152" s="101" t="n">
        <v>294.816</v>
      </c>
      <c r="AO152" s="101" t="n">
        <v>291.45688</v>
      </c>
      <c r="AP152" s="101" t="n">
        <v>1411.7</v>
      </c>
      <c r="AQ152" s="104" t="n">
        <v>1687.11077012844</v>
      </c>
      <c r="AR152" s="103" t="n">
        <v>-19.5091570537963</v>
      </c>
      <c r="AS152" s="104" t="n">
        <v>87.7523906795407</v>
      </c>
      <c r="AT152" s="104" t="n">
        <v>989.283825064221</v>
      </c>
      <c r="AU152" s="104" t="n">
        <v>96.3916826399459</v>
      </c>
      <c r="AV152" s="64"/>
      <c r="AW152" s="101" t="n">
        <v>129.082</v>
      </c>
      <c r="AX152" s="101" t="n">
        <v>111.495</v>
      </c>
      <c r="AY152" s="101" t="n">
        <v>18.591</v>
      </c>
      <c r="AZ152" s="100" t="n">
        <v>9.211</v>
      </c>
      <c r="BA152" s="100" t="n">
        <v>8.384</v>
      </c>
      <c r="BB152" s="103" t="n">
        <v>17.595</v>
      </c>
      <c r="BC152" s="103" t="n">
        <v>17.595</v>
      </c>
      <c r="BD152" s="105" t="n">
        <v>0.346512527176491</v>
      </c>
      <c r="BE152" s="103" t="n">
        <v>0.523500994600739</v>
      </c>
      <c r="BF152" s="103" t="n">
        <v>13.9913924050633</v>
      </c>
      <c r="BG152" s="103" t="n">
        <v>13.9913924050633</v>
      </c>
      <c r="BH152" s="104" t="n">
        <v>4.22930745236164</v>
      </c>
      <c r="BI152" s="104" t="n">
        <v>97.4681925476384</v>
      </c>
      <c r="BJ152" s="105" t="n">
        <v>0.143548290363801</v>
      </c>
      <c r="BK152" s="100" t="n">
        <v>5.615</v>
      </c>
      <c r="BL152" s="100" t="n">
        <v>7.272</v>
      </c>
      <c r="BM152" s="101" t="n">
        <v>18.4786</v>
      </c>
      <c r="BN152" s="101" t="n">
        <v>291.45688</v>
      </c>
      <c r="BO152" s="101" t="n">
        <v>522</v>
      </c>
      <c r="BP152" s="104" t="n">
        <v>591.361810472328</v>
      </c>
      <c r="BQ152" s="103" t="n">
        <v>-13.2877031556185</v>
      </c>
      <c r="BR152" s="104" t="n">
        <v>93.6599197795571</v>
      </c>
      <c r="BS152" s="104" t="n">
        <v>441.409345236164</v>
      </c>
      <c r="BT152" s="104" t="n">
        <v>95.813727054167</v>
      </c>
      <c r="BU152" s="64"/>
      <c r="BV152" s="101" t="n">
        <v>111.495</v>
      </c>
      <c r="BW152" s="101" t="n">
        <v>102.486</v>
      </c>
      <c r="BX152" s="101" t="n">
        <v>18.591</v>
      </c>
      <c r="BY152" s="100" t="n">
        <v>4.403</v>
      </c>
      <c r="BZ152" s="100" t="n">
        <v>3.981</v>
      </c>
      <c r="CA152" s="103" t="n">
        <v>8.384</v>
      </c>
      <c r="CB152" s="103" t="n">
        <v>8.384</v>
      </c>
      <c r="CC152" s="105" t="n">
        <v>0.329853142810524</v>
      </c>
      <c r="CD152" s="103" t="n">
        <v>0.525166984732824</v>
      </c>
      <c r="CE152" s="103" t="n">
        <v>13.3762025316456</v>
      </c>
      <c r="CF152" s="103" t="n">
        <v>13.3762025316456</v>
      </c>
      <c r="CG152" s="104" t="n">
        <v>7.61722902694047</v>
      </c>
      <c r="CH152" s="104" t="n">
        <v>80.7822709730595</v>
      </c>
      <c r="CI152" s="105" t="n">
        <v>0.16558339311984</v>
      </c>
      <c r="CJ152" s="100" t="n">
        <v>5.615</v>
      </c>
      <c r="CK152" s="100" t="n">
        <v>7.272</v>
      </c>
      <c r="CL152" s="101" t="n">
        <v>31.51575</v>
      </c>
      <c r="CM152" s="101" t="n">
        <v>522</v>
      </c>
      <c r="CN152" s="106" t="n">
        <v>913.95</v>
      </c>
      <c r="CO152" s="104" t="n">
        <v>1064.47730538809</v>
      </c>
      <c r="CP152" s="103" t="n">
        <v>-16.4699715945176</v>
      </c>
      <c r="CQ152" s="104" t="n">
        <v>89.1868224212103</v>
      </c>
      <c r="CR152" s="104" t="n">
        <v>793.238652694047</v>
      </c>
      <c r="CS152" s="104" t="n">
        <v>96.0269523058459</v>
      </c>
      <c r="CT152" s="101" t="n">
        <v>102.486</v>
      </c>
      <c r="CU152" s="101" t="n">
        <v>56.22</v>
      </c>
      <c r="CV152" s="101" t="n">
        <v>18.591</v>
      </c>
      <c r="CW152" s="100" t="n">
        <v>1.256</v>
      </c>
      <c r="CX152" s="100" t="n">
        <v>2.725</v>
      </c>
      <c r="CY152" s="103" t="n">
        <v>3.981</v>
      </c>
      <c r="CZ152" s="103" t="n">
        <v>3.981</v>
      </c>
      <c r="DA152" s="105" t="n">
        <v>0.134168732856088</v>
      </c>
      <c r="DB152" s="103" t="n">
        <v>0.315498618437579</v>
      </c>
      <c r="DC152" s="103" t="n">
        <v>11.1644444444444</v>
      </c>
      <c r="DD152" s="103" t="n">
        <v>11.1644444444444</v>
      </c>
      <c r="DE152" s="104" t="n">
        <v>9.96385477981652</v>
      </c>
      <c r="DF152" s="104" t="n">
        <v>50.7981452201835</v>
      </c>
      <c r="DG152" s="105" t="n">
        <v>0.21978055293264</v>
      </c>
      <c r="DH152" s="100" t="n">
        <v>7.272</v>
      </c>
      <c r="DI152" s="100" t="n">
        <v>7.272</v>
      </c>
      <c r="DJ152" s="101" t="n">
        <v>104.1825</v>
      </c>
      <c r="DK152" s="101" t="n">
        <v>913.95</v>
      </c>
      <c r="DL152" s="101" t="n">
        <v>1411.7</v>
      </c>
      <c r="DM152" s="104" t="n">
        <v>1287.1859559633</v>
      </c>
      <c r="DN152" s="103" t="n">
        <v>8.82014904276381</v>
      </c>
      <c r="DO152" s="104" t="n">
        <v>64.2545751536214</v>
      </c>
      <c r="DP152" s="104" t="n">
        <v>1100.56797798165</v>
      </c>
      <c r="DQ152" s="107" t="n">
        <v>90.5337514733927</v>
      </c>
    </row>
    <row r="153" customFormat="false" ht="12.75" hidden="false" customHeight="false" outlineLevel="0" collapsed="false">
      <c r="M153" s="5"/>
      <c r="N153" s="5"/>
      <c r="O153" s="5"/>
      <c r="Q153" s="98" t="n">
        <v>35987</v>
      </c>
      <c r="R153" s="99" t="n">
        <v>0.333333333333333</v>
      </c>
      <c r="S153" s="100" t="n">
        <v>1151</v>
      </c>
      <c r="T153" s="101" t="n">
        <v>29</v>
      </c>
      <c r="U153" s="101" t="n">
        <v>129.149</v>
      </c>
      <c r="V153" s="101" t="n">
        <v>56.167</v>
      </c>
      <c r="W153" s="101" t="n">
        <v>18.64</v>
      </c>
      <c r="X153" s="100" t="n">
        <v>0</v>
      </c>
      <c r="Y153" s="100" t="n">
        <v>14.81</v>
      </c>
      <c r="Z153" s="100" t="n">
        <v>2.791</v>
      </c>
      <c r="AA153" s="102"/>
      <c r="AB153" s="103" t="n">
        <v>17.601</v>
      </c>
      <c r="AC153" s="103" t="n">
        <v>17.601</v>
      </c>
      <c r="AD153" s="103" t="n">
        <v>0.841429464234987</v>
      </c>
      <c r="AE153" s="103" t="n">
        <v>0</v>
      </c>
      <c r="AF153" s="103" t="n">
        <v>13.4636363636364</v>
      </c>
      <c r="AG153" s="103" t="n">
        <v>13.4636363636364</v>
      </c>
      <c r="AH153" s="104" t="n">
        <v>9.32599150354712</v>
      </c>
      <c r="AI153" s="104" t="n">
        <v>64.6920084964529</v>
      </c>
      <c r="AJ153" s="105" t="n">
        <v>0.208119003823704</v>
      </c>
      <c r="AK153" s="100" t="n">
        <v>9.253</v>
      </c>
      <c r="AL153" s="100" t="n">
        <v>5.607</v>
      </c>
      <c r="AM153" s="101" t="n">
        <v>35.626</v>
      </c>
      <c r="AN153" s="101" t="n">
        <v>293.856</v>
      </c>
      <c r="AO153" s="101" t="n">
        <v>290.91084</v>
      </c>
      <c r="AP153" s="101" t="n">
        <v>1394.6</v>
      </c>
      <c r="AQ153" s="104" t="n">
        <v>1645.53946070942</v>
      </c>
      <c r="AR153" s="103" t="n">
        <v>-17.9936512770274</v>
      </c>
      <c r="AS153" s="104" t="n">
        <v>87.7536361312628</v>
      </c>
      <c r="AT153" s="104" t="n">
        <v>968.225150354712</v>
      </c>
      <c r="AU153" s="104" t="n">
        <v>96.3204839301119</v>
      </c>
      <c r="AV153" s="64"/>
      <c r="AW153" s="101" t="n">
        <v>129.149</v>
      </c>
      <c r="AX153" s="101" t="n">
        <v>111.367</v>
      </c>
      <c r="AY153" s="101" t="n">
        <v>18.64</v>
      </c>
      <c r="AZ153" s="100" t="n">
        <v>9.153</v>
      </c>
      <c r="BA153" s="100" t="n">
        <v>8.448</v>
      </c>
      <c r="BB153" s="103" t="n">
        <v>17.601</v>
      </c>
      <c r="BC153" s="103" t="n">
        <v>17.601</v>
      </c>
      <c r="BD153" s="105" t="n">
        <v>0.347446199638955</v>
      </c>
      <c r="BE153" s="103" t="n">
        <v>0.520027271177774</v>
      </c>
      <c r="BF153" s="103" t="n">
        <v>13.9032911392405</v>
      </c>
      <c r="BG153" s="103" t="n">
        <v>13.9032911392405</v>
      </c>
      <c r="BH153" s="104" t="n">
        <v>4.20106943398438</v>
      </c>
      <c r="BI153" s="104" t="n">
        <v>97.4169305660156</v>
      </c>
      <c r="BJ153" s="105" t="n">
        <v>0.142719453984631</v>
      </c>
      <c r="BK153" s="100" t="n">
        <v>5.607</v>
      </c>
      <c r="BL153" s="100" t="n">
        <v>7.27</v>
      </c>
      <c r="BM153" s="101" t="n">
        <v>18.4195</v>
      </c>
      <c r="BN153" s="101" t="n">
        <v>290.91084</v>
      </c>
      <c r="BO153" s="101" t="n">
        <v>521.55</v>
      </c>
      <c r="BP153" s="104" t="n">
        <v>586.142046796875</v>
      </c>
      <c r="BQ153" s="103" t="n">
        <v>-12.3846317317371</v>
      </c>
      <c r="BR153" s="104" t="n">
        <v>93.6683349441362</v>
      </c>
      <c r="BS153" s="104" t="n">
        <v>438.526443398438</v>
      </c>
      <c r="BT153" s="104" t="n">
        <v>95.799683171383</v>
      </c>
      <c r="BU153" s="64"/>
      <c r="BV153" s="101" t="n">
        <v>111.367</v>
      </c>
      <c r="BW153" s="101" t="n">
        <v>102.468</v>
      </c>
      <c r="BX153" s="101" t="n">
        <v>18.64</v>
      </c>
      <c r="BY153" s="100" t="n">
        <v>4.401</v>
      </c>
      <c r="BZ153" s="100" t="n">
        <v>4.047</v>
      </c>
      <c r="CA153" s="103" t="n">
        <v>8.448</v>
      </c>
      <c r="CB153" s="103" t="n">
        <v>8.448</v>
      </c>
      <c r="CC153" s="105" t="n">
        <v>0.333321069099677</v>
      </c>
      <c r="CD153" s="103" t="n">
        <v>0.520951704545455</v>
      </c>
      <c r="CE153" s="103" t="n">
        <v>13.3701265822785</v>
      </c>
      <c r="CF153" s="103" t="n">
        <v>13.3701265822785</v>
      </c>
      <c r="CG153" s="104" t="n">
        <v>7.56501315326168</v>
      </c>
      <c r="CH153" s="104" t="n">
        <v>80.7124868467383</v>
      </c>
      <c r="CI153" s="105" t="n">
        <v>0.16565127782107</v>
      </c>
      <c r="CJ153" s="100" t="n">
        <v>5.607</v>
      </c>
      <c r="CK153" s="100" t="n">
        <v>7.27</v>
      </c>
      <c r="CL153" s="101" t="n">
        <v>31.50425</v>
      </c>
      <c r="CM153" s="101" t="n">
        <v>521.55</v>
      </c>
      <c r="CN153" s="106" t="n">
        <v>910.8</v>
      </c>
      <c r="CO153" s="104" t="n">
        <v>1054.46113065234</v>
      </c>
      <c r="CP153" s="103" t="n">
        <v>-15.7730709982801</v>
      </c>
      <c r="CQ153" s="104" t="n">
        <v>89.170479174994</v>
      </c>
      <c r="CR153" s="104" t="n">
        <v>788.005565326168</v>
      </c>
      <c r="CS153" s="104" t="n">
        <v>96.0020269670355</v>
      </c>
      <c r="CT153" s="101" t="n">
        <v>102.468</v>
      </c>
      <c r="CU153" s="101" t="n">
        <v>56.167</v>
      </c>
      <c r="CV153" s="101" t="n">
        <v>18.64</v>
      </c>
      <c r="CW153" s="100" t="n">
        <v>1.256</v>
      </c>
      <c r="CX153" s="100" t="n">
        <v>2.791</v>
      </c>
      <c r="CY153" s="103" t="n">
        <v>4.047</v>
      </c>
      <c r="CZ153" s="103" t="n">
        <v>4.047</v>
      </c>
      <c r="DA153" s="105" t="n">
        <v>0.136809692107058</v>
      </c>
      <c r="DB153" s="103" t="n">
        <v>0.31035334815913</v>
      </c>
      <c r="DC153" s="103" t="n">
        <v>11.1644444444444</v>
      </c>
      <c r="DD153" s="103" t="n">
        <v>11.1644444444444</v>
      </c>
      <c r="DE153" s="104" t="n">
        <v>9.88468915263347</v>
      </c>
      <c r="DF153" s="104" t="n">
        <v>50.7928108473665</v>
      </c>
      <c r="DG153" s="105" t="n">
        <v>0.219803634770161</v>
      </c>
      <c r="DH153" s="100" t="n">
        <v>7.27</v>
      </c>
      <c r="DI153" s="100" t="n">
        <v>7.27</v>
      </c>
      <c r="DJ153" s="101" t="n">
        <v>103.8925</v>
      </c>
      <c r="DK153" s="101" t="n">
        <v>910.8</v>
      </c>
      <c r="DL153" s="101" t="n">
        <v>1394.6</v>
      </c>
      <c r="DM153" s="104" t="n">
        <v>1273.92283052669</v>
      </c>
      <c r="DN153" s="103" t="n">
        <v>8.65317434915437</v>
      </c>
      <c r="DO153" s="104" t="n">
        <v>64.2871678484033</v>
      </c>
      <c r="DP153" s="104" t="n">
        <v>1092.36141526335</v>
      </c>
      <c r="DQ153" s="107" t="n">
        <v>90.4891825591484</v>
      </c>
    </row>
    <row r="154" customFormat="false" ht="12.75" hidden="false" customHeight="false" outlineLevel="0" collapsed="false">
      <c r="M154" s="5"/>
      <c r="N154" s="5"/>
      <c r="O154" s="5"/>
      <c r="Q154" s="98" t="n">
        <v>35987</v>
      </c>
      <c r="R154" s="99" t="n">
        <v>0.666678240740741</v>
      </c>
      <c r="S154" s="100" t="n">
        <v>1159.00027777778</v>
      </c>
      <c r="T154" s="101" t="n">
        <v>29</v>
      </c>
      <c r="U154" s="101" t="n">
        <v>129.075</v>
      </c>
      <c r="V154" s="101" t="n">
        <v>56.032</v>
      </c>
      <c r="W154" s="101" t="n">
        <v>18.66</v>
      </c>
      <c r="X154" s="100" t="n">
        <v>0</v>
      </c>
      <c r="Y154" s="100" t="n">
        <v>14.806</v>
      </c>
      <c r="Z154" s="100" t="n">
        <v>2.792</v>
      </c>
      <c r="AA154" s="102"/>
      <c r="AB154" s="103" t="n">
        <v>17.598</v>
      </c>
      <c r="AC154" s="103" t="n">
        <v>17.598</v>
      </c>
      <c r="AD154" s="103" t="n">
        <v>0.841345607455393</v>
      </c>
      <c r="AE154" s="103" t="n">
        <v>0</v>
      </c>
      <c r="AF154" s="103" t="n">
        <v>13.46</v>
      </c>
      <c r="AG154" s="103" t="n">
        <v>13.46</v>
      </c>
      <c r="AH154" s="104" t="n">
        <v>9.33729888574499</v>
      </c>
      <c r="AI154" s="104" t="n">
        <v>64.556201114255</v>
      </c>
      <c r="AJ154" s="105" t="n">
        <v>0.208500496740472</v>
      </c>
      <c r="AK154" s="100" t="n">
        <v>8.919</v>
      </c>
      <c r="AL154" s="100" t="n">
        <v>5.615</v>
      </c>
      <c r="AM154" s="101" t="n">
        <v>35.6495</v>
      </c>
      <c r="AN154" s="101" t="n">
        <v>293.904</v>
      </c>
      <c r="AO154" s="101" t="n">
        <v>291.36052</v>
      </c>
      <c r="AP154" s="101" t="n">
        <v>1409.8</v>
      </c>
      <c r="AQ154" s="104" t="n">
        <v>1647.398257149</v>
      </c>
      <c r="AR154" s="103" t="n">
        <v>-16.8533307667044</v>
      </c>
      <c r="AS154" s="104" t="n">
        <v>87.7644713154686</v>
      </c>
      <c r="AT154" s="104" t="n">
        <v>969.379388574499</v>
      </c>
      <c r="AU154" s="104" t="n">
        <v>96.3224408915457</v>
      </c>
      <c r="AV154" s="64"/>
      <c r="AW154" s="101" t="n">
        <v>129.075</v>
      </c>
      <c r="AX154" s="101" t="n">
        <v>111.285</v>
      </c>
      <c r="AY154" s="101" t="n">
        <v>18.66</v>
      </c>
      <c r="AZ154" s="100" t="n">
        <v>9.148</v>
      </c>
      <c r="BA154" s="100" t="n">
        <v>8.45</v>
      </c>
      <c r="BB154" s="103" t="n">
        <v>17.598</v>
      </c>
      <c r="BC154" s="103" t="n">
        <v>17.598</v>
      </c>
      <c r="BD154" s="105" t="n">
        <v>0.34743286146092</v>
      </c>
      <c r="BE154" s="103" t="n">
        <v>0.519831799068076</v>
      </c>
      <c r="BF154" s="103" t="n">
        <v>13.8956962025316</v>
      </c>
      <c r="BG154" s="103" t="n">
        <v>13.8956962025316</v>
      </c>
      <c r="BH154" s="104" t="n">
        <v>4.20684478636686</v>
      </c>
      <c r="BI154" s="104" t="n">
        <v>97.3131552136331</v>
      </c>
      <c r="BJ154" s="105" t="n">
        <v>0.14279360454428</v>
      </c>
      <c r="BK154" s="100" t="n">
        <v>5.615</v>
      </c>
      <c r="BL154" s="100" t="n">
        <v>7.239</v>
      </c>
      <c r="BM154" s="101" t="n">
        <v>18.4195</v>
      </c>
      <c r="BN154" s="101" t="n">
        <v>291.36052</v>
      </c>
      <c r="BO154" s="101" t="n">
        <v>523.8</v>
      </c>
      <c r="BP154" s="104" t="n">
        <v>586.847437273373</v>
      </c>
      <c r="BQ154" s="103" t="n">
        <v>-12.0365477803308</v>
      </c>
      <c r="BR154" s="104" t="n">
        <v>93.678107109364</v>
      </c>
      <c r="BS154" s="104" t="n">
        <v>439.103978636686</v>
      </c>
      <c r="BT154" s="104" t="n">
        <v>95.8052076737751</v>
      </c>
      <c r="BU154" s="64"/>
      <c r="BV154" s="101" t="n">
        <v>111.285</v>
      </c>
      <c r="BW154" s="101" t="n">
        <v>102.491</v>
      </c>
      <c r="BX154" s="101" t="n">
        <v>18.66</v>
      </c>
      <c r="BY154" s="100" t="n">
        <v>4.402</v>
      </c>
      <c r="BZ154" s="100" t="n">
        <v>4.048</v>
      </c>
      <c r="CA154" s="103" t="n">
        <v>8.45</v>
      </c>
      <c r="CB154" s="103" t="n">
        <v>8.45</v>
      </c>
      <c r="CC154" s="105" t="n">
        <v>0.333401098167888</v>
      </c>
      <c r="CD154" s="103" t="n">
        <v>0.52094674556213</v>
      </c>
      <c r="CE154" s="103" t="n">
        <v>13.373164556962</v>
      </c>
      <c r="CF154" s="103" t="n">
        <v>13.373164556962</v>
      </c>
      <c r="CG154" s="104" t="n">
        <v>7.59951649765316</v>
      </c>
      <c r="CH154" s="104" t="n">
        <v>80.6284835023468</v>
      </c>
      <c r="CI154" s="105" t="n">
        <v>0.165861541431234</v>
      </c>
      <c r="CJ154" s="100" t="n">
        <v>5.615</v>
      </c>
      <c r="CK154" s="100" t="n">
        <v>7.239</v>
      </c>
      <c r="CL154" s="101" t="n">
        <v>31.51575</v>
      </c>
      <c r="CM154" s="101" t="n">
        <v>523.8</v>
      </c>
      <c r="CN154" s="106" t="n">
        <v>909.9</v>
      </c>
      <c r="CO154" s="104" t="n">
        <v>1059.13479953063</v>
      </c>
      <c r="CP154" s="103" t="n">
        <v>-16.4012308529105</v>
      </c>
      <c r="CQ154" s="104" t="n">
        <v>89.1832462407741</v>
      </c>
      <c r="CR154" s="104" t="n">
        <v>791.467399765317</v>
      </c>
      <c r="CS154" s="104" t="n">
        <v>96.0180608816807</v>
      </c>
      <c r="CT154" s="101" t="n">
        <v>102.491</v>
      </c>
      <c r="CU154" s="101" t="n">
        <v>56.032</v>
      </c>
      <c r="CV154" s="101" t="n">
        <v>18.66</v>
      </c>
      <c r="CW154" s="100" t="n">
        <v>1.256</v>
      </c>
      <c r="CX154" s="100" t="n">
        <v>2.792</v>
      </c>
      <c r="CY154" s="103" t="n">
        <v>4.048</v>
      </c>
      <c r="CZ154" s="103" t="n">
        <v>4.048</v>
      </c>
      <c r="DA154" s="105" t="n">
        <v>0.136849706641164</v>
      </c>
      <c r="DB154" s="103" t="n">
        <v>0.310276679841897</v>
      </c>
      <c r="DC154" s="103" t="n">
        <v>11.1644444444444</v>
      </c>
      <c r="DD154" s="103" t="n">
        <v>11.1644444444444</v>
      </c>
      <c r="DE154" s="104" t="n">
        <v>9.86963982808023</v>
      </c>
      <c r="DF154" s="104" t="n">
        <v>50.7318601719198</v>
      </c>
      <c r="DG154" s="105" t="n">
        <v>0.220067713003435</v>
      </c>
      <c r="DH154" s="100" t="n">
        <v>7.239</v>
      </c>
      <c r="DI154" s="100" t="n">
        <v>7.239</v>
      </c>
      <c r="DJ154" s="101" t="n">
        <v>104.168</v>
      </c>
      <c r="DK154" s="101" t="n">
        <v>909.9</v>
      </c>
      <c r="DL154" s="101" t="n">
        <v>1409.8</v>
      </c>
      <c r="DM154" s="104" t="n">
        <v>1272.36396561605</v>
      </c>
      <c r="DN154" s="103" t="n">
        <v>9.74861926400581</v>
      </c>
      <c r="DO154" s="104" t="n">
        <v>64.2477299257978</v>
      </c>
      <c r="DP154" s="104" t="n">
        <v>1091.13198280802</v>
      </c>
      <c r="DQ154" s="107" t="n">
        <v>90.4532172421595</v>
      </c>
    </row>
    <row r="155" customFormat="false" ht="12.75" hidden="false" customHeight="false" outlineLevel="0" collapsed="false">
      <c r="M155" s="5"/>
      <c r="N155" s="5"/>
      <c r="O155" s="5"/>
      <c r="Q155" s="98" t="n">
        <v>35988</v>
      </c>
      <c r="R155" s="99" t="n">
        <v>0</v>
      </c>
      <c r="S155" s="100" t="n">
        <v>1167</v>
      </c>
      <c r="T155" s="101" t="n">
        <v>29</v>
      </c>
      <c r="U155" s="101" t="n">
        <v>129.39</v>
      </c>
      <c r="V155" s="101" t="n">
        <v>56.205</v>
      </c>
      <c r="W155" s="101" t="n">
        <v>18.625</v>
      </c>
      <c r="X155" s="100" t="n">
        <v>0</v>
      </c>
      <c r="Y155" s="100" t="n">
        <v>14.808</v>
      </c>
      <c r="Z155" s="100" t="n">
        <v>2.902</v>
      </c>
      <c r="AA155" s="102"/>
      <c r="AB155" s="103" t="n">
        <v>17.71</v>
      </c>
      <c r="AC155" s="103" t="n">
        <v>17.71</v>
      </c>
      <c r="AD155" s="103" t="n">
        <v>0.83613777526821</v>
      </c>
      <c r="AE155" s="103" t="n">
        <v>0</v>
      </c>
      <c r="AF155" s="103" t="n">
        <v>13.4618181818182</v>
      </c>
      <c r="AG155" s="103" t="n">
        <v>13.4618181818182</v>
      </c>
      <c r="AH155" s="104" t="n">
        <v>9.09592289221226</v>
      </c>
      <c r="AI155" s="104" t="n">
        <v>65.0765771077877</v>
      </c>
      <c r="AJ155" s="105" t="n">
        <v>0.206861190002681</v>
      </c>
      <c r="AK155" s="100" t="n">
        <v>9.135</v>
      </c>
      <c r="AL155" s="100" t="n">
        <v>5.61</v>
      </c>
      <c r="AM155" s="101" t="n">
        <v>35.5555</v>
      </c>
      <c r="AN155" s="101" t="n">
        <v>294.528</v>
      </c>
      <c r="AO155" s="101" t="n">
        <v>291.68172</v>
      </c>
      <c r="AP155" s="101" t="n">
        <v>1390.8</v>
      </c>
      <c r="AQ155" s="104" t="n">
        <v>1598.61385844245</v>
      </c>
      <c r="AR155" s="103" t="n">
        <v>-14.9420375641683</v>
      </c>
      <c r="AS155" s="104" t="n">
        <v>87.8101719915804</v>
      </c>
      <c r="AT155" s="104" t="n">
        <v>945.147789221226</v>
      </c>
      <c r="AU155" s="104" t="n">
        <v>96.2381015534833</v>
      </c>
      <c r="AV155" s="64"/>
      <c r="AW155" s="101" t="n">
        <v>129.39</v>
      </c>
      <c r="AX155" s="101" t="n">
        <v>111.907</v>
      </c>
      <c r="AY155" s="101" t="n">
        <v>18.625</v>
      </c>
      <c r="AZ155" s="100" t="n">
        <v>9.149</v>
      </c>
      <c r="BA155" s="100" t="n">
        <v>8.561</v>
      </c>
      <c r="BB155" s="103" t="n">
        <v>17.71</v>
      </c>
      <c r="BC155" s="103" t="n">
        <v>17.71</v>
      </c>
      <c r="BD155" s="105" t="n">
        <v>0.350407275162769</v>
      </c>
      <c r="BE155" s="103" t="n">
        <v>0.516600790513834</v>
      </c>
      <c r="BF155" s="103" t="n">
        <v>13.8972151898734</v>
      </c>
      <c r="BG155" s="103" t="n">
        <v>13.8972151898734</v>
      </c>
      <c r="BH155" s="104" t="n">
        <v>4.19459000923957</v>
      </c>
      <c r="BI155" s="104" t="n">
        <v>97.8289099907604</v>
      </c>
      <c r="BJ155" s="105" t="n">
        <v>0.142056322524558</v>
      </c>
      <c r="BK155" s="100" t="n">
        <v>5.61</v>
      </c>
      <c r="BL155" s="100" t="n">
        <v>7.228</v>
      </c>
      <c r="BM155" s="101" t="n">
        <v>18.3013</v>
      </c>
      <c r="BN155" s="101" t="n">
        <v>291.68172</v>
      </c>
      <c r="BO155" s="101" t="n">
        <v>524.7</v>
      </c>
      <c r="BP155" s="104" t="n">
        <v>583.838881847915</v>
      </c>
      <c r="BQ155" s="103" t="n">
        <v>-11.2709894888345</v>
      </c>
      <c r="BR155" s="104" t="n">
        <v>93.7255924025681</v>
      </c>
      <c r="BS155" s="104" t="n">
        <v>437.760300923957</v>
      </c>
      <c r="BT155" s="104" t="n">
        <v>95.8193331004725</v>
      </c>
      <c r="BU155" s="64"/>
      <c r="BV155" s="101" t="n">
        <v>111.907</v>
      </c>
      <c r="BW155" s="101" t="n">
        <v>102.81</v>
      </c>
      <c r="BX155" s="101" t="n">
        <v>18.625</v>
      </c>
      <c r="BY155" s="100" t="n">
        <v>4.402</v>
      </c>
      <c r="BZ155" s="100" t="n">
        <v>4.159</v>
      </c>
      <c r="CA155" s="103" t="n">
        <v>8.561</v>
      </c>
      <c r="CB155" s="103" t="n">
        <v>8.561</v>
      </c>
      <c r="CC155" s="105" t="n">
        <v>0.339323249215517</v>
      </c>
      <c r="CD155" s="103" t="n">
        <v>0.514192267258498</v>
      </c>
      <c r="CE155" s="103" t="n">
        <v>13.373164556962</v>
      </c>
      <c r="CF155" s="103" t="n">
        <v>13.373164556962</v>
      </c>
      <c r="CG155" s="104" t="n">
        <v>7.54069829285886</v>
      </c>
      <c r="CH155" s="104" t="n">
        <v>81.1928017071411</v>
      </c>
      <c r="CI155" s="105" t="n">
        <v>0.16470874604375</v>
      </c>
      <c r="CJ155" s="100" t="n">
        <v>5.61</v>
      </c>
      <c r="CK155" s="100" t="n">
        <v>7.228</v>
      </c>
      <c r="CL155" s="101" t="n">
        <v>31.5905</v>
      </c>
      <c r="CM155" s="101" t="n">
        <v>524.7</v>
      </c>
      <c r="CN155" s="106" t="n">
        <v>912.6</v>
      </c>
      <c r="CO155" s="104" t="n">
        <v>1046.62065857177</v>
      </c>
      <c r="CP155" s="103" t="n">
        <v>-14.6855860806237</v>
      </c>
      <c r="CQ155" s="104" t="n">
        <v>89.1695304045793</v>
      </c>
      <c r="CR155" s="104" t="n">
        <v>785.660329285886</v>
      </c>
      <c r="CS155" s="104" t="n">
        <v>95.9791147875936</v>
      </c>
      <c r="CT155" s="101" t="n">
        <v>102.81</v>
      </c>
      <c r="CU155" s="101" t="n">
        <v>56.205</v>
      </c>
      <c r="CV155" s="101" t="n">
        <v>18.625</v>
      </c>
      <c r="CW155" s="100" t="n">
        <v>1.257</v>
      </c>
      <c r="CX155" s="100" t="n">
        <v>2.902</v>
      </c>
      <c r="CY155" s="103" t="n">
        <v>4.159</v>
      </c>
      <c r="CZ155" s="103" t="n">
        <v>4.159</v>
      </c>
      <c r="DA155" s="105" t="n">
        <v>0.141271312659833</v>
      </c>
      <c r="DB155" s="103" t="n">
        <v>0.302236114450589</v>
      </c>
      <c r="DC155" s="103" t="n">
        <v>11.1733333333333</v>
      </c>
      <c r="DD155" s="103" t="n">
        <v>11.1733333333333</v>
      </c>
      <c r="DE155" s="104" t="n">
        <v>9.83323935647829</v>
      </c>
      <c r="DF155" s="104" t="n">
        <v>51.0492606435217</v>
      </c>
      <c r="DG155" s="105" t="n">
        <v>0.218873558450866</v>
      </c>
      <c r="DH155" s="100" t="n">
        <v>7.228</v>
      </c>
      <c r="DI155" s="100" t="n">
        <v>7.228</v>
      </c>
      <c r="DJ155" s="101" t="n">
        <v>104.3275</v>
      </c>
      <c r="DK155" s="101" t="n">
        <v>912.6</v>
      </c>
      <c r="DL155" s="101" t="n">
        <v>1390.8</v>
      </c>
      <c r="DM155" s="104" t="n">
        <v>1262.70287129566</v>
      </c>
      <c r="DN155" s="103" t="n">
        <v>9.21031986657623</v>
      </c>
      <c r="DO155" s="104" t="n">
        <v>64.2324174446037</v>
      </c>
      <c r="DP155" s="104" t="n">
        <v>1087.65143564783</v>
      </c>
      <c r="DQ155" s="107" t="n">
        <v>90.4080023635642</v>
      </c>
    </row>
    <row r="156" customFormat="false" ht="12.75" hidden="false" customHeight="false" outlineLevel="0" collapsed="false">
      <c r="M156" s="5"/>
      <c r="N156" s="5"/>
      <c r="O156" s="5"/>
      <c r="Q156" s="98" t="n">
        <v>35988</v>
      </c>
      <c r="R156" s="99" t="n">
        <v>0.333333333333333</v>
      </c>
      <c r="S156" s="100" t="n">
        <v>1175</v>
      </c>
      <c r="T156" s="101" t="n">
        <v>29</v>
      </c>
      <c r="U156" s="101" t="n">
        <v>128.948</v>
      </c>
      <c r="V156" s="101" t="n">
        <v>55.995</v>
      </c>
      <c r="W156" s="101" t="n">
        <v>18.576</v>
      </c>
      <c r="X156" s="100" t="n">
        <v>0</v>
      </c>
      <c r="Y156" s="100" t="n">
        <v>14.753</v>
      </c>
      <c r="Z156" s="100" t="n">
        <v>2.954</v>
      </c>
      <c r="AA156" s="102"/>
      <c r="AB156" s="103" t="n">
        <v>17.707</v>
      </c>
      <c r="AC156" s="103" t="n">
        <v>17.707</v>
      </c>
      <c r="AD156" s="103" t="n">
        <v>0.833173321285367</v>
      </c>
      <c r="AE156" s="103" t="n">
        <v>0</v>
      </c>
      <c r="AF156" s="103" t="n">
        <v>13.4118181818182</v>
      </c>
      <c r="AG156" s="103" t="n">
        <v>13.4118181818182</v>
      </c>
      <c r="AH156" s="104" t="n">
        <v>8.94162337637102</v>
      </c>
      <c r="AI156" s="104" t="n">
        <v>64.953876623629</v>
      </c>
      <c r="AJ156" s="105" t="n">
        <v>0.20648218211104</v>
      </c>
      <c r="AK156" s="100" t="n">
        <v>9.015</v>
      </c>
      <c r="AL156" s="100" t="n">
        <v>5.576</v>
      </c>
      <c r="AM156" s="101" t="n">
        <v>35.579</v>
      </c>
      <c r="AN156" s="101" t="n">
        <v>294.624</v>
      </c>
      <c r="AO156" s="101" t="n">
        <v>291.26416</v>
      </c>
      <c r="AP156" s="101" t="n">
        <v>1407.9</v>
      </c>
      <c r="AQ156" s="104" t="n">
        <v>1568.2185152742</v>
      </c>
      <c r="AR156" s="103" t="n">
        <v>-11.3870669276372</v>
      </c>
      <c r="AS156" s="104" t="n">
        <v>87.7846282220236</v>
      </c>
      <c r="AT156" s="104" t="n">
        <v>929.741337637102</v>
      </c>
      <c r="AU156" s="104" t="n">
        <v>96.1732367315815</v>
      </c>
      <c r="AV156" s="64"/>
      <c r="AW156" s="101" t="n">
        <v>128.948</v>
      </c>
      <c r="AX156" s="101" t="n">
        <v>111.322</v>
      </c>
      <c r="AY156" s="101" t="n">
        <v>18.576</v>
      </c>
      <c r="AZ156" s="100" t="n">
        <v>9.213</v>
      </c>
      <c r="BA156" s="100" t="n">
        <v>8.494</v>
      </c>
      <c r="BB156" s="103" t="n">
        <v>17.707</v>
      </c>
      <c r="BC156" s="103" t="n">
        <v>17.707</v>
      </c>
      <c r="BD156" s="105" t="n">
        <v>0.349473602700305</v>
      </c>
      <c r="BE156" s="103" t="n">
        <v>0.520302705144858</v>
      </c>
      <c r="BF156" s="103" t="n">
        <v>13.9944303797468</v>
      </c>
      <c r="BG156" s="103" t="n">
        <v>13.9944303797468</v>
      </c>
      <c r="BH156" s="104" t="n">
        <v>4.20966784504356</v>
      </c>
      <c r="BI156" s="104" t="n">
        <v>97.3493321549564</v>
      </c>
      <c r="BJ156" s="105" t="n">
        <v>0.143754765132555</v>
      </c>
      <c r="BK156" s="100" t="n">
        <v>5.576</v>
      </c>
      <c r="BL156" s="100" t="n">
        <v>7.199</v>
      </c>
      <c r="BM156" s="101" t="n">
        <v>18.321</v>
      </c>
      <c r="BN156" s="101" t="n">
        <v>291.26416</v>
      </c>
      <c r="BO156" s="101" t="n">
        <v>524.7</v>
      </c>
      <c r="BP156" s="104" t="n">
        <v>587.311409008712</v>
      </c>
      <c r="BQ156" s="103" t="n">
        <v>-11.9328014119901</v>
      </c>
      <c r="BR156" s="104" t="n">
        <v>93.7098337124623</v>
      </c>
      <c r="BS156" s="104" t="n">
        <v>439.287784504356</v>
      </c>
      <c r="BT156" s="104" t="n">
        <v>95.8293855084836</v>
      </c>
      <c r="BU156" s="64"/>
      <c r="BV156" s="101" t="n">
        <v>111.322</v>
      </c>
      <c r="BW156" s="101" t="n">
        <v>102.558</v>
      </c>
      <c r="BX156" s="101" t="n">
        <v>18.576</v>
      </c>
      <c r="BY156" s="100" t="n">
        <v>4.403</v>
      </c>
      <c r="BZ156" s="100" t="n">
        <v>4.091</v>
      </c>
      <c r="CA156" s="103" t="n">
        <v>8.494</v>
      </c>
      <c r="CB156" s="103" t="n">
        <v>8.494</v>
      </c>
      <c r="CC156" s="105" t="n">
        <v>0.335721941146013</v>
      </c>
      <c r="CD156" s="103" t="n">
        <v>0.518365905344949</v>
      </c>
      <c r="CE156" s="103" t="n">
        <v>13.3762025316456</v>
      </c>
      <c r="CF156" s="103" t="n">
        <v>13.3762025316456</v>
      </c>
      <c r="CG156" s="104" t="n">
        <v>7.58458896816182</v>
      </c>
      <c r="CH156" s="104" t="n">
        <v>80.7794110318382</v>
      </c>
      <c r="CI156" s="105" t="n">
        <v>0.165589255489539</v>
      </c>
      <c r="CJ156" s="100" t="n">
        <v>5.576</v>
      </c>
      <c r="CK156" s="100" t="n">
        <v>7.199</v>
      </c>
      <c r="CL156" s="101" t="n">
        <v>31.59625</v>
      </c>
      <c r="CM156" s="101" t="n">
        <v>524.7</v>
      </c>
      <c r="CN156" s="106" t="n">
        <v>913.05</v>
      </c>
      <c r="CO156" s="104" t="n">
        <v>1055.41029363236</v>
      </c>
      <c r="CP156" s="103" t="n">
        <v>-15.5917303140423</v>
      </c>
      <c r="CQ156" s="104" t="n">
        <v>89.1520295528293</v>
      </c>
      <c r="CR156" s="104" t="n">
        <v>790.055146816182</v>
      </c>
      <c r="CS156" s="104" t="n">
        <v>96.0007538553063</v>
      </c>
      <c r="CT156" s="101" t="n">
        <v>102.558</v>
      </c>
      <c r="CU156" s="101" t="n">
        <v>55.995</v>
      </c>
      <c r="CV156" s="101" t="n">
        <v>18.576</v>
      </c>
      <c r="CW156" s="100" t="n">
        <v>1.137</v>
      </c>
      <c r="CX156" s="100" t="n">
        <v>2.954</v>
      </c>
      <c r="CY156" s="103" t="n">
        <v>4.091</v>
      </c>
      <c r="CZ156" s="103" t="n">
        <v>4.091</v>
      </c>
      <c r="DA156" s="105" t="n">
        <v>0.140951196386988</v>
      </c>
      <c r="DB156" s="103" t="n">
        <v>0.277927157174285</v>
      </c>
      <c r="DC156" s="103" t="n">
        <v>10.1066666666667</v>
      </c>
      <c r="DD156" s="103" t="n">
        <v>10.1066666666667</v>
      </c>
      <c r="DE156" s="104" t="n">
        <v>9.64292722156398</v>
      </c>
      <c r="DF156" s="104" t="n">
        <v>51.057572778436</v>
      </c>
      <c r="DG156" s="105" t="n">
        <v>0.197946477215524</v>
      </c>
      <c r="DH156" s="100" t="n">
        <v>7.199</v>
      </c>
      <c r="DI156" s="100" t="n">
        <v>7.199</v>
      </c>
      <c r="DJ156" s="101" t="n">
        <v>104.3855</v>
      </c>
      <c r="DK156" s="101" t="n">
        <v>913.05</v>
      </c>
      <c r="DL156" s="101" t="n">
        <v>1407.9</v>
      </c>
      <c r="DM156" s="104" t="n">
        <v>1224.3064443128</v>
      </c>
      <c r="DN156" s="103" t="n">
        <v>13.040241188096</v>
      </c>
      <c r="DO156" s="104" t="n">
        <v>64.1612273889105</v>
      </c>
      <c r="DP156" s="104" t="n">
        <v>1068.6782221564</v>
      </c>
      <c r="DQ156" s="107" t="n">
        <v>90.2322796669919</v>
      </c>
    </row>
    <row r="157" customFormat="false" ht="12.75" hidden="false" customHeight="false" outlineLevel="0" collapsed="false">
      <c r="M157" s="5"/>
      <c r="N157" s="5"/>
      <c r="O157" s="5"/>
      <c r="Q157" s="98" t="n">
        <v>35988</v>
      </c>
      <c r="R157" s="99" t="n">
        <v>0.791666666666667</v>
      </c>
      <c r="S157" s="100" t="n">
        <v>1186</v>
      </c>
      <c r="T157" s="101" t="n">
        <v>29</v>
      </c>
      <c r="U157" s="101" t="n">
        <v>128.834</v>
      </c>
      <c r="V157" s="101" t="n">
        <v>56.152</v>
      </c>
      <c r="W157" s="101" t="n">
        <v>18.531</v>
      </c>
      <c r="X157" s="100" t="n">
        <v>0</v>
      </c>
      <c r="Y157" s="100" t="n">
        <v>14.87</v>
      </c>
      <c r="Z157" s="100" t="n">
        <v>2.726</v>
      </c>
      <c r="AA157" s="102"/>
      <c r="AB157" s="103" t="n">
        <v>17.596</v>
      </c>
      <c r="AC157" s="103" t="n">
        <v>17.596</v>
      </c>
      <c r="AD157" s="103" t="n">
        <v>0.845078426915208</v>
      </c>
      <c r="AE157" s="103" t="n">
        <v>0</v>
      </c>
      <c r="AF157" s="103" t="n">
        <v>13.5181818181818</v>
      </c>
      <c r="AG157" s="103" t="n">
        <v>13.5181818181818</v>
      </c>
      <c r="AH157" s="104" t="n">
        <v>9.53243740895085</v>
      </c>
      <c r="AI157" s="104" t="n">
        <v>64.4295625910492</v>
      </c>
      <c r="AJ157" s="105" t="n">
        <v>0.209813341493332</v>
      </c>
      <c r="AK157" s="100" t="n">
        <v>9.066</v>
      </c>
      <c r="AL157" s="100" t="n">
        <v>5.616</v>
      </c>
      <c r="AM157" s="101" t="n">
        <v>35.72</v>
      </c>
      <c r="AN157" s="101" t="n">
        <v>293.904</v>
      </c>
      <c r="AO157" s="101" t="n">
        <v>291.45688</v>
      </c>
      <c r="AP157" s="101" t="n">
        <v>1400.3</v>
      </c>
      <c r="AQ157" s="104" t="n">
        <v>1686.47060179017</v>
      </c>
      <c r="AR157" s="103" t="n">
        <v>-20.4363780468592</v>
      </c>
      <c r="AS157" s="104" t="n">
        <v>87.7443277372625</v>
      </c>
      <c r="AT157" s="104" t="n">
        <v>988.963740895085</v>
      </c>
      <c r="AU157" s="104" t="n">
        <v>96.3881385613116</v>
      </c>
      <c r="AV157" s="64"/>
      <c r="AW157" s="101" t="n">
        <v>128.834</v>
      </c>
      <c r="AX157" s="101" t="n">
        <v>111.375</v>
      </c>
      <c r="AY157" s="101" t="n">
        <v>18.531</v>
      </c>
      <c r="AZ157" s="100" t="n">
        <v>9.21</v>
      </c>
      <c r="BA157" s="100" t="n">
        <v>8.386</v>
      </c>
      <c r="BB157" s="103" t="n">
        <v>17.596</v>
      </c>
      <c r="BC157" s="103" t="n">
        <v>17.596</v>
      </c>
      <c r="BD157" s="105" t="n">
        <v>0.346552541710596</v>
      </c>
      <c r="BE157" s="103" t="n">
        <v>0.523414412366447</v>
      </c>
      <c r="BF157" s="103" t="n">
        <v>13.9898734177215</v>
      </c>
      <c r="BG157" s="103" t="n">
        <v>13.9898734177215</v>
      </c>
      <c r="BH157" s="104" t="n">
        <v>4.22848188979251</v>
      </c>
      <c r="BI157" s="104" t="n">
        <v>97.3450181102075</v>
      </c>
      <c r="BJ157" s="105" t="n">
        <v>0.143714323437519</v>
      </c>
      <c r="BK157" s="100" t="n">
        <v>5.616</v>
      </c>
      <c r="BL157" s="100" t="n">
        <v>7.236</v>
      </c>
      <c r="BM157" s="101" t="n">
        <v>18.4983</v>
      </c>
      <c r="BN157" s="101" t="n">
        <v>291.45688</v>
      </c>
      <c r="BO157" s="101" t="n">
        <v>525.6</v>
      </c>
      <c r="BP157" s="104" t="n">
        <v>591.236097958502</v>
      </c>
      <c r="BQ157" s="103" t="n">
        <v>-12.4878420773406</v>
      </c>
      <c r="BR157" s="104" t="n">
        <v>93.6531606322006</v>
      </c>
      <c r="BS157" s="104" t="n">
        <v>441.346488979251</v>
      </c>
      <c r="BT157" s="104" t="n">
        <v>95.8086672349466</v>
      </c>
      <c r="BU157" s="64"/>
      <c r="BV157" s="101" t="n">
        <v>111.375</v>
      </c>
      <c r="BW157" s="101" t="n">
        <v>102.446</v>
      </c>
      <c r="BX157" s="101" t="n">
        <v>18.531</v>
      </c>
      <c r="BY157" s="100" t="n">
        <v>4.463</v>
      </c>
      <c r="BZ157" s="100" t="n">
        <v>3.923</v>
      </c>
      <c r="CA157" s="103" t="n">
        <v>8.386</v>
      </c>
      <c r="CB157" s="103" t="n">
        <v>8.386</v>
      </c>
      <c r="CC157" s="105" t="n">
        <v>0.328359266870582</v>
      </c>
      <c r="CD157" s="103" t="n">
        <v>0.532196518006201</v>
      </c>
      <c r="CE157" s="103" t="n">
        <v>13.5584810126582</v>
      </c>
      <c r="CF157" s="103" t="n">
        <v>13.5584810126582</v>
      </c>
      <c r="CG157" s="104" t="n">
        <v>7.74987331793271</v>
      </c>
      <c r="CH157" s="104" t="n">
        <v>80.6296266820673</v>
      </c>
      <c r="CI157" s="105" t="n">
        <v>0.168157556602873</v>
      </c>
      <c r="CJ157" s="100" t="n">
        <v>5.616</v>
      </c>
      <c r="CK157" s="100" t="n">
        <v>7.236</v>
      </c>
      <c r="CL157" s="101" t="n">
        <v>31.60775</v>
      </c>
      <c r="CM157" s="101" t="n">
        <v>525.6</v>
      </c>
      <c r="CN157" s="106" t="n">
        <v>914.4</v>
      </c>
      <c r="CO157" s="104" t="n">
        <v>1087.59016358654</v>
      </c>
      <c r="CP157" s="103" t="n">
        <v>-18.9403066039525</v>
      </c>
      <c r="CQ157" s="104" t="n">
        <v>89.1552568599513</v>
      </c>
      <c r="CR157" s="104" t="n">
        <v>806.595081793271</v>
      </c>
      <c r="CS157" s="104" t="n">
        <v>96.0813361358803</v>
      </c>
      <c r="CT157" s="101" t="n">
        <v>102.446</v>
      </c>
      <c r="CU157" s="101" t="n">
        <v>56.152</v>
      </c>
      <c r="CV157" s="101" t="n">
        <v>18.531</v>
      </c>
      <c r="CW157" s="100" t="n">
        <v>1.197</v>
      </c>
      <c r="CX157" s="100" t="n">
        <v>2.726</v>
      </c>
      <c r="CY157" s="103" t="n">
        <v>3.923</v>
      </c>
      <c r="CZ157" s="103" t="n">
        <v>3.923</v>
      </c>
      <c r="DA157" s="105" t="n">
        <v>0.133028318634079</v>
      </c>
      <c r="DB157" s="103" t="n">
        <v>0.305123629875096</v>
      </c>
      <c r="DC157" s="103" t="n">
        <v>10.64</v>
      </c>
      <c r="DD157" s="103" t="n">
        <v>10.64</v>
      </c>
      <c r="DE157" s="104" t="n">
        <v>9.8808505997799</v>
      </c>
      <c r="DF157" s="104" t="n">
        <v>50.8871494002201</v>
      </c>
      <c r="DG157" s="105" t="n">
        <v>0.209090116569862</v>
      </c>
      <c r="DH157" s="100" t="n">
        <v>7.236</v>
      </c>
      <c r="DI157" s="100" t="n">
        <v>7.236</v>
      </c>
      <c r="DJ157" s="101" t="n">
        <v>104.197</v>
      </c>
      <c r="DK157" s="101" t="n">
        <v>914.4</v>
      </c>
      <c r="DL157" s="101" t="n">
        <v>1400.3</v>
      </c>
      <c r="DM157" s="104" t="n">
        <v>1270.16411995598</v>
      </c>
      <c r="DN157" s="103" t="n">
        <v>9.29342855416841</v>
      </c>
      <c r="DO157" s="104" t="n">
        <v>64.2496001466838</v>
      </c>
      <c r="DP157" s="104" t="n">
        <v>1092.28205997799</v>
      </c>
      <c r="DQ157" s="107" t="n">
        <v>90.460614174868</v>
      </c>
    </row>
    <row r="158" customFormat="false" ht="12.75" hidden="false" customHeight="false" outlineLevel="0" collapsed="false">
      <c r="M158" s="5"/>
      <c r="N158" s="5"/>
      <c r="O158" s="5"/>
      <c r="Q158" s="98" t="n">
        <v>35989</v>
      </c>
      <c r="R158" s="99" t="n">
        <v>0</v>
      </c>
      <c r="S158" s="100" t="n">
        <v>1191</v>
      </c>
      <c r="T158" s="101" t="n">
        <v>29</v>
      </c>
      <c r="U158" s="101" t="n">
        <v>129.089</v>
      </c>
      <c r="V158" s="101" t="n">
        <v>56.362</v>
      </c>
      <c r="W158" s="101" t="n">
        <v>18.567</v>
      </c>
      <c r="X158" s="100" t="n">
        <v>0</v>
      </c>
      <c r="Y158" s="100" t="n">
        <v>14.813</v>
      </c>
      <c r="Z158" s="100" t="n">
        <v>2.831</v>
      </c>
      <c r="AA158" s="102"/>
      <c r="AB158" s="103" t="n">
        <v>17.644</v>
      </c>
      <c r="AC158" s="103" t="n">
        <v>17.644</v>
      </c>
      <c r="AD158" s="103" t="n">
        <v>0.83954885513489</v>
      </c>
      <c r="AE158" s="103" t="n">
        <v>0</v>
      </c>
      <c r="AF158" s="103" t="n">
        <v>13.4663636363636</v>
      </c>
      <c r="AG158" s="103" t="n">
        <v>13.4663636363636</v>
      </c>
      <c r="AH158" s="104" t="n">
        <v>9.2615324735076</v>
      </c>
      <c r="AI158" s="104" t="n">
        <v>64.8969675264924</v>
      </c>
      <c r="AJ158" s="105" t="n">
        <v>0.207503742464798</v>
      </c>
      <c r="AK158" s="100" t="n">
        <v>9.188</v>
      </c>
      <c r="AL158" s="100" t="n">
        <v>5.6</v>
      </c>
      <c r="AM158" s="101" t="n">
        <v>35.6025</v>
      </c>
      <c r="AN158" s="101" t="n">
        <v>295.44</v>
      </c>
      <c r="AO158" s="101" t="n">
        <v>291.71384</v>
      </c>
      <c r="AP158" s="101" t="n">
        <v>1390.8</v>
      </c>
      <c r="AQ158" s="104" t="n">
        <v>1631.79765470152</v>
      </c>
      <c r="AR158" s="103" t="n">
        <v>-17.3279878272591</v>
      </c>
      <c r="AS158" s="104" t="n">
        <v>87.7954025081566</v>
      </c>
      <c r="AT158" s="104" t="n">
        <v>961.75574735076</v>
      </c>
      <c r="AU158" s="104" t="n">
        <v>96.2981765278689</v>
      </c>
      <c r="AV158" s="64"/>
      <c r="AW158" s="101" t="n">
        <v>129.089</v>
      </c>
      <c r="AX158" s="101" t="n">
        <v>111.495</v>
      </c>
      <c r="AY158" s="101" t="n">
        <v>18.567</v>
      </c>
      <c r="AZ158" s="100" t="n">
        <v>9.213</v>
      </c>
      <c r="BA158" s="100" t="n">
        <v>8.431</v>
      </c>
      <c r="BB158" s="103" t="n">
        <v>17.644</v>
      </c>
      <c r="BC158" s="103" t="n">
        <v>17.644</v>
      </c>
      <c r="BD158" s="105" t="n">
        <v>0.34779299226787</v>
      </c>
      <c r="BE158" s="103" t="n">
        <v>0.522160507821356</v>
      </c>
      <c r="BF158" s="103" t="n">
        <v>13.9944303797468</v>
      </c>
      <c r="BG158" s="103" t="n">
        <v>13.9944303797468</v>
      </c>
      <c r="BH158" s="104" t="n">
        <v>4.22737790623888</v>
      </c>
      <c r="BI158" s="104" t="n">
        <v>97.4976220937611</v>
      </c>
      <c r="BJ158" s="105" t="n">
        <v>0.143536119950584</v>
      </c>
      <c r="BK158" s="100" t="n">
        <v>5.6</v>
      </c>
      <c r="BL158" s="100" t="n">
        <v>7.209</v>
      </c>
      <c r="BM158" s="101" t="n">
        <v>18.3407</v>
      </c>
      <c r="BN158" s="101" t="n">
        <v>291.71384</v>
      </c>
      <c r="BO158" s="101" t="n">
        <v>524.7</v>
      </c>
      <c r="BP158" s="104" t="n">
        <v>590.443141247776</v>
      </c>
      <c r="BQ158" s="103" t="n">
        <v>-12.5296629021872</v>
      </c>
      <c r="BR158" s="104" t="n">
        <v>93.7127768775043</v>
      </c>
      <c r="BS158" s="104" t="n">
        <v>441.078490623888</v>
      </c>
      <c r="BT158" s="104" t="n">
        <v>95.8418511920502</v>
      </c>
      <c r="BU158" s="64"/>
      <c r="BV158" s="101" t="n">
        <v>111.495</v>
      </c>
      <c r="BW158" s="101" t="n">
        <v>102.585</v>
      </c>
      <c r="BX158" s="101" t="n">
        <v>18.567</v>
      </c>
      <c r="BY158" s="100" t="n">
        <v>4.401</v>
      </c>
      <c r="BZ158" s="100" t="n">
        <v>4.03</v>
      </c>
      <c r="CA158" s="103" t="n">
        <v>8.431</v>
      </c>
      <c r="CB158" s="103" t="n">
        <v>8.431</v>
      </c>
      <c r="CC158" s="105" t="n">
        <v>0.332414072993283</v>
      </c>
      <c r="CD158" s="103" t="n">
        <v>0.522002134978057</v>
      </c>
      <c r="CE158" s="103" t="n">
        <v>13.3701265822785</v>
      </c>
      <c r="CF158" s="103" t="n">
        <v>13.3701265822785</v>
      </c>
      <c r="CG158" s="104" t="n">
        <v>7.62353080490075</v>
      </c>
      <c r="CH158" s="104" t="n">
        <v>80.8494691950993</v>
      </c>
      <c r="CI158" s="105" t="n">
        <v>0.165370616720003</v>
      </c>
      <c r="CJ158" s="100" t="n">
        <v>5.6</v>
      </c>
      <c r="CK158" s="100" t="n">
        <v>7.209</v>
      </c>
      <c r="CL158" s="101" t="n">
        <v>31.59625</v>
      </c>
      <c r="CM158" s="101" t="n">
        <v>524.7</v>
      </c>
      <c r="CN158" s="106" t="n">
        <v>917.1</v>
      </c>
      <c r="CO158" s="104" t="n">
        <v>1063.19866098015</v>
      </c>
      <c r="CP158" s="103" t="n">
        <v>-15.9305049591265</v>
      </c>
      <c r="CQ158" s="104" t="n">
        <v>89.168751815135</v>
      </c>
      <c r="CR158" s="104" t="n">
        <v>793.949330490075</v>
      </c>
      <c r="CS158" s="104" t="n">
        <v>96.0203694635655</v>
      </c>
      <c r="CT158" s="101" t="n">
        <v>102.585</v>
      </c>
      <c r="CU158" s="101" t="n">
        <v>56.362</v>
      </c>
      <c r="CV158" s="101" t="n">
        <v>18.567</v>
      </c>
      <c r="CW158" s="100" t="n">
        <v>1.199</v>
      </c>
      <c r="CX158" s="100" t="n">
        <v>2.831</v>
      </c>
      <c r="CY158" s="103" t="n">
        <v>4.03</v>
      </c>
      <c r="CZ158" s="103" t="n">
        <v>4.03</v>
      </c>
      <c r="DA158" s="105" t="n">
        <v>0.137269859249273</v>
      </c>
      <c r="DB158" s="103" t="n">
        <v>0.297518610421836</v>
      </c>
      <c r="DC158" s="103" t="n">
        <v>10.6577777777778</v>
      </c>
      <c r="DD158" s="103" t="n">
        <v>10.6577777777778</v>
      </c>
      <c r="DE158" s="104" t="n">
        <v>9.84834628929707</v>
      </c>
      <c r="DF158" s="104" t="n">
        <v>51.0581537107029</v>
      </c>
      <c r="DG158" s="105" t="n">
        <v>0.208738017401982</v>
      </c>
      <c r="DH158" s="100" t="n">
        <v>7.209</v>
      </c>
      <c r="DI158" s="100" t="n">
        <v>7.209</v>
      </c>
      <c r="DJ158" s="101" t="n">
        <v>104.371</v>
      </c>
      <c r="DK158" s="101" t="n">
        <v>917.1</v>
      </c>
      <c r="DL158" s="101" t="n">
        <v>1390.8</v>
      </c>
      <c r="DM158" s="104" t="n">
        <v>1261.31125785941</v>
      </c>
      <c r="DN158" s="103" t="n">
        <v>9.3103783535078</v>
      </c>
      <c r="DO158" s="104" t="n">
        <v>64.2214438643021</v>
      </c>
      <c r="DP158" s="104" t="n">
        <v>1089.20562892971</v>
      </c>
      <c r="DQ158" s="107" t="n">
        <v>90.4176954995579</v>
      </c>
    </row>
    <row r="159" customFormat="false" ht="12.75" hidden="false" customHeight="false" outlineLevel="0" collapsed="false">
      <c r="M159" s="5"/>
      <c r="N159" s="5"/>
      <c r="O159" s="5"/>
      <c r="Q159" s="98" t="n">
        <v>35989</v>
      </c>
      <c r="R159" s="99" t="n">
        <v>0.458333333333333</v>
      </c>
      <c r="S159" s="100" t="n">
        <v>1202</v>
      </c>
      <c r="T159" s="101" t="n">
        <v>29</v>
      </c>
      <c r="U159" s="101" t="n">
        <v>128.948</v>
      </c>
      <c r="V159" s="101" t="n">
        <v>56.137</v>
      </c>
      <c r="W159" s="101" t="n">
        <v>18.538</v>
      </c>
      <c r="X159" s="100" t="n">
        <v>0</v>
      </c>
      <c r="Y159" s="100" t="n">
        <v>14.81</v>
      </c>
      <c r="Z159" s="100" t="n">
        <v>2.783</v>
      </c>
      <c r="AA159" s="102"/>
      <c r="AB159" s="103" t="n">
        <v>17.593</v>
      </c>
      <c r="AC159" s="103" t="n">
        <v>17.593</v>
      </c>
      <c r="AD159" s="103" t="n">
        <v>0.841812084351731</v>
      </c>
      <c r="AE159" s="103" t="n">
        <v>0</v>
      </c>
      <c r="AF159" s="103" t="n">
        <v>13.4636363636364</v>
      </c>
      <c r="AG159" s="103" t="n">
        <v>13.4636363636364</v>
      </c>
      <c r="AH159" s="104" t="n">
        <v>9.33152416298958</v>
      </c>
      <c r="AI159" s="104" t="n">
        <v>64.6729758370104</v>
      </c>
      <c r="AJ159" s="105" t="n">
        <v>0.208180251324256</v>
      </c>
      <c r="AK159" s="100" t="n">
        <v>8.979</v>
      </c>
      <c r="AL159" s="100" t="n">
        <v>5.634</v>
      </c>
      <c r="AM159" s="101" t="n">
        <v>35.814</v>
      </c>
      <c r="AN159" s="101" t="n">
        <v>293.28</v>
      </c>
      <c r="AO159" s="101" t="n">
        <v>290.71812</v>
      </c>
      <c r="AP159" s="101" t="n">
        <v>1398.4</v>
      </c>
      <c r="AQ159" s="104" t="n">
        <v>1647.21471259792</v>
      </c>
      <c r="AR159" s="103" t="n">
        <v>-17.7928141159836</v>
      </c>
      <c r="AS159" s="104" t="n">
        <v>87.6808504402822</v>
      </c>
      <c r="AT159" s="104" t="n">
        <v>968.966416298958</v>
      </c>
      <c r="AU159" s="104" t="n">
        <v>96.3038966678748</v>
      </c>
      <c r="AV159" s="64"/>
      <c r="AW159" s="101" t="n">
        <v>128.948</v>
      </c>
      <c r="AX159" s="101" t="n">
        <v>111.045</v>
      </c>
      <c r="AY159" s="101" t="n">
        <v>18.538</v>
      </c>
      <c r="AZ159" s="100" t="n">
        <v>9.152</v>
      </c>
      <c r="BA159" s="100" t="n">
        <v>8.441</v>
      </c>
      <c r="BB159" s="103" t="n">
        <v>17.593</v>
      </c>
      <c r="BC159" s="103" t="n">
        <v>17.593</v>
      </c>
      <c r="BD159" s="105" t="n">
        <v>0.347246126968427</v>
      </c>
      <c r="BE159" s="103" t="n">
        <v>0.520206900471779</v>
      </c>
      <c r="BF159" s="103" t="n">
        <v>13.9017721518987</v>
      </c>
      <c r="BG159" s="103" t="n">
        <v>13.9017721518987</v>
      </c>
      <c r="BH159" s="104" t="n">
        <v>4.2018943853098</v>
      </c>
      <c r="BI159" s="104" t="n">
        <v>97.2566056146902</v>
      </c>
      <c r="BJ159" s="105" t="n">
        <v>0.142939104897148</v>
      </c>
      <c r="BK159" s="100" t="n">
        <v>5.634</v>
      </c>
      <c r="BL159" s="100" t="n">
        <v>7.267</v>
      </c>
      <c r="BM159" s="101" t="n">
        <v>18.2422</v>
      </c>
      <c r="BN159" s="101" t="n">
        <v>290.71812</v>
      </c>
      <c r="BO159" s="101" t="n">
        <v>522.9</v>
      </c>
      <c r="BP159" s="104" t="n">
        <v>586.145157061959</v>
      </c>
      <c r="BQ159" s="103" t="n">
        <v>-12.0950768907935</v>
      </c>
      <c r="BR159" s="104" t="n">
        <v>93.7251245295615</v>
      </c>
      <c r="BS159" s="104" t="n">
        <v>438.43163853098</v>
      </c>
      <c r="BT159" s="104" t="n">
        <v>95.8392145099011</v>
      </c>
      <c r="BU159" s="64"/>
      <c r="BV159" s="101" t="n">
        <v>111.045</v>
      </c>
      <c r="BW159" s="101" t="n">
        <v>102.347</v>
      </c>
      <c r="BX159" s="101" t="n">
        <v>18.538</v>
      </c>
      <c r="BY159" s="100" t="n">
        <v>4.402</v>
      </c>
      <c r="BZ159" s="100" t="n">
        <v>4.039</v>
      </c>
      <c r="CA159" s="103" t="n">
        <v>8.441</v>
      </c>
      <c r="CB159" s="103" t="n">
        <v>8.441</v>
      </c>
      <c r="CC159" s="105" t="n">
        <v>0.332920923758621</v>
      </c>
      <c r="CD159" s="103" t="n">
        <v>0.52150219168345</v>
      </c>
      <c r="CE159" s="103" t="n">
        <v>13.373164556962</v>
      </c>
      <c r="CF159" s="103" t="n">
        <v>13.373164556962</v>
      </c>
      <c r="CG159" s="104" t="n">
        <v>7.5926424362466</v>
      </c>
      <c r="CH159" s="104" t="n">
        <v>80.5653575637534</v>
      </c>
      <c r="CI159" s="105" t="n">
        <v>0.165991500085871</v>
      </c>
      <c r="CJ159" s="100" t="n">
        <v>5.634</v>
      </c>
      <c r="CK159" s="100" t="n">
        <v>7.267</v>
      </c>
      <c r="CL159" s="101" t="n">
        <v>31.44675</v>
      </c>
      <c r="CM159" s="101" t="n">
        <v>522.9</v>
      </c>
      <c r="CN159" s="106" t="n">
        <v>908.1</v>
      </c>
      <c r="CO159" s="104" t="n">
        <v>1058.52198724932</v>
      </c>
      <c r="CP159" s="103" t="n">
        <v>-16.5644738739477</v>
      </c>
      <c r="CQ159" s="104" t="n">
        <v>89.1830787843565</v>
      </c>
      <c r="CR159" s="104" t="n">
        <v>790.71099362466</v>
      </c>
      <c r="CS159" s="104" t="n">
        <v>96.0229780218628</v>
      </c>
      <c r="CT159" s="101" t="n">
        <v>102.347</v>
      </c>
      <c r="CU159" s="101" t="n">
        <v>56.137</v>
      </c>
      <c r="CV159" s="101" t="n">
        <v>18.538</v>
      </c>
      <c r="CW159" s="100" t="n">
        <v>1.256</v>
      </c>
      <c r="CX159" s="100" t="n">
        <v>2.783</v>
      </c>
      <c r="CY159" s="103" t="n">
        <v>4.039</v>
      </c>
      <c r="CZ159" s="103" t="n">
        <v>4.039</v>
      </c>
      <c r="DA159" s="105" t="n">
        <v>0.136489575834213</v>
      </c>
      <c r="DB159" s="103" t="n">
        <v>0.310968061401337</v>
      </c>
      <c r="DC159" s="103" t="n">
        <v>11.1644444444444</v>
      </c>
      <c r="DD159" s="103" t="n">
        <v>11.1644444444444</v>
      </c>
      <c r="DE159" s="104" t="n">
        <v>9.8553938429752</v>
      </c>
      <c r="DF159" s="104" t="n">
        <v>50.8486061570248</v>
      </c>
      <c r="DG159" s="105" t="n">
        <v>0.219562447984664</v>
      </c>
      <c r="DH159" s="100" t="n">
        <v>7.267</v>
      </c>
      <c r="DI159" s="100" t="n">
        <v>7.267</v>
      </c>
      <c r="DJ159" s="101" t="n">
        <v>104.0085</v>
      </c>
      <c r="DK159" s="101" t="n">
        <v>908.1</v>
      </c>
      <c r="DL159" s="101" t="n">
        <v>1398.4</v>
      </c>
      <c r="DM159" s="104" t="n">
        <v>1270.99576859504</v>
      </c>
      <c r="DN159" s="103" t="n">
        <v>9.11071448834088</v>
      </c>
      <c r="DO159" s="104" t="n">
        <v>64.2235922549307</v>
      </c>
      <c r="DP159" s="104" t="n">
        <v>1089.54788429752</v>
      </c>
      <c r="DQ159" s="107" t="n">
        <v>90.4539762318883</v>
      </c>
    </row>
    <row r="160" customFormat="false" ht="12.75" hidden="false" customHeight="false" outlineLevel="0" collapsed="false">
      <c r="M160" s="5"/>
      <c r="N160" s="5"/>
      <c r="O160" s="5"/>
      <c r="Q160" s="98" t="n">
        <v>35989</v>
      </c>
      <c r="R160" s="99" t="n">
        <v>0.791666666666667</v>
      </c>
      <c r="S160" s="100" t="n">
        <v>1210</v>
      </c>
      <c r="T160" s="101" t="n">
        <v>29</v>
      </c>
      <c r="U160" s="101" t="n">
        <v>129.263</v>
      </c>
      <c r="V160" s="101" t="n">
        <v>56.31</v>
      </c>
      <c r="W160" s="101" t="n">
        <v>18.565</v>
      </c>
      <c r="X160" s="100" t="n">
        <v>0</v>
      </c>
      <c r="Y160" s="100" t="n">
        <v>14.748</v>
      </c>
      <c r="Z160" s="100" t="n">
        <v>2.85</v>
      </c>
      <c r="AA160" s="102"/>
      <c r="AB160" s="103" t="n">
        <v>17.598</v>
      </c>
      <c r="AC160" s="103" t="n">
        <v>17.598</v>
      </c>
      <c r="AD160" s="103" t="n">
        <v>0.838049778383907</v>
      </c>
      <c r="AE160" s="103" t="n">
        <v>0</v>
      </c>
      <c r="AF160" s="103" t="n">
        <v>13.4072727272727</v>
      </c>
      <c r="AG160" s="103" t="n">
        <v>13.4072727272727</v>
      </c>
      <c r="AH160" s="104" t="n">
        <v>9.17121642442106</v>
      </c>
      <c r="AI160" s="104" t="n">
        <v>65.0502835755789</v>
      </c>
      <c r="AJ160" s="105" t="n">
        <v>0.206106291784192</v>
      </c>
      <c r="AK160" s="100" t="n">
        <v>9.199</v>
      </c>
      <c r="AL160" s="100" t="n">
        <v>5.648</v>
      </c>
      <c r="AM160" s="101" t="n">
        <v>35.579</v>
      </c>
      <c r="AN160" s="101" t="n">
        <v>295.392</v>
      </c>
      <c r="AO160" s="101" t="n">
        <v>291.23204</v>
      </c>
      <c r="AP160" s="101" t="n">
        <v>1390.8</v>
      </c>
      <c r="AQ160" s="104" t="n">
        <v>1614.16924488421</v>
      </c>
      <c r="AR160" s="103" t="n">
        <v>-16.0604864023736</v>
      </c>
      <c r="AS160" s="104" t="n">
        <v>87.7832809879023</v>
      </c>
      <c r="AT160" s="104" t="n">
        <v>952.700642442106</v>
      </c>
      <c r="AU160" s="104" t="n">
        <v>96.2654585905601</v>
      </c>
      <c r="AV160" s="64"/>
      <c r="AW160" s="101" t="n">
        <v>129.263</v>
      </c>
      <c r="AX160" s="101" t="n">
        <v>111.547</v>
      </c>
      <c r="AY160" s="101" t="n">
        <v>18.565</v>
      </c>
      <c r="AZ160" s="100" t="n">
        <v>9.148</v>
      </c>
      <c r="BA160" s="100" t="n">
        <v>8.45</v>
      </c>
      <c r="BB160" s="103" t="n">
        <v>17.598</v>
      </c>
      <c r="BC160" s="103" t="n">
        <v>17.598</v>
      </c>
      <c r="BD160" s="105" t="n">
        <v>0.34743286146092</v>
      </c>
      <c r="BE160" s="103" t="n">
        <v>0.519831799068076</v>
      </c>
      <c r="BF160" s="103" t="n">
        <v>13.8956962025316</v>
      </c>
      <c r="BG160" s="103" t="n">
        <v>13.8956962025316</v>
      </c>
      <c r="BH160" s="104" t="n">
        <v>4.20638270409467</v>
      </c>
      <c r="BI160" s="104" t="n">
        <v>97.6336172959053</v>
      </c>
      <c r="BJ160" s="105" t="n">
        <v>0.142324914178043</v>
      </c>
      <c r="BK160" s="100" t="n">
        <v>5.648</v>
      </c>
      <c r="BL160" s="100" t="n">
        <v>7.28</v>
      </c>
      <c r="BM160" s="101" t="n">
        <v>18.321</v>
      </c>
      <c r="BN160" s="101" t="n">
        <v>291.23204</v>
      </c>
      <c r="BO160" s="101" t="n">
        <v>524.7</v>
      </c>
      <c r="BP160" s="104" t="n">
        <v>586.686500818935</v>
      </c>
      <c r="BQ160" s="103" t="n">
        <v>-11.8137032244968</v>
      </c>
      <c r="BR160" s="104" t="n">
        <v>93.709139969627</v>
      </c>
      <c r="BS160" s="104" t="n">
        <v>438.959270409467</v>
      </c>
      <c r="BT160" s="104" t="n">
        <v>95.8262642493209</v>
      </c>
      <c r="BU160" s="64"/>
      <c r="BV160" s="101" t="n">
        <v>111.547</v>
      </c>
      <c r="BW160" s="101" t="n">
        <v>102.702</v>
      </c>
      <c r="BX160" s="101" t="n">
        <v>18.565</v>
      </c>
      <c r="BY160" s="100" t="n">
        <v>4.402</v>
      </c>
      <c r="BZ160" s="100" t="n">
        <v>4.048</v>
      </c>
      <c r="CA160" s="103" t="n">
        <v>8.45</v>
      </c>
      <c r="CB160" s="103" t="n">
        <v>8.45</v>
      </c>
      <c r="CC160" s="105" t="n">
        <v>0.333401098167888</v>
      </c>
      <c r="CD160" s="103" t="n">
        <v>0.52094674556213</v>
      </c>
      <c r="CE160" s="103" t="n">
        <v>13.373164556962</v>
      </c>
      <c r="CF160" s="103" t="n">
        <v>13.373164556962</v>
      </c>
      <c r="CG160" s="104" t="n">
        <v>7.61056957077569</v>
      </c>
      <c r="CH160" s="104" t="n">
        <v>80.9489304292243</v>
      </c>
      <c r="CI160" s="105" t="n">
        <v>0.165204956829597</v>
      </c>
      <c r="CJ160" s="100" t="n">
        <v>5.648</v>
      </c>
      <c r="CK160" s="100" t="n">
        <v>7.28</v>
      </c>
      <c r="CL160" s="101" t="n">
        <v>31.69975</v>
      </c>
      <c r="CM160" s="101" t="n">
        <v>524.7</v>
      </c>
      <c r="CN160" s="106" t="n">
        <v>917.1</v>
      </c>
      <c r="CO160" s="104" t="n">
        <v>1060.81341415514</v>
      </c>
      <c r="CP160" s="103" t="n">
        <v>-15.6704191642284</v>
      </c>
      <c r="CQ160" s="104" t="n">
        <v>89.1152944572994</v>
      </c>
      <c r="CR160" s="104" t="n">
        <v>792.756707077569</v>
      </c>
      <c r="CS160" s="104" t="n">
        <v>96.0013267983745</v>
      </c>
      <c r="CT160" s="101" t="n">
        <v>102.702</v>
      </c>
      <c r="CU160" s="101" t="n">
        <v>56.31</v>
      </c>
      <c r="CV160" s="101" t="n">
        <v>18.565</v>
      </c>
      <c r="CW160" s="100" t="n">
        <v>1.198</v>
      </c>
      <c r="CX160" s="100" t="n">
        <v>2.85</v>
      </c>
      <c r="CY160" s="103" t="n">
        <v>4.048</v>
      </c>
      <c r="CZ160" s="103" t="n">
        <v>4.048</v>
      </c>
      <c r="DA160" s="105" t="n">
        <v>0.138010128130226</v>
      </c>
      <c r="DB160" s="103" t="n">
        <v>0.295948616600791</v>
      </c>
      <c r="DC160" s="103" t="n">
        <v>10.6488888888889</v>
      </c>
      <c r="DD160" s="103" t="n">
        <v>10.6488888888889</v>
      </c>
      <c r="DE160" s="104" t="n">
        <v>9.83246365789474</v>
      </c>
      <c r="DF160" s="104" t="n">
        <v>51.1085363421053</v>
      </c>
      <c r="DG160" s="105" t="n">
        <v>0.208358322328161</v>
      </c>
      <c r="DH160" s="100" t="n">
        <v>7.28</v>
      </c>
      <c r="DI160" s="100" t="n">
        <v>7.28</v>
      </c>
      <c r="DJ160" s="101" t="n">
        <v>104.6175</v>
      </c>
      <c r="DK160" s="101" t="n">
        <v>917.1</v>
      </c>
      <c r="DL160" s="101" t="n">
        <v>1390.8</v>
      </c>
      <c r="DM160" s="104" t="n">
        <v>1258.62773157895</v>
      </c>
      <c r="DN160" s="103" t="n">
        <v>9.50332674870954</v>
      </c>
      <c r="DO160" s="104" t="n">
        <v>64.0776131637165</v>
      </c>
      <c r="DP160" s="104" t="n">
        <v>1087.86386578947</v>
      </c>
      <c r="DQ160" s="107" t="n">
        <v>90.3832176718106</v>
      </c>
    </row>
    <row r="161" customFormat="false" ht="12.75" hidden="false" customHeight="false" outlineLevel="0" collapsed="false">
      <c r="M161" s="5"/>
      <c r="N161" s="5"/>
      <c r="O161" s="5"/>
      <c r="Q161" s="98" t="n">
        <v>35990</v>
      </c>
      <c r="R161" s="99" t="n">
        <v>0.125</v>
      </c>
      <c r="S161" s="100" t="n">
        <v>1218</v>
      </c>
      <c r="T161" s="101" t="n">
        <v>29</v>
      </c>
      <c r="U161" s="101" t="n">
        <v>129.578</v>
      </c>
      <c r="V161" s="101" t="n">
        <v>56.482</v>
      </c>
      <c r="W161" s="101" t="n">
        <v>18.588</v>
      </c>
      <c r="X161" s="100" t="n">
        <v>0</v>
      </c>
      <c r="Y161" s="100" t="n">
        <v>14.75</v>
      </c>
      <c r="Z161" s="100" t="n">
        <v>2.896</v>
      </c>
      <c r="AA161" s="102"/>
      <c r="AB161" s="103" t="n">
        <v>17.646</v>
      </c>
      <c r="AC161" s="103" t="n">
        <v>17.646</v>
      </c>
      <c r="AD161" s="103" t="n">
        <v>0.835883486342514</v>
      </c>
      <c r="AE161" s="103" t="n">
        <v>0</v>
      </c>
      <c r="AF161" s="103" t="n">
        <v>13.4090909090909</v>
      </c>
      <c r="AG161" s="103" t="n">
        <v>13.4090909090909</v>
      </c>
      <c r="AH161" s="104" t="n">
        <v>9.10112316947514</v>
      </c>
      <c r="AI161" s="104" t="n">
        <v>65.3408768305249</v>
      </c>
      <c r="AJ161" s="105" t="n">
        <v>0.205217492625178</v>
      </c>
      <c r="AK161" s="100" t="n">
        <v>9.327</v>
      </c>
      <c r="AL161" s="100" t="n">
        <v>5.608</v>
      </c>
      <c r="AM161" s="101" t="n">
        <v>35.485</v>
      </c>
      <c r="AN161" s="101" t="n">
        <v>295.296</v>
      </c>
      <c r="AO161" s="101" t="n">
        <v>292.09928</v>
      </c>
      <c r="AP161" s="101" t="n">
        <v>1388.9</v>
      </c>
      <c r="AQ161" s="104" t="n">
        <v>1599.09535389503</v>
      </c>
      <c r="AR161" s="103" t="n">
        <v>-15.1339444088867</v>
      </c>
      <c r="AS161" s="104" t="n">
        <v>87.8517331504549</v>
      </c>
      <c r="AT161" s="104" t="n">
        <v>945.597316947514</v>
      </c>
      <c r="AU161" s="104" t="n">
        <v>96.2473455281632</v>
      </c>
      <c r="AV161" s="64"/>
      <c r="AW161" s="101" t="n">
        <v>129.578</v>
      </c>
      <c r="AX161" s="101" t="n">
        <v>112.035</v>
      </c>
      <c r="AY161" s="101" t="n">
        <v>18.588</v>
      </c>
      <c r="AZ161" s="100" t="n">
        <v>9.212</v>
      </c>
      <c r="BA161" s="100" t="n">
        <v>8.434</v>
      </c>
      <c r="BB161" s="103" t="n">
        <v>17.646</v>
      </c>
      <c r="BC161" s="103" t="n">
        <v>17.646</v>
      </c>
      <c r="BD161" s="105" t="n">
        <v>0.347859683158046</v>
      </c>
      <c r="BE161" s="103" t="n">
        <v>0.522044656012694</v>
      </c>
      <c r="BF161" s="103" t="n">
        <v>13.9929113924051</v>
      </c>
      <c r="BG161" s="103" t="n">
        <v>13.9929113924051</v>
      </c>
      <c r="BH161" s="104" t="n">
        <v>4.23386226606592</v>
      </c>
      <c r="BI161" s="104" t="n">
        <v>97.9846377339341</v>
      </c>
      <c r="BJ161" s="105" t="n">
        <v>0.142807196270921</v>
      </c>
      <c r="BK161" s="100" t="n">
        <v>5.608</v>
      </c>
      <c r="BL161" s="100" t="n">
        <v>7.239</v>
      </c>
      <c r="BM161" s="101" t="n">
        <v>18.2619</v>
      </c>
      <c r="BN161" s="101" t="n">
        <v>292.09928</v>
      </c>
      <c r="BO161" s="101" t="n">
        <v>524.25</v>
      </c>
      <c r="BP161" s="104" t="n">
        <v>591.196973213185</v>
      </c>
      <c r="BQ161" s="103" t="n">
        <v>-12.7700473463395</v>
      </c>
      <c r="BR161" s="104" t="n">
        <v>93.7480503204253</v>
      </c>
      <c r="BS161" s="104" t="n">
        <v>441.648126606592</v>
      </c>
      <c r="BT161" s="104" t="n">
        <v>95.865056614116</v>
      </c>
      <c r="BU161" s="64"/>
      <c r="BV161" s="101" t="n">
        <v>112.035</v>
      </c>
      <c r="BW161" s="101" t="n">
        <v>102.815</v>
      </c>
      <c r="BX161" s="101" t="n">
        <v>18.588</v>
      </c>
      <c r="BY161" s="100" t="n">
        <v>4.402</v>
      </c>
      <c r="BZ161" s="100" t="n">
        <v>4.032</v>
      </c>
      <c r="CA161" s="103" t="n">
        <v>8.434</v>
      </c>
      <c r="CB161" s="103" t="n">
        <v>8.434</v>
      </c>
      <c r="CC161" s="105" t="n">
        <v>0.332547454773635</v>
      </c>
      <c r="CD161" s="103" t="n">
        <v>0.521935024899217</v>
      </c>
      <c r="CE161" s="103" t="n">
        <v>13.373164556962</v>
      </c>
      <c r="CF161" s="103" t="n">
        <v>13.373164556962</v>
      </c>
      <c r="CG161" s="104" t="n">
        <v>7.61451693328373</v>
      </c>
      <c r="CH161" s="104" t="n">
        <v>81.2224830667163</v>
      </c>
      <c r="CI161" s="105" t="n">
        <v>0.164648556065163</v>
      </c>
      <c r="CJ161" s="100" t="n">
        <v>5.608</v>
      </c>
      <c r="CK161" s="100" t="n">
        <v>7.239</v>
      </c>
      <c r="CL161" s="101" t="n">
        <v>31.6825</v>
      </c>
      <c r="CM161" s="101" t="n">
        <v>524.25</v>
      </c>
      <c r="CN161" s="106" t="n">
        <v>917.55</v>
      </c>
      <c r="CO161" s="104" t="n">
        <v>1062.01838665675</v>
      </c>
      <c r="CP161" s="103" t="n">
        <v>-15.7450151661213</v>
      </c>
      <c r="CQ161" s="104" t="n">
        <v>89.153516571489</v>
      </c>
      <c r="CR161" s="104" t="n">
        <v>793.134193328373</v>
      </c>
      <c r="CS161" s="104" t="n">
        <v>96.0054048524822</v>
      </c>
      <c r="CT161" s="101" t="n">
        <v>102.815</v>
      </c>
      <c r="CU161" s="101" t="n">
        <v>56.482</v>
      </c>
      <c r="CV161" s="101" t="n">
        <v>18.588</v>
      </c>
      <c r="CW161" s="100" t="n">
        <v>1.136</v>
      </c>
      <c r="CX161" s="100" t="n">
        <v>2.896</v>
      </c>
      <c r="CY161" s="103" t="n">
        <v>4.032</v>
      </c>
      <c r="CZ161" s="103" t="n">
        <v>4.032</v>
      </c>
      <c r="DA161" s="105" t="n">
        <v>0.13861034614181</v>
      </c>
      <c r="DB161" s="103" t="n">
        <v>0.281746031746032</v>
      </c>
      <c r="DC161" s="103" t="n">
        <v>10.0977777777778</v>
      </c>
      <c r="DD161" s="103" t="n">
        <v>10.0977777777778</v>
      </c>
      <c r="DE161" s="104" t="n">
        <v>9.72756628453039</v>
      </c>
      <c r="DF161" s="104" t="n">
        <v>51.3329337154696</v>
      </c>
      <c r="DG161" s="105" t="n">
        <v>0.196711488062385</v>
      </c>
      <c r="DH161" s="100" t="n">
        <v>7.239</v>
      </c>
      <c r="DI161" s="100" t="n">
        <v>7.239</v>
      </c>
      <c r="DJ161" s="101" t="n">
        <v>104.2985</v>
      </c>
      <c r="DK161" s="101" t="n">
        <v>917.55</v>
      </c>
      <c r="DL161" s="101" t="n">
        <v>1388.9</v>
      </c>
      <c r="DM161" s="104" t="n">
        <v>1236.56025690608</v>
      </c>
      <c r="DN161" s="103" t="n">
        <v>10.9683737557724</v>
      </c>
      <c r="DO161" s="104" t="n">
        <v>64.2934758346546</v>
      </c>
      <c r="DP161" s="104" t="n">
        <v>1077.05512845304</v>
      </c>
      <c r="DQ161" s="107" t="n">
        <v>90.3163266907421</v>
      </c>
    </row>
    <row r="162" customFormat="false" ht="12.75" hidden="false" customHeight="false" outlineLevel="0" collapsed="false">
      <c r="M162" s="5"/>
      <c r="N162" s="5"/>
      <c r="O162" s="5"/>
      <c r="Q162" s="98" t="n">
        <v>35990</v>
      </c>
      <c r="R162" s="99" t="n">
        <v>0.429085648148148</v>
      </c>
      <c r="S162" s="100" t="n">
        <v>1225.29805555556</v>
      </c>
      <c r="T162" s="101" t="n">
        <v>29</v>
      </c>
      <c r="U162" s="101" t="n">
        <v>128.707</v>
      </c>
      <c r="V162" s="101" t="n">
        <v>56.077</v>
      </c>
      <c r="W162" s="101" t="n">
        <v>18.588</v>
      </c>
      <c r="X162" s="100" t="n">
        <v>0</v>
      </c>
      <c r="Y162" s="100" t="n">
        <v>14.872</v>
      </c>
      <c r="Z162" s="100" t="n">
        <v>2.718</v>
      </c>
      <c r="AA162" s="102"/>
      <c r="AB162" s="103" t="n">
        <v>17.59</v>
      </c>
      <c r="AC162" s="103" t="n">
        <v>17.59</v>
      </c>
      <c r="AD162" s="103" t="n">
        <v>0.845480386583286</v>
      </c>
      <c r="AE162" s="103" t="n">
        <v>0</v>
      </c>
      <c r="AF162" s="103" t="n">
        <v>13.52</v>
      </c>
      <c r="AG162" s="103" t="n">
        <v>13.52</v>
      </c>
      <c r="AH162" s="104" t="n">
        <v>9.53927504679912</v>
      </c>
      <c r="AI162" s="104" t="n">
        <v>64.2647249532009</v>
      </c>
      <c r="AJ162" s="105" t="n">
        <v>0.210379800269053</v>
      </c>
      <c r="AK162" s="100" t="n">
        <v>8.801</v>
      </c>
      <c r="AL162" s="100" t="n">
        <v>5.595</v>
      </c>
      <c r="AM162" s="101" t="n">
        <v>35.7905</v>
      </c>
      <c r="AN162" s="101" t="n">
        <v>294.144</v>
      </c>
      <c r="AO162" s="101" t="n">
        <v>291.13568</v>
      </c>
      <c r="AP162" s="101" t="n">
        <v>1398.4</v>
      </c>
      <c r="AQ162" s="104" t="n">
        <v>1688.30032935982</v>
      </c>
      <c r="AR162" s="103" t="n">
        <v>-20.7308587928936</v>
      </c>
      <c r="AS162" s="104" t="n">
        <v>87.7065909613003</v>
      </c>
      <c r="AT162" s="104" t="n">
        <v>989.718004679912</v>
      </c>
      <c r="AU162" s="104" t="n">
        <v>96.3837679186633</v>
      </c>
      <c r="AV162" s="64"/>
      <c r="AW162" s="101" t="n">
        <v>128.707</v>
      </c>
      <c r="AX162" s="101" t="n">
        <v>111.12</v>
      </c>
      <c r="AY162" s="101" t="n">
        <v>18.588</v>
      </c>
      <c r="AZ162" s="100" t="n">
        <v>9.215</v>
      </c>
      <c r="BA162" s="100" t="n">
        <v>8.375</v>
      </c>
      <c r="BB162" s="103" t="n">
        <v>17.59</v>
      </c>
      <c r="BC162" s="103" t="n">
        <v>17.59</v>
      </c>
      <c r="BD162" s="105" t="n">
        <v>0.346325792683998</v>
      </c>
      <c r="BE162" s="103" t="n">
        <v>0.523877202956225</v>
      </c>
      <c r="BF162" s="103" t="n">
        <v>13.9974683544304</v>
      </c>
      <c r="BG162" s="103" t="n">
        <v>13.9974683544304</v>
      </c>
      <c r="BH162" s="104" t="n">
        <v>4.23056162310448</v>
      </c>
      <c r="BI162" s="104" t="n">
        <v>97.0949383768955</v>
      </c>
      <c r="BJ162" s="105" t="n">
        <v>0.144162698781435</v>
      </c>
      <c r="BK162" s="100" t="n">
        <v>5.595</v>
      </c>
      <c r="BL162" s="100" t="n">
        <v>7.252</v>
      </c>
      <c r="BM162" s="101" t="n">
        <v>18.2225</v>
      </c>
      <c r="BN162" s="101" t="n">
        <v>291.13568</v>
      </c>
      <c r="BO162" s="101" t="n">
        <v>526.5</v>
      </c>
      <c r="BP162" s="104" t="n">
        <v>591.421644620896</v>
      </c>
      <c r="BQ162" s="103" t="n">
        <v>-12.3307966991255</v>
      </c>
      <c r="BR162" s="104" t="n">
        <v>93.7408908451207</v>
      </c>
      <c r="BS162" s="104" t="n">
        <v>441.278662310448</v>
      </c>
      <c r="BT162" s="104" t="n">
        <v>95.8705231962519</v>
      </c>
      <c r="BU162" s="64"/>
      <c r="BV162" s="101" t="n">
        <v>111.12</v>
      </c>
      <c r="BW162" s="101" t="n">
        <v>102.351</v>
      </c>
      <c r="BX162" s="101" t="n">
        <v>18.588</v>
      </c>
      <c r="BY162" s="100" t="n">
        <v>4.401</v>
      </c>
      <c r="BZ162" s="100" t="n">
        <v>3.974</v>
      </c>
      <c r="CA162" s="103" t="n">
        <v>8.375</v>
      </c>
      <c r="CB162" s="103" t="n">
        <v>8.375</v>
      </c>
      <c r="CC162" s="105" t="n">
        <v>0.329426321113398</v>
      </c>
      <c r="CD162" s="103" t="n">
        <v>0.525492537313433</v>
      </c>
      <c r="CE162" s="103" t="n">
        <v>13.3701265822785</v>
      </c>
      <c r="CF162" s="103" t="n">
        <v>13.3701265822785</v>
      </c>
      <c r="CG162" s="104" t="n">
        <v>7.69042209738299</v>
      </c>
      <c r="CH162" s="104" t="n">
        <v>80.457077902617</v>
      </c>
      <c r="CI162" s="105" t="n">
        <v>0.166177133582471</v>
      </c>
      <c r="CJ162" s="100" t="n">
        <v>5.595</v>
      </c>
      <c r="CK162" s="100" t="n">
        <v>7.252</v>
      </c>
      <c r="CL162" s="101" t="n">
        <v>31.533</v>
      </c>
      <c r="CM162" s="101" t="n">
        <v>526.5</v>
      </c>
      <c r="CN162" s="106" t="n">
        <v>911.25</v>
      </c>
      <c r="CO162" s="104" t="n">
        <v>1074.6504194766</v>
      </c>
      <c r="CP162" s="103" t="n">
        <v>-17.931458927473</v>
      </c>
      <c r="CQ162" s="104" t="n">
        <v>89.1689675411822</v>
      </c>
      <c r="CR162" s="104" t="n">
        <v>800.575209738299</v>
      </c>
      <c r="CS162" s="104" t="n">
        <v>96.0612070400846</v>
      </c>
      <c r="CT162" s="101" t="n">
        <v>102.351</v>
      </c>
      <c r="CU162" s="101" t="n">
        <v>56.077</v>
      </c>
      <c r="CV162" s="101" t="n">
        <v>18.588</v>
      </c>
      <c r="CW162" s="100" t="n">
        <v>1.256</v>
      </c>
      <c r="CX162" s="100" t="n">
        <v>2.718</v>
      </c>
      <c r="CY162" s="103" t="n">
        <v>3.974</v>
      </c>
      <c r="CZ162" s="103" t="n">
        <v>3.974</v>
      </c>
      <c r="DA162" s="105" t="n">
        <v>0.133888631117349</v>
      </c>
      <c r="DB162" s="103" t="n">
        <v>0.316054353296427</v>
      </c>
      <c r="DC162" s="103" t="n">
        <v>11.1644444444444</v>
      </c>
      <c r="DD162" s="103" t="n">
        <v>11.1644444444444</v>
      </c>
      <c r="DE162" s="104" t="n">
        <v>9.94113465415747</v>
      </c>
      <c r="DF162" s="104" t="n">
        <v>50.6848653458425</v>
      </c>
      <c r="DG162" s="105" t="n">
        <v>0.220271759000741</v>
      </c>
      <c r="DH162" s="100" t="n">
        <v>7.252</v>
      </c>
      <c r="DI162" s="100" t="n">
        <v>7.252</v>
      </c>
      <c r="DJ162" s="101" t="n">
        <v>103.7185</v>
      </c>
      <c r="DK162" s="101" t="n">
        <v>911.25</v>
      </c>
      <c r="DL162" s="101" t="n">
        <v>1398.4</v>
      </c>
      <c r="DM162" s="104" t="n">
        <v>1284.41393083149</v>
      </c>
      <c r="DN162" s="103" t="n">
        <v>8.15117771513916</v>
      </c>
      <c r="DO162" s="104" t="n">
        <v>64.3745143157994</v>
      </c>
      <c r="DP162" s="104" t="n">
        <v>1097.83196541575</v>
      </c>
      <c r="DQ162" s="107" t="n">
        <v>90.552424845753</v>
      </c>
    </row>
    <row r="163" customFormat="false" ht="12.75" hidden="false" customHeight="false" outlineLevel="0" collapsed="false">
      <c r="M163" s="5"/>
      <c r="N163" s="5"/>
      <c r="O163" s="5"/>
      <c r="Q163" s="98" t="n">
        <v>35990</v>
      </c>
      <c r="R163" s="99" t="n">
        <v>0.75</v>
      </c>
      <c r="S163" s="100" t="n">
        <v>1233</v>
      </c>
      <c r="T163" s="101" t="n">
        <v>29</v>
      </c>
      <c r="U163" s="101" t="n">
        <v>127.883</v>
      </c>
      <c r="V163" s="101" t="n">
        <v>55.057</v>
      </c>
      <c r="W163" s="101" t="n">
        <v>17.905</v>
      </c>
      <c r="X163" s="100" t="n">
        <v>0</v>
      </c>
      <c r="Y163" s="100" t="n">
        <v>14.027</v>
      </c>
      <c r="Z163" s="100" t="n">
        <v>3.68</v>
      </c>
      <c r="AA163" s="102"/>
      <c r="AB163" s="103" t="n">
        <v>17.707</v>
      </c>
      <c r="AC163" s="103" t="n">
        <v>17.707</v>
      </c>
      <c r="AD163" s="103" t="n">
        <v>0.792172587112441</v>
      </c>
      <c r="AE163" s="103" t="n">
        <v>0</v>
      </c>
      <c r="AF163" s="103" t="n">
        <v>12.7518181818182</v>
      </c>
      <c r="AG163" s="103" t="n">
        <v>12.7518181818182</v>
      </c>
      <c r="AH163" s="104" t="n">
        <v>7.30924378557065</v>
      </c>
      <c r="AI163" s="104" t="n">
        <v>66.2557562144293</v>
      </c>
      <c r="AJ163" s="105" t="n">
        <v>0.192463552005177</v>
      </c>
      <c r="AK163" s="100" t="n">
        <v>8.829</v>
      </c>
      <c r="AL163" s="100" t="n">
        <v>5.608</v>
      </c>
      <c r="AM163" s="101" t="n">
        <v>35.0385</v>
      </c>
      <c r="AN163" s="101" t="n">
        <v>285.024</v>
      </c>
      <c r="AO163" s="101" t="n">
        <v>286.57464</v>
      </c>
      <c r="AP163" s="101" t="n">
        <v>1404.1</v>
      </c>
      <c r="AQ163" s="104" t="n">
        <v>1245.35111711413</v>
      </c>
      <c r="AR163" s="103" t="n">
        <v>11.3060952130097</v>
      </c>
      <c r="AS163" s="104" t="n">
        <v>87.7733424004301</v>
      </c>
      <c r="AT163" s="104" t="n">
        <v>765.962878557065</v>
      </c>
      <c r="AU163" s="104" t="n">
        <v>95.4255616060655</v>
      </c>
      <c r="AV163" s="64"/>
      <c r="AW163" s="101" t="n">
        <v>127.883</v>
      </c>
      <c r="AX163" s="101" t="n">
        <v>109.882</v>
      </c>
      <c r="AY163" s="101" t="n">
        <v>17.905</v>
      </c>
      <c r="AZ163" s="100" t="n">
        <v>8.489</v>
      </c>
      <c r="BA163" s="100" t="n">
        <v>9.218</v>
      </c>
      <c r="BB163" s="103" t="n">
        <v>17.707</v>
      </c>
      <c r="BC163" s="103" t="n">
        <v>17.707</v>
      </c>
      <c r="BD163" s="105" t="n">
        <v>0.359130443597791</v>
      </c>
      <c r="BE163" s="103" t="n">
        <v>0.479414920652849</v>
      </c>
      <c r="BF163" s="103" t="n">
        <v>12.8946835443038</v>
      </c>
      <c r="BG163" s="103" t="n">
        <v>12.8946835443038</v>
      </c>
      <c r="BH163" s="104" t="n">
        <v>3.92406083315253</v>
      </c>
      <c r="BI163" s="104" t="n">
        <v>97.0534391668475</v>
      </c>
      <c r="BJ163" s="105" t="n">
        <v>0.132861685840274</v>
      </c>
      <c r="BK163" s="100" t="n">
        <v>5.608</v>
      </c>
      <c r="BL163" s="100" t="n">
        <v>7.224</v>
      </c>
      <c r="BM163" s="101" t="n">
        <v>17.8876</v>
      </c>
      <c r="BN163" s="101" t="n">
        <v>286.57464</v>
      </c>
      <c r="BO163" s="101" t="n">
        <v>508.05</v>
      </c>
      <c r="BP163" s="104" t="n">
        <v>534.012726630506</v>
      </c>
      <c r="BQ163" s="103" t="n">
        <v>-5.11026997943225</v>
      </c>
      <c r="BR163" s="104" t="n">
        <v>93.7581357513002</v>
      </c>
      <c r="BS163" s="104" t="n">
        <v>410.293683315253</v>
      </c>
      <c r="BT163" s="104" t="n">
        <v>95.640293592759</v>
      </c>
      <c r="BU163" s="64"/>
      <c r="BV163" s="101" t="n">
        <v>109.882</v>
      </c>
      <c r="BW163" s="101" t="n">
        <v>101.64</v>
      </c>
      <c r="BX163" s="101" t="n">
        <v>17.905</v>
      </c>
      <c r="BY163" s="100" t="n">
        <v>4.402</v>
      </c>
      <c r="BZ163" s="100" t="n">
        <v>4.816</v>
      </c>
      <c r="CA163" s="103" t="n">
        <v>9.218</v>
      </c>
      <c r="CB163" s="103" t="n">
        <v>9.218</v>
      </c>
      <c r="CC163" s="105" t="n">
        <v>0.374375981092026</v>
      </c>
      <c r="CD163" s="103" t="n">
        <v>0.477543935777826</v>
      </c>
      <c r="CE163" s="103" t="n">
        <v>13.373164556962</v>
      </c>
      <c r="CF163" s="103" t="n">
        <v>13.373164556962</v>
      </c>
      <c r="CG163" s="104" t="n">
        <v>6.95131761627907</v>
      </c>
      <c r="CH163" s="104" t="n">
        <v>80.9046823837209</v>
      </c>
      <c r="CI163" s="105" t="n">
        <v>0.165295310023402</v>
      </c>
      <c r="CJ163" s="100" t="n">
        <v>5.608</v>
      </c>
      <c r="CK163" s="100" t="n">
        <v>7.224</v>
      </c>
      <c r="CL163" s="101" t="n">
        <v>30.958</v>
      </c>
      <c r="CM163" s="101" t="n">
        <v>508.05</v>
      </c>
      <c r="CN163" s="106" t="n">
        <v>895.95</v>
      </c>
      <c r="CO163" s="104" t="n">
        <v>944.129523255814</v>
      </c>
      <c r="CP163" s="103" t="n">
        <v>-5.3774790173351</v>
      </c>
      <c r="CQ163" s="104" t="n">
        <v>89.197229733936</v>
      </c>
      <c r="CR163" s="104" t="n">
        <v>726.089761627907</v>
      </c>
      <c r="CS163" s="104" t="n">
        <v>95.7363398251765</v>
      </c>
      <c r="CT163" s="101" t="n">
        <v>101.64</v>
      </c>
      <c r="CU163" s="101" t="n">
        <v>55.057</v>
      </c>
      <c r="CV163" s="101" t="n">
        <v>17.905</v>
      </c>
      <c r="CW163" s="100" t="n">
        <v>1.136</v>
      </c>
      <c r="CX163" s="100" t="n">
        <v>3.68</v>
      </c>
      <c r="CY163" s="103" t="n">
        <v>4.816</v>
      </c>
      <c r="CZ163" s="103" t="n">
        <v>4.816</v>
      </c>
      <c r="DA163" s="105" t="n">
        <v>0.169981740880603</v>
      </c>
      <c r="DB163" s="103" t="n">
        <v>0.235880398671096</v>
      </c>
      <c r="DC163" s="103" t="n">
        <v>10.0977777777778</v>
      </c>
      <c r="DD163" s="103" t="n">
        <v>10.0977777777778</v>
      </c>
      <c r="DE163" s="104" t="n">
        <v>9.13272094565217</v>
      </c>
      <c r="DF163" s="104" t="n">
        <v>51.3107790543478</v>
      </c>
      <c r="DG163" s="105" t="n">
        <v>0.196796422971523</v>
      </c>
      <c r="DH163" s="100" t="n">
        <v>7.224</v>
      </c>
      <c r="DI163" s="100" t="n">
        <v>7.224</v>
      </c>
      <c r="DJ163" s="101" t="n">
        <v>104.7915</v>
      </c>
      <c r="DK163" s="101" t="n">
        <v>895.95</v>
      </c>
      <c r="DL163" s="101" t="n">
        <v>1404.1</v>
      </c>
      <c r="DM163" s="104" t="n">
        <v>1140.17718913043</v>
      </c>
      <c r="DN163" s="103" t="n">
        <v>18.7965822141988</v>
      </c>
      <c r="DO163" s="104" t="n">
        <v>63.4330867518494</v>
      </c>
      <c r="DP163" s="104" t="n">
        <v>1018.06359456522</v>
      </c>
      <c r="DQ163" s="107" t="n">
        <v>89.7067825075551</v>
      </c>
    </row>
    <row r="164" customFormat="false" ht="12.75" hidden="false" customHeight="false" outlineLevel="0" collapsed="false">
      <c r="M164" s="5"/>
      <c r="N164" s="5"/>
      <c r="O164" s="5"/>
      <c r="Q164" s="98" t="n">
        <v>35991</v>
      </c>
      <c r="R164" s="99" t="n">
        <v>0.0833449074074074</v>
      </c>
      <c r="S164" s="100" t="n">
        <v>1241.00027777778</v>
      </c>
      <c r="T164" s="101" t="n">
        <v>29</v>
      </c>
      <c r="U164" s="101" t="n">
        <v>127.481</v>
      </c>
      <c r="V164" s="101" t="n">
        <v>54.817</v>
      </c>
      <c r="W164" s="101" t="n">
        <v>17.763</v>
      </c>
      <c r="X164" s="100" t="n">
        <v>0</v>
      </c>
      <c r="Y164" s="100" t="n">
        <v>14.206</v>
      </c>
      <c r="Z164" s="100" t="n">
        <v>3.497</v>
      </c>
      <c r="AA164" s="102"/>
      <c r="AB164" s="103" t="n">
        <v>17.703</v>
      </c>
      <c r="AC164" s="103" t="n">
        <v>17.703</v>
      </c>
      <c r="AD164" s="103" t="n">
        <v>0.802462859402361</v>
      </c>
      <c r="AE164" s="103" t="n">
        <v>0</v>
      </c>
      <c r="AF164" s="103" t="n">
        <v>12.9145454545455</v>
      </c>
      <c r="AG164" s="103" t="n">
        <v>12.9145454545455</v>
      </c>
      <c r="AH164" s="104" t="n">
        <v>7.64951470403203</v>
      </c>
      <c r="AI164" s="104" t="n">
        <v>65.736485295968</v>
      </c>
      <c r="AJ164" s="105" t="n">
        <v>0.196459323865579</v>
      </c>
      <c r="AK164" s="100" t="n">
        <v>8.74</v>
      </c>
      <c r="AL164" s="100" t="n">
        <v>5.58</v>
      </c>
      <c r="AM164" s="101" t="n">
        <v>34.6625</v>
      </c>
      <c r="AN164" s="101" t="n">
        <v>285.936</v>
      </c>
      <c r="AO164" s="101" t="n">
        <v>287.02432</v>
      </c>
      <c r="AP164" s="101" t="n">
        <v>1404.1</v>
      </c>
      <c r="AQ164" s="104" t="n">
        <v>1312.20362080641</v>
      </c>
      <c r="AR164" s="103" t="n">
        <v>6.54485999527059</v>
      </c>
      <c r="AS164" s="104" t="n">
        <v>87.9234972144521</v>
      </c>
      <c r="AT164" s="104" t="n">
        <v>799.613970403203</v>
      </c>
      <c r="AU164" s="104" t="n">
        <v>95.6650957483245</v>
      </c>
      <c r="AV164" s="64"/>
      <c r="AW164" s="101" t="n">
        <v>127.481</v>
      </c>
      <c r="AX164" s="101" t="n">
        <v>109.762</v>
      </c>
      <c r="AY164" s="101" t="n">
        <v>17.763</v>
      </c>
      <c r="AZ164" s="100" t="n">
        <v>8.487</v>
      </c>
      <c r="BA164" s="100" t="n">
        <v>9.216</v>
      </c>
      <c r="BB164" s="103" t="n">
        <v>17.703</v>
      </c>
      <c r="BC164" s="103" t="n">
        <v>17.703</v>
      </c>
      <c r="BD164" s="105" t="n">
        <v>0.35905041452958</v>
      </c>
      <c r="BE164" s="103" t="n">
        <v>0.479410269445857</v>
      </c>
      <c r="BF164" s="103" t="n">
        <v>12.8916455696203</v>
      </c>
      <c r="BG164" s="103" t="n">
        <v>12.8916455696203</v>
      </c>
      <c r="BH164" s="104" t="n">
        <v>3.93089283310547</v>
      </c>
      <c r="BI164" s="104" t="n">
        <v>96.9276071668945</v>
      </c>
      <c r="BJ164" s="105" t="n">
        <v>0.133002824958041</v>
      </c>
      <c r="BK164" s="100" t="n">
        <v>5.58</v>
      </c>
      <c r="BL164" s="100" t="n">
        <v>7.187</v>
      </c>
      <c r="BM164" s="101" t="n">
        <v>17.8679</v>
      </c>
      <c r="BN164" s="101" t="n">
        <v>287.02432</v>
      </c>
      <c r="BO164" s="101" t="n">
        <v>512.1</v>
      </c>
      <c r="BP164" s="104" t="n">
        <v>534.890046621094</v>
      </c>
      <c r="BQ164" s="103" t="n">
        <v>-4.45031177916299</v>
      </c>
      <c r="BR164" s="104" t="n">
        <v>93.7747783881171</v>
      </c>
      <c r="BS164" s="104" t="n">
        <v>410.957183310547</v>
      </c>
      <c r="BT164" s="104" t="n">
        <v>95.6521261275782</v>
      </c>
      <c r="BU164" s="64"/>
      <c r="BV164" s="101" t="n">
        <v>109.762</v>
      </c>
      <c r="BW164" s="101" t="n">
        <v>101.519</v>
      </c>
      <c r="BX164" s="101" t="n">
        <v>17.763</v>
      </c>
      <c r="BY164" s="100" t="n">
        <v>4.463</v>
      </c>
      <c r="BZ164" s="100" t="n">
        <v>4.753</v>
      </c>
      <c r="CA164" s="103" t="n">
        <v>9.216</v>
      </c>
      <c r="CB164" s="103" t="n">
        <v>9.216</v>
      </c>
      <c r="CC164" s="105" t="n">
        <v>0.37264201794745</v>
      </c>
      <c r="CD164" s="103" t="n">
        <v>0.484266493055556</v>
      </c>
      <c r="CE164" s="103" t="n">
        <v>13.5584810126582</v>
      </c>
      <c r="CF164" s="103" t="n">
        <v>13.5584810126582</v>
      </c>
      <c r="CG164" s="104" t="n">
        <v>7.07017878655586</v>
      </c>
      <c r="CH164" s="104" t="n">
        <v>80.8073212134441</v>
      </c>
      <c r="CI164" s="105" t="n">
        <v>0.167787779734028</v>
      </c>
      <c r="CJ164" s="100" t="n">
        <v>5.58</v>
      </c>
      <c r="CK164" s="100" t="n">
        <v>7.187</v>
      </c>
      <c r="CL164" s="101" t="n">
        <v>30.9695</v>
      </c>
      <c r="CM164" s="101" t="n">
        <v>512.1</v>
      </c>
      <c r="CN164" s="106" t="n">
        <v>896.4</v>
      </c>
      <c r="CO164" s="104" t="n">
        <v>963.874757311172</v>
      </c>
      <c r="CP164" s="103" t="n">
        <v>-7.52730447469568</v>
      </c>
      <c r="CQ164" s="104" t="n">
        <v>89.2101477672694</v>
      </c>
      <c r="CR164" s="104" t="n">
        <v>737.987378655586</v>
      </c>
      <c r="CS164" s="104" t="n">
        <v>95.8035190173011</v>
      </c>
      <c r="CT164" s="101" t="n">
        <v>101.519</v>
      </c>
      <c r="CU164" s="101" t="n">
        <v>54.817</v>
      </c>
      <c r="CV164" s="101" t="n">
        <v>17.763</v>
      </c>
      <c r="CW164" s="100" t="n">
        <v>1.256</v>
      </c>
      <c r="CX164" s="100" t="n">
        <v>3.497</v>
      </c>
      <c r="CY164" s="103" t="n">
        <v>4.753</v>
      </c>
      <c r="CZ164" s="103" t="n">
        <v>4.753</v>
      </c>
      <c r="DA164" s="105" t="n">
        <v>0.165059953185614</v>
      </c>
      <c r="DB164" s="103" t="n">
        <v>0.264254155270356</v>
      </c>
      <c r="DC164" s="103" t="n">
        <v>11.1644444444444</v>
      </c>
      <c r="DD164" s="103" t="n">
        <v>11.1644444444444</v>
      </c>
      <c r="DE164" s="104" t="n">
        <v>9.35546343294252</v>
      </c>
      <c r="DF164" s="104" t="n">
        <v>51.0495365670575</v>
      </c>
      <c r="DG164" s="105" t="n">
        <v>0.218698252623295</v>
      </c>
      <c r="DH164" s="100" t="n">
        <v>7.187</v>
      </c>
      <c r="DI164" s="100" t="n">
        <v>7.187</v>
      </c>
      <c r="DJ164" s="101" t="n">
        <v>103.2835</v>
      </c>
      <c r="DK164" s="101" t="n">
        <v>896.4</v>
      </c>
      <c r="DL164" s="101" t="n">
        <v>1404.1</v>
      </c>
      <c r="DM164" s="104" t="n">
        <v>1181.2596865885</v>
      </c>
      <c r="DN164" s="103" t="n">
        <v>15.870686803753</v>
      </c>
      <c r="DO164" s="104" t="n">
        <v>64.0157670262924</v>
      </c>
      <c r="DP164" s="104" t="n">
        <v>1038.82984329425</v>
      </c>
      <c r="DQ164" s="107" t="n">
        <v>90.057707653789</v>
      </c>
    </row>
    <row r="165" customFormat="false" ht="12.75" hidden="false" customHeight="false" outlineLevel="0" collapsed="false">
      <c r="M165" s="5"/>
      <c r="N165" s="5"/>
      <c r="O165" s="5"/>
      <c r="Q165" s="98" t="n">
        <v>35991</v>
      </c>
      <c r="R165" s="99" t="n">
        <v>0.416666666666667</v>
      </c>
      <c r="S165" s="100" t="n">
        <v>1249</v>
      </c>
      <c r="T165" s="101" t="n">
        <v>29</v>
      </c>
      <c r="U165" s="101" t="n">
        <v>128.158</v>
      </c>
      <c r="V165" s="101" t="n">
        <v>55.417</v>
      </c>
      <c r="W165" s="101" t="n">
        <v>17.782</v>
      </c>
      <c r="X165" s="100" t="n">
        <v>0</v>
      </c>
      <c r="Y165" s="100" t="n">
        <v>14.027</v>
      </c>
      <c r="Z165" s="100" t="n">
        <v>3.74</v>
      </c>
      <c r="AA165" s="102"/>
      <c r="AB165" s="103" t="n">
        <v>17.767</v>
      </c>
      <c r="AC165" s="103" t="n">
        <v>17.767</v>
      </c>
      <c r="AD165" s="103" t="n">
        <v>0.789497382788316</v>
      </c>
      <c r="AE165" s="103" t="n">
        <v>0</v>
      </c>
      <c r="AF165" s="103" t="n">
        <v>12.7518181818182</v>
      </c>
      <c r="AG165" s="103" t="n">
        <v>12.7518181818182</v>
      </c>
      <c r="AH165" s="104" t="n">
        <v>7.50451974264706</v>
      </c>
      <c r="AI165" s="104" t="n">
        <v>66.5009802573529</v>
      </c>
      <c r="AJ165" s="105" t="n">
        <v>0.191753837800131</v>
      </c>
      <c r="AK165" s="100" t="n">
        <v>8.494</v>
      </c>
      <c r="AL165" s="100" t="n">
        <v>5.634</v>
      </c>
      <c r="AM165" s="101" t="n">
        <v>38.5165</v>
      </c>
      <c r="AN165" s="101" t="n">
        <v>310.8</v>
      </c>
      <c r="AO165" s="101" t="n">
        <v>299.519</v>
      </c>
      <c r="AP165" s="101" t="n">
        <v>1525.7</v>
      </c>
      <c r="AQ165" s="104" t="n">
        <v>1278.41794852941</v>
      </c>
      <c r="AR165" s="103" t="n">
        <v>16.2077768545971</v>
      </c>
      <c r="AS165" s="104" t="n">
        <v>87.1405486797165</v>
      </c>
      <c r="AT165" s="104" t="n">
        <v>788.968474264706</v>
      </c>
      <c r="AU165" s="104" t="n">
        <v>95.1181192587072</v>
      </c>
      <c r="AV165" s="64"/>
      <c r="AW165" s="101" t="n">
        <v>128.158</v>
      </c>
      <c r="AX165" s="101" t="n">
        <v>110.385</v>
      </c>
      <c r="AY165" s="101" t="n">
        <v>17.782</v>
      </c>
      <c r="AZ165" s="100" t="n">
        <v>8.429</v>
      </c>
      <c r="BA165" s="100" t="n">
        <v>9.338</v>
      </c>
      <c r="BB165" s="103" t="n">
        <v>17.767</v>
      </c>
      <c r="BC165" s="103" t="n">
        <v>17.767</v>
      </c>
      <c r="BD165" s="105" t="n">
        <v>0.361531315644127</v>
      </c>
      <c r="BE165" s="103" t="n">
        <v>0.474418866437778</v>
      </c>
      <c r="BF165" s="103" t="n">
        <v>12.8035443037975</v>
      </c>
      <c r="BG165" s="103" t="n">
        <v>12.8035443037975</v>
      </c>
      <c r="BH165" s="104" t="n">
        <v>4.07109814333904</v>
      </c>
      <c r="BI165" s="104" t="n">
        <v>97.418401856661</v>
      </c>
      <c r="BJ165" s="105" t="n">
        <v>0.131428396070758</v>
      </c>
      <c r="BK165" s="100" t="n">
        <v>5.634</v>
      </c>
      <c r="BL165" s="100" t="n">
        <v>7.28</v>
      </c>
      <c r="BM165" s="101" t="n">
        <v>19.0105</v>
      </c>
      <c r="BN165" s="101" t="n">
        <v>299.519</v>
      </c>
      <c r="BO165" s="101" t="n">
        <v>556.65</v>
      </c>
      <c r="BP165" s="104" t="n">
        <v>552.721628667809</v>
      </c>
      <c r="BQ165" s="103" t="n">
        <v>0.70571657813547</v>
      </c>
      <c r="BR165" s="104" t="n">
        <v>93.6529902944388</v>
      </c>
      <c r="BS165" s="104" t="n">
        <v>426.120314333904</v>
      </c>
      <c r="BT165" s="104" t="n">
        <v>95.5387013102822</v>
      </c>
      <c r="BU165" s="64"/>
      <c r="BV165" s="101" t="n">
        <v>110.385</v>
      </c>
      <c r="BW165" s="101" t="n">
        <v>101.996</v>
      </c>
      <c r="BX165" s="101" t="n">
        <v>17.782</v>
      </c>
      <c r="BY165" s="100" t="n">
        <v>4.4</v>
      </c>
      <c r="BZ165" s="100" t="n">
        <v>4.938</v>
      </c>
      <c r="CA165" s="103" t="n">
        <v>9.338</v>
      </c>
      <c r="CB165" s="103" t="n">
        <v>9.338</v>
      </c>
      <c r="CC165" s="105" t="n">
        <v>0.380831659261063</v>
      </c>
      <c r="CD165" s="103" t="n">
        <v>0.471192974941101</v>
      </c>
      <c r="CE165" s="103" t="n">
        <v>13.3670886075949</v>
      </c>
      <c r="CF165" s="103" t="n">
        <v>13.3670886075949</v>
      </c>
      <c r="CG165" s="104" t="n">
        <v>7.56027384568651</v>
      </c>
      <c r="CH165" s="104" t="n">
        <v>80.8482261543135</v>
      </c>
      <c r="CI165" s="105" t="n">
        <v>0.165335583022952</v>
      </c>
      <c r="CJ165" s="100" t="n">
        <v>5.634</v>
      </c>
      <c r="CK165" s="100" t="n">
        <v>7.28</v>
      </c>
      <c r="CL165" s="101" t="n">
        <v>33.6375</v>
      </c>
      <c r="CM165" s="101" t="n">
        <v>556.65</v>
      </c>
      <c r="CN165" s="106" t="n">
        <v>976.05</v>
      </c>
      <c r="CO165" s="104" t="n">
        <v>1022.6797691373</v>
      </c>
      <c r="CP165" s="103" t="n">
        <v>-4.7773955368375</v>
      </c>
      <c r="CQ165" s="104" t="n">
        <v>88.7694937549872</v>
      </c>
      <c r="CR165" s="104" t="n">
        <v>789.664884568651</v>
      </c>
      <c r="CS165" s="104" t="n">
        <v>95.7402816489207</v>
      </c>
      <c r="CT165" s="101" t="n">
        <v>101.996</v>
      </c>
      <c r="CU165" s="101" t="n">
        <v>55.417</v>
      </c>
      <c r="CV165" s="101" t="n">
        <v>17.782</v>
      </c>
      <c r="CW165" s="100" t="n">
        <v>1.198</v>
      </c>
      <c r="CX165" s="100" t="n">
        <v>3.74</v>
      </c>
      <c r="CY165" s="103" t="n">
        <v>4.938</v>
      </c>
      <c r="CZ165" s="103" t="n">
        <v>4.938</v>
      </c>
      <c r="DA165" s="105" t="n">
        <v>0.173623063484213</v>
      </c>
      <c r="DB165" s="103" t="n">
        <v>0.24260834345889</v>
      </c>
      <c r="DC165" s="103" t="n">
        <v>10.6488888888889</v>
      </c>
      <c r="DD165" s="103" t="n">
        <v>10.6488888888889</v>
      </c>
      <c r="DE165" s="104" t="n">
        <v>9.97947376871658</v>
      </c>
      <c r="DF165" s="104" t="n">
        <v>50.9450262312834</v>
      </c>
      <c r="DG165" s="105" t="n">
        <v>0.20902705674435</v>
      </c>
      <c r="DH165" s="100" t="n">
        <v>7.28</v>
      </c>
      <c r="DI165" s="100" t="n">
        <v>7.28</v>
      </c>
      <c r="DJ165" s="101" t="n">
        <v>115.8695</v>
      </c>
      <c r="DK165" s="101" t="n">
        <v>976.05</v>
      </c>
      <c r="DL165" s="101" t="n">
        <v>1525.7</v>
      </c>
      <c r="DM165" s="104" t="n">
        <v>1251.58375374332</v>
      </c>
      <c r="DN165" s="103" t="n">
        <v>17.9665888612889</v>
      </c>
      <c r="DO165" s="104" t="n">
        <v>61.3148080756146</v>
      </c>
      <c r="DP165" s="104" t="n">
        <v>1113.81687687166</v>
      </c>
      <c r="DQ165" s="107" t="n">
        <v>89.5970780829395</v>
      </c>
    </row>
    <row r="166" customFormat="false" ht="12.75" hidden="false" customHeight="false" outlineLevel="0" collapsed="false">
      <c r="M166" s="5"/>
      <c r="N166" s="5"/>
      <c r="O166" s="5"/>
      <c r="Q166" s="98" t="n">
        <v>35991</v>
      </c>
      <c r="R166" s="99" t="n">
        <v>0.75</v>
      </c>
      <c r="S166" s="100" t="n">
        <v>1257</v>
      </c>
      <c r="T166" s="101" t="n">
        <v>29</v>
      </c>
      <c r="U166" s="101" t="n">
        <v>128.305</v>
      </c>
      <c r="V166" s="101" t="n">
        <v>55.522</v>
      </c>
      <c r="W166" s="101" t="n">
        <v>17.722</v>
      </c>
      <c r="X166" s="100" t="n">
        <v>0</v>
      </c>
      <c r="Y166" s="100" t="n">
        <v>14.03</v>
      </c>
      <c r="Z166" s="100" t="n">
        <v>3.5</v>
      </c>
      <c r="AA166" s="102"/>
      <c r="AB166" s="103" t="n">
        <v>17.53</v>
      </c>
      <c r="AC166" s="103" t="n">
        <v>17.53</v>
      </c>
      <c r="AD166" s="103" t="n">
        <v>0.800342270393611</v>
      </c>
      <c r="AE166" s="103" t="n">
        <v>0</v>
      </c>
      <c r="AF166" s="103" t="n">
        <v>12.7545454545455</v>
      </c>
      <c r="AG166" s="103" t="n">
        <v>12.7545454545455</v>
      </c>
      <c r="AH166" s="104" t="n">
        <v>7.86670171371429</v>
      </c>
      <c r="AI166" s="104" t="n">
        <v>66.3247982862857</v>
      </c>
      <c r="AJ166" s="105" t="n">
        <v>0.192304323331546</v>
      </c>
      <c r="AK166" s="100" t="n">
        <v>8.963</v>
      </c>
      <c r="AL166" s="100" t="n">
        <v>5.623</v>
      </c>
      <c r="AM166" s="101" t="n">
        <v>38.023</v>
      </c>
      <c r="AN166" s="101" t="n">
        <v>310.656</v>
      </c>
      <c r="AO166" s="101" t="n">
        <v>299.87232</v>
      </c>
      <c r="AP166" s="101" t="n">
        <v>1508.6</v>
      </c>
      <c r="AQ166" s="104" t="n">
        <v>1349.51402274286</v>
      </c>
      <c r="AR166" s="103" t="n">
        <v>10.5452722562073</v>
      </c>
      <c r="AS166" s="104" t="n">
        <v>87.3202701736526</v>
      </c>
      <c r="AT166" s="104" t="n">
        <v>824.693171371429</v>
      </c>
      <c r="AU166" s="104" t="n">
        <v>95.389436784499</v>
      </c>
      <c r="AV166" s="64"/>
      <c r="AW166" s="101" t="n">
        <v>128.305</v>
      </c>
      <c r="AX166" s="101" t="n">
        <v>110.527</v>
      </c>
      <c r="AY166" s="101" t="n">
        <v>17.722</v>
      </c>
      <c r="AZ166" s="100" t="n">
        <v>8.488</v>
      </c>
      <c r="BA166" s="100" t="n">
        <v>9.042</v>
      </c>
      <c r="BB166" s="103" t="n">
        <v>17.53</v>
      </c>
      <c r="BC166" s="103" t="n">
        <v>17.53</v>
      </c>
      <c r="BD166" s="105" t="n">
        <v>0.354422066751365</v>
      </c>
      <c r="BE166" s="103" t="n">
        <v>0.484198516828294</v>
      </c>
      <c r="BF166" s="103" t="n">
        <v>12.893164556962</v>
      </c>
      <c r="BG166" s="103" t="n">
        <v>12.893164556962</v>
      </c>
      <c r="BH166" s="104" t="n">
        <v>4.12775419500111</v>
      </c>
      <c r="BI166" s="104" t="n">
        <v>97.5662458049989</v>
      </c>
      <c r="BJ166" s="105" t="n">
        <v>0.132147798150715</v>
      </c>
      <c r="BK166" s="100" t="n">
        <v>5.623</v>
      </c>
      <c r="BL166" s="100" t="n">
        <v>7.253</v>
      </c>
      <c r="BM166" s="101" t="n">
        <v>18.9514</v>
      </c>
      <c r="BN166" s="101" t="n">
        <v>299.87232</v>
      </c>
      <c r="BO166" s="101" t="n">
        <v>556.2</v>
      </c>
      <c r="BP166" s="104" t="n">
        <v>563.581319000221</v>
      </c>
      <c r="BQ166" s="103" t="n">
        <v>-1.3270979863756</v>
      </c>
      <c r="BR166" s="104" t="n">
        <v>93.6801769499766</v>
      </c>
      <c r="BS166" s="104" t="n">
        <v>431.726819500111</v>
      </c>
      <c r="BT166" s="104" t="n">
        <v>95.6103259876365</v>
      </c>
      <c r="BU166" s="64"/>
      <c r="BV166" s="101" t="n">
        <v>110.527</v>
      </c>
      <c r="BW166" s="101" t="n">
        <v>102.059</v>
      </c>
      <c r="BX166" s="101" t="n">
        <v>17.722</v>
      </c>
      <c r="BY166" s="100" t="n">
        <v>4.344</v>
      </c>
      <c r="BZ166" s="100" t="n">
        <v>4.698</v>
      </c>
      <c r="CA166" s="103" t="n">
        <v>9.042</v>
      </c>
      <c r="CB166" s="103" t="n">
        <v>9.042</v>
      </c>
      <c r="CC166" s="105" t="n">
        <v>0.366533132407328</v>
      </c>
      <c r="CD166" s="103" t="n">
        <v>0.480424684804247</v>
      </c>
      <c r="CE166" s="103" t="n">
        <v>13.1969620253165</v>
      </c>
      <c r="CF166" s="103" t="n">
        <v>13.1969620253165</v>
      </c>
      <c r="CG166" s="104" t="n">
        <v>7.64172707535121</v>
      </c>
      <c r="CH166" s="104" t="n">
        <v>80.9292729246488</v>
      </c>
      <c r="CI166" s="105" t="n">
        <v>0.163067843666455</v>
      </c>
      <c r="CJ166" s="100" t="n">
        <v>5.623</v>
      </c>
      <c r="CK166" s="100" t="n">
        <v>7.253</v>
      </c>
      <c r="CL166" s="101" t="n">
        <v>33.626</v>
      </c>
      <c r="CM166" s="101" t="n">
        <v>556.2</v>
      </c>
      <c r="CN166" s="106" t="n">
        <v>975.6</v>
      </c>
      <c r="CO166" s="104" t="n">
        <v>1039.39741507024</v>
      </c>
      <c r="CP166" s="103" t="n">
        <v>-6.53930043770424</v>
      </c>
      <c r="CQ166" s="104" t="n">
        <v>88.7865608936497</v>
      </c>
      <c r="CR166" s="104" t="n">
        <v>797.798707535121</v>
      </c>
      <c r="CS166" s="104" t="n">
        <v>95.7851523595606</v>
      </c>
      <c r="CT166" s="101" t="n">
        <v>102.059</v>
      </c>
      <c r="CU166" s="101" t="n">
        <v>55.522</v>
      </c>
      <c r="CV166" s="101" t="n">
        <v>17.722</v>
      </c>
      <c r="CW166" s="100" t="n">
        <v>1.198</v>
      </c>
      <c r="CX166" s="100" t="n">
        <v>3.5</v>
      </c>
      <c r="CY166" s="103" t="n">
        <v>4.698</v>
      </c>
      <c r="CZ166" s="103" t="n">
        <v>4.698</v>
      </c>
      <c r="DA166" s="105" t="n">
        <v>0.164019575298869</v>
      </c>
      <c r="DB166" s="103" t="n">
        <v>0.255002128565347</v>
      </c>
      <c r="DC166" s="103" t="n">
        <v>10.6488888888889</v>
      </c>
      <c r="DD166" s="103" t="n">
        <v>10.6488888888889</v>
      </c>
      <c r="DE166" s="104" t="n">
        <v>10.0780122057143</v>
      </c>
      <c r="DF166" s="104" t="n">
        <v>50.9904877942857</v>
      </c>
      <c r="DG166" s="105" t="n">
        <v>0.208840694598773</v>
      </c>
      <c r="DH166" s="100" t="n">
        <v>7.253</v>
      </c>
      <c r="DI166" s="100" t="n">
        <v>7.253</v>
      </c>
      <c r="DJ166" s="101" t="n">
        <v>115.072</v>
      </c>
      <c r="DK166" s="101" t="n">
        <v>975.6</v>
      </c>
      <c r="DL166" s="101" t="n">
        <v>1508.6</v>
      </c>
      <c r="DM166" s="104" t="n">
        <v>1270.14644114286</v>
      </c>
      <c r="DN166" s="103" t="n">
        <v>15.8062812446734</v>
      </c>
      <c r="DO166" s="104" t="n">
        <v>61.6263348347723</v>
      </c>
      <c r="DP166" s="104" t="n">
        <v>1122.87322057143</v>
      </c>
      <c r="DQ166" s="107" t="n">
        <v>89.7520042430578</v>
      </c>
    </row>
    <row r="167" customFormat="false" ht="12.75" hidden="false" customHeight="false" outlineLevel="0" collapsed="false">
      <c r="M167" s="5"/>
      <c r="N167" s="5"/>
      <c r="O167" s="5"/>
      <c r="Q167" s="98" t="n">
        <v>35992</v>
      </c>
      <c r="R167" s="99" t="n">
        <v>0.0833333333333333</v>
      </c>
      <c r="S167" s="100" t="n">
        <v>1265</v>
      </c>
      <c r="T167" s="101" t="n">
        <v>29</v>
      </c>
      <c r="U167" s="101" t="n">
        <v>128.372</v>
      </c>
      <c r="V167" s="101" t="n">
        <v>55.335</v>
      </c>
      <c r="W167" s="101" t="n">
        <v>17.682</v>
      </c>
      <c r="X167" s="100" t="n">
        <v>0</v>
      </c>
      <c r="Y167" s="100" t="n">
        <v>14.145</v>
      </c>
      <c r="Z167" s="100" t="n">
        <v>3.558</v>
      </c>
      <c r="AA167" s="102"/>
      <c r="AB167" s="103" t="n">
        <v>17.703</v>
      </c>
      <c r="AC167" s="103" t="n">
        <v>17.703</v>
      </c>
      <c r="AD167" s="103" t="n">
        <v>0.799017115743094</v>
      </c>
      <c r="AE167" s="103" t="n">
        <v>0</v>
      </c>
      <c r="AF167" s="103" t="n">
        <v>12.8590909090909</v>
      </c>
      <c r="AG167" s="103" t="n">
        <v>12.8590909090909</v>
      </c>
      <c r="AH167" s="104" t="n">
        <v>7.83612876551434</v>
      </c>
      <c r="AI167" s="104" t="n">
        <v>66.3353712344857</v>
      </c>
      <c r="AJ167" s="105" t="n">
        <v>0.193849686370729</v>
      </c>
      <c r="AK167" s="100" t="n">
        <v>8.812</v>
      </c>
      <c r="AL167" s="100" t="n">
        <v>5.608</v>
      </c>
      <c r="AM167" s="101" t="n">
        <v>37.9525</v>
      </c>
      <c r="AN167" s="101" t="n">
        <v>311.376</v>
      </c>
      <c r="AO167" s="101" t="n">
        <v>300.22564</v>
      </c>
      <c r="AP167" s="101" t="n">
        <v>1504.8</v>
      </c>
      <c r="AQ167" s="104" t="n">
        <v>1342.90511310287</v>
      </c>
      <c r="AR167" s="103" t="n">
        <v>10.7585650516436</v>
      </c>
      <c r="AS167" s="104" t="n">
        <v>87.3586746288558</v>
      </c>
      <c r="AT167" s="104" t="n">
        <v>821.565376551434</v>
      </c>
      <c r="AU167" s="104" t="n">
        <v>95.3804650143233</v>
      </c>
      <c r="AV167" s="64"/>
      <c r="AW167" s="101" t="n">
        <v>128.372</v>
      </c>
      <c r="AX167" s="101" t="n">
        <v>110.707</v>
      </c>
      <c r="AY167" s="101" t="n">
        <v>17.682</v>
      </c>
      <c r="AZ167" s="100" t="n">
        <v>8.489</v>
      </c>
      <c r="BA167" s="100" t="n">
        <v>9.214</v>
      </c>
      <c r="BB167" s="103" t="n">
        <v>17.703</v>
      </c>
      <c r="BC167" s="103" t="n">
        <v>17.703</v>
      </c>
      <c r="BD167" s="105" t="n">
        <v>0.359023738173509</v>
      </c>
      <c r="BE167" s="103" t="n">
        <v>0.4795232446478</v>
      </c>
      <c r="BF167" s="103" t="n">
        <v>12.8946835443038</v>
      </c>
      <c r="BG167" s="103" t="n">
        <v>12.8946835443038</v>
      </c>
      <c r="BH167" s="104" t="n">
        <v>4.10931707878229</v>
      </c>
      <c r="BI167" s="104" t="n">
        <v>97.7481829212177</v>
      </c>
      <c r="BJ167" s="105" t="n">
        <v>0.131917373386844</v>
      </c>
      <c r="BK167" s="100" t="n">
        <v>5.608</v>
      </c>
      <c r="BL167" s="100" t="n">
        <v>7.199</v>
      </c>
      <c r="BM167" s="101" t="n">
        <v>18.8923</v>
      </c>
      <c r="BN167" s="101" t="n">
        <v>300.22564</v>
      </c>
      <c r="BO167" s="101" t="n">
        <v>555.75</v>
      </c>
      <c r="BP167" s="104" t="n">
        <v>559.422375756458</v>
      </c>
      <c r="BQ167" s="103" t="n">
        <v>-0.660796357437275</v>
      </c>
      <c r="BR167" s="104" t="n">
        <v>93.7072996163819</v>
      </c>
      <c r="BS167" s="104" t="n">
        <v>429.824007878229</v>
      </c>
      <c r="BT167" s="104" t="n">
        <v>95.6046429111162</v>
      </c>
      <c r="BU167" s="64"/>
      <c r="BV167" s="101" t="n">
        <v>110.707</v>
      </c>
      <c r="BW167" s="101" t="n">
        <v>102.018</v>
      </c>
      <c r="BX167" s="101" t="n">
        <v>17.682</v>
      </c>
      <c r="BY167" s="100" t="n">
        <v>4.401</v>
      </c>
      <c r="BZ167" s="100" t="n">
        <v>4.813</v>
      </c>
      <c r="CA167" s="103" t="n">
        <v>9.214</v>
      </c>
      <c r="CB167" s="103" t="n">
        <v>9.214</v>
      </c>
      <c r="CC167" s="105" t="n">
        <v>0.374189246599533</v>
      </c>
      <c r="CD167" s="103" t="n">
        <v>0.477642717603647</v>
      </c>
      <c r="CE167" s="103" t="n">
        <v>13.3701265822785</v>
      </c>
      <c r="CF167" s="103" t="n">
        <v>13.3701265822785</v>
      </c>
      <c r="CG167" s="104" t="n">
        <v>7.60562198706628</v>
      </c>
      <c r="CH167" s="104" t="n">
        <v>81.0748780129337</v>
      </c>
      <c r="CI167" s="105" t="n">
        <v>0.164910844270966</v>
      </c>
      <c r="CJ167" s="100" t="n">
        <v>5.608</v>
      </c>
      <c r="CK167" s="100" t="n">
        <v>7.199</v>
      </c>
      <c r="CL167" s="101" t="n">
        <v>33.81575</v>
      </c>
      <c r="CM167" s="101" t="n">
        <v>555.75</v>
      </c>
      <c r="CN167" s="106" t="n">
        <v>982.8</v>
      </c>
      <c r="CO167" s="104" t="n">
        <v>1033.00589741326</v>
      </c>
      <c r="CP167" s="103" t="n">
        <v>-5.10845517025394</v>
      </c>
      <c r="CQ167" s="104" t="n">
        <v>88.7365549458068</v>
      </c>
      <c r="CR167" s="104" t="n">
        <v>794.377948706628</v>
      </c>
      <c r="CS167" s="104" t="n">
        <v>95.7431157228046</v>
      </c>
      <c r="CT167" s="101" t="n">
        <v>102.018</v>
      </c>
      <c r="CU167" s="101" t="n">
        <v>55.335</v>
      </c>
      <c r="CV167" s="101" t="n">
        <v>17.682</v>
      </c>
      <c r="CW167" s="100" t="n">
        <v>1.255</v>
      </c>
      <c r="CX167" s="100" t="n">
        <v>3.558</v>
      </c>
      <c r="CY167" s="103" t="n">
        <v>4.813</v>
      </c>
      <c r="CZ167" s="103" t="n">
        <v>4.813</v>
      </c>
      <c r="DA167" s="105" t="n">
        <v>0.167480832499003</v>
      </c>
      <c r="DB167" s="103" t="n">
        <v>0.260752129648868</v>
      </c>
      <c r="DC167" s="103" t="n">
        <v>11.1555555555556</v>
      </c>
      <c r="DD167" s="103" t="n">
        <v>11.1555555555556</v>
      </c>
      <c r="DE167" s="104" t="n">
        <v>10.211043673412</v>
      </c>
      <c r="DF167" s="104" t="n">
        <v>50.783456326588</v>
      </c>
      <c r="DG167" s="105" t="n">
        <v>0.21966908837032</v>
      </c>
      <c r="DH167" s="100" t="n">
        <v>7.199</v>
      </c>
      <c r="DI167" s="100" t="n">
        <v>7.199</v>
      </c>
      <c r="DJ167" s="101" t="n">
        <v>114.782</v>
      </c>
      <c r="DK167" s="101" t="n">
        <v>982.8</v>
      </c>
      <c r="DL167" s="101" t="n">
        <v>1504.8</v>
      </c>
      <c r="DM167" s="104" t="n">
        <v>1288.97273468241</v>
      </c>
      <c r="DN167" s="103" t="n">
        <v>14.3425880726737</v>
      </c>
      <c r="DO167" s="104" t="n">
        <v>61.7680888281228</v>
      </c>
      <c r="DP167" s="104" t="n">
        <v>1135.8863673412</v>
      </c>
      <c r="DQ167" s="107" t="n">
        <v>89.8949399077063</v>
      </c>
    </row>
    <row r="168" customFormat="false" ht="12.75" hidden="false" customHeight="false" outlineLevel="0" collapsed="false">
      <c r="M168" s="5"/>
      <c r="N168" s="5"/>
      <c r="O168" s="5"/>
      <c r="Q168" s="98" t="n">
        <v>35992</v>
      </c>
      <c r="R168" s="99" t="n">
        <v>0.416678240740741</v>
      </c>
      <c r="S168" s="100" t="n">
        <v>1273.00027777778</v>
      </c>
      <c r="T168" s="101" t="n">
        <v>29</v>
      </c>
      <c r="U168" s="101" t="n">
        <v>127.488</v>
      </c>
      <c r="V168" s="101" t="n">
        <v>54.487</v>
      </c>
      <c r="W168" s="101" t="n">
        <v>17.776</v>
      </c>
      <c r="X168" s="100" t="n">
        <v>0</v>
      </c>
      <c r="Y168" s="100" t="n">
        <v>14.088</v>
      </c>
      <c r="Z168" s="100" t="n">
        <v>3.675</v>
      </c>
      <c r="AA168" s="102"/>
      <c r="AB168" s="103" t="n">
        <v>17.763</v>
      </c>
      <c r="AC168" s="103" t="n">
        <v>17.763</v>
      </c>
      <c r="AD168" s="103" t="n">
        <v>0.793109272082418</v>
      </c>
      <c r="AE168" s="103" t="n">
        <v>0</v>
      </c>
      <c r="AF168" s="103" t="n">
        <v>12.8072727272727</v>
      </c>
      <c r="AG168" s="103" t="n">
        <v>12.8072727272727</v>
      </c>
      <c r="AH168" s="104" t="n">
        <v>7.26577921028571</v>
      </c>
      <c r="AI168" s="104" t="n">
        <v>65.9457207897143</v>
      </c>
      <c r="AJ168" s="105" t="n">
        <v>0.194209306895169</v>
      </c>
      <c r="AK168" s="100" t="n">
        <v>8.387</v>
      </c>
      <c r="AL168" s="100" t="n">
        <v>5.566</v>
      </c>
      <c r="AM168" s="101" t="n">
        <v>33.5815</v>
      </c>
      <c r="AN168" s="101" t="n">
        <v>277.776</v>
      </c>
      <c r="AO168" s="101" t="n">
        <v>282.68812</v>
      </c>
      <c r="AP168" s="101" t="n">
        <v>1324.3</v>
      </c>
      <c r="AQ168" s="104" t="n">
        <v>1237.63072205714</v>
      </c>
      <c r="AR168" s="103" t="n">
        <v>6.54453507081912</v>
      </c>
      <c r="AS168" s="104" t="n">
        <v>88.1206539560276</v>
      </c>
      <c r="AT168" s="104" t="n">
        <v>760.159421028571</v>
      </c>
      <c r="AU168" s="104" t="n">
        <v>95.5823082538975</v>
      </c>
      <c r="AV168" s="64"/>
      <c r="AW168" s="101" t="n">
        <v>127.488</v>
      </c>
      <c r="AX168" s="101" t="n">
        <v>109.74</v>
      </c>
      <c r="AY168" s="101" t="n">
        <v>17.776</v>
      </c>
      <c r="AZ168" s="100" t="n">
        <v>8.431</v>
      </c>
      <c r="BA168" s="100" t="n">
        <v>9.332</v>
      </c>
      <c r="BB168" s="103" t="n">
        <v>17.763</v>
      </c>
      <c r="BC168" s="103" t="n">
        <v>17.763</v>
      </c>
      <c r="BD168" s="105" t="n">
        <v>0.361397933863775</v>
      </c>
      <c r="BE168" s="103" t="n">
        <v>0.474638293081124</v>
      </c>
      <c r="BF168" s="103" t="n">
        <v>12.806582278481</v>
      </c>
      <c r="BG168" s="103" t="n">
        <v>12.806582278481</v>
      </c>
      <c r="BH168" s="104" t="n">
        <v>3.85189772819331</v>
      </c>
      <c r="BI168" s="104" t="n">
        <v>96.9861022718067</v>
      </c>
      <c r="BJ168" s="105" t="n">
        <v>0.132045540324841</v>
      </c>
      <c r="BK168" s="100" t="n">
        <v>5.566</v>
      </c>
      <c r="BL168" s="100" t="n">
        <v>7.22</v>
      </c>
      <c r="BM168" s="101" t="n">
        <v>17.3557</v>
      </c>
      <c r="BN168" s="101" t="n">
        <v>282.68812</v>
      </c>
      <c r="BO168" s="101" t="n">
        <v>497.7</v>
      </c>
      <c r="BP168" s="104" t="n">
        <v>522.402825638663</v>
      </c>
      <c r="BQ168" s="103" t="n">
        <v>-4.96339675279537</v>
      </c>
      <c r="BR168" s="104" t="n">
        <v>93.8604777590229</v>
      </c>
      <c r="BS168" s="104" t="n">
        <v>402.545472819331</v>
      </c>
      <c r="BT168" s="104" t="n">
        <v>95.6885119391743</v>
      </c>
      <c r="BU168" s="64"/>
      <c r="BV168" s="101" t="n">
        <v>109.74</v>
      </c>
      <c r="BW168" s="101" t="n">
        <v>101.438</v>
      </c>
      <c r="BX168" s="101" t="n">
        <v>17.776</v>
      </c>
      <c r="BY168" s="100" t="n">
        <v>4.402</v>
      </c>
      <c r="BZ168" s="100" t="n">
        <v>4.93</v>
      </c>
      <c r="CA168" s="103" t="n">
        <v>9.332</v>
      </c>
      <c r="CB168" s="103" t="n">
        <v>9.332</v>
      </c>
      <c r="CC168" s="105" t="n">
        <v>0.380458190276078</v>
      </c>
      <c r="CD168" s="103" t="n">
        <v>0.471710244320617</v>
      </c>
      <c r="CE168" s="103" t="n">
        <v>13.373164556962</v>
      </c>
      <c r="CF168" s="103" t="n">
        <v>13.373164556962</v>
      </c>
      <c r="CG168" s="104" t="n">
        <v>6.76516378904665</v>
      </c>
      <c r="CH168" s="104" t="n">
        <v>81.0478362109534</v>
      </c>
      <c r="CI168" s="105" t="n">
        <v>0.165003350887173</v>
      </c>
      <c r="CJ168" s="100" t="n">
        <v>5.566</v>
      </c>
      <c r="CK168" s="100" t="n">
        <v>7.22</v>
      </c>
      <c r="CL168" s="101" t="n">
        <v>29.992</v>
      </c>
      <c r="CM168" s="101" t="n">
        <v>497.7</v>
      </c>
      <c r="CN168" s="106" t="n">
        <v>863.1</v>
      </c>
      <c r="CO168" s="104" t="n">
        <v>915.31675780933</v>
      </c>
      <c r="CP168" s="103" t="n">
        <v>-6.04990821565639</v>
      </c>
      <c r="CQ168" s="104" t="n">
        <v>89.3904278679981</v>
      </c>
      <c r="CR168" s="104" t="n">
        <v>706.508378904665</v>
      </c>
      <c r="CS168" s="104" t="n">
        <v>95.7548981872659</v>
      </c>
      <c r="CT168" s="101" t="n">
        <v>101.438</v>
      </c>
      <c r="CU168" s="101" t="n">
        <v>54.487</v>
      </c>
      <c r="CV168" s="101" t="n">
        <v>17.776</v>
      </c>
      <c r="CW168" s="100" t="n">
        <v>1.255</v>
      </c>
      <c r="CX168" s="100" t="n">
        <v>3.675</v>
      </c>
      <c r="CY168" s="103" t="n">
        <v>4.93</v>
      </c>
      <c r="CZ168" s="103" t="n">
        <v>4.93</v>
      </c>
      <c r="DA168" s="105" t="n">
        <v>0.172162532989359</v>
      </c>
      <c r="DB168" s="103" t="n">
        <v>0.254563894523327</v>
      </c>
      <c r="DC168" s="103" t="n">
        <v>11.1555555555556</v>
      </c>
      <c r="DD168" s="103" t="n">
        <v>11.1555555555556</v>
      </c>
      <c r="DE168" s="104" t="n">
        <v>8.99909143877551</v>
      </c>
      <c r="DF168" s="104" t="n">
        <v>51.1874085612245</v>
      </c>
      <c r="DG168" s="105" t="n">
        <v>0.217935540577573</v>
      </c>
      <c r="DH168" s="100" t="n">
        <v>7.22</v>
      </c>
      <c r="DI168" s="100" t="n">
        <v>7.22</v>
      </c>
      <c r="DJ168" s="101" t="n">
        <v>94.4385</v>
      </c>
      <c r="DK168" s="101" t="n">
        <v>863.1</v>
      </c>
      <c r="DL168" s="101" t="n">
        <v>1324.3</v>
      </c>
      <c r="DM168" s="104" t="n">
        <v>1125.5952877551</v>
      </c>
      <c r="DN168" s="103" t="n">
        <v>15.0045089666162</v>
      </c>
      <c r="DO168" s="104" t="n">
        <v>66.5926887907423</v>
      </c>
      <c r="DP168" s="104" t="n">
        <v>994.347643877551</v>
      </c>
      <c r="DQ168" s="107" t="n">
        <v>90.5024665587049</v>
      </c>
    </row>
    <row r="169" customFormat="false" ht="12.75" hidden="false" customHeight="false" outlineLevel="0" collapsed="false">
      <c r="M169" s="5"/>
      <c r="N169" s="5"/>
      <c r="O169" s="5"/>
      <c r="Q169" s="98" t="n">
        <v>35992</v>
      </c>
      <c r="R169" s="99" t="n">
        <v>0.75</v>
      </c>
      <c r="S169" s="100" t="n">
        <v>1281</v>
      </c>
      <c r="T169" s="101" t="n">
        <v>29</v>
      </c>
      <c r="U169" s="101" t="n">
        <v>127.287</v>
      </c>
      <c r="V169" s="101" t="n">
        <v>54.57</v>
      </c>
      <c r="W169" s="101" t="n">
        <v>17.779</v>
      </c>
      <c r="X169" s="100" t="n">
        <v>0</v>
      </c>
      <c r="Y169" s="100" t="n">
        <v>14.088</v>
      </c>
      <c r="Z169" s="100" t="n">
        <v>3.613</v>
      </c>
      <c r="AA169" s="102"/>
      <c r="AB169" s="103" t="n">
        <v>17.701</v>
      </c>
      <c r="AC169" s="103" t="n">
        <v>17.701</v>
      </c>
      <c r="AD169" s="103" t="n">
        <v>0.795887238009152</v>
      </c>
      <c r="AE169" s="103" t="n">
        <v>0</v>
      </c>
      <c r="AF169" s="103" t="n">
        <v>12.8072727272727</v>
      </c>
      <c r="AG169" s="103" t="n">
        <v>12.8072727272727</v>
      </c>
      <c r="AH169" s="104" t="n">
        <v>7.34727559695544</v>
      </c>
      <c r="AI169" s="104" t="n">
        <v>65.8022244030446</v>
      </c>
      <c r="AJ169" s="105" t="n">
        <v>0.194632823486742</v>
      </c>
      <c r="AK169" s="100" t="n">
        <v>9.105</v>
      </c>
      <c r="AL169" s="100" t="n">
        <v>5.615</v>
      </c>
      <c r="AM169" s="101" t="n">
        <v>33.6285</v>
      </c>
      <c r="AN169" s="101" t="n">
        <v>278.592</v>
      </c>
      <c r="AO169" s="101" t="n">
        <v>282.72024</v>
      </c>
      <c r="AP169" s="101" t="n">
        <v>1345.2</v>
      </c>
      <c r="AQ169" s="104" t="n">
        <v>1253.99187939109</v>
      </c>
      <c r="AR169" s="103" t="n">
        <v>6.78026468992804</v>
      </c>
      <c r="AS169" s="104" t="n">
        <v>88.1053793672501</v>
      </c>
      <c r="AT169" s="104" t="n">
        <v>768.356059695544</v>
      </c>
      <c r="AU169" s="104" t="n">
        <v>95.6233181770799</v>
      </c>
      <c r="AV169" s="64"/>
      <c r="AW169" s="101" t="n">
        <v>127.287</v>
      </c>
      <c r="AX169" s="101" t="n">
        <v>109.485</v>
      </c>
      <c r="AY169" s="101" t="n">
        <v>17.779</v>
      </c>
      <c r="AZ169" s="100" t="n">
        <v>8.49</v>
      </c>
      <c r="BA169" s="100" t="n">
        <v>9.211</v>
      </c>
      <c r="BB169" s="103" t="n">
        <v>17.701</v>
      </c>
      <c r="BC169" s="103" t="n">
        <v>17.701</v>
      </c>
      <c r="BD169" s="105" t="n">
        <v>0.358957047283333</v>
      </c>
      <c r="BE169" s="103" t="n">
        <v>0.479633918987628</v>
      </c>
      <c r="BF169" s="103" t="n">
        <v>12.8962025316456</v>
      </c>
      <c r="BG169" s="103" t="n">
        <v>12.8962025316456</v>
      </c>
      <c r="BH169" s="104" t="n">
        <v>3.87574639088047</v>
      </c>
      <c r="BI169" s="104" t="n">
        <v>96.7312536091195</v>
      </c>
      <c r="BJ169" s="105" t="n">
        <v>0.133319915233992</v>
      </c>
      <c r="BK169" s="100" t="n">
        <v>5.615</v>
      </c>
      <c r="BL169" s="100" t="n">
        <v>7.234</v>
      </c>
      <c r="BM169" s="101" t="n">
        <v>17.4148</v>
      </c>
      <c r="BN169" s="101" t="n">
        <v>282.72024</v>
      </c>
      <c r="BO169" s="101" t="n">
        <v>497.7</v>
      </c>
      <c r="BP169" s="104" t="n">
        <v>527.258638176094</v>
      </c>
      <c r="BQ169" s="103" t="n">
        <v>-5.93904725258063</v>
      </c>
      <c r="BR169" s="104" t="n">
        <v>93.8402712165213</v>
      </c>
      <c r="BS169" s="104" t="n">
        <v>404.989439088047</v>
      </c>
      <c r="BT169" s="104" t="n">
        <v>95.6999372528789</v>
      </c>
      <c r="BU169" s="64"/>
      <c r="BV169" s="101" t="n">
        <v>109.485</v>
      </c>
      <c r="BW169" s="101" t="n">
        <v>101.303</v>
      </c>
      <c r="BX169" s="101" t="n">
        <v>17.779</v>
      </c>
      <c r="BY169" s="100" t="n">
        <v>4.4</v>
      </c>
      <c r="BZ169" s="100" t="n">
        <v>4.811</v>
      </c>
      <c r="CA169" s="103" t="n">
        <v>9.211</v>
      </c>
      <c r="CB169" s="103" t="n">
        <v>9.211</v>
      </c>
      <c r="CC169" s="105" t="n">
        <v>0.374055864819181</v>
      </c>
      <c r="CD169" s="103" t="n">
        <v>0.477689718814461</v>
      </c>
      <c r="CE169" s="103" t="n">
        <v>13.3670886075949</v>
      </c>
      <c r="CF169" s="103" t="n">
        <v>13.3670886075949</v>
      </c>
      <c r="CG169" s="104" t="n">
        <v>6.8130751418624</v>
      </c>
      <c r="CH169" s="104" t="n">
        <v>80.8019248581376</v>
      </c>
      <c r="CI169" s="105" t="n">
        <v>0.165430323981307</v>
      </c>
      <c r="CJ169" s="100" t="n">
        <v>5.615</v>
      </c>
      <c r="CK169" s="100" t="n">
        <v>7.234</v>
      </c>
      <c r="CL169" s="101" t="n">
        <v>30.18175</v>
      </c>
      <c r="CM169" s="101" t="n">
        <v>497.7</v>
      </c>
      <c r="CN169" s="106" t="n">
        <v>866.25</v>
      </c>
      <c r="CO169" s="104" t="n">
        <v>925.27852837248</v>
      </c>
      <c r="CP169" s="103" t="n">
        <v>-6.81426012957919</v>
      </c>
      <c r="CQ169" s="104" t="n">
        <v>89.3245174098607</v>
      </c>
      <c r="CR169" s="104" t="n">
        <v>711.48926418624</v>
      </c>
      <c r="CS169" s="104" t="n">
        <v>95.7579472355749</v>
      </c>
      <c r="CT169" s="101" t="n">
        <v>101.303</v>
      </c>
      <c r="CU169" s="101" t="n">
        <v>54.57</v>
      </c>
      <c r="CV169" s="101" t="n">
        <v>17.779</v>
      </c>
      <c r="CW169" s="100" t="n">
        <v>1.198</v>
      </c>
      <c r="CX169" s="100" t="n">
        <v>3.613</v>
      </c>
      <c r="CY169" s="103" t="n">
        <v>4.811</v>
      </c>
      <c r="CZ169" s="103" t="n">
        <v>4.811</v>
      </c>
      <c r="DA169" s="105" t="n">
        <v>0.168541217652802</v>
      </c>
      <c r="DB169" s="103" t="n">
        <v>0.249012679276658</v>
      </c>
      <c r="DC169" s="103" t="n">
        <v>10.6488888888889</v>
      </c>
      <c r="DD169" s="103" t="n">
        <v>10.6488888888889</v>
      </c>
      <c r="DE169" s="104" t="n">
        <v>8.99178646000554</v>
      </c>
      <c r="DF169" s="104" t="n">
        <v>51.1657135399945</v>
      </c>
      <c r="DG169" s="105" t="n">
        <v>0.208125483886099</v>
      </c>
      <c r="DH169" s="100" t="n">
        <v>7.234</v>
      </c>
      <c r="DI169" s="100" t="n">
        <v>7.234</v>
      </c>
      <c r="DJ169" s="101" t="n">
        <v>94.946</v>
      </c>
      <c r="DK169" s="101" t="n">
        <v>866.25</v>
      </c>
      <c r="DL169" s="101" t="n">
        <v>1345.2</v>
      </c>
      <c r="DM169" s="104" t="n">
        <v>1121.99929200111</v>
      </c>
      <c r="DN169" s="103" t="n">
        <v>16.5923809098196</v>
      </c>
      <c r="DO169" s="104" t="n">
        <v>66.4169781406524</v>
      </c>
      <c r="DP169" s="104" t="n">
        <v>994.124646000554</v>
      </c>
      <c r="DQ169" s="107" t="n">
        <v>90.4492861753327</v>
      </c>
    </row>
    <row r="170" customFormat="false" ht="12.75" hidden="false" customHeight="false" outlineLevel="0" collapsed="false">
      <c r="M170" s="5"/>
      <c r="N170" s="5"/>
      <c r="O170" s="5"/>
      <c r="Q170" s="98" t="n">
        <v>35993</v>
      </c>
      <c r="R170" s="99" t="n">
        <v>0.0833333333333333</v>
      </c>
      <c r="S170" s="100" t="n">
        <v>1289</v>
      </c>
      <c r="T170" s="101" t="n">
        <v>29</v>
      </c>
      <c r="U170" s="101" t="n">
        <v>127.715</v>
      </c>
      <c r="V170" s="101" t="n">
        <v>54.84</v>
      </c>
      <c r="W170" s="101" t="n">
        <v>17.841</v>
      </c>
      <c r="X170" s="100" t="n">
        <v>0</v>
      </c>
      <c r="Y170" s="100" t="n">
        <v>14.15</v>
      </c>
      <c r="Z170" s="100" t="n">
        <v>3.551</v>
      </c>
      <c r="AA170" s="102"/>
      <c r="AB170" s="103" t="n">
        <v>17.701</v>
      </c>
      <c r="AC170" s="103" t="n">
        <v>17.701</v>
      </c>
      <c r="AD170" s="103" t="n">
        <v>0.79938986497938</v>
      </c>
      <c r="AE170" s="103" t="n">
        <v>0</v>
      </c>
      <c r="AF170" s="103" t="n">
        <v>12.8636363636364</v>
      </c>
      <c r="AG170" s="103" t="n">
        <v>12.8636363636364</v>
      </c>
      <c r="AH170" s="104" t="n">
        <v>7.5072136406646</v>
      </c>
      <c r="AI170" s="104" t="n">
        <v>65.9292863593354</v>
      </c>
      <c r="AJ170" s="105" t="n">
        <v>0.195112628605222</v>
      </c>
      <c r="AK170" s="100" t="n">
        <v>9.019</v>
      </c>
      <c r="AL170" s="100" t="n">
        <v>5.611</v>
      </c>
      <c r="AM170" s="101" t="n">
        <v>33.0645</v>
      </c>
      <c r="AN170" s="101" t="n">
        <v>280.176</v>
      </c>
      <c r="AO170" s="101" t="n">
        <v>283.9408</v>
      </c>
      <c r="AP170" s="101" t="n">
        <v>1322.4</v>
      </c>
      <c r="AQ170" s="104" t="n">
        <v>1283.63092813292</v>
      </c>
      <c r="AR170" s="103" t="n">
        <v>2.93172049811552</v>
      </c>
      <c r="AS170" s="104" t="n">
        <v>88.3551430439021</v>
      </c>
      <c r="AT170" s="104" t="n">
        <v>783.78586406646</v>
      </c>
      <c r="AU170" s="104" t="n">
        <v>95.7814370587837</v>
      </c>
      <c r="AV170" s="64"/>
      <c r="AW170" s="101" t="n">
        <v>127.715</v>
      </c>
      <c r="AX170" s="101" t="n">
        <v>109.815</v>
      </c>
      <c r="AY170" s="101" t="n">
        <v>17.841</v>
      </c>
      <c r="AZ170" s="100" t="n">
        <v>8.551</v>
      </c>
      <c r="BA170" s="100" t="n">
        <v>9.15</v>
      </c>
      <c r="BB170" s="103" t="n">
        <v>17.701</v>
      </c>
      <c r="BC170" s="103" t="n">
        <v>17.701</v>
      </c>
      <c r="BD170" s="105" t="n">
        <v>0.358143418423186</v>
      </c>
      <c r="BE170" s="103" t="n">
        <v>0.483080051974465</v>
      </c>
      <c r="BF170" s="103" t="n">
        <v>12.9888607594937</v>
      </c>
      <c r="BG170" s="103" t="n">
        <v>12.9888607594937</v>
      </c>
      <c r="BH170" s="104" t="n">
        <v>3.90747049961749</v>
      </c>
      <c r="BI170" s="104" t="n">
        <v>97.0165295003825</v>
      </c>
      <c r="BJ170" s="105" t="n">
        <v>0.133882966401539</v>
      </c>
      <c r="BK170" s="100" t="n">
        <v>5.611</v>
      </c>
      <c r="BL170" s="100" t="n">
        <v>7.241</v>
      </c>
      <c r="BM170" s="101" t="n">
        <v>17.6315</v>
      </c>
      <c r="BN170" s="101" t="n">
        <v>283.9408</v>
      </c>
      <c r="BO170" s="101" t="n">
        <v>500.85</v>
      </c>
      <c r="BP170" s="104" t="n">
        <v>532.816299923497</v>
      </c>
      <c r="BQ170" s="103" t="n">
        <v>-6.38240988789003</v>
      </c>
      <c r="BR170" s="104" t="n">
        <v>93.790430963074</v>
      </c>
      <c r="BS170" s="104" t="n">
        <v>408.378549961749</v>
      </c>
      <c r="BT170" s="104" t="n">
        <v>95.6825597226761</v>
      </c>
      <c r="BU170" s="64"/>
      <c r="BV170" s="101" t="n">
        <v>109.815</v>
      </c>
      <c r="BW170" s="101" t="n">
        <v>101.523</v>
      </c>
      <c r="BX170" s="101" t="n">
        <v>17.841</v>
      </c>
      <c r="BY170" s="100" t="n">
        <v>4.4</v>
      </c>
      <c r="BZ170" s="100" t="n">
        <v>4.75</v>
      </c>
      <c r="CA170" s="103" t="n">
        <v>9.15</v>
      </c>
      <c r="CB170" s="103" t="n">
        <v>9.15</v>
      </c>
      <c r="CC170" s="105" t="n">
        <v>0.370801349378592</v>
      </c>
      <c r="CD170" s="103" t="n">
        <v>0.480874316939891</v>
      </c>
      <c r="CE170" s="103" t="n">
        <v>13.3670886075949</v>
      </c>
      <c r="CF170" s="103" t="n">
        <v>13.3670886075949</v>
      </c>
      <c r="CG170" s="104" t="n">
        <v>6.88535768421053</v>
      </c>
      <c r="CH170" s="104" t="n">
        <v>80.9426423157895</v>
      </c>
      <c r="CI170" s="105" t="n">
        <v>0.165142726073169</v>
      </c>
      <c r="CJ170" s="100" t="n">
        <v>5.611</v>
      </c>
      <c r="CK170" s="100" t="n">
        <v>7.241</v>
      </c>
      <c r="CL170" s="101" t="n">
        <v>30.268</v>
      </c>
      <c r="CM170" s="101" t="n">
        <v>500.85</v>
      </c>
      <c r="CN170" s="106" t="n">
        <v>873.45</v>
      </c>
      <c r="CO170" s="104" t="n">
        <v>936.757536842105</v>
      </c>
      <c r="CP170" s="103" t="n">
        <v>-7.2479863577887</v>
      </c>
      <c r="CQ170" s="104" t="n">
        <v>89.3400314431741</v>
      </c>
      <c r="CR170" s="104" t="n">
        <v>718.803768421053</v>
      </c>
      <c r="CS170" s="104" t="n">
        <v>95.7891150088865</v>
      </c>
      <c r="CT170" s="101" t="n">
        <v>101.523</v>
      </c>
      <c r="CU170" s="101" t="n">
        <v>54.84</v>
      </c>
      <c r="CV170" s="101" t="n">
        <v>17.841</v>
      </c>
      <c r="CW170" s="100" t="n">
        <v>1.199</v>
      </c>
      <c r="CX170" s="100" t="n">
        <v>3.551</v>
      </c>
      <c r="CY170" s="103" t="n">
        <v>4.75</v>
      </c>
      <c r="CZ170" s="103" t="n">
        <v>4.75</v>
      </c>
      <c r="DA170" s="105" t="n">
        <v>0.166080323805307</v>
      </c>
      <c r="DB170" s="103" t="n">
        <v>0.252421052631579</v>
      </c>
      <c r="DC170" s="103" t="n">
        <v>10.6577777777778</v>
      </c>
      <c r="DD170" s="103" t="n">
        <v>10.6577777777778</v>
      </c>
      <c r="DE170" s="104" t="n">
        <v>9.09698197831597</v>
      </c>
      <c r="DF170" s="104" t="n">
        <v>51.243518021684</v>
      </c>
      <c r="DG170" s="105" t="n">
        <v>0.20798294475543</v>
      </c>
      <c r="DH170" s="100" t="n">
        <v>7.241</v>
      </c>
      <c r="DI170" s="100" t="n">
        <v>7.241</v>
      </c>
      <c r="DJ170" s="101" t="n">
        <v>95.149</v>
      </c>
      <c r="DK170" s="101" t="n">
        <v>873.45</v>
      </c>
      <c r="DL170" s="101" t="n">
        <v>1322.4</v>
      </c>
      <c r="DM170" s="104" t="n">
        <v>1136.24439566319</v>
      </c>
      <c r="DN170" s="103" t="n">
        <v>14.0771025663042</v>
      </c>
      <c r="DO170" s="104" t="n">
        <v>66.4898457706677</v>
      </c>
      <c r="DP170" s="104" t="n">
        <v>1004.8471978316</v>
      </c>
      <c r="DQ170" s="107" t="n">
        <v>90.5309981253542</v>
      </c>
    </row>
    <row r="171" customFormat="false" ht="12.75" hidden="false" customHeight="false" outlineLevel="0" collapsed="false">
      <c r="M171" s="5"/>
      <c r="N171" s="5"/>
      <c r="O171" s="5"/>
      <c r="Q171" s="98" t="n">
        <v>35993</v>
      </c>
      <c r="R171" s="99" t="n">
        <v>0.416678240740741</v>
      </c>
      <c r="S171" s="100" t="n">
        <v>1297.00027777778</v>
      </c>
      <c r="T171" s="101" t="n">
        <v>29</v>
      </c>
      <c r="U171" s="101" t="n">
        <v>127.099</v>
      </c>
      <c r="V171" s="101" t="n">
        <v>54.615</v>
      </c>
      <c r="W171" s="101" t="n">
        <v>17.722</v>
      </c>
      <c r="X171" s="100" t="n">
        <v>0</v>
      </c>
      <c r="Y171" s="100" t="n">
        <v>14.148</v>
      </c>
      <c r="Z171" s="100" t="n">
        <v>3.616</v>
      </c>
      <c r="AA171" s="102"/>
      <c r="AB171" s="103" t="n">
        <v>17.764</v>
      </c>
      <c r="AC171" s="103" t="n">
        <v>17.764</v>
      </c>
      <c r="AD171" s="103" t="n">
        <v>0.796442242738122</v>
      </c>
      <c r="AE171" s="103" t="n">
        <v>0</v>
      </c>
      <c r="AF171" s="103" t="n">
        <v>12.8618181818182</v>
      </c>
      <c r="AG171" s="103" t="n">
        <v>12.8618181818182</v>
      </c>
      <c r="AH171" s="104" t="n">
        <v>7.36701586504425</v>
      </c>
      <c r="AI171" s="104" t="n">
        <v>65.7679841349558</v>
      </c>
      <c r="AJ171" s="105" t="n">
        <v>0.195563515454963</v>
      </c>
      <c r="AK171" s="100" t="n">
        <v>8.742</v>
      </c>
      <c r="AL171" s="100" t="n">
        <v>5.617</v>
      </c>
      <c r="AM171" s="101" t="n">
        <v>33.652</v>
      </c>
      <c r="AN171" s="101" t="n">
        <v>278.688</v>
      </c>
      <c r="AO171" s="101" t="n">
        <v>282.84872</v>
      </c>
      <c r="AP171" s="101" t="n">
        <v>1347.1</v>
      </c>
      <c r="AQ171" s="104" t="n">
        <v>1257.85845300885</v>
      </c>
      <c r="AR171" s="103" t="n">
        <v>6.62471583335681</v>
      </c>
      <c r="AS171" s="104" t="n">
        <v>88.102474000943</v>
      </c>
      <c r="AT171" s="104" t="n">
        <v>770.353586504425</v>
      </c>
      <c r="AU171" s="104" t="n">
        <v>95.6316163655835</v>
      </c>
      <c r="AV171" s="64"/>
      <c r="AW171" s="101" t="n">
        <v>127.099</v>
      </c>
      <c r="AX171" s="101" t="n">
        <v>109.245</v>
      </c>
      <c r="AY171" s="101" t="n">
        <v>17.722</v>
      </c>
      <c r="AZ171" s="100" t="n">
        <v>8.492</v>
      </c>
      <c r="BA171" s="100" t="n">
        <v>9.272</v>
      </c>
      <c r="BB171" s="103" t="n">
        <v>17.764</v>
      </c>
      <c r="BC171" s="103" t="n">
        <v>17.764</v>
      </c>
      <c r="BD171" s="105" t="n">
        <v>0.360610981359698</v>
      </c>
      <c r="BE171" s="103" t="n">
        <v>0.47804548525107</v>
      </c>
      <c r="BF171" s="103" t="n">
        <v>12.8992405063291</v>
      </c>
      <c r="BG171" s="103" t="n">
        <v>12.8992405063291</v>
      </c>
      <c r="BH171" s="104" t="n">
        <v>3.86900001807593</v>
      </c>
      <c r="BI171" s="104" t="n">
        <v>96.5809999819241</v>
      </c>
      <c r="BJ171" s="105" t="n">
        <v>0.133558779767691</v>
      </c>
      <c r="BK171" s="100" t="n">
        <v>5.617</v>
      </c>
      <c r="BL171" s="100" t="n">
        <v>7.237</v>
      </c>
      <c r="BM171" s="101" t="n">
        <v>17.4739</v>
      </c>
      <c r="BN171" s="101" t="n">
        <v>282.84872</v>
      </c>
      <c r="BO171" s="101" t="n">
        <v>499.05</v>
      </c>
      <c r="BP171" s="104" t="n">
        <v>525.899083615186</v>
      </c>
      <c r="BQ171" s="103" t="n">
        <v>-5.38003879675095</v>
      </c>
      <c r="BR171" s="104" t="n">
        <v>93.8221746239474</v>
      </c>
      <c r="BS171" s="104" t="n">
        <v>404.373901807593</v>
      </c>
      <c r="BT171" s="104" t="n">
        <v>95.6787765179974</v>
      </c>
      <c r="BU171" s="64"/>
      <c r="BV171" s="101" t="n">
        <v>109.245</v>
      </c>
      <c r="BW171" s="101" t="n">
        <v>101.199</v>
      </c>
      <c r="BX171" s="101" t="n">
        <v>17.722</v>
      </c>
      <c r="BY171" s="100" t="n">
        <v>4.4</v>
      </c>
      <c r="BZ171" s="100" t="n">
        <v>4.872</v>
      </c>
      <c r="CA171" s="103" t="n">
        <v>9.272</v>
      </c>
      <c r="CB171" s="103" t="n">
        <v>9.272</v>
      </c>
      <c r="CC171" s="105" t="n">
        <v>0.37731038025977</v>
      </c>
      <c r="CD171" s="103" t="n">
        <v>0.474547023295945</v>
      </c>
      <c r="CE171" s="103" t="n">
        <v>13.3670886075949</v>
      </c>
      <c r="CF171" s="103" t="n">
        <v>13.3670886075949</v>
      </c>
      <c r="CG171" s="104" t="n">
        <v>6.80707216748769</v>
      </c>
      <c r="CH171" s="104" t="n">
        <v>80.6929278325123</v>
      </c>
      <c r="CI171" s="105" t="n">
        <v>0.165653781150932</v>
      </c>
      <c r="CJ171" s="100" t="n">
        <v>5.617</v>
      </c>
      <c r="CK171" s="100" t="n">
        <v>7.237</v>
      </c>
      <c r="CL171" s="101" t="n">
        <v>30.10125</v>
      </c>
      <c r="CM171" s="101" t="n">
        <v>499.05</v>
      </c>
      <c r="CN171" s="106" t="n">
        <v>867.15</v>
      </c>
      <c r="CO171" s="104" t="n">
        <v>922.566933497537</v>
      </c>
      <c r="CP171" s="103" t="n">
        <v>-6.39069751456347</v>
      </c>
      <c r="CQ171" s="104" t="n">
        <v>89.3578270391325</v>
      </c>
      <c r="CR171" s="104" t="n">
        <v>710.808466748769</v>
      </c>
      <c r="CS171" s="104" t="n">
        <v>95.765209418835</v>
      </c>
      <c r="CT171" s="101" t="n">
        <v>101.199</v>
      </c>
      <c r="CU171" s="101" t="n">
        <v>54.615</v>
      </c>
      <c r="CV171" s="101" t="n">
        <v>17.722</v>
      </c>
      <c r="CW171" s="100" t="n">
        <v>1.256</v>
      </c>
      <c r="CX171" s="100" t="n">
        <v>3.616</v>
      </c>
      <c r="CY171" s="103" t="n">
        <v>4.872</v>
      </c>
      <c r="CZ171" s="103" t="n">
        <v>4.872</v>
      </c>
      <c r="DA171" s="105" t="n">
        <v>0.169821682744181</v>
      </c>
      <c r="DB171" s="103" t="n">
        <v>0.257799671592775</v>
      </c>
      <c r="DC171" s="103" t="n">
        <v>11.1644444444444</v>
      </c>
      <c r="DD171" s="103" t="n">
        <v>11.1644444444444</v>
      </c>
      <c r="DE171" s="104" t="n">
        <v>9.06263595685841</v>
      </c>
      <c r="DF171" s="104" t="n">
        <v>51.1223640431416</v>
      </c>
      <c r="DG171" s="105" t="n">
        <v>0.218386701268801</v>
      </c>
      <c r="DH171" s="100" t="n">
        <v>7.237</v>
      </c>
      <c r="DI171" s="100" t="n">
        <v>7.237</v>
      </c>
      <c r="DJ171" s="101" t="n">
        <v>94.9895</v>
      </c>
      <c r="DK171" s="101" t="n">
        <v>867.15</v>
      </c>
      <c r="DL171" s="101" t="n">
        <v>1347.1</v>
      </c>
      <c r="DM171" s="104" t="n">
        <v>1135.35619137168</v>
      </c>
      <c r="DN171" s="103" t="n">
        <v>15.718492215004</v>
      </c>
      <c r="DO171" s="104" t="n">
        <v>66.4168535038801</v>
      </c>
      <c r="DP171" s="104" t="n">
        <v>1001.25309568584</v>
      </c>
      <c r="DQ171" s="107" t="n">
        <v>90.5129381962176</v>
      </c>
    </row>
    <row r="172" customFormat="false" ht="12.75" hidden="false" customHeight="false" outlineLevel="0" collapsed="false">
      <c r="M172" s="5"/>
      <c r="N172" s="5"/>
      <c r="O172" s="5"/>
      <c r="Q172" s="98" t="n">
        <v>35993</v>
      </c>
      <c r="R172" s="99" t="n">
        <v>0.75</v>
      </c>
      <c r="S172" s="100" t="n">
        <v>1305</v>
      </c>
      <c r="T172" s="101" t="n">
        <v>29</v>
      </c>
      <c r="U172" s="101" t="n">
        <v>127.28</v>
      </c>
      <c r="V172" s="101" t="n">
        <v>53.805</v>
      </c>
      <c r="W172" s="101" t="n">
        <v>17.835</v>
      </c>
      <c r="X172" s="100" t="n">
        <v>0</v>
      </c>
      <c r="Y172" s="100" t="n">
        <v>14.153</v>
      </c>
      <c r="Z172" s="100" t="n">
        <v>3.488</v>
      </c>
      <c r="AA172" s="102"/>
      <c r="AB172" s="103" t="n">
        <v>17.641</v>
      </c>
      <c r="AC172" s="103" t="n">
        <v>17.641</v>
      </c>
      <c r="AD172" s="103" t="n">
        <v>0.802278782381951</v>
      </c>
      <c r="AE172" s="103" t="n">
        <v>0</v>
      </c>
      <c r="AF172" s="103" t="n">
        <v>12.8663636363636</v>
      </c>
      <c r="AG172" s="103" t="n">
        <v>12.8663636363636</v>
      </c>
      <c r="AH172" s="104" t="n">
        <v>7.77856441814794</v>
      </c>
      <c r="AI172" s="104" t="n">
        <v>64.9289355818521</v>
      </c>
      <c r="AJ172" s="105" t="n">
        <v>0.19816070479307</v>
      </c>
      <c r="AK172" s="100" t="n">
        <v>8.638</v>
      </c>
      <c r="AL172" s="100" t="n">
        <v>5.603</v>
      </c>
      <c r="AM172" s="101" t="n">
        <v>36.9185</v>
      </c>
      <c r="AN172" s="101" t="n">
        <v>298.176</v>
      </c>
      <c r="AO172" s="101" t="n">
        <v>293.7374</v>
      </c>
      <c r="AP172" s="101" t="n">
        <v>1463</v>
      </c>
      <c r="AQ172" s="104" t="n">
        <v>1335.81248362959</v>
      </c>
      <c r="AR172" s="103" t="n">
        <v>8.69361014151826</v>
      </c>
      <c r="AS172" s="104" t="n">
        <v>87.4314608898969</v>
      </c>
      <c r="AT172" s="104" t="n">
        <v>814.774941814794</v>
      </c>
      <c r="AU172" s="104" t="n">
        <v>95.4688714508366</v>
      </c>
      <c r="AV172" s="64"/>
      <c r="AW172" s="101" t="n">
        <v>127.28</v>
      </c>
      <c r="AX172" s="101" t="n">
        <v>109.305</v>
      </c>
      <c r="AY172" s="101" t="n">
        <v>17.835</v>
      </c>
      <c r="AZ172" s="100" t="n">
        <v>8.554</v>
      </c>
      <c r="BA172" s="100" t="n">
        <v>9.087</v>
      </c>
      <c r="BB172" s="103" t="n">
        <v>17.641</v>
      </c>
      <c r="BC172" s="103" t="n">
        <v>17.641</v>
      </c>
      <c r="BD172" s="105" t="n">
        <v>0.356502822524856</v>
      </c>
      <c r="BE172" s="103" t="n">
        <v>0.484893146647016</v>
      </c>
      <c r="BF172" s="103" t="n">
        <v>12.993417721519</v>
      </c>
      <c r="BG172" s="103" t="n">
        <v>12.993417721519</v>
      </c>
      <c r="BH172" s="104" t="n">
        <v>4.04815517024321</v>
      </c>
      <c r="BI172" s="104" t="n">
        <v>96.4093448297568</v>
      </c>
      <c r="BJ172" s="105" t="n">
        <v>0.134773426211569</v>
      </c>
      <c r="BK172" s="100" t="n">
        <v>5.603</v>
      </c>
      <c r="BL172" s="100" t="n">
        <v>7.234</v>
      </c>
      <c r="BM172" s="101" t="n">
        <v>18.4786</v>
      </c>
      <c r="BN172" s="101" t="n">
        <v>293.7374</v>
      </c>
      <c r="BO172" s="101" t="n">
        <v>534.15</v>
      </c>
      <c r="BP172" s="104" t="n">
        <v>552.850834048641</v>
      </c>
      <c r="BQ172" s="103" t="n">
        <v>-3.50104540833867</v>
      </c>
      <c r="BR172" s="104" t="n">
        <v>93.7091429283435</v>
      </c>
      <c r="BS172" s="104" t="n">
        <v>423.294117024321</v>
      </c>
      <c r="BT172" s="104" t="n">
        <v>95.6345719780135</v>
      </c>
      <c r="BU172" s="64"/>
      <c r="BV172" s="101" t="n">
        <v>109.305</v>
      </c>
      <c r="BW172" s="101" t="n">
        <v>101.294</v>
      </c>
      <c r="BX172" s="101" t="n">
        <v>17.835</v>
      </c>
      <c r="BY172" s="100" t="n">
        <v>4.4</v>
      </c>
      <c r="BZ172" s="100" t="n">
        <v>4.687</v>
      </c>
      <c r="CA172" s="103" t="n">
        <v>9.087</v>
      </c>
      <c r="CB172" s="103" t="n">
        <v>9.087</v>
      </c>
      <c r="CC172" s="105" t="n">
        <v>0.367440128513721</v>
      </c>
      <c r="CD172" s="103" t="n">
        <v>0.484208209530098</v>
      </c>
      <c r="CE172" s="103" t="n">
        <v>13.3670886075949</v>
      </c>
      <c r="CF172" s="103" t="n">
        <v>13.3670886075949</v>
      </c>
      <c r="CG172" s="104" t="n">
        <v>7.37954098943887</v>
      </c>
      <c r="CH172" s="104" t="n">
        <v>80.0849590105611</v>
      </c>
      <c r="CI172" s="105" t="n">
        <v>0.1669113498058</v>
      </c>
      <c r="CJ172" s="100" t="n">
        <v>5.603</v>
      </c>
      <c r="CK172" s="100" t="n">
        <v>7.234</v>
      </c>
      <c r="CL172" s="101" t="n">
        <v>31.92975</v>
      </c>
      <c r="CM172" s="101" t="n">
        <v>534.15</v>
      </c>
      <c r="CN172" s="106" t="n">
        <v>929.7</v>
      </c>
      <c r="CO172" s="104" t="n">
        <v>1005.61769788778</v>
      </c>
      <c r="CP172" s="103" t="n">
        <v>-8.16582745915618</v>
      </c>
      <c r="CQ172" s="104" t="n">
        <v>89.1298316115006</v>
      </c>
      <c r="CR172" s="104" t="n">
        <v>769.883848943887</v>
      </c>
      <c r="CS172" s="104" t="n">
        <v>95.852653612126</v>
      </c>
      <c r="CT172" s="101" t="n">
        <v>101.294</v>
      </c>
      <c r="CU172" s="101" t="n">
        <v>53.805</v>
      </c>
      <c r="CV172" s="101" t="n">
        <v>17.835</v>
      </c>
      <c r="CW172" s="100" t="n">
        <v>1.199</v>
      </c>
      <c r="CX172" s="100" t="n">
        <v>3.488</v>
      </c>
      <c r="CY172" s="103" t="n">
        <v>4.687</v>
      </c>
      <c r="CZ172" s="103" t="n">
        <v>4.687</v>
      </c>
      <c r="DA172" s="105" t="n">
        <v>0.163559408156654</v>
      </c>
      <c r="DB172" s="103" t="n">
        <v>0.255813953488372</v>
      </c>
      <c r="DC172" s="103" t="n">
        <v>10.6577777777778</v>
      </c>
      <c r="DD172" s="103" t="n">
        <v>10.6577777777778</v>
      </c>
      <c r="DE172" s="104" t="n">
        <v>9.617279296875</v>
      </c>
      <c r="DF172" s="104" t="n">
        <v>50.097220703125</v>
      </c>
      <c r="DG172" s="105" t="n">
        <v>0.21274189721892</v>
      </c>
      <c r="DH172" s="100" t="n">
        <v>7.234</v>
      </c>
      <c r="DI172" s="100" t="n">
        <v>7.234</v>
      </c>
      <c r="DJ172" s="101" t="n">
        <v>109.0255</v>
      </c>
      <c r="DK172" s="101" t="n">
        <v>929.7</v>
      </c>
      <c r="DL172" s="101" t="n">
        <v>1463</v>
      </c>
      <c r="DM172" s="104" t="n">
        <v>1211.806859375</v>
      </c>
      <c r="DN172" s="103" t="n">
        <v>17.1697293660287</v>
      </c>
      <c r="DO172" s="104" t="n">
        <v>62.8833441025896</v>
      </c>
      <c r="DP172" s="104" t="n">
        <v>1070.7534296875</v>
      </c>
      <c r="DQ172" s="107" t="n">
        <v>89.81787057812</v>
      </c>
    </row>
    <row r="173" customFormat="false" ht="12.75" hidden="false" customHeight="false" outlineLevel="0" collapsed="false">
      <c r="M173" s="5"/>
      <c r="N173" s="5"/>
      <c r="O173" s="5"/>
      <c r="Q173" s="98" t="n">
        <v>35994</v>
      </c>
      <c r="R173" s="99" t="n">
        <v>0</v>
      </c>
      <c r="S173" s="100" t="n">
        <v>1311</v>
      </c>
      <c r="T173" s="101" t="n">
        <v>29</v>
      </c>
      <c r="U173" s="101" t="n">
        <v>127.494</v>
      </c>
      <c r="V173" s="101" t="n">
        <v>53.887</v>
      </c>
      <c r="W173" s="101" t="n">
        <v>17.844</v>
      </c>
      <c r="X173" s="100" t="n">
        <v>0</v>
      </c>
      <c r="Y173" s="100" t="n">
        <v>14.208</v>
      </c>
      <c r="Z173" s="100" t="n">
        <v>3.432</v>
      </c>
      <c r="AA173" s="102"/>
      <c r="AB173" s="103" t="n">
        <v>17.64</v>
      </c>
      <c r="AC173" s="103" t="n">
        <v>17.64</v>
      </c>
      <c r="AD173" s="103" t="n">
        <v>0.805442176870748</v>
      </c>
      <c r="AE173" s="103" t="n">
        <v>0</v>
      </c>
      <c r="AF173" s="103" t="n">
        <v>12.9163636363636</v>
      </c>
      <c r="AG173" s="103" t="n">
        <v>12.9163636363636</v>
      </c>
      <c r="AH173" s="104" t="n">
        <v>7.89519949090909</v>
      </c>
      <c r="AI173" s="104" t="n">
        <v>64.9513005090909</v>
      </c>
      <c r="AJ173" s="105" t="n">
        <v>0.198862278893951</v>
      </c>
      <c r="AK173" s="100" t="n">
        <v>8.755</v>
      </c>
      <c r="AL173" s="100" t="n">
        <v>5.587</v>
      </c>
      <c r="AM173" s="101" t="n">
        <v>36.848</v>
      </c>
      <c r="AN173" s="101" t="n">
        <v>299.664</v>
      </c>
      <c r="AO173" s="101" t="n">
        <v>294.02648</v>
      </c>
      <c r="AP173" s="101" t="n">
        <v>1459.2</v>
      </c>
      <c r="AQ173" s="104" t="n">
        <v>1358.70941818182</v>
      </c>
      <c r="AR173" s="103" t="n">
        <v>6.88669009170656</v>
      </c>
      <c r="AS173" s="104" t="n">
        <v>87.46779541761</v>
      </c>
      <c r="AT173" s="104" t="n">
        <v>826.367949090909</v>
      </c>
      <c r="AU173" s="104" t="n">
        <v>95.5409693659421</v>
      </c>
      <c r="AV173" s="64"/>
      <c r="AW173" s="101" t="n">
        <v>127.494</v>
      </c>
      <c r="AX173" s="101" t="n">
        <v>109.74</v>
      </c>
      <c r="AY173" s="101" t="n">
        <v>17.844</v>
      </c>
      <c r="AZ173" s="100" t="n">
        <v>8.551</v>
      </c>
      <c r="BA173" s="100" t="n">
        <v>9.089</v>
      </c>
      <c r="BB173" s="103" t="n">
        <v>17.64</v>
      </c>
      <c r="BC173" s="103" t="n">
        <v>17.64</v>
      </c>
      <c r="BD173" s="105" t="n">
        <v>0.356516160702892</v>
      </c>
      <c r="BE173" s="103" t="n">
        <v>0.484750566893424</v>
      </c>
      <c r="BF173" s="103" t="n">
        <v>12.9888607594937</v>
      </c>
      <c r="BG173" s="103" t="n">
        <v>12.9888607594937</v>
      </c>
      <c r="BH173" s="104" t="n">
        <v>4.0484800914402</v>
      </c>
      <c r="BI173" s="104" t="n">
        <v>96.7245199085598</v>
      </c>
      <c r="BJ173" s="105" t="n">
        <v>0.134287156677262</v>
      </c>
      <c r="BK173" s="100" t="n">
        <v>5.587</v>
      </c>
      <c r="BL173" s="100" t="n">
        <v>7.179</v>
      </c>
      <c r="BM173" s="101" t="n">
        <v>18.6953</v>
      </c>
      <c r="BN173" s="101" t="n">
        <v>294.02648</v>
      </c>
      <c r="BO173" s="101" t="n">
        <v>536.85</v>
      </c>
      <c r="BP173" s="104" t="n">
        <v>553.060138288041</v>
      </c>
      <c r="BQ173" s="103" t="n">
        <v>-3.01949115917678</v>
      </c>
      <c r="BR173" s="104" t="n">
        <v>93.6416271078714</v>
      </c>
      <c r="BS173" s="104" t="n">
        <v>423.54330914402</v>
      </c>
      <c r="BT173" s="104" t="n">
        <v>95.5859767829214</v>
      </c>
      <c r="BU173" s="64"/>
      <c r="BV173" s="101" t="n">
        <v>109.74</v>
      </c>
      <c r="BW173" s="101" t="n">
        <v>101.429</v>
      </c>
      <c r="BX173" s="101" t="n">
        <v>17.844</v>
      </c>
      <c r="BY173" s="100" t="n">
        <v>4.401</v>
      </c>
      <c r="BZ173" s="100" t="n">
        <v>4.688</v>
      </c>
      <c r="CA173" s="103" t="n">
        <v>9.089</v>
      </c>
      <c r="CB173" s="103" t="n">
        <v>9.089</v>
      </c>
      <c r="CC173" s="105" t="n">
        <v>0.367520157581932</v>
      </c>
      <c r="CD173" s="103" t="n">
        <v>0.484211684453735</v>
      </c>
      <c r="CE173" s="103" t="n">
        <v>13.3701265822785</v>
      </c>
      <c r="CF173" s="103" t="n">
        <v>13.3701265822785</v>
      </c>
      <c r="CG173" s="104" t="n">
        <v>7.41806445792449</v>
      </c>
      <c r="CH173" s="104" t="n">
        <v>80.3224355420755</v>
      </c>
      <c r="CI173" s="105" t="n">
        <v>0.166455691887913</v>
      </c>
      <c r="CJ173" s="100" t="n">
        <v>5.587</v>
      </c>
      <c r="CK173" s="100" t="n">
        <v>7.179</v>
      </c>
      <c r="CL173" s="101" t="n">
        <v>32.01025</v>
      </c>
      <c r="CM173" s="101" t="n">
        <v>536.85</v>
      </c>
      <c r="CN173" s="106" t="n">
        <v>932.85</v>
      </c>
      <c r="CO173" s="104" t="n">
        <v>1010.7833915849</v>
      </c>
      <c r="CP173" s="103" t="n">
        <v>-8.35433259204561</v>
      </c>
      <c r="CQ173" s="104" t="n">
        <v>89.1131404219103</v>
      </c>
      <c r="CR173" s="104" t="n">
        <v>773.816695792449</v>
      </c>
      <c r="CS173" s="104" t="n">
        <v>95.8633291095873</v>
      </c>
      <c r="CT173" s="101" t="n">
        <v>101.429</v>
      </c>
      <c r="CU173" s="101" t="n">
        <v>53.887</v>
      </c>
      <c r="CV173" s="101" t="n">
        <v>17.844</v>
      </c>
      <c r="CW173" s="100" t="n">
        <v>1.256</v>
      </c>
      <c r="CX173" s="100" t="n">
        <v>3.432</v>
      </c>
      <c r="CY173" s="103" t="n">
        <v>4.688</v>
      </c>
      <c r="CZ173" s="103" t="n">
        <v>4.688</v>
      </c>
      <c r="DA173" s="105" t="n">
        <v>0.16245900846875</v>
      </c>
      <c r="DB173" s="103" t="n">
        <v>0.267918088737201</v>
      </c>
      <c r="DC173" s="103" t="n">
        <v>11.1644444444444</v>
      </c>
      <c r="DD173" s="103" t="n">
        <v>11.1644444444444</v>
      </c>
      <c r="DE173" s="104" t="n">
        <v>9.74965466200466</v>
      </c>
      <c r="DF173" s="104" t="n">
        <v>50.0643453379953</v>
      </c>
      <c r="DG173" s="105" t="n">
        <v>0.223001906228292</v>
      </c>
      <c r="DH173" s="100" t="n">
        <v>7.179</v>
      </c>
      <c r="DI173" s="100" t="n">
        <v>7.179</v>
      </c>
      <c r="DJ173" s="101" t="n">
        <v>108.692</v>
      </c>
      <c r="DK173" s="101" t="n">
        <v>932.85</v>
      </c>
      <c r="DL173" s="101" t="n">
        <v>1459.2</v>
      </c>
      <c r="DM173" s="104" t="n">
        <v>1234.46493240093</v>
      </c>
      <c r="DN173" s="103" t="n">
        <v>15.4012518913835</v>
      </c>
      <c r="DO173" s="104" t="n">
        <v>63.0332614939988</v>
      </c>
      <c r="DP173" s="104" t="n">
        <v>1083.65746620047</v>
      </c>
      <c r="DQ173" s="107" t="n">
        <v>89.9698933112972</v>
      </c>
    </row>
    <row r="174" customFormat="false" ht="12.75" hidden="false" customHeight="false" outlineLevel="0" collapsed="false">
      <c r="M174" s="5"/>
      <c r="N174" s="5"/>
      <c r="O174" s="5"/>
      <c r="Q174" s="98" t="n">
        <v>35994</v>
      </c>
      <c r="R174" s="99" t="n">
        <v>0.416666666666667</v>
      </c>
      <c r="S174" s="100" t="n">
        <v>1321</v>
      </c>
      <c r="T174" s="101" t="n">
        <v>29</v>
      </c>
      <c r="U174" s="101" t="n">
        <v>126.918</v>
      </c>
      <c r="V174" s="101" t="n">
        <v>53.167</v>
      </c>
      <c r="W174" s="101" t="n">
        <v>17.881</v>
      </c>
      <c r="X174" s="100" t="n">
        <v>0</v>
      </c>
      <c r="Y174" s="100" t="n">
        <v>14.209</v>
      </c>
      <c r="Z174" s="100" t="n">
        <v>3.551</v>
      </c>
      <c r="AA174" s="102"/>
      <c r="AB174" s="103" t="n">
        <v>17.76</v>
      </c>
      <c r="AC174" s="103" t="n">
        <v>17.76</v>
      </c>
      <c r="AD174" s="103" t="n">
        <v>0.800056306306306</v>
      </c>
      <c r="AE174" s="103" t="n">
        <v>0</v>
      </c>
      <c r="AF174" s="103" t="n">
        <v>12.9172727272727</v>
      </c>
      <c r="AG174" s="103" t="n">
        <v>12.9172727272727</v>
      </c>
      <c r="AH174" s="104" t="n">
        <v>7.48999790794142</v>
      </c>
      <c r="AI174" s="104" t="n">
        <v>64.6715020920586</v>
      </c>
      <c r="AJ174" s="105" t="n">
        <v>0.199736704876365</v>
      </c>
      <c r="AK174" s="100" t="n">
        <v>8.861</v>
      </c>
      <c r="AL174" s="100" t="n">
        <v>5.594</v>
      </c>
      <c r="AM174" s="101" t="n">
        <v>33.7225</v>
      </c>
      <c r="AN174" s="101" t="n">
        <v>279.744</v>
      </c>
      <c r="AO174" s="101" t="n">
        <v>283.33052</v>
      </c>
      <c r="AP174" s="101" t="n">
        <v>1347.1</v>
      </c>
      <c r="AQ174" s="104" t="n">
        <v>1282.11406158828</v>
      </c>
      <c r="AR174" s="103" t="n">
        <v>4.8241361748731</v>
      </c>
      <c r="AS174" s="104" t="n">
        <v>88.0978229948542</v>
      </c>
      <c r="AT174" s="104" t="n">
        <v>782.722290794142</v>
      </c>
      <c r="AU174" s="104" t="n">
        <v>95.6916392446438</v>
      </c>
      <c r="AV174" s="64"/>
      <c r="AW174" s="101" t="n">
        <v>126.918</v>
      </c>
      <c r="AX174" s="101" t="n">
        <v>108.742</v>
      </c>
      <c r="AY174" s="101" t="n">
        <v>17.881</v>
      </c>
      <c r="AZ174" s="100" t="n">
        <v>8.554</v>
      </c>
      <c r="BA174" s="100" t="n">
        <v>9.206</v>
      </c>
      <c r="BB174" s="103" t="n">
        <v>17.76</v>
      </c>
      <c r="BC174" s="103" t="n">
        <v>17.76</v>
      </c>
      <c r="BD174" s="105" t="n">
        <v>0.359677308897234</v>
      </c>
      <c r="BE174" s="103" t="n">
        <v>0.481644144144144</v>
      </c>
      <c r="BF174" s="103" t="n">
        <v>12.993417721519</v>
      </c>
      <c r="BG174" s="103" t="n">
        <v>12.993417721519</v>
      </c>
      <c r="BH174" s="104" t="n">
        <v>3.88793450517054</v>
      </c>
      <c r="BI174" s="104" t="n">
        <v>96.0610654948295</v>
      </c>
      <c r="BJ174" s="105" t="n">
        <v>0.135262061216866</v>
      </c>
      <c r="BK174" s="100" t="n">
        <v>5.594</v>
      </c>
      <c r="BL174" s="100" t="n">
        <v>7.216</v>
      </c>
      <c r="BM174" s="101" t="n">
        <v>17.8679</v>
      </c>
      <c r="BN174" s="101" t="n">
        <v>283.33052</v>
      </c>
      <c r="BO174" s="101" t="n">
        <v>498.6</v>
      </c>
      <c r="BP174" s="104" t="n">
        <v>529.992181034108</v>
      </c>
      <c r="BQ174" s="103" t="n">
        <v>-6.29606518935182</v>
      </c>
      <c r="BR174" s="104" t="n">
        <v>93.6936197342948</v>
      </c>
      <c r="BS174" s="104" t="n">
        <v>406.661350517054</v>
      </c>
      <c r="BT174" s="104" t="n">
        <v>95.6061966603707</v>
      </c>
      <c r="BU174" s="64"/>
      <c r="BV174" s="101" t="n">
        <v>108.742</v>
      </c>
      <c r="BW174" s="101" t="n">
        <v>100.929</v>
      </c>
      <c r="BX174" s="101" t="n">
        <v>17.881</v>
      </c>
      <c r="BY174" s="100" t="n">
        <v>4.399</v>
      </c>
      <c r="BZ174" s="100" t="n">
        <v>4.807</v>
      </c>
      <c r="CA174" s="103" t="n">
        <v>9.206</v>
      </c>
      <c r="CB174" s="103" t="n">
        <v>9.206</v>
      </c>
      <c r="CC174" s="105" t="n">
        <v>0.373815777614547</v>
      </c>
      <c r="CD174" s="103" t="n">
        <v>0.477840538779057</v>
      </c>
      <c r="CE174" s="103" t="n">
        <v>13.3640506329114</v>
      </c>
      <c r="CF174" s="103" t="n">
        <v>13.3640506329114</v>
      </c>
      <c r="CG174" s="104" t="n">
        <v>6.834525916632</v>
      </c>
      <c r="CH174" s="104" t="n">
        <v>80.119974083368</v>
      </c>
      <c r="CI174" s="105" t="n">
        <v>0.1668004862184</v>
      </c>
      <c r="CJ174" s="100" t="n">
        <v>5.594</v>
      </c>
      <c r="CK174" s="100" t="n">
        <v>7.216</v>
      </c>
      <c r="CL174" s="101" t="n">
        <v>29.69875</v>
      </c>
      <c r="CM174" s="101" t="n">
        <v>498.6</v>
      </c>
      <c r="CN174" s="106" t="n">
        <v>864</v>
      </c>
      <c r="CO174" s="104" t="n">
        <v>927.702683326399</v>
      </c>
      <c r="CP174" s="103" t="n">
        <v>-7.37299575537027</v>
      </c>
      <c r="CQ174" s="104" t="n">
        <v>89.5179841550427</v>
      </c>
      <c r="CR174" s="104" t="n">
        <v>713.1513416632</v>
      </c>
      <c r="CS174" s="104" t="n">
        <v>95.8355613647536</v>
      </c>
      <c r="CT174" s="101" t="n">
        <v>100.929</v>
      </c>
      <c r="CU174" s="101" t="n">
        <v>53.167</v>
      </c>
      <c r="CV174" s="101" t="n">
        <v>17.881</v>
      </c>
      <c r="CW174" s="100" t="n">
        <v>1.256</v>
      </c>
      <c r="CX174" s="100" t="n">
        <v>3.551</v>
      </c>
      <c r="CY174" s="103" t="n">
        <v>4.807</v>
      </c>
      <c r="CZ174" s="103" t="n">
        <v>4.807</v>
      </c>
      <c r="DA174" s="105" t="n">
        <v>0.167220738027317</v>
      </c>
      <c r="DB174" s="103" t="n">
        <v>0.261285625130019</v>
      </c>
      <c r="DC174" s="103" t="n">
        <v>11.1644444444444</v>
      </c>
      <c r="DD174" s="103" t="n">
        <v>11.1644444444444</v>
      </c>
      <c r="DE174" s="104" t="n">
        <v>9.04652879188961</v>
      </c>
      <c r="DF174" s="104" t="n">
        <v>50.1204712081104</v>
      </c>
      <c r="DG174" s="105" t="n">
        <v>0.222752184393626</v>
      </c>
      <c r="DH174" s="100" t="n">
        <v>7.216</v>
      </c>
      <c r="DI174" s="100" t="n">
        <v>7.216</v>
      </c>
      <c r="DJ174" s="101" t="n">
        <v>95.294</v>
      </c>
      <c r="DK174" s="101" t="n">
        <v>864</v>
      </c>
      <c r="DL174" s="101" t="n">
        <v>1347.1</v>
      </c>
      <c r="DM174" s="104" t="n">
        <v>1135.89375837792</v>
      </c>
      <c r="DN174" s="103" t="n">
        <v>15.6785867138355</v>
      </c>
      <c r="DO174" s="104" t="n">
        <v>66.3664895684376</v>
      </c>
      <c r="DP174" s="104" t="n">
        <v>999.946879188961</v>
      </c>
      <c r="DQ174" s="107" t="n">
        <v>90.4700937636516</v>
      </c>
    </row>
    <row r="175" customFormat="false" ht="12.75" hidden="false" customHeight="false" outlineLevel="0" collapsed="false">
      <c r="M175" s="5"/>
      <c r="N175" s="5"/>
      <c r="O175" s="5"/>
      <c r="Q175" s="98" t="n">
        <v>35994</v>
      </c>
      <c r="R175" s="99" t="n">
        <v>0.75</v>
      </c>
      <c r="S175" s="100" t="n">
        <v>1329</v>
      </c>
      <c r="T175" s="101" t="n">
        <v>29</v>
      </c>
      <c r="U175" s="101" t="n">
        <v>127.179</v>
      </c>
      <c r="V175" s="101" t="n">
        <v>53.61</v>
      </c>
      <c r="W175" s="101" t="n">
        <v>17.893</v>
      </c>
      <c r="X175" s="100" t="n">
        <v>0</v>
      </c>
      <c r="Y175" s="100" t="n">
        <v>14.27</v>
      </c>
      <c r="Z175" s="100" t="n">
        <v>3.494</v>
      </c>
      <c r="AA175" s="102"/>
      <c r="AB175" s="103" t="n">
        <v>17.764</v>
      </c>
      <c r="AC175" s="103" t="n">
        <v>17.764</v>
      </c>
      <c r="AD175" s="103" t="n">
        <v>0.803310065300608</v>
      </c>
      <c r="AE175" s="103" t="n">
        <v>0</v>
      </c>
      <c r="AF175" s="103" t="n">
        <v>12.9727272727273</v>
      </c>
      <c r="AG175" s="103" t="n">
        <v>12.9727272727273</v>
      </c>
      <c r="AH175" s="104" t="n">
        <v>7.59389908883801</v>
      </c>
      <c r="AI175" s="104" t="n">
        <v>64.907600911162</v>
      </c>
      <c r="AJ175" s="105" t="n">
        <v>0.199864531897934</v>
      </c>
      <c r="AK175" s="100" t="n">
        <v>8.788</v>
      </c>
      <c r="AL175" s="100" t="n">
        <v>5.652</v>
      </c>
      <c r="AM175" s="101" t="n">
        <v>33.605</v>
      </c>
      <c r="AN175" s="101" t="n">
        <v>279.504</v>
      </c>
      <c r="AO175" s="101" t="n">
        <v>283.23416</v>
      </c>
      <c r="AP175" s="101" t="n">
        <v>1345.2</v>
      </c>
      <c r="AQ175" s="104" t="n">
        <v>1302.7556577676</v>
      </c>
      <c r="AR175" s="103" t="n">
        <v>3.15524399586663</v>
      </c>
      <c r="AS175" s="104" t="n">
        <v>88.1352588261246</v>
      </c>
      <c r="AT175" s="104" t="n">
        <v>792.994908883801</v>
      </c>
      <c r="AU175" s="104" t="n">
        <v>95.7622678754267</v>
      </c>
      <c r="AV175" s="64"/>
      <c r="AW175" s="101" t="n">
        <v>127.179</v>
      </c>
      <c r="AX175" s="101" t="n">
        <v>109.297</v>
      </c>
      <c r="AY175" s="101" t="n">
        <v>17.893</v>
      </c>
      <c r="AZ175" s="100" t="n">
        <v>8.551</v>
      </c>
      <c r="BA175" s="100" t="n">
        <v>9.213</v>
      </c>
      <c r="BB175" s="103" t="n">
        <v>17.764</v>
      </c>
      <c r="BC175" s="103" t="n">
        <v>17.764</v>
      </c>
      <c r="BD175" s="105" t="n">
        <v>0.359824028855621</v>
      </c>
      <c r="BE175" s="103" t="n">
        <v>0.48136680927719</v>
      </c>
      <c r="BF175" s="103" t="n">
        <v>12.9888607594937</v>
      </c>
      <c r="BG175" s="103" t="n">
        <v>12.9888607594937</v>
      </c>
      <c r="BH175" s="104" t="n">
        <v>3.88630814263541</v>
      </c>
      <c r="BI175" s="104" t="n">
        <v>96.4586918573646</v>
      </c>
      <c r="BJ175" s="105" t="n">
        <v>0.134657235230813</v>
      </c>
      <c r="BK175" s="100" t="n">
        <v>5.652</v>
      </c>
      <c r="BL175" s="100" t="n">
        <v>7.262</v>
      </c>
      <c r="BM175" s="101" t="n">
        <v>17.7891</v>
      </c>
      <c r="BN175" s="101" t="n">
        <v>283.23416</v>
      </c>
      <c r="BO175" s="101" t="n">
        <v>498.15</v>
      </c>
      <c r="BP175" s="104" t="n">
        <v>529.605668527081</v>
      </c>
      <c r="BQ175" s="103" t="n">
        <v>-6.31449734559494</v>
      </c>
      <c r="BR175" s="104" t="n">
        <v>93.7192957233689</v>
      </c>
      <c r="BS175" s="104" t="n">
        <v>406.419914263541</v>
      </c>
      <c r="BT175" s="104" t="n">
        <v>95.6229753081281</v>
      </c>
      <c r="BU175" s="64"/>
      <c r="BV175" s="101" t="n">
        <v>109.297</v>
      </c>
      <c r="BW175" s="101" t="n">
        <v>101.123</v>
      </c>
      <c r="BX175" s="101" t="n">
        <v>17.893</v>
      </c>
      <c r="BY175" s="100" t="n">
        <v>4.462</v>
      </c>
      <c r="BZ175" s="100" t="n">
        <v>4.751</v>
      </c>
      <c r="CA175" s="103" t="n">
        <v>9.213</v>
      </c>
      <c r="CB175" s="103" t="n">
        <v>9.213</v>
      </c>
      <c r="CC175" s="105" t="n">
        <v>0.372508636167098</v>
      </c>
      <c r="CD175" s="103" t="n">
        <v>0.484315640942147</v>
      </c>
      <c r="CE175" s="103" t="n">
        <v>13.5554430379747</v>
      </c>
      <c r="CF175" s="103" t="n">
        <v>13.5554430379747</v>
      </c>
      <c r="CG175" s="104" t="n">
        <v>6.88319242896232</v>
      </c>
      <c r="CH175" s="104" t="n">
        <v>80.4338075710377</v>
      </c>
      <c r="CI175" s="105" t="n">
        <v>0.168529172587071</v>
      </c>
      <c r="CJ175" s="100" t="n">
        <v>5.652</v>
      </c>
      <c r="CK175" s="100" t="n">
        <v>7.262</v>
      </c>
      <c r="CL175" s="101" t="n">
        <v>29.7735</v>
      </c>
      <c r="CM175" s="101" t="n">
        <v>498.15</v>
      </c>
      <c r="CN175" s="106" t="n">
        <v>862.65</v>
      </c>
      <c r="CO175" s="104" t="n">
        <v>938.035485792465</v>
      </c>
      <c r="CP175" s="103" t="n">
        <v>-8.73882638294381</v>
      </c>
      <c r="CQ175" s="104" t="n">
        <v>89.4880264442679</v>
      </c>
      <c r="CR175" s="104" t="n">
        <v>718.092742896232</v>
      </c>
      <c r="CS175" s="104" t="n">
        <v>95.8538085373323</v>
      </c>
      <c r="CT175" s="101" t="n">
        <v>101.123</v>
      </c>
      <c r="CU175" s="101" t="n">
        <v>53.61</v>
      </c>
      <c r="CV175" s="101" t="n">
        <v>17.893</v>
      </c>
      <c r="CW175" s="100" t="n">
        <v>1.257</v>
      </c>
      <c r="CX175" s="100" t="n">
        <v>3.494</v>
      </c>
      <c r="CY175" s="103" t="n">
        <v>4.751</v>
      </c>
      <c r="CZ175" s="103" t="n">
        <v>4.751</v>
      </c>
      <c r="DA175" s="105" t="n">
        <v>0.16495991685035</v>
      </c>
      <c r="DB175" s="103" t="n">
        <v>0.264575878762366</v>
      </c>
      <c r="DC175" s="103" t="n">
        <v>11.1733333333333</v>
      </c>
      <c r="DD175" s="103" t="n">
        <v>11.1733333333333</v>
      </c>
      <c r="DE175" s="104" t="n">
        <v>9.05062782269605</v>
      </c>
      <c r="DF175" s="104" t="n">
        <v>50.422872177304</v>
      </c>
      <c r="DG175" s="105" t="n">
        <v>0.221592560099395</v>
      </c>
      <c r="DH175" s="100" t="n">
        <v>7.262</v>
      </c>
      <c r="DI175" s="100" t="n">
        <v>7.262</v>
      </c>
      <c r="DJ175" s="101" t="n">
        <v>95.5695</v>
      </c>
      <c r="DK175" s="101" t="n">
        <v>862.65</v>
      </c>
      <c r="DL175" s="101" t="n">
        <v>1345.2</v>
      </c>
      <c r="DM175" s="104" t="n">
        <v>1138.61456453921</v>
      </c>
      <c r="DN175" s="103" t="n">
        <v>15.357228327445</v>
      </c>
      <c r="DO175" s="104" t="n">
        <v>66.2577776635417</v>
      </c>
      <c r="DP175" s="104" t="n">
        <v>1000.63228226961</v>
      </c>
      <c r="DQ175" s="107" t="n">
        <v>90.449088871765</v>
      </c>
    </row>
    <row r="176" customFormat="false" ht="12.75" hidden="false" customHeight="false" outlineLevel="0" collapsed="false">
      <c r="M176" s="5"/>
      <c r="N176" s="5"/>
      <c r="O176" s="5"/>
      <c r="Q176" s="98" t="n">
        <v>35995</v>
      </c>
      <c r="R176" s="99" t="n">
        <v>0.0833449074074074</v>
      </c>
      <c r="S176" s="100" t="n">
        <v>1337.00027777778</v>
      </c>
      <c r="T176" s="101" t="n">
        <v>29</v>
      </c>
      <c r="U176" s="101" t="n">
        <v>127.729</v>
      </c>
      <c r="V176" s="101" t="n">
        <v>53.97</v>
      </c>
      <c r="W176" s="101" t="n">
        <v>17.812</v>
      </c>
      <c r="X176" s="100" t="n">
        <v>0</v>
      </c>
      <c r="Y176" s="100" t="n">
        <v>14.085</v>
      </c>
      <c r="Z176" s="100" t="n">
        <v>3.679</v>
      </c>
      <c r="AA176" s="102"/>
      <c r="AB176" s="103" t="n">
        <v>17.764</v>
      </c>
      <c r="AC176" s="103" t="n">
        <v>17.764</v>
      </c>
      <c r="AD176" s="103" t="n">
        <v>0.792895744201756</v>
      </c>
      <c r="AE176" s="103" t="n">
        <v>0</v>
      </c>
      <c r="AF176" s="103" t="n">
        <v>12.8045454545455</v>
      </c>
      <c r="AG176" s="103" t="n">
        <v>12.8045454545455</v>
      </c>
      <c r="AH176" s="104" t="n">
        <v>7.50644825379179</v>
      </c>
      <c r="AI176" s="104" t="n">
        <v>65.5310517462082</v>
      </c>
      <c r="AJ176" s="105" t="n">
        <v>0.195396611428358</v>
      </c>
      <c r="AK176" s="100" t="n">
        <v>8.843</v>
      </c>
      <c r="AL176" s="100" t="n">
        <v>5.625</v>
      </c>
      <c r="AM176" s="101" t="n">
        <v>36.4485</v>
      </c>
      <c r="AN176" s="101" t="n">
        <v>299.76</v>
      </c>
      <c r="AO176" s="101" t="n">
        <v>294.02648</v>
      </c>
      <c r="AP176" s="101" t="n">
        <v>1444</v>
      </c>
      <c r="AQ176" s="104" t="n">
        <v>1280.16017075836</v>
      </c>
      <c r="AR176" s="103" t="n">
        <v>11.3462485624406</v>
      </c>
      <c r="AS176" s="104" t="n">
        <v>87.6036675336181</v>
      </c>
      <c r="AT176" s="104" t="n">
        <v>787.093325379179</v>
      </c>
      <c r="AU176" s="104" t="n">
        <v>95.369227660209</v>
      </c>
      <c r="AV176" s="64"/>
      <c r="AW176" s="101" t="n">
        <v>127.729</v>
      </c>
      <c r="AX176" s="101" t="n">
        <v>109.65</v>
      </c>
      <c r="AY176" s="101" t="n">
        <v>17.812</v>
      </c>
      <c r="AZ176" s="100" t="n">
        <v>8.548</v>
      </c>
      <c r="BA176" s="100" t="n">
        <v>9.216</v>
      </c>
      <c r="BB176" s="103" t="n">
        <v>17.764</v>
      </c>
      <c r="BC176" s="103" t="n">
        <v>17.764</v>
      </c>
      <c r="BD176" s="105" t="n">
        <v>0.359864043389727</v>
      </c>
      <c r="BE176" s="103" t="n">
        <v>0.481197928394506</v>
      </c>
      <c r="BF176" s="103" t="n">
        <v>12.9843037974684</v>
      </c>
      <c r="BG176" s="103" t="n">
        <v>12.9843037974684</v>
      </c>
      <c r="BH176" s="104" t="n">
        <v>4.03537453580729</v>
      </c>
      <c r="BI176" s="104" t="n">
        <v>96.8421254641927</v>
      </c>
      <c r="BJ176" s="105" t="n">
        <v>0.134077022114403</v>
      </c>
      <c r="BK176" s="100" t="n">
        <v>5.625</v>
      </c>
      <c r="BL176" s="100" t="n">
        <v>7.23</v>
      </c>
      <c r="BM176" s="101" t="n">
        <v>18.3407</v>
      </c>
      <c r="BN176" s="101" t="n">
        <v>294.02648</v>
      </c>
      <c r="BO176" s="101" t="n">
        <v>537.3</v>
      </c>
      <c r="BP176" s="104" t="n">
        <v>549.729827161458</v>
      </c>
      <c r="BQ176" s="103" t="n">
        <v>-2.31338677860754</v>
      </c>
      <c r="BR176" s="104" t="n">
        <v>93.7622284904407</v>
      </c>
      <c r="BS176" s="104" t="n">
        <v>421.878153580729</v>
      </c>
      <c r="BT176" s="104" t="n">
        <v>95.6526073122461</v>
      </c>
      <c r="BU176" s="64"/>
      <c r="BV176" s="101" t="n">
        <v>109.65</v>
      </c>
      <c r="BW176" s="101" t="n">
        <v>101.442</v>
      </c>
      <c r="BX176" s="101" t="n">
        <v>17.812</v>
      </c>
      <c r="BY176" s="100" t="n">
        <v>4.401</v>
      </c>
      <c r="BZ176" s="100" t="n">
        <v>4.815</v>
      </c>
      <c r="CA176" s="103" t="n">
        <v>9.216</v>
      </c>
      <c r="CB176" s="103" t="n">
        <v>9.216</v>
      </c>
      <c r="CC176" s="105" t="n">
        <v>0.374295952023815</v>
      </c>
      <c r="CD176" s="103" t="n">
        <v>0.4775390625</v>
      </c>
      <c r="CE176" s="103" t="n">
        <v>13.3701265822785</v>
      </c>
      <c r="CF176" s="103" t="n">
        <v>13.3701265822785</v>
      </c>
      <c r="CG176" s="104" t="n">
        <v>7.3637106635514</v>
      </c>
      <c r="CH176" s="104" t="n">
        <v>80.3702893364486</v>
      </c>
      <c r="CI176" s="105" t="n">
        <v>0.166356581426602</v>
      </c>
      <c r="CJ176" s="100" t="n">
        <v>5.625</v>
      </c>
      <c r="CK176" s="100" t="n">
        <v>7.23</v>
      </c>
      <c r="CL176" s="101" t="n">
        <v>31.901</v>
      </c>
      <c r="CM176" s="101" t="n">
        <v>537.3</v>
      </c>
      <c r="CN176" s="106" t="n">
        <v>936.45</v>
      </c>
      <c r="CO176" s="104" t="n">
        <v>999.244132710281</v>
      </c>
      <c r="CP176" s="103" t="n">
        <v>-6.70555103959426</v>
      </c>
      <c r="CQ176" s="104" t="n">
        <v>89.1502969392417</v>
      </c>
      <c r="CR176" s="104" t="n">
        <v>768.27206635514</v>
      </c>
      <c r="CS176" s="104" t="n">
        <v>95.8476949251395</v>
      </c>
      <c r="CT176" s="101" t="n">
        <v>101.442</v>
      </c>
      <c r="CU176" s="101" t="n">
        <v>53.97</v>
      </c>
      <c r="CV176" s="101" t="n">
        <v>17.812</v>
      </c>
      <c r="CW176" s="100" t="n">
        <v>1.136</v>
      </c>
      <c r="CX176" s="100" t="n">
        <v>3.679</v>
      </c>
      <c r="CY176" s="103" t="n">
        <v>4.815</v>
      </c>
      <c r="CZ176" s="103" t="n">
        <v>4.815</v>
      </c>
      <c r="DA176" s="105" t="n">
        <v>0.169941726346498</v>
      </c>
      <c r="DB176" s="103" t="n">
        <v>0.235929387331256</v>
      </c>
      <c r="DC176" s="103" t="n">
        <v>10.0977777777778</v>
      </c>
      <c r="DD176" s="103" t="n">
        <v>10.0977777777778</v>
      </c>
      <c r="DE176" s="104" t="n">
        <v>9.56727081000272</v>
      </c>
      <c r="DF176" s="104" t="n">
        <v>50.3267291899973</v>
      </c>
      <c r="DG176" s="105" t="n">
        <v>0.200644427728571</v>
      </c>
      <c r="DH176" s="100" t="n">
        <v>7.23</v>
      </c>
      <c r="DI176" s="100" t="n">
        <v>7.23</v>
      </c>
      <c r="DJ176" s="101" t="n">
        <v>107.677</v>
      </c>
      <c r="DK176" s="101" t="n">
        <v>936.45</v>
      </c>
      <c r="DL176" s="101" t="n">
        <v>1444</v>
      </c>
      <c r="DM176" s="104" t="n">
        <v>1192.35816200054</v>
      </c>
      <c r="DN176" s="103" t="n">
        <v>17.4267200830648</v>
      </c>
      <c r="DO176" s="104" t="n">
        <v>63.3784684971231</v>
      </c>
      <c r="DP176" s="104" t="n">
        <v>1064.40408100027</v>
      </c>
      <c r="DQ176" s="107" t="n">
        <v>89.8838230779038</v>
      </c>
    </row>
    <row r="177" customFormat="false" ht="12.75" hidden="false" customHeight="false" outlineLevel="0" collapsed="false">
      <c r="M177" s="5"/>
      <c r="N177" s="5"/>
      <c r="O177" s="5"/>
      <c r="Q177" s="98" t="n">
        <v>35995</v>
      </c>
      <c r="R177" s="99" t="n">
        <v>0.416678240740741</v>
      </c>
      <c r="S177" s="100" t="n">
        <v>1345.00027777778</v>
      </c>
      <c r="T177" s="101" t="n">
        <v>29</v>
      </c>
      <c r="U177" s="101" t="n">
        <v>127.568</v>
      </c>
      <c r="V177" s="101" t="n">
        <v>53.842</v>
      </c>
      <c r="W177" s="101" t="n">
        <v>17.845</v>
      </c>
      <c r="X177" s="100" t="n">
        <v>0</v>
      </c>
      <c r="Y177" s="100" t="n">
        <v>14.152</v>
      </c>
      <c r="Z177" s="100" t="n">
        <v>3.551</v>
      </c>
      <c r="AA177" s="102"/>
      <c r="AB177" s="103" t="n">
        <v>17.703</v>
      </c>
      <c r="AC177" s="103" t="n">
        <v>17.703</v>
      </c>
      <c r="AD177" s="103" t="n">
        <v>0.799412528949896</v>
      </c>
      <c r="AE177" s="103" t="n">
        <v>0</v>
      </c>
      <c r="AF177" s="103" t="n">
        <v>12.8654545454545</v>
      </c>
      <c r="AG177" s="103" t="n">
        <v>12.8654545454545</v>
      </c>
      <c r="AH177" s="104" t="n">
        <v>7.69823471213743</v>
      </c>
      <c r="AI177" s="104" t="n">
        <v>65.1617652878626</v>
      </c>
      <c r="AJ177" s="105" t="n">
        <v>0.197438704869632</v>
      </c>
      <c r="AK177" s="100" t="n">
        <v>8.912</v>
      </c>
      <c r="AL177" s="100" t="n">
        <v>5.616</v>
      </c>
      <c r="AM177" s="101" t="n">
        <v>36.566</v>
      </c>
      <c r="AN177" s="101" t="n">
        <v>298.272</v>
      </c>
      <c r="AO177" s="101" t="n">
        <v>293.80164</v>
      </c>
      <c r="AP177" s="101" t="n">
        <v>1447.8</v>
      </c>
      <c r="AQ177" s="104" t="n">
        <v>1318.97730242749</v>
      </c>
      <c r="AR177" s="103" t="n">
        <v>8.89782411745505</v>
      </c>
      <c r="AS177" s="104" t="n">
        <v>87.5541879208026</v>
      </c>
      <c r="AT177" s="104" t="n">
        <v>806.389471213743</v>
      </c>
      <c r="AU177" s="104" t="n">
        <v>95.4654665883766</v>
      </c>
      <c r="AV177" s="64"/>
      <c r="AW177" s="101" t="n">
        <v>127.568</v>
      </c>
      <c r="AX177" s="101" t="n">
        <v>109.575</v>
      </c>
      <c r="AY177" s="101" t="n">
        <v>17.845</v>
      </c>
      <c r="AZ177" s="100" t="n">
        <v>8.554</v>
      </c>
      <c r="BA177" s="100" t="n">
        <v>9.149</v>
      </c>
      <c r="BB177" s="103" t="n">
        <v>17.703</v>
      </c>
      <c r="BC177" s="103" t="n">
        <v>17.703</v>
      </c>
      <c r="BD177" s="105" t="n">
        <v>0.358156756601221</v>
      </c>
      <c r="BE177" s="103" t="n">
        <v>0.483194938710953</v>
      </c>
      <c r="BF177" s="103" t="n">
        <v>12.993417721519</v>
      </c>
      <c r="BG177" s="103" t="n">
        <v>12.993417721519</v>
      </c>
      <c r="BH177" s="104" t="n">
        <v>4.03974002693191</v>
      </c>
      <c r="BI177" s="104" t="n">
        <v>96.6867599730681</v>
      </c>
      <c r="BJ177" s="105" t="n">
        <v>0.13438673221792</v>
      </c>
      <c r="BK177" s="100" t="n">
        <v>5.616</v>
      </c>
      <c r="BL177" s="100" t="n">
        <v>7.212</v>
      </c>
      <c r="BM177" s="101" t="n">
        <v>18.518</v>
      </c>
      <c r="BN177" s="101" t="n">
        <v>293.80164</v>
      </c>
      <c r="BO177" s="101" t="n">
        <v>534.6</v>
      </c>
      <c r="BP177" s="104" t="n">
        <v>551.182365386381</v>
      </c>
      <c r="BQ177" s="103" t="n">
        <v>-3.1018266716014</v>
      </c>
      <c r="BR177" s="104" t="n">
        <v>93.697108021589</v>
      </c>
      <c r="BS177" s="104" t="n">
        <v>422.492002693191</v>
      </c>
      <c r="BT177" s="104" t="n">
        <v>95.6169584555551</v>
      </c>
      <c r="BU177" s="64"/>
      <c r="BV177" s="101" t="n">
        <v>109.575</v>
      </c>
      <c r="BW177" s="101" t="n">
        <v>101.402</v>
      </c>
      <c r="BX177" s="101" t="n">
        <v>17.845</v>
      </c>
      <c r="BY177" s="100" t="n">
        <v>4.4</v>
      </c>
      <c r="BZ177" s="100" t="n">
        <v>4.749</v>
      </c>
      <c r="CA177" s="103" t="n">
        <v>9.149</v>
      </c>
      <c r="CB177" s="103" t="n">
        <v>9.149</v>
      </c>
      <c r="CC177" s="105" t="n">
        <v>0.370747996666451</v>
      </c>
      <c r="CD177" s="103" t="n">
        <v>0.480926877254345</v>
      </c>
      <c r="CE177" s="103" t="n">
        <v>13.3670886075949</v>
      </c>
      <c r="CF177" s="103" t="n">
        <v>13.3670886075949</v>
      </c>
      <c r="CG177" s="104" t="n">
        <v>7.35518141450832</v>
      </c>
      <c r="CH177" s="104" t="n">
        <v>80.2883185854917</v>
      </c>
      <c r="CI177" s="105" t="n">
        <v>0.166488585675904</v>
      </c>
      <c r="CJ177" s="100" t="n">
        <v>5.616</v>
      </c>
      <c r="CK177" s="100" t="n">
        <v>7.212</v>
      </c>
      <c r="CL177" s="101" t="n">
        <v>31.94125</v>
      </c>
      <c r="CM177" s="101" t="n">
        <v>534.6</v>
      </c>
      <c r="CN177" s="106" t="n">
        <v>930.6</v>
      </c>
      <c r="CO177" s="104" t="n">
        <v>1000.31878290166</v>
      </c>
      <c r="CP177" s="103" t="n">
        <v>-7.49180989701952</v>
      </c>
      <c r="CQ177" s="104" t="n">
        <v>89.1282941783443</v>
      </c>
      <c r="CR177" s="104" t="n">
        <v>767.459391450832</v>
      </c>
      <c r="CS177" s="104" t="n">
        <v>95.8380534063676</v>
      </c>
      <c r="CT177" s="101" t="n">
        <v>101.402</v>
      </c>
      <c r="CU177" s="101" t="n">
        <v>53.842</v>
      </c>
      <c r="CV177" s="101" t="n">
        <v>17.845</v>
      </c>
      <c r="CW177" s="100" t="n">
        <v>1.198</v>
      </c>
      <c r="CX177" s="100" t="n">
        <v>3.551</v>
      </c>
      <c r="CY177" s="103" t="n">
        <v>4.749</v>
      </c>
      <c r="CZ177" s="103" t="n">
        <v>4.749</v>
      </c>
      <c r="DA177" s="105" t="n">
        <v>0.166060316538254</v>
      </c>
      <c r="DB177" s="103" t="n">
        <v>0.252263634449358</v>
      </c>
      <c r="DC177" s="103" t="n">
        <v>10.6488888888889</v>
      </c>
      <c r="DD177" s="103" t="n">
        <v>10.6488888888889</v>
      </c>
      <c r="DE177" s="104" t="n">
        <v>9.62805259081949</v>
      </c>
      <c r="DF177" s="104" t="n">
        <v>50.1489474091805</v>
      </c>
      <c r="DG177" s="105" t="n">
        <v>0.212345212393021</v>
      </c>
      <c r="DH177" s="100" t="n">
        <v>7.212</v>
      </c>
      <c r="DI177" s="100" t="n">
        <v>7.212</v>
      </c>
      <c r="DJ177" s="101" t="n">
        <v>106.7635</v>
      </c>
      <c r="DK177" s="101" t="n">
        <v>930.6</v>
      </c>
      <c r="DL177" s="101" t="n">
        <v>1447.8</v>
      </c>
      <c r="DM177" s="104" t="n">
        <v>1208.5375181639</v>
      </c>
      <c r="DN177" s="103" t="n">
        <v>16.5259346481629</v>
      </c>
      <c r="DO177" s="104" t="n">
        <v>63.6613669004707</v>
      </c>
      <c r="DP177" s="104" t="n">
        <v>1069.56875908195</v>
      </c>
      <c r="DQ177" s="107" t="n">
        <v>90.018079801467</v>
      </c>
    </row>
    <row r="178" customFormat="false" ht="12.75" hidden="false" customHeight="false" outlineLevel="0" collapsed="false">
      <c r="Q178" s="98" t="n">
        <v>35995</v>
      </c>
      <c r="R178" s="99" t="n">
        <v>0.75</v>
      </c>
      <c r="S178" s="100" t="n">
        <v>1353</v>
      </c>
      <c r="T178" s="101" t="n">
        <v>29</v>
      </c>
      <c r="U178" s="101" t="n">
        <v>127.95</v>
      </c>
      <c r="V178" s="101" t="n">
        <v>54.03</v>
      </c>
      <c r="W178" s="101" t="n">
        <v>17.856</v>
      </c>
      <c r="X178" s="100" t="n">
        <v>0</v>
      </c>
      <c r="Y178" s="100" t="n">
        <v>14.206</v>
      </c>
      <c r="Z178" s="100" t="n">
        <v>3.494</v>
      </c>
      <c r="AA178" s="102"/>
      <c r="AB178" s="103" t="n">
        <v>17.7</v>
      </c>
      <c r="AC178" s="103" t="n">
        <v>17.7</v>
      </c>
      <c r="AD178" s="103" t="n">
        <v>0.802598870056497</v>
      </c>
      <c r="AE178" s="103" t="n">
        <v>0</v>
      </c>
      <c r="AF178" s="103" t="n">
        <v>12.9145454545455</v>
      </c>
      <c r="AG178" s="103" t="n">
        <v>12.9145454545455</v>
      </c>
      <c r="AH178" s="104" t="n">
        <v>7.79971470200344</v>
      </c>
      <c r="AI178" s="104" t="n">
        <v>65.3342852979966</v>
      </c>
      <c r="AJ178" s="105" t="n">
        <v>0.197668733891262</v>
      </c>
      <c r="AK178" s="100" t="n">
        <v>8.882</v>
      </c>
      <c r="AL178" s="100" t="n">
        <v>5.615</v>
      </c>
      <c r="AM178" s="101" t="n">
        <v>36.472</v>
      </c>
      <c r="AN178" s="101" t="n">
        <v>298.944</v>
      </c>
      <c r="AO178" s="101" t="n">
        <v>293.64104</v>
      </c>
      <c r="AP178" s="101" t="n">
        <v>1426.9</v>
      </c>
      <c r="AQ178" s="104" t="n">
        <v>1339.24590040069</v>
      </c>
      <c r="AR178" s="103" t="n">
        <v>6.14297425182651</v>
      </c>
      <c r="AS178" s="104" t="n">
        <v>87.5793928532606</v>
      </c>
      <c r="AT178" s="104" t="n">
        <v>816.443470200344</v>
      </c>
      <c r="AU178" s="104" t="n">
        <v>95.532819927992</v>
      </c>
      <c r="AV178" s="64"/>
      <c r="AW178" s="101" t="n">
        <v>127.95</v>
      </c>
      <c r="AX178" s="101" t="n">
        <v>110.235</v>
      </c>
      <c r="AY178" s="101" t="n">
        <v>17.856</v>
      </c>
      <c r="AZ178" s="100" t="n">
        <v>8.55</v>
      </c>
      <c r="BA178" s="100" t="n">
        <v>9.15</v>
      </c>
      <c r="BB178" s="103" t="n">
        <v>17.7</v>
      </c>
      <c r="BC178" s="103" t="n">
        <v>17.7</v>
      </c>
      <c r="BD178" s="105" t="n">
        <v>0.358130080245151</v>
      </c>
      <c r="BE178" s="103" t="n">
        <v>0.483050847457627</v>
      </c>
      <c r="BF178" s="103" t="n">
        <v>12.9873417721519</v>
      </c>
      <c r="BG178" s="103" t="n">
        <v>12.9873417721519</v>
      </c>
      <c r="BH178" s="104" t="n">
        <v>4.0380865295082</v>
      </c>
      <c r="BI178" s="104" t="n">
        <v>97.1984134704918</v>
      </c>
      <c r="BJ178" s="105" t="n">
        <v>0.13361680822182</v>
      </c>
      <c r="BK178" s="100" t="n">
        <v>5.615</v>
      </c>
      <c r="BL178" s="100" t="n">
        <v>7.219</v>
      </c>
      <c r="BM178" s="101" t="n">
        <v>18.4195</v>
      </c>
      <c r="BN178" s="101" t="n">
        <v>293.64104</v>
      </c>
      <c r="BO178" s="101" t="n">
        <v>537.3</v>
      </c>
      <c r="BP178" s="104" t="n">
        <v>550.81526590164</v>
      </c>
      <c r="BQ178" s="103" t="n">
        <v>-2.5154040390172</v>
      </c>
      <c r="BR178" s="104" t="n">
        <v>93.7272051617853</v>
      </c>
      <c r="BS178" s="104" t="n">
        <v>422.22815295082</v>
      </c>
      <c r="BT178" s="104" t="n">
        <v>95.6375481191219</v>
      </c>
      <c r="BU178" s="64"/>
      <c r="BV178" s="101" t="n">
        <v>110.235</v>
      </c>
      <c r="BW178" s="101" t="n">
        <v>101.726</v>
      </c>
      <c r="BX178" s="101" t="n">
        <v>17.856</v>
      </c>
      <c r="BY178" s="100" t="n">
        <v>4.4</v>
      </c>
      <c r="BZ178" s="100" t="n">
        <v>4.75</v>
      </c>
      <c r="CA178" s="103" t="n">
        <v>9.15</v>
      </c>
      <c r="CB178" s="103" t="n">
        <v>9.15</v>
      </c>
      <c r="CC178" s="105" t="n">
        <v>0.370801349378592</v>
      </c>
      <c r="CD178" s="103" t="n">
        <v>0.480874316939891</v>
      </c>
      <c r="CE178" s="103" t="n">
        <v>13.3670886075949</v>
      </c>
      <c r="CF178" s="103" t="n">
        <v>13.3670886075949</v>
      </c>
      <c r="CG178" s="104" t="n">
        <v>7.393271</v>
      </c>
      <c r="CH178" s="104" t="n">
        <v>80.731229</v>
      </c>
      <c r="CI178" s="105" t="n">
        <v>0.165575190334275</v>
      </c>
      <c r="CJ178" s="100" t="n">
        <v>5.615</v>
      </c>
      <c r="CK178" s="100" t="n">
        <v>7.219</v>
      </c>
      <c r="CL178" s="101" t="n">
        <v>32.0045</v>
      </c>
      <c r="CM178" s="101" t="n">
        <v>537.3</v>
      </c>
      <c r="CN178" s="106" t="n">
        <v>933.3</v>
      </c>
      <c r="CO178" s="104" t="n">
        <v>1005.3632</v>
      </c>
      <c r="CP178" s="103" t="n">
        <v>-7.72133290474664</v>
      </c>
      <c r="CQ178" s="104" t="n">
        <v>89.1008082521435</v>
      </c>
      <c r="CR178" s="104" t="n">
        <v>771.3316</v>
      </c>
      <c r="CS178" s="104" t="n">
        <v>95.8507469420415</v>
      </c>
      <c r="CT178" s="101" t="n">
        <v>101.726</v>
      </c>
      <c r="CU178" s="101" t="n">
        <v>54.03</v>
      </c>
      <c r="CV178" s="101" t="n">
        <v>17.856</v>
      </c>
      <c r="CW178" s="100" t="n">
        <v>1.256</v>
      </c>
      <c r="CX178" s="100" t="n">
        <v>3.494</v>
      </c>
      <c r="CY178" s="103" t="n">
        <v>4.75</v>
      </c>
      <c r="CZ178" s="103" t="n">
        <v>4.75</v>
      </c>
      <c r="DA178" s="105" t="n">
        <v>0.164939909583297</v>
      </c>
      <c r="DB178" s="103" t="n">
        <v>0.264421052631579</v>
      </c>
      <c r="DC178" s="103" t="n">
        <v>11.1644444444444</v>
      </c>
      <c r="DD178" s="103" t="n">
        <v>11.1644444444444</v>
      </c>
      <c r="DE178" s="104" t="n">
        <v>9.75180966800229</v>
      </c>
      <c r="DF178" s="104" t="n">
        <v>50.2701903319977</v>
      </c>
      <c r="DG178" s="105" t="n">
        <v>0.222088764150513</v>
      </c>
      <c r="DH178" s="100" t="n">
        <v>7.219</v>
      </c>
      <c r="DI178" s="100" t="n">
        <v>7.219</v>
      </c>
      <c r="DJ178" s="101" t="n">
        <v>106.691</v>
      </c>
      <c r="DK178" s="101" t="n">
        <v>933.3</v>
      </c>
      <c r="DL178" s="101" t="n">
        <v>1426.9</v>
      </c>
      <c r="DM178" s="104" t="n">
        <v>1230.44393360046</v>
      </c>
      <c r="DN178" s="103" t="n">
        <v>13.7680332468668</v>
      </c>
      <c r="DO178" s="104" t="n">
        <v>63.6661823565262</v>
      </c>
      <c r="DP178" s="104" t="n">
        <v>1081.87196680023</v>
      </c>
      <c r="DQ178" s="107" t="n">
        <v>90.1382970190501</v>
      </c>
    </row>
    <row r="179" customFormat="false" ht="12.75" hidden="false" customHeight="false" outlineLevel="0" collapsed="false">
      <c r="Q179" s="98" t="n">
        <v>35996</v>
      </c>
      <c r="R179" s="99" t="n">
        <v>0.0833449074074074</v>
      </c>
      <c r="S179" s="100" t="n">
        <v>1361.00027777778</v>
      </c>
      <c r="T179" s="101" t="n">
        <v>29</v>
      </c>
      <c r="U179" s="101" t="n">
        <v>127.849</v>
      </c>
      <c r="V179" s="101" t="n">
        <v>53.97</v>
      </c>
      <c r="W179" s="101" t="n">
        <v>17.833</v>
      </c>
      <c r="X179" s="100" t="n">
        <v>0</v>
      </c>
      <c r="Y179" s="100" t="n">
        <v>14.149</v>
      </c>
      <c r="Z179" s="100" t="n">
        <v>3.552</v>
      </c>
      <c r="AA179" s="102"/>
      <c r="AB179" s="103" t="n">
        <v>17.701</v>
      </c>
      <c r="AC179" s="103" t="n">
        <v>17.701</v>
      </c>
      <c r="AD179" s="103" t="n">
        <v>0.799333370995989</v>
      </c>
      <c r="AE179" s="103" t="n">
        <v>0</v>
      </c>
      <c r="AF179" s="103" t="n">
        <v>12.8627272727273</v>
      </c>
      <c r="AG179" s="103" t="n">
        <v>12.8627272727273</v>
      </c>
      <c r="AH179" s="104" t="n">
        <v>7.70665013293919</v>
      </c>
      <c r="AI179" s="104" t="n">
        <v>65.3698498670608</v>
      </c>
      <c r="AJ179" s="105" t="n">
        <v>0.196768499528231</v>
      </c>
      <c r="AK179" s="100" t="n">
        <v>8.643</v>
      </c>
      <c r="AL179" s="100" t="n">
        <v>5.61</v>
      </c>
      <c r="AM179" s="101" t="n">
        <v>36.425</v>
      </c>
      <c r="AN179" s="101" t="n">
        <v>299.712</v>
      </c>
      <c r="AO179" s="101" t="n">
        <v>294.02648</v>
      </c>
      <c r="AP179" s="101" t="n">
        <v>1423.1</v>
      </c>
      <c r="AQ179" s="104" t="n">
        <v>1320.15354658784</v>
      </c>
      <c r="AR179" s="103" t="n">
        <v>7.23395779721465</v>
      </c>
      <c r="AS179" s="104" t="n">
        <v>87.6116600110303</v>
      </c>
      <c r="AT179" s="104" t="n">
        <v>807.090013293919</v>
      </c>
      <c r="AU179" s="104" t="n">
        <v>95.4868726659941</v>
      </c>
      <c r="AV179" s="64"/>
      <c r="AW179" s="101" t="n">
        <v>127.849</v>
      </c>
      <c r="AX179" s="101" t="n">
        <v>110.017</v>
      </c>
      <c r="AY179" s="101" t="n">
        <v>17.833</v>
      </c>
      <c r="AZ179" s="100" t="n">
        <v>8.55</v>
      </c>
      <c r="BA179" s="100" t="n">
        <v>9.151</v>
      </c>
      <c r="BB179" s="103" t="n">
        <v>17.701</v>
      </c>
      <c r="BC179" s="103" t="n">
        <v>17.701</v>
      </c>
      <c r="BD179" s="105" t="n">
        <v>0.358156756601221</v>
      </c>
      <c r="BE179" s="103" t="n">
        <v>0.483023557991074</v>
      </c>
      <c r="BF179" s="103" t="n">
        <v>12.9873417721519</v>
      </c>
      <c r="BG179" s="103" t="n">
        <v>12.9873417721519</v>
      </c>
      <c r="BH179" s="104" t="n">
        <v>4.04446813471752</v>
      </c>
      <c r="BI179" s="104" t="n">
        <v>97.0555318652825</v>
      </c>
      <c r="BJ179" s="105" t="n">
        <v>0.133813514001231</v>
      </c>
      <c r="BK179" s="100" t="n">
        <v>5.61</v>
      </c>
      <c r="BL179" s="100" t="n">
        <v>7.205</v>
      </c>
      <c r="BM179" s="101" t="n">
        <v>18.3604</v>
      </c>
      <c r="BN179" s="101" t="n">
        <v>294.02648</v>
      </c>
      <c r="BO179" s="101" t="n">
        <v>536.85</v>
      </c>
      <c r="BP179" s="104" t="n">
        <v>551.587946943503</v>
      </c>
      <c r="BQ179" s="103" t="n">
        <v>-2.74526347089567</v>
      </c>
      <c r="BR179" s="104" t="n">
        <v>93.7555284136313</v>
      </c>
      <c r="BS179" s="104" t="n">
        <v>422.807213471752</v>
      </c>
      <c r="BT179" s="104" t="n">
        <v>95.6575007674918</v>
      </c>
      <c r="BU179" s="64"/>
      <c r="BV179" s="101" t="n">
        <v>110.017</v>
      </c>
      <c r="BW179" s="101" t="n">
        <v>101.622</v>
      </c>
      <c r="BX179" s="101" t="n">
        <v>17.833</v>
      </c>
      <c r="BY179" s="100" t="n">
        <v>4.401</v>
      </c>
      <c r="BZ179" s="100" t="n">
        <v>4.75</v>
      </c>
      <c r="CA179" s="103" t="n">
        <v>9.151</v>
      </c>
      <c r="CB179" s="103" t="n">
        <v>9.151</v>
      </c>
      <c r="CC179" s="105" t="n">
        <v>0.370828025734662</v>
      </c>
      <c r="CD179" s="103" t="n">
        <v>0.480931045787346</v>
      </c>
      <c r="CE179" s="103" t="n">
        <v>13.3701265822785</v>
      </c>
      <c r="CF179" s="103" t="n">
        <v>13.3701265822785</v>
      </c>
      <c r="CG179" s="104" t="n">
        <v>7.38721820578947</v>
      </c>
      <c r="CH179" s="104" t="n">
        <v>80.5992817942105</v>
      </c>
      <c r="CI179" s="105" t="n">
        <v>0.165883941948957</v>
      </c>
      <c r="CJ179" s="100" t="n">
        <v>5.61</v>
      </c>
      <c r="CK179" s="100" t="n">
        <v>7.205</v>
      </c>
      <c r="CL179" s="101" t="n">
        <v>32.0045</v>
      </c>
      <c r="CM179" s="101" t="n">
        <v>536.85</v>
      </c>
      <c r="CN179" s="106" t="n">
        <v>932.4</v>
      </c>
      <c r="CO179" s="104" t="n">
        <v>1004.60264115789</v>
      </c>
      <c r="CP179" s="103" t="n">
        <v>-7.74374100792522</v>
      </c>
      <c r="CQ179" s="104" t="n">
        <v>89.1150960280856</v>
      </c>
      <c r="CR179" s="104" t="n">
        <v>770.726320578947</v>
      </c>
      <c r="CS179" s="104" t="n">
        <v>95.847488382652</v>
      </c>
      <c r="CT179" s="101" t="n">
        <v>101.622</v>
      </c>
      <c r="CU179" s="101" t="n">
        <v>53.97</v>
      </c>
      <c r="CV179" s="101" t="n">
        <v>17.833</v>
      </c>
      <c r="CW179" s="100" t="n">
        <v>1.198</v>
      </c>
      <c r="CX179" s="100" t="n">
        <v>3.552</v>
      </c>
      <c r="CY179" s="103" t="n">
        <v>4.75</v>
      </c>
      <c r="CZ179" s="103" t="n">
        <v>4.75</v>
      </c>
      <c r="DA179" s="105" t="n">
        <v>0.16610033107236</v>
      </c>
      <c r="DB179" s="103" t="n">
        <v>0.252210526315789</v>
      </c>
      <c r="DC179" s="103" t="n">
        <v>10.6488888888889</v>
      </c>
      <c r="DD179" s="103" t="n">
        <v>10.6488888888889</v>
      </c>
      <c r="DE179" s="104" t="n">
        <v>9.64683284628378</v>
      </c>
      <c r="DF179" s="104" t="n">
        <v>50.3161671537162</v>
      </c>
      <c r="DG179" s="105" t="n">
        <v>0.21163950855709</v>
      </c>
      <c r="DH179" s="100" t="n">
        <v>7.205</v>
      </c>
      <c r="DI179" s="100" t="n">
        <v>7.205</v>
      </c>
      <c r="DJ179" s="101" t="n">
        <v>106.923</v>
      </c>
      <c r="DK179" s="101" t="n">
        <v>932.4</v>
      </c>
      <c r="DL179" s="101" t="n">
        <v>1423.1</v>
      </c>
      <c r="DM179" s="104" t="n">
        <v>1210.81256925676</v>
      </c>
      <c r="DN179" s="103" t="n">
        <v>14.9172532319052</v>
      </c>
      <c r="DO179" s="104" t="n">
        <v>63.6349079851583</v>
      </c>
      <c r="DP179" s="104" t="n">
        <v>1071.60628462838</v>
      </c>
      <c r="DQ179" s="107" t="n">
        <v>90.0221749784643</v>
      </c>
    </row>
    <row r="180" customFormat="false" ht="12.75" hidden="false" customHeight="false" outlineLevel="0" collapsed="false">
      <c r="Q180" s="98" t="n">
        <v>35996</v>
      </c>
      <c r="R180" s="99" t="n">
        <v>0.416678240740741</v>
      </c>
      <c r="S180" s="100" t="n">
        <v>1369.00027777778</v>
      </c>
      <c r="T180" s="101" t="n">
        <v>29</v>
      </c>
      <c r="U180" s="101" t="n">
        <v>127.963</v>
      </c>
      <c r="V180" s="101" t="n">
        <v>53.835</v>
      </c>
      <c r="W180" s="101" t="n">
        <v>17.815</v>
      </c>
      <c r="X180" s="100" t="n">
        <v>0</v>
      </c>
      <c r="Y180" s="100" t="n">
        <v>14.148</v>
      </c>
      <c r="Z180" s="100" t="n">
        <v>3.555</v>
      </c>
      <c r="AA180" s="102"/>
      <c r="AB180" s="103" t="n">
        <v>17.703</v>
      </c>
      <c r="AC180" s="103" t="n">
        <v>17.703</v>
      </c>
      <c r="AD180" s="103" t="n">
        <v>0.799186578546009</v>
      </c>
      <c r="AE180" s="103" t="n">
        <v>0</v>
      </c>
      <c r="AF180" s="103" t="n">
        <v>12.8618181818182</v>
      </c>
      <c r="AG180" s="103" t="n">
        <v>12.8618181818182</v>
      </c>
      <c r="AH180" s="104" t="n">
        <v>7.60491106886077</v>
      </c>
      <c r="AI180" s="104" t="n">
        <v>65.4790889311392</v>
      </c>
      <c r="AJ180" s="105" t="n">
        <v>0.196426346055979</v>
      </c>
      <c r="AK180" s="100" t="n">
        <v>8.422</v>
      </c>
      <c r="AL180" s="100" t="n">
        <v>5.592</v>
      </c>
      <c r="AM180" s="101" t="n">
        <v>34.7565</v>
      </c>
      <c r="AN180" s="101" t="n">
        <v>290.544</v>
      </c>
      <c r="AO180" s="101" t="n">
        <v>289.11212</v>
      </c>
      <c r="AP180" s="101" t="n">
        <v>1377.5</v>
      </c>
      <c r="AQ180" s="104" t="n">
        <v>1301.38309377215</v>
      </c>
      <c r="AR180" s="103" t="n">
        <v>5.52572821980742</v>
      </c>
      <c r="AS180" s="104" t="n">
        <v>87.9781933735604</v>
      </c>
      <c r="AT180" s="104" t="n">
        <v>795.247606886076</v>
      </c>
      <c r="AU180" s="104" t="n">
        <v>95.629474430474</v>
      </c>
      <c r="AV180" s="64"/>
      <c r="AW180" s="101" t="n">
        <v>127.963</v>
      </c>
      <c r="AX180" s="101" t="n">
        <v>110.032</v>
      </c>
      <c r="AY180" s="101" t="n">
        <v>17.815</v>
      </c>
      <c r="AZ180" s="100" t="n">
        <v>8.55</v>
      </c>
      <c r="BA180" s="100" t="n">
        <v>9.153</v>
      </c>
      <c r="BB180" s="103" t="n">
        <v>17.703</v>
      </c>
      <c r="BC180" s="103" t="n">
        <v>17.703</v>
      </c>
      <c r="BD180" s="105" t="n">
        <v>0.358210109313362</v>
      </c>
      <c r="BE180" s="103" t="n">
        <v>0.482968988307067</v>
      </c>
      <c r="BF180" s="103" t="n">
        <v>12.9873417721519</v>
      </c>
      <c r="BG180" s="103" t="n">
        <v>12.9873417721519</v>
      </c>
      <c r="BH180" s="104" t="n">
        <v>3.97671430324484</v>
      </c>
      <c r="BI180" s="104" t="n">
        <v>97.2057856967552</v>
      </c>
      <c r="BJ180" s="105" t="n">
        <v>0.133606674531364</v>
      </c>
      <c r="BK180" s="100" t="n">
        <v>5.592</v>
      </c>
      <c r="BL180" s="100" t="n">
        <v>7.197</v>
      </c>
      <c r="BM180" s="101" t="n">
        <v>18.0452</v>
      </c>
      <c r="BN180" s="101" t="n">
        <v>289.11212</v>
      </c>
      <c r="BO180" s="101" t="n">
        <v>521.1</v>
      </c>
      <c r="BP180" s="104" t="n">
        <v>542.321140648968</v>
      </c>
      <c r="BQ180" s="103" t="n">
        <v>-4.07237394913981</v>
      </c>
      <c r="BR180" s="104" t="n">
        <v>93.7584076378396</v>
      </c>
      <c r="BS180" s="104" t="n">
        <v>415.716630324484</v>
      </c>
      <c r="BT180" s="104" t="n">
        <v>95.6592547221613</v>
      </c>
      <c r="BU180" s="64"/>
      <c r="BV180" s="101" t="n">
        <v>110.032</v>
      </c>
      <c r="BW180" s="101" t="n">
        <v>101.451</v>
      </c>
      <c r="BX180" s="101" t="n">
        <v>17.815</v>
      </c>
      <c r="BY180" s="100" t="n">
        <v>4.4</v>
      </c>
      <c r="BZ180" s="100" t="n">
        <v>4.753</v>
      </c>
      <c r="CA180" s="103" t="n">
        <v>9.153</v>
      </c>
      <c r="CB180" s="103" t="n">
        <v>9.153</v>
      </c>
      <c r="CC180" s="105" t="n">
        <v>0.370961407515014</v>
      </c>
      <c r="CD180" s="103" t="n">
        <v>0.480716704905496</v>
      </c>
      <c r="CE180" s="103" t="n">
        <v>13.3670886075949</v>
      </c>
      <c r="CF180" s="103" t="n">
        <v>13.3670886075949</v>
      </c>
      <c r="CG180" s="104" t="n">
        <v>7.16675391542184</v>
      </c>
      <c r="CH180" s="104" t="n">
        <v>80.7597460845782</v>
      </c>
      <c r="CI180" s="105" t="n">
        <v>0.165516724057005</v>
      </c>
      <c r="CJ180" s="100" t="n">
        <v>5.592</v>
      </c>
      <c r="CK180" s="100" t="n">
        <v>7.197</v>
      </c>
      <c r="CL180" s="101" t="n">
        <v>31.188</v>
      </c>
      <c r="CM180" s="101" t="n">
        <v>521.1</v>
      </c>
      <c r="CN180" s="106" t="n">
        <v>909</v>
      </c>
      <c r="CO180" s="104" t="n">
        <v>974.626783084368</v>
      </c>
      <c r="CP180" s="103" t="n">
        <v>-7.21966810609109</v>
      </c>
      <c r="CQ180" s="104" t="n">
        <v>89.2124896043791</v>
      </c>
      <c r="CR180" s="104" t="n">
        <v>747.863391542184</v>
      </c>
      <c r="CS180" s="104" t="n">
        <v>95.829719658334</v>
      </c>
      <c r="CT180" s="101" t="n">
        <v>101.451</v>
      </c>
      <c r="CU180" s="101" t="n">
        <v>53.835</v>
      </c>
      <c r="CV180" s="101" t="n">
        <v>17.815</v>
      </c>
      <c r="CW180" s="100" t="n">
        <v>1.198</v>
      </c>
      <c r="CX180" s="100" t="n">
        <v>3.555</v>
      </c>
      <c r="CY180" s="103" t="n">
        <v>4.753</v>
      </c>
      <c r="CZ180" s="103" t="n">
        <v>4.753</v>
      </c>
      <c r="DA180" s="105" t="n">
        <v>0.166220374674677</v>
      </c>
      <c r="DB180" s="103" t="n">
        <v>0.252051335998317</v>
      </c>
      <c r="DC180" s="103" t="n">
        <v>10.6488888888889</v>
      </c>
      <c r="DD180" s="103" t="n">
        <v>10.6488888888889</v>
      </c>
      <c r="DE180" s="104" t="n">
        <v>9.44101956680732</v>
      </c>
      <c r="DF180" s="104" t="n">
        <v>50.3869804331927</v>
      </c>
      <c r="DG180" s="105" t="n">
        <v>0.21134207283979</v>
      </c>
      <c r="DH180" s="100" t="n">
        <v>7.197</v>
      </c>
      <c r="DI180" s="100" t="n">
        <v>7.197</v>
      </c>
      <c r="DJ180" s="101" t="n">
        <v>101.036</v>
      </c>
      <c r="DK180" s="101" t="n">
        <v>909</v>
      </c>
      <c r="DL180" s="101" t="n">
        <v>1377.5</v>
      </c>
      <c r="DM180" s="104" t="n">
        <v>1181.27591336146</v>
      </c>
      <c r="DN180" s="103" t="n">
        <v>14.2449427686778</v>
      </c>
      <c r="DO180" s="104" t="n">
        <v>65.0530043500079</v>
      </c>
      <c r="DP180" s="104" t="n">
        <v>1045.13795668073</v>
      </c>
      <c r="DQ180" s="107" t="n">
        <v>90.3327594836493</v>
      </c>
    </row>
    <row r="181" customFormat="false" ht="12.75" hidden="false" customHeight="false" outlineLevel="0" collapsed="false">
      <c r="Q181" s="98" t="n">
        <v>35996</v>
      </c>
      <c r="R181" s="99" t="n">
        <v>0.75</v>
      </c>
      <c r="S181" s="100" t="n">
        <v>1377</v>
      </c>
      <c r="T181" s="101" t="n">
        <v>29</v>
      </c>
      <c r="U181" s="101" t="n">
        <v>128.238</v>
      </c>
      <c r="V181" s="101" t="n">
        <v>54.232</v>
      </c>
      <c r="W181" s="101" t="n">
        <v>18.534</v>
      </c>
      <c r="X181" s="100" t="n">
        <v>0</v>
      </c>
      <c r="Y181" s="100" t="n">
        <v>14.863</v>
      </c>
      <c r="Z181" s="100" t="n">
        <v>2.729</v>
      </c>
      <c r="AA181" s="102"/>
      <c r="AB181" s="103" t="n">
        <v>17.592</v>
      </c>
      <c r="AC181" s="103" t="n">
        <v>17.592</v>
      </c>
      <c r="AD181" s="103" t="n">
        <v>0.84487266939518</v>
      </c>
      <c r="AE181" s="103" t="n">
        <v>0</v>
      </c>
      <c r="AF181" s="103" t="n">
        <v>13.5118181818182</v>
      </c>
      <c r="AG181" s="103" t="n">
        <v>13.5118181818182</v>
      </c>
      <c r="AH181" s="104" t="n">
        <v>9.33955989600587</v>
      </c>
      <c r="AI181" s="104" t="n">
        <v>63.3614401039941</v>
      </c>
      <c r="AJ181" s="105" t="n">
        <v>0.213249859214712</v>
      </c>
      <c r="AK181" s="100" t="n">
        <v>8.281</v>
      </c>
      <c r="AL181" s="100" t="n">
        <v>5.609</v>
      </c>
      <c r="AM181" s="101" t="n">
        <v>32.994</v>
      </c>
      <c r="AN181" s="101" t="n">
        <v>280.8</v>
      </c>
      <c r="AO181" s="101" t="n">
        <v>283.84444</v>
      </c>
      <c r="AP181" s="101" t="n">
        <v>1286.3</v>
      </c>
      <c r="AQ181" s="104" t="n">
        <v>1650.05553920117</v>
      </c>
      <c r="AR181" s="103" t="n">
        <v>-28.279214740043</v>
      </c>
      <c r="AS181" s="104" t="n">
        <v>88.3760273761219</v>
      </c>
      <c r="AT181" s="104" t="n">
        <v>966.949989600587</v>
      </c>
      <c r="AU181" s="104" t="n">
        <v>96.587827668975</v>
      </c>
      <c r="AV181" s="64"/>
      <c r="AW181" s="101" t="n">
        <v>128.238</v>
      </c>
      <c r="AX181" s="101" t="n">
        <v>110.422</v>
      </c>
      <c r="AY181" s="101" t="n">
        <v>18.534</v>
      </c>
      <c r="AZ181" s="100" t="n">
        <v>9.206</v>
      </c>
      <c r="BA181" s="100" t="n">
        <v>8.386</v>
      </c>
      <c r="BB181" s="103" t="n">
        <v>17.592</v>
      </c>
      <c r="BC181" s="103" t="n">
        <v>17.592</v>
      </c>
      <c r="BD181" s="105" t="n">
        <v>0.346499188998455</v>
      </c>
      <c r="BE181" s="103" t="n">
        <v>0.523306048203729</v>
      </c>
      <c r="BF181" s="103" t="n">
        <v>13.9837974683544</v>
      </c>
      <c r="BG181" s="103" t="n">
        <v>13.9837974683544</v>
      </c>
      <c r="BH181" s="104" t="n">
        <v>4.12487394963034</v>
      </c>
      <c r="BI181" s="104" t="n">
        <v>96.6711260503697</v>
      </c>
      <c r="BJ181" s="105" t="n">
        <v>0.144653300728785</v>
      </c>
      <c r="BK181" s="100" t="n">
        <v>5.609</v>
      </c>
      <c r="BL181" s="100" t="n">
        <v>7.225</v>
      </c>
      <c r="BM181" s="101" t="n">
        <v>17.533</v>
      </c>
      <c r="BN181" s="101" t="n">
        <v>283.84444</v>
      </c>
      <c r="BO181" s="101" t="n">
        <v>495.9</v>
      </c>
      <c r="BP181" s="104" t="n">
        <v>576.196349926067</v>
      </c>
      <c r="BQ181" s="103" t="n">
        <v>-16.1920447521813</v>
      </c>
      <c r="BR181" s="104" t="n">
        <v>93.8230250344167</v>
      </c>
      <c r="BS181" s="104" t="n">
        <v>430.020394963034</v>
      </c>
      <c r="BT181" s="104" t="n">
        <v>95.9227515240278</v>
      </c>
      <c r="BU181" s="64"/>
      <c r="BV181" s="101" t="n">
        <v>110.422</v>
      </c>
      <c r="BW181" s="101" t="n">
        <v>101.906</v>
      </c>
      <c r="BX181" s="101" t="n">
        <v>18.534</v>
      </c>
      <c r="BY181" s="100" t="n">
        <v>4.401</v>
      </c>
      <c r="BZ181" s="100" t="n">
        <v>3.985</v>
      </c>
      <c r="CA181" s="103" t="n">
        <v>8.386</v>
      </c>
      <c r="CB181" s="103" t="n">
        <v>8.386</v>
      </c>
      <c r="CC181" s="105" t="n">
        <v>0.330013200946947</v>
      </c>
      <c r="CD181" s="103" t="n">
        <v>0.524803243501073</v>
      </c>
      <c r="CE181" s="103" t="n">
        <v>13.3701265822785</v>
      </c>
      <c r="CF181" s="103" t="n">
        <v>13.3701265822785</v>
      </c>
      <c r="CG181" s="104" t="n">
        <v>7.23733767816813</v>
      </c>
      <c r="CH181" s="104" t="n">
        <v>80.3926623218319</v>
      </c>
      <c r="CI181" s="105" t="n">
        <v>0.166310284995346</v>
      </c>
      <c r="CJ181" s="100" t="n">
        <v>5.609</v>
      </c>
      <c r="CK181" s="100" t="n">
        <v>7.225</v>
      </c>
      <c r="CL181" s="101" t="n">
        <v>29.6355</v>
      </c>
      <c r="CM181" s="101" t="n">
        <v>495.9</v>
      </c>
      <c r="CN181" s="106" t="n">
        <v>864.45</v>
      </c>
      <c r="CO181" s="104" t="n">
        <v>1010.83853563363</v>
      </c>
      <c r="CP181" s="103" t="n">
        <v>-16.9342976035197</v>
      </c>
      <c r="CQ181" s="104" t="n">
        <v>89.5592459024387</v>
      </c>
      <c r="CR181" s="104" t="n">
        <v>753.369267816813</v>
      </c>
      <c r="CS181" s="104" t="n">
        <v>96.0662717121604</v>
      </c>
      <c r="CT181" s="101" t="n">
        <v>101.906</v>
      </c>
      <c r="CU181" s="101" t="n">
        <v>54.232</v>
      </c>
      <c r="CV181" s="101" t="n">
        <v>18.534</v>
      </c>
      <c r="CW181" s="100" t="n">
        <v>1.256</v>
      </c>
      <c r="CX181" s="100" t="n">
        <v>2.729</v>
      </c>
      <c r="CY181" s="103" t="n">
        <v>3.985</v>
      </c>
      <c r="CZ181" s="103" t="n">
        <v>3.985</v>
      </c>
      <c r="DA181" s="105" t="n">
        <v>0.134328790992511</v>
      </c>
      <c r="DB181" s="103" t="n">
        <v>0.315181932245922</v>
      </c>
      <c r="DC181" s="103" t="n">
        <v>11.1644444444444</v>
      </c>
      <c r="DD181" s="103" t="n">
        <v>11.1644444444444</v>
      </c>
      <c r="DE181" s="104" t="n">
        <v>9.4797423781605</v>
      </c>
      <c r="DF181" s="104" t="n">
        <v>50.0552576218395</v>
      </c>
      <c r="DG181" s="105" t="n">
        <v>0.223042393044708</v>
      </c>
      <c r="DH181" s="100" t="n">
        <v>7.225</v>
      </c>
      <c r="DI181" s="100" t="n">
        <v>7.225</v>
      </c>
      <c r="DJ181" s="101" t="n">
        <v>93.815</v>
      </c>
      <c r="DK181" s="101" t="n">
        <v>864.45</v>
      </c>
      <c r="DL181" s="101" t="n">
        <v>1286.3</v>
      </c>
      <c r="DM181" s="104" t="n">
        <v>1219.1284756321</v>
      </c>
      <c r="DN181" s="103" t="n">
        <v>5.22207295093681</v>
      </c>
      <c r="DO181" s="104" t="n">
        <v>66.9484454231339</v>
      </c>
      <c r="DP181" s="104" t="n">
        <v>1041.78923781605</v>
      </c>
      <c r="DQ181" s="107" t="n">
        <v>90.9948196242967</v>
      </c>
    </row>
    <row r="182" customFormat="false" ht="12.75" hidden="false" customHeight="false" outlineLevel="0" collapsed="false">
      <c r="Q182" s="98" t="n">
        <v>35997</v>
      </c>
      <c r="R182" s="99" t="n">
        <v>0.0833333333333333</v>
      </c>
      <c r="S182" s="100" t="n">
        <v>1385</v>
      </c>
      <c r="T182" s="101" t="n">
        <v>29</v>
      </c>
      <c r="U182" s="101" t="n">
        <v>128.486</v>
      </c>
      <c r="V182" s="101" t="n">
        <v>54.375</v>
      </c>
      <c r="W182" s="101" t="n">
        <v>18.552</v>
      </c>
      <c r="X182" s="100" t="n">
        <v>0</v>
      </c>
      <c r="Y182" s="100" t="n">
        <v>14.806</v>
      </c>
      <c r="Z182" s="100" t="n">
        <v>2.957</v>
      </c>
      <c r="AA182" s="102"/>
      <c r="AB182" s="103" t="n">
        <v>17.763</v>
      </c>
      <c r="AC182" s="103" t="n">
        <v>17.763</v>
      </c>
      <c r="AD182" s="103" t="n">
        <v>0.833530372121826</v>
      </c>
      <c r="AE182" s="103" t="n">
        <v>0</v>
      </c>
      <c r="AF182" s="103" t="n">
        <v>13.46</v>
      </c>
      <c r="AG182" s="103" t="n">
        <v>13.46</v>
      </c>
      <c r="AH182" s="104" t="n">
        <v>8.80412560027054</v>
      </c>
      <c r="AI182" s="104" t="n">
        <v>64.0743743997295</v>
      </c>
      <c r="AJ182" s="105" t="n">
        <v>0.210068379537028</v>
      </c>
      <c r="AK182" s="100" t="n">
        <v>8.751</v>
      </c>
      <c r="AL182" s="100" t="n">
        <v>5.621</v>
      </c>
      <c r="AM182" s="101" t="n">
        <v>32.9705</v>
      </c>
      <c r="AN182" s="101" t="n">
        <v>280.752</v>
      </c>
      <c r="AO182" s="101" t="n">
        <v>284.262</v>
      </c>
      <c r="AP182" s="101" t="n">
        <v>1284.4</v>
      </c>
      <c r="AQ182" s="104" t="n">
        <v>1542.50412005411</v>
      </c>
      <c r="AR182" s="103" t="n">
        <v>-20.095306762232</v>
      </c>
      <c r="AS182" s="104" t="n">
        <v>88.4013691594374</v>
      </c>
      <c r="AT182" s="104" t="n">
        <v>913.383060027054</v>
      </c>
      <c r="AU182" s="104" t="n">
        <v>96.3902877726872</v>
      </c>
      <c r="AV182" s="64"/>
      <c r="AW182" s="101" t="n">
        <v>128.486</v>
      </c>
      <c r="AX182" s="101" t="n">
        <v>110.617</v>
      </c>
      <c r="AY182" s="101" t="n">
        <v>18.552</v>
      </c>
      <c r="AZ182" s="100" t="n">
        <v>9.27</v>
      </c>
      <c r="BA182" s="100" t="n">
        <v>8.493</v>
      </c>
      <c r="BB182" s="103" t="n">
        <v>17.763</v>
      </c>
      <c r="BC182" s="103" t="n">
        <v>17.763</v>
      </c>
      <c r="BD182" s="105" t="n">
        <v>0.350207202492241</v>
      </c>
      <c r="BE182" s="103" t="n">
        <v>0.521871305522716</v>
      </c>
      <c r="BF182" s="103" t="n">
        <v>14.0810126582278</v>
      </c>
      <c r="BG182" s="103" t="n">
        <v>14.0810126582278</v>
      </c>
      <c r="BH182" s="104" t="n">
        <v>4.1235553458142</v>
      </c>
      <c r="BI182" s="104" t="n">
        <v>96.8759446541858</v>
      </c>
      <c r="BJ182" s="105" t="n">
        <v>0.14535097137367</v>
      </c>
      <c r="BK182" s="100" t="n">
        <v>5.621</v>
      </c>
      <c r="BL182" s="100" t="n">
        <v>7.223</v>
      </c>
      <c r="BM182" s="101" t="n">
        <v>17.4936</v>
      </c>
      <c r="BN182" s="101" t="n">
        <v>284.262</v>
      </c>
      <c r="BO182" s="101" t="n">
        <v>499.95</v>
      </c>
      <c r="BP182" s="104" t="n">
        <v>575.43626916284</v>
      </c>
      <c r="BQ182" s="103" t="n">
        <v>-15.0987637089389</v>
      </c>
      <c r="BR182" s="104" t="n">
        <v>93.845959009646</v>
      </c>
      <c r="BS182" s="104" t="n">
        <v>429.84913458142</v>
      </c>
      <c r="BT182" s="104" t="n">
        <v>95.9302930743283</v>
      </c>
      <c r="BU182" s="64"/>
      <c r="BV182" s="101" t="n">
        <v>110.617</v>
      </c>
      <c r="BW182" s="101" t="n">
        <v>102.023</v>
      </c>
      <c r="BX182" s="101" t="n">
        <v>18.552</v>
      </c>
      <c r="BY182" s="100" t="n">
        <v>4.401</v>
      </c>
      <c r="BZ182" s="100" t="n">
        <v>4.092</v>
      </c>
      <c r="CA182" s="103" t="n">
        <v>8.493</v>
      </c>
      <c r="CB182" s="103" t="n">
        <v>8.493</v>
      </c>
      <c r="CC182" s="105" t="n">
        <v>0.335721941146013</v>
      </c>
      <c r="CD182" s="103" t="n">
        <v>0.518191451783822</v>
      </c>
      <c r="CE182" s="103" t="n">
        <v>13.3701265822785</v>
      </c>
      <c r="CF182" s="103" t="n">
        <v>13.3701265822785</v>
      </c>
      <c r="CG182" s="104" t="n">
        <v>7.23078909915689</v>
      </c>
      <c r="CH182" s="104" t="n">
        <v>80.5372109008431</v>
      </c>
      <c r="CI182" s="105" t="n">
        <v>0.166011790484521</v>
      </c>
      <c r="CJ182" s="100" t="n">
        <v>5.621</v>
      </c>
      <c r="CK182" s="100" t="n">
        <v>7.223</v>
      </c>
      <c r="CL182" s="101" t="n">
        <v>29.73325</v>
      </c>
      <c r="CM182" s="101" t="n">
        <v>499.95</v>
      </c>
      <c r="CN182" s="106" t="n">
        <v>868.5</v>
      </c>
      <c r="CO182" s="104" t="n">
        <v>1005.67431983138</v>
      </c>
      <c r="CP182" s="103" t="n">
        <v>-15.7943949143786</v>
      </c>
      <c r="CQ182" s="104" t="n">
        <v>89.5401953127748</v>
      </c>
      <c r="CR182" s="104" t="n">
        <v>752.812159915689</v>
      </c>
      <c r="CS182" s="104" t="n">
        <v>96.0503759658545</v>
      </c>
      <c r="CT182" s="101" t="n">
        <v>102.023</v>
      </c>
      <c r="CU182" s="101" t="n">
        <v>54.375</v>
      </c>
      <c r="CV182" s="101" t="n">
        <v>18.552</v>
      </c>
      <c r="CW182" s="100" t="n">
        <v>1.135</v>
      </c>
      <c r="CX182" s="100" t="n">
        <v>2.957</v>
      </c>
      <c r="CY182" s="103" t="n">
        <v>4.092</v>
      </c>
      <c r="CZ182" s="103" t="n">
        <v>4.092</v>
      </c>
      <c r="DA182" s="105" t="n">
        <v>0.141031225455199</v>
      </c>
      <c r="DB182" s="103" t="n">
        <v>0.277370478983382</v>
      </c>
      <c r="DC182" s="103" t="n">
        <v>10.0888888888889</v>
      </c>
      <c r="DD182" s="103" t="n">
        <v>10.0888888888889</v>
      </c>
      <c r="DE182" s="104" t="n">
        <v>9.23066788383497</v>
      </c>
      <c r="DF182" s="104" t="n">
        <v>50.416332116165</v>
      </c>
      <c r="DG182" s="105" t="n">
        <v>0.200111520719971</v>
      </c>
      <c r="DH182" s="100" t="n">
        <v>7.223</v>
      </c>
      <c r="DI182" s="100" t="n">
        <v>7.223</v>
      </c>
      <c r="DJ182" s="101" t="n">
        <v>94.0615</v>
      </c>
      <c r="DK182" s="101" t="n">
        <v>868.5</v>
      </c>
      <c r="DL182" s="101" t="n">
        <v>1284.4</v>
      </c>
      <c r="DM182" s="104" t="n">
        <v>1165.75657676699</v>
      </c>
      <c r="DN182" s="103" t="n">
        <v>9.23726434389653</v>
      </c>
      <c r="DO182" s="104" t="n">
        <v>66.9102799530011</v>
      </c>
      <c r="DP182" s="104" t="n">
        <v>1017.1282883835</v>
      </c>
      <c r="DQ182" s="107" t="n">
        <v>90.7522481604076</v>
      </c>
    </row>
    <row r="183" customFormat="false" ht="12.75" hidden="false" customHeight="false" outlineLevel="0" collapsed="false">
      <c r="Q183" s="98" t="n">
        <v>35997</v>
      </c>
      <c r="R183" s="99" t="n">
        <v>0.416678240740741</v>
      </c>
      <c r="S183" s="100" t="n">
        <v>1393.00027777778</v>
      </c>
      <c r="T183" s="101" t="n">
        <v>29</v>
      </c>
      <c r="U183" s="101" t="n">
        <v>127.039</v>
      </c>
      <c r="V183" s="101" t="n">
        <v>53.16</v>
      </c>
      <c r="W183" s="101" t="n">
        <v>17.985</v>
      </c>
      <c r="X183" s="100" t="n">
        <v>0</v>
      </c>
      <c r="Y183" s="100" t="n">
        <v>14.147</v>
      </c>
      <c r="Z183" s="100" t="n">
        <v>3.614</v>
      </c>
      <c r="AA183" s="102"/>
      <c r="AB183" s="103" t="n">
        <v>17.761</v>
      </c>
      <c r="AC183" s="103" t="n">
        <v>17.761</v>
      </c>
      <c r="AD183" s="103" t="n">
        <v>0.796520466189967</v>
      </c>
      <c r="AE183" s="103" t="n">
        <v>0</v>
      </c>
      <c r="AF183" s="103" t="n">
        <v>12.8609090909091</v>
      </c>
      <c r="AG183" s="103" t="n">
        <v>12.8609090909091</v>
      </c>
      <c r="AH183" s="104" t="n">
        <v>7.5104682173492</v>
      </c>
      <c r="AI183" s="104" t="n">
        <v>64.6040317826508</v>
      </c>
      <c r="AJ183" s="105" t="n">
        <v>0.199072855610272</v>
      </c>
      <c r="AK183" s="100" t="n">
        <v>8.168</v>
      </c>
      <c r="AL183" s="100" t="n">
        <v>5.609</v>
      </c>
      <c r="AM183" s="101" t="n">
        <v>36.5895</v>
      </c>
      <c r="AN183" s="101" t="n">
        <v>292.128</v>
      </c>
      <c r="AO183" s="101" t="n">
        <v>290.55752</v>
      </c>
      <c r="AP183" s="101" t="n">
        <v>1445.9</v>
      </c>
      <c r="AQ183" s="104" t="n">
        <v>1284.71512346984</v>
      </c>
      <c r="AR183" s="103" t="n">
        <v>11.1477195193416</v>
      </c>
      <c r="AS183" s="104" t="n">
        <v>87.407140589581</v>
      </c>
      <c r="AT183" s="104" t="n">
        <v>787.63632173492</v>
      </c>
      <c r="AU183" s="104" t="n">
        <v>95.3545184509261</v>
      </c>
      <c r="AV183" s="64"/>
      <c r="AW183" s="101" t="n">
        <v>127.039</v>
      </c>
      <c r="AX183" s="101" t="n">
        <v>109.08</v>
      </c>
      <c r="AY183" s="101" t="n">
        <v>17.985</v>
      </c>
      <c r="AZ183" s="100" t="n">
        <v>8.492</v>
      </c>
      <c r="BA183" s="100" t="n">
        <v>9.269</v>
      </c>
      <c r="BB183" s="103" t="n">
        <v>17.761</v>
      </c>
      <c r="BC183" s="103" t="n">
        <v>17.761</v>
      </c>
      <c r="BD183" s="105" t="n">
        <v>0.360530952291487</v>
      </c>
      <c r="BE183" s="103" t="n">
        <v>0.478126231631102</v>
      </c>
      <c r="BF183" s="103" t="n">
        <v>12.8992405063291</v>
      </c>
      <c r="BG183" s="103" t="n">
        <v>12.8992405063291</v>
      </c>
      <c r="BH183" s="104" t="n">
        <v>3.96657040975294</v>
      </c>
      <c r="BI183" s="104" t="n">
        <v>96.1079295902471</v>
      </c>
      <c r="BJ183" s="105" t="n">
        <v>0.134216193828382</v>
      </c>
      <c r="BK183" s="100" t="n">
        <v>5.609</v>
      </c>
      <c r="BL183" s="100" t="n">
        <v>7.186</v>
      </c>
      <c r="BM183" s="101" t="n">
        <v>18.518</v>
      </c>
      <c r="BN183" s="101" t="n">
        <v>290.55752</v>
      </c>
      <c r="BO183" s="101" t="n">
        <v>526.05</v>
      </c>
      <c r="BP183" s="104" t="n">
        <v>539.792561950588</v>
      </c>
      <c r="BQ183" s="103" t="n">
        <v>-2.6124060356597</v>
      </c>
      <c r="BR183" s="104" t="n">
        <v>93.6267352502183</v>
      </c>
      <c r="BS183" s="104" t="n">
        <v>415.175040975294</v>
      </c>
      <c r="BT183" s="104" t="n">
        <v>95.5397126097708</v>
      </c>
      <c r="BU183" s="64"/>
      <c r="BV183" s="101" t="n">
        <v>109.08</v>
      </c>
      <c r="BW183" s="101" t="n">
        <v>101.015</v>
      </c>
      <c r="BX183" s="101" t="n">
        <v>17.985</v>
      </c>
      <c r="BY183" s="100" t="n">
        <v>4.399</v>
      </c>
      <c r="BZ183" s="100" t="n">
        <v>4.87</v>
      </c>
      <c r="CA183" s="103" t="n">
        <v>9.269</v>
      </c>
      <c r="CB183" s="103" t="n">
        <v>9.269</v>
      </c>
      <c r="CC183" s="105" t="n">
        <v>0.377176998479418</v>
      </c>
      <c r="CD183" s="103" t="n">
        <v>0.474592728449671</v>
      </c>
      <c r="CE183" s="103" t="n">
        <v>13.3640506329114</v>
      </c>
      <c r="CF183" s="103" t="n">
        <v>13.3640506329114</v>
      </c>
      <c r="CG183" s="104" t="n">
        <v>7.18170835241273</v>
      </c>
      <c r="CH183" s="104" t="n">
        <v>79.8807916475873</v>
      </c>
      <c r="CI183" s="105" t="n">
        <v>0.16729992727</v>
      </c>
      <c r="CJ183" s="100" t="n">
        <v>5.609</v>
      </c>
      <c r="CK183" s="100" t="n">
        <v>7.186</v>
      </c>
      <c r="CL183" s="101" t="n">
        <v>31.32025</v>
      </c>
      <c r="CM183" s="101" t="n">
        <v>526.05</v>
      </c>
      <c r="CN183" s="106" t="n">
        <v>910.8</v>
      </c>
      <c r="CO183" s="104" t="n">
        <v>972.932170482546</v>
      </c>
      <c r="CP183" s="103" t="n">
        <v>-6.82171393089003</v>
      </c>
      <c r="CQ183" s="104" t="n">
        <v>89.2206369327491</v>
      </c>
      <c r="CR183" s="104" t="n">
        <v>749.491085241273</v>
      </c>
      <c r="CS183" s="104" t="n">
        <v>95.8211310825775</v>
      </c>
      <c r="CT183" s="101" t="n">
        <v>101.015</v>
      </c>
      <c r="CU183" s="101" t="n">
        <v>53.16</v>
      </c>
      <c r="CV183" s="101" t="n">
        <v>17.985</v>
      </c>
      <c r="CW183" s="100" t="n">
        <v>1.256</v>
      </c>
      <c r="CX183" s="100" t="n">
        <v>3.614</v>
      </c>
      <c r="CY183" s="103" t="n">
        <v>4.87</v>
      </c>
      <c r="CZ183" s="103" t="n">
        <v>4.87</v>
      </c>
      <c r="DA183" s="105" t="n">
        <v>0.16974165367597</v>
      </c>
      <c r="DB183" s="103" t="n">
        <v>0.257905544147844</v>
      </c>
      <c r="DC183" s="103" t="n">
        <v>11.1644444444444</v>
      </c>
      <c r="DD183" s="103" t="n">
        <v>11.1644444444444</v>
      </c>
      <c r="DE183" s="104" t="n">
        <v>9.44042193137798</v>
      </c>
      <c r="DF183" s="104" t="n">
        <v>49.662078068622</v>
      </c>
      <c r="DG183" s="105" t="n">
        <v>0.224808241592663</v>
      </c>
      <c r="DH183" s="100" t="n">
        <v>7.186</v>
      </c>
      <c r="DI183" s="100" t="n">
        <v>7.186</v>
      </c>
      <c r="DJ183" s="101" t="n">
        <v>106.517</v>
      </c>
      <c r="DK183" s="101" t="n">
        <v>910.8</v>
      </c>
      <c r="DL183" s="101" t="n">
        <v>1445.9</v>
      </c>
      <c r="DM183" s="104" t="n">
        <v>1190.3183862756</v>
      </c>
      <c r="DN183" s="103" t="n">
        <v>17.6762994483993</v>
      </c>
      <c r="DO183" s="104" t="n">
        <v>63.3404773003294</v>
      </c>
      <c r="DP183" s="104" t="n">
        <v>1050.5591931378</v>
      </c>
      <c r="DQ183" s="107" t="n">
        <v>89.8609235257029</v>
      </c>
    </row>
    <row r="184" customFormat="false" ht="12.75" hidden="false" customHeight="false" outlineLevel="0" collapsed="false">
      <c r="Q184" s="98" t="n">
        <v>35997</v>
      </c>
      <c r="R184" s="99" t="n">
        <v>0.75</v>
      </c>
      <c r="S184" s="100" t="n">
        <v>1401</v>
      </c>
      <c r="T184" s="101" t="n">
        <v>29</v>
      </c>
      <c r="U184" s="101" t="n">
        <v>128.158</v>
      </c>
      <c r="V184" s="101" t="n">
        <v>54.075</v>
      </c>
      <c r="W184" s="101" t="n">
        <v>17.902</v>
      </c>
      <c r="X184" s="100" t="n">
        <v>0</v>
      </c>
      <c r="Y184" s="100" t="n">
        <v>14.024</v>
      </c>
      <c r="Z184" s="100" t="n">
        <v>3.682</v>
      </c>
      <c r="AA184" s="102"/>
      <c r="AB184" s="103" t="n">
        <v>17.706</v>
      </c>
      <c r="AC184" s="103" t="n">
        <v>17.706</v>
      </c>
      <c r="AD184" s="103" t="n">
        <v>0.792047893369479</v>
      </c>
      <c r="AE184" s="103" t="n">
        <v>0</v>
      </c>
      <c r="AF184" s="103" t="n">
        <v>12.7490909090909</v>
      </c>
      <c r="AG184" s="103" t="n">
        <v>12.7490909090909</v>
      </c>
      <c r="AH184" s="104" t="n">
        <v>7.60496926572515</v>
      </c>
      <c r="AI184" s="104" t="n">
        <v>65.6095307342749</v>
      </c>
      <c r="AJ184" s="105" t="n">
        <v>0.194317666448888</v>
      </c>
      <c r="AK184" s="100" t="n">
        <v>8.686</v>
      </c>
      <c r="AL184" s="100" t="n">
        <v>5.62</v>
      </c>
      <c r="AM184" s="101" t="n">
        <v>38.0935</v>
      </c>
      <c r="AN184" s="101" t="n">
        <v>310.704</v>
      </c>
      <c r="AO184" s="101" t="n">
        <v>299.93656</v>
      </c>
      <c r="AP184" s="101" t="n">
        <v>1493.4</v>
      </c>
      <c r="AQ184" s="104" t="n">
        <v>1297.24429314503</v>
      </c>
      <c r="AR184" s="103" t="n">
        <v>13.1348404215194</v>
      </c>
      <c r="AS184" s="104" t="n">
        <v>87.299480930234</v>
      </c>
      <c r="AT184" s="104" t="n">
        <v>798.590426572515</v>
      </c>
      <c r="AU184" s="104" t="n">
        <v>95.2299077559076</v>
      </c>
      <c r="AV184" s="64"/>
      <c r="AW184" s="101" t="n">
        <v>128.158</v>
      </c>
      <c r="AX184" s="101" t="n">
        <v>110.31</v>
      </c>
      <c r="AY184" s="101" t="n">
        <v>17.902</v>
      </c>
      <c r="AZ184" s="100" t="n">
        <v>8.488</v>
      </c>
      <c r="BA184" s="100" t="n">
        <v>9.218</v>
      </c>
      <c r="BB184" s="103" t="n">
        <v>17.706</v>
      </c>
      <c r="BC184" s="103" t="n">
        <v>17.706</v>
      </c>
      <c r="BD184" s="105" t="n">
        <v>0.359117105419756</v>
      </c>
      <c r="BE184" s="103" t="n">
        <v>0.479385519033096</v>
      </c>
      <c r="BF184" s="103" t="n">
        <v>12.893164556962</v>
      </c>
      <c r="BG184" s="103" t="n">
        <v>12.893164556962</v>
      </c>
      <c r="BH184" s="104" t="n">
        <v>4.10207877730527</v>
      </c>
      <c r="BI184" s="104" t="n">
        <v>97.2299212226947</v>
      </c>
      <c r="BJ184" s="105" t="n">
        <v>0.132604905926352</v>
      </c>
      <c r="BK184" s="100" t="n">
        <v>5.62</v>
      </c>
      <c r="BL184" s="100" t="n">
        <v>7.216</v>
      </c>
      <c r="BM184" s="101" t="n">
        <v>19.0499</v>
      </c>
      <c r="BN184" s="101" t="n">
        <v>299.93656</v>
      </c>
      <c r="BO184" s="101" t="n">
        <v>556.65</v>
      </c>
      <c r="BP184" s="104" t="n">
        <v>558.578995461054</v>
      </c>
      <c r="BQ184" s="103" t="n">
        <v>-0.346536506072818</v>
      </c>
      <c r="BR184" s="104" t="n">
        <v>93.6486902430301</v>
      </c>
      <c r="BS184" s="104" t="n">
        <v>429.257777730527</v>
      </c>
      <c r="BT184" s="104" t="n">
        <v>95.5621304986677</v>
      </c>
      <c r="BU184" s="64"/>
      <c r="BV184" s="101" t="n">
        <v>110.31</v>
      </c>
      <c r="BW184" s="101" t="n">
        <v>101.748</v>
      </c>
      <c r="BX184" s="101" t="n">
        <v>17.902</v>
      </c>
      <c r="BY184" s="100" t="n">
        <v>4.4</v>
      </c>
      <c r="BZ184" s="100" t="n">
        <v>4.818</v>
      </c>
      <c r="CA184" s="103" t="n">
        <v>9.218</v>
      </c>
      <c r="CB184" s="103" t="n">
        <v>9.218</v>
      </c>
      <c r="CC184" s="105" t="n">
        <v>0.374429333804167</v>
      </c>
      <c r="CD184" s="103" t="n">
        <v>0.477326968973747</v>
      </c>
      <c r="CE184" s="103" t="n">
        <v>13.3670886075949</v>
      </c>
      <c r="CF184" s="103" t="n">
        <v>13.3670886075949</v>
      </c>
      <c r="CG184" s="104" t="n">
        <v>7.62274898401827</v>
      </c>
      <c r="CH184" s="104" t="n">
        <v>80.5042510159817</v>
      </c>
      <c r="CI184" s="105" t="n">
        <v>0.16604202186716</v>
      </c>
      <c r="CJ184" s="100" t="n">
        <v>5.62</v>
      </c>
      <c r="CK184" s="100" t="n">
        <v>7.216</v>
      </c>
      <c r="CL184" s="101" t="n">
        <v>33.33275</v>
      </c>
      <c r="CM184" s="101" t="n">
        <v>556.65</v>
      </c>
      <c r="CN184" s="106" t="n">
        <v>972</v>
      </c>
      <c r="CO184" s="104" t="n">
        <v>1034.56529680365</v>
      </c>
      <c r="CP184" s="103" t="n">
        <v>-6.43675893041698</v>
      </c>
      <c r="CQ184" s="104" t="n">
        <v>88.8867332478575</v>
      </c>
      <c r="CR184" s="104" t="n">
        <v>795.607648401827</v>
      </c>
      <c r="CS184" s="104" t="n">
        <v>95.8104035240288</v>
      </c>
      <c r="CT184" s="101" t="n">
        <v>101.748</v>
      </c>
      <c r="CU184" s="101" t="n">
        <v>54.075</v>
      </c>
      <c r="CV184" s="101" t="n">
        <v>17.902</v>
      </c>
      <c r="CW184" s="100" t="n">
        <v>1.136</v>
      </c>
      <c r="CX184" s="100" t="n">
        <v>3.682</v>
      </c>
      <c r="CY184" s="103" t="n">
        <v>4.818</v>
      </c>
      <c r="CZ184" s="103" t="n">
        <v>4.818</v>
      </c>
      <c r="DA184" s="105" t="n">
        <v>0.170061769948815</v>
      </c>
      <c r="DB184" s="103" t="n">
        <v>0.235782482357825</v>
      </c>
      <c r="DC184" s="103" t="n">
        <v>10.0977777777778</v>
      </c>
      <c r="DD184" s="103" t="n">
        <v>10.0977777777778</v>
      </c>
      <c r="DE184" s="104" t="n">
        <v>9.90275970939707</v>
      </c>
      <c r="DF184" s="104" t="n">
        <v>50.1067402906029</v>
      </c>
      <c r="DG184" s="105" t="n">
        <v>0.201525338092519</v>
      </c>
      <c r="DH184" s="100" t="n">
        <v>7.216</v>
      </c>
      <c r="DI184" s="100" t="n">
        <v>7.216</v>
      </c>
      <c r="DJ184" s="101" t="n">
        <v>114.0715</v>
      </c>
      <c r="DK184" s="101" t="n">
        <v>972</v>
      </c>
      <c r="DL184" s="101" t="n">
        <v>1493.4</v>
      </c>
      <c r="DM184" s="104" t="n">
        <v>1236.69494187941</v>
      </c>
      <c r="DN184" s="103" t="n">
        <v>17.1893034766698</v>
      </c>
      <c r="DO184" s="104" t="n">
        <v>61.9681241926626</v>
      </c>
      <c r="DP184" s="104" t="n">
        <v>1104.34747093971</v>
      </c>
      <c r="DQ184" s="107" t="n">
        <v>89.670687623078</v>
      </c>
    </row>
    <row r="185" customFormat="false" ht="12.75" hidden="false" customHeight="false" outlineLevel="0" collapsed="false">
      <c r="Q185" s="98" t="n">
        <v>35998</v>
      </c>
      <c r="R185" s="99" t="n">
        <v>0.0833449074074074</v>
      </c>
      <c r="S185" s="100" t="n">
        <v>1409.00027777778</v>
      </c>
      <c r="T185" s="101" t="n">
        <v>29</v>
      </c>
      <c r="U185" s="101" t="n">
        <v>128.586</v>
      </c>
      <c r="V185" s="101" t="n">
        <v>54.27</v>
      </c>
      <c r="W185" s="101" t="n">
        <v>17.793</v>
      </c>
      <c r="X185" s="100" t="n">
        <v>0</v>
      </c>
      <c r="Y185" s="100" t="n">
        <v>14.085</v>
      </c>
      <c r="Z185" s="100" t="n">
        <v>3.618</v>
      </c>
      <c r="AA185" s="102"/>
      <c r="AB185" s="103" t="n">
        <v>17.703</v>
      </c>
      <c r="AC185" s="103" t="n">
        <v>17.703</v>
      </c>
      <c r="AD185" s="103" t="n">
        <v>0.795627859684799</v>
      </c>
      <c r="AE185" s="103" t="n">
        <v>0</v>
      </c>
      <c r="AF185" s="103" t="n">
        <v>12.8045454545455</v>
      </c>
      <c r="AG185" s="103" t="n">
        <v>12.8045454545455</v>
      </c>
      <c r="AH185" s="104" t="n">
        <v>7.70243989975125</v>
      </c>
      <c r="AI185" s="104" t="n">
        <v>65.9325601002488</v>
      </c>
      <c r="AJ185" s="105" t="n">
        <v>0.194206708113206</v>
      </c>
      <c r="AK185" s="100" t="n">
        <v>8.284</v>
      </c>
      <c r="AL185" s="100" t="n">
        <v>5.608</v>
      </c>
      <c r="AM185" s="101" t="n">
        <v>38.0465</v>
      </c>
      <c r="AN185" s="101" t="n">
        <v>309.888</v>
      </c>
      <c r="AO185" s="101" t="n">
        <v>299.45476</v>
      </c>
      <c r="AP185" s="101" t="n">
        <v>1491.5</v>
      </c>
      <c r="AQ185" s="104" t="n">
        <v>1317.12621995025</v>
      </c>
      <c r="AR185" s="103" t="n">
        <v>11.6911686255281</v>
      </c>
      <c r="AS185" s="104" t="n">
        <v>87.2947419503367</v>
      </c>
      <c r="AT185" s="104" t="n">
        <v>808.290489975125</v>
      </c>
      <c r="AU185" s="104" t="n">
        <v>95.2929670122469</v>
      </c>
      <c r="AV185" s="64"/>
      <c r="AW185" s="101" t="n">
        <v>128.586</v>
      </c>
      <c r="AX185" s="101" t="n">
        <v>110.497</v>
      </c>
      <c r="AY185" s="101" t="n">
        <v>17.793</v>
      </c>
      <c r="AZ185" s="100" t="n">
        <v>8.488</v>
      </c>
      <c r="BA185" s="100" t="n">
        <v>9.215</v>
      </c>
      <c r="BB185" s="103" t="n">
        <v>17.703</v>
      </c>
      <c r="BC185" s="103" t="n">
        <v>17.703</v>
      </c>
      <c r="BD185" s="105" t="n">
        <v>0.359037076351545</v>
      </c>
      <c r="BE185" s="103" t="n">
        <v>0.479466757046828</v>
      </c>
      <c r="BF185" s="103" t="n">
        <v>12.893164556962</v>
      </c>
      <c r="BG185" s="103" t="n">
        <v>12.893164556962</v>
      </c>
      <c r="BH185" s="104" t="n">
        <v>4.1015051535974</v>
      </c>
      <c r="BI185" s="104" t="n">
        <v>97.6469948464026</v>
      </c>
      <c r="BJ185" s="105" t="n">
        <v>0.132038518719832</v>
      </c>
      <c r="BK185" s="100" t="n">
        <v>5.608</v>
      </c>
      <c r="BL185" s="100" t="n">
        <v>7.191</v>
      </c>
      <c r="BM185" s="101" t="n">
        <v>18.6362</v>
      </c>
      <c r="BN185" s="101" t="n">
        <v>299.45476</v>
      </c>
      <c r="BO185" s="101" t="n">
        <v>552.6</v>
      </c>
      <c r="BP185" s="104" t="n">
        <v>558.118670719479</v>
      </c>
      <c r="BQ185" s="103" t="n">
        <v>-0.998673673448993</v>
      </c>
      <c r="BR185" s="104" t="n">
        <v>93.776622552268</v>
      </c>
      <c r="BS185" s="104" t="n">
        <v>428.78671535974</v>
      </c>
      <c r="BT185" s="104" t="n">
        <v>95.653736617198</v>
      </c>
      <c r="BU185" s="64"/>
      <c r="BV185" s="101" t="n">
        <v>110.497</v>
      </c>
      <c r="BW185" s="101" t="n">
        <v>101.771</v>
      </c>
      <c r="BX185" s="101" t="n">
        <v>17.793</v>
      </c>
      <c r="BY185" s="100" t="n">
        <v>4.4</v>
      </c>
      <c r="BZ185" s="100" t="n">
        <v>4.815</v>
      </c>
      <c r="CA185" s="103" t="n">
        <v>9.215</v>
      </c>
      <c r="CB185" s="103" t="n">
        <v>9.215</v>
      </c>
      <c r="CC185" s="105" t="n">
        <v>0.374269275667744</v>
      </c>
      <c r="CD185" s="103" t="n">
        <v>0.477482365708085</v>
      </c>
      <c r="CE185" s="103" t="n">
        <v>13.3670886075949</v>
      </c>
      <c r="CF185" s="103" t="n">
        <v>13.3670886075949</v>
      </c>
      <c r="CG185" s="104" t="n">
        <v>7.56690858515057</v>
      </c>
      <c r="CH185" s="104" t="n">
        <v>80.7740914148494</v>
      </c>
      <c r="CI185" s="105" t="n">
        <v>0.16548732859083</v>
      </c>
      <c r="CJ185" s="100" t="n">
        <v>5.608</v>
      </c>
      <c r="CK185" s="100" t="n">
        <v>7.191</v>
      </c>
      <c r="CL185" s="101" t="n">
        <v>33.21775</v>
      </c>
      <c r="CM185" s="101" t="n">
        <v>552.6</v>
      </c>
      <c r="CN185" s="106" t="n">
        <v>967.95</v>
      </c>
      <c r="CO185" s="104" t="n">
        <v>1027.21721703011</v>
      </c>
      <c r="CP185" s="103" t="n">
        <v>-6.12296265614076</v>
      </c>
      <c r="CQ185" s="104" t="n">
        <v>88.9072559741578</v>
      </c>
      <c r="CR185" s="104" t="n">
        <v>789.908608515057</v>
      </c>
      <c r="CS185" s="104" t="n">
        <v>95.7947350311265</v>
      </c>
      <c r="CT185" s="101" t="n">
        <v>101.771</v>
      </c>
      <c r="CU185" s="101" t="n">
        <v>54.27</v>
      </c>
      <c r="CV185" s="101" t="n">
        <v>17.793</v>
      </c>
      <c r="CW185" s="100" t="n">
        <v>1.197</v>
      </c>
      <c r="CX185" s="100" t="n">
        <v>3.618</v>
      </c>
      <c r="CY185" s="103" t="n">
        <v>4.815</v>
      </c>
      <c r="CZ185" s="103" t="n">
        <v>4.815</v>
      </c>
      <c r="DA185" s="105" t="n">
        <v>0.168721283056277</v>
      </c>
      <c r="DB185" s="103" t="n">
        <v>0.248598130841121</v>
      </c>
      <c r="DC185" s="103" t="n">
        <v>10.64</v>
      </c>
      <c r="DD185" s="103" t="n">
        <v>10.64</v>
      </c>
      <c r="DE185" s="104" t="n">
        <v>9.96633523631841</v>
      </c>
      <c r="DF185" s="104" t="n">
        <v>50.2611647636816</v>
      </c>
      <c r="DG185" s="105" t="n">
        <v>0.211694258380745</v>
      </c>
      <c r="DH185" s="100" t="n">
        <v>7.191</v>
      </c>
      <c r="DI185" s="100" t="n">
        <v>7.191</v>
      </c>
      <c r="DJ185" s="101" t="n">
        <v>112.781</v>
      </c>
      <c r="DK185" s="101" t="n">
        <v>967.95</v>
      </c>
      <c r="DL185" s="101" t="n">
        <v>1491.5</v>
      </c>
      <c r="DM185" s="104" t="n">
        <v>1250.87904726368</v>
      </c>
      <c r="DN185" s="103" t="n">
        <v>16.132816140551</v>
      </c>
      <c r="DO185" s="104" t="n">
        <v>62.3378836923481</v>
      </c>
      <c r="DP185" s="104" t="n">
        <v>1109.41452363184</v>
      </c>
      <c r="DQ185" s="107" t="n">
        <v>89.8341875288604</v>
      </c>
    </row>
    <row r="186" customFormat="false" ht="12.75" hidden="false" customHeight="false" outlineLevel="0" collapsed="false">
      <c r="Q186" s="98" t="n">
        <v>35998</v>
      </c>
      <c r="R186" s="99" t="n">
        <v>0.416666666666667</v>
      </c>
      <c r="S186" s="100" t="n">
        <v>1417</v>
      </c>
      <c r="T186" s="101" t="n">
        <v>29</v>
      </c>
      <c r="U186" s="101" t="n">
        <v>128.359</v>
      </c>
      <c r="V186" s="101" t="n">
        <v>54.382</v>
      </c>
      <c r="W186" s="101" t="n">
        <v>17.836</v>
      </c>
      <c r="X186" s="100" t="n">
        <v>0</v>
      </c>
      <c r="Y186" s="100" t="n">
        <v>14.144</v>
      </c>
      <c r="Z186" s="100" t="n">
        <v>3.496</v>
      </c>
      <c r="AA186" s="102"/>
      <c r="AB186" s="103" t="n">
        <v>17.64</v>
      </c>
      <c r="AC186" s="103" t="n">
        <v>17.64</v>
      </c>
      <c r="AD186" s="103" t="n">
        <v>0.801814058956916</v>
      </c>
      <c r="AE186" s="103" t="n">
        <v>0</v>
      </c>
      <c r="AF186" s="103" t="n">
        <v>12.8581818181818</v>
      </c>
      <c r="AG186" s="103" t="n">
        <v>12.8581818181818</v>
      </c>
      <c r="AH186" s="104" t="n">
        <v>8.04210048329519</v>
      </c>
      <c r="AI186" s="104" t="n">
        <v>65.4923995167048</v>
      </c>
      <c r="AJ186" s="105" t="n">
        <v>0.196330901189567</v>
      </c>
      <c r="AK186" s="100" t="n">
        <v>8.058</v>
      </c>
      <c r="AL186" s="100" t="n">
        <v>5.586</v>
      </c>
      <c r="AM186" s="101" t="n">
        <v>39.292</v>
      </c>
      <c r="AN186" s="101" t="n">
        <v>319.92</v>
      </c>
      <c r="AO186" s="101" t="n">
        <v>305.33272</v>
      </c>
      <c r="AP186" s="101" t="n">
        <v>1537.1</v>
      </c>
      <c r="AQ186" s="104" t="n">
        <v>1381.67137665904</v>
      </c>
      <c r="AR186" s="103" t="n">
        <v>10.1118094685422</v>
      </c>
      <c r="AS186" s="104" t="n">
        <v>87.131415198476</v>
      </c>
      <c r="AT186" s="104" t="n">
        <v>843.502048329519</v>
      </c>
      <c r="AU186" s="104" t="n">
        <v>95.3418014718738</v>
      </c>
      <c r="AV186" s="64"/>
      <c r="AW186" s="101" t="n">
        <v>128.359</v>
      </c>
      <c r="AX186" s="101" t="n">
        <v>110.497</v>
      </c>
      <c r="AY186" s="101" t="n">
        <v>17.836</v>
      </c>
      <c r="AZ186" s="100" t="n">
        <v>8.549</v>
      </c>
      <c r="BA186" s="100" t="n">
        <v>9.091</v>
      </c>
      <c r="BB186" s="103" t="n">
        <v>17.64</v>
      </c>
      <c r="BC186" s="103" t="n">
        <v>17.64</v>
      </c>
      <c r="BD186" s="105" t="n">
        <v>0.356542837058962</v>
      </c>
      <c r="BE186" s="103" t="n">
        <v>0.484637188208617</v>
      </c>
      <c r="BF186" s="103" t="n">
        <v>12.9858227848101</v>
      </c>
      <c r="BG186" s="103" t="n">
        <v>12.9858227848101</v>
      </c>
      <c r="BH186" s="104" t="n">
        <v>4.2106400096909</v>
      </c>
      <c r="BI186" s="104" t="n">
        <v>97.3813599903091</v>
      </c>
      <c r="BJ186" s="105" t="n">
        <v>0.133350189256983</v>
      </c>
      <c r="BK186" s="100" t="n">
        <v>5.586</v>
      </c>
      <c r="BL186" s="100" t="n">
        <v>7.152</v>
      </c>
      <c r="BM186" s="101" t="n">
        <v>18.9317</v>
      </c>
      <c r="BN186" s="101" t="n">
        <v>305.33272</v>
      </c>
      <c r="BO186" s="101" t="n">
        <v>571.95</v>
      </c>
      <c r="BP186" s="104" t="n">
        <v>574.658681938181</v>
      </c>
      <c r="BQ186" s="103" t="n">
        <v>-0.473587190869932</v>
      </c>
      <c r="BR186" s="104" t="n">
        <v>93.7996491171991</v>
      </c>
      <c r="BS186" s="104" t="n">
        <v>439.99570096909</v>
      </c>
      <c r="BT186" s="104" t="n">
        <v>95.6972988694428</v>
      </c>
      <c r="BU186" s="64"/>
      <c r="BV186" s="101" t="n">
        <v>110.497</v>
      </c>
      <c r="BW186" s="101" t="n">
        <v>101.748</v>
      </c>
      <c r="BX186" s="101" t="n">
        <v>17.836</v>
      </c>
      <c r="BY186" s="100" t="n">
        <v>4.398</v>
      </c>
      <c r="BZ186" s="100" t="n">
        <v>4.693</v>
      </c>
      <c r="CA186" s="103" t="n">
        <v>9.091</v>
      </c>
      <c r="CB186" s="103" t="n">
        <v>9.091</v>
      </c>
      <c r="CC186" s="105" t="n">
        <v>0.367706892074425</v>
      </c>
      <c r="CD186" s="103" t="n">
        <v>0.483775162248377</v>
      </c>
      <c r="CE186" s="103" t="n">
        <v>13.3610126582278</v>
      </c>
      <c r="CF186" s="103" t="n">
        <v>13.3610126582278</v>
      </c>
      <c r="CG186" s="104" t="n">
        <v>7.89511055401662</v>
      </c>
      <c r="CH186" s="104" t="n">
        <v>80.3913894459834</v>
      </c>
      <c r="CI186" s="105" t="n">
        <v>0.166199548860956</v>
      </c>
      <c r="CJ186" s="100" t="n">
        <v>5.586</v>
      </c>
      <c r="CK186" s="100" t="n">
        <v>7.152</v>
      </c>
      <c r="CL186" s="101" t="n">
        <v>34.34475</v>
      </c>
      <c r="CM186" s="101" t="n">
        <v>571.95</v>
      </c>
      <c r="CN186" s="106" t="n">
        <v>1003.5</v>
      </c>
      <c r="CO186" s="104" t="n">
        <v>1075.76161080332</v>
      </c>
      <c r="CP186" s="103" t="n">
        <v>-7.20095772828339</v>
      </c>
      <c r="CQ186" s="104" t="n">
        <v>88.7516968374696</v>
      </c>
      <c r="CR186" s="104" t="n">
        <v>823.855805401662</v>
      </c>
      <c r="CS186" s="104" t="n">
        <v>95.8312183060656</v>
      </c>
      <c r="CT186" s="101" t="n">
        <v>101.748</v>
      </c>
      <c r="CU186" s="101" t="n">
        <v>54.382</v>
      </c>
      <c r="CV186" s="101" t="n">
        <v>17.836</v>
      </c>
      <c r="CW186" s="100" t="n">
        <v>1.197</v>
      </c>
      <c r="CX186" s="100" t="n">
        <v>3.496</v>
      </c>
      <c r="CY186" s="103" t="n">
        <v>4.693</v>
      </c>
      <c r="CZ186" s="103" t="n">
        <v>4.693</v>
      </c>
      <c r="DA186" s="105" t="n">
        <v>0.163839509895393</v>
      </c>
      <c r="DB186" s="103" t="n">
        <v>0.255060728744939</v>
      </c>
      <c r="DC186" s="103" t="n">
        <v>10.64</v>
      </c>
      <c r="DD186" s="103" t="n">
        <v>10.64</v>
      </c>
      <c r="DE186" s="104" t="n">
        <v>10.3629440896739</v>
      </c>
      <c r="DF186" s="104" t="n">
        <v>49.8660559103261</v>
      </c>
      <c r="DG186" s="105" t="n">
        <v>0.213371597287218</v>
      </c>
      <c r="DH186" s="100" t="n">
        <v>7.152</v>
      </c>
      <c r="DI186" s="100" t="n">
        <v>7.152</v>
      </c>
      <c r="DJ186" s="101" t="n">
        <v>118.6825</v>
      </c>
      <c r="DK186" s="101" t="n">
        <v>1003.5</v>
      </c>
      <c r="DL186" s="101" t="n">
        <v>1537.1</v>
      </c>
      <c r="DM186" s="104" t="n">
        <v>1306.45381793478</v>
      </c>
      <c r="DN186" s="103" t="n">
        <v>15.0052815083741</v>
      </c>
      <c r="DO186" s="104" t="n">
        <v>61.1301075102596</v>
      </c>
      <c r="DP186" s="104" t="n">
        <v>1154.97690896739</v>
      </c>
      <c r="DQ186" s="107" t="n">
        <v>89.7242534393083</v>
      </c>
    </row>
    <row r="187" customFormat="false" ht="12.75" hidden="false" customHeight="false" outlineLevel="0" collapsed="false">
      <c r="Q187" s="98" t="n">
        <v>35998</v>
      </c>
      <c r="R187" s="99" t="n">
        <v>0.75</v>
      </c>
      <c r="S187" s="100" t="n">
        <v>1425</v>
      </c>
      <c r="T187" s="101" t="n">
        <v>29</v>
      </c>
      <c r="U187" s="101" t="n">
        <v>127.025</v>
      </c>
      <c r="V187" s="101" t="n">
        <v>53.25</v>
      </c>
      <c r="W187" s="101" t="n">
        <v>17.856</v>
      </c>
      <c r="X187" s="100" t="n">
        <v>0</v>
      </c>
      <c r="Y187" s="100" t="n">
        <v>14.207</v>
      </c>
      <c r="Z187" s="100" t="n">
        <v>3.616</v>
      </c>
      <c r="AA187" s="102"/>
      <c r="AB187" s="103" t="n">
        <v>17.823</v>
      </c>
      <c r="AC187" s="103" t="n">
        <v>17.823</v>
      </c>
      <c r="AD187" s="103" t="n">
        <v>0.797116085956349</v>
      </c>
      <c r="AE187" s="103" t="n">
        <v>0</v>
      </c>
      <c r="AF187" s="103" t="n">
        <v>12.9154545454545</v>
      </c>
      <c r="AG187" s="103" t="n">
        <v>12.9154545454545</v>
      </c>
      <c r="AH187" s="104" t="n">
        <v>7.39921313683628</v>
      </c>
      <c r="AI187" s="104" t="n">
        <v>64.8822868631637</v>
      </c>
      <c r="AJ187" s="105" t="n">
        <v>0.199059792277254</v>
      </c>
      <c r="AK187" s="100" t="n">
        <v>8.107</v>
      </c>
      <c r="AL187" s="100" t="n">
        <v>5.579</v>
      </c>
      <c r="AM187" s="101" t="n">
        <v>33.605</v>
      </c>
      <c r="AN187" s="101" t="n">
        <v>279.504</v>
      </c>
      <c r="AO187" s="101" t="n">
        <v>283.20204</v>
      </c>
      <c r="AP187" s="101" t="n">
        <v>1326.2</v>
      </c>
      <c r="AQ187" s="104" t="n">
        <v>1263.85058736726</v>
      </c>
      <c r="AR187" s="103" t="n">
        <v>4.70135821390011</v>
      </c>
      <c r="AS187" s="104" t="n">
        <v>88.1339131596651</v>
      </c>
      <c r="AT187" s="104" t="n">
        <v>773.526313683628</v>
      </c>
      <c r="AU187" s="104" t="n">
        <v>95.6556099766059</v>
      </c>
      <c r="AV187" s="64"/>
      <c r="AW187" s="101" t="n">
        <v>127.025</v>
      </c>
      <c r="AX187" s="101" t="n">
        <v>109.035</v>
      </c>
      <c r="AY187" s="101" t="n">
        <v>17.856</v>
      </c>
      <c r="AZ187" s="100" t="n">
        <v>8.554</v>
      </c>
      <c r="BA187" s="100" t="n">
        <v>9.269</v>
      </c>
      <c r="BB187" s="103" t="n">
        <v>17.823</v>
      </c>
      <c r="BC187" s="103" t="n">
        <v>17.823</v>
      </c>
      <c r="BD187" s="105" t="n">
        <v>0.36135791932967</v>
      </c>
      <c r="BE187" s="103" t="n">
        <v>0.479941648431802</v>
      </c>
      <c r="BF187" s="103" t="n">
        <v>12.993417721519</v>
      </c>
      <c r="BG187" s="103" t="n">
        <v>12.993417721519</v>
      </c>
      <c r="BH187" s="104" t="n">
        <v>3.87882585525947</v>
      </c>
      <c r="BI187" s="104" t="n">
        <v>96.2951741447405</v>
      </c>
      <c r="BJ187" s="105" t="n">
        <v>0.134933217961564</v>
      </c>
      <c r="BK187" s="100" t="n">
        <v>5.579</v>
      </c>
      <c r="BL187" s="100" t="n">
        <v>7.209</v>
      </c>
      <c r="BM187" s="101" t="n">
        <v>17.7891</v>
      </c>
      <c r="BN187" s="101" t="n">
        <v>283.20204</v>
      </c>
      <c r="BO187" s="101" t="n">
        <v>498.15</v>
      </c>
      <c r="BP187" s="104" t="n">
        <v>528.141331051893</v>
      </c>
      <c r="BQ187" s="103" t="n">
        <v>-6.02054221658</v>
      </c>
      <c r="BR187" s="104" t="n">
        <v>93.7185833830858</v>
      </c>
      <c r="BS187" s="104" t="n">
        <v>405.671685525947</v>
      </c>
      <c r="BT187" s="104" t="n">
        <v>95.6149022387558</v>
      </c>
      <c r="BU187" s="64"/>
      <c r="BV187" s="101" t="n">
        <v>109.035</v>
      </c>
      <c r="BW187" s="101" t="n">
        <v>101.015</v>
      </c>
      <c r="BX187" s="101" t="n">
        <v>17.856</v>
      </c>
      <c r="BY187" s="100" t="n">
        <v>4.397</v>
      </c>
      <c r="BZ187" s="100" t="n">
        <v>4.872</v>
      </c>
      <c r="CA187" s="103" t="n">
        <v>9.269</v>
      </c>
      <c r="CB187" s="103" t="n">
        <v>9.269</v>
      </c>
      <c r="CC187" s="105" t="n">
        <v>0.377230351191559</v>
      </c>
      <c r="CD187" s="103" t="n">
        <v>0.474376955442874</v>
      </c>
      <c r="CE187" s="103" t="n">
        <v>13.3579746835443</v>
      </c>
      <c r="CF187" s="103" t="n">
        <v>13.3579746835443</v>
      </c>
      <c r="CG187" s="104" t="n">
        <v>6.79565463002874</v>
      </c>
      <c r="CH187" s="104" t="n">
        <v>80.3733453699713</v>
      </c>
      <c r="CI187" s="105" t="n">
        <v>0.16619906291141</v>
      </c>
      <c r="CJ187" s="100" t="n">
        <v>5.579</v>
      </c>
      <c r="CK187" s="100" t="n">
        <v>7.209</v>
      </c>
      <c r="CL187" s="101" t="n">
        <v>29.8885</v>
      </c>
      <c r="CM187" s="101" t="n">
        <v>498.15</v>
      </c>
      <c r="CN187" s="106" t="n">
        <v>866.7</v>
      </c>
      <c r="CO187" s="104" t="n">
        <v>920.757926005747</v>
      </c>
      <c r="CP187" s="103" t="n">
        <v>-6.23721310785128</v>
      </c>
      <c r="CQ187" s="104" t="n">
        <v>89.4462271528835</v>
      </c>
      <c r="CR187" s="104" t="n">
        <v>709.453963002874</v>
      </c>
      <c r="CS187" s="104" t="n">
        <v>95.7871121230344</v>
      </c>
      <c r="CT187" s="101" t="n">
        <v>101.015</v>
      </c>
      <c r="CU187" s="101" t="n">
        <v>53.25</v>
      </c>
      <c r="CV187" s="101" t="n">
        <v>17.856</v>
      </c>
      <c r="CW187" s="100" t="n">
        <v>1.256</v>
      </c>
      <c r="CX187" s="100" t="n">
        <v>3.616</v>
      </c>
      <c r="CY187" s="103" t="n">
        <v>4.872</v>
      </c>
      <c r="CZ187" s="103" t="n">
        <v>4.872</v>
      </c>
      <c r="DA187" s="105" t="n">
        <v>0.169821682744181</v>
      </c>
      <c r="DB187" s="103" t="n">
        <v>0.257799671592775</v>
      </c>
      <c r="DC187" s="103" t="n">
        <v>11.1644444444444</v>
      </c>
      <c r="DD187" s="103" t="n">
        <v>11.1644444444444</v>
      </c>
      <c r="DE187" s="104" t="n">
        <v>9.06926720685841</v>
      </c>
      <c r="DF187" s="104" t="n">
        <v>50.2072327931416</v>
      </c>
      <c r="DG187" s="105" t="n">
        <v>0.222367253149421</v>
      </c>
      <c r="DH187" s="100" t="n">
        <v>7.209</v>
      </c>
      <c r="DI187" s="100" t="n">
        <v>7.209</v>
      </c>
      <c r="DJ187" s="101" t="n">
        <v>93.9745</v>
      </c>
      <c r="DK187" s="101" t="n">
        <v>866.7</v>
      </c>
      <c r="DL187" s="101" t="n">
        <v>1326.2</v>
      </c>
      <c r="DM187" s="104" t="n">
        <v>1135.10244137168</v>
      </c>
      <c r="DN187" s="103" t="n">
        <v>14.4094072257818</v>
      </c>
      <c r="DO187" s="104" t="n">
        <v>66.8171528707915</v>
      </c>
      <c r="DP187" s="104" t="n">
        <v>1000.90122068584</v>
      </c>
      <c r="DQ187" s="107" t="n">
        <v>90.6110115506097</v>
      </c>
    </row>
    <row r="188" customFormat="false" ht="12.75" hidden="false" customHeight="false" outlineLevel="0" collapsed="false">
      <c r="Q188" s="98" t="n">
        <v>35999</v>
      </c>
      <c r="R188" s="99" t="n">
        <v>0.0833449074074074</v>
      </c>
      <c r="S188" s="100" t="n">
        <v>1433.00027777778</v>
      </c>
      <c r="T188" s="101" t="n">
        <v>29</v>
      </c>
      <c r="U188" s="101" t="n">
        <v>127.434</v>
      </c>
      <c r="V188" s="101" t="n">
        <v>53.347</v>
      </c>
      <c r="W188" s="101" t="n">
        <v>17.8</v>
      </c>
      <c r="X188" s="100" t="n">
        <v>0</v>
      </c>
      <c r="Y188" s="100" t="n">
        <v>14.209</v>
      </c>
      <c r="Z188" s="100" t="n">
        <v>3.552</v>
      </c>
      <c r="AA188" s="102"/>
      <c r="AB188" s="103" t="n">
        <v>17.761</v>
      </c>
      <c r="AC188" s="103" t="n">
        <v>17.761</v>
      </c>
      <c r="AD188" s="103" t="n">
        <v>0.800011260627217</v>
      </c>
      <c r="AE188" s="103" t="n">
        <v>0</v>
      </c>
      <c r="AF188" s="103" t="n">
        <v>12.9172727272727</v>
      </c>
      <c r="AG188" s="103" t="n">
        <v>12.9172727272727</v>
      </c>
      <c r="AH188" s="104" t="n">
        <v>7.51418556348536</v>
      </c>
      <c r="AI188" s="104" t="n">
        <v>65.0763144365146</v>
      </c>
      <c r="AJ188" s="105" t="n">
        <v>0.198494226956786</v>
      </c>
      <c r="AK188" s="100" t="n">
        <v>8.298</v>
      </c>
      <c r="AL188" s="100" t="n">
        <v>5.576</v>
      </c>
      <c r="AM188" s="101" t="n">
        <v>33.1585</v>
      </c>
      <c r="AN188" s="101" t="n">
        <v>280.272</v>
      </c>
      <c r="AO188" s="101" t="n">
        <v>283.6196</v>
      </c>
      <c r="AP188" s="101" t="n">
        <v>1326.2</v>
      </c>
      <c r="AQ188" s="104" t="n">
        <v>1285.53451269707</v>
      </c>
      <c r="AR188" s="103" t="n">
        <v>3.06631634013927</v>
      </c>
      <c r="AS188" s="104" t="n">
        <v>88.3088122259534</v>
      </c>
      <c r="AT188" s="104" t="n">
        <v>784.577056348536</v>
      </c>
      <c r="AU188" s="104" t="n">
        <v>95.7737102134593</v>
      </c>
      <c r="AV188" s="64"/>
      <c r="AW188" s="101" t="n">
        <v>127.434</v>
      </c>
      <c r="AX188" s="101" t="n">
        <v>109.342</v>
      </c>
      <c r="AY188" s="101" t="n">
        <v>17.8</v>
      </c>
      <c r="AZ188" s="100" t="n">
        <v>8.553</v>
      </c>
      <c r="BA188" s="100" t="n">
        <v>9.208</v>
      </c>
      <c r="BB188" s="103" t="n">
        <v>17.761</v>
      </c>
      <c r="BC188" s="103" t="n">
        <v>17.761</v>
      </c>
      <c r="BD188" s="105" t="n">
        <v>0.35971732343134</v>
      </c>
      <c r="BE188" s="103" t="n">
        <v>0.481560722932267</v>
      </c>
      <c r="BF188" s="103" t="n">
        <v>12.9918987341772</v>
      </c>
      <c r="BG188" s="103" t="n">
        <v>12.9918987341772</v>
      </c>
      <c r="BH188" s="104" t="n">
        <v>3.89867970270417</v>
      </c>
      <c r="BI188" s="104" t="n">
        <v>96.6893202972958</v>
      </c>
      <c r="BJ188" s="105" t="n">
        <v>0.134367463689168</v>
      </c>
      <c r="BK188" s="100" t="n">
        <v>5.576</v>
      </c>
      <c r="BL188" s="100" t="n">
        <v>7.169</v>
      </c>
      <c r="BM188" s="101" t="n">
        <v>17.3951</v>
      </c>
      <c r="BN188" s="101" t="n">
        <v>283.6196</v>
      </c>
      <c r="BO188" s="101" t="n">
        <v>501.3</v>
      </c>
      <c r="BP188" s="104" t="n">
        <v>530.906540540834</v>
      </c>
      <c r="BQ188" s="103" t="n">
        <v>-5.90595263132536</v>
      </c>
      <c r="BR188" s="104" t="n">
        <v>93.8667496886675</v>
      </c>
      <c r="BS188" s="104" t="n">
        <v>407.263070270417</v>
      </c>
      <c r="BT188" s="104" t="n">
        <v>95.728780419877</v>
      </c>
      <c r="BU188" s="64"/>
      <c r="BV188" s="101" t="n">
        <v>109.342</v>
      </c>
      <c r="BW188" s="101" t="n">
        <v>101.154</v>
      </c>
      <c r="BX188" s="101" t="n">
        <v>17.8</v>
      </c>
      <c r="BY188" s="100" t="n">
        <v>4.4</v>
      </c>
      <c r="BZ188" s="100" t="n">
        <v>4.808</v>
      </c>
      <c r="CA188" s="103" t="n">
        <v>9.208</v>
      </c>
      <c r="CB188" s="103" t="n">
        <v>9.208</v>
      </c>
      <c r="CC188" s="105" t="n">
        <v>0.373895806682759</v>
      </c>
      <c r="CD188" s="103" t="n">
        <v>0.477845351867941</v>
      </c>
      <c r="CE188" s="103" t="n">
        <v>13.3670886075949</v>
      </c>
      <c r="CF188" s="103" t="n">
        <v>13.3670886075949</v>
      </c>
      <c r="CG188" s="104" t="n">
        <v>6.87140740432612</v>
      </c>
      <c r="CH188" s="104" t="n">
        <v>80.5765925956739</v>
      </c>
      <c r="CI188" s="105" t="n">
        <v>0.165892949515373</v>
      </c>
      <c r="CJ188" s="100" t="n">
        <v>5.576</v>
      </c>
      <c r="CK188" s="100" t="n">
        <v>7.169</v>
      </c>
      <c r="CL188" s="101" t="n">
        <v>29.87125</v>
      </c>
      <c r="CM188" s="101" t="n">
        <v>501.3</v>
      </c>
      <c r="CN188" s="106" t="n">
        <v>869.85</v>
      </c>
      <c r="CO188" s="104" t="n">
        <v>932.723980865225</v>
      </c>
      <c r="CP188" s="103" t="n">
        <v>-7.22814058345977</v>
      </c>
      <c r="CQ188" s="104" t="n">
        <v>89.4678470740386</v>
      </c>
      <c r="CR188" s="104" t="n">
        <v>717.011990432612</v>
      </c>
      <c r="CS188" s="104" t="n">
        <v>95.8339260153827</v>
      </c>
      <c r="CT188" s="101" t="n">
        <v>101.154</v>
      </c>
      <c r="CU188" s="101" t="n">
        <v>53.347</v>
      </c>
      <c r="CV188" s="101" t="n">
        <v>17.8</v>
      </c>
      <c r="CW188" s="100" t="n">
        <v>1.256</v>
      </c>
      <c r="CX188" s="100" t="n">
        <v>3.552</v>
      </c>
      <c r="CY188" s="103" t="n">
        <v>4.808</v>
      </c>
      <c r="CZ188" s="103" t="n">
        <v>4.808</v>
      </c>
      <c r="DA188" s="105" t="n">
        <v>0.167260752561422</v>
      </c>
      <c r="DB188" s="103" t="n">
        <v>0.261231281198003</v>
      </c>
      <c r="DC188" s="103" t="n">
        <v>11.1644444444444</v>
      </c>
      <c r="DD188" s="103" t="n">
        <v>11.1644444444444</v>
      </c>
      <c r="DE188" s="104" t="n">
        <v>9.13751295045045</v>
      </c>
      <c r="DF188" s="104" t="n">
        <v>50.3129870495496</v>
      </c>
      <c r="DG188" s="105" t="n">
        <v>0.221899853281408</v>
      </c>
      <c r="DH188" s="100" t="n">
        <v>7.169</v>
      </c>
      <c r="DI188" s="100" t="n">
        <v>7.169</v>
      </c>
      <c r="DJ188" s="101" t="n">
        <v>93.38</v>
      </c>
      <c r="DK188" s="101" t="n">
        <v>869.85</v>
      </c>
      <c r="DL188" s="101" t="n">
        <v>1326.2</v>
      </c>
      <c r="DM188" s="104" t="n">
        <v>1144.41259009009</v>
      </c>
      <c r="DN188" s="103" t="n">
        <v>13.7073902812479</v>
      </c>
      <c r="DO188" s="104" t="n">
        <v>67.0756181871775</v>
      </c>
      <c r="DP188" s="104" t="n">
        <v>1007.13129504505</v>
      </c>
      <c r="DQ188" s="107" t="n">
        <v>90.7281205082776</v>
      </c>
    </row>
    <row r="189" customFormat="false" ht="12.75" hidden="false" customHeight="false" outlineLevel="0" collapsed="false">
      <c r="Q189" s="98" t="n">
        <v>35999</v>
      </c>
      <c r="R189" s="99" t="n">
        <v>0.416666666666667</v>
      </c>
      <c r="S189" s="100" t="n">
        <v>1441</v>
      </c>
      <c r="T189" s="101" t="n">
        <v>29</v>
      </c>
      <c r="U189" s="101" t="n">
        <v>127.541</v>
      </c>
      <c r="V189" s="101" t="n">
        <v>53.445</v>
      </c>
      <c r="W189" s="101" t="n">
        <v>17.782</v>
      </c>
      <c r="X189" s="100" t="n">
        <v>0</v>
      </c>
      <c r="Y189" s="100" t="n">
        <v>14.09</v>
      </c>
      <c r="Z189" s="100" t="n">
        <v>3.547</v>
      </c>
      <c r="AA189" s="102"/>
      <c r="AB189" s="103" t="n">
        <v>17.637</v>
      </c>
      <c r="AC189" s="103" t="n">
        <v>17.637</v>
      </c>
      <c r="AD189" s="103" t="n">
        <v>0.798888699892272</v>
      </c>
      <c r="AE189" s="103" t="n">
        <v>0</v>
      </c>
      <c r="AF189" s="103" t="n">
        <v>12.8090909090909</v>
      </c>
      <c r="AG189" s="103" t="n">
        <v>12.8090909090909</v>
      </c>
      <c r="AH189" s="104" t="n">
        <v>7.62044739734987</v>
      </c>
      <c r="AI189" s="104" t="n">
        <v>65.0905526026501</v>
      </c>
      <c r="AJ189" s="105" t="n">
        <v>0.196788787265103</v>
      </c>
      <c r="AK189" s="100" t="n">
        <v>8.383</v>
      </c>
      <c r="AL189" s="100" t="n">
        <v>5.58</v>
      </c>
      <c r="AM189" s="101" t="n">
        <v>35.3675</v>
      </c>
      <c r="AN189" s="101" t="n">
        <v>291.936</v>
      </c>
      <c r="AO189" s="101" t="n">
        <v>290.55752</v>
      </c>
      <c r="AP189" s="101" t="n">
        <v>1396.5</v>
      </c>
      <c r="AQ189" s="104" t="n">
        <v>1304.26695946997</v>
      </c>
      <c r="AR189" s="103" t="n">
        <v>6.6045857880434</v>
      </c>
      <c r="AS189" s="104" t="n">
        <v>87.8277113598712</v>
      </c>
      <c r="AT189" s="104" t="n">
        <v>797.412239734987</v>
      </c>
      <c r="AU189" s="104" t="n">
        <v>95.5647156843549</v>
      </c>
      <c r="AV189" s="64"/>
      <c r="AW189" s="101" t="n">
        <v>127.541</v>
      </c>
      <c r="AX189" s="101" t="n">
        <v>109.53</v>
      </c>
      <c r="AY189" s="101" t="n">
        <v>17.782</v>
      </c>
      <c r="AZ189" s="100" t="n">
        <v>8.493</v>
      </c>
      <c r="BA189" s="100" t="n">
        <v>9.144</v>
      </c>
      <c r="BB189" s="103" t="n">
        <v>17.637</v>
      </c>
      <c r="BC189" s="103" t="n">
        <v>17.637</v>
      </c>
      <c r="BD189" s="105" t="n">
        <v>0.357209745960722</v>
      </c>
      <c r="BE189" s="103" t="n">
        <v>0.481544480353802</v>
      </c>
      <c r="BF189" s="103" t="n">
        <v>12.9007594936709</v>
      </c>
      <c r="BG189" s="103" t="n">
        <v>12.9007594936709</v>
      </c>
      <c r="BH189" s="104" t="n">
        <v>3.98894735767716</v>
      </c>
      <c r="BI189" s="104" t="n">
        <v>96.7645526423228</v>
      </c>
      <c r="BJ189" s="105" t="n">
        <v>0.133321129911661</v>
      </c>
      <c r="BK189" s="100" t="n">
        <v>5.58</v>
      </c>
      <c r="BL189" s="100" t="n">
        <v>7.148</v>
      </c>
      <c r="BM189" s="101" t="n">
        <v>18.1634</v>
      </c>
      <c r="BN189" s="101" t="n">
        <v>290.55752</v>
      </c>
      <c r="BO189" s="101" t="n">
        <v>526.5</v>
      </c>
      <c r="BP189" s="104" t="n">
        <v>543.558751535433</v>
      </c>
      <c r="BQ189" s="103" t="n">
        <v>-3.24002878165866</v>
      </c>
      <c r="BR189" s="104" t="n">
        <v>93.7487764901077</v>
      </c>
      <c r="BS189" s="104" t="n">
        <v>417.058135767716</v>
      </c>
      <c r="BT189" s="104" t="n">
        <v>95.6448757517786</v>
      </c>
      <c r="BU189" s="64"/>
      <c r="BV189" s="101" t="n">
        <v>109.53</v>
      </c>
      <c r="BW189" s="101" t="n">
        <v>101.217</v>
      </c>
      <c r="BX189" s="101" t="n">
        <v>17.782</v>
      </c>
      <c r="BY189" s="100" t="n">
        <v>4.399</v>
      </c>
      <c r="BZ189" s="100" t="n">
        <v>4.745</v>
      </c>
      <c r="CA189" s="103" t="n">
        <v>9.144</v>
      </c>
      <c r="CB189" s="103" t="n">
        <v>9.144</v>
      </c>
      <c r="CC189" s="105" t="n">
        <v>0.370507909461818</v>
      </c>
      <c r="CD189" s="103" t="n">
        <v>0.481080489938758</v>
      </c>
      <c r="CE189" s="103" t="n">
        <v>13.3640506329114</v>
      </c>
      <c r="CF189" s="103" t="n">
        <v>13.3640506329114</v>
      </c>
      <c r="CG189" s="104" t="n">
        <v>7.2470723772392</v>
      </c>
      <c r="CH189" s="104" t="n">
        <v>80.3444276227608</v>
      </c>
      <c r="CI189" s="105" t="n">
        <v>0.166334505432776</v>
      </c>
      <c r="CJ189" s="100" t="n">
        <v>5.58</v>
      </c>
      <c r="CK189" s="100" t="n">
        <v>7.148</v>
      </c>
      <c r="CL189" s="101" t="n">
        <v>31.326</v>
      </c>
      <c r="CM189" s="101" t="n">
        <v>526.5</v>
      </c>
      <c r="CN189" s="106" t="n">
        <v>910.8</v>
      </c>
      <c r="CO189" s="104" t="n">
        <v>985.56647544784</v>
      </c>
      <c r="CP189" s="103" t="n">
        <v>-8.20887960560382</v>
      </c>
      <c r="CQ189" s="104" t="n">
        <v>89.2186579786336</v>
      </c>
      <c r="CR189" s="104" t="n">
        <v>756.03323772392</v>
      </c>
      <c r="CS189" s="104" t="n">
        <v>95.8565313749553</v>
      </c>
      <c r="CT189" s="101" t="n">
        <v>101.217</v>
      </c>
      <c r="CU189" s="101" t="n">
        <v>53.445</v>
      </c>
      <c r="CV189" s="101" t="n">
        <v>17.782</v>
      </c>
      <c r="CW189" s="100" t="n">
        <v>1.198</v>
      </c>
      <c r="CX189" s="100" t="n">
        <v>3.547</v>
      </c>
      <c r="CY189" s="103" t="n">
        <v>4.745</v>
      </c>
      <c r="CZ189" s="103" t="n">
        <v>4.745</v>
      </c>
      <c r="DA189" s="105" t="n">
        <v>0.165900258401832</v>
      </c>
      <c r="DB189" s="103" t="n">
        <v>0.252476290832455</v>
      </c>
      <c r="DC189" s="103" t="n">
        <v>10.6488888888889</v>
      </c>
      <c r="DD189" s="103" t="n">
        <v>10.6488888888889</v>
      </c>
      <c r="DE189" s="104" t="n">
        <v>9.46682468001128</v>
      </c>
      <c r="DF189" s="104" t="n">
        <v>50.0821753199887</v>
      </c>
      <c r="DG189" s="105" t="n">
        <v>0.212628321770175</v>
      </c>
      <c r="DH189" s="100" t="n">
        <v>7.148</v>
      </c>
      <c r="DI189" s="100" t="n">
        <v>7.148</v>
      </c>
      <c r="DJ189" s="101" t="n">
        <v>100.891</v>
      </c>
      <c r="DK189" s="101" t="n">
        <v>910.8</v>
      </c>
      <c r="DL189" s="101" t="n">
        <v>1396.5</v>
      </c>
      <c r="DM189" s="104" t="n">
        <v>1184.34693600226</v>
      </c>
      <c r="DN189" s="103" t="n">
        <v>15.1917697098278</v>
      </c>
      <c r="DO189" s="104" t="n">
        <v>65.2767548401432</v>
      </c>
      <c r="DP189" s="104" t="n">
        <v>1047.57346800113</v>
      </c>
      <c r="DQ189" s="107" t="n">
        <v>90.3690764340844</v>
      </c>
    </row>
    <row r="190" customFormat="false" ht="12.75" hidden="false" customHeight="false" outlineLevel="0" collapsed="false">
      <c r="Q190" s="98" t="n">
        <v>36000</v>
      </c>
      <c r="R190" s="99" t="n">
        <v>0.0416666666666667</v>
      </c>
      <c r="S190" s="100" t="n">
        <v>1456</v>
      </c>
      <c r="T190" s="101" t="n">
        <v>29</v>
      </c>
      <c r="U190" s="101" t="n">
        <v>127.729</v>
      </c>
      <c r="V190" s="101" t="n">
        <v>53.812</v>
      </c>
      <c r="W190" s="101" t="n">
        <v>18.145</v>
      </c>
      <c r="X190" s="100" t="n">
        <v>0</v>
      </c>
      <c r="Y190" s="100" t="n">
        <v>14.33</v>
      </c>
      <c r="Z190" s="100" t="n">
        <v>3.431</v>
      </c>
      <c r="AA190" s="102"/>
      <c r="AB190" s="103" t="n">
        <v>17.761</v>
      </c>
      <c r="AC190" s="103" t="n">
        <v>17.761</v>
      </c>
      <c r="AD190" s="103" t="n">
        <v>0.806823940093463</v>
      </c>
      <c r="AE190" s="103" t="n">
        <v>0</v>
      </c>
      <c r="AF190" s="103" t="n">
        <v>13.0272727272727</v>
      </c>
      <c r="AG190" s="103" t="n">
        <v>13.0272727272727</v>
      </c>
      <c r="AH190" s="104" t="n">
        <v>8.05763632270475</v>
      </c>
      <c r="AI190" s="104" t="n">
        <v>64.5678636772953</v>
      </c>
      <c r="AJ190" s="105" t="n">
        <v>0.201760937799986</v>
      </c>
      <c r="AK190" s="100" t="n">
        <v>7.774</v>
      </c>
      <c r="AL190" s="100" t="n">
        <v>5.601</v>
      </c>
      <c r="AM190" s="101" t="n">
        <v>35.6025</v>
      </c>
      <c r="AN190" s="101" t="n">
        <v>293.856</v>
      </c>
      <c r="AO190" s="101" t="n">
        <v>296.50992</v>
      </c>
      <c r="AP190" s="101" t="n">
        <v>1541.106</v>
      </c>
      <c r="AQ190" s="104" t="n">
        <v>1386.22234454095</v>
      </c>
      <c r="AR190" s="103" t="n">
        <v>10.050162380722</v>
      </c>
      <c r="AS190" s="104" t="n">
        <v>87.9928131915452</v>
      </c>
      <c r="AT190" s="104" t="n">
        <v>841.366132270475</v>
      </c>
      <c r="AU190" s="104" t="n">
        <v>95.768489051975</v>
      </c>
      <c r="AV190" s="64"/>
      <c r="AW190" s="101" t="n">
        <v>127.729</v>
      </c>
      <c r="AX190" s="101" t="n">
        <v>109.942</v>
      </c>
      <c r="AY190" s="101" t="n">
        <v>18.145</v>
      </c>
      <c r="AZ190" s="100" t="n">
        <v>8.731</v>
      </c>
      <c r="BA190" s="100" t="n">
        <v>9.03</v>
      </c>
      <c r="BB190" s="103" t="n">
        <v>17.761</v>
      </c>
      <c r="BC190" s="103" t="n">
        <v>17.761</v>
      </c>
      <c r="BD190" s="105" t="n">
        <v>0.357343127741074</v>
      </c>
      <c r="BE190" s="103" t="n">
        <v>0.49158268115534</v>
      </c>
      <c r="BF190" s="103" t="n">
        <v>13.2622784810127</v>
      </c>
      <c r="BG190" s="103" t="n">
        <v>13.2622784810127</v>
      </c>
      <c r="BH190" s="104" t="n">
        <v>4.13116062913621</v>
      </c>
      <c r="BI190" s="104" t="n">
        <v>96.5593393708638</v>
      </c>
      <c r="BJ190" s="105" t="n">
        <v>0.137348479882149</v>
      </c>
      <c r="BK190" s="100" t="n">
        <v>5.601</v>
      </c>
      <c r="BL190" s="100" t="n">
        <v>7.205</v>
      </c>
      <c r="BM190" s="101" t="n">
        <v>18.0255</v>
      </c>
      <c r="BN190" s="101" t="n">
        <v>296.50992</v>
      </c>
      <c r="BO190" s="101" t="n">
        <v>525.15</v>
      </c>
      <c r="BP190" s="104" t="n">
        <v>565.773205827243</v>
      </c>
      <c r="BQ190" s="103" t="n">
        <v>-7.73554333566459</v>
      </c>
      <c r="BR190" s="104" t="n">
        <v>93.9207767483799</v>
      </c>
      <c r="BS190" s="104" t="n">
        <v>431.141562913621</v>
      </c>
      <c r="BT190" s="104" t="n">
        <v>95.8191226384705</v>
      </c>
      <c r="BU190" s="64"/>
      <c r="BV190" s="101" t="n">
        <v>109.942</v>
      </c>
      <c r="BW190" s="101" t="n">
        <v>101.541</v>
      </c>
      <c r="BX190" s="101" t="n">
        <v>18.145</v>
      </c>
      <c r="BY190" s="100" t="n">
        <v>4.401</v>
      </c>
      <c r="BZ190" s="100" t="n">
        <v>4.629</v>
      </c>
      <c r="CA190" s="103" t="n">
        <v>9.03</v>
      </c>
      <c r="CB190" s="103" t="n">
        <v>9.03</v>
      </c>
      <c r="CC190" s="105" t="n">
        <v>0.364372347565625</v>
      </c>
      <c r="CD190" s="103" t="n">
        <v>0.487375415282392</v>
      </c>
      <c r="CE190" s="103" t="n">
        <v>13.3701265822785</v>
      </c>
      <c r="CF190" s="103" t="n">
        <v>13.3701265822785</v>
      </c>
      <c r="CG190" s="104" t="n">
        <v>7.23382587491899</v>
      </c>
      <c r="CH190" s="104" t="n">
        <v>80.362674125081</v>
      </c>
      <c r="CI190" s="105" t="n">
        <v>0.166372345468102</v>
      </c>
      <c r="CJ190" s="100" t="n">
        <v>5.601</v>
      </c>
      <c r="CK190" s="100" t="n">
        <v>7.205</v>
      </c>
      <c r="CL190" s="101" t="n">
        <v>34.845</v>
      </c>
      <c r="CM190" s="101" t="n">
        <v>525.15</v>
      </c>
      <c r="CN190" s="106" t="n">
        <v>937.6</v>
      </c>
      <c r="CO190" s="104" t="n">
        <v>991.305174983798</v>
      </c>
      <c r="CP190" s="103" t="n">
        <v>-5.72794101789651</v>
      </c>
      <c r="CQ190" s="104" t="n">
        <v>88.2482852512995</v>
      </c>
      <c r="CR190" s="104" t="n">
        <v>758.227587491899</v>
      </c>
      <c r="CS190" s="104" t="n">
        <v>95.4044141132794</v>
      </c>
      <c r="CT190" s="101" t="n">
        <v>101.541</v>
      </c>
      <c r="CU190" s="101" t="n">
        <v>53.812</v>
      </c>
      <c r="CV190" s="101" t="n">
        <v>18.145</v>
      </c>
      <c r="CW190" s="100" t="n">
        <v>1.198</v>
      </c>
      <c r="CX190" s="100" t="n">
        <v>3.431</v>
      </c>
      <c r="CY190" s="103" t="n">
        <v>4.629</v>
      </c>
      <c r="CZ190" s="103" t="n">
        <v>4.629</v>
      </c>
      <c r="DA190" s="105" t="n">
        <v>0.161258572445582</v>
      </c>
      <c r="DB190" s="103" t="n">
        <v>0.258803197234824</v>
      </c>
      <c r="DC190" s="103" t="n">
        <v>10.6488888888889</v>
      </c>
      <c r="DD190" s="103" t="n">
        <v>10.6488888888889</v>
      </c>
      <c r="DE190" s="104" t="n">
        <v>9.8043991839114</v>
      </c>
      <c r="DF190" s="104" t="n">
        <v>49.7271008160886</v>
      </c>
      <c r="DG190" s="105" t="n">
        <v>0.214146586350829</v>
      </c>
      <c r="DH190" s="100" t="n">
        <v>7.205</v>
      </c>
      <c r="DI190" s="100" t="n">
        <v>7.205</v>
      </c>
      <c r="DJ190" s="101" t="n">
        <v>102.888</v>
      </c>
      <c r="DK190" s="101" t="n">
        <v>937.6</v>
      </c>
      <c r="DL190" s="101" t="n">
        <v>1541.106</v>
      </c>
      <c r="DM190" s="104" t="n">
        <v>1229.05583678228</v>
      </c>
      <c r="DN190" s="103" t="n">
        <v>20.248455538926</v>
      </c>
      <c r="DO190" s="104" t="n">
        <v>65.3003177768892</v>
      </c>
      <c r="DP190" s="104" t="n">
        <v>1083.32791839114</v>
      </c>
      <c r="DQ190" s="107" t="n">
        <v>90.5025986819577</v>
      </c>
    </row>
    <row r="191" customFormat="false" ht="12.75" hidden="false" customHeight="false" outlineLevel="0" collapsed="false">
      <c r="Q191" s="98" t="n">
        <v>36000</v>
      </c>
      <c r="R191" s="99" t="n">
        <v>0.375</v>
      </c>
      <c r="S191" s="100" t="n">
        <v>1464</v>
      </c>
      <c r="T191" s="101" t="n">
        <v>29</v>
      </c>
      <c r="U191" s="101" t="n">
        <v>127.387</v>
      </c>
      <c r="V191" s="101" t="n">
        <v>53.865</v>
      </c>
      <c r="W191" s="101" t="n">
        <v>18.085</v>
      </c>
      <c r="X191" s="100" t="n">
        <v>0</v>
      </c>
      <c r="Y191" s="100" t="n">
        <v>14.385</v>
      </c>
      <c r="Z191" s="100" t="n">
        <v>3.318</v>
      </c>
      <c r="AA191" s="102"/>
      <c r="AB191" s="103" t="n">
        <v>17.703</v>
      </c>
      <c r="AC191" s="103" t="n">
        <v>17.703</v>
      </c>
      <c r="AD191" s="103" t="n">
        <v>0.812574139976275</v>
      </c>
      <c r="AE191" s="103" t="n">
        <v>0</v>
      </c>
      <c r="AF191" s="103" t="n">
        <v>13.0772727272727</v>
      </c>
      <c r="AG191" s="103" t="n">
        <v>13.0772727272727</v>
      </c>
      <c r="AH191" s="104" t="n">
        <v>8.25357127531646</v>
      </c>
      <c r="AI191" s="104" t="n">
        <v>64.2874287246835</v>
      </c>
      <c r="AJ191" s="105" t="n">
        <v>0.203418817437501</v>
      </c>
      <c r="AK191" s="100" t="n">
        <v>7.769</v>
      </c>
      <c r="AL191" s="100" t="n">
        <v>5.628</v>
      </c>
      <c r="AM191" s="101" t="n">
        <v>35.6965</v>
      </c>
      <c r="AN191" s="101" t="n">
        <v>293.088</v>
      </c>
      <c r="AO191" s="101" t="n">
        <v>296.2488</v>
      </c>
      <c r="AP191" s="101" t="n">
        <v>1529.388</v>
      </c>
      <c r="AQ191" s="104" t="n">
        <v>1425.85845506329</v>
      </c>
      <c r="AR191" s="103" t="n">
        <v>6.76934466183257</v>
      </c>
      <c r="AS191" s="104" t="n">
        <v>87.9504997151043</v>
      </c>
      <c r="AT191" s="104" t="n">
        <v>861.053627531646</v>
      </c>
      <c r="AU191" s="104" t="n">
        <v>95.8543232548326</v>
      </c>
      <c r="AV191" s="64"/>
      <c r="AW191" s="101" t="n">
        <v>127.387</v>
      </c>
      <c r="AX191" s="101" t="n">
        <v>109.41</v>
      </c>
      <c r="AY191" s="101" t="n">
        <v>18.085</v>
      </c>
      <c r="AZ191" s="100" t="n">
        <v>8.73</v>
      </c>
      <c r="BA191" s="100" t="n">
        <v>8.973</v>
      </c>
      <c r="BB191" s="103" t="n">
        <v>17.703</v>
      </c>
      <c r="BC191" s="103" t="n">
        <v>17.703</v>
      </c>
      <c r="BD191" s="105" t="n">
        <v>0.355809237267026</v>
      </c>
      <c r="BE191" s="103" t="n">
        <v>0.493136756481952</v>
      </c>
      <c r="BF191" s="103" t="n">
        <v>13.2607594936709</v>
      </c>
      <c r="BG191" s="103" t="n">
        <v>13.2607594936709</v>
      </c>
      <c r="BH191" s="104" t="n">
        <v>4.13479783751254</v>
      </c>
      <c r="BI191" s="104" t="n">
        <v>96.1787021624875</v>
      </c>
      <c r="BJ191" s="105" t="n">
        <v>0.137876257378351</v>
      </c>
      <c r="BK191" s="100" t="n">
        <v>5.628</v>
      </c>
      <c r="BL191" s="100" t="n">
        <v>7.209</v>
      </c>
      <c r="BM191" s="101" t="n">
        <v>18.0846</v>
      </c>
      <c r="BN191" s="101" t="n">
        <v>296.2488</v>
      </c>
      <c r="BO191" s="101" t="n">
        <v>525.6</v>
      </c>
      <c r="BP191" s="104" t="n">
        <v>566.879967502507</v>
      </c>
      <c r="BQ191" s="103" t="n">
        <v>-7.85387509560642</v>
      </c>
      <c r="BR191" s="104" t="n">
        <v>93.8954689436717</v>
      </c>
      <c r="BS191" s="104" t="n">
        <v>431.564383751254</v>
      </c>
      <c r="BT191" s="104" t="n">
        <v>95.8095244462009</v>
      </c>
      <c r="BU191" s="64"/>
      <c r="BV191" s="101" t="n">
        <v>109.41</v>
      </c>
      <c r="BW191" s="101" t="n">
        <v>101.298</v>
      </c>
      <c r="BX191" s="101" t="n">
        <v>18.085</v>
      </c>
      <c r="BY191" s="100" t="n">
        <v>4.399</v>
      </c>
      <c r="BZ191" s="100" t="n">
        <v>4.574</v>
      </c>
      <c r="CA191" s="103" t="n">
        <v>8.973</v>
      </c>
      <c r="CB191" s="103" t="n">
        <v>8.973</v>
      </c>
      <c r="CC191" s="105" t="n">
        <v>0.36138459568574</v>
      </c>
      <c r="CD191" s="103" t="n">
        <v>0.490248523347821</v>
      </c>
      <c r="CE191" s="103" t="n">
        <v>13.3640506329114</v>
      </c>
      <c r="CF191" s="103" t="n">
        <v>13.3640506329114</v>
      </c>
      <c r="CG191" s="104" t="n">
        <v>7.31827880329034</v>
      </c>
      <c r="CH191" s="104" t="n">
        <v>79.9507211967097</v>
      </c>
      <c r="CI191" s="105" t="n">
        <v>0.167153597026732</v>
      </c>
      <c r="CJ191" s="100" t="n">
        <v>5.628</v>
      </c>
      <c r="CK191" s="100" t="n">
        <v>7.209</v>
      </c>
      <c r="CL191" s="101" t="n">
        <v>31.41225</v>
      </c>
      <c r="CM191" s="101" t="n">
        <v>525.6</v>
      </c>
      <c r="CN191" s="106" t="n">
        <v>950.4</v>
      </c>
      <c r="CO191" s="104" t="n">
        <v>1000.88026065807</v>
      </c>
      <c r="CP191" s="103" t="n">
        <v>-5.31147523759127</v>
      </c>
      <c r="CQ191" s="104" t="n">
        <v>89.3966659105455</v>
      </c>
      <c r="CR191" s="104" t="n">
        <v>763.240130329034</v>
      </c>
      <c r="CS191" s="104" t="n">
        <v>95.8843555583931</v>
      </c>
      <c r="CT191" s="101" t="n">
        <v>101.298</v>
      </c>
      <c r="CU191" s="101" t="n">
        <v>53.865</v>
      </c>
      <c r="CV191" s="101" t="n">
        <v>18.085</v>
      </c>
      <c r="CW191" s="100" t="n">
        <v>1.256</v>
      </c>
      <c r="CX191" s="100" t="n">
        <v>3.318</v>
      </c>
      <c r="CY191" s="103" t="n">
        <v>4.574</v>
      </c>
      <c r="CZ191" s="103" t="n">
        <v>4.574</v>
      </c>
      <c r="DA191" s="105" t="n">
        <v>0.157897351580711</v>
      </c>
      <c r="DB191" s="103" t="n">
        <v>0.274595540008745</v>
      </c>
      <c r="DC191" s="103" t="n">
        <v>11.1644444444444</v>
      </c>
      <c r="DD191" s="103" t="n">
        <v>11.1644444444444</v>
      </c>
      <c r="DE191" s="104" t="n">
        <v>10.0846915877034</v>
      </c>
      <c r="DF191" s="104" t="n">
        <v>49.4118084122966</v>
      </c>
      <c r="DG191" s="105" t="n">
        <v>0.225946890089254</v>
      </c>
      <c r="DH191" s="100" t="n">
        <v>7.209</v>
      </c>
      <c r="DI191" s="100" t="n">
        <v>7.209</v>
      </c>
      <c r="DJ191" s="101" t="n">
        <v>102.4272</v>
      </c>
      <c r="DK191" s="101" t="n">
        <v>950.4</v>
      </c>
      <c r="DL191" s="101" t="n">
        <v>1529.388</v>
      </c>
      <c r="DM191" s="104" t="n">
        <v>1271.39271754069</v>
      </c>
      <c r="DN191" s="103" t="n">
        <v>16.8691844358209</v>
      </c>
      <c r="DO191" s="104" t="n">
        <v>65.4252776720108</v>
      </c>
      <c r="DP191" s="104" t="n">
        <v>1110.89635877034</v>
      </c>
      <c r="DQ191" s="107" t="n">
        <v>90.7797699406111</v>
      </c>
    </row>
    <row r="192" customFormat="false" ht="12.75" hidden="false" customHeight="false" outlineLevel="0" collapsed="false">
      <c r="Q192" s="98" t="n">
        <v>36000</v>
      </c>
      <c r="R192" s="99" t="n">
        <v>0.466608796296296</v>
      </c>
      <c r="S192" s="100" t="n">
        <v>1466.19861111111</v>
      </c>
      <c r="T192" s="101" t="n">
        <v>29</v>
      </c>
      <c r="U192" s="101" t="n">
        <v>127.481</v>
      </c>
      <c r="V192" s="101" t="n">
        <v>54.217</v>
      </c>
      <c r="W192" s="101" t="n">
        <v>18.229</v>
      </c>
      <c r="X192" s="100" t="n">
        <v>0</v>
      </c>
      <c r="Y192" s="100" t="n">
        <v>14.39</v>
      </c>
      <c r="Z192" s="100" t="n">
        <v>3.374</v>
      </c>
      <c r="AA192" s="102"/>
      <c r="AB192" s="103" t="n">
        <v>17.764</v>
      </c>
      <c r="AC192" s="103" t="n">
        <v>17.764</v>
      </c>
      <c r="AD192" s="103" t="n">
        <v>0.810065300607971</v>
      </c>
      <c r="AE192" s="103" t="n">
        <v>0</v>
      </c>
      <c r="AF192" s="103" t="n">
        <v>13.0818181818182</v>
      </c>
      <c r="AG192" s="103" t="n">
        <v>13.0818181818182</v>
      </c>
      <c r="AH192" s="104" t="n">
        <v>8.20399422874926</v>
      </c>
      <c r="AI192" s="104" t="n">
        <v>64.4160057712507</v>
      </c>
      <c r="AJ192" s="105" t="n">
        <v>0.203083349009148</v>
      </c>
      <c r="AK192" s="100" t="n">
        <v>8.118</v>
      </c>
      <c r="AL192" s="100" t="n">
        <v>5.572</v>
      </c>
      <c r="AM192" s="101" t="n">
        <v>34.5685</v>
      </c>
      <c r="AN192" s="101" t="n">
        <v>292.464</v>
      </c>
      <c r="AO192" s="101" t="n">
        <v>296.46912</v>
      </c>
      <c r="AP192" s="101" t="n">
        <v>1523.178</v>
      </c>
      <c r="AQ192" s="104" t="n">
        <v>1413.46672574985</v>
      </c>
      <c r="AR192" s="103" t="n">
        <v>7.20278747790134</v>
      </c>
      <c r="AS192" s="104" t="n">
        <v>88.3399323342681</v>
      </c>
      <c r="AT192" s="104" t="n">
        <v>854.967922874926</v>
      </c>
      <c r="AU192" s="104" t="n">
        <v>95.9567488937176</v>
      </c>
      <c r="AV192" s="64"/>
      <c r="AW192" s="101" t="n">
        <v>127.481</v>
      </c>
      <c r="AX192" s="101" t="n">
        <v>109.402</v>
      </c>
      <c r="AY192" s="101" t="n">
        <v>18.229</v>
      </c>
      <c r="AZ192" s="100" t="n">
        <v>8.855</v>
      </c>
      <c r="BA192" s="100" t="n">
        <v>8.909</v>
      </c>
      <c r="BB192" s="103" t="n">
        <v>17.764</v>
      </c>
      <c r="BC192" s="103" t="n">
        <v>17.764</v>
      </c>
      <c r="BD192" s="105" t="n">
        <v>0.35576922273292</v>
      </c>
      <c r="BE192" s="103" t="n">
        <v>0.498480072055843</v>
      </c>
      <c r="BF192" s="103" t="n">
        <v>13.4506329113924</v>
      </c>
      <c r="BG192" s="103" t="n">
        <v>13.4506329113924</v>
      </c>
      <c r="BH192" s="104" t="n">
        <v>4.15406032521046</v>
      </c>
      <c r="BI192" s="104" t="n">
        <v>96.0584396747895</v>
      </c>
      <c r="BJ192" s="105" t="n">
        <v>0.140025519433068</v>
      </c>
      <c r="BK192" s="100" t="n">
        <v>5.572</v>
      </c>
      <c r="BL192" s="100" t="n">
        <v>8.409</v>
      </c>
      <c r="BM192" s="101" t="n">
        <v>18.9711</v>
      </c>
      <c r="BN192" s="101" t="n">
        <v>296.46912</v>
      </c>
      <c r="BO192" s="101" t="n">
        <v>531</v>
      </c>
      <c r="BP192" s="104" t="n">
        <v>572.285145042092</v>
      </c>
      <c r="BQ192" s="103" t="n">
        <v>-7.77498023391568</v>
      </c>
      <c r="BR192" s="104" t="n">
        <v>93.6009861667886</v>
      </c>
      <c r="BS192" s="104" t="n">
        <v>434.377132521046</v>
      </c>
      <c r="BT192" s="104" t="n">
        <v>95.6325739594313</v>
      </c>
      <c r="BU192" s="64"/>
      <c r="BV192" s="101" t="n">
        <v>109.402</v>
      </c>
      <c r="BW192" s="101" t="n">
        <v>101.285</v>
      </c>
      <c r="BX192" s="101" t="n">
        <v>18.229</v>
      </c>
      <c r="BY192" s="100" t="n">
        <v>4.398</v>
      </c>
      <c r="BZ192" s="100" t="n">
        <v>4.511</v>
      </c>
      <c r="CA192" s="103" t="n">
        <v>8.909</v>
      </c>
      <c r="CB192" s="103" t="n">
        <v>8.909</v>
      </c>
      <c r="CC192" s="105" t="n">
        <v>0.357996698464799</v>
      </c>
      <c r="CD192" s="103" t="n">
        <v>0.493658098552026</v>
      </c>
      <c r="CE192" s="103" t="n">
        <v>13.3610126582278</v>
      </c>
      <c r="CF192" s="103" t="n">
        <v>13.3610126582278</v>
      </c>
      <c r="CG192" s="104" t="n">
        <v>7.44775044336067</v>
      </c>
      <c r="CH192" s="104" t="n">
        <v>79.6667495566393</v>
      </c>
      <c r="CI192" s="105" t="n">
        <v>0.167711281464155</v>
      </c>
      <c r="CJ192" s="100" t="n">
        <v>5.572</v>
      </c>
      <c r="CK192" s="100" t="n">
        <v>8.409</v>
      </c>
      <c r="CL192" s="101" t="n">
        <v>30.3025</v>
      </c>
      <c r="CM192" s="101" t="n">
        <v>531</v>
      </c>
      <c r="CN192" s="106" t="n">
        <v>931.84</v>
      </c>
      <c r="CO192" s="104" t="n">
        <v>1019.15508867213</v>
      </c>
      <c r="CP192" s="103" t="n">
        <v>-9.37018036059137</v>
      </c>
      <c r="CQ192" s="104" t="n">
        <v>89.7788680318544</v>
      </c>
      <c r="CR192" s="104" t="n">
        <v>775.077544336067</v>
      </c>
      <c r="CS192" s="104" t="n">
        <v>96.0903911845418</v>
      </c>
      <c r="CT192" s="101" t="n">
        <v>101.285</v>
      </c>
      <c r="CU192" s="101" t="n">
        <v>54.217</v>
      </c>
      <c r="CV192" s="101" t="n">
        <v>18.229</v>
      </c>
      <c r="CW192" s="100" t="n">
        <v>1.137</v>
      </c>
      <c r="CX192" s="100" t="n">
        <v>3.374</v>
      </c>
      <c r="CY192" s="103" t="n">
        <v>4.511</v>
      </c>
      <c r="CZ192" s="103" t="n">
        <v>4.511</v>
      </c>
      <c r="DA192" s="105" t="n">
        <v>0.157757300711342</v>
      </c>
      <c r="DB192" s="103" t="n">
        <v>0.252050543116826</v>
      </c>
      <c r="DC192" s="103" t="n">
        <v>10.1066666666667</v>
      </c>
      <c r="DD192" s="103" t="n">
        <v>10.1066666666667</v>
      </c>
      <c r="DE192" s="104" t="n">
        <v>9.64923953764078</v>
      </c>
      <c r="DF192" s="104" t="n">
        <v>49.8727604623592</v>
      </c>
      <c r="DG192" s="105" t="n">
        <v>0.202649032717861</v>
      </c>
      <c r="DH192" s="100" t="n">
        <v>8.409</v>
      </c>
      <c r="DI192" s="100" t="n">
        <v>8.409</v>
      </c>
      <c r="DJ192" s="101" t="n">
        <v>106.056</v>
      </c>
      <c r="DK192" s="101" t="n">
        <v>931.84</v>
      </c>
      <c r="DL192" s="101" t="n">
        <v>1523.178</v>
      </c>
      <c r="DM192" s="104" t="n">
        <v>1210.11990752816</v>
      </c>
      <c r="DN192" s="103" t="n">
        <v>20.5529552338495</v>
      </c>
      <c r="DO192" s="104" t="n">
        <v>64.2269656954492</v>
      </c>
      <c r="DP192" s="104" t="n">
        <v>1070.97995376408</v>
      </c>
      <c r="DQ192" s="107" t="n">
        <v>90.0972936396004</v>
      </c>
    </row>
    <row r="193" customFormat="false" ht="12.75" hidden="false" customHeight="false" outlineLevel="0" collapsed="false">
      <c r="Q193" s="98" t="n">
        <v>36000</v>
      </c>
      <c r="R193" s="99" t="n">
        <v>0.791666666666667</v>
      </c>
      <c r="S193" s="100" t="n">
        <v>1474</v>
      </c>
      <c r="T193" s="101" t="n">
        <v>29</v>
      </c>
      <c r="U193" s="101" t="n">
        <v>127.796</v>
      </c>
      <c r="V193" s="101" t="n">
        <v>53.91</v>
      </c>
      <c r="W193" s="101" t="n">
        <v>18.16</v>
      </c>
      <c r="X193" s="100" t="n">
        <v>0</v>
      </c>
      <c r="Y193" s="100" t="n">
        <v>14.328</v>
      </c>
      <c r="Z193" s="100" t="n">
        <v>3.432</v>
      </c>
      <c r="AA193" s="102"/>
      <c r="AB193" s="103" t="n">
        <v>17.76</v>
      </c>
      <c r="AC193" s="103" t="n">
        <v>17.76</v>
      </c>
      <c r="AD193" s="103" t="n">
        <v>0.806756756756757</v>
      </c>
      <c r="AE193" s="103" t="n">
        <v>0</v>
      </c>
      <c r="AF193" s="103" t="n">
        <v>13.0254545454545</v>
      </c>
      <c r="AG193" s="103" t="n">
        <v>13.0254545454545</v>
      </c>
      <c r="AH193" s="104" t="n">
        <v>8.04407257412587</v>
      </c>
      <c r="AI193" s="104" t="n">
        <v>64.6489274258742</v>
      </c>
      <c r="AJ193" s="105" t="n">
        <v>0.201479824400635</v>
      </c>
      <c r="AK193" s="100" t="n">
        <v>7.732</v>
      </c>
      <c r="AL193" s="100" t="n">
        <v>5.676</v>
      </c>
      <c r="AM193" s="101" t="n">
        <v>35.6965</v>
      </c>
      <c r="AN193" s="101" t="n">
        <v>294</v>
      </c>
      <c r="AO193" s="101" t="n">
        <v>296.24064</v>
      </c>
      <c r="AP193" s="101" t="n">
        <v>1469.6316</v>
      </c>
      <c r="AQ193" s="104" t="n">
        <v>1383.96687482517</v>
      </c>
      <c r="AR193" s="103" t="n">
        <v>5.82899314187491</v>
      </c>
      <c r="AS193" s="104" t="n">
        <v>87.9501678095213</v>
      </c>
      <c r="AT193" s="104" t="n">
        <v>840.103757412587</v>
      </c>
      <c r="AU193" s="104" t="n">
        <v>95.7509415134696</v>
      </c>
      <c r="AV193" s="64"/>
      <c r="AW193" s="101" t="n">
        <v>127.796</v>
      </c>
      <c r="AX193" s="101" t="n">
        <v>109.927</v>
      </c>
      <c r="AY193" s="101" t="n">
        <v>18.16</v>
      </c>
      <c r="AZ193" s="100" t="n">
        <v>8.793</v>
      </c>
      <c r="BA193" s="100" t="n">
        <v>8.967</v>
      </c>
      <c r="BB193" s="103" t="n">
        <v>17.76</v>
      </c>
      <c r="BC193" s="103" t="n">
        <v>17.76</v>
      </c>
      <c r="BD193" s="105" t="n">
        <v>0.356489484346821</v>
      </c>
      <c r="BE193" s="103" t="n">
        <v>0.495101351351351</v>
      </c>
      <c r="BF193" s="103" t="n">
        <v>13.3564556962025</v>
      </c>
      <c r="BG193" s="103" t="n">
        <v>13.3564556962025</v>
      </c>
      <c r="BH193" s="104" t="n">
        <v>4.1406558105721</v>
      </c>
      <c r="BI193" s="104" t="n">
        <v>96.5608441894279</v>
      </c>
      <c r="BJ193" s="105" t="n">
        <v>0.138321654168646</v>
      </c>
      <c r="BK193" s="100" t="n">
        <v>5.676</v>
      </c>
      <c r="BL193" s="100" t="n">
        <v>7.232</v>
      </c>
      <c r="BM193" s="101" t="n">
        <v>18.3998</v>
      </c>
      <c r="BN193" s="101" t="n">
        <v>296.24064</v>
      </c>
      <c r="BO193" s="101" t="n">
        <v>525.6</v>
      </c>
      <c r="BP193" s="104" t="n">
        <v>568.690122114419</v>
      </c>
      <c r="BQ193" s="103" t="n">
        <v>-8.19827285281952</v>
      </c>
      <c r="BR193" s="104" t="n">
        <v>93.7889008071276</v>
      </c>
      <c r="BS193" s="104" t="n">
        <v>432.46538105721</v>
      </c>
      <c r="BT193" s="104" t="n">
        <v>95.7453704259472</v>
      </c>
      <c r="BU193" s="64"/>
      <c r="BV193" s="101" t="n">
        <v>109.927</v>
      </c>
      <c r="BW193" s="101" t="n">
        <v>101.361</v>
      </c>
      <c r="BX193" s="101" t="n">
        <v>18.16</v>
      </c>
      <c r="BY193" s="100" t="n">
        <v>4.399</v>
      </c>
      <c r="BZ193" s="100" t="n">
        <v>4.568</v>
      </c>
      <c r="CA193" s="103" t="n">
        <v>8.967</v>
      </c>
      <c r="CB193" s="103" t="n">
        <v>8.967</v>
      </c>
      <c r="CC193" s="105" t="n">
        <v>0.361064479412895</v>
      </c>
      <c r="CD193" s="103" t="n">
        <v>0.490576558492249</v>
      </c>
      <c r="CE193" s="103" t="n">
        <v>13.3640506329114</v>
      </c>
      <c r="CF193" s="103" t="n">
        <v>13.3640506329114</v>
      </c>
      <c r="CG193" s="104" t="n">
        <v>7.32148535737741</v>
      </c>
      <c r="CH193" s="104" t="n">
        <v>80.1625146426226</v>
      </c>
      <c r="CI193" s="105" t="n">
        <v>0.166711968711192</v>
      </c>
      <c r="CJ193" s="100" t="n">
        <v>5.676</v>
      </c>
      <c r="CK193" s="100" t="n">
        <v>7.232</v>
      </c>
      <c r="CL193" s="101" t="n">
        <v>31.4065</v>
      </c>
      <c r="CM193" s="101" t="n">
        <v>525.6</v>
      </c>
      <c r="CN193" s="106" t="n">
        <v>951.04</v>
      </c>
      <c r="CO193" s="104" t="n">
        <v>1001.51007147548</v>
      </c>
      <c r="CP193" s="103" t="n">
        <v>-5.30682952089096</v>
      </c>
      <c r="CQ193" s="104" t="n">
        <v>89.3983148294576</v>
      </c>
      <c r="CR193" s="104" t="n">
        <v>763.555035737741</v>
      </c>
      <c r="CS193" s="104" t="n">
        <v>95.8868059890856</v>
      </c>
      <c r="CT193" s="101" t="n">
        <v>101.361</v>
      </c>
      <c r="CU193" s="101" t="n">
        <v>53.91</v>
      </c>
      <c r="CV193" s="101" t="n">
        <v>18.16</v>
      </c>
      <c r="CW193" s="100" t="n">
        <v>1.136</v>
      </c>
      <c r="CX193" s="100" t="n">
        <v>3.432</v>
      </c>
      <c r="CY193" s="103" t="n">
        <v>4.568</v>
      </c>
      <c r="CZ193" s="103" t="n">
        <v>4.568</v>
      </c>
      <c r="DA193" s="105" t="n">
        <v>0.160058136422414</v>
      </c>
      <c r="DB193" s="103" t="n">
        <v>0.248686514886164</v>
      </c>
      <c r="DC193" s="103" t="n">
        <v>10.0977777777778</v>
      </c>
      <c r="DD193" s="103" t="n">
        <v>10.0977777777778</v>
      </c>
      <c r="DE193" s="104" t="n">
        <v>9.8729696969697</v>
      </c>
      <c r="DF193" s="104" t="n">
        <v>49.6025303030303</v>
      </c>
      <c r="DG193" s="105" t="n">
        <v>0.20357384423917</v>
      </c>
      <c r="DH193" s="100" t="n">
        <v>7.232</v>
      </c>
      <c r="DI193" s="100" t="n">
        <v>7.232</v>
      </c>
      <c r="DJ193" s="101" t="n">
        <v>103.9392</v>
      </c>
      <c r="DK193" s="101" t="n">
        <v>951.04</v>
      </c>
      <c r="DL193" s="101" t="n">
        <v>1469.6316</v>
      </c>
      <c r="DM193" s="104" t="n">
        <v>1231.43233939394</v>
      </c>
      <c r="DN193" s="103" t="n">
        <v>16.2080932803881</v>
      </c>
      <c r="DO193" s="104" t="n">
        <v>64.9139294325046</v>
      </c>
      <c r="DP193" s="104" t="n">
        <v>1091.23616969697</v>
      </c>
      <c r="DQ193" s="107" t="n">
        <v>90.4750957779503</v>
      </c>
    </row>
    <row r="194" customFormat="false" ht="12.75" hidden="false" customHeight="false" outlineLevel="0" collapsed="false">
      <c r="Q194" s="98" t="n">
        <v>36001</v>
      </c>
      <c r="R194" s="99" t="n">
        <v>0.125011574074074</v>
      </c>
      <c r="S194" s="100" t="n">
        <v>1482.00027777778</v>
      </c>
      <c r="T194" s="101" t="n">
        <v>29</v>
      </c>
      <c r="U194" s="101" t="n">
        <v>127.595</v>
      </c>
      <c r="V194" s="101" t="n">
        <v>54.157</v>
      </c>
      <c r="W194" s="101" t="n">
        <v>18.082</v>
      </c>
      <c r="X194" s="100" t="n">
        <v>0</v>
      </c>
      <c r="Y194" s="100" t="n">
        <v>14.265</v>
      </c>
      <c r="Z194" s="100" t="n">
        <v>3.736</v>
      </c>
      <c r="AA194" s="102"/>
      <c r="AB194" s="103" t="n">
        <v>18.001</v>
      </c>
      <c r="AC194" s="103" t="n">
        <v>18.001</v>
      </c>
      <c r="AD194" s="103" t="n">
        <v>0.792455974668074</v>
      </c>
      <c r="AE194" s="103" t="n">
        <v>0</v>
      </c>
      <c r="AF194" s="103" t="n">
        <v>12.9681818181818</v>
      </c>
      <c r="AG194" s="103" t="n">
        <v>12.9681818181818</v>
      </c>
      <c r="AH194" s="104" t="n">
        <v>7.58968300717345</v>
      </c>
      <c r="AI194" s="104" t="n">
        <v>65.2043169928266</v>
      </c>
      <c r="AJ194" s="105" t="n">
        <v>0.198885325638922</v>
      </c>
      <c r="AK194" s="100" t="n">
        <v>7.754</v>
      </c>
      <c r="AL194" s="100" t="n">
        <v>5.626</v>
      </c>
      <c r="AM194" s="101" t="n">
        <v>35.626</v>
      </c>
      <c r="AN194" s="101" t="n">
        <v>294.672</v>
      </c>
      <c r="AO194" s="101" t="n">
        <v>296.51808</v>
      </c>
      <c r="AP194" s="101" t="n">
        <v>1474.6968</v>
      </c>
      <c r="AQ194" s="104" t="n">
        <v>1292.67052143469</v>
      </c>
      <c r="AR194" s="103" t="n">
        <v>12.3433019292719</v>
      </c>
      <c r="AS194" s="104" t="n">
        <v>87.9852183043948</v>
      </c>
      <c r="AT194" s="104" t="n">
        <v>794.594300717345</v>
      </c>
      <c r="AU194" s="104" t="n">
        <v>95.5164541240936</v>
      </c>
      <c r="AV194" s="64"/>
      <c r="AW194" s="101" t="n">
        <v>127.595</v>
      </c>
      <c r="AX194" s="101" t="n">
        <v>109.702</v>
      </c>
      <c r="AY194" s="101" t="n">
        <v>18.082</v>
      </c>
      <c r="AZ194" s="100" t="n">
        <v>8.729</v>
      </c>
      <c r="BA194" s="100" t="n">
        <v>9.272</v>
      </c>
      <c r="BB194" s="103" t="n">
        <v>18.001</v>
      </c>
      <c r="BC194" s="103" t="n">
        <v>18.001</v>
      </c>
      <c r="BD194" s="105" t="n">
        <v>0.363772129554041</v>
      </c>
      <c r="BE194" s="103" t="n">
        <v>0.484917504583079</v>
      </c>
      <c r="BF194" s="103" t="n">
        <v>13.2592405063291</v>
      </c>
      <c r="BG194" s="103" t="n">
        <v>13.2592405063291</v>
      </c>
      <c r="BH194" s="104" t="n">
        <v>4.09033641632873</v>
      </c>
      <c r="BI194" s="104" t="n">
        <v>96.4761635836713</v>
      </c>
      <c r="BJ194" s="105" t="n">
        <v>0.137435403873929</v>
      </c>
      <c r="BK194" s="100" t="n">
        <v>5.626</v>
      </c>
      <c r="BL194" s="100" t="n">
        <v>7.218</v>
      </c>
      <c r="BM194" s="101" t="n">
        <v>18.3998</v>
      </c>
      <c r="BN194" s="101" t="n">
        <v>296.51808</v>
      </c>
      <c r="BO194" s="101" t="n">
        <v>525.15</v>
      </c>
      <c r="BP194" s="104" t="n">
        <v>558.348803265746</v>
      </c>
      <c r="BQ194" s="103" t="n">
        <v>-6.32177535289846</v>
      </c>
      <c r="BR194" s="104" t="n">
        <v>93.7947122819627</v>
      </c>
      <c r="BS194" s="104" t="n">
        <v>427.433441632873</v>
      </c>
      <c r="BT194" s="104" t="n">
        <v>95.6952830060022</v>
      </c>
      <c r="BU194" s="64"/>
      <c r="BV194" s="101" t="n">
        <v>109.702</v>
      </c>
      <c r="BW194" s="101" t="n">
        <v>101.51</v>
      </c>
      <c r="BX194" s="101" t="n">
        <v>18.082</v>
      </c>
      <c r="BY194" s="100" t="n">
        <v>4.399</v>
      </c>
      <c r="BZ194" s="100" t="n">
        <v>4.873</v>
      </c>
      <c r="CA194" s="103" t="n">
        <v>9.272</v>
      </c>
      <c r="CB194" s="103" t="n">
        <v>9.272</v>
      </c>
      <c r="CC194" s="105" t="n">
        <v>0.377337056615841</v>
      </c>
      <c r="CD194" s="103" t="n">
        <v>0.474439171699741</v>
      </c>
      <c r="CE194" s="103" t="n">
        <v>13.3640506329114</v>
      </c>
      <c r="CF194" s="103" t="n">
        <v>13.3640506329114</v>
      </c>
      <c r="CG194" s="104" t="n">
        <v>7.16618558895957</v>
      </c>
      <c r="CH194" s="104" t="n">
        <v>80.3578144110404</v>
      </c>
      <c r="CI194" s="105" t="n">
        <v>0.166306795808962</v>
      </c>
      <c r="CJ194" s="100" t="n">
        <v>5.626</v>
      </c>
      <c r="CK194" s="100" t="n">
        <v>7.218</v>
      </c>
      <c r="CL194" s="101" t="n">
        <v>31.395</v>
      </c>
      <c r="CM194" s="101" t="n">
        <v>525.15</v>
      </c>
      <c r="CN194" s="106" t="n">
        <v>949.76</v>
      </c>
      <c r="CO194" s="104" t="n">
        <v>970.877117791915</v>
      </c>
      <c r="CP194" s="103" t="n">
        <v>-2.22341620955974</v>
      </c>
      <c r="CQ194" s="104" t="n">
        <v>89.4121127453678</v>
      </c>
      <c r="CR194" s="104" t="n">
        <v>748.013558895957</v>
      </c>
      <c r="CS194" s="104" t="n">
        <v>95.8028835671993</v>
      </c>
      <c r="CT194" s="101" t="n">
        <v>101.51</v>
      </c>
      <c r="CU194" s="101" t="n">
        <v>54.157</v>
      </c>
      <c r="CV194" s="101" t="n">
        <v>18.082</v>
      </c>
      <c r="CW194" s="100" t="n">
        <v>1.137</v>
      </c>
      <c r="CX194" s="100" t="n">
        <v>3.736</v>
      </c>
      <c r="CY194" s="103" t="n">
        <v>4.873</v>
      </c>
      <c r="CZ194" s="103" t="n">
        <v>4.873</v>
      </c>
      <c r="DA194" s="105" t="n">
        <v>0.17224256205757</v>
      </c>
      <c r="DB194" s="103" t="n">
        <v>0.233326492920172</v>
      </c>
      <c r="DC194" s="103" t="n">
        <v>10.1066666666667</v>
      </c>
      <c r="DD194" s="103" t="n">
        <v>10.1066666666667</v>
      </c>
      <c r="DE194" s="104" t="n">
        <v>9.74842972376874</v>
      </c>
      <c r="DF194" s="104" t="n">
        <v>50.0030702762313</v>
      </c>
      <c r="DG194" s="105" t="n">
        <v>0.202120921992081</v>
      </c>
      <c r="DH194" s="100" t="n">
        <v>7.218</v>
      </c>
      <c r="DI194" s="100" t="n">
        <v>7.218</v>
      </c>
      <c r="DJ194" s="101" t="n">
        <v>103.6656</v>
      </c>
      <c r="DK194" s="101" t="n">
        <v>949.76</v>
      </c>
      <c r="DL194" s="101" t="n">
        <v>1474.6968</v>
      </c>
      <c r="DM194" s="104" t="n">
        <v>1207.25714475375</v>
      </c>
      <c r="DN194" s="103" t="n">
        <v>18.1352299161599</v>
      </c>
      <c r="DO194" s="104" t="n">
        <v>65.0390289860234</v>
      </c>
      <c r="DP194" s="104" t="n">
        <v>1078.50857237687</v>
      </c>
      <c r="DQ194" s="107" t="n">
        <v>90.3880597099441</v>
      </c>
    </row>
    <row r="195" customFormat="false" ht="12.75" hidden="false" customHeight="false" outlineLevel="0" collapsed="false">
      <c r="Q195" s="98" t="n">
        <v>36001</v>
      </c>
      <c r="R195" s="99" t="n">
        <v>0.458333333333333</v>
      </c>
      <c r="S195" s="100" t="n">
        <v>1490</v>
      </c>
      <c r="T195" s="101" t="n">
        <v>29</v>
      </c>
      <c r="U195" s="101" t="n">
        <v>127.287</v>
      </c>
      <c r="V195" s="101" t="n">
        <v>53.977</v>
      </c>
      <c r="W195" s="101" t="n">
        <v>18.108</v>
      </c>
      <c r="X195" s="100" t="n">
        <v>0</v>
      </c>
      <c r="Y195" s="100" t="n">
        <v>14.394</v>
      </c>
      <c r="Z195" s="100" t="n">
        <v>3.303</v>
      </c>
      <c r="AA195" s="102"/>
      <c r="AB195" s="103" t="n">
        <v>17.697</v>
      </c>
      <c r="AC195" s="103" t="n">
        <v>17.697</v>
      </c>
      <c r="AD195" s="103" t="n">
        <v>0.813358196304459</v>
      </c>
      <c r="AE195" s="103" t="n">
        <v>0</v>
      </c>
      <c r="AF195" s="103" t="n">
        <v>13.0854545454545</v>
      </c>
      <c r="AG195" s="103" t="n">
        <v>13.0854545454545</v>
      </c>
      <c r="AH195" s="104" t="n">
        <v>8.28162942779292</v>
      </c>
      <c r="AI195" s="104" t="n">
        <v>64.2423705722071</v>
      </c>
      <c r="AJ195" s="105" t="n">
        <v>0.203688849413593</v>
      </c>
      <c r="AK195" s="100" t="n">
        <v>7.842</v>
      </c>
      <c r="AL195" s="100" t="n">
        <v>5.636</v>
      </c>
      <c r="AM195" s="101" t="n">
        <v>35.814</v>
      </c>
      <c r="AN195" s="101" t="n">
        <v>292.512</v>
      </c>
      <c r="AO195" s="101" t="n">
        <v>296.3304</v>
      </c>
      <c r="AP195" s="101" t="n">
        <v>1465.6518</v>
      </c>
      <c r="AQ195" s="104" t="n">
        <v>1431.62348555858</v>
      </c>
      <c r="AR195" s="103" t="n">
        <v>2.32171887220526</v>
      </c>
      <c r="AS195" s="104" t="n">
        <v>87.9141660794843</v>
      </c>
      <c r="AT195" s="104" t="n">
        <v>863.976942779292</v>
      </c>
      <c r="AU195" s="104" t="n">
        <v>95.8547504885036</v>
      </c>
      <c r="AV195" s="64"/>
      <c r="AW195" s="101" t="n">
        <v>127.287</v>
      </c>
      <c r="AX195" s="101" t="n">
        <v>109.297</v>
      </c>
      <c r="AY195" s="101" t="n">
        <v>18.108</v>
      </c>
      <c r="AZ195" s="100" t="n">
        <v>8.797</v>
      </c>
      <c r="BA195" s="100" t="n">
        <v>8.9</v>
      </c>
      <c r="BB195" s="103" t="n">
        <v>17.697</v>
      </c>
      <c r="BC195" s="103" t="n">
        <v>17.697</v>
      </c>
      <c r="BD195" s="105" t="n">
        <v>0.354755521202245</v>
      </c>
      <c r="BE195" s="103" t="n">
        <v>0.497089902243318</v>
      </c>
      <c r="BF195" s="103" t="n">
        <v>13.3625316455696</v>
      </c>
      <c r="BG195" s="103" t="n">
        <v>13.3625316455696</v>
      </c>
      <c r="BH195" s="104" t="n">
        <v>4.15464265932584</v>
      </c>
      <c r="BI195" s="104" t="n">
        <v>96.0293573406742</v>
      </c>
      <c r="BJ195" s="105" t="n">
        <v>0.13915048497268</v>
      </c>
      <c r="BK195" s="100" t="n">
        <v>5.636</v>
      </c>
      <c r="BL195" s="100" t="n">
        <v>7.215</v>
      </c>
      <c r="BM195" s="101" t="n">
        <v>18.2816</v>
      </c>
      <c r="BN195" s="101" t="n">
        <v>296.3304</v>
      </c>
      <c r="BO195" s="101" t="n">
        <v>527.4</v>
      </c>
      <c r="BP195" s="104" t="n">
        <v>571.161331865169</v>
      </c>
      <c r="BQ195" s="103" t="n">
        <v>-8.29756008061596</v>
      </c>
      <c r="BR195" s="104" t="n">
        <v>93.8306700898727</v>
      </c>
      <c r="BS195" s="104" t="n">
        <v>433.745865932584</v>
      </c>
      <c r="BT195" s="104" t="n">
        <v>95.7851817306216</v>
      </c>
      <c r="BU195" s="64"/>
      <c r="BV195" s="101" t="n">
        <v>109.297</v>
      </c>
      <c r="BW195" s="101" t="n">
        <v>101.285</v>
      </c>
      <c r="BX195" s="101" t="n">
        <v>18.108</v>
      </c>
      <c r="BY195" s="100" t="n">
        <v>4.399</v>
      </c>
      <c r="BZ195" s="100" t="n">
        <v>4.501</v>
      </c>
      <c r="CA195" s="103" t="n">
        <v>8.9</v>
      </c>
      <c r="CB195" s="103" t="n">
        <v>8.9</v>
      </c>
      <c r="CC195" s="105" t="n">
        <v>0.357489847699461</v>
      </c>
      <c r="CD195" s="103" t="n">
        <v>0.494269662921348</v>
      </c>
      <c r="CE195" s="103" t="n">
        <v>13.3640506329114</v>
      </c>
      <c r="CF195" s="103" t="n">
        <v>13.3640506329114</v>
      </c>
      <c r="CG195" s="104" t="n">
        <v>7.38472957398356</v>
      </c>
      <c r="CH195" s="104" t="n">
        <v>79.7982704260164</v>
      </c>
      <c r="CI195" s="105" t="n">
        <v>0.167472935961709</v>
      </c>
      <c r="CJ195" s="100" t="n">
        <v>5.636</v>
      </c>
      <c r="CK195" s="100" t="n">
        <v>7.215</v>
      </c>
      <c r="CL195" s="101" t="n">
        <v>31.3375</v>
      </c>
      <c r="CM195" s="101" t="n">
        <v>527.4</v>
      </c>
      <c r="CN195" s="106" t="n">
        <v>954.24</v>
      </c>
      <c r="CO195" s="104" t="n">
        <v>1012.22091479671</v>
      </c>
      <c r="CP195" s="103" t="n">
        <v>-6.07613543728119</v>
      </c>
      <c r="CQ195" s="104" t="n">
        <v>89.4248109542592</v>
      </c>
      <c r="CR195" s="104" t="n">
        <v>769.810457398356</v>
      </c>
      <c r="CS195" s="104" t="n">
        <v>95.9291927384427</v>
      </c>
      <c r="CT195" s="101" t="n">
        <v>101.285</v>
      </c>
      <c r="CU195" s="101" t="n">
        <v>53.977</v>
      </c>
      <c r="CV195" s="101" t="n">
        <v>18.108</v>
      </c>
      <c r="CW195" s="100" t="n">
        <v>1.198</v>
      </c>
      <c r="CX195" s="100" t="n">
        <v>3.303</v>
      </c>
      <c r="CY195" s="103" t="n">
        <v>4.501</v>
      </c>
      <c r="CZ195" s="103" t="n">
        <v>4.501</v>
      </c>
      <c r="DA195" s="105" t="n">
        <v>0.156136712080065</v>
      </c>
      <c r="DB195" s="103" t="n">
        <v>0.266163074872251</v>
      </c>
      <c r="DC195" s="103" t="n">
        <v>10.6488888888889</v>
      </c>
      <c r="DD195" s="103" t="n">
        <v>10.6488888888889</v>
      </c>
      <c r="DE195" s="104" t="n">
        <v>10.0528562107175</v>
      </c>
      <c r="DF195" s="104" t="n">
        <v>49.4701437892825</v>
      </c>
      <c r="DG195" s="105" t="n">
        <v>0.215258903112304</v>
      </c>
      <c r="DH195" s="100" t="n">
        <v>7.215</v>
      </c>
      <c r="DI195" s="100" t="n">
        <v>7.215</v>
      </c>
      <c r="DJ195" s="101" t="n">
        <v>103.2768</v>
      </c>
      <c r="DK195" s="101" t="n">
        <v>954.24</v>
      </c>
      <c r="DL195" s="101" t="n">
        <v>1465.6518</v>
      </c>
      <c r="DM195" s="104" t="n">
        <v>1262.88484214351</v>
      </c>
      <c r="DN195" s="103" t="n">
        <v>13.8345927631989</v>
      </c>
      <c r="DO195" s="104" t="n">
        <v>65.1480914546736</v>
      </c>
      <c r="DP195" s="104" t="n">
        <v>1108.56242107175</v>
      </c>
      <c r="DQ195" s="107" t="n">
        <v>90.683718116644</v>
      </c>
    </row>
    <row r="196" customFormat="false" ht="12.75" hidden="false" customHeight="false" outlineLevel="0" collapsed="false">
      <c r="Q196" s="98" t="n">
        <v>36001</v>
      </c>
      <c r="R196" s="99" t="n">
        <v>0.791666666666667</v>
      </c>
      <c r="S196" s="100" t="n">
        <v>1498</v>
      </c>
      <c r="T196" s="101" t="n">
        <v>29</v>
      </c>
      <c r="U196" s="101" t="n">
        <v>127.715</v>
      </c>
      <c r="V196" s="101" t="n">
        <v>54.022</v>
      </c>
      <c r="W196" s="101" t="n">
        <v>18.087</v>
      </c>
      <c r="X196" s="100" t="n">
        <v>0</v>
      </c>
      <c r="Y196" s="100" t="n">
        <v>14.449</v>
      </c>
      <c r="Z196" s="100" t="n">
        <v>3.374</v>
      </c>
      <c r="AA196" s="102"/>
      <c r="AB196" s="103" t="n">
        <v>17.823</v>
      </c>
      <c r="AC196" s="103" t="n">
        <v>17.823</v>
      </c>
      <c r="AD196" s="103" t="n">
        <v>0.810694047017898</v>
      </c>
      <c r="AE196" s="103" t="n">
        <v>0</v>
      </c>
      <c r="AF196" s="103" t="n">
        <v>13.1354545454545</v>
      </c>
      <c r="AG196" s="103" t="n">
        <v>13.1354545454545</v>
      </c>
      <c r="AH196" s="104" t="n">
        <v>8.18892756965026</v>
      </c>
      <c r="AI196" s="104" t="n">
        <v>64.5925724303497</v>
      </c>
      <c r="AJ196" s="105" t="n">
        <v>0.20335859141728</v>
      </c>
      <c r="AK196" s="100" t="n">
        <v>7.824</v>
      </c>
      <c r="AL196" s="100" t="n">
        <v>5.631</v>
      </c>
      <c r="AM196" s="101" t="n">
        <v>35.72</v>
      </c>
      <c r="AN196" s="101" t="n">
        <v>293.952</v>
      </c>
      <c r="AO196" s="101" t="n">
        <v>296.412</v>
      </c>
      <c r="AP196" s="101" t="n">
        <v>1469.9934</v>
      </c>
      <c r="AQ196" s="104" t="n">
        <v>1412.81351393005</v>
      </c>
      <c r="AR196" s="103" t="n">
        <v>3.88980563245708</v>
      </c>
      <c r="AS196" s="104" t="n">
        <v>87.9492058351214</v>
      </c>
      <c r="AT196" s="104" t="n">
        <v>854.612756965026</v>
      </c>
      <c r="AU196" s="104" t="n">
        <v>95.8203291831435</v>
      </c>
      <c r="AV196" s="64"/>
      <c r="AW196" s="101" t="n">
        <v>127.715</v>
      </c>
      <c r="AX196" s="101" t="n">
        <v>109.725</v>
      </c>
      <c r="AY196" s="101" t="n">
        <v>18.087</v>
      </c>
      <c r="AZ196" s="100" t="n">
        <v>8.792</v>
      </c>
      <c r="BA196" s="100" t="n">
        <v>9.031</v>
      </c>
      <c r="BB196" s="103" t="n">
        <v>17.823</v>
      </c>
      <c r="BC196" s="103" t="n">
        <v>17.823</v>
      </c>
      <c r="BD196" s="105" t="n">
        <v>0.358183432957292</v>
      </c>
      <c r="BE196" s="103" t="n">
        <v>0.493295180384896</v>
      </c>
      <c r="BF196" s="103" t="n">
        <v>13.3549367088608</v>
      </c>
      <c r="BG196" s="103" t="n">
        <v>13.3549367088608</v>
      </c>
      <c r="BH196" s="104" t="n">
        <v>4.13720348145277</v>
      </c>
      <c r="BI196" s="104" t="n">
        <v>96.4957965185472</v>
      </c>
      <c r="BJ196" s="105" t="n">
        <v>0.13839915509992</v>
      </c>
      <c r="BK196" s="100" t="n">
        <v>5.631</v>
      </c>
      <c r="BL196" s="100" t="n">
        <v>7.222</v>
      </c>
      <c r="BM196" s="101" t="n">
        <v>18.1437</v>
      </c>
      <c r="BN196" s="101" t="n">
        <v>296.412</v>
      </c>
      <c r="BO196" s="101" t="n">
        <v>525.6</v>
      </c>
      <c r="BP196" s="104" t="n">
        <v>567.316096290555</v>
      </c>
      <c r="BQ196" s="103" t="n">
        <v>-7.93685241448907</v>
      </c>
      <c r="BR196" s="104" t="n">
        <v>93.8788915428525</v>
      </c>
      <c r="BS196" s="104" t="n">
        <v>431.864048145277</v>
      </c>
      <c r="BT196" s="104" t="n">
        <v>95.7987472960712</v>
      </c>
      <c r="BU196" s="64"/>
      <c r="BV196" s="101" t="n">
        <v>109.725</v>
      </c>
      <c r="BW196" s="101" t="n">
        <v>101.411</v>
      </c>
      <c r="BX196" s="101" t="n">
        <v>18.087</v>
      </c>
      <c r="BY196" s="100" t="n">
        <v>4.4</v>
      </c>
      <c r="BZ196" s="100" t="n">
        <v>4.631</v>
      </c>
      <c r="CA196" s="103" t="n">
        <v>9.031</v>
      </c>
      <c r="CB196" s="103" t="n">
        <v>9.031</v>
      </c>
      <c r="CC196" s="105" t="n">
        <v>0.364452376633836</v>
      </c>
      <c r="CD196" s="103" t="n">
        <v>0.48721071863581</v>
      </c>
      <c r="CE196" s="103" t="n">
        <v>13.3670886075949</v>
      </c>
      <c r="CF196" s="103" t="n">
        <v>13.3670886075949</v>
      </c>
      <c r="CG196" s="104" t="n">
        <v>7.28956277315915</v>
      </c>
      <c r="CH196" s="104" t="n">
        <v>80.1914372268409</v>
      </c>
      <c r="CI196" s="105" t="n">
        <v>0.166689724861557</v>
      </c>
      <c r="CJ196" s="100" t="n">
        <v>5.631</v>
      </c>
      <c r="CK196" s="100" t="n">
        <v>7.222</v>
      </c>
      <c r="CL196" s="101" t="n">
        <v>31.41225</v>
      </c>
      <c r="CM196" s="101" t="n">
        <v>525.6</v>
      </c>
      <c r="CN196" s="106" t="n">
        <v>951.04</v>
      </c>
      <c r="CO196" s="104" t="n">
        <v>995.137054631829</v>
      </c>
      <c r="CP196" s="103" t="n">
        <v>-4.63671923702779</v>
      </c>
      <c r="CQ196" s="104" t="n">
        <v>89.4025039472086</v>
      </c>
      <c r="CR196" s="104" t="n">
        <v>760.368527315915</v>
      </c>
      <c r="CS196" s="104" t="n">
        <v>95.8688124413981</v>
      </c>
      <c r="CT196" s="101" t="n">
        <v>101.411</v>
      </c>
      <c r="CU196" s="101" t="n">
        <v>54.022</v>
      </c>
      <c r="CV196" s="101" t="n">
        <v>18.087</v>
      </c>
      <c r="CW196" s="100" t="n">
        <v>1.257</v>
      </c>
      <c r="CX196" s="100" t="n">
        <v>3.374</v>
      </c>
      <c r="CY196" s="103" t="n">
        <v>4.631</v>
      </c>
      <c r="CZ196" s="103" t="n">
        <v>4.631</v>
      </c>
      <c r="DA196" s="105" t="n">
        <v>0.160158172757678</v>
      </c>
      <c r="DB196" s="103" t="n">
        <v>0.271431656229756</v>
      </c>
      <c r="DC196" s="103" t="n">
        <v>11.1733333333333</v>
      </c>
      <c r="DD196" s="103" t="n">
        <v>11.1733333333333</v>
      </c>
      <c r="DE196" s="104" t="n">
        <v>10.0578483224659</v>
      </c>
      <c r="DF196" s="104" t="n">
        <v>49.5716516775341</v>
      </c>
      <c r="DG196" s="105" t="n">
        <v>0.225397640692233</v>
      </c>
      <c r="DH196" s="100" t="n">
        <v>7.222</v>
      </c>
      <c r="DI196" s="100" t="n">
        <v>7.222</v>
      </c>
      <c r="DJ196" s="101" t="n">
        <v>103.1904</v>
      </c>
      <c r="DK196" s="101" t="n">
        <v>951.04</v>
      </c>
      <c r="DL196" s="101" t="n">
        <v>1469.9934</v>
      </c>
      <c r="DM196" s="104" t="n">
        <v>1266.91046449318</v>
      </c>
      <c r="DN196" s="103" t="n">
        <v>13.8152277082888</v>
      </c>
      <c r="DO196" s="104" t="n">
        <v>65.1868345411117</v>
      </c>
      <c r="DP196" s="104" t="n">
        <v>1108.97523224659</v>
      </c>
      <c r="DQ196" s="107" t="n">
        <v>90.69497703831</v>
      </c>
    </row>
    <row r="197" customFormat="false" ht="12.75" hidden="false" customHeight="false" outlineLevel="0" collapsed="false">
      <c r="Q197" s="98" t="n">
        <v>36002</v>
      </c>
      <c r="R197" s="99" t="n">
        <v>0.125011574074074</v>
      </c>
      <c r="S197" s="100" t="n">
        <v>1506.00027777778</v>
      </c>
      <c r="T197" s="101" t="n">
        <v>29</v>
      </c>
      <c r="U197" s="101" t="n">
        <v>127.608</v>
      </c>
      <c r="V197" s="101" t="n">
        <v>54.097</v>
      </c>
      <c r="W197" s="101" t="n">
        <v>18.073</v>
      </c>
      <c r="X197" s="100" t="n">
        <v>0</v>
      </c>
      <c r="Y197" s="100" t="n">
        <v>14.383</v>
      </c>
      <c r="Z197" s="100" t="n">
        <v>3.612</v>
      </c>
      <c r="AA197" s="102"/>
      <c r="AB197" s="103" t="n">
        <v>17.995</v>
      </c>
      <c r="AC197" s="103" t="n">
        <v>17.995</v>
      </c>
      <c r="AD197" s="103" t="n">
        <v>0.799277577104751</v>
      </c>
      <c r="AE197" s="103" t="n">
        <v>0</v>
      </c>
      <c r="AF197" s="103" t="n">
        <v>13.0754545454545</v>
      </c>
      <c r="AG197" s="103" t="n">
        <v>13.0754545454545</v>
      </c>
      <c r="AH197" s="104" t="n">
        <v>7.80328789114065</v>
      </c>
      <c r="AI197" s="104" t="n">
        <v>64.9762121088594</v>
      </c>
      <c r="AJ197" s="105" t="n">
        <v>0.201234484453299</v>
      </c>
      <c r="AK197" s="100" t="n">
        <v>7.752</v>
      </c>
      <c r="AL197" s="100" t="n">
        <v>5.625</v>
      </c>
      <c r="AM197" s="101" t="n">
        <v>35.626</v>
      </c>
      <c r="AN197" s="101" t="n">
        <v>294.72</v>
      </c>
      <c r="AO197" s="101" t="n">
        <v>296.51808</v>
      </c>
      <c r="AP197" s="101" t="n">
        <v>1475.0586</v>
      </c>
      <c r="AQ197" s="104" t="n">
        <v>1335.39149822813</v>
      </c>
      <c r="AR197" s="103" t="n">
        <v>9.46857987688563</v>
      </c>
      <c r="AS197" s="104" t="n">
        <v>87.9852183043948</v>
      </c>
      <c r="AT197" s="104" t="n">
        <v>815.954789114065</v>
      </c>
      <c r="AU197" s="104" t="n">
        <v>95.6338267174482</v>
      </c>
      <c r="AV197" s="64"/>
      <c r="AW197" s="101" t="n">
        <v>127.608</v>
      </c>
      <c r="AX197" s="101" t="n">
        <v>109.8</v>
      </c>
      <c r="AY197" s="101" t="n">
        <v>18.073</v>
      </c>
      <c r="AZ197" s="100" t="n">
        <v>8.726</v>
      </c>
      <c r="BA197" s="100" t="n">
        <v>9.269</v>
      </c>
      <c r="BB197" s="103" t="n">
        <v>17.995</v>
      </c>
      <c r="BC197" s="103" t="n">
        <v>17.995</v>
      </c>
      <c r="BD197" s="105" t="n">
        <v>0.363652085951724</v>
      </c>
      <c r="BE197" s="103" t="n">
        <v>0.484912475687691</v>
      </c>
      <c r="BF197" s="103" t="n">
        <v>13.2546835443038</v>
      </c>
      <c r="BG197" s="103" t="n">
        <v>13.2546835443038</v>
      </c>
      <c r="BH197" s="104" t="n">
        <v>4.09523546203474</v>
      </c>
      <c r="BI197" s="104" t="n">
        <v>96.5357645379653</v>
      </c>
      <c r="BJ197" s="105" t="n">
        <v>0.137303346668903</v>
      </c>
      <c r="BK197" s="100" t="n">
        <v>5.625</v>
      </c>
      <c r="BL197" s="100" t="n">
        <v>7.22</v>
      </c>
      <c r="BM197" s="101" t="n">
        <v>18.0649</v>
      </c>
      <c r="BN197" s="101" t="n">
        <v>296.51808</v>
      </c>
      <c r="BO197" s="101" t="n">
        <v>529.2</v>
      </c>
      <c r="BP197" s="104" t="n">
        <v>558.658812406948</v>
      </c>
      <c r="BQ197" s="103" t="n">
        <v>-5.56666901113906</v>
      </c>
      <c r="BR197" s="104" t="n">
        <v>93.9076564909634</v>
      </c>
      <c r="BS197" s="104" t="n">
        <v>427.588446203474</v>
      </c>
      <c r="BT197" s="104" t="n">
        <v>95.7751664806669</v>
      </c>
      <c r="BU197" s="64"/>
      <c r="BV197" s="101" t="n">
        <v>109.8</v>
      </c>
      <c r="BW197" s="101" t="n">
        <v>101.591</v>
      </c>
      <c r="BX197" s="101" t="n">
        <v>18.073</v>
      </c>
      <c r="BY197" s="100" t="n">
        <v>4.399</v>
      </c>
      <c r="BZ197" s="100" t="n">
        <v>4.87</v>
      </c>
      <c r="CA197" s="103" t="n">
        <v>9.269</v>
      </c>
      <c r="CB197" s="103" t="n">
        <v>9.269</v>
      </c>
      <c r="CC197" s="105" t="n">
        <v>0.377176998479418</v>
      </c>
      <c r="CD197" s="103" t="n">
        <v>0.474592728449671</v>
      </c>
      <c r="CE197" s="103" t="n">
        <v>13.3640506329114</v>
      </c>
      <c r="CF197" s="103" t="n">
        <v>13.3640506329114</v>
      </c>
      <c r="CG197" s="104" t="n">
        <v>7.22626652541068</v>
      </c>
      <c r="CH197" s="104" t="n">
        <v>80.3962334745893</v>
      </c>
      <c r="CI197" s="105" t="n">
        <v>0.166227322541613</v>
      </c>
      <c r="CJ197" s="100" t="n">
        <v>5.625</v>
      </c>
      <c r="CK197" s="100" t="n">
        <v>7.22</v>
      </c>
      <c r="CL197" s="101" t="n">
        <v>31.40075</v>
      </c>
      <c r="CM197" s="101" t="n">
        <v>529.2</v>
      </c>
      <c r="CN197" s="106" t="n">
        <v>937.6</v>
      </c>
      <c r="CO197" s="104" t="n">
        <v>978.854805082136</v>
      </c>
      <c r="CP197" s="103" t="n">
        <v>-4.40004320415267</v>
      </c>
      <c r="CQ197" s="104" t="n">
        <v>89.410173571878</v>
      </c>
      <c r="CR197" s="104" t="n">
        <v>754.027402541068</v>
      </c>
      <c r="CS197" s="104" t="n">
        <v>95.8355956435828</v>
      </c>
      <c r="CT197" s="101" t="n">
        <v>101.591</v>
      </c>
      <c r="CU197" s="101" t="n">
        <v>54.097</v>
      </c>
      <c r="CV197" s="101" t="n">
        <v>18.073</v>
      </c>
      <c r="CW197" s="100" t="n">
        <v>1.258</v>
      </c>
      <c r="CX197" s="100" t="n">
        <v>3.612</v>
      </c>
      <c r="CY197" s="103" t="n">
        <v>4.87</v>
      </c>
      <c r="CZ197" s="103" t="n">
        <v>4.87</v>
      </c>
      <c r="DA197" s="105" t="n">
        <v>0.169701639141864</v>
      </c>
      <c r="DB197" s="103" t="n">
        <v>0.258316221765914</v>
      </c>
      <c r="DC197" s="103" t="n">
        <v>11.1822222222222</v>
      </c>
      <c r="DD197" s="103" t="n">
        <v>11.1822222222222</v>
      </c>
      <c r="DE197" s="104" t="n">
        <v>9.79748963012182</v>
      </c>
      <c r="DF197" s="104" t="n">
        <v>49.9735103698782</v>
      </c>
      <c r="DG197" s="105" t="n">
        <v>0.223762992422529</v>
      </c>
      <c r="DH197" s="100" t="n">
        <v>7.22</v>
      </c>
      <c r="DI197" s="100" t="n">
        <v>7.22</v>
      </c>
      <c r="DJ197" s="101" t="n">
        <v>103.1616</v>
      </c>
      <c r="DK197" s="101" t="n">
        <v>937.6</v>
      </c>
      <c r="DL197" s="101" t="n">
        <v>1475.0586</v>
      </c>
      <c r="DM197" s="104" t="n">
        <v>1228.22112602436</v>
      </c>
      <c r="DN197" s="103" t="n">
        <v>16.7340791732367</v>
      </c>
      <c r="DO197" s="104" t="n">
        <v>65.2090017580041</v>
      </c>
      <c r="DP197" s="104" t="n">
        <v>1082.91056301218</v>
      </c>
      <c r="DQ197" s="107" t="n">
        <v>90.4736731246716</v>
      </c>
    </row>
    <row r="198" customFormat="false" ht="12.75" hidden="false" customHeight="false" outlineLevel="0" collapsed="false">
      <c r="Q198" s="98" t="n">
        <v>36002</v>
      </c>
      <c r="R198" s="99" t="n">
        <v>0.458333333333333</v>
      </c>
      <c r="S198" s="100" t="n">
        <v>1514</v>
      </c>
      <c r="T198" s="101" t="n">
        <v>29</v>
      </c>
      <c r="U198" s="101" t="n">
        <v>127.407</v>
      </c>
      <c r="V198" s="101" t="n">
        <v>53.82</v>
      </c>
      <c r="W198" s="101" t="n">
        <v>18.093</v>
      </c>
      <c r="X198" s="100" t="n">
        <v>0</v>
      </c>
      <c r="Y198" s="100" t="n">
        <v>14.331</v>
      </c>
      <c r="Z198" s="100" t="n">
        <v>3.492</v>
      </c>
      <c r="AA198" s="102"/>
      <c r="AB198" s="103" t="n">
        <v>17.823</v>
      </c>
      <c r="AC198" s="103" t="n">
        <v>17.823</v>
      </c>
      <c r="AD198" s="103" t="n">
        <v>0.804073388318465</v>
      </c>
      <c r="AE198" s="103" t="n">
        <v>0</v>
      </c>
      <c r="AF198" s="103" t="n">
        <v>13.0281818181818</v>
      </c>
      <c r="AG198" s="103" t="n">
        <v>13.0281818181818</v>
      </c>
      <c r="AH198" s="104" t="n">
        <v>7.95694443556701</v>
      </c>
      <c r="AI198" s="104" t="n">
        <v>64.563555564433</v>
      </c>
      <c r="AJ198" s="105" t="n">
        <v>0.201788481199428</v>
      </c>
      <c r="AK198" s="100" t="n">
        <v>7.722</v>
      </c>
      <c r="AL198" s="100" t="n">
        <v>5.615</v>
      </c>
      <c r="AM198" s="101" t="n">
        <v>35.673</v>
      </c>
      <c r="AN198" s="101" t="n">
        <v>293.856</v>
      </c>
      <c r="AO198" s="101" t="n">
        <v>296.38752</v>
      </c>
      <c r="AP198" s="101" t="n">
        <v>1469.9934</v>
      </c>
      <c r="AQ198" s="104" t="n">
        <v>1366.3473671134</v>
      </c>
      <c r="AR198" s="103" t="n">
        <v>7.0507821930764</v>
      </c>
      <c r="AS198" s="104" t="n">
        <v>87.9640681227064</v>
      </c>
      <c r="AT198" s="104" t="n">
        <v>831.367443556701</v>
      </c>
      <c r="AU198" s="104" t="n">
        <v>95.7091175175941</v>
      </c>
      <c r="AV198" s="64"/>
      <c r="AW198" s="101" t="n">
        <v>127.407</v>
      </c>
      <c r="AX198" s="101" t="n">
        <v>109.447</v>
      </c>
      <c r="AY198" s="101" t="n">
        <v>18.093</v>
      </c>
      <c r="AZ198" s="100" t="n">
        <v>8.732</v>
      </c>
      <c r="BA198" s="100" t="n">
        <v>9.091</v>
      </c>
      <c r="BB198" s="103" t="n">
        <v>17.823</v>
      </c>
      <c r="BC198" s="103" t="n">
        <v>17.823</v>
      </c>
      <c r="BD198" s="105" t="n">
        <v>0.358983723639404</v>
      </c>
      <c r="BE198" s="103" t="n">
        <v>0.489928743758065</v>
      </c>
      <c r="BF198" s="103" t="n">
        <v>13.2637974683544</v>
      </c>
      <c r="BG198" s="103" t="n">
        <v>13.2637974683544</v>
      </c>
      <c r="BH198" s="104" t="n">
        <v>4.11930182767572</v>
      </c>
      <c r="BI198" s="104" t="n">
        <v>96.2146981723243</v>
      </c>
      <c r="BJ198" s="105" t="n">
        <v>0.137856249827843</v>
      </c>
      <c r="BK198" s="100" t="n">
        <v>5.615</v>
      </c>
      <c r="BL198" s="100" t="n">
        <v>7.16</v>
      </c>
      <c r="BM198" s="101" t="n">
        <v>18.1043</v>
      </c>
      <c r="BN198" s="101" t="n">
        <v>296.38752</v>
      </c>
      <c r="BO198" s="101" t="n">
        <v>525.6</v>
      </c>
      <c r="BP198" s="104" t="n">
        <v>563.681445535145</v>
      </c>
      <c r="BQ198" s="103" t="n">
        <v>-7.24532829816297</v>
      </c>
      <c r="BR198" s="104" t="n">
        <v>93.8916793797526</v>
      </c>
      <c r="BS198" s="104" t="n">
        <v>430.034482767572</v>
      </c>
      <c r="BT198" s="104" t="n">
        <v>95.7900352819415</v>
      </c>
      <c r="BU198" s="64"/>
      <c r="BV198" s="101" t="n">
        <v>109.447</v>
      </c>
      <c r="BW198" s="101" t="n">
        <v>101.244</v>
      </c>
      <c r="BX198" s="101" t="n">
        <v>18.093</v>
      </c>
      <c r="BY198" s="100" t="n">
        <v>4.343</v>
      </c>
      <c r="BZ198" s="100" t="n">
        <v>4.748</v>
      </c>
      <c r="CA198" s="103" t="n">
        <v>9.091</v>
      </c>
      <c r="CB198" s="103" t="n">
        <v>9.091</v>
      </c>
      <c r="CC198" s="105" t="n">
        <v>0.369174091658297</v>
      </c>
      <c r="CD198" s="103" t="n">
        <v>0.477725222747772</v>
      </c>
      <c r="CE198" s="103" t="n">
        <v>13.1939240506329</v>
      </c>
      <c r="CF198" s="103" t="n">
        <v>13.1939240506329</v>
      </c>
      <c r="CG198" s="104" t="n">
        <v>7.20213126211036</v>
      </c>
      <c r="CH198" s="104" t="n">
        <v>80.0503687378896</v>
      </c>
      <c r="CI198" s="105" t="n">
        <v>0.164820278265476</v>
      </c>
      <c r="CJ198" s="100" t="n">
        <v>5.615</v>
      </c>
      <c r="CK198" s="100" t="n">
        <v>7.16</v>
      </c>
      <c r="CL198" s="101" t="n">
        <v>31.4065</v>
      </c>
      <c r="CM198" s="101" t="n">
        <v>525.6</v>
      </c>
      <c r="CN198" s="106" t="n">
        <v>950.4</v>
      </c>
      <c r="CO198" s="104" t="n">
        <v>977.639252422072</v>
      </c>
      <c r="CP198" s="103" t="n">
        <v>-2.86608295686788</v>
      </c>
      <c r="CQ198" s="104" t="n">
        <v>89.403568679275</v>
      </c>
      <c r="CR198" s="104" t="n">
        <v>751.619626211036</v>
      </c>
      <c r="CS198" s="104" t="n">
        <v>95.8214901654016</v>
      </c>
      <c r="CT198" s="101" t="n">
        <v>101.244</v>
      </c>
      <c r="CU198" s="101" t="n">
        <v>53.82</v>
      </c>
      <c r="CV198" s="101" t="n">
        <v>18.093</v>
      </c>
      <c r="CW198" s="100" t="n">
        <v>1.256</v>
      </c>
      <c r="CX198" s="100" t="n">
        <v>3.492</v>
      </c>
      <c r="CY198" s="103" t="n">
        <v>4.748</v>
      </c>
      <c r="CZ198" s="103" t="n">
        <v>4.748</v>
      </c>
      <c r="DA198" s="105" t="n">
        <v>0.164859880515086</v>
      </c>
      <c r="DB198" s="103" t="n">
        <v>0.264532434709351</v>
      </c>
      <c r="DC198" s="103" t="n">
        <v>11.1644444444444</v>
      </c>
      <c r="DD198" s="103" t="n">
        <v>11.1644444444444</v>
      </c>
      <c r="DE198" s="104" t="n">
        <v>10.0018309278351</v>
      </c>
      <c r="DF198" s="104" t="n">
        <v>49.4371690721649</v>
      </c>
      <c r="DG198" s="105" t="n">
        <v>0.225830982112818</v>
      </c>
      <c r="DH198" s="100" t="n">
        <v>7.16</v>
      </c>
      <c r="DI198" s="100" t="n">
        <v>7.16</v>
      </c>
      <c r="DJ198" s="101" t="n">
        <v>102.672</v>
      </c>
      <c r="DK198" s="101" t="n">
        <v>950.4</v>
      </c>
      <c r="DL198" s="101" t="n">
        <v>1469.9934</v>
      </c>
      <c r="DM198" s="104" t="n">
        <v>1255.31018556701</v>
      </c>
      <c r="DN198" s="103" t="n">
        <v>14.6043658721862</v>
      </c>
      <c r="DO198" s="104" t="n">
        <v>65.3588653125476</v>
      </c>
      <c r="DP198" s="104" t="n">
        <v>1102.85509278351</v>
      </c>
      <c r="DQ198" s="107" t="n">
        <v>90.6903453888157</v>
      </c>
    </row>
    <row r="199" customFormat="false" ht="12.75" hidden="false" customHeight="false" outlineLevel="0" collapsed="false">
      <c r="Q199" s="98" t="n">
        <v>36002</v>
      </c>
      <c r="R199" s="99" t="n">
        <v>0.791666666666667</v>
      </c>
      <c r="S199" s="100" t="n">
        <v>1522</v>
      </c>
      <c r="T199" s="101" t="n">
        <v>29</v>
      </c>
      <c r="U199" s="101" t="n">
        <v>127.615</v>
      </c>
      <c r="V199" s="101" t="n">
        <v>53.962</v>
      </c>
      <c r="W199" s="101" t="n">
        <v>18.118</v>
      </c>
      <c r="X199" s="100" t="n">
        <v>0</v>
      </c>
      <c r="Y199" s="100" t="n">
        <v>14.152</v>
      </c>
      <c r="Z199" s="100" t="n">
        <v>3.669</v>
      </c>
      <c r="AA199" s="102"/>
      <c r="AB199" s="103" t="n">
        <v>17.821</v>
      </c>
      <c r="AC199" s="103" t="n">
        <v>17.821</v>
      </c>
      <c r="AD199" s="103" t="n">
        <v>0.794119297458055</v>
      </c>
      <c r="AE199" s="103" t="n">
        <v>0</v>
      </c>
      <c r="AF199" s="103" t="n">
        <v>12.8654545454545</v>
      </c>
      <c r="AG199" s="103" t="n">
        <v>12.8654545454545</v>
      </c>
      <c r="AH199" s="104" t="n">
        <v>7.64025143227037</v>
      </c>
      <c r="AI199" s="104" t="n">
        <v>65.0302485677296</v>
      </c>
      <c r="AJ199" s="105" t="n">
        <v>0.197838003526237</v>
      </c>
      <c r="AK199" s="100" t="n">
        <v>7.772</v>
      </c>
      <c r="AL199" s="100" t="n">
        <v>5.602</v>
      </c>
      <c r="AM199" s="101" t="n">
        <v>35.6495</v>
      </c>
      <c r="AN199" s="101" t="n">
        <v>293.904</v>
      </c>
      <c r="AO199" s="101" t="n">
        <v>296.5344</v>
      </c>
      <c r="AP199" s="101" t="n">
        <v>1469.6316</v>
      </c>
      <c r="AQ199" s="104" t="n">
        <v>1302.81488645407</v>
      </c>
      <c r="AR199" s="103" t="n">
        <v>11.3509204310744</v>
      </c>
      <c r="AS199" s="104" t="n">
        <v>87.9779546656307</v>
      </c>
      <c r="AT199" s="104" t="n">
        <v>799.674643227037</v>
      </c>
      <c r="AU199" s="104" t="n">
        <v>95.5419994491586</v>
      </c>
      <c r="AV199" s="64"/>
      <c r="AW199" s="101" t="n">
        <v>127.615</v>
      </c>
      <c r="AX199" s="101" t="n">
        <v>109.665</v>
      </c>
      <c r="AY199" s="101" t="n">
        <v>18.118</v>
      </c>
      <c r="AZ199" s="100" t="n">
        <v>8.731</v>
      </c>
      <c r="BA199" s="100" t="n">
        <v>9.09</v>
      </c>
      <c r="BB199" s="103" t="n">
        <v>17.821</v>
      </c>
      <c r="BC199" s="103" t="n">
        <v>17.821</v>
      </c>
      <c r="BD199" s="105" t="n">
        <v>0.358943709105298</v>
      </c>
      <c r="BE199" s="103" t="n">
        <v>0.489927613489703</v>
      </c>
      <c r="BF199" s="103" t="n">
        <v>13.2622784810127</v>
      </c>
      <c r="BG199" s="103" t="n">
        <v>13.2622784810127</v>
      </c>
      <c r="BH199" s="104" t="n">
        <v>4.12176158844884</v>
      </c>
      <c r="BI199" s="104" t="n">
        <v>96.4002384115512</v>
      </c>
      <c r="BJ199" s="105" t="n">
        <v>0.137575162671211</v>
      </c>
      <c r="BK199" s="100" t="n">
        <v>5.602</v>
      </c>
      <c r="BL199" s="100" t="n">
        <v>7.183</v>
      </c>
      <c r="BM199" s="101" t="n">
        <v>18.0846</v>
      </c>
      <c r="BN199" s="101" t="n">
        <v>296.5344</v>
      </c>
      <c r="BO199" s="101" t="n">
        <v>525.6</v>
      </c>
      <c r="BP199" s="104" t="n">
        <v>563.987117689769</v>
      </c>
      <c r="BQ199" s="103" t="n">
        <v>-7.30348510079316</v>
      </c>
      <c r="BR199" s="104" t="n">
        <v>93.9013483764447</v>
      </c>
      <c r="BS199" s="104" t="n">
        <v>430.260758844884</v>
      </c>
      <c r="BT199" s="104" t="n">
        <v>95.796827940212</v>
      </c>
      <c r="BU199" s="64"/>
      <c r="BV199" s="101" t="n">
        <v>109.665</v>
      </c>
      <c r="BW199" s="101" t="n">
        <v>101.478</v>
      </c>
      <c r="BX199" s="101" t="n">
        <v>18.118</v>
      </c>
      <c r="BY199" s="100" t="n">
        <v>4.341</v>
      </c>
      <c r="BZ199" s="100" t="n">
        <v>4.749</v>
      </c>
      <c r="CA199" s="103" t="n">
        <v>9.09</v>
      </c>
      <c r="CB199" s="103" t="n">
        <v>9.09</v>
      </c>
      <c r="CC199" s="105" t="n">
        <v>0.369174091658297</v>
      </c>
      <c r="CD199" s="103" t="n">
        <v>0.477557755775578</v>
      </c>
      <c r="CE199" s="103" t="n">
        <v>13.1878481012658</v>
      </c>
      <c r="CF199" s="103" t="n">
        <v>13.1878481012658</v>
      </c>
      <c r="CG199" s="104" t="n">
        <v>7.20069848468098</v>
      </c>
      <c r="CH199" s="104" t="n">
        <v>80.252801515319</v>
      </c>
      <c r="CI199" s="105" t="n">
        <v>0.164328819084882</v>
      </c>
      <c r="CJ199" s="100" t="n">
        <v>5.602</v>
      </c>
      <c r="CK199" s="100" t="n">
        <v>7.183</v>
      </c>
      <c r="CL199" s="101" t="n">
        <v>31.40075</v>
      </c>
      <c r="CM199" s="101" t="n">
        <v>525.6</v>
      </c>
      <c r="CN199" s="106" t="n">
        <v>951.04</v>
      </c>
      <c r="CO199" s="104" t="n">
        <v>977.341196936197</v>
      </c>
      <c r="CP199" s="103" t="n">
        <v>-2.76551952979863</v>
      </c>
      <c r="CQ199" s="104" t="n">
        <v>89.4107563911641</v>
      </c>
      <c r="CR199" s="104" t="n">
        <v>751.470598468098</v>
      </c>
      <c r="CS199" s="104" t="n">
        <v>95.8214266713812</v>
      </c>
      <c r="CT199" s="101" t="n">
        <v>101.478</v>
      </c>
      <c r="CU199" s="101" t="n">
        <v>53.962</v>
      </c>
      <c r="CV199" s="101" t="n">
        <v>18.118</v>
      </c>
      <c r="CW199" s="100" t="n">
        <v>1.08</v>
      </c>
      <c r="CX199" s="100" t="n">
        <v>3.669</v>
      </c>
      <c r="CY199" s="103" t="n">
        <v>4.749</v>
      </c>
      <c r="CZ199" s="103" t="n">
        <v>4.749</v>
      </c>
      <c r="DA199" s="105" t="n">
        <v>0.168421174050485</v>
      </c>
      <c r="DB199" s="103" t="n">
        <v>0.227416298168035</v>
      </c>
      <c r="DC199" s="103" t="n">
        <v>9.6</v>
      </c>
      <c r="DD199" s="103" t="n">
        <v>9.6</v>
      </c>
      <c r="DE199" s="104" t="n">
        <v>9.73230011447261</v>
      </c>
      <c r="DF199" s="104" t="n">
        <v>49.8696998855274</v>
      </c>
      <c r="DG199" s="105" t="n">
        <v>0.192501659766074</v>
      </c>
      <c r="DH199" s="100" t="n">
        <v>7.183</v>
      </c>
      <c r="DI199" s="100" t="n">
        <v>7.183</v>
      </c>
      <c r="DJ199" s="101" t="n">
        <v>102.672</v>
      </c>
      <c r="DK199" s="101" t="n">
        <v>951.04</v>
      </c>
      <c r="DL199" s="101" t="n">
        <v>1469.6316</v>
      </c>
      <c r="DM199" s="104" t="n">
        <v>1200.76402289452</v>
      </c>
      <c r="DN199" s="103" t="n">
        <v>18.2948962927497</v>
      </c>
      <c r="DO199" s="104" t="n">
        <v>65.3760238272524</v>
      </c>
      <c r="DP199" s="104" t="n">
        <v>1075.90201144726</v>
      </c>
      <c r="DQ199" s="107" t="n">
        <v>90.4571235198371</v>
      </c>
    </row>
    <row r="200" customFormat="false" ht="12.75" hidden="false" customHeight="false" outlineLevel="0" collapsed="false">
      <c r="Q200" s="98" t="n">
        <v>36003</v>
      </c>
      <c r="R200" s="99" t="n">
        <v>0.125</v>
      </c>
      <c r="S200" s="100" t="n">
        <v>1530</v>
      </c>
      <c r="T200" s="101" t="n">
        <v>29</v>
      </c>
      <c r="U200" s="101" t="n">
        <v>127.702</v>
      </c>
      <c r="V200" s="101" t="n">
        <v>54.09</v>
      </c>
      <c r="W200" s="101" t="n">
        <v>18.114</v>
      </c>
      <c r="X200" s="100" t="n">
        <v>0</v>
      </c>
      <c r="Y200" s="100" t="n">
        <v>14.268</v>
      </c>
      <c r="Z200" s="100" t="n">
        <v>3.321</v>
      </c>
      <c r="AA200" s="102"/>
      <c r="AB200" s="103" t="n">
        <v>17.589</v>
      </c>
      <c r="AC200" s="103" t="n">
        <v>17.589</v>
      </c>
      <c r="AD200" s="103" t="n">
        <v>0.811188811188811</v>
      </c>
      <c r="AE200" s="103" t="n">
        <v>0</v>
      </c>
      <c r="AF200" s="103" t="n">
        <v>12.9709090909091</v>
      </c>
      <c r="AG200" s="103" t="n">
        <v>12.9709090909091</v>
      </c>
      <c r="AH200" s="104" t="n">
        <v>8.21763629629629</v>
      </c>
      <c r="AI200" s="104" t="n">
        <v>64.5643637037037</v>
      </c>
      <c r="AJ200" s="105" t="n">
        <v>0.200898891382786</v>
      </c>
      <c r="AK200" s="100" t="n">
        <v>7.785</v>
      </c>
      <c r="AL200" s="100" t="n">
        <v>5.611</v>
      </c>
      <c r="AM200" s="101" t="n">
        <v>35.626</v>
      </c>
      <c r="AN200" s="101" t="n">
        <v>294.624</v>
      </c>
      <c r="AO200" s="101" t="n">
        <v>296.6568</v>
      </c>
      <c r="AP200" s="101" t="n">
        <v>1481.571</v>
      </c>
      <c r="AQ200" s="104" t="n">
        <v>1418.12245925926</v>
      </c>
      <c r="AR200" s="103" t="n">
        <v>4.28251772886628</v>
      </c>
      <c r="AS200" s="104" t="n">
        <v>87.9908365491706</v>
      </c>
      <c r="AT200" s="104" t="n">
        <v>857.389629629629</v>
      </c>
      <c r="AU200" s="104" t="n">
        <v>95.8448296120179</v>
      </c>
      <c r="AV200" s="64"/>
      <c r="AW200" s="101" t="n">
        <v>127.702</v>
      </c>
      <c r="AX200" s="101" t="n">
        <v>109.807</v>
      </c>
      <c r="AY200" s="101" t="n">
        <v>18.114</v>
      </c>
      <c r="AZ200" s="100" t="n">
        <v>8.79</v>
      </c>
      <c r="BA200" s="100" t="n">
        <v>8.799</v>
      </c>
      <c r="BB200" s="103" t="n">
        <v>17.589</v>
      </c>
      <c r="BC200" s="103" t="n">
        <v>17.589</v>
      </c>
      <c r="BD200" s="105" t="n">
        <v>0.351967841992888</v>
      </c>
      <c r="BE200" s="103" t="n">
        <v>0.499744158280744</v>
      </c>
      <c r="BF200" s="103" t="n">
        <v>13.3518987341772</v>
      </c>
      <c r="BG200" s="103" t="n">
        <v>13.3518987341772</v>
      </c>
      <c r="BH200" s="104" t="n">
        <v>4.17302273167405</v>
      </c>
      <c r="BI200" s="104" t="n">
        <v>96.467477268326</v>
      </c>
      <c r="BJ200" s="105" t="n">
        <v>0.138408291708911</v>
      </c>
      <c r="BK200" s="100" t="n">
        <v>5.611</v>
      </c>
      <c r="BL200" s="100" t="n">
        <v>7.157</v>
      </c>
      <c r="BM200" s="101" t="n">
        <v>18.3604</v>
      </c>
      <c r="BN200" s="101" t="n">
        <v>296.6568</v>
      </c>
      <c r="BO200" s="101" t="n">
        <v>525.15</v>
      </c>
      <c r="BP200" s="104" t="n">
        <v>574.668546334811</v>
      </c>
      <c r="BQ200" s="103" t="n">
        <v>-9.42940994664586</v>
      </c>
      <c r="BR200" s="104" t="n">
        <v>93.8108952837083</v>
      </c>
      <c r="BS200" s="104" t="n">
        <v>435.662673167405</v>
      </c>
      <c r="BT200" s="104" t="n">
        <v>95.7856384926177</v>
      </c>
      <c r="BU200" s="64"/>
      <c r="BV200" s="101" t="n">
        <v>109.807</v>
      </c>
      <c r="BW200" s="101" t="n">
        <v>101.501</v>
      </c>
      <c r="BX200" s="101" t="n">
        <v>18.114</v>
      </c>
      <c r="BY200" s="100" t="n">
        <v>4.342</v>
      </c>
      <c r="BZ200" s="100" t="n">
        <v>4.457</v>
      </c>
      <c r="CA200" s="103" t="n">
        <v>8.799</v>
      </c>
      <c r="CB200" s="103" t="n">
        <v>8.799</v>
      </c>
      <c r="CC200" s="105" t="n">
        <v>0.353621776069253</v>
      </c>
      <c r="CD200" s="103" t="n">
        <v>0.493465166496193</v>
      </c>
      <c r="CE200" s="103" t="n">
        <v>13.1908860759494</v>
      </c>
      <c r="CF200" s="103" t="n">
        <v>13.1908860759494</v>
      </c>
      <c r="CG200" s="104" t="n">
        <v>7.34100074265201</v>
      </c>
      <c r="CH200" s="104" t="n">
        <v>80.198999257348</v>
      </c>
      <c r="CI200" s="105" t="n">
        <v>0.164476941085282</v>
      </c>
      <c r="CJ200" s="100" t="n">
        <v>5.611</v>
      </c>
      <c r="CK200" s="100" t="n">
        <v>7.157</v>
      </c>
      <c r="CL200" s="101" t="n">
        <v>31.50425</v>
      </c>
      <c r="CM200" s="101" t="n">
        <v>525.15</v>
      </c>
      <c r="CN200" s="106" t="n">
        <v>938.24</v>
      </c>
      <c r="CO200" s="104" t="n">
        <v>1006.0586485304</v>
      </c>
      <c r="CP200" s="103" t="n">
        <v>-7.22828365134736</v>
      </c>
      <c r="CQ200" s="104" t="n">
        <v>89.380236691018</v>
      </c>
      <c r="CR200" s="104" t="n">
        <v>765.604324265201</v>
      </c>
      <c r="CS200" s="104" t="n">
        <v>95.8850480592261</v>
      </c>
      <c r="CT200" s="101" t="n">
        <v>101.501</v>
      </c>
      <c r="CU200" s="101" t="n">
        <v>54.09</v>
      </c>
      <c r="CV200" s="101" t="n">
        <v>18.114</v>
      </c>
      <c r="CW200" s="100" t="n">
        <v>1.136</v>
      </c>
      <c r="CX200" s="100" t="n">
        <v>3.321</v>
      </c>
      <c r="CY200" s="103" t="n">
        <v>4.457</v>
      </c>
      <c r="CZ200" s="103" t="n">
        <v>4.457</v>
      </c>
      <c r="DA200" s="105" t="n">
        <v>0.155616523136692</v>
      </c>
      <c r="DB200" s="103" t="n">
        <v>0.254879964101413</v>
      </c>
      <c r="DC200" s="103" t="n">
        <v>10.0977777777778</v>
      </c>
      <c r="DD200" s="103" t="n">
        <v>10.0977777777778</v>
      </c>
      <c r="DE200" s="104" t="n">
        <v>9.78224609454983</v>
      </c>
      <c r="DF200" s="104" t="n">
        <v>49.8992539054502</v>
      </c>
      <c r="DG200" s="105" t="n">
        <v>0.202363301802291</v>
      </c>
      <c r="DH200" s="100" t="n">
        <v>7.157</v>
      </c>
      <c r="DI200" s="100" t="n">
        <v>7.157</v>
      </c>
      <c r="DJ200" s="101" t="n">
        <v>102.888</v>
      </c>
      <c r="DK200" s="101" t="n">
        <v>938.24</v>
      </c>
      <c r="DL200" s="101" t="n">
        <v>1481.571</v>
      </c>
      <c r="DM200" s="104" t="n">
        <v>1223.98521890997</v>
      </c>
      <c r="DN200" s="103" t="n">
        <v>17.3859896751511</v>
      </c>
      <c r="DO200" s="104" t="n">
        <v>65.3174981999401</v>
      </c>
      <c r="DP200" s="104" t="n">
        <v>1081.11260945498</v>
      </c>
      <c r="DQ200" s="107" t="n">
        <v>90.4831375473579</v>
      </c>
    </row>
    <row r="201" customFormat="false" ht="12.75" hidden="false" customHeight="false" outlineLevel="0" collapsed="false">
      <c r="Q201" s="98" t="n">
        <v>36003</v>
      </c>
      <c r="R201" s="99" t="n">
        <v>0.458333333333333</v>
      </c>
      <c r="S201" s="100" t="n">
        <v>1538</v>
      </c>
      <c r="T201" s="101" t="n">
        <v>29</v>
      </c>
      <c r="U201" s="101" t="n">
        <v>127.421</v>
      </c>
      <c r="V201" s="101" t="n">
        <v>53.722</v>
      </c>
      <c r="W201" s="101" t="n">
        <v>18.088</v>
      </c>
      <c r="X201" s="100" t="n">
        <v>0</v>
      </c>
      <c r="Y201" s="100" t="n">
        <v>14.266</v>
      </c>
      <c r="Z201" s="100" t="n">
        <v>3.434</v>
      </c>
      <c r="AA201" s="102"/>
      <c r="AB201" s="103" t="n">
        <v>17.7</v>
      </c>
      <c r="AC201" s="103" t="n">
        <v>17.7</v>
      </c>
      <c r="AD201" s="103" t="n">
        <v>0.805988700564972</v>
      </c>
      <c r="AE201" s="103" t="n">
        <v>0</v>
      </c>
      <c r="AF201" s="103" t="n">
        <v>12.9690909090909</v>
      </c>
      <c r="AG201" s="103" t="n">
        <v>12.9690909090909</v>
      </c>
      <c r="AH201" s="104" t="n">
        <v>8.02001635765871</v>
      </c>
      <c r="AI201" s="104" t="n">
        <v>64.4634836423413</v>
      </c>
      <c r="AJ201" s="105" t="n">
        <v>0.201185076826541</v>
      </c>
      <c r="AK201" s="100" t="n">
        <v>7.769</v>
      </c>
      <c r="AL201" s="100" t="n">
        <v>5.603</v>
      </c>
      <c r="AM201" s="101" t="n">
        <v>35.7905</v>
      </c>
      <c r="AN201" s="101" t="n">
        <v>293.28</v>
      </c>
      <c r="AO201" s="101" t="n">
        <v>296.42016</v>
      </c>
      <c r="AP201" s="101" t="n">
        <v>1465.29</v>
      </c>
      <c r="AQ201" s="104" t="n">
        <v>1379.16411153174</v>
      </c>
      <c r="AR201" s="103" t="n">
        <v>5.877736725717</v>
      </c>
      <c r="AS201" s="104" t="n">
        <v>87.9257537678949</v>
      </c>
      <c r="AT201" s="104" t="n">
        <v>837.792135765871</v>
      </c>
      <c r="AU201" s="104" t="n">
        <v>95.7279976175377</v>
      </c>
      <c r="AV201" s="64"/>
      <c r="AW201" s="101" t="n">
        <v>127.421</v>
      </c>
      <c r="AX201" s="101" t="n">
        <v>109.47</v>
      </c>
      <c r="AY201" s="101" t="n">
        <v>18.088</v>
      </c>
      <c r="AZ201" s="100" t="n">
        <v>8.731</v>
      </c>
      <c r="BA201" s="100" t="n">
        <v>8.969</v>
      </c>
      <c r="BB201" s="103" t="n">
        <v>17.7</v>
      </c>
      <c r="BC201" s="103" t="n">
        <v>17.7</v>
      </c>
      <c r="BD201" s="105" t="n">
        <v>0.355715870020779</v>
      </c>
      <c r="BE201" s="103" t="n">
        <v>0.493276836158192</v>
      </c>
      <c r="BF201" s="103" t="n">
        <v>13.2622784810127</v>
      </c>
      <c r="BG201" s="103" t="n">
        <v>13.2622784810127</v>
      </c>
      <c r="BH201" s="104" t="n">
        <v>4.13546807667522</v>
      </c>
      <c r="BI201" s="104" t="n">
        <v>96.2220319233248</v>
      </c>
      <c r="BJ201" s="105" t="n">
        <v>0.137829956569414</v>
      </c>
      <c r="BK201" s="100" t="n">
        <v>5.603</v>
      </c>
      <c r="BL201" s="100" t="n">
        <v>7.175</v>
      </c>
      <c r="BM201" s="101" t="n">
        <v>18.2619</v>
      </c>
      <c r="BN201" s="101" t="n">
        <v>296.42016</v>
      </c>
      <c r="BO201" s="101" t="n">
        <v>527.4</v>
      </c>
      <c r="BP201" s="104" t="n">
        <v>567.197255335043</v>
      </c>
      <c r="BQ201" s="103" t="n">
        <v>-7.54593388984509</v>
      </c>
      <c r="BR201" s="104" t="n">
        <v>93.8391842174297</v>
      </c>
      <c r="BS201" s="104" t="n">
        <v>431.808707667522</v>
      </c>
      <c r="BT201" s="104" t="n">
        <v>95.7708356326012</v>
      </c>
      <c r="BU201" s="64"/>
      <c r="BV201" s="101" t="n">
        <v>109.47</v>
      </c>
      <c r="BW201" s="101" t="n">
        <v>101.195</v>
      </c>
      <c r="BX201" s="101" t="n">
        <v>18.088</v>
      </c>
      <c r="BY201" s="100" t="n">
        <v>4.399</v>
      </c>
      <c r="BZ201" s="100" t="n">
        <v>4.57</v>
      </c>
      <c r="CA201" s="103" t="n">
        <v>8.969</v>
      </c>
      <c r="CB201" s="103" t="n">
        <v>8.969</v>
      </c>
      <c r="CC201" s="105" t="n">
        <v>0.361171184837177</v>
      </c>
      <c r="CD201" s="103" t="n">
        <v>0.490467164678337</v>
      </c>
      <c r="CE201" s="103" t="n">
        <v>13.3640506329114</v>
      </c>
      <c r="CF201" s="103" t="n">
        <v>13.3640506329114</v>
      </c>
      <c r="CG201" s="104" t="n">
        <v>7.34829965645514</v>
      </c>
      <c r="CH201" s="104" t="n">
        <v>79.8962003435449</v>
      </c>
      <c r="CI201" s="105" t="n">
        <v>0.167267661984518</v>
      </c>
      <c r="CJ201" s="100" t="n">
        <v>5.603</v>
      </c>
      <c r="CK201" s="100" t="n">
        <v>7.175</v>
      </c>
      <c r="CL201" s="101" t="n">
        <v>31.326</v>
      </c>
      <c r="CM201" s="101" t="n">
        <v>527.4</v>
      </c>
      <c r="CN201" s="106" t="n">
        <v>954.88</v>
      </c>
      <c r="CO201" s="104" t="n">
        <v>1004.91193129103</v>
      </c>
      <c r="CP201" s="103" t="n">
        <v>-5.23960406449275</v>
      </c>
      <c r="CQ201" s="104" t="n">
        <v>89.4318928914956</v>
      </c>
      <c r="CR201" s="104" t="n">
        <v>766.155965645514</v>
      </c>
      <c r="CS201" s="104" t="n">
        <v>95.9112763713056</v>
      </c>
      <c r="CT201" s="101" t="n">
        <v>101.195</v>
      </c>
      <c r="CU201" s="101" t="n">
        <v>53.722</v>
      </c>
      <c r="CV201" s="101" t="n">
        <v>18.088</v>
      </c>
      <c r="CW201" s="100" t="n">
        <v>1.136</v>
      </c>
      <c r="CX201" s="100" t="n">
        <v>3.434</v>
      </c>
      <c r="CY201" s="103" t="n">
        <v>4.57</v>
      </c>
      <c r="CZ201" s="103" t="n">
        <v>4.57</v>
      </c>
      <c r="DA201" s="105" t="n">
        <v>0.160138165490625</v>
      </c>
      <c r="DB201" s="103" t="n">
        <v>0.248577680525164</v>
      </c>
      <c r="DC201" s="103" t="n">
        <v>10.0977777777778</v>
      </c>
      <c r="DD201" s="103" t="n">
        <v>10.0977777777778</v>
      </c>
      <c r="DE201" s="104" t="n">
        <v>9.93385436924869</v>
      </c>
      <c r="DF201" s="104" t="n">
        <v>49.4366456307513</v>
      </c>
      <c r="DG201" s="105" t="n">
        <v>0.204256936305901</v>
      </c>
      <c r="DH201" s="100" t="n">
        <v>7.175</v>
      </c>
      <c r="DI201" s="100" t="n">
        <v>7.175</v>
      </c>
      <c r="DJ201" s="101" t="n">
        <v>102.4848</v>
      </c>
      <c r="DK201" s="101" t="n">
        <v>954.88</v>
      </c>
      <c r="DL201" s="101" t="n">
        <v>1465.29</v>
      </c>
      <c r="DM201" s="104" t="n">
        <v>1236.86047384974</v>
      </c>
      <c r="DN201" s="103" t="n">
        <v>15.5893731718815</v>
      </c>
      <c r="DO201" s="104" t="n">
        <v>65.4258333846119</v>
      </c>
      <c r="DP201" s="104" t="n">
        <v>1095.87023692487</v>
      </c>
      <c r="DQ201" s="107" t="n">
        <v>90.6480898424996</v>
      </c>
    </row>
    <row r="202" customFormat="false" ht="12.75" hidden="false" customHeight="false" outlineLevel="0" collapsed="false">
      <c r="Q202" s="98" t="n">
        <v>36003</v>
      </c>
      <c r="R202" s="99" t="n">
        <v>0.791666666666667</v>
      </c>
      <c r="S202" s="100" t="n">
        <v>1546</v>
      </c>
      <c r="T202" s="101" t="n">
        <v>29</v>
      </c>
      <c r="U202" s="101" t="n">
        <v>127.876</v>
      </c>
      <c r="V202" s="101" t="n">
        <v>53.842</v>
      </c>
      <c r="W202" s="101" t="n">
        <v>18.214</v>
      </c>
      <c r="X202" s="100" t="n">
        <v>0</v>
      </c>
      <c r="Y202" s="100" t="n">
        <v>14.328</v>
      </c>
      <c r="Z202" s="100" t="n">
        <v>3.436</v>
      </c>
      <c r="AA202" s="102"/>
      <c r="AB202" s="103" t="n">
        <v>17.764</v>
      </c>
      <c r="AC202" s="103" t="n">
        <v>17.764</v>
      </c>
      <c r="AD202" s="103" t="n">
        <v>0.806575095699167</v>
      </c>
      <c r="AE202" s="103" t="n">
        <v>0</v>
      </c>
      <c r="AF202" s="103" t="n">
        <v>13.0254545454545</v>
      </c>
      <c r="AG202" s="103" t="n">
        <v>13.0254545454545</v>
      </c>
      <c r="AH202" s="104" t="n">
        <v>8.04803210710128</v>
      </c>
      <c r="AI202" s="104" t="n">
        <v>64.5969678928987</v>
      </c>
      <c r="AJ202" s="105" t="n">
        <v>0.201641887697433</v>
      </c>
      <c r="AK202" s="100" t="n">
        <v>7.745</v>
      </c>
      <c r="AL202" s="100" t="n">
        <v>5.627</v>
      </c>
      <c r="AM202" s="101" t="n">
        <v>35.673</v>
      </c>
      <c r="AN202" s="101" t="n">
        <v>293.904</v>
      </c>
      <c r="AO202" s="101" t="n">
        <v>296.55072</v>
      </c>
      <c r="AP202" s="101" t="n">
        <v>1470.3552</v>
      </c>
      <c r="AQ202" s="104" t="n">
        <v>1384.40170142026</v>
      </c>
      <c r="AR202" s="103" t="n">
        <v>5.84576424660819</v>
      </c>
      <c r="AS202" s="104" t="n">
        <v>87.9706918263426</v>
      </c>
      <c r="AT202" s="104" t="n">
        <v>840.476210710128</v>
      </c>
      <c r="AU202" s="104" t="n">
        <v>95.7556204987813</v>
      </c>
      <c r="AV202" s="64"/>
      <c r="AW202" s="101" t="n">
        <v>127.876</v>
      </c>
      <c r="AX202" s="101" t="n">
        <v>109.59</v>
      </c>
      <c r="AY202" s="101" t="n">
        <v>18.214</v>
      </c>
      <c r="AZ202" s="100" t="n">
        <v>8.73</v>
      </c>
      <c r="BA202" s="100" t="n">
        <v>9.034</v>
      </c>
      <c r="BB202" s="103" t="n">
        <v>17.764</v>
      </c>
      <c r="BC202" s="103" t="n">
        <v>17.764</v>
      </c>
      <c r="BD202" s="105" t="n">
        <v>0.35743649498732</v>
      </c>
      <c r="BE202" s="103" t="n">
        <v>0.491443368610673</v>
      </c>
      <c r="BF202" s="103" t="n">
        <v>13.2607594936709</v>
      </c>
      <c r="BG202" s="103" t="n">
        <v>13.2607594936709</v>
      </c>
      <c r="BH202" s="104" t="n">
        <v>4.12926240976312</v>
      </c>
      <c r="BI202" s="104" t="n">
        <v>96.3897375902369</v>
      </c>
      <c r="BJ202" s="105" t="n">
        <v>0.137574391477688</v>
      </c>
      <c r="BK202" s="100" t="n">
        <v>5.627</v>
      </c>
      <c r="BL202" s="100" t="n">
        <v>7.171</v>
      </c>
      <c r="BM202" s="101" t="n">
        <v>18.1437</v>
      </c>
      <c r="BN202" s="101" t="n">
        <v>296.55072</v>
      </c>
      <c r="BO202" s="101" t="n">
        <v>526.05</v>
      </c>
      <c r="BP202" s="104" t="n">
        <v>565.589161952623</v>
      </c>
      <c r="BQ202" s="103" t="n">
        <v>-7.51623647041599</v>
      </c>
      <c r="BR202" s="104" t="n">
        <v>93.8817548647327</v>
      </c>
      <c r="BS202" s="104" t="n">
        <v>431.069940976312</v>
      </c>
      <c r="BT202" s="104" t="n">
        <v>95.7910078445954</v>
      </c>
      <c r="BU202" s="64"/>
      <c r="BV202" s="101" t="n">
        <v>109.59</v>
      </c>
      <c r="BW202" s="101" t="n">
        <v>101.649</v>
      </c>
      <c r="BX202" s="101" t="n">
        <v>18.214</v>
      </c>
      <c r="BY202" s="100" t="n">
        <v>4.399</v>
      </c>
      <c r="BZ202" s="100" t="n">
        <v>4.635</v>
      </c>
      <c r="CA202" s="103" t="n">
        <v>9.034</v>
      </c>
      <c r="CB202" s="103" t="n">
        <v>9.034</v>
      </c>
      <c r="CC202" s="105" t="n">
        <v>0.364639111126329</v>
      </c>
      <c r="CD202" s="103" t="n">
        <v>0.486938233340713</v>
      </c>
      <c r="CE202" s="103" t="n">
        <v>13.3640506329114</v>
      </c>
      <c r="CF202" s="103" t="n">
        <v>13.3640506329114</v>
      </c>
      <c r="CG202" s="104" t="n">
        <v>7.29363905582524</v>
      </c>
      <c r="CH202" s="104" t="n">
        <v>80.1118609441748</v>
      </c>
      <c r="CI202" s="105" t="n">
        <v>0.166817378543035</v>
      </c>
      <c r="CJ202" s="100" t="n">
        <v>5.627</v>
      </c>
      <c r="CK202" s="100" t="n">
        <v>7.171</v>
      </c>
      <c r="CL202" s="101" t="n">
        <v>31.41225</v>
      </c>
      <c r="CM202" s="101" t="n">
        <v>526.05</v>
      </c>
      <c r="CN202" s="106" t="n">
        <v>951.68</v>
      </c>
      <c r="CO202" s="104" t="n">
        <v>995.502311165049</v>
      </c>
      <c r="CP202" s="103" t="n">
        <v>-4.6047317549017</v>
      </c>
      <c r="CQ202" s="104" t="n">
        <v>89.4074612261943</v>
      </c>
      <c r="CR202" s="104" t="n">
        <v>760.776155582524</v>
      </c>
      <c r="CS202" s="104" t="n">
        <v>95.8710259555982</v>
      </c>
      <c r="CT202" s="101" t="n">
        <v>101.649</v>
      </c>
      <c r="CU202" s="101" t="n">
        <v>53.842</v>
      </c>
      <c r="CV202" s="101" t="n">
        <v>18.214</v>
      </c>
      <c r="CW202" s="100" t="n">
        <v>1.199</v>
      </c>
      <c r="CX202" s="100" t="n">
        <v>3.436</v>
      </c>
      <c r="CY202" s="103" t="n">
        <v>4.635</v>
      </c>
      <c r="CZ202" s="103" t="n">
        <v>4.635</v>
      </c>
      <c r="DA202" s="105" t="n">
        <v>0.161478652383163</v>
      </c>
      <c r="DB202" s="103" t="n">
        <v>0.258683926645092</v>
      </c>
      <c r="DC202" s="103" t="n">
        <v>10.6577777777778</v>
      </c>
      <c r="DD202" s="103" t="n">
        <v>10.6577777777778</v>
      </c>
      <c r="DE202" s="104" t="n">
        <v>9.97139634458673</v>
      </c>
      <c r="DF202" s="104" t="n">
        <v>49.5601036554133</v>
      </c>
      <c r="DG202" s="105" t="n">
        <v>0.215047527985016</v>
      </c>
      <c r="DH202" s="100" t="n">
        <v>7.171</v>
      </c>
      <c r="DI202" s="100" t="n">
        <v>7.171</v>
      </c>
      <c r="DJ202" s="101" t="n">
        <v>102.672</v>
      </c>
      <c r="DK202" s="101" t="n">
        <v>951.68</v>
      </c>
      <c r="DL202" s="101" t="n">
        <v>1470.3552</v>
      </c>
      <c r="DM202" s="104" t="n">
        <v>1247.94326891735</v>
      </c>
      <c r="DN202" s="103" t="n">
        <v>15.1264083047861</v>
      </c>
      <c r="DO202" s="104" t="n">
        <v>65.3779292796861</v>
      </c>
      <c r="DP202" s="104" t="n">
        <v>1099.81163445867</v>
      </c>
      <c r="DQ202" s="107" t="n">
        <v>90.6645832083296</v>
      </c>
    </row>
    <row r="203" customFormat="false" ht="12.75" hidden="false" customHeight="false" outlineLevel="0" collapsed="false">
      <c r="Q203" s="98" t="n">
        <v>36004</v>
      </c>
      <c r="R203" s="99" t="n">
        <v>0.125</v>
      </c>
      <c r="S203" s="100" t="n">
        <v>1554</v>
      </c>
      <c r="T203" s="101" t="n">
        <v>29</v>
      </c>
      <c r="U203" s="101" t="n">
        <v>127.91</v>
      </c>
      <c r="V203" s="101" t="n">
        <v>54.187</v>
      </c>
      <c r="W203" s="101" t="n">
        <v>18.112</v>
      </c>
      <c r="X203" s="100" t="n">
        <v>0</v>
      </c>
      <c r="Y203" s="100" t="n">
        <v>14.328</v>
      </c>
      <c r="Z203" s="100" t="n">
        <v>3.375</v>
      </c>
      <c r="AA203" s="102"/>
      <c r="AB203" s="103" t="n">
        <v>17.703</v>
      </c>
      <c r="AC203" s="103" t="n">
        <v>17.703</v>
      </c>
      <c r="AD203" s="103" t="n">
        <v>0.809354346720895</v>
      </c>
      <c r="AE203" s="103" t="n">
        <v>0</v>
      </c>
      <c r="AF203" s="103" t="n">
        <v>13.0254545454545</v>
      </c>
      <c r="AG203" s="103" t="n">
        <v>13.0254545454545</v>
      </c>
      <c r="AH203" s="104" t="n">
        <v>8.15137659093334</v>
      </c>
      <c r="AI203" s="104" t="n">
        <v>64.7851234090667</v>
      </c>
      <c r="AJ203" s="105" t="n">
        <v>0.201056258906989</v>
      </c>
      <c r="AK203" s="100" t="n">
        <v>7.702</v>
      </c>
      <c r="AL203" s="100" t="n">
        <v>5.6</v>
      </c>
      <c r="AM203" s="101" t="n">
        <v>35.626</v>
      </c>
      <c r="AN203" s="101" t="n">
        <v>294.576</v>
      </c>
      <c r="AO203" s="101" t="n">
        <v>296.66496</v>
      </c>
      <c r="AP203" s="101" t="n">
        <v>1474.6968</v>
      </c>
      <c r="AQ203" s="104" t="n">
        <v>1404.86235818667</v>
      </c>
      <c r="AR203" s="103" t="n">
        <v>4.73551185662932</v>
      </c>
      <c r="AS203" s="104" t="n">
        <v>87.991166870533</v>
      </c>
      <c r="AT203" s="104" t="n">
        <v>850.763659093333</v>
      </c>
      <c r="AU203" s="104" t="n">
        <v>95.8124680551157</v>
      </c>
      <c r="AV203" s="64"/>
      <c r="AW203" s="101" t="n">
        <v>127.91</v>
      </c>
      <c r="AX203" s="101" t="n">
        <v>110.092</v>
      </c>
      <c r="AY203" s="101" t="n">
        <v>18.112</v>
      </c>
      <c r="AZ203" s="100" t="n">
        <v>8.792</v>
      </c>
      <c r="BA203" s="100" t="n">
        <v>8.911</v>
      </c>
      <c r="BB203" s="103" t="n">
        <v>17.703</v>
      </c>
      <c r="BC203" s="103" t="n">
        <v>17.703</v>
      </c>
      <c r="BD203" s="105" t="n">
        <v>0.354982270228843</v>
      </c>
      <c r="BE203" s="103" t="n">
        <v>0.496638987742191</v>
      </c>
      <c r="BF203" s="103" t="n">
        <v>13.3549367088608</v>
      </c>
      <c r="BG203" s="103" t="n">
        <v>13.3549367088608</v>
      </c>
      <c r="BH203" s="104" t="n">
        <v>4.15569142859387</v>
      </c>
      <c r="BI203" s="104" t="n">
        <v>96.7333085714061</v>
      </c>
      <c r="BJ203" s="105" t="n">
        <v>0.138059339705128</v>
      </c>
      <c r="BK203" s="100" t="n">
        <v>5.6</v>
      </c>
      <c r="BL203" s="100" t="n">
        <v>7.129</v>
      </c>
      <c r="BM203" s="101" t="n">
        <v>18.3801</v>
      </c>
      <c r="BN203" s="101" t="n">
        <v>296.66496</v>
      </c>
      <c r="BO203" s="101" t="n">
        <v>528.75</v>
      </c>
      <c r="BP203" s="104" t="n">
        <v>571.233525718775</v>
      </c>
      <c r="BQ203" s="103" t="n">
        <v>-8.03470935579661</v>
      </c>
      <c r="BR203" s="104" t="n">
        <v>93.8044250321979</v>
      </c>
      <c r="BS203" s="104" t="n">
        <v>433.949242859387</v>
      </c>
      <c r="BT203" s="104" t="n">
        <v>95.7644585622758</v>
      </c>
      <c r="BU203" s="64"/>
      <c r="BV203" s="101" t="n">
        <v>110.092</v>
      </c>
      <c r="BW203" s="101" t="n">
        <v>101.685</v>
      </c>
      <c r="BX203" s="101" t="n">
        <v>18.112</v>
      </c>
      <c r="BY203" s="100" t="n">
        <v>4.4</v>
      </c>
      <c r="BZ203" s="100" t="n">
        <v>4.511</v>
      </c>
      <c r="CA203" s="103" t="n">
        <v>8.911</v>
      </c>
      <c r="CB203" s="103" t="n">
        <v>8.911</v>
      </c>
      <c r="CC203" s="105" t="n">
        <v>0.35805005117694</v>
      </c>
      <c r="CD203" s="103" t="n">
        <v>0.49377174278981</v>
      </c>
      <c r="CE203" s="103" t="n">
        <v>13.3670886075949</v>
      </c>
      <c r="CF203" s="103" t="n">
        <v>13.3670886075949</v>
      </c>
      <c r="CG203" s="104" t="n">
        <v>7.39759436156063</v>
      </c>
      <c r="CH203" s="104" t="n">
        <v>80.3789056384394</v>
      </c>
      <c r="CI203" s="105" t="n">
        <v>0.166300952985387</v>
      </c>
      <c r="CJ203" s="100" t="n">
        <v>5.6</v>
      </c>
      <c r="CK203" s="100" t="n">
        <v>7.129</v>
      </c>
      <c r="CL203" s="101" t="n">
        <v>31.4985</v>
      </c>
      <c r="CM203" s="101" t="n">
        <v>528.75</v>
      </c>
      <c r="CN203" s="106" t="n">
        <v>938.24</v>
      </c>
      <c r="CO203" s="104" t="n">
        <v>1013.76587231213</v>
      </c>
      <c r="CP203" s="103" t="n">
        <v>-8.04973911921535</v>
      </c>
      <c r="CQ203" s="104" t="n">
        <v>89.3824670092484</v>
      </c>
      <c r="CR203" s="104" t="n">
        <v>771.257936156063</v>
      </c>
      <c r="CS203" s="104" t="n">
        <v>95.9159577459925</v>
      </c>
      <c r="CT203" s="101" t="n">
        <v>101.685</v>
      </c>
      <c r="CU203" s="101" t="n">
        <v>54.187</v>
      </c>
      <c r="CV203" s="101" t="n">
        <v>18.112</v>
      </c>
      <c r="CW203" s="100" t="n">
        <v>1.136</v>
      </c>
      <c r="CX203" s="100" t="n">
        <v>3.375</v>
      </c>
      <c r="CY203" s="103" t="n">
        <v>4.511</v>
      </c>
      <c r="CZ203" s="103" t="n">
        <v>4.511</v>
      </c>
      <c r="DA203" s="105" t="n">
        <v>0.157777307978394</v>
      </c>
      <c r="DB203" s="103" t="n">
        <v>0.251828862779871</v>
      </c>
      <c r="DC203" s="103" t="n">
        <v>10.0977777777778</v>
      </c>
      <c r="DD203" s="103" t="n">
        <v>10.0977777777778</v>
      </c>
      <c r="DE203" s="104" t="n">
        <v>9.76544292503704</v>
      </c>
      <c r="DF203" s="104" t="n">
        <v>50.058557074963</v>
      </c>
      <c r="DG203" s="105" t="n">
        <v>0.201719313696084</v>
      </c>
      <c r="DH203" s="100" t="n">
        <v>7.129</v>
      </c>
      <c r="DI203" s="100" t="n">
        <v>7.129</v>
      </c>
      <c r="DJ203" s="101" t="n">
        <v>102.3696</v>
      </c>
      <c r="DK203" s="101" t="n">
        <v>938.24</v>
      </c>
      <c r="DL203" s="101" t="n">
        <v>1474.6968</v>
      </c>
      <c r="DM203" s="104" t="n">
        <v>1219.58778500741</v>
      </c>
      <c r="DN203" s="103" t="n">
        <v>17.2990824278315</v>
      </c>
      <c r="DO203" s="104" t="n">
        <v>65.4931947473675</v>
      </c>
      <c r="DP203" s="104" t="n">
        <v>1078.9138925037</v>
      </c>
      <c r="DQ203" s="107" t="n">
        <v>90.5117914681362</v>
      </c>
    </row>
    <row r="204" customFormat="false" ht="12.75" hidden="false" customHeight="false" outlineLevel="0" collapsed="false">
      <c r="Q204" s="98" t="n">
        <v>36004</v>
      </c>
      <c r="R204" s="99" t="n">
        <v>0.458344907407407</v>
      </c>
      <c r="S204" s="100" t="n">
        <v>1562.00027777778</v>
      </c>
      <c r="T204" s="101" t="n">
        <v>29</v>
      </c>
      <c r="U204" s="101" t="n">
        <v>127.903</v>
      </c>
      <c r="V204" s="101" t="n">
        <v>54.082</v>
      </c>
      <c r="W204" s="101" t="n">
        <v>18.126</v>
      </c>
      <c r="X204" s="100" t="n">
        <v>0</v>
      </c>
      <c r="Y204" s="100" t="n">
        <v>14.27</v>
      </c>
      <c r="Z204" s="100" t="n">
        <v>3.491</v>
      </c>
      <c r="AA204" s="102"/>
      <c r="AB204" s="103" t="n">
        <v>17.761</v>
      </c>
      <c r="AC204" s="103" t="n">
        <v>17.761</v>
      </c>
      <c r="AD204" s="103" t="n">
        <v>0.803445751928382</v>
      </c>
      <c r="AE204" s="103" t="n">
        <v>0</v>
      </c>
      <c r="AF204" s="103" t="n">
        <v>12.9727272727273</v>
      </c>
      <c r="AG204" s="103" t="n">
        <v>12.9727272727273</v>
      </c>
      <c r="AH204" s="104" t="n">
        <v>7.94173177519336</v>
      </c>
      <c r="AI204" s="104" t="n">
        <v>64.9247682248066</v>
      </c>
      <c r="AJ204" s="105" t="n">
        <v>0.199811684006453</v>
      </c>
      <c r="AK204" s="100" t="n">
        <v>7.714</v>
      </c>
      <c r="AL204" s="100" t="n">
        <v>5.583</v>
      </c>
      <c r="AM204" s="101" t="n">
        <v>37.882</v>
      </c>
      <c r="AN204" s="101" t="n">
        <v>306.96</v>
      </c>
      <c r="AO204" s="101" t="n">
        <v>298.79472</v>
      </c>
      <c r="AP204" s="101" t="n">
        <v>1541.6298</v>
      </c>
      <c r="AQ204" s="104" t="n">
        <v>1365.31563503867</v>
      </c>
      <c r="AR204" s="103" t="n">
        <v>11.4368679796751</v>
      </c>
      <c r="AS204" s="104" t="n">
        <v>87.3217304509263</v>
      </c>
      <c r="AT204" s="104" t="n">
        <v>832.055177519336</v>
      </c>
      <c r="AU204" s="104" t="n">
        <v>95.4471769392818</v>
      </c>
      <c r="AV204" s="64"/>
      <c r="AW204" s="101" t="n">
        <v>127.903</v>
      </c>
      <c r="AX204" s="101" t="n">
        <v>109.86</v>
      </c>
      <c r="AY204" s="101" t="n">
        <v>18.126</v>
      </c>
      <c r="AZ204" s="100" t="n">
        <v>8.733</v>
      </c>
      <c r="BA204" s="100" t="n">
        <v>9.028</v>
      </c>
      <c r="BB204" s="103" t="n">
        <v>17.761</v>
      </c>
      <c r="BC204" s="103" t="n">
        <v>17.761</v>
      </c>
      <c r="BD204" s="105" t="n">
        <v>0.357316451385004</v>
      </c>
      <c r="BE204" s="103" t="n">
        <v>0.49169528742751</v>
      </c>
      <c r="BF204" s="103" t="n">
        <v>13.2653164556962</v>
      </c>
      <c r="BG204" s="103" t="n">
        <v>13.2653164556962</v>
      </c>
      <c r="BH204" s="104" t="n">
        <v>4.15222111363536</v>
      </c>
      <c r="BI204" s="104" t="n">
        <v>96.6032788863647</v>
      </c>
      <c r="BJ204" s="105" t="n">
        <v>0.137317455562769</v>
      </c>
      <c r="BK204" s="100" t="n">
        <v>5.583</v>
      </c>
      <c r="BL204" s="100" t="n">
        <v>7.089</v>
      </c>
      <c r="BM204" s="101" t="n">
        <v>18.9317</v>
      </c>
      <c r="BN204" s="101" t="n">
        <v>298.79472</v>
      </c>
      <c r="BO204" s="101" t="n">
        <v>555.3</v>
      </c>
      <c r="BP204" s="104" t="n">
        <v>569.512902727071</v>
      </c>
      <c r="BQ204" s="103" t="n">
        <v>-2.55949986080879</v>
      </c>
      <c r="BR204" s="104" t="n">
        <v>93.6639777302625</v>
      </c>
      <c r="BS204" s="104" t="n">
        <v>434.153811363536</v>
      </c>
      <c r="BT204" s="104" t="n">
        <v>95.6394025563102</v>
      </c>
      <c r="BU204" s="64"/>
      <c r="BV204" s="101" t="n">
        <v>109.86</v>
      </c>
      <c r="BW204" s="101" t="n">
        <v>101.586</v>
      </c>
      <c r="BX204" s="101" t="n">
        <v>18.126</v>
      </c>
      <c r="BY204" s="100" t="n">
        <v>4.399</v>
      </c>
      <c r="BZ204" s="100" t="n">
        <v>4.629</v>
      </c>
      <c r="CA204" s="103" t="n">
        <v>9.028</v>
      </c>
      <c r="CB204" s="103" t="n">
        <v>9.028</v>
      </c>
      <c r="CC204" s="105" t="n">
        <v>0.364318994853484</v>
      </c>
      <c r="CD204" s="103" t="n">
        <v>0.48726185201595</v>
      </c>
      <c r="CE204" s="103" t="n">
        <v>13.3640506329114</v>
      </c>
      <c r="CF204" s="103" t="n">
        <v>13.3640506329114</v>
      </c>
      <c r="CG204" s="104" t="n">
        <v>7.7052630257615</v>
      </c>
      <c r="CH204" s="104" t="n">
        <v>79.8917369742385</v>
      </c>
      <c r="CI204" s="105" t="n">
        <v>0.167277006847663</v>
      </c>
      <c r="CJ204" s="100" t="n">
        <v>5.583</v>
      </c>
      <c r="CK204" s="100" t="n">
        <v>7.089</v>
      </c>
      <c r="CL204" s="101" t="n">
        <v>32.96475</v>
      </c>
      <c r="CM204" s="101" t="n">
        <v>555.3</v>
      </c>
      <c r="CN204" s="106" t="n">
        <v>999.68</v>
      </c>
      <c r="CO204" s="104" t="n">
        <v>1051.6821051523</v>
      </c>
      <c r="CP204" s="103" t="n">
        <v>-5.20187511526697</v>
      </c>
      <c r="CQ204" s="104" t="n">
        <v>88.9674255288045</v>
      </c>
      <c r="CR204" s="104" t="n">
        <v>803.49105257615</v>
      </c>
      <c r="CS204" s="104" t="n">
        <v>95.8973096347111</v>
      </c>
      <c r="CT204" s="101" t="n">
        <v>101.586</v>
      </c>
      <c r="CU204" s="101" t="n">
        <v>54.082</v>
      </c>
      <c r="CV204" s="101" t="n">
        <v>18.126</v>
      </c>
      <c r="CW204" s="100" t="n">
        <v>1.138</v>
      </c>
      <c r="CX204" s="100" t="n">
        <v>3.491</v>
      </c>
      <c r="CY204" s="103" t="n">
        <v>4.629</v>
      </c>
      <c r="CZ204" s="103" t="n">
        <v>4.629</v>
      </c>
      <c r="DA204" s="105" t="n">
        <v>0.16245900846875</v>
      </c>
      <c r="DB204" s="103" t="n">
        <v>0.245841434435083</v>
      </c>
      <c r="DC204" s="103" t="n">
        <v>10.1155555555556</v>
      </c>
      <c r="DD204" s="103" t="n">
        <v>10.1155555555556</v>
      </c>
      <c r="DE204" s="104" t="n">
        <v>10.3425214551704</v>
      </c>
      <c r="DF204" s="104" t="n">
        <v>49.3654785448296</v>
      </c>
      <c r="DG204" s="105" t="n">
        <v>0.204911526308197</v>
      </c>
      <c r="DH204" s="100" t="n">
        <v>7.089</v>
      </c>
      <c r="DI204" s="100" t="n">
        <v>7.089</v>
      </c>
      <c r="DJ204" s="101" t="n">
        <v>110.376</v>
      </c>
      <c r="DK204" s="101" t="n">
        <v>999.68</v>
      </c>
      <c r="DL204" s="101" t="n">
        <v>1541.6298</v>
      </c>
      <c r="DM204" s="104" t="n">
        <v>1289.57629103409</v>
      </c>
      <c r="DN204" s="103" t="n">
        <v>16.3498077791382</v>
      </c>
      <c r="DO204" s="104" t="n">
        <v>63.0595882015586</v>
      </c>
      <c r="DP204" s="104" t="n">
        <v>1144.62814551704</v>
      </c>
      <c r="DQ204" s="107" t="n">
        <v>90.3570429897002</v>
      </c>
    </row>
    <row r="205" customFormat="false" ht="12.75" hidden="false" customHeight="false" outlineLevel="0" collapsed="false">
      <c r="Q205" s="98" t="n">
        <v>36004</v>
      </c>
      <c r="R205" s="99" t="n">
        <v>0.791666666666667</v>
      </c>
      <c r="S205" s="100" t="n">
        <v>1570</v>
      </c>
      <c r="T205" s="101" t="n">
        <v>29</v>
      </c>
      <c r="U205" s="101" t="n">
        <v>128.325</v>
      </c>
      <c r="V205" s="101" t="n">
        <v>54.36</v>
      </c>
      <c r="W205" s="101" t="n">
        <v>18.103</v>
      </c>
      <c r="X205" s="100" t="n">
        <v>0</v>
      </c>
      <c r="Y205" s="100" t="n">
        <v>14.269</v>
      </c>
      <c r="Z205" s="100" t="n">
        <v>3.494</v>
      </c>
      <c r="AA205" s="102"/>
      <c r="AB205" s="103" t="n">
        <v>17.763</v>
      </c>
      <c r="AC205" s="103" t="n">
        <v>17.763</v>
      </c>
      <c r="AD205" s="103" t="n">
        <v>0.803298992287339</v>
      </c>
      <c r="AE205" s="103" t="n">
        <v>0</v>
      </c>
      <c r="AF205" s="103" t="n">
        <v>12.9718181818182</v>
      </c>
      <c r="AG205" s="103" t="n">
        <v>12.9718181818182</v>
      </c>
      <c r="AH205" s="104" t="n">
        <v>7.94212137698913</v>
      </c>
      <c r="AI205" s="104" t="n">
        <v>65.2973786230109</v>
      </c>
      <c r="AJ205" s="105" t="n">
        <v>0.198657564137604</v>
      </c>
      <c r="AK205" s="100" t="n">
        <v>7.95</v>
      </c>
      <c r="AL205" s="100" t="n">
        <v>5.566</v>
      </c>
      <c r="AM205" s="101" t="n">
        <v>37.788</v>
      </c>
      <c r="AN205" s="101" t="n">
        <v>308.4</v>
      </c>
      <c r="AO205" s="101" t="n">
        <v>298.87632</v>
      </c>
      <c r="AP205" s="101" t="n">
        <v>1552.4838</v>
      </c>
      <c r="AQ205" s="104" t="n">
        <v>1365.12395539783</v>
      </c>
      <c r="AR205" s="103" t="n">
        <v>12.0683928941593</v>
      </c>
      <c r="AS205" s="104" t="n">
        <v>87.3566430421788</v>
      </c>
      <c r="AT205" s="104" t="n">
        <v>832.000137698913</v>
      </c>
      <c r="AU205" s="104" t="n">
        <v>95.4581738286112</v>
      </c>
      <c r="AV205" s="64"/>
      <c r="AW205" s="101" t="n">
        <v>128.325</v>
      </c>
      <c r="AX205" s="101" t="n">
        <v>110.332</v>
      </c>
      <c r="AY205" s="101" t="n">
        <v>18.103</v>
      </c>
      <c r="AZ205" s="100" t="n">
        <v>8.791</v>
      </c>
      <c r="BA205" s="100" t="n">
        <v>8.972</v>
      </c>
      <c r="BB205" s="103" t="n">
        <v>17.763</v>
      </c>
      <c r="BC205" s="103" t="n">
        <v>17.763</v>
      </c>
      <c r="BD205" s="105" t="n">
        <v>0.356596189771103</v>
      </c>
      <c r="BE205" s="103" t="n">
        <v>0.49490513989754</v>
      </c>
      <c r="BF205" s="103" t="n">
        <v>13.353417721519</v>
      </c>
      <c r="BG205" s="103" t="n">
        <v>13.353417721519</v>
      </c>
      <c r="BH205" s="104" t="n">
        <v>4.17239902652697</v>
      </c>
      <c r="BI205" s="104" t="n">
        <v>97.053100973473</v>
      </c>
      <c r="BJ205" s="105" t="n">
        <v>0.137588779622496</v>
      </c>
      <c r="BK205" s="100" t="n">
        <v>5.566</v>
      </c>
      <c r="BL205" s="100" t="n">
        <v>7.097</v>
      </c>
      <c r="BM205" s="101" t="n">
        <v>18.8332</v>
      </c>
      <c r="BN205" s="101" t="n">
        <v>298.87632</v>
      </c>
      <c r="BO205" s="101" t="n">
        <v>553.95</v>
      </c>
      <c r="BP205" s="104" t="n">
        <v>573.269885305395</v>
      </c>
      <c r="BQ205" s="103" t="n">
        <v>-3.487658688581</v>
      </c>
      <c r="BR205" s="104" t="n">
        <v>93.6986643839833</v>
      </c>
      <c r="BS205" s="104" t="n">
        <v>436.073102652697</v>
      </c>
      <c r="BT205" s="104" t="n">
        <v>95.6811828371356</v>
      </c>
      <c r="BU205" s="64"/>
      <c r="BV205" s="101" t="n">
        <v>110.332</v>
      </c>
      <c r="BW205" s="101" t="n">
        <v>101.82</v>
      </c>
      <c r="BX205" s="101" t="n">
        <v>18.103</v>
      </c>
      <c r="BY205" s="100" t="n">
        <v>4.341</v>
      </c>
      <c r="BZ205" s="100" t="n">
        <v>4.631</v>
      </c>
      <c r="CA205" s="103" t="n">
        <v>8.972</v>
      </c>
      <c r="CB205" s="103" t="n">
        <v>8.972</v>
      </c>
      <c r="CC205" s="105" t="n">
        <v>0.362878471625683</v>
      </c>
      <c r="CD205" s="103" t="n">
        <v>0.483838609005796</v>
      </c>
      <c r="CE205" s="103" t="n">
        <v>13.1878481012658</v>
      </c>
      <c r="CF205" s="103" t="n">
        <v>13.1878481012658</v>
      </c>
      <c r="CG205" s="104" t="n">
        <v>7.65055660926366</v>
      </c>
      <c r="CH205" s="104" t="n">
        <v>80.3224433907363</v>
      </c>
      <c r="CI205" s="105" t="n">
        <v>0.164186341258473</v>
      </c>
      <c r="CJ205" s="100" t="n">
        <v>5.566</v>
      </c>
      <c r="CK205" s="100" t="n">
        <v>7.097</v>
      </c>
      <c r="CL205" s="101" t="n">
        <v>33.0395</v>
      </c>
      <c r="CM205" s="101" t="n">
        <v>553.95</v>
      </c>
      <c r="CN205" s="106" t="n">
        <v>997.12</v>
      </c>
      <c r="CO205" s="104" t="n">
        <v>1042.24032185273</v>
      </c>
      <c r="CP205" s="103" t="n">
        <v>-4.52506437066068</v>
      </c>
      <c r="CQ205" s="104" t="n">
        <v>88.9454273259253</v>
      </c>
      <c r="CR205" s="104" t="n">
        <v>798.095160926366</v>
      </c>
      <c r="CS205" s="104" t="n">
        <v>95.8602054469732</v>
      </c>
      <c r="CT205" s="101" t="n">
        <v>101.82</v>
      </c>
      <c r="CU205" s="101" t="n">
        <v>54.36</v>
      </c>
      <c r="CV205" s="101" t="n">
        <v>18.103</v>
      </c>
      <c r="CW205" s="100" t="n">
        <v>1.137</v>
      </c>
      <c r="CX205" s="100" t="n">
        <v>3.494</v>
      </c>
      <c r="CY205" s="103" t="n">
        <v>4.631</v>
      </c>
      <c r="CZ205" s="103" t="n">
        <v>4.631</v>
      </c>
      <c r="DA205" s="105" t="n">
        <v>0.162559044804014</v>
      </c>
      <c r="DB205" s="103" t="n">
        <v>0.245519326279421</v>
      </c>
      <c r="DC205" s="103" t="n">
        <v>10.1066666666667</v>
      </c>
      <c r="DD205" s="103" t="n">
        <v>10.1066666666667</v>
      </c>
      <c r="DE205" s="104" t="n">
        <v>10.3080623926732</v>
      </c>
      <c r="DF205" s="104" t="n">
        <v>49.6789376073269</v>
      </c>
      <c r="DG205" s="105" t="n">
        <v>0.203439669876839</v>
      </c>
      <c r="DH205" s="100" t="n">
        <v>7.097</v>
      </c>
      <c r="DI205" s="100" t="n">
        <v>7.097</v>
      </c>
      <c r="DJ205" s="101" t="n">
        <v>110.5632</v>
      </c>
      <c r="DK205" s="101" t="n">
        <v>997.12</v>
      </c>
      <c r="DL205" s="101" t="n">
        <v>1552.4838</v>
      </c>
      <c r="DM205" s="104" t="n">
        <v>1285.61887853463</v>
      </c>
      <c r="DN205" s="103" t="n">
        <v>17.1895462912637</v>
      </c>
      <c r="DO205" s="104" t="n">
        <v>63.0070391658998</v>
      </c>
      <c r="DP205" s="104" t="n">
        <v>1141.36943926732</v>
      </c>
      <c r="DQ205" s="107" t="n">
        <v>90.3131101818379</v>
      </c>
    </row>
    <row r="206" customFormat="false" ht="12.75" hidden="false" customHeight="false" outlineLevel="0" collapsed="false">
      <c r="Q206" s="98" t="n">
        <v>36005</v>
      </c>
      <c r="R206" s="99" t="n">
        <v>0.211342592592593</v>
      </c>
      <c r="S206" s="100" t="n">
        <v>1580.07222222222</v>
      </c>
      <c r="T206" s="101" t="n">
        <v>29</v>
      </c>
      <c r="U206" s="101" t="n">
        <v>123.173</v>
      </c>
      <c r="V206" s="101" t="n">
        <v>55.492</v>
      </c>
      <c r="W206" s="101" t="n">
        <v>18.234</v>
      </c>
      <c r="X206" s="100" t="n">
        <v>0</v>
      </c>
      <c r="Y206" s="100" t="n">
        <v>14.323</v>
      </c>
      <c r="Z206" s="100" t="n">
        <v>3.015</v>
      </c>
      <c r="AA206" s="102"/>
      <c r="AB206" s="103" t="n">
        <v>17.338</v>
      </c>
      <c r="AC206" s="103" t="n">
        <v>17.338</v>
      </c>
      <c r="AD206" s="103" t="n">
        <v>0.826104510324143</v>
      </c>
      <c r="AE206" s="103" t="n">
        <v>0</v>
      </c>
      <c r="AF206" s="103" t="n">
        <v>13.0209090909091</v>
      </c>
      <c r="AG206" s="103" t="n">
        <v>13.0209090909091</v>
      </c>
      <c r="AH206" s="104" t="n">
        <v>8.73572564374793</v>
      </c>
      <c r="AI206" s="104" t="n">
        <v>62.3627743562521</v>
      </c>
      <c r="AJ206" s="105" t="n">
        <v>0.20879297345763</v>
      </c>
      <c r="AK206" s="100" t="n">
        <v>8.185</v>
      </c>
      <c r="AL206" s="100" t="n">
        <v>5.454</v>
      </c>
      <c r="AM206" s="101" t="n">
        <v>40.5845</v>
      </c>
      <c r="AN206" s="101" t="n">
        <v>308.256</v>
      </c>
      <c r="AO206" s="101" t="n">
        <v>299.39856</v>
      </c>
      <c r="AP206" s="101" t="n">
        <v>1518.4746</v>
      </c>
      <c r="AQ206" s="104" t="n">
        <v>1528.91556874959</v>
      </c>
      <c r="AR206" s="103" t="n">
        <v>-0.687595877440752</v>
      </c>
      <c r="AS206" s="104" t="n">
        <v>86.4446575828554</v>
      </c>
      <c r="AT206" s="104" t="n">
        <v>914.157064374793</v>
      </c>
      <c r="AU206" s="104" t="n">
        <v>95.5604456190735</v>
      </c>
      <c r="AV206" s="64"/>
      <c r="AW206" s="101" t="n">
        <v>123.173</v>
      </c>
      <c r="AX206" s="101" t="n">
        <v>105.907</v>
      </c>
      <c r="AY206" s="101" t="n">
        <v>18.234</v>
      </c>
      <c r="AZ206" s="100" t="n">
        <v>8.965</v>
      </c>
      <c r="BA206" s="100" t="n">
        <v>8.373</v>
      </c>
      <c r="BB206" s="103" t="n">
        <v>17.338</v>
      </c>
      <c r="BC206" s="103" t="n">
        <v>17.338</v>
      </c>
      <c r="BD206" s="105" t="n">
        <v>0.342937895463057</v>
      </c>
      <c r="BE206" s="103" t="n">
        <v>0.517072326681278</v>
      </c>
      <c r="BF206" s="103" t="n">
        <v>13.6177215189873</v>
      </c>
      <c r="BG206" s="103" t="n">
        <v>13.6177215189873</v>
      </c>
      <c r="BH206" s="104" t="n">
        <v>4.28346795351726</v>
      </c>
      <c r="BI206" s="104" t="n">
        <v>92.0225320464827</v>
      </c>
      <c r="BJ206" s="105" t="n">
        <v>0.147982469251212</v>
      </c>
      <c r="BK206" s="100" t="n">
        <v>5.454</v>
      </c>
      <c r="BL206" s="100" t="n">
        <v>7.433</v>
      </c>
      <c r="BM206" s="101" t="n">
        <v>20.4092</v>
      </c>
      <c r="BN206" s="101" t="n">
        <v>299.39856</v>
      </c>
      <c r="BO206" s="101" t="n">
        <v>553.05</v>
      </c>
      <c r="BP206" s="104" t="n">
        <v>598.113430703452</v>
      </c>
      <c r="BQ206" s="103" t="n">
        <v>-8.14816575417258</v>
      </c>
      <c r="BR206" s="104" t="n">
        <v>93.1832671473103</v>
      </c>
      <c r="BS206" s="104" t="n">
        <v>448.755995351726</v>
      </c>
      <c r="BT206" s="104" t="n">
        <v>95.45204961908</v>
      </c>
      <c r="BU206" s="64"/>
      <c r="BV206" s="101" t="n">
        <v>105.907</v>
      </c>
      <c r="BW206" s="101" t="n">
        <v>99.764</v>
      </c>
      <c r="BX206" s="101" t="n">
        <v>18.234</v>
      </c>
      <c r="BY206" s="100" t="n">
        <v>4.222</v>
      </c>
      <c r="BZ206" s="100" t="n">
        <v>4.151</v>
      </c>
      <c r="CA206" s="103" t="n">
        <v>8.373</v>
      </c>
      <c r="CB206" s="103" t="n">
        <v>8.373</v>
      </c>
      <c r="CC206" s="105" t="n">
        <v>0.334094683425718</v>
      </c>
      <c r="CD206" s="103" t="n">
        <v>0.504239818464111</v>
      </c>
      <c r="CE206" s="103" t="n">
        <v>12.8263291139241</v>
      </c>
      <c r="CF206" s="103" t="n">
        <v>12.8263291139241</v>
      </c>
      <c r="CG206" s="104" t="n">
        <v>7.83109789689232</v>
      </c>
      <c r="CH206" s="104" t="n">
        <v>76.7704021031077</v>
      </c>
      <c r="CI206" s="105" t="n">
        <v>0.167073882154446</v>
      </c>
      <c r="CJ206" s="100" t="n">
        <v>5.454</v>
      </c>
      <c r="CK206" s="100" t="n">
        <v>7.433</v>
      </c>
      <c r="CL206" s="101" t="n">
        <v>33.9365</v>
      </c>
      <c r="CM206" s="101" t="n">
        <v>553.05</v>
      </c>
      <c r="CN206" s="106" t="n">
        <v>1108.48</v>
      </c>
      <c r="CO206" s="104" t="n">
        <v>1081.04257937846</v>
      </c>
      <c r="CP206" s="103" t="n">
        <v>2.47522919868079</v>
      </c>
      <c r="CQ206" s="104" t="n">
        <v>88.6651091441455</v>
      </c>
      <c r="CR206" s="104" t="n">
        <v>817.046289689232</v>
      </c>
      <c r="CS206" s="104" t="n">
        <v>95.8464409632277</v>
      </c>
      <c r="CT206" s="101" t="n">
        <v>99.764</v>
      </c>
      <c r="CU206" s="101" t="n">
        <v>55.492</v>
      </c>
      <c r="CV206" s="101" t="n">
        <v>18.234</v>
      </c>
      <c r="CW206" s="100" t="n">
        <v>1.136</v>
      </c>
      <c r="CX206" s="100" t="n">
        <v>3.015</v>
      </c>
      <c r="CY206" s="103" t="n">
        <v>4.151</v>
      </c>
      <c r="CZ206" s="103" t="n">
        <v>4.151</v>
      </c>
      <c r="DA206" s="105" t="n">
        <v>0.143372075700377</v>
      </c>
      <c r="DB206" s="103" t="n">
        <v>0.27366899542279</v>
      </c>
      <c r="DC206" s="103" t="n">
        <v>10.0977777777778</v>
      </c>
      <c r="DD206" s="103" t="n">
        <v>10.0977777777778</v>
      </c>
      <c r="DE206" s="104" t="n">
        <v>11.5660143177446</v>
      </c>
      <c r="DF206" s="104" t="n">
        <v>47.8279856822554</v>
      </c>
      <c r="DG206" s="105" t="n">
        <v>0.211126971661785</v>
      </c>
      <c r="DH206" s="100" t="n">
        <v>7.433</v>
      </c>
      <c r="DI206" s="100" t="n">
        <v>7.433</v>
      </c>
      <c r="DJ206" s="101" t="n">
        <v>135.2304</v>
      </c>
      <c r="DK206" s="101" t="n">
        <v>1108.48</v>
      </c>
      <c r="DL206" s="101" t="n">
        <v>1518.4746</v>
      </c>
      <c r="DM206" s="104" t="n">
        <v>1475.18366354892</v>
      </c>
      <c r="DN206" s="103" t="n">
        <v>2.85094900178626</v>
      </c>
      <c r="DO206" s="104" t="n">
        <v>54.8326484937002</v>
      </c>
      <c r="DP206" s="104" t="n">
        <v>1291.83183177446</v>
      </c>
      <c r="DQ206" s="107" t="n">
        <v>89.5318882323679</v>
      </c>
    </row>
    <row r="207" customFormat="false" ht="12.75" hidden="false" customHeight="false" outlineLevel="0" collapsed="false">
      <c r="Q207" s="98" t="n">
        <v>36006</v>
      </c>
      <c r="R207" s="99" t="n">
        <v>0.787650462962963</v>
      </c>
      <c r="S207" s="100" t="n">
        <v>1617.90361111111</v>
      </c>
      <c r="T207" s="101" t="n">
        <v>29</v>
      </c>
      <c r="U207" s="101" t="n">
        <v>124.231</v>
      </c>
      <c r="V207" s="101" t="n">
        <v>56.01</v>
      </c>
      <c r="W207" s="101" t="n">
        <v>18.136</v>
      </c>
      <c r="X207" s="100" t="n">
        <v>0</v>
      </c>
      <c r="Y207" s="100" t="n">
        <v>14.389</v>
      </c>
      <c r="Z207" s="100" t="n">
        <v>2.84</v>
      </c>
      <c r="AA207" s="102"/>
      <c r="AB207" s="103" t="n">
        <v>17.229</v>
      </c>
      <c r="AC207" s="103" t="n">
        <v>17.229</v>
      </c>
      <c r="AD207" s="103" t="n">
        <v>0.835161646061872</v>
      </c>
      <c r="AE207" s="103" t="n">
        <v>0</v>
      </c>
      <c r="AF207" s="103" t="n">
        <v>13.0809090909091</v>
      </c>
      <c r="AG207" s="103" t="n">
        <v>13.0809090909091</v>
      </c>
      <c r="AH207" s="104" t="n">
        <v>9.17228841411972</v>
      </c>
      <c r="AI207" s="104" t="n">
        <v>62.8122115858803</v>
      </c>
      <c r="AJ207" s="105" t="n">
        <v>0.208254235293469</v>
      </c>
      <c r="AK207" s="100" t="n">
        <v>7.823</v>
      </c>
      <c r="AL207" s="100" t="n">
        <v>5.529</v>
      </c>
      <c r="AM207" s="101" t="n">
        <v>39.4095</v>
      </c>
      <c r="AN207" s="101" t="n">
        <v>307.536</v>
      </c>
      <c r="AO207" s="101" t="n">
        <v>299.00688</v>
      </c>
      <c r="AP207" s="101" t="n">
        <v>1558.6344</v>
      </c>
      <c r="AQ207" s="104" t="n">
        <v>1614.26980282394</v>
      </c>
      <c r="AR207" s="103" t="n">
        <v>-3.5694966583532</v>
      </c>
      <c r="AS207" s="104" t="n">
        <v>86.8198684926581</v>
      </c>
      <c r="AT207" s="104" t="n">
        <v>956.638341411972</v>
      </c>
      <c r="AU207" s="104" t="n">
        <v>95.8804180959512</v>
      </c>
      <c r="AV207" s="64"/>
      <c r="AW207" s="101" t="n">
        <v>124.231</v>
      </c>
      <c r="AX207" s="101" t="n">
        <v>106.867</v>
      </c>
      <c r="AY207" s="101" t="n">
        <v>18.136</v>
      </c>
      <c r="AZ207" s="100" t="n">
        <v>9.031</v>
      </c>
      <c r="BA207" s="100" t="n">
        <v>8.198</v>
      </c>
      <c r="BB207" s="103" t="n">
        <v>17.229</v>
      </c>
      <c r="BC207" s="103" t="n">
        <v>17.229</v>
      </c>
      <c r="BD207" s="105" t="n">
        <v>0.33914985290106</v>
      </c>
      <c r="BE207" s="103" t="n">
        <v>0.524174357188461</v>
      </c>
      <c r="BF207" s="103" t="n">
        <v>13.7179746835443</v>
      </c>
      <c r="BG207" s="103" t="n">
        <v>13.7179746835443</v>
      </c>
      <c r="BH207" s="104" t="n">
        <v>4.334865862808</v>
      </c>
      <c r="BI207" s="104" t="n">
        <v>93.078134137192</v>
      </c>
      <c r="BJ207" s="105" t="n">
        <v>0.147381281443876</v>
      </c>
      <c r="BK207" s="100" t="n">
        <v>5.529</v>
      </c>
      <c r="BL207" s="100" t="n">
        <v>7.033</v>
      </c>
      <c r="BM207" s="101" t="n">
        <v>19.4833</v>
      </c>
      <c r="BN207" s="101" t="n">
        <v>299.00688</v>
      </c>
      <c r="BO207" s="101" t="n">
        <v>553.5</v>
      </c>
      <c r="BP207" s="104" t="n">
        <v>606.932892561601</v>
      </c>
      <c r="BQ207" s="103" t="n">
        <v>-9.65363912585375</v>
      </c>
      <c r="BR207" s="104" t="n">
        <v>93.4839960873141</v>
      </c>
      <c r="BS207" s="104" t="n">
        <v>452.9698862808</v>
      </c>
      <c r="BT207" s="104" t="n">
        <v>95.6987648428527</v>
      </c>
      <c r="BU207" s="64"/>
      <c r="BV207" s="101" t="n">
        <v>106.867</v>
      </c>
      <c r="BW207" s="101" t="n">
        <v>100.29</v>
      </c>
      <c r="BX207" s="101" t="n">
        <v>18.136</v>
      </c>
      <c r="BY207" s="100" t="n">
        <v>4.222</v>
      </c>
      <c r="BZ207" s="100" t="n">
        <v>3.976</v>
      </c>
      <c r="CA207" s="103" t="n">
        <v>8.198</v>
      </c>
      <c r="CB207" s="103" t="n">
        <v>8.198</v>
      </c>
      <c r="CC207" s="105" t="n">
        <v>0.324757958801077</v>
      </c>
      <c r="CD207" s="103" t="n">
        <v>0.515003659429129</v>
      </c>
      <c r="CE207" s="103" t="n">
        <v>12.8263291139241</v>
      </c>
      <c r="CF207" s="103" t="n">
        <v>12.8263291139241</v>
      </c>
      <c r="CG207" s="104" t="n">
        <v>7.95849606828471</v>
      </c>
      <c r="CH207" s="104" t="n">
        <v>77.4840039317153</v>
      </c>
      <c r="CI207" s="105" t="n">
        <v>0.165535187433365</v>
      </c>
      <c r="CJ207" s="100" t="n">
        <v>5.529</v>
      </c>
      <c r="CK207" s="100" t="n">
        <v>7.033</v>
      </c>
      <c r="CL207" s="101" t="n">
        <v>33.65475</v>
      </c>
      <c r="CM207" s="101" t="n">
        <v>553.5</v>
      </c>
      <c r="CN207" s="106" t="n">
        <v>1030.4</v>
      </c>
      <c r="CO207" s="104" t="n">
        <v>1105.50871365694</v>
      </c>
      <c r="CP207" s="103" t="n">
        <v>-7.28927733471873</v>
      </c>
      <c r="CQ207" s="104" t="n">
        <v>88.7444897588979</v>
      </c>
      <c r="CR207" s="104" t="n">
        <v>829.504356828471</v>
      </c>
      <c r="CS207" s="104" t="n">
        <v>95.9427880368615</v>
      </c>
      <c r="CT207" s="101" t="n">
        <v>100.29</v>
      </c>
      <c r="CU207" s="101" t="n">
        <v>56.01</v>
      </c>
      <c r="CV207" s="101" t="n">
        <v>18.136</v>
      </c>
      <c r="CW207" s="100" t="n">
        <v>1.136</v>
      </c>
      <c r="CX207" s="100" t="n">
        <v>2.84</v>
      </c>
      <c r="CY207" s="103" t="n">
        <v>3.976</v>
      </c>
      <c r="CZ207" s="103" t="n">
        <v>3.976</v>
      </c>
      <c r="DA207" s="105" t="n">
        <v>0.136369532231897</v>
      </c>
      <c r="DB207" s="103" t="n">
        <v>0.285714285714286</v>
      </c>
      <c r="DC207" s="103" t="n">
        <v>10.0977777777778</v>
      </c>
      <c r="DD207" s="103" t="n">
        <v>10.0977777777778</v>
      </c>
      <c r="DE207" s="104" t="n">
        <v>10.977216</v>
      </c>
      <c r="DF207" s="104" t="n">
        <v>49.036784</v>
      </c>
      <c r="DG207" s="105" t="n">
        <v>0.205922512736108</v>
      </c>
      <c r="DH207" s="100" t="n">
        <v>7.033</v>
      </c>
      <c r="DI207" s="100" t="n">
        <v>7.033</v>
      </c>
      <c r="DJ207" s="101" t="n">
        <v>115.632</v>
      </c>
      <c r="DK207" s="101" t="n">
        <v>1030.4</v>
      </c>
      <c r="DL207" s="101" t="n">
        <v>1558.6344</v>
      </c>
      <c r="DM207" s="104" t="n">
        <v>1396.3072</v>
      </c>
      <c r="DN207" s="103" t="n">
        <v>10.4147066175365</v>
      </c>
      <c r="DO207" s="104" t="n">
        <v>61.3279801454736</v>
      </c>
      <c r="DP207" s="104" t="n">
        <v>1213.3536</v>
      </c>
      <c r="DQ207" s="107" t="n">
        <v>90.4700492914844</v>
      </c>
    </row>
    <row r="208" customFormat="false" ht="12.75" hidden="false" customHeight="false" outlineLevel="0" collapsed="false">
      <c r="Q208" s="98" t="n">
        <v>36007</v>
      </c>
      <c r="R208" s="99" t="n">
        <v>0.0833333333333333</v>
      </c>
      <c r="S208" s="100" t="n">
        <v>1625</v>
      </c>
      <c r="T208" s="101" t="n">
        <v>29</v>
      </c>
      <c r="U208" s="101" t="n">
        <v>124.385</v>
      </c>
      <c r="V208" s="101" t="n">
        <v>55.845</v>
      </c>
      <c r="W208" s="101" t="n">
        <v>18.258</v>
      </c>
      <c r="X208" s="100" t="n">
        <v>0</v>
      </c>
      <c r="Y208" s="100" t="n">
        <v>14.508</v>
      </c>
      <c r="Z208" s="100" t="n">
        <v>2.781</v>
      </c>
      <c r="AA208" s="102"/>
      <c r="AB208" s="103" t="n">
        <v>17.289</v>
      </c>
      <c r="AC208" s="103" t="n">
        <v>17.289</v>
      </c>
      <c r="AD208" s="103" t="n">
        <v>0.839146277980219</v>
      </c>
      <c r="AE208" s="103" t="n">
        <v>0</v>
      </c>
      <c r="AF208" s="103" t="n">
        <v>13.1890909090909</v>
      </c>
      <c r="AG208" s="103" t="n">
        <v>13.1890909090909</v>
      </c>
      <c r="AH208" s="104" t="n">
        <v>9.37497773462783</v>
      </c>
      <c r="AI208" s="104" t="n">
        <v>62.4820222653722</v>
      </c>
      <c r="AJ208" s="105" t="n">
        <v>0.211086172164443</v>
      </c>
      <c r="AK208" s="100" t="n">
        <v>7.429</v>
      </c>
      <c r="AL208" s="100" t="n">
        <v>5.535</v>
      </c>
      <c r="AM208" s="101" t="n">
        <v>36.848</v>
      </c>
      <c r="AN208" s="101" t="n">
        <v>294.672</v>
      </c>
      <c r="AO208" s="101" t="n">
        <v>296.6568</v>
      </c>
      <c r="AP208" s="101" t="n">
        <v>1481.2092</v>
      </c>
      <c r="AQ208" s="104" t="n">
        <v>1652.03474692557</v>
      </c>
      <c r="AR208" s="103" t="n">
        <v>-11.5328440388816</v>
      </c>
      <c r="AS208" s="104" t="n">
        <v>87.5789127368731</v>
      </c>
      <c r="AT208" s="104" t="n">
        <v>974.345773462783</v>
      </c>
      <c r="AU208" s="104" t="n">
        <v>96.2181803417647</v>
      </c>
      <c r="AV208" s="64"/>
      <c r="AW208" s="101" t="n">
        <v>124.385</v>
      </c>
      <c r="AX208" s="101" t="n">
        <v>106.95</v>
      </c>
      <c r="AY208" s="101" t="n">
        <v>18.258</v>
      </c>
      <c r="AZ208" s="100" t="n">
        <v>9.03</v>
      </c>
      <c r="BA208" s="100" t="n">
        <v>8.259</v>
      </c>
      <c r="BB208" s="103" t="n">
        <v>17.289</v>
      </c>
      <c r="BC208" s="103" t="n">
        <v>17.289</v>
      </c>
      <c r="BD208" s="105" t="n">
        <v>0.340763772443319</v>
      </c>
      <c r="BE208" s="103" t="n">
        <v>0.522297414541038</v>
      </c>
      <c r="BF208" s="103" t="n">
        <v>13.7164556962025</v>
      </c>
      <c r="BG208" s="103" t="n">
        <v>13.7164556962025</v>
      </c>
      <c r="BH208" s="104" t="n">
        <v>4.29886009589539</v>
      </c>
      <c r="BI208" s="104" t="n">
        <v>93.1106399041046</v>
      </c>
      <c r="BJ208" s="105" t="n">
        <v>0.147313515515834</v>
      </c>
      <c r="BK208" s="100" t="n">
        <v>5.535</v>
      </c>
      <c r="BL208" s="100" t="n">
        <v>7.055</v>
      </c>
      <c r="BM208" s="101" t="n">
        <v>18.715</v>
      </c>
      <c r="BN208" s="101" t="n">
        <v>296.6568</v>
      </c>
      <c r="BO208" s="101" t="n">
        <v>529.2</v>
      </c>
      <c r="BP208" s="104" t="n">
        <v>600.545219179077</v>
      </c>
      <c r="BQ208" s="103" t="n">
        <v>-13.4817118630153</v>
      </c>
      <c r="BR208" s="104" t="n">
        <v>93.6913632183722</v>
      </c>
      <c r="BS208" s="104" t="n">
        <v>448.601009589539</v>
      </c>
      <c r="BT208" s="104" t="n">
        <v>95.8281413550264</v>
      </c>
      <c r="BU208" s="64"/>
      <c r="BV208" s="101" t="n">
        <v>106.95</v>
      </c>
      <c r="BW208" s="101" t="n">
        <v>100.205</v>
      </c>
      <c r="BX208" s="101" t="n">
        <v>18.258</v>
      </c>
      <c r="BY208" s="100" t="n">
        <v>4.28</v>
      </c>
      <c r="BZ208" s="100" t="n">
        <v>3.979</v>
      </c>
      <c r="CA208" s="103" t="n">
        <v>8.259</v>
      </c>
      <c r="CB208" s="103" t="n">
        <v>8.259</v>
      </c>
      <c r="CC208" s="105" t="n">
        <v>0.326465245589583</v>
      </c>
      <c r="CD208" s="103" t="n">
        <v>0.518222545102313</v>
      </c>
      <c r="CE208" s="103" t="n">
        <v>13.0025316455696</v>
      </c>
      <c r="CF208" s="103" t="n">
        <v>13.0025316455696</v>
      </c>
      <c r="CG208" s="104" t="n">
        <v>7.6459011818296</v>
      </c>
      <c r="CH208" s="104" t="n">
        <v>77.6735988181704</v>
      </c>
      <c r="CI208" s="105" t="n">
        <v>0.167399629261518</v>
      </c>
      <c r="CJ208" s="100" t="n">
        <v>5.535</v>
      </c>
      <c r="CK208" s="100" t="n">
        <v>7.055</v>
      </c>
      <c r="CL208" s="101" t="n">
        <v>32.01025</v>
      </c>
      <c r="CM208" s="101" t="n">
        <v>529.2</v>
      </c>
      <c r="CN208" s="106" t="n">
        <v>972.16</v>
      </c>
      <c r="CO208" s="104" t="n">
        <v>1064.00073636592</v>
      </c>
      <c r="CP208" s="103" t="n">
        <v>-9.44708035363735</v>
      </c>
      <c r="CQ208" s="104" t="n">
        <v>89.2096692204595</v>
      </c>
      <c r="CR208" s="104" t="n">
        <v>796.60036818296</v>
      </c>
      <c r="CS208" s="104" t="n">
        <v>95.9816425803298</v>
      </c>
      <c r="CT208" s="101" t="n">
        <v>100.205</v>
      </c>
      <c r="CU208" s="101" t="n">
        <v>55.845</v>
      </c>
      <c r="CV208" s="101" t="n">
        <v>18.258</v>
      </c>
      <c r="CW208" s="100" t="n">
        <v>1.198</v>
      </c>
      <c r="CX208" s="100" t="n">
        <v>2.781</v>
      </c>
      <c r="CY208" s="103" t="n">
        <v>3.979</v>
      </c>
      <c r="CZ208" s="103" t="n">
        <v>3.979</v>
      </c>
      <c r="DA208" s="105" t="n">
        <v>0.13524912527694</v>
      </c>
      <c r="DB208" s="103" t="n">
        <v>0.301080673536064</v>
      </c>
      <c r="DC208" s="103" t="n">
        <v>10.6488888888889</v>
      </c>
      <c r="DD208" s="103" t="n">
        <v>10.6488888888889</v>
      </c>
      <c r="DE208" s="104" t="n">
        <v>10.5340683782812</v>
      </c>
      <c r="DF208" s="104" t="n">
        <v>49.2329316217188</v>
      </c>
      <c r="DG208" s="105" t="n">
        <v>0.21629605506147</v>
      </c>
      <c r="DH208" s="100" t="n">
        <v>7.055</v>
      </c>
      <c r="DI208" s="100" t="n">
        <v>7.055</v>
      </c>
      <c r="DJ208" s="101" t="n">
        <v>105.4368</v>
      </c>
      <c r="DK208" s="101" t="n">
        <v>972.16</v>
      </c>
      <c r="DL208" s="101" t="n">
        <v>1481.2092</v>
      </c>
      <c r="DM208" s="104" t="n">
        <v>1345.52727565624</v>
      </c>
      <c r="DN208" s="103" t="n">
        <v>9.16021344883366</v>
      </c>
      <c r="DO208" s="104" t="n">
        <v>64.4583235577273</v>
      </c>
      <c r="DP208" s="104" t="n">
        <v>1158.84363782812</v>
      </c>
      <c r="DQ208" s="107" t="n">
        <v>90.9015507737</v>
      </c>
    </row>
    <row r="209" customFormat="false" ht="12.75" hidden="false" customHeight="false" outlineLevel="0" collapsed="false">
      <c r="Q209" s="98" t="n">
        <v>36007</v>
      </c>
      <c r="R209" s="99" t="n">
        <v>0.416678240740741</v>
      </c>
      <c r="S209" s="100" t="n">
        <v>1633.00027777778</v>
      </c>
      <c r="T209" s="101" t="n">
        <v>29</v>
      </c>
      <c r="U209" s="101" t="n">
        <v>124.004</v>
      </c>
      <c r="V209" s="101" t="n">
        <v>55.867</v>
      </c>
      <c r="W209" s="101" t="n">
        <v>18.168</v>
      </c>
      <c r="X209" s="100" t="n">
        <v>0</v>
      </c>
      <c r="Y209" s="100" t="n">
        <v>14.337</v>
      </c>
      <c r="Z209" s="100" t="n">
        <v>2.889</v>
      </c>
      <c r="AA209" s="102"/>
      <c r="AB209" s="103" t="n">
        <v>17.226</v>
      </c>
      <c r="AC209" s="103" t="n">
        <v>17.226</v>
      </c>
      <c r="AD209" s="103" t="n">
        <v>0.832288401253919</v>
      </c>
      <c r="AE209" s="103" t="n">
        <v>0</v>
      </c>
      <c r="AF209" s="103" t="n">
        <v>13.0336363636364</v>
      </c>
      <c r="AG209" s="103" t="n">
        <v>13.0336363636364</v>
      </c>
      <c r="AH209" s="104" t="n">
        <v>9.02640885981309</v>
      </c>
      <c r="AI209" s="104" t="n">
        <v>62.7410911401869</v>
      </c>
      <c r="AJ209" s="105" t="n">
        <v>0.207736845610708</v>
      </c>
      <c r="AK209" s="100" t="n">
        <v>7.736</v>
      </c>
      <c r="AL209" s="100" t="n">
        <v>5.548</v>
      </c>
      <c r="AM209" s="101" t="n">
        <v>39.48</v>
      </c>
      <c r="AN209" s="101" t="n">
        <v>306.816</v>
      </c>
      <c r="AO209" s="101" t="n">
        <v>298.76208</v>
      </c>
      <c r="AP209" s="101" t="n">
        <v>1553.931</v>
      </c>
      <c r="AQ209" s="104" t="n">
        <v>1585.47969196262</v>
      </c>
      <c r="AR209" s="103" t="n">
        <v>-2.03025050421271</v>
      </c>
      <c r="AS209" s="104" t="n">
        <v>86.785471569886</v>
      </c>
      <c r="AT209" s="104" t="n">
        <v>942.120885981309</v>
      </c>
      <c r="AU209" s="104" t="n">
        <v>95.8094549661875</v>
      </c>
      <c r="AV209" s="64"/>
      <c r="AW209" s="101" t="n">
        <v>124.004</v>
      </c>
      <c r="AX209" s="101" t="n">
        <v>106.792</v>
      </c>
      <c r="AY209" s="101" t="n">
        <v>18.168</v>
      </c>
      <c r="AZ209" s="100" t="n">
        <v>8.977</v>
      </c>
      <c r="BA209" s="100" t="n">
        <v>8.249</v>
      </c>
      <c r="BB209" s="103" t="n">
        <v>17.226</v>
      </c>
      <c r="BC209" s="103" t="n">
        <v>17.226</v>
      </c>
      <c r="BD209" s="105" t="n">
        <v>0.339790085446749</v>
      </c>
      <c r="BE209" s="103" t="n">
        <v>0.521130848717056</v>
      </c>
      <c r="BF209" s="103" t="n">
        <v>13.6359493670886</v>
      </c>
      <c r="BG209" s="103" t="n">
        <v>13.6359493670886</v>
      </c>
      <c r="BH209" s="104" t="n">
        <v>4.31120104891502</v>
      </c>
      <c r="BI209" s="104" t="n">
        <v>92.918798951085</v>
      </c>
      <c r="BJ209" s="105" t="n">
        <v>0.146751244323196</v>
      </c>
      <c r="BK209" s="100" t="n">
        <v>5.548</v>
      </c>
      <c r="BL209" s="100" t="n">
        <v>7.024</v>
      </c>
      <c r="BM209" s="101" t="n">
        <v>19.5621</v>
      </c>
      <c r="BN209" s="101" t="n">
        <v>298.76208</v>
      </c>
      <c r="BO209" s="101" t="n">
        <v>554.85</v>
      </c>
      <c r="BP209" s="104" t="n">
        <v>602.602329783004</v>
      </c>
      <c r="BQ209" s="103" t="n">
        <v>-8.60634942471011</v>
      </c>
      <c r="BR209" s="104" t="n">
        <v>93.4522814943583</v>
      </c>
      <c r="BS209" s="104" t="n">
        <v>450.682204891502</v>
      </c>
      <c r="BT209" s="104" t="n">
        <v>95.6594469922083</v>
      </c>
      <c r="BU209" s="64"/>
      <c r="BV209" s="101" t="n">
        <v>106.792</v>
      </c>
      <c r="BW209" s="101" t="n">
        <v>100.218</v>
      </c>
      <c r="BX209" s="101" t="n">
        <v>18.168</v>
      </c>
      <c r="BY209" s="100" t="n">
        <v>4.223</v>
      </c>
      <c r="BZ209" s="100" t="n">
        <v>4.026</v>
      </c>
      <c r="CA209" s="103" t="n">
        <v>8.249</v>
      </c>
      <c r="CB209" s="103" t="n">
        <v>8.249</v>
      </c>
      <c r="CC209" s="105" t="n">
        <v>0.327452270764188</v>
      </c>
      <c r="CD209" s="103" t="n">
        <v>0.511940841314099</v>
      </c>
      <c r="CE209" s="103" t="n">
        <v>12.8293670886076</v>
      </c>
      <c r="CF209" s="103" t="n">
        <v>12.8293670886076</v>
      </c>
      <c r="CG209" s="104" t="n">
        <v>7.94614548404123</v>
      </c>
      <c r="CH209" s="104" t="n">
        <v>77.3908545159588</v>
      </c>
      <c r="CI209" s="105" t="n">
        <v>0.16577368435649</v>
      </c>
      <c r="CJ209" s="100" t="n">
        <v>5.548</v>
      </c>
      <c r="CK209" s="100" t="n">
        <v>7.024</v>
      </c>
      <c r="CL209" s="101" t="n">
        <v>33.60875</v>
      </c>
      <c r="CM209" s="101" t="n">
        <v>554.85</v>
      </c>
      <c r="CN209" s="106" t="n">
        <v>1033.6</v>
      </c>
      <c r="CO209" s="104" t="n">
        <v>1101.59659680825</v>
      </c>
      <c r="CP209" s="103" t="n">
        <v>-6.57861811225298</v>
      </c>
      <c r="CQ209" s="104" t="n">
        <v>88.7506640735665</v>
      </c>
      <c r="CR209" s="104" t="n">
        <v>828.223298404123</v>
      </c>
      <c r="CS209" s="104" t="n">
        <v>95.9420665821935</v>
      </c>
      <c r="CT209" s="101" t="n">
        <v>100.218</v>
      </c>
      <c r="CU209" s="101" t="n">
        <v>55.867</v>
      </c>
      <c r="CV209" s="101" t="n">
        <v>18.168</v>
      </c>
      <c r="CW209" s="100" t="n">
        <v>1.137</v>
      </c>
      <c r="CX209" s="100" t="n">
        <v>2.889</v>
      </c>
      <c r="CY209" s="103" t="n">
        <v>4.026</v>
      </c>
      <c r="CZ209" s="103" t="n">
        <v>4.026</v>
      </c>
      <c r="DA209" s="105" t="n">
        <v>0.138350251670124</v>
      </c>
      <c r="DB209" s="103" t="n">
        <v>0.282414307004471</v>
      </c>
      <c r="DC209" s="103" t="n">
        <v>10.1066666666667</v>
      </c>
      <c r="DD209" s="103" t="n">
        <v>10.1066666666667</v>
      </c>
      <c r="DE209" s="104" t="n">
        <v>11.0007142263759</v>
      </c>
      <c r="DF209" s="104" t="n">
        <v>48.8737857736241</v>
      </c>
      <c r="DG209" s="105" t="n">
        <v>0.206791156172743</v>
      </c>
      <c r="DH209" s="100" t="n">
        <v>7.024</v>
      </c>
      <c r="DI209" s="100" t="n">
        <v>7.024</v>
      </c>
      <c r="DJ209" s="101" t="n">
        <v>114.408</v>
      </c>
      <c r="DK209" s="101" t="n">
        <v>1033.6</v>
      </c>
      <c r="DL209" s="101" t="n">
        <v>1553.931</v>
      </c>
      <c r="DM209" s="104" t="n">
        <v>1395.35884527518</v>
      </c>
      <c r="DN209" s="103" t="n">
        <v>10.2045814598472</v>
      </c>
      <c r="DO209" s="104" t="n">
        <v>61.7059835706057</v>
      </c>
      <c r="DP209" s="104" t="n">
        <v>1214.47942263759</v>
      </c>
      <c r="DQ209" s="107" t="n">
        <v>90.5796674799537</v>
      </c>
    </row>
    <row r="210" customFormat="false" ht="12.75" hidden="false" customHeight="false" outlineLevel="0" collapsed="false">
      <c r="Q210" s="98" t="n">
        <v>36007</v>
      </c>
      <c r="R210" s="99" t="n">
        <v>0.75</v>
      </c>
      <c r="S210" s="100" t="n">
        <v>1641</v>
      </c>
      <c r="T210" s="101" t="n">
        <v>29</v>
      </c>
      <c r="U210" s="101" t="n">
        <v>128.881</v>
      </c>
      <c r="V210" s="101" t="n">
        <v>58.972</v>
      </c>
      <c r="W210" s="101" t="n">
        <v>18.219</v>
      </c>
      <c r="X210" s="100" t="n">
        <v>0</v>
      </c>
      <c r="Y210" s="100" t="n">
        <v>14.327</v>
      </c>
      <c r="Z210" s="100" t="n">
        <v>2.78</v>
      </c>
      <c r="AA210" s="102"/>
      <c r="AB210" s="103" t="n">
        <v>17.107</v>
      </c>
      <c r="AC210" s="103" t="n">
        <v>17.107</v>
      </c>
      <c r="AD210" s="103" t="n">
        <v>0.837493423744666</v>
      </c>
      <c r="AE210" s="103" t="n">
        <v>0</v>
      </c>
      <c r="AF210" s="103" t="n">
        <v>13.0245454545455</v>
      </c>
      <c r="AG210" s="103" t="n">
        <v>13.0245454545455</v>
      </c>
      <c r="AH210" s="104" t="n">
        <v>9.38043250154677</v>
      </c>
      <c r="AI210" s="104" t="n">
        <v>66.3270674984532</v>
      </c>
      <c r="AJ210" s="105" t="n">
        <v>0.196368480407327</v>
      </c>
      <c r="AK210" s="100" t="n">
        <v>8.092</v>
      </c>
      <c r="AL210" s="100" t="n">
        <v>5.491</v>
      </c>
      <c r="AM210" s="101" t="n">
        <v>36.8715</v>
      </c>
      <c r="AN210" s="101" t="n">
        <v>308.16</v>
      </c>
      <c r="AO210" s="101" t="n">
        <v>299.12928</v>
      </c>
      <c r="AP210" s="101" t="n">
        <v>1519.56</v>
      </c>
      <c r="AQ210" s="104" t="n">
        <v>1650.70022030935</v>
      </c>
      <c r="AR210" s="103" t="n">
        <v>-8.63014427264167</v>
      </c>
      <c r="AS210" s="104" t="n">
        <v>87.6737242171679</v>
      </c>
      <c r="AT210" s="104" t="n">
        <v>974.914750154677</v>
      </c>
      <c r="AU210" s="104" t="n">
        <v>96.2179770083333</v>
      </c>
      <c r="AV210" s="64"/>
      <c r="AW210" s="101" t="n">
        <v>128.881</v>
      </c>
      <c r="AX210" s="101" t="n">
        <v>111.93</v>
      </c>
      <c r="AY210" s="101" t="n">
        <v>18.219</v>
      </c>
      <c r="AZ210" s="100" t="n">
        <v>8.907</v>
      </c>
      <c r="BA210" s="100" t="n">
        <v>8.2</v>
      </c>
      <c r="BB210" s="103" t="n">
        <v>17.107</v>
      </c>
      <c r="BC210" s="103" t="n">
        <v>17.107</v>
      </c>
      <c r="BD210" s="105" t="n">
        <v>0.337549271536835</v>
      </c>
      <c r="BE210" s="103" t="n">
        <v>0.520664055649734</v>
      </c>
      <c r="BF210" s="103" t="n">
        <v>13.5296202531646</v>
      </c>
      <c r="BG210" s="103" t="n">
        <v>13.5296202531646</v>
      </c>
      <c r="BH210" s="104" t="n">
        <v>4.32162824497561</v>
      </c>
      <c r="BI210" s="104" t="n">
        <v>97.8648717550244</v>
      </c>
      <c r="BJ210" s="105" t="n">
        <v>0.138247974074211</v>
      </c>
      <c r="BK210" s="100" t="n">
        <v>5.491</v>
      </c>
      <c r="BL210" s="100" t="n">
        <v>6.956</v>
      </c>
      <c r="BM210" s="101" t="n">
        <v>19.0696</v>
      </c>
      <c r="BN210" s="101" t="n">
        <v>299.12928</v>
      </c>
      <c r="BO210" s="101" t="n">
        <v>545.4</v>
      </c>
      <c r="BP210" s="104" t="n">
        <v>603.335568995122</v>
      </c>
      <c r="BQ210" s="103" t="n">
        <v>-10.6225832407631</v>
      </c>
      <c r="BR210" s="104" t="n">
        <v>93.624963761488</v>
      </c>
      <c r="BS210" s="104" t="n">
        <v>451.232424497561</v>
      </c>
      <c r="BT210" s="104" t="n">
        <v>95.7738852607426</v>
      </c>
      <c r="BU210" s="64"/>
      <c r="BV210" s="101" t="n">
        <v>111.93</v>
      </c>
      <c r="BW210" s="101" t="n">
        <v>103.017</v>
      </c>
      <c r="BX210" s="101" t="n">
        <v>18.219</v>
      </c>
      <c r="BY210" s="100" t="n">
        <v>4.222</v>
      </c>
      <c r="BZ210" s="100" t="n">
        <v>3.978</v>
      </c>
      <c r="CA210" s="103" t="n">
        <v>8.2</v>
      </c>
      <c r="CB210" s="103" t="n">
        <v>8.2</v>
      </c>
      <c r="CC210" s="105" t="n">
        <v>0.324864664225359</v>
      </c>
      <c r="CD210" s="103" t="n">
        <v>0.514878048780488</v>
      </c>
      <c r="CE210" s="103" t="n">
        <v>12.8263291139241</v>
      </c>
      <c r="CF210" s="103" t="n">
        <v>12.8263291139241</v>
      </c>
      <c r="CG210" s="104" t="n">
        <v>7.84386189228256</v>
      </c>
      <c r="CH210" s="104" t="n">
        <v>81.4106381077174</v>
      </c>
      <c r="CI210" s="105" t="n">
        <v>0.157551020506105</v>
      </c>
      <c r="CJ210" s="100" t="n">
        <v>5.491</v>
      </c>
      <c r="CK210" s="100" t="n">
        <v>6.956</v>
      </c>
      <c r="CL210" s="101" t="n">
        <v>32.95325</v>
      </c>
      <c r="CM210" s="101" t="n">
        <v>545.4</v>
      </c>
      <c r="CN210" s="106" t="n">
        <v>983.68</v>
      </c>
      <c r="CO210" s="104" t="n">
        <v>1089.27887845651</v>
      </c>
      <c r="CP210" s="103" t="n">
        <v>-10.7350844234417</v>
      </c>
      <c r="CQ210" s="104" t="n">
        <v>88.9836093611431</v>
      </c>
      <c r="CR210" s="104" t="n">
        <v>817.339439228256</v>
      </c>
      <c r="CS210" s="104" t="n">
        <v>95.9682295484095</v>
      </c>
      <c r="CT210" s="101" t="n">
        <v>103.017</v>
      </c>
      <c r="CU210" s="101" t="n">
        <v>58.972</v>
      </c>
      <c r="CV210" s="101" t="n">
        <v>18.219</v>
      </c>
      <c r="CW210" s="100" t="n">
        <v>1.198</v>
      </c>
      <c r="CX210" s="100" t="n">
        <v>2.78</v>
      </c>
      <c r="CY210" s="103" t="n">
        <v>3.978</v>
      </c>
      <c r="CZ210" s="103" t="n">
        <v>3.978</v>
      </c>
      <c r="DA210" s="105" t="n">
        <v>0.135209110742834</v>
      </c>
      <c r="DB210" s="103" t="n">
        <v>0.30115635997989</v>
      </c>
      <c r="DC210" s="103" t="n">
        <v>10.6488888888889</v>
      </c>
      <c r="DD210" s="103" t="n">
        <v>10.6488888888889</v>
      </c>
      <c r="DE210" s="104" t="n">
        <v>10.6779122647482</v>
      </c>
      <c r="DF210" s="104" t="n">
        <v>52.0975877352518</v>
      </c>
      <c r="DG210" s="105" t="n">
        <v>0.204402724805689</v>
      </c>
      <c r="DH210" s="100" t="n">
        <v>6.956</v>
      </c>
      <c r="DI210" s="100" t="n">
        <v>6.956</v>
      </c>
      <c r="DJ210" s="101" t="n">
        <v>105.1776</v>
      </c>
      <c r="DK210" s="101" t="n">
        <v>983.68</v>
      </c>
      <c r="DL210" s="101" t="n">
        <v>1519.56</v>
      </c>
      <c r="DM210" s="104" t="n">
        <v>1362.25765294964</v>
      </c>
      <c r="DN210" s="103" t="n">
        <v>10.3518352056095</v>
      </c>
      <c r="DO210" s="104" t="n">
        <v>64.8387479821434</v>
      </c>
      <c r="DP210" s="104" t="n">
        <v>1172.96882647482</v>
      </c>
      <c r="DQ210" s="107" t="n">
        <v>91.0332143850664</v>
      </c>
    </row>
    <row r="211" customFormat="false" ht="12.75" hidden="false" customHeight="false" outlineLevel="0" collapsed="false">
      <c r="Q211" s="98"/>
      <c r="R211" s="99"/>
      <c r="S211" s="100"/>
      <c r="T211" s="101"/>
      <c r="U211" s="101"/>
      <c r="V211" s="101"/>
      <c r="W211" s="101"/>
      <c r="X211" s="100"/>
      <c r="Y211" s="100"/>
      <c r="Z211" s="100"/>
      <c r="AA211" s="102"/>
      <c r="AB211" s="103" t="n">
        <v>0</v>
      </c>
      <c r="AC211" s="103" t="n">
        <v>0</v>
      </c>
      <c r="AD211" s="103" t="e">
        <f aca="false"/>
        <v>#DIV/0!</v>
      </c>
      <c r="AE211" s="103" t="e">
        <f aca="false"/>
        <v>#DIV/0!</v>
      </c>
      <c r="AF211" s="103" t="n">
        <v>0</v>
      </c>
      <c r="AG211" s="103" t="n">
        <v>0</v>
      </c>
      <c r="AH211" s="104" t="e">
        <f aca="false"/>
        <v>#VALUE!</v>
      </c>
      <c r="AI211" s="104" t="e">
        <f aca="false"/>
        <v>#VALUE!</v>
      </c>
      <c r="AJ211" s="105" t="e">
        <f aca="false"/>
        <v>#VALUE!</v>
      </c>
      <c r="AK211" s="100"/>
      <c r="AL211" s="100"/>
      <c r="AM211" s="101"/>
      <c r="AN211" s="101"/>
      <c r="AO211" s="101"/>
      <c r="AP211" s="101"/>
      <c r="AQ211" s="104" t="s">
        <v>474</v>
      </c>
      <c r="AR211" s="103" t="s">
        <v>474</v>
      </c>
      <c r="AS211" s="104" t="s">
        <v>474</v>
      </c>
      <c r="AT211" s="104" t="s">
        <v>474</v>
      </c>
      <c r="AU211" s="104" t="s">
        <v>474</v>
      </c>
      <c r="AV211" s="64"/>
      <c r="AW211" s="101"/>
      <c r="AX211" s="101"/>
      <c r="AY211" s="101"/>
      <c r="AZ211" s="100"/>
      <c r="BA211" s="100"/>
      <c r="BB211" s="103" t="n">
        <v>0</v>
      </c>
      <c r="BC211" s="103" t="n">
        <v>0</v>
      </c>
      <c r="BD211" s="105" t="n">
        <v>0</v>
      </c>
      <c r="BE211" s="103" t="e">
        <f aca="false"/>
        <v>#DIV/0!</v>
      </c>
      <c r="BF211" s="103" t="n">
        <v>0</v>
      </c>
      <c r="BG211" s="103" t="n">
        <v>0</v>
      </c>
      <c r="BH211" s="104" t="e">
        <f aca="false"/>
        <v>#VALUE!</v>
      </c>
      <c r="BI211" s="104" t="e">
        <f aca="false"/>
        <v>#VALUE!</v>
      </c>
      <c r="BJ211" s="105" t="e">
        <f aca="false"/>
        <v>#VALUE!</v>
      </c>
      <c r="BK211" s="100"/>
      <c r="BL211" s="100"/>
      <c r="BM211" s="101"/>
      <c r="BN211" s="101"/>
      <c r="BO211" s="101"/>
      <c r="BP211" s="104" t="s">
        <v>474</v>
      </c>
      <c r="BQ211" s="103" t="s">
        <v>474</v>
      </c>
      <c r="BR211" s="104" t="s">
        <v>474</v>
      </c>
      <c r="BS211" s="104" t="s">
        <v>474</v>
      </c>
      <c r="BT211" s="104" t="s">
        <v>474</v>
      </c>
      <c r="BU211" s="64"/>
      <c r="BV211" s="101"/>
      <c r="BW211" s="101"/>
      <c r="BX211" s="101"/>
      <c r="BY211" s="100"/>
      <c r="BZ211" s="100"/>
      <c r="CA211" s="103" t="n">
        <v>0</v>
      </c>
      <c r="CB211" s="103" t="n">
        <v>0</v>
      </c>
      <c r="CC211" s="105" t="n">
        <v>0</v>
      </c>
      <c r="CD211" s="103" t="e">
        <f aca="false"/>
        <v>#DIV/0!</v>
      </c>
      <c r="CE211" s="103" t="n">
        <v>0</v>
      </c>
      <c r="CF211" s="103" t="n">
        <v>0</v>
      </c>
      <c r="CG211" s="104" t="e">
        <f aca="false"/>
        <v>#VALUE!</v>
      </c>
      <c r="CH211" s="104" t="e">
        <f aca="false"/>
        <v>#VALUE!</v>
      </c>
      <c r="CI211" s="105" t="e">
        <f aca="false"/>
        <v>#VALUE!</v>
      </c>
      <c r="CJ211" s="100"/>
      <c r="CK211" s="100"/>
      <c r="CL211" s="101"/>
      <c r="CM211" s="101"/>
      <c r="CN211" s="101"/>
      <c r="CO211" s="104" t="s">
        <v>474</v>
      </c>
      <c r="CP211" s="103" t="s">
        <v>474</v>
      </c>
      <c r="CQ211" s="104" t="s">
        <v>474</v>
      </c>
      <c r="CR211" s="104" t="s">
        <v>474</v>
      </c>
      <c r="CS211" s="104" t="s">
        <v>474</v>
      </c>
      <c r="CT211" s="101"/>
      <c r="CU211" s="101"/>
      <c r="CV211" s="101"/>
      <c r="CW211" s="100"/>
      <c r="CX211" s="100"/>
      <c r="CY211" s="103" t="n">
        <v>0</v>
      </c>
      <c r="CZ211" s="103" t="n">
        <v>0</v>
      </c>
      <c r="DA211" s="105" t="n">
        <v>0</v>
      </c>
      <c r="DB211" s="103" t="e">
        <f aca="false"/>
        <v>#DIV/0!</v>
      </c>
      <c r="DC211" s="103" t="n">
        <v>0</v>
      </c>
      <c r="DD211" s="103" t="n">
        <v>0</v>
      </c>
      <c r="DE211" s="104" t="e">
        <f aca="false"/>
        <v>#VALUE!</v>
      </c>
      <c r="DF211" s="104" t="e">
        <f aca="false"/>
        <v>#VALUE!</v>
      </c>
      <c r="DG211" s="105" t="e">
        <f aca="false"/>
        <v>#VALUE!</v>
      </c>
      <c r="DH211" s="100"/>
      <c r="DI211" s="100"/>
      <c r="DJ211" s="101"/>
      <c r="DK211" s="101"/>
      <c r="DL211" s="101"/>
      <c r="DM211" s="104" t="s">
        <v>474</v>
      </c>
      <c r="DN211" s="103" t="s">
        <v>474</v>
      </c>
      <c r="DO211" s="104" t="s">
        <v>474</v>
      </c>
      <c r="DP211" s="104" t="s">
        <v>474</v>
      </c>
      <c r="DQ211" s="107" t="s">
        <v>474</v>
      </c>
    </row>
    <row r="212" customFormat="false" ht="12.75" hidden="false" customHeight="false" outlineLevel="0" collapsed="false">
      <c r="Q212" s="98"/>
      <c r="R212" s="99"/>
      <c r="S212" s="100"/>
      <c r="T212" s="101"/>
      <c r="U212" s="101"/>
      <c r="V212" s="101"/>
      <c r="W212" s="101"/>
      <c r="X212" s="100"/>
      <c r="Y212" s="100"/>
      <c r="Z212" s="100"/>
      <c r="AA212" s="102"/>
      <c r="AB212" s="103" t="n">
        <v>0</v>
      </c>
      <c r="AC212" s="103" t="n">
        <v>0</v>
      </c>
      <c r="AD212" s="103" t="e">
        <f aca="false"/>
        <v>#DIV/0!</v>
      </c>
      <c r="AE212" s="103" t="e">
        <f aca="false"/>
        <v>#DIV/0!</v>
      </c>
      <c r="AF212" s="103" t="n">
        <v>0</v>
      </c>
      <c r="AG212" s="103" t="n">
        <v>0</v>
      </c>
      <c r="AH212" s="104" t="e">
        <f aca="false"/>
        <v>#VALUE!</v>
      </c>
      <c r="AI212" s="104" t="e">
        <f aca="false"/>
        <v>#VALUE!</v>
      </c>
      <c r="AJ212" s="105" t="e">
        <f aca="false"/>
        <v>#VALUE!</v>
      </c>
      <c r="AK212" s="100"/>
      <c r="AL212" s="100"/>
      <c r="AM212" s="101"/>
      <c r="AN212" s="101"/>
      <c r="AO212" s="101"/>
      <c r="AP212" s="101"/>
      <c r="AQ212" s="104" t="s">
        <v>474</v>
      </c>
      <c r="AR212" s="103" t="s">
        <v>474</v>
      </c>
      <c r="AS212" s="104" t="s">
        <v>474</v>
      </c>
      <c r="AT212" s="104" t="s">
        <v>474</v>
      </c>
      <c r="AU212" s="104" t="s">
        <v>474</v>
      </c>
      <c r="AV212" s="64"/>
      <c r="AW212" s="101"/>
      <c r="AX212" s="101"/>
      <c r="AY212" s="101"/>
      <c r="AZ212" s="100"/>
      <c r="BA212" s="100"/>
      <c r="BB212" s="103" t="n">
        <v>0</v>
      </c>
      <c r="BC212" s="103" t="n">
        <v>0</v>
      </c>
      <c r="BD212" s="105" t="n">
        <v>0</v>
      </c>
      <c r="BE212" s="103" t="e">
        <f aca="false"/>
        <v>#DIV/0!</v>
      </c>
      <c r="BF212" s="103" t="n">
        <v>0</v>
      </c>
      <c r="BG212" s="103" t="n">
        <v>0</v>
      </c>
      <c r="BH212" s="104" t="e">
        <f aca="false"/>
        <v>#VALUE!</v>
      </c>
      <c r="BI212" s="104" t="e">
        <f aca="false"/>
        <v>#VALUE!</v>
      </c>
      <c r="BJ212" s="105" t="e">
        <f aca="false"/>
        <v>#VALUE!</v>
      </c>
      <c r="BK212" s="100"/>
      <c r="BL212" s="100"/>
      <c r="BM212" s="101"/>
      <c r="BN212" s="101"/>
      <c r="BO212" s="101"/>
      <c r="BP212" s="104" t="s">
        <v>474</v>
      </c>
      <c r="BQ212" s="103" t="s">
        <v>474</v>
      </c>
      <c r="BR212" s="104" t="s">
        <v>474</v>
      </c>
      <c r="BS212" s="104" t="s">
        <v>474</v>
      </c>
      <c r="BT212" s="104" t="s">
        <v>474</v>
      </c>
      <c r="BU212" s="64"/>
      <c r="BV212" s="101"/>
      <c r="BW212" s="101"/>
      <c r="BX212" s="101"/>
      <c r="BY212" s="100"/>
      <c r="BZ212" s="100"/>
      <c r="CA212" s="103" t="n">
        <v>0</v>
      </c>
      <c r="CB212" s="103" t="n">
        <v>0</v>
      </c>
      <c r="CC212" s="105" t="n">
        <v>0</v>
      </c>
      <c r="CD212" s="103" t="e">
        <f aca="false"/>
        <v>#DIV/0!</v>
      </c>
      <c r="CE212" s="103" t="n">
        <v>0</v>
      </c>
      <c r="CF212" s="103" t="n">
        <v>0</v>
      </c>
      <c r="CG212" s="104" t="e">
        <f aca="false"/>
        <v>#VALUE!</v>
      </c>
      <c r="CH212" s="104" t="e">
        <f aca="false"/>
        <v>#VALUE!</v>
      </c>
      <c r="CI212" s="105" t="e">
        <f aca="false"/>
        <v>#VALUE!</v>
      </c>
      <c r="CJ212" s="100"/>
      <c r="CK212" s="100"/>
      <c r="CL212" s="101"/>
      <c r="CM212" s="101"/>
      <c r="CN212" s="101"/>
      <c r="CO212" s="104" t="s">
        <v>474</v>
      </c>
      <c r="CP212" s="103" t="s">
        <v>474</v>
      </c>
      <c r="CQ212" s="104" t="s">
        <v>474</v>
      </c>
      <c r="CR212" s="104" t="s">
        <v>474</v>
      </c>
      <c r="CS212" s="104" t="s">
        <v>474</v>
      </c>
      <c r="CT212" s="101"/>
      <c r="CU212" s="101"/>
      <c r="CV212" s="101"/>
      <c r="CW212" s="100"/>
      <c r="CX212" s="100"/>
      <c r="CY212" s="103" t="n">
        <v>0</v>
      </c>
      <c r="CZ212" s="103" t="n">
        <v>0</v>
      </c>
      <c r="DA212" s="105" t="n">
        <v>0</v>
      </c>
      <c r="DB212" s="103" t="e">
        <f aca="false"/>
        <v>#DIV/0!</v>
      </c>
      <c r="DC212" s="103" t="n">
        <v>0</v>
      </c>
      <c r="DD212" s="103" t="n">
        <v>0</v>
      </c>
      <c r="DE212" s="104" t="e">
        <f aca="false"/>
        <v>#VALUE!</v>
      </c>
      <c r="DF212" s="104" t="e">
        <f aca="false"/>
        <v>#VALUE!</v>
      </c>
      <c r="DG212" s="105" t="e">
        <f aca="false"/>
        <v>#VALUE!</v>
      </c>
      <c r="DH212" s="100"/>
      <c r="DI212" s="100"/>
      <c r="DJ212" s="101"/>
      <c r="DK212" s="101"/>
      <c r="DL212" s="101"/>
      <c r="DM212" s="104" t="s">
        <v>474</v>
      </c>
      <c r="DN212" s="103" t="s">
        <v>474</v>
      </c>
      <c r="DO212" s="104" t="s">
        <v>474</v>
      </c>
      <c r="DP212" s="104" t="s">
        <v>474</v>
      </c>
      <c r="DQ212" s="107" t="s">
        <v>474</v>
      </c>
    </row>
    <row r="213" customFormat="false" ht="12.75" hidden="false" customHeight="false" outlineLevel="0" collapsed="false">
      <c r="Q213" s="98"/>
      <c r="R213" s="99"/>
      <c r="S213" s="100"/>
      <c r="T213" s="101"/>
      <c r="U213" s="101"/>
      <c r="V213" s="101"/>
      <c r="W213" s="101"/>
      <c r="X213" s="100"/>
      <c r="Y213" s="100"/>
      <c r="Z213" s="100"/>
      <c r="AA213" s="102"/>
      <c r="AB213" s="103" t="n">
        <v>0</v>
      </c>
      <c r="AC213" s="103" t="n">
        <v>0</v>
      </c>
      <c r="AD213" s="103" t="e">
        <f aca="false"/>
        <v>#DIV/0!</v>
      </c>
      <c r="AE213" s="103" t="e">
        <f aca="false"/>
        <v>#DIV/0!</v>
      </c>
      <c r="AF213" s="103" t="n">
        <v>0</v>
      </c>
      <c r="AG213" s="103" t="n">
        <v>0</v>
      </c>
      <c r="AH213" s="104" t="e">
        <f aca="false"/>
        <v>#VALUE!</v>
      </c>
      <c r="AI213" s="104" t="e">
        <f aca="false"/>
        <v>#VALUE!</v>
      </c>
      <c r="AJ213" s="105" t="e">
        <f aca="false"/>
        <v>#VALUE!</v>
      </c>
      <c r="AK213" s="100"/>
      <c r="AL213" s="100"/>
      <c r="AM213" s="101"/>
      <c r="AN213" s="101"/>
      <c r="AO213" s="101"/>
      <c r="AP213" s="101"/>
      <c r="AQ213" s="104" t="s">
        <v>474</v>
      </c>
      <c r="AR213" s="103" t="s">
        <v>474</v>
      </c>
      <c r="AS213" s="104" t="s">
        <v>474</v>
      </c>
      <c r="AT213" s="104" t="s">
        <v>474</v>
      </c>
      <c r="AU213" s="104" t="s">
        <v>474</v>
      </c>
      <c r="AV213" s="64"/>
      <c r="AW213" s="101"/>
      <c r="AX213" s="101"/>
      <c r="AY213" s="101"/>
      <c r="AZ213" s="100"/>
      <c r="BA213" s="100"/>
      <c r="BB213" s="103" t="n">
        <v>0</v>
      </c>
      <c r="BC213" s="103" t="n">
        <v>0</v>
      </c>
      <c r="BD213" s="105" t="n">
        <v>0</v>
      </c>
      <c r="BE213" s="103" t="e">
        <f aca="false"/>
        <v>#DIV/0!</v>
      </c>
      <c r="BF213" s="103" t="n">
        <v>0</v>
      </c>
      <c r="BG213" s="103" t="n">
        <v>0</v>
      </c>
      <c r="BH213" s="104" t="e">
        <f aca="false"/>
        <v>#VALUE!</v>
      </c>
      <c r="BI213" s="104" t="e">
        <f aca="false"/>
        <v>#VALUE!</v>
      </c>
      <c r="BJ213" s="105" t="e">
        <f aca="false"/>
        <v>#VALUE!</v>
      </c>
      <c r="BK213" s="100"/>
      <c r="BL213" s="100"/>
      <c r="BM213" s="101"/>
      <c r="BN213" s="101"/>
      <c r="BO213" s="101"/>
      <c r="BP213" s="104" t="s">
        <v>474</v>
      </c>
      <c r="BQ213" s="103" t="s">
        <v>474</v>
      </c>
      <c r="BR213" s="104" t="s">
        <v>474</v>
      </c>
      <c r="BS213" s="104" t="s">
        <v>474</v>
      </c>
      <c r="BT213" s="104" t="s">
        <v>474</v>
      </c>
      <c r="BU213" s="64"/>
      <c r="BV213" s="101"/>
      <c r="BW213" s="101"/>
      <c r="BX213" s="101"/>
      <c r="BY213" s="100"/>
      <c r="BZ213" s="100"/>
      <c r="CA213" s="103" t="n">
        <v>0</v>
      </c>
      <c r="CB213" s="103" t="n">
        <v>0</v>
      </c>
      <c r="CC213" s="105" t="n">
        <v>0</v>
      </c>
      <c r="CD213" s="103" t="e">
        <f aca="false"/>
        <v>#DIV/0!</v>
      </c>
      <c r="CE213" s="103" t="n">
        <v>0</v>
      </c>
      <c r="CF213" s="103" t="n">
        <v>0</v>
      </c>
      <c r="CG213" s="104" t="e">
        <f aca="false"/>
        <v>#VALUE!</v>
      </c>
      <c r="CH213" s="104" t="e">
        <f aca="false"/>
        <v>#VALUE!</v>
      </c>
      <c r="CI213" s="105" t="e">
        <f aca="false"/>
        <v>#VALUE!</v>
      </c>
      <c r="CJ213" s="100"/>
      <c r="CK213" s="100"/>
      <c r="CL213" s="101"/>
      <c r="CM213" s="101"/>
      <c r="CN213" s="101"/>
      <c r="CO213" s="104" t="s">
        <v>474</v>
      </c>
      <c r="CP213" s="103" t="s">
        <v>474</v>
      </c>
      <c r="CQ213" s="104" t="s">
        <v>474</v>
      </c>
      <c r="CR213" s="104" t="s">
        <v>474</v>
      </c>
      <c r="CS213" s="104" t="s">
        <v>474</v>
      </c>
      <c r="CT213" s="101"/>
      <c r="CU213" s="101"/>
      <c r="CV213" s="101"/>
      <c r="CW213" s="100"/>
      <c r="CX213" s="100"/>
      <c r="CY213" s="103" t="n">
        <v>0</v>
      </c>
      <c r="CZ213" s="103" t="n">
        <v>0</v>
      </c>
      <c r="DA213" s="105" t="n">
        <v>0</v>
      </c>
      <c r="DB213" s="103" t="e">
        <f aca="false"/>
        <v>#DIV/0!</v>
      </c>
      <c r="DC213" s="103" t="n">
        <v>0</v>
      </c>
      <c r="DD213" s="103" t="n">
        <v>0</v>
      </c>
      <c r="DE213" s="104" t="e">
        <f aca="false"/>
        <v>#VALUE!</v>
      </c>
      <c r="DF213" s="104" t="e">
        <f aca="false"/>
        <v>#VALUE!</v>
      </c>
      <c r="DG213" s="105" t="e">
        <f aca="false"/>
        <v>#VALUE!</v>
      </c>
      <c r="DH213" s="100"/>
      <c r="DI213" s="100"/>
      <c r="DJ213" s="101"/>
      <c r="DK213" s="101"/>
      <c r="DL213" s="101"/>
      <c r="DM213" s="104" t="s">
        <v>474</v>
      </c>
      <c r="DN213" s="103" t="s">
        <v>474</v>
      </c>
      <c r="DO213" s="104" t="s">
        <v>474</v>
      </c>
      <c r="DP213" s="104" t="s">
        <v>474</v>
      </c>
      <c r="DQ213" s="107" t="s">
        <v>474</v>
      </c>
    </row>
    <row r="214" customFormat="false" ht="12.75" hidden="false" customHeight="false" outlineLevel="0" collapsed="false">
      <c r="Q214" s="98"/>
      <c r="R214" s="99"/>
      <c r="S214" s="100"/>
      <c r="T214" s="101"/>
      <c r="U214" s="101"/>
      <c r="V214" s="101"/>
      <c r="W214" s="101"/>
      <c r="X214" s="100"/>
      <c r="Y214" s="100"/>
      <c r="Z214" s="100"/>
      <c r="AA214" s="102"/>
      <c r="AB214" s="103" t="n">
        <v>0</v>
      </c>
      <c r="AC214" s="103" t="n">
        <v>0</v>
      </c>
      <c r="AD214" s="103" t="e">
        <f aca="false"/>
        <v>#DIV/0!</v>
      </c>
      <c r="AE214" s="103" t="e">
        <f aca="false"/>
        <v>#DIV/0!</v>
      </c>
      <c r="AF214" s="103" t="n">
        <v>0</v>
      </c>
      <c r="AG214" s="103" t="n">
        <v>0</v>
      </c>
      <c r="AH214" s="104" t="e">
        <f aca="false"/>
        <v>#VALUE!</v>
      </c>
      <c r="AI214" s="104" t="e">
        <f aca="false"/>
        <v>#VALUE!</v>
      </c>
      <c r="AJ214" s="105" t="e">
        <f aca="false"/>
        <v>#VALUE!</v>
      </c>
      <c r="AK214" s="100"/>
      <c r="AL214" s="100"/>
      <c r="AM214" s="101"/>
      <c r="AN214" s="101"/>
      <c r="AO214" s="101"/>
      <c r="AP214" s="101"/>
      <c r="AQ214" s="104" t="s">
        <v>474</v>
      </c>
      <c r="AR214" s="103" t="s">
        <v>474</v>
      </c>
      <c r="AS214" s="104" t="s">
        <v>474</v>
      </c>
      <c r="AT214" s="104" t="s">
        <v>474</v>
      </c>
      <c r="AU214" s="104" t="s">
        <v>474</v>
      </c>
      <c r="AV214" s="64"/>
      <c r="AW214" s="101"/>
      <c r="AX214" s="101"/>
      <c r="AY214" s="101"/>
      <c r="AZ214" s="100"/>
      <c r="BA214" s="100"/>
      <c r="BB214" s="103" t="n">
        <v>0</v>
      </c>
      <c r="BC214" s="103" t="n">
        <v>0</v>
      </c>
      <c r="BD214" s="105" t="n">
        <v>0</v>
      </c>
      <c r="BE214" s="103" t="e">
        <f aca="false"/>
        <v>#DIV/0!</v>
      </c>
      <c r="BF214" s="103" t="n">
        <v>0</v>
      </c>
      <c r="BG214" s="103" t="n">
        <v>0</v>
      </c>
      <c r="BH214" s="104" t="e">
        <f aca="false"/>
        <v>#VALUE!</v>
      </c>
      <c r="BI214" s="104" t="e">
        <f aca="false"/>
        <v>#VALUE!</v>
      </c>
      <c r="BJ214" s="105" t="e">
        <f aca="false"/>
        <v>#VALUE!</v>
      </c>
      <c r="BK214" s="100"/>
      <c r="BL214" s="100"/>
      <c r="BM214" s="101"/>
      <c r="BN214" s="101"/>
      <c r="BO214" s="101"/>
      <c r="BP214" s="104" t="s">
        <v>474</v>
      </c>
      <c r="BQ214" s="103" t="s">
        <v>474</v>
      </c>
      <c r="BR214" s="104" t="s">
        <v>474</v>
      </c>
      <c r="BS214" s="104" t="s">
        <v>474</v>
      </c>
      <c r="BT214" s="104" t="s">
        <v>474</v>
      </c>
      <c r="BU214" s="64"/>
      <c r="BV214" s="101"/>
      <c r="BW214" s="101"/>
      <c r="BX214" s="101"/>
      <c r="BY214" s="100"/>
      <c r="BZ214" s="100"/>
      <c r="CA214" s="103" t="n">
        <v>0</v>
      </c>
      <c r="CB214" s="103" t="n">
        <v>0</v>
      </c>
      <c r="CC214" s="105" t="n">
        <v>0</v>
      </c>
      <c r="CD214" s="103" t="e">
        <f aca="false"/>
        <v>#DIV/0!</v>
      </c>
      <c r="CE214" s="103" t="n">
        <v>0</v>
      </c>
      <c r="CF214" s="103" t="n">
        <v>0</v>
      </c>
      <c r="CG214" s="104" t="e">
        <f aca="false"/>
        <v>#VALUE!</v>
      </c>
      <c r="CH214" s="104" t="e">
        <f aca="false"/>
        <v>#VALUE!</v>
      </c>
      <c r="CI214" s="105" t="e">
        <f aca="false"/>
        <v>#VALUE!</v>
      </c>
      <c r="CJ214" s="100"/>
      <c r="CK214" s="100"/>
      <c r="CL214" s="101"/>
      <c r="CM214" s="101"/>
      <c r="CN214" s="101"/>
      <c r="CO214" s="104" t="s">
        <v>474</v>
      </c>
      <c r="CP214" s="103" t="s">
        <v>474</v>
      </c>
      <c r="CQ214" s="104" t="s">
        <v>474</v>
      </c>
      <c r="CR214" s="104" t="s">
        <v>474</v>
      </c>
      <c r="CS214" s="104" t="s">
        <v>474</v>
      </c>
      <c r="CT214" s="101"/>
      <c r="CU214" s="101"/>
      <c r="CV214" s="101"/>
      <c r="CW214" s="100"/>
      <c r="CX214" s="100"/>
      <c r="CY214" s="103" t="n">
        <v>0</v>
      </c>
      <c r="CZ214" s="103" t="n">
        <v>0</v>
      </c>
      <c r="DA214" s="105" t="n">
        <v>0</v>
      </c>
      <c r="DB214" s="103" t="e">
        <f aca="false"/>
        <v>#DIV/0!</v>
      </c>
      <c r="DC214" s="103" t="n">
        <v>0</v>
      </c>
      <c r="DD214" s="103" t="n">
        <v>0</v>
      </c>
      <c r="DE214" s="104" t="e">
        <f aca="false"/>
        <v>#VALUE!</v>
      </c>
      <c r="DF214" s="104" t="e">
        <f aca="false"/>
        <v>#VALUE!</v>
      </c>
      <c r="DG214" s="105" t="e">
        <f aca="false"/>
        <v>#VALUE!</v>
      </c>
      <c r="DH214" s="100"/>
      <c r="DI214" s="100"/>
      <c r="DJ214" s="101"/>
      <c r="DK214" s="101"/>
      <c r="DL214" s="101"/>
      <c r="DM214" s="104" t="s">
        <v>474</v>
      </c>
      <c r="DN214" s="103" t="s">
        <v>474</v>
      </c>
      <c r="DO214" s="104" t="s">
        <v>474</v>
      </c>
      <c r="DP214" s="104" t="s">
        <v>474</v>
      </c>
      <c r="DQ214" s="107" t="s">
        <v>474</v>
      </c>
    </row>
    <row r="215" customFormat="false" ht="12.75" hidden="false" customHeight="false" outlineLevel="0" collapsed="false">
      <c r="Q215" s="98"/>
      <c r="R215" s="99"/>
      <c r="S215" s="100"/>
      <c r="T215" s="101"/>
      <c r="U215" s="101"/>
      <c r="V215" s="101"/>
      <c r="W215" s="101"/>
      <c r="X215" s="100"/>
      <c r="Y215" s="100"/>
      <c r="Z215" s="100"/>
      <c r="AA215" s="102"/>
      <c r="AB215" s="103" t="n">
        <v>0</v>
      </c>
      <c r="AC215" s="103" t="n">
        <v>0</v>
      </c>
      <c r="AD215" s="103" t="e">
        <f aca="false"/>
        <v>#DIV/0!</v>
      </c>
      <c r="AE215" s="103" t="e">
        <f aca="false"/>
        <v>#DIV/0!</v>
      </c>
      <c r="AF215" s="103" t="n">
        <v>0</v>
      </c>
      <c r="AG215" s="103" t="n">
        <v>0</v>
      </c>
      <c r="AH215" s="104" t="e">
        <f aca="false"/>
        <v>#VALUE!</v>
      </c>
      <c r="AI215" s="104" t="e">
        <f aca="false"/>
        <v>#VALUE!</v>
      </c>
      <c r="AJ215" s="105" t="e">
        <f aca="false"/>
        <v>#VALUE!</v>
      </c>
      <c r="AK215" s="100"/>
      <c r="AL215" s="100"/>
      <c r="AM215" s="101"/>
      <c r="AN215" s="101"/>
      <c r="AO215" s="101"/>
      <c r="AP215" s="101"/>
      <c r="AQ215" s="104" t="s">
        <v>474</v>
      </c>
      <c r="AR215" s="103" t="s">
        <v>474</v>
      </c>
      <c r="AS215" s="104" t="s">
        <v>474</v>
      </c>
      <c r="AT215" s="104" t="s">
        <v>474</v>
      </c>
      <c r="AU215" s="104" t="s">
        <v>474</v>
      </c>
      <c r="AV215" s="64"/>
      <c r="AW215" s="101"/>
      <c r="AX215" s="101"/>
      <c r="AY215" s="101"/>
      <c r="AZ215" s="100"/>
      <c r="BA215" s="100"/>
      <c r="BB215" s="103" t="n">
        <v>0</v>
      </c>
      <c r="BC215" s="103" t="n">
        <v>0</v>
      </c>
      <c r="BD215" s="105" t="n">
        <v>0</v>
      </c>
      <c r="BE215" s="103" t="e">
        <f aca="false"/>
        <v>#DIV/0!</v>
      </c>
      <c r="BF215" s="103" t="n">
        <v>0</v>
      </c>
      <c r="BG215" s="103" t="n">
        <v>0</v>
      </c>
      <c r="BH215" s="104" t="e">
        <f aca="false"/>
        <v>#VALUE!</v>
      </c>
      <c r="BI215" s="104" t="e">
        <f aca="false"/>
        <v>#VALUE!</v>
      </c>
      <c r="BJ215" s="105" t="e">
        <f aca="false"/>
        <v>#VALUE!</v>
      </c>
      <c r="BK215" s="100"/>
      <c r="BL215" s="100"/>
      <c r="BM215" s="101"/>
      <c r="BN215" s="101"/>
      <c r="BO215" s="101"/>
      <c r="BP215" s="104" t="s">
        <v>474</v>
      </c>
      <c r="BQ215" s="103" t="s">
        <v>474</v>
      </c>
      <c r="BR215" s="104" t="s">
        <v>474</v>
      </c>
      <c r="BS215" s="104" t="s">
        <v>474</v>
      </c>
      <c r="BT215" s="104" t="s">
        <v>474</v>
      </c>
      <c r="BU215" s="64"/>
      <c r="BV215" s="101"/>
      <c r="BW215" s="101"/>
      <c r="BX215" s="101"/>
      <c r="BY215" s="100"/>
      <c r="BZ215" s="100"/>
      <c r="CA215" s="103" t="n">
        <v>0</v>
      </c>
      <c r="CB215" s="103" t="n">
        <v>0</v>
      </c>
      <c r="CC215" s="105" t="n">
        <v>0</v>
      </c>
      <c r="CD215" s="103" t="e">
        <f aca="false"/>
        <v>#DIV/0!</v>
      </c>
      <c r="CE215" s="103" t="n">
        <v>0</v>
      </c>
      <c r="CF215" s="103" t="n">
        <v>0</v>
      </c>
      <c r="CG215" s="104" t="e">
        <f aca="false"/>
        <v>#VALUE!</v>
      </c>
      <c r="CH215" s="104" t="e">
        <f aca="false"/>
        <v>#VALUE!</v>
      </c>
      <c r="CI215" s="105" t="e">
        <f aca="false"/>
        <v>#VALUE!</v>
      </c>
      <c r="CJ215" s="100"/>
      <c r="CK215" s="100"/>
      <c r="CL215" s="101"/>
      <c r="CM215" s="101"/>
      <c r="CN215" s="101"/>
      <c r="CO215" s="104" t="s">
        <v>474</v>
      </c>
      <c r="CP215" s="103" t="s">
        <v>474</v>
      </c>
      <c r="CQ215" s="104" t="s">
        <v>474</v>
      </c>
      <c r="CR215" s="104" t="s">
        <v>474</v>
      </c>
      <c r="CS215" s="104" t="s">
        <v>474</v>
      </c>
      <c r="CT215" s="101"/>
      <c r="CU215" s="101"/>
      <c r="CV215" s="101"/>
      <c r="CW215" s="100"/>
      <c r="CX215" s="100"/>
      <c r="CY215" s="103" t="n">
        <v>0</v>
      </c>
      <c r="CZ215" s="103" t="n">
        <v>0</v>
      </c>
      <c r="DA215" s="105" t="n">
        <v>0</v>
      </c>
      <c r="DB215" s="103" t="e">
        <f aca="false"/>
        <v>#DIV/0!</v>
      </c>
      <c r="DC215" s="103" t="n">
        <v>0</v>
      </c>
      <c r="DD215" s="103" t="n">
        <v>0</v>
      </c>
      <c r="DE215" s="104" t="e">
        <f aca="false"/>
        <v>#VALUE!</v>
      </c>
      <c r="DF215" s="104" t="e">
        <f aca="false"/>
        <v>#VALUE!</v>
      </c>
      <c r="DG215" s="105" t="e">
        <f aca="false"/>
        <v>#VALUE!</v>
      </c>
      <c r="DH215" s="100"/>
      <c r="DI215" s="100"/>
      <c r="DJ215" s="101"/>
      <c r="DK215" s="101"/>
      <c r="DL215" s="101"/>
      <c r="DM215" s="104" t="s">
        <v>474</v>
      </c>
      <c r="DN215" s="103" t="s">
        <v>474</v>
      </c>
      <c r="DO215" s="104" t="s">
        <v>474</v>
      </c>
      <c r="DP215" s="104" t="s">
        <v>474</v>
      </c>
      <c r="DQ215" s="107" t="s">
        <v>474</v>
      </c>
    </row>
    <row r="216" customFormat="false" ht="12.75" hidden="false" customHeight="false" outlineLevel="0" collapsed="false">
      <c r="Q216" s="98"/>
      <c r="R216" s="99"/>
      <c r="S216" s="100"/>
      <c r="T216" s="101"/>
      <c r="U216" s="101"/>
      <c r="V216" s="101"/>
      <c r="W216" s="101"/>
      <c r="X216" s="100"/>
      <c r="Y216" s="100"/>
      <c r="Z216" s="100"/>
      <c r="AA216" s="102"/>
      <c r="AB216" s="103" t="n">
        <v>0</v>
      </c>
      <c r="AC216" s="103" t="n">
        <v>0</v>
      </c>
      <c r="AD216" s="103" t="e">
        <f aca="false"/>
        <v>#DIV/0!</v>
      </c>
      <c r="AE216" s="103" t="e">
        <f aca="false"/>
        <v>#DIV/0!</v>
      </c>
      <c r="AF216" s="103" t="n">
        <v>0</v>
      </c>
      <c r="AG216" s="103" t="n">
        <v>0</v>
      </c>
      <c r="AH216" s="104" t="e">
        <f aca="false"/>
        <v>#VALUE!</v>
      </c>
      <c r="AI216" s="104" t="e">
        <f aca="false"/>
        <v>#VALUE!</v>
      </c>
      <c r="AJ216" s="105" t="e">
        <f aca="false"/>
        <v>#VALUE!</v>
      </c>
      <c r="AK216" s="100"/>
      <c r="AL216" s="100"/>
      <c r="AM216" s="101"/>
      <c r="AN216" s="101"/>
      <c r="AO216" s="101"/>
      <c r="AP216" s="101"/>
      <c r="AQ216" s="104" t="s">
        <v>474</v>
      </c>
      <c r="AR216" s="103" t="s">
        <v>474</v>
      </c>
      <c r="AS216" s="104" t="s">
        <v>474</v>
      </c>
      <c r="AT216" s="104" t="s">
        <v>474</v>
      </c>
      <c r="AU216" s="104" t="s">
        <v>474</v>
      </c>
      <c r="AV216" s="64"/>
      <c r="AW216" s="101"/>
      <c r="AX216" s="101"/>
      <c r="AY216" s="101"/>
      <c r="AZ216" s="100"/>
      <c r="BA216" s="100"/>
      <c r="BB216" s="103" t="n">
        <v>0</v>
      </c>
      <c r="BC216" s="103" t="n">
        <v>0</v>
      </c>
      <c r="BD216" s="105" t="n">
        <v>0</v>
      </c>
      <c r="BE216" s="103" t="e">
        <f aca="false"/>
        <v>#DIV/0!</v>
      </c>
      <c r="BF216" s="103" t="n">
        <v>0</v>
      </c>
      <c r="BG216" s="103" t="n">
        <v>0</v>
      </c>
      <c r="BH216" s="104" t="e">
        <f aca="false"/>
        <v>#VALUE!</v>
      </c>
      <c r="BI216" s="104" t="e">
        <f aca="false"/>
        <v>#VALUE!</v>
      </c>
      <c r="BJ216" s="105" t="e">
        <f aca="false"/>
        <v>#VALUE!</v>
      </c>
      <c r="BK216" s="100"/>
      <c r="BL216" s="100"/>
      <c r="BM216" s="101"/>
      <c r="BN216" s="101"/>
      <c r="BO216" s="101"/>
      <c r="BP216" s="104" t="s">
        <v>474</v>
      </c>
      <c r="BQ216" s="103" t="s">
        <v>474</v>
      </c>
      <c r="BR216" s="104" t="s">
        <v>474</v>
      </c>
      <c r="BS216" s="104" t="s">
        <v>474</v>
      </c>
      <c r="BT216" s="104" t="s">
        <v>474</v>
      </c>
      <c r="BU216" s="64"/>
      <c r="BV216" s="101"/>
      <c r="BW216" s="101"/>
      <c r="BX216" s="101"/>
      <c r="BY216" s="100"/>
      <c r="BZ216" s="100"/>
      <c r="CA216" s="103" t="n">
        <v>0</v>
      </c>
      <c r="CB216" s="103" t="n">
        <v>0</v>
      </c>
      <c r="CC216" s="105" t="n">
        <v>0</v>
      </c>
      <c r="CD216" s="103" t="e">
        <f aca="false"/>
        <v>#DIV/0!</v>
      </c>
      <c r="CE216" s="103" t="n">
        <v>0</v>
      </c>
      <c r="CF216" s="103" t="n">
        <v>0</v>
      </c>
      <c r="CG216" s="104" t="e">
        <f aca="false"/>
        <v>#VALUE!</v>
      </c>
      <c r="CH216" s="104" t="e">
        <f aca="false"/>
        <v>#VALUE!</v>
      </c>
      <c r="CI216" s="105" t="e">
        <f aca="false"/>
        <v>#VALUE!</v>
      </c>
      <c r="CJ216" s="100"/>
      <c r="CK216" s="100"/>
      <c r="CL216" s="101"/>
      <c r="CM216" s="101"/>
      <c r="CN216" s="101"/>
      <c r="CO216" s="104" t="s">
        <v>474</v>
      </c>
      <c r="CP216" s="103" t="s">
        <v>474</v>
      </c>
      <c r="CQ216" s="104" t="s">
        <v>474</v>
      </c>
      <c r="CR216" s="104" t="s">
        <v>474</v>
      </c>
      <c r="CS216" s="104" t="s">
        <v>474</v>
      </c>
      <c r="CT216" s="101"/>
      <c r="CU216" s="101"/>
      <c r="CV216" s="101"/>
      <c r="CW216" s="100"/>
      <c r="CX216" s="100"/>
      <c r="CY216" s="103" t="n">
        <v>0</v>
      </c>
      <c r="CZ216" s="103" t="n">
        <v>0</v>
      </c>
      <c r="DA216" s="105" t="n">
        <v>0</v>
      </c>
      <c r="DB216" s="103" t="e">
        <f aca="false"/>
        <v>#DIV/0!</v>
      </c>
      <c r="DC216" s="103" t="n">
        <v>0</v>
      </c>
      <c r="DD216" s="103" t="n">
        <v>0</v>
      </c>
      <c r="DE216" s="104" t="e">
        <f aca="false"/>
        <v>#VALUE!</v>
      </c>
      <c r="DF216" s="104" t="e">
        <f aca="false"/>
        <v>#VALUE!</v>
      </c>
      <c r="DG216" s="105" t="e">
        <f aca="false"/>
        <v>#VALUE!</v>
      </c>
      <c r="DH216" s="100"/>
      <c r="DI216" s="100"/>
      <c r="DJ216" s="101"/>
      <c r="DK216" s="101"/>
      <c r="DL216" s="101"/>
      <c r="DM216" s="104" t="s">
        <v>474</v>
      </c>
      <c r="DN216" s="103" t="s">
        <v>474</v>
      </c>
      <c r="DO216" s="104" t="s">
        <v>474</v>
      </c>
      <c r="DP216" s="104" t="s">
        <v>474</v>
      </c>
      <c r="DQ216" s="107" t="s">
        <v>474</v>
      </c>
    </row>
    <row r="217" customFormat="false" ht="12.75" hidden="false" customHeight="false" outlineLevel="0" collapsed="false">
      <c r="Q217" s="98"/>
      <c r="R217" s="99"/>
      <c r="S217" s="100"/>
      <c r="T217" s="101"/>
      <c r="U217" s="101"/>
      <c r="V217" s="101"/>
      <c r="W217" s="101"/>
      <c r="X217" s="100"/>
      <c r="Y217" s="100"/>
      <c r="Z217" s="100"/>
      <c r="AA217" s="102"/>
      <c r="AB217" s="103" t="n">
        <v>0</v>
      </c>
      <c r="AC217" s="103" t="n">
        <v>0</v>
      </c>
      <c r="AD217" s="103" t="e">
        <f aca="false"/>
        <v>#DIV/0!</v>
      </c>
      <c r="AE217" s="103" t="e">
        <f aca="false"/>
        <v>#DIV/0!</v>
      </c>
      <c r="AF217" s="103" t="n">
        <v>0</v>
      </c>
      <c r="AG217" s="103" t="n">
        <v>0</v>
      </c>
      <c r="AH217" s="104" t="e">
        <f aca="false"/>
        <v>#VALUE!</v>
      </c>
      <c r="AI217" s="104" t="e">
        <f aca="false"/>
        <v>#VALUE!</v>
      </c>
      <c r="AJ217" s="105" t="e">
        <f aca="false"/>
        <v>#VALUE!</v>
      </c>
      <c r="AK217" s="100"/>
      <c r="AL217" s="100"/>
      <c r="AM217" s="101"/>
      <c r="AN217" s="101"/>
      <c r="AO217" s="101"/>
      <c r="AP217" s="101"/>
      <c r="AQ217" s="104" t="s">
        <v>474</v>
      </c>
      <c r="AR217" s="103" t="s">
        <v>474</v>
      </c>
      <c r="AS217" s="104" t="s">
        <v>474</v>
      </c>
      <c r="AT217" s="104" t="s">
        <v>474</v>
      </c>
      <c r="AU217" s="104" t="s">
        <v>474</v>
      </c>
      <c r="AV217" s="64"/>
      <c r="AW217" s="101"/>
      <c r="AX217" s="101"/>
      <c r="AY217" s="101"/>
      <c r="AZ217" s="100"/>
      <c r="BA217" s="100"/>
      <c r="BB217" s="103" t="n">
        <v>0</v>
      </c>
      <c r="BC217" s="103" t="n">
        <v>0</v>
      </c>
      <c r="BD217" s="105" t="n">
        <v>0</v>
      </c>
      <c r="BE217" s="103" t="e">
        <f aca="false"/>
        <v>#DIV/0!</v>
      </c>
      <c r="BF217" s="103" t="n">
        <v>0</v>
      </c>
      <c r="BG217" s="103" t="n">
        <v>0</v>
      </c>
      <c r="BH217" s="104" t="e">
        <f aca="false"/>
        <v>#VALUE!</v>
      </c>
      <c r="BI217" s="104" t="e">
        <f aca="false"/>
        <v>#VALUE!</v>
      </c>
      <c r="BJ217" s="105" t="e">
        <f aca="false"/>
        <v>#VALUE!</v>
      </c>
      <c r="BK217" s="100"/>
      <c r="BL217" s="100"/>
      <c r="BM217" s="101"/>
      <c r="BN217" s="101"/>
      <c r="BO217" s="101"/>
      <c r="BP217" s="104" t="s">
        <v>474</v>
      </c>
      <c r="BQ217" s="103" t="s">
        <v>474</v>
      </c>
      <c r="BR217" s="104" t="s">
        <v>474</v>
      </c>
      <c r="BS217" s="104" t="s">
        <v>474</v>
      </c>
      <c r="BT217" s="104" t="s">
        <v>474</v>
      </c>
      <c r="BU217" s="64"/>
      <c r="BV217" s="101"/>
      <c r="BW217" s="101"/>
      <c r="BX217" s="101"/>
      <c r="BY217" s="100"/>
      <c r="BZ217" s="100"/>
      <c r="CA217" s="103" t="n">
        <v>0</v>
      </c>
      <c r="CB217" s="103" t="n">
        <v>0</v>
      </c>
      <c r="CC217" s="105" t="n">
        <v>0</v>
      </c>
      <c r="CD217" s="103" t="e">
        <f aca="false"/>
        <v>#DIV/0!</v>
      </c>
      <c r="CE217" s="103" t="n">
        <v>0</v>
      </c>
      <c r="CF217" s="103" t="n">
        <v>0</v>
      </c>
      <c r="CG217" s="104" t="e">
        <f aca="false"/>
        <v>#VALUE!</v>
      </c>
      <c r="CH217" s="104" t="e">
        <f aca="false"/>
        <v>#VALUE!</v>
      </c>
      <c r="CI217" s="105" t="e">
        <f aca="false"/>
        <v>#VALUE!</v>
      </c>
      <c r="CJ217" s="100"/>
      <c r="CK217" s="100"/>
      <c r="CL217" s="101"/>
      <c r="CM217" s="101"/>
      <c r="CN217" s="101"/>
      <c r="CO217" s="104" t="s">
        <v>474</v>
      </c>
      <c r="CP217" s="103" t="s">
        <v>474</v>
      </c>
      <c r="CQ217" s="104" t="s">
        <v>474</v>
      </c>
      <c r="CR217" s="104" t="s">
        <v>474</v>
      </c>
      <c r="CS217" s="104" t="s">
        <v>474</v>
      </c>
      <c r="CT217" s="101"/>
      <c r="CU217" s="101"/>
      <c r="CV217" s="101"/>
      <c r="CW217" s="100"/>
      <c r="CX217" s="100"/>
      <c r="CY217" s="103" t="n">
        <v>0</v>
      </c>
      <c r="CZ217" s="103" t="n">
        <v>0</v>
      </c>
      <c r="DA217" s="105" t="n">
        <v>0</v>
      </c>
      <c r="DB217" s="103" t="e">
        <f aca="false"/>
        <v>#DIV/0!</v>
      </c>
      <c r="DC217" s="103" t="n">
        <v>0</v>
      </c>
      <c r="DD217" s="103" t="n">
        <v>0</v>
      </c>
      <c r="DE217" s="104" t="e">
        <f aca="false"/>
        <v>#VALUE!</v>
      </c>
      <c r="DF217" s="104" t="e">
        <f aca="false"/>
        <v>#VALUE!</v>
      </c>
      <c r="DG217" s="105" t="e">
        <f aca="false"/>
        <v>#VALUE!</v>
      </c>
      <c r="DH217" s="100"/>
      <c r="DI217" s="100"/>
      <c r="DJ217" s="101"/>
      <c r="DK217" s="101"/>
      <c r="DL217" s="101"/>
      <c r="DM217" s="104" t="s">
        <v>474</v>
      </c>
      <c r="DN217" s="103" t="s">
        <v>474</v>
      </c>
      <c r="DO217" s="104" t="s">
        <v>474</v>
      </c>
      <c r="DP217" s="104" t="s">
        <v>474</v>
      </c>
      <c r="DQ217" s="107" t="s">
        <v>474</v>
      </c>
    </row>
    <row r="218" customFormat="false" ht="12.75" hidden="false" customHeight="false" outlineLevel="0" collapsed="false">
      <c r="Q218" s="98"/>
      <c r="R218" s="99"/>
      <c r="S218" s="100"/>
      <c r="T218" s="101"/>
      <c r="U218" s="101"/>
      <c r="V218" s="101"/>
      <c r="W218" s="101"/>
      <c r="X218" s="100"/>
      <c r="Y218" s="100"/>
      <c r="Z218" s="100"/>
      <c r="AA218" s="102"/>
      <c r="AB218" s="103" t="n">
        <v>0</v>
      </c>
      <c r="AC218" s="103" t="n">
        <v>0</v>
      </c>
      <c r="AD218" s="103" t="e">
        <f aca="false"/>
        <v>#DIV/0!</v>
      </c>
      <c r="AE218" s="103" t="e">
        <f aca="false"/>
        <v>#DIV/0!</v>
      </c>
      <c r="AF218" s="103" t="n">
        <v>0</v>
      </c>
      <c r="AG218" s="103" t="n">
        <v>0</v>
      </c>
      <c r="AH218" s="104" t="e">
        <f aca="false"/>
        <v>#VALUE!</v>
      </c>
      <c r="AI218" s="104" t="e">
        <f aca="false"/>
        <v>#VALUE!</v>
      </c>
      <c r="AJ218" s="105" t="e">
        <f aca="false"/>
        <v>#VALUE!</v>
      </c>
      <c r="AK218" s="100"/>
      <c r="AL218" s="100"/>
      <c r="AM218" s="101"/>
      <c r="AN218" s="101"/>
      <c r="AO218" s="101"/>
      <c r="AP218" s="101"/>
      <c r="AQ218" s="104" t="s">
        <v>474</v>
      </c>
      <c r="AR218" s="103" t="s">
        <v>474</v>
      </c>
      <c r="AS218" s="104" t="s">
        <v>474</v>
      </c>
      <c r="AT218" s="104" t="s">
        <v>474</v>
      </c>
      <c r="AU218" s="104" t="s">
        <v>474</v>
      </c>
      <c r="AV218" s="64"/>
      <c r="AW218" s="101"/>
      <c r="AX218" s="101"/>
      <c r="AY218" s="101"/>
      <c r="AZ218" s="100"/>
      <c r="BA218" s="100"/>
      <c r="BB218" s="103" t="n">
        <v>0</v>
      </c>
      <c r="BC218" s="103" t="n">
        <v>0</v>
      </c>
      <c r="BD218" s="105" t="n">
        <v>0</v>
      </c>
      <c r="BE218" s="103" t="e">
        <f aca="false"/>
        <v>#DIV/0!</v>
      </c>
      <c r="BF218" s="103" t="n">
        <v>0</v>
      </c>
      <c r="BG218" s="103" t="n">
        <v>0</v>
      </c>
      <c r="BH218" s="104" t="e">
        <f aca="false"/>
        <v>#VALUE!</v>
      </c>
      <c r="BI218" s="104" t="e">
        <f aca="false"/>
        <v>#VALUE!</v>
      </c>
      <c r="BJ218" s="105" t="e">
        <f aca="false"/>
        <v>#VALUE!</v>
      </c>
      <c r="BK218" s="100"/>
      <c r="BL218" s="100"/>
      <c r="BM218" s="101"/>
      <c r="BN218" s="101"/>
      <c r="BO218" s="101"/>
      <c r="BP218" s="104" t="s">
        <v>474</v>
      </c>
      <c r="BQ218" s="103" t="s">
        <v>474</v>
      </c>
      <c r="BR218" s="104" t="s">
        <v>474</v>
      </c>
      <c r="BS218" s="104" t="s">
        <v>474</v>
      </c>
      <c r="BT218" s="104" t="s">
        <v>474</v>
      </c>
      <c r="BU218" s="64"/>
      <c r="BV218" s="101"/>
      <c r="BW218" s="101"/>
      <c r="BX218" s="101"/>
      <c r="BY218" s="100"/>
      <c r="BZ218" s="100"/>
      <c r="CA218" s="103" t="n">
        <v>0</v>
      </c>
      <c r="CB218" s="103" t="n">
        <v>0</v>
      </c>
      <c r="CC218" s="105" t="n">
        <v>0</v>
      </c>
      <c r="CD218" s="103" t="e">
        <f aca="false"/>
        <v>#DIV/0!</v>
      </c>
      <c r="CE218" s="103" t="n">
        <v>0</v>
      </c>
      <c r="CF218" s="103" t="n">
        <v>0</v>
      </c>
      <c r="CG218" s="104" t="e">
        <f aca="false"/>
        <v>#VALUE!</v>
      </c>
      <c r="CH218" s="104" t="e">
        <f aca="false"/>
        <v>#VALUE!</v>
      </c>
      <c r="CI218" s="105" t="e">
        <f aca="false"/>
        <v>#VALUE!</v>
      </c>
      <c r="CJ218" s="100"/>
      <c r="CK218" s="100"/>
      <c r="CL218" s="101"/>
      <c r="CM218" s="101"/>
      <c r="CN218" s="101"/>
      <c r="CO218" s="104" t="s">
        <v>474</v>
      </c>
      <c r="CP218" s="103" t="s">
        <v>474</v>
      </c>
      <c r="CQ218" s="104" t="s">
        <v>474</v>
      </c>
      <c r="CR218" s="104" t="s">
        <v>474</v>
      </c>
      <c r="CS218" s="104" t="s">
        <v>474</v>
      </c>
      <c r="CT218" s="101"/>
      <c r="CU218" s="101"/>
      <c r="CV218" s="101"/>
      <c r="CW218" s="100"/>
      <c r="CX218" s="100"/>
      <c r="CY218" s="103" t="n">
        <v>0</v>
      </c>
      <c r="CZ218" s="103" t="n">
        <v>0</v>
      </c>
      <c r="DA218" s="105" t="n">
        <v>0</v>
      </c>
      <c r="DB218" s="103" t="e">
        <f aca="false"/>
        <v>#DIV/0!</v>
      </c>
      <c r="DC218" s="103" t="n">
        <v>0</v>
      </c>
      <c r="DD218" s="103" t="n">
        <v>0</v>
      </c>
      <c r="DE218" s="104" t="e">
        <f aca="false"/>
        <v>#VALUE!</v>
      </c>
      <c r="DF218" s="104" t="e">
        <f aca="false"/>
        <v>#VALUE!</v>
      </c>
      <c r="DG218" s="105" t="e">
        <f aca="false"/>
        <v>#VALUE!</v>
      </c>
      <c r="DH218" s="100"/>
      <c r="DI218" s="100"/>
      <c r="DJ218" s="101"/>
      <c r="DK218" s="101"/>
      <c r="DL218" s="101"/>
      <c r="DM218" s="104" t="s">
        <v>474</v>
      </c>
      <c r="DN218" s="103" t="s">
        <v>474</v>
      </c>
      <c r="DO218" s="104" t="s">
        <v>474</v>
      </c>
      <c r="DP218" s="104" t="s">
        <v>474</v>
      </c>
      <c r="DQ218" s="107" t="s">
        <v>474</v>
      </c>
    </row>
    <row r="219" customFormat="false" ht="12.75" hidden="false" customHeight="false" outlineLevel="0" collapsed="false">
      <c r="Q219" s="98"/>
      <c r="R219" s="99"/>
      <c r="S219" s="100"/>
      <c r="T219" s="101"/>
      <c r="U219" s="101"/>
      <c r="V219" s="101"/>
      <c r="W219" s="101"/>
      <c r="X219" s="100"/>
      <c r="Y219" s="100"/>
      <c r="Z219" s="100"/>
      <c r="AA219" s="102"/>
      <c r="AB219" s="103" t="n">
        <v>0</v>
      </c>
      <c r="AC219" s="103" t="n">
        <v>0</v>
      </c>
      <c r="AD219" s="103" t="e">
        <f aca="false"/>
        <v>#DIV/0!</v>
      </c>
      <c r="AE219" s="103" t="e">
        <f aca="false"/>
        <v>#DIV/0!</v>
      </c>
      <c r="AF219" s="103" t="n">
        <v>0</v>
      </c>
      <c r="AG219" s="103" t="n">
        <v>0</v>
      </c>
      <c r="AH219" s="104" t="e">
        <f aca="false"/>
        <v>#VALUE!</v>
      </c>
      <c r="AI219" s="104" t="e">
        <f aca="false"/>
        <v>#VALUE!</v>
      </c>
      <c r="AJ219" s="105" t="e">
        <f aca="false"/>
        <v>#VALUE!</v>
      </c>
      <c r="AK219" s="100"/>
      <c r="AL219" s="100"/>
      <c r="AM219" s="101"/>
      <c r="AN219" s="101"/>
      <c r="AO219" s="101"/>
      <c r="AP219" s="101"/>
      <c r="AQ219" s="104" t="s">
        <v>474</v>
      </c>
      <c r="AR219" s="103" t="s">
        <v>474</v>
      </c>
      <c r="AS219" s="104" t="s">
        <v>474</v>
      </c>
      <c r="AT219" s="104" t="s">
        <v>474</v>
      </c>
      <c r="AU219" s="104" t="s">
        <v>474</v>
      </c>
      <c r="AV219" s="64"/>
      <c r="AW219" s="101"/>
      <c r="AX219" s="101"/>
      <c r="AY219" s="101"/>
      <c r="AZ219" s="100"/>
      <c r="BA219" s="100"/>
      <c r="BB219" s="103" t="n">
        <v>0</v>
      </c>
      <c r="BC219" s="103" t="n">
        <v>0</v>
      </c>
      <c r="BD219" s="105" t="n">
        <v>0</v>
      </c>
      <c r="BE219" s="103" t="e">
        <f aca="false"/>
        <v>#DIV/0!</v>
      </c>
      <c r="BF219" s="103" t="n">
        <v>0</v>
      </c>
      <c r="BG219" s="103" t="n">
        <v>0</v>
      </c>
      <c r="BH219" s="104" t="e">
        <f aca="false"/>
        <v>#VALUE!</v>
      </c>
      <c r="BI219" s="104" t="e">
        <f aca="false"/>
        <v>#VALUE!</v>
      </c>
      <c r="BJ219" s="105" t="e">
        <f aca="false"/>
        <v>#VALUE!</v>
      </c>
      <c r="BK219" s="100"/>
      <c r="BL219" s="100"/>
      <c r="BM219" s="101"/>
      <c r="BN219" s="101"/>
      <c r="BO219" s="101"/>
      <c r="BP219" s="104" t="s">
        <v>474</v>
      </c>
      <c r="BQ219" s="103" t="s">
        <v>474</v>
      </c>
      <c r="BR219" s="104" t="s">
        <v>474</v>
      </c>
      <c r="BS219" s="104" t="s">
        <v>474</v>
      </c>
      <c r="BT219" s="104" t="s">
        <v>474</v>
      </c>
      <c r="BU219" s="64"/>
      <c r="BV219" s="101"/>
      <c r="BW219" s="101"/>
      <c r="BX219" s="101"/>
      <c r="BY219" s="100"/>
      <c r="BZ219" s="100"/>
      <c r="CA219" s="103" t="n">
        <v>0</v>
      </c>
      <c r="CB219" s="103" t="n">
        <v>0</v>
      </c>
      <c r="CC219" s="105" t="n">
        <v>0</v>
      </c>
      <c r="CD219" s="103" t="e">
        <f aca="false"/>
        <v>#DIV/0!</v>
      </c>
      <c r="CE219" s="103" t="n">
        <v>0</v>
      </c>
      <c r="CF219" s="103" t="n">
        <v>0</v>
      </c>
      <c r="CG219" s="104" t="e">
        <f aca="false"/>
        <v>#VALUE!</v>
      </c>
      <c r="CH219" s="104" t="e">
        <f aca="false"/>
        <v>#VALUE!</v>
      </c>
      <c r="CI219" s="105" t="e">
        <f aca="false"/>
        <v>#VALUE!</v>
      </c>
      <c r="CJ219" s="100"/>
      <c r="CK219" s="100"/>
      <c r="CL219" s="101"/>
      <c r="CM219" s="101"/>
      <c r="CN219" s="101"/>
      <c r="CO219" s="104" t="s">
        <v>474</v>
      </c>
      <c r="CP219" s="103" t="s">
        <v>474</v>
      </c>
      <c r="CQ219" s="104" t="s">
        <v>474</v>
      </c>
      <c r="CR219" s="104" t="s">
        <v>474</v>
      </c>
      <c r="CS219" s="104" t="s">
        <v>474</v>
      </c>
      <c r="CT219" s="101"/>
      <c r="CU219" s="101"/>
      <c r="CV219" s="101"/>
      <c r="CW219" s="100"/>
      <c r="CX219" s="100"/>
      <c r="CY219" s="103" t="n">
        <v>0</v>
      </c>
      <c r="CZ219" s="103" t="n">
        <v>0</v>
      </c>
      <c r="DA219" s="105" t="n">
        <v>0</v>
      </c>
      <c r="DB219" s="103" t="e">
        <f aca="false"/>
        <v>#DIV/0!</v>
      </c>
      <c r="DC219" s="103" t="n">
        <v>0</v>
      </c>
      <c r="DD219" s="103" t="n">
        <v>0</v>
      </c>
      <c r="DE219" s="104" t="e">
        <f aca="false"/>
        <v>#VALUE!</v>
      </c>
      <c r="DF219" s="104" t="e">
        <f aca="false"/>
        <v>#VALUE!</v>
      </c>
      <c r="DG219" s="105" t="e">
        <f aca="false"/>
        <v>#VALUE!</v>
      </c>
      <c r="DH219" s="100"/>
      <c r="DI219" s="100"/>
      <c r="DJ219" s="101"/>
      <c r="DK219" s="101"/>
      <c r="DL219" s="101"/>
      <c r="DM219" s="104" t="s">
        <v>474</v>
      </c>
      <c r="DN219" s="103" t="s">
        <v>474</v>
      </c>
      <c r="DO219" s="104" t="s">
        <v>474</v>
      </c>
      <c r="DP219" s="104" t="s">
        <v>474</v>
      </c>
      <c r="DQ219" s="107" t="s">
        <v>474</v>
      </c>
    </row>
    <row r="220" customFormat="false" ht="13.5" hidden="false" customHeight="false" outlineLevel="0" collapsed="false">
      <c r="Q220" s="244"/>
      <c r="R220" s="245"/>
      <c r="S220" s="246"/>
      <c r="T220" s="247"/>
      <c r="U220" s="247"/>
      <c r="V220" s="247"/>
      <c r="W220" s="247"/>
      <c r="X220" s="246"/>
      <c r="Y220" s="246"/>
      <c r="Z220" s="246"/>
      <c r="AA220" s="248"/>
      <c r="AB220" s="147" t="n">
        <v>0</v>
      </c>
      <c r="AC220" s="147" t="n">
        <v>0</v>
      </c>
      <c r="AD220" s="147" t="e">
        <f aca="false"/>
        <v>#DIV/0!</v>
      </c>
      <c r="AE220" s="147" t="e">
        <f aca="false"/>
        <v>#DIV/0!</v>
      </c>
      <c r="AF220" s="147" t="n">
        <v>0</v>
      </c>
      <c r="AG220" s="147" t="n">
        <v>0</v>
      </c>
      <c r="AH220" s="189" t="e">
        <f aca="false"/>
        <v>#VALUE!</v>
      </c>
      <c r="AI220" s="189" t="e">
        <f aca="false"/>
        <v>#VALUE!</v>
      </c>
      <c r="AJ220" s="249" t="e">
        <f aca="false"/>
        <v>#VALUE!</v>
      </c>
      <c r="AK220" s="246"/>
      <c r="AL220" s="246"/>
      <c r="AM220" s="247"/>
      <c r="AN220" s="247"/>
      <c r="AO220" s="247"/>
      <c r="AP220" s="247"/>
      <c r="AQ220" s="189" t="s">
        <v>474</v>
      </c>
      <c r="AR220" s="147" t="s">
        <v>474</v>
      </c>
      <c r="AS220" s="189" t="s">
        <v>474</v>
      </c>
      <c r="AT220" s="189" t="s">
        <v>474</v>
      </c>
      <c r="AU220" s="189" t="s">
        <v>474</v>
      </c>
      <c r="AV220" s="250"/>
      <c r="AW220" s="247"/>
      <c r="AX220" s="247"/>
      <c r="AY220" s="247"/>
      <c r="AZ220" s="246"/>
      <c r="BA220" s="246"/>
      <c r="BB220" s="147" t="n">
        <v>0</v>
      </c>
      <c r="BC220" s="147" t="n">
        <v>0</v>
      </c>
      <c r="BD220" s="249" t="n">
        <v>0</v>
      </c>
      <c r="BE220" s="147" t="e">
        <f aca="false"/>
        <v>#DIV/0!</v>
      </c>
      <c r="BF220" s="147" t="n">
        <v>0</v>
      </c>
      <c r="BG220" s="147" t="n">
        <v>0</v>
      </c>
      <c r="BH220" s="189" t="e">
        <f aca="false"/>
        <v>#VALUE!</v>
      </c>
      <c r="BI220" s="189" t="e">
        <f aca="false"/>
        <v>#VALUE!</v>
      </c>
      <c r="BJ220" s="249" t="e">
        <f aca="false"/>
        <v>#VALUE!</v>
      </c>
      <c r="BK220" s="246"/>
      <c r="BL220" s="246"/>
      <c r="BM220" s="247"/>
      <c r="BN220" s="247"/>
      <c r="BO220" s="247"/>
      <c r="BP220" s="189" t="s">
        <v>474</v>
      </c>
      <c r="BQ220" s="147" t="s">
        <v>474</v>
      </c>
      <c r="BR220" s="189" t="s">
        <v>474</v>
      </c>
      <c r="BS220" s="189" t="s">
        <v>474</v>
      </c>
      <c r="BT220" s="189" t="s">
        <v>474</v>
      </c>
      <c r="BU220" s="250"/>
      <c r="BV220" s="247"/>
      <c r="BW220" s="247"/>
      <c r="BX220" s="247"/>
      <c r="BY220" s="246"/>
      <c r="BZ220" s="246"/>
      <c r="CA220" s="147" t="n">
        <v>0</v>
      </c>
      <c r="CB220" s="147" t="n">
        <v>0</v>
      </c>
      <c r="CC220" s="249" t="n">
        <v>0</v>
      </c>
      <c r="CD220" s="147" t="e">
        <f aca="false"/>
        <v>#DIV/0!</v>
      </c>
      <c r="CE220" s="147" t="n">
        <v>0</v>
      </c>
      <c r="CF220" s="147" t="n">
        <v>0</v>
      </c>
      <c r="CG220" s="189" t="e">
        <f aca="false"/>
        <v>#VALUE!</v>
      </c>
      <c r="CH220" s="189" t="e">
        <f aca="false"/>
        <v>#VALUE!</v>
      </c>
      <c r="CI220" s="249" t="e">
        <f aca="false"/>
        <v>#VALUE!</v>
      </c>
      <c r="CJ220" s="246"/>
      <c r="CK220" s="246"/>
      <c r="CL220" s="247"/>
      <c r="CM220" s="247"/>
      <c r="CN220" s="247"/>
      <c r="CO220" s="189" t="s">
        <v>474</v>
      </c>
      <c r="CP220" s="147" t="s">
        <v>474</v>
      </c>
      <c r="CQ220" s="189" t="s">
        <v>474</v>
      </c>
      <c r="CR220" s="189" t="s">
        <v>474</v>
      </c>
      <c r="CS220" s="189" t="s">
        <v>474</v>
      </c>
      <c r="CT220" s="247"/>
      <c r="CU220" s="247"/>
      <c r="CV220" s="247"/>
      <c r="CW220" s="246"/>
      <c r="CX220" s="246"/>
      <c r="CY220" s="147" t="n">
        <v>0</v>
      </c>
      <c r="CZ220" s="147" t="n">
        <v>0</v>
      </c>
      <c r="DA220" s="249" t="n">
        <v>0</v>
      </c>
      <c r="DB220" s="147" t="e">
        <f aca="false"/>
        <v>#DIV/0!</v>
      </c>
      <c r="DC220" s="147" t="n">
        <v>0</v>
      </c>
      <c r="DD220" s="147" t="n">
        <v>0</v>
      </c>
      <c r="DE220" s="189" t="e">
        <f aca="false"/>
        <v>#VALUE!</v>
      </c>
      <c r="DF220" s="189" t="e">
        <f aca="false"/>
        <v>#VALUE!</v>
      </c>
      <c r="DG220" s="249" t="e">
        <f aca="false"/>
        <v>#VALUE!</v>
      </c>
      <c r="DH220" s="246"/>
      <c r="DI220" s="246"/>
      <c r="DJ220" s="247"/>
      <c r="DK220" s="247"/>
      <c r="DL220" s="247"/>
      <c r="DM220" s="189" t="s">
        <v>474</v>
      </c>
      <c r="DN220" s="147" t="s">
        <v>474</v>
      </c>
      <c r="DO220" s="189" t="s">
        <v>474</v>
      </c>
      <c r="DP220" s="189" t="s">
        <v>474</v>
      </c>
      <c r="DQ220" s="190" t="s">
        <v>474</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row>
  </sheetData>
  <printOptions headings="true" gridLines="false" gridLinesSet="true" horizontalCentered="true" verticalCentered="false"/>
  <pageMargins left="0.747916666666667" right="0.747916666666667" top="0.984027777777778" bottom="0.984027777777778" header="0.5" footer="0.5"/>
  <pageSetup paperSize="25" scale="70"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10.99"/>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8.28"/>
    <col collapsed="false" customWidth="true" hidden="false" outlineLevel="0" max="61" min="61" style="5" width="8.85"/>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10.41"/>
    <col collapsed="false" customWidth="true" hidden="false" outlineLevel="0" max="86" min="86" style="5" width="9.99"/>
    <col collapsed="false" customWidth="true" hidden="false" outlineLevel="0" max="87" min="87" style="5" width="15.56"/>
    <col collapsed="false" customWidth="true" hidden="false" outlineLevel="0" max="91" min="88" style="5" width="6.85"/>
    <col collapsed="false" customWidth="true" hidden="false" outlineLevel="0" max="92" min="92" style="5" width="7.56"/>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105" min="98" style="5" width="6.85"/>
    <col collapsed="false" customWidth="true" hidden="false" outlineLevel="0" max="107" min="106" style="5" width="9.7"/>
    <col collapsed="false" customWidth="true" hidden="false" outlineLevel="0" max="108" min="108" style="5" width="12.7"/>
    <col collapsed="false" customWidth="true" hidden="false" outlineLevel="0" max="109" min="109" style="5" width="9.7"/>
    <col collapsed="false" customWidth="true" hidden="false" outlineLevel="0" max="110" min="110" style="5" width="8.56"/>
    <col collapsed="false" customWidth="true" hidden="false" outlineLevel="0" max="111" min="111" style="5" width="15.56"/>
    <col collapsed="false" customWidth="true" hidden="false" outlineLevel="0" max="116" min="112" style="5" width="6.85"/>
    <col collapsed="false" customWidth="true" hidden="false" outlineLevel="0" max="117" min="117" style="5" width="8.7"/>
    <col collapsed="false" customWidth="true" hidden="false" outlineLevel="0" max="118" min="118" style="5" width="10.56"/>
    <col collapsed="false" customWidth="true" hidden="false" outlineLevel="0" max="121" min="119" style="5" width="7.56"/>
    <col collapsed="false" customWidth="true" hidden="false" outlineLevel="0" max="122" min="122" style="2" width="6.7"/>
    <col collapsed="false" customWidth="true" hidden="false" outlineLevel="0" max="123" min="123" style="2" width="24.7"/>
    <col collapsed="false" customWidth="true" hidden="false" outlineLevel="0" max="124" min="124" style="2" width="15.85"/>
    <col collapsed="false" customWidth="true" hidden="false" outlineLevel="0" max="125" min="125" style="2" width="12.14"/>
    <col collapsed="false" customWidth="true" hidden="false" outlineLevel="0" max="126" min="126" style="2" width="11.99"/>
    <col collapsed="false" customWidth="true" hidden="false" outlineLevel="0" max="127" min="127" style="2" width="18.56"/>
    <col collapsed="false" customWidth="true" hidden="false" outlineLevel="0" max="128" min="128" style="2" width="11.28"/>
    <col collapsed="false" customWidth="true" hidden="false" outlineLevel="0" max="129" min="129" style="2" width="13.28"/>
    <col collapsed="false" customWidth="true" hidden="false" outlineLevel="0" max="130" min="130" style="2" width="9.99"/>
    <col collapsed="false" customWidth="true" hidden="false" outlineLevel="0" max="131" min="131" style="2" width="8.7"/>
    <col collapsed="false" customWidth="true" hidden="false" outlineLevel="0" max="132" min="132" style="2" width="9.56"/>
    <col collapsed="false" customWidth="true" hidden="false" outlineLevel="0" max="133" min="133" style="2" width="3.99"/>
    <col collapsed="false" customWidth="true" hidden="false" outlineLevel="0" max="134" min="134" style="2" width="21.13"/>
    <col collapsed="false" customWidth="true" hidden="false" outlineLevel="0" max="135" min="135" style="2" width="15.28"/>
    <col collapsed="false" customWidth="true" hidden="false" outlineLevel="0" max="136" min="136" style="2" width="12.28"/>
    <col collapsed="false" customWidth="false" hidden="false" outlineLevel="0" max="141" min="137" style="2" width="9.14"/>
    <col collapsed="false" customWidth="true" hidden="false" outlineLevel="0" max="142" min="142" style="2" width="3.99"/>
    <col collapsed="false" customWidth="true" hidden="false" outlineLevel="0" max="143" min="143" style="2" width="24.7"/>
    <col collapsed="false" customWidth="true" hidden="false" outlineLevel="0" max="144" min="144" style="2" width="15.85"/>
    <col collapsed="false" customWidth="true" hidden="false" outlineLevel="0" max="145" min="145" style="2" width="12.14"/>
    <col collapsed="false" customWidth="true" hidden="false" outlineLevel="0" max="146" min="146" style="2" width="11.99"/>
    <col collapsed="false" customWidth="true" hidden="false" outlineLevel="0" max="147" min="147" style="2" width="17.7"/>
    <col collapsed="false" customWidth="true" hidden="false" outlineLevel="0" max="148" min="148" style="2" width="11.28"/>
    <col collapsed="false" customWidth="true" hidden="false" outlineLevel="0" max="149" min="149" style="2" width="13.28"/>
    <col collapsed="false" customWidth="true" hidden="false" outlineLevel="0" max="150" min="150" style="2" width="9.99"/>
    <col collapsed="false" customWidth="true" hidden="false" outlineLevel="0" max="151" min="151" style="2" width="8.7"/>
    <col collapsed="false" customWidth="true" hidden="false" outlineLevel="0" max="152" min="152" style="2" width="9.56"/>
    <col collapsed="false" customWidth="true" hidden="false" outlineLevel="0" max="153" min="153" style="2" width="3.99"/>
    <col collapsed="false" customWidth="true" hidden="false" outlineLevel="0" max="154" min="154" style="2" width="21.99"/>
    <col collapsed="false" customWidth="true" hidden="false" outlineLevel="0" max="155" min="155" style="2" width="15.28"/>
    <col collapsed="false" customWidth="true" hidden="false" outlineLevel="0" max="156" min="156" style="2" width="11.99"/>
    <col collapsed="false" customWidth="false" hidden="false" outlineLevel="0" max="161" min="157" style="2" width="9.14"/>
    <col collapsed="false" customWidth="true" hidden="false" outlineLevel="0" max="162" min="162" style="2" width="4.7"/>
    <col collapsed="false" customWidth="true" hidden="false" outlineLevel="0" max="163" min="163" style="2" width="24.7"/>
    <col collapsed="false" customWidth="true" hidden="false" outlineLevel="0" max="164" min="164" style="2" width="15.85"/>
    <col collapsed="false" customWidth="true" hidden="false" outlineLevel="0" max="165" min="165" style="2" width="12.14"/>
    <col collapsed="false" customWidth="true" hidden="false" outlineLevel="0" max="166" min="166" style="2" width="11.99"/>
    <col collapsed="false" customWidth="true" hidden="false" outlineLevel="0" max="167" min="167" style="2" width="17.7"/>
    <col collapsed="false" customWidth="true" hidden="false" outlineLevel="0" max="168" min="168" style="2" width="11.28"/>
    <col collapsed="false" customWidth="true" hidden="false" outlineLevel="0" max="169" min="169" style="2" width="13.28"/>
    <col collapsed="false" customWidth="true" hidden="false" outlineLevel="0" max="170" min="170" style="2" width="9.99"/>
    <col collapsed="false" customWidth="true" hidden="false" outlineLevel="0" max="171" min="171" style="2" width="8.7"/>
    <col collapsed="false" customWidth="true" hidden="false" outlineLevel="0" max="172" min="172" style="2" width="9.56"/>
    <col collapsed="false" customWidth="true" hidden="false" outlineLevel="0" max="173" min="173" style="2" width="3.99"/>
    <col collapsed="false" customWidth="true" hidden="false" outlineLevel="0" max="174" min="174" style="2" width="21.13"/>
    <col collapsed="false" customWidth="true" hidden="false" outlineLevel="0" max="175" min="175" style="2" width="15.99"/>
    <col collapsed="false" customWidth="true" hidden="false" outlineLevel="0" max="176" min="176" style="2" width="11.99"/>
    <col collapsed="false" customWidth="false" hidden="false" outlineLevel="0" max="181" min="177" style="2" width="9.14"/>
    <col collapsed="false" customWidth="true" hidden="false" outlineLevel="0" max="182" min="182" style="2" width="5.56"/>
    <col collapsed="false" customWidth="true" hidden="false" outlineLevel="0" max="183" min="183" style="2" width="24.7"/>
    <col collapsed="false" customWidth="true" hidden="false" outlineLevel="0" max="184" min="184" style="2" width="15.85"/>
    <col collapsed="false" customWidth="true" hidden="false" outlineLevel="0" max="185" min="185" style="2" width="12.14"/>
    <col collapsed="false" customWidth="true" hidden="false" outlineLevel="0" max="186" min="186" style="2" width="11.99"/>
    <col collapsed="false" customWidth="true" hidden="false" outlineLevel="0" max="187" min="187" style="2" width="17.7"/>
    <col collapsed="false" customWidth="true" hidden="false" outlineLevel="0" max="188" min="188" style="2" width="11.28"/>
    <col collapsed="false" customWidth="true" hidden="false" outlineLevel="0" max="189" min="189" style="2" width="13.28"/>
    <col collapsed="false" customWidth="true" hidden="false" outlineLevel="0" max="190" min="190" style="2" width="9.99"/>
    <col collapsed="false" customWidth="true" hidden="false" outlineLevel="0" max="191" min="191" style="2" width="8.7"/>
    <col collapsed="false" customWidth="true" hidden="false" outlineLevel="0" max="192" min="192" style="2" width="9.56"/>
    <col collapsed="false" customWidth="true" hidden="false" outlineLevel="0" max="193" min="193" style="2" width="3.99"/>
    <col collapsed="false" customWidth="true" hidden="false" outlineLevel="0" max="194" min="194" style="2" width="21.13"/>
    <col collapsed="false" customWidth="true" hidden="false" outlineLevel="0" max="195" min="195" style="2" width="15.28"/>
    <col collapsed="false" customWidth="true" hidden="false" outlineLevel="0" max="196" min="196" style="2" width="12.56"/>
    <col collapsed="false" customWidth="false" hidden="false" outlineLevel="0" max="201" min="197" style="2" width="9.14"/>
    <col collapsed="false" customWidth="true" hidden="false" outlineLevel="0" max="202" min="202" style="2" width="5.85"/>
    <col collapsed="false" customWidth="true" hidden="false" outlineLevel="0" max="203" min="203" style="2" width="24.7"/>
    <col collapsed="false" customWidth="true" hidden="false" outlineLevel="0" max="204" min="204" style="2" width="15.85"/>
    <col collapsed="false" customWidth="true" hidden="false" outlineLevel="0" max="205" min="205" style="2" width="12.14"/>
    <col collapsed="false" customWidth="true" hidden="false" outlineLevel="0" max="206" min="206" style="2" width="11.99"/>
    <col collapsed="false" customWidth="true" hidden="false" outlineLevel="0" max="207" min="207" style="2" width="17.7"/>
    <col collapsed="false" customWidth="true" hidden="false" outlineLevel="0" max="208" min="208" style="2" width="11.28"/>
    <col collapsed="false" customWidth="true" hidden="false" outlineLevel="0" max="209" min="209" style="2" width="13.28"/>
    <col collapsed="false" customWidth="true" hidden="false" outlineLevel="0" max="210" min="210" style="2" width="9.99"/>
    <col collapsed="false" customWidth="true" hidden="false" outlineLevel="0" max="211" min="211" style="2" width="8.7"/>
    <col collapsed="false" customWidth="true" hidden="false" outlineLevel="0" max="212" min="212" style="2" width="9.56"/>
    <col collapsed="false" customWidth="true" hidden="false" outlineLevel="0" max="213" min="213" style="2" width="3.99"/>
    <col collapsed="false" customWidth="true" hidden="false" outlineLevel="0" max="214" min="214" style="2" width="21.84"/>
    <col collapsed="false" customWidth="true" hidden="false" outlineLevel="0" max="215" min="215" style="2" width="15.28"/>
    <col collapsed="false" customWidth="true" hidden="false" outlineLevel="0" max="216" min="216" style="2" width="11.99"/>
    <col collapsed="false" customWidth="false" hidden="false" outlineLevel="0" max="221" min="217" style="2" width="9.14"/>
    <col collapsed="false" customWidth="true" hidden="false" outlineLevel="0" max="222" min="222" style="2" width="5.56"/>
    <col collapsed="false" customWidth="true" hidden="false" outlineLevel="0" max="223" min="223" style="2" width="24.7"/>
    <col collapsed="false" customWidth="true" hidden="false" outlineLevel="0" max="225" min="224" style="2" width="15.85"/>
    <col collapsed="false" customWidth="true" hidden="false" outlineLevel="0" max="226" min="226" style="2" width="15.41"/>
    <col collapsed="false" customWidth="true" hidden="false" outlineLevel="0" max="227" min="227" style="2" width="17.7"/>
    <col collapsed="false" customWidth="true" hidden="false" outlineLevel="0" max="228" min="228" style="2" width="11.28"/>
    <col collapsed="false" customWidth="true" hidden="false" outlineLevel="0" max="229" min="229" style="2" width="13.28"/>
    <col collapsed="false" customWidth="true" hidden="false" outlineLevel="0" max="230" min="230" style="2" width="9.99"/>
    <col collapsed="false" customWidth="true" hidden="false" outlineLevel="0" max="231" min="231" style="2" width="8.7"/>
    <col collapsed="false" customWidth="true" hidden="false" outlineLevel="0" max="232" min="232" style="2" width="9.56"/>
    <col collapsed="false" customWidth="true" hidden="false" outlineLevel="0" max="233" min="233" style="2" width="3.99"/>
    <col collapsed="false" customWidth="true" hidden="false" outlineLevel="0" max="234" min="234" style="2" width="21.13"/>
    <col collapsed="false" customWidth="true" hidden="false" outlineLevel="0" max="235" min="235" style="2" width="15.28"/>
    <col collapsed="false" customWidth="true" hidden="false" outlineLevel="0" max="237" min="236" style="2" width="14.85"/>
    <col collapsed="false" customWidth="false" hidden="false" outlineLevel="0" max="241" min="238" style="2" width="9.14"/>
    <col collapsed="false" customWidth="true" hidden="false" outlineLevel="0" max="242" min="242" style="2" width="10.13"/>
    <col collapsed="false" customWidth="true" hidden="false" outlineLevel="0" max="243" min="243" style="2" width="50.56"/>
    <col collapsed="false" customWidth="true" hidden="false" outlineLevel="0" max="244" min="244" style="2" width="21.84"/>
    <col collapsed="false" customWidth="false" hidden="false" outlineLevel="0" max="257" min="245" style="2" width="9.14"/>
  </cols>
  <sheetData>
    <row r="1" customFormat="false" ht="15.75" hidden="false" customHeight="false" outlineLevel="0" collapsed="false">
      <c r="A1" s="6" t="s">
        <v>475</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9"/>
      <c r="DS2" s="11"/>
      <c r="DT2" s="9"/>
      <c r="DU2" s="9"/>
      <c r="DV2" s="9"/>
      <c r="DW2" s="9"/>
      <c r="DX2" s="9"/>
      <c r="DY2" s="9"/>
      <c r="DZ2" s="9"/>
      <c r="EA2" s="9"/>
      <c r="EB2" s="9"/>
      <c r="EC2" s="8"/>
      <c r="ED2" s="8"/>
      <c r="EE2" s="8"/>
      <c r="EF2" s="8"/>
      <c r="EG2" s="8"/>
      <c r="EH2" s="8"/>
      <c r="EI2" s="8"/>
      <c r="EJ2" s="8"/>
      <c r="EK2" s="8"/>
      <c r="EL2" s="8"/>
      <c r="EM2" s="11"/>
      <c r="EN2" s="9"/>
      <c r="EO2" s="9"/>
      <c r="EP2" s="9"/>
      <c r="EQ2" s="9"/>
      <c r="ER2" s="9"/>
      <c r="ES2" s="9"/>
      <c r="ET2" s="9"/>
      <c r="EU2" s="9"/>
      <c r="EV2" s="9"/>
      <c r="EW2" s="8"/>
      <c r="EX2" s="8"/>
      <c r="EY2" s="8"/>
      <c r="EZ2" s="8"/>
      <c r="FA2" s="8"/>
      <c r="FB2" s="8"/>
      <c r="FC2" s="8"/>
      <c r="FD2" s="8"/>
      <c r="FE2" s="8"/>
      <c r="FF2" s="8"/>
      <c r="FG2" s="11"/>
      <c r="FH2" s="9"/>
      <c r="FI2" s="9"/>
      <c r="FJ2" s="9"/>
      <c r="FK2" s="9"/>
      <c r="FL2" s="9"/>
      <c r="FM2" s="9"/>
      <c r="FN2" s="9"/>
      <c r="FO2" s="9"/>
      <c r="FP2" s="9"/>
      <c r="FQ2" s="8"/>
      <c r="FR2" s="8"/>
      <c r="FS2" s="8"/>
      <c r="FT2" s="8"/>
      <c r="FU2" s="8"/>
      <c r="FV2" s="8"/>
      <c r="FW2" s="8"/>
      <c r="FX2" s="8"/>
      <c r="FY2" s="8"/>
      <c r="FZ2" s="8"/>
      <c r="GA2" s="11"/>
      <c r="GB2" s="9"/>
      <c r="GC2" s="9"/>
      <c r="GD2" s="9"/>
      <c r="GE2" s="9"/>
      <c r="GF2" s="9"/>
      <c r="GG2" s="9"/>
      <c r="GH2" s="9"/>
      <c r="GI2" s="9"/>
      <c r="GJ2" s="9"/>
      <c r="GK2" s="8"/>
      <c r="GL2" s="8"/>
      <c r="GM2" s="8"/>
      <c r="GN2" s="8"/>
      <c r="GO2" s="8"/>
      <c r="GP2" s="8"/>
      <c r="GQ2" s="8"/>
      <c r="GR2" s="8"/>
      <c r="GS2" s="8"/>
      <c r="GT2" s="8"/>
      <c r="GU2" s="11"/>
      <c r="GV2" s="9"/>
      <c r="GW2" s="9"/>
      <c r="GX2" s="9"/>
      <c r="GY2" s="9"/>
      <c r="GZ2" s="9"/>
      <c r="HA2" s="9"/>
      <c r="HB2" s="9"/>
      <c r="HC2" s="9"/>
      <c r="HD2" s="9"/>
      <c r="HE2" s="8"/>
      <c r="HF2" s="8"/>
      <c r="HG2" s="8"/>
      <c r="HH2" s="8"/>
      <c r="HI2" s="8"/>
      <c r="HJ2" s="8"/>
      <c r="HK2" s="8"/>
      <c r="HL2" s="8"/>
      <c r="HM2" s="8"/>
      <c r="HN2" s="8"/>
      <c r="HO2" s="11"/>
      <c r="HP2" s="9"/>
      <c r="HQ2" s="9"/>
      <c r="HR2" s="9"/>
      <c r="HS2" s="9"/>
      <c r="HT2" s="9"/>
      <c r="HU2" s="9"/>
      <c r="HV2" s="9"/>
      <c r="HW2" s="9"/>
      <c r="HX2" s="9"/>
      <c r="HY2" s="8"/>
      <c r="HZ2" s="8"/>
      <c r="IA2" s="8"/>
      <c r="IB2" s="8"/>
      <c r="IC2" s="8"/>
      <c r="ID2" s="8"/>
      <c r="IE2" s="8"/>
      <c r="IF2" s="8"/>
      <c r="IG2" s="8"/>
      <c r="IH2" s="8"/>
      <c r="II2" s="8"/>
      <c r="IJ2" s="8"/>
    </row>
    <row r="3" s="20" customFormat="true" ht="18.75" hidden="false" customHeight="false" outlineLevel="0" collapsed="false">
      <c r="A3" s="12" t="s">
        <v>476</v>
      </c>
      <c r="B3" s="13"/>
      <c r="C3" s="15"/>
      <c r="D3" s="16" t="s">
        <v>477</v>
      </c>
      <c r="E3" s="17"/>
      <c r="F3" s="9"/>
      <c r="G3" s="16" t="s">
        <v>478</v>
      </c>
      <c r="H3" s="8"/>
      <c r="I3" s="9"/>
      <c r="J3" s="16" t="s">
        <v>479</v>
      </c>
      <c r="K3" s="13"/>
      <c r="L3" s="9"/>
      <c r="M3" s="12" t="s">
        <v>480</v>
      </c>
      <c r="N3" s="11"/>
      <c r="O3" s="11"/>
      <c r="P3" s="9"/>
      <c r="Q3" s="18" t="s">
        <v>481</v>
      </c>
      <c r="R3" s="11"/>
      <c r="S3" s="11"/>
      <c r="T3" s="11"/>
      <c r="U3" s="11"/>
      <c r="V3" s="11"/>
      <c r="W3" s="11"/>
      <c r="X3" s="11"/>
      <c r="Y3" s="11"/>
      <c r="Z3" s="11"/>
      <c r="AA3" s="11"/>
      <c r="AB3" s="11"/>
      <c r="AC3" s="9"/>
      <c r="AD3" s="8"/>
      <c r="AE3" s="8"/>
      <c r="AF3" s="9"/>
      <c r="AG3" s="8"/>
      <c r="AH3" s="8"/>
      <c r="AI3" s="8"/>
      <c r="AJ3" s="18" t="s">
        <v>482</v>
      </c>
      <c r="AK3" s="11"/>
      <c r="AL3" s="11"/>
      <c r="AM3" s="9"/>
      <c r="AN3" s="9"/>
      <c r="AO3" s="9"/>
      <c r="AP3" s="9"/>
      <c r="AQ3" s="9"/>
      <c r="AR3" s="9"/>
      <c r="AS3" s="9"/>
      <c r="AT3" s="9"/>
      <c r="AU3" s="9"/>
      <c r="AV3" s="11"/>
      <c r="AW3" s="18" t="s">
        <v>482</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482</v>
      </c>
      <c r="BW3" s="11"/>
      <c r="BX3" s="11"/>
      <c r="BY3" s="11"/>
      <c r="BZ3" s="11"/>
      <c r="CA3" s="11"/>
      <c r="CB3" s="11"/>
      <c r="CC3" s="11"/>
      <c r="CD3" s="11"/>
      <c r="CE3" s="11"/>
      <c r="CF3" s="11"/>
      <c r="CG3" s="11"/>
      <c r="CH3" s="11"/>
      <c r="CI3" s="11"/>
      <c r="CJ3" s="11"/>
      <c r="CK3" s="11"/>
      <c r="CL3" s="11"/>
      <c r="CM3" s="11"/>
      <c r="CN3" s="11"/>
      <c r="CO3" s="11"/>
      <c r="CP3" s="11"/>
      <c r="CQ3" s="11"/>
      <c r="CR3" s="11"/>
      <c r="CS3" s="11"/>
      <c r="CT3" s="18" t="s">
        <v>482</v>
      </c>
      <c r="CU3" s="11"/>
      <c r="CV3" s="11"/>
      <c r="CW3" s="11"/>
      <c r="CX3" s="11"/>
      <c r="CY3" s="11"/>
      <c r="CZ3" s="11"/>
      <c r="DA3" s="11"/>
      <c r="DB3" s="11"/>
      <c r="DC3" s="11"/>
      <c r="DD3" s="11"/>
      <c r="DE3" s="11"/>
      <c r="DF3" s="11"/>
      <c r="DG3" s="11"/>
      <c r="DH3" s="11"/>
      <c r="DI3" s="11"/>
      <c r="DJ3" s="11"/>
      <c r="DK3" s="11"/>
      <c r="DL3" s="11"/>
      <c r="DM3" s="11"/>
      <c r="DN3" s="11"/>
      <c r="DO3" s="11"/>
      <c r="DP3" s="11"/>
      <c r="DQ3" s="11"/>
      <c r="DR3" s="9"/>
      <c r="DS3" s="18" t="s">
        <v>483</v>
      </c>
      <c r="DT3" s="9"/>
      <c r="DU3" s="9"/>
      <c r="DV3" s="9"/>
      <c r="DW3" s="9"/>
      <c r="DX3" s="9"/>
      <c r="DY3" s="9"/>
      <c r="DZ3" s="9"/>
      <c r="EA3" s="9"/>
      <c r="EB3" s="9"/>
      <c r="EC3" s="15"/>
      <c r="ED3" s="18" t="s">
        <v>484</v>
      </c>
      <c r="EE3" s="9"/>
      <c r="EF3" s="9"/>
      <c r="EG3" s="9"/>
      <c r="EH3" s="9"/>
      <c r="EI3" s="9"/>
      <c r="EJ3" s="9"/>
      <c r="EK3" s="9"/>
      <c r="EL3" s="15"/>
      <c r="EM3" s="18" t="s">
        <v>485</v>
      </c>
      <c r="EN3" s="9"/>
      <c r="EO3" s="9"/>
      <c r="EP3" s="9"/>
      <c r="EQ3" s="9"/>
      <c r="ER3" s="9"/>
      <c r="ES3" s="9"/>
      <c r="ET3" s="9"/>
      <c r="EU3" s="9"/>
      <c r="EV3" s="9"/>
      <c r="EW3" s="15"/>
      <c r="EX3" s="18" t="s">
        <v>486</v>
      </c>
      <c r="EY3" s="9"/>
      <c r="EZ3" s="9"/>
      <c r="FA3" s="9"/>
      <c r="FB3" s="9"/>
      <c r="FC3" s="9"/>
      <c r="FD3" s="9"/>
      <c r="FE3" s="9"/>
      <c r="FF3" s="15"/>
      <c r="FG3" s="18" t="s">
        <v>487</v>
      </c>
      <c r="FH3" s="9"/>
      <c r="FI3" s="9"/>
      <c r="FJ3" s="9"/>
      <c r="FK3" s="9"/>
      <c r="FL3" s="9"/>
      <c r="FM3" s="9"/>
      <c r="FN3" s="9"/>
      <c r="FO3" s="9"/>
      <c r="FP3" s="9"/>
      <c r="FQ3" s="15"/>
      <c r="FR3" s="18" t="s">
        <v>488</v>
      </c>
      <c r="FS3" s="9"/>
      <c r="FT3" s="9"/>
      <c r="FU3" s="9"/>
      <c r="FV3" s="9"/>
      <c r="FW3" s="9"/>
      <c r="FX3" s="9"/>
      <c r="FY3" s="9"/>
      <c r="FZ3" s="15"/>
      <c r="GA3" s="18" t="s">
        <v>489</v>
      </c>
      <c r="GB3" s="9"/>
      <c r="GC3" s="9"/>
      <c r="GD3" s="9"/>
      <c r="GE3" s="9"/>
      <c r="GF3" s="9"/>
      <c r="GG3" s="9"/>
      <c r="GH3" s="9"/>
      <c r="GI3" s="9"/>
      <c r="GJ3" s="9"/>
      <c r="GK3" s="15"/>
      <c r="GL3" s="18" t="s">
        <v>490</v>
      </c>
      <c r="GM3" s="9"/>
      <c r="GN3" s="9"/>
      <c r="GO3" s="9"/>
      <c r="GP3" s="9"/>
      <c r="GQ3" s="9"/>
      <c r="GR3" s="9"/>
      <c r="GS3" s="9"/>
      <c r="GT3" s="15"/>
      <c r="GU3" s="18" t="s">
        <v>491</v>
      </c>
      <c r="GV3" s="9"/>
      <c r="GW3" s="9"/>
      <c r="GX3" s="9"/>
      <c r="GY3" s="9"/>
      <c r="GZ3" s="9"/>
      <c r="HA3" s="9"/>
      <c r="HB3" s="9"/>
      <c r="HC3" s="9"/>
      <c r="HD3" s="9"/>
      <c r="HE3" s="15"/>
      <c r="HF3" s="18" t="s">
        <v>492</v>
      </c>
      <c r="HG3" s="9"/>
      <c r="HH3" s="9"/>
      <c r="HI3" s="9"/>
      <c r="HJ3" s="9"/>
      <c r="HK3" s="9"/>
      <c r="HL3" s="9"/>
      <c r="HM3" s="9"/>
      <c r="HN3" s="15"/>
      <c r="HO3" s="18" t="s">
        <v>493</v>
      </c>
      <c r="HP3" s="9"/>
      <c r="HQ3" s="9"/>
      <c r="HR3" s="9"/>
      <c r="HS3" s="9"/>
      <c r="HT3" s="9"/>
      <c r="HU3" s="9"/>
      <c r="HV3" s="9"/>
      <c r="HW3" s="9"/>
      <c r="HX3" s="9"/>
      <c r="HY3" s="15"/>
      <c r="HZ3" s="18" t="s">
        <v>494</v>
      </c>
      <c r="IA3" s="9"/>
      <c r="IB3" s="9"/>
      <c r="IC3" s="9"/>
      <c r="ID3" s="9"/>
      <c r="IE3" s="9"/>
      <c r="IF3" s="9"/>
      <c r="IG3" s="9"/>
      <c r="IH3" s="15"/>
      <c r="II3" s="12" t="s">
        <v>495</v>
      </c>
      <c r="IJ3" s="11"/>
    </row>
    <row r="4" s="20" customFormat="true" ht="15" hidden="false" customHeight="false" outlineLevel="0" collapsed="false">
      <c r="A4" s="21"/>
      <c r="B4" s="15"/>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6"/>
      <c r="AC4" s="9"/>
      <c r="AD4" s="8"/>
      <c r="AE4" s="8"/>
      <c r="AF4" s="9"/>
      <c r="AG4" s="8"/>
      <c r="AH4" s="8"/>
      <c r="AI4" s="8"/>
      <c r="AJ4" s="8"/>
      <c r="AK4" s="9"/>
      <c r="AL4" s="9"/>
      <c r="AM4" s="9"/>
      <c r="AN4" s="9"/>
      <c r="AO4" s="27"/>
      <c r="AP4" s="27"/>
      <c r="AQ4" s="27"/>
      <c r="AR4" s="27"/>
      <c r="AS4" s="27"/>
      <c r="AT4" s="27"/>
      <c r="AU4" s="9"/>
      <c r="AV4" s="11"/>
      <c r="AW4" s="24"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24" t="s">
        <v>27</v>
      </c>
      <c r="CU4" s="11"/>
      <c r="CV4" s="11"/>
      <c r="CW4" s="11"/>
      <c r="CX4" s="11"/>
      <c r="CY4" s="11"/>
      <c r="CZ4" s="11"/>
      <c r="DA4" s="11"/>
      <c r="DB4" s="11"/>
      <c r="DC4" s="11"/>
      <c r="DD4" s="11"/>
      <c r="DE4" s="11"/>
      <c r="DF4" s="11"/>
      <c r="DG4" s="11"/>
      <c r="DH4" s="11"/>
      <c r="DI4" s="11"/>
      <c r="DJ4" s="11"/>
      <c r="DK4" s="11"/>
      <c r="DL4" s="11"/>
      <c r="DM4" s="11"/>
      <c r="DN4" s="11"/>
      <c r="DO4" s="11"/>
      <c r="DP4" s="11"/>
      <c r="DQ4" s="11"/>
      <c r="DR4" s="9"/>
      <c r="DS4" s="24" t="s">
        <v>28</v>
      </c>
      <c r="DT4" s="9"/>
      <c r="DU4" s="9"/>
      <c r="DV4" s="9"/>
      <c r="DW4" s="9"/>
      <c r="DX4" s="9"/>
      <c r="DY4" s="9"/>
      <c r="DZ4" s="9"/>
      <c r="EA4" s="9"/>
      <c r="EB4" s="9"/>
      <c r="EC4" s="15"/>
      <c r="ED4" s="24" t="s">
        <v>29</v>
      </c>
      <c r="EE4" s="9"/>
      <c r="EF4" s="9"/>
      <c r="EG4" s="9"/>
      <c r="EH4" s="9"/>
      <c r="EI4" s="9"/>
      <c r="EJ4" s="9"/>
      <c r="EK4" s="9"/>
      <c r="EL4" s="15"/>
      <c r="EM4" s="24" t="s">
        <v>28</v>
      </c>
      <c r="EN4" s="9"/>
      <c r="EO4" s="9"/>
      <c r="EP4" s="9"/>
      <c r="EQ4" s="9"/>
      <c r="ER4" s="9"/>
      <c r="ES4" s="9"/>
      <c r="ET4" s="9"/>
      <c r="EU4" s="9"/>
      <c r="EV4" s="9"/>
      <c r="EW4" s="15"/>
      <c r="EX4" s="24" t="s">
        <v>29</v>
      </c>
      <c r="EY4" s="9"/>
      <c r="EZ4" s="9"/>
      <c r="FA4" s="9"/>
      <c r="FB4" s="9"/>
      <c r="FC4" s="9"/>
      <c r="FD4" s="9"/>
      <c r="FE4" s="9"/>
      <c r="FF4" s="15"/>
      <c r="FG4" s="24" t="s">
        <v>28</v>
      </c>
      <c r="FH4" s="9"/>
      <c r="FI4" s="9"/>
      <c r="FJ4" s="9"/>
      <c r="FK4" s="9"/>
      <c r="FL4" s="9"/>
      <c r="FM4" s="9"/>
      <c r="FN4" s="9"/>
      <c r="FO4" s="9"/>
      <c r="FP4" s="9"/>
      <c r="FQ4" s="15"/>
      <c r="FR4" s="24" t="s">
        <v>29</v>
      </c>
      <c r="FS4" s="9"/>
      <c r="FT4" s="9"/>
      <c r="FU4" s="9"/>
      <c r="FV4" s="9"/>
      <c r="FW4" s="9"/>
      <c r="FX4" s="9"/>
      <c r="FY4" s="9"/>
      <c r="FZ4" s="15"/>
      <c r="GA4" s="24" t="s">
        <v>28</v>
      </c>
      <c r="GB4" s="9"/>
      <c r="GC4" s="9"/>
      <c r="GD4" s="9"/>
      <c r="GE4" s="9"/>
      <c r="GF4" s="9"/>
      <c r="GG4" s="9"/>
      <c r="GH4" s="9"/>
      <c r="GI4" s="9"/>
      <c r="GJ4" s="9"/>
      <c r="GK4" s="15"/>
      <c r="GL4" s="24" t="s">
        <v>29</v>
      </c>
      <c r="GM4" s="9"/>
      <c r="GN4" s="9"/>
      <c r="GO4" s="9"/>
      <c r="GP4" s="9"/>
      <c r="GQ4" s="9"/>
      <c r="GR4" s="9"/>
      <c r="GS4" s="9"/>
      <c r="GT4" s="15"/>
      <c r="GU4" s="24" t="s">
        <v>28</v>
      </c>
      <c r="GV4" s="9"/>
      <c r="GW4" s="9"/>
      <c r="GX4" s="9"/>
      <c r="GY4" s="9"/>
      <c r="GZ4" s="9"/>
      <c r="HA4" s="9"/>
      <c r="HB4" s="9"/>
      <c r="HC4" s="9"/>
      <c r="HD4" s="9"/>
      <c r="HE4" s="15"/>
      <c r="HF4" s="24" t="s">
        <v>29</v>
      </c>
      <c r="HG4" s="9"/>
      <c r="HH4" s="9"/>
      <c r="HI4" s="9"/>
      <c r="HJ4" s="9"/>
      <c r="HK4" s="9"/>
      <c r="HL4" s="9"/>
      <c r="HM4" s="9"/>
      <c r="HN4" s="15"/>
      <c r="HO4" s="24" t="s">
        <v>28</v>
      </c>
      <c r="HP4" s="9"/>
      <c r="HQ4" s="9"/>
      <c r="HR4" s="9"/>
      <c r="HS4" s="9"/>
      <c r="HT4" s="9"/>
      <c r="HU4" s="9"/>
      <c r="HV4" s="9"/>
      <c r="HW4" s="9"/>
      <c r="HX4" s="9"/>
      <c r="HY4" s="15"/>
      <c r="HZ4" s="24" t="s">
        <v>29</v>
      </c>
      <c r="IA4" s="9"/>
      <c r="IB4" s="9"/>
      <c r="IC4" s="9"/>
      <c r="ID4" s="9"/>
      <c r="IE4" s="9"/>
      <c r="IF4" s="9"/>
      <c r="IG4" s="9"/>
      <c r="IH4" s="15"/>
      <c r="II4" s="28" t="s">
        <v>30</v>
      </c>
      <c r="IJ4" s="11"/>
    </row>
    <row r="5" s="20" customFormat="true" ht="16.5" hidden="false" customHeight="false" outlineLevel="0" collapsed="false">
      <c r="A5" s="29" t="s">
        <v>31</v>
      </c>
      <c r="B5" s="30" t="s">
        <v>32</v>
      </c>
      <c r="C5" s="15"/>
      <c r="D5" s="29" t="s">
        <v>33</v>
      </c>
      <c r="E5" s="31" t="s">
        <v>34</v>
      </c>
      <c r="F5" s="9"/>
      <c r="G5" s="29" t="s">
        <v>35</v>
      </c>
      <c r="H5" s="32" t="n">
        <v>29</v>
      </c>
      <c r="I5" s="9"/>
      <c r="J5" s="29" t="s">
        <v>36</v>
      </c>
      <c r="K5" s="33" t="n">
        <v>48</v>
      </c>
      <c r="L5" s="9"/>
      <c r="M5" s="34" t="s">
        <v>37</v>
      </c>
      <c r="N5" s="35" t="s">
        <v>38</v>
      </c>
      <c r="O5" s="36" t="s">
        <v>39</v>
      </c>
      <c r="P5" s="15"/>
      <c r="Q5" s="37" t="s">
        <v>40</v>
      </c>
      <c r="R5" s="38" t="s">
        <v>41</v>
      </c>
      <c r="S5" s="39" t="s">
        <v>42</v>
      </c>
      <c r="T5" s="40"/>
      <c r="U5" s="41" t="s">
        <v>43</v>
      </c>
      <c r="V5" s="42"/>
      <c r="W5" s="41" t="s">
        <v>43</v>
      </c>
      <c r="X5" s="42"/>
      <c r="Y5" s="41" t="s">
        <v>43</v>
      </c>
      <c r="Z5" s="42"/>
      <c r="AA5" s="43" t="s">
        <v>43</v>
      </c>
      <c r="AB5" s="11"/>
      <c r="AC5" s="41" t="s">
        <v>43</v>
      </c>
      <c r="AD5" s="41"/>
      <c r="AE5" s="41" t="s">
        <v>43</v>
      </c>
      <c r="AF5" s="41"/>
      <c r="AG5" s="41" t="s">
        <v>43</v>
      </c>
      <c r="AH5" s="41"/>
      <c r="AI5" s="41" t="s">
        <v>43</v>
      </c>
      <c r="AJ5" s="41"/>
      <c r="AK5" s="41" t="s">
        <v>43</v>
      </c>
      <c r="AL5" s="41"/>
      <c r="AM5" s="41" t="s">
        <v>43</v>
      </c>
      <c r="AN5" s="41"/>
      <c r="AO5" s="41" t="s">
        <v>43</v>
      </c>
      <c r="AP5" s="41"/>
      <c r="AQ5" s="41" t="s">
        <v>43</v>
      </c>
      <c r="AR5" s="41"/>
      <c r="AS5" s="44" t="s">
        <v>43</v>
      </c>
      <c r="AT5" s="41"/>
      <c r="AU5" s="45"/>
      <c r="AV5" s="46"/>
      <c r="AW5" s="47" t="s">
        <v>44</v>
      </c>
      <c r="AX5" s="42"/>
      <c r="AY5" s="41" t="s">
        <v>44</v>
      </c>
      <c r="AZ5" s="41"/>
      <c r="BA5" s="41" t="s">
        <v>44</v>
      </c>
      <c r="BB5" s="42"/>
      <c r="BC5" s="41" t="s">
        <v>44</v>
      </c>
      <c r="BD5" s="41"/>
      <c r="BE5" s="41" t="s">
        <v>44</v>
      </c>
      <c r="BF5" s="42"/>
      <c r="BG5" s="41" t="s">
        <v>44</v>
      </c>
      <c r="BH5" s="42"/>
      <c r="BI5" s="41" t="s">
        <v>44</v>
      </c>
      <c r="BJ5" s="42"/>
      <c r="BK5" s="41" t="s">
        <v>44</v>
      </c>
      <c r="BL5" s="41"/>
      <c r="BM5" s="41" t="s">
        <v>44</v>
      </c>
      <c r="BN5" s="41"/>
      <c r="BO5" s="41" t="s">
        <v>44</v>
      </c>
      <c r="BP5" s="41"/>
      <c r="BQ5" s="41" t="s">
        <v>44</v>
      </c>
      <c r="BR5" s="41"/>
      <c r="BS5" s="44" t="s">
        <v>44</v>
      </c>
      <c r="BT5" s="44"/>
      <c r="BU5" s="46"/>
      <c r="BV5" s="47" t="s">
        <v>45</v>
      </c>
      <c r="BW5" s="42"/>
      <c r="BX5" s="41" t="s">
        <v>45</v>
      </c>
      <c r="BY5" s="41"/>
      <c r="BZ5" s="41" t="s">
        <v>45</v>
      </c>
      <c r="CA5" s="42"/>
      <c r="CB5" s="41" t="s">
        <v>45</v>
      </c>
      <c r="CC5" s="41"/>
      <c r="CD5" s="41" t="s">
        <v>45</v>
      </c>
      <c r="CE5" s="42"/>
      <c r="CF5" s="41" t="s">
        <v>45</v>
      </c>
      <c r="CG5" s="42"/>
      <c r="CH5" s="41" t="s">
        <v>45</v>
      </c>
      <c r="CI5" s="42"/>
      <c r="CJ5" s="41" t="s">
        <v>45</v>
      </c>
      <c r="CK5" s="41"/>
      <c r="CL5" s="41" t="s">
        <v>45</v>
      </c>
      <c r="CM5" s="41"/>
      <c r="CN5" s="41" t="s">
        <v>45</v>
      </c>
      <c r="CO5" s="41"/>
      <c r="CP5" s="41" t="s">
        <v>45</v>
      </c>
      <c r="CQ5" s="41"/>
      <c r="CR5" s="44" t="s">
        <v>45</v>
      </c>
      <c r="CS5" s="44"/>
      <c r="CT5" s="47" t="s">
        <v>46</v>
      </c>
      <c r="CU5" s="42"/>
      <c r="CV5" s="41" t="s">
        <v>46</v>
      </c>
      <c r="CW5" s="41"/>
      <c r="CX5" s="41" t="s">
        <v>46</v>
      </c>
      <c r="CY5" s="42"/>
      <c r="CZ5" s="41" t="s">
        <v>46</v>
      </c>
      <c r="DA5" s="41"/>
      <c r="DB5" s="41" t="s">
        <v>46</v>
      </c>
      <c r="DC5" s="42"/>
      <c r="DD5" s="41" t="s">
        <v>46</v>
      </c>
      <c r="DE5" s="42"/>
      <c r="DF5" s="41" t="s">
        <v>46</v>
      </c>
      <c r="DG5" s="42"/>
      <c r="DH5" s="41" t="s">
        <v>46</v>
      </c>
      <c r="DI5" s="41"/>
      <c r="DJ5" s="41" t="s">
        <v>46</v>
      </c>
      <c r="DK5" s="41"/>
      <c r="DL5" s="41" t="s">
        <v>46</v>
      </c>
      <c r="DM5" s="41"/>
      <c r="DN5" s="41" t="s">
        <v>46</v>
      </c>
      <c r="DO5" s="41"/>
      <c r="DP5" s="44" t="s">
        <v>46</v>
      </c>
      <c r="DQ5" s="48"/>
      <c r="DR5" s="15"/>
      <c r="DS5" s="49"/>
      <c r="DT5" s="49"/>
      <c r="DU5" s="50" t="s">
        <v>47</v>
      </c>
      <c r="DV5" s="51" t="n">
        <v>0.82</v>
      </c>
      <c r="DW5" s="9"/>
      <c r="DX5" s="9"/>
      <c r="DY5" s="9"/>
      <c r="DZ5" s="9"/>
      <c r="EA5" s="9"/>
      <c r="EB5" s="9"/>
      <c r="EC5" s="15"/>
      <c r="ED5" s="49"/>
      <c r="EE5" s="49"/>
      <c r="EF5" s="50" t="s">
        <v>48</v>
      </c>
      <c r="EG5" s="51" t="n">
        <v>0.517754868270332</v>
      </c>
      <c r="EH5" s="9"/>
      <c r="EI5" s="9"/>
      <c r="EJ5" s="9"/>
      <c r="EK5" s="9"/>
      <c r="EL5" s="15"/>
      <c r="EM5" s="49"/>
      <c r="EN5" s="49"/>
      <c r="EO5" s="50" t="s">
        <v>47</v>
      </c>
      <c r="EP5" s="51" t="n">
        <v>0.8</v>
      </c>
      <c r="EQ5" s="9"/>
      <c r="ER5" s="9"/>
      <c r="ES5" s="9"/>
      <c r="ET5" s="9"/>
      <c r="EU5" s="9"/>
      <c r="EV5" s="9"/>
      <c r="EW5" s="15"/>
      <c r="EX5" s="49"/>
      <c r="EY5" s="49"/>
      <c r="EZ5" s="50" t="s">
        <v>48</v>
      </c>
      <c r="FA5" s="51" t="n">
        <v>0.48</v>
      </c>
      <c r="FB5" s="9"/>
      <c r="FC5" s="9"/>
      <c r="FD5" s="9"/>
      <c r="FE5" s="9"/>
      <c r="FF5" s="15"/>
      <c r="FG5" s="49"/>
      <c r="FH5" s="49"/>
      <c r="FI5" s="50" t="s">
        <v>47</v>
      </c>
      <c r="FJ5" s="51" t="n">
        <v>0.81</v>
      </c>
      <c r="FK5" s="9"/>
      <c r="FL5" s="9"/>
      <c r="FM5" s="9"/>
      <c r="FN5" s="9"/>
      <c r="FO5" s="9"/>
      <c r="FP5" s="9"/>
      <c r="FQ5" s="15"/>
      <c r="FR5" s="49"/>
      <c r="FS5" s="49"/>
      <c r="FT5" s="50" t="s">
        <v>48</v>
      </c>
      <c r="FU5" s="51" t="n">
        <v>0.477103301384452</v>
      </c>
      <c r="FV5" s="9"/>
      <c r="FW5" s="9"/>
      <c r="FX5" s="9"/>
      <c r="FY5" s="9"/>
      <c r="FZ5" s="15"/>
      <c r="GA5" s="49"/>
      <c r="GB5" s="49"/>
      <c r="GC5" s="50" t="s">
        <v>47</v>
      </c>
      <c r="GD5" s="51" t="n">
        <v>0.82</v>
      </c>
      <c r="GE5" s="9"/>
      <c r="GF5" s="9"/>
      <c r="GG5" s="9"/>
      <c r="GH5" s="9"/>
      <c r="GI5" s="9"/>
      <c r="GJ5" s="9"/>
      <c r="GK5" s="15"/>
      <c r="GL5" s="49"/>
      <c r="GM5" s="49"/>
      <c r="GN5" s="50" t="s">
        <v>48</v>
      </c>
      <c r="GO5" s="51" t="n">
        <v>0.490163012928612</v>
      </c>
      <c r="GP5" s="9"/>
      <c r="GQ5" s="9"/>
      <c r="GR5" s="9"/>
      <c r="GS5" s="9"/>
      <c r="GT5" s="15"/>
      <c r="GU5" s="49"/>
      <c r="GV5" s="49"/>
      <c r="GW5" s="50" t="s">
        <v>47</v>
      </c>
      <c r="GX5" s="51" t="n">
        <v>0.8</v>
      </c>
      <c r="GY5" s="9"/>
      <c r="GZ5" s="9"/>
      <c r="HA5" s="9"/>
      <c r="HB5" s="9"/>
      <c r="HC5" s="9"/>
      <c r="HD5" s="9"/>
      <c r="HE5" s="15"/>
      <c r="HF5" s="49"/>
      <c r="HG5" s="49"/>
      <c r="HH5" s="50" t="s">
        <v>48</v>
      </c>
      <c r="HI5" s="51" t="n">
        <v>0.481979558902636</v>
      </c>
      <c r="HJ5" s="9"/>
      <c r="HK5" s="9"/>
      <c r="HL5" s="9"/>
      <c r="HM5" s="9"/>
      <c r="HN5" s="15"/>
      <c r="HO5" s="49"/>
      <c r="HP5" s="49"/>
      <c r="HQ5" s="50" t="s">
        <v>47</v>
      </c>
      <c r="HR5" s="51" t="n">
        <v>0.82</v>
      </c>
      <c r="HS5" s="9"/>
      <c r="HT5" s="9"/>
      <c r="HU5" s="9"/>
      <c r="HV5" s="9"/>
      <c r="HW5" s="9"/>
      <c r="HX5" s="9"/>
      <c r="HY5" s="15"/>
      <c r="HZ5" s="49"/>
      <c r="IA5" s="49"/>
      <c r="IB5" s="50" t="s">
        <v>48</v>
      </c>
      <c r="IC5" s="51" t="n">
        <v>0.490163012928612</v>
      </c>
      <c r="ID5" s="9"/>
      <c r="IE5" s="9"/>
      <c r="IF5" s="9"/>
      <c r="IG5" s="9"/>
      <c r="IH5" s="15"/>
      <c r="II5" s="52" t="s">
        <v>49</v>
      </c>
      <c r="IJ5" s="53" t="s">
        <v>50</v>
      </c>
    </row>
    <row r="6" s="20" customFormat="true" ht="17.25" hidden="false" customHeight="false" outlineLevel="0" collapsed="false">
      <c r="A6" s="54" t="s">
        <v>51</v>
      </c>
      <c r="B6" s="55" t="s">
        <v>52</v>
      </c>
      <c r="C6" s="15"/>
      <c r="D6" s="56" t="s">
        <v>53</v>
      </c>
      <c r="E6" s="57" t="s">
        <v>54</v>
      </c>
      <c r="F6" s="9"/>
      <c r="G6" s="58" t="s">
        <v>55</v>
      </c>
      <c r="H6" s="59" t="n">
        <v>0.12621359223301</v>
      </c>
      <c r="I6" s="9"/>
      <c r="J6" s="56" t="s">
        <v>56</v>
      </c>
      <c r="K6" s="60" t="n">
        <v>250</v>
      </c>
      <c r="L6" s="15"/>
      <c r="M6" s="61" t="s">
        <v>57</v>
      </c>
      <c r="N6" s="62" t="s">
        <v>58</v>
      </c>
      <c r="O6" s="55" t="s">
        <v>59</v>
      </c>
      <c r="P6" s="15"/>
      <c r="Q6" s="63"/>
      <c r="R6" s="64"/>
      <c r="S6" s="65" t="s">
        <v>60</v>
      </c>
      <c r="T6" s="66" t="s">
        <v>61</v>
      </c>
      <c r="U6" s="66" t="s">
        <v>62</v>
      </c>
      <c r="V6" s="66" t="s">
        <v>63</v>
      </c>
      <c r="W6" s="66" t="s">
        <v>64</v>
      </c>
      <c r="X6" s="66" t="s">
        <v>65</v>
      </c>
      <c r="Y6" s="66" t="s">
        <v>66</v>
      </c>
      <c r="Z6" s="66" t="s">
        <v>67</v>
      </c>
      <c r="AA6" s="67" t="s">
        <v>68</v>
      </c>
      <c r="AB6" s="66" t="s">
        <v>69</v>
      </c>
      <c r="AC6" s="66" t="s">
        <v>70</v>
      </c>
      <c r="AD6" s="66" t="s">
        <v>71</v>
      </c>
      <c r="AE6" s="66" t="s">
        <v>72</v>
      </c>
      <c r="AF6" s="66" t="s">
        <v>73</v>
      </c>
      <c r="AG6" s="66" t="s">
        <v>74</v>
      </c>
      <c r="AH6" s="68" t="s">
        <v>75</v>
      </c>
      <c r="AI6" s="66" t="s">
        <v>76</v>
      </c>
      <c r="AJ6" s="66" t="s">
        <v>77</v>
      </c>
      <c r="AK6" s="69"/>
      <c r="AL6" s="70" t="s">
        <v>78</v>
      </c>
      <c r="AM6" s="71"/>
      <c r="AN6" s="69"/>
      <c r="AO6" s="69"/>
      <c r="AP6" s="69"/>
      <c r="AQ6" s="72"/>
      <c r="AR6" s="72" t="s">
        <v>79</v>
      </c>
      <c r="AS6" s="69"/>
      <c r="AT6" s="69"/>
      <c r="AU6" s="67"/>
      <c r="AV6" s="15"/>
      <c r="AW6" s="66" t="s">
        <v>62</v>
      </c>
      <c r="AX6" s="66" t="s">
        <v>63</v>
      </c>
      <c r="AY6" s="66" t="s">
        <v>64</v>
      </c>
      <c r="AZ6" s="66" t="s">
        <v>66</v>
      </c>
      <c r="BA6" s="66" t="s">
        <v>80</v>
      </c>
      <c r="BB6" s="66" t="s">
        <v>69</v>
      </c>
      <c r="BC6" s="66" t="s">
        <v>70</v>
      </c>
      <c r="BD6" s="66" t="s">
        <v>81</v>
      </c>
      <c r="BE6" s="66" t="s">
        <v>71</v>
      </c>
      <c r="BF6" s="66" t="s">
        <v>73</v>
      </c>
      <c r="BG6" s="66" t="s">
        <v>74</v>
      </c>
      <c r="BH6" s="68" t="s">
        <v>75</v>
      </c>
      <c r="BI6" s="66" t="s">
        <v>76</v>
      </c>
      <c r="BJ6" s="66" t="s">
        <v>77</v>
      </c>
      <c r="BK6" s="73" t="s">
        <v>78</v>
      </c>
      <c r="BL6" s="74"/>
      <c r="BM6" s="75"/>
      <c r="BN6" s="27"/>
      <c r="BO6" s="27"/>
      <c r="BP6" s="76" t="s">
        <v>79</v>
      </c>
      <c r="BQ6" s="76"/>
      <c r="BR6" s="76"/>
      <c r="BS6" s="76"/>
      <c r="BT6" s="77"/>
      <c r="BU6" s="15"/>
      <c r="BV6" s="66" t="s">
        <v>62</v>
      </c>
      <c r="BW6" s="66" t="s">
        <v>63</v>
      </c>
      <c r="BX6" s="66" t="s">
        <v>64</v>
      </c>
      <c r="BY6" s="66" t="s">
        <v>66</v>
      </c>
      <c r="BZ6" s="66" t="s">
        <v>80</v>
      </c>
      <c r="CA6" s="66" t="s">
        <v>69</v>
      </c>
      <c r="CB6" s="66" t="s">
        <v>70</v>
      </c>
      <c r="CC6" s="66" t="s">
        <v>81</v>
      </c>
      <c r="CD6" s="66" t="s">
        <v>71</v>
      </c>
      <c r="CE6" s="66" t="s">
        <v>73</v>
      </c>
      <c r="CF6" s="66" t="s">
        <v>74</v>
      </c>
      <c r="CG6" s="68" t="s">
        <v>75</v>
      </c>
      <c r="CH6" s="66" t="s">
        <v>76</v>
      </c>
      <c r="CI6" s="66" t="s">
        <v>77</v>
      </c>
      <c r="CJ6" s="73" t="s">
        <v>78</v>
      </c>
      <c r="CK6" s="74"/>
      <c r="CL6" s="75"/>
      <c r="CM6" s="27"/>
      <c r="CN6" s="27"/>
      <c r="CO6" s="76" t="s">
        <v>79</v>
      </c>
      <c r="CP6" s="76"/>
      <c r="CQ6" s="76"/>
      <c r="CR6" s="76"/>
      <c r="CS6" s="77"/>
      <c r="CT6" s="66" t="s">
        <v>62</v>
      </c>
      <c r="CU6" s="66" t="s">
        <v>63</v>
      </c>
      <c r="CV6" s="66" t="s">
        <v>64</v>
      </c>
      <c r="CW6" s="66" t="s">
        <v>66</v>
      </c>
      <c r="CX6" s="66" t="s">
        <v>80</v>
      </c>
      <c r="CY6" s="66" t="s">
        <v>69</v>
      </c>
      <c r="CZ6" s="66" t="s">
        <v>70</v>
      </c>
      <c r="DA6" s="66" t="s">
        <v>81</v>
      </c>
      <c r="DB6" s="66" t="s">
        <v>71</v>
      </c>
      <c r="DC6" s="66" t="s">
        <v>73</v>
      </c>
      <c r="DD6" s="66" t="s">
        <v>74</v>
      </c>
      <c r="DE6" s="68" t="s">
        <v>75</v>
      </c>
      <c r="DF6" s="66" t="s">
        <v>76</v>
      </c>
      <c r="DG6" s="66" t="s">
        <v>77</v>
      </c>
      <c r="DH6" s="73" t="s">
        <v>78</v>
      </c>
      <c r="DI6" s="74"/>
      <c r="DJ6" s="75"/>
      <c r="DK6" s="27"/>
      <c r="DL6" s="27"/>
      <c r="DM6" s="76" t="s">
        <v>79</v>
      </c>
      <c r="DN6" s="76"/>
      <c r="DO6" s="76"/>
      <c r="DP6" s="76"/>
      <c r="DQ6" s="78"/>
      <c r="DR6" s="15"/>
      <c r="DS6" s="79"/>
      <c r="DT6" s="79"/>
      <c r="DU6" s="80" t="s">
        <v>82</v>
      </c>
      <c r="DV6" s="81" t="n">
        <v>17.86</v>
      </c>
      <c r="DW6" s="9"/>
      <c r="DX6" s="9"/>
      <c r="DY6" s="9"/>
      <c r="DZ6" s="9"/>
      <c r="EA6" s="9"/>
      <c r="EB6" s="9"/>
      <c r="EC6" s="15"/>
      <c r="ED6" s="79"/>
      <c r="EE6" s="79"/>
      <c r="EF6" s="80" t="s">
        <v>83</v>
      </c>
      <c r="EG6" s="81" t="n">
        <v>9.04</v>
      </c>
      <c r="EH6" s="9"/>
      <c r="EI6" s="9"/>
      <c r="EJ6" s="9"/>
      <c r="EK6" s="9"/>
      <c r="EL6" s="15"/>
      <c r="EM6" s="79"/>
      <c r="EN6" s="79"/>
      <c r="EO6" s="80" t="s">
        <v>82</v>
      </c>
      <c r="EP6" s="81" t="n">
        <v>18.28</v>
      </c>
      <c r="EQ6" s="9"/>
      <c r="ER6" s="9"/>
      <c r="ES6" s="9"/>
      <c r="ET6" s="9"/>
      <c r="EU6" s="9"/>
      <c r="EV6" s="9"/>
      <c r="EW6" s="15"/>
      <c r="EX6" s="79"/>
      <c r="EY6" s="79"/>
      <c r="EZ6" s="80" t="s">
        <v>83</v>
      </c>
      <c r="FA6" s="81" t="n">
        <v>8.73</v>
      </c>
      <c r="FB6" s="9"/>
      <c r="FC6" s="9"/>
      <c r="FD6" s="9"/>
      <c r="FE6" s="9"/>
      <c r="FF6" s="15"/>
      <c r="FG6" s="79"/>
      <c r="FH6" s="79"/>
      <c r="FI6" s="80" t="s">
        <v>82</v>
      </c>
      <c r="FJ6" s="81" t="n">
        <v>18.4</v>
      </c>
      <c r="FK6" s="9"/>
      <c r="FL6" s="9"/>
      <c r="FM6" s="9"/>
      <c r="FN6" s="9"/>
      <c r="FO6" s="9"/>
      <c r="FP6" s="9"/>
      <c r="FQ6" s="15"/>
      <c r="FR6" s="79"/>
      <c r="FS6" s="79"/>
      <c r="FT6" s="80" t="s">
        <v>83</v>
      </c>
      <c r="FU6" s="81" t="n">
        <v>8.96</v>
      </c>
      <c r="FV6" s="9"/>
      <c r="FW6" s="9"/>
      <c r="FX6" s="9"/>
      <c r="FY6" s="9"/>
      <c r="FZ6" s="15"/>
      <c r="GA6" s="79"/>
      <c r="GB6" s="79"/>
      <c r="GC6" s="80" t="s">
        <v>82</v>
      </c>
      <c r="GD6" s="81" t="n">
        <v>17.79</v>
      </c>
      <c r="GE6" s="9"/>
      <c r="GF6" s="9"/>
      <c r="GG6" s="9"/>
      <c r="GH6" s="9"/>
      <c r="GI6" s="9"/>
      <c r="GJ6" s="9"/>
      <c r="GK6" s="15"/>
      <c r="GL6" s="79"/>
      <c r="GM6" s="79"/>
      <c r="GN6" s="80" t="s">
        <v>83</v>
      </c>
      <c r="GO6" s="81" t="n">
        <v>8.72</v>
      </c>
      <c r="GP6" s="9"/>
      <c r="GQ6" s="9"/>
      <c r="GR6" s="9"/>
      <c r="GS6" s="9"/>
      <c r="GT6" s="15"/>
      <c r="GU6" s="79"/>
      <c r="GV6" s="79"/>
      <c r="GW6" s="80" t="s">
        <v>82</v>
      </c>
      <c r="GX6" s="81" t="n">
        <v>18.59</v>
      </c>
      <c r="GY6" s="9"/>
      <c r="GZ6" s="9"/>
      <c r="HA6" s="9"/>
      <c r="HB6" s="9"/>
      <c r="HC6" s="9"/>
      <c r="HD6" s="9"/>
      <c r="HE6" s="15"/>
      <c r="HF6" s="79"/>
      <c r="HG6" s="79"/>
      <c r="HH6" s="80" t="s">
        <v>83</v>
      </c>
      <c r="HI6" s="81" t="n">
        <v>8.96</v>
      </c>
      <c r="HJ6" s="9"/>
      <c r="HK6" s="9"/>
      <c r="HL6" s="9"/>
      <c r="HM6" s="9"/>
      <c r="HN6" s="15"/>
      <c r="HO6" s="79"/>
      <c r="HP6" s="79"/>
      <c r="HQ6" s="80" t="s">
        <v>82</v>
      </c>
      <c r="HR6" s="81" t="n">
        <v>17.79</v>
      </c>
      <c r="HS6" s="9"/>
      <c r="HT6" s="9"/>
      <c r="HU6" s="9"/>
      <c r="HV6" s="9"/>
      <c r="HW6" s="9"/>
      <c r="HX6" s="9"/>
      <c r="HY6" s="15"/>
      <c r="HZ6" s="79"/>
      <c r="IA6" s="79"/>
      <c r="IB6" s="80" t="s">
        <v>83</v>
      </c>
      <c r="IC6" s="81" t="n">
        <v>8.72</v>
      </c>
      <c r="ID6" s="9"/>
      <c r="IE6" s="9"/>
      <c r="IF6" s="9"/>
      <c r="IG6" s="9"/>
      <c r="IH6" s="15"/>
      <c r="II6" s="82" t="s">
        <v>84</v>
      </c>
      <c r="IJ6" s="83" t="n">
        <v>3</v>
      </c>
    </row>
    <row r="7" s="20" customFormat="true" ht="16.5" hidden="false" customHeight="false" outlineLevel="0" collapsed="false">
      <c r="A7" s="58" t="s">
        <v>85</v>
      </c>
      <c r="B7" s="84"/>
      <c r="C7" s="15"/>
      <c r="D7" s="56" t="s">
        <v>86</v>
      </c>
      <c r="E7" s="57" t="s">
        <v>87</v>
      </c>
      <c r="F7" s="9"/>
      <c r="G7" s="85"/>
      <c r="H7" s="25"/>
      <c r="I7" s="9"/>
      <c r="J7" s="56" t="s">
        <v>88</v>
      </c>
      <c r="K7" s="60" t="n">
        <v>0.3</v>
      </c>
      <c r="L7" s="15"/>
      <c r="M7" s="61" t="s">
        <v>89</v>
      </c>
      <c r="N7" s="62" t="s">
        <v>90</v>
      </c>
      <c r="O7" s="55" t="s">
        <v>59</v>
      </c>
      <c r="P7" s="15"/>
      <c r="Q7" s="86" t="s">
        <v>91</v>
      </c>
      <c r="R7" s="87" t="s">
        <v>92</v>
      </c>
      <c r="S7" s="88" t="s">
        <v>93</v>
      </c>
      <c r="T7" s="89" t="s">
        <v>94</v>
      </c>
      <c r="U7" s="89" t="s">
        <v>95</v>
      </c>
      <c r="V7" s="89" t="s">
        <v>95</v>
      </c>
      <c r="W7" s="89" t="s">
        <v>95</v>
      </c>
      <c r="X7" s="89" t="s">
        <v>96</v>
      </c>
      <c r="Y7" s="89" t="s">
        <v>96</v>
      </c>
      <c r="Z7" s="89" t="s">
        <v>96</v>
      </c>
      <c r="AA7" s="90" t="s">
        <v>97</v>
      </c>
      <c r="AB7" s="89" t="s">
        <v>96</v>
      </c>
      <c r="AC7" s="89" t="s">
        <v>96</v>
      </c>
      <c r="AD7" s="89" t="s">
        <v>98</v>
      </c>
      <c r="AE7" s="89" t="s">
        <v>99</v>
      </c>
      <c r="AF7" s="89" t="s">
        <v>100</v>
      </c>
      <c r="AG7" s="89" t="s">
        <v>100</v>
      </c>
      <c r="AH7" s="89" t="s">
        <v>95</v>
      </c>
      <c r="AI7" s="89" t="s">
        <v>95</v>
      </c>
      <c r="AJ7" s="89" t="s">
        <v>101</v>
      </c>
      <c r="AK7" s="91" t="s">
        <v>102</v>
      </c>
      <c r="AL7" s="91" t="s">
        <v>103</v>
      </c>
      <c r="AM7" s="91" t="s">
        <v>104</v>
      </c>
      <c r="AN7" s="91" t="s">
        <v>105</v>
      </c>
      <c r="AO7" s="91" t="s">
        <v>106</v>
      </c>
      <c r="AP7" s="91" t="s">
        <v>107</v>
      </c>
      <c r="AQ7" s="91" t="s">
        <v>108</v>
      </c>
      <c r="AR7" s="91" t="s">
        <v>109</v>
      </c>
      <c r="AS7" s="91" t="s">
        <v>110</v>
      </c>
      <c r="AT7" s="91" t="s">
        <v>111</v>
      </c>
      <c r="AU7" s="91" t="s">
        <v>112</v>
      </c>
      <c r="AV7" s="15"/>
      <c r="AW7" s="89" t="s">
        <v>95</v>
      </c>
      <c r="AX7" s="89" t="s">
        <v>95</v>
      </c>
      <c r="AY7" s="89" t="s">
        <v>95</v>
      </c>
      <c r="AZ7" s="89" t="s">
        <v>96</v>
      </c>
      <c r="BA7" s="89" t="s">
        <v>96</v>
      </c>
      <c r="BB7" s="89" t="s">
        <v>96</v>
      </c>
      <c r="BC7" s="89" t="s">
        <v>96</v>
      </c>
      <c r="BD7" s="89" t="s">
        <v>113</v>
      </c>
      <c r="BE7" s="89" t="s">
        <v>98</v>
      </c>
      <c r="BF7" s="89" t="s">
        <v>100</v>
      </c>
      <c r="BG7" s="89" t="s">
        <v>100</v>
      </c>
      <c r="BH7" s="89" t="s">
        <v>95</v>
      </c>
      <c r="BI7" s="89" t="s">
        <v>95</v>
      </c>
      <c r="BJ7" s="89" t="s">
        <v>101</v>
      </c>
      <c r="BK7" s="91" t="s">
        <v>114</v>
      </c>
      <c r="BL7" s="91" t="s">
        <v>115</v>
      </c>
      <c r="BM7" s="91" t="s">
        <v>104</v>
      </c>
      <c r="BN7" s="91" t="s">
        <v>116</v>
      </c>
      <c r="BO7" s="91" t="s">
        <v>107</v>
      </c>
      <c r="BP7" s="91" t="s">
        <v>108</v>
      </c>
      <c r="BQ7" s="91" t="s">
        <v>109</v>
      </c>
      <c r="BR7" s="91" t="s">
        <v>110</v>
      </c>
      <c r="BS7" s="91" t="s">
        <v>117</v>
      </c>
      <c r="BT7" s="91" t="s">
        <v>112</v>
      </c>
      <c r="BU7" s="15"/>
      <c r="BV7" s="89" t="s">
        <v>95</v>
      </c>
      <c r="BW7" s="89" t="s">
        <v>95</v>
      </c>
      <c r="BX7" s="89" t="s">
        <v>95</v>
      </c>
      <c r="BY7" s="89" t="s">
        <v>96</v>
      </c>
      <c r="BZ7" s="89" t="s">
        <v>96</v>
      </c>
      <c r="CA7" s="89" t="s">
        <v>96</v>
      </c>
      <c r="CB7" s="89" t="s">
        <v>96</v>
      </c>
      <c r="CC7" s="89" t="s">
        <v>113</v>
      </c>
      <c r="CD7" s="89" t="s">
        <v>98</v>
      </c>
      <c r="CE7" s="89" t="s">
        <v>100</v>
      </c>
      <c r="CF7" s="89" t="s">
        <v>100</v>
      </c>
      <c r="CG7" s="89" t="s">
        <v>95</v>
      </c>
      <c r="CH7" s="89" t="s">
        <v>95</v>
      </c>
      <c r="CI7" s="89" t="s">
        <v>101</v>
      </c>
      <c r="CJ7" s="91" t="s">
        <v>114</v>
      </c>
      <c r="CK7" s="91" t="s">
        <v>115</v>
      </c>
      <c r="CL7" s="91" t="s">
        <v>104</v>
      </c>
      <c r="CM7" s="91" t="s">
        <v>116</v>
      </c>
      <c r="CN7" s="91" t="s">
        <v>107</v>
      </c>
      <c r="CO7" s="91" t="s">
        <v>108</v>
      </c>
      <c r="CP7" s="91" t="s">
        <v>109</v>
      </c>
      <c r="CQ7" s="91" t="s">
        <v>110</v>
      </c>
      <c r="CR7" s="91" t="s">
        <v>117</v>
      </c>
      <c r="CS7" s="91" t="s">
        <v>112</v>
      </c>
      <c r="CT7" s="89" t="s">
        <v>95</v>
      </c>
      <c r="CU7" s="89" t="s">
        <v>95</v>
      </c>
      <c r="CV7" s="89" t="s">
        <v>95</v>
      </c>
      <c r="CW7" s="89" t="s">
        <v>96</v>
      </c>
      <c r="CX7" s="89" t="s">
        <v>96</v>
      </c>
      <c r="CY7" s="89" t="s">
        <v>96</v>
      </c>
      <c r="CZ7" s="89" t="s">
        <v>96</v>
      </c>
      <c r="DA7" s="89" t="s">
        <v>113</v>
      </c>
      <c r="DB7" s="89" t="s">
        <v>98</v>
      </c>
      <c r="DC7" s="89" t="s">
        <v>100</v>
      </c>
      <c r="DD7" s="89" t="s">
        <v>100</v>
      </c>
      <c r="DE7" s="89" t="s">
        <v>95</v>
      </c>
      <c r="DF7" s="89" t="s">
        <v>95</v>
      </c>
      <c r="DG7" s="89" t="s">
        <v>101</v>
      </c>
      <c r="DH7" s="91" t="s">
        <v>114</v>
      </c>
      <c r="DI7" s="91" t="s">
        <v>115</v>
      </c>
      <c r="DJ7" s="91" t="s">
        <v>104</v>
      </c>
      <c r="DK7" s="91" t="s">
        <v>116</v>
      </c>
      <c r="DL7" s="91" t="s">
        <v>107</v>
      </c>
      <c r="DM7" s="91" t="s">
        <v>108</v>
      </c>
      <c r="DN7" s="91" t="s">
        <v>109</v>
      </c>
      <c r="DO7" s="91" t="s">
        <v>110</v>
      </c>
      <c r="DP7" s="91" t="s">
        <v>117</v>
      </c>
      <c r="DQ7" s="92" t="s">
        <v>112</v>
      </c>
      <c r="DR7" s="15"/>
      <c r="DS7" s="93"/>
      <c r="DT7" s="93"/>
      <c r="DU7" s="94" t="s">
        <v>118</v>
      </c>
      <c r="DV7" s="95" t="n">
        <v>17.86</v>
      </c>
      <c r="DW7" s="9"/>
      <c r="DX7" s="9"/>
      <c r="DY7" s="9"/>
      <c r="DZ7" s="9"/>
      <c r="EA7" s="9"/>
      <c r="EB7" s="9"/>
      <c r="EC7" s="15"/>
      <c r="ED7" s="93"/>
      <c r="EE7" s="93"/>
      <c r="EF7" s="94" t="s">
        <v>119</v>
      </c>
      <c r="EG7" s="95" t="n">
        <v>17.46</v>
      </c>
      <c r="EH7" s="9"/>
      <c r="EI7" s="9"/>
      <c r="EJ7" s="9"/>
      <c r="EK7" s="9"/>
      <c r="EL7" s="15"/>
      <c r="EM7" s="93"/>
      <c r="EN7" s="93"/>
      <c r="EO7" s="94" t="s">
        <v>118</v>
      </c>
      <c r="EP7" s="95" t="n">
        <v>18.28</v>
      </c>
      <c r="EQ7" s="9"/>
      <c r="ER7" s="9"/>
      <c r="ES7" s="9"/>
      <c r="ET7" s="9"/>
      <c r="EU7" s="9"/>
      <c r="EV7" s="9"/>
      <c r="EW7" s="15"/>
      <c r="EX7" s="93"/>
      <c r="EY7" s="93"/>
      <c r="EZ7" s="94" t="s">
        <v>119</v>
      </c>
      <c r="FA7" s="95" t="n">
        <v>18.3</v>
      </c>
      <c r="FB7" s="9"/>
      <c r="FC7" s="9"/>
      <c r="FD7" s="9"/>
      <c r="FE7" s="9"/>
      <c r="FF7" s="15"/>
      <c r="FG7" s="93"/>
      <c r="FH7" s="93"/>
      <c r="FI7" s="94" t="s">
        <v>118</v>
      </c>
      <c r="FJ7" s="95" t="n">
        <v>18.4</v>
      </c>
      <c r="FK7" s="9"/>
      <c r="FL7" s="9"/>
      <c r="FM7" s="9"/>
      <c r="FN7" s="9"/>
      <c r="FO7" s="9"/>
      <c r="FP7" s="9"/>
      <c r="FQ7" s="15"/>
      <c r="FR7" s="93"/>
      <c r="FS7" s="93"/>
      <c r="FT7" s="94" t="s">
        <v>119</v>
      </c>
      <c r="FU7" s="95" t="n">
        <v>18.78</v>
      </c>
      <c r="FV7" s="9"/>
      <c r="FW7" s="9"/>
      <c r="FX7" s="9"/>
      <c r="FY7" s="9"/>
      <c r="FZ7" s="15"/>
      <c r="GA7" s="93"/>
      <c r="GB7" s="93"/>
      <c r="GC7" s="94" t="s">
        <v>118</v>
      </c>
      <c r="GD7" s="95" t="n">
        <v>17.79</v>
      </c>
      <c r="GE7" s="9"/>
      <c r="GF7" s="9"/>
      <c r="GG7" s="9"/>
      <c r="GH7" s="9"/>
      <c r="GI7" s="9"/>
      <c r="GJ7" s="9"/>
      <c r="GK7" s="15"/>
      <c r="GL7" s="93"/>
      <c r="GM7" s="93"/>
      <c r="GN7" s="94" t="s">
        <v>119</v>
      </c>
      <c r="GO7" s="95" t="n">
        <v>17.79</v>
      </c>
      <c r="GP7" s="9"/>
      <c r="GQ7" s="9"/>
      <c r="GR7" s="9"/>
      <c r="GS7" s="9"/>
      <c r="GT7" s="15"/>
      <c r="GU7" s="93"/>
      <c r="GV7" s="93"/>
      <c r="GW7" s="94" t="s">
        <v>118</v>
      </c>
      <c r="GX7" s="95" t="n">
        <v>18.59</v>
      </c>
      <c r="GY7" s="9"/>
      <c r="GZ7" s="9"/>
      <c r="HA7" s="9"/>
      <c r="HB7" s="9"/>
      <c r="HC7" s="9"/>
      <c r="HD7" s="9"/>
      <c r="HE7" s="15"/>
      <c r="HF7" s="93"/>
      <c r="HG7" s="93"/>
      <c r="HH7" s="94" t="s">
        <v>119</v>
      </c>
      <c r="HI7" s="95" t="n">
        <v>18.59</v>
      </c>
      <c r="HJ7" s="9"/>
      <c r="HK7" s="9"/>
      <c r="HL7" s="9"/>
      <c r="HM7" s="9"/>
      <c r="HN7" s="15"/>
      <c r="HO7" s="93"/>
      <c r="HP7" s="93"/>
      <c r="HQ7" s="94" t="s">
        <v>118</v>
      </c>
      <c r="HR7" s="95" t="n">
        <v>17.79</v>
      </c>
      <c r="HS7" s="9"/>
      <c r="HT7" s="9"/>
      <c r="HU7" s="9"/>
      <c r="HV7" s="9"/>
      <c r="HW7" s="9"/>
      <c r="HX7" s="9"/>
      <c r="HY7" s="15"/>
      <c r="HZ7" s="93"/>
      <c r="IA7" s="93"/>
      <c r="IB7" s="94" t="s">
        <v>119</v>
      </c>
      <c r="IC7" s="95" t="n">
        <v>17.79</v>
      </c>
      <c r="ID7" s="9"/>
      <c r="IE7" s="9"/>
      <c r="IF7" s="9"/>
      <c r="IG7" s="9"/>
      <c r="IH7" s="15"/>
      <c r="II7" s="82" t="s">
        <v>120</v>
      </c>
      <c r="IJ7" s="83" t="n">
        <v>30</v>
      </c>
    </row>
    <row r="8" s="20" customFormat="true" ht="13.5" hidden="false" customHeight="false" outlineLevel="0" collapsed="false">
      <c r="A8" s="96"/>
      <c r="B8" s="97"/>
      <c r="C8" s="15"/>
      <c r="D8" s="54" t="s">
        <v>121</v>
      </c>
      <c r="E8" s="57" t="n">
        <v>200</v>
      </c>
      <c r="F8" s="9"/>
      <c r="G8" s="24" t="s">
        <v>122</v>
      </c>
      <c r="H8" s="25"/>
      <c r="I8" s="9"/>
      <c r="J8" s="56" t="s">
        <v>123</v>
      </c>
      <c r="K8" s="60" t="n">
        <v>0.1</v>
      </c>
      <c r="L8" s="15"/>
      <c r="M8" s="61"/>
      <c r="N8" s="62"/>
      <c r="O8" s="55"/>
      <c r="P8" s="15"/>
      <c r="Q8" s="98" t="n">
        <v>36008</v>
      </c>
      <c r="R8" s="99" t="n">
        <v>0.0833333333333333</v>
      </c>
      <c r="S8" s="100" t="n">
        <v>1649</v>
      </c>
      <c r="T8" s="101" t="n">
        <v>29.189</v>
      </c>
      <c r="U8" s="101" t="n">
        <v>128.225</v>
      </c>
      <c r="V8" s="101" t="n">
        <v>58.515</v>
      </c>
      <c r="W8" s="101" t="n">
        <v>18.204</v>
      </c>
      <c r="X8" s="100" t="n">
        <v>0</v>
      </c>
      <c r="Y8" s="100" t="n">
        <v>14.384</v>
      </c>
      <c r="Z8" s="100" t="n">
        <v>3.109</v>
      </c>
      <c r="AA8" s="102"/>
      <c r="AB8" s="103" t="n">
        <v>17.493</v>
      </c>
      <c r="AC8" s="103" t="n">
        <v>17.493</v>
      </c>
      <c r="AD8" s="103" t="n">
        <v>0.822271765849197</v>
      </c>
      <c r="AE8" s="103" t="n">
        <v>0</v>
      </c>
      <c r="AF8" s="103" t="n">
        <v>13.0763636363636</v>
      </c>
      <c r="AG8" s="103" t="n">
        <v>13.0035147239575</v>
      </c>
      <c r="AH8" s="104" t="n">
        <v>8.69543359131553</v>
      </c>
      <c r="AI8" s="104" t="n">
        <v>66.4705664086845</v>
      </c>
      <c r="AJ8" s="105" t="n">
        <v>0.195628161854486</v>
      </c>
      <c r="AK8" s="100" t="n">
        <v>8.093</v>
      </c>
      <c r="AL8" s="100" t="n">
        <v>5.501</v>
      </c>
      <c r="AM8" s="101" t="n">
        <v>36.7775</v>
      </c>
      <c r="AN8" s="101" t="n">
        <v>308.976</v>
      </c>
      <c r="AO8" s="101" t="n">
        <v>299.21904</v>
      </c>
      <c r="AP8" s="101" t="n">
        <v>1531.1376</v>
      </c>
      <c r="AQ8" s="104" t="n">
        <v>1513.42267826311</v>
      </c>
      <c r="AR8" s="103" t="n">
        <v>1.15697777501472</v>
      </c>
      <c r="AS8" s="104" t="n">
        <v>87.7088369777538</v>
      </c>
      <c r="AT8" s="104" t="n">
        <v>906.320859131553</v>
      </c>
      <c r="AU8" s="104" t="n">
        <v>95.9421103873477</v>
      </c>
      <c r="AV8" s="15"/>
      <c r="AW8" s="101" t="n">
        <v>128.225</v>
      </c>
      <c r="AX8" s="101" t="n">
        <v>111.187</v>
      </c>
      <c r="AY8" s="101" t="n">
        <v>18.204</v>
      </c>
      <c r="AZ8" s="100" t="n">
        <v>8.905</v>
      </c>
      <c r="BA8" s="100" t="n">
        <v>8.201</v>
      </c>
      <c r="BB8" s="103" t="n">
        <v>17.106</v>
      </c>
      <c r="BC8" s="103" t="n">
        <v>17.106</v>
      </c>
      <c r="BD8" s="105" t="n">
        <v>0.0843873178842089</v>
      </c>
      <c r="BE8" s="103" t="n">
        <v>0.520577575119841</v>
      </c>
      <c r="BF8" s="103" t="n">
        <v>13.526582278481</v>
      </c>
      <c r="BG8" s="103" t="n">
        <v>13.4512251811287</v>
      </c>
      <c r="BH8" s="104" t="n">
        <v>4.32788026172418</v>
      </c>
      <c r="BI8" s="104" t="n">
        <v>97.1741197382758</v>
      </c>
      <c r="BJ8" s="105" t="n">
        <v>0.138423946801449</v>
      </c>
      <c r="BK8" s="100" t="n">
        <v>5.501</v>
      </c>
      <c r="BL8" s="100" t="n">
        <v>5.501</v>
      </c>
      <c r="BM8" s="101" t="n">
        <v>18.72</v>
      </c>
      <c r="BN8" s="101" t="n">
        <v>299.21904</v>
      </c>
      <c r="BO8" s="101" t="n">
        <v>548.1</v>
      </c>
      <c r="BP8" s="104" t="n">
        <v>603.797012344836</v>
      </c>
      <c r="BQ8" s="103" t="n">
        <v>-10.1618340348177</v>
      </c>
      <c r="BR8" s="104" t="n">
        <v>93.7437136353355</v>
      </c>
      <c r="BS8" s="104" t="n">
        <v>451.508026172418</v>
      </c>
      <c r="BT8" s="104" t="n">
        <v>95.8538943020137</v>
      </c>
      <c r="BU8" s="15"/>
      <c r="BV8" s="101" t="n">
        <v>111.187</v>
      </c>
      <c r="BW8" s="101" t="n">
        <v>98.752</v>
      </c>
      <c r="BX8" s="101" t="n">
        <v>18.204</v>
      </c>
      <c r="BY8" s="100" t="n">
        <v>4.222</v>
      </c>
      <c r="BZ8" s="100" t="n">
        <v>3.979</v>
      </c>
      <c r="CA8" s="103" t="n">
        <v>8.201</v>
      </c>
      <c r="CB8" s="103" t="n">
        <v>8.201</v>
      </c>
      <c r="CC8" s="105" t="n">
        <v>0.081229504234375</v>
      </c>
      <c r="CD8" s="103" t="n">
        <v>0.514815266430923</v>
      </c>
      <c r="CE8" s="103" t="n">
        <v>12.8263291139241</v>
      </c>
      <c r="CF8" s="103" t="n">
        <v>12.754873153223</v>
      </c>
      <c r="CG8" s="104" t="n">
        <v>7.88195074139231</v>
      </c>
      <c r="CH8" s="104" t="n">
        <v>78.8835492586077</v>
      </c>
      <c r="CI8" s="105" t="n">
        <v>0.161692434900566</v>
      </c>
      <c r="CJ8" s="100" t="n">
        <v>5.501</v>
      </c>
      <c r="CK8" s="100" t="n">
        <v>5.501</v>
      </c>
      <c r="CL8" s="101" t="n">
        <v>33.12</v>
      </c>
      <c r="CM8" s="101" t="n">
        <v>548.1</v>
      </c>
      <c r="CN8" s="101" t="n">
        <v>907.3408</v>
      </c>
      <c r="CO8" s="104" t="n">
        <v>1094.53014827846</v>
      </c>
      <c r="CP8" s="103" t="n">
        <v>-20.6305445846215</v>
      </c>
      <c r="CQ8" s="104" t="n">
        <v>88.9311856625167</v>
      </c>
      <c r="CR8" s="104" t="n">
        <v>821.315074139231</v>
      </c>
      <c r="CS8" s="104" t="n">
        <v>95.9674428191019</v>
      </c>
      <c r="CT8" s="101" t="n">
        <v>98.752</v>
      </c>
      <c r="CU8" s="101" t="n">
        <v>58.515</v>
      </c>
      <c r="CV8" s="101" t="n">
        <v>18.204</v>
      </c>
      <c r="CW8" s="100" t="n">
        <v>1.257</v>
      </c>
      <c r="CX8" s="100" t="n">
        <v>3.109</v>
      </c>
      <c r="CY8" s="103" t="n">
        <v>4.366</v>
      </c>
      <c r="CZ8" s="103" t="n">
        <v>4.366</v>
      </c>
      <c r="DA8" s="105" t="n">
        <v>0.149554321219693</v>
      </c>
      <c r="DB8" s="103" t="n">
        <v>0.287906550618415</v>
      </c>
      <c r="DC8" s="103" t="n">
        <v>11.1733333333333</v>
      </c>
      <c r="DD8" s="103" t="n">
        <v>11.1110862741416</v>
      </c>
      <c r="DE8" s="104" t="n">
        <v>9.6287040205854</v>
      </c>
      <c r="DF8" s="104" t="n">
        <v>50.8007959794146</v>
      </c>
      <c r="DG8" s="105" t="n">
        <v>0.218718743671734</v>
      </c>
      <c r="DH8" s="100" t="n">
        <v>5.501</v>
      </c>
      <c r="DI8" s="100" t="n">
        <v>6.901</v>
      </c>
      <c r="DJ8" s="101" t="n">
        <v>106.3872</v>
      </c>
      <c r="DK8" s="106" t="n">
        <v>907.3408</v>
      </c>
      <c r="DL8" s="106" t="n">
        <v>1531.1376</v>
      </c>
      <c r="DM8" s="104" t="n">
        <v>1231.17440411708</v>
      </c>
      <c r="DN8" s="103" t="n">
        <v>19.5908712504298</v>
      </c>
      <c r="DO8" s="104" t="n">
        <v>64.4450433368144</v>
      </c>
      <c r="DP8" s="104" t="n">
        <v>1069.25760205854</v>
      </c>
      <c r="DQ8" s="107" t="n">
        <v>90.0503676761163</v>
      </c>
      <c r="DR8" s="15"/>
      <c r="DS8" s="64"/>
      <c r="DT8" s="108"/>
      <c r="DU8" s="109"/>
      <c r="DV8" s="9"/>
      <c r="DW8" s="9"/>
      <c r="DX8" s="9"/>
      <c r="DY8" s="9"/>
      <c r="DZ8" s="9"/>
      <c r="EA8" s="9"/>
      <c r="EB8" s="9"/>
      <c r="EC8" s="15"/>
      <c r="ED8" s="64"/>
      <c r="EE8" s="108"/>
      <c r="EF8" s="109"/>
      <c r="EG8" s="9"/>
      <c r="EH8" s="9"/>
      <c r="EI8" s="9"/>
      <c r="EJ8" s="9"/>
      <c r="EK8" s="9"/>
      <c r="EL8" s="15"/>
      <c r="EM8" s="64"/>
      <c r="EN8" s="108"/>
      <c r="EO8" s="109"/>
      <c r="EP8" s="9"/>
      <c r="EQ8" s="9"/>
      <c r="ER8" s="9"/>
      <c r="ES8" s="9"/>
      <c r="ET8" s="9"/>
      <c r="EU8" s="9"/>
      <c r="EV8" s="9"/>
      <c r="EW8" s="15"/>
      <c r="EX8" s="64"/>
      <c r="EY8" s="108"/>
      <c r="EZ8" s="109"/>
      <c r="FA8" s="9"/>
      <c r="FB8" s="9"/>
      <c r="FC8" s="9"/>
      <c r="FD8" s="9"/>
      <c r="FE8" s="9"/>
      <c r="FF8" s="15"/>
      <c r="FG8" s="64"/>
      <c r="FH8" s="108"/>
      <c r="FI8" s="109"/>
      <c r="FJ8" s="9"/>
      <c r="FK8" s="9"/>
      <c r="FL8" s="9"/>
      <c r="FM8" s="9"/>
      <c r="FN8" s="9"/>
      <c r="FO8" s="9"/>
      <c r="FP8" s="9"/>
      <c r="FQ8" s="15"/>
      <c r="FR8" s="64"/>
      <c r="FS8" s="108"/>
      <c r="FT8" s="109"/>
      <c r="FU8" s="9"/>
      <c r="FV8" s="9"/>
      <c r="FW8" s="9"/>
      <c r="FX8" s="9"/>
      <c r="FY8" s="9"/>
      <c r="FZ8" s="15"/>
      <c r="GA8" s="64"/>
      <c r="GB8" s="108"/>
      <c r="GC8" s="109"/>
      <c r="GD8" s="9"/>
      <c r="GE8" s="9"/>
      <c r="GF8" s="9"/>
      <c r="GG8" s="9"/>
      <c r="GH8" s="9"/>
      <c r="GI8" s="9"/>
      <c r="GJ8" s="9"/>
      <c r="GK8" s="15"/>
      <c r="GL8" s="64"/>
      <c r="GM8" s="108"/>
      <c r="GN8" s="109"/>
      <c r="GO8" s="9"/>
      <c r="GP8" s="9"/>
      <c r="GQ8" s="9"/>
      <c r="GR8" s="9"/>
      <c r="GS8" s="9"/>
      <c r="GT8" s="15"/>
      <c r="GU8" s="64"/>
      <c r="GV8" s="108"/>
      <c r="GW8" s="109"/>
      <c r="GX8" s="9"/>
      <c r="GY8" s="9"/>
      <c r="GZ8" s="9"/>
      <c r="HA8" s="9"/>
      <c r="HB8" s="9"/>
      <c r="HC8" s="9"/>
      <c r="HD8" s="9"/>
      <c r="HE8" s="15"/>
      <c r="HF8" s="64"/>
      <c r="HG8" s="108"/>
      <c r="HH8" s="109"/>
      <c r="HI8" s="9"/>
      <c r="HJ8" s="9"/>
      <c r="HK8" s="9"/>
      <c r="HL8" s="9"/>
      <c r="HM8" s="9"/>
      <c r="HN8" s="15"/>
      <c r="HO8" s="64"/>
      <c r="HP8" s="108"/>
      <c r="HQ8" s="109"/>
      <c r="HR8" s="9"/>
      <c r="HS8" s="9"/>
      <c r="HT8" s="9"/>
      <c r="HU8" s="9"/>
      <c r="HV8" s="9"/>
      <c r="HW8" s="9"/>
      <c r="HX8" s="9"/>
      <c r="HY8" s="15"/>
      <c r="HZ8" s="64"/>
      <c r="IA8" s="108"/>
      <c r="IB8" s="109"/>
      <c r="IC8" s="9"/>
      <c r="ID8" s="9"/>
      <c r="IE8" s="9"/>
      <c r="IF8" s="9"/>
      <c r="IG8" s="9"/>
      <c r="IH8" s="15"/>
      <c r="II8" s="82" t="s">
        <v>124</v>
      </c>
      <c r="IJ8" s="83" t="n">
        <v>15</v>
      </c>
    </row>
    <row r="9" s="3" customFormat="true" ht="13.5" hidden="false" customHeight="false" outlineLevel="0" collapsed="false">
      <c r="A9" s="54" t="s">
        <v>125</v>
      </c>
      <c r="B9" s="55"/>
      <c r="C9" s="110"/>
      <c r="D9" s="54" t="s">
        <v>126</v>
      </c>
      <c r="E9" s="111" t="s">
        <v>127</v>
      </c>
      <c r="F9" s="9"/>
      <c r="G9" s="29" t="s">
        <v>128</v>
      </c>
      <c r="H9" s="112" t="n">
        <v>0.8</v>
      </c>
      <c r="I9" s="9"/>
      <c r="J9" s="56" t="s">
        <v>129</v>
      </c>
      <c r="K9" s="60" t="n">
        <v>0.3</v>
      </c>
      <c r="L9" s="15"/>
      <c r="M9" s="61"/>
      <c r="N9" s="62"/>
      <c r="O9" s="55"/>
      <c r="P9" s="9"/>
      <c r="Q9" s="98" t="n">
        <v>36008</v>
      </c>
      <c r="R9" s="99" t="n">
        <v>0.416666666666667</v>
      </c>
      <c r="S9" s="100" t="n">
        <v>1657</v>
      </c>
      <c r="T9" s="101" t="n">
        <v>29.478</v>
      </c>
      <c r="U9" s="101" t="n">
        <v>127.367</v>
      </c>
      <c r="V9" s="101" t="n">
        <v>57.727</v>
      </c>
      <c r="W9" s="101" t="n">
        <v>18.213</v>
      </c>
      <c r="X9" s="100" t="n">
        <v>0</v>
      </c>
      <c r="Y9" s="100" t="n">
        <v>14.446</v>
      </c>
      <c r="Z9" s="100" t="n">
        <v>3.049</v>
      </c>
      <c r="AA9" s="102"/>
      <c r="AB9" s="103" t="n">
        <v>17.495</v>
      </c>
      <c r="AC9" s="103" t="n">
        <v>17.495</v>
      </c>
      <c r="AD9" s="103" t="n">
        <v>0.825721634752787</v>
      </c>
      <c r="AE9" s="103" t="n">
        <v>0</v>
      </c>
      <c r="AF9" s="103" t="n">
        <v>13.1327272727273</v>
      </c>
      <c r="AG9" s="103" t="n">
        <v>12.9484782599009</v>
      </c>
      <c r="AH9" s="104" t="n">
        <v>8.80005103627419</v>
      </c>
      <c r="AI9" s="104" t="n">
        <v>65.5339489637258</v>
      </c>
      <c r="AJ9" s="105" t="n">
        <v>0.197584282111064</v>
      </c>
      <c r="AK9" s="100" t="n">
        <v>7.494</v>
      </c>
      <c r="AL9" s="100" t="n">
        <v>5.509</v>
      </c>
      <c r="AM9" s="101" t="n">
        <v>35.391</v>
      </c>
      <c r="AN9" s="101" t="n">
        <v>293.04</v>
      </c>
      <c r="AO9" s="101" t="n">
        <v>296.59968</v>
      </c>
      <c r="AP9" s="101" t="n">
        <v>1446.1146</v>
      </c>
      <c r="AQ9" s="104" t="n">
        <v>1534.19252725484</v>
      </c>
      <c r="AR9" s="103" t="n">
        <v>-6.09066025990185</v>
      </c>
      <c r="AS9" s="104" t="n">
        <v>88.0677551641323</v>
      </c>
      <c r="AT9" s="104" t="n">
        <v>915.396103627419</v>
      </c>
      <c r="AU9" s="104" t="n">
        <v>96.1338048239711</v>
      </c>
      <c r="AV9" s="64"/>
      <c r="AW9" s="101" t="n">
        <v>127.367</v>
      </c>
      <c r="AX9" s="101" t="n">
        <v>110.085</v>
      </c>
      <c r="AY9" s="101" t="n">
        <v>18.213</v>
      </c>
      <c r="AZ9" s="100" t="n">
        <v>8.909</v>
      </c>
      <c r="BA9" s="100" t="n">
        <v>8.254</v>
      </c>
      <c r="BB9" s="103" t="n">
        <v>17.163</v>
      </c>
      <c r="BC9" s="103" t="n">
        <v>17.163</v>
      </c>
      <c r="BD9" s="105" t="n">
        <v>0.0847541177801769</v>
      </c>
      <c r="BE9" s="103" t="n">
        <v>0.519081745615568</v>
      </c>
      <c r="BF9" s="103" t="n">
        <v>13.5326582278481</v>
      </c>
      <c r="BG9" s="103" t="n">
        <v>13.342798279673</v>
      </c>
      <c r="BH9" s="104" t="n">
        <v>4.28355558641871</v>
      </c>
      <c r="BI9" s="104" t="n">
        <v>96.2294444135813</v>
      </c>
      <c r="BJ9" s="105" t="n">
        <v>0.138656087655743</v>
      </c>
      <c r="BK9" s="100" t="n">
        <v>5.509</v>
      </c>
      <c r="BL9" s="100" t="n">
        <v>5.509</v>
      </c>
      <c r="BM9" s="101" t="n">
        <v>18.3885</v>
      </c>
      <c r="BN9" s="101" t="n">
        <v>296.59968</v>
      </c>
      <c r="BO9" s="101" t="n">
        <v>518.85</v>
      </c>
      <c r="BP9" s="104" t="n">
        <v>596.888437283741</v>
      </c>
      <c r="BQ9" s="103" t="n">
        <v>-15.0406547718495</v>
      </c>
      <c r="BR9" s="104" t="n">
        <v>93.8002293191955</v>
      </c>
      <c r="BS9" s="104" t="n">
        <v>446.744058641871</v>
      </c>
      <c r="BT9" s="104" t="n">
        <v>95.8838848230232</v>
      </c>
      <c r="BU9" s="64"/>
      <c r="BV9" s="101" t="n">
        <v>110.085</v>
      </c>
      <c r="BW9" s="101" t="n">
        <v>98.027</v>
      </c>
      <c r="BX9" s="101" t="n">
        <v>18.213</v>
      </c>
      <c r="BY9" s="100" t="n">
        <v>4.281</v>
      </c>
      <c r="BZ9" s="100" t="n">
        <v>3.973</v>
      </c>
      <c r="CA9" s="103" t="n">
        <v>8.254</v>
      </c>
      <c r="CB9" s="103" t="n">
        <v>8.254</v>
      </c>
      <c r="CC9" s="105" t="n">
        <v>0.0815429514182022</v>
      </c>
      <c r="CD9" s="103" t="n">
        <v>0.518657620547613</v>
      </c>
      <c r="CE9" s="103" t="n">
        <v>13.0055696202532</v>
      </c>
      <c r="CF9" s="103" t="n">
        <v>12.8231045987832</v>
      </c>
      <c r="CG9" s="104" t="n">
        <v>7.50023968474704</v>
      </c>
      <c r="CH9" s="104" t="n">
        <v>78.342760315253</v>
      </c>
      <c r="CI9" s="105" t="n">
        <v>0.163679509723461</v>
      </c>
      <c r="CJ9" s="100" t="n">
        <v>5.509</v>
      </c>
      <c r="CK9" s="100" t="n">
        <v>5.509</v>
      </c>
      <c r="CL9" s="101" t="n">
        <v>31.4295</v>
      </c>
      <c r="CM9" s="101" t="n">
        <v>518.85</v>
      </c>
      <c r="CN9" s="101" t="n">
        <v>942.08</v>
      </c>
      <c r="CO9" s="104" t="n">
        <v>1044.05693694941</v>
      </c>
      <c r="CP9" s="103" t="n">
        <v>-10.8246578793105</v>
      </c>
      <c r="CQ9" s="104" t="n">
        <v>89.4033938269927</v>
      </c>
      <c r="CR9" s="104" t="n">
        <v>781.453468474704</v>
      </c>
      <c r="CS9" s="104" t="n">
        <v>95.9780714696492</v>
      </c>
      <c r="CT9" s="101" t="n">
        <v>98.027</v>
      </c>
      <c r="CU9" s="101" t="n">
        <v>57.727</v>
      </c>
      <c r="CV9" s="101" t="n">
        <v>18.213</v>
      </c>
      <c r="CW9" s="100" t="n">
        <v>1.256</v>
      </c>
      <c r="CX9" s="100" t="n">
        <v>3.049</v>
      </c>
      <c r="CY9" s="103" t="n">
        <v>4.305</v>
      </c>
      <c r="CZ9" s="103" t="n">
        <v>4.305</v>
      </c>
      <c r="DA9" s="105" t="n">
        <v>0.147133441906304</v>
      </c>
      <c r="DB9" s="103" t="n">
        <v>0.291753774680604</v>
      </c>
      <c r="DC9" s="103" t="n">
        <v>11.1644444444444</v>
      </c>
      <c r="DD9" s="103" t="n">
        <v>11.0078099674675</v>
      </c>
      <c r="DE9" s="104" t="n">
        <v>10.1863874319449</v>
      </c>
      <c r="DF9" s="104" t="n">
        <v>49.4776125680551</v>
      </c>
      <c r="DG9" s="105" t="n">
        <v>0.222480620954105</v>
      </c>
      <c r="DH9" s="100" t="n">
        <v>5.509</v>
      </c>
      <c r="DI9" s="100" t="n">
        <v>6.914</v>
      </c>
      <c r="DJ9" s="101" t="n">
        <v>97.416</v>
      </c>
      <c r="DK9" s="106" t="n">
        <v>942.08</v>
      </c>
      <c r="DL9" s="106" t="n">
        <v>1446.1146</v>
      </c>
      <c r="DM9" s="104" t="n">
        <v>1290.02948638898</v>
      </c>
      <c r="DN9" s="103" t="n">
        <v>10.7934124730516</v>
      </c>
      <c r="DO9" s="104" t="n">
        <v>67.1557299050356</v>
      </c>
      <c r="DP9" s="104" t="n">
        <v>1116.05474319449</v>
      </c>
      <c r="DQ9" s="107" t="n">
        <v>91.2713959065157</v>
      </c>
      <c r="DR9" s="9"/>
      <c r="DS9" s="24" t="s">
        <v>130</v>
      </c>
      <c r="DT9" s="9"/>
      <c r="DU9" s="9"/>
      <c r="DV9" s="9"/>
      <c r="DW9" s="9"/>
      <c r="DX9" s="9"/>
      <c r="DY9" s="9"/>
      <c r="DZ9" s="9"/>
      <c r="EA9" s="9"/>
      <c r="EB9" s="9"/>
      <c r="EC9" s="9"/>
      <c r="ED9" s="24" t="s">
        <v>131</v>
      </c>
      <c r="EE9" s="9"/>
      <c r="EF9" s="9"/>
      <c r="EG9" s="9"/>
      <c r="EH9" s="9"/>
      <c r="EI9" s="9"/>
      <c r="EJ9" s="9"/>
      <c r="EK9" s="9"/>
      <c r="EL9" s="9"/>
      <c r="EM9" s="24" t="s">
        <v>130</v>
      </c>
      <c r="EN9" s="9"/>
      <c r="EO9" s="9"/>
      <c r="EP9" s="9"/>
      <c r="EQ9" s="9"/>
      <c r="ER9" s="9"/>
      <c r="ES9" s="9"/>
      <c r="ET9" s="9"/>
      <c r="EU9" s="9"/>
      <c r="EV9" s="9"/>
      <c r="EW9" s="9"/>
      <c r="EX9" s="24" t="s">
        <v>131</v>
      </c>
      <c r="EY9" s="9"/>
      <c r="EZ9" s="9"/>
      <c r="FA9" s="9"/>
      <c r="FB9" s="9"/>
      <c r="FC9" s="9"/>
      <c r="FD9" s="9"/>
      <c r="FE9" s="9"/>
      <c r="FF9" s="9"/>
      <c r="FG9" s="24" t="s">
        <v>130</v>
      </c>
      <c r="FH9" s="9"/>
      <c r="FI9" s="9"/>
      <c r="FJ9" s="9"/>
      <c r="FK9" s="9"/>
      <c r="FL9" s="9"/>
      <c r="FM9" s="9"/>
      <c r="FN9" s="9"/>
      <c r="FO9" s="9"/>
      <c r="FP9" s="9"/>
      <c r="FQ9" s="9"/>
      <c r="FR9" s="24" t="s">
        <v>131</v>
      </c>
      <c r="FS9" s="9"/>
      <c r="FT9" s="9"/>
      <c r="FU9" s="9"/>
      <c r="FV9" s="9"/>
      <c r="FW9" s="9"/>
      <c r="FX9" s="9"/>
      <c r="FY9" s="9"/>
      <c r="FZ9" s="9"/>
      <c r="GA9" s="24" t="s">
        <v>130</v>
      </c>
      <c r="GB9" s="9"/>
      <c r="GC9" s="9"/>
      <c r="GD9" s="9"/>
      <c r="GE9" s="9"/>
      <c r="GF9" s="9"/>
      <c r="GG9" s="9"/>
      <c r="GH9" s="9"/>
      <c r="GI9" s="9"/>
      <c r="GJ9" s="9"/>
      <c r="GK9" s="9"/>
      <c r="GL9" s="24" t="s">
        <v>131</v>
      </c>
      <c r="GM9" s="9"/>
      <c r="GN9" s="9"/>
      <c r="GO9" s="9"/>
      <c r="GP9" s="9"/>
      <c r="GQ9" s="9"/>
      <c r="GR9" s="9"/>
      <c r="GS9" s="9"/>
      <c r="GT9" s="9"/>
      <c r="GU9" s="24" t="s">
        <v>130</v>
      </c>
      <c r="GV9" s="9"/>
      <c r="GW9" s="9"/>
      <c r="GX9" s="9"/>
      <c r="GY9" s="9"/>
      <c r="GZ9" s="9"/>
      <c r="HA9" s="9"/>
      <c r="HB9" s="9"/>
      <c r="HC9" s="9"/>
      <c r="HD9" s="9"/>
      <c r="HE9" s="9"/>
      <c r="HF9" s="24" t="s">
        <v>131</v>
      </c>
      <c r="HG9" s="9"/>
      <c r="HH9" s="9"/>
      <c r="HI9" s="9"/>
      <c r="HJ9" s="9"/>
      <c r="HK9" s="9"/>
      <c r="HL9" s="9"/>
      <c r="HM9" s="9"/>
      <c r="HN9" s="9"/>
      <c r="HO9" s="24" t="s">
        <v>130</v>
      </c>
      <c r="HP9" s="9"/>
      <c r="HQ9" s="9"/>
      <c r="HR9" s="9"/>
      <c r="HS9" s="9"/>
      <c r="HT9" s="9"/>
      <c r="HU9" s="9"/>
      <c r="HV9" s="9"/>
      <c r="HW9" s="9"/>
      <c r="HX9" s="9"/>
      <c r="HY9" s="9"/>
      <c r="HZ9" s="24" t="s">
        <v>131</v>
      </c>
      <c r="IA9" s="9"/>
      <c r="IB9" s="9"/>
      <c r="IC9" s="9"/>
      <c r="ID9" s="9"/>
      <c r="IE9" s="9"/>
      <c r="IF9" s="9"/>
      <c r="IG9" s="9"/>
      <c r="IH9" s="9"/>
      <c r="II9" s="82" t="s">
        <v>132</v>
      </c>
      <c r="IJ9" s="83" t="n">
        <v>10</v>
      </c>
    </row>
    <row r="10" customFormat="false" ht="16.5" hidden="false" customHeight="false" outlineLevel="0" collapsed="false">
      <c r="A10" s="113" t="s">
        <v>133</v>
      </c>
      <c r="B10" s="114"/>
      <c r="C10" s="110"/>
      <c r="D10" s="54" t="s">
        <v>134</v>
      </c>
      <c r="E10" s="111" t="s">
        <v>135</v>
      </c>
      <c r="F10" s="9"/>
      <c r="G10" s="82" t="s">
        <v>136</v>
      </c>
      <c r="H10" s="251" t="n">
        <v>15</v>
      </c>
      <c r="I10" s="9"/>
      <c r="J10" s="56" t="s">
        <v>137</v>
      </c>
      <c r="K10" s="60" t="n">
        <v>0</v>
      </c>
      <c r="L10" s="15"/>
      <c r="M10" s="61"/>
      <c r="N10" s="62"/>
      <c r="O10" s="55"/>
      <c r="P10" s="8"/>
      <c r="Q10" s="98" t="n">
        <v>36008</v>
      </c>
      <c r="R10" s="99" t="n">
        <v>0.75</v>
      </c>
      <c r="S10" s="100" t="n">
        <v>1665</v>
      </c>
      <c r="T10" s="101" t="n">
        <v>29.482</v>
      </c>
      <c r="U10" s="101" t="n">
        <v>127.119</v>
      </c>
      <c r="V10" s="101" t="n">
        <v>57.787</v>
      </c>
      <c r="W10" s="101" t="n">
        <v>18.192</v>
      </c>
      <c r="X10" s="100" t="n">
        <v>0</v>
      </c>
      <c r="Y10" s="100" t="n">
        <v>14.506</v>
      </c>
      <c r="Z10" s="100" t="n">
        <v>3.049</v>
      </c>
      <c r="AA10" s="102"/>
      <c r="AB10" s="103" t="n">
        <v>17.555</v>
      </c>
      <c r="AC10" s="103" t="n">
        <v>17.555</v>
      </c>
      <c r="AD10" s="103" t="n">
        <v>0.826317288521789</v>
      </c>
      <c r="AE10" s="103" t="n">
        <v>0</v>
      </c>
      <c r="AF10" s="103" t="n">
        <v>13.1872727272727</v>
      </c>
      <c r="AG10" s="103" t="n">
        <v>13.0007212209396</v>
      </c>
      <c r="AH10" s="104" t="n">
        <v>8.83196102617252</v>
      </c>
      <c r="AI10" s="104" t="n">
        <v>65.4290389738275</v>
      </c>
      <c r="AJ10" s="105" t="n">
        <v>0.198699559474502</v>
      </c>
      <c r="AK10" s="100" t="n">
        <v>8.08</v>
      </c>
      <c r="AL10" s="100" t="n">
        <v>5.493</v>
      </c>
      <c r="AM10" s="101" t="n">
        <v>35.297</v>
      </c>
      <c r="AN10" s="101" t="n">
        <v>293.904</v>
      </c>
      <c r="AO10" s="101" t="n">
        <v>296.68944</v>
      </c>
      <c r="AP10" s="101" t="n">
        <v>1451.1798</v>
      </c>
      <c r="AQ10" s="104" t="n">
        <v>1540.2967652345</v>
      </c>
      <c r="AR10" s="103" t="n">
        <v>-6.14100094519665</v>
      </c>
      <c r="AS10" s="104" t="n">
        <v>88.1030480896118</v>
      </c>
      <c r="AT10" s="104" t="n">
        <v>918.493102617252</v>
      </c>
      <c r="AU10" s="104" t="n">
        <v>96.1570751158151</v>
      </c>
      <c r="AV10" s="64"/>
      <c r="AW10" s="101" t="n">
        <v>127.119</v>
      </c>
      <c r="AX10" s="101" t="n">
        <v>110.077</v>
      </c>
      <c r="AY10" s="101" t="n">
        <v>18.192</v>
      </c>
      <c r="AZ10" s="100" t="n">
        <v>8.97</v>
      </c>
      <c r="BA10" s="100" t="n">
        <v>8.257</v>
      </c>
      <c r="BB10" s="103" t="n">
        <v>17.227</v>
      </c>
      <c r="BC10" s="103" t="n">
        <v>17.227</v>
      </c>
      <c r="BD10" s="105" t="n">
        <v>0.0849775322622665</v>
      </c>
      <c r="BE10" s="103" t="n">
        <v>0.520694259012016</v>
      </c>
      <c r="BF10" s="103" t="n">
        <v>13.6253164556962</v>
      </c>
      <c r="BG10" s="103" t="n">
        <v>13.4325682384079</v>
      </c>
      <c r="BH10" s="104" t="n">
        <v>4.29136177604457</v>
      </c>
      <c r="BI10" s="104" t="n">
        <v>96.1146382239554</v>
      </c>
      <c r="BJ10" s="105" t="n">
        <v>0.13975569680769</v>
      </c>
      <c r="BK10" s="100" t="n">
        <v>5.493</v>
      </c>
      <c r="BL10" s="100" t="n">
        <v>5.493</v>
      </c>
      <c r="BM10" s="101" t="n">
        <v>18.603</v>
      </c>
      <c r="BN10" s="101" t="n">
        <v>296.68944</v>
      </c>
      <c r="BO10" s="101" t="n">
        <v>518.85</v>
      </c>
      <c r="BP10" s="104" t="n">
        <v>598.788915208914</v>
      </c>
      <c r="BQ10" s="103" t="n">
        <v>-15.4069413527828</v>
      </c>
      <c r="BR10" s="104" t="n">
        <v>93.729807168061</v>
      </c>
      <c r="BS10" s="104" t="n">
        <v>447.739177604457</v>
      </c>
      <c r="BT10" s="104" t="n">
        <v>95.8451257047615</v>
      </c>
      <c r="BU10" s="64"/>
      <c r="BV10" s="101" t="n">
        <v>110.077</v>
      </c>
      <c r="BW10" s="101" t="n">
        <v>98.054</v>
      </c>
      <c r="BX10" s="101" t="n">
        <v>18.192</v>
      </c>
      <c r="BY10" s="100" t="n">
        <v>4.279</v>
      </c>
      <c r="BZ10" s="100" t="n">
        <v>3.978</v>
      </c>
      <c r="CA10" s="103" t="n">
        <v>8.257</v>
      </c>
      <c r="CB10" s="103" t="n">
        <v>8.257</v>
      </c>
      <c r="CC10" s="105" t="n">
        <v>0.081596304130343</v>
      </c>
      <c r="CD10" s="103" t="n">
        <v>0.518226958943926</v>
      </c>
      <c r="CE10" s="103" t="n">
        <v>12.9994936708861</v>
      </c>
      <c r="CF10" s="103" t="n">
        <v>12.8155985489738</v>
      </c>
      <c r="CG10" s="104" t="n">
        <v>7.49421046537205</v>
      </c>
      <c r="CH10" s="104" t="n">
        <v>78.379289534628</v>
      </c>
      <c r="CI10" s="105" t="n">
        <v>0.163507460007173</v>
      </c>
      <c r="CJ10" s="100" t="n">
        <v>5.493</v>
      </c>
      <c r="CK10" s="100" t="n">
        <v>5.493</v>
      </c>
      <c r="CL10" s="101" t="n">
        <v>31.52725</v>
      </c>
      <c r="CM10" s="101" t="n">
        <v>518.85</v>
      </c>
      <c r="CN10" s="101" t="n">
        <v>940.16</v>
      </c>
      <c r="CO10" s="104" t="n">
        <v>1043.04659307441</v>
      </c>
      <c r="CP10" s="103" t="n">
        <v>-10.9435195152324</v>
      </c>
      <c r="CQ10" s="104" t="n">
        <v>89.3736528000457</v>
      </c>
      <c r="CR10" s="104" t="n">
        <v>780.948296537205</v>
      </c>
      <c r="CS10" s="104" t="n">
        <v>95.962952971433</v>
      </c>
      <c r="CT10" s="101" t="n">
        <v>98.054</v>
      </c>
      <c r="CU10" s="101" t="n">
        <v>57.787</v>
      </c>
      <c r="CV10" s="101" t="n">
        <v>18.192</v>
      </c>
      <c r="CW10" s="100" t="n">
        <v>1.257</v>
      </c>
      <c r="CX10" s="100" t="n">
        <v>3.049</v>
      </c>
      <c r="CY10" s="103" t="n">
        <v>4.306</v>
      </c>
      <c r="CZ10" s="103" t="n">
        <v>4.306</v>
      </c>
      <c r="DA10" s="105" t="n">
        <v>0.147153449173357</v>
      </c>
      <c r="DB10" s="103" t="n">
        <v>0.291918253599628</v>
      </c>
      <c r="DC10" s="103" t="n">
        <v>11.1733333333333</v>
      </c>
      <c r="DD10" s="103" t="n">
        <v>11.0152716774319</v>
      </c>
      <c r="DE10" s="104" t="n">
        <v>10.1573201311906</v>
      </c>
      <c r="DF10" s="104" t="n">
        <v>49.5711798688094</v>
      </c>
      <c r="DG10" s="105" t="n">
        <v>0.222211206321575</v>
      </c>
      <c r="DH10" s="100" t="n">
        <v>5.493</v>
      </c>
      <c r="DI10" s="100" t="n">
        <v>6.945</v>
      </c>
      <c r="DJ10" s="101" t="n">
        <v>98.0208</v>
      </c>
      <c r="DK10" s="106" t="n">
        <v>940.16</v>
      </c>
      <c r="DL10" s="106" t="n">
        <v>1451.1798</v>
      </c>
      <c r="DM10" s="104" t="n">
        <v>1287.34562623811</v>
      </c>
      <c r="DN10" s="103" t="n">
        <v>11.2897225941189</v>
      </c>
      <c r="DO10" s="104" t="n">
        <v>66.9618170434377</v>
      </c>
      <c r="DP10" s="104" t="n">
        <v>1113.75281311906</v>
      </c>
      <c r="DQ10" s="107" t="n">
        <v>91.199052532537</v>
      </c>
      <c r="DR10" s="8"/>
      <c r="DS10" s="116" t="s">
        <v>138</v>
      </c>
      <c r="DT10" s="117" t="s">
        <v>139</v>
      </c>
      <c r="DU10" s="118" t="s">
        <v>496</v>
      </c>
      <c r="DV10" s="117" t="s">
        <v>497</v>
      </c>
      <c r="DW10" s="118" t="s">
        <v>498</v>
      </c>
      <c r="DX10" s="117" t="s">
        <v>143</v>
      </c>
      <c r="DY10" s="118" t="s">
        <v>144</v>
      </c>
      <c r="DZ10" s="117" t="s">
        <v>145</v>
      </c>
      <c r="EA10" s="117" t="s">
        <v>146</v>
      </c>
      <c r="EB10" s="119" t="s">
        <v>147</v>
      </c>
      <c r="EC10" s="8"/>
      <c r="ED10" s="116" t="s">
        <v>138</v>
      </c>
      <c r="EE10" s="117" t="s">
        <v>139</v>
      </c>
      <c r="EF10" s="118" t="s">
        <v>499</v>
      </c>
      <c r="EG10" s="117" t="s">
        <v>500</v>
      </c>
      <c r="EH10" s="117" t="s">
        <v>143</v>
      </c>
      <c r="EI10" s="117" t="s">
        <v>145</v>
      </c>
      <c r="EJ10" s="117" t="s">
        <v>146</v>
      </c>
      <c r="EK10" s="119" t="s">
        <v>147</v>
      </c>
      <c r="EL10" s="8"/>
      <c r="EM10" s="116" t="s">
        <v>138</v>
      </c>
      <c r="EN10" s="117" t="s">
        <v>139</v>
      </c>
      <c r="EO10" s="118" t="s">
        <v>501</v>
      </c>
      <c r="EP10" s="117" t="s">
        <v>502</v>
      </c>
      <c r="EQ10" s="118" t="s">
        <v>503</v>
      </c>
      <c r="ER10" s="117" t="s">
        <v>143</v>
      </c>
      <c r="ES10" s="118" t="s">
        <v>144</v>
      </c>
      <c r="ET10" s="117" t="s">
        <v>145</v>
      </c>
      <c r="EU10" s="117" t="s">
        <v>146</v>
      </c>
      <c r="EV10" s="119" t="s">
        <v>147</v>
      </c>
      <c r="EW10" s="8"/>
      <c r="EX10" s="116" t="s">
        <v>138</v>
      </c>
      <c r="EY10" s="117" t="s">
        <v>139</v>
      </c>
      <c r="EZ10" s="118" t="s">
        <v>504</v>
      </c>
      <c r="FA10" s="117" t="s">
        <v>505</v>
      </c>
      <c r="FB10" s="117" t="s">
        <v>143</v>
      </c>
      <c r="FC10" s="117" t="s">
        <v>145</v>
      </c>
      <c r="FD10" s="117" t="s">
        <v>146</v>
      </c>
      <c r="FE10" s="119" t="s">
        <v>147</v>
      </c>
      <c r="FF10" s="8"/>
      <c r="FG10" s="116" t="s">
        <v>138</v>
      </c>
      <c r="FH10" s="117" t="s">
        <v>139</v>
      </c>
      <c r="FI10" s="118" t="s">
        <v>506</v>
      </c>
      <c r="FJ10" s="117" t="s">
        <v>507</v>
      </c>
      <c r="FK10" s="118" t="s">
        <v>508</v>
      </c>
      <c r="FL10" s="117" t="s">
        <v>143</v>
      </c>
      <c r="FM10" s="118" t="s">
        <v>144</v>
      </c>
      <c r="FN10" s="117" t="s">
        <v>145</v>
      </c>
      <c r="FO10" s="117" t="s">
        <v>146</v>
      </c>
      <c r="FP10" s="119" t="s">
        <v>147</v>
      </c>
      <c r="FQ10" s="8"/>
      <c r="FR10" s="116" t="s">
        <v>138</v>
      </c>
      <c r="FS10" s="117" t="s">
        <v>139</v>
      </c>
      <c r="FT10" s="118" t="s">
        <v>509</v>
      </c>
      <c r="FU10" s="117" t="s">
        <v>510</v>
      </c>
      <c r="FV10" s="117" t="s">
        <v>143</v>
      </c>
      <c r="FW10" s="117" t="s">
        <v>145</v>
      </c>
      <c r="FX10" s="117" t="s">
        <v>146</v>
      </c>
      <c r="FY10" s="119" t="s">
        <v>147</v>
      </c>
      <c r="FZ10" s="8"/>
      <c r="GA10" s="116" t="s">
        <v>138</v>
      </c>
      <c r="GB10" s="117" t="s">
        <v>139</v>
      </c>
      <c r="GC10" s="118" t="s">
        <v>511</v>
      </c>
      <c r="GD10" s="117" t="s">
        <v>512</v>
      </c>
      <c r="GE10" s="118" t="s">
        <v>513</v>
      </c>
      <c r="GF10" s="117" t="s">
        <v>163</v>
      </c>
      <c r="GG10" s="118" t="s">
        <v>164</v>
      </c>
      <c r="GH10" s="117" t="s">
        <v>165</v>
      </c>
      <c r="GI10" s="117" t="s">
        <v>166</v>
      </c>
      <c r="GJ10" s="119" t="s">
        <v>167</v>
      </c>
      <c r="GK10" s="8"/>
      <c r="GL10" s="116" t="s">
        <v>138</v>
      </c>
      <c r="GM10" s="117" t="s">
        <v>139</v>
      </c>
      <c r="GN10" s="118" t="s">
        <v>514</v>
      </c>
      <c r="GO10" s="117" t="s">
        <v>515</v>
      </c>
      <c r="GP10" s="117" t="s">
        <v>163</v>
      </c>
      <c r="GQ10" s="117" t="s">
        <v>165</v>
      </c>
      <c r="GR10" s="117" t="s">
        <v>166</v>
      </c>
      <c r="GS10" s="119" t="s">
        <v>167</v>
      </c>
      <c r="GT10" s="8"/>
      <c r="GU10" s="116" t="s">
        <v>138</v>
      </c>
      <c r="GV10" s="117" t="s">
        <v>139</v>
      </c>
      <c r="GW10" s="118" t="s">
        <v>516</v>
      </c>
      <c r="GX10" s="117" t="s">
        <v>517</v>
      </c>
      <c r="GY10" s="118" t="s">
        <v>518</v>
      </c>
      <c r="GZ10" s="117" t="s">
        <v>163</v>
      </c>
      <c r="HA10" s="118" t="s">
        <v>164</v>
      </c>
      <c r="HB10" s="117" t="s">
        <v>165</v>
      </c>
      <c r="HC10" s="117" t="s">
        <v>166</v>
      </c>
      <c r="HD10" s="119" t="s">
        <v>167</v>
      </c>
      <c r="HE10" s="8"/>
      <c r="HF10" s="116" t="s">
        <v>138</v>
      </c>
      <c r="HG10" s="117" t="s">
        <v>139</v>
      </c>
      <c r="HH10" s="118" t="s">
        <v>519</v>
      </c>
      <c r="HI10" s="117" t="s">
        <v>520</v>
      </c>
      <c r="HJ10" s="117" t="s">
        <v>163</v>
      </c>
      <c r="HK10" s="117" t="s">
        <v>165</v>
      </c>
      <c r="HL10" s="117" t="s">
        <v>166</v>
      </c>
      <c r="HM10" s="119" t="s">
        <v>167</v>
      </c>
      <c r="HN10" s="8"/>
      <c r="HO10" s="116" t="s">
        <v>138</v>
      </c>
      <c r="HP10" s="117" t="s">
        <v>139</v>
      </c>
      <c r="HQ10" s="118" t="s">
        <v>521</v>
      </c>
      <c r="HR10" s="117" t="s">
        <v>522</v>
      </c>
      <c r="HS10" s="118" t="s">
        <v>523</v>
      </c>
      <c r="HT10" s="117" t="s">
        <v>143</v>
      </c>
      <c r="HU10" s="118" t="s">
        <v>144</v>
      </c>
      <c r="HV10" s="117" t="s">
        <v>145</v>
      </c>
      <c r="HW10" s="117" t="s">
        <v>146</v>
      </c>
      <c r="HX10" s="119" t="s">
        <v>147</v>
      </c>
      <c r="HY10" s="8"/>
      <c r="HZ10" s="116" t="s">
        <v>138</v>
      </c>
      <c r="IA10" s="117" t="s">
        <v>139</v>
      </c>
      <c r="IB10" s="118" t="s">
        <v>524</v>
      </c>
      <c r="IC10" s="117" t="s">
        <v>525</v>
      </c>
      <c r="ID10" s="117" t="s">
        <v>143</v>
      </c>
      <c r="IE10" s="117" t="s">
        <v>145</v>
      </c>
      <c r="IF10" s="117" t="s">
        <v>146</v>
      </c>
      <c r="IG10" s="119" t="s">
        <v>147</v>
      </c>
      <c r="IH10" s="8"/>
      <c r="II10" s="82" t="s">
        <v>180</v>
      </c>
      <c r="IJ10" s="83" t="n">
        <v>25</v>
      </c>
    </row>
    <row r="11" customFormat="false" ht="16.5" hidden="false" customHeight="false" outlineLevel="0" collapsed="false">
      <c r="A11" s="63"/>
      <c r="B11" s="120"/>
      <c r="C11" s="110"/>
      <c r="D11" s="54" t="s">
        <v>181</v>
      </c>
      <c r="E11" s="111" t="s">
        <v>182</v>
      </c>
      <c r="F11" s="9"/>
      <c r="G11" s="82" t="s">
        <v>183</v>
      </c>
      <c r="H11" s="121" t="n">
        <v>6</v>
      </c>
      <c r="I11" s="9"/>
      <c r="J11" s="56" t="s">
        <v>184</v>
      </c>
      <c r="K11" s="60" t="n">
        <v>0</v>
      </c>
      <c r="L11" s="9"/>
      <c r="M11" s="61"/>
      <c r="N11" s="62"/>
      <c r="O11" s="55"/>
      <c r="P11" s="8"/>
      <c r="Q11" s="98" t="n">
        <v>36009</v>
      </c>
      <c r="R11" s="99" t="n">
        <v>0</v>
      </c>
      <c r="S11" s="100" t="n">
        <v>1671</v>
      </c>
      <c r="T11" s="101" t="n">
        <v>29.41</v>
      </c>
      <c r="U11" s="101" t="n">
        <v>127.702</v>
      </c>
      <c r="V11" s="101" t="n">
        <v>57.96</v>
      </c>
      <c r="W11" s="101" t="n">
        <v>18.276</v>
      </c>
      <c r="X11" s="100" t="n">
        <v>0</v>
      </c>
      <c r="Y11" s="100" t="n">
        <v>14.506</v>
      </c>
      <c r="Z11" s="100" t="n">
        <v>3.05</v>
      </c>
      <c r="AA11" s="102"/>
      <c r="AB11" s="103" t="n">
        <v>17.556</v>
      </c>
      <c r="AC11" s="103" t="n">
        <v>17.556</v>
      </c>
      <c r="AD11" s="103" t="n">
        <v>0.826270221007063</v>
      </c>
      <c r="AE11" s="103" t="n">
        <v>0</v>
      </c>
      <c r="AF11" s="103" t="n">
        <v>13.1872727272727</v>
      </c>
      <c r="AG11" s="103" t="n">
        <v>13.0284192582589</v>
      </c>
      <c r="AH11" s="104" t="n">
        <v>8.84267912865574</v>
      </c>
      <c r="AI11" s="104" t="n">
        <v>65.7123208713443</v>
      </c>
      <c r="AJ11" s="105" t="n">
        <v>0.198264481995192</v>
      </c>
      <c r="AK11" s="100" t="n">
        <v>8</v>
      </c>
      <c r="AL11" s="100" t="n">
        <v>5.498</v>
      </c>
      <c r="AM11" s="101" t="n">
        <v>35.156</v>
      </c>
      <c r="AN11" s="101" t="n">
        <v>295.392</v>
      </c>
      <c r="AO11" s="101" t="n">
        <v>296.92608</v>
      </c>
      <c r="AP11" s="101" t="n">
        <v>1461.672</v>
      </c>
      <c r="AQ11" s="104" t="n">
        <v>1541.92174573115</v>
      </c>
      <c r="AR11" s="103" t="n">
        <v>-5.49027043900047</v>
      </c>
      <c r="AS11" s="104" t="n">
        <v>88.1600161225312</v>
      </c>
      <c r="AT11" s="104" t="n">
        <v>919.423912865574</v>
      </c>
      <c r="AU11" s="104" t="n">
        <v>96.1763013221585</v>
      </c>
      <c r="AV11" s="64"/>
      <c r="AW11" s="101" t="n">
        <v>127.702</v>
      </c>
      <c r="AX11" s="101" t="n">
        <v>110.7</v>
      </c>
      <c r="AY11" s="101" t="n">
        <v>18.276</v>
      </c>
      <c r="AZ11" s="100" t="n">
        <v>8.969</v>
      </c>
      <c r="BA11" s="100" t="n">
        <v>8.257</v>
      </c>
      <c r="BB11" s="103" t="n">
        <v>17.226</v>
      </c>
      <c r="BC11" s="103" t="n">
        <v>17.226</v>
      </c>
      <c r="BD11" s="105" t="n">
        <v>0.0849741977177577</v>
      </c>
      <c r="BE11" s="103" t="n">
        <v>0.520666434459538</v>
      </c>
      <c r="BF11" s="103" t="n">
        <v>13.6237974683544</v>
      </c>
      <c r="BG11" s="103" t="n">
        <v>13.4596856361547</v>
      </c>
      <c r="BH11" s="104" t="n">
        <v>4.29695136074846</v>
      </c>
      <c r="BI11" s="104" t="n">
        <v>96.6280486392516</v>
      </c>
      <c r="BJ11" s="105" t="n">
        <v>0.139293774692737</v>
      </c>
      <c r="BK11" s="100" t="n">
        <v>5.498</v>
      </c>
      <c r="BL11" s="100" t="n">
        <v>5.498</v>
      </c>
      <c r="BM11" s="101" t="n">
        <v>18.4665</v>
      </c>
      <c r="BN11" s="101" t="n">
        <v>296.92608</v>
      </c>
      <c r="BO11" s="101" t="n">
        <v>520.65</v>
      </c>
      <c r="BP11" s="104" t="n">
        <v>599.397192149691</v>
      </c>
      <c r="BQ11" s="103" t="n">
        <v>-15.1247848169963</v>
      </c>
      <c r="BR11" s="104" t="n">
        <v>93.780775336407</v>
      </c>
      <c r="BS11" s="104" t="n">
        <v>448.161636074846</v>
      </c>
      <c r="BT11" s="104" t="n">
        <v>95.8795000478542</v>
      </c>
      <c r="BU11" s="64"/>
      <c r="BV11" s="101" t="n">
        <v>110.7</v>
      </c>
      <c r="BW11" s="101" t="n">
        <v>98.356</v>
      </c>
      <c r="BX11" s="101" t="n">
        <v>18.276</v>
      </c>
      <c r="BY11" s="100" t="n">
        <v>4.281</v>
      </c>
      <c r="BZ11" s="100" t="n">
        <v>3.976</v>
      </c>
      <c r="CA11" s="103" t="n">
        <v>8.257</v>
      </c>
      <c r="CB11" s="103" t="n">
        <v>8.257</v>
      </c>
      <c r="CC11" s="105" t="n">
        <v>0.0815829659523078</v>
      </c>
      <c r="CD11" s="103" t="n">
        <v>0.518469177667434</v>
      </c>
      <c r="CE11" s="103" t="n">
        <v>13.0055696202532</v>
      </c>
      <c r="CF11" s="103" t="n">
        <v>12.8489049411034</v>
      </c>
      <c r="CG11" s="104" t="n">
        <v>7.52187971327968</v>
      </c>
      <c r="CH11" s="104" t="n">
        <v>78.7301202867203</v>
      </c>
      <c r="CI11" s="105" t="n">
        <v>0.163201896482695</v>
      </c>
      <c r="CJ11" s="100" t="n">
        <v>5.498</v>
      </c>
      <c r="CK11" s="100" t="n">
        <v>5.498</v>
      </c>
      <c r="CL11" s="101" t="n">
        <v>31.694</v>
      </c>
      <c r="CM11" s="101" t="n">
        <v>520.65</v>
      </c>
      <c r="CN11" s="101" t="n">
        <v>936.96</v>
      </c>
      <c r="CO11" s="104" t="n">
        <v>1047.11394265594</v>
      </c>
      <c r="CP11" s="103" t="n">
        <v>-11.7565256420696</v>
      </c>
      <c r="CQ11" s="104" t="n">
        <v>89.3259628793806</v>
      </c>
      <c r="CR11" s="104" t="n">
        <v>783.881971327968</v>
      </c>
      <c r="CS11" s="104" t="n">
        <v>95.9567892668449</v>
      </c>
      <c r="CT11" s="101" t="n">
        <v>98.356</v>
      </c>
      <c r="CU11" s="101" t="n">
        <v>57.96</v>
      </c>
      <c r="CV11" s="101" t="n">
        <v>18.276</v>
      </c>
      <c r="CW11" s="100" t="n">
        <v>1.256</v>
      </c>
      <c r="CX11" s="100" t="n">
        <v>3.05</v>
      </c>
      <c r="CY11" s="103" t="n">
        <v>4.306</v>
      </c>
      <c r="CZ11" s="103" t="n">
        <v>4.306</v>
      </c>
      <c r="DA11" s="105" t="n">
        <v>0.14717345644041</v>
      </c>
      <c r="DB11" s="103" t="n">
        <v>0.291686019507664</v>
      </c>
      <c r="DC11" s="103" t="n">
        <v>11.1644444444444</v>
      </c>
      <c r="DD11" s="103" t="n">
        <v>11.0299579007678</v>
      </c>
      <c r="DE11" s="104" t="n">
        <v>10.1101828721312</v>
      </c>
      <c r="DF11" s="104" t="n">
        <v>49.7718171278689</v>
      </c>
      <c r="DG11" s="105" t="n">
        <v>0.221610512479999</v>
      </c>
      <c r="DH11" s="100" t="n">
        <v>5.498</v>
      </c>
      <c r="DI11" s="100" t="n">
        <v>6.929</v>
      </c>
      <c r="DJ11" s="101" t="n">
        <v>98.568</v>
      </c>
      <c r="DK11" s="106" t="n">
        <v>936.96</v>
      </c>
      <c r="DL11" s="106" t="n">
        <v>1461.672</v>
      </c>
      <c r="DM11" s="104" t="n">
        <v>1282.21257442623</v>
      </c>
      <c r="DN11" s="103" t="n">
        <v>12.2776810100878</v>
      </c>
      <c r="DO11" s="104" t="n">
        <v>66.8038590614876</v>
      </c>
      <c r="DP11" s="104" t="n">
        <v>1109.58628721312</v>
      </c>
      <c r="DQ11" s="107" t="n">
        <v>91.1166890636719</v>
      </c>
      <c r="DR11" s="8"/>
      <c r="DS11" s="122" t="s">
        <v>185</v>
      </c>
      <c r="DT11" s="123" t="s">
        <v>91</v>
      </c>
      <c r="DU11" s="124" t="n">
        <v>36011</v>
      </c>
      <c r="DV11" s="124" t="n">
        <v>36011</v>
      </c>
      <c r="DW11" s="124" t="n">
        <v>36011</v>
      </c>
      <c r="DX11" s="125" t="s">
        <v>186</v>
      </c>
      <c r="DY11" s="126" t="s">
        <v>186</v>
      </c>
      <c r="DZ11" s="127" t="s">
        <v>186</v>
      </c>
      <c r="EA11" s="125" t="s">
        <v>186</v>
      </c>
      <c r="EB11" s="128" t="s">
        <v>186</v>
      </c>
      <c r="EC11" s="8"/>
      <c r="ED11" s="122" t="s">
        <v>185</v>
      </c>
      <c r="EE11" s="123" t="s">
        <v>91</v>
      </c>
      <c r="EF11" s="124" t="n">
        <v>36011</v>
      </c>
      <c r="EG11" s="124" t="n">
        <v>36011</v>
      </c>
      <c r="EH11" s="125" t="s">
        <v>186</v>
      </c>
      <c r="EI11" s="127" t="s">
        <v>186</v>
      </c>
      <c r="EJ11" s="125" t="s">
        <v>186</v>
      </c>
      <c r="EK11" s="128" t="s">
        <v>186</v>
      </c>
      <c r="EL11" s="8"/>
      <c r="EM11" s="122" t="s">
        <v>185</v>
      </c>
      <c r="EN11" s="123" t="s">
        <v>91</v>
      </c>
      <c r="EO11" s="124" t="n">
        <v>36025</v>
      </c>
      <c r="EP11" s="124" t="n">
        <v>36025</v>
      </c>
      <c r="EQ11" s="124" t="n">
        <v>36025</v>
      </c>
      <c r="ER11" s="125" t="s">
        <v>186</v>
      </c>
      <c r="ES11" s="126" t="s">
        <v>186</v>
      </c>
      <c r="ET11" s="127" t="s">
        <v>186</v>
      </c>
      <c r="EU11" s="125" t="s">
        <v>186</v>
      </c>
      <c r="EV11" s="128" t="s">
        <v>186</v>
      </c>
      <c r="EW11" s="8"/>
      <c r="EX11" s="122" t="s">
        <v>185</v>
      </c>
      <c r="EY11" s="123" t="s">
        <v>91</v>
      </c>
      <c r="EZ11" s="124" t="n">
        <v>36025</v>
      </c>
      <c r="FA11" s="124" t="n">
        <v>36025</v>
      </c>
      <c r="FB11" s="125" t="s">
        <v>186</v>
      </c>
      <c r="FC11" s="127" t="s">
        <v>186</v>
      </c>
      <c r="FD11" s="125" t="s">
        <v>186</v>
      </c>
      <c r="FE11" s="128" t="s">
        <v>186</v>
      </c>
      <c r="FF11" s="8"/>
      <c r="FG11" s="122" t="s">
        <v>185</v>
      </c>
      <c r="FH11" s="123" t="s">
        <v>91</v>
      </c>
      <c r="FI11" s="124" t="n">
        <v>36039</v>
      </c>
      <c r="FJ11" s="124" t="n">
        <v>36039</v>
      </c>
      <c r="FK11" s="124" t="n">
        <v>36039</v>
      </c>
      <c r="FL11" s="125" t="s">
        <v>186</v>
      </c>
      <c r="FM11" s="126" t="s">
        <v>186</v>
      </c>
      <c r="FN11" s="127" t="s">
        <v>186</v>
      </c>
      <c r="FO11" s="125" t="s">
        <v>186</v>
      </c>
      <c r="FP11" s="128" t="s">
        <v>186</v>
      </c>
      <c r="FQ11" s="8"/>
      <c r="FR11" s="122" t="s">
        <v>185</v>
      </c>
      <c r="FS11" s="123" t="s">
        <v>91</v>
      </c>
      <c r="FT11" s="124" t="n">
        <v>36039</v>
      </c>
      <c r="FU11" s="124" t="n">
        <v>36039</v>
      </c>
      <c r="FV11" s="125" t="s">
        <v>186</v>
      </c>
      <c r="FW11" s="127" t="s">
        <v>186</v>
      </c>
      <c r="FX11" s="125" t="s">
        <v>186</v>
      </c>
      <c r="FY11" s="128" t="s">
        <v>186</v>
      </c>
      <c r="FZ11" s="8"/>
      <c r="GA11" s="122" t="s">
        <v>185</v>
      </c>
      <c r="GB11" s="123" t="s">
        <v>91</v>
      </c>
      <c r="GC11" s="124" t="n">
        <v>36056</v>
      </c>
      <c r="GD11" s="124" t="n">
        <v>36056</v>
      </c>
      <c r="GE11" s="124" t="n">
        <v>36056</v>
      </c>
      <c r="GF11" s="125" t="s">
        <v>186</v>
      </c>
      <c r="GG11" s="126" t="s">
        <v>186</v>
      </c>
      <c r="GH11" s="127" t="s">
        <v>186</v>
      </c>
      <c r="GI11" s="125" t="s">
        <v>186</v>
      </c>
      <c r="GJ11" s="128" t="s">
        <v>186</v>
      </c>
      <c r="GK11" s="8"/>
      <c r="GL11" s="122" t="s">
        <v>185</v>
      </c>
      <c r="GM11" s="123" t="s">
        <v>91</v>
      </c>
      <c r="GN11" s="124" t="n">
        <v>36056</v>
      </c>
      <c r="GO11" s="124" t="n">
        <v>36056</v>
      </c>
      <c r="GP11" s="125" t="s">
        <v>186</v>
      </c>
      <c r="GQ11" s="127" t="s">
        <v>186</v>
      </c>
      <c r="GR11" s="125" t="s">
        <v>186</v>
      </c>
      <c r="GS11" s="128" t="s">
        <v>186</v>
      </c>
      <c r="GT11" s="8"/>
      <c r="GU11" s="122" t="s">
        <v>185</v>
      </c>
      <c r="GV11" s="123" t="s">
        <v>91</v>
      </c>
      <c r="GW11" s="124" t="n">
        <v>36068</v>
      </c>
      <c r="GX11" s="124" t="n">
        <v>36068</v>
      </c>
      <c r="GY11" s="124" t="n">
        <v>36068</v>
      </c>
      <c r="GZ11" s="125" t="s">
        <v>186</v>
      </c>
      <c r="HA11" s="126" t="s">
        <v>186</v>
      </c>
      <c r="HB11" s="127" t="s">
        <v>186</v>
      </c>
      <c r="HC11" s="125" t="s">
        <v>186</v>
      </c>
      <c r="HD11" s="128" t="s">
        <v>186</v>
      </c>
      <c r="HE11" s="8"/>
      <c r="HF11" s="122" t="s">
        <v>185</v>
      </c>
      <c r="HG11" s="123" t="s">
        <v>91</v>
      </c>
      <c r="HH11" s="124" t="n">
        <v>36068</v>
      </c>
      <c r="HI11" s="124" t="n">
        <v>36068</v>
      </c>
      <c r="HJ11" s="125" t="s">
        <v>186</v>
      </c>
      <c r="HK11" s="127" t="s">
        <v>186</v>
      </c>
      <c r="HL11" s="125" t="s">
        <v>186</v>
      </c>
      <c r="HM11" s="128" t="s">
        <v>186</v>
      </c>
      <c r="HN11" s="8"/>
      <c r="HO11" s="122" t="s">
        <v>185</v>
      </c>
      <c r="HP11" s="123" t="s">
        <v>91</v>
      </c>
      <c r="HQ11" s="124" t="n">
        <v>36056</v>
      </c>
      <c r="HR11" s="124" t="n">
        <v>36056</v>
      </c>
      <c r="HS11" s="124" t="n">
        <v>36056</v>
      </c>
      <c r="HT11" s="125" t="s">
        <v>186</v>
      </c>
      <c r="HU11" s="126" t="s">
        <v>186</v>
      </c>
      <c r="HV11" s="127" t="s">
        <v>186</v>
      </c>
      <c r="HW11" s="125" t="s">
        <v>186</v>
      </c>
      <c r="HX11" s="128" t="s">
        <v>186</v>
      </c>
      <c r="HY11" s="8"/>
      <c r="HZ11" s="122" t="s">
        <v>185</v>
      </c>
      <c r="IA11" s="123" t="s">
        <v>91</v>
      </c>
      <c r="IB11" s="124" t="n">
        <v>36056</v>
      </c>
      <c r="IC11" s="124" t="n">
        <v>36056</v>
      </c>
      <c r="ID11" s="125" t="s">
        <v>186</v>
      </c>
      <c r="IE11" s="127" t="s">
        <v>186</v>
      </c>
      <c r="IF11" s="125" t="s">
        <v>186</v>
      </c>
      <c r="IG11" s="128" t="s">
        <v>186</v>
      </c>
      <c r="IH11" s="8"/>
      <c r="II11" s="82" t="s">
        <v>187</v>
      </c>
      <c r="IJ11" s="83" t="n">
        <v>7</v>
      </c>
    </row>
    <row r="12" customFormat="false" ht="16.5" hidden="false" customHeight="false" outlineLevel="0" collapsed="false">
      <c r="A12" s="54" t="s">
        <v>188</v>
      </c>
      <c r="B12" s="55"/>
      <c r="C12" s="110"/>
      <c r="D12" s="58" t="s">
        <v>189</v>
      </c>
      <c r="E12" s="129" t="s">
        <v>190</v>
      </c>
      <c r="F12" s="9"/>
      <c r="G12" s="82" t="s">
        <v>191</v>
      </c>
      <c r="H12" s="121" t="n">
        <v>2</v>
      </c>
      <c r="I12" s="9"/>
      <c r="J12" s="56" t="s">
        <v>192</v>
      </c>
      <c r="K12" s="60" t="n">
        <v>0.1</v>
      </c>
      <c r="L12" s="8"/>
      <c r="M12" s="61"/>
      <c r="N12" s="62"/>
      <c r="O12" s="55"/>
      <c r="P12" s="8"/>
      <c r="Q12" s="98" t="n">
        <v>36009</v>
      </c>
      <c r="R12" s="99" t="n">
        <v>0.416666666666667</v>
      </c>
      <c r="S12" s="100" t="n">
        <v>1681</v>
      </c>
      <c r="T12" s="101" t="n">
        <v>29.486</v>
      </c>
      <c r="U12" s="101" t="n">
        <v>135.126</v>
      </c>
      <c r="V12" s="101" t="n">
        <v>27.66</v>
      </c>
      <c r="W12" s="101" t="n">
        <v>18.492</v>
      </c>
      <c r="X12" s="100" t="n">
        <v>0</v>
      </c>
      <c r="Y12" s="100" t="n">
        <v>14.577</v>
      </c>
      <c r="Z12" s="100" t="n">
        <v>3.986</v>
      </c>
      <c r="AA12" s="102"/>
      <c r="AB12" s="103" t="n">
        <v>18.563</v>
      </c>
      <c r="AC12" s="103" t="n">
        <v>18.563</v>
      </c>
      <c r="AD12" s="103" t="n">
        <v>0.785271777191187</v>
      </c>
      <c r="AE12" s="103" t="n">
        <v>0</v>
      </c>
      <c r="AF12" s="103" t="n">
        <v>13.2518181818182</v>
      </c>
      <c r="AG12" s="103" t="n">
        <v>13.0628090189479</v>
      </c>
      <c r="AH12" s="104" t="n">
        <v>7.45139738010537</v>
      </c>
      <c r="AI12" s="104" t="n">
        <v>55.4496026198946</v>
      </c>
      <c r="AJ12" s="105" t="n">
        <v>0.235579849119805</v>
      </c>
      <c r="AK12" s="100" t="n">
        <v>8.026</v>
      </c>
      <c r="AL12" s="100" t="n">
        <v>5.682</v>
      </c>
      <c r="AM12" s="101" t="n">
        <v>32.8765</v>
      </c>
      <c r="AN12" s="101" t="n">
        <v>293.232</v>
      </c>
      <c r="AO12" s="101" t="n">
        <v>296.31408</v>
      </c>
      <c r="AP12" s="101" t="n">
        <v>1281.8574</v>
      </c>
      <c r="AQ12" s="104" t="n">
        <v>1259.71839602107</v>
      </c>
      <c r="AR12" s="103" t="n">
        <v>1.72710349676387</v>
      </c>
      <c r="AS12" s="104" t="n">
        <v>88.9048471810722</v>
      </c>
      <c r="AT12" s="104" t="n">
        <v>778.016238010537</v>
      </c>
      <c r="AU12" s="104" t="n">
        <v>95.7743169880274</v>
      </c>
      <c r="AV12" s="64"/>
      <c r="AW12" s="101" t="n">
        <v>135.126</v>
      </c>
      <c r="AX12" s="101" t="n">
        <v>115.537</v>
      </c>
      <c r="AY12" s="101" t="n">
        <v>18.492</v>
      </c>
      <c r="AZ12" s="100" t="n">
        <v>9.335</v>
      </c>
      <c r="BA12" s="100" t="n">
        <v>9.445</v>
      </c>
      <c r="BB12" s="103" t="n">
        <v>18.78</v>
      </c>
      <c r="BC12" s="103" t="n">
        <v>18.78</v>
      </c>
      <c r="BD12" s="105" t="n">
        <v>0.0941175187608881</v>
      </c>
      <c r="BE12" s="103" t="n">
        <v>0.497071352502662</v>
      </c>
      <c r="BF12" s="103" t="n">
        <v>14.179746835443</v>
      </c>
      <c r="BG12" s="103" t="n">
        <v>13.9775027326107</v>
      </c>
      <c r="BH12" s="104" t="n">
        <v>4.16260596638433</v>
      </c>
      <c r="BI12" s="104" t="n">
        <v>102.676894033616</v>
      </c>
      <c r="BJ12" s="105" t="n">
        <v>0.136130946150694</v>
      </c>
      <c r="BK12" s="100" t="n">
        <v>5.682</v>
      </c>
      <c r="BL12" s="100" t="n">
        <v>5.682</v>
      </c>
      <c r="BM12" s="101" t="n">
        <v>17.7255</v>
      </c>
      <c r="BN12" s="101" t="n">
        <v>296.31408</v>
      </c>
      <c r="BO12" s="101" t="n">
        <v>499.05</v>
      </c>
      <c r="BP12" s="104" t="n">
        <v>571.658113276866</v>
      </c>
      <c r="BQ12" s="103" t="n">
        <v>-14.5492662612696</v>
      </c>
      <c r="BR12" s="104" t="n">
        <v>94.0180027894726</v>
      </c>
      <c r="BS12" s="104" t="n">
        <v>433.986096638433</v>
      </c>
      <c r="BT12" s="104" t="n">
        <v>95.9156525664536</v>
      </c>
      <c r="BU12" s="64"/>
      <c r="BV12" s="101" t="n">
        <v>115.537</v>
      </c>
      <c r="BW12" s="101" t="n">
        <v>98.482</v>
      </c>
      <c r="BX12" s="101" t="n">
        <v>18.492</v>
      </c>
      <c r="BY12" s="100" t="n">
        <v>4.463</v>
      </c>
      <c r="BZ12" s="100" t="n">
        <v>4.982</v>
      </c>
      <c r="CA12" s="103" t="n">
        <v>9.445</v>
      </c>
      <c r="CB12" s="103" t="n">
        <v>9.445</v>
      </c>
      <c r="CC12" s="105" t="n">
        <v>0.0962149472569235</v>
      </c>
      <c r="CD12" s="103" t="n">
        <v>0.472525145579672</v>
      </c>
      <c r="CE12" s="103" t="n">
        <v>13.5584810126582</v>
      </c>
      <c r="CF12" s="103" t="n">
        <v>13.365097953003</v>
      </c>
      <c r="CG12" s="104" t="n">
        <v>6.87263968235648</v>
      </c>
      <c r="CH12" s="104" t="n">
        <v>81.6448603176435</v>
      </c>
      <c r="CI12" s="105" t="n">
        <v>0.163697970711266</v>
      </c>
      <c r="CJ12" s="100" t="n">
        <v>5.682</v>
      </c>
      <c r="CK12" s="100" t="n">
        <v>5.682</v>
      </c>
      <c r="CL12" s="101" t="n">
        <v>24.3915</v>
      </c>
      <c r="CM12" s="101" t="n">
        <v>499.05</v>
      </c>
      <c r="CN12" s="101" t="n">
        <v>851.2</v>
      </c>
      <c r="CO12" s="104" t="n">
        <v>924.260936471297</v>
      </c>
      <c r="CP12" s="103" t="n">
        <v>-8.58328670950383</v>
      </c>
      <c r="CQ12" s="104" t="n">
        <v>91.768362812864</v>
      </c>
      <c r="CR12" s="104" t="n">
        <v>711.655468235648</v>
      </c>
      <c r="CS12" s="104" t="n">
        <v>96.5725690184786</v>
      </c>
      <c r="CT12" s="101" t="n">
        <v>98.482</v>
      </c>
      <c r="CU12" s="101" t="n">
        <v>27.66</v>
      </c>
      <c r="CV12" s="101" t="n">
        <v>18.492</v>
      </c>
      <c r="CW12" s="100" t="n">
        <v>0.779</v>
      </c>
      <c r="CX12" s="100" t="n">
        <v>3.986</v>
      </c>
      <c r="CY12" s="103" t="n">
        <v>4.765</v>
      </c>
      <c r="CZ12" s="103" t="n">
        <v>4.765</v>
      </c>
      <c r="DA12" s="105" t="n">
        <v>0.175083593979068</v>
      </c>
      <c r="DB12" s="103" t="n">
        <v>0.163483735571878</v>
      </c>
      <c r="DC12" s="103" t="n">
        <v>6.92444444444444</v>
      </c>
      <c r="DD12" s="103" t="n">
        <v>6.825681887501</v>
      </c>
      <c r="DE12" s="104" t="n">
        <v>8.26018877069744</v>
      </c>
      <c r="DF12" s="104" t="n">
        <v>36.3188112293026</v>
      </c>
      <c r="DG12" s="105" t="n">
        <v>0.18793792132695</v>
      </c>
      <c r="DH12" s="100" t="n">
        <v>5.682</v>
      </c>
      <c r="DI12" s="100" t="n">
        <v>7.038</v>
      </c>
      <c r="DJ12" s="101" t="n">
        <v>98.712</v>
      </c>
      <c r="DK12" s="106" t="n">
        <v>851.2</v>
      </c>
      <c r="DL12" s="106" t="n">
        <v>1281.8574</v>
      </c>
      <c r="DM12" s="104" t="n">
        <v>998.261754139488</v>
      </c>
      <c r="DN12" s="103" t="n">
        <v>22.1238061160712</v>
      </c>
      <c r="DO12" s="104" t="n">
        <v>66.6866994642981</v>
      </c>
      <c r="DP12" s="104" t="n">
        <v>924.730877069744</v>
      </c>
      <c r="DQ12" s="107" t="n">
        <v>89.3253267033977</v>
      </c>
      <c r="DR12" s="8"/>
      <c r="DS12" s="122" t="s">
        <v>193</v>
      </c>
      <c r="DT12" s="123" t="s">
        <v>92</v>
      </c>
      <c r="DU12" s="130" t="n">
        <v>0.541666666666667</v>
      </c>
      <c r="DV12" s="130" t="n">
        <v>0.541666666666667</v>
      </c>
      <c r="DW12" s="130" t="n">
        <v>0.541666666666667</v>
      </c>
      <c r="DX12" s="125" t="s">
        <v>186</v>
      </c>
      <c r="DY12" s="126" t="s">
        <v>186</v>
      </c>
      <c r="DZ12" s="127" t="s">
        <v>186</v>
      </c>
      <c r="EA12" s="125" t="s">
        <v>186</v>
      </c>
      <c r="EB12" s="128" t="s">
        <v>186</v>
      </c>
      <c r="EC12" s="8"/>
      <c r="ED12" s="122" t="s">
        <v>193</v>
      </c>
      <c r="EE12" s="123" t="s">
        <v>92</v>
      </c>
      <c r="EF12" s="130" t="n">
        <v>0.541666666666667</v>
      </c>
      <c r="EG12" s="130" t="n">
        <v>0.541666666666667</v>
      </c>
      <c r="EH12" s="125" t="s">
        <v>186</v>
      </c>
      <c r="EI12" s="127" t="s">
        <v>186</v>
      </c>
      <c r="EJ12" s="125" t="s">
        <v>186</v>
      </c>
      <c r="EK12" s="128" t="s">
        <v>186</v>
      </c>
      <c r="EL12" s="8"/>
      <c r="EM12" s="122" t="s">
        <v>193</v>
      </c>
      <c r="EN12" s="123" t="s">
        <v>92</v>
      </c>
      <c r="EO12" s="130" t="n">
        <v>0.666666666666667</v>
      </c>
      <c r="EP12" s="130" t="n">
        <v>0.666666666666667</v>
      </c>
      <c r="EQ12" s="130" t="n">
        <v>0.666666666666667</v>
      </c>
      <c r="ER12" s="125" t="s">
        <v>186</v>
      </c>
      <c r="ES12" s="126" t="s">
        <v>186</v>
      </c>
      <c r="ET12" s="127" t="s">
        <v>186</v>
      </c>
      <c r="EU12" s="125" t="s">
        <v>186</v>
      </c>
      <c r="EV12" s="128" t="s">
        <v>186</v>
      </c>
      <c r="EW12" s="8"/>
      <c r="EX12" s="122" t="s">
        <v>193</v>
      </c>
      <c r="EY12" s="123" t="s">
        <v>92</v>
      </c>
      <c r="EZ12" s="130" t="n">
        <v>0.666666666666667</v>
      </c>
      <c r="FA12" s="130" t="n">
        <v>0.666666666666667</v>
      </c>
      <c r="FB12" s="125" t="s">
        <v>186</v>
      </c>
      <c r="FC12" s="127" t="s">
        <v>186</v>
      </c>
      <c r="FD12" s="125" t="s">
        <v>186</v>
      </c>
      <c r="FE12" s="128" t="s">
        <v>186</v>
      </c>
      <c r="FF12" s="8"/>
      <c r="FG12" s="122" t="s">
        <v>193</v>
      </c>
      <c r="FH12" s="123" t="s">
        <v>92</v>
      </c>
      <c r="FI12" s="130" t="n">
        <v>0.416666666666667</v>
      </c>
      <c r="FJ12" s="130" t="n">
        <v>0.416666666666667</v>
      </c>
      <c r="FK12" s="130" t="n">
        <v>0.416666666666667</v>
      </c>
      <c r="FL12" s="125" t="s">
        <v>186</v>
      </c>
      <c r="FM12" s="126" t="s">
        <v>186</v>
      </c>
      <c r="FN12" s="127" t="s">
        <v>186</v>
      </c>
      <c r="FO12" s="125" t="s">
        <v>186</v>
      </c>
      <c r="FP12" s="128" t="s">
        <v>186</v>
      </c>
      <c r="FQ12" s="8"/>
      <c r="FR12" s="122" t="s">
        <v>193</v>
      </c>
      <c r="FS12" s="123" t="s">
        <v>92</v>
      </c>
      <c r="FT12" s="130" t="n">
        <v>0.416666666666667</v>
      </c>
      <c r="FU12" s="130" t="n">
        <v>0.416666666666667</v>
      </c>
      <c r="FV12" s="125" t="s">
        <v>186</v>
      </c>
      <c r="FW12" s="127" t="s">
        <v>186</v>
      </c>
      <c r="FX12" s="125" t="s">
        <v>186</v>
      </c>
      <c r="FY12" s="128" t="s">
        <v>186</v>
      </c>
      <c r="FZ12" s="8"/>
      <c r="GA12" s="122" t="s">
        <v>193</v>
      </c>
      <c r="GB12" s="123" t="s">
        <v>92</v>
      </c>
      <c r="GC12" s="130" t="n">
        <v>0.666666666666667</v>
      </c>
      <c r="GD12" s="130" t="n">
        <v>0.666666666666667</v>
      </c>
      <c r="GE12" s="130" t="n">
        <v>0.666666666666667</v>
      </c>
      <c r="GF12" s="125" t="s">
        <v>186</v>
      </c>
      <c r="GG12" s="126" t="s">
        <v>186</v>
      </c>
      <c r="GH12" s="127" t="s">
        <v>186</v>
      </c>
      <c r="GI12" s="125" t="s">
        <v>186</v>
      </c>
      <c r="GJ12" s="128" t="s">
        <v>186</v>
      </c>
      <c r="GK12" s="8"/>
      <c r="GL12" s="122" t="s">
        <v>193</v>
      </c>
      <c r="GM12" s="123" t="s">
        <v>92</v>
      </c>
      <c r="GN12" s="130" t="n">
        <v>0.666666666666667</v>
      </c>
      <c r="GO12" s="130" t="n">
        <v>0.666666666666667</v>
      </c>
      <c r="GP12" s="125" t="s">
        <v>186</v>
      </c>
      <c r="GQ12" s="127" t="s">
        <v>186</v>
      </c>
      <c r="GR12" s="125" t="s">
        <v>186</v>
      </c>
      <c r="GS12" s="128" t="s">
        <v>186</v>
      </c>
      <c r="GT12" s="8"/>
      <c r="GU12" s="122" t="s">
        <v>193</v>
      </c>
      <c r="GV12" s="123" t="s">
        <v>92</v>
      </c>
      <c r="GW12" s="130" t="n">
        <v>0.333333333333333</v>
      </c>
      <c r="GX12" s="130" t="n">
        <v>0.333333333333333</v>
      </c>
      <c r="GY12" s="130" t="n">
        <v>0.333333333333333</v>
      </c>
      <c r="GZ12" s="125" t="s">
        <v>186</v>
      </c>
      <c r="HA12" s="126" t="s">
        <v>186</v>
      </c>
      <c r="HB12" s="127" t="s">
        <v>186</v>
      </c>
      <c r="HC12" s="125" t="s">
        <v>186</v>
      </c>
      <c r="HD12" s="128" t="s">
        <v>186</v>
      </c>
      <c r="HE12" s="8"/>
      <c r="HF12" s="122" t="s">
        <v>193</v>
      </c>
      <c r="HG12" s="123" t="s">
        <v>92</v>
      </c>
      <c r="HH12" s="130" t="n">
        <v>0.333333333333333</v>
      </c>
      <c r="HI12" s="130" t="n">
        <v>0.333333333333333</v>
      </c>
      <c r="HJ12" s="125" t="s">
        <v>186</v>
      </c>
      <c r="HK12" s="127" t="s">
        <v>186</v>
      </c>
      <c r="HL12" s="125" t="s">
        <v>186</v>
      </c>
      <c r="HM12" s="128" t="s">
        <v>186</v>
      </c>
      <c r="HN12" s="8"/>
      <c r="HO12" s="122" t="s">
        <v>193</v>
      </c>
      <c r="HP12" s="123" t="s">
        <v>92</v>
      </c>
      <c r="HQ12" s="130" t="n">
        <v>0.666666666666667</v>
      </c>
      <c r="HR12" s="130" t="n">
        <v>0.666666666666667</v>
      </c>
      <c r="HS12" s="130" t="n">
        <v>0.666666666666667</v>
      </c>
      <c r="HT12" s="125" t="s">
        <v>186</v>
      </c>
      <c r="HU12" s="126" t="s">
        <v>186</v>
      </c>
      <c r="HV12" s="127" t="s">
        <v>186</v>
      </c>
      <c r="HW12" s="125" t="s">
        <v>186</v>
      </c>
      <c r="HX12" s="128" t="s">
        <v>186</v>
      </c>
      <c r="HY12" s="8"/>
      <c r="HZ12" s="122" t="s">
        <v>193</v>
      </c>
      <c r="IA12" s="123" t="s">
        <v>92</v>
      </c>
      <c r="IB12" s="130" t="n">
        <v>0.666666666666667</v>
      </c>
      <c r="IC12" s="130" t="n">
        <v>0.666666666666667</v>
      </c>
      <c r="ID12" s="125" t="s">
        <v>186</v>
      </c>
      <c r="IE12" s="127" t="s">
        <v>186</v>
      </c>
      <c r="IF12" s="125" t="s">
        <v>186</v>
      </c>
      <c r="IG12" s="128" t="s">
        <v>186</v>
      </c>
      <c r="IH12" s="8"/>
      <c r="II12" s="131" t="s">
        <v>194</v>
      </c>
      <c r="IJ12" s="83" t="n">
        <v>3391</v>
      </c>
    </row>
    <row r="13" customFormat="false" ht="15.75" hidden="false" customHeight="false" outlineLevel="0" collapsed="false">
      <c r="A13" s="54" t="s">
        <v>195</v>
      </c>
      <c r="B13" s="55"/>
      <c r="C13" s="110"/>
      <c r="D13" s="108"/>
      <c r="E13" s="132"/>
      <c r="F13" s="9"/>
      <c r="G13" s="82" t="s">
        <v>196</v>
      </c>
      <c r="H13" s="121" t="n">
        <v>1</v>
      </c>
      <c r="I13" s="9"/>
      <c r="J13" s="56" t="s">
        <v>197</v>
      </c>
      <c r="K13" s="60" t="n">
        <v>0</v>
      </c>
      <c r="L13" s="8"/>
      <c r="M13" s="61"/>
      <c r="N13" s="62"/>
      <c r="O13" s="55"/>
      <c r="P13" s="8"/>
      <c r="Q13" s="98" t="n">
        <v>36009</v>
      </c>
      <c r="R13" s="99" t="n">
        <v>0.75</v>
      </c>
      <c r="S13" s="100" t="n">
        <v>1689</v>
      </c>
      <c r="T13" s="101" t="n">
        <v>29.452</v>
      </c>
      <c r="U13" s="101" t="n">
        <v>134.804</v>
      </c>
      <c r="V13" s="101" t="n">
        <v>27.66</v>
      </c>
      <c r="W13" s="101" t="n">
        <v>18.421</v>
      </c>
      <c r="X13" s="100" t="n">
        <v>0</v>
      </c>
      <c r="Y13" s="100" t="n">
        <v>14.637</v>
      </c>
      <c r="Z13" s="100" t="n">
        <v>3.986</v>
      </c>
      <c r="AA13" s="102"/>
      <c r="AB13" s="103" t="n">
        <v>18.623</v>
      </c>
      <c r="AC13" s="103" t="n">
        <v>18.623</v>
      </c>
      <c r="AD13" s="103" t="n">
        <v>0.785963593406003</v>
      </c>
      <c r="AE13" s="103" t="n">
        <v>0</v>
      </c>
      <c r="AF13" s="103" t="n">
        <v>13.3063636363636</v>
      </c>
      <c r="AG13" s="103" t="n">
        <v>13.129765274063</v>
      </c>
      <c r="AH13" s="104" t="n">
        <v>7.47314063003011</v>
      </c>
      <c r="AI13" s="104" t="n">
        <v>55.3378593699699</v>
      </c>
      <c r="AJ13" s="105" t="n">
        <v>0.237265507259359</v>
      </c>
      <c r="AK13" s="100" t="n">
        <v>7.985</v>
      </c>
      <c r="AL13" s="100" t="n">
        <v>5.688</v>
      </c>
      <c r="AM13" s="101" t="n">
        <v>32.7355</v>
      </c>
      <c r="AN13" s="101" t="n">
        <v>293.856</v>
      </c>
      <c r="AO13" s="101" t="n">
        <v>296.24064</v>
      </c>
      <c r="AP13" s="101" t="n">
        <v>1285.8372</v>
      </c>
      <c r="AQ13" s="104" t="n">
        <v>1263.85848600602</v>
      </c>
      <c r="AR13" s="103" t="n">
        <v>1.70929212453787</v>
      </c>
      <c r="AS13" s="104" t="n">
        <v>88.9496930603445</v>
      </c>
      <c r="AT13" s="104" t="n">
        <v>780.049563003011</v>
      </c>
      <c r="AU13" s="104" t="n">
        <v>95.8034076868173</v>
      </c>
      <c r="AV13" s="64"/>
      <c r="AW13" s="101" t="n">
        <v>134.804</v>
      </c>
      <c r="AX13" s="101" t="n">
        <v>115.297</v>
      </c>
      <c r="AY13" s="101" t="n">
        <v>18.421</v>
      </c>
      <c r="AZ13" s="100" t="n">
        <v>9.334</v>
      </c>
      <c r="BA13" s="100" t="n">
        <v>9.449</v>
      </c>
      <c r="BB13" s="103" t="n">
        <v>18.783</v>
      </c>
      <c r="BC13" s="103" t="n">
        <v>18.783</v>
      </c>
      <c r="BD13" s="105" t="n">
        <v>0.0941408605724497</v>
      </c>
      <c r="BE13" s="103" t="n">
        <v>0.496938721184049</v>
      </c>
      <c r="BF13" s="103" t="n">
        <v>14.1782278481013</v>
      </c>
      <c r="BG13" s="103" t="n">
        <v>13.9900583461453</v>
      </c>
      <c r="BH13" s="104" t="n">
        <v>4.16835276562599</v>
      </c>
      <c r="BI13" s="104" t="n">
        <v>102.461147234374</v>
      </c>
      <c r="BJ13" s="105" t="n">
        <v>0.136540129832275</v>
      </c>
      <c r="BK13" s="100" t="n">
        <v>5.688</v>
      </c>
      <c r="BL13" s="100" t="n">
        <v>5.688</v>
      </c>
      <c r="BM13" s="101" t="n">
        <v>17.2185</v>
      </c>
      <c r="BN13" s="101" t="n">
        <v>296.24064</v>
      </c>
      <c r="BO13" s="101" t="n">
        <v>497.7</v>
      </c>
      <c r="BP13" s="104" t="n">
        <v>571.866913125198</v>
      </c>
      <c r="BQ13" s="103" t="n">
        <v>-14.9019315099856</v>
      </c>
      <c r="BR13" s="104" t="n">
        <v>94.1876644608923</v>
      </c>
      <c r="BS13" s="104" t="n">
        <v>434.053776562599</v>
      </c>
      <c r="BT13" s="104" t="n">
        <v>96.0330952223574</v>
      </c>
      <c r="BU13" s="64"/>
      <c r="BV13" s="101" t="n">
        <v>115.297</v>
      </c>
      <c r="BW13" s="101" t="n">
        <v>98.374</v>
      </c>
      <c r="BX13" s="101" t="n">
        <v>18.421</v>
      </c>
      <c r="BY13" s="100" t="n">
        <v>4.462</v>
      </c>
      <c r="BZ13" s="100" t="n">
        <v>4.987</v>
      </c>
      <c r="CA13" s="103" t="n">
        <v>9.449</v>
      </c>
      <c r="CB13" s="103" t="n">
        <v>9.449</v>
      </c>
      <c r="CC13" s="105" t="n">
        <v>0.0962749690580819</v>
      </c>
      <c r="CD13" s="103" t="n">
        <v>0.472219282463753</v>
      </c>
      <c r="CE13" s="103" t="n">
        <v>13.5554430379747</v>
      </c>
      <c r="CF13" s="103" t="n">
        <v>13.3755389630384</v>
      </c>
      <c r="CG13" s="104" t="n">
        <v>6.84966055343894</v>
      </c>
      <c r="CH13" s="104" t="n">
        <v>81.5648394465611</v>
      </c>
      <c r="CI13" s="105" t="n">
        <v>0.16398657869978</v>
      </c>
      <c r="CJ13" s="100" t="n">
        <v>5.688</v>
      </c>
      <c r="CK13" s="100" t="n">
        <v>5.688</v>
      </c>
      <c r="CL13" s="101" t="n">
        <v>24.449</v>
      </c>
      <c r="CM13" s="101" t="n">
        <v>497.7</v>
      </c>
      <c r="CN13" s="101" t="n">
        <v>837.12</v>
      </c>
      <c r="CO13" s="104" t="n">
        <v>921.130110687788</v>
      </c>
      <c r="CP13" s="103" t="n">
        <v>-10.035611464042</v>
      </c>
      <c r="CQ13" s="104" t="n">
        <v>91.7469122399952</v>
      </c>
      <c r="CR13" s="104" t="n">
        <v>709.415055343894</v>
      </c>
      <c r="CS13" s="104" t="n">
        <v>96.5536395350183</v>
      </c>
      <c r="CT13" s="101" t="n">
        <v>98.374</v>
      </c>
      <c r="CU13" s="101" t="n">
        <v>27.66</v>
      </c>
      <c r="CV13" s="101" t="n">
        <v>18.421</v>
      </c>
      <c r="CW13" s="100" t="n">
        <v>0.841</v>
      </c>
      <c r="CX13" s="100" t="n">
        <v>3.986</v>
      </c>
      <c r="CY13" s="103" t="n">
        <v>4.827</v>
      </c>
      <c r="CZ13" s="103" t="n">
        <v>4.827</v>
      </c>
      <c r="DA13" s="105" t="n">
        <v>0.176324044536342</v>
      </c>
      <c r="DB13" s="103" t="n">
        <v>0.174228299150611</v>
      </c>
      <c r="DC13" s="103" t="n">
        <v>7.47555555555556</v>
      </c>
      <c r="DD13" s="103" t="n">
        <v>7.37634205857951</v>
      </c>
      <c r="DE13" s="104" t="n">
        <v>8.16417217059709</v>
      </c>
      <c r="DF13" s="104" t="n">
        <v>36.4318278294029</v>
      </c>
      <c r="DG13" s="105" t="n">
        <v>0.202469722164923</v>
      </c>
      <c r="DH13" s="100" t="n">
        <v>5.688</v>
      </c>
      <c r="DI13" s="100" t="n">
        <v>7.083</v>
      </c>
      <c r="DJ13" s="101" t="n">
        <v>98.6112</v>
      </c>
      <c r="DK13" s="106" t="n">
        <v>837.12</v>
      </c>
      <c r="DL13" s="106" t="n">
        <v>1285.8372</v>
      </c>
      <c r="DM13" s="104" t="n">
        <v>992.936834119418</v>
      </c>
      <c r="DN13" s="103" t="n">
        <v>22.7789618997321</v>
      </c>
      <c r="DO13" s="104" t="n">
        <v>66.712467269852</v>
      </c>
      <c r="DP13" s="104" t="n">
        <v>915.028417059709</v>
      </c>
      <c r="DQ13" s="107" t="n">
        <v>89.2231543675036</v>
      </c>
      <c r="DR13" s="8"/>
      <c r="DS13" s="122" t="s">
        <v>198</v>
      </c>
      <c r="DT13" s="123" t="s">
        <v>93</v>
      </c>
      <c r="DU13" s="100" t="n">
        <v>1721</v>
      </c>
      <c r="DV13" s="100" t="n">
        <v>1721</v>
      </c>
      <c r="DW13" s="100" t="n">
        <v>1721</v>
      </c>
      <c r="DX13" s="125" t="s">
        <v>186</v>
      </c>
      <c r="DY13" s="126" t="s">
        <v>186</v>
      </c>
      <c r="DZ13" s="127" t="s">
        <v>186</v>
      </c>
      <c r="EA13" s="125" t="s">
        <v>186</v>
      </c>
      <c r="EB13" s="128" t="s">
        <v>186</v>
      </c>
      <c r="EC13" s="8"/>
      <c r="ED13" s="122" t="s">
        <v>198</v>
      </c>
      <c r="EE13" s="123" t="s">
        <v>93</v>
      </c>
      <c r="EF13" s="100" t="n">
        <v>1721</v>
      </c>
      <c r="EG13" s="100" t="n">
        <v>1721</v>
      </c>
      <c r="EH13" s="125" t="s">
        <v>186</v>
      </c>
      <c r="EI13" s="127" t="s">
        <v>186</v>
      </c>
      <c r="EJ13" s="125" t="s">
        <v>186</v>
      </c>
      <c r="EK13" s="128" t="s">
        <v>186</v>
      </c>
      <c r="EL13" s="8"/>
      <c r="EM13" s="122" t="s">
        <v>198</v>
      </c>
      <c r="EN13" s="123" t="s">
        <v>93</v>
      </c>
      <c r="EO13" s="100" t="n">
        <v>2070</v>
      </c>
      <c r="EP13" s="100" t="n">
        <v>2070</v>
      </c>
      <c r="EQ13" s="100" t="n">
        <v>2070</v>
      </c>
      <c r="ER13" s="125" t="s">
        <v>186</v>
      </c>
      <c r="ES13" s="126" t="s">
        <v>186</v>
      </c>
      <c r="ET13" s="127" t="s">
        <v>186</v>
      </c>
      <c r="EU13" s="125" t="s">
        <v>186</v>
      </c>
      <c r="EV13" s="128" t="s">
        <v>186</v>
      </c>
      <c r="EW13" s="8"/>
      <c r="EX13" s="122" t="s">
        <v>198</v>
      </c>
      <c r="EY13" s="123" t="s">
        <v>93</v>
      </c>
      <c r="EZ13" s="100" t="n">
        <v>2070</v>
      </c>
      <c r="FA13" s="100" t="n">
        <v>2070</v>
      </c>
      <c r="FB13" s="125" t="s">
        <v>186</v>
      </c>
      <c r="FC13" s="127" t="s">
        <v>186</v>
      </c>
      <c r="FD13" s="125" t="s">
        <v>186</v>
      </c>
      <c r="FE13" s="128" t="s">
        <v>186</v>
      </c>
      <c r="FF13" s="8"/>
      <c r="FG13" s="122" t="s">
        <v>198</v>
      </c>
      <c r="FH13" s="123" t="s">
        <v>93</v>
      </c>
      <c r="FI13" s="100" t="n">
        <v>2761</v>
      </c>
      <c r="FJ13" s="100" t="n">
        <v>2761</v>
      </c>
      <c r="FK13" s="100" t="n">
        <v>2761</v>
      </c>
      <c r="FL13" s="125" t="s">
        <v>186</v>
      </c>
      <c r="FM13" s="126" t="s">
        <v>186</v>
      </c>
      <c r="FN13" s="127" t="s">
        <v>186</v>
      </c>
      <c r="FO13" s="125" t="s">
        <v>186</v>
      </c>
      <c r="FP13" s="128" t="s">
        <v>186</v>
      </c>
      <c r="FQ13" s="8"/>
      <c r="FR13" s="122" t="s">
        <v>198</v>
      </c>
      <c r="FS13" s="123" t="s">
        <v>93</v>
      </c>
      <c r="FT13" s="100" t="n">
        <v>2761</v>
      </c>
      <c r="FU13" s="100" t="n">
        <v>2761</v>
      </c>
      <c r="FV13" s="125" t="s">
        <v>186</v>
      </c>
      <c r="FW13" s="127" t="s">
        <v>186</v>
      </c>
      <c r="FX13" s="125" t="s">
        <v>186</v>
      </c>
      <c r="FY13" s="128" t="s">
        <v>186</v>
      </c>
      <c r="FZ13" s="8"/>
      <c r="GA13" s="122" t="s">
        <v>198</v>
      </c>
      <c r="GB13" s="123" t="s">
        <v>93</v>
      </c>
      <c r="GC13" s="100" t="n">
        <v>2815</v>
      </c>
      <c r="GD13" s="100" t="n">
        <v>2815</v>
      </c>
      <c r="GE13" s="100" t="n">
        <v>2815</v>
      </c>
      <c r="GF13" s="125" t="s">
        <v>186</v>
      </c>
      <c r="GG13" s="126" t="s">
        <v>186</v>
      </c>
      <c r="GH13" s="127" t="s">
        <v>186</v>
      </c>
      <c r="GI13" s="125" t="s">
        <v>186</v>
      </c>
      <c r="GJ13" s="128" t="s">
        <v>186</v>
      </c>
      <c r="GK13" s="8"/>
      <c r="GL13" s="122" t="s">
        <v>198</v>
      </c>
      <c r="GM13" s="123" t="s">
        <v>93</v>
      </c>
      <c r="GN13" s="100" t="n">
        <v>2815</v>
      </c>
      <c r="GO13" s="100" t="n">
        <v>2815</v>
      </c>
      <c r="GP13" s="125" t="s">
        <v>186</v>
      </c>
      <c r="GQ13" s="127" t="s">
        <v>186</v>
      </c>
      <c r="GR13" s="125" t="s">
        <v>186</v>
      </c>
      <c r="GS13" s="128" t="s">
        <v>186</v>
      </c>
      <c r="GT13" s="8"/>
      <c r="GU13" s="122" t="s">
        <v>198</v>
      </c>
      <c r="GV13" s="123" t="s">
        <v>93</v>
      </c>
      <c r="GW13" s="100" t="n">
        <v>3095</v>
      </c>
      <c r="GX13" s="100" t="n">
        <v>3095</v>
      </c>
      <c r="GY13" s="100" t="n">
        <v>3095</v>
      </c>
      <c r="GZ13" s="125" t="s">
        <v>186</v>
      </c>
      <c r="HA13" s="126" t="s">
        <v>186</v>
      </c>
      <c r="HB13" s="127" t="s">
        <v>186</v>
      </c>
      <c r="HC13" s="125" t="s">
        <v>186</v>
      </c>
      <c r="HD13" s="128" t="s">
        <v>186</v>
      </c>
      <c r="HE13" s="8"/>
      <c r="HF13" s="122" t="s">
        <v>198</v>
      </c>
      <c r="HG13" s="123" t="s">
        <v>93</v>
      </c>
      <c r="HH13" s="100" t="n">
        <v>3095</v>
      </c>
      <c r="HI13" s="100" t="n">
        <v>3095</v>
      </c>
      <c r="HJ13" s="125" t="s">
        <v>186</v>
      </c>
      <c r="HK13" s="127" t="s">
        <v>186</v>
      </c>
      <c r="HL13" s="125" t="s">
        <v>186</v>
      </c>
      <c r="HM13" s="128" t="s">
        <v>186</v>
      </c>
      <c r="HN13" s="8"/>
      <c r="HO13" s="122" t="s">
        <v>198</v>
      </c>
      <c r="HP13" s="123" t="s">
        <v>93</v>
      </c>
      <c r="HQ13" s="100" t="n">
        <v>2815</v>
      </c>
      <c r="HR13" s="100" t="n">
        <v>2815</v>
      </c>
      <c r="HS13" s="100" t="n">
        <v>2815</v>
      </c>
      <c r="HT13" s="125" t="s">
        <v>186</v>
      </c>
      <c r="HU13" s="126" t="s">
        <v>186</v>
      </c>
      <c r="HV13" s="127" t="s">
        <v>186</v>
      </c>
      <c r="HW13" s="125" t="s">
        <v>186</v>
      </c>
      <c r="HX13" s="128" t="s">
        <v>186</v>
      </c>
      <c r="HY13" s="8"/>
      <c r="HZ13" s="122" t="s">
        <v>198</v>
      </c>
      <c r="IA13" s="123" t="s">
        <v>93</v>
      </c>
      <c r="IB13" s="100" t="n">
        <v>2815</v>
      </c>
      <c r="IC13" s="100" t="n">
        <v>2815</v>
      </c>
      <c r="ID13" s="125" t="s">
        <v>186</v>
      </c>
      <c r="IE13" s="127" t="s">
        <v>186</v>
      </c>
      <c r="IF13" s="125" t="s">
        <v>186</v>
      </c>
      <c r="IG13" s="128" t="s">
        <v>186</v>
      </c>
      <c r="IH13" s="8"/>
      <c r="II13" s="131" t="s">
        <v>199</v>
      </c>
      <c r="IJ13" s="83" t="n">
        <v>267.13</v>
      </c>
    </row>
    <row r="14" customFormat="false" ht="16.5" hidden="false" customHeight="false" outlineLevel="0" collapsed="false">
      <c r="A14" s="58" t="s">
        <v>200</v>
      </c>
      <c r="B14" s="84"/>
      <c r="C14" s="110"/>
      <c r="D14" s="22" t="s">
        <v>201</v>
      </c>
      <c r="E14" s="132"/>
      <c r="F14" s="9"/>
      <c r="G14" s="82" t="s">
        <v>202</v>
      </c>
      <c r="H14" s="121" t="n">
        <v>1</v>
      </c>
      <c r="I14" s="9"/>
      <c r="J14" s="56" t="s">
        <v>203</v>
      </c>
      <c r="K14" s="60" t="n">
        <v>8.9</v>
      </c>
      <c r="L14" s="8"/>
      <c r="M14" s="61"/>
      <c r="N14" s="62"/>
      <c r="O14" s="55"/>
      <c r="P14" s="8"/>
      <c r="Q14" s="98" t="n">
        <v>36010</v>
      </c>
      <c r="R14" s="99" t="n">
        <v>0.0833449074074074</v>
      </c>
      <c r="S14" s="100" t="n">
        <v>1697.00027777778</v>
      </c>
      <c r="T14" s="101" t="n">
        <v>29.414</v>
      </c>
      <c r="U14" s="101" t="n">
        <v>135.166</v>
      </c>
      <c r="V14" s="101" t="n">
        <v>27.892</v>
      </c>
      <c r="W14" s="101" t="n">
        <v>18.513</v>
      </c>
      <c r="X14" s="100" t="n">
        <v>0</v>
      </c>
      <c r="Y14" s="100" t="n">
        <v>13.851</v>
      </c>
      <c r="Z14" s="100" t="n">
        <v>3.986</v>
      </c>
      <c r="AA14" s="102"/>
      <c r="AB14" s="103" t="n">
        <v>17.837</v>
      </c>
      <c r="AC14" s="103" t="n">
        <v>17.837</v>
      </c>
      <c r="AD14" s="103" t="n">
        <v>0.776531928014801</v>
      </c>
      <c r="AE14" s="103" t="n">
        <v>0</v>
      </c>
      <c r="AF14" s="103" t="n">
        <v>12.5918181818182</v>
      </c>
      <c r="AG14" s="103" t="n">
        <v>12.4386667640618</v>
      </c>
      <c r="AH14" s="104" t="n">
        <v>7.23293168233819</v>
      </c>
      <c r="AI14" s="104" t="n">
        <v>55.7830683176618</v>
      </c>
      <c r="AJ14" s="105" t="n">
        <v>0.22298283581729</v>
      </c>
      <c r="AK14" s="100" t="n">
        <v>7.97</v>
      </c>
      <c r="AL14" s="100" t="n">
        <v>5.673</v>
      </c>
      <c r="AM14" s="101" t="n">
        <v>32.289</v>
      </c>
      <c r="AN14" s="101" t="n">
        <v>294.576</v>
      </c>
      <c r="AO14" s="101" t="n">
        <v>296.50992</v>
      </c>
      <c r="AP14" s="101" t="n">
        <v>1290.9024</v>
      </c>
      <c r="AQ14" s="104" t="n">
        <v>1214.65441646764</v>
      </c>
      <c r="AR14" s="103" t="n">
        <v>5.90656454991198</v>
      </c>
      <c r="AS14" s="104" t="n">
        <v>89.1103137459954</v>
      </c>
      <c r="AT14" s="104" t="n">
        <v>755.582168233819</v>
      </c>
      <c r="AU14" s="104" t="n">
        <v>95.726606402653</v>
      </c>
      <c r="AV14" s="64"/>
      <c r="AW14" s="101" t="n">
        <v>135.166</v>
      </c>
      <c r="AX14" s="101" t="n">
        <v>115.89</v>
      </c>
      <c r="AY14" s="101" t="n">
        <v>18.513</v>
      </c>
      <c r="AZ14" s="100" t="n">
        <v>9.387</v>
      </c>
      <c r="BA14" s="100" t="n">
        <v>9.397</v>
      </c>
      <c r="BB14" s="103" t="n">
        <v>18.784</v>
      </c>
      <c r="BC14" s="103" t="n">
        <v>18.784</v>
      </c>
      <c r="BD14" s="105" t="n">
        <v>0.0939707988025009</v>
      </c>
      <c r="BE14" s="103" t="n">
        <v>0.499733816013629</v>
      </c>
      <c r="BF14" s="103" t="n">
        <v>14.2587341772152</v>
      </c>
      <c r="BG14" s="103" t="n">
        <v>14.0853084397149</v>
      </c>
      <c r="BH14" s="104" t="n">
        <v>4.18905481803767</v>
      </c>
      <c r="BI14" s="104" t="n">
        <v>102.825945181962</v>
      </c>
      <c r="BJ14" s="105" t="n">
        <v>0.136982046844202</v>
      </c>
      <c r="BK14" s="100" t="n">
        <v>5.673</v>
      </c>
      <c r="BL14" s="100" t="n">
        <v>5.673</v>
      </c>
      <c r="BM14" s="101" t="n">
        <v>17.1405</v>
      </c>
      <c r="BN14" s="101" t="n">
        <v>296.50992</v>
      </c>
      <c r="BO14" s="101" t="n">
        <v>501.3</v>
      </c>
      <c r="BP14" s="104" t="n">
        <v>575.582043607534</v>
      </c>
      <c r="BQ14" s="103" t="n">
        <v>-14.8178822277148</v>
      </c>
      <c r="BR14" s="104" t="n">
        <v>94.2192490558157</v>
      </c>
      <c r="BS14" s="104" t="n">
        <v>436.045981803767</v>
      </c>
      <c r="BT14" s="104" t="n">
        <v>96.0691072237162</v>
      </c>
      <c r="BU14" s="64"/>
      <c r="BV14" s="101" t="n">
        <v>115.89</v>
      </c>
      <c r="BW14" s="101" t="n">
        <v>98.581</v>
      </c>
      <c r="BX14" s="101" t="n">
        <v>18.513</v>
      </c>
      <c r="BY14" s="100" t="n">
        <v>4.462</v>
      </c>
      <c r="BZ14" s="100" t="n">
        <v>4.935</v>
      </c>
      <c r="CA14" s="103" t="n">
        <v>9.397</v>
      </c>
      <c r="CB14" s="103" t="n">
        <v>9.397</v>
      </c>
      <c r="CC14" s="105" t="n">
        <v>0.0955813838002514</v>
      </c>
      <c r="CD14" s="103" t="n">
        <v>0.474832393317016</v>
      </c>
      <c r="CE14" s="103" t="n">
        <v>13.5554430379747</v>
      </c>
      <c r="CF14" s="103" t="n">
        <v>13.3905712704821</v>
      </c>
      <c r="CG14" s="104" t="n">
        <v>6.92416020567376</v>
      </c>
      <c r="CH14" s="104" t="n">
        <v>81.7983397943262</v>
      </c>
      <c r="CI14" s="105" t="n">
        <v>0.163702237773424</v>
      </c>
      <c r="CJ14" s="100" t="n">
        <v>5.673</v>
      </c>
      <c r="CK14" s="100" t="n">
        <v>5.673</v>
      </c>
      <c r="CL14" s="101" t="n">
        <v>24.45475</v>
      </c>
      <c r="CM14" s="101" t="n">
        <v>501.3</v>
      </c>
      <c r="CN14" s="101" t="n">
        <v>835.84</v>
      </c>
      <c r="CO14" s="104" t="n">
        <v>932.441541134752</v>
      </c>
      <c r="CP14" s="103" t="n">
        <v>-11.55742021616</v>
      </c>
      <c r="CQ14" s="104" t="n">
        <v>91.7524681804912</v>
      </c>
      <c r="CR14" s="104" t="n">
        <v>716.870770567376</v>
      </c>
      <c r="CS14" s="104" t="n">
        <v>96.5886808328585</v>
      </c>
      <c r="CT14" s="101" t="n">
        <v>98.581</v>
      </c>
      <c r="CU14" s="101" t="n">
        <v>27.892</v>
      </c>
      <c r="CV14" s="101" t="n">
        <v>18.513</v>
      </c>
      <c r="CW14" s="100" t="n">
        <v>0.002</v>
      </c>
      <c r="CX14" s="100" t="n">
        <v>3.986</v>
      </c>
      <c r="CY14" s="103" t="n">
        <v>3.988</v>
      </c>
      <c r="CZ14" s="103" t="n">
        <v>3.988</v>
      </c>
      <c r="DA14" s="105" t="n">
        <v>0.159537947479041</v>
      </c>
      <c r="DB14" s="103" t="n">
        <v>0.000501504513540622</v>
      </c>
      <c r="DC14" s="103" t="n">
        <v>0.0177777777777778</v>
      </c>
      <c r="DD14" s="103" t="n">
        <v>0.0175615507141473</v>
      </c>
      <c r="DE14" s="104" t="n">
        <v>7.37284122027095</v>
      </c>
      <c r="DF14" s="104" t="n">
        <v>37.350658779729</v>
      </c>
      <c r="DG14" s="105" t="n">
        <v>0.000470180481091762</v>
      </c>
      <c r="DH14" s="100" t="n">
        <v>5.673</v>
      </c>
      <c r="DI14" s="100" t="n">
        <v>7.055</v>
      </c>
      <c r="DJ14" s="101" t="n">
        <v>98.7408</v>
      </c>
      <c r="DK14" s="106" t="n">
        <v>835.84</v>
      </c>
      <c r="DL14" s="106" t="n">
        <v>1290.9024</v>
      </c>
      <c r="DM14" s="104" t="n">
        <v>836.20984405419</v>
      </c>
      <c r="DN14" s="103" t="n">
        <v>35.2228453480147</v>
      </c>
      <c r="DO14" s="104" t="n">
        <v>66.6989893626493</v>
      </c>
      <c r="DP14" s="104" t="n">
        <v>836.024922027095</v>
      </c>
      <c r="DQ14" s="107" t="n">
        <v>88.1892516121906</v>
      </c>
      <c r="DR14" s="8"/>
      <c r="DS14" s="122" t="s">
        <v>78</v>
      </c>
      <c r="DT14" s="123" t="s">
        <v>186</v>
      </c>
      <c r="DU14" s="100" t="n">
        <v>5.71</v>
      </c>
      <c r="DV14" s="100" t="n">
        <v>5.9</v>
      </c>
      <c r="DW14" s="100" t="n">
        <v>6.08</v>
      </c>
      <c r="DX14" s="125" t="s">
        <v>186</v>
      </c>
      <c r="DY14" s="126" t="s">
        <v>186</v>
      </c>
      <c r="DZ14" s="127" t="s">
        <v>186</v>
      </c>
      <c r="EA14" s="125" t="s">
        <v>186</v>
      </c>
      <c r="EB14" s="128" t="s">
        <v>186</v>
      </c>
      <c r="EC14" s="8"/>
      <c r="ED14" s="122" t="s">
        <v>78</v>
      </c>
      <c r="EE14" s="123" t="s">
        <v>186</v>
      </c>
      <c r="EF14" s="100" t="n">
        <v>5.89</v>
      </c>
      <c r="EG14" s="100" t="n">
        <v>5.9</v>
      </c>
      <c r="EH14" s="125" t="s">
        <v>186</v>
      </c>
      <c r="EI14" s="127" t="s">
        <v>186</v>
      </c>
      <c r="EJ14" s="125" t="s">
        <v>186</v>
      </c>
      <c r="EK14" s="128" t="s">
        <v>186</v>
      </c>
      <c r="EL14" s="8"/>
      <c r="EM14" s="122" t="s">
        <v>78</v>
      </c>
      <c r="EN14" s="123" t="s">
        <v>186</v>
      </c>
      <c r="EO14" s="100" t="n">
        <v>6.07</v>
      </c>
      <c r="EP14" s="100" t="n">
        <v>6.41</v>
      </c>
      <c r="EQ14" s="100" t="n">
        <v>6.28</v>
      </c>
      <c r="ER14" s="125" t="s">
        <v>186</v>
      </c>
      <c r="ES14" s="126" t="s">
        <v>186</v>
      </c>
      <c r="ET14" s="127" t="s">
        <v>186</v>
      </c>
      <c r="EU14" s="125" t="s">
        <v>186</v>
      </c>
      <c r="EV14" s="128" t="s">
        <v>186</v>
      </c>
      <c r="EW14" s="8"/>
      <c r="EX14" s="122" t="s">
        <v>78</v>
      </c>
      <c r="EY14" s="123" t="s">
        <v>186</v>
      </c>
      <c r="EZ14" s="100" t="n">
        <v>5.92</v>
      </c>
      <c r="FA14" s="100" t="n">
        <v>6.41</v>
      </c>
      <c r="FB14" s="125" t="s">
        <v>186</v>
      </c>
      <c r="FC14" s="127" t="s">
        <v>186</v>
      </c>
      <c r="FD14" s="125" t="s">
        <v>186</v>
      </c>
      <c r="FE14" s="128" t="s">
        <v>186</v>
      </c>
      <c r="FF14" s="8"/>
      <c r="FG14" s="122" t="s">
        <v>78</v>
      </c>
      <c r="FH14" s="123" t="s">
        <v>186</v>
      </c>
      <c r="FI14" s="100" t="n">
        <v>5.18</v>
      </c>
      <c r="FJ14" s="100" t="n">
        <v>5.68</v>
      </c>
      <c r="FK14" s="100" t="n">
        <v>6.17</v>
      </c>
      <c r="FL14" s="125" t="s">
        <v>186</v>
      </c>
      <c r="FM14" s="126" t="s">
        <v>186</v>
      </c>
      <c r="FN14" s="127" t="s">
        <v>186</v>
      </c>
      <c r="FO14" s="125" t="s">
        <v>186</v>
      </c>
      <c r="FP14" s="128" t="s">
        <v>186</v>
      </c>
      <c r="FQ14" s="8"/>
      <c r="FR14" s="122" t="s">
        <v>78</v>
      </c>
      <c r="FS14" s="123" t="s">
        <v>186</v>
      </c>
      <c r="FT14" s="100" t="n">
        <v>5.24</v>
      </c>
      <c r="FU14" s="100" t="n">
        <v>5.64</v>
      </c>
      <c r="FV14" s="125" t="s">
        <v>186</v>
      </c>
      <c r="FW14" s="127" t="s">
        <v>186</v>
      </c>
      <c r="FX14" s="125" t="s">
        <v>186</v>
      </c>
      <c r="FY14" s="128" t="s">
        <v>186</v>
      </c>
      <c r="FZ14" s="8"/>
      <c r="GA14" s="122" t="s">
        <v>78</v>
      </c>
      <c r="GB14" s="123" t="s">
        <v>186</v>
      </c>
      <c r="GC14" s="100" t="n">
        <v>5.35</v>
      </c>
      <c r="GD14" s="100" t="n">
        <v>5.63</v>
      </c>
      <c r="GE14" s="100" t="n">
        <v>6.34</v>
      </c>
      <c r="GF14" s="125" t="s">
        <v>186</v>
      </c>
      <c r="GG14" s="126" t="s">
        <v>186</v>
      </c>
      <c r="GH14" s="127" t="s">
        <v>186</v>
      </c>
      <c r="GI14" s="125" t="s">
        <v>186</v>
      </c>
      <c r="GJ14" s="128" t="s">
        <v>186</v>
      </c>
      <c r="GK14" s="8"/>
      <c r="GL14" s="122" t="s">
        <v>78</v>
      </c>
      <c r="GM14" s="123" t="s">
        <v>186</v>
      </c>
      <c r="GN14" s="100" t="n">
        <v>5.38</v>
      </c>
      <c r="GO14" s="100" t="n">
        <v>5.63</v>
      </c>
      <c r="GP14" s="125" t="s">
        <v>186</v>
      </c>
      <c r="GQ14" s="127" t="s">
        <v>186</v>
      </c>
      <c r="GR14" s="125" t="s">
        <v>186</v>
      </c>
      <c r="GS14" s="128" t="s">
        <v>186</v>
      </c>
      <c r="GT14" s="8"/>
      <c r="GU14" s="122" t="s">
        <v>78</v>
      </c>
      <c r="GV14" s="123" t="s">
        <v>186</v>
      </c>
      <c r="GW14" s="100" t="n">
        <v>5.43</v>
      </c>
      <c r="GX14" s="100" t="n">
        <v>5.85</v>
      </c>
      <c r="GY14" s="100" t="n">
        <v>5.99</v>
      </c>
      <c r="GZ14" s="125" t="s">
        <v>186</v>
      </c>
      <c r="HA14" s="126" t="s">
        <v>186</v>
      </c>
      <c r="HB14" s="127" t="s">
        <v>186</v>
      </c>
      <c r="HC14" s="125" t="s">
        <v>186</v>
      </c>
      <c r="HD14" s="128" t="s">
        <v>186</v>
      </c>
      <c r="HE14" s="8"/>
      <c r="HF14" s="122" t="s">
        <v>78</v>
      </c>
      <c r="HG14" s="123" t="s">
        <v>186</v>
      </c>
      <c r="HH14" s="100" t="n">
        <v>5.29</v>
      </c>
      <c r="HI14" s="100" t="n">
        <v>5.85</v>
      </c>
      <c r="HJ14" s="125" t="s">
        <v>186</v>
      </c>
      <c r="HK14" s="127" t="s">
        <v>186</v>
      </c>
      <c r="HL14" s="125" t="s">
        <v>186</v>
      </c>
      <c r="HM14" s="128" t="s">
        <v>186</v>
      </c>
      <c r="HN14" s="8"/>
      <c r="HO14" s="122" t="s">
        <v>78</v>
      </c>
      <c r="HP14" s="123" t="s">
        <v>186</v>
      </c>
      <c r="HQ14" s="100" t="n">
        <v>5.37</v>
      </c>
      <c r="HR14" s="100" t="n">
        <v>5.58</v>
      </c>
      <c r="HS14" s="100" t="n">
        <v>6.18</v>
      </c>
      <c r="HT14" s="125" t="s">
        <v>186</v>
      </c>
      <c r="HU14" s="126" t="s">
        <v>186</v>
      </c>
      <c r="HV14" s="127" t="s">
        <v>186</v>
      </c>
      <c r="HW14" s="125" t="s">
        <v>186</v>
      </c>
      <c r="HX14" s="128" t="s">
        <v>186</v>
      </c>
      <c r="HY14" s="8"/>
      <c r="HZ14" s="122" t="s">
        <v>78</v>
      </c>
      <c r="IA14" s="123" t="s">
        <v>186</v>
      </c>
      <c r="IB14" s="100" t="n">
        <v>5.48</v>
      </c>
      <c r="IC14" s="100" t="n">
        <v>5.58</v>
      </c>
      <c r="ID14" s="125" t="s">
        <v>186</v>
      </c>
      <c r="IE14" s="127" t="s">
        <v>186</v>
      </c>
      <c r="IF14" s="125" t="s">
        <v>186</v>
      </c>
      <c r="IG14" s="128" t="s">
        <v>186</v>
      </c>
      <c r="IH14" s="8"/>
      <c r="II14" s="82" t="s">
        <v>204</v>
      </c>
      <c r="IJ14" s="83" t="n">
        <v>25</v>
      </c>
    </row>
    <row r="15" customFormat="false" ht="16.5" hidden="false" customHeight="false" outlineLevel="0" collapsed="false">
      <c r="A15" s="96"/>
      <c r="B15" s="97"/>
      <c r="C15" s="110"/>
      <c r="D15" s="29" t="s">
        <v>205</v>
      </c>
      <c r="E15" s="31" t="s">
        <v>206</v>
      </c>
      <c r="F15" s="9"/>
      <c r="G15" s="54" t="s">
        <v>207</v>
      </c>
      <c r="H15" s="133" t="n">
        <v>0.822916666666667</v>
      </c>
      <c r="I15" s="9"/>
      <c r="J15" s="56" t="s">
        <v>208</v>
      </c>
      <c r="K15" s="60" t="n">
        <v>252</v>
      </c>
      <c r="L15" s="8"/>
      <c r="M15" s="61"/>
      <c r="N15" s="62"/>
      <c r="O15" s="55"/>
      <c r="P15" s="8"/>
      <c r="Q15" s="98" t="n">
        <v>36010</v>
      </c>
      <c r="R15" s="99" t="n">
        <v>0.416666666666667</v>
      </c>
      <c r="S15" s="100" t="n">
        <v>1705</v>
      </c>
      <c r="T15" s="101" t="n">
        <v>29.478</v>
      </c>
      <c r="U15" s="101" t="n">
        <v>134.697</v>
      </c>
      <c r="V15" s="101" t="n">
        <v>26.212</v>
      </c>
      <c r="W15" s="101" t="n">
        <v>18.399</v>
      </c>
      <c r="X15" s="100" t="n">
        <v>0</v>
      </c>
      <c r="Y15" s="100" t="n">
        <v>13.853</v>
      </c>
      <c r="Z15" s="100" t="n">
        <v>3.986</v>
      </c>
      <c r="AA15" s="102"/>
      <c r="AB15" s="103" t="n">
        <v>17.839</v>
      </c>
      <c r="AC15" s="103" t="n">
        <v>17.839</v>
      </c>
      <c r="AD15" s="103" t="n">
        <v>0.776556981893604</v>
      </c>
      <c r="AE15" s="103" t="n">
        <v>0</v>
      </c>
      <c r="AF15" s="103" t="n">
        <v>12.5936363636364</v>
      </c>
      <c r="AG15" s="103" t="n">
        <v>12.4169506669256</v>
      </c>
      <c r="AH15" s="104" t="n">
        <v>7.22305931071249</v>
      </c>
      <c r="AI15" s="104" t="n">
        <v>54.8324406892875</v>
      </c>
      <c r="AJ15" s="105" t="n">
        <v>0.226452634805867</v>
      </c>
      <c r="AK15" s="100" t="n">
        <v>7.898</v>
      </c>
      <c r="AL15" s="100" t="n">
        <v>5.698</v>
      </c>
      <c r="AM15" s="101" t="n">
        <v>32.4535</v>
      </c>
      <c r="AN15" s="101" t="n">
        <v>293.232</v>
      </c>
      <c r="AO15" s="101" t="n">
        <v>296.2896</v>
      </c>
      <c r="AP15" s="101" t="n">
        <v>1281.4956</v>
      </c>
      <c r="AQ15" s="104" t="n">
        <v>1213.2292621425</v>
      </c>
      <c r="AR15" s="103" t="n">
        <v>5.32708328124587</v>
      </c>
      <c r="AS15" s="104" t="n">
        <v>89.0466962053342</v>
      </c>
      <c r="AT15" s="104" t="n">
        <v>754.759431071249</v>
      </c>
      <c r="AU15" s="104" t="n">
        <v>95.7001530999172</v>
      </c>
      <c r="AV15" s="64"/>
      <c r="AW15" s="101" t="n">
        <v>134.697</v>
      </c>
      <c r="AX15" s="101" t="n">
        <v>115.252</v>
      </c>
      <c r="AY15" s="101" t="n">
        <v>18.399</v>
      </c>
      <c r="AZ15" s="100" t="n">
        <v>9.391</v>
      </c>
      <c r="BA15" s="100" t="n">
        <v>9.627</v>
      </c>
      <c r="BB15" s="103" t="n">
        <v>19.018</v>
      </c>
      <c r="BC15" s="103" t="n">
        <v>19.018</v>
      </c>
      <c r="BD15" s="105" t="n">
        <v>0.0955180274545842</v>
      </c>
      <c r="BE15" s="103" t="n">
        <v>0.493795351772005</v>
      </c>
      <c r="BF15" s="103" t="n">
        <v>14.2648101265823</v>
      </c>
      <c r="BG15" s="103" t="n">
        <v>14.0646782629261</v>
      </c>
      <c r="BH15" s="104" t="n">
        <v>4.15011955671549</v>
      </c>
      <c r="BI15" s="104" t="n">
        <v>102.425380443285</v>
      </c>
      <c r="BJ15" s="105" t="n">
        <v>0.137316338997775</v>
      </c>
      <c r="BK15" s="100" t="n">
        <v>5.698</v>
      </c>
      <c r="BL15" s="100" t="n">
        <v>5.698</v>
      </c>
      <c r="BM15" s="101" t="n">
        <v>17.3355</v>
      </c>
      <c r="BN15" s="101" t="n">
        <v>296.2896</v>
      </c>
      <c r="BO15" s="101" t="n">
        <v>498.6</v>
      </c>
      <c r="BP15" s="104" t="n">
        <v>568.405311343098</v>
      </c>
      <c r="BQ15" s="103" t="n">
        <v>-14.0002630050336</v>
      </c>
      <c r="BR15" s="104" t="n">
        <v>94.1491365204854</v>
      </c>
      <c r="BS15" s="104" t="n">
        <v>432.347455671549</v>
      </c>
      <c r="BT15" s="104" t="n">
        <v>95.9903776990954</v>
      </c>
      <c r="BU15" s="64"/>
      <c r="BV15" s="101" t="n">
        <v>115.252</v>
      </c>
      <c r="BW15" s="101" t="n">
        <v>98.203</v>
      </c>
      <c r="BX15" s="101" t="n">
        <v>18.399</v>
      </c>
      <c r="BY15" s="100" t="n">
        <v>4.461</v>
      </c>
      <c r="BZ15" s="100" t="n">
        <v>5.166</v>
      </c>
      <c r="CA15" s="103" t="n">
        <v>9.627</v>
      </c>
      <c r="CB15" s="103" t="n">
        <v>9.627</v>
      </c>
      <c r="CC15" s="105" t="n">
        <v>0.0986558338373653</v>
      </c>
      <c r="CD15" s="103" t="n">
        <v>0.463384231847928</v>
      </c>
      <c r="CE15" s="103" t="n">
        <v>13.5524050632911</v>
      </c>
      <c r="CF15" s="103" t="n">
        <v>13.3622680717524</v>
      </c>
      <c r="CG15" s="104" t="n">
        <v>6.79268158246225</v>
      </c>
      <c r="CH15" s="104" t="n">
        <v>81.5358184175377</v>
      </c>
      <c r="CI15" s="105" t="n">
        <v>0.163882184923016</v>
      </c>
      <c r="CJ15" s="100" t="n">
        <v>5.698</v>
      </c>
      <c r="CK15" s="100" t="n">
        <v>5.698</v>
      </c>
      <c r="CL15" s="101" t="n">
        <v>24.173</v>
      </c>
      <c r="CM15" s="101" t="n">
        <v>498.6</v>
      </c>
      <c r="CN15" s="101" t="n">
        <v>839.04</v>
      </c>
      <c r="CO15" s="104" t="n">
        <v>908.282316492451</v>
      </c>
      <c r="CP15" s="103" t="n">
        <v>-8.25256441795989</v>
      </c>
      <c r="CQ15" s="104" t="n">
        <v>91.8414281162754</v>
      </c>
      <c r="CR15" s="104" t="n">
        <v>703.441158246225</v>
      </c>
      <c r="CS15" s="104" t="n">
        <v>96.5636073868259</v>
      </c>
      <c r="CT15" s="101" t="n">
        <v>98.203</v>
      </c>
      <c r="CU15" s="101" t="n">
        <v>26.212</v>
      </c>
      <c r="CV15" s="101" t="n">
        <v>18.399</v>
      </c>
      <c r="CW15" s="100" t="n">
        <v>0.001</v>
      </c>
      <c r="CX15" s="100" t="n">
        <v>3.986</v>
      </c>
      <c r="CY15" s="103" t="n">
        <v>3.987</v>
      </c>
      <c r="CZ15" s="103" t="n">
        <v>3.987</v>
      </c>
      <c r="DA15" s="105" t="n">
        <v>0.159517940211988</v>
      </c>
      <c r="DB15" s="103" t="n">
        <v>0.000250815149235014</v>
      </c>
      <c r="DC15" s="103" t="n">
        <v>0.00888888888888889</v>
      </c>
      <c r="DD15" s="103" t="n">
        <v>0.00876417991040408</v>
      </c>
      <c r="DE15" s="104" t="n">
        <v>7.40161633517311</v>
      </c>
      <c r="DF15" s="104" t="n">
        <v>36.4068836648269</v>
      </c>
      <c r="DG15" s="105" t="n">
        <v>0.000240728648765707</v>
      </c>
      <c r="DH15" s="100" t="n">
        <v>5.698</v>
      </c>
      <c r="DI15" s="100" t="n">
        <v>7.064</v>
      </c>
      <c r="DJ15" s="101" t="n">
        <v>98.9712</v>
      </c>
      <c r="DK15" s="106" t="n">
        <v>839.04</v>
      </c>
      <c r="DL15" s="106" t="n">
        <v>1281.4956</v>
      </c>
      <c r="DM15" s="104" t="n">
        <v>839.225667034621</v>
      </c>
      <c r="DN15" s="103" t="n">
        <v>34.5120133822839</v>
      </c>
      <c r="DO15" s="104" t="n">
        <v>66.5964650801108</v>
      </c>
      <c r="DP15" s="104" t="n">
        <v>839.132833517311</v>
      </c>
      <c r="DQ15" s="107" t="n">
        <v>88.2055383788104</v>
      </c>
      <c r="DR15" s="8"/>
      <c r="DS15" s="122" t="s">
        <v>209</v>
      </c>
      <c r="DT15" s="134" t="s">
        <v>210</v>
      </c>
      <c r="DU15" s="101" t="n">
        <v>29</v>
      </c>
      <c r="DV15" s="101" t="n">
        <v>29</v>
      </c>
      <c r="DW15" s="101" t="n">
        <v>29</v>
      </c>
      <c r="DX15" s="125" t="s">
        <v>186</v>
      </c>
      <c r="DY15" s="126" t="s">
        <v>186</v>
      </c>
      <c r="DZ15" s="127" t="s">
        <v>186</v>
      </c>
      <c r="EA15" s="125" t="s">
        <v>186</v>
      </c>
      <c r="EB15" s="128" t="s">
        <v>186</v>
      </c>
      <c r="EC15" s="8"/>
      <c r="ED15" s="122" t="s">
        <v>209</v>
      </c>
      <c r="EE15" s="134" t="s">
        <v>210</v>
      </c>
      <c r="EF15" s="101" t="n">
        <v>29</v>
      </c>
      <c r="EG15" s="101" t="n">
        <v>29</v>
      </c>
      <c r="EH15" s="125" t="s">
        <v>186</v>
      </c>
      <c r="EI15" s="127" t="s">
        <v>186</v>
      </c>
      <c r="EJ15" s="125" t="s">
        <v>186</v>
      </c>
      <c r="EK15" s="128" t="s">
        <v>186</v>
      </c>
      <c r="EL15" s="8"/>
      <c r="EM15" s="122" t="s">
        <v>209</v>
      </c>
      <c r="EN15" s="134" t="s">
        <v>210</v>
      </c>
      <c r="EO15" s="101" t="n">
        <v>29</v>
      </c>
      <c r="EP15" s="101" t="n">
        <v>29</v>
      </c>
      <c r="EQ15" s="101" t="n">
        <v>29</v>
      </c>
      <c r="ER15" s="125" t="s">
        <v>186</v>
      </c>
      <c r="ES15" s="126" t="s">
        <v>186</v>
      </c>
      <c r="ET15" s="127" t="s">
        <v>186</v>
      </c>
      <c r="EU15" s="125" t="s">
        <v>186</v>
      </c>
      <c r="EV15" s="128" t="s">
        <v>186</v>
      </c>
      <c r="EW15" s="8"/>
      <c r="EX15" s="122" t="s">
        <v>209</v>
      </c>
      <c r="EY15" s="134" t="s">
        <v>210</v>
      </c>
      <c r="EZ15" s="101" t="n">
        <v>29</v>
      </c>
      <c r="FA15" s="101" t="n">
        <v>29</v>
      </c>
      <c r="FB15" s="125" t="s">
        <v>186</v>
      </c>
      <c r="FC15" s="127" t="s">
        <v>186</v>
      </c>
      <c r="FD15" s="125" t="s">
        <v>186</v>
      </c>
      <c r="FE15" s="128" t="s">
        <v>186</v>
      </c>
      <c r="FF15" s="8"/>
      <c r="FG15" s="122" t="s">
        <v>209</v>
      </c>
      <c r="FH15" s="134" t="s">
        <v>210</v>
      </c>
      <c r="FI15" s="101" t="n">
        <v>29</v>
      </c>
      <c r="FJ15" s="101" t="n">
        <v>29</v>
      </c>
      <c r="FK15" s="101" t="n">
        <v>29</v>
      </c>
      <c r="FL15" s="125" t="s">
        <v>186</v>
      </c>
      <c r="FM15" s="126" t="s">
        <v>186</v>
      </c>
      <c r="FN15" s="127" t="s">
        <v>186</v>
      </c>
      <c r="FO15" s="125" t="s">
        <v>186</v>
      </c>
      <c r="FP15" s="128" t="s">
        <v>186</v>
      </c>
      <c r="FQ15" s="8"/>
      <c r="FR15" s="122" t="s">
        <v>209</v>
      </c>
      <c r="FS15" s="134" t="s">
        <v>210</v>
      </c>
      <c r="FT15" s="101" t="n">
        <v>29</v>
      </c>
      <c r="FU15" s="101" t="n">
        <v>29</v>
      </c>
      <c r="FV15" s="125" t="s">
        <v>186</v>
      </c>
      <c r="FW15" s="127" t="s">
        <v>186</v>
      </c>
      <c r="FX15" s="125" t="s">
        <v>186</v>
      </c>
      <c r="FY15" s="128" t="s">
        <v>186</v>
      </c>
      <c r="FZ15" s="8"/>
      <c r="GA15" s="122" t="s">
        <v>209</v>
      </c>
      <c r="GB15" s="134" t="s">
        <v>211</v>
      </c>
      <c r="GC15" s="101" t="n">
        <v>29</v>
      </c>
      <c r="GD15" s="101" t="n">
        <v>29</v>
      </c>
      <c r="GE15" s="101" t="n">
        <v>29</v>
      </c>
      <c r="GF15" s="125" t="s">
        <v>186</v>
      </c>
      <c r="GG15" s="126" t="s">
        <v>186</v>
      </c>
      <c r="GH15" s="127" t="s">
        <v>186</v>
      </c>
      <c r="GI15" s="125" t="s">
        <v>186</v>
      </c>
      <c r="GJ15" s="128" t="s">
        <v>186</v>
      </c>
      <c r="GK15" s="8"/>
      <c r="GL15" s="122" t="s">
        <v>209</v>
      </c>
      <c r="GM15" s="134" t="s">
        <v>211</v>
      </c>
      <c r="GN15" s="101" t="n">
        <v>29</v>
      </c>
      <c r="GO15" s="101" t="n">
        <v>29</v>
      </c>
      <c r="GP15" s="125" t="s">
        <v>186</v>
      </c>
      <c r="GQ15" s="127" t="s">
        <v>186</v>
      </c>
      <c r="GR15" s="125" t="s">
        <v>186</v>
      </c>
      <c r="GS15" s="128" t="s">
        <v>186</v>
      </c>
      <c r="GT15" s="8"/>
      <c r="GU15" s="122" t="s">
        <v>209</v>
      </c>
      <c r="GV15" s="134" t="s">
        <v>211</v>
      </c>
      <c r="GW15" s="101" t="n">
        <v>29</v>
      </c>
      <c r="GX15" s="101" t="n">
        <v>29</v>
      </c>
      <c r="GY15" s="101" t="n">
        <v>29</v>
      </c>
      <c r="GZ15" s="125" t="s">
        <v>186</v>
      </c>
      <c r="HA15" s="126" t="s">
        <v>186</v>
      </c>
      <c r="HB15" s="127" t="s">
        <v>186</v>
      </c>
      <c r="HC15" s="125" t="s">
        <v>186</v>
      </c>
      <c r="HD15" s="128" t="s">
        <v>186</v>
      </c>
      <c r="HE15" s="8"/>
      <c r="HF15" s="122" t="s">
        <v>209</v>
      </c>
      <c r="HG15" s="134" t="s">
        <v>211</v>
      </c>
      <c r="HH15" s="101" t="n">
        <v>29</v>
      </c>
      <c r="HI15" s="101" t="n">
        <v>29</v>
      </c>
      <c r="HJ15" s="125" t="s">
        <v>186</v>
      </c>
      <c r="HK15" s="127" t="s">
        <v>186</v>
      </c>
      <c r="HL15" s="125" t="s">
        <v>186</v>
      </c>
      <c r="HM15" s="128" t="s">
        <v>186</v>
      </c>
      <c r="HN15" s="8"/>
      <c r="HO15" s="122" t="s">
        <v>209</v>
      </c>
      <c r="HP15" s="134" t="s">
        <v>210</v>
      </c>
      <c r="HQ15" s="101" t="n">
        <v>29</v>
      </c>
      <c r="HR15" s="101" t="n">
        <v>29</v>
      </c>
      <c r="HS15" s="101" t="n">
        <v>29</v>
      </c>
      <c r="HT15" s="125" t="s">
        <v>186</v>
      </c>
      <c r="HU15" s="126" t="s">
        <v>186</v>
      </c>
      <c r="HV15" s="127" t="s">
        <v>186</v>
      </c>
      <c r="HW15" s="125" t="s">
        <v>186</v>
      </c>
      <c r="HX15" s="128" t="s">
        <v>186</v>
      </c>
      <c r="HY15" s="8"/>
      <c r="HZ15" s="122" t="s">
        <v>209</v>
      </c>
      <c r="IA15" s="134" t="s">
        <v>210</v>
      </c>
      <c r="IB15" s="101" t="n">
        <v>29</v>
      </c>
      <c r="IC15" s="101" t="n">
        <v>29</v>
      </c>
      <c r="ID15" s="125" t="s">
        <v>186</v>
      </c>
      <c r="IE15" s="127" t="s">
        <v>186</v>
      </c>
      <c r="IF15" s="125" t="s">
        <v>186</v>
      </c>
      <c r="IG15" s="128" t="s">
        <v>186</v>
      </c>
      <c r="IH15" s="8"/>
      <c r="II15" s="82" t="s">
        <v>212</v>
      </c>
      <c r="IJ15" s="83" t="n">
        <v>50</v>
      </c>
    </row>
    <row r="16" customFormat="false" ht="15.75" hidden="false" customHeight="false" outlineLevel="0" collapsed="false">
      <c r="A16" s="54" t="s">
        <v>213</v>
      </c>
      <c r="B16" s="55"/>
      <c r="C16" s="110"/>
      <c r="D16" s="54" t="s">
        <v>214</v>
      </c>
      <c r="E16" s="135" t="n">
        <v>79</v>
      </c>
      <c r="F16" s="9"/>
      <c r="G16" s="54" t="s">
        <v>215</v>
      </c>
      <c r="H16" s="133" t="n">
        <v>4.9375</v>
      </c>
      <c r="I16" s="9"/>
      <c r="J16" s="56" t="s">
        <v>216</v>
      </c>
      <c r="K16" s="60" t="n">
        <v>0.049</v>
      </c>
      <c r="L16" s="8"/>
      <c r="M16" s="61"/>
      <c r="N16" s="62"/>
      <c r="O16" s="55"/>
      <c r="P16" s="8"/>
      <c r="Q16" s="98" t="n">
        <v>36010</v>
      </c>
      <c r="R16" s="99" t="n">
        <v>0.750011574074074</v>
      </c>
      <c r="S16" s="100" t="n">
        <v>1713.00027777778</v>
      </c>
      <c r="T16" s="101" t="n">
        <v>29.465</v>
      </c>
      <c r="U16" s="101" t="n">
        <v>129.504</v>
      </c>
      <c r="V16" s="101" t="n">
        <v>55.567</v>
      </c>
      <c r="W16" s="101" t="n">
        <v>18.379</v>
      </c>
      <c r="X16" s="100" t="n">
        <v>0</v>
      </c>
      <c r="Y16" s="100" t="n">
        <v>14.683</v>
      </c>
      <c r="Z16" s="100" t="n">
        <v>3.288</v>
      </c>
      <c r="AA16" s="102"/>
      <c r="AB16" s="103" t="n">
        <v>17.971</v>
      </c>
      <c r="AC16" s="103" t="n">
        <v>17.971</v>
      </c>
      <c r="AD16" s="103" t="n">
        <v>0.817038562127873</v>
      </c>
      <c r="AE16" s="103" t="n">
        <v>0</v>
      </c>
      <c r="AF16" s="103" t="n">
        <v>13.3481818181818</v>
      </c>
      <c r="AG16" s="103" t="n">
        <v>13.1659682711431</v>
      </c>
      <c r="AH16" s="104" t="n">
        <v>8.46025569215328</v>
      </c>
      <c r="AI16" s="104" t="n">
        <v>65.6962443078467</v>
      </c>
      <c r="AJ16" s="105" t="n">
        <v>0.200406711370722</v>
      </c>
      <c r="AK16" s="100" t="n">
        <v>7.935</v>
      </c>
      <c r="AL16" s="100" t="n">
        <v>5.578</v>
      </c>
      <c r="AM16" s="101" t="n">
        <v>34.827</v>
      </c>
      <c r="AN16" s="101" t="n">
        <v>293.856</v>
      </c>
      <c r="AO16" s="101" t="n">
        <v>296.52624</v>
      </c>
      <c r="AP16" s="101" t="n">
        <v>1437.7932</v>
      </c>
      <c r="AQ16" s="104" t="n">
        <v>1465.17889843066</v>
      </c>
      <c r="AR16" s="103" t="n">
        <v>-1.9047035714633</v>
      </c>
      <c r="AS16" s="104" t="n">
        <v>88.2550023228973</v>
      </c>
      <c r="AT16" s="104" t="n">
        <v>880.852569215328</v>
      </c>
      <c r="AU16" s="104" t="n">
        <v>96.0462169019926</v>
      </c>
      <c r="AV16" s="64"/>
      <c r="AW16" s="101" t="n">
        <v>129.504</v>
      </c>
      <c r="AX16" s="101" t="n">
        <v>111.877</v>
      </c>
      <c r="AY16" s="101" t="n">
        <v>18.379</v>
      </c>
      <c r="AZ16" s="100" t="n">
        <v>9.028</v>
      </c>
      <c r="BA16" s="100" t="n">
        <v>8.496</v>
      </c>
      <c r="BB16" s="103" t="n">
        <v>17.524</v>
      </c>
      <c r="BC16" s="103" t="n">
        <v>17.524</v>
      </c>
      <c r="BD16" s="105" t="n">
        <v>0.0867648481189835</v>
      </c>
      <c r="BE16" s="103" t="n">
        <v>0.515179182834969</v>
      </c>
      <c r="BF16" s="103" t="n">
        <v>13.713417721519</v>
      </c>
      <c r="BG16" s="103" t="n">
        <v>13.5262184071031</v>
      </c>
      <c r="BH16" s="104" t="n">
        <v>4.2615366730226</v>
      </c>
      <c r="BI16" s="104" t="n">
        <v>98.0499633269774</v>
      </c>
      <c r="BJ16" s="105" t="n">
        <v>0.137952304602051</v>
      </c>
      <c r="BK16" s="100" t="n">
        <v>5.578</v>
      </c>
      <c r="BL16" s="100" t="n">
        <v>5.578</v>
      </c>
      <c r="BM16" s="101" t="n">
        <v>18.2325</v>
      </c>
      <c r="BN16" s="101" t="n">
        <v>296.52624</v>
      </c>
      <c r="BO16" s="101" t="n">
        <v>517.5</v>
      </c>
      <c r="BP16" s="104" t="n">
        <v>592.24609460452</v>
      </c>
      <c r="BQ16" s="103" t="n">
        <v>-14.4436897786512</v>
      </c>
      <c r="BR16" s="104" t="n">
        <v>93.8513030077878</v>
      </c>
      <c r="BS16" s="104" t="n">
        <v>444.38616730226</v>
      </c>
      <c r="BT16" s="104" t="n">
        <v>95.8971495195982</v>
      </c>
      <c r="BU16" s="64"/>
      <c r="BV16" s="101" t="n">
        <v>111.877</v>
      </c>
      <c r="BW16" s="101" t="n">
        <v>98.734</v>
      </c>
      <c r="BX16" s="101" t="n">
        <v>18.379</v>
      </c>
      <c r="BY16" s="100" t="n">
        <v>4.399</v>
      </c>
      <c r="BZ16" s="100" t="n">
        <v>4.097</v>
      </c>
      <c r="CA16" s="103" t="n">
        <v>8.496</v>
      </c>
      <c r="CB16" s="103" t="n">
        <v>8.496</v>
      </c>
      <c r="CC16" s="105" t="n">
        <v>0.083983837998644</v>
      </c>
      <c r="CD16" s="103" t="n">
        <v>0.517773069679849</v>
      </c>
      <c r="CE16" s="103" t="n">
        <v>13.3640506329114</v>
      </c>
      <c r="CF16" s="103" t="n">
        <v>13.1816204636346</v>
      </c>
      <c r="CG16" s="104" t="n">
        <v>7.48001377684891</v>
      </c>
      <c r="CH16" s="104" t="n">
        <v>79.4464862231511</v>
      </c>
      <c r="CI16" s="105" t="n">
        <v>0.165918231129943</v>
      </c>
      <c r="CJ16" s="100" t="n">
        <v>5.578</v>
      </c>
      <c r="CK16" s="100" t="n">
        <v>5.578</v>
      </c>
      <c r="CL16" s="101" t="n">
        <v>30.79125</v>
      </c>
      <c r="CM16" s="101" t="n">
        <v>517.5</v>
      </c>
      <c r="CN16" s="101" t="n">
        <v>928</v>
      </c>
      <c r="CO16" s="104" t="n">
        <v>1040.08525536978</v>
      </c>
      <c r="CP16" s="103" t="n">
        <v>-12.0781525182956</v>
      </c>
      <c r="CQ16" s="104" t="n">
        <v>89.6160117229423</v>
      </c>
      <c r="CR16" s="104" t="n">
        <v>778.792627684891</v>
      </c>
      <c r="CS16" s="104" t="n">
        <v>96.0462838366186</v>
      </c>
      <c r="CT16" s="101" t="n">
        <v>98.734</v>
      </c>
      <c r="CU16" s="101" t="n">
        <v>55.567</v>
      </c>
      <c r="CV16" s="101" t="n">
        <v>18.379</v>
      </c>
      <c r="CW16" s="100" t="n">
        <v>1.256</v>
      </c>
      <c r="CX16" s="100" t="n">
        <v>3.288</v>
      </c>
      <c r="CY16" s="103" t="n">
        <v>4.544</v>
      </c>
      <c r="CZ16" s="103" t="n">
        <v>4.544</v>
      </c>
      <c r="DA16" s="105" t="n">
        <v>0.156696915557543</v>
      </c>
      <c r="DB16" s="103" t="n">
        <v>0.276408450704225</v>
      </c>
      <c r="DC16" s="103" t="n">
        <v>11.1644444444444</v>
      </c>
      <c r="DD16" s="103" t="n">
        <v>11.0120406900868</v>
      </c>
      <c r="DE16" s="104" t="n">
        <v>9.86616667639903</v>
      </c>
      <c r="DF16" s="104" t="n">
        <v>48.905333323601</v>
      </c>
      <c r="DG16" s="105" t="n">
        <v>0.225170547703282</v>
      </c>
      <c r="DH16" s="100" t="n">
        <v>5.578</v>
      </c>
      <c r="DI16" s="100" t="n">
        <v>7.024</v>
      </c>
      <c r="DJ16" s="101" t="n">
        <v>99.6048</v>
      </c>
      <c r="DK16" s="106" t="n">
        <v>928</v>
      </c>
      <c r="DL16" s="106" t="n">
        <v>1437.7932</v>
      </c>
      <c r="DM16" s="104" t="n">
        <v>1244.44293527981</v>
      </c>
      <c r="DN16" s="103" t="n">
        <v>13.4477103327652</v>
      </c>
      <c r="DO16" s="104" t="n">
        <v>66.4094482835651</v>
      </c>
      <c r="DP16" s="104" t="n">
        <v>1086.2214676399</v>
      </c>
      <c r="DQ16" s="107" t="n">
        <v>90.8301572959686</v>
      </c>
      <c r="DR16" s="8"/>
      <c r="DS16" s="122" t="s">
        <v>217</v>
      </c>
      <c r="DT16" s="123" t="s">
        <v>218</v>
      </c>
      <c r="DU16" s="101" t="n">
        <v>18</v>
      </c>
      <c r="DV16" s="101" t="n">
        <v>50</v>
      </c>
      <c r="DW16" s="101" t="n">
        <v>286</v>
      </c>
      <c r="DX16" s="104" t="n">
        <v>195.777777777778</v>
      </c>
      <c r="DY16" s="103" t="n">
        <v>31.5462315462316</v>
      </c>
      <c r="DZ16" s="104" t="n">
        <v>64</v>
      </c>
      <c r="EA16" s="104" t="n">
        <v>122.888888888889</v>
      </c>
      <c r="EB16" s="107" t="n">
        <v>85.3526220614828</v>
      </c>
      <c r="EC16" s="8"/>
      <c r="ED16" s="122" t="s">
        <v>217</v>
      </c>
      <c r="EE16" s="123" t="s">
        <v>218</v>
      </c>
      <c r="EF16" s="101" t="n">
        <v>16</v>
      </c>
      <c r="EG16" s="101" t="n">
        <v>50</v>
      </c>
      <c r="EH16" s="104" t="n">
        <v>86.5035629453682</v>
      </c>
      <c r="EI16" s="104" t="n">
        <v>68</v>
      </c>
      <c r="EJ16" s="104" t="n">
        <v>68.2517814726841</v>
      </c>
      <c r="EK16" s="107" t="n">
        <v>76.5573884596645</v>
      </c>
      <c r="EL16" s="8"/>
      <c r="EM16" s="122" t="s">
        <v>217</v>
      </c>
      <c r="EN16" s="123" t="s">
        <v>218</v>
      </c>
      <c r="EO16" s="101" t="n">
        <v>16</v>
      </c>
      <c r="EP16" s="101" t="n">
        <v>58</v>
      </c>
      <c r="EQ16" s="101" t="s">
        <v>231</v>
      </c>
      <c r="ER16" s="104" t="n">
        <v>226</v>
      </c>
      <c r="ES16" s="103" t="e">
        <f aca="false"/>
        <v>#VALUE!</v>
      </c>
      <c r="ET16" s="104" t="n">
        <v>72.4137931034483</v>
      </c>
      <c r="EU16" s="104" t="n">
        <v>142</v>
      </c>
      <c r="EV16" s="107" t="n">
        <v>88.7323943661972</v>
      </c>
      <c r="EW16" s="8"/>
      <c r="EX16" s="122" t="s">
        <v>217</v>
      </c>
      <c r="EY16" s="123" t="s">
        <v>218</v>
      </c>
      <c r="EZ16" s="101" t="n">
        <v>14</v>
      </c>
      <c r="FA16" s="101" t="n">
        <v>58</v>
      </c>
      <c r="FB16" s="104" t="n">
        <v>98.1379310344828</v>
      </c>
      <c r="FC16" s="104" t="n">
        <v>75.8620689655172</v>
      </c>
      <c r="FD16" s="104" t="n">
        <v>78.0689655172414</v>
      </c>
      <c r="FE16" s="107" t="n">
        <v>82.0671378091873</v>
      </c>
      <c r="FF16" s="8"/>
      <c r="FG16" s="122" t="s">
        <v>217</v>
      </c>
      <c r="FH16" s="123" t="s">
        <v>218</v>
      </c>
      <c r="FI16" s="101" t="n">
        <v>16</v>
      </c>
      <c r="FJ16" s="101" t="n">
        <v>48</v>
      </c>
      <c r="FK16" s="101" t="n">
        <v>206</v>
      </c>
      <c r="FL16" s="104" t="n">
        <v>184.421052631579</v>
      </c>
      <c r="FM16" s="103" t="n">
        <v>10.4752171691364</v>
      </c>
      <c r="FN16" s="104" t="n">
        <v>66.6666666666667</v>
      </c>
      <c r="FO16" s="104" t="n">
        <v>116.21052631579</v>
      </c>
      <c r="FP16" s="107" t="n">
        <v>86.231884057971</v>
      </c>
      <c r="FQ16" s="8"/>
      <c r="FR16" s="122" t="s">
        <v>217</v>
      </c>
      <c r="FS16" s="123" t="s">
        <v>218</v>
      </c>
      <c r="FT16" s="101" t="n">
        <v>16</v>
      </c>
      <c r="FU16" s="101" t="n">
        <v>48</v>
      </c>
      <c r="FV16" s="104" t="n">
        <v>77.1975560081467</v>
      </c>
      <c r="FW16" s="104" t="n">
        <v>66.6666666666667</v>
      </c>
      <c r="FX16" s="104" t="n">
        <v>62.5987780040733</v>
      </c>
      <c r="FY16" s="107" t="n">
        <v>74.4403956272775</v>
      </c>
      <c r="FZ16" s="8"/>
      <c r="GA16" s="122" t="s">
        <v>217</v>
      </c>
      <c r="GB16" s="123" t="s">
        <v>219</v>
      </c>
      <c r="GC16" s="101" t="n">
        <v>16</v>
      </c>
      <c r="GD16" s="101" t="n">
        <v>38</v>
      </c>
      <c r="GE16" s="101" t="n">
        <v>176</v>
      </c>
      <c r="GF16" s="104" t="n">
        <v>138.222222222222</v>
      </c>
      <c r="GG16" s="103" t="n">
        <v>21.4646464646465</v>
      </c>
      <c r="GH16" s="104" t="n">
        <v>57.8947368421053</v>
      </c>
      <c r="GI16" s="104" t="n">
        <v>88.1111111111111</v>
      </c>
      <c r="GJ16" s="107" t="n">
        <v>81.8411097099622</v>
      </c>
      <c r="GK16" s="8"/>
      <c r="GL16" s="122" t="s">
        <v>217</v>
      </c>
      <c r="GM16" s="123" t="s">
        <v>219</v>
      </c>
      <c r="GN16" s="101" t="n">
        <v>16</v>
      </c>
      <c r="GO16" s="101" t="n">
        <v>38</v>
      </c>
      <c r="GP16" s="104" t="n">
        <v>59.1510474090408</v>
      </c>
      <c r="GQ16" s="104" t="n">
        <v>57.8947368421053</v>
      </c>
      <c r="GR16" s="104" t="n">
        <v>48.5755237045204</v>
      </c>
      <c r="GS16" s="107" t="n">
        <v>67.061600617368</v>
      </c>
      <c r="GT16" s="8"/>
      <c r="GU16" s="122" t="s">
        <v>217</v>
      </c>
      <c r="GV16" s="123" t="s">
        <v>219</v>
      </c>
      <c r="GW16" s="101" t="n">
        <v>18</v>
      </c>
      <c r="GX16" s="101" t="n">
        <v>42</v>
      </c>
      <c r="GY16" s="101" t="n">
        <v>160</v>
      </c>
      <c r="GZ16" s="104" t="n">
        <v>138</v>
      </c>
      <c r="HA16" s="103" t="n">
        <v>13.75</v>
      </c>
      <c r="HB16" s="104" t="n">
        <v>57.1428571428571</v>
      </c>
      <c r="HC16" s="104" t="n">
        <v>90</v>
      </c>
      <c r="HD16" s="107" t="n">
        <v>80</v>
      </c>
      <c r="HE16" s="8"/>
      <c r="HF16" s="122" t="s">
        <v>217</v>
      </c>
      <c r="HG16" s="123" t="s">
        <v>219</v>
      </c>
      <c r="HH16" s="101" t="n">
        <v>16</v>
      </c>
      <c r="HI16" s="101" t="n">
        <v>42</v>
      </c>
      <c r="HJ16" s="104" t="n">
        <v>66.1910695742472</v>
      </c>
      <c r="HK16" s="104" t="n">
        <v>61.9047619047619</v>
      </c>
      <c r="HL16" s="104" t="n">
        <v>54.0955347871236</v>
      </c>
      <c r="HM16" s="107" t="n">
        <v>70.422697431566</v>
      </c>
      <c r="HN16" s="8"/>
      <c r="HO16" s="122" t="s">
        <v>217</v>
      </c>
      <c r="HP16" s="123" t="s">
        <v>218</v>
      </c>
      <c r="HQ16" s="101" t="n">
        <v>16</v>
      </c>
      <c r="HR16" s="101" t="n">
        <v>36</v>
      </c>
      <c r="HS16" s="101" t="n">
        <v>162</v>
      </c>
      <c r="HT16" s="104" t="n">
        <v>127.111111111111</v>
      </c>
      <c r="HU16" s="103" t="n">
        <v>21.5363511659808</v>
      </c>
      <c r="HV16" s="104" t="n">
        <v>55.5555555555556</v>
      </c>
      <c r="HW16" s="104" t="n">
        <v>81.5555555555555</v>
      </c>
      <c r="HX16" s="107" t="n">
        <v>80.3814713896458</v>
      </c>
      <c r="HY16" s="8"/>
      <c r="HZ16" s="122" t="s">
        <v>217</v>
      </c>
      <c r="IA16" s="123" t="s">
        <v>218</v>
      </c>
      <c r="IB16" s="101" t="n">
        <v>14</v>
      </c>
      <c r="IC16" s="101" t="n">
        <v>36</v>
      </c>
      <c r="ID16" s="104" t="n">
        <v>57.1510474090408</v>
      </c>
      <c r="IE16" s="104" t="n">
        <v>61.1111111111111</v>
      </c>
      <c r="IF16" s="104" t="n">
        <v>46.5755237045204</v>
      </c>
      <c r="IG16" s="107" t="n">
        <v>69.9412934381214</v>
      </c>
      <c r="IH16" s="8"/>
      <c r="II16" s="82" t="s">
        <v>220</v>
      </c>
      <c r="IJ16" s="83" t="n">
        <v>0.07</v>
      </c>
    </row>
    <row r="17" customFormat="false" ht="15.75" hidden="false" customHeight="false" outlineLevel="0" collapsed="false">
      <c r="A17" s="113" t="s">
        <v>133</v>
      </c>
      <c r="B17" s="114"/>
      <c r="C17" s="110"/>
      <c r="D17" s="54" t="s">
        <v>221</v>
      </c>
      <c r="E17" s="135" t="n">
        <v>17.9</v>
      </c>
      <c r="F17" s="9"/>
      <c r="G17" s="54" t="s">
        <v>222</v>
      </c>
      <c r="H17" s="133" t="n">
        <v>9.875</v>
      </c>
      <c r="I17" s="9"/>
      <c r="J17" s="56" t="s">
        <v>223</v>
      </c>
      <c r="K17" s="60" t="n">
        <v>0.4</v>
      </c>
      <c r="L17" s="8"/>
      <c r="M17" s="61"/>
      <c r="N17" s="62"/>
      <c r="O17" s="55"/>
      <c r="P17" s="8"/>
      <c r="Q17" s="98" t="n">
        <v>36011</v>
      </c>
      <c r="R17" s="99" t="n">
        <v>0.0833333333333333</v>
      </c>
      <c r="S17" s="100" t="n">
        <v>1721</v>
      </c>
      <c r="T17" s="101" t="n">
        <v>29.38</v>
      </c>
      <c r="U17" s="101" t="n">
        <v>129.812</v>
      </c>
      <c r="V17" s="101" t="n">
        <v>55.927</v>
      </c>
      <c r="W17" s="101" t="n">
        <v>18.391</v>
      </c>
      <c r="X17" s="100" t="n">
        <v>0</v>
      </c>
      <c r="Y17" s="100" t="n">
        <v>14.748</v>
      </c>
      <c r="Z17" s="100" t="n">
        <v>3.23</v>
      </c>
      <c r="AA17" s="102"/>
      <c r="AB17" s="103" t="n">
        <v>17.978</v>
      </c>
      <c r="AC17" s="103" t="n">
        <v>17.978</v>
      </c>
      <c r="AD17" s="103" t="n">
        <v>0.820335966180888</v>
      </c>
      <c r="AE17" s="103" t="n">
        <v>0</v>
      </c>
      <c r="AF17" s="103" t="n">
        <v>13.4072727272727</v>
      </c>
      <c r="AG17" s="103" t="n">
        <v>13.257520226806</v>
      </c>
      <c r="AH17" s="104" t="n">
        <v>8.60364305535604</v>
      </c>
      <c r="AI17" s="104" t="n">
        <v>65.874856944644</v>
      </c>
      <c r="AJ17" s="105" t="n">
        <v>0.201253116009749</v>
      </c>
      <c r="AK17" s="100" t="n">
        <v>7.896</v>
      </c>
      <c r="AL17" s="100" t="n">
        <v>5.622</v>
      </c>
      <c r="AM17" s="101" t="n">
        <v>34.686</v>
      </c>
      <c r="AN17" s="101" t="n">
        <v>295.296</v>
      </c>
      <c r="AO17" s="101" t="n">
        <v>296.75472</v>
      </c>
      <c r="AP17" s="101" t="n">
        <v>1447.9236</v>
      </c>
      <c r="AQ17" s="104" t="n">
        <v>1493.34589107121</v>
      </c>
      <c r="AR17" s="103" t="n">
        <v>-3.13706407376795</v>
      </c>
      <c r="AS17" s="104" t="n">
        <v>88.3115591219577</v>
      </c>
      <c r="AT17" s="104" t="n">
        <v>895.050305535604</v>
      </c>
      <c r="AU17" s="104" t="n">
        <v>96.1246870946272</v>
      </c>
      <c r="AV17" s="64"/>
      <c r="AW17" s="101" t="n">
        <v>129.812</v>
      </c>
      <c r="AX17" s="101" t="n">
        <v>112.38</v>
      </c>
      <c r="AY17" s="101" t="n">
        <v>18.391</v>
      </c>
      <c r="AZ17" s="100" t="n">
        <v>9.091</v>
      </c>
      <c r="BA17" s="100" t="n">
        <v>8.547</v>
      </c>
      <c r="BB17" s="103" t="n">
        <v>17.638</v>
      </c>
      <c r="BC17" s="103" t="n">
        <v>17.638</v>
      </c>
      <c r="BD17" s="105" t="n">
        <v>0.0873150479629355</v>
      </c>
      <c r="BE17" s="103" t="n">
        <v>0.515421249574782</v>
      </c>
      <c r="BF17" s="103" t="n">
        <v>13.8091139240506</v>
      </c>
      <c r="BG17" s="103" t="n">
        <v>13.6548730593034</v>
      </c>
      <c r="BH17" s="104" t="n">
        <v>4.26945735679186</v>
      </c>
      <c r="BI17" s="104" t="n">
        <v>98.4355426432082</v>
      </c>
      <c r="BJ17" s="105" t="n">
        <v>0.138718929084358</v>
      </c>
      <c r="BK17" s="100" t="n">
        <v>5.622</v>
      </c>
      <c r="BL17" s="100" t="n">
        <v>5.622</v>
      </c>
      <c r="BM17" s="101" t="n">
        <v>18.0375</v>
      </c>
      <c r="BN17" s="101" t="n">
        <v>296.75472</v>
      </c>
      <c r="BO17" s="101" t="n">
        <v>520.2</v>
      </c>
      <c r="BP17" s="104" t="n">
        <v>593.211751358371</v>
      </c>
      <c r="BQ17" s="103" t="n">
        <v>-14.0353232138353</v>
      </c>
      <c r="BR17" s="104" t="n">
        <v>93.9217479000839</v>
      </c>
      <c r="BS17" s="104" t="n">
        <v>444.983235679186</v>
      </c>
      <c r="BT17" s="104" t="n">
        <v>95.9464765065882</v>
      </c>
      <c r="BU17" s="64"/>
      <c r="BV17" s="101" t="n">
        <v>112.38</v>
      </c>
      <c r="BW17" s="101" t="n">
        <v>98.9</v>
      </c>
      <c r="BX17" s="101" t="n">
        <v>18.391</v>
      </c>
      <c r="BY17" s="100" t="n">
        <v>4.4</v>
      </c>
      <c r="BZ17" s="100" t="n">
        <v>4.147</v>
      </c>
      <c r="CA17" s="103" t="n">
        <v>8.547</v>
      </c>
      <c r="CB17" s="103" t="n">
        <v>8.547</v>
      </c>
      <c r="CC17" s="105" t="n">
        <v>0.0846574159894217</v>
      </c>
      <c r="CD17" s="103" t="n">
        <v>0.514800514800515</v>
      </c>
      <c r="CE17" s="103" t="n">
        <v>13.3670886075949</v>
      </c>
      <c r="CF17" s="103" t="n">
        <v>13.2177849435563</v>
      </c>
      <c r="CG17" s="104" t="n">
        <v>7.48936434350133</v>
      </c>
      <c r="CH17" s="104" t="n">
        <v>79.7596356564987</v>
      </c>
      <c r="CI17" s="105" t="n">
        <v>0.165720227214696</v>
      </c>
      <c r="CJ17" s="100" t="n">
        <v>5.622</v>
      </c>
      <c r="CK17" s="100" t="n">
        <v>5.622</v>
      </c>
      <c r="CL17" s="101" t="n">
        <v>30.86025</v>
      </c>
      <c r="CM17" s="101" t="n">
        <v>520.2</v>
      </c>
      <c r="CN17" s="101" t="n">
        <v>924.16</v>
      </c>
      <c r="CO17" s="104" t="n">
        <v>1039.39336870027</v>
      </c>
      <c r="CP17" s="103" t="n">
        <v>-12.4689846671859</v>
      </c>
      <c r="CQ17" s="104" t="n">
        <v>89.60075512868</v>
      </c>
      <c r="CR17" s="104" t="n">
        <v>779.796684350133</v>
      </c>
      <c r="CS17" s="104" t="n">
        <v>96.0425261328575</v>
      </c>
      <c r="CT17" s="101" t="n">
        <v>98.9</v>
      </c>
      <c r="CU17" s="101" t="n">
        <v>55.927</v>
      </c>
      <c r="CV17" s="101" t="n">
        <v>18.391</v>
      </c>
      <c r="CW17" s="100" t="n">
        <v>1.257</v>
      </c>
      <c r="CX17" s="100" t="n">
        <v>3.23</v>
      </c>
      <c r="CY17" s="103" t="n">
        <v>4.487</v>
      </c>
      <c r="CZ17" s="103" t="n">
        <v>4.487</v>
      </c>
      <c r="DA17" s="105" t="n">
        <v>0.154396079846471</v>
      </c>
      <c r="DB17" s="103" t="n">
        <v>0.2801426342768</v>
      </c>
      <c r="DC17" s="103" t="n">
        <v>11.1733333333333</v>
      </c>
      <c r="DD17" s="103" t="n">
        <v>11.0485328135519</v>
      </c>
      <c r="DE17" s="104" t="n">
        <v>9.85084845572756</v>
      </c>
      <c r="DF17" s="104" t="n">
        <v>49.1716515442724</v>
      </c>
      <c r="DG17" s="105" t="n">
        <v>0.224693140591469</v>
      </c>
      <c r="DH17" s="100" t="n">
        <v>5.622</v>
      </c>
      <c r="DI17" s="100" t="n">
        <v>7.05</v>
      </c>
      <c r="DJ17" s="101" t="n">
        <v>99.5328</v>
      </c>
      <c r="DK17" s="106" t="n">
        <v>924.16</v>
      </c>
      <c r="DL17" s="106" t="n">
        <v>1447.9236</v>
      </c>
      <c r="DM17" s="104" t="n">
        <v>1245.07529114551</v>
      </c>
      <c r="DN17" s="103" t="n">
        <v>14.0096002893032</v>
      </c>
      <c r="DO17" s="104" t="n">
        <v>66.4595730777256</v>
      </c>
      <c r="DP17" s="104" t="n">
        <v>1084.61764557276</v>
      </c>
      <c r="DQ17" s="107" t="n">
        <v>90.823236150889</v>
      </c>
      <c r="DR17" s="8"/>
      <c r="DS17" s="122" t="s">
        <v>224</v>
      </c>
      <c r="DT17" s="123" t="s">
        <v>225</v>
      </c>
      <c r="DU17" s="101" t="n">
        <v>35</v>
      </c>
      <c r="DV17" s="101" t="n">
        <v>296.5</v>
      </c>
      <c r="DW17" s="101" t="n">
        <v>1495</v>
      </c>
      <c r="DX17" s="104" t="n">
        <v>1487.77777777778</v>
      </c>
      <c r="DY17" s="103" t="n">
        <v>0.483091787439641</v>
      </c>
      <c r="DZ17" s="104" t="n">
        <v>88.1956155143339</v>
      </c>
      <c r="EA17" s="104" t="n">
        <v>892.138888888889</v>
      </c>
      <c r="EB17" s="107" t="n">
        <v>96.0768440389825</v>
      </c>
      <c r="EC17" s="8"/>
      <c r="ED17" s="122" t="s">
        <v>224</v>
      </c>
      <c r="EE17" s="123" t="s">
        <v>225</v>
      </c>
      <c r="EF17" s="101" t="n">
        <v>18.1</v>
      </c>
      <c r="EG17" s="101" t="n">
        <v>297</v>
      </c>
      <c r="EH17" s="104" t="n">
        <v>596.436579572447</v>
      </c>
      <c r="EI17" s="104" t="n">
        <v>93.8954468802698</v>
      </c>
      <c r="EJ17" s="104" t="n">
        <v>446.718289786223</v>
      </c>
      <c r="EK17" s="107" t="n">
        <v>95.9482294739574</v>
      </c>
      <c r="EL17" s="8"/>
      <c r="EM17" s="122" t="s">
        <v>224</v>
      </c>
      <c r="EN17" s="123" t="s">
        <v>225</v>
      </c>
      <c r="EO17" s="101" t="n">
        <v>33</v>
      </c>
      <c r="EP17" s="101" t="n">
        <v>295</v>
      </c>
      <c r="EQ17" s="101" t="n">
        <v>1346</v>
      </c>
      <c r="ER17" s="104" t="n">
        <v>1343</v>
      </c>
      <c r="ES17" s="103" t="n">
        <v>0.222882615155984</v>
      </c>
      <c r="ET17" s="104" t="n">
        <v>88.8135593220339</v>
      </c>
      <c r="EU17" s="104" t="n">
        <v>819</v>
      </c>
      <c r="EV17" s="107" t="n">
        <v>95.970695970696</v>
      </c>
      <c r="EW17" s="8"/>
      <c r="EX17" s="122" t="s">
        <v>224</v>
      </c>
      <c r="EY17" s="123" t="s">
        <v>225</v>
      </c>
      <c r="EZ17" s="101" t="n">
        <v>17.1</v>
      </c>
      <c r="FA17" s="101" t="n">
        <v>295</v>
      </c>
      <c r="FB17" s="104" t="n">
        <v>548.507523510972</v>
      </c>
      <c r="FC17" s="104" t="n">
        <v>94.2033898305085</v>
      </c>
      <c r="FD17" s="104" t="n">
        <v>421.753761755486</v>
      </c>
      <c r="FE17" s="107" t="n">
        <v>95.9455014867386</v>
      </c>
      <c r="FF17" s="8"/>
      <c r="FG17" s="122" t="s">
        <v>224</v>
      </c>
      <c r="FH17" s="123" t="s">
        <v>225</v>
      </c>
      <c r="FI17" s="101" t="n">
        <v>36.1</v>
      </c>
      <c r="FJ17" s="101" t="n">
        <v>299</v>
      </c>
      <c r="FK17" s="101" t="n">
        <v>1440</v>
      </c>
      <c r="FL17" s="104" t="n">
        <v>1419.78421052632</v>
      </c>
      <c r="FM17" s="103" t="n">
        <v>1.40387426900582</v>
      </c>
      <c r="FN17" s="104" t="n">
        <v>87.9264214046823</v>
      </c>
      <c r="FO17" s="104" t="n">
        <v>859.392105263158</v>
      </c>
      <c r="FP17" s="107" t="n">
        <v>95.7993563381705</v>
      </c>
      <c r="FQ17" s="8"/>
      <c r="FR17" s="122" t="s">
        <v>224</v>
      </c>
      <c r="FS17" s="123" t="s">
        <v>225</v>
      </c>
      <c r="FT17" s="101" t="n">
        <v>18</v>
      </c>
      <c r="FU17" s="101" t="n">
        <v>299</v>
      </c>
      <c r="FV17" s="104" t="n">
        <v>555.391038696538</v>
      </c>
      <c r="FW17" s="104" t="n">
        <v>93.9799331103679</v>
      </c>
      <c r="FX17" s="104" t="n">
        <v>427.195519348269</v>
      </c>
      <c r="FY17" s="107" t="n">
        <v>95.7864726607009</v>
      </c>
      <c r="FZ17" s="8"/>
      <c r="GA17" s="122" t="s">
        <v>224</v>
      </c>
      <c r="GB17" s="123" t="s">
        <v>225</v>
      </c>
      <c r="GC17" s="101" t="n">
        <v>33.9</v>
      </c>
      <c r="GD17" s="101" t="n">
        <v>297</v>
      </c>
      <c r="GE17" s="101" t="n">
        <v>1392</v>
      </c>
      <c r="GF17" s="104" t="n">
        <v>1495.56666666667</v>
      </c>
      <c r="GG17" s="103" t="n">
        <v>-7.44013409961682</v>
      </c>
      <c r="GH17" s="104" t="n">
        <v>88.5858585858586</v>
      </c>
      <c r="GI17" s="104" t="n">
        <v>896.283333333333</v>
      </c>
      <c r="GJ17" s="107" t="n">
        <v>96.2177138925563</v>
      </c>
      <c r="GK17" s="8"/>
      <c r="GL17" s="122" t="s">
        <v>224</v>
      </c>
      <c r="GM17" s="123" t="s">
        <v>225</v>
      </c>
      <c r="GN17" s="101" t="n">
        <v>17.1</v>
      </c>
      <c r="GO17" s="101" t="n">
        <v>297</v>
      </c>
      <c r="GP17" s="104" t="n">
        <v>565.233737596472</v>
      </c>
      <c r="GQ17" s="104" t="n">
        <v>93.9393939393939</v>
      </c>
      <c r="GR17" s="104" t="n">
        <v>431.116868798236</v>
      </c>
      <c r="GS17" s="107" t="n">
        <v>95.8247980297834</v>
      </c>
      <c r="GT17" s="8"/>
      <c r="GU17" s="122" t="s">
        <v>224</v>
      </c>
      <c r="GV17" s="123" t="s">
        <v>225</v>
      </c>
      <c r="GW17" s="101" t="n">
        <v>36</v>
      </c>
      <c r="GX17" s="101" t="n">
        <v>292</v>
      </c>
      <c r="GY17" s="101" t="n">
        <v>1190</v>
      </c>
      <c r="GZ17" s="104" t="n">
        <v>1316</v>
      </c>
      <c r="HA17" s="103" t="n">
        <v>-10.5882352941177</v>
      </c>
      <c r="HB17" s="104" t="n">
        <v>87.6712328767123</v>
      </c>
      <c r="HC17" s="104" t="n">
        <v>804</v>
      </c>
      <c r="HD17" s="107" t="n">
        <v>95.5223880597015</v>
      </c>
      <c r="HE17" s="8"/>
      <c r="HF17" s="122" t="s">
        <v>224</v>
      </c>
      <c r="HG17" s="123" t="s">
        <v>225</v>
      </c>
      <c r="HH17" s="101" t="n">
        <v>23</v>
      </c>
      <c r="HI17" s="101" t="n">
        <v>292</v>
      </c>
      <c r="HJ17" s="104" t="n">
        <v>542.284527518173</v>
      </c>
      <c r="HK17" s="104" t="n">
        <v>92.1232876712329</v>
      </c>
      <c r="HL17" s="104" t="n">
        <v>417.142263759086</v>
      </c>
      <c r="HM17" s="107" t="n">
        <v>94.4862935266412</v>
      </c>
      <c r="HN17" s="8"/>
      <c r="HO17" s="122" t="s">
        <v>224</v>
      </c>
      <c r="HP17" s="123" t="s">
        <v>225</v>
      </c>
      <c r="HQ17" s="101" t="n">
        <v>33.9</v>
      </c>
      <c r="HR17" s="101" t="n">
        <v>297</v>
      </c>
      <c r="HS17" s="101" t="n">
        <v>1392</v>
      </c>
      <c r="HT17" s="104" t="n">
        <v>1495.56666666667</v>
      </c>
      <c r="HU17" s="103" t="n">
        <v>-7.44013409961682</v>
      </c>
      <c r="HV17" s="104" t="n">
        <v>88.5858585858586</v>
      </c>
      <c r="HW17" s="104" t="n">
        <v>896.283333333333</v>
      </c>
      <c r="HX17" s="107" t="n">
        <v>96.2177138925563</v>
      </c>
      <c r="HY17" s="8"/>
      <c r="HZ17" s="122" t="s">
        <v>224</v>
      </c>
      <c r="IA17" s="123" t="s">
        <v>225</v>
      </c>
      <c r="IB17" s="2" t="n">
        <v>17.1</v>
      </c>
      <c r="IC17" s="101" t="n">
        <v>297</v>
      </c>
      <c r="ID17" s="104" t="n">
        <v>566.099007717751</v>
      </c>
      <c r="IE17" s="104" t="n">
        <v>94.2424242424242</v>
      </c>
      <c r="IF17" s="104" t="n">
        <v>431.549503858876</v>
      </c>
      <c r="IG17" s="107" t="n">
        <v>96.0375345476954</v>
      </c>
      <c r="IH17" s="8"/>
      <c r="II17" s="82" t="s">
        <v>226</v>
      </c>
      <c r="IJ17" s="83" t="n">
        <v>0.89</v>
      </c>
    </row>
    <row r="18" customFormat="false" ht="15.75" hidden="false" customHeight="false" outlineLevel="0" collapsed="false">
      <c r="A18" s="63"/>
      <c r="B18" s="120"/>
      <c r="C18" s="110"/>
      <c r="D18" s="54" t="s">
        <v>227</v>
      </c>
      <c r="E18" s="135" t="n">
        <v>80</v>
      </c>
      <c r="F18" s="9"/>
      <c r="G18" s="54" t="s">
        <v>228</v>
      </c>
      <c r="H18" s="133" t="n">
        <v>4.9375</v>
      </c>
      <c r="I18" s="9"/>
      <c r="J18" s="56" t="s">
        <v>229</v>
      </c>
      <c r="K18" s="60" t="n">
        <v>6.29</v>
      </c>
      <c r="L18" s="8"/>
      <c r="M18" s="61"/>
      <c r="N18" s="62"/>
      <c r="O18" s="55"/>
      <c r="P18" s="8"/>
      <c r="Q18" s="98" t="n">
        <v>36011</v>
      </c>
      <c r="R18" s="99" t="n">
        <v>0.416678240740741</v>
      </c>
      <c r="S18" s="100" t="n">
        <v>1729.00027777778</v>
      </c>
      <c r="T18" s="101" t="n">
        <v>29.525</v>
      </c>
      <c r="U18" s="101" t="n">
        <v>129.283</v>
      </c>
      <c r="V18" s="101" t="n">
        <v>55.59</v>
      </c>
      <c r="W18" s="101" t="n">
        <v>18.343</v>
      </c>
      <c r="X18" s="100" t="n">
        <v>0</v>
      </c>
      <c r="Y18" s="100" t="n">
        <v>14.575</v>
      </c>
      <c r="Z18" s="100" t="n">
        <v>3.288</v>
      </c>
      <c r="AA18" s="102"/>
      <c r="AB18" s="103" t="n">
        <v>17.863</v>
      </c>
      <c r="AC18" s="103" t="n">
        <v>17.863</v>
      </c>
      <c r="AD18" s="103" t="n">
        <v>0.815932374181269</v>
      </c>
      <c r="AE18" s="103" t="n">
        <v>0</v>
      </c>
      <c r="AF18" s="103" t="n">
        <v>13.25</v>
      </c>
      <c r="AG18" s="103" t="n">
        <v>13.0459687924596</v>
      </c>
      <c r="AH18" s="104" t="n">
        <v>8.40889847290146</v>
      </c>
      <c r="AI18" s="104" t="n">
        <v>65.6846015270985</v>
      </c>
      <c r="AJ18" s="105" t="n">
        <v>0.198615329760011</v>
      </c>
      <c r="AK18" s="100" t="n">
        <v>7.935</v>
      </c>
      <c r="AL18" s="100" t="n">
        <v>5.599</v>
      </c>
      <c r="AM18" s="101" t="n">
        <v>35.0385</v>
      </c>
      <c r="AN18" s="101" t="n">
        <v>293.376</v>
      </c>
      <c r="AO18" s="101" t="n">
        <v>296.47728</v>
      </c>
      <c r="AP18" s="101" t="n">
        <v>1435.6224</v>
      </c>
      <c r="AQ18" s="104" t="n">
        <v>1455.37941458029</v>
      </c>
      <c r="AR18" s="103" t="n">
        <v>-1.37619854498589</v>
      </c>
      <c r="AS18" s="104" t="n">
        <v>88.1817250886813</v>
      </c>
      <c r="AT18" s="104" t="n">
        <v>875.928347290146</v>
      </c>
      <c r="AU18" s="104" t="n">
        <v>95.9998440387963</v>
      </c>
      <c r="AV18" s="64"/>
      <c r="AW18" s="101" t="n">
        <v>129.283</v>
      </c>
      <c r="AX18" s="101" t="n">
        <v>111.66</v>
      </c>
      <c r="AY18" s="101" t="n">
        <v>18.343</v>
      </c>
      <c r="AZ18" s="100" t="n">
        <v>9.036</v>
      </c>
      <c r="BA18" s="100" t="n">
        <v>8.427</v>
      </c>
      <c r="BB18" s="103" t="n">
        <v>17.463</v>
      </c>
      <c r="BC18" s="103" t="n">
        <v>17.463</v>
      </c>
      <c r="BD18" s="105" t="n">
        <v>0.0863313573328394</v>
      </c>
      <c r="BE18" s="103" t="n">
        <v>0.51743686651778</v>
      </c>
      <c r="BF18" s="103" t="n">
        <v>13.7255696202532</v>
      </c>
      <c r="BG18" s="103" t="n">
        <v>13.5142153150607</v>
      </c>
      <c r="BH18" s="104" t="n">
        <v>4.27630908935564</v>
      </c>
      <c r="BI18" s="104" t="n">
        <v>97.8521909106444</v>
      </c>
      <c r="BJ18" s="105" t="n">
        <v>0.138108459190264</v>
      </c>
      <c r="BK18" s="100" t="n">
        <v>5.599</v>
      </c>
      <c r="BL18" s="100" t="n">
        <v>5.599</v>
      </c>
      <c r="BM18" s="101" t="n">
        <v>18.096</v>
      </c>
      <c r="BN18" s="101" t="n">
        <v>296.47728</v>
      </c>
      <c r="BO18" s="101" t="n">
        <v>519.75</v>
      </c>
      <c r="BP18" s="104" t="n">
        <v>594.976537871128</v>
      </c>
      <c r="BQ18" s="103" t="n">
        <v>-14.4736003600055</v>
      </c>
      <c r="BR18" s="104" t="n">
        <v>93.8963282447815</v>
      </c>
      <c r="BS18" s="104" t="n">
        <v>445.726908935564</v>
      </c>
      <c r="BT18" s="104" t="n">
        <v>95.9401149813425</v>
      </c>
      <c r="BU18" s="64"/>
      <c r="BV18" s="101" t="n">
        <v>111.66</v>
      </c>
      <c r="BW18" s="101" t="n">
        <v>98.504</v>
      </c>
      <c r="BX18" s="101" t="n">
        <v>18.343</v>
      </c>
      <c r="BY18" s="100" t="n">
        <v>4.341</v>
      </c>
      <c r="BZ18" s="100" t="n">
        <v>4.086</v>
      </c>
      <c r="CA18" s="103" t="n">
        <v>8.427</v>
      </c>
      <c r="CB18" s="103" t="n">
        <v>8.427</v>
      </c>
      <c r="CC18" s="105" t="n">
        <v>0.083450310877236</v>
      </c>
      <c r="CD18" s="103" t="n">
        <v>0.515129939480242</v>
      </c>
      <c r="CE18" s="103" t="n">
        <v>13.1878481012658</v>
      </c>
      <c r="CF18" s="103" t="n">
        <v>12.9847739448159</v>
      </c>
      <c r="CG18" s="104" t="n">
        <v>7.4862521301395</v>
      </c>
      <c r="CH18" s="104" t="n">
        <v>79.2527478698605</v>
      </c>
      <c r="CI18" s="105" t="n">
        <v>0.163840047112789</v>
      </c>
      <c r="CJ18" s="100" t="n">
        <v>5.599</v>
      </c>
      <c r="CK18" s="100" t="n">
        <v>5.599</v>
      </c>
      <c r="CL18" s="101" t="n">
        <v>30.83725</v>
      </c>
      <c r="CM18" s="101" t="n">
        <v>519.75</v>
      </c>
      <c r="CN18" s="101" t="n">
        <v>931.84</v>
      </c>
      <c r="CO18" s="104" t="n">
        <v>1039.1749260279</v>
      </c>
      <c r="CP18" s="103" t="n">
        <v>-11.5186004064968</v>
      </c>
      <c r="CQ18" s="104" t="n">
        <v>89.5987813973469</v>
      </c>
      <c r="CR18" s="104" t="n">
        <v>779.46246301395</v>
      </c>
      <c r="CS18" s="104" t="n">
        <v>96.0437799813013</v>
      </c>
      <c r="CT18" s="101" t="n">
        <v>98.504</v>
      </c>
      <c r="CU18" s="101" t="n">
        <v>55.59</v>
      </c>
      <c r="CV18" s="101" t="n">
        <v>18.343</v>
      </c>
      <c r="CW18" s="100" t="n">
        <v>1.198</v>
      </c>
      <c r="CX18" s="100" t="n">
        <v>3.288</v>
      </c>
      <c r="CY18" s="103" t="n">
        <v>4.486</v>
      </c>
      <c r="CZ18" s="103" t="n">
        <v>4.486</v>
      </c>
      <c r="DA18" s="105" t="n">
        <v>0.155536494068481</v>
      </c>
      <c r="DB18" s="103" t="n">
        <v>0.267053053945609</v>
      </c>
      <c r="DC18" s="103" t="n">
        <v>10.6488888888889</v>
      </c>
      <c r="DD18" s="103" t="n">
        <v>10.4849111033067</v>
      </c>
      <c r="DE18" s="104" t="n">
        <v>9.86028814111922</v>
      </c>
      <c r="DF18" s="104" t="n">
        <v>48.8437118588808</v>
      </c>
      <c r="DG18" s="105" t="n">
        <v>0.214662455089403</v>
      </c>
      <c r="DH18" s="100" t="n">
        <v>5.599</v>
      </c>
      <c r="DI18" s="100" t="n">
        <v>6.992</v>
      </c>
      <c r="DJ18" s="101" t="n">
        <v>97.7616</v>
      </c>
      <c r="DK18" s="106" t="n">
        <v>931.84</v>
      </c>
      <c r="DL18" s="106" t="n">
        <v>1435.6224</v>
      </c>
      <c r="DM18" s="104" t="n">
        <v>1235.74082822384</v>
      </c>
      <c r="DN18" s="103" t="n">
        <v>13.9229905980957</v>
      </c>
      <c r="DO18" s="104" t="n">
        <v>67.0256014221393</v>
      </c>
      <c r="DP18" s="104" t="n">
        <v>1083.79041411192</v>
      </c>
      <c r="DQ18" s="107" t="n">
        <v>90.9796581767972</v>
      </c>
      <c r="DR18" s="8"/>
      <c r="DS18" s="122" t="s">
        <v>230</v>
      </c>
      <c r="DT18" s="123" t="s">
        <v>218</v>
      </c>
      <c r="DU18" s="101" t="n">
        <v>18</v>
      </c>
      <c r="DV18" s="101" t="n">
        <v>340</v>
      </c>
      <c r="DW18" s="101" t="n">
        <v>1660</v>
      </c>
      <c r="DX18" s="104" t="n">
        <v>1806.88888888889</v>
      </c>
      <c r="DY18" s="103" t="n">
        <v>-8.84872824631858</v>
      </c>
      <c r="DZ18" s="104" t="n">
        <v>94.7058823529412</v>
      </c>
      <c r="EA18" s="104" t="n">
        <v>1073.44444444444</v>
      </c>
      <c r="EB18" s="107" t="n">
        <v>98.3231549529034</v>
      </c>
      <c r="EC18" s="8"/>
      <c r="ED18" s="122" t="s">
        <v>230</v>
      </c>
      <c r="EE18" s="123" t="s">
        <v>218</v>
      </c>
      <c r="EF18" s="101" t="n">
        <v>12</v>
      </c>
      <c r="EG18" s="101" t="n">
        <v>340</v>
      </c>
      <c r="EH18" s="104" t="n">
        <v>692.152019002375</v>
      </c>
      <c r="EI18" s="104" t="n">
        <v>96.4705882352941</v>
      </c>
      <c r="EJ18" s="104" t="n">
        <v>516.076009501188</v>
      </c>
      <c r="EK18" s="107" t="n">
        <v>97.6747611245098</v>
      </c>
      <c r="EL18" s="8"/>
      <c r="EM18" s="122" t="s">
        <v>230</v>
      </c>
      <c r="EN18" s="123" t="s">
        <v>218</v>
      </c>
      <c r="EO18" s="101" t="n">
        <v>22</v>
      </c>
      <c r="EP18" s="101" t="n">
        <v>268</v>
      </c>
      <c r="EQ18" s="101" t="s">
        <v>231</v>
      </c>
      <c r="ER18" s="104" t="n">
        <v>1252</v>
      </c>
      <c r="ES18" s="103" t="e">
        <f aca="false"/>
        <v>#VALUE!</v>
      </c>
      <c r="ET18" s="104" t="n">
        <v>91.7910447761194</v>
      </c>
      <c r="EU18" s="104" t="n">
        <v>760</v>
      </c>
      <c r="EV18" s="107" t="n">
        <v>97.1052631578947</v>
      </c>
      <c r="EW18" s="8"/>
      <c r="EX18" s="122" t="s">
        <v>230</v>
      </c>
      <c r="EY18" s="123" t="s">
        <v>218</v>
      </c>
      <c r="EZ18" s="101" t="n">
        <v>12</v>
      </c>
      <c r="FA18" s="101" t="n">
        <v>268</v>
      </c>
      <c r="FB18" s="104" t="n">
        <v>501.529780564263</v>
      </c>
      <c r="FC18" s="104" t="n">
        <v>95.5223880597015</v>
      </c>
      <c r="FD18" s="104" t="n">
        <v>384.764890282132</v>
      </c>
      <c r="FE18" s="107" t="n">
        <v>96.8812123187225</v>
      </c>
      <c r="FF18" s="8"/>
      <c r="FG18" s="122" t="s">
        <v>230</v>
      </c>
      <c r="FH18" s="123" t="s">
        <v>218</v>
      </c>
      <c r="FI18" s="101" t="n">
        <v>20</v>
      </c>
      <c r="FJ18" s="101" t="n">
        <v>272</v>
      </c>
      <c r="FK18" s="101" t="n">
        <v>1660</v>
      </c>
      <c r="FL18" s="104" t="n">
        <v>1346.31578947368</v>
      </c>
      <c r="FM18" s="103" t="n">
        <v>18.8966391883323</v>
      </c>
      <c r="FN18" s="104" t="n">
        <v>92.6470588235294</v>
      </c>
      <c r="FO18" s="104" t="n">
        <v>809.157894736842</v>
      </c>
      <c r="FP18" s="107" t="n">
        <v>97.528294523221</v>
      </c>
      <c r="FQ18" s="8"/>
      <c r="FR18" s="122" t="s">
        <v>230</v>
      </c>
      <c r="FS18" s="123" t="s">
        <v>218</v>
      </c>
      <c r="FT18" s="101" t="n">
        <v>14</v>
      </c>
      <c r="FU18" s="101" t="n">
        <v>272</v>
      </c>
      <c r="FV18" s="104" t="n">
        <v>507.405295315682</v>
      </c>
      <c r="FW18" s="104" t="n">
        <v>94.8529411764706</v>
      </c>
      <c r="FX18" s="104" t="n">
        <v>389.702647657841</v>
      </c>
      <c r="FY18" s="107" t="n">
        <v>96.4075173509491</v>
      </c>
      <c r="FZ18" s="8"/>
      <c r="GA18" s="122" t="s">
        <v>230</v>
      </c>
      <c r="GB18" s="123" t="s">
        <v>219</v>
      </c>
      <c r="GC18" s="101" t="n">
        <v>18</v>
      </c>
      <c r="GD18" s="101" t="n">
        <v>294</v>
      </c>
      <c r="GE18" s="101" t="n">
        <v>1680</v>
      </c>
      <c r="GF18" s="104" t="n">
        <v>1551.33333333333</v>
      </c>
      <c r="GG18" s="103" t="n">
        <v>7.65873015873018</v>
      </c>
      <c r="GH18" s="104" t="n">
        <v>93.8775510204082</v>
      </c>
      <c r="GI18" s="104" t="n">
        <v>922.666666666667</v>
      </c>
      <c r="GJ18" s="107" t="n">
        <v>98.0491329479769</v>
      </c>
      <c r="GK18" s="8"/>
      <c r="GL18" s="122" t="s">
        <v>230</v>
      </c>
      <c r="GM18" s="123" t="s">
        <v>219</v>
      </c>
      <c r="GN18" s="101" t="n">
        <v>18</v>
      </c>
      <c r="GO18" s="101" t="n">
        <v>294</v>
      </c>
      <c r="GP18" s="104" t="n">
        <v>563.195148842337</v>
      </c>
      <c r="GQ18" s="104" t="n">
        <v>95.2380952380952</v>
      </c>
      <c r="GR18" s="104" t="n">
        <v>428.597574421169</v>
      </c>
      <c r="GS18" s="107" t="n">
        <v>96.7335326106529</v>
      </c>
      <c r="GT18" s="8"/>
      <c r="GU18" s="122" t="s">
        <v>230</v>
      </c>
      <c r="GV18" s="123" t="s">
        <v>219</v>
      </c>
      <c r="GW18" s="101" t="n">
        <v>20</v>
      </c>
      <c r="GX18" s="101" t="n">
        <v>288</v>
      </c>
      <c r="GY18" s="101" t="n">
        <v>1660</v>
      </c>
      <c r="GZ18" s="104" t="n">
        <v>1360</v>
      </c>
      <c r="HA18" s="103" t="n">
        <v>18.0722891566265</v>
      </c>
      <c r="HB18" s="104" t="n">
        <v>93.0555555555556</v>
      </c>
      <c r="HC18" s="104" t="n">
        <v>824</v>
      </c>
      <c r="HD18" s="107" t="n">
        <v>97.5728155339806</v>
      </c>
      <c r="HE18" s="8"/>
      <c r="HF18" s="122" t="s">
        <v>230</v>
      </c>
      <c r="HG18" s="123" t="s">
        <v>219</v>
      </c>
      <c r="HH18" s="101" t="n">
        <v>28</v>
      </c>
      <c r="HI18" s="101" t="n">
        <v>288</v>
      </c>
      <c r="HJ18" s="104" t="n">
        <v>529.910695742472</v>
      </c>
      <c r="HK18" s="104" t="n">
        <v>90.2777777777778</v>
      </c>
      <c r="HL18" s="104" t="n">
        <v>408.955347871236</v>
      </c>
      <c r="HM18" s="107" t="n">
        <v>93.1532867473795</v>
      </c>
      <c r="HN18" s="8"/>
      <c r="HO18" s="122" t="s">
        <v>230</v>
      </c>
      <c r="HP18" s="123" t="s">
        <v>218</v>
      </c>
      <c r="HQ18" s="101" t="n">
        <v>20</v>
      </c>
      <c r="HR18" s="101" t="n">
        <v>286</v>
      </c>
      <c r="HS18" s="101" t="n">
        <v>1671</v>
      </c>
      <c r="HT18" s="104" t="n">
        <v>1497.77777777778</v>
      </c>
      <c r="HU18" s="103" t="n">
        <v>10.3663807434005</v>
      </c>
      <c r="HV18" s="104" t="n">
        <v>93.006993006993</v>
      </c>
      <c r="HW18" s="104" t="n">
        <v>891.888888888889</v>
      </c>
      <c r="HX18" s="107" t="n">
        <v>97.7575682073004</v>
      </c>
      <c r="HY18" s="8"/>
      <c r="HZ18" s="122" t="s">
        <v>230</v>
      </c>
      <c r="IA18" s="123" t="s">
        <v>218</v>
      </c>
      <c r="IB18" s="101" t="n">
        <v>18</v>
      </c>
      <c r="IC18" s="101" t="n">
        <v>286</v>
      </c>
      <c r="ID18" s="104" t="n">
        <v>543.658213891952</v>
      </c>
      <c r="IE18" s="104" t="n">
        <v>93.7062937062937</v>
      </c>
      <c r="IF18" s="104" t="n">
        <v>414.829106945976</v>
      </c>
      <c r="IG18" s="107" t="n">
        <v>95.6608637873754</v>
      </c>
      <c r="IH18" s="8"/>
      <c r="II18" s="82" t="s">
        <v>232</v>
      </c>
      <c r="IJ18" s="83" t="s">
        <v>233</v>
      </c>
    </row>
    <row r="19" customFormat="false" ht="15.75" hidden="false" customHeight="false" outlineLevel="0" collapsed="false">
      <c r="A19" s="54" t="s">
        <v>188</v>
      </c>
      <c r="B19" s="55"/>
      <c r="C19" s="110"/>
      <c r="D19" s="54" t="s">
        <v>234</v>
      </c>
      <c r="E19" s="136" t="n">
        <v>0.13</v>
      </c>
      <c r="F19" s="9"/>
      <c r="G19" s="54" t="s">
        <v>235</v>
      </c>
      <c r="H19" s="133" t="n">
        <v>4.9375</v>
      </c>
      <c r="I19" s="9"/>
      <c r="J19" s="56" t="s">
        <v>236</v>
      </c>
      <c r="K19" s="60" t="n">
        <v>0.24</v>
      </c>
      <c r="L19" s="8"/>
      <c r="M19" s="61"/>
      <c r="N19" s="62"/>
      <c r="O19" s="55"/>
      <c r="P19" s="8"/>
      <c r="Q19" s="98" t="n">
        <v>36011</v>
      </c>
      <c r="R19" s="99" t="n">
        <v>0.75</v>
      </c>
      <c r="S19" s="100" t="n">
        <v>1737</v>
      </c>
      <c r="T19" s="101" t="n">
        <v>29.435</v>
      </c>
      <c r="U19" s="101" t="n">
        <v>129.665</v>
      </c>
      <c r="V19" s="101" t="n">
        <v>55.642</v>
      </c>
      <c r="W19" s="101" t="n">
        <v>18.39</v>
      </c>
      <c r="X19" s="100" t="n">
        <v>0</v>
      </c>
      <c r="Y19" s="100" t="n">
        <v>14.689</v>
      </c>
      <c r="Z19" s="100" t="n">
        <v>3.288</v>
      </c>
      <c r="AA19" s="102"/>
      <c r="AB19" s="103" t="n">
        <v>17.977</v>
      </c>
      <c r="AC19" s="103" t="n">
        <v>17.977</v>
      </c>
      <c r="AD19" s="103" t="n">
        <v>0.817099627301552</v>
      </c>
      <c r="AE19" s="103" t="n">
        <v>0</v>
      </c>
      <c r="AF19" s="103" t="n">
        <v>13.3536363636364</v>
      </c>
      <c r="AG19" s="103" t="n">
        <v>13.1830334162323</v>
      </c>
      <c r="AH19" s="104" t="n">
        <v>8.4733988406326</v>
      </c>
      <c r="AI19" s="104" t="n">
        <v>65.7901011593674</v>
      </c>
      <c r="AJ19" s="105" t="n">
        <v>0.200380196776081</v>
      </c>
      <c r="AK19" s="100" t="n">
        <v>8.158</v>
      </c>
      <c r="AL19" s="100" t="n">
        <v>5.565</v>
      </c>
      <c r="AM19" s="101" t="n">
        <v>34.78</v>
      </c>
      <c r="AN19" s="101" t="n">
        <v>294.624</v>
      </c>
      <c r="AO19" s="101" t="n">
        <v>296.81184</v>
      </c>
      <c r="AP19" s="101" t="n">
        <v>1443.9438</v>
      </c>
      <c r="AQ19" s="104" t="n">
        <v>1467.42792812652</v>
      </c>
      <c r="AR19" s="103" t="n">
        <v>-1.62638796098021</v>
      </c>
      <c r="AS19" s="104" t="n">
        <v>88.282138610104</v>
      </c>
      <c r="AT19" s="104" t="n">
        <v>882.11988406326</v>
      </c>
      <c r="AU19" s="104" t="n">
        <v>96.0572252560735</v>
      </c>
      <c r="AV19" s="64"/>
      <c r="AW19" s="101" t="n">
        <v>129.665</v>
      </c>
      <c r="AX19" s="101" t="n">
        <v>111.945</v>
      </c>
      <c r="AY19" s="101" t="n">
        <v>18.39</v>
      </c>
      <c r="AZ19" s="100" t="n">
        <v>9.093</v>
      </c>
      <c r="BA19" s="100" t="n">
        <v>8.371</v>
      </c>
      <c r="BB19" s="103" t="n">
        <v>17.464</v>
      </c>
      <c r="BC19" s="103" t="n">
        <v>17.464</v>
      </c>
      <c r="BD19" s="105" t="n">
        <v>0.0861479573848554</v>
      </c>
      <c r="BE19" s="103" t="n">
        <v>0.520671094823637</v>
      </c>
      <c r="BF19" s="103" t="n">
        <v>13.8121518987342</v>
      </c>
      <c r="BG19" s="103" t="n">
        <v>13.6356910636665</v>
      </c>
      <c r="BH19" s="104" t="n">
        <v>4.29912855775893</v>
      </c>
      <c r="BI19" s="104" t="n">
        <v>98.1158714422411</v>
      </c>
      <c r="BJ19" s="105" t="n">
        <v>0.138975385564339</v>
      </c>
      <c r="BK19" s="100" t="n">
        <v>5.565</v>
      </c>
      <c r="BL19" s="100" t="n">
        <v>5.565</v>
      </c>
      <c r="BM19" s="101" t="n">
        <v>18.213</v>
      </c>
      <c r="BN19" s="101" t="n">
        <v>296.81184</v>
      </c>
      <c r="BO19" s="101" t="n">
        <v>521.55</v>
      </c>
      <c r="BP19" s="104" t="n">
        <v>599.439871551786</v>
      </c>
      <c r="BQ19" s="103" t="n">
        <v>-14.9343057332539</v>
      </c>
      <c r="BR19" s="104" t="n">
        <v>93.863789261237</v>
      </c>
      <c r="BS19" s="104" t="n">
        <v>448.125855775893</v>
      </c>
      <c r="BT19" s="104" t="n">
        <v>95.9357399790142</v>
      </c>
      <c r="BU19" s="64"/>
      <c r="BV19" s="101" t="n">
        <v>111.945</v>
      </c>
      <c r="BW19" s="101" t="n">
        <v>98.752</v>
      </c>
      <c r="BX19" s="101" t="n">
        <v>18.39</v>
      </c>
      <c r="BY19" s="100" t="n">
        <v>4.339</v>
      </c>
      <c r="BZ19" s="100" t="n">
        <v>4.032</v>
      </c>
      <c r="CA19" s="103" t="n">
        <v>8.371</v>
      </c>
      <c r="CB19" s="103" t="n">
        <v>8.371</v>
      </c>
      <c r="CC19" s="105" t="n">
        <v>0.0827167110852999</v>
      </c>
      <c r="CD19" s="103" t="n">
        <v>0.51833711623462</v>
      </c>
      <c r="CE19" s="103" t="n">
        <v>13.1817721518987</v>
      </c>
      <c r="CF19" s="103" t="n">
        <v>13.0133649016274</v>
      </c>
      <c r="CG19" s="104" t="n">
        <v>7.54662334542411</v>
      </c>
      <c r="CH19" s="104" t="n">
        <v>79.4118766545759</v>
      </c>
      <c r="CI19" s="105" t="n">
        <v>0.163871771450922</v>
      </c>
      <c r="CJ19" s="100" t="n">
        <v>5.565</v>
      </c>
      <c r="CK19" s="100" t="n">
        <v>5.565</v>
      </c>
      <c r="CL19" s="101" t="n">
        <v>30.89475</v>
      </c>
      <c r="CM19" s="101" t="n">
        <v>521.55</v>
      </c>
      <c r="CN19" s="101" t="n">
        <v>927.36</v>
      </c>
      <c r="CO19" s="104" t="n">
        <v>1049.56416908482</v>
      </c>
      <c r="CP19" s="103" t="n">
        <v>-13.1776407311963</v>
      </c>
      <c r="CQ19" s="104" t="n">
        <v>89.5911328874212</v>
      </c>
      <c r="CR19" s="104" t="n">
        <v>785.557084542411</v>
      </c>
      <c r="CS19" s="104" t="n">
        <v>96.0671540480096</v>
      </c>
      <c r="CT19" s="101" t="n">
        <v>98.752</v>
      </c>
      <c r="CU19" s="101" t="n">
        <v>55.642</v>
      </c>
      <c r="CV19" s="101" t="n">
        <v>18.39</v>
      </c>
      <c r="CW19" s="100" t="n">
        <v>1.257</v>
      </c>
      <c r="CX19" s="100" t="n">
        <v>3.288</v>
      </c>
      <c r="CY19" s="103" t="n">
        <v>4.545</v>
      </c>
      <c r="CZ19" s="103" t="n">
        <v>4.545</v>
      </c>
      <c r="DA19" s="105" t="n">
        <v>0.156716922824596</v>
      </c>
      <c r="DB19" s="103" t="n">
        <v>0.276567656765677</v>
      </c>
      <c r="DC19" s="103" t="n">
        <v>11.1733333333333</v>
      </c>
      <c r="DD19" s="103" t="n">
        <v>11.030585429535</v>
      </c>
      <c r="DE19" s="104" t="n">
        <v>9.8748972919708</v>
      </c>
      <c r="DF19" s="104" t="n">
        <v>48.9321027080292</v>
      </c>
      <c r="DG19" s="105" t="n">
        <v>0.225426352416385</v>
      </c>
      <c r="DH19" s="100" t="n">
        <v>5.565</v>
      </c>
      <c r="DI19" s="100" t="n">
        <v>7.018</v>
      </c>
      <c r="DJ19" s="101" t="n">
        <v>98.3376</v>
      </c>
      <c r="DK19" s="106" t="n">
        <v>927.36</v>
      </c>
      <c r="DL19" s="106" t="n">
        <v>1443.9438</v>
      </c>
      <c r="DM19" s="104" t="n">
        <v>1244.29465839416</v>
      </c>
      <c r="DN19" s="103" t="n">
        <v>13.8266559685937</v>
      </c>
      <c r="DO19" s="104" t="n">
        <v>66.8687071243519</v>
      </c>
      <c r="DP19" s="104" t="n">
        <v>1085.82732919708</v>
      </c>
      <c r="DQ19" s="107" t="n">
        <v>90.9435324240074</v>
      </c>
      <c r="DR19" s="8"/>
      <c r="DS19" s="122" t="s">
        <v>237</v>
      </c>
      <c r="DT19" s="123" t="s">
        <v>218</v>
      </c>
      <c r="DU19" s="101" t="n">
        <v>18</v>
      </c>
      <c r="DV19" s="101" t="n">
        <v>320</v>
      </c>
      <c r="DW19" s="101" t="n">
        <v>1540</v>
      </c>
      <c r="DX19" s="104" t="n">
        <v>1695.77777777778</v>
      </c>
      <c r="DY19" s="103" t="n">
        <v>-10.1154401154401</v>
      </c>
      <c r="DZ19" s="104" t="n">
        <v>94.375</v>
      </c>
      <c r="EA19" s="104" t="n">
        <v>1007.88888888889</v>
      </c>
      <c r="EB19" s="107" t="n">
        <v>98.2140888545916</v>
      </c>
      <c r="EC19" s="8"/>
      <c r="ED19" s="122" t="s">
        <v>237</v>
      </c>
      <c r="EE19" s="123" t="s">
        <v>218</v>
      </c>
      <c r="EF19" s="101" t="n">
        <v>12</v>
      </c>
      <c r="EG19" s="101" t="n">
        <v>320</v>
      </c>
      <c r="EH19" s="104" t="n">
        <v>650.679334916865</v>
      </c>
      <c r="EI19" s="104" t="n">
        <v>96.25</v>
      </c>
      <c r="EJ19" s="104" t="n">
        <v>485.339667458432</v>
      </c>
      <c r="EK19" s="107" t="n">
        <v>97.52750479621</v>
      </c>
      <c r="EL19" s="8"/>
      <c r="EM19" s="122" t="s">
        <v>237</v>
      </c>
      <c r="EN19" s="123" t="s">
        <v>218</v>
      </c>
      <c r="EO19" s="101" t="n">
        <v>16</v>
      </c>
      <c r="EP19" s="101" t="n">
        <v>250</v>
      </c>
      <c r="EQ19" s="101" t="s">
        <v>231</v>
      </c>
      <c r="ER19" s="104" t="n">
        <v>1186</v>
      </c>
      <c r="ES19" s="103" t="e">
        <f aca="false"/>
        <v>#VALUE!</v>
      </c>
      <c r="ET19" s="104" t="n">
        <v>93.6</v>
      </c>
      <c r="EU19" s="104" t="n">
        <v>718</v>
      </c>
      <c r="EV19" s="107" t="n">
        <v>97.7715877437326</v>
      </c>
      <c r="EW19" s="8"/>
      <c r="EX19" s="122" t="s">
        <v>237</v>
      </c>
      <c r="EY19" s="123" t="s">
        <v>218</v>
      </c>
      <c r="EZ19" s="101" t="n">
        <v>8</v>
      </c>
      <c r="FA19" s="101" t="n">
        <v>250</v>
      </c>
      <c r="FB19" s="104" t="n">
        <v>470.758620689655</v>
      </c>
      <c r="FC19" s="104" t="n">
        <v>96.8</v>
      </c>
      <c r="FD19" s="104" t="n">
        <v>360.379310344828</v>
      </c>
      <c r="FE19" s="107" t="n">
        <v>97.7801167352406</v>
      </c>
      <c r="FF19" s="8"/>
      <c r="FG19" s="122" t="s">
        <v>237</v>
      </c>
      <c r="FH19" s="123" t="s">
        <v>218</v>
      </c>
      <c r="FI19" s="101" t="n">
        <v>18</v>
      </c>
      <c r="FJ19" s="101" t="n">
        <v>268</v>
      </c>
      <c r="FK19" s="101" t="n">
        <v>1400</v>
      </c>
      <c r="FL19" s="104" t="n">
        <v>1333.78947368421</v>
      </c>
      <c r="FM19" s="103" t="n">
        <v>4.72932330827065</v>
      </c>
      <c r="FN19" s="104" t="n">
        <v>93.2835820895522</v>
      </c>
      <c r="FO19" s="104" t="n">
        <v>800.894736842105</v>
      </c>
      <c r="FP19" s="107" t="n">
        <v>97.7525136360649</v>
      </c>
      <c r="FQ19" s="8"/>
      <c r="FR19" s="122" t="s">
        <v>237</v>
      </c>
      <c r="FS19" s="123" t="s">
        <v>218</v>
      </c>
      <c r="FT19" s="101" t="n">
        <v>12</v>
      </c>
      <c r="FU19" s="101" t="n">
        <v>268</v>
      </c>
      <c r="FV19" s="104" t="n">
        <v>501.580448065173</v>
      </c>
      <c r="FW19" s="104" t="n">
        <v>95.5223880597015</v>
      </c>
      <c r="FX19" s="104" t="n">
        <v>384.790224032587</v>
      </c>
      <c r="FY19" s="107" t="n">
        <v>96.8814176529122</v>
      </c>
      <c r="FZ19" s="8"/>
      <c r="GA19" s="122" t="s">
        <v>237</v>
      </c>
      <c r="GB19" s="123" t="s">
        <v>219</v>
      </c>
      <c r="GC19" s="101" t="n">
        <v>16</v>
      </c>
      <c r="GD19" s="101" t="n">
        <v>258</v>
      </c>
      <c r="GE19" s="101" t="n">
        <v>1562</v>
      </c>
      <c r="GF19" s="104" t="n">
        <v>1360.44444444444</v>
      </c>
      <c r="GG19" s="103" t="n">
        <v>12.9036847346707</v>
      </c>
      <c r="GH19" s="104" t="n">
        <v>93.7984496124031</v>
      </c>
      <c r="GI19" s="104" t="n">
        <v>809.222222222222</v>
      </c>
      <c r="GJ19" s="107" t="n">
        <v>98.0227928051627</v>
      </c>
      <c r="GK19" s="8"/>
      <c r="GL19" s="122" t="s">
        <v>237</v>
      </c>
      <c r="GM19" s="123" t="s">
        <v>219</v>
      </c>
      <c r="GN19" s="101" t="n">
        <v>14</v>
      </c>
      <c r="GO19" s="101" t="n">
        <v>258</v>
      </c>
      <c r="GP19" s="104" t="n">
        <v>505.832590959206</v>
      </c>
      <c r="GQ19" s="104" t="n">
        <v>99.9147286821705</v>
      </c>
      <c r="GR19" s="104" t="n">
        <v>381.916295479603</v>
      </c>
      <c r="GS19" s="107" t="n">
        <v>99.9423957546185</v>
      </c>
      <c r="GT19" s="8"/>
      <c r="GU19" s="122" t="s">
        <v>237</v>
      </c>
      <c r="GV19" s="123" t="s">
        <v>219</v>
      </c>
      <c r="GW19" s="101" t="n">
        <v>18</v>
      </c>
      <c r="GX19" s="101" t="n">
        <v>280</v>
      </c>
      <c r="GY19" s="101" t="n">
        <v>1520</v>
      </c>
      <c r="GZ19" s="104" t="n">
        <v>1328</v>
      </c>
      <c r="HA19" s="103" t="n">
        <v>12.6315789473684</v>
      </c>
      <c r="HB19" s="104" t="n">
        <v>93.5714285714286</v>
      </c>
      <c r="HC19" s="104" t="n">
        <v>804</v>
      </c>
      <c r="HD19" s="107" t="n">
        <v>97.7611940298508</v>
      </c>
      <c r="HE19" s="8"/>
      <c r="HF19" s="122" t="s">
        <v>237</v>
      </c>
      <c r="HG19" s="123" t="s">
        <v>219</v>
      </c>
      <c r="HH19" s="101" t="n">
        <v>24</v>
      </c>
      <c r="HI19" s="101" t="n">
        <v>280</v>
      </c>
      <c r="HJ19" s="104" t="n">
        <v>518.188992731049</v>
      </c>
      <c r="HK19" s="104" t="n">
        <v>91.4285714285714</v>
      </c>
      <c r="HL19" s="104" t="n">
        <v>399.094496365524</v>
      </c>
      <c r="HM19" s="107" t="n">
        <v>93.9863866280885</v>
      </c>
      <c r="HN19" s="8"/>
      <c r="HO19" s="122" t="s">
        <v>237</v>
      </c>
      <c r="HP19" s="123" t="s">
        <v>218</v>
      </c>
      <c r="HQ19" s="101" t="n">
        <v>18</v>
      </c>
      <c r="HR19" s="101" t="n">
        <v>252</v>
      </c>
      <c r="HS19" s="101" t="n">
        <v>1580</v>
      </c>
      <c r="HT19" s="104" t="n">
        <v>1318</v>
      </c>
      <c r="HU19" s="103" t="n">
        <v>16.5822784810127</v>
      </c>
      <c r="HV19" s="104" t="n">
        <v>92.8571428571429</v>
      </c>
      <c r="HW19" s="104" t="n">
        <v>785</v>
      </c>
      <c r="HX19" s="107" t="n">
        <v>97.7070063694268</v>
      </c>
      <c r="HY19" s="8"/>
      <c r="HZ19" s="122" t="s">
        <v>237</v>
      </c>
      <c r="IA19" s="123" t="s">
        <v>218</v>
      </c>
      <c r="IB19" s="101" t="n">
        <v>14</v>
      </c>
      <c r="IC19" s="101" t="n">
        <v>252</v>
      </c>
      <c r="ID19" s="104" t="n">
        <v>480.815876515987</v>
      </c>
      <c r="IE19" s="104" t="n">
        <v>94.4444444444444</v>
      </c>
      <c r="IF19" s="104" t="n">
        <v>366.407938257993</v>
      </c>
      <c r="IG19" s="107" t="n">
        <v>96.1791220827365</v>
      </c>
      <c r="IH19" s="8"/>
      <c r="II19" s="82" t="s">
        <v>238</v>
      </c>
      <c r="IJ19" s="83" t="n">
        <v>0.95</v>
      </c>
    </row>
    <row r="20" customFormat="false" ht="16.5" hidden="false" customHeight="false" outlineLevel="0" collapsed="false">
      <c r="A20" s="54" t="s">
        <v>195</v>
      </c>
      <c r="B20" s="55"/>
      <c r="C20" s="110"/>
      <c r="D20" s="54" t="s">
        <v>239</v>
      </c>
      <c r="E20" s="135" t="n">
        <v>30</v>
      </c>
      <c r="F20" s="9"/>
      <c r="G20" s="54" t="s">
        <v>240</v>
      </c>
      <c r="H20" s="133" t="n">
        <v>19.75</v>
      </c>
      <c r="I20" s="9"/>
      <c r="J20" s="56" t="s">
        <v>241</v>
      </c>
      <c r="K20" s="60" t="n">
        <v>2.5</v>
      </c>
      <c r="L20" s="8"/>
      <c r="M20" s="61"/>
      <c r="N20" s="62"/>
      <c r="O20" s="55"/>
      <c r="P20" s="8"/>
      <c r="Q20" s="98" t="n">
        <v>36012</v>
      </c>
      <c r="R20" s="99" t="n">
        <v>0.166666666666667</v>
      </c>
      <c r="S20" s="100" t="n">
        <v>1747</v>
      </c>
      <c r="T20" s="101" t="n">
        <v>29.418</v>
      </c>
      <c r="U20" s="101" t="n">
        <v>132.332</v>
      </c>
      <c r="V20" s="101" t="n">
        <v>46.575</v>
      </c>
      <c r="W20" s="101" t="n">
        <v>17.931</v>
      </c>
      <c r="X20" s="100" t="n">
        <v>0</v>
      </c>
      <c r="Y20" s="100" t="n">
        <v>14.25</v>
      </c>
      <c r="Z20" s="100" t="n">
        <v>3.947</v>
      </c>
      <c r="AA20" s="102"/>
      <c r="AB20" s="103" t="n">
        <v>18.197</v>
      </c>
      <c r="AC20" s="103" t="n">
        <v>18.197</v>
      </c>
      <c r="AD20" s="103" t="n">
        <v>0.783096114744189</v>
      </c>
      <c r="AE20" s="103" t="n">
        <v>0</v>
      </c>
      <c r="AF20" s="103" t="n">
        <v>12.9545454545455</v>
      </c>
      <c r="AG20" s="103" t="n">
        <v>12.7954693031254</v>
      </c>
      <c r="AH20" s="104" t="n">
        <v>7.3754022721054</v>
      </c>
      <c r="AI20" s="104" t="n">
        <v>64.1470977278946</v>
      </c>
      <c r="AJ20" s="105" t="n">
        <v>0.19947074390493</v>
      </c>
      <c r="AK20" s="100" t="n">
        <v>8.095</v>
      </c>
      <c r="AL20" s="100" t="n">
        <v>5.622</v>
      </c>
      <c r="AM20" s="101" t="n">
        <v>33.8165</v>
      </c>
      <c r="AN20" s="101" t="n">
        <v>295.2</v>
      </c>
      <c r="AO20" s="101" t="n">
        <v>296.7384</v>
      </c>
      <c r="AP20" s="101" t="n">
        <v>1402.6986</v>
      </c>
      <c r="AQ20" s="104" t="n">
        <v>1245.97505442108</v>
      </c>
      <c r="AR20" s="103" t="n">
        <v>11.1730022100914</v>
      </c>
      <c r="AS20" s="104" t="n">
        <v>88.6039353181118</v>
      </c>
      <c r="AT20" s="104" t="n">
        <v>771.35672721054</v>
      </c>
      <c r="AU20" s="104" t="n">
        <v>95.6159713389302</v>
      </c>
      <c r="AV20" s="64"/>
      <c r="AW20" s="101" t="n">
        <v>132.332</v>
      </c>
      <c r="AX20" s="101" t="n">
        <v>114.052</v>
      </c>
      <c r="AY20" s="101" t="n">
        <v>17.931</v>
      </c>
      <c r="AZ20" s="100" t="n">
        <v>8.61</v>
      </c>
      <c r="BA20" s="100" t="n">
        <v>9.453</v>
      </c>
      <c r="BB20" s="103" t="n">
        <v>18.063</v>
      </c>
      <c r="BC20" s="103" t="n">
        <v>18.063</v>
      </c>
      <c r="BD20" s="105" t="n">
        <v>0.0917533267041487</v>
      </c>
      <c r="BE20" s="103" t="n">
        <v>0.476665005812988</v>
      </c>
      <c r="BF20" s="103" t="n">
        <v>13.0784810126582</v>
      </c>
      <c r="BG20" s="103" t="n">
        <v>12.9178829867982</v>
      </c>
      <c r="BH20" s="104" t="n">
        <v>4.06135199428753</v>
      </c>
      <c r="BI20" s="104" t="n">
        <v>101.199648005712</v>
      </c>
      <c r="BJ20" s="105" t="n">
        <v>0.127647509071069</v>
      </c>
      <c r="BK20" s="100" t="n">
        <v>5.622</v>
      </c>
      <c r="BL20" s="100" t="n">
        <v>5.622</v>
      </c>
      <c r="BM20" s="101" t="n">
        <v>17.6865</v>
      </c>
      <c r="BN20" s="101" t="n">
        <v>296.7384</v>
      </c>
      <c r="BO20" s="101" t="n">
        <v>515.7</v>
      </c>
      <c r="BP20" s="104" t="n">
        <v>550.904998857506</v>
      </c>
      <c r="BQ20" s="103" t="n">
        <v>-6.82664317578159</v>
      </c>
      <c r="BR20" s="104" t="n">
        <v>94.0396996142056</v>
      </c>
      <c r="BS20" s="104" t="n">
        <v>423.821699428753</v>
      </c>
      <c r="BT20" s="104" t="n">
        <v>95.8269007877986</v>
      </c>
      <c r="BU20" s="64"/>
      <c r="BV20" s="101" t="n">
        <v>114.052</v>
      </c>
      <c r="BW20" s="101" t="n">
        <v>98.95</v>
      </c>
      <c r="BX20" s="101" t="n">
        <v>17.931</v>
      </c>
      <c r="BY20" s="100" t="n">
        <v>4.5</v>
      </c>
      <c r="BZ20" s="100" t="n">
        <v>4.953</v>
      </c>
      <c r="CA20" s="103" t="n">
        <v>9.453</v>
      </c>
      <c r="CB20" s="103" t="n">
        <v>9.453</v>
      </c>
      <c r="CC20" s="105" t="n">
        <v>0.0960748963875539</v>
      </c>
      <c r="CD20" s="103" t="n">
        <v>0.476039352586481</v>
      </c>
      <c r="CE20" s="103" t="n">
        <v>13.6708860759494</v>
      </c>
      <c r="CF20" s="103" t="n">
        <v>13.5030135750504</v>
      </c>
      <c r="CG20" s="104" t="n">
        <v>7.08499688522108</v>
      </c>
      <c r="CH20" s="104" t="n">
        <v>81.4850031147789</v>
      </c>
      <c r="CI20" s="105" t="n">
        <v>0.165711640901948</v>
      </c>
      <c r="CJ20" s="100" t="n">
        <v>5.622</v>
      </c>
      <c r="CK20" s="100" t="n">
        <v>5.622</v>
      </c>
      <c r="CL20" s="101" t="n">
        <v>28.51425</v>
      </c>
      <c r="CM20" s="101" t="n">
        <v>515.7</v>
      </c>
      <c r="CN20" s="101" t="n">
        <v>899.84</v>
      </c>
      <c r="CO20" s="104" t="n">
        <v>958.327877044216</v>
      </c>
      <c r="CP20" s="103" t="n">
        <v>-6.49980852642864</v>
      </c>
      <c r="CQ20" s="104" t="n">
        <v>90.390778544334</v>
      </c>
      <c r="CR20" s="104" t="n">
        <v>737.013938522108</v>
      </c>
      <c r="CS20" s="104" t="n">
        <v>96.1311111622695</v>
      </c>
      <c r="CT20" s="101" t="n">
        <v>98.95</v>
      </c>
      <c r="CU20" s="101" t="n">
        <v>46.575</v>
      </c>
      <c r="CV20" s="101" t="n">
        <v>17.931</v>
      </c>
      <c r="CW20" s="100" t="n">
        <v>1.14</v>
      </c>
      <c r="CX20" s="100" t="n">
        <v>3.947</v>
      </c>
      <c r="CY20" s="103" t="n">
        <v>5.087</v>
      </c>
      <c r="CZ20" s="103" t="n">
        <v>5.087</v>
      </c>
      <c r="DA20" s="105" t="n">
        <v>0.180745650555011</v>
      </c>
      <c r="DB20" s="103" t="n">
        <v>0.224100648712404</v>
      </c>
      <c r="DC20" s="103" t="n">
        <v>10.1333333333333</v>
      </c>
      <c r="DD20" s="103" t="n">
        <v>10.008900432667</v>
      </c>
      <c r="DE20" s="104" t="n">
        <v>9.16475610640993</v>
      </c>
      <c r="DF20" s="104" t="n">
        <v>45.6667438935901</v>
      </c>
      <c r="DG20" s="105" t="n">
        <v>0.219172631532239</v>
      </c>
      <c r="DH20" s="100" t="n">
        <v>5.622</v>
      </c>
      <c r="DI20" s="100" t="n">
        <v>7.074</v>
      </c>
      <c r="DJ20" s="101" t="n">
        <v>99.0144</v>
      </c>
      <c r="DK20" s="106" t="n">
        <v>899.84</v>
      </c>
      <c r="DL20" s="106" t="n">
        <v>1402.6986</v>
      </c>
      <c r="DM20" s="104" t="n">
        <v>1131.14002128199</v>
      </c>
      <c r="DN20" s="103" t="n">
        <v>19.3597240859878</v>
      </c>
      <c r="DO20" s="104" t="n">
        <v>66.6324277545474</v>
      </c>
      <c r="DP20" s="104" t="n">
        <v>1015.49001064099</v>
      </c>
      <c r="DQ20" s="107" t="n">
        <v>90.2495938943308</v>
      </c>
      <c r="DR20" s="8"/>
      <c r="DS20" s="122" t="s">
        <v>242</v>
      </c>
      <c r="DT20" s="123" t="s">
        <v>243</v>
      </c>
      <c r="DU20" s="100" t="n">
        <v>0.526</v>
      </c>
      <c r="DV20" s="100" t="n">
        <v>64</v>
      </c>
      <c r="DW20" s="100" t="n">
        <v>27.1</v>
      </c>
      <c r="DX20" s="103" t="n">
        <v>353.159333333333</v>
      </c>
      <c r="DY20" s="103" t="n">
        <v>-1203.17097170972</v>
      </c>
      <c r="DZ20" s="104" t="n">
        <v>99.178125</v>
      </c>
      <c r="EA20" s="103" t="n">
        <v>208.579666666667</v>
      </c>
      <c r="EB20" s="107" t="n">
        <v>99.7478181797842</v>
      </c>
      <c r="EC20" s="8"/>
      <c r="ED20" s="122" t="s">
        <v>242</v>
      </c>
      <c r="EE20" s="123" t="s">
        <v>243</v>
      </c>
      <c r="EF20" s="100" t="n">
        <v>0.205</v>
      </c>
      <c r="EG20" s="100" t="n">
        <v>0.64</v>
      </c>
      <c r="EH20" s="103" t="n">
        <v>1.10703087885986</v>
      </c>
      <c r="EI20" s="104" t="n">
        <v>99.6796875</v>
      </c>
      <c r="EJ20" s="103" t="n">
        <v>0.873515439429929</v>
      </c>
      <c r="EK20" s="107" t="n">
        <v>76.5316111488783</v>
      </c>
      <c r="EL20" s="8"/>
      <c r="EM20" s="122" t="s">
        <v>242</v>
      </c>
      <c r="EN20" s="123" t="s">
        <v>243</v>
      </c>
      <c r="EO20" s="100" t="n">
        <v>0.203</v>
      </c>
      <c r="EP20" s="100" t="n">
        <v>2.23</v>
      </c>
      <c r="EQ20" s="100" t="n">
        <v>0.203</v>
      </c>
      <c r="ER20" s="103" t="n">
        <v>10.338</v>
      </c>
      <c r="ES20" s="103" t="n">
        <v>-4992.61083743843</v>
      </c>
      <c r="ET20" s="104" t="n">
        <v>90.8968609865471</v>
      </c>
      <c r="EU20" s="103" t="n">
        <v>6.284</v>
      </c>
      <c r="EV20" s="107" t="n">
        <v>96.7695735200509</v>
      </c>
      <c r="EW20" s="8"/>
      <c r="EX20" s="122" t="s">
        <v>242</v>
      </c>
      <c r="EY20" s="123" t="s">
        <v>243</v>
      </c>
      <c r="EZ20" s="100" t="n">
        <v>0.277</v>
      </c>
      <c r="FA20" s="100" t="n">
        <v>2.23</v>
      </c>
      <c r="FB20" s="103" t="n">
        <v>4.01157680250784</v>
      </c>
      <c r="FC20" s="104" t="n">
        <v>87.5784753363229</v>
      </c>
      <c r="FD20" s="103" t="n">
        <v>3.12078840125392</v>
      </c>
      <c r="FE20" s="107" t="n">
        <v>91.1240377627428</v>
      </c>
      <c r="FF20" s="8"/>
      <c r="FG20" s="122" t="s">
        <v>242</v>
      </c>
      <c r="FH20" s="123" t="s">
        <v>243</v>
      </c>
      <c r="FI20" s="100" t="n">
        <v>0.374</v>
      </c>
      <c r="FJ20" s="100" t="n">
        <v>1.34</v>
      </c>
      <c r="FK20" s="100" t="n">
        <v>6.95</v>
      </c>
      <c r="FL20" s="103" t="n">
        <v>5.45821052631579</v>
      </c>
      <c r="FM20" s="103" t="n">
        <v>21.4645967436577</v>
      </c>
      <c r="FN20" s="104" t="n">
        <v>72.089552238806</v>
      </c>
      <c r="FO20" s="103" t="n">
        <v>3.3991052631579</v>
      </c>
      <c r="FP20" s="107" t="n">
        <v>88.9971045011845</v>
      </c>
      <c r="FQ20" s="8"/>
      <c r="FR20" s="122" t="s">
        <v>242</v>
      </c>
      <c r="FS20" s="123" t="s">
        <v>243</v>
      </c>
      <c r="FT20" s="100" t="n">
        <v>0.328</v>
      </c>
      <c r="FU20" s="100" t="n">
        <v>1.34</v>
      </c>
      <c r="FV20" s="103" t="n">
        <v>2.26337270875764</v>
      </c>
      <c r="FW20" s="104" t="n">
        <v>75.5223880597015</v>
      </c>
      <c r="FX20" s="103" t="n">
        <v>1.80168635437882</v>
      </c>
      <c r="FY20" s="107" t="n">
        <v>81.7948335345479</v>
      </c>
      <c r="FZ20" s="8"/>
      <c r="GA20" s="122" t="s">
        <v>242</v>
      </c>
      <c r="GB20" s="123" t="s">
        <v>243</v>
      </c>
      <c r="GC20" s="100" t="n">
        <v>0.08</v>
      </c>
      <c r="GD20" s="100" t="n">
        <v>0.79</v>
      </c>
      <c r="GE20" s="100" t="n">
        <v>112</v>
      </c>
      <c r="GF20" s="103" t="n">
        <v>4.02444444444444</v>
      </c>
      <c r="GG20" s="103" t="n">
        <v>96.406746031746</v>
      </c>
      <c r="GH20" s="104" t="n">
        <v>89.873417721519</v>
      </c>
      <c r="GI20" s="103" t="n">
        <v>2.40722222222222</v>
      </c>
      <c r="GJ20" s="107" t="n">
        <v>96.6766674359566</v>
      </c>
      <c r="GK20" s="8"/>
      <c r="GL20" s="122" t="s">
        <v>242</v>
      </c>
      <c r="GM20" s="123" t="s">
        <v>243</v>
      </c>
      <c r="GN20" s="100" t="n">
        <v>0.22</v>
      </c>
      <c r="GO20" s="100" t="n">
        <v>0.79</v>
      </c>
      <c r="GP20" s="103" t="n">
        <v>-3.08448732083793</v>
      </c>
      <c r="GQ20" s="104" t="n">
        <v>-510.126582278481</v>
      </c>
      <c r="GR20" s="103" t="n">
        <v>-1.14724366041896</v>
      </c>
      <c r="GS20" s="107" t="n">
        <v>520.137427322089</v>
      </c>
      <c r="GT20" s="8"/>
      <c r="GU20" s="122" t="s">
        <v>242</v>
      </c>
      <c r="GV20" s="123" t="s">
        <v>243</v>
      </c>
      <c r="GW20" s="100" t="n">
        <v>0.951</v>
      </c>
      <c r="GX20" s="100" t="n">
        <v>3.17</v>
      </c>
      <c r="GY20" s="100" t="n">
        <v>146</v>
      </c>
      <c r="GZ20" s="103" t="n">
        <v>12.046</v>
      </c>
      <c r="HA20" s="103" t="n">
        <v>91.7493150684932</v>
      </c>
      <c r="HB20" s="104" t="n">
        <v>70</v>
      </c>
      <c r="HC20" s="103" t="n">
        <v>7.608</v>
      </c>
      <c r="HD20" s="107" t="n">
        <v>87.5</v>
      </c>
      <c r="HE20" s="8"/>
      <c r="HF20" s="122" t="s">
        <v>242</v>
      </c>
      <c r="HG20" s="123" t="s">
        <v>243</v>
      </c>
      <c r="HH20" s="100" t="n">
        <v>0.327</v>
      </c>
      <c r="HI20" s="100" t="n">
        <v>3.17</v>
      </c>
      <c r="HJ20" s="103" t="n">
        <v>5.81520041536864</v>
      </c>
      <c r="HK20" s="104" t="n">
        <v>89.6845425867508</v>
      </c>
      <c r="HL20" s="103" t="n">
        <v>4.49260020768432</v>
      </c>
      <c r="HM20" s="107" t="n">
        <v>92.7213643573117</v>
      </c>
      <c r="HN20" s="8"/>
      <c r="HO20" s="122" t="s">
        <v>242</v>
      </c>
      <c r="HP20" s="123" t="s">
        <v>243</v>
      </c>
      <c r="HQ20" s="100" t="n">
        <v>2.38</v>
      </c>
      <c r="HR20" s="100" t="n">
        <v>3.92</v>
      </c>
      <c r="HS20" s="100" t="n">
        <v>112</v>
      </c>
      <c r="HT20" s="103" t="n">
        <v>10.9355555555556</v>
      </c>
      <c r="HU20" s="103" t="n">
        <v>90.2361111111111</v>
      </c>
      <c r="HV20" s="104" t="n">
        <v>39.2857142857143</v>
      </c>
      <c r="HW20" s="103" t="n">
        <v>7.42777777777778</v>
      </c>
      <c r="HX20" s="107" t="n">
        <v>67.9581151832461</v>
      </c>
      <c r="HY20" s="8"/>
      <c r="HZ20" s="122" t="s">
        <v>242</v>
      </c>
      <c r="IA20" s="123" t="s">
        <v>243</v>
      </c>
      <c r="IB20" s="100" t="n">
        <v>0.23</v>
      </c>
      <c r="IC20" s="100" t="n">
        <v>3.92</v>
      </c>
      <c r="ID20" s="103" t="n">
        <v>7.46760749724366</v>
      </c>
      <c r="IE20" s="104" t="n">
        <v>94.1326530612245</v>
      </c>
      <c r="IF20" s="103" t="n">
        <v>5.69380374862183</v>
      </c>
      <c r="IG20" s="107" t="n">
        <v>95.9605211181423</v>
      </c>
      <c r="IH20" s="8"/>
      <c r="II20" s="137" t="s">
        <v>244</v>
      </c>
      <c r="IJ20" s="83" t="n">
        <v>75</v>
      </c>
    </row>
    <row r="21" customFormat="false" ht="16.5" hidden="false" customHeight="false" outlineLevel="0" collapsed="false">
      <c r="A21" s="58" t="s">
        <v>200</v>
      </c>
      <c r="B21" s="84"/>
      <c r="C21" s="15"/>
      <c r="D21" s="54" t="s">
        <v>245</v>
      </c>
      <c r="E21" s="135" t="n">
        <v>16</v>
      </c>
      <c r="F21" s="9"/>
      <c r="G21" s="54" t="s">
        <v>246</v>
      </c>
      <c r="H21" s="133" t="n">
        <v>24.6875</v>
      </c>
      <c r="I21" s="9"/>
      <c r="J21" s="56" t="s">
        <v>247</v>
      </c>
      <c r="K21" s="60"/>
      <c r="L21" s="8"/>
      <c r="M21" s="139"/>
      <c r="N21" s="140"/>
      <c r="O21" s="84"/>
      <c r="P21" s="8"/>
      <c r="Q21" s="98" t="n">
        <v>36012</v>
      </c>
      <c r="R21" s="99" t="n">
        <v>0.5</v>
      </c>
      <c r="S21" s="100" t="n">
        <v>1755</v>
      </c>
      <c r="T21" s="101" t="n">
        <v>29.435</v>
      </c>
      <c r="U21" s="101" t="n">
        <v>131.869</v>
      </c>
      <c r="V21" s="101" t="n">
        <v>46.26</v>
      </c>
      <c r="W21" s="101" t="n">
        <v>17.919</v>
      </c>
      <c r="X21" s="100" t="n">
        <v>0</v>
      </c>
      <c r="Y21" s="100" t="n">
        <v>14.14</v>
      </c>
      <c r="Z21" s="100" t="n">
        <v>3.946</v>
      </c>
      <c r="AA21" s="102"/>
      <c r="AB21" s="103" t="n">
        <v>18.086</v>
      </c>
      <c r="AC21" s="103" t="n">
        <v>18.086</v>
      </c>
      <c r="AD21" s="103" t="n">
        <v>0.781820192414022</v>
      </c>
      <c r="AE21" s="103" t="n">
        <v>0</v>
      </c>
      <c r="AF21" s="103" t="n">
        <v>12.8545454545455</v>
      </c>
      <c r="AG21" s="103" t="n">
        <v>12.6903187763309</v>
      </c>
      <c r="AH21" s="104" t="n">
        <v>7.32068698753168</v>
      </c>
      <c r="AI21" s="104" t="n">
        <v>63.8248130124683</v>
      </c>
      <c r="AJ21" s="105" t="n">
        <v>0.198830488917403</v>
      </c>
      <c r="AK21" s="100" t="n">
        <v>7.687</v>
      </c>
      <c r="AL21" s="100" t="n">
        <v>5.645</v>
      </c>
      <c r="AM21" s="101" t="n">
        <v>34.2865</v>
      </c>
      <c r="AN21" s="101" t="n">
        <v>293.424</v>
      </c>
      <c r="AO21" s="101" t="n">
        <v>296.51808</v>
      </c>
      <c r="AP21" s="101" t="n">
        <v>1384.9704</v>
      </c>
      <c r="AQ21" s="104" t="n">
        <v>1236.19231750634</v>
      </c>
      <c r="AR21" s="103" t="n">
        <v>10.7423294023948</v>
      </c>
      <c r="AS21" s="104" t="n">
        <v>88.4369614156412</v>
      </c>
      <c r="AT21" s="104" t="n">
        <v>766.355198753168</v>
      </c>
      <c r="AU21" s="104" t="n">
        <v>95.5260302199577</v>
      </c>
      <c r="AV21" s="64"/>
      <c r="AW21" s="101" t="n">
        <v>131.869</v>
      </c>
      <c r="AX21" s="101" t="n">
        <v>113.325</v>
      </c>
      <c r="AY21" s="101" t="n">
        <v>17.919</v>
      </c>
      <c r="AZ21" s="100" t="n">
        <v>8.62</v>
      </c>
      <c r="BA21" s="100" t="n">
        <v>9.503</v>
      </c>
      <c r="BB21" s="103" t="n">
        <v>18.123</v>
      </c>
      <c r="BC21" s="103" t="n">
        <v>18.123</v>
      </c>
      <c r="BD21" s="105" t="n">
        <v>0.0921201266001167</v>
      </c>
      <c r="BE21" s="103" t="n">
        <v>0.475638691165922</v>
      </c>
      <c r="BF21" s="103" t="n">
        <v>13.0936708860759</v>
      </c>
      <c r="BG21" s="103" t="n">
        <v>12.9263891970533</v>
      </c>
      <c r="BH21" s="104" t="n">
        <v>4.05038033572556</v>
      </c>
      <c r="BI21" s="104" t="n">
        <v>100.627619664274</v>
      </c>
      <c r="BJ21" s="105" t="n">
        <v>0.128457666395964</v>
      </c>
      <c r="BK21" s="100" t="n">
        <v>5.645</v>
      </c>
      <c r="BL21" s="100" t="n">
        <v>5.645</v>
      </c>
      <c r="BM21" s="101" t="n">
        <v>17.862</v>
      </c>
      <c r="BN21" s="101" t="n">
        <v>296.51808</v>
      </c>
      <c r="BO21" s="101" t="n">
        <v>516.15</v>
      </c>
      <c r="BP21" s="104" t="n">
        <v>549.281987145112</v>
      </c>
      <c r="BQ21" s="103" t="n">
        <v>-6.41906173498247</v>
      </c>
      <c r="BR21" s="104" t="n">
        <v>93.9760840215882</v>
      </c>
      <c r="BS21" s="104" t="n">
        <v>422.900033572556</v>
      </c>
      <c r="BT21" s="104" t="n">
        <v>95.7763067907311</v>
      </c>
      <c r="BU21" s="64"/>
      <c r="BV21" s="101" t="n">
        <v>113.325</v>
      </c>
      <c r="BW21" s="101" t="n">
        <v>98.626</v>
      </c>
      <c r="BX21" s="101" t="n">
        <v>17.919</v>
      </c>
      <c r="BY21" s="100" t="n">
        <v>4.44</v>
      </c>
      <c r="BZ21" s="100" t="n">
        <v>5.063</v>
      </c>
      <c r="CA21" s="103" t="n">
        <v>9.503</v>
      </c>
      <c r="CB21" s="103" t="n">
        <v>9.503</v>
      </c>
      <c r="CC21" s="105" t="n">
        <v>0.09714195063037</v>
      </c>
      <c r="CD21" s="103" t="n">
        <v>0.467220877617594</v>
      </c>
      <c r="CE21" s="103" t="n">
        <v>13.4886075949367</v>
      </c>
      <c r="CF21" s="103" t="n">
        <v>13.3162802865236</v>
      </c>
      <c r="CG21" s="104" t="n">
        <v>7.01617363667786</v>
      </c>
      <c r="CH21" s="104" t="n">
        <v>81.0403263633222</v>
      </c>
      <c r="CI21" s="105" t="n">
        <v>0.164316715937491</v>
      </c>
      <c r="CJ21" s="100" t="n">
        <v>5.645</v>
      </c>
      <c r="CK21" s="100" t="n">
        <v>5.645</v>
      </c>
      <c r="CL21" s="101" t="n">
        <v>28.39925</v>
      </c>
      <c r="CM21" s="101" t="n">
        <v>516.15</v>
      </c>
      <c r="CN21" s="101" t="n">
        <v>912</v>
      </c>
      <c r="CO21" s="104" t="n">
        <v>943.883227335572</v>
      </c>
      <c r="CP21" s="103" t="n">
        <v>-3.49596790960215</v>
      </c>
      <c r="CQ21" s="104" t="n">
        <v>90.4224221335846</v>
      </c>
      <c r="CR21" s="104" t="n">
        <v>730.016613667786</v>
      </c>
      <c r="CS21" s="104" t="n">
        <v>96.1097803161883</v>
      </c>
      <c r="CT21" s="101" t="n">
        <v>98.626</v>
      </c>
      <c r="CU21" s="101" t="n">
        <v>46.26</v>
      </c>
      <c r="CV21" s="101" t="n">
        <v>17.919</v>
      </c>
      <c r="CW21" s="100" t="n">
        <v>1.08</v>
      </c>
      <c r="CX21" s="100" t="n">
        <v>3.946</v>
      </c>
      <c r="CY21" s="103" t="n">
        <v>5.026</v>
      </c>
      <c r="CZ21" s="103" t="n">
        <v>5.026</v>
      </c>
      <c r="DA21" s="105" t="n">
        <v>0.179505199997737</v>
      </c>
      <c r="DB21" s="103" t="n">
        <v>0.214882610425786</v>
      </c>
      <c r="DC21" s="103" t="n">
        <v>9.6</v>
      </c>
      <c r="DD21" s="103" t="n">
        <v>9.47735263635462</v>
      </c>
      <c r="DE21" s="104" t="n">
        <v>9.2651611231627</v>
      </c>
      <c r="DF21" s="104" t="n">
        <v>45.2588388768373</v>
      </c>
      <c r="DG21" s="105" t="n">
        <v>0.209403353500634</v>
      </c>
      <c r="DH21" s="100" t="n">
        <v>5.645</v>
      </c>
      <c r="DI21" s="100" t="n">
        <v>7.053</v>
      </c>
      <c r="DJ21" s="101" t="n">
        <v>97.0128</v>
      </c>
      <c r="DK21" s="106" t="n">
        <v>912</v>
      </c>
      <c r="DL21" s="106" t="n">
        <v>1384.9704</v>
      </c>
      <c r="DM21" s="104" t="n">
        <v>1135.05782463254</v>
      </c>
      <c r="DN21" s="103" t="n">
        <v>18.0446149150524</v>
      </c>
      <c r="DO21" s="104" t="n">
        <v>67.2826695761688</v>
      </c>
      <c r="DP21" s="104" t="n">
        <v>1023.52891231627</v>
      </c>
      <c r="DQ21" s="107" t="n">
        <v>90.5217333059544</v>
      </c>
      <c r="DR21" s="8"/>
      <c r="DS21" s="122" t="s">
        <v>248</v>
      </c>
      <c r="DT21" s="123" t="s">
        <v>249</v>
      </c>
      <c r="DU21" s="100" t="n">
        <v>0.15</v>
      </c>
      <c r="DV21" s="100" t="s">
        <v>233</v>
      </c>
      <c r="DW21" s="100" t="n">
        <v>2.85</v>
      </c>
      <c r="DX21" s="103" t="e">
        <f aca="false"/>
        <v>#VALUE!</v>
      </c>
      <c r="DY21" s="103" t="e">
        <f aca="false"/>
        <v>#VALUE!</v>
      </c>
      <c r="DZ21" s="104" t="e">
        <f aca="false"/>
        <v>#VALUE!</v>
      </c>
      <c r="EA21" s="103" t="e">
        <f aca="false"/>
        <v>#VALUE!</v>
      </c>
      <c r="EB21" s="107" t="e">
        <f aca="false"/>
        <v>#VALUE!</v>
      </c>
      <c r="EC21" s="8"/>
      <c r="ED21" s="122" t="s">
        <v>250</v>
      </c>
      <c r="EE21" s="123" t="s">
        <v>225</v>
      </c>
      <c r="EF21" s="100" t="n">
        <v>1.09</v>
      </c>
      <c r="EG21" s="100" t="n">
        <v>17.1</v>
      </c>
      <c r="EH21" s="103" t="n">
        <v>34.2888836104513</v>
      </c>
      <c r="EI21" s="104" t="n">
        <v>93.6257309941521</v>
      </c>
      <c r="EJ21" s="103" t="n">
        <v>25.6944418052257</v>
      </c>
      <c r="EK21" s="107" t="n">
        <v>95.7578374021018</v>
      </c>
      <c r="EL21" s="8"/>
      <c r="EM21" s="122" t="s">
        <v>248</v>
      </c>
      <c r="EN21" s="123" t="s">
        <v>249</v>
      </c>
      <c r="EO21" s="100" t="n">
        <v>0.15</v>
      </c>
      <c r="EP21" s="100" t="n">
        <v>0.75</v>
      </c>
      <c r="EQ21" s="100" t="n">
        <v>2.92</v>
      </c>
      <c r="ER21" s="103" t="n">
        <v>3.15</v>
      </c>
      <c r="ES21" s="103" t="n">
        <v>-7.87671232876715</v>
      </c>
      <c r="ET21" s="104" t="n">
        <v>80</v>
      </c>
      <c r="EU21" s="103" t="n">
        <v>1.95</v>
      </c>
      <c r="EV21" s="107" t="n">
        <v>92.3076923076923</v>
      </c>
      <c r="EW21" s="8"/>
      <c r="EX21" s="122" t="s">
        <v>250</v>
      </c>
      <c r="EY21" s="123" t="s">
        <v>225</v>
      </c>
      <c r="EZ21" s="100" t="n">
        <v>8.11</v>
      </c>
      <c r="FA21" s="100" t="n">
        <v>24.5</v>
      </c>
      <c r="FB21" s="103" t="n">
        <v>39.4513793103448</v>
      </c>
      <c r="FC21" s="104" t="n">
        <v>66.8979591836735</v>
      </c>
      <c r="FD21" s="103" t="n">
        <v>31.9756896551724</v>
      </c>
      <c r="FE21" s="107" t="n">
        <v>74.6369817587715</v>
      </c>
      <c r="FF21" s="8"/>
      <c r="FG21" s="122" t="s">
        <v>248</v>
      </c>
      <c r="FH21" s="123" t="s">
        <v>249</v>
      </c>
      <c r="FI21" s="100" t="s">
        <v>251</v>
      </c>
      <c r="FJ21" s="100" t="n">
        <v>0.8</v>
      </c>
      <c r="FK21" s="100" t="n">
        <v>3.08</v>
      </c>
      <c r="FL21" s="103" t="e">
        <f aca="false"/>
        <v>#VALUE!</v>
      </c>
      <c r="FM21" s="103" t="e">
        <f aca="false"/>
        <v>#VALUE!</v>
      </c>
      <c r="FN21" s="104" t="e">
        <f aca="false"/>
        <v>#VALUE!</v>
      </c>
      <c r="FO21" s="103" t="e">
        <f aca="false"/>
        <v>#VALUE!</v>
      </c>
      <c r="FP21" s="107" t="e">
        <f aca="false"/>
        <v>#VALUE!</v>
      </c>
      <c r="FQ21" s="8"/>
      <c r="FR21" s="122" t="s">
        <v>250</v>
      </c>
      <c r="FS21" s="123" t="s">
        <v>225</v>
      </c>
      <c r="FT21" s="141" t="s">
        <v>251</v>
      </c>
      <c r="FU21" s="100" t="n">
        <v>32.1</v>
      </c>
      <c r="FV21" s="103" t="e">
        <f aca="false"/>
        <v>#VALUE!</v>
      </c>
      <c r="FW21" s="104" t="e">
        <f aca="false"/>
        <v>#VALUE!</v>
      </c>
      <c r="FX21" s="103" t="e">
        <f aca="false"/>
        <v>#VALUE!</v>
      </c>
      <c r="FY21" s="107" t="e">
        <f aca="false"/>
        <v>#VALUE!</v>
      </c>
      <c r="FZ21" s="8"/>
      <c r="GA21" s="122" t="s">
        <v>248</v>
      </c>
      <c r="GB21" s="123" t="s">
        <v>526</v>
      </c>
      <c r="GC21" s="100" t="s">
        <v>251</v>
      </c>
      <c r="GD21" s="100" t="n">
        <v>1.45</v>
      </c>
      <c r="GE21" s="100" t="n">
        <v>2.88</v>
      </c>
      <c r="GF21" s="103" t="e">
        <f aca="false"/>
        <v>#VALUE!</v>
      </c>
      <c r="GG21" s="103" t="e">
        <f aca="false"/>
        <v>#VALUE!</v>
      </c>
      <c r="GH21" s="104" t="e">
        <f aca="false"/>
        <v>#VALUE!</v>
      </c>
      <c r="GI21" s="103" t="e">
        <f aca="false"/>
        <v>#VALUE!</v>
      </c>
      <c r="GJ21" s="107" t="e">
        <f aca="false"/>
        <v>#VALUE!</v>
      </c>
      <c r="GK21" s="8"/>
      <c r="GL21" s="122" t="s">
        <v>250</v>
      </c>
      <c r="GM21" s="123" t="s">
        <v>225</v>
      </c>
      <c r="GN21" s="100" t="n">
        <v>4.82</v>
      </c>
      <c r="GO21" s="100" t="n">
        <v>18</v>
      </c>
      <c r="GP21" s="103" t="e">
        <f aca="false"/>
        <v>#VALUE!</v>
      </c>
      <c r="GQ21" s="104" t="e">
        <f aca="false"/>
        <v>#VALUE!</v>
      </c>
      <c r="GR21" s="103" t="e">
        <f aca="false"/>
        <v>#VALUE!</v>
      </c>
      <c r="GS21" s="107" t="e">
        <f aca="false"/>
        <v>#VALUE!</v>
      </c>
      <c r="GT21" s="8"/>
      <c r="GU21" s="122" t="s">
        <v>248</v>
      </c>
      <c r="GV21" s="123" t="s">
        <v>526</v>
      </c>
      <c r="GW21" s="100" t="s">
        <v>233</v>
      </c>
      <c r="GX21" s="100" t="s">
        <v>233</v>
      </c>
      <c r="GY21" s="100" t="s">
        <v>233</v>
      </c>
      <c r="GZ21" s="103" t="e">
        <f aca="false"/>
        <v>#VALUE!</v>
      </c>
      <c r="HA21" s="103" t="e">
        <f aca="false"/>
        <v>#VALUE!</v>
      </c>
      <c r="HB21" s="104" t="e">
        <f aca="false"/>
        <v>#VALUE!</v>
      </c>
      <c r="HC21" s="103" t="e">
        <f aca="false"/>
        <v>#VALUE!</v>
      </c>
      <c r="HD21" s="107" t="e">
        <f aca="false"/>
        <v>#VALUE!</v>
      </c>
      <c r="HE21" s="8"/>
      <c r="HF21" s="122" t="s">
        <v>250</v>
      </c>
      <c r="HG21" s="123" t="s">
        <v>225</v>
      </c>
      <c r="HH21" s="100" t="n">
        <v>7.9</v>
      </c>
      <c r="HI21" s="100" t="n">
        <v>19.8</v>
      </c>
      <c r="HJ21" s="103" t="n">
        <v>30.8720664589824</v>
      </c>
      <c r="HK21" s="104" t="n">
        <v>60.1010101010101</v>
      </c>
      <c r="HL21" s="103" t="n">
        <v>25.3360332294912</v>
      </c>
      <c r="HM21" s="107" t="n">
        <v>68.8191125720328</v>
      </c>
      <c r="HN21" s="8"/>
      <c r="HO21" s="122" t="s">
        <v>248</v>
      </c>
      <c r="HP21" s="123" t="s">
        <v>249</v>
      </c>
      <c r="HQ21" s="100" t="s">
        <v>251</v>
      </c>
      <c r="HR21" s="100" t="n">
        <v>1.15</v>
      </c>
      <c r="HS21" s="100" t="n">
        <v>2.55</v>
      </c>
      <c r="HT21" s="103" t="e">
        <f aca="false"/>
        <v>#VALUE!</v>
      </c>
      <c r="HU21" s="103" t="e">
        <f aca="false"/>
        <v>#VALUE!</v>
      </c>
      <c r="HV21" s="104" t="e">
        <f aca="false"/>
        <v>#VALUE!</v>
      </c>
      <c r="HW21" s="103" t="e">
        <f aca="false"/>
        <v>#VALUE!</v>
      </c>
      <c r="HX21" s="107" t="e">
        <f aca="false"/>
        <v>#VALUE!</v>
      </c>
      <c r="HY21" s="8"/>
      <c r="HZ21" s="122" t="s">
        <v>250</v>
      </c>
      <c r="IA21" s="123" t="s">
        <v>225</v>
      </c>
      <c r="IB21" s="100" t="n">
        <v>12</v>
      </c>
      <c r="IC21" s="100" t="n">
        <v>38.2</v>
      </c>
      <c r="ID21" s="103" t="n">
        <v>63.3889746416759</v>
      </c>
      <c r="IE21" s="104" t="n">
        <v>68.586387434555</v>
      </c>
      <c r="IF21" s="103" t="n">
        <v>50.7944873208379</v>
      </c>
      <c r="IG21" s="107" t="n">
        <v>76.3753890767648</v>
      </c>
      <c r="IH21" s="8"/>
      <c r="II21" s="85"/>
      <c r="IJ21" s="11"/>
    </row>
    <row r="22" customFormat="false" ht="17.25" hidden="false" customHeight="false" outlineLevel="0" collapsed="false">
      <c r="A22" s="96"/>
      <c r="B22" s="97"/>
      <c r="C22" s="15"/>
      <c r="D22" s="54" t="s">
        <v>252</v>
      </c>
      <c r="E22" s="135" t="n">
        <v>4</v>
      </c>
      <c r="F22" s="9"/>
      <c r="G22" s="58" t="s">
        <v>253</v>
      </c>
      <c r="H22" s="142" t="n">
        <v>4.9375</v>
      </c>
      <c r="I22" s="9"/>
      <c r="J22" s="56" t="s">
        <v>254</v>
      </c>
      <c r="K22" s="60"/>
      <c r="L22" s="8"/>
      <c r="M22" s="15" t="s">
        <v>255</v>
      </c>
      <c r="N22" s="9"/>
      <c r="O22" s="9"/>
      <c r="P22" s="8"/>
      <c r="Q22" s="98" t="n">
        <v>36012</v>
      </c>
      <c r="R22" s="99" t="n">
        <v>0.833344907407407</v>
      </c>
      <c r="S22" s="100" t="n">
        <v>1763.00027777778</v>
      </c>
      <c r="T22" s="101" t="n">
        <v>29.406</v>
      </c>
      <c r="U22" s="101" t="n">
        <v>131.883</v>
      </c>
      <c r="V22" s="101" t="n">
        <v>46.26</v>
      </c>
      <c r="W22" s="101" t="n">
        <v>17.97</v>
      </c>
      <c r="X22" s="100" t="n">
        <v>0</v>
      </c>
      <c r="Y22" s="100" t="n">
        <v>14.309</v>
      </c>
      <c r="Z22" s="100" t="n">
        <v>3.888</v>
      </c>
      <c r="AA22" s="102"/>
      <c r="AB22" s="103" t="n">
        <v>18.197</v>
      </c>
      <c r="AC22" s="103" t="n">
        <v>18.197</v>
      </c>
      <c r="AD22" s="103" t="n">
        <v>0.786338407429796</v>
      </c>
      <c r="AE22" s="103" t="n">
        <v>0</v>
      </c>
      <c r="AF22" s="103" t="n">
        <v>13.0081818181818</v>
      </c>
      <c r="AG22" s="103" t="n">
        <v>12.8530052605053</v>
      </c>
      <c r="AH22" s="104" t="n">
        <v>7.46368312101337</v>
      </c>
      <c r="AI22" s="104" t="n">
        <v>63.6378168789866</v>
      </c>
      <c r="AJ22" s="105" t="n">
        <v>0.201971184601548</v>
      </c>
      <c r="AK22" s="100" t="n">
        <v>8.035</v>
      </c>
      <c r="AL22" s="100" t="n">
        <v>5.564</v>
      </c>
      <c r="AM22" s="101" t="n">
        <v>32.2655</v>
      </c>
      <c r="AN22" s="101" t="n">
        <v>285.264</v>
      </c>
      <c r="AO22" s="101" t="n">
        <v>295.05744</v>
      </c>
      <c r="AP22" s="101" t="n">
        <v>1347.705</v>
      </c>
      <c r="AQ22" s="104" t="n">
        <v>1262.21018420267</v>
      </c>
      <c r="AR22" s="103" t="n">
        <v>6.34373366555184</v>
      </c>
      <c r="AS22" s="104" t="n">
        <v>89.0646716110599</v>
      </c>
      <c r="AT22" s="104" t="n">
        <v>778.633812101337</v>
      </c>
      <c r="AU22" s="104" t="n">
        <v>95.8561393689129</v>
      </c>
      <c r="AV22" s="64"/>
      <c r="AW22" s="101" t="n">
        <v>131.883</v>
      </c>
      <c r="AX22" s="101" t="n">
        <v>113.34</v>
      </c>
      <c r="AY22" s="101" t="n">
        <v>17.97</v>
      </c>
      <c r="AZ22" s="100" t="n">
        <v>8.669</v>
      </c>
      <c r="BA22" s="100" t="n">
        <v>9.689</v>
      </c>
      <c r="BB22" s="103" t="n">
        <v>18.358</v>
      </c>
      <c r="BC22" s="103" t="n">
        <v>18.358</v>
      </c>
      <c r="BD22" s="105" t="n">
        <v>0.0935239698383217</v>
      </c>
      <c r="BE22" s="103" t="n">
        <v>0.472219195990849</v>
      </c>
      <c r="BF22" s="103" t="n">
        <v>13.1681012658228</v>
      </c>
      <c r="BG22" s="103" t="n">
        <v>13.0110170049994</v>
      </c>
      <c r="BH22" s="104" t="n">
        <v>4.02754717369182</v>
      </c>
      <c r="BI22" s="104" t="n">
        <v>100.613952826308</v>
      </c>
      <c r="BJ22" s="105" t="n">
        <v>0.129316229404688</v>
      </c>
      <c r="BK22" s="100" t="n">
        <v>5.564</v>
      </c>
      <c r="BL22" s="100" t="n">
        <v>5.564</v>
      </c>
      <c r="BM22" s="101" t="n">
        <v>16.7895</v>
      </c>
      <c r="BN22" s="101" t="n">
        <v>295.05744</v>
      </c>
      <c r="BO22" s="101" t="n">
        <v>496.8</v>
      </c>
      <c r="BP22" s="104" t="n">
        <v>544.030994738363</v>
      </c>
      <c r="BQ22" s="103" t="n">
        <v>-9.50704402946114</v>
      </c>
      <c r="BR22" s="104" t="n">
        <v>94.3097520265885</v>
      </c>
      <c r="BS22" s="104" t="n">
        <v>419.544217369182</v>
      </c>
      <c r="BT22" s="104" t="n">
        <v>95.9981572132537</v>
      </c>
      <c r="BU22" s="64"/>
      <c r="BV22" s="101" t="n">
        <v>113.34</v>
      </c>
      <c r="BW22" s="101" t="n">
        <v>98.567</v>
      </c>
      <c r="BX22" s="101" t="n">
        <v>17.97</v>
      </c>
      <c r="BY22" s="100" t="n">
        <v>4.5</v>
      </c>
      <c r="BZ22" s="100" t="n">
        <v>5.189</v>
      </c>
      <c r="CA22" s="103" t="n">
        <v>9.689</v>
      </c>
      <c r="CB22" s="103" t="n">
        <v>9.689</v>
      </c>
      <c r="CC22" s="105" t="n">
        <v>0.0992227064038614</v>
      </c>
      <c r="CD22" s="103" t="n">
        <v>0.464444215089276</v>
      </c>
      <c r="CE22" s="103" t="n">
        <v>13.6708860759494</v>
      </c>
      <c r="CF22" s="103" t="n">
        <v>13.5078040194941</v>
      </c>
      <c r="CG22" s="104" t="n">
        <v>6.7277325375795</v>
      </c>
      <c r="CH22" s="104" t="n">
        <v>81.2557674624205</v>
      </c>
      <c r="CI22" s="105" t="n">
        <v>0.16623809535417</v>
      </c>
      <c r="CJ22" s="100" t="n">
        <v>5.564</v>
      </c>
      <c r="CK22" s="100" t="n">
        <v>5.564</v>
      </c>
      <c r="CL22" s="101" t="n">
        <v>27.51375</v>
      </c>
      <c r="CM22" s="101" t="n">
        <v>496.8</v>
      </c>
      <c r="CN22" s="101" t="n">
        <v>858.24</v>
      </c>
      <c r="CO22" s="104" t="n">
        <v>903.774007515899</v>
      </c>
      <c r="CP22" s="103" t="n">
        <v>-5.30550982427981</v>
      </c>
      <c r="CQ22" s="104" t="n">
        <v>90.67512074937</v>
      </c>
      <c r="CR22" s="104" t="n">
        <v>700.28700375795</v>
      </c>
      <c r="CS22" s="104" t="n">
        <v>96.0710751659887</v>
      </c>
      <c r="CT22" s="101" t="n">
        <v>98.567</v>
      </c>
      <c r="CU22" s="101" t="n">
        <v>46.26</v>
      </c>
      <c r="CV22" s="101" t="n">
        <v>17.97</v>
      </c>
      <c r="CW22" s="100" t="n">
        <v>1.14</v>
      </c>
      <c r="CX22" s="100" t="n">
        <v>3.888</v>
      </c>
      <c r="CY22" s="103" t="n">
        <v>5.028</v>
      </c>
      <c r="CZ22" s="103" t="n">
        <v>5.028</v>
      </c>
      <c r="DA22" s="105" t="n">
        <v>0.17838479304278</v>
      </c>
      <c r="DB22" s="103" t="n">
        <v>0.22673031026253</v>
      </c>
      <c r="DC22" s="103" t="n">
        <v>10.1333333333333</v>
      </c>
      <c r="DD22" s="103" t="n">
        <v>10.0124512756843</v>
      </c>
      <c r="DE22" s="104" t="n">
        <v>8.77763688888889</v>
      </c>
      <c r="DF22" s="104" t="n">
        <v>45.6658631111111</v>
      </c>
      <c r="DG22" s="105" t="n">
        <v>0.219254615889393</v>
      </c>
      <c r="DH22" s="100" t="n">
        <v>5.564</v>
      </c>
      <c r="DI22" s="100" t="n">
        <v>6.979</v>
      </c>
      <c r="DJ22" s="101" t="n">
        <v>92.7072</v>
      </c>
      <c r="DK22" s="106" t="n">
        <v>858.24</v>
      </c>
      <c r="DL22" s="106" t="n">
        <v>1347.705</v>
      </c>
      <c r="DM22" s="104" t="n">
        <v>1082.70177777778</v>
      </c>
      <c r="DN22" s="103" t="n">
        <v>19.6632959158141</v>
      </c>
      <c r="DO22" s="104" t="n">
        <v>68.5799483653081</v>
      </c>
      <c r="DP22" s="104" t="n">
        <v>970.470888888889</v>
      </c>
      <c r="DQ22" s="107" t="n">
        <v>90.4471941341649</v>
      </c>
      <c r="DR22" s="8"/>
      <c r="DS22" s="122" t="s">
        <v>250</v>
      </c>
      <c r="DT22" s="123" t="s">
        <v>225</v>
      </c>
      <c r="DU22" s="100" t="n">
        <v>1.35</v>
      </c>
      <c r="DV22" s="100" t="n">
        <v>17.1</v>
      </c>
      <c r="DW22" s="100" t="n">
        <v>93.4</v>
      </c>
      <c r="DX22" s="103" t="n">
        <v>88.85</v>
      </c>
      <c r="DY22" s="103" t="n">
        <v>4.87152034261243</v>
      </c>
      <c r="DZ22" s="104" t="n">
        <v>92.1052631578947</v>
      </c>
      <c r="EA22" s="103" t="n">
        <v>52.975</v>
      </c>
      <c r="EB22" s="107" t="n">
        <v>97.4516281264747</v>
      </c>
      <c r="EC22" s="8"/>
      <c r="ED22" s="122" t="s">
        <v>256</v>
      </c>
      <c r="EE22" s="123" t="s">
        <v>257</v>
      </c>
      <c r="EF22" s="143" t="n">
        <v>0.07</v>
      </c>
      <c r="EG22" s="143" t="n">
        <v>0.51</v>
      </c>
      <c r="EH22" s="105" t="n">
        <v>0.982399049881235</v>
      </c>
      <c r="EI22" s="104" t="n">
        <v>86.2745098039216</v>
      </c>
      <c r="EJ22" s="105" t="n">
        <v>0.746199524940618</v>
      </c>
      <c r="EK22" s="107" t="n">
        <v>90.6191309883813</v>
      </c>
      <c r="EL22" s="8"/>
      <c r="EM22" s="122" t="s">
        <v>250</v>
      </c>
      <c r="EN22" s="123" t="s">
        <v>225</v>
      </c>
      <c r="EO22" s="100" t="n">
        <v>8.46</v>
      </c>
      <c r="EP22" s="100" t="n">
        <v>24.5</v>
      </c>
      <c r="EQ22" s="100" t="n">
        <v>150</v>
      </c>
      <c r="ER22" s="103" t="n">
        <v>88.66</v>
      </c>
      <c r="ES22" s="103" t="n">
        <v>40.8933333333333</v>
      </c>
      <c r="ET22" s="104" t="n">
        <v>65.4693877551021</v>
      </c>
      <c r="EU22" s="103" t="n">
        <v>56.58</v>
      </c>
      <c r="EV22" s="107" t="n">
        <v>85.0477200424178</v>
      </c>
      <c r="EW22" s="8"/>
      <c r="EX22" s="122" t="s">
        <v>256</v>
      </c>
      <c r="EY22" s="123" t="s">
        <v>257</v>
      </c>
      <c r="EZ22" s="143" t="n">
        <v>0.232</v>
      </c>
      <c r="FA22" s="143" t="n">
        <v>0.465</v>
      </c>
      <c r="FB22" s="105" t="n">
        <v>0.677548589341693</v>
      </c>
      <c r="FC22" s="104" t="n">
        <v>50.1075268817204</v>
      </c>
      <c r="FD22" s="105" t="n">
        <v>0.571274294670846</v>
      </c>
      <c r="FE22" s="107" t="n">
        <v>59.3890356761681</v>
      </c>
      <c r="FF22" s="8"/>
      <c r="FG22" s="122" t="s">
        <v>250</v>
      </c>
      <c r="FH22" s="123" t="s">
        <v>225</v>
      </c>
      <c r="FI22" s="252" t="s">
        <v>251</v>
      </c>
      <c r="FJ22" s="252" t="n">
        <v>32.1</v>
      </c>
      <c r="FK22" s="100" t="s">
        <v>233</v>
      </c>
      <c r="FL22" s="103" t="e">
        <f aca="false"/>
        <v>#VALUE!</v>
      </c>
      <c r="FM22" s="103" t="e">
        <f aca="false"/>
        <v>#VALUE!</v>
      </c>
      <c r="FN22" s="104" t="e">
        <f aca="false"/>
        <v>#VALUE!</v>
      </c>
      <c r="FO22" s="103" t="e">
        <f aca="false"/>
        <v>#VALUE!</v>
      </c>
      <c r="FP22" s="107" t="e">
        <f aca="false"/>
        <v>#VALUE!</v>
      </c>
      <c r="FQ22" s="8"/>
      <c r="FR22" s="122" t="s">
        <v>256</v>
      </c>
      <c r="FS22" s="123" t="s">
        <v>257</v>
      </c>
      <c r="FT22" s="253" t="s">
        <v>251</v>
      </c>
      <c r="FU22" s="143" t="n">
        <v>0.568</v>
      </c>
      <c r="FV22" s="105" t="e">
        <f aca="false"/>
        <v>#VALUE!</v>
      </c>
      <c r="FW22" s="104" t="e">
        <f aca="false"/>
        <v>#VALUE!</v>
      </c>
      <c r="FX22" s="105" t="e">
        <f aca="false"/>
        <v>#VALUE!</v>
      </c>
      <c r="FY22" s="107" t="e">
        <f aca="false"/>
        <v>#VALUE!</v>
      </c>
      <c r="FZ22" s="8"/>
      <c r="GA22" s="122" t="s">
        <v>250</v>
      </c>
      <c r="GB22" s="123" t="s">
        <v>225</v>
      </c>
      <c r="GC22" s="100" t="n">
        <v>4.9</v>
      </c>
      <c r="GD22" s="100" t="n">
        <v>19.8</v>
      </c>
      <c r="GE22" s="100" t="n">
        <v>92.6</v>
      </c>
      <c r="GF22" s="103" t="n">
        <v>77.6777777777778</v>
      </c>
      <c r="GG22" s="103" t="n">
        <v>16.1147108231342</v>
      </c>
      <c r="GH22" s="104" t="n">
        <v>72.7777777777778</v>
      </c>
      <c r="GI22" s="103" t="n">
        <v>47.8388888888889</v>
      </c>
      <c r="GJ22" s="107" t="n">
        <v>89.7572871908025</v>
      </c>
      <c r="GK22" s="8"/>
      <c r="GL22" s="122" t="s">
        <v>258</v>
      </c>
      <c r="GM22" s="123" t="s">
        <v>259</v>
      </c>
      <c r="GN22" s="143" t="s">
        <v>251</v>
      </c>
      <c r="GO22" s="143" t="n">
        <v>0.552</v>
      </c>
      <c r="GP22" s="105" t="e">
        <f aca="false"/>
        <v>#VALUE!</v>
      </c>
      <c r="GQ22" s="104" t="e">
        <f aca="false"/>
        <v>#VALUE!</v>
      </c>
      <c r="GR22" s="105" t="e">
        <f aca="false"/>
        <v>#VALUE!</v>
      </c>
      <c r="GS22" s="107" t="e">
        <f aca="false"/>
        <v>#VALUE!</v>
      </c>
      <c r="GT22" s="8"/>
      <c r="GU22" s="122" t="s">
        <v>250</v>
      </c>
      <c r="GV22" s="123" t="s">
        <v>225</v>
      </c>
      <c r="GW22" s="100" t="n">
        <v>4.9</v>
      </c>
      <c r="GX22" s="100" t="n">
        <v>18</v>
      </c>
      <c r="GY22" s="100" t="n">
        <v>92.6</v>
      </c>
      <c r="GZ22" s="103" t="n">
        <v>79.4</v>
      </c>
      <c r="HA22" s="103" t="n">
        <v>14.2548596112311</v>
      </c>
      <c r="HB22" s="104" t="n">
        <v>75.2525252525253</v>
      </c>
      <c r="HC22" s="103" t="n">
        <v>49.6</v>
      </c>
      <c r="HD22" s="107" t="n">
        <v>90.1209677419355</v>
      </c>
      <c r="HE22" s="8"/>
      <c r="HF22" s="122" t="s">
        <v>258</v>
      </c>
      <c r="HG22" s="123" t="s">
        <v>259</v>
      </c>
      <c r="HH22" s="143" t="n">
        <v>0.02</v>
      </c>
      <c r="HI22" s="143" t="n">
        <v>0.45</v>
      </c>
      <c r="HJ22" s="105" t="n">
        <v>0.850083073727934</v>
      </c>
      <c r="HK22" s="104" t="n">
        <v>95.5555555555556</v>
      </c>
      <c r="HL22" s="105" t="n">
        <v>0.650041536863967</v>
      </c>
      <c r="HM22" s="107" t="n">
        <v>96.923273534721</v>
      </c>
      <c r="HN22" s="8"/>
      <c r="HO22" s="122" t="s">
        <v>250</v>
      </c>
      <c r="HP22" s="123" t="s">
        <v>225</v>
      </c>
      <c r="HQ22" s="100" t="n">
        <v>10.1</v>
      </c>
      <c r="HR22" s="100" t="n">
        <v>38.2</v>
      </c>
      <c r="HS22" s="100" t="n">
        <v>70.4</v>
      </c>
      <c r="HT22" s="103" t="n">
        <v>166.211111111111</v>
      </c>
      <c r="HU22" s="103" t="n">
        <v>-136.095328282828</v>
      </c>
      <c r="HV22" s="104" t="n">
        <v>73.5602094240838</v>
      </c>
      <c r="HW22" s="103" t="n">
        <v>102.205555555556</v>
      </c>
      <c r="HX22" s="107" t="n">
        <v>90.1179540142415</v>
      </c>
      <c r="HY22" s="8"/>
      <c r="HZ22" s="122" t="s">
        <v>256</v>
      </c>
      <c r="IA22" s="123" t="s">
        <v>257</v>
      </c>
      <c r="IB22" s="143" t="n">
        <v>0.008</v>
      </c>
      <c r="IC22" s="143" t="n">
        <v>0.55</v>
      </c>
      <c r="ID22" s="105" t="n">
        <v>1.0710848952591</v>
      </c>
      <c r="IE22" s="104" t="n">
        <v>98.5454545454546</v>
      </c>
      <c r="IF22" s="105" t="n">
        <v>0.810542447629548</v>
      </c>
      <c r="IG22" s="107" t="n">
        <v>99.0130066570361</v>
      </c>
      <c r="IH22" s="8"/>
      <c r="II22" s="144"/>
      <c r="IJ22" s="11"/>
    </row>
    <row r="23" customFormat="false" ht="16.5" hidden="false" customHeight="false" outlineLevel="0" collapsed="false">
      <c r="A23" s="54" t="s">
        <v>260</v>
      </c>
      <c r="B23" s="30" t="s">
        <v>261</v>
      </c>
      <c r="C23" s="110"/>
      <c r="D23" s="54" t="s">
        <v>262</v>
      </c>
      <c r="E23" s="135" t="n">
        <v>57.6</v>
      </c>
      <c r="F23" s="9"/>
      <c r="G23" s="11"/>
      <c r="H23" s="25"/>
      <c r="I23" s="9"/>
      <c r="J23" s="56"/>
      <c r="K23" s="60"/>
      <c r="L23" s="8"/>
      <c r="M23" s="15" t="s">
        <v>263</v>
      </c>
      <c r="N23" s="9"/>
      <c r="O23" s="9"/>
      <c r="P23" s="8"/>
      <c r="Q23" s="98" t="n">
        <v>36013</v>
      </c>
      <c r="R23" s="99" t="n">
        <v>0.166678240740741</v>
      </c>
      <c r="S23" s="100" t="n">
        <v>1771.00027777778</v>
      </c>
      <c r="T23" s="101" t="n">
        <v>29.393</v>
      </c>
      <c r="U23" s="101" t="n">
        <v>132.124</v>
      </c>
      <c r="V23" s="101" t="n">
        <v>46.35</v>
      </c>
      <c r="W23" s="101" t="n">
        <v>17.986</v>
      </c>
      <c r="X23" s="100" t="n">
        <v>0</v>
      </c>
      <c r="Y23" s="100" t="n">
        <v>14.366</v>
      </c>
      <c r="Z23" s="100" t="n">
        <v>3.947</v>
      </c>
      <c r="AA23" s="102"/>
      <c r="AB23" s="103" t="n">
        <v>18.313</v>
      </c>
      <c r="AC23" s="103" t="n">
        <v>18.313</v>
      </c>
      <c r="AD23" s="103" t="n">
        <v>0.784470048599356</v>
      </c>
      <c r="AE23" s="103" t="n">
        <v>0</v>
      </c>
      <c r="AF23" s="103" t="n">
        <v>13.06</v>
      </c>
      <c r="AG23" s="103" t="n">
        <v>12.9091648753532</v>
      </c>
      <c r="AH23" s="104" t="n">
        <v>7.42228427717254</v>
      </c>
      <c r="AI23" s="104" t="n">
        <v>63.8287157228275</v>
      </c>
      <c r="AJ23" s="105" t="n">
        <v>0.202246978169051</v>
      </c>
      <c r="AK23" s="100" t="n">
        <v>7.873</v>
      </c>
      <c r="AL23" s="100" t="n">
        <v>5.598</v>
      </c>
      <c r="AM23" s="101" t="n">
        <v>33.3935</v>
      </c>
      <c r="AN23" s="101" t="n">
        <v>294.432</v>
      </c>
      <c r="AO23" s="101" t="n">
        <v>296.60784</v>
      </c>
      <c r="AP23" s="101" t="n">
        <v>1396.548</v>
      </c>
      <c r="AQ23" s="104" t="n">
        <v>1254.63601543451</v>
      </c>
      <c r="AR23" s="103" t="n">
        <v>10.1616259924824</v>
      </c>
      <c r="AS23" s="104" t="n">
        <v>88.7415315792057</v>
      </c>
      <c r="AT23" s="104" t="n">
        <v>775.621927717254</v>
      </c>
      <c r="AU23" s="104" t="n">
        <v>95.6946163063903</v>
      </c>
      <c r="AV23" s="64"/>
      <c r="AW23" s="101" t="n">
        <v>132.124</v>
      </c>
      <c r="AX23" s="101" t="n">
        <v>113.58</v>
      </c>
      <c r="AY23" s="101" t="n">
        <v>17.986</v>
      </c>
      <c r="AZ23" s="100" t="n">
        <v>8.666</v>
      </c>
      <c r="BA23" s="100" t="n">
        <v>9.397</v>
      </c>
      <c r="BB23" s="103" t="n">
        <v>18.063</v>
      </c>
      <c r="BC23" s="103" t="n">
        <v>18.063</v>
      </c>
      <c r="BD23" s="105" t="n">
        <v>0.0915665922116559</v>
      </c>
      <c r="BE23" s="103" t="n">
        <v>0.479765266013398</v>
      </c>
      <c r="BF23" s="103" t="n">
        <v>13.1635443037975</v>
      </c>
      <c r="BG23" s="103" t="n">
        <v>13.0115133048804</v>
      </c>
      <c r="BH23" s="104" t="n">
        <v>4.08103085899755</v>
      </c>
      <c r="BI23" s="104" t="n">
        <v>100.784969141002</v>
      </c>
      <c r="BJ23" s="105" t="n">
        <v>0.129101724352138</v>
      </c>
      <c r="BK23" s="100" t="n">
        <v>5.598</v>
      </c>
      <c r="BL23" s="100" t="n">
        <v>5.598</v>
      </c>
      <c r="BM23" s="101" t="n">
        <v>17.2965</v>
      </c>
      <c r="BN23" s="101" t="n">
        <v>296.60784</v>
      </c>
      <c r="BO23" s="101" t="n">
        <v>516.15</v>
      </c>
      <c r="BP23" s="104" t="n">
        <v>554.191331799511</v>
      </c>
      <c r="BQ23" s="103" t="n">
        <v>-7.37020862142992</v>
      </c>
      <c r="BR23" s="104" t="n">
        <v>94.1685627729867</v>
      </c>
      <c r="BS23" s="104" t="n">
        <v>425.399585899755</v>
      </c>
      <c r="BT23" s="104" t="n">
        <v>95.9340581012987</v>
      </c>
      <c r="BU23" s="64"/>
      <c r="BV23" s="101" t="n">
        <v>113.58</v>
      </c>
      <c r="BW23" s="101" t="n">
        <v>98.675</v>
      </c>
      <c r="BX23" s="101" t="n">
        <v>17.986</v>
      </c>
      <c r="BY23" s="100" t="n">
        <v>4.5</v>
      </c>
      <c r="BZ23" s="100" t="n">
        <v>4.897</v>
      </c>
      <c r="CA23" s="103" t="n">
        <v>9.397</v>
      </c>
      <c r="CB23" s="103" t="n">
        <v>9.397</v>
      </c>
      <c r="CC23" s="105" t="n">
        <v>0.0953279584175826</v>
      </c>
      <c r="CD23" s="103" t="n">
        <v>0.478876237096946</v>
      </c>
      <c r="CE23" s="103" t="n">
        <v>13.6708860759494</v>
      </c>
      <c r="CF23" s="103" t="n">
        <v>13.5129955854978</v>
      </c>
      <c r="CG23" s="104" t="n">
        <v>7.11687299418011</v>
      </c>
      <c r="CH23" s="104" t="n">
        <v>81.0246270058199</v>
      </c>
      <c r="CI23" s="105" t="n">
        <v>0.16677639977938</v>
      </c>
      <c r="CJ23" s="100" t="n">
        <v>5.598</v>
      </c>
      <c r="CK23" s="100" t="n">
        <v>5.598</v>
      </c>
      <c r="CL23" s="101" t="n">
        <v>28.51425</v>
      </c>
      <c r="CM23" s="101" t="n">
        <v>516.15</v>
      </c>
      <c r="CN23" s="101" t="n">
        <v>889.6</v>
      </c>
      <c r="CO23" s="104" t="n">
        <v>964.253098836022</v>
      </c>
      <c r="CP23" s="103" t="n">
        <v>-8.39176021088379</v>
      </c>
      <c r="CQ23" s="104" t="n">
        <v>90.3865487844151</v>
      </c>
      <c r="CR23" s="104" t="n">
        <v>740.201549418011</v>
      </c>
      <c r="CS23" s="104" t="n">
        <v>96.1477721814526</v>
      </c>
      <c r="CT23" s="101" t="n">
        <v>98.675</v>
      </c>
      <c r="CU23" s="101" t="n">
        <v>46.35</v>
      </c>
      <c r="CV23" s="101" t="n">
        <v>17.986</v>
      </c>
      <c r="CW23" s="100" t="n">
        <v>1.2</v>
      </c>
      <c r="CX23" s="100" t="n">
        <v>3.947</v>
      </c>
      <c r="CY23" s="103" t="n">
        <v>5.147</v>
      </c>
      <c r="CZ23" s="103" t="n">
        <v>5.147</v>
      </c>
      <c r="DA23" s="105" t="n">
        <v>0.181946086578179</v>
      </c>
      <c r="DB23" s="103" t="n">
        <v>0.233145521663105</v>
      </c>
      <c r="DC23" s="103" t="n">
        <v>10.6666666666667</v>
      </c>
      <c r="DD23" s="103" t="n">
        <v>10.5434730988081</v>
      </c>
      <c r="DE23" s="104" t="n">
        <v>9.13138055637193</v>
      </c>
      <c r="DF23" s="104" t="n">
        <v>45.3951194436281</v>
      </c>
      <c r="DG23" s="105" t="n">
        <v>0.2322600585268</v>
      </c>
      <c r="DH23" s="100" t="n">
        <v>5.598</v>
      </c>
      <c r="DI23" s="100" t="n">
        <v>7.011</v>
      </c>
      <c r="DJ23" s="101" t="n">
        <v>96.9552</v>
      </c>
      <c r="DK23" s="106" t="n">
        <v>889.6</v>
      </c>
      <c r="DL23" s="106" t="n">
        <v>1396.548</v>
      </c>
      <c r="DM23" s="104" t="n">
        <v>1130.58651127439</v>
      </c>
      <c r="DN23" s="103" t="n">
        <v>19.0442067673731</v>
      </c>
      <c r="DO23" s="104" t="n">
        <v>67.3119901348528</v>
      </c>
      <c r="DP23" s="104" t="n">
        <v>1010.09325563719</v>
      </c>
      <c r="DQ23" s="107" t="n">
        <v>90.4013615120281</v>
      </c>
      <c r="DR23" s="8"/>
      <c r="DS23" s="122" t="s">
        <v>256</v>
      </c>
      <c r="DT23" s="123" t="s">
        <v>257</v>
      </c>
      <c r="DU23" s="143" t="n">
        <v>0.052</v>
      </c>
      <c r="DV23" s="143" t="n">
        <v>0.51</v>
      </c>
      <c r="DW23" s="143" t="n">
        <v>3.15</v>
      </c>
      <c r="DX23" s="105" t="n">
        <v>2.59644444444444</v>
      </c>
      <c r="DY23" s="103" t="n">
        <v>17.5731922398589</v>
      </c>
      <c r="DZ23" s="104" t="n">
        <v>89.8039215686275</v>
      </c>
      <c r="EA23" s="105" t="n">
        <v>1.55322222222222</v>
      </c>
      <c r="EB23" s="107" t="n">
        <v>96.6521210387009</v>
      </c>
      <c r="EC23" s="8"/>
      <c r="ED23" s="145" t="s">
        <v>264</v>
      </c>
      <c r="EE23" s="146" t="s">
        <v>265</v>
      </c>
      <c r="EF23" s="147" t="n">
        <v>6.42201834862385</v>
      </c>
      <c r="EG23" s="147" t="n">
        <v>2.98245614035088</v>
      </c>
      <c r="EH23" s="148" t="s">
        <v>186</v>
      </c>
      <c r="EI23" s="149" t="s">
        <v>186</v>
      </c>
      <c r="EJ23" s="150" t="s">
        <v>186</v>
      </c>
      <c r="EK23" s="151" t="s">
        <v>186</v>
      </c>
      <c r="EL23" s="8"/>
      <c r="EM23" s="122" t="s">
        <v>256</v>
      </c>
      <c r="EN23" s="123" t="s">
        <v>257</v>
      </c>
      <c r="EO23" s="254" t="s">
        <v>251</v>
      </c>
      <c r="EP23" s="143" t="n">
        <v>0.465</v>
      </c>
      <c r="EQ23" s="143" t="n">
        <v>2.55</v>
      </c>
      <c r="ER23" s="105" t="e">
        <f aca="false"/>
        <v>#VALUE!</v>
      </c>
      <c r="ES23" s="103" t="e">
        <f aca="false"/>
        <v>#VALUE!</v>
      </c>
      <c r="ET23" s="104" t="e">
        <f aca="false"/>
        <v>#VALUE!</v>
      </c>
      <c r="EU23" s="105" t="e">
        <f aca="false"/>
        <v>#VALUE!</v>
      </c>
      <c r="EV23" s="107" t="e">
        <f aca="false"/>
        <v>#VALUE!</v>
      </c>
      <c r="EW23" s="8"/>
      <c r="EX23" s="145" t="s">
        <v>264</v>
      </c>
      <c r="EY23" s="146" t="s">
        <v>265</v>
      </c>
      <c r="EZ23" s="147" t="n">
        <v>2.86066584463625</v>
      </c>
      <c r="FA23" s="147" t="n">
        <v>1.89795918367347</v>
      </c>
      <c r="FB23" s="148" t="s">
        <v>186</v>
      </c>
      <c r="FC23" s="149" t="s">
        <v>186</v>
      </c>
      <c r="FD23" s="150" t="s">
        <v>186</v>
      </c>
      <c r="FE23" s="151" t="s">
        <v>186</v>
      </c>
      <c r="FF23" s="8"/>
      <c r="FG23" s="122" t="s">
        <v>256</v>
      </c>
      <c r="FH23" s="123" t="s">
        <v>257</v>
      </c>
      <c r="FI23" s="254" t="s">
        <v>251</v>
      </c>
      <c r="FJ23" s="254" t="n">
        <v>0.568</v>
      </c>
      <c r="FK23" s="143" t="s">
        <v>233</v>
      </c>
      <c r="FL23" s="105" t="e">
        <f aca="false"/>
        <v>#VALUE!</v>
      </c>
      <c r="FM23" s="103" t="e">
        <f aca="false"/>
        <v>#VALUE!</v>
      </c>
      <c r="FN23" s="104" t="e">
        <f aca="false"/>
        <v>#VALUE!</v>
      </c>
      <c r="FO23" s="105" t="e">
        <f aca="false"/>
        <v>#VALUE!</v>
      </c>
      <c r="FP23" s="107" t="e">
        <f aca="false"/>
        <v>#VALUE!</v>
      </c>
      <c r="FQ23" s="8"/>
      <c r="FR23" s="145" t="s">
        <v>264</v>
      </c>
      <c r="FS23" s="146" t="s">
        <v>265</v>
      </c>
      <c r="FT23" s="147" t="e">
        <f aca="false"/>
        <v>#VALUE!</v>
      </c>
      <c r="FU23" s="147" t="n">
        <v>1.76947040498442</v>
      </c>
      <c r="FV23" s="148" t="s">
        <v>186</v>
      </c>
      <c r="FW23" s="149" t="s">
        <v>186</v>
      </c>
      <c r="FX23" s="150" t="s">
        <v>186</v>
      </c>
      <c r="FY23" s="151" t="s">
        <v>186</v>
      </c>
      <c r="FZ23" s="8"/>
      <c r="GA23" s="122" t="s">
        <v>258</v>
      </c>
      <c r="GB23" s="123" t="s">
        <v>259</v>
      </c>
      <c r="GC23" s="255" t="s">
        <v>251</v>
      </c>
      <c r="GD23" s="143" t="n">
        <v>0.45</v>
      </c>
      <c r="GE23" s="143" t="n">
        <v>1.85</v>
      </c>
      <c r="GF23" s="105" t="e">
        <f aca="false"/>
        <v>#VALUE!</v>
      </c>
      <c r="GG23" s="103" t="e">
        <f aca="false"/>
        <v>#VALUE!</v>
      </c>
      <c r="GH23" s="104" t="e">
        <f aca="false"/>
        <v>#VALUE!</v>
      </c>
      <c r="GI23" s="105" t="e">
        <f aca="false"/>
        <v>#VALUE!</v>
      </c>
      <c r="GJ23" s="107" t="e">
        <f aca="false"/>
        <v>#VALUE!</v>
      </c>
      <c r="GK23" s="8"/>
      <c r="GL23" s="145" t="s">
        <v>264</v>
      </c>
      <c r="GM23" s="146" t="s">
        <v>265</v>
      </c>
      <c r="GN23" s="147" t="e">
        <f aca="false"/>
        <v>#VALUE!</v>
      </c>
      <c r="GO23" s="147" t="n">
        <v>3.06666666666667</v>
      </c>
      <c r="GP23" s="148" t="s">
        <v>186</v>
      </c>
      <c r="GQ23" s="149" t="s">
        <v>186</v>
      </c>
      <c r="GR23" s="150" t="s">
        <v>186</v>
      </c>
      <c r="GS23" s="151" t="s">
        <v>186</v>
      </c>
      <c r="GT23" s="8"/>
      <c r="GU23" s="122" t="s">
        <v>258</v>
      </c>
      <c r="GV23" s="123" t="s">
        <v>259</v>
      </c>
      <c r="GW23" s="2" t="s">
        <v>251</v>
      </c>
      <c r="GX23" s="143" t="n">
        <v>0.552</v>
      </c>
      <c r="GY23" s="143" t="n">
        <v>1.85</v>
      </c>
      <c r="GZ23" s="105" t="e">
        <f aca="false"/>
        <v>#VALUE!</v>
      </c>
      <c r="HA23" s="103" t="e">
        <f aca="false"/>
        <v>#VALUE!</v>
      </c>
      <c r="HB23" s="104" t="e">
        <f aca="false"/>
        <v>#VALUE!</v>
      </c>
      <c r="HC23" s="105" t="e">
        <f aca="false"/>
        <v>#VALUE!</v>
      </c>
      <c r="HD23" s="107" t="e">
        <f aca="false"/>
        <v>#VALUE!</v>
      </c>
      <c r="HE23" s="8"/>
      <c r="HF23" s="145" t="s">
        <v>264</v>
      </c>
      <c r="HG23" s="146" t="s">
        <v>265</v>
      </c>
      <c r="HH23" s="147" t="n">
        <v>0.253164556962025</v>
      </c>
      <c r="HI23" s="147" t="n">
        <v>2.27272727272727</v>
      </c>
      <c r="HJ23" s="148" t="s">
        <v>186</v>
      </c>
      <c r="HK23" s="149" t="s">
        <v>186</v>
      </c>
      <c r="HL23" s="150" t="s">
        <v>186</v>
      </c>
      <c r="HM23" s="151" t="s">
        <v>186</v>
      </c>
      <c r="HN23" s="8"/>
      <c r="HO23" s="122" t="s">
        <v>256</v>
      </c>
      <c r="HP23" s="123" t="s">
        <v>257</v>
      </c>
      <c r="HQ23" s="143" t="n">
        <v>0.019</v>
      </c>
      <c r="HR23" s="143" t="n">
        <v>0.55</v>
      </c>
      <c r="HS23" s="143" t="n">
        <v>2.79</v>
      </c>
      <c r="HT23" s="105" t="n">
        <v>2.969</v>
      </c>
      <c r="HU23" s="103" t="n">
        <v>-6.41577060931897</v>
      </c>
      <c r="HV23" s="104" t="n">
        <v>96.5454545454546</v>
      </c>
      <c r="HW23" s="105" t="n">
        <v>1.7595</v>
      </c>
      <c r="HX23" s="107" t="n">
        <v>98.9201477692526</v>
      </c>
      <c r="HY23" s="8"/>
      <c r="HZ23" s="145" t="s">
        <v>264</v>
      </c>
      <c r="IA23" s="146" t="s">
        <v>265</v>
      </c>
      <c r="IB23" s="147" t="n">
        <v>0.0666666666666667</v>
      </c>
      <c r="IC23" s="147" t="n">
        <v>1.43979057591623</v>
      </c>
      <c r="ID23" s="148" t="s">
        <v>186</v>
      </c>
      <c r="IE23" s="149" t="s">
        <v>186</v>
      </c>
      <c r="IF23" s="150" t="s">
        <v>186</v>
      </c>
      <c r="IG23" s="151" t="s">
        <v>186</v>
      </c>
      <c r="IH23" s="8"/>
      <c r="II23" s="8"/>
      <c r="IJ23" s="8"/>
    </row>
    <row r="24" customFormat="false" ht="13.5" hidden="false" customHeight="false" outlineLevel="0" collapsed="false">
      <c r="A24" s="54" t="s">
        <v>266</v>
      </c>
      <c r="B24" s="55" t="s">
        <v>267</v>
      </c>
      <c r="C24" s="110"/>
      <c r="D24" s="54" t="s">
        <v>268</v>
      </c>
      <c r="E24" s="152" t="n">
        <v>0.0029</v>
      </c>
      <c r="F24" s="9"/>
      <c r="G24" s="22" t="s">
        <v>269</v>
      </c>
      <c r="H24" s="25"/>
      <c r="I24" s="9"/>
      <c r="J24" s="153"/>
      <c r="K24" s="60"/>
      <c r="L24" s="8"/>
      <c r="M24" s="9" t="s">
        <v>270</v>
      </c>
      <c r="N24" s="9"/>
      <c r="O24" s="9"/>
      <c r="P24" s="8"/>
      <c r="Q24" s="98" t="n">
        <v>36013</v>
      </c>
      <c r="R24" s="99" t="n">
        <v>0.500011574074074</v>
      </c>
      <c r="S24" s="100" t="n">
        <v>1779.00027777778</v>
      </c>
      <c r="T24" s="101" t="n">
        <v>29.372</v>
      </c>
      <c r="U24" s="101" t="n">
        <v>127.655</v>
      </c>
      <c r="V24" s="101" t="n">
        <v>52.507</v>
      </c>
      <c r="W24" s="101" t="n">
        <v>17.55</v>
      </c>
      <c r="X24" s="100" t="n">
        <v>0</v>
      </c>
      <c r="Y24" s="100" t="n">
        <v>14.009</v>
      </c>
      <c r="Z24" s="100" t="n">
        <v>3.349</v>
      </c>
      <c r="AA24" s="102"/>
      <c r="AB24" s="103" t="n">
        <v>17.358</v>
      </c>
      <c r="AC24" s="103" t="n">
        <v>17.358</v>
      </c>
      <c r="AD24" s="103" t="n">
        <v>0.807063025694204</v>
      </c>
      <c r="AE24" s="103" t="n">
        <v>0</v>
      </c>
      <c r="AF24" s="103" t="n">
        <v>12.7354545454545</v>
      </c>
      <c r="AG24" s="103" t="n">
        <v>12.5961841893422</v>
      </c>
      <c r="AH24" s="104" t="n">
        <v>8.10218908184533</v>
      </c>
      <c r="AI24" s="104" t="n">
        <v>64.4288109181547</v>
      </c>
      <c r="AJ24" s="105" t="n">
        <v>0.195505458037141</v>
      </c>
      <c r="AK24" s="100" t="n">
        <v>8.115</v>
      </c>
      <c r="AL24" s="100" t="n">
        <v>5.587</v>
      </c>
      <c r="AM24" s="101" t="n">
        <v>34.7095</v>
      </c>
      <c r="AN24" s="101" t="n">
        <v>295.296</v>
      </c>
      <c r="AO24" s="101" t="n">
        <v>296.78736</v>
      </c>
      <c r="AP24" s="101" t="n">
        <v>1441.0494</v>
      </c>
      <c r="AQ24" s="104" t="n">
        <v>1393.06945636907</v>
      </c>
      <c r="AR24" s="103" t="n">
        <v>3.32951414649177</v>
      </c>
      <c r="AS24" s="104" t="n">
        <v>88.3049264631755</v>
      </c>
      <c r="AT24" s="104" t="n">
        <v>844.928408184533</v>
      </c>
      <c r="AU24" s="104" t="n">
        <v>95.8920188191353</v>
      </c>
      <c r="AV24" s="64"/>
      <c r="AW24" s="101" t="n">
        <v>127.655</v>
      </c>
      <c r="AX24" s="101" t="n">
        <v>109.98</v>
      </c>
      <c r="AY24" s="101" t="n">
        <v>17.55</v>
      </c>
      <c r="AZ24" s="100" t="n">
        <v>8.369</v>
      </c>
      <c r="BA24" s="100" t="n">
        <v>9.158</v>
      </c>
      <c r="BB24" s="103" t="n">
        <v>17.527</v>
      </c>
      <c r="BC24" s="103" t="n">
        <v>17.527</v>
      </c>
      <c r="BD24" s="105" t="n">
        <v>0.0889823202173357</v>
      </c>
      <c r="BE24" s="103" t="n">
        <v>0.477491869686769</v>
      </c>
      <c r="BF24" s="103" t="n">
        <v>12.7124050632911</v>
      </c>
      <c r="BG24" s="103" t="n">
        <v>12.5733867680359</v>
      </c>
      <c r="BH24" s="104" t="n">
        <v>4.06003416908714</v>
      </c>
      <c r="BI24" s="104" t="n">
        <v>97.2074658309129</v>
      </c>
      <c r="BJ24" s="105" t="n">
        <v>0.129345896023117</v>
      </c>
      <c r="BK24" s="100" t="n">
        <v>5.587</v>
      </c>
      <c r="BL24" s="100" t="n">
        <v>5.587</v>
      </c>
      <c r="BM24" s="101" t="n">
        <v>18.1155</v>
      </c>
      <c r="BN24" s="101" t="n">
        <v>296.78736</v>
      </c>
      <c r="BO24" s="101" t="n">
        <v>520.65</v>
      </c>
      <c r="BP24" s="104" t="n">
        <v>551.450473817427</v>
      </c>
      <c r="BQ24" s="103" t="n">
        <v>-5.91577332515649</v>
      </c>
      <c r="BR24" s="104" t="n">
        <v>93.8961349297356</v>
      </c>
      <c r="BS24" s="104" t="n">
        <v>424.118916908714</v>
      </c>
      <c r="BT24" s="104" t="n">
        <v>95.7286743699058</v>
      </c>
      <c r="BU24" s="64"/>
      <c r="BV24" s="101" t="n">
        <v>109.98</v>
      </c>
      <c r="BW24" s="101" t="n">
        <v>97.429</v>
      </c>
      <c r="BX24" s="101" t="n">
        <v>17.55</v>
      </c>
      <c r="BY24" s="100" t="n">
        <v>4.5</v>
      </c>
      <c r="BZ24" s="100" t="n">
        <v>4.658</v>
      </c>
      <c r="CA24" s="103" t="n">
        <v>9.158</v>
      </c>
      <c r="CB24" s="103" t="n">
        <v>9.158</v>
      </c>
      <c r="CC24" s="105" t="n">
        <v>0.0921401338671695</v>
      </c>
      <c r="CD24" s="103" t="n">
        <v>0.491373662371697</v>
      </c>
      <c r="CE24" s="103" t="n">
        <v>13.6708860759494</v>
      </c>
      <c r="CF24" s="103" t="n">
        <v>13.5213861766428</v>
      </c>
      <c r="CG24" s="104" t="n">
        <v>7.27119647917561</v>
      </c>
      <c r="CH24" s="104" t="n">
        <v>78.8833035208244</v>
      </c>
      <c r="CI24" s="105" t="n">
        <v>0.171409988846033</v>
      </c>
      <c r="CJ24" s="100" t="n">
        <v>5.587</v>
      </c>
      <c r="CK24" s="100" t="n">
        <v>5.587</v>
      </c>
      <c r="CL24" s="101" t="n">
        <v>30.36</v>
      </c>
      <c r="CM24" s="101" t="n">
        <v>520.65</v>
      </c>
      <c r="CN24" s="101" t="n">
        <v>936.96</v>
      </c>
      <c r="CO24" s="104" t="n">
        <v>994.309295835123</v>
      </c>
      <c r="CP24" s="103" t="n">
        <v>-6.12078379387834</v>
      </c>
      <c r="CQ24" s="104" t="n">
        <v>89.7704538360394</v>
      </c>
      <c r="CR24" s="104" t="n">
        <v>757.479647917561</v>
      </c>
      <c r="CS24" s="104" t="n">
        <v>95.991971522474</v>
      </c>
      <c r="CT24" s="101" t="n">
        <v>97.429</v>
      </c>
      <c r="CU24" s="101" t="n">
        <v>52.507</v>
      </c>
      <c r="CV24" s="101" t="n">
        <v>17.55</v>
      </c>
      <c r="CW24" s="100" t="n">
        <v>1.14</v>
      </c>
      <c r="CX24" s="100" t="n">
        <v>3.349</v>
      </c>
      <c r="CY24" s="103" t="n">
        <v>4.489</v>
      </c>
      <c r="CZ24" s="103" t="n">
        <v>4.489</v>
      </c>
      <c r="DA24" s="105" t="n">
        <v>0.15681695915986</v>
      </c>
      <c r="DB24" s="103" t="n">
        <v>0.253954110046781</v>
      </c>
      <c r="DC24" s="103" t="n">
        <v>10.1333333333333</v>
      </c>
      <c r="DD24" s="103" t="n">
        <v>10.0225188400695</v>
      </c>
      <c r="DE24" s="104" t="n">
        <v>9.79047411884144</v>
      </c>
      <c r="DF24" s="104" t="n">
        <v>47.6275258811586</v>
      </c>
      <c r="DG24" s="105" t="n">
        <v>0.210435428980249</v>
      </c>
      <c r="DH24" s="100" t="n">
        <v>5.587</v>
      </c>
      <c r="DI24" s="100" t="n">
        <v>7.015</v>
      </c>
      <c r="DJ24" s="101" t="n">
        <v>100.3104</v>
      </c>
      <c r="DK24" s="106" t="n">
        <v>936.96</v>
      </c>
      <c r="DL24" s="106" t="n">
        <v>1441.0494</v>
      </c>
      <c r="DM24" s="104" t="n">
        <v>1221.75562376829</v>
      </c>
      <c r="DN24" s="103" t="n">
        <v>15.2176446020318</v>
      </c>
      <c r="DO24" s="104" t="n">
        <v>66.2012560103638</v>
      </c>
      <c r="DP24" s="104" t="n">
        <v>1079.35781188414</v>
      </c>
      <c r="DQ24" s="107" t="n">
        <v>90.7064738962794</v>
      </c>
      <c r="DR24" s="8"/>
      <c r="DS24" s="122" t="s">
        <v>264</v>
      </c>
      <c r="DT24" s="123" t="s">
        <v>265</v>
      </c>
      <c r="DU24" s="103" t="n">
        <v>3.85185185185185</v>
      </c>
      <c r="DV24" s="103" t="n">
        <v>2.98245614035088</v>
      </c>
      <c r="DW24" s="103" t="n">
        <v>3.37259100642398</v>
      </c>
      <c r="DX24" s="125" t="s">
        <v>186</v>
      </c>
      <c r="DY24" s="126" t="s">
        <v>186</v>
      </c>
      <c r="DZ24" s="127" t="s">
        <v>186</v>
      </c>
      <c r="EA24" s="125" t="s">
        <v>186</v>
      </c>
      <c r="EB24" s="128" t="s">
        <v>186</v>
      </c>
      <c r="EC24" s="8"/>
      <c r="ED24" s="8"/>
      <c r="EE24" s="8"/>
      <c r="EF24" s="8"/>
      <c r="EG24" s="8"/>
      <c r="EH24" s="8"/>
      <c r="EI24" s="8"/>
      <c r="EJ24" s="8"/>
      <c r="EK24" s="8"/>
      <c r="EL24" s="8"/>
      <c r="EM24" s="122" t="s">
        <v>264</v>
      </c>
      <c r="EN24" s="123" t="s">
        <v>265</v>
      </c>
      <c r="EO24" s="103" t="e">
        <f aca="false"/>
        <v>#VALUE!</v>
      </c>
      <c r="EP24" s="103" t="n">
        <v>1.89795918367347</v>
      </c>
      <c r="EQ24" s="103" t="n">
        <v>1.7</v>
      </c>
      <c r="ER24" s="125" t="s">
        <v>186</v>
      </c>
      <c r="ES24" s="126" t="s">
        <v>186</v>
      </c>
      <c r="ET24" s="127" t="s">
        <v>186</v>
      </c>
      <c r="EU24" s="125" t="s">
        <v>186</v>
      </c>
      <c r="EV24" s="128" t="s">
        <v>186</v>
      </c>
      <c r="EW24" s="8"/>
      <c r="EX24" s="8"/>
      <c r="EY24" s="8"/>
      <c r="EZ24" s="8"/>
      <c r="FA24" s="8"/>
      <c r="FB24" s="8"/>
      <c r="FC24" s="8"/>
      <c r="FD24" s="8"/>
      <c r="FE24" s="8"/>
      <c r="FF24" s="8"/>
      <c r="FG24" s="122" t="s">
        <v>264</v>
      </c>
      <c r="FH24" s="123" t="s">
        <v>265</v>
      </c>
      <c r="FI24" s="103" t="e">
        <f aca="false"/>
        <v>#VALUE!</v>
      </c>
      <c r="FJ24" s="103" t="n">
        <v>1.76947040498442</v>
      </c>
      <c r="FK24" s="103" t="e">
        <f aca="false"/>
        <v>#VALUE!</v>
      </c>
      <c r="FL24" s="125" t="s">
        <v>186</v>
      </c>
      <c r="FM24" s="126" t="s">
        <v>186</v>
      </c>
      <c r="FN24" s="127" t="s">
        <v>186</v>
      </c>
      <c r="FO24" s="125" t="s">
        <v>186</v>
      </c>
      <c r="FP24" s="128" t="s">
        <v>186</v>
      </c>
      <c r="FQ24" s="8"/>
      <c r="FR24" s="8"/>
      <c r="FS24" s="8"/>
      <c r="FT24" s="8"/>
      <c r="FU24" s="8"/>
      <c r="FV24" s="8"/>
      <c r="FW24" s="8"/>
      <c r="FX24" s="8"/>
      <c r="FY24" s="8"/>
      <c r="FZ24" s="8"/>
      <c r="GA24" s="122" t="s">
        <v>264</v>
      </c>
      <c r="GB24" s="123" t="s">
        <v>265</v>
      </c>
      <c r="GC24" s="103" t="e">
        <f aca="false"/>
        <v>#VALUE!</v>
      </c>
      <c r="GD24" s="103" t="n">
        <v>2.27272727272727</v>
      </c>
      <c r="GE24" s="103" t="n">
        <v>1.99784017278618</v>
      </c>
      <c r="GF24" s="125" t="s">
        <v>186</v>
      </c>
      <c r="GG24" s="126" t="s">
        <v>186</v>
      </c>
      <c r="GH24" s="127" t="s">
        <v>186</v>
      </c>
      <c r="GI24" s="125" t="s">
        <v>186</v>
      </c>
      <c r="GJ24" s="128" t="s">
        <v>186</v>
      </c>
      <c r="GK24" s="8"/>
      <c r="GL24" s="8"/>
      <c r="GM24" s="8"/>
      <c r="GN24" s="8"/>
      <c r="GO24" s="8"/>
      <c r="GP24" s="8"/>
      <c r="GQ24" s="8"/>
      <c r="GR24" s="8"/>
      <c r="GS24" s="8"/>
      <c r="GT24" s="8"/>
      <c r="GU24" s="122" t="s">
        <v>264</v>
      </c>
      <c r="GV24" s="123" t="s">
        <v>265</v>
      </c>
      <c r="GW24" s="103" t="e">
        <f aca="false"/>
        <v>#VALUE!</v>
      </c>
      <c r="GX24" s="103" t="n">
        <v>3.06666666666667</v>
      </c>
      <c r="GY24" s="103" t="n">
        <v>1.99784017278618</v>
      </c>
      <c r="GZ24" s="125" t="s">
        <v>186</v>
      </c>
      <c r="HA24" s="126" t="s">
        <v>186</v>
      </c>
      <c r="HB24" s="127" t="s">
        <v>186</v>
      </c>
      <c r="HC24" s="125" t="s">
        <v>186</v>
      </c>
      <c r="HD24" s="128" t="s">
        <v>186</v>
      </c>
      <c r="HE24" s="8"/>
      <c r="HF24" s="8"/>
      <c r="HG24" s="8"/>
      <c r="HH24" s="8"/>
      <c r="HI24" s="8"/>
      <c r="HJ24" s="8"/>
      <c r="HK24" s="8"/>
      <c r="HL24" s="8"/>
      <c r="HM24" s="8"/>
      <c r="HN24" s="8"/>
      <c r="HO24" s="122" t="s">
        <v>264</v>
      </c>
      <c r="HP24" s="123" t="s">
        <v>265</v>
      </c>
      <c r="HQ24" s="103" t="n">
        <v>0.188118811881188</v>
      </c>
      <c r="HR24" s="103" t="n">
        <v>1.43979057591623</v>
      </c>
      <c r="HS24" s="103" t="n">
        <v>3.96306818181818</v>
      </c>
      <c r="HT24" s="125" t="s">
        <v>186</v>
      </c>
      <c r="HU24" s="126" t="s">
        <v>186</v>
      </c>
      <c r="HV24" s="127" t="s">
        <v>186</v>
      </c>
      <c r="HW24" s="125" t="s">
        <v>186</v>
      </c>
      <c r="HX24" s="128" t="s">
        <v>186</v>
      </c>
      <c r="HY24" s="8"/>
      <c r="HZ24" s="8"/>
      <c r="IA24" s="8"/>
      <c r="IB24" s="8"/>
      <c r="IC24" s="8"/>
      <c r="ID24" s="8"/>
      <c r="IE24" s="8"/>
      <c r="IF24" s="8"/>
      <c r="IG24" s="8"/>
      <c r="IH24" s="8"/>
      <c r="II24" s="8"/>
      <c r="IJ24" s="8"/>
    </row>
    <row r="25" customFormat="false" ht="15.75" hidden="false" customHeight="false" outlineLevel="0" collapsed="false">
      <c r="A25" s="54" t="s">
        <v>271</v>
      </c>
      <c r="B25" s="55" t="s">
        <v>272</v>
      </c>
      <c r="C25" s="110"/>
      <c r="D25" s="54" t="s">
        <v>273</v>
      </c>
      <c r="E25" s="135" t="n">
        <v>330</v>
      </c>
      <c r="F25" s="9"/>
      <c r="G25" s="154" t="s">
        <v>274</v>
      </c>
      <c r="H25" s="155" t="n">
        <v>16.4583333333333</v>
      </c>
      <c r="I25" s="9"/>
      <c r="J25" s="153"/>
      <c r="K25" s="60"/>
      <c r="L25" s="8"/>
      <c r="M25" s="9"/>
      <c r="N25" s="11"/>
      <c r="O25" s="11"/>
      <c r="P25" s="8"/>
      <c r="Q25" s="98" t="n">
        <v>36013</v>
      </c>
      <c r="R25" s="99" t="n">
        <v>0.833333333333333</v>
      </c>
      <c r="S25" s="100" t="n">
        <v>1787</v>
      </c>
      <c r="T25" s="101" t="n">
        <v>29.35</v>
      </c>
      <c r="U25" s="101" t="n">
        <v>127.642</v>
      </c>
      <c r="V25" s="101" t="n">
        <v>52.417</v>
      </c>
      <c r="W25" s="101" t="n">
        <v>17.52</v>
      </c>
      <c r="X25" s="100" t="n">
        <v>0</v>
      </c>
      <c r="Y25" s="100" t="n">
        <v>13.949</v>
      </c>
      <c r="Z25" s="100" t="n">
        <v>3.409</v>
      </c>
      <c r="AA25" s="102"/>
      <c r="AB25" s="103" t="n">
        <v>17.358</v>
      </c>
      <c r="AC25" s="103" t="n">
        <v>17.358</v>
      </c>
      <c r="AD25" s="103" t="n">
        <v>0.803606406268003</v>
      </c>
      <c r="AE25" s="103" t="n">
        <v>0</v>
      </c>
      <c r="AF25" s="103" t="n">
        <v>12.6809090909091</v>
      </c>
      <c r="AG25" s="103" t="n">
        <v>12.5503940127251</v>
      </c>
      <c r="AH25" s="104" t="n">
        <v>7.98240167189792</v>
      </c>
      <c r="AI25" s="104" t="n">
        <v>64.5270983281021</v>
      </c>
      <c r="AJ25" s="105" t="n">
        <v>0.194498037846207</v>
      </c>
      <c r="AK25" s="100" t="n">
        <v>8.141</v>
      </c>
      <c r="AL25" s="100" t="n">
        <v>5.526</v>
      </c>
      <c r="AM25" s="101" t="n">
        <v>34.7095</v>
      </c>
      <c r="AN25" s="101" t="n">
        <v>294.528</v>
      </c>
      <c r="AO25" s="101" t="n">
        <v>296.7792</v>
      </c>
      <c r="AP25" s="101" t="n">
        <v>1442.1348</v>
      </c>
      <c r="AQ25" s="104" t="n">
        <v>1369.12013437958</v>
      </c>
      <c r="AR25" s="103" t="n">
        <v>5.0629570564705</v>
      </c>
      <c r="AS25" s="104" t="n">
        <v>88.304604904926</v>
      </c>
      <c r="AT25" s="104" t="n">
        <v>832.949667189792</v>
      </c>
      <c r="AU25" s="104" t="n">
        <v>95.8329414888773</v>
      </c>
      <c r="AV25" s="64"/>
      <c r="AW25" s="101" t="n">
        <v>127.642</v>
      </c>
      <c r="AX25" s="101" t="n">
        <v>110.032</v>
      </c>
      <c r="AY25" s="101" t="n">
        <v>17.52</v>
      </c>
      <c r="AZ25" s="100" t="n">
        <v>8.369</v>
      </c>
      <c r="BA25" s="100" t="n">
        <v>9.155</v>
      </c>
      <c r="BB25" s="103" t="n">
        <v>17.524</v>
      </c>
      <c r="BC25" s="103" t="n">
        <v>17.524</v>
      </c>
      <c r="BD25" s="105" t="n">
        <v>0.0889623129502829</v>
      </c>
      <c r="BE25" s="103" t="n">
        <v>0.47757361333029</v>
      </c>
      <c r="BF25" s="103" t="n">
        <v>12.7124050632911</v>
      </c>
      <c r="BG25" s="103" t="n">
        <v>12.5815658207063</v>
      </c>
      <c r="BH25" s="104" t="n">
        <v>4.0603325244675</v>
      </c>
      <c r="BI25" s="104" t="n">
        <v>97.2566674755325</v>
      </c>
      <c r="BJ25" s="105" t="n">
        <v>0.129364558207503</v>
      </c>
      <c r="BK25" s="100" t="n">
        <v>5.526</v>
      </c>
      <c r="BL25" s="100" t="n">
        <v>5.526</v>
      </c>
      <c r="BM25" s="101" t="n">
        <v>18.1155</v>
      </c>
      <c r="BN25" s="101" t="n">
        <v>296.7792</v>
      </c>
      <c r="BO25" s="101" t="n">
        <v>520.65</v>
      </c>
      <c r="BP25" s="104" t="n">
        <v>551.518304893501</v>
      </c>
      <c r="BQ25" s="103" t="n">
        <v>-5.92880147767226</v>
      </c>
      <c r="BR25" s="104" t="n">
        <v>93.8959671028158</v>
      </c>
      <c r="BS25" s="104" t="n">
        <v>424.14875244675</v>
      </c>
      <c r="BT25" s="104" t="n">
        <v>95.7289748241628</v>
      </c>
      <c r="BU25" s="64"/>
      <c r="BV25" s="101" t="n">
        <v>110.032</v>
      </c>
      <c r="BW25" s="101" t="n">
        <v>97.397</v>
      </c>
      <c r="BX25" s="101" t="n">
        <v>17.52</v>
      </c>
      <c r="BY25" s="100" t="n">
        <v>4.38</v>
      </c>
      <c r="BZ25" s="100" t="n">
        <v>4.775</v>
      </c>
      <c r="CA25" s="103" t="n">
        <v>9.155</v>
      </c>
      <c r="CB25" s="103" t="n">
        <v>9.155</v>
      </c>
      <c r="CC25" s="105" t="n">
        <v>0.092900410015176</v>
      </c>
      <c r="CD25" s="103" t="n">
        <v>0.478427089022392</v>
      </c>
      <c r="CE25" s="103" t="n">
        <v>13.3063291139241</v>
      </c>
      <c r="CF25" s="103" t="n">
        <v>13.1693770569229</v>
      </c>
      <c r="CG25" s="104" t="n">
        <v>7.15147602356021</v>
      </c>
      <c r="CH25" s="104" t="n">
        <v>79.0430239764398</v>
      </c>
      <c r="CI25" s="105" t="n">
        <v>0.166610238252628</v>
      </c>
      <c r="CJ25" s="100" t="n">
        <v>5.526</v>
      </c>
      <c r="CK25" s="100" t="n">
        <v>5.526</v>
      </c>
      <c r="CL25" s="101" t="n">
        <v>30.36575</v>
      </c>
      <c r="CM25" s="101" t="n">
        <v>520.65</v>
      </c>
      <c r="CN25" s="101" t="n">
        <v>936.32</v>
      </c>
      <c r="CO25" s="104" t="n">
        <v>970.376704712042</v>
      </c>
      <c r="CP25" s="103" t="n">
        <v>-3.63729330912956</v>
      </c>
      <c r="CQ25" s="104" t="n">
        <v>89.7682351054252</v>
      </c>
      <c r="CR25" s="104" t="n">
        <v>745.513352356021</v>
      </c>
      <c r="CS25" s="104" t="n">
        <v>95.9268670501962</v>
      </c>
      <c r="CT25" s="101" t="n">
        <v>97.397</v>
      </c>
      <c r="CU25" s="101" t="n">
        <v>52.417</v>
      </c>
      <c r="CV25" s="101" t="n">
        <v>17.52</v>
      </c>
      <c r="CW25" s="100" t="n">
        <v>1.2</v>
      </c>
      <c r="CX25" s="100" t="n">
        <v>3.409</v>
      </c>
      <c r="CY25" s="103" t="n">
        <v>4.609</v>
      </c>
      <c r="CZ25" s="103" t="n">
        <v>4.609</v>
      </c>
      <c r="DA25" s="105" t="n">
        <v>0.160418267229364</v>
      </c>
      <c r="DB25" s="103" t="n">
        <v>0.260360164894771</v>
      </c>
      <c r="DC25" s="103" t="n">
        <v>10.6666666666667</v>
      </c>
      <c r="DD25" s="103" t="n">
        <v>10.5568826737383</v>
      </c>
      <c r="DE25" s="104" t="n">
        <v>9.83710050806688</v>
      </c>
      <c r="DF25" s="104" t="n">
        <v>47.5498994919331</v>
      </c>
      <c r="DG25" s="105" t="n">
        <v>0.222016929300329</v>
      </c>
      <c r="DH25" s="100" t="n">
        <v>5.526</v>
      </c>
      <c r="DI25" s="100" t="n">
        <v>6.978</v>
      </c>
      <c r="DJ25" s="101" t="n">
        <v>99.8352</v>
      </c>
      <c r="DK25" s="106" t="n">
        <v>936.32</v>
      </c>
      <c r="DL25" s="106" t="n">
        <v>1442.1348</v>
      </c>
      <c r="DM25" s="104" t="n">
        <v>1230.77050161338</v>
      </c>
      <c r="DN25" s="103" t="n">
        <v>14.6563482405822</v>
      </c>
      <c r="DO25" s="104" t="n">
        <v>66.3604457455239</v>
      </c>
      <c r="DP25" s="104" t="n">
        <v>1083.54525080669</v>
      </c>
      <c r="DQ25" s="107" t="n">
        <v>90.7862454359268</v>
      </c>
      <c r="DR25" s="8"/>
      <c r="DS25" s="122" t="s">
        <v>275</v>
      </c>
      <c r="DT25" s="156" t="s">
        <v>276</v>
      </c>
      <c r="DU25" s="101" t="s">
        <v>251</v>
      </c>
      <c r="DV25" s="101" t="s">
        <v>251</v>
      </c>
      <c r="DW25" s="127" t="s">
        <v>186</v>
      </c>
      <c r="DX25" s="104" t="e">
        <f aca="false"/>
        <v>#VALUE!</v>
      </c>
      <c r="DY25" s="126" t="s">
        <v>186</v>
      </c>
      <c r="DZ25" s="104" t="e">
        <f aca="false"/>
        <v>#VALUE!</v>
      </c>
      <c r="EA25" s="104" t="e">
        <f aca="false"/>
        <v>#VALUE!</v>
      </c>
      <c r="EB25" s="107" t="e">
        <f aca="false"/>
        <v>#VALUE!</v>
      </c>
      <c r="EC25" s="8"/>
      <c r="ED25" s="8"/>
      <c r="EE25" s="8"/>
      <c r="EF25" s="8"/>
      <c r="EG25" s="8"/>
      <c r="EH25" s="8"/>
      <c r="EI25" s="8"/>
      <c r="EJ25" s="8"/>
      <c r="EK25" s="8"/>
      <c r="EL25" s="8"/>
      <c r="EM25" s="122" t="s">
        <v>275</v>
      </c>
      <c r="EN25" s="156" t="s">
        <v>276</v>
      </c>
      <c r="EO25" s="101" t="s">
        <v>251</v>
      </c>
      <c r="EP25" s="101" t="s">
        <v>251</v>
      </c>
      <c r="EQ25" s="127" t="s">
        <v>186</v>
      </c>
      <c r="ER25" s="104" t="e">
        <f aca="false"/>
        <v>#VALUE!</v>
      </c>
      <c r="ES25" s="126" t="s">
        <v>186</v>
      </c>
      <c r="ET25" s="104" t="e">
        <f aca="false"/>
        <v>#VALUE!</v>
      </c>
      <c r="EU25" s="104" t="e">
        <f aca="false"/>
        <v>#VALUE!</v>
      </c>
      <c r="EV25" s="107" t="e">
        <f aca="false"/>
        <v>#VALUE!</v>
      </c>
      <c r="EW25" s="8"/>
      <c r="EX25" s="8"/>
      <c r="EY25" s="8"/>
      <c r="EZ25" s="8"/>
      <c r="FA25" s="8"/>
      <c r="FB25" s="8"/>
      <c r="FC25" s="8"/>
      <c r="FD25" s="8"/>
      <c r="FE25" s="8"/>
      <c r="FF25" s="8"/>
      <c r="FG25" s="122" t="s">
        <v>275</v>
      </c>
      <c r="FH25" s="156" t="s">
        <v>276</v>
      </c>
      <c r="FI25" s="101" t="s">
        <v>251</v>
      </c>
      <c r="FJ25" s="101" t="s">
        <v>251</v>
      </c>
      <c r="FK25" s="127" t="s">
        <v>186</v>
      </c>
      <c r="FL25" s="104" t="e">
        <f aca="false"/>
        <v>#VALUE!</v>
      </c>
      <c r="FM25" s="126" t="s">
        <v>186</v>
      </c>
      <c r="FN25" s="104" t="e">
        <f aca="false"/>
        <v>#VALUE!</v>
      </c>
      <c r="FO25" s="104" t="e">
        <f aca="false"/>
        <v>#VALUE!</v>
      </c>
      <c r="FP25" s="107" t="e">
        <f aca="false"/>
        <v>#VALUE!</v>
      </c>
      <c r="FQ25" s="8"/>
      <c r="FR25" s="8"/>
      <c r="FS25" s="8"/>
      <c r="FT25" s="8"/>
      <c r="FU25" s="8"/>
      <c r="FV25" s="8"/>
      <c r="FW25" s="8"/>
      <c r="FX25" s="8"/>
      <c r="FY25" s="8"/>
      <c r="FZ25" s="8"/>
      <c r="GA25" s="122" t="s">
        <v>275</v>
      </c>
      <c r="GB25" s="156" t="s">
        <v>225</v>
      </c>
      <c r="GC25" s="101" t="s">
        <v>251</v>
      </c>
      <c r="GD25" s="101" t="s">
        <v>251</v>
      </c>
      <c r="GE25" s="127" t="n">
        <v>0.002</v>
      </c>
      <c r="GF25" s="104" t="n">
        <v>0.711111111111117</v>
      </c>
      <c r="GG25" s="126" t="s">
        <v>186</v>
      </c>
      <c r="GH25" s="104" t="n">
        <v>-20</v>
      </c>
      <c r="GI25" s="104" t="n">
        <v>4.35555555555556</v>
      </c>
      <c r="GJ25" s="107" t="n">
        <v>-120.408163265306</v>
      </c>
      <c r="GK25" s="8"/>
      <c r="GL25" s="8"/>
      <c r="GM25" s="8"/>
      <c r="GN25" s="8"/>
      <c r="GO25" s="8"/>
      <c r="GP25" s="8"/>
      <c r="GQ25" s="8"/>
      <c r="GR25" s="8"/>
      <c r="GS25" s="8"/>
      <c r="GT25" s="8"/>
      <c r="GU25" s="122" t="s">
        <v>275</v>
      </c>
      <c r="GV25" s="156" t="s">
        <v>225</v>
      </c>
      <c r="GW25" s="2" t="s">
        <v>251</v>
      </c>
      <c r="GX25" s="2" t="s">
        <v>251</v>
      </c>
      <c r="GY25" s="127" t="s">
        <v>186</v>
      </c>
      <c r="GZ25" s="104" t="e">
        <f aca="false"/>
        <v>#VALUE!</v>
      </c>
      <c r="HA25" s="126" t="s">
        <v>186</v>
      </c>
      <c r="HB25" s="104" t="e">
        <f aca="false"/>
        <v>#VALUE!</v>
      </c>
      <c r="HC25" s="104" t="e">
        <f aca="false"/>
        <v>#VALUE!</v>
      </c>
      <c r="HD25" s="107" t="e">
        <f aca="false"/>
        <v>#VALUE!</v>
      </c>
      <c r="HE25" s="8"/>
      <c r="HF25" s="8"/>
      <c r="HG25" s="8"/>
      <c r="HH25" s="8"/>
      <c r="HI25" s="8"/>
      <c r="HJ25" s="8"/>
      <c r="HK25" s="8"/>
      <c r="HL25" s="8"/>
      <c r="HM25" s="8"/>
      <c r="HN25" s="8"/>
      <c r="HO25" s="122" t="s">
        <v>275</v>
      </c>
      <c r="HP25" s="156" t="s">
        <v>276</v>
      </c>
      <c r="HQ25" s="101" t="s">
        <v>251</v>
      </c>
      <c r="HR25" s="101" t="s">
        <v>251</v>
      </c>
      <c r="HS25" s="127" t="s">
        <v>186</v>
      </c>
      <c r="HT25" s="104" t="e">
        <f aca="false"/>
        <v>#VALUE!</v>
      </c>
      <c r="HU25" s="126" t="s">
        <v>186</v>
      </c>
      <c r="HV25" s="104" t="e">
        <f aca="false"/>
        <v>#VALUE!</v>
      </c>
      <c r="HW25" s="104" t="e">
        <f aca="false"/>
        <v>#VALUE!</v>
      </c>
      <c r="HX25" s="107" t="e">
        <f aca="false"/>
        <v>#VALUE!</v>
      </c>
      <c r="HY25" s="8"/>
      <c r="HZ25" s="8"/>
      <c r="IA25" s="8"/>
      <c r="IB25" s="8"/>
      <c r="IC25" s="8"/>
      <c r="ID25" s="8"/>
      <c r="IE25" s="8"/>
      <c r="IF25" s="8"/>
      <c r="IG25" s="8"/>
      <c r="IH25" s="8"/>
      <c r="II25" s="8"/>
      <c r="IJ25" s="8"/>
    </row>
    <row r="26" customFormat="false" ht="17.25" hidden="false" customHeight="false" outlineLevel="0" collapsed="false">
      <c r="A26" s="54" t="s">
        <v>277</v>
      </c>
      <c r="B26" s="55" t="n">
        <v>1080</v>
      </c>
      <c r="C26" s="110"/>
      <c r="D26" s="58" t="s">
        <v>278</v>
      </c>
      <c r="E26" s="95" t="n">
        <v>790</v>
      </c>
      <c r="F26" s="9"/>
      <c r="G26" s="82" t="s">
        <v>279</v>
      </c>
      <c r="H26" s="157" t="n">
        <v>10.6979166666667</v>
      </c>
      <c r="I26" s="9"/>
      <c r="J26" s="153"/>
      <c r="K26" s="60"/>
      <c r="L26" s="8"/>
      <c r="M26" s="144"/>
      <c r="N26" s="11"/>
      <c r="O26" s="11"/>
      <c r="P26" s="8"/>
      <c r="Q26" s="98" t="n">
        <v>36014</v>
      </c>
      <c r="R26" s="99" t="n">
        <v>0</v>
      </c>
      <c r="S26" s="100" t="n">
        <v>1791</v>
      </c>
      <c r="T26" s="101" t="n">
        <v>29.384</v>
      </c>
      <c r="U26" s="101" t="n">
        <v>127.601</v>
      </c>
      <c r="V26" s="101" t="n">
        <v>52.335</v>
      </c>
      <c r="W26" s="101" t="n">
        <v>17.436</v>
      </c>
      <c r="X26" s="100" t="n">
        <v>0</v>
      </c>
      <c r="Y26" s="100" t="n">
        <v>13.888</v>
      </c>
      <c r="Z26" s="100" t="n">
        <v>3.409</v>
      </c>
      <c r="AA26" s="102"/>
      <c r="AB26" s="103" t="n">
        <v>17.297</v>
      </c>
      <c r="AC26" s="103" t="n">
        <v>17.297</v>
      </c>
      <c r="AD26" s="103" t="n">
        <v>0.802913800080939</v>
      </c>
      <c r="AE26" s="103" t="n">
        <v>0</v>
      </c>
      <c r="AF26" s="103" t="n">
        <v>12.6254545454545</v>
      </c>
      <c r="AG26" s="103" t="n">
        <v>12.4829585488193</v>
      </c>
      <c r="AH26" s="104" t="n">
        <v>7.96388110225873</v>
      </c>
      <c r="AI26" s="104" t="n">
        <v>64.5681188977413</v>
      </c>
      <c r="AJ26" s="105" t="n">
        <v>0.193330063844496</v>
      </c>
      <c r="AK26" s="100" t="n">
        <v>8.024</v>
      </c>
      <c r="AL26" s="100" t="n">
        <v>5.513</v>
      </c>
      <c r="AM26" s="101" t="n">
        <v>34.686</v>
      </c>
      <c r="AN26" s="101" t="n">
        <v>295.296</v>
      </c>
      <c r="AO26" s="101" t="n">
        <v>296.91792</v>
      </c>
      <c r="AP26" s="101" t="n">
        <v>1441.4112</v>
      </c>
      <c r="AQ26" s="104" t="n">
        <v>1365.23030045175</v>
      </c>
      <c r="AR26" s="103" t="n">
        <v>5.28516078883352</v>
      </c>
      <c r="AS26" s="104" t="n">
        <v>88.3179836366899</v>
      </c>
      <c r="AT26" s="104" t="n">
        <v>831.074110225873</v>
      </c>
      <c r="AU26" s="104" t="n">
        <v>95.8263649928196</v>
      </c>
      <c r="AV26" s="64"/>
      <c r="AW26" s="101" t="n">
        <v>127.601</v>
      </c>
      <c r="AX26" s="101" t="n">
        <v>109.807</v>
      </c>
      <c r="AY26" s="101" t="n">
        <v>17.436</v>
      </c>
      <c r="AZ26" s="100" t="n">
        <v>8.368</v>
      </c>
      <c r="BA26" s="100" t="n">
        <v>9.033</v>
      </c>
      <c r="BB26" s="103" t="n">
        <v>17.401</v>
      </c>
      <c r="BC26" s="103" t="n">
        <v>17.401</v>
      </c>
      <c r="BD26" s="105" t="n">
        <v>0.0881453495456268</v>
      </c>
      <c r="BE26" s="103" t="n">
        <v>0.480891902764209</v>
      </c>
      <c r="BF26" s="103" t="n">
        <v>12.7108860759494</v>
      </c>
      <c r="BG26" s="103" t="n">
        <v>12.5674258644387</v>
      </c>
      <c r="BH26" s="104" t="n">
        <v>4.07969591125872</v>
      </c>
      <c r="BI26" s="104" t="n">
        <v>97.1883040887413</v>
      </c>
      <c r="BJ26" s="105" t="n">
        <v>0.129310064439066</v>
      </c>
      <c r="BK26" s="100" t="n">
        <v>5.513</v>
      </c>
      <c r="BL26" s="100" t="n">
        <v>5.513</v>
      </c>
      <c r="BM26" s="101" t="n">
        <v>18.096</v>
      </c>
      <c r="BN26" s="101" t="n">
        <v>296.91792</v>
      </c>
      <c r="BO26" s="101" t="n">
        <v>520.65</v>
      </c>
      <c r="BP26" s="104" t="n">
        <v>555.213262251744</v>
      </c>
      <c r="BQ26" s="103" t="n">
        <v>-6.6384830983854</v>
      </c>
      <c r="BR26" s="104" t="n">
        <v>93.9053863774878</v>
      </c>
      <c r="BS26" s="104" t="n">
        <v>426.065591125872</v>
      </c>
      <c r="BT26" s="104" t="n">
        <v>95.7527666216411</v>
      </c>
      <c r="BU26" s="64"/>
      <c r="BV26" s="101" t="n">
        <v>109.807</v>
      </c>
      <c r="BW26" s="101" t="n">
        <v>97.442</v>
      </c>
      <c r="BX26" s="101" t="n">
        <v>17.436</v>
      </c>
      <c r="BY26" s="100" t="n">
        <v>4.38</v>
      </c>
      <c r="BZ26" s="100" t="n">
        <v>4.653</v>
      </c>
      <c r="CA26" s="103" t="n">
        <v>9.033</v>
      </c>
      <c r="CB26" s="103" t="n">
        <v>9.033</v>
      </c>
      <c r="CC26" s="105" t="n">
        <v>0.0912731522948815</v>
      </c>
      <c r="CD26" s="103" t="n">
        <v>0.484888741281966</v>
      </c>
      <c r="CE26" s="103" t="n">
        <v>13.3063291139241</v>
      </c>
      <c r="CF26" s="103" t="n">
        <v>13.1561484909755</v>
      </c>
      <c r="CG26" s="104" t="n">
        <v>7.21051895551257</v>
      </c>
      <c r="CH26" s="104" t="n">
        <v>78.9779810444875</v>
      </c>
      <c r="CI26" s="105" t="n">
        <v>0.166579954526374</v>
      </c>
      <c r="CJ26" s="100" t="n">
        <v>5.513</v>
      </c>
      <c r="CK26" s="100" t="n">
        <v>5.513</v>
      </c>
      <c r="CL26" s="101" t="n">
        <v>30.36</v>
      </c>
      <c r="CM26" s="101" t="n">
        <v>520.65</v>
      </c>
      <c r="CN26" s="101" t="n">
        <v>935.68</v>
      </c>
      <c r="CO26" s="104" t="n">
        <v>982.173791102515</v>
      </c>
      <c r="CP26" s="103" t="n">
        <v>-4.96898417220787</v>
      </c>
      <c r="CQ26" s="104" t="n">
        <v>89.7749519463157</v>
      </c>
      <c r="CR26" s="104" t="n">
        <v>751.411895551257</v>
      </c>
      <c r="CS26" s="104" t="n">
        <v>95.9596061521322</v>
      </c>
      <c r="CT26" s="101" t="n">
        <v>97.442</v>
      </c>
      <c r="CU26" s="101" t="n">
        <v>52.335</v>
      </c>
      <c r="CV26" s="101" t="n">
        <v>17.436</v>
      </c>
      <c r="CW26" s="100" t="n">
        <v>1.14</v>
      </c>
      <c r="CX26" s="100" t="n">
        <v>3.409</v>
      </c>
      <c r="CY26" s="103" t="n">
        <v>4.549</v>
      </c>
      <c r="CZ26" s="103" t="n">
        <v>4.549</v>
      </c>
      <c r="DA26" s="105" t="n">
        <v>0.159217831206196</v>
      </c>
      <c r="DB26" s="103" t="n">
        <v>0.250604528467795</v>
      </c>
      <c r="DC26" s="103" t="n">
        <v>10.1333333333333</v>
      </c>
      <c r="DD26" s="103" t="n">
        <v>10.0189644266637</v>
      </c>
      <c r="DE26" s="104" t="n">
        <v>9.75954740041068</v>
      </c>
      <c r="DF26" s="104" t="n">
        <v>47.6929525995893</v>
      </c>
      <c r="DG26" s="105" t="n">
        <v>0.210072219910118</v>
      </c>
      <c r="DH26" s="100" t="n">
        <v>5.513</v>
      </c>
      <c r="DI26" s="100" t="n">
        <v>6.95</v>
      </c>
      <c r="DJ26" s="101" t="n">
        <v>99.5328</v>
      </c>
      <c r="DK26" s="106" t="n">
        <v>935.68</v>
      </c>
      <c r="DL26" s="106" t="n">
        <v>1441.4112</v>
      </c>
      <c r="DM26" s="104" t="n">
        <v>1215.29508008214</v>
      </c>
      <c r="DN26" s="103" t="n">
        <v>15.6871349353928</v>
      </c>
      <c r="DO26" s="104" t="n">
        <v>66.4780084677947</v>
      </c>
      <c r="DP26" s="104" t="n">
        <v>1075.48754004107</v>
      </c>
      <c r="DQ26" s="107" t="n">
        <v>90.7453321127087</v>
      </c>
      <c r="DR26" s="8"/>
      <c r="DS26" s="122" t="s">
        <v>280</v>
      </c>
      <c r="DT26" s="123" t="s">
        <v>225</v>
      </c>
      <c r="DU26" s="141" t="n">
        <v>9</v>
      </c>
      <c r="DV26" s="141" t="n">
        <v>9</v>
      </c>
      <c r="DW26" s="126" t="s">
        <v>186</v>
      </c>
      <c r="DX26" s="126" t="s">
        <v>186</v>
      </c>
      <c r="DY26" s="126" t="s">
        <v>186</v>
      </c>
      <c r="DZ26" s="127" t="s">
        <v>186</v>
      </c>
      <c r="EA26" s="126" t="s">
        <v>186</v>
      </c>
      <c r="EB26" s="128" t="s">
        <v>186</v>
      </c>
      <c r="EC26" s="8"/>
      <c r="ED26" s="24" t="s">
        <v>281</v>
      </c>
      <c r="EE26" s="9"/>
      <c r="EF26" s="9"/>
      <c r="EG26" s="9"/>
      <c r="EH26" s="9"/>
      <c r="EI26" s="9"/>
      <c r="EJ26" s="9"/>
      <c r="EK26" s="9"/>
      <c r="EL26" s="8"/>
      <c r="EM26" s="122" t="s">
        <v>280</v>
      </c>
      <c r="EN26" s="123" t="s">
        <v>225</v>
      </c>
      <c r="EO26" s="100" t="n">
        <v>5</v>
      </c>
      <c r="EP26" s="100" t="n">
        <v>5</v>
      </c>
      <c r="EQ26" s="126" t="s">
        <v>186</v>
      </c>
      <c r="ER26" s="126" t="s">
        <v>186</v>
      </c>
      <c r="ES26" s="126" t="s">
        <v>186</v>
      </c>
      <c r="ET26" s="127" t="s">
        <v>186</v>
      </c>
      <c r="EU26" s="126" t="s">
        <v>186</v>
      </c>
      <c r="EV26" s="128" t="s">
        <v>186</v>
      </c>
      <c r="EW26" s="8"/>
      <c r="EX26" s="24" t="s">
        <v>281</v>
      </c>
      <c r="EY26" s="9"/>
      <c r="EZ26" s="9"/>
      <c r="FA26" s="9"/>
      <c r="FB26" s="9"/>
      <c r="FC26" s="9"/>
      <c r="FD26" s="9"/>
      <c r="FE26" s="9"/>
      <c r="FF26" s="8"/>
      <c r="FG26" s="122" t="s">
        <v>280</v>
      </c>
      <c r="FH26" s="123" t="s">
        <v>225</v>
      </c>
      <c r="FI26" s="100" t="n">
        <v>5</v>
      </c>
      <c r="FJ26" s="100" t="n">
        <v>5</v>
      </c>
      <c r="FK26" s="126" t="s">
        <v>186</v>
      </c>
      <c r="FL26" s="126" t="s">
        <v>186</v>
      </c>
      <c r="FM26" s="126" t="s">
        <v>186</v>
      </c>
      <c r="FN26" s="127" t="s">
        <v>186</v>
      </c>
      <c r="FO26" s="126" t="s">
        <v>186</v>
      </c>
      <c r="FP26" s="128" t="s">
        <v>186</v>
      </c>
      <c r="FQ26" s="8"/>
      <c r="FR26" s="24" t="s">
        <v>281</v>
      </c>
      <c r="FS26" s="9"/>
      <c r="FT26" s="9"/>
      <c r="FU26" s="9"/>
      <c r="FV26" s="9"/>
      <c r="FW26" s="9"/>
      <c r="FX26" s="9"/>
      <c r="FY26" s="9"/>
      <c r="FZ26" s="8"/>
      <c r="GA26" s="122" t="s">
        <v>282</v>
      </c>
      <c r="GB26" s="123" t="s">
        <v>225</v>
      </c>
      <c r="GC26" s="100" t="n">
        <v>8.7</v>
      </c>
      <c r="GD26" s="100" t="n">
        <v>7.5</v>
      </c>
      <c r="GE26" s="126" t="s">
        <v>186</v>
      </c>
      <c r="GF26" s="126" t="s">
        <v>186</v>
      </c>
      <c r="GG26" s="126" t="s">
        <v>186</v>
      </c>
      <c r="GH26" s="127" t="s">
        <v>186</v>
      </c>
      <c r="GI26" s="126" t="s">
        <v>186</v>
      </c>
      <c r="GJ26" s="128" t="s">
        <v>186</v>
      </c>
      <c r="GK26" s="8"/>
      <c r="GL26" s="24" t="s">
        <v>281</v>
      </c>
      <c r="GM26" s="9"/>
      <c r="GN26" s="9"/>
      <c r="GO26" s="9"/>
      <c r="GP26" s="9"/>
      <c r="GQ26" s="9"/>
      <c r="GR26" s="9"/>
      <c r="GS26" s="9"/>
      <c r="GT26" s="8"/>
      <c r="GU26" s="122" t="s">
        <v>282</v>
      </c>
      <c r="GV26" s="123" t="s">
        <v>225</v>
      </c>
      <c r="GW26" s="101" t="n">
        <v>9.6</v>
      </c>
      <c r="GX26" s="101" t="n">
        <v>8</v>
      </c>
      <c r="GY26" s="126" t="s">
        <v>186</v>
      </c>
      <c r="GZ26" s="126" t="s">
        <v>186</v>
      </c>
      <c r="HA26" s="126" t="s">
        <v>186</v>
      </c>
      <c r="HB26" s="127" t="s">
        <v>186</v>
      </c>
      <c r="HC26" s="126" t="s">
        <v>186</v>
      </c>
      <c r="HD26" s="128" t="s">
        <v>186</v>
      </c>
      <c r="HE26" s="8"/>
      <c r="HF26" s="24" t="s">
        <v>281</v>
      </c>
      <c r="HG26" s="9"/>
      <c r="HH26" s="9"/>
      <c r="HI26" s="9"/>
      <c r="HJ26" s="9"/>
      <c r="HK26" s="9"/>
      <c r="HL26" s="9"/>
      <c r="HM26" s="9"/>
      <c r="HN26" s="8"/>
      <c r="HO26" s="122" t="s">
        <v>280</v>
      </c>
      <c r="HP26" s="123" t="s">
        <v>225</v>
      </c>
      <c r="HQ26" s="100" t="n">
        <v>9.6</v>
      </c>
      <c r="HR26" s="100" t="n">
        <v>9</v>
      </c>
      <c r="HS26" s="126" t="s">
        <v>186</v>
      </c>
      <c r="HT26" s="126" t="s">
        <v>186</v>
      </c>
      <c r="HU26" s="126" t="s">
        <v>186</v>
      </c>
      <c r="HV26" s="127" t="s">
        <v>186</v>
      </c>
      <c r="HW26" s="126" t="s">
        <v>186</v>
      </c>
      <c r="HX26" s="128" t="s">
        <v>186</v>
      </c>
      <c r="HY26" s="8"/>
      <c r="HZ26" s="24" t="s">
        <v>281</v>
      </c>
      <c r="IA26" s="9"/>
      <c r="IB26" s="9"/>
      <c r="IC26" s="9"/>
      <c r="ID26" s="9"/>
      <c r="IE26" s="9"/>
      <c r="IF26" s="9"/>
      <c r="IG26" s="9"/>
      <c r="IH26" s="8"/>
      <c r="II26" s="8"/>
      <c r="IJ26" s="8"/>
    </row>
    <row r="27" customFormat="false" ht="16.5" hidden="false" customHeight="false" outlineLevel="0" collapsed="false">
      <c r="A27" s="159" t="s">
        <v>283</v>
      </c>
      <c r="B27" s="160" t="s">
        <v>52</v>
      </c>
      <c r="C27" s="110"/>
      <c r="D27" s="11"/>
      <c r="E27" s="11"/>
      <c r="F27" s="9"/>
      <c r="G27" s="137" t="s">
        <v>284</v>
      </c>
      <c r="H27" s="161" t="n">
        <v>5.76041666666667</v>
      </c>
      <c r="I27" s="9"/>
      <c r="J27" s="162"/>
      <c r="K27" s="163"/>
      <c r="L27" s="8"/>
      <c r="M27" s="11"/>
      <c r="N27" s="11"/>
      <c r="O27" s="11"/>
      <c r="P27" s="8"/>
      <c r="Q27" s="98" t="n">
        <v>36014</v>
      </c>
      <c r="R27" s="99" t="n">
        <v>0.5</v>
      </c>
      <c r="S27" s="100" t="n">
        <v>1803</v>
      </c>
      <c r="T27" s="101" t="n">
        <v>29.508</v>
      </c>
      <c r="U27" s="101" t="n">
        <v>127.119</v>
      </c>
      <c r="V27" s="101" t="n">
        <v>51.982</v>
      </c>
      <c r="W27" s="101" t="n">
        <v>17.524</v>
      </c>
      <c r="X27" s="100" t="n">
        <v>0</v>
      </c>
      <c r="Y27" s="100" t="n">
        <v>13.951</v>
      </c>
      <c r="Z27" s="100" t="n">
        <v>3.408</v>
      </c>
      <c r="AA27" s="102"/>
      <c r="AB27" s="103" t="n">
        <v>17.359</v>
      </c>
      <c r="AC27" s="103" t="n">
        <v>17.359</v>
      </c>
      <c r="AD27" s="103" t="n">
        <v>0.803675326919753</v>
      </c>
      <c r="AE27" s="103" t="n">
        <v>0</v>
      </c>
      <c r="AF27" s="103" t="n">
        <v>12.6827272727273</v>
      </c>
      <c r="AG27" s="103" t="n">
        <v>12.493707767153</v>
      </c>
      <c r="AH27" s="104" t="n">
        <v>7.96882255924296</v>
      </c>
      <c r="AI27" s="104" t="n">
        <v>64.0576774407571</v>
      </c>
      <c r="AJ27" s="105" t="n">
        <v>0.195038413291017</v>
      </c>
      <c r="AK27" s="100" t="n">
        <v>7.771</v>
      </c>
      <c r="AL27" s="100" t="n">
        <v>5.57</v>
      </c>
      <c r="AM27" s="101" t="n">
        <v>34.8975</v>
      </c>
      <c r="AN27" s="101" t="n">
        <v>292.272</v>
      </c>
      <c r="AO27" s="101" t="n">
        <v>296.44464</v>
      </c>
      <c r="AP27" s="101" t="n">
        <v>1421.874</v>
      </c>
      <c r="AQ27" s="104" t="n">
        <v>1367.11487184859</v>
      </c>
      <c r="AR27" s="103" t="n">
        <v>3.85119413896089</v>
      </c>
      <c r="AS27" s="104" t="n">
        <v>88.2279875257654</v>
      </c>
      <c r="AT27" s="104" t="n">
        <v>831.779755924296</v>
      </c>
      <c r="AU27" s="104" t="n">
        <v>95.8044783187563</v>
      </c>
      <c r="AV27" s="64"/>
      <c r="AW27" s="101" t="n">
        <v>127.119</v>
      </c>
      <c r="AX27" s="101" t="n">
        <v>109.29</v>
      </c>
      <c r="AY27" s="101" t="n">
        <v>17.524</v>
      </c>
      <c r="AZ27" s="100" t="n">
        <v>8.371</v>
      </c>
      <c r="BA27" s="100" t="n">
        <v>9.093</v>
      </c>
      <c r="BB27" s="103" t="n">
        <v>17.464</v>
      </c>
      <c r="BC27" s="103" t="n">
        <v>17.464</v>
      </c>
      <c r="BD27" s="105" t="n">
        <v>0.0885554985202092</v>
      </c>
      <c r="BE27" s="103" t="n">
        <v>0.479328905176363</v>
      </c>
      <c r="BF27" s="103" t="n">
        <v>12.7154430379747</v>
      </c>
      <c r="BG27" s="103" t="n">
        <v>12.5259359465966</v>
      </c>
      <c r="BH27" s="104" t="n">
        <v>4.06586180494886</v>
      </c>
      <c r="BI27" s="104" t="n">
        <v>96.6146381950511</v>
      </c>
      <c r="BJ27" s="105" t="n">
        <v>0.129648427822175</v>
      </c>
      <c r="BK27" s="100" t="n">
        <v>5.57</v>
      </c>
      <c r="BL27" s="100" t="n">
        <v>5.57</v>
      </c>
      <c r="BM27" s="101" t="n">
        <v>18.018</v>
      </c>
      <c r="BN27" s="101" t="n">
        <v>296.44464</v>
      </c>
      <c r="BO27" s="101" t="n">
        <v>518.4</v>
      </c>
      <c r="BP27" s="104" t="n">
        <v>552.763720989772</v>
      </c>
      <c r="BQ27" s="103" t="n">
        <v>-6.62880420327401</v>
      </c>
      <c r="BR27" s="104" t="n">
        <v>93.9219680274874</v>
      </c>
      <c r="BS27" s="104" t="n">
        <v>424.604180494886</v>
      </c>
      <c r="BT27" s="104" t="n">
        <v>95.7565184640906</v>
      </c>
      <c r="BU27" s="64"/>
      <c r="BV27" s="101" t="n">
        <v>109.29</v>
      </c>
      <c r="BW27" s="101" t="n">
        <v>97.051</v>
      </c>
      <c r="BX27" s="101" t="n">
        <v>17.524</v>
      </c>
      <c r="BY27" s="100" t="n">
        <v>4.38</v>
      </c>
      <c r="BZ27" s="100" t="n">
        <v>4.713</v>
      </c>
      <c r="CA27" s="103" t="n">
        <v>9.093</v>
      </c>
      <c r="CB27" s="103" t="n">
        <v>9.093</v>
      </c>
      <c r="CC27" s="105" t="n">
        <v>0.0920734429769935</v>
      </c>
      <c r="CD27" s="103" t="n">
        <v>0.481689211481359</v>
      </c>
      <c r="CE27" s="103" t="n">
        <v>13.3063291139241</v>
      </c>
      <c r="CF27" s="103" t="n">
        <v>13.1080156363859</v>
      </c>
      <c r="CG27" s="104" t="n">
        <v>7.14911252864418</v>
      </c>
      <c r="CH27" s="104" t="n">
        <v>78.4973874713558</v>
      </c>
      <c r="CI27" s="105" t="n">
        <v>0.166986648328508</v>
      </c>
      <c r="CJ27" s="100" t="n">
        <v>5.57</v>
      </c>
      <c r="CK27" s="100" t="n">
        <v>5.57</v>
      </c>
      <c r="CL27" s="101" t="n">
        <v>30.29675</v>
      </c>
      <c r="CM27" s="101" t="n">
        <v>518.4</v>
      </c>
      <c r="CN27" s="101" t="n">
        <v>942.08</v>
      </c>
      <c r="CO27" s="104" t="n">
        <v>972.016005728835</v>
      </c>
      <c r="CP27" s="103" t="n">
        <v>-3.1776500646267</v>
      </c>
      <c r="CQ27" s="104" t="n">
        <v>89.7799636384048</v>
      </c>
      <c r="CR27" s="104" t="n">
        <v>745.208002864418</v>
      </c>
      <c r="CS27" s="104" t="n">
        <v>95.9344572409923</v>
      </c>
      <c r="CT27" s="101" t="n">
        <v>97.051</v>
      </c>
      <c r="CU27" s="101" t="n">
        <v>51.982</v>
      </c>
      <c r="CV27" s="101" t="n">
        <v>17.524</v>
      </c>
      <c r="CW27" s="100" t="n">
        <v>1.2</v>
      </c>
      <c r="CX27" s="100" t="n">
        <v>3.408</v>
      </c>
      <c r="CY27" s="103" t="n">
        <v>4.608</v>
      </c>
      <c r="CZ27" s="103" t="n">
        <v>4.608</v>
      </c>
      <c r="DA27" s="105" t="n">
        <v>0.160378252695259</v>
      </c>
      <c r="DB27" s="103" t="n">
        <v>0.260416666666667</v>
      </c>
      <c r="DC27" s="103" t="n">
        <v>10.6666666666667</v>
      </c>
      <c r="DD27" s="103" t="n">
        <v>10.5076939145052</v>
      </c>
      <c r="DE27" s="104" t="n">
        <v>9.91916022535211</v>
      </c>
      <c r="DF27" s="104" t="n">
        <v>47.0733397746479</v>
      </c>
      <c r="DG27" s="105" t="n">
        <v>0.223219639074011</v>
      </c>
      <c r="DH27" s="100" t="n">
        <v>5.57</v>
      </c>
      <c r="DI27" s="100" t="n">
        <v>6.998</v>
      </c>
      <c r="DJ27" s="101" t="n">
        <v>98.6544</v>
      </c>
      <c r="DK27" s="106" t="n">
        <v>942.08</v>
      </c>
      <c r="DL27" s="106" t="n">
        <v>1421.874</v>
      </c>
      <c r="DM27" s="104" t="n">
        <v>1239.06084507042</v>
      </c>
      <c r="DN27" s="103" t="n">
        <v>12.8571979605491</v>
      </c>
      <c r="DO27" s="104" t="n">
        <v>66.7208015634892</v>
      </c>
      <c r="DP27" s="104" t="n">
        <v>1090.57042253521</v>
      </c>
      <c r="DQ27" s="107" t="n">
        <v>90.9538716655581</v>
      </c>
      <c r="DR27" s="8"/>
      <c r="DS27" s="122" t="s">
        <v>285</v>
      </c>
      <c r="DT27" s="123" t="s">
        <v>225</v>
      </c>
      <c r="DU27" s="141" t="n">
        <v>1.3</v>
      </c>
      <c r="DV27" s="100" t="s">
        <v>251</v>
      </c>
      <c r="DW27" s="126" t="s">
        <v>186</v>
      </c>
      <c r="DX27" s="126" t="s">
        <v>186</v>
      </c>
      <c r="DY27" s="126" t="s">
        <v>186</v>
      </c>
      <c r="DZ27" s="127" t="s">
        <v>186</v>
      </c>
      <c r="EA27" s="126" t="s">
        <v>186</v>
      </c>
      <c r="EB27" s="128" t="s">
        <v>186</v>
      </c>
      <c r="EC27" s="8"/>
      <c r="ED27" s="49"/>
      <c r="EE27" s="49"/>
      <c r="EF27" s="50" t="s">
        <v>286</v>
      </c>
      <c r="EG27" s="51" t="n">
        <v>0.52</v>
      </c>
      <c r="EH27" s="9"/>
      <c r="EI27" s="9"/>
      <c r="EJ27" s="9"/>
      <c r="EK27" s="9"/>
      <c r="EL27" s="8"/>
      <c r="EM27" s="122" t="s">
        <v>285</v>
      </c>
      <c r="EN27" s="123" t="s">
        <v>225</v>
      </c>
      <c r="EO27" s="100" t="n">
        <v>1.2</v>
      </c>
      <c r="EP27" s="100" t="s">
        <v>251</v>
      </c>
      <c r="EQ27" s="126" t="s">
        <v>186</v>
      </c>
      <c r="ER27" s="126" t="s">
        <v>186</v>
      </c>
      <c r="ES27" s="126" t="s">
        <v>186</v>
      </c>
      <c r="ET27" s="127" t="s">
        <v>186</v>
      </c>
      <c r="EU27" s="126" t="s">
        <v>186</v>
      </c>
      <c r="EV27" s="128" t="s">
        <v>186</v>
      </c>
      <c r="EW27" s="8"/>
      <c r="EX27" s="49"/>
      <c r="EY27" s="49"/>
      <c r="EZ27" s="50" t="s">
        <v>286</v>
      </c>
      <c r="FA27" s="51" t="n">
        <v>0.49</v>
      </c>
      <c r="FB27" s="9"/>
      <c r="FC27" s="9"/>
      <c r="FD27" s="9"/>
      <c r="FE27" s="9"/>
      <c r="FF27" s="8"/>
      <c r="FG27" s="122" t="s">
        <v>285</v>
      </c>
      <c r="FH27" s="123" t="s">
        <v>225</v>
      </c>
      <c r="FI27" s="100" t="n">
        <v>3.3</v>
      </c>
      <c r="FJ27" s="100" t="s">
        <v>251</v>
      </c>
      <c r="FK27" s="126" t="s">
        <v>186</v>
      </c>
      <c r="FL27" s="126" t="s">
        <v>186</v>
      </c>
      <c r="FM27" s="126" t="s">
        <v>186</v>
      </c>
      <c r="FN27" s="127" t="s">
        <v>186</v>
      </c>
      <c r="FO27" s="126" t="s">
        <v>186</v>
      </c>
      <c r="FP27" s="128" t="s">
        <v>186</v>
      </c>
      <c r="FQ27" s="8"/>
      <c r="FR27" s="49"/>
      <c r="FS27" s="49"/>
      <c r="FT27" s="50" t="s">
        <v>286</v>
      </c>
      <c r="FU27" s="51" t="n">
        <v>0.48</v>
      </c>
      <c r="FV27" s="9"/>
      <c r="FW27" s="9"/>
      <c r="FX27" s="9"/>
      <c r="FY27" s="9"/>
      <c r="FZ27" s="8"/>
      <c r="GA27" s="122" t="s">
        <v>287</v>
      </c>
      <c r="GB27" s="123" t="s">
        <v>225</v>
      </c>
      <c r="GC27" s="100" t="n">
        <v>8.6</v>
      </c>
      <c r="GD27" s="100" t="s">
        <v>251</v>
      </c>
      <c r="GE27" s="126" t="s">
        <v>186</v>
      </c>
      <c r="GF27" s="126" t="s">
        <v>186</v>
      </c>
      <c r="GG27" s="126" t="s">
        <v>186</v>
      </c>
      <c r="GH27" s="127" t="s">
        <v>186</v>
      </c>
      <c r="GI27" s="126" t="s">
        <v>186</v>
      </c>
      <c r="GJ27" s="128" t="s">
        <v>186</v>
      </c>
      <c r="GK27" s="8"/>
      <c r="GL27" s="49"/>
      <c r="GM27" s="49"/>
      <c r="GN27" s="50" t="s">
        <v>286</v>
      </c>
      <c r="GO27" s="51" t="n">
        <v>0.48</v>
      </c>
      <c r="GP27" s="9"/>
      <c r="GQ27" s="9"/>
      <c r="GR27" s="9"/>
      <c r="GS27" s="9"/>
      <c r="GT27" s="8"/>
      <c r="GU27" s="122" t="s">
        <v>287</v>
      </c>
      <c r="GV27" s="123" t="s">
        <v>225</v>
      </c>
      <c r="GW27" s="100" t="n">
        <v>8.1</v>
      </c>
      <c r="GX27" s="100" t="s">
        <v>251</v>
      </c>
      <c r="GY27" s="126" t="s">
        <v>186</v>
      </c>
      <c r="GZ27" s="126" t="s">
        <v>186</v>
      </c>
      <c r="HA27" s="126" t="s">
        <v>186</v>
      </c>
      <c r="HB27" s="127" t="s">
        <v>186</v>
      </c>
      <c r="HC27" s="126" t="s">
        <v>186</v>
      </c>
      <c r="HD27" s="128" t="s">
        <v>186</v>
      </c>
      <c r="HE27" s="8"/>
      <c r="HF27" s="49"/>
      <c r="HG27" s="49"/>
      <c r="HH27" s="50" t="s">
        <v>286</v>
      </c>
      <c r="HI27" s="51" t="n">
        <v>0.5</v>
      </c>
      <c r="HJ27" s="9"/>
      <c r="HK27" s="9"/>
      <c r="HL27" s="9"/>
      <c r="HM27" s="9"/>
      <c r="HN27" s="8"/>
      <c r="HO27" s="122" t="s">
        <v>285</v>
      </c>
      <c r="HP27" s="123" t="s">
        <v>225</v>
      </c>
      <c r="HQ27" s="100" t="n">
        <v>9.05</v>
      </c>
      <c r="HR27" s="100" t="s">
        <v>251</v>
      </c>
      <c r="HS27" s="126" t="s">
        <v>186</v>
      </c>
      <c r="HT27" s="126" t="s">
        <v>186</v>
      </c>
      <c r="HU27" s="126" t="s">
        <v>186</v>
      </c>
      <c r="HV27" s="127" t="s">
        <v>186</v>
      </c>
      <c r="HW27" s="126" t="s">
        <v>186</v>
      </c>
      <c r="HX27" s="128" t="s">
        <v>186</v>
      </c>
      <c r="HY27" s="8"/>
      <c r="HZ27" s="49"/>
      <c r="IA27" s="49"/>
      <c r="IB27" s="50" t="s">
        <v>286</v>
      </c>
      <c r="IC27" s="51" t="n">
        <v>0.48</v>
      </c>
      <c r="ID27" s="9"/>
      <c r="IE27" s="9"/>
      <c r="IF27" s="9"/>
      <c r="IG27" s="9"/>
      <c r="IH27" s="8"/>
      <c r="II27" s="8"/>
      <c r="IJ27" s="8"/>
    </row>
    <row r="28" customFormat="false" ht="16.5" hidden="false" customHeight="false" outlineLevel="0" collapsed="false">
      <c r="A28" s="159" t="s">
        <v>288</v>
      </c>
      <c r="B28" s="164" t="n">
        <v>20</v>
      </c>
      <c r="C28" s="8"/>
      <c r="D28" s="22" t="s">
        <v>289</v>
      </c>
      <c r="E28" s="11"/>
      <c r="F28" s="9"/>
      <c r="G28" s="85"/>
      <c r="H28" s="165"/>
      <c r="I28" s="9"/>
      <c r="J28" s="9" t="s">
        <v>290</v>
      </c>
      <c r="K28" s="8"/>
      <c r="L28" s="8"/>
      <c r="M28" s="11"/>
      <c r="N28" s="11"/>
      <c r="O28" s="11"/>
      <c r="P28" s="8"/>
      <c r="Q28" s="98" t="n">
        <v>36014</v>
      </c>
      <c r="R28" s="99" t="n">
        <v>0.833344907407407</v>
      </c>
      <c r="S28" s="100" t="n">
        <v>1811.00027777778</v>
      </c>
      <c r="T28" s="101" t="n">
        <v>29.401</v>
      </c>
      <c r="U28" s="101" t="n">
        <v>127.327</v>
      </c>
      <c r="V28" s="101" t="n">
        <v>52.56</v>
      </c>
      <c r="W28" s="101" t="n">
        <v>17.475</v>
      </c>
      <c r="X28" s="100" t="n">
        <v>0</v>
      </c>
      <c r="Y28" s="100" t="n">
        <v>13.889</v>
      </c>
      <c r="Z28" s="100" t="n">
        <v>3.468</v>
      </c>
      <c r="AA28" s="102"/>
      <c r="AB28" s="103" t="n">
        <v>17.357</v>
      </c>
      <c r="AC28" s="103" t="n">
        <v>17.357</v>
      </c>
      <c r="AD28" s="103" t="n">
        <v>0.800195886385896</v>
      </c>
      <c r="AE28" s="103" t="n">
        <v>0</v>
      </c>
      <c r="AF28" s="103" t="n">
        <v>12.6263636363636</v>
      </c>
      <c r="AG28" s="103" t="n">
        <v>12.4775858214045</v>
      </c>
      <c r="AH28" s="104" t="n">
        <v>7.85855754901961</v>
      </c>
      <c r="AI28" s="104" t="n">
        <v>64.6099424509804</v>
      </c>
      <c r="AJ28" s="105" t="n">
        <v>0.193121760336983</v>
      </c>
      <c r="AK28" s="100" t="n">
        <v>8.084</v>
      </c>
      <c r="AL28" s="100" t="n">
        <v>5.601</v>
      </c>
      <c r="AM28" s="101" t="n">
        <v>34.78</v>
      </c>
      <c r="AN28" s="101" t="n">
        <v>294.672</v>
      </c>
      <c r="AO28" s="101" t="n">
        <v>296.51808</v>
      </c>
      <c r="AP28" s="101" t="n">
        <v>1431.2808</v>
      </c>
      <c r="AQ28" s="104" t="n">
        <v>1344.75342980392</v>
      </c>
      <c r="AR28" s="103" t="n">
        <v>6.04545035440133</v>
      </c>
      <c r="AS28" s="104" t="n">
        <v>88.2705297430767</v>
      </c>
      <c r="AT28" s="104" t="n">
        <v>820.635754901961</v>
      </c>
      <c r="AU28" s="104" t="n">
        <v>95.7618224903989</v>
      </c>
      <c r="AV28" s="64"/>
      <c r="AW28" s="101" t="n">
        <v>127.327</v>
      </c>
      <c r="AX28" s="101" t="n">
        <v>109.785</v>
      </c>
      <c r="AY28" s="101" t="n">
        <v>17.475</v>
      </c>
      <c r="AZ28" s="100" t="n">
        <v>8.369</v>
      </c>
      <c r="BA28" s="100" t="n">
        <v>9.391</v>
      </c>
      <c r="BB28" s="103" t="n">
        <v>17.76</v>
      </c>
      <c r="BC28" s="103" t="n">
        <v>17.76</v>
      </c>
      <c r="BD28" s="105" t="n">
        <v>0.0905362179584366</v>
      </c>
      <c r="BE28" s="103" t="n">
        <v>0.471227477477477</v>
      </c>
      <c r="BF28" s="103" t="n">
        <v>12.7124050632911</v>
      </c>
      <c r="BG28" s="103" t="n">
        <v>12.5626134128475</v>
      </c>
      <c r="BH28" s="104" t="n">
        <v>4.02821383669471</v>
      </c>
      <c r="BI28" s="104" t="n">
        <v>97.0527861633053</v>
      </c>
      <c r="BJ28" s="105" t="n">
        <v>0.12944103832021</v>
      </c>
      <c r="BK28" s="100" t="n">
        <v>5.601</v>
      </c>
      <c r="BL28" s="100" t="n">
        <v>5.601</v>
      </c>
      <c r="BM28" s="101" t="n">
        <v>17.862</v>
      </c>
      <c r="BN28" s="101" t="n">
        <v>296.51808</v>
      </c>
      <c r="BO28" s="101" t="n">
        <v>520.2</v>
      </c>
      <c r="BP28" s="104" t="n">
        <v>544.848687338941</v>
      </c>
      <c r="BQ28" s="103" t="n">
        <v>-4.73830975373729</v>
      </c>
      <c r="BR28" s="104" t="n">
        <v>93.9760840215882</v>
      </c>
      <c r="BS28" s="104" t="n">
        <v>420.683383669471</v>
      </c>
      <c r="BT28" s="104" t="n">
        <v>95.7540514568947</v>
      </c>
      <c r="BU28" s="64"/>
      <c r="BV28" s="101" t="n">
        <v>109.785</v>
      </c>
      <c r="BW28" s="101" t="n">
        <v>97.294</v>
      </c>
      <c r="BX28" s="101" t="n">
        <v>17.475</v>
      </c>
      <c r="BY28" s="100" t="n">
        <v>4.38</v>
      </c>
      <c r="BZ28" s="100" t="n">
        <v>5.011</v>
      </c>
      <c r="CA28" s="103" t="n">
        <v>9.391</v>
      </c>
      <c r="CB28" s="103" t="n">
        <v>9.391</v>
      </c>
      <c r="CC28" s="105" t="n">
        <v>0.0960482200314835</v>
      </c>
      <c r="CD28" s="103" t="n">
        <v>0.466404003833458</v>
      </c>
      <c r="CE28" s="103" t="n">
        <v>13.3063291139241</v>
      </c>
      <c r="CF28" s="103" t="n">
        <v>13.1495391918442</v>
      </c>
      <c r="CG28" s="104" t="n">
        <v>7.03894157403712</v>
      </c>
      <c r="CH28" s="104" t="n">
        <v>79.0255584259629</v>
      </c>
      <c r="CI28" s="105" t="n">
        <v>0.166396030015576</v>
      </c>
      <c r="CJ28" s="100" t="n">
        <v>5.601</v>
      </c>
      <c r="CK28" s="100" t="n">
        <v>5.601</v>
      </c>
      <c r="CL28" s="101" t="n">
        <v>30.37725</v>
      </c>
      <c r="CM28" s="101" t="n">
        <v>520.2</v>
      </c>
      <c r="CN28" s="101" t="n">
        <v>926.72</v>
      </c>
      <c r="CO28" s="104" t="n">
        <v>948.342814807424</v>
      </c>
      <c r="CP28" s="103" t="n">
        <v>-2.33326299285908</v>
      </c>
      <c r="CQ28" s="104" t="n">
        <v>89.755346453073</v>
      </c>
      <c r="CR28" s="104" t="n">
        <v>734.271407403712</v>
      </c>
      <c r="CS28" s="104" t="n">
        <v>95.8629398212018</v>
      </c>
      <c r="CT28" s="101" t="n">
        <v>97.294</v>
      </c>
      <c r="CU28" s="101" t="n">
        <v>52.56</v>
      </c>
      <c r="CV28" s="101" t="n">
        <v>17.475</v>
      </c>
      <c r="CW28" s="100" t="n">
        <v>1.14</v>
      </c>
      <c r="CX28" s="100" t="n">
        <v>3.468</v>
      </c>
      <c r="CY28" s="103" t="n">
        <v>4.608</v>
      </c>
      <c r="CZ28" s="103" t="n">
        <v>4.608</v>
      </c>
      <c r="DA28" s="105" t="n">
        <v>0.161578688718427</v>
      </c>
      <c r="DB28" s="103" t="n">
        <v>0.247395833333333</v>
      </c>
      <c r="DC28" s="103" t="n">
        <v>10.1333333333333</v>
      </c>
      <c r="DD28" s="103" t="n">
        <v>10.013931165377</v>
      </c>
      <c r="DE28" s="104" t="n">
        <v>9.63663343944637</v>
      </c>
      <c r="DF28" s="104" t="n">
        <v>47.8153665605536</v>
      </c>
      <c r="DG28" s="105" t="n">
        <v>0.209429141418279</v>
      </c>
      <c r="DH28" s="100" t="n">
        <v>5.601</v>
      </c>
      <c r="DI28" s="100" t="n">
        <v>7.055</v>
      </c>
      <c r="DJ28" s="101" t="n">
        <v>99.0864</v>
      </c>
      <c r="DK28" s="106" t="n">
        <v>926.72</v>
      </c>
      <c r="DL28" s="106" t="n">
        <v>1431.2808</v>
      </c>
      <c r="DM28" s="104" t="n">
        <v>1198.77948788927</v>
      </c>
      <c r="DN28" s="103" t="n">
        <v>16.2442835892668</v>
      </c>
      <c r="DO28" s="104" t="n">
        <v>66.583353028591</v>
      </c>
      <c r="DP28" s="104" t="n">
        <v>1062.74974394464</v>
      </c>
      <c r="DQ28" s="107" t="n">
        <v>90.6764127147923</v>
      </c>
      <c r="DR28" s="8"/>
      <c r="DS28" s="122" t="s">
        <v>291</v>
      </c>
      <c r="DT28" s="123" t="s">
        <v>225</v>
      </c>
      <c r="DU28" s="256" t="n">
        <v>7.7</v>
      </c>
      <c r="DV28" s="256" t="s">
        <v>231</v>
      </c>
      <c r="DW28" s="126" t="s">
        <v>186</v>
      </c>
      <c r="DX28" s="103" t="e">
        <f aca="false"/>
        <v>#VALUE!</v>
      </c>
      <c r="DY28" s="126" t="s">
        <v>186</v>
      </c>
      <c r="DZ28" s="104" t="e">
        <f aca="false"/>
        <v>#VALUE!</v>
      </c>
      <c r="EA28" s="103" t="e">
        <f aca="false"/>
        <v>#VALUE!</v>
      </c>
      <c r="EB28" s="107" t="e">
        <f aca="false"/>
        <v>#VALUE!</v>
      </c>
      <c r="EC28" s="8"/>
      <c r="ED28" s="79"/>
      <c r="EE28" s="79"/>
      <c r="EF28" s="80" t="s">
        <v>292</v>
      </c>
      <c r="EG28" s="81" t="n">
        <v>4.34</v>
      </c>
      <c r="EH28" s="9"/>
      <c r="EI28" s="9"/>
      <c r="EJ28" s="9"/>
      <c r="EK28" s="9"/>
      <c r="EL28" s="8"/>
      <c r="EM28" s="122" t="s">
        <v>291</v>
      </c>
      <c r="EN28" s="123" t="s">
        <v>225</v>
      </c>
      <c r="EO28" s="103" t="n">
        <v>3.8</v>
      </c>
      <c r="EP28" s="103" t="s">
        <v>231</v>
      </c>
      <c r="EQ28" s="126" t="s">
        <v>186</v>
      </c>
      <c r="ER28" s="103" t="e">
        <f aca="false"/>
        <v>#VALUE!</v>
      </c>
      <c r="ES28" s="126" t="s">
        <v>186</v>
      </c>
      <c r="ET28" s="104" t="e">
        <f aca="false"/>
        <v>#VALUE!</v>
      </c>
      <c r="EU28" s="103" t="e">
        <f aca="false"/>
        <v>#VALUE!</v>
      </c>
      <c r="EV28" s="107" t="e">
        <f aca="false"/>
        <v>#VALUE!</v>
      </c>
      <c r="EW28" s="8"/>
      <c r="EX28" s="79"/>
      <c r="EY28" s="79"/>
      <c r="EZ28" s="80" t="s">
        <v>292</v>
      </c>
      <c r="FA28" s="81" t="n">
        <v>4.7</v>
      </c>
      <c r="FB28" s="9"/>
      <c r="FC28" s="9"/>
      <c r="FD28" s="9"/>
      <c r="FE28" s="9"/>
      <c r="FF28" s="8"/>
      <c r="FG28" s="122" t="s">
        <v>291</v>
      </c>
      <c r="FH28" s="123" t="s">
        <v>225</v>
      </c>
      <c r="FI28" s="103" t="n">
        <v>1.7</v>
      </c>
      <c r="FJ28" s="103" t="s">
        <v>231</v>
      </c>
      <c r="FK28" s="126" t="s">
        <v>186</v>
      </c>
      <c r="FL28" s="103" t="e">
        <f aca="false"/>
        <v>#VALUE!</v>
      </c>
      <c r="FM28" s="126" t="s">
        <v>186</v>
      </c>
      <c r="FN28" s="104" t="e">
        <f aca="false"/>
        <v>#VALUE!</v>
      </c>
      <c r="FO28" s="103" t="e">
        <f aca="false"/>
        <v>#VALUE!</v>
      </c>
      <c r="FP28" s="107" t="e">
        <f aca="false"/>
        <v>#VALUE!</v>
      </c>
      <c r="FQ28" s="8"/>
      <c r="FR28" s="79"/>
      <c r="FS28" s="79"/>
      <c r="FT28" s="80" t="s">
        <v>292</v>
      </c>
      <c r="FU28" s="81" t="n">
        <v>4.7</v>
      </c>
      <c r="FV28" s="9"/>
      <c r="FW28" s="9"/>
      <c r="FX28" s="9"/>
      <c r="FY28" s="9"/>
      <c r="FZ28" s="8"/>
      <c r="GA28" s="122" t="s">
        <v>293</v>
      </c>
      <c r="GB28" s="123" t="s">
        <v>225</v>
      </c>
      <c r="GC28" s="103" t="n">
        <v>0.0999999999999996</v>
      </c>
      <c r="GD28" s="103" t="s">
        <v>231</v>
      </c>
      <c r="GE28" s="126" t="s">
        <v>186</v>
      </c>
      <c r="GF28" s="103" t="n">
        <v>34.8333333333333</v>
      </c>
      <c r="GG28" s="126" t="s">
        <v>186</v>
      </c>
      <c r="GH28" s="104" t="n">
        <v>80</v>
      </c>
      <c r="GI28" s="103" t="n">
        <v>21.1666666666667</v>
      </c>
      <c r="GJ28" s="107" t="n">
        <v>92.9133858267716</v>
      </c>
      <c r="GK28" s="8"/>
      <c r="GL28" s="79"/>
      <c r="GM28" s="79"/>
      <c r="GN28" s="80" t="s">
        <v>292</v>
      </c>
      <c r="GO28" s="81" t="n">
        <v>4.68</v>
      </c>
      <c r="GP28" s="9"/>
      <c r="GQ28" s="9"/>
      <c r="GR28" s="9"/>
      <c r="GS28" s="9"/>
      <c r="GT28" s="8"/>
      <c r="GU28" s="122" t="s">
        <v>293</v>
      </c>
      <c r="GV28" s="123" t="s">
        <v>225</v>
      </c>
      <c r="GW28" s="104" t="n">
        <v>1.5</v>
      </c>
      <c r="GX28" s="104" t="s">
        <v>231</v>
      </c>
      <c r="GY28" s="126" t="s">
        <v>186</v>
      </c>
      <c r="GZ28" s="103" t="n">
        <v>34.1</v>
      </c>
      <c r="HA28" s="126" t="s">
        <v>186</v>
      </c>
      <c r="HB28" s="104" t="n">
        <v>98.5507246376812</v>
      </c>
      <c r="HC28" s="103" t="n">
        <v>20.5</v>
      </c>
      <c r="HD28" s="107" t="n">
        <v>99.5121951219512</v>
      </c>
      <c r="HE28" s="8"/>
      <c r="HF28" s="79"/>
      <c r="HG28" s="79"/>
      <c r="HH28" s="80" t="s">
        <v>292</v>
      </c>
      <c r="HI28" s="81" t="n">
        <v>4.68</v>
      </c>
      <c r="HJ28" s="9"/>
      <c r="HK28" s="9"/>
      <c r="HL28" s="9"/>
      <c r="HM28" s="9"/>
      <c r="HN28" s="8"/>
      <c r="HO28" s="122" t="s">
        <v>291</v>
      </c>
      <c r="HP28" s="123" t="s">
        <v>225</v>
      </c>
      <c r="HQ28" s="103" t="n">
        <v>0.549999999999999</v>
      </c>
      <c r="HR28" s="103" t="s">
        <v>231</v>
      </c>
      <c r="HS28" s="126" t="s">
        <v>186</v>
      </c>
      <c r="HT28" s="103" t="e">
        <f aca="false"/>
        <v>#VALUE!</v>
      </c>
      <c r="HU28" s="126" t="s">
        <v>186</v>
      </c>
      <c r="HV28" s="104" t="e">
        <f aca="false"/>
        <v>#VALUE!</v>
      </c>
      <c r="HW28" s="103" t="e">
        <f aca="false"/>
        <v>#VALUE!</v>
      </c>
      <c r="HX28" s="107" t="e">
        <f aca="false"/>
        <v>#VALUE!</v>
      </c>
      <c r="HY28" s="8"/>
      <c r="HZ28" s="79"/>
      <c r="IA28" s="79"/>
      <c r="IB28" s="80" t="s">
        <v>292</v>
      </c>
      <c r="IC28" s="81" t="n">
        <v>4.68</v>
      </c>
      <c r="ID28" s="9"/>
      <c r="IE28" s="9"/>
      <c r="IF28" s="9"/>
      <c r="IG28" s="9"/>
      <c r="IH28" s="8"/>
      <c r="II28" s="8" t="s">
        <v>474</v>
      </c>
      <c r="IJ28" s="8"/>
    </row>
    <row r="29" customFormat="false" ht="15" hidden="false" customHeight="false" outlineLevel="0" collapsed="false">
      <c r="A29" s="159" t="s">
        <v>294</v>
      </c>
      <c r="B29" s="164" t="n">
        <v>25</v>
      </c>
      <c r="C29" s="8"/>
      <c r="D29" s="29" t="s">
        <v>295</v>
      </c>
      <c r="E29" s="167" t="n">
        <v>1</v>
      </c>
      <c r="F29" s="9"/>
      <c r="G29" s="22" t="s">
        <v>296</v>
      </c>
      <c r="H29" s="165"/>
      <c r="I29" s="9"/>
      <c r="J29" s="11" t="s">
        <v>297</v>
      </c>
      <c r="K29" s="8"/>
      <c r="L29" s="8"/>
      <c r="M29" s="11"/>
      <c r="N29" s="11"/>
      <c r="O29" s="11"/>
      <c r="P29" s="8"/>
      <c r="Q29" s="98" t="n">
        <v>36015</v>
      </c>
      <c r="R29" s="99" t="n">
        <v>0.246388888888889</v>
      </c>
      <c r="S29" s="100" t="n">
        <v>1820.91333333333</v>
      </c>
      <c r="T29" s="101" t="n">
        <v>29.359</v>
      </c>
      <c r="U29" s="101" t="n">
        <v>124.573</v>
      </c>
      <c r="V29" s="101" t="n">
        <v>52.215</v>
      </c>
      <c r="W29" s="101" t="n">
        <v>17.25</v>
      </c>
      <c r="X29" s="100" t="n">
        <v>0</v>
      </c>
      <c r="Y29" s="100" t="n">
        <v>14.606</v>
      </c>
      <c r="Z29" s="100" t="n">
        <v>3.409</v>
      </c>
      <c r="AA29" s="102"/>
      <c r="AB29" s="103" t="n">
        <v>18.015</v>
      </c>
      <c r="AC29" s="103" t="n">
        <v>18.015</v>
      </c>
      <c r="AD29" s="103" t="n">
        <v>0.810768803774632</v>
      </c>
      <c r="AE29" s="103" t="n">
        <v>0</v>
      </c>
      <c r="AF29" s="103" t="n">
        <v>13.2781818181818</v>
      </c>
      <c r="AG29" s="103" t="n">
        <v>13.1380238969743</v>
      </c>
      <c r="AH29" s="104" t="n">
        <v>8.24697932109123</v>
      </c>
      <c r="AI29" s="104" t="n">
        <v>62.8970206789088</v>
      </c>
      <c r="AJ29" s="105" t="n">
        <v>0.208881497965449</v>
      </c>
      <c r="AK29" s="100" t="n">
        <v>8.104</v>
      </c>
      <c r="AL29" s="100" t="n">
        <v>5.571</v>
      </c>
      <c r="AM29" s="101" t="n">
        <v>34.31</v>
      </c>
      <c r="AN29" s="101" t="n">
        <v>294.48</v>
      </c>
      <c r="AO29" s="101" t="n">
        <v>296.76288</v>
      </c>
      <c r="AP29" s="101" t="n">
        <v>1467.099</v>
      </c>
      <c r="AQ29" s="104" t="n">
        <v>1421.25298421825</v>
      </c>
      <c r="AR29" s="103" t="n">
        <v>3.12494356425529</v>
      </c>
      <c r="AS29" s="104" t="n">
        <v>88.4385809977313</v>
      </c>
      <c r="AT29" s="104" t="n">
        <v>859.007932109123</v>
      </c>
      <c r="AU29" s="104" t="n">
        <v>96.0058576041599</v>
      </c>
      <c r="AV29" s="64"/>
      <c r="AW29" s="101" t="n">
        <v>124.573</v>
      </c>
      <c r="AX29" s="101" t="n">
        <v>107.22</v>
      </c>
      <c r="AY29" s="101" t="n">
        <v>17.25</v>
      </c>
      <c r="AZ29" s="100" t="n">
        <v>8.726</v>
      </c>
      <c r="BA29" s="100" t="n">
        <v>9.034</v>
      </c>
      <c r="BB29" s="103" t="n">
        <v>17.76</v>
      </c>
      <c r="BC29" s="103" t="n">
        <v>17.76</v>
      </c>
      <c r="BD29" s="105" t="n">
        <v>0.0893457855687949</v>
      </c>
      <c r="BE29" s="103" t="n">
        <v>0.491328828828829</v>
      </c>
      <c r="BF29" s="103" t="n">
        <v>13.2546835443038</v>
      </c>
      <c r="BG29" s="103" t="n">
        <v>13.1147736592554</v>
      </c>
      <c r="BH29" s="104" t="n">
        <v>4.14319916632721</v>
      </c>
      <c r="BI29" s="104" t="n">
        <v>94.5033008336728</v>
      </c>
      <c r="BJ29" s="105" t="n">
        <v>0.138775826278678</v>
      </c>
      <c r="BK29" s="100" t="n">
        <v>5.571</v>
      </c>
      <c r="BL29" s="100" t="n">
        <v>5.571</v>
      </c>
      <c r="BM29" s="101" t="n">
        <v>17.3745</v>
      </c>
      <c r="BN29" s="101" t="n">
        <v>296.76288</v>
      </c>
      <c r="BO29" s="101" t="n">
        <v>524.25</v>
      </c>
      <c r="BP29" s="104" t="n">
        <v>566.625953265442</v>
      </c>
      <c r="BQ29" s="103" t="n">
        <v>-8.08315751367512</v>
      </c>
      <c r="BR29" s="104" t="n">
        <v>94.145325722678</v>
      </c>
      <c r="BS29" s="104" t="n">
        <v>431.694416632721</v>
      </c>
      <c r="BT29" s="104" t="n">
        <v>95.975278036829</v>
      </c>
      <c r="BU29" s="64"/>
      <c r="BV29" s="101" t="n">
        <v>107.22</v>
      </c>
      <c r="BW29" s="101" t="n">
        <v>95.971</v>
      </c>
      <c r="BX29" s="101" t="n">
        <v>17.25</v>
      </c>
      <c r="BY29" s="100" t="n">
        <v>4.56</v>
      </c>
      <c r="BZ29" s="100" t="n">
        <v>4.474</v>
      </c>
      <c r="CA29" s="103" t="n">
        <v>9.034</v>
      </c>
      <c r="CB29" s="103" t="n">
        <v>9.034</v>
      </c>
      <c r="CC29" s="105" t="n">
        <v>0.0900860544497486</v>
      </c>
      <c r="CD29" s="103" t="n">
        <v>0.504759796324994</v>
      </c>
      <c r="CE29" s="103" t="n">
        <v>13.853164556962</v>
      </c>
      <c r="CF29" s="103" t="n">
        <v>13.7069374022931</v>
      </c>
      <c r="CG29" s="104" t="n">
        <v>7.44192977201609</v>
      </c>
      <c r="CH29" s="104" t="n">
        <v>76.9035702279839</v>
      </c>
      <c r="CI29" s="105" t="n">
        <v>0.178235384412691</v>
      </c>
      <c r="CJ29" s="100" t="n">
        <v>5.571</v>
      </c>
      <c r="CK29" s="100" t="n">
        <v>5.571</v>
      </c>
      <c r="CL29" s="101" t="n">
        <v>31.28</v>
      </c>
      <c r="CM29" s="101" t="n">
        <v>524.25</v>
      </c>
      <c r="CN29" s="101" t="n">
        <v>960</v>
      </c>
      <c r="CO29" s="104" t="n">
        <v>1026.69595440322</v>
      </c>
      <c r="CP29" s="103" t="n">
        <v>-6.94749525033525</v>
      </c>
      <c r="CQ29" s="104" t="n">
        <v>89.4595981815516</v>
      </c>
      <c r="CR29" s="104" t="n">
        <v>775.472977201609</v>
      </c>
      <c r="CS29" s="104" t="n">
        <v>95.9663326873262</v>
      </c>
      <c r="CT29" s="101" t="n">
        <v>95.971</v>
      </c>
      <c r="CU29" s="101" t="n">
        <v>52.215</v>
      </c>
      <c r="CV29" s="101" t="n">
        <v>17.25</v>
      </c>
      <c r="CW29" s="100" t="n">
        <v>1.32</v>
      </c>
      <c r="CX29" s="100" t="n">
        <v>3.409</v>
      </c>
      <c r="CY29" s="103" t="n">
        <v>4.729</v>
      </c>
      <c r="CZ29" s="103" t="n">
        <v>4.729</v>
      </c>
      <c r="DA29" s="105" t="n">
        <v>0.1628191392757</v>
      </c>
      <c r="DB29" s="103" t="n">
        <v>0.279128779868894</v>
      </c>
      <c r="DC29" s="103" t="n">
        <v>11.7333333333333</v>
      </c>
      <c r="DD29" s="103" t="n">
        <v>11.6094820688038</v>
      </c>
      <c r="DE29" s="104" t="n">
        <v>10.2645651534174</v>
      </c>
      <c r="DF29" s="104" t="n">
        <v>46.5784348465826</v>
      </c>
      <c r="DG29" s="105" t="n">
        <v>0.249245860386731</v>
      </c>
      <c r="DH29" s="100" t="n">
        <v>5.571</v>
      </c>
      <c r="DI29" s="100" t="n">
        <v>7.064</v>
      </c>
      <c r="DJ29" s="101" t="n">
        <v>100.0368</v>
      </c>
      <c r="DK29" s="106" t="n">
        <v>960</v>
      </c>
      <c r="DL29" s="106" t="n">
        <v>1467.099</v>
      </c>
      <c r="DM29" s="104" t="n">
        <v>1292.98663068349</v>
      </c>
      <c r="DN29" s="103" t="n">
        <v>11.8677996042881</v>
      </c>
      <c r="DO29" s="104" t="n">
        <v>66.2906627675267</v>
      </c>
      <c r="DP29" s="104" t="n">
        <v>1126.49331534174</v>
      </c>
      <c r="DQ29" s="107" t="n">
        <v>91.1196277299123</v>
      </c>
      <c r="DR29" s="8"/>
      <c r="DS29" s="122" t="s">
        <v>298</v>
      </c>
      <c r="DT29" s="134" t="s">
        <v>210</v>
      </c>
      <c r="DU29" s="141" t="n">
        <v>24</v>
      </c>
      <c r="DV29" s="141" t="n">
        <v>24</v>
      </c>
      <c r="DW29" s="126" t="s">
        <v>186</v>
      </c>
      <c r="DX29" s="126" t="s">
        <v>186</v>
      </c>
      <c r="DY29" s="126" t="s">
        <v>186</v>
      </c>
      <c r="DZ29" s="127" t="s">
        <v>186</v>
      </c>
      <c r="EA29" s="126" t="s">
        <v>186</v>
      </c>
      <c r="EB29" s="128" t="s">
        <v>186</v>
      </c>
      <c r="EC29" s="8"/>
      <c r="ED29" s="93"/>
      <c r="EE29" s="93"/>
      <c r="EF29" s="94" t="s">
        <v>299</v>
      </c>
      <c r="EG29" s="95" t="n">
        <v>8.43</v>
      </c>
      <c r="EH29" s="9"/>
      <c r="EI29" s="9"/>
      <c r="EJ29" s="9"/>
      <c r="EK29" s="9"/>
      <c r="EL29" s="8"/>
      <c r="EM29" s="122" t="s">
        <v>298</v>
      </c>
      <c r="EN29" s="134" t="s">
        <v>210</v>
      </c>
      <c r="EO29" s="101" t="n">
        <v>24</v>
      </c>
      <c r="EP29" s="101" t="n">
        <v>24</v>
      </c>
      <c r="EQ29" s="126" t="s">
        <v>186</v>
      </c>
      <c r="ER29" s="126" t="s">
        <v>186</v>
      </c>
      <c r="ES29" s="126" t="s">
        <v>186</v>
      </c>
      <c r="ET29" s="127" t="s">
        <v>186</v>
      </c>
      <c r="EU29" s="126" t="s">
        <v>186</v>
      </c>
      <c r="EV29" s="128" t="s">
        <v>186</v>
      </c>
      <c r="EW29" s="8"/>
      <c r="EX29" s="93"/>
      <c r="EY29" s="93"/>
      <c r="EZ29" s="94" t="s">
        <v>299</v>
      </c>
      <c r="FA29" s="95" t="n">
        <v>9.56</v>
      </c>
      <c r="FB29" s="9"/>
      <c r="FC29" s="9"/>
      <c r="FD29" s="9"/>
      <c r="FE29" s="9"/>
      <c r="FF29" s="8"/>
      <c r="FG29" s="122" t="s">
        <v>298</v>
      </c>
      <c r="FH29" s="134" t="s">
        <v>210</v>
      </c>
      <c r="FI29" s="101" t="n">
        <v>24.6</v>
      </c>
      <c r="FJ29" s="101" t="n">
        <v>24.6</v>
      </c>
      <c r="FK29" s="126" t="s">
        <v>186</v>
      </c>
      <c r="FL29" s="126" t="s">
        <v>186</v>
      </c>
      <c r="FM29" s="126" t="s">
        <v>186</v>
      </c>
      <c r="FN29" s="127" t="s">
        <v>186</v>
      </c>
      <c r="FO29" s="126" t="s">
        <v>186</v>
      </c>
      <c r="FP29" s="128" t="s">
        <v>186</v>
      </c>
      <c r="FQ29" s="8"/>
      <c r="FR29" s="93"/>
      <c r="FS29" s="93"/>
      <c r="FT29" s="94" t="s">
        <v>299</v>
      </c>
      <c r="FU29" s="95" t="n">
        <v>9.82</v>
      </c>
      <c r="FV29" s="9"/>
      <c r="FW29" s="9"/>
      <c r="FX29" s="9"/>
      <c r="FY29" s="9"/>
      <c r="FZ29" s="8"/>
      <c r="GA29" s="122" t="s">
        <v>298</v>
      </c>
      <c r="GB29" s="134" t="s">
        <v>211</v>
      </c>
      <c r="GC29" s="101" t="n">
        <v>25</v>
      </c>
      <c r="GD29" s="101" t="n">
        <v>25</v>
      </c>
      <c r="GE29" s="126" t="s">
        <v>186</v>
      </c>
      <c r="GF29" s="126" t="s">
        <v>186</v>
      </c>
      <c r="GG29" s="126" t="s">
        <v>186</v>
      </c>
      <c r="GH29" s="127" t="s">
        <v>186</v>
      </c>
      <c r="GI29" s="126" t="s">
        <v>186</v>
      </c>
      <c r="GJ29" s="128" t="s">
        <v>186</v>
      </c>
      <c r="GK29" s="8"/>
      <c r="GL29" s="93"/>
      <c r="GM29" s="93"/>
      <c r="GN29" s="94" t="s">
        <v>299</v>
      </c>
      <c r="GO29" s="95" t="n">
        <v>9.69</v>
      </c>
      <c r="GP29" s="9"/>
      <c r="GQ29" s="9"/>
      <c r="GR29" s="9"/>
      <c r="GS29" s="9"/>
      <c r="GT29" s="8"/>
      <c r="GU29" s="122" t="s">
        <v>298</v>
      </c>
      <c r="GV29" s="134" t="s">
        <v>211</v>
      </c>
      <c r="GW29" s="101" t="n">
        <v>24.5</v>
      </c>
      <c r="GX29" s="101" t="n">
        <v>24.5</v>
      </c>
      <c r="GY29" s="126" t="s">
        <v>186</v>
      </c>
      <c r="GZ29" s="126" t="s">
        <v>186</v>
      </c>
      <c r="HA29" s="126" t="s">
        <v>186</v>
      </c>
      <c r="HB29" s="127" t="s">
        <v>186</v>
      </c>
      <c r="HC29" s="126" t="s">
        <v>186</v>
      </c>
      <c r="HD29" s="128" t="s">
        <v>186</v>
      </c>
      <c r="HE29" s="8"/>
      <c r="HF29" s="93"/>
      <c r="HG29" s="93"/>
      <c r="HH29" s="94" t="s">
        <v>299</v>
      </c>
      <c r="HI29" s="95" t="n">
        <v>9.39</v>
      </c>
      <c r="HJ29" s="9"/>
      <c r="HK29" s="9"/>
      <c r="HL29" s="9"/>
      <c r="HM29" s="9"/>
      <c r="HN29" s="8"/>
      <c r="HO29" s="122" t="s">
        <v>298</v>
      </c>
      <c r="HP29" s="134" t="s">
        <v>210</v>
      </c>
      <c r="HQ29" s="101" t="n">
        <v>24.5</v>
      </c>
      <c r="HR29" s="101" t="n">
        <v>24.5</v>
      </c>
      <c r="HS29" s="126" t="s">
        <v>186</v>
      </c>
      <c r="HT29" s="126" t="s">
        <v>186</v>
      </c>
      <c r="HU29" s="126" t="s">
        <v>186</v>
      </c>
      <c r="HV29" s="127" t="s">
        <v>186</v>
      </c>
      <c r="HW29" s="126" t="s">
        <v>186</v>
      </c>
      <c r="HX29" s="128" t="s">
        <v>186</v>
      </c>
      <c r="HY29" s="8"/>
      <c r="HZ29" s="93"/>
      <c r="IA29" s="93"/>
      <c r="IB29" s="94" t="s">
        <v>299</v>
      </c>
      <c r="IC29" s="95" t="n">
        <v>9.69</v>
      </c>
      <c r="ID29" s="9"/>
      <c r="IE29" s="9"/>
      <c r="IF29" s="9"/>
      <c r="IG29" s="9"/>
      <c r="IH29" s="8"/>
      <c r="II29" s="8"/>
      <c r="IJ29" s="8"/>
    </row>
    <row r="30" customFormat="false" ht="16.5" hidden="false" customHeight="false" outlineLevel="0" collapsed="false">
      <c r="A30" s="58" t="s">
        <v>300</v>
      </c>
      <c r="B30" s="168" t="n">
        <v>18</v>
      </c>
      <c r="C30" s="8"/>
      <c r="D30" s="169" t="s">
        <v>301</v>
      </c>
      <c r="E30" s="170" t="s">
        <v>302</v>
      </c>
      <c r="F30" s="9"/>
      <c r="G30" s="154" t="s">
        <v>303</v>
      </c>
      <c r="H30" s="155" t="n">
        <v>-8.45833333333334</v>
      </c>
      <c r="I30" s="9"/>
      <c r="J30" s="11"/>
      <c r="K30" s="25"/>
      <c r="L30" s="8"/>
      <c r="M30" s="11"/>
      <c r="N30" s="11"/>
      <c r="O30" s="11"/>
      <c r="P30" s="8"/>
      <c r="Q30" s="98" t="n">
        <v>36015</v>
      </c>
      <c r="R30" s="99" t="n">
        <v>0.541666666666667</v>
      </c>
      <c r="S30" s="100" t="n">
        <v>1828</v>
      </c>
      <c r="T30" s="101" t="n">
        <v>29.478</v>
      </c>
      <c r="U30" s="101" t="n">
        <v>133.732</v>
      </c>
      <c r="V30" s="101" t="n">
        <v>54.99</v>
      </c>
      <c r="W30" s="101" t="n">
        <v>18.304</v>
      </c>
      <c r="X30" s="100" t="n">
        <v>0</v>
      </c>
      <c r="Y30" s="100" t="n">
        <v>14.672</v>
      </c>
      <c r="Z30" s="100" t="n">
        <v>3.466</v>
      </c>
      <c r="AA30" s="102"/>
      <c r="AB30" s="103" t="n">
        <v>18.138</v>
      </c>
      <c r="AC30" s="103" t="n">
        <v>18.138</v>
      </c>
      <c r="AD30" s="103" t="n">
        <v>0.808909471827103</v>
      </c>
      <c r="AE30" s="103" t="n">
        <v>0</v>
      </c>
      <c r="AF30" s="103" t="n">
        <v>13.3381818181818</v>
      </c>
      <c r="AG30" s="103" t="n">
        <v>13.1510503273754</v>
      </c>
      <c r="AH30" s="104" t="n">
        <v>8.15771465516445</v>
      </c>
      <c r="AI30" s="104" t="n">
        <v>67.8992853448356</v>
      </c>
      <c r="AJ30" s="105" t="n">
        <v>0.193684664876605</v>
      </c>
      <c r="AK30" s="100" t="n">
        <v>8.245</v>
      </c>
      <c r="AL30" s="100" t="n">
        <v>5.7</v>
      </c>
      <c r="AM30" s="101" t="n">
        <v>34.5685</v>
      </c>
      <c r="AN30" s="101" t="n">
        <v>292.464</v>
      </c>
      <c r="AO30" s="101" t="n">
        <v>296.32224</v>
      </c>
      <c r="AP30" s="101" t="n">
        <v>1446.4764</v>
      </c>
      <c r="AQ30" s="104" t="n">
        <v>1404.35769103289</v>
      </c>
      <c r="AR30" s="103" t="n">
        <v>2.91181445940698</v>
      </c>
      <c r="AS30" s="104" t="n">
        <v>88.3341527115886</v>
      </c>
      <c r="AT30" s="104" t="n">
        <v>850.339965516445</v>
      </c>
      <c r="AU30" s="104" t="n">
        <v>95.934743584702</v>
      </c>
      <c r="AV30" s="64"/>
      <c r="AW30" s="101" t="n">
        <v>133.732</v>
      </c>
      <c r="AX30" s="101" t="n">
        <v>115.395</v>
      </c>
      <c r="AY30" s="101" t="n">
        <v>18.304</v>
      </c>
      <c r="AZ30" s="100" t="n">
        <v>8.732</v>
      </c>
      <c r="BA30" s="100" t="n">
        <v>9.688</v>
      </c>
      <c r="BB30" s="103" t="n">
        <v>18.42</v>
      </c>
      <c r="BC30" s="103" t="n">
        <v>18.42</v>
      </c>
      <c r="BD30" s="105" t="n">
        <v>0.0937273770533585</v>
      </c>
      <c r="BE30" s="103" t="n">
        <v>0.474049945711183</v>
      </c>
      <c r="BF30" s="103" t="n">
        <v>13.2637974683544</v>
      </c>
      <c r="BG30" s="103" t="n">
        <v>13.0777095721298</v>
      </c>
      <c r="BH30" s="104" t="n">
        <v>4.04121029207267</v>
      </c>
      <c r="BI30" s="104" t="n">
        <v>102.218289707927</v>
      </c>
      <c r="BJ30" s="105" t="n">
        <v>0.12793903722609</v>
      </c>
      <c r="BK30" s="100" t="n">
        <v>5.7</v>
      </c>
      <c r="BL30" s="100" t="n">
        <v>5.7</v>
      </c>
      <c r="BM30" s="101" t="n">
        <v>17.745</v>
      </c>
      <c r="BN30" s="101" t="n">
        <v>296.32224</v>
      </c>
      <c r="BO30" s="101" t="n">
        <v>523.35</v>
      </c>
      <c r="BP30" s="104" t="n">
        <v>547.409818414533</v>
      </c>
      <c r="BQ30" s="103" t="n">
        <v>-4.59727112153114</v>
      </c>
      <c r="BR30" s="104" t="n">
        <v>94.0115868454558</v>
      </c>
      <c r="BS30" s="104" t="n">
        <v>421.866029207267</v>
      </c>
      <c r="BT30" s="104" t="n">
        <v>95.7936883343404</v>
      </c>
      <c r="BU30" s="64"/>
      <c r="BV30" s="101" t="n">
        <v>115.395</v>
      </c>
      <c r="BW30" s="101" t="n">
        <v>100.165</v>
      </c>
      <c r="BX30" s="101" t="n">
        <v>18.304</v>
      </c>
      <c r="BY30" s="100" t="n">
        <v>4.62</v>
      </c>
      <c r="BZ30" s="100" t="n">
        <v>5.068</v>
      </c>
      <c r="CA30" s="103" t="n">
        <v>9.688</v>
      </c>
      <c r="CB30" s="103" t="n">
        <v>9.688</v>
      </c>
      <c r="CC30" s="105" t="n">
        <v>0.0984090775437141</v>
      </c>
      <c r="CD30" s="103" t="n">
        <v>0.476878612716763</v>
      </c>
      <c r="CE30" s="103" t="n">
        <v>14.0354430379747</v>
      </c>
      <c r="CF30" s="103" t="n">
        <v>13.8385291395418</v>
      </c>
      <c r="CG30" s="104" t="n">
        <v>7.16724367403315</v>
      </c>
      <c r="CH30" s="104" t="n">
        <v>82.3087563259669</v>
      </c>
      <c r="CI30" s="105" t="n">
        <v>0.168129488978514</v>
      </c>
      <c r="CJ30" s="100" t="n">
        <v>5.7</v>
      </c>
      <c r="CK30" s="100" t="n">
        <v>5.7</v>
      </c>
      <c r="CL30" s="101" t="n">
        <v>31.027</v>
      </c>
      <c r="CM30" s="101" t="n">
        <v>523.35</v>
      </c>
      <c r="CN30" s="101" t="n">
        <v>932.48</v>
      </c>
      <c r="CO30" s="104" t="n">
        <v>972.15273480663</v>
      </c>
      <c r="CP30" s="103" t="n">
        <v>-4.25454002301707</v>
      </c>
      <c r="CQ30" s="104" t="n">
        <v>89.5293043141143</v>
      </c>
      <c r="CR30" s="104" t="n">
        <v>747.751367403315</v>
      </c>
      <c r="CS30" s="104" t="n">
        <v>95.8506261101539</v>
      </c>
      <c r="CT30" s="101" t="n">
        <v>100.165</v>
      </c>
      <c r="CU30" s="101" t="n">
        <v>54.99</v>
      </c>
      <c r="CV30" s="101" t="n">
        <v>18.304</v>
      </c>
      <c r="CW30" s="100" t="n">
        <v>1.32</v>
      </c>
      <c r="CX30" s="100" t="n">
        <v>3.466</v>
      </c>
      <c r="CY30" s="103" t="n">
        <v>4.786</v>
      </c>
      <c r="CZ30" s="103" t="n">
        <v>4.786</v>
      </c>
      <c r="DA30" s="105" t="n">
        <v>0.16509996771972</v>
      </c>
      <c r="DB30" s="103" t="n">
        <v>0.275804429586293</v>
      </c>
      <c r="DC30" s="103" t="n">
        <v>11.7333333333333</v>
      </c>
      <c r="DD30" s="103" t="n">
        <v>11.5687174817334</v>
      </c>
      <c r="DE30" s="104" t="n">
        <v>9.92552274206578</v>
      </c>
      <c r="DF30" s="104" t="n">
        <v>49.3479772579342</v>
      </c>
      <c r="DG30" s="105" t="n">
        <v>0.234431442270987</v>
      </c>
      <c r="DH30" s="100" t="n">
        <v>5.7</v>
      </c>
      <c r="DI30" s="100" t="n">
        <v>7.127</v>
      </c>
      <c r="DJ30" s="101" t="n">
        <v>98.6976</v>
      </c>
      <c r="DK30" s="106" t="n">
        <v>932.48</v>
      </c>
      <c r="DL30" s="106" t="n">
        <v>1446.4764</v>
      </c>
      <c r="DM30" s="104" t="n">
        <v>1250.01974841316</v>
      </c>
      <c r="DN30" s="103" t="n">
        <v>13.5817391550145</v>
      </c>
      <c r="DO30" s="104" t="n">
        <v>66.6924764067658</v>
      </c>
      <c r="DP30" s="104" t="n">
        <v>1091.24987420658</v>
      </c>
      <c r="DQ30" s="107" t="n">
        <v>90.9555453491566</v>
      </c>
      <c r="DR30" s="8"/>
      <c r="DS30" s="122" t="s">
        <v>304</v>
      </c>
      <c r="DT30" s="123" t="s">
        <v>186</v>
      </c>
      <c r="DU30" s="141" t="n">
        <v>8</v>
      </c>
      <c r="DV30" s="141" t="n">
        <v>8.45</v>
      </c>
      <c r="DW30" s="126" t="s">
        <v>186</v>
      </c>
      <c r="DX30" s="126" t="s">
        <v>186</v>
      </c>
      <c r="DY30" s="126" t="s">
        <v>186</v>
      </c>
      <c r="DZ30" s="127" t="s">
        <v>186</v>
      </c>
      <c r="EA30" s="126" t="s">
        <v>186</v>
      </c>
      <c r="EB30" s="128" t="s">
        <v>186</v>
      </c>
      <c r="EC30" s="8"/>
      <c r="ED30" s="64"/>
      <c r="EE30" s="108"/>
      <c r="EF30" s="109"/>
      <c r="EG30" s="9"/>
      <c r="EH30" s="9"/>
      <c r="EI30" s="9"/>
      <c r="EJ30" s="9"/>
      <c r="EK30" s="9"/>
      <c r="EL30" s="8"/>
      <c r="EM30" s="122" t="s">
        <v>304</v>
      </c>
      <c r="EN30" s="123" t="s">
        <v>186</v>
      </c>
      <c r="EO30" s="100" t="n">
        <v>8.76</v>
      </c>
      <c r="EP30" s="100" t="n">
        <v>8.55</v>
      </c>
      <c r="EQ30" s="126" t="s">
        <v>186</v>
      </c>
      <c r="ER30" s="126" t="s">
        <v>186</v>
      </c>
      <c r="ES30" s="126" t="s">
        <v>186</v>
      </c>
      <c r="ET30" s="127" t="s">
        <v>186</v>
      </c>
      <c r="EU30" s="126" t="s">
        <v>186</v>
      </c>
      <c r="EV30" s="128" t="s">
        <v>186</v>
      </c>
      <c r="EW30" s="8"/>
      <c r="EX30" s="64"/>
      <c r="EY30" s="108"/>
      <c r="EZ30" s="109"/>
      <c r="FA30" s="9"/>
      <c r="FB30" s="9"/>
      <c r="FC30" s="9"/>
      <c r="FD30" s="9"/>
      <c r="FE30" s="9"/>
      <c r="FF30" s="8"/>
      <c r="FG30" s="122" t="s">
        <v>304</v>
      </c>
      <c r="FH30" s="123" t="s">
        <v>186</v>
      </c>
      <c r="FI30" s="100" t="n">
        <v>8.87</v>
      </c>
      <c r="FJ30" s="100" t="n">
        <v>8.72</v>
      </c>
      <c r="FK30" s="126" t="s">
        <v>186</v>
      </c>
      <c r="FL30" s="126" t="s">
        <v>186</v>
      </c>
      <c r="FM30" s="126" t="s">
        <v>186</v>
      </c>
      <c r="FN30" s="127" t="s">
        <v>186</v>
      </c>
      <c r="FO30" s="126" t="s">
        <v>186</v>
      </c>
      <c r="FP30" s="128" t="s">
        <v>186</v>
      </c>
      <c r="FQ30" s="8"/>
      <c r="FR30" s="64"/>
      <c r="FS30" s="108"/>
      <c r="FT30" s="109"/>
      <c r="FU30" s="9"/>
      <c r="FV30" s="9"/>
      <c r="FW30" s="9"/>
      <c r="FX30" s="9"/>
      <c r="FY30" s="9"/>
      <c r="FZ30" s="8"/>
      <c r="GA30" s="122" t="s">
        <v>304</v>
      </c>
      <c r="GB30" s="123" t="s">
        <v>186</v>
      </c>
      <c r="GC30" s="100" t="n">
        <v>8.9</v>
      </c>
      <c r="GD30" s="100" t="n">
        <v>8.76</v>
      </c>
      <c r="GE30" s="126" t="s">
        <v>186</v>
      </c>
      <c r="GF30" s="126" t="s">
        <v>186</v>
      </c>
      <c r="GG30" s="126" t="s">
        <v>186</v>
      </c>
      <c r="GH30" s="127" t="s">
        <v>186</v>
      </c>
      <c r="GI30" s="126" t="s">
        <v>186</v>
      </c>
      <c r="GJ30" s="128" t="s">
        <v>186</v>
      </c>
      <c r="GK30" s="8"/>
      <c r="GL30" s="64"/>
      <c r="GM30" s="108"/>
      <c r="GN30" s="109"/>
      <c r="GO30" s="9"/>
      <c r="GP30" s="9"/>
      <c r="GQ30" s="9"/>
      <c r="GR30" s="9"/>
      <c r="GS30" s="9"/>
      <c r="GT30" s="8"/>
      <c r="GU30" s="122" t="s">
        <v>304</v>
      </c>
      <c r="GV30" s="123" t="s">
        <v>186</v>
      </c>
      <c r="GW30" s="100" t="n">
        <v>8.92</v>
      </c>
      <c r="GX30" s="100" t="n">
        <v>8.4</v>
      </c>
      <c r="GY30" s="126" t="s">
        <v>186</v>
      </c>
      <c r="GZ30" s="126" t="s">
        <v>186</v>
      </c>
      <c r="HA30" s="126" t="s">
        <v>186</v>
      </c>
      <c r="HB30" s="127" t="s">
        <v>186</v>
      </c>
      <c r="HC30" s="126" t="s">
        <v>186</v>
      </c>
      <c r="HD30" s="128" t="s">
        <v>186</v>
      </c>
      <c r="HE30" s="8"/>
      <c r="HF30" s="64"/>
      <c r="HG30" s="108"/>
      <c r="HH30" s="109"/>
      <c r="HI30" s="9"/>
      <c r="HJ30" s="9"/>
      <c r="HK30" s="9"/>
      <c r="HL30" s="9"/>
      <c r="HM30" s="9"/>
      <c r="HN30" s="8"/>
      <c r="HO30" s="122" t="s">
        <v>304</v>
      </c>
      <c r="HP30" s="123" t="s">
        <v>186</v>
      </c>
      <c r="HQ30" s="100" t="n">
        <v>8.57</v>
      </c>
      <c r="HR30" s="100" t="n">
        <v>8.61</v>
      </c>
      <c r="HS30" s="126" t="s">
        <v>186</v>
      </c>
      <c r="HT30" s="126" t="s">
        <v>186</v>
      </c>
      <c r="HU30" s="126" t="s">
        <v>186</v>
      </c>
      <c r="HV30" s="127" t="s">
        <v>186</v>
      </c>
      <c r="HW30" s="126" t="s">
        <v>186</v>
      </c>
      <c r="HX30" s="128" t="s">
        <v>186</v>
      </c>
      <c r="HY30" s="8"/>
      <c r="HZ30" s="64"/>
      <c r="IA30" s="108"/>
      <c r="IB30" s="109"/>
      <c r="IC30" s="9"/>
      <c r="ID30" s="9"/>
      <c r="IE30" s="9"/>
      <c r="IF30" s="9"/>
      <c r="IG30" s="9"/>
      <c r="IH30" s="8"/>
      <c r="II30" s="8"/>
      <c r="IJ30" s="8"/>
    </row>
    <row r="31" customFormat="false" ht="17.25" hidden="false" customHeight="false" outlineLevel="0" collapsed="false">
      <c r="A31" s="11"/>
      <c r="B31" s="11"/>
      <c r="C31" s="8"/>
      <c r="D31" s="56" t="s">
        <v>305</v>
      </c>
      <c r="E31" s="171" t="s">
        <v>233</v>
      </c>
      <c r="F31" s="9"/>
      <c r="G31" s="82" t="s">
        <v>306</v>
      </c>
      <c r="H31" s="157" t="n">
        <v>-6.69791666666667</v>
      </c>
      <c r="I31" s="9"/>
      <c r="J31" s="144"/>
      <c r="K31" s="8"/>
      <c r="L31" s="8"/>
      <c r="M31" s="11"/>
      <c r="N31" s="11"/>
      <c r="O31" s="11"/>
      <c r="P31" s="8"/>
      <c r="Q31" s="98" t="n">
        <v>36015</v>
      </c>
      <c r="R31" s="99" t="n">
        <v>0.875</v>
      </c>
      <c r="S31" s="100" t="n">
        <v>1836</v>
      </c>
      <c r="T31" s="101" t="n">
        <v>29.427</v>
      </c>
      <c r="U31" s="101" t="n">
        <v>134.033</v>
      </c>
      <c r="V31" s="101" t="n">
        <v>55.312</v>
      </c>
      <c r="W31" s="101" t="n">
        <v>18.285</v>
      </c>
      <c r="X31" s="100" t="n">
        <v>0</v>
      </c>
      <c r="Y31" s="100" t="n">
        <v>14.543</v>
      </c>
      <c r="Z31" s="100" t="n">
        <v>3.468</v>
      </c>
      <c r="AA31" s="102"/>
      <c r="AB31" s="103" t="n">
        <v>18.011</v>
      </c>
      <c r="AC31" s="103" t="n">
        <v>18.011</v>
      </c>
      <c r="AD31" s="103" t="n">
        <v>0.807451002165343</v>
      </c>
      <c r="AE31" s="103" t="n">
        <v>0</v>
      </c>
      <c r="AF31" s="103" t="n">
        <v>13.2209090909091</v>
      </c>
      <c r="AG31" s="103" t="n">
        <v>13.0550886135025</v>
      </c>
      <c r="AH31" s="104" t="n">
        <v>8.13034776522492</v>
      </c>
      <c r="AI31" s="104" t="n">
        <v>68.2571522347751</v>
      </c>
      <c r="AJ31" s="105" t="n">
        <v>0.191263306277394</v>
      </c>
      <c r="AK31" s="100" t="n">
        <v>8.213</v>
      </c>
      <c r="AL31" s="100" t="n">
        <v>5.7</v>
      </c>
      <c r="AM31" s="101" t="n">
        <v>33.981</v>
      </c>
      <c r="AN31" s="101" t="n">
        <v>294.72</v>
      </c>
      <c r="AO31" s="101" t="n">
        <v>296.52624</v>
      </c>
      <c r="AP31" s="101" t="n">
        <v>1456.245</v>
      </c>
      <c r="AQ31" s="104" t="n">
        <v>1397.50531304498</v>
      </c>
      <c r="AR31" s="103" t="n">
        <v>4.03364042142753</v>
      </c>
      <c r="AS31" s="104" t="n">
        <v>88.5403059101953</v>
      </c>
      <c r="AT31" s="104" t="n">
        <v>847.015776522492</v>
      </c>
      <c r="AU31" s="104" t="n">
        <v>95.9881502869389</v>
      </c>
      <c r="AV31" s="64"/>
      <c r="AW31" s="101" t="n">
        <v>134.033</v>
      </c>
      <c r="AX31" s="101" t="n">
        <v>115.575</v>
      </c>
      <c r="AY31" s="101" t="n">
        <v>18.285</v>
      </c>
      <c r="AZ31" s="100" t="n">
        <v>8.663</v>
      </c>
      <c r="BA31" s="100" t="n">
        <v>9.395</v>
      </c>
      <c r="BB31" s="103" t="n">
        <v>18.058</v>
      </c>
      <c r="BC31" s="103" t="n">
        <v>18.058</v>
      </c>
      <c r="BD31" s="105" t="n">
        <v>0.0915432504000943</v>
      </c>
      <c r="BE31" s="103" t="n">
        <v>0.479731974748034</v>
      </c>
      <c r="BF31" s="103" t="n">
        <v>13.1589873417722</v>
      </c>
      <c r="BG31" s="103" t="n">
        <v>12.9939435049077</v>
      </c>
      <c r="BH31" s="104" t="n">
        <v>4.07624803098457</v>
      </c>
      <c r="BI31" s="104" t="n">
        <v>102.442751969015</v>
      </c>
      <c r="BJ31" s="105" t="n">
        <v>0.126841023451204</v>
      </c>
      <c r="BK31" s="100" t="n">
        <v>5.7</v>
      </c>
      <c r="BL31" s="100" t="n">
        <v>5.7</v>
      </c>
      <c r="BM31" s="101" t="n">
        <v>17.5305</v>
      </c>
      <c r="BN31" s="101" t="n">
        <v>296.52624</v>
      </c>
      <c r="BO31" s="101" t="n">
        <v>521.1</v>
      </c>
      <c r="BP31" s="104" t="n">
        <v>553.784366196913</v>
      </c>
      <c r="BQ31" s="103" t="n">
        <v>-6.27218695008891</v>
      </c>
      <c r="BR31" s="104" t="n">
        <v>94.0880442823542</v>
      </c>
      <c r="BS31" s="104" t="n">
        <v>425.155303098457</v>
      </c>
      <c r="BT31" s="104" t="n">
        <v>95.8766832091142</v>
      </c>
      <c r="BU31" s="64"/>
      <c r="BV31" s="101" t="n">
        <v>115.575</v>
      </c>
      <c r="BW31" s="101" t="n">
        <v>100.381</v>
      </c>
      <c r="BX31" s="101" t="n">
        <v>18.285</v>
      </c>
      <c r="BY31" s="100" t="n">
        <v>4.68</v>
      </c>
      <c r="BZ31" s="100" t="n">
        <v>4.715</v>
      </c>
      <c r="CA31" s="103" t="n">
        <v>9.395</v>
      </c>
      <c r="CB31" s="103" t="n">
        <v>9.395</v>
      </c>
      <c r="CC31" s="105" t="n">
        <v>0.0941008460383441</v>
      </c>
      <c r="CD31" s="103" t="n">
        <v>0.498137307078233</v>
      </c>
      <c r="CE31" s="103" t="n">
        <v>14.2177215189873</v>
      </c>
      <c r="CF31" s="103" t="n">
        <v>14.0393987309172</v>
      </c>
      <c r="CG31" s="104" t="n">
        <v>7.33187321314952</v>
      </c>
      <c r="CH31" s="104" t="n">
        <v>82.3611267868505</v>
      </c>
      <c r="CI31" s="105" t="n">
        <v>0.170461469853989</v>
      </c>
      <c r="CJ31" s="100" t="n">
        <v>5.7</v>
      </c>
      <c r="CK31" s="100" t="n">
        <v>5.7</v>
      </c>
      <c r="CL31" s="101" t="n">
        <v>31.096</v>
      </c>
      <c r="CM31" s="101" t="n">
        <v>521.1</v>
      </c>
      <c r="CN31" s="101" t="n">
        <v>915.2</v>
      </c>
      <c r="CO31" s="104" t="n">
        <v>1007.4666426299</v>
      </c>
      <c r="CP31" s="103" t="n">
        <v>-10.0815824551906</v>
      </c>
      <c r="CQ31" s="104" t="n">
        <v>89.5132383562413</v>
      </c>
      <c r="CR31" s="104" t="n">
        <v>764.283321314952</v>
      </c>
      <c r="CS31" s="104" t="n">
        <v>95.9313517470852</v>
      </c>
      <c r="CT31" s="101" t="n">
        <v>100.381</v>
      </c>
      <c r="CU31" s="101" t="n">
        <v>55.312</v>
      </c>
      <c r="CV31" s="101" t="n">
        <v>18.285</v>
      </c>
      <c r="CW31" s="100" t="n">
        <v>1.2</v>
      </c>
      <c r="CX31" s="100" t="n">
        <v>3.468</v>
      </c>
      <c r="CY31" s="103" t="n">
        <v>4.668</v>
      </c>
      <c r="CZ31" s="103" t="n">
        <v>4.668</v>
      </c>
      <c r="DA31" s="105" t="n">
        <v>0.162779124741595</v>
      </c>
      <c r="DB31" s="103" t="n">
        <v>0.25706940874036</v>
      </c>
      <c r="DC31" s="103" t="n">
        <v>10.6666666666667</v>
      </c>
      <c r="DD31" s="103" t="n">
        <v>10.5328822387698</v>
      </c>
      <c r="DE31" s="104" t="n">
        <v>9.57884030449827</v>
      </c>
      <c r="DF31" s="104" t="n">
        <v>49.9826596955017</v>
      </c>
      <c r="DG31" s="105" t="n">
        <v>0.210730727475028</v>
      </c>
      <c r="DH31" s="100" t="n">
        <v>5.7</v>
      </c>
      <c r="DI31" s="100" t="n">
        <v>7.106</v>
      </c>
      <c r="DJ31" s="101" t="n">
        <v>98.5968</v>
      </c>
      <c r="DK31" s="106" t="n">
        <v>915.2</v>
      </c>
      <c r="DL31" s="106" t="n">
        <v>1456.245</v>
      </c>
      <c r="DM31" s="104" t="n">
        <v>1197.76166089965</v>
      </c>
      <c r="DN31" s="103" t="n">
        <v>17.7499898094308</v>
      </c>
      <c r="DO31" s="104" t="n">
        <v>66.7493844726861</v>
      </c>
      <c r="DP31" s="104" t="n">
        <v>1056.48083044983</v>
      </c>
      <c r="DQ31" s="107" t="n">
        <v>90.6674312341266</v>
      </c>
      <c r="DR31" s="8"/>
      <c r="DS31" s="122" t="s">
        <v>307</v>
      </c>
      <c r="DT31" s="123" t="s">
        <v>308</v>
      </c>
      <c r="DU31" s="141" t="n">
        <v>72</v>
      </c>
      <c r="DV31" s="141" t="n">
        <v>72</v>
      </c>
      <c r="DW31" s="126" t="s">
        <v>186</v>
      </c>
      <c r="DX31" s="126" t="s">
        <v>186</v>
      </c>
      <c r="DY31" s="126" t="s">
        <v>186</v>
      </c>
      <c r="DZ31" s="127" t="s">
        <v>186</v>
      </c>
      <c r="EA31" s="126" t="s">
        <v>186</v>
      </c>
      <c r="EB31" s="128" t="s">
        <v>186</v>
      </c>
      <c r="EC31" s="8"/>
      <c r="ED31" s="24" t="s">
        <v>309</v>
      </c>
      <c r="EE31" s="9"/>
      <c r="EF31" s="9"/>
      <c r="EG31" s="9"/>
      <c r="EH31" s="9"/>
      <c r="EI31" s="9"/>
      <c r="EJ31" s="9"/>
      <c r="EK31" s="9"/>
      <c r="EL31" s="8"/>
      <c r="EM31" s="122" t="s">
        <v>307</v>
      </c>
      <c r="EN31" s="123" t="s">
        <v>308</v>
      </c>
      <c r="EO31" s="101" t="n">
        <v>72</v>
      </c>
      <c r="EP31" s="101" t="n">
        <v>72</v>
      </c>
      <c r="EQ31" s="126" t="s">
        <v>186</v>
      </c>
      <c r="ER31" s="126" t="s">
        <v>186</v>
      </c>
      <c r="ES31" s="126" t="s">
        <v>186</v>
      </c>
      <c r="ET31" s="127" t="s">
        <v>186</v>
      </c>
      <c r="EU31" s="126" t="s">
        <v>186</v>
      </c>
      <c r="EV31" s="128" t="s">
        <v>186</v>
      </c>
      <c r="EW31" s="8"/>
      <c r="EX31" s="24" t="s">
        <v>309</v>
      </c>
      <c r="EY31" s="9"/>
      <c r="EZ31" s="9"/>
      <c r="FA31" s="9"/>
      <c r="FB31" s="9"/>
      <c r="FC31" s="9"/>
      <c r="FD31" s="9"/>
      <c r="FE31" s="9"/>
      <c r="FF31" s="8"/>
      <c r="FG31" s="122" t="s">
        <v>307</v>
      </c>
      <c r="FH31" s="123" t="s">
        <v>308</v>
      </c>
      <c r="FI31" s="101" t="n">
        <v>72</v>
      </c>
      <c r="FJ31" s="101" t="n">
        <v>72</v>
      </c>
      <c r="FK31" s="126" t="s">
        <v>186</v>
      </c>
      <c r="FL31" s="126" t="s">
        <v>186</v>
      </c>
      <c r="FM31" s="126" t="s">
        <v>186</v>
      </c>
      <c r="FN31" s="127" t="s">
        <v>186</v>
      </c>
      <c r="FO31" s="126" t="s">
        <v>186</v>
      </c>
      <c r="FP31" s="128" t="s">
        <v>186</v>
      </c>
      <c r="FQ31" s="8"/>
      <c r="FR31" s="24" t="s">
        <v>309</v>
      </c>
      <c r="FS31" s="9"/>
      <c r="FT31" s="9"/>
      <c r="FU31" s="9"/>
      <c r="FV31" s="9"/>
      <c r="FW31" s="9"/>
      <c r="FX31" s="9"/>
      <c r="FY31" s="9"/>
      <c r="FZ31" s="8"/>
      <c r="GA31" s="122" t="s">
        <v>307</v>
      </c>
      <c r="GB31" s="123" t="s">
        <v>308</v>
      </c>
      <c r="GC31" s="101" t="n">
        <v>72</v>
      </c>
      <c r="GD31" s="101" t="n">
        <v>72</v>
      </c>
      <c r="GE31" s="126" t="s">
        <v>186</v>
      </c>
      <c r="GF31" s="126" t="s">
        <v>186</v>
      </c>
      <c r="GG31" s="126" t="s">
        <v>186</v>
      </c>
      <c r="GH31" s="127" t="s">
        <v>186</v>
      </c>
      <c r="GI31" s="126" t="s">
        <v>186</v>
      </c>
      <c r="GJ31" s="128" t="s">
        <v>186</v>
      </c>
      <c r="GK31" s="8"/>
      <c r="GL31" s="24" t="s">
        <v>309</v>
      </c>
      <c r="GM31" s="9"/>
      <c r="GN31" s="9"/>
      <c r="GO31" s="9"/>
      <c r="GP31" s="9"/>
      <c r="GQ31" s="9"/>
      <c r="GR31" s="9"/>
      <c r="GS31" s="9"/>
      <c r="GT31" s="8"/>
      <c r="GU31" s="122" t="s">
        <v>307</v>
      </c>
      <c r="GV31" s="123" t="s">
        <v>308</v>
      </c>
      <c r="GW31" s="101" t="n">
        <v>72</v>
      </c>
      <c r="GX31" s="101" t="n">
        <v>72</v>
      </c>
      <c r="GY31" s="126" t="s">
        <v>186</v>
      </c>
      <c r="GZ31" s="126" t="s">
        <v>186</v>
      </c>
      <c r="HA31" s="126" t="s">
        <v>186</v>
      </c>
      <c r="HB31" s="127" t="s">
        <v>186</v>
      </c>
      <c r="HC31" s="126" t="s">
        <v>186</v>
      </c>
      <c r="HD31" s="128" t="s">
        <v>186</v>
      </c>
      <c r="HE31" s="8"/>
      <c r="HF31" s="24" t="s">
        <v>309</v>
      </c>
      <c r="HG31" s="9"/>
      <c r="HH31" s="9"/>
      <c r="HI31" s="9"/>
      <c r="HJ31" s="9"/>
      <c r="HK31" s="9"/>
      <c r="HL31" s="9"/>
      <c r="HM31" s="9"/>
      <c r="HN31" s="8"/>
      <c r="HO31" s="122" t="s">
        <v>307</v>
      </c>
      <c r="HP31" s="123" t="s">
        <v>308</v>
      </c>
      <c r="HQ31" s="101" t="n">
        <v>72</v>
      </c>
      <c r="HR31" s="101" t="n">
        <v>72</v>
      </c>
      <c r="HS31" s="126" t="s">
        <v>186</v>
      </c>
      <c r="HT31" s="126" t="s">
        <v>186</v>
      </c>
      <c r="HU31" s="126" t="s">
        <v>186</v>
      </c>
      <c r="HV31" s="127" t="s">
        <v>186</v>
      </c>
      <c r="HW31" s="126" t="s">
        <v>186</v>
      </c>
      <c r="HX31" s="128" t="s">
        <v>186</v>
      </c>
      <c r="HY31" s="8"/>
      <c r="HZ31" s="24" t="s">
        <v>309</v>
      </c>
      <c r="IA31" s="9"/>
      <c r="IB31" s="9"/>
      <c r="IC31" s="9"/>
      <c r="ID31" s="9"/>
      <c r="IE31" s="9"/>
      <c r="IF31" s="9"/>
      <c r="IG31" s="9"/>
      <c r="IH31" s="8"/>
      <c r="II31" s="8"/>
      <c r="IJ31" s="8"/>
    </row>
    <row r="32" customFormat="false" ht="17.25" hidden="false" customHeight="false" outlineLevel="0" collapsed="false">
      <c r="A32" s="144"/>
      <c r="B32" s="11"/>
      <c r="C32" s="8"/>
      <c r="D32" s="54" t="s">
        <v>310</v>
      </c>
      <c r="E32" s="111" t="n">
        <v>15</v>
      </c>
      <c r="F32" s="9"/>
      <c r="G32" s="137" t="s">
        <v>311</v>
      </c>
      <c r="H32" s="161" t="n">
        <v>-1.76041666666667</v>
      </c>
      <c r="I32" s="9"/>
      <c r="J32" s="11"/>
      <c r="K32" s="25"/>
      <c r="L32" s="8"/>
      <c r="M32" s="11"/>
      <c r="N32" s="11"/>
      <c r="O32" s="11"/>
      <c r="P32" s="8"/>
      <c r="Q32" s="98" t="n">
        <v>36016</v>
      </c>
      <c r="R32" s="99" t="n">
        <v>0.208344907407407</v>
      </c>
      <c r="S32" s="100" t="n">
        <v>1844.00027777778</v>
      </c>
      <c r="T32" s="101" t="n">
        <v>29.389</v>
      </c>
      <c r="U32" s="101" t="n">
        <v>134.194</v>
      </c>
      <c r="V32" s="101" t="n">
        <v>55.245</v>
      </c>
      <c r="W32" s="101" t="n">
        <v>18.376</v>
      </c>
      <c r="X32" s="100" t="n">
        <v>0</v>
      </c>
      <c r="Y32" s="100" t="n">
        <v>14.487</v>
      </c>
      <c r="Z32" s="100" t="n">
        <v>3.409</v>
      </c>
      <c r="AA32" s="102"/>
      <c r="AB32" s="103" t="n">
        <v>17.896</v>
      </c>
      <c r="AC32" s="103" t="n">
        <v>17.896</v>
      </c>
      <c r="AD32" s="103" t="n">
        <v>0.809510505140814</v>
      </c>
      <c r="AE32" s="103" t="n">
        <v>0</v>
      </c>
      <c r="AF32" s="103" t="n">
        <v>13.17</v>
      </c>
      <c r="AG32" s="103" t="n">
        <v>13.0194337061501</v>
      </c>
      <c r="AH32" s="104" t="n">
        <v>8.20524045981226</v>
      </c>
      <c r="AI32" s="104" t="n">
        <v>68.1382595401877</v>
      </c>
      <c r="AJ32" s="105" t="n">
        <v>0.191073763756342</v>
      </c>
      <c r="AK32" s="100" t="n">
        <v>8.049</v>
      </c>
      <c r="AL32" s="100" t="n">
        <v>5.68</v>
      </c>
      <c r="AM32" s="101" t="n">
        <v>33.9105</v>
      </c>
      <c r="AN32" s="101" t="n">
        <v>294.528</v>
      </c>
      <c r="AO32" s="101" t="n">
        <v>296.4936</v>
      </c>
      <c r="AP32" s="101" t="n">
        <v>1455.1596</v>
      </c>
      <c r="AQ32" s="104" t="n">
        <v>1412.37549196245</v>
      </c>
      <c r="AR32" s="103" t="n">
        <v>2.9401660159853</v>
      </c>
      <c r="AS32" s="104" t="n">
        <v>88.5628222666526</v>
      </c>
      <c r="AT32" s="104" t="n">
        <v>854.434545981226</v>
      </c>
      <c r="AU32" s="104" t="n">
        <v>96.0312349074021</v>
      </c>
      <c r="AV32" s="64"/>
      <c r="AW32" s="101" t="n">
        <v>134.194</v>
      </c>
      <c r="AX32" s="101" t="n">
        <v>115.717</v>
      </c>
      <c r="AY32" s="101" t="n">
        <v>18.376</v>
      </c>
      <c r="AZ32" s="100" t="n">
        <v>8.667</v>
      </c>
      <c r="BA32" s="100" t="n">
        <v>9.517</v>
      </c>
      <c r="BB32" s="103" t="n">
        <v>18.184</v>
      </c>
      <c r="BC32" s="103" t="n">
        <v>18.184</v>
      </c>
      <c r="BD32" s="105" t="n">
        <v>0.0923702174382768</v>
      </c>
      <c r="BE32" s="103" t="n">
        <v>0.47662780466344</v>
      </c>
      <c r="BF32" s="103" t="n">
        <v>13.1650632911392</v>
      </c>
      <c r="BG32" s="103" t="n">
        <v>13.0145534363142</v>
      </c>
      <c r="BH32" s="104" t="n">
        <v>4.06100531212567</v>
      </c>
      <c r="BI32" s="104" t="n">
        <v>102.518494687874</v>
      </c>
      <c r="BJ32" s="105" t="n">
        <v>0.126948346987907</v>
      </c>
      <c r="BK32" s="100" t="n">
        <v>5.68</v>
      </c>
      <c r="BL32" s="100" t="n">
        <v>5.68</v>
      </c>
      <c r="BM32" s="101" t="n">
        <v>17.4525</v>
      </c>
      <c r="BN32" s="101" t="n">
        <v>296.4936</v>
      </c>
      <c r="BO32" s="101" t="n">
        <v>520.65</v>
      </c>
      <c r="BP32" s="104" t="n">
        <v>550.612462425134</v>
      </c>
      <c r="BQ32" s="103" t="n">
        <v>-5.75481848173126</v>
      </c>
      <c r="BR32" s="104" t="n">
        <v>94.1137009365464</v>
      </c>
      <c r="BS32" s="104" t="n">
        <v>423.553031212567</v>
      </c>
      <c r="BT32" s="104" t="n">
        <v>95.8795006259225</v>
      </c>
      <c r="BU32" s="64"/>
      <c r="BV32" s="101" t="n">
        <v>115.717</v>
      </c>
      <c r="BW32" s="101" t="n">
        <v>100.399</v>
      </c>
      <c r="BX32" s="101" t="n">
        <v>18.376</v>
      </c>
      <c r="BY32" s="100" t="n">
        <v>4.62</v>
      </c>
      <c r="BZ32" s="100" t="n">
        <v>4.897</v>
      </c>
      <c r="CA32" s="103" t="n">
        <v>9.517</v>
      </c>
      <c r="CB32" s="103" t="n">
        <v>9.517</v>
      </c>
      <c r="CC32" s="105" t="n">
        <v>0.0961282490996947</v>
      </c>
      <c r="CD32" s="103" t="n">
        <v>0.485447094672691</v>
      </c>
      <c r="CE32" s="103" t="n">
        <v>14.0354430379747</v>
      </c>
      <c r="CF32" s="103" t="n">
        <v>13.8749825489262</v>
      </c>
      <c r="CG32" s="104" t="n">
        <v>7.20502054012661</v>
      </c>
      <c r="CH32" s="104" t="n">
        <v>82.4769794598734</v>
      </c>
      <c r="CI32" s="105" t="n">
        <v>0.16822854861794</v>
      </c>
      <c r="CJ32" s="100" t="n">
        <v>5.68</v>
      </c>
      <c r="CK32" s="100" t="n">
        <v>5.68</v>
      </c>
      <c r="CL32" s="101" t="n">
        <v>31.0845</v>
      </c>
      <c r="CM32" s="101" t="n">
        <v>520.65</v>
      </c>
      <c r="CN32" s="101" t="n">
        <v>913.92</v>
      </c>
      <c r="CO32" s="104" t="n">
        <v>982.523108025322</v>
      </c>
      <c r="CP32" s="103" t="n">
        <v>-7.50646752728046</v>
      </c>
      <c r="CQ32" s="104" t="n">
        <v>89.5159625705243</v>
      </c>
      <c r="CR32" s="104" t="n">
        <v>751.586554012661</v>
      </c>
      <c r="CS32" s="104" t="n">
        <v>95.8641490013303</v>
      </c>
      <c r="CT32" s="101" t="n">
        <v>100.399</v>
      </c>
      <c r="CU32" s="101" t="n">
        <v>55.245</v>
      </c>
      <c r="CV32" s="101" t="n">
        <v>18.376</v>
      </c>
      <c r="CW32" s="100" t="n">
        <v>1.2</v>
      </c>
      <c r="CX32" s="100" t="n">
        <v>3.409</v>
      </c>
      <c r="CY32" s="103" t="n">
        <v>4.609</v>
      </c>
      <c r="CZ32" s="103" t="n">
        <v>4.609</v>
      </c>
      <c r="DA32" s="105" t="n">
        <v>0.160418267229364</v>
      </c>
      <c r="DB32" s="103" t="n">
        <v>0.260360164894771</v>
      </c>
      <c r="DC32" s="103" t="n">
        <v>10.6666666666667</v>
      </c>
      <c r="DD32" s="103" t="n">
        <v>10.5447197822527</v>
      </c>
      <c r="DE32" s="104" t="n">
        <v>9.59467419653858</v>
      </c>
      <c r="DF32" s="104" t="n">
        <v>49.8513258034614</v>
      </c>
      <c r="DG32" s="105" t="n">
        <v>0.211523356947921</v>
      </c>
      <c r="DH32" s="100" t="n">
        <v>5.68</v>
      </c>
      <c r="DI32" s="100" t="n">
        <v>7.091</v>
      </c>
      <c r="DJ32" s="101" t="n">
        <v>98.0496</v>
      </c>
      <c r="DK32" s="106" t="n">
        <v>913.92</v>
      </c>
      <c r="DL32" s="106" t="n">
        <v>1455.1596</v>
      </c>
      <c r="DM32" s="104" t="n">
        <v>1201.11403930772</v>
      </c>
      <c r="DN32" s="103" t="n">
        <v>17.4582609833509</v>
      </c>
      <c r="DO32" s="104" t="n">
        <v>66.9302811257983</v>
      </c>
      <c r="DP32" s="104" t="n">
        <v>1057.51701965386</v>
      </c>
      <c r="DQ32" s="107" t="n">
        <v>90.7283194333749</v>
      </c>
      <c r="DR32" s="8"/>
      <c r="DS32" s="122" t="s">
        <v>312</v>
      </c>
      <c r="DT32" s="156" t="s">
        <v>313</v>
      </c>
      <c r="DU32" s="100" t="s">
        <v>233</v>
      </c>
      <c r="DV32" s="100" t="s">
        <v>233</v>
      </c>
      <c r="DW32" s="126" t="s">
        <v>186</v>
      </c>
      <c r="DX32" s="103" t="e">
        <f aca="false"/>
        <v>#VALUE!</v>
      </c>
      <c r="DY32" s="126" t="s">
        <v>186</v>
      </c>
      <c r="DZ32" s="104" t="e">
        <f aca="false"/>
        <v>#VALUE!</v>
      </c>
      <c r="EA32" s="103" t="e">
        <f aca="false"/>
        <v>#VALUE!</v>
      </c>
      <c r="EB32" s="107" t="e">
        <f aca="false"/>
        <v>#VALUE!</v>
      </c>
      <c r="EC32" s="8"/>
      <c r="ED32" s="116" t="s">
        <v>138</v>
      </c>
      <c r="EE32" s="117" t="s">
        <v>139</v>
      </c>
      <c r="EF32" s="118" t="s">
        <v>527</v>
      </c>
      <c r="EG32" s="117" t="s">
        <v>528</v>
      </c>
      <c r="EH32" s="117" t="s">
        <v>143</v>
      </c>
      <c r="EI32" s="117" t="s">
        <v>145</v>
      </c>
      <c r="EJ32" s="117" t="s">
        <v>146</v>
      </c>
      <c r="EK32" s="119" t="s">
        <v>147</v>
      </c>
      <c r="EL32" s="8"/>
      <c r="EM32" s="122" t="s">
        <v>312</v>
      </c>
      <c r="EN32" s="156" t="s">
        <v>313</v>
      </c>
      <c r="EO32" s="100" t="s">
        <v>233</v>
      </c>
      <c r="EP32" s="100" t="s">
        <v>233</v>
      </c>
      <c r="EQ32" s="126" t="s">
        <v>186</v>
      </c>
      <c r="ER32" s="103" t="e">
        <f aca="false"/>
        <v>#VALUE!</v>
      </c>
      <c r="ES32" s="126" t="s">
        <v>186</v>
      </c>
      <c r="ET32" s="104" t="e">
        <f aca="false"/>
        <v>#VALUE!</v>
      </c>
      <c r="EU32" s="103" t="e">
        <f aca="false"/>
        <v>#VALUE!</v>
      </c>
      <c r="EV32" s="107" t="e">
        <f aca="false"/>
        <v>#VALUE!</v>
      </c>
      <c r="EW32" s="8"/>
      <c r="EX32" s="116" t="s">
        <v>138</v>
      </c>
      <c r="EY32" s="117" t="s">
        <v>139</v>
      </c>
      <c r="EZ32" s="118" t="s">
        <v>529</v>
      </c>
      <c r="FA32" s="117" t="s">
        <v>530</v>
      </c>
      <c r="FB32" s="117" t="s">
        <v>143</v>
      </c>
      <c r="FC32" s="117" t="s">
        <v>145</v>
      </c>
      <c r="FD32" s="117" t="s">
        <v>146</v>
      </c>
      <c r="FE32" s="119" t="s">
        <v>147</v>
      </c>
      <c r="FF32" s="8"/>
      <c r="FG32" s="122" t="s">
        <v>312</v>
      </c>
      <c r="FH32" s="156" t="s">
        <v>313</v>
      </c>
      <c r="FI32" s="100" t="s">
        <v>233</v>
      </c>
      <c r="FJ32" s="100" t="s">
        <v>233</v>
      </c>
      <c r="FK32" s="126" t="s">
        <v>186</v>
      </c>
      <c r="FL32" s="103" t="e">
        <f aca="false"/>
        <v>#VALUE!</v>
      </c>
      <c r="FM32" s="126" t="s">
        <v>186</v>
      </c>
      <c r="FN32" s="104" t="e">
        <f aca="false"/>
        <v>#VALUE!</v>
      </c>
      <c r="FO32" s="103" t="e">
        <f aca="false"/>
        <v>#VALUE!</v>
      </c>
      <c r="FP32" s="107" t="e">
        <f aca="false"/>
        <v>#VALUE!</v>
      </c>
      <c r="FQ32" s="8"/>
      <c r="FR32" s="116" t="s">
        <v>138</v>
      </c>
      <c r="FS32" s="117" t="s">
        <v>139</v>
      </c>
      <c r="FT32" s="118" t="s">
        <v>531</v>
      </c>
      <c r="FU32" s="117" t="s">
        <v>532</v>
      </c>
      <c r="FV32" s="117" t="s">
        <v>143</v>
      </c>
      <c r="FW32" s="117" t="s">
        <v>145</v>
      </c>
      <c r="FX32" s="117" t="s">
        <v>146</v>
      </c>
      <c r="FY32" s="119" t="s">
        <v>147</v>
      </c>
      <c r="FZ32" s="8"/>
      <c r="GA32" s="122" t="s">
        <v>312</v>
      </c>
      <c r="GB32" s="123" t="s">
        <v>533</v>
      </c>
      <c r="GC32" s="100" t="s">
        <v>233</v>
      </c>
      <c r="GD32" s="100" t="s">
        <v>233</v>
      </c>
      <c r="GE32" s="126" t="s">
        <v>186</v>
      </c>
      <c r="GF32" s="103" t="e">
        <f aca="false"/>
        <v>#VALUE!</v>
      </c>
      <c r="GG32" s="126" t="s">
        <v>186</v>
      </c>
      <c r="GH32" s="104" t="e">
        <f aca="false"/>
        <v>#VALUE!</v>
      </c>
      <c r="GI32" s="103" t="e">
        <f aca="false"/>
        <v>#VALUE!</v>
      </c>
      <c r="GJ32" s="107" t="e">
        <f aca="false"/>
        <v>#VALUE!</v>
      </c>
      <c r="GK32" s="8"/>
      <c r="GL32" s="116" t="s">
        <v>138</v>
      </c>
      <c r="GM32" s="117" t="s">
        <v>139</v>
      </c>
      <c r="GN32" s="118" t="s">
        <v>534</v>
      </c>
      <c r="GO32" s="117" t="s">
        <v>535</v>
      </c>
      <c r="GP32" s="117" t="s">
        <v>163</v>
      </c>
      <c r="GQ32" s="117" t="s">
        <v>165</v>
      </c>
      <c r="GR32" s="117" t="s">
        <v>166</v>
      </c>
      <c r="GS32" s="119" t="s">
        <v>167</v>
      </c>
      <c r="GT32" s="8"/>
      <c r="GU32" s="122" t="s">
        <v>312</v>
      </c>
      <c r="GV32" s="156" t="s">
        <v>533</v>
      </c>
      <c r="GW32" s="100" t="s">
        <v>233</v>
      </c>
      <c r="GX32" s="100" t="s">
        <v>233</v>
      </c>
      <c r="GY32" s="126" t="s">
        <v>186</v>
      </c>
      <c r="GZ32" s="103" t="e">
        <f aca="false"/>
        <v>#VALUE!</v>
      </c>
      <c r="HA32" s="126" t="s">
        <v>186</v>
      </c>
      <c r="HB32" s="104" t="e">
        <f aca="false"/>
        <v>#VALUE!</v>
      </c>
      <c r="HC32" s="103" t="e">
        <f aca="false"/>
        <v>#VALUE!</v>
      </c>
      <c r="HD32" s="107" t="e">
        <f aca="false"/>
        <v>#VALUE!</v>
      </c>
      <c r="HE32" s="8"/>
      <c r="HF32" s="116" t="s">
        <v>138</v>
      </c>
      <c r="HG32" s="117" t="s">
        <v>139</v>
      </c>
      <c r="HH32" s="118" t="s">
        <v>536</v>
      </c>
      <c r="HI32" s="117" t="s">
        <v>537</v>
      </c>
      <c r="HJ32" s="117" t="s">
        <v>163</v>
      </c>
      <c r="HK32" s="117" t="s">
        <v>165</v>
      </c>
      <c r="HL32" s="117" t="s">
        <v>166</v>
      </c>
      <c r="HM32" s="119" t="s">
        <v>167</v>
      </c>
      <c r="HN32" s="8"/>
      <c r="HO32" s="122" t="s">
        <v>312</v>
      </c>
      <c r="HP32" s="156" t="s">
        <v>313</v>
      </c>
      <c r="HQ32" s="172" t="s">
        <v>233</v>
      </c>
      <c r="HR32" s="172" t="s">
        <v>233</v>
      </c>
      <c r="HS32" s="126" t="s">
        <v>186</v>
      </c>
      <c r="HT32" s="103" t="e">
        <f aca="false"/>
        <v>#VALUE!</v>
      </c>
      <c r="HU32" s="126" t="s">
        <v>186</v>
      </c>
      <c r="HV32" s="104" t="e">
        <f aca="false"/>
        <v>#VALUE!</v>
      </c>
      <c r="HW32" s="103" t="e">
        <f aca="false"/>
        <v>#VALUE!</v>
      </c>
      <c r="HX32" s="107" t="e">
        <f aca="false"/>
        <v>#VALUE!</v>
      </c>
      <c r="HY32" s="8"/>
      <c r="HZ32" s="116" t="s">
        <v>138</v>
      </c>
      <c r="IA32" s="117" t="s">
        <v>139</v>
      </c>
      <c r="IB32" s="118" t="s">
        <v>538</v>
      </c>
      <c r="IC32" s="117" t="s">
        <v>539</v>
      </c>
      <c r="ID32" s="117" t="s">
        <v>143</v>
      </c>
      <c r="IE32" s="117" t="s">
        <v>145</v>
      </c>
      <c r="IF32" s="117" t="s">
        <v>146</v>
      </c>
      <c r="IG32" s="119" t="s">
        <v>147</v>
      </c>
      <c r="IH32" s="8"/>
      <c r="II32" s="8"/>
      <c r="IJ32" s="8"/>
    </row>
    <row r="33" customFormat="false" ht="12.75" hidden="false" customHeight="false" outlineLevel="0" collapsed="false">
      <c r="A33" s="14"/>
      <c r="B33" s="8"/>
      <c r="C33" s="8"/>
      <c r="D33" s="159" t="s">
        <v>326</v>
      </c>
      <c r="E33" s="173" t="s">
        <v>327</v>
      </c>
      <c r="F33" s="9"/>
      <c r="G33" s="174" t="s">
        <v>328</v>
      </c>
      <c r="H33" s="175"/>
      <c r="I33" s="9"/>
      <c r="J33" s="9"/>
      <c r="K33" s="9"/>
      <c r="L33" s="8"/>
      <c r="M33" s="11"/>
      <c r="N33" s="11"/>
      <c r="O33" s="11"/>
      <c r="P33" s="8"/>
      <c r="Q33" s="98" t="n">
        <v>36016</v>
      </c>
      <c r="R33" s="99" t="n">
        <v>0.541678240740741</v>
      </c>
      <c r="S33" s="100" t="n">
        <v>1852.00027777778</v>
      </c>
      <c r="T33" s="101" t="n">
        <v>29.512</v>
      </c>
      <c r="U33" s="101" t="n">
        <v>133.638</v>
      </c>
      <c r="V33" s="101" t="n">
        <v>55.027</v>
      </c>
      <c r="W33" s="101" t="n">
        <v>18.358</v>
      </c>
      <c r="X33" s="100" t="n">
        <v>0</v>
      </c>
      <c r="Y33" s="100" t="n">
        <v>14.549</v>
      </c>
      <c r="Z33" s="100" t="n">
        <v>3.467</v>
      </c>
      <c r="AA33" s="102"/>
      <c r="AB33" s="103" t="n">
        <v>18.016</v>
      </c>
      <c r="AC33" s="103" t="n">
        <v>18.016</v>
      </c>
      <c r="AD33" s="103" t="n">
        <v>0.807559946714032</v>
      </c>
      <c r="AE33" s="103" t="n">
        <v>0</v>
      </c>
      <c r="AF33" s="103" t="n">
        <v>13.2263636363636</v>
      </c>
      <c r="AG33" s="103" t="n">
        <v>13.0277015158793</v>
      </c>
      <c r="AH33" s="104" t="n">
        <v>8.12158711522931</v>
      </c>
      <c r="AI33" s="104" t="n">
        <v>67.8529128847707</v>
      </c>
      <c r="AJ33" s="105" t="n">
        <v>0.191999148776461</v>
      </c>
      <c r="AK33" s="100" t="n">
        <v>8.039</v>
      </c>
      <c r="AL33" s="100" t="n">
        <v>5.7</v>
      </c>
      <c r="AM33" s="101" t="n">
        <v>34.1925</v>
      </c>
      <c r="AN33" s="101" t="n">
        <v>292.464</v>
      </c>
      <c r="AO33" s="101" t="n">
        <v>296.3304</v>
      </c>
      <c r="AP33" s="101" t="n">
        <v>1446.4764</v>
      </c>
      <c r="AQ33" s="104" t="n">
        <v>1396.37202304586</v>
      </c>
      <c r="AR33" s="103" t="n">
        <v>3.463891768586</v>
      </c>
      <c r="AS33" s="104" t="n">
        <v>88.4613593475391</v>
      </c>
      <c r="AT33" s="104" t="n">
        <v>846.351211522931</v>
      </c>
      <c r="AU33" s="104" t="n">
        <v>95.9600105092927</v>
      </c>
      <c r="AV33" s="64"/>
      <c r="AW33" s="101" t="n">
        <v>133.638</v>
      </c>
      <c r="AX33" s="101" t="n">
        <v>115.207</v>
      </c>
      <c r="AY33" s="101" t="n">
        <v>18.358</v>
      </c>
      <c r="AZ33" s="100" t="n">
        <v>8.669</v>
      </c>
      <c r="BA33" s="100" t="n">
        <v>9.511</v>
      </c>
      <c r="BB33" s="103" t="n">
        <v>18.18</v>
      </c>
      <c r="BC33" s="103" t="n">
        <v>18.18</v>
      </c>
      <c r="BD33" s="105" t="n">
        <v>0.0923368719931888</v>
      </c>
      <c r="BE33" s="103" t="n">
        <v>0.476842684268427</v>
      </c>
      <c r="BF33" s="103" t="n">
        <v>13.1681012658228</v>
      </c>
      <c r="BG33" s="103" t="n">
        <v>12.9703142555648</v>
      </c>
      <c r="BH33" s="104" t="n">
        <v>4.06029222894543</v>
      </c>
      <c r="BI33" s="104" t="n">
        <v>102.004207771055</v>
      </c>
      <c r="BJ33" s="105" t="n">
        <v>0.127154698212806</v>
      </c>
      <c r="BK33" s="100" t="n">
        <v>5.7</v>
      </c>
      <c r="BL33" s="100" t="n">
        <v>5.7</v>
      </c>
      <c r="BM33" s="101" t="n">
        <v>17.4135</v>
      </c>
      <c r="BN33" s="101" t="n">
        <v>296.3304</v>
      </c>
      <c r="BO33" s="101" t="n">
        <v>521.55</v>
      </c>
      <c r="BP33" s="104" t="n">
        <v>550.555045789086</v>
      </c>
      <c r="BQ33" s="103" t="n">
        <v>-5.56131642011049</v>
      </c>
      <c r="BR33" s="104" t="n">
        <v>94.123620121324</v>
      </c>
      <c r="BS33" s="104" t="n">
        <v>423.442722894543</v>
      </c>
      <c r="BT33" s="104" t="n">
        <v>95.8876374398488</v>
      </c>
      <c r="BU33" s="64"/>
      <c r="BV33" s="101" t="n">
        <v>115.207</v>
      </c>
      <c r="BW33" s="101" t="n">
        <v>100.084</v>
      </c>
      <c r="BX33" s="101" t="n">
        <v>18.358</v>
      </c>
      <c r="BY33" s="100" t="n">
        <v>4.62</v>
      </c>
      <c r="BZ33" s="100" t="n">
        <v>4.891</v>
      </c>
      <c r="CA33" s="103" t="n">
        <v>9.511</v>
      </c>
      <c r="CB33" s="103" t="n">
        <v>9.511</v>
      </c>
      <c r="CC33" s="105" t="n">
        <v>0.0960482200314835</v>
      </c>
      <c r="CD33" s="103" t="n">
        <v>0.485753338239933</v>
      </c>
      <c r="CE33" s="103" t="n">
        <v>14.0354430379747</v>
      </c>
      <c r="CF33" s="103" t="n">
        <v>13.8246284140523</v>
      </c>
      <c r="CG33" s="104" t="n">
        <v>7.22186611582499</v>
      </c>
      <c r="CH33" s="104" t="n">
        <v>82.065633884175</v>
      </c>
      <c r="CI33" s="105" t="n">
        <v>0.16845819327447</v>
      </c>
      <c r="CJ33" s="100" t="n">
        <v>5.7</v>
      </c>
      <c r="CK33" s="100" t="n">
        <v>5.7</v>
      </c>
      <c r="CL33" s="101" t="n">
        <v>31.03275</v>
      </c>
      <c r="CM33" s="101" t="n">
        <v>521.55</v>
      </c>
      <c r="CN33" s="101" t="n">
        <v>920.96</v>
      </c>
      <c r="CO33" s="104" t="n">
        <v>984.888723164997</v>
      </c>
      <c r="CP33" s="103" t="n">
        <v>-6.94153092045226</v>
      </c>
      <c r="CQ33" s="104" t="n">
        <v>89.5276522422269</v>
      </c>
      <c r="CR33" s="104" t="n">
        <v>753.219361582499</v>
      </c>
      <c r="CS33" s="104" t="n">
        <v>95.8799850902929</v>
      </c>
      <c r="CT33" s="101" t="n">
        <v>100.084</v>
      </c>
      <c r="CU33" s="101" t="n">
        <v>55.027</v>
      </c>
      <c r="CV33" s="101" t="n">
        <v>18.358</v>
      </c>
      <c r="CW33" s="100" t="n">
        <v>1.26</v>
      </c>
      <c r="CX33" s="100" t="n">
        <v>3.467</v>
      </c>
      <c r="CY33" s="103" t="n">
        <v>4.727</v>
      </c>
      <c r="CZ33" s="103" t="n">
        <v>4.727</v>
      </c>
      <c r="DA33" s="105" t="n">
        <v>0.163939546230657</v>
      </c>
      <c r="DB33" s="103" t="n">
        <v>0.266553839644595</v>
      </c>
      <c r="DC33" s="103" t="n">
        <v>11.2</v>
      </c>
      <c r="DD33" s="103" t="n">
        <v>11.0317741889912</v>
      </c>
      <c r="DE33" s="104" t="n">
        <v>9.73175878627055</v>
      </c>
      <c r="DF33" s="104" t="n">
        <v>49.4657412137294</v>
      </c>
      <c r="DG33" s="105" t="n">
        <v>0.223018475379265</v>
      </c>
      <c r="DH33" s="100" t="n">
        <v>5.7</v>
      </c>
      <c r="DI33" s="100" t="n">
        <v>7.09</v>
      </c>
      <c r="DJ33" s="101" t="n">
        <v>97.4304</v>
      </c>
      <c r="DK33" s="106" t="n">
        <v>920.96</v>
      </c>
      <c r="DL33" s="106" t="n">
        <v>1446.4764</v>
      </c>
      <c r="DM33" s="104" t="n">
        <v>1220.25255725411</v>
      </c>
      <c r="DN33" s="103" t="n">
        <v>15.6396497548034</v>
      </c>
      <c r="DO33" s="104" t="n">
        <v>67.121024370095</v>
      </c>
      <c r="DP33" s="104" t="n">
        <v>1070.60627862706</v>
      </c>
      <c r="DQ33" s="107" t="n">
        <v>90.8995116183192</v>
      </c>
      <c r="DR33" s="8"/>
      <c r="DS33" s="176" t="s">
        <v>329</v>
      </c>
      <c r="DT33" s="156" t="s">
        <v>276</v>
      </c>
      <c r="DU33" s="100" t="s">
        <v>231</v>
      </c>
      <c r="DV33" s="100" t="s">
        <v>231</v>
      </c>
      <c r="DW33" s="126" t="s">
        <v>186</v>
      </c>
      <c r="DX33" s="103" t="e">
        <f aca="false"/>
        <v>#VALUE!</v>
      </c>
      <c r="DY33" s="126" t="s">
        <v>186</v>
      </c>
      <c r="DZ33" s="104" t="e">
        <f aca="false"/>
        <v>#VALUE!</v>
      </c>
      <c r="EA33" s="103" t="e">
        <f aca="false"/>
        <v>#VALUE!</v>
      </c>
      <c r="EB33" s="107" t="e">
        <f aca="false"/>
        <v>#VALUE!</v>
      </c>
      <c r="EC33" s="8"/>
      <c r="ED33" s="122" t="s">
        <v>185</v>
      </c>
      <c r="EE33" s="123" t="s">
        <v>91</v>
      </c>
      <c r="EF33" s="124" t="n">
        <v>36011</v>
      </c>
      <c r="EG33" s="124" t="n">
        <v>36011</v>
      </c>
      <c r="EH33" s="125" t="s">
        <v>186</v>
      </c>
      <c r="EI33" s="127" t="s">
        <v>186</v>
      </c>
      <c r="EJ33" s="125" t="s">
        <v>186</v>
      </c>
      <c r="EK33" s="128" t="s">
        <v>186</v>
      </c>
      <c r="EL33" s="8"/>
      <c r="EM33" s="176" t="s">
        <v>329</v>
      </c>
      <c r="EN33" s="156" t="s">
        <v>276</v>
      </c>
      <c r="EO33" s="100" t="s">
        <v>231</v>
      </c>
      <c r="EP33" s="100" t="s">
        <v>231</v>
      </c>
      <c r="EQ33" s="126" t="s">
        <v>186</v>
      </c>
      <c r="ER33" s="103" t="e">
        <f aca="false"/>
        <v>#VALUE!</v>
      </c>
      <c r="ES33" s="126" t="s">
        <v>186</v>
      </c>
      <c r="ET33" s="104" t="e">
        <f aca="false"/>
        <v>#VALUE!</v>
      </c>
      <c r="EU33" s="103" t="e">
        <f aca="false"/>
        <v>#VALUE!</v>
      </c>
      <c r="EV33" s="107" t="e">
        <f aca="false"/>
        <v>#VALUE!</v>
      </c>
      <c r="EW33" s="8"/>
      <c r="EX33" s="122" t="s">
        <v>185</v>
      </c>
      <c r="EY33" s="123" t="s">
        <v>91</v>
      </c>
      <c r="EZ33" s="124" t="n">
        <v>36025</v>
      </c>
      <c r="FA33" s="124" t="n">
        <v>36025</v>
      </c>
      <c r="FB33" s="125" t="s">
        <v>186</v>
      </c>
      <c r="FC33" s="127" t="s">
        <v>186</v>
      </c>
      <c r="FD33" s="125" t="s">
        <v>186</v>
      </c>
      <c r="FE33" s="128" t="s">
        <v>186</v>
      </c>
      <c r="FF33" s="8"/>
      <c r="FG33" s="176" t="s">
        <v>329</v>
      </c>
      <c r="FH33" s="156" t="s">
        <v>276</v>
      </c>
      <c r="FI33" s="100" t="s">
        <v>231</v>
      </c>
      <c r="FJ33" s="100" t="s">
        <v>231</v>
      </c>
      <c r="FK33" s="126" t="s">
        <v>186</v>
      </c>
      <c r="FL33" s="103" t="e">
        <f aca="false"/>
        <v>#VALUE!</v>
      </c>
      <c r="FM33" s="126" t="s">
        <v>186</v>
      </c>
      <c r="FN33" s="104" t="e">
        <f aca="false"/>
        <v>#VALUE!</v>
      </c>
      <c r="FO33" s="103" t="e">
        <f aca="false"/>
        <v>#VALUE!</v>
      </c>
      <c r="FP33" s="107" t="e">
        <f aca="false"/>
        <v>#VALUE!</v>
      </c>
      <c r="FQ33" s="8"/>
      <c r="FR33" s="122" t="s">
        <v>185</v>
      </c>
      <c r="FS33" s="123" t="s">
        <v>91</v>
      </c>
      <c r="FT33" s="124" t="n">
        <v>36039</v>
      </c>
      <c r="FU33" s="124" t="n">
        <v>36039</v>
      </c>
      <c r="FV33" s="125" t="s">
        <v>186</v>
      </c>
      <c r="FW33" s="127" t="s">
        <v>186</v>
      </c>
      <c r="FX33" s="125" t="s">
        <v>186</v>
      </c>
      <c r="FY33" s="128" t="s">
        <v>186</v>
      </c>
      <c r="FZ33" s="8"/>
      <c r="GA33" s="176" t="s">
        <v>330</v>
      </c>
      <c r="GB33" s="156" t="s">
        <v>276</v>
      </c>
      <c r="GC33" s="100" t="n">
        <v>16.46</v>
      </c>
      <c r="GD33" s="100" t="s">
        <v>231</v>
      </c>
      <c r="GE33" s="126" t="s">
        <v>186</v>
      </c>
      <c r="GF33" s="103" t="n">
        <v>317.176777777778</v>
      </c>
      <c r="GG33" s="126" t="s">
        <v>186</v>
      </c>
      <c r="GH33" s="104" t="n">
        <v>42.7781186664435</v>
      </c>
      <c r="GI33" s="103" t="n">
        <v>212.369388888889</v>
      </c>
      <c r="GJ33" s="107" t="n">
        <v>71.0179511642319</v>
      </c>
      <c r="GK33" s="8"/>
      <c r="GL33" s="122" t="s">
        <v>185</v>
      </c>
      <c r="GM33" s="123" t="s">
        <v>91</v>
      </c>
      <c r="GN33" s="124" t="n">
        <v>36056</v>
      </c>
      <c r="GO33" s="124" t="n">
        <v>36056</v>
      </c>
      <c r="GP33" s="125" t="s">
        <v>186</v>
      </c>
      <c r="GQ33" s="127" t="s">
        <v>186</v>
      </c>
      <c r="GR33" s="125" t="s">
        <v>186</v>
      </c>
      <c r="GS33" s="128" t="s">
        <v>186</v>
      </c>
      <c r="GT33" s="8"/>
      <c r="GU33" s="176" t="s">
        <v>330</v>
      </c>
      <c r="GV33" s="156" t="s">
        <v>225</v>
      </c>
      <c r="GW33" s="100" t="s">
        <v>231</v>
      </c>
      <c r="GX33" s="100" t="s">
        <v>231</v>
      </c>
      <c r="GY33" s="126" t="s">
        <v>186</v>
      </c>
      <c r="GZ33" s="103" t="n">
        <v>458.16</v>
      </c>
      <c r="HA33" s="126" t="s">
        <v>186</v>
      </c>
      <c r="HB33" s="104" t="n">
        <v>84.293893129771</v>
      </c>
      <c r="HC33" s="103" t="n">
        <v>281.48</v>
      </c>
      <c r="HD33" s="107" t="n">
        <v>94.1523376438824</v>
      </c>
      <c r="HE33" s="8"/>
      <c r="HF33" s="122" t="s">
        <v>185</v>
      </c>
      <c r="HG33" s="123" t="s">
        <v>91</v>
      </c>
      <c r="HH33" s="124" t="n">
        <v>36068</v>
      </c>
      <c r="HI33" s="124" t="n">
        <v>36068</v>
      </c>
      <c r="HJ33" s="125" t="s">
        <v>186</v>
      </c>
      <c r="HK33" s="127" t="s">
        <v>186</v>
      </c>
      <c r="HL33" s="125" t="s">
        <v>186</v>
      </c>
      <c r="HM33" s="128" t="s">
        <v>186</v>
      </c>
      <c r="HN33" s="8"/>
      <c r="HO33" s="176" t="s">
        <v>329</v>
      </c>
      <c r="HP33" s="156" t="s">
        <v>276</v>
      </c>
      <c r="HQ33" s="100" t="s">
        <v>231</v>
      </c>
      <c r="HR33" s="172" t="s">
        <v>231</v>
      </c>
      <c r="HS33" s="126" t="s">
        <v>186</v>
      </c>
      <c r="HT33" s="103" t="e">
        <f aca="false"/>
        <v>#VALUE!</v>
      </c>
      <c r="HU33" s="126" t="s">
        <v>186</v>
      </c>
      <c r="HV33" s="104" t="e">
        <f aca="false"/>
        <v>#VALUE!</v>
      </c>
      <c r="HW33" s="103" t="e">
        <f aca="false"/>
        <v>#VALUE!</v>
      </c>
      <c r="HX33" s="107" t="e">
        <f aca="false"/>
        <v>#VALUE!</v>
      </c>
      <c r="HY33" s="8"/>
      <c r="HZ33" s="122" t="s">
        <v>185</v>
      </c>
      <c r="IA33" s="123" t="s">
        <v>91</v>
      </c>
      <c r="IB33" s="124" t="n">
        <v>36056</v>
      </c>
      <c r="IC33" s="124" t="n">
        <v>36056</v>
      </c>
      <c r="ID33" s="125" t="s">
        <v>186</v>
      </c>
      <c r="IE33" s="127" t="s">
        <v>186</v>
      </c>
      <c r="IF33" s="125" t="s">
        <v>186</v>
      </c>
      <c r="IG33" s="128" t="s">
        <v>186</v>
      </c>
      <c r="IH33" s="8"/>
      <c r="II33" s="8"/>
      <c r="IJ33" s="8"/>
    </row>
    <row r="34" customFormat="false" ht="12.75" hidden="false" customHeight="false" outlineLevel="0" collapsed="false">
      <c r="A34" s="14"/>
      <c r="B34" s="8"/>
      <c r="C34" s="8"/>
      <c r="D34" s="169" t="s">
        <v>331</v>
      </c>
      <c r="E34" s="57"/>
      <c r="F34" s="9"/>
      <c r="G34" s="174" t="s">
        <v>332</v>
      </c>
      <c r="H34" s="175"/>
      <c r="I34" s="8"/>
      <c r="J34" s="8"/>
      <c r="K34" s="8"/>
      <c r="L34" s="8"/>
      <c r="M34" s="11"/>
      <c r="N34" s="11"/>
      <c r="O34" s="11"/>
      <c r="P34" s="8"/>
      <c r="Q34" s="98" t="n">
        <v>36017</v>
      </c>
      <c r="R34" s="99" t="n">
        <v>0.208333333333333</v>
      </c>
      <c r="S34" s="100" t="n">
        <v>1868</v>
      </c>
      <c r="T34" s="101" t="n">
        <v>29.219</v>
      </c>
      <c r="U34" s="101" t="n">
        <v>134.442</v>
      </c>
      <c r="V34" s="101" t="n">
        <v>55.365</v>
      </c>
      <c r="W34" s="101" t="n">
        <v>18.163</v>
      </c>
      <c r="X34" s="100" t="n">
        <v>0</v>
      </c>
      <c r="Y34" s="100" t="n">
        <v>14.424</v>
      </c>
      <c r="Z34" s="100" t="n">
        <v>3.468</v>
      </c>
      <c r="AA34" s="102"/>
      <c r="AB34" s="103" t="n">
        <v>17.892</v>
      </c>
      <c r="AC34" s="103" t="n">
        <v>17.892</v>
      </c>
      <c r="AD34" s="103" t="n">
        <v>0.80617035546613</v>
      </c>
      <c r="AE34" s="103" t="n">
        <v>0</v>
      </c>
      <c r="AF34" s="103" t="n">
        <v>13.1127272727273</v>
      </c>
      <c r="AG34" s="103" t="n">
        <v>13.0281177865737</v>
      </c>
      <c r="AH34" s="104" t="n">
        <v>8.1072181799308</v>
      </c>
      <c r="AI34" s="104" t="n">
        <v>68.6332818200692</v>
      </c>
      <c r="AJ34" s="105" t="n">
        <v>0.189822159761041</v>
      </c>
      <c r="AK34" s="100" t="n">
        <v>8.256</v>
      </c>
      <c r="AL34" s="100" t="n">
        <v>5.68</v>
      </c>
      <c r="AM34" s="101" t="n">
        <v>35.9785</v>
      </c>
      <c r="AN34" s="101" t="n">
        <v>310.656</v>
      </c>
      <c r="AO34" s="101" t="n">
        <v>299.23536</v>
      </c>
      <c r="AP34" s="101" t="n">
        <v>1543.4388</v>
      </c>
      <c r="AQ34" s="104" t="n">
        <v>1394.16527598616</v>
      </c>
      <c r="AR34" s="103" t="n">
        <v>9.67148966410853</v>
      </c>
      <c r="AS34" s="104" t="n">
        <v>87.9765212239623</v>
      </c>
      <c r="AT34" s="104" t="n">
        <v>846.70031799308</v>
      </c>
      <c r="AU34" s="104" t="n">
        <v>95.7507397557994</v>
      </c>
      <c r="AV34" s="64"/>
      <c r="AW34" s="101" t="n">
        <v>134.442</v>
      </c>
      <c r="AX34" s="101" t="n">
        <v>116.062</v>
      </c>
      <c r="AY34" s="101" t="n">
        <v>18.163</v>
      </c>
      <c r="AZ34" s="100" t="n">
        <v>8.664</v>
      </c>
      <c r="BA34" s="100" t="n">
        <v>9.693</v>
      </c>
      <c r="BB34" s="103" t="n">
        <v>18.357</v>
      </c>
      <c r="BC34" s="103" t="n">
        <v>18.357</v>
      </c>
      <c r="BD34" s="105" t="n">
        <v>0.0935339734718481</v>
      </c>
      <c r="BE34" s="103" t="n">
        <v>0.47197254453342</v>
      </c>
      <c r="BF34" s="103" t="n">
        <v>13.1605063291139</v>
      </c>
      <c r="BG34" s="103" t="n">
        <v>13.0755885500076</v>
      </c>
      <c r="BH34" s="104" t="n">
        <v>4.07350590529248</v>
      </c>
      <c r="BI34" s="104" t="n">
        <v>103.015494094708</v>
      </c>
      <c r="BJ34" s="105" t="n">
        <v>0.126928368056814</v>
      </c>
      <c r="BK34" s="100" t="n">
        <v>5.68</v>
      </c>
      <c r="BL34" s="100" t="n">
        <v>5.68</v>
      </c>
      <c r="BM34" s="101" t="n">
        <v>17.706</v>
      </c>
      <c r="BN34" s="101" t="n">
        <v>299.23536</v>
      </c>
      <c r="BO34" s="101" t="n">
        <v>552.6</v>
      </c>
      <c r="BP34" s="104" t="n">
        <v>550.877821058496</v>
      </c>
      <c r="BQ34" s="103" t="n">
        <v>0.311650188473421</v>
      </c>
      <c r="BR34" s="104" t="n">
        <v>94.0829185427818</v>
      </c>
      <c r="BS34" s="104" t="n">
        <v>425.056590529248</v>
      </c>
      <c r="BT34" s="104" t="n">
        <v>95.8344370150916</v>
      </c>
      <c r="BU34" s="64"/>
      <c r="BV34" s="101" t="n">
        <v>116.062</v>
      </c>
      <c r="BW34" s="101" t="n">
        <v>100.561</v>
      </c>
      <c r="BX34" s="101" t="n">
        <v>18.163</v>
      </c>
      <c r="BY34" s="100" t="n">
        <v>4.56</v>
      </c>
      <c r="BZ34" s="100" t="n">
        <v>5.133</v>
      </c>
      <c r="CA34" s="103" t="n">
        <v>9.693</v>
      </c>
      <c r="CB34" s="103" t="n">
        <v>9.693</v>
      </c>
      <c r="CC34" s="105" t="n">
        <v>0.0988759137749461</v>
      </c>
      <c r="CD34" s="103" t="n">
        <v>0.470442587434231</v>
      </c>
      <c r="CE34" s="103" t="n">
        <v>13.853164556962</v>
      </c>
      <c r="CF34" s="103" t="n">
        <v>13.7637774210606</v>
      </c>
      <c r="CG34" s="104" t="n">
        <v>7.50665176651081</v>
      </c>
      <c r="CH34" s="104" t="n">
        <v>82.6418482334892</v>
      </c>
      <c r="CI34" s="105" t="n">
        <v>0.166547308842532</v>
      </c>
      <c r="CJ34" s="100" t="n">
        <v>5.68</v>
      </c>
      <c r="CK34" s="100" t="n">
        <v>5.68</v>
      </c>
      <c r="CL34" s="101" t="n">
        <v>32.81525</v>
      </c>
      <c r="CM34" s="101" t="n">
        <v>552.6</v>
      </c>
      <c r="CN34" s="101" t="n">
        <v>970.88</v>
      </c>
      <c r="CO34" s="104" t="n">
        <v>1014.36085330216</v>
      </c>
      <c r="CP34" s="103" t="n">
        <v>-4.47849922772769</v>
      </c>
      <c r="CQ34" s="104" t="n">
        <v>89.0336322552255</v>
      </c>
      <c r="CR34" s="104" t="n">
        <v>783.480426651081</v>
      </c>
      <c r="CS34" s="104" t="n">
        <v>95.8116056401988</v>
      </c>
      <c r="CT34" s="101" t="n">
        <v>100.561</v>
      </c>
      <c r="CU34" s="101" t="n">
        <v>55.365</v>
      </c>
      <c r="CV34" s="101" t="n">
        <v>18.163</v>
      </c>
      <c r="CW34" s="100" t="n">
        <v>1.2</v>
      </c>
      <c r="CX34" s="100" t="n">
        <v>3.468</v>
      </c>
      <c r="CY34" s="103" t="n">
        <v>4.668</v>
      </c>
      <c r="CZ34" s="103" t="n">
        <v>4.668</v>
      </c>
      <c r="DA34" s="105" t="n">
        <v>0.162779124741595</v>
      </c>
      <c r="DB34" s="103" t="n">
        <v>0.25706940874036</v>
      </c>
      <c r="DC34" s="103" t="n">
        <v>10.6666666666667</v>
      </c>
      <c r="DD34" s="103" t="n">
        <v>10.5978403144619</v>
      </c>
      <c r="DE34" s="104" t="n">
        <v>10.1316378685121</v>
      </c>
      <c r="DF34" s="104" t="n">
        <v>49.6683621314879</v>
      </c>
      <c r="DG34" s="105" t="n">
        <v>0.213372051335336</v>
      </c>
      <c r="DH34" s="100" t="n">
        <v>5.68</v>
      </c>
      <c r="DI34" s="100" t="n">
        <v>7.102</v>
      </c>
      <c r="DJ34" s="101" t="n">
        <v>107.1504</v>
      </c>
      <c r="DK34" s="106" t="n">
        <v>970.88</v>
      </c>
      <c r="DL34" s="106" t="n">
        <v>1543.4388</v>
      </c>
      <c r="DM34" s="104" t="n">
        <v>1269.74837370242</v>
      </c>
      <c r="DN34" s="103" t="n">
        <v>17.732509141119</v>
      </c>
      <c r="DO34" s="104" t="n">
        <v>64.1919323972942</v>
      </c>
      <c r="DP34" s="104" t="n">
        <v>1120.31418685121</v>
      </c>
      <c r="DQ34" s="107" t="n">
        <v>90.4356830202106</v>
      </c>
      <c r="DR34" s="8"/>
      <c r="DS34" s="176" t="s">
        <v>333</v>
      </c>
      <c r="DT34" s="156" t="s">
        <v>276</v>
      </c>
      <c r="DU34" s="100" t="n">
        <v>3.08</v>
      </c>
      <c r="DV34" s="100" t="s">
        <v>231</v>
      </c>
      <c r="DW34" s="126" t="s">
        <v>186</v>
      </c>
      <c r="DX34" s="103" t="e">
        <f aca="false"/>
        <v>#VALUE!</v>
      </c>
      <c r="DY34" s="126" t="s">
        <v>186</v>
      </c>
      <c r="DZ34" s="104" t="e">
        <f aca="false"/>
        <v>#VALUE!</v>
      </c>
      <c r="EA34" s="103" t="e">
        <f aca="false"/>
        <v>#VALUE!</v>
      </c>
      <c r="EB34" s="107" t="e">
        <f aca="false"/>
        <v>#VALUE!</v>
      </c>
      <c r="EC34" s="8"/>
      <c r="ED34" s="122" t="s">
        <v>193</v>
      </c>
      <c r="EE34" s="123" t="s">
        <v>92</v>
      </c>
      <c r="EF34" s="130" t="n">
        <v>0.541666666666667</v>
      </c>
      <c r="EG34" s="130" t="n">
        <v>0.541666666666667</v>
      </c>
      <c r="EH34" s="125" t="s">
        <v>186</v>
      </c>
      <c r="EI34" s="127" t="s">
        <v>186</v>
      </c>
      <c r="EJ34" s="125" t="s">
        <v>186</v>
      </c>
      <c r="EK34" s="128" t="s">
        <v>186</v>
      </c>
      <c r="EL34" s="8"/>
      <c r="EM34" s="176" t="s">
        <v>333</v>
      </c>
      <c r="EN34" s="156" t="s">
        <v>276</v>
      </c>
      <c r="EO34" s="100" t="n">
        <v>9.93</v>
      </c>
      <c r="EP34" s="100" t="s">
        <v>231</v>
      </c>
      <c r="EQ34" s="126" t="s">
        <v>186</v>
      </c>
      <c r="ER34" s="103" t="e">
        <f aca="false"/>
        <v>#VALUE!</v>
      </c>
      <c r="ES34" s="126" t="s">
        <v>186</v>
      </c>
      <c r="ET34" s="104" t="e">
        <f aca="false"/>
        <v>#VALUE!</v>
      </c>
      <c r="EU34" s="103" t="e">
        <f aca="false"/>
        <v>#VALUE!</v>
      </c>
      <c r="EV34" s="107" t="e">
        <f aca="false"/>
        <v>#VALUE!</v>
      </c>
      <c r="EW34" s="8"/>
      <c r="EX34" s="122" t="s">
        <v>193</v>
      </c>
      <c r="EY34" s="123" t="s">
        <v>92</v>
      </c>
      <c r="EZ34" s="130" t="n">
        <v>0.666666666666667</v>
      </c>
      <c r="FA34" s="130" t="n">
        <v>0.666666666666667</v>
      </c>
      <c r="FB34" s="125" t="s">
        <v>186</v>
      </c>
      <c r="FC34" s="127" t="s">
        <v>186</v>
      </c>
      <c r="FD34" s="125" t="s">
        <v>186</v>
      </c>
      <c r="FE34" s="128" t="s">
        <v>186</v>
      </c>
      <c r="FF34" s="8"/>
      <c r="FG34" s="176" t="s">
        <v>333</v>
      </c>
      <c r="FH34" s="156" t="s">
        <v>276</v>
      </c>
      <c r="FI34" s="100" t="n">
        <v>14</v>
      </c>
      <c r="FJ34" s="100" t="s">
        <v>231</v>
      </c>
      <c r="FK34" s="126" t="s">
        <v>186</v>
      </c>
      <c r="FL34" s="103" t="e">
        <f aca="false"/>
        <v>#VALUE!</v>
      </c>
      <c r="FM34" s="126" t="s">
        <v>186</v>
      </c>
      <c r="FN34" s="104" t="e">
        <f aca="false"/>
        <v>#VALUE!</v>
      </c>
      <c r="FO34" s="103" t="e">
        <f aca="false"/>
        <v>#VALUE!</v>
      </c>
      <c r="FP34" s="107" t="e">
        <f aca="false"/>
        <v>#VALUE!</v>
      </c>
      <c r="FQ34" s="8"/>
      <c r="FR34" s="122" t="s">
        <v>193</v>
      </c>
      <c r="FS34" s="123" t="s">
        <v>92</v>
      </c>
      <c r="FT34" s="130" t="n">
        <v>0.416666666666667</v>
      </c>
      <c r="FU34" s="130" t="n">
        <v>0.416666666666667</v>
      </c>
      <c r="FV34" s="125" t="s">
        <v>186</v>
      </c>
      <c r="FW34" s="127" t="s">
        <v>186</v>
      </c>
      <c r="FX34" s="125" t="s">
        <v>186</v>
      </c>
      <c r="FY34" s="128" t="s">
        <v>186</v>
      </c>
      <c r="FZ34" s="8"/>
      <c r="GA34" s="176" t="s">
        <v>334</v>
      </c>
      <c r="GB34" s="156" t="s">
        <v>276</v>
      </c>
      <c r="GC34" s="100" t="n">
        <v>2.55</v>
      </c>
      <c r="GD34" s="100" t="s">
        <v>231</v>
      </c>
      <c r="GE34" s="126" t="s">
        <v>186</v>
      </c>
      <c r="GF34" s="103" t="n">
        <v>59.3883333333333</v>
      </c>
      <c r="GG34" s="126" t="s">
        <v>186</v>
      </c>
      <c r="GH34" s="104" t="n">
        <v>49.3681273592647</v>
      </c>
      <c r="GI34" s="103" t="n">
        <v>38.8336666666667</v>
      </c>
      <c r="GJ34" s="107" t="n">
        <v>76.1675865443215</v>
      </c>
      <c r="GK34" s="8"/>
      <c r="GL34" s="122" t="s">
        <v>193</v>
      </c>
      <c r="GM34" s="123" t="s">
        <v>92</v>
      </c>
      <c r="GN34" s="130" t="n">
        <v>0.666666666666667</v>
      </c>
      <c r="GO34" s="130" t="n">
        <v>0.666666666666667</v>
      </c>
      <c r="GP34" s="125" t="s">
        <v>186</v>
      </c>
      <c r="GQ34" s="127" t="s">
        <v>186</v>
      </c>
      <c r="GR34" s="125" t="s">
        <v>186</v>
      </c>
      <c r="GS34" s="128" t="s">
        <v>186</v>
      </c>
      <c r="GT34" s="8"/>
      <c r="GU34" s="176" t="s">
        <v>334</v>
      </c>
      <c r="GV34" s="156" t="s">
        <v>225</v>
      </c>
      <c r="GW34" s="100" t="n">
        <v>9.255</v>
      </c>
      <c r="GX34" s="100" t="s">
        <v>231</v>
      </c>
      <c r="GY34" s="126" t="s">
        <v>186</v>
      </c>
      <c r="GZ34" s="103" t="n">
        <v>79</v>
      </c>
      <c r="HA34" s="126" t="s">
        <v>186</v>
      </c>
      <c r="HB34" s="104" t="n">
        <v>85.7062780269058</v>
      </c>
      <c r="HC34" s="103" t="n">
        <v>48.42</v>
      </c>
      <c r="HD34" s="107" t="n">
        <v>94.7335811648079</v>
      </c>
      <c r="HE34" s="8"/>
      <c r="HF34" s="122" t="s">
        <v>193</v>
      </c>
      <c r="HG34" s="123" t="s">
        <v>92</v>
      </c>
      <c r="HH34" s="130" t="n">
        <v>0.333333333333333</v>
      </c>
      <c r="HI34" s="130" t="n">
        <v>0.333333333333333</v>
      </c>
      <c r="HJ34" s="125" t="s">
        <v>186</v>
      </c>
      <c r="HK34" s="127" t="s">
        <v>186</v>
      </c>
      <c r="HL34" s="125" t="s">
        <v>186</v>
      </c>
      <c r="HM34" s="128" t="s">
        <v>186</v>
      </c>
      <c r="HN34" s="8"/>
      <c r="HO34" s="176" t="s">
        <v>333</v>
      </c>
      <c r="HP34" s="156" t="s">
        <v>276</v>
      </c>
      <c r="HQ34" s="100" t="n">
        <v>8.871</v>
      </c>
      <c r="HR34" s="172" t="s">
        <v>231</v>
      </c>
      <c r="HS34" s="126" t="s">
        <v>186</v>
      </c>
      <c r="HT34" s="103" t="e">
        <f aca="false"/>
        <v>#VALUE!</v>
      </c>
      <c r="HU34" s="126" t="s">
        <v>186</v>
      </c>
      <c r="HV34" s="104" t="e">
        <f aca="false"/>
        <v>#VALUE!</v>
      </c>
      <c r="HW34" s="103" t="e">
        <f aca="false"/>
        <v>#VALUE!</v>
      </c>
      <c r="HX34" s="107" t="e">
        <f aca="false"/>
        <v>#VALUE!</v>
      </c>
      <c r="HY34" s="8"/>
      <c r="HZ34" s="122" t="s">
        <v>193</v>
      </c>
      <c r="IA34" s="123" t="s">
        <v>92</v>
      </c>
      <c r="IB34" s="130" t="n">
        <v>0.666666666666667</v>
      </c>
      <c r="IC34" s="130" t="n">
        <v>0.666666666666667</v>
      </c>
      <c r="ID34" s="125" t="s">
        <v>186</v>
      </c>
      <c r="IE34" s="127" t="s">
        <v>186</v>
      </c>
      <c r="IF34" s="125" t="s">
        <v>186</v>
      </c>
      <c r="IG34" s="128" t="s">
        <v>186</v>
      </c>
      <c r="IH34" s="8"/>
      <c r="II34" s="8"/>
      <c r="IJ34" s="8"/>
    </row>
    <row r="35" customFormat="false" ht="12.75" hidden="false" customHeight="false" outlineLevel="0" collapsed="false">
      <c r="A35" s="14"/>
      <c r="B35" s="8"/>
      <c r="C35" s="8"/>
      <c r="D35" s="54" t="s">
        <v>335</v>
      </c>
      <c r="E35" s="57" t="n">
        <v>10</v>
      </c>
      <c r="F35" s="9"/>
      <c r="G35" s="174"/>
      <c r="H35" s="175"/>
      <c r="I35" s="8"/>
      <c r="J35" s="8"/>
      <c r="K35" s="8"/>
      <c r="L35" s="8"/>
      <c r="M35" s="11"/>
      <c r="N35" s="11"/>
      <c r="O35" s="11"/>
      <c r="P35" s="8"/>
      <c r="Q35" s="98" t="n">
        <v>36017</v>
      </c>
      <c r="R35" s="99" t="n">
        <v>0.541678240740741</v>
      </c>
      <c r="S35" s="100" t="n">
        <v>1876.00027777778</v>
      </c>
      <c r="T35" s="101" t="n">
        <v>29.482</v>
      </c>
      <c r="U35" s="101" t="n">
        <v>126.188</v>
      </c>
      <c r="V35" s="101" t="n">
        <v>55.47</v>
      </c>
      <c r="W35" s="101" t="n">
        <v>17.563</v>
      </c>
      <c r="X35" s="100" t="n">
        <v>0</v>
      </c>
      <c r="Y35" s="100" t="n">
        <v>14.065</v>
      </c>
      <c r="Z35" s="100" t="n">
        <v>3.048</v>
      </c>
      <c r="AA35" s="102"/>
      <c r="AB35" s="103" t="n">
        <v>17.113</v>
      </c>
      <c r="AC35" s="103" t="n">
        <v>17.113</v>
      </c>
      <c r="AD35" s="103" t="n">
        <v>0.821889791386665</v>
      </c>
      <c r="AE35" s="103" t="n">
        <v>0</v>
      </c>
      <c r="AF35" s="103" t="n">
        <v>12.7863636363636</v>
      </c>
      <c r="AG35" s="103" t="n">
        <v>12.6054835221643</v>
      </c>
      <c r="AH35" s="104" t="n">
        <v>8.62612064914699</v>
      </c>
      <c r="AI35" s="104" t="n">
        <v>64.639879350853</v>
      </c>
      <c r="AJ35" s="105" t="n">
        <v>0.195010938274561</v>
      </c>
      <c r="AK35" s="100" t="n">
        <v>8.191</v>
      </c>
      <c r="AL35" s="100" t="n">
        <v>5.68</v>
      </c>
      <c r="AM35" s="101" t="n">
        <v>35.767</v>
      </c>
      <c r="AN35" s="101" t="n">
        <v>293.136</v>
      </c>
      <c r="AO35" s="101" t="n">
        <v>296.59152</v>
      </c>
      <c r="AP35" s="101" t="n">
        <v>1464.5664</v>
      </c>
      <c r="AQ35" s="104" t="n">
        <v>1500.1666098294</v>
      </c>
      <c r="AR35" s="103" t="n">
        <v>-2.43076789344594</v>
      </c>
      <c r="AS35" s="104" t="n">
        <v>87.9406531919726</v>
      </c>
      <c r="AT35" s="104" t="n">
        <v>898.379064914699</v>
      </c>
      <c r="AU35" s="104" t="n">
        <v>96.0187184456045</v>
      </c>
      <c r="AV35" s="64"/>
      <c r="AW35" s="101" t="n">
        <v>126.188</v>
      </c>
      <c r="AX35" s="101" t="n">
        <v>108.577</v>
      </c>
      <c r="AY35" s="101" t="n">
        <v>17.563</v>
      </c>
      <c r="AZ35" s="100" t="n">
        <v>8.185</v>
      </c>
      <c r="BA35" s="100" t="n">
        <v>9.15</v>
      </c>
      <c r="BB35" s="103" t="n">
        <v>17.335</v>
      </c>
      <c r="BC35" s="103" t="n">
        <v>17.335</v>
      </c>
      <c r="BD35" s="105" t="n">
        <v>0.0883154113155756</v>
      </c>
      <c r="BE35" s="103" t="n">
        <v>0.472166137871359</v>
      </c>
      <c r="BF35" s="103" t="n">
        <v>12.4329113924051</v>
      </c>
      <c r="BG35" s="103" t="n">
        <v>12.2570313301414</v>
      </c>
      <c r="BH35" s="104" t="n">
        <v>4.02718926622951</v>
      </c>
      <c r="BI35" s="104" t="n">
        <v>95.7923107337705</v>
      </c>
      <c r="BJ35" s="105" t="n">
        <v>0.127954229689757</v>
      </c>
      <c r="BK35" s="100" t="n">
        <v>5.68</v>
      </c>
      <c r="BL35" s="100" t="n">
        <v>5.68</v>
      </c>
      <c r="BM35" s="101" t="n">
        <v>18.33</v>
      </c>
      <c r="BN35" s="101" t="n">
        <v>296.59152</v>
      </c>
      <c r="BO35" s="101" t="n">
        <v>522.9</v>
      </c>
      <c r="BP35" s="104" t="n">
        <v>545.506333245902</v>
      </c>
      <c r="BQ35" s="103" t="n">
        <v>-4.3232612824444</v>
      </c>
      <c r="BR35" s="104" t="n">
        <v>93.8197828447691</v>
      </c>
      <c r="BS35" s="104" t="n">
        <v>421.048926622951</v>
      </c>
      <c r="BT35" s="104" t="n">
        <v>95.6465866931387</v>
      </c>
      <c r="BU35" s="64"/>
      <c r="BV35" s="101" t="n">
        <v>108.577</v>
      </c>
      <c r="BW35" s="101" t="n">
        <v>97.024</v>
      </c>
      <c r="BX35" s="101" t="n">
        <v>17.563</v>
      </c>
      <c r="BY35" s="100" t="n">
        <v>4.56</v>
      </c>
      <c r="BZ35" s="100" t="n">
        <v>4.59</v>
      </c>
      <c r="CA35" s="103" t="n">
        <v>9.15</v>
      </c>
      <c r="CB35" s="103" t="n">
        <v>9.15</v>
      </c>
      <c r="CC35" s="105" t="n">
        <v>0.0916332831018319</v>
      </c>
      <c r="CD35" s="103" t="n">
        <v>0.498360655737705</v>
      </c>
      <c r="CE35" s="103" t="n">
        <v>13.853164556962</v>
      </c>
      <c r="CF35" s="103" t="n">
        <v>13.6571931253378</v>
      </c>
      <c r="CG35" s="104" t="n">
        <v>7.35005808823529</v>
      </c>
      <c r="CH35" s="104" t="n">
        <v>77.8874419117647</v>
      </c>
      <c r="CI35" s="105" t="n">
        <v>0.175345251944588</v>
      </c>
      <c r="CJ35" s="100" t="n">
        <v>5.68</v>
      </c>
      <c r="CK35" s="100" t="n">
        <v>5.68</v>
      </c>
      <c r="CL35" s="101" t="n">
        <v>31.82625</v>
      </c>
      <c r="CM35" s="101" t="n">
        <v>522.9</v>
      </c>
      <c r="CN35" s="101" t="n">
        <v>964.48</v>
      </c>
      <c r="CO35" s="104" t="n">
        <v>1010.76411764706</v>
      </c>
      <c r="CP35" s="103" t="n">
        <v>-4.79886753971659</v>
      </c>
      <c r="CQ35" s="104" t="n">
        <v>89.2693324475359</v>
      </c>
      <c r="CR35" s="104" t="n">
        <v>766.832058823529</v>
      </c>
      <c r="CS35" s="104" t="n">
        <v>95.849645351444</v>
      </c>
      <c r="CT35" s="101" t="n">
        <v>97.024</v>
      </c>
      <c r="CU35" s="101" t="n">
        <v>55.47</v>
      </c>
      <c r="CV35" s="101" t="n">
        <v>17.563</v>
      </c>
      <c r="CW35" s="100" t="n">
        <v>1.32</v>
      </c>
      <c r="CX35" s="100" t="n">
        <v>3.048</v>
      </c>
      <c r="CY35" s="103" t="n">
        <v>4.368</v>
      </c>
      <c r="CZ35" s="103" t="n">
        <v>4.368</v>
      </c>
      <c r="DA35" s="105" t="n">
        <v>0.148373892463578</v>
      </c>
      <c r="DB35" s="103" t="n">
        <v>0.302197802197802</v>
      </c>
      <c r="DC35" s="103" t="n">
        <v>11.7333333333333</v>
      </c>
      <c r="DD35" s="103" t="n">
        <v>11.5673497328641</v>
      </c>
      <c r="DE35" s="104" t="n">
        <v>10.5111775748032</v>
      </c>
      <c r="DF35" s="104" t="n">
        <v>48.1728224251968</v>
      </c>
      <c r="DG35" s="105" t="n">
        <v>0.240121901738807</v>
      </c>
      <c r="DH35" s="100" t="n">
        <v>5.68</v>
      </c>
      <c r="DI35" s="100" t="n">
        <v>6.91</v>
      </c>
      <c r="DJ35" s="101" t="n">
        <v>100.4544</v>
      </c>
      <c r="DK35" s="106" t="n">
        <v>964.48</v>
      </c>
      <c r="DL35" s="106" t="n">
        <v>1464.5664</v>
      </c>
      <c r="DM35" s="104" t="n">
        <v>1338.66431496063</v>
      </c>
      <c r="DN35" s="103" t="n">
        <v>8.59654332090166</v>
      </c>
      <c r="DO35" s="104" t="n">
        <v>66.130387004996</v>
      </c>
      <c r="DP35" s="104" t="n">
        <v>1151.57215748032</v>
      </c>
      <c r="DQ35" s="107" t="n">
        <v>91.2767602666082</v>
      </c>
      <c r="DR35" s="8"/>
      <c r="DS35" s="176" t="s">
        <v>336</v>
      </c>
      <c r="DT35" s="156" t="s">
        <v>276</v>
      </c>
      <c r="DU35" s="100" t="n">
        <v>2.36</v>
      </c>
      <c r="DV35" s="100" t="s">
        <v>231</v>
      </c>
      <c r="DW35" s="126" t="s">
        <v>186</v>
      </c>
      <c r="DX35" s="103" t="e">
        <f aca="false"/>
        <v>#VALUE!</v>
      </c>
      <c r="DY35" s="126" t="s">
        <v>186</v>
      </c>
      <c r="DZ35" s="104" t="e">
        <f aca="false"/>
        <v>#VALUE!</v>
      </c>
      <c r="EA35" s="103" t="e">
        <f aca="false"/>
        <v>#VALUE!</v>
      </c>
      <c r="EB35" s="107" t="e">
        <f aca="false"/>
        <v>#VALUE!</v>
      </c>
      <c r="EC35" s="8"/>
      <c r="ED35" s="122" t="s">
        <v>198</v>
      </c>
      <c r="EE35" s="123" t="s">
        <v>93</v>
      </c>
      <c r="EF35" s="100" t="n">
        <v>1721</v>
      </c>
      <c r="EG35" s="100" t="n">
        <v>1721</v>
      </c>
      <c r="EH35" s="125" t="s">
        <v>186</v>
      </c>
      <c r="EI35" s="127" t="s">
        <v>186</v>
      </c>
      <c r="EJ35" s="125" t="s">
        <v>186</v>
      </c>
      <c r="EK35" s="128" t="s">
        <v>186</v>
      </c>
      <c r="EL35" s="8"/>
      <c r="EM35" s="176" t="s">
        <v>336</v>
      </c>
      <c r="EN35" s="156" t="s">
        <v>276</v>
      </c>
      <c r="EO35" s="100" t="s">
        <v>251</v>
      </c>
      <c r="EP35" s="100" t="s">
        <v>231</v>
      </c>
      <c r="EQ35" s="126" t="s">
        <v>186</v>
      </c>
      <c r="ER35" s="103" t="e">
        <f aca="false"/>
        <v>#VALUE!</v>
      </c>
      <c r="ES35" s="126" t="s">
        <v>186</v>
      </c>
      <c r="ET35" s="104" t="e">
        <f aca="false"/>
        <v>#VALUE!</v>
      </c>
      <c r="EU35" s="103" t="e">
        <f aca="false"/>
        <v>#VALUE!</v>
      </c>
      <c r="EV35" s="107" t="e">
        <f aca="false"/>
        <v>#VALUE!</v>
      </c>
      <c r="EW35" s="8"/>
      <c r="EX35" s="122" t="s">
        <v>198</v>
      </c>
      <c r="EY35" s="123" t="s">
        <v>93</v>
      </c>
      <c r="EZ35" s="100" t="n">
        <v>2070</v>
      </c>
      <c r="FA35" s="100" t="n">
        <v>2070</v>
      </c>
      <c r="FB35" s="125" t="s">
        <v>186</v>
      </c>
      <c r="FC35" s="127" t="s">
        <v>186</v>
      </c>
      <c r="FD35" s="125" t="s">
        <v>186</v>
      </c>
      <c r="FE35" s="128" t="s">
        <v>186</v>
      </c>
      <c r="FF35" s="8"/>
      <c r="FG35" s="176" t="s">
        <v>336</v>
      </c>
      <c r="FH35" s="156" t="s">
        <v>276</v>
      </c>
      <c r="FI35" s="100" t="n">
        <v>3.77</v>
      </c>
      <c r="FJ35" s="100" t="s">
        <v>231</v>
      </c>
      <c r="FK35" s="126" t="s">
        <v>186</v>
      </c>
      <c r="FL35" s="103" t="e">
        <f aca="false"/>
        <v>#VALUE!</v>
      </c>
      <c r="FM35" s="126" t="s">
        <v>186</v>
      </c>
      <c r="FN35" s="104" t="e">
        <f aca="false"/>
        <v>#VALUE!</v>
      </c>
      <c r="FO35" s="103" t="e">
        <f aca="false"/>
        <v>#VALUE!</v>
      </c>
      <c r="FP35" s="107" t="e">
        <f aca="false"/>
        <v>#VALUE!</v>
      </c>
      <c r="FQ35" s="8"/>
      <c r="FR35" s="122" t="s">
        <v>198</v>
      </c>
      <c r="FS35" s="123" t="s">
        <v>93</v>
      </c>
      <c r="FT35" s="100" t="n">
        <v>2401</v>
      </c>
      <c r="FU35" s="100" t="n">
        <v>2401</v>
      </c>
      <c r="FV35" s="125" t="s">
        <v>186</v>
      </c>
      <c r="FW35" s="127" t="s">
        <v>186</v>
      </c>
      <c r="FX35" s="125" t="s">
        <v>186</v>
      </c>
      <c r="FY35" s="128" t="s">
        <v>186</v>
      </c>
      <c r="FZ35" s="8"/>
      <c r="GA35" s="176" t="s">
        <v>337</v>
      </c>
      <c r="GB35" s="156" t="s">
        <v>276</v>
      </c>
      <c r="GC35" s="100" t="n">
        <v>0.08</v>
      </c>
      <c r="GD35" s="100" t="s">
        <v>231</v>
      </c>
      <c r="GE35" s="126" t="s">
        <v>186</v>
      </c>
      <c r="GF35" s="103" t="n">
        <v>1.77</v>
      </c>
      <c r="GG35" s="126" t="s">
        <v>186</v>
      </c>
      <c r="GH35" s="104" t="n">
        <v>-1.42630744849445</v>
      </c>
      <c r="GI35" s="103" t="n">
        <v>1.8315</v>
      </c>
      <c r="GJ35" s="107" t="n">
        <v>-4.83210483210482</v>
      </c>
      <c r="GK35" s="8"/>
      <c r="GL35" s="122" t="s">
        <v>198</v>
      </c>
      <c r="GM35" s="123" t="s">
        <v>93</v>
      </c>
      <c r="GN35" s="100" t="n">
        <v>2815</v>
      </c>
      <c r="GO35" s="100" t="n">
        <v>2815</v>
      </c>
      <c r="GP35" s="125" t="s">
        <v>186</v>
      </c>
      <c r="GQ35" s="127" t="s">
        <v>186</v>
      </c>
      <c r="GR35" s="125" t="s">
        <v>186</v>
      </c>
      <c r="GS35" s="128" t="s">
        <v>186</v>
      </c>
      <c r="GT35" s="8"/>
      <c r="GU35" s="176" t="s">
        <v>337</v>
      </c>
      <c r="GV35" s="156" t="s">
        <v>225</v>
      </c>
      <c r="GW35" s="100" t="n">
        <v>1.92</v>
      </c>
      <c r="GX35" s="100" t="s">
        <v>231</v>
      </c>
      <c r="GY35" s="126" t="s">
        <v>186</v>
      </c>
      <c r="GZ35" s="103" t="n">
        <v>8.58</v>
      </c>
      <c r="HA35" s="126" t="s">
        <v>186</v>
      </c>
      <c r="HB35" s="104" t="n">
        <v>95.5056179775281</v>
      </c>
      <c r="HC35" s="103" t="n">
        <v>5.18</v>
      </c>
      <c r="HD35" s="107" t="n">
        <v>98.4555984555985</v>
      </c>
      <c r="HE35" s="8"/>
      <c r="HF35" s="122" t="s">
        <v>198</v>
      </c>
      <c r="HG35" s="123" t="s">
        <v>93</v>
      </c>
      <c r="HH35" s="100" t="n">
        <v>3087</v>
      </c>
      <c r="HI35" s="100" t="n">
        <v>3087</v>
      </c>
      <c r="HJ35" s="125" t="s">
        <v>186</v>
      </c>
      <c r="HK35" s="127" t="s">
        <v>186</v>
      </c>
      <c r="HL35" s="125" t="s">
        <v>186</v>
      </c>
      <c r="HM35" s="128" t="s">
        <v>186</v>
      </c>
      <c r="HN35" s="8"/>
      <c r="HO35" s="176" t="s">
        <v>336</v>
      </c>
      <c r="HP35" s="156" t="s">
        <v>276</v>
      </c>
      <c r="HQ35" s="100" t="n">
        <v>1.894</v>
      </c>
      <c r="HR35" s="172" t="s">
        <v>231</v>
      </c>
      <c r="HS35" s="126" t="s">
        <v>186</v>
      </c>
      <c r="HT35" s="103" t="e">
        <f aca="false"/>
        <v>#VALUE!</v>
      </c>
      <c r="HU35" s="126" t="s">
        <v>186</v>
      </c>
      <c r="HV35" s="104" t="e">
        <f aca="false"/>
        <v>#VALUE!</v>
      </c>
      <c r="HW35" s="103" t="e">
        <f aca="false"/>
        <v>#VALUE!</v>
      </c>
      <c r="HX35" s="107" t="e">
        <f aca="false"/>
        <v>#VALUE!</v>
      </c>
      <c r="HY35" s="8"/>
      <c r="HZ35" s="122" t="s">
        <v>198</v>
      </c>
      <c r="IA35" s="123" t="s">
        <v>93</v>
      </c>
      <c r="IB35" s="100" t="n">
        <v>2815</v>
      </c>
      <c r="IC35" s="100" t="n">
        <v>2815</v>
      </c>
      <c r="ID35" s="125" t="s">
        <v>186</v>
      </c>
      <c r="IE35" s="127" t="s">
        <v>186</v>
      </c>
      <c r="IF35" s="125" t="s">
        <v>186</v>
      </c>
      <c r="IG35" s="128" t="s">
        <v>186</v>
      </c>
      <c r="IH35" s="8"/>
      <c r="II35" s="8"/>
      <c r="IJ35" s="8"/>
    </row>
    <row r="36" customFormat="false" ht="13.5" hidden="false" customHeight="false" outlineLevel="0" collapsed="false">
      <c r="A36" s="14"/>
      <c r="B36" s="8"/>
      <c r="C36" s="8"/>
      <c r="D36" s="159" t="s">
        <v>338</v>
      </c>
      <c r="E36" s="57" t="n">
        <v>10</v>
      </c>
      <c r="F36" s="9"/>
      <c r="G36" s="22" t="s">
        <v>339</v>
      </c>
      <c r="H36" s="177"/>
      <c r="I36" s="8"/>
      <c r="J36" s="8"/>
      <c r="K36" s="8"/>
      <c r="L36" s="8"/>
      <c r="M36" s="11"/>
      <c r="N36" s="11"/>
      <c r="O36" s="11"/>
      <c r="P36" s="8"/>
      <c r="Q36" s="98" t="n">
        <v>36017</v>
      </c>
      <c r="R36" s="99" t="n">
        <v>0.875</v>
      </c>
      <c r="S36" s="100" t="n">
        <v>1884</v>
      </c>
      <c r="T36" s="101" t="n">
        <v>29.427</v>
      </c>
      <c r="U36" s="101" t="n">
        <v>126.596</v>
      </c>
      <c r="V36" s="101" t="n">
        <v>55.747</v>
      </c>
      <c r="W36" s="101" t="n">
        <v>17.448</v>
      </c>
      <c r="X36" s="100" t="n">
        <v>0</v>
      </c>
      <c r="Y36" s="100" t="n">
        <v>13.825</v>
      </c>
      <c r="Z36" s="100" t="n">
        <v>3.108</v>
      </c>
      <c r="AA36" s="102"/>
      <c r="AB36" s="103" t="n">
        <v>16.933</v>
      </c>
      <c r="AC36" s="103" t="n">
        <v>16.933</v>
      </c>
      <c r="AD36" s="103" t="n">
        <v>0.816453079785035</v>
      </c>
      <c r="AE36" s="103" t="n">
        <v>0</v>
      </c>
      <c r="AF36" s="103" t="n">
        <v>12.5681818181818</v>
      </c>
      <c r="AG36" s="103" t="n">
        <v>12.410548035596</v>
      </c>
      <c r="AH36" s="104" t="n">
        <v>8.42952961036036</v>
      </c>
      <c r="AI36" s="104" t="n">
        <v>65.2939703896396</v>
      </c>
      <c r="AJ36" s="105" t="n">
        <v>0.190071885068965</v>
      </c>
      <c r="AK36" s="100" t="n">
        <v>8.27</v>
      </c>
      <c r="AL36" s="100" t="n">
        <v>5.62</v>
      </c>
      <c r="AM36" s="101" t="n">
        <v>35.203</v>
      </c>
      <c r="AN36" s="101" t="n">
        <v>294.624</v>
      </c>
      <c r="AO36" s="101" t="n">
        <v>296.6568</v>
      </c>
      <c r="AP36" s="101" t="n">
        <v>1475.0586</v>
      </c>
      <c r="AQ36" s="104" t="n">
        <v>1459.65512207207</v>
      </c>
      <c r="AR36" s="103" t="n">
        <v>1.04426210103981</v>
      </c>
      <c r="AS36" s="104" t="n">
        <v>88.1334255611198</v>
      </c>
      <c r="AT36" s="104" t="n">
        <v>878.155961036036</v>
      </c>
      <c r="AU36" s="104" t="n">
        <v>95.9912587783988</v>
      </c>
      <c r="AV36" s="64"/>
      <c r="AW36" s="101" t="n">
        <v>126.596</v>
      </c>
      <c r="AX36" s="101" t="n">
        <v>109.185</v>
      </c>
      <c r="AY36" s="101" t="n">
        <v>17.448</v>
      </c>
      <c r="AZ36" s="100" t="n">
        <v>8.245</v>
      </c>
      <c r="BA36" s="100" t="n">
        <v>9.149</v>
      </c>
      <c r="BB36" s="103" t="n">
        <v>17.394</v>
      </c>
      <c r="BC36" s="103" t="n">
        <v>17.394</v>
      </c>
      <c r="BD36" s="105" t="n">
        <v>0.088508814897086</v>
      </c>
      <c r="BE36" s="103" t="n">
        <v>0.474014027825687</v>
      </c>
      <c r="BF36" s="103" t="n">
        <v>12.5240506329114</v>
      </c>
      <c r="BG36" s="103" t="n">
        <v>12.3669703564543</v>
      </c>
      <c r="BH36" s="104" t="n">
        <v>4.03994237014974</v>
      </c>
      <c r="BI36" s="104" t="n">
        <v>96.4025576298503</v>
      </c>
      <c r="BJ36" s="105" t="n">
        <v>0.128284670661321</v>
      </c>
      <c r="BK36" s="100" t="n">
        <v>5.62</v>
      </c>
      <c r="BL36" s="100" t="n">
        <v>5.62</v>
      </c>
      <c r="BM36" s="101" t="n">
        <v>18.1545</v>
      </c>
      <c r="BN36" s="101" t="n">
        <v>296.6568</v>
      </c>
      <c r="BO36" s="101" t="n">
        <v>525.15</v>
      </c>
      <c r="BP36" s="104" t="n">
        <v>547.640674029949</v>
      </c>
      <c r="BQ36" s="103" t="n">
        <v>-4.28271427781558</v>
      </c>
      <c r="BR36" s="104" t="n">
        <v>93.8803020864514</v>
      </c>
      <c r="BS36" s="104" t="n">
        <v>422.148737014974</v>
      </c>
      <c r="BT36" s="104" t="n">
        <v>95.6995015244222</v>
      </c>
      <c r="BU36" s="64"/>
      <c r="BV36" s="101" t="n">
        <v>109.185</v>
      </c>
      <c r="BW36" s="101" t="n">
        <v>97.181</v>
      </c>
      <c r="BX36" s="101" t="n">
        <v>17.448</v>
      </c>
      <c r="BY36" s="100" t="n">
        <v>4.32</v>
      </c>
      <c r="BZ36" s="100" t="n">
        <v>4.829</v>
      </c>
      <c r="CA36" s="103" t="n">
        <v>9.149</v>
      </c>
      <c r="CB36" s="103" t="n">
        <v>9.149</v>
      </c>
      <c r="CC36" s="105" t="n">
        <v>0.0932205262880208</v>
      </c>
      <c r="CD36" s="103" t="n">
        <v>0.472182752213357</v>
      </c>
      <c r="CE36" s="103" t="n">
        <v>13.1240506329114</v>
      </c>
      <c r="CF36" s="103" t="n">
        <v>12.9594449823852</v>
      </c>
      <c r="CG36" s="104" t="n">
        <v>7.13869760664734</v>
      </c>
      <c r="CH36" s="104" t="n">
        <v>78.5963023933527</v>
      </c>
      <c r="CI36" s="105" t="n">
        <v>0.164886191687832</v>
      </c>
      <c r="CJ36" s="100" t="n">
        <v>5.62</v>
      </c>
      <c r="CK36" s="100" t="n">
        <v>5.62</v>
      </c>
      <c r="CL36" s="101" t="n">
        <v>31.90675</v>
      </c>
      <c r="CM36" s="101" t="n">
        <v>525.15</v>
      </c>
      <c r="CN36" s="101" t="n">
        <v>949.76</v>
      </c>
      <c r="CO36" s="104" t="n">
        <v>966.403021329468</v>
      </c>
      <c r="CP36" s="103" t="n">
        <v>-1.75233967838905</v>
      </c>
      <c r="CQ36" s="104" t="n">
        <v>89.2445580212555</v>
      </c>
      <c r="CR36" s="104" t="n">
        <v>745.776510664734</v>
      </c>
      <c r="CS36" s="104" t="n">
        <v>95.7216740479583</v>
      </c>
      <c r="CT36" s="101" t="n">
        <v>97.181</v>
      </c>
      <c r="CU36" s="101" t="n">
        <v>55.747</v>
      </c>
      <c r="CV36" s="101" t="n">
        <v>17.448</v>
      </c>
      <c r="CW36" s="100" t="n">
        <v>1.26</v>
      </c>
      <c r="CX36" s="100" t="n">
        <v>3.108</v>
      </c>
      <c r="CY36" s="103" t="n">
        <v>4.368</v>
      </c>
      <c r="CZ36" s="103" t="n">
        <v>4.368</v>
      </c>
      <c r="DA36" s="105" t="n">
        <v>0.149574328486746</v>
      </c>
      <c r="DB36" s="103" t="n">
        <v>0.288461538461538</v>
      </c>
      <c r="DC36" s="103" t="n">
        <v>11.2</v>
      </c>
      <c r="DD36" s="103" t="n">
        <v>11.0595263507083</v>
      </c>
      <c r="DE36" s="104" t="n">
        <v>10.2128895135135</v>
      </c>
      <c r="DF36" s="104" t="n">
        <v>48.8031104864865</v>
      </c>
      <c r="DG36" s="105" t="n">
        <v>0.2266151940002</v>
      </c>
      <c r="DH36" s="100" t="n">
        <v>5.62</v>
      </c>
      <c r="DI36" s="100" t="n">
        <v>7.003</v>
      </c>
      <c r="DJ36" s="101" t="n">
        <v>100.5984</v>
      </c>
      <c r="DK36" s="106" t="n">
        <v>949.76</v>
      </c>
      <c r="DL36" s="106" t="n">
        <v>1475.0586</v>
      </c>
      <c r="DM36" s="104" t="n">
        <v>1294.0147027027</v>
      </c>
      <c r="DN36" s="103" t="n">
        <v>12.2736749100881</v>
      </c>
      <c r="DO36" s="104" t="n">
        <v>66.0892991497245</v>
      </c>
      <c r="DP36" s="104" t="n">
        <v>1121.88735135135</v>
      </c>
      <c r="DQ36" s="107" t="n">
        <v>91.033110420683</v>
      </c>
      <c r="DR36" s="8"/>
      <c r="DS36" s="176" t="s">
        <v>340</v>
      </c>
      <c r="DT36" s="156" t="s">
        <v>276</v>
      </c>
      <c r="DU36" s="100" t="s">
        <v>251</v>
      </c>
      <c r="DV36" s="100" t="s">
        <v>231</v>
      </c>
      <c r="DW36" s="126" t="s">
        <v>186</v>
      </c>
      <c r="DX36" s="103" t="e">
        <f aca="false"/>
        <v>#VALUE!</v>
      </c>
      <c r="DY36" s="126" t="s">
        <v>186</v>
      </c>
      <c r="DZ36" s="104" t="e">
        <f aca="false"/>
        <v>#VALUE!</v>
      </c>
      <c r="EA36" s="103" t="e">
        <f aca="false"/>
        <v>#VALUE!</v>
      </c>
      <c r="EB36" s="107" t="e">
        <f aca="false"/>
        <v>#VALUE!</v>
      </c>
      <c r="EC36" s="8"/>
      <c r="ED36" s="122" t="s">
        <v>78</v>
      </c>
      <c r="EE36" s="123" t="s">
        <v>186</v>
      </c>
      <c r="EF36" s="100" t="n">
        <v>5.81</v>
      </c>
      <c r="EG36" s="100" t="n">
        <v>5.9</v>
      </c>
      <c r="EH36" s="125" t="s">
        <v>186</v>
      </c>
      <c r="EI36" s="127" t="s">
        <v>186</v>
      </c>
      <c r="EJ36" s="125" t="s">
        <v>186</v>
      </c>
      <c r="EK36" s="128" t="s">
        <v>186</v>
      </c>
      <c r="EL36" s="8"/>
      <c r="EM36" s="176" t="s">
        <v>340</v>
      </c>
      <c r="EN36" s="156" t="s">
        <v>276</v>
      </c>
      <c r="EO36" s="100" t="s">
        <v>251</v>
      </c>
      <c r="EP36" s="100" t="s">
        <v>231</v>
      </c>
      <c r="EQ36" s="126" t="s">
        <v>186</v>
      </c>
      <c r="ER36" s="103" t="e">
        <f aca="false"/>
        <v>#VALUE!</v>
      </c>
      <c r="ES36" s="126" t="s">
        <v>186</v>
      </c>
      <c r="ET36" s="104" t="e">
        <f aca="false"/>
        <v>#VALUE!</v>
      </c>
      <c r="EU36" s="103" t="e">
        <f aca="false"/>
        <v>#VALUE!</v>
      </c>
      <c r="EV36" s="107" t="e">
        <f aca="false"/>
        <v>#VALUE!</v>
      </c>
      <c r="EW36" s="8"/>
      <c r="EX36" s="122" t="s">
        <v>78</v>
      </c>
      <c r="EY36" s="123" t="s">
        <v>186</v>
      </c>
      <c r="EZ36" s="101" t="n">
        <v>5.38</v>
      </c>
      <c r="FA36" s="101" t="n">
        <v>29</v>
      </c>
      <c r="FB36" s="125" t="s">
        <v>186</v>
      </c>
      <c r="FC36" s="127" t="s">
        <v>186</v>
      </c>
      <c r="FD36" s="125" t="s">
        <v>186</v>
      </c>
      <c r="FE36" s="128" t="s">
        <v>186</v>
      </c>
      <c r="FF36" s="8"/>
      <c r="FG36" s="176" t="s">
        <v>340</v>
      </c>
      <c r="FH36" s="156" t="s">
        <v>276</v>
      </c>
      <c r="FI36" s="100" t="n">
        <v>0.24</v>
      </c>
      <c r="FJ36" s="100" t="s">
        <v>231</v>
      </c>
      <c r="FK36" s="126" t="s">
        <v>186</v>
      </c>
      <c r="FL36" s="103" t="e">
        <f aca="false"/>
        <v>#VALUE!</v>
      </c>
      <c r="FM36" s="126" t="s">
        <v>186</v>
      </c>
      <c r="FN36" s="104" t="e">
        <f aca="false"/>
        <v>#VALUE!</v>
      </c>
      <c r="FO36" s="103" t="e">
        <f aca="false"/>
        <v>#VALUE!</v>
      </c>
      <c r="FP36" s="107" t="e">
        <f aca="false"/>
        <v>#VALUE!</v>
      </c>
      <c r="FQ36" s="8"/>
      <c r="FR36" s="122" t="s">
        <v>78</v>
      </c>
      <c r="FS36" s="123" t="s">
        <v>186</v>
      </c>
      <c r="FT36" s="100" t="n">
        <v>5.2</v>
      </c>
      <c r="FU36" s="100" t="n">
        <v>5.83</v>
      </c>
      <c r="FV36" s="125" t="s">
        <v>186</v>
      </c>
      <c r="FW36" s="127" t="s">
        <v>186</v>
      </c>
      <c r="FX36" s="125" t="s">
        <v>186</v>
      </c>
      <c r="FY36" s="128" t="s">
        <v>186</v>
      </c>
      <c r="FZ36" s="8"/>
      <c r="GA36" s="176" t="s">
        <v>341</v>
      </c>
      <c r="GB36" s="156" t="s">
        <v>276</v>
      </c>
      <c r="GC36" s="100" t="n">
        <v>0.06</v>
      </c>
      <c r="GD36" s="100" t="s">
        <v>231</v>
      </c>
      <c r="GE36" s="126" t="s">
        <v>186</v>
      </c>
      <c r="GF36" s="103" t="n">
        <v>-0.120777777777778</v>
      </c>
      <c r="GG36" s="126" t="s">
        <v>186</v>
      </c>
      <c r="GH36" s="104" t="n">
        <v>-62.1212121212121</v>
      </c>
      <c r="GI36" s="103" t="n">
        <v>-0.0273888888888889</v>
      </c>
      <c r="GJ36" s="107" t="n">
        <v>490.669371196755</v>
      </c>
      <c r="GK36" s="8"/>
      <c r="GL36" s="122" t="s">
        <v>78</v>
      </c>
      <c r="GM36" s="123" t="s">
        <v>186</v>
      </c>
      <c r="GN36" s="100" t="n">
        <v>5.5</v>
      </c>
      <c r="GO36" s="100" t="n">
        <v>6.02</v>
      </c>
      <c r="GP36" s="125" t="s">
        <v>186</v>
      </c>
      <c r="GQ36" s="127" t="s">
        <v>186</v>
      </c>
      <c r="GR36" s="125" t="s">
        <v>186</v>
      </c>
      <c r="GS36" s="128" t="s">
        <v>186</v>
      </c>
      <c r="GT36" s="8"/>
      <c r="GU36" s="176" t="s">
        <v>341</v>
      </c>
      <c r="GV36" s="156" t="s">
        <v>225</v>
      </c>
      <c r="GW36" s="100" t="n">
        <v>0.107</v>
      </c>
      <c r="GX36" s="100" t="s">
        <v>231</v>
      </c>
      <c r="GY36" s="126" t="s">
        <v>186</v>
      </c>
      <c r="GZ36" s="103" t="n">
        <v>0.06</v>
      </c>
      <c r="HA36" s="126" t="s">
        <v>186</v>
      </c>
      <c r="HB36" s="104" t="n">
        <v>0</v>
      </c>
      <c r="HC36" s="103" t="n">
        <v>0.06</v>
      </c>
      <c r="HD36" s="107" t="n">
        <v>0</v>
      </c>
      <c r="HE36" s="8"/>
      <c r="HF36" s="122" t="s">
        <v>78</v>
      </c>
      <c r="HG36" s="123" t="s">
        <v>186</v>
      </c>
      <c r="HH36" s="100" t="n">
        <v>5.3</v>
      </c>
      <c r="HI36" s="100" t="n">
        <v>5.91</v>
      </c>
      <c r="HJ36" s="125" t="s">
        <v>186</v>
      </c>
      <c r="HK36" s="127" t="s">
        <v>186</v>
      </c>
      <c r="HL36" s="125" t="s">
        <v>186</v>
      </c>
      <c r="HM36" s="128" t="s">
        <v>186</v>
      </c>
      <c r="HN36" s="8"/>
      <c r="HO36" s="176" t="s">
        <v>340</v>
      </c>
      <c r="HP36" s="156" t="s">
        <v>276</v>
      </c>
      <c r="HQ36" s="100" t="n">
        <v>0.112</v>
      </c>
      <c r="HR36" s="172" t="s">
        <v>231</v>
      </c>
      <c r="HS36" s="126" t="s">
        <v>186</v>
      </c>
      <c r="HT36" s="103" t="e">
        <f aca="false"/>
        <v>#VALUE!</v>
      </c>
      <c r="HU36" s="126" t="s">
        <v>186</v>
      </c>
      <c r="HV36" s="104" t="e">
        <f aca="false"/>
        <v>#VALUE!</v>
      </c>
      <c r="HW36" s="103" t="e">
        <f aca="false"/>
        <v>#VALUE!</v>
      </c>
      <c r="HX36" s="107" t="e">
        <f aca="false"/>
        <v>#VALUE!</v>
      </c>
      <c r="HY36" s="8"/>
      <c r="HZ36" s="122" t="s">
        <v>78</v>
      </c>
      <c r="IA36" s="123" t="s">
        <v>186</v>
      </c>
      <c r="IB36" s="100" t="n">
        <v>5.47</v>
      </c>
      <c r="IC36" s="100" t="n">
        <v>5.99</v>
      </c>
      <c r="ID36" s="125" t="s">
        <v>186</v>
      </c>
      <c r="IE36" s="127" t="s">
        <v>186</v>
      </c>
      <c r="IF36" s="125" t="s">
        <v>186</v>
      </c>
      <c r="IG36" s="128" t="s">
        <v>186</v>
      </c>
      <c r="IH36" s="8"/>
      <c r="II36" s="8"/>
      <c r="IJ36" s="8"/>
    </row>
    <row r="37" customFormat="false" ht="15.75" hidden="false" customHeight="false" outlineLevel="0" collapsed="false">
      <c r="A37" s="14"/>
      <c r="B37" s="8"/>
      <c r="C37" s="8"/>
      <c r="D37" s="159" t="s">
        <v>342</v>
      </c>
      <c r="E37" s="57" t="n">
        <v>7.5</v>
      </c>
      <c r="F37" s="9"/>
      <c r="G37" s="154" t="s">
        <v>343</v>
      </c>
      <c r="H37" s="155" t="n">
        <v>7.3125</v>
      </c>
      <c r="I37" s="8"/>
      <c r="J37" s="8"/>
      <c r="K37" s="8"/>
      <c r="L37" s="8"/>
      <c r="M37" s="11"/>
      <c r="N37" s="11"/>
      <c r="O37" s="11"/>
      <c r="P37" s="8"/>
      <c r="Q37" s="98" t="n">
        <v>36018</v>
      </c>
      <c r="R37" s="99" t="n">
        <v>0.0731018518518519</v>
      </c>
      <c r="S37" s="100" t="n">
        <v>1888.75444444444</v>
      </c>
      <c r="T37" s="101" t="n">
        <v>29.384</v>
      </c>
      <c r="U37" s="101" t="n">
        <v>126.63</v>
      </c>
      <c r="V37" s="101" t="n">
        <v>55.89</v>
      </c>
      <c r="W37" s="101" t="n">
        <v>17.46</v>
      </c>
      <c r="X37" s="100" t="n">
        <v>0</v>
      </c>
      <c r="Y37" s="100" t="n">
        <v>13.884</v>
      </c>
      <c r="Z37" s="100" t="n">
        <v>3.108</v>
      </c>
      <c r="AA37" s="102"/>
      <c r="AB37" s="103" t="n">
        <v>16.992</v>
      </c>
      <c r="AC37" s="103" t="n">
        <v>16.992</v>
      </c>
      <c r="AD37" s="103" t="n">
        <v>0.817090395480226</v>
      </c>
      <c r="AE37" s="103" t="n">
        <v>0</v>
      </c>
      <c r="AF37" s="103" t="n">
        <v>12.6218181818182</v>
      </c>
      <c r="AG37" s="103" t="n">
        <v>12.4793632266566</v>
      </c>
      <c r="AH37" s="104" t="n">
        <v>8.45909534749035</v>
      </c>
      <c r="AI37" s="104" t="n">
        <v>65.3409046525096</v>
      </c>
      <c r="AJ37" s="105" t="n">
        <v>0.190988528442073</v>
      </c>
      <c r="AK37" s="100" t="n">
        <v>8.268</v>
      </c>
      <c r="AL37" s="100" t="n">
        <v>5.6</v>
      </c>
      <c r="AM37" s="101" t="n">
        <v>35.203</v>
      </c>
      <c r="AN37" s="101" t="n">
        <v>294.576</v>
      </c>
      <c r="AO37" s="101" t="n">
        <v>296.80368</v>
      </c>
      <c r="AP37" s="101" t="n">
        <v>1474.6968</v>
      </c>
      <c r="AQ37" s="104" t="n">
        <v>1465.42138949807</v>
      </c>
      <c r="AR37" s="103" t="n">
        <v>0.628970680748106</v>
      </c>
      <c r="AS37" s="104" t="n">
        <v>88.1392980033132</v>
      </c>
      <c r="AT37" s="104" t="n">
        <v>881.112534749035</v>
      </c>
      <c r="AU37" s="104" t="n">
        <v>96.0047101123097</v>
      </c>
      <c r="AV37" s="64"/>
      <c r="AW37" s="101" t="n">
        <v>126.63</v>
      </c>
      <c r="AX37" s="101" t="n">
        <v>109.245</v>
      </c>
      <c r="AY37" s="101" t="n">
        <v>17.46</v>
      </c>
      <c r="AZ37" s="100" t="n">
        <v>8.244</v>
      </c>
      <c r="BA37" s="100" t="n">
        <v>9.156</v>
      </c>
      <c r="BB37" s="103" t="n">
        <v>17.4</v>
      </c>
      <c r="BC37" s="103" t="n">
        <v>17.4</v>
      </c>
      <c r="BD37" s="105" t="n">
        <v>0.0885521639757004</v>
      </c>
      <c r="BE37" s="103" t="n">
        <v>0.473793103448276</v>
      </c>
      <c r="BF37" s="103" t="n">
        <v>12.5225316455696</v>
      </c>
      <c r="BG37" s="103" t="n">
        <v>12.3811972784934</v>
      </c>
      <c r="BH37" s="104" t="n">
        <v>4.04124370144168</v>
      </c>
      <c r="BI37" s="104" t="n">
        <v>96.4362562985583</v>
      </c>
      <c r="BJ37" s="105" t="n">
        <v>0.128387369581854</v>
      </c>
      <c r="BK37" s="100" t="n">
        <v>5.6</v>
      </c>
      <c r="BL37" s="100" t="n">
        <v>5.6</v>
      </c>
      <c r="BM37" s="101" t="n">
        <v>18.135</v>
      </c>
      <c r="BN37" s="101" t="n">
        <v>296.80368</v>
      </c>
      <c r="BO37" s="101" t="n">
        <v>525.15</v>
      </c>
      <c r="BP37" s="104" t="n">
        <v>547.715060288336</v>
      </c>
      <c r="BQ37" s="103" t="n">
        <v>-4.29687904186147</v>
      </c>
      <c r="BR37" s="104" t="n">
        <v>93.8899005564891</v>
      </c>
      <c r="BS37" s="104" t="n">
        <v>422.259370144168</v>
      </c>
      <c r="BT37" s="104" t="n">
        <v>95.7052462817324</v>
      </c>
      <c r="BU37" s="64"/>
      <c r="BV37" s="101" t="n">
        <v>109.245</v>
      </c>
      <c r="BW37" s="101" t="n">
        <v>97.307</v>
      </c>
      <c r="BX37" s="101" t="n">
        <v>17.46</v>
      </c>
      <c r="BY37" s="100" t="n">
        <v>4.38</v>
      </c>
      <c r="BZ37" s="100" t="n">
        <v>4.776</v>
      </c>
      <c r="CA37" s="103" t="n">
        <v>9.156</v>
      </c>
      <c r="CB37" s="103" t="n">
        <v>9.156</v>
      </c>
      <c r="CC37" s="105" t="n">
        <v>0.0929137481932112</v>
      </c>
      <c r="CD37" s="103" t="n">
        <v>0.478374836173001</v>
      </c>
      <c r="CE37" s="103" t="n">
        <v>13.3063291139241</v>
      </c>
      <c r="CF37" s="103" t="n">
        <v>13.1561484909755</v>
      </c>
      <c r="CG37" s="104" t="n">
        <v>7.1933248209799</v>
      </c>
      <c r="CH37" s="104" t="n">
        <v>78.6226751790201</v>
      </c>
      <c r="CI37" s="105" t="n">
        <v>0.167332750520376</v>
      </c>
      <c r="CJ37" s="100" t="n">
        <v>5.6</v>
      </c>
      <c r="CK37" s="100" t="n">
        <v>5.6</v>
      </c>
      <c r="CL37" s="101" t="n">
        <v>31.96425</v>
      </c>
      <c r="CM37" s="101" t="n">
        <v>525.15</v>
      </c>
      <c r="CN37" s="101" t="n">
        <v>949.76</v>
      </c>
      <c r="CO37" s="104" t="n">
        <v>977.44346419598</v>
      </c>
      <c r="CP37" s="103" t="n">
        <v>-2.91478522952956</v>
      </c>
      <c r="CQ37" s="104" t="n">
        <v>89.2305075193138</v>
      </c>
      <c r="CR37" s="104" t="n">
        <v>751.29673209799</v>
      </c>
      <c r="CS37" s="104" t="n">
        <v>95.7454560050141</v>
      </c>
      <c r="CT37" s="101" t="n">
        <v>97.307</v>
      </c>
      <c r="CU37" s="101" t="n">
        <v>55.89</v>
      </c>
      <c r="CV37" s="101" t="n">
        <v>17.46</v>
      </c>
      <c r="CW37" s="100" t="n">
        <v>1.26</v>
      </c>
      <c r="CX37" s="100" t="n">
        <v>3.108</v>
      </c>
      <c r="CY37" s="103" t="n">
        <v>4.368</v>
      </c>
      <c r="CZ37" s="103" t="n">
        <v>4.368</v>
      </c>
      <c r="DA37" s="105" t="n">
        <v>0.149574328486746</v>
      </c>
      <c r="DB37" s="103" t="n">
        <v>0.288461538461538</v>
      </c>
      <c r="DC37" s="103" t="n">
        <v>11.2</v>
      </c>
      <c r="DD37" s="103" t="n">
        <v>11.0735922610494</v>
      </c>
      <c r="DE37" s="104" t="n">
        <v>10.2191243243243</v>
      </c>
      <c r="DF37" s="104" t="n">
        <v>48.9193756756757</v>
      </c>
      <c r="DG37" s="105" t="n">
        <v>0.226364137074537</v>
      </c>
      <c r="DH37" s="100" t="n">
        <v>5.6</v>
      </c>
      <c r="DI37" s="100" t="n">
        <v>6.99</v>
      </c>
      <c r="DJ37" s="101" t="n">
        <v>100.08</v>
      </c>
      <c r="DK37" s="106" t="n">
        <v>949.76</v>
      </c>
      <c r="DL37" s="106" t="n">
        <v>1474.6968</v>
      </c>
      <c r="DM37" s="104" t="n">
        <v>1294.22486486487</v>
      </c>
      <c r="DN37" s="103" t="n">
        <v>12.237901047533</v>
      </c>
      <c r="DO37" s="104" t="n">
        <v>66.2807415325848</v>
      </c>
      <c r="DP37" s="104" t="n">
        <v>1121.99243243243</v>
      </c>
      <c r="DQ37" s="107" t="n">
        <v>91.0801537419436</v>
      </c>
      <c r="DR37" s="8"/>
      <c r="DS37" s="122" t="s">
        <v>344</v>
      </c>
      <c r="DT37" s="156" t="s">
        <v>276</v>
      </c>
      <c r="DU37" s="103" t="n">
        <v>5.44</v>
      </c>
      <c r="DV37" s="100" t="s">
        <v>231</v>
      </c>
      <c r="DW37" s="126" t="s">
        <v>186</v>
      </c>
      <c r="DX37" s="103" t="e">
        <f aca="false"/>
        <v>#VALUE!</v>
      </c>
      <c r="DY37" s="126" t="s">
        <v>186</v>
      </c>
      <c r="DZ37" s="104" t="e">
        <f aca="false"/>
        <v>#VALUE!</v>
      </c>
      <c r="EA37" s="103" t="e">
        <f aca="false"/>
        <v>#VALUE!</v>
      </c>
      <c r="EB37" s="107" t="e">
        <f aca="false"/>
        <v>#VALUE!</v>
      </c>
      <c r="EC37" s="8"/>
      <c r="ED37" s="122" t="s">
        <v>209</v>
      </c>
      <c r="EE37" s="134" t="s">
        <v>210</v>
      </c>
      <c r="EF37" s="101" t="n">
        <v>29</v>
      </c>
      <c r="EG37" s="101" t="n">
        <v>29</v>
      </c>
      <c r="EH37" s="125" t="s">
        <v>186</v>
      </c>
      <c r="EI37" s="127" t="s">
        <v>186</v>
      </c>
      <c r="EJ37" s="125" t="s">
        <v>186</v>
      </c>
      <c r="EK37" s="128" t="s">
        <v>186</v>
      </c>
      <c r="EL37" s="8"/>
      <c r="EM37" s="122" t="s">
        <v>344</v>
      </c>
      <c r="EN37" s="156" t="s">
        <v>276</v>
      </c>
      <c r="EO37" s="103" t="n">
        <v>9.93</v>
      </c>
      <c r="EP37" s="100" t="s">
        <v>231</v>
      </c>
      <c r="EQ37" s="126" t="s">
        <v>186</v>
      </c>
      <c r="ER37" s="103" t="e">
        <f aca="false"/>
        <v>#VALUE!</v>
      </c>
      <c r="ES37" s="126" t="s">
        <v>186</v>
      </c>
      <c r="ET37" s="104" t="e">
        <f aca="false"/>
        <v>#VALUE!</v>
      </c>
      <c r="EU37" s="103" t="e">
        <f aca="false"/>
        <v>#VALUE!</v>
      </c>
      <c r="EV37" s="107" t="e">
        <f aca="false"/>
        <v>#VALUE!</v>
      </c>
      <c r="EW37" s="8"/>
      <c r="EX37" s="122" t="s">
        <v>209</v>
      </c>
      <c r="EY37" s="134" t="s">
        <v>210</v>
      </c>
      <c r="EZ37" s="101" t="n">
        <v>29</v>
      </c>
      <c r="FA37" s="101" t="n">
        <v>29</v>
      </c>
      <c r="FB37" s="125" t="s">
        <v>186</v>
      </c>
      <c r="FC37" s="127" t="s">
        <v>186</v>
      </c>
      <c r="FD37" s="125" t="s">
        <v>186</v>
      </c>
      <c r="FE37" s="128" t="s">
        <v>186</v>
      </c>
      <c r="FF37" s="8"/>
      <c r="FG37" s="122" t="s">
        <v>344</v>
      </c>
      <c r="FH37" s="156" t="s">
        <v>276</v>
      </c>
      <c r="FI37" s="103" t="n">
        <v>18.01</v>
      </c>
      <c r="FJ37" s="100" t="s">
        <v>231</v>
      </c>
      <c r="FK37" s="126" t="s">
        <v>186</v>
      </c>
      <c r="FL37" s="103" t="e">
        <f aca="false"/>
        <v>#VALUE!</v>
      </c>
      <c r="FM37" s="126" t="s">
        <v>186</v>
      </c>
      <c r="FN37" s="104" t="e">
        <f aca="false"/>
        <v>#VALUE!</v>
      </c>
      <c r="FO37" s="103" t="e">
        <f aca="false"/>
        <v>#VALUE!</v>
      </c>
      <c r="FP37" s="107" t="e">
        <f aca="false"/>
        <v>#VALUE!</v>
      </c>
      <c r="FQ37" s="8"/>
      <c r="FR37" s="122" t="s">
        <v>209</v>
      </c>
      <c r="FS37" s="134" t="s">
        <v>210</v>
      </c>
      <c r="FT37" s="101" t="n">
        <v>29</v>
      </c>
      <c r="FU37" s="101" t="n">
        <v>29</v>
      </c>
      <c r="FV37" s="125" t="s">
        <v>186</v>
      </c>
      <c r="FW37" s="127" t="s">
        <v>186</v>
      </c>
      <c r="FX37" s="125" t="s">
        <v>186</v>
      </c>
      <c r="FY37" s="128" t="s">
        <v>186</v>
      </c>
      <c r="FZ37" s="8"/>
      <c r="GA37" s="122" t="s">
        <v>344</v>
      </c>
      <c r="GB37" s="156" t="s">
        <v>276</v>
      </c>
      <c r="GC37" s="103" t="n">
        <v>19.15</v>
      </c>
      <c r="GD37" s="100" t="s">
        <v>231</v>
      </c>
      <c r="GE37" s="126" t="s">
        <v>186</v>
      </c>
      <c r="GF37" s="103" t="n">
        <v>378.214333333333</v>
      </c>
      <c r="GG37" s="126" t="s">
        <v>186</v>
      </c>
      <c r="GH37" s="104" t="n">
        <v>43.0117370892019</v>
      </c>
      <c r="GI37" s="103" t="n">
        <v>253.007166666667</v>
      </c>
      <c r="GJ37" s="107" t="n">
        <v>71.2138588959601</v>
      </c>
      <c r="GK37" s="8"/>
      <c r="GL37" s="122" t="s">
        <v>209</v>
      </c>
      <c r="GM37" s="134" t="s">
        <v>211</v>
      </c>
      <c r="GN37" s="101" t="n">
        <v>29</v>
      </c>
      <c r="GO37" s="101" t="n">
        <v>29</v>
      </c>
      <c r="GP37" s="125" t="s">
        <v>186</v>
      </c>
      <c r="GQ37" s="127" t="s">
        <v>186</v>
      </c>
      <c r="GR37" s="125" t="s">
        <v>186</v>
      </c>
      <c r="GS37" s="128" t="s">
        <v>186</v>
      </c>
      <c r="GT37" s="8"/>
      <c r="GU37" s="122" t="s">
        <v>344</v>
      </c>
      <c r="GV37" s="156" t="s">
        <v>225</v>
      </c>
      <c r="GW37" s="103" t="n">
        <v>11.282</v>
      </c>
      <c r="GX37" s="100" t="s">
        <v>231</v>
      </c>
      <c r="GY37" s="126" t="s">
        <v>186</v>
      </c>
      <c r="GZ37" s="103" t="n">
        <v>545.8</v>
      </c>
      <c r="HA37" s="126" t="s">
        <v>186</v>
      </c>
      <c r="HB37" s="104" t="n">
        <v>84.6160025706941</v>
      </c>
      <c r="HC37" s="103" t="n">
        <v>335.14</v>
      </c>
      <c r="HD37" s="107" t="n">
        <v>94.2859700423704</v>
      </c>
      <c r="HE37" s="8"/>
      <c r="HF37" s="122" t="s">
        <v>209</v>
      </c>
      <c r="HG37" s="134" t="s">
        <v>211</v>
      </c>
      <c r="HH37" s="101" t="n">
        <v>29</v>
      </c>
      <c r="HI37" s="101" t="n">
        <v>29</v>
      </c>
      <c r="HJ37" s="125" t="s">
        <v>186</v>
      </c>
      <c r="HK37" s="127" t="s">
        <v>186</v>
      </c>
      <c r="HL37" s="125" t="s">
        <v>186</v>
      </c>
      <c r="HM37" s="128" t="s">
        <v>186</v>
      </c>
      <c r="HN37" s="8"/>
      <c r="HO37" s="122" t="s">
        <v>344</v>
      </c>
      <c r="HP37" s="156" t="s">
        <v>276</v>
      </c>
      <c r="HQ37" s="103" t="n">
        <v>10.877</v>
      </c>
      <c r="HR37" s="103" t="n">
        <v>0</v>
      </c>
      <c r="HS37" s="126" t="s">
        <v>186</v>
      </c>
      <c r="HT37" s="103" t="n">
        <v>-49.5507777777778</v>
      </c>
      <c r="HU37" s="126" t="s">
        <v>186</v>
      </c>
      <c r="HV37" s="104" t="e">
        <f aca="false"/>
        <v>#DIV/0!</v>
      </c>
      <c r="HW37" s="103" t="n">
        <v>-24.7753888888889</v>
      </c>
      <c r="HX37" s="107" t="n">
        <v>143.90243902439</v>
      </c>
      <c r="HY37" s="8"/>
      <c r="HZ37" s="122" t="s">
        <v>209</v>
      </c>
      <c r="IA37" s="134" t="s">
        <v>210</v>
      </c>
      <c r="IB37" s="101" t="n">
        <v>29</v>
      </c>
      <c r="IC37" s="101" t="n">
        <v>29</v>
      </c>
      <c r="ID37" s="125" t="s">
        <v>186</v>
      </c>
      <c r="IE37" s="127" t="s">
        <v>186</v>
      </c>
      <c r="IF37" s="125" t="s">
        <v>186</v>
      </c>
      <c r="IG37" s="128" t="s">
        <v>186</v>
      </c>
      <c r="IH37" s="8"/>
      <c r="II37" s="8"/>
      <c r="IJ37" s="8"/>
    </row>
    <row r="38" customFormat="false" ht="15.75" hidden="false" customHeight="false" outlineLevel="0" collapsed="false">
      <c r="A38" s="14"/>
      <c r="B38" s="8"/>
      <c r="C38" s="8"/>
      <c r="D38" s="159" t="s">
        <v>345</v>
      </c>
      <c r="E38" s="178" t="s">
        <v>346</v>
      </c>
      <c r="F38" s="9"/>
      <c r="G38" s="82" t="s">
        <v>347</v>
      </c>
      <c r="H38" s="157" t="n">
        <v>1.1875</v>
      </c>
      <c r="I38" s="8"/>
      <c r="J38" s="8"/>
      <c r="K38" s="8"/>
      <c r="L38" s="8"/>
      <c r="M38" s="11"/>
      <c r="N38" s="11"/>
      <c r="O38" s="11"/>
      <c r="P38" s="8"/>
      <c r="Q38" s="98" t="n">
        <v>36018</v>
      </c>
      <c r="R38" s="99" t="n">
        <v>0.375</v>
      </c>
      <c r="S38" s="100" t="n">
        <v>1896</v>
      </c>
      <c r="T38" s="101" t="n">
        <v>29.253</v>
      </c>
      <c r="U38" s="101" t="n">
        <v>127.146</v>
      </c>
      <c r="V38" s="101" t="n">
        <v>56.272</v>
      </c>
      <c r="W38" s="101" t="n">
        <v>17.457</v>
      </c>
      <c r="X38" s="100" t="n">
        <v>0</v>
      </c>
      <c r="Y38" s="100" t="n">
        <v>13.949</v>
      </c>
      <c r="Z38" s="100" t="n">
        <v>3.108</v>
      </c>
      <c r="AA38" s="102"/>
      <c r="AB38" s="103" t="n">
        <v>17.057</v>
      </c>
      <c r="AC38" s="103" t="n">
        <v>17.057</v>
      </c>
      <c r="AD38" s="103" t="n">
        <v>0.817787418655098</v>
      </c>
      <c r="AE38" s="103" t="n">
        <v>0</v>
      </c>
      <c r="AF38" s="103" t="n">
        <v>12.6809090909091</v>
      </c>
      <c r="AG38" s="103" t="n">
        <v>12.5864301871898</v>
      </c>
      <c r="AH38" s="104" t="n">
        <v>8.47386372619048</v>
      </c>
      <c r="AI38" s="104" t="n">
        <v>65.7781362738095</v>
      </c>
      <c r="AJ38" s="105" t="n">
        <v>0.191346713363803</v>
      </c>
      <c r="AK38" s="100" t="n">
        <v>8.197</v>
      </c>
      <c r="AL38" s="100" t="n">
        <v>5.69</v>
      </c>
      <c r="AM38" s="101" t="n">
        <v>37.835</v>
      </c>
      <c r="AN38" s="101" t="n">
        <v>309.408</v>
      </c>
      <c r="AO38" s="101" t="n">
        <v>299.04768</v>
      </c>
      <c r="AP38" s="101" t="n">
        <v>1554.2928</v>
      </c>
      <c r="AQ38" s="104" t="n">
        <v>1471.3950652381</v>
      </c>
      <c r="AR38" s="103" t="n">
        <v>5.33346965011386</v>
      </c>
      <c r="AS38" s="104" t="n">
        <v>87.3481713685256</v>
      </c>
      <c r="AT38" s="104" t="n">
        <v>885.221372619047</v>
      </c>
      <c r="AU38" s="104" t="n">
        <v>95.7259278672791</v>
      </c>
      <c r="AV38" s="64"/>
      <c r="AW38" s="101" t="n">
        <v>127.146</v>
      </c>
      <c r="AX38" s="101" t="n">
        <v>109.425</v>
      </c>
      <c r="AY38" s="101" t="n">
        <v>17.457</v>
      </c>
      <c r="AZ38" s="100" t="n">
        <v>8.249</v>
      </c>
      <c r="BA38" s="100" t="n">
        <v>9.149</v>
      </c>
      <c r="BB38" s="103" t="n">
        <v>17.398</v>
      </c>
      <c r="BC38" s="103" t="n">
        <v>17.398</v>
      </c>
      <c r="BD38" s="105" t="n">
        <v>0.0885221530751212</v>
      </c>
      <c r="BE38" s="103" t="n">
        <v>0.474134958041154</v>
      </c>
      <c r="BF38" s="103" t="n">
        <v>12.5301265822785</v>
      </c>
      <c r="BG38" s="103" t="n">
        <v>12.4367710811491</v>
      </c>
      <c r="BH38" s="104" t="n">
        <v>4.06788278525522</v>
      </c>
      <c r="BI38" s="104" t="n">
        <v>96.7606172147448</v>
      </c>
      <c r="BJ38" s="105" t="n">
        <v>0.128531332675852</v>
      </c>
      <c r="BK38" s="100" t="n">
        <v>5.69</v>
      </c>
      <c r="BL38" s="100" t="n">
        <v>5.69</v>
      </c>
      <c r="BM38" s="101" t="n">
        <v>18.6615</v>
      </c>
      <c r="BN38" s="101" t="n">
        <v>299.04768</v>
      </c>
      <c r="BO38" s="101" t="n">
        <v>554.85</v>
      </c>
      <c r="BP38" s="104" t="n">
        <v>551.851877051044</v>
      </c>
      <c r="BQ38" s="103" t="n">
        <v>0.540348373246132</v>
      </c>
      <c r="BR38" s="104" t="n">
        <v>93.759690762356</v>
      </c>
      <c r="BS38" s="104" t="n">
        <v>425.449778525522</v>
      </c>
      <c r="BT38" s="104" t="n">
        <v>95.6137008544992</v>
      </c>
      <c r="BU38" s="64"/>
      <c r="BV38" s="101" t="n">
        <v>109.425</v>
      </c>
      <c r="BW38" s="101" t="n">
        <v>97.442</v>
      </c>
      <c r="BX38" s="101" t="n">
        <v>17.457</v>
      </c>
      <c r="BY38" s="100" t="n">
        <v>4.44</v>
      </c>
      <c r="BZ38" s="100" t="n">
        <v>4.709</v>
      </c>
      <c r="CA38" s="103" t="n">
        <v>9.149</v>
      </c>
      <c r="CB38" s="103" t="n">
        <v>9.149</v>
      </c>
      <c r="CC38" s="105" t="n">
        <v>0.0924202356059087</v>
      </c>
      <c r="CD38" s="103" t="n">
        <v>0.485298939774839</v>
      </c>
      <c r="CE38" s="103" t="n">
        <v>13.4886075949367</v>
      </c>
      <c r="CF38" s="103" t="n">
        <v>13.3881109468547</v>
      </c>
      <c r="CG38" s="104" t="n">
        <v>7.66880943300064</v>
      </c>
      <c r="CH38" s="104" t="n">
        <v>78.3076905669994</v>
      </c>
      <c r="CI38" s="105" t="n">
        <v>0.170968021785803</v>
      </c>
      <c r="CJ38" s="100" t="n">
        <v>5.69</v>
      </c>
      <c r="CK38" s="100" t="n">
        <v>5.69</v>
      </c>
      <c r="CL38" s="101" t="n">
        <v>33.672</v>
      </c>
      <c r="CM38" s="101" t="n">
        <v>554.85</v>
      </c>
      <c r="CN38" s="101" t="n">
        <v>1009.92</v>
      </c>
      <c r="CO38" s="104" t="n">
        <v>1046.25588660013</v>
      </c>
      <c r="CP38" s="103" t="n">
        <v>-3.59789751664762</v>
      </c>
      <c r="CQ38" s="104" t="n">
        <v>88.7402570720495</v>
      </c>
      <c r="CR38" s="104" t="n">
        <v>800.552943300064</v>
      </c>
      <c r="CS38" s="104" t="n">
        <v>95.7939071635667</v>
      </c>
      <c r="CT38" s="101" t="n">
        <v>97.442</v>
      </c>
      <c r="CU38" s="101" t="n">
        <v>56.272</v>
      </c>
      <c r="CV38" s="101" t="n">
        <v>17.457</v>
      </c>
      <c r="CW38" s="100" t="n">
        <v>1.26</v>
      </c>
      <c r="CX38" s="100" t="n">
        <v>3.108</v>
      </c>
      <c r="CY38" s="103" t="n">
        <v>4.368</v>
      </c>
      <c r="CZ38" s="103" t="n">
        <v>4.368</v>
      </c>
      <c r="DA38" s="105" t="n">
        <v>0.149574328486746</v>
      </c>
      <c r="DB38" s="103" t="n">
        <v>0.288461538461538</v>
      </c>
      <c r="DC38" s="103" t="n">
        <v>11.2</v>
      </c>
      <c r="DD38" s="103" t="n">
        <v>11.116554585001</v>
      </c>
      <c r="DE38" s="104" t="n">
        <v>10.8340806486487</v>
      </c>
      <c r="DF38" s="104" t="n">
        <v>48.5659193513514</v>
      </c>
      <c r="DG38" s="105" t="n">
        <v>0.228896204035138</v>
      </c>
      <c r="DH38" s="100" t="n">
        <v>5.69</v>
      </c>
      <c r="DI38" s="100" t="n">
        <v>6.995</v>
      </c>
      <c r="DJ38" s="101" t="n">
        <v>109.1088</v>
      </c>
      <c r="DK38" s="106" t="n">
        <v>1009.92</v>
      </c>
      <c r="DL38" s="106" t="n">
        <v>1554.2928</v>
      </c>
      <c r="DM38" s="104" t="n">
        <v>1375.11372972973</v>
      </c>
      <c r="DN38" s="103" t="n">
        <v>11.5280126286547</v>
      </c>
      <c r="DO38" s="104" t="n">
        <v>63.5145806849262</v>
      </c>
      <c r="DP38" s="104" t="n">
        <v>1192.51686486487</v>
      </c>
      <c r="DQ38" s="107" t="n">
        <v>90.8505444900048</v>
      </c>
      <c r="DR38" s="8"/>
      <c r="DS38" s="176" t="s">
        <v>348</v>
      </c>
      <c r="DT38" s="156" t="s">
        <v>276</v>
      </c>
      <c r="DU38" s="100" t="s">
        <v>251</v>
      </c>
      <c r="DV38" s="100" t="s">
        <v>231</v>
      </c>
      <c r="DW38" s="126" t="s">
        <v>186</v>
      </c>
      <c r="DX38" s="103" t="e">
        <f aca="false"/>
        <v>#VALUE!</v>
      </c>
      <c r="DY38" s="126" t="s">
        <v>186</v>
      </c>
      <c r="DZ38" s="104" t="e">
        <f aca="false"/>
        <v>#VALUE!</v>
      </c>
      <c r="EA38" s="103" t="e">
        <f aca="false"/>
        <v>#VALUE!</v>
      </c>
      <c r="EB38" s="107" t="e">
        <f aca="false"/>
        <v>#VALUE!</v>
      </c>
      <c r="EC38" s="8"/>
      <c r="ED38" s="122" t="s">
        <v>217</v>
      </c>
      <c r="EE38" s="123" t="s">
        <v>218</v>
      </c>
      <c r="EF38" s="101" t="n">
        <v>20</v>
      </c>
      <c r="EG38" s="101" t="n">
        <v>76</v>
      </c>
      <c r="EH38" s="104" t="n">
        <v>135.422982885086</v>
      </c>
      <c r="EI38" s="104" t="n">
        <v>60</v>
      </c>
      <c r="EJ38" s="104" t="n">
        <v>105.711491442543</v>
      </c>
      <c r="EK38" s="107" t="n">
        <v>81.0805809973171</v>
      </c>
      <c r="EL38" s="8"/>
      <c r="EM38" s="176" t="s">
        <v>348</v>
      </c>
      <c r="EN38" s="156" t="s">
        <v>276</v>
      </c>
      <c r="EO38" s="100" t="s">
        <v>251</v>
      </c>
      <c r="EP38" s="100" t="s">
        <v>231</v>
      </c>
      <c r="EQ38" s="126" t="s">
        <v>186</v>
      </c>
      <c r="ER38" s="103" t="e">
        <f aca="false"/>
        <v>#VALUE!</v>
      </c>
      <c r="ES38" s="126" t="s">
        <v>186</v>
      </c>
      <c r="ET38" s="104" t="e">
        <f aca="false"/>
        <v>#VALUE!</v>
      </c>
      <c r="EU38" s="103" t="e">
        <f aca="false"/>
        <v>#VALUE!</v>
      </c>
      <c r="EV38" s="107" t="e">
        <f aca="false"/>
        <v>#VALUE!</v>
      </c>
      <c r="EW38" s="8"/>
      <c r="EX38" s="122" t="s">
        <v>217</v>
      </c>
      <c r="EY38" s="123" t="s">
        <v>218</v>
      </c>
      <c r="EZ38" s="101" t="n">
        <v>16</v>
      </c>
      <c r="FA38" s="101" t="n">
        <v>90</v>
      </c>
      <c r="FB38" s="104" t="n">
        <v>161.56378600823</v>
      </c>
      <c r="FC38" s="104" t="n">
        <v>72.4137931034483</v>
      </c>
      <c r="FD38" s="104" t="n">
        <v>125.781893004115</v>
      </c>
      <c r="FE38" s="107" t="n">
        <v>87.279568133486</v>
      </c>
      <c r="FF38" s="8"/>
      <c r="FG38" s="176" t="s">
        <v>348</v>
      </c>
      <c r="FH38" s="156" t="s">
        <v>276</v>
      </c>
      <c r="FI38" s="100" t="n">
        <v>5.67</v>
      </c>
      <c r="FJ38" s="100" t="s">
        <v>231</v>
      </c>
      <c r="FK38" s="126" t="s">
        <v>186</v>
      </c>
      <c r="FL38" s="103" t="e">
        <f aca="false"/>
        <v>#VALUE!</v>
      </c>
      <c r="FM38" s="126" t="s">
        <v>186</v>
      </c>
      <c r="FN38" s="104" t="e">
        <f aca="false"/>
        <v>#VALUE!</v>
      </c>
      <c r="FO38" s="103" t="e">
        <f aca="false"/>
        <v>#VALUE!</v>
      </c>
      <c r="FP38" s="107" t="e">
        <f aca="false"/>
        <v>#VALUE!</v>
      </c>
      <c r="FQ38" s="8"/>
      <c r="FR38" s="122" t="s">
        <v>217</v>
      </c>
      <c r="FS38" s="123" t="s">
        <v>218</v>
      </c>
      <c r="FT38" s="101" t="n">
        <v>18</v>
      </c>
      <c r="FU38" s="101" t="n">
        <v>84</v>
      </c>
      <c r="FV38" s="104" t="n">
        <v>144.5859375</v>
      </c>
      <c r="FW38" s="104" t="n">
        <v>62.5</v>
      </c>
      <c r="FX38" s="104" t="n">
        <v>114.29296875</v>
      </c>
      <c r="FY38" s="107" t="n">
        <v>84.2509996924023</v>
      </c>
      <c r="FZ38" s="8"/>
      <c r="GA38" s="176" t="s">
        <v>349</v>
      </c>
      <c r="GB38" s="156" t="s">
        <v>276</v>
      </c>
      <c r="GC38" s="100" t="s">
        <v>251</v>
      </c>
      <c r="GD38" s="100" t="s">
        <v>231</v>
      </c>
      <c r="GE38" s="126" t="s">
        <v>186</v>
      </c>
      <c r="GF38" s="103" t="e">
        <f aca="false"/>
        <v>#VALUE!</v>
      </c>
      <c r="GG38" s="126" t="s">
        <v>186</v>
      </c>
      <c r="GH38" s="104" t="e">
        <f aca="false"/>
        <v>#VALUE!</v>
      </c>
      <c r="GI38" s="103" t="e">
        <f aca="false"/>
        <v>#VALUE!</v>
      </c>
      <c r="GJ38" s="107" t="e">
        <f aca="false"/>
        <v>#VALUE!</v>
      </c>
      <c r="GK38" s="8"/>
      <c r="GL38" s="122" t="s">
        <v>217</v>
      </c>
      <c r="GM38" s="123" t="s">
        <v>219</v>
      </c>
      <c r="GN38" s="101" t="n">
        <v>20</v>
      </c>
      <c r="GO38" s="101" t="n">
        <v>116</v>
      </c>
      <c r="GP38" s="104" t="n">
        <v>205.676646706587</v>
      </c>
      <c r="GQ38" s="104" t="n">
        <v>47.3684210526316</v>
      </c>
      <c r="GR38" s="104" t="n">
        <v>160.838323353293</v>
      </c>
      <c r="GS38" s="107" t="n">
        <v>87.5651526433358</v>
      </c>
      <c r="GT38" s="8"/>
      <c r="GU38" s="176" t="s">
        <v>349</v>
      </c>
      <c r="GV38" s="156" t="s">
        <v>225</v>
      </c>
      <c r="GW38" s="100" t="s">
        <v>251</v>
      </c>
      <c r="GX38" s="100" t="s">
        <v>231</v>
      </c>
      <c r="GY38" s="126" t="s">
        <v>186</v>
      </c>
      <c r="GZ38" s="103" t="e">
        <f aca="false"/>
        <v>#VALUE!</v>
      </c>
      <c r="HA38" s="126" t="s">
        <v>186</v>
      </c>
      <c r="HB38" s="104" t="e">
        <f aca="false"/>
        <v>#VALUE!</v>
      </c>
      <c r="HC38" s="103" t="e">
        <f aca="false"/>
        <v>#VALUE!</v>
      </c>
      <c r="HD38" s="107" t="e">
        <f aca="false"/>
        <v>#VALUE!</v>
      </c>
      <c r="HE38" s="8"/>
      <c r="HF38" s="122" t="s">
        <v>217</v>
      </c>
      <c r="HG38" s="123" t="s">
        <v>219</v>
      </c>
      <c r="HH38" s="101" t="n">
        <v>16</v>
      </c>
      <c r="HI38" s="101" t="n">
        <v>76</v>
      </c>
      <c r="HJ38" s="104" t="n">
        <v>135.617834394904</v>
      </c>
      <c r="HK38" s="104" t="n">
        <v>61.9047619047619</v>
      </c>
      <c r="HL38" s="104" t="n">
        <v>105.808917197452</v>
      </c>
      <c r="HM38" s="107" t="n">
        <v>84.878401155791</v>
      </c>
      <c r="HN38" s="8"/>
      <c r="HO38" s="176" t="s">
        <v>348</v>
      </c>
      <c r="HP38" s="156" t="s">
        <v>276</v>
      </c>
      <c r="HQ38" s="100" t="s">
        <v>251</v>
      </c>
      <c r="HR38" s="100" t="s">
        <v>231</v>
      </c>
      <c r="HS38" s="126" t="s">
        <v>186</v>
      </c>
      <c r="HT38" s="103" t="e">
        <f aca="false"/>
        <v>#VALUE!</v>
      </c>
      <c r="HU38" s="126" t="s">
        <v>186</v>
      </c>
      <c r="HV38" s="104" t="e">
        <f aca="false"/>
        <v>#VALUE!</v>
      </c>
      <c r="HW38" s="103" t="e">
        <f aca="false"/>
        <v>#VALUE!</v>
      </c>
      <c r="HX38" s="107" t="e">
        <f aca="false"/>
        <v>#VALUE!</v>
      </c>
      <c r="HY38" s="8"/>
      <c r="HZ38" s="122" t="s">
        <v>217</v>
      </c>
      <c r="IA38" s="123" t="s">
        <v>218</v>
      </c>
      <c r="IB38" s="183" t="n">
        <v>18</v>
      </c>
      <c r="IC38" s="183" t="n">
        <v>58</v>
      </c>
      <c r="ID38" s="104" t="n">
        <v>95.3652694610778</v>
      </c>
      <c r="IE38" s="104" t="n">
        <v>50</v>
      </c>
      <c r="IF38" s="104" t="n">
        <v>76.6826347305389</v>
      </c>
      <c r="IG38" s="107" t="n">
        <v>76.5266281430579</v>
      </c>
      <c r="IH38" s="8"/>
      <c r="II38" s="8"/>
      <c r="IJ38" s="8"/>
    </row>
    <row r="39" customFormat="false" ht="16.5" hidden="false" customHeight="false" outlineLevel="0" collapsed="false">
      <c r="A39" s="14"/>
      <c r="B39" s="8"/>
      <c r="C39" s="8"/>
      <c r="D39" s="159" t="s">
        <v>350</v>
      </c>
      <c r="E39" s="178" t="s">
        <v>351</v>
      </c>
      <c r="F39" s="9"/>
      <c r="G39" s="137" t="s">
        <v>352</v>
      </c>
      <c r="H39" s="161" t="n">
        <v>6.125</v>
      </c>
      <c r="I39" s="8"/>
      <c r="J39" s="8"/>
      <c r="K39" s="8"/>
      <c r="L39" s="8"/>
      <c r="M39" s="11"/>
      <c r="N39" s="11"/>
      <c r="O39" s="11"/>
      <c r="P39" s="8"/>
      <c r="Q39" s="98" t="n">
        <v>36019</v>
      </c>
      <c r="R39" s="99" t="n">
        <v>0.0416782407407407</v>
      </c>
      <c r="S39" s="100" t="n">
        <v>1912.00027777778</v>
      </c>
      <c r="T39" s="101" t="n">
        <v>29.129</v>
      </c>
      <c r="U39" s="101" t="n">
        <v>135.782</v>
      </c>
      <c r="V39" s="101" t="n">
        <v>51.12</v>
      </c>
      <c r="W39" s="101" t="n">
        <v>18.648</v>
      </c>
      <c r="X39" s="100" t="n">
        <v>0</v>
      </c>
      <c r="Y39" s="100" t="n">
        <v>14.85</v>
      </c>
      <c r="Z39" s="100" t="n">
        <v>3.827</v>
      </c>
      <c r="AA39" s="102"/>
      <c r="AB39" s="103" t="n">
        <v>18.677</v>
      </c>
      <c r="AC39" s="103" t="n">
        <v>18.677</v>
      </c>
      <c r="AD39" s="103" t="n">
        <v>0.795095572094019</v>
      </c>
      <c r="AE39" s="103" t="n">
        <v>0</v>
      </c>
      <c r="AF39" s="103" t="n">
        <v>13.5</v>
      </c>
      <c r="AG39" s="103" t="n">
        <v>13.4486213637147</v>
      </c>
      <c r="AH39" s="104" t="n">
        <v>7.76055114857591</v>
      </c>
      <c r="AI39" s="104" t="n">
        <v>67.0424488514241</v>
      </c>
      <c r="AJ39" s="105" t="n">
        <v>0.200598599754595</v>
      </c>
      <c r="AK39" s="100" t="n">
        <v>8.222</v>
      </c>
      <c r="AL39" s="100" t="n">
        <v>5.69</v>
      </c>
      <c r="AM39" s="101" t="n">
        <v>35.1795</v>
      </c>
      <c r="AN39" s="101" t="n">
        <v>309.984</v>
      </c>
      <c r="AO39" s="101" t="n">
        <v>299.12928</v>
      </c>
      <c r="AP39" s="101" t="n">
        <v>1501.8318</v>
      </c>
      <c r="AQ39" s="104" t="n">
        <v>1323.33994971518</v>
      </c>
      <c r="AR39" s="103" t="n">
        <v>11.8849427935152</v>
      </c>
      <c r="AS39" s="104" t="n">
        <v>88.2393659356918</v>
      </c>
      <c r="AT39" s="104" t="n">
        <v>811.234614857591</v>
      </c>
      <c r="AU39" s="104" t="n">
        <v>95.6634616724071</v>
      </c>
      <c r="AV39" s="64"/>
      <c r="AW39" s="101" t="n">
        <v>135.782</v>
      </c>
      <c r="AX39" s="101" t="n">
        <v>117.232</v>
      </c>
      <c r="AY39" s="101" t="n">
        <v>18.648</v>
      </c>
      <c r="AZ39" s="100" t="n">
        <v>9.09</v>
      </c>
      <c r="BA39" s="100" t="n">
        <v>9.265</v>
      </c>
      <c r="BB39" s="103" t="n">
        <v>18.355</v>
      </c>
      <c r="BC39" s="103" t="n">
        <v>18.355</v>
      </c>
      <c r="BD39" s="105" t="n">
        <v>0.092100119333064</v>
      </c>
      <c r="BE39" s="103" t="n">
        <v>0.495232906564969</v>
      </c>
      <c r="BF39" s="103" t="n">
        <v>13.8075949367089</v>
      </c>
      <c r="BG39" s="103" t="n">
        <v>13.7550456479513</v>
      </c>
      <c r="BH39" s="104" t="n">
        <v>4.1927365696708</v>
      </c>
      <c r="BI39" s="104" t="n">
        <v>103.666263430329</v>
      </c>
      <c r="BJ39" s="105" t="n">
        <v>0.132685843907122</v>
      </c>
      <c r="BK39" s="100" t="n">
        <v>5.69</v>
      </c>
      <c r="BL39" s="100" t="n">
        <v>5.69</v>
      </c>
      <c r="BM39" s="101" t="n">
        <v>17.8425</v>
      </c>
      <c r="BN39" s="101" t="n">
        <v>299.12928</v>
      </c>
      <c r="BO39" s="101" t="n">
        <v>549.45</v>
      </c>
      <c r="BP39" s="104" t="n">
        <v>575.103033934161</v>
      </c>
      <c r="BQ39" s="103" t="n">
        <v>-4.66885684487407</v>
      </c>
      <c r="BR39" s="104" t="n">
        <v>94.0351877288643</v>
      </c>
      <c r="BS39" s="104" t="n">
        <v>437.11615696708</v>
      </c>
      <c r="BT39" s="104" t="n">
        <v>95.9181330372687</v>
      </c>
      <c r="BU39" s="64"/>
      <c r="BV39" s="101" t="n">
        <v>117.232</v>
      </c>
      <c r="BW39" s="101" t="n">
        <v>100.957</v>
      </c>
      <c r="BX39" s="101" t="n">
        <v>18.648</v>
      </c>
      <c r="BY39" s="100" t="n">
        <v>4.56</v>
      </c>
      <c r="BZ39" s="100" t="n">
        <v>8.065</v>
      </c>
      <c r="CA39" s="103" t="n">
        <v>12.625</v>
      </c>
      <c r="CB39" s="103" t="n">
        <v>12.625</v>
      </c>
      <c r="CC39" s="105" t="n">
        <v>0.137983451774156</v>
      </c>
      <c r="CD39" s="103" t="n">
        <v>0.361188118811881</v>
      </c>
      <c r="CE39" s="103" t="n">
        <v>13.853164556962</v>
      </c>
      <c r="CF39" s="103" t="n">
        <v>13.8004418382085</v>
      </c>
      <c r="CG39" s="104" t="n">
        <v>6.62976609423435</v>
      </c>
      <c r="CH39" s="104" t="n">
        <v>83.8167339057657</v>
      </c>
      <c r="CI39" s="105" t="n">
        <v>0.164650198058591</v>
      </c>
      <c r="CJ39" s="100" t="n">
        <v>5.69</v>
      </c>
      <c r="CK39" s="100" t="n">
        <v>5.69</v>
      </c>
      <c r="CL39" s="101" t="n">
        <v>32.591</v>
      </c>
      <c r="CM39" s="101" t="n">
        <v>549.45</v>
      </c>
      <c r="CN39" s="101" t="n">
        <v>927.36</v>
      </c>
      <c r="CO39" s="104" t="n">
        <v>841.685218846869</v>
      </c>
      <c r="CP39" s="103" t="n">
        <v>9.23856767092937</v>
      </c>
      <c r="CQ39" s="104" t="n">
        <v>89.104710846093</v>
      </c>
      <c r="CR39" s="104" t="n">
        <v>695.567609423435</v>
      </c>
      <c r="CS39" s="104" t="n">
        <v>95.3144741706683</v>
      </c>
      <c r="CT39" s="101" t="n">
        <v>100.957</v>
      </c>
      <c r="CU39" s="101" t="n">
        <v>51.12</v>
      </c>
      <c r="CV39" s="101" t="n">
        <v>18.648</v>
      </c>
      <c r="CW39" s="100" t="n">
        <v>1.2</v>
      </c>
      <c r="CX39" s="100" t="n">
        <v>3.827</v>
      </c>
      <c r="CY39" s="103" t="n">
        <v>5.027</v>
      </c>
      <c r="CZ39" s="103" t="n">
        <v>5.027</v>
      </c>
      <c r="DA39" s="105" t="n">
        <v>0.177144342485506</v>
      </c>
      <c r="DB39" s="103" t="n">
        <v>0.238710960811617</v>
      </c>
      <c r="DC39" s="103" t="n">
        <v>10.6666666666667</v>
      </c>
      <c r="DD39" s="103" t="n">
        <v>10.6260712009598</v>
      </c>
      <c r="DE39" s="104" t="n">
        <v>9.51813907211916</v>
      </c>
      <c r="DF39" s="104" t="n">
        <v>47.8723609278809</v>
      </c>
      <c r="DG39" s="105" t="n">
        <v>0.221966725580295</v>
      </c>
      <c r="DH39" s="100" t="n">
        <v>5.69</v>
      </c>
      <c r="DI39" s="100" t="n">
        <v>7.021</v>
      </c>
      <c r="DJ39" s="101" t="n">
        <v>104.5473</v>
      </c>
      <c r="DK39" s="106" t="n">
        <v>927.36</v>
      </c>
      <c r="DL39" s="106" t="n">
        <v>1501.8318</v>
      </c>
      <c r="DM39" s="104" t="n">
        <v>1185.36241442383</v>
      </c>
      <c r="DN39" s="103" t="n">
        <v>21.0722256364641</v>
      </c>
      <c r="DO39" s="104" t="n">
        <v>65.049459551402</v>
      </c>
      <c r="DP39" s="104" t="n">
        <v>1056.36120721192</v>
      </c>
      <c r="DQ39" s="107" t="n">
        <v>90.1030727665649</v>
      </c>
      <c r="DR39" s="8"/>
      <c r="DS39" s="176" t="s">
        <v>353</v>
      </c>
      <c r="DT39" s="156" t="s">
        <v>276</v>
      </c>
      <c r="DU39" s="100" t="n">
        <v>25.2</v>
      </c>
      <c r="DV39" s="100" t="s">
        <v>231</v>
      </c>
      <c r="DW39" s="126" t="s">
        <v>186</v>
      </c>
      <c r="DX39" s="103" t="e">
        <f aca="false"/>
        <v>#VALUE!</v>
      </c>
      <c r="DY39" s="126" t="s">
        <v>186</v>
      </c>
      <c r="DZ39" s="104" t="e">
        <f aca="false"/>
        <v>#VALUE!</v>
      </c>
      <c r="EA39" s="103" t="e">
        <f aca="false"/>
        <v>#VALUE!</v>
      </c>
      <c r="EB39" s="107" t="e">
        <f aca="false"/>
        <v>#VALUE!</v>
      </c>
      <c r="EC39" s="8"/>
      <c r="ED39" s="122" t="s">
        <v>224</v>
      </c>
      <c r="EE39" s="123" t="s">
        <v>225</v>
      </c>
      <c r="EF39" s="101" t="n">
        <v>30.8</v>
      </c>
      <c r="EG39" s="101" t="n">
        <v>519</v>
      </c>
      <c r="EH39" s="104" t="n">
        <v>1037.04107579462</v>
      </c>
      <c r="EI39" s="104" t="n">
        <v>89.6121416526138</v>
      </c>
      <c r="EJ39" s="104" t="n">
        <v>778.020537897311</v>
      </c>
      <c r="EK39" s="107" t="n">
        <v>96.0412356101498</v>
      </c>
      <c r="EL39" s="8"/>
      <c r="EM39" s="176" t="s">
        <v>353</v>
      </c>
      <c r="EN39" s="156" t="s">
        <v>276</v>
      </c>
      <c r="EO39" s="100" t="n">
        <v>8.82</v>
      </c>
      <c r="EP39" s="100" t="s">
        <v>231</v>
      </c>
      <c r="EQ39" s="126" t="s">
        <v>186</v>
      </c>
      <c r="ER39" s="103" t="e">
        <f aca="false"/>
        <v>#VALUE!</v>
      </c>
      <c r="ES39" s="126" t="s">
        <v>186</v>
      </c>
      <c r="ET39" s="104" t="e">
        <f aca="false"/>
        <v>#VALUE!</v>
      </c>
      <c r="EU39" s="103" t="e">
        <f aca="false"/>
        <v>#VALUE!</v>
      </c>
      <c r="EV39" s="107" t="e">
        <f aca="false"/>
        <v>#VALUE!</v>
      </c>
      <c r="EW39" s="8"/>
      <c r="EX39" s="122" t="s">
        <v>224</v>
      </c>
      <c r="EY39" s="123" t="s">
        <v>225</v>
      </c>
      <c r="EZ39" s="101" t="n">
        <v>32.3</v>
      </c>
      <c r="FA39" s="101" t="n">
        <v>504</v>
      </c>
      <c r="FB39" s="104" t="n">
        <v>960.170781893004</v>
      </c>
      <c r="FC39" s="104" t="n">
        <v>89.0508474576271</v>
      </c>
      <c r="FD39" s="104" t="n">
        <v>732.085390946502</v>
      </c>
      <c r="FE39" s="107" t="n">
        <v>95.5879463790092</v>
      </c>
      <c r="FF39" s="8"/>
      <c r="FG39" s="176" t="s">
        <v>353</v>
      </c>
      <c r="FH39" s="156" t="s">
        <v>276</v>
      </c>
      <c r="FI39" s="100" t="s">
        <v>231</v>
      </c>
      <c r="FJ39" s="100" t="s">
        <v>231</v>
      </c>
      <c r="FK39" s="126" t="s">
        <v>186</v>
      </c>
      <c r="FL39" s="103" t="e">
        <f aca="false"/>
        <v>#VALUE!</v>
      </c>
      <c r="FM39" s="126" t="s">
        <v>186</v>
      </c>
      <c r="FN39" s="104" t="e">
        <f aca="false"/>
        <v>#VALUE!</v>
      </c>
      <c r="FO39" s="103" t="e">
        <f aca="false"/>
        <v>#VALUE!</v>
      </c>
      <c r="FP39" s="107" t="e">
        <f aca="false"/>
        <v>#VALUE!</v>
      </c>
      <c r="FQ39" s="8"/>
      <c r="FR39" s="122" t="s">
        <v>224</v>
      </c>
      <c r="FS39" s="123" t="s">
        <v>225</v>
      </c>
      <c r="FT39" s="101" t="n">
        <v>32.9</v>
      </c>
      <c r="FU39" s="101" t="n">
        <v>557</v>
      </c>
      <c r="FV39" s="104" t="n">
        <v>1038.107421875</v>
      </c>
      <c r="FW39" s="104" t="n">
        <v>88.9966555183947</v>
      </c>
      <c r="FX39" s="104" t="n">
        <v>797.5537109375</v>
      </c>
      <c r="FY39" s="107" t="n">
        <v>95.8748859733438</v>
      </c>
      <c r="FZ39" s="8"/>
      <c r="GA39" s="176" t="s">
        <v>354</v>
      </c>
      <c r="GB39" s="156" t="s">
        <v>276</v>
      </c>
      <c r="GC39" s="100" t="n">
        <v>9.22</v>
      </c>
      <c r="GD39" s="100" t="s">
        <v>231</v>
      </c>
      <c r="GE39" s="126" t="s">
        <v>186</v>
      </c>
      <c r="GF39" s="103" t="n">
        <v>241.582222222222</v>
      </c>
      <c r="GG39" s="126" t="s">
        <v>186</v>
      </c>
      <c r="GH39" s="104" t="n">
        <v>96.9506726457399</v>
      </c>
      <c r="GI39" s="103" t="n">
        <v>143.091111111111</v>
      </c>
      <c r="GJ39" s="107" t="n">
        <v>99.0495566150549</v>
      </c>
      <c r="GK39" s="8"/>
      <c r="GL39" s="122" t="s">
        <v>224</v>
      </c>
      <c r="GM39" s="123" t="s">
        <v>225</v>
      </c>
      <c r="GN39" s="101" t="n">
        <v>32.8</v>
      </c>
      <c r="GO39" s="101" t="n">
        <v>532</v>
      </c>
      <c r="GP39" s="104" t="e">
        <f aca="false"/>
        <v>#VALUE!</v>
      </c>
      <c r="GQ39" s="104" t="n">
        <v>93.2659932659933</v>
      </c>
      <c r="GR39" s="104" t="e">
        <f aca="false"/>
        <v>#VALUE!</v>
      </c>
      <c r="GS39" s="107" t="e">
        <f aca="false"/>
        <v>#VALUE!</v>
      </c>
      <c r="GT39" s="8"/>
      <c r="GU39" s="176" t="s">
        <v>354</v>
      </c>
      <c r="GV39" s="156" t="s">
        <v>225</v>
      </c>
      <c r="GW39" s="100" t="n">
        <v>1.36</v>
      </c>
      <c r="GX39" s="100" t="s">
        <v>231</v>
      </c>
      <c r="GY39" s="126" t="s">
        <v>186</v>
      </c>
      <c r="GZ39" s="103" t="n">
        <v>186.12</v>
      </c>
      <c r="HA39" s="126" t="s">
        <v>186</v>
      </c>
      <c r="HB39" s="104" t="n">
        <v>79.3273542600897</v>
      </c>
      <c r="HC39" s="103" t="n">
        <v>115.36</v>
      </c>
      <c r="HD39" s="107" t="n">
        <v>92.0076282940361</v>
      </c>
      <c r="HE39" s="8"/>
      <c r="HF39" s="122" t="s">
        <v>224</v>
      </c>
      <c r="HG39" s="123" t="s">
        <v>225</v>
      </c>
      <c r="HH39" s="101" t="n">
        <v>33.5</v>
      </c>
      <c r="HI39" s="101" t="n">
        <v>567</v>
      </c>
      <c r="HJ39" s="104" t="n">
        <v>1097.10191082803</v>
      </c>
      <c r="HK39" s="104" t="n">
        <v>88.527397260274</v>
      </c>
      <c r="HL39" s="104" t="n">
        <v>832.050955414013</v>
      </c>
      <c r="HM39" s="107" t="n">
        <v>95.9738042746035</v>
      </c>
      <c r="HN39" s="8"/>
      <c r="HO39" s="176" t="s">
        <v>353</v>
      </c>
      <c r="HP39" s="156" t="s">
        <v>276</v>
      </c>
      <c r="HQ39" s="100" t="n">
        <v>6.78</v>
      </c>
      <c r="HR39" s="100" t="s">
        <v>231</v>
      </c>
      <c r="HS39" s="126" t="s">
        <v>186</v>
      </c>
      <c r="HT39" s="103" t="e">
        <f aca="false"/>
        <v>#VALUE!</v>
      </c>
      <c r="HU39" s="126" t="s">
        <v>186</v>
      </c>
      <c r="HV39" s="104" t="e">
        <f aca="false"/>
        <v>#VALUE!</v>
      </c>
      <c r="HW39" s="103" t="e">
        <f aca="false"/>
        <v>#VALUE!</v>
      </c>
      <c r="HX39" s="107" t="e">
        <f aca="false"/>
        <v>#VALUE!</v>
      </c>
      <c r="HY39" s="8"/>
      <c r="HZ39" s="122" t="s">
        <v>224</v>
      </c>
      <c r="IA39" s="123" t="s">
        <v>225</v>
      </c>
      <c r="IB39" s="257" t="n">
        <v>32.8</v>
      </c>
      <c r="IC39" s="258" t="n">
        <v>532</v>
      </c>
      <c r="ID39" s="104" t="n">
        <v>998.318562874252</v>
      </c>
      <c r="IE39" s="104" t="n">
        <v>88.956228956229</v>
      </c>
      <c r="IF39" s="104" t="n">
        <v>765.159281437126</v>
      </c>
      <c r="IG39" s="107" t="n">
        <v>95.713310836615</v>
      </c>
      <c r="IH39" s="8"/>
      <c r="II39" s="8"/>
      <c r="IJ39" s="8"/>
    </row>
    <row r="40" customFormat="false" ht="15.75" hidden="false" customHeight="false" outlineLevel="0" collapsed="false">
      <c r="A40" s="14"/>
      <c r="B40" s="8"/>
      <c r="C40" s="8"/>
      <c r="D40" s="159" t="s">
        <v>355</v>
      </c>
      <c r="E40" s="178" t="n">
        <v>2</v>
      </c>
      <c r="F40" s="9"/>
      <c r="G40" s="85"/>
      <c r="H40" s="175"/>
      <c r="I40" s="8"/>
      <c r="J40" s="8"/>
      <c r="K40" s="8"/>
      <c r="L40" s="8"/>
      <c r="M40" s="11"/>
      <c r="N40" s="11"/>
      <c r="O40" s="11"/>
      <c r="P40" s="8"/>
      <c r="Q40" s="98" t="n">
        <v>36019</v>
      </c>
      <c r="R40" s="99" t="n">
        <v>0.375</v>
      </c>
      <c r="S40" s="100" t="n">
        <v>1920</v>
      </c>
      <c r="T40" s="101" t="n">
        <v>29.185</v>
      </c>
      <c r="U40" s="101" t="n">
        <v>135.869</v>
      </c>
      <c r="V40" s="101" t="n">
        <v>51.18</v>
      </c>
      <c r="W40" s="101" t="n">
        <v>18.646</v>
      </c>
      <c r="X40" s="100" t="n">
        <v>0</v>
      </c>
      <c r="Y40" s="100" t="n">
        <v>14.855</v>
      </c>
      <c r="Z40" s="100" t="n">
        <v>3.827</v>
      </c>
      <c r="AA40" s="102"/>
      <c r="AB40" s="103" t="n">
        <v>18.682</v>
      </c>
      <c r="AC40" s="103" t="n">
        <v>18.682</v>
      </c>
      <c r="AD40" s="103" t="n">
        <v>0.795150412161439</v>
      </c>
      <c r="AE40" s="103" t="n">
        <v>0</v>
      </c>
      <c r="AF40" s="103" t="n">
        <v>13.5045454545455</v>
      </c>
      <c r="AG40" s="103" t="n">
        <v>13.4308990364448</v>
      </c>
      <c r="AH40" s="104" t="n">
        <v>7.75023865210347</v>
      </c>
      <c r="AI40" s="104" t="n">
        <v>67.1282613478965</v>
      </c>
      <c r="AJ40" s="105" t="n">
        <v>0.200078160327114</v>
      </c>
      <c r="AK40" s="100" t="n">
        <v>8.212</v>
      </c>
      <c r="AL40" s="100" t="n">
        <v>5.78</v>
      </c>
      <c r="AM40" s="101" t="n">
        <v>35.344</v>
      </c>
      <c r="AN40" s="101" t="n">
        <v>309.36</v>
      </c>
      <c r="AO40" s="101" t="n">
        <v>298.88448</v>
      </c>
      <c r="AP40" s="101" t="n">
        <v>1496.7666</v>
      </c>
      <c r="AQ40" s="104" t="n">
        <v>1321.8512504207</v>
      </c>
      <c r="AR40" s="103" t="n">
        <v>11.6862141084191</v>
      </c>
      <c r="AS40" s="104" t="n">
        <v>88.1746954542437</v>
      </c>
      <c r="AT40" s="104" t="n">
        <v>810.367865210347</v>
      </c>
      <c r="AU40" s="104" t="n">
        <v>95.6385239941831</v>
      </c>
      <c r="AV40" s="64"/>
      <c r="AW40" s="101" t="n">
        <v>135.869</v>
      </c>
      <c r="AX40" s="101" t="n">
        <v>117.03</v>
      </c>
      <c r="AY40" s="101" t="n">
        <v>18.646</v>
      </c>
      <c r="AZ40" s="100" t="n">
        <v>9.095</v>
      </c>
      <c r="BA40" s="100" t="n">
        <v>9.386</v>
      </c>
      <c r="BB40" s="103" t="n">
        <v>18.481</v>
      </c>
      <c r="BC40" s="103" t="n">
        <v>18.481</v>
      </c>
      <c r="BD40" s="105" t="n">
        <v>0.0929237518267376</v>
      </c>
      <c r="BE40" s="103" t="n">
        <v>0.492127049402089</v>
      </c>
      <c r="BF40" s="103" t="n">
        <v>13.8151898734177</v>
      </c>
      <c r="BG40" s="103" t="n">
        <v>13.739849370253</v>
      </c>
      <c r="BH40" s="104" t="n">
        <v>4.17061571711059</v>
      </c>
      <c r="BI40" s="104" t="n">
        <v>103.632884282889</v>
      </c>
      <c r="BJ40" s="105" t="n">
        <v>0.132581945058548</v>
      </c>
      <c r="BK40" s="100" t="n">
        <v>5.78</v>
      </c>
      <c r="BL40" s="100" t="n">
        <v>5.78</v>
      </c>
      <c r="BM40" s="101" t="n">
        <v>17.94</v>
      </c>
      <c r="BN40" s="101" t="n">
        <v>298.88448</v>
      </c>
      <c r="BO40" s="101" t="n">
        <v>546.3</v>
      </c>
      <c r="BP40" s="104" t="n">
        <v>571.118663422118</v>
      </c>
      <c r="BQ40" s="103" t="n">
        <v>-4.54304657186857</v>
      </c>
      <c r="BR40" s="104" t="n">
        <v>93.9976809769447</v>
      </c>
      <c r="BS40" s="104" t="n">
        <v>435.001571711059</v>
      </c>
      <c r="BT40" s="104" t="n">
        <v>95.8758769699535</v>
      </c>
      <c r="BU40" s="64"/>
      <c r="BV40" s="101" t="n">
        <v>117.03</v>
      </c>
      <c r="BW40" s="101" t="n">
        <v>100.795</v>
      </c>
      <c r="BX40" s="101" t="n">
        <v>18.646</v>
      </c>
      <c r="BY40" s="100" t="n">
        <v>4.56</v>
      </c>
      <c r="BZ40" s="100" t="n">
        <v>8.186</v>
      </c>
      <c r="CA40" s="103" t="n">
        <v>12.746</v>
      </c>
      <c r="CB40" s="103" t="n">
        <v>12.746</v>
      </c>
      <c r="CC40" s="105" t="n">
        <v>0.139597371316415</v>
      </c>
      <c r="CD40" s="103" t="n">
        <v>0.357759297034364</v>
      </c>
      <c r="CE40" s="103" t="n">
        <v>13.853164556962</v>
      </c>
      <c r="CF40" s="103" t="n">
        <v>13.7776169606055</v>
      </c>
      <c r="CG40" s="104" t="n">
        <v>6.56783563449792</v>
      </c>
      <c r="CH40" s="104" t="n">
        <v>83.6986643655021</v>
      </c>
      <c r="CI40" s="105" t="n">
        <v>0.164609758889823</v>
      </c>
      <c r="CJ40" s="100" t="n">
        <v>5.78</v>
      </c>
      <c r="CK40" s="100" t="n">
        <v>5.78</v>
      </c>
      <c r="CL40" s="101" t="n">
        <v>32.5956</v>
      </c>
      <c r="CM40" s="101" t="n">
        <v>546.3</v>
      </c>
      <c r="CN40" s="101" t="n">
        <v>937.6</v>
      </c>
      <c r="CO40" s="104" t="n">
        <v>832.458326899585</v>
      </c>
      <c r="CP40" s="103" t="n">
        <v>11.2139156463754</v>
      </c>
      <c r="CQ40" s="104" t="n">
        <v>89.0942480519564</v>
      </c>
      <c r="CR40" s="104" t="n">
        <v>689.379163449792</v>
      </c>
      <c r="CS40" s="104" t="n">
        <v>95.2717456911687</v>
      </c>
      <c r="CT40" s="101" t="n">
        <v>100.795</v>
      </c>
      <c r="CU40" s="101" t="n">
        <v>51.18</v>
      </c>
      <c r="CV40" s="101" t="n">
        <v>18.646</v>
      </c>
      <c r="CW40" s="100" t="n">
        <v>1.2</v>
      </c>
      <c r="CX40" s="100" t="n">
        <v>3.827</v>
      </c>
      <c r="CY40" s="103" t="n">
        <v>5.027</v>
      </c>
      <c r="CZ40" s="103" t="n">
        <v>5.027</v>
      </c>
      <c r="DA40" s="105" t="n">
        <v>0.177144342485506</v>
      </c>
      <c r="DB40" s="103" t="n">
        <v>0.238710960811617</v>
      </c>
      <c r="DC40" s="103" t="n">
        <v>10.6666666666667</v>
      </c>
      <c r="DD40" s="103" t="n">
        <v>10.6084964901348</v>
      </c>
      <c r="DE40" s="104" t="n">
        <v>9.63691824682519</v>
      </c>
      <c r="DF40" s="104" t="n">
        <v>47.7045817531748</v>
      </c>
      <c r="DG40" s="105" t="n">
        <v>0.222378985419547</v>
      </c>
      <c r="DH40" s="100" t="n">
        <v>5.78</v>
      </c>
      <c r="DI40" s="100" t="n">
        <v>7.013</v>
      </c>
      <c r="DJ40" s="101" t="n">
        <v>104.51922</v>
      </c>
      <c r="DK40" s="106" t="n">
        <v>937.6</v>
      </c>
      <c r="DL40" s="106" t="n">
        <v>1496.7666</v>
      </c>
      <c r="DM40" s="104" t="n">
        <v>1198.82208936504</v>
      </c>
      <c r="DN40" s="103" t="n">
        <v>19.9058764830109</v>
      </c>
      <c r="DO40" s="104" t="n">
        <v>65.0302284012874</v>
      </c>
      <c r="DP40" s="104" t="n">
        <v>1068.21104468252</v>
      </c>
      <c r="DQ40" s="107" t="n">
        <v>90.2154896712322</v>
      </c>
      <c r="DR40" s="8"/>
      <c r="DS40" s="176" t="s">
        <v>356</v>
      </c>
      <c r="DT40" s="156" t="s">
        <v>276</v>
      </c>
      <c r="DU40" s="100" t="n">
        <v>9.16</v>
      </c>
      <c r="DV40" s="100" t="s">
        <v>231</v>
      </c>
      <c r="DW40" s="126" t="s">
        <v>186</v>
      </c>
      <c r="DX40" s="103" t="e">
        <f aca="false"/>
        <v>#VALUE!</v>
      </c>
      <c r="DY40" s="126" t="s">
        <v>186</v>
      </c>
      <c r="DZ40" s="104" t="e">
        <f aca="false"/>
        <v>#VALUE!</v>
      </c>
      <c r="EA40" s="103" t="e">
        <f aca="false"/>
        <v>#VALUE!</v>
      </c>
      <c r="EB40" s="107" t="e">
        <f aca="false"/>
        <v>#VALUE!</v>
      </c>
      <c r="EC40" s="8"/>
      <c r="ED40" s="122" t="s">
        <v>230</v>
      </c>
      <c r="EE40" s="123" t="s">
        <v>218</v>
      </c>
      <c r="EF40" s="101" t="n">
        <v>18</v>
      </c>
      <c r="EG40" s="101" t="n">
        <v>570</v>
      </c>
      <c r="EH40" s="104" t="n">
        <v>1155.74083129584</v>
      </c>
      <c r="EI40" s="104" t="n">
        <v>94.7058823529412</v>
      </c>
      <c r="EJ40" s="104" t="n">
        <v>862.870415647922</v>
      </c>
      <c r="EK40" s="107" t="n">
        <v>97.9139393733317</v>
      </c>
      <c r="EL40" s="8"/>
      <c r="EM40" s="176" t="s">
        <v>356</v>
      </c>
      <c r="EN40" s="156" t="s">
        <v>276</v>
      </c>
      <c r="EO40" s="100" t="n">
        <v>3.75</v>
      </c>
      <c r="EP40" s="100" t="s">
        <v>231</v>
      </c>
      <c r="EQ40" s="126" t="s">
        <v>186</v>
      </c>
      <c r="ER40" s="103" t="e">
        <f aca="false"/>
        <v>#VALUE!</v>
      </c>
      <c r="ES40" s="126" t="s">
        <v>186</v>
      </c>
      <c r="ET40" s="104" t="e">
        <f aca="false"/>
        <v>#VALUE!</v>
      </c>
      <c r="EU40" s="103" t="e">
        <f aca="false"/>
        <v>#VALUE!</v>
      </c>
      <c r="EV40" s="107" t="e">
        <f aca="false"/>
        <v>#VALUE!</v>
      </c>
      <c r="EW40" s="8"/>
      <c r="EX40" s="122" t="s">
        <v>230</v>
      </c>
      <c r="EY40" s="123" t="s">
        <v>218</v>
      </c>
      <c r="EZ40" s="101" t="n">
        <v>22</v>
      </c>
      <c r="FA40" s="101" t="n">
        <v>520</v>
      </c>
      <c r="FB40" s="104" t="n">
        <v>1001.60493827161</v>
      </c>
      <c r="FC40" s="104" t="n">
        <v>91.7910447761194</v>
      </c>
      <c r="FD40" s="104" t="n">
        <v>760.802469135803</v>
      </c>
      <c r="FE40" s="107" t="n">
        <v>97.1083164300203</v>
      </c>
      <c r="FF40" s="8"/>
      <c r="FG40" s="176" t="s">
        <v>356</v>
      </c>
      <c r="FH40" s="156" t="s">
        <v>276</v>
      </c>
      <c r="FI40" s="100" t="s">
        <v>231</v>
      </c>
      <c r="FJ40" s="100" t="s">
        <v>231</v>
      </c>
      <c r="FK40" s="126" t="s">
        <v>186</v>
      </c>
      <c r="FL40" s="103" t="e">
        <f aca="false"/>
        <v>#VALUE!</v>
      </c>
      <c r="FM40" s="126" t="s">
        <v>186</v>
      </c>
      <c r="FN40" s="104" t="e">
        <f aca="false"/>
        <v>#VALUE!</v>
      </c>
      <c r="FO40" s="103" t="e">
        <f aca="false"/>
        <v>#VALUE!</v>
      </c>
      <c r="FP40" s="107" t="e">
        <f aca="false"/>
        <v>#VALUE!</v>
      </c>
      <c r="FQ40" s="8"/>
      <c r="FR40" s="122" t="s">
        <v>230</v>
      </c>
      <c r="FS40" s="123" t="s">
        <v>218</v>
      </c>
      <c r="FT40" s="101" t="n">
        <v>16</v>
      </c>
      <c r="FU40" s="101" t="n">
        <v>590</v>
      </c>
      <c r="FV40" s="104" t="n">
        <v>1116.9140625</v>
      </c>
      <c r="FW40" s="104" t="n">
        <v>94.1176470588235</v>
      </c>
      <c r="FX40" s="104" t="n">
        <v>853.45703125</v>
      </c>
      <c r="FY40" s="107" t="n">
        <v>98.1252717577866</v>
      </c>
      <c r="FZ40" s="8"/>
      <c r="GA40" s="176" t="s">
        <v>357</v>
      </c>
      <c r="GB40" s="156" t="s">
        <v>276</v>
      </c>
      <c r="GC40" s="100" t="n">
        <v>4.99</v>
      </c>
      <c r="GD40" s="100" t="s">
        <v>231</v>
      </c>
      <c r="GE40" s="126" t="s">
        <v>186</v>
      </c>
      <c r="GF40" s="103" t="n">
        <v>152.337777777778</v>
      </c>
      <c r="GG40" s="126" t="s">
        <v>186</v>
      </c>
      <c r="GH40" s="104" t="n">
        <v>94.5644599303136</v>
      </c>
      <c r="GI40" s="103" t="n">
        <v>90.5188888888889</v>
      </c>
      <c r="GJ40" s="107" t="n">
        <v>98.2766027962242</v>
      </c>
      <c r="GK40" s="8"/>
      <c r="GL40" s="122" t="s">
        <v>230</v>
      </c>
      <c r="GM40" s="123" t="s">
        <v>219</v>
      </c>
      <c r="GN40" s="101" t="n">
        <v>20</v>
      </c>
      <c r="GO40" s="101" t="s">
        <v>233</v>
      </c>
      <c r="GP40" s="104" t="n">
        <v>946.251497005988</v>
      </c>
      <c r="GQ40" s="104" t="n">
        <v>95.2380952380952</v>
      </c>
      <c r="GR40" s="104" t="n">
        <v>721.125748502994</v>
      </c>
      <c r="GS40" s="107" t="n">
        <v>98.058591025343</v>
      </c>
      <c r="GT40" s="8"/>
      <c r="GU40" s="176" t="s">
        <v>357</v>
      </c>
      <c r="GV40" s="156" t="s">
        <v>225</v>
      </c>
      <c r="GW40" s="100" t="n">
        <v>1.56</v>
      </c>
      <c r="GX40" s="100" t="s">
        <v>231</v>
      </c>
      <c r="GY40" s="126" t="s">
        <v>186</v>
      </c>
      <c r="GZ40" s="103" t="n">
        <v>123.54</v>
      </c>
      <c r="HA40" s="126" t="s">
        <v>186</v>
      </c>
      <c r="HB40" s="104" t="n">
        <v>82.6132404181185</v>
      </c>
      <c r="HC40" s="103" t="n">
        <v>76.12</v>
      </c>
      <c r="HD40" s="107" t="n">
        <v>93.4445612191277</v>
      </c>
      <c r="HE40" s="8"/>
      <c r="HF40" s="122" t="s">
        <v>230</v>
      </c>
      <c r="HG40" s="123" t="s">
        <v>219</v>
      </c>
      <c r="HH40" s="101" t="n">
        <v>20</v>
      </c>
      <c r="HI40" s="101" t="n">
        <v>560</v>
      </c>
      <c r="HJ40" s="104" t="n">
        <v>1096.56050955414</v>
      </c>
      <c r="HK40" s="104" t="n">
        <v>93.0555555555556</v>
      </c>
      <c r="HL40" s="104" t="n">
        <v>828.28025477707</v>
      </c>
      <c r="HM40" s="107" t="n">
        <v>97.5853583512765</v>
      </c>
      <c r="HN40" s="8"/>
      <c r="HO40" s="176" t="s">
        <v>356</v>
      </c>
      <c r="HP40" s="156" t="s">
        <v>276</v>
      </c>
      <c r="HQ40" s="100" t="n">
        <v>4.74</v>
      </c>
      <c r="HR40" s="100" t="s">
        <v>231</v>
      </c>
      <c r="HS40" s="126" t="s">
        <v>186</v>
      </c>
      <c r="HT40" s="103" t="e">
        <f aca="false"/>
        <v>#VALUE!</v>
      </c>
      <c r="HU40" s="126" t="s">
        <v>186</v>
      </c>
      <c r="HV40" s="104" t="e">
        <f aca="false"/>
        <v>#VALUE!</v>
      </c>
      <c r="HW40" s="103" t="e">
        <f aca="false"/>
        <v>#VALUE!</v>
      </c>
      <c r="HX40" s="107" t="e">
        <f aca="false"/>
        <v>#VALUE!</v>
      </c>
      <c r="HY40" s="8"/>
      <c r="HZ40" s="122" t="s">
        <v>230</v>
      </c>
      <c r="IA40" s="123" t="s">
        <v>218</v>
      </c>
      <c r="IB40" s="183" t="s">
        <v>233</v>
      </c>
      <c r="IC40" s="183" t="n">
        <v>18</v>
      </c>
      <c r="ID40" s="104" t="e">
        <f aca="false"/>
        <v>#VALUE!</v>
      </c>
      <c r="IE40" s="104" t="e">
        <f aca="false"/>
        <v>#VALUE!</v>
      </c>
      <c r="IF40" s="104" t="e">
        <f aca="false"/>
        <v>#VALUE!</v>
      </c>
      <c r="IG40" s="107" t="e">
        <f aca="false"/>
        <v>#VALUE!</v>
      </c>
      <c r="IH40" s="8"/>
      <c r="II40" s="8"/>
      <c r="IJ40" s="8"/>
    </row>
    <row r="41" customFormat="false" ht="16.5" hidden="false" customHeight="false" outlineLevel="0" collapsed="false">
      <c r="A41" s="14"/>
      <c r="B41" s="8"/>
      <c r="C41" s="8"/>
      <c r="D41" s="159" t="s">
        <v>358</v>
      </c>
      <c r="E41" s="178" t="n">
        <v>5</v>
      </c>
      <c r="F41" s="9"/>
      <c r="G41" s="24" t="s">
        <v>359</v>
      </c>
      <c r="H41" s="175"/>
      <c r="I41" s="8"/>
      <c r="J41" s="8"/>
      <c r="K41" s="8"/>
      <c r="L41" s="8"/>
      <c r="M41" s="11"/>
      <c r="N41" s="11"/>
      <c r="O41" s="11"/>
      <c r="P41" s="8"/>
      <c r="Q41" s="98" t="n">
        <v>36019</v>
      </c>
      <c r="R41" s="99" t="n">
        <v>0.708333333333333</v>
      </c>
      <c r="S41" s="100" t="n">
        <v>1928</v>
      </c>
      <c r="T41" s="101" t="n">
        <v>29.193</v>
      </c>
      <c r="U41" s="101" t="n">
        <v>135.219</v>
      </c>
      <c r="V41" s="101" t="n">
        <v>51.075</v>
      </c>
      <c r="W41" s="101" t="n">
        <v>18.642</v>
      </c>
      <c r="X41" s="100" t="n">
        <v>0</v>
      </c>
      <c r="Y41" s="100" t="n">
        <v>14.789</v>
      </c>
      <c r="Z41" s="100" t="n">
        <v>3.827</v>
      </c>
      <c r="AA41" s="102"/>
      <c r="AB41" s="103" t="n">
        <v>18.616</v>
      </c>
      <c r="AC41" s="103" t="n">
        <v>18.616</v>
      </c>
      <c r="AD41" s="103" t="n">
        <v>0.794424151267727</v>
      </c>
      <c r="AE41" s="103" t="n">
        <v>0</v>
      </c>
      <c r="AF41" s="103" t="n">
        <v>13.4445454545455</v>
      </c>
      <c r="AG41" s="103" t="n">
        <v>13.3680647180481</v>
      </c>
      <c r="AH41" s="104" t="n">
        <v>7.72934163739221</v>
      </c>
      <c r="AI41" s="104" t="n">
        <v>66.7756583626078</v>
      </c>
      <c r="AJ41" s="105" t="n">
        <v>0.20019367904179</v>
      </c>
      <c r="AK41" s="100" t="n">
        <v>8.192</v>
      </c>
      <c r="AL41" s="100" t="n">
        <v>5.71</v>
      </c>
      <c r="AM41" s="101" t="n">
        <v>35.2735</v>
      </c>
      <c r="AN41" s="101" t="n">
        <v>308.4</v>
      </c>
      <c r="AO41" s="101" t="n">
        <v>298.87632</v>
      </c>
      <c r="AP41" s="101" t="n">
        <v>1494.9576</v>
      </c>
      <c r="AQ41" s="104" t="n">
        <v>1317.53900747844</v>
      </c>
      <c r="AR41" s="103" t="n">
        <v>11.8678009678374</v>
      </c>
      <c r="AS41" s="104" t="n">
        <v>88.197960949198</v>
      </c>
      <c r="AT41" s="104" t="n">
        <v>808.207663739221</v>
      </c>
      <c r="AU41" s="104" t="n">
        <v>95.6355895170797</v>
      </c>
      <c r="AV41" s="64"/>
      <c r="AW41" s="101" t="n">
        <v>135.219</v>
      </c>
      <c r="AX41" s="101" t="n">
        <v>116.617</v>
      </c>
      <c r="AY41" s="101" t="n">
        <v>18.642</v>
      </c>
      <c r="AZ41" s="100" t="n">
        <v>9.029</v>
      </c>
      <c r="BA41" s="100" t="n">
        <v>9.326</v>
      </c>
      <c r="BB41" s="103" t="n">
        <v>18.355</v>
      </c>
      <c r="BC41" s="103" t="n">
        <v>18.355</v>
      </c>
      <c r="BD41" s="105" t="n">
        <v>0.0923035265481008</v>
      </c>
      <c r="BE41" s="103" t="n">
        <v>0.491909561427404</v>
      </c>
      <c r="BF41" s="103" t="n">
        <v>13.7149367088608</v>
      </c>
      <c r="BG41" s="103" t="n">
        <v>13.636917822759</v>
      </c>
      <c r="BH41" s="104" t="n">
        <v>4.17451978603903</v>
      </c>
      <c r="BI41" s="104" t="n">
        <v>103.101480213961</v>
      </c>
      <c r="BJ41" s="105" t="n">
        <v>0.132266945095832</v>
      </c>
      <c r="BK41" s="100" t="n">
        <v>5.71</v>
      </c>
      <c r="BL41" s="100" t="n">
        <v>5.71</v>
      </c>
      <c r="BM41" s="101" t="n">
        <v>17.589</v>
      </c>
      <c r="BN41" s="101" t="n">
        <v>298.87632</v>
      </c>
      <c r="BO41" s="101" t="n">
        <v>546.3</v>
      </c>
      <c r="BP41" s="104" t="n">
        <v>571.205637207806</v>
      </c>
      <c r="BQ41" s="103" t="n">
        <v>-4.55896708910966</v>
      </c>
      <c r="BR41" s="104" t="n">
        <v>94.1149569828751</v>
      </c>
      <c r="BS41" s="104" t="n">
        <v>435.040978603903</v>
      </c>
      <c r="BT41" s="104" t="n">
        <v>95.9569325959947</v>
      </c>
      <c r="BU41" s="64"/>
      <c r="BV41" s="101" t="n">
        <v>116.617</v>
      </c>
      <c r="BW41" s="101" t="n">
        <v>100.601</v>
      </c>
      <c r="BX41" s="101" t="n">
        <v>18.642</v>
      </c>
      <c r="BY41" s="100" t="n">
        <v>4.56</v>
      </c>
      <c r="BZ41" s="100" t="n">
        <v>8.126</v>
      </c>
      <c r="CA41" s="103" t="n">
        <v>12.686</v>
      </c>
      <c r="CB41" s="103" t="n">
        <v>12.686</v>
      </c>
      <c r="CC41" s="105" t="n">
        <v>0.138797080634303</v>
      </c>
      <c r="CD41" s="103" t="n">
        <v>0.359451363708025</v>
      </c>
      <c r="CE41" s="103" t="n">
        <v>13.853164556962</v>
      </c>
      <c r="CF41" s="103" t="n">
        <v>13.7743593469445</v>
      </c>
      <c r="CG41" s="104" t="n">
        <v>6.57843552419394</v>
      </c>
      <c r="CH41" s="104" t="n">
        <v>83.3885644758061</v>
      </c>
      <c r="CI41" s="105" t="n">
        <v>0.165182833324118</v>
      </c>
      <c r="CJ41" s="100" t="n">
        <v>5.71</v>
      </c>
      <c r="CK41" s="100" t="n">
        <v>5.71</v>
      </c>
      <c r="CL41" s="101" t="n">
        <v>32.59284</v>
      </c>
      <c r="CM41" s="101" t="n">
        <v>546.3</v>
      </c>
      <c r="CN41" s="101" t="n">
        <v>929.92</v>
      </c>
      <c r="CO41" s="104" t="n">
        <v>834.572784838789</v>
      </c>
      <c r="CP41" s="103" t="n">
        <v>10.2532707287951</v>
      </c>
      <c r="CQ41" s="104" t="n">
        <v>89.0948737591523</v>
      </c>
      <c r="CR41" s="104" t="n">
        <v>690.436392419395</v>
      </c>
      <c r="CS41" s="104" t="n">
        <v>95.2793855657304</v>
      </c>
      <c r="CT41" s="101" t="n">
        <v>100.601</v>
      </c>
      <c r="CU41" s="101" t="n">
        <v>51.075</v>
      </c>
      <c r="CV41" s="101" t="n">
        <v>18.642</v>
      </c>
      <c r="CW41" s="100" t="n">
        <v>1.2</v>
      </c>
      <c r="CX41" s="100" t="n">
        <v>3.827</v>
      </c>
      <c r="CY41" s="103" t="n">
        <v>5.027</v>
      </c>
      <c r="CZ41" s="103" t="n">
        <v>5.027</v>
      </c>
      <c r="DA41" s="105" t="n">
        <v>0.177144342485506</v>
      </c>
      <c r="DB41" s="103" t="n">
        <v>0.238710960811617</v>
      </c>
      <c r="DC41" s="103" t="n">
        <v>10.6666666666667</v>
      </c>
      <c r="DD41" s="103" t="n">
        <v>10.6059881911171</v>
      </c>
      <c r="DE41" s="104" t="n">
        <v>9.54820380428535</v>
      </c>
      <c r="DF41" s="104" t="n">
        <v>47.6477961957147</v>
      </c>
      <c r="DG41" s="105" t="n">
        <v>0.222591369127603</v>
      </c>
      <c r="DH41" s="100" t="n">
        <v>5.71</v>
      </c>
      <c r="DI41" s="100" t="n">
        <v>7.021</v>
      </c>
      <c r="DJ41" s="101" t="n">
        <v>104.5083</v>
      </c>
      <c r="DK41" s="106" t="n">
        <v>929.92</v>
      </c>
      <c r="DL41" s="106" t="n">
        <v>1494.9576</v>
      </c>
      <c r="DM41" s="104" t="n">
        <v>1188.73736085707</v>
      </c>
      <c r="DN41" s="103" t="n">
        <v>20.4835400778545</v>
      </c>
      <c r="DO41" s="104" t="n">
        <v>65.0329273326171</v>
      </c>
      <c r="DP41" s="104" t="n">
        <v>1059.32868042853</v>
      </c>
      <c r="DQ41" s="107" t="n">
        <v>90.1344783794844</v>
      </c>
      <c r="DR41" s="8"/>
      <c r="DS41" s="176" t="s">
        <v>360</v>
      </c>
      <c r="DT41" s="156" t="s">
        <v>276</v>
      </c>
      <c r="DU41" s="100" t="s">
        <v>251</v>
      </c>
      <c r="DV41" s="100" t="s">
        <v>231</v>
      </c>
      <c r="DW41" s="126" t="s">
        <v>186</v>
      </c>
      <c r="DX41" s="103" t="e">
        <f aca="false"/>
        <v>#VALUE!</v>
      </c>
      <c r="DY41" s="126" t="s">
        <v>186</v>
      </c>
      <c r="DZ41" s="104" t="e">
        <f aca="false"/>
        <v>#VALUE!</v>
      </c>
      <c r="EA41" s="103" t="e">
        <f aca="false"/>
        <v>#VALUE!</v>
      </c>
      <c r="EB41" s="107" t="e">
        <f aca="false"/>
        <v>#VALUE!</v>
      </c>
      <c r="EC41" s="8"/>
      <c r="ED41" s="122" t="s">
        <v>237</v>
      </c>
      <c r="EE41" s="123" t="s">
        <v>218</v>
      </c>
      <c r="EF41" s="101" t="n">
        <v>16</v>
      </c>
      <c r="EG41" s="101" t="n">
        <v>520</v>
      </c>
      <c r="EH41" s="104" t="n">
        <v>1054.80684596577</v>
      </c>
      <c r="EI41" s="104" t="n">
        <v>95</v>
      </c>
      <c r="EJ41" s="104" t="n">
        <v>787.403422982885</v>
      </c>
      <c r="EK41" s="107" t="n">
        <v>97.9680047694754</v>
      </c>
      <c r="EL41" s="8"/>
      <c r="EM41" s="176" t="s">
        <v>360</v>
      </c>
      <c r="EN41" s="156" t="s">
        <v>276</v>
      </c>
      <c r="EO41" s="100" t="s">
        <v>251</v>
      </c>
      <c r="EP41" s="100" t="s">
        <v>231</v>
      </c>
      <c r="EQ41" s="126" t="s">
        <v>186</v>
      </c>
      <c r="ER41" s="103" t="e">
        <f aca="false"/>
        <v>#VALUE!</v>
      </c>
      <c r="ES41" s="126" t="s">
        <v>186</v>
      </c>
      <c r="ET41" s="104" t="e">
        <f aca="false"/>
        <v>#VALUE!</v>
      </c>
      <c r="EU41" s="103" t="e">
        <f aca="false"/>
        <v>#VALUE!</v>
      </c>
      <c r="EV41" s="107" t="e">
        <f aca="false"/>
        <v>#VALUE!</v>
      </c>
      <c r="EW41" s="8"/>
      <c r="EX41" s="122" t="s">
        <v>237</v>
      </c>
      <c r="EY41" s="123" t="s">
        <v>218</v>
      </c>
      <c r="EZ41" s="101" t="n">
        <v>16</v>
      </c>
      <c r="FA41" s="101" t="n">
        <v>430</v>
      </c>
      <c r="FB41" s="104" t="n">
        <v>830.37037037037</v>
      </c>
      <c r="FC41" s="104" t="n">
        <v>93.6</v>
      </c>
      <c r="FD41" s="104" t="n">
        <v>630.185185185185</v>
      </c>
      <c r="FE41" s="107" t="n">
        <v>97.4610637672642</v>
      </c>
      <c r="FF41" s="8"/>
      <c r="FG41" s="176" t="s">
        <v>360</v>
      </c>
      <c r="FH41" s="156" t="s">
        <v>276</v>
      </c>
      <c r="FI41" s="100" t="s">
        <v>251</v>
      </c>
      <c r="FJ41" s="100" t="s">
        <v>231</v>
      </c>
      <c r="FK41" s="126" t="s">
        <v>186</v>
      </c>
      <c r="FL41" s="103" t="e">
        <f aca="false"/>
        <v>#VALUE!</v>
      </c>
      <c r="FM41" s="126" t="s">
        <v>186</v>
      </c>
      <c r="FN41" s="104" t="e">
        <f aca="false"/>
        <v>#VALUE!</v>
      </c>
      <c r="FO41" s="103" t="e">
        <f aca="false"/>
        <v>#VALUE!</v>
      </c>
      <c r="FP41" s="107" t="e">
        <f aca="false"/>
        <v>#VALUE!</v>
      </c>
      <c r="FQ41" s="8"/>
      <c r="FR41" s="122" t="s">
        <v>237</v>
      </c>
      <c r="FS41" s="123" t="s">
        <v>218</v>
      </c>
      <c r="FT41" s="101" t="n">
        <v>16</v>
      </c>
      <c r="FU41" s="101" t="n">
        <v>516</v>
      </c>
      <c r="FV41" s="104" t="n">
        <v>974.984375</v>
      </c>
      <c r="FW41" s="104" t="n">
        <v>94.0298507462687</v>
      </c>
      <c r="FX41" s="104" t="n">
        <v>745.4921875</v>
      </c>
      <c r="FY41" s="107" t="n">
        <v>97.8537669115412</v>
      </c>
      <c r="FZ41" s="8"/>
      <c r="GA41" s="176" t="s">
        <v>361</v>
      </c>
      <c r="GB41" s="156" t="s">
        <v>276</v>
      </c>
      <c r="GC41" s="100" t="n">
        <v>1.56</v>
      </c>
      <c r="GD41" s="100" t="s">
        <v>231</v>
      </c>
      <c r="GE41" s="126" t="s">
        <v>186</v>
      </c>
      <c r="GF41" s="103" t="e">
        <f aca="false"/>
        <v>#VALUE!</v>
      </c>
      <c r="GG41" s="126" t="s">
        <v>186</v>
      </c>
      <c r="GH41" s="104" t="e">
        <f aca="false"/>
        <v>#VALUE!</v>
      </c>
      <c r="GI41" s="103" t="e">
        <f aca="false"/>
        <v>#VALUE!</v>
      </c>
      <c r="GJ41" s="107" t="e">
        <f aca="false"/>
        <v>#VALUE!</v>
      </c>
      <c r="GK41" s="8"/>
      <c r="GL41" s="122" t="s">
        <v>237</v>
      </c>
      <c r="GM41" s="123" t="s">
        <v>219</v>
      </c>
      <c r="GN41" s="101" t="n">
        <v>14</v>
      </c>
      <c r="GO41" s="101" t="n">
        <v>496</v>
      </c>
      <c r="GP41" s="104" t="n">
        <v>10.1040718562874</v>
      </c>
      <c r="GQ41" s="104" t="n">
        <v>99.9069767441861</v>
      </c>
      <c r="GR41" s="104" t="n">
        <v>7.72203592814371</v>
      </c>
      <c r="GS41" s="107" t="n">
        <v>96.8920113525334</v>
      </c>
      <c r="GT41" s="8"/>
      <c r="GU41" s="176" t="s">
        <v>361</v>
      </c>
      <c r="GV41" s="156" t="s">
        <v>225</v>
      </c>
      <c r="GW41" s="100" t="s">
        <v>251</v>
      </c>
      <c r="GX41" s="100" t="s">
        <v>231</v>
      </c>
      <c r="GY41" s="126" t="s">
        <v>186</v>
      </c>
      <c r="GZ41" s="103" t="e">
        <f aca="false"/>
        <v>#VALUE!</v>
      </c>
      <c r="HA41" s="126" t="s">
        <v>186</v>
      </c>
      <c r="HB41" s="104" t="e">
        <f aca="false"/>
        <v>#VALUE!</v>
      </c>
      <c r="HC41" s="103" t="e">
        <f aca="false"/>
        <v>#VALUE!</v>
      </c>
      <c r="HD41" s="107" t="e">
        <f aca="false"/>
        <v>#VALUE!</v>
      </c>
      <c r="HE41" s="8"/>
      <c r="HF41" s="122" t="s">
        <v>237</v>
      </c>
      <c r="HG41" s="123" t="s">
        <v>219</v>
      </c>
      <c r="HH41" s="101" t="n">
        <v>16</v>
      </c>
      <c r="HI41" s="101" t="n">
        <v>550</v>
      </c>
      <c r="HJ41" s="104" t="n">
        <v>1080.59872611465</v>
      </c>
      <c r="HK41" s="104" t="n">
        <v>94.2857142857143</v>
      </c>
      <c r="HL41" s="104" t="n">
        <v>815.299363057325</v>
      </c>
      <c r="HM41" s="107" t="n">
        <v>98.0375306635834</v>
      </c>
      <c r="HN41" s="8"/>
      <c r="HO41" s="176" t="s">
        <v>360</v>
      </c>
      <c r="HP41" s="156" t="s">
        <v>276</v>
      </c>
      <c r="HQ41" s="100" t="s">
        <v>251</v>
      </c>
      <c r="HR41" s="100" t="s">
        <v>231</v>
      </c>
      <c r="HS41" s="126" t="s">
        <v>186</v>
      </c>
      <c r="HT41" s="103" t="e">
        <f aca="false"/>
        <v>#VALUE!</v>
      </c>
      <c r="HU41" s="126" t="s">
        <v>186</v>
      </c>
      <c r="HV41" s="104" t="e">
        <f aca="false"/>
        <v>#VALUE!</v>
      </c>
      <c r="HW41" s="103" t="e">
        <f aca="false"/>
        <v>#VALUE!</v>
      </c>
      <c r="HX41" s="107" t="e">
        <f aca="false"/>
        <v>#VALUE!</v>
      </c>
      <c r="HY41" s="8"/>
      <c r="HZ41" s="122" t="s">
        <v>237</v>
      </c>
      <c r="IA41" s="123" t="s">
        <v>218</v>
      </c>
      <c r="IB41" s="183" t="n">
        <v>1124</v>
      </c>
      <c r="IC41" s="183" t="n">
        <v>14</v>
      </c>
      <c r="ID41" s="104" t="n">
        <v>-1022.88622754491</v>
      </c>
      <c r="IE41" s="104" t="n">
        <v>-346.031746031746</v>
      </c>
      <c r="IF41" s="104" t="n">
        <v>-504.443113772455</v>
      </c>
      <c r="IG41" s="107" t="n">
        <v>322.819971035825</v>
      </c>
      <c r="IH41" s="8"/>
      <c r="II41" s="8"/>
      <c r="IJ41" s="8"/>
    </row>
    <row r="42" customFormat="false" ht="15.75" hidden="false" customHeight="false" outlineLevel="0" collapsed="false">
      <c r="A42" s="14"/>
      <c r="B42" s="8"/>
      <c r="C42" s="8"/>
      <c r="D42" s="159" t="s">
        <v>362</v>
      </c>
      <c r="E42" s="178" t="s">
        <v>363</v>
      </c>
      <c r="F42" s="9"/>
      <c r="G42" s="154" t="s">
        <v>364</v>
      </c>
      <c r="H42" s="155" t="n">
        <v>0</v>
      </c>
      <c r="I42" s="8"/>
      <c r="J42" s="8"/>
      <c r="K42" s="8"/>
      <c r="L42" s="8"/>
      <c r="M42" s="11"/>
      <c r="N42" s="11"/>
      <c r="O42" s="11"/>
      <c r="P42" s="8"/>
      <c r="Q42" s="98" t="n">
        <v>36020</v>
      </c>
      <c r="R42" s="99" t="n">
        <v>0.0416782407407407</v>
      </c>
      <c r="S42" s="100" t="n">
        <v>1936.00027777778</v>
      </c>
      <c r="T42" s="101" t="n">
        <v>29.134</v>
      </c>
      <c r="U42" s="101" t="n">
        <v>135.588</v>
      </c>
      <c r="V42" s="101" t="n">
        <v>51.225</v>
      </c>
      <c r="W42" s="101" t="n">
        <v>18.6</v>
      </c>
      <c r="X42" s="100" t="n">
        <v>0</v>
      </c>
      <c r="Y42" s="100" t="n">
        <v>14.85</v>
      </c>
      <c r="Z42" s="100" t="n">
        <v>3.887</v>
      </c>
      <c r="AA42" s="102"/>
      <c r="AB42" s="103" t="n">
        <v>18.737</v>
      </c>
      <c r="AC42" s="103" t="n">
        <v>18.737</v>
      </c>
      <c r="AD42" s="103" t="n">
        <v>0.792549500987351</v>
      </c>
      <c r="AE42" s="103" t="n">
        <v>0</v>
      </c>
      <c r="AF42" s="103" t="n">
        <v>13.5</v>
      </c>
      <c r="AG42" s="103" t="n">
        <v>13.4466338848905</v>
      </c>
      <c r="AH42" s="104" t="n">
        <v>7.68464641070234</v>
      </c>
      <c r="AI42" s="104" t="n">
        <v>67.1218535892976</v>
      </c>
      <c r="AJ42" s="105" t="n">
        <v>0.200331682840096</v>
      </c>
      <c r="AK42" s="100" t="n">
        <v>8.166</v>
      </c>
      <c r="AL42" s="100" t="n">
        <v>5.68</v>
      </c>
      <c r="AM42" s="101" t="n">
        <v>35.2265</v>
      </c>
      <c r="AN42" s="101" t="n">
        <v>309.984</v>
      </c>
      <c r="AO42" s="101" t="n">
        <v>299.28432</v>
      </c>
      <c r="AP42" s="101" t="n">
        <v>1507.2588</v>
      </c>
      <c r="AQ42" s="104" t="n">
        <v>1308.09796214047</v>
      </c>
      <c r="AR42" s="103" t="n">
        <v>13.2134466794642</v>
      </c>
      <c r="AS42" s="104" t="n">
        <v>88.2297542350364</v>
      </c>
      <c r="AT42" s="104" t="n">
        <v>803.691141070234</v>
      </c>
      <c r="AU42" s="104" t="n">
        <v>95.6169107509272</v>
      </c>
      <c r="AV42" s="64"/>
      <c r="AW42" s="101" t="n">
        <v>135.588</v>
      </c>
      <c r="AX42" s="101" t="n">
        <v>116.992</v>
      </c>
      <c r="AY42" s="101" t="n">
        <v>18.6</v>
      </c>
      <c r="AZ42" s="100" t="n">
        <v>9.09</v>
      </c>
      <c r="BA42" s="100" t="n">
        <v>9.208</v>
      </c>
      <c r="BB42" s="103" t="n">
        <v>18.298</v>
      </c>
      <c r="BC42" s="103" t="n">
        <v>18.298</v>
      </c>
      <c r="BD42" s="105" t="n">
        <v>0.0917199812590607</v>
      </c>
      <c r="BE42" s="103" t="n">
        <v>0.496775603891136</v>
      </c>
      <c r="BF42" s="103" t="n">
        <v>13.8075949367089</v>
      </c>
      <c r="BG42" s="103" t="n">
        <v>13.7530128847994</v>
      </c>
      <c r="BH42" s="104" t="n">
        <v>4.2033027443093</v>
      </c>
      <c r="BI42" s="104" t="n">
        <v>103.486697255691</v>
      </c>
      <c r="BJ42" s="105" t="n">
        <v>0.132896432580306</v>
      </c>
      <c r="BK42" s="100" t="n">
        <v>5.68</v>
      </c>
      <c r="BL42" s="100" t="n">
        <v>5.68</v>
      </c>
      <c r="BM42" s="101" t="n">
        <v>17.862</v>
      </c>
      <c r="BN42" s="101" t="n">
        <v>299.28432</v>
      </c>
      <c r="BO42" s="101" t="n">
        <v>545.4</v>
      </c>
      <c r="BP42" s="104" t="n">
        <v>577.100228861859</v>
      </c>
      <c r="BQ42" s="103" t="n">
        <v>-5.81228985365957</v>
      </c>
      <c r="BR42" s="104" t="n">
        <v>94.0317621718371</v>
      </c>
      <c r="BS42" s="104" t="n">
        <v>438.19227443093</v>
      </c>
      <c r="BT42" s="104" t="n">
        <v>95.9237072303027</v>
      </c>
      <c r="BU42" s="64"/>
      <c r="BV42" s="101" t="n">
        <v>116.992</v>
      </c>
      <c r="BW42" s="101" t="n">
        <v>100.759</v>
      </c>
      <c r="BX42" s="101" t="n">
        <v>18.6</v>
      </c>
      <c r="BY42" s="100" t="n">
        <v>4.56</v>
      </c>
      <c r="BZ42" s="100" t="n">
        <v>8.008</v>
      </c>
      <c r="CA42" s="103" t="n">
        <v>12.568</v>
      </c>
      <c r="CB42" s="103" t="n">
        <v>12.568</v>
      </c>
      <c r="CC42" s="105" t="n">
        <v>0.137223175626149</v>
      </c>
      <c r="CD42" s="103" t="n">
        <v>0.362826225334182</v>
      </c>
      <c r="CE42" s="103" t="n">
        <v>13.853164556962</v>
      </c>
      <c r="CF42" s="103" t="n">
        <v>13.7984023662674</v>
      </c>
      <c r="CG42" s="104" t="n">
        <v>6.58792285554446</v>
      </c>
      <c r="CH42" s="104" t="n">
        <v>83.6875771444556</v>
      </c>
      <c r="CI42" s="105" t="n">
        <v>0.164879936032197</v>
      </c>
      <c r="CJ42" s="100" t="n">
        <v>5.68</v>
      </c>
      <c r="CK42" s="100" t="n">
        <v>5.68</v>
      </c>
      <c r="CL42" s="101" t="n">
        <v>32.60756</v>
      </c>
      <c r="CM42" s="101" t="n">
        <v>545.4</v>
      </c>
      <c r="CN42" s="101" t="n">
        <v>927.36</v>
      </c>
      <c r="CO42" s="104" t="n">
        <v>837.399691108891</v>
      </c>
      <c r="CP42" s="103" t="n">
        <v>9.70068893322</v>
      </c>
      <c r="CQ42" s="104" t="n">
        <v>89.1048217962104</v>
      </c>
      <c r="CR42" s="104" t="n">
        <v>691.399845554446</v>
      </c>
      <c r="CS42" s="104" t="n">
        <v>95.2838346421886</v>
      </c>
      <c r="CT42" s="101" t="n">
        <v>100.759</v>
      </c>
      <c r="CU42" s="101" t="n">
        <v>51.225</v>
      </c>
      <c r="CV42" s="101" t="n">
        <v>18.6</v>
      </c>
      <c r="CW42" s="100" t="n">
        <v>1.2</v>
      </c>
      <c r="CX42" s="100" t="n">
        <v>3.887</v>
      </c>
      <c r="CY42" s="103" t="n">
        <v>5.087</v>
      </c>
      <c r="CZ42" s="103" t="n">
        <v>5.087</v>
      </c>
      <c r="DA42" s="105" t="n">
        <v>0.179545214531843</v>
      </c>
      <c r="DB42" s="103" t="n">
        <v>0.235895419697268</v>
      </c>
      <c r="DC42" s="103" t="n">
        <v>10.6666666666667</v>
      </c>
      <c r="DD42" s="103" t="n">
        <v>10.6245008473209</v>
      </c>
      <c r="DE42" s="104" t="n">
        <v>9.4981273126833</v>
      </c>
      <c r="DF42" s="104" t="n">
        <v>47.8938726873167</v>
      </c>
      <c r="DG42" s="105" t="n">
        <v>0.22183423998065</v>
      </c>
      <c r="DH42" s="100" t="n">
        <v>5.68</v>
      </c>
      <c r="DI42" s="100" t="n">
        <v>7.006</v>
      </c>
      <c r="DJ42" s="101" t="n">
        <v>104.55588</v>
      </c>
      <c r="DK42" s="106" t="n">
        <v>927.36</v>
      </c>
      <c r="DL42" s="106" t="n">
        <v>1507.2588</v>
      </c>
      <c r="DM42" s="104" t="n">
        <v>1181.37722253666</v>
      </c>
      <c r="DN42" s="103" t="n">
        <v>21.6208110686327</v>
      </c>
      <c r="DO42" s="104" t="n">
        <v>65.0646983443703</v>
      </c>
      <c r="DP42" s="104" t="n">
        <v>1054.36861126833</v>
      </c>
      <c r="DQ42" s="107" t="n">
        <v>90.0835553256629</v>
      </c>
      <c r="DR42" s="8"/>
      <c r="DS42" s="176" t="s">
        <v>365</v>
      </c>
      <c r="DT42" s="156" t="s">
        <v>276</v>
      </c>
      <c r="DU42" s="100" t="s">
        <v>251</v>
      </c>
      <c r="DV42" s="100" t="s">
        <v>231</v>
      </c>
      <c r="DW42" s="126" t="s">
        <v>186</v>
      </c>
      <c r="DX42" s="103" t="e">
        <f aca="false"/>
        <v>#VALUE!</v>
      </c>
      <c r="DY42" s="126" t="s">
        <v>186</v>
      </c>
      <c r="DZ42" s="104" t="e">
        <f aca="false"/>
        <v>#VALUE!</v>
      </c>
      <c r="EA42" s="103" t="e">
        <f aca="false"/>
        <v>#VALUE!</v>
      </c>
      <c r="EB42" s="107" t="e">
        <f aca="false"/>
        <v>#VALUE!</v>
      </c>
      <c r="EC42" s="8"/>
      <c r="ED42" s="122" t="s">
        <v>242</v>
      </c>
      <c r="EE42" s="123" t="s">
        <v>243</v>
      </c>
      <c r="EF42" s="100" t="n">
        <v>0.44</v>
      </c>
      <c r="EG42" s="100" t="n">
        <v>3.28</v>
      </c>
      <c r="EH42" s="103" t="n">
        <v>6.29359413202934</v>
      </c>
      <c r="EI42" s="104" t="n">
        <v>99.3125</v>
      </c>
      <c r="EJ42" s="103" t="n">
        <v>4.78679706601467</v>
      </c>
      <c r="EK42" s="107" t="n">
        <v>90.8080498518745</v>
      </c>
      <c r="EL42" s="8"/>
      <c r="EM42" s="176" t="s">
        <v>365</v>
      </c>
      <c r="EN42" s="156" t="s">
        <v>276</v>
      </c>
      <c r="EO42" s="100" t="s">
        <v>251</v>
      </c>
      <c r="EP42" s="100" t="s">
        <v>231</v>
      </c>
      <c r="EQ42" s="126" t="s">
        <v>186</v>
      </c>
      <c r="ER42" s="103" t="e">
        <f aca="false"/>
        <v>#VALUE!</v>
      </c>
      <c r="ES42" s="126" t="s">
        <v>186</v>
      </c>
      <c r="ET42" s="104" t="e">
        <f aca="false"/>
        <v>#VALUE!</v>
      </c>
      <c r="EU42" s="103" t="e">
        <f aca="false"/>
        <v>#VALUE!</v>
      </c>
      <c r="EV42" s="107" t="e">
        <f aca="false"/>
        <v>#VALUE!</v>
      </c>
      <c r="EW42" s="8"/>
      <c r="EX42" s="122" t="s">
        <v>242</v>
      </c>
      <c r="EY42" s="123" t="s">
        <v>243</v>
      </c>
      <c r="EZ42" s="100" t="n">
        <v>0.328</v>
      </c>
      <c r="FA42" s="100" t="n">
        <v>10.8</v>
      </c>
      <c r="FB42" s="103" t="n">
        <v>20.9272427983539</v>
      </c>
      <c r="FC42" s="104" t="n">
        <v>85.2914798206278</v>
      </c>
      <c r="FD42" s="103" t="n">
        <v>15.863621399177</v>
      </c>
      <c r="FE42" s="107" t="n">
        <v>97.9323762730683</v>
      </c>
      <c r="FF42" s="8"/>
      <c r="FG42" s="176" t="s">
        <v>365</v>
      </c>
      <c r="FH42" s="156" t="s">
        <v>276</v>
      </c>
      <c r="FI42" s="100" t="n">
        <v>7.44</v>
      </c>
      <c r="FJ42" s="100" t="s">
        <v>231</v>
      </c>
      <c r="FK42" s="126" t="s">
        <v>186</v>
      </c>
      <c r="FL42" s="103" t="e">
        <f aca="false"/>
        <v>#VALUE!</v>
      </c>
      <c r="FM42" s="126" t="s">
        <v>186</v>
      </c>
      <c r="FN42" s="104" t="e">
        <f aca="false"/>
        <v>#VALUE!</v>
      </c>
      <c r="FO42" s="103" t="e">
        <f aca="false"/>
        <v>#VALUE!</v>
      </c>
      <c r="FP42" s="107" t="e">
        <f aca="false"/>
        <v>#VALUE!</v>
      </c>
      <c r="FQ42" s="8"/>
      <c r="FR42" s="122" t="s">
        <v>242</v>
      </c>
      <c r="FS42" s="123" t="s">
        <v>243</v>
      </c>
      <c r="FT42" s="100" t="n">
        <v>0.98</v>
      </c>
      <c r="FU42" s="100" t="n">
        <v>6.5</v>
      </c>
      <c r="FV42" s="103" t="n">
        <v>11.5671875</v>
      </c>
      <c r="FW42" s="104" t="n">
        <v>26.8656716417911</v>
      </c>
      <c r="FX42" s="103" t="n">
        <v>9.03359375</v>
      </c>
      <c r="FY42" s="107" t="n">
        <v>89.1516042549511</v>
      </c>
      <c r="FZ42" s="8"/>
      <c r="GA42" s="176" t="s">
        <v>366</v>
      </c>
      <c r="GB42" s="156" t="s">
        <v>276</v>
      </c>
      <c r="GC42" s="100" t="s">
        <v>251</v>
      </c>
      <c r="GD42" s="100" t="s">
        <v>231</v>
      </c>
      <c r="GE42" s="126" t="s">
        <v>186</v>
      </c>
      <c r="GF42" s="103" t="e">
        <f aca="false"/>
        <v>#VALUE!</v>
      </c>
      <c r="GG42" s="126" t="s">
        <v>186</v>
      </c>
      <c r="GH42" s="104" t="e">
        <f aca="false"/>
        <v>#VALUE!</v>
      </c>
      <c r="GI42" s="103" t="e">
        <f aca="false"/>
        <v>#VALUE!</v>
      </c>
      <c r="GJ42" s="107" t="e">
        <f aca="false"/>
        <v>#VALUE!</v>
      </c>
      <c r="GK42" s="8"/>
      <c r="GL42" s="122" t="s">
        <v>242</v>
      </c>
      <c r="GM42" s="123" t="s">
        <v>243</v>
      </c>
      <c r="GN42" s="100" t="n">
        <v>0.24</v>
      </c>
      <c r="GO42" s="100" t="n">
        <v>5.34</v>
      </c>
      <c r="GP42" s="103" t="e">
        <f aca="false"/>
        <v>#REF!</v>
      </c>
      <c r="GQ42" s="104" t="e">
        <f aca="false"/>
        <v>#REF!</v>
      </c>
      <c r="GR42" s="103" t="e">
        <f aca="false"/>
        <v>#REF!</v>
      </c>
      <c r="GS42" s="107" t="e">
        <f aca="false"/>
        <v>#REF!</v>
      </c>
      <c r="GT42" s="8"/>
      <c r="GU42" s="176" t="s">
        <v>366</v>
      </c>
      <c r="GV42" s="156" t="s">
        <v>225</v>
      </c>
      <c r="GW42" s="100" t="s">
        <v>251</v>
      </c>
      <c r="GX42" s="100" t="s">
        <v>231</v>
      </c>
      <c r="GY42" s="126" t="s">
        <v>186</v>
      </c>
      <c r="GZ42" s="103" t="e">
        <f aca="false"/>
        <v>#VALUE!</v>
      </c>
      <c r="HA42" s="126" t="s">
        <v>186</v>
      </c>
      <c r="HB42" s="104" t="e">
        <f aca="false"/>
        <v>#VALUE!</v>
      </c>
      <c r="HC42" s="103" t="e">
        <f aca="false"/>
        <v>#VALUE!</v>
      </c>
      <c r="HD42" s="107" t="e">
        <f aca="false"/>
        <v>#VALUE!</v>
      </c>
      <c r="HE42" s="8"/>
      <c r="HF42" s="122" t="s">
        <v>242</v>
      </c>
      <c r="HG42" s="123" t="s">
        <v>243</v>
      </c>
      <c r="HH42" s="100" t="n">
        <v>0.513</v>
      </c>
      <c r="HI42" s="100" t="n">
        <v>8.29</v>
      </c>
      <c r="HJ42" s="103" t="n">
        <v>16.0174649681529</v>
      </c>
      <c r="HK42" s="104" t="n">
        <v>83.8170347003155</v>
      </c>
      <c r="HL42" s="103" t="n">
        <v>12.1537324840764</v>
      </c>
      <c r="HM42" s="107" t="n">
        <v>95.7790744475237</v>
      </c>
      <c r="HN42" s="8"/>
      <c r="HO42" s="176" t="s">
        <v>365</v>
      </c>
      <c r="HP42" s="156" t="s">
        <v>276</v>
      </c>
      <c r="HQ42" s="100" t="s">
        <v>251</v>
      </c>
      <c r="HR42" s="100" t="s">
        <v>231</v>
      </c>
      <c r="HS42" s="126" t="s">
        <v>186</v>
      </c>
      <c r="HT42" s="103" t="e">
        <f aca="false"/>
        <v>#VALUE!</v>
      </c>
      <c r="HU42" s="126" t="s">
        <v>186</v>
      </c>
      <c r="HV42" s="104" t="e">
        <f aca="false"/>
        <v>#VALUE!</v>
      </c>
      <c r="HW42" s="103" t="e">
        <f aca="false"/>
        <v>#VALUE!</v>
      </c>
      <c r="HX42" s="107" t="e">
        <f aca="false"/>
        <v>#VALUE!</v>
      </c>
      <c r="HY42" s="8"/>
      <c r="HZ42" s="122" t="s">
        <v>242</v>
      </c>
      <c r="IA42" s="123" t="s">
        <v>243</v>
      </c>
      <c r="IB42" s="172" t="n">
        <v>0.48</v>
      </c>
      <c r="IC42" s="172" t="n">
        <v>5.64</v>
      </c>
      <c r="ID42" s="103" t="n">
        <v>10.460119760479</v>
      </c>
      <c r="IE42" s="104" t="n">
        <v>87.7551020408163</v>
      </c>
      <c r="IF42" s="103" t="n">
        <v>8.05005988023952</v>
      </c>
      <c r="IG42" s="107" t="n">
        <v>94.0373114344372</v>
      </c>
      <c r="IH42" s="8"/>
      <c r="II42" s="8"/>
      <c r="IJ42" s="8"/>
    </row>
    <row r="43" customFormat="false" ht="16.5" hidden="false" customHeight="false" outlineLevel="0" collapsed="false">
      <c r="A43" s="14"/>
      <c r="B43" s="8"/>
      <c r="C43" s="8"/>
      <c r="D43" s="58" t="s">
        <v>367</v>
      </c>
      <c r="E43" s="129" t="n">
        <v>0</v>
      </c>
      <c r="F43" s="9"/>
      <c r="G43" s="82" t="s">
        <v>368</v>
      </c>
      <c r="H43" s="157" t="n">
        <v>1.1875</v>
      </c>
      <c r="I43" s="8"/>
      <c r="J43" s="8"/>
      <c r="K43" s="8"/>
      <c r="L43" s="8"/>
      <c r="M43" s="11"/>
      <c r="N43" s="11"/>
      <c r="O43" s="11"/>
      <c r="P43" s="8"/>
      <c r="Q43" s="98" t="n">
        <v>36020</v>
      </c>
      <c r="R43" s="99" t="n">
        <v>0.375</v>
      </c>
      <c r="S43" s="100" t="n">
        <v>1944</v>
      </c>
      <c r="T43" s="101" t="n">
        <v>29.21</v>
      </c>
      <c r="U43" s="101" t="n">
        <v>135.327</v>
      </c>
      <c r="V43" s="101" t="n">
        <v>51.15</v>
      </c>
      <c r="W43" s="101" t="n">
        <v>18.645</v>
      </c>
      <c r="X43" s="100" t="n">
        <v>0</v>
      </c>
      <c r="Y43" s="100" t="n">
        <v>14.79</v>
      </c>
      <c r="Z43" s="100" t="n">
        <v>3.827</v>
      </c>
      <c r="AA43" s="102"/>
      <c r="AB43" s="103" t="n">
        <v>18.617</v>
      </c>
      <c r="AC43" s="103" t="n">
        <v>18.617</v>
      </c>
      <c r="AD43" s="103" t="n">
        <v>0.794435193640221</v>
      </c>
      <c r="AE43" s="103" t="n">
        <v>0</v>
      </c>
      <c r="AF43" s="103" t="n">
        <v>13.4454545454545</v>
      </c>
      <c r="AG43" s="103" t="n">
        <v>13.362252423183</v>
      </c>
      <c r="AH43" s="104" t="n">
        <v>7.72402958515809</v>
      </c>
      <c r="AI43" s="104" t="n">
        <v>66.8694704148419</v>
      </c>
      <c r="AJ43" s="105" t="n">
        <v>0.199825904710876</v>
      </c>
      <c r="AK43" s="100" t="n">
        <v>8.048</v>
      </c>
      <c r="AL43" s="100" t="n">
        <v>5.71</v>
      </c>
      <c r="AM43" s="101" t="n">
        <v>35.344</v>
      </c>
      <c r="AN43" s="101" t="n">
        <v>308.496</v>
      </c>
      <c r="AO43" s="101" t="n">
        <v>298.75392</v>
      </c>
      <c r="AP43" s="101" t="n">
        <v>1497.1284</v>
      </c>
      <c r="AQ43" s="104" t="n">
        <v>1316.73999703162</v>
      </c>
      <c r="AR43" s="103" t="n">
        <v>12.048960060365</v>
      </c>
      <c r="AS43" s="104" t="n">
        <v>88.1695276165749</v>
      </c>
      <c r="AT43" s="104" t="n">
        <v>807.746958515809</v>
      </c>
      <c r="AU43" s="104" t="n">
        <v>95.624372258245</v>
      </c>
      <c r="AV43" s="64"/>
      <c r="AW43" s="101" t="n">
        <v>135.327</v>
      </c>
      <c r="AX43" s="101" t="n">
        <v>116.685</v>
      </c>
      <c r="AY43" s="101" t="n">
        <v>18.645</v>
      </c>
      <c r="AZ43" s="100" t="n">
        <v>9.03</v>
      </c>
      <c r="BA43" s="100" t="n">
        <v>9.265</v>
      </c>
      <c r="BB43" s="103" t="n">
        <v>18.295</v>
      </c>
      <c r="BC43" s="103" t="n">
        <v>18.295</v>
      </c>
      <c r="BD43" s="105" t="n">
        <v>0.0919000466625359</v>
      </c>
      <c r="BE43" s="103" t="n">
        <v>0.493577480185843</v>
      </c>
      <c r="BF43" s="103" t="n">
        <v>13.7164556962025</v>
      </c>
      <c r="BG43" s="103" t="n">
        <v>13.6315765855626</v>
      </c>
      <c r="BH43" s="104" t="n">
        <v>4.18123602547221</v>
      </c>
      <c r="BI43" s="104" t="n">
        <v>103.179763974528</v>
      </c>
      <c r="BJ43" s="105" t="n">
        <v>0.132114826206889</v>
      </c>
      <c r="BK43" s="100" t="n">
        <v>5.71</v>
      </c>
      <c r="BL43" s="100" t="n">
        <v>5.71</v>
      </c>
      <c r="BM43" s="101" t="n">
        <v>17.628</v>
      </c>
      <c r="BN43" s="101" t="n">
        <v>298.75392</v>
      </c>
      <c r="BO43" s="101" t="n">
        <v>546.3</v>
      </c>
      <c r="BP43" s="104" t="n">
        <v>572.749285094441</v>
      </c>
      <c r="BQ43" s="103" t="n">
        <v>-4.84153122724536</v>
      </c>
      <c r="BR43" s="104" t="n">
        <v>94.0994916485113</v>
      </c>
      <c r="BS43" s="104" t="n">
        <v>435.751602547221</v>
      </c>
      <c r="BT43" s="104" t="n">
        <v>95.954575979307</v>
      </c>
      <c r="BU43" s="64"/>
      <c r="BV43" s="101" t="n">
        <v>116.685</v>
      </c>
      <c r="BW43" s="101" t="n">
        <v>100.48</v>
      </c>
      <c r="BX43" s="101" t="n">
        <v>18.645</v>
      </c>
      <c r="BY43" s="100" t="n">
        <v>4.56</v>
      </c>
      <c r="BZ43" s="100" t="n">
        <v>8.065</v>
      </c>
      <c r="CA43" s="103" t="n">
        <v>12.625</v>
      </c>
      <c r="CB43" s="103" t="n">
        <v>12.625</v>
      </c>
      <c r="CC43" s="105" t="n">
        <v>0.137983451774156</v>
      </c>
      <c r="CD43" s="103" t="n">
        <v>0.361188118811881</v>
      </c>
      <c r="CE43" s="103" t="n">
        <v>13.853164556962</v>
      </c>
      <c r="CF43" s="103" t="n">
        <v>13.7674394751197</v>
      </c>
      <c r="CG43" s="104" t="n">
        <v>6.58952616069436</v>
      </c>
      <c r="CH43" s="104" t="n">
        <v>83.3479738393056</v>
      </c>
      <c r="CI43" s="105" t="n">
        <v>0.165180253831523</v>
      </c>
      <c r="CJ43" s="100" t="n">
        <v>5.71</v>
      </c>
      <c r="CK43" s="100" t="n">
        <v>5.71</v>
      </c>
      <c r="CL43" s="101" t="n">
        <v>32.57812</v>
      </c>
      <c r="CM43" s="101" t="n">
        <v>546.3</v>
      </c>
      <c r="CN43" s="101" t="n">
        <v>929.28</v>
      </c>
      <c r="CO43" s="104" t="n">
        <v>836.761472138872</v>
      </c>
      <c r="CP43" s="103" t="n">
        <v>9.95593662417446</v>
      </c>
      <c r="CQ43" s="104" t="n">
        <v>89.0953330419899</v>
      </c>
      <c r="CR43" s="104" t="n">
        <v>691.530736069436</v>
      </c>
      <c r="CS43" s="104" t="n">
        <v>95.2889845236425</v>
      </c>
      <c r="CT43" s="101" t="n">
        <v>100.48</v>
      </c>
      <c r="CU43" s="101" t="n">
        <v>51.15</v>
      </c>
      <c r="CV43" s="101" t="n">
        <v>18.645</v>
      </c>
      <c r="CW43" s="100" t="n">
        <v>1.2</v>
      </c>
      <c r="CX43" s="100" t="n">
        <v>3.827</v>
      </c>
      <c r="CY43" s="103" t="n">
        <v>5.027</v>
      </c>
      <c r="CZ43" s="103" t="n">
        <v>5.027</v>
      </c>
      <c r="DA43" s="105" t="n">
        <v>0.177144342485506</v>
      </c>
      <c r="DB43" s="103" t="n">
        <v>0.238710960811617</v>
      </c>
      <c r="DC43" s="103" t="n">
        <v>10.6666666666667</v>
      </c>
      <c r="DD43" s="103" t="n">
        <v>10.6006600247023</v>
      </c>
      <c r="DE43" s="104" t="n">
        <v>9.54122448319833</v>
      </c>
      <c r="DF43" s="104" t="n">
        <v>47.6287755168017</v>
      </c>
      <c r="DG43" s="105" t="n">
        <v>0.222568392944781</v>
      </c>
      <c r="DH43" s="100" t="n">
        <v>5.71</v>
      </c>
      <c r="DI43" s="100" t="n">
        <v>7.013</v>
      </c>
      <c r="DJ43" s="101" t="n">
        <v>104.47164</v>
      </c>
      <c r="DK43" s="106" t="n">
        <v>929.28</v>
      </c>
      <c r="DL43" s="106" t="n">
        <v>1497.1284</v>
      </c>
      <c r="DM43" s="104" t="n">
        <v>1187.90817663967</v>
      </c>
      <c r="DN43" s="103" t="n">
        <v>20.6542219999523</v>
      </c>
      <c r="DO43" s="104" t="n">
        <v>65.0308722308983</v>
      </c>
      <c r="DP43" s="104" t="n">
        <v>1058.59408831983</v>
      </c>
      <c r="DQ43" s="107" t="n">
        <v>90.1310954640023</v>
      </c>
      <c r="DR43" s="8"/>
      <c r="DS43" s="176" t="s">
        <v>369</v>
      </c>
      <c r="DT43" s="156" t="s">
        <v>276</v>
      </c>
      <c r="DU43" s="100" t="n">
        <v>0.77</v>
      </c>
      <c r="DV43" s="100" t="s">
        <v>231</v>
      </c>
      <c r="DW43" s="126" t="s">
        <v>186</v>
      </c>
      <c r="DX43" s="103" t="e">
        <f aca="false"/>
        <v>#VALUE!</v>
      </c>
      <c r="DY43" s="126" t="s">
        <v>186</v>
      </c>
      <c r="DZ43" s="104" t="e">
        <f aca="false"/>
        <v>#VALUE!</v>
      </c>
      <c r="EA43" s="103" t="e">
        <f aca="false"/>
        <v>#VALUE!</v>
      </c>
      <c r="EB43" s="107" t="e">
        <f aca="false"/>
        <v>#VALUE!</v>
      </c>
      <c r="EC43" s="8"/>
      <c r="ED43" s="122" t="s">
        <v>250</v>
      </c>
      <c r="EE43" s="123" t="s">
        <v>225</v>
      </c>
      <c r="EF43" s="100" t="n">
        <v>1.05</v>
      </c>
      <c r="EG43" s="100" t="n">
        <v>35.1</v>
      </c>
      <c r="EH43" s="103" t="n">
        <v>71.2312958435208</v>
      </c>
      <c r="EI43" s="104" t="n">
        <v>93.859649122807</v>
      </c>
      <c r="EJ43" s="103" t="n">
        <v>53.1656479217604</v>
      </c>
      <c r="EK43" s="107" t="n">
        <v>98.0250405270238</v>
      </c>
      <c r="EL43" s="8"/>
      <c r="EM43" s="176" t="s">
        <v>369</v>
      </c>
      <c r="EN43" s="156" t="s">
        <v>276</v>
      </c>
      <c r="EO43" s="100" t="n">
        <v>0.64</v>
      </c>
      <c r="EP43" s="100" t="s">
        <v>231</v>
      </c>
      <c r="EQ43" s="126" t="s">
        <v>186</v>
      </c>
      <c r="ER43" s="103" t="e">
        <f aca="false"/>
        <v>#VALUE!</v>
      </c>
      <c r="ES43" s="126" t="s">
        <v>186</v>
      </c>
      <c r="ET43" s="104" t="e">
        <f aca="false"/>
        <v>#VALUE!</v>
      </c>
      <c r="EU43" s="103" t="e">
        <f aca="false"/>
        <v>#VALUE!</v>
      </c>
      <c r="EV43" s="107" t="e">
        <f aca="false"/>
        <v>#VALUE!</v>
      </c>
      <c r="EW43" s="8"/>
      <c r="EX43" s="122" t="s">
        <v>250</v>
      </c>
      <c r="EY43" s="123" t="s">
        <v>225</v>
      </c>
      <c r="EZ43" s="100" t="n">
        <v>8.95</v>
      </c>
      <c r="FA43" s="100" t="n">
        <v>45.5</v>
      </c>
      <c r="FB43" s="103" t="n">
        <v>80.84670781893</v>
      </c>
      <c r="FC43" s="104" t="n">
        <v>63.469387755102</v>
      </c>
      <c r="FD43" s="103" t="n">
        <v>63.173353909465</v>
      </c>
      <c r="FE43" s="107" t="n">
        <v>85.8326344160444</v>
      </c>
      <c r="FF43" s="8"/>
      <c r="FG43" s="176" t="s">
        <v>369</v>
      </c>
      <c r="FH43" s="156" t="s">
        <v>276</v>
      </c>
      <c r="FI43" s="100" t="s">
        <v>231</v>
      </c>
      <c r="FJ43" s="100" t="s">
        <v>231</v>
      </c>
      <c r="FK43" s="126" t="s">
        <v>186</v>
      </c>
      <c r="FL43" s="103" t="e">
        <f aca="false"/>
        <v>#VALUE!</v>
      </c>
      <c r="FM43" s="126" t="s">
        <v>186</v>
      </c>
      <c r="FN43" s="104" t="e">
        <f aca="false"/>
        <v>#VALUE!</v>
      </c>
      <c r="FO43" s="103" t="e">
        <f aca="false"/>
        <v>#VALUE!</v>
      </c>
      <c r="FP43" s="107" t="e">
        <f aca="false"/>
        <v>#VALUE!</v>
      </c>
      <c r="FQ43" s="8"/>
      <c r="FR43" s="122" t="s">
        <v>250</v>
      </c>
      <c r="FS43" s="123" t="s">
        <v>225</v>
      </c>
      <c r="FT43" s="141" t="n">
        <v>1.5</v>
      </c>
      <c r="FU43" s="141" t="n">
        <v>55.8</v>
      </c>
      <c r="FV43" s="103" t="n">
        <v>105.645703125</v>
      </c>
      <c r="FW43" s="104" t="n">
        <v>95.3271028037383</v>
      </c>
      <c r="FX43" s="103" t="n">
        <v>80.7228515625</v>
      </c>
      <c r="FY43" s="107" t="n">
        <v>98.1417901239049</v>
      </c>
      <c r="FZ43" s="8"/>
      <c r="GA43" s="176" t="s">
        <v>370</v>
      </c>
      <c r="GB43" s="156" t="s">
        <v>276</v>
      </c>
      <c r="GC43" s="100" t="n">
        <v>1.06</v>
      </c>
      <c r="GD43" s="100" t="s">
        <v>231</v>
      </c>
      <c r="GE43" s="126" t="s">
        <v>186</v>
      </c>
      <c r="GF43" s="103" t="e">
        <f aca="false"/>
        <v>#VALUE!</v>
      </c>
      <c r="GG43" s="126" t="s">
        <v>186</v>
      </c>
      <c r="GH43" s="104" t="e">
        <f aca="false"/>
        <v>#VALUE!</v>
      </c>
      <c r="GI43" s="103" t="e">
        <f aca="false"/>
        <v>#VALUE!</v>
      </c>
      <c r="GJ43" s="107" t="e">
        <f aca="false"/>
        <v>#VALUE!</v>
      </c>
      <c r="GK43" s="8"/>
      <c r="GL43" s="122" t="s">
        <v>250</v>
      </c>
      <c r="GM43" s="123" t="s">
        <v>225</v>
      </c>
      <c r="GN43" s="100" t="n">
        <v>0</v>
      </c>
      <c r="GO43" s="100" t="n">
        <v>36.5</v>
      </c>
      <c r="GP43" s="103" t="n">
        <v>70.5958083832335</v>
      </c>
      <c r="GQ43" s="104" t="n">
        <v>100</v>
      </c>
      <c r="GR43" s="103" t="n">
        <v>53.5479041916168</v>
      </c>
      <c r="GS43" s="107" t="n">
        <v>100</v>
      </c>
      <c r="GT43" s="8"/>
      <c r="GU43" s="176" t="s">
        <v>370</v>
      </c>
      <c r="GV43" s="156" t="s">
        <v>225</v>
      </c>
      <c r="GW43" s="100" t="s">
        <v>251</v>
      </c>
      <c r="GX43" s="100" t="s">
        <v>231</v>
      </c>
      <c r="GY43" s="126" t="s">
        <v>186</v>
      </c>
      <c r="GZ43" s="103" t="n">
        <v>27.56</v>
      </c>
      <c r="HA43" s="126" t="s">
        <v>186</v>
      </c>
      <c r="HB43" s="104" t="n">
        <v>83.3333333333333</v>
      </c>
      <c r="HC43" s="103" t="n">
        <v>16.96</v>
      </c>
      <c r="HD43" s="107" t="n">
        <v>93.75</v>
      </c>
      <c r="HE43" s="8"/>
      <c r="HF43" s="122" t="s">
        <v>250</v>
      </c>
      <c r="HG43" s="123" t="s">
        <v>225</v>
      </c>
      <c r="HH43" s="100" t="n">
        <v>1.5</v>
      </c>
      <c r="HI43" s="100" t="n">
        <v>36.5</v>
      </c>
      <c r="HJ43" s="103" t="n">
        <v>71.2770700636943</v>
      </c>
      <c r="HK43" s="104" t="n">
        <v>92.4242424242424</v>
      </c>
      <c r="HL43" s="103" t="n">
        <v>53.8885350318471</v>
      </c>
      <c r="HM43" s="107" t="n">
        <v>97.2164765675787</v>
      </c>
      <c r="HN43" s="8"/>
      <c r="HO43" s="176" t="s">
        <v>369</v>
      </c>
      <c r="HP43" s="156" t="s">
        <v>276</v>
      </c>
      <c r="HQ43" s="100" t="s">
        <v>251</v>
      </c>
      <c r="HR43" s="100" t="s">
        <v>231</v>
      </c>
      <c r="HS43" s="126" t="s">
        <v>186</v>
      </c>
      <c r="HT43" s="103" t="e">
        <f aca="false"/>
        <v>#VALUE!</v>
      </c>
      <c r="HU43" s="126" t="s">
        <v>186</v>
      </c>
      <c r="HV43" s="104" t="e">
        <f aca="false"/>
        <v>#VALUE!</v>
      </c>
      <c r="HW43" s="103" t="e">
        <f aca="false"/>
        <v>#VALUE!</v>
      </c>
      <c r="HX43" s="107" t="e">
        <f aca="false"/>
        <v>#VALUE!</v>
      </c>
      <c r="HY43" s="8"/>
      <c r="HZ43" s="122" t="s">
        <v>250</v>
      </c>
      <c r="IA43" s="123" t="s">
        <v>225</v>
      </c>
      <c r="IB43" s="172" t="n">
        <v>0.57</v>
      </c>
      <c r="IC43" s="172" t="n">
        <v>27.7</v>
      </c>
      <c r="ID43" s="103" t="n">
        <v>53.042994011976</v>
      </c>
      <c r="IE43" s="104" t="n">
        <v>98.5078534031414</v>
      </c>
      <c r="IF43" s="103" t="n">
        <v>40.371497005988</v>
      </c>
      <c r="IG43" s="107" t="n">
        <v>98.5881127967203</v>
      </c>
      <c r="IH43" s="8"/>
      <c r="II43" s="8"/>
      <c r="IJ43" s="8"/>
    </row>
    <row r="44" customFormat="false" ht="15.75" hidden="false" customHeight="false" outlineLevel="0" collapsed="false">
      <c r="A44" s="14"/>
      <c r="B44" s="8"/>
      <c r="C44" s="8"/>
      <c r="D44" s="14" t="s">
        <v>371</v>
      </c>
      <c r="E44" s="179"/>
      <c r="F44" s="9"/>
      <c r="G44" s="82" t="s">
        <v>372</v>
      </c>
      <c r="H44" s="180" t="n">
        <v>0</v>
      </c>
      <c r="I44" s="8"/>
      <c r="J44" s="8"/>
      <c r="K44" s="8"/>
      <c r="L44" s="8"/>
      <c r="M44" s="11"/>
      <c r="N44" s="11"/>
      <c r="O44" s="11"/>
      <c r="P44" s="8"/>
      <c r="Q44" s="98" t="n">
        <v>36020</v>
      </c>
      <c r="R44" s="99" t="n">
        <v>0.708333333333333</v>
      </c>
      <c r="S44" s="100" t="n">
        <v>1952</v>
      </c>
      <c r="T44" s="101" t="n">
        <v>29.176</v>
      </c>
      <c r="U44" s="101" t="n">
        <v>135.367</v>
      </c>
      <c r="V44" s="101" t="n">
        <v>51.135</v>
      </c>
      <c r="W44" s="101" t="n">
        <v>18.624</v>
      </c>
      <c r="X44" s="100" t="n">
        <v>0</v>
      </c>
      <c r="Y44" s="100" t="n">
        <v>14.908</v>
      </c>
      <c r="Z44" s="100" t="n">
        <v>3.826</v>
      </c>
      <c r="AA44" s="102"/>
      <c r="AB44" s="103" t="n">
        <v>18.734</v>
      </c>
      <c r="AC44" s="103" t="n">
        <v>18.734</v>
      </c>
      <c r="AD44" s="103" t="n">
        <v>0.79577239244155</v>
      </c>
      <c r="AE44" s="103" t="n">
        <v>0</v>
      </c>
      <c r="AF44" s="103" t="n">
        <v>13.5527272727273</v>
      </c>
      <c r="AG44" s="103" t="n">
        <v>13.4824043337632</v>
      </c>
      <c r="AH44" s="104" t="n">
        <v>7.77142646314689</v>
      </c>
      <c r="AI44" s="104" t="n">
        <v>66.8555735368531</v>
      </c>
      <c r="AJ44" s="105" t="n">
        <v>0.201664627502316</v>
      </c>
      <c r="AK44" s="100" t="n">
        <v>8.033</v>
      </c>
      <c r="AL44" s="100" t="n">
        <v>5.71</v>
      </c>
      <c r="AM44" s="101" t="n">
        <v>35.2735</v>
      </c>
      <c r="AN44" s="101" t="n">
        <v>308.544</v>
      </c>
      <c r="AO44" s="101" t="n">
        <v>298.86816</v>
      </c>
      <c r="AP44" s="101" t="n">
        <v>1494.9576</v>
      </c>
      <c r="AQ44" s="104" t="n">
        <v>1325.96413262938</v>
      </c>
      <c r="AR44" s="103" t="n">
        <v>11.3042314625259</v>
      </c>
      <c r="AS44" s="104" t="n">
        <v>88.197638718022</v>
      </c>
      <c r="AT44" s="104" t="n">
        <v>812.416146314689</v>
      </c>
      <c r="AU44" s="104" t="n">
        <v>95.6581980601926</v>
      </c>
      <c r="AV44" s="64"/>
      <c r="AW44" s="101" t="n">
        <v>135.367</v>
      </c>
      <c r="AX44" s="101" t="n">
        <v>116.715</v>
      </c>
      <c r="AY44" s="101" t="n">
        <v>18.624</v>
      </c>
      <c r="AZ44" s="100" t="n">
        <v>9.088</v>
      </c>
      <c r="BA44" s="100" t="n">
        <v>9.33</v>
      </c>
      <c r="BB44" s="103" t="n">
        <v>18.418</v>
      </c>
      <c r="BC44" s="103" t="n">
        <v>18.418</v>
      </c>
      <c r="BD44" s="105" t="n">
        <v>0.0925269410301904</v>
      </c>
      <c r="BE44" s="103" t="n">
        <v>0.493430339884895</v>
      </c>
      <c r="BF44" s="103" t="n">
        <v>13.8045569620253</v>
      </c>
      <c r="BG44" s="103" t="n">
        <v>13.7329273189925</v>
      </c>
      <c r="BH44" s="104" t="n">
        <v>4.18270853787781</v>
      </c>
      <c r="BI44" s="104" t="n">
        <v>103.234291462122</v>
      </c>
      <c r="BJ44" s="105" t="n">
        <v>0.13302679879419</v>
      </c>
      <c r="BK44" s="100" t="n">
        <v>5.71</v>
      </c>
      <c r="BL44" s="100" t="n">
        <v>5.71</v>
      </c>
      <c r="BM44" s="101" t="n">
        <v>17.589</v>
      </c>
      <c r="BN44" s="101" t="n">
        <v>298.86816</v>
      </c>
      <c r="BO44" s="101" t="n">
        <v>545.85</v>
      </c>
      <c r="BP44" s="104" t="n">
        <v>572.851547575563</v>
      </c>
      <c r="BQ44" s="103" t="n">
        <v>-4.9466973665957</v>
      </c>
      <c r="BR44" s="104" t="n">
        <v>94.1147963034938</v>
      </c>
      <c r="BS44" s="104" t="n">
        <v>435.859853787781</v>
      </c>
      <c r="BT44" s="104" t="n">
        <v>95.9645285411939</v>
      </c>
      <c r="BU44" s="64"/>
      <c r="BV44" s="101" t="n">
        <v>116.715</v>
      </c>
      <c r="BW44" s="101" t="n">
        <v>100.606</v>
      </c>
      <c r="BX44" s="101" t="n">
        <v>18.624</v>
      </c>
      <c r="BY44" s="100" t="n">
        <v>4.62</v>
      </c>
      <c r="BZ44" s="100" t="n">
        <v>8.13</v>
      </c>
      <c r="CA44" s="103" t="n">
        <v>12.75</v>
      </c>
      <c r="CB44" s="103" t="n">
        <v>12.75</v>
      </c>
      <c r="CC44" s="105" t="n">
        <v>0.1392505786875</v>
      </c>
      <c r="CD44" s="103" t="n">
        <v>0.362352941176471</v>
      </c>
      <c r="CE44" s="103" t="n">
        <v>14.0354430379747</v>
      </c>
      <c r="CF44" s="103" t="n">
        <v>13.9626153639404</v>
      </c>
      <c r="CG44" s="104" t="n">
        <v>6.59091556605166</v>
      </c>
      <c r="CH44" s="104" t="n">
        <v>83.4455844339483</v>
      </c>
      <c r="CI44" s="105" t="n">
        <v>0.16732599404337</v>
      </c>
      <c r="CJ44" s="100" t="n">
        <v>5.71</v>
      </c>
      <c r="CK44" s="100" t="n">
        <v>5.71</v>
      </c>
      <c r="CL44" s="101" t="n">
        <v>32.59192</v>
      </c>
      <c r="CM44" s="101" t="n">
        <v>545.85</v>
      </c>
      <c r="CN44" s="101" t="n">
        <v>928.64</v>
      </c>
      <c r="CO44" s="104" t="n">
        <v>837.516953210332</v>
      </c>
      <c r="CP44" s="103" t="n">
        <v>9.81252657538636</v>
      </c>
      <c r="CQ44" s="104" t="n">
        <v>89.094883844435</v>
      </c>
      <c r="CR44" s="104" t="n">
        <v>691.683476605166</v>
      </c>
      <c r="CS44" s="104" t="n">
        <v>95.2880296982135</v>
      </c>
      <c r="CT44" s="101" t="n">
        <v>100.606</v>
      </c>
      <c r="CU44" s="101" t="n">
        <v>51.135</v>
      </c>
      <c r="CV44" s="101" t="n">
        <v>18.624</v>
      </c>
      <c r="CW44" s="100" t="n">
        <v>1.2</v>
      </c>
      <c r="CX44" s="100" t="n">
        <v>3.826</v>
      </c>
      <c r="CY44" s="103" t="n">
        <v>5.026</v>
      </c>
      <c r="CZ44" s="103" t="n">
        <v>5.026</v>
      </c>
      <c r="DA44" s="105" t="n">
        <v>0.177104327951401</v>
      </c>
      <c r="DB44" s="103" t="n">
        <v>0.238758456028651</v>
      </c>
      <c r="DC44" s="103" t="n">
        <v>10.6666666666667</v>
      </c>
      <c r="DD44" s="103" t="n">
        <v>10.6113190356065</v>
      </c>
      <c r="DE44" s="104" t="n">
        <v>9.53490773810768</v>
      </c>
      <c r="DF44" s="104" t="n">
        <v>47.7115922618923</v>
      </c>
      <c r="DG44" s="105" t="n">
        <v>0.222405468619873</v>
      </c>
      <c r="DH44" s="100" t="n">
        <v>5.71</v>
      </c>
      <c r="DI44" s="100" t="n">
        <v>7.02</v>
      </c>
      <c r="DJ44" s="101" t="n">
        <v>104.4069</v>
      </c>
      <c r="DK44" s="106" t="n">
        <v>928.64</v>
      </c>
      <c r="DL44" s="106" t="n">
        <v>1494.9576</v>
      </c>
      <c r="DM44" s="104" t="n">
        <v>1187.15534762154</v>
      </c>
      <c r="DN44" s="103" t="n">
        <v>20.5893633624434</v>
      </c>
      <c r="DO44" s="104" t="n">
        <v>65.0659006298965</v>
      </c>
      <c r="DP44" s="104" t="n">
        <v>1057.89767381077</v>
      </c>
      <c r="DQ44" s="107" t="n">
        <v>90.1307184442608</v>
      </c>
      <c r="DR44" s="8"/>
      <c r="DS44" s="176" t="s">
        <v>373</v>
      </c>
      <c r="DT44" s="156" t="s">
        <v>276</v>
      </c>
      <c r="DU44" s="100" t="s">
        <v>251</v>
      </c>
      <c r="DV44" s="100" t="s">
        <v>231</v>
      </c>
      <c r="DW44" s="126" t="s">
        <v>186</v>
      </c>
      <c r="DX44" s="103" t="e">
        <f aca="false"/>
        <v>#VALUE!</v>
      </c>
      <c r="DY44" s="126" t="s">
        <v>186</v>
      </c>
      <c r="DZ44" s="104" t="e">
        <f aca="false"/>
        <v>#VALUE!</v>
      </c>
      <c r="EA44" s="103" t="e">
        <f aca="false"/>
        <v>#VALUE!</v>
      </c>
      <c r="EB44" s="107" t="e">
        <f aca="false"/>
        <v>#VALUE!</v>
      </c>
      <c r="EC44" s="8"/>
      <c r="ED44" s="122" t="s">
        <v>256</v>
      </c>
      <c r="EE44" s="123" t="s">
        <v>257</v>
      </c>
      <c r="EF44" s="143" t="n">
        <v>0.016</v>
      </c>
      <c r="EG44" s="143" t="n">
        <v>1.15</v>
      </c>
      <c r="EH44" s="105" t="n">
        <v>2.35331540342298</v>
      </c>
      <c r="EI44" s="104" t="n">
        <v>96.8627450980392</v>
      </c>
      <c r="EJ44" s="105" t="n">
        <v>1.75165770171149</v>
      </c>
      <c r="EK44" s="107" t="n">
        <v>99.0865795306716</v>
      </c>
      <c r="EL44" s="8"/>
      <c r="EM44" s="176" t="s">
        <v>373</v>
      </c>
      <c r="EN44" s="156" t="s">
        <v>276</v>
      </c>
      <c r="EO44" s="100" t="s">
        <v>251</v>
      </c>
      <c r="EP44" s="100" t="s">
        <v>231</v>
      </c>
      <c r="EQ44" s="126" t="s">
        <v>186</v>
      </c>
      <c r="ER44" s="103" t="e">
        <f aca="false"/>
        <v>#VALUE!</v>
      </c>
      <c r="ES44" s="126" t="s">
        <v>186</v>
      </c>
      <c r="ET44" s="104" t="e">
        <f aca="false"/>
        <v>#VALUE!</v>
      </c>
      <c r="EU44" s="103" t="e">
        <f aca="false"/>
        <v>#VALUE!</v>
      </c>
      <c r="EV44" s="107" t="e">
        <f aca="false"/>
        <v>#VALUE!</v>
      </c>
      <c r="EW44" s="8"/>
      <c r="EX44" s="122" t="s">
        <v>256</v>
      </c>
      <c r="EY44" s="123" t="s">
        <v>257</v>
      </c>
      <c r="EZ44" s="143" t="s">
        <v>251</v>
      </c>
      <c r="FA44" s="143" t="n">
        <v>0.816</v>
      </c>
      <c r="FB44" s="105" t="e">
        <f aca="false"/>
        <v>#VALUE!</v>
      </c>
      <c r="FC44" s="104" t="e">
        <f aca="false"/>
        <v>#VALUE!</v>
      </c>
      <c r="FD44" s="105" t="e">
        <f aca="false"/>
        <v>#VALUE!</v>
      </c>
      <c r="FE44" s="107" t="e">
        <f aca="false"/>
        <v>#VALUE!</v>
      </c>
      <c r="FF44" s="8"/>
      <c r="FG44" s="176" t="s">
        <v>373</v>
      </c>
      <c r="FH44" s="156" t="s">
        <v>276</v>
      </c>
      <c r="FI44" s="100" t="s">
        <v>251</v>
      </c>
      <c r="FJ44" s="100" t="s">
        <v>231</v>
      </c>
      <c r="FK44" s="126" t="s">
        <v>186</v>
      </c>
      <c r="FL44" s="103" t="e">
        <f aca="false"/>
        <v>#VALUE!</v>
      </c>
      <c r="FM44" s="126" t="s">
        <v>186</v>
      </c>
      <c r="FN44" s="104" t="e">
        <f aca="false"/>
        <v>#VALUE!</v>
      </c>
      <c r="FO44" s="103" t="e">
        <f aca="false"/>
        <v>#VALUE!</v>
      </c>
      <c r="FP44" s="107" t="e">
        <f aca="false"/>
        <v>#VALUE!</v>
      </c>
      <c r="FQ44" s="8"/>
      <c r="FR44" s="122" t="s">
        <v>256</v>
      </c>
      <c r="FS44" s="123" t="s">
        <v>257</v>
      </c>
      <c r="FT44" s="253" t="n">
        <v>0.016</v>
      </c>
      <c r="FU44" s="253" t="n">
        <v>1.68</v>
      </c>
      <c r="FV44" s="105" t="n">
        <v>3.2075</v>
      </c>
      <c r="FW44" s="104" t="n">
        <v>97.1830985915493</v>
      </c>
      <c r="FX44" s="105" t="n">
        <v>2.44375</v>
      </c>
      <c r="FY44" s="107" t="n">
        <v>99.3452685421995</v>
      </c>
      <c r="FZ44" s="8"/>
      <c r="GA44" s="176" t="s">
        <v>374</v>
      </c>
      <c r="GB44" s="156" t="s">
        <v>276</v>
      </c>
      <c r="GC44" s="100" t="s">
        <v>251</v>
      </c>
      <c r="GD44" s="100" t="s">
        <v>231</v>
      </c>
      <c r="GE44" s="126" t="s">
        <v>186</v>
      </c>
      <c r="GF44" s="103" t="e">
        <f aca="false"/>
        <v>#VALUE!</v>
      </c>
      <c r="GG44" s="126" t="s">
        <v>186</v>
      </c>
      <c r="GH44" s="104" t="e">
        <f aca="false"/>
        <v>#VALUE!</v>
      </c>
      <c r="GI44" s="103" t="e">
        <f aca="false"/>
        <v>#VALUE!</v>
      </c>
      <c r="GJ44" s="107" t="e">
        <f aca="false"/>
        <v>#VALUE!</v>
      </c>
      <c r="GK44" s="8"/>
      <c r="GL44" s="122" t="s">
        <v>258</v>
      </c>
      <c r="GM44" s="123" t="s">
        <v>259</v>
      </c>
      <c r="GN44" s="143" t="n">
        <v>0</v>
      </c>
      <c r="GO44" s="143" t="n">
        <v>1.12</v>
      </c>
      <c r="GP44" s="105" t="n">
        <v>2.16622754491018</v>
      </c>
      <c r="GQ44" s="104" t="n">
        <v>100</v>
      </c>
      <c r="GR44" s="105" t="n">
        <v>1.64311377245509</v>
      </c>
      <c r="GS44" s="107" t="n">
        <v>100</v>
      </c>
      <c r="GT44" s="8"/>
      <c r="GU44" s="176" t="s">
        <v>374</v>
      </c>
      <c r="GV44" s="156" t="s">
        <v>225</v>
      </c>
      <c r="GW44" s="100" t="s">
        <v>251</v>
      </c>
      <c r="GX44" s="100" t="s">
        <v>231</v>
      </c>
      <c r="GY44" s="126" t="s">
        <v>186</v>
      </c>
      <c r="GZ44" s="103" t="e">
        <f aca="false"/>
        <v>#VALUE!</v>
      </c>
      <c r="HA44" s="126" t="s">
        <v>186</v>
      </c>
      <c r="HB44" s="104" t="e">
        <f aca="false"/>
        <v>#VALUE!</v>
      </c>
      <c r="HC44" s="103" t="e">
        <f aca="false"/>
        <v>#VALUE!</v>
      </c>
      <c r="HD44" s="107" t="e">
        <f aca="false"/>
        <v>#VALUE!</v>
      </c>
      <c r="HE44" s="8"/>
      <c r="HF44" s="122" t="s">
        <v>258</v>
      </c>
      <c r="HG44" s="123" t="s">
        <v>259</v>
      </c>
      <c r="HH44" s="143" t="n">
        <v>0.024</v>
      </c>
      <c r="HI44" s="143" t="n">
        <v>1.12</v>
      </c>
      <c r="HJ44" s="105" t="n">
        <v>2.20901910828025</v>
      </c>
      <c r="HK44" s="104" t="n">
        <v>94.6666666666667</v>
      </c>
      <c r="HL44" s="105" t="n">
        <v>1.66450955414013</v>
      </c>
      <c r="HM44" s="107" t="n">
        <v>98.5581338394661</v>
      </c>
      <c r="HN44" s="8"/>
      <c r="HO44" s="176" t="s">
        <v>373</v>
      </c>
      <c r="HP44" s="156" t="s">
        <v>276</v>
      </c>
      <c r="HQ44" s="100" t="s">
        <v>251</v>
      </c>
      <c r="HR44" s="100" t="s">
        <v>231</v>
      </c>
      <c r="HS44" s="126" t="s">
        <v>186</v>
      </c>
      <c r="HT44" s="103" t="e">
        <f aca="false"/>
        <v>#VALUE!</v>
      </c>
      <c r="HU44" s="126" t="s">
        <v>186</v>
      </c>
      <c r="HV44" s="104" t="e">
        <f aca="false"/>
        <v>#VALUE!</v>
      </c>
      <c r="HW44" s="103" t="e">
        <f aca="false"/>
        <v>#VALUE!</v>
      </c>
      <c r="HX44" s="107" t="e">
        <f aca="false"/>
        <v>#VALUE!</v>
      </c>
      <c r="HY44" s="8"/>
      <c r="HZ44" s="122" t="s">
        <v>256</v>
      </c>
      <c r="IA44" s="123" t="s">
        <v>257</v>
      </c>
      <c r="IB44" s="255" t="n">
        <v>0.008</v>
      </c>
      <c r="IC44" s="255" t="n">
        <v>1.14</v>
      </c>
      <c r="ID44" s="105" t="n">
        <v>2.1974371257485</v>
      </c>
      <c r="IE44" s="104" t="n">
        <v>98.5454545454546</v>
      </c>
      <c r="IF44" s="105" t="n">
        <v>1.66871856287425</v>
      </c>
      <c r="IG44" s="107" t="n">
        <v>99.5205902194663</v>
      </c>
      <c r="IH44" s="8"/>
      <c r="II44" s="8"/>
      <c r="IJ44" s="8"/>
    </row>
    <row r="45" customFormat="false" ht="16.5" hidden="false" customHeight="false" outlineLevel="0" collapsed="false">
      <c r="A45" s="14"/>
      <c r="B45" s="8"/>
      <c r="C45" s="8"/>
      <c r="D45" s="14" t="s">
        <v>375</v>
      </c>
      <c r="E45" s="179"/>
      <c r="F45" s="9"/>
      <c r="G45" s="82" t="s">
        <v>376</v>
      </c>
      <c r="H45" s="157" t="n">
        <v>24.6875</v>
      </c>
      <c r="I45" s="8"/>
      <c r="J45" s="8"/>
      <c r="K45" s="8"/>
      <c r="L45" s="8"/>
      <c r="M45" s="11"/>
      <c r="N45" s="11"/>
      <c r="O45" s="11"/>
      <c r="P45" s="8"/>
      <c r="Q45" s="98" t="n">
        <v>36021</v>
      </c>
      <c r="R45" s="99" t="n">
        <v>0.0416666666666667</v>
      </c>
      <c r="S45" s="100" t="n">
        <v>1960</v>
      </c>
      <c r="T45" s="101" t="n">
        <v>29.121</v>
      </c>
      <c r="U45" s="101" t="n">
        <v>135.621</v>
      </c>
      <c r="V45" s="101" t="n">
        <v>50.955</v>
      </c>
      <c r="W45" s="101" t="n">
        <v>18.594</v>
      </c>
      <c r="X45" s="100" t="n">
        <v>0</v>
      </c>
      <c r="Y45" s="100" t="n">
        <v>14.787</v>
      </c>
      <c r="Z45" s="100" t="n">
        <v>3.827</v>
      </c>
      <c r="AA45" s="102"/>
      <c r="AB45" s="103" t="n">
        <v>18.614</v>
      </c>
      <c r="AC45" s="103" t="n">
        <v>18.614</v>
      </c>
      <c r="AD45" s="103" t="n">
        <v>0.794402062963361</v>
      </c>
      <c r="AE45" s="103" t="n">
        <v>0</v>
      </c>
      <c r="AF45" s="103" t="n">
        <v>13.4427272727273</v>
      </c>
      <c r="AG45" s="103" t="n">
        <v>13.3947336902124</v>
      </c>
      <c r="AH45" s="104" t="n">
        <v>7.74307442213222</v>
      </c>
      <c r="AI45" s="104" t="n">
        <v>66.9509255778678</v>
      </c>
      <c r="AJ45" s="105" t="n">
        <v>0.200067938935863</v>
      </c>
      <c r="AK45" s="100" t="n">
        <v>8.289</v>
      </c>
      <c r="AL45" s="100" t="n">
        <v>5.67</v>
      </c>
      <c r="AM45" s="101" t="n">
        <v>35.1325</v>
      </c>
      <c r="AN45" s="101" t="n">
        <v>309.792</v>
      </c>
      <c r="AO45" s="101" t="n">
        <v>299.2272</v>
      </c>
      <c r="AP45" s="101" t="n">
        <v>1508.706</v>
      </c>
      <c r="AQ45" s="104" t="n">
        <v>1319.65268442644</v>
      </c>
      <c r="AR45" s="103" t="n">
        <v>12.5308254605971</v>
      </c>
      <c r="AS45" s="104" t="n">
        <v>88.2589216488341</v>
      </c>
      <c r="AT45" s="104" t="n">
        <v>809.439942213222</v>
      </c>
      <c r="AU45" s="104" t="n">
        <v>95.6596532778036</v>
      </c>
      <c r="AV45" s="64"/>
      <c r="AW45" s="101" t="n">
        <v>135.621</v>
      </c>
      <c r="AX45" s="101" t="n">
        <v>116.872</v>
      </c>
      <c r="AY45" s="101" t="n">
        <v>18.594</v>
      </c>
      <c r="AZ45" s="100" t="n">
        <v>9.027</v>
      </c>
      <c r="BA45" s="100" t="n">
        <v>9.219</v>
      </c>
      <c r="BB45" s="103" t="n">
        <v>18.246</v>
      </c>
      <c r="BC45" s="103" t="n">
        <v>18.246</v>
      </c>
      <c r="BD45" s="105" t="n">
        <v>0.0915832649341999</v>
      </c>
      <c r="BE45" s="103" t="n">
        <v>0.494738572837882</v>
      </c>
      <c r="BF45" s="103" t="n">
        <v>13.7118987341772</v>
      </c>
      <c r="BG45" s="103" t="n">
        <v>13.6629441485501</v>
      </c>
      <c r="BH45" s="104" t="n">
        <v>4.19350241783274</v>
      </c>
      <c r="BI45" s="104" t="n">
        <v>103.458997582167</v>
      </c>
      <c r="BJ45" s="105" t="n">
        <v>0.132061439486681</v>
      </c>
      <c r="BK45" s="100" t="n">
        <v>5.67</v>
      </c>
      <c r="BL45" s="100" t="n">
        <v>5.67</v>
      </c>
      <c r="BM45" s="101" t="n">
        <v>17.706</v>
      </c>
      <c r="BN45" s="101" t="n">
        <v>299.2272</v>
      </c>
      <c r="BO45" s="101" t="n">
        <v>548.1</v>
      </c>
      <c r="BP45" s="104" t="n">
        <v>574.885283566547</v>
      </c>
      <c r="BQ45" s="103" t="n">
        <v>-4.88693369212685</v>
      </c>
      <c r="BR45" s="104" t="n">
        <v>94.0827571825021</v>
      </c>
      <c r="BS45" s="104" t="n">
        <v>437.056241783274</v>
      </c>
      <c r="BT45" s="104" t="n">
        <v>95.9488051405567</v>
      </c>
      <c r="BU45" s="64"/>
      <c r="BV45" s="101" t="n">
        <v>116.872</v>
      </c>
      <c r="BW45" s="101" t="n">
        <v>100.637</v>
      </c>
      <c r="BX45" s="101" t="n">
        <v>18.594</v>
      </c>
      <c r="BY45" s="100" t="n">
        <v>4.62</v>
      </c>
      <c r="BZ45" s="100" t="n">
        <v>8.079</v>
      </c>
      <c r="CA45" s="103" t="n">
        <v>12.699</v>
      </c>
      <c r="CB45" s="103" t="n">
        <v>12.699</v>
      </c>
      <c r="CC45" s="105" t="n">
        <v>0.138570331607705</v>
      </c>
      <c r="CD45" s="103" t="n">
        <v>0.363808173871958</v>
      </c>
      <c r="CE45" s="103" t="n">
        <v>14.0354430379747</v>
      </c>
      <c r="CF45" s="103" t="n">
        <v>13.9853333258672</v>
      </c>
      <c r="CG45" s="104" t="n">
        <v>6.62888925956183</v>
      </c>
      <c r="CH45" s="104" t="n">
        <v>83.5316107404382</v>
      </c>
      <c r="CI45" s="105" t="n">
        <v>0.167425639250804</v>
      </c>
      <c r="CJ45" s="100" t="n">
        <v>5.67</v>
      </c>
      <c r="CK45" s="100" t="n">
        <v>5.67</v>
      </c>
      <c r="CL45" s="101" t="n">
        <v>32.6048</v>
      </c>
      <c r="CM45" s="101" t="n">
        <v>548.1</v>
      </c>
      <c r="CN45" s="101" t="n">
        <v>924.8</v>
      </c>
      <c r="CO45" s="104" t="n">
        <v>842.887451912366</v>
      </c>
      <c r="CP45" s="103" t="n">
        <v>8.85732570151758</v>
      </c>
      <c r="CQ45" s="104" t="n">
        <v>89.1036643727576</v>
      </c>
      <c r="CR45" s="104" t="n">
        <v>695.493725956183</v>
      </c>
      <c r="CS45" s="104" t="n">
        <v>95.3119922174461</v>
      </c>
      <c r="CT45" s="101" t="n">
        <v>100.637</v>
      </c>
      <c r="CU45" s="101" t="n">
        <v>50.955</v>
      </c>
      <c r="CV45" s="101" t="n">
        <v>18.594</v>
      </c>
      <c r="CW45" s="100" t="n">
        <v>1.14</v>
      </c>
      <c r="CX45" s="100" t="n">
        <v>3.827</v>
      </c>
      <c r="CY45" s="103" t="n">
        <v>4.967</v>
      </c>
      <c r="CZ45" s="103" t="n">
        <v>4.967</v>
      </c>
      <c r="DA45" s="105" t="n">
        <v>0.175943906462338</v>
      </c>
      <c r="DB45" s="103" t="n">
        <v>0.229514797664586</v>
      </c>
      <c r="DC45" s="103" t="n">
        <v>10.1333333333333</v>
      </c>
      <c r="DD45" s="103" t="n">
        <v>10.0971550370979</v>
      </c>
      <c r="DE45" s="104" t="n">
        <v>9.4242882924484</v>
      </c>
      <c r="DF45" s="104" t="n">
        <v>47.7777117075516</v>
      </c>
      <c r="DG45" s="105" t="n">
        <v>0.211336095351381</v>
      </c>
      <c r="DH45" s="100" t="n">
        <v>5.67</v>
      </c>
      <c r="DI45" s="100" t="n">
        <v>6.976</v>
      </c>
      <c r="DJ45" s="101" t="n">
        <v>104.54184</v>
      </c>
      <c r="DK45" s="106" t="n">
        <v>924.8</v>
      </c>
      <c r="DL45" s="106" t="n">
        <v>1508.706</v>
      </c>
      <c r="DM45" s="104" t="n">
        <v>1169.14133848968</v>
      </c>
      <c r="DN45" s="103" t="n">
        <v>22.5070133949438</v>
      </c>
      <c r="DO45" s="104" t="n">
        <v>65.0627215707663</v>
      </c>
      <c r="DP45" s="104" t="n">
        <v>1046.97066924484</v>
      </c>
      <c r="DQ45" s="107" t="n">
        <v>90.0148262916091</v>
      </c>
      <c r="DR45" s="8"/>
      <c r="DS45" s="176" t="s">
        <v>377</v>
      </c>
      <c r="DT45" s="156" t="s">
        <v>276</v>
      </c>
      <c r="DU45" s="100" t="s">
        <v>251</v>
      </c>
      <c r="DV45" s="100" t="s">
        <v>231</v>
      </c>
      <c r="DW45" s="126" t="s">
        <v>186</v>
      </c>
      <c r="DX45" s="103" t="e">
        <f aca="false"/>
        <v>#VALUE!</v>
      </c>
      <c r="DY45" s="126" t="s">
        <v>186</v>
      </c>
      <c r="DZ45" s="104" t="e">
        <f aca="false"/>
        <v>#VALUE!</v>
      </c>
      <c r="EA45" s="103" t="e">
        <f aca="false"/>
        <v>#VALUE!</v>
      </c>
      <c r="EB45" s="107" t="e">
        <f aca="false"/>
        <v>#VALUE!</v>
      </c>
      <c r="EC45" s="8"/>
      <c r="ED45" s="145" t="s">
        <v>264</v>
      </c>
      <c r="EE45" s="146" t="s">
        <v>265</v>
      </c>
      <c r="EF45" s="147" t="n">
        <v>1.52380952380952</v>
      </c>
      <c r="EG45" s="147" t="n">
        <v>3.27635327635328</v>
      </c>
      <c r="EH45" s="148" t="s">
        <v>186</v>
      </c>
      <c r="EI45" s="149" t="s">
        <v>186</v>
      </c>
      <c r="EJ45" s="150" t="s">
        <v>186</v>
      </c>
      <c r="EK45" s="151" t="s">
        <v>186</v>
      </c>
      <c r="EL45" s="8"/>
      <c r="EM45" s="176" t="s">
        <v>377</v>
      </c>
      <c r="EN45" s="156" t="s">
        <v>276</v>
      </c>
      <c r="EO45" s="100" t="s">
        <v>251</v>
      </c>
      <c r="EP45" s="100" t="s">
        <v>231</v>
      </c>
      <c r="EQ45" s="126" t="s">
        <v>186</v>
      </c>
      <c r="ER45" s="103" t="e">
        <f aca="false"/>
        <v>#VALUE!</v>
      </c>
      <c r="ES45" s="126" t="s">
        <v>186</v>
      </c>
      <c r="ET45" s="104" t="e">
        <f aca="false"/>
        <v>#VALUE!</v>
      </c>
      <c r="EU45" s="103" t="e">
        <f aca="false"/>
        <v>#VALUE!</v>
      </c>
      <c r="EV45" s="107" t="e">
        <f aca="false"/>
        <v>#VALUE!</v>
      </c>
      <c r="EW45" s="8"/>
      <c r="EX45" s="145" t="s">
        <v>264</v>
      </c>
      <c r="EY45" s="146" t="s">
        <v>265</v>
      </c>
      <c r="EZ45" s="147" t="e">
        <f aca="false"/>
        <v>#VALUE!</v>
      </c>
      <c r="FA45" s="147" t="n">
        <v>1.79340659340659</v>
      </c>
      <c r="FB45" s="148" t="s">
        <v>186</v>
      </c>
      <c r="FC45" s="149" t="s">
        <v>186</v>
      </c>
      <c r="FD45" s="150" t="s">
        <v>186</v>
      </c>
      <c r="FE45" s="151" t="s">
        <v>186</v>
      </c>
      <c r="FF45" s="8"/>
      <c r="FG45" s="176" t="s">
        <v>377</v>
      </c>
      <c r="FH45" s="156" t="s">
        <v>276</v>
      </c>
      <c r="FI45" s="100" t="n">
        <v>11</v>
      </c>
      <c r="FJ45" s="100" t="s">
        <v>231</v>
      </c>
      <c r="FK45" s="126" t="s">
        <v>186</v>
      </c>
      <c r="FL45" s="103" t="e">
        <f aca="false"/>
        <v>#VALUE!</v>
      </c>
      <c r="FM45" s="126" t="s">
        <v>186</v>
      </c>
      <c r="FN45" s="104" t="e">
        <f aca="false"/>
        <v>#VALUE!</v>
      </c>
      <c r="FO45" s="103" t="e">
        <f aca="false"/>
        <v>#VALUE!</v>
      </c>
      <c r="FP45" s="107" t="e">
        <f aca="false"/>
        <v>#VALUE!</v>
      </c>
      <c r="FQ45" s="8"/>
      <c r="FR45" s="145" t="s">
        <v>264</v>
      </c>
      <c r="FS45" s="146" t="s">
        <v>265</v>
      </c>
      <c r="FT45" s="147" t="n">
        <v>1.06666666666667</v>
      </c>
      <c r="FU45" s="147" t="n">
        <v>3.01075268817204</v>
      </c>
      <c r="FV45" s="148" t="s">
        <v>186</v>
      </c>
      <c r="FW45" s="149" t="s">
        <v>186</v>
      </c>
      <c r="FX45" s="150" t="s">
        <v>186</v>
      </c>
      <c r="FY45" s="151" t="s">
        <v>186</v>
      </c>
      <c r="FZ45" s="8"/>
      <c r="GA45" s="176" t="s">
        <v>378</v>
      </c>
      <c r="GB45" s="156" t="s">
        <v>276</v>
      </c>
      <c r="GC45" s="100" t="s">
        <v>251</v>
      </c>
      <c r="GD45" s="100" t="s">
        <v>231</v>
      </c>
      <c r="GE45" s="126" t="s">
        <v>186</v>
      </c>
      <c r="GF45" s="103" t="e">
        <f aca="false"/>
        <v>#VALUE!</v>
      </c>
      <c r="GG45" s="126" t="s">
        <v>186</v>
      </c>
      <c r="GH45" s="104" t="e">
        <f aca="false"/>
        <v>#VALUE!</v>
      </c>
      <c r="GI45" s="103" t="e">
        <f aca="false"/>
        <v>#VALUE!</v>
      </c>
      <c r="GJ45" s="107" t="e">
        <f aca="false"/>
        <v>#VALUE!</v>
      </c>
      <c r="GK45" s="8"/>
      <c r="GL45" s="145" t="s">
        <v>264</v>
      </c>
      <c r="GM45" s="146" t="s">
        <v>265</v>
      </c>
      <c r="GN45" s="147" t="e">
        <f aca="false"/>
        <v>#DIV/0!</v>
      </c>
      <c r="GO45" s="147" t="n">
        <v>3.06849315068493</v>
      </c>
      <c r="GP45" s="148" t="s">
        <v>186</v>
      </c>
      <c r="GQ45" s="149" t="s">
        <v>186</v>
      </c>
      <c r="GR45" s="150" t="s">
        <v>186</v>
      </c>
      <c r="GS45" s="151" t="s">
        <v>186</v>
      </c>
      <c r="GT45" s="8"/>
      <c r="GU45" s="176" t="s">
        <v>378</v>
      </c>
      <c r="GV45" s="156" t="s">
        <v>225</v>
      </c>
      <c r="GW45" s="100" t="s">
        <v>251</v>
      </c>
      <c r="GX45" s="100" t="s">
        <v>231</v>
      </c>
      <c r="GY45" s="126" t="s">
        <v>186</v>
      </c>
      <c r="GZ45" s="103" t="e">
        <f aca="false"/>
        <v>#VALUE!</v>
      </c>
      <c r="HA45" s="126" t="s">
        <v>186</v>
      </c>
      <c r="HB45" s="104" t="e">
        <f aca="false"/>
        <v>#VALUE!</v>
      </c>
      <c r="HC45" s="103" t="e">
        <f aca="false"/>
        <v>#VALUE!</v>
      </c>
      <c r="HD45" s="107" t="e">
        <f aca="false"/>
        <v>#VALUE!</v>
      </c>
      <c r="HE45" s="8"/>
      <c r="HF45" s="145" t="s">
        <v>264</v>
      </c>
      <c r="HG45" s="146" t="s">
        <v>265</v>
      </c>
      <c r="HH45" s="147" t="n">
        <v>1.6</v>
      </c>
      <c r="HI45" s="147" t="n">
        <v>3.06849315068493</v>
      </c>
      <c r="HJ45" s="148" t="s">
        <v>186</v>
      </c>
      <c r="HK45" s="149" t="s">
        <v>186</v>
      </c>
      <c r="HL45" s="150" t="s">
        <v>186</v>
      </c>
      <c r="HM45" s="151" t="s">
        <v>186</v>
      </c>
      <c r="HN45" s="8"/>
      <c r="HO45" s="176" t="s">
        <v>377</v>
      </c>
      <c r="HP45" s="156" t="s">
        <v>276</v>
      </c>
      <c r="HQ45" s="100" t="s">
        <v>251</v>
      </c>
      <c r="HR45" s="100" t="s">
        <v>231</v>
      </c>
      <c r="HS45" s="126" t="s">
        <v>186</v>
      </c>
      <c r="HT45" s="103" t="e">
        <f aca="false"/>
        <v>#VALUE!</v>
      </c>
      <c r="HU45" s="126" t="s">
        <v>186</v>
      </c>
      <c r="HV45" s="104" t="e">
        <f aca="false"/>
        <v>#VALUE!</v>
      </c>
      <c r="HW45" s="103" t="e">
        <f aca="false"/>
        <v>#VALUE!</v>
      </c>
      <c r="HX45" s="107" t="e">
        <f aca="false"/>
        <v>#VALUE!</v>
      </c>
      <c r="HY45" s="8"/>
      <c r="HZ45" s="145" t="s">
        <v>264</v>
      </c>
      <c r="IA45" s="146" t="s">
        <v>265</v>
      </c>
      <c r="IB45" s="147" t="n">
        <v>1.40350877192982</v>
      </c>
      <c r="IC45" s="147" t="n">
        <v>4.11552346570397</v>
      </c>
      <c r="ID45" s="148" t="s">
        <v>186</v>
      </c>
      <c r="IE45" s="149" t="s">
        <v>186</v>
      </c>
      <c r="IF45" s="150" t="s">
        <v>186</v>
      </c>
      <c r="IG45" s="151" t="s">
        <v>186</v>
      </c>
      <c r="IH45" s="8"/>
      <c r="II45" s="8"/>
      <c r="IJ45" s="8"/>
    </row>
    <row r="46" customFormat="false" ht="13.5" hidden="false" customHeight="false" outlineLevel="0" collapsed="false">
      <c r="A46" s="14"/>
      <c r="B46" s="8"/>
      <c r="C46" s="8"/>
      <c r="D46" s="11"/>
      <c r="E46" s="184"/>
      <c r="F46" s="9"/>
      <c r="G46" s="137" t="s">
        <v>379</v>
      </c>
      <c r="H46" s="161" t="n">
        <v>0</v>
      </c>
      <c r="I46" s="8"/>
      <c r="J46" s="8"/>
      <c r="K46" s="8"/>
      <c r="L46" s="8"/>
      <c r="M46" s="11"/>
      <c r="N46" s="11"/>
      <c r="O46" s="11"/>
      <c r="P46" s="8"/>
      <c r="Q46" s="98" t="n">
        <v>36021</v>
      </c>
      <c r="R46" s="99" t="n">
        <v>0.683784722222222</v>
      </c>
      <c r="S46" s="100" t="n">
        <v>1975.41083333333</v>
      </c>
      <c r="T46" s="101" t="n">
        <v>29.168</v>
      </c>
      <c r="U46" s="101" t="n">
        <v>134.348</v>
      </c>
      <c r="V46" s="101" t="n">
        <v>50.7</v>
      </c>
      <c r="W46" s="101" t="n">
        <v>17.952</v>
      </c>
      <c r="X46" s="100" t="n">
        <v>0</v>
      </c>
      <c r="Y46" s="100" t="n">
        <v>14.185</v>
      </c>
      <c r="Z46" s="100" t="n">
        <v>3.767</v>
      </c>
      <c r="AA46" s="102"/>
      <c r="AB46" s="103" t="n">
        <v>17.952</v>
      </c>
      <c r="AC46" s="103" t="n">
        <v>17.952</v>
      </c>
      <c r="AD46" s="103" t="n">
        <v>0.79016265597148</v>
      </c>
      <c r="AE46" s="103" t="n">
        <v>0</v>
      </c>
      <c r="AF46" s="103" t="n">
        <v>12.8954545454545</v>
      </c>
      <c r="AG46" s="103" t="n">
        <v>12.8315760191919</v>
      </c>
      <c r="AH46" s="104" t="n">
        <v>7.58785523509424</v>
      </c>
      <c r="AI46" s="104" t="n">
        <v>66.9841447649058</v>
      </c>
      <c r="AJ46" s="105" t="n">
        <v>0.191561392091022</v>
      </c>
      <c r="AK46" s="100" t="n">
        <v>8.33</v>
      </c>
      <c r="AL46" s="100" t="n">
        <v>5.75</v>
      </c>
      <c r="AM46" s="101" t="n">
        <v>35.673</v>
      </c>
      <c r="AN46" s="101" t="n">
        <v>308.784</v>
      </c>
      <c r="AO46" s="101" t="n">
        <v>298.88448</v>
      </c>
      <c r="AP46" s="101" t="n">
        <v>1507.9824</v>
      </c>
      <c r="AQ46" s="104" t="n">
        <v>1290.03256701885</v>
      </c>
      <c r="AR46" s="103" t="n">
        <v>14.4530753794708</v>
      </c>
      <c r="AS46" s="104" t="n">
        <v>88.0646194810785</v>
      </c>
      <c r="AT46" s="104" t="n">
        <v>794.458523509424</v>
      </c>
      <c r="AU46" s="104" t="n">
        <v>95.5097718830659</v>
      </c>
      <c r="AV46" s="64"/>
      <c r="AW46" s="101" t="n">
        <v>134.348</v>
      </c>
      <c r="AX46" s="101" t="n">
        <v>115.905</v>
      </c>
      <c r="AY46" s="101" t="n">
        <v>17.952</v>
      </c>
      <c r="AZ46" s="100" t="n">
        <v>8.425</v>
      </c>
      <c r="BA46" s="100" t="n">
        <v>9.995</v>
      </c>
      <c r="BB46" s="103" t="n">
        <v>18.42</v>
      </c>
      <c r="BC46" s="103" t="n">
        <v>18.42</v>
      </c>
      <c r="BD46" s="105" t="n">
        <v>0.0947510822175602</v>
      </c>
      <c r="BE46" s="103" t="n">
        <v>0.457383279044517</v>
      </c>
      <c r="BF46" s="103" t="n">
        <v>12.7974683544304</v>
      </c>
      <c r="BG46" s="103" t="n">
        <v>12.7340752095442</v>
      </c>
      <c r="BH46" s="104" t="n">
        <v>3.99822759964983</v>
      </c>
      <c r="BI46" s="104" t="n">
        <v>103.17627240035</v>
      </c>
      <c r="BJ46" s="105" t="n">
        <v>0.123420578329606</v>
      </c>
      <c r="BK46" s="100" t="n">
        <v>5.75</v>
      </c>
      <c r="BL46" s="100" t="n">
        <v>5.75</v>
      </c>
      <c r="BM46" s="101" t="n">
        <v>17.6085</v>
      </c>
      <c r="BN46" s="101" t="n">
        <v>298.88448</v>
      </c>
      <c r="BO46" s="101" t="n">
        <v>545.85</v>
      </c>
      <c r="BP46" s="104" t="n">
        <v>535.978039929965</v>
      </c>
      <c r="BQ46" s="103" t="n">
        <v>1.80854814876523</v>
      </c>
      <c r="BR46" s="104" t="n">
        <v>94.1085933936751</v>
      </c>
      <c r="BS46" s="104" t="n">
        <v>417.431259964983</v>
      </c>
      <c r="BT46" s="104" t="n">
        <v>95.7817006801366</v>
      </c>
      <c r="BU46" s="64"/>
      <c r="BV46" s="101" t="n">
        <v>115.905</v>
      </c>
      <c r="BW46" s="101" t="n">
        <v>100.174</v>
      </c>
      <c r="BX46" s="101" t="n">
        <v>17.952</v>
      </c>
      <c r="BY46" s="100" t="n">
        <v>4.56</v>
      </c>
      <c r="BZ46" s="100" t="n">
        <v>8.795</v>
      </c>
      <c r="CA46" s="103" t="n">
        <v>13.355</v>
      </c>
      <c r="CB46" s="103" t="n">
        <v>13.355</v>
      </c>
      <c r="CC46" s="105" t="n">
        <v>0.147720321739853</v>
      </c>
      <c r="CD46" s="103" t="n">
        <v>0.341445151628604</v>
      </c>
      <c r="CE46" s="103" t="n">
        <v>13.853164556962</v>
      </c>
      <c r="CF46" s="103" t="n">
        <v>13.7845419478982</v>
      </c>
      <c r="CG46" s="104" t="n">
        <v>6.46271318135304</v>
      </c>
      <c r="CH46" s="104" t="n">
        <v>83.624786818647</v>
      </c>
      <c r="CI46" s="105" t="n">
        <v>0.164837992087108</v>
      </c>
      <c r="CJ46" s="100" t="n">
        <v>5.75</v>
      </c>
      <c r="CK46" s="100" t="n">
        <v>5.75</v>
      </c>
      <c r="CL46" s="101" t="n">
        <v>32.62596</v>
      </c>
      <c r="CM46" s="101" t="n">
        <v>545.85</v>
      </c>
      <c r="CN46" s="101" t="n">
        <v>951.68</v>
      </c>
      <c r="CO46" s="104" t="n">
        <v>811.944556270608</v>
      </c>
      <c r="CP46" s="103" t="n">
        <v>14.6830283004152</v>
      </c>
      <c r="CQ46" s="104" t="n">
        <v>89.084090281302</v>
      </c>
      <c r="CR46" s="104" t="n">
        <v>678.897278135304</v>
      </c>
      <c r="CS46" s="104" t="n">
        <v>95.194271497212</v>
      </c>
      <c r="CT46" s="101" t="n">
        <v>100.174</v>
      </c>
      <c r="CU46" s="101" t="n">
        <v>50.7</v>
      </c>
      <c r="CV46" s="101" t="n">
        <v>17.952</v>
      </c>
      <c r="CW46" s="100" t="n">
        <v>1.2</v>
      </c>
      <c r="CX46" s="100" t="n">
        <v>3.767</v>
      </c>
      <c r="CY46" s="103" t="n">
        <v>4.967</v>
      </c>
      <c r="CZ46" s="103" t="n">
        <v>4.967</v>
      </c>
      <c r="DA46" s="105" t="n">
        <v>0.17474347043917</v>
      </c>
      <c r="DB46" s="103" t="n">
        <v>0.241594523857459</v>
      </c>
      <c r="DC46" s="103" t="n">
        <v>10.6666666666667</v>
      </c>
      <c r="DD46" s="103" t="n">
        <v>10.6138285953602</v>
      </c>
      <c r="DE46" s="104" t="n">
        <v>9.8181810743297</v>
      </c>
      <c r="DF46" s="104" t="n">
        <v>47.6668189256703</v>
      </c>
      <c r="DG46" s="105" t="n">
        <v>0.222667021516813</v>
      </c>
      <c r="DH46" s="100" t="n">
        <v>5.75</v>
      </c>
      <c r="DI46" s="100" t="n">
        <v>7.021</v>
      </c>
      <c r="DJ46" s="101" t="n">
        <v>104.7579</v>
      </c>
      <c r="DK46" s="106" t="n">
        <v>951.68</v>
      </c>
      <c r="DL46" s="106" t="n">
        <v>1507.9824</v>
      </c>
      <c r="DM46" s="104" t="n">
        <v>1221.47201486594</v>
      </c>
      <c r="DN46" s="103" t="n">
        <v>18.9995841552301</v>
      </c>
      <c r="DO46" s="104" t="n">
        <v>64.9503714612415</v>
      </c>
      <c r="DP46" s="104" t="n">
        <v>1086.57600743297</v>
      </c>
      <c r="DQ46" s="107" t="n">
        <v>90.3588981089791</v>
      </c>
      <c r="DR46" s="8"/>
      <c r="DS46" s="176" t="s">
        <v>380</v>
      </c>
      <c r="DT46" s="156" t="s">
        <v>276</v>
      </c>
      <c r="DU46" s="100" t="s">
        <v>251</v>
      </c>
      <c r="DV46" s="100" t="s">
        <v>231</v>
      </c>
      <c r="DW46" s="126" t="s">
        <v>186</v>
      </c>
      <c r="DX46" s="103" t="e">
        <f aca="false"/>
        <v>#VALUE!</v>
      </c>
      <c r="DY46" s="126" t="s">
        <v>186</v>
      </c>
      <c r="DZ46" s="104" t="e">
        <f aca="false"/>
        <v>#VALUE!</v>
      </c>
      <c r="EA46" s="103" t="e">
        <f aca="false"/>
        <v>#VALUE!</v>
      </c>
      <c r="EB46" s="107" t="e">
        <f aca="false"/>
        <v>#VALUE!</v>
      </c>
      <c r="EC46" s="8"/>
      <c r="ED46" s="8"/>
      <c r="EE46" s="8"/>
      <c r="EF46" s="8"/>
      <c r="EG46" s="8"/>
      <c r="EH46" s="8"/>
      <c r="EI46" s="8"/>
      <c r="EJ46" s="8"/>
      <c r="EK46" s="8"/>
      <c r="EL46" s="8"/>
      <c r="EM46" s="176" t="s">
        <v>380</v>
      </c>
      <c r="EN46" s="156" t="s">
        <v>276</v>
      </c>
      <c r="EO46" s="100" t="s">
        <v>251</v>
      </c>
      <c r="EP46" s="100" t="s">
        <v>231</v>
      </c>
      <c r="EQ46" s="126" t="s">
        <v>186</v>
      </c>
      <c r="ER46" s="103" t="e">
        <f aca="false"/>
        <v>#VALUE!</v>
      </c>
      <c r="ES46" s="126" t="s">
        <v>186</v>
      </c>
      <c r="ET46" s="104" t="e">
        <f aca="false"/>
        <v>#VALUE!</v>
      </c>
      <c r="EU46" s="103" t="e">
        <f aca="false"/>
        <v>#VALUE!</v>
      </c>
      <c r="EV46" s="107" t="e">
        <f aca="false"/>
        <v>#VALUE!</v>
      </c>
      <c r="EW46" s="8"/>
      <c r="EX46" s="8"/>
      <c r="EY46" s="8"/>
      <c r="EZ46" s="8"/>
      <c r="FA46" s="8"/>
      <c r="FB46" s="8"/>
      <c r="FC46" s="8"/>
      <c r="FD46" s="8"/>
      <c r="FE46" s="8"/>
      <c r="FF46" s="8"/>
      <c r="FG46" s="176" t="s">
        <v>380</v>
      </c>
      <c r="FH46" s="156" t="s">
        <v>276</v>
      </c>
      <c r="FI46" s="100" t="n">
        <v>3.02</v>
      </c>
      <c r="FJ46" s="100" t="s">
        <v>231</v>
      </c>
      <c r="FK46" s="126" t="s">
        <v>186</v>
      </c>
      <c r="FL46" s="103" t="e">
        <f aca="false"/>
        <v>#VALUE!</v>
      </c>
      <c r="FM46" s="126" t="s">
        <v>186</v>
      </c>
      <c r="FN46" s="104" t="e">
        <f aca="false"/>
        <v>#VALUE!</v>
      </c>
      <c r="FO46" s="103" t="e">
        <f aca="false"/>
        <v>#VALUE!</v>
      </c>
      <c r="FP46" s="107" t="e">
        <f aca="false"/>
        <v>#VALUE!</v>
      </c>
      <c r="FQ46" s="8"/>
      <c r="FR46" s="8"/>
      <c r="FS46" s="8"/>
      <c r="FT46" s="8"/>
      <c r="FU46" s="8"/>
      <c r="FV46" s="8"/>
      <c r="FW46" s="8"/>
      <c r="FX46" s="8"/>
      <c r="FY46" s="8"/>
      <c r="FZ46" s="8"/>
      <c r="GA46" s="176" t="s">
        <v>381</v>
      </c>
      <c r="GB46" s="156" t="s">
        <v>276</v>
      </c>
      <c r="GC46" s="100" t="s">
        <v>251</v>
      </c>
      <c r="GD46" s="100" t="s">
        <v>231</v>
      </c>
      <c r="GE46" s="126" t="s">
        <v>186</v>
      </c>
      <c r="GF46" s="103" t="n">
        <v>6.36</v>
      </c>
      <c r="GG46" s="126" t="s">
        <v>186</v>
      </c>
      <c r="GH46" s="104" t="n">
        <v>0</v>
      </c>
      <c r="GI46" s="103" t="n">
        <v>6.36</v>
      </c>
      <c r="GJ46" s="107" t="n">
        <v>-1.39650694921403E-014</v>
      </c>
      <c r="GK46" s="8"/>
      <c r="GL46" s="8"/>
      <c r="GM46" s="8"/>
      <c r="GN46" s="8"/>
      <c r="GO46" s="8"/>
      <c r="GP46" s="8"/>
      <c r="GQ46" s="8"/>
      <c r="GR46" s="8"/>
      <c r="GS46" s="8"/>
      <c r="GT46" s="8"/>
      <c r="GU46" s="176" t="s">
        <v>381</v>
      </c>
      <c r="GV46" s="156" t="s">
        <v>225</v>
      </c>
      <c r="GW46" s="100" t="n">
        <v>6.36</v>
      </c>
      <c r="GX46" s="100" t="s">
        <v>231</v>
      </c>
      <c r="GY46" s="126" t="s">
        <v>186</v>
      </c>
      <c r="GZ46" s="103" t="e">
        <f aca="false"/>
        <v>#VALUE!</v>
      </c>
      <c r="HA46" s="126" t="s">
        <v>186</v>
      </c>
      <c r="HB46" s="104" t="e">
        <f aca="false"/>
        <v>#VALUE!</v>
      </c>
      <c r="HC46" s="103" t="e">
        <f aca="false"/>
        <v>#VALUE!</v>
      </c>
      <c r="HD46" s="107" t="e">
        <f aca="false"/>
        <v>#VALUE!</v>
      </c>
      <c r="HE46" s="8"/>
      <c r="HF46" s="8"/>
      <c r="HG46" s="8"/>
      <c r="HH46" s="8"/>
      <c r="HI46" s="8"/>
      <c r="HJ46" s="8"/>
      <c r="HK46" s="8"/>
      <c r="HL46" s="8"/>
      <c r="HM46" s="8"/>
      <c r="HN46" s="8"/>
      <c r="HO46" s="176" t="s">
        <v>380</v>
      </c>
      <c r="HP46" s="156" t="s">
        <v>276</v>
      </c>
      <c r="HQ46" s="100" t="n">
        <v>1.28</v>
      </c>
      <c r="HR46" s="100" t="s">
        <v>231</v>
      </c>
      <c r="HS46" s="126" t="s">
        <v>186</v>
      </c>
      <c r="HT46" s="103" t="e">
        <f aca="false"/>
        <v>#VALUE!</v>
      </c>
      <c r="HU46" s="126" t="s">
        <v>186</v>
      </c>
      <c r="HV46" s="104" t="e">
        <f aca="false"/>
        <v>#VALUE!</v>
      </c>
      <c r="HW46" s="103" t="e">
        <f aca="false"/>
        <v>#VALUE!</v>
      </c>
      <c r="HX46" s="107" t="e">
        <f aca="false"/>
        <v>#VALUE!</v>
      </c>
      <c r="HY46" s="8"/>
      <c r="HZ46" s="8"/>
      <c r="IA46" s="8"/>
      <c r="IB46" s="8"/>
      <c r="IC46" s="8"/>
      <c r="ID46" s="8"/>
      <c r="IE46" s="8"/>
      <c r="IF46" s="8"/>
      <c r="IG46" s="8"/>
      <c r="IH46" s="8"/>
      <c r="II46" s="8"/>
      <c r="IJ46" s="8"/>
    </row>
    <row r="47" customFormat="false" ht="15.75" hidden="false" customHeight="false" outlineLevel="0" collapsed="false">
      <c r="A47" s="14"/>
      <c r="B47" s="8"/>
      <c r="C47" s="8"/>
      <c r="D47" s="144"/>
      <c r="E47" s="184"/>
      <c r="F47" s="9"/>
      <c r="G47" s="185" t="s">
        <v>382</v>
      </c>
      <c r="H47" s="186"/>
      <c r="I47" s="8"/>
      <c r="J47" s="8"/>
      <c r="K47" s="8"/>
      <c r="L47" s="8"/>
      <c r="M47" s="11"/>
      <c r="N47" s="11"/>
      <c r="O47" s="11"/>
      <c r="P47" s="8"/>
      <c r="Q47" s="98" t="n">
        <v>36021</v>
      </c>
      <c r="R47" s="99" t="n">
        <v>0.708333333333333</v>
      </c>
      <c r="S47" s="100" t="n">
        <v>1976</v>
      </c>
      <c r="T47" s="101" t="n">
        <v>29.168</v>
      </c>
      <c r="U47" s="101" t="n">
        <v>134.348</v>
      </c>
      <c r="V47" s="101" t="n">
        <v>50.7</v>
      </c>
      <c r="W47" s="101" t="n">
        <v>18.079</v>
      </c>
      <c r="X47" s="100" t="n">
        <v>0</v>
      </c>
      <c r="Y47" s="100" t="n">
        <v>14.185</v>
      </c>
      <c r="Z47" s="100" t="n">
        <v>3.767</v>
      </c>
      <c r="AA47" s="102"/>
      <c r="AB47" s="103" t="n">
        <v>17.952</v>
      </c>
      <c r="AC47" s="103" t="n">
        <v>17.952</v>
      </c>
      <c r="AD47" s="103" t="n">
        <v>0.79016265597148</v>
      </c>
      <c r="AE47" s="103" t="n">
        <v>0</v>
      </c>
      <c r="AF47" s="103" t="n">
        <v>12.8954545454545</v>
      </c>
      <c r="AG47" s="103" t="n">
        <v>12.8315760191919</v>
      </c>
      <c r="AH47" s="104" t="n">
        <v>7.60275930066366</v>
      </c>
      <c r="AI47" s="104" t="n">
        <v>66.8422406993363</v>
      </c>
      <c r="AJ47" s="105" t="n">
        <v>0.191968071161913</v>
      </c>
      <c r="AK47" s="100" t="n">
        <v>8.33</v>
      </c>
      <c r="AL47" s="100" t="n">
        <v>5.75</v>
      </c>
      <c r="AM47" s="101" t="n">
        <v>35.156</v>
      </c>
      <c r="AN47" s="101" t="n">
        <v>308.784</v>
      </c>
      <c r="AO47" s="101" t="n">
        <v>298.88448</v>
      </c>
      <c r="AP47" s="101" t="n">
        <v>1515.942</v>
      </c>
      <c r="AQ47" s="104" t="n">
        <v>1291.97938013273</v>
      </c>
      <c r="AR47" s="103" t="n">
        <v>14.7738251112027</v>
      </c>
      <c r="AS47" s="104" t="n">
        <v>88.2375960103382</v>
      </c>
      <c r="AT47" s="104" t="n">
        <v>795.431930066366</v>
      </c>
      <c r="AU47" s="104" t="n">
        <v>95.5802629148837</v>
      </c>
      <c r="AV47" s="64"/>
      <c r="AW47" s="101" t="n">
        <v>134.348</v>
      </c>
      <c r="AX47" s="101" t="n">
        <v>115.905</v>
      </c>
      <c r="AY47" s="101" t="n">
        <v>18.079</v>
      </c>
      <c r="AZ47" s="100" t="n">
        <v>8.425</v>
      </c>
      <c r="BA47" s="100" t="n">
        <v>9.995</v>
      </c>
      <c r="BB47" s="103" t="n">
        <v>18.42</v>
      </c>
      <c r="BC47" s="103" t="n">
        <v>18.42</v>
      </c>
      <c r="BD47" s="105" t="n">
        <v>0.0947510822175602</v>
      </c>
      <c r="BE47" s="103" t="n">
        <v>0.457383279044517</v>
      </c>
      <c r="BF47" s="103" t="n">
        <v>12.7974683544304</v>
      </c>
      <c r="BG47" s="103" t="n">
        <v>12.7340752095442</v>
      </c>
      <c r="BH47" s="104" t="n">
        <v>3.99822759964983</v>
      </c>
      <c r="BI47" s="104" t="n">
        <v>103.04927240035</v>
      </c>
      <c r="BJ47" s="105" t="n">
        <v>0.123572684337564</v>
      </c>
      <c r="BK47" s="100" t="n">
        <v>5.75</v>
      </c>
      <c r="BL47" s="100" t="n">
        <v>5.75</v>
      </c>
      <c r="BM47" s="101" t="n">
        <v>17.6085</v>
      </c>
      <c r="BN47" s="101" t="n">
        <v>298.88448</v>
      </c>
      <c r="BO47" s="101" t="n">
        <v>545.85</v>
      </c>
      <c r="BP47" s="104" t="n">
        <v>535.978039929965</v>
      </c>
      <c r="BQ47" s="103" t="n">
        <v>1.80854814876523</v>
      </c>
      <c r="BR47" s="104" t="n">
        <v>94.1085933936751</v>
      </c>
      <c r="BS47" s="104" t="n">
        <v>417.431259964983</v>
      </c>
      <c r="BT47" s="104" t="n">
        <v>95.7817006801366</v>
      </c>
      <c r="BU47" s="64"/>
      <c r="BV47" s="101" t="n">
        <v>115.905</v>
      </c>
      <c r="BW47" s="101" t="n">
        <v>100.385</v>
      </c>
      <c r="BX47" s="101" t="n">
        <v>18.079</v>
      </c>
      <c r="BY47" s="100" t="n">
        <v>4.56</v>
      </c>
      <c r="BZ47" s="100" t="n">
        <v>8.795</v>
      </c>
      <c r="CA47" s="103" t="n">
        <v>13.355</v>
      </c>
      <c r="CB47" s="103" t="n">
        <v>13.355</v>
      </c>
      <c r="CC47" s="105" t="n">
        <v>0.147720321739853</v>
      </c>
      <c r="CD47" s="103" t="n">
        <v>0.341445151628604</v>
      </c>
      <c r="CE47" s="103" t="n">
        <v>13.853164556962</v>
      </c>
      <c r="CF47" s="103" t="n">
        <v>13.7845419478982</v>
      </c>
      <c r="CG47" s="104" t="n">
        <v>6.46253940648095</v>
      </c>
      <c r="CH47" s="104" t="n">
        <v>83.603460593519</v>
      </c>
      <c r="CI47" s="105" t="n">
        <v>0.164880040252387</v>
      </c>
      <c r="CJ47" s="100" t="n">
        <v>5.75</v>
      </c>
      <c r="CK47" s="100" t="n">
        <v>5.75</v>
      </c>
      <c r="CL47" s="101" t="n">
        <v>32.63976</v>
      </c>
      <c r="CM47" s="101" t="n">
        <v>545.85</v>
      </c>
      <c r="CN47" s="101" t="n">
        <v>951.68</v>
      </c>
      <c r="CO47" s="104" t="n">
        <v>811.937401296191</v>
      </c>
      <c r="CP47" s="103" t="n">
        <v>14.6837801260728</v>
      </c>
      <c r="CQ47" s="104" t="n">
        <v>89.0794731128227</v>
      </c>
      <c r="CR47" s="104" t="n">
        <v>678.893700648095</v>
      </c>
      <c r="CS47" s="104" t="n">
        <v>95.1922134542063</v>
      </c>
      <c r="CT47" s="101" t="n">
        <v>100.385</v>
      </c>
      <c r="CU47" s="101" t="n">
        <v>50.7</v>
      </c>
      <c r="CV47" s="101" t="n">
        <v>18.079</v>
      </c>
      <c r="CW47" s="100" t="n">
        <v>1.2</v>
      </c>
      <c r="CX47" s="100" t="n">
        <v>3.767</v>
      </c>
      <c r="CY47" s="103" t="n">
        <v>4.967</v>
      </c>
      <c r="CZ47" s="103" t="n">
        <v>4.967</v>
      </c>
      <c r="DA47" s="105" t="n">
        <v>0.17474347043917</v>
      </c>
      <c r="DB47" s="103" t="n">
        <v>0.241594523857459</v>
      </c>
      <c r="DC47" s="103" t="n">
        <v>10.6666666666667</v>
      </c>
      <c r="DD47" s="103" t="n">
        <v>10.6138285953602</v>
      </c>
      <c r="DE47" s="104" t="n">
        <v>9.81707338425803</v>
      </c>
      <c r="DF47" s="104" t="n">
        <v>47.646426615742</v>
      </c>
      <c r="DG47" s="105" t="n">
        <v>0.222762321316527</v>
      </c>
      <c r="DH47" s="100" t="n">
        <v>5.75</v>
      </c>
      <c r="DI47" s="100" t="n">
        <v>7.021</v>
      </c>
      <c r="DJ47" s="101" t="n">
        <v>104.85345</v>
      </c>
      <c r="DK47" s="106" t="n">
        <v>951.68</v>
      </c>
      <c r="DL47" s="106" t="n">
        <v>1515.942</v>
      </c>
      <c r="DM47" s="104" t="n">
        <v>1221.44157685161</v>
      </c>
      <c r="DN47" s="103" t="n">
        <v>19.4268925294236</v>
      </c>
      <c r="DO47" s="104" t="n">
        <v>64.9184025881839</v>
      </c>
      <c r="DP47" s="104" t="n">
        <v>1086.5607884258</v>
      </c>
      <c r="DQ47" s="107" t="n">
        <v>90.3499692684557</v>
      </c>
      <c r="DR47" s="8"/>
      <c r="DS47" s="122" t="s">
        <v>383</v>
      </c>
      <c r="DT47" s="156" t="s">
        <v>276</v>
      </c>
      <c r="DU47" s="103" t="n">
        <v>34.36</v>
      </c>
      <c r="DV47" s="103" t="n">
        <v>0</v>
      </c>
      <c r="DW47" s="126" t="s">
        <v>186</v>
      </c>
      <c r="DX47" s="103" t="n">
        <v>-156.528888888889</v>
      </c>
      <c r="DY47" s="126" t="s">
        <v>186</v>
      </c>
      <c r="DZ47" s="104" t="e">
        <f aca="false"/>
        <v>#DIV/0!</v>
      </c>
      <c r="EA47" s="103" t="n">
        <v>-78.2644444444444</v>
      </c>
      <c r="EB47" s="107" t="n">
        <v>143.90243902439</v>
      </c>
      <c r="EC47" s="8"/>
      <c r="ED47" s="144"/>
      <c r="EE47" s="8"/>
      <c r="EF47" s="8"/>
      <c r="EG47" s="8"/>
      <c r="EH47" s="8"/>
      <c r="EI47" s="8"/>
      <c r="EJ47" s="8"/>
      <c r="EK47" s="8"/>
      <c r="EL47" s="8"/>
      <c r="EM47" s="122" t="s">
        <v>383</v>
      </c>
      <c r="EN47" s="156" t="s">
        <v>276</v>
      </c>
      <c r="EO47" s="103" t="n">
        <v>12.57</v>
      </c>
      <c r="EP47" s="103" t="n">
        <v>0</v>
      </c>
      <c r="EQ47" s="126" t="s">
        <v>186</v>
      </c>
      <c r="ER47" s="103" t="n">
        <v>-50.28</v>
      </c>
      <c r="ES47" s="126" t="s">
        <v>186</v>
      </c>
      <c r="ET47" s="104" t="e">
        <f aca="false"/>
        <v>#DIV/0!</v>
      </c>
      <c r="EU47" s="103" t="n">
        <v>-25.14</v>
      </c>
      <c r="EV47" s="107" t="n">
        <v>150</v>
      </c>
      <c r="EW47" s="8"/>
      <c r="EX47" s="144"/>
      <c r="EY47" s="8"/>
      <c r="EZ47" s="8"/>
      <c r="FA47" s="8"/>
      <c r="FB47" s="8"/>
      <c r="FC47" s="8"/>
      <c r="FD47" s="8"/>
      <c r="FE47" s="8"/>
      <c r="FF47" s="8"/>
      <c r="FG47" s="122" t="s">
        <v>383</v>
      </c>
      <c r="FH47" s="156" t="s">
        <v>276</v>
      </c>
      <c r="FI47" s="103" t="n">
        <v>13.11</v>
      </c>
      <c r="FJ47" s="103" t="n">
        <v>0</v>
      </c>
      <c r="FK47" s="126" t="s">
        <v>186</v>
      </c>
      <c r="FL47" s="103" t="n">
        <v>-55.89</v>
      </c>
      <c r="FM47" s="126" t="s">
        <v>186</v>
      </c>
      <c r="FN47" s="104" t="e">
        <f aca="false"/>
        <v>#DIV/0!</v>
      </c>
      <c r="FO47" s="103" t="n">
        <v>-27.945</v>
      </c>
      <c r="FP47" s="107" t="n">
        <v>146.913580246914</v>
      </c>
      <c r="FQ47" s="8"/>
      <c r="FR47" s="144"/>
      <c r="FS47" s="8"/>
      <c r="FT47" s="8"/>
      <c r="FU47" s="8"/>
      <c r="FV47" s="8"/>
      <c r="FW47" s="8"/>
      <c r="FX47" s="8"/>
      <c r="FY47" s="8"/>
      <c r="FZ47" s="8"/>
      <c r="GA47" s="122" t="s">
        <v>383</v>
      </c>
      <c r="GB47" s="156" t="s">
        <v>276</v>
      </c>
      <c r="GC47" s="103" t="n">
        <v>2.92</v>
      </c>
      <c r="GD47" s="103" t="s">
        <v>231</v>
      </c>
      <c r="GE47" s="126" t="s">
        <v>186</v>
      </c>
      <c r="GF47" s="103" t="n">
        <v>438.364444444444</v>
      </c>
      <c r="GG47" s="126" t="s">
        <v>186</v>
      </c>
      <c r="GH47" s="104" t="n">
        <v>96.4083640836408</v>
      </c>
      <c r="GI47" s="103" t="n">
        <v>259.832222222222</v>
      </c>
      <c r="GJ47" s="107" t="n">
        <v>98.876197888381</v>
      </c>
      <c r="GK47" s="8"/>
      <c r="GL47" s="144"/>
      <c r="GM47" s="8"/>
      <c r="GN47" s="8"/>
      <c r="GO47" s="8"/>
      <c r="GP47" s="8"/>
      <c r="GQ47" s="8"/>
      <c r="GR47" s="8"/>
      <c r="GS47" s="8"/>
      <c r="GT47" s="8"/>
      <c r="GU47" s="122" t="s">
        <v>383</v>
      </c>
      <c r="GV47" s="156" t="s">
        <v>225</v>
      </c>
      <c r="GW47" s="103" t="n">
        <v>15.77</v>
      </c>
      <c r="GX47" s="103" t="s">
        <v>231</v>
      </c>
      <c r="GY47" s="126" t="s">
        <v>186</v>
      </c>
      <c r="GZ47" s="103" t="n">
        <v>329.62</v>
      </c>
      <c r="HA47" s="126" t="s">
        <v>186</v>
      </c>
      <c r="HB47" s="104" t="n">
        <v>79.921059332824</v>
      </c>
      <c r="HC47" s="103" t="n">
        <v>204.08</v>
      </c>
      <c r="HD47" s="107" t="n">
        <v>92.2726381811055</v>
      </c>
      <c r="HE47" s="8"/>
      <c r="HF47" s="144"/>
      <c r="HG47" s="8"/>
      <c r="HH47" s="8"/>
      <c r="HI47" s="8"/>
      <c r="HJ47" s="8"/>
      <c r="HK47" s="8"/>
      <c r="HL47" s="8"/>
      <c r="HM47" s="8"/>
      <c r="HN47" s="8"/>
      <c r="HO47" s="122" t="s">
        <v>383</v>
      </c>
      <c r="HP47" s="156" t="s">
        <v>276</v>
      </c>
      <c r="HQ47" s="103" t="n">
        <v>11.52</v>
      </c>
      <c r="HR47" s="103" t="n">
        <v>0</v>
      </c>
      <c r="HS47" s="126" t="s">
        <v>186</v>
      </c>
      <c r="HT47" s="103" t="n">
        <v>-52.48</v>
      </c>
      <c r="HU47" s="126" t="s">
        <v>186</v>
      </c>
      <c r="HV47" s="104" t="e">
        <f aca="false"/>
        <v>#DIV/0!</v>
      </c>
      <c r="HW47" s="103" t="n">
        <v>-26.24</v>
      </c>
      <c r="HX47" s="107" t="n">
        <v>143.90243902439</v>
      </c>
      <c r="HY47" s="8"/>
      <c r="HZ47" s="144"/>
      <c r="IA47" s="8"/>
      <c r="IB47" s="8"/>
      <c r="IC47" s="8"/>
      <c r="ID47" s="8"/>
      <c r="IE47" s="8"/>
      <c r="IF47" s="8"/>
      <c r="IG47" s="8"/>
      <c r="IH47" s="8"/>
      <c r="II47" s="8"/>
      <c r="IJ47" s="8"/>
    </row>
    <row r="48" customFormat="false" ht="19.5" hidden="false" customHeight="false" outlineLevel="0" collapsed="false">
      <c r="A48" s="14"/>
      <c r="B48" s="8"/>
      <c r="C48" s="8"/>
      <c r="D48" s="16" t="s">
        <v>540</v>
      </c>
      <c r="E48" s="17"/>
      <c r="F48" s="9"/>
      <c r="G48" s="185" t="s">
        <v>385</v>
      </c>
      <c r="H48" s="186"/>
      <c r="I48" s="8"/>
      <c r="J48" s="8"/>
      <c r="K48" s="8"/>
      <c r="L48" s="8"/>
      <c r="M48" s="11"/>
      <c r="N48" s="11"/>
      <c r="O48" s="11"/>
      <c r="P48" s="8"/>
      <c r="Q48" s="98" t="n">
        <v>36022</v>
      </c>
      <c r="R48" s="99" t="n">
        <v>0.0446759259259259</v>
      </c>
      <c r="S48" s="100" t="n">
        <v>1984.07222222222</v>
      </c>
      <c r="T48" s="101" t="n">
        <v>29.163</v>
      </c>
      <c r="U48" s="101" t="n">
        <v>132.191</v>
      </c>
      <c r="V48" s="101" t="n">
        <v>51.712</v>
      </c>
      <c r="W48" s="101" t="n">
        <v>17.727</v>
      </c>
      <c r="X48" s="100" t="n">
        <v>0</v>
      </c>
      <c r="Y48" s="100" t="n">
        <v>14.13</v>
      </c>
      <c r="Z48" s="100" t="n">
        <v>3.647</v>
      </c>
      <c r="AA48" s="102"/>
      <c r="AB48" s="103" t="n">
        <v>17.777</v>
      </c>
      <c r="AC48" s="103" t="n">
        <v>17.777</v>
      </c>
      <c r="AD48" s="103" t="n">
        <v>0.794847274568262</v>
      </c>
      <c r="AE48" s="103" t="n">
        <v>0</v>
      </c>
      <c r="AF48" s="103" t="n">
        <v>12.8454545454545</v>
      </c>
      <c r="AG48" s="103" t="n">
        <v>12.78371291425</v>
      </c>
      <c r="AH48" s="104" t="n">
        <v>7.72633502911983</v>
      </c>
      <c r="AI48" s="104" t="n">
        <v>66.4981649708802</v>
      </c>
      <c r="AJ48" s="105" t="n">
        <v>0.192241589220515</v>
      </c>
      <c r="AK48" s="100" t="n">
        <v>8.183</v>
      </c>
      <c r="AL48" s="100" t="n">
        <v>5.61</v>
      </c>
      <c r="AM48" s="101" t="n">
        <v>36.3075</v>
      </c>
      <c r="AN48" s="101" t="n">
        <v>310.512</v>
      </c>
      <c r="AO48" s="101" t="n">
        <v>299.35776</v>
      </c>
      <c r="AP48" s="101" t="n">
        <v>1529.6904</v>
      </c>
      <c r="AQ48" s="104" t="n">
        <v>1318.52424582397</v>
      </c>
      <c r="AR48" s="103" t="n">
        <v>13.8045028050143</v>
      </c>
      <c r="AS48" s="104" t="n">
        <v>87.8715353829478</v>
      </c>
      <c r="AT48" s="104" t="n">
        <v>808.941002911983</v>
      </c>
      <c r="AU48" s="104" t="n">
        <v>95.5117246042292</v>
      </c>
      <c r="AV48" s="64"/>
      <c r="AW48" s="101" t="n">
        <v>132.191</v>
      </c>
      <c r="AX48" s="101" t="n">
        <v>113.805</v>
      </c>
      <c r="AY48" s="101" t="n">
        <v>17.727</v>
      </c>
      <c r="AZ48" s="100" t="n">
        <v>8.37</v>
      </c>
      <c r="BA48" s="100" t="n">
        <v>9.874</v>
      </c>
      <c r="BB48" s="103" t="n">
        <v>18.244</v>
      </c>
      <c r="BC48" s="103" t="n">
        <v>18.244</v>
      </c>
      <c r="BD48" s="105" t="n">
        <v>0.0937607224984465</v>
      </c>
      <c r="BE48" s="103" t="n">
        <v>0.458780969085727</v>
      </c>
      <c r="BF48" s="103" t="n">
        <v>12.7139240506329</v>
      </c>
      <c r="BG48" s="103" t="n">
        <v>12.65281462028</v>
      </c>
      <c r="BH48" s="104" t="n">
        <v>4.00610678179056</v>
      </c>
      <c r="BI48" s="104" t="n">
        <v>101.264893218209</v>
      </c>
      <c r="BJ48" s="105" t="n">
        <v>0.124947691328872</v>
      </c>
      <c r="BK48" s="100" t="n">
        <v>5.61</v>
      </c>
      <c r="BL48" s="100" t="n">
        <v>5.61</v>
      </c>
      <c r="BM48" s="101" t="n">
        <v>17.9985</v>
      </c>
      <c r="BN48" s="101" t="n">
        <v>299.35776</v>
      </c>
      <c r="BO48" s="101" t="n">
        <v>551.7</v>
      </c>
      <c r="BP48" s="104" t="n">
        <v>537.860596358112</v>
      </c>
      <c r="BQ48" s="103" t="n">
        <v>2.50850165703963</v>
      </c>
      <c r="BR48" s="104" t="n">
        <v>93.9876287155543</v>
      </c>
      <c r="BS48" s="104" t="n">
        <v>418.609178179056</v>
      </c>
      <c r="BT48" s="104" t="n">
        <v>95.7004048314724</v>
      </c>
      <c r="BU48" s="64"/>
      <c r="BV48" s="101" t="n">
        <v>113.805</v>
      </c>
      <c r="BW48" s="101" t="n">
        <v>99.238</v>
      </c>
      <c r="BX48" s="101" t="n">
        <v>17.727</v>
      </c>
      <c r="BY48" s="100" t="n">
        <v>4.56</v>
      </c>
      <c r="BZ48" s="100" t="n">
        <v>8.674</v>
      </c>
      <c r="CA48" s="103" t="n">
        <v>13.234</v>
      </c>
      <c r="CB48" s="103" t="n">
        <v>13.234</v>
      </c>
      <c r="CC48" s="105" t="n">
        <v>0.146106402197593</v>
      </c>
      <c r="CD48" s="103" t="n">
        <v>0.344567024331268</v>
      </c>
      <c r="CE48" s="103" t="n">
        <v>13.853164556962</v>
      </c>
      <c r="CF48" s="103" t="n">
        <v>13.7865793712012</v>
      </c>
      <c r="CG48" s="104" t="n">
        <v>6.55399970468065</v>
      </c>
      <c r="CH48" s="104" t="n">
        <v>82.2405002953194</v>
      </c>
      <c r="CI48" s="105" t="n">
        <v>0.167637348042565</v>
      </c>
      <c r="CJ48" s="100" t="n">
        <v>5.61</v>
      </c>
      <c r="CK48" s="100" t="n">
        <v>5.61</v>
      </c>
      <c r="CL48" s="101" t="n">
        <v>32.71704</v>
      </c>
      <c r="CM48" s="101" t="n">
        <v>551.7</v>
      </c>
      <c r="CN48" s="101" t="n">
        <v>979.84</v>
      </c>
      <c r="CO48" s="104" t="n">
        <v>824.534020936131</v>
      </c>
      <c r="CP48" s="103" t="n">
        <v>15.8501366614824</v>
      </c>
      <c r="CQ48" s="104" t="n">
        <v>89.070923032027</v>
      </c>
      <c r="CR48" s="104" t="n">
        <v>688.117010468065</v>
      </c>
      <c r="CS48" s="104" t="n">
        <v>95.2454249056065</v>
      </c>
      <c r="CT48" s="101" t="n">
        <v>99.238</v>
      </c>
      <c r="CU48" s="101" t="n">
        <v>51.712</v>
      </c>
      <c r="CV48" s="101" t="n">
        <v>17.727</v>
      </c>
      <c r="CW48" s="100" t="n">
        <v>1.2</v>
      </c>
      <c r="CX48" s="100" t="n">
        <v>3.647</v>
      </c>
      <c r="CY48" s="103" t="n">
        <v>4.847</v>
      </c>
      <c r="CZ48" s="103" t="n">
        <v>4.847</v>
      </c>
      <c r="DA48" s="105" t="n">
        <v>0.169941726346498</v>
      </c>
      <c r="DB48" s="103" t="n">
        <v>0.247575820094904</v>
      </c>
      <c r="DC48" s="103" t="n">
        <v>10.6666666666667</v>
      </c>
      <c r="DD48" s="103" t="n">
        <v>10.6153973715876</v>
      </c>
      <c r="DE48" s="104" t="n">
        <v>10.1832651531121</v>
      </c>
      <c r="DF48" s="104" t="n">
        <v>47.5647348468878</v>
      </c>
      <c r="DG48" s="105" t="n">
        <v>0.223177894416081</v>
      </c>
      <c r="DH48" s="100" t="n">
        <v>5.61</v>
      </c>
      <c r="DI48" s="100" t="n">
        <v>6.873</v>
      </c>
      <c r="DJ48" s="101" t="n">
        <v>105.37878</v>
      </c>
      <c r="DK48" s="106" t="n">
        <v>979.84</v>
      </c>
      <c r="DL48" s="106" t="n">
        <v>1529.6904</v>
      </c>
      <c r="DM48" s="104" t="n">
        <v>1267.57059062243</v>
      </c>
      <c r="DN48" s="103" t="n">
        <v>17.1354810998076</v>
      </c>
      <c r="DO48" s="104" t="n">
        <v>64.7983803727019</v>
      </c>
      <c r="DP48" s="104" t="n">
        <v>1123.70529531121</v>
      </c>
      <c r="DQ48" s="107" t="n">
        <v>90.622204910869</v>
      </c>
      <c r="DR48" s="8"/>
      <c r="DS48" s="145" t="s">
        <v>386</v>
      </c>
      <c r="DT48" s="188" t="s">
        <v>276</v>
      </c>
      <c r="DU48" s="147" t="n">
        <v>35.13</v>
      </c>
      <c r="DV48" s="147" t="n">
        <v>0</v>
      </c>
      <c r="DW48" s="148" t="s">
        <v>186</v>
      </c>
      <c r="DX48" s="147" t="n">
        <v>-160.036666666667</v>
      </c>
      <c r="DY48" s="148" t="s">
        <v>186</v>
      </c>
      <c r="DZ48" s="189" t="e">
        <f aca="false"/>
        <v>#DIV/0!</v>
      </c>
      <c r="EA48" s="147" t="n">
        <v>-80.0183333333333</v>
      </c>
      <c r="EB48" s="190" t="n">
        <v>143.90243902439</v>
      </c>
      <c r="EC48" s="8"/>
      <c r="ED48" s="24" t="s">
        <v>387</v>
      </c>
      <c r="EE48" s="9"/>
      <c r="EF48" s="9"/>
      <c r="EG48" s="9"/>
      <c r="EH48" s="9"/>
      <c r="EI48" s="9"/>
      <c r="EJ48" s="9"/>
      <c r="EK48" s="8"/>
      <c r="EL48" s="8"/>
      <c r="EM48" s="145" t="s">
        <v>386</v>
      </c>
      <c r="EN48" s="188" t="s">
        <v>276</v>
      </c>
      <c r="EO48" s="147" t="n">
        <v>13.21</v>
      </c>
      <c r="EP48" s="147" t="n">
        <v>0</v>
      </c>
      <c r="EQ48" s="148" t="s">
        <v>186</v>
      </c>
      <c r="ER48" s="147" t="n">
        <v>-52.84</v>
      </c>
      <c r="ES48" s="148" t="s">
        <v>186</v>
      </c>
      <c r="ET48" s="189" t="e">
        <f aca="false"/>
        <v>#DIV/0!</v>
      </c>
      <c r="EU48" s="147" t="n">
        <v>-26.42</v>
      </c>
      <c r="EV48" s="190" t="n">
        <v>150</v>
      </c>
      <c r="EW48" s="8"/>
      <c r="EX48" s="24" t="s">
        <v>387</v>
      </c>
      <c r="EY48" s="9"/>
      <c r="EZ48" s="9"/>
      <c r="FA48" s="9"/>
      <c r="FB48" s="9"/>
      <c r="FC48" s="9"/>
      <c r="FD48" s="9"/>
      <c r="FE48" s="8"/>
      <c r="FF48" s="8"/>
      <c r="FG48" s="145" t="s">
        <v>386</v>
      </c>
      <c r="FH48" s="188" t="s">
        <v>276</v>
      </c>
      <c r="FI48" s="147" t="n">
        <v>13.11</v>
      </c>
      <c r="FJ48" s="147" t="n">
        <v>0</v>
      </c>
      <c r="FK48" s="148" t="s">
        <v>186</v>
      </c>
      <c r="FL48" s="147" t="n">
        <v>-55.89</v>
      </c>
      <c r="FM48" s="148" t="s">
        <v>186</v>
      </c>
      <c r="FN48" s="189" t="e">
        <f aca="false"/>
        <v>#DIV/0!</v>
      </c>
      <c r="FO48" s="147" t="n">
        <v>-27.945</v>
      </c>
      <c r="FP48" s="190" t="n">
        <v>146.913580246914</v>
      </c>
      <c r="FQ48" s="8"/>
      <c r="FR48" s="24" t="s">
        <v>387</v>
      </c>
      <c r="FS48" s="9"/>
      <c r="FT48" s="9"/>
      <c r="FU48" s="9"/>
      <c r="FV48" s="9"/>
      <c r="FW48" s="9"/>
      <c r="FX48" s="9"/>
      <c r="FY48" s="8"/>
      <c r="FZ48" s="8"/>
      <c r="GA48" s="145" t="s">
        <v>386</v>
      </c>
      <c r="GB48" s="188" t="s">
        <v>276</v>
      </c>
      <c r="GC48" s="147" t="n">
        <v>2.92</v>
      </c>
      <c r="GD48" s="147" t="s">
        <v>231</v>
      </c>
      <c r="GE48" s="148" t="s">
        <v>186</v>
      </c>
      <c r="GF48" s="147" t="n">
        <v>439.808888888889</v>
      </c>
      <c r="GG48" s="148" t="s">
        <v>186</v>
      </c>
      <c r="GH48" s="189" t="n">
        <v>96.4198136341344</v>
      </c>
      <c r="GI48" s="147" t="n">
        <v>260.684444444444</v>
      </c>
      <c r="GJ48" s="190" t="n">
        <v>98.8798717905002</v>
      </c>
      <c r="GK48" s="8"/>
      <c r="GL48" s="24" t="s">
        <v>387</v>
      </c>
      <c r="GM48" s="9"/>
      <c r="GN48" s="9"/>
      <c r="GO48" s="9"/>
      <c r="GP48" s="9"/>
      <c r="GQ48" s="9"/>
      <c r="GR48" s="9"/>
      <c r="GS48" s="8"/>
      <c r="GT48" s="8"/>
      <c r="GU48" s="145" t="s">
        <v>386</v>
      </c>
      <c r="GV48" s="188" t="s">
        <v>225</v>
      </c>
      <c r="GW48" s="147" t="n">
        <v>16.83</v>
      </c>
      <c r="GX48" s="147" t="s">
        <v>231</v>
      </c>
      <c r="GY48" s="148" t="s">
        <v>186</v>
      </c>
      <c r="GZ48" s="147" t="n">
        <v>357.18</v>
      </c>
      <c r="HA48" s="148" t="s">
        <v>186</v>
      </c>
      <c r="HB48" s="189" t="n">
        <v>80.1766784452297</v>
      </c>
      <c r="HC48" s="147" t="n">
        <v>221.04</v>
      </c>
      <c r="HD48" s="190" t="n">
        <v>92.385993485342</v>
      </c>
      <c r="HE48" s="8"/>
      <c r="HF48" s="24" t="s">
        <v>387</v>
      </c>
      <c r="HG48" s="9"/>
      <c r="HH48" s="9"/>
      <c r="HI48" s="9"/>
      <c r="HJ48" s="9"/>
      <c r="HK48" s="9"/>
      <c r="HL48" s="9"/>
      <c r="HM48" s="8"/>
      <c r="HN48" s="8"/>
      <c r="HO48" s="145" t="s">
        <v>386</v>
      </c>
      <c r="HP48" s="188" t="s">
        <v>276</v>
      </c>
      <c r="HQ48" s="147" t="n">
        <v>11.52</v>
      </c>
      <c r="HR48" s="147" t="n">
        <v>0</v>
      </c>
      <c r="HS48" s="148" t="s">
        <v>186</v>
      </c>
      <c r="HT48" s="147" t="n">
        <v>-52.48</v>
      </c>
      <c r="HU48" s="148" t="s">
        <v>186</v>
      </c>
      <c r="HV48" s="189" t="e">
        <f aca="false"/>
        <v>#DIV/0!</v>
      </c>
      <c r="HW48" s="147" t="n">
        <v>-26.24</v>
      </c>
      <c r="HX48" s="190" t="n">
        <v>143.90243902439</v>
      </c>
      <c r="HY48" s="8"/>
      <c r="HZ48" s="24" t="s">
        <v>387</v>
      </c>
      <c r="IA48" s="9"/>
      <c r="IB48" s="9"/>
      <c r="IC48" s="9"/>
      <c r="ID48" s="9"/>
      <c r="IE48" s="9"/>
      <c r="IF48" s="9"/>
      <c r="IG48" s="8"/>
      <c r="IH48" s="8"/>
      <c r="II48" s="8"/>
      <c r="IJ48" s="8"/>
    </row>
    <row r="49" customFormat="false" ht="13.5" hidden="false" customHeight="false" outlineLevel="0" collapsed="false">
      <c r="A49" s="14"/>
      <c r="B49" s="8"/>
      <c r="C49" s="8"/>
      <c r="D49" s="22" t="s">
        <v>21</v>
      </c>
      <c r="E49" s="23"/>
      <c r="F49" s="9"/>
      <c r="G49" s="191"/>
      <c r="H49" s="192"/>
      <c r="I49" s="8"/>
      <c r="J49" s="8"/>
      <c r="K49" s="8"/>
      <c r="L49" s="8"/>
      <c r="M49" s="11"/>
      <c r="N49" s="11"/>
      <c r="O49" s="11"/>
      <c r="P49" s="8"/>
      <c r="Q49" s="98" t="n">
        <v>36022</v>
      </c>
      <c r="R49" s="99" t="n">
        <v>0.0479513888888889</v>
      </c>
      <c r="S49" s="100" t="n">
        <v>1984.15083333333</v>
      </c>
      <c r="T49" s="101" t="n">
        <v>29.163</v>
      </c>
      <c r="U49" s="101" t="n">
        <v>132.191</v>
      </c>
      <c r="V49" s="101" t="n">
        <v>51.712</v>
      </c>
      <c r="W49" s="101" t="n">
        <v>18.177</v>
      </c>
      <c r="X49" s="100" t="n">
        <v>0</v>
      </c>
      <c r="Y49" s="100" t="n">
        <v>14.13</v>
      </c>
      <c r="Z49" s="100" t="n">
        <v>3.647</v>
      </c>
      <c r="AA49" s="102"/>
      <c r="AB49" s="103" t="n">
        <v>17.777</v>
      </c>
      <c r="AC49" s="103" t="n">
        <v>17.777</v>
      </c>
      <c r="AD49" s="103" t="n">
        <v>0.794847274568262</v>
      </c>
      <c r="AE49" s="103" t="n">
        <v>0</v>
      </c>
      <c r="AF49" s="103" t="n">
        <v>12.8454545454545</v>
      </c>
      <c r="AG49" s="103" t="n">
        <v>12.78371291425</v>
      </c>
      <c r="AH49" s="104" t="n">
        <v>7.72702527315602</v>
      </c>
      <c r="AI49" s="104" t="n">
        <v>66.047474726844</v>
      </c>
      <c r="AJ49" s="105" t="n">
        <v>0.193553394238315</v>
      </c>
      <c r="AK49" s="100" t="n">
        <v>8.183</v>
      </c>
      <c r="AL49" s="100" t="n">
        <v>5.68</v>
      </c>
      <c r="AM49" s="101" t="n">
        <v>36.284</v>
      </c>
      <c r="AN49" s="101" t="n">
        <v>310.512</v>
      </c>
      <c r="AO49" s="101" t="n">
        <v>299.35776</v>
      </c>
      <c r="AP49" s="101" t="n">
        <v>1529.6904</v>
      </c>
      <c r="AQ49" s="104" t="n">
        <v>1318.6152946312</v>
      </c>
      <c r="AR49" s="103" t="n">
        <v>13.7985506981541</v>
      </c>
      <c r="AS49" s="104" t="n">
        <v>87.8793855218585</v>
      </c>
      <c r="AT49" s="104" t="n">
        <v>808.986527315602</v>
      </c>
      <c r="AU49" s="104" t="n">
        <v>95.514882043784</v>
      </c>
      <c r="AV49" s="64"/>
      <c r="AW49" s="101" t="n">
        <v>132.191</v>
      </c>
      <c r="AX49" s="101" t="n">
        <v>113.805</v>
      </c>
      <c r="AY49" s="101" t="n">
        <v>18.177</v>
      </c>
      <c r="AZ49" s="100" t="n">
        <v>8.37</v>
      </c>
      <c r="BA49" s="100" t="n">
        <v>9.874</v>
      </c>
      <c r="BB49" s="103" t="n">
        <v>18.244</v>
      </c>
      <c r="BC49" s="103" t="n">
        <v>18.244</v>
      </c>
      <c r="BD49" s="105" t="n">
        <v>0.0937607224984465</v>
      </c>
      <c r="BE49" s="103" t="n">
        <v>0.458780969085727</v>
      </c>
      <c r="BF49" s="103" t="n">
        <v>12.7139240506329</v>
      </c>
      <c r="BG49" s="103" t="n">
        <v>12.65281462028</v>
      </c>
      <c r="BH49" s="104" t="n">
        <v>4.00610678179056</v>
      </c>
      <c r="BI49" s="104" t="n">
        <v>100.814893218209</v>
      </c>
      <c r="BJ49" s="105" t="n">
        <v>0.125505411119105</v>
      </c>
      <c r="BK49" s="100" t="n">
        <v>5.68</v>
      </c>
      <c r="BL49" s="100" t="n">
        <v>5.68</v>
      </c>
      <c r="BM49" s="101" t="n">
        <v>17.9985</v>
      </c>
      <c r="BN49" s="101" t="n">
        <v>299.35776</v>
      </c>
      <c r="BO49" s="101" t="n">
        <v>551.7</v>
      </c>
      <c r="BP49" s="104" t="n">
        <v>537.860596358112</v>
      </c>
      <c r="BQ49" s="103" t="n">
        <v>2.50850165703963</v>
      </c>
      <c r="BR49" s="104" t="n">
        <v>93.9876287155543</v>
      </c>
      <c r="BS49" s="104" t="n">
        <v>418.609178179056</v>
      </c>
      <c r="BT49" s="104" t="n">
        <v>95.7004048314724</v>
      </c>
      <c r="BU49" s="64"/>
      <c r="BV49" s="101" t="n">
        <v>113.805</v>
      </c>
      <c r="BW49" s="101" t="n">
        <v>100.934</v>
      </c>
      <c r="BX49" s="101" t="n">
        <v>18.177</v>
      </c>
      <c r="BY49" s="100" t="n">
        <v>4.5</v>
      </c>
      <c r="BZ49" s="100" t="n">
        <v>8.614</v>
      </c>
      <c r="CA49" s="103" t="n">
        <v>13.114</v>
      </c>
      <c r="CB49" s="103" t="n">
        <v>13.114</v>
      </c>
      <c r="CC49" s="105" t="n">
        <v>0.144905966174425</v>
      </c>
      <c r="CD49" s="103" t="n">
        <v>0.343144730822022</v>
      </c>
      <c r="CE49" s="103" t="n">
        <v>13.6708860759494</v>
      </c>
      <c r="CF49" s="103" t="n">
        <v>13.6051770110538</v>
      </c>
      <c r="CG49" s="104" t="n">
        <v>6.54543867230091</v>
      </c>
      <c r="CH49" s="104" t="n">
        <v>82.6470613276991</v>
      </c>
      <c r="CI49" s="105" t="n">
        <v>0.1646177951459</v>
      </c>
      <c r="CJ49" s="100" t="n">
        <v>5.68</v>
      </c>
      <c r="CK49" s="100" t="n">
        <v>5.68</v>
      </c>
      <c r="CL49" s="101" t="n">
        <v>32.71612</v>
      </c>
      <c r="CM49" s="101" t="n">
        <v>551.7</v>
      </c>
      <c r="CN49" s="101" t="n">
        <v>979.84</v>
      </c>
      <c r="CO49" s="104" t="n">
        <v>822.819974460181</v>
      </c>
      <c r="CP49" s="103" t="n">
        <v>16.025067923316</v>
      </c>
      <c r="CQ49" s="104" t="n">
        <v>89.0712303566141</v>
      </c>
      <c r="CR49" s="104" t="n">
        <v>687.259987230091</v>
      </c>
      <c r="CS49" s="104" t="n">
        <v>95.2396297459629</v>
      </c>
      <c r="CT49" s="101" t="n">
        <v>100.934</v>
      </c>
      <c r="CU49" s="101" t="n">
        <v>51.712</v>
      </c>
      <c r="CV49" s="101" t="n">
        <v>18.177</v>
      </c>
      <c r="CW49" s="100" t="n">
        <v>1.26</v>
      </c>
      <c r="CX49" s="100" t="n">
        <v>3.647</v>
      </c>
      <c r="CY49" s="103" t="n">
        <v>4.907</v>
      </c>
      <c r="CZ49" s="103" t="n">
        <v>4.907</v>
      </c>
      <c r="DA49" s="105" t="n">
        <v>0.171142162369666</v>
      </c>
      <c r="DB49" s="103" t="n">
        <v>0.256776034236805</v>
      </c>
      <c r="DC49" s="103" t="n">
        <v>11.2</v>
      </c>
      <c r="DD49" s="103" t="n">
        <v>11.146167240167</v>
      </c>
      <c r="DE49" s="104" t="n">
        <v>10.2552343904031</v>
      </c>
      <c r="DF49" s="104" t="n">
        <v>47.8907656095969</v>
      </c>
      <c r="DG49" s="105" t="n">
        <v>0.232741471101757</v>
      </c>
      <c r="DH49" s="100" t="n">
        <v>5.68</v>
      </c>
      <c r="DI49" s="100" t="n">
        <v>6.873</v>
      </c>
      <c r="DJ49" s="101" t="n">
        <v>105.37566</v>
      </c>
      <c r="DK49" s="106" t="n">
        <v>979.84</v>
      </c>
      <c r="DL49" s="106" t="n">
        <v>1529.6904</v>
      </c>
      <c r="DM49" s="104" t="n">
        <v>1281.95819808061</v>
      </c>
      <c r="DN49" s="103" t="n">
        <v>16.1949242748327</v>
      </c>
      <c r="DO49" s="104" t="n">
        <v>64.7994226039105</v>
      </c>
      <c r="DP49" s="104" t="n">
        <v>1130.89909904031</v>
      </c>
      <c r="DQ49" s="107" t="n">
        <v>90.6821342337771</v>
      </c>
      <c r="DR49" s="8"/>
      <c r="DS49" s="11" t="s">
        <v>388</v>
      </c>
      <c r="DT49" s="14"/>
      <c r="DU49" s="8"/>
      <c r="DV49" s="8"/>
      <c r="DW49" s="8"/>
      <c r="DX49" s="8"/>
      <c r="DY49" s="8"/>
      <c r="DZ49" s="8"/>
      <c r="EA49" s="8"/>
      <c r="EB49" s="8"/>
      <c r="EC49" s="8"/>
      <c r="ED49" s="49"/>
      <c r="EE49" s="49"/>
      <c r="EF49" s="50" t="s">
        <v>389</v>
      </c>
      <c r="EG49" s="193" t="n">
        <v>0.27</v>
      </c>
      <c r="EH49" s="9"/>
      <c r="EI49" s="9"/>
      <c r="EJ49" s="9"/>
      <c r="EK49" s="8"/>
      <c r="EL49" s="8"/>
      <c r="EM49" s="11" t="s">
        <v>388</v>
      </c>
      <c r="EN49" s="14"/>
      <c r="EO49" s="8"/>
      <c r="EP49" s="8"/>
      <c r="EQ49" s="8"/>
      <c r="ER49" s="8"/>
      <c r="ES49" s="8"/>
      <c r="ET49" s="8"/>
      <c r="EU49" s="8"/>
      <c r="EV49" s="8"/>
      <c r="EW49" s="8"/>
      <c r="EX49" s="49"/>
      <c r="EY49" s="49"/>
      <c r="EZ49" s="50" t="s">
        <v>389</v>
      </c>
      <c r="FA49" s="193" t="n">
        <v>0.25</v>
      </c>
      <c r="FB49" s="9"/>
      <c r="FC49" s="9"/>
      <c r="FD49" s="9"/>
      <c r="FE49" s="8"/>
      <c r="FF49" s="8"/>
      <c r="FG49" s="11" t="s">
        <v>388</v>
      </c>
      <c r="FH49" s="14"/>
      <c r="FI49" s="8"/>
      <c r="FJ49" s="8"/>
      <c r="FK49" s="8"/>
      <c r="FL49" s="8"/>
      <c r="FM49" s="8"/>
      <c r="FN49" s="8"/>
      <c r="FO49" s="8"/>
      <c r="FP49" s="8"/>
      <c r="FQ49" s="8"/>
      <c r="FR49" s="49"/>
      <c r="FS49" s="49"/>
      <c r="FT49" s="50" t="s">
        <v>389</v>
      </c>
      <c r="FU49" s="193" t="n">
        <v>0.26</v>
      </c>
      <c r="FV49" s="9"/>
      <c r="FW49" s="9"/>
      <c r="FX49" s="9"/>
      <c r="FY49" s="8"/>
      <c r="FZ49" s="8"/>
      <c r="GA49" s="11" t="s">
        <v>388</v>
      </c>
      <c r="GB49" s="14"/>
      <c r="GC49" s="8"/>
      <c r="GD49" s="8"/>
      <c r="GE49" s="8"/>
      <c r="GF49" s="8"/>
      <c r="GG49" s="8"/>
      <c r="GH49" s="8"/>
      <c r="GI49" s="8"/>
      <c r="GJ49" s="8"/>
      <c r="GK49" s="8"/>
      <c r="GL49" s="49"/>
      <c r="GM49" s="49"/>
      <c r="GN49" s="50" t="s">
        <v>389</v>
      </c>
      <c r="GO49" s="193" t="n">
        <v>0.28</v>
      </c>
      <c r="GP49" s="9"/>
      <c r="GQ49" s="9"/>
      <c r="GR49" s="9"/>
      <c r="GS49" s="8"/>
      <c r="GT49" s="8"/>
      <c r="GU49" s="11" t="s">
        <v>388</v>
      </c>
      <c r="GV49" s="14"/>
      <c r="GW49" s="8"/>
      <c r="GX49" s="8"/>
      <c r="GY49" s="8"/>
      <c r="GZ49" s="8"/>
      <c r="HA49" s="8"/>
      <c r="HB49" s="8"/>
      <c r="HC49" s="8"/>
      <c r="HD49" s="8"/>
      <c r="HE49" s="8"/>
      <c r="HF49" s="49"/>
      <c r="HG49" s="49"/>
      <c r="HH49" s="50" t="s">
        <v>389</v>
      </c>
      <c r="HI49" s="193" t="n">
        <v>0.24</v>
      </c>
      <c r="HJ49" s="9"/>
      <c r="HK49" s="9"/>
      <c r="HL49" s="9"/>
      <c r="HM49" s="8"/>
      <c r="HN49" s="8"/>
      <c r="HO49" s="11" t="s">
        <v>388</v>
      </c>
      <c r="HP49" s="14"/>
      <c r="HQ49" s="8"/>
      <c r="HR49" s="8"/>
      <c r="HS49" s="8"/>
      <c r="HT49" s="8"/>
      <c r="HU49" s="8"/>
      <c r="HV49" s="8"/>
      <c r="HW49" s="8"/>
      <c r="HX49" s="8"/>
      <c r="HY49" s="8"/>
      <c r="HZ49" s="49"/>
      <c r="IA49" s="49"/>
      <c r="IB49" s="50" t="s">
        <v>389</v>
      </c>
      <c r="IC49" s="193" t="n">
        <v>0.28</v>
      </c>
      <c r="ID49" s="9"/>
      <c r="IE49" s="9"/>
      <c r="IF49" s="9"/>
      <c r="IG49" s="8"/>
      <c r="IH49" s="8"/>
      <c r="II49" s="8"/>
      <c r="IJ49" s="8"/>
    </row>
    <row r="50" customFormat="false" ht="13.5" hidden="false" customHeight="false" outlineLevel="0" collapsed="false">
      <c r="A50" s="14"/>
      <c r="B50" s="8"/>
      <c r="C50" s="8"/>
      <c r="D50" s="29" t="s">
        <v>33</v>
      </c>
      <c r="E50" s="31" t="s">
        <v>34</v>
      </c>
      <c r="F50" s="9"/>
      <c r="G50" s="28" t="s">
        <v>390</v>
      </c>
      <c r="H50" s="192"/>
      <c r="I50" s="8"/>
      <c r="J50" s="8"/>
      <c r="K50" s="8"/>
      <c r="L50" s="8"/>
      <c r="M50" s="11"/>
      <c r="N50" s="11"/>
      <c r="O50" s="11"/>
      <c r="P50" s="8"/>
      <c r="Q50" s="98" t="n">
        <v>36022</v>
      </c>
      <c r="R50" s="99" t="n">
        <v>0.375</v>
      </c>
      <c r="S50" s="100" t="n">
        <v>1992</v>
      </c>
      <c r="T50" s="101" t="n">
        <v>29.41</v>
      </c>
      <c r="U50" s="101" t="n">
        <v>132.285</v>
      </c>
      <c r="V50" s="101" t="n">
        <v>51.292</v>
      </c>
      <c r="W50" s="101" t="n">
        <v>17.841</v>
      </c>
      <c r="X50" s="100" t="n">
        <v>0</v>
      </c>
      <c r="Y50" s="100" t="n">
        <v>14.07</v>
      </c>
      <c r="Z50" s="100" t="n">
        <v>3.647</v>
      </c>
      <c r="AA50" s="102"/>
      <c r="AB50" s="103" t="n">
        <v>17.717</v>
      </c>
      <c r="AC50" s="103" t="n">
        <v>17.717</v>
      </c>
      <c r="AD50" s="103" t="n">
        <v>0.794152508889767</v>
      </c>
      <c r="AE50" s="103" t="n">
        <v>0</v>
      </c>
      <c r="AF50" s="103" t="n">
        <v>12.7909090909091</v>
      </c>
      <c r="AG50" s="103" t="n">
        <v>12.6368302056875</v>
      </c>
      <c r="AH50" s="104" t="n">
        <v>7.65744866871401</v>
      </c>
      <c r="AI50" s="104" t="n">
        <v>66.290051331286</v>
      </c>
      <c r="AJ50" s="105" t="n">
        <v>0.190629362203005</v>
      </c>
      <c r="AK50" s="100" t="n">
        <v>8.111</v>
      </c>
      <c r="AL50" s="100" t="n">
        <v>5.67</v>
      </c>
      <c r="AM50" s="101" t="n">
        <v>34.8035</v>
      </c>
      <c r="AN50" s="101" t="n">
        <v>293.04</v>
      </c>
      <c r="AO50" s="101" t="n">
        <v>296.24064</v>
      </c>
      <c r="AP50" s="101" t="n">
        <v>1450.818</v>
      </c>
      <c r="AQ50" s="104" t="n">
        <v>1304.8560937428</v>
      </c>
      <c r="AR50" s="103" t="n">
        <v>10.0606627610904</v>
      </c>
      <c r="AS50" s="104" t="n">
        <v>88.2516119327855</v>
      </c>
      <c r="AT50" s="104" t="n">
        <v>800.548366871401</v>
      </c>
      <c r="AU50" s="104" t="n">
        <v>95.6525425020834</v>
      </c>
      <c r="AV50" s="64"/>
      <c r="AW50" s="101" t="n">
        <v>132.285</v>
      </c>
      <c r="AX50" s="101" t="n">
        <v>113.632</v>
      </c>
      <c r="AY50" s="101" t="n">
        <v>17.841</v>
      </c>
      <c r="AZ50" s="100" t="n">
        <v>8.37</v>
      </c>
      <c r="BA50" s="100" t="n">
        <v>9.873</v>
      </c>
      <c r="BB50" s="103" t="n">
        <v>18.243</v>
      </c>
      <c r="BC50" s="103" t="n">
        <v>18.243</v>
      </c>
      <c r="BD50" s="105" t="n">
        <v>0.0937540534094289</v>
      </c>
      <c r="BE50" s="103" t="n">
        <v>0.458806117414899</v>
      </c>
      <c r="BF50" s="103" t="n">
        <v>12.7139240506329</v>
      </c>
      <c r="BG50" s="103" t="n">
        <v>12.5607725247647</v>
      </c>
      <c r="BH50" s="104" t="n">
        <v>3.96906250391978</v>
      </c>
      <c r="BI50" s="104" t="n">
        <v>101.14843749608</v>
      </c>
      <c r="BJ50" s="105" t="n">
        <v>0.124181577448999</v>
      </c>
      <c r="BK50" s="100" t="n">
        <v>5.67</v>
      </c>
      <c r="BL50" s="100" t="n">
        <v>5.67</v>
      </c>
      <c r="BM50" s="101" t="n">
        <v>17.4915</v>
      </c>
      <c r="BN50" s="101" t="n">
        <v>296.24064</v>
      </c>
      <c r="BO50" s="101" t="n">
        <v>521.55</v>
      </c>
      <c r="BP50" s="104" t="n">
        <v>532.554860783956</v>
      </c>
      <c r="BQ50" s="103" t="n">
        <v>-2.11002986941928</v>
      </c>
      <c r="BR50" s="104" t="n">
        <v>94.0955096505328</v>
      </c>
      <c r="BS50" s="104" t="n">
        <v>414.397750391978</v>
      </c>
      <c r="BT50" s="104" t="n">
        <v>95.7790552715465</v>
      </c>
      <c r="BU50" s="64"/>
      <c r="BV50" s="101" t="n">
        <v>113.632</v>
      </c>
      <c r="BW50" s="101" t="n">
        <v>98.932</v>
      </c>
      <c r="BX50" s="101" t="n">
        <v>17.841</v>
      </c>
      <c r="BY50" s="100" t="n">
        <v>4.56</v>
      </c>
      <c r="BZ50" s="100" t="n">
        <v>8.733</v>
      </c>
      <c r="CA50" s="103" t="n">
        <v>13.293</v>
      </c>
      <c r="CB50" s="103" t="n">
        <v>13.293</v>
      </c>
      <c r="CC50" s="105" t="n">
        <v>0.14689335470167</v>
      </c>
      <c r="CD50" s="103" t="n">
        <v>0.343037689009253</v>
      </c>
      <c r="CE50" s="103" t="n">
        <v>13.853164556962</v>
      </c>
      <c r="CF50" s="103" t="n">
        <v>13.6862897760877</v>
      </c>
      <c r="CG50" s="104" t="n">
        <v>6.16758467660598</v>
      </c>
      <c r="CH50" s="104" t="n">
        <v>82.273415323394</v>
      </c>
      <c r="CI50" s="105" t="n">
        <v>0.166351302207289</v>
      </c>
      <c r="CJ50" s="100" t="n">
        <v>5.67</v>
      </c>
      <c r="CK50" s="100" t="n">
        <v>5.67</v>
      </c>
      <c r="CL50" s="101" t="n">
        <v>32.47784</v>
      </c>
      <c r="CM50" s="101" t="n">
        <v>521.55</v>
      </c>
      <c r="CN50" s="101" t="n">
        <v>938.24</v>
      </c>
      <c r="CO50" s="104" t="n">
        <v>776.922615321196</v>
      </c>
      <c r="CP50" s="103" t="n">
        <v>17.1936162046816</v>
      </c>
      <c r="CQ50" s="104" t="n">
        <v>89.0366696480267</v>
      </c>
      <c r="CR50" s="104" t="n">
        <v>649.236307660598</v>
      </c>
      <c r="CS50" s="104" t="n">
        <v>94.9975317743661</v>
      </c>
      <c r="CT50" s="101" t="n">
        <v>98.932</v>
      </c>
      <c r="CU50" s="101" t="n">
        <v>51.292</v>
      </c>
      <c r="CV50" s="101" t="n">
        <v>17.841</v>
      </c>
      <c r="CW50" s="100" t="n">
        <v>1.14</v>
      </c>
      <c r="CX50" s="100" t="n">
        <v>3.647</v>
      </c>
      <c r="CY50" s="103" t="n">
        <v>4.787</v>
      </c>
      <c r="CZ50" s="103" t="n">
        <v>4.787</v>
      </c>
      <c r="DA50" s="105" t="n">
        <v>0.16874129032333</v>
      </c>
      <c r="DB50" s="103" t="n">
        <v>0.238144975976603</v>
      </c>
      <c r="DC50" s="103" t="n">
        <v>10.1333333333333</v>
      </c>
      <c r="DD50" s="103" t="n">
        <v>10.0112675213975</v>
      </c>
      <c r="DE50" s="104" t="n">
        <v>9.6471984081711</v>
      </c>
      <c r="DF50" s="104" t="n">
        <v>47.6238015918289</v>
      </c>
      <c r="DG50" s="105" t="n">
        <v>0.21021563140216</v>
      </c>
      <c r="DH50" s="100" t="n">
        <v>5.67</v>
      </c>
      <c r="DI50" s="100" t="n">
        <v>6.958</v>
      </c>
      <c r="DJ50" s="101" t="n">
        <v>103.91862</v>
      </c>
      <c r="DK50" s="106" t="n">
        <v>938.24</v>
      </c>
      <c r="DL50" s="106" t="n">
        <v>1450.818</v>
      </c>
      <c r="DM50" s="104" t="n">
        <v>1199.03692163422</v>
      </c>
      <c r="DN50" s="103" t="n">
        <v>17.3544220133594</v>
      </c>
      <c r="DO50" s="104" t="n">
        <v>64.9208764874394</v>
      </c>
      <c r="DP50" s="104" t="n">
        <v>1068.63846081711</v>
      </c>
      <c r="DQ50" s="107" t="n">
        <v>90.2756054727301</v>
      </c>
      <c r="DR50" s="8"/>
      <c r="DS50" s="14" t="s">
        <v>391</v>
      </c>
      <c r="DT50" s="14"/>
      <c r="DU50" s="8"/>
      <c r="DV50" s="8"/>
      <c r="DW50" s="8"/>
      <c r="DX50" s="8"/>
      <c r="DY50" s="8"/>
      <c r="DZ50" s="8"/>
      <c r="EA50" s="8"/>
      <c r="EB50" s="8"/>
      <c r="EC50" s="8"/>
      <c r="ED50" s="79"/>
      <c r="EE50" s="79"/>
      <c r="EF50" s="80" t="s">
        <v>392</v>
      </c>
      <c r="EG50" s="194" t="n">
        <v>1.2</v>
      </c>
      <c r="EH50" s="9"/>
      <c r="EI50" s="9"/>
      <c r="EJ50" s="9"/>
      <c r="EK50" s="8"/>
      <c r="EL50" s="8"/>
      <c r="EM50" s="14" t="s">
        <v>391</v>
      </c>
      <c r="EN50" s="14"/>
      <c r="EO50" s="8"/>
      <c r="EP50" s="8"/>
      <c r="EQ50" s="8"/>
      <c r="ER50" s="8"/>
      <c r="ES50" s="8"/>
      <c r="ET50" s="8"/>
      <c r="EU50" s="8"/>
      <c r="EV50" s="8"/>
      <c r="EW50" s="8"/>
      <c r="EX50" s="79"/>
      <c r="EY50" s="79"/>
      <c r="EZ50" s="80" t="s">
        <v>392</v>
      </c>
      <c r="FA50" s="194" t="n">
        <v>1.2</v>
      </c>
      <c r="FB50" s="9"/>
      <c r="FC50" s="9"/>
      <c r="FD50" s="9"/>
      <c r="FE50" s="8"/>
      <c r="FF50" s="8"/>
      <c r="FG50" s="14" t="s">
        <v>391</v>
      </c>
      <c r="FH50" s="14"/>
      <c r="FI50" s="8"/>
      <c r="FJ50" s="8"/>
      <c r="FK50" s="8"/>
      <c r="FL50" s="8"/>
      <c r="FM50" s="8"/>
      <c r="FN50" s="8"/>
      <c r="FO50" s="8"/>
      <c r="FP50" s="8"/>
      <c r="FQ50" s="8"/>
      <c r="FR50" s="79"/>
      <c r="FS50" s="79"/>
      <c r="FT50" s="80" t="s">
        <v>392</v>
      </c>
      <c r="FU50" s="194" t="n">
        <v>1.21</v>
      </c>
      <c r="FV50" s="9"/>
      <c r="FW50" s="9"/>
      <c r="FX50" s="9"/>
      <c r="FY50" s="8"/>
      <c r="FZ50" s="8"/>
      <c r="GA50" s="14" t="s">
        <v>391</v>
      </c>
      <c r="GB50" s="14"/>
      <c r="GC50" s="8"/>
      <c r="GD50" s="8"/>
      <c r="GE50" s="8"/>
      <c r="GF50" s="8"/>
      <c r="GG50" s="8"/>
      <c r="GH50" s="8"/>
      <c r="GI50" s="8"/>
      <c r="GJ50" s="8"/>
      <c r="GK50" s="8"/>
      <c r="GL50" s="79"/>
      <c r="GM50" s="79"/>
      <c r="GN50" s="80" t="s">
        <v>392</v>
      </c>
      <c r="GO50" s="194" t="n">
        <v>1.21</v>
      </c>
      <c r="GP50" s="9"/>
      <c r="GQ50" s="9"/>
      <c r="GR50" s="9"/>
      <c r="GS50" s="8"/>
      <c r="GT50" s="8"/>
      <c r="GU50" s="14" t="s">
        <v>391</v>
      </c>
      <c r="GV50" s="14"/>
      <c r="GW50" s="8"/>
      <c r="GX50" s="8"/>
      <c r="GY50" s="8"/>
      <c r="GZ50" s="8"/>
      <c r="HA50" s="8"/>
      <c r="HB50" s="8"/>
      <c r="HC50" s="8"/>
      <c r="HD50" s="8"/>
      <c r="HE50" s="8"/>
      <c r="HF50" s="79"/>
      <c r="HG50" s="79"/>
      <c r="HH50" s="80" t="s">
        <v>392</v>
      </c>
      <c r="HI50" s="194" t="n">
        <v>1.21</v>
      </c>
      <c r="HJ50" s="9"/>
      <c r="HK50" s="9"/>
      <c r="HL50" s="9"/>
      <c r="HM50" s="8"/>
      <c r="HN50" s="8"/>
      <c r="HO50" s="14" t="s">
        <v>391</v>
      </c>
      <c r="HP50" s="14"/>
      <c r="HQ50" s="8"/>
      <c r="HR50" s="8"/>
      <c r="HS50" s="8"/>
      <c r="HT50" s="8"/>
      <c r="HU50" s="8"/>
      <c r="HV50" s="8"/>
      <c r="HW50" s="8"/>
      <c r="HX50" s="8"/>
      <c r="HY50" s="8"/>
      <c r="HZ50" s="79"/>
      <c r="IA50" s="79"/>
      <c r="IB50" s="80" t="s">
        <v>392</v>
      </c>
      <c r="IC50" s="194" t="n">
        <v>1.21</v>
      </c>
      <c r="ID50" s="9"/>
      <c r="IE50" s="9"/>
      <c r="IF50" s="9"/>
      <c r="IG50" s="8"/>
      <c r="IH50" s="8"/>
      <c r="II50" s="8"/>
      <c r="IJ50" s="8"/>
    </row>
    <row r="51" customFormat="false" ht="16.5" hidden="false" customHeight="false" outlineLevel="0" collapsed="false">
      <c r="A51" s="14"/>
      <c r="B51" s="8"/>
      <c r="C51" s="8"/>
      <c r="D51" s="56" t="s">
        <v>53</v>
      </c>
      <c r="E51" s="57" t="s">
        <v>54</v>
      </c>
      <c r="F51" s="9"/>
      <c r="G51" s="154" t="s">
        <v>393</v>
      </c>
      <c r="H51" s="155" t="n">
        <v>24.6875</v>
      </c>
      <c r="I51" s="8"/>
      <c r="J51" s="8"/>
      <c r="K51" s="8"/>
      <c r="L51" s="8"/>
      <c r="M51" s="11"/>
      <c r="N51" s="11"/>
      <c r="O51" s="11"/>
      <c r="P51" s="8"/>
      <c r="Q51" s="98" t="n">
        <v>36022</v>
      </c>
      <c r="R51" s="99" t="n">
        <v>0.708333333333333</v>
      </c>
      <c r="S51" s="100" t="n">
        <v>2000</v>
      </c>
      <c r="T51" s="101" t="n">
        <v>29.389</v>
      </c>
      <c r="U51" s="101" t="n">
        <v>133.169</v>
      </c>
      <c r="V51" s="101" t="n">
        <v>51.51</v>
      </c>
      <c r="W51" s="101" t="n">
        <v>17.992</v>
      </c>
      <c r="X51" s="100" t="n">
        <v>0</v>
      </c>
      <c r="Y51" s="100" t="n">
        <v>14.252</v>
      </c>
      <c r="Z51" s="100" t="n">
        <v>3.646</v>
      </c>
      <c r="AA51" s="102"/>
      <c r="AB51" s="103" t="n">
        <v>17.898</v>
      </c>
      <c r="AC51" s="103" t="n">
        <v>17.898</v>
      </c>
      <c r="AD51" s="103" t="n">
        <v>0.79629008827802</v>
      </c>
      <c r="AE51" s="103" t="n">
        <v>0</v>
      </c>
      <c r="AF51" s="103" t="n">
        <v>12.9563636363636</v>
      </c>
      <c r="AG51" s="103" t="n">
        <v>12.8082397446022</v>
      </c>
      <c r="AH51" s="104" t="n">
        <v>7.74102746593527</v>
      </c>
      <c r="AI51" s="104" t="n">
        <v>66.6064725340647</v>
      </c>
      <c r="AJ51" s="105" t="n">
        <v>0.192297223637712</v>
      </c>
      <c r="AK51" s="100" t="n">
        <v>8.973</v>
      </c>
      <c r="AL51" s="100" t="n">
        <v>5.62</v>
      </c>
      <c r="AM51" s="101" t="n">
        <v>35.25</v>
      </c>
      <c r="AN51" s="101" t="n">
        <v>298.944</v>
      </c>
      <c r="AO51" s="101" t="n">
        <v>297.26064</v>
      </c>
      <c r="AP51" s="101" t="n">
        <v>1469.2698</v>
      </c>
      <c r="AQ51" s="104" t="n">
        <v>1321.44485318705</v>
      </c>
      <c r="AR51" s="103" t="n">
        <v>10.0611165364555</v>
      </c>
      <c r="AS51" s="104" t="n">
        <v>88.1417196706567</v>
      </c>
      <c r="AT51" s="104" t="n">
        <v>809.352746593527</v>
      </c>
      <c r="AU51" s="104" t="n">
        <v>95.6446678968641</v>
      </c>
      <c r="AV51" s="64"/>
      <c r="AW51" s="101" t="n">
        <v>133.169</v>
      </c>
      <c r="AX51" s="101" t="n">
        <v>114.36</v>
      </c>
      <c r="AY51" s="101" t="n">
        <v>17.992</v>
      </c>
      <c r="AZ51" s="100" t="n">
        <v>8.552</v>
      </c>
      <c r="BA51" s="100" t="n">
        <v>9.508</v>
      </c>
      <c r="BB51" s="103" t="n">
        <v>18.06</v>
      </c>
      <c r="BC51" s="103" t="n">
        <v>18.06</v>
      </c>
      <c r="BD51" s="105" t="n">
        <v>0.0919267230186063</v>
      </c>
      <c r="BE51" s="103" t="n">
        <v>0.473532668881506</v>
      </c>
      <c r="BF51" s="103" t="n">
        <v>12.9903797468354</v>
      </c>
      <c r="BG51" s="103" t="n">
        <v>12.8418669651966</v>
      </c>
      <c r="BH51" s="104" t="n">
        <v>4.0553220969289</v>
      </c>
      <c r="BI51" s="104" t="n">
        <v>101.717177903071</v>
      </c>
      <c r="BJ51" s="105" t="n">
        <v>0.126250720182524</v>
      </c>
      <c r="BK51" s="100" t="n">
        <v>5.62</v>
      </c>
      <c r="BL51" s="100" t="n">
        <v>5.62</v>
      </c>
      <c r="BM51" s="101" t="n">
        <v>17.5305</v>
      </c>
      <c r="BN51" s="101" t="n">
        <v>297.26064</v>
      </c>
      <c r="BO51" s="101" t="n">
        <v>533.7</v>
      </c>
      <c r="BP51" s="104" t="n">
        <v>548.86477938578</v>
      </c>
      <c r="BQ51" s="103" t="n">
        <v>-2.84144264301676</v>
      </c>
      <c r="BR51" s="104" t="n">
        <v>94.1026501187645</v>
      </c>
      <c r="BS51" s="104" t="n">
        <v>423.06270969289</v>
      </c>
      <c r="BT51" s="104" t="n">
        <v>95.8562880636004</v>
      </c>
      <c r="BU51" s="64"/>
      <c r="BV51" s="101" t="n">
        <v>114.36</v>
      </c>
      <c r="BW51" s="101" t="n">
        <v>99.233</v>
      </c>
      <c r="BX51" s="101" t="n">
        <v>17.992</v>
      </c>
      <c r="BY51" s="100" t="n">
        <v>4.56</v>
      </c>
      <c r="BZ51" s="100" t="n">
        <v>8.368</v>
      </c>
      <c r="CA51" s="103" t="n">
        <v>12.928</v>
      </c>
      <c r="CB51" s="103" t="n">
        <v>12.928</v>
      </c>
      <c r="CC51" s="105" t="n">
        <v>0.142024919718822</v>
      </c>
      <c r="CD51" s="103" t="n">
        <v>0.352722772277228</v>
      </c>
      <c r="CE51" s="103" t="n">
        <v>13.853164556962</v>
      </c>
      <c r="CF51" s="103" t="n">
        <v>13.6947879703687</v>
      </c>
      <c r="CG51" s="104" t="n">
        <v>6.37684237743786</v>
      </c>
      <c r="CH51" s="104" t="n">
        <v>82.4276576225622</v>
      </c>
      <c r="CI51" s="105" t="n">
        <v>0.166143117072153</v>
      </c>
      <c r="CJ51" s="100" t="n">
        <v>5.62</v>
      </c>
      <c r="CK51" s="100" t="n">
        <v>5.62</v>
      </c>
      <c r="CL51" s="101" t="n">
        <v>32.55972</v>
      </c>
      <c r="CM51" s="101" t="n">
        <v>533.7</v>
      </c>
      <c r="CN51" s="101" t="n">
        <v>940.16</v>
      </c>
      <c r="CO51" s="104" t="n">
        <v>806.787915487572</v>
      </c>
      <c r="CP51" s="103" t="n">
        <v>14.1861049728162</v>
      </c>
      <c r="CQ51" s="104" t="n">
        <v>89.0467436253922</v>
      </c>
      <c r="CR51" s="104" t="n">
        <v>670.243957743786</v>
      </c>
      <c r="CS51" s="104" t="n">
        <v>95.1421091344703</v>
      </c>
      <c r="CT51" s="101" t="n">
        <v>99.233</v>
      </c>
      <c r="CU51" s="101" t="n">
        <v>51.51</v>
      </c>
      <c r="CV51" s="101" t="n">
        <v>17.992</v>
      </c>
      <c r="CW51" s="100" t="n">
        <v>1.14</v>
      </c>
      <c r="CX51" s="100" t="n">
        <v>3.646</v>
      </c>
      <c r="CY51" s="103" t="n">
        <v>4.786</v>
      </c>
      <c r="CZ51" s="103" t="n">
        <v>4.786</v>
      </c>
      <c r="DA51" s="105" t="n">
        <v>0.168701275789224</v>
      </c>
      <c r="DB51" s="103" t="n">
        <v>0.238194734642708</v>
      </c>
      <c r="DC51" s="103" t="n">
        <v>10.1333333333333</v>
      </c>
      <c r="DD51" s="103" t="n">
        <v>10.0174837931401</v>
      </c>
      <c r="DE51" s="104" t="n">
        <v>9.66527956050466</v>
      </c>
      <c r="DF51" s="104" t="n">
        <v>47.7142204394953</v>
      </c>
      <c r="DG51" s="105" t="n">
        <v>0.209947552341191</v>
      </c>
      <c r="DH51" s="100" t="n">
        <v>5.62</v>
      </c>
      <c r="DI51" s="100" t="n">
        <v>7.007</v>
      </c>
      <c r="DJ51" s="101" t="n">
        <v>104.30589</v>
      </c>
      <c r="DK51" s="106" t="n">
        <v>940.16</v>
      </c>
      <c r="DL51" s="106" t="n">
        <v>1469.2698</v>
      </c>
      <c r="DM51" s="104" t="n">
        <v>1201.50769210093</v>
      </c>
      <c r="DN51" s="103" t="n">
        <v>18.2241619543985</v>
      </c>
      <c r="DO51" s="104" t="n">
        <v>64.9109650036412</v>
      </c>
      <c r="DP51" s="104" t="n">
        <v>1070.83384605047</v>
      </c>
      <c r="DQ51" s="107" t="n">
        <v>90.2593768039076</v>
      </c>
      <c r="DR51" s="8"/>
      <c r="DS51" s="8"/>
      <c r="DT51" s="14"/>
      <c r="DU51" s="8"/>
      <c r="DV51" s="8"/>
      <c r="DW51" s="8"/>
      <c r="DX51" s="8"/>
      <c r="DY51" s="8"/>
      <c r="DZ51" s="8"/>
      <c r="EA51" s="8"/>
      <c r="EB51" s="8"/>
      <c r="EC51" s="8"/>
      <c r="ED51" s="93"/>
      <c r="EE51" s="93"/>
      <c r="EF51" s="94" t="s">
        <v>394</v>
      </c>
      <c r="EG51" s="195" t="n">
        <v>4.49</v>
      </c>
      <c r="EH51" s="9"/>
      <c r="EI51" s="9"/>
      <c r="EJ51" s="9"/>
      <c r="EK51" s="8"/>
      <c r="EL51" s="8"/>
      <c r="EM51" s="8"/>
      <c r="EN51" s="14"/>
      <c r="EO51" s="8"/>
      <c r="EP51" s="8"/>
      <c r="EQ51" s="8"/>
      <c r="ER51" s="8"/>
      <c r="ES51" s="8"/>
      <c r="ET51" s="8"/>
      <c r="EU51" s="8"/>
      <c r="EV51" s="8"/>
      <c r="EW51" s="8"/>
      <c r="EX51" s="93"/>
      <c r="EY51" s="93"/>
      <c r="EZ51" s="94" t="s">
        <v>394</v>
      </c>
      <c r="FA51" s="195" t="n">
        <v>4.85</v>
      </c>
      <c r="FB51" s="9"/>
      <c r="FC51" s="9"/>
      <c r="FD51" s="9"/>
      <c r="FE51" s="8"/>
      <c r="FF51" s="8"/>
      <c r="FG51" s="8"/>
      <c r="FH51" s="14"/>
      <c r="FI51" s="8"/>
      <c r="FJ51" s="8"/>
      <c r="FK51" s="8"/>
      <c r="FL51" s="8"/>
      <c r="FM51" s="8"/>
      <c r="FN51" s="8"/>
      <c r="FO51" s="8"/>
      <c r="FP51" s="8"/>
      <c r="FQ51" s="8"/>
      <c r="FR51" s="93"/>
      <c r="FS51" s="93"/>
      <c r="FT51" s="94" t="s">
        <v>394</v>
      </c>
      <c r="FU51" s="195" t="n">
        <v>4.74</v>
      </c>
      <c r="FV51" s="9"/>
      <c r="FW51" s="9"/>
      <c r="FX51" s="9"/>
      <c r="FY51" s="8"/>
      <c r="FZ51" s="8"/>
      <c r="GA51" s="8"/>
      <c r="GB51" s="14"/>
      <c r="GC51" s="8"/>
      <c r="GD51" s="8"/>
      <c r="GE51" s="8"/>
      <c r="GF51" s="8"/>
      <c r="GG51" s="8"/>
      <c r="GH51" s="8"/>
      <c r="GI51" s="8"/>
      <c r="GJ51" s="8"/>
      <c r="GK51" s="8"/>
      <c r="GL51" s="93"/>
      <c r="GM51" s="93"/>
      <c r="GN51" s="94" t="s">
        <v>394</v>
      </c>
      <c r="GO51" s="195" t="n">
        <v>4.38</v>
      </c>
      <c r="GP51" s="9"/>
      <c r="GQ51" s="9"/>
      <c r="GR51" s="9"/>
      <c r="GS51" s="8"/>
      <c r="GT51" s="8"/>
      <c r="GU51" s="8"/>
      <c r="GV51" s="14"/>
      <c r="GW51" s="8"/>
      <c r="GX51" s="8"/>
      <c r="GY51" s="8"/>
      <c r="GZ51" s="8"/>
      <c r="HA51" s="8"/>
      <c r="HB51" s="8"/>
      <c r="HC51" s="8"/>
      <c r="HD51" s="8"/>
      <c r="HE51" s="8"/>
      <c r="HF51" s="93"/>
      <c r="HG51" s="93"/>
      <c r="HH51" s="94" t="s">
        <v>394</v>
      </c>
      <c r="HI51" s="195" t="n">
        <v>4.97</v>
      </c>
      <c r="HJ51" s="9"/>
      <c r="HK51" s="9"/>
      <c r="HL51" s="9"/>
      <c r="HM51" s="8"/>
      <c r="HN51" s="8"/>
      <c r="HO51" s="8"/>
      <c r="HP51" s="14"/>
      <c r="HQ51" s="8"/>
      <c r="HR51" s="8"/>
      <c r="HS51" s="8"/>
      <c r="HT51" s="8"/>
      <c r="HU51" s="8"/>
      <c r="HV51" s="8"/>
      <c r="HW51" s="8"/>
      <c r="HX51" s="8"/>
      <c r="HY51" s="8"/>
      <c r="HZ51" s="93"/>
      <c r="IA51" s="93"/>
      <c r="IB51" s="94" t="s">
        <v>394</v>
      </c>
      <c r="IC51" s="195" t="n">
        <v>4.38</v>
      </c>
      <c r="ID51" s="9"/>
      <c r="IE51" s="9"/>
      <c r="IF51" s="9"/>
      <c r="IG51" s="8"/>
      <c r="IH51" s="8"/>
      <c r="II51" s="8"/>
      <c r="IJ51" s="8"/>
    </row>
    <row r="52" customFormat="false" ht="15.75" hidden="false" customHeight="false" outlineLevel="0" collapsed="false">
      <c r="A52" s="14"/>
      <c r="B52" s="8"/>
      <c r="C52" s="8"/>
      <c r="D52" s="56" t="s">
        <v>86</v>
      </c>
      <c r="E52" s="57" t="s">
        <v>87</v>
      </c>
      <c r="F52" s="9"/>
      <c r="G52" s="82" t="s">
        <v>395</v>
      </c>
      <c r="H52" s="157" t="n">
        <v>9.875</v>
      </c>
      <c r="I52" s="8"/>
      <c r="J52" s="8"/>
      <c r="K52" s="8"/>
      <c r="L52" s="8"/>
      <c r="M52" s="11"/>
      <c r="N52" s="11"/>
      <c r="O52" s="11"/>
      <c r="P52" s="8"/>
      <c r="Q52" s="98" t="n">
        <v>36023</v>
      </c>
      <c r="R52" s="99" t="n">
        <v>0.0416666666666667</v>
      </c>
      <c r="S52" s="100" t="n">
        <v>2008</v>
      </c>
      <c r="T52" s="101" t="n">
        <v>29.316</v>
      </c>
      <c r="U52" s="101" t="n">
        <v>133.839</v>
      </c>
      <c r="V52" s="101" t="n">
        <v>52.11</v>
      </c>
      <c r="W52" s="101" t="n">
        <v>18.07</v>
      </c>
      <c r="X52" s="100" t="n">
        <v>0</v>
      </c>
      <c r="Y52" s="100" t="n">
        <v>14.365</v>
      </c>
      <c r="Z52" s="100" t="n">
        <v>3.707</v>
      </c>
      <c r="AA52" s="102"/>
      <c r="AB52" s="103" t="n">
        <v>18.072</v>
      </c>
      <c r="AC52" s="103" t="n">
        <v>18.072</v>
      </c>
      <c r="AD52" s="103" t="n">
        <v>0.794876051350155</v>
      </c>
      <c r="AE52" s="103" t="n">
        <v>0</v>
      </c>
      <c r="AF52" s="103" t="n">
        <v>13.0590909090909</v>
      </c>
      <c r="AG52" s="103" t="n">
        <v>12.937679316196</v>
      </c>
      <c r="AH52" s="104" t="n">
        <v>7.71886241912598</v>
      </c>
      <c r="AI52" s="104" t="n">
        <v>67.185637580874</v>
      </c>
      <c r="AJ52" s="105" t="n">
        <v>0.192566146308017</v>
      </c>
      <c r="AK52" s="100" t="n">
        <v>8.445</v>
      </c>
      <c r="AL52" s="100" t="n">
        <v>5.62</v>
      </c>
      <c r="AM52" s="101" t="n">
        <v>34.7565</v>
      </c>
      <c r="AN52" s="101" t="n">
        <v>299.712</v>
      </c>
      <c r="AO52" s="101" t="n">
        <v>297.52176</v>
      </c>
      <c r="AP52" s="101" t="n">
        <v>1474.6968</v>
      </c>
      <c r="AQ52" s="104" t="n">
        <v>1315.7637238252</v>
      </c>
      <c r="AR52" s="103" t="n">
        <v>10.7773391909988</v>
      </c>
      <c r="AS52" s="104" t="n">
        <v>88.3179973121966</v>
      </c>
      <c r="AT52" s="104" t="n">
        <v>806.642741912598</v>
      </c>
      <c r="AU52" s="104" t="n">
        <v>95.6912151818796</v>
      </c>
      <c r="AV52" s="64"/>
      <c r="AW52" s="101" t="n">
        <v>133.839</v>
      </c>
      <c r="AX52" s="101" t="n">
        <v>115.027</v>
      </c>
      <c r="AY52" s="101" t="n">
        <v>18.07</v>
      </c>
      <c r="AZ52" s="100" t="n">
        <v>8.665</v>
      </c>
      <c r="BA52" s="100" t="n">
        <v>9.398</v>
      </c>
      <c r="BB52" s="103" t="n">
        <v>18.063</v>
      </c>
      <c r="BC52" s="103" t="n">
        <v>18.063</v>
      </c>
      <c r="BD52" s="105" t="n">
        <v>0.0915699267561647</v>
      </c>
      <c r="BE52" s="103" t="n">
        <v>0.479709904224105</v>
      </c>
      <c r="BF52" s="103" t="n">
        <v>13.1620253164557</v>
      </c>
      <c r="BG52" s="103" t="n">
        <v>13.0396567327221</v>
      </c>
      <c r="BH52" s="104" t="n">
        <v>4.09181844480741</v>
      </c>
      <c r="BI52" s="104" t="n">
        <v>102.271181555193</v>
      </c>
      <c r="BJ52" s="105" t="n">
        <v>0.12750079283757</v>
      </c>
      <c r="BK52" s="100" t="n">
        <v>5.62</v>
      </c>
      <c r="BL52" s="100" t="n">
        <v>5.62</v>
      </c>
      <c r="BM52" s="101" t="n">
        <v>17.4525</v>
      </c>
      <c r="BN52" s="101" t="n">
        <v>297.52176</v>
      </c>
      <c r="BO52" s="101" t="n">
        <v>532.8</v>
      </c>
      <c r="BP52" s="104" t="n">
        <v>555.746928961481</v>
      </c>
      <c r="BQ52" s="103" t="n">
        <v>-4.30685603631403</v>
      </c>
      <c r="BR52" s="104" t="n">
        <v>94.1340424982697</v>
      </c>
      <c r="BS52" s="104" t="n">
        <v>426.634344480741</v>
      </c>
      <c r="BT52" s="104" t="n">
        <v>95.9092604180187</v>
      </c>
      <c r="BU52" s="64"/>
      <c r="BV52" s="101" t="n">
        <v>115.027</v>
      </c>
      <c r="BW52" s="101" t="n">
        <v>99.751</v>
      </c>
      <c r="BX52" s="101" t="n">
        <v>18.07</v>
      </c>
      <c r="BY52" s="100" t="n">
        <v>4.56</v>
      </c>
      <c r="BZ52" s="100" t="n">
        <v>8.258</v>
      </c>
      <c r="CA52" s="103" t="n">
        <v>12.818</v>
      </c>
      <c r="CB52" s="103" t="n">
        <v>12.818</v>
      </c>
      <c r="CC52" s="105" t="n">
        <v>0.14055772013495</v>
      </c>
      <c r="CD52" s="103" t="n">
        <v>0.355749726946482</v>
      </c>
      <c r="CE52" s="103" t="n">
        <v>13.853164556962</v>
      </c>
      <c r="CF52" s="103" t="n">
        <v>13.7243703868927</v>
      </c>
      <c r="CG52" s="104" t="n">
        <v>6.38336963700654</v>
      </c>
      <c r="CH52" s="104" t="n">
        <v>82.9356303629935</v>
      </c>
      <c r="CI52" s="105" t="n">
        <v>0.165482197781867</v>
      </c>
      <c r="CJ52" s="100" t="n">
        <v>5.62</v>
      </c>
      <c r="CK52" s="100" t="n">
        <v>5.62</v>
      </c>
      <c r="CL52" s="101" t="n">
        <v>32.57352</v>
      </c>
      <c r="CM52" s="101" t="n">
        <v>532.8</v>
      </c>
      <c r="CN52" s="101" t="n">
        <v>935.68</v>
      </c>
      <c r="CO52" s="104" t="n">
        <v>809.020967401308</v>
      </c>
      <c r="CP52" s="103" t="n">
        <v>13.5365758163787</v>
      </c>
      <c r="CQ52" s="104" t="n">
        <v>89.0517184356532</v>
      </c>
      <c r="CR52" s="104" t="n">
        <v>670.910483700654</v>
      </c>
      <c r="CS52" s="104" t="n">
        <v>95.1448783718017</v>
      </c>
      <c r="CT52" s="101" t="n">
        <v>99.751</v>
      </c>
      <c r="CU52" s="101" t="n">
        <v>52.11</v>
      </c>
      <c r="CV52" s="101" t="n">
        <v>18.07</v>
      </c>
      <c r="CW52" s="100" t="n">
        <v>1.14</v>
      </c>
      <c r="CX52" s="100" t="n">
        <v>3.707</v>
      </c>
      <c r="CY52" s="103" t="n">
        <v>4.847</v>
      </c>
      <c r="CZ52" s="103" t="n">
        <v>4.847</v>
      </c>
      <c r="DA52" s="105" t="n">
        <v>0.171142162369666</v>
      </c>
      <c r="DB52" s="103" t="n">
        <v>0.235197029090159</v>
      </c>
      <c r="DC52" s="103" t="n">
        <v>10.1333333333333</v>
      </c>
      <c r="DD52" s="103" t="n">
        <v>10.0391227830049</v>
      </c>
      <c r="DE52" s="104" t="n">
        <v>9.59445045648773</v>
      </c>
      <c r="DF52" s="104" t="n">
        <v>48.2660495435123</v>
      </c>
      <c r="DG52" s="105" t="n">
        <v>0.207995534707155</v>
      </c>
      <c r="DH52" s="100" t="n">
        <v>5.62</v>
      </c>
      <c r="DI52" s="100" t="n">
        <v>6.941</v>
      </c>
      <c r="DJ52" s="101" t="n">
        <v>104.10114</v>
      </c>
      <c r="DK52" s="106" t="n">
        <v>935.68</v>
      </c>
      <c r="DL52" s="106" t="n">
        <v>1474.6968</v>
      </c>
      <c r="DM52" s="104" t="n">
        <v>1191.41237129755</v>
      </c>
      <c r="DN52" s="103" t="n">
        <v>19.2096727071256</v>
      </c>
      <c r="DO52" s="104" t="n">
        <v>65.0105793942601</v>
      </c>
      <c r="DP52" s="104" t="n">
        <v>1063.54618564877</v>
      </c>
      <c r="DQ52" s="107" t="n">
        <v>90.2118834701572</v>
      </c>
      <c r="DR52" s="8"/>
      <c r="DS52" s="22" t="s">
        <v>396</v>
      </c>
      <c r="DT52" s="14"/>
      <c r="DU52" s="8"/>
      <c r="DV52" s="8"/>
      <c r="DW52" s="8"/>
      <c r="DX52" s="8"/>
      <c r="DY52" s="8"/>
      <c r="DZ52" s="8"/>
      <c r="EA52" s="8"/>
      <c r="EB52" s="8"/>
      <c r="EC52" s="8"/>
      <c r="ED52" s="64"/>
      <c r="EE52" s="108"/>
      <c r="EF52" s="109"/>
      <c r="EG52" s="9"/>
      <c r="EH52" s="9"/>
      <c r="EI52" s="9"/>
      <c r="EJ52" s="9"/>
      <c r="EK52" s="8"/>
      <c r="EL52" s="8"/>
      <c r="EM52" s="22" t="s">
        <v>396</v>
      </c>
      <c r="EN52" s="14"/>
      <c r="EO52" s="8"/>
      <c r="EP52" s="8"/>
      <c r="EQ52" s="8"/>
      <c r="ER52" s="8"/>
      <c r="ES52" s="8"/>
      <c r="ET52" s="8"/>
      <c r="EU52" s="8"/>
      <c r="EV52" s="8"/>
      <c r="EW52" s="8"/>
      <c r="EX52" s="64"/>
      <c r="EY52" s="108"/>
      <c r="EZ52" s="109"/>
      <c r="FA52" s="9"/>
      <c r="FB52" s="9"/>
      <c r="FC52" s="9"/>
      <c r="FD52" s="9"/>
      <c r="FE52" s="8"/>
      <c r="FF52" s="8"/>
      <c r="FG52" s="22" t="s">
        <v>396</v>
      </c>
      <c r="FH52" s="14"/>
      <c r="FI52" s="8"/>
      <c r="FJ52" s="8"/>
      <c r="FK52" s="8"/>
      <c r="FL52" s="8"/>
      <c r="FM52" s="8"/>
      <c r="FN52" s="8"/>
      <c r="FO52" s="8"/>
      <c r="FP52" s="8"/>
      <c r="FQ52" s="8"/>
      <c r="FR52" s="64"/>
      <c r="FS52" s="108"/>
      <c r="FT52" s="109"/>
      <c r="FU52" s="9"/>
      <c r="FV52" s="9"/>
      <c r="FW52" s="9"/>
      <c r="FX52" s="9"/>
      <c r="FY52" s="8"/>
      <c r="FZ52" s="8"/>
      <c r="GA52" s="22" t="s">
        <v>396</v>
      </c>
      <c r="GB52" s="14"/>
      <c r="GC52" s="8"/>
      <c r="GD52" s="8"/>
      <c r="GE52" s="8"/>
      <c r="GF52" s="8"/>
      <c r="GG52" s="8"/>
      <c r="GH52" s="8"/>
      <c r="GI52" s="8"/>
      <c r="GJ52" s="8"/>
      <c r="GK52" s="8"/>
      <c r="GL52" s="64"/>
      <c r="GM52" s="108"/>
      <c r="GN52" s="109"/>
      <c r="GO52" s="9"/>
      <c r="GP52" s="9"/>
      <c r="GQ52" s="9"/>
      <c r="GR52" s="9"/>
      <c r="GS52" s="8"/>
      <c r="GT52" s="8"/>
      <c r="GU52" s="22" t="s">
        <v>396</v>
      </c>
      <c r="GV52" s="14"/>
      <c r="GW52" s="8"/>
      <c r="GX52" s="8"/>
      <c r="GY52" s="8"/>
      <c r="GZ52" s="8"/>
      <c r="HA52" s="8"/>
      <c r="HB52" s="8"/>
      <c r="HC52" s="8"/>
      <c r="HD52" s="8"/>
      <c r="HE52" s="8"/>
      <c r="HF52" s="64"/>
      <c r="HG52" s="108"/>
      <c r="HH52" s="109"/>
      <c r="HI52" s="9"/>
      <c r="HJ52" s="9"/>
      <c r="HK52" s="9"/>
      <c r="HL52" s="9"/>
      <c r="HM52" s="8"/>
      <c r="HN52" s="8"/>
      <c r="HO52" s="22" t="s">
        <v>396</v>
      </c>
      <c r="HP52" s="14"/>
      <c r="HQ52" s="8"/>
      <c r="HR52" s="8"/>
      <c r="HS52" s="8"/>
      <c r="HT52" s="8"/>
      <c r="HU52" s="8"/>
      <c r="HV52" s="8"/>
      <c r="HW52" s="8"/>
      <c r="HX52" s="8"/>
      <c r="HY52" s="8"/>
      <c r="HZ52" s="64"/>
      <c r="IA52" s="108"/>
      <c r="IB52" s="109"/>
      <c r="IC52" s="9"/>
      <c r="ID52" s="9"/>
      <c r="IE52" s="9"/>
      <c r="IF52" s="9"/>
      <c r="IG52" s="8"/>
      <c r="IH52" s="8"/>
      <c r="II52" s="8"/>
      <c r="IJ52" s="8"/>
    </row>
    <row r="53" customFormat="false" ht="16.5" hidden="false" customHeight="false" outlineLevel="0" collapsed="false">
      <c r="A53" s="14"/>
      <c r="B53" s="8"/>
      <c r="C53" s="8"/>
      <c r="D53" s="54" t="s">
        <v>121</v>
      </c>
      <c r="E53" s="57" t="n">
        <v>200</v>
      </c>
      <c r="F53" s="9"/>
      <c r="G53" s="82" t="s">
        <v>397</v>
      </c>
      <c r="H53" s="157" t="n">
        <v>14.8125</v>
      </c>
      <c r="I53" s="8"/>
      <c r="J53" s="8"/>
      <c r="K53" s="8"/>
      <c r="L53" s="8"/>
      <c r="M53" s="11"/>
      <c r="N53" s="11"/>
      <c r="O53" s="11"/>
      <c r="P53" s="8"/>
      <c r="Q53" s="98" t="n">
        <v>36023</v>
      </c>
      <c r="R53" s="99" t="n">
        <v>0.375</v>
      </c>
      <c r="S53" s="100" t="n">
        <v>2016</v>
      </c>
      <c r="T53" s="101" t="n">
        <v>29.312</v>
      </c>
      <c r="U53" s="101" t="n">
        <v>133.832</v>
      </c>
      <c r="V53" s="101" t="n">
        <v>52.192</v>
      </c>
      <c r="W53" s="101" t="n">
        <v>18.148</v>
      </c>
      <c r="X53" s="100" t="n">
        <v>0</v>
      </c>
      <c r="Y53" s="100" t="n">
        <v>14.429</v>
      </c>
      <c r="Z53" s="100" t="n">
        <v>3.588</v>
      </c>
      <c r="AA53" s="102"/>
      <c r="AB53" s="103" t="n">
        <v>18.017</v>
      </c>
      <c r="AC53" s="103" t="n">
        <v>18.017</v>
      </c>
      <c r="AD53" s="103" t="n">
        <v>0.800854748293279</v>
      </c>
      <c r="AE53" s="103" t="n">
        <v>0</v>
      </c>
      <c r="AF53" s="103" t="n">
        <v>13.1172727272727</v>
      </c>
      <c r="AG53" s="103" t="n">
        <v>12.9968568077967</v>
      </c>
      <c r="AH53" s="104" t="n">
        <v>7.90534537040134</v>
      </c>
      <c r="AI53" s="104" t="n">
        <v>66.9586546295987</v>
      </c>
      <c r="AJ53" s="105" t="n">
        <v>0.194102717261758</v>
      </c>
      <c r="AK53" s="100" t="n">
        <v>8.505</v>
      </c>
      <c r="AL53" s="100" t="n">
        <v>5.68</v>
      </c>
      <c r="AM53" s="101" t="n">
        <v>34.827</v>
      </c>
      <c r="AN53" s="101" t="n">
        <v>299.04</v>
      </c>
      <c r="AO53" s="101" t="n">
        <v>297.39936</v>
      </c>
      <c r="AP53" s="101" t="n">
        <v>1472.1642</v>
      </c>
      <c r="AQ53" s="104" t="n">
        <v>1353.32371408027</v>
      </c>
      <c r="AR53" s="103" t="n">
        <v>8.07250209723427</v>
      </c>
      <c r="AS53" s="104" t="n">
        <v>88.2894838778402</v>
      </c>
      <c r="AT53" s="104" t="n">
        <v>825.361537040134</v>
      </c>
      <c r="AU53" s="104" t="n">
        <v>95.7803945983605</v>
      </c>
      <c r="AV53" s="64"/>
      <c r="AW53" s="101" t="n">
        <v>133.832</v>
      </c>
      <c r="AX53" s="101" t="n">
        <v>114.93</v>
      </c>
      <c r="AY53" s="101" t="n">
        <v>18.148</v>
      </c>
      <c r="AZ53" s="100" t="n">
        <v>8.609</v>
      </c>
      <c r="BA53" s="100" t="n">
        <v>9.634</v>
      </c>
      <c r="BB53" s="103" t="n">
        <v>18.243</v>
      </c>
      <c r="BC53" s="103" t="n">
        <v>18.243</v>
      </c>
      <c r="BD53" s="105" t="n">
        <v>0.0929570972718256</v>
      </c>
      <c r="BE53" s="103" t="n">
        <v>0.471907032834512</v>
      </c>
      <c r="BF53" s="103" t="n">
        <v>13.0769620253165</v>
      </c>
      <c r="BG53" s="103" t="n">
        <v>12.9569161561048</v>
      </c>
      <c r="BH53" s="104" t="n">
        <v>4.04886890633174</v>
      </c>
      <c r="BI53" s="104" t="n">
        <v>102.184131093668</v>
      </c>
      <c r="BJ53" s="105" t="n">
        <v>0.126799690102837</v>
      </c>
      <c r="BK53" s="100" t="n">
        <v>5.68</v>
      </c>
      <c r="BL53" s="100" t="n">
        <v>5.68</v>
      </c>
      <c r="BM53" s="101" t="n">
        <v>17.55</v>
      </c>
      <c r="BN53" s="101" t="n">
        <v>297.39936</v>
      </c>
      <c r="BO53" s="101" t="n">
        <v>533.7</v>
      </c>
      <c r="BP53" s="104" t="n">
        <v>547.474421266348</v>
      </c>
      <c r="BQ53" s="103" t="n">
        <v>-2.58092959834147</v>
      </c>
      <c r="BR53" s="104" t="n">
        <v>94.098844059382</v>
      </c>
      <c r="BS53" s="104" t="n">
        <v>422.436890633174</v>
      </c>
      <c r="BT53" s="104" t="n">
        <v>95.8455332881333</v>
      </c>
      <c r="BU53" s="64"/>
      <c r="BV53" s="101" t="n">
        <v>114.93</v>
      </c>
      <c r="BW53" s="101" t="n">
        <v>99.638</v>
      </c>
      <c r="BX53" s="101" t="n">
        <v>18.148</v>
      </c>
      <c r="BY53" s="100" t="n">
        <v>4.56</v>
      </c>
      <c r="BZ53" s="100" t="n">
        <v>8.374</v>
      </c>
      <c r="CA53" s="103" t="n">
        <v>12.934</v>
      </c>
      <c r="CB53" s="103" t="n">
        <v>12.934</v>
      </c>
      <c r="CC53" s="105" t="n">
        <v>0.142104948787033</v>
      </c>
      <c r="CD53" s="103" t="n">
        <v>0.352559146435751</v>
      </c>
      <c r="CE53" s="103" t="n">
        <v>13.853164556962</v>
      </c>
      <c r="CF53" s="103" t="n">
        <v>13.7259931866275</v>
      </c>
      <c r="CG53" s="104" t="n">
        <v>6.37587574014808</v>
      </c>
      <c r="CH53" s="104" t="n">
        <v>82.7601242598519</v>
      </c>
      <c r="CI53" s="105" t="n">
        <v>0.165852737769343</v>
      </c>
      <c r="CJ53" s="100" t="n">
        <v>5.68</v>
      </c>
      <c r="CK53" s="100" t="n">
        <v>5.68</v>
      </c>
      <c r="CL53" s="101" t="n">
        <v>32.5588</v>
      </c>
      <c r="CM53" s="101" t="n">
        <v>533.7</v>
      </c>
      <c r="CN53" s="101" t="n">
        <v>928.64</v>
      </c>
      <c r="CO53" s="104" t="n">
        <v>806.592748029615</v>
      </c>
      <c r="CP53" s="103" t="n">
        <v>13.142579683234</v>
      </c>
      <c r="CQ53" s="104" t="n">
        <v>89.0521620490374</v>
      </c>
      <c r="CR53" s="104" t="n">
        <v>670.146374014808</v>
      </c>
      <c r="CS53" s="104" t="n">
        <v>95.1415390334887</v>
      </c>
      <c r="CT53" s="101" t="n">
        <v>99.638</v>
      </c>
      <c r="CU53" s="101" t="n">
        <v>52.192</v>
      </c>
      <c r="CV53" s="101" t="n">
        <v>18.148</v>
      </c>
      <c r="CW53" s="100" t="n">
        <v>1.26</v>
      </c>
      <c r="CX53" s="100" t="n">
        <v>3.588</v>
      </c>
      <c r="CY53" s="103" t="n">
        <v>4.848</v>
      </c>
      <c r="CZ53" s="103" t="n">
        <v>4.848</v>
      </c>
      <c r="DA53" s="105" t="n">
        <v>0.168781304857435</v>
      </c>
      <c r="DB53" s="103" t="n">
        <v>0.25990099009901</v>
      </c>
      <c r="DC53" s="103" t="n">
        <v>11.2</v>
      </c>
      <c r="DD53" s="103" t="n">
        <v>11.0971845500073</v>
      </c>
      <c r="DE53" s="104" t="n">
        <v>9.69589920133779</v>
      </c>
      <c r="DF53" s="104" t="n">
        <v>48.0711007986622</v>
      </c>
      <c r="DG53" s="105" t="n">
        <v>0.230849395283999</v>
      </c>
      <c r="DH53" s="100" t="n">
        <v>5.68</v>
      </c>
      <c r="DI53" s="100" t="n">
        <v>6.957</v>
      </c>
      <c r="DJ53" s="101" t="n">
        <v>103.86792</v>
      </c>
      <c r="DK53" s="106" t="n">
        <v>928.64</v>
      </c>
      <c r="DL53" s="106" t="n">
        <v>1472.1642</v>
      </c>
      <c r="DM53" s="104" t="n">
        <v>1218.27568026756</v>
      </c>
      <c r="DN53" s="103" t="n">
        <v>17.24593762927</v>
      </c>
      <c r="DO53" s="104" t="n">
        <v>65.0745986810463</v>
      </c>
      <c r="DP53" s="104" t="n">
        <v>1073.45784013378</v>
      </c>
      <c r="DQ53" s="107" t="n">
        <v>90.3239870149856</v>
      </c>
      <c r="DR53" s="8"/>
      <c r="DS53" s="11"/>
      <c r="DT53" s="198" t="s">
        <v>398</v>
      </c>
      <c r="DU53" s="11"/>
      <c r="DV53" s="11"/>
      <c r="DW53" s="11"/>
      <c r="DX53" s="198" t="s">
        <v>399</v>
      </c>
      <c r="DY53" s="11"/>
      <c r="DZ53" s="8"/>
      <c r="EA53" s="8"/>
      <c r="EB53" s="8"/>
      <c r="EC53" s="8"/>
      <c r="ED53" s="24" t="s">
        <v>400</v>
      </c>
      <c r="EE53" s="9"/>
      <c r="EF53" s="9"/>
      <c r="EG53" s="9"/>
      <c r="EH53" s="9"/>
      <c r="EI53" s="9"/>
      <c r="EJ53" s="9"/>
      <c r="EK53" s="8"/>
      <c r="EL53" s="8"/>
      <c r="EM53" s="11"/>
      <c r="EN53" s="198" t="s">
        <v>398</v>
      </c>
      <c r="EO53" s="11"/>
      <c r="EP53" s="11"/>
      <c r="EQ53" s="11"/>
      <c r="ER53" s="198" t="s">
        <v>399</v>
      </c>
      <c r="ES53" s="11"/>
      <c r="ET53" s="8"/>
      <c r="EU53" s="8"/>
      <c r="EV53" s="8"/>
      <c r="EW53" s="8"/>
      <c r="EX53" s="24" t="s">
        <v>400</v>
      </c>
      <c r="EY53" s="9"/>
      <c r="EZ53" s="9"/>
      <c r="FA53" s="9"/>
      <c r="FB53" s="9"/>
      <c r="FC53" s="9"/>
      <c r="FD53" s="9"/>
      <c r="FE53" s="8"/>
      <c r="FF53" s="8"/>
      <c r="FG53" s="11"/>
      <c r="FH53" s="198" t="s">
        <v>398</v>
      </c>
      <c r="FI53" s="11"/>
      <c r="FJ53" s="11"/>
      <c r="FK53" s="11"/>
      <c r="FL53" s="198" t="s">
        <v>399</v>
      </c>
      <c r="FM53" s="11"/>
      <c r="FN53" s="8"/>
      <c r="FO53" s="8"/>
      <c r="FP53" s="8"/>
      <c r="FQ53" s="8"/>
      <c r="FR53" s="24" t="s">
        <v>400</v>
      </c>
      <c r="FS53" s="9"/>
      <c r="FT53" s="9"/>
      <c r="FU53" s="9"/>
      <c r="FV53" s="9"/>
      <c r="FW53" s="9"/>
      <c r="FX53" s="9"/>
      <c r="FY53" s="8"/>
      <c r="FZ53" s="8"/>
      <c r="GA53" s="11"/>
      <c r="GB53" s="198" t="s">
        <v>398</v>
      </c>
      <c r="GC53" s="11"/>
      <c r="GD53" s="11"/>
      <c r="GE53" s="11"/>
      <c r="GF53" s="198" t="s">
        <v>399</v>
      </c>
      <c r="GG53" s="11"/>
      <c r="GH53" s="8"/>
      <c r="GI53" s="8"/>
      <c r="GJ53" s="8"/>
      <c r="GK53" s="8"/>
      <c r="GL53" s="24" t="s">
        <v>400</v>
      </c>
      <c r="GM53" s="9"/>
      <c r="GN53" s="9"/>
      <c r="GO53" s="9"/>
      <c r="GP53" s="9"/>
      <c r="GQ53" s="9"/>
      <c r="GR53" s="9"/>
      <c r="GS53" s="8"/>
      <c r="GT53" s="8"/>
      <c r="GU53" s="11"/>
      <c r="GV53" s="198" t="s">
        <v>398</v>
      </c>
      <c r="GW53" s="11"/>
      <c r="GX53" s="11"/>
      <c r="GY53" s="11"/>
      <c r="GZ53" s="198" t="s">
        <v>399</v>
      </c>
      <c r="HA53" s="11"/>
      <c r="HB53" s="8"/>
      <c r="HC53" s="8"/>
      <c r="HD53" s="8"/>
      <c r="HE53" s="8"/>
      <c r="HF53" s="24" t="s">
        <v>400</v>
      </c>
      <c r="HG53" s="9"/>
      <c r="HH53" s="9"/>
      <c r="HI53" s="9"/>
      <c r="HJ53" s="9"/>
      <c r="HK53" s="9"/>
      <c r="HL53" s="9"/>
      <c r="HM53" s="8"/>
      <c r="HN53" s="8"/>
      <c r="HO53" s="11"/>
      <c r="HP53" s="198" t="s">
        <v>398</v>
      </c>
      <c r="HQ53" s="11"/>
      <c r="HR53" s="11"/>
      <c r="HS53" s="11"/>
      <c r="HT53" s="198" t="s">
        <v>399</v>
      </c>
      <c r="HU53" s="11"/>
      <c r="HV53" s="8"/>
      <c r="HW53" s="8"/>
      <c r="HX53" s="8"/>
      <c r="HY53" s="8"/>
      <c r="HZ53" s="24" t="s">
        <v>400</v>
      </c>
      <c r="IA53" s="9"/>
      <c r="IB53" s="9"/>
      <c r="IC53" s="9"/>
      <c r="ID53" s="9"/>
      <c r="IE53" s="9"/>
      <c r="IF53" s="9"/>
      <c r="IG53" s="8"/>
      <c r="IH53" s="8"/>
      <c r="II53" s="8"/>
      <c r="IJ53" s="8"/>
    </row>
    <row r="54" customFormat="false" ht="16.5" hidden="false" customHeight="false" outlineLevel="0" collapsed="false">
      <c r="A54" s="14"/>
      <c r="B54" s="8"/>
      <c r="C54" s="8"/>
      <c r="D54" s="54" t="s">
        <v>126</v>
      </c>
      <c r="E54" s="111" t="s">
        <v>127</v>
      </c>
      <c r="F54" s="9"/>
      <c r="G54" s="82" t="s">
        <v>401</v>
      </c>
      <c r="H54" s="157" t="n">
        <v>14.8125</v>
      </c>
      <c r="I54" s="9"/>
      <c r="J54" s="9"/>
      <c r="K54" s="9"/>
      <c r="L54" s="8"/>
      <c r="M54" s="11"/>
      <c r="N54" s="11"/>
      <c r="O54" s="11"/>
      <c r="P54" s="8"/>
      <c r="Q54" s="98" t="n">
        <v>36023</v>
      </c>
      <c r="R54" s="99" t="n">
        <v>0.708333333333333</v>
      </c>
      <c r="S54" s="100" t="n">
        <v>2024</v>
      </c>
      <c r="T54" s="101" t="n">
        <v>29.423</v>
      </c>
      <c r="U54" s="101" t="n">
        <v>133.363</v>
      </c>
      <c r="V54" s="101" t="n">
        <v>51.952</v>
      </c>
      <c r="W54" s="101" t="n">
        <v>18.183</v>
      </c>
      <c r="X54" s="100" t="n">
        <v>0</v>
      </c>
      <c r="Y54" s="100" t="n">
        <v>14.427</v>
      </c>
      <c r="Z54" s="100" t="n">
        <v>3.647</v>
      </c>
      <c r="AA54" s="102"/>
      <c r="AB54" s="103" t="n">
        <v>18.074</v>
      </c>
      <c r="AC54" s="103" t="n">
        <v>18.074</v>
      </c>
      <c r="AD54" s="103" t="n">
        <v>0.798218435321456</v>
      </c>
      <c r="AE54" s="103" t="n">
        <v>0</v>
      </c>
      <c r="AF54" s="103" t="n">
        <v>13.1154545454545</v>
      </c>
      <c r="AG54" s="103" t="n">
        <v>12.9524880591519</v>
      </c>
      <c r="AH54" s="104" t="n">
        <v>7.81332183838772</v>
      </c>
      <c r="AI54" s="104" t="n">
        <v>66.6611781616123</v>
      </c>
      <c r="AJ54" s="105" t="n">
        <v>0.194303317408373</v>
      </c>
      <c r="AK54" s="100" t="n">
        <v>8.147</v>
      </c>
      <c r="AL54" s="100" t="n">
        <v>5.65</v>
      </c>
      <c r="AM54" s="101" t="n">
        <v>33.605</v>
      </c>
      <c r="AN54" s="101" t="n">
        <v>290.592</v>
      </c>
      <c r="AO54" s="101" t="n">
        <v>295.97952</v>
      </c>
      <c r="AP54" s="101" t="n">
        <v>1425.492</v>
      </c>
      <c r="AQ54" s="104" t="n">
        <v>1333.89484767754</v>
      </c>
      <c r="AR54" s="103" t="n">
        <v>6.42565179758684</v>
      </c>
      <c r="AS54" s="104" t="n">
        <v>88.6461738974372</v>
      </c>
      <c r="AT54" s="104" t="n">
        <v>814.937183838772</v>
      </c>
      <c r="AU54" s="104" t="n">
        <v>95.8763692875439</v>
      </c>
      <c r="AV54" s="64"/>
      <c r="AW54" s="101" t="n">
        <v>133.363</v>
      </c>
      <c r="AX54" s="101" t="n">
        <v>114.787</v>
      </c>
      <c r="AY54" s="101" t="n">
        <v>18.183</v>
      </c>
      <c r="AZ54" s="100" t="n">
        <v>8.667</v>
      </c>
      <c r="BA54" s="100" t="n">
        <v>9.58</v>
      </c>
      <c r="BB54" s="103" t="n">
        <v>18.247</v>
      </c>
      <c r="BC54" s="103" t="n">
        <v>18.247</v>
      </c>
      <c r="BD54" s="105" t="n">
        <v>0.0927903700463856</v>
      </c>
      <c r="BE54" s="103" t="n">
        <v>0.474982188852962</v>
      </c>
      <c r="BF54" s="103" t="n">
        <v>13.1650632911392</v>
      </c>
      <c r="BG54" s="103" t="n">
        <v>13.0014803898319</v>
      </c>
      <c r="BH54" s="104" t="n">
        <v>4.04801547522965</v>
      </c>
      <c r="BI54" s="104" t="n">
        <v>101.84398452477</v>
      </c>
      <c r="BJ54" s="105" t="n">
        <v>0.127660759253481</v>
      </c>
      <c r="BK54" s="100" t="n">
        <v>5.65</v>
      </c>
      <c r="BL54" s="100" t="n">
        <v>5.65</v>
      </c>
      <c r="BM54" s="101" t="n">
        <v>17.2575</v>
      </c>
      <c r="BN54" s="101" t="n">
        <v>295.97952</v>
      </c>
      <c r="BO54" s="101" t="n">
        <v>517.95</v>
      </c>
      <c r="BP54" s="104" t="n">
        <v>548.138575045929</v>
      </c>
      <c r="BQ54" s="103" t="n">
        <v>-5.82847283442976</v>
      </c>
      <c r="BR54" s="104" t="n">
        <v>94.1693600962661</v>
      </c>
      <c r="BS54" s="104" t="n">
        <v>422.059047522965</v>
      </c>
      <c r="BT54" s="104" t="n">
        <v>95.9111171526157</v>
      </c>
      <c r="BU54" s="64"/>
      <c r="BV54" s="101" t="n">
        <v>114.787</v>
      </c>
      <c r="BW54" s="101" t="n">
        <v>99.661</v>
      </c>
      <c r="BX54" s="101" t="n">
        <v>18.183</v>
      </c>
      <c r="BY54" s="100" t="n">
        <v>4.56</v>
      </c>
      <c r="BZ54" s="100" t="n">
        <v>4.85</v>
      </c>
      <c r="CA54" s="103" t="n">
        <v>9.41</v>
      </c>
      <c r="CB54" s="103" t="n">
        <v>9.41</v>
      </c>
      <c r="CC54" s="105" t="n">
        <v>0.0951012093909842</v>
      </c>
      <c r="CD54" s="103" t="n">
        <v>0.484590860786397</v>
      </c>
      <c r="CE54" s="103" t="n">
        <v>13.853164556962</v>
      </c>
      <c r="CF54" s="103" t="n">
        <v>13.6810316320834</v>
      </c>
      <c r="CG54" s="104" t="n">
        <v>7.13764453608248</v>
      </c>
      <c r="CH54" s="104" t="n">
        <v>81.9033554639175</v>
      </c>
      <c r="CI54" s="105" t="n">
        <v>0.167038719654296</v>
      </c>
      <c r="CJ54" s="100" t="n">
        <v>5.65</v>
      </c>
      <c r="CK54" s="100" t="n">
        <v>5.65</v>
      </c>
      <c r="CL54" s="101" t="n">
        <v>32.43</v>
      </c>
      <c r="CM54" s="101" t="n">
        <v>517.95</v>
      </c>
      <c r="CN54" s="101" t="n">
        <v>895.36</v>
      </c>
      <c r="CO54" s="104" t="n">
        <v>974.438907216495</v>
      </c>
      <c r="CP54" s="103" t="n">
        <v>-8.83207952292877</v>
      </c>
      <c r="CQ54" s="104" t="n">
        <v>89.0431608241003</v>
      </c>
      <c r="CR54" s="104" t="n">
        <v>746.194453608248</v>
      </c>
      <c r="CS54" s="104" t="n">
        <v>95.653947862627</v>
      </c>
      <c r="CT54" s="101" t="n">
        <v>99.661</v>
      </c>
      <c r="CU54" s="101" t="n">
        <v>51.952</v>
      </c>
      <c r="CV54" s="101" t="n">
        <v>18.183</v>
      </c>
      <c r="CW54" s="100" t="n">
        <v>1.2</v>
      </c>
      <c r="CX54" s="100" t="n">
        <v>3.647</v>
      </c>
      <c r="CY54" s="103" t="n">
        <v>4.847</v>
      </c>
      <c r="CZ54" s="103" t="n">
        <v>4.847</v>
      </c>
      <c r="DA54" s="105" t="n">
        <v>0.169941726346498</v>
      </c>
      <c r="DB54" s="103" t="n">
        <v>0.247575820094904</v>
      </c>
      <c r="DC54" s="103" t="n">
        <v>10.6666666666667</v>
      </c>
      <c r="DD54" s="103" t="n">
        <v>10.5341276699278</v>
      </c>
      <c r="DE54" s="104" t="n">
        <v>9.22865053175212</v>
      </c>
      <c r="DF54" s="104" t="n">
        <v>48.3948494682479</v>
      </c>
      <c r="DG54" s="105" t="n">
        <v>0.217670429512118</v>
      </c>
      <c r="DH54" s="100" t="n">
        <v>5.65</v>
      </c>
      <c r="DI54" s="100" t="n">
        <v>7.021</v>
      </c>
      <c r="DJ54" s="101" t="n">
        <v>102.87381</v>
      </c>
      <c r="DK54" s="106" t="n">
        <v>895.36</v>
      </c>
      <c r="DL54" s="106" t="n">
        <v>1425.492</v>
      </c>
      <c r="DM54" s="104" t="n">
        <v>1156.11772635042</v>
      </c>
      <c r="DN54" s="103" t="n">
        <v>18.8969333850751</v>
      </c>
      <c r="DO54" s="104" t="n">
        <v>65.2429296459431</v>
      </c>
      <c r="DP54" s="104" t="n">
        <v>1025.73886317521</v>
      </c>
      <c r="DQ54" s="107" t="n">
        <v>89.9707602301866</v>
      </c>
      <c r="DR54" s="8"/>
      <c r="DS54" s="25"/>
      <c r="DT54" s="200" t="s">
        <v>402</v>
      </c>
      <c r="DU54" s="201" t="s">
        <v>403</v>
      </c>
      <c r="DV54" s="25"/>
      <c r="DW54" s="25"/>
      <c r="DX54" s="200" t="s">
        <v>402</v>
      </c>
      <c r="DY54" s="201" t="s">
        <v>403</v>
      </c>
      <c r="DZ54" s="8"/>
      <c r="EA54" s="8"/>
      <c r="EB54" s="8"/>
      <c r="EC54" s="8"/>
      <c r="ED54" s="116" t="s">
        <v>138</v>
      </c>
      <c r="EE54" s="117" t="s">
        <v>139</v>
      </c>
      <c r="EF54" s="118" t="s">
        <v>541</v>
      </c>
      <c r="EG54" s="117" t="s">
        <v>542</v>
      </c>
      <c r="EH54" s="117" t="s">
        <v>143</v>
      </c>
      <c r="EI54" s="117" t="s">
        <v>145</v>
      </c>
      <c r="EJ54" s="117" t="s">
        <v>146</v>
      </c>
      <c r="EK54" s="119" t="s">
        <v>147</v>
      </c>
      <c r="EL54" s="8"/>
      <c r="EM54" s="25"/>
      <c r="EN54" s="200" t="s">
        <v>402</v>
      </c>
      <c r="EO54" s="201" t="s">
        <v>403</v>
      </c>
      <c r="EP54" s="25"/>
      <c r="EQ54" s="25"/>
      <c r="ER54" s="200" t="s">
        <v>402</v>
      </c>
      <c r="ES54" s="201" t="s">
        <v>403</v>
      </c>
      <c r="ET54" s="8"/>
      <c r="EU54" s="8"/>
      <c r="EV54" s="8"/>
      <c r="EW54" s="8"/>
      <c r="EX54" s="116" t="s">
        <v>138</v>
      </c>
      <c r="EY54" s="117" t="s">
        <v>139</v>
      </c>
      <c r="EZ54" s="118" t="s">
        <v>543</v>
      </c>
      <c r="FA54" s="117" t="s">
        <v>544</v>
      </c>
      <c r="FB54" s="117" t="s">
        <v>143</v>
      </c>
      <c r="FC54" s="117" t="s">
        <v>145</v>
      </c>
      <c r="FD54" s="117" t="s">
        <v>146</v>
      </c>
      <c r="FE54" s="119" t="s">
        <v>147</v>
      </c>
      <c r="FF54" s="8"/>
      <c r="FG54" s="25"/>
      <c r="FH54" s="200" t="s">
        <v>402</v>
      </c>
      <c r="FI54" s="201" t="s">
        <v>403</v>
      </c>
      <c r="FJ54" s="25"/>
      <c r="FK54" s="25"/>
      <c r="FL54" s="200" t="s">
        <v>402</v>
      </c>
      <c r="FM54" s="201" t="s">
        <v>403</v>
      </c>
      <c r="FN54" s="8"/>
      <c r="FO54" s="8"/>
      <c r="FP54" s="8"/>
      <c r="FQ54" s="8"/>
      <c r="FR54" s="116" t="s">
        <v>138</v>
      </c>
      <c r="FS54" s="117" t="s">
        <v>139</v>
      </c>
      <c r="FT54" s="118" t="s">
        <v>545</v>
      </c>
      <c r="FU54" s="117" t="s">
        <v>546</v>
      </c>
      <c r="FV54" s="117" t="s">
        <v>143</v>
      </c>
      <c r="FW54" s="117" t="s">
        <v>145</v>
      </c>
      <c r="FX54" s="117" t="s">
        <v>146</v>
      </c>
      <c r="FY54" s="119" t="s">
        <v>147</v>
      </c>
      <c r="FZ54" s="8"/>
      <c r="GA54" s="25"/>
      <c r="GB54" s="200" t="s">
        <v>402</v>
      </c>
      <c r="GC54" s="201" t="s">
        <v>403</v>
      </c>
      <c r="GD54" s="25"/>
      <c r="GE54" s="25"/>
      <c r="GF54" s="200" t="s">
        <v>402</v>
      </c>
      <c r="GG54" s="201" t="s">
        <v>403</v>
      </c>
      <c r="GH54" s="8"/>
      <c r="GI54" s="8"/>
      <c r="GJ54" s="8"/>
      <c r="GK54" s="8"/>
      <c r="GL54" s="116" t="s">
        <v>138</v>
      </c>
      <c r="GM54" s="117" t="s">
        <v>139</v>
      </c>
      <c r="GN54" s="118" t="s">
        <v>547</v>
      </c>
      <c r="GO54" s="117" t="s">
        <v>548</v>
      </c>
      <c r="GP54" s="117" t="s">
        <v>163</v>
      </c>
      <c r="GQ54" s="117" t="s">
        <v>165</v>
      </c>
      <c r="GR54" s="117" t="s">
        <v>166</v>
      </c>
      <c r="GS54" s="119" t="s">
        <v>167</v>
      </c>
      <c r="GT54" s="8"/>
      <c r="GU54" s="25"/>
      <c r="GV54" s="200" t="s">
        <v>402</v>
      </c>
      <c r="GW54" s="201" t="s">
        <v>403</v>
      </c>
      <c r="GX54" s="25"/>
      <c r="GY54" s="25"/>
      <c r="GZ54" s="200" t="s">
        <v>402</v>
      </c>
      <c r="HA54" s="201" t="s">
        <v>403</v>
      </c>
      <c r="HB54" s="8"/>
      <c r="HC54" s="8"/>
      <c r="HD54" s="8"/>
      <c r="HE54" s="8"/>
      <c r="HF54" s="116" t="s">
        <v>138</v>
      </c>
      <c r="HG54" s="117" t="s">
        <v>139</v>
      </c>
      <c r="HH54" s="118" t="s">
        <v>549</v>
      </c>
      <c r="HI54" s="117" t="s">
        <v>550</v>
      </c>
      <c r="HJ54" s="117" t="s">
        <v>163</v>
      </c>
      <c r="HK54" s="117" t="s">
        <v>165</v>
      </c>
      <c r="HL54" s="117" t="s">
        <v>166</v>
      </c>
      <c r="HM54" s="119" t="s">
        <v>167</v>
      </c>
      <c r="HN54" s="8"/>
      <c r="HO54" s="25"/>
      <c r="HP54" s="200" t="s">
        <v>402</v>
      </c>
      <c r="HQ54" s="201" t="s">
        <v>403</v>
      </c>
      <c r="HR54" s="25"/>
      <c r="HS54" s="25"/>
      <c r="HT54" s="200" t="s">
        <v>402</v>
      </c>
      <c r="HU54" s="201" t="s">
        <v>403</v>
      </c>
      <c r="HV54" s="8"/>
      <c r="HW54" s="8"/>
      <c r="HX54" s="8"/>
      <c r="HY54" s="8"/>
      <c r="HZ54" s="116" t="s">
        <v>138</v>
      </c>
      <c r="IA54" s="117" t="s">
        <v>139</v>
      </c>
      <c r="IB54" s="118" t="s">
        <v>551</v>
      </c>
      <c r="IC54" s="117" t="s">
        <v>552</v>
      </c>
      <c r="ID54" s="117" t="s">
        <v>143</v>
      </c>
      <c r="IE54" s="117" t="s">
        <v>145</v>
      </c>
      <c r="IF54" s="117" t="s">
        <v>146</v>
      </c>
      <c r="IG54" s="119" t="s">
        <v>147</v>
      </c>
      <c r="IH54" s="8"/>
      <c r="II54" s="8"/>
      <c r="IJ54" s="8"/>
    </row>
    <row r="55" customFormat="false" ht="16.5" hidden="false" customHeight="false" outlineLevel="0" collapsed="false">
      <c r="A55" s="14"/>
      <c r="B55" s="8"/>
      <c r="C55" s="8"/>
      <c r="D55" s="54" t="s">
        <v>134</v>
      </c>
      <c r="E55" s="111" t="s">
        <v>135</v>
      </c>
      <c r="F55" s="9"/>
      <c r="G55" s="82" t="s">
        <v>416</v>
      </c>
      <c r="H55" s="157" t="n">
        <v>4.9375</v>
      </c>
      <c r="I55" s="9"/>
      <c r="J55" s="9"/>
      <c r="K55" s="9"/>
      <c r="L55" s="8"/>
      <c r="M55" s="11"/>
      <c r="N55" s="11"/>
      <c r="O55" s="11"/>
      <c r="P55" s="8"/>
      <c r="Q55" s="98" t="n">
        <v>36024</v>
      </c>
      <c r="R55" s="99" t="n">
        <v>0.0416666666666667</v>
      </c>
      <c r="S55" s="100" t="n">
        <v>2032</v>
      </c>
      <c r="T55" s="101" t="n">
        <v>29.393</v>
      </c>
      <c r="U55" s="101" t="n">
        <v>133.672</v>
      </c>
      <c r="V55" s="101" t="n">
        <v>52.267</v>
      </c>
      <c r="W55" s="101" t="n">
        <v>18.097</v>
      </c>
      <c r="X55" s="100" t="n">
        <v>0</v>
      </c>
      <c r="Y55" s="100" t="n">
        <v>14.547</v>
      </c>
      <c r="Z55" s="100" t="n">
        <v>3.647</v>
      </c>
      <c r="AA55" s="102"/>
      <c r="AB55" s="103" t="n">
        <v>18.194</v>
      </c>
      <c r="AC55" s="103" t="n">
        <v>18.194</v>
      </c>
      <c r="AD55" s="103" t="n">
        <v>0.799549301967682</v>
      </c>
      <c r="AE55" s="103" t="n">
        <v>0</v>
      </c>
      <c r="AF55" s="103" t="n">
        <v>13.2245454545455</v>
      </c>
      <c r="AG55" s="103" t="n">
        <v>13.0718099291218</v>
      </c>
      <c r="AH55" s="104" t="n">
        <v>7.87448059805319</v>
      </c>
      <c r="AI55" s="104" t="n">
        <v>66.9980194019468</v>
      </c>
      <c r="AJ55" s="105" t="n">
        <v>0.195107408335446</v>
      </c>
      <c r="AK55" s="100" t="n">
        <v>8.458</v>
      </c>
      <c r="AL55" s="100" t="n">
        <v>5.66</v>
      </c>
      <c r="AM55" s="101" t="n">
        <v>33.5345</v>
      </c>
      <c r="AN55" s="101" t="n">
        <v>293.76</v>
      </c>
      <c r="AO55" s="101" t="n">
        <v>296.50992</v>
      </c>
      <c r="AP55" s="101" t="n">
        <v>1443.2202</v>
      </c>
      <c r="AQ55" s="104" t="n">
        <v>1345.45519961064</v>
      </c>
      <c r="AR55" s="103" t="n">
        <v>6.77408758478863</v>
      </c>
      <c r="AS55" s="104" t="n">
        <v>88.6902603460957</v>
      </c>
      <c r="AT55" s="104" t="n">
        <v>820.982559805319</v>
      </c>
      <c r="AU55" s="104" t="n">
        <v>95.9153212696806</v>
      </c>
      <c r="AV55" s="64"/>
      <c r="AW55" s="101" t="n">
        <v>133.672</v>
      </c>
      <c r="AX55" s="101" t="n">
        <v>114.87</v>
      </c>
      <c r="AY55" s="101" t="n">
        <v>18.097</v>
      </c>
      <c r="AZ55" s="100" t="n">
        <v>8.667</v>
      </c>
      <c r="BA55" s="100" t="n">
        <v>9.754</v>
      </c>
      <c r="BB55" s="103" t="n">
        <v>18.421</v>
      </c>
      <c r="BC55" s="103" t="n">
        <v>18.421</v>
      </c>
      <c r="BD55" s="105" t="n">
        <v>0.0939507915354481</v>
      </c>
      <c r="BE55" s="103" t="n">
        <v>0.470495629987514</v>
      </c>
      <c r="BF55" s="103" t="n">
        <v>13.1650632911392</v>
      </c>
      <c r="BG55" s="103" t="n">
        <v>13.0130147488344</v>
      </c>
      <c r="BH55" s="104" t="n">
        <v>4.03487461989953</v>
      </c>
      <c r="BI55" s="104" t="n">
        <v>102.1391253801</v>
      </c>
      <c r="BJ55" s="105" t="n">
        <v>0.127404799095427</v>
      </c>
      <c r="BK55" s="100" t="n">
        <v>5.66</v>
      </c>
      <c r="BL55" s="100" t="n">
        <v>5.66</v>
      </c>
      <c r="BM55" s="101" t="n">
        <v>17.1405</v>
      </c>
      <c r="BN55" s="101" t="n">
        <v>296.50992</v>
      </c>
      <c r="BO55" s="101" t="n">
        <v>521.55</v>
      </c>
      <c r="BP55" s="104" t="n">
        <v>544.746003979906</v>
      </c>
      <c r="BQ55" s="103" t="n">
        <v>-4.44751298627277</v>
      </c>
      <c r="BR55" s="104" t="n">
        <v>94.2192490558157</v>
      </c>
      <c r="BS55" s="104" t="n">
        <v>420.627961989953</v>
      </c>
      <c r="BT55" s="104" t="n">
        <v>95.9250212660828</v>
      </c>
      <c r="BU55" s="64"/>
      <c r="BV55" s="101" t="n">
        <v>114.87</v>
      </c>
      <c r="BW55" s="101" t="n">
        <v>99.661</v>
      </c>
      <c r="BX55" s="101" t="n">
        <v>18.097</v>
      </c>
      <c r="BY55" s="100" t="n">
        <v>4.62</v>
      </c>
      <c r="BZ55" s="100" t="n">
        <v>4.91</v>
      </c>
      <c r="CA55" s="103" t="n">
        <v>9.53</v>
      </c>
      <c r="CB55" s="103" t="n">
        <v>9.53</v>
      </c>
      <c r="CC55" s="105" t="n">
        <v>0.0963016454141523</v>
      </c>
      <c r="CD55" s="103" t="n">
        <v>0.484784889821616</v>
      </c>
      <c r="CE55" s="103" t="n">
        <v>14.0354430379747</v>
      </c>
      <c r="CF55" s="103" t="n">
        <v>13.8733421344444</v>
      </c>
      <c r="CG55" s="104" t="n">
        <v>7.1919087592668</v>
      </c>
      <c r="CH55" s="104" t="n">
        <v>81.9765912407332</v>
      </c>
      <c r="CI55" s="105" t="n">
        <v>0.169235411285934</v>
      </c>
      <c r="CJ55" s="100" t="n">
        <v>5.66</v>
      </c>
      <c r="CK55" s="100" t="n">
        <v>5.66</v>
      </c>
      <c r="CL55" s="101" t="n">
        <v>32.46036</v>
      </c>
      <c r="CM55" s="101" t="n">
        <v>521.55</v>
      </c>
      <c r="CN55" s="101" t="n">
        <v>892.16</v>
      </c>
      <c r="CO55" s="104" t="n">
        <v>981.752471853361</v>
      </c>
      <c r="CP55" s="103" t="n">
        <v>-10.0421977956152</v>
      </c>
      <c r="CQ55" s="104" t="n">
        <v>89.0525214131116</v>
      </c>
      <c r="CR55" s="104" t="n">
        <v>751.65123592668</v>
      </c>
      <c r="CS55" s="104" t="n">
        <v>95.6814599047415</v>
      </c>
      <c r="CT55" s="101" t="n">
        <v>99.661</v>
      </c>
      <c r="CU55" s="101" t="n">
        <v>52.267</v>
      </c>
      <c r="CV55" s="101" t="n">
        <v>18.097</v>
      </c>
      <c r="CW55" s="100" t="n">
        <v>1.26</v>
      </c>
      <c r="CX55" s="100" t="n">
        <v>3.647</v>
      </c>
      <c r="CY55" s="103" t="n">
        <v>4.907</v>
      </c>
      <c r="CZ55" s="103" t="n">
        <v>4.907</v>
      </c>
      <c r="DA55" s="105" t="n">
        <v>0.171142162369666</v>
      </c>
      <c r="DB55" s="103" t="n">
        <v>0.256776034236805</v>
      </c>
      <c r="DC55" s="103" t="n">
        <v>11.2</v>
      </c>
      <c r="DD55" s="103" t="n">
        <v>11.0706467537485</v>
      </c>
      <c r="DE55" s="104" t="n">
        <v>9.25525560652591</v>
      </c>
      <c r="DF55" s="104" t="n">
        <v>48.6117443934741</v>
      </c>
      <c r="DG55" s="105" t="n">
        <v>0.227736052097623</v>
      </c>
      <c r="DH55" s="100" t="n">
        <v>5.66</v>
      </c>
      <c r="DI55" s="100" t="n">
        <v>6.98</v>
      </c>
      <c r="DJ55" s="101" t="n">
        <v>102.9639</v>
      </c>
      <c r="DK55" s="106" t="n">
        <v>892.16</v>
      </c>
      <c r="DL55" s="106" t="n">
        <v>1443.2202</v>
      </c>
      <c r="DM55" s="104" t="n">
        <v>1164.81892130518</v>
      </c>
      <c r="DN55" s="103" t="n">
        <v>19.2902842334675</v>
      </c>
      <c r="DO55" s="104" t="n">
        <v>65.2747199823871</v>
      </c>
      <c r="DP55" s="104" t="n">
        <v>1028.48946065259</v>
      </c>
      <c r="DQ55" s="107" t="n">
        <v>89.9888230323072</v>
      </c>
      <c r="DR55" s="8"/>
      <c r="DS55" s="200" t="s">
        <v>417</v>
      </c>
      <c r="DT55" s="202" t="e">
        <f aca="false"/>
        <v>#VALUE!</v>
      </c>
      <c r="DU55" s="107" t="e">
        <f aca="false"/>
        <v>#VALUE!</v>
      </c>
      <c r="DV55" s="25"/>
      <c r="DW55" s="200" t="s">
        <v>418</v>
      </c>
      <c r="DX55" s="202" t="n">
        <v>157.159487776484</v>
      </c>
      <c r="DY55" s="107" t="n">
        <v>78.5797438882422</v>
      </c>
      <c r="DZ55" s="8"/>
      <c r="EA55" s="8"/>
      <c r="EB55" s="8"/>
      <c r="EC55" s="8"/>
      <c r="ED55" s="122" t="s">
        <v>185</v>
      </c>
      <c r="EE55" s="123" t="s">
        <v>91</v>
      </c>
      <c r="EF55" s="124" t="n">
        <v>36011</v>
      </c>
      <c r="EG55" s="124" t="n">
        <v>36011</v>
      </c>
      <c r="EH55" s="125" t="s">
        <v>186</v>
      </c>
      <c r="EI55" s="127" t="s">
        <v>186</v>
      </c>
      <c r="EJ55" s="125" t="s">
        <v>186</v>
      </c>
      <c r="EK55" s="128" t="s">
        <v>186</v>
      </c>
      <c r="EL55" s="8"/>
      <c r="EM55" s="200" t="s">
        <v>417</v>
      </c>
      <c r="EN55" s="202" t="e">
        <f aca="false"/>
        <v>#VALUE!</v>
      </c>
      <c r="EO55" s="107" t="e">
        <f aca="false"/>
        <v>#VALUE!</v>
      </c>
      <c r="EP55" s="25"/>
      <c r="EQ55" s="200" t="s">
        <v>418</v>
      </c>
      <c r="ER55" s="202" t="n">
        <v>429.594272076372</v>
      </c>
      <c r="ES55" s="107" t="n">
        <v>214.797136038186</v>
      </c>
      <c r="ET55" s="8"/>
      <c r="EU55" s="8"/>
      <c r="EV55" s="8"/>
      <c r="EW55" s="8"/>
      <c r="EX55" s="122" t="s">
        <v>185</v>
      </c>
      <c r="EY55" s="123" t="s">
        <v>91</v>
      </c>
      <c r="EZ55" s="124" t="n">
        <v>36025</v>
      </c>
      <c r="FA55" s="124" t="n">
        <v>36025</v>
      </c>
      <c r="FB55" s="125" t="s">
        <v>186</v>
      </c>
      <c r="FC55" s="127" t="s">
        <v>186</v>
      </c>
      <c r="FD55" s="125" t="s">
        <v>186</v>
      </c>
      <c r="FE55" s="128" t="s">
        <v>186</v>
      </c>
      <c r="FF55" s="8"/>
      <c r="FG55" s="200" t="s">
        <v>417</v>
      </c>
      <c r="FH55" s="202" t="e">
        <f aca="false"/>
        <v>#VALUE!</v>
      </c>
      <c r="FI55" s="107" t="e">
        <f aca="false"/>
        <v>#VALUE!</v>
      </c>
      <c r="FJ55" s="25"/>
      <c r="FK55" s="200" t="s">
        <v>418</v>
      </c>
      <c r="FL55" s="202" t="n">
        <v>411.899313501144</v>
      </c>
      <c r="FM55" s="107" t="n">
        <v>205.949656750572</v>
      </c>
      <c r="FN55" s="8"/>
      <c r="FO55" s="8"/>
      <c r="FP55" s="8"/>
      <c r="FQ55" s="8"/>
      <c r="FR55" s="122" t="s">
        <v>185</v>
      </c>
      <c r="FS55" s="123" t="s">
        <v>91</v>
      </c>
      <c r="FT55" s="124" t="n">
        <v>36039</v>
      </c>
      <c r="FU55" s="124" t="n">
        <v>36039</v>
      </c>
      <c r="FV55" s="125" t="s">
        <v>186</v>
      </c>
      <c r="FW55" s="127" t="s">
        <v>186</v>
      </c>
      <c r="FX55" s="125" t="s">
        <v>186</v>
      </c>
      <c r="FY55" s="128" t="s">
        <v>186</v>
      </c>
      <c r="FZ55" s="8"/>
      <c r="GA55" s="200" t="s">
        <v>419</v>
      </c>
      <c r="GB55" s="202" t="n">
        <v>101.51176117448</v>
      </c>
      <c r="GC55" s="107" t="n">
        <v>167.003219996725</v>
      </c>
      <c r="GD55" s="25"/>
      <c r="GE55" s="200" t="s">
        <v>420</v>
      </c>
      <c r="GF55" s="202" t="n">
        <v>34.8303138555754</v>
      </c>
      <c r="GG55" s="107" t="n">
        <v>69.2778770094412</v>
      </c>
      <c r="GH55" s="8"/>
      <c r="GI55" s="8"/>
      <c r="GJ55" s="8"/>
      <c r="GK55" s="8"/>
      <c r="GL55" s="122" t="s">
        <v>185</v>
      </c>
      <c r="GM55" s="123" t="s">
        <v>91</v>
      </c>
      <c r="GN55" s="124" t="n">
        <v>36056</v>
      </c>
      <c r="GO55" s="124" t="n">
        <v>36056</v>
      </c>
      <c r="GP55" s="125" t="s">
        <v>186</v>
      </c>
      <c r="GQ55" s="127" t="s">
        <v>186</v>
      </c>
      <c r="GR55" s="125" t="s">
        <v>186</v>
      </c>
      <c r="GS55" s="128" t="s">
        <v>186</v>
      </c>
      <c r="GT55" s="8"/>
      <c r="GU55" s="200" t="s">
        <v>419</v>
      </c>
      <c r="GV55" s="202" t="n">
        <v>49.8243615304282</v>
      </c>
      <c r="GW55" s="107" t="n">
        <v>84.0026583119719</v>
      </c>
      <c r="GX55" s="25"/>
      <c r="GY55" s="200" t="s">
        <v>420</v>
      </c>
      <c r="GZ55" s="202" t="n">
        <v>39.0951091285646</v>
      </c>
      <c r="HA55" s="107" t="n">
        <v>82.1092878763741</v>
      </c>
      <c r="HB55" s="8"/>
      <c r="HC55" s="8"/>
      <c r="HD55" s="8"/>
      <c r="HE55" s="8"/>
      <c r="HF55" s="122" t="s">
        <v>185</v>
      </c>
      <c r="HG55" s="123" t="s">
        <v>91</v>
      </c>
      <c r="HH55" s="124" t="n">
        <v>36068</v>
      </c>
      <c r="HI55" s="124" t="n">
        <v>36068</v>
      </c>
      <c r="HJ55" s="125" t="s">
        <v>186</v>
      </c>
      <c r="HK55" s="127" t="s">
        <v>186</v>
      </c>
      <c r="HL55" s="125" t="s">
        <v>186</v>
      </c>
      <c r="HM55" s="128" t="s">
        <v>186</v>
      </c>
      <c r="HN55" s="8"/>
      <c r="HO55" s="200" t="s">
        <v>417</v>
      </c>
      <c r="HP55" s="202" t="n">
        <v>661.947228095982</v>
      </c>
      <c r="HQ55" s="107" t="n">
        <v>330.973614047991</v>
      </c>
      <c r="HR55" s="25"/>
      <c r="HS55" s="200" t="s">
        <v>418</v>
      </c>
      <c r="HT55" s="202" t="n">
        <v>468.75</v>
      </c>
      <c r="HU55" s="107" t="n">
        <v>234.375</v>
      </c>
      <c r="HV55" s="8"/>
      <c r="HW55" s="8"/>
      <c r="HX55" s="8"/>
      <c r="HY55" s="8"/>
      <c r="HZ55" s="122" t="s">
        <v>185</v>
      </c>
      <c r="IA55" s="123" t="s">
        <v>91</v>
      </c>
      <c r="IB55" s="124" t="n">
        <v>36056</v>
      </c>
      <c r="IC55" s="124" t="n">
        <v>36056</v>
      </c>
      <c r="ID55" s="125" t="s">
        <v>186</v>
      </c>
      <c r="IE55" s="127" t="s">
        <v>186</v>
      </c>
      <c r="IF55" s="125" t="s">
        <v>186</v>
      </c>
      <c r="IG55" s="128" t="s">
        <v>186</v>
      </c>
      <c r="IH55" s="8"/>
      <c r="II55" s="8"/>
      <c r="IJ55" s="8"/>
    </row>
    <row r="56" customFormat="false" ht="15.75" hidden="false" customHeight="false" outlineLevel="0" collapsed="false">
      <c r="A56" s="14"/>
      <c r="B56" s="8"/>
      <c r="C56" s="8"/>
      <c r="D56" s="54" t="s">
        <v>181</v>
      </c>
      <c r="E56" s="111" t="s">
        <v>182</v>
      </c>
      <c r="F56" s="9"/>
      <c r="G56" s="82" t="s">
        <v>421</v>
      </c>
      <c r="H56" s="157" t="n">
        <v>9.875</v>
      </c>
      <c r="I56" s="9"/>
      <c r="J56" s="9"/>
      <c r="K56" s="9"/>
      <c r="L56" s="8"/>
      <c r="M56" s="11"/>
      <c r="N56" s="11"/>
      <c r="O56" s="11"/>
      <c r="P56" s="8"/>
      <c r="Q56" s="98" t="n">
        <v>36024</v>
      </c>
      <c r="R56" s="99" t="n">
        <v>0.375</v>
      </c>
      <c r="S56" s="100" t="n">
        <v>2040</v>
      </c>
      <c r="T56" s="101" t="n">
        <v>29.491</v>
      </c>
      <c r="U56" s="101" t="n">
        <v>133.055</v>
      </c>
      <c r="V56" s="101" t="n">
        <v>51.765</v>
      </c>
      <c r="W56" s="101" t="n">
        <v>18.219</v>
      </c>
      <c r="X56" s="100" t="n">
        <v>0</v>
      </c>
      <c r="Y56" s="100" t="n">
        <v>14.429</v>
      </c>
      <c r="Z56" s="100" t="n">
        <v>3.707</v>
      </c>
      <c r="AA56" s="102"/>
      <c r="AB56" s="103" t="n">
        <v>18.136</v>
      </c>
      <c r="AC56" s="103" t="n">
        <v>18.136</v>
      </c>
      <c r="AD56" s="103" t="n">
        <v>0.79559991177768</v>
      </c>
      <c r="AE56" s="103" t="n">
        <v>0</v>
      </c>
      <c r="AF56" s="103" t="n">
        <v>13.1172727272727</v>
      </c>
      <c r="AG56" s="103" t="n">
        <v>12.9282717084523</v>
      </c>
      <c r="AH56" s="104" t="n">
        <v>7.72483911445913</v>
      </c>
      <c r="AI56" s="104" t="n">
        <v>66.4661608855409</v>
      </c>
      <c r="AJ56" s="105" t="n">
        <v>0.194509078547738</v>
      </c>
      <c r="AK56" s="100" t="n">
        <v>8.169</v>
      </c>
      <c r="AL56" s="100" t="n">
        <v>5.66</v>
      </c>
      <c r="AM56" s="101" t="n">
        <v>32.3125</v>
      </c>
      <c r="AN56" s="101" t="n">
        <v>282.912</v>
      </c>
      <c r="AO56" s="101" t="n">
        <v>294.51072</v>
      </c>
      <c r="AP56" s="101" t="n">
        <v>1387.1412</v>
      </c>
      <c r="AQ56" s="104" t="n">
        <v>1315.08210289183</v>
      </c>
      <c r="AR56" s="103" t="n">
        <v>5.19479178530448</v>
      </c>
      <c r="AS56" s="104" t="n">
        <v>89.0284129555624</v>
      </c>
      <c r="AT56" s="104" t="n">
        <v>804.796411445913</v>
      </c>
      <c r="AU56" s="104" t="n">
        <v>95.9850094333862</v>
      </c>
      <c r="AV56" s="64"/>
      <c r="AW56" s="101" t="n">
        <v>133.055</v>
      </c>
      <c r="AX56" s="101" t="n">
        <v>114.577</v>
      </c>
      <c r="AY56" s="101" t="n">
        <v>18.219</v>
      </c>
      <c r="AZ56" s="100" t="n">
        <v>8.669</v>
      </c>
      <c r="BA56" s="100" t="n">
        <v>9.689</v>
      </c>
      <c r="BB56" s="103" t="n">
        <v>18.358</v>
      </c>
      <c r="BC56" s="103" t="n">
        <v>18.358</v>
      </c>
      <c r="BD56" s="105" t="n">
        <v>0.0935239698383217</v>
      </c>
      <c r="BE56" s="103" t="n">
        <v>0.472219195990849</v>
      </c>
      <c r="BF56" s="103" t="n">
        <v>13.1681012658228</v>
      </c>
      <c r="BG56" s="103" t="n">
        <v>12.9783678809251</v>
      </c>
      <c r="BH56" s="104" t="n">
        <v>4.02386768750129</v>
      </c>
      <c r="BI56" s="104" t="n">
        <v>101.573132312499</v>
      </c>
      <c r="BJ56" s="105" t="n">
        <v>0.127773630540368</v>
      </c>
      <c r="BK56" s="100" t="n">
        <v>5.66</v>
      </c>
      <c r="BL56" s="100" t="n">
        <v>5.66</v>
      </c>
      <c r="BM56" s="101" t="n">
        <v>16.497</v>
      </c>
      <c r="BN56" s="101" t="n">
        <v>294.51072</v>
      </c>
      <c r="BO56" s="101" t="n">
        <v>502.2</v>
      </c>
      <c r="BP56" s="104" t="n">
        <v>543.256817500258</v>
      </c>
      <c r="BQ56" s="103" t="n">
        <v>-8.17539177623615</v>
      </c>
      <c r="BR56" s="104" t="n">
        <v>94.3985061053126</v>
      </c>
      <c r="BS56" s="104" t="n">
        <v>418.883768750129</v>
      </c>
      <c r="BT56" s="104" t="n">
        <v>96.0616759992339</v>
      </c>
      <c r="BU56" s="64"/>
      <c r="BV56" s="101" t="n">
        <v>114.577</v>
      </c>
      <c r="BW56" s="101" t="n">
        <v>99.413</v>
      </c>
      <c r="BX56" s="101" t="n">
        <v>18.219</v>
      </c>
      <c r="BY56" s="100" t="n">
        <v>4.56</v>
      </c>
      <c r="BZ56" s="100" t="n">
        <v>4.91</v>
      </c>
      <c r="CA56" s="103" t="n">
        <v>9.47</v>
      </c>
      <c r="CB56" s="103" t="n">
        <v>9.47</v>
      </c>
      <c r="CC56" s="105" t="n">
        <v>0.0959015000730963</v>
      </c>
      <c r="CD56" s="103" t="n">
        <v>0.481520591341077</v>
      </c>
      <c r="CE56" s="103" t="n">
        <v>13.853164556962</v>
      </c>
      <c r="CF56" s="103" t="n">
        <v>13.6535603961284</v>
      </c>
      <c r="CG56" s="104" t="n">
        <v>6.88102973849287</v>
      </c>
      <c r="CH56" s="104" t="n">
        <v>81.8949702615071</v>
      </c>
      <c r="CI56" s="105" t="n">
        <v>0.166720377973517</v>
      </c>
      <c r="CJ56" s="100" t="n">
        <v>5.66</v>
      </c>
      <c r="CK56" s="100" t="n">
        <v>5.66</v>
      </c>
      <c r="CL56" s="101" t="n">
        <v>32.29936</v>
      </c>
      <c r="CM56" s="101" t="n">
        <v>502.2</v>
      </c>
      <c r="CN56" s="101" t="n">
        <v>861.44</v>
      </c>
      <c r="CO56" s="104" t="n">
        <v>938.604667698574</v>
      </c>
      <c r="CP56" s="103" t="n">
        <v>-8.95763694494966</v>
      </c>
      <c r="CQ56" s="104" t="n">
        <v>89.0328745928162</v>
      </c>
      <c r="CR56" s="104" t="n">
        <v>720.402333849287</v>
      </c>
      <c r="CS56" s="104" t="n">
        <v>95.5164831535988</v>
      </c>
      <c r="CT56" s="101" t="n">
        <v>99.413</v>
      </c>
      <c r="CU56" s="101" t="n">
        <v>51.765</v>
      </c>
      <c r="CV56" s="101" t="n">
        <v>18.219</v>
      </c>
      <c r="CW56" s="100" t="n">
        <v>1.2</v>
      </c>
      <c r="CX56" s="100" t="n">
        <v>3.707</v>
      </c>
      <c r="CY56" s="103" t="n">
        <v>4.907</v>
      </c>
      <c r="CZ56" s="103" t="n">
        <v>4.907</v>
      </c>
      <c r="DA56" s="105" t="n">
        <v>0.172342598392834</v>
      </c>
      <c r="DB56" s="103" t="n">
        <v>0.244548604035052</v>
      </c>
      <c r="DC56" s="103" t="n">
        <v>10.6666666666667</v>
      </c>
      <c r="DD56" s="103" t="n">
        <v>10.5129753537441</v>
      </c>
      <c r="DE56" s="104" t="n">
        <v>8.82381840383059</v>
      </c>
      <c r="DF56" s="104" t="n">
        <v>48.5461815961694</v>
      </c>
      <c r="DG56" s="105" t="n">
        <v>0.216556174102344</v>
      </c>
      <c r="DH56" s="100" t="n">
        <v>5.66</v>
      </c>
      <c r="DI56" s="100" t="n">
        <v>6.957</v>
      </c>
      <c r="DJ56" s="101" t="n">
        <v>101.9811</v>
      </c>
      <c r="DK56" s="106" t="n">
        <v>861.44</v>
      </c>
      <c r="DL56" s="106" t="n">
        <v>1387.1412</v>
      </c>
      <c r="DM56" s="104" t="n">
        <v>1107.28588076612</v>
      </c>
      <c r="DN56" s="103" t="n">
        <v>20.1749698757331</v>
      </c>
      <c r="DO56" s="104" t="n">
        <v>65.3727035810445</v>
      </c>
      <c r="DP56" s="104" t="n">
        <v>984.362940383059</v>
      </c>
      <c r="DQ56" s="107" t="n">
        <v>89.6398883159585</v>
      </c>
      <c r="DR56" s="8"/>
      <c r="DS56" s="122" t="s">
        <v>422</v>
      </c>
      <c r="DT56" s="204" t="e">
        <f aca="false"/>
        <v>#VALUE!</v>
      </c>
      <c r="DU56" s="133" t="e">
        <f aca="false"/>
        <v>#VALUE!</v>
      </c>
      <c r="DV56" s="25"/>
      <c r="DW56" s="122" t="s">
        <v>422</v>
      </c>
      <c r="DX56" s="204" t="s">
        <v>233</v>
      </c>
      <c r="DY56" s="133" t="e">
        <f aca="false"/>
        <v>#VALUE!</v>
      </c>
      <c r="DZ56" s="8"/>
      <c r="EA56" s="8"/>
      <c r="EB56" s="8"/>
      <c r="EC56" s="8"/>
      <c r="ED56" s="122" t="s">
        <v>193</v>
      </c>
      <c r="EE56" s="123" t="s">
        <v>92</v>
      </c>
      <c r="EF56" s="130" t="n">
        <v>0.541666666666667</v>
      </c>
      <c r="EG56" s="130" t="n">
        <v>0.541666666666667</v>
      </c>
      <c r="EH56" s="125" t="s">
        <v>186</v>
      </c>
      <c r="EI56" s="127" t="s">
        <v>186</v>
      </c>
      <c r="EJ56" s="125" t="s">
        <v>186</v>
      </c>
      <c r="EK56" s="128" t="s">
        <v>186</v>
      </c>
      <c r="EL56" s="8"/>
      <c r="EM56" s="122" t="s">
        <v>422</v>
      </c>
      <c r="EN56" s="204" t="e">
        <f aca="false"/>
        <v>#VALUE!</v>
      </c>
      <c r="EO56" s="133" t="e">
        <f aca="false"/>
        <v>#VALUE!</v>
      </c>
      <c r="EP56" s="25"/>
      <c r="EQ56" s="122" t="s">
        <v>422</v>
      </c>
      <c r="ER56" s="204" t="s">
        <v>233</v>
      </c>
      <c r="ES56" s="133" t="s">
        <v>233</v>
      </c>
      <c r="ET56" s="8"/>
      <c r="EU56" s="8"/>
      <c r="EV56" s="8"/>
      <c r="EW56" s="8"/>
      <c r="EX56" s="122" t="s">
        <v>193</v>
      </c>
      <c r="EY56" s="123" t="s">
        <v>92</v>
      </c>
      <c r="EZ56" s="130" t="n">
        <v>0.666666666666667</v>
      </c>
      <c r="FA56" s="130" t="n">
        <v>0.666666666666667</v>
      </c>
      <c r="FB56" s="125" t="s">
        <v>186</v>
      </c>
      <c r="FC56" s="127" t="s">
        <v>186</v>
      </c>
      <c r="FD56" s="125" t="s">
        <v>186</v>
      </c>
      <c r="FE56" s="128" t="s">
        <v>186</v>
      </c>
      <c r="FF56" s="8"/>
      <c r="FG56" s="122" t="s">
        <v>422</v>
      </c>
      <c r="FH56" s="204" t="e">
        <f aca="false"/>
        <v>#VALUE!</v>
      </c>
      <c r="FI56" s="133" t="e">
        <f aca="false"/>
        <v>#VALUE!</v>
      </c>
      <c r="FJ56" s="25"/>
      <c r="FK56" s="122" t="s">
        <v>422</v>
      </c>
      <c r="FL56" s="204" t="s">
        <v>233</v>
      </c>
      <c r="FM56" s="133" t="s">
        <v>233</v>
      </c>
      <c r="FN56" s="8"/>
      <c r="FO56" s="8"/>
      <c r="FP56" s="8"/>
      <c r="FQ56" s="8"/>
      <c r="FR56" s="122" t="s">
        <v>193</v>
      </c>
      <c r="FS56" s="123" t="s">
        <v>92</v>
      </c>
      <c r="FT56" s="130" t="n">
        <v>0.416666666666667</v>
      </c>
      <c r="FU56" s="130" t="n">
        <v>0.416666666666667</v>
      </c>
      <c r="FV56" s="125" t="s">
        <v>186</v>
      </c>
      <c r="FW56" s="127" t="s">
        <v>186</v>
      </c>
      <c r="FX56" s="125" t="s">
        <v>186</v>
      </c>
      <c r="FY56" s="128" t="s">
        <v>186</v>
      </c>
      <c r="FZ56" s="8"/>
      <c r="GA56" s="122" t="s">
        <v>423</v>
      </c>
      <c r="GB56" s="204" t="s">
        <v>233</v>
      </c>
      <c r="GC56" s="133" t="s">
        <v>233</v>
      </c>
      <c r="GD56" s="25"/>
      <c r="GE56" s="122" t="s">
        <v>423</v>
      </c>
      <c r="GF56" s="204" t="n">
        <v>108.654124776729</v>
      </c>
      <c r="GG56" s="133" t="n">
        <v>89.7186437866803</v>
      </c>
      <c r="GH56" s="8"/>
      <c r="GI56" s="8"/>
      <c r="GJ56" s="8"/>
      <c r="GK56" s="8"/>
      <c r="GL56" s="122" t="s">
        <v>193</v>
      </c>
      <c r="GM56" s="123" t="s">
        <v>92</v>
      </c>
      <c r="GN56" s="130" t="n">
        <v>0.666666666666667</v>
      </c>
      <c r="GO56" s="130" t="n">
        <v>0.666666666666667</v>
      </c>
      <c r="GP56" s="125" t="s">
        <v>186</v>
      </c>
      <c r="GQ56" s="127" t="s">
        <v>186</v>
      </c>
      <c r="GR56" s="125" t="s">
        <v>186</v>
      </c>
      <c r="GS56" s="128" t="s">
        <v>186</v>
      </c>
      <c r="GT56" s="8"/>
      <c r="GU56" s="122" t="s">
        <v>423</v>
      </c>
      <c r="GV56" s="204" t="n">
        <v>72</v>
      </c>
      <c r="GW56" s="133" t="n">
        <v>36</v>
      </c>
      <c r="GX56" s="25"/>
      <c r="GY56" s="122" t="s">
        <v>423</v>
      </c>
      <c r="GZ56" s="204" t="n">
        <v>83.3011215548829</v>
      </c>
      <c r="HA56" s="133" t="n">
        <v>37.9942870798152</v>
      </c>
      <c r="HB56" s="8"/>
      <c r="HC56" s="8"/>
      <c r="HD56" s="8"/>
      <c r="HE56" s="8"/>
      <c r="HF56" s="122" t="s">
        <v>193</v>
      </c>
      <c r="HG56" s="123" t="s">
        <v>92</v>
      </c>
      <c r="HH56" s="130" t="n">
        <v>0.333333333333333</v>
      </c>
      <c r="HI56" s="130" t="n">
        <v>0.333333333333333</v>
      </c>
      <c r="HJ56" s="125" t="s">
        <v>186</v>
      </c>
      <c r="HK56" s="127" t="s">
        <v>186</v>
      </c>
      <c r="HL56" s="125" t="s">
        <v>186</v>
      </c>
      <c r="HM56" s="128" t="s">
        <v>186</v>
      </c>
      <c r="HN56" s="8"/>
      <c r="HO56" s="122" t="s">
        <v>422</v>
      </c>
      <c r="HP56" s="204" t="s">
        <v>233</v>
      </c>
      <c r="HQ56" s="133" t="s">
        <v>233</v>
      </c>
      <c r="HR56" s="25"/>
      <c r="HS56" s="122" t="s">
        <v>422</v>
      </c>
      <c r="HT56" s="204" t="s">
        <v>233</v>
      </c>
      <c r="HU56" s="133" t="s">
        <v>233</v>
      </c>
      <c r="HV56" s="8"/>
      <c r="HW56" s="8"/>
      <c r="HX56" s="8"/>
      <c r="HY56" s="8"/>
      <c r="HZ56" s="122" t="s">
        <v>193</v>
      </c>
      <c r="IA56" s="123" t="s">
        <v>92</v>
      </c>
      <c r="IB56" s="130" t="n">
        <v>0.666666666666667</v>
      </c>
      <c r="IC56" s="130" t="n">
        <v>0.666666666666667</v>
      </c>
      <c r="ID56" s="125" t="s">
        <v>186</v>
      </c>
      <c r="IE56" s="127" t="s">
        <v>186</v>
      </c>
      <c r="IF56" s="125" t="s">
        <v>186</v>
      </c>
      <c r="IG56" s="128" t="s">
        <v>186</v>
      </c>
      <c r="IH56" s="8"/>
      <c r="II56" s="8"/>
      <c r="IJ56" s="8"/>
    </row>
    <row r="57" customFormat="false" ht="16.5" hidden="false" customHeight="false" outlineLevel="0" collapsed="false">
      <c r="A57" s="14"/>
      <c r="B57" s="8"/>
      <c r="C57" s="8"/>
      <c r="D57" s="58" t="s">
        <v>189</v>
      </c>
      <c r="E57" s="129" t="s">
        <v>190</v>
      </c>
      <c r="F57" s="9"/>
      <c r="G57" s="82" t="s">
        <v>424</v>
      </c>
      <c r="H57" s="157" t="n">
        <v>9.875</v>
      </c>
      <c r="I57" s="9"/>
      <c r="J57" s="9"/>
      <c r="K57" s="9"/>
      <c r="L57" s="8"/>
      <c r="M57" s="11"/>
      <c r="N57" s="11"/>
      <c r="O57" s="11"/>
      <c r="P57" s="8"/>
      <c r="Q57" s="98" t="n">
        <v>36024</v>
      </c>
      <c r="R57" s="99" t="n">
        <v>0.708333333333333</v>
      </c>
      <c r="S57" s="100" t="n">
        <v>2048</v>
      </c>
      <c r="T57" s="101" t="n">
        <v>29.512</v>
      </c>
      <c r="U57" s="101" t="n">
        <v>133.209</v>
      </c>
      <c r="V57" s="101" t="n">
        <v>51.885</v>
      </c>
      <c r="W57" s="101" t="n">
        <v>18.205</v>
      </c>
      <c r="X57" s="100" t="n">
        <v>0</v>
      </c>
      <c r="Y57" s="100" t="n">
        <v>14.43</v>
      </c>
      <c r="Z57" s="100" t="n">
        <v>3.646</v>
      </c>
      <c r="AA57" s="102"/>
      <c r="AB57" s="103" t="n">
        <v>18.076</v>
      </c>
      <c r="AC57" s="103" t="n">
        <v>18.076</v>
      </c>
      <c r="AD57" s="103" t="n">
        <v>0.798296083204249</v>
      </c>
      <c r="AE57" s="103" t="n">
        <v>0</v>
      </c>
      <c r="AF57" s="103" t="n">
        <v>13.1181818181818</v>
      </c>
      <c r="AG57" s="103" t="n">
        <v>12.9211446060993</v>
      </c>
      <c r="AH57" s="104" t="n">
        <v>7.81813743763028</v>
      </c>
      <c r="AI57" s="104" t="n">
        <v>66.5238625623697</v>
      </c>
      <c r="AJ57" s="105" t="n">
        <v>0.194233228625067</v>
      </c>
      <c r="AK57" s="100" t="n">
        <v>8.214</v>
      </c>
      <c r="AL57" s="100" t="n">
        <v>5.66</v>
      </c>
      <c r="AM57" s="101" t="n">
        <v>32.336</v>
      </c>
      <c r="AN57" s="101" t="n">
        <v>283.584</v>
      </c>
      <c r="AO57" s="101" t="n">
        <v>294.78816</v>
      </c>
      <c r="AP57" s="101" t="n">
        <v>1387.1412</v>
      </c>
      <c r="AQ57" s="104" t="n">
        <v>1333.51132752606</v>
      </c>
      <c r="AR57" s="103" t="n">
        <v>3.86621581666987</v>
      </c>
      <c r="AS57" s="104" t="n">
        <v>89.0307670430183</v>
      </c>
      <c r="AT57" s="104" t="n">
        <v>814.149743763028</v>
      </c>
      <c r="AU57" s="104" t="n">
        <v>96.0282490723952</v>
      </c>
      <c r="AV57" s="64"/>
      <c r="AW57" s="101" t="n">
        <v>133.209</v>
      </c>
      <c r="AX57" s="101" t="n">
        <v>114.585</v>
      </c>
      <c r="AY57" s="101" t="n">
        <v>18.205</v>
      </c>
      <c r="AZ57" s="100" t="n">
        <v>8.61</v>
      </c>
      <c r="BA57" s="100" t="n">
        <v>9.573</v>
      </c>
      <c r="BB57" s="103" t="n">
        <v>18.183</v>
      </c>
      <c r="BC57" s="103" t="n">
        <v>18.183</v>
      </c>
      <c r="BD57" s="105" t="n">
        <v>0.0925536173862608</v>
      </c>
      <c r="BE57" s="103" t="n">
        <v>0.473519221250619</v>
      </c>
      <c r="BF57" s="103" t="n">
        <v>13.0784810126582</v>
      </c>
      <c r="BG57" s="103" t="n">
        <v>12.8820401130942</v>
      </c>
      <c r="BH57" s="104" t="n">
        <v>4.02902216596678</v>
      </c>
      <c r="BI57" s="104" t="n">
        <v>101.662977834033</v>
      </c>
      <c r="BJ57" s="105" t="n">
        <v>0.126713188886955</v>
      </c>
      <c r="BK57" s="100" t="n">
        <v>5.66</v>
      </c>
      <c r="BL57" s="100" t="n">
        <v>5.66</v>
      </c>
      <c r="BM57" s="101" t="n">
        <v>16.8675</v>
      </c>
      <c r="BN57" s="101" t="n">
        <v>294.78816</v>
      </c>
      <c r="BO57" s="101" t="n">
        <v>501.75</v>
      </c>
      <c r="BP57" s="104" t="n">
        <v>544.751273193356</v>
      </c>
      <c r="BQ57" s="103" t="n">
        <v>-8.57025873310537</v>
      </c>
      <c r="BR57" s="104" t="n">
        <v>94.2780944797783</v>
      </c>
      <c r="BS57" s="104" t="n">
        <v>419.769716596678</v>
      </c>
      <c r="BT57" s="104" t="n">
        <v>95.9817253762956</v>
      </c>
      <c r="BU57" s="64"/>
      <c r="BV57" s="101" t="n">
        <v>114.585</v>
      </c>
      <c r="BW57" s="101" t="n">
        <v>99.422</v>
      </c>
      <c r="BX57" s="101" t="n">
        <v>18.205</v>
      </c>
      <c r="BY57" s="100" t="n">
        <v>4.62</v>
      </c>
      <c r="BZ57" s="100" t="n">
        <v>4.85</v>
      </c>
      <c r="CA57" s="103" t="n">
        <v>9.47</v>
      </c>
      <c r="CB57" s="103" t="n">
        <v>9.47</v>
      </c>
      <c r="CC57" s="105" t="n">
        <v>0.0955013547320402</v>
      </c>
      <c r="CD57" s="103" t="n">
        <v>0.487856388595565</v>
      </c>
      <c r="CE57" s="103" t="n">
        <v>14.0354430379747</v>
      </c>
      <c r="CF57" s="103" t="n">
        <v>13.8246284140523</v>
      </c>
      <c r="CG57" s="104" t="n">
        <v>6.93046014350516</v>
      </c>
      <c r="CH57" s="104" t="n">
        <v>81.8680398564949</v>
      </c>
      <c r="CI57" s="105" t="n">
        <v>0.168864778468927</v>
      </c>
      <c r="CJ57" s="100" t="n">
        <v>5.66</v>
      </c>
      <c r="CK57" s="100" t="n">
        <v>5.66</v>
      </c>
      <c r="CL57" s="101" t="n">
        <v>32.29844</v>
      </c>
      <c r="CM57" s="101" t="n">
        <v>501.75</v>
      </c>
      <c r="CN57" s="101" t="n">
        <v>866.56</v>
      </c>
      <c r="CO57" s="104" t="n">
        <v>948.938908701031</v>
      </c>
      <c r="CP57" s="103" t="n">
        <v>-9.50642871826889</v>
      </c>
      <c r="CQ57" s="104" t="n">
        <v>89.0435083959953</v>
      </c>
      <c r="CR57" s="104" t="n">
        <v>725.344454350516</v>
      </c>
      <c r="CS57" s="104" t="n">
        <v>95.5471583457655</v>
      </c>
      <c r="CT57" s="101" t="n">
        <v>99.422</v>
      </c>
      <c r="CU57" s="101" t="n">
        <v>51.885</v>
      </c>
      <c r="CV57" s="101" t="n">
        <v>18.205</v>
      </c>
      <c r="CW57" s="100" t="n">
        <v>1.2</v>
      </c>
      <c r="CX57" s="100" t="n">
        <v>3.646</v>
      </c>
      <c r="CY57" s="103" t="n">
        <v>4.846</v>
      </c>
      <c r="CZ57" s="103" t="n">
        <v>4.846</v>
      </c>
      <c r="DA57" s="105" t="n">
        <v>0.169901711812392</v>
      </c>
      <c r="DB57" s="103" t="n">
        <v>0.247626908790755</v>
      </c>
      <c r="DC57" s="103" t="n">
        <v>10.6666666666667</v>
      </c>
      <c r="DD57" s="103" t="n">
        <v>10.5064516085631</v>
      </c>
      <c r="DE57" s="104" t="n">
        <v>8.90460033351618</v>
      </c>
      <c r="DF57" s="104" t="n">
        <v>48.5438996664838</v>
      </c>
      <c r="DG57" s="105" t="n">
        <v>0.216431965308651</v>
      </c>
      <c r="DH57" s="100" t="n">
        <v>5.66</v>
      </c>
      <c r="DI57" s="100" t="n">
        <v>6.957</v>
      </c>
      <c r="DJ57" s="101" t="n">
        <v>101.9304</v>
      </c>
      <c r="DK57" s="106" t="n">
        <v>866.56</v>
      </c>
      <c r="DL57" s="106" t="n">
        <v>1387.1412</v>
      </c>
      <c r="DM57" s="104" t="n">
        <v>1118.22086670324</v>
      </c>
      <c r="DN57" s="103" t="n">
        <v>19.3866589282161</v>
      </c>
      <c r="DO57" s="104" t="n">
        <v>65.4224918667018</v>
      </c>
      <c r="DP57" s="104" t="n">
        <v>992.390433351618</v>
      </c>
      <c r="DQ57" s="107" t="n">
        <v>89.7288006237879</v>
      </c>
      <c r="DR57" s="8"/>
      <c r="DS57" s="122" t="s">
        <v>425</v>
      </c>
      <c r="DT57" s="204" t="e">
        <f aca="false"/>
        <v>#VALUE!</v>
      </c>
      <c r="DU57" s="133" t="e">
        <f aca="false"/>
        <v>#VALUE!</v>
      </c>
      <c r="DV57" s="25"/>
      <c r="DW57" s="122" t="s">
        <v>425</v>
      </c>
      <c r="DX57" s="204" t="s">
        <v>233</v>
      </c>
      <c r="DY57" s="133" t="n">
        <v>27</v>
      </c>
      <c r="DZ57" s="8"/>
      <c r="EA57" s="8"/>
      <c r="EB57" s="8"/>
      <c r="EC57" s="8"/>
      <c r="ED57" s="122" t="s">
        <v>198</v>
      </c>
      <c r="EE57" s="123" t="s">
        <v>93</v>
      </c>
      <c r="EF57" s="100" t="n">
        <v>1721</v>
      </c>
      <c r="EG57" s="100" t="n">
        <v>1721</v>
      </c>
      <c r="EH57" s="125" t="s">
        <v>186</v>
      </c>
      <c r="EI57" s="127" t="s">
        <v>186</v>
      </c>
      <c r="EJ57" s="125" t="s">
        <v>186</v>
      </c>
      <c r="EK57" s="128" t="s">
        <v>186</v>
      </c>
      <c r="EL57" s="8"/>
      <c r="EM57" s="122" t="s">
        <v>425</v>
      </c>
      <c r="EN57" s="204" t="e">
        <f aca="false"/>
        <v>#VALUE!</v>
      </c>
      <c r="EO57" s="133" t="e">
        <f aca="false"/>
        <v>#VALUE!</v>
      </c>
      <c r="EP57" s="25"/>
      <c r="EQ57" s="122" t="s">
        <v>425</v>
      </c>
      <c r="ER57" s="204" t="s">
        <v>233</v>
      </c>
      <c r="ES57" s="133" t="s">
        <v>233</v>
      </c>
      <c r="ET57" s="8"/>
      <c r="EU57" s="8"/>
      <c r="EV57" s="8"/>
      <c r="EW57" s="8"/>
      <c r="EX57" s="122" t="s">
        <v>198</v>
      </c>
      <c r="EY57" s="123" t="s">
        <v>93</v>
      </c>
      <c r="EZ57" s="100" t="n">
        <v>2070</v>
      </c>
      <c r="FA57" s="100" t="n">
        <v>2070</v>
      </c>
      <c r="FB57" s="125" t="s">
        <v>186</v>
      </c>
      <c r="FC57" s="127" t="s">
        <v>186</v>
      </c>
      <c r="FD57" s="125" t="s">
        <v>186</v>
      </c>
      <c r="FE57" s="128" t="s">
        <v>186</v>
      </c>
      <c r="FF57" s="8"/>
      <c r="FG57" s="122" t="s">
        <v>425</v>
      </c>
      <c r="FH57" s="204" t="e">
        <f aca="false"/>
        <v>#VALUE!</v>
      </c>
      <c r="FI57" s="133" t="e">
        <f aca="false"/>
        <v>#VALUE!</v>
      </c>
      <c r="FJ57" s="25"/>
      <c r="FK57" s="122" t="s">
        <v>425</v>
      </c>
      <c r="FL57" s="204" t="s">
        <v>233</v>
      </c>
      <c r="FM57" s="133" t="s">
        <v>233</v>
      </c>
      <c r="FN57" s="8"/>
      <c r="FO57" s="8"/>
      <c r="FP57" s="8"/>
      <c r="FQ57" s="8"/>
      <c r="FR57" s="122" t="s">
        <v>198</v>
      </c>
      <c r="FS57" s="123" t="s">
        <v>93</v>
      </c>
      <c r="FT57" s="100" t="n">
        <v>2401</v>
      </c>
      <c r="FU57" s="100" t="n">
        <v>2401</v>
      </c>
      <c r="FV57" s="125" t="s">
        <v>186</v>
      </c>
      <c r="FW57" s="127" t="s">
        <v>186</v>
      </c>
      <c r="FX57" s="125" t="s">
        <v>186</v>
      </c>
      <c r="FY57" s="128" t="s">
        <v>186</v>
      </c>
      <c r="FZ57" s="8"/>
      <c r="GA57" s="122" t="s">
        <v>426</v>
      </c>
      <c r="GB57" s="204" t="s">
        <v>233</v>
      </c>
      <c r="GC57" s="133" t="s">
        <v>233</v>
      </c>
      <c r="GD57" s="25"/>
      <c r="GE57" s="122" t="s">
        <v>426</v>
      </c>
      <c r="GF57" s="204" t="n">
        <v>54</v>
      </c>
      <c r="GG57" s="133" t="n">
        <v>27</v>
      </c>
      <c r="GH57" s="8"/>
      <c r="GI57" s="8"/>
      <c r="GJ57" s="8"/>
      <c r="GK57" s="8"/>
      <c r="GL57" s="122" t="s">
        <v>198</v>
      </c>
      <c r="GM57" s="123" t="s">
        <v>93</v>
      </c>
      <c r="GN57" s="100" t="n">
        <v>2815</v>
      </c>
      <c r="GO57" s="100" t="n">
        <v>2815</v>
      </c>
      <c r="GP57" s="125" t="s">
        <v>186</v>
      </c>
      <c r="GQ57" s="127" t="s">
        <v>186</v>
      </c>
      <c r="GR57" s="125" t="s">
        <v>186</v>
      </c>
      <c r="GS57" s="128" t="s">
        <v>186</v>
      </c>
      <c r="GT57" s="8"/>
      <c r="GU57" s="122" t="s">
        <v>426</v>
      </c>
      <c r="GV57" s="204" t="n">
        <v>47.2652482673502</v>
      </c>
      <c r="GW57" s="133" t="n">
        <v>25.8115313775753</v>
      </c>
      <c r="GX57" s="25"/>
      <c r="GY57" s="122" t="s">
        <v>426</v>
      </c>
      <c r="GZ57" s="204" t="n">
        <v>54</v>
      </c>
      <c r="HA57" s="133" t="n">
        <v>27</v>
      </c>
      <c r="HB57" s="8"/>
      <c r="HC57" s="8"/>
      <c r="HD57" s="8"/>
      <c r="HE57" s="8"/>
      <c r="HF57" s="122" t="s">
        <v>198</v>
      </c>
      <c r="HG57" s="123" t="s">
        <v>93</v>
      </c>
      <c r="HH57" s="100" t="n">
        <v>3087</v>
      </c>
      <c r="HI57" s="100" t="n">
        <v>3087</v>
      </c>
      <c r="HJ57" s="125" t="s">
        <v>186</v>
      </c>
      <c r="HK57" s="127" t="s">
        <v>186</v>
      </c>
      <c r="HL57" s="125" t="s">
        <v>186</v>
      </c>
      <c r="HM57" s="128" t="s">
        <v>186</v>
      </c>
      <c r="HN57" s="8"/>
      <c r="HO57" s="122" t="s">
        <v>425</v>
      </c>
      <c r="HP57" s="204" t="s">
        <v>233</v>
      </c>
      <c r="HQ57" s="133" t="s">
        <v>233</v>
      </c>
      <c r="HR57" s="25"/>
      <c r="HS57" s="122" t="s">
        <v>425</v>
      </c>
      <c r="HT57" s="204" t="s">
        <v>233</v>
      </c>
      <c r="HU57" s="133" t="s">
        <v>233</v>
      </c>
      <c r="HV57" s="8"/>
      <c r="HW57" s="8"/>
      <c r="HX57" s="8"/>
      <c r="HY57" s="8"/>
      <c r="HZ57" s="122" t="s">
        <v>198</v>
      </c>
      <c r="IA57" s="123" t="s">
        <v>93</v>
      </c>
      <c r="IB57" s="100" t="n">
        <v>2815</v>
      </c>
      <c r="IC57" s="100" t="n">
        <v>2815</v>
      </c>
      <c r="ID57" s="125" t="s">
        <v>186</v>
      </c>
      <c r="IE57" s="127" t="s">
        <v>186</v>
      </c>
      <c r="IF57" s="125" t="s">
        <v>186</v>
      </c>
      <c r="IG57" s="128" t="s">
        <v>186</v>
      </c>
      <c r="IH57" s="8"/>
      <c r="II57" s="8"/>
      <c r="IJ57" s="8"/>
    </row>
    <row r="58" customFormat="false" ht="15.75" hidden="false" customHeight="false" outlineLevel="0" collapsed="false">
      <c r="A58" s="14"/>
      <c r="B58" s="8"/>
      <c r="C58" s="8"/>
      <c r="D58" s="108"/>
      <c r="E58" s="132"/>
      <c r="F58" s="9"/>
      <c r="G58" s="82" t="s">
        <v>427</v>
      </c>
      <c r="H58" s="157" t="n">
        <v>4.9375</v>
      </c>
      <c r="I58" s="9"/>
      <c r="J58" s="9"/>
      <c r="K58" s="9"/>
      <c r="L58" s="8"/>
      <c r="M58" s="11"/>
      <c r="N58" s="11"/>
      <c r="O58" s="11"/>
      <c r="P58" s="8"/>
      <c r="Q58" s="98" t="n">
        <v>36025</v>
      </c>
      <c r="R58" s="99" t="n">
        <v>0.0416666666666667</v>
      </c>
      <c r="S58" s="100" t="n">
        <v>2056</v>
      </c>
      <c r="T58" s="101" t="n">
        <v>29.448</v>
      </c>
      <c r="U58" s="101" t="n">
        <v>133.343</v>
      </c>
      <c r="V58" s="101" t="n">
        <v>52.252</v>
      </c>
      <c r="W58" s="101" t="n">
        <v>18.34</v>
      </c>
      <c r="X58" s="100" t="n">
        <v>0</v>
      </c>
      <c r="Y58" s="100" t="n">
        <v>14.545</v>
      </c>
      <c r="Z58" s="100" t="n">
        <v>3.647</v>
      </c>
      <c r="AA58" s="102"/>
      <c r="AB58" s="103" t="n">
        <v>18.192</v>
      </c>
      <c r="AC58" s="103" t="n">
        <v>18.192</v>
      </c>
      <c r="AD58" s="103" t="n">
        <v>0.79952726473175</v>
      </c>
      <c r="AE58" s="103" t="n">
        <v>0</v>
      </c>
      <c r="AF58" s="103" t="n">
        <v>13.2227272727273</v>
      </c>
      <c r="AG58" s="103" t="n">
        <v>13.0487816432344</v>
      </c>
      <c r="AH58" s="104" t="n">
        <v>7.86292026679463</v>
      </c>
      <c r="AI58" s="104" t="n">
        <v>66.5945797332054</v>
      </c>
      <c r="AJ58" s="105" t="n">
        <v>0.195943599246531</v>
      </c>
      <c r="AK58" s="100" t="n">
        <v>8.325</v>
      </c>
      <c r="AL58" s="100" t="n">
        <v>5.64</v>
      </c>
      <c r="AM58" s="101" t="n">
        <v>32.289</v>
      </c>
      <c r="AN58" s="101" t="n">
        <v>284.4</v>
      </c>
      <c r="AO58" s="101" t="n">
        <v>294.9024</v>
      </c>
      <c r="AP58" s="101" t="n">
        <v>1391.8446</v>
      </c>
      <c r="AQ58" s="104" t="n">
        <v>1342.25965335893</v>
      </c>
      <c r="AR58" s="103" t="n">
        <v>3.56253468534306</v>
      </c>
      <c r="AS58" s="104" t="n">
        <v>89.0509538070901</v>
      </c>
      <c r="AT58" s="104" t="n">
        <v>818.581026679463</v>
      </c>
      <c r="AU58" s="104" t="n">
        <v>96.0554912772681</v>
      </c>
      <c r="AV58" s="64"/>
      <c r="AW58" s="101" t="n">
        <v>133.343</v>
      </c>
      <c r="AX58" s="101" t="n">
        <v>114.562</v>
      </c>
      <c r="AY58" s="101" t="n">
        <v>18.34</v>
      </c>
      <c r="AZ58" s="100" t="n">
        <v>8.665</v>
      </c>
      <c r="BA58" s="100" t="n">
        <v>9.516</v>
      </c>
      <c r="BB58" s="103" t="n">
        <v>18.181</v>
      </c>
      <c r="BC58" s="103" t="n">
        <v>18.181</v>
      </c>
      <c r="BD58" s="105" t="n">
        <v>0.0923568792602416</v>
      </c>
      <c r="BE58" s="103" t="n">
        <v>0.476596446840108</v>
      </c>
      <c r="BF58" s="103" t="n">
        <v>13.1620253164557</v>
      </c>
      <c r="BG58" s="103" t="n">
        <v>12.9888782241917</v>
      </c>
      <c r="BH58" s="104" t="n">
        <v>4.04762141803279</v>
      </c>
      <c r="BI58" s="104" t="n">
        <v>101.564878581967</v>
      </c>
      <c r="BJ58" s="105" t="n">
        <v>0.127887498173979</v>
      </c>
      <c r="BK58" s="100" t="n">
        <v>5.64</v>
      </c>
      <c r="BL58" s="100" t="n">
        <v>5.64</v>
      </c>
      <c r="BM58" s="101" t="n">
        <v>16.77</v>
      </c>
      <c r="BN58" s="101" t="n">
        <v>294.9024</v>
      </c>
      <c r="BO58" s="101" t="n">
        <v>504.9</v>
      </c>
      <c r="BP58" s="104" t="n">
        <v>548.161883606557</v>
      </c>
      <c r="BQ58" s="103" t="n">
        <v>-8.56840633918743</v>
      </c>
      <c r="BR58" s="104" t="n">
        <v>94.3133728311469</v>
      </c>
      <c r="BS58" s="104" t="n">
        <v>421.532141803279</v>
      </c>
      <c r="BT58" s="104" t="n">
        <v>96.0216556848407</v>
      </c>
      <c r="BU58" s="64"/>
      <c r="BV58" s="101" t="n">
        <v>114.562</v>
      </c>
      <c r="BW58" s="101" t="n">
        <v>99.593</v>
      </c>
      <c r="BX58" s="101" t="n">
        <v>18.34</v>
      </c>
      <c r="BY58" s="100" t="n">
        <v>4.56</v>
      </c>
      <c r="BZ58" s="100" t="n">
        <v>4.72</v>
      </c>
      <c r="CA58" s="103" t="n">
        <v>9.28</v>
      </c>
      <c r="CB58" s="103" t="n">
        <v>9.28</v>
      </c>
      <c r="CC58" s="105" t="n">
        <v>0.0933672462464081</v>
      </c>
      <c r="CD58" s="103" t="n">
        <v>0.491379310344828</v>
      </c>
      <c r="CE58" s="103" t="n">
        <v>13.853164556962</v>
      </c>
      <c r="CF58" s="103" t="n">
        <v>13.6709254938983</v>
      </c>
      <c r="CG58" s="104" t="n">
        <v>7.00871677966102</v>
      </c>
      <c r="CH58" s="104" t="n">
        <v>81.728783220339</v>
      </c>
      <c r="CI58" s="105" t="n">
        <v>0.167271858887728</v>
      </c>
      <c r="CJ58" s="100" t="n">
        <v>5.64</v>
      </c>
      <c r="CK58" s="100" t="n">
        <v>5.64</v>
      </c>
      <c r="CL58" s="101" t="n">
        <v>32.31224</v>
      </c>
      <c r="CM58" s="101" t="n">
        <v>504.9</v>
      </c>
      <c r="CN58" s="101" t="n">
        <v>824.7968</v>
      </c>
      <c r="CO58" s="104" t="n">
        <v>961.467835932203</v>
      </c>
      <c r="CP58" s="103" t="n">
        <v>-16.5702674806938</v>
      </c>
      <c r="CQ58" s="104" t="n">
        <v>89.0430732337207</v>
      </c>
      <c r="CR58" s="104" t="n">
        <v>733.183917966102</v>
      </c>
      <c r="CS58" s="104" t="n">
        <v>95.5928875131855</v>
      </c>
      <c r="CT58" s="101" t="n">
        <v>99.593</v>
      </c>
      <c r="CU58" s="101" t="n">
        <v>52.252</v>
      </c>
      <c r="CV58" s="101" t="n">
        <v>18.34</v>
      </c>
      <c r="CW58" s="100" t="n">
        <v>1.32</v>
      </c>
      <c r="CX58" s="100" t="n">
        <v>3.647</v>
      </c>
      <c r="CY58" s="103" t="n">
        <v>4.967</v>
      </c>
      <c r="CZ58" s="103" t="n">
        <v>4.967</v>
      </c>
      <c r="DA58" s="105" t="n">
        <v>0.172342598392834</v>
      </c>
      <c r="DB58" s="103" t="n">
        <v>0.265753976243205</v>
      </c>
      <c r="DC58" s="103" t="n">
        <v>11.7333333333333</v>
      </c>
      <c r="DD58" s="103" t="n">
        <v>11.5789807545786</v>
      </c>
      <c r="DE58" s="104" t="n">
        <v>8.53634267606252</v>
      </c>
      <c r="DF58" s="104" t="n">
        <v>49.0461573239375</v>
      </c>
      <c r="DG58" s="105" t="n">
        <v>0.236083342433991</v>
      </c>
      <c r="DH58" s="100" t="n">
        <v>5.64</v>
      </c>
      <c r="DI58" s="100" t="n">
        <v>6.941</v>
      </c>
      <c r="DJ58" s="101" t="n">
        <v>101.97252</v>
      </c>
      <c r="DK58" s="106" t="n">
        <v>824.7968</v>
      </c>
      <c r="DL58" s="106" t="n">
        <v>1391.8446</v>
      </c>
      <c r="DM58" s="104" t="n">
        <v>1086.4167752125</v>
      </c>
      <c r="DN58" s="103" t="n">
        <v>21.9441038739164</v>
      </c>
      <c r="DO58" s="104" t="n">
        <v>65.4216038933559</v>
      </c>
      <c r="DP58" s="104" t="n">
        <v>955.606787606252</v>
      </c>
      <c r="DQ58" s="107" t="n">
        <v>89.32902933272</v>
      </c>
      <c r="DR58" s="8"/>
      <c r="DS58" s="122" t="s">
        <v>428</v>
      </c>
      <c r="DT58" s="204" t="e">
        <f aca="false"/>
        <v>#VALUE!</v>
      </c>
      <c r="DU58" s="133" t="e">
        <f aca="false"/>
        <v>#VALUE!</v>
      </c>
      <c r="DV58" s="25"/>
      <c r="DW58" s="122" t="s">
        <v>428</v>
      </c>
      <c r="DX58" s="204" t="s">
        <v>233</v>
      </c>
      <c r="DY58" s="133" t="e">
        <f aca="false"/>
        <v>#VALUE!</v>
      </c>
      <c r="DZ58" s="8"/>
      <c r="EA58" s="8"/>
      <c r="EB58" s="8"/>
      <c r="EC58" s="8"/>
      <c r="ED58" s="122" t="s">
        <v>78</v>
      </c>
      <c r="EE58" s="123" t="s">
        <v>186</v>
      </c>
      <c r="EF58" s="206" t="n">
        <v>5.72</v>
      </c>
      <c r="EG58" s="206" t="n">
        <v>6.05</v>
      </c>
      <c r="EH58" s="125" t="s">
        <v>186</v>
      </c>
      <c r="EI58" s="127" t="s">
        <v>186</v>
      </c>
      <c r="EJ58" s="125" t="s">
        <v>186</v>
      </c>
      <c r="EK58" s="128" t="s">
        <v>186</v>
      </c>
      <c r="EL58" s="8"/>
      <c r="EM58" s="122" t="s">
        <v>428</v>
      </c>
      <c r="EN58" s="204" t="e">
        <f aca="false"/>
        <v>#VALUE!</v>
      </c>
      <c r="EO58" s="133" t="e">
        <f aca="false"/>
        <v>#VALUE!</v>
      </c>
      <c r="EP58" s="25"/>
      <c r="EQ58" s="122" t="s">
        <v>428</v>
      </c>
      <c r="ER58" s="204" t="s">
        <v>233</v>
      </c>
      <c r="ES58" s="133" t="s">
        <v>233</v>
      </c>
      <c r="ET58" s="8"/>
      <c r="EU58" s="8"/>
      <c r="EV58" s="8"/>
      <c r="EW58" s="8"/>
      <c r="EX58" s="122" t="s">
        <v>78</v>
      </c>
      <c r="EY58" s="123" t="s">
        <v>186</v>
      </c>
      <c r="EZ58" s="101" t="n">
        <v>5.57</v>
      </c>
      <c r="FA58" s="101" t="n">
        <v>6.27</v>
      </c>
      <c r="FB58" s="125" t="s">
        <v>186</v>
      </c>
      <c r="FC58" s="127" t="s">
        <v>186</v>
      </c>
      <c r="FD58" s="125" t="s">
        <v>186</v>
      </c>
      <c r="FE58" s="128" t="s">
        <v>186</v>
      </c>
      <c r="FF58" s="8"/>
      <c r="FG58" s="122" t="s">
        <v>428</v>
      </c>
      <c r="FH58" s="204" t="e">
        <f aca="false"/>
        <v>#VALUE!</v>
      </c>
      <c r="FI58" s="133" t="e">
        <f aca="false"/>
        <v>#VALUE!</v>
      </c>
      <c r="FJ58" s="25"/>
      <c r="FK58" s="122" t="s">
        <v>428</v>
      </c>
      <c r="FL58" s="204" t="s">
        <v>233</v>
      </c>
      <c r="FM58" s="133" t="s">
        <v>233</v>
      </c>
      <c r="FN58" s="8"/>
      <c r="FO58" s="8"/>
      <c r="FP58" s="8"/>
      <c r="FQ58" s="8"/>
      <c r="FR58" s="122" t="s">
        <v>78</v>
      </c>
      <c r="FS58" s="123" t="s">
        <v>186</v>
      </c>
      <c r="FT58" s="100" t="n">
        <v>5.41</v>
      </c>
      <c r="FU58" s="100" t="n">
        <v>6.07</v>
      </c>
      <c r="FV58" s="125" t="s">
        <v>186</v>
      </c>
      <c r="FW58" s="127" t="s">
        <v>186</v>
      </c>
      <c r="FX58" s="125" t="s">
        <v>186</v>
      </c>
      <c r="FY58" s="128" t="s">
        <v>186</v>
      </c>
      <c r="FZ58" s="8"/>
      <c r="GA58" s="122" t="s">
        <v>429</v>
      </c>
      <c r="GB58" s="204" t="s">
        <v>233</v>
      </c>
      <c r="GC58" s="133" t="s">
        <v>233</v>
      </c>
      <c r="GD58" s="25"/>
      <c r="GE58" s="122" t="s">
        <v>429</v>
      </c>
      <c r="GF58" s="204" t="e">
        <f aca="false"/>
        <v>#VALUE!</v>
      </c>
      <c r="GG58" s="133" t="e">
        <f aca="false"/>
        <v>#VALUE!</v>
      </c>
      <c r="GH58" s="8"/>
      <c r="GI58" s="8"/>
      <c r="GJ58" s="8"/>
      <c r="GK58" s="8"/>
      <c r="GL58" s="122" t="s">
        <v>78</v>
      </c>
      <c r="GM58" s="123" t="s">
        <v>186</v>
      </c>
      <c r="GN58" s="206" t="n">
        <v>5.55</v>
      </c>
      <c r="GO58" s="206" t="n">
        <v>6.25</v>
      </c>
      <c r="GP58" s="125" t="s">
        <v>186</v>
      </c>
      <c r="GQ58" s="127" t="s">
        <v>186</v>
      </c>
      <c r="GR58" s="125" t="s">
        <v>186</v>
      </c>
      <c r="GS58" s="128" t="s">
        <v>186</v>
      </c>
      <c r="GT58" s="8"/>
      <c r="GU58" s="122" t="s">
        <v>429</v>
      </c>
      <c r="GV58" s="204" t="e">
        <f aca="false"/>
        <v>#VALUE!</v>
      </c>
      <c r="GW58" s="133" t="e">
        <f aca="false"/>
        <v>#VALUE!</v>
      </c>
      <c r="GX58" s="25"/>
      <c r="GY58" s="122" t="s">
        <v>429</v>
      </c>
      <c r="GZ58" s="204" t="e">
        <f aca="false"/>
        <v>#VALUE!</v>
      </c>
      <c r="HA58" s="133" t="e">
        <f aca="false"/>
        <v>#VALUE!</v>
      </c>
      <c r="HB58" s="8"/>
      <c r="HC58" s="8"/>
      <c r="HD58" s="8"/>
      <c r="HE58" s="8"/>
      <c r="HF58" s="122" t="s">
        <v>78</v>
      </c>
      <c r="HG58" s="123" t="s">
        <v>186</v>
      </c>
      <c r="HH58" s="206" t="n">
        <v>5.54</v>
      </c>
      <c r="HI58" s="206" t="n">
        <v>6.01</v>
      </c>
      <c r="HJ58" s="125" t="s">
        <v>186</v>
      </c>
      <c r="HK58" s="127" t="s">
        <v>186</v>
      </c>
      <c r="HL58" s="125" t="s">
        <v>186</v>
      </c>
      <c r="HM58" s="128" t="s">
        <v>186</v>
      </c>
      <c r="HN58" s="8"/>
      <c r="HO58" s="122" t="s">
        <v>428</v>
      </c>
      <c r="HP58" s="204" t="s">
        <v>233</v>
      </c>
      <c r="HQ58" s="133" t="s">
        <v>233</v>
      </c>
      <c r="HR58" s="25"/>
      <c r="HS58" s="122" t="s">
        <v>428</v>
      </c>
      <c r="HT58" s="204" t="s">
        <v>233</v>
      </c>
      <c r="HU58" s="133" t="s">
        <v>233</v>
      </c>
      <c r="HV58" s="8"/>
      <c r="HW58" s="8"/>
      <c r="HX58" s="8"/>
      <c r="HY58" s="8"/>
      <c r="HZ58" s="122" t="s">
        <v>78</v>
      </c>
      <c r="IA58" s="123" t="s">
        <v>186</v>
      </c>
      <c r="IB58" s="100" t="n">
        <v>5.7</v>
      </c>
      <c r="IC58" s="100" t="n">
        <v>6.45</v>
      </c>
      <c r="ID58" s="125" t="s">
        <v>186</v>
      </c>
      <c r="IE58" s="127" t="s">
        <v>186</v>
      </c>
      <c r="IF58" s="125" t="s">
        <v>186</v>
      </c>
      <c r="IG58" s="128" t="s">
        <v>186</v>
      </c>
      <c r="IH58" s="8"/>
      <c r="II58" s="8"/>
      <c r="IJ58" s="8"/>
    </row>
    <row r="59" customFormat="false" ht="16.5" hidden="false" customHeight="false" outlineLevel="0" collapsed="false">
      <c r="A59" s="14"/>
      <c r="B59" s="8"/>
      <c r="C59" s="8"/>
      <c r="D59" s="22" t="s">
        <v>201</v>
      </c>
      <c r="E59" s="132"/>
      <c r="F59" s="9"/>
      <c r="G59" s="82" t="s">
        <v>430</v>
      </c>
      <c r="H59" s="157" t="n">
        <v>4.9375</v>
      </c>
      <c r="I59" s="9"/>
      <c r="J59" s="9"/>
      <c r="K59" s="9"/>
      <c r="L59" s="8"/>
      <c r="M59" s="11"/>
      <c r="N59" s="11"/>
      <c r="O59" s="11"/>
      <c r="P59" s="8"/>
      <c r="Q59" s="98" t="n">
        <v>36025</v>
      </c>
      <c r="R59" s="99" t="n">
        <v>0.375</v>
      </c>
      <c r="S59" s="100" t="n">
        <v>2064</v>
      </c>
      <c r="T59" s="101" t="n">
        <v>29.529</v>
      </c>
      <c r="U59" s="101" t="n">
        <v>132.982</v>
      </c>
      <c r="V59" s="101" t="n">
        <v>52.252</v>
      </c>
      <c r="W59" s="101" t="n">
        <v>18.222</v>
      </c>
      <c r="X59" s="100" t="n">
        <v>0</v>
      </c>
      <c r="Y59" s="100" t="n">
        <v>14.435</v>
      </c>
      <c r="Z59" s="100" t="n">
        <v>3.587</v>
      </c>
      <c r="AA59" s="102"/>
      <c r="AB59" s="103" t="n">
        <v>18.022</v>
      </c>
      <c r="AC59" s="103" t="n">
        <v>18.022</v>
      </c>
      <c r="AD59" s="103" t="n">
        <v>0.800965486627455</v>
      </c>
      <c r="AE59" s="103" t="n">
        <v>0</v>
      </c>
      <c r="AF59" s="103" t="n">
        <v>13.1227272727273</v>
      </c>
      <c r="AG59" s="103" t="n">
        <v>12.9191282985366</v>
      </c>
      <c r="AH59" s="104" t="n">
        <v>7.89958231020351</v>
      </c>
      <c r="AI59" s="104" t="n">
        <v>66.4954176897965</v>
      </c>
      <c r="AJ59" s="105" t="n">
        <v>0.194285993642521</v>
      </c>
      <c r="AK59" s="100" t="n">
        <v>8.273</v>
      </c>
      <c r="AL59" s="100" t="n">
        <v>5.69</v>
      </c>
      <c r="AM59" s="101" t="n">
        <v>32.4065</v>
      </c>
      <c r="AN59" s="101" t="n">
        <v>283.872</v>
      </c>
      <c r="AO59" s="101" t="n">
        <v>294.66576</v>
      </c>
      <c r="AP59" s="101" t="n">
        <v>1388.5884</v>
      </c>
      <c r="AQ59" s="104" t="n">
        <v>1350.0637020407</v>
      </c>
      <c r="AR59" s="103" t="n">
        <v>2.77437849540565</v>
      </c>
      <c r="AS59" s="104" t="n">
        <v>89.0022851654023</v>
      </c>
      <c r="AT59" s="104" t="n">
        <v>822.364731020351</v>
      </c>
      <c r="AU59" s="104" t="n">
        <v>96.0593519179998</v>
      </c>
      <c r="AV59" s="64"/>
      <c r="AW59" s="101" t="n">
        <v>132.982</v>
      </c>
      <c r="AX59" s="101" t="n">
        <v>114.285</v>
      </c>
      <c r="AY59" s="101" t="n">
        <v>18.222</v>
      </c>
      <c r="AZ59" s="100" t="n">
        <v>8.615</v>
      </c>
      <c r="BA59" s="100" t="n">
        <v>9.74</v>
      </c>
      <c r="BB59" s="103" t="n">
        <v>18.355</v>
      </c>
      <c r="BC59" s="103" t="n">
        <v>18.355</v>
      </c>
      <c r="BD59" s="105" t="n">
        <v>0.0936840279747441</v>
      </c>
      <c r="BE59" s="103" t="n">
        <v>0.469354399346227</v>
      </c>
      <c r="BF59" s="103" t="n">
        <v>13.0860759493671</v>
      </c>
      <c r="BG59" s="103" t="n">
        <v>12.8830456200689</v>
      </c>
      <c r="BH59" s="104" t="n">
        <v>4.00597864974333</v>
      </c>
      <c r="BI59" s="104" t="n">
        <v>101.405521350257</v>
      </c>
      <c r="BJ59" s="105" t="n">
        <v>0.127044814212538</v>
      </c>
      <c r="BK59" s="100" t="n">
        <v>5.69</v>
      </c>
      <c r="BL59" s="100" t="n">
        <v>5.69</v>
      </c>
      <c r="BM59" s="101" t="n">
        <v>16.9065</v>
      </c>
      <c r="BN59" s="101" t="n">
        <v>294.66576</v>
      </c>
      <c r="BO59" s="101" t="n">
        <v>502.2</v>
      </c>
      <c r="BP59" s="104" t="n">
        <v>540.342969948665</v>
      </c>
      <c r="BQ59" s="103" t="n">
        <v>-7.59517521877045</v>
      </c>
      <c r="BR59" s="104" t="n">
        <v>94.2624823460995</v>
      </c>
      <c r="BS59" s="104" t="n">
        <v>417.504364974333</v>
      </c>
      <c r="BT59" s="104" t="n">
        <v>95.9505812589434</v>
      </c>
      <c r="BU59" s="64"/>
      <c r="BV59" s="101" t="n">
        <v>114.285</v>
      </c>
      <c r="BW59" s="101" t="n">
        <v>99.328</v>
      </c>
      <c r="BX59" s="101" t="n">
        <v>18.222</v>
      </c>
      <c r="BY59" s="100" t="n">
        <v>4.62</v>
      </c>
      <c r="BZ59" s="100" t="n">
        <v>4.76</v>
      </c>
      <c r="CA59" s="103" t="n">
        <v>9.38</v>
      </c>
      <c r="CB59" s="103" t="n">
        <v>9.38</v>
      </c>
      <c r="CC59" s="105" t="n">
        <v>0.0943009187088721</v>
      </c>
      <c r="CD59" s="103" t="n">
        <v>0.492537313432836</v>
      </c>
      <c r="CE59" s="103" t="n">
        <v>14.0354430379747</v>
      </c>
      <c r="CF59" s="103" t="n">
        <v>13.817683288385</v>
      </c>
      <c r="CG59" s="104" t="n">
        <v>6.97937923529412</v>
      </c>
      <c r="CH59" s="104" t="n">
        <v>81.6051207647059</v>
      </c>
      <c r="CI59" s="105" t="n">
        <v>0.169323728203599</v>
      </c>
      <c r="CJ59" s="100" t="n">
        <v>5.69</v>
      </c>
      <c r="CK59" s="100" t="n">
        <v>5.69</v>
      </c>
      <c r="CL59" s="101" t="n">
        <v>32.3012</v>
      </c>
      <c r="CM59" s="101" t="n">
        <v>502.2</v>
      </c>
      <c r="CN59" s="101" t="n">
        <v>822.8672</v>
      </c>
      <c r="CO59" s="104" t="n">
        <v>958.278247058824</v>
      </c>
      <c r="CP59" s="103" t="n">
        <v>-16.4560025067014</v>
      </c>
      <c r="CQ59" s="104" t="n">
        <v>89.0380205694751</v>
      </c>
      <c r="CR59" s="104" t="n">
        <v>730.239123529412</v>
      </c>
      <c r="CS59" s="104" t="n">
        <v>95.576627030899</v>
      </c>
      <c r="CT59" s="101" t="n">
        <v>99.328</v>
      </c>
      <c r="CU59" s="101" t="n">
        <v>52.252</v>
      </c>
      <c r="CV59" s="101" t="n">
        <v>18.222</v>
      </c>
      <c r="CW59" s="100" t="n">
        <v>1.2</v>
      </c>
      <c r="CX59" s="100" t="n">
        <v>3.587</v>
      </c>
      <c r="CY59" s="103" t="n">
        <v>4.787</v>
      </c>
      <c r="CZ59" s="103" t="n">
        <v>4.787</v>
      </c>
      <c r="DA59" s="105" t="n">
        <v>0.167540854300162</v>
      </c>
      <c r="DB59" s="103" t="n">
        <v>0.250678922080635</v>
      </c>
      <c r="DC59" s="103" t="n">
        <v>10.6666666666667</v>
      </c>
      <c r="DD59" s="103" t="n">
        <v>10.5011734466803</v>
      </c>
      <c r="DE59" s="104" t="n">
        <v>8.41400481814887</v>
      </c>
      <c r="DF59" s="104" t="n">
        <v>49.1539951818511</v>
      </c>
      <c r="DG59" s="105" t="n">
        <v>0.213638248688228</v>
      </c>
      <c r="DH59" s="100" t="n">
        <v>5.69</v>
      </c>
      <c r="DI59" s="100" t="n">
        <v>6.96</v>
      </c>
      <c r="DJ59" s="101" t="n">
        <v>102.03999</v>
      </c>
      <c r="DK59" s="106" t="n">
        <v>822.8672</v>
      </c>
      <c r="DL59" s="106" t="n">
        <v>1388.5884</v>
      </c>
      <c r="DM59" s="104" t="n">
        <v>1064.01374362977</v>
      </c>
      <c r="DN59" s="103" t="n">
        <v>23.3744323638471</v>
      </c>
      <c r="DO59" s="104" t="n">
        <v>65.3709375666857</v>
      </c>
      <c r="DP59" s="104" t="n">
        <v>943.440471814887</v>
      </c>
      <c r="DQ59" s="107" t="n">
        <v>89.1842683191546</v>
      </c>
      <c r="DR59" s="8"/>
      <c r="DS59" s="122" t="s">
        <v>431</v>
      </c>
      <c r="DT59" s="204" t="e">
        <f aca="false"/>
        <v>#VALUE!</v>
      </c>
      <c r="DU59" s="133" t="e">
        <f aca="false"/>
        <v>#VALUE!</v>
      </c>
      <c r="DV59" s="25"/>
      <c r="DW59" s="122" t="s">
        <v>431</v>
      </c>
      <c r="DX59" s="204" t="s">
        <v>233</v>
      </c>
      <c r="DY59" s="133" t="e">
        <f aca="false"/>
        <v>#VALUE!</v>
      </c>
      <c r="DZ59" s="8"/>
      <c r="EA59" s="8"/>
      <c r="EB59" s="8"/>
      <c r="EC59" s="8"/>
      <c r="ED59" s="122" t="s">
        <v>209</v>
      </c>
      <c r="EE59" s="134" t="s">
        <v>210</v>
      </c>
      <c r="EF59" s="207" t="n">
        <v>29</v>
      </c>
      <c r="EG59" s="207" t="n">
        <v>29</v>
      </c>
      <c r="EH59" s="125" t="s">
        <v>186</v>
      </c>
      <c r="EI59" s="127" t="s">
        <v>186</v>
      </c>
      <c r="EJ59" s="125" t="s">
        <v>186</v>
      </c>
      <c r="EK59" s="128" t="s">
        <v>186</v>
      </c>
      <c r="EL59" s="8"/>
      <c r="EM59" s="122" t="s">
        <v>431</v>
      </c>
      <c r="EN59" s="204" t="e">
        <f aca="false"/>
        <v>#VALUE!</v>
      </c>
      <c r="EO59" s="133" t="e">
        <f aca="false"/>
        <v>#VALUE!</v>
      </c>
      <c r="EP59" s="25"/>
      <c r="EQ59" s="122" t="s">
        <v>431</v>
      </c>
      <c r="ER59" s="204" t="s">
        <v>233</v>
      </c>
      <c r="ES59" s="133" t="s">
        <v>233</v>
      </c>
      <c r="ET59" s="8"/>
      <c r="EU59" s="8"/>
      <c r="EV59" s="8"/>
      <c r="EW59" s="8"/>
      <c r="EX59" s="122" t="s">
        <v>209</v>
      </c>
      <c r="EY59" s="134" t="s">
        <v>210</v>
      </c>
      <c r="EZ59" s="207" t="n">
        <v>29</v>
      </c>
      <c r="FA59" s="207" t="n">
        <v>29</v>
      </c>
      <c r="FB59" s="125" t="s">
        <v>186</v>
      </c>
      <c r="FC59" s="127" t="s">
        <v>186</v>
      </c>
      <c r="FD59" s="125" t="s">
        <v>186</v>
      </c>
      <c r="FE59" s="128" t="s">
        <v>186</v>
      </c>
      <c r="FF59" s="8"/>
      <c r="FG59" s="122" t="s">
        <v>431</v>
      </c>
      <c r="FH59" s="204" t="e">
        <f aca="false"/>
        <v>#VALUE!</v>
      </c>
      <c r="FI59" s="133" t="e">
        <f aca="false"/>
        <v>#VALUE!</v>
      </c>
      <c r="FJ59" s="25"/>
      <c r="FK59" s="122" t="s">
        <v>431</v>
      </c>
      <c r="FL59" s="204" t="s">
        <v>233</v>
      </c>
      <c r="FM59" s="133" t="s">
        <v>233</v>
      </c>
      <c r="FN59" s="8"/>
      <c r="FO59" s="8"/>
      <c r="FP59" s="8"/>
      <c r="FQ59" s="8"/>
      <c r="FR59" s="122" t="s">
        <v>209</v>
      </c>
      <c r="FS59" s="134" t="s">
        <v>210</v>
      </c>
      <c r="FT59" s="101" t="n">
        <v>29</v>
      </c>
      <c r="FU59" s="101" t="n">
        <v>29</v>
      </c>
      <c r="FV59" s="125" t="s">
        <v>186</v>
      </c>
      <c r="FW59" s="127" t="s">
        <v>186</v>
      </c>
      <c r="FX59" s="125" t="s">
        <v>186</v>
      </c>
      <c r="FY59" s="128" t="s">
        <v>186</v>
      </c>
      <c r="FZ59" s="8"/>
      <c r="GA59" s="122" t="s">
        <v>432</v>
      </c>
      <c r="GB59" s="204" t="s">
        <v>233</v>
      </c>
      <c r="GC59" s="133" t="s">
        <v>233</v>
      </c>
      <c r="GD59" s="25"/>
      <c r="GE59" s="122" t="s">
        <v>432</v>
      </c>
      <c r="GF59" s="204" t="n">
        <v>5.41018116866548</v>
      </c>
      <c r="GG59" s="133" t="n">
        <v>3.34332737943353</v>
      </c>
      <c r="GH59" s="8"/>
      <c r="GI59" s="8"/>
      <c r="GJ59" s="8"/>
      <c r="GK59" s="8"/>
      <c r="GL59" s="122" t="s">
        <v>209</v>
      </c>
      <c r="GM59" s="134" t="s">
        <v>211</v>
      </c>
      <c r="GN59" s="207" t="n">
        <v>29</v>
      </c>
      <c r="GO59" s="207" t="n">
        <v>29</v>
      </c>
      <c r="GP59" s="125" t="s">
        <v>186</v>
      </c>
      <c r="GQ59" s="127" t="s">
        <v>186</v>
      </c>
      <c r="GR59" s="125" t="s">
        <v>186</v>
      </c>
      <c r="GS59" s="128" t="s">
        <v>186</v>
      </c>
      <c r="GT59" s="8"/>
      <c r="GU59" s="122" t="s">
        <v>432</v>
      </c>
      <c r="GV59" s="204" t="n">
        <v>3.51194341593088</v>
      </c>
      <c r="GW59" s="133" t="n">
        <v>1.18781923478591</v>
      </c>
      <c r="GX59" s="25"/>
      <c r="GY59" s="122" t="s">
        <v>432</v>
      </c>
      <c r="GZ59" s="204" t="n">
        <v>4.24153257925761</v>
      </c>
      <c r="HA59" s="133" t="n">
        <v>1.31656842440656</v>
      </c>
      <c r="HB59" s="8"/>
      <c r="HC59" s="8"/>
      <c r="HD59" s="8"/>
      <c r="HE59" s="8"/>
      <c r="HF59" s="122" t="s">
        <v>209</v>
      </c>
      <c r="HG59" s="134" t="s">
        <v>211</v>
      </c>
      <c r="HH59" s="207" t="n">
        <v>29</v>
      </c>
      <c r="HI59" s="207" t="n">
        <v>29</v>
      </c>
      <c r="HJ59" s="125" t="s">
        <v>186</v>
      </c>
      <c r="HK59" s="127" t="s">
        <v>186</v>
      </c>
      <c r="HL59" s="125" t="s">
        <v>186</v>
      </c>
      <c r="HM59" s="128" t="s">
        <v>186</v>
      </c>
      <c r="HN59" s="8"/>
      <c r="HO59" s="122" t="s">
        <v>431</v>
      </c>
      <c r="HP59" s="204" t="s">
        <v>233</v>
      </c>
      <c r="HQ59" s="133" t="s">
        <v>233</v>
      </c>
      <c r="HR59" s="25"/>
      <c r="HS59" s="122" t="s">
        <v>431</v>
      </c>
      <c r="HT59" s="204" t="s">
        <v>233</v>
      </c>
      <c r="HU59" s="133" t="s">
        <v>233</v>
      </c>
      <c r="HV59" s="8"/>
      <c r="HW59" s="8"/>
      <c r="HX59" s="8"/>
      <c r="HY59" s="8"/>
      <c r="HZ59" s="122" t="s">
        <v>209</v>
      </c>
      <c r="IA59" s="134" t="s">
        <v>210</v>
      </c>
      <c r="IB59" s="101" t="n">
        <v>29</v>
      </c>
      <c r="IC59" s="101" t="n">
        <v>29</v>
      </c>
      <c r="ID59" s="125" t="s">
        <v>186</v>
      </c>
      <c r="IE59" s="127" t="s">
        <v>186</v>
      </c>
      <c r="IF59" s="125" t="s">
        <v>186</v>
      </c>
      <c r="IG59" s="128" t="s">
        <v>186</v>
      </c>
      <c r="IH59" s="8"/>
      <c r="II59" s="8"/>
      <c r="IJ59" s="8"/>
    </row>
    <row r="60" customFormat="false" ht="15.75" hidden="false" customHeight="false" outlineLevel="0" collapsed="false">
      <c r="A60" s="14"/>
      <c r="B60" s="8"/>
      <c r="C60" s="8"/>
      <c r="D60" s="29" t="s">
        <v>205</v>
      </c>
      <c r="E60" s="31" t="s">
        <v>433</v>
      </c>
      <c r="F60" s="9"/>
      <c r="G60" s="82" t="s">
        <v>434</v>
      </c>
      <c r="H60" s="157" t="n">
        <v>0</v>
      </c>
      <c r="I60" s="9"/>
      <c r="J60" s="9"/>
      <c r="K60" s="9"/>
      <c r="L60" s="8"/>
      <c r="M60" s="11"/>
      <c r="N60" s="11"/>
      <c r="O60" s="11"/>
      <c r="P60" s="8"/>
      <c r="Q60" s="98" t="n">
        <v>36025</v>
      </c>
      <c r="R60" s="99" t="n">
        <v>0.532685185185185</v>
      </c>
      <c r="S60" s="100" t="n">
        <v>2067.78444444444</v>
      </c>
      <c r="T60" s="101" t="n">
        <v>29.576</v>
      </c>
      <c r="U60" s="101" t="n">
        <v>132.874</v>
      </c>
      <c r="V60" s="101" t="n">
        <v>51.93</v>
      </c>
      <c r="W60" s="101" t="n">
        <v>18.309</v>
      </c>
      <c r="X60" s="100" t="n">
        <v>0</v>
      </c>
      <c r="Y60" s="100" t="n">
        <v>15.056</v>
      </c>
      <c r="Z60" s="100" t="n">
        <v>3.589</v>
      </c>
      <c r="AA60" s="102"/>
      <c r="AB60" s="103" t="n">
        <v>18.645</v>
      </c>
      <c r="AC60" s="103" t="n">
        <v>18.645</v>
      </c>
      <c r="AD60" s="103" t="n">
        <v>0.807508715473317</v>
      </c>
      <c r="AE60" s="103" t="n">
        <v>0</v>
      </c>
      <c r="AF60" s="103" t="n">
        <v>13.6872727272727</v>
      </c>
      <c r="AG60" s="103" t="n">
        <v>13.4562076238734</v>
      </c>
      <c r="AH60" s="104" t="n">
        <v>8.10051340585121</v>
      </c>
      <c r="AI60" s="104" t="n">
        <v>65.9924865941488</v>
      </c>
      <c r="AJ60" s="105" t="n">
        <v>0.203905146151388</v>
      </c>
      <c r="AK60" s="100" t="n">
        <v>8.308</v>
      </c>
      <c r="AL60" s="100" t="n">
        <v>5.789</v>
      </c>
      <c r="AM60" s="101" t="n">
        <v>33.37</v>
      </c>
      <c r="AN60" s="101" t="n">
        <v>283.44</v>
      </c>
      <c r="AO60" s="101" t="n">
        <v>294.88608</v>
      </c>
      <c r="AP60" s="101" t="n">
        <v>1379.592</v>
      </c>
      <c r="AQ60" s="104" t="n">
        <v>1391.95660117024</v>
      </c>
      <c r="AR60" s="103" t="n">
        <v>-0.896250570476082</v>
      </c>
      <c r="AS60" s="104" t="n">
        <v>88.6837656087395</v>
      </c>
      <c r="AT60" s="104" t="n">
        <v>843.421340585121</v>
      </c>
      <c r="AU60" s="104" t="n">
        <v>96.0434958905771</v>
      </c>
      <c r="AV60" s="64"/>
      <c r="AW60" s="101" t="n">
        <v>132.874</v>
      </c>
      <c r="AX60" s="101" t="n">
        <v>114.427</v>
      </c>
      <c r="AY60" s="101" t="n">
        <v>18.309</v>
      </c>
      <c r="AZ60" s="100" t="n">
        <v>8.615</v>
      </c>
      <c r="BA60" s="100" t="n">
        <v>9.329</v>
      </c>
      <c r="BB60" s="103" t="n">
        <v>17.944</v>
      </c>
      <c r="BC60" s="103" t="n">
        <v>17.944</v>
      </c>
      <c r="BD60" s="105" t="n">
        <v>0.0909430323885102</v>
      </c>
      <c r="BE60" s="103" t="n">
        <v>0.48010477039679</v>
      </c>
      <c r="BF60" s="103" t="n">
        <v>13.0860759493671</v>
      </c>
      <c r="BG60" s="103" t="n">
        <v>12.8651600991038</v>
      </c>
      <c r="BH60" s="104" t="n">
        <v>4.06132185702648</v>
      </c>
      <c r="BI60" s="104" t="n">
        <v>101.280178142974</v>
      </c>
      <c r="BJ60" s="105" t="n">
        <v>0.12702544895747</v>
      </c>
      <c r="BK60" s="100" t="n">
        <v>5.789</v>
      </c>
      <c r="BL60" s="100" t="n">
        <v>5.789</v>
      </c>
      <c r="BM60" s="101" t="n">
        <v>17.043</v>
      </c>
      <c r="BN60" s="101" t="n">
        <v>294.88608</v>
      </c>
      <c r="BO60" s="101" t="n">
        <v>503.55</v>
      </c>
      <c r="BP60" s="104" t="n">
        <v>551.464291405295</v>
      </c>
      <c r="BQ60" s="103" t="n">
        <v>-9.51529965351906</v>
      </c>
      <c r="BR60" s="104" t="n">
        <v>94.2204799901033</v>
      </c>
      <c r="BS60" s="104" t="n">
        <v>423.175185702648</v>
      </c>
      <c r="BT60" s="104" t="n">
        <v>95.9725899400974</v>
      </c>
      <c r="BU60" s="64"/>
      <c r="BV60" s="101" t="n">
        <v>114.427</v>
      </c>
      <c r="BW60" s="101" t="n">
        <v>98.925</v>
      </c>
      <c r="BX60" s="101" t="n">
        <v>18.309</v>
      </c>
      <c r="BY60" s="100" t="n">
        <v>4.684</v>
      </c>
      <c r="BZ60" s="100" t="n">
        <v>4.645</v>
      </c>
      <c r="CA60" s="103" t="n">
        <v>9.329</v>
      </c>
      <c r="CB60" s="103" t="n">
        <v>9.329</v>
      </c>
      <c r="CC60" s="105" t="n">
        <v>0.0931938499319504</v>
      </c>
      <c r="CD60" s="103" t="n">
        <v>0.502090256190374</v>
      </c>
      <c r="CE60" s="103" t="n">
        <v>14.2298734177215</v>
      </c>
      <c r="CF60" s="103" t="n">
        <v>13.9896482656302</v>
      </c>
      <c r="CG60" s="104" t="n">
        <v>7.08869522092573</v>
      </c>
      <c r="CH60" s="104" t="n">
        <v>81.2783047790743</v>
      </c>
      <c r="CI60" s="105" t="n">
        <v>0.172120325388872</v>
      </c>
      <c r="CJ60" s="100" t="n">
        <v>5.789</v>
      </c>
      <c r="CK60" s="100" t="n">
        <v>5.789</v>
      </c>
      <c r="CL60" s="101" t="n">
        <v>32.28924</v>
      </c>
      <c r="CM60" s="101" t="n">
        <v>503.55</v>
      </c>
      <c r="CN60" s="101" t="n">
        <v>870.1875</v>
      </c>
      <c r="CO60" s="104" t="n">
        <v>978.767524185146</v>
      </c>
      <c r="CP60" s="103" t="n">
        <v>-12.4777733747205</v>
      </c>
      <c r="CQ60" s="104" t="n">
        <v>89.0502664622216</v>
      </c>
      <c r="CR60" s="104" t="n">
        <v>741.158762092573</v>
      </c>
      <c r="CS60" s="104" t="n">
        <v>95.6434111486674</v>
      </c>
      <c r="CT60" s="101" t="n">
        <v>98.925</v>
      </c>
      <c r="CU60" s="101" t="n">
        <v>51.93</v>
      </c>
      <c r="CV60" s="101" t="n">
        <v>18.309</v>
      </c>
      <c r="CW60" s="100" t="n">
        <v>1.207</v>
      </c>
      <c r="CX60" s="100" t="n">
        <v>3.589</v>
      </c>
      <c r="CY60" s="103" t="n">
        <v>4.796</v>
      </c>
      <c r="CZ60" s="103" t="n">
        <v>4.796</v>
      </c>
      <c r="DA60" s="105" t="n">
        <v>0.167760934237742</v>
      </c>
      <c r="DB60" s="103" t="n">
        <v>0.251668056713928</v>
      </c>
      <c r="DC60" s="103" t="n">
        <v>10.7288888888889</v>
      </c>
      <c r="DD60" s="103" t="n">
        <v>10.5477664790511</v>
      </c>
      <c r="DE60" s="104" t="n">
        <v>8.93645007341878</v>
      </c>
      <c r="DF60" s="104" t="n">
        <v>48.1820499265812</v>
      </c>
      <c r="DG60" s="105" t="n">
        <v>0.218914855119771</v>
      </c>
      <c r="DH60" s="100" t="n">
        <v>5.789</v>
      </c>
      <c r="DI60" s="100" t="n">
        <v>6.973</v>
      </c>
      <c r="DJ60" s="101" t="n">
        <v>105.18048</v>
      </c>
      <c r="DK60" s="106" t="n">
        <v>870.1875</v>
      </c>
      <c r="DL60" s="106" t="n">
        <v>1379.592</v>
      </c>
      <c r="DM60" s="104" t="n">
        <v>1127.46347468376</v>
      </c>
      <c r="DN60" s="103" t="n">
        <v>18.2755862107235</v>
      </c>
      <c r="DO60" s="104" t="n">
        <v>64.331826039398</v>
      </c>
      <c r="DP60" s="104" t="n">
        <v>998.825487341878</v>
      </c>
      <c r="DQ60" s="107" t="n">
        <v>89.469583892987</v>
      </c>
      <c r="DR60" s="8"/>
      <c r="DS60" s="122" t="s">
        <v>435</v>
      </c>
      <c r="DT60" s="204" t="e">
        <f aca="false"/>
        <v>#VALUE!</v>
      </c>
      <c r="DU60" s="133" t="e">
        <f aca="false"/>
        <v>#VALUE!</v>
      </c>
      <c r="DV60" s="25"/>
      <c r="DW60" s="122" t="s">
        <v>435</v>
      </c>
      <c r="DX60" s="204" t="s">
        <v>233</v>
      </c>
      <c r="DY60" s="133" t="n">
        <v>4.72369033760186</v>
      </c>
      <c r="DZ60" s="8"/>
      <c r="EA60" s="8"/>
      <c r="EB60" s="8"/>
      <c r="EC60" s="8"/>
      <c r="ED60" s="122" t="s">
        <v>217</v>
      </c>
      <c r="EE60" s="123" t="s">
        <v>218</v>
      </c>
      <c r="EF60" s="207" t="n">
        <v>26</v>
      </c>
      <c r="EG60" s="207" t="n">
        <v>136</v>
      </c>
      <c r="EH60" s="104" t="n">
        <v>176.121580547112</v>
      </c>
      <c r="EI60" s="104" t="n">
        <v>48</v>
      </c>
      <c r="EJ60" s="104" t="n">
        <v>156.060790273556</v>
      </c>
      <c r="EK60" s="107" t="n">
        <v>83.3398254908071</v>
      </c>
      <c r="EL60" s="8"/>
      <c r="EM60" s="122" t="s">
        <v>435</v>
      </c>
      <c r="EN60" s="204" t="e">
        <f aca="false"/>
        <v>#VALUE!</v>
      </c>
      <c r="EO60" s="133" t="e">
        <f aca="false"/>
        <v>#VALUE!</v>
      </c>
      <c r="EP60" s="25"/>
      <c r="EQ60" s="122" t="s">
        <v>435</v>
      </c>
      <c r="ER60" s="204" t="s">
        <v>233</v>
      </c>
      <c r="ES60" s="133" t="s">
        <v>233</v>
      </c>
      <c r="ET60" s="8"/>
      <c r="EU60" s="8"/>
      <c r="EV60" s="8"/>
      <c r="EW60" s="8"/>
      <c r="EX60" s="122" t="s">
        <v>217</v>
      </c>
      <c r="EY60" s="123" t="s">
        <v>218</v>
      </c>
      <c r="EZ60" s="207" t="n">
        <v>28</v>
      </c>
      <c r="FA60" s="207" t="n">
        <v>146</v>
      </c>
      <c r="FB60" s="104" t="n">
        <v>184.794520547945</v>
      </c>
      <c r="FC60" s="104" t="n">
        <v>51.7241379310345</v>
      </c>
      <c r="FD60" s="104" t="n">
        <v>165.397260273973</v>
      </c>
      <c r="FE60" s="107" t="n">
        <v>83.0710617856551</v>
      </c>
      <c r="FF60" s="8"/>
      <c r="FG60" s="122" t="s">
        <v>435</v>
      </c>
      <c r="FH60" s="204" t="e">
        <f aca="false"/>
        <v>#VALUE!</v>
      </c>
      <c r="FI60" s="133" t="e">
        <f aca="false"/>
        <v>#VALUE!</v>
      </c>
      <c r="FJ60" s="25"/>
      <c r="FK60" s="122" t="s">
        <v>435</v>
      </c>
      <c r="FL60" s="204" t="s">
        <v>233</v>
      </c>
      <c r="FM60" s="133" t="s">
        <v>233</v>
      </c>
      <c r="FN60" s="8"/>
      <c r="FO60" s="8"/>
      <c r="FP60" s="8"/>
      <c r="FQ60" s="8"/>
      <c r="FR60" s="122" t="s">
        <v>217</v>
      </c>
      <c r="FS60" s="123" t="s">
        <v>218</v>
      </c>
      <c r="FT60" s="207" t="n">
        <v>28</v>
      </c>
      <c r="FU60" s="207" t="n">
        <v>156</v>
      </c>
      <c r="FV60" s="104" t="n">
        <v>199.875354107649</v>
      </c>
      <c r="FW60" s="104" t="n">
        <v>41.6666666666667</v>
      </c>
      <c r="FX60" s="104" t="n">
        <v>177.937677053824</v>
      </c>
      <c r="FY60" s="107" t="n">
        <v>84.2641533464943</v>
      </c>
      <c r="FZ60" s="8"/>
      <c r="GA60" s="122" t="s">
        <v>436</v>
      </c>
      <c r="GB60" s="204" t="s">
        <v>233</v>
      </c>
      <c r="GC60" s="133" t="s">
        <v>233</v>
      </c>
      <c r="GD60" s="25"/>
      <c r="GE60" s="122" t="s">
        <v>436</v>
      </c>
      <c r="GF60" s="204" t="n">
        <v>13.4372288849196</v>
      </c>
      <c r="GG60" s="133" t="n">
        <v>8.92459811176321</v>
      </c>
      <c r="GH60" s="8"/>
      <c r="GI60" s="8"/>
      <c r="GJ60" s="8"/>
      <c r="GK60" s="8"/>
      <c r="GL60" s="122" t="s">
        <v>217</v>
      </c>
      <c r="GM60" s="123" t="s">
        <v>219</v>
      </c>
      <c r="GN60" s="207" t="n">
        <v>24</v>
      </c>
      <c r="GO60" s="207" t="n">
        <v>116</v>
      </c>
      <c r="GP60" s="104" t="n">
        <v>151.116719242902</v>
      </c>
      <c r="GQ60" s="104" t="n">
        <v>36.8421052631579</v>
      </c>
      <c r="GR60" s="104" t="n">
        <v>133.558359621451</v>
      </c>
      <c r="GS60" s="107" t="n">
        <v>82.0303273654873</v>
      </c>
      <c r="GT60" s="8"/>
      <c r="GU60" s="122" t="s">
        <v>436</v>
      </c>
      <c r="GV60" s="204" t="n">
        <v>12.3761701319662</v>
      </c>
      <c r="GW60" s="133" t="n">
        <v>7.28360391151619</v>
      </c>
      <c r="GX60" s="25"/>
      <c r="GY60" s="122" t="s">
        <v>436</v>
      </c>
      <c r="GZ60" s="204" t="n">
        <v>13.9748287398439</v>
      </c>
      <c r="HA60" s="133" t="n">
        <v>7.56571610642027</v>
      </c>
      <c r="HB60" s="8"/>
      <c r="HC60" s="8"/>
      <c r="HD60" s="8"/>
      <c r="HE60" s="8"/>
      <c r="HF60" s="122" t="s">
        <v>217</v>
      </c>
      <c r="HG60" s="123" t="s">
        <v>219</v>
      </c>
      <c r="HH60" s="207" t="n">
        <v>28</v>
      </c>
      <c r="HI60" s="207" t="n">
        <v>124</v>
      </c>
      <c r="HJ60" s="104" t="n">
        <v>154.893617021277</v>
      </c>
      <c r="HK60" s="104" t="n">
        <v>33.3333333333333</v>
      </c>
      <c r="HL60" s="104" t="n">
        <v>139.446808510638</v>
      </c>
      <c r="HM60" s="107" t="n">
        <v>79.9206591394568</v>
      </c>
      <c r="HN60" s="8"/>
      <c r="HO60" s="122" t="s">
        <v>435</v>
      </c>
      <c r="HP60" s="204" t="s">
        <v>233</v>
      </c>
      <c r="HQ60" s="133" t="s">
        <v>233</v>
      </c>
      <c r="HR60" s="25"/>
      <c r="HS60" s="122" t="s">
        <v>435</v>
      </c>
      <c r="HT60" s="204" t="s">
        <v>233</v>
      </c>
      <c r="HU60" s="133" t="s">
        <v>233</v>
      </c>
      <c r="HV60" s="8"/>
      <c r="HW60" s="8"/>
      <c r="HX60" s="8"/>
      <c r="HY60" s="8"/>
      <c r="HZ60" s="122" t="s">
        <v>217</v>
      </c>
      <c r="IA60" s="123" t="s">
        <v>218</v>
      </c>
      <c r="IB60" s="207" t="n">
        <v>26</v>
      </c>
      <c r="IC60" s="207" t="n">
        <v>110</v>
      </c>
      <c r="ID60" s="104" t="n">
        <v>142.06309148265</v>
      </c>
      <c r="IE60" s="104" t="n">
        <v>27.7777777777778</v>
      </c>
      <c r="IF60" s="104" t="n">
        <v>126.031545741325</v>
      </c>
      <c r="IG60" s="107" t="n">
        <v>79.3702442931518</v>
      </c>
      <c r="IH60" s="8"/>
      <c r="II60" s="8"/>
      <c r="IJ60" s="8"/>
    </row>
    <row r="61" customFormat="false" ht="15.75" hidden="false" customHeight="false" outlineLevel="0" collapsed="false">
      <c r="A61" s="14"/>
      <c r="B61" s="8"/>
      <c r="C61" s="8"/>
      <c r="D61" s="54" t="s">
        <v>214</v>
      </c>
      <c r="E61" s="135" t="n">
        <v>27</v>
      </c>
      <c r="F61" s="9"/>
      <c r="G61" s="82" t="s">
        <v>437</v>
      </c>
      <c r="H61" s="157" t="n">
        <v>4.9375</v>
      </c>
      <c r="I61" s="9"/>
      <c r="J61" s="9"/>
      <c r="K61" s="9"/>
      <c r="L61" s="8"/>
      <c r="M61" s="11"/>
      <c r="N61" s="11"/>
      <c r="O61" s="11"/>
      <c r="P61" s="8"/>
      <c r="Q61" s="98" t="n">
        <v>36025</v>
      </c>
      <c r="R61" s="99" t="n">
        <v>0.548043981481482</v>
      </c>
      <c r="S61" s="100" t="n">
        <v>2068.15305555556</v>
      </c>
      <c r="T61" s="101" t="n">
        <v>29.563</v>
      </c>
      <c r="U61" s="101" t="n">
        <v>133.055</v>
      </c>
      <c r="V61" s="101" t="n">
        <v>52.035</v>
      </c>
      <c r="W61" s="101" t="n">
        <v>18.222</v>
      </c>
      <c r="X61" s="100" t="n">
        <v>0</v>
      </c>
      <c r="Y61" s="100" t="n">
        <v>14.633</v>
      </c>
      <c r="Z61" s="100" t="n">
        <v>3.648</v>
      </c>
      <c r="AA61" s="102"/>
      <c r="AB61" s="103" t="n">
        <v>18.281</v>
      </c>
      <c r="AC61" s="103" t="n">
        <v>18.281</v>
      </c>
      <c r="AD61" s="103" t="n">
        <v>0.800448553142607</v>
      </c>
      <c r="AE61" s="103" t="n">
        <v>0</v>
      </c>
      <c r="AF61" s="103" t="n">
        <v>13.3027272727273</v>
      </c>
      <c r="AG61" s="103" t="n">
        <v>13.0831804042384</v>
      </c>
      <c r="AH61" s="104" t="n">
        <v>7.8721857919682</v>
      </c>
      <c r="AI61" s="104" t="n">
        <v>66.4508142080318</v>
      </c>
      <c r="AJ61" s="105" t="n">
        <v>0.196885178310683</v>
      </c>
      <c r="AK61" s="100" t="n">
        <v>8.25</v>
      </c>
      <c r="AL61" s="100" t="n">
        <v>5.788</v>
      </c>
      <c r="AM61" s="101" t="n">
        <v>32.9705</v>
      </c>
      <c r="AN61" s="101" t="n">
        <v>283.2</v>
      </c>
      <c r="AO61" s="101" t="n">
        <v>294.88608</v>
      </c>
      <c r="AP61" s="101" t="n">
        <v>1378.37646</v>
      </c>
      <c r="AQ61" s="104" t="n">
        <v>1345.49207839364</v>
      </c>
      <c r="AR61" s="103" t="n">
        <v>2.38573296633051</v>
      </c>
      <c r="AS61" s="104" t="n">
        <v>88.8192416542687</v>
      </c>
      <c r="AT61" s="104" t="n">
        <v>820.18907919682</v>
      </c>
      <c r="AU61" s="104" t="n">
        <v>95.9801342353538</v>
      </c>
      <c r="AV61" s="64"/>
      <c r="AW61" s="101" t="n">
        <v>133.055</v>
      </c>
      <c r="AX61" s="101" t="n">
        <v>114.337</v>
      </c>
      <c r="AY61" s="101" t="n">
        <v>18.222</v>
      </c>
      <c r="AZ61" s="100" t="n">
        <v>8.732</v>
      </c>
      <c r="BA61" s="100" t="n">
        <v>9.563</v>
      </c>
      <c r="BB61" s="103" t="n">
        <v>18.295</v>
      </c>
      <c r="BC61" s="103" t="n">
        <v>18.295</v>
      </c>
      <c r="BD61" s="105" t="n">
        <v>0.0928937409261584</v>
      </c>
      <c r="BE61" s="103" t="n">
        <v>0.477288876742279</v>
      </c>
      <c r="BF61" s="103" t="n">
        <v>13.2637974683544</v>
      </c>
      <c r="BG61" s="103" t="n">
        <v>13.0448930934284</v>
      </c>
      <c r="BH61" s="104" t="n">
        <v>4.04664294240301</v>
      </c>
      <c r="BI61" s="104" t="n">
        <v>101.427357057597</v>
      </c>
      <c r="BJ61" s="105" t="n">
        <v>0.128613161891034</v>
      </c>
      <c r="BK61" s="100" t="n">
        <v>5.788</v>
      </c>
      <c r="BL61" s="100" t="n">
        <v>5.788</v>
      </c>
      <c r="BM61" s="101" t="n">
        <v>17.0625</v>
      </c>
      <c r="BN61" s="101" t="n">
        <v>294.88608</v>
      </c>
      <c r="BO61" s="101" t="n">
        <v>503.55</v>
      </c>
      <c r="BP61" s="104" t="n">
        <v>548.567508480602</v>
      </c>
      <c r="BQ61" s="103" t="n">
        <v>-8.94002750086431</v>
      </c>
      <c r="BR61" s="104" t="n">
        <v>94.2138672669799</v>
      </c>
      <c r="BS61" s="104" t="n">
        <v>421.726794240301</v>
      </c>
      <c r="BT61" s="104" t="n">
        <v>95.9541342326289</v>
      </c>
      <c r="BU61" s="64"/>
      <c r="BV61" s="101" t="n">
        <v>114.337</v>
      </c>
      <c r="BW61" s="101" t="n">
        <v>98.947</v>
      </c>
      <c r="BX61" s="101" t="n">
        <v>18.222</v>
      </c>
      <c r="BY61" s="100" t="n">
        <v>4.7</v>
      </c>
      <c r="BZ61" s="100" t="n">
        <v>4.863</v>
      </c>
      <c r="CA61" s="103" t="n">
        <v>9.563</v>
      </c>
      <c r="CB61" s="103" t="n">
        <v>9.563</v>
      </c>
      <c r="CC61" s="105" t="n">
        <v>0.0962082781679059</v>
      </c>
      <c r="CD61" s="103" t="n">
        <v>0.491477569800272</v>
      </c>
      <c r="CE61" s="103" t="n">
        <v>14.2784810126582</v>
      </c>
      <c r="CF61" s="103" t="n">
        <v>14.042830402912</v>
      </c>
      <c r="CG61" s="104" t="n">
        <v>6.98995914826239</v>
      </c>
      <c r="CH61" s="104" t="n">
        <v>81.4300408517376</v>
      </c>
      <c r="CI61" s="105" t="n">
        <v>0.17245269996217</v>
      </c>
      <c r="CJ61" s="100" t="n">
        <v>5.788</v>
      </c>
      <c r="CK61" s="100" t="n">
        <v>5.788</v>
      </c>
      <c r="CL61" s="101" t="n">
        <v>32.2874</v>
      </c>
      <c r="CM61" s="101" t="n">
        <v>503.55</v>
      </c>
      <c r="CN61" s="101" t="n">
        <v>870.415</v>
      </c>
      <c r="CO61" s="104" t="n">
        <v>959.016629652478</v>
      </c>
      <c r="CP61" s="103" t="n">
        <v>-10.1792397479912</v>
      </c>
      <c r="CQ61" s="104" t="n">
        <v>89.0508904319933</v>
      </c>
      <c r="CR61" s="104" t="n">
        <v>731.283314826239</v>
      </c>
      <c r="CS61" s="104" t="n">
        <v>95.5848302093872</v>
      </c>
      <c r="CT61" s="101" t="n">
        <v>98.947</v>
      </c>
      <c r="CU61" s="101" t="n">
        <v>52.035</v>
      </c>
      <c r="CV61" s="101" t="n">
        <v>18.222</v>
      </c>
      <c r="CW61" s="100" t="n">
        <v>1.201</v>
      </c>
      <c r="CX61" s="100" t="n">
        <v>3.648</v>
      </c>
      <c r="CY61" s="103" t="n">
        <v>4.849</v>
      </c>
      <c r="CZ61" s="103" t="n">
        <v>4.849</v>
      </c>
      <c r="DA61" s="105" t="n">
        <v>0.170001748147656</v>
      </c>
      <c r="DB61" s="103" t="n">
        <v>0.247679934007012</v>
      </c>
      <c r="DC61" s="103" t="n">
        <v>10.6755555555556</v>
      </c>
      <c r="DD61" s="103" t="n">
        <v>10.4993672639707</v>
      </c>
      <c r="DE61" s="104" t="n">
        <v>8.91435130433114</v>
      </c>
      <c r="DF61" s="104" t="n">
        <v>48.3546486956689</v>
      </c>
      <c r="DG61" s="105" t="n">
        <v>0.217132531146093</v>
      </c>
      <c r="DH61" s="100" t="n">
        <v>5.788</v>
      </c>
      <c r="DI61" s="100" t="n">
        <v>6.954</v>
      </c>
      <c r="DJ61" s="101" t="n">
        <v>104.97888</v>
      </c>
      <c r="DK61" s="106" t="n">
        <v>870.415</v>
      </c>
      <c r="DL61" s="106" t="n">
        <v>1378.37646</v>
      </c>
      <c r="DM61" s="104" t="n">
        <v>1122.41302086623</v>
      </c>
      <c r="DN61" s="103" t="n">
        <v>18.5699224095696</v>
      </c>
      <c r="DO61" s="104" t="n">
        <v>64.4001914230743</v>
      </c>
      <c r="DP61" s="104" t="n">
        <v>996.414010433114</v>
      </c>
      <c r="DQ61" s="107" t="n">
        <v>89.4643312016088</v>
      </c>
      <c r="DR61" s="8"/>
      <c r="DS61" s="122" t="s">
        <v>438</v>
      </c>
      <c r="DT61" s="208" t="e">
        <f aca="false"/>
        <v>#VALUE!</v>
      </c>
      <c r="DU61" s="209" t="e">
        <f aca="false"/>
        <v>#VALUE!</v>
      </c>
      <c r="DV61" s="25"/>
      <c r="DW61" s="122" t="s">
        <v>438</v>
      </c>
      <c r="DX61" s="208" t="s">
        <v>233</v>
      </c>
      <c r="DY61" s="209" t="n">
        <v>0.150104772991851</v>
      </c>
      <c r="DZ61" s="8"/>
      <c r="EA61" s="8"/>
      <c r="EB61" s="8"/>
      <c r="EC61" s="8"/>
      <c r="ED61" s="122" t="s">
        <v>224</v>
      </c>
      <c r="EE61" s="123" t="s">
        <v>225</v>
      </c>
      <c r="EF61" s="207" t="n">
        <v>97.8</v>
      </c>
      <c r="EG61" s="207" t="n">
        <v>932</v>
      </c>
      <c r="EH61" s="104" t="n">
        <v>1236.26747720365</v>
      </c>
      <c r="EI61" s="104" t="n">
        <v>67.0151770657673</v>
      </c>
      <c r="EJ61" s="104" t="n">
        <v>1084.13373860182</v>
      </c>
      <c r="EK61" s="107" t="n">
        <v>90.9789727486823</v>
      </c>
      <c r="EL61" s="8"/>
      <c r="EM61" s="122" t="s">
        <v>438</v>
      </c>
      <c r="EN61" s="208" t="e">
        <f aca="false"/>
        <v>#VALUE!</v>
      </c>
      <c r="EO61" s="209" t="e">
        <f aca="false"/>
        <v>#VALUE!</v>
      </c>
      <c r="EP61" s="25"/>
      <c r="EQ61" s="122" t="s">
        <v>438</v>
      </c>
      <c r="ER61" s="208" t="s">
        <v>233</v>
      </c>
      <c r="ES61" s="209" t="s">
        <v>233</v>
      </c>
      <c r="ET61" s="8"/>
      <c r="EU61" s="8"/>
      <c r="EV61" s="8"/>
      <c r="EW61" s="8"/>
      <c r="EX61" s="122" t="s">
        <v>224</v>
      </c>
      <c r="EY61" s="123" t="s">
        <v>225</v>
      </c>
      <c r="EZ61" s="207" t="n">
        <v>105</v>
      </c>
      <c r="FA61" s="207" t="n">
        <v>870</v>
      </c>
      <c r="FB61" s="104" t="n">
        <v>1121.50684931507</v>
      </c>
      <c r="FC61" s="104" t="n">
        <v>64.406779661017</v>
      </c>
      <c r="FD61" s="104" t="n">
        <v>995.753424657534</v>
      </c>
      <c r="FE61" s="107" t="n">
        <v>89.4552208006603</v>
      </c>
      <c r="FF61" s="8"/>
      <c r="FG61" s="122" t="s">
        <v>438</v>
      </c>
      <c r="FH61" s="208" t="e">
        <f aca="false"/>
        <v>#VALUE!</v>
      </c>
      <c r="FI61" s="209" t="e">
        <f aca="false"/>
        <v>#VALUE!</v>
      </c>
      <c r="FJ61" s="25"/>
      <c r="FK61" s="122" t="s">
        <v>438</v>
      </c>
      <c r="FL61" s="208" t="s">
        <v>233</v>
      </c>
      <c r="FM61" s="209" t="s">
        <v>233</v>
      </c>
      <c r="FN61" s="8"/>
      <c r="FO61" s="8"/>
      <c r="FP61" s="8"/>
      <c r="FQ61" s="8"/>
      <c r="FR61" s="122" t="s">
        <v>224</v>
      </c>
      <c r="FS61" s="123" t="s">
        <v>225</v>
      </c>
      <c r="FT61" s="207" t="n">
        <v>107.5</v>
      </c>
      <c r="FU61" s="207" t="n">
        <v>984</v>
      </c>
      <c r="FV61" s="104" t="n">
        <v>1284.4433427762</v>
      </c>
      <c r="FW61" s="104" t="n">
        <v>64.0468227424749</v>
      </c>
      <c r="FX61" s="104" t="n">
        <v>1134.2216713881</v>
      </c>
      <c r="FY61" s="107" t="n">
        <v>90.522134895515</v>
      </c>
      <c r="FZ61" s="8"/>
      <c r="GA61" s="122" t="s">
        <v>439</v>
      </c>
      <c r="GB61" s="208" t="s">
        <v>233</v>
      </c>
      <c r="GC61" s="209" t="s">
        <v>233</v>
      </c>
      <c r="GD61" s="25"/>
      <c r="GE61" s="122" t="s">
        <v>439</v>
      </c>
      <c r="GF61" s="208" t="e">
        <f aca="false"/>
        <v>#VALUE!</v>
      </c>
      <c r="GG61" s="209" t="e">
        <f aca="false"/>
        <v>#VALUE!</v>
      </c>
      <c r="GH61" s="8"/>
      <c r="GI61" s="8"/>
      <c r="GJ61" s="8"/>
      <c r="GK61" s="8"/>
      <c r="GL61" s="122" t="s">
        <v>224</v>
      </c>
      <c r="GM61" s="123" t="s">
        <v>225</v>
      </c>
      <c r="GN61" s="207" t="n">
        <v>105.5</v>
      </c>
      <c r="GO61" s="207" t="n">
        <v>943</v>
      </c>
      <c r="GP61" s="104" t="n">
        <v>1262.67665615142</v>
      </c>
      <c r="GQ61" s="104" t="n">
        <v>64.4781144781145</v>
      </c>
      <c r="GR61" s="104" t="n">
        <v>1102.83832807571</v>
      </c>
      <c r="GS61" s="107" t="n">
        <v>90.4337746236947</v>
      </c>
      <c r="GT61" s="8"/>
      <c r="GU61" s="122" t="s">
        <v>439</v>
      </c>
      <c r="GV61" s="208" t="e">
        <f aca="false"/>
        <v>#VALUE!</v>
      </c>
      <c r="GW61" s="209" t="e">
        <f aca="false"/>
        <v>#VALUE!</v>
      </c>
      <c r="GX61" s="25"/>
      <c r="GY61" s="122" t="s">
        <v>439</v>
      </c>
      <c r="GZ61" s="208" t="e">
        <f aca="false"/>
        <v>#VALUE!</v>
      </c>
      <c r="HA61" s="209" t="e">
        <f aca="false"/>
        <v>#VALUE!</v>
      </c>
      <c r="HB61" s="8"/>
      <c r="HC61" s="8"/>
      <c r="HD61" s="8"/>
      <c r="HE61" s="8"/>
      <c r="HF61" s="122" t="s">
        <v>224</v>
      </c>
      <c r="HG61" s="123" t="s">
        <v>225</v>
      </c>
      <c r="HH61" s="207" t="n">
        <v>99</v>
      </c>
      <c r="HI61" s="207" t="n">
        <v>925</v>
      </c>
      <c r="HJ61" s="104" t="n">
        <v>1190.81382978723</v>
      </c>
      <c r="HK61" s="104" t="n">
        <v>66.0958904109589</v>
      </c>
      <c r="HL61" s="104" t="n">
        <v>1057.90691489362</v>
      </c>
      <c r="HM61" s="107" t="n">
        <v>90.6418987714098</v>
      </c>
      <c r="HN61" s="8"/>
      <c r="HO61" s="122" t="s">
        <v>438</v>
      </c>
      <c r="HP61" s="208" t="s">
        <v>233</v>
      </c>
      <c r="HQ61" s="209" t="s">
        <v>233</v>
      </c>
      <c r="HR61" s="25"/>
      <c r="HS61" s="122" t="s">
        <v>438</v>
      </c>
      <c r="HT61" s="208" t="s">
        <v>233</v>
      </c>
      <c r="HU61" s="209" t="s">
        <v>233</v>
      </c>
      <c r="HV61" s="8"/>
      <c r="HW61" s="8"/>
      <c r="HX61" s="8"/>
      <c r="HY61" s="8"/>
      <c r="HZ61" s="122" t="s">
        <v>224</v>
      </c>
      <c r="IA61" s="123" t="s">
        <v>225</v>
      </c>
      <c r="IB61" s="207" t="n">
        <v>105.5</v>
      </c>
      <c r="IC61" s="207" t="n">
        <v>943</v>
      </c>
      <c r="ID61" s="104" t="n">
        <v>1262.67665615142</v>
      </c>
      <c r="IE61" s="104" t="n">
        <v>64.4781144781145</v>
      </c>
      <c r="IF61" s="104" t="n">
        <v>1102.83832807571</v>
      </c>
      <c r="IG61" s="107" t="n">
        <v>90.4337746236947</v>
      </c>
      <c r="IH61" s="8"/>
      <c r="II61" s="8"/>
      <c r="IJ61" s="8"/>
    </row>
    <row r="62" customFormat="false" ht="15.75" hidden="false" customHeight="false" outlineLevel="0" collapsed="false">
      <c r="A62" s="14"/>
      <c r="B62" s="8"/>
      <c r="C62" s="8"/>
      <c r="D62" s="54" t="s">
        <v>221</v>
      </c>
      <c r="E62" s="135" t="n">
        <v>17.9</v>
      </c>
      <c r="F62" s="9"/>
      <c r="G62" s="82" t="s">
        <v>440</v>
      </c>
      <c r="H62" s="157" t="n">
        <v>19.75</v>
      </c>
      <c r="I62" s="9"/>
      <c r="J62" s="9"/>
      <c r="K62" s="9"/>
      <c r="L62" s="8"/>
      <c r="M62" s="11"/>
      <c r="N62" s="11"/>
      <c r="O62" s="11"/>
      <c r="P62" s="8"/>
      <c r="Q62" s="98" t="n">
        <v>36025</v>
      </c>
      <c r="R62" s="99" t="n">
        <v>0.875</v>
      </c>
      <c r="S62" s="100" t="n">
        <v>2076</v>
      </c>
      <c r="T62" s="101" t="n">
        <v>29.491</v>
      </c>
      <c r="U62" s="101" t="n">
        <v>133.283</v>
      </c>
      <c r="V62" s="101" t="n">
        <v>52.162</v>
      </c>
      <c r="W62" s="101" t="n">
        <v>18.273</v>
      </c>
      <c r="X62" s="100" t="n">
        <v>0</v>
      </c>
      <c r="Y62" s="100" t="n">
        <v>14.569</v>
      </c>
      <c r="Z62" s="100" t="n">
        <v>3.647</v>
      </c>
      <c r="AA62" s="102"/>
      <c r="AB62" s="103" t="n">
        <v>18.216</v>
      </c>
      <c r="AC62" s="103" t="n">
        <v>18.216</v>
      </c>
      <c r="AD62" s="103" t="n">
        <v>0.799791392182697</v>
      </c>
      <c r="AE62" s="103" t="n">
        <v>0</v>
      </c>
      <c r="AF62" s="103" t="n">
        <v>13.2445454545455</v>
      </c>
      <c r="AG62" s="103" t="n">
        <v>13.0537106189231</v>
      </c>
      <c r="AH62" s="104" t="n">
        <v>7.87666819596929</v>
      </c>
      <c r="AI62" s="104" t="n">
        <v>66.5728318040307</v>
      </c>
      <c r="AJ62" s="105" t="n">
        <v>0.196081648702418</v>
      </c>
      <c r="AK62" s="100" t="n">
        <v>7.962</v>
      </c>
      <c r="AL62" s="100" t="n">
        <v>5.776</v>
      </c>
      <c r="AM62" s="101" t="n">
        <v>32.2655</v>
      </c>
      <c r="AN62" s="101" t="n">
        <v>285.216</v>
      </c>
      <c r="AO62" s="101" t="n">
        <v>295.04928</v>
      </c>
      <c r="AP62" s="101" t="n">
        <v>1361.36106</v>
      </c>
      <c r="AQ62" s="104" t="n">
        <v>1344.81535919386</v>
      </c>
      <c r="AR62" s="103" t="n">
        <v>1.21537932090857</v>
      </c>
      <c r="AS62" s="104" t="n">
        <v>89.0643691792774</v>
      </c>
      <c r="AT62" s="104" t="n">
        <v>819.932319596929</v>
      </c>
      <c r="AU62" s="104" t="n">
        <v>96.0648581317222</v>
      </c>
      <c r="AV62" s="64"/>
      <c r="AW62" s="101" t="n">
        <v>133.283</v>
      </c>
      <c r="AX62" s="101" t="n">
        <v>114.832</v>
      </c>
      <c r="AY62" s="101" t="n">
        <v>18.273</v>
      </c>
      <c r="AZ62" s="100" t="n">
        <v>8.663</v>
      </c>
      <c r="BA62" s="100" t="n">
        <v>9.635</v>
      </c>
      <c r="BB62" s="103" t="n">
        <v>18.298</v>
      </c>
      <c r="BC62" s="103" t="n">
        <v>18.298</v>
      </c>
      <c r="BD62" s="105" t="n">
        <v>0.0931438317643184</v>
      </c>
      <c r="BE62" s="103" t="n">
        <v>0.473439720187999</v>
      </c>
      <c r="BF62" s="103" t="n">
        <v>13.1589873417722</v>
      </c>
      <c r="BG62" s="103" t="n">
        <v>12.9693852754013</v>
      </c>
      <c r="BH62" s="104" t="n">
        <v>4.03382206966269</v>
      </c>
      <c r="BI62" s="104" t="n">
        <v>101.750677930337</v>
      </c>
      <c r="BJ62" s="105" t="n">
        <v>0.127462396705413</v>
      </c>
      <c r="BK62" s="100" t="n">
        <v>5.776</v>
      </c>
      <c r="BL62" s="100" t="n">
        <v>5.776</v>
      </c>
      <c r="BM62" s="101" t="n">
        <v>16.77</v>
      </c>
      <c r="BN62" s="101" t="n">
        <v>295.04928</v>
      </c>
      <c r="BO62" s="101" t="n">
        <v>504.9</v>
      </c>
      <c r="BP62" s="104" t="n">
        <v>545.255133932538</v>
      </c>
      <c r="BQ62" s="103" t="n">
        <v>-7.99269834274859</v>
      </c>
      <c r="BR62" s="104" t="n">
        <v>94.3162037202735</v>
      </c>
      <c r="BS62" s="104" t="n">
        <v>420.152206966269</v>
      </c>
      <c r="BT62" s="104" t="n">
        <v>96.0085893345441</v>
      </c>
      <c r="BU62" s="64"/>
      <c r="BV62" s="101" t="n">
        <v>114.832</v>
      </c>
      <c r="BW62" s="101" t="n">
        <v>99.142</v>
      </c>
      <c r="BX62" s="101" t="n">
        <v>18.273</v>
      </c>
      <c r="BY62" s="100" t="n">
        <v>4.699</v>
      </c>
      <c r="BZ62" s="100" t="n">
        <v>4.936</v>
      </c>
      <c r="CA62" s="103" t="n">
        <v>9.635</v>
      </c>
      <c r="CB62" s="103" t="n">
        <v>9.635</v>
      </c>
      <c r="CC62" s="105" t="n">
        <v>0.097175296075458</v>
      </c>
      <c r="CD62" s="103" t="n">
        <v>0.487701089776855</v>
      </c>
      <c r="CE62" s="103" t="n">
        <v>14.2754430379747</v>
      </c>
      <c r="CF62" s="103" t="n">
        <v>14.069754452063</v>
      </c>
      <c r="CG62" s="104" t="n">
        <v>6.97536087009725</v>
      </c>
      <c r="CH62" s="104" t="n">
        <v>81.7386391299028</v>
      </c>
      <c r="CI62" s="105" t="n">
        <v>0.172131009297851</v>
      </c>
      <c r="CJ62" s="100" t="n">
        <v>5.776</v>
      </c>
      <c r="CK62" s="100" t="n">
        <v>5.776</v>
      </c>
      <c r="CL62" s="101" t="n">
        <v>32.31224</v>
      </c>
      <c r="CM62" s="101" t="n">
        <v>504.9</v>
      </c>
      <c r="CN62" s="101" t="n">
        <v>879.515</v>
      </c>
      <c r="CO62" s="104" t="n">
        <v>954.796654019449</v>
      </c>
      <c r="CP62" s="103" t="n">
        <v>-8.55945083590947</v>
      </c>
      <c r="CQ62" s="104" t="n">
        <v>89.0485277578037</v>
      </c>
      <c r="CR62" s="104" t="n">
        <v>729.848327009725</v>
      </c>
      <c r="CS62" s="104" t="n">
        <v>95.5727458974405</v>
      </c>
      <c r="CT62" s="101" t="n">
        <v>99.142</v>
      </c>
      <c r="CU62" s="101" t="n">
        <v>52.162</v>
      </c>
      <c r="CV62" s="101" t="n">
        <v>18.273</v>
      </c>
      <c r="CW62" s="100" t="n">
        <v>1.207</v>
      </c>
      <c r="CX62" s="100" t="n">
        <v>3.647</v>
      </c>
      <c r="CY62" s="103" t="n">
        <v>4.854</v>
      </c>
      <c r="CZ62" s="103" t="n">
        <v>4.854</v>
      </c>
      <c r="DA62" s="105" t="n">
        <v>0.170081777215867</v>
      </c>
      <c r="DB62" s="103" t="n">
        <v>0.248660898228265</v>
      </c>
      <c r="DC62" s="103" t="n">
        <v>10.7288888888889</v>
      </c>
      <c r="DD62" s="103" t="n">
        <v>10.5743010433076</v>
      </c>
      <c r="DE62" s="104" t="n">
        <v>9.02923353896353</v>
      </c>
      <c r="DF62" s="104" t="n">
        <v>48.3497664610365</v>
      </c>
      <c r="DG62" s="105" t="n">
        <v>0.218704283749314</v>
      </c>
      <c r="DH62" s="100" t="n">
        <v>5.776</v>
      </c>
      <c r="DI62" s="100" t="n">
        <v>6.943</v>
      </c>
      <c r="DJ62" s="101" t="n">
        <v>104.79168</v>
      </c>
      <c r="DK62" s="106" t="n">
        <v>879.515</v>
      </c>
      <c r="DL62" s="106" t="n">
        <v>1361.36106</v>
      </c>
      <c r="DM62" s="104" t="n">
        <v>1135.91506779271</v>
      </c>
      <c r="DN62" s="103" t="n">
        <v>16.5603379464441</v>
      </c>
      <c r="DO62" s="104" t="n">
        <v>64.483329700042</v>
      </c>
      <c r="DP62" s="104" t="n">
        <v>1007.71503389635</v>
      </c>
      <c r="DQ62" s="107" t="n">
        <v>89.6010601732495</v>
      </c>
      <c r="DR62" s="8"/>
      <c r="DS62" s="122" t="s">
        <v>441</v>
      </c>
      <c r="DT62" s="202" t="e">
        <f aca="false"/>
        <v>#VALUE!</v>
      </c>
      <c r="DU62" s="107" t="e">
        <f aca="false"/>
        <v>#VALUE!</v>
      </c>
      <c r="DV62" s="25"/>
      <c r="DW62" s="122" t="s">
        <v>441</v>
      </c>
      <c r="DX62" s="202" t="s">
        <v>233</v>
      </c>
      <c r="DY62" s="107" t="e">
        <f aca="false"/>
        <v>#VALUE!</v>
      </c>
      <c r="DZ62" s="8"/>
      <c r="EA62" s="8"/>
      <c r="EB62" s="8"/>
      <c r="EC62" s="8"/>
      <c r="ED62" s="122" t="s">
        <v>230</v>
      </c>
      <c r="EE62" s="123" t="s">
        <v>218</v>
      </c>
      <c r="EF62" s="207" t="n">
        <v>64</v>
      </c>
      <c r="EG62" s="207" t="n">
        <v>1020</v>
      </c>
      <c r="EH62" s="104" t="n">
        <v>1368.69300911854</v>
      </c>
      <c r="EI62" s="104" t="n">
        <v>81.1764705882353</v>
      </c>
      <c r="EJ62" s="104" t="n">
        <v>1194.34650455927</v>
      </c>
      <c r="EK62" s="107" t="n">
        <v>94.641421082099</v>
      </c>
      <c r="EL62" s="8"/>
      <c r="EM62" s="122" t="s">
        <v>441</v>
      </c>
      <c r="EN62" s="202" t="e">
        <f aca="false"/>
        <v>#VALUE!</v>
      </c>
      <c r="EO62" s="107" t="e">
        <f aca="false"/>
        <v>#VALUE!</v>
      </c>
      <c r="EP62" s="25"/>
      <c r="EQ62" s="122" t="s">
        <v>441</v>
      </c>
      <c r="ER62" s="202" t="s">
        <v>233</v>
      </c>
      <c r="ES62" s="107" t="s">
        <v>233</v>
      </c>
      <c r="ET62" s="8"/>
      <c r="EU62" s="8"/>
      <c r="EV62" s="8"/>
      <c r="EW62" s="8"/>
      <c r="EX62" s="122" t="s">
        <v>230</v>
      </c>
      <c r="EY62" s="123" t="s">
        <v>218</v>
      </c>
      <c r="EZ62" s="207" t="n">
        <v>54</v>
      </c>
      <c r="FA62" s="207" t="n">
        <v>1267</v>
      </c>
      <c r="FB62" s="104" t="n">
        <v>1665.79452054795</v>
      </c>
      <c r="FC62" s="104" t="n">
        <v>79.8507462686567</v>
      </c>
      <c r="FD62" s="104" t="n">
        <v>1466.39726027397</v>
      </c>
      <c r="FE62" s="107" t="n">
        <v>96.3175053948266</v>
      </c>
      <c r="FF62" s="8"/>
      <c r="FG62" s="122" t="s">
        <v>441</v>
      </c>
      <c r="FH62" s="202" t="e">
        <f aca="false"/>
        <v>#VALUE!</v>
      </c>
      <c r="FI62" s="107" t="e">
        <f aca="false"/>
        <v>#VALUE!</v>
      </c>
      <c r="FJ62" s="25"/>
      <c r="FK62" s="122" t="s">
        <v>441</v>
      </c>
      <c r="FL62" s="202" t="s">
        <v>233</v>
      </c>
      <c r="FM62" s="107" t="s">
        <v>233</v>
      </c>
      <c r="FN62" s="8"/>
      <c r="FO62" s="8"/>
      <c r="FP62" s="8"/>
      <c r="FQ62" s="8"/>
      <c r="FR62" s="122" t="s">
        <v>230</v>
      </c>
      <c r="FS62" s="123" t="s">
        <v>218</v>
      </c>
      <c r="FT62" s="207" t="n">
        <v>56</v>
      </c>
      <c r="FU62" s="207" t="n">
        <v>1080</v>
      </c>
      <c r="FV62" s="104" t="n">
        <v>1431.00283286119</v>
      </c>
      <c r="FW62" s="104" t="n">
        <v>79.4117647058824</v>
      </c>
      <c r="FX62" s="104" t="n">
        <v>1255.50141643059</v>
      </c>
      <c r="FY62" s="107" t="n">
        <v>95.5396306792541</v>
      </c>
      <c r="FZ62" s="8"/>
      <c r="GA62" s="122" t="s">
        <v>442</v>
      </c>
      <c r="GB62" s="202" t="s">
        <v>233</v>
      </c>
      <c r="GC62" s="107" t="s">
        <v>233</v>
      </c>
      <c r="GD62" s="25"/>
      <c r="GE62" s="122" t="s">
        <v>442</v>
      </c>
      <c r="GF62" s="202" t="n">
        <v>8.55728502168921</v>
      </c>
      <c r="GG62" s="107" t="n">
        <v>9.10844603215106</v>
      </c>
      <c r="GH62" s="8"/>
      <c r="GI62" s="8"/>
      <c r="GJ62" s="8"/>
      <c r="GK62" s="8"/>
      <c r="GL62" s="122" t="s">
        <v>230</v>
      </c>
      <c r="GM62" s="123" t="s">
        <v>219</v>
      </c>
      <c r="GN62" s="207" t="n">
        <v>56</v>
      </c>
      <c r="GO62" s="207" t="n">
        <v>1140</v>
      </c>
      <c r="GP62" s="104" t="n">
        <v>1553.7665615142</v>
      </c>
      <c r="GQ62" s="104" t="n">
        <v>80.952380952381</v>
      </c>
      <c r="GR62" s="104" t="n">
        <v>1346.8832807571</v>
      </c>
      <c r="GS62" s="107" t="n">
        <v>95.8422529405427</v>
      </c>
      <c r="GT62" s="8"/>
      <c r="GU62" s="122" t="s">
        <v>442</v>
      </c>
      <c r="GV62" s="202" t="e">
        <f aca="false"/>
        <v>#VALUE!</v>
      </c>
      <c r="GW62" s="107" t="e">
        <f aca="false"/>
        <v>#VALUE!</v>
      </c>
      <c r="GX62" s="25"/>
      <c r="GY62" s="122" t="s">
        <v>442</v>
      </c>
      <c r="GZ62" s="202" t="e">
        <f aca="false"/>
        <v>#VALUE!</v>
      </c>
      <c r="HA62" s="107" t="e">
        <f aca="false"/>
        <v>#VALUE!</v>
      </c>
      <c r="HB62" s="8"/>
      <c r="HC62" s="8"/>
      <c r="HD62" s="8"/>
      <c r="HE62" s="8"/>
      <c r="HF62" s="122" t="s">
        <v>230</v>
      </c>
      <c r="HG62" s="123" t="s">
        <v>219</v>
      </c>
      <c r="HH62" s="207" t="n">
        <v>60</v>
      </c>
      <c r="HI62" s="207" t="n">
        <v>1090</v>
      </c>
      <c r="HJ62" s="104" t="n">
        <v>1421.46276595745</v>
      </c>
      <c r="HK62" s="104" t="n">
        <v>79.1666666666667</v>
      </c>
      <c r="HL62" s="104" t="n">
        <v>1255.73138297872</v>
      </c>
      <c r="HM62" s="107" t="n">
        <v>95.2219080598532</v>
      </c>
      <c r="HN62" s="8"/>
      <c r="HO62" s="122" t="s">
        <v>441</v>
      </c>
      <c r="HP62" s="202" t="s">
        <v>233</v>
      </c>
      <c r="HQ62" s="107" t="s">
        <v>233</v>
      </c>
      <c r="HR62" s="25"/>
      <c r="HS62" s="122" t="s">
        <v>441</v>
      </c>
      <c r="HT62" s="202" t="s">
        <v>233</v>
      </c>
      <c r="HU62" s="107" t="s">
        <v>233</v>
      </c>
      <c r="HV62" s="8"/>
      <c r="HW62" s="8"/>
      <c r="HX62" s="8"/>
      <c r="HY62" s="8"/>
      <c r="HZ62" s="122" t="s">
        <v>230</v>
      </c>
      <c r="IA62" s="123" t="s">
        <v>218</v>
      </c>
      <c r="IB62" s="207" t="n">
        <v>58</v>
      </c>
      <c r="IC62" s="207" t="n">
        <v>1124</v>
      </c>
      <c r="ID62" s="104" t="n">
        <v>1530.89589905363</v>
      </c>
      <c r="IE62" s="104" t="n">
        <v>79.7202797202797</v>
      </c>
      <c r="IF62" s="104" t="n">
        <v>1327.44794952681</v>
      </c>
      <c r="IG62" s="107" t="n">
        <v>95.6307138053379</v>
      </c>
      <c r="IH62" s="8"/>
      <c r="II62" s="8"/>
      <c r="IJ62" s="8"/>
    </row>
    <row r="63" customFormat="false" ht="16.5" hidden="false" customHeight="false" outlineLevel="0" collapsed="false">
      <c r="A63" s="14"/>
      <c r="B63" s="8"/>
      <c r="C63" s="8"/>
      <c r="D63" s="54" t="s">
        <v>227</v>
      </c>
      <c r="E63" s="135" t="n">
        <v>109</v>
      </c>
      <c r="F63" s="9"/>
      <c r="G63" s="137" t="s">
        <v>443</v>
      </c>
      <c r="H63" s="161" t="n">
        <v>24.6875</v>
      </c>
      <c r="I63" s="9"/>
      <c r="J63" s="9"/>
      <c r="K63" s="9"/>
      <c r="L63" s="8"/>
      <c r="M63" s="11"/>
      <c r="N63" s="11"/>
      <c r="O63" s="11"/>
      <c r="P63" s="8"/>
      <c r="Q63" s="98" t="n">
        <v>36026</v>
      </c>
      <c r="R63" s="99" t="n">
        <v>0.208333333333333</v>
      </c>
      <c r="S63" s="100" t="n">
        <v>2084</v>
      </c>
      <c r="T63" s="101" t="n">
        <v>29.448</v>
      </c>
      <c r="U63" s="101" t="n">
        <v>133.256</v>
      </c>
      <c r="V63" s="101" t="n">
        <v>52.335</v>
      </c>
      <c r="W63" s="101" t="n">
        <v>18.211</v>
      </c>
      <c r="X63" s="100" t="n">
        <v>0</v>
      </c>
      <c r="Y63" s="100" t="n">
        <v>14.637</v>
      </c>
      <c r="Z63" s="100" t="n">
        <v>3.588</v>
      </c>
      <c r="AA63" s="102"/>
      <c r="AB63" s="103" t="n">
        <v>18.225</v>
      </c>
      <c r="AC63" s="103" t="n">
        <v>18.225</v>
      </c>
      <c r="AD63" s="103" t="n">
        <v>0.803127572016461</v>
      </c>
      <c r="AE63" s="103" t="n">
        <v>0</v>
      </c>
      <c r="AF63" s="103" t="n">
        <v>13.3063636363636</v>
      </c>
      <c r="AG63" s="103" t="n">
        <v>13.1313177663817</v>
      </c>
      <c r="AH63" s="104" t="n">
        <v>7.99278110543478</v>
      </c>
      <c r="AI63" s="104" t="n">
        <v>66.5917188945652</v>
      </c>
      <c r="AJ63" s="105" t="n">
        <v>0.197191452396243</v>
      </c>
      <c r="AK63" s="100" t="n">
        <v>8.185</v>
      </c>
      <c r="AL63" s="100" t="n">
        <v>5.778</v>
      </c>
      <c r="AM63" s="101" t="n">
        <v>32.2185</v>
      </c>
      <c r="AN63" s="101" t="n">
        <v>285.936</v>
      </c>
      <c r="AO63" s="101" t="n">
        <v>295.16352</v>
      </c>
      <c r="AP63" s="101" t="n">
        <v>1360.14552</v>
      </c>
      <c r="AQ63" s="104" t="n">
        <v>1367.82970108696</v>
      </c>
      <c r="AR63" s="103" t="n">
        <v>-0.564952865260801</v>
      </c>
      <c r="AS63" s="104" t="n">
        <v>89.084525079522</v>
      </c>
      <c r="AT63" s="104" t="n">
        <v>831.496610543478</v>
      </c>
      <c r="AU63" s="104" t="n">
        <v>96.1252397674909</v>
      </c>
      <c r="AV63" s="64"/>
      <c r="AW63" s="101" t="n">
        <v>133.256</v>
      </c>
      <c r="AX63" s="101" t="n">
        <v>114.45</v>
      </c>
      <c r="AY63" s="101" t="n">
        <v>18.211</v>
      </c>
      <c r="AZ63" s="100" t="n">
        <v>8.724</v>
      </c>
      <c r="BA63" s="100" t="n">
        <v>9.699</v>
      </c>
      <c r="BB63" s="103" t="n">
        <v>18.423</v>
      </c>
      <c r="BC63" s="103" t="n">
        <v>18.423</v>
      </c>
      <c r="BD63" s="105" t="n">
        <v>0.0937740606764817</v>
      </c>
      <c r="BE63" s="103" t="n">
        <v>0.473538511643055</v>
      </c>
      <c r="BF63" s="103" t="n">
        <v>13.2516455696203</v>
      </c>
      <c r="BG63" s="103" t="n">
        <v>13.0773195185053</v>
      </c>
      <c r="BH63" s="104" t="n">
        <v>4.03738759894835</v>
      </c>
      <c r="BI63" s="104" t="n">
        <v>101.604612401052</v>
      </c>
      <c r="BJ63" s="105" t="n">
        <v>0.128707931751039</v>
      </c>
      <c r="BK63" s="100" t="n">
        <v>5.778</v>
      </c>
      <c r="BL63" s="100" t="n">
        <v>5.778</v>
      </c>
      <c r="BM63" s="101" t="n">
        <v>16.6725</v>
      </c>
      <c r="BN63" s="101" t="n">
        <v>295.16352</v>
      </c>
      <c r="BO63" s="101" t="n">
        <v>504</v>
      </c>
      <c r="BP63" s="104" t="n">
        <v>545.658999789669</v>
      </c>
      <c r="BQ63" s="103" t="n">
        <v>-8.26567456144226</v>
      </c>
      <c r="BR63" s="104" t="n">
        <v>94.3514361124302</v>
      </c>
      <c r="BS63" s="104" t="n">
        <v>420.411259894835</v>
      </c>
      <c r="BT63" s="104" t="n">
        <v>96.0342403759189</v>
      </c>
      <c r="BU63" s="64"/>
      <c r="BV63" s="101" t="n">
        <v>114.45</v>
      </c>
      <c r="BW63" s="101" t="n">
        <v>99.262</v>
      </c>
      <c r="BX63" s="101" t="n">
        <v>18.211</v>
      </c>
      <c r="BY63" s="100" t="n">
        <v>4.699</v>
      </c>
      <c r="BZ63" s="100" t="n">
        <v>5</v>
      </c>
      <c r="CA63" s="103" t="n">
        <v>9.699</v>
      </c>
      <c r="CB63" s="103" t="n">
        <v>9.699</v>
      </c>
      <c r="CC63" s="105" t="n">
        <v>0.0980289394697108</v>
      </c>
      <c r="CD63" s="103" t="n">
        <v>0.484482936385194</v>
      </c>
      <c r="CE63" s="103" t="n">
        <v>14.2754430379747</v>
      </c>
      <c r="CF63" s="103" t="n">
        <v>14.087648880664</v>
      </c>
      <c r="CG63" s="104" t="n">
        <v>6.93337895348</v>
      </c>
      <c r="CH63" s="104" t="n">
        <v>81.71162104652</v>
      </c>
      <c r="CI63" s="105" t="n">
        <v>0.172406919606253</v>
      </c>
      <c r="CJ63" s="100" t="n">
        <v>5.778</v>
      </c>
      <c r="CK63" s="100" t="n">
        <v>5.778</v>
      </c>
      <c r="CL63" s="101" t="n">
        <v>32.30948</v>
      </c>
      <c r="CM63" s="101" t="n">
        <v>504</v>
      </c>
      <c r="CN63" s="101" t="n">
        <v>882.4725</v>
      </c>
      <c r="CO63" s="104" t="n">
        <v>947.294750696001</v>
      </c>
      <c r="CP63" s="103" t="n">
        <v>-7.34552642671589</v>
      </c>
      <c r="CQ63" s="104" t="n">
        <v>89.0537014872299</v>
      </c>
      <c r="CR63" s="104" t="n">
        <v>725.647375348</v>
      </c>
      <c r="CS63" s="104" t="n">
        <v>95.5474957813352</v>
      </c>
      <c r="CT63" s="101" t="n">
        <v>99.262</v>
      </c>
      <c r="CU63" s="101" t="n">
        <v>52.335</v>
      </c>
      <c r="CV63" s="101" t="n">
        <v>18.211</v>
      </c>
      <c r="CW63" s="100" t="n">
        <v>1.214</v>
      </c>
      <c r="CX63" s="100" t="n">
        <v>3.588</v>
      </c>
      <c r="CY63" s="103" t="n">
        <v>4.802</v>
      </c>
      <c r="CZ63" s="103" t="n">
        <v>4.802</v>
      </c>
      <c r="DA63" s="105" t="n">
        <v>0.167860970573006</v>
      </c>
      <c r="DB63" s="103" t="n">
        <v>0.252811328613078</v>
      </c>
      <c r="DC63" s="103" t="n">
        <v>10.7911111111111</v>
      </c>
      <c r="DD63" s="103" t="n">
        <v>10.6491535121654</v>
      </c>
      <c r="DE63" s="104" t="n">
        <v>9.09258463294314</v>
      </c>
      <c r="DF63" s="104" t="n">
        <v>48.4949153670569</v>
      </c>
      <c r="DG63" s="105" t="n">
        <v>0.219593197174636</v>
      </c>
      <c r="DH63" s="100" t="n">
        <v>5.778</v>
      </c>
      <c r="DI63" s="100" t="n">
        <v>6.914</v>
      </c>
      <c r="DJ63" s="101" t="n">
        <v>104.78016</v>
      </c>
      <c r="DK63" s="106" t="n">
        <v>882.4725</v>
      </c>
      <c r="DL63" s="106" t="n">
        <v>1360.14552</v>
      </c>
      <c r="DM63" s="104" t="n">
        <v>1145.60474658863</v>
      </c>
      <c r="DN63" s="103" t="n">
        <v>15.7733691179876</v>
      </c>
      <c r="DO63" s="104" t="n">
        <v>64.5009789827686</v>
      </c>
      <c r="DP63" s="104" t="n">
        <v>1014.03862329431</v>
      </c>
      <c r="DQ63" s="107" t="n">
        <v>89.6670444701998</v>
      </c>
      <c r="DR63" s="8"/>
      <c r="DS63" s="122" t="s">
        <v>444</v>
      </c>
      <c r="DT63" s="202" t="e">
        <f aca="false"/>
        <v>#VALUE!</v>
      </c>
      <c r="DU63" s="107" t="e">
        <f aca="false"/>
        <v>#VALUE!</v>
      </c>
      <c r="DV63" s="25"/>
      <c r="DW63" s="122" t="s">
        <v>444</v>
      </c>
      <c r="DX63" s="202" t="s">
        <v>233</v>
      </c>
      <c r="DY63" s="107" t="n">
        <v>24.8544819557625</v>
      </c>
      <c r="DZ63" s="8"/>
      <c r="EA63" s="8"/>
      <c r="EB63" s="8"/>
      <c r="EC63" s="8"/>
      <c r="ED63" s="122" t="s">
        <v>237</v>
      </c>
      <c r="EE63" s="123" t="s">
        <v>218</v>
      </c>
      <c r="EF63" s="207" t="n">
        <v>58</v>
      </c>
      <c r="EG63" s="207" t="n">
        <v>970</v>
      </c>
      <c r="EH63" s="104" t="n">
        <v>1302.6443768997</v>
      </c>
      <c r="EI63" s="104" t="n">
        <v>81.875</v>
      </c>
      <c r="EJ63" s="104" t="n">
        <v>1136.32218844985</v>
      </c>
      <c r="EK63" s="107" t="n">
        <v>94.8958138290758</v>
      </c>
      <c r="EL63" s="8"/>
      <c r="EM63" s="122" t="s">
        <v>444</v>
      </c>
      <c r="EN63" s="202" t="e">
        <f aca="false"/>
        <v>#VALUE!</v>
      </c>
      <c r="EO63" s="107" t="e">
        <f aca="false"/>
        <v>#VALUE!</v>
      </c>
      <c r="EP63" s="25"/>
      <c r="EQ63" s="122" t="s">
        <v>444</v>
      </c>
      <c r="ER63" s="202" t="s">
        <v>233</v>
      </c>
      <c r="ES63" s="107" t="s">
        <v>233</v>
      </c>
      <c r="ET63" s="8"/>
      <c r="EU63" s="8"/>
      <c r="EV63" s="8"/>
      <c r="EW63" s="8"/>
      <c r="EX63" s="122" t="s">
        <v>237</v>
      </c>
      <c r="EY63" s="123" t="s">
        <v>218</v>
      </c>
      <c r="EZ63" s="207" t="n">
        <v>48</v>
      </c>
      <c r="FA63" s="207" t="n">
        <v>1094</v>
      </c>
      <c r="FB63" s="104" t="n">
        <v>1437.8904109589</v>
      </c>
      <c r="FC63" s="104" t="n">
        <v>80.8</v>
      </c>
      <c r="FD63" s="104" t="n">
        <v>1265.94520547945</v>
      </c>
      <c r="FE63" s="107" t="n">
        <v>96.2083666976865</v>
      </c>
      <c r="FF63" s="8"/>
      <c r="FG63" s="122" t="s">
        <v>444</v>
      </c>
      <c r="FH63" s="202" t="e">
        <f aca="false"/>
        <v>#VALUE!</v>
      </c>
      <c r="FI63" s="107" t="e">
        <f aca="false"/>
        <v>#VALUE!</v>
      </c>
      <c r="FJ63" s="25"/>
      <c r="FK63" s="122" t="s">
        <v>444</v>
      </c>
      <c r="FL63" s="202" t="s">
        <v>233</v>
      </c>
      <c r="FM63" s="107" t="s">
        <v>233</v>
      </c>
      <c r="FN63" s="8"/>
      <c r="FO63" s="8"/>
      <c r="FP63" s="8"/>
      <c r="FQ63" s="8"/>
      <c r="FR63" s="122" t="s">
        <v>237</v>
      </c>
      <c r="FS63" s="123" t="s">
        <v>218</v>
      </c>
      <c r="FT63" s="207" t="n">
        <v>54</v>
      </c>
      <c r="FU63" s="207" t="n">
        <v>1070</v>
      </c>
      <c r="FV63" s="104" t="n">
        <v>1418.26062322946</v>
      </c>
      <c r="FW63" s="104" t="n">
        <v>79.8507462686567</v>
      </c>
      <c r="FX63" s="104" t="n">
        <v>1244.13031161473</v>
      </c>
      <c r="FY63" s="107" t="n">
        <v>95.6596186512075</v>
      </c>
      <c r="FZ63" s="8"/>
      <c r="GA63" s="122" t="s">
        <v>445</v>
      </c>
      <c r="GB63" s="202" t="s">
        <v>233</v>
      </c>
      <c r="GC63" s="107" t="s">
        <v>233</v>
      </c>
      <c r="GD63" s="25"/>
      <c r="GE63" s="122" t="s">
        <v>445</v>
      </c>
      <c r="GF63" s="202" t="n">
        <v>30.3373309517734</v>
      </c>
      <c r="GG63" s="107" t="n">
        <v>22.7588670579229</v>
      </c>
      <c r="GH63" s="8"/>
      <c r="GI63" s="8"/>
      <c r="GJ63" s="8"/>
      <c r="GK63" s="8"/>
      <c r="GL63" s="122" t="s">
        <v>237</v>
      </c>
      <c r="GM63" s="123" t="s">
        <v>219</v>
      </c>
      <c r="GN63" s="207" t="n">
        <v>52</v>
      </c>
      <c r="GO63" s="207" t="n">
        <v>1018</v>
      </c>
      <c r="GP63" s="104" t="n">
        <v>1386.72555205047</v>
      </c>
      <c r="GQ63" s="104" t="n">
        <v>79.8449612403101</v>
      </c>
      <c r="GR63" s="104" t="n">
        <v>1202.36277602524</v>
      </c>
      <c r="GS63" s="107" t="n">
        <v>95.6751821466146</v>
      </c>
      <c r="GT63" s="8"/>
      <c r="GU63" s="122" t="s">
        <v>445</v>
      </c>
      <c r="GV63" s="202" t="n">
        <v>30.0421532326972</v>
      </c>
      <c r="GW63" s="107" t="n">
        <v>21.8393620051267</v>
      </c>
      <c r="GX63" s="25"/>
      <c r="GY63" s="122" t="s">
        <v>445</v>
      </c>
      <c r="GZ63" s="202" t="n">
        <v>32.6171738091445</v>
      </c>
      <c r="HA63" s="107" t="n">
        <v>22.2937709096702</v>
      </c>
      <c r="HB63" s="8"/>
      <c r="HC63" s="8"/>
      <c r="HD63" s="8"/>
      <c r="HE63" s="8"/>
      <c r="HF63" s="122" t="s">
        <v>237</v>
      </c>
      <c r="HG63" s="123" t="s">
        <v>219</v>
      </c>
      <c r="HH63" s="207" t="n">
        <v>56</v>
      </c>
      <c r="HI63" s="207" t="n">
        <v>1020</v>
      </c>
      <c r="HJ63" s="104" t="n">
        <v>1330.22340425532</v>
      </c>
      <c r="HK63" s="104" t="n">
        <v>80</v>
      </c>
      <c r="HL63" s="104" t="n">
        <v>1175.11170212766</v>
      </c>
      <c r="HM63" s="107" t="n">
        <v>95.2344955889209</v>
      </c>
      <c r="HN63" s="8"/>
      <c r="HO63" s="122" t="s">
        <v>444</v>
      </c>
      <c r="HP63" s="202" t="s">
        <v>233</v>
      </c>
      <c r="HQ63" s="107" t="s">
        <v>233</v>
      </c>
      <c r="HR63" s="25"/>
      <c r="HS63" s="122" t="s">
        <v>444</v>
      </c>
      <c r="HT63" s="202" t="s">
        <v>233</v>
      </c>
      <c r="HU63" s="107" t="s">
        <v>233</v>
      </c>
      <c r="HV63" s="8"/>
      <c r="HW63" s="8"/>
      <c r="HX63" s="8"/>
      <c r="HY63" s="8"/>
      <c r="HZ63" s="122" t="s">
        <v>237</v>
      </c>
      <c r="IA63" s="123" t="s">
        <v>218</v>
      </c>
      <c r="IB63" s="207" t="n">
        <v>56</v>
      </c>
      <c r="IC63" s="207" t="n">
        <v>1008</v>
      </c>
      <c r="ID63" s="104" t="n">
        <v>1371.38170347003</v>
      </c>
      <c r="IE63" s="104" t="n">
        <v>77.7777777777778</v>
      </c>
      <c r="IF63" s="104" t="n">
        <v>1189.69085173502</v>
      </c>
      <c r="IG63" s="107" t="n">
        <v>95.2928947954562</v>
      </c>
      <c r="IH63" s="8"/>
      <c r="II63" s="8"/>
      <c r="IJ63" s="8"/>
    </row>
    <row r="64" customFormat="false" ht="15.75" hidden="false" customHeight="false" outlineLevel="0" collapsed="false">
      <c r="A64" s="14"/>
      <c r="B64" s="8"/>
      <c r="C64" s="8"/>
      <c r="D64" s="54" t="s">
        <v>234</v>
      </c>
      <c r="E64" s="136" t="n">
        <v>0.13</v>
      </c>
      <c r="F64" s="9"/>
      <c r="G64" s="11"/>
      <c r="H64" s="25"/>
      <c r="I64" s="9"/>
      <c r="J64" s="9"/>
      <c r="K64" s="9"/>
      <c r="L64" s="8"/>
      <c r="M64" s="11"/>
      <c r="N64" s="11"/>
      <c r="O64" s="11"/>
      <c r="P64" s="8"/>
      <c r="Q64" s="98" t="n">
        <v>36026</v>
      </c>
      <c r="R64" s="99" t="n">
        <v>0.541666666666667</v>
      </c>
      <c r="S64" s="100" t="n">
        <v>2092</v>
      </c>
      <c r="T64" s="101" t="n">
        <v>29.533</v>
      </c>
      <c r="U64" s="101" t="n">
        <v>133.089</v>
      </c>
      <c r="V64" s="101" t="n">
        <v>52.08</v>
      </c>
      <c r="W64" s="101" t="n">
        <v>18.294</v>
      </c>
      <c r="X64" s="100" t="n">
        <v>0</v>
      </c>
      <c r="Y64" s="100" t="n">
        <v>14.642</v>
      </c>
      <c r="Z64" s="100" t="n">
        <v>3.647</v>
      </c>
      <c r="AA64" s="102"/>
      <c r="AB64" s="103" t="n">
        <v>18.289</v>
      </c>
      <c r="AC64" s="103" t="n">
        <v>18.289</v>
      </c>
      <c r="AD64" s="103" t="n">
        <v>0.800590518891137</v>
      </c>
      <c r="AE64" s="103" t="n">
        <v>0</v>
      </c>
      <c r="AF64" s="103" t="n">
        <v>13.3109090909091</v>
      </c>
      <c r="AG64" s="103" t="n">
        <v>13.1028411690557</v>
      </c>
      <c r="AH64" s="104" t="n">
        <v>7.87775111335344</v>
      </c>
      <c r="AI64" s="104" t="n">
        <v>66.4127488866466</v>
      </c>
      <c r="AJ64" s="105" t="n">
        <v>0.197294064599248</v>
      </c>
      <c r="AK64" s="100" t="n">
        <v>8.186</v>
      </c>
      <c r="AL64" s="100" t="n">
        <v>5.782</v>
      </c>
      <c r="AM64" s="101" t="n">
        <v>32.9</v>
      </c>
      <c r="AN64" s="101" t="n">
        <v>283.872</v>
      </c>
      <c r="AO64" s="101" t="n">
        <v>294.84528</v>
      </c>
      <c r="AP64" s="101" t="n">
        <v>1365.61518</v>
      </c>
      <c r="AQ64" s="104" t="n">
        <v>1346.50494267069</v>
      </c>
      <c r="AR64" s="103" t="n">
        <v>1.39938670931523</v>
      </c>
      <c r="AS64" s="104" t="n">
        <v>88.8416053328037</v>
      </c>
      <c r="AT64" s="104" t="n">
        <v>820.675111335344</v>
      </c>
      <c r="AU64" s="104" t="n">
        <v>95.9911054270347</v>
      </c>
      <c r="AV64" s="64"/>
      <c r="AW64" s="101" t="n">
        <v>133.089</v>
      </c>
      <c r="AX64" s="101" t="n">
        <v>114.24</v>
      </c>
      <c r="AY64" s="101" t="n">
        <v>18.294</v>
      </c>
      <c r="AZ64" s="100" t="n">
        <v>8.729</v>
      </c>
      <c r="BA64" s="100" t="n">
        <v>9.514</v>
      </c>
      <c r="BB64" s="103" t="n">
        <v>18.243</v>
      </c>
      <c r="BC64" s="103" t="n">
        <v>18.243</v>
      </c>
      <c r="BD64" s="105" t="n">
        <v>0.0925569519307696</v>
      </c>
      <c r="BE64" s="103" t="n">
        <v>0.478484898317163</v>
      </c>
      <c r="BF64" s="103" t="n">
        <v>13.2592405063291</v>
      </c>
      <c r="BG64" s="103" t="n">
        <v>13.051980235925</v>
      </c>
      <c r="BH64" s="104" t="n">
        <v>4.05328025565482</v>
      </c>
      <c r="BI64" s="104" t="n">
        <v>101.317219744345</v>
      </c>
      <c r="BJ64" s="105" t="n">
        <v>0.128822921403284</v>
      </c>
      <c r="BK64" s="100" t="n">
        <v>5.782</v>
      </c>
      <c r="BL64" s="100" t="n">
        <v>5.782</v>
      </c>
      <c r="BM64" s="101" t="n">
        <v>16.9845</v>
      </c>
      <c r="BN64" s="101" t="n">
        <v>294.84528</v>
      </c>
      <c r="BO64" s="101" t="n">
        <v>506.7</v>
      </c>
      <c r="BP64" s="104" t="n">
        <v>549.779771130965</v>
      </c>
      <c r="BQ64" s="103" t="n">
        <v>-8.5020270635415</v>
      </c>
      <c r="BR64" s="104" t="n">
        <v>94.2395211481764</v>
      </c>
      <c r="BS64" s="104" t="n">
        <v>422.312525565482</v>
      </c>
      <c r="BT64" s="104" t="n">
        <v>95.9782154277197</v>
      </c>
      <c r="BU64" s="64"/>
      <c r="BV64" s="101" t="n">
        <v>114.24</v>
      </c>
      <c r="BW64" s="101" t="n">
        <v>98.82</v>
      </c>
      <c r="BX64" s="101" t="n">
        <v>18.294</v>
      </c>
      <c r="BY64" s="100" t="n">
        <v>4.699</v>
      </c>
      <c r="BZ64" s="100" t="n">
        <v>4.815</v>
      </c>
      <c r="CA64" s="103" t="n">
        <v>9.514</v>
      </c>
      <c r="CB64" s="103" t="n">
        <v>9.514</v>
      </c>
      <c r="CC64" s="105" t="n">
        <v>0.0955613765331986</v>
      </c>
      <c r="CD64" s="103" t="n">
        <v>0.493903720832457</v>
      </c>
      <c r="CE64" s="103" t="n">
        <v>14.2754430379747</v>
      </c>
      <c r="CF64" s="103" t="n">
        <v>14.0522981163047</v>
      </c>
      <c r="CG64" s="104" t="n">
        <v>7.05882369939772</v>
      </c>
      <c r="CH64" s="104" t="n">
        <v>81.1771763006023</v>
      </c>
      <c r="CI64" s="105" t="n">
        <v>0.173106515361762</v>
      </c>
      <c r="CJ64" s="100" t="n">
        <v>5.782</v>
      </c>
      <c r="CK64" s="100" t="n">
        <v>5.782</v>
      </c>
      <c r="CL64" s="101" t="n">
        <v>32.30212</v>
      </c>
      <c r="CM64" s="101" t="n">
        <v>506.7</v>
      </c>
      <c r="CN64" s="101" t="n">
        <v>873.8275</v>
      </c>
      <c r="CO64" s="104" t="n">
        <v>969.668979879543</v>
      </c>
      <c r="CP64" s="103" t="n">
        <v>-10.9680091184522</v>
      </c>
      <c r="CQ64" s="104" t="n">
        <v>89.0443828709078</v>
      </c>
      <c r="CR64" s="104" t="n">
        <v>738.184489939772</v>
      </c>
      <c r="CS64" s="104" t="n">
        <v>95.6241128823181</v>
      </c>
      <c r="CT64" s="101" t="n">
        <v>98.82</v>
      </c>
      <c r="CU64" s="101" t="n">
        <v>52.08</v>
      </c>
      <c r="CV64" s="101" t="n">
        <v>18.294</v>
      </c>
      <c r="CW64" s="100" t="n">
        <v>1.214</v>
      </c>
      <c r="CX64" s="100" t="n">
        <v>3.647</v>
      </c>
      <c r="CY64" s="103" t="n">
        <v>4.861</v>
      </c>
      <c r="CZ64" s="103" t="n">
        <v>4.861</v>
      </c>
      <c r="DA64" s="105" t="n">
        <v>0.170221828085237</v>
      </c>
      <c r="DB64" s="103" t="n">
        <v>0.249742851265172</v>
      </c>
      <c r="DC64" s="103" t="n">
        <v>10.7911111111111</v>
      </c>
      <c r="DD64" s="103" t="n">
        <v>10.6224311172772</v>
      </c>
      <c r="DE64" s="104" t="n">
        <v>8.97123435514121</v>
      </c>
      <c r="DF64" s="104" t="n">
        <v>48.1847656448588</v>
      </c>
      <c r="DG64" s="105" t="n">
        <v>0.220452065608638</v>
      </c>
      <c r="DH64" s="100" t="n">
        <v>5.782</v>
      </c>
      <c r="DI64" s="100" t="n">
        <v>6.924</v>
      </c>
      <c r="DJ64" s="101" t="n">
        <v>104.71392</v>
      </c>
      <c r="DK64" s="106" t="n">
        <v>873.8275</v>
      </c>
      <c r="DL64" s="106" t="n">
        <v>1365.61518</v>
      </c>
      <c r="DM64" s="104" t="n">
        <v>1129.84721102824</v>
      </c>
      <c r="DN64" s="103" t="n">
        <v>17.2645978475252</v>
      </c>
      <c r="DO64" s="104" t="n">
        <v>64.485129285434</v>
      </c>
      <c r="DP64" s="104" t="n">
        <v>1001.83735551412</v>
      </c>
      <c r="DQ64" s="107" t="n">
        <v>89.5478123845499</v>
      </c>
      <c r="DR64" s="8"/>
      <c r="DS64" s="122" t="s">
        <v>446</v>
      </c>
      <c r="DT64" s="202" t="e">
        <f aca="false"/>
        <v>#VALUE!</v>
      </c>
      <c r="DU64" s="107" t="e">
        <f aca="false"/>
        <v>#VALUE!</v>
      </c>
      <c r="DV64" s="25"/>
      <c r="DW64" s="122" t="s">
        <v>446</v>
      </c>
      <c r="DX64" s="202" t="s">
        <v>233</v>
      </c>
      <c r="DY64" s="107" t="n">
        <v>86.9732246798603</v>
      </c>
      <c r="DZ64" s="8"/>
      <c r="EA64" s="8"/>
      <c r="EB64" s="8"/>
      <c r="EC64" s="8"/>
      <c r="ED64" s="122" t="s">
        <v>242</v>
      </c>
      <c r="EE64" s="123" t="s">
        <v>243</v>
      </c>
      <c r="EF64" s="206" t="n">
        <v>0.304</v>
      </c>
      <c r="EG64" s="206" t="n">
        <v>24.6</v>
      </c>
      <c r="EH64" s="103" t="n">
        <v>33.4617629179331</v>
      </c>
      <c r="EI64" s="104" t="n">
        <v>99.525</v>
      </c>
      <c r="EJ64" s="103" t="n">
        <v>29.0308814589666</v>
      </c>
      <c r="EK64" s="107" t="n">
        <v>98.9528392362813</v>
      </c>
      <c r="EL64" s="8"/>
      <c r="EM64" s="122" t="s">
        <v>446</v>
      </c>
      <c r="EN64" s="202" t="e">
        <f aca="false"/>
        <v>#VALUE!</v>
      </c>
      <c r="EO64" s="107" t="e">
        <f aca="false"/>
        <v>#VALUE!</v>
      </c>
      <c r="EP64" s="25"/>
      <c r="EQ64" s="122" t="s">
        <v>446</v>
      </c>
      <c r="ER64" s="202" t="s">
        <v>233</v>
      </c>
      <c r="ES64" s="107" t="s">
        <v>233</v>
      </c>
      <c r="ET64" s="8"/>
      <c r="EU64" s="8"/>
      <c r="EV64" s="8"/>
      <c r="EW64" s="8"/>
      <c r="EX64" s="122" t="s">
        <v>242</v>
      </c>
      <c r="EY64" s="123" t="s">
        <v>243</v>
      </c>
      <c r="EZ64" s="206" t="n">
        <v>0.138</v>
      </c>
      <c r="FA64" s="206" t="n">
        <v>58.8</v>
      </c>
      <c r="FB64" s="103" t="n">
        <v>78.0861369863014</v>
      </c>
      <c r="FC64" s="104" t="n">
        <v>93.8116591928251</v>
      </c>
      <c r="FD64" s="103" t="n">
        <v>68.4430684931507</v>
      </c>
      <c r="FE64" s="107" t="n">
        <v>99.7983725700232</v>
      </c>
      <c r="FF64" s="8"/>
      <c r="FG64" s="122" t="s">
        <v>446</v>
      </c>
      <c r="FH64" s="202" t="e">
        <f aca="false"/>
        <v>#VALUE!</v>
      </c>
      <c r="FI64" s="107" t="e">
        <f aca="false"/>
        <v>#VALUE!</v>
      </c>
      <c r="FJ64" s="25"/>
      <c r="FK64" s="122" t="s">
        <v>446</v>
      </c>
      <c r="FL64" s="202" t="s">
        <v>233</v>
      </c>
      <c r="FM64" s="107" t="s">
        <v>233</v>
      </c>
      <c r="FN64" s="8"/>
      <c r="FO64" s="8"/>
      <c r="FP64" s="8"/>
      <c r="FQ64" s="8"/>
      <c r="FR64" s="122" t="s">
        <v>242</v>
      </c>
      <c r="FS64" s="123" t="s">
        <v>243</v>
      </c>
      <c r="FT64" s="206" t="n">
        <v>0.893</v>
      </c>
      <c r="FU64" s="206" t="n">
        <v>38.5</v>
      </c>
      <c r="FV64" s="103" t="n">
        <v>51.3907847025496</v>
      </c>
      <c r="FW64" s="104" t="n">
        <v>33.3582089552239</v>
      </c>
      <c r="FX64" s="103" t="n">
        <v>44.9453923512748</v>
      </c>
      <c r="FY64" s="107" t="n">
        <v>98.0131444998396</v>
      </c>
      <c r="FZ64" s="8"/>
      <c r="GA64" s="122" t="s">
        <v>447</v>
      </c>
      <c r="GB64" s="202" t="s">
        <v>233</v>
      </c>
      <c r="GC64" s="107" t="s">
        <v>233</v>
      </c>
      <c r="GD64" s="25"/>
      <c r="GE64" s="122" t="s">
        <v>447</v>
      </c>
      <c r="GF64" s="202" t="n">
        <v>197.868333758612</v>
      </c>
      <c r="GG64" s="107" t="n">
        <v>102.793059453942</v>
      </c>
      <c r="GH64" s="8"/>
      <c r="GI64" s="8"/>
      <c r="GJ64" s="8"/>
      <c r="GK64" s="8"/>
      <c r="GL64" s="122" t="s">
        <v>242</v>
      </c>
      <c r="GM64" s="123" t="s">
        <v>243</v>
      </c>
      <c r="GN64" s="206" t="n">
        <v>0.42</v>
      </c>
      <c r="GO64" s="206" t="n">
        <v>47.2</v>
      </c>
      <c r="GP64" s="103" t="n">
        <v>65.0560883280757</v>
      </c>
      <c r="GQ64" s="104" t="n">
        <v>46.8354430379747</v>
      </c>
      <c r="GR64" s="103" t="n">
        <v>56.1280441640379</v>
      </c>
      <c r="GS64" s="107" t="n">
        <v>99.2517109650703</v>
      </c>
      <c r="GT64" s="8"/>
      <c r="GU64" s="122" t="s">
        <v>447</v>
      </c>
      <c r="GV64" s="202" t="n">
        <v>154.470711098453</v>
      </c>
      <c r="GW64" s="107" t="n">
        <v>62.8728757239153</v>
      </c>
      <c r="GX64" s="25"/>
      <c r="GY64" s="122" t="s">
        <v>447</v>
      </c>
      <c r="GZ64" s="202" t="n">
        <v>183.225107535447</v>
      </c>
      <c r="HA64" s="107" t="n">
        <v>67.9471084913175</v>
      </c>
      <c r="HB64" s="8"/>
      <c r="HC64" s="8"/>
      <c r="HD64" s="8"/>
      <c r="HE64" s="8"/>
      <c r="HF64" s="122" t="s">
        <v>242</v>
      </c>
      <c r="HG64" s="123" t="s">
        <v>243</v>
      </c>
      <c r="HH64" s="206" t="n">
        <v>0.462</v>
      </c>
      <c r="HI64" s="206" t="n">
        <v>63</v>
      </c>
      <c r="HJ64" s="103" t="n">
        <v>83.1252606382979</v>
      </c>
      <c r="HK64" s="104" t="n">
        <v>85.4258675078864</v>
      </c>
      <c r="HL64" s="103" t="n">
        <v>73.0626303191489</v>
      </c>
      <c r="HM64" s="107" t="n">
        <v>99.3676657985321</v>
      </c>
      <c r="HN64" s="8"/>
      <c r="HO64" s="122" t="s">
        <v>446</v>
      </c>
      <c r="HP64" s="202" t="s">
        <v>233</v>
      </c>
      <c r="HQ64" s="107" t="s">
        <v>233</v>
      </c>
      <c r="HR64" s="25"/>
      <c r="HS64" s="122" t="s">
        <v>446</v>
      </c>
      <c r="HT64" s="202" t="s">
        <v>233</v>
      </c>
      <c r="HU64" s="107" t="s">
        <v>233</v>
      </c>
      <c r="HV64" s="8"/>
      <c r="HW64" s="8"/>
      <c r="HX64" s="8"/>
      <c r="HY64" s="8"/>
      <c r="HZ64" s="122" t="s">
        <v>242</v>
      </c>
      <c r="IA64" s="123" t="s">
        <v>243</v>
      </c>
      <c r="IB64" s="206" t="n">
        <v>0.23</v>
      </c>
      <c r="IC64" s="206" t="n">
        <v>44.3</v>
      </c>
      <c r="ID64" s="103" t="n">
        <v>61.1216719242902</v>
      </c>
      <c r="IE64" s="104" t="n">
        <v>94.1326530612245</v>
      </c>
      <c r="IF64" s="103" t="n">
        <v>52.7108359621451</v>
      </c>
      <c r="IG64" s="107" t="n">
        <v>99.5636570815056</v>
      </c>
      <c r="IH64" s="8"/>
      <c r="II64" s="8"/>
      <c r="IJ64" s="8"/>
    </row>
    <row r="65" customFormat="false" ht="16.5" hidden="false" customHeight="false" outlineLevel="0" collapsed="false">
      <c r="A65" s="14"/>
      <c r="B65" s="8"/>
      <c r="C65" s="8"/>
      <c r="D65" s="54" t="s">
        <v>239</v>
      </c>
      <c r="E65" s="135" t="n">
        <v>30</v>
      </c>
      <c r="F65" s="9"/>
      <c r="G65" s="22" t="s">
        <v>448</v>
      </c>
      <c r="H65" s="25"/>
      <c r="I65" s="9"/>
      <c r="J65" s="9"/>
      <c r="K65" s="9"/>
      <c r="L65" s="8"/>
      <c r="M65" s="11"/>
      <c r="N65" s="11"/>
      <c r="O65" s="11"/>
      <c r="P65" s="8"/>
      <c r="Q65" s="98" t="n">
        <v>36026</v>
      </c>
      <c r="R65" s="99" t="n">
        <v>0.875</v>
      </c>
      <c r="S65" s="100" t="n">
        <v>2100</v>
      </c>
      <c r="T65" s="101" t="n">
        <v>29.482</v>
      </c>
      <c r="U65" s="101" t="n">
        <v>133.384</v>
      </c>
      <c r="V65" s="101" t="n">
        <v>52.357</v>
      </c>
      <c r="W65" s="101" t="n">
        <v>18.208</v>
      </c>
      <c r="X65" s="100" t="n">
        <v>0</v>
      </c>
      <c r="Y65" s="100" t="n">
        <v>14.57</v>
      </c>
      <c r="Z65" s="100" t="n">
        <v>3.589</v>
      </c>
      <c r="AA65" s="102"/>
      <c r="AB65" s="103" t="n">
        <v>18.159</v>
      </c>
      <c r="AC65" s="103" t="n">
        <v>18.159</v>
      </c>
      <c r="AD65" s="103" t="n">
        <v>0.802356957982268</v>
      </c>
      <c r="AE65" s="103" t="n">
        <v>0</v>
      </c>
      <c r="AF65" s="103" t="n">
        <v>13.2454545454545</v>
      </c>
      <c r="AG65" s="103" t="n">
        <v>13.0580799799455</v>
      </c>
      <c r="AH65" s="104" t="n">
        <v>7.96606092226247</v>
      </c>
      <c r="AI65" s="104" t="n">
        <v>66.6964390777375</v>
      </c>
      <c r="AJ65" s="105" t="n">
        <v>0.195783765378025</v>
      </c>
      <c r="AK65" s="100" t="n">
        <v>8.187</v>
      </c>
      <c r="AL65" s="100" t="n">
        <v>5.778</v>
      </c>
      <c r="AM65" s="101" t="n">
        <v>32.2655</v>
      </c>
      <c r="AN65" s="101" t="n">
        <v>286.08</v>
      </c>
      <c r="AO65" s="101" t="n">
        <v>295.188</v>
      </c>
      <c r="AP65" s="101" t="n">
        <v>1360.75356</v>
      </c>
      <c r="AQ65" s="104" t="n">
        <v>1362.55518445249</v>
      </c>
      <c r="AR65" s="103" t="n">
        <v>-0.132399025470368</v>
      </c>
      <c r="AS65" s="104" t="n">
        <v>89.0695082455926</v>
      </c>
      <c r="AT65" s="104" t="n">
        <v>828.871592226247</v>
      </c>
      <c r="AU65" s="104" t="n">
        <v>96.1072981264397</v>
      </c>
      <c r="AV65" s="64"/>
      <c r="AW65" s="101" t="n">
        <v>133.384</v>
      </c>
      <c r="AX65" s="101" t="n">
        <v>115.005</v>
      </c>
      <c r="AY65" s="101" t="n">
        <v>18.208</v>
      </c>
      <c r="AZ65" s="100" t="n">
        <v>8.664</v>
      </c>
      <c r="BA65" s="100" t="n">
        <v>9.451</v>
      </c>
      <c r="BB65" s="103" t="n">
        <v>18.115</v>
      </c>
      <c r="BC65" s="103" t="n">
        <v>18.115</v>
      </c>
      <c r="BD65" s="105" t="n">
        <v>0.0919200539295887</v>
      </c>
      <c r="BE65" s="103" t="n">
        <v>0.478277670438863</v>
      </c>
      <c r="BF65" s="103" t="n">
        <v>13.1605063291139</v>
      </c>
      <c r="BG65" s="103" t="n">
        <v>12.9743334690709</v>
      </c>
      <c r="BH65" s="104" t="n">
        <v>4.06034842238917</v>
      </c>
      <c r="BI65" s="104" t="n">
        <v>101.926151577611</v>
      </c>
      <c r="BJ65" s="105" t="n">
        <v>0.127291507314408</v>
      </c>
      <c r="BK65" s="100" t="n">
        <v>5.778</v>
      </c>
      <c r="BL65" s="100" t="n">
        <v>5.778</v>
      </c>
      <c r="BM65" s="101" t="n">
        <v>16.77</v>
      </c>
      <c r="BN65" s="101" t="n">
        <v>295.188</v>
      </c>
      <c r="BO65" s="101" t="n">
        <v>504.9</v>
      </c>
      <c r="BP65" s="104" t="n">
        <v>550.421684477833</v>
      </c>
      <c r="BQ65" s="103" t="n">
        <v>-9.01598028873699</v>
      </c>
      <c r="BR65" s="104" t="n">
        <v>94.3188747510061</v>
      </c>
      <c r="BS65" s="104" t="n">
        <v>422.804842238917</v>
      </c>
      <c r="BT65" s="104" t="n">
        <v>96.0336310456625</v>
      </c>
      <c r="BU65" s="64"/>
      <c r="BV65" s="101" t="n">
        <v>115.005</v>
      </c>
      <c r="BW65" s="101" t="n">
        <v>99.42</v>
      </c>
      <c r="BX65" s="101" t="n">
        <v>18.208</v>
      </c>
      <c r="BY65" s="100" t="n">
        <v>4.699</v>
      </c>
      <c r="BZ65" s="100" t="n">
        <v>4.752</v>
      </c>
      <c r="CA65" s="103" t="n">
        <v>9.451</v>
      </c>
      <c r="CB65" s="103" t="n">
        <v>9.451</v>
      </c>
      <c r="CC65" s="105" t="n">
        <v>0.094721071316981</v>
      </c>
      <c r="CD65" s="103" t="n">
        <v>0.497196063908581</v>
      </c>
      <c r="CE65" s="103" t="n">
        <v>14.2754430379747</v>
      </c>
      <c r="CF65" s="103" t="n">
        <v>14.0734979157812</v>
      </c>
      <c r="CG65" s="104" t="n">
        <v>7.06222834633839</v>
      </c>
      <c r="CH65" s="104" t="n">
        <v>81.9422716536616</v>
      </c>
      <c r="CI65" s="105" t="n">
        <v>0.17174893533907</v>
      </c>
      <c r="CJ65" s="100" t="n">
        <v>5.778</v>
      </c>
      <c r="CK65" s="100" t="n">
        <v>5.778</v>
      </c>
      <c r="CL65" s="101" t="n">
        <v>32.32788</v>
      </c>
      <c r="CM65" s="101" t="n">
        <v>504.9</v>
      </c>
      <c r="CN65" s="101" t="n">
        <v>879.2875</v>
      </c>
      <c r="CO65" s="104" t="n">
        <v>972.201429267677</v>
      </c>
      <c r="CP65" s="103" t="n">
        <v>-10.5669566856889</v>
      </c>
      <c r="CQ65" s="104" t="n">
        <v>89.0483759502419</v>
      </c>
      <c r="CR65" s="104" t="n">
        <v>738.550714633839</v>
      </c>
      <c r="CS65" s="104" t="n">
        <v>95.6227948386689</v>
      </c>
      <c r="CT65" s="101" t="n">
        <v>99.42</v>
      </c>
      <c r="CU65" s="101" t="n">
        <v>52.357</v>
      </c>
      <c r="CV65" s="101" t="n">
        <v>18.208</v>
      </c>
      <c r="CW65" s="100" t="n">
        <v>1.207</v>
      </c>
      <c r="CX65" s="100" t="n">
        <v>3.589</v>
      </c>
      <c r="CY65" s="103" t="n">
        <v>4.796</v>
      </c>
      <c r="CZ65" s="103" t="n">
        <v>4.796</v>
      </c>
      <c r="DA65" s="105" t="n">
        <v>0.167760934237742</v>
      </c>
      <c r="DB65" s="103" t="n">
        <v>0.251668056713928</v>
      </c>
      <c r="DC65" s="103" t="n">
        <v>10.7288888888889</v>
      </c>
      <c r="DD65" s="103" t="n">
        <v>10.577114490581</v>
      </c>
      <c r="DE65" s="104" t="n">
        <v>9.04732738854834</v>
      </c>
      <c r="DF65" s="104" t="n">
        <v>48.6331726114517</v>
      </c>
      <c r="DG65" s="105" t="n">
        <v>0.217487651383254</v>
      </c>
      <c r="DH65" s="100" t="n">
        <v>5.778</v>
      </c>
      <c r="DI65" s="100" t="n">
        <v>6.929</v>
      </c>
      <c r="DJ65" s="101" t="n">
        <v>104.7888</v>
      </c>
      <c r="DK65" s="106" t="n">
        <v>879.2875</v>
      </c>
      <c r="DL65" s="106" t="n">
        <v>1360.75356</v>
      </c>
      <c r="DM65" s="104" t="n">
        <v>1139.75557770967</v>
      </c>
      <c r="DN65" s="103" t="n">
        <v>16.240852773542</v>
      </c>
      <c r="DO65" s="104" t="n">
        <v>64.5009959754462</v>
      </c>
      <c r="DP65" s="104" t="n">
        <v>1009.52153885483</v>
      </c>
      <c r="DQ65" s="107" t="n">
        <v>89.6199540111974</v>
      </c>
      <c r="DR65" s="8"/>
      <c r="DS65" s="145" t="s">
        <v>449</v>
      </c>
      <c r="DT65" s="210" t="e">
        <f aca="false"/>
        <v>#VALUE!</v>
      </c>
      <c r="DU65" s="190" t="e">
        <f aca="false"/>
        <v>#VALUE!</v>
      </c>
      <c r="DV65" s="25"/>
      <c r="DW65" s="145" t="s">
        <v>449</v>
      </c>
      <c r="DX65" s="210" t="s">
        <v>233</v>
      </c>
      <c r="DY65" s="190" t="n">
        <v>82.6891734575087</v>
      </c>
      <c r="DZ65" s="8"/>
      <c r="EA65" s="8"/>
      <c r="EB65" s="8"/>
      <c r="EC65" s="8"/>
      <c r="ED65" s="122" t="s">
        <v>250</v>
      </c>
      <c r="EE65" s="123" t="s">
        <v>225</v>
      </c>
      <c r="EF65" s="206" t="n">
        <v>3.28</v>
      </c>
      <c r="EG65" s="206" t="n">
        <v>55.8</v>
      </c>
      <c r="EH65" s="103" t="n">
        <v>74.9562310030395</v>
      </c>
      <c r="EI65" s="104" t="n">
        <v>80.8187134502924</v>
      </c>
      <c r="EJ65" s="103" t="n">
        <v>65.3781155015197</v>
      </c>
      <c r="EK65" s="107" t="n">
        <v>94.9830306749607</v>
      </c>
      <c r="EL65" s="8"/>
      <c r="EM65" s="145" t="s">
        <v>449</v>
      </c>
      <c r="EN65" s="210" t="e">
        <f aca="false"/>
        <v>#VALUE!</v>
      </c>
      <c r="EO65" s="190" t="e">
        <f aca="false"/>
        <v>#VALUE!</v>
      </c>
      <c r="EP65" s="25"/>
      <c r="EQ65" s="145" t="s">
        <v>449</v>
      </c>
      <c r="ER65" s="210" t="s">
        <v>233</v>
      </c>
      <c r="ES65" s="190" t="s">
        <v>233</v>
      </c>
      <c r="ET65" s="8"/>
      <c r="EU65" s="8"/>
      <c r="EV65" s="8"/>
      <c r="EW65" s="8"/>
      <c r="EX65" s="122" t="s">
        <v>250</v>
      </c>
      <c r="EY65" s="123" t="s">
        <v>225</v>
      </c>
      <c r="EZ65" s="206" t="s">
        <v>251</v>
      </c>
      <c r="FA65" s="206" t="n">
        <v>101</v>
      </c>
      <c r="FB65" s="103" t="e">
        <f aca="false"/>
        <v>#VALUE!</v>
      </c>
      <c r="FC65" s="104" t="e">
        <f aca="false"/>
        <v>#VALUE!</v>
      </c>
      <c r="FD65" s="103" t="e">
        <f aca="false"/>
        <v>#VALUE!</v>
      </c>
      <c r="FE65" s="107" t="e">
        <f aca="false"/>
        <v>#VALUE!</v>
      </c>
      <c r="FF65" s="8"/>
      <c r="FG65" s="145" t="s">
        <v>449</v>
      </c>
      <c r="FH65" s="210" t="e">
        <f aca="false"/>
        <v>#VALUE!</v>
      </c>
      <c r="FI65" s="190" t="e">
        <f aca="false"/>
        <v>#VALUE!</v>
      </c>
      <c r="FJ65" s="25"/>
      <c r="FK65" s="145" t="s">
        <v>449</v>
      </c>
      <c r="FL65" s="210" t="s">
        <v>233</v>
      </c>
      <c r="FM65" s="190" t="s">
        <v>233</v>
      </c>
      <c r="FN65" s="8"/>
      <c r="FO65" s="8"/>
      <c r="FP65" s="8"/>
      <c r="FQ65" s="8"/>
      <c r="FR65" s="122" t="s">
        <v>250</v>
      </c>
      <c r="FS65" s="123" t="s">
        <v>225</v>
      </c>
      <c r="FT65" s="256" t="n">
        <v>8.34</v>
      </c>
      <c r="FU65" s="256" t="n">
        <v>52.5</v>
      </c>
      <c r="FV65" s="103" t="n">
        <v>67.6369971671388</v>
      </c>
      <c r="FW65" s="104" t="n">
        <v>74.0186915887851</v>
      </c>
      <c r="FX65" s="103" t="n">
        <v>60.0684985835694</v>
      </c>
      <c r="FY65" s="107" t="n">
        <v>86.1158507426366</v>
      </c>
      <c r="FZ65" s="8"/>
      <c r="GA65" s="145" t="s">
        <v>450</v>
      </c>
      <c r="GB65" s="210" t="s">
        <v>233</v>
      </c>
      <c r="GC65" s="190" t="s">
        <v>233</v>
      </c>
      <c r="GD65" s="25"/>
      <c r="GE65" s="145" t="s">
        <v>450</v>
      </c>
      <c r="GF65" s="210" t="n">
        <v>173.710640469508</v>
      </c>
      <c r="GG65" s="190" t="n">
        <v>90.3475376371524</v>
      </c>
      <c r="GH65" s="8"/>
      <c r="GI65" s="8"/>
      <c r="GJ65" s="8"/>
      <c r="GK65" s="8"/>
      <c r="GL65" s="122" t="s">
        <v>250</v>
      </c>
      <c r="GM65" s="123" t="s">
        <v>225</v>
      </c>
      <c r="GN65" s="206" t="n">
        <v>7.91</v>
      </c>
      <c r="GO65" s="206" t="n">
        <v>55.1</v>
      </c>
      <c r="GP65" s="103" t="n">
        <v>73.1125867507886</v>
      </c>
      <c r="GQ65" s="104" t="n">
        <v>56.0555555555556</v>
      </c>
      <c r="GR65" s="103" t="n">
        <v>64.1062933753943</v>
      </c>
      <c r="GS65" s="107" t="n">
        <v>87.661117834905</v>
      </c>
      <c r="GT65" s="8"/>
      <c r="GU65" s="145" t="s">
        <v>450</v>
      </c>
      <c r="GV65" s="210" t="n">
        <v>149.460172790278</v>
      </c>
      <c r="GW65" s="190" t="n">
        <v>59.9130352226337</v>
      </c>
      <c r="GX65" s="25"/>
      <c r="GY65" s="145" t="s">
        <v>450</v>
      </c>
      <c r="GZ65" s="210" t="n">
        <v>177.570814083161</v>
      </c>
      <c r="HA65" s="190" t="n">
        <v>64.8736657638999</v>
      </c>
      <c r="HB65" s="8"/>
      <c r="HC65" s="8"/>
      <c r="HD65" s="8"/>
      <c r="HE65" s="8"/>
      <c r="HF65" s="122" t="s">
        <v>250</v>
      </c>
      <c r="HG65" s="123" t="s">
        <v>225</v>
      </c>
      <c r="HH65" s="206" t="n">
        <v>5.2</v>
      </c>
      <c r="HI65" s="206" t="n">
        <v>55.1</v>
      </c>
      <c r="HJ65" s="103" t="n">
        <v>71.1582446808511</v>
      </c>
      <c r="HK65" s="104" t="n">
        <v>73.7373737373737</v>
      </c>
      <c r="HL65" s="103" t="n">
        <v>63.1291223404255</v>
      </c>
      <c r="HM65" s="107" t="n">
        <v>91.7629141555955</v>
      </c>
      <c r="HN65" s="8"/>
      <c r="HO65" s="145" t="s">
        <v>449</v>
      </c>
      <c r="HP65" s="210" t="s">
        <v>233</v>
      </c>
      <c r="HQ65" s="190" t="s">
        <v>233</v>
      </c>
      <c r="HR65" s="25"/>
      <c r="HS65" s="145" t="s">
        <v>449</v>
      </c>
      <c r="HT65" s="210" t="s">
        <v>233</v>
      </c>
      <c r="HU65" s="190" t="s">
        <v>233</v>
      </c>
      <c r="HV65" s="8"/>
      <c r="HW65" s="8"/>
      <c r="HX65" s="8"/>
      <c r="HY65" s="8"/>
      <c r="HZ65" s="122" t="s">
        <v>250</v>
      </c>
      <c r="IA65" s="123" t="s">
        <v>225</v>
      </c>
      <c r="IB65" s="206" t="n">
        <v>1.05</v>
      </c>
      <c r="IC65" s="206" t="n">
        <v>57</v>
      </c>
      <c r="ID65" s="103" t="n">
        <v>78.356309148265</v>
      </c>
      <c r="IE65" s="104" t="n">
        <v>97.2513089005236</v>
      </c>
      <c r="IF65" s="103" t="n">
        <v>67.6781545741325</v>
      </c>
      <c r="IG65" s="107" t="n">
        <v>98.4485392567112</v>
      </c>
      <c r="IH65" s="8"/>
      <c r="II65" s="8"/>
      <c r="IJ65" s="8"/>
    </row>
    <row r="66" customFormat="false" ht="15.75" hidden="false" customHeight="false" outlineLevel="0" collapsed="false">
      <c r="A66" s="14"/>
      <c r="B66" s="8"/>
      <c r="C66" s="8"/>
      <c r="D66" s="54" t="s">
        <v>245</v>
      </c>
      <c r="E66" s="135" t="n">
        <v>8</v>
      </c>
      <c r="F66" s="9"/>
      <c r="G66" s="154" t="s">
        <v>451</v>
      </c>
      <c r="H66" s="211" t="n">
        <v>2.8</v>
      </c>
      <c r="I66" s="9"/>
      <c r="J66" s="9"/>
      <c r="K66" s="9"/>
      <c r="L66" s="8"/>
      <c r="M66" s="11"/>
      <c r="N66" s="11"/>
      <c r="O66" s="11"/>
      <c r="P66" s="8"/>
      <c r="Q66" s="98" t="n">
        <v>36027</v>
      </c>
      <c r="R66" s="99" t="n">
        <v>0</v>
      </c>
      <c r="S66" s="100" t="n">
        <v>2103</v>
      </c>
      <c r="T66" s="101" t="n">
        <v>29.495</v>
      </c>
      <c r="U66" s="101" t="n">
        <v>133.337</v>
      </c>
      <c r="V66" s="101" t="n">
        <v>52.47</v>
      </c>
      <c r="W66" s="101" t="n">
        <v>18.243</v>
      </c>
      <c r="X66" s="100" t="n">
        <v>0</v>
      </c>
      <c r="Y66" s="100" t="n">
        <v>14.641</v>
      </c>
      <c r="Z66" s="100" t="n">
        <v>3.647</v>
      </c>
      <c r="AA66" s="102"/>
      <c r="AB66" s="103" t="n">
        <v>18.288</v>
      </c>
      <c r="AC66" s="103" t="n">
        <v>18.288</v>
      </c>
      <c r="AD66" s="103" t="n">
        <v>0.800579615048119</v>
      </c>
      <c r="AE66" s="103" t="n">
        <v>0</v>
      </c>
      <c r="AF66" s="103" t="n">
        <v>13.31</v>
      </c>
      <c r="AG66" s="103" t="n">
        <v>13.1166711145573</v>
      </c>
      <c r="AH66" s="104" t="n">
        <v>7.9028238382232</v>
      </c>
      <c r="AI66" s="104" t="n">
        <v>66.7576761617768</v>
      </c>
      <c r="AJ66" s="105" t="n">
        <v>0.196481841021115</v>
      </c>
      <c r="AK66" s="100" t="n">
        <v>8.164</v>
      </c>
      <c r="AL66" s="100" t="n">
        <v>5.776</v>
      </c>
      <c r="AM66" s="101" t="n">
        <v>32.242</v>
      </c>
      <c r="AN66" s="101" t="n">
        <v>286.08</v>
      </c>
      <c r="AO66" s="101" t="n">
        <v>295.03296</v>
      </c>
      <c r="AP66" s="101" t="n">
        <v>1360.75356</v>
      </c>
      <c r="AQ66" s="104" t="n">
        <v>1350.01580764464</v>
      </c>
      <c r="AR66" s="103" t="n">
        <v>0.789103381464676</v>
      </c>
      <c r="AS66" s="104" t="n">
        <v>89.071729477276</v>
      </c>
      <c r="AT66" s="104" t="n">
        <v>822.52438382232</v>
      </c>
      <c r="AU66" s="104" t="n">
        <v>96.0801162088145</v>
      </c>
      <c r="AV66" s="64"/>
      <c r="AW66" s="101" t="n">
        <v>133.337</v>
      </c>
      <c r="AX66" s="101" t="n">
        <v>114.54</v>
      </c>
      <c r="AY66" s="101" t="n">
        <v>18.243</v>
      </c>
      <c r="AZ66" s="100" t="n">
        <v>8.728</v>
      </c>
      <c r="BA66" s="100" t="n">
        <v>9.63</v>
      </c>
      <c r="BB66" s="103" t="n">
        <v>18.358</v>
      </c>
      <c r="BC66" s="103" t="n">
        <v>18.358</v>
      </c>
      <c r="BD66" s="105" t="n">
        <v>0.0933272317123024</v>
      </c>
      <c r="BE66" s="103" t="n">
        <v>0.475433053709554</v>
      </c>
      <c r="BF66" s="103" t="n">
        <v>13.2577215189873</v>
      </c>
      <c r="BG66" s="103" t="n">
        <v>13.0651519829411</v>
      </c>
      <c r="BH66" s="104" t="n">
        <v>4.04390939277259</v>
      </c>
      <c r="BI66" s="104" t="n">
        <v>101.651590607227</v>
      </c>
      <c r="BJ66" s="105" t="n">
        <v>0.128528751049491</v>
      </c>
      <c r="BK66" s="100" t="n">
        <v>5.776</v>
      </c>
      <c r="BL66" s="100" t="n">
        <v>5.776</v>
      </c>
      <c r="BM66" s="101" t="n">
        <v>16.7505</v>
      </c>
      <c r="BN66" s="101" t="n">
        <v>295.03296</v>
      </c>
      <c r="BO66" s="101" t="n">
        <v>504.9</v>
      </c>
      <c r="BP66" s="104" t="n">
        <v>547.249918554517</v>
      </c>
      <c r="BQ66" s="103" t="n">
        <v>-8.38778343325751</v>
      </c>
      <c r="BR66" s="104" t="n">
        <v>94.3224987472586</v>
      </c>
      <c r="BS66" s="104" t="n">
        <v>421.141439277259</v>
      </c>
      <c r="BT66" s="104" t="n">
        <v>96.0225951574021</v>
      </c>
      <c r="BU66" s="64"/>
      <c r="BV66" s="101" t="n">
        <v>114.54</v>
      </c>
      <c r="BW66" s="101" t="n">
        <v>99.12</v>
      </c>
      <c r="BX66" s="101" t="n">
        <v>18.243</v>
      </c>
      <c r="BY66" s="100" t="n">
        <v>4.699</v>
      </c>
      <c r="BZ66" s="100" t="n">
        <v>4.931</v>
      </c>
      <c r="CA66" s="103" t="n">
        <v>9.63</v>
      </c>
      <c r="CB66" s="103" t="n">
        <v>9.63</v>
      </c>
      <c r="CC66" s="105" t="n">
        <v>0.097108605185282</v>
      </c>
      <c r="CD66" s="103" t="n">
        <v>0.487954309449636</v>
      </c>
      <c r="CE66" s="103" t="n">
        <v>14.2754430379747</v>
      </c>
      <c r="CF66" s="103" t="n">
        <v>14.0680910100459</v>
      </c>
      <c r="CG66" s="104" t="n">
        <v>6.9776554141959</v>
      </c>
      <c r="CH66" s="104" t="n">
        <v>81.6093445858041</v>
      </c>
      <c r="CI66" s="105" t="n">
        <v>0.172383335284046</v>
      </c>
      <c r="CJ66" s="100" t="n">
        <v>5.776</v>
      </c>
      <c r="CK66" s="100" t="n">
        <v>5.776</v>
      </c>
      <c r="CL66" s="101" t="n">
        <v>32.31132</v>
      </c>
      <c r="CM66" s="101" t="n">
        <v>504.9</v>
      </c>
      <c r="CN66" s="101" t="n">
        <v>878.8325</v>
      </c>
      <c r="CO66" s="104" t="n">
        <v>955.253722839181</v>
      </c>
      <c r="CP66" s="103" t="n">
        <v>-8.69576658113812</v>
      </c>
      <c r="CQ66" s="104" t="n">
        <v>89.0482337973357</v>
      </c>
      <c r="CR66" s="104" t="n">
        <v>730.07686141959</v>
      </c>
      <c r="CS66" s="104" t="n">
        <v>95.5742577655218</v>
      </c>
      <c r="CT66" s="101" t="n">
        <v>99.12</v>
      </c>
      <c r="CU66" s="101" t="n">
        <v>52.47</v>
      </c>
      <c r="CV66" s="101" t="n">
        <v>18.243</v>
      </c>
      <c r="CW66" s="100" t="n">
        <v>1.214</v>
      </c>
      <c r="CX66" s="100" t="n">
        <v>3.647</v>
      </c>
      <c r="CY66" s="103" t="n">
        <v>4.861</v>
      </c>
      <c r="CZ66" s="103" t="n">
        <v>4.861</v>
      </c>
      <c r="DA66" s="105" t="n">
        <v>0.170221828085237</v>
      </c>
      <c r="DB66" s="103" t="n">
        <v>0.249742851265172</v>
      </c>
      <c r="DC66" s="103" t="n">
        <v>10.7911111111111</v>
      </c>
      <c r="DD66" s="103" t="n">
        <v>10.6343693016596</v>
      </c>
      <c r="DE66" s="104" t="n">
        <v>9.02934583811352</v>
      </c>
      <c r="DF66" s="104" t="n">
        <v>48.5226541618865</v>
      </c>
      <c r="DG66" s="105" t="n">
        <v>0.219162976249817</v>
      </c>
      <c r="DH66" s="100" t="n">
        <v>5.776</v>
      </c>
      <c r="DI66" s="100" t="n">
        <v>6.926</v>
      </c>
      <c r="DJ66" s="101" t="n">
        <v>104.73696</v>
      </c>
      <c r="DK66" s="106" t="n">
        <v>878.8325</v>
      </c>
      <c r="DL66" s="106" t="n">
        <v>1360.75356</v>
      </c>
      <c r="DM66" s="104" t="n">
        <v>1136.5105876227</v>
      </c>
      <c r="DN66" s="103" t="n">
        <v>16.4793228523537</v>
      </c>
      <c r="DO66" s="104" t="n">
        <v>64.4999121454091</v>
      </c>
      <c r="DP66" s="104" t="n">
        <v>1007.67154381135</v>
      </c>
      <c r="DQ66" s="107" t="n">
        <v>89.6060417064225</v>
      </c>
      <c r="DR66" s="8"/>
      <c r="DS66" s="9" t="s">
        <v>452</v>
      </c>
      <c r="DT66" s="11"/>
      <c r="DU66" s="9"/>
      <c r="DV66" s="11"/>
      <c r="DW66" s="11"/>
      <c r="DX66" s="11"/>
      <c r="DY66" s="8"/>
      <c r="DZ66" s="8"/>
      <c r="EA66" s="8"/>
      <c r="EB66" s="8"/>
      <c r="EC66" s="8"/>
      <c r="ED66" s="122" t="s">
        <v>256</v>
      </c>
      <c r="EE66" s="123" t="s">
        <v>257</v>
      </c>
      <c r="EF66" s="212" t="n">
        <v>0.043</v>
      </c>
      <c r="EG66" s="212" t="n">
        <v>1.68</v>
      </c>
      <c r="EH66" s="105" t="n">
        <v>2.2770820668693</v>
      </c>
      <c r="EI66" s="104" t="n">
        <v>91.5686274509804</v>
      </c>
      <c r="EJ66" s="105" t="n">
        <v>1.97854103343465</v>
      </c>
      <c r="EK66" s="107" t="n">
        <v>97.8266814145697</v>
      </c>
      <c r="EL66" s="8"/>
      <c r="EM66" s="9" t="s">
        <v>452</v>
      </c>
      <c r="EN66" s="11"/>
      <c r="EO66" s="9"/>
      <c r="EP66" s="11"/>
      <c r="EQ66" s="11"/>
      <c r="ER66" s="11"/>
      <c r="ES66" s="8"/>
      <c r="ET66" s="8"/>
      <c r="EU66" s="8"/>
      <c r="EV66" s="8"/>
      <c r="EW66" s="8"/>
      <c r="EX66" s="122" t="s">
        <v>256</v>
      </c>
      <c r="EY66" s="123" t="s">
        <v>257</v>
      </c>
      <c r="EZ66" s="212" t="n">
        <v>0.038</v>
      </c>
      <c r="FA66" s="212" t="n">
        <v>1.51</v>
      </c>
      <c r="FB66" s="105" t="n">
        <v>1.99394520547945</v>
      </c>
      <c r="FC66" s="104" t="n">
        <v>91.8279569892473</v>
      </c>
      <c r="FD66" s="105" t="n">
        <v>1.75197260273973</v>
      </c>
      <c r="FE66" s="107" t="n">
        <v>97.831016310382</v>
      </c>
      <c r="FF66" s="8"/>
      <c r="FG66" s="9" t="s">
        <v>452</v>
      </c>
      <c r="FH66" s="11"/>
      <c r="FI66" s="9"/>
      <c r="FJ66" s="11"/>
      <c r="FK66" s="11"/>
      <c r="FL66" s="11"/>
      <c r="FM66" s="8"/>
      <c r="FN66" s="8"/>
      <c r="FO66" s="8"/>
      <c r="FP66" s="8"/>
      <c r="FQ66" s="8"/>
      <c r="FR66" s="122" t="s">
        <v>256</v>
      </c>
      <c r="FS66" s="123" t="s">
        <v>257</v>
      </c>
      <c r="FT66" s="259" t="n">
        <v>0.033</v>
      </c>
      <c r="FU66" s="259" t="n">
        <v>1.95</v>
      </c>
      <c r="FV66" s="105" t="n">
        <v>2.60710198300283</v>
      </c>
      <c r="FW66" s="104" t="n">
        <v>94.1901408450704</v>
      </c>
      <c r="FX66" s="105" t="n">
        <v>2.27855099150142</v>
      </c>
      <c r="FY66" s="107" t="n">
        <v>98.5517111478706</v>
      </c>
      <c r="FZ66" s="8"/>
      <c r="GA66" s="9" t="s">
        <v>452</v>
      </c>
      <c r="GB66" s="11"/>
      <c r="GC66" s="9"/>
      <c r="GD66" s="11"/>
      <c r="GE66" s="11"/>
      <c r="GF66" s="11"/>
      <c r="GG66" s="8"/>
      <c r="GH66" s="8"/>
      <c r="GI66" s="8"/>
      <c r="GJ66" s="8"/>
      <c r="GK66" s="8"/>
      <c r="GL66" s="122" t="s">
        <v>258</v>
      </c>
      <c r="GM66" s="123" t="s">
        <v>259</v>
      </c>
      <c r="GN66" s="212" t="n">
        <v>0.014</v>
      </c>
      <c r="GO66" s="212" t="n">
        <v>2.03</v>
      </c>
      <c r="GP66" s="105" t="n">
        <v>2.7995141955836</v>
      </c>
      <c r="GQ66" s="104" t="n">
        <v>97.463768115942</v>
      </c>
      <c r="GR66" s="105" t="n">
        <v>2.4147570977918</v>
      </c>
      <c r="GS66" s="107" t="n">
        <v>99.4202315415989</v>
      </c>
      <c r="GT66" s="8"/>
      <c r="GU66" s="9" t="s">
        <v>452</v>
      </c>
      <c r="GV66" s="11"/>
      <c r="GW66" s="9"/>
      <c r="GX66" s="11"/>
      <c r="GY66" s="11"/>
      <c r="GZ66" s="11"/>
      <c r="HA66" s="8"/>
      <c r="HB66" s="8"/>
      <c r="HC66" s="8"/>
      <c r="HD66" s="8"/>
      <c r="HE66" s="8"/>
      <c r="HF66" s="122" t="s">
        <v>258</v>
      </c>
      <c r="HG66" s="123" t="s">
        <v>259</v>
      </c>
      <c r="HH66" s="212" t="n">
        <v>0.038</v>
      </c>
      <c r="HI66" s="212" t="n">
        <v>2.03</v>
      </c>
      <c r="HJ66" s="105" t="n">
        <v>2.67104255319149</v>
      </c>
      <c r="HK66" s="104" t="n">
        <v>91.5555555555556</v>
      </c>
      <c r="HL66" s="105" t="n">
        <v>2.35052127659574</v>
      </c>
      <c r="HM66" s="107" t="n">
        <v>98.3833373312394</v>
      </c>
      <c r="HN66" s="8"/>
      <c r="HO66" s="9" t="s">
        <v>452</v>
      </c>
      <c r="HP66" s="11"/>
      <c r="HQ66" s="9"/>
      <c r="HR66" s="11"/>
      <c r="HS66" s="11"/>
      <c r="HT66" s="11"/>
      <c r="HU66" s="8"/>
      <c r="HV66" s="8"/>
      <c r="HW66" s="8"/>
      <c r="HX66" s="8"/>
      <c r="HY66" s="8"/>
      <c r="HZ66" s="122" t="s">
        <v>256</v>
      </c>
      <c r="IA66" s="123" t="s">
        <v>257</v>
      </c>
      <c r="IB66" s="212" t="n">
        <v>0.038</v>
      </c>
      <c r="IC66" s="212" t="n">
        <v>1.83</v>
      </c>
      <c r="ID66" s="105" t="n">
        <v>2.51401261829653</v>
      </c>
      <c r="IE66" s="104" t="n">
        <v>93.0909090909091</v>
      </c>
      <c r="IF66" s="105" t="n">
        <v>2.17200630914827</v>
      </c>
      <c r="IG66" s="107" t="n">
        <v>98.2504654871421</v>
      </c>
      <c r="IH66" s="8"/>
      <c r="II66" s="8"/>
      <c r="IJ66" s="8"/>
    </row>
    <row r="67" customFormat="false" ht="16.5" hidden="false" customHeight="false" outlineLevel="0" collapsed="false">
      <c r="A67" s="14"/>
      <c r="B67" s="8"/>
      <c r="C67" s="8"/>
      <c r="D67" s="54" t="s">
        <v>252</v>
      </c>
      <c r="E67" s="135" t="n">
        <v>2</v>
      </c>
      <c r="F67" s="9"/>
      <c r="G67" s="82" t="s">
        <v>453</v>
      </c>
      <c r="H67" s="213" t="n">
        <v>5</v>
      </c>
      <c r="I67" s="9"/>
      <c r="J67" s="9"/>
      <c r="K67" s="9"/>
      <c r="L67" s="8"/>
      <c r="M67" s="11"/>
      <c r="N67" s="11"/>
      <c r="O67" s="11"/>
      <c r="P67" s="8"/>
      <c r="Q67" s="98" t="n">
        <v>36027</v>
      </c>
      <c r="R67" s="99" t="n">
        <v>0.541666666666667</v>
      </c>
      <c r="S67" s="100" t="n">
        <v>2116</v>
      </c>
      <c r="T67" s="101" t="n">
        <v>29.584</v>
      </c>
      <c r="U67" s="101" t="n">
        <v>132.801</v>
      </c>
      <c r="V67" s="101" t="n">
        <v>51.975</v>
      </c>
      <c r="W67" s="101" t="n">
        <v>18.216</v>
      </c>
      <c r="X67" s="100" t="n">
        <v>0</v>
      </c>
      <c r="Y67" s="100" t="n">
        <v>14.574</v>
      </c>
      <c r="Z67" s="100" t="n">
        <v>3.588</v>
      </c>
      <c r="AA67" s="102"/>
      <c r="AB67" s="103" t="n">
        <v>18.162</v>
      </c>
      <c r="AC67" s="103" t="n">
        <v>18.162</v>
      </c>
      <c r="AD67" s="103" t="n">
        <v>0.802444664684506</v>
      </c>
      <c r="AE67" s="103" t="n">
        <v>0</v>
      </c>
      <c r="AF67" s="103" t="n">
        <v>13.2490909090909</v>
      </c>
      <c r="AG67" s="103" t="n">
        <v>13.0223433180967</v>
      </c>
      <c r="AH67" s="104" t="n">
        <v>7.94081952341137</v>
      </c>
      <c r="AI67" s="104" t="n">
        <v>66.2311804765886</v>
      </c>
      <c r="AJ67" s="105" t="n">
        <v>0.196619526096169</v>
      </c>
      <c r="AK67" s="100" t="n">
        <v>7.509</v>
      </c>
      <c r="AL67" s="100" t="n">
        <v>5.779</v>
      </c>
      <c r="AM67" s="101" t="n">
        <v>32.853</v>
      </c>
      <c r="AN67" s="101" t="n">
        <v>283.872</v>
      </c>
      <c r="AO67" s="101" t="n">
        <v>294.84528</v>
      </c>
      <c r="AP67" s="101" t="n">
        <v>1365.61518</v>
      </c>
      <c r="AQ67" s="104" t="n">
        <v>1359.02462468227</v>
      </c>
      <c r="AR67" s="103" t="n">
        <v>0.482607063413416</v>
      </c>
      <c r="AS67" s="104" t="n">
        <v>88.857545896614</v>
      </c>
      <c r="AT67" s="104" t="n">
        <v>826.934952341137</v>
      </c>
      <c r="AU67" s="104" t="n">
        <v>96.0271361239491</v>
      </c>
      <c r="AV67" s="64"/>
      <c r="AW67" s="101" t="n">
        <v>132.801</v>
      </c>
      <c r="AX67" s="101" t="n">
        <v>114.247</v>
      </c>
      <c r="AY67" s="101" t="n">
        <v>18.216</v>
      </c>
      <c r="AZ67" s="100" t="n">
        <v>8.668</v>
      </c>
      <c r="BA67" s="100" t="n">
        <v>9.687</v>
      </c>
      <c r="BB67" s="103" t="n">
        <v>18.355</v>
      </c>
      <c r="BC67" s="103" t="n">
        <v>18.355</v>
      </c>
      <c r="BD67" s="105" t="n">
        <v>0.0935072971157777</v>
      </c>
      <c r="BE67" s="103" t="n">
        <v>0.47224189594116</v>
      </c>
      <c r="BF67" s="103" t="n">
        <v>13.166582278481</v>
      </c>
      <c r="BG67" s="103" t="n">
        <v>12.9412467566888</v>
      </c>
      <c r="BH67" s="104" t="n">
        <v>4.02176731328585</v>
      </c>
      <c r="BI67" s="104" t="n">
        <v>101.286232686714</v>
      </c>
      <c r="BJ67" s="105" t="n">
        <v>0.127769060151709</v>
      </c>
      <c r="BK67" s="100" t="n">
        <v>5.779</v>
      </c>
      <c r="BL67" s="100" t="n">
        <v>5.779</v>
      </c>
      <c r="BM67" s="101" t="n">
        <v>16.9845</v>
      </c>
      <c r="BN67" s="101" t="n">
        <v>294.84528</v>
      </c>
      <c r="BO67" s="101" t="n">
        <v>502.65</v>
      </c>
      <c r="BP67" s="104" t="n">
        <v>543.477182657169</v>
      </c>
      <c r="BQ67" s="103" t="n">
        <v>-8.12238787569267</v>
      </c>
      <c r="BR67" s="104" t="n">
        <v>94.2395211481764</v>
      </c>
      <c r="BS67" s="104" t="n">
        <v>419.161231328585</v>
      </c>
      <c r="BT67" s="104" t="n">
        <v>95.9479792665544</v>
      </c>
      <c r="BU67" s="64"/>
      <c r="BV67" s="101" t="n">
        <v>114.247</v>
      </c>
      <c r="BW67" s="101" t="n">
        <v>98.812</v>
      </c>
      <c r="BX67" s="101" t="n">
        <v>18.216</v>
      </c>
      <c r="BY67" s="100" t="n">
        <v>4.699</v>
      </c>
      <c r="BZ67" s="100" t="n">
        <v>4.988</v>
      </c>
      <c r="CA67" s="103" t="n">
        <v>9.687</v>
      </c>
      <c r="CB67" s="103" t="n">
        <v>9.687</v>
      </c>
      <c r="CC67" s="105" t="n">
        <v>0.0978688813332884</v>
      </c>
      <c r="CD67" s="103" t="n">
        <v>0.485083101063281</v>
      </c>
      <c r="CE67" s="103" t="n">
        <v>14.2754430379747</v>
      </c>
      <c r="CF67" s="103" t="n">
        <v>14.0311302514261</v>
      </c>
      <c r="CG67" s="104" t="n">
        <v>6.91897417802727</v>
      </c>
      <c r="CH67" s="104" t="n">
        <v>81.3945258219727</v>
      </c>
      <c r="CI67" s="105" t="n">
        <v>0.172384200408209</v>
      </c>
      <c r="CJ67" s="100" t="n">
        <v>5.779</v>
      </c>
      <c r="CK67" s="100" t="n">
        <v>5.779</v>
      </c>
      <c r="CL67" s="101" t="n">
        <v>32.3012</v>
      </c>
      <c r="CM67" s="101" t="n">
        <v>502.65</v>
      </c>
      <c r="CN67" s="101" t="n">
        <v>873.145</v>
      </c>
      <c r="CO67" s="104" t="n">
        <v>945.747235605453</v>
      </c>
      <c r="CP67" s="103" t="n">
        <v>-8.31502621047513</v>
      </c>
      <c r="CQ67" s="104" t="n">
        <v>89.0446948989653</v>
      </c>
      <c r="CR67" s="104" t="n">
        <v>724.198617802727</v>
      </c>
      <c r="CS67" s="104" t="n">
        <v>95.5397318904026</v>
      </c>
      <c r="CT67" s="101" t="n">
        <v>98.812</v>
      </c>
      <c r="CU67" s="101" t="n">
        <v>51.975</v>
      </c>
      <c r="CV67" s="101" t="n">
        <v>18.216</v>
      </c>
      <c r="CW67" s="100" t="n">
        <v>1.207</v>
      </c>
      <c r="CX67" s="100" t="n">
        <v>3.588</v>
      </c>
      <c r="CY67" s="103" t="n">
        <v>4.795</v>
      </c>
      <c r="CZ67" s="103" t="n">
        <v>4.795</v>
      </c>
      <c r="DA67" s="105" t="n">
        <v>0.167720919703637</v>
      </c>
      <c r="DB67" s="103" t="n">
        <v>0.251720542231491</v>
      </c>
      <c r="DC67" s="103" t="n">
        <v>10.7288888888889</v>
      </c>
      <c r="DD67" s="103" t="n">
        <v>10.5452725391867</v>
      </c>
      <c r="DE67" s="104" t="n">
        <v>8.97744768868451</v>
      </c>
      <c r="DF67" s="104" t="n">
        <v>48.2000523113155</v>
      </c>
      <c r="DG67" s="105" t="n">
        <v>0.218781350507187</v>
      </c>
      <c r="DH67" s="100" t="n">
        <v>5.779</v>
      </c>
      <c r="DI67" s="100" t="n">
        <v>6.949</v>
      </c>
      <c r="DJ67" s="101" t="n">
        <v>104.6592</v>
      </c>
      <c r="DK67" s="106" t="n">
        <v>873.145</v>
      </c>
      <c r="DL67" s="106" t="n">
        <v>1365.61518</v>
      </c>
      <c r="DM67" s="104" t="n">
        <v>1131.6629377369</v>
      </c>
      <c r="DN67" s="103" t="n">
        <v>17.131637498574</v>
      </c>
      <c r="DO67" s="104" t="n">
        <v>64.5036881716404</v>
      </c>
      <c r="DP67" s="104" t="n">
        <v>1002.40396886845</v>
      </c>
      <c r="DQ67" s="107" t="n">
        <v>89.5591794076651</v>
      </c>
      <c r="DR67" s="8"/>
      <c r="DS67" s="11" t="s">
        <v>454</v>
      </c>
      <c r="DT67" s="11"/>
      <c r="DU67" s="11"/>
      <c r="DV67" s="11"/>
      <c r="DW67" s="11"/>
      <c r="DX67" s="11"/>
      <c r="DY67" s="8"/>
      <c r="DZ67" s="8"/>
      <c r="EA67" s="8"/>
      <c r="EB67" s="8"/>
      <c r="EC67" s="8"/>
      <c r="ED67" s="145" t="s">
        <v>264</v>
      </c>
      <c r="EE67" s="146" t="s">
        <v>265</v>
      </c>
      <c r="EF67" s="147" t="n">
        <v>1.3109756097561</v>
      </c>
      <c r="EG67" s="147" t="n">
        <v>3.01075268817204</v>
      </c>
      <c r="EH67" s="148" t="s">
        <v>186</v>
      </c>
      <c r="EI67" s="149" t="s">
        <v>186</v>
      </c>
      <c r="EJ67" s="150" t="s">
        <v>186</v>
      </c>
      <c r="EK67" s="151" t="s">
        <v>186</v>
      </c>
      <c r="EL67" s="8"/>
      <c r="EM67" s="11" t="s">
        <v>454</v>
      </c>
      <c r="EN67" s="11"/>
      <c r="EO67" s="11"/>
      <c r="EP67" s="11"/>
      <c r="EQ67" s="11"/>
      <c r="ER67" s="11"/>
      <c r="ES67" s="8"/>
      <c r="ET67" s="8"/>
      <c r="EU67" s="8"/>
      <c r="EV67" s="8"/>
      <c r="EW67" s="8"/>
      <c r="EX67" s="145" t="s">
        <v>264</v>
      </c>
      <c r="EY67" s="146" t="s">
        <v>265</v>
      </c>
      <c r="EZ67" s="147" t="e">
        <f aca="false"/>
        <v>#VALUE!</v>
      </c>
      <c r="FA67" s="147" t="n">
        <v>1.4950495049505</v>
      </c>
      <c r="FB67" s="148" t="s">
        <v>186</v>
      </c>
      <c r="FC67" s="149" t="s">
        <v>186</v>
      </c>
      <c r="FD67" s="150" t="s">
        <v>186</v>
      </c>
      <c r="FE67" s="151" t="s">
        <v>186</v>
      </c>
      <c r="FF67" s="8"/>
      <c r="FG67" s="11" t="s">
        <v>454</v>
      </c>
      <c r="FH67" s="11"/>
      <c r="FI67" s="11"/>
      <c r="FJ67" s="11"/>
      <c r="FK67" s="11"/>
      <c r="FL67" s="11"/>
      <c r="FM67" s="8"/>
      <c r="FN67" s="8"/>
      <c r="FO67" s="8"/>
      <c r="FP67" s="8"/>
      <c r="FQ67" s="8"/>
      <c r="FR67" s="145" t="s">
        <v>264</v>
      </c>
      <c r="FS67" s="146" t="s">
        <v>265</v>
      </c>
      <c r="FT67" s="147" t="n">
        <v>0.39568345323741</v>
      </c>
      <c r="FU67" s="147" t="n">
        <v>3.71428571428571</v>
      </c>
      <c r="FV67" s="148" t="s">
        <v>186</v>
      </c>
      <c r="FW67" s="149" t="s">
        <v>186</v>
      </c>
      <c r="FX67" s="150" t="s">
        <v>186</v>
      </c>
      <c r="FY67" s="151" t="s">
        <v>186</v>
      </c>
      <c r="FZ67" s="8"/>
      <c r="GA67" s="11" t="s">
        <v>454</v>
      </c>
      <c r="GB67" s="11"/>
      <c r="GC67" s="11"/>
      <c r="GD67" s="11"/>
      <c r="GE67" s="11"/>
      <c r="GF67" s="11"/>
      <c r="GG67" s="8"/>
      <c r="GH67" s="8"/>
      <c r="GI67" s="8"/>
      <c r="GJ67" s="8"/>
      <c r="GK67" s="8"/>
      <c r="GL67" s="145" t="s">
        <v>264</v>
      </c>
      <c r="GM67" s="146" t="s">
        <v>265</v>
      </c>
      <c r="GN67" s="147" t="n">
        <v>0.176991150442478</v>
      </c>
      <c r="GO67" s="147" t="n">
        <v>3.68421052631579</v>
      </c>
      <c r="GP67" s="148" t="s">
        <v>186</v>
      </c>
      <c r="GQ67" s="149" t="s">
        <v>186</v>
      </c>
      <c r="GR67" s="150" t="s">
        <v>186</v>
      </c>
      <c r="GS67" s="151" t="s">
        <v>186</v>
      </c>
      <c r="GT67" s="8"/>
      <c r="GU67" s="11" t="s">
        <v>454</v>
      </c>
      <c r="GV67" s="11"/>
      <c r="GW67" s="11"/>
      <c r="GX67" s="11"/>
      <c r="GY67" s="11"/>
      <c r="GZ67" s="11"/>
      <c r="HA67" s="8"/>
      <c r="HB67" s="8"/>
      <c r="HC67" s="8"/>
      <c r="HD67" s="8"/>
      <c r="HE67" s="8"/>
      <c r="HF67" s="145" t="s">
        <v>264</v>
      </c>
      <c r="HG67" s="146" t="s">
        <v>265</v>
      </c>
      <c r="HH67" s="147" t="n">
        <v>0.730769230769231</v>
      </c>
      <c r="HI67" s="147" t="n">
        <v>3.68421052631579</v>
      </c>
      <c r="HJ67" s="148" t="s">
        <v>186</v>
      </c>
      <c r="HK67" s="149" t="s">
        <v>186</v>
      </c>
      <c r="HL67" s="150" t="s">
        <v>186</v>
      </c>
      <c r="HM67" s="151" t="s">
        <v>186</v>
      </c>
      <c r="HN67" s="8"/>
      <c r="HO67" s="11" t="s">
        <v>454</v>
      </c>
      <c r="HP67" s="11"/>
      <c r="HQ67" s="11"/>
      <c r="HR67" s="11"/>
      <c r="HS67" s="11"/>
      <c r="HT67" s="11"/>
      <c r="HU67" s="8"/>
      <c r="HV67" s="8"/>
      <c r="HW67" s="8"/>
      <c r="HX67" s="8"/>
      <c r="HY67" s="8"/>
      <c r="HZ67" s="145" t="s">
        <v>264</v>
      </c>
      <c r="IA67" s="146" t="s">
        <v>265</v>
      </c>
      <c r="IB67" s="147" t="n">
        <v>3.61904761904762</v>
      </c>
      <c r="IC67" s="147" t="n">
        <v>3.21052631578947</v>
      </c>
      <c r="ID67" s="148" t="s">
        <v>186</v>
      </c>
      <c r="IE67" s="149" t="s">
        <v>186</v>
      </c>
      <c r="IF67" s="150" t="s">
        <v>186</v>
      </c>
      <c r="IG67" s="151" t="s">
        <v>186</v>
      </c>
      <c r="IH67" s="8"/>
      <c r="II67" s="8"/>
      <c r="IJ67" s="8"/>
    </row>
    <row r="68" customFormat="false" ht="15.75" hidden="false" customHeight="false" outlineLevel="0" collapsed="false">
      <c r="A68" s="14"/>
      <c r="B68" s="8"/>
      <c r="C68" s="8"/>
      <c r="D68" s="54" t="s">
        <v>262</v>
      </c>
      <c r="E68" s="135" t="n">
        <v>19.2</v>
      </c>
      <c r="F68" s="9"/>
      <c r="G68" s="82" t="s">
        <v>455</v>
      </c>
      <c r="H68" s="213" t="n">
        <v>9</v>
      </c>
      <c r="I68" s="9"/>
      <c r="J68" s="9"/>
      <c r="K68" s="9"/>
      <c r="L68" s="8"/>
      <c r="M68" s="11"/>
      <c r="N68" s="11"/>
      <c r="O68" s="11"/>
      <c r="P68" s="8"/>
      <c r="Q68" s="98" t="n">
        <v>36027</v>
      </c>
      <c r="R68" s="99" t="n">
        <v>0.875</v>
      </c>
      <c r="S68" s="100" t="n">
        <v>2124</v>
      </c>
      <c r="T68" s="101" t="n">
        <v>29.588</v>
      </c>
      <c r="U68" s="101" t="n">
        <v>133.142</v>
      </c>
      <c r="V68" s="101" t="n">
        <v>52.267</v>
      </c>
      <c r="W68" s="101" t="n">
        <v>18.261</v>
      </c>
      <c r="X68" s="100" t="n">
        <v>0</v>
      </c>
      <c r="Y68" s="100" t="n">
        <v>14.624</v>
      </c>
      <c r="Z68" s="100" t="n">
        <v>3.648</v>
      </c>
      <c r="AA68" s="102"/>
      <c r="AB68" s="103" t="n">
        <v>18.272</v>
      </c>
      <c r="AC68" s="103" t="n">
        <v>18.272</v>
      </c>
      <c r="AD68" s="103" t="n">
        <v>0.800350262697023</v>
      </c>
      <c r="AE68" s="103" t="n">
        <v>0</v>
      </c>
      <c r="AF68" s="103" t="n">
        <v>13.2945454545455</v>
      </c>
      <c r="AG68" s="103" t="n">
        <v>13.0654750548698</v>
      </c>
      <c r="AH68" s="104" t="n">
        <v>7.88254616666666</v>
      </c>
      <c r="AI68" s="104" t="n">
        <v>66.5609538333333</v>
      </c>
      <c r="AJ68" s="105" t="n">
        <v>0.196293386774255</v>
      </c>
      <c r="AK68" s="100" t="n">
        <v>7.416</v>
      </c>
      <c r="AL68" s="100" t="n">
        <v>5.783</v>
      </c>
      <c r="AM68" s="101" t="n">
        <v>32.665</v>
      </c>
      <c r="AN68" s="101" t="n">
        <v>285.264</v>
      </c>
      <c r="AO68" s="101" t="n">
        <v>295.03296</v>
      </c>
      <c r="AP68" s="101" t="n">
        <v>1361.36106</v>
      </c>
      <c r="AQ68" s="104" t="n">
        <v>1346.80627333333</v>
      </c>
      <c r="AR68" s="103" t="n">
        <v>1.06913493373075</v>
      </c>
      <c r="AS68" s="104" t="n">
        <v>88.9283556657534</v>
      </c>
      <c r="AT68" s="104" t="n">
        <v>820.919616666666</v>
      </c>
      <c r="AU68" s="104" t="n">
        <v>96.0209258815576</v>
      </c>
      <c r="AV68" s="64"/>
      <c r="AW68" s="101" t="n">
        <v>133.142</v>
      </c>
      <c r="AX68" s="101" t="n">
        <v>114.45</v>
      </c>
      <c r="AY68" s="101" t="n">
        <v>18.261</v>
      </c>
      <c r="AZ68" s="100" t="n">
        <v>8.724</v>
      </c>
      <c r="BA68" s="100" t="n">
        <v>9.694</v>
      </c>
      <c r="BB68" s="103" t="n">
        <v>18.418</v>
      </c>
      <c r="BC68" s="103" t="n">
        <v>18.418</v>
      </c>
      <c r="BD68" s="105" t="n">
        <v>0.0937407152313937</v>
      </c>
      <c r="BE68" s="103" t="n">
        <v>0.473667064827886</v>
      </c>
      <c r="BF68" s="103" t="n">
        <v>13.2516455696203</v>
      </c>
      <c r="BG68" s="103" t="n">
        <v>13.0233143523273</v>
      </c>
      <c r="BH68" s="104" t="n">
        <v>4.03500954998968</v>
      </c>
      <c r="BI68" s="104" t="n">
        <v>101.49999045001</v>
      </c>
      <c r="BJ68" s="105" t="n">
        <v>0.128308527858842</v>
      </c>
      <c r="BK68" s="100" t="n">
        <v>5.783</v>
      </c>
      <c r="BL68" s="100" t="n">
        <v>5.783</v>
      </c>
      <c r="BM68" s="101" t="n">
        <v>16.7505</v>
      </c>
      <c r="BN68" s="101" t="n">
        <v>295.03296</v>
      </c>
      <c r="BO68" s="101" t="n">
        <v>504.45</v>
      </c>
      <c r="BP68" s="104" t="n">
        <v>545.469949997937</v>
      </c>
      <c r="BQ68" s="103" t="n">
        <v>-8.13161859409987</v>
      </c>
      <c r="BR68" s="104" t="n">
        <v>94.3224987472586</v>
      </c>
      <c r="BS68" s="104" t="n">
        <v>420.251454998968</v>
      </c>
      <c r="BT68" s="104" t="n">
        <v>96.0141720389663</v>
      </c>
      <c r="BU68" s="64"/>
      <c r="BV68" s="101" t="n">
        <v>114.45</v>
      </c>
      <c r="BW68" s="101" t="n">
        <v>99.105</v>
      </c>
      <c r="BX68" s="101" t="n">
        <v>18.261</v>
      </c>
      <c r="BY68" s="100" t="n">
        <v>4.699</v>
      </c>
      <c r="BZ68" s="100" t="n">
        <v>4.995</v>
      </c>
      <c r="CA68" s="103" t="n">
        <v>9.694</v>
      </c>
      <c r="CB68" s="103" t="n">
        <v>9.694</v>
      </c>
      <c r="CC68" s="105" t="n">
        <v>0.0979622485795348</v>
      </c>
      <c r="CD68" s="103" t="n">
        <v>0.484732824427481</v>
      </c>
      <c r="CE68" s="103" t="n">
        <v>14.2754430379747</v>
      </c>
      <c r="CF68" s="103" t="n">
        <v>14.0294713758794</v>
      </c>
      <c r="CG68" s="104" t="n">
        <v>6.94195729185185</v>
      </c>
      <c r="CH68" s="104" t="n">
        <v>81.5745427081482</v>
      </c>
      <c r="CI68" s="105" t="n">
        <v>0.171983451088082</v>
      </c>
      <c r="CJ68" s="100" t="n">
        <v>5.783</v>
      </c>
      <c r="CK68" s="100" t="n">
        <v>5.783</v>
      </c>
      <c r="CL68" s="101" t="n">
        <v>32.32696</v>
      </c>
      <c r="CM68" s="101" t="n">
        <v>504.45</v>
      </c>
      <c r="CN68" s="101" t="n">
        <v>879.2875</v>
      </c>
      <c r="CO68" s="104" t="n">
        <v>948.59537837037</v>
      </c>
      <c r="CP68" s="103" t="n">
        <v>-7.88227722677399</v>
      </c>
      <c r="CQ68" s="104" t="n">
        <v>89.0429326947064</v>
      </c>
      <c r="CR68" s="104" t="n">
        <v>726.522689185185</v>
      </c>
      <c r="CS68" s="104" t="n">
        <v>95.5504541728414</v>
      </c>
      <c r="CT68" s="101" t="n">
        <v>99.105</v>
      </c>
      <c r="CU68" s="101" t="n">
        <v>52.267</v>
      </c>
      <c r="CV68" s="101" t="n">
        <v>18.261</v>
      </c>
      <c r="CW68" s="100" t="n">
        <v>1.201</v>
      </c>
      <c r="CX68" s="100" t="n">
        <v>3.648</v>
      </c>
      <c r="CY68" s="103" t="n">
        <v>4.849</v>
      </c>
      <c r="CZ68" s="103" t="n">
        <v>4.849</v>
      </c>
      <c r="DA68" s="105" t="n">
        <v>0.170001748147656</v>
      </c>
      <c r="DB68" s="103" t="n">
        <v>0.247679934007012</v>
      </c>
      <c r="DC68" s="103" t="n">
        <v>10.6755555555556</v>
      </c>
      <c r="DD68" s="103" t="n">
        <v>10.4916114119794</v>
      </c>
      <c r="DE68" s="104" t="n">
        <v>9.01992862563048</v>
      </c>
      <c r="DF68" s="104" t="n">
        <v>48.4050713743695</v>
      </c>
      <c r="DG68" s="105" t="n">
        <v>0.216746120067385</v>
      </c>
      <c r="DH68" s="100" t="n">
        <v>5.783</v>
      </c>
      <c r="DI68" s="100" t="n">
        <v>6.928</v>
      </c>
      <c r="DJ68" s="101" t="n">
        <v>104.78592</v>
      </c>
      <c r="DK68" s="106" t="n">
        <v>879.2875</v>
      </c>
      <c r="DL68" s="106" t="n">
        <v>1361.36106</v>
      </c>
      <c r="DM68" s="104" t="n">
        <v>1134.2700651261</v>
      </c>
      <c r="DN68" s="103" t="n">
        <v>16.6811730955419</v>
      </c>
      <c r="DO68" s="104" t="n">
        <v>64.483317389352</v>
      </c>
      <c r="DP68" s="104" t="n">
        <v>1006.77878256305</v>
      </c>
      <c r="DQ68" s="107" t="n">
        <v>89.5919618276781</v>
      </c>
      <c r="DR68" s="8"/>
      <c r="DS68" s="11" t="s">
        <v>456</v>
      </c>
      <c r="DT68" s="11"/>
      <c r="DU68" s="11"/>
      <c r="DV68" s="11"/>
      <c r="DW68" s="11"/>
      <c r="DX68" s="11"/>
      <c r="DY68" s="8"/>
      <c r="DZ68" s="8"/>
      <c r="EA68" s="8"/>
      <c r="EB68" s="8"/>
      <c r="EC68" s="8"/>
      <c r="ED68" s="8"/>
      <c r="EE68" s="8"/>
      <c r="EF68" s="8"/>
      <c r="EG68" s="8"/>
      <c r="EH68" s="8"/>
      <c r="EI68" s="8"/>
      <c r="EJ68" s="8"/>
      <c r="EK68" s="8"/>
      <c r="EL68" s="8"/>
      <c r="EM68" s="11" t="s">
        <v>456</v>
      </c>
      <c r="EN68" s="11"/>
      <c r="EO68" s="11"/>
      <c r="EP68" s="11"/>
      <c r="EQ68" s="11"/>
      <c r="ER68" s="11"/>
      <c r="ES68" s="8"/>
      <c r="ET68" s="8"/>
      <c r="EU68" s="8"/>
      <c r="EV68" s="8"/>
      <c r="EW68" s="8"/>
      <c r="EX68" s="8"/>
      <c r="EY68" s="8"/>
      <c r="EZ68" s="8"/>
      <c r="FA68" s="8"/>
      <c r="FB68" s="8"/>
      <c r="FC68" s="8"/>
      <c r="FD68" s="8"/>
      <c r="FE68" s="8"/>
      <c r="FF68" s="8"/>
      <c r="FG68" s="11" t="s">
        <v>456</v>
      </c>
      <c r="FH68" s="11"/>
      <c r="FI68" s="11"/>
      <c r="FJ68" s="11"/>
      <c r="FK68" s="11"/>
      <c r="FL68" s="11"/>
      <c r="FM68" s="8"/>
      <c r="FN68" s="8"/>
      <c r="FO68" s="8"/>
      <c r="FP68" s="8"/>
      <c r="FQ68" s="8"/>
      <c r="FR68" s="8"/>
      <c r="FS68" s="8"/>
      <c r="FT68" s="8"/>
      <c r="FU68" s="8"/>
      <c r="FV68" s="8"/>
      <c r="FW68" s="8"/>
      <c r="FX68" s="8"/>
      <c r="FY68" s="8"/>
      <c r="FZ68" s="8"/>
      <c r="GA68" s="11" t="s">
        <v>456</v>
      </c>
      <c r="GB68" s="11"/>
      <c r="GC68" s="11"/>
      <c r="GD68" s="11"/>
      <c r="GE68" s="11"/>
      <c r="GF68" s="11"/>
      <c r="GG68" s="8"/>
      <c r="GH68" s="8"/>
      <c r="GI68" s="8"/>
      <c r="GJ68" s="8"/>
      <c r="GK68" s="8"/>
      <c r="GL68" s="8"/>
      <c r="GM68" s="8"/>
      <c r="GN68" s="8"/>
      <c r="GO68" s="8"/>
      <c r="GP68" s="8"/>
      <c r="GQ68" s="8"/>
      <c r="GR68" s="8"/>
      <c r="GS68" s="8"/>
      <c r="GT68" s="8"/>
      <c r="GU68" s="11" t="s">
        <v>456</v>
      </c>
      <c r="GV68" s="11"/>
      <c r="GW68" s="11"/>
      <c r="GX68" s="11"/>
      <c r="GY68" s="11"/>
      <c r="GZ68" s="11"/>
      <c r="HA68" s="8"/>
      <c r="HB68" s="8"/>
      <c r="HC68" s="8"/>
      <c r="HD68" s="8"/>
      <c r="HE68" s="8"/>
      <c r="HF68" s="8"/>
      <c r="HG68" s="8"/>
      <c r="HH68" s="8"/>
      <c r="HI68" s="8"/>
      <c r="HJ68" s="8"/>
      <c r="HK68" s="8"/>
      <c r="HL68" s="8"/>
      <c r="HM68" s="8"/>
      <c r="HN68" s="8"/>
      <c r="HO68" s="11" t="s">
        <v>456</v>
      </c>
      <c r="HP68" s="11"/>
      <c r="HQ68" s="11"/>
      <c r="HR68" s="11"/>
      <c r="HS68" s="11"/>
      <c r="HT68" s="11"/>
      <c r="HU68" s="8"/>
      <c r="HV68" s="8"/>
      <c r="HW68" s="8"/>
      <c r="HX68" s="8"/>
      <c r="HY68" s="8"/>
      <c r="HZ68" s="8"/>
      <c r="IA68" s="8"/>
      <c r="IB68" s="8"/>
      <c r="IC68" s="8"/>
      <c r="ID68" s="8"/>
      <c r="IE68" s="8"/>
      <c r="IF68" s="8"/>
      <c r="IG68" s="8"/>
      <c r="IH68" s="8"/>
      <c r="II68" s="8"/>
      <c r="IJ68" s="8"/>
    </row>
    <row r="69" customFormat="false" ht="15.75" hidden="false" customHeight="false" outlineLevel="0" collapsed="false">
      <c r="A69" s="14"/>
      <c r="B69" s="8"/>
      <c r="C69" s="8"/>
      <c r="D69" s="54" t="s">
        <v>268</v>
      </c>
      <c r="E69" s="152" t="n">
        <v>0.0029</v>
      </c>
      <c r="F69" s="9"/>
      <c r="G69" s="54" t="s">
        <v>457</v>
      </c>
      <c r="H69" s="214" t="n">
        <v>5</v>
      </c>
      <c r="I69" s="9"/>
      <c r="J69" s="9"/>
      <c r="K69" s="9"/>
      <c r="L69" s="8"/>
      <c r="M69" s="11"/>
      <c r="N69" s="11"/>
      <c r="O69" s="11"/>
      <c r="P69" s="8"/>
      <c r="Q69" s="98" t="n">
        <v>36028</v>
      </c>
      <c r="R69" s="99" t="n">
        <v>0.208333333333333</v>
      </c>
      <c r="S69" s="100" t="n">
        <v>2132</v>
      </c>
      <c r="T69" s="101" t="n">
        <v>29.393</v>
      </c>
      <c r="U69" s="101" t="n">
        <v>133.551</v>
      </c>
      <c r="V69" s="101" t="n">
        <v>52.492</v>
      </c>
      <c r="W69" s="101" t="n">
        <v>18.202</v>
      </c>
      <c r="X69" s="100" t="n">
        <v>0</v>
      </c>
      <c r="Y69" s="100" t="n">
        <v>14.572</v>
      </c>
      <c r="Z69" s="100" t="n">
        <v>3.647</v>
      </c>
      <c r="AA69" s="102"/>
      <c r="AB69" s="103" t="n">
        <v>18.219</v>
      </c>
      <c r="AC69" s="103" t="n">
        <v>18.219</v>
      </c>
      <c r="AD69" s="103" t="n">
        <v>0.799824359185466</v>
      </c>
      <c r="AE69" s="103" t="n">
        <v>0</v>
      </c>
      <c r="AF69" s="103" t="n">
        <v>13.2472727272727</v>
      </c>
      <c r="AG69" s="103" t="n">
        <v>13.0942747155539</v>
      </c>
      <c r="AH69" s="104" t="n">
        <v>7.89367996051549</v>
      </c>
      <c r="AI69" s="104" t="n">
        <v>66.9258200394845</v>
      </c>
      <c r="AJ69" s="105" t="n">
        <v>0.195653556547064</v>
      </c>
      <c r="AK69" s="100" t="n">
        <v>6.531</v>
      </c>
      <c r="AL69" s="100" t="n">
        <v>5.776</v>
      </c>
      <c r="AM69" s="101" t="n">
        <v>33.464</v>
      </c>
      <c r="AN69" s="101" t="n">
        <v>295.344</v>
      </c>
      <c r="AO69" s="101" t="n">
        <v>296.7792</v>
      </c>
      <c r="AP69" s="101" t="n">
        <v>1391.13774</v>
      </c>
      <c r="AQ69" s="104" t="n">
        <v>1348.8847921031</v>
      </c>
      <c r="AR69" s="103" t="n">
        <v>3.03729434418919</v>
      </c>
      <c r="AS69" s="104" t="n">
        <v>88.7242771730633</v>
      </c>
      <c r="AT69" s="104" t="n">
        <v>822.831996051549</v>
      </c>
      <c r="AU69" s="104" t="n">
        <v>95.9330701576287</v>
      </c>
      <c r="AV69" s="64"/>
      <c r="AW69" s="101" t="n">
        <v>133.551</v>
      </c>
      <c r="AX69" s="101" t="n">
        <v>114.93</v>
      </c>
      <c r="AY69" s="101" t="n">
        <v>18.202</v>
      </c>
      <c r="AZ69" s="100" t="n">
        <v>8.665</v>
      </c>
      <c r="BA69" s="100" t="n">
        <v>9.578</v>
      </c>
      <c r="BB69" s="103" t="n">
        <v>18.243</v>
      </c>
      <c r="BC69" s="103" t="n">
        <v>18.243</v>
      </c>
      <c r="BD69" s="105" t="n">
        <v>0.0927703627793328</v>
      </c>
      <c r="BE69" s="103" t="n">
        <v>0.474976703393082</v>
      </c>
      <c r="BF69" s="103" t="n">
        <v>13.1620253164557</v>
      </c>
      <c r="BG69" s="103" t="n">
        <v>13.0100118609265</v>
      </c>
      <c r="BH69" s="104" t="n">
        <v>4.0621506583838</v>
      </c>
      <c r="BI69" s="104" t="n">
        <v>101.976349341616</v>
      </c>
      <c r="BJ69" s="105" t="n">
        <v>0.127578717466572</v>
      </c>
      <c r="BK69" s="100" t="n">
        <v>5.776</v>
      </c>
      <c r="BL69" s="100" t="n">
        <v>5.776</v>
      </c>
      <c r="BM69" s="101" t="n">
        <v>17.082</v>
      </c>
      <c r="BN69" s="101" t="n">
        <v>296.7792</v>
      </c>
      <c r="BO69" s="101" t="n">
        <v>524.25</v>
      </c>
      <c r="BP69" s="104" t="n">
        <v>549.814931676759</v>
      </c>
      <c r="BQ69" s="103" t="n">
        <v>-4.87647719156113</v>
      </c>
      <c r="BR69" s="104" t="n">
        <v>94.2442057933979</v>
      </c>
      <c r="BS69" s="104" t="n">
        <v>423.29706583838</v>
      </c>
      <c r="BT69" s="104" t="n">
        <v>95.9645361665412</v>
      </c>
      <c r="BU69" s="64"/>
      <c r="BV69" s="101" t="n">
        <v>114.93</v>
      </c>
      <c r="BW69" s="101" t="n">
        <v>99.72</v>
      </c>
      <c r="BX69" s="101" t="n">
        <v>18.202</v>
      </c>
      <c r="BY69" s="100" t="n">
        <v>4.7</v>
      </c>
      <c r="BZ69" s="100" t="n">
        <v>4.878</v>
      </c>
      <c r="CA69" s="103" t="n">
        <v>9.578</v>
      </c>
      <c r="CB69" s="103" t="n">
        <v>9.578</v>
      </c>
      <c r="CC69" s="105" t="n">
        <v>0.0964083508384339</v>
      </c>
      <c r="CD69" s="103" t="n">
        <v>0.490707872207141</v>
      </c>
      <c r="CE69" s="103" t="n">
        <v>14.2784810126582</v>
      </c>
      <c r="CF69" s="103" t="n">
        <v>14.1135731670755</v>
      </c>
      <c r="CG69" s="104" t="n">
        <v>7.28666682214022</v>
      </c>
      <c r="CH69" s="104" t="n">
        <v>81.8363331778598</v>
      </c>
      <c r="CI69" s="105" t="n">
        <v>0.172460967140373</v>
      </c>
      <c r="CJ69" s="100" t="n">
        <v>5.776</v>
      </c>
      <c r="CK69" s="100" t="n">
        <v>5.776</v>
      </c>
      <c r="CL69" s="101" t="n">
        <v>32.49072</v>
      </c>
      <c r="CM69" s="101" t="n">
        <v>524.25</v>
      </c>
      <c r="CN69" s="101" t="n">
        <v>910.6825</v>
      </c>
      <c r="CO69" s="104" t="n">
        <v>998.064804428044</v>
      </c>
      <c r="CP69" s="103" t="n">
        <v>-9.5952545951025</v>
      </c>
      <c r="CQ69" s="104" t="n">
        <v>89.0522246842097</v>
      </c>
      <c r="CR69" s="104" t="n">
        <v>761.157402214022</v>
      </c>
      <c r="CS69" s="104" t="n">
        <v>95.7314058950892</v>
      </c>
      <c r="CT69" s="101" t="n">
        <v>99.72</v>
      </c>
      <c r="CU69" s="101" t="n">
        <v>52.492</v>
      </c>
      <c r="CV69" s="101" t="n">
        <v>18.202</v>
      </c>
      <c r="CW69" s="100" t="n">
        <v>1.207</v>
      </c>
      <c r="CX69" s="100" t="n">
        <v>3.647</v>
      </c>
      <c r="CY69" s="103" t="n">
        <v>4.854</v>
      </c>
      <c r="CZ69" s="103" t="n">
        <v>4.854</v>
      </c>
      <c r="DA69" s="105" t="n">
        <v>0.170081777215867</v>
      </c>
      <c r="DB69" s="103" t="n">
        <v>0.248660898228265</v>
      </c>
      <c r="DC69" s="103" t="n">
        <v>10.7288888888889</v>
      </c>
      <c r="DD69" s="103" t="n">
        <v>10.6049766918845</v>
      </c>
      <c r="DE69" s="104" t="n">
        <v>9.38244787455443</v>
      </c>
      <c r="DF69" s="104" t="n">
        <v>48.5215521254456</v>
      </c>
      <c r="DG69" s="105" t="n">
        <v>0.218562189941222</v>
      </c>
      <c r="DH69" s="100" t="n">
        <v>5.776</v>
      </c>
      <c r="DI69" s="100" t="n">
        <v>6.915</v>
      </c>
      <c r="DJ69" s="101" t="n">
        <v>105.6528</v>
      </c>
      <c r="DK69" s="106" t="n">
        <v>910.6825</v>
      </c>
      <c r="DL69" s="106" t="n">
        <v>1391.13774</v>
      </c>
      <c r="DM69" s="104" t="n">
        <v>1177.11267491089</v>
      </c>
      <c r="DN69" s="103" t="n">
        <v>15.3848938847072</v>
      </c>
      <c r="DO69" s="104" t="n">
        <v>64.4002005531385</v>
      </c>
      <c r="DP69" s="104" t="n">
        <v>1043.89758745544</v>
      </c>
      <c r="DQ69" s="107" t="n">
        <v>89.8790071679795</v>
      </c>
      <c r="DR69" s="8"/>
      <c r="DS69" s="11" t="s">
        <v>458</v>
      </c>
      <c r="DT69" s="11"/>
      <c r="DU69" s="11"/>
      <c r="DV69" s="11"/>
      <c r="DW69" s="11"/>
      <c r="DX69" s="11"/>
      <c r="DY69" s="8"/>
      <c r="DZ69" s="8"/>
      <c r="EA69" s="8"/>
      <c r="EB69" s="8"/>
      <c r="EC69" s="8"/>
      <c r="ED69" s="8"/>
      <c r="EE69" s="8"/>
      <c r="EF69" s="8"/>
      <c r="EG69" s="8"/>
      <c r="EH69" s="8"/>
      <c r="EI69" s="8"/>
      <c r="EJ69" s="8"/>
      <c r="EK69" s="8"/>
      <c r="EL69" s="8"/>
      <c r="EM69" s="11" t="s">
        <v>458</v>
      </c>
      <c r="EN69" s="11"/>
      <c r="EO69" s="11"/>
      <c r="EP69" s="11"/>
      <c r="EQ69" s="11"/>
      <c r="ER69" s="11"/>
      <c r="ES69" s="8"/>
      <c r="ET69" s="8"/>
      <c r="EU69" s="8"/>
      <c r="EV69" s="8"/>
      <c r="EW69" s="8"/>
      <c r="EX69" s="8"/>
      <c r="EY69" s="8"/>
      <c r="EZ69" s="8"/>
      <c r="FA69" s="8"/>
      <c r="FB69" s="8"/>
      <c r="FC69" s="8"/>
      <c r="FD69" s="8"/>
      <c r="FE69" s="8"/>
      <c r="FF69" s="8"/>
      <c r="FG69" s="11" t="s">
        <v>458</v>
      </c>
      <c r="FH69" s="11"/>
      <c r="FI69" s="11"/>
      <c r="FJ69" s="11"/>
      <c r="FK69" s="11"/>
      <c r="FL69" s="11"/>
      <c r="FM69" s="8"/>
      <c r="FN69" s="8"/>
      <c r="FO69" s="8"/>
      <c r="FP69" s="8"/>
      <c r="FQ69" s="8"/>
      <c r="FR69" s="8"/>
      <c r="FS69" s="8"/>
      <c r="FT69" s="8"/>
      <c r="FU69" s="8"/>
      <c r="FV69" s="8"/>
      <c r="FW69" s="8"/>
      <c r="FX69" s="8"/>
      <c r="FY69" s="8"/>
      <c r="FZ69" s="8"/>
      <c r="GA69" s="11" t="s">
        <v>458</v>
      </c>
      <c r="GB69" s="11"/>
      <c r="GC69" s="11"/>
      <c r="GD69" s="11"/>
      <c r="GE69" s="11"/>
      <c r="GF69" s="11"/>
      <c r="GG69" s="8"/>
      <c r="GH69" s="8"/>
      <c r="GI69" s="8"/>
      <c r="GJ69" s="8"/>
      <c r="GK69" s="8"/>
      <c r="GL69" s="8"/>
      <c r="GM69" s="8"/>
      <c r="GN69" s="8"/>
      <c r="GO69" s="8"/>
      <c r="GP69" s="8"/>
      <c r="GQ69" s="8"/>
      <c r="GR69" s="8"/>
      <c r="GS69" s="8"/>
      <c r="GT69" s="8"/>
      <c r="GU69" s="11" t="s">
        <v>458</v>
      </c>
      <c r="GV69" s="11"/>
      <c r="GW69" s="11"/>
      <c r="GX69" s="11"/>
      <c r="GY69" s="11"/>
      <c r="GZ69" s="11"/>
      <c r="HA69" s="8"/>
      <c r="HB69" s="8"/>
      <c r="HC69" s="8"/>
      <c r="HD69" s="8"/>
      <c r="HE69" s="8"/>
      <c r="HF69" s="8"/>
      <c r="HG69" s="8"/>
      <c r="HH69" s="8"/>
      <c r="HI69" s="8"/>
      <c r="HJ69" s="8"/>
      <c r="HK69" s="8"/>
      <c r="HL69" s="8"/>
      <c r="HM69" s="8"/>
      <c r="HN69" s="8"/>
      <c r="HO69" s="11" t="s">
        <v>458</v>
      </c>
      <c r="HP69" s="11"/>
      <c r="HQ69" s="11"/>
      <c r="HR69" s="11"/>
      <c r="HS69" s="11"/>
      <c r="HT69" s="11"/>
      <c r="HU69" s="8"/>
      <c r="HV69" s="8"/>
      <c r="HW69" s="8"/>
      <c r="HX69" s="8"/>
      <c r="HY69" s="8"/>
      <c r="HZ69" s="8"/>
      <c r="IA69" s="8"/>
      <c r="IB69" s="8"/>
      <c r="IC69" s="8"/>
      <c r="ID69" s="8"/>
      <c r="IE69" s="8"/>
      <c r="IF69" s="8"/>
      <c r="IG69" s="8"/>
      <c r="IH69" s="8"/>
      <c r="II69" s="8"/>
      <c r="IJ69" s="8"/>
    </row>
    <row r="70" customFormat="false" ht="15.75" hidden="false" customHeight="false" outlineLevel="0" collapsed="false">
      <c r="A70" s="14"/>
      <c r="B70" s="8"/>
      <c r="C70" s="8"/>
      <c r="D70" s="54" t="s">
        <v>273</v>
      </c>
      <c r="E70" s="135" t="n">
        <v>330</v>
      </c>
      <c r="F70" s="9"/>
      <c r="G70" s="54" t="s">
        <v>459</v>
      </c>
      <c r="H70" s="214" t="n">
        <v>6.7</v>
      </c>
      <c r="I70" s="9"/>
      <c r="J70" s="9"/>
      <c r="K70" s="9"/>
      <c r="L70" s="8"/>
      <c r="M70" s="11"/>
      <c r="N70" s="11"/>
      <c r="O70" s="11"/>
      <c r="P70" s="8"/>
      <c r="Q70" s="98" t="n">
        <v>36028</v>
      </c>
      <c r="R70" s="99" t="n">
        <v>0.541666666666667</v>
      </c>
      <c r="S70" s="100" t="n">
        <v>2140</v>
      </c>
      <c r="T70" s="101" t="n">
        <v>29.401</v>
      </c>
      <c r="U70" s="101" t="n">
        <v>133.544</v>
      </c>
      <c r="V70" s="101" t="n">
        <v>52.56</v>
      </c>
      <c r="W70" s="101" t="n">
        <v>18.166</v>
      </c>
      <c r="X70" s="100" t="n">
        <v>0</v>
      </c>
      <c r="Y70" s="100" t="n">
        <v>14.621</v>
      </c>
      <c r="Z70" s="100" t="n">
        <v>3.707</v>
      </c>
      <c r="AA70" s="102"/>
      <c r="AB70" s="103" t="n">
        <v>18.328</v>
      </c>
      <c r="AC70" s="103" t="n">
        <v>18.328</v>
      </c>
      <c r="AD70" s="103" t="n">
        <v>0.797741161065037</v>
      </c>
      <c r="AE70" s="103" t="n">
        <v>0</v>
      </c>
      <c r="AF70" s="103" t="n">
        <v>13.2918181818182</v>
      </c>
      <c r="AG70" s="103" t="n">
        <v>13.1351992436284</v>
      </c>
      <c r="AH70" s="104" t="n">
        <v>7.82114581683302</v>
      </c>
      <c r="AI70" s="104" t="n">
        <v>67.064854183167</v>
      </c>
      <c r="AJ70" s="105" t="n">
        <v>0.195858164512721</v>
      </c>
      <c r="AK70" s="100" t="n">
        <v>7.431</v>
      </c>
      <c r="AL70" s="100" t="n">
        <v>5.786</v>
      </c>
      <c r="AM70" s="101" t="n">
        <v>33.511</v>
      </c>
      <c r="AN70" s="101" t="n">
        <v>294.624</v>
      </c>
      <c r="AO70" s="101" t="n">
        <v>296.66496</v>
      </c>
      <c r="AP70" s="101" t="n">
        <v>1383.23808</v>
      </c>
      <c r="AQ70" s="104" t="n">
        <v>1334.5862033666</v>
      </c>
      <c r="AR70" s="103" t="n">
        <v>3.51724532001</v>
      </c>
      <c r="AS70" s="104" t="n">
        <v>88.7040923201715</v>
      </c>
      <c r="AT70" s="104" t="n">
        <v>815.625581683302</v>
      </c>
      <c r="AU70" s="104" t="n">
        <v>95.8913745776782</v>
      </c>
      <c r="AV70" s="64"/>
      <c r="AW70" s="101" t="n">
        <v>133.544</v>
      </c>
      <c r="AX70" s="101" t="n">
        <v>115.05</v>
      </c>
      <c r="AY70" s="101" t="n">
        <v>18.166</v>
      </c>
      <c r="AZ70" s="100" t="n">
        <v>8.723</v>
      </c>
      <c r="BA70" s="100" t="n">
        <v>9.569</v>
      </c>
      <c r="BB70" s="103" t="n">
        <v>18.292</v>
      </c>
      <c r="BC70" s="103" t="n">
        <v>18.292</v>
      </c>
      <c r="BD70" s="105" t="n">
        <v>0.0929037445596848</v>
      </c>
      <c r="BE70" s="103" t="n">
        <v>0.476875136671769</v>
      </c>
      <c r="BF70" s="103" t="n">
        <v>13.2501265822785</v>
      </c>
      <c r="BG70" s="103" t="n">
        <v>13.0939989007371</v>
      </c>
      <c r="BH70" s="104" t="n">
        <v>4.0687346645731</v>
      </c>
      <c r="BI70" s="104" t="n">
        <v>102.062265335427</v>
      </c>
      <c r="BJ70" s="105" t="n">
        <v>0.128294221744969</v>
      </c>
      <c r="BK70" s="100" t="n">
        <v>5.786</v>
      </c>
      <c r="BL70" s="100" t="n">
        <v>5.786</v>
      </c>
      <c r="BM70" s="101" t="n">
        <v>17.1795</v>
      </c>
      <c r="BN70" s="101" t="n">
        <v>296.66496</v>
      </c>
      <c r="BO70" s="101" t="n">
        <v>521.1</v>
      </c>
      <c r="BP70" s="104" t="n">
        <v>551.44097291462</v>
      </c>
      <c r="BQ70" s="103" t="n">
        <v>-5.82248568693535</v>
      </c>
      <c r="BR70" s="104" t="n">
        <v>94.2091239895672</v>
      </c>
      <c r="BS70" s="104" t="n">
        <v>424.05296645731</v>
      </c>
      <c r="BT70" s="104" t="n">
        <v>95.9487372194272</v>
      </c>
      <c r="BU70" s="64"/>
      <c r="BV70" s="101" t="n">
        <v>115.05</v>
      </c>
      <c r="BW70" s="101" t="n">
        <v>99.682</v>
      </c>
      <c r="BX70" s="101" t="n">
        <v>18.166</v>
      </c>
      <c r="BY70" s="100" t="n">
        <v>4.684</v>
      </c>
      <c r="BZ70" s="100" t="n">
        <v>4.885</v>
      </c>
      <c r="CA70" s="103" t="n">
        <v>9.569</v>
      </c>
      <c r="CB70" s="103" t="n">
        <v>9.569</v>
      </c>
      <c r="CC70" s="105" t="n">
        <v>0.0963950126603987</v>
      </c>
      <c r="CD70" s="103" t="n">
        <v>0.489497335144738</v>
      </c>
      <c r="CE70" s="103" t="n">
        <v>14.2298734177215</v>
      </c>
      <c r="CF70" s="103" t="n">
        <v>14.0622012727393</v>
      </c>
      <c r="CG70" s="104" t="n">
        <v>7.22884809997953</v>
      </c>
      <c r="CH70" s="104" t="n">
        <v>81.9711519000205</v>
      </c>
      <c r="CI70" s="105" t="n">
        <v>0.171550611974941</v>
      </c>
      <c r="CJ70" s="100" t="n">
        <v>5.786</v>
      </c>
      <c r="CK70" s="100" t="n">
        <v>5.786</v>
      </c>
      <c r="CL70" s="101" t="n">
        <v>32.47508</v>
      </c>
      <c r="CM70" s="101" t="n">
        <v>521.1</v>
      </c>
      <c r="CN70" s="101" t="n">
        <v>911.1375</v>
      </c>
      <c r="CO70" s="104" t="n">
        <v>989.619779995906</v>
      </c>
      <c r="CP70" s="103" t="n">
        <v>-8.61365929905265</v>
      </c>
      <c r="CQ70" s="104" t="n">
        <v>89.0532808458404</v>
      </c>
      <c r="CR70" s="104" t="n">
        <v>755.359889997953</v>
      </c>
      <c r="CS70" s="104" t="n">
        <v>95.7007142648138</v>
      </c>
      <c r="CT70" s="101" t="n">
        <v>99.682</v>
      </c>
      <c r="CU70" s="101" t="n">
        <v>52.56</v>
      </c>
      <c r="CV70" s="101" t="n">
        <v>18.166</v>
      </c>
      <c r="CW70" s="100" t="n">
        <v>1.214</v>
      </c>
      <c r="CX70" s="100" t="n">
        <v>3.707</v>
      </c>
      <c r="CY70" s="103" t="n">
        <v>4.921</v>
      </c>
      <c r="CZ70" s="103" t="n">
        <v>4.921</v>
      </c>
      <c r="DA70" s="105" t="n">
        <v>0.172622700131573</v>
      </c>
      <c r="DB70" s="103" t="n">
        <v>0.246697825645194</v>
      </c>
      <c r="DC70" s="103" t="n">
        <v>10.7911111111111</v>
      </c>
      <c r="DD70" s="103" t="n">
        <v>10.663958276112</v>
      </c>
      <c r="DE70" s="104" t="n">
        <v>9.37492156104667</v>
      </c>
      <c r="DF70" s="104" t="n">
        <v>48.5800784389533</v>
      </c>
      <c r="DG70" s="105" t="n">
        <v>0.219512990072928</v>
      </c>
      <c r="DH70" s="100" t="n">
        <v>5.786</v>
      </c>
      <c r="DI70" s="100" t="n">
        <v>6.943</v>
      </c>
      <c r="DJ70" s="101" t="n">
        <v>105.55488</v>
      </c>
      <c r="DK70" s="106" t="n">
        <v>911.1375</v>
      </c>
      <c r="DL70" s="106" t="n">
        <v>1383.23808</v>
      </c>
      <c r="DM70" s="104" t="n">
        <v>1174.95657220933</v>
      </c>
      <c r="DN70" s="103" t="n">
        <v>15.0575313680394</v>
      </c>
      <c r="DO70" s="104" t="n">
        <v>64.4194986829587</v>
      </c>
      <c r="DP70" s="104" t="n">
        <v>1043.04703610467</v>
      </c>
      <c r="DQ70" s="107" t="n">
        <v>89.8801418971284</v>
      </c>
      <c r="DR70" s="8"/>
      <c r="DS70" s="11" t="s">
        <v>460</v>
      </c>
      <c r="DT70" s="11"/>
      <c r="DU70" s="11"/>
      <c r="DV70" s="11"/>
      <c r="DW70" s="11"/>
      <c r="DX70" s="11"/>
      <c r="DY70" s="8"/>
      <c r="DZ70" s="8"/>
      <c r="EA70" s="8"/>
      <c r="EB70" s="8"/>
      <c r="EC70" s="8"/>
      <c r="ED70" s="8"/>
      <c r="EE70" s="8"/>
      <c r="EF70" s="8"/>
      <c r="EG70" s="8"/>
      <c r="EH70" s="8"/>
      <c r="EI70" s="8"/>
      <c r="EJ70" s="8"/>
      <c r="EK70" s="8"/>
      <c r="EL70" s="8"/>
      <c r="EM70" s="11" t="s">
        <v>460</v>
      </c>
      <c r="EN70" s="11"/>
      <c r="EO70" s="11"/>
      <c r="EP70" s="11"/>
      <c r="EQ70" s="11"/>
      <c r="ER70" s="11"/>
      <c r="ES70" s="8"/>
      <c r="ET70" s="8"/>
      <c r="EU70" s="8"/>
      <c r="EV70" s="8"/>
      <c r="EW70" s="8"/>
      <c r="EX70" s="8"/>
      <c r="EY70" s="8"/>
      <c r="EZ70" s="8"/>
      <c r="FA70" s="8"/>
      <c r="FB70" s="8"/>
      <c r="FC70" s="8"/>
      <c r="FD70" s="8"/>
      <c r="FE70" s="8"/>
      <c r="FF70" s="8"/>
      <c r="FG70" s="11" t="s">
        <v>460</v>
      </c>
      <c r="FH70" s="11"/>
      <c r="FI70" s="11"/>
      <c r="FJ70" s="11"/>
      <c r="FK70" s="11"/>
      <c r="FL70" s="11"/>
      <c r="FM70" s="8"/>
      <c r="FN70" s="8"/>
      <c r="FO70" s="8"/>
      <c r="FP70" s="8"/>
      <c r="FQ70" s="8"/>
      <c r="FR70" s="8"/>
      <c r="FS70" s="8"/>
      <c r="FT70" s="8"/>
      <c r="FU70" s="8"/>
      <c r="FV70" s="8"/>
      <c r="FW70" s="8"/>
      <c r="FX70" s="8"/>
      <c r="FY70" s="8"/>
      <c r="FZ70" s="8"/>
      <c r="GA70" s="11" t="s">
        <v>460</v>
      </c>
      <c r="GB70" s="11"/>
      <c r="GC70" s="11"/>
      <c r="GD70" s="11"/>
      <c r="GE70" s="11"/>
      <c r="GF70" s="11"/>
      <c r="GG70" s="8"/>
      <c r="GH70" s="8"/>
      <c r="GI70" s="8"/>
      <c r="GJ70" s="8"/>
      <c r="GK70" s="8"/>
      <c r="GL70" s="8"/>
      <c r="GM70" s="8"/>
      <c r="GN70" s="8"/>
      <c r="GO70" s="8"/>
      <c r="GP70" s="8"/>
      <c r="GQ70" s="8"/>
      <c r="GR70" s="8"/>
      <c r="GS70" s="8"/>
      <c r="GT70" s="8"/>
      <c r="GU70" s="11" t="s">
        <v>460</v>
      </c>
      <c r="GV70" s="11"/>
      <c r="GW70" s="11"/>
      <c r="GX70" s="11"/>
      <c r="GY70" s="11"/>
      <c r="GZ70" s="11"/>
      <c r="HA70" s="8"/>
      <c r="HB70" s="8"/>
      <c r="HC70" s="8"/>
      <c r="HD70" s="8"/>
      <c r="HE70" s="8"/>
      <c r="HF70" s="8"/>
      <c r="HG70" s="8"/>
      <c r="HH70" s="8"/>
      <c r="HI70" s="8"/>
      <c r="HJ70" s="8"/>
      <c r="HK70" s="8"/>
      <c r="HL70" s="8"/>
      <c r="HM70" s="8"/>
      <c r="HN70" s="8"/>
      <c r="HO70" s="11" t="s">
        <v>460</v>
      </c>
      <c r="HP70" s="11"/>
      <c r="HQ70" s="11"/>
      <c r="HR70" s="11"/>
      <c r="HS70" s="11"/>
      <c r="HT70" s="11"/>
      <c r="HU70" s="8"/>
      <c r="HV70" s="8"/>
      <c r="HW70" s="8"/>
      <c r="HX70" s="8"/>
      <c r="HY70" s="8"/>
      <c r="HZ70" s="8"/>
      <c r="IA70" s="8"/>
      <c r="IB70" s="8"/>
      <c r="IC70" s="8"/>
      <c r="ID70" s="8"/>
      <c r="IE70" s="8"/>
      <c r="IF70" s="8"/>
      <c r="IG70" s="8"/>
      <c r="IH70" s="8"/>
      <c r="II70" s="8"/>
      <c r="IJ70" s="8"/>
    </row>
    <row r="71" customFormat="false" ht="16.5" hidden="false" customHeight="false" outlineLevel="0" collapsed="false">
      <c r="A71" s="14"/>
      <c r="B71" s="8"/>
      <c r="C71" s="8"/>
      <c r="D71" s="58" t="s">
        <v>278</v>
      </c>
      <c r="E71" s="95" t="n">
        <v>790</v>
      </c>
      <c r="F71" s="9"/>
      <c r="G71" s="54" t="s">
        <v>461</v>
      </c>
      <c r="H71" s="214" t="n">
        <v>15</v>
      </c>
      <c r="I71" s="9"/>
      <c r="J71" s="9"/>
      <c r="K71" s="9"/>
      <c r="L71" s="8"/>
      <c r="M71" s="11"/>
      <c r="N71" s="11"/>
      <c r="O71" s="11"/>
      <c r="P71" s="8"/>
      <c r="Q71" s="98" t="n">
        <v>36028</v>
      </c>
      <c r="R71" s="99" t="n">
        <v>0.875</v>
      </c>
      <c r="S71" s="100" t="n">
        <v>2148</v>
      </c>
      <c r="T71" s="101" t="n">
        <v>29.397</v>
      </c>
      <c r="U71" s="101" t="n">
        <v>133.745</v>
      </c>
      <c r="V71" s="101" t="n">
        <v>52.732</v>
      </c>
      <c r="W71" s="101" t="n">
        <v>18.207</v>
      </c>
      <c r="X71" s="100" t="n">
        <v>0</v>
      </c>
      <c r="Y71" s="100" t="n">
        <v>14.563</v>
      </c>
      <c r="Z71" s="100" t="n">
        <v>3.648</v>
      </c>
      <c r="AA71" s="102"/>
      <c r="AB71" s="103" t="n">
        <v>18.211</v>
      </c>
      <c r="AC71" s="103" t="n">
        <v>18.211</v>
      </c>
      <c r="AD71" s="103" t="n">
        <v>0.799681511174565</v>
      </c>
      <c r="AE71" s="103" t="n">
        <v>0</v>
      </c>
      <c r="AF71" s="103" t="n">
        <v>13.2390909090909</v>
      </c>
      <c r="AG71" s="103" t="n">
        <v>13.0846402358034</v>
      </c>
      <c r="AH71" s="104" t="n">
        <v>7.88944938851425</v>
      </c>
      <c r="AI71" s="104" t="n">
        <v>67.1420506114858</v>
      </c>
      <c r="AJ71" s="105" t="n">
        <v>0.194879961464344</v>
      </c>
      <c r="AK71" s="100" t="n">
        <v>7.45</v>
      </c>
      <c r="AL71" s="100" t="n">
        <v>5.78</v>
      </c>
      <c r="AM71" s="101" t="n">
        <v>33.4405</v>
      </c>
      <c r="AN71" s="101" t="n">
        <v>295.2</v>
      </c>
      <c r="AO71" s="101" t="n">
        <v>296.77104</v>
      </c>
      <c r="AP71" s="101" t="n">
        <v>1382.02254</v>
      </c>
      <c r="AQ71" s="104" t="n">
        <v>1347.99983770285</v>
      </c>
      <c r="AR71" s="103" t="n">
        <v>2.46180516687878</v>
      </c>
      <c r="AS71" s="104" t="n">
        <v>88.7318856988202</v>
      </c>
      <c r="AT71" s="104" t="n">
        <v>822.385438851425</v>
      </c>
      <c r="AU71" s="104" t="n">
        <v>95.9337193461615</v>
      </c>
      <c r="AV71" s="64"/>
      <c r="AW71" s="101" t="n">
        <v>133.745</v>
      </c>
      <c r="AX71" s="101" t="n">
        <v>115.282</v>
      </c>
      <c r="AY71" s="101" t="n">
        <v>18.207</v>
      </c>
      <c r="AZ71" s="100" t="n">
        <v>8.663</v>
      </c>
      <c r="BA71" s="100" t="n">
        <v>9.754</v>
      </c>
      <c r="BB71" s="103" t="n">
        <v>18.417</v>
      </c>
      <c r="BC71" s="103" t="n">
        <v>18.417</v>
      </c>
      <c r="BD71" s="105" t="n">
        <v>0.0939374533574129</v>
      </c>
      <c r="BE71" s="103" t="n">
        <v>0.470380626594994</v>
      </c>
      <c r="BF71" s="103" t="n">
        <v>13.1589873417722</v>
      </c>
      <c r="BG71" s="103" t="n">
        <v>13.0054711775072</v>
      </c>
      <c r="BH71" s="104" t="n">
        <v>4.03919893394505</v>
      </c>
      <c r="BI71" s="104" t="n">
        <v>102.267301066055</v>
      </c>
      <c r="BJ71" s="105" t="n">
        <v>0.127171354303238</v>
      </c>
      <c r="BK71" s="100" t="n">
        <v>5.78</v>
      </c>
      <c r="BL71" s="100" t="n">
        <v>5.78</v>
      </c>
      <c r="BM71" s="101" t="n">
        <v>17.0625</v>
      </c>
      <c r="BN71" s="101" t="n">
        <v>296.77104</v>
      </c>
      <c r="BO71" s="101" t="n">
        <v>524.25</v>
      </c>
      <c r="BP71" s="104" t="n">
        <v>545.19374678901</v>
      </c>
      <c r="BQ71" s="103" t="n">
        <v>-3.99499223443198</v>
      </c>
      <c r="BR71" s="104" t="n">
        <v>94.2506182543957</v>
      </c>
      <c r="BS71" s="104" t="n">
        <v>420.982393394505</v>
      </c>
      <c r="BT71" s="104" t="n">
        <v>95.9469801427038</v>
      </c>
      <c r="BU71" s="64"/>
      <c r="BV71" s="101" t="n">
        <v>115.282</v>
      </c>
      <c r="BW71" s="101" t="n">
        <v>99.825</v>
      </c>
      <c r="BX71" s="101" t="n">
        <v>18.207</v>
      </c>
      <c r="BY71" s="100" t="n">
        <v>4.699</v>
      </c>
      <c r="BZ71" s="100" t="n">
        <v>5.055</v>
      </c>
      <c r="CA71" s="103" t="n">
        <v>9.754</v>
      </c>
      <c r="CB71" s="103" t="n">
        <v>9.754</v>
      </c>
      <c r="CC71" s="105" t="n">
        <v>0.0987625392616469</v>
      </c>
      <c r="CD71" s="103" t="n">
        <v>0.481751076481443</v>
      </c>
      <c r="CE71" s="103" t="n">
        <v>14.2754430379747</v>
      </c>
      <c r="CF71" s="103" t="n">
        <v>14.1089020115679</v>
      </c>
      <c r="CG71" s="104" t="n">
        <v>7.20348371794263</v>
      </c>
      <c r="CH71" s="104" t="n">
        <v>82.1430162820574</v>
      </c>
      <c r="CI71" s="105" t="n">
        <v>0.171760213468686</v>
      </c>
      <c r="CJ71" s="100" t="n">
        <v>5.78</v>
      </c>
      <c r="CK71" s="100" t="n">
        <v>5.78</v>
      </c>
      <c r="CL71" s="101" t="n">
        <v>32.47324</v>
      </c>
      <c r="CM71" s="101" t="n">
        <v>524.25</v>
      </c>
      <c r="CN71" s="101" t="n">
        <v>910.6825</v>
      </c>
      <c r="CO71" s="104" t="n">
        <v>981.393223588526</v>
      </c>
      <c r="CP71" s="103" t="n">
        <v>-7.76458574624262</v>
      </c>
      <c r="CQ71" s="104" t="n">
        <v>89.0578137273772</v>
      </c>
      <c r="CR71" s="104" t="n">
        <v>752.821611794263</v>
      </c>
      <c r="CS71" s="104" t="n">
        <v>95.6864628364476</v>
      </c>
      <c r="CT71" s="101" t="n">
        <v>99.825</v>
      </c>
      <c r="CU71" s="101" t="n">
        <v>52.732</v>
      </c>
      <c r="CV71" s="101" t="n">
        <v>18.207</v>
      </c>
      <c r="CW71" s="100" t="n">
        <v>1.201</v>
      </c>
      <c r="CX71" s="100" t="n">
        <v>3.648</v>
      </c>
      <c r="CY71" s="103" t="n">
        <v>4.849</v>
      </c>
      <c r="CZ71" s="103" t="n">
        <v>4.849</v>
      </c>
      <c r="DA71" s="105" t="n">
        <v>0.170001748147656</v>
      </c>
      <c r="DB71" s="103" t="n">
        <v>0.247679934007012</v>
      </c>
      <c r="DC71" s="103" t="n">
        <v>10.6755555555556</v>
      </c>
      <c r="DD71" s="103" t="n">
        <v>10.551011751559</v>
      </c>
      <c r="DE71" s="104" t="n">
        <v>9.37727359421601</v>
      </c>
      <c r="DF71" s="104" t="n">
        <v>48.694226405784</v>
      </c>
      <c r="DG71" s="105" t="n">
        <v>0.216678906933118</v>
      </c>
      <c r="DH71" s="100" t="n">
        <v>5.78</v>
      </c>
      <c r="DI71" s="100" t="n">
        <v>6.914</v>
      </c>
      <c r="DJ71" s="101" t="n">
        <v>105.49728</v>
      </c>
      <c r="DK71" s="106" t="n">
        <v>910.6825</v>
      </c>
      <c r="DL71" s="106" t="n">
        <v>1382.02254</v>
      </c>
      <c r="DM71" s="104" t="n">
        <v>1175.7667788432</v>
      </c>
      <c r="DN71" s="103" t="n">
        <v>14.9241966167063</v>
      </c>
      <c r="DO71" s="104" t="n">
        <v>64.4516257381448</v>
      </c>
      <c r="DP71" s="104" t="n">
        <v>1043.2246394216</v>
      </c>
      <c r="DQ71" s="107" t="n">
        <v>89.887386089875</v>
      </c>
      <c r="DR71" s="8"/>
      <c r="DS71" s="216" t="s">
        <v>462</v>
      </c>
      <c r="DT71" s="11"/>
      <c r="DU71" s="11"/>
      <c r="DV71" s="11"/>
      <c r="DW71" s="11"/>
      <c r="DX71" s="11"/>
      <c r="DY71" s="8"/>
      <c r="DZ71" s="8"/>
      <c r="EA71" s="8"/>
      <c r="EB71" s="8"/>
      <c r="EC71" s="8"/>
      <c r="ED71" s="8"/>
      <c r="EE71" s="8"/>
      <c r="EF71" s="8"/>
      <c r="EG71" s="8"/>
      <c r="EH71" s="8"/>
      <c r="EI71" s="8"/>
      <c r="EJ71" s="8"/>
      <c r="EK71" s="8"/>
      <c r="EL71" s="8"/>
      <c r="EM71" s="216" t="s">
        <v>462</v>
      </c>
      <c r="EN71" s="11"/>
      <c r="EO71" s="11"/>
      <c r="EP71" s="11"/>
      <c r="EQ71" s="11"/>
      <c r="ER71" s="11"/>
      <c r="ES71" s="8"/>
      <c r="ET71" s="8"/>
      <c r="EU71" s="8"/>
      <c r="EV71" s="8"/>
      <c r="EW71" s="8"/>
      <c r="EX71" s="8"/>
      <c r="EY71" s="8"/>
      <c r="EZ71" s="8"/>
      <c r="FA71" s="8"/>
      <c r="FB71" s="8"/>
      <c r="FC71" s="8"/>
      <c r="FD71" s="8"/>
      <c r="FE71" s="8"/>
      <c r="FF71" s="8"/>
      <c r="FG71" s="216" t="s">
        <v>462</v>
      </c>
      <c r="FH71" s="11"/>
      <c r="FI71" s="11"/>
      <c r="FJ71" s="11"/>
      <c r="FK71" s="11"/>
      <c r="FL71" s="11"/>
      <c r="FM71" s="8"/>
      <c r="FN71" s="8"/>
      <c r="FO71" s="8"/>
      <c r="FP71" s="8"/>
      <c r="FQ71" s="8"/>
      <c r="FR71" s="8"/>
      <c r="FS71" s="8"/>
      <c r="FT71" s="8"/>
      <c r="FU71" s="8"/>
      <c r="FV71" s="8"/>
      <c r="FW71" s="8"/>
      <c r="FX71" s="8"/>
      <c r="FY71" s="8"/>
      <c r="FZ71" s="8"/>
      <c r="GA71" s="216" t="s">
        <v>462</v>
      </c>
      <c r="GB71" s="11"/>
      <c r="GC71" s="11"/>
      <c r="GD71" s="11"/>
      <c r="GE71" s="11"/>
      <c r="GF71" s="11"/>
      <c r="GG71" s="8"/>
      <c r="GH71" s="8"/>
      <c r="GI71" s="8"/>
      <c r="GJ71" s="8"/>
      <c r="GK71" s="8"/>
      <c r="GL71" s="8"/>
      <c r="GM71" s="8"/>
      <c r="GN71" s="8"/>
      <c r="GO71" s="8"/>
      <c r="GP71" s="8"/>
      <c r="GQ71" s="8"/>
      <c r="GR71" s="8"/>
      <c r="GS71" s="8"/>
      <c r="GT71" s="8"/>
      <c r="GU71" s="216" t="s">
        <v>462</v>
      </c>
      <c r="GV71" s="11"/>
      <c r="GW71" s="11"/>
      <c r="GX71" s="11"/>
      <c r="GY71" s="11"/>
      <c r="GZ71" s="11"/>
      <c r="HA71" s="8"/>
      <c r="HB71" s="8"/>
      <c r="HC71" s="8"/>
      <c r="HD71" s="8"/>
      <c r="HE71" s="8"/>
      <c r="HF71" s="8"/>
      <c r="HG71" s="8"/>
      <c r="HH71" s="8"/>
      <c r="HI71" s="8"/>
      <c r="HJ71" s="8"/>
      <c r="HK71" s="8"/>
      <c r="HL71" s="8"/>
      <c r="HM71" s="8"/>
      <c r="HN71" s="8"/>
      <c r="HO71" s="216" t="s">
        <v>462</v>
      </c>
      <c r="HP71" s="11"/>
      <c r="HQ71" s="11"/>
      <c r="HR71" s="11"/>
      <c r="HS71" s="11"/>
      <c r="HT71" s="11"/>
      <c r="HU71" s="8"/>
      <c r="HV71" s="8"/>
      <c r="HW71" s="8"/>
      <c r="HX71" s="8"/>
      <c r="HY71" s="8"/>
      <c r="HZ71" s="8"/>
      <c r="IA71" s="8"/>
      <c r="IB71" s="8"/>
      <c r="IC71" s="8"/>
      <c r="ID71" s="8"/>
      <c r="IE71" s="8"/>
      <c r="IF71" s="8"/>
      <c r="IG71" s="8"/>
      <c r="IH71" s="8"/>
      <c r="II71" s="8"/>
      <c r="IJ71" s="8"/>
    </row>
    <row r="72" customFormat="false" ht="15.75" hidden="false" customHeight="false" outlineLevel="0" collapsed="false">
      <c r="A72" s="14"/>
      <c r="B72" s="8"/>
      <c r="C72" s="8"/>
      <c r="D72" s="11"/>
      <c r="E72" s="11"/>
      <c r="F72" s="9"/>
      <c r="G72" s="54" t="s">
        <v>463</v>
      </c>
      <c r="H72" s="107" t="n">
        <v>45.2</v>
      </c>
      <c r="I72" s="9"/>
      <c r="J72" s="9"/>
      <c r="K72" s="9"/>
      <c r="L72" s="8"/>
      <c r="M72" s="11"/>
      <c r="N72" s="11"/>
      <c r="O72" s="11"/>
      <c r="P72" s="8"/>
      <c r="Q72" s="98" t="n">
        <v>36029</v>
      </c>
      <c r="R72" s="99" t="n">
        <v>0.208333333333333</v>
      </c>
      <c r="S72" s="100" t="n">
        <v>2156</v>
      </c>
      <c r="T72" s="101" t="n">
        <v>29.372</v>
      </c>
      <c r="U72" s="101" t="n">
        <v>133.792</v>
      </c>
      <c r="V72" s="101" t="n">
        <v>52.695</v>
      </c>
      <c r="W72" s="101" t="n">
        <v>18.192</v>
      </c>
      <c r="X72" s="100" t="n">
        <v>0</v>
      </c>
      <c r="Y72" s="100" t="n">
        <v>14.63</v>
      </c>
      <c r="Z72" s="100" t="n">
        <v>3.648</v>
      </c>
      <c r="AA72" s="102"/>
      <c r="AB72" s="103" t="n">
        <v>18.278</v>
      </c>
      <c r="AC72" s="103" t="n">
        <v>18.278</v>
      </c>
      <c r="AD72" s="103" t="n">
        <v>0.8004158004158</v>
      </c>
      <c r="AE72" s="103" t="n">
        <v>0</v>
      </c>
      <c r="AF72" s="103" t="n">
        <v>13.3</v>
      </c>
      <c r="AG72" s="103" t="n">
        <v>13.1545559775913</v>
      </c>
      <c r="AH72" s="104" t="n">
        <v>7.91289565729167</v>
      </c>
      <c r="AI72" s="104" t="n">
        <v>67.1386043427083</v>
      </c>
      <c r="AJ72" s="105" t="n">
        <v>0.195931329022628</v>
      </c>
      <c r="AK72" s="100" t="n">
        <v>7.387</v>
      </c>
      <c r="AL72" s="100" t="n">
        <v>5.78</v>
      </c>
      <c r="AM72" s="101" t="n">
        <v>33.4405</v>
      </c>
      <c r="AN72" s="101" t="n">
        <v>295.296</v>
      </c>
      <c r="AO72" s="101" t="n">
        <v>296.74656</v>
      </c>
      <c r="AP72" s="101" t="n">
        <v>1380.807</v>
      </c>
      <c r="AQ72" s="104" t="n">
        <v>1352.71357145833</v>
      </c>
      <c r="AR72" s="103" t="n">
        <v>2.03456591266317</v>
      </c>
      <c r="AS72" s="104" t="n">
        <v>88.7309561398117</v>
      </c>
      <c r="AT72" s="104" t="n">
        <v>824.730065729167</v>
      </c>
      <c r="AU72" s="104" t="n">
        <v>95.9452793841784</v>
      </c>
      <c r="AV72" s="64"/>
      <c r="AW72" s="101" t="n">
        <v>133.792</v>
      </c>
      <c r="AX72" s="101" t="n">
        <v>115.297</v>
      </c>
      <c r="AY72" s="101" t="n">
        <v>18.192</v>
      </c>
      <c r="AZ72" s="100" t="n">
        <v>8.724</v>
      </c>
      <c r="BA72" s="100" t="n">
        <v>9.57</v>
      </c>
      <c r="BB72" s="103" t="n">
        <v>18.294</v>
      </c>
      <c r="BC72" s="103" t="n">
        <v>18.294</v>
      </c>
      <c r="BD72" s="105" t="n">
        <v>0.0929137481932112</v>
      </c>
      <c r="BE72" s="103" t="n">
        <v>0.476877664808134</v>
      </c>
      <c r="BF72" s="103" t="n">
        <v>13.2516455696203</v>
      </c>
      <c r="BG72" s="103" t="n">
        <v>13.1067303338924</v>
      </c>
      <c r="BH72" s="104" t="n">
        <v>4.07249043460815</v>
      </c>
      <c r="BI72" s="104" t="n">
        <v>102.280009565392</v>
      </c>
      <c r="BJ72" s="105" t="n">
        <v>0.128145572038813</v>
      </c>
      <c r="BK72" s="100" t="n">
        <v>5.78</v>
      </c>
      <c r="BL72" s="100" t="n">
        <v>5.78</v>
      </c>
      <c r="BM72" s="101" t="n">
        <v>17.004</v>
      </c>
      <c r="BN72" s="101" t="n">
        <v>296.74656</v>
      </c>
      <c r="BO72" s="101" t="n">
        <v>523.8</v>
      </c>
      <c r="BP72" s="104" t="n">
        <v>551.75952692163</v>
      </c>
      <c r="BQ72" s="103" t="n">
        <v>-5.3378249182188</v>
      </c>
      <c r="BR72" s="104" t="n">
        <v>94.2698577533637</v>
      </c>
      <c r="BS72" s="104" t="n">
        <v>424.253043460815</v>
      </c>
      <c r="BT72" s="104" t="n">
        <v>95.9920146096558</v>
      </c>
      <c r="BU72" s="64"/>
      <c r="BV72" s="101" t="n">
        <v>115.297</v>
      </c>
      <c r="BW72" s="101" t="n">
        <v>99.727</v>
      </c>
      <c r="BX72" s="101" t="n">
        <v>18.192</v>
      </c>
      <c r="BY72" s="100" t="n">
        <v>4.699</v>
      </c>
      <c r="BZ72" s="100" t="n">
        <v>4.871</v>
      </c>
      <c r="CA72" s="103" t="n">
        <v>9.57</v>
      </c>
      <c r="CB72" s="103" t="n">
        <v>9.57</v>
      </c>
      <c r="CC72" s="105" t="n">
        <v>0.0963083145031699</v>
      </c>
      <c r="CD72" s="103" t="n">
        <v>0.491013584117032</v>
      </c>
      <c r="CE72" s="103" t="n">
        <v>14.2754430379747</v>
      </c>
      <c r="CF72" s="103" t="n">
        <v>14.1193319208987</v>
      </c>
      <c r="CG72" s="104" t="n">
        <v>7.28315514387189</v>
      </c>
      <c r="CH72" s="104" t="n">
        <v>82.0368448561281</v>
      </c>
      <c r="CI72" s="105" t="n">
        <v>0.172109641048001</v>
      </c>
      <c r="CJ72" s="100" t="n">
        <v>5.78</v>
      </c>
      <c r="CK72" s="100" t="n">
        <v>5.78</v>
      </c>
      <c r="CL72" s="101" t="n">
        <v>32.47324</v>
      </c>
      <c r="CM72" s="101" t="n">
        <v>523.8</v>
      </c>
      <c r="CN72" s="101" t="n">
        <v>910.2275</v>
      </c>
      <c r="CO72" s="104" t="n">
        <v>997.777508774379</v>
      </c>
      <c r="CP72" s="103" t="n">
        <v>-9.61847546623001</v>
      </c>
      <c r="CQ72" s="104" t="n">
        <v>89.0569110556834</v>
      </c>
      <c r="CR72" s="104" t="n">
        <v>760.788754387189</v>
      </c>
      <c r="CS72" s="104" t="n">
        <v>95.7316351204275</v>
      </c>
      <c r="CT72" s="101" t="n">
        <v>99.727</v>
      </c>
      <c r="CU72" s="101" t="n">
        <v>52.695</v>
      </c>
      <c r="CV72" s="101" t="n">
        <v>18.192</v>
      </c>
      <c r="CW72" s="100" t="n">
        <v>1.207</v>
      </c>
      <c r="CX72" s="100" t="n">
        <v>3.648</v>
      </c>
      <c r="CY72" s="103" t="n">
        <v>4.855</v>
      </c>
      <c r="CZ72" s="103" t="n">
        <v>4.855</v>
      </c>
      <c r="DA72" s="105" t="n">
        <v>0.170121791749973</v>
      </c>
      <c r="DB72" s="103" t="n">
        <v>0.248609680741504</v>
      </c>
      <c r="DC72" s="103" t="n">
        <v>10.7288888888889</v>
      </c>
      <c r="DD72" s="103" t="n">
        <v>10.6115616140034</v>
      </c>
      <c r="DE72" s="104" t="n">
        <v>9.37865959147478</v>
      </c>
      <c r="DF72" s="104" t="n">
        <v>48.6403404085252</v>
      </c>
      <c r="DG72" s="105" t="n">
        <v>0.218163802409235</v>
      </c>
      <c r="DH72" s="100" t="n">
        <v>5.78</v>
      </c>
      <c r="DI72" s="100" t="n">
        <v>6.9</v>
      </c>
      <c r="DJ72" s="101" t="n">
        <v>105.49152</v>
      </c>
      <c r="DK72" s="106" t="n">
        <v>910.2275</v>
      </c>
      <c r="DL72" s="106" t="n">
        <v>1380.807</v>
      </c>
      <c r="DM72" s="104" t="n">
        <v>1176.48745829496</v>
      </c>
      <c r="DN72" s="103" t="n">
        <v>14.7971107986159</v>
      </c>
      <c r="DO72" s="104" t="n">
        <v>64.4506342381863</v>
      </c>
      <c r="DP72" s="104" t="n">
        <v>1043.35747914748</v>
      </c>
      <c r="DQ72" s="107" t="n">
        <v>89.889225686464</v>
      </c>
      <c r="DR72" s="8"/>
      <c r="DS72" s="14" t="s">
        <v>464</v>
      </c>
      <c r="DT72" s="11"/>
      <c r="DU72" s="11"/>
      <c r="DV72" s="11"/>
      <c r="DW72" s="11"/>
      <c r="DX72" s="11"/>
      <c r="DY72" s="8"/>
      <c r="DZ72" s="8"/>
      <c r="EA72" s="8"/>
      <c r="EB72" s="8"/>
      <c r="EC72" s="8"/>
      <c r="ED72" s="8"/>
      <c r="EE72" s="8"/>
      <c r="EF72" s="8"/>
      <c r="EG72" s="8"/>
      <c r="EH72" s="8"/>
      <c r="EI72" s="8"/>
      <c r="EJ72" s="8"/>
      <c r="EK72" s="8"/>
      <c r="EL72" s="8"/>
      <c r="EM72" s="14" t="s">
        <v>464</v>
      </c>
      <c r="EN72" s="11"/>
      <c r="EO72" s="11"/>
      <c r="EP72" s="11"/>
      <c r="EQ72" s="11"/>
      <c r="ER72" s="11"/>
      <c r="ES72" s="8"/>
      <c r="ET72" s="8"/>
      <c r="EU72" s="8"/>
      <c r="EV72" s="8"/>
      <c r="EW72" s="8"/>
      <c r="EX72" s="8"/>
      <c r="EY72" s="8"/>
      <c r="EZ72" s="8"/>
      <c r="FA72" s="8"/>
      <c r="FB72" s="8"/>
      <c r="FC72" s="8"/>
      <c r="FD72" s="8"/>
      <c r="FE72" s="8"/>
      <c r="FF72" s="8"/>
      <c r="FG72" s="14" t="s">
        <v>464</v>
      </c>
      <c r="FH72" s="11"/>
      <c r="FI72" s="11"/>
      <c r="FJ72" s="11"/>
      <c r="FK72" s="11"/>
      <c r="FL72" s="11"/>
      <c r="FM72" s="8"/>
      <c r="FN72" s="8"/>
      <c r="FO72" s="8"/>
      <c r="FP72" s="8"/>
      <c r="FQ72" s="8"/>
      <c r="FR72" s="8"/>
      <c r="FS72" s="8"/>
      <c r="FT72" s="8"/>
      <c r="FU72" s="8"/>
      <c r="FV72" s="8"/>
      <c r="FW72" s="8"/>
      <c r="FX72" s="8"/>
      <c r="FY72" s="8"/>
      <c r="FZ72" s="8"/>
      <c r="GA72" s="14" t="s">
        <v>464</v>
      </c>
      <c r="GB72" s="11"/>
      <c r="GC72" s="11"/>
      <c r="GD72" s="11"/>
      <c r="GE72" s="11"/>
      <c r="GF72" s="11"/>
      <c r="GG72" s="8"/>
      <c r="GH72" s="8"/>
      <c r="GI72" s="8"/>
      <c r="GJ72" s="8"/>
      <c r="GK72" s="8"/>
      <c r="GL72" s="8"/>
      <c r="GM72" s="8"/>
      <c r="GN72" s="8"/>
      <c r="GO72" s="8"/>
      <c r="GP72" s="8"/>
      <c r="GQ72" s="8"/>
      <c r="GR72" s="8"/>
      <c r="GS72" s="8"/>
      <c r="GT72" s="8"/>
      <c r="GU72" s="14" t="s">
        <v>464</v>
      </c>
      <c r="GV72" s="11"/>
      <c r="GW72" s="11"/>
      <c r="GX72" s="11"/>
      <c r="GY72" s="11"/>
      <c r="GZ72" s="11"/>
      <c r="HA72" s="8"/>
      <c r="HB72" s="8"/>
      <c r="HC72" s="8"/>
      <c r="HD72" s="8"/>
      <c r="HE72" s="8"/>
      <c r="HF72" s="8"/>
      <c r="HG72" s="8"/>
      <c r="HH72" s="8"/>
      <c r="HI72" s="8"/>
      <c r="HJ72" s="8"/>
      <c r="HK72" s="8"/>
      <c r="HL72" s="8"/>
      <c r="HM72" s="8"/>
      <c r="HN72" s="8"/>
      <c r="HO72" s="14" t="s">
        <v>464</v>
      </c>
      <c r="HP72" s="11"/>
      <c r="HQ72" s="11"/>
      <c r="HR72" s="11"/>
      <c r="HS72" s="11"/>
      <c r="HT72" s="11"/>
      <c r="HU72" s="8"/>
      <c r="HV72" s="8"/>
      <c r="HW72" s="8"/>
      <c r="HX72" s="8"/>
      <c r="HY72" s="8"/>
      <c r="HZ72" s="8"/>
      <c r="IA72" s="8"/>
      <c r="IB72" s="8"/>
      <c r="IC72" s="8"/>
      <c r="ID72" s="8"/>
      <c r="IE72" s="8"/>
      <c r="IF72" s="8"/>
      <c r="IG72" s="8"/>
      <c r="IH72" s="8"/>
      <c r="II72" s="8"/>
      <c r="IJ72" s="8"/>
    </row>
    <row r="73" customFormat="false" ht="16.5" hidden="false" customHeight="false" outlineLevel="0" collapsed="false">
      <c r="A73" s="14"/>
      <c r="B73" s="8"/>
      <c r="C73" s="8"/>
      <c r="D73" s="22" t="s">
        <v>289</v>
      </c>
      <c r="E73" s="11"/>
      <c r="F73" s="9"/>
      <c r="G73" s="82" t="s">
        <v>465</v>
      </c>
      <c r="H73" s="217" t="n">
        <v>118.846153846154</v>
      </c>
      <c r="I73" s="9"/>
      <c r="J73" s="9"/>
      <c r="K73" s="9"/>
      <c r="L73" s="8"/>
      <c r="M73" s="11"/>
      <c r="N73" s="11"/>
      <c r="O73" s="11"/>
      <c r="P73" s="8"/>
      <c r="Q73" s="98" t="n">
        <v>36029</v>
      </c>
      <c r="R73" s="99" t="n">
        <v>0.541666666666667</v>
      </c>
      <c r="S73" s="100" t="n">
        <v>2164</v>
      </c>
      <c r="T73" s="101" t="n">
        <v>29.508</v>
      </c>
      <c r="U73" s="101" t="n">
        <v>133.477</v>
      </c>
      <c r="V73" s="101" t="n">
        <v>52.44</v>
      </c>
      <c r="W73" s="101" t="n">
        <v>18.166</v>
      </c>
      <c r="X73" s="100" t="n">
        <v>0</v>
      </c>
      <c r="Y73" s="100" t="n">
        <v>14.562</v>
      </c>
      <c r="Z73" s="100" t="n">
        <v>3.646</v>
      </c>
      <c r="AA73" s="102"/>
      <c r="AB73" s="103" t="n">
        <v>18.208</v>
      </c>
      <c r="AC73" s="103" t="n">
        <v>18.208</v>
      </c>
      <c r="AD73" s="103" t="n">
        <v>0.79975834797891</v>
      </c>
      <c r="AE73" s="103" t="n">
        <v>0</v>
      </c>
      <c r="AF73" s="103" t="n">
        <v>13.2381818181818</v>
      </c>
      <c r="AG73" s="103" t="n">
        <v>13.0408839871896</v>
      </c>
      <c r="AH73" s="104" t="n">
        <v>7.86936526187603</v>
      </c>
      <c r="AI73" s="104" t="n">
        <v>66.923134738124</v>
      </c>
      <c r="AJ73" s="105" t="n">
        <v>0.194863615373364</v>
      </c>
      <c r="AK73" s="100" t="n">
        <v>7.394</v>
      </c>
      <c r="AL73" s="100" t="n">
        <v>5.791</v>
      </c>
      <c r="AM73" s="101" t="n">
        <v>33.746</v>
      </c>
      <c r="AN73" s="101" t="n">
        <v>293.28</v>
      </c>
      <c r="AO73" s="101" t="n">
        <v>296.32224</v>
      </c>
      <c r="AP73" s="101" t="n">
        <v>1386.88416</v>
      </c>
      <c r="AQ73" s="104" t="n">
        <v>1345.04281237521</v>
      </c>
      <c r="AR73" s="103" t="n">
        <v>3.01693168265721</v>
      </c>
      <c r="AS73" s="104" t="n">
        <v>88.6117221576079</v>
      </c>
      <c r="AT73" s="104" t="n">
        <v>820.682526187603</v>
      </c>
      <c r="AU73" s="104" t="n">
        <v>95.8880567182582</v>
      </c>
      <c r="AV73" s="64"/>
      <c r="AW73" s="101" t="n">
        <v>133.477</v>
      </c>
      <c r="AX73" s="101" t="n">
        <v>114.69</v>
      </c>
      <c r="AY73" s="101" t="n">
        <v>18.166</v>
      </c>
      <c r="AZ73" s="100" t="n">
        <v>8.669</v>
      </c>
      <c r="BA73" s="100" t="n">
        <v>9.926</v>
      </c>
      <c r="BB73" s="103" t="n">
        <v>18.595</v>
      </c>
      <c r="BC73" s="103" t="n">
        <v>18.595</v>
      </c>
      <c r="BD73" s="105" t="n">
        <v>0.095104543935493</v>
      </c>
      <c r="BE73" s="103" t="n">
        <v>0.46620059155687</v>
      </c>
      <c r="BF73" s="103" t="n">
        <v>13.1681012658228</v>
      </c>
      <c r="BG73" s="103" t="n">
        <v>12.9718478940445</v>
      </c>
      <c r="BH73" s="104" t="n">
        <v>4.00759041534354</v>
      </c>
      <c r="BI73" s="104" t="n">
        <v>101.909909584656</v>
      </c>
      <c r="BJ73" s="105" t="n">
        <v>0.12728740459993</v>
      </c>
      <c r="BK73" s="100" t="n">
        <v>5.791</v>
      </c>
      <c r="BL73" s="100" t="n">
        <v>5.791</v>
      </c>
      <c r="BM73" s="101" t="n">
        <v>17.3745</v>
      </c>
      <c r="BN73" s="101" t="n">
        <v>296.32224</v>
      </c>
      <c r="BO73" s="101" t="n">
        <v>522.9</v>
      </c>
      <c r="BP73" s="104" t="n">
        <v>539.944843068709</v>
      </c>
      <c r="BQ73" s="103" t="n">
        <v>-3.25967547689969</v>
      </c>
      <c r="BR73" s="104" t="n">
        <v>94.1366196475836</v>
      </c>
      <c r="BS73" s="104" t="n">
        <v>418.133541534354</v>
      </c>
      <c r="BT73" s="104" t="n">
        <v>95.8447485613702</v>
      </c>
      <c r="BU73" s="64"/>
      <c r="BV73" s="101" t="n">
        <v>114.69</v>
      </c>
      <c r="BW73" s="101" t="n">
        <v>99.247</v>
      </c>
      <c r="BX73" s="101" t="n">
        <v>18.166</v>
      </c>
      <c r="BY73" s="100" t="n">
        <v>4.699</v>
      </c>
      <c r="BZ73" s="100" t="n">
        <v>5.227</v>
      </c>
      <c r="CA73" s="103" t="n">
        <v>9.926</v>
      </c>
      <c r="CB73" s="103" t="n">
        <v>9.926</v>
      </c>
      <c r="CC73" s="105" t="n">
        <v>0.101056705883701</v>
      </c>
      <c r="CD73" s="103" t="n">
        <v>0.473403183558332</v>
      </c>
      <c r="CE73" s="103" t="n">
        <v>14.2754430379747</v>
      </c>
      <c r="CF73" s="103" t="n">
        <v>14.062686181593</v>
      </c>
      <c r="CG73" s="104" t="n">
        <v>7.10899501721829</v>
      </c>
      <c r="CH73" s="104" t="n">
        <v>81.6935049827817</v>
      </c>
      <c r="CI73" s="105" t="n">
        <v>0.172139586672857</v>
      </c>
      <c r="CJ73" s="100" t="n">
        <v>5.791</v>
      </c>
      <c r="CK73" s="100" t="n">
        <v>5.791</v>
      </c>
      <c r="CL73" s="101" t="n">
        <v>32.453</v>
      </c>
      <c r="CM73" s="101" t="n">
        <v>522.9</v>
      </c>
      <c r="CN73" s="101" t="n">
        <v>901.5825</v>
      </c>
      <c r="CO73" s="104" t="n">
        <v>963.805003443658</v>
      </c>
      <c r="CP73" s="103" t="n">
        <v>-6.90147639774043</v>
      </c>
      <c r="CQ73" s="104" t="n">
        <v>89.0480714508638</v>
      </c>
      <c r="CR73" s="104" t="n">
        <v>743.352501721829</v>
      </c>
      <c r="CS73" s="104" t="n">
        <v>95.6342381407436</v>
      </c>
      <c r="CT73" s="101" t="n">
        <v>99.247</v>
      </c>
      <c r="CU73" s="101" t="n">
        <v>52.44</v>
      </c>
      <c r="CV73" s="101" t="n">
        <v>18.166</v>
      </c>
      <c r="CW73" s="100" t="n">
        <v>1.194</v>
      </c>
      <c r="CX73" s="100" t="n">
        <v>3.646</v>
      </c>
      <c r="CY73" s="103" t="n">
        <v>4.84</v>
      </c>
      <c r="CZ73" s="103" t="n">
        <v>4.84</v>
      </c>
      <c r="DA73" s="105" t="n">
        <v>0.169781668210075</v>
      </c>
      <c r="DB73" s="103" t="n">
        <v>0.246694214876033</v>
      </c>
      <c r="DC73" s="103" t="n">
        <v>10.6133333333333</v>
      </c>
      <c r="DD73" s="103" t="n">
        <v>10.4551554449327</v>
      </c>
      <c r="DE73" s="104" t="n">
        <v>9.26514164777839</v>
      </c>
      <c r="DF73" s="104" t="n">
        <v>48.4123583522216</v>
      </c>
      <c r="DG73" s="105" t="n">
        <v>0.215960465484179</v>
      </c>
      <c r="DH73" s="100" t="n">
        <v>5.791</v>
      </c>
      <c r="DI73" s="100" t="n">
        <v>6.951</v>
      </c>
      <c r="DJ73" s="101" t="n">
        <v>105.43104</v>
      </c>
      <c r="DK73" s="106" t="n">
        <v>901.5825</v>
      </c>
      <c r="DL73" s="106" t="n">
        <v>1386.88416</v>
      </c>
      <c r="DM73" s="104" t="n">
        <v>1162.30790955568</v>
      </c>
      <c r="DN73" s="103" t="n">
        <v>16.1928628880095</v>
      </c>
      <c r="DO73" s="104" t="n">
        <v>64.4201393725965</v>
      </c>
      <c r="DP73" s="104" t="n">
        <v>1031.94520477784</v>
      </c>
      <c r="DQ73" s="107" t="n">
        <v>89.7832714845846</v>
      </c>
      <c r="DR73" s="8"/>
      <c r="DS73" s="14" t="s">
        <v>466</v>
      </c>
      <c r="DT73" s="11"/>
      <c r="DU73" s="11"/>
      <c r="DV73" s="11"/>
      <c r="DW73" s="11"/>
      <c r="DX73" s="11"/>
      <c r="DY73" s="8"/>
      <c r="DZ73" s="8"/>
      <c r="EA73" s="8"/>
      <c r="EB73" s="8"/>
      <c r="EC73" s="8"/>
      <c r="ED73" s="8"/>
      <c r="EE73" s="8"/>
      <c r="EF73" s="8"/>
      <c r="EG73" s="8"/>
      <c r="EH73" s="8"/>
      <c r="EI73" s="8"/>
      <c r="EJ73" s="8"/>
      <c r="EK73" s="8"/>
      <c r="EL73" s="8"/>
      <c r="EM73" s="14" t="s">
        <v>466</v>
      </c>
      <c r="EN73" s="11"/>
      <c r="EO73" s="11"/>
      <c r="EP73" s="11"/>
      <c r="EQ73" s="11"/>
      <c r="ER73" s="11"/>
      <c r="ES73" s="8"/>
      <c r="ET73" s="8"/>
      <c r="EU73" s="8"/>
      <c r="EV73" s="8"/>
      <c r="EW73" s="8"/>
      <c r="EX73" s="8"/>
      <c r="EY73" s="8"/>
      <c r="EZ73" s="8"/>
      <c r="FA73" s="8"/>
      <c r="FB73" s="8"/>
      <c r="FC73" s="8"/>
      <c r="FD73" s="8"/>
      <c r="FE73" s="8"/>
      <c r="FF73" s="8"/>
      <c r="FG73" s="14" t="s">
        <v>466</v>
      </c>
      <c r="FH73" s="11"/>
      <c r="FI73" s="11"/>
      <c r="FJ73" s="11"/>
      <c r="FK73" s="11"/>
      <c r="FL73" s="11"/>
      <c r="FM73" s="8"/>
      <c r="FN73" s="8"/>
      <c r="FO73" s="8"/>
      <c r="FP73" s="8"/>
      <c r="FQ73" s="8"/>
      <c r="FR73" s="8"/>
      <c r="FS73" s="8"/>
      <c r="FT73" s="8"/>
      <c r="FU73" s="8"/>
      <c r="FV73" s="8"/>
      <c r="FW73" s="8"/>
      <c r="FX73" s="8"/>
      <c r="FY73" s="8"/>
      <c r="FZ73" s="8"/>
      <c r="GA73" s="14" t="s">
        <v>466</v>
      </c>
      <c r="GB73" s="11"/>
      <c r="GC73" s="11"/>
      <c r="GD73" s="11"/>
      <c r="GE73" s="11"/>
      <c r="GF73" s="11"/>
      <c r="GG73" s="8"/>
      <c r="GH73" s="8"/>
      <c r="GI73" s="8"/>
      <c r="GJ73" s="8"/>
      <c r="GK73" s="8"/>
      <c r="GL73" s="8"/>
      <c r="GM73" s="8"/>
      <c r="GN73" s="8"/>
      <c r="GO73" s="8"/>
      <c r="GP73" s="8"/>
      <c r="GQ73" s="8"/>
      <c r="GR73" s="8"/>
      <c r="GS73" s="8"/>
      <c r="GT73" s="8"/>
      <c r="GU73" s="14" t="s">
        <v>466</v>
      </c>
      <c r="GV73" s="11"/>
      <c r="GW73" s="11"/>
      <c r="GX73" s="11"/>
      <c r="GY73" s="11"/>
      <c r="GZ73" s="11"/>
      <c r="HA73" s="8"/>
      <c r="HB73" s="8"/>
      <c r="HC73" s="8"/>
      <c r="HD73" s="8"/>
      <c r="HE73" s="8"/>
      <c r="HF73" s="8"/>
      <c r="HG73" s="8"/>
      <c r="HH73" s="8"/>
      <c r="HI73" s="8"/>
      <c r="HJ73" s="8"/>
      <c r="HK73" s="8"/>
      <c r="HL73" s="8"/>
      <c r="HM73" s="8"/>
      <c r="HN73" s="8"/>
      <c r="HO73" s="14" t="s">
        <v>466</v>
      </c>
      <c r="HP73" s="11"/>
      <c r="HQ73" s="11"/>
      <c r="HR73" s="11"/>
      <c r="HS73" s="11"/>
      <c r="HT73" s="11"/>
      <c r="HU73" s="8"/>
      <c r="HV73" s="8"/>
      <c r="HW73" s="8"/>
      <c r="HX73" s="8"/>
      <c r="HY73" s="8"/>
      <c r="HZ73" s="8"/>
      <c r="IA73" s="8"/>
      <c r="IB73" s="8"/>
      <c r="IC73" s="8"/>
      <c r="ID73" s="8"/>
      <c r="IE73" s="8"/>
      <c r="IF73" s="8"/>
      <c r="IG73" s="8"/>
      <c r="IH73" s="8"/>
      <c r="II73" s="8"/>
      <c r="IJ73" s="8"/>
    </row>
    <row r="74" customFormat="false" ht="15.75" hidden="false" customHeight="false" outlineLevel="0" collapsed="false">
      <c r="A74" s="14"/>
      <c r="B74" s="8"/>
      <c r="C74" s="8"/>
      <c r="D74" s="29" t="s">
        <v>295</v>
      </c>
      <c r="E74" s="167" t="n">
        <v>1</v>
      </c>
      <c r="F74" s="9"/>
      <c r="G74" s="54" t="s">
        <v>467</v>
      </c>
      <c r="H74" s="217" t="n">
        <v>61.4</v>
      </c>
      <c r="I74" s="9"/>
      <c r="J74" s="9"/>
      <c r="K74" s="9"/>
      <c r="L74" s="8"/>
      <c r="M74" s="11"/>
      <c r="N74" s="11"/>
      <c r="O74" s="11"/>
      <c r="P74" s="8"/>
      <c r="Q74" s="98" t="n">
        <v>36029</v>
      </c>
      <c r="R74" s="99" t="n">
        <v>0.875</v>
      </c>
      <c r="S74" s="100" t="n">
        <v>2172</v>
      </c>
      <c r="T74" s="101" t="n">
        <v>29.406</v>
      </c>
      <c r="U74" s="101" t="n">
        <v>133.745</v>
      </c>
      <c r="V74" s="101" t="n">
        <v>52.5</v>
      </c>
      <c r="W74" s="101" t="n">
        <v>18.174</v>
      </c>
      <c r="X74" s="100" t="n">
        <v>0</v>
      </c>
      <c r="Y74" s="100" t="n">
        <v>14.555</v>
      </c>
      <c r="Z74" s="100" t="n">
        <v>3.646</v>
      </c>
      <c r="AA74" s="102"/>
      <c r="AB74" s="103" t="n">
        <v>18.201</v>
      </c>
      <c r="AC74" s="103" t="n">
        <v>18.201</v>
      </c>
      <c r="AD74" s="103" t="n">
        <v>0.799681336190319</v>
      </c>
      <c r="AE74" s="103" t="n">
        <v>0</v>
      </c>
      <c r="AF74" s="103" t="n">
        <v>13.2318181818182</v>
      </c>
      <c r="AG74" s="103" t="n">
        <v>13.0739738323192</v>
      </c>
      <c r="AH74" s="104" t="n">
        <v>7.88344920408667</v>
      </c>
      <c r="AI74" s="104" t="n">
        <v>67.0650507959133</v>
      </c>
      <c r="AJ74" s="105" t="n">
        <v>0.19494466457805</v>
      </c>
      <c r="AK74" s="100" t="n">
        <v>7.408</v>
      </c>
      <c r="AL74" s="100" t="n">
        <v>5.783</v>
      </c>
      <c r="AM74" s="101" t="n">
        <v>33.5345</v>
      </c>
      <c r="AN74" s="101" t="n">
        <v>294.624</v>
      </c>
      <c r="AO74" s="101" t="n">
        <v>296.66496</v>
      </c>
      <c r="AP74" s="101" t="n">
        <v>1383.23808</v>
      </c>
      <c r="AQ74" s="104" t="n">
        <v>1347.09388081733</v>
      </c>
      <c r="AR74" s="103" t="n">
        <v>2.61301360230525</v>
      </c>
      <c r="AS74" s="104" t="n">
        <v>88.6961709262867</v>
      </c>
      <c r="AT74" s="104" t="n">
        <v>821.879420408667</v>
      </c>
      <c r="AU74" s="104" t="n">
        <v>95.9197785992347</v>
      </c>
      <c r="AV74" s="64"/>
      <c r="AW74" s="101" t="n">
        <v>133.745</v>
      </c>
      <c r="AX74" s="101" t="n">
        <v>114.937</v>
      </c>
      <c r="AY74" s="101" t="n">
        <v>18.174</v>
      </c>
      <c r="AZ74" s="100" t="n">
        <v>8.664</v>
      </c>
      <c r="BA74" s="100" t="n">
        <v>9.519</v>
      </c>
      <c r="BB74" s="103" t="n">
        <v>18.183</v>
      </c>
      <c r="BC74" s="103" t="n">
        <v>18.183</v>
      </c>
      <c r="BD74" s="105" t="n">
        <v>0.0923735519827856</v>
      </c>
      <c r="BE74" s="103" t="n">
        <v>0.476489028213166</v>
      </c>
      <c r="BF74" s="103" t="n">
        <v>13.1605063291139</v>
      </c>
      <c r="BG74" s="103" t="n">
        <v>13.003512669433</v>
      </c>
      <c r="BH74" s="104" t="n">
        <v>4.06676447784431</v>
      </c>
      <c r="BI74" s="104" t="n">
        <v>102.100235522156</v>
      </c>
      <c r="BJ74" s="105" t="n">
        <v>0.12736026124652</v>
      </c>
      <c r="BK74" s="100" t="n">
        <v>5.783</v>
      </c>
      <c r="BL74" s="100" t="n">
        <v>5.783</v>
      </c>
      <c r="BM74" s="101" t="n">
        <v>17.1795</v>
      </c>
      <c r="BN74" s="101" t="n">
        <v>296.66496</v>
      </c>
      <c r="BO74" s="101" t="n">
        <v>521.1</v>
      </c>
      <c r="BP74" s="104" t="n">
        <v>551.046935568862</v>
      </c>
      <c r="BQ74" s="103" t="n">
        <v>-5.74686923217468</v>
      </c>
      <c r="BR74" s="104" t="n">
        <v>94.2091239895672</v>
      </c>
      <c r="BS74" s="104" t="n">
        <v>423.855947784431</v>
      </c>
      <c r="BT74" s="104" t="n">
        <v>95.9468540928114</v>
      </c>
      <c r="BU74" s="64"/>
      <c r="BV74" s="101" t="n">
        <v>114.937</v>
      </c>
      <c r="BW74" s="101" t="n">
        <v>99.54</v>
      </c>
      <c r="BX74" s="101" t="n">
        <v>18.174</v>
      </c>
      <c r="BY74" s="100" t="n">
        <v>4.684</v>
      </c>
      <c r="BZ74" s="100" t="n">
        <v>4.835</v>
      </c>
      <c r="CA74" s="103" t="n">
        <v>9.519</v>
      </c>
      <c r="CB74" s="103" t="n">
        <v>9.519</v>
      </c>
      <c r="CC74" s="105" t="n">
        <v>0.0957281037586386</v>
      </c>
      <c r="CD74" s="103" t="n">
        <v>0.492068494589768</v>
      </c>
      <c r="CE74" s="103" t="n">
        <v>14.2298734177215</v>
      </c>
      <c r="CF74" s="103" t="n">
        <v>14.0601231171801</v>
      </c>
      <c r="CG74" s="104" t="n">
        <v>7.25304621542916</v>
      </c>
      <c r="CH74" s="104" t="n">
        <v>81.8114537845708</v>
      </c>
      <c r="CI74" s="105" t="n">
        <v>0.171860081526039</v>
      </c>
      <c r="CJ74" s="100" t="n">
        <v>5.783</v>
      </c>
      <c r="CK74" s="100" t="n">
        <v>5.783</v>
      </c>
      <c r="CL74" s="101" t="n">
        <v>32.47692</v>
      </c>
      <c r="CM74" s="101" t="n">
        <v>521.1</v>
      </c>
      <c r="CN74" s="101" t="n">
        <v>907.725</v>
      </c>
      <c r="CO74" s="104" t="n">
        <v>994.463083085833</v>
      </c>
      <c r="CP74" s="103" t="n">
        <v>-9.55554634782919</v>
      </c>
      <c r="CQ74" s="104" t="n">
        <v>89.0526606175532</v>
      </c>
      <c r="CR74" s="104" t="n">
        <v>757.781541542916</v>
      </c>
      <c r="CS74" s="104" t="n">
        <v>95.7142107296684</v>
      </c>
      <c r="CT74" s="101" t="n">
        <v>99.54</v>
      </c>
      <c r="CU74" s="101" t="n">
        <v>52.5</v>
      </c>
      <c r="CV74" s="101" t="n">
        <v>18.174</v>
      </c>
      <c r="CW74" s="100" t="n">
        <v>1.207</v>
      </c>
      <c r="CX74" s="100" t="n">
        <v>3.646</v>
      </c>
      <c r="CY74" s="103" t="n">
        <v>4.853</v>
      </c>
      <c r="CZ74" s="103" t="n">
        <v>4.853</v>
      </c>
      <c r="DA74" s="105" t="n">
        <v>0.170041762681762</v>
      </c>
      <c r="DB74" s="103" t="n">
        <v>0.248712136822584</v>
      </c>
      <c r="DC74" s="103" t="n">
        <v>10.7288888888889</v>
      </c>
      <c r="DD74" s="103" t="n">
        <v>10.6009023594306</v>
      </c>
      <c r="DE74" s="104" t="n">
        <v>9.3499876668678</v>
      </c>
      <c r="DF74" s="104" t="n">
        <v>48.4960123331322</v>
      </c>
      <c r="DG74" s="105" t="n">
        <v>0.218593279105304</v>
      </c>
      <c r="DH74" s="100" t="n">
        <v>5.783</v>
      </c>
      <c r="DI74" s="100" t="n">
        <v>6.943</v>
      </c>
      <c r="DJ74" s="101" t="n">
        <v>105.51168</v>
      </c>
      <c r="DK74" s="106" t="n">
        <v>907.725</v>
      </c>
      <c r="DL74" s="106" t="n">
        <v>1383.23808</v>
      </c>
      <c r="DM74" s="104" t="n">
        <v>1173.29589337356</v>
      </c>
      <c r="DN74" s="103" t="n">
        <v>15.177588707393</v>
      </c>
      <c r="DO74" s="104" t="n">
        <v>64.4340605644833</v>
      </c>
      <c r="DP74" s="104" t="n">
        <v>1040.51044668678</v>
      </c>
      <c r="DQ74" s="107" t="n">
        <v>89.859623193984</v>
      </c>
      <c r="DR74" s="8"/>
      <c r="DS74" s="9" t="s">
        <v>468</v>
      </c>
      <c r="DT74" s="11"/>
      <c r="DU74" s="11"/>
      <c r="DV74" s="11"/>
      <c r="DW74" s="11"/>
      <c r="DX74" s="11"/>
      <c r="DY74" s="8"/>
      <c r="DZ74" s="8"/>
      <c r="EA74" s="8"/>
      <c r="EB74" s="8"/>
      <c r="EC74" s="8"/>
      <c r="ED74" s="8"/>
      <c r="EE74" s="8"/>
      <c r="EF74" s="8"/>
      <c r="EG74" s="8"/>
      <c r="EH74" s="8"/>
      <c r="EI74" s="8"/>
      <c r="EJ74" s="8"/>
      <c r="EK74" s="8"/>
      <c r="EL74" s="8"/>
      <c r="EM74" s="9" t="s">
        <v>468</v>
      </c>
      <c r="EN74" s="11"/>
      <c r="EO74" s="11"/>
      <c r="EP74" s="11"/>
      <c r="EQ74" s="11"/>
      <c r="ER74" s="11"/>
      <c r="ES74" s="8"/>
      <c r="ET74" s="8"/>
      <c r="EU74" s="8"/>
      <c r="EV74" s="8"/>
      <c r="EW74" s="8"/>
      <c r="EX74" s="8"/>
      <c r="EY74" s="8"/>
      <c r="EZ74" s="8"/>
      <c r="FA74" s="8"/>
      <c r="FB74" s="8"/>
      <c r="FC74" s="8"/>
      <c r="FD74" s="8"/>
      <c r="FE74" s="8"/>
      <c r="FF74" s="8"/>
      <c r="FG74" s="9" t="s">
        <v>468</v>
      </c>
      <c r="FH74" s="11"/>
      <c r="FI74" s="11"/>
      <c r="FJ74" s="11"/>
      <c r="FK74" s="11"/>
      <c r="FL74" s="11"/>
      <c r="FM74" s="8"/>
      <c r="FN74" s="8"/>
      <c r="FO74" s="8"/>
      <c r="FP74" s="8"/>
      <c r="FQ74" s="8"/>
      <c r="FR74" s="8"/>
      <c r="FS74" s="8"/>
      <c r="FT74" s="8"/>
      <c r="FU74" s="8"/>
      <c r="FV74" s="8"/>
      <c r="FW74" s="8"/>
      <c r="FX74" s="8"/>
      <c r="FY74" s="8"/>
      <c r="FZ74" s="8"/>
      <c r="GA74" s="9" t="s">
        <v>468</v>
      </c>
      <c r="GB74" s="11"/>
      <c r="GC74" s="11"/>
      <c r="GD74" s="11"/>
      <c r="GE74" s="11"/>
      <c r="GF74" s="11"/>
      <c r="GG74" s="8"/>
      <c r="GH74" s="8"/>
      <c r="GI74" s="8"/>
      <c r="GJ74" s="8"/>
      <c r="GK74" s="8"/>
      <c r="GL74" s="8"/>
      <c r="GM74" s="8"/>
      <c r="GN74" s="8"/>
      <c r="GO74" s="8"/>
      <c r="GP74" s="8"/>
      <c r="GQ74" s="8"/>
      <c r="GR74" s="8"/>
      <c r="GS74" s="8"/>
      <c r="GT74" s="8"/>
      <c r="GU74" s="9" t="s">
        <v>468</v>
      </c>
      <c r="GV74" s="11"/>
      <c r="GW74" s="11"/>
      <c r="GX74" s="11"/>
      <c r="GY74" s="11"/>
      <c r="GZ74" s="11"/>
      <c r="HA74" s="8"/>
      <c r="HB74" s="8"/>
      <c r="HC74" s="8"/>
      <c r="HD74" s="8"/>
      <c r="HE74" s="8"/>
      <c r="HF74" s="8"/>
      <c r="HG74" s="8"/>
      <c r="HH74" s="8"/>
      <c r="HI74" s="8"/>
      <c r="HJ74" s="8"/>
      <c r="HK74" s="8"/>
      <c r="HL74" s="8"/>
      <c r="HM74" s="8"/>
      <c r="HN74" s="8"/>
      <c r="HO74" s="9" t="s">
        <v>468</v>
      </c>
      <c r="HP74" s="11"/>
      <c r="HQ74" s="11"/>
      <c r="HR74" s="11"/>
      <c r="HS74" s="11"/>
      <c r="HT74" s="11"/>
      <c r="HU74" s="8"/>
      <c r="HV74" s="8"/>
      <c r="HW74" s="8"/>
      <c r="HX74" s="8"/>
      <c r="HY74" s="8"/>
      <c r="HZ74" s="8"/>
      <c r="IA74" s="8"/>
      <c r="IB74" s="8"/>
      <c r="IC74" s="8"/>
      <c r="ID74" s="8"/>
      <c r="IE74" s="8"/>
      <c r="IF74" s="8"/>
      <c r="IG74" s="8"/>
      <c r="IH74" s="8"/>
      <c r="II74" s="8"/>
      <c r="IJ74" s="8"/>
    </row>
    <row r="75" customFormat="false" ht="12.75" hidden="false" customHeight="false" outlineLevel="0" collapsed="false">
      <c r="A75" s="14"/>
      <c r="B75" s="8"/>
      <c r="C75" s="8"/>
      <c r="D75" s="169"/>
      <c r="E75" s="260"/>
      <c r="F75" s="9"/>
      <c r="G75" s="159"/>
      <c r="H75" s="261"/>
      <c r="I75" s="9"/>
      <c r="J75" s="9"/>
      <c r="K75" s="9"/>
      <c r="L75" s="8"/>
      <c r="M75" s="11"/>
      <c r="N75" s="11"/>
      <c r="O75" s="11"/>
      <c r="P75" s="8"/>
      <c r="Q75" s="98" t="n">
        <v>36039</v>
      </c>
      <c r="R75" s="99" t="n">
        <v>0.291678240740741</v>
      </c>
      <c r="S75" s="100" t="n">
        <v>2184</v>
      </c>
      <c r="T75" s="101" t="n">
        <v>29.095</v>
      </c>
      <c r="U75" s="101" t="n">
        <v>135.474</v>
      </c>
      <c r="V75" s="101" t="n">
        <v>55.335</v>
      </c>
      <c r="W75" s="101" t="n">
        <v>18.628</v>
      </c>
      <c r="X75" s="100" t="n">
        <v>0</v>
      </c>
      <c r="Y75" s="100" t="n">
        <v>14.864</v>
      </c>
      <c r="Z75" s="100" t="n">
        <v>3.528</v>
      </c>
      <c r="AA75" s="102"/>
      <c r="AB75" s="103" t="n">
        <v>18.392</v>
      </c>
      <c r="AC75" s="103" t="n">
        <v>18.392</v>
      </c>
      <c r="AD75" s="103" t="n">
        <v>0.80817746846455</v>
      </c>
      <c r="AE75" s="103" t="n">
        <v>0</v>
      </c>
      <c r="AF75" s="103" t="n">
        <v>13.5127272727273</v>
      </c>
      <c r="AG75" s="103" t="n">
        <v>13.47483559602</v>
      </c>
      <c r="AH75" s="104" t="n">
        <v>8.18860680725624</v>
      </c>
      <c r="AI75" s="104" t="n">
        <v>68.5878931927438</v>
      </c>
      <c r="AJ75" s="105" t="n">
        <v>0.196460847079139</v>
      </c>
      <c r="AK75" s="100" t="n">
        <v>8.265</v>
      </c>
      <c r="AL75" s="100" t="n">
        <v>5.778</v>
      </c>
      <c r="AM75" s="101" t="n">
        <v>35.9315</v>
      </c>
      <c r="AN75" s="101" t="n">
        <v>310.608</v>
      </c>
      <c r="AO75" s="101" t="n">
        <v>299.52096</v>
      </c>
      <c r="AP75" s="101" t="n">
        <v>1435.49982</v>
      </c>
      <c r="AQ75" s="104" t="n">
        <v>1410.06340145125</v>
      </c>
      <c r="AR75" s="103" t="n">
        <v>1.77195553732309</v>
      </c>
      <c r="AS75" s="104" t="n">
        <v>88.0036776057342</v>
      </c>
      <c r="AT75" s="104" t="n">
        <v>854.792180725624</v>
      </c>
      <c r="AU75" s="104" t="n">
        <v>95.7964636539494</v>
      </c>
      <c r="AV75" s="64"/>
      <c r="AW75" s="101" t="n">
        <v>135.474</v>
      </c>
      <c r="AX75" s="101" t="n">
        <v>116.85</v>
      </c>
      <c r="AY75" s="101" t="n">
        <v>18.628</v>
      </c>
      <c r="AZ75" s="100" t="n">
        <v>8.964</v>
      </c>
      <c r="BA75" s="100" t="n">
        <v>9.817</v>
      </c>
      <c r="BB75" s="103" t="n">
        <v>18.781</v>
      </c>
      <c r="BC75" s="103" t="n">
        <v>18.781</v>
      </c>
      <c r="BD75" s="105" t="n">
        <v>0.0953613038626706</v>
      </c>
      <c r="BE75" s="103" t="n">
        <v>0.477290879079921</v>
      </c>
      <c r="BF75" s="103" t="n">
        <v>13.6162025316456</v>
      </c>
      <c r="BG75" s="103" t="n">
        <v>13.5780206950779</v>
      </c>
      <c r="BH75" s="104" t="n">
        <v>4.10450573753693</v>
      </c>
      <c r="BI75" s="104" t="n">
        <v>103.429494262463</v>
      </c>
      <c r="BJ75" s="105" t="n">
        <v>0.1312780342967</v>
      </c>
      <c r="BK75" s="100" t="n">
        <v>5.778</v>
      </c>
      <c r="BL75" s="100" t="n">
        <v>5.778</v>
      </c>
      <c r="BM75" s="101" t="n">
        <v>17.7255</v>
      </c>
      <c r="BN75" s="101" t="n">
        <v>299.52096</v>
      </c>
      <c r="BO75" s="101" t="n">
        <v>558.45</v>
      </c>
      <c r="BP75" s="104" t="n">
        <v>556.831187507385</v>
      </c>
      <c r="BQ75" s="103" t="n">
        <v>0.289875994738116</v>
      </c>
      <c r="BR75" s="104" t="n">
        <v>94.0820502177878</v>
      </c>
      <c r="BS75" s="104" t="n">
        <v>428.176073753693</v>
      </c>
      <c r="BT75" s="104" t="n">
        <v>95.8602310856359</v>
      </c>
      <c r="BU75" s="64"/>
      <c r="BV75" s="101" t="n">
        <v>116.85</v>
      </c>
      <c r="BW75" s="101" t="n">
        <v>101.572</v>
      </c>
      <c r="BX75" s="101" t="n">
        <v>18.628</v>
      </c>
      <c r="BY75" s="100" t="n">
        <v>4.699</v>
      </c>
      <c r="BZ75" s="100" t="n">
        <v>5.118</v>
      </c>
      <c r="CA75" s="103" t="n">
        <v>9.817</v>
      </c>
      <c r="CB75" s="103" t="n">
        <v>9.817</v>
      </c>
      <c r="CC75" s="105" t="n">
        <v>0.0996028444778646</v>
      </c>
      <c r="CD75" s="103" t="n">
        <v>0.478659468269329</v>
      </c>
      <c r="CE75" s="103" t="n">
        <v>14.2754430379747</v>
      </c>
      <c r="CF75" s="103" t="n">
        <v>14.2354125939695</v>
      </c>
      <c r="CG75" s="104" t="n">
        <v>7.66790505529504</v>
      </c>
      <c r="CH75" s="104" t="n">
        <v>82.915094944705</v>
      </c>
      <c r="CI75" s="105" t="n">
        <v>0.171686622363068</v>
      </c>
      <c r="CJ75" s="100" t="n">
        <v>5.778</v>
      </c>
      <c r="CK75" s="100" t="n">
        <v>5.778</v>
      </c>
      <c r="CL75" s="101" t="n">
        <v>32.91484</v>
      </c>
      <c r="CM75" s="101" t="n">
        <v>558.45</v>
      </c>
      <c r="CN75" s="101" t="n">
        <v>986.44</v>
      </c>
      <c r="CO75" s="104" t="n">
        <v>1040.96069105901</v>
      </c>
      <c r="CP75" s="103" t="n">
        <v>-5.52701543520211</v>
      </c>
      <c r="CQ75" s="104" t="n">
        <v>89.0108391746608</v>
      </c>
      <c r="CR75" s="104" t="n">
        <v>799.705345529504</v>
      </c>
      <c r="CS75" s="104" t="n">
        <v>95.8841290502809</v>
      </c>
      <c r="CT75" s="101" t="n">
        <v>101.572</v>
      </c>
      <c r="CU75" s="101" t="n">
        <v>55.335</v>
      </c>
      <c r="CV75" s="101" t="n">
        <v>18.628</v>
      </c>
      <c r="CW75" s="100" t="n">
        <v>1.201</v>
      </c>
      <c r="CX75" s="100" t="n">
        <v>3.528</v>
      </c>
      <c r="CY75" s="103" t="n">
        <v>4.729</v>
      </c>
      <c r="CZ75" s="103" t="n">
        <v>4.729</v>
      </c>
      <c r="DA75" s="105" t="n">
        <v>0.165200004054984</v>
      </c>
      <c r="DB75" s="103" t="n">
        <v>0.25396489744132</v>
      </c>
      <c r="DC75" s="103" t="n">
        <v>10.6755555555556</v>
      </c>
      <c r="DD75" s="103" t="n">
        <v>10.6456197260507</v>
      </c>
      <c r="DE75" s="104" t="n">
        <v>10.2851513696145</v>
      </c>
      <c r="DF75" s="104" t="n">
        <v>49.5403486303855</v>
      </c>
      <c r="DG75" s="105" t="n">
        <v>0.214887864546057</v>
      </c>
      <c r="DH75" s="100" t="n">
        <v>5.778</v>
      </c>
      <c r="DI75" s="100" t="n">
        <v>6.826</v>
      </c>
      <c r="DJ75" s="101" t="n">
        <v>107.5248</v>
      </c>
      <c r="DK75" s="106" t="n">
        <v>986.44</v>
      </c>
      <c r="DL75" s="106" t="n">
        <v>1435.49982</v>
      </c>
      <c r="DM75" s="104" t="n">
        <v>1285.6398739229</v>
      </c>
      <c r="DN75" s="103" t="n">
        <v>10.4395656473923</v>
      </c>
      <c r="DO75" s="104" t="n">
        <v>64.1010765991135</v>
      </c>
      <c r="DP75" s="104" t="n">
        <v>1136.03993696145</v>
      </c>
      <c r="DQ75" s="107" t="n">
        <v>90.5351214775429</v>
      </c>
      <c r="DR75" s="8"/>
      <c r="DS75" s="9"/>
      <c r="DT75" s="11"/>
      <c r="DU75" s="11"/>
      <c r="DV75" s="11"/>
      <c r="DW75" s="11"/>
      <c r="DX75" s="11"/>
      <c r="DY75" s="8"/>
      <c r="DZ75" s="8"/>
      <c r="EA75" s="8"/>
      <c r="EB75" s="8"/>
      <c r="EC75" s="8"/>
      <c r="ED75" s="8"/>
      <c r="EE75" s="8"/>
      <c r="EF75" s="8"/>
      <c r="EG75" s="8"/>
      <c r="EH75" s="8"/>
      <c r="EI75" s="8"/>
      <c r="EJ75" s="8"/>
      <c r="EK75" s="8"/>
      <c r="EL75" s="8"/>
      <c r="EM75" s="9"/>
      <c r="EN75" s="11"/>
      <c r="EO75" s="11"/>
      <c r="EP75" s="11"/>
      <c r="EQ75" s="11"/>
      <c r="ER75" s="11"/>
      <c r="ES75" s="8"/>
      <c r="ET75" s="8"/>
      <c r="EU75" s="8"/>
      <c r="EV75" s="8"/>
      <c r="EW75" s="8"/>
      <c r="EX75" s="8"/>
      <c r="EY75" s="8"/>
      <c r="EZ75" s="8"/>
      <c r="FA75" s="8"/>
      <c r="FB75" s="8"/>
      <c r="FC75" s="8"/>
      <c r="FD75" s="8"/>
      <c r="FE75" s="8"/>
      <c r="FF75" s="8"/>
      <c r="FG75" s="9"/>
      <c r="FH75" s="11"/>
      <c r="FI75" s="11"/>
      <c r="FJ75" s="11"/>
      <c r="FK75" s="11"/>
      <c r="FL75" s="11"/>
      <c r="FM75" s="8"/>
      <c r="FN75" s="8"/>
      <c r="FO75" s="8"/>
      <c r="FP75" s="8"/>
      <c r="FQ75" s="8"/>
      <c r="FR75" s="8"/>
      <c r="FS75" s="8"/>
      <c r="FT75" s="8"/>
      <c r="FU75" s="8"/>
      <c r="FV75" s="8"/>
      <c r="FW75" s="8"/>
      <c r="FX75" s="8"/>
      <c r="FY75" s="8"/>
      <c r="FZ75" s="8"/>
      <c r="GA75" s="9"/>
      <c r="GB75" s="11"/>
      <c r="GC75" s="11"/>
      <c r="GD75" s="11"/>
      <c r="GE75" s="11"/>
      <c r="GF75" s="11"/>
      <c r="GG75" s="8"/>
      <c r="GH75" s="8"/>
      <c r="GI75" s="8"/>
      <c r="GJ75" s="8"/>
      <c r="GK75" s="8"/>
      <c r="GL75" s="8"/>
      <c r="GM75" s="8"/>
      <c r="GN75" s="8"/>
      <c r="GO75" s="8"/>
      <c r="GP75" s="8"/>
      <c r="GQ75" s="8"/>
      <c r="GR75" s="8"/>
      <c r="GS75" s="8"/>
      <c r="GT75" s="8"/>
      <c r="GU75" s="9"/>
      <c r="GV75" s="11"/>
      <c r="GW75" s="11"/>
      <c r="GX75" s="11"/>
      <c r="GY75" s="11"/>
      <c r="GZ75" s="11"/>
      <c r="HA75" s="8"/>
      <c r="HB75" s="8"/>
      <c r="HC75" s="8"/>
      <c r="HD75" s="8"/>
      <c r="HE75" s="8"/>
      <c r="HF75" s="8"/>
      <c r="HG75" s="8"/>
      <c r="HH75" s="8"/>
      <c r="HI75" s="8"/>
      <c r="HJ75" s="8"/>
      <c r="HK75" s="8"/>
      <c r="HL75" s="8"/>
      <c r="HM75" s="8"/>
      <c r="HN75" s="8"/>
      <c r="HO75" s="9"/>
      <c r="HP75" s="11"/>
      <c r="HQ75" s="11"/>
      <c r="HR75" s="11"/>
      <c r="HS75" s="11"/>
      <c r="HT75" s="11"/>
      <c r="HU75" s="8"/>
      <c r="HV75" s="8"/>
      <c r="HW75" s="8"/>
      <c r="HX75" s="8"/>
      <c r="HY75" s="8"/>
      <c r="HZ75" s="8"/>
      <c r="IA75" s="8"/>
      <c r="IB75" s="8"/>
      <c r="IC75" s="8"/>
      <c r="ID75" s="8"/>
      <c r="IE75" s="8"/>
      <c r="IF75" s="8"/>
      <c r="IG75" s="8"/>
      <c r="IH75" s="8"/>
      <c r="II75" s="8"/>
      <c r="IJ75" s="8"/>
    </row>
    <row r="76" customFormat="false" ht="12.75" hidden="false" customHeight="false" outlineLevel="0" collapsed="false">
      <c r="A76" s="14"/>
      <c r="B76" s="8"/>
      <c r="C76" s="8"/>
      <c r="D76" s="169"/>
      <c r="E76" s="260"/>
      <c r="F76" s="9"/>
      <c r="G76" s="159"/>
      <c r="H76" s="261"/>
      <c r="I76" s="9"/>
      <c r="J76" s="9"/>
      <c r="K76" s="9"/>
      <c r="L76" s="8"/>
      <c r="M76" s="11"/>
      <c r="N76" s="11"/>
      <c r="O76" s="11"/>
      <c r="P76" s="8"/>
      <c r="Q76" s="98" t="n">
        <v>36039</v>
      </c>
      <c r="R76" s="99" t="n">
        <v>0.625</v>
      </c>
      <c r="S76" s="100" t="n">
        <v>2192</v>
      </c>
      <c r="T76" s="101" t="n">
        <v>29.112</v>
      </c>
      <c r="U76" s="101" t="n">
        <v>135.628</v>
      </c>
      <c r="V76" s="101" t="n">
        <v>55.252</v>
      </c>
      <c r="W76" s="101" t="n">
        <v>18.7</v>
      </c>
      <c r="X76" s="100" t="n">
        <v>0</v>
      </c>
      <c r="Y76" s="100" t="n">
        <v>14.875</v>
      </c>
      <c r="Z76" s="100" t="n">
        <v>3.527</v>
      </c>
      <c r="AA76" s="102"/>
      <c r="AB76" s="103" t="n">
        <v>18.402</v>
      </c>
      <c r="AC76" s="103" t="n">
        <v>18.402</v>
      </c>
      <c r="AD76" s="103" t="n">
        <v>0.808336050429301</v>
      </c>
      <c r="AE76" s="103" t="n">
        <v>0</v>
      </c>
      <c r="AF76" s="103" t="n">
        <v>13.5227272727273</v>
      </c>
      <c r="AG76" s="103" t="n">
        <v>13.4780331458431</v>
      </c>
      <c r="AH76" s="104" t="n">
        <v>8.18258221037709</v>
      </c>
      <c r="AI76" s="104" t="n">
        <v>68.5574177896229</v>
      </c>
      <c r="AJ76" s="105" t="n">
        <v>0.196594819063959</v>
      </c>
      <c r="AK76" s="100" t="n">
        <v>8.276</v>
      </c>
      <c r="AL76" s="100" t="n">
        <v>5.787</v>
      </c>
      <c r="AM76" s="101" t="n">
        <v>36.096</v>
      </c>
      <c r="AN76" s="101" t="n">
        <v>310.56</v>
      </c>
      <c r="AO76" s="101" t="n">
        <v>299.3088</v>
      </c>
      <c r="AP76" s="101" t="n">
        <v>1439.7534</v>
      </c>
      <c r="AQ76" s="104" t="n">
        <v>1409.39964207542</v>
      </c>
      <c r="AR76" s="103" t="n">
        <v>2.10826089555214</v>
      </c>
      <c r="AS76" s="104" t="n">
        <v>87.9402142536404</v>
      </c>
      <c r="AT76" s="104" t="n">
        <v>854.354221037709</v>
      </c>
      <c r="AU76" s="104" t="n">
        <v>95.775054525258</v>
      </c>
      <c r="AV76" s="64"/>
      <c r="AW76" s="101" t="n">
        <v>135.628</v>
      </c>
      <c r="AX76" s="101" t="n">
        <v>117.082</v>
      </c>
      <c r="AY76" s="101" t="n">
        <v>18.7</v>
      </c>
      <c r="AZ76" s="100" t="n">
        <v>8.962</v>
      </c>
      <c r="BA76" s="100" t="n">
        <v>9.816</v>
      </c>
      <c r="BB76" s="103" t="n">
        <v>18.778</v>
      </c>
      <c r="BC76" s="103" t="n">
        <v>18.778</v>
      </c>
      <c r="BD76" s="105" t="n">
        <v>0.0953479656846354</v>
      </c>
      <c r="BE76" s="103" t="n">
        <v>0.477260624134626</v>
      </c>
      <c r="BF76" s="103" t="n">
        <v>13.613164556962</v>
      </c>
      <c r="BG76" s="103" t="n">
        <v>13.5681715247332</v>
      </c>
      <c r="BH76" s="104" t="n">
        <v>4.09785140800734</v>
      </c>
      <c r="BI76" s="104" t="n">
        <v>103.557148591993</v>
      </c>
      <c r="BJ76" s="105" t="n">
        <v>0.131021100032319</v>
      </c>
      <c r="BK76" s="100" t="n">
        <v>5.787</v>
      </c>
      <c r="BL76" s="100" t="n">
        <v>5.787</v>
      </c>
      <c r="BM76" s="101" t="n">
        <v>17.9595</v>
      </c>
      <c r="BN76" s="101" t="n">
        <v>299.3088</v>
      </c>
      <c r="BO76" s="101" t="n">
        <v>557.55</v>
      </c>
      <c r="BP76" s="104" t="n">
        <v>556.180481601467</v>
      </c>
      <c r="BQ76" s="103" t="n">
        <v>0.245631494670103</v>
      </c>
      <c r="BR76" s="104" t="n">
        <v>93.9996752517801</v>
      </c>
      <c r="BS76" s="104" t="n">
        <v>427.744640800733</v>
      </c>
      <c r="BT76" s="104" t="n">
        <v>95.8013500843915</v>
      </c>
      <c r="BU76" s="64"/>
      <c r="BV76" s="101" t="n">
        <v>117.082</v>
      </c>
      <c r="BW76" s="101" t="n">
        <v>101.79</v>
      </c>
      <c r="BX76" s="101" t="n">
        <v>18.7</v>
      </c>
      <c r="BY76" s="100" t="n">
        <v>4.699</v>
      </c>
      <c r="BZ76" s="100" t="n">
        <v>5.117</v>
      </c>
      <c r="CA76" s="103" t="n">
        <v>9.816</v>
      </c>
      <c r="CB76" s="103" t="n">
        <v>9.816</v>
      </c>
      <c r="CC76" s="105" t="n">
        <v>0.0995895062998294</v>
      </c>
      <c r="CD76" s="103" t="n">
        <v>0.478708231458843</v>
      </c>
      <c r="CE76" s="103" t="n">
        <v>14.2754430379747</v>
      </c>
      <c r="CF76" s="103" t="n">
        <v>14.2282611012545</v>
      </c>
      <c r="CG76" s="104" t="n">
        <v>7.6551770104358</v>
      </c>
      <c r="CH76" s="104" t="n">
        <v>83.0808229895642</v>
      </c>
      <c r="CI76" s="105" t="n">
        <v>0.171258066413734</v>
      </c>
      <c r="CJ76" s="100" t="n">
        <v>5.787</v>
      </c>
      <c r="CK76" s="100" t="n">
        <v>5.787</v>
      </c>
      <c r="CL76" s="101" t="n">
        <v>32.91944</v>
      </c>
      <c r="CM76" s="101" t="n">
        <v>557.55</v>
      </c>
      <c r="CN76" s="101" t="n">
        <v>984.165</v>
      </c>
      <c r="CO76" s="104" t="n">
        <v>1039.32428208716</v>
      </c>
      <c r="CP76" s="103" t="n">
        <v>-5.60467828942916</v>
      </c>
      <c r="CQ76" s="104" t="n">
        <v>89.001512818868</v>
      </c>
      <c r="CR76" s="104" t="n">
        <v>798.43714104358</v>
      </c>
      <c r="CS76" s="104" t="n">
        <v>95.8770154458279</v>
      </c>
      <c r="CT76" s="101" t="n">
        <v>101.79</v>
      </c>
      <c r="CU76" s="101" t="n">
        <v>55.252</v>
      </c>
      <c r="CV76" s="101" t="n">
        <v>18.7</v>
      </c>
      <c r="CW76" s="100" t="n">
        <v>1.214</v>
      </c>
      <c r="CX76" s="100" t="n">
        <v>3.527</v>
      </c>
      <c r="CY76" s="103" t="n">
        <v>4.741</v>
      </c>
      <c r="CZ76" s="103" t="n">
        <v>4.741</v>
      </c>
      <c r="DA76" s="105" t="n">
        <v>0.165420083992565</v>
      </c>
      <c r="DB76" s="103" t="n">
        <v>0.256064121493356</v>
      </c>
      <c r="DC76" s="103" t="n">
        <v>10.7911111111111</v>
      </c>
      <c r="DD76" s="103" t="n">
        <v>10.75544528132</v>
      </c>
      <c r="DE76" s="104" t="n">
        <v>10.2754793079671</v>
      </c>
      <c r="DF76" s="104" t="n">
        <v>49.5455206920329</v>
      </c>
      <c r="DG76" s="105" t="n">
        <v>0.217082092005332</v>
      </c>
      <c r="DH76" s="100" t="n">
        <v>5.787</v>
      </c>
      <c r="DI76" s="100" t="n">
        <v>6.883</v>
      </c>
      <c r="DJ76" s="101" t="n">
        <v>107.49312</v>
      </c>
      <c r="DK76" s="106" t="n">
        <v>984.165</v>
      </c>
      <c r="DL76" s="106" t="n">
        <v>1439.7534</v>
      </c>
      <c r="DM76" s="104" t="n">
        <v>1285.91710159342</v>
      </c>
      <c r="DN76" s="103" t="n">
        <v>10.6849060683988</v>
      </c>
      <c r="DO76" s="104" t="n">
        <v>64.0862146385272</v>
      </c>
      <c r="DP76" s="104" t="n">
        <v>1135.04105079671</v>
      </c>
      <c r="DQ76" s="107" t="n">
        <v>90.5295830556482</v>
      </c>
      <c r="DR76" s="8"/>
      <c r="DS76" s="9"/>
      <c r="DT76" s="11"/>
      <c r="DU76" s="11"/>
      <c r="DV76" s="11"/>
      <c r="DW76" s="11"/>
      <c r="DX76" s="11"/>
      <c r="DY76" s="8"/>
      <c r="DZ76" s="8"/>
      <c r="EA76" s="8"/>
      <c r="EB76" s="8"/>
      <c r="EC76" s="8"/>
      <c r="ED76" s="8"/>
      <c r="EE76" s="8"/>
      <c r="EF76" s="8"/>
      <c r="EG76" s="8"/>
      <c r="EH76" s="8"/>
      <c r="EI76" s="8"/>
      <c r="EJ76" s="8"/>
      <c r="EK76" s="8"/>
      <c r="EL76" s="8"/>
      <c r="EM76" s="9"/>
      <c r="EN76" s="11"/>
      <c r="EO76" s="11"/>
      <c r="EP76" s="11"/>
      <c r="EQ76" s="11"/>
      <c r="ER76" s="11"/>
      <c r="ES76" s="8"/>
      <c r="ET76" s="8"/>
      <c r="EU76" s="8"/>
      <c r="EV76" s="8"/>
      <c r="EW76" s="8"/>
      <c r="EX76" s="8"/>
      <c r="EY76" s="8"/>
      <c r="EZ76" s="8"/>
      <c r="FA76" s="8"/>
      <c r="FB76" s="8"/>
      <c r="FC76" s="8"/>
      <c r="FD76" s="8"/>
      <c r="FE76" s="8"/>
      <c r="FF76" s="8"/>
      <c r="FG76" s="9"/>
      <c r="FH76" s="11"/>
      <c r="FI76" s="11"/>
      <c r="FJ76" s="11"/>
      <c r="FK76" s="11"/>
      <c r="FL76" s="11"/>
      <c r="FM76" s="8"/>
      <c r="FN76" s="8"/>
      <c r="FO76" s="8"/>
      <c r="FP76" s="8"/>
      <c r="FQ76" s="8"/>
      <c r="FR76" s="8"/>
      <c r="FS76" s="8"/>
      <c r="FT76" s="8"/>
      <c r="FU76" s="8"/>
      <c r="FV76" s="8"/>
      <c r="FW76" s="8"/>
      <c r="FX76" s="8"/>
      <c r="FY76" s="8"/>
      <c r="FZ76" s="8"/>
      <c r="GA76" s="9"/>
      <c r="GB76" s="11"/>
      <c r="GC76" s="11"/>
      <c r="GD76" s="11"/>
      <c r="GE76" s="11"/>
      <c r="GF76" s="11"/>
      <c r="GG76" s="8"/>
      <c r="GH76" s="8"/>
      <c r="GI76" s="8"/>
      <c r="GJ76" s="8"/>
      <c r="GK76" s="8"/>
      <c r="GL76" s="8"/>
      <c r="GM76" s="8"/>
      <c r="GN76" s="8"/>
      <c r="GO76" s="8"/>
      <c r="GP76" s="8"/>
      <c r="GQ76" s="8"/>
      <c r="GR76" s="8"/>
      <c r="GS76" s="8"/>
      <c r="GT76" s="8"/>
      <c r="GU76" s="9"/>
      <c r="GV76" s="11"/>
      <c r="GW76" s="11"/>
      <c r="GX76" s="11"/>
      <c r="GY76" s="11"/>
      <c r="GZ76" s="11"/>
      <c r="HA76" s="8"/>
      <c r="HB76" s="8"/>
      <c r="HC76" s="8"/>
      <c r="HD76" s="8"/>
      <c r="HE76" s="8"/>
      <c r="HF76" s="8"/>
      <c r="HG76" s="8"/>
      <c r="HH76" s="8"/>
      <c r="HI76" s="8"/>
      <c r="HJ76" s="8"/>
      <c r="HK76" s="8"/>
      <c r="HL76" s="8"/>
      <c r="HM76" s="8"/>
      <c r="HN76" s="8"/>
      <c r="HO76" s="9"/>
      <c r="HP76" s="11"/>
      <c r="HQ76" s="11"/>
      <c r="HR76" s="11"/>
      <c r="HS76" s="11"/>
      <c r="HT76" s="11"/>
      <c r="HU76" s="8"/>
      <c r="HV76" s="8"/>
      <c r="HW76" s="8"/>
      <c r="HX76" s="8"/>
      <c r="HY76" s="8"/>
      <c r="HZ76" s="8"/>
      <c r="IA76" s="8"/>
      <c r="IB76" s="8"/>
      <c r="IC76" s="8"/>
      <c r="ID76" s="8"/>
      <c r="IE76" s="8"/>
      <c r="IF76" s="8"/>
      <c r="IG76" s="8"/>
      <c r="IH76" s="8"/>
      <c r="II76" s="8"/>
      <c r="IJ76" s="8"/>
    </row>
    <row r="77" customFormat="false" ht="12.75" hidden="false" customHeight="false" outlineLevel="0" collapsed="false">
      <c r="A77" s="14"/>
      <c r="B77" s="8"/>
      <c r="C77" s="8"/>
      <c r="D77" s="169"/>
      <c r="E77" s="260"/>
      <c r="F77" s="9"/>
      <c r="G77" s="159"/>
      <c r="H77" s="261"/>
      <c r="I77" s="9"/>
      <c r="J77" s="9"/>
      <c r="K77" s="9"/>
      <c r="L77" s="8"/>
      <c r="M77" s="11"/>
      <c r="N77" s="11"/>
      <c r="O77" s="11"/>
      <c r="P77" s="8"/>
      <c r="Q77" s="98" t="n">
        <v>36039</v>
      </c>
      <c r="R77" s="99" t="n">
        <v>0.958333333333333</v>
      </c>
      <c r="S77" s="100" t="n">
        <v>2200</v>
      </c>
      <c r="T77" s="101" t="n">
        <v>29.146</v>
      </c>
      <c r="U77" s="101" t="n">
        <v>135.4</v>
      </c>
      <c r="V77" s="101" t="n">
        <v>55.327</v>
      </c>
      <c r="W77" s="101" t="n">
        <v>18.67</v>
      </c>
      <c r="X77" s="100" t="n">
        <v>0</v>
      </c>
      <c r="Y77" s="100" t="n">
        <v>14.884</v>
      </c>
      <c r="Z77" s="100" t="n">
        <v>3.467</v>
      </c>
      <c r="AA77" s="102"/>
      <c r="AB77" s="103" t="n">
        <v>18.351</v>
      </c>
      <c r="AC77" s="103" t="n">
        <v>18.351</v>
      </c>
      <c r="AD77" s="103" t="n">
        <v>0.811072966050897</v>
      </c>
      <c r="AE77" s="103" t="n">
        <v>0</v>
      </c>
      <c r="AF77" s="103" t="n">
        <v>13.5309090909091</v>
      </c>
      <c r="AG77" s="103" t="n">
        <v>13.4726411215023</v>
      </c>
      <c r="AH77" s="104" t="n">
        <v>8.28595785278339</v>
      </c>
      <c r="AI77" s="104" t="n">
        <v>68.4075421472166</v>
      </c>
      <c r="AJ77" s="105" t="n">
        <v>0.196946721057576</v>
      </c>
      <c r="AK77" s="100" t="n">
        <v>8.185</v>
      </c>
      <c r="AL77" s="100" t="n">
        <v>5.772</v>
      </c>
      <c r="AM77" s="101" t="n">
        <v>36.331</v>
      </c>
      <c r="AN77" s="101" t="n">
        <v>311.472</v>
      </c>
      <c r="AO77" s="101" t="n">
        <v>299.66784</v>
      </c>
      <c r="AP77" s="101" t="n">
        <v>1445.83056</v>
      </c>
      <c r="AQ77" s="104" t="n">
        <v>1430.18573055668</v>
      </c>
      <c r="AR77" s="103" t="n">
        <v>1.08206520709606</v>
      </c>
      <c r="AS77" s="104" t="n">
        <v>87.8762432431855</v>
      </c>
      <c r="AT77" s="104" t="n">
        <v>864.926785278339</v>
      </c>
      <c r="AU77" s="104" t="n">
        <v>95.7995288597394</v>
      </c>
      <c r="AV77" s="64"/>
      <c r="AW77" s="101" t="n">
        <v>135.4</v>
      </c>
      <c r="AX77" s="101" t="n">
        <v>116.782</v>
      </c>
      <c r="AY77" s="101" t="n">
        <v>18.67</v>
      </c>
      <c r="AZ77" s="100" t="n">
        <v>8.964</v>
      </c>
      <c r="BA77" s="100" t="n">
        <v>9.943</v>
      </c>
      <c r="BB77" s="103" t="n">
        <v>18.907</v>
      </c>
      <c r="BC77" s="103" t="n">
        <v>18.907</v>
      </c>
      <c r="BD77" s="105" t="n">
        <v>0.0962016090788883</v>
      </c>
      <c r="BE77" s="103" t="n">
        <v>0.474110117945734</v>
      </c>
      <c r="BF77" s="103" t="n">
        <v>13.6162025316456</v>
      </c>
      <c r="BG77" s="103" t="n">
        <v>13.5575672642574</v>
      </c>
      <c r="BH77" s="104" t="n">
        <v>4.08524095293171</v>
      </c>
      <c r="BI77" s="104" t="n">
        <v>103.335759047068</v>
      </c>
      <c r="BJ77" s="105" t="n">
        <v>0.131199183992852</v>
      </c>
      <c r="BK77" s="100" t="n">
        <v>5.772</v>
      </c>
      <c r="BL77" s="100" t="n">
        <v>5.772</v>
      </c>
      <c r="BM77" s="101" t="n">
        <v>18.0765</v>
      </c>
      <c r="BN77" s="101" t="n">
        <v>299.66784</v>
      </c>
      <c r="BO77" s="101" t="n">
        <v>559.8</v>
      </c>
      <c r="BP77" s="104" t="n">
        <v>553.533350586342</v>
      </c>
      <c r="BQ77" s="103" t="n">
        <v>1.11944433970307</v>
      </c>
      <c r="BR77" s="104" t="n">
        <v>93.9678211716012</v>
      </c>
      <c r="BS77" s="104" t="n">
        <v>426.600595293171</v>
      </c>
      <c r="BT77" s="104" t="n">
        <v>95.7626641407808</v>
      </c>
      <c r="BU77" s="64"/>
      <c r="BV77" s="101" t="n">
        <v>116.782</v>
      </c>
      <c r="BW77" s="101" t="n">
        <v>101.52</v>
      </c>
      <c r="BX77" s="101" t="n">
        <v>18.67</v>
      </c>
      <c r="BY77" s="100" t="n">
        <v>4.713</v>
      </c>
      <c r="BZ77" s="100" t="n">
        <v>5.23</v>
      </c>
      <c r="CA77" s="103" t="n">
        <v>9.943</v>
      </c>
      <c r="CB77" s="103" t="n">
        <v>9.943</v>
      </c>
      <c r="CC77" s="105" t="n">
        <v>0.101190087664053</v>
      </c>
      <c r="CD77" s="103" t="n">
        <v>0.474001810318817</v>
      </c>
      <c r="CE77" s="103" t="n">
        <v>14.3179746835443</v>
      </c>
      <c r="CF77" s="103" t="n">
        <v>14.2563173843027</v>
      </c>
      <c r="CG77" s="104" t="n">
        <v>7.64264358137667</v>
      </c>
      <c r="CH77" s="104" t="n">
        <v>82.8383564186233</v>
      </c>
      <c r="CI77" s="105" t="n">
        <v>0.172098023194213</v>
      </c>
      <c r="CJ77" s="100" t="n">
        <v>5.772</v>
      </c>
      <c r="CK77" s="100" t="n">
        <v>5.772</v>
      </c>
      <c r="CL77" s="101" t="n">
        <v>32.92956</v>
      </c>
      <c r="CM77" s="101" t="n">
        <v>559.8</v>
      </c>
      <c r="CN77" s="101" t="n">
        <v>990.3075</v>
      </c>
      <c r="CO77" s="104" t="n">
        <v>1034.58783627533</v>
      </c>
      <c r="CP77" s="103" t="n">
        <v>-4.47137240456471</v>
      </c>
      <c r="CQ77" s="104" t="n">
        <v>89.0113133261147</v>
      </c>
      <c r="CR77" s="104" t="n">
        <v>797.193918137667</v>
      </c>
      <c r="CS77" s="104" t="n">
        <v>95.8693162039009</v>
      </c>
      <c r="CT77" s="101" t="n">
        <v>101.52</v>
      </c>
      <c r="CU77" s="101" t="n">
        <v>55.327</v>
      </c>
      <c r="CV77" s="101" t="n">
        <v>18.67</v>
      </c>
      <c r="CW77" s="100" t="n">
        <v>1.207</v>
      </c>
      <c r="CX77" s="100" t="n">
        <v>3.467</v>
      </c>
      <c r="CY77" s="103" t="n">
        <v>4.674</v>
      </c>
      <c r="CZ77" s="103" t="n">
        <v>4.674</v>
      </c>
      <c r="DA77" s="105" t="n">
        <v>0.162879161076859</v>
      </c>
      <c r="DB77" s="103" t="n">
        <v>0.258237056054771</v>
      </c>
      <c r="DC77" s="103" t="n">
        <v>10.7288888888889</v>
      </c>
      <c r="DD77" s="103" t="n">
        <v>10.6826872208896</v>
      </c>
      <c r="DE77" s="104" t="n">
        <v>10.3644850889818</v>
      </c>
      <c r="DF77" s="104" t="n">
        <v>49.3890149110182</v>
      </c>
      <c r="DG77" s="105" t="n">
        <v>0.21629682714134</v>
      </c>
      <c r="DH77" s="100" t="n">
        <v>5.772</v>
      </c>
      <c r="DI77" s="100" t="n">
        <v>6.724</v>
      </c>
      <c r="DJ77" s="101" t="n">
        <v>107.5248</v>
      </c>
      <c r="DK77" s="106" t="n">
        <v>990.3075</v>
      </c>
      <c r="DL77" s="106" t="n">
        <v>1445.83056</v>
      </c>
      <c r="DM77" s="104" t="n">
        <v>1297.63911779637</v>
      </c>
      <c r="DN77" s="103" t="n">
        <v>10.2495718587961</v>
      </c>
      <c r="DO77" s="104" t="n">
        <v>64.118672193853</v>
      </c>
      <c r="DP77" s="104" t="n">
        <v>1143.97330889818</v>
      </c>
      <c r="DQ77" s="107" t="n">
        <v>90.600759723707</v>
      </c>
      <c r="DR77" s="8"/>
      <c r="DS77" s="9"/>
      <c r="DT77" s="11"/>
      <c r="DU77" s="11"/>
      <c r="DV77" s="11"/>
      <c r="DW77" s="11"/>
      <c r="DX77" s="11"/>
      <c r="DY77" s="8"/>
      <c r="DZ77" s="8"/>
      <c r="EA77" s="8"/>
      <c r="EB77" s="8"/>
      <c r="EC77" s="8"/>
      <c r="ED77" s="8"/>
      <c r="EE77" s="8"/>
      <c r="EF77" s="8"/>
      <c r="EG77" s="8"/>
      <c r="EH77" s="8"/>
      <c r="EI77" s="8"/>
      <c r="EJ77" s="8"/>
      <c r="EK77" s="8"/>
      <c r="EL77" s="8"/>
      <c r="EM77" s="9"/>
      <c r="EN77" s="11"/>
      <c r="EO77" s="11"/>
      <c r="EP77" s="11"/>
      <c r="EQ77" s="11"/>
      <c r="ER77" s="11"/>
      <c r="ES77" s="8"/>
      <c r="ET77" s="8"/>
      <c r="EU77" s="8"/>
      <c r="EV77" s="8"/>
      <c r="EW77" s="8"/>
      <c r="EX77" s="8"/>
      <c r="EY77" s="8"/>
      <c r="EZ77" s="8"/>
      <c r="FA77" s="8"/>
      <c r="FB77" s="8"/>
      <c r="FC77" s="8"/>
      <c r="FD77" s="8"/>
      <c r="FE77" s="8"/>
      <c r="FF77" s="8"/>
      <c r="FG77" s="9"/>
      <c r="FH77" s="11"/>
      <c r="FI77" s="11"/>
      <c r="FJ77" s="11"/>
      <c r="FK77" s="11"/>
      <c r="FL77" s="11"/>
      <c r="FM77" s="8"/>
      <c r="FN77" s="8"/>
      <c r="FO77" s="8"/>
      <c r="FP77" s="8"/>
      <c r="FQ77" s="8"/>
      <c r="FR77" s="8"/>
      <c r="FS77" s="8"/>
      <c r="FT77" s="8"/>
      <c r="FU77" s="8"/>
      <c r="FV77" s="8"/>
      <c r="FW77" s="8"/>
      <c r="FX77" s="8"/>
      <c r="FY77" s="8"/>
      <c r="FZ77" s="8"/>
      <c r="GA77" s="9"/>
      <c r="GB77" s="11"/>
      <c r="GC77" s="11"/>
      <c r="GD77" s="11"/>
      <c r="GE77" s="11"/>
      <c r="GF77" s="11"/>
      <c r="GG77" s="8"/>
      <c r="GH77" s="8"/>
      <c r="GI77" s="8"/>
      <c r="GJ77" s="8"/>
      <c r="GK77" s="8"/>
      <c r="GL77" s="8"/>
      <c r="GM77" s="8"/>
      <c r="GN77" s="8"/>
      <c r="GO77" s="8"/>
      <c r="GP77" s="8"/>
      <c r="GQ77" s="8"/>
      <c r="GR77" s="8"/>
      <c r="GS77" s="8"/>
      <c r="GT77" s="8"/>
      <c r="GU77" s="9"/>
      <c r="GV77" s="11"/>
      <c r="GW77" s="11"/>
      <c r="GX77" s="11"/>
      <c r="GY77" s="11"/>
      <c r="GZ77" s="11"/>
      <c r="HA77" s="8"/>
      <c r="HB77" s="8"/>
      <c r="HC77" s="8"/>
      <c r="HD77" s="8"/>
      <c r="HE77" s="8"/>
      <c r="HF77" s="8"/>
      <c r="HG77" s="8"/>
      <c r="HH77" s="8"/>
      <c r="HI77" s="8"/>
      <c r="HJ77" s="8"/>
      <c r="HK77" s="8"/>
      <c r="HL77" s="8"/>
      <c r="HM77" s="8"/>
      <c r="HN77" s="8"/>
      <c r="HO77" s="9"/>
      <c r="HP77" s="11"/>
      <c r="HQ77" s="11"/>
      <c r="HR77" s="11"/>
      <c r="HS77" s="11"/>
      <c r="HT77" s="11"/>
      <c r="HU77" s="8"/>
      <c r="HV77" s="8"/>
      <c r="HW77" s="8"/>
      <c r="HX77" s="8"/>
      <c r="HY77" s="8"/>
      <c r="HZ77" s="8"/>
      <c r="IA77" s="8"/>
      <c r="IB77" s="8"/>
      <c r="IC77" s="8"/>
      <c r="ID77" s="8"/>
      <c r="IE77" s="8"/>
      <c r="IF77" s="8"/>
      <c r="IG77" s="8"/>
      <c r="IH77" s="8"/>
      <c r="II77" s="8"/>
      <c r="IJ77" s="8"/>
    </row>
    <row r="78" customFormat="false" ht="16.5" hidden="false" customHeight="false" outlineLevel="0" collapsed="false">
      <c r="A78" s="14"/>
      <c r="B78" s="8"/>
      <c r="C78" s="8"/>
      <c r="D78" s="169" t="s">
        <v>301</v>
      </c>
      <c r="E78" s="170" t="s">
        <v>302</v>
      </c>
      <c r="F78" s="9"/>
      <c r="G78" s="58" t="s">
        <v>469</v>
      </c>
      <c r="H78" s="218" t="n">
        <v>195.246153846154</v>
      </c>
      <c r="I78" s="9"/>
      <c r="J78" s="9"/>
      <c r="K78" s="9"/>
      <c r="L78" s="8"/>
      <c r="M78" s="11"/>
      <c r="N78" s="11"/>
      <c r="O78" s="11"/>
      <c r="P78" s="8"/>
      <c r="Q78" s="98" t="n">
        <v>36040</v>
      </c>
      <c r="R78" s="99" t="n">
        <v>0.291678240740741</v>
      </c>
      <c r="S78" s="100" t="n">
        <v>2208.00027777778</v>
      </c>
      <c r="T78" s="101" t="n">
        <v>29.537</v>
      </c>
      <c r="U78" s="101" t="n">
        <v>134.851</v>
      </c>
      <c r="V78" s="101" t="n">
        <v>54.682</v>
      </c>
      <c r="W78" s="101" t="n">
        <v>18.793</v>
      </c>
      <c r="X78" s="100" t="n">
        <v>0</v>
      </c>
      <c r="Y78" s="100" t="n">
        <v>14.958</v>
      </c>
      <c r="Z78" s="100" t="n">
        <v>3.467</v>
      </c>
      <c r="AA78" s="102"/>
      <c r="AB78" s="103" t="n">
        <v>18.425</v>
      </c>
      <c r="AC78" s="103" t="n">
        <v>18.425</v>
      </c>
      <c r="AD78" s="103" t="n">
        <v>0.811831750339213</v>
      </c>
      <c r="AE78" s="103" t="n">
        <v>0</v>
      </c>
      <c r="AF78" s="103" t="n">
        <v>13.5981818181818</v>
      </c>
      <c r="AG78" s="103" t="n">
        <v>13.3840408677975</v>
      </c>
      <c r="AH78" s="104" t="n">
        <v>8.29260119850015</v>
      </c>
      <c r="AI78" s="104" t="n">
        <v>67.6808988014999</v>
      </c>
      <c r="AJ78" s="105" t="n">
        <v>0.197752114773938</v>
      </c>
      <c r="AK78" s="100" t="n">
        <v>8.151</v>
      </c>
      <c r="AL78" s="100" t="n">
        <v>5.77</v>
      </c>
      <c r="AM78" s="101" t="n">
        <v>31.772</v>
      </c>
      <c r="AN78" s="101" t="n">
        <v>280.848</v>
      </c>
      <c r="AO78" s="101" t="n">
        <v>294.42912</v>
      </c>
      <c r="AP78" s="101" t="n">
        <v>1338.2685</v>
      </c>
      <c r="AQ78" s="104" t="n">
        <v>1427.63511970003</v>
      </c>
      <c r="AR78" s="103" t="n">
        <v>-6.67777951136331</v>
      </c>
      <c r="AS78" s="104" t="n">
        <v>89.208947810597</v>
      </c>
      <c r="AT78" s="104" t="n">
        <v>861.032119850015</v>
      </c>
      <c r="AU78" s="104" t="n">
        <v>96.3100098977104</v>
      </c>
      <c r="AV78" s="64"/>
      <c r="AW78" s="101" t="n">
        <v>134.851</v>
      </c>
      <c r="AX78" s="101" t="n">
        <v>116.107</v>
      </c>
      <c r="AY78" s="101" t="n">
        <v>18.793</v>
      </c>
      <c r="AZ78" s="100" t="n">
        <v>9.025</v>
      </c>
      <c r="BA78" s="100" t="n">
        <v>9.633</v>
      </c>
      <c r="BB78" s="103" t="n">
        <v>18.658</v>
      </c>
      <c r="BC78" s="103" t="n">
        <v>18.658</v>
      </c>
      <c r="BD78" s="105" t="n">
        <v>0.0943375986984689</v>
      </c>
      <c r="BE78" s="103" t="n">
        <v>0.483706720977597</v>
      </c>
      <c r="BF78" s="103" t="n">
        <v>13.7088607594937</v>
      </c>
      <c r="BG78" s="103" t="n">
        <v>13.4929768633246</v>
      </c>
      <c r="BH78" s="104" t="n">
        <v>4.07840800473373</v>
      </c>
      <c r="BI78" s="104" t="n">
        <v>102.607591995266</v>
      </c>
      <c r="BJ78" s="105" t="n">
        <v>0.13150076520602</v>
      </c>
      <c r="BK78" s="100" t="n">
        <v>5.77</v>
      </c>
      <c r="BL78" s="100" t="n">
        <v>5.77</v>
      </c>
      <c r="BM78" s="101" t="n">
        <v>16.692</v>
      </c>
      <c r="BN78" s="101" t="n">
        <v>294.42912</v>
      </c>
      <c r="BO78" s="101" t="n">
        <v>499.95</v>
      </c>
      <c r="BP78" s="104" t="n">
        <v>554.636480946746</v>
      </c>
      <c r="BQ78" s="103" t="n">
        <v>-10.938390028352</v>
      </c>
      <c r="BR78" s="104" t="n">
        <v>94.3307238088407</v>
      </c>
      <c r="BS78" s="104" t="n">
        <v>424.532800473373</v>
      </c>
      <c r="BT78" s="104" t="n">
        <v>96.0681483312037</v>
      </c>
      <c r="BU78" s="64"/>
      <c r="BV78" s="101" t="n">
        <v>116.107</v>
      </c>
      <c r="BW78" s="101" t="n">
        <v>100.755</v>
      </c>
      <c r="BX78" s="101" t="n">
        <v>18.793</v>
      </c>
      <c r="BY78" s="100" t="n">
        <v>4.713</v>
      </c>
      <c r="BZ78" s="100" t="n">
        <v>4.92</v>
      </c>
      <c r="CA78" s="103" t="n">
        <v>9.633</v>
      </c>
      <c r="CB78" s="103" t="n">
        <v>9.633</v>
      </c>
      <c r="CC78" s="105" t="n">
        <v>0.0970552524731412</v>
      </c>
      <c r="CD78" s="103" t="n">
        <v>0.489255683587667</v>
      </c>
      <c r="CE78" s="103" t="n">
        <v>14.3179746835443</v>
      </c>
      <c r="CF78" s="103" t="n">
        <v>14.0924986053959</v>
      </c>
      <c r="CG78" s="104" t="n">
        <v>6.91525253743902</v>
      </c>
      <c r="CH78" s="104" t="n">
        <v>82.722747462561</v>
      </c>
      <c r="CI78" s="105" t="n">
        <v>0.170358203005454</v>
      </c>
      <c r="CJ78" s="100" t="n">
        <v>5.77</v>
      </c>
      <c r="CK78" s="100" t="n">
        <v>5.77</v>
      </c>
      <c r="CL78" s="101" t="n">
        <v>32.37572</v>
      </c>
      <c r="CM78" s="101" t="n">
        <v>499.95</v>
      </c>
      <c r="CN78" s="101" t="n">
        <v>881.79</v>
      </c>
      <c r="CO78" s="104" t="n">
        <v>947.851947487805</v>
      </c>
      <c r="CP78" s="103" t="n">
        <v>-7.49180048399332</v>
      </c>
      <c r="CQ78" s="104" t="n">
        <v>89.0039001577018</v>
      </c>
      <c r="CR78" s="104" t="n">
        <v>723.900973743902</v>
      </c>
      <c r="CS78" s="104" t="n">
        <v>95.5276037504746</v>
      </c>
      <c r="CT78" s="101" t="n">
        <v>100.755</v>
      </c>
      <c r="CU78" s="101" t="n">
        <v>54.682</v>
      </c>
      <c r="CV78" s="101" t="n">
        <v>18.793</v>
      </c>
      <c r="CW78" s="100" t="n">
        <v>1.22</v>
      </c>
      <c r="CX78" s="100" t="n">
        <v>3.467</v>
      </c>
      <c r="CY78" s="103" t="n">
        <v>4.687</v>
      </c>
      <c r="CZ78" s="103" t="n">
        <v>4.687</v>
      </c>
      <c r="DA78" s="105" t="n">
        <v>0.163139255548545</v>
      </c>
      <c r="DB78" s="103" t="n">
        <v>0.260294431406017</v>
      </c>
      <c r="DC78" s="103" t="n">
        <v>10.8444444444444</v>
      </c>
      <c r="DD78" s="103" t="n">
        <v>10.6736686987769</v>
      </c>
      <c r="DE78" s="104" t="n">
        <v>9.14739944459187</v>
      </c>
      <c r="DF78" s="104" t="n">
        <v>49.7781005554081</v>
      </c>
      <c r="DG78" s="105" t="n">
        <v>0.214424989697949</v>
      </c>
      <c r="DH78" s="100" t="n">
        <v>5.77</v>
      </c>
      <c r="DI78" s="100" t="n">
        <v>6.788</v>
      </c>
      <c r="DJ78" s="101" t="n">
        <v>103.91328</v>
      </c>
      <c r="DK78" s="106" t="n">
        <v>881.79</v>
      </c>
      <c r="DL78" s="106" t="n">
        <v>1338.2685</v>
      </c>
      <c r="DM78" s="104" t="n">
        <v>1155.51644891837</v>
      </c>
      <c r="DN78" s="103" t="n">
        <v>13.655858378317</v>
      </c>
      <c r="DO78" s="104" t="n">
        <v>64.7068605170576</v>
      </c>
      <c r="DP78" s="104" t="n">
        <v>1018.65322445919</v>
      </c>
      <c r="DQ78" s="107" t="n">
        <v>89.798954393418</v>
      </c>
      <c r="DR78" s="8"/>
      <c r="DS78" s="9" t="s">
        <v>470</v>
      </c>
      <c r="DT78" s="11"/>
      <c r="DU78" s="11"/>
      <c r="DV78" s="11"/>
      <c r="DW78" s="11"/>
      <c r="DX78" s="11"/>
      <c r="DY78" s="8"/>
      <c r="DZ78" s="8"/>
      <c r="EA78" s="8"/>
      <c r="EB78" s="8"/>
      <c r="EC78" s="8"/>
      <c r="ED78" s="8"/>
      <c r="EE78" s="8"/>
      <c r="EF78" s="8"/>
      <c r="EG78" s="8"/>
      <c r="EH78" s="8"/>
      <c r="EI78" s="8"/>
      <c r="EJ78" s="8"/>
      <c r="EK78" s="8"/>
      <c r="EL78" s="8"/>
      <c r="EM78" s="9" t="s">
        <v>470</v>
      </c>
      <c r="EN78" s="11"/>
      <c r="EO78" s="11"/>
      <c r="EP78" s="11"/>
      <c r="EQ78" s="11"/>
      <c r="ER78" s="11"/>
      <c r="ES78" s="8"/>
      <c r="ET78" s="8"/>
      <c r="EU78" s="8"/>
      <c r="EV78" s="8"/>
      <c r="EW78" s="8"/>
      <c r="EX78" s="8"/>
      <c r="EY78" s="8"/>
      <c r="EZ78" s="8"/>
      <c r="FA78" s="8"/>
      <c r="FB78" s="8"/>
      <c r="FC78" s="8"/>
      <c r="FD78" s="8"/>
      <c r="FE78" s="8"/>
      <c r="FF78" s="8"/>
      <c r="FG78" s="9" t="s">
        <v>470</v>
      </c>
      <c r="FH78" s="11"/>
      <c r="FI78" s="11"/>
      <c r="FJ78" s="11"/>
      <c r="FK78" s="11"/>
      <c r="FL78" s="11"/>
      <c r="FM78" s="8"/>
      <c r="FN78" s="8"/>
      <c r="FO78" s="8"/>
      <c r="FP78" s="8"/>
      <c r="FQ78" s="8"/>
      <c r="FR78" s="8"/>
      <c r="FS78" s="8"/>
      <c r="FT78" s="8"/>
      <c r="FU78" s="8"/>
      <c r="FV78" s="8"/>
      <c r="FW78" s="8"/>
      <c r="FX78" s="8"/>
      <c r="FY78" s="8"/>
      <c r="FZ78" s="8"/>
      <c r="GA78" s="9" t="s">
        <v>470</v>
      </c>
      <c r="GB78" s="11"/>
      <c r="GC78" s="11"/>
      <c r="GD78" s="11"/>
      <c r="GE78" s="11"/>
      <c r="GF78" s="11"/>
      <c r="GG78" s="8"/>
      <c r="GH78" s="8"/>
      <c r="GI78" s="8"/>
      <c r="GJ78" s="8"/>
      <c r="GK78" s="8"/>
      <c r="GL78" s="8"/>
      <c r="GM78" s="8"/>
      <c r="GN78" s="8"/>
      <c r="GO78" s="8"/>
      <c r="GP78" s="8"/>
      <c r="GQ78" s="8"/>
      <c r="GR78" s="8"/>
      <c r="GS78" s="8"/>
      <c r="GT78" s="8"/>
      <c r="GU78" s="9" t="s">
        <v>470</v>
      </c>
      <c r="GV78" s="11"/>
      <c r="GW78" s="11"/>
      <c r="GX78" s="11"/>
      <c r="GY78" s="11"/>
      <c r="GZ78" s="11"/>
      <c r="HA78" s="8"/>
      <c r="HB78" s="8"/>
      <c r="HC78" s="8"/>
      <c r="HD78" s="8"/>
      <c r="HE78" s="8"/>
      <c r="HF78" s="8"/>
      <c r="HG78" s="8"/>
      <c r="HH78" s="8"/>
      <c r="HI78" s="8"/>
      <c r="HJ78" s="8"/>
      <c r="HK78" s="8"/>
      <c r="HL78" s="8"/>
      <c r="HM78" s="8"/>
      <c r="HN78" s="8"/>
      <c r="HO78" s="9" t="s">
        <v>470</v>
      </c>
      <c r="HP78" s="11"/>
      <c r="HQ78" s="11"/>
      <c r="HR78" s="11"/>
      <c r="HS78" s="11"/>
      <c r="HT78" s="11"/>
      <c r="HU78" s="8"/>
      <c r="HV78" s="8"/>
      <c r="HW78" s="8"/>
      <c r="HX78" s="8"/>
      <c r="HY78" s="8"/>
      <c r="HZ78" s="8"/>
      <c r="IA78" s="8"/>
      <c r="IB78" s="8"/>
      <c r="IC78" s="8"/>
      <c r="ID78" s="8"/>
      <c r="IE78" s="8"/>
      <c r="IF78" s="8"/>
      <c r="IG78" s="8"/>
      <c r="IH78" s="8"/>
      <c r="II78" s="8"/>
      <c r="IJ78" s="8"/>
    </row>
    <row r="79" customFormat="false" ht="12.75" hidden="false" customHeight="false" outlineLevel="0" collapsed="false">
      <c r="A79" s="14"/>
      <c r="B79" s="8"/>
      <c r="C79" s="8"/>
      <c r="D79" s="56" t="s">
        <v>305</v>
      </c>
      <c r="E79" s="171" t="s">
        <v>233</v>
      </c>
      <c r="F79" s="9"/>
      <c r="G79" s="14" t="s">
        <v>471</v>
      </c>
      <c r="H79" s="25"/>
      <c r="I79" s="9"/>
      <c r="J79" s="9"/>
      <c r="K79" s="9"/>
      <c r="L79" s="8"/>
      <c r="M79" s="11"/>
      <c r="N79" s="11"/>
      <c r="O79" s="11"/>
      <c r="P79" s="8"/>
      <c r="Q79" s="98" t="n">
        <v>36040</v>
      </c>
      <c r="R79" s="99" t="n">
        <v>0.335023148148148</v>
      </c>
      <c r="S79" s="100" t="n">
        <v>2209.04055555556</v>
      </c>
      <c r="T79" s="101" t="n">
        <v>29.601</v>
      </c>
      <c r="U79" s="101" t="n">
        <v>134.114</v>
      </c>
      <c r="V79" s="101" t="n">
        <v>45.435</v>
      </c>
      <c r="W79" s="101" t="n">
        <v>18.559</v>
      </c>
      <c r="X79" s="100" t="n">
        <v>0</v>
      </c>
      <c r="Y79" s="100" t="n">
        <v>14.932</v>
      </c>
      <c r="Z79" s="100" t="n">
        <v>3.408</v>
      </c>
      <c r="AA79" s="102"/>
      <c r="AB79" s="103" t="n">
        <v>18.34</v>
      </c>
      <c r="AC79" s="103" t="n">
        <v>18.34</v>
      </c>
      <c r="AD79" s="103" t="n">
        <v>0.814176663031625</v>
      </c>
      <c r="AE79" s="103" t="n">
        <v>0</v>
      </c>
      <c r="AF79" s="103" t="n">
        <v>13.5745454545455</v>
      </c>
      <c r="AG79" s="103" t="n">
        <v>13.3355251888725</v>
      </c>
      <c r="AH79" s="104" t="n">
        <v>8.37133167007042</v>
      </c>
      <c r="AI79" s="104" t="n">
        <v>62.8441683299296</v>
      </c>
      <c r="AJ79" s="105" t="n">
        <v>0.212199883350536</v>
      </c>
      <c r="AK79" s="100" t="n">
        <v>8.181</v>
      </c>
      <c r="AL79" s="100" t="n">
        <v>5.778</v>
      </c>
      <c r="AM79" s="101" t="n">
        <v>31.7955</v>
      </c>
      <c r="AN79" s="101" t="n">
        <v>279.216</v>
      </c>
      <c r="AO79" s="101" t="n">
        <v>294.15984</v>
      </c>
      <c r="AP79" s="101" t="n">
        <v>1346.1687</v>
      </c>
      <c r="AQ79" s="104" t="n">
        <v>1443.69749401408</v>
      </c>
      <c r="AR79" s="103" t="n">
        <v>-7.24491618428536</v>
      </c>
      <c r="AS79" s="104" t="n">
        <v>89.1910806043408</v>
      </c>
      <c r="AT79" s="104" t="n">
        <v>868.928667007042</v>
      </c>
      <c r="AU79" s="104" t="n">
        <v>96.3408388735157</v>
      </c>
      <c r="AV79" s="64"/>
      <c r="AW79" s="101" t="n">
        <v>134.114</v>
      </c>
      <c r="AX79" s="101" t="n">
        <v>114.937</v>
      </c>
      <c r="AY79" s="101" t="n">
        <v>18.559</v>
      </c>
      <c r="AZ79" s="100" t="n">
        <v>9.025</v>
      </c>
      <c r="BA79" s="100" t="n">
        <v>9.876</v>
      </c>
      <c r="BB79" s="103" t="n">
        <v>18.901</v>
      </c>
      <c r="BC79" s="103" t="n">
        <v>18.901</v>
      </c>
      <c r="BD79" s="105" t="n">
        <v>0.0959581873297459</v>
      </c>
      <c r="BE79" s="103" t="n">
        <v>0.47748796359981</v>
      </c>
      <c r="BF79" s="103" t="n">
        <v>13.7088607594937</v>
      </c>
      <c r="BG79" s="103" t="n">
        <v>13.4674754732032</v>
      </c>
      <c r="BH79" s="104" t="n">
        <v>4.04190447989064</v>
      </c>
      <c r="BI79" s="104" t="n">
        <v>101.924595520109</v>
      </c>
      <c r="BJ79" s="105" t="n">
        <v>0.132131752934415</v>
      </c>
      <c r="BK79" s="100" t="n">
        <v>5.778</v>
      </c>
      <c r="BL79" s="100" t="n">
        <v>5.778</v>
      </c>
      <c r="BM79" s="101" t="n">
        <v>16.731</v>
      </c>
      <c r="BN79" s="101" t="n">
        <v>294.15984</v>
      </c>
      <c r="BO79" s="101" t="n">
        <v>500.85</v>
      </c>
      <c r="BP79" s="104" t="n">
        <v>547.683055978129</v>
      </c>
      <c r="BQ79" s="103" t="n">
        <v>-9.35071498015948</v>
      </c>
      <c r="BR79" s="104" t="n">
        <v>94.312275938143</v>
      </c>
      <c r="BS79" s="104" t="n">
        <v>420.921447989064</v>
      </c>
      <c r="BT79" s="104" t="n">
        <v>96.0251490913728</v>
      </c>
      <c r="BU79" s="64"/>
      <c r="BV79" s="101" t="n">
        <v>114.937</v>
      </c>
      <c r="BW79" s="101" t="n">
        <v>98.94</v>
      </c>
      <c r="BX79" s="101" t="n">
        <v>18.559</v>
      </c>
      <c r="BY79" s="100" t="n">
        <v>4.713</v>
      </c>
      <c r="BZ79" s="100" t="n">
        <v>5.163</v>
      </c>
      <c r="CA79" s="103" t="n">
        <v>9.876</v>
      </c>
      <c r="CB79" s="103" t="n">
        <v>9.876</v>
      </c>
      <c r="CC79" s="105" t="n">
        <v>0.100296429735695</v>
      </c>
      <c r="CD79" s="103" t="n">
        <v>0.477217496962333</v>
      </c>
      <c r="CE79" s="103" t="n">
        <v>14.3179746835443</v>
      </c>
      <c r="CF79" s="103" t="n">
        <v>14.0658641341179</v>
      </c>
      <c r="CG79" s="104" t="n">
        <v>6.82272853666473</v>
      </c>
      <c r="CH79" s="104" t="n">
        <v>81.5567714633353</v>
      </c>
      <c r="CI79" s="105" t="n">
        <v>0.172467152411021</v>
      </c>
      <c r="CJ79" s="100" t="n">
        <v>5.778</v>
      </c>
      <c r="CK79" s="100" t="n">
        <v>5.778</v>
      </c>
      <c r="CL79" s="101" t="n">
        <v>32.39136</v>
      </c>
      <c r="CM79" s="101" t="n">
        <v>500.85</v>
      </c>
      <c r="CN79" s="101" t="n">
        <v>879.06</v>
      </c>
      <c r="CO79" s="104" t="n">
        <v>928.478427332946</v>
      </c>
      <c r="CP79" s="103" t="n">
        <v>-5.62173541430004</v>
      </c>
      <c r="CQ79" s="104" t="n">
        <v>88.9885172632675</v>
      </c>
      <c r="CR79" s="104" t="n">
        <v>714.664213666473</v>
      </c>
      <c r="CS79" s="104" t="n">
        <v>95.4676113088381</v>
      </c>
      <c r="CT79" s="101" t="n">
        <v>98.94</v>
      </c>
      <c r="CU79" s="101" t="n">
        <v>45.435</v>
      </c>
      <c r="CV79" s="101" t="n">
        <v>18.559</v>
      </c>
      <c r="CW79" s="100" t="n">
        <v>1.194</v>
      </c>
      <c r="CX79" s="100" t="n">
        <v>3.408</v>
      </c>
      <c r="CY79" s="103" t="n">
        <v>4.602</v>
      </c>
      <c r="CZ79" s="103" t="n">
        <v>4.602</v>
      </c>
      <c r="DA79" s="105" t="n">
        <v>0.160258209092942</v>
      </c>
      <c r="DB79" s="103" t="n">
        <v>0.259452411994785</v>
      </c>
      <c r="DC79" s="103" t="n">
        <v>10.6133333333333</v>
      </c>
      <c r="DD79" s="103" t="n">
        <v>10.4264540185523</v>
      </c>
      <c r="DE79" s="104" t="n">
        <v>9.10744333098592</v>
      </c>
      <c r="DF79" s="104" t="n">
        <v>44.5210566690141</v>
      </c>
      <c r="DG79" s="105" t="n">
        <v>0.23419152191437</v>
      </c>
      <c r="DH79" s="100" t="n">
        <v>5.778</v>
      </c>
      <c r="DI79" s="100" t="n">
        <v>6.843</v>
      </c>
      <c r="DJ79" s="101" t="n">
        <v>104.07456</v>
      </c>
      <c r="DK79" s="106" t="n">
        <v>879.06</v>
      </c>
      <c r="DL79" s="106" t="n">
        <v>1346.1687</v>
      </c>
      <c r="DM79" s="104" t="n">
        <v>1150.57778619718</v>
      </c>
      <c r="DN79" s="103" t="n">
        <v>14.5294504175306</v>
      </c>
      <c r="DO79" s="104" t="n">
        <v>64.6197251127142</v>
      </c>
      <c r="DP79" s="104" t="n">
        <v>1014.81889309859</v>
      </c>
      <c r="DQ79" s="107" t="n">
        <v>89.7445188784154</v>
      </c>
      <c r="DR79" s="8"/>
      <c r="DS79" s="11" t="s">
        <v>472</v>
      </c>
      <c r="DT79" s="11"/>
      <c r="DU79" s="11"/>
      <c r="DV79" s="9"/>
      <c r="DW79" s="9"/>
      <c r="DX79" s="9"/>
      <c r="DY79" s="8"/>
      <c r="DZ79" s="8"/>
      <c r="EA79" s="8"/>
      <c r="EB79" s="8"/>
      <c r="EC79" s="8"/>
      <c r="ED79" s="8"/>
      <c r="EE79" s="8"/>
      <c r="EF79" s="8"/>
      <c r="EG79" s="8"/>
      <c r="EH79" s="8"/>
      <c r="EI79" s="8"/>
      <c r="EJ79" s="8"/>
      <c r="EK79" s="8"/>
      <c r="EL79" s="8"/>
      <c r="EM79" s="11" t="s">
        <v>472</v>
      </c>
      <c r="EN79" s="11"/>
      <c r="EO79" s="11"/>
      <c r="EP79" s="9"/>
      <c r="EQ79" s="9"/>
      <c r="ER79" s="9"/>
      <c r="ES79" s="8"/>
      <c r="ET79" s="8"/>
      <c r="EU79" s="8"/>
      <c r="EV79" s="8"/>
      <c r="EW79" s="8"/>
      <c r="EX79" s="8"/>
      <c r="EY79" s="8"/>
      <c r="EZ79" s="8"/>
      <c r="FA79" s="8"/>
      <c r="FB79" s="8"/>
      <c r="FC79" s="8"/>
      <c r="FD79" s="8"/>
      <c r="FE79" s="8"/>
      <c r="FF79" s="8"/>
      <c r="FG79" s="11" t="s">
        <v>472</v>
      </c>
      <c r="FH79" s="11"/>
      <c r="FI79" s="11"/>
      <c r="FJ79" s="9"/>
      <c r="FK79" s="9"/>
      <c r="FL79" s="9"/>
      <c r="FM79" s="8"/>
      <c r="FN79" s="8"/>
      <c r="FO79" s="8"/>
      <c r="FP79" s="8"/>
      <c r="FQ79" s="8"/>
      <c r="FR79" s="8"/>
      <c r="FS79" s="8"/>
      <c r="FT79" s="8"/>
      <c r="FU79" s="8"/>
      <c r="FV79" s="8"/>
      <c r="FW79" s="8"/>
      <c r="FX79" s="8"/>
      <c r="FY79" s="8"/>
      <c r="FZ79" s="8"/>
      <c r="GA79" s="11" t="s">
        <v>472</v>
      </c>
      <c r="GB79" s="11"/>
      <c r="GC79" s="11"/>
      <c r="GD79" s="9"/>
      <c r="GE79" s="9"/>
      <c r="GF79" s="9"/>
      <c r="GG79" s="8"/>
      <c r="GH79" s="8"/>
      <c r="GI79" s="8"/>
      <c r="GJ79" s="8"/>
      <c r="GK79" s="8"/>
      <c r="GL79" s="8"/>
      <c r="GM79" s="8"/>
      <c r="GN79" s="8"/>
      <c r="GO79" s="8"/>
      <c r="GP79" s="8"/>
      <c r="GQ79" s="8"/>
      <c r="GR79" s="8"/>
      <c r="GS79" s="8"/>
      <c r="GT79" s="8"/>
      <c r="GU79" s="11" t="s">
        <v>472</v>
      </c>
      <c r="GV79" s="11"/>
      <c r="GW79" s="11"/>
      <c r="GX79" s="9"/>
      <c r="GY79" s="9"/>
      <c r="GZ79" s="9"/>
      <c r="HA79" s="8"/>
      <c r="HB79" s="8"/>
      <c r="HC79" s="8"/>
      <c r="HD79" s="8"/>
      <c r="HE79" s="8"/>
      <c r="HF79" s="8"/>
      <c r="HG79" s="8"/>
      <c r="HH79" s="8"/>
      <c r="HI79" s="8"/>
      <c r="HJ79" s="8"/>
      <c r="HK79" s="8"/>
      <c r="HL79" s="8"/>
      <c r="HM79" s="8"/>
      <c r="HN79" s="8"/>
      <c r="HO79" s="11" t="s">
        <v>472</v>
      </c>
      <c r="HP79" s="11"/>
      <c r="HQ79" s="11"/>
      <c r="HR79" s="9"/>
      <c r="HS79" s="9"/>
      <c r="HT79" s="9"/>
      <c r="HU79" s="8"/>
      <c r="HV79" s="8"/>
      <c r="HW79" s="8"/>
      <c r="HX79" s="8"/>
      <c r="HY79" s="8"/>
      <c r="HZ79" s="8"/>
      <c r="IA79" s="8"/>
      <c r="IB79" s="8"/>
      <c r="IC79" s="8"/>
      <c r="ID79" s="8"/>
      <c r="IE79" s="8"/>
      <c r="IF79" s="8"/>
      <c r="IG79" s="8"/>
      <c r="IH79" s="8"/>
      <c r="II79" s="8"/>
      <c r="IJ79" s="8"/>
    </row>
    <row r="80" customFormat="false" ht="12.75" hidden="false" customHeight="false" outlineLevel="0" collapsed="false">
      <c r="A80" s="14"/>
      <c r="B80" s="8"/>
      <c r="C80" s="8"/>
      <c r="D80" s="54" t="s">
        <v>310</v>
      </c>
      <c r="E80" s="111" t="n">
        <v>15</v>
      </c>
      <c r="F80" s="9"/>
      <c r="G80" s="14" t="s">
        <v>473</v>
      </c>
      <c r="H80" s="25"/>
      <c r="I80" s="9"/>
      <c r="J80" s="9"/>
      <c r="K80" s="9"/>
      <c r="L80" s="8"/>
      <c r="M80" s="11"/>
      <c r="N80" s="11"/>
      <c r="O80" s="11"/>
      <c r="P80" s="8"/>
      <c r="Q80" s="98" t="n">
        <v>36040</v>
      </c>
      <c r="R80" s="99" t="n">
        <v>0.666678240740741</v>
      </c>
      <c r="S80" s="100" t="n">
        <v>2217.00027777778</v>
      </c>
      <c r="T80" s="101" t="n">
        <v>29.367</v>
      </c>
      <c r="U80" s="101" t="n">
        <v>126.958</v>
      </c>
      <c r="V80" s="101" t="n">
        <v>54.06</v>
      </c>
      <c r="W80" s="101" t="n">
        <v>17.736</v>
      </c>
      <c r="X80" s="100" t="n">
        <v>0</v>
      </c>
      <c r="Y80" s="100" t="n">
        <v>14.333</v>
      </c>
      <c r="Z80" s="100" t="n">
        <v>3.167</v>
      </c>
      <c r="AA80" s="102"/>
      <c r="AB80" s="103" t="n">
        <v>17.5</v>
      </c>
      <c r="AC80" s="103" t="n">
        <v>17.5</v>
      </c>
      <c r="AD80" s="103" t="n">
        <v>0.819028571428571</v>
      </c>
      <c r="AE80" s="103" t="n">
        <v>0</v>
      </c>
      <c r="AF80" s="103" t="n">
        <v>13.03</v>
      </c>
      <c r="AG80" s="103" t="n">
        <v>12.8894134379514</v>
      </c>
      <c r="AH80" s="104" t="n">
        <v>8.52881605633091</v>
      </c>
      <c r="AI80" s="104" t="n">
        <v>64.2441839436691</v>
      </c>
      <c r="AJ80" s="105" t="n">
        <v>0.200631600352387</v>
      </c>
      <c r="AK80" s="100" t="n">
        <v>9.102</v>
      </c>
      <c r="AL80" s="100" t="n">
        <v>5.774</v>
      </c>
      <c r="AM80" s="101" t="n">
        <v>37.788</v>
      </c>
      <c r="AN80" s="101" t="n">
        <v>308.496</v>
      </c>
      <c r="AO80" s="101" t="n">
        <v>299.17824</v>
      </c>
      <c r="AP80" s="101" t="n">
        <v>1482.89994</v>
      </c>
      <c r="AQ80" s="104" t="n">
        <v>1482.16097126618</v>
      </c>
      <c r="AR80" s="103" t="n">
        <v>0.0498326767629502</v>
      </c>
      <c r="AS80" s="104" t="n">
        <v>87.3694022666889</v>
      </c>
      <c r="AT80" s="104" t="n">
        <v>890.669605633091</v>
      </c>
      <c r="AU80" s="104" t="n">
        <v>95.7573493289759</v>
      </c>
      <c r="AV80" s="64"/>
      <c r="AW80" s="101" t="n">
        <v>126.958</v>
      </c>
      <c r="AX80" s="101" t="n">
        <v>108.93</v>
      </c>
      <c r="AY80" s="101" t="n">
        <v>17.736</v>
      </c>
      <c r="AZ80" s="100" t="n">
        <v>8.484</v>
      </c>
      <c r="BA80" s="100" t="n">
        <v>9.148</v>
      </c>
      <c r="BB80" s="103" t="n">
        <v>17.632</v>
      </c>
      <c r="BC80" s="103" t="n">
        <v>17.632</v>
      </c>
      <c r="BD80" s="105" t="n">
        <v>0.0892991019456717</v>
      </c>
      <c r="BE80" s="103" t="n">
        <v>0.481170598911071</v>
      </c>
      <c r="BF80" s="103" t="n">
        <v>12.8870886075949</v>
      </c>
      <c r="BG80" s="103" t="n">
        <v>12.7480439811823</v>
      </c>
      <c r="BH80" s="104" t="n">
        <v>4.10594572431133</v>
      </c>
      <c r="BI80" s="104" t="n">
        <v>96.1020542756887</v>
      </c>
      <c r="BJ80" s="105" t="n">
        <v>0.132651108004537</v>
      </c>
      <c r="BK80" s="100" t="n">
        <v>5.774</v>
      </c>
      <c r="BL80" s="100" t="n">
        <v>5.774</v>
      </c>
      <c r="BM80" s="101" t="n">
        <v>18.6615</v>
      </c>
      <c r="BN80" s="101" t="n">
        <v>299.17824</v>
      </c>
      <c r="BO80" s="101" t="n">
        <v>558</v>
      </c>
      <c r="BP80" s="104" t="n">
        <v>559.333904862265</v>
      </c>
      <c r="BQ80" s="103" t="n">
        <v>-0.239051050585095</v>
      </c>
      <c r="BR80" s="104" t="n">
        <v>93.762414004441</v>
      </c>
      <c r="BS80" s="104" t="n">
        <v>429.256072431132</v>
      </c>
      <c r="BT80" s="104" t="n">
        <v>95.6525949896739</v>
      </c>
      <c r="BU80" s="64"/>
      <c r="BV80" s="101" t="n">
        <v>108.93</v>
      </c>
      <c r="BW80" s="101" t="n">
        <v>95.077</v>
      </c>
      <c r="BX80" s="101" t="n">
        <v>17.736</v>
      </c>
      <c r="BY80" s="100" t="n">
        <v>4.642</v>
      </c>
      <c r="BZ80" s="100" t="n">
        <v>4.506</v>
      </c>
      <c r="CA80" s="103" t="n">
        <v>9.148</v>
      </c>
      <c r="CB80" s="103" t="n">
        <v>9.148</v>
      </c>
      <c r="CC80" s="105" t="n">
        <v>0.0910597414463183</v>
      </c>
      <c r="CD80" s="103" t="n">
        <v>0.507433318758198</v>
      </c>
      <c r="CE80" s="103" t="n">
        <v>14.1022784810127</v>
      </c>
      <c r="CF80" s="103" t="n">
        <v>13.9501226215578</v>
      </c>
      <c r="CG80" s="104" t="n">
        <v>7.95469555650244</v>
      </c>
      <c r="CH80" s="104" t="n">
        <v>76.3128044434976</v>
      </c>
      <c r="CI80" s="105" t="n">
        <v>0.182801860359968</v>
      </c>
      <c r="CJ80" s="100" t="n">
        <v>5.774</v>
      </c>
      <c r="CK80" s="100" t="n">
        <v>5.774</v>
      </c>
      <c r="CL80" s="101" t="n">
        <v>32.96912</v>
      </c>
      <c r="CM80" s="101" t="n">
        <v>558</v>
      </c>
      <c r="CN80" s="101" t="n">
        <v>980.07</v>
      </c>
      <c r="CO80" s="104" t="n">
        <v>1098.87735130049</v>
      </c>
      <c r="CP80" s="103" t="n">
        <v>-12.1223332313496</v>
      </c>
      <c r="CQ80" s="104" t="n">
        <v>88.9801076441923</v>
      </c>
      <c r="CR80" s="104" t="n">
        <v>828.438675650244</v>
      </c>
      <c r="CS80" s="104" t="n">
        <v>96.0203306570492</v>
      </c>
      <c r="CT80" s="101" t="n">
        <v>95.077</v>
      </c>
      <c r="CU80" s="101" t="n">
        <v>54.06</v>
      </c>
      <c r="CV80" s="101" t="n">
        <v>17.736</v>
      </c>
      <c r="CW80" s="100" t="n">
        <v>1.207</v>
      </c>
      <c r="CX80" s="100" t="n">
        <v>3.167</v>
      </c>
      <c r="CY80" s="103" t="n">
        <v>4.374</v>
      </c>
      <c r="CZ80" s="103" t="n">
        <v>4.374</v>
      </c>
      <c r="DA80" s="105" t="n">
        <v>0.150874800845178</v>
      </c>
      <c r="DB80" s="103" t="n">
        <v>0.275948788294467</v>
      </c>
      <c r="DC80" s="103" t="n">
        <v>10.7288888888889</v>
      </c>
      <c r="DD80" s="103" t="n">
        <v>10.6131300551598</v>
      </c>
      <c r="DE80" s="104" t="n">
        <v>10.3824726111778</v>
      </c>
      <c r="DF80" s="104" t="n">
        <v>46.4500273888222</v>
      </c>
      <c r="DG80" s="105" t="n">
        <v>0.228484904138372</v>
      </c>
      <c r="DH80" s="100" t="n">
        <v>5.774</v>
      </c>
      <c r="DI80" s="100" t="n">
        <v>6.773</v>
      </c>
      <c r="DJ80" s="101" t="n">
        <v>108.00288</v>
      </c>
      <c r="DK80" s="106" t="n">
        <v>980.07</v>
      </c>
      <c r="DL80" s="106" t="n">
        <v>1482.89994</v>
      </c>
      <c r="DM80" s="104" t="n">
        <v>1312.43028223555</v>
      </c>
      <c r="DN80" s="103" t="n">
        <v>11.4956952364868</v>
      </c>
      <c r="DO80" s="104" t="n">
        <v>63.9001553054126</v>
      </c>
      <c r="DP80" s="104" t="n">
        <v>1146.25014111778</v>
      </c>
      <c r="DQ80" s="107" t="n">
        <v>90.5777215525854</v>
      </c>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row>
    <row r="81" customFormat="false" ht="15.75" hidden="false" customHeight="false" outlineLevel="0" collapsed="false">
      <c r="A81" s="14"/>
      <c r="B81" s="8"/>
      <c r="C81" s="8"/>
      <c r="D81" s="159" t="s">
        <v>326</v>
      </c>
      <c r="E81" s="173" t="s">
        <v>327</v>
      </c>
      <c r="F81" s="9"/>
      <c r="G81" s="10"/>
      <c r="H81" s="8"/>
      <c r="I81" s="9"/>
      <c r="J81" s="9"/>
      <c r="K81" s="9"/>
      <c r="L81" s="8"/>
      <c r="M81" s="11"/>
      <c r="N81" s="11"/>
      <c r="O81" s="11"/>
      <c r="P81" s="8"/>
      <c r="Q81" s="98" t="n">
        <v>36041</v>
      </c>
      <c r="R81" s="99" t="n">
        <v>0</v>
      </c>
      <c r="S81" s="100" t="n">
        <v>2225</v>
      </c>
      <c r="T81" s="101" t="n">
        <v>29.41</v>
      </c>
      <c r="U81" s="101" t="n">
        <v>126.556</v>
      </c>
      <c r="V81" s="101" t="n">
        <v>53.775</v>
      </c>
      <c r="W81" s="101" t="n">
        <v>17.743</v>
      </c>
      <c r="X81" s="100" t="n">
        <v>0</v>
      </c>
      <c r="Y81" s="100" t="n">
        <v>14.308</v>
      </c>
      <c r="Z81" s="100" t="n">
        <v>3.167</v>
      </c>
      <c r="AA81" s="102"/>
      <c r="AB81" s="103" t="n">
        <v>17.475</v>
      </c>
      <c r="AC81" s="103" t="n">
        <v>17.475</v>
      </c>
      <c r="AD81" s="103" t="n">
        <v>0.818769670958512</v>
      </c>
      <c r="AE81" s="103" t="n">
        <v>0</v>
      </c>
      <c r="AF81" s="103" t="n">
        <v>13.0072727272727</v>
      </c>
      <c r="AG81" s="103" t="n">
        <v>12.8505875325499</v>
      </c>
      <c r="AH81" s="104" t="n">
        <v>8.51961170186296</v>
      </c>
      <c r="AI81" s="104" t="n">
        <v>63.902888298137</v>
      </c>
      <c r="AJ81" s="105" t="n">
        <v>0.201095566644747</v>
      </c>
      <c r="AK81" s="100" t="n">
        <v>8.338</v>
      </c>
      <c r="AL81" s="100" t="n">
        <v>5.759</v>
      </c>
      <c r="AM81" s="101" t="n">
        <v>33.9105</v>
      </c>
      <c r="AN81" s="101" t="n">
        <v>285.264</v>
      </c>
      <c r="AO81" s="101" t="n">
        <v>295.33488</v>
      </c>
      <c r="AP81" s="101" t="n">
        <v>1394.17632</v>
      </c>
      <c r="AQ81" s="104" t="n">
        <v>1476.40846037259</v>
      </c>
      <c r="AR81" s="103" t="n">
        <v>-5.89825972460866</v>
      </c>
      <c r="AS81" s="104" t="n">
        <v>88.5179495222508</v>
      </c>
      <c r="AT81" s="104" t="n">
        <v>885.871670186296</v>
      </c>
      <c r="AU81" s="104" t="n">
        <v>96.1720753534348</v>
      </c>
      <c r="AV81" s="64"/>
      <c r="AW81" s="101" t="n">
        <v>126.556</v>
      </c>
      <c r="AX81" s="101" t="n">
        <v>108.472</v>
      </c>
      <c r="AY81" s="101" t="n">
        <v>17.743</v>
      </c>
      <c r="AZ81" s="100" t="n">
        <v>8.485</v>
      </c>
      <c r="BA81" s="100" t="n">
        <v>9.146</v>
      </c>
      <c r="BB81" s="103" t="n">
        <v>17.631</v>
      </c>
      <c r="BC81" s="103" t="n">
        <v>17.631</v>
      </c>
      <c r="BD81" s="105" t="n">
        <v>0.0892890983121453</v>
      </c>
      <c r="BE81" s="103" t="n">
        <v>0.481254608360275</v>
      </c>
      <c r="BF81" s="103" t="n">
        <v>12.8886075949367</v>
      </c>
      <c r="BG81" s="103" t="n">
        <v>12.7333518366343</v>
      </c>
      <c r="BH81" s="104" t="n">
        <v>4.06782007941176</v>
      </c>
      <c r="BI81" s="104" t="n">
        <v>95.7031799205882</v>
      </c>
      <c r="BJ81" s="105" t="n">
        <v>0.133050457123787</v>
      </c>
      <c r="BK81" s="100" t="n">
        <v>5.759</v>
      </c>
      <c r="BL81" s="100" t="n">
        <v>5.759</v>
      </c>
      <c r="BM81" s="101" t="n">
        <v>17.4525</v>
      </c>
      <c r="BN81" s="101" t="n">
        <v>295.33488</v>
      </c>
      <c r="BO81" s="101" t="n">
        <v>513</v>
      </c>
      <c r="BP81" s="104" t="n">
        <v>553.134135882353</v>
      </c>
      <c r="BQ81" s="103" t="n">
        <v>-7.82341830065356</v>
      </c>
      <c r="BR81" s="104" t="n">
        <v>94.090606568381</v>
      </c>
      <c r="BS81" s="104" t="n">
        <v>424.234507941176</v>
      </c>
      <c r="BT81" s="104" t="n">
        <v>95.8861196641694</v>
      </c>
      <c r="BU81" s="64"/>
      <c r="BV81" s="101" t="n">
        <v>108.472</v>
      </c>
      <c r="BW81" s="101" t="n">
        <v>94.462</v>
      </c>
      <c r="BX81" s="101" t="n">
        <v>17.743</v>
      </c>
      <c r="BY81" s="100" t="n">
        <v>4.642</v>
      </c>
      <c r="BZ81" s="100" t="n">
        <v>4.504</v>
      </c>
      <c r="CA81" s="103" t="n">
        <v>9.146</v>
      </c>
      <c r="CB81" s="103" t="n">
        <v>9.146</v>
      </c>
      <c r="CC81" s="105" t="n">
        <v>0.0910330650902479</v>
      </c>
      <c r="CD81" s="103" t="n">
        <v>0.507544281653182</v>
      </c>
      <c r="CE81" s="103" t="n">
        <v>14.1022784810127</v>
      </c>
      <c r="CF81" s="103" t="n">
        <v>13.9324028817104</v>
      </c>
      <c r="CG81" s="104" t="n">
        <v>7.28073604129663</v>
      </c>
      <c r="CH81" s="104" t="n">
        <v>76.4432639587034</v>
      </c>
      <c r="CI81" s="105" t="n">
        <v>0.182258084757305</v>
      </c>
      <c r="CJ81" s="100" t="n">
        <v>5.759</v>
      </c>
      <c r="CK81" s="100" t="n">
        <v>5.759</v>
      </c>
      <c r="CL81" s="101" t="n">
        <v>32.52476</v>
      </c>
      <c r="CM81" s="101" t="n">
        <v>513</v>
      </c>
      <c r="CN81" s="101" t="n">
        <v>899.08</v>
      </c>
      <c r="CO81" s="104" t="n">
        <v>1008.19672825933</v>
      </c>
      <c r="CP81" s="103" t="n">
        <v>-12.1364871045207</v>
      </c>
      <c r="CQ81" s="104" t="n">
        <v>88.9871592546062</v>
      </c>
      <c r="CR81" s="104" t="n">
        <v>760.598364129663</v>
      </c>
      <c r="CS81" s="104" t="n">
        <v>95.723793064265</v>
      </c>
      <c r="CT81" s="101" t="n">
        <v>94.462</v>
      </c>
      <c r="CU81" s="101" t="n">
        <v>53.775</v>
      </c>
      <c r="CV81" s="101" t="n">
        <v>17.743</v>
      </c>
      <c r="CW81" s="100" t="n">
        <v>1.181</v>
      </c>
      <c r="CX81" s="100" t="n">
        <v>3.167</v>
      </c>
      <c r="CY81" s="103" t="n">
        <v>4.348</v>
      </c>
      <c r="CZ81" s="103" t="n">
        <v>4.348</v>
      </c>
      <c r="DA81" s="105" t="n">
        <v>0.150354611901805</v>
      </c>
      <c r="DB81" s="103" t="n">
        <v>0.271619135234591</v>
      </c>
      <c r="DC81" s="103" t="n">
        <v>10.4977777777778</v>
      </c>
      <c r="DD81" s="103" t="n">
        <v>10.3713218796232</v>
      </c>
      <c r="DE81" s="104" t="n">
        <v>9.41860383959583</v>
      </c>
      <c r="DF81" s="104" t="n">
        <v>46.9568961604042</v>
      </c>
      <c r="DG81" s="105" t="n">
        <v>0.220868982570631</v>
      </c>
      <c r="DH81" s="100" t="n">
        <v>5.759</v>
      </c>
      <c r="DI81" s="100" t="n">
        <v>6.664</v>
      </c>
      <c r="DJ81" s="101" t="n">
        <v>105.2352</v>
      </c>
      <c r="DK81" s="106" t="n">
        <v>899.08</v>
      </c>
      <c r="DL81" s="106" t="n">
        <v>1394.17632</v>
      </c>
      <c r="DM81" s="104" t="n">
        <v>1195.11116791917</v>
      </c>
      <c r="DN81" s="103" t="n">
        <v>14.2783340403338</v>
      </c>
      <c r="DO81" s="104" t="n">
        <v>64.3675003778761</v>
      </c>
      <c r="DP81" s="104" t="n">
        <v>1047.09558395958</v>
      </c>
      <c r="DQ81" s="107" t="n">
        <v>89.9498000362055</v>
      </c>
      <c r="DR81" s="8"/>
      <c r="DS81" s="144"/>
      <c r="DT81" s="8"/>
      <c r="DU81" s="8"/>
      <c r="DV81" s="8"/>
      <c r="DW81" s="8"/>
      <c r="DX81" s="8"/>
      <c r="DY81" s="8"/>
      <c r="DZ81" s="8"/>
      <c r="EA81" s="8"/>
      <c r="EB81" s="8"/>
      <c r="EC81" s="8"/>
      <c r="ED81" s="8"/>
      <c r="EE81" s="8"/>
      <c r="EF81" s="8"/>
      <c r="EG81" s="8"/>
      <c r="EH81" s="8"/>
      <c r="EI81" s="8"/>
      <c r="EJ81" s="8"/>
      <c r="EK81" s="8"/>
      <c r="EL81" s="8"/>
      <c r="EM81" s="144"/>
      <c r="EN81" s="8"/>
      <c r="EO81" s="8"/>
      <c r="EP81" s="8"/>
      <c r="EQ81" s="8"/>
      <c r="ER81" s="8"/>
      <c r="ES81" s="8"/>
      <c r="ET81" s="8"/>
      <c r="EU81" s="8"/>
      <c r="EV81" s="8"/>
      <c r="EW81" s="8"/>
      <c r="EX81" s="8"/>
      <c r="EY81" s="8"/>
      <c r="EZ81" s="8"/>
      <c r="FA81" s="8"/>
      <c r="FB81" s="8"/>
      <c r="FC81" s="8"/>
      <c r="FD81" s="8"/>
      <c r="FE81" s="8"/>
      <c r="FF81" s="8"/>
      <c r="FG81" s="144"/>
      <c r="FH81" s="8"/>
      <c r="FI81" s="8"/>
      <c r="FJ81" s="8"/>
      <c r="FK81" s="8"/>
      <c r="FL81" s="8"/>
      <c r="FM81" s="8"/>
      <c r="FN81" s="8"/>
      <c r="FO81" s="8"/>
      <c r="FP81" s="8"/>
      <c r="FQ81" s="8"/>
      <c r="FR81" s="8"/>
      <c r="FS81" s="8"/>
      <c r="FT81" s="8"/>
      <c r="FU81" s="8"/>
      <c r="FV81" s="8"/>
      <c r="FW81" s="8"/>
      <c r="FX81" s="8"/>
      <c r="FY81" s="8"/>
      <c r="FZ81" s="8"/>
      <c r="GA81" s="144"/>
      <c r="GB81" s="8"/>
      <c r="GC81" s="8"/>
      <c r="GD81" s="8"/>
      <c r="GE81" s="8"/>
      <c r="GF81" s="8"/>
      <c r="GG81" s="8"/>
      <c r="GH81" s="8"/>
      <c r="GI81" s="8"/>
      <c r="GJ81" s="8"/>
      <c r="GK81" s="8"/>
      <c r="GL81" s="8"/>
      <c r="GM81" s="8"/>
      <c r="GN81" s="8"/>
      <c r="GO81" s="8"/>
      <c r="GP81" s="8"/>
      <c r="GQ81" s="8"/>
      <c r="GR81" s="8"/>
      <c r="GS81" s="8"/>
      <c r="GT81" s="8"/>
      <c r="GU81" s="144"/>
      <c r="GV81" s="8"/>
      <c r="GW81" s="8"/>
      <c r="GX81" s="8"/>
      <c r="GY81" s="8"/>
      <c r="GZ81" s="8"/>
      <c r="HA81" s="8"/>
      <c r="HB81" s="8"/>
      <c r="HC81" s="8"/>
      <c r="HD81" s="8"/>
      <c r="HE81" s="8"/>
      <c r="HF81" s="8"/>
      <c r="HG81" s="8"/>
      <c r="HH81" s="8"/>
      <c r="HI81" s="8"/>
      <c r="HJ81" s="8"/>
      <c r="HK81" s="8"/>
      <c r="HL81" s="8"/>
      <c r="HM81" s="8"/>
      <c r="HN81" s="8"/>
      <c r="HO81" s="144"/>
      <c r="HP81" s="8"/>
      <c r="HQ81" s="8"/>
      <c r="HR81" s="8"/>
      <c r="HS81" s="8"/>
      <c r="HT81" s="8"/>
      <c r="HU81" s="8"/>
      <c r="HV81" s="8"/>
      <c r="HW81" s="8"/>
      <c r="HX81" s="8"/>
      <c r="HY81" s="8"/>
      <c r="HZ81" s="8"/>
      <c r="IA81" s="8"/>
      <c r="IB81" s="8"/>
      <c r="IC81" s="8"/>
      <c r="ID81" s="8"/>
      <c r="IE81" s="8"/>
      <c r="IF81" s="8"/>
      <c r="IG81" s="8"/>
      <c r="IH81" s="8"/>
      <c r="II81" s="8"/>
      <c r="IJ81" s="8"/>
    </row>
    <row r="82" customFormat="false" ht="12.75" hidden="false" customHeight="false" outlineLevel="0" collapsed="false">
      <c r="D82" s="169" t="s">
        <v>331</v>
      </c>
      <c r="E82" s="57"/>
      <c r="M82" s="5"/>
      <c r="N82" s="5"/>
      <c r="O82" s="5"/>
      <c r="Q82" s="98" t="n">
        <v>36041</v>
      </c>
      <c r="R82" s="99" t="n">
        <v>0.333344907407407</v>
      </c>
      <c r="S82" s="100" t="n">
        <v>2233.00027777778</v>
      </c>
      <c r="T82" s="101" t="n">
        <v>29.41</v>
      </c>
      <c r="U82" s="101" t="n">
        <v>126.717</v>
      </c>
      <c r="V82" s="101" t="n">
        <v>54.337</v>
      </c>
      <c r="W82" s="101" t="n">
        <v>17.697</v>
      </c>
      <c r="X82" s="100" t="n">
        <v>0</v>
      </c>
      <c r="Y82" s="100" t="n">
        <v>14.313</v>
      </c>
      <c r="Z82" s="100" t="n">
        <v>3.228</v>
      </c>
      <c r="AA82" s="102"/>
      <c r="AB82" s="103" t="n">
        <v>17.541</v>
      </c>
      <c r="AC82" s="103" t="n">
        <v>17.541</v>
      </c>
      <c r="AD82" s="103" t="n">
        <v>0.815974003762613</v>
      </c>
      <c r="AE82" s="103" t="n">
        <v>0</v>
      </c>
      <c r="AF82" s="103" t="n">
        <v>13.0118181818182</v>
      </c>
      <c r="AG82" s="103" t="n">
        <v>12.855078232694</v>
      </c>
      <c r="AH82" s="104" t="n">
        <v>8.41696281115241</v>
      </c>
      <c r="AI82" s="104" t="n">
        <v>64.4130371888476</v>
      </c>
      <c r="AJ82" s="105" t="n">
        <v>0.199572614391792</v>
      </c>
      <c r="AK82" s="100" t="n">
        <v>8.418</v>
      </c>
      <c r="AL82" s="100" t="n">
        <v>5.765</v>
      </c>
      <c r="AM82" s="101" t="n">
        <v>35.156</v>
      </c>
      <c r="AN82" s="101" t="n">
        <v>293.76</v>
      </c>
      <c r="AO82" s="101" t="n">
        <v>296.79552</v>
      </c>
      <c r="AP82" s="101" t="n">
        <v>1426.38408</v>
      </c>
      <c r="AQ82" s="104" t="n">
        <v>1456.90904223048</v>
      </c>
      <c r="AR82" s="103" t="n">
        <v>-2.14002404110418</v>
      </c>
      <c r="AS82" s="104" t="n">
        <v>88.154807727556</v>
      </c>
      <c r="AT82" s="104" t="n">
        <v>876.852281115242</v>
      </c>
      <c r="AU82" s="104" t="n">
        <v>95.9906587737576</v>
      </c>
      <c r="AV82" s="64"/>
      <c r="AW82" s="101" t="n">
        <v>126.717</v>
      </c>
      <c r="AX82" s="101" t="n">
        <v>108.727</v>
      </c>
      <c r="AY82" s="101" t="n">
        <v>17.697</v>
      </c>
      <c r="AZ82" s="100" t="n">
        <v>8.484</v>
      </c>
      <c r="BA82" s="100" t="n">
        <v>9.147</v>
      </c>
      <c r="BB82" s="103" t="n">
        <v>17.631</v>
      </c>
      <c r="BC82" s="103" t="n">
        <v>17.631</v>
      </c>
      <c r="BD82" s="105" t="n">
        <v>0.0892924328566541</v>
      </c>
      <c r="BE82" s="103" t="n">
        <v>0.481197890079973</v>
      </c>
      <c r="BF82" s="103" t="n">
        <v>12.8870886075949</v>
      </c>
      <c r="BG82" s="103" t="n">
        <v>12.7318511469658</v>
      </c>
      <c r="BH82" s="104" t="n">
        <v>4.08319884637586</v>
      </c>
      <c r="BI82" s="104" t="n">
        <v>95.9418011536241</v>
      </c>
      <c r="BJ82" s="105" t="n">
        <v>0.132703899591997</v>
      </c>
      <c r="BK82" s="100" t="n">
        <v>5.765</v>
      </c>
      <c r="BL82" s="100" t="n">
        <v>5.765</v>
      </c>
      <c r="BM82" s="101" t="n">
        <v>17.8425</v>
      </c>
      <c r="BN82" s="101" t="n">
        <v>296.79552</v>
      </c>
      <c r="BO82" s="101" t="n">
        <v>529.2</v>
      </c>
      <c r="BP82" s="104" t="n">
        <v>555.529249275172</v>
      </c>
      <c r="BQ82" s="103" t="n">
        <v>-4.97529275796904</v>
      </c>
      <c r="BR82" s="104" t="n">
        <v>93.9882852679178</v>
      </c>
      <c r="BS82" s="104" t="n">
        <v>426.162384637586</v>
      </c>
      <c r="BT82" s="104" t="n">
        <v>95.8132156560055</v>
      </c>
      <c r="BU82" s="64"/>
      <c r="BV82" s="101" t="n">
        <v>108.727</v>
      </c>
      <c r="BW82" s="101" t="n">
        <v>94.837</v>
      </c>
      <c r="BX82" s="101" t="n">
        <v>17.697</v>
      </c>
      <c r="BY82" s="100" t="n">
        <v>4.641</v>
      </c>
      <c r="BZ82" s="100" t="n">
        <v>4.506</v>
      </c>
      <c r="CA82" s="103" t="n">
        <v>9.147</v>
      </c>
      <c r="CB82" s="103" t="n">
        <v>9.147</v>
      </c>
      <c r="CC82" s="105" t="n">
        <v>0.0910530723573007</v>
      </c>
      <c r="CD82" s="103" t="n">
        <v>0.507379468678255</v>
      </c>
      <c r="CE82" s="103" t="n">
        <v>14.0992405063291</v>
      </c>
      <c r="CF82" s="103" t="n">
        <v>13.9294015023735</v>
      </c>
      <c r="CG82" s="104" t="n">
        <v>7.52204975193076</v>
      </c>
      <c r="CH82" s="104" t="n">
        <v>76.5629502480693</v>
      </c>
      <c r="CI82" s="105" t="n">
        <v>0.181933970115327</v>
      </c>
      <c r="CJ82" s="100" t="n">
        <v>5.765</v>
      </c>
      <c r="CK82" s="100" t="n">
        <v>5.765</v>
      </c>
      <c r="CL82" s="101" t="n">
        <v>32.68852</v>
      </c>
      <c r="CM82" s="101" t="n">
        <v>529.2</v>
      </c>
      <c r="CN82" s="101" t="n">
        <v>927.29</v>
      </c>
      <c r="CO82" s="104" t="n">
        <v>1040.58699038615</v>
      </c>
      <c r="CP82" s="103" t="n">
        <v>-12.2180752931825</v>
      </c>
      <c r="CQ82" s="104" t="n">
        <v>88.9861814625773</v>
      </c>
      <c r="CR82" s="104" t="n">
        <v>784.893495193076</v>
      </c>
      <c r="CS82" s="104" t="n">
        <v>95.8352922784818</v>
      </c>
      <c r="CT82" s="101" t="n">
        <v>94.837</v>
      </c>
      <c r="CU82" s="101" t="n">
        <v>54.337</v>
      </c>
      <c r="CV82" s="101" t="n">
        <v>17.697</v>
      </c>
      <c r="CW82" s="100" t="n">
        <v>1.188</v>
      </c>
      <c r="CX82" s="100" t="n">
        <v>3.228</v>
      </c>
      <c r="CY82" s="103" t="n">
        <v>4.416</v>
      </c>
      <c r="CZ82" s="103" t="n">
        <v>4.416</v>
      </c>
      <c r="DA82" s="105" t="n">
        <v>0.152935549351616</v>
      </c>
      <c r="DB82" s="103" t="n">
        <v>0.269021739130435</v>
      </c>
      <c r="DC82" s="103" t="n">
        <v>10.56</v>
      </c>
      <c r="DD82" s="103" t="n">
        <v>10.43279457493</v>
      </c>
      <c r="DE82" s="104" t="n">
        <v>9.72346447732342</v>
      </c>
      <c r="DF82" s="104" t="n">
        <v>47.1665355226766</v>
      </c>
      <c r="DG82" s="105" t="n">
        <v>0.221190605994672</v>
      </c>
      <c r="DH82" s="100" t="n">
        <v>5.765</v>
      </c>
      <c r="DI82" s="100" t="n">
        <v>6.716</v>
      </c>
      <c r="DJ82" s="101" t="n">
        <v>106.06176</v>
      </c>
      <c r="DK82" s="106" t="n">
        <v>927.29</v>
      </c>
      <c r="DL82" s="106" t="n">
        <v>1426.38408</v>
      </c>
      <c r="DM82" s="104" t="n">
        <v>1229.52641546468</v>
      </c>
      <c r="DN82" s="103" t="n">
        <v>13.801168093191</v>
      </c>
      <c r="DO82" s="104" t="n">
        <v>64.264366254585</v>
      </c>
      <c r="DP82" s="104" t="n">
        <v>1078.40820773234</v>
      </c>
      <c r="DQ82" s="107" t="n">
        <v>90.164970997112</v>
      </c>
      <c r="DS82" s="5"/>
      <c r="DT82" s="5"/>
      <c r="DU82" s="5"/>
      <c r="DV82" s="5"/>
      <c r="DW82" s="5"/>
      <c r="DX82" s="5"/>
      <c r="DY82" s="5"/>
      <c r="EM82" s="5"/>
      <c r="EN82" s="5"/>
      <c r="EO82" s="5"/>
      <c r="EP82" s="5"/>
      <c r="EQ82" s="5"/>
      <c r="ER82" s="5"/>
      <c r="ES82" s="5"/>
      <c r="FG82" s="5"/>
      <c r="FH82" s="5"/>
      <c r="FI82" s="5"/>
      <c r="FJ82" s="5"/>
      <c r="FK82" s="5"/>
      <c r="FL82" s="5"/>
      <c r="FM82" s="5"/>
      <c r="GA82" s="5"/>
      <c r="GB82" s="5"/>
      <c r="GC82" s="5"/>
      <c r="GD82" s="5"/>
      <c r="GE82" s="5"/>
      <c r="GF82" s="5"/>
      <c r="GG82" s="5"/>
      <c r="GU82" s="5"/>
      <c r="GV82" s="5"/>
      <c r="GW82" s="5"/>
      <c r="GX82" s="5"/>
      <c r="GY82" s="5"/>
      <c r="GZ82" s="5"/>
      <c r="HA82" s="5"/>
      <c r="HO82" s="5"/>
      <c r="HP82" s="5"/>
      <c r="HQ82" s="5"/>
      <c r="HR82" s="5"/>
      <c r="HS82" s="5"/>
      <c r="HT82" s="5"/>
      <c r="HU82" s="5"/>
    </row>
    <row r="83" customFormat="false" ht="12.75" hidden="false" customHeight="false" outlineLevel="0" collapsed="false">
      <c r="D83" s="54" t="s">
        <v>335</v>
      </c>
      <c r="E83" s="57" t="n">
        <v>10</v>
      </c>
      <c r="M83" s="5"/>
      <c r="N83" s="5"/>
      <c r="O83" s="5"/>
      <c r="Q83" s="98" t="n">
        <v>36042</v>
      </c>
      <c r="R83" s="99" t="n">
        <v>0</v>
      </c>
      <c r="S83" s="100" t="n">
        <v>2249</v>
      </c>
      <c r="T83" s="101" t="n">
        <v>29.533</v>
      </c>
      <c r="U83" s="101" t="n">
        <v>134.583</v>
      </c>
      <c r="V83" s="101" t="n">
        <v>51.172</v>
      </c>
      <c r="W83" s="101" t="n">
        <v>18.576</v>
      </c>
      <c r="X83" s="100" t="n">
        <v>0</v>
      </c>
      <c r="Y83" s="100" t="n">
        <v>14.774</v>
      </c>
      <c r="Z83" s="100" t="n">
        <v>3.646</v>
      </c>
      <c r="AA83" s="102"/>
      <c r="AB83" s="103" t="n">
        <v>18.42</v>
      </c>
      <c r="AC83" s="103" t="n">
        <v>18.42</v>
      </c>
      <c r="AD83" s="103" t="n">
        <v>0.802062975027144</v>
      </c>
      <c r="AE83" s="103" t="n">
        <v>0</v>
      </c>
      <c r="AF83" s="103" t="n">
        <v>13.4309090909091</v>
      </c>
      <c r="AG83" s="103" t="n">
        <v>13.2209654030617</v>
      </c>
      <c r="AH83" s="104" t="n">
        <v>7.93150144733955</v>
      </c>
      <c r="AI83" s="104" t="n">
        <v>66.3699985526605</v>
      </c>
      <c r="AJ83" s="105" t="n">
        <v>0.199200929506902</v>
      </c>
      <c r="AK83" s="100" t="n">
        <v>6.926</v>
      </c>
      <c r="AL83" s="100" t="n">
        <v>5.795</v>
      </c>
      <c r="AM83" s="101" t="n">
        <v>34.4275</v>
      </c>
      <c r="AN83" s="101" t="n">
        <v>293.952</v>
      </c>
      <c r="AO83" s="101" t="n">
        <v>296.5344</v>
      </c>
      <c r="AP83" s="101" t="n">
        <v>1406.93814</v>
      </c>
      <c r="AQ83" s="104" t="n">
        <v>1358.62088946791</v>
      </c>
      <c r="AR83" s="103" t="n">
        <v>3.43421285971323</v>
      </c>
      <c r="AS83" s="104" t="n">
        <v>88.3900485070198</v>
      </c>
      <c r="AT83" s="104" t="n">
        <v>827.577644733955</v>
      </c>
      <c r="AU83" s="104" t="n">
        <v>95.8399673771918</v>
      </c>
      <c r="AV83" s="64"/>
      <c r="AW83" s="101" t="n">
        <v>134.583</v>
      </c>
      <c r="AX83" s="101" t="n">
        <v>115.402</v>
      </c>
      <c r="AY83" s="101" t="n">
        <v>18.576</v>
      </c>
      <c r="AZ83" s="100" t="n">
        <v>8.847</v>
      </c>
      <c r="BA83" s="100" t="n">
        <v>9.802</v>
      </c>
      <c r="BB83" s="103" t="n">
        <v>18.649</v>
      </c>
      <c r="BC83" s="103" t="n">
        <v>18.649</v>
      </c>
      <c r="BD83" s="105" t="n">
        <v>0.094871125819877</v>
      </c>
      <c r="BE83" s="103" t="n">
        <v>0.474395409941552</v>
      </c>
      <c r="BF83" s="103" t="n">
        <v>13.4384810126582</v>
      </c>
      <c r="BG83" s="103" t="n">
        <v>13.2284189651998</v>
      </c>
      <c r="BH83" s="104" t="n">
        <v>4.04886001040604</v>
      </c>
      <c r="BI83" s="104" t="n">
        <v>102.367639989594</v>
      </c>
      <c r="BJ83" s="105" t="n">
        <v>0.129224615967941</v>
      </c>
      <c r="BK83" s="100" t="n">
        <v>5.795</v>
      </c>
      <c r="BL83" s="100" t="n">
        <v>5.795</v>
      </c>
      <c r="BM83" s="101" t="n">
        <v>17.55</v>
      </c>
      <c r="BN83" s="101" t="n">
        <v>296.5344</v>
      </c>
      <c r="BO83" s="101" t="n">
        <v>525.6</v>
      </c>
      <c r="BP83" s="104" t="n">
        <v>548.337602081208</v>
      </c>
      <c r="BQ83" s="103" t="n">
        <v>-4.32602779322829</v>
      </c>
      <c r="BR83" s="104" t="n">
        <v>94.0816310013273</v>
      </c>
      <c r="BS83" s="104" t="n">
        <v>422.436001040604</v>
      </c>
      <c r="BT83" s="104" t="n">
        <v>95.8455245393933</v>
      </c>
      <c r="BU83" s="64"/>
      <c r="BV83" s="101" t="n">
        <v>115.402</v>
      </c>
      <c r="BW83" s="101" t="n">
        <v>99.742</v>
      </c>
      <c r="BX83" s="101" t="n">
        <v>18.576</v>
      </c>
      <c r="BY83" s="100" t="n">
        <v>4.713</v>
      </c>
      <c r="BZ83" s="100" t="n">
        <v>5.089</v>
      </c>
      <c r="CA83" s="103" t="n">
        <v>9.802</v>
      </c>
      <c r="CB83" s="103" t="n">
        <v>9.802</v>
      </c>
      <c r="CC83" s="105" t="n">
        <v>0.0993094045610902</v>
      </c>
      <c r="CD83" s="103" t="n">
        <v>0.48082024076719</v>
      </c>
      <c r="CE83" s="103" t="n">
        <v>14.3179746835443</v>
      </c>
      <c r="CF83" s="103" t="n">
        <v>14.0941649334207</v>
      </c>
      <c r="CG83" s="104" t="n">
        <v>7.21419001214384</v>
      </c>
      <c r="CH83" s="104" t="n">
        <v>81.7818099878562</v>
      </c>
      <c r="CI83" s="105" t="n">
        <v>0.172338628058165</v>
      </c>
      <c r="CJ83" s="100" t="n">
        <v>5.795</v>
      </c>
      <c r="CK83" s="100" t="n">
        <v>5.795</v>
      </c>
      <c r="CL83" s="101" t="n">
        <v>32.51004</v>
      </c>
      <c r="CM83" s="101" t="n">
        <v>525.6</v>
      </c>
      <c r="CN83" s="101" t="n">
        <v>923.8775</v>
      </c>
      <c r="CO83" s="104" t="n">
        <v>982.258082428768</v>
      </c>
      <c r="CP83" s="103" t="n">
        <v>-6.31908260876226</v>
      </c>
      <c r="CQ83" s="104" t="n">
        <v>89.0366716306776</v>
      </c>
      <c r="CR83" s="104" t="n">
        <v>753.929041214384</v>
      </c>
      <c r="CS83" s="104" t="n">
        <v>95.687917798254</v>
      </c>
      <c r="CT83" s="101" t="n">
        <v>99.742</v>
      </c>
      <c r="CU83" s="101" t="n">
        <v>51.172</v>
      </c>
      <c r="CV83" s="101" t="n">
        <v>18.576</v>
      </c>
      <c r="CW83" s="100" t="n">
        <v>1.214</v>
      </c>
      <c r="CX83" s="100" t="n">
        <v>3.646</v>
      </c>
      <c r="CY83" s="103" t="n">
        <v>4.86</v>
      </c>
      <c r="CZ83" s="103" t="n">
        <v>4.86</v>
      </c>
      <c r="DA83" s="105" t="n">
        <v>0.170181813551132</v>
      </c>
      <c r="DB83" s="103" t="n">
        <v>0.249794238683128</v>
      </c>
      <c r="DC83" s="103" t="n">
        <v>10.7911111111111</v>
      </c>
      <c r="DD83" s="103" t="n">
        <v>10.6224311172772</v>
      </c>
      <c r="DE83" s="104" t="n">
        <v>9.53723585161821</v>
      </c>
      <c r="DF83" s="104" t="n">
        <v>47.3437641483818</v>
      </c>
      <c r="DG83" s="105" t="n">
        <v>0.224368114964097</v>
      </c>
      <c r="DH83" s="100" t="n">
        <v>5.795</v>
      </c>
      <c r="DI83" s="100" t="n">
        <v>6.881</v>
      </c>
      <c r="DJ83" s="101" t="n">
        <v>106.272</v>
      </c>
      <c r="DK83" s="106" t="n">
        <v>923.8775</v>
      </c>
      <c r="DL83" s="106" t="n">
        <v>1406.93814</v>
      </c>
      <c r="DM83" s="104" t="n">
        <v>1196.11367032364</v>
      </c>
      <c r="DN83" s="103" t="n">
        <v>14.9846296494853</v>
      </c>
      <c r="DO83" s="104" t="n">
        <v>64.1619994172683</v>
      </c>
      <c r="DP83" s="104" t="n">
        <v>1059.99558516182</v>
      </c>
      <c r="DQ83" s="107" t="n">
        <v>89.9742978661768</v>
      </c>
      <c r="DS83" s="5"/>
      <c r="DT83" s="5"/>
      <c r="DU83" s="5"/>
      <c r="DV83" s="5"/>
      <c r="DW83" s="5"/>
      <c r="DX83" s="5"/>
      <c r="DY83" s="5"/>
      <c r="EM83" s="5"/>
      <c r="EN83" s="5"/>
      <c r="EO83" s="5"/>
      <c r="EP83" s="5"/>
      <c r="EQ83" s="5"/>
      <c r="ER83" s="5"/>
      <c r="ES83" s="5"/>
      <c r="FG83" s="5"/>
      <c r="FH83" s="5"/>
      <c r="FI83" s="5"/>
      <c r="FJ83" s="5"/>
      <c r="FK83" s="5"/>
      <c r="FL83" s="5"/>
      <c r="FM83" s="5"/>
      <c r="GA83" s="5"/>
      <c r="GB83" s="5"/>
      <c r="GC83" s="5"/>
      <c r="GD83" s="5"/>
      <c r="GE83" s="5"/>
      <c r="GF83" s="5"/>
      <c r="GG83" s="5"/>
      <c r="GU83" s="5"/>
      <c r="GV83" s="5"/>
      <c r="GW83" s="5"/>
      <c r="GX83" s="5"/>
      <c r="GY83" s="5"/>
      <c r="GZ83" s="5"/>
      <c r="HA83" s="5"/>
      <c r="HO83" s="5"/>
      <c r="HP83" s="5"/>
      <c r="HQ83" s="5"/>
      <c r="HR83" s="5"/>
      <c r="HS83" s="5"/>
      <c r="HT83" s="5"/>
      <c r="HU83" s="5"/>
    </row>
    <row r="84" customFormat="false" ht="12.75" hidden="false" customHeight="false" outlineLevel="0" collapsed="false">
      <c r="D84" s="159" t="s">
        <v>338</v>
      </c>
      <c r="E84" s="57" t="n">
        <v>10</v>
      </c>
      <c r="M84" s="5"/>
      <c r="N84" s="5"/>
      <c r="O84" s="5"/>
      <c r="Q84" s="98" t="n">
        <v>36042</v>
      </c>
      <c r="R84" s="99" t="n">
        <v>0.333333333333333</v>
      </c>
      <c r="S84" s="100" t="n">
        <v>2257</v>
      </c>
      <c r="T84" s="101" t="n">
        <v>29.185</v>
      </c>
      <c r="U84" s="101" t="n">
        <v>135.501</v>
      </c>
      <c r="V84" s="101" t="n">
        <v>51.982</v>
      </c>
      <c r="W84" s="101" t="n">
        <v>18.447</v>
      </c>
      <c r="X84" s="100" t="n">
        <v>0</v>
      </c>
      <c r="Y84" s="100" t="n">
        <v>14.761</v>
      </c>
      <c r="Z84" s="100" t="n">
        <v>3.706</v>
      </c>
      <c r="AA84" s="102"/>
      <c r="AB84" s="103" t="n">
        <v>18.467</v>
      </c>
      <c r="AC84" s="103" t="n">
        <v>18.467</v>
      </c>
      <c r="AD84" s="103" t="n">
        <v>0.799317701846537</v>
      </c>
      <c r="AE84" s="103" t="n">
        <v>0</v>
      </c>
      <c r="AF84" s="103" t="n">
        <v>13.4190909090909</v>
      </c>
      <c r="AG84" s="103" t="n">
        <v>13.3459105134273</v>
      </c>
      <c r="AH84" s="104" t="n">
        <v>7.871248672585</v>
      </c>
      <c r="AI84" s="104" t="n">
        <v>67.423251327415</v>
      </c>
      <c r="AJ84" s="105" t="n">
        <v>0.197942256575822</v>
      </c>
      <c r="AK84" s="100" t="n">
        <v>8.508</v>
      </c>
      <c r="AL84" s="100" t="n">
        <v>5.791</v>
      </c>
      <c r="AM84" s="101" t="n">
        <v>36.425</v>
      </c>
      <c r="AN84" s="101" t="n">
        <v>310.704</v>
      </c>
      <c r="AO84" s="101" t="n">
        <v>299.54544</v>
      </c>
      <c r="AP84" s="101" t="n">
        <v>1447.0461</v>
      </c>
      <c r="AQ84" s="104" t="n">
        <v>1347.554294517</v>
      </c>
      <c r="AR84" s="103" t="n">
        <v>6.87551042658564</v>
      </c>
      <c r="AS84" s="104" t="n">
        <v>87.8399083624842</v>
      </c>
      <c r="AT84" s="104" t="n">
        <v>823.5498672585</v>
      </c>
      <c r="AU84" s="104" t="n">
        <v>95.5770741459464</v>
      </c>
      <c r="AV84" s="64"/>
      <c r="AW84" s="101" t="n">
        <v>135.501</v>
      </c>
      <c r="AX84" s="101" t="n">
        <v>116.557</v>
      </c>
      <c r="AY84" s="101" t="n">
        <v>18.447</v>
      </c>
      <c r="AZ84" s="100" t="n">
        <v>8.847</v>
      </c>
      <c r="BA84" s="100" t="n">
        <v>9.991</v>
      </c>
      <c r="BB84" s="103" t="n">
        <v>18.838</v>
      </c>
      <c r="BC84" s="103" t="n">
        <v>18.838</v>
      </c>
      <c r="BD84" s="105" t="n">
        <v>0.0961315836442035</v>
      </c>
      <c r="BE84" s="103" t="n">
        <v>0.46963584244612</v>
      </c>
      <c r="BF84" s="103" t="n">
        <v>13.4384810126582</v>
      </c>
      <c r="BG84" s="103" t="n">
        <v>13.3651948739558</v>
      </c>
      <c r="BH84" s="104" t="n">
        <v>4.0597634917726</v>
      </c>
      <c r="BI84" s="104" t="n">
        <v>103.522236508227</v>
      </c>
      <c r="BJ84" s="105" t="n">
        <v>0.129104580085976</v>
      </c>
      <c r="BK84" s="100" t="n">
        <v>5.791</v>
      </c>
      <c r="BL84" s="100" t="n">
        <v>5.791</v>
      </c>
      <c r="BM84" s="101" t="n">
        <v>18.1545</v>
      </c>
      <c r="BN84" s="101" t="n">
        <v>299.54544</v>
      </c>
      <c r="BO84" s="101" t="n">
        <v>560.7</v>
      </c>
      <c r="BP84" s="104" t="n">
        <v>548.716258354519</v>
      </c>
      <c r="BQ84" s="103" t="n">
        <v>2.1372822624364</v>
      </c>
      <c r="BR84" s="104" t="n">
        <v>93.9393168528955</v>
      </c>
      <c r="BS84" s="104" t="n">
        <v>424.13084917726</v>
      </c>
      <c r="BT84" s="104" t="n">
        <v>95.7195992615919</v>
      </c>
      <c r="BU84" s="64"/>
      <c r="BV84" s="101" t="n">
        <v>116.557</v>
      </c>
      <c r="BW84" s="101" t="n">
        <v>100.972</v>
      </c>
      <c r="BX84" s="101" t="n">
        <v>18.447</v>
      </c>
      <c r="BY84" s="100" t="n">
        <v>4.713</v>
      </c>
      <c r="BZ84" s="100" t="n">
        <v>5.278</v>
      </c>
      <c r="CA84" s="103" t="n">
        <v>9.991</v>
      </c>
      <c r="CB84" s="103" t="n">
        <v>9.991</v>
      </c>
      <c r="CC84" s="105" t="n">
        <v>0.101830320209743</v>
      </c>
      <c r="CD84" s="103" t="n">
        <v>0.471724552096887</v>
      </c>
      <c r="CE84" s="103" t="n">
        <v>14.3179746835443</v>
      </c>
      <c r="CF84" s="103" t="n">
        <v>14.2398922665205</v>
      </c>
      <c r="CG84" s="104" t="n">
        <v>7.63588225240621</v>
      </c>
      <c r="CH84" s="104" t="n">
        <v>82.6816177475938</v>
      </c>
      <c r="CI84" s="105" t="n">
        <v>0.172225612590109</v>
      </c>
      <c r="CJ84" s="100" t="n">
        <v>5.791</v>
      </c>
      <c r="CK84" s="100" t="n">
        <v>5.791</v>
      </c>
      <c r="CL84" s="101" t="n">
        <v>32.80444</v>
      </c>
      <c r="CM84" s="101" t="n">
        <v>560.7</v>
      </c>
      <c r="CN84" s="101" t="n">
        <v>983.0275</v>
      </c>
      <c r="CO84" s="104" t="n">
        <v>1032.08533048124</v>
      </c>
      <c r="CP84" s="103" t="n">
        <v>-4.99048403846714</v>
      </c>
      <c r="CQ84" s="104" t="n">
        <v>89.0485930949241</v>
      </c>
      <c r="CR84" s="104" t="n">
        <v>796.392665240621</v>
      </c>
      <c r="CS84" s="104" t="n">
        <v>95.8808711541701</v>
      </c>
      <c r="CT84" s="101" t="n">
        <v>100.972</v>
      </c>
      <c r="CU84" s="101" t="n">
        <v>51.982</v>
      </c>
      <c r="CV84" s="101" t="n">
        <v>18.447</v>
      </c>
      <c r="CW84" s="100" t="n">
        <v>1.201</v>
      </c>
      <c r="CX84" s="100" t="n">
        <v>3.706</v>
      </c>
      <c r="CY84" s="103" t="n">
        <v>4.907</v>
      </c>
      <c r="CZ84" s="103" t="n">
        <v>4.907</v>
      </c>
      <c r="DA84" s="105" t="n">
        <v>0.172322591125781</v>
      </c>
      <c r="DB84" s="103" t="n">
        <v>0.244752394538414</v>
      </c>
      <c r="DC84" s="103" t="n">
        <v>10.6755555555556</v>
      </c>
      <c r="DD84" s="103" t="n">
        <v>10.6173369038766</v>
      </c>
      <c r="DE84" s="104" t="n">
        <v>10.1687911040205</v>
      </c>
      <c r="DF84" s="104" t="n">
        <v>47.8612088959795</v>
      </c>
      <c r="DG84" s="105" t="n">
        <v>0.221835953349028</v>
      </c>
      <c r="DH84" s="100" t="n">
        <v>5.791</v>
      </c>
      <c r="DI84" s="100" t="n">
        <v>6.866</v>
      </c>
      <c r="DJ84" s="101" t="n">
        <v>107.9424</v>
      </c>
      <c r="DK84" s="106" t="n">
        <v>983.0275</v>
      </c>
      <c r="DL84" s="106" t="n">
        <v>1447.0461</v>
      </c>
      <c r="DM84" s="104" t="n">
        <v>1266.6155208041</v>
      </c>
      <c r="DN84" s="103" t="n">
        <v>12.468889498123</v>
      </c>
      <c r="DO84" s="104" t="n">
        <v>63.9645991606482</v>
      </c>
      <c r="DP84" s="104" t="n">
        <v>1124.82151040205</v>
      </c>
      <c r="DQ84" s="107" t="n">
        <v>90.4035974595278</v>
      </c>
      <c r="DS84" s="5"/>
      <c r="DT84" s="5"/>
      <c r="DU84" s="5"/>
      <c r="DV84" s="5"/>
      <c r="DW84" s="5"/>
      <c r="DX84" s="5"/>
      <c r="DY84" s="5"/>
      <c r="EM84" s="5"/>
      <c r="EN84" s="5"/>
      <c r="EO84" s="5"/>
      <c r="EP84" s="5"/>
      <c r="EQ84" s="5"/>
      <c r="ER84" s="5"/>
      <c r="ES84" s="5"/>
      <c r="FG84" s="5"/>
      <c r="FH84" s="5"/>
      <c r="FI84" s="5"/>
      <c r="FJ84" s="5"/>
      <c r="FK84" s="5"/>
      <c r="FL84" s="5"/>
      <c r="FM84" s="5"/>
      <c r="GA84" s="5"/>
      <c r="GB84" s="5"/>
      <c r="GC84" s="5"/>
      <c r="GD84" s="5"/>
      <c r="GE84" s="5"/>
      <c r="GF84" s="5"/>
      <c r="GG84" s="5"/>
      <c r="GU84" s="5"/>
      <c r="GV84" s="5"/>
      <c r="GW84" s="5"/>
      <c r="GX84" s="5"/>
      <c r="GY84" s="5"/>
      <c r="GZ84" s="5"/>
      <c r="HA84" s="5"/>
      <c r="HO84" s="5"/>
      <c r="HP84" s="5"/>
      <c r="HQ84" s="5"/>
      <c r="HR84" s="5"/>
      <c r="HS84" s="5"/>
      <c r="HT84" s="5"/>
      <c r="HU84" s="5"/>
    </row>
    <row r="85" customFormat="false" ht="12.75" hidden="false" customHeight="false" outlineLevel="0" collapsed="false">
      <c r="D85" s="159" t="s">
        <v>342</v>
      </c>
      <c r="E85" s="57" t="n">
        <v>7.5</v>
      </c>
      <c r="M85" s="5"/>
      <c r="N85" s="5"/>
      <c r="O85" s="5"/>
      <c r="Q85" s="98" t="n">
        <v>36042</v>
      </c>
      <c r="R85" s="99" t="n">
        <v>0.75</v>
      </c>
      <c r="S85" s="100" t="n">
        <v>2267</v>
      </c>
      <c r="T85" s="101" t="n">
        <v>29.223</v>
      </c>
      <c r="U85" s="101" t="n">
        <v>140.599</v>
      </c>
      <c r="V85" s="101" t="n">
        <v>42.442</v>
      </c>
      <c r="W85" s="101" t="n">
        <v>18.84</v>
      </c>
      <c r="X85" s="100" t="n">
        <v>0</v>
      </c>
      <c r="Y85" s="100" t="n">
        <v>14.998</v>
      </c>
      <c r="Z85" s="100" t="n">
        <v>3.985</v>
      </c>
      <c r="AA85" s="102"/>
      <c r="AB85" s="103" t="n">
        <v>18.983</v>
      </c>
      <c r="AC85" s="103" t="n">
        <v>18.983</v>
      </c>
      <c r="AD85" s="103" t="n">
        <v>0.790075330558921</v>
      </c>
      <c r="AE85" s="103" t="n">
        <v>0</v>
      </c>
      <c r="AF85" s="103" t="n">
        <v>13.6345454545455</v>
      </c>
      <c r="AG85" s="103" t="n">
        <v>13.5449673652303</v>
      </c>
      <c r="AH85" s="104" t="n">
        <v>7.60498952250941</v>
      </c>
      <c r="AI85" s="104" t="n">
        <v>65.0755104774906</v>
      </c>
      <c r="AJ85" s="105" t="n">
        <v>0.208142314456611</v>
      </c>
      <c r="AK85" s="100" t="n">
        <v>8.904</v>
      </c>
      <c r="AL85" s="100" t="n">
        <v>5.798</v>
      </c>
      <c r="AM85" s="101" t="n">
        <v>35.2735</v>
      </c>
      <c r="AN85" s="101" t="n">
        <v>310.08</v>
      </c>
      <c r="AO85" s="101" t="n">
        <v>299.17008</v>
      </c>
      <c r="AP85" s="101" t="n">
        <v>1406.93814</v>
      </c>
      <c r="AQ85" s="104" t="n">
        <v>1292.37482450188</v>
      </c>
      <c r="AR85" s="103" t="n">
        <v>8.14274005665367</v>
      </c>
      <c r="AS85" s="104" t="n">
        <v>88.2095495645821</v>
      </c>
      <c r="AT85" s="104" t="n">
        <v>795.772452250941</v>
      </c>
      <c r="AU85" s="104" t="n">
        <v>95.5673886548567</v>
      </c>
      <c r="AV85" s="64"/>
      <c r="AW85" s="101" t="n">
        <v>140.599</v>
      </c>
      <c r="AX85" s="101" t="n">
        <v>120.307</v>
      </c>
      <c r="AY85" s="101" t="n">
        <v>18.84</v>
      </c>
      <c r="AZ85" s="100" t="n">
        <v>9.089</v>
      </c>
      <c r="BA85" s="100" t="n">
        <v>10.948</v>
      </c>
      <c r="BB85" s="103" t="n">
        <v>20.037</v>
      </c>
      <c r="BC85" s="103" t="n">
        <v>20.037</v>
      </c>
      <c r="BD85" s="105" t="n">
        <v>0.103320861605177</v>
      </c>
      <c r="BE85" s="103" t="n">
        <v>0.453610819983031</v>
      </c>
      <c r="BF85" s="103" t="n">
        <v>13.8060759493671</v>
      </c>
      <c r="BG85" s="103" t="n">
        <v>13.7153709157005</v>
      </c>
      <c r="BH85" s="104" t="n">
        <v>3.98906516432225</v>
      </c>
      <c r="BI85" s="104" t="n">
        <v>107.623934835678</v>
      </c>
      <c r="BJ85" s="105" t="n">
        <v>0.127437924813299</v>
      </c>
      <c r="BK85" s="100" t="n">
        <v>5.798</v>
      </c>
      <c r="BL85" s="100" t="n">
        <v>5.798</v>
      </c>
      <c r="BM85" s="101" t="n">
        <v>17.277</v>
      </c>
      <c r="BN85" s="101" t="n">
        <v>299.17008</v>
      </c>
      <c r="BO85" s="101" t="n">
        <v>553.95</v>
      </c>
      <c r="BP85" s="104" t="n">
        <v>533.19695286445</v>
      </c>
      <c r="BQ85" s="103" t="n">
        <v>3.74637550962179</v>
      </c>
      <c r="BR85" s="104" t="n">
        <v>94.2250241066888</v>
      </c>
      <c r="BS85" s="104" t="n">
        <v>416.183516432225</v>
      </c>
      <c r="BT85" s="104" t="n">
        <v>95.8487063235688</v>
      </c>
      <c r="BU85" s="64"/>
      <c r="BV85" s="101" t="n">
        <v>120.307</v>
      </c>
      <c r="BW85" s="101" t="n">
        <v>102.675</v>
      </c>
      <c r="BX85" s="101" t="n">
        <v>18.84</v>
      </c>
      <c r="BY85" s="100" t="n">
        <v>4.728</v>
      </c>
      <c r="BZ85" s="100" t="n">
        <v>6.22</v>
      </c>
      <c r="CA85" s="103" t="n">
        <v>10.948</v>
      </c>
      <c r="CB85" s="103" t="n">
        <v>10.948</v>
      </c>
      <c r="CC85" s="105" t="n">
        <v>0.114494920254167</v>
      </c>
      <c r="CD85" s="103" t="n">
        <v>0.4318597004019</v>
      </c>
      <c r="CE85" s="103" t="n">
        <v>14.3635443037975</v>
      </c>
      <c r="CF85" s="103" t="n">
        <v>14.2691767387901</v>
      </c>
      <c r="CG85" s="104" t="n">
        <v>7.19779385311897</v>
      </c>
      <c r="CH85" s="104" t="n">
        <v>85.453206146881</v>
      </c>
      <c r="CI85" s="105" t="n">
        <v>0.166982344866776</v>
      </c>
      <c r="CJ85" s="100" t="n">
        <v>5.798</v>
      </c>
      <c r="CK85" s="100" t="n">
        <v>5.798</v>
      </c>
      <c r="CL85" s="101" t="n">
        <v>32.39504</v>
      </c>
      <c r="CM85" s="101" t="n">
        <v>553.95</v>
      </c>
      <c r="CN85" s="101" t="n">
        <v>940.485</v>
      </c>
      <c r="CO85" s="104" t="n">
        <v>950.398850623794</v>
      </c>
      <c r="CP85" s="103" t="n">
        <v>-1.05412107835791</v>
      </c>
      <c r="CQ85" s="104" t="n">
        <v>89.171697918455</v>
      </c>
      <c r="CR85" s="104" t="n">
        <v>752.174425311897</v>
      </c>
      <c r="CS85" s="104" t="n">
        <v>95.693147904282</v>
      </c>
      <c r="CT85" s="101" t="n">
        <v>102.675</v>
      </c>
      <c r="CU85" s="101" t="n">
        <v>42.442</v>
      </c>
      <c r="CV85" s="101" t="n">
        <v>18.84</v>
      </c>
      <c r="CW85" s="100" t="n">
        <v>1.181</v>
      </c>
      <c r="CX85" s="100" t="n">
        <v>3.985</v>
      </c>
      <c r="CY85" s="103" t="n">
        <v>5.166</v>
      </c>
      <c r="CZ85" s="103" t="n">
        <v>5.166</v>
      </c>
      <c r="DA85" s="105" t="n">
        <v>0.183086500800189</v>
      </c>
      <c r="DB85" s="103" t="n">
        <v>0.22861014324429</v>
      </c>
      <c r="DC85" s="103" t="n">
        <v>10.4977777777778</v>
      </c>
      <c r="DD85" s="103" t="n">
        <v>10.4288080509524</v>
      </c>
      <c r="DE85" s="104" t="n">
        <v>9.56481396090339</v>
      </c>
      <c r="DF85" s="104" t="n">
        <v>44.1536860390966</v>
      </c>
      <c r="DG85" s="105" t="n">
        <v>0.236193373339613</v>
      </c>
      <c r="DH85" s="100" t="n">
        <v>5.798</v>
      </c>
      <c r="DI85" s="100" t="n">
        <v>6.862</v>
      </c>
      <c r="DJ85" s="101" t="n">
        <v>107.44416</v>
      </c>
      <c r="DK85" s="106" t="n">
        <v>940.485</v>
      </c>
      <c r="DL85" s="106" t="n">
        <v>1406.93814</v>
      </c>
      <c r="DM85" s="104" t="n">
        <v>1187.36611218068</v>
      </c>
      <c r="DN85" s="103" t="n">
        <v>15.6063739816821</v>
      </c>
      <c r="DO85" s="104" t="n">
        <v>64.0859273093085</v>
      </c>
      <c r="DP85" s="104" t="n">
        <v>1063.92555609034</v>
      </c>
      <c r="DQ85" s="107" t="n">
        <v>89.9011580852677</v>
      </c>
    </row>
    <row r="86" customFormat="false" ht="15.75" hidden="false" customHeight="false" outlineLevel="0" collapsed="false">
      <c r="D86" s="159" t="s">
        <v>345</v>
      </c>
      <c r="E86" s="178" t="s">
        <v>346</v>
      </c>
      <c r="M86" s="5"/>
      <c r="N86" s="5"/>
      <c r="O86" s="5"/>
      <c r="Q86" s="98" t="n">
        <v>36042</v>
      </c>
      <c r="R86" s="99" t="n">
        <v>0.822835648148148</v>
      </c>
      <c r="S86" s="100" t="n">
        <v>2268.74805555556</v>
      </c>
      <c r="T86" s="101" t="n">
        <v>29.223</v>
      </c>
      <c r="U86" s="101" t="n">
        <v>121.23</v>
      </c>
      <c r="V86" s="101" t="n">
        <v>59.715</v>
      </c>
      <c r="W86" s="101" t="n">
        <v>18.109</v>
      </c>
      <c r="X86" s="100" t="n">
        <v>0</v>
      </c>
      <c r="Y86" s="100" t="n">
        <v>13.815</v>
      </c>
      <c r="Z86" s="100" t="n">
        <v>3.168</v>
      </c>
      <c r="AA86" s="102"/>
      <c r="AB86" s="103" t="n">
        <v>16.983</v>
      </c>
      <c r="AC86" s="103" t="n">
        <v>16.983</v>
      </c>
      <c r="AD86" s="103" t="n">
        <v>0.813460519342872</v>
      </c>
      <c r="AE86" s="103" t="n">
        <v>0</v>
      </c>
      <c r="AF86" s="103" t="n">
        <v>12.5590909090909</v>
      </c>
      <c r="AG86" s="103" t="n">
        <v>12.4765784871754</v>
      </c>
      <c r="AH86" s="104" t="n">
        <v>8.39671052159091</v>
      </c>
      <c r="AI86" s="104" t="n">
        <v>63.9667894784091</v>
      </c>
      <c r="AJ86" s="105" t="n">
        <v>0.195047751949263</v>
      </c>
      <c r="AK86" s="100" t="n">
        <v>8.934</v>
      </c>
      <c r="AL86" s="100" t="n">
        <v>5.703</v>
      </c>
      <c r="AM86" s="101" t="n">
        <v>37.318</v>
      </c>
      <c r="AN86" s="101" t="n">
        <v>310.896</v>
      </c>
      <c r="AO86" s="101" t="n">
        <v>301.33248</v>
      </c>
      <c r="AP86" s="101" t="n">
        <v>1535.76918</v>
      </c>
      <c r="AQ86" s="104" t="n">
        <v>1452.64562431818</v>
      </c>
      <c r="AR86" s="103" t="n">
        <v>5.41250317849314</v>
      </c>
      <c r="AS86" s="104" t="n">
        <v>87.615672893941</v>
      </c>
      <c r="AT86" s="104" t="n">
        <v>876.989052159091</v>
      </c>
      <c r="AU86" s="104" t="n">
        <v>95.7447587392197</v>
      </c>
      <c r="AV86" s="64"/>
      <c r="AW86" s="101" t="n">
        <v>121.23</v>
      </c>
      <c r="AX86" s="101" t="n">
        <v>104.61</v>
      </c>
      <c r="AY86" s="101" t="n">
        <v>18.109</v>
      </c>
      <c r="AZ86" s="100" t="n">
        <v>8.003</v>
      </c>
      <c r="BA86" s="100" t="n">
        <v>8.792</v>
      </c>
      <c r="BB86" s="103" t="n">
        <v>16.795</v>
      </c>
      <c r="BC86" s="103" t="n">
        <v>16.795</v>
      </c>
      <c r="BD86" s="105" t="n">
        <v>0.085320990346673</v>
      </c>
      <c r="BE86" s="103" t="n">
        <v>0.476510866329265</v>
      </c>
      <c r="BF86" s="103" t="n">
        <v>12.1564556962025</v>
      </c>
      <c r="BG86" s="103" t="n">
        <v>12.0765885618166</v>
      </c>
      <c r="BH86" s="104" t="n">
        <v>4.11436428074386</v>
      </c>
      <c r="BI86" s="104" t="n">
        <v>90.6966357192561</v>
      </c>
      <c r="BJ86" s="105" t="n">
        <v>0.13315365521604</v>
      </c>
      <c r="BK86" s="100" t="n">
        <v>5.703</v>
      </c>
      <c r="BL86" s="100" t="n">
        <v>5.703</v>
      </c>
      <c r="BM86" s="101" t="n">
        <v>18.5835</v>
      </c>
      <c r="BN86" s="101" t="n">
        <v>301.33248</v>
      </c>
      <c r="BO86" s="101" t="n">
        <v>569.7</v>
      </c>
      <c r="BP86" s="104" t="n">
        <v>558.707376148772</v>
      </c>
      <c r="BQ86" s="103" t="n">
        <v>1.92954605076856</v>
      </c>
      <c r="BR86" s="104" t="n">
        <v>93.8328918276583</v>
      </c>
      <c r="BS86" s="104" t="n">
        <v>430.019928074386</v>
      </c>
      <c r="BT86" s="104" t="n">
        <v>95.6784560931359</v>
      </c>
      <c r="BU86" s="64"/>
      <c r="BV86" s="101" t="n">
        <v>104.61</v>
      </c>
      <c r="BW86" s="101" t="n">
        <v>92.94</v>
      </c>
      <c r="BX86" s="101" t="n">
        <v>18.109</v>
      </c>
      <c r="BY86" s="100" t="n">
        <v>4.598</v>
      </c>
      <c r="BZ86" s="100" t="n">
        <v>4.194</v>
      </c>
      <c r="CA86" s="103" t="n">
        <v>8.792</v>
      </c>
      <c r="CB86" s="103" t="n">
        <v>8.792</v>
      </c>
      <c r="CC86" s="105" t="n">
        <v>0.0866047899825611</v>
      </c>
      <c r="CD86" s="103" t="n">
        <v>0.522975432211101</v>
      </c>
      <c r="CE86" s="103" t="n">
        <v>13.9686075949367</v>
      </c>
      <c r="CF86" s="103" t="n">
        <v>13.8768347387811</v>
      </c>
      <c r="CG86" s="104" t="n">
        <v>8.31203825617549</v>
      </c>
      <c r="CH86" s="104" t="n">
        <v>72.3539617438245</v>
      </c>
      <c r="CI86" s="105" t="n">
        <v>0.191790945572728</v>
      </c>
      <c r="CJ86" s="100" t="n">
        <v>5.703</v>
      </c>
      <c r="CK86" s="100" t="n">
        <v>5.703</v>
      </c>
      <c r="CL86" s="101" t="n">
        <v>32.80352</v>
      </c>
      <c r="CM86" s="101" t="n">
        <v>569.7</v>
      </c>
      <c r="CN86" s="101" t="n">
        <v>987.805</v>
      </c>
      <c r="CO86" s="104" t="n">
        <v>1158.3146912351</v>
      </c>
      <c r="CP86" s="103" t="n">
        <v>-17.261472784112</v>
      </c>
      <c r="CQ86" s="104" t="n">
        <v>89.1138452781459</v>
      </c>
      <c r="CR86" s="104" t="n">
        <v>864.007345617549</v>
      </c>
      <c r="CS86" s="104" t="n">
        <v>96.2033285751114</v>
      </c>
      <c r="CT86" s="101" t="n">
        <v>92.94</v>
      </c>
      <c r="CU86" s="101" t="n">
        <v>59.715</v>
      </c>
      <c r="CV86" s="101" t="n">
        <v>18.109</v>
      </c>
      <c r="CW86" s="100" t="n">
        <v>1.214</v>
      </c>
      <c r="CX86" s="100" t="n">
        <v>3.168</v>
      </c>
      <c r="CY86" s="103" t="n">
        <v>4.382</v>
      </c>
      <c r="CZ86" s="103" t="n">
        <v>4.382</v>
      </c>
      <c r="DA86" s="105" t="n">
        <v>0.151054866248653</v>
      </c>
      <c r="DB86" s="103" t="n">
        <v>0.27704244637152</v>
      </c>
      <c r="DC86" s="103" t="n">
        <v>10.7911111111111</v>
      </c>
      <c r="DD86" s="103" t="n">
        <v>10.7202142030959</v>
      </c>
      <c r="DE86" s="104" t="n">
        <v>10.4868761205808</v>
      </c>
      <c r="DF86" s="104" t="n">
        <v>47.7316238794192</v>
      </c>
      <c r="DG86" s="105" t="n">
        <v>0.224593536356055</v>
      </c>
      <c r="DH86" s="100" t="n">
        <v>5.703</v>
      </c>
      <c r="DI86" s="100" t="n">
        <v>6.982</v>
      </c>
      <c r="DJ86" s="101" t="n">
        <v>107.7408</v>
      </c>
      <c r="DK86" s="106" t="n">
        <v>987.805</v>
      </c>
      <c r="DL86" s="106" t="n">
        <v>1535.76918</v>
      </c>
      <c r="DM86" s="104" t="n">
        <v>1325.05182411616</v>
      </c>
      <c r="DN86" s="103" t="n">
        <v>13.7206397047139</v>
      </c>
      <c r="DO86" s="104" t="n">
        <v>64.2452084820063</v>
      </c>
      <c r="DP86" s="104" t="n">
        <v>1156.42841205808</v>
      </c>
      <c r="DQ86" s="107" t="n">
        <v>90.683314342973</v>
      </c>
      <c r="DS86" s="5"/>
      <c r="DT86" s="3"/>
      <c r="DU86" s="3"/>
      <c r="DV86" s="3"/>
      <c r="DW86" s="3"/>
      <c r="DX86" s="3"/>
      <c r="DY86" s="3"/>
      <c r="DZ86" s="3"/>
      <c r="EA86" s="3"/>
      <c r="EB86" s="3"/>
      <c r="EM86" s="5"/>
      <c r="EN86" s="3"/>
      <c r="EO86" s="3"/>
      <c r="EP86" s="3"/>
      <c r="EQ86" s="3"/>
      <c r="ER86" s="3"/>
      <c r="ES86" s="3"/>
      <c r="ET86" s="3"/>
      <c r="EU86" s="3"/>
      <c r="EV86" s="3"/>
      <c r="FG86" s="5"/>
      <c r="FH86" s="3"/>
      <c r="FI86" s="3"/>
      <c r="FJ86" s="3"/>
      <c r="FK86" s="3"/>
      <c r="FL86" s="3"/>
      <c r="FM86" s="3"/>
      <c r="FN86" s="3"/>
      <c r="FO86" s="3"/>
      <c r="FP86" s="3"/>
      <c r="GA86" s="5"/>
      <c r="GB86" s="3"/>
      <c r="GC86" s="3"/>
      <c r="GD86" s="3"/>
      <c r="GE86" s="3"/>
      <c r="GF86" s="3"/>
      <c r="GG86" s="3"/>
      <c r="GH86" s="3"/>
      <c r="GI86" s="3"/>
      <c r="GJ86" s="3"/>
      <c r="GU86" s="19"/>
      <c r="GV86" s="15"/>
      <c r="GW86" s="15"/>
      <c r="GX86" s="15"/>
      <c r="GY86" s="15"/>
      <c r="GZ86" s="15"/>
      <c r="HA86" s="15"/>
      <c r="HB86" s="15"/>
      <c r="HC86" s="15"/>
      <c r="HD86" s="15"/>
      <c r="HE86" s="15"/>
      <c r="HF86" s="19"/>
      <c r="HG86" s="15"/>
      <c r="HH86" s="15"/>
      <c r="HI86" s="15"/>
      <c r="HJ86" s="15"/>
      <c r="HK86" s="15"/>
      <c r="HL86" s="15"/>
      <c r="HM86" s="15"/>
      <c r="HO86" s="5"/>
      <c r="HP86" s="3"/>
      <c r="HQ86" s="3"/>
      <c r="HR86" s="3"/>
      <c r="HS86" s="3"/>
      <c r="HT86" s="3"/>
      <c r="HU86" s="3"/>
      <c r="HV86" s="3"/>
      <c r="HW86" s="3"/>
      <c r="HX86" s="3"/>
    </row>
    <row r="87" customFormat="false" ht="12.75" hidden="false" customHeight="false" outlineLevel="0" collapsed="false">
      <c r="D87" s="159" t="s">
        <v>350</v>
      </c>
      <c r="E87" s="178" t="s">
        <v>351</v>
      </c>
      <c r="M87" s="5"/>
      <c r="N87" s="5"/>
      <c r="O87" s="5"/>
      <c r="Q87" s="98" t="n">
        <v>36043</v>
      </c>
      <c r="R87" s="99" t="n">
        <v>0.125011574074074</v>
      </c>
      <c r="S87" s="100" t="n">
        <v>2276.00027777778</v>
      </c>
      <c r="T87" s="101" t="n">
        <v>29.236</v>
      </c>
      <c r="U87" s="101" t="n">
        <v>135.702</v>
      </c>
      <c r="V87" s="101" t="n">
        <v>51.12</v>
      </c>
      <c r="W87" s="101" t="n">
        <v>18.361</v>
      </c>
      <c r="X87" s="100" t="n">
        <v>0</v>
      </c>
      <c r="Y87" s="100" t="n">
        <v>14.631</v>
      </c>
      <c r="Z87" s="100" t="n">
        <v>3.766</v>
      </c>
      <c r="AA87" s="102"/>
      <c r="AB87" s="103" t="n">
        <v>18.397</v>
      </c>
      <c r="AC87" s="103" t="n">
        <v>18.397</v>
      </c>
      <c r="AD87" s="103" t="n">
        <v>0.79529271076806</v>
      </c>
      <c r="AE87" s="103" t="n">
        <v>0</v>
      </c>
      <c r="AF87" s="103" t="n">
        <v>13.3009090909091</v>
      </c>
      <c r="AG87" s="103" t="n">
        <v>13.2084464596709</v>
      </c>
      <c r="AH87" s="104" t="n">
        <v>7.74189900597451</v>
      </c>
      <c r="AI87" s="104" t="n">
        <v>67.3081009940255</v>
      </c>
      <c r="AJ87" s="105" t="n">
        <v>0.196238584428988</v>
      </c>
      <c r="AK87" s="100" t="n">
        <v>8.358</v>
      </c>
      <c r="AL87" s="100" t="n">
        <v>5.791</v>
      </c>
      <c r="AM87" s="101" t="n">
        <v>36.4485</v>
      </c>
      <c r="AN87" s="101" t="n">
        <v>311.664</v>
      </c>
      <c r="AO87" s="101" t="n">
        <v>299.5536</v>
      </c>
      <c r="AP87" s="101" t="n">
        <v>1447.6536</v>
      </c>
      <c r="AQ87" s="104" t="n">
        <v>1321.7232011949</v>
      </c>
      <c r="AR87" s="103" t="n">
        <v>8.69893176137569</v>
      </c>
      <c r="AS87" s="104" t="n">
        <v>87.8323946031695</v>
      </c>
      <c r="AT87" s="104" t="n">
        <v>810.638400597451</v>
      </c>
      <c r="AU87" s="104" t="n">
        <v>95.5037289162299</v>
      </c>
      <c r="AV87" s="64"/>
      <c r="AW87" s="101" t="n">
        <v>135.702</v>
      </c>
      <c r="AX87" s="101" t="n">
        <v>116.692</v>
      </c>
      <c r="AY87" s="101" t="n">
        <v>18.361</v>
      </c>
      <c r="AZ87" s="100" t="n">
        <v>8.725</v>
      </c>
      <c r="BA87" s="100" t="n">
        <v>10.352</v>
      </c>
      <c r="BB87" s="103" t="n">
        <v>19.077</v>
      </c>
      <c r="BC87" s="103" t="n">
        <v>19.077</v>
      </c>
      <c r="BD87" s="105" t="n">
        <v>0.0981323103494837</v>
      </c>
      <c r="BE87" s="103" t="n">
        <v>0.457357026786182</v>
      </c>
      <c r="BF87" s="103" t="n">
        <v>13.253164556962</v>
      </c>
      <c r="BG87" s="103" t="n">
        <v>13.1610338267395</v>
      </c>
      <c r="BH87" s="104" t="n">
        <v>4.00428707587906</v>
      </c>
      <c r="BI87" s="104" t="n">
        <v>103.831712924121</v>
      </c>
      <c r="BJ87" s="105" t="n">
        <v>0.12675350772993</v>
      </c>
      <c r="BK87" s="100" t="n">
        <v>5.791</v>
      </c>
      <c r="BL87" s="100" t="n">
        <v>5.791</v>
      </c>
      <c r="BM87" s="101" t="n">
        <v>17.8425</v>
      </c>
      <c r="BN87" s="101" t="n">
        <v>299.5536</v>
      </c>
      <c r="BO87" s="101" t="n">
        <v>561.15</v>
      </c>
      <c r="BP87" s="104" t="n">
        <v>536.988815175811</v>
      </c>
      <c r="BQ87" s="103" t="n">
        <v>4.30565531928873</v>
      </c>
      <c r="BR87" s="104" t="n">
        <v>94.0436369317545</v>
      </c>
      <c r="BS87" s="104" t="n">
        <v>418.271207587906</v>
      </c>
      <c r="BT87" s="104" t="n">
        <v>95.7342270573931</v>
      </c>
      <c r="BU87" s="64"/>
      <c r="BV87" s="101" t="n">
        <v>116.692</v>
      </c>
      <c r="BW87" s="101" t="n">
        <v>100.687</v>
      </c>
      <c r="BX87" s="101" t="n">
        <v>18.361</v>
      </c>
      <c r="BY87" s="100" t="n">
        <v>4.699</v>
      </c>
      <c r="BZ87" s="100" t="n">
        <v>5.653</v>
      </c>
      <c r="CA87" s="103" t="n">
        <v>10.352</v>
      </c>
      <c r="CB87" s="103" t="n">
        <v>10.352</v>
      </c>
      <c r="CC87" s="105" t="n">
        <v>0.106738769726697</v>
      </c>
      <c r="CD87" s="103" t="n">
        <v>0.453921947449768</v>
      </c>
      <c r="CE87" s="103" t="n">
        <v>14.2754430379747</v>
      </c>
      <c r="CF87" s="103" t="n">
        <v>14.1762058342347</v>
      </c>
      <c r="CG87" s="104" t="n">
        <v>7.47974323474262</v>
      </c>
      <c r="CH87" s="104" t="n">
        <v>82.8487567652574</v>
      </c>
      <c r="CI87" s="105" t="n">
        <v>0.171109457615657</v>
      </c>
      <c r="CJ87" s="100" t="n">
        <v>5.791</v>
      </c>
      <c r="CK87" s="100" t="n">
        <v>5.791</v>
      </c>
      <c r="CL87" s="101" t="n">
        <v>32.77776</v>
      </c>
      <c r="CM87" s="101" t="n">
        <v>561.15</v>
      </c>
      <c r="CN87" s="101" t="n">
        <v>975.2925</v>
      </c>
      <c r="CO87" s="104" t="n">
        <v>1000.35416694852</v>
      </c>
      <c r="CP87" s="103" t="n">
        <v>-2.56965648239096</v>
      </c>
      <c r="CQ87" s="104" t="n">
        <v>89.0577980034291</v>
      </c>
      <c r="CR87" s="104" t="n">
        <v>780.752083474262</v>
      </c>
      <c r="CS87" s="104" t="n">
        <v>95.8017710495062</v>
      </c>
      <c r="CT87" s="101" t="n">
        <v>100.687</v>
      </c>
      <c r="CU87" s="101" t="n">
        <v>51.12</v>
      </c>
      <c r="CV87" s="101" t="n">
        <v>18.361</v>
      </c>
      <c r="CW87" s="100" t="n">
        <v>1.207</v>
      </c>
      <c r="CX87" s="100" t="n">
        <v>3.766</v>
      </c>
      <c r="CY87" s="103" t="n">
        <v>4.973</v>
      </c>
      <c r="CZ87" s="103" t="n">
        <v>4.973</v>
      </c>
      <c r="DA87" s="105" t="n">
        <v>0.174843506774434</v>
      </c>
      <c r="DB87" s="103" t="n">
        <v>0.242710637442188</v>
      </c>
      <c r="DC87" s="103" t="n">
        <v>10.7288888888889</v>
      </c>
      <c r="DD87" s="103" t="n">
        <v>10.654305919398</v>
      </c>
      <c r="DE87" s="104" t="n">
        <v>10.063459495778</v>
      </c>
      <c r="DF87" s="104" t="n">
        <v>47.479040504222</v>
      </c>
      <c r="DG87" s="105" t="n">
        <v>0.224400194406847</v>
      </c>
      <c r="DH87" s="100" t="n">
        <v>5.791</v>
      </c>
      <c r="DI87" s="100" t="n">
        <v>6.854</v>
      </c>
      <c r="DJ87" s="101" t="n">
        <v>107.93952</v>
      </c>
      <c r="DK87" s="106" t="n">
        <v>975.2925</v>
      </c>
      <c r="DL87" s="106" t="n">
        <v>1447.6536</v>
      </c>
      <c r="DM87" s="104" t="n">
        <v>1253.2784391556</v>
      </c>
      <c r="DN87" s="103" t="n">
        <v>13.4269110265327</v>
      </c>
      <c r="DO87" s="104" t="n">
        <v>63.9665422148156</v>
      </c>
      <c r="DP87" s="104" t="n">
        <v>1114.2854695778</v>
      </c>
      <c r="DQ87" s="107" t="n">
        <v>90.3131178726671</v>
      </c>
      <c r="DS87" s="20"/>
      <c r="EM87" s="20"/>
      <c r="FG87" s="20"/>
      <c r="GA87" s="20"/>
      <c r="GU87" s="28"/>
      <c r="GV87" s="15"/>
      <c r="GW87" s="15"/>
      <c r="GX87" s="15"/>
      <c r="GY87" s="15"/>
      <c r="GZ87" s="15"/>
      <c r="HA87" s="15"/>
      <c r="HB87" s="15"/>
      <c r="HC87" s="15"/>
      <c r="HD87" s="15"/>
      <c r="HE87" s="15"/>
      <c r="HF87" s="28"/>
      <c r="HG87" s="15"/>
      <c r="HH87" s="15"/>
      <c r="HI87" s="15"/>
      <c r="HJ87" s="15"/>
      <c r="HK87" s="15"/>
      <c r="HL87" s="15"/>
      <c r="HM87" s="15"/>
      <c r="HO87" s="20"/>
    </row>
    <row r="88" customFormat="false" ht="12.75" hidden="false" customHeight="false" outlineLevel="0" collapsed="false">
      <c r="D88" s="159" t="s">
        <v>355</v>
      </c>
      <c r="E88" s="178" t="n">
        <v>2</v>
      </c>
      <c r="M88" s="5"/>
      <c r="N88" s="5"/>
      <c r="O88" s="5"/>
      <c r="Q88" s="98" t="n">
        <v>36043</v>
      </c>
      <c r="R88" s="99" t="n">
        <v>0.458344907407407</v>
      </c>
      <c r="S88" s="100" t="n">
        <v>2284.00027777778</v>
      </c>
      <c r="T88" s="101" t="n">
        <v>29.223</v>
      </c>
      <c r="U88" s="101" t="n">
        <v>135.909</v>
      </c>
      <c r="V88" s="101" t="n">
        <v>51.442</v>
      </c>
      <c r="W88" s="101" t="n">
        <v>18.319</v>
      </c>
      <c r="X88" s="100" t="n">
        <v>0</v>
      </c>
      <c r="Y88" s="100" t="n">
        <v>14.635</v>
      </c>
      <c r="Z88" s="100" t="n">
        <v>3.826</v>
      </c>
      <c r="AA88" s="102"/>
      <c r="AB88" s="103" t="n">
        <v>18.461</v>
      </c>
      <c r="AC88" s="103" t="n">
        <v>18.461</v>
      </c>
      <c r="AD88" s="103" t="n">
        <v>0.792752288608418</v>
      </c>
      <c r="AE88" s="103" t="n">
        <v>0</v>
      </c>
      <c r="AF88" s="103" t="n">
        <v>13.3045454545455</v>
      </c>
      <c r="AG88" s="103" t="n">
        <v>13.217135444069</v>
      </c>
      <c r="AH88" s="104" t="n">
        <v>7.68061689025092</v>
      </c>
      <c r="AI88" s="104" t="n">
        <v>67.6758831097491</v>
      </c>
      <c r="AJ88" s="105" t="n">
        <v>0.195300524156218</v>
      </c>
      <c r="AK88" s="100" t="n">
        <v>8.474</v>
      </c>
      <c r="AL88" s="100" t="n">
        <v>5.796</v>
      </c>
      <c r="AM88" s="101" t="n">
        <v>35.9785</v>
      </c>
      <c r="AN88" s="101" t="n">
        <v>312.384</v>
      </c>
      <c r="AO88" s="101" t="n">
        <v>299.68416</v>
      </c>
      <c r="AP88" s="101" t="n">
        <v>1436.71482</v>
      </c>
      <c r="AQ88" s="104" t="n">
        <v>1308.39621805018</v>
      </c>
      <c r="AR88" s="103" t="n">
        <v>8.93138987386636</v>
      </c>
      <c r="AS88" s="104" t="n">
        <v>87.9945273050134</v>
      </c>
      <c r="AT88" s="104" t="n">
        <v>804.040189025091</v>
      </c>
      <c r="AU88" s="104" t="n">
        <v>95.52528586368</v>
      </c>
      <c r="AV88" s="64"/>
      <c r="AW88" s="101" t="n">
        <v>135.909</v>
      </c>
      <c r="AX88" s="101" t="n">
        <v>116.775</v>
      </c>
      <c r="AY88" s="101" t="n">
        <v>18.319</v>
      </c>
      <c r="AZ88" s="100" t="n">
        <v>8.721</v>
      </c>
      <c r="BA88" s="100" t="n">
        <v>10.293</v>
      </c>
      <c r="BB88" s="103" t="n">
        <v>19.014</v>
      </c>
      <c r="BC88" s="103" t="n">
        <v>19.014</v>
      </c>
      <c r="BD88" s="105" t="n">
        <v>0.09772549591941</v>
      </c>
      <c r="BE88" s="103" t="n">
        <v>0.458662038497949</v>
      </c>
      <c r="BF88" s="103" t="n">
        <v>13.2470886075949</v>
      </c>
      <c r="BG88" s="103" t="n">
        <v>13.1600560849185</v>
      </c>
      <c r="BH88" s="104" t="n">
        <v>4.0126809560478</v>
      </c>
      <c r="BI88" s="104" t="n">
        <v>104.010319043952</v>
      </c>
      <c r="BJ88" s="105" t="n">
        <v>0.126526446663021</v>
      </c>
      <c r="BK88" s="100" t="n">
        <v>5.796</v>
      </c>
      <c r="BL88" s="100" t="n">
        <v>5.796</v>
      </c>
      <c r="BM88" s="101" t="n">
        <v>17.823</v>
      </c>
      <c r="BN88" s="101" t="n">
        <v>299.68416</v>
      </c>
      <c r="BO88" s="101" t="n">
        <v>560.25</v>
      </c>
      <c r="BP88" s="104" t="n">
        <v>538.49803120956</v>
      </c>
      <c r="BQ88" s="103" t="n">
        <v>3.88254686130124</v>
      </c>
      <c r="BR88" s="104" t="n">
        <v>94.0527387233279</v>
      </c>
      <c r="BS88" s="104" t="n">
        <v>419.09109560478</v>
      </c>
      <c r="BT88" s="104" t="n">
        <v>95.7472253200035</v>
      </c>
      <c r="BU88" s="64"/>
      <c r="BV88" s="101" t="n">
        <v>116.775</v>
      </c>
      <c r="BW88" s="101" t="n">
        <v>100.867</v>
      </c>
      <c r="BX88" s="101" t="n">
        <v>18.319</v>
      </c>
      <c r="BY88" s="100" t="n">
        <v>4.713</v>
      </c>
      <c r="BZ88" s="100" t="n">
        <v>5.58</v>
      </c>
      <c r="CA88" s="103" t="n">
        <v>10.293</v>
      </c>
      <c r="CB88" s="103" t="n">
        <v>10.293</v>
      </c>
      <c r="CC88" s="105" t="n">
        <v>0.105858449976374</v>
      </c>
      <c r="CD88" s="103" t="n">
        <v>0.457883998834159</v>
      </c>
      <c r="CE88" s="103" t="n">
        <v>14.3179746835443</v>
      </c>
      <c r="CF88" s="103" t="n">
        <v>14.2239065080199</v>
      </c>
      <c r="CG88" s="104" t="n">
        <v>7.50220846182796</v>
      </c>
      <c r="CH88" s="104" t="n">
        <v>82.999791538172</v>
      </c>
      <c r="CI88" s="105" t="n">
        <v>0.171372797984417</v>
      </c>
      <c r="CJ88" s="100" t="n">
        <v>5.796</v>
      </c>
      <c r="CK88" s="100" t="n">
        <v>5.796</v>
      </c>
      <c r="CL88" s="101" t="n">
        <v>32.7842</v>
      </c>
      <c r="CM88" s="101" t="n">
        <v>560.25</v>
      </c>
      <c r="CN88" s="101" t="n">
        <v>978.4775</v>
      </c>
      <c r="CO88" s="104" t="n">
        <v>1005.76009236559</v>
      </c>
      <c r="CP88" s="103" t="n">
        <v>-2.78826977274299</v>
      </c>
      <c r="CQ88" s="104" t="n">
        <v>89.0604161394449</v>
      </c>
      <c r="CR88" s="104" t="n">
        <v>783.005046182796</v>
      </c>
      <c r="CS88" s="104" t="n">
        <v>95.8130282608234</v>
      </c>
      <c r="CT88" s="101" t="n">
        <v>100.867</v>
      </c>
      <c r="CU88" s="101" t="n">
        <v>51.442</v>
      </c>
      <c r="CV88" s="101" t="n">
        <v>18.319</v>
      </c>
      <c r="CW88" s="100" t="n">
        <v>1.201</v>
      </c>
      <c r="CX88" s="100" t="n">
        <v>3.826</v>
      </c>
      <c r="CY88" s="103" t="n">
        <v>5.027</v>
      </c>
      <c r="CZ88" s="103" t="n">
        <v>5.027</v>
      </c>
      <c r="DA88" s="105" t="n">
        <v>0.177124335218454</v>
      </c>
      <c r="DB88" s="103" t="n">
        <v>0.238909886612294</v>
      </c>
      <c r="DC88" s="103" t="n">
        <v>10.6755555555556</v>
      </c>
      <c r="DD88" s="103" t="n">
        <v>10.6054178401303</v>
      </c>
      <c r="DE88" s="104" t="n">
        <v>10.0740760564297</v>
      </c>
      <c r="DF88" s="104" t="n">
        <v>47.7614239435703</v>
      </c>
      <c r="DG88" s="105" t="n">
        <v>0.222049867119969</v>
      </c>
      <c r="DH88" s="100" t="n">
        <v>5.796</v>
      </c>
      <c r="DI88" s="100" t="n">
        <v>6.851</v>
      </c>
      <c r="DJ88" s="101" t="n">
        <v>107.73504</v>
      </c>
      <c r="DK88" s="106" t="n">
        <v>978.4775</v>
      </c>
      <c r="DL88" s="106" t="n">
        <v>1436.71482</v>
      </c>
      <c r="DM88" s="104" t="n">
        <v>1251.80779128594</v>
      </c>
      <c r="DN88" s="103" t="n">
        <v>12.8701274699778</v>
      </c>
      <c r="DO88" s="104" t="n">
        <v>64.0504723372767</v>
      </c>
      <c r="DP88" s="104" t="n">
        <v>1115.14264564297</v>
      </c>
      <c r="DQ88" s="107" t="n">
        <v>90.3389005504419</v>
      </c>
      <c r="DS88" s="20"/>
      <c r="EM88" s="20"/>
      <c r="FG88" s="20"/>
      <c r="GA88" s="20"/>
      <c r="GU88" s="64"/>
      <c r="GV88" s="64"/>
      <c r="GW88" s="108"/>
      <c r="GX88" s="262"/>
      <c r="GY88" s="15"/>
      <c r="GZ88" s="15"/>
      <c r="HA88" s="15"/>
      <c r="HB88" s="15"/>
      <c r="HC88" s="15"/>
      <c r="HD88" s="15"/>
      <c r="HE88" s="15"/>
      <c r="HF88" s="64"/>
      <c r="HG88" s="64"/>
      <c r="HH88" s="108"/>
      <c r="HI88" s="263"/>
      <c r="HJ88" s="15"/>
      <c r="HK88" s="15"/>
      <c r="HL88" s="15"/>
      <c r="HM88" s="15"/>
      <c r="HO88" s="20"/>
    </row>
    <row r="89" customFormat="false" ht="12.75" hidden="false" customHeight="false" outlineLevel="0" collapsed="false">
      <c r="D89" s="159" t="s">
        <v>358</v>
      </c>
      <c r="E89" s="178" t="n">
        <v>5</v>
      </c>
      <c r="M89" s="5"/>
      <c r="N89" s="5"/>
      <c r="O89" s="5"/>
      <c r="Q89" s="98" t="n">
        <v>36043</v>
      </c>
      <c r="R89" s="99" t="n">
        <v>0.791666666666667</v>
      </c>
      <c r="S89" s="100" t="n">
        <v>2292</v>
      </c>
      <c r="T89" s="101" t="n">
        <v>29.223</v>
      </c>
      <c r="U89" s="101" t="n">
        <v>135.635</v>
      </c>
      <c r="V89" s="101" t="n">
        <v>51.427</v>
      </c>
      <c r="W89" s="101" t="n">
        <v>18.354</v>
      </c>
      <c r="X89" s="100" t="n">
        <v>0</v>
      </c>
      <c r="Y89" s="100" t="n">
        <v>14.642</v>
      </c>
      <c r="Z89" s="100" t="n">
        <v>3.765</v>
      </c>
      <c r="AA89" s="102"/>
      <c r="AB89" s="103" t="n">
        <v>18.407</v>
      </c>
      <c r="AC89" s="103" t="n">
        <v>18.407</v>
      </c>
      <c r="AD89" s="103" t="n">
        <v>0.795458249578965</v>
      </c>
      <c r="AE89" s="103" t="n">
        <v>0</v>
      </c>
      <c r="AF89" s="103" t="n">
        <v>13.3109090909091</v>
      </c>
      <c r="AG89" s="103" t="n">
        <v>13.2234572717497</v>
      </c>
      <c r="AH89" s="104" t="n">
        <v>7.76980021099601</v>
      </c>
      <c r="AI89" s="104" t="n">
        <v>67.407199789004</v>
      </c>
      <c r="AJ89" s="105" t="n">
        <v>0.19617277253975</v>
      </c>
      <c r="AK89" s="100" t="n">
        <v>8.36</v>
      </c>
      <c r="AL89" s="100" t="n">
        <v>5.776</v>
      </c>
      <c r="AM89" s="101" t="n">
        <v>35.955</v>
      </c>
      <c r="AN89" s="101" t="n">
        <v>312.432</v>
      </c>
      <c r="AO89" s="101" t="n">
        <v>299.83104</v>
      </c>
      <c r="AP89" s="101" t="n">
        <v>1446.43806</v>
      </c>
      <c r="AQ89" s="104" t="n">
        <v>1326.0390021992</v>
      </c>
      <c r="AR89" s="103" t="n">
        <v>8.32383087325545</v>
      </c>
      <c r="AS89" s="104" t="n">
        <v>88.0082462442848</v>
      </c>
      <c r="AT89" s="104" t="n">
        <v>812.935021099601</v>
      </c>
      <c r="AU89" s="104" t="n">
        <v>95.5771372782826</v>
      </c>
      <c r="AV89" s="64"/>
      <c r="AW89" s="101" t="n">
        <v>135.635</v>
      </c>
      <c r="AX89" s="101" t="n">
        <v>116.617</v>
      </c>
      <c r="AY89" s="101" t="n">
        <v>18.354</v>
      </c>
      <c r="AZ89" s="100" t="n">
        <v>8.723</v>
      </c>
      <c r="BA89" s="100" t="n">
        <v>9.992</v>
      </c>
      <c r="BB89" s="103" t="n">
        <v>18.715</v>
      </c>
      <c r="BC89" s="103" t="n">
        <v>18.715</v>
      </c>
      <c r="BD89" s="105" t="n">
        <v>0.0957247692141299</v>
      </c>
      <c r="BE89" s="103" t="n">
        <v>0.466096713865883</v>
      </c>
      <c r="BF89" s="103" t="n">
        <v>13.2501265822785</v>
      </c>
      <c r="BG89" s="103" t="n">
        <v>13.1630741003031</v>
      </c>
      <c r="BH89" s="104" t="n">
        <v>4.05132335407326</v>
      </c>
      <c r="BI89" s="104" t="n">
        <v>103.720676645927</v>
      </c>
      <c r="BJ89" s="105" t="n">
        <v>0.126908872232276</v>
      </c>
      <c r="BK89" s="100" t="n">
        <v>5.776</v>
      </c>
      <c r="BL89" s="100" t="n">
        <v>5.776</v>
      </c>
      <c r="BM89" s="101" t="n">
        <v>17.8035</v>
      </c>
      <c r="BN89" s="101" t="n">
        <v>299.83104</v>
      </c>
      <c r="BO89" s="101" t="n">
        <v>560.7</v>
      </c>
      <c r="BP89" s="104" t="n">
        <v>546.040630814652</v>
      </c>
      <c r="BQ89" s="103" t="n">
        <v>2.61447640188127</v>
      </c>
      <c r="BR89" s="104" t="n">
        <v>94.06215580615</v>
      </c>
      <c r="BS89" s="104" t="n">
        <v>422.935835407326</v>
      </c>
      <c r="BT89" s="104" t="n">
        <v>95.7904962149037</v>
      </c>
      <c r="BU89" s="64"/>
      <c r="BV89" s="101" t="n">
        <v>116.617</v>
      </c>
      <c r="BW89" s="101" t="n">
        <v>100.95</v>
      </c>
      <c r="BX89" s="101" t="n">
        <v>18.354</v>
      </c>
      <c r="BY89" s="100" t="n">
        <v>4.712</v>
      </c>
      <c r="BZ89" s="100" t="n">
        <v>5.28</v>
      </c>
      <c r="CA89" s="103" t="n">
        <v>9.992</v>
      </c>
      <c r="CB89" s="103" t="n">
        <v>9.992</v>
      </c>
      <c r="CC89" s="105" t="n">
        <v>0.101850327476796</v>
      </c>
      <c r="CD89" s="103" t="n">
        <v>0.471577261809448</v>
      </c>
      <c r="CE89" s="103" t="n">
        <v>14.3149367088608</v>
      </c>
      <c r="CF89" s="103" t="n">
        <v>14.2208884926352</v>
      </c>
      <c r="CG89" s="104" t="n">
        <v>7.63502178212121</v>
      </c>
      <c r="CH89" s="104" t="n">
        <v>82.7944782178788</v>
      </c>
      <c r="CI89" s="105" t="n">
        <v>0.171761315473383</v>
      </c>
      <c r="CJ89" s="100" t="n">
        <v>5.776</v>
      </c>
      <c r="CK89" s="100" t="n">
        <v>5.776</v>
      </c>
      <c r="CL89" s="101" t="n">
        <v>32.76764</v>
      </c>
      <c r="CM89" s="101" t="n">
        <v>560.7</v>
      </c>
      <c r="CN89" s="101" t="n">
        <v>978.705</v>
      </c>
      <c r="CO89" s="104" t="n">
        <v>1031.83963642424</v>
      </c>
      <c r="CP89" s="103" t="n">
        <v>-5.42907581183731</v>
      </c>
      <c r="CQ89" s="104" t="n">
        <v>89.0712982885295</v>
      </c>
      <c r="CR89" s="104" t="n">
        <v>796.269818212121</v>
      </c>
      <c r="CS89" s="104" t="n">
        <v>95.8848572116455</v>
      </c>
      <c r="CT89" s="101" t="n">
        <v>100.95</v>
      </c>
      <c r="CU89" s="101" t="n">
        <v>51.427</v>
      </c>
      <c r="CV89" s="101" t="n">
        <v>18.354</v>
      </c>
      <c r="CW89" s="100" t="n">
        <v>1.207</v>
      </c>
      <c r="CX89" s="100" t="n">
        <v>3.765</v>
      </c>
      <c r="CY89" s="103" t="n">
        <v>4.972</v>
      </c>
      <c r="CZ89" s="103" t="n">
        <v>4.972</v>
      </c>
      <c r="DA89" s="105" t="n">
        <v>0.174803492240329</v>
      </c>
      <c r="DB89" s="103" t="n">
        <v>0.242759452936444</v>
      </c>
      <c r="DC89" s="103" t="n">
        <v>10.7288888888889</v>
      </c>
      <c r="DD89" s="103" t="n">
        <v>10.6584007768836</v>
      </c>
      <c r="DE89" s="104" t="n">
        <v>10.10756727251</v>
      </c>
      <c r="DF89" s="104" t="n">
        <v>47.7269327274901</v>
      </c>
      <c r="DG89" s="105" t="n">
        <v>0.223320464311853</v>
      </c>
      <c r="DH89" s="100" t="n">
        <v>5.776</v>
      </c>
      <c r="DI89" s="100" t="n">
        <v>6.776</v>
      </c>
      <c r="DJ89" s="101" t="n">
        <v>107.5824</v>
      </c>
      <c r="DK89" s="106" t="n">
        <v>978.705</v>
      </c>
      <c r="DL89" s="106" t="n">
        <v>1446.43806</v>
      </c>
      <c r="DM89" s="104" t="n">
        <v>1257.97325450199</v>
      </c>
      <c r="DN89" s="103" t="n">
        <v>13.029580091249</v>
      </c>
      <c r="DO89" s="104" t="n">
        <v>64.1189918161909</v>
      </c>
      <c r="DP89" s="104" t="n">
        <v>1118.339127251</v>
      </c>
      <c r="DQ89" s="107" t="n">
        <v>90.3801631027209</v>
      </c>
      <c r="DS89" s="20"/>
      <c r="EM89" s="20"/>
      <c r="FG89" s="20"/>
      <c r="GA89" s="20"/>
      <c r="GU89" s="64"/>
      <c r="GV89" s="64"/>
      <c r="GW89" s="108"/>
      <c r="GX89" s="262"/>
      <c r="GY89" s="15"/>
      <c r="GZ89" s="15"/>
      <c r="HA89" s="15"/>
      <c r="HB89" s="15"/>
      <c r="HC89" s="15"/>
      <c r="HD89" s="15"/>
      <c r="HE89" s="15"/>
      <c r="HF89" s="64"/>
      <c r="HG89" s="64"/>
      <c r="HH89" s="108"/>
      <c r="HI89" s="262"/>
      <c r="HJ89" s="15"/>
      <c r="HK89" s="15"/>
      <c r="HL89" s="15"/>
      <c r="HM89" s="15"/>
      <c r="HO89" s="20"/>
    </row>
    <row r="90" customFormat="false" ht="12.75" hidden="false" customHeight="false" outlineLevel="0" collapsed="false">
      <c r="D90" s="159" t="s">
        <v>362</v>
      </c>
      <c r="E90" s="178" t="s">
        <v>363</v>
      </c>
      <c r="M90" s="5"/>
      <c r="N90" s="5"/>
      <c r="O90" s="5"/>
      <c r="Q90" s="98" t="n">
        <v>36044</v>
      </c>
      <c r="R90" s="99" t="n">
        <v>0.125011574074074</v>
      </c>
      <c r="S90" s="100" t="n">
        <v>2300.00027777778</v>
      </c>
      <c r="T90" s="101" t="n">
        <v>29.278</v>
      </c>
      <c r="U90" s="101" t="n">
        <v>135.715</v>
      </c>
      <c r="V90" s="101" t="n">
        <v>51.202</v>
      </c>
      <c r="W90" s="101" t="n">
        <v>18.322</v>
      </c>
      <c r="X90" s="100" t="n">
        <v>0</v>
      </c>
      <c r="Y90" s="100" t="n">
        <v>14.637</v>
      </c>
      <c r="Z90" s="100" t="n">
        <v>3.765</v>
      </c>
      <c r="AA90" s="102"/>
      <c r="AB90" s="103" t="n">
        <v>18.402</v>
      </c>
      <c r="AC90" s="103" t="n">
        <v>18.402</v>
      </c>
      <c r="AD90" s="103" t="n">
        <v>0.795402673622432</v>
      </c>
      <c r="AE90" s="103" t="n">
        <v>0</v>
      </c>
      <c r="AF90" s="103" t="n">
        <v>13.3063636363636</v>
      </c>
      <c r="AG90" s="103" t="n">
        <v>13.1974686554297</v>
      </c>
      <c r="AH90" s="104" t="n">
        <v>7.76282099091633</v>
      </c>
      <c r="AI90" s="104" t="n">
        <v>67.3736790090837</v>
      </c>
      <c r="AJ90" s="105" t="n">
        <v>0.19588463699081</v>
      </c>
      <c r="AK90" s="100" t="n">
        <v>8.702</v>
      </c>
      <c r="AL90" s="100" t="n">
        <v>5.78</v>
      </c>
      <c r="AM90" s="101" t="n">
        <v>36.002</v>
      </c>
      <c r="AN90" s="101" t="n">
        <v>312.432</v>
      </c>
      <c r="AO90" s="101" t="n">
        <v>299.70048</v>
      </c>
      <c r="AP90" s="101" t="n">
        <v>1436.71482</v>
      </c>
      <c r="AQ90" s="104" t="n">
        <v>1324.86771818327</v>
      </c>
      <c r="AR90" s="103" t="n">
        <v>7.78492017063855</v>
      </c>
      <c r="AS90" s="104" t="n">
        <v>87.987339893483</v>
      </c>
      <c r="AT90" s="104" t="n">
        <v>812.284099091633</v>
      </c>
      <c r="AU90" s="104" t="n">
        <v>95.5678068744346</v>
      </c>
      <c r="AV90" s="64"/>
      <c r="AW90" s="101" t="n">
        <v>135.715</v>
      </c>
      <c r="AX90" s="101" t="n">
        <v>116.602</v>
      </c>
      <c r="AY90" s="101" t="n">
        <v>18.322</v>
      </c>
      <c r="AZ90" s="100" t="n">
        <v>8.723</v>
      </c>
      <c r="BA90" s="100" t="n">
        <v>10.229</v>
      </c>
      <c r="BB90" s="103" t="n">
        <v>18.952</v>
      </c>
      <c r="BC90" s="103" t="n">
        <v>18.952</v>
      </c>
      <c r="BD90" s="105" t="n">
        <v>0.0973053433113012</v>
      </c>
      <c r="BE90" s="103" t="n">
        <v>0.460268045588856</v>
      </c>
      <c r="BF90" s="103" t="n">
        <v>13.2501265822785</v>
      </c>
      <c r="BG90" s="103" t="n">
        <v>13.1416918272259</v>
      </c>
      <c r="BH90" s="104" t="n">
        <v>4.02066025216541</v>
      </c>
      <c r="BI90" s="104" t="n">
        <v>103.815839747835</v>
      </c>
      <c r="BJ90" s="105" t="n">
        <v>0.126586577338744</v>
      </c>
      <c r="BK90" s="100" t="n">
        <v>5.78</v>
      </c>
      <c r="BL90" s="100" t="n">
        <v>5.78</v>
      </c>
      <c r="BM90" s="101" t="n">
        <v>17.823</v>
      </c>
      <c r="BN90" s="101" t="n">
        <v>299.70048</v>
      </c>
      <c r="BO90" s="101" t="n">
        <v>560.7</v>
      </c>
      <c r="BP90" s="104" t="n">
        <v>540.077570433082</v>
      </c>
      <c r="BQ90" s="103" t="n">
        <v>3.67797923433521</v>
      </c>
      <c r="BR90" s="104" t="n">
        <v>94.0530625776776</v>
      </c>
      <c r="BS90" s="104" t="n">
        <v>419.889025216541</v>
      </c>
      <c r="BT90" s="104" t="n">
        <v>95.7553070145598</v>
      </c>
      <c r="BU90" s="64"/>
      <c r="BV90" s="101" t="n">
        <v>116.602</v>
      </c>
      <c r="BW90" s="101" t="n">
        <v>100.725</v>
      </c>
      <c r="BX90" s="101" t="n">
        <v>18.322</v>
      </c>
      <c r="BY90" s="100" t="n">
        <v>4.713</v>
      </c>
      <c r="BZ90" s="100" t="n">
        <v>5.516</v>
      </c>
      <c r="CA90" s="103" t="n">
        <v>10.229</v>
      </c>
      <c r="CB90" s="103" t="n">
        <v>10.229</v>
      </c>
      <c r="CC90" s="105" t="n">
        <v>0.105004806582121</v>
      </c>
      <c r="CD90" s="103" t="n">
        <v>0.460748851305113</v>
      </c>
      <c r="CE90" s="103" t="n">
        <v>14.3179746835443</v>
      </c>
      <c r="CF90" s="103" t="n">
        <v>14.200801004635</v>
      </c>
      <c r="CG90" s="104" t="n">
        <v>7.53469953118202</v>
      </c>
      <c r="CH90" s="104" t="n">
        <v>82.806800468818</v>
      </c>
      <c r="CI90" s="105" t="n">
        <v>0.171493173558644</v>
      </c>
      <c r="CJ90" s="100" t="n">
        <v>5.78</v>
      </c>
      <c r="CK90" s="100" t="n">
        <v>5.78</v>
      </c>
      <c r="CL90" s="101" t="n">
        <v>32.76856</v>
      </c>
      <c r="CM90" s="101" t="n">
        <v>560.7</v>
      </c>
      <c r="CN90" s="101" t="n">
        <v>974.8375</v>
      </c>
      <c r="CO90" s="104" t="n">
        <v>1011.7770262364</v>
      </c>
      <c r="CP90" s="103" t="n">
        <v>-3.7893009077311</v>
      </c>
      <c r="CQ90" s="104" t="n">
        <v>89.0662303910891</v>
      </c>
      <c r="CR90" s="104" t="n">
        <v>786.238513118202</v>
      </c>
      <c r="CS90" s="104" t="n">
        <v>95.8322367254638</v>
      </c>
      <c r="CT90" s="101" t="n">
        <v>100.725</v>
      </c>
      <c r="CU90" s="101" t="n">
        <v>51.202</v>
      </c>
      <c r="CV90" s="101" t="n">
        <v>18.322</v>
      </c>
      <c r="CW90" s="100" t="n">
        <v>1.201</v>
      </c>
      <c r="CX90" s="100" t="n">
        <v>3.765</v>
      </c>
      <c r="CY90" s="103" t="n">
        <v>4.966</v>
      </c>
      <c r="CZ90" s="103" t="n">
        <v>4.966</v>
      </c>
      <c r="DA90" s="105" t="n">
        <v>0.174683448638012</v>
      </c>
      <c r="DB90" s="103" t="n">
        <v>0.241844542891663</v>
      </c>
      <c r="DC90" s="103" t="n">
        <v>10.6755555555556</v>
      </c>
      <c r="DD90" s="103" t="n">
        <v>10.5881902579844</v>
      </c>
      <c r="DE90" s="104" t="n">
        <v>10.0563836562284</v>
      </c>
      <c r="DF90" s="104" t="n">
        <v>47.5851163437716</v>
      </c>
      <c r="DG90" s="105" t="n">
        <v>0.222510546816604</v>
      </c>
      <c r="DH90" s="100" t="n">
        <v>5.78</v>
      </c>
      <c r="DI90" s="100" t="n">
        <v>6.777</v>
      </c>
      <c r="DJ90" s="101" t="n">
        <v>107.53056</v>
      </c>
      <c r="DK90" s="106" t="n">
        <v>974.8375</v>
      </c>
      <c r="DL90" s="106" t="n">
        <v>1436.71482</v>
      </c>
      <c r="DM90" s="104" t="n">
        <v>1251.50035124568</v>
      </c>
      <c r="DN90" s="103" t="n">
        <v>12.8915262915097</v>
      </c>
      <c r="DO90" s="104" t="n">
        <v>64.1206580650121</v>
      </c>
      <c r="DP90" s="104" t="n">
        <v>1113.16892562284</v>
      </c>
      <c r="DQ90" s="107" t="n">
        <v>90.3401399801172</v>
      </c>
      <c r="DS90" s="20"/>
      <c r="EM90" s="20"/>
      <c r="FG90" s="20"/>
      <c r="GA90" s="20"/>
      <c r="GU90" s="64"/>
      <c r="GV90" s="64"/>
      <c r="GW90" s="108"/>
      <c r="GX90" s="262"/>
      <c r="GY90" s="15"/>
      <c r="GZ90" s="15"/>
      <c r="HA90" s="15"/>
      <c r="HB90" s="15"/>
      <c r="HC90" s="15"/>
      <c r="HD90" s="15"/>
      <c r="HE90" s="15"/>
      <c r="HF90" s="64"/>
      <c r="HG90" s="64"/>
      <c r="HH90" s="108"/>
      <c r="HI90" s="262"/>
      <c r="HJ90" s="15"/>
      <c r="HK90" s="15"/>
      <c r="HL90" s="15"/>
      <c r="HM90" s="15"/>
      <c r="HO90" s="20"/>
    </row>
    <row r="91" customFormat="false" ht="13.5" hidden="false" customHeight="false" outlineLevel="0" collapsed="false">
      <c r="D91" s="58" t="s">
        <v>367</v>
      </c>
      <c r="E91" s="129" t="n">
        <v>0</v>
      </c>
      <c r="M91" s="5"/>
      <c r="N91" s="5"/>
      <c r="O91" s="5"/>
      <c r="Q91" s="98" t="n">
        <v>36044</v>
      </c>
      <c r="R91" s="99" t="n">
        <v>0.458344907407407</v>
      </c>
      <c r="S91" s="100" t="n">
        <v>2308.00027777778</v>
      </c>
      <c r="T91" s="101" t="n">
        <v>29.316</v>
      </c>
      <c r="U91" s="101" t="n">
        <v>135.367</v>
      </c>
      <c r="V91" s="101" t="n">
        <v>50.977</v>
      </c>
      <c r="W91" s="101" t="n">
        <v>18.25</v>
      </c>
      <c r="X91" s="100" t="n">
        <v>0</v>
      </c>
      <c r="Y91" s="100" t="n">
        <v>14.648</v>
      </c>
      <c r="Z91" s="100" t="n">
        <v>3.765</v>
      </c>
      <c r="AA91" s="102"/>
      <c r="AB91" s="103" t="n">
        <v>18.413</v>
      </c>
      <c r="AC91" s="103" t="n">
        <v>18.413</v>
      </c>
      <c r="AD91" s="103" t="n">
        <v>0.795524900885244</v>
      </c>
      <c r="AE91" s="103" t="n">
        <v>0</v>
      </c>
      <c r="AF91" s="103" t="n">
        <v>13.3163636363636</v>
      </c>
      <c r="AG91" s="103" t="n">
        <v>13.1925601547956</v>
      </c>
      <c r="AH91" s="104" t="n">
        <v>7.75125341211155</v>
      </c>
      <c r="AI91" s="104" t="n">
        <v>67.1707465878884</v>
      </c>
      <c r="AJ91" s="105" t="n">
        <v>0.196403357487385</v>
      </c>
      <c r="AK91" s="100" t="n">
        <v>8.379</v>
      </c>
      <c r="AL91" s="100" t="n">
        <v>5.788</v>
      </c>
      <c r="AM91" s="101" t="n">
        <v>36.1665</v>
      </c>
      <c r="AN91" s="101" t="n">
        <v>310.224</v>
      </c>
      <c r="AO91" s="101" t="n">
        <v>299.34144</v>
      </c>
      <c r="AP91" s="101" t="n">
        <v>1440.36144</v>
      </c>
      <c r="AQ91" s="104" t="n">
        <v>1323.24224242231</v>
      </c>
      <c r="AR91" s="103" t="n">
        <v>8.13123666915779</v>
      </c>
      <c r="AS91" s="104" t="n">
        <v>87.9179775443053</v>
      </c>
      <c r="AT91" s="104" t="n">
        <v>811.291841211155</v>
      </c>
      <c r="AU91" s="104" t="n">
        <v>95.5421097362438</v>
      </c>
      <c r="AV91" s="64"/>
      <c r="AW91" s="101" t="n">
        <v>135.367</v>
      </c>
      <c r="AX91" s="101" t="n">
        <v>116.22</v>
      </c>
      <c r="AY91" s="101" t="n">
        <v>18.25</v>
      </c>
      <c r="AZ91" s="100" t="n">
        <v>8.728</v>
      </c>
      <c r="BA91" s="100" t="n">
        <v>10.043</v>
      </c>
      <c r="BB91" s="103" t="n">
        <v>18.771</v>
      </c>
      <c r="BC91" s="103" t="n">
        <v>18.771</v>
      </c>
      <c r="BD91" s="105" t="n">
        <v>0.0960815654765715</v>
      </c>
      <c r="BE91" s="103" t="n">
        <v>0.464972564061584</v>
      </c>
      <c r="BF91" s="103" t="n">
        <v>13.2577215189873</v>
      </c>
      <c r="BG91" s="103" t="n">
        <v>13.1344632386842</v>
      </c>
      <c r="BH91" s="104" t="n">
        <v>4.03595313808623</v>
      </c>
      <c r="BI91" s="104" t="n">
        <v>103.507546861914</v>
      </c>
      <c r="BJ91" s="105" t="n">
        <v>0.126893773805754</v>
      </c>
      <c r="BK91" s="100" t="n">
        <v>5.788</v>
      </c>
      <c r="BL91" s="100" t="n">
        <v>5.788</v>
      </c>
      <c r="BM91" s="101" t="n">
        <v>17.9985</v>
      </c>
      <c r="BN91" s="101" t="n">
        <v>299.34144</v>
      </c>
      <c r="BO91" s="101" t="n">
        <v>558.45</v>
      </c>
      <c r="BP91" s="104" t="n">
        <v>543.846187617246</v>
      </c>
      <c r="BQ91" s="103" t="n">
        <v>2.61506175714107</v>
      </c>
      <c r="BR91" s="104" t="n">
        <v>93.9873009229862</v>
      </c>
      <c r="BS91" s="104" t="n">
        <v>421.593813808623</v>
      </c>
      <c r="BT91" s="104" t="n">
        <v>95.7308434302193</v>
      </c>
      <c r="BU91" s="64"/>
      <c r="BV91" s="101" t="n">
        <v>116.22</v>
      </c>
      <c r="BW91" s="101" t="n">
        <v>100.432</v>
      </c>
      <c r="BX91" s="101" t="n">
        <v>18.25</v>
      </c>
      <c r="BY91" s="100" t="n">
        <v>4.713</v>
      </c>
      <c r="BZ91" s="100" t="n">
        <v>5.33</v>
      </c>
      <c r="CA91" s="103" t="n">
        <v>10.043</v>
      </c>
      <c r="CB91" s="103" t="n">
        <v>10.043</v>
      </c>
      <c r="CC91" s="105" t="n">
        <v>0.102523905467574</v>
      </c>
      <c r="CD91" s="103" t="n">
        <v>0.469282087025789</v>
      </c>
      <c r="CE91" s="103" t="n">
        <v>14.3179746835443</v>
      </c>
      <c r="CF91" s="103" t="n">
        <v>14.1848591301372</v>
      </c>
      <c r="CG91" s="104" t="n">
        <v>7.58110351958725</v>
      </c>
      <c r="CH91" s="104" t="n">
        <v>82.4948964804128</v>
      </c>
      <c r="CI91" s="105" t="n">
        <v>0.171948323294219</v>
      </c>
      <c r="CJ91" s="100" t="n">
        <v>5.788</v>
      </c>
      <c r="CK91" s="100" t="n">
        <v>5.788</v>
      </c>
      <c r="CL91" s="101" t="n">
        <v>32.75844</v>
      </c>
      <c r="CM91" s="101" t="n">
        <v>558.45</v>
      </c>
      <c r="CN91" s="101" t="n">
        <v>968.4675</v>
      </c>
      <c r="CO91" s="104" t="n">
        <v>1023.28758391745</v>
      </c>
      <c r="CP91" s="103" t="n">
        <v>-5.66049804639273</v>
      </c>
      <c r="CQ91" s="104" t="n">
        <v>89.0564968218233</v>
      </c>
      <c r="CR91" s="104" t="n">
        <v>790.868791958724</v>
      </c>
      <c r="CS91" s="104" t="n">
        <v>95.8579172255782</v>
      </c>
      <c r="CT91" s="101" t="n">
        <v>100.432</v>
      </c>
      <c r="CU91" s="101" t="n">
        <v>50.977</v>
      </c>
      <c r="CV91" s="101" t="n">
        <v>18.25</v>
      </c>
      <c r="CW91" s="100" t="n">
        <v>1.207</v>
      </c>
      <c r="CX91" s="100" t="n">
        <v>3.765</v>
      </c>
      <c r="CY91" s="103" t="n">
        <v>4.972</v>
      </c>
      <c r="CZ91" s="103" t="n">
        <v>4.972</v>
      </c>
      <c r="DA91" s="105" t="n">
        <v>0.174803492240329</v>
      </c>
      <c r="DB91" s="103" t="n">
        <v>0.242759452936444</v>
      </c>
      <c r="DC91" s="103" t="n">
        <v>10.7288888888889</v>
      </c>
      <c r="DD91" s="103" t="n">
        <v>10.6291414027078</v>
      </c>
      <c r="DE91" s="104" t="n">
        <v>9.99088759625498</v>
      </c>
      <c r="DF91" s="104" t="n">
        <v>47.463612403745</v>
      </c>
      <c r="DG91" s="105" t="n">
        <v>0.223942950492093</v>
      </c>
      <c r="DH91" s="100" t="n">
        <v>5.788</v>
      </c>
      <c r="DI91" s="100" t="n">
        <v>6.81</v>
      </c>
      <c r="DJ91" s="101" t="n">
        <v>107.40096</v>
      </c>
      <c r="DK91" s="106" t="n">
        <v>968.4675</v>
      </c>
      <c r="DL91" s="106" t="n">
        <v>1440.36144</v>
      </c>
      <c r="DM91" s="104" t="n">
        <v>1244.511939251</v>
      </c>
      <c r="DN91" s="103" t="n">
        <v>13.5972468652732</v>
      </c>
      <c r="DO91" s="104" t="n">
        <v>64.1209182397198</v>
      </c>
      <c r="DP91" s="104" t="n">
        <v>1106.4897196255</v>
      </c>
      <c r="DQ91" s="107" t="n">
        <v>90.2935419918451</v>
      </c>
      <c r="DS91" s="20"/>
      <c r="EM91" s="20"/>
      <c r="FG91" s="20"/>
      <c r="GA91" s="20"/>
      <c r="GU91" s="64"/>
      <c r="GV91" s="108"/>
      <c r="GW91" s="109"/>
      <c r="GX91" s="15"/>
      <c r="GY91" s="15"/>
      <c r="GZ91" s="15"/>
      <c r="HA91" s="15"/>
      <c r="HB91" s="15"/>
      <c r="HC91" s="15"/>
      <c r="HD91" s="15"/>
      <c r="HE91" s="15"/>
      <c r="HF91" s="64"/>
      <c r="HG91" s="108"/>
      <c r="HH91" s="109"/>
      <c r="HI91" s="15"/>
      <c r="HJ91" s="15"/>
      <c r="HK91" s="15"/>
      <c r="HL91" s="15"/>
      <c r="HM91" s="15"/>
      <c r="HO91" s="20"/>
    </row>
    <row r="92" customFormat="false" ht="12.75" hidden="false" customHeight="false" outlineLevel="0" collapsed="false">
      <c r="D92" s="14" t="s">
        <v>371</v>
      </c>
      <c r="E92" s="179"/>
      <c r="M92" s="5"/>
      <c r="N92" s="5"/>
      <c r="O92" s="5"/>
      <c r="Q92" s="98" t="n">
        <v>36044</v>
      </c>
      <c r="R92" s="99" t="n">
        <v>0.791666666666667</v>
      </c>
      <c r="S92" s="100" t="n">
        <v>2316</v>
      </c>
      <c r="T92" s="101" t="n">
        <v>29.367</v>
      </c>
      <c r="U92" s="101" t="n">
        <v>135.708</v>
      </c>
      <c r="V92" s="101" t="n">
        <v>51.307</v>
      </c>
      <c r="W92" s="101" t="n">
        <v>18.352</v>
      </c>
      <c r="X92" s="100" t="n">
        <v>0</v>
      </c>
      <c r="Y92" s="100" t="n">
        <v>14.638</v>
      </c>
      <c r="Z92" s="100" t="n">
        <v>3.765</v>
      </c>
      <c r="AA92" s="102"/>
      <c r="AB92" s="103" t="n">
        <v>18.403</v>
      </c>
      <c r="AC92" s="103" t="n">
        <v>18.403</v>
      </c>
      <c r="AD92" s="103" t="n">
        <v>0.795413791229691</v>
      </c>
      <c r="AE92" s="103" t="n">
        <v>0</v>
      </c>
      <c r="AF92" s="103" t="n">
        <v>13.3072727272727</v>
      </c>
      <c r="AG92" s="103" t="n">
        <v>13.1636945443894</v>
      </c>
      <c r="AH92" s="104" t="n">
        <v>7.75364866316069</v>
      </c>
      <c r="AI92" s="104" t="n">
        <v>67.4018513368393</v>
      </c>
      <c r="AJ92" s="105" t="n">
        <v>0.195301676189933</v>
      </c>
      <c r="AK92" s="100" t="n">
        <v>8.556</v>
      </c>
      <c r="AL92" s="100" t="n">
        <v>5.792</v>
      </c>
      <c r="AM92" s="101" t="n">
        <v>36.0725</v>
      </c>
      <c r="AN92" s="101" t="n">
        <v>310.896</v>
      </c>
      <c r="AO92" s="101" t="n">
        <v>299.44752</v>
      </c>
      <c r="AP92" s="101" t="n">
        <v>1439.1459</v>
      </c>
      <c r="AQ92" s="104" t="n">
        <v>1323.42721263214</v>
      </c>
      <c r="AR92" s="103" t="n">
        <v>8.04078914916564</v>
      </c>
      <c r="AS92" s="104" t="n">
        <v>87.9536487729135</v>
      </c>
      <c r="AT92" s="104" t="n">
        <v>811.437366316069</v>
      </c>
      <c r="AU92" s="104" t="n">
        <v>95.5544936063557</v>
      </c>
      <c r="AV92" s="64"/>
      <c r="AW92" s="101" t="n">
        <v>135.708</v>
      </c>
      <c r="AX92" s="101" t="n">
        <v>116.61</v>
      </c>
      <c r="AY92" s="101" t="n">
        <v>18.352</v>
      </c>
      <c r="AZ92" s="100" t="n">
        <v>8.724</v>
      </c>
      <c r="BA92" s="100" t="n">
        <v>10.224</v>
      </c>
      <c r="BB92" s="103" t="n">
        <v>18.948</v>
      </c>
      <c r="BC92" s="103" t="n">
        <v>18.948</v>
      </c>
      <c r="BD92" s="105" t="n">
        <v>0.097275332410722</v>
      </c>
      <c r="BE92" s="103" t="n">
        <v>0.460417986067131</v>
      </c>
      <c r="BF92" s="103" t="n">
        <v>13.2516455696203</v>
      </c>
      <c r="BG92" s="103" t="n">
        <v>13.1086675732949</v>
      </c>
      <c r="BH92" s="104" t="n">
        <v>4.01638606584507</v>
      </c>
      <c r="BI92" s="104" t="n">
        <v>103.790613934155</v>
      </c>
      <c r="BJ92" s="105" t="n">
        <v>0.126299162095824</v>
      </c>
      <c r="BK92" s="100" t="n">
        <v>5.792</v>
      </c>
      <c r="BL92" s="100" t="n">
        <v>5.792</v>
      </c>
      <c r="BM92" s="101" t="n">
        <v>17.9205</v>
      </c>
      <c r="BN92" s="101" t="n">
        <v>299.44752</v>
      </c>
      <c r="BO92" s="101" t="n">
        <v>557.55</v>
      </c>
      <c r="BP92" s="104" t="n">
        <v>539.670693169014</v>
      </c>
      <c r="BQ92" s="103" t="n">
        <v>3.20676295058488</v>
      </c>
      <c r="BR92" s="104" t="n">
        <v>94.0154789059532</v>
      </c>
      <c r="BS92" s="104" t="n">
        <v>419.559106584507</v>
      </c>
      <c r="BT92" s="104" t="n">
        <v>95.7287305367092</v>
      </c>
      <c r="BU92" s="64"/>
      <c r="BV92" s="101" t="n">
        <v>116.61</v>
      </c>
      <c r="BW92" s="101" t="n">
        <v>100.83</v>
      </c>
      <c r="BX92" s="101" t="n">
        <v>18.352</v>
      </c>
      <c r="BY92" s="100" t="n">
        <v>4.713</v>
      </c>
      <c r="BZ92" s="100" t="n">
        <v>5.511</v>
      </c>
      <c r="CA92" s="103" t="n">
        <v>10.224</v>
      </c>
      <c r="CB92" s="103" t="n">
        <v>10.224</v>
      </c>
      <c r="CC92" s="105" t="n">
        <v>0.104938115691945</v>
      </c>
      <c r="CD92" s="103" t="n">
        <v>0.460974178403756</v>
      </c>
      <c r="CE92" s="103" t="n">
        <v>14.3179746835443</v>
      </c>
      <c r="CF92" s="103" t="n">
        <v>14.1634915802244</v>
      </c>
      <c r="CG92" s="104" t="n">
        <v>7.49173700762112</v>
      </c>
      <c r="CH92" s="104" t="n">
        <v>82.8762629923789</v>
      </c>
      <c r="CI92" s="105" t="n">
        <v>0.170899254730234</v>
      </c>
      <c r="CJ92" s="100" t="n">
        <v>5.792</v>
      </c>
      <c r="CK92" s="100" t="n">
        <v>5.792</v>
      </c>
      <c r="CL92" s="101" t="n">
        <v>32.77132</v>
      </c>
      <c r="CM92" s="101" t="n">
        <v>557.55</v>
      </c>
      <c r="CN92" s="101" t="n">
        <v>971.88</v>
      </c>
      <c r="CO92" s="104" t="n">
        <v>1006.34004152422</v>
      </c>
      <c r="CP92" s="103" t="n">
        <v>-3.54570950366551</v>
      </c>
      <c r="CQ92" s="104" t="n">
        <v>89.0560723294686</v>
      </c>
      <c r="CR92" s="104" t="n">
        <v>781.945020762112</v>
      </c>
      <c r="CS92" s="104" t="n">
        <v>95.8089994654535</v>
      </c>
      <c r="CT92" s="101" t="n">
        <v>100.83</v>
      </c>
      <c r="CU92" s="101" t="n">
        <v>51.307</v>
      </c>
      <c r="CV92" s="101" t="n">
        <v>18.352</v>
      </c>
      <c r="CW92" s="100" t="n">
        <v>1.201</v>
      </c>
      <c r="CX92" s="100" t="n">
        <v>3.765</v>
      </c>
      <c r="CY92" s="103" t="n">
        <v>4.966</v>
      </c>
      <c r="CZ92" s="103" t="n">
        <v>4.966</v>
      </c>
      <c r="DA92" s="105" t="n">
        <v>0.174683448638012</v>
      </c>
      <c r="DB92" s="103" t="n">
        <v>0.241844542891663</v>
      </c>
      <c r="DC92" s="103" t="n">
        <v>10.6755555555556</v>
      </c>
      <c r="DD92" s="103" t="n">
        <v>10.5603721592767</v>
      </c>
      <c r="DE92" s="104" t="n">
        <v>10.0242955499602</v>
      </c>
      <c r="DF92" s="104" t="n">
        <v>47.6922044500398</v>
      </c>
      <c r="DG92" s="105" t="n">
        <v>0.221427637515461</v>
      </c>
      <c r="DH92" s="100" t="n">
        <v>5.792</v>
      </c>
      <c r="DI92" s="100" t="n">
        <v>6.842</v>
      </c>
      <c r="DJ92" s="101" t="n">
        <v>107.34048</v>
      </c>
      <c r="DK92" s="106" t="n">
        <v>971.88</v>
      </c>
      <c r="DL92" s="106" t="n">
        <v>1439.1459</v>
      </c>
      <c r="DM92" s="104" t="n">
        <v>1247.66006999203</v>
      </c>
      <c r="DN92" s="103" t="n">
        <v>13.305518919796</v>
      </c>
      <c r="DO92" s="104" t="n">
        <v>64.1538256853822</v>
      </c>
      <c r="DP92" s="104" t="n">
        <v>1109.77003499602</v>
      </c>
      <c r="DQ92" s="107" t="n">
        <v>90.3276826175627</v>
      </c>
      <c r="DS92" s="20"/>
      <c r="EM92" s="20"/>
      <c r="FG92" s="20"/>
      <c r="GA92" s="20"/>
      <c r="GU92" s="28"/>
      <c r="GV92" s="15"/>
      <c r="GW92" s="15"/>
      <c r="GX92" s="15"/>
      <c r="GY92" s="15"/>
      <c r="GZ92" s="15"/>
      <c r="HA92" s="15"/>
      <c r="HB92" s="15"/>
      <c r="HC92" s="15"/>
      <c r="HD92" s="15"/>
      <c r="HE92" s="15"/>
      <c r="HF92" s="28"/>
      <c r="HG92" s="15"/>
      <c r="HH92" s="15"/>
      <c r="HI92" s="15"/>
      <c r="HJ92" s="15"/>
      <c r="HK92" s="15"/>
      <c r="HL92" s="15"/>
      <c r="HM92" s="15"/>
      <c r="HO92" s="20"/>
    </row>
    <row r="93" customFormat="false" ht="12.75" hidden="false" customHeight="false" outlineLevel="0" collapsed="false">
      <c r="D93" s="14" t="s">
        <v>375</v>
      </c>
      <c r="E93" s="179"/>
      <c r="M93" s="5"/>
      <c r="N93" s="5"/>
      <c r="O93" s="5"/>
      <c r="Q93" s="98" t="n">
        <v>36045</v>
      </c>
      <c r="R93" s="99" t="n">
        <v>0</v>
      </c>
      <c r="S93" s="100" t="n">
        <v>2321</v>
      </c>
      <c r="T93" s="101" t="n">
        <v>29.304</v>
      </c>
      <c r="U93" s="101" t="n">
        <v>135.95</v>
      </c>
      <c r="V93" s="101" t="n">
        <v>51.502</v>
      </c>
      <c r="W93" s="101" t="n">
        <v>18.355</v>
      </c>
      <c r="X93" s="100" t="n">
        <v>0</v>
      </c>
      <c r="Y93" s="100" t="n">
        <v>14.642</v>
      </c>
      <c r="Z93" s="100" t="n">
        <v>3.825</v>
      </c>
      <c r="AA93" s="102"/>
      <c r="AB93" s="103" t="n">
        <v>18.467</v>
      </c>
      <c r="AC93" s="103" t="n">
        <v>18.467</v>
      </c>
      <c r="AD93" s="103" t="n">
        <v>0.792873774841609</v>
      </c>
      <c r="AE93" s="103" t="n">
        <v>0</v>
      </c>
      <c r="AF93" s="103" t="n">
        <v>13.3109090909091</v>
      </c>
      <c r="AG93" s="103" t="n">
        <v>13.1918347089877</v>
      </c>
      <c r="AH93" s="104" t="n">
        <v>7.68999984732026</v>
      </c>
      <c r="AI93" s="104" t="n">
        <v>67.6810001526797</v>
      </c>
      <c r="AJ93" s="105" t="n">
        <v>0.194911935095945</v>
      </c>
      <c r="AK93" s="100" t="n">
        <v>8.466</v>
      </c>
      <c r="AL93" s="100" t="n">
        <v>5.786</v>
      </c>
      <c r="AM93" s="101" t="n">
        <v>37.694</v>
      </c>
      <c r="AN93" s="101" t="n">
        <v>323.616</v>
      </c>
      <c r="AO93" s="101" t="n">
        <v>301.5936</v>
      </c>
      <c r="AP93" s="101" t="n">
        <v>1480.46886</v>
      </c>
      <c r="AQ93" s="104" t="n">
        <v>1311.79436946405</v>
      </c>
      <c r="AR93" s="103" t="n">
        <v>11.3933156646029</v>
      </c>
      <c r="AS93" s="104" t="n">
        <v>87.5017241745183</v>
      </c>
      <c r="AT93" s="104" t="n">
        <v>806.693984732026</v>
      </c>
      <c r="AU93" s="104" t="n">
        <v>95.3273483237238</v>
      </c>
      <c r="AV93" s="64"/>
      <c r="AW93" s="101" t="n">
        <v>135.95</v>
      </c>
      <c r="AX93" s="101" t="n">
        <v>116.842</v>
      </c>
      <c r="AY93" s="101" t="n">
        <v>18.355</v>
      </c>
      <c r="AZ93" s="100" t="n">
        <v>8.722</v>
      </c>
      <c r="BA93" s="100" t="n">
        <v>10.113</v>
      </c>
      <c r="BB93" s="103" t="n">
        <v>18.835</v>
      </c>
      <c r="BC93" s="103" t="n">
        <v>18.835</v>
      </c>
      <c r="BD93" s="105" t="n">
        <v>0.0965283944407507</v>
      </c>
      <c r="BE93" s="103" t="n">
        <v>0.463074064242102</v>
      </c>
      <c r="BF93" s="103" t="n">
        <v>13.2486075949367</v>
      </c>
      <c r="BG93" s="103" t="n">
        <v>13.1300905387453</v>
      </c>
      <c r="BH93" s="104" t="n">
        <v>4.05637821655295</v>
      </c>
      <c r="BI93" s="104" t="n">
        <v>103.984621783447</v>
      </c>
      <c r="BJ93" s="105" t="n">
        <v>0.126269541722134</v>
      </c>
      <c r="BK93" s="100" t="n">
        <v>5.786</v>
      </c>
      <c r="BL93" s="100" t="n">
        <v>5.786</v>
      </c>
      <c r="BM93" s="101" t="n">
        <v>18.174</v>
      </c>
      <c r="BN93" s="101" t="n">
        <v>301.5936</v>
      </c>
      <c r="BO93" s="101" t="n">
        <v>580.95</v>
      </c>
      <c r="BP93" s="104" t="n">
        <v>546.03004331059</v>
      </c>
      <c r="BQ93" s="103" t="n">
        <v>6.01083685160678</v>
      </c>
      <c r="BR93" s="104" t="n">
        <v>93.9740100585689</v>
      </c>
      <c r="BS93" s="104" t="n">
        <v>423.811821655295</v>
      </c>
      <c r="BT93" s="104" t="n">
        <v>95.7117760592385</v>
      </c>
      <c r="BU93" s="64"/>
      <c r="BV93" s="101" t="n">
        <v>116.842</v>
      </c>
      <c r="BW93" s="101" t="n">
        <v>101.085</v>
      </c>
      <c r="BX93" s="101" t="n">
        <v>18.355</v>
      </c>
      <c r="BY93" s="100" t="n">
        <v>4.713</v>
      </c>
      <c r="BZ93" s="100" t="n">
        <v>5.4</v>
      </c>
      <c r="CA93" s="103" t="n">
        <v>10.113</v>
      </c>
      <c r="CB93" s="103" t="n">
        <v>10.113</v>
      </c>
      <c r="CC93" s="105" t="n">
        <v>0.103457577930038</v>
      </c>
      <c r="CD93" s="103" t="n">
        <v>0.466033817858202</v>
      </c>
      <c r="CE93" s="103" t="n">
        <v>14.3179746835443</v>
      </c>
      <c r="CF93" s="103" t="n">
        <v>14.1898914719346</v>
      </c>
      <c r="CG93" s="104" t="n">
        <v>7.87095146666667</v>
      </c>
      <c r="CH93" s="104" t="n">
        <v>82.7375485333333</v>
      </c>
      <c r="CI93" s="105" t="n">
        <v>0.171504857509982</v>
      </c>
      <c r="CJ93" s="100" t="n">
        <v>5.786</v>
      </c>
      <c r="CK93" s="100" t="n">
        <v>5.786</v>
      </c>
      <c r="CL93" s="101" t="n">
        <v>32.982</v>
      </c>
      <c r="CM93" s="101" t="n">
        <v>580.95</v>
      </c>
      <c r="CN93" s="101" t="n">
        <v>1015.3325</v>
      </c>
      <c r="CO93" s="104" t="n">
        <v>1059.20429333333</v>
      </c>
      <c r="CP93" s="103" t="n">
        <v>-4.32092869413055</v>
      </c>
      <c r="CQ93" s="104" t="n">
        <v>89.0640915457092</v>
      </c>
      <c r="CR93" s="104" t="n">
        <v>820.077146666667</v>
      </c>
      <c r="CS93" s="104" t="n">
        <v>95.9781832557997</v>
      </c>
      <c r="CT93" s="101" t="n">
        <v>101.085</v>
      </c>
      <c r="CU93" s="101" t="n">
        <v>51.502</v>
      </c>
      <c r="CV93" s="101" t="n">
        <v>18.355</v>
      </c>
      <c r="CW93" s="100" t="n">
        <v>1.207</v>
      </c>
      <c r="CX93" s="100" t="n">
        <v>3.825</v>
      </c>
      <c r="CY93" s="103" t="n">
        <v>5.032</v>
      </c>
      <c r="CZ93" s="103" t="n">
        <v>5.032</v>
      </c>
      <c r="DA93" s="105" t="n">
        <v>0.177204364286665</v>
      </c>
      <c r="DB93" s="103" t="n">
        <v>0.239864864864865</v>
      </c>
      <c r="DC93" s="103" t="n">
        <v>10.7288888888889</v>
      </c>
      <c r="DD93" s="103" t="n">
        <v>10.63291228771</v>
      </c>
      <c r="DE93" s="104" t="n">
        <v>10.4961579275556</v>
      </c>
      <c r="DF93" s="104" t="n">
        <v>47.4423420724444</v>
      </c>
      <c r="DG93" s="105" t="n">
        <v>0.224122836757795</v>
      </c>
      <c r="DH93" s="100" t="n">
        <v>5.786</v>
      </c>
      <c r="DI93" s="100" t="n">
        <v>6.804</v>
      </c>
      <c r="DJ93" s="101" t="n">
        <v>108.75456</v>
      </c>
      <c r="DK93" s="106" t="n">
        <v>1015.3325</v>
      </c>
      <c r="DL93" s="106" t="n">
        <v>1480.46886</v>
      </c>
      <c r="DM93" s="104" t="n">
        <v>1301.40820551111</v>
      </c>
      <c r="DN93" s="103" t="n">
        <v>12.0948612515152</v>
      </c>
      <c r="DO93" s="104" t="n">
        <v>63.9400305576776</v>
      </c>
      <c r="DP93" s="104" t="n">
        <v>1158.37035275556</v>
      </c>
      <c r="DQ93" s="107" t="n">
        <v>90.6114171740245</v>
      </c>
      <c r="DS93" s="3"/>
      <c r="EM93" s="3"/>
      <c r="FG93" s="3"/>
      <c r="GA93" s="3"/>
      <c r="GU93" s="264"/>
      <c r="GV93" s="264"/>
      <c r="GW93" s="264"/>
      <c r="GX93" s="264"/>
      <c r="GY93" s="264"/>
      <c r="GZ93" s="264"/>
      <c r="HA93" s="264"/>
      <c r="HB93" s="264"/>
      <c r="HC93" s="264"/>
      <c r="HD93" s="264"/>
      <c r="HE93" s="110"/>
      <c r="HF93" s="264"/>
      <c r="HG93" s="264"/>
      <c r="HH93" s="264"/>
      <c r="HI93" s="264"/>
      <c r="HJ93" s="264"/>
      <c r="HK93" s="264"/>
      <c r="HL93" s="264"/>
      <c r="HM93" s="264"/>
      <c r="HO93" s="3"/>
    </row>
    <row r="94" customFormat="false" ht="12.75" hidden="false" customHeight="false" outlineLevel="0" collapsed="false">
      <c r="M94" s="5"/>
      <c r="N94" s="5"/>
      <c r="O94" s="5"/>
      <c r="Q94" s="98" t="n">
        <v>36045</v>
      </c>
      <c r="R94" s="99" t="n">
        <v>0.458333333333333</v>
      </c>
      <c r="S94" s="100" t="n">
        <v>2332</v>
      </c>
      <c r="T94" s="101" t="n">
        <v>29.274</v>
      </c>
      <c r="U94" s="101" t="n">
        <v>135.615</v>
      </c>
      <c r="V94" s="101" t="n">
        <v>51.33</v>
      </c>
      <c r="W94" s="101" t="n">
        <v>18.292</v>
      </c>
      <c r="X94" s="100" t="n">
        <v>0</v>
      </c>
      <c r="Y94" s="100" t="n">
        <v>14.627</v>
      </c>
      <c r="Z94" s="100" t="n">
        <v>3.825</v>
      </c>
      <c r="AA94" s="102"/>
      <c r="AB94" s="103" t="n">
        <v>18.452</v>
      </c>
      <c r="AC94" s="103" t="n">
        <v>18.452</v>
      </c>
      <c r="AD94" s="103" t="n">
        <v>0.792705397788858</v>
      </c>
      <c r="AE94" s="103" t="n">
        <v>0</v>
      </c>
      <c r="AF94" s="103" t="n">
        <v>13.2972727272727</v>
      </c>
      <c r="AG94" s="103" t="n">
        <v>13.1900115749848</v>
      </c>
      <c r="AH94" s="104" t="n">
        <v>7.67131703848366</v>
      </c>
      <c r="AI94" s="104" t="n">
        <v>67.5091829615163</v>
      </c>
      <c r="AJ94" s="105" t="n">
        <v>0.19538099850066</v>
      </c>
      <c r="AK94" s="100" t="n">
        <v>8.352</v>
      </c>
      <c r="AL94" s="100" t="n">
        <v>5.798</v>
      </c>
      <c r="AM94" s="101" t="n">
        <v>35.767</v>
      </c>
      <c r="AN94" s="101" t="n">
        <v>309.408</v>
      </c>
      <c r="AO94" s="101" t="n">
        <v>299.20272</v>
      </c>
      <c r="AP94" s="101" t="n">
        <v>1430.0307</v>
      </c>
      <c r="AQ94" s="104" t="n">
        <v>1306.59468769673</v>
      </c>
      <c r="AR94" s="103" t="n">
        <v>8.63170366225478</v>
      </c>
      <c r="AS94" s="104" t="n">
        <v>88.0458974437131</v>
      </c>
      <c r="AT94" s="104" t="n">
        <v>802.898703848366</v>
      </c>
      <c r="AU94" s="104" t="n">
        <v>95.5452661925389</v>
      </c>
      <c r="AV94" s="64"/>
      <c r="AW94" s="101" t="n">
        <v>135.615</v>
      </c>
      <c r="AX94" s="101" t="n">
        <v>116.662</v>
      </c>
      <c r="AY94" s="101" t="n">
        <v>18.292</v>
      </c>
      <c r="AZ94" s="100" t="n">
        <v>8.726</v>
      </c>
      <c r="BA94" s="100" t="n">
        <v>10.225</v>
      </c>
      <c r="BB94" s="103" t="n">
        <v>18.951</v>
      </c>
      <c r="BC94" s="103" t="n">
        <v>18.951</v>
      </c>
      <c r="BD94" s="105" t="n">
        <v>0.0972886705887572</v>
      </c>
      <c r="BE94" s="103" t="n">
        <v>0.460450635850351</v>
      </c>
      <c r="BF94" s="103" t="n">
        <v>13.2546835443038</v>
      </c>
      <c r="BG94" s="103" t="n">
        <v>13.1477659335025</v>
      </c>
      <c r="BH94" s="104" t="n">
        <v>4.01611163947188</v>
      </c>
      <c r="BI94" s="104" t="n">
        <v>103.830388360528</v>
      </c>
      <c r="BJ94" s="105" t="n">
        <v>0.126627340426097</v>
      </c>
      <c r="BK94" s="100" t="n">
        <v>5.798</v>
      </c>
      <c r="BL94" s="100" t="n">
        <v>5.798</v>
      </c>
      <c r="BM94" s="101" t="n">
        <v>17.706</v>
      </c>
      <c r="BN94" s="101" t="n">
        <v>299.20272</v>
      </c>
      <c r="BO94" s="101" t="n">
        <v>554.85</v>
      </c>
      <c r="BP94" s="104" t="n">
        <v>539.431607894377</v>
      </c>
      <c r="BQ94" s="103" t="n">
        <v>2.77883970543814</v>
      </c>
      <c r="BR94" s="104" t="n">
        <v>94.0822730488546</v>
      </c>
      <c r="BS94" s="104" t="n">
        <v>419.317163947188</v>
      </c>
      <c r="BT94" s="104" t="n">
        <v>95.7774206442382</v>
      </c>
      <c r="BU94" s="64"/>
      <c r="BV94" s="101" t="n">
        <v>116.662</v>
      </c>
      <c r="BW94" s="101" t="n">
        <v>100.785</v>
      </c>
      <c r="BX94" s="101" t="n">
        <v>18.292</v>
      </c>
      <c r="BY94" s="100" t="n">
        <v>4.713</v>
      </c>
      <c r="BZ94" s="100" t="n">
        <v>5.512</v>
      </c>
      <c r="CA94" s="103" t="n">
        <v>10.225</v>
      </c>
      <c r="CB94" s="103" t="n">
        <v>10.225</v>
      </c>
      <c r="CC94" s="105" t="n">
        <v>0.10495145386998</v>
      </c>
      <c r="CD94" s="103" t="n">
        <v>0.460929095354523</v>
      </c>
      <c r="CE94" s="103" t="n">
        <v>14.3179746835443</v>
      </c>
      <c r="CF94" s="103" t="n">
        <v>14.2024801385737</v>
      </c>
      <c r="CG94" s="104" t="n">
        <v>7.45320707949928</v>
      </c>
      <c r="CH94" s="104" t="n">
        <v>82.9782929205007</v>
      </c>
      <c r="CI94" s="105" t="n">
        <v>0.171158981930138</v>
      </c>
      <c r="CJ94" s="100" t="n">
        <v>5.798</v>
      </c>
      <c r="CK94" s="100" t="n">
        <v>5.798</v>
      </c>
      <c r="CL94" s="101" t="n">
        <v>32.74188</v>
      </c>
      <c r="CM94" s="101" t="n">
        <v>554.85</v>
      </c>
      <c r="CN94" s="101" t="n">
        <v>965.055</v>
      </c>
      <c r="CO94" s="104" t="n">
        <v>1001.27517589986</v>
      </c>
      <c r="CP94" s="103" t="n">
        <v>-3.75317219224344</v>
      </c>
      <c r="CQ94" s="104" t="n">
        <v>89.0569577709722</v>
      </c>
      <c r="CR94" s="104" t="n">
        <v>778.062587949928</v>
      </c>
      <c r="CS94" s="104" t="n">
        <v>95.7918706660515</v>
      </c>
      <c r="CT94" s="101" t="n">
        <v>100.785</v>
      </c>
      <c r="CU94" s="101" t="n">
        <v>51.33</v>
      </c>
      <c r="CV94" s="101" t="n">
        <v>18.292</v>
      </c>
      <c r="CW94" s="100" t="n">
        <v>1.188</v>
      </c>
      <c r="CX94" s="100" t="n">
        <v>3.825</v>
      </c>
      <c r="CY94" s="103" t="n">
        <v>5.013</v>
      </c>
      <c r="CZ94" s="103" t="n">
        <v>5.013</v>
      </c>
      <c r="DA94" s="105" t="n">
        <v>0.176824226212662</v>
      </c>
      <c r="DB94" s="103" t="n">
        <v>0.236983842010772</v>
      </c>
      <c r="DC94" s="103" t="n">
        <v>10.56</v>
      </c>
      <c r="DD94" s="103" t="n">
        <v>10.4748187909362</v>
      </c>
      <c r="DE94" s="104" t="n">
        <v>9.91192028329412</v>
      </c>
      <c r="DF94" s="104" t="n">
        <v>47.8535797167059</v>
      </c>
      <c r="DG94" s="105" t="n">
        <v>0.218893107954458</v>
      </c>
      <c r="DH94" s="100" t="n">
        <v>5.798</v>
      </c>
      <c r="DI94" s="100" t="n">
        <v>6.849</v>
      </c>
      <c r="DJ94" s="101" t="n">
        <v>107.09856</v>
      </c>
      <c r="DK94" s="106" t="n">
        <v>965.055</v>
      </c>
      <c r="DL94" s="106" t="n">
        <v>1430.0307</v>
      </c>
      <c r="DM94" s="104" t="n">
        <v>1231.52617665882</v>
      </c>
      <c r="DN94" s="103" t="n">
        <v>13.8811371910531</v>
      </c>
      <c r="DO94" s="104" t="n">
        <v>64.2053521438575</v>
      </c>
      <c r="DP94" s="104" t="n">
        <v>1098.29058832941</v>
      </c>
      <c r="DQ94" s="107" t="n">
        <v>90.2486135146705</v>
      </c>
      <c r="GU94" s="110"/>
      <c r="GV94" s="110"/>
      <c r="GW94" s="265"/>
      <c r="GX94" s="265"/>
      <c r="GY94" s="265"/>
      <c r="GZ94" s="228"/>
      <c r="HA94" s="230"/>
      <c r="HB94" s="226"/>
      <c r="HC94" s="228"/>
      <c r="HD94" s="226"/>
      <c r="HE94" s="110"/>
      <c r="HF94" s="110"/>
      <c r="HG94" s="110"/>
      <c r="HH94" s="265"/>
      <c r="HI94" s="265"/>
      <c r="HJ94" s="228"/>
      <c r="HK94" s="226"/>
      <c r="HL94" s="228"/>
      <c r="HM94" s="226"/>
    </row>
    <row r="95" customFormat="false" ht="12.75" hidden="false" customHeight="false" outlineLevel="0" collapsed="false">
      <c r="M95" s="5"/>
      <c r="N95" s="5"/>
      <c r="O95" s="5"/>
      <c r="Q95" s="98" t="n">
        <v>36045</v>
      </c>
      <c r="R95" s="99" t="n">
        <v>0.791666666666667</v>
      </c>
      <c r="S95" s="100" t="n">
        <v>2340</v>
      </c>
      <c r="T95" s="101" t="n">
        <v>29.236</v>
      </c>
      <c r="U95" s="101" t="n">
        <v>135.896</v>
      </c>
      <c r="V95" s="101" t="n">
        <v>51.517</v>
      </c>
      <c r="W95" s="101" t="n">
        <v>18.289</v>
      </c>
      <c r="X95" s="100" t="n">
        <v>0</v>
      </c>
      <c r="Y95" s="100" t="n">
        <v>14.622</v>
      </c>
      <c r="Z95" s="100" t="n">
        <v>3.706</v>
      </c>
      <c r="AA95" s="102"/>
      <c r="AB95" s="103" t="n">
        <v>18.328</v>
      </c>
      <c r="AC95" s="103" t="n">
        <v>18.328</v>
      </c>
      <c r="AD95" s="103" t="n">
        <v>0.797795722391969</v>
      </c>
      <c r="AE95" s="103" t="n">
        <v>0</v>
      </c>
      <c r="AF95" s="103" t="n">
        <v>13.2927272727273</v>
      </c>
      <c r="AG95" s="103" t="n">
        <v>13.2003215182358</v>
      </c>
      <c r="AH95" s="104" t="n">
        <v>7.84110628202914</v>
      </c>
      <c r="AI95" s="104" t="n">
        <v>67.5763937179708</v>
      </c>
      <c r="AJ95" s="105" t="n">
        <v>0.195339241885668</v>
      </c>
      <c r="AK95" s="100" t="n">
        <v>8.385</v>
      </c>
      <c r="AL95" s="100" t="n">
        <v>5.789</v>
      </c>
      <c r="AM95" s="101" t="n">
        <v>35.673</v>
      </c>
      <c r="AN95" s="101" t="n">
        <v>311.76</v>
      </c>
      <c r="AO95" s="101" t="n">
        <v>299.43936</v>
      </c>
      <c r="AP95" s="101" t="n">
        <v>1428.20712</v>
      </c>
      <c r="AQ95" s="104" t="n">
        <v>1340.12789640583</v>
      </c>
      <c r="AR95" s="103" t="n">
        <v>6.1671183654491</v>
      </c>
      <c r="AS95" s="104" t="n">
        <v>88.0867364931584</v>
      </c>
      <c r="AT95" s="104" t="n">
        <v>819.783628202914</v>
      </c>
      <c r="AU95" s="104" t="n">
        <v>95.6484859208276</v>
      </c>
      <c r="AV95" s="64"/>
      <c r="AW95" s="101" t="n">
        <v>135.896</v>
      </c>
      <c r="AX95" s="101" t="n">
        <v>116.887</v>
      </c>
      <c r="AY95" s="101" t="n">
        <v>18.289</v>
      </c>
      <c r="AZ95" s="100" t="n">
        <v>8.723</v>
      </c>
      <c r="BA95" s="100" t="n">
        <v>10.289</v>
      </c>
      <c r="BB95" s="103" t="n">
        <v>19.012</v>
      </c>
      <c r="BC95" s="103" t="n">
        <v>19.012</v>
      </c>
      <c r="BD95" s="105" t="n">
        <v>0.0977054886523572</v>
      </c>
      <c r="BE95" s="103" t="n">
        <v>0.458815484956869</v>
      </c>
      <c r="BF95" s="103" t="n">
        <v>13.2501265822785</v>
      </c>
      <c r="BG95" s="103" t="n">
        <v>13.158016970848</v>
      </c>
      <c r="BH95" s="104" t="n">
        <v>4.0132653311109</v>
      </c>
      <c r="BI95" s="104" t="n">
        <v>104.089234668889</v>
      </c>
      <c r="BJ95" s="105" t="n">
        <v>0.126410930128404</v>
      </c>
      <c r="BK95" s="100" t="n">
        <v>5.789</v>
      </c>
      <c r="BL95" s="100" t="n">
        <v>5.789</v>
      </c>
      <c r="BM95" s="101" t="n">
        <v>17.589</v>
      </c>
      <c r="BN95" s="101" t="n">
        <v>299.43936</v>
      </c>
      <c r="BO95" s="101" t="n">
        <v>557.55</v>
      </c>
      <c r="BP95" s="104" t="n">
        <v>538.391706222179</v>
      </c>
      <c r="BQ95" s="103" t="n">
        <v>3.43615707610458</v>
      </c>
      <c r="BR95" s="104" t="n">
        <v>94.1260227112428</v>
      </c>
      <c r="BS95" s="104" t="n">
        <v>418.91553311109</v>
      </c>
      <c r="BT95" s="104" t="n">
        <v>95.8013015489364</v>
      </c>
      <c r="BU95" s="64"/>
      <c r="BV95" s="101" t="n">
        <v>116.887</v>
      </c>
      <c r="BW95" s="101" t="n">
        <v>101.137</v>
      </c>
      <c r="BX95" s="101" t="n">
        <v>18.289</v>
      </c>
      <c r="BY95" s="100" t="n">
        <v>4.699</v>
      </c>
      <c r="BZ95" s="100" t="n">
        <v>5.59</v>
      </c>
      <c r="CA95" s="103" t="n">
        <v>10.289</v>
      </c>
      <c r="CB95" s="103" t="n">
        <v>10.289</v>
      </c>
      <c r="CC95" s="105" t="n">
        <v>0.10589846451048</v>
      </c>
      <c r="CD95" s="103" t="n">
        <v>0.456701331519098</v>
      </c>
      <c r="CE95" s="103" t="n">
        <v>14.2754430379747</v>
      </c>
      <c r="CF95" s="103" t="n">
        <v>14.1762058342347</v>
      </c>
      <c r="CG95" s="104" t="n">
        <v>7.45368838636852</v>
      </c>
      <c r="CH95" s="104" t="n">
        <v>83.2693116136315</v>
      </c>
      <c r="CI95" s="105" t="n">
        <v>0.17024526274472</v>
      </c>
      <c r="CJ95" s="100" t="n">
        <v>5.789</v>
      </c>
      <c r="CK95" s="100" t="n">
        <v>5.789</v>
      </c>
      <c r="CL95" s="101" t="n">
        <v>32.75476</v>
      </c>
      <c r="CM95" s="101" t="n">
        <v>557.55</v>
      </c>
      <c r="CN95" s="101" t="n">
        <v>971.88</v>
      </c>
      <c r="CO95" s="104" t="n">
        <v>998.697197273703</v>
      </c>
      <c r="CP95" s="103" t="n">
        <v>-2.75931156868166</v>
      </c>
      <c r="CQ95" s="104" t="n">
        <v>89.0613044323899</v>
      </c>
      <c r="CR95" s="104" t="n">
        <v>778.123598636852</v>
      </c>
      <c r="CS95" s="104" t="n">
        <v>95.7905453507154</v>
      </c>
      <c r="CT95" s="101" t="n">
        <v>101.137</v>
      </c>
      <c r="CU95" s="101" t="n">
        <v>51.517</v>
      </c>
      <c r="CV95" s="101" t="n">
        <v>18.289</v>
      </c>
      <c r="CW95" s="100" t="n">
        <v>1.2</v>
      </c>
      <c r="CX95" s="100" t="n">
        <v>3.706</v>
      </c>
      <c r="CY95" s="103" t="n">
        <v>4.906</v>
      </c>
      <c r="CZ95" s="103" t="n">
        <v>4.906</v>
      </c>
      <c r="DA95" s="105" t="n">
        <v>0.172302583858728</v>
      </c>
      <c r="DB95" s="103" t="n">
        <v>0.244598450876478</v>
      </c>
      <c r="DC95" s="103" t="n">
        <v>10.6666666666667</v>
      </c>
      <c r="DD95" s="103" t="n">
        <v>10.5925162413236</v>
      </c>
      <c r="DE95" s="104" t="n">
        <v>10.0468549405289</v>
      </c>
      <c r="DF95" s="104" t="n">
        <v>47.9911450594711</v>
      </c>
      <c r="DG95" s="105" t="n">
        <v>0.220718139319186</v>
      </c>
      <c r="DH95" s="100" t="n">
        <v>5.789</v>
      </c>
      <c r="DI95" s="100" t="n">
        <v>6.831</v>
      </c>
      <c r="DJ95" s="101" t="n">
        <v>107.18784</v>
      </c>
      <c r="DK95" s="106" t="n">
        <v>971.88</v>
      </c>
      <c r="DL95" s="106" t="n">
        <v>1428.20712</v>
      </c>
      <c r="DM95" s="104" t="n">
        <v>1251.86666810577</v>
      </c>
      <c r="DN95" s="103" t="n">
        <v>12.3469803101266</v>
      </c>
      <c r="DO95" s="104" t="n">
        <v>64.2038241064902</v>
      </c>
      <c r="DP95" s="104" t="n">
        <v>1111.87333405289</v>
      </c>
      <c r="DQ95" s="107" t="n">
        <v>90.3597076467973</v>
      </c>
      <c r="GU95" s="110"/>
      <c r="GV95" s="110"/>
      <c r="GW95" s="266"/>
      <c r="GX95" s="266"/>
      <c r="GY95" s="266"/>
      <c r="GZ95" s="228"/>
      <c r="HA95" s="230"/>
      <c r="HB95" s="226"/>
      <c r="HC95" s="228"/>
      <c r="HD95" s="226"/>
      <c r="HE95" s="110"/>
      <c r="HF95" s="110"/>
      <c r="HG95" s="110"/>
      <c r="HH95" s="266"/>
      <c r="HI95" s="266"/>
      <c r="HJ95" s="228"/>
      <c r="HK95" s="226"/>
      <c r="HL95" s="228"/>
      <c r="HM95" s="226"/>
    </row>
    <row r="96" customFormat="false" ht="12.75" hidden="false" customHeight="false" outlineLevel="0" collapsed="false">
      <c r="M96" s="5"/>
      <c r="N96" s="5"/>
      <c r="O96" s="5"/>
      <c r="Q96" s="98" t="n">
        <v>36046</v>
      </c>
      <c r="R96" s="99" t="n">
        <v>0</v>
      </c>
      <c r="S96" s="100" t="n">
        <v>2345</v>
      </c>
      <c r="T96" s="101" t="n">
        <v>29.219</v>
      </c>
      <c r="U96" s="101" t="n">
        <v>135.923</v>
      </c>
      <c r="V96" s="101" t="n">
        <v>51.787</v>
      </c>
      <c r="W96" s="101" t="n">
        <v>18.319</v>
      </c>
      <c r="X96" s="100" t="n">
        <v>0</v>
      </c>
      <c r="Y96" s="100" t="n">
        <v>14.64</v>
      </c>
      <c r="Z96" s="100" t="n">
        <v>3.825</v>
      </c>
      <c r="AA96" s="102"/>
      <c r="AB96" s="103" t="n">
        <v>18.465</v>
      </c>
      <c r="AC96" s="103" t="n">
        <v>18.465</v>
      </c>
      <c r="AD96" s="103" t="n">
        <v>0.79285134037368</v>
      </c>
      <c r="AE96" s="103" t="n">
        <v>0</v>
      </c>
      <c r="AF96" s="103" t="n">
        <v>13.3090909090909</v>
      </c>
      <c r="AG96" s="103" t="n">
        <v>13.2232143923627</v>
      </c>
      <c r="AH96" s="104" t="n">
        <v>7.69125744784314</v>
      </c>
      <c r="AI96" s="104" t="n">
        <v>67.8447425521569</v>
      </c>
      <c r="AJ96" s="105" t="n">
        <v>0.194904039649013</v>
      </c>
      <c r="AK96" s="100" t="n">
        <v>8.394</v>
      </c>
      <c r="AL96" s="100" t="n">
        <v>5.789</v>
      </c>
      <c r="AM96" s="101" t="n">
        <v>35.579</v>
      </c>
      <c r="AN96" s="101" t="n">
        <v>311.616</v>
      </c>
      <c r="AO96" s="101" t="n">
        <v>299.54544</v>
      </c>
      <c r="AP96" s="101" t="n">
        <v>1426.38408</v>
      </c>
      <c r="AQ96" s="104" t="n">
        <v>1309.86404956863</v>
      </c>
      <c r="AR96" s="103" t="n">
        <v>8.16890990758762</v>
      </c>
      <c r="AS96" s="104" t="n">
        <v>88.122336297291</v>
      </c>
      <c r="AT96" s="104" t="n">
        <v>804.704744784314</v>
      </c>
      <c r="AU96" s="104" t="n">
        <v>95.5786267906826</v>
      </c>
      <c r="AV96" s="64"/>
      <c r="AW96" s="101" t="n">
        <v>135.923</v>
      </c>
      <c r="AX96" s="101" t="n">
        <v>116.887</v>
      </c>
      <c r="AY96" s="101" t="n">
        <v>18.319</v>
      </c>
      <c r="AZ96" s="100" t="n">
        <v>8.72</v>
      </c>
      <c r="BA96" s="100" t="n">
        <v>10.177</v>
      </c>
      <c r="BB96" s="103" t="n">
        <v>18.897</v>
      </c>
      <c r="BC96" s="103" t="n">
        <v>18.897</v>
      </c>
      <c r="BD96" s="105" t="n">
        <v>0.0969485470488596</v>
      </c>
      <c r="BE96" s="103" t="n">
        <v>0.461448907233953</v>
      </c>
      <c r="BF96" s="103" t="n">
        <v>13.2455696202532</v>
      </c>
      <c r="BG96" s="103" t="n">
        <v>13.1601029727685</v>
      </c>
      <c r="BH96" s="104" t="n">
        <v>4.02417127864793</v>
      </c>
      <c r="BI96" s="104" t="n">
        <v>104.061828721352</v>
      </c>
      <c r="BJ96" s="105" t="n">
        <v>0.126464267776876</v>
      </c>
      <c r="BK96" s="100" t="n">
        <v>5.789</v>
      </c>
      <c r="BL96" s="100" t="n">
        <v>5.789</v>
      </c>
      <c r="BM96" s="101" t="n">
        <v>17.823</v>
      </c>
      <c r="BN96" s="101" t="n">
        <v>299.54544</v>
      </c>
      <c r="BO96" s="101" t="n">
        <v>556.65</v>
      </c>
      <c r="BP96" s="104" t="n">
        <v>540.934815729586</v>
      </c>
      <c r="BQ96" s="103" t="n">
        <v>2.82317152077853</v>
      </c>
      <c r="BR96" s="104" t="n">
        <v>94.0499845365698</v>
      </c>
      <c r="BS96" s="104" t="n">
        <v>420.240127864793</v>
      </c>
      <c r="BT96" s="104" t="n">
        <v>95.7588533749604</v>
      </c>
      <c r="BU96" s="64"/>
      <c r="BV96" s="101" t="n">
        <v>116.887</v>
      </c>
      <c r="BW96" s="101" t="n">
        <v>101.212</v>
      </c>
      <c r="BX96" s="101" t="n">
        <v>18.319</v>
      </c>
      <c r="BY96" s="100" t="n">
        <v>4.713</v>
      </c>
      <c r="BZ96" s="100" t="n">
        <v>5.464</v>
      </c>
      <c r="CA96" s="103" t="n">
        <v>10.177</v>
      </c>
      <c r="CB96" s="103" t="n">
        <v>10.177</v>
      </c>
      <c r="CC96" s="105" t="n">
        <v>0.104311221324291</v>
      </c>
      <c r="CD96" s="103" t="n">
        <v>0.463103075562543</v>
      </c>
      <c r="CE96" s="103" t="n">
        <v>14.3179746835443</v>
      </c>
      <c r="CF96" s="103" t="n">
        <v>14.2255883740041</v>
      </c>
      <c r="CG96" s="104" t="n">
        <v>7.49819692811128</v>
      </c>
      <c r="CH96" s="104" t="n">
        <v>83.2323030718887</v>
      </c>
      <c r="CI96" s="105" t="n">
        <v>0.170914270649429</v>
      </c>
      <c r="CJ96" s="100" t="n">
        <v>5.789</v>
      </c>
      <c r="CK96" s="100" t="n">
        <v>5.789</v>
      </c>
      <c r="CL96" s="101" t="n">
        <v>32.76856</v>
      </c>
      <c r="CM96" s="101" t="n">
        <v>556.65</v>
      </c>
      <c r="CN96" s="101" t="n">
        <v>975.065</v>
      </c>
      <c r="CO96" s="104" t="n">
        <v>1008.52650562226</v>
      </c>
      <c r="CP96" s="103" t="n">
        <v>-3.43172051322272</v>
      </c>
      <c r="CQ96" s="104" t="n">
        <v>89.0605712442159</v>
      </c>
      <c r="CR96" s="104" t="n">
        <v>782.588252811128</v>
      </c>
      <c r="CS96" s="104" t="n">
        <v>95.8127968465803</v>
      </c>
      <c r="CT96" s="101" t="n">
        <v>101.212</v>
      </c>
      <c r="CU96" s="101" t="n">
        <v>51.787</v>
      </c>
      <c r="CV96" s="101" t="n">
        <v>18.319</v>
      </c>
      <c r="CW96" s="100" t="n">
        <v>1.207</v>
      </c>
      <c r="CX96" s="100" t="n">
        <v>3.825</v>
      </c>
      <c r="CY96" s="103" t="n">
        <v>5.032</v>
      </c>
      <c r="CZ96" s="103" t="n">
        <v>5.032</v>
      </c>
      <c r="DA96" s="105" t="n">
        <v>0.177204364286665</v>
      </c>
      <c r="DB96" s="103" t="n">
        <v>0.239864864864865</v>
      </c>
      <c r="DC96" s="103" t="n">
        <v>10.7288888888889</v>
      </c>
      <c r="DD96" s="103" t="n">
        <v>10.6596610496296</v>
      </c>
      <c r="DE96" s="104" t="n">
        <v>10.0481889288889</v>
      </c>
      <c r="DF96" s="104" t="n">
        <v>48.1323110711111</v>
      </c>
      <c r="DG96" s="105" t="n">
        <v>0.221465805659755</v>
      </c>
      <c r="DH96" s="100" t="n">
        <v>5.789</v>
      </c>
      <c r="DI96" s="100" t="n">
        <v>6.828</v>
      </c>
      <c r="DJ96" s="101" t="n">
        <v>107.1792</v>
      </c>
      <c r="DK96" s="106" t="n">
        <v>975.065</v>
      </c>
      <c r="DL96" s="106" t="n">
        <v>1426.38408</v>
      </c>
      <c r="DM96" s="104" t="n">
        <v>1248.93118577778</v>
      </c>
      <c r="DN96" s="103" t="n">
        <v>12.4407511770758</v>
      </c>
      <c r="DO96" s="104" t="n">
        <v>64.2193852124739</v>
      </c>
      <c r="DP96" s="104" t="n">
        <v>1111.99809288889</v>
      </c>
      <c r="DQ96" s="107" t="n">
        <v>90.3615662036293</v>
      </c>
      <c r="GU96" s="110"/>
      <c r="GV96" s="110"/>
      <c r="GW96" s="262"/>
      <c r="GX96" s="262"/>
      <c r="GY96" s="262"/>
      <c r="GZ96" s="228"/>
      <c r="HA96" s="230"/>
      <c r="HB96" s="226"/>
      <c r="HC96" s="228"/>
      <c r="HD96" s="226"/>
      <c r="HE96" s="110"/>
      <c r="HF96" s="110"/>
      <c r="HG96" s="110"/>
      <c r="HH96" s="262"/>
      <c r="HI96" s="262"/>
      <c r="HJ96" s="228"/>
      <c r="HK96" s="226"/>
      <c r="HL96" s="228"/>
      <c r="HM96" s="226"/>
    </row>
    <row r="97" customFormat="false" ht="12.75" hidden="false" customHeight="false" outlineLevel="0" collapsed="false">
      <c r="M97" s="5"/>
      <c r="N97" s="5"/>
      <c r="O97" s="5"/>
      <c r="Q97" s="98" t="n">
        <v>36046</v>
      </c>
      <c r="R97" s="99" t="n">
        <v>0.458333333333333</v>
      </c>
      <c r="S97" s="100" t="n">
        <v>2356</v>
      </c>
      <c r="T97" s="101" t="n">
        <v>29.299</v>
      </c>
      <c r="U97" s="101" t="n">
        <v>135.327</v>
      </c>
      <c r="V97" s="101" t="n">
        <v>51.375</v>
      </c>
      <c r="W97" s="101" t="n">
        <v>18.216</v>
      </c>
      <c r="X97" s="100" t="n">
        <v>0</v>
      </c>
      <c r="Y97" s="100" t="n">
        <v>14.578</v>
      </c>
      <c r="Z97" s="100" t="n">
        <v>3.825</v>
      </c>
      <c r="AA97" s="102"/>
      <c r="AB97" s="103" t="n">
        <v>18.403</v>
      </c>
      <c r="AC97" s="103" t="n">
        <v>18.403</v>
      </c>
      <c r="AD97" s="103" t="n">
        <v>0.792153453241319</v>
      </c>
      <c r="AE97" s="103" t="n">
        <v>0</v>
      </c>
      <c r="AF97" s="103" t="n">
        <v>13.2527272727273</v>
      </c>
      <c r="AG97" s="103" t="n">
        <v>13.1361146590669</v>
      </c>
      <c r="AH97" s="104" t="n">
        <v>7.6544718530719</v>
      </c>
      <c r="AI97" s="104" t="n">
        <v>67.4805281469281</v>
      </c>
      <c r="AJ97" s="105" t="n">
        <v>0.194665261517591</v>
      </c>
      <c r="AK97" s="100" t="n">
        <v>8.337</v>
      </c>
      <c r="AL97" s="100" t="n">
        <v>5.804</v>
      </c>
      <c r="AM97" s="101" t="n">
        <v>35.7905</v>
      </c>
      <c r="AN97" s="101" t="n">
        <v>309.36</v>
      </c>
      <c r="AO97" s="101" t="n">
        <v>299.2272</v>
      </c>
      <c r="AP97" s="101" t="n">
        <v>1431.2457</v>
      </c>
      <c r="AQ97" s="104" t="n">
        <v>1303.24817061438</v>
      </c>
      <c r="AR97" s="103" t="n">
        <v>8.94308569001261</v>
      </c>
      <c r="AS97" s="104" t="n">
        <v>88.0390218536283</v>
      </c>
      <c r="AT97" s="104" t="n">
        <v>801.23768530719</v>
      </c>
      <c r="AU97" s="104" t="n">
        <v>95.5330982732948</v>
      </c>
      <c r="AV97" s="64"/>
      <c r="AW97" s="101" t="n">
        <v>135.327</v>
      </c>
      <c r="AX97" s="101" t="n">
        <v>116.362</v>
      </c>
      <c r="AY97" s="101" t="n">
        <v>18.216</v>
      </c>
      <c r="AZ97" s="100" t="n">
        <v>8.665</v>
      </c>
      <c r="BA97" s="100" t="n">
        <v>10.703</v>
      </c>
      <c r="BB97" s="103" t="n">
        <v>19.368</v>
      </c>
      <c r="BC97" s="103" t="n">
        <v>19.368</v>
      </c>
      <c r="BD97" s="105" t="n">
        <v>0.100273087924133</v>
      </c>
      <c r="BE97" s="103" t="n">
        <v>0.447387443205287</v>
      </c>
      <c r="BF97" s="103" t="n">
        <v>13.1620253164557</v>
      </c>
      <c r="BG97" s="103" t="n">
        <v>13.0462108020821</v>
      </c>
      <c r="BH97" s="104" t="n">
        <v>3.95424237886574</v>
      </c>
      <c r="BI97" s="104" t="n">
        <v>103.674257621134</v>
      </c>
      <c r="BJ97" s="105" t="n">
        <v>0.125838478147179</v>
      </c>
      <c r="BK97" s="100" t="n">
        <v>5.804</v>
      </c>
      <c r="BL97" s="100" t="n">
        <v>5.804</v>
      </c>
      <c r="BM97" s="101" t="n">
        <v>17.745</v>
      </c>
      <c r="BN97" s="101" t="n">
        <v>299.2272</v>
      </c>
      <c r="BO97" s="101" t="n">
        <v>555.3</v>
      </c>
      <c r="BP97" s="104" t="n">
        <v>527.111275773148</v>
      </c>
      <c r="BQ97" s="103" t="n">
        <v>5.07630546134565</v>
      </c>
      <c r="BR97" s="104" t="n">
        <v>94.0697236080142</v>
      </c>
      <c r="BS97" s="104" t="n">
        <v>413.169237886574</v>
      </c>
      <c r="BT97" s="104" t="n">
        <v>95.7051497612048</v>
      </c>
      <c r="BU97" s="64"/>
      <c r="BV97" s="101" t="n">
        <v>116.362</v>
      </c>
      <c r="BW97" s="101" t="n">
        <v>100.695</v>
      </c>
      <c r="BX97" s="101" t="n">
        <v>18.216</v>
      </c>
      <c r="BY97" s="100" t="n">
        <v>4.713</v>
      </c>
      <c r="BZ97" s="100" t="n">
        <v>5.99</v>
      </c>
      <c r="CA97" s="103" t="n">
        <v>10.703</v>
      </c>
      <c r="CB97" s="103" t="n">
        <v>10.703</v>
      </c>
      <c r="CC97" s="105" t="n">
        <v>0.111327102970806</v>
      </c>
      <c r="CD97" s="103" t="n">
        <v>0.440343828833038</v>
      </c>
      <c r="CE97" s="103" t="n">
        <v>14.3179746835443</v>
      </c>
      <c r="CF97" s="103" t="n">
        <v>14.1919888078969</v>
      </c>
      <c r="CG97" s="104" t="n">
        <v>7.28157243378965</v>
      </c>
      <c r="CH97" s="104" t="n">
        <v>83.0309275662104</v>
      </c>
      <c r="CI97" s="105" t="n">
        <v>0.17092412699569</v>
      </c>
      <c r="CJ97" s="100" t="n">
        <v>5.804</v>
      </c>
      <c r="CK97" s="100" t="n">
        <v>5.804</v>
      </c>
      <c r="CL97" s="101" t="n">
        <v>32.72624</v>
      </c>
      <c r="CM97" s="101" t="n">
        <v>555.3</v>
      </c>
      <c r="CN97" s="101" t="n">
        <v>961.1875</v>
      </c>
      <c r="CO97" s="104" t="n">
        <v>966.46696675793</v>
      </c>
      <c r="CP97" s="103" t="n">
        <v>-0.549265024558682</v>
      </c>
      <c r="CQ97" s="104" t="n">
        <v>89.0630798269676</v>
      </c>
      <c r="CR97" s="104" t="n">
        <v>760.883483378965</v>
      </c>
      <c r="CS97" s="104" t="n">
        <v>95.6989157059018</v>
      </c>
      <c r="CT97" s="101" t="n">
        <v>100.695</v>
      </c>
      <c r="CU97" s="101" t="n">
        <v>51.375</v>
      </c>
      <c r="CV97" s="101" t="n">
        <v>18.216</v>
      </c>
      <c r="CW97" s="100" t="n">
        <v>1.2</v>
      </c>
      <c r="CX97" s="100" t="n">
        <v>3.825</v>
      </c>
      <c r="CY97" s="103" t="n">
        <v>5.025</v>
      </c>
      <c r="CZ97" s="103" t="n">
        <v>5.025</v>
      </c>
      <c r="DA97" s="105" t="n">
        <v>0.177064313417295</v>
      </c>
      <c r="DB97" s="103" t="n">
        <v>0.238805970149254</v>
      </c>
      <c r="DC97" s="103" t="n">
        <v>10.6666666666667</v>
      </c>
      <c r="DD97" s="103" t="n">
        <v>10.5728091644751</v>
      </c>
      <c r="DE97" s="104" t="n">
        <v>9.88060343921569</v>
      </c>
      <c r="DF97" s="104" t="n">
        <v>47.9383965607843</v>
      </c>
      <c r="DG97" s="105" t="n">
        <v>0.220549912450016</v>
      </c>
      <c r="DH97" s="100" t="n">
        <v>5.804</v>
      </c>
      <c r="DI97" s="100" t="n">
        <v>6.861</v>
      </c>
      <c r="DJ97" s="101" t="n">
        <v>107.10144</v>
      </c>
      <c r="DK97" s="106" t="n">
        <v>961.1875</v>
      </c>
      <c r="DL97" s="106" t="n">
        <v>1431.2457</v>
      </c>
      <c r="DM97" s="104" t="n">
        <v>1229.13606784314</v>
      </c>
      <c r="DN97" s="103" t="n">
        <v>14.1212394319761</v>
      </c>
      <c r="DO97" s="104" t="n">
        <v>64.2073180513002</v>
      </c>
      <c r="DP97" s="104" t="n">
        <v>1095.16178392157</v>
      </c>
      <c r="DQ97" s="107" t="n">
        <v>90.2204914769314</v>
      </c>
      <c r="GU97" s="110"/>
      <c r="GV97" s="110"/>
      <c r="GW97" s="262"/>
      <c r="GX97" s="262"/>
      <c r="GY97" s="262"/>
      <c r="GZ97" s="228"/>
      <c r="HA97" s="230"/>
      <c r="HB97" s="226"/>
      <c r="HC97" s="228"/>
      <c r="HD97" s="226"/>
      <c r="HE97" s="110"/>
      <c r="HF97" s="110"/>
      <c r="HG97" s="110"/>
      <c r="HH97" s="262"/>
      <c r="HI97" s="262"/>
      <c r="HJ97" s="228"/>
      <c r="HK97" s="226"/>
      <c r="HL97" s="228"/>
      <c r="HM97" s="226"/>
    </row>
    <row r="98" customFormat="false" ht="14.25" hidden="false" customHeight="false" outlineLevel="0" collapsed="false">
      <c r="M98" s="5"/>
      <c r="N98" s="5"/>
      <c r="O98" s="5"/>
      <c r="Q98" s="98" t="n">
        <v>36046</v>
      </c>
      <c r="R98" s="99" t="n">
        <v>0.791678240740741</v>
      </c>
      <c r="S98" s="100" t="n">
        <v>2364.00027777778</v>
      </c>
      <c r="T98" s="101" t="n">
        <v>29.24</v>
      </c>
      <c r="U98" s="101" t="n">
        <v>135.635</v>
      </c>
      <c r="V98" s="101" t="n">
        <v>51.525</v>
      </c>
      <c r="W98" s="101" t="n">
        <v>18.295</v>
      </c>
      <c r="X98" s="100" t="n">
        <v>0</v>
      </c>
      <c r="Y98" s="100" t="n">
        <v>14.639</v>
      </c>
      <c r="Z98" s="100" t="n">
        <v>3.766</v>
      </c>
      <c r="AA98" s="102"/>
      <c r="AB98" s="103" t="n">
        <v>18.405</v>
      </c>
      <c r="AC98" s="103" t="n">
        <v>18.405</v>
      </c>
      <c r="AD98" s="103" t="n">
        <v>0.795381689758218</v>
      </c>
      <c r="AE98" s="103" t="n">
        <v>0</v>
      </c>
      <c r="AF98" s="103" t="n">
        <v>13.3081818181818</v>
      </c>
      <c r="AG98" s="103" t="n">
        <v>13.2141061648644</v>
      </c>
      <c r="AH98" s="104" t="n">
        <v>7.76031508470525</v>
      </c>
      <c r="AI98" s="104" t="n">
        <v>67.5246849152947</v>
      </c>
      <c r="AJ98" s="105" t="n">
        <v>0.195692970377287</v>
      </c>
      <c r="AK98" s="100" t="n">
        <v>8.276</v>
      </c>
      <c r="AL98" s="100" t="n">
        <v>5.8</v>
      </c>
      <c r="AM98" s="101" t="n">
        <v>35.673</v>
      </c>
      <c r="AN98" s="101" t="n">
        <v>310.896</v>
      </c>
      <c r="AO98" s="101" t="n">
        <v>299.3088</v>
      </c>
      <c r="AP98" s="101" t="n">
        <v>1428.20712</v>
      </c>
      <c r="AQ98" s="104" t="n">
        <v>1324.10021694105</v>
      </c>
      <c r="AR98" s="103" t="n">
        <v>7.28934211299475</v>
      </c>
      <c r="AS98" s="104" t="n">
        <v>88.0815398678555</v>
      </c>
      <c r="AT98" s="104" t="n">
        <v>811.704508470525</v>
      </c>
      <c r="AU98" s="104" t="n">
        <v>95.6051740962708</v>
      </c>
      <c r="AV98" s="64"/>
      <c r="AW98" s="101" t="n">
        <v>135.635</v>
      </c>
      <c r="AX98" s="101" t="n">
        <v>116.73</v>
      </c>
      <c r="AY98" s="101" t="n">
        <v>18.295</v>
      </c>
      <c r="AZ98" s="100" t="n">
        <v>8.725</v>
      </c>
      <c r="BA98" s="100" t="n">
        <v>10.172</v>
      </c>
      <c r="BB98" s="103" t="n">
        <v>18.897</v>
      </c>
      <c r="BC98" s="103" t="n">
        <v>18.897</v>
      </c>
      <c r="BD98" s="105" t="n">
        <v>0.0969318743263155</v>
      </c>
      <c r="BE98" s="103" t="n">
        <v>0.461713499497275</v>
      </c>
      <c r="BF98" s="103" t="n">
        <v>13.253164556962</v>
      </c>
      <c r="BG98" s="103" t="n">
        <v>13.1594778211439</v>
      </c>
      <c r="BH98" s="104" t="n">
        <v>4.02514059216477</v>
      </c>
      <c r="BI98" s="104" t="n">
        <v>103.862359407835</v>
      </c>
      <c r="BJ98" s="105" t="n">
        <v>0.126701125375659</v>
      </c>
      <c r="BK98" s="100" t="n">
        <v>5.8</v>
      </c>
      <c r="BL98" s="100" t="n">
        <v>5.8</v>
      </c>
      <c r="BM98" s="101" t="n">
        <v>17.6085</v>
      </c>
      <c r="BN98" s="101" t="n">
        <v>299.3088</v>
      </c>
      <c r="BO98" s="101" t="n">
        <v>557.55</v>
      </c>
      <c r="BP98" s="104" t="n">
        <v>540.936318432953</v>
      </c>
      <c r="BQ98" s="103" t="n">
        <v>2.9797653245533</v>
      </c>
      <c r="BR98" s="104" t="n">
        <v>94.1169454422991</v>
      </c>
      <c r="BS98" s="104" t="n">
        <v>420.122559216477</v>
      </c>
      <c r="BT98" s="104" t="n">
        <v>95.8087230467129</v>
      </c>
      <c r="BU98" s="64"/>
      <c r="BV98" s="101" t="n">
        <v>116.73</v>
      </c>
      <c r="BW98" s="101" t="n">
        <v>100.897</v>
      </c>
      <c r="BX98" s="101" t="n">
        <v>18.295</v>
      </c>
      <c r="BY98" s="100" t="n">
        <v>4.713</v>
      </c>
      <c r="BZ98" s="100" t="n">
        <v>5.459</v>
      </c>
      <c r="CA98" s="103" t="n">
        <v>10.172</v>
      </c>
      <c r="CB98" s="103" t="n">
        <v>10.172</v>
      </c>
      <c r="CC98" s="105" t="n">
        <v>0.104244530434115</v>
      </c>
      <c r="CD98" s="103" t="n">
        <v>0.463330711757766</v>
      </c>
      <c r="CE98" s="103" t="n">
        <v>14.3179746835443</v>
      </c>
      <c r="CF98" s="103" t="n">
        <v>14.2167607956564</v>
      </c>
      <c r="CG98" s="104" t="n">
        <v>7.51336213313794</v>
      </c>
      <c r="CH98" s="104" t="n">
        <v>83.0051378668621</v>
      </c>
      <c r="CI98" s="105" t="n">
        <v>0.171275672338015</v>
      </c>
      <c r="CJ98" s="100" t="n">
        <v>5.8</v>
      </c>
      <c r="CK98" s="100" t="n">
        <v>5.8</v>
      </c>
      <c r="CL98" s="101" t="n">
        <v>32.75384</v>
      </c>
      <c r="CM98" s="101" t="n">
        <v>557.55</v>
      </c>
      <c r="CN98" s="101" t="n">
        <v>968.0125</v>
      </c>
      <c r="CO98" s="104" t="n">
        <v>1010.63010662759</v>
      </c>
      <c r="CP98" s="103" t="n">
        <v>-4.40258846116014</v>
      </c>
      <c r="CQ98" s="104" t="n">
        <v>89.0568402933692</v>
      </c>
      <c r="CR98" s="104" t="n">
        <v>784.090053313794</v>
      </c>
      <c r="CS98" s="104" t="n">
        <v>95.8226941074469</v>
      </c>
      <c r="CT98" s="101" t="n">
        <v>100.897</v>
      </c>
      <c r="CU98" s="101" t="n">
        <v>51.525</v>
      </c>
      <c r="CV98" s="101" t="n">
        <v>18.295</v>
      </c>
      <c r="CW98" s="100" t="n">
        <v>1.201</v>
      </c>
      <c r="CX98" s="100" t="n">
        <v>3.766</v>
      </c>
      <c r="CY98" s="103" t="n">
        <v>4.967</v>
      </c>
      <c r="CZ98" s="103" t="n">
        <v>4.967</v>
      </c>
      <c r="DA98" s="105" t="n">
        <v>0.174723463172117</v>
      </c>
      <c r="DB98" s="103" t="n">
        <v>0.24179585262734</v>
      </c>
      <c r="DC98" s="103" t="n">
        <v>10.6755555555556</v>
      </c>
      <c r="DD98" s="103" t="n">
        <v>10.6000899602446</v>
      </c>
      <c r="DE98" s="104" t="n">
        <v>9.98085734968136</v>
      </c>
      <c r="DF98" s="104" t="n">
        <v>47.9351426503186</v>
      </c>
      <c r="DG98" s="105" t="n">
        <v>0.221134002616224</v>
      </c>
      <c r="DH98" s="100" t="n">
        <v>5.8</v>
      </c>
      <c r="DI98" s="100" t="n">
        <v>6.882</v>
      </c>
      <c r="DJ98" s="101" t="n">
        <v>107.18784</v>
      </c>
      <c r="DK98" s="106" t="n">
        <v>968.0125</v>
      </c>
      <c r="DL98" s="106" t="n">
        <v>1428.20712</v>
      </c>
      <c r="DM98" s="104" t="n">
        <v>1242.53464993627</v>
      </c>
      <c r="DN98" s="103" t="n">
        <v>13.0003882114611</v>
      </c>
      <c r="DO98" s="104" t="n">
        <v>64.188209634999</v>
      </c>
      <c r="DP98" s="104" t="n">
        <v>1105.27357496814</v>
      </c>
      <c r="DQ98" s="107" t="n">
        <v>90.302143973442</v>
      </c>
      <c r="GU98" s="110"/>
      <c r="GV98" s="110"/>
      <c r="GW98" s="267"/>
      <c r="GX98" s="267"/>
      <c r="GY98" s="267"/>
      <c r="GZ98" s="228"/>
      <c r="HA98" s="230"/>
      <c r="HB98" s="226"/>
      <c r="HC98" s="228"/>
      <c r="HD98" s="226"/>
      <c r="HE98" s="110"/>
      <c r="HF98" s="110"/>
      <c r="HG98" s="110"/>
      <c r="HH98" s="267"/>
      <c r="HI98" s="267"/>
      <c r="HJ98" s="228"/>
      <c r="HK98" s="226"/>
      <c r="HL98" s="228"/>
      <c r="HM98" s="226"/>
    </row>
    <row r="99" customFormat="false" ht="12.75" hidden="false" customHeight="false" outlineLevel="0" collapsed="false">
      <c r="M99" s="5"/>
      <c r="N99" s="5"/>
      <c r="O99" s="5"/>
      <c r="Q99" s="98" t="n">
        <v>36047</v>
      </c>
      <c r="R99" s="99" t="n">
        <v>0.0331828703703704</v>
      </c>
      <c r="S99" s="100" t="n">
        <v>2369.79638888889</v>
      </c>
      <c r="T99" s="101" t="n">
        <v>29.227</v>
      </c>
      <c r="U99" s="101" t="n">
        <v>128.794</v>
      </c>
      <c r="V99" s="101" t="n">
        <v>56.625</v>
      </c>
      <c r="W99" s="101" t="n">
        <v>18.331</v>
      </c>
      <c r="X99" s="100" t="n">
        <v>0</v>
      </c>
      <c r="Y99" s="100" t="n">
        <v>14.958</v>
      </c>
      <c r="Z99" s="100" t="n">
        <v>3.347</v>
      </c>
      <c r="AA99" s="102"/>
      <c r="AB99" s="103" t="n">
        <v>18.305</v>
      </c>
      <c r="AC99" s="103" t="n">
        <v>18.305</v>
      </c>
      <c r="AD99" s="103" t="n">
        <v>0.817153783119366</v>
      </c>
      <c r="AE99" s="103" t="n">
        <v>0</v>
      </c>
      <c r="AF99" s="103" t="n">
        <v>13.5981818181818</v>
      </c>
      <c r="AG99" s="103" t="n">
        <v>13.507245509214</v>
      </c>
      <c r="AH99" s="104" t="n">
        <v>8.46547334245593</v>
      </c>
      <c r="AI99" s="104" t="n">
        <v>65.9130266575441</v>
      </c>
      <c r="AJ99" s="105" t="n">
        <v>0.20492528099782</v>
      </c>
      <c r="AK99" s="100" t="n">
        <v>8.199</v>
      </c>
      <c r="AL99" s="100" t="n">
        <v>5.77</v>
      </c>
      <c r="AM99" s="101" t="n">
        <v>38.0935</v>
      </c>
      <c r="AN99" s="101" t="n">
        <v>311.616</v>
      </c>
      <c r="AO99" s="101" t="n">
        <v>299.81472</v>
      </c>
      <c r="AP99" s="101" t="n">
        <v>1480.46886</v>
      </c>
      <c r="AQ99" s="104" t="n">
        <v>1469.46694849119</v>
      </c>
      <c r="AR99" s="103" t="n">
        <v>0.743136975458837</v>
      </c>
      <c r="AS99" s="104" t="n">
        <v>87.2943196384754</v>
      </c>
      <c r="AT99" s="104" t="n">
        <v>884.640834245593</v>
      </c>
      <c r="AU99" s="104" t="n">
        <v>95.6939021436326</v>
      </c>
      <c r="AV99" s="64"/>
      <c r="AW99" s="101" t="n">
        <v>128.794</v>
      </c>
      <c r="AX99" s="101" t="n">
        <v>111.127</v>
      </c>
      <c r="AY99" s="101" t="n">
        <v>18.331</v>
      </c>
      <c r="AZ99" s="100" t="n">
        <v>9.087</v>
      </c>
      <c r="BA99" s="100" t="n">
        <v>8.428</v>
      </c>
      <c r="BB99" s="103" t="n">
        <v>17.515</v>
      </c>
      <c r="BC99" s="103" t="n">
        <v>17.515</v>
      </c>
      <c r="BD99" s="105" t="n">
        <v>0.0865080881918059</v>
      </c>
      <c r="BE99" s="103" t="n">
        <v>0.518812446474451</v>
      </c>
      <c r="BF99" s="103" t="n">
        <v>13.8030379746835</v>
      </c>
      <c r="BG99" s="103" t="n">
        <v>13.7107317132478</v>
      </c>
      <c r="BH99" s="104" t="n">
        <v>4.32961858949929</v>
      </c>
      <c r="BI99" s="104" t="n">
        <v>97.2998814105007</v>
      </c>
      <c r="BJ99" s="105" t="n">
        <v>0.140912111243006</v>
      </c>
      <c r="BK99" s="100" t="n">
        <v>5.77</v>
      </c>
      <c r="BL99" s="100" t="n">
        <v>5.77</v>
      </c>
      <c r="BM99" s="101" t="n">
        <v>18.5055</v>
      </c>
      <c r="BN99" s="101" t="n">
        <v>299.81472</v>
      </c>
      <c r="BO99" s="101" t="n">
        <v>568.8</v>
      </c>
      <c r="BP99" s="104" t="n">
        <v>603.119997899858</v>
      </c>
      <c r="BQ99" s="103" t="n">
        <v>-6.03375490503828</v>
      </c>
      <c r="BR99" s="104" t="n">
        <v>93.8276879800965</v>
      </c>
      <c r="BS99" s="104" t="n">
        <v>451.467358949929</v>
      </c>
      <c r="BT99" s="104" t="n">
        <v>95.9010325700972</v>
      </c>
      <c r="BU99" s="64"/>
      <c r="BV99" s="101" t="n">
        <v>111.127</v>
      </c>
      <c r="BW99" s="101" t="n">
        <v>97.267</v>
      </c>
      <c r="BX99" s="101" t="n">
        <v>18.331</v>
      </c>
      <c r="BY99" s="100" t="n">
        <v>4.67</v>
      </c>
      <c r="BZ99" s="100" t="n">
        <v>3.758</v>
      </c>
      <c r="CA99" s="103" t="n">
        <v>8.428</v>
      </c>
      <c r="CB99" s="103" t="n">
        <v>8.428</v>
      </c>
      <c r="CC99" s="105" t="n">
        <v>0.0812695187684806</v>
      </c>
      <c r="CD99" s="103" t="n">
        <v>0.554105363075463</v>
      </c>
      <c r="CE99" s="103" t="n">
        <v>14.1873417721519</v>
      </c>
      <c r="CF99" s="103" t="n">
        <v>14.0924655223654</v>
      </c>
      <c r="CG99" s="104" t="n">
        <v>8.67581783597658</v>
      </c>
      <c r="CH99" s="104" t="n">
        <v>77.1901821640234</v>
      </c>
      <c r="CI99" s="105" t="n">
        <v>0.182568108110173</v>
      </c>
      <c r="CJ99" s="100" t="n">
        <v>5.77</v>
      </c>
      <c r="CK99" s="100" t="n">
        <v>5.77</v>
      </c>
      <c r="CL99" s="101" t="n">
        <v>33.69868</v>
      </c>
      <c r="CM99" s="101" t="n">
        <v>568.8</v>
      </c>
      <c r="CN99" s="101" t="n">
        <v>1047.41</v>
      </c>
      <c r="CO99" s="104" t="n">
        <v>1233.76092719532</v>
      </c>
      <c r="CP99" s="103" t="n">
        <v>-17.7915932820306</v>
      </c>
      <c r="CQ99" s="104" t="n">
        <v>88.7601649445364</v>
      </c>
      <c r="CR99" s="104" t="n">
        <v>901.280463597658</v>
      </c>
      <c r="CS99" s="104" t="n">
        <v>96.2610218060775</v>
      </c>
      <c r="CT99" s="101" t="n">
        <v>97.267</v>
      </c>
      <c r="CU99" s="101" t="n">
        <v>56.625</v>
      </c>
      <c r="CV99" s="101" t="n">
        <v>18.331</v>
      </c>
      <c r="CW99" s="100" t="n">
        <v>1.201</v>
      </c>
      <c r="CX99" s="100" t="n">
        <v>3.347</v>
      </c>
      <c r="CY99" s="103" t="n">
        <v>4.548</v>
      </c>
      <c r="CZ99" s="103" t="n">
        <v>4.548</v>
      </c>
      <c r="DA99" s="105" t="n">
        <v>0.15795737338187</v>
      </c>
      <c r="DB99" s="103" t="n">
        <v>0.264072119613017</v>
      </c>
      <c r="DC99" s="103" t="n">
        <v>10.6755555555556</v>
      </c>
      <c r="DD99" s="103" t="n">
        <v>10.6041639804624</v>
      </c>
      <c r="DE99" s="104" t="n">
        <v>11.0612625055273</v>
      </c>
      <c r="DF99" s="104" t="n">
        <v>47.5537374944727</v>
      </c>
      <c r="DG99" s="105" t="n">
        <v>0.222993281688847</v>
      </c>
      <c r="DH99" s="100" t="n">
        <v>5.77</v>
      </c>
      <c r="DI99" s="100" t="n">
        <v>6.942</v>
      </c>
      <c r="DJ99" s="101" t="n">
        <v>109.54944</v>
      </c>
      <c r="DK99" s="106" t="n">
        <v>1047.41</v>
      </c>
      <c r="DL99" s="106" t="n">
        <v>1480.46886</v>
      </c>
      <c r="DM99" s="104" t="n">
        <v>1383.94138110547</v>
      </c>
      <c r="DN99" s="103" t="n">
        <v>6.52006141449894</v>
      </c>
      <c r="DO99" s="104" t="n">
        <v>63.4609534848723</v>
      </c>
      <c r="DP99" s="104" t="n">
        <v>1215.67569055273</v>
      </c>
      <c r="DQ99" s="107" t="n">
        <v>90.9885966420706</v>
      </c>
      <c r="GU99" s="110"/>
      <c r="GV99" s="110"/>
      <c r="GW99" s="267"/>
      <c r="GX99" s="267"/>
      <c r="GY99" s="267"/>
      <c r="GZ99" s="268"/>
      <c r="HA99" s="269"/>
      <c r="HB99" s="268"/>
      <c r="HC99" s="268"/>
      <c r="HD99" s="268"/>
      <c r="HE99" s="110"/>
      <c r="HF99" s="110"/>
      <c r="HG99" s="110"/>
      <c r="HH99" s="267"/>
      <c r="HI99" s="267"/>
      <c r="HJ99" s="268"/>
      <c r="HK99" s="268"/>
      <c r="HL99" s="268"/>
      <c r="HM99" s="268"/>
    </row>
    <row r="100" customFormat="false" ht="12.75" hidden="false" customHeight="false" outlineLevel="0" collapsed="false">
      <c r="M100" s="5"/>
      <c r="N100" s="5"/>
      <c r="O100" s="5"/>
      <c r="Q100" s="98" t="n">
        <v>36047</v>
      </c>
      <c r="R100" s="99" t="n">
        <v>0.333333333333333</v>
      </c>
      <c r="S100" s="100" t="n">
        <v>2377</v>
      </c>
      <c r="T100" s="101" t="n">
        <v>29.21</v>
      </c>
      <c r="U100" s="101" t="n">
        <v>133.739</v>
      </c>
      <c r="V100" s="101" t="n">
        <v>47.617</v>
      </c>
      <c r="W100" s="101" t="n">
        <v>18.271</v>
      </c>
      <c r="X100" s="100" t="n">
        <v>0</v>
      </c>
      <c r="Y100" s="100" t="n">
        <v>14.725</v>
      </c>
      <c r="Z100" s="100" t="n">
        <v>3.945</v>
      </c>
      <c r="AA100" s="102"/>
      <c r="AB100" s="103" t="n">
        <v>18.67</v>
      </c>
      <c r="AC100" s="103" t="n">
        <v>18.67</v>
      </c>
      <c r="AD100" s="103" t="n">
        <v>0.788698446705945</v>
      </c>
      <c r="AE100" s="103" t="n">
        <v>0</v>
      </c>
      <c r="AF100" s="103" t="n">
        <v>13.3863636363636</v>
      </c>
      <c r="AG100" s="103" t="n">
        <v>13.303527175887</v>
      </c>
      <c r="AH100" s="104" t="n">
        <v>7.56125273295311</v>
      </c>
      <c r="AI100" s="104" t="n">
        <v>64.8457472670469</v>
      </c>
      <c r="AJ100" s="105" t="n">
        <v>0.205156509664398</v>
      </c>
      <c r="AK100" s="100" t="n">
        <v>5.92</v>
      </c>
      <c r="AL100" s="100" t="n">
        <v>5.788</v>
      </c>
      <c r="AM100" s="101" t="n">
        <v>34.7095</v>
      </c>
      <c r="AN100" s="101" t="n">
        <v>305.568</v>
      </c>
      <c r="AO100" s="101" t="n">
        <v>298.50912</v>
      </c>
      <c r="AP100" s="101" t="n">
        <v>1392.96132</v>
      </c>
      <c r="AQ100" s="104" t="n">
        <v>1283.16042659062</v>
      </c>
      <c r="AR100" s="103" t="n">
        <v>7.88255149894464</v>
      </c>
      <c r="AS100" s="104" t="n">
        <v>88.3723820565348</v>
      </c>
      <c r="AT100" s="104" t="n">
        <v>790.834773295311</v>
      </c>
      <c r="AU100" s="104" t="n">
        <v>95.6110301200629</v>
      </c>
      <c r="AV100" s="64"/>
      <c r="AW100" s="101" t="n">
        <v>133.739</v>
      </c>
      <c r="AX100" s="101" t="n">
        <v>115.057</v>
      </c>
      <c r="AY100" s="101" t="n">
        <v>18.271</v>
      </c>
      <c r="AZ100" s="100" t="n">
        <v>8.847</v>
      </c>
      <c r="BA100" s="100" t="n">
        <v>9.865</v>
      </c>
      <c r="BB100" s="103" t="n">
        <v>18.712</v>
      </c>
      <c r="BC100" s="103" t="n">
        <v>18.712</v>
      </c>
      <c r="BD100" s="105" t="n">
        <v>0.0952912784279858</v>
      </c>
      <c r="BE100" s="103" t="n">
        <v>0.472798204360838</v>
      </c>
      <c r="BF100" s="103" t="n">
        <v>13.4384810126582</v>
      </c>
      <c r="BG100" s="103" t="n">
        <v>13.3553220434631</v>
      </c>
      <c r="BH100" s="104" t="n">
        <v>4.0663147520223</v>
      </c>
      <c r="BI100" s="104" t="n">
        <v>102.060685247978</v>
      </c>
      <c r="BJ100" s="105" t="n">
        <v>0.130856676211938</v>
      </c>
      <c r="BK100" s="100" t="n">
        <v>5.788</v>
      </c>
      <c r="BL100" s="100" t="n">
        <v>5.788</v>
      </c>
      <c r="BM100" s="101" t="n">
        <v>17.7645</v>
      </c>
      <c r="BN100" s="101" t="n">
        <v>298.50912</v>
      </c>
      <c r="BO100" s="101" t="n">
        <v>540.45</v>
      </c>
      <c r="BP100" s="104" t="n">
        <v>550.28283040446</v>
      </c>
      <c r="BQ100" s="103" t="n">
        <v>-1.81937837070223</v>
      </c>
      <c r="BR100" s="104" t="n">
        <v>94.0489255403654</v>
      </c>
      <c r="BS100" s="104" t="n">
        <v>424.39597520223</v>
      </c>
      <c r="BT100" s="104" t="n">
        <v>95.8141685977265</v>
      </c>
      <c r="BU100" s="64"/>
      <c r="BV100" s="101" t="n">
        <v>115.057</v>
      </c>
      <c r="BW100" s="101" t="n">
        <v>98.977</v>
      </c>
      <c r="BX100" s="101" t="n">
        <v>18.271</v>
      </c>
      <c r="BY100" s="100" t="n">
        <v>4.684</v>
      </c>
      <c r="BZ100" s="100" t="n">
        <v>5.181</v>
      </c>
      <c r="CA100" s="103" t="n">
        <v>9.865</v>
      </c>
      <c r="CB100" s="103" t="n">
        <v>9.865</v>
      </c>
      <c r="CC100" s="105" t="n">
        <v>0.100343113358818</v>
      </c>
      <c r="CD100" s="103" t="n">
        <v>0.474809934110492</v>
      </c>
      <c r="CE100" s="103" t="n">
        <v>14.2298734177215</v>
      </c>
      <c r="CF100" s="103" t="n">
        <v>14.1418172152326</v>
      </c>
      <c r="CG100" s="104" t="n">
        <v>7.37647443752171</v>
      </c>
      <c r="CH100" s="104" t="n">
        <v>81.3695255624783</v>
      </c>
      <c r="CI100" s="105" t="n">
        <v>0.1737974643145</v>
      </c>
      <c r="CJ100" s="100" t="n">
        <v>5.788</v>
      </c>
      <c r="CK100" s="100" t="n">
        <v>5.788</v>
      </c>
      <c r="CL100" s="101" t="n">
        <v>32.44104</v>
      </c>
      <c r="CM100" s="101" t="n">
        <v>540.45</v>
      </c>
      <c r="CN100" s="101" t="n">
        <v>926.835</v>
      </c>
      <c r="CO100" s="104" t="n">
        <v>999.726967504343</v>
      </c>
      <c r="CP100" s="103" t="n">
        <v>-7.86461101537414</v>
      </c>
      <c r="CQ100" s="104" t="n">
        <v>89.1323119374041</v>
      </c>
      <c r="CR100" s="104" t="n">
        <v>770.088483752171</v>
      </c>
      <c r="CS100" s="104" t="n">
        <v>95.7873620130073</v>
      </c>
      <c r="CT100" s="101" t="n">
        <v>98.977</v>
      </c>
      <c r="CU100" s="101" t="n">
        <v>47.617</v>
      </c>
      <c r="CV100" s="101" t="n">
        <v>18.271</v>
      </c>
      <c r="CW100" s="100" t="n">
        <v>1.194</v>
      </c>
      <c r="CX100" s="100" t="n">
        <v>3.945</v>
      </c>
      <c r="CY100" s="103" t="n">
        <v>5.139</v>
      </c>
      <c r="CZ100" s="103" t="n">
        <v>5.139</v>
      </c>
      <c r="DA100" s="105" t="n">
        <v>0.181746013907651</v>
      </c>
      <c r="DB100" s="103" t="n">
        <v>0.232340922358436</v>
      </c>
      <c r="DC100" s="103" t="n">
        <v>10.6133333333333</v>
      </c>
      <c r="DD100" s="103" t="n">
        <v>10.5476567245788</v>
      </c>
      <c r="DE100" s="104" t="n">
        <v>9.44752717323194</v>
      </c>
      <c r="DF100" s="104" t="n">
        <v>45.5784728267681</v>
      </c>
      <c r="DG100" s="105" t="n">
        <v>0.231417510732922</v>
      </c>
      <c r="DH100" s="100" t="n">
        <v>5.788</v>
      </c>
      <c r="DI100" s="100" t="n">
        <v>6.751</v>
      </c>
      <c r="DJ100" s="101" t="n">
        <v>106.26048</v>
      </c>
      <c r="DK100" s="106" t="n">
        <v>926.835</v>
      </c>
      <c r="DL100" s="106" t="n">
        <v>1392.96132</v>
      </c>
      <c r="DM100" s="104" t="n">
        <v>1175.19139464639</v>
      </c>
      <c r="DN100" s="103" t="n">
        <v>15.6335945748739</v>
      </c>
      <c r="DO100" s="104" t="n">
        <v>64.4029368348947</v>
      </c>
      <c r="DP100" s="104" t="n">
        <v>1051.01319732319</v>
      </c>
      <c r="DQ100" s="107" t="n">
        <v>89.8897102081465</v>
      </c>
      <c r="GU100" s="110"/>
      <c r="GV100" s="110"/>
      <c r="GW100" s="267"/>
      <c r="GX100" s="267"/>
      <c r="GY100" s="267"/>
      <c r="GZ100" s="268"/>
      <c r="HA100" s="269"/>
      <c r="HB100" s="268"/>
      <c r="HC100" s="268"/>
      <c r="HD100" s="268"/>
      <c r="HE100" s="110"/>
      <c r="HF100" s="110"/>
      <c r="HG100" s="110"/>
      <c r="HH100" s="270"/>
      <c r="HI100" s="267"/>
      <c r="HJ100" s="268"/>
      <c r="HK100" s="268"/>
      <c r="HL100" s="268"/>
      <c r="HM100" s="268"/>
    </row>
    <row r="101" customFormat="false" ht="12.75" hidden="false" customHeight="false" outlineLevel="0" collapsed="false">
      <c r="M101" s="5"/>
      <c r="N101" s="5"/>
      <c r="O101" s="5"/>
      <c r="Q101" s="98" t="n">
        <v>36047</v>
      </c>
      <c r="R101" s="99" t="n">
        <v>0.666666666666667</v>
      </c>
      <c r="S101" s="100" t="n">
        <v>2385</v>
      </c>
      <c r="T101" s="101" t="n">
        <v>29.18</v>
      </c>
      <c r="U101" s="101" t="n">
        <v>134.1</v>
      </c>
      <c r="V101" s="101" t="n">
        <v>48.06</v>
      </c>
      <c r="W101" s="101" t="n">
        <v>18.303</v>
      </c>
      <c r="X101" s="100" t="n">
        <v>0</v>
      </c>
      <c r="Y101" s="100" t="n">
        <v>14.723</v>
      </c>
      <c r="Z101" s="100" t="n">
        <v>3.984</v>
      </c>
      <c r="AA101" s="102"/>
      <c r="AB101" s="103" t="n">
        <v>18.707</v>
      </c>
      <c r="AC101" s="103" t="n">
        <v>18.707</v>
      </c>
      <c r="AD101" s="103" t="n">
        <v>0.787031592452023</v>
      </c>
      <c r="AE101" s="103" t="n">
        <v>0</v>
      </c>
      <c r="AF101" s="103" t="n">
        <v>13.3845454545455</v>
      </c>
      <c r="AG101" s="103" t="n">
        <v>13.3135209642005</v>
      </c>
      <c r="AH101" s="104" t="n">
        <v>7.52261213197791</v>
      </c>
      <c r="AI101" s="104" t="n">
        <v>65.2543878680221</v>
      </c>
      <c r="AJ101" s="105" t="n">
        <v>0.204024915399211</v>
      </c>
      <c r="AK101" s="100" t="n">
        <v>8.364</v>
      </c>
      <c r="AL101" s="100" t="n">
        <v>5.791</v>
      </c>
      <c r="AM101" s="101" t="n">
        <v>35.485</v>
      </c>
      <c r="AN101" s="101" t="n">
        <v>312.192</v>
      </c>
      <c r="AO101" s="101" t="n">
        <v>299.64336</v>
      </c>
      <c r="AP101" s="101" t="n">
        <v>1412.40726</v>
      </c>
      <c r="AQ101" s="104" t="n">
        <v>1275.84906639558</v>
      </c>
      <c r="AR101" s="103" t="n">
        <v>9.6684715146832</v>
      </c>
      <c r="AS101" s="104" t="n">
        <v>88.1575884077658</v>
      </c>
      <c r="AT101" s="104" t="n">
        <v>787.746213197791</v>
      </c>
      <c r="AU101" s="104" t="n">
        <v>95.4953766320308</v>
      </c>
      <c r="AV101" s="64"/>
      <c r="AW101" s="101" t="n">
        <v>134.1</v>
      </c>
      <c r="AX101" s="101" t="n">
        <v>115.207</v>
      </c>
      <c r="AY101" s="101" t="n">
        <v>18.303</v>
      </c>
      <c r="AZ101" s="100" t="n">
        <v>8.845</v>
      </c>
      <c r="BA101" s="100" t="n">
        <v>9.87</v>
      </c>
      <c r="BB101" s="103" t="n">
        <v>18.715</v>
      </c>
      <c r="BC101" s="103" t="n">
        <v>18.715</v>
      </c>
      <c r="BD101" s="105" t="n">
        <v>0.0953179547840562</v>
      </c>
      <c r="BE101" s="103" t="n">
        <v>0.472615549024846</v>
      </c>
      <c r="BF101" s="103" t="n">
        <v>13.4354430379747</v>
      </c>
      <c r="BG101" s="103" t="n">
        <v>13.3641484618853</v>
      </c>
      <c r="BH101" s="104" t="n">
        <v>4.08238197978723</v>
      </c>
      <c r="BI101" s="104" t="n">
        <v>102.268118020213</v>
      </c>
      <c r="BJ101" s="105" t="n">
        <v>0.130677563258219</v>
      </c>
      <c r="BK101" s="100" t="n">
        <v>5.791</v>
      </c>
      <c r="BL101" s="100" t="n">
        <v>5.791</v>
      </c>
      <c r="BM101" s="101" t="n">
        <v>17.7255</v>
      </c>
      <c r="BN101" s="101" t="n">
        <v>299.64336</v>
      </c>
      <c r="BO101" s="101" t="n">
        <v>552.15</v>
      </c>
      <c r="BP101" s="104" t="n">
        <v>552.284035957447</v>
      </c>
      <c r="BQ101" s="103" t="n">
        <v>-0.0242752798056374</v>
      </c>
      <c r="BR101" s="104" t="n">
        <v>94.0844676151008</v>
      </c>
      <c r="BS101" s="104" t="n">
        <v>425.963697978723</v>
      </c>
      <c r="BT101" s="104" t="n">
        <v>95.8387299001979</v>
      </c>
      <c r="BU101" s="64"/>
      <c r="BV101" s="101" t="n">
        <v>115.207</v>
      </c>
      <c r="BW101" s="101" t="n">
        <v>99.322</v>
      </c>
      <c r="BX101" s="101" t="n">
        <v>18.303</v>
      </c>
      <c r="BY101" s="100" t="n">
        <v>4.684</v>
      </c>
      <c r="BZ101" s="100" t="n">
        <v>5.186</v>
      </c>
      <c r="CA101" s="103" t="n">
        <v>9.87</v>
      </c>
      <c r="CB101" s="103" t="n">
        <v>9.87</v>
      </c>
      <c r="CC101" s="105" t="n">
        <v>0.100409804248994</v>
      </c>
      <c r="CD101" s="103" t="n">
        <v>0.474569402228977</v>
      </c>
      <c r="CE101" s="103" t="n">
        <v>14.2298734177215</v>
      </c>
      <c r="CF101" s="103" t="n">
        <v>14.1543632324411</v>
      </c>
      <c r="CG101" s="104" t="n">
        <v>7.54200097678365</v>
      </c>
      <c r="CH101" s="104" t="n">
        <v>81.4194990232164</v>
      </c>
      <c r="CI101" s="105" t="n">
        <v>0.173844882396108</v>
      </c>
      <c r="CJ101" s="100" t="n">
        <v>5.791</v>
      </c>
      <c r="CK101" s="100" t="n">
        <v>5.791</v>
      </c>
      <c r="CL101" s="101" t="n">
        <v>32.58548</v>
      </c>
      <c r="CM101" s="101" t="n">
        <v>552.15</v>
      </c>
      <c r="CN101" s="101" t="n">
        <v>957.775</v>
      </c>
      <c r="CO101" s="104" t="n">
        <v>1021.42115535673</v>
      </c>
      <c r="CP101" s="103" t="n">
        <v>-6.64520950711073</v>
      </c>
      <c r="CQ101" s="104" t="n">
        <v>89.1252454250947</v>
      </c>
      <c r="CR101" s="104" t="n">
        <v>786.785577678365</v>
      </c>
      <c r="CS101" s="104" t="n">
        <v>95.8584040017418</v>
      </c>
      <c r="CT101" s="101" t="n">
        <v>99.322</v>
      </c>
      <c r="CU101" s="101" t="n">
        <v>48.06</v>
      </c>
      <c r="CV101" s="101" t="n">
        <v>18.303</v>
      </c>
      <c r="CW101" s="100" t="n">
        <v>1.194</v>
      </c>
      <c r="CX101" s="100" t="n">
        <v>3.984</v>
      </c>
      <c r="CY101" s="103" t="n">
        <v>5.178</v>
      </c>
      <c r="CZ101" s="103" t="n">
        <v>5.178</v>
      </c>
      <c r="DA101" s="105" t="n">
        <v>0.183306580737769</v>
      </c>
      <c r="DB101" s="103" t="n">
        <v>0.230590961761298</v>
      </c>
      <c r="DC101" s="103" t="n">
        <v>10.6133333333333</v>
      </c>
      <c r="DD101" s="103" t="n">
        <v>10.5570141558595</v>
      </c>
      <c r="DE101" s="104" t="n">
        <v>9.78133234246988</v>
      </c>
      <c r="DF101" s="104" t="n">
        <v>45.6066676575301</v>
      </c>
      <c r="DG101" s="105" t="n">
        <v>0.231479621250434</v>
      </c>
      <c r="DH101" s="100" t="n">
        <v>5.791</v>
      </c>
      <c r="DI101" s="100" t="n">
        <v>6.773</v>
      </c>
      <c r="DJ101" s="101" t="n">
        <v>107.11296</v>
      </c>
      <c r="DK101" s="106" t="n">
        <v>957.775</v>
      </c>
      <c r="DL101" s="106" t="n">
        <v>1412.40726</v>
      </c>
      <c r="DM101" s="104" t="n">
        <v>1212.71738849398</v>
      </c>
      <c r="DN101" s="103" t="n">
        <v>14.1382643067145</v>
      </c>
      <c r="DO101" s="104" t="n">
        <v>64.2531841853596</v>
      </c>
      <c r="DP101" s="104" t="n">
        <v>1085.24619424699</v>
      </c>
      <c r="DQ101" s="107" t="n">
        <v>90.1300773439411</v>
      </c>
      <c r="GU101" s="110"/>
      <c r="GV101" s="110"/>
      <c r="GW101" s="267"/>
      <c r="GX101" s="267"/>
      <c r="GY101" s="267"/>
      <c r="GZ101" s="268"/>
      <c r="HA101" s="269"/>
      <c r="HB101" s="268"/>
      <c r="HC101" s="268"/>
      <c r="HD101" s="268"/>
      <c r="HE101" s="110"/>
      <c r="HF101" s="110"/>
      <c r="HG101" s="110"/>
      <c r="HH101" s="267"/>
      <c r="HI101" s="267"/>
      <c r="HJ101" s="268"/>
      <c r="HK101" s="268"/>
      <c r="HL101" s="268"/>
      <c r="HM101" s="268"/>
    </row>
    <row r="102" customFormat="false" ht="12.75" hidden="false" customHeight="false" outlineLevel="0" collapsed="false">
      <c r="M102" s="5"/>
      <c r="N102" s="5"/>
      <c r="O102" s="5"/>
      <c r="Q102" s="98" t="n">
        <v>36048</v>
      </c>
      <c r="R102" s="99" t="n">
        <v>0</v>
      </c>
      <c r="S102" s="100" t="n">
        <v>2393</v>
      </c>
      <c r="T102" s="101" t="n">
        <v>29.189</v>
      </c>
      <c r="U102" s="101" t="n">
        <v>134.06</v>
      </c>
      <c r="V102" s="101" t="n">
        <v>47.872</v>
      </c>
      <c r="W102" s="101" t="n">
        <v>18.262</v>
      </c>
      <c r="X102" s="100" t="n">
        <v>0</v>
      </c>
      <c r="Y102" s="100" t="n">
        <v>14.718</v>
      </c>
      <c r="Z102" s="100" t="n">
        <v>3.945</v>
      </c>
      <c r="AA102" s="102"/>
      <c r="AB102" s="103" t="n">
        <v>18.663</v>
      </c>
      <c r="AC102" s="103" t="n">
        <v>18.663</v>
      </c>
      <c r="AD102" s="103" t="n">
        <v>0.788619193055779</v>
      </c>
      <c r="AE102" s="103" t="n">
        <v>0</v>
      </c>
      <c r="AF102" s="103" t="n">
        <v>13.38</v>
      </c>
      <c r="AG102" s="103" t="n">
        <v>13.3054595180204</v>
      </c>
      <c r="AH102" s="104" t="n">
        <v>7.56787298190114</v>
      </c>
      <c r="AI102" s="104" t="n">
        <v>65.1361270180989</v>
      </c>
      <c r="AJ102" s="105" t="n">
        <v>0.204271579032069</v>
      </c>
      <c r="AK102" s="100" t="n">
        <v>8.628</v>
      </c>
      <c r="AL102" s="100" t="n">
        <v>5.78</v>
      </c>
      <c r="AM102" s="101" t="n">
        <v>35.5555</v>
      </c>
      <c r="AN102" s="101" t="n">
        <v>311.472</v>
      </c>
      <c r="AO102" s="101" t="n">
        <v>299.66784</v>
      </c>
      <c r="AP102" s="101" t="n">
        <v>1414.2303</v>
      </c>
      <c r="AQ102" s="104" t="n">
        <v>1285.01775638023</v>
      </c>
      <c r="AR102" s="103" t="n">
        <v>9.13659844650283</v>
      </c>
      <c r="AS102" s="104" t="n">
        <v>88.1350297716298</v>
      </c>
      <c r="AT102" s="104" t="n">
        <v>792.342798190114</v>
      </c>
      <c r="AU102" s="104" t="n">
        <v>95.5126114503449</v>
      </c>
      <c r="AV102" s="64"/>
      <c r="AW102" s="101" t="n">
        <v>134.06</v>
      </c>
      <c r="AX102" s="101" t="n">
        <v>115.635</v>
      </c>
      <c r="AY102" s="101" t="n">
        <v>18.262</v>
      </c>
      <c r="AZ102" s="100" t="n">
        <v>8.846</v>
      </c>
      <c r="BA102" s="100" t="n">
        <v>9.742</v>
      </c>
      <c r="BB102" s="103" t="n">
        <v>18.588</v>
      </c>
      <c r="BC102" s="103" t="n">
        <v>18.588</v>
      </c>
      <c r="BD102" s="105" t="n">
        <v>0.0944676459343121</v>
      </c>
      <c r="BE102" s="103" t="n">
        <v>0.475898429094039</v>
      </c>
      <c r="BF102" s="103" t="n">
        <v>13.4369620253165</v>
      </c>
      <c r="BG102" s="103" t="n">
        <v>13.3621042057568</v>
      </c>
      <c r="BH102" s="104" t="n">
        <v>4.09862922767399</v>
      </c>
      <c r="BI102" s="104" t="n">
        <v>102.486870772326</v>
      </c>
      <c r="BJ102" s="105" t="n">
        <v>0.130378692461405</v>
      </c>
      <c r="BK102" s="100" t="n">
        <v>5.78</v>
      </c>
      <c r="BL102" s="100" t="n">
        <v>5.78</v>
      </c>
      <c r="BM102" s="101" t="n">
        <v>17.784</v>
      </c>
      <c r="BN102" s="101" t="n">
        <v>299.66784</v>
      </c>
      <c r="BO102" s="101" t="n">
        <v>556.2</v>
      </c>
      <c r="BP102" s="104" t="n">
        <v>555.626005534798</v>
      </c>
      <c r="BQ102" s="103" t="n">
        <v>0.103199292557049</v>
      </c>
      <c r="BR102" s="104" t="n">
        <v>94.0654292432581</v>
      </c>
      <c r="BS102" s="104" t="n">
        <v>427.646922767399</v>
      </c>
      <c r="BT102" s="104" t="n">
        <v>95.8414292133998</v>
      </c>
      <c r="BU102" s="64"/>
      <c r="BV102" s="101" t="n">
        <v>115.635</v>
      </c>
      <c r="BW102" s="101" t="n">
        <v>99.6</v>
      </c>
      <c r="BX102" s="101" t="n">
        <v>18.262</v>
      </c>
      <c r="BY102" s="100" t="n">
        <v>4.684</v>
      </c>
      <c r="BZ102" s="100" t="n">
        <v>5.058</v>
      </c>
      <c r="CA102" s="103" t="n">
        <v>9.742</v>
      </c>
      <c r="CB102" s="103" t="n">
        <v>9.742</v>
      </c>
      <c r="CC102" s="105" t="n">
        <v>0.0987025174604885</v>
      </c>
      <c r="CD102" s="103" t="n">
        <v>0.480804762882365</v>
      </c>
      <c r="CE102" s="103" t="n">
        <v>14.2298734177215</v>
      </c>
      <c r="CF102" s="103" t="n">
        <v>14.150598259047</v>
      </c>
      <c r="CG102" s="104" t="n">
        <v>7.66061810992487</v>
      </c>
      <c r="CH102" s="104" t="n">
        <v>81.6948818900751</v>
      </c>
      <c r="CI102" s="105" t="n">
        <v>0.173212788018806</v>
      </c>
      <c r="CJ102" s="100" t="n">
        <v>5.78</v>
      </c>
      <c r="CK102" s="100" t="n">
        <v>5.78</v>
      </c>
      <c r="CL102" s="101" t="n">
        <v>32.5864</v>
      </c>
      <c r="CM102" s="101" t="n">
        <v>556.2</v>
      </c>
      <c r="CN102" s="101" t="n">
        <v>958.685</v>
      </c>
      <c r="CO102" s="104" t="n">
        <v>1041.09642198497</v>
      </c>
      <c r="CP102" s="103" t="n">
        <v>-8.59629826115713</v>
      </c>
      <c r="CQ102" s="104" t="n">
        <v>89.1258267820798</v>
      </c>
      <c r="CR102" s="104" t="n">
        <v>798.648210992487</v>
      </c>
      <c r="CS102" s="104" t="n">
        <v>95.9198055474882</v>
      </c>
      <c r="CT102" s="101" t="n">
        <v>99.6</v>
      </c>
      <c r="CU102" s="101" t="n">
        <v>47.872</v>
      </c>
      <c r="CV102" s="101" t="n">
        <v>18.262</v>
      </c>
      <c r="CW102" s="100" t="n">
        <v>1.188</v>
      </c>
      <c r="CX102" s="100" t="n">
        <v>3.945</v>
      </c>
      <c r="CY102" s="103" t="n">
        <v>5.133</v>
      </c>
      <c r="CZ102" s="103" t="n">
        <v>5.133</v>
      </c>
      <c r="DA102" s="105" t="n">
        <v>0.181625970305334</v>
      </c>
      <c r="DB102" s="103" t="n">
        <v>0.231443600233781</v>
      </c>
      <c r="DC102" s="103" t="n">
        <v>10.56</v>
      </c>
      <c r="DD102" s="103" t="n">
        <v>10.5011698438188</v>
      </c>
      <c r="DE102" s="104" t="n">
        <v>9.79899570038023</v>
      </c>
      <c r="DF102" s="104" t="n">
        <v>45.6750042996198</v>
      </c>
      <c r="DG102" s="105" t="n">
        <v>0.229910648172752</v>
      </c>
      <c r="DH102" s="100" t="n">
        <v>5.78</v>
      </c>
      <c r="DI102" s="100" t="n">
        <v>6.663</v>
      </c>
      <c r="DJ102" s="101" t="n">
        <v>107.0208</v>
      </c>
      <c r="DK102" s="106" t="n">
        <v>958.685</v>
      </c>
      <c r="DL102" s="106" t="n">
        <v>1414.2303</v>
      </c>
      <c r="DM102" s="104" t="n">
        <v>1215.15574007605</v>
      </c>
      <c r="DN102" s="103" t="n">
        <v>14.0765305285818</v>
      </c>
      <c r="DO102" s="104" t="n">
        <v>64.2868584096312</v>
      </c>
      <c r="DP102" s="104" t="n">
        <v>1086.92037003802</v>
      </c>
      <c r="DQ102" s="107" t="n">
        <v>90.1537589183046</v>
      </c>
      <c r="GU102" s="110"/>
      <c r="GV102" s="110"/>
      <c r="GW102" s="267"/>
      <c r="GX102" s="267"/>
      <c r="GY102" s="267"/>
      <c r="GZ102" s="268"/>
      <c r="HA102" s="269"/>
      <c r="HB102" s="268"/>
      <c r="HC102" s="268"/>
      <c r="HD102" s="268"/>
      <c r="HE102" s="110"/>
      <c r="HF102" s="110"/>
      <c r="HG102" s="110"/>
      <c r="HH102" s="267"/>
      <c r="HI102" s="267"/>
      <c r="HJ102" s="268"/>
      <c r="HK102" s="268"/>
      <c r="HL102" s="268"/>
      <c r="HM102" s="268"/>
    </row>
    <row r="103" customFormat="false" ht="12.75" hidden="false" customHeight="false" outlineLevel="0" collapsed="false">
      <c r="M103" s="5"/>
      <c r="N103" s="5"/>
      <c r="O103" s="5"/>
      <c r="Q103" s="98" t="n">
        <v>36048</v>
      </c>
      <c r="R103" s="99" t="n">
        <v>0.333333333333333</v>
      </c>
      <c r="S103" s="100" t="n">
        <v>2401</v>
      </c>
      <c r="T103" s="101" t="n">
        <v>29.168</v>
      </c>
      <c r="U103" s="101" t="n">
        <v>134.603</v>
      </c>
      <c r="V103" s="101" t="n">
        <v>55.972</v>
      </c>
      <c r="W103" s="101" t="n">
        <v>18.409</v>
      </c>
      <c r="X103" s="100" t="n">
        <v>0</v>
      </c>
      <c r="Y103" s="100" t="n">
        <v>14.738</v>
      </c>
      <c r="Z103" s="100" t="n">
        <v>3.407</v>
      </c>
      <c r="AA103" s="102"/>
      <c r="AB103" s="103" t="n">
        <v>18.145</v>
      </c>
      <c r="AC103" s="103" t="n">
        <v>18.145</v>
      </c>
      <c r="AD103" s="103" t="n">
        <v>0.812234775420226</v>
      </c>
      <c r="AE103" s="103" t="n">
        <v>0</v>
      </c>
      <c r="AF103" s="103" t="n">
        <v>13.3981818181818</v>
      </c>
      <c r="AG103" s="103" t="n">
        <v>13.3318129975926</v>
      </c>
      <c r="AH103" s="104" t="n">
        <v>8.34145837299677</v>
      </c>
      <c r="AI103" s="104" t="n">
        <v>68.5370416270033</v>
      </c>
      <c r="AJ103" s="105" t="n">
        <v>0.194519819955869</v>
      </c>
      <c r="AK103" s="100" t="n">
        <v>8.465</v>
      </c>
      <c r="AL103" s="100" t="n">
        <v>5.778</v>
      </c>
      <c r="AM103" s="101" t="n">
        <v>35.9315</v>
      </c>
      <c r="AN103" s="101" t="n">
        <v>311.472</v>
      </c>
      <c r="AO103" s="101" t="n">
        <v>299.65968</v>
      </c>
      <c r="AP103" s="101" t="n">
        <v>1437.32286</v>
      </c>
      <c r="AQ103" s="104" t="n">
        <v>1440.49499459935</v>
      </c>
      <c r="AR103" s="103" t="n">
        <v>-0.220697429062959</v>
      </c>
      <c r="AS103" s="104" t="n">
        <v>88.0092310049854</v>
      </c>
      <c r="AT103" s="104" t="n">
        <v>870.077337299677</v>
      </c>
      <c r="AU103" s="104" t="n">
        <v>95.8703096311513</v>
      </c>
      <c r="AV103" s="64"/>
      <c r="AW103" s="101" t="n">
        <v>134.603</v>
      </c>
      <c r="AX103" s="101" t="n">
        <v>116.047</v>
      </c>
      <c r="AY103" s="101" t="n">
        <v>18.409</v>
      </c>
      <c r="AZ103" s="100" t="n">
        <v>8.845</v>
      </c>
      <c r="BA103" s="100" t="n">
        <v>9.63</v>
      </c>
      <c r="BB103" s="103" t="n">
        <v>18.475</v>
      </c>
      <c r="BC103" s="103" t="n">
        <v>18.475</v>
      </c>
      <c r="BD103" s="105" t="n">
        <v>0.0937173734198321</v>
      </c>
      <c r="BE103" s="103" t="n">
        <v>0.478755074424899</v>
      </c>
      <c r="BF103" s="103" t="n">
        <v>13.4354430379747</v>
      </c>
      <c r="BG103" s="103" t="n">
        <v>13.3688896413553</v>
      </c>
      <c r="BH103" s="104" t="n">
        <v>4.11410183224299</v>
      </c>
      <c r="BI103" s="104" t="n">
        <v>102.801898167757</v>
      </c>
      <c r="BJ103" s="105" t="n">
        <v>0.130045163364</v>
      </c>
      <c r="BK103" s="100" t="n">
        <v>5.778</v>
      </c>
      <c r="BL103" s="100" t="n">
        <v>5.778</v>
      </c>
      <c r="BM103" s="101" t="n">
        <v>17.7255</v>
      </c>
      <c r="BN103" s="101" t="n">
        <v>299.65968</v>
      </c>
      <c r="BO103" s="101" t="n">
        <v>559.8</v>
      </c>
      <c r="BP103" s="104" t="n">
        <v>558.611686448598</v>
      </c>
      <c r="BQ103" s="103" t="n">
        <v>0.212274660843468</v>
      </c>
      <c r="BR103" s="104" t="n">
        <v>94.0847897855327</v>
      </c>
      <c r="BS103" s="104" t="n">
        <v>429.135683224299</v>
      </c>
      <c r="BT103" s="104" t="n">
        <v>95.8694882078274</v>
      </c>
      <c r="BU103" s="64"/>
      <c r="BV103" s="101" t="n">
        <v>116.047</v>
      </c>
      <c r="BW103" s="101" t="n">
        <v>100.942</v>
      </c>
      <c r="BX103" s="101" t="n">
        <v>18.409</v>
      </c>
      <c r="BY103" s="100" t="n">
        <v>4.699</v>
      </c>
      <c r="BZ103" s="100" t="n">
        <v>4.931</v>
      </c>
      <c r="CA103" s="103" t="n">
        <v>9.63</v>
      </c>
      <c r="CB103" s="103" t="n">
        <v>9.63</v>
      </c>
      <c r="CC103" s="105" t="n">
        <v>0.097108605185282</v>
      </c>
      <c r="CD103" s="103" t="n">
        <v>0.487954309449636</v>
      </c>
      <c r="CE103" s="103" t="n">
        <v>14.2754430379747</v>
      </c>
      <c r="CF103" s="103" t="n">
        <v>14.2047286432399</v>
      </c>
      <c r="CG103" s="104" t="n">
        <v>7.77837871259379</v>
      </c>
      <c r="CH103" s="104" t="n">
        <v>82.3071212874062</v>
      </c>
      <c r="CI103" s="105" t="n">
        <v>0.172582012601786</v>
      </c>
      <c r="CJ103" s="100" t="n">
        <v>5.778</v>
      </c>
      <c r="CK103" s="100" t="n">
        <v>5.778</v>
      </c>
      <c r="CL103" s="101" t="n">
        <v>32.97924</v>
      </c>
      <c r="CM103" s="101" t="n">
        <v>559.8</v>
      </c>
      <c r="CN103" s="101" t="n">
        <v>994.175</v>
      </c>
      <c r="CO103" s="104" t="n">
        <v>1061.83422251876</v>
      </c>
      <c r="CP103" s="103" t="n">
        <v>-6.80556466605564</v>
      </c>
      <c r="CQ103" s="104" t="n">
        <v>88.99443528739</v>
      </c>
      <c r="CR103" s="104" t="n">
        <v>810.817111259379</v>
      </c>
      <c r="CS103" s="104" t="n">
        <v>95.9325920060103</v>
      </c>
      <c r="CT103" s="101" t="n">
        <v>100.942</v>
      </c>
      <c r="CU103" s="101" t="n">
        <v>55.972</v>
      </c>
      <c r="CV103" s="101" t="n">
        <v>18.409</v>
      </c>
      <c r="CW103" s="100" t="n">
        <v>1.194</v>
      </c>
      <c r="CX103" s="100" t="n">
        <v>3.407</v>
      </c>
      <c r="CY103" s="103" t="n">
        <v>4.601</v>
      </c>
      <c r="CZ103" s="103" t="n">
        <v>4.601</v>
      </c>
      <c r="DA103" s="105" t="n">
        <v>0.160218194558836</v>
      </c>
      <c r="DB103" s="103" t="n">
        <v>0.259508802434253</v>
      </c>
      <c r="DC103" s="103" t="n">
        <v>10.6133333333333</v>
      </c>
      <c r="DD103" s="103" t="n">
        <v>10.5607594523834</v>
      </c>
      <c r="DE103" s="104" t="n">
        <v>10.4219506056942</v>
      </c>
      <c r="DF103" s="104" t="n">
        <v>49.6260493943058</v>
      </c>
      <c r="DG103" s="105" t="n">
        <v>0.212806773484476</v>
      </c>
      <c r="DH103" s="100" t="n">
        <v>5.778</v>
      </c>
      <c r="DI103" s="100" t="n">
        <v>6.735</v>
      </c>
      <c r="DJ103" s="101" t="n">
        <v>107.37216</v>
      </c>
      <c r="DK103" s="106" t="n">
        <v>994.175</v>
      </c>
      <c r="DL103" s="106" t="n">
        <v>1437.32286</v>
      </c>
      <c r="DM103" s="104" t="n">
        <v>1304.95944113883</v>
      </c>
      <c r="DN103" s="103" t="n">
        <v>9.20902481584187</v>
      </c>
      <c r="DO103" s="104" t="n">
        <v>64.1686328971586</v>
      </c>
      <c r="DP103" s="104" t="n">
        <v>1149.56722056942</v>
      </c>
      <c r="DQ103" s="107" t="n">
        <v>90.6597754286335</v>
      </c>
      <c r="GU103" s="110"/>
      <c r="GV103" s="110"/>
      <c r="GW103" s="262"/>
      <c r="GX103" s="262"/>
      <c r="GY103" s="262"/>
      <c r="GZ103" s="269"/>
      <c r="HA103" s="269"/>
      <c r="HB103" s="268"/>
      <c r="HC103" s="269"/>
      <c r="HD103" s="268"/>
      <c r="HE103" s="110"/>
      <c r="HF103" s="110"/>
      <c r="HG103" s="110"/>
      <c r="HH103" s="267"/>
      <c r="HI103" s="262"/>
      <c r="HJ103" s="269"/>
      <c r="HK103" s="268"/>
      <c r="HL103" s="269"/>
      <c r="HM103" s="268"/>
    </row>
    <row r="104" customFormat="false" ht="12.75" hidden="false" customHeight="false" outlineLevel="0" collapsed="false">
      <c r="M104" s="5"/>
      <c r="N104" s="5"/>
      <c r="O104" s="5"/>
      <c r="Q104" s="98" t="n">
        <v>36049</v>
      </c>
      <c r="R104" s="99" t="n">
        <v>0</v>
      </c>
      <c r="S104" s="100" t="n">
        <v>2417</v>
      </c>
      <c r="T104" s="101" t="n">
        <v>29.253</v>
      </c>
      <c r="U104" s="101" t="n">
        <v>134.958</v>
      </c>
      <c r="V104" s="101" t="n">
        <v>55.92</v>
      </c>
      <c r="W104" s="101" t="n">
        <v>18.735</v>
      </c>
      <c r="X104" s="100" t="n">
        <v>0</v>
      </c>
      <c r="Y104" s="100" t="n">
        <v>14.921</v>
      </c>
      <c r="Z104" s="100" t="n">
        <v>3.466</v>
      </c>
      <c r="AA104" s="102"/>
      <c r="AB104" s="103" t="n">
        <v>18.387</v>
      </c>
      <c r="AC104" s="103" t="n">
        <v>18.387</v>
      </c>
      <c r="AD104" s="103" t="n">
        <v>0.811497253494317</v>
      </c>
      <c r="AE104" s="103" t="n">
        <v>0</v>
      </c>
      <c r="AF104" s="103" t="n">
        <v>13.5645454545455</v>
      </c>
      <c r="AG104" s="103" t="n">
        <v>13.4634830326948</v>
      </c>
      <c r="AH104" s="104" t="n">
        <v>8.29190017631275</v>
      </c>
      <c r="AI104" s="104" t="n">
        <v>68.4120998236872</v>
      </c>
      <c r="AJ104" s="105" t="n">
        <v>0.196799733780911</v>
      </c>
      <c r="AK104" s="100" t="n">
        <v>7.151</v>
      </c>
      <c r="AL104" s="100" t="n">
        <v>5.775</v>
      </c>
      <c r="AM104" s="101" t="n">
        <v>36.3545</v>
      </c>
      <c r="AN104" s="101" t="n">
        <v>309.84</v>
      </c>
      <c r="AO104" s="101" t="n">
        <v>299.38224</v>
      </c>
      <c r="AP104" s="101" t="n">
        <v>1446.43806</v>
      </c>
      <c r="AQ104" s="104" t="n">
        <v>1431.70679526255</v>
      </c>
      <c r="AR104" s="103" t="n">
        <v>1.01845112796944</v>
      </c>
      <c r="AS104" s="104" t="n">
        <v>87.8568281137852</v>
      </c>
      <c r="AT104" s="104" t="n">
        <v>865.544517631275</v>
      </c>
      <c r="AU104" s="104" t="n">
        <v>95.799811649262</v>
      </c>
      <c r="AV104" s="64"/>
      <c r="AW104" s="101" t="n">
        <v>134.958</v>
      </c>
      <c r="AX104" s="101" t="n">
        <v>116.197</v>
      </c>
      <c r="AY104" s="101" t="n">
        <v>18.735</v>
      </c>
      <c r="AZ104" s="100" t="n">
        <v>9.021</v>
      </c>
      <c r="BA104" s="100" t="n">
        <v>9.513</v>
      </c>
      <c r="BB104" s="103" t="n">
        <v>18.534</v>
      </c>
      <c r="BC104" s="103" t="n">
        <v>18.534</v>
      </c>
      <c r="BD104" s="105" t="n">
        <v>0.0935239698383217</v>
      </c>
      <c r="BE104" s="103" t="n">
        <v>0.486727096147621</v>
      </c>
      <c r="BF104" s="103" t="n">
        <v>13.7027848101266</v>
      </c>
      <c r="BG104" s="103" t="n">
        <v>13.6006924382406</v>
      </c>
      <c r="BH104" s="104" t="n">
        <v>4.14626734824976</v>
      </c>
      <c r="BI104" s="104" t="n">
        <v>102.69623265175</v>
      </c>
      <c r="BJ104" s="105" t="n">
        <v>0.132436137987276</v>
      </c>
      <c r="BK104" s="100" t="n">
        <v>5.775</v>
      </c>
      <c r="BL104" s="100" t="n">
        <v>5.775</v>
      </c>
      <c r="BM104" s="101" t="n">
        <v>18.1155</v>
      </c>
      <c r="BN104" s="101" t="n">
        <v>299.38224</v>
      </c>
      <c r="BO104" s="101" t="n">
        <v>556.2</v>
      </c>
      <c r="BP104" s="104" t="n">
        <v>566.102229649953</v>
      </c>
      <c r="BQ104" s="103" t="n">
        <v>-1.78033614706089</v>
      </c>
      <c r="BR104" s="104" t="n">
        <v>93.9490398628857</v>
      </c>
      <c r="BS104" s="104" t="n">
        <v>432.742234824976</v>
      </c>
      <c r="BT104" s="104" t="n">
        <v>95.8137897015467</v>
      </c>
      <c r="BU104" s="64"/>
      <c r="BV104" s="101" t="n">
        <v>116.197</v>
      </c>
      <c r="BW104" s="101" t="n">
        <v>101.19</v>
      </c>
      <c r="BX104" s="101" t="n">
        <v>18.735</v>
      </c>
      <c r="BY104" s="100" t="n">
        <v>4.699</v>
      </c>
      <c r="BZ104" s="100" t="n">
        <v>4.814</v>
      </c>
      <c r="CA104" s="103" t="n">
        <v>9.513</v>
      </c>
      <c r="CB104" s="103" t="n">
        <v>9.513</v>
      </c>
      <c r="CC104" s="105" t="n">
        <v>0.0955480383551634</v>
      </c>
      <c r="CD104" s="103" t="n">
        <v>0.493955639651004</v>
      </c>
      <c r="CE104" s="103" t="n">
        <v>14.2754430379747</v>
      </c>
      <c r="CF104" s="103" t="n">
        <v>14.1690840854212</v>
      </c>
      <c r="CG104" s="104" t="n">
        <v>7.78604892272539</v>
      </c>
      <c r="CH104" s="104" t="n">
        <v>82.1724510772746</v>
      </c>
      <c r="CI104" s="105" t="n">
        <v>0.17243107513121</v>
      </c>
      <c r="CJ104" s="100" t="n">
        <v>5.775</v>
      </c>
      <c r="CK104" s="100" t="n">
        <v>5.775</v>
      </c>
      <c r="CL104" s="101" t="n">
        <v>32.9636</v>
      </c>
      <c r="CM104" s="101" t="n">
        <v>556.2</v>
      </c>
      <c r="CN104" s="101" t="n">
        <v>986.44</v>
      </c>
      <c r="CO104" s="104" t="n">
        <v>1066.93698454508</v>
      </c>
      <c r="CP104" s="103" t="n">
        <v>-8.16035283900461</v>
      </c>
      <c r="CQ104" s="104" t="n">
        <v>88.9894604302513</v>
      </c>
      <c r="CR104" s="104" t="n">
        <v>811.568492272539</v>
      </c>
      <c r="CS104" s="104" t="n">
        <v>95.938284899689</v>
      </c>
      <c r="CT104" s="101" t="n">
        <v>101.19</v>
      </c>
      <c r="CU104" s="101" t="n">
        <v>55.92</v>
      </c>
      <c r="CV104" s="101" t="n">
        <v>18.735</v>
      </c>
      <c r="CW104" s="100" t="n">
        <v>1.201</v>
      </c>
      <c r="CX104" s="100" t="n">
        <v>3.466</v>
      </c>
      <c r="CY104" s="103" t="n">
        <v>4.667</v>
      </c>
      <c r="CZ104" s="103" t="n">
        <v>4.667</v>
      </c>
      <c r="DA104" s="105" t="n">
        <v>0.162719102940436</v>
      </c>
      <c r="DB104" s="103" t="n">
        <v>0.257338761517035</v>
      </c>
      <c r="DC104" s="103" t="n">
        <v>10.6755555555556</v>
      </c>
      <c r="DD104" s="103" t="n">
        <v>10.5960175052271</v>
      </c>
      <c r="DE104" s="104" t="n">
        <v>10.3104589308713</v>
      </c>
      <c r="DF104" s="104" t="n">
        <v>49.5095410691287</v>
      </c>
      <c r="DG104" s="105" t="n">
        <v>0.214019707644476</v>
      </c>
      <c r="DH104" s="100" t="n">
        <v>5.775</v>
      </c>
      <c r="DI104" s="100" t="n">
        <v>6.712</v>
      </c>
      <c r="DJ104" s="101" t="n">
        <v>107.64864</v>
      </c>
      <c r="DK104" s="106" t="n">
        <v>986.44</v>
      </c>
      <c r="DL104" s="106" t="n">
        <v>1446.43806</v>
      </c>
      <c r="DM104" s="104" t="n">
        <v>1290.94906617426</v>
      </c>
      <c r="DN104" s="103" t="n">
        <v>10.7497858446656</v>
      </c>
      <c r="DO104" s="104" t="n">
        <v>64.0430775051987</v>
      </c>
      <c r="DP104" s="104" t="n">
        <v>1138.69453308713</v>
      </c>
      <c r="DQ104" s="107" t="n">
        <v>90.546310984022</v>
      </c>
      <c r="GU104" s="110"/>
      <c r="GV104" s="110"/>
      <c r="GW104" s="262"/>
      <c r="GX104" s="262"/>
      <c r="GY104" s="262"/>
      <c r="GZ104" s="269"/>
      <c r="HA104" s="269"/>
      <c r="HB104" s="268"/>
      <c r="HC104" s="269"/>
      <c r="HD104" s="268"/>
      <c r="HE104" s="110"/>
      <c r="HF104" s="110"/>
      <c r="HG104" s="110"/>
      <c r="HH104" s="262"/>
      <c r="HI104" s="262"/>
      <c r="HJ104" s="269"/>
      <c r="HK104" s="268"/>
      <c r="HL104" s="269"/>
      <c r="HM104" s="268"/>
    </row>
    <row r="105" customFormat="false" ht="12.75" hidden="false" customHeight="false" outlineLevel="0" collapsed="false">
      <c r="M105" s="5"/>
      <c r="N105" s="5"/>
      <c r="O105" s="5"/>
      <c r="Q105" s="98" t="n">
        <v>36049</v>
      </c>
      <c r="R105" s="99" t="n">
        <v>0.333333333333333</v>
      </c>
      <c r="S105" s="100" t="n">
        <v>2425</v>
      </c>
      <c r="T105" s="101" t="n">
        <v>29.155</v>
      </c>
      <c r="U105" s="101" t="n">
        <v>135.387</v>
      </c>
      <c r="V105" s="101" t="n">
        <v>56.332</v>
      </c>
      <c r="W105" s="101" t="n">
        <v>18.75</v>
      </c>
      <c r="X105" s="100" t="n">
        <v>0</v>
      </c>
      <c r="Y105" s="100" t="n">
        <v>14.998</v>
      </c>
      <c r="Z105" s="100" t="n">
        <v>3.466</v>
      </c>
      <c r="AA105" s="102"/>
      <c r="AB105" s="103" t="n">
        <v>18.464</v>
      </c>
      <c r="AC105" s="103" t="n">
        <v>18.464</v>
      </c>
      <c r="AD105" s="103" t="n">
        <v>0.812283362218371</v>
      </c>
      <c r="AE105" s="103" t="n">
        <v>0</v>
      </c>
      <c r="AF105" s="103" t="n">
        <v>13.6345454545455</v>
      </c>
      <c r="AG105" s="103" t="n">
        <v>13.5722201098404</v>
      </c>
      <c r="AH105" s="104" t="n">
        <v>8.33888756174264</v>
      </c>
      <c r="AI105" s="104" t="n">
        <v>68.7706124382574</v>
      </c>
      <c r="AJ105" s="105" t="n">
        <v>0.197354940266464</v>
      </c>
      <c r="AK105" s="100" t="n">
        <v>8.162</v>
      </c>
      <c r="AL105" s="100" t="n">
        <v>5.783</v>
      </c>
      <c r="AM105" s="101" t="n">
        <v>35.9315</v>
      </c>
      <c r="AN105" s="101" t="n">
        <v>310.656</v>
      </c>
      <c r="AO105" s="101" t="n">
        <v>299.52096</v>
      </c>
      <c r="AP105" s="101" t="n">
        <v>1434.89232</v>
      </c>
      <c r="AQ105" s="104" t="n">
        <v>1440.11955234853</v>
      </c>
      <c r="AR105" s="103" t="n">
        <v>-0.364294398657585</v>
      </c>
      <c r="AS105" s="104" t="n">
        <v>88.0036776057342</v>
      </c>
      <c r="AT105" s="104" t="n">
        <v>869.820256174264</v>
      </c>
      <c r="AU105" s="104" t="n">
        <v>95.8690890738694</v>
      </c>
      <c r="AV105" s="64"/>
      <c r="AW105" s="101" t="n">
        <v>135.387</v>
      </c>
      <c r="AX105" s="101" t="n">
        <v>116.79</v>
      </c>
      <c r="AY105" s="101" t="n">
        <v>18.75</v>
      </c>
      <c r="AZ105" s="100" t="n">
        <v>9.085</v>
      </c>
      <c r="BA105" s="100" t="n">
        <v>9.863</v>
      </c>
      <c r="BB105" s="103" t="n">
        <v>18.948</v>
      </c>
      <c r="BC105" s="103" t="n">
        <v>18.948</v>
      </c>
      <c r="BD105" s="105" t="n">
        <v>0.0960715618430451</v>
      </c>
      <c r="BE105" s="103" t="n">
        <v>0.479470128773485</v>
      </c>
      <c r="BF105" s="103" t="n">
        <v>13.8</v>
      </c>
      <c r="BG105" s="103" t="n">
        <v>13.7369183402705</v>
      </c>
      <c r="BH105" s="104" t="n">
        <v>4.11522121517794</v>
      </c>
      <c r="BI105" s="104" t="n">
        <v>103.223278784822</v>
      </c>
      <c r="BJ105" s="105" t="n">
        <v>0.133079655112548</v>
      </c>
      <c r="BK105" s="100" t="n">
        <v>5.783</v>
      </c>
      <c r="BL105" s="100" t="n">
        <v>5.783</v>
      </c>
      <c r="BM105" s="101" t="n">
        <v>17.7645</v>
      </c>
      <c r="BN105" s="101" t="n">
        <v>299.52096</v>
      </c>
      <c r="BO105" s="101" t="n">
        <v>560.25</v>
      </c>
      <c r="BP105" s="104" t="n">
        <v>559.052283035588</v>
      </c>
      <c r="BQ105" s="103" t="n">
        <v>0.213782590702813</v>
      </c>
      <c r="BR105" s="104" t="n">
        <v>94.0690294261877</v>
      </c>
      <c r="BS105" s="104" t="n">
        <v>429.286621517794</v>
      </c>
      <c r="BT105" s="104" t="n">
        <v>95.8618556671551</v>
      </c>
      <c r="BU105" s="64"/>
      <c r="BV105" s="101" t="n">
        <v>116.79</v>
      </c>
      <c r="BW105" s="101" t="n">
        <v>101.692</v>
      </c>
      <c r="BX105" s="101" t="n">
        <v>18.75</v>
      </c>
      <c r="BY105" s="100" t="n">
        <v>4.699</v>
      </c>
      <c r="BZ105" s="100" t="n">
        <v>5.164</v>
      </c>
      <c r="CA105" s="103" t="n">
        <v>9.863</v>
      </c>
      <c r="CB105" s="103" t="n">
        <v>9.863</v>
      </c>
      <c r="CC105" s="105" t="n">
        <v>0.100216400667484</v>
      </c>
      <c r="CD105" s="103" t="n">
        <v>0.476427050593126</v>
      </c>
      <c r="CE105" s="103" t="n">
        <v>14.2754430379747</v>
      </c>
      <c r="CF105" s="103" t="n">
        <v>14.2101880640465</v>
      </c>
      <c r="CG105" s="104" t="n">
        <v>7.67166703187452</v>
      </c>
      <c r="CH105" s="104" t="n">
        <v>82.8193329681255</v>
      </c>
      <c r="CI105" s="105" t="n">
        <v>0.1715805664544</v>
      </c>
      <c r="CJ105" s="100" t="n">
        <v>5.783</v>
      </c>
      <c r="CK105" s="100" t="n">
        <v>5.783</v>
      </c>
      <c r="CL105" s="101" t="n">
        <v>32.97924</v>
      </c>
      <c r="CM105" s="101" t="n">
        <v>560.25</v>
      </c>
      <c r="CN105" s="101" t="n">
        <v>990.535</v>
      </c>
      <c r="CO105" s="104" t="n">
        <v>1040.0418863749</v>
      </c>
      <c r="CP105" s="103" t="n">
        <v>-4.99799465691805</v>
      </c>
      <c r="CQ105" s="104" t="n">
        <v>88.9893381751982</v>
      </c>
      <c r="CR105" s="104" t="n">
        <v>800.145943187452</v>
      </c>
      <c r="CS105" s="104" t="n">
        <v>95.8783469089871</v>
      </c>
      <c r="CT105" s="101" t="n">
        <v>101.692</v>
      </c>
      <c r="CU105" s="101" t="n">
        <v>56.332</v>
      </c>
      <c r="CV105" s="101" t="n">
        <v>18.75</v>
      </c>
      <c r="CW105" s="100" t="n">
        <v>1.214</v>
      </c>
      <c r="CX105" s="100" t="n">
        <v>3.466</v>
      </c>
      <c r="CY105" s="103" t="n">
        <v>4.68</v>
      </c>
      <c r="CZ105" s="103" t="n">
        <v>4.68</v>
      </c>
      <c r="DA105" s="105" t="n">
        <v>0.162979197412123</v>
      </c>
      <c r="DB105" s="103" t="n">
        <v>0.259401709401709</v>
      </c>
      <c r="DC105" s="103" t="n">
        <v>10.7911111111111</v>
      </c>
      <c r="DD105" s="103" t="n">
        <v>10.7417834879797</v>
      </c>
      <c r="DE105" s="104" t="n">
        <v>10.3770577854587</v>
      </c>
      <c r="DF105" s="104" t="n">
        <v>49.8849422145413</v>
      </c>
      <c r="DG105" s="105" t="n">
        <v>0.215331180334583</v>
      </c>
      <c r="DH105" s="100" t="n">
        <v>5.783</v>
      </c>
      <c r="DI105" s="100" t="n">
        <v>6.751</v>
      </c>
      <c r="DJ105" s="101" t="n">
        <v>107.47872</v>
      </c>
      <c r="DK105" s="106" t="n">
        <v>990.535</v>
      </c>
      <c r="DL105" s="106" t="n">
        <v>1434.89232</v>
      </c>
      <c r="DM105" s="104" t="n">
        <v>1299.83399709175</v>
      </c>
      <c r="DN105" s="103" t="n">
        <v>9.41243611285422</v>
      </c>
      <c r="DO105" s="104" t="n">
        <v>64.1164611651886</v>
      </c>
      <c r="DP105" s="104" t="n">
        <v>1145.18449854587</v>
      </c>
      <c r="DQ105" s="107" t="n">
        <v>90.614724515004</v>
      </c>
      <c r="GU105" s="110"/>
      <c r="GV105" s="110"/>
      <c r="GW105" s="262"/>
      <c r="GX105" s="262"/>
      <c r="GY105" s="262"/>
      <c r="GZ105" s="269"/>
      <c r="HA105" s="269"/>
      <c r="HB105" s="268"/>
      <c r="HC105" s="269"/>
      <c r="HD105" s="268"/>
      <c r="HE105" s="110"/>
      <c r="HF105" s="110"/>
      <c r="HG105" s="110"/>
      <c r="HH105" s="271"/>
      <c r="HI105" s="271"/>
      <c r="HJ105" s="272"/>
      <c r="HK105" s="268"/>
      <c r="HL105" s="272"/>
      <c r="HM105" s="268"/>
    </row>
    <row r="106" customFormat="false" ht="12.75" hidden="false" customHeight="false" outlineLevel="0" collapsed="false">
      <c r="M106" s="5"/>
      <c r="N106" s="5"/>
      <c r="O106" s="5"/>
      <c r="Q106" s="98" t="n">
        <v>36049</v>
      </c>
      <c r="R106" s="99" t="n">
        <v>0.666666666666667</v>
      </c>
      <c r="S106" s="100" t="n">
        <v>2433</v>
      </c>
      <c r="T106" s="101" t="n">
        <v>29.274</v>
      </c>
      <c r="U106" s="101" t="n">
        <v>143.588</v>
      </c>
      <c r="V106" s="101" t="n">
        <v>49.147</v>
      </c>
      <c r="W106" s="101" t="n">
        <v>19.311</v>
      </c>
      <c r="X106" s="100" t="n">
        <v>0</v>
      </c>
      <c r="Y106" s="100" t="n">
        <v>15.223</v>
      </c>
      <c r="Z106" s="100" t="n">
        <v>3.983</v>
      </c>
      <c r="AA106" s="102"/>
      <c r="AB106" s="103" t="n">
        <v>19.206</v>
      </c>
      <c r="AC106" s="103" t="n">
        <v>19.206</v>
      </c>
      <c r="AD106" s="103" t="n">
        <v>0.792616890555035</v>
      </c>
      <c r="AE106" s="103" t="n">
        <v>0</v>
      </c>
      <c r="AF106" s="103" t="n">
        <v>13.8390909090909</v>
      </c>
      <c r="AG106" s="103" t="n">
        <v>13.7274592333352</v>
      </c>
      <c r="AH106" s="104" t="n">
        <v>7.71110401674617</v>
      </c>
      <c r="AI106" s="104" t="n">
        <v>69.3453959832538</v>
      </c>
      <c r="AJ106" s="105" t="n">
        <v>0.197957759685304</v>
      </c>
      <c r="AK106" s="100" t="n">
        <v>8.476</v>
      </c>
      <c r="AL106" s="100" t="n">
        <v>5.792</v>
      </c>
      <c r="AM106" s="101" t="n">
        <v>34.3805</v>
      </c>
      <c r="AN106" s="101" t="n">
        <v>309.936</v>
      </c>
      <c r="AO106" s="101" t="n">
        <v>299.27616</v>
      </c>
      <c r="AP106" s="101" t="n">
        <v>1394.17632</v>
      </c>
      <c r="AQ106" s="104" t="n">
        <v>1311.70564334923</v>
      </c>
      <c r="AR106" s="103" t="n">
        <v>5.91536920170659</v>
      </c>
      <c r="AS106" s="104" t="n">
        <v>88.5121153652867</v>
      </c>
      <c r="AT106" s="104" t="n">
        <v>805.490901674617</v>
      </c>
      <c r="AU106" s="104" t="n">
        <v>95.731733291025</v>
      </c>
      <c r="AV106" s="64"/>
      <c r="AW106" s="101" t="n">
        <v>143.588</v>
      </c>
      <c r="AX106" s="101" t="n">
        <v>123.712</v>
      </c>
      <c r="AY106" s="101" t="n">
        <v>19.311</v>
      </c>
      <c r="AZ106" s="100" t="n">
        <v>9.264</v>
      </c>
      <c r="BA106" s="100" t="n">
        <v>11.187</v>
      </c>
      <c r="BB106" s="103" t="n">
        <v>20.451</v>
      </c>
      <c r="BC106" s="103" t="n">
        <v>20.451</v>
      </c>
      <c r="BD106" s="105" t="n">
        <v>0.105498319169424</v>
      </c>
      <c r="BE106" s="103" t="n">
        <v>0.452985184098577</v>
      </c>
      <c r="BF106" s="103" t="n">
        <v>14.0718987341772</v>
      </c>
      <c r="BG106" s="103" t="n">
        <v>13.9583891368287</v>
      </c>
      <c r="BH106" s="104" t="n">
        <v>3.98899353226066</v>
      </c>
      <c r="BI106" s="104" t="n">
        <v>110.350006467739</v>
      </c>
      <c r="BJ106" s="105" t="n">
        <v>0.126491964827473</v>
      </c>
      <c r="BK106" s="100" t="n">
        <v>5.792</v>
      </c>
      <c r="BL106" s="100" t="n">
        <v>5.792</v>
      </c>
      <c r="BM106" s="101" t="n">
        <v>17.1795</v>
      </c>
      <c r="BN106" s="101" t="n">
        <v>299.27616</v>
      </c>
      <c r="BO106" s="101" t="n">
        <v>553.5</v>
      </c>
      <c r="BP106" s="104" t="n">
        <v>532.881546452132</v>
      </c>
      <c r="BQ106" s="103" t="n">
        <v>3.72510452536012</v>
      </c>
      <c r="BR106" s="104" t="n">
        <v>94.2596496827545</v>
      </c>
      <c r="BS106" s="104" t="n">
        <v>416.078853226066</v>
      </c>
      <c r="BT106" s="104" t="n">
        <v>95.8710951381454</v>
      </c>
      <c r="BU106" s="64"/>
      <c r="BV106" s="101" t="n">
        <v>123.712</v>
      </c>
      <c r="BW106" s="101" t="n">
        <v>106.14</v>
      </c>
      <c r="BX106" s="101" t="n">
        <v>19.311</v>
      </c>
      <c r="BY106" s="100" t="n">
        <v>4.771</v>
      </c>
      <c r="BZ106" s="100" t="n">
        <v>6.416</v>
      </c>
      <c r="CA106" s="103" t="n">
        <v>11.187</v>
      </c>
      <c r="CB106" s="103" t="n">
        <v>11.187</v>
      </c>
      <c r="CC106" s="105" t="n">
        <v>0.117395973976823</v>
      </c>
      <c r="CD106" s="103" t="n">
        <v>0.426477160990435</v>
      </c>
      <c r="CE106" s="103" t="n">
        <v>14.4941772151899</v>
      </c>
      <c r="CF106" s="103" t="n">
        <v>14.3772613496998</v>
      </c>
      <c r="CG106" s="104" t="n">
        <v>7.14564044270574</v>
      </c>
      <c r="CH106" s="104" t="n">
        <v>88.4693595572943</v>
      </c>
      <c r="CI106" s="105" t="n">
        <v>0.162511195080923</v>
      </c>
      <c r="CJ106" s="100" t="n">
        <v>5.792</v>
      </c>
      <c r="CK106" s="100" t="n">
        <v>5.792</v>
      </c>
      <c r="CL106" s="101" t="n">
        <v>32.60664</v>
      </c>
      <c r="CM106" s="101" t="n">
        <v>553.5</v>
      </c>
      <c r="CN106" s="101" t="n">
        <v>959.595</v>
      </c>
      <c r="CO106" s="104" t="n">
        <v>940.841368541147</v>
      </c>
      <c r="CP106" s="103" t="n">
        <v>1.95432775898716</v>
      </c>
      <c r="CQ106" s="104" t="n">
        <v>89.1048321389849</v>
      </c>
      <c r="CR106" s="104" t="n">
        <v>747.170684270574</v>
      </c>
      <c r="CS106" s="104" t="n">
        <v>95.6359850986616</v>
      </c>
      <c r="CT106" s="101" t="n">
        <v>106.14</v>
      </c>
      <c r="CU106" s="101" t="n">
        <v>49.147</v>
      </c>
      <c r="CV106" s="101" t="n">
        <v>19.311</v>
      </c>
      <c r="CW106" s="100" t="n">
        <v>1.188</v>
      </c>
      <c r="CX106" s="100" t="n">
        <v>3.983</v>
      </c>
      <c r="CY106" s="103" t="n">
        <v>5.171</v>
      </c>
      <c r="CZ106" s="103" t="n">
        <v>5.171</v>
      </c>
      <c r="DA106" s="105" t="n">
        <v>0.183146522601347</v>
      </c>
      <c r="DB106" s="103" t="n">
        <v>0.22974279636434</v>
      </c>
      <c r="DC106" s="103" t="n">
        <v>10.56</v>
      </c>
      <c r="DD106" s="103" t="n">
        <v>10.4748187909362</v>
      </c>
      <c r="DE106" s="104" t="n">
        <v>9.79824440863671</v>
      </c>
      <c r="DF106" s="104" t="n">
        <v>48.5342555913633</v>
      </c>
      <c r="DG106" s="105" t="n">
        <v>0.21582320905732</v>
      </c>
      <c r="DH106" s="100" t="n">
        <v>5.792</v>
      </c>
      <c r="DI106" s="100" t="n">
        <v>6.818</v>
      </c>
      <c r="DJ106" s="101" t="n">
        <v>106.93152</v>
      </c>
      <c r="DK106" s="106" t="n">
        <v>959.595</v>
      </c>
      <c r="DL106" s="106" t="n">
        <v>1394.17632</v>
      </c>
      <c r="DM106" s="104" t="n">
        <v>1213.91692172734</v>
      </c>
      <c r="DN106" s="103" t="n">
        <v>12.9294548821959</v>
      </c>
      <c r="DO106" s="104" t="n">
        <v>64.2699505366548</v>
      </c>
      <c r="DP106" s="104" t="n">
        <v>1086.75596086367</v>
      </c>
      <c r="DQ106" s="107" t="n">
        <v>90.1604846119253</v>
      </c>
      <c r="GU106" s="110"/>
      <c r="GV106" s="110"/>
      <c r="GW106" s="270"/>
      <c r="GX106" s="271"/>
      <c r="GY106" s="271"/>
      <c r="GZ106" s="272"/>
      <c r="HA106" s="269"/>
      <c r="HB106" s="268"/>
      <c r="HC106" s="272"/>
      <c r="HD106" s="268"/>
      <c r="HE106" s="110"/>
      <c r="HF106" s="110"/>
      <c r="HG106" s="110"/>
      <c r="HH106" s="269"/>
      <c r="HI106" s="269"/>
      <c r="HJ106" s="230"/>
      <c r="HK106" s="226"/>
      <c r="HL106" s="228"/>
      <c r="HM106" s="226"/>
    </row>
    <row r="107" customFormat="false" ht="12.75" hidden="false" customHeight="false" outlineLevel="0" collapsed="false">
      <c r="M107" s="5"/>
      <c r="N107" s="5"/>
      <c r="O107" s="5"/>
      <c r="Q107" s="98" t="n">
        <v>36050</v>
      </c>
      <c r="R107" s="99" t="n">
        <v>1.15740740740741E-005</v>
      </c>
      <c r="S107" s="100" t="n">
        <v>2441.00027777778</v>
      </c>
      <c r="T107" s="101" t="n">
        <v>29.474</v>
      </c>
      <c r="U107" s="101" t="n">
        <v>135.233</v>
      </c>
      <c r="V107" s="101" t="n">
        <v>52.155</v>
      </c>
      <c r="W107" s="101" t="n">
        <v>18.547</v>
      </c>
      <c r="X107" s="100" t="n">
        <v>0</v>
      </c>
      <c r="Y107" s="100" t="n">
        <v>14.766</v>
      </c>
      <c r="Z107" s="100" t="n">
        <v>3.765</v>
      </c>
      <c r="AA107" s="102"/>
      <c r="AB107" s="103" t="n">
        <v>18.531</v>
      </c>
      <c r="AC107" s="103" t="n">
        <v>18.531</v>
      </c>
      <c r="AD107" s="103" t="n">
        <v>0.796826938643354</v>
      </c>
      <c r="AE107" s="103" t="n">
        <v>0</v>
      </c>
      <c r="AF107" s="103" t="n">
        <v>13.4236363636364</v>
      </c>
      <c r="AG107" s="103" t="n">
        <v>13.2368709377417</v>
      </c>
      <c r="AH107" s="104" t="n">
        <v>7.78579221737052</v>
      </c>
      <c r="AI107" s="104" t="n">
        <v>67.3612077826295</v>
      </c>
      <c r="AJ107" s="105" t="n">
        <v>0.196505843251153</v>
      </c>
      <c r="AK107" s="100" t="n">
        <v>8.702</v>
      </c>
      <c r="AL107" s="100" t="n">
        <v>5.764</v>
      </c>
      <c r="AM107" s="101" t="n">
        <v>31.3255</v>
      </c>
      <c r="AN107" s="101" t="n">
        <v>279.984</v>
      </c>
      <c r="AO107" s="101" t="n">
        <v>294.27408</v>
      </c>
      <c r="AP107" s="101" t="n">
        <v>1326.72222</v>
      </c>
      <c r="AQ107" s="104" t="n">
        <v>1325.5353634741</v>
      </c>
      <c r="AR107" s="103" t="n">
        <v>0.0894578011888763</v>
      </c>
      <c r="AS107" s="104" t="n">
        <v>89.354991781811</v>
      </c>
      <c r="AT107" s="104" t="n">
        <v>809.904721737052</v>
      </c>
      <c r="AU107" s="104" t="n">
        <v>96.1321993613256</v>
      </c>
      <c r="AV107" s="64"/>
      <c r="AW107" s="101" t="n">
        <v>135.233</v>
      </c>
      <c r="AX107" s="101" t="n">
        <v>115.965</v>
      </c>
      <c r="AY107" s="101" t="n">
        <v>18.547</v>
      </c>
      <c r="AZ107" s="100" t="n">
        <v>8.846</v>
      </c>
      <c r="BA107" s="100" t="n">
        <v>10.228</v>
      </c>
      <c r="BB107" s="103" t="n">
        <v>19.074</v>
      </c>
      <c r="BC107" s="103" t="n">
        <v>19.074</v>
      </c>
      <c r="BD107" s="105" t="n">
        <v>0.097708823196866</v>
      </c>
      <c r="BE107" s="103" t="n">
        <v>0.463772674845339</v>
      </c>
      <c r="BF107" s="103" t="n">
        <v>13.4369620253165</v>
      </c>
      <c r="BG107" s="103" t="n">
        <v>13.250011197135</v>
      </c>
      <c r="BH107" s="104" t="n">
        <v>3.98150493701603</v>
      </c>
      <c r="BI107" s="104" t="n">
        <v>103.070495062984</v>
      </c>
      <c r="BJ107" s="105" t="n">
        <v>0.128552901478141</v>
      </c>
      <c r="BK107" s="100" t="n">
        <v>5.764</v>
      </c>
      <c r="BL107" s="100" t="n">
        <v>5.764</v>
      </c>
      <c r="BM107" s="101" t="n">
        <v>16.3215</v>
      </c>
      <c r="BN107" s="101" t="n">
        <v>294.27408</v>
      </c>
      <c r="BO107" s="101" t="n">
        <v>499.95</v>
      </c>
      <c r="BP107" s="104" t="n">
        <v>534.669907403207</v>
      </c>
      <c r="BQ107" s="103" t="n">
        <v>-6.94467594823619</v>
      </c>
      <c r="BR107" s="104" t="n">
        <v>94.4536399536106</v>
      </c>
      <c r="BS107" s="104" t="n">
        <v>414.471993701603</v>
      </c>
      <c r="BT107" s="104" t="n">
        <v>96.0620982242408</v>
      </c>
      <c r="BU107" s="64"/>
      <c r="BV107" s="101" t="n">
        <v>115.965</v>
      </c>
      <c r="BW107" s="101" t="n">
        <v>100.125</v>
      </c>
      <c r="BX107" s="101" t="n">
        <v>18.547</v>
      </c>
      <c r="BY107" s="100" t="n">
        <v>4.713</v>
      </c>
      <c r="BZ107" s="100" t="n">
        <v>5.515</v>
      </c>
      <c r="CA107" s="103" t="n">
        <v>10.228</v>
      </c>
      <c r="CB107" s="103" t="n">
        <v>10.228</v>
      </c>
      <c r="CC107" s="105" t="n">
        <v>0.104991468404086</v>
      </c>
      <c r="CD107" s="103" t="n">
        <v>0.460793899100508</v>
      </c>
      <c r="CE107" s="103" t="n">
        <v>14.3179746835443</v>
      </c>
      <c r="CF107" s="103" t="n">
        <v>14.1187661704945</v>
      </c>
      <c r="CG107" s="104" t="n">
        <v>6.67483217951043</v>
      </c>
      <c r="CH107" s="104" t="n">
        <v>82.8231678204896</v>
      </c>
      <c r="CI107" s="105" t="n">
        <v>0.170468801689588</v>
      </c>
      <c r="CJ107" s="100" t="n">
        <v>5.764</v>
      </c>
      <c r="CK107" s="100" t="n">
        <v>5.764</v>
      </c>
      <c r="CL107" s="101" t="n">
        <v>32.292</v>
      </c>
      <c r="CM107" s="101" t="n">
        <v>499.95</v>
      </c>
      <c r="CN107" s="101" t="n">
        <v>874.2825</v>
      </c>
      <c r="CO107" s="104" t="n">
        <v>899.600435902085</v>
      </c>
      <c r="CP107" s="103" t="n">
        <v>-2.8958529882601</v>
      </c>
      <c r="CQ107" s="104" t="n">
        <v>89.0265564673586</v>
      </c>
      <c r="CR107" s="104" t="n">
        <v>699.775217951043</v>
      </c>
      <c r="CS107" s="104" t="n">
        <v>95.3853753074378</v>
      </c>
      <c r="CT107" s="101" t="n">
        <v>100.125</v>
      </c>
      <c r="CU107" s="101" t="n">
        <v>52.155</v>
      </c>
      <c r="CV107" s="101" t="n">
        <v>18.547</v>
      </c>
      <c r="CW107" s="100" t="n">
        <v>1.207</v>
      </c>
      <c r="CX107" s="100" t="n">
        <v>3.765</v>
      </c>
      <c r="CY107" s="103" t="n">
        <v>4.972</v>
      </c>
      <c r="CZ107" s="103" t="n">
        <v>4.972</v>
      </c>
      <c r="DA107" s="105" t="n">
        <v>0.174803492240329</v>
      </c>
      <c r="DB107" s="103" t="n">
        <v>0.242759452936444</v>
      </c>
      <c r="DC107" s="103" t="n">
        <v>10.7288888888889</v>
      </c>
      <c r="DD107" s="103" t="n">
        <v>10.5796159610154</v>
      </c>
      <c r="DE107" s="104" t="n">
        <v>8.93793220326693</v>
      </c>
      <c r="DF107" s="104" t="n">
        <v>48.6550677967331</v>
      </c>
      <c r="DG107" s="105" t="n">
        <v>0.217441192461471</v>
      </c>
      <c r="DH107" s="100" t="n">
        <v>5.764</v>
      </c>
      <c r="DI107" s="100" t="n">
        <v>6.674</v>
      </c>
      <c r="DJ107" s="101" t="n">
        <v>103.96512</v>
      </c>
      <c r="DK107" s="106" t="n">
        <v>874.2825</v>
      </c>
      <c r="DL107" s="106" t="n">
        <v>1326.72222</v>
      </c>
      <c r="DM107" s="104" t="n">
        <v>1121.23418065339</v>
      </c>
      <c r="DN107" s="103" t="n">
        <v>15.4883996249504</v>
      </c>
      <c r="DO107" s="104" t="n">
        <v>64.6706498921006</v>
      </c>
      <c r="DP107" s="104" t="n">
        <v>997.758340326693</v>
      </c>
      <c r="DQ107" s="107" t="n">
        <v>89.5801301980639</v>
      </c>
      <c r="GU107" s="110"/>
      <c r="GV107" s="110"/>
      <c r="GW107" s="269"/>
      <c r="GX107" s="269"/>
      <c r="GY107" s="269"/>
      <c r="GZ107" s="228"/>
      <c r="HA107" s="230"/>
      <c r="HB107" s="226"/>
      <c r="HC107" s="228"/>
      <c r="HD107" s="226"/>
      <c r="HE107" s="110"/>
      <c r="HF107" s="110"/>
      <c r="HG107" s="110"/>
      <c r="HH107" s="110"/>
      <c r="HI107" s="110"/>
      <c r="HJ107" s="110"/>
      <c r="HK107" s="110"/>
      <c r="HL107" s="110"/>
      <c r="HM107" s="110"/>
    </row>
    <row r="108" customFormat="false" ht="12.75" hidden="false" customHeight="false" outlineLevel="0" collapsed="false">
      <c r="M108" s="5"/>
      <c r="N108" s="5"/>
      <c r="O108" s="5"/>
      <c r="Q108" s="98" t="n">
        <v>36050</v>
      </c>
      <c r="R108" s="99" t="n">
        <v>0.333333333333333</v>
      </c>
      <c r="S108" s="100" t="n">
        <v>2449</v>
      </c>
      <c r="T108" s="101" t="n">
        <v>29.516</v>
      </c>
      <c r="U108" s="101" t="n">
        <v>132.915</v>
      </c>
      <c r="V108" s="101" t="n">
        <v>54.315</v>
      </c>
      <c r="W108" s="101" t="n">
        <v>18.303</v>
      </c>
      <c r="X108" s="100" t="n">
        <v>0</v>
      </c>
      <c r="Y108" s="100" t="n">
        <v>14.566</v>
      </c>
      <c r="Z108" s="100" t="n">
        <v>3.467</v>
      </c>
      <c r="AA108" s="102"/>
      <c r="AB108" s="103" t="n">
        <v>18.033</v>
      </c>
      <c r="AC108" s="103" t="n">
        <v>18.033</v>
      </c>
      <c r="AD108" s="103" t="n">
        <v>0.807741363056618</v>
      </c>
      <c r="AE108" s="103" t="n">
        <v>0</v>
      </c>
      <c r="AF108" s="103" t="n">
        <v>13.2418181818182</v>
      </c>
      <c r="AG108" s="103" t="n">
        <v>13.0413818898892</v>
      </c>
      <c r="AH108" s="104" t="n">
        <v>8.14003456879146</v>
      </c>
      <c r="AI108" s="104" t="n">
        <v>67.1719654312085</v>
      </c>
      <c r="AJ108" s="105" t="n">
        <v>0.194149178249742</v>
      </c>
      <c r="AK108" s="100" t="n">
        <v>8.531</v>
      </c>
      <c r="AL108" s="100" t="n">
        <v>5.764</v>
      </c>
      <c r="AM108" s="101" t="n">
        <v>31.7485</v>
      </c>
      <c r="AN108" s="101" t="n">
        <v>279.936</v>
      </c>
      <c r="AO108" s="101" t="n">
        <v>294.27408</v>
      </c>
      <c r="AP108" s="101" t="n">
        <v>1337.661</v>
      </c>
      <c r="AQ108" s="104" t="n">
        <v>1397.22983375829</v>
      </c>
      <c r="AR108" s="103" t="n">
        <v>-4.45320853028474</v>
      </c>
      <c r="AS108" s="104" t="n">
        <v>89.2112482349788</v>
      </c>
      <c r="AT108" s="104" t="n">
        <v>845.751956879146</v>
      </c>
      <c r="AU108" s="104" t="n">
        <v>96.2461216031763</v>
      </c>
      <c r="AV108" s="64"/>
      <c r="AW108" s="101" t="n">
        <v>132.915</v>
      </c>
      <c r="AX108" s="101" t="n">
        <v>114.322</v>
      </c>
      <c r="AY108" s="101" t="n">
        <v>18.303</v>
      </c>
      <c r="AZ108" s="100" t="n">
        <v>8.66</v>
      </c>
      <c r="BA108" s="100" t="n">
        <v>9.878</v>
      </c>
      <c r="BB108" s="103" t="n">
        <v>18.538</v>
      </c>
      <c r="BC108" s="103" t="n">
        <v>18.538</v>
      </c>
      <c r="BD108" s="105" t="n">
        <v>0.094754416762069</v>
      </c>
      <c r="BE108" s="103" t="n">
        <v>0.46714855971518</v>
      </c>
      <c r="BF108" s="103" t="n">
        <v>13.1544303797468</v>
      </c>
      <c r="BG108" s="103" t="n">
        <v>12.9553168432557</v>
      </c>
      <c r="BH108" s="104" t="n">
        <v>3.99259586215833</v>
      </c>
      <c r="BI108" s="104" t="n">
        <v>101.322904137842</v>
      </c>
      <c r="BJ108" s="105" t="n">
        <v>0.127861680964366</v>
      </c>
      <c r="BK108" s="100" t="n">
        <v>5.764</v>
      </c>
      <c r="BL108" s="100" t="n">
        <v>5.764</v>
      </c>
      <c r="BM108" s="101" t="n">
        <v>16.692</v>
      </c>
      <c r="BN108" s="101" t="n">
        <v>294.27408</v>
      </c>
      <c r="BO108" s="101" t="n">
        <v>499.95</v>
      </c>
      <c r="BP108" s="104" t="n">
        <v>537.629092431666</v>
      </c>
      <c r="BQ108" s="103" t="n">
        <v>-7.53657214354762</v>
      </c>
      <c r="BR108" s="104" t="n">
        <v>94.32773691791</v>
      </c>
      <c r="BS108" s="104" t="n">
        <v>415.951586215833</v>
      </c>
      <c r="BT108" s="104" t="n">
        <v>95.9870329737513</v>
      </c>
      <c r="BU108" s="64"/>
      <c r="BV108" s="101" t="n">
        <v>114.322</v>
      </c>
      <c r="BW108" s="101" t="n">
        <v>99.255</v>
      </c>
      <c r="BX108" s="101" t="n">
        <v>18.303</v>
      </c>
      <c r="BY108" s="100" t="n">
        <v>4.699</v>
      </c>
      <c r="BZ108" s="100" t="n">
        <v>5.179</v>
      </c>
      <c r="CA108" s="103" t="n">
        <v>9.878</v>
      </c>
      <c r="CB108" s="103" t="n">
        <v>9.878</v>
      </c>
      <c r="CC108" s="105" t="n">
        <v>0.100416473338012</v>
      </c>
      <c r="CD108" s="103" t="n">
        <v>0.475703583721401</v>
      </c>
      <c r="CE108" s="103" t="n">
        <v>14.2754430379747</v>
      </c>
      <c r="CF108" s="103" t="n">
        <v>14.0593611654639</v>
      </c>
      <c r="CG108" s="104" t="n">
        <v>6.796574549218</v>
      </c>
      <c r="CH108" s="104" t="n">
        <v>81.688925450782</v>
      </c>
      <c r="CI108" s="105" t="n">
        <v>0.172108533535977</v>
      </c>
      <c r="CJ108" s="100" t="n">
        <v>5.764</v>
      </c>
      <c r="CK108" s="100" t="n">
        <v>5.764</v>
      </c>
      <c r="CL108" s="101" t="n">
        <v>32.40056</v>
      </c>
      <c r="CM108" s="101" t="n">
        <v>499.95</v>
      </c>
      <c r="CN108" s="101" t="n">
        <v>882.245</v>
      </c>
      <c r="CO108" s="104" t="n">
        <v>924.166029843599</v>
      </c>
      <c r="CP108" s="103" t="n">
        <v>-4.75163133184082</v>
      </c>
      <c r="CQ108" s="104" t="n">
        <v>88.9896656885309</v>
      </c>
      <c r="CR108" s="104" t="n">
        <v>712.0580149218</v>
      </c>
      <c r="CS108" s="104" t="n">
        <v>95.4497303139607</v>
      </c>
      <c r="CT108" s="101" t="n">
        <v>99.255</v>
      </c>
      <c r="CU108" s="101" t="n">
        <v>54.315</v>
      </c>
      <c r="CV108" s="101" t="n">
        <v>18.303</v>
      </c>
      <c r="CW108" s="100" t="n">
        <v>1.207</v>
      </c>
      <c r="CX108" s="100" t="n">
        <v>3.467</v>
      </c>
      <c r="CY108" s="103" t="n">
        <v>4.674</v>
      </c>
      <c r="CZ108" s="103" t="n">
        <v>4.674</v>
      </c>
      <c r="DA108" s="105" t="n">
        <v>0.162879161076859</v>
      </c>
      <c r="DB108" s="103" t="n">
        <v>0.258237056054771</v>
      </c>
      <c r="DC108" s="103" t="n">
        <v>10.7288888888889</v>
      </c>
      <c r="DD108" s="103" t="n">
        <v>10.5664898379519</v>
      </c>
      <c r="DE108" s="104" t="n">
        <v>9.13636557582925</v>
      </c>
      <c r="DF108" s="104" t="n">
        <v>49.3456344241708</v>
      </c>
      <c r="DG108" s="105" t="n">
        <v>0.214132211719548</v>
      </c>
      <c r="DH108" s="100" t="n">
        <v>5.764</v>
      </c>
      <c r="DI108" s="100" t="n">
        <v>6.672</v>
      </c>
      <c r="DJ108" s="101" t="n">
        <v>104.06592</v>
      </c>
      <c r="DK108" s="106" t="n">
        <v>882.245</v>
      </c>
      <c r="DL108" s="106" t="n">
        <v>1337.661</v>
      </c>
      <c r="DM108" s="104" t="n">
        <v>1153.15995516585</v>
      </c>
      <c r="DN108" s="103" t="n">
        <v>13.7928103483731</v>
      </c>
      <c r="DO108" s="104" t="n">
        <v>64.6363961107278</v>
      </c>
      <c r="DP108" s="104" t="n">
        <v>1017.70247758292</v>
      </c>
      <c r="DQ108" s="107" t="n">
        <v>89.7744259946031</v>
      </c>
      <c r="GU108" s="110"/>
      <c r="GV108" s="273"/>
      <c r="GW108" s="270"/>
      <c r="GX108" s="270"/>
      <c r="GY108" s="226"/>
      <c r="GZ108" s="268"/>
      <c r="HA108" s="230"/>
      <c r="HB108" s="268"/>
      <c r="HC108" s="268"/>
      <c r="HD108" s="268"/>
      <c r="HE108" s="110"/>
      <c r="HF108" s="110"/>
      <c r="HG108" s="110"/>
      <c r="HH108" s="110"/>
      <c r="HI108" s="110"/>
      <c r="HJ108" s="110"/>
      <c r="HK108" s="110"/>
      <c r="HL108" s="110"/>
      <c r="HM108" s="110"/>
    </row>
    <row r="109" customFormat="false" ht="12.75" hidden="false" customHeight="false" outlineLevel="0" collapsed="false">
      <c r="M109" s="5"/>
      <c r="N109" s="5"/>
      <c r="O109" s="5"/>
      <c r="Q109" s="98" t="n">
        <v>36050</v>
      </c>
      <c r="R109" s="99" t="n">
        <v>0.666666666666667</v>
      </c>
      <c r="S109" s="100" t="n">
        <v>2457</v>
      </c>
      <c r="T109" s="101" t="n">
        <v>29.601</v>
      </c>
      <c r="U109" s="101" t="n">
        <v>132.747</v>
      </c>
      <c r="V109" s="101" t="n">
        <v>54.337</v>
      </c>
      <c r="W109" s="101" t="n">
        <v>18.391</v>
      </c>
      <c r="X109" s="100" t="n">
        <v>0</v>
      </c>
      <c r="Y109" s="100" t="n">
        <v>14.575</v>
      </c>
      <c r="Z109" s="100" t="n">
        <v>3.466</v>
      </c>
      <c r="AA109" s="102"/>
      <c r="AB109" s="103" t="n">
        <v>18.041</v>
      </c>
      <c r="AC109" s="103" t="n">
        <v>18.041</v>
      </c>
      <c r="AD109" s="103" t="n">
        <v>0.807882046449753</v>
      </c>
      <c r="AE109" s="103" t="n">
        <v>0</v>
      </c>
      <c r="AF109" s="103" t="n">
        <v>13.25</v>
      </c>
      <c r="AG109" s="103" t="n">
        <v>13.0166943227844</v>
      </c>
      <c r="AH109" s="104" t="n">
        <v>8.1338239178015</v>
      </c>
      <c r="AI109" s="104" t="n">
        <v>67.0171760821985</v>
      </c>
      <c r="AJ109" s="105" t="n">
        <v>0.194229227247938</v>
      </c>
      <c r="AK109" s="100" t="n">
        <v>8.57</v>
      </c>
      <c r="AL109" s="100" t="n">
        <v>5.773</v>
      </c>
      <c r="AM109" s="101" t="n">
        <v>31.8895</v>
      </c>
      <c r="AN109" s="101" t="n">
        <v>278.448</v>
      </c>
      <c r="AO109" s="101" t="n">
        <v>294.05376</v>
      </c>
      <c r="AP109" s="101" t="n">
        <v>1340.69958</v>
      </c>
      <c r="AQ109" s="104" t="n">
        <v>1396.4900235603</v>
      </c>
      <c r="AR109" s="103" t="n">
        <v>-4.16129343162014</v>
      </c>
      <c r="AS109" s="104" t="n">
        <v>89.1552143390379</v>
      </c>
      <c r="AT109" s="104" t="n">
        <v>845.27189178015</v>
      </c>
      <c r="AU109" s="104" t="n">
        <v>96.2273085961914</v>
      </c>
      <c r="AV109" s="64"/>
      <c r="AW109" s="101" t="n">
        <v>132.747</v>
      </c>
      <c r="AX109" s="101" t="n">
        <v>113.895</v>
      </c>
      <c r="AY109" s="101" t="n">
        <v>18.391</v>
      </c>
      <c r="AZ109" s="100" t="n">
        <v>8.662</v>
      </c>
      <c r="BA109" s="100" t="n">
        <v>9.749</v>
      </c>
      <c r="BB109" s="103" t="n">
        <v>18.411</v>
      </c>
      <c r="BC109" s="103" t="n">
        <v>18.411</v>
      </c>
      <c r="BD109" s="105" t="n">
        <v>0.0939007733678161</v>
      </c>
      <c r="BE109" s="103" t="n">
        <v>0.470479604584216</v>
      </c>
      <c r="BF109" s="103" t="n">
        <v>13.1574683544304</v>
      </c>
      <c r="BG109" s="103" t="n">
        <v>12.9257919721758</v>
      </c>
      <c r="BH109" s="104" t="n">
        <v>4.00833379915889</v>
      </c>
      <c r="BI109" s="104" t="n">
        <v>100.921666200841</v>
      </c>
      <c r="BJ109" s="105" t="n">
        <v>0.128077472942753</v>
      </c>
      <c r="BK109" s="100" t="n">
        <v>5.773</v>
      </c>
      <c r="BL109" s="100" t="n">
        <v>5.773</v>
      </c>
      <c r="BM109" s="101" t="n">
        <v>16.5165</v>
      </c>
      <c r="BN109" s="101" t="n">
        <v>294.05376</v>
      </c>
      <c r="BO109" s="101" t="n">
        <v>501.3</v>
      </c>
      <c r="BP109" s="104" t="n">
        <v>540.645999831778</v>
      </c>
      <c r="BQ109" s="103" t="n">
        <v>-7.84879310428436</v>
      </c>
      <c r="BR109" s="104" t="n">
        <v>94.3831699346405</v>
      </c>
      <c r="BS109" s="104" t="n">
        <v>417.349879915889</v>
      </c>
      <c r="BT109" s="104" t="n">
        <v>96.0425291117063</v>
      </c>
      <c r="BU109" s="64"/>
      <c r="BV109" s="101" t="n">
        <v>113.895</v>
      </c>
      <c r="BW109" s="101" t="n">
        <v>99.007</v>
      </c>
      <c r="BX109" s="101" t="n">
        <v>18.391</v>
      </c>
      <c r="BY109" s="100" t="n">
        <v>4.713</v>
      </c>
      <c r="BZ109" s="100" t="n">
        <v>5.036</v>
      </c>
      <c r="CA109" s="103" t="n">
        <v>9.749</v>
      </c>
      <c r="CB109" s="103" t="n">
        <v>9.749</v>
      </c>
      <c r="CC109" s="105" t="n">
        <v>0.0986024811252245</v>
      </c>
      <c r="CD109" s="103" t="n">
        <v>0.483434198379321</v>
      </c>
      <c r="CE109" s="103" t="n">
        <v>14.3179746835443</v>
      </c>
      <c r="CF109" s="103" t="n">
        <v>14.0658641341179</v>
      </c>
      <c r="CG109" s="104" t="n">
        <v>6.88321429289119</v>
      </c>
      <c r="CH109" s="104" t="n">
        <v>81.1767857071088</v>
      </c>
      <c r="CI109" s="105" t="n">
        <v>0.173274465250058</v>
      </c>
      <c r="CJ109" s="100" t="n">
        <v>5.773</v>
      </c>
      <c r="CK109" s="100" t="n">
        <v>5.773</v>
      </c>
      <c r="CL109" s="101" t="n">
        <v>32.39412</v>
      </c>
      <c r="CM109" s="101" t="n">
        <v>501.3</v>
      </c>
      <c r="CN109" s="101" t="n">
        <v>879.7425</v>
      </c>
      <c r="CO109" s="104" t="n">
        <v>940.131098578237</v>
      </c>
      <c r="CP109" s="103" t="n">
        <v>-6.86434934975141</v>
      </c>
      <c r="CQ109" s="104" t="n">
        <v>88.983606263018</v>
      </c>
      <c r="CR109" s="104" t="n">
        <v>720.715549289119</v>
      </c>
      <c r="CS109" s="104" t="n">
        <v>95.5052835987857</v>
      </c>
      <c r="CT109" s="101" t="n">
        <v>99.007</v>
      </c>
      <c r="CU109" s="101" t="n">
        <v>54.337</v>
      </c>
      <c r="CV109" s="101" t="n">
        <v>18.391</v>
      </c>
      <c r="CW109" s="100" t="n">
        <v>1.2</v>
      </c>
      <c r="CX109" s="100" t="n">
        <v>3.466</v>
      </c>
      <c r="CY109" s="103" t="n">
        <v>4.666</v>
      </c>
      <c r="CZ109" s="103" t="n">
        <v>4.666</v>
      </c>
      <c r="DA109" s="105" t="n">
        <v>0.162699095673384</v>
      </c>
      <c r="DB109" s="103" t="n">
        <v>0.257179597085298</v>
      </c>
      <c r="DC109" s="103" t="n">
        <v>10.6666666666667</v>
      </c>
      <c r="DD109" s="103" t="n">
        <v>10.4788482598516</v>
      </c>
      <c r="DE109" s="104" t="n">
        <v>9.10052096537796</v>
      </c>
      <c r="DF109" s="104" t="n">
        <v>49.180479034622</v>
      </c>
      <c r="DG109" s="105" t="n">
        <v>0.21306925970515</v>
      </c>
      <c r="DH109" s="100" t="n">
        <v>5.773</v>
      </c>
      <c r="DI109" s="100" t="n">
        <v>6.73</v>
      </c>
      <c r="DJ109" s="101" t="n">
        <v>103.9824</v>
      </c>
      <c r="DK109" s="106" t="n">
        <v>879.7425</v>
      </c>
      <c r="DL109" s="106" t="n">
        <v>1340.69958</v>
      </c>
      <c r="DM109" s="104" t="n">
        <v>1148.32649307559</v>
      </c>
      <c r="DN109" s="103" t="n">
        <v>14.3487094196307</v>
      </c>
      <c r="DO109" s="104" t="n">
        <v>64.638302873597</v>
      </c>
      <c r="DP109" s="104" t="n">
        <v>1014.0344965378</v>
      </c>
      <c r="DQ109" s="107" t="n">
        <v>89.7456742985544</v>
      </c>
      <c r="GU109" s="110"/>
      <c r="GV109" s="110"/>
      <c r="GW109" s="267"/>
      <c r="GX109" s="267"/>
      <c r="GY109" s="230"/>
      <c r="GZ109" s="230"/>
      <c r="HA109" s="230"/>
      <c r="HB109" s="226"/>
      <c r="HC109" s="230"/>
      <c r="HD109" s="226"/>
      <c r="HE109" s="110"/>
      <c r="HF109" s="28"/>
      <c r="HG109" s="15"/>
      <c r="HH109" s="15"/>
      <c r="HI109" s="15"/>
      <c r="HJ109" s="15"/>
      <c r="HK109" s="15"/>
      <c r="HL109" s="15"/>
      <c r="HM109" s="15"/>
    </row>
    <row r="110" customFormat="false" ht="12.75" hidden="false" customHeight="false" outlineLevel="0" collapsed="false">
      <c r="M110" s="5"/>
      <c r="N110" s="5"/>
      <c r="O110" s="5"/>
      <c r="Q110" s="98" t="n">
        <v>36051</v>
      </c>
      <c r="R110" s="99" t="n">
        <v>0</v>
      </c>
      <c r="S110" s="100" t="n">
        <v>2465</v>
      </c>
      <c r="T110" s="101" t="n">
        <v>29.529</v>
      </c>
      <c r="U110" s="101" t="n">
        <v>133.799</v>
      </c>
      <c r="V110" s="101" t="n">
        <v>64.08</v>
      </c>
      <c r="W110" s="101" t="n">
        <v>18.603</v>
      </c>
      <c r="X110" s="100" t="n">
        <v>0</v>
      </c>
      <c r="Y110" s="100" t="n">
        <v>14.536</v>
      </c>
      <c r="Z110" s="100" t="n">
        <v>3.407</v>
      </c>
      <c r="AA110" s="102"/>
      <c r="AB110" s="103" t="n">
        <v>17.943</v>
      </c>
      <c r="AC110" s="103" t="n">
        <v>17.943</v>
      </c>
      <c r="AD110" s="103" t="n">
        <v>0.81012093852756</v>
      </c>
      <c r="AE110" s="103" t="n">
        <v>0</v>
      </c>
      <c r="AF110" s="103" t="n">
        <v>13.2145454545455</v>
      </c>
      <c r="AG110" s="103" t="n">
        <v>13.0095219222396</v>
      </c>
      <c r="AH110" s="104" t="n">
        <v>8.23528091869681</v>
      </c>
      <c r="AI110" s="104" t="n">
        <v>72.1012190813032</v>
      </c>
      <c r="AJ110" s="105" t="n">
        <v>0.180434146440294</v>
      </c>
      <c r="AK110" s="100" t="n">
        <v>6.816</v>
      </c>
      <c r="AL110" s="100" t="n">
        <v>5.783</v>
      </c>
      <c r="AM110" s="101" t="n">
        <v>31.725</v>
      </c>
      <c r="AN110" s="101" t="n">
        <v>282.432</v>
      </c>
      <c r="AO110" s="101" t="n">
        <v>294.55968</v>
      </c>
      <c r="AP110" s="101" t="n">
        <v>1369.26072</v>
      </c>
      <c r="AQ110" s="104" t="n">
        <v>1415.94650373936</v>
      </c>
      <c r="AR110" s="103" t="n">
        <v>-3.40956130979651</v>
      </c>
      <c r="AS110" s="104" t="n">
        <v>89.2296868329026</v>
      </c>
      <c r="AT110" s="104" t="n">
        <v>855.253091869681</v>
      </c>
      <c r="AU110" s="104" t="n">
        <v>96.2905717264762</v>
      </c>
      <c r="AV110" s="64"/>
      <c r="AW110" s="101" t="n">
        <v>133.799</v>
      </c>
      <c r="AX110" s="101" t="n">
        <v>115.177</v>
      </c>
      <c r="AY110" s="101" t="n">
        <v>18.603</v>
      </c>
      <c r="AZ110" s="100" t="n">
        <v>8.604</v>
      </c>
      <c r="BA110" s="100" t="n">
        <v>11.914</v>
      </c>
      <c r="BB110" s="103" t="n">
        <v>20.518</v>
      </c>
      <c r="BC110" s="103" t="n">
        <v>20.518</v>
      </c>
      <c r="BD110" s="105" t="n">
        <v>0.108145947509411</v>
      </c>
      <c r="BE110" s="103" t="n">
        <v>0.41933911687299</v>
      </c>
      <c r="BF110" s="103" t="n">
        <v>13.0693670886076</v>
      </c>
      <c r="BG110" s="103" t="n">
        <v>12.8665959971065</v>
      </c>
      <c r="BH110" s="104" t="n">
        <v>3.78706591143193</v>
      </c>
      <c r="BI110" s="104" t="n">
        <v>102.097934088568</v>
      </c>
      <c r="BJ110" s="105" t="n">
        <v>0.126022099388857</v>
      </c>
      <c r="BK110" s="100" t="n">
        <v>5.783</v>
      </c>
      <c r="BL110" s="100" t="n">
        <v>5.783</v>
      </c>
      <c r="BM110" s="101" t="n">
        <v>16.3215</v>
      </c>
      <c r="BN110" s="101" t="n">
        <v>294.55968</v>
      </c>
      <c r="BO110" s="101" t="n">
        <v>504</v>
      </c>
      <c r="BP110" s="104" t="n">
        <v>495.496502286386</v>
      </c>
      <c r="BQ110" s="103" t="n">
        <v>1.68720192730444</v>
      </c>
      <c r="BR110" s="104" t="n">
        <v>94.4590176089273</v>
      </c>
      <c r="BS110" s="104" t="n">
        <v>395.028091143193</v>
      </c>
      <c r="BT110" s="104" t="n">
        <v>95.8682685191409</v>
      </c>
      <c r="BU110" s="64"/>
      <c r="BV110" s="101" t="n">
        <v>115.177</v>
      </c>
      <c r="BW110" s="101" t="n">
        <v>101.205</v>
      </c>
      <c r="BX110" s="101" t="n">
        <v>18.603</v>
      </c>
      <c r="BY110" s="100" t="n">
        <v>4.699</v>
      </c>
      <c r="BZ110" s="100" t="n">
        <v>7.215</v>
      </c>
      <c r="CA110" s="103" t="n">
        <v>11.914</v>
      </c>
      <c r="CB110" s="103" t="n">
        <v>11.914</v>
      </c>
      <c r="CC110" s="105" t="n">
        <v>0.127573003817681</v>
      </c>
      <c r="CD110" s="103" t="n">
        <v>0.394409937888199</v>
      </c>
      <c r="CE110" s="103" t="n">
        <v>14.2754430379747</v>
      </c>
      <c r="CF110" s="103" t="n">
        <v>14.0539596909353</v>
      </c>
      <c r="CG110" s="104" t="n">
        <v>6.25142295179487</v>
      </c>
      <c r="CH110" s="104" t="n">
        <v>83.3365770482051</v>
      </c>
      <c r="CI110" s="105" t="n">
        <v>0.168640952013255</v>
      </c>
      <c r="CJ110" s="100" t="n">
        <v>5.783</v>
      </c>
      <c r="CK110" s="100" t="n">
        <v>5.783</v>
      </c>
      <c r="CL110" s="101" t="n">
        <v>32.42264</v>
      </c>
      <c r="CM110" s="101" t="n">
        <v>504</v>
      </c>
      <c r="CN110" s="101" t="n">
        <v>893.8475</v>
      </c>
      <c r="CO110" s="104" t="n">
        <v>811.129870358975</v>
      </c>
      <c r="CP110" s="103" t="n">
        <v>9.2541098611369</v>
      </c>
      <c r="CQ110" s="104" t="n">
        <v>88.9928451850572</v>
      </c>
      <c r="CR110" s="104" t="n">
        <v>657.564935179487</v>
      </c>
      <c r="CS110" s="104" t="n">
        <v>95.0692869608155</v>
      </c>
      <c r="CT110" s="101" t="n">
        <v>101.205</v>
      </c>
      <c r="CU110" s="101" t="n">
        <v>64.08</v>
      </c>
      <c r="CV110" s="101" t="n">
        <v>18.603</v>
      </c>
      <c r="CW110" s="100" t="n">
        <v>1.233</v>
      </c>
      <c r="CX110" s="100" t="n">
        <v>3.407</v>
      </c>
      <c r="CY110" s="103" t="n">
        <v>4.64</v>
      </c>
      <c r="CZ110" s="103" t="n">
        <v>4.64</v>
      </c>
      <c r="DA110" s="105" t="n">
        <v>0.160998477973896</v>
      </c>
      <c r="DB110" s="103" t="n">
        <v>0.26573275862069</v>
      </c>
      <c r="DC110" s="103" t="n">
        <v>10.96</v>
      </c>
      <c r="DD110" s="103" t="n">
        <v>10.789955716464</v>
      </c>
      <c r="DE110" s="104" t="n">
        <v>9.32220575171705</v>
      </c>
      <c r="DF110" s="104" t="n">
        <v>54.717294248283</v>
      </c>
      <c r="DG110" s="105" t="n">
        <v>0.197194613964351</v>
      </c>
      <c r="DH110" s="100" t="n">
        <v>5.783</v>
      </c>
      <c r="DI110" s="100" t="n">
        <v>6.787</v>
      </c>
      <c r="DJ110" s="101" t="n">
        <v>104.46624</v>
      </c>
      <c r="DK110" s="106" t="n">
        <v>893.8475</v>
      </c>
      <c r="DL110" s="106" t="n">
        <v>1369.26072</v>
      </c>
      <c r="DM110" s="104" t="n">
        <v>1179.52613034341</v>
      </c>
      <c r="DN110" s="103" t="n">
        <v>13.8567174888789</v>
      </c>
      <c r="DO110" s="104" t="n">
        <v>64.5347795054639</v>
      </c>
      <c r="DP110" s="104" t="n">
        <v>1036.68681517171</v>
      </c>
      <c r="DQ110" s="107" t="n">
        <v>89.923066593386</v>
      </c>
      <c r="GU110" s="110"/>
      <c r="GV110" s="110"/>
      <c r="GW110" s="262"/>
      <c r="GX110" s="262"/>
      <c r="GY110" s="230"/>
      <c r="GZ110" s="230"/>
      <c r="HA110" s="230"/>
      <c r="HB110" s="226"/>
      <c r="HC110" s="230"/>
      <c r="HD110" s="226"/>
      <c r="HE110" s="110"/>
      <c r="HF110" s="64"/>
      <c r="HG110" s="64"/>
      <c r="HH110" s="108"/>
      <c r="HI110" s="262"/>
      <c r="HJ110" s="15"/>
      <c r="HK110" s="15"/>
      <c r="HL110" s="15"/>
      <c r="HM110" s="15"/>
    </row>
    <row r="111" customFormat="false" ht="12.75" hidden="false" customHeight="false" outlineLevel="0" collapsed="false">
      <c r="M111" s="5"/>
      <c r="N111" s="5"/>
      <c r="O111" s="5"/>
      <c r="Q111" s="98" t="n">
        <v>36051</v>
      </c>
      <c r="R111" s="99" t="n">
        <v>0.333333333333333</v>
      </c>
      <c r="S111" s="100" t="n">
        <v>2473</v>
      </c>
      <c r="T111" s="101" t="n">
        <v>29.389</v>
      </c>
      <c r="U111" s="101" t="n">
        <v>125.906</v>
      </c>
      <c r="V111" s="101" t="n">
        <v>78.315</v>
      </c>
      <c r="W111" s="101" t="n">
        <v>17.854</v>
      </c>
      <c r="X111" s="100" t="n">
        <v>0</v>
      </c>
      <c r="Y111" s="100" t="n">
        <v>14.142</v>
      </c>
      <c r="Z111" s="100" t="s">
        <v>231</v>
      </c>
      <c r="AA111" s="102"/>
      <c r="AB111" s="103" t="e">
        <f aca="false"/>
        <v>#VALUE!</v>
      </c>
      <c r="AC111" s="103" t="e">
        <f aca="false"/>
        <v>#VALUE!</v>
      </c>
      <c r="AD111" s="103" t="e">
        <f aca="false"/>
        <v>#VALUE!</v>
      </c>
      <c r="AE111" s="103" t="e">
        <f aca="false"/>
        <v>#VALUE!</v>
      </c>
      <c r="AF111" s="103" t="n">
        <v>12.8563636363636</v>
      </c>
      <c r="AG111" s="103" t="n">
        <v>12.7093829966435</v>
      </c>
      <c r="AH111" s="104" t="e">
        <f aca="false"/>
        <v>#VALUE!</v>
      </c>
      <c r="AI111" s="104" t="e">
        <f aca="false"/>
        <v>#VALUE!</v>
      </c>
      <c r="AJ111" s="105" t="e">
        <f aca="false"/>
        <v>#VALUE!</v>
      </c>
      <c r="AK111" s="100" t="n">
        <v>8.586</v>
      </c>
      <c r="AL111" s="100" t="n">
        <v>5.722</v>
      </c>
      <c r="AM111" s="101" t="n">
        <v>35.861</v>
      </c>
      <c r="AN111" s="101" t="n">
        <v>284.16</v>
      </c>
      <c r="AO111" s="101" t="n">
        <v>295.28592</v>
      </c>
      <c r="AP111" s="101" t="n">
        <v>1531.5156</v>
      </c>
      <c r="AQ111" s="104" t="e">
        <f aca="false"/>
        <v>#VALUE!</v>
      </c>
      <c r="AR111" s="103" t="e">
        <f aca="false"/>
        <v>#VALUE!</v>
      </c>
      <c r="AS111" s="104" t="n">
        <v>87.8554995104406</v>
      </c>
      <c r="AT111" s="104" t="e">
        <f aca="false"/>
        <v>#VALUE!</v>
      </c>
      <c r="AU111" s="104" t="e">
        <f aca="false"/>
        <v>#VALUE!</v>
      </c>
      <c r="AV111" s="64"/>
      <c r="AW111" s="101" t="n">
        <v>125.906</v>
      </c>
      <c r="AX111" s="101" t="n">
        <v>109.777</v>
      </c>
      <c r="AY111" s="101" t="n">
        <v>17.854</v>
      </c>
      <c r="AZ111" s="100" t="n">
        <v>8.239</v>
      </c>
      <c r="BA111" s="100" t="n">
        <v>8.621</v>
      </c>
      <c r="BB111" s="103" t="n">
        <v>16.86</v>
      </c>
      <c r="BC111" s="103" t="n">
        <v>16.86</v>
      </c>
      <c r="BD111" s="105" t="n">
        <v>0.0849675286287401</v>
      </c>
      <c r="BE111" s="103" t="n">
        <v>0.488671411625148</v>
      </c>
      <c r="BF111" s="103" t="n">
        <v>12.5149367088608</v>
      </c>
      <c r="BG111" s="103" t="n">
        <v>12.3718594394592</v>
      </c>
      <c r="BH111" s="104" t="n">
        <v>4.10767582184201</v>
      </c>
      <c r="BI111" s="104" t="n">
        <v>95.879824178158</v>
      </c>
      <c r="BJ111" s="105" t="n">
        <v>0.129035065985004</v>
      </c>
      <c r="BK111" s="100" t="n">
        <v>5.722</v>
      </c>
      <c r="BL111" s="100" t="n">
        <v>5.722</v>
      </c>
      <c r="BM111" s="101" t="n">
        <v>17.3355</v>
      </c>
      <c r="BN111" s="101" t="n">
        <v>295.28592</v>
      </c>
      <c r="BO111" s="101" t="n">
        <v>539.55</v>
      </c>
      <c r="BP111" s="104" t="n">
        <v>560.920244368403</v>
      </c>
      <c r="BQ111" s="103" t="n">
        <v>-3.96075328855578</v>
      </c>
      <c r="BR111" s="104" t="n">
        <v>94.1292493729467</v>
      </c>
      <c r="BS111" s="104" t="n">
        <v>428.103082184201</v>
      </c>
      <c r="BT111" s="104" t="n">
        <v>95.9506248094376</v>
      </c>
      <c r="BU111" s="64"/>
      <c r="BV111" s="101" t="n">
        <v>109.777</v>
      </c>
      <c r="BW111" s="101" t="n">
        <v>99.397</v>
      </c>
      <c r="BX111" s="101" t="n">
        <v>17.854</v>
      </c>
      <c r="BY111" s="100" t="n">
        <v>4.67</v>
      </c>
      <c r="BZ111" s="100" t="n">
        <v>3.951</v>
      </c>
      <c r="CA111" s="103" t="n">
        <v>8.621</v>
      </c>
      <c r="CB111" s="103" t="n">
        <v>8.621</v>
      </c>
      <c r="CC111" s="105" t="n">
        <v>0.0838437871292744</v>
      </c>
      <c r="CD111" s="103" t="n">
        <v>0.541700498782044</v>
      </c>
      <c r="CE111" s="103" t="n">
        <v>14.1873417721519</v>
      </c>
      <c r="CF111" s="103" t="n">
        <v>14.0251446977241</v>
      </c>
      <c r="CG111" s="104" t="n">
        <v>8.12504781533789</v>
      </c>
      <c r="CH111" s="104" t="n">
        <v>78.6079521846621</v>
      </c>
      <c r="CI111" s="105" t="n">
        <v>0.1784189042958</v>
      </c>
      <c r="CJ111" s="100" t="n">
        <v>5.722</v>
      </c>
      <c r="CK111" s="100" t="n">
        <v>5.722</v>
      </c>
      <c r="CL111" s="101" t="n">
        <v>28.85856</v>
      </c>
      <c r="CM111" s="101" t="n">
        <v>539.55</v>
      </c>
      <c r="CN111" s="101" t="n">
        <v>1101.555</v>
      </c>
      <c r="CO111" s="104" t="n">
        <v>1143.17668306758</v>
      </c>
      <c r="CP111" s="103" t="n">
        <v>-3.77844801826309</v>
      </c>
      <c r="CQ111" s="104" t="n">
        <v>90.2269095661588</v>
      </c>
      <c r="CR111" s="104" t="n">
        <v>841.363341533789</v>
      </c>
      <c r="CS111" s="104" t="n">
        <v>96.5700240817016</v>
      </c>
      <c r="CT111" s="101" t="n">
        <v>99.397</v>
      </c>
      <c r="CU111" s="101" t="n">
        <v>78.315</v>
      </c>
      <c r="CV111" s="101" t="n">
        <v>17.854</v>
      </c>
      <c r="CW111" s="100" t="n">
        <v>1.233</v>
      </c>
      <c r="CX111" s="100" t="n">
        <v>1.61</v>
      </c>
      <c r="CY111" s="103" t="n">
        <v>2.843</v>
      </c>
      <c r="CZ111" s="103" t="n">
        <v>2.843</v>
      </c>
      <c r="DA111" s="105" t="n">
        <v>0.0890923601861261</v>
      </c>
      <c r="DB111" s="103" t="n">
        <v>0.433696799155821</v>
      </c>
      <c r="DC111" s="103" t="n">
        <v>10.96</v>
      </c>
      <c r="DD111" s="103" t="n">
        <v>10.8346995762646</v>
      </c>
      <c r="DE111" s="104" t="n">
        <v>13.7136972152795</v>
      </c>
      <c r="DF111" s="104" t="n">
        <v>57.2883027847205</v>
      </c>
      <c r="DG111" s="105" t="n">
        <v>0.189125860770908</v>
      </c>
      <c r="DH111" s="100" t="n">
        <v>5.722</v>
      </c>
      <c r="DI111" s="100" t="n">
        <v>6.81</v>
      </c>
      <c r="DJ111" s="101" t="n">
        <v>109.90656</v>
      </c>
      <c r="DK111" s="106" t="n">
        <v>1101.555</v>
      </c>
      <c r="DL111" s="106" t="n">
        <v>1531.5156</v>
      </c>
      <c r="DM111" s="104" t="n">
        <v>1860.9975630559</v>
      </c>
      <c r="DN111" s="103" t="n">
        <v>-21.5134578489374</v>
      </c>
      <c r="DO111" s="104" t="n">
        <v>62.7796137384404</v>
      </c>
      <c r="DP111" s="104" t="n">
        <v>1481.27628152795</v>
      </c>
      <c r="DQ111" s="107" t="n">
        <v>92.5802794947456</v>
      </c>
      <c r="GU111" s="110"/>
      <c r="GV111" s="110"/>
      <c r="GW111" s="268"/>
      <c r="GX111" s="268"/>
      <c r="GY111" s="230"/>
      <c r="GZ111" s="269"/>
      <c r="HA111" s="230"/>
      <c r="HB111" s="268"/>
      <c r="HC111" s="269"/>
      <c r="HD111" s="268"/>
      <c r="HE111" s="110"/>
      <c r="HF111" s="64"/>
      <c r="HG111" s="64"/>
      <c r="HH111" s="108"/>
      <c r="HI111" s="262"/>
      <c r="HJ111" s="15"/>
      <c r="HK111" s="15"/>
      <c r="HL111" s="15"/>
      <c r="HM111" s="15"/>
    </row>
    <row r="112" customFormat="false" ht="14.25" hidden="false" customHeight="false" outlineLevel="0" collapsed="false">
      <c r="M112" s="5"/>
      <c r="N112" s="5"/>
      <c r="O112" s="5"/>
      <c r="Q112" s="98" t="n">
        <v>36052</v>
      </c>
      <c r="R112" s="99" t="n">
        <v>0</v>
      </c>
      <c r="S112" s="100" t="n">
        <v>2489</v>
      </c>
      <c r="T112" s="101" t="n">
        <v>29.321</v>
      </c>
      <c r="U112" s="101" t="n">
        <v>133.605</v>
      </c>
      <c r="V112" s="101" t="n">
        <v>59.025</v>
      </c>
      <c r="W112" s="101" t="n">
        <v>18.495</v>
      </c>
      <c r="X112" s="100" t="n">
        <v>0</v>
      </c>
      <c r="Y112" s="100" t="n">
        <v>14.695</v>
      </c>
      <c r="Z112" s="100" t="n">
        <v>3.168</v>
      </c>
      <c r="AA112" s="102"/>
      <c r="AB112" s="103" t="n">
        <v>17.863</v>
      </c>
      <c r="AC112" s="103" t="n">
        <v>17.863</v>
      </c>
      <c r="AD112" s="103" t="n">
        <v>0.822650170743996</v>
      </c>
      <c r="AE112" s="103" t="n">
        <v>0</v>
      </c>
      <c r="AF112" s="103" t="n">
        <v>13.3590909090909</v>
      </c>
      <c r="AG112" s="103" t="n">
        <v>13.2329342950907</v>
      </c>
      <c r="AH112" s="104" t="n">
        <v>8.73358811398359</v>
      </c>
      <c r="AI112" s="104" t="n">
        <v>69.0864118860164</v>
      </c>
      <c r="AJ112" s="105" t="n">
        <v>0.191541779835423</v>
      </c>
      <c r="AK112" s="100" t="n">
        <v>8.471</v>
      </c>
      <c r="AL112" s="100" t="n">
        <v>5.775</v>
      </c>
      <c r="AM112" s="101" t="n">
        <v>33.3935</v>
      </c>
      <c r="AN112" s="101" t="n">
        <v>293.52</v>
      </c>
      <c r="AO112" s="101" t="n">
        <v>296.50992</v>
      </c>
      <c r="AP112" s="101" t="n">
        <v>1391.74578</v>
      </c>
      <c r="AQ112" s="104" t="n">
        <v>1516.99470279672</v>
      </c>
      <c r="AR112" s="103" t="n">
        <v>-8.99941099851712</v>
      </c>
      <c r="AS112" s="104" t="n">
        <v>88.7378135611787</v>
      </c>
      <c r="AT112" s="104" t="n">
        <v>906.752311398359</v>
      </c>
      <c r="AU112" s="104" t="n">
        <v>96.3172412597987</v>
      </c>
      <c r="AV112" s="64"/>
      <c r="AW112" s="101" t="n">
        <v>133.605</v>
      </c>
      <c r="AX112" s="101" t="n">
        <v>115.365</v>
      </c>
      <c r="AY112" s="101" t="n">
        <v>18.495</v>
      </c>
      <c r="AZ112" s="100" t="n">
        <v>8.782</v>
      </c>
      <c r="BA112" s="100" t="n">
        <v>9.458</v>
      </c>
      <c r="BB112" s="103" t="n">
        <v>18.24</v>
      </c>
      <c r="BC112" s="103" t="n">
        <v>18.24</v>
      </c>
      <c r="BD112" s="105" t="n">
        <v>0.0923602138047504</v>
      </c>
      <c r="BE112" s="103" t="n">
        <v>0.481469298245614</v>
      </c>
      <c r="BF112" s="103" t="n">
        <v>13.339746835443</v>
      </c>
      <c r="BG112" s="103" t="n">
        <v>13.2137728972588</v>
      </c>
      <c r="BH112" s="104" t="n">
        <v>4.09270193072531</v>
      </c>
      <c r="BI112" s="104" t="n">
        <v>101.897298069275</v>
      </c>
      <c r="BJ112" s="105" t="n">
        <v>0.129677362870558</v>
      </c>
      <c r="BK112" s="100" t="n">
        <v>5.775</v>
      </c>
      <c r="BL112" s="100" t="n">
        <v>5.775</v>
      </c>
      <c r="BM112" s="101" t="n">
        <v>17.004</v>
      </c>
      <c r="BN112" s="101" t="n">
        <v>296.50992</v>
      </c>
      <c r="BO112" s="101" t="n">
        <v>527.4</v>
      </c>
      <c r="BP112" s="104" t="n">
        <v>556.038466145062</v>
      </c>
      <c r="BQ112" s="103" t="n">
        <v>-5.4301225151806</v>
      </c>
      <c r="BR112" s="104" t="n">
        <v>94.2652846150982</v>
      </c>
      <c r="BS112" s="104" t="n">
        <v>426.274193072531</v>
      </c>
      <c r="BT112" s="104" t="n">
        <v>96.0110181952519</v>
      </c>
      <c r="BU112" s="64"/>
      <c r="BV112" s="101" t="n">
        <v>115.365</v>
      </c>
      <c r="BW112" s="101" t="n">
        <v>100.777</v>
      </c>
      <c r="BX112" s="101" t="n">
        <v>18.495</v>
      </c>
      <c r="BY112" s="100" t="n">
        <v>4.699</v>
      </c>
      <c r="BZ112" s="100" t="n">
        <v>4.759</v>
      </c>
      <c r="CA112" s="103" t="n">
        <v>9.458</v>
      </c>
      <c r="CB112" s="103" t="n">
        <v>9.458</v>
      </c>
      <c r="CC112" s="105" t="n">
        <v>0.0948144385632273</v>
      </c>
      <c r="CD112" s="103" t="n">
        <v>0.496828082046944</v>
      </c>
      <c r="CE112" s="103" t="n">
        <v>14.2754430379747</v>
      </c>
      <c r="CF112" s="103" t="n">
        <v>14.1406328499702</v>
      </c>
      <c r="CG112" s="104" t="n">
        <v>7.38735634267703</v>
      </c>
      <c r="CH112" s="104" t="n">
        <v>82.188643657323</v>
      </c>
      <c r="CI112" s="105" t="n">
        <v>0.172050933325145</v>
      </c>
      <c r="CJ112" s="100" t="n">
        <v>5.775</v>
      </c>
      <c r="CK112" s="100" t="n">
        <v>5.775</v>
      </c>
      <c r="CL112" s="101" t="n">
        <v>32.83112</v>
      </c>
      <c r="CM112" s="101" t="n">
        <v>527.4</v>
      </c>
      <c r="CN112" s="101" t="n">
        <v>945.945</v>
      </c>
      <c r="CO112" s="104" t="n">
        <v>1015.73350853541</v>
      </c>
      <c r="CP112" s="103" t="n">
        <v>-7.37764970853556</v>
      </c>
      <c r="CQ112" s="104" t="n">
        <v>88.9274800654224</v>
      </c>
      <c r="CR112" s="104" t="n">
        <v>771.566754267703</v>
      </c>
      <c r="CS112" s="104" t="n">
        <v>95.7448762769515</v>
      </c>
      <c r="CT112" s="101" t="n">
        <v>100.777</v>
      </c>
      <c r="CU112" s="101" t="n">
        <v>59.025</v>
      </c>
      <c r="CV112" s="101" t="n">
        <v>18.495</v>
      </c>
      <c r="CW112" s="100" t="n">
        <v>1.214</v>
      </c>
      <c r="CX112" s="100" t="n">
        <v>3.168</v>
      </c>
      <c r="CY112" s="103" t="n">
        <v>4.382</v>
      </c>
      <c r="CZ112" s="103" t="n">
        <v>4.382</v>
      </c>
      <c r="DA112" s="105" t="n">
        <v>0.151054866248653</v>
      </c>
      <c r="DB112" s="103" t="n">
        <v>0.27704244637152</v>
      </c>
      <c r="DC112" s="103" t="n">
        <v>10.7911111111111</v>
      </c>
      <c r="DD112" s="103" t="n">
        <v>10.68920522183</v>
      </c>
      <c r="DE112" s="104" t="n">
        <v>10.0155254261364</v>
      </c>
      <c r="DF112" s="104" t="n">
        <v>51.3904745738636</v>
      </c>
      <c r="DG112" s="105" t="n">
        <v>0.207999737509067</v>
      </c>
      <c r="DH112" s="100" t="n">
        <v>5.775</v>
      </c>
      <c r="DI112" s="100" t="n">
        <v>6.744</v>
      </c>
      <c r="DJ112" s="101" t="n">
        <v>105.4368</v>
      </c>
      <c r="DK112" s="106" t="n">
        <v>945.945</v>
      </c>
      <c r="DL112" s="106" t="n">
        <v>1391.74578</v>
      </c>
      <c r="DM112" s="104" t="n">
        <v>1268.03368522727</v>
      </c>
      <c r="DN112" s="103" t="n">
        <v>8.88898651970242</v>
      </c>
      <c r="DO112" s="104" t="n">
        <v>64.4407175314742</v>
      </c>
      <c r="DP112" s="104" t="n">
        <v>1106.98934261364</v>
      </c>
      <c r="DQ112" s="107" t="n">
        <v>90.47535545816</v>
      </c>
      <c r="GU112" s="110"/>
      <c r="GV112" s="110"/>
      <c r="GW112" s="267"/>
      <c r="GX112" s="267"/>
      <c r="GY112" s="230"/>
      <c r="GZ112" s="230"/>
      <c r="HA112" s="230"/>
      <c r="HB112" s="226"/>
      <c r="HC112" s="230"/>
      <c r="HD112" s="226"/>
      <c r="HE112" s="110"/>
      <c r="HF112" s="64"/>
      <c r="HG112" s="64"/>
      <c r="HH112" s="108"/>
      <c r="HI112" s="262"/>
      <c r="HJ112" s="15"/>
      <c r="HK112" s="15"/>
      <c r="HL112" s="15"/>
      <c r="HM112" s="15"/>
    </row>
    <row r="113" customFormat="false" ht="12.75" hidden="false" customHeight="false" outlineLevel="0" collapsed="false">
      <c r="M113" s="5"/>
      <c r="N113" s="5"/>
      <c r="O113" s="5"/>
      <c r="Q113" s="98" t="n">
        <v>36052</v>
      </c>
      <c r="R113" s="99" t="n">
        <v>0.333333333333333</v>
      </c>
      <c r="S113" s="100" t="n">
        <v>2497</v>
      </c>
      <c r="T113" s="101" t="n">
        <v>29.316</v>
      </c>
      <c r="U113" s="101" t="n">
        <v>133.216</v>
      </c>
      <c r="V113" s="101" t="n">
        <v>58.83</v>
      </c>
      <c r="W113" s="101" t="n">
        <v>18.418</v>
      </c>
      <c r="X113" s="100" t="n">
        <v>0</v>
      </c>
      <c r="Y113" s="100" t="n">
        <v>14.689</v>
      </c>
      <c r="Z113" s="100" t="n">
        <v>3.168</v>
      </c>
      <c r="AA113" s="102"/>
      <c r="AB113" s="103" t="n">
        <v>17.857</v>
      </c>
      <c r="AC113" s="103" t="n">
        <v>17.857</v>
      </c>
      <c r="AD113" s="103" t="n">
        <v>0.822590580724646</v>
      </c>
      <c r="AE113" s="103" t="n">
        <v>0</v>
      </c>
      <c r="AF113" s="103" t="n">
        <v>13.3536363636364</v>
      </c>
      <c r="AG113" s="103" t="n">
        <v>13.2294863540274</v>
      </c>
      <c r="AH113" s="104" t="n">
        <v>8.72896278882576</v>
      </c>
      <c r="AI113" s="104" t="n">
        <v>68.8760372111742</v>
      </c>
      <c r="AJ113" s="105" t="n">
        <v>0.192076764135917</v>
      </c>
      <c r="AK113" s="100" t="n">
        <v>8.354</v>
      </c>
      <c r="AL113" s="100" t="n">
        <v>5.77</v>
      </c>
      <c r="AM113" s="101" t="n">
        <v>33.417</v>
      </c>
      <c r="AN113" s="101" t="n">
        <v>292.752</v>
      </c>
      <c r="AO113" s="101" t="n">
        <v>296.46912</v>
      </c>
      <c r="AP113" s="101" t="n">
        <v>1392.35328</v>
      </c>
      <c r="AQ113" s="104" t="n">
        <v>1516.15743776515</v>
      </c>
      <c r="AR113" s="103" t="n">
        <v>-8.8917201936818</v>
      </c>
      <c r="AS113" s="104" t="n">
        <v>88.7283370355739</v>
      </c>
      <c r="AT113" s="104" t="n">
        <v>906.313278882576</v>
      </c>
      <c r="AU113" s="104" t="n">
        <v>96.3128643507021</v>
      </c>
      <c r="AV113" s="64"/>
      <c r="AW113" s="101" t="n">
        <v>133.216</v>
      </c>
      <c r="AX113" s="101" t="n">
        <v>114.99</v>
      </c>
      <c r="AY113" s="101" t="n">
        <v>18.418</v>
      </c>
      <c r="AZ113" s="100" t="n">
        <v>8.783</v>
      </c>
      <c r="BA113" s="100" t="n">
        <v>9.455</v>
      </c>
      <c r="BB113" s="103" t="n">
        <v>18.238</v>
      </c>
      <c r="BC113" s="103" t="n">
        <v>18.238</v>
      </c>
      <c r="BD113" s="105" t="n">
        <v>0.0923435410822064</v>
      </c>
      <c r="BE113" s="103" t="n">
        <v>0.48157692729466</v>
      </c>
      <c r="BF113" s="103" t="n">
        <v>13.3412658227848</v>
      </c>
      <c r="BG113" s="103" t="n">
        <v>13.2172308232543</v>
      </c>
      <c r="BH113" s="104" t="n">
        <v>4.09237840013749</v>
      </c>
      <c r="BI113" s="104" t="n">
        <v>101.592621599863</v>
      </c>
      <c r="BJ113" s="105" t="n">
        <v>0.130100302710095</v>
      </c>
      <c r="BK113" s="100" t="n">
        <v>5.77</v>
      </c>
      <c r="BL113" s="100" t="n">
        <v>5.77</v>
      </c>
      <c r="BM113" s="101" t="n">
        <v>17.0235</v>
      </c>
      <c r="BN113" s="101" t="n">
        <v>296.46912</v>
      </c>
      <c r="BO113" s="101" t="n">
        <v>527.85</v>
      </c>
      <c r="BP113" s="104" t="n">
        <v>556.053560027499</v>
      </c>
      <c r="BQ113" s="103" t="n">
        <v>-5.34310126503715</v>
      </c>
      <c r="BR113" s="104" t="n">
        <v>94.2579179915939</v>
      </c>
      <c r="BS113" s="104" t="n">
        <v>426.261340013749</v>
      </c>
      <c r="BT113" s="104" t="n">
        <v>96.0063232571242</v>
      </c>
      <c r="BU113" s="64"/>
      <c r="BV113" s="101" t="n">
        <v>114.99</v>
      </c>
      <c r="BW113" s="101" t="n">
        <v>100.447</v>
      </c>
      <c r="BX113" s="101" t="n">
        <v>18.418</v>
      </c>
      <c r="BY113" s="100" t="n">
        <v>4.699</v>
      </c>
      <c r="BZ113" s="100" t="n">
        <v>4.756</v>
      </c>
      <c r="CA113" s="103" t="n">
        <v>9.455</v>
      </c>
      <c r="CB113" s="103" t="n">
        <v>9.455</v>
      </c>
      <c r="CC113" s="105" t="n">
        <v>0.0947744240291218</v>
      </c>
      <c r="CD113" s="103" t="n">
        <v>0.496985721840296</v>
      </c>
      <c r="CE113" s="103" t="n">
        <v>14.2754430379747</v>
      </c>
      <c r="CF113" s="103" t="n">
        <v>14.1427229052651</v>
      </c>
      <c r="CG113" s="104" t="n">
        <v>7.39561953708999</v>
      </c>
      <c r="CH113" s="104" t="n">
        <v>81.90488046291</v>
      </c>
      <c r="CI113" s="105" t="n">
        <v>0.172672529711701</v>
      </c>
      <c r="CJ113" s="100" t="n">
        <v>5.77</v>
      </c>
      <c r="CK113" s="100" t="n">
        <v>5.77</v>
      </c>
      <c r="CL113" s="101" t="n">
        <v>32.83112</v>
      </c>
      <c r="CM113" s="101" t="n">
        <v>527.85</v>
      </c>
      <c r="CN113" s="101" t="n">
        <v>946.1725</v>
      </c>
      <c r="CO113" s="104" t="n">
        <v>1016.936147418</v>
      </c>
      <c r="CP113" s="103" t="n">
        <v>-7.47893723586326</v>
      </c>
      <c r="CQ113" s="104" t="n">
        <v>88.9259562682279</v>
      </c>
      <c r="CR113" s="104" t="n">
        <v>772.393073708999</v>
      </c>
      <c r="CS113" s="104" t="n">
        <v>95.7494284817514</v>
      </c>
      <c r="CT113" s="101" t="n">
        <v>100.447</v>
      </c>
      <c r="CU113" s="101" t="n">
        <v>58.83</v>
      </c>
      <c r="CV113" s="101" t="n">
        <v>18.418</v>
      </c>
      <c r="CW113" s="100" t="n">
        <v>1.207</v>
      </c>
      <c r="CX113" s="100" t="n">
        <v>3.168</v>
      </c>
      <c r="CY113" s="103" t="n">
        <v>4.375</v>
      </c>
      <c r="CZ113" s="103" t="n">
        <v>4.375</v>
      </c>
      <c r="DA113" s="105" t="n">
        <v>0.150914815379283</v>
      </c>
      <c r="DB113" s="103" t="n">
        <v>0.275885714285714</v>
      </c>
      <c r="DC113" s="103" t="n">
        <v>10.7288888888889</v>
      </c>
      <c r="DD113" s="103" t="n">
        <v>10.6291414027078</v>
      </c>
      <c r="DE113" s="104" t="n">
        <v>10.0089136067866</v>
      </c>
      <c r="DF113" s="104" t="n">
        <v>51.2115863932134</v>
      </c>
      <c r="DG113" s="105" t="n">
        <v>0.207553449352164</v>
      </c>
      <c r="DH113" s="100" t="n">
        <v>5.77</v>
      </c>
      <c r="DI113" s="100" t="n">
        <v>6.749</v>
      </c>
      <c r="DJ113" s="101" t="n">
        <v>105.43968</v>
      </c>
      <c r="DK113" s="106" t="n">
        <v>946.1725</v>
      </c>
      <c r="DL113" s="106" t="n">
        <v>1392.35328</v>
      </c>
      <c r="DM113" s="104" t="n">
        <v>1266.48958135732</v>
      </c>
      <c r="DN113" s="103" t="n">
        <v>9.0396381759288</v>
      </c>
      <c r="DO113" s="104" t="n">
        <v>64.4348524392692</v>
      </c>
      <c r="DP113" s="104" t="n">
        <v>1106.33104067866</v>
      </c>
      <c r="DQ113" s="107" t="n">
        <v>90.4694276737169</v>
      </c>
      <c r="GU113" s="110"/>
      <c r="GV113" s="110"/>
      <c r="GW113" s="262"/>
      <c r="GX113" s="262"/>
      <c r="GY113" s="230"/>
      <c r="GZ113" s="230"/>
      <c r="HA113" s="230"/>
      <c r="HB113" s="226"/>
      <c r="HC113" s="230"/>
      <c r="HD113" s="226"/>
      <c r="HE113" s="110"/>
      <c r="HF113" s="64"/>
      <c r="HG113" s="108"/>
      <c r="HH113" s="109"/>
      <c r="HI113" s="15"/>
      <c r="HJ113" s="15"/>
      <c r="HK113" s="15"/>
      <c r="HL113" s="15"/>
      <c r="HM113" s="15"/>
    </row>
    <row r="114" customFormat="false" ht="12.75" hidden="false" customHeight="false" outlineLevel="0" collapsed="false">
      <c r="M114" s="5"/>
      <c r="N114" s="5"/>
      <c r="O114" s="5"/>
      <c r="Q114" s="98" t="n">
        <v>36052</v>
      </c>
      <c r="R114" s="99" t="n">
        <v>0.666666666666667</v>
      </c>
      <c r="S114" s="100" t="n">
        <v>2505</v>
      </c>
      <c r="T114" s="101" t="n">
        <v>29.359</v>
      </c>
      <c r="U114" s="101" t="n">
        <v>133.022</v>
      </c>
      <c r="V114" s="101" t="n">
        <v>58.62</v>
      </c>
      <c r="W114" s="101" t="n">
        <v>18.352</v>
      </c>
      <c r="X114" s="100" t="n">
        <v>0</v>
      </c>
      <c r="Y114" s="100" t="n">
        <v>14.629</v>
      </c>
      <c r="Z114" s="100" t="n">
        <v>3.167</v>
      </c>
      <c r="AA114" s="102"/>
      <c r="AB114" s="103" t="n">
        <v>17.796</v>
      </c>
      <c r="AC114" s="103" t="n">
        <v>17.796</v>
      </c>
      <c r="AD114" s="103" t="n">
        <v>0.822038660373118</v>
      </c>
      <c r="AE114" s="103" t="n">
        <v>0</v>
      </c>
      <c r="AF114" s="103" t="n">
        <v>13.2990909090909</v>
      </c>
      <c r="AG114" s="103" t="n">
        <v>13.1587122818593</v>
      </c>
      <c r="AH114" s="104" t="n">
        <v>8.68538129027471</v>
      </c>
      <c r="AI114" s="104" t="n">
        <v>68.7836187097253</v>
      </c>
      <c r="AJ114" s="105" t="n">
        <v>0.191305902898051</v>
      </c>
      <c r="AK114" s="100" t="n">
        <v>8.203</v>
      </c>
      <c r="AL114" s="100" t="n">
        <v>5.778</v>
      </c>
      <c r="AM114" s="101" t="n">
        <v>33.9575</v>
      </c>
      <c r="AN114" s="101" t="n">
        <v>292.08</v>
      </c>
      <c r="AO114" s="101" t="n">
        <v>296.38752</v>
      </c>
      <c r="AP114" s="101" t="n">
        <v>1395.39186</v>
      </c>
      <c r="AQ114" s="104" t="n">
        <v>1508.60373805494</v>
      </c>
      <c r="AR114" s="103" t="n">
        <v>-8.11326777088563</v>
      </c>
      <c r="AS114" s="104" t="n">
        <v>88.5428711708239</v>
      </c>
      <c r="AT114" s="104" t="n">
        <v>902.495629027471</v>
      </c>
      <c r="AU114" s="104" t="n">
        <v>96.2373778988168</v>
      </c>
      <c r="AV114" s="64"/>
      <c r="AW114" s="101" t="n">
        <v>133.022</v>
      </c>
      <c r="AX114" s="101" t="n">
        <v>114.66</v>
      </c>
      <c r="AY114" s="101" t="n">
        <v>18.352</v>
      </c>
      <c r="AZ114" s="100" t="n">
        <v>8.723</v>
      </c>
      <c r="BA114" s="100" t="n">
        <v>9.691</v>
      </c>
      <c r="BB114" s="103" t="n">
        <v>18.414</v>
      </c>
      <c r="BC114" s="103" t="n">
        <v>18.414</v>
      </c>
      <c r="BD114" s="105" t="n">
        <v>0.0937173734198321</v>
      </c>
      <c r="BE114" s="103" t="n">
        <v>0.473715651135006</v>
      </c>
      <c r="BF114" s="103" t="n">
        <v>13.2501265822785</v>
      </c>
      <c r="BG114" s="103" t="n">
        <v>13.1102647982678</v>
      </c>
      <c r="BH114" s="104" t="n">
        <v>4.04810922871737</v>
      </c>
      <c r="BI114" s="104" t="n">
        <v>101.440890771283</v>
      </c>
      <c r="BJ114" s="105" t="n">
        <v>0.129240434489355</v>
      </c>
      <c r="BK114" s="100" t="n">
        <v>5.778</v>
      </c>
      <c r="BL114" s="100" t="n">
        <v>5.778</v>
      </c>
      <c r="BM114" s="101" t="n">
        <v>17.2185</v>
      </c>
      <c r="BN114" s="101" t="n">
        <v>296.38752</v>
      </c>
      <c r="BO114" s="101" t="n">
        <v>529.2</v>
      </c>
      <c r="BP114" s="104" t="n">
        <v>547.671325743473</v>
      </c>
      <c r="BQ114" s="103" t="n">
        <v>-3.49042436573568</v>
      </c>
      <c r="BR114" s="104" t="n">
        <v>94.190544865047</v>
      </c>
      <c r="BS114" s="104" t="n">
        <v>422.029422871737</v>
      </c>
      <c r="BT114" s="104" t="n">
        <v>95.9200711924692</v>
      </c>
      <c r="BU114" s="64"/>
      <c r="BV114" s="101" t="n">
        <v>114.66</v>
      </c>
      <c r="BW114" s="101" t="n">
        <v>100.26</v>
      </c>
      <c r="BX114" s="101" t="n">
        <v>18.352</v>
      </c>
      <c r="BY114" s="100" t="n">
        <v>4.699</v>
      </c>
      <c r="BZ114" s="100" t="n">
        <v>4.992</v>
      </c>
      <c r="CA114" s="103" t="n">
        <v>9.691</v>
      </c>
      <c r="CB114" s="103" t="n">
        <v>9.691</v>
      </c>
      <c r="CC114" s="105" t="n">
        <v>0.0979222340454292</v>
      </c>
      <c r="CD114" s="103" t="n">
        <v>0.48488288102363</v>
      </c>
      <c r="CE114" s="103" t="n">
        <v>14.2754430379747</v>
      </c>
      <c r="CF114" s="103" t="n">
        <v>14.124758520477</v>
      </c>
      <c r="CG114" s="104" t="n">
        <v>7.30125763834135</v>
      </c>
      <c r="CH114" s="104" t="n">
        <v>81.8067423616587</v>
      </c>
      <c r="CI114" s="105" t="n">
        <v>0.172660078041404</v>
      </c>
      <c r="CJ114" s="100" t="n">
        <v>5.778</v>
      </c>
      <c r="CK114" s="100" t="n">
        <v>5.778</v>
      </c>
      <c r="CL114" s="101" t="n">
        <v>32.73636</v>
      </c>
      <c r="CM114" s="101" t="n">
        <v>529.2</v>
      </c>
      <c r="CN114" s="101" t="n">
        <v>943.4425</v>
      </c>
      <c r="CO114" s="104" t="n">
        <v>996.524247668269</v>
      </c>
      <c r="CP114" s="103" t="n">
        <v>-5.62638927844245</v>
      </c>
      <c r="CQ114" s="104" t="n">
        <v>88.9548790718314</v>
      </c>
      <c r="CR114" s="104" t="n">
        <v>762.862123834135</v>
      </c>
      <c r="CS114" s="104" t="n">
        <v>95.7087448731276</v>
      </c>
      <c r="CT114" s="101" t="n">
        <v>100.26</v>
      </c>
      <c r="CU114" s="101" t="n">
        <v>58.62</v>
      </c>
      <c r="CV114" s="101" t="n">
        <v>18.352</v>
      </c>
      <c r="CW114" s="100" t="n">
        <v>1.207</v>
      </c>
      <c r="CX114" s="100" t="n">
        <v>3.167</v>
      </c>
      <c r="CY114" s="103" t="n">
        <v>4.374</v>
      </c>
      <c r="CZ114" s="103" t="n">
        <v>4.374</v>
      </c>
      <c r="DA114" s="105" t="n">
        <v>0.150874800845178</v>
      </c>
      <c r="DB114" s="103" t="n">
        <v>0.275948788294467</v>
      </c>
      <c r="DC114" s="103" t="n">
        <v>10.7288888888889</v>
      </c>
      <c r="DD114" s="103" t="n">
        <v>10.6156400432168</v>
      </c>
      <c r="DE114" s="104" t="n">
        <v>9.97674561922956</v>
      </c>
      <c r="DF114" s="104" t="n">
        <v>51.1112543807704</v>
      </c>
      <c r="DG114" s="105" t="n">
        <v>0.207696722998266</v>
      </c>
      <c r="DH114" s="100" t="n">
        <v>5.778</v>
      </c>
      <c r="DI114" s="100" t="n">
        <v>6.767</v>
      </c>
      <c r="DJ114" s="101" t="n">
        <v>105.45408</v>
      </c>
      <c r="DK114" s="106" t="n">
        <v>943.4425</v>
      </c>
      <c r="DL114" s="106" t="n">
        <v>1395.39186</v>
      </c>
      <c r="DM114" s="104" t="n">
        <v>1262.81478384591</v>
      </c>
      <c r="DN114" s="103" t="n">
        <v>9.5010641780646</v>
      </c>
      <c r="DO114" s="104" t="n">
        <v>64.4202023081134</v>
      </c>
      <c r="DP114" s="104" t="n">
        <v>1103.12864192296</v>
      </c>
      <c r="DQ114" s="107" t="n">
        <v>90.440454903231</v>
      </c>
      <c r="GU114" s="110"/>
      <c r="GV114" s="110"/>
      <c r="GW114" s="267"/>
      <c r="GX114" s="267"/>
      <c r="GY114" s="230"/>
      <c r="GZ114" s="230"/>
      <c r="HA114" s="230"/>
      <c r="HB114" s="226"/>
      <c r="HC114" s="230"/>
      <c r="HD114" s="226"/>
      <c r="HE114" s="110"/>
      <c r="HF114" s="28"/>
      <c r="HG114" s="15"/>
      <c r="HH114" s="15"/>
      <c r="HI114" s="15"/>
      <c r="HJ114" s="15"/>
      <c r="HK114" s="15"/>
      <c r="HL114" s="15"/>
      <c r="HM114" s="15"/>
    </row>
    <row r="115" customFormat="false" ht="12.75" hidden="false" customHeight="false" outlineLevel="0" collapsed="false">
      <c r="M115" s="5"/>
      <c r="N115" s="5"/>
      <c r="O115" s="5"/>
      <c r="Q115" s="98" t="n">
        <v>36053</v>
      </c>
      <c r="R115" s="99" t="n">
        <v>0</v>
      </c>
      <c r="S115" s="100" t="n">
        <v>2513</v>
      </c>
      <c r="T115" s="101" t="n">
        <v>29.299</v>
      </c>
      <c r="U115" s="101" t="n">
        <v>133.236</v>
      </c>
      <c r="V115" s="101" t="n">
        <v>58.995</v>
      </c>
      <c r="W115" s="101" t="n">
        <v>18.423</v>
      </c>
      <c r="X115" s="100" t="n">
        <v>0</v>
      </c>
      <c r="Y115" s="100" t="n">
        <v>14.688</v>
      </c>
      <c r="Z115" s="100" t="n">
        <v>3.167</v>
      </c>
      <c r="AA115" s="102"/>
      <c r="AB115" s="103" t="n">
        <v>17.855</v>
      </c>
      <c r="AC115" s="103" t="n">
        <v>17.855</v>
      </c>
      <c r="AD115" s="103" t="n">
        <v>0.822626715205825</v>
      </c>
      <c r="AE115" s="103" t="n">
        <v>0</v>
      </c>
      <c r="AF115" s="103" t="n">
        <v>13.3527272727273</v>
      </c>
      <c r="AG115" s="103" t="n">
        <v>13.2352347449838</v>
      </c>
      <c r="AH115" s="104" t="n">
        <v>8.72079980189453</v>
      </c>
      <c r="AI115" s="104" t="n">
        <v>68.9717001981055</v>
      </c>
      <c r="AJ115" s="105" t="n">
        <v>0.191893699980842</v>
      </c>
      <c r="AK115" s="100" t="n">
        <v>8.221</v>
      </c>
      <c r="AL115" s="100" t="n">
        <v>5.767</v>
      </c>
      <c r="AM115" s="101" t="n">
        <v>33.8635</v>
      </c>
      <c r="AN115" s="101" t="n">
        <v>293.664</v>
      </c>
      <c r="AO115" s="101" t="n">
        <v>296.62416</v>
      </c>
      <c r="AP115" s="101" t="n">
        <v>1392.35328</v>
      </c>
      <c r="AQ115" s="104" t="n">
        <v>1515.26280037891</v>
      </c>
      <c r="AR115" s="103" t="n">
        <v>-8.82746657363471</v>
      </c>
      <c r="AS115" s="104" t="n">
        <v>88.583701341118</v>
      </c>
      <c r="AT115" s="104" t="n">
        <v>905.943480189453</v>
      </c>
      <c r="AU115" s="104" t="n">
        <v>96.2620736568557</v>
      </c>
      <c r="AV115" s="64"/>
      <c r="AW115" s="101" t="n">
        <v>133.236</v>
      </c>
      <c r="AX115" s="101" t="n">
        <v>115.05</v>
      </c>
      <c r="AY115" s="101" t="n">
        <v>18.423</v>
      </c>
      <c r="AZ115" s="100" t="n">
        <v>8.784</v>
      </c>
      <c r="BA115" s="100" t="n">
        <v>9.456</v>
      </c>
      <c r="BB115" s="103" t="n">
        <v>18.24</v>
      </c>
      <c r="BC115" s="103" t="n">
        <v>18.24</v>
      </c>
      <c r="BD115" s="105" t="n">
        <v>0.0923535447157328</v>
      </c>
      <c r="BE115" s="103" t="n">
        <v>0.481578947368421</v>
      </c>
      <c r="BF115" s="103" t="n">
        <v>13.3427848101266</v>
      </c>
      <c r="BG115" s="103" t="n">
        <v>13.2253797675118</v>
      </c>
      <c r="BH115" s="104" t="n">
        <v>4.09380269847716</v>
      </c>
      <c r="BI115" s="104" t="n">
        <v>101.626197301523</v>
      </c>
      <c r="BJ115" s="105" t="n">
        <v>0.13013750507925</v>
      </c>
      <c r="BK115" s="100" t="n">
        <v>5.767</v>
      </c>
      <c r="BL115" s="100" t="n">
        <v>5.767</v>
      </c>
      <c r="BM115" s="101" t="n">
        <v>17.082</v>
      </c>
      <c r="BN115" s="101" t="n">
        <v>296.62416</v>
      </c>
      <c r="BO115" s="101" t="n">
        <v>528.3</v>
      </c>
      <c r="BP115" s="104" t="n">
        <v>556.300379695432</v>
      </c>
      <c r="BQ115" s="103" t="n">
        <v>-5.30009079981669</v>
      </c>
      <c r="BR115" s="104" t="n">
        <v>94.2411973454893</v>
      </c>
      <c r="BS115" s="104" t="n">
        <v>426.462269847716</v>
      </c>
      <c r="BT115" s="104" t="n">
        <v>95.9944873889782</v>
      </c>
      <c r="BU115" s="64"/>
      <c r="BV115" s="101" t="n">
        <v>115.05</v>
      </c>
      <c r="BW115" s="101" t="n">
        <v>100.597</v>
      </c>
      <c r="BX115" s="101" t="n">
        <v>18.423</v>
      </c>
      <c r="BY115" s="100" t="n">
        <v>4.684</v>
      </c>
      <c r="BZ115" s="100" t="n">
        <v>4.772</v>
      </c>
      <c r="CA115" s="103" t="n">
        <v>9.456</v>
      </c>
      <c r="CB115" s="103" t="n">
        <v>9.456</v>
      </c>
      <c r="CC115" s="105" t="n">
        <v>0.0948877985424209</v>
      </c>
      <c r="CD115" s="103" t="n">
        <v>0.495346869712352</v>
      </c>
      <c r="CE115" s="103" t="n">
        <v>14.2298734177215</v>
      </c>
      <c r="CF115" s="103" t="n">
        <v>14.1046627575194</v>
      </c>
      <c r="CG115" s="104" t="n">
        <v>7.38656816932104</v>
      </c>
      <c r="CH115" s="104" t="n">
        <v>82.013931830679</v>
      </c>
      <c r="CI115" s="105" t="n">
        <v>0.171978863135583</v>
      </c>
      <c r="CJ115" s="100" t="n">
        <v>5.767</v>
      </c>
      <c r="CK115" s="100" t="n">
        <v>5.767</v>
      </c>
      <c r="CL115" s="101" t="n">
        <v>32.8164</v>
      </c>
      <c r="CM115" s="101" t="n">
        <v>528.3</v>
      </c>
      <c r="CN115" s="101" t="n">
        <v>943.4425</v>
      </c>
      <c r="CO115" s="104" t="n">
        <v>1014.64643386421</v>
      </c>
      <c r="CP115" s="103" t="n">
        <v>-7.54724679715065</v>
      </c>
      <c r="CQ115" s="104" t="n">
        <v>88.9367069762625</v>
      </c>
      <c r="CR115" s="104" t="n">
        <v>771.473216932104</v>
      </c>
      <c r="CS115" s="104" t="n">
        <v>95.7462684018377</v>
      </c>
      <c r="CT115" s="101" t="n">
        <v>100.597</v>
      </c>
      <c r="CU115" s="101" t="n">
        <v>58.995</v>
      </c>
      <c r="CV115" s="101" t="n">
        <v>18.423</v>
      </c>
      <c r="CW115" s="100" t="n">
        <v>1.22</v>
      </c>
      <c r="CX115" s="100" t="n">
        <v>3.167</v>
      </c>
      <c r="CY115" s="103" t="n">
        <v>4.387</v>
      </c>
      <c r="CZ115" s="103" t="n">
        <v>4.387</v>
      </c>
      <c r="DA115" s="105" t="n">
        <v>0.151134895316864</v>
      </c>
      <c r="DB115" s="103" t="n">
        <v>0.278094369728744</v>
      </c>
      <c r="DC115" s="103" t="n">
        <v>10.8444444444444</v>
      </c>
      <c r="DD115" s="103" t="n">
        <v>10.7490226505497</v>
      </c>
      <c r="DE115" s="104" t="n">
        <v>9.99394462374487</v>
      </c>
      <c r="DF115" s="104" t="n">
        <v>51.3790553762551</v>
      </c>
      <c r="DG115" s="105" t="n">
        <v>0.209210203882366</v>
      </c>
      <c r="DH115" s="100" t="n">
        <v>5.767</v>
      </c>
      <c r="DI115" s="100" t="n">
        <v>6.726</v>
      </c>
      <c r="DJ115" s="101" t="n">
        <v>105.45408</v>
      </c>
      <c r="DK115" s="106" t="n">
        <v>943.4425</v>
      </c>
      <c r="DL115" s="106" t="n">
        <v>1392.35328</v>
      </c>
      <c r="DM115" s="104" t="n">
        <v>1266.25458474897</v>
      </c>
      <c r="DN115" s="103" t="n">
        <v>9.05651583275089</v>
      </c>
      <c r="DO115" s="104" t="n">
        <v>64.4485870604741</v>
      </c>
      <c r="DP115" s="104" t="n">
        <v>1104.84854237449</v>
      </c>
      <c r="DQ115" s="107" t="n">
        <v>90.455336097619</v>
      </c>
      <c r="GU115" s="110"/>
      <c r="GV115" s="273"/>
      <c r="GW115" s="262"/>
      <c r="GX115" s="262"/>
      <c r="GY115" s="230"/>
      <c r="GZ115" s="269"/>
      <c r="HA115" s="230"/>
      <c r="HB115" s="268"/>
      <c r="HC115" s="269"/>
      <c r="HD115" s="268"/>
      <c r="HE115" s="110"/>
      <c r="HF115" s="264"/>
      <c r="HG115" s="264"/>
      <c r="HH115" s="264"/>
      <c r="HI115" s="264"/>
      <c r="HJ115" s="264"/>
      <c r="HK115" s="264"/>
      <c r="HL115" s="264"/>
      <c r="HM115" s="264"/>
    </row>
    <row r="116" customFormat="false" ht="12.75" hidden="false" customHeight="false" outlineLevel="0" collapsed="false">
      <c r="M116" s="5"/>
      <c r="N116" s="5"/>
      <c r="O116" s="5"/>
      <c r="Q116" s="98" t="n">
        <v>36053</v>
      </c>
      <c r="R116" s="99" t="n">
        <v>0.333333333333333</v>
      </c>
      <c r="S116" s="100" t="n">
        <v>2521</v>
      </c>
      <c r="T116" s="101" t="n">
        <v>29.321</v>
      </c>
      <c r="U116" s="101" t="n">
        <v>133.109</v>
      </c>
      <c r="V116" s="101" t="n">
        <v>58.815</v>
      </c>
      <c r="W116" s="101" t="n">
        <v>18.375</v>
      </c>
      <c r="X116" s="100" t="n">
        <v>0</v>
      </c>
      <c r="Y116" s="100" t="n">
        <v>14.636</v>
      </c>
      <c r="Z116" s="100" t="n">
        <v>3.167</v>
      </c>
      <c r="AA116" s="102"/>
      <c r="AB116" s="103" t="n">
        <v>17.803</v>
      </c>
      <c r="AC116" s="103" t="n">
        <v>17.803</v>
      </c>
      <c r="AD116" s="103" t="n">
        <v>0.822108633376397</v>
      </c>
      <c r="AE116" s="103" t="n">
        <v>0</v>
      </c>
      <c r="AF116" s="103" t="n">
        <v>13.3054545454545</v>
      </c>
      <c r="AG116" s="103" t="n">
        <v>13.1798044466109</v>
      </c>
      <c r="AH116" s="104" t="n">
        <v>8.69946574802653</v>
      </c>
      <c r="AI116" s="104" t="n">
        <v>68.8875342519735</v>
      </c>
      <c r="AJ116" s="105" t="n">
        <v>0.191323504168439</v>
      </c>
      <c r="AK116" s="100" t="n">
        <v>8.104</v>
      </c>
      <c r="AL116" s="100" t="n">
        <v>5.766</v>
      </c>
      <c r="AM116" s="101" t="n">
        <v>33.84</v>
      </c>
      <c r="AN116" s="101" t="n">
        <v>293.568</v>
      </c>
      <c r="AO116" s="101" t="n">
        <v>296.60784</v>
      </c>
      <c r="AP116" s="101" t="n">
        <v>1391.74578</v>
      </c>
      <c r="AQ116" s="104" t="n">
        <v>1510.96530960531</v>
      </c>
      <c r="AR116" s="103" t="n">
        <v>-8.56618581629939</v>
      </c>
      <c r="AS116" s="104" t="n">
        <v>88.5909961112289</v>
      </c>
      <c r="AT116" s="104" t="n">
        <v>903.786574802653</v>
      </c>
      <c r="AU116" s="104" t="n">
        <v>96.2557531895858</v>
      </c>
      <c r="AV116" s="64"/>
      <c r="AW116" s="101" t="n">
        <v>133.109</v>
      </c>
      <c r="AX116" s="101" t="n">
        <v>114.967</v>
      </c>
      <c r="AY116" s="101" t="n">
        <v>18.375</v>
      </c>
      <c r="AZ116" s="100" t="n">
        <v>8.723</v>
      </c>
      <c r="BA116" s="100" t="n">
        <v>9.628</v>
      </c>
      <c r="BB116" s="103" t="n">
        <v>18.351</v>
      </c>
      <c r="BC116" s="103" t="n">
        <v>18.351</v>
      </c>
      <c r="BD116" s="105" t="n">
        <v>0.0932972208117232</v>
      </c>
      <c r="BE116" s="103" t="n">
        <v>0.475341943218353</v>
      </c>
      <c r="BF116" s="103" t="n">
        <v>13.2501265822785</v>
      </c>
      <c r="BG116" s="103" t="n">
        <v>13.1249989732166</v>
      </c>
      <c r="BH116" s="104" t="n">
        <v>4.05754840587869</v>
      </c>
      <c r="BI116" s="104" t="n">
        <v>101.605451594121</v>
      </c>
      <c r="BJ116" s="105" t="n">
        <v>0.129176129501855</v>
      </c>
      <c r="BK116" s="100" t="n">
        <v>5.766</v>
      </c>
      <c r="BL116" s="100" t="n">
        <v>5.766</v>
      </c>
      <c r="BM116" s="101" t="n">
        <v>17.355</v>
      </c>
      <c r="BN116" s="101" t="n">
        <v>296.60784</v>
      </c>
      <c r="BO116" s="101" t="n">
        <v>531.9</v>
      </c>
      <c r="BP116" s="104" t="n">
        <v>549.611841175738</v>
      </c>
      <c r="BQ116" s="103" t="n">
        <v>-3.32991937878123</v>
      </c>
      <c r="BR116" s="104" t="n">
        <v>94.148839760945</v>
      </c>
      <c r="BS116" s="104" t="n">
        <v>423.109840587869</v>
      </c>
      <c r="BT116" s="104" t="n">
        <v>95.8982282293678</v>
      </c>
      <c r="BU116" s="64"/>
      <c r="BV116" s="101" t="n">
        <v>114.967</v>
      </c>
      <c r="BW116" s="101" t="n">
        <v>100.237</v>
      </c>
      <c r="BX116" s="101" t="n">
        <v>18.375</v>
      </c>
      <c r="BY116" s="100" t="n">
        <v>4.699</v>
      </c>
      <c r="BZ116" s="100" t="n">
        <v>4.929</v>
      </c>
      <c r="CA116" s="103" t="n">
        <v>9.628</v>
      </c>
      <c r="CB116" s="103" t="n">
        <v>9.628</v>
      </c>
      <c r="CC116" s="105" t="n">
        <v>0.0970819288292115</v>
      </c>
      <c r="CD116" s="103" t="n">
        <v>0.488055670959701</v>
      </c>
      <c r="CE116" s="103" t="n">
        <v>14.2754430379747</v>
      </c>
      <c r="CF116" s="103" t="n">
        <v>14.1406328499702</v>
      </c>
      <c r="CG116" s="104" t="n">
        <v>7.3693493834855</v>
      </c>
      <c r="CH116" s="104" t="n">
        <v>81.8576506165145</v>
      </c>
      <c r="CI116" s="105" t="n">
        <v>0.172746624701166</v>
      </c>
      <c r="CJ116" s="100" t="n">
        <v>5.766</v>
      </c>
      <c r="CK116" s="100" t="n">
        <v>5.766</v>
      </c>
      <c r="CL116" s="101" t="n">
        <v>32.84768</v>
      </c>
      <c r="CM116" s="101" t="n">
        <v>531.9</v>
      </c>
      <c r="CN116" s="101" t="n">
        <v>943.4425</v>
      </c>
      <c r="CO116" s="104" t="n">
        <v>1007.6652366971</v>
      </c>
      <c r="CP116" s="103" t="n">
        <v>-6.80727619299524</v>
      </c>
      <c r="CQ116" s="104" t="n">
        <v>88.9255523387379</v>
      </c>
      <c r="CR116" s="104" t="n">
        <v>769.78261834855</v>
      </c>
      <c r="CS116" s="104" t="n">
        <v>95.7328628606256</v>
      </c>
      <c r="CT116" s="101" t="n">
        <v>100.237</v>
      </c>
      <c r="CU116" s="101" t="n">
        <v>58.815</v>
      </c>
      <c r="CV116" s="101" t="n">
        <v>18.375</v>
      </c>
      <c r="CW116" s="100" t="n">
        <v>1.214</v>
      </c>
      <c r="CX116" s="100" t="n">
        <v>3.167</v>
      </c>
      <c r="CY116" s="103" t="n">
        <v>4.381</v>
      </c>
      <c r="CZ116" s="103" t="n">
        <v>4.381</v>
      </c>
      <c r="DA116" s="105" t="n">
        <v>0.151014851714547</v>
      </c>
      <c r="DB116" s="103" t="n">
        <v>0.277105683633874</v>
      </c>
      <c r="DC116" s="103" t="n">
        <v>10.7911111111111</v>
      </c>
      <c r="DD116" s="103" t="n">
        <v>10.68920522183</v>
      </c>
      <c r="DE116" s="104" t="n">
        <v>9.98600662166088</v>
      </c>
      <c r="DF116" s="104" t="n">
        <v>51.1649933783391</v>
      </c>
      <c r="DG116" s="105" t="n">
        <v>0.208916380439821</v>
      </c>
      <c r="DH116" s="100" t="n">
        <v>5.766</v>
      </c>
      <c r="DI116" s="100" t="n">
        <v>6.699</v>
      </c>
      <c r="DJ116" s="101" t="n">
        <v>105.45408</v>
      </c>
      <c r="DK116" s="106" t="n">
        <v>943.4425</v>
      </c>
      <c r="DL116" s="106" t="n">
        <v>1391.74578</v>
      </c>
      <c r="DM116" s="104" t="n">
        <v>1264.66698433218</v>
      </c>
      <c r="DN116" s="103" t="n">
        <v>9.13089139510984</v>
      </c>
      <c r="DO116" s="104" t="n">
        <v>64.4466309454261</v>
      </c>
      <c r="DP116" s="104" t="n">
        <v>1104.05474216609</v>
      </c>
      <c r="DQ116" s="107" t="n">
        <v>90.448473615257</v>
      </c>
      <c r="GU116" s="274"/>
      <c r="GV116" s="273"/>
      <c r="GW116" s="262"/>
      <c r="GX116" s="262"/>
      <c r="GY116" s="230"/>
      <c r="GZ116" s="269"/>
      <c r="HA116" s="230"/>
      <c r="HB116" s="268"/>
      <c r="HC116" s="269"/>
      <c r="HD116" s="268"/>
      <c r="HE116" s="110"/>
      <c r="HF116" s="110"/>
      <c r="HG116" s="110"/>
      <c r="HH116" s="265"/>
      <c r="HI116" s="265"/>
      <c r="HJ116" s="228"/>
      <c r="HK116" s="226"/>
      <c r="HL116" s="228"/>
      <c r="HM116" s="226"/>
    </row>
    <row r="117" customFormat="false" ht="12.75" hidden="false" customHeight="false" outlineLevel="0" collapsed="false">
      <c r="M117" s="5"/>
      <c r="N117" s="5"/>
      <c r="O117" s="5"/>
      <c r="Q117" s="98" t="n">
        <v>36053</v>
      </c>
      <c r="R117" s="99" t="n">
        <v>0.666666666666667</v>
      </c>
      <c r="S117" s="100" t="n">
        <v>2529</v>
      </c>
      <c r="T117" s="101" t="n">
        <v>29.248</v>
      </c>
      <c r="U117" s="101" t="n">
        <v>133.451</v>
      </c>
      <c r="V117" s="101" t="n">
        <v>58.912</v>
      </c>
      <c r="W117" s="101" t="n">
        <v>18.438</v>
      </c>
      <c r="X117" s="100" t="n">
        <v>0</v>
      </c>
      <c r="Y117" s="100" t="n">
        <v>14.695</v>
      </c>
      <c r="Z117" s="100" t="n">
        <v>3.168</v>
      </c>
      <c r="AA117" s="102"/>
      <c r="AB117" s="103" t="n">
        <v>17.863</v>
      </c>
      <c r="AC117" s="103" t="n">
        <v>17.863</v>
      </c>
      <c r="AD117" s="103" t="n">
        <v>0.822650170743996</v>
      </c>
      <c r="AE117" s="103" t="n">
        <v>0</v>
      </c>
      <c r="AF117" s="103" t="n">
        <v>13.3590909090909</v>
      </c>
      <c r="AG117" s="103" t="n">
        <v>13.2615190512037</v>
      </c>
      <c r="AH117" s="104" t="n">
        <v>8.73840970972223</v>
      </c>
      <c r="AI117" s="104" t="n">
        <v>69.0050902902778</v>
      </c>
      <c r="AJ117" s="105" t="n">
        <v>0.192181750584162</v>
      </c>
      <c r="AK117" s="100" t="n">
        <v>7.71</v>
      </c>
      <c r="AL117" s="100" t="n">
        <v>5.761</v>
      </c>
      <c r="AM117" s="101" t="n">
        <v>33.746</v>
      </c>
      <c r="AN117" s="101" t="n">
        <v>294.288</v>
      </c>
      <c r="AO117" s="101" t="n">
        <v>297.00768</v>
      </c>
      <c r="AP117" s="101" t="n">
        <v>1389.92274</v>
      </c>
      <c r="AQ117" s="104" t="n">
        <v>1518.16626194445</v>
      </c>
      <c r="AR117" s="103" t="n">
        <v>-9.22666550116626</v>
      </c>
      <c r="AS117" s="104" t="n">
        <v>88.6380042428533</v>
      </c>
      <c r="AT117" s="104" t="n">
        <v>907.586970972223</v>
      </c>
      <c r="AU117" s="104" t="n">
        <v>96.281788844561</v>
      </c>
      <c r="AV117" s="64"/>
      <c r="AW117" s="101" t="n">
        <v>133.451</v>
      </c>
      <c r="AX117" s="101" t="n">
        <v>114.907</v>
      </c>
      <c r="AY117" s="101" t="n">
        <v>18.438</v>
      </c>
      <c r="AZ117" s="100" t="n">
        <v>8.782</v>
      </c>
      <c r="BA117" s="100" t="n">
        <v>9.396</v>
      </c>
      <c r="BB117" s="103" t="n">
        <v>18.178</v>
      </c>
      <c r="BC117" s="103" t="n">
        <v>18.178</v>
      </c>
      <c r="BD117" s="105" t="n">
        <v>0.0919467302856591</v>
      </c>
      <c r="BE117" s="103" t="n">
        <v>0.483111453405215</v>
      </c>
      <c r="BF117" s="103" t="n">
        <v>13.339746835443</v>
      </c>
      <c r="BG117" s="103" t="n">
        <v>13.2423162624096</v>
      </c>
      <c r="BH117" s="104" t="n">
        <v>4.10456245759898</v>
      </c>
      <c r="BI117" s="104" t="n">
        <v>101.636437542401</v>
      </c>
      <c r="BJ117" s="105" t="n">
        <v>0.130291031273947</v>
      </c>
      <c r="BK117" s="100" t="n">
        <v>5.761</v>
      </c>
      <c r="BL117" s="100" t="n">
        <v>5.761</v>
      </c>
      <c r="BM117" s="101" t="n">
        <v>17.277</v>
      </c>
      <c r="BN117" s="101" t="n">
        <v>297.00768</v>
      </c>
      <c r="BO117" s="101" t="n">
        <v>531</v>
      </c>
      <c r="BP117" s="104" t="n">
        <v>558.458811519796</v>
      </c>
      <c r="BQ117" s="103" t="n">
        <v>-5.17115094534758</v>
      </c>
      <c r="BR117" s="104" t="n">
        <v>94.1829787027729</v>
      </c>
      <c r="BS117" s="104" t="n">
        <v>427.733245759898</v>
      </c>
      <c r="BT117" s="104" t="n">
        <v>95.9608002952153</v>
      </c>
      <c r="BU117" s="64"/>
      <c r="BV117" s="101" t="n">
        <v>114.907</v>
      </c>
      <c r="BW117" s="101" t="n">
        <v>100.357</v>
      </c>
      <c r="BX117" s="101" t="n">
        <v>18.438</v>
      </c>
      <c r="BY117" s="100" t="n">
        <v>4.699</v>
      </c>
      <c r="BZ117" s="100" t="n">
        <v>4.697</v>
      </c>
      <c r="CA117" s="103" t="n">
        <v>9.396</v>
      </c>
      <c r="CB117" s="103" t="n">
        <v>9.396</v>
      </c>
      <c r="CC117" s="105" t="n">
        <v>0.0939874715250449</v>
      </c>
      <c r="CD117" s="103" t="n">
        <v>0.500106428267348</v>
      </c>
      <c r="CE117" s="103" t="n">
        <v>14.2754430379747</v>
      </c>
      <c r="CF117" s="103" t="n">
        <v>14.1711783459491</v>
      </c>
      <c r="CG117" s="104" t="n">
        <v>7.47304173242495</v>
      </c>
      <c r="CH117" s="104" t="n">
        <v>81.7209582675751</v>
      </c>
      <c r="CI117" s="105" t="n">
        <v>0.17340935111834</v>
      </c>
      <c r="CJ117" s="100" t="n">
        <v>5.761</v>
      </c>
      <c r="CK117" s="100" t="n">
        <v>5.761</v>
      </c>
      <c r="CL117" s="101" t="n">
        <v>32.86792</v>
      </c>
      <c r="CM117" s="101" t="n">
        <v>531</v>
      </c>
      <c r="CN117" s="101" t="n">
        <v>943.4425</v>
      </c>
      <c r="CO117" s="104" t="n">
        <v>1029.34418648499</v>
      </c>
      <c r="CP117" s="103" t="n">
        <v>-9.1051321606765</v>
      </c>
      <c r="CQ117" s="104" t="n">
        <v>88.9336464296142</v>
      </c>
      <c r="CR117" s="104" t="n">
        <v>780.172093242495</v>
      </c>
      <c r="CS117" s="104" t="n">
        <v>95.7870936060534</v>
      </c>
      <c r="CT117" s="101" t="n">
        <v>100.357</v>
      </c>
      <c r="CU117" s="101" t="n">
        <v>58.912</v>
      </c>
      <c r="CV117" s="101" t="n">
        <v>18.438</v>
      </c>
      <c r="CW117" s="100" t="n">
        <v>1.214</v>
      </c>
      <c r="CX117" s="100" t="n">
        <v>3.168</v>
      </c>
      <c r="CY117" s="103" t="n">
        <v>4.382</v>
      </c>
      <c r="CZ117" s="103" t="n">
        <v>4.382</v>
      </c>
      <c r="DA117" s="105" t="n">
        <v>0.151054866248653</v>
      </c>
      <c r="DB117" s="103" t="n">
        <v>0.27704244637152</v>
      </c>
      <c r="DC117" s="103" t="n">
        <v>10.7911111111111</v>
      </c>
      <c r="DD117" s="103" t="n">
        <v>10.7122952121144</v>
      </c>
      <c r="DE117" s="104" t="n">
        <v>9.98549963857323</v>
      </c>
      <c r="DF117" s="104" t="n">
        <v>51.2110003614268</v>
      </c>
      <c r="DG117" s="105" t="n">
        <v>0.209179573461002</v>
      </c>
      <c r="DH117" s="100" t="n">
        <v>5.761</v>
      </c>
      <c r="DI117" s="100" t="n">
        <v>6.67</v>
      </c>
      <c r="DJ117" s="101" t="n">
        <v>105.45408</v>
      </c>
      <c r="DK117" s="106" t="n">
        <v>943.4425</v>
      </c>
      <c r="DL117" s="106" t="n">
        <v>1389.92274</v>
      </c>
      <c r="DM117" s="104" t="n">
        <v>1264.56558771465</v>
      </c>
      <c r="DN117" s="103" t="n">
        <v>9.01900146517164</v>
      </c>
      <c r="DO117" s="104" t="n">
        <v>64.4944938797542</v>
      </c>
      <c r="DP117" s="104" t="n">
        <v>1104.00404385732</v>
      </c>
      <c r="DQ117" s="107" t="n">
        <v>90.4480349880287</v>
      </c>
      <c r="GU117" s="274"/>
      <c r="GV117" s="273"/>
      <c r="GW117" s="262"/>
      <c r="GX117" s="262"/>
      <c r="GY117" s="230"/>
      <c r="GZ117" s="269"/>
      <c r="HA117" s="230"/>
      <c r="HB117" s="268"/>
      <c r="HC117" s="269"/>
      <c r="HD117" s="268"/>
      <c r="HE117" s="110"/>
      <c r="HF117" s="110"/>
      <c r="HG117" s="110"/>
      <c r="HH117" s="266"/>
      <c r="HI117" s="266"/>
      <c r="HJ117" s="228"/>
      <c r="HK117" s="226"/>
      <c r="HL117" s="228"/>
      <c r="HM117" s="226"/>
    </row>
    <row r="118" customFormat="false" ht="12.75" hidden="false" customHeight="false" outlineLevel="0" collapsed="false">
      <c r="M118" s="5"/>
      <c r="N118" s="5"/>
      <c r="O118" s="5"/>
      <c r="Q118" s="98" t="n">
        <v>36054</v>
      </c>
      <c r="R118" s="99" t="n">
        <v>0</v>
      </c>
      <c r="S118" s="100" t="n">
        <v>2537</v>
      </c>
      <c r="T118" s="101" t="n">
        <v>29.342</v>
      </c>
      <c r="U118" s="101" t="n">
        <v>133.33</v>
      </c>
      <c r="V118" s="101" t="n">
        <v>58.882</v>
      </c>
      <c r="W118" s="101" t="n">
        <v>18.364</v>
      </c>
      <c r="X118" s="100" t="n">
        <v>0</v>
      </c>
      <c r="Y118" s="100" t="n">
        <v>14.684</v>
      </c>
      <c r="Z118" s="100" t="n">
        <v>3.167</v>
      </c>
      <c r="AA118" s="102"/>
      <c r="AB118" s="103" t="n">
        <v>17.851</v>
      </c>
      <c r="AC118" s="103" t="n">
        <v>17.851</v>
      </c>
      <c r="AD118" s="103" t="n">
        <v>0.822586969917652</v>
      </c>
      <c r="AE118" s="103" t="n">
        <v>0</v>
      </c>
      <c r="AF118" s="103" t="n">
        <v>13.3490909090909</v>
      </c>
      <c r="AG118" s="103" t="n">
        <v>13.2148232823704</v>
      </c>
      <c r="AH118" s="104" t="n">
        <v>8.72425258124408</v>
      </c>
      <c r="AI118" s="104" t="n">
        <v>69.0177474187559</v>
      </c>
      <c r="AJ118" s="105" t="n">
        <v>0.191469930222313</v>
      </c>
      <c r="AK118" s="100" t="n">
        <v>7.426</v>
      </c>
      <c r="AL118" s="100" t="n">
        <v>5.77</v>
      </c>
      <c r="AM118" s="101" t="n">
        <v>33.84</v>
      </c>
      <c r="AN118" s="101" t="n">
        <v>293.616</v>
      </c>
      <c r="AO118" s="101" t="n">
        <v>296.75472</v>
      </c>
      <c r="AP118" s="101" t="n">
        <v>1391.74578</v>
      </c>
      <c r="AQ118" s="104" t="n">
        <v>1515.77579624882</v>
      </c>
      <c r="AR118" s="103" t="n">
        <v>-8.9118298780699</v>
      </c>
      <c r="AS118" s="104" t="n">
        <v>88.5966430458124</v>
      </c>
      <c r="AT118" s="104" t="n">
        <v>906.265258124408</v>
      </c>
      <c r="AU118" s="104" t="n">
        <v>96.2659939022671</v>
      </c>
      <c r="AV118" s="64"/>
      <c r="AW118" s="101" t="n">
        <v>133.33</v>
      </c>
      <c r="AX118" s="101" t="n">
        <v>115.095</v>
      </c>
      <c r="AY118" s="101" t="n">
        <v>18.364</v>
      </c>
      <c r="AZ118" s="100" t="n">
        <v>8.787</v>
      </c>
      <c r="BA118" s="100" t="n">
        <v>9.502</v>
      </c>
      <c r="BB118" s="103" t="n">
        <v>18.289</v>
      </c>
      <c r="BC118" s="103" t="n">
        <v>18.289</v>
      </c>
      <c r="BD118" s="105" t="n">
        <v>0.0926703264440688</v>
      </c>
      <c r="BE118" s="103" t="n">
        <v>0.480452731149872</v>
      </c>
      <c r="BF118" s="103" t="n">
        <v>13.3473417721519</v>
      </c>
      <c r="BG118" s="103" t="n">
        <v>13.2130917385744</v>
      </c>
      <c r="BH118" s="104" t="n">
        <v>4.08559024101242</v>
      </c>
      <c r="BI118" s="104" t="n">
        <v>101.762909758988</v>
      </c>
      <c r="BJ118" s="105" t="n">
        <v>0.129841921480704</v>
      </c>
      <c r="BK118" s="100" t="n">
        <v>5.77</v>
      </c>
      <c r="BL118" s="100" t="n">
        <v>5.77</v>
      </c>
      <c r="BM118" s="101" t="n">
        <v>17.3745</v>
      </c>
      <c r="BN118" s="101" t="n">
        <v>296.75472</v>
      </c>
      <c r="BO118" s="101" t="n">
        <v>531.9</v>
      </c>
      <c r="BP118" s="104" t="n">
        <v>555.112328202484</v>
      </c>
      <c r="BQ118" s="103" t="n">
        <v>-4.364039895184</v>
      </c>
      <c r="BR118" s="104" t="n">
        <v>94.1451647340268</v>
      </c>
      <c r="BS118" s="104" t="n">
        <v>425.933524101242</v>
      </c>
      <c r="BT118" s="104" t="n">
        <v>95.9208423341032</v>
      </c>
      <c r="BU118" s="64"/>
      <c r="BV118" s="101" t="n">
        <v>115.095</v>
      </c>
      <c r="BW118" s="101" t="n">
        <v>100.545</v>
      </c>
      <c r="BX118" s="101" t="n">
        <v>18.364</v>
      </c>
      <c r="BY118" s="100" t="n">
        <v>4.684</v>
      </c>
      <c r="BZ118" s="100" t="n">
        <v>4.818</v>
      </c>
      <c r="CA118" s="103" t="n">
        <v>9.502</v>
      </c>
      <c r="CB118" s="103" t="n">
        <v>9.502</v>
      </c>
      <c r="CC118" s="105" t="n">
        <v>0.0955013547320402</v>
      </c>
      <c r="CD118" s="103" t="n">
        <v>0.492948852873079</v>
      </c>
      <c r="CE118" s="103" t="n">
        <v>14.2298734177215</v>
      </c>
      <c r="CF118" s="103" t="n">
        <v>14.0867467175333</v>
      </c>
      <c r="CG118" s="104" t="n">
        <v>7.41638566044002</v>
      </c>
      <c r="CH118" s="104" t="n">
        <v>82.03961433956</v>
      </c>
      <c r="CI118" s="105" t="n">
        <v>0.171706642345107</v>
      </c>
      <c r="CJ118" s="100" t="n">
        <v>5.77</v>
      </c>
      <c r="CK118" s="100" t="n">
        <v>5.77</v>
      </c>
      <c r="CL118" s="101" t="n">
        <v>32.84768</v>
      </c>
      <c r="CM118" s="101" t="n">
        <v>531.9</v>
      </c>
      <c r="CN118" s="101" t="n">
        <v>943.4425</v>
      </c>
      <c r="CO118" s="104" t="n">
        <v>1017.072492088</v>
      </c>
      <c r="CP118" s="103" t="n">
        <v>-7.80439635568711</v>
      </c>
      <c r="CQ118" s="104" t="n">
        <v>88.9310336833059</v>
      </c>
      <c r="CR118" s="104" t="n">
        <v>774.486246044002</v>
      </c>
      <c r="CS118" s="104" t="n">
        <v>95.7587781361151</v>
      </c>
      <c r="CT118" s="101" t="n">
        <v>100.545</v>
      </c>
      <c r="CU118" s="101" t="n">
        <v>58.882</v>
      </c>
      <c r="CV118" s="101" t="n">
        <v>18.364</v>
      </c>
      <c r="CW118" s="100" t="n">
        <v>1.213</v>
      </c>
      <c r="CX118" s="100" t="n">
        <v>3.167</v>
      </c>
      <c r="CY118" s="103" t="n">
        <v>4.38</v>
      </c>
      <c r="CZ118" s="103" t="n">
        <v>4.38</v>
      </c>
      <c r="DA118" s="105" t="n">
        <v>0.150994844447495</v>
      </c>
      <c r="DB118" s="103" t="n">
        <v>0.276940639269406</v>
      </c>
      <c r="DC118" s="103" t="n">
        <v>10.7822222222222</v>
      </c>
      <c r="DD118" s="103" t="n">
        <v>10.673772635774</v>
      </c>
      <c r="DE118" s="104" t="n">
        <v>9.98468362131355</v>
      </c>
      <c r="DF118" s="104" t="n">
        <v>51.3648163786864</v>
      </c>
      <c r="DG118" s="105" t="n">
        <v>0.207803188803046</v>
      </c>
      <c r="DH118" s="100" t="n">
        <v>5.77</v>
      </c>
      <c r="DI118" s="100" t="n">
        <v>6.674</v>
      </c>
      <c r="DJ118" s="101" t="n">
        <v>105.45408</v>
      </c>
      <c r="DK118" s="106" t="n">
        <v>943.4425</v>
      </c>
      <c r="DL118" s="106" t="n">
        <v>1391.74578</v>
      </c>
      <c r="DM118" s="104" t="n">
        <v>1264.40238426271</v>
      </c>
      <c r="DN118" s="103" t="n">
        <v>9.14990349295621</v>
      </c>
      <c r="DO118" s="104" t="n">
        <v>64.4642282353588</v>
      </c>
      <c r="DP118" s="104" t="n">
        <v>1103.92244213135</v>
      </c>
      <c r="DQ118" s="107" t="n">
        <v>90.4473289086869</v>
      </c>
      <c r="GU118" s="274"/>
      <c r="GV118" s="273"/>
      <c r="GW118" s="262"/>
      <c r="GX118" s="262"/>
      <c r="GY118" s="230"/>
      <c r="GZ118" s="269"/>
      <c r="HA118" s="230"/>
      <c r="HB118" s="268"/>
      <c r="HC118" s="269"/>
      <c r="HD118" s="268"/>
      <c r="HE118" s="110"/>
      <c r="HF118" s="110"/>
      <c r="HG118" s="110"/>
      <c r="HH118" s="262"/>
      <c r="HI118" s="262"/>
      <c r="HJ118" s="228"/>
      <c r="HK118" s="226"/>
      <c r="HL118" s="228"/>
      <c r="HM118" s="226"/>
    </row>
    <row r="119" customFormat="false" ht="12.75" hidden="false" customHeight="false" outlineLevel="0" collapsed="false">
      <c r="M119" s="5"/>
      <c r="N119" s="5"/>
      <c r="O119" s="5"/>
      <c r="Q119" s="98" t="n">
        <v>36054</v>
      </c>
      <c r="R119" s="99" t="n">
        <v>0.333333333333333</v>
      </c>
      <c r="S119" s="100" t="n">
        <v>2545</v>
      </c>
      <c r="T119" s="101" t="n">
        <v>29.24</v>
      </c>
      <c r="U119" s="101" t="n">
        <v>133.256</v>
      </c>
      <c r="V119" s="101" t="n">
        <v>58.755</v>
      </c>
      <c r="W119" s="101" t="n">
        <v>18.294</v>
      </c>
      <c r="X119" s="100" t="n">
        <v>0</v>
      </c>
      <c r="Y119" s="100" t="n">
        <v>14.694</v>
      </c>
      <c r="Z119" s="100" t="n">
        <v>3.167</v>
      </c>
      <c r="AA119" s="102"/>
      <c r="AB119" s="103" t="n">
        <v>17.861</v>
      </c>
      <c r="AC119" s="103" t="n">
        <v>17.861</v>
      </c>
      <c r="AD119" s="103" t="n">
        <v>0.822686299759252</v>
      </c>
      <c r="AE119" s="103" t="n">
        <v>0</v>
      </c>
      <c r="AF119" s="103" t="n">
        <v>13.3581818181818</v>
      </c>
      <c r="AG119" s="103" t="n">
        <v>13.2637527144284</v>
      </c>
      <c r="AH119" s="104" t="n">
        <v>8.73348547268708</v>
      </c>
      <c r="AI119" s="104" t="n">
        <v>68.9780145273129</v>
      </c>
      <c r="AJ119" s="105" t="n">
        <v>0.192289569442107</v>
      </c>
      <c r="AK119" s="100" t="n">
        <v>6.778</v>
      </c>
      <c r="AL119" s="100" t="n">
        <v>5.757</v>
      </c>
      <c r="AM119" s="101" t="n">
        <v>33.793</v>
      </c>
      <c r="AN119" s="101" t="n">
        <v>294.336</v>
      </c>
      <c r="AO119" s="101" t="n">
        <v>296.8608</v>
      </c>
      <c r="AP119" s="101" t="n">
        <v>1389.92274</v>
      </c>
      <c r="AQ119" s="104" t="n">
        <v>1517.42229453742</v>
      </c>
      <c r="AR119" s="103" t="n">
        <v>-9.17313969101741</v>
      </c>
      <c r="AS119" s="104" t="n">
        <v>88.6165502484666</v>
      </c>
      <c r="AT119" s="104" t="n">
        <v>907.141547268709</v>
      </c>
      <c r="AU119" s="104" t="n">
        <v>96.2747820225249</v>
      </c>
      <c r="AV119" s="64"/>
      <c r="AW119" s="101" t="n">
        <v>133.256</v>
      </c>
      <c r="AX119" s="101" t="n">
        <v>115.26</v>
      </c>
      <c r="AY119" s="101" t="n">
        <v>18.294</v>
      </c>
      <c r="AZ119" s="100" t="n">
        <v>8.781</v>
      </c>
      <c r="BA119" s="100" t="n">
        <v>9.397</v>
      </c>
      <c r="BB119" s="103" t="n">
        <v>18.178</v>
      </c>
      <c r="BC119" s="103" t="n">
        <v>18.178</v>
      </c>
      <c r="BD119" s="105" t="n">
        <v>0.0919500648301679</v>
      </c>
      <c r="BE119" s="103" t="n">
        <v>0.483056441852789</v>
      </c>
      <c r="BF119" s="103" t="n">
        <v>13.3382278481013</v>
      </c>
      <c r="BG119" s="103" t="n">
        <v>13.2439397991363</v>
      </c>
      <c r="BH119" s="104" t="n">
        <v>4.10211944503565</v>
      </c>
      <c r="BI119" s="104" t="n">
        <v>101.861880554964</v>
      </c>
      <c r="BJ119" s="105" t="n">
        <v>0.130018606832906</v>
      </c>
      <c r="BK119" s="100" t="n">
        <v>5.757</v>
      </c>
      <c r="BL119" s="100" t="n">
        <v>5.757</v>
      </c>
      <c r="BM119" s="101" t="n">
        <v>17.277</v>
      </c>
      <c r="BN119" s="101" t="n">
        <v>296.8608</v>
      </c>
      <c r="BO119" s="101" t="n">
        <v>531</v>
      </c>
      <c r="BP119" s="104" t="n">
        <v>558.11708900713</v>
      </c>
      <c r="BQ119" s="103" t="n">
        <v>-5.10679642318829</v>
      </c>
      <c r="BR119" s="104" t="n">
        <v>94.1801005723895</v>
      </c>
      <c r="BS119" s="104" t="n">
        <v>427.488944503565</v>
      </c>
      <c r="BT119" s="104" t="n">
        <v>95.9584919745554</v>
      </c>
      <c r="BU119" s="64"/>
      <c r="BV119" s="101" t="n">
        <v>115.26</v>
      </c>
      <c r="BW119" s="101" t="n">
        <v>100.68</v>
      </c>
      <c r="BX119" s="101" t="n">
        <v>18.294</v>
      </c>
      <c r="BY119" s="100" t="n">
        <v>4.699</v>
      </c>
      <c r="BZ119" s="100" t="n">
        <v>4.698</v>
      </c>
      <c r="CA119" s="103" t="n">
        <v>9.397</v>
      </c>
      <c r="CB119" s="103" t="n">
        <v>9.397</v>
      </c>
      <c r="CC119" s="105" t="n">
        <v>0.0940008097030801</v>
      </c>
      <c r="CD119" s="103" t="n">
        <v>0.500053208470789</v>
      </c>
      <c r="CE119" s="103" t="n">
        <v>14.2754430379747</v>
      </c>
      <c r="CF119" s="103" t="n">
        <v>14.1745298066602</v>
      </c>
      <c r="CG119" s="104" t="n">
        <v>7.47255275627927</v>
      </c>
      <c r="CH119" s="104" t="n">
        <v>82.2034472437207</v>
      </c>
      <c r="CI119" s="105" t="n">
        <v>0.172432304020474</v>
      </c>
      <c r="CJ119" s="100" t="n">
        <v>5.757</v>
      </c>
      <c r="CK119" s="100" t="n">
        <v>5.757</v>
      </c>
      <c r="CL119" s="101" t="n">
        <v>32.86516</v>
      </c>
      <c r="CM119" s="101" t="n">
        <v>531</v>
      </c>
      <c r="CN119" s="101" t="n">
        <v>943.4425</v>
      </c>
      <c r="CO119" s="104" t="n">
        <v>1029.24087125585</v>
      </c>
      <c r="CP119" s="103" t="n">
        <v>-9.0941812835285</v>
      </c>
      <c r="CQ119" s="104" t="n">
        <v>88.9291007771993</v>
      </c>
      <c r="CR119" s="104" t="n">
        <v>780.120435627927</v>
      </c>
      <c r="CS119" s="104" t="n">
        <v>95.7871684295071</v>
      </c>
      <c r="CT119" s="101" t="n">
        <v>100.68</v>
      </c>
      <c r="CU119" s="101" t="n">
        <v>58.755</v>
      </c>
      <c r="CV119" s="101" t="n">
        <v>18.294</v>
      </c>
      <c r="CW119" s="100" t="n">
        <v>1.214</v>
      </c>
      <c r="CX119" s="100" t="n">
        <v>3.167</v>
      </c>
      <c r="CY119" s="103" t="n">
        <v>4.381</v>
      </c>
      <c r="CZ119" s="103" t="n">
        <v>4.381</v>
      </c>
      <c r="DA119" s="105" t="n">
        <v>0.151014851714547</v>
      </c>
      <c r="DB119" s="103" t="n">
        <v>0.277105683633874</v>
      </c>
      <c r="DC119" s="103" t="n">
        <v>10.7911111111111</v>
      </c>
      <c r="DD119" s="103" t="n">
        <v>10.7148286525703</v>
      </c>
      <c r="DE119" s="104" t="n">
        <v>9.98600662166088</v>
      </c>
      <c r="DF119" s="104" t="n">
        <v>51.4374933783391</v>
      </c>
      <c r="DG119" s="105" t="n">
        <v>0.208307752746802</v>
      </c>
      <c r="DH119" s="100" t="n">
        <v>5.757</v>
      </c>
      <c r="DI119" s="100" t="n">
        <v>6.596</v>
      </c>
      <c r="DJ119" s="101" t="n">
        <v>105.45408</v>
      </c>
      <c r="DK119" s="106" t="n">
        <v>943.4425</v>
      </c>
      <c r="DL119" s="106" t="n">
        <v>1389.92274</v>
      </c>
      <c r="DM119" s="104" t="n">
        <v>1264.66698433218</v>
      </c>
      <c r="DN119" s="103" t="n">
        <v>9.01170633900303</v>
      </c>
      <c r="DO119" s="104" t="n">
        <v>64.4769265595188</v>
      </c>
      <c r="DP119" s="104" t="n">
        <v>1104.05474216609</v>
      </c>
      <c r="DQ119" s="107" t="n">
        <v>90.448473615257</v>
      </c>
      <c r="GU119" s="274"/>
      <c r="GV119" s="273"/>
      <c r="GW119" s="262"/>
      <c r="GX119" s="262"/>
      <c r="GY119" s="230"/>
      <c r="GZ119" s="269"/>
      <c r="HA119" s="230"/>
      <c r="HB119" s="268"/>
      <c r="HC119" s="269"/>
      <c r="HD119" s="268"/>
      <c r="HE119" s="110"/>
      <c r="HF119" s="110"/>
      <c r="HG119" s="110"/>
      <c r="HH119" s="262"/>
      <c r="HI119" s="262"/>
      <c r="HJ119" s="228"/>
      <c r="HK119" s="226"/>
      <c r="HL119" s="228"/>
      <c r="HM119" s="226"/>
    </row>
    <row r="120" customFormat="false" ht="14.25" hidden="false" customHeight="false" outlineLevel="0" collapsed="false">
      <c r="M120" s="5"/>
      <c r="N120" s="5"/>
      <c r="O120" s="5"/>
      <c r="Q120" s="98" t="n">
        <v>36054</v>
      </c>
      <c r="R120" s="99" t="n">
        <v>0.666666666666667</v>
      </c>
      <c r="S120" s="100" t="n">
        <v>2553</v>
      </c>
      <c r="T120" s="101" t="n">
        <v>29.291</v>
      </c>
      <c r="U120" s="101" t="n">
        <v>133.136</v>
      </c>
      <c r="V120" s="101" t="n">
        <v>58.86</v>
      </c>
      <c r="W120" s="101" t="n">
        <v>18.279</v>
      </c>
      <c r="X120" s="100" t="n">
        <v>0</v>
      </c>
      <c r="Y120" s="100" t="n">
        <v>14.618</v>
      </c>
      <c r="Z120" s="100" t="n">
        <v>3.167</v>
      </c>
      <c r="AA120" s="102"/>
      <c r="AB120" s="103" t="n">
        <v>17.785</v>
      </c>
      <c r="AC120" s="103" t="n">
        <v>17.785</v>
      </c>
      <c r="AD120" s="103" t="n">
        <v>0.821928591509699</v>
      </c>
      <c r="AE120" s="103" t="n">
        <v>0</v>
      </c>
      <c r="AF120" s="103" t="n">
        <v>13.2890909090909</v>
      </c>
      <c r="AG120" s="103" t="n">
        <v>13.1752735207687</v>
      </c>
      <c r="AH120" s="104" t="n">
        <v>8.69661947912852</v>
      </c>
      <c r="AI120" s="104" t="n">
        <v>69.0223805208715</v>
      </c>
      <c r="AJ120" s="105" t="n">
        <v>0.190884078777676</v>
      </c>
      <c r="AK120" s="100" t="n">
        <v>7.295</v>
      </c>
      <c r="AL120" s="100" t="n">
        <v>5.759</v>
      </c>
      <c r="AM120" s="101" t="n">
        <v>33.8635</v>
      </c>
      <c r="AN120" s="101" t="n">
        <v>293.616</v>
      </c>
      <c r="AO120" s="101" t="n">
        <v>296.77104</v>
      </c>
      <c r="AP120" s="101" t="n">
        <v>1392.35328</v>
      </c>
      <c r="AQ120" s="104" t="n">
        <v>1510.2798558257</v>
      </c>
      <c r="AR120" s="103" t="n">
        <v>-8.46958724625572</v>
      </c>
      <c r="AS120" s="104" t="n">
        <v>88.5893515755446</v>
      </c>
      <c r="AT120" s="104" t="n">
        <v>903.525447912852</v>
      </c>
      <c r="AU120" s="104" t="n">
        <v>96.25207014609</v>
      </c>
      <c r="AV120" s="64"/>
      <c r="AW120" s="101" t="n">
        <v>133.136</v>
      </c>
      <c r="AX120" s="101" t="n">
        <v>115.185</v>
      </c>
      <c r="AY120" s="101" t="n">
        <v>18.279</v>
      </c>
      <c r="AZ120" s="100" t="n">
        <v>8.721</v>
      </c>
      <c r="BA120" s="100" t="n">
        <v>9.691</v>
      </c>
      <c r="BB120" s="103" t="n">
        <v>18.412</v>
      </c>
      <c r="BC120" s="103" t="n">
        <v>18.412</v>
      </c>
      <c r="BD120" s="105" t="n">
        <v>0.0937107043308145</v>
      </c>
      <c r="BE120" s="103" t="n">
        <v>0.473658483597654</v>
      </c>
      <c r="BF120" s="103" t="n">
        <v>13.2470886075949</v>
      </c>
      <c r="BG120" s="103" t="n">
        <v>13.1336309573687</v>
      </c>
      <c r="BH120" s="104" t="n">
        <v>4.05536120685172</v>
      </c>
      <c r="BI120" s="104" t="n">
        <v>101.826138793148</v>
      </c>
      <c r="BJ120" s="105" t="n">
        <v>0.12898093861782</v>
      </c>
      <c r="BK120" s="100" t="n">
        <v>5.759</v>
      </c>
      <c r="BL120" s="100" t="n">
        <v>5.759</v>
      </c>
      <c r="BM120" s="101" t="n">
        <v>17.082</v>
      </c>
      <c r="BN120" s="101" t="n">
        <v>296.77104</v>
      </c>
      <c r="BO120" s="101" t="n">
        <v>531.9</v>
      </c>
      <c r="BP120" s="104" t="n">
        <v>548.465201370344</v>
      </c>
      <c r="BQ120" s="103" t="n">
        <v>-3.11434505928624</v>
      </c>
      <c r="BR120" s="104" t="n">
        <v>94.2440475324007</v>
      </c>
      <c r="BS120" s="104" t="n">
        <v>422.618120685172</v>
      </c>
      <c r="BT120" s="104" t="n">
        <v>95.9580531065952</v>
      </c>
      <c r="BU120" s="64"/>
      <c r="BV120" s="101" t="n">
        <v>115.185</v>
      </c>
      <c r="BW120" s="101" t="n">
        <v>100.672</v>
      </c>
      <c r="BX120" s="101" t="n">
        <v>18.279</v>
      </c>
      <c r="BY120" s="100" t="n">
        <v>4.684</v>
      </c>
      <c r="BZ120" s="100" t="n">
        <v>5.007</v>
      </c>
      <c r="CA120" s="103" t="n">
        <v>9.691</v>
      </c>
      <c r="CB120" s="103" t="n">
        <v>9.691</v>
      </c>
      <c r="CC120" s="105" t="n">
        <v>0.0980222703806932</v>
      </c>
      <c r="CD120" s="103" t="n">
        <v>0.483335053142091</v>
      </c>
      <c r="CE120" s="103" t="n">
        <v>14.2298734177215</v>
      </c>
      <c r="CF120" s="103" t="n">
        <v>14.1079984874016</v>
      </c>
      <c r="CG120" s="104" t="n">
        <v>7.32504581194328</v>
      </c>
      <c r="CH120" s="104" t="n">
        <v>82.3244541880567</v>
      </c>
      <c r="CI120" s="105" t="n">
        <v>0.17137068962734</v>
      </c>
      <c r="CJ120" s="100" t="n">
        <v>5.759</v>
      </c>
      <c r="CK120" s="100" t="n">
        <v>5.759</v>
      </c>
      <c r="CL120" s="101" t="n">
        <v>32.83204</v>
      </c>
      <c r="CM120" s="101" t="n">
        <v>531.9</v>
      </c>
      <c r="CN120" s="101" t="n">
        <v>943.4425</v>
      </c>
      <c r="CO120" s="104" t="n">
        <v>998.773242388656</v>
      </c>
      <c r="CP120" s="103" t="n">
        <v>-5.86477102617873</v>
      </c>
      <c r="CQ120" s="104" t="n">
        <v>88.9369124426696</v>
      </c>
      <c r="CR120" s="104" t="n">
        <v>765.336621194328</v>
      </c>
      <c r="CS120" s="104" t="n">
        <v>95.7101177324084</v>
      </c>
      <c r="CT120" s="101" t="n">
        <v>100.672</v>
      </c>
      <c r="CU120" s="101" t="n">
        <v>58.86</v>
      </c>
      <c r="CV120" s="101" t="n">
        <v>18.279</v>
      </c>
      <c r="CW120" s="100" t="n">
        <v>1.213</v>
      </c>
      <c r="CX120" s="100" t="n">
        <v>3.167</v>
      </c>
      <c r="CY120" s="103" t="n">
        <v>4.38</v>
      </c>
      <c r="CZ120" s="103" t="n">
        <v>4.38</v>
      </c>
      <c r="DA120" s="105" t="n">
        <v>0.150994844447495</v>
      </c>
      <c r="DB120" s="103" t="n">
        <v>0.276940639269406</v>
      </c>
      <c r="DC120" s="103" t="n">
        <v>10.7822222222222</v>
      </c>
      <c r="DD120" s="103" t="n">
        <v>10.6898754708878</v>
      </c>
      <c r="DE120" s="104" t="n">
        <v>9.98468362131355</v>
      </c>
      <c r="DF120" s="104" t="n">
        <v>51.5023163786864</v>
      </c>
      <c r="DG120" s="105" t="n">
        <v>0.207561061764431</v>
      </c>
      <c r="DH120" s="100" t="n">
        <v>5.759</v>
      </c>
      <c r="DI120" s="100" t="n">
        <v>6.671</v>
      </c>
      <c r="DJ120" s="101" t="n">
        <v>105.45408</v>
      </c>
      <c r="DK120" s="106" t="n">
        <v>943.4425</v>
      </c>
      <c r="DL120" s="106" t="n">
        <v>1392.35328</v>
      </c>
      <c r="DM120" s="104" t="n">
        <v>1264.40238426271</v>
      </c>
      <c r="DN120" s="103" t="n">
        <v>9.18954245127291</v>
      </c>
      <c r="DO120" s="104" t="n">
        <v>64.4661824145644</v>
      </c>
      <c r="DP120" s="104" t="n">
        <v>1103.92244213135</v>
      </c>
      <c r="DQ120" s="107" t="n">
        <v>90.4473289086869</v>
      </c>
      <c r="GU120" s="110"/>
      <c r="GV120" s="273"/>
      <c r="GW120" s="269"/>
      <c r="GX120" s="269"/>
      <c r="GY120" s="230"/>
      <c r="GZ120" s="269"/>
      <c r="HA120" s="230"/>
      <c r="HB120" s="268"/>
      <c r="HC120" s="269"/>
      <c r="HD120" s="268"/>
      <c r="HE120" s="110"/>
      <c r="HF120" s="110"/>
      <c r="HG120" s="110"/>
      <c r="HH120" s="267"/>
      <c r="HI120" s="267"/>
      <c r="HJ120" s="228"/>
      <c r="HK120" s="226"/>
      <c r="HL120" s="228"/>
      <c r="HM120" s="226"/>
    </row>
    <row r="121" customFormat="false" ht="12.75" hidden="false" customHeight="false" outlineLevel="0" collapsed="false">
      <c r="M121" s="5"/>
      <c r="N121" s="5"/>
      <c r="O121" s="5"/>
      <c r="Q121" s="98" t="n">
        <v>36055</v>
      </c>
      <c r="R121" s="99" t="n">
        <v>0</v>
      </c>
      <c r="S121" s="100" t="n">
        <v>2561</v>
      </c>
      <c r="T121" s="101" t="n">
        <v>29.274</v>
      </c>
      <c r="U121" s="101" t="n">
        <v>132.754</v>
      </c>
      <c r="V121" s="101" t="n">
        <v>58.68</v>
      </c>
      <c r="W121" s="101" t="n">
        <v>18.052</v>
      </c>
      <c r="X121" s="100" t="n">
        <v>0</v>
      </c>
      <c r="Y121" s="100" t="n">
        <v>14.324</v>
      </c>
      <c r="Z121" s="100" t="n">
        <v>3.106</v>
      </c>
      <c r="AA121" s="102"/>
      <c r="AB121" s="103" t="n">
        <v>17.43</v>
      </c>
      <c r="AC121" s="103" t="n">
        <v>17.43</v>
      </c>
      <c r="AD121" s="103" t="n">
        <v>0.82180149168101</v>
      </c>
      <c r="AE121" s="103" t="n">
        <v>0</v>
      </c>
      <c r="AF121" s="103" t="n">
        <v>13.0218181818182</v>
      </c>
      <c r="AG121" s="103" t="n">
        <v>12.9167789567295</v>
      </c>
      <c r="AH121" s="104" t="n">
        <v>8.68219368293626</v>
      </c>
      <c r="AI121" s="104" t="n">
        <v>68.9828063170637</v>
      </c>
      <c r="AJ121" s="105" t="n">
        <v>0.187246353785036</v>
      </c>
      <c r="AK121" s="100" t="n">
        <v>7.259</v>
      </c>
      <c r="AL121" s="100" t="n">
        <v>5.762</v>
      </c>
      <c r="AM121" s="101" t="n">
        <v>34.263</v>
      </c>
      <c r="AN121" s="101" t="n">
        <v>294.432</v>
      </c>
      <c r="AO121" s="101" t="n">
        <v>296.89344</v>
      </c>
      <c r="AP121" s="101" t="n">
        <v>1413.6228</v>
      </c>
      <c r="AQ121" s="104" t="n">
        <v>1508.07129658725</v>
      </c>
      <c r="AR121" s="103" t="n">
        <v>-6.68130823775986</v>
      </c>
      <c r="AS121" s="104" t="n">
        <v>88.4594957706038</v>
      </c>
      <c r="AT121" s="104" t="n">
        <v>902.482368293626</v>
      </c>
      <c r="AU121" s="104" t="n">
        <v>96.2034715354292</v>
      </c>
      <c r="AV121" s="64"/>
      <c r="AW121" s="101" t="n">
        <v>132.754</v>
      </c>
      <c r="AX121" s="101" t="n">
        <v>114.412</v>
      </c>
      <c r="AY121" s="101" t="n">
        <v>18.052</v>
      </c>
      <c r="AZ121" s="100" t="n">
        <v>8.419</v>
      </c>
      <c r="BA121" s="100" t="n">
        <v>9.818</v>
      </c>
      <c r="BB121" s="103" t="n">
        <v>18.237</v>
      </c>
      <c r="BC121" s="103" t="n">
        <v>18.237</v>
      </c>
      <c r="BD121" s="105" t="n">
        <v>0.0935506461943921</v>
      </c>
      <c r="BE121" s="103" t="n">
        <v>0.461643910730932</v>
      </c>
      <c r="BF121" s="103" t="n">
        <v>12.7883544303797</v>
      </c>
      <c r="BG121" s="103" t="n">
        <v>12.6851984178498</v>
      </c>
      <c r="BH121" s="104" t="n">
        <v>3.99363610801589</v>
      </c>
      <c r="BI121" s="104" t="n">
        <v>101.537363891984</v>
      </c>
      <c r="BJ121" s="105" t="n">
        <v>0.124931334945275</v>
      </c>
      <c r="BK121" s="100" t="n">
        <v>5.762</v>
      </c>
      <c r="BL121" s="100" t="n">
        <v>5.762</v>
      </c>
      <c r="BM121" s="101" t="n">
        <v>17.3745</v>
      </c>
      <c r="BN121" s="101" t="n">
        <v>296.89344</v>
      </c>
      <c r="BO121" s="101" t="n">
        <v>531.9</v>
      </c>
      <c r="BP121" s="104" t="n">
        <v>536.582781603178</v>
      </c>
      <c r="BQ121" s="103" t="n">
        <v>-0.880387592250004</v>
      </c>
      <c r="BR121" s="104" t="n">
        <v>94.1479003375757</v>
      </c>
      <c r="BS121" s="104" t="n">
        <v>416.738110801589</v>
      </c>
      <c r="BT121" s="104" t="n">
        <v>95.8308348697506</v>
      </c>
      <c r="BU121" s="64"/>
      <c r="BV121" s="101" t="n">
        <v>114.412</v>
      </c>
      <c r="BW121" s="101" t="n">
        <v>99.945</v>
      </c>
      <c r="BX121" s="101" t="n">
        <v>18.052</v>
      </c>
      <c r="BY121" s="100" t="n">
        <v>4.698</v>
      </c>
      <c r="BZ121" s="100" t="n">
        <v>5.12</v>
      </c>
      <c r="CA121" s="103" t="n">
        <v>9.818</v>
      </c>
      <c r="CB121" s="103" t="n">
        <v>9.818</v>
      </c>
      <c r="CC121" s="105" t="n">
        <v>0.0996228517449174</v>
      </c>
      <c r="CD121" s="103" t="n">
        <v>0.478508861275209</v>
      </c>
      <c r="CE121" s="103" t="n">
        <v>14.2724050632911</v>
      </c>
      <c r="CF121" s="103" t="n">
        <v>14.1572781012135</v>
      </c>
      <c r="CG121" s="104" t="n">
        <v>7.279637509375</v>
      </c>
      <c r="CH121" s="104" t="n">
        <v>81.846862490625</v>
      </c>
      <c r="CI121" s="105" t="n">
        <v>0.172972764873365</v>
      </c>
      <c r="CJ121" s="100" t="n">
        <v>5.762</v>
      </c>
      <c r="CK121" s="100" t="n">
        <v>5.762</v>
      </c>
      <c r="CL121" s="101" t="n">
        <v>32.8808</v>
      </c>
      <c r="CM121" s="101" t="n">
        <v>531.9</v>
      </c>
      <c r="CN121" s="101" t="n">
        <v>943.4425</v>
      </c>
      <c r="CO121" s="104" t="n">
        <v>989.789101875001</v>
      </c>
      <c r="CP121" s="103" t="n">
        <v>-4.91249884068192</v>
      </c>
      <c r="CQ121" s="104" t="n">
        <v>88.9250500112094</v>
      </c>
      <c r="CR121" s="104" t="n">
        <v>760.8445509375</v>
      </c>
      <c r="CS121" s="104" t="n">
        <v>95.6783813514226</v>
      </c>
      <c r="CT121" s="101" t="n">
        <v>99.945</v>
      </c>
      <c r="CU121" s="101" t="n">
        <v>58.68</v>
      </c>
      <c r="CV121" s="101" t="n">
        <v>18.052</v>
      </c>
      <c r="CW121" s="100" t="n">
        <v>1.207</v>
      </c>
      <c r="CX121" s="100" t="n">
        <v>3.106</v>
      </c>
      <c r="CY121" s="103" t="n">
        <v>4.313</v>
      </c>
      <c r="CZ121" s="103" t="n">
        <v>4.313</v>
      </c>
      <c r="DA121" s="105" t="n">
        <v>0.148433914264736</v>
      </c>
      <c r="DB121" s="103" t="n">
        <v>0.279851611407373</v>
      </c>
      <c r="DC121" s="103" t="n">
        <v>10.7288888888889</v>
      </c>
      <c r="DD121" s="103" t="n">
        <v>10.6423453540909</v>
      </c>
      <c r="DE121" s="104" t="n">
        <v>10.0081070315196</v>
      </c>
      <c r="DF121" s="104" t="n">
        <v>51.2523929684804</v>
      </c>
      <c r="DG121" s="105" t="n">
        <v>0.207645823691311</v>
      </c>
      <c r="DH121" s="100" t="n">
        <v>5.762</v>
      </c>
      <c r="DI121" s="100" t="n">
        <v>6.61</v>
      </c>
      <c r="DJ121" s="101" t="n">
        <v>105.45408</v>
      </c>
      <c r="DK121" s="106" t="n">
        <v>943.4425</v>
      </c>
      <c r="DL121" s="106" t="n">
        <v>1413.6228</v>
      </c>
      <c r="DM121" s="104" t="n">
        <v>1269.08706630393</v>
      </c>
      <c r="DN121" s="103" t="n">
        <v>10.2244908398529</v>
      </c>
      <c r="DO121" s="104" t="n">
        <v>64.4808319106007</v>
      </c>
      <c r="DP121" s="104" t="n">
        <v>1106.26478315196</v>
      </c>
      <c r="DQ121" s="107" t="n">
        <v>90.4675551815416</v>
      </c>
      <c r="GU121" s="274"/>
      <c r="GV121" s="273"/>
      <c r="GW121" s="262"/>
      <c r="GX121" s="262"/>
      <c r="GY121" s="230"/>
      <c r="GZ121" s="269"/>
      <c r="HA121" s="230"/>
      <c r="HB121" s="268"/>
      <c r="HC121" s="269"/>
      <c r="HD121" s="268"/>
      <c r="HE121" s="110"/>
      <c r="HF121" s="110"/>
      <c r="HG121" s="110"/>
      <c r="HH121" s="267"/>
      <c r="HI121" s="267"/>
      <c r="HJ121" s="268"/>
      <c r="HK121" s="268"/>
      <c r="HL121" s="268"/>
      <c r="HM121" s="268"/>
    </row>
    <row r="122" customFormat="false" ht="12.75" hidden="false" customHeight="false" outlineLevel="0" collapsed="false">
      <c r="M122" s="5"/>
      <c r="N122" s="5"/>
      <c r="O122" s="5"/>
      <c r="Q122" s="98" t="n">
        <v>36055</v>
      </c>
      <c r="R122" s="99" t="n">
        <v>0.333333333333333</v>
      </c>
      <c r="S122" s="100" t="n">
        <v>2569</v>
      </c>
      <c r="T122" s="101" t="n">
        <v>29.431</v>
      </c>
      <c r="U122" s="101" t="n">
        <v>132.291</v>
      </c>
      <c r="V122" s="101" t="n">
        <v>58.117</v>
      </c>
      <c r="W122" s="101" t="n">
        <v>18.045</v>
      </c>
      <c r="X122" s="100" t="n">
        <v>0</v>
      </c>
      <c r="Y122" s="100" t="n">
        <v>14.332</v>
      </c>
      <c r="Z122" s="100" t="n">
        <v>3.107</v>
      </c>
      <c r="AA122" s="102"/>
      <c r="AB122" s="103" t="n">
        <v>17.439</v>
      </c>
      <c r="AC122" s="103" t="n">
        <v>17.439</v>
      </c>
      <c r="AD122" s="103" t="n">
        <v>0.821836114456104</v>
      </c>
      <c r="AE122" s="103" t="n">
        <v>0</v>
      </c>
      <c r="AF122" s="103" t="n">
        <v>13.0290909090909</v>
      </c>
      <c r="AG122" s="103" t="n">
        <v>12.8641551849724</v>
      </c>
      <c r="AH122" s="104" t="n">
        <v>8.68599707009977</v>
      </c>
      <c r="AI122" s="104" t="n">
        <v>68.4730029299002</v>
      </c>
      <c r="AJ122" s="105" t="n">
        <v>0.18787192958577</v>
      </c>
      <c r="AK122" s="100" t="n">
        <v>7.64</v>
      </c>
      <c r="AL122" s="100" t="n">
        <v>5.753</v>
      </c>
      <c r="AM122" s="101" t="n">
        <v>31.678</v>
      </c>
      <c r="AN122" s="101" t="n">
        <v>279.792</v>
      </c>
      <c r="AO122" s="101" t="n">
        <v>294.38016</v>
      </c>
      <c r="AP122" s="101" t="n">
        <v>1346.7762</v>
      </c>
      <c r="AQ122" s="104" t="n">
        <v>1506.17525401995</v>
      </c>
      <c r="AR122" s="103" t="n">
        <v>-11.835600749401</v>
      </c>
      <c r="AS122" s="104" t="n">
        <v>89.2390845904833</v>
      </c>
      <c r="AT122" s="104" t="n">
        <v>900.277707009977</v>
      </c>
      <c r="AU122" s="104" t="n">
        <v>96.4813079616056</v>
      </c>
      <c r="AV122" s="64"/>
      <c r="AW122" s="101" t="n">
        <v>132.291</v>
      </c>
      <c r="AX122" s="101" t="n">
        <v>113.677</v>
      </c>
      <c r="AY122" s="101" t="n">
        <v>18.045</v>
      </c>
      <c r="AZ122" s="100" t="n">
        <v>8.421</v>
      </c>
      <c r="BA122" s="100" t="n">
        <v>9.93</v>
      </c>
      <c r="BB122" s="103" t="n">
        <v>18.351</v>
      </c>
      <c r="BC122" s="103" t="n">
        <v>18.351</v>
      </c>
      <c r="BD122" s="105" t="n">
        <v>0.0943042532533809</v>
      </c>
      <c r="BE122" s="103" t="n">
        <v>0.458885074382867</v>
      </c>
      <c r="BF122" s="103" t="n">
        <v>12.7913924050633</v>
      </c>
      <c r="BG122" s="103" t="n">
        <v>12.6294657147414</v>
      </c>
      <c r="BH122" s="104" t="n">
        <v>3.95627351936556</v>
      </c>
      <c r="BI122" s="104" t="n">
        <v>100.982726480634</v>
      </c>
      <c r="BJ122" s="105" t="n">
        <v>0.125065604335444</v>
      </c>
      <c r="BK122" s="100" t="n">
        <v>5.753</v>
      </c>
      <c r="BL122" s="100" t="n">
        <v>5.753</v>
      </c>
      <c r="BM122" s="101" t="n">
        <v>16.5555</v>
      </c>
      <c r="BN122" s="101" t="n">
        <v>294.38016</v>
      </c>
      <c r="BO122" s="101" t="n">
        <v>503.1</v>
      </c>
      <c r="BP122" s="104" t="n">
        <v>529.985543873112</v>
      </c>
      <c r="BQ122" s="103" t="n">
        <v>-5.34397612266185</v>
      </c>
      <c r="BR122" s="104" t="n">
        <v>94.3761495339903</v>
      </c>
      <c r="BS122" s="104" t="n">
        <v>412.182851936556</v>
      </c>
      <c r="BT122" s="104" t="n">
        <v>95.9834573606793</v>
      </c>
      <c r="BU122" s="64"/>
      <c r="BV122" s="101" t="n">
        <v>113.677</v>
      </c>
      <c r="BW122" s="101" t="n">
        <v>99.33</v>
      </c>
      <c r="BX122" s="101" t="n">
        <v>18.045</v>
      </c>
      <c r="BY122" s="100" t="n">
        <v>4.698</v>
      </c>
      <c r="BZ122" s="100" t="n">
        <v>5.232</v>
      </c>
      <c r="CA122" s="103" t="n">
        <v>9.93</v>
      </c>
      <c r="CB122" s="103" t="n">
        <v>9.93</v>
      </c>
      <c r="CC122" s="105" t="n">
        <v>0.10111672768486</v>
      </c>
      <c r="CD122" s="103" t="n">
        <v>0.473111782477341</v>
      </c>
      <c r="CE122" s="103" t="n">
        <v>14.2724050632911</v>
      </c>
      <c r="CF122" s="103" t="n">
        <v>14.0917301811792</v>
      </c>
      <c r="CG122" s="104" t="n">
        <v>6.81740435458716</v>
      </c>
      <c r="CH122" s="104" t="n">
        <v>81.6410956454129</v>
      </c>
      <c r="CI122" s="105" t="n">
        <v>0.172605843537218</v>
      </c>
      <c r="CJ122" s="100" t="n">
        <v>5.753</v>
      </c>
      <c r="CK122" s="100" t="n">
        <v>5.753</v>
      </c>
      <c r="CL122" s="101" t="n">
        <v>32.59928</v>
      </c>
      <c r="CM122" s="101" t="n">
        <v>503.1</v>
      </c>
      <c r="CN122" s="101" t="n">
        <v>943.4425</v>
      </c>
      <c r="CO122" s="104" t="n">
        <v>925.579430917431</v>
      </c>
      <c r="CP122" s="103" t="n">
        <v>1.89339245185251</v>
      </c>
      <c r="CQ122" s="104" t="n">
        <v>88.9261287173701</v>
      </c>
      <c r="CR122" s="104" t="n">
        <v>714.339715458716</v>
      </c>
      <c r="CS122" s="104" t="n">
        <v>95.4364458121909</v>
      </c>
      <c r="CT122" s="101" t="n">
        <v>99.33</v>
      </c>
      <c r="CU122" s="101" t="n">
        <v>58.117</v>
      </c>
      <c r="CV122" s="101" t="n">
        <v>18.045</v>
      </c>
      <c r="CW122" s="100" t="n">
        <v>1.213</v>
      </c>
      <c r="CX122" s="100" t="n">
        <v>3.107</v>
      </c>
      <c r="CY122" s="103" t="n">
        <v>4.32</v>
      </c>
      <c r="CZ122" s="103" t="n">
        <v>4.32</v>
      </c>
      <c r="DA122" s="105" t="n">
        <v>0.148593972401158</v>
      </c>
      <c r="DB122" s="103" t="n">
        <v>0.280787037037037</v>
      </c>
      <c r="DC122" s="103" t="n">
        <v>10.7822222222222</v>
      </c>
      <c r="DD122" s="103" t="n">
        <v>10.6457296885346</v>
      </c>
      <c r="DE122" s="104" t="n">
        <v>10.0156742763759</v>
      </c>
      <c r="DF122" s="104" t="n">
        <v>50.6628257236241</v>
      </c>
      <c r="DG122" s="105" t="n">
        <v>0.21012901543647</v>
      </c>
      <c r="DH122" s="100" t="n">
        <v>5.753</v>
      </c>
      <c r="DI122" s="100" t="n">
        <v>6.619</v>
      </c>
      <c r="DJ122" s="101" t="n">
        <v>105.45408</v>
      </c>
      <c r="DK122" s="106" t="n">
        <v>943.4425</v>
      </c>
      <c r="DL122" s="106" t="n">
        <v>1346.7762</v>
      </c>
      <c r="DM122" s="104" t="n">
        <v>1270.60051527519</v>
      </c>
      <c r="DN122" s="103" t="n">
        <v>5.65615019962598</v>
      </c>
      <c r="DO122" s="104" t="n">
        <v>64.1775858807876</v>
      </c>
      <c r="DP122" s="104" t="n">
        <v>1107.02150763759</v>
      </c>
      <c r="DQ122" s="107" t="n">
        <v>90.4740712558475</v>
      </c>
      <c r="GU122" s="274"/>
      <c r="GV122" s="273"/>
      <c r="GW122" s="262"/>
      <c r="GX122" s="262"/>
      <c r="GY122" s="230"/>
      <c r="GZ122" s="269"/>
      <c r="HA122" s="230"/>
      <c r="HB122" s="268"/>
      <c r="HC122" s="269"/>
      <c r="HD122" s="268"/>
      <c r="HE122" s="110"/>
      <c r="HF122" s="110"/>
      <c r="HG122" s="110"/>
      <c r="HH122" s="270"/>
      <c r="HI122" s="270"/>
      <c r="HJ122" s="268"/>
      <c r="HK122" s="268"/>
      <c r="HL122" s="268"/>
      <c r="HM122" s="268"/>
    </row>
    <row r="123" customFormat="false" ht="12.75" hidden="false" customHeight="false" outlineLevel="0" collapsed="false">
      <c r="M123" s="5"/>
      <c r="N123" s="5"/>
      <c r="O123" s="5"/>
      <c r="Q123" s="98" t="n">
        <v>36055</v>
      </c>
      <c r="R123" s="99" t="n">
        <v>0.666666666666667</v>
      </c>
      <c r="S123" s="100" t="n">
        <v>2577</v>
      </c>
      <c r="T123" s="101" t="n">
        <v>29.537</v>
      </c>
      <c r="U123" s="101" t="n">
        <v>133.156</v>
      </c>
      <c r="V123" s="101" t="n">
        <v>58.605</v>
      </c>
      <c r="W123" s="101" t="n">
        <v>18.876</v>
      </c>
      <c r="X123" s="100" t="n">
        <v>0</v>
      </c>
      <c r="Y123" s="100" t="n">
        <v>15.039</v>
      </c>
      <c r="Z123" s="100" t="n">
        <v>3.167</v>
      </c>
      <c r="AA123" s="102"/>
      <c r="AB123" s="103" t="n">
        <v>18.206</v>
      </c>
      <c r="AC123" s="103" t="n">
        <v>18.206</v>
      </c>
      <c r="AD123" s="103" t="n">
        <v>0.826046358343403</v>
      </c>
      <c r="AE123" s="103" t="n">
        <v>0</v>
      </c>
      <c r="AF123" s="103" t="n">
        <v>13.6718181818182</v>
      </c>
      <c r="AG123" s="103" t="n">
        <v>13.4565176233993</v>
      </c>
      <c r="AH123" s="104" t="n">
        <v>8.85175853653299</v>
      </c>
      <c r="AI123" s="104" t="n">
        <v>68.152741463467</v>
      </c>
      <c r="AJ123" s="105" t="n">
        <v>0.197446461205271</v>
      </c>
      <c r="AK123" s="100" t="n">
        <v>7.816</v>
      </c>
      <c r="AL123" s="100" t="n">
        <v>5.769</v>
      </c>
      <c r="AM123" s="101" t="n">
        <v>31.866</v>
      </c>
      <c r="AN123" s="101" t="n">
        <v>279.264</v>
      </c>
      <c r="AO123" s="101" t="n">
        <v>294.19248</v>
      </c>
      <c r="AP123" s="101" t="n">
        <v>1340.09154</v>
      </c>
      <c r="AQ123" s="104" t="n">
        <v>1539.8912273066</v>
      </c>
      <c r="AR123" s="103" t="n">
        <v>-14.9094059131661</v>
      </c>
      <c r="AS123" s="104" t="n">
        <v>89.1683159270421</v>
      </c>
      <c r="AT123" s="104" t="n">
        <v>917.041853653299</v>
      </c>
      <c r="AU123" s="104" t="n">
        <v>96.525131336912</v>
      </c>
      <c r="AV123" s="64"/>
      <c r="AW123" s="101" t="n">
        <v>133.156</v>
      </c>
      <c r="AX123" s="101" t="n">
        <v>114.727</v>
      </c>
      <c r="AY123" s="101" t="n">
        <v>18.876</v>
      </c>
      <c r="AZ123" s="100" t="n">
        <v>9.139</v>
      </c>
      <c r="BA123" s="100" t="n">
        <v>9.146</v>
      </c>
      <c r="BB123" s="103" t="n">
        <v>18.285</v>
      </c>
      <c r="BC123" s="103" t="n">
        <v>18.285</v>
      </c>
      <c r="BD123" s="105" t="n">
        <v>0.0914698904209007</v>
      </c>
      <c r="BE123" s="103" t="n">
        <v>0.499808586272901</v>
      </c>
      <c r="BF123" s="103" t="n">
        <v>13.8820253164557</v>
      </c>
      <c r="BG123" s="103" t="n">
        <v>13.6634144658087</v>
      </c>
      <c r="BH123" s="104" t="n">
        <v>4.15998313163131</v>
      </c>
      <c r="BI123" s="104" t="n">
        <v>100.905516868369</v>
      </c>
      <c r="BJ123" s="105" t="n">
        <v>0.135408002355636</v>
      </c>
      <c r="BK123" s="100" t="n">
        <v>5.769</v>
      </c>
      <c r="BL123" s="100" t="n">
        <v>5.769</v>
      </c>
      <c r="BM123" s="101" t="n">
        <v>16.7895</v>
      </c>
      <c r="BN123" s="101" t="n">
        <v>294.19248</v>
      </c>
      <c r="BO123" s="101" t="n">
        <v>500.85</v>
      </c>
      <c r="BP123" s="104" t="n">
        <v>571.383146326263</v>
      </c>
      <c r="BQ123" s="103" t="n">
        <v>-14.082688694472</v>
      </c>
      <c r="BR123" s="104" t="n">
        <v>94.2930220378169</v>
      </c>
      <c r="BS123" s="104" t="n">
        <v>432.787813163131</v>
      </c>
      <c r="BT123" s="104" t="n">
        <v>96.1206162721427</v>
      </c>
      <c r="BU123" s="64"/>
      <c r="BV123" s="101" t="n">
        <v>114.727</v>
      </c>
      <c r="BW123" s="101" t="n">
        <v>100.275</v>
      </c>
      <c r="BX123" s="101" t="n">
        <v>18.876</v>
      </c>
      <c r="BY123" s="100" t="n">
        <v>4.699</v>
      </c>
      <c r="BZ123" s="100" t="n">
        <v>4.447</v>
      </c>
      <c r="CA123" s="103" t="n">
        <v>9.146</v>
      </c>
      <c r="CB123" s="103" t="n">
        <v>9.146</v>
      </c>
      <c r="CC123" s="105" t="n">
        <v>0.0906529270162446</v>
      </c>
      <c r="CD123" s="103" t="n">
        <v>0.513776514323201</v>
      </c>
      <c r="CE123" s="103" t="n">
        <v>14.2754430379747</v>
      </c>
      <c r="CF123" s="103" t="n">
        <v>14.0506367381191</v>
      </c>
      <c r="CG123" s="104" t="n">
        <v>7.1573475358219</v>
      </c>
      <c r="CH123" s="104" t="n">
        <v>81.4676524641781</v>
      </c>
      <c r="CI123" s="105" t="n">
        <v>0.172468904075728</v>
      </c>
      <c r="CJ123" s="100" t="n">
        <v>5.769</v>
      </c>
      <c r="CK123" s="100" t="n">
        <v>5.769</v>
      </c>
      <c r="CL123" s="101" t="n">
        <v>32.53948</v>
      </c>
      <c r="CM123" s="101" t="n">
        <v>500.85</v>
      </c>
      <c r="CN123" s="101" t="n">
        <v>943.4425</v>
      </c>
      <c r="CO123" s="104" t="n">
        <v>995.69846716438</v>
      </c>
      <c r="CP123" s="103" t="n">
        <v>-5.53886083830019</v>
      </c>
      <c r="CQ123" s="104" t="n">
        <v>88.939390972876</v>
      </c>
      <c r="CR123" s="104" t="n">
        <v>748.27423358219</v>
      </c>
      <c r="CS123" s="104" t="n">
        <v>95.6513964346701</v>
      </c>
      <c r="CT123" s="101" t="n">
        <v>100.275</v>
      </c>
      <c r="CU123" s="101" t="n">
        <v>58.605</v>
      </c>
      <c r="CV123" s="101" t="n">
        <v>18.876</v>
      </c>
      <c r="CW123" s="100" t="n">
        <v>1.201</v>
      </c>
      <c r="CX123" s="100" t="n">
        <v>3.167</v>
      </c>
      <c r="CY123" s="103" t="n">
        <v>4.368</v>
      </c>
      <c r="CZ123" s="103" t="n">
        <v>4.368</v>
      </c>
      <c r="DA123" s="105" t="n">
        <v>0.150754757242861</v>
      </c>
      <c r="DB123" s="103" t="n">
        <v>0.274954212454213</v>
      </c>
      <c r="DC123" s="103" t="n">
        <v>10.6755555555556</v>
      </c>
      <c r="DD123" s="103" t="n">
        <v>10.5074394321566</v>
      </c>
      <c r="DE123" s="104" t="n">
        <v>9.96880761714557</v>
      </c>
      <c r="DF123" s="104" t="n">
        <v>50.5951923828544</v>
      </c>
      <c r="DG123" s="105" t="n">
        <v>0.207676637587355</v>
      </c>
      <c r="DH123" s="100" t="n">
        <v>5.769</v>
      </c>
      <c r="DI123" s="100" t="n">
        <v>6.677</v>
      </c>
      <c r="DJ123" s="101" t="n">
        <v>105.45408</v>
      </c>
      <c r="DK123" s="106" t="n">
        <v>943.4425</v>
      </c>
      <c r="DL123" s="106" t="n">
        <v>1340.09154</v>
      </c>
      <c r="DM123" s="104" t="n">
        <v>1261.22718342911</v>
      </c>
      <c r="DN123" s="103" t="n">
        <v>5.88499771969959</v>
      </c>
      <c r="DO123" s="104" t="n">
        <v>64.1547329829777</v>
      </c>
      <c r="DP123" s="104" t="n">
        <v>1102.33484171456</v>
      </c>
      <c r="DQ123" s="107" t="n">
        <v>90.4335709977217</v>
      </c>
      <c r="GU123" s="274"/>
      <c r="GV123" s="273"/>
      <c r="GW123" s="262"/>
      <c r="GX123" s="262"/>
      <c r="GY123" s="230"/>
      <c r="GZ123" s="269"/>
      <c r="HA123" s="230"/>
      <c r="HB123" s="268"/>
      <c r="HC123" s="269"/>
      <c r="HD123" s="268"/>
      <c r="HE123" s="110"/>
      <c r="HF123" s="110"/>
      <c r="HG123" s="110"/>
      <c r="HH123" s="267"/>
      <c r="HI123" s="267"/>
      <c r="HJ123" s="268"/>
      <c r="HK123" s="268"/>
      <c r="HL123" s="268"/>
      <c r="HM123" s="268"/>
    </row>
    <row r="124" customFormat="false" ht="12.75" hidden="false" customHeight="false" outlineLevel="0" collapsed="false">
      <c r="M124" s="5"/>
      <c r="N124" s="5"/>
      <c r="O124" s="5"/>
      <c r="Q124" s="98" t="n">
        <v>36056</v>
      </c>
      <c r="R124" s="99" t="n">
        <v>0</v>
      </c>
      <c r="S124" s="100" t="n">
        <v>2585</v>
      </c>
      <c r="T124" s="101" t="n">
        <v>29.452</v>
      </c>
      <c r="U124" s="101" t="n">
        <v>133.296</v>
      </c>
      <c r="V124" s="101" t="n">
        <v>58.942</v>
      </c>
      <c r="W124" s="101" t="n">
        <v>18.843</v>
      </c>
      <c r="X124" s="100" t="n">
        <v>0</v>
      </c>
      <c r="Y124" s="100" t="n">
        <v>15.059</v>
      </c>
      <c r="Z124" s="100" t="n">
        <v>3.107</v>
      </c>
      <c r="AA124" s="102"/>
      <c r="AB124" s="103" t="n">
        <v>18.166</v>
      </c>
      <c r="AC124" s="103" t="n">
        <v>18.166</v>
      </c>
      <c r="AD124" s="103" t="n">
        <v>0.828966200594517</v>
      </c>
      <c r="AE124" s="103" t="n">
        <v>0</v>
      </c>
      <c r="AF124" s="103" t="n">
        <v>13.69</v>
      </c>
      <c r="AG124" s="103" t="n">
        <v>13.5083101224373</v>
      </c>
      <c r="AH124" s="104" t="n">
        <v>8.99414703118764</v>
      </c>
      <c r="AI124" s="104" t="n">
        <v>68.2818529688123</v>
      </c>
      <c r="AJ124" s="105" t="n">
        <v>0.197831627806106</v>
      </c>
      <c r="AK124" s="100" t="n">
        <v>7.238</v>
      </c>
      <c r="AL124" s="100" t="n">
        <v>5.758</v>
      </c>
      <c r="AM124" s="101" t="n">
        <v>31.6545</v>
      </c>
      <c r="AN124" s="101" t="n">
        <v>280.56</v>
      </c>
      <c r="AO124" s="101" t="n">
        <v>294.38016</v>
      </c>
      <c r="AP124" s="101" t="n">
        <v>1335.22992</v>
      </c>
      <c r="AQ124" s="104" t="n">
        <v>1567.75824623753</v>
      </c>
      <c r="AR124" s="103" t="n">
        <v>-17.4148528844776</v>
      </c>
      <c r="AS124" s="104" t="n">
        <v>89.2470674654162</v>
      </c>
      <c r="AT124" s="104" t="n">
        <v>931.069203118764</v>
      </c>
      <c r="AU124" s="104" t="n">
        <v>96.6001990084123</v>
      </c>
      <c r="AV124" s="64"/>
      <c r="AW124" s="101" t="n">
        <v>133.296</v>
      </c>
      <c r="AX124" s="101" t="n">
        <v>115.192</v>
      </c>
      <c r="AY124" s="101" t="n">
        <v>18.843</v>
      </c>
      <c r="AZ124" s="100" t="n">
        <v>9.14</v>
      </c>
      <c r="BA124" s="100" t="n">
        <v>9.098</v>
      </c>
      <c r="BB124" s="103" t="n">
        <v>18.238</v>
      </c>
      <c r="BC124" s="103" t="n">
        <v>18.238</v>
      </c>
      <c r="BD124" s="105" t="n">
        <v>0.0911531086925646</v>
      </c>
      <c r="BE124" s="103" t="n">
        <v>0.501151442044084</v>
      </c>
      <c r="BF124" s="103" t="n">
        <v>13.8835443037975</v>
      </c>
      <c r="BG124" s="103" t="n">
        <v>13.6992857599923</v>
      </c>
      <c r="BH124" s="104" t="n">
        <v>4.17407559780172</v>
      </c>
      <c r="BI124" s="104" t="n">
        <v>101.226924402198</v>
      </c>
      <c r="BJ124" s="105" t="n">
        <v>0.135332430980139</v>
      </c>
      <c r="BK124" s="100" t="n">
        <v>5.758</v>
      </c>
      <c r="BL124" s="100" t="n">
        <v>5.758</v>
      </c>
      <c r="BM124" s="101" t="n">
        <v>16.536</v>
      </c>
      <c r="BN124" s="101" t="n">
        <v>294.38016</v>
      </c>
      <c r="BO124" s="101" t="n">
        <v>502.65</v>
      </c>
      <c r="BP124" s="104" t="n">
        <v>573.506959560343</v>
      </c>
      <c r="BQ124" s="103" t="n">
        <v>-14.0966795106621</v>
      </c>
      <c r="BR124" s="104" t="n">
        <v>94.3827736217006</v>
      </c>
      <c r="BS124" s="104" t="n">
        <v>433.943559780172</v>
      </c>
      <c r="BT124" s="104" t="n">
        <v>96.1893661912215</v>
      </c>
      <c r="BU124" s="64"/>
      <c r="BV124" s="101" t="n">
        <v>115.192</v>
      </c>
      <c r="BW124" s="101" t="n">
        <v>100.567</v>
      </c>
      <c r="BX124" s="101" t="n">
        <v>18.843</v>
      </c>
      <c r="BY124" s="100" t="n">
        <v>4.699</v>
      </c>
      <c r="BZ124" s="100" t="n">
        <v>4.399</v>
      </c>
      <c r="CA124" s="103" t="n">
        <v>9.098</v>
      </c>
      <c r="CB124" s="103" t="n">
        <v>9.098</v>
      </c>
      <c r="CC124" s="105" t="n">
        <v>0.0900126944705549</v>
      </c>
      <c r="CD124" s="103" t="n">
        <v>0.516487140030776</v>
      </c>
      <c r="CE124" s="103" t="n">
        <v>14.2754430379747</v>
      </c>
      <c r="CF124" s="103" t="n">
        <v>14.0859833230205</v>
      </c>
      <c r="CG124" s="104" t="n">
        <v>7.21180393134803</v>
      </c>
      <c r="CH124" s="104" t="n">
        <v>81.824696068652</v>
      </c>
      <c r="CI124" s="105" t="n">
        <v>0.172148312181962</v>
      </c>
      <c r="CJ124" s="100" t="n">
        <v>5.758</v>
      </c>
      <c r="CK124" s="100" t="n">
        <v>5.758</v>
      </c>
      <c r="CL124" s="101" t="n">
        <v>32.5496</v>
      </c>
      <c r="CM124" s="101" t="n">
        <v>502.65</v>
      </c>
      <c r="CN124" s="101" t="n">
        <v>943.4425</v>
      </c>
      <c r="CO124" s="104" t="n">
        <v>1004.80998626961</v>
      </c>
      <c r="CP124" s="103" t="n">
        <v>-6.50463449225648</v>
      </c>
      <c r="CQ124" s="104" t="n">
        <v>88.943004854675</v>
      </c>
      <c r="CR124" s="104" t="n">
        <v>753.729993134803</v>
      </c>
      <c r="CS124" s="104" t="n">
        <v>95.6815304822056</v>
      </c>
      <c r="CT124" s="101" t="n">
        <v>100.567</v>
      </c>
      <c r="CU124" s="101" t="n">
        <v>58.942</v>
      </c>
      <c r="CV124" s="101" t="n">
        <v>18.843</v>
      </c>
      <c r="CW124" s="100" t="n">
        <v>1.22</v>
      </c>
      <c r="CX124" s="100" t="n">
        <v>3.107</v>
      </c>
      <c r="CY124" s="103" t="n">
        <v>4.327</v>
      </c>
      <c r="CZ124" s="103" t="n">
        <v>4.327</v>
      </c>
      <c r="DA124" s="105" t="n">
        <v>0.148734023270528</v>
      </c>
      <c r="DB124" s="103" t="n">
        <v>0.281950543101456</v>
      </c>
      <c r="DC124" s="103" t="n">
        <v>10.8444444444444</v>
      </c>
      <c r="DD124" s="103" t="n">
        <v>10.7005199898538</v>
      </c>
      <c r="DE124" s="104" t="n">
        <v>10.0251141201802</v>
      </c>
      <c r="DF124" s="104" t="n">
        <v>50.8863858798198</v>
      </c>
      <c r="DG124" s="105" t="n">
        <v>0.210282569784491</v>
      </c>
      <c r="DH124" s="100" t="n">
        <v>5.758</v>
      </c>
      <c r="DI124" s="100" t="n">
        <v>6.643</v>
      </c>
      <c r="DJ124" s="101" t="n">
        <v>105.45408</v>
      </c>
      <c r="DK124" s="106" t="n">
        <v>943.4425</v>
      </c>
      <c r="DL124" s="106" t="n">
        <v>1335.22992</v>
      </c>
      <c r="DM124" s="104" t="n">
        <v>1272.48848403605</v>
      </c>
      <c r="DN124" s="103" t="n">
        <v>4.69892376018301</v>
      </c>
      <c r="DO124" s="104" t="n">
        <v>64.1775858807876</v>
      </c>
      <c r="DP124" s="104" t="n">
        <v>1107.96549201802</v>
      </c>
      <c r="DQ124" s="107" t="n">
        <v>90.4821873280612</v>
      </c>
      <c r="GU124" s="274"/>
      <c r="GV124" s="273"/>
      <c r="GW124" s="262"/>
      <c r="GX124" s="262"/>
      <c r="GY124" s="230"/>
      <c r="GZ124" s="269"/>
      <c r="HA124" s="230"/>
      <c r="HB124" s="268"/>
      <c r="HC124" s="269"/>
      <c r="HD124" s="268"/>
      <c r="HE124" s="110"/>
      <c r="HF124" s="110"/>
      <c r="HG124" s="110"/>
      <c r="HH124" s="267"/>
      <c r="HI124" s="267"/>
      <c r="HJ124" s="268"/>
      <c r="HK124" s="268"/>
      <c r="HL124" s="268"/>
      <c r="HM124" s="268"/>
    </row>
    <row r="125" customFormat="false" ht="12.75" hidden="false" customHeight="false" outlineLevel="0" collapsed="false">
      <c r="M125" s="5"/>
      <c r="N125" s="5"/>
      <c r="O125" s="5"/>
      <c r="Q125" s="98" t="n">
        <v>36056</v>
      </c>
      <c r="R125" s="99" t="n">
        <v>0.333333333333333</v>
      </c>
      <c r="S125" s="100" t="n">
        <v>2593</v>
      </c>
      <c r="T125" s="101" t="n">
        <v>29.482</v>
      </c>
      <c r="U125" s="101" t="n">
        <v>129.605</v>
      </c>
      <c r="V125" s="101" t="n">
        <v>45.022</v>
      </c>
      <c r="W125" s="101" t="n">
        <v>18.64</v>
      </c>
      <c r="X125" s="100" t="n">
        <v>0</v>
      </c>
      <c r="Y125" s="100" t="n">
        <v>15.263</v>
      </c>
      <c r="Z125" s="100" t="n">
        <v>3.885</v>
      </c>
      <c r="AA125" s="102"/>
      <c r="AB125" s="103" t="n">
        <v>19.148</v>
      </c>
      <c r="AC125" s="103" t="n">
        <v>19.148</v>
      </c>
      <c r="AD125" s="103" t="n">
        <v>0.797106747440986</v>
      </c>
      <c r="AE125" s="103" t="n">
        <v>0</v>
      </c>
      <c r="AF125" s="103" t="n">
        <v>13.8754545454545</v>
      </c>
      <c r="AG125" s="103" t="n">
        <v>13.6791677923067</v>
      </c>
      <c r="AH125" s="104" t="n">
        <v>7.77925553624196</v>
      </c>
      <c r="AI125" s="104" t="n">
        <v>60.894244463758</v>
      </c>
      <c r="AJ125" s="105" t="n">
        <v>0.224638106815628</v>
      </c>
      <c r="AK125" s="100" t="n">
        <v>7.171</v>
      </c>
      <c r="AL125" s="100" t="n">
        <v>5.759</v>
      </c>
      <c r="AM125" s="101" t="n">
        <v>32.1245</v>
      </c>
      <c r="AN125" s="101" t="n">
        <v>279.84</v>
      </c>
      <c r="AO125" s="101" t="n">
        <v>294.55152</v>
      </c>
      <c r="AP125" s="101" t="n">
        <v>1336.44546</v>
      </c>
      <c r="AQ125" s="104" t="n">
        <v>1325.54858724839</v>
      </c>
      <c r="AR125" s="103" t="n">
        <v>0.815362323248754</v>
      </c>
      <c r="AS125" s="104" t="n">
        <v>89.0937585384044</v>
      </c>
      <c r="AT125" s="104" t="n">
        <v>810.050053624196</v>
      </c>
      <c r="AU125" s="104" t="n">
        <v>96.0342574071474</v>
      </c>
      <c r="AV125" s="64"/>
      <c r="AW125" s="101" t="n">
        <v>129.605</v>
      </c>
      <c r="AX125" s="101" t="n">
        <v>110.955</v>
      </c>
      <c r="AY125" s="101" t="n">
        <v>18.64</v>
      </c>
      <c r="AZ125" s="100" t="n">
        <v>9.44</v>
      </c>
      <c r="BA125" s="100" t="n">
        <v>8.605</v>
      </c>
      <c r="BB125" s="103" t="n">
        <v>18.045</v>
      </c>
      <c r="BC125" s="103" t="n">
        <v>18.045</v>
      </c>
      <c r="BD125" s="105" t="n">
        <v>0.0888656111595277</v>
      </c>
      <c r="BE125" s="103" t="n">
        <v>0.523136602937102</v>
      </c>
      <c r="BF125" s="103" t="n">
        <v>14.3392405063291</v>
      </c>
      <c r="BG125" s="103" t="n">
        <v>14.1363928841216</v>
      </c>
      <c r="BH125" s="104" t="n">
        <v>4.29334473155142</v>
      </c>
      <c r="BI125" s="104" t="n">
        <v>97.3466552684486</v>
      </c>
      <c r="BJ125" s="105" t="n">
        <v>0.145217037453812</v>
      </c>
      <c r="BK125" s="100" t="n">
        <v>5.759</v>
      </c>
      <c r="BL125" s="100" t="n">
        <v>5.759</v>
      </c>
      <c r="BM125" s="101" t="n">
        <v>17.2965</v>
      </c>
      <c r="BN125" s="101" t="n">
        <v>294.55152</v>
      </c>
      <c r="BO125" s="101" t="n">
        <v>495.45</v>
      </c>
      <c r="BP125" s="104" t="n">
        <v>598.710426310285</v>
      </c>
      <c r="BQ125" s="103" t="n">
        <v>-20.8417451428569</v>
      </c>
      <c r="BR125" s="104" t="n">
        <v>94.1278524042246</v>
      </c>
      <c r="BS125" s="104" t="n">
        <v>446.630973155142</v>
      </c>
      <c r="BT125" s="104" t="n">
        <v>96.1273397861747</v>
      </c>
      <c r="BU125" s="64"/>
      <c r="BV125" s="101" t="n">
        <v>110.955</v>
      </c>
      <c r="BW125" s="101" t="n">
        <v>95.722</v>
      </c>
      <c r="BX125" s="101" t="n">
        <v>18.64</v>
      </c>
      <c r="BY125" s="100" t="n">
        <v>4.655</v>
      </c>
      <c r="BZ125" s="100" t="n">
        <v>3.95</v>
      </c>
      <c r="CA125" s="103" t="n">
        <v>8.605</v>
      </c>
      <c r="CB125" s="103" t="n">
        <v>8.605</v>
      </c>
      <c r="CC125" s="105" t="n">
        <v>0.0837304126159752</v>
      </c>
      <c r="CD125" s="103" t="n">
        <v>0.540964555490994</v>
      </c>
      <c r="CE125" s="103" t="n">
        <v>14.1417721518987</v>
      </c>
      <c r="CF125" s="103" t="n">
        <v>13.9417179821157</v>
      </c>
      <c r="CG125" s="104" t="n">
        <v>7.36642598126582</v>
      </c>
      <c r="CH125" s="104" t="n">
        <v>77.3320740187342</v>
      </c>
      <c r="CI125" s="105" t="n">
        <v>0.180283771759933</v>
      </c>
      <c r="CJ125" s="100" t="n">
        <v>5.759</v>
      </c>
      <c r="CK125" s="100" t="n">
        <v>5.759</v>
      </c>
      <c r="CL125" s="101" t="n">
        <v>31.93136</v>
      </c>
      <c r="CM125" s="101" t="n">
        <v>495.45</v>
      </c>
      <c r="CN125" s="101" t="n">
        <v>943.4425</v>
      </c>
      <c r="CO125" s="104" t="n">
        <v>1041.69791625316</v>
      </c>
      <c r="CP125" s="103" t="n">
        <v>-10.4145632885061</v>
      </c>
      <c r="CQ125" s="104" t="n">
        <v>89.1593294103524</v>
      </c>
      <c r="CR125" s="104" t="n">
        <v>768.573958126582</v>
      </c>
      <c r="CS125" s="104" t="n">
        <v>95.8453757556614</v>
      </c>
      <c r="CT125" s="101" t="n">
        <v>95.722</v>
      </c>
      <c r="CU125" s="101" t="n">
        <v>45.022</v>
      </c>
      <c r="CV125" s="101" t="n">
        <v>18.64</v>
      </c>
      <c r="CW125" s="100" t="n">
        <v>1.168</v>
      </c>
      <c r="CX125" s="100" t="n">
        <v>3.885</v>
      </c>
      <c r="CY125" s="103" t="n">
        <v>5.053</v>
      </c>
      <c r="CZ125" s="103" t="n">
        <v>5.053</v>
      </c>
      <c r="DA125" s="105" t="n">
        <v>0.178824952917942</v>
      </c>
      <c r="DB125" s="103" t="n">
        <v>0.231149811992876</v>
      </c>
      <c r="DC125" s="103" t="n">
        <v>10.3822222222222</v>
      </c>
      <c r="DD125" s="103" t="n">
        <v>10.2353518848373</v>
      </c>
      <c r="DE125" s="104" t="n">
        <v>9.63956306043758</v>
      </c>
      <c r="DF125" s="104" t="n">
        <v>42.0924369395624</v>
      </c>
      <c r="DG125" s="105" t="n">
        <v>0.243163680438211</v>
      </c>
      <c r="DH125" s="100" t="n">
        <v>5.759</v>
      </c>
      <c r="DI125" s="100" t="n">
        <v>6.469</v>
      </c>
      <c r="DJ125" s="101" t="n">
        <v>105.45408</v>
      </c>
      <c r="DK125" s="106" t="n">
        <v>943.4425</v>
      </c>
      <c r="DL125" s="106" t="n">
        <v>1336.44546</v>
      </c>
      <c r="DM125" s="104" t="n">
        <v>1195.37827208752</v>
      </c>
      <c r="DN125" s="103" t="n">
        <v>10.5554017829118</v>
      </c>
      <c r="DO125" s="104" t="n">
        <v>64.1984261361136</v>
      </c>
      <c r="DP125" s="104" t="n">
        <v>1069.41038604376</v>
      </c>
      <c r="DQ125" s="107" t="n">
        <v>90.1390447132159</v>
      </c>
      <c r="GU125" s="274"/>
      <c r="GV125" s="273"/>
      <c r="GW125" s="262"/>
      <c r="GX125" s="262"/>
      <c r="GY125" s="230"/>
      <c r="GZ125" s="269"/>
      <c r="HA125" s="230"/>
      <c r="HB125" s="268"/>
      <c r="HC125" s="269"/>
      <c r="HD125" s="268"/>
      <c r="HE125" s="110"/>
      <c r="HF125" s="110"/>
      <c r="HG125" s="110"/>
      <c r="HH125" s="267"/>
      <c r="HI125" s="267"/>
      <c r="HJ125" s="269"/>
      <c r="HK125" s="268"/>
      <c r="HL125" s="269"/>
      <c r="HM125" s="268"/>
    </row>
    <row r="126" customFormat="false" ht="12.75" hidden="false" customHeight="false" outlineLevel="0" collapsed="false">
      <c r="M126" s="5"/>
      <c r="N126" s="5"/>
      <c r="O126" s="5"/>
      <c r="Q126" s="98" t="n">
        <v>36056</v>
      </c>
      <c r="R126" s="99" t="n">
        <v>0.666666666666667</v>
      </c>
      <c r="S126" s="100" t="n">
        <v>2601</v>
      </c>
      <c r="T126" s="101" t="n">
        <v>29.546</v>
      </c>
      <c r="U126" s="101" t="n">
        <v>129.484</v>
      </c>
      <c r="V126" s="101" t="n">
        <v>45.007</v>
      </c>
      <c r="W126" s="101" t="n">
        <v>18.708</v>
      </c>
      <c r="X126" s="100" t="n">
        <v>0</v>
      </c>
      <c r="Y126" s="100" t="n">
        <v>15.235</v>
      </c>
      <c r="Z126" s="100" t="n">
        <v>3.885</v>
      </c>
      <c r="AA126" s="102"/>
      <c r="AB126" s="103" t="n">
        <v>19.12</v>
      </c>
      <c r="AC126" s="103" t="n">
        <v>19.12</v>
      </c>
      <c r="AD126" s="103" t="n">
        <v>0.796809623430962</v>
      </c>
      <c r="AE126" s="103" t="n">
        <v>0</v>
      </c>
      <c r="AF126" s="103" t="n">
        <v>13.85</v>
      </c>
      <c r="AG126" s="103" t="n">
        <v>13.6282674768017</v>
      </c>
      <c r="AH126" s="104" t="n">
        <v>7.76432902368083</v>
      </c>
      <c r="AI126" s="104" t="n">
        <v>60.7731709763192</v>
      </c>
      <c r="AJ126" s="105" t="n">
        <v>0.224248089376677</v>
      </c>
      <c r="AK126" s="100" t="n">
        <v>7.794</v>
      </c>
      <c r="AL126" s="100" t="n">
        <v>5.759</v>
      </c>
      <c r="AM126" s="101" t="n">
        <v>32.195</v>
      </c>
      <c r="AN126" s="101" t="n">
        <v>279.12</v>
      </c>
      <c r="AO126" s="101" t="n">
        <v>294.43728</v>
      </c>
      <c r="AP126" s="101" t="n">
        <v>1327.33026</v>
      </c>
      <c r="AQ126" s="104" t="n">
        <v>1322.81852473617</v>
      </c>
      <c r="AR126" s="103" t="n">
        <v>0.33991052564679</v>
      </c>
      <c r="AS126" s="104" t="n">
        <v>89.0655829995441</v>
      </c>
      <c r="AT126" s="104" t="n">
        <v>808.627902368083</v>
      </c>
      <c r="AU126" s="104" t="n">
        <v>96.0185642981505</v>
      </c>
      <c r="AV126" s="64"/>
      <c r="AW126" s="101" t="n">
        <v>129.484</v>
      </c>
      <c r="AX126" s="101" t="n">
        <v>110.887</v>
      </c>
      <c r="AY126" s="101" t="n">
        <v>18.708</v>
      </c>
      <c r="AZ126" s="100" t="n">
        <v>9.378</v>
      </c>
      <c r="BA126" s="100" t="n">
        <v>8.67</v>
      </c>
      <c r="BB126" s="103" t="n">
        <v>18.048</v>
      </c>
      <c r="BC126" s="103" t="n">
        <v>18.048</v>
      </c>
      <c r="BD126" s="105" t="n">
        <v>0.0890923601861261</v>
      </c>
      <c r="BE126" s="103" t="n">
        <v>0.519614361702128</v>
      </c>
      <c r="BF126" s="103" t="n">
        <v>14.2450632911392</v>
      </c>
      <c r="BG126" s="103" t="n">
        <v>14.0170059751346</v>
      </c>
      <c r="BH126" s="104" t="n">
        <v>4.27447599425606</v>
      </c>
      <c r="BI126" s="104" t="n">
        <v>97.203024005744</v>
      </c>
      <c r="BJ126" s="105" t="n">
        <v>0.144203394066282</v>
      </c>
      <c r="BK126" s="100" t="n">
        <v>5.759</v>
      </c>
      <c r="BL126" s="100" t="n">
        <v>5.759</v>
      </c>
      <c r="BM126" s="101" t="n">
        <v>17.0235</v>
      </c>
      <c r="BN126" s="101" t="n">
        <v>294.43728</v>
      </c>
      <c r="BO126" s="101" t="n">
        <v>492.3</v>
      </c>
      <c r="BP126" s="104" t="n">
        <v>594.504918851211</v>
      </c>
      <c r="BQ126" s="103" t="n">
        <v>-20.7606985275667</v>
      </c>
      <c r="BR126" s="104" t="n">
        <v>94.2182932813399</v>
      </c>
      <c r="BS126" s="104" t="n">
        <v>444.471099425606</v>
      </c>
      <c r="BT126" s="104" t="n">
        <v>96.1699422027665</v>
      </c>
      <c r="BU126" s="64"/>
      <c r="BV126" s="101" t="n">
        <v>110.887</v>
      </c>
      <c r="BW126" s="101" t="n">
        <v>95.467</v>
      </c>
      <c r="BX126" s="101" t="n">
        <v>18.708</v>
      </c>
      <c r="BY126" s="100" t="n">
        <v>4.669</v>
      </c>
      <c r="BZ126" s="100" t="n">
        <v>4.001</v>
      </c>
      <c r="CA126" s="103" t="n">
        <v>8.67</v>
      </c>
      <c r="CB126" s="103" t="n">
        <v>8.67</v>
      </c>
      <c r="CC126" s="105" t="n">
        <v>0.0845040269420169</v>
      </c>
      <c r="CD126" s="103" t="n">
        <v>0.538523644752019</v>
      </c>
      <c r="CE126" s="103" t="n">
        <v>14.1843037974684</v>
      </c>
      <c r="CF126" s="103" t="n">
        <v>13.9572192147374</v>
      </c>
      <c r="CG126" s="104" t="n">
        <v>7.28982676845789</v>
      </c>
      <c r="CH126" s="104" t="n">
        <v>77.1791732315421</v>
      </c>
      <c r="CI126" s="105" t="n">
        <v>0.180841781925609</v>
      </c>
      <c r="CJ126" s="100" t="n">
        <v>5.759</v>
      </c>
      <c r="CK126" s="100" t="n">
        <v>5.759</v>
      </c>
      <c r="CL126" s="101" t="n">
        <v>31.93228</v>
      </c>
      <c r="CM126" s="101" t="n">
        <v>492.3</v>
      </c>
      <c r="CN126" s="101" t="n">
        <v>943.4425</v>
      </c>
      <c r="CO126" s="104" t="n">
        <v>1029.52991369158</v>
      </c>
      <c r="CP126" s="103" t="n">
        <v>-9.12481827897064</v>
      </c>
      <c r="CQ126" s="104" t="n">
        <v>89.1548108310198</v>
      </c>
      <c r="CR126" s="104" t="n">
        <v>760.914956845789</v>
      </c>
      <c r="CS126" s="104" t="n">
        <v>95.8034364139235</v>
      </c>
      <c r="CT126" s="101" t="n">
        <v>95.467</v>
      </c>
      <c r="CU126" s="101" t="n">
        <v>45.007</v>
      </c>
      <c r="CV126" s="101" t="n">
        <v>18.708</v>
      </c>
      <c r="CW126" s="100" t="n">
        <v>1.188</v>
      </c>
      <c r="CX126" s="100" t="n">
        <v>3.885</v>
      </c>
      <c r="CY126" s="103" t="n">
        <v>5.073</v>
      </c>
      <c r="CZ126" s="103" t="n">
        <v>5.073</v>
      </c>
      <c r="DA126" s="105" t="n">
        <v>0.179225098258998</v>
      </c>
      <c r="DB126" s="103" t="n">
        <v>0.23418095801301</v>
      </c>
      <c r="DC126" s="103" t="n">
        <v>10.56</v>
      </c>
      <c r="DD126" s="103" t="n">
        <v>10.3909389570416</v>
      </c>
      <c r="DE126" s="104" t="n">
        <v>9.66113290393822</v>
      </c>
      <c r="DF126" s="104" t="n">
        <v>41.8678670960618</v>
      </c>
      <c r="DG126" s="105" t="n">
        <v>0.248184101024314</v>
      </c>
      <c r="DH126" s="100" t="n">
        <v>5.759</v>
      </c>
      <c r="DI126" s="100" t="n">
        <v>6.472</v>
      </c>
      <c r="DJ126" s="101" t="n">
        <v>105.45408</v>
      </c>
      <c r="DK126" s="106" t="n">
        <v>943.4425</v>
      </c>
      <c r="DL126" s="106" t="n">
        <v>1327.33026</v>
      </c>
      <c r="DM126" s="104" t="n">
        <v>1199.69224078764</v>
      </c>
      <c r="DN126" s="103" t="n">
        <v>9.61614626433329</v>
      </c>
      <c r="DO126" s="104" t="n">
        <v>64.1845353278634</v>
      </c>
      <c r="DP126" s="104" t="n">
        <v>1071.56737039382</v>
      </c>
      <c r="DQ126" s="107" t="n">
        <v>90.158894072965</v>
      </c>
      <c r="GU126" s="274"/>
      <c r="GV126" s="273"/>
      <c r="GW126" s="262"/>
      <c r="GX126" s="262"/>
      <c r="GY126" s="230"/>
      <c r="GZ126" s="269"/>
      <c r="HA126" s="230"/>
      <c r="HB126" s="268"/>
      <c r="HC126" s="269"/>
      <c r="HD126" s="268"/>
      <c r="HE126" s="110"/>
      <c r="HF126" s="110"/>
      <c r="HG126" s="110"/>
      <c r="HH126" s="262"/>
      <c r="HI126" s="262"/>
      <c r="HJ126" s="269"/>
      <c r="HK126" s="268"/>
      <c r="HL126" s="269"/>
      <c r="HM126" s="268"/>
    </row>
    <row r="127" customFormat="false" ht="12.75" hidden="false" customHeight="false" outlineLevel="0" collapsed="false">
      <c r="M127" s="5"/>
      <c r="N127" s="5"/>
      <c r="O127" s="5"/>
      <c r="Q127" s="98" t="n">
        <v>36057</v>
      </c>
      <c r="R127" s="99" t="n">
        <v>2.31481481481481E-005</v>
      </c>
      <c r="S127" s="100" t="n">
        <v>2609.00055555556</v>
      </c>
      <c r="T127" s="101" t="n">
        <v>29.499</v>
      </c>
      <c r="U127" s="101" t="n">
        <v>127.253</v>
      </c>
      <c r="V127" s="101" t="n">
        <v>55.77</v>
      </c>
      <c r="W127" s="101" t="n">
        <v>17.871</v>
      </c>
      <c r="X127" s="100" t="n">
        <v>0</v>
      </c>
      <c r="Y127" s="100" t="n">
        <v>14.41</v>
      </c>
      <c r="Z127" s="100" t="n">
        <v>3.048</v>
      </c>
      <c r="AA127" s="102"/>
      <c r="AB127" s="103" t="n">
        <v>17.458</v>
      </c>
      <c r="AC127" s="103" t="n">
        <v>17.458</v>
      </c>
      <c r="AD127" s="103" t="n">
        <v>0.825409554359033</v>
      </c>
      <c r="AE127" s="103" t="n">
        <v>0</v>
      </c>
      <c r="AF127" s="103" t="n">
        <v>13.1</v>
      </c>
      <c r="AG127" s="103" t="n">
        <v>12.9081950890991</v>
      </c>
      <c r="AH127" s="104" t="n">
        <v>8.81962387230971</v>
      </c>
      <c r="AI127" s="104" t="n">
        <v>64.8208761276903</v>
      </c>
      <c r="AJ127" s="105" t="n">
        <v>0.199136387229191</v>
      </c>
      <c r="AK127" s="100" t="n">
        <v>7.11</v>
      </c>
      <c r="AL127" s="100" t="n">
        <v>5.741</v>
      </c>
      <c r="AM127" s="101" t="n">
        <v>32.477</v>
      </c>
      <c r="AN127" s="101" t="n">
        <v>280.56</v>
      </c>
      <c r="AO127" s="101" t="n">
        <v>294.66576</v>
      </c>
      <c r="AP127" s="101" t="n">
        <v>1367.43768</v>
      </c>
      <c r="AQ127" s="104" t="n">
        <v>1534.21301446194</v>
      </c>
      <c r="AR127" s="103" t="n">
        <v>-12.1961926968359</v>
      </c>
      <c r="AS127" s="104" t="n">
        <v>88.9783597524192</v>
      </c>
      <c r="AT127" s="104" t="n">
        <v>914.439387230971</v>
      </c>
      <c r="AU127" s="104" t="n">
        <v>96.4484250729462</v>
      </c>
      <c r="AV127" s="64"/>
      <c r="AW127" s="101" t="n">
        <v>127.253</v>
      </c>
      <c r="AX127" s="101" t="n">
        <v>109.447</v>
      </c>
      <c r="AY127" s="101" t="n">
        <v>17.871</v>
      </c>
      <c r="AZ127" s="100" t="n">
        <v>8.541</v>
      </c>
      <c r="BA127" s="100" t="n">
        <v>9.207</v>
      </c>
      <c r="BB127" s="103" t="n">
        <v>17.748</v>
      </c>
      <c r="BC127" s="103" t="n">
        <v>17.748</v>
      </c>
      <c r="BD127" s="105" t="n">
        <v>0.0898826472347118</v>
      </c>
      <c r="BE127" s="103" t="n">
        <v>0.481237322515213</v>
      </c>
      <c r="BF127" s="103" t="n">
        <v>12.973670886076</v>
      </c>
      <c r="BG127" s="103" t="n">
        <v>12.783715635056</v>
      </c>
      <c r="BH127" s="104" t="n">
        <v>4.06164685337243</v>
      </c>
      <c r="BI127" s="104" t="n">
        <v>96.4173531466276</v>
      </c>
      <c r="BJ127" s="105" t="n">
        <v>0.132587290750609</v>
      </c>
      <c r="BK127" s="100" t="n">
        <v>5.741</v>
      </c>
      <c r="BL127" s="100" t="n">
        <v>5.741</v>
      </c>
      <c r="BM127" s="101" t="n">
        <v>17.199</v>
      </c>
      <c r="BN127" s="101" t="n">
        <v>294.66576</v>
      </c>
      <c r="BO127" s="101" t="n">
        <v>502.65</v>
      </c>
      <c r="BP127" s="104" t="n">
        <v>552.061610674487</v>
      </c>
      <c r="BQ127" s="103" t="n">
        <v>-9.83022195851721</v>
      </c>
      <c r="BR127" s="104" t="n">
        <v>94.1632173347864</v>
      </c>
      <c r="BS127" s="104" t="n">
        <v>423.363685337243</v>
      </c>
      <c r="BT127" s="104" t="n">
        <v>95.9375353636438</v>
      </c>
      <c r="BU127" s="64"/>
      <c r="BV127" s="101" t="n">
        <v>109.447</v>
      </c>
      <c r="BW127" s="101" t="n">
        <v>95.565</v>
      </c>
      <c r="BX127" s="101" t="n">
        <v>17.871</v>
      </c>
      <c r="BY127" s="100" t="n">
        <v>4.655</v>
      </c>
      <c r="BZ127" s="100" t="n">
        <v>4.552</v>
      </c>
      <c r="CA127" s="103" t="n">
        <v>9.207</v>
      </c>
      <c r="CB127" s="103" t="n">
        <v>9.207</v>
      </c>
      <c r="CC127" s="105" t="n">
        <v>0.0917599957931663</v>
      </c>
      <c r="CD127" s="103" t="n">
        <v>0.505593570109699</v>
      </c>
      <c r="CE127" s="103" t="n">
        <v>14.1417721518987</v>
      </c>
      <c r="CF127" s="103" t="n">
        <v>13.9347140337632</v>
      </c>
      <c r="CG127" s="104" t="n">
        <v>7.10519233488577</v>
      </c>
      <c r="CH127" s="104" t="n">
        <v>77.5298076651142</v>
      </c>
      <c r="CI127" s="105" t="n">
        <v>0.179733633468478</v>
      </c>
      <c r="CJ127" s="100" t="n">
        <v>5.741</v>
      </c>
      <c r="CK127" s="100" t="n">
        <v>5.741</v>
      </c>
      <c r="CL127" s="101" t="n">
        <v>32.51648</v>
      </c>
      <c r="CM127" s="101" t="n">
        <v>502.65</v>
      </c>
      <c r="CN127" s="101" t="n">
        <v>943.4425</v>
      </c>
      <c r="CO127" s="104" t="n">
        <v>983.421426977153</v>
      </c>
      <c r="CP127" s="103" t="n">
        <v>-4.23755840733834</v>
      </c>
      <c r="CQ127" s="104" t="n">
        <v>88.9649615211486</v>
      </c>
      <c r="CR127" s="104" t="n">
        <v>743.035713488577</v>
      </c>
      <c r="CS127" s="104" t="n">
        <v>95.6238334968673</v>
      </c>
      <c r="CT127" s="101" t="n">
        <v>95.565</v>
      </c>
      <c r="CU127" s="101" t="n">
        <v>55.77</v>
      </c>
      <c r="CV127" s="101" t="n">
        <v>17.871</v>
      </c>
      <c r="CW127" s="100" t="n">
        <v>1.214</v>
      </c>
      <c r="CX127" s="100" t="n">
        <v>3.048</v>
      </c>
      <c r="CY127" s="103" t="n">
        <v>4.262</v>
      </c>
      <c r="CZ127" s="103" t="n">
        <v>4.262</v>
      </c>
      <c r="DA127" s="105" t="n">
        <v>0.146253122155981</v>
      </c>
      <c r="DB127" s="103" t="n">
        <v>0.28484279680901</v>
      </c>
      <c r="DC127" s="103" t="n">
        <v>10.7911111111111</v>
      </c>
      <c r="DD127" s="103" t="n">
        <v>10.633112019112</v>
      </c>
      <c r="DE127" s="104" t="n">
        <v>10.0487128448163</v>
      </c>
      <c r="DF127" s="104" t="n">
        <v>47.7477871551837</v>
      </c>
      <c r="DG127" s="105" t="n">
        <v>0.222693294341655</v>
      </c>
      <c r="DH127" s="100" t="n">
        <v>5.741</v>
      </c>
      <c r="DI127" s="100" t="n">
        <v>6.465</v>
      </c>
      <c r="DJ127" s="101" t="n">
        <v>105.45408</v>
      </c>
      <c r="DK127" s="106" t="n">
        <v>943.4425</v>
      </c>
      <c r="DL127" s="106" t="n">
        <v>1367.43768</v>
      </c>
      <c r="DM127" s="104" t="n">
        <v>1277.20822896325</v>
      </c>
      <c r="DN127" s="103" t="n">
        <v>6.59843240803086</v>
      </c>
      <c r="DO127" s="104" t="n">
        <v>64.2123061736118</v>
      </c>
      <c r="DP127" s="104" t="n">
        <v>1110.32536448163</v>
      </c>
      <c r="DQ127" s="107" t="n">
        <v>90.5024163751106</v>
      </c>
      <c r="GU127" s="274"/>
      <c r="GV127" s="273"/>
      <c r="GW127" s="262"/>
      <c r="GX127" s="262"/>
      <c r="GY127" s="230"/>
      <c r="GZ127" s="269"/>
      <c r="HA127" s="230"/>
      <c r="HB127" s="268"/>
      <c r="HC127" s="269"/>
      <c r="HD127" s="268"/>
      <c r="HE127" s="110"/>
      <c r="HF127" s="110"/>
      <c r="HG127" s="110"/>
      <c r="HH127" s="271"/>
      <c r="HI127" s="271"/>
      <c r="HJ127" s="272"/>
      <c r="HK127" s="268"/>
      <c r="HL127" s="272"/>
      <c r="HM127" s="268"/>
    </row>
    <row r="128" customFormat="false" ht="12.75" hidden="false" customHeight="false" outlineLevel="0" collapsed="false">
      <c r="M128" s="5"/>
      <c r="N128" s="5"/>
      <c r="O128" s="5"/>
      <c r="Q128" s="98" t="n">
        <v>36057</v>
      </c>
      <c r="R128" s="99" t="n">
        <v>0.333344907407407</v>
      </c>
      <c r="S128" s="100" t="n">
        <v>2617.00027777778</v>
      </c>
      <c r="T128" s="101" t="n">
        <v>29.491</v>
      </c>
      <c r="U128" s="101" t="n">
        <v>128.573</v>
      </c>
      <c r="V128" s="101" t="n">
        <v>64.05</v>
      </c>
      <c r="W128" s="101" t="n">
        <v>18.177</v>
      </c>
      <c r="X128" s="100" t="n">
        <v>0</v>
      </c>
      <c r="Y128" s="100" t="n">
        <v>14.482</v>
      </c>
      <c r="Z128" s="100" t="n">
        <v>2.749</v>
      </c>
      <c r="AA128" s="102"/>
      <c r="AB128" s="103" t="n">
        <v>17.231</v>
      </c>
      <c r="AC128" s="103" t="n">
        <v>17.231</v>
      </c>
      <c r="AD128" s="103" t="n">
        <v>0.840461958098776</v>
      </c>
      <c r="AE128" s="103" t="n">
        <v>0</v>
      </c>
      <c r="AF128" s="103" t="n">
        <v>13.1654545454545</v>
      </c>
      <c r="AG128" s="103" t="n">
        <v>12.9757592959877</v>
      </c>
      <c r="AH128" s="104" t="n">
        <v>9.51042985012732</v>
      </c>
      <c r="AI128" s="104" t="n">
        <v>68.6240701498727</v>
      </c>
      <c r="AJ128" s="105" t="n">
        <v>0.189084664719668</v>
      </c>
      <c r="AK128" s="100" t="n">
        <v>6.928</v>
      </c>
      <c r="AL128" s="100" t="n">
        <v>5.732</v>
      </c>
      <c r="AM128" s="101" t="n">
        <v>32.9705</v>
      </c>
      <c r="AN128" s="101" t="n">
        <v>280.704</v>
      </c>
      <c r="AO128" s="101" t="n">
        <v>294.67392</v>
      </c>
      <c r="AP128" s="101" t="n">
        <v>1392.96132</v>
      </c>
      <c r="AQ128" s="104" t="n">
        <v>1673.35305002546</v>
      </c>
      <c r="AR128" s="103" t="n">
        <v>-20.1291827705212</v>
      </c>
      <c r="AS128" s="104" t="n">
        <v>88.8111917064123</v>
      </c>
      <c r="AT128" s="104" t="n">
        <v>984.013485012732</v>
      </c>
      <c r="AU128" s="104" t="n">
        <v>96.6493853486598</v>
      </c>
      <c r="AV128" s="64"/>
      <c r="AW128" s="101" t="n">
        <v>128.573</v>
      </c>
      <c r="AX128" s="101" t="n">
        <v>110.962</v>
      </c>
      <c r="AY128" s="101" t="n">
        <v>18.177</v>
      </c>
      <c r="AZ128" s="100" t="n">
        <v>8.606</v>
      </c>
      <c r="BA128" s="100" t="n">
        <v>9.019</v>
      </c>
      <c r="BB128" s="103" t="n">
        <v>17.625</v>
      </c>
      <c r="BC128" s="103" t="n">
        <v>17.625</v>
      </c>
      <c r="BD128" s="105" t="n">
        <v>0.0888456038924748</v>
      </c>
      <c r="BE128" s="103" t="n">
        <v>0.488283687943262</v>
      </c>
      <c r="BF128" s="103" t="n">
        <v>13.0724050632911</v>
      </c>
      <c r="BG128" s="103" t="n">
        <v>12.8840505229255</v>
      </c>
      <c r="BH128" s="104" t="n">
        <v>4.09801677152678</v>
      </c>
      <c r="BI128" s="104" t="n">
        <v>97.4924832284733</v>
      </c>
      <c r="BJ128" s="105" t="n">
        <v>0.132154296375156</v>
      </c>
      <c r="BK128" s="100" t="n">
        <v>5.732</v>
      </c>
      <c r="BL128" s="100" t="n">
        <v>5.732</v>
      </c>
      <c r="BM128" s="101" t="n">
        <v>17.238</v>
      </c>
      <c r="BN128" s="101" t="n">
        <v>294.67392</v>
      </c>
      <c r="BO128" s="101" t="n">
        <v>511.2</v>
      </c>
      <c r="BP128" s="104" t="n">
        <v>559.405434305355</v>
      </c>
      <c r="BQ128" s="103" t="n">
        <v>-9.42985804095371</v>
      </c>
      <c r="BR128" s="104" t="n">
        <v>94.1501439964555</v>
      </c>
      <c r="BS128" s="104" t="n">
        <v>427.039677152678</v>
      </c>
      <c r="BT128" s="104" t="n">
        <v>95.9633727444401</v>
      </c>
      <c r="BU128" s="64"/>
      <c r="BV128" s="101" t="n">
        <v>110.962</v>
      </c>
      <c r="BW128" s="101" t="n">
        <v>97.95</v>
      </c>
      <c r="BX128" s="101" t="n">
        <v>18.177</v>
      </c>
      <c r="BY128" s="100" t="n">
        <v>4.669</v>
      </c>
      <c r="BZ128" s="100" t="n">
        <v>4.35</v>
      </c>
      <c r="CA128" s="103" t="n">
        <v>9.019</v>
      </c>
      <c r="CB128" s="103" t="n">
        <v>9.019</v>
      </c>
      <c r="CC128" s="105" t="n">
        <v>0.0891590510763021</v>
      </c>
      <c r="CD128" s="103" t="n">
        <v>0.517684887459807</v>
      </c>
      <c r="CE128" s="103" t="n">
        <v>14.1843037974684</v>
      </c>
      <c r="CF128" s="103" t="n">
        <v>13.9799283968253</v>
      </c>
      <c r="CG128" s="104" t="n">
        <v>7.35596801333333</v>
      </c>
      <c r="CH128" s="104" t="n">
        <v>78.9230319866667</v>
      </c>
      <c r="CI128" s="105" t="n">
        <v>0.177133696525839</v>
      </c>
      <c r="CJ128" s="100" t="n">
        <v>5.732</v>
      </c>
      <c r="CK128" s="100" t="n">
        <v>5.732</v>
      </c>
      <c r="CL128" s="101" t="n">
        <v>32.5036</v>
      </c>
      <c r="CM128" s="101" t="n">
        <v>511.2</v>
      </c>
      <c r="CN128" s="101" t="n">
        <v>943.4425</v>
      </c>
      <c r="CO128" s="104" t="n">
        <v>1025.00080266667</v>
      </c>
      <c r="CP128" s="103" t="n">
        <v>-8.64475605738203</v>
      </c>
      <c r="CQ128" s="104" t="n">
        <v>88.9696380324394</v>
      </c>
      <c r="CR128" s="104" t="n">
        <v>768.100401333333</v>
      </c>
      <c r="CS128" s="104" t="n">
        <v>95.7683136288462</v>
      </c>
      <c r="CT128" s="101" t="n">
        <v>97.95</v>
      </c>
      <c r="CU128" s="101" t="n">
        <v>64.05</v>
      </c>
      <c r="CV128" s="101" t="n">
        <v>18.177</v>
      </c>
      <c r="CW128" s="100" t="n">
        <v>1.207</v>
      </c>
      <c r="CX128" s="100" t="n">
        <v>2.749</v>
      </c>
      <c r="CY128" s="103" t="n">
        <v>3.956</v>
      </c>
      <c r="CZ128" s="103" t="n">
        <v>3.956</v>
      </c>
      <c r="DA128" s="105" t="n">
        <v>0.134148725589036</v>
      </c>
      <c r="DB128" s="103" t="n">
        <v>0.305106167846309</v>
      </c>
      <c r="DC128" s="103" t="n">
        <v>10.7288888888889</v>
      </c>
      <c r="DD128" s="103" t="n">
        <v>10.5743010433076</v>
      </c>
      <c r="DE128" s="104" t="n">
        <v>10.2195568499454</v>
      </c>
      <c r="DF128" s="104" t="n">
        <v>52.6034431500546</v>
      </c>
      <c r="DG128" s="105" t="n">
        <v>0.2010191806864</v>
      </c>
      <c r="DH128" s="100" t="n">
        <v>5.732</v>
      </c>
      <c r="DI128" s="100" t="n">
        <v>6.469</v>
      </c>
      <c r="DJ128" s="101" t="n">
        <v>105.45408</v>
      </c>
      <c r="DK128" s="106" t="n">
        <v>943.4425</v>
      </c>
      <c r="DL128" s="106" t="n">
        <v>1392.96132</v>
      </c>
      <c r="DM128" s="104" t="n">
        <v>1311.37702998909</v>
      </c>
      <c r="DN128" s="103" t="n">
        <v>5.85689558206205</v>
      </c>
      <c r="DO128" s="104" t="n">
        <v>64.2132971930465</v>
      </c>
      <c r="DP128" s="104" t="n">
        <v>1127.40976499454</v>
      </c>
      <c r="DQ128" s="107" t="n">
        <v>90.6463396651075</v>
      </c>
      <c r="GU128" s="274"/>
      <c r="GV128" s="273"/>
      <c r="GW128" s="262"/>
      <c r="GX128" s="262"/>
      <c r="GY128" s="230"/>
      <c r="GZ128" s="269"/>
      <c r="HA128" s="230"/>
      <c r="HB128" s="268"/>
      <c r="HC128" s="269"/>
      <c r="HD128" s="268"/>
      <c r="HE128" s="110"/>
      <c r="HF128" s="110"/>
      <c r="HG128" s="110"/>
      <c r="HH128" s="269"/>
      <c r="HI128" s="269"/>
      <c r="HJ128" s="230"/>
      <c r="HK128" s="226"/>
      <c r="HL128" s="228"/>
      <c r="HM128" s="226"/>
    </row>
    <row r="129" customFormat="false" ht="12.75" hidden="false" customHeight="false" outlineLevel="0" collapsed="false">
      <c r="M129" s="5"/>
      <c r="N129" s="5"/>
      <c r="O129" s="5"/>
      <c r="Q129" s="98" t="n">
        <v>36057</v>
      </c>
      <c r="R129" s="99" t="n">
        <v>0.666666666666667</v>
      </c>
      <c r="S129" s="100" t="n">
        <v>2625</v>
      </c>
      <c r="T129" s="101" t="n">
        <v>29.478</v>
      </c>
      <c r="U129" s="101" t="n">
        <v>127.715</v>
      </c>
      <c r="V129" s="101" t="n">
        <v>58.86</v>
      </c>
      <c r="W129" s="101" t="n">
        <v>17.991</v>
      </c>
      <c r="X129" s="100" t="n">
        <v>0</v>
      </c>
      <c r="Y129" s="100" t="n">
        <v>14.478</v>
      </c>
      <c r="Z129" s="100" t="n">
        <v>2.986</v>
      </c>
      <c r="AA129" s="102"/>
      <c r="AB129" s="103" t="n">
        <v>17.464</v>
      </c>
      <c r="AC129" s="103" t="n">
        <v>17.464</v>
      </c>
      <c r="AD129" s="103" t="n">
        <v>0.829019697663766</v>
      </c>
      <c r="AE129" s="103" t="n">
        <v>0</v>
      </c>
      <c r="AF129" s="103" t="n">
        <v>13.1618181818182</v>
      </c>
      <c r="AG129" s="103" t="n">
        <v>12.9771610305167</v>
      </c>
      <c r="AH129" s="104" t="n">
        <v>8.97791914099129</v>
      </c>
      <c r="AI129" s="104" t="n">
        <v>66.3185808590087</v>
      </c>
      <c r="AJ129" s="105" t="n">
        <v>0.195679112285376</v>
      </c>
      <c r="AK129" s="100" t="n">
        <v>7.192</v>
      </c>
      <c r="AL129" s="100" t="n">
        <v>5.748</v>
      </c>
      <c r="AM129" s="101" t="n">
        <v>32.5005</v>
      </c>
      <c r="AN129" s="101" t="n">
        <v>280.56</v>
      </c>
      <c r="AO129" s="101" t="n">
        <v>294.68208</v>
      </c>
      <c r="AP129" s="101" t="n">
        <v>1379.592</v>
      </c>
      <c r="AQ129" s="104" t="n">
        <v>1565.90274819826</v>
      </c>
      <c r="AR129" s="103" t="n">
        <v>-13.5047715700191</v>
      </c>
      <c r="AS129" s="104" t="n">
        <v>88.9709954538125</v>
      </c>
      <c r="AT129" s="104" t="n">
        <v>930.292414099129</v>
      </c>
      <c r="AU129" s="104" t="n">
        <v>96.5064210448848</v>
      </c>
      <c r="AV129" s="64"/>
      <c r="AW129" s="101" t="n">
        <v>127.715</v>
      </c>
      <c r="AX129" s="101" t="n">
        <v>110.122</v>
      </c>
      <c r="AY129" s="101" t="n">
        <v>17.991</v>
      </c>
      <c r="AZ129" s="100" t="n">
        <v>8.602</v>
      </c>
      <c r="BA129" s="100" t="n">
        <v>9.146</v>
      </c>
      <c r="BB129" s="103" t="n">
        <v>17.748</v>
      </c>
      <c r="BC129" s="103" t="n">
        <v>17.748</v>
      </c>
      <c r="BD129" s="105" t="n">
        <v>0.0896792400196749</v>
      </c>
      <c r="BE129" s="103" t="n">
        <v>0.484674329501916</v>
      </c>
      <c r="BF129" s="103" t="n">
        <v>13.0663291139241</v>
      </c>
      <c r="BG129" s="103" t="n">
        <v>12.8830116513354</v>
      </c>
      <c r="BH129" s="104" t="n">
        <v>4.07886324869888</v>
      </c>
      <c r="BI129" s="104" t="n">
        <v>96.8486367513011</v>
      </c>
      <c r="BJ129" s="105" t="n">
        <v>0.133022126934196</v>
      </c>
      <c r="BK129" s="100" t="n">
        <v>5.748</v>
      </c>
      <c r="BL129" s="100" t="n">
        <v>5.748</v>
      </c>
      <c r="BM129" s="101" t="n">
        <v>17.2575</v>
      </c>
      <c r="BN129" s="101" t="n">
        <v>294.68208</v>
      </c>
      <c r="BO129" s="101" t="n">
        <v>507.15</v>
      </c>
      <c r="BP129" s="104" t="n">
        <v>555.605569739777</v>
      </c>
      <c r="BQ129" s="103" t="n">
        <v>-9.55448481509944</v>
      </c>
      <c r="BR129" s="104" t="n">
        <v>94.1436886830716</v>
      </c>
      <c r="BS129" s="104" t="n">
        <v>425.143824869888</v>
      </c>
      <c r="BT129" s="104" t="n">
        <v>95.9407854494226</v>
      </c>
      <c r="BU129" s="64"/>
      <c r="BV129" s="101" t="n">
        <v>110.122</v>
      </c>
      <c r="BW129" s="101" t="n">
        <v>96.495</v>
      </c>
      <c r="BX129" s="101" t="n">
        <v>17.991</v>
      </c>
      <c r="BY129" s="100" t="n">
        <v>4.669</v>
      </c>
      <c r="BZ129" s="100" t="n">
        <v>4.477</v>
      </c>
      <c r="CA129" s="103" t="n">
        <v>9.146</v>
      </c>
      <c r="CB129" s="103" t="n">
        <v>9.146</v>
      </c>
      <c r="CC129" s="105" t="n">
        <v>0.0908529996867726</v>
      </c>
      <c r="CD129" s="103" t="n">
        <v>0.510496391865296</v>
      </c>
      <c r="CE129" s="103" t="n">
        <v>14.1843037974684</v>
      </c>
      <c r="CF129" s="103" t="n">
        <v>13.9853014182945</v>
      </c>
      <c r="CG129" s="104" t="n">
        <v>7.22883666446281</v>
      </c>
      <c r="CH129" s="104" t="n">
        <v>78.0886633355372</v>
      </c>
      <c r="CI129" s="105" t="n">
        <v>0.179095156978183</v>
      </c>
      <c r="CJ129" s="100" t="n">
        <v>5.748</v>
      </c>
      <c r="CK129" s="100" t="n">
        <v>5.748</v>
      </c>
      <c r="CL129" s="101" t="n">
        <v>32.01968</v>
      </c>
      <c r="CM129" s="101" t="n">
        <v>507.15</v>
      </c>
      <c r="CN129" s="101" t="n">
        <v>943.4425</v>
      </c>
      <c r="CO129" s="104" t="n">
        <v>1002.65669289256</v>
      </c>
      <c r="CP129" s="103" t="n">
        <v>-6.27639658935885</v>
      </c>
      <c r="CQ129" s="104" t="n">
        <v>89.1341611271374</v>
      </c>
      <c r="CR129" s="104" t="n">
        <v>754.903346446281</v>
      </c>
      <c r="CS129" s="104" t="n">
        <v>95.7584397856053</v>
      </c>
      <c r="CT129" s="101" t="n">
        <v>96.495</v>
      </c>
      <c r="CU129" s="101" t="n">
        <v>58.86</v>
      </c>
      <c r="CV129" s="101" t="n">
        <v>17.991</v>
      </c>
      <c r="CW129" s="100" t="n">
        <v>1.207</v>
      </c>
      <c r="CX129" s="100" t="n">
        <v>2.986</v>
      </c>
      <c r="CY129" s="103" t="n">
        <v>4.193</v>
      </c>
      <c r="CZ129" s="103" t="n">
        <v>4.193</v>
      </c>
      <c r="DA129" s="105" t="n">
        <v>0.143632170172064</v>
      </c>
      <c r="DB129" s="103" t="n">
        <v>0.287860720248032</v>
      </c>
      <c r="DC129" s="103" t="n">
        <v>10.7288888888889</v>
      </c>
      <c r="DD129" s="103" t="n">
        <v>10.5783651518577</v>
      </c>
      <c r="DE129" s="104" t="n">
        <v>10.073541304722</v>
      </c>
      <c r="DF129" s="104" t="n">
        <v>49.612958695278</v>
      </c>
      <c r="DG129" s="105" t="n">
        <v>0.213217784829763</v>
      </c>
      <c r="DH129" s="100" t="n">
        <v>5.748</v>
      </c>
      <c r="DI129" s="100" t="n">
        <v>6.539</v>
      </c>
      <c r="DJ129" s="101" t="n">
        <v>105.45408</v>
      </c>
      <c r="DK129" s="106" t="n">
        <v>943.4425</v>
      </c>
      <c r="DL129" s="106" t="n">
        <v>1379.592</v>
      </c>
      <c r="DM129" s="104" t="n">
        <v>1282.17392094441</v>
      </c>
      <c r="DN129" s="103" t="n">
        <v>7.06136880002154</v>
      </c>
      <c r="DO129" s="104" t="n">
        <v>64.2142881575968</v>
      </c>
      <c r="DP129" s="104" t="n">
        <v>1112.8082104722</v>
      </c>
      <c r="DQ129" s="107" t="n">
        <v>90.5236069425429</v>
      </c>
      <c r="GU129" s="274"/>
      <c r="GV129" s="273"/>
      <c r="GW129" s="262"/>
      <c r="GX129" s="262"/>
      <c r="GY129" s="230"/>
      <c r="GZ129" s="269"/>
      <c r="HA129" s="230"/>
      <c r="HB129" s="268"/>
      <c r="HC129" s="269"/>
      <c r="HD129" s="268"/>
      <c r="HE129" s="110"/>
      <c r="HF129" s="110"/>
      <c r="HG129" s="110"/>
      <c r="HH129" s="110"/>
      <c r="HI129" s="110"/>
      <c r="HJ129" s="110"/>
      <c r="HK129" s="110"/>
      <c r="HL129" s="110"/>
      <c r="HM129" s="110"/>
    </row>
    <row r="130" customFormat="false" ht="15.75" hidden="false" customHeight="false" outlineLevel="0" collapsed="false">
      <c r="M130" s="5"/>
      <c r="N130" s="5"/>
      <c r="O130" s="5"/>
      <c r="Q130" s="98" t="n">
        <v>36058</v>
      </c>
      <c r="R130" s="99" t="n">
        <v>0</v>
      </c>
      <c r="S130" s="100" t="n">
        <v>2633</v>
      </c>
      <c r="T130" s="101" t="n">
        <v>29.516</v>
      </c>
      <c r="U130" s="101" t="n">
        <v>127.668</v>
      </c>
      <c r="V130" s="101" t="n">
        <v>58.83</v>
      </c>
      <c r="W130" s="101" t="n">
        <v>17.946</v>
      </c>
      <c r="X130" s="100" t="n">
        <v>0</v>
      </c>
      <c r="Y130" s="100" t="n">
        <v>14.409</v>
      </c>
      <c r="Z130" s="100" t="n">
        <v>2.987</v>
      </c>
      <c r="AA130" s="102"/>
      <c r="AB130" s="103" t="n">
        <v>17.396</v>
      </c>
      <c r="AC130" s="103" t="n">
        <v>17.396</v>
      </c>
      <c r="AD130" s="103" t="n">
        <v>0.828293860657622</v>
      </c>
      <c r="AE130" s="103" t="n">
        <v>0</v>
      </c>
      <c r="AF130" s="103" t="n">
        <v>13.0990909090909</v>
      </c>
      <c r="AG130" s="103" t="n">
        <v>12.9008150248121</v>
      </c>
      <c r="AH130" s="104" t="n">
        <v>8.94366051925008</v>
      </c>
      <c r="AI130" s="104" t="n">
        <v>66.3593394807499</v>
      </c>
      <c r="AJ130" s="105" t="n">
        <v>0.194408430309264</v>
      </c>
      <c r="AK130" s="100" t="n">
        <v>7.066</v>
      </c>
      <c r="AL130" s="100" t="n">
        <v>5.729</v>
      </c>
      <c r="AM130" s="101" t="n">
        <v>32.571</v>
      </c>
      <c r="AN130" s="101" t="n">
        <v>280.752</v>
      </c>
      <c r="AO130" s="101" t="n">
        <v>294.6984</v>
      </c>
      <c r="AP130" s="101" t="n">
        <v>1377.16092</v>
      </c>
      <c r="AQ130" s="104" t="n">
        <v>1559.17570385002</v>
      </c>
      <c r="AR130" s="103" t="n">
        <v>-13.2166677987069</v>
      </c>
      <c r="AS130" s="104" t="n">
        <v>88.947683462143</v>
      </c>
      <c r="AT130" s="104" t="n">
        <v>926.937051925008</v>
      </c>
      <c r="AU130" s="104" t="n">
        <v>96.4861691597764</v>
      </c>
      <c r="AV130" s="64"/>
      <c r="AW130" s="101" t="n">
        <v>127.668</v>
      </c>
      <c r="AX130" s="101" t="n">
        <v>109.807</v>
      </c>
      <c r="AY130" s="101" t="n">
        <v>17.946</v>
      </c>
      <c r="AZ130" s="100" t="n">
        <v>8.542</v>
      </c>
      <c r="BA130" s="100" t="n">
        <v>9.083</v>
      </c>
      <c r="BB130" s="103" t="n">
        <v>17.625</v>
      </c>
      <c r="BC130" s="103" t="n">
        <v>17.625</v>
      </c>
      <c r="BD130" s="105" t="n">
        <v>0.0890590147410381</v>
      </c>
      <c r="BE130" s="103" t="n">
        <v>0.484652482269504</v>
      </c>
      <c r="BF130" s="103" t="n">
        <v>12.9751898734177</v>
      </c>
      <c r="BG130" s="103" t="n">
        <v>12.7787894313037</v>
      </c>
      <c r="BH130" s="104" t="n">
        <v>4.07841569151162</v>
      </c>
      <c r="BI130" s="104" t="n">
        <v>96.7130843084884</v>
      </c>
      <c r="BJ130" s="105" t="n">
        <v>0.132130926468469</v>
      </c>
      <c r="BK130" s="100" t="n">
        <v>5.729</v>
      </c>
      <c r="BL130" s="100" t="n">
        <v>5.729</v>
      </c>
      <c r="BM130" s="101" t="n">
        <v>17.2965</v>
      </c>
      <c r="BN130" s="101" t="n">
        <v>294.6984</v>
      </c>
      <c r="BO130" s="101" t="n">
        <v>507.6</v>
      </c>
      <c r="BP130" s="104" t="n">
        <v>555.577738302323</v>
      </c>
      <c r="BQ130" s="103" t="n">
        <v>-9.4518790981724</v>
      </c>
      <c r="BR130" s="104" t="n">
        <v>94.1307791287635</v>
      </c>
      <c r="BS130" s="104" t="n">
        <v>425.138069151162</v>
      </c>
      <c r="BT130" s="104" t="n">
        <v>95.9315570034614</v>
      </c>
      <c r="BU130" s="64"/>
      <c r="BV130" s="101" t="n">
        <v>109.807</v>
      </c>
      <c r="BW130" s="101" t="n">
        <v>96.322</v>
      </c>
      <c r="BX130" s="101" t="n">
        <v>17.946</v>
      </c>
      <c r="BY130" s="100" t="n">
        <v>4.654</v>
      </c>
      <c r="BZ130" s="100" t="n">
        <v>4.429</v>
      </c>
      <c r="CA130" s="103" t="n">
        <v>9.083</v>
      </c>
      <c r="CB130" s="103" t="n">
        <v>9.083</v>
      </c>
      <c r="CC130" s="105" t="n">
        <v>0.090112730805819</v>
      </c>
      <c r="CD130" s="103" t="n">
        <v>0.512385775624794</v>
      </c>
      <c r="CE130" s="103" t="n">
        <v>14.1387341772152</v>
      </c>
      <c r="CF130" s="103" t="n">
        <v>13.9247216139751</v>
      </c>
      <c r="CG130" s="104" t="n">
        <v>7.25235869803567</v>
      </c>
      <c r="CH130" s="104" t="n">
        <v>77.8661413019643</v>
      </c>
      <c r="CI130" s="105" t="n">
        <v>0.178828967008588</v>
      </c>
      <c r="CJ130" s="100" t="n">
        <v>5.729</v>
      </c>
      <c r="CK130" s="100" t="n">
        <v>5.729</v>
      </c>
      <c r="CL130" s="101" t="n">
        <v>32.16044</v>
      </c>
      <c r="CM130" s="101" t="n">
        <v>507.6</v>
      </c>
      <c r="CN130" s="101" t="n">
        <v>943.4425</v>
      </c>
      <c r="CO130" s="104" t="n">
        <v>1007.19261960713</v>
      </c>
      <c r="CP130" s="103" t="n">
        <v>-6.75718123861653</v>
      </c>
      <c r="CQ130" s="104" t="n">
        <v>89.0869987756975</v>
      </c>
      <c r="CR130" s="104" t="n">
        <v>757.396309803567</v>
      </c>
      <c r="CS130" s="104" t="n">
        <v>95.7538161219269</v>
      </c>
      <c r="CT130" s="101" t="n">
        <v>96.322</v>
      </c>
      <c r="CU130" s="101" t="n">
        <v>58.83</v>
      </c>
      <c r="CV130" s="101" t="n">
        <v>17.946</v>
      </c>
      <c r="CW130" s="100" t="n">
        <v>1.213</v>
      </c>
      <c r="CX130" s="100" t="n">
        <v>2.987</v>
      </c>
      <c r="CY130" s="103" t="n">
        <v>4.2</v>
      </c>
      <c r="CZ130" s="103" t="n">
        <v>4.2</v>
      </c>
      <c r="DA130" s="105" t="n">
        <v>0.143792228308486</v>
      </c>
      <c r="DB130" s="103" t="n">
        <v>0.288809523809524</v>
      </c>
      <c r="DC130" s="103" t="n">
        <v>10.7822222222222</v>
      </c>
      <c r="DD130" s="103" t="n">
        <v>10.6190158851994</v>
      </c>
      <c r="DE130" s="104" t="n">
        <v>10.081390650385</v>
      </c>
      <c r="DF130" s="104" t="n">
        <v>49.548609349615</v>
      </c>
      <c r="DG130" s="105" t="n">
        <v>0.214315114482258</v>
      </c>
      <c r="DH130" s="100" t="n">
        <v>5.729</v>
      </c>
      <c r="DI130" s="100" t="n">
        <v>6.396</v>
      </c>
      <c r="DJ130" s="101" t="n">
        <v>105.45408</v>
      </c>
      <c r="DK130" s="106" t="n">
        <v>943.4425</v>
      </c>
      <c r="DL130" s="106" t="n">
        <v>1377.16092</v>
      </c>
      <c r="DM130" s="104" t="n">
        <v>1283.743790077</v>
      </c>
      <c r="DN130" s="103" t="n">
        <v>6.78331257925905</v>
      </c>
      <c r="DO130" s="104" t="n">
        <v>64.2162699220627</v>
      </c>
      <c r="DP130" s="104" t="n">
        <v>1113.5931450385</v>
      </c>
      <c r="DQ130" s="107" t="n">
        <v>90.5302865350923</v>
      </c>
      <c r="GU130" s="110"/>
      <c r="GV130" s="273"/>
      <c r="GW130" s="269"/>
      <c r="GX130" s="269"/>
      <c r="GY130" s="230"/>
      <c r="GZ130" s="269"/>
      <c r="HA130" s="230"/>
      <c r="HB130" s="268"/>
      <c r="HC130" s="269"/>
      <c r="HD130" s="268"/>
      <c r="HE130" s="110"/>
      <c r="HF130" s="187"/>
      <c r="HG130" s="110"/>
      <c r="HH130" s="110"/>
      <c r="HI130" s="110"/>
      <c r="HJ130" s="110"/>
      <c r="HK130" s="110"/>
      <c r="HL130" s="110"/>
      <c r="HM130" s="110"/>
    </row>
    <row r="131" customFormat="false" ht="12.75" hidden="false" customHeight="false" outlineLevel="0" collapsed="false">
      <c r="M131" s="5"/>
      <c r="N131" s="5"/>
      <c r="O131" s="5"/>
      <c r="Q131" s="98" t="n">
        <v>36058</v>
      </c>
      <c r="R131" s="99" t="n">
        <v>0.333333333333333</v>
      </c>
      <c r="S131" s="100" t="n">
        <v>2641</v>
      </c>
      <c r="T131" s="101" t="n">
        <v>29.389</v>
      </c>
      <c r="U131" s="101" t="n">
        <v>135.032</v>
      </c>
      <c r="V131" s="101" t="n">
        <v>65.505</v>
      </c>
      <c r="W131" s="101" t="n">
        <v>18.741</v>
      </c>
      <c r="X131" s="100" t="n">
        <v>0</v>
      </c>
      <c r="Y131" s="100" t="n">
        <v>14.885</v>
      </c>
      <c r="Z131" s="100" t="n">
        <v>2.867</v>
      </c>
      <c r="AA131" s="102"/>
      <c r="AB131" s="103" t="n">
        <v>17.752</v>
      </c>
      <c r="AC131" s="103" t="n">
        <v>17.752</v>
      </c>
      <c r="AD131" s="103" t="n">
        <v>0.838497070752591</v>
      </c>
      <c r="AE131" s="103" t="n">
        <v>0</v>
      </c>
      <c r="AF131" s="103" t="n">
        <v>13.5318181818182</v>
      </c>
      <c r="AG131" s="103" t="n">
        <v>13.3771153942186</v>
      </c>
      <c r="AH131" s="104" t="n">
        <v>9.4284739349843</v>
      </c>
      <c r="AI131" s="104" t="n">
        <v>72.0990260650157</v>
      </c>
      <c r="AJ131" s="105" t="n">
        <v>0.185538087326668</v>
      </c>
      <c r="AK131" s="100" t="n">
        <v>7.299</v>
      </c>
      <c r="AL131" s="100" t="n">
        <v>5.751</v>
      </c>
      <c r="AM131" s="101" t="n">
        <v>34.686</v>
      </c>
      <c r="AN131" s="101" t="n">
        <v>294.384</v>
      </c>
      <c r="AO131" s="101" t="n">
        <v>296.88528</v>
      </c>
      <c r="AP131" s="101" t="n">
        <v>1423.95354</v>
      </c>
      <c r="AQ131" s="104" t="n">
        <v>1658.18150699686</v>
      </c>
      <c r="AR131" s="103" t="n">
        <v>-16.4491298639463</v>
      </c>
      <c r="AS131" s="104" t="n">
        <v>88.3166992987999</v>
      </c>
      <c r="AT131" s="104" t="n">
        <v>977.53339349843</v>
      </c>
      <c r="AU131" s="104" t="n">
        <v>96.4516813204852</v>
      </c>
      <c r="AV131" s="64"/>
      <c r="AW131" s="101" t="n">
        <v>135.032</v>
      </c>
      <c r="AX131" s="101" t="n">
        <v>116.542</v>
      </c>
      <c r="AY131" s="101" t="n">
        <v>18.741</v>
      </c>
      <c r="AZ131" s="100" t="n">
        <v>8.96</v>
      </c>
      <c r="BA131" s="100" t="n">
        <v>9.322</v>
      </c>
      <c r="BB131" s="103" t="n">
        <v>18.282</v>
      </c>
      <c r="BC131" s="103" t="n">
        <v>18.282</v>
      </c>
      <c r="BD131" s="105" t="n">
        <v>0.0920467666209231</v>
      </c>
      <c r="BE131" s="103" t="n">
        <v>0.490099551471393</v>
      </c>
      <c r="BF131" s="103" t="n">
        <v>13.6101265822785</v>
      </c>
      <c r="BG131" s="103" t="n">
        <v>13.454528532292</v>
      </c>
      <c r="BH131" s="104" t="n">
        <v>4.13896810079382</v>
      </c>
      <c r="BI131" s="104" t="n">
        <v>102.907031899206</v>
      </c>
      <c r="BJ131" s="105" t="n">
        <v>0.130744500973172</v>
      </c>
      <c r="BK131" s="100" t="n">
        <v>5.751</v>
      </c>
      <c r="BL131" s="100" t="n">
        <v>5.751</v>
      </c>
      <c r="BM131" s="101" t="n">
        <v>17.3355</v>
      </c>
      <c r="BN131" s="101" t="n">
        <v>296.88528</v>
      </c>
      <c r="BO131" s="101" t="n">
        <v>540</v>
      </c>
      <c r="BP131" s="104" t="n">
        <v>565.579340158764</v>
      </c>
      <c r="BQ131" s="103" t="n">
        <v>-4.73691484421558</v>
      </c>
      <c r="BR131" s="104" t="n">
        <v>94.1608758777128</v>
      </c>
      <c r="BS131" s="104" t="n">
        <v>431.232310079382</v>
      </c>
      <c r="BT131" s="104" t="n">
        <v>95.9800090125879</v>
      </c>
      <c r="BU131" s="64"/>
      <c r="BV131" s="101" t="n">
        <v>116.542</v>
      </c>
      <c r="BW131" s="101" t="n">
        <v>102.6</v>
      </c>
      <c r="BX131" s="101" t="n">
        <v>18.741</v>
      </c>
      <c r="BY131" s="100" t="n">
        <v>4.712</v>
      </c>
      <c r="BZ131" s="100" t="n">
        <v>4.61</v>
      </c>
      <c r="CA131" s="103" t="n">
        <v>9.322</v>
      </c>
      <c r="CB131" s="103" t="n">
        <v>9.322</v>
      </c>
      <c r="CC131" s="105" t="n">
        <v>0.0929137481932112</v>
      </c>
      <c r="CD131" s="103" t="n">
        <v>0.505470928985196</v>
      </c>
      <c r="CE131" s="103" t="n">
        <v>14.3149367088608</v>
      </c>
      <c r="CF131" s="103" t="n">
        <v>14.1512809027143</v>
      </c>
      <c r="CG131" s="104" t="n">
        <v>7.66437761440347</v>
      </c>
      <c r="CH131" s="104" t="n">
        <v>83.1656223855965</v>
      </c>
      <c r="CI131" s="105" t="n">
        <v>0.170157818781203</v>
      </c>
      <c r="CJ131" s="100" t="n">
        <v>5.751</v>
      </c>
      <c r="CK131" s="100" t="n">
        <v>5.751</v>
      </c>
      <c r="CL131" s="101" t="n">
        <v>32.78236</v>
      </c>
      <c r="CM131" s="101" t="n">
        <v>540</v>
      </c>
      <c r="CN131" s="101" t="n">
        <v>943.4425</v>
      </c>
      <c r="CO131" s="104" t="n">
        <v>1058.44024288069</v>
      </c>
      <c r="CP131" s="103" t="n">
        <v>-12.189162866915</v>
      </c>
      <c r="CQ131" s="104" t="n">
        <v>88.9579032008593</v>
      </c>
      <c r="CR131" s="104" t="n">
        <v>799.220121440347</v>
      </c>
      <c r="CS131" s="104" t="n">
        <v>95.8982063738686</v>
      </c>
      <c r="CT131" s="101" t="n">
        <v>102.6</v>
      </c>
      <c r="CU131" s="101" t="n">
        <v>65.505</v>
      </c>
      <c r="CV131" s="101" t="n">
        <v>18.741</v>
      </c>
      <c r="CW131" s="100" t="n">
        <v>1.213</v>
      </c>
      <c r="CX131" s="100" t="n">
        <v>2.867</v>
      </c>
      <c r="CY131" s="103" t="n">
        <v>4.08</v>
      </c>
      <c r="CZ131" s="103" t="n">
        <v>4.08</v>
      </c>
      <c r="DA131" s="105" t="n">
        <v>0.138990484215814</v>
      </c>
      <c r="DB131" s="103" t="n">
        <v>0.297303921568627</v>
      </c>
      <c r="DC131" s="103" t="n">
        <v>10.7822222222222</v>
      </c>
      <c r="DD131" s="103" t="n">
        <v>10.6589542465604</v>
      </c>
      <c r="DE131" s="104" t="n">
        <v>10.1526082206836</v>
      </c>
      <c r="DF131" s="104" t="n">
        <v>55.1588917793164</v>
      </c>
      <c r="DG131" s="105" t="n">
        <v>0.193240906456307</v>
      </c>
      <c r="DH131" s="100" t="n">
        <v>5.751</v>
      </c>
      <c r="DI131" s="100" t="n">
        <v>6.597</v>
      </c>
      <c r="DJ131" s="101" t="n">
        <v>105.45408</v>
      </c>
      <c r="DK131" s="106" t="n">
        <v>943.4425</v>
      </c>
      <c r="DL131" s="106" t="n">
        <v>1423.95354</v>
      </c>
      <c r="DM131" s="104" t="n">
        <v>1297.98730413673</v>
      </c>
      <c r="DN131" s="103" t="n">
        <v>8.84623215047253</v>
      </c>
      <c r="DO131" s="104" t="n">
        <v>64.4798556533352</v>
      </c>
      <c r="DP131" s="104" t="n">
        <v>1120.71490206836</v>
      </c>
      <c r="DQ131" s="107" t="n">
        <v>90.5904633011146</v>
      </c>
      <c r="GU131" s="110"/>
      <c r="GV131" s="273"/>
      <c r="GW131" s="269"/>
      <c r="GX131" s="269"/>
      <c r="GY131" s="230"/>
      <c r="GZ131" s="269"/>
      <c r="HA131" s="230"/>
      <c r="HB131" s="268"/>
      <c r="HC131" s="269"/>
      <c r="HD131" s="268"/>
      <c r="HE131" s="110"/>
      <c r="HF131" s="28"/>
      <c r="HG131" s="15"/>
      <c r="HH131" s="15"/>
      <c r="HI131" s="15"/>
      <c r="HJ131" s="15"/>
      <c r="HK131" s="15"/>
      <c r="HL131" s="15"/>
      <c r="HM131" s="110"/>
    </row>
    <row r="132" customFormat="false" ht="12.75" hidden="false" customHeight="false" outlineLevel="0" collapsed="false">
      <c r="M132" s="5"/>
      <c r="N132" s="5"/>
      <c r="O132" s="5"/>
      <c r="Q132" s="98" t="n">
        <v>36058</v>
      </c>
      <c r="R132" s="99" t="n">
        <v>0.666666666666667</v>
      </c>
      <c r="S132" s="100" t="n">
        <v>2649</v>
      </c>
      <c r="T132" s="101" t="n">
        <v>29.567</v>
      </c>
      <c r="U132" s="101" t="n">
        <v>134.402</v>
      </c>
      <c r="V132" s="101" t="n">
        <v>65.145</v>
      </c>
      <c r="W132" s="101" t="n">
        <v>18.868</v>
      </c>
      <c r="X132" s="100" t="n">
        <v>0</v>
      </c>
      <c r="Y132" s="100" t="n">
        <v>14.901</v>
      </c>
      <c r="Z132" s="100" t="n">
        <v>2.927</v>
      </c>
      <c r="AA132" s="102"/>
      <c r="AB132" s="103" t="n">
        <v>17.828</v>
      </c>
      <c r="AC132" s="103" t="n">
        <v>17.828</v>
      </c>
      <c r="AD132" s="103" t="n">
        <v>0.835820058335203</v>
      </c>
      <c r="AE132" s="103" t="n">
        <v>0</v>
      </c>
      <c r="AF132" s="103" t="n">
        <v>13.5463636363636</v>
      </c>
      <c r="AG132" s="103" t="n">
        <v>13.3212206874877</v>
      </c>
      <c r="AH132" s="104" t="n">
        <v>9.28862547847626</v>
      </c>
      <c r="AI132" s="104" t="n">
        <v>71.6168745215237</v>
      </c>
      <c r="AJ132" s="105" t="n">
        <v>0.186006730627209</v>
      </c>
      <c r="AK132" s="100" t="n">
        <v>7.76</v>
      </c>
      <c r="AL132" s="100" t="n">
        <v>5.757</v>
      </c>
      <c r="AM132" s="101" t="n">
        <v>32.3595</v>
      </c>
      <c r="AN132" s="101" t="n">
        <v>279.36</v>
      </c>
      <c r="AO132" s="101" t="n">
        <v>294.34752</v>
      </c>
      <c r="AP132" s="101" t="n">
        <v>1362.5766</v>
      </c>
      <c r="AQ132" s="104" t="n">
        <v>1628.09657569525</v>
      </c>
      <c r="AR132" s="103" t="n">
        <v>-19.4866090974447</v>
      </c>
      <c r="AS132" s="104" t="n">
        <v>89.0063622754491</v>
      </c>
      <c r="AT132" s="104" t="n">
        <v>961.222047847626</v>
      </c>
      <c r="AU132" s="104" t="n">
        <v>96.6335041864198</v>
      </c>
      <c r="AV132" s="64"/>
      <c r="AW132" s="101" t="n">
        <v>134.402</v>
      </c>
      <c r="AX132" s="101" t="n">
        <v>116.197</v>
      </c>
      <c r="AY132" s="101" t="n">
        <v>18.868</v>
      </c>
      <c r="AZ132" s="100" t="n">
        <v>8.962</v>
      </c>
      <c r="BA132" s="100" t="n">
        <v>9.321</v>
      </c>
      <c r="BB132" s="103" t="n">
        <v>18.283</v>
      </c>
      <c r="BC132" s="103" t="n">
        <v>18.283</v>
      </c>
      <c r="BD132" s="105" t="n">
        <v>0.0920467666209231</v>
      </c>
      <c r="BE132" s="103" t="n">
        <v>0.490182136410873</v>
      </c>
      <c r="BF132" s="103" t="n">
        <v>13.613164556962</v>
      </c>
      <c r="BG132" s="103" t="n">
        <v>13.3869113650234</v>
      </c>
      <c r="BH132" s="104" t="n">
        <v>4.10934182388156</v>
      </c>
      <c r="BI132" s="104" t="n">
        <v>102.322158176118</v>
      </c>
      <c r="BJ132" s="105" t="n">
        <v>0.130831010639765</v>
      </c>
      <c r="BK132" s="100" t="n">
        <v>5.757</v>
      </c>
      <c r="BL132" s="100" t="n">
        <v>5.757</v>
      </c>
      <c r="BM132" s="101" t="n">
        <v>16.8285</v>
      </c>
      <c r="BN132" s="101" t="n">
        <v>294.34752</v>
      </c>
      <c r="BO132" s="101" t="n">
        <v>509.4</v>
      </c>
      <c r="BP132" s="104" t="n">
        <v>561.177844776312</v>
      </c>
      <c r="BQ132" s="103" t="n">
        <v>-10.1644767915806</v>
      </c>
      <c r="BR132" s="104" t="n">
        <v>94.2827783974535</v>
      </c>
      <c r="BS132" s="104" t="n">
        <v>427.762682388156</v>
      </c>
      <c r="BT132" s="104" t="n">
        <v>96.0659261097653</v>
      </c>
      <c r="BU132" s="64"/>
      <c r="BV132" s="101" t="n">
        <v>116.197</v>
      </c>
      <c r="BW132" s="101" t="n">
        <v>102.195</v>
      </c>
      <c r="BX132" s="101" t="n">
        <v>18.868</v>
      </c>
      <c r="BY132" s="100" t="n">
        <v>4.713</v>
      </c>
      <c r="BZ132" s="100" t="n">
        <v>4.608</v>
      </c>
      <c r="CA132" s="103" t="n">
        <v>9.321</v>
      </c>
      <c r="CB132" s="103" t="n">
        <v>9.321</v>
      </c>
      <c r="CC132" s="105" t="n">
        <v>0.0928937409261584</v>
      </c>
      <c r="CD132" s="103" t="n">
        <v>0.505632442870937</v>
      </c>
      <c r="CE132" s="103" t="n">
        <v>14.3179746835443</v>
      </c>
      <c r="CF132" s="103" t="n">
        <v>14.0800074231992</v>
      </c>
      <c r="CG132" s="104" t="n">
        <v>7.21292468229167</v>
      </c>
      <c r="CH132" s="104" t="n">
        <v>83.1150753177083</v>
      </c>
      <c r="CI132" s="105" t="n">
        <v>0.169403773856646</v>
      </c>
      <c r="CJ132" s="100" t="n">
        <v>5.757</v>
      </c>
      <c r="CK132" s="100" t="n">
        <v>5.757</v>
      </c>
      <c r="CL132" s="101" t="n">
        <v>32.1632</v>
      </c>
      <c r="CM132" s="101" t="n">
        <v>509.4</v>
      </c>
      <c r="CN132" s="101" t="n">
        <v>943.4425</v>
      </c>
      <c r="CO132" s="104" t="n">
        <v>997.511336458333</v>
      </c>
      <c r="CP132" s="103" t="n">
        <v>-5.7310155582702</v>
      </c>
      <c r="CQ132" s="104" t="n">
        <v>89.0730521527751</v>
      </c>
      <c r="CR132" s="104" t="n">
        <v>753.455668229167</v>
      </c>
      <c r="CS132" s="104" t="n">
        <v>95.7312418824066</v>
      </c>
      <c r="CT132" s="101" t="n">
        <v>102.195</v>
      </c>
      <c r="CU132" s="101" t="n">
        <v>65.145</v>
      </c>
      <c r="CV132" s="101" t="n">
        <v>18.868</v>
      </c>
      <c r="CW132" s="100" t="n">
        <v>1.226</v>
      </c>
      <c r="CX132" s="100" t="n">
        <v>2.927</v>
      </c>
      <c r="CY132" s="103" t="n">
        <v>4.153</v>
      </c>
      <c r="CZ132" s="103" t="n">
        <v>4.153</v>
      </c>
      <c r="DA132" s="105" t="n">
        <v>0.141651450733836</v>
      </c>
      <c r="DB132" s="103" t="n">
        <v>0.295208283168794</v>
      </c>
      <c r="DC132" s="103" t="n">
        <v>10.8977777777778</v>
      </c>
      <c r="DD132" s="103" t="n">
        <v>10.7166547922337</v>
      </c>
      <c r="DE132" s="104" t="n">
        <v>10.1348787386402</v>
      </c>
      <c r="DF132" s="104" t="n">
        <v>54.6671212613597</v>
      </c>
      <c r="DG132" s="105" t="n">
        <v>0.196034737973454</v>
      </c>
      <c r="DH132" s="100" t="n">
        <v>5.757</v>
      </c>
      <c r="DI132" s="100" t="n">
        <v>6.667</v>
      </c>
      <c r="DJ132" s="101" t="n">
        <v>105.45408</v>
      </c>
      <c r="DK132" s="106" t="n">
        <v>943.4425</v>
      </c>
      <c r="DL132" s="106" t="n">
        <v>1362.5766</v>
      </c>
      <c r="DM132" s="104" t="n">
        <v>1294.44140772805</v>
      </c>
      <c r="DN132" s="103" t="n">
        <v>5.00046692948864</v>
      </c>
      <c r="DO132" s="104" t="n">
        <v>64.1736135571993</v>
      </c>
      <c r="DP132" s="104" t="n">
        <v>1118.94195386402</v>
      </c>
      <c r="DQ132" s="107" t="n">
        <v>90.5755540190591</v>
      </c>
      <c r="GU132" s="64"/>
      <c r="GV132" s="21"/>
      <c r="GW132" s="110"/>
      <c r="GX132" s="110"/>
      <c r="GY132" s="110"/>
      <c r="GZ132" s="110"/>
      <c r="HA132" s="110"/>
      <c r="HB132" s="110"/>
      <c r="HC132" s="110"/>
      <c r="HD132" s="110"/>
      <c r="HE132" s="110"/>
      <c r="HF132" s="64"/>
      <c r="HG132" s="64"/>
      <c r="HH132" s="108"/>
      <c r="HI132" s="275"/>
      <c r="HJ132" s="15"/>
      <c r="HK132" s="15"/>
      <c r="HL132" s="15"/>
      <c r="HM132" s="110"/>
    </row>
    <row r="133" customFormat="false" ht="12.75" hidden="false" customHeight="false" outlineLevel="0" collapsed="false">
      <c r="M133" s="5"/>
      <c r="N133" s="5"/>
      <c r="O133" s="5"/>
      <c r="Q133" s="98" t="n">
        <v>36059</v>
      </c>
      <c r="R133" s="99" t="n">
        <v>0</v>
      </c>
      <c r="S133" s="100" t="n">
        <v>2657</v>
      </c>
      <c r="T133" s="101" t="n">
        <v>29.529</v>
      </c>
      <c r="U133" s="101" t="n">
        <v>134.462</v>
      </c>
      <c r="V133" s="101" t="n">
        <v>65.37</v>
      </c>
      <c r="W133" s="101" t="n">
        <v>18.894</v>
      </c>
      <c r="X133" s="100" t="n">
        <v>0</v>
      </c>
      <c r="Y133" s="100" t="n">
        <v>14.912</v>
      </c>
      <c r="Z133" s="100" t="n">
        <v>2.928</v>
      </c>
      <c r="AA133" s="102"/>
      <c r="AB133" s="103" t="n">
        <v>17.84</v>
      </c>
      <c r="AC133" s="103" t="n">
        <v>17.84</v>
      </c>
      <c r="AD133" s="103" t="n">
        <v>0.835874439461883</v>
      </c>
      <c r="AE133" s="103" t="n">
        <v>0</v>
      </c>
      <c r="AF133" s="103" t="n">
        <v>13.5563636363636</v>
      </c>
      <c r="AG133" s="103" t="n">
        <v>13.3460367985991</v>
      </c>
      <c r="AH133" s="104" t="n">
        <v>9.31828596612022</v>
      </c>
      <c r="AI133" s="104" t="n">
        <v>71.7037140338798</v>
      </c>
      <c r="AJ133" s="105" t="n">
        <v>0.186127552504367</v>
      </c>
      <c r="AK133" s="100" t="n">
        <v>7.474</v>
      </c>
      <c r="AL133" s="100" t="n">
        <v>5.743</v>
      </c>
      <c r="AM133" s="101" t="n">
        <v>31.8425</v>
      </c>
      <c r="AN133" s="101" t="n">
        <v>280.896</v>
      </c>
      <c r="AO133" s="101" t="n">
        <v>294.59232</v>
      </c>
      <c r="AP133" s="101" t="n">
        <v>1360.14552</v>
      </c>
      <c r="AQ133" s="104" t="n">
        <v>1632.74987322404</v>
      </c>
      <c r="AR133" s="103" t="n">
        <v>-20.0422932116883</v>
      </c>
      <c r="AS133" s="104" t="n">
        <v>89.1909945242293</v>
      </c>
      <c r="AT133" s="104" t="n">
        <v>963.671096612022</v>
      </c>
      <c r="AU133" s="104" t="n">
        <v>96.695708721373</v>
      </c>
      <c r="AV133" s="64"/>
      <c r="AW133" s="101" t="n">
        <v>134.462</v>
      </c>
      <c r="AX133" s="101" t="n">
        <v>116.167</v>
      </c>
      <c r="AY133" s="101" t="n">
        <v>18.894</v>
      </c>
      <c r="AZ133" s="100" t="n">
        <v>8.959</v>
      </c>
      <c r="BA133" s="100" t="n">
        <v>9.21</v>
      </c>
      <c r="BB133" s="103" t="n">
        <v>18.169</v>
      </c>
      <c r="BC133" s="103" t="n">
        <v>18.169</v>
      </c>
      <c r="BD133" s="105" t="n">
        <v>0.0912964941064431</v>
      </c>
      <c r="BE133" s="103" t="n">
        <v>0.493092630304365</v>
      </c>
      <c r="BF133" s="103" t="n">
        <v>13.6086075949367</v>
      </c>
      <c r="BG133" s="103" t="n">
        <v>13.3974701927101</v>
      </c>
      <c r="BH133" s="104" t="n">
        <v>4.13005704684039</v>
      </c>
      <c r="BI133" s="104" t="n">
        <v>102.29044295316</v>
      </c>
      <c r="BJ133" s="105" t="n">
        <v>0.130974798875834</v>
      </c>
      <c r="BK133" s="100" t="n">
        <v>5.743</v>
      </c>
      <c r="BL133" s="100" t="n">
        <v>5.743</v>
      </c>
      <c r="BM133" s="101" t="n">
        <v>16.731</v>
      </c>
      <c r="BN133" s="101" t="n">
        <v>294.59232</v>
      </c>
      <c r="BO133" s="101" t="n">
        <v>512.1</v>
      </c>
      <c r="BP133" s="104" t="n">
        <v>564.881089368078</v>
      </c>
      <c r="BQ133" s="103" t="n">
        <v>-10.3067934716029</v>
      </c>
      <c r="BR133" s="104" t="n">
        <v>94.3206258737499</v>
      </c>
      <c r="BS133" s="104" t="n">
        <v>429.736704684039</v>
      </c>
      <c r="BT133" s="104" t="n">
        <v>96.1066858339919</v>
      </c>
      <c r="BU133" s="64"/>
      <c r="BV133" s="101" t="n">
        <v>116.167</v>
      </c>
      <c r="BW133" s="101" t="n">
        <v>102.15</v>
      </c>
      <c r="BX133" s="101" t="n">
        <v>18.894</v>
      </c>
      <c r="BY133" s="100" t="n">
        <v>4.727</v>
      </c>
      <c r="BZ133" s="100" t="n">
        <v>4.483</v>
      </c>
      <c r="CA133" s="103" t="n">
        <v>9.21</v>
      </c>
      <c r="CB133" s="103" t="n">
        <v>9.21</v>
      </c>
      <c r="CC133" s="105" t="n">
        <v>0.0913198359180047</v>
      </c>
      <c r="CD133" s="103" t="n">
        <v>0.513246471226927</v>
      </c>
      <c r="CE133" s="103" t="n">
        <v>14.3605063291139</v>
      </c>
      <c r="CF133" s="103" t="n">
        <v>14.1377032260164</v>
      </c>
      <c r="CG133" s="104" t="n">
        <v>7.32864998670533</v>
      </c>
      <c r="CH133" s="104" t="n">
        <v>82.9358500132947</v>
      </c>
      <c r="CI133" s="105" t="n">
        <v>0.170465525146847</v>
      </c>
      <c r="CJ133" s="100" t="n">
        <v>5.743</v>
      </c>
      <c r="CK133" s="100" t="n">
        <v>5.743</v>
      </c>
      <c r="CL133" s="101" t="n">
        <v>32.22944</v>
      </c>
      <c r="CM133" s="101" t="n">
        <v>512.1</v>
      </c>
      <c r="CN133" s="101" t="n">
        <v>934.7975</v>
      </c>
      <c r="CO133" s="104" t="n">
        <v>1018.08887734107</v>
      </c>
      <c r="CP133" s="103" t="n">
        <v>-8.91009842677867</v>
      </c>
      <c r="CQ133" s="104" t="n">
        <v>89.0596469045765</v>
      </c>
      <c r="CR133" s="104" t="n">
        <v>765.094438670533</v>
      </c>
      <c r="CS133" s="104" t="n">
        <v>95.78752133449</v>
      </c>
      <c r="CT133" s="101" t="n">
        <v>102.15</v>
      </c>
      <c r="CU133" s="101" t="n">
        <v>65.37</v>
      </c>
      <c r="CV133" s="101" t="n">
        <v>18.894</v>
      </c>
      <c r="CW133" s="100" t="n">
        <v>1.226</v>
      </c>
      <c r="CX133" s="100" t="n">
        <v>2.928</v>
      </c>
      <c r="CY133" s="103" t="n">
        <v>4.154</v>
      </c>
      <c r="CZ133" s="103" t="n">
        <v>4.154</v>
      </c>
      <c r="DA133" s="105" t="n">
        <v>0.141691465267942</v>
      </c>
      <c r="DB133" s="103" t="n">
        <v>0.295137217140106</v>
      </c>
      <c r="DC133" s="103" t="n">
        <v>10.8977777777778</v>
      </c>
      <c r="DD133" s="103" t="n">
        <v>10.7286988713583</v>
      </c>
      <c r="DE133" s="104" t="n">
        <v>10.0439756316257</v>
      </c>
      <c r="DF133" s="104" t="n">
        <v>54.8220243683743</v>
      </c>
      <c r="DG133" s="105" t="n">
        <v>0.195700523557235</v>
      </c>
      <c r="DH133" s="100" t="n">
        <v>5.743</v>
      </c>
      <c r="DI133" s="100" t="n">
        <v>6.61</v>
      </c>
      <c r="DJ133" s="101" t="n">
        <v>104.27616</v>
      </c>
      <c r="DK133" s="106" t="n">
        <v>934.7975</v>
      </c>
      <c r="DL133" s="106" t="n">
        <v>1360.14552</v>
      </c>
      <c r="DM133" s="104" t="n">
        <v>1282.54994632514</v>
      </c>
      <c r="DN133" s="103" t="n">
        <v>5.70494645858654</v>
      </c>
      <c r="DO133" s="104" t="n">
        <v>64.6032320190832</v>
      </c>
      <c r="DP133" s="104" t="n">
        <v>1108.67372316257</v>
      </c>
      <c r="DQ133" s="107" t="n">
        <v>90.5945132619771</v>
      </c>
      <c r="GU133" s="21"/>
      <c r="GV133" s="21"/>
      <c r="GW133" s="110"/>
      <c r="GX133" s="110"/>
      <c r="GY133" s="110"/>
      <c r="GZ133" s="110"/>
      <c r="HA133" s="110"/>
      <c r="HB133" s="110"/>
      <c r="HC133" s="110"/>
      <c r="HD133" s="110"/>
      <c r="HE133" s="110"/>
      <c r="HF133" s="64"/>
      <c r="HG133" s="64"/>
      <c r="HH133" s="108"/>
      <c r="HI133" s="275"/>
      <c r="HJ133" s="15"/>
      <c r="HK133" s="15"/>
      <c r="HL133" s="15"/>
      <c r="HM133" s="110"/>
    </row>
    <row r="134" customFormat="false" ht="12.75" hidden="false" customHeight="false" outlineLevel="0" collapsed="false">
      <c r="M134" s="5"/>
      <c r="N134" s="5"/>
      <c r="O134" s="5"/>
      <c r="Q134" s="98" t="n">
        <v>36059</v>
      </c>
      <c r="R134" s="99" t="n">
        <v>0.333333333333333</v>
      </c>
      <c r="S134" s="100" t="n">
        <v>2665</v>
      </c>
      <c r="T134" s="101" t="n">
        <v>29.308</v>
      </c>
      <c r="U134" s="101" t="n">
        <v>134.918</v>
      </c>
      <c r="V134" s="101" t="n">
        <v>65.805</v>
      </c>
      <c r="W134" s="101" t="n">
        <v>18.648</v>
      </c>
      <c r="X134" s="100" t="n">
        <v>0</v>
      </c>
      <c r="Y134" s="100" t="n">
        <v>14.886</v>
      </c>
      <c r="Z134" s="100" t="n">
        <v>2.867</v>
      </c>
      <c r="AA134" s="102"/>
      <c r="AB134" s="103" t="n">
        <v>17.753</v>
      </c>
      <c r="AC134" s="103" t="n">
        <v>17.753</v>
      </c>
      <c r="AD134" s="103" t="n">
        <v>0.83850616797161</v>
      </c>
      <c r="AE134" s="103" t="n">
        <v>0</v>
      </c>
      <c r="AF134" s="103" t="n">
        <v>13.5327272727273</v>
      </c>
      <c r="AG134" s="103" t="n">
        <v>13.4100829511562</v>
      </c>
      <c r="AH134" s="104" t="n">
        <v>9.44942462364841</v>
      </c>
      <c r="AI134" s="104" t="n">
        <v>72.2640753763516</v>
      </c>
      <c r="AJ134" s="105" t="n">
        <v>0.185570532540774</v>
      </c>
      <c r="AK134" s="100" t="n">
        <v>7.471</v>
      </c>
      <c r="AL134" s="100" t="n">
        <v>5.748</v>
      </c>
      <c r="AM134" s="101" t="n">
        <v>34.263</v>
      </c>
      <c r="AN134" s="101" t="n">
        <v>295.248</v>
      </c>
      <c r="AO134" s="101" t="n">
        <v>297.03216</v>
      </c>
      <c r="AP134" s="101" t="n">
        <v>1413.6228</v>
      </c>
      <c r="AQ134" s="104" t="n">
        <v>1661.37876472968</v>
      </c>
      <c r="AR134" s="103" t="n">
        <v>-17.5263135774042</v>
      </c>
      <c r="AS134" s="104" t="n">
        <v>88.4648854184678</v>
      </c>
      <c r="AT134" s="104" t="n">
        <v>979.205462364841</v>
      </c>
      <c r="AU134" s="104" t="n">
        <v>96.5009386367951</v>
      </c>
      <c r="AV134" s="64"/>
      <c r="AW134" s="101" t="n">
        <v>134.918</v>
      </c>
      <c r="AX134" s="101" t="n">
        <v>117</v>
      </c>
      <c r="AY134" s="101" t="n">
        <v>18.648</v>
      </c>
      <c r="AZ134" s="100" t="n">
        <v>8.961</v>
      </c>
      <c r="BA134" s="100" t="n">
        <v>9.27</v>
      </c>
      <c r="BB134" s="103" t="n">
        <v>18.231</v>
      </c>
      <c r="BC134" s="103" t="n">
        <v>18.231</v>
      </c>
      <c r="BD134" s="105" t="n">
        <v>0.0917033085365167</v>
      </c>
      <c r="BE134" s="103" t="n">
        <v>0.491525423728814</v>
      </c>
      <c r="BF134" s="103" t="n">
        <v>13.6116455696203</v>
      </c>
      <c r="BG134" s="103" t="n">
        <v>13.4882860277697</v>
      </c>
      <c r="BH134" s="104" t="n">
        <v>4.14883379</v>
      </c>
      <c r="BI134" s="104" t="n">
        <v>103.16216621</v>
      </c>
      <c r="BJ134" s="105" t="n">
        <v>0.130748379210189</v>
      </c>
      <c r="BK134" s="100" t="n">
        <v>5.748</v>
      </c>
      <c r="BL134" s="100" t="n">
        <v>5.748</v>
      </c>
      <c r="BM134" s="101" t="n">
        <v>17.3355</v>
      </c>
      <c r="BN134" s="101" t="n">
        <v>297.03216</v>
      </c>
      <c r="BO134" s="101" t="n">
        <v>539.55</v>
      </c>
      <c r="BP134" s="104" t="n">
        <v>567.405598</v>
      </c>
      <c r="BQ134" s="103" t="n">
        <v>-5.16274636270962</v>
      </c>
      <c r="BR134" s="104" t="n">
        <v>94.1637632773502</v>
      </c>
      <c r="BS134" s="104" t="n">
        <v>432.218879</v>
      </c>
      <c r="BT134" s="104" t="n">
        <v>95.9891849148033</v>
      </c>
      <c r="BU134" s="64"/>
      <c r="BV134" s="101" t="n">
        <v>117</v>
      </c>
      <c r="BW134" s="101" t="n">
        <v>102.952</v>
      </c>
      <c r="BX134" s="101" t="n">
        <v>18.648</v>
      </c>
      <c r="BY134" s="100" t="n">
        <v>4.712</v>
      </c>
      <c r="BZ134" s="100" t="n">
        <v>4.558</v>
      </c>
      <c r="CA134" s="103" t="n">
        <v>9.27</v>
      </c>
      <c r="CB134" s="103" t="n">
        <v>9.27</v>
      </c>
      <c r="CC134" s="105" t="n">
        <v>0.0922201629353808</v>
      </c>
      <c r="CD134" s="103" t="n">
        <v>0.508306364617044</v>
      </c>
      <c r="CE134" s="103" t="n">
        <v>14.3149367088608</v>
      </c>
      <c r="CF134" s="103" t="n">
        <v>14.1852033841872</v>
      </c>
      <c r="CG134" s="104" t="n">
        <v>7.68119370109697</v>
      </c>
      <c r="CH134" s="104" t="n">
        <v>83.646806298903</v>
      </c>
      <c r="CI134" s="105" t="n">
        <v>0.169584518666473</v>
      </c>
      <c r="CJ134" s="100" t="n">
        <v>5.748</v>
      </c>
      <c r="CK134" s="100" t="n">
        <v>5.748</v>
      </c>
      <c r="CL134" s="101" t="n">
        <v>33.17336</v>
      </c>
      <c r="CM134" s="101" t="n">
        <v>539.55</v>
      </c>
      <c r="CN134" s="101" t="n">
        <v>993.9475</v>
      </c>
      <c r="CO134" s="104" t="n">
        <v>1063.03546021939</v>
      </c>
      <c r="CP134" s="103" t="n">
        <v>-6.95086613924725</v>
      </c>
      <c r="CQ134" s="104" t="n">
        <v>88.8317278506139</v>
      </c>
      <c r="CR134" s="104" t="n">
        <v>801.292730109697</v>
      </c>
      <c r="CS134" s="104" t="n">
        <v>95.8600198462479</v>
      </c>
      <c r="CT134" s="101" t="n">
        <v>102.952</v>
      </c>
      <c r="CU134" s="101" t="n">
        <v>65.805</v>
      </c>
      <c r="CV134" s="101" t="n">
        <v>18.648</v>
      </c>
      <c r="CW134" s="100" t="n">
        <v>1.213</v>
      </c>
      <c r="CX134" s="100" t="n">
        <v>2.867</v>
      </c>
      <c r="CY134" s="103" t="n">
        <v>4.08</v>
      </c>
      <c r="CZ134" s="103" t="n">
        <v>4.08</v>
      </c>
      <c r="DA134" s="105" t="n">
        <v>0.138990484215814</v>
      </c>
      <c r="DB134" s="103" t="n">
        <v>0.297303921568627</v>
      </c>
      <c r="DC134" s="103" t="n">
        <v>10.7822222222222</v>
      </c>
      <c r="DD134" s="103" t="n">
        <v>10.6845051617345</v>
      </c>
      <c r="DE134" s="104" t="n">
        <v>10.7554270581444</v>
      </c>
      <c r="DF134" s="104" t="n">
        <v>54.9750729418556</v>
      </c>
      <c r="DG134" s="105" t="n">
        <v>0.194351814194679</v>
      </c>
      <c r="DH134" s="100" t="n">
        <v>5.748</v>
      </c>
      <c r="DI134" s="100" t="n">
        <v>6.511</v>
      </c>
      <c r="DJ134" s="101" t="n">
        <v>106.20288</v>
      </c>
      <c r="DK134" s="106" t="n">
        <v>993.9475</v>
      </c>
      <c r="DL134" s="106" t="n">
        <v>1413.6228</v>
      </c>
      <c r="DM134" s="104" t="n">
        <v>1369.54367162888</v>
      </c>
      <c r="DN134" s="103" t="n">
        <v>3.11816761664566</v>
      </c>
      <c r="DO134" s="104" t="n">
        <v>64.245326162662</v>
      </c>
      <c r="DP134" s="104" t="n">
        <v>1181.74558581444</v>
      </c>
      <c r="DQ134" s="107" t="n">
        <v>91.0130504167014</v>
      </c>
      <c r="GU134" s="110"/>
      <c r="GV134" s="21"/>
      <c r="GW134" s="110"/>
      <c r="GX134" s="110"/>
      <c r="GY134" s="110"/>
      <c r="GZ134" s="110"/>
      <c r="HA134" s="110"/>
      <c r="HB134" s="110"/>
      <c r="HC134" s="110"/>
      <c r="HD134" s="110"/>
      <c r="HE134" s="110"/>
      <c r="HF134" s="64"/>
      <c r="HG134" s="64"/>
      <c r="HH134" s="108"/>
      <c r="HI134" s="275"/>
      <c r="HJ134" s="15"/>
      <c r="HK134" s="15"/>
      <c r="HL134" s="15"/>
      <c r="HM134" s="110"/>
    </row>
    <row r="135" customFormat="false" ht="12.75" hidden="false" customHeight="false" outlineLevel="0" collapsed="false">
      <c r="M135" s="5"/>
      <c r="N135" s="5"/>
      <c r="O135" s="5"/>
      <c r="Q135" s="98" t="n">
        <v>36059</v>
      </c>
      <c r="R135" s="99" t="n">
        <v>0.666666666666667</v>
      </c>
      <c r="S135" s="100" t="n">
        <v>2673</v>
      </c>
      <c r="T135" s="101" t="n">
        <v>29.588</v>
      </c>
      <c r="U135" s="101" t="n">
        <v>132.03</v>
      </c>
      <c r="V135" s="101" t="n">
        <v>54.51</v>
      </c>
      <c r="W135" s="101" t="n">
        <v>17.998</v>
      </c>
      <c r="X135" s="100" t="n">
        <v>0</v>
      </c>
      <c r="Y135" s="100" t="n">
        <v>14.387</v>
      </c>
      <c r="Z135" s="100" t="n">
        <v>3.345</v>
      </c>
      <c r="AA135" s="102"/>
      <c r="AB135" s="103" t="n">
        <v>17.732</v>
      </c>
      <c r="AC135" s="103" t="n">
        <v>17.732</v>
      </c>
      <c r="AD135" s="103" t="n">
        <v>0.811357996841868</v>
      </c>
      <c r="AE135" s="103" t="n">
        <v>0</v>
      </c>
      <c r="AF135" s="103" t="n">
        <v>13.0790909090909</v>
      </c>
      <c r="AG135" s="103" t="n">
        <v>12.8537328784472</v>
      </c>
      <c r="AH135" s="104" t="n">
        <v>8.25835296382661</v>
      </c>
      <c r="AI135" s="104" t="n">
        <v>67.0136470361734</v>
      </c>
      <c r="AJ135" s="105" t="n">
        <v>0.191807690626193</v>
      </c>
      <c r="AK135" s="100" t="n">
        <v>8.354</v>
      </c>
      <c r="AL135" s="100" t="n">
        <v>5.779</v>
      </c>
      <c r="AM135" s="101" t="n">
        <v>31.96</v>
      </c>
      <c r="AN135" s="101" t="n">
        <v>278.736</v>
      </c>
      <c r="AO135" s="101" t="n">
        <v>294.0864</v>
      </c>
      <c r="AP135" s="101" t="n">
        <v>1353.46086</v>
      </c>
      <c r="AQ135" s="104" t="n">
        <v>1421.50419276532</v>
      </c>
      <c r="AR135" s="103" t="n">
        <v>-5.02735873465311</v>
      </c>
      <c r="AS135" s="104" t="n">
        <v>89.1324454310026</v>
      </c>
      <c r="AT135" s="104" t="n">
        <v>857.795296382661</v>
      </c>
      <c r="AU135" s="104" t="n">
        <v>96.2741693577972</v>
      </c>
      <c r="AV135" s="64"/>
      <c r="AW135" s="101" t="n">
        <v>132.03</v>
      </c>
      <c r="AX135" s="101" t="n">
        <v>113.377</v>
      </c>
      <c r="AY135" s="101" t="n">
        <v>17.998</v>
      </c>
      <c r="AZ135" s="100" t="n">
        <v>8.482</v>
      </c>
      <c r="BA135" s="100" t="n">
        <v>9.801</v>
      </c>
      <c r="BB135" s="103" t="n">
        <v>18.283</v>
      </c>
      <c r="BC135" s="103" t="n">
        <v>18.283</v>
      </c>
      <c r="BD135" s="105" t="n">
        <v>0.0936473479851473</v>
      </c>
      <c r="BE135" s="103" t="n">
        <v>0.463928239348028</v>
      </c>
      <c r="BF135" s="103" t="n">
        <v>12.8840506329114</v>
      </c>
      <c r="BG135" s="103" t="n">
        <v>12.6620532251766</v>
      </c>
      <c r="BH135" s="104" t="n">
        <v>3.97118677257423</v>
      </c>
      <c r="BI135" s="104" t="n">
        <v>100.734313227426</v>
      </c>
      <c r="BJ135" s="105" t="n">
        <v>0.125697518745075</v>
      </c>
      <c r="BK135" s="100" t="n">
        <v>5.779</v>
      </c>
      <c r="BL135" s="100" t="n">
        <v>5.779</v>
      </c>
      <c r="BM135" s="101" t="n">
        <v>16.9065</v>
      </c>
      <c r="BN135" s="101" t="n">
        <v>294.0864</v>
      </c>
      <c r="BO135" s="101" t="n">
        <v>501.75</v>
      </c>
      <c r="BP135" s="104" t="n">
        <v>533.963954514845</v>
      </c>
      <c r="BQ135" s="103" t="n">
        <v>-6.42031978372602</v>
      </c>
      <c r="BR135" s="104" t="n">
        <v>94.251179245283</v>
      </c>
      <c r="BS135" s="104" t="n">
        <v>414.025177257423</v>
      </c>
      <c r="BT135" s="104" t="n">
        <v>95.9165526811699</v>
      </c>
      <c r="BU135" s="64"/>
      <c r="BV135" s="101" t="n">
        <v>113.377</v>
      </c>
      <c r="BW135" s="101" t="n">
        <v>98.625</v>
      </c>
      <c r="BX135" s="101" t="n">
        <v>17.998</v>
      </c>
      <c r="BY135" s="100" t="n">
        <v>4.698</v>
      </c>
      <c r="BZ135" s="100" t="n">
        <v>5.103</v>
      </c>
      <c r="CA135" s="103" t="n">
        <v>9.801</v>
      </c>
      <c r="CB135" s="103" t="n">
        <v>9.801</v>
      </c>
      <c r="CC135" s="105" t="n">
        <v>0.099396102718319</v>
      </c>
      <c r="CD135" s="103" t="n">
        <v>0.479338842975207</v>
      </c>
      <c r="CE135" s="103" t="n">
        <v>14.2724050632911</v>
      </c>
      <c r="CF135" s="103" t="n">
        <v>14.0264857467294</v>
      </c>
      <c r="CG135" s="104" t="n">
        <v>6.85387090793651</v>
      </c>
      <c r="CH135" s="104" t="n">
        <v>81.1491290920635</v>
      </c>
      <c r="CI135" s="105" t="n">
        <v>0.172848259786207</v>
      </c>
      <c r="CJ135" s="100" t="n">
        <v>5.779</v>
      </c>
      <c r="CK135" s="100" t="n">
        <v>5.779</v>
      </c>
      <c r="CL135" s="101" t="n">
        <v>32.40884</v>
      </c>
      <c r="CM135" s="101" t="n">
        <v>501.75</v>
      </c>
      <c r="CN135" s="101" t="n">
        <v>880.1975</v>
      </c>
      <c r="CO135" s="104" t="n">
        <v>933.841861587302</v>
      </c>
      <c r="CP135" s="103" t="n">
        <v>-6.09458236217459</v>
      </c>
      <c r="CQ135" s="104" t="n">
        <v>88.979823616461</v>
      </c>
      <c r="CR135" s="104" t="n">
        <v>717.795930793651</v>
      </c>
      <c r="CS135" s="104" t="n">
        <v>95.48495072072</v>
      </c>
      <c r="CT135" s="101" t="n">
        <v>98.625</v>
      </c>
      <c r="CU135" s="101" t="n">
        <v>54.51</v>
      </c>
      <c r="CV135" s="101" t="n">
        <v>17.998</v>
      </c>
      <c r="CW135" s="100" t="n">
        <v>1.207</v>
      </c>
      <c r="CX135" s="100" t="n">
        <v>3.345</v>
      </c>
      <c r="CY135" s="103" t="n">
        <v>4.552</v>
      </c>
      <c r="CZ135" s="103" t="n">
        <v>4.552</v>
      </c>
      <c r="DA135" s="105" t="n">
        <v>0.157997387915975</v>
      </c>
      <c r="DB135" s="103" t="n">
        <v>0.265158172231986</v>
      </c>
      <c r="DC135" s="103" t="n">
        <v>10.7288888888889</v>
      </c>
      <c r="DD135" s="103" t="n">
        <v>10.5440257903906</v>
      </c>
      <c r="DE135" s="104" t="n">
        <v>9.16313084971599</v>
      </c>
      <c r="DF135" s="104" t="n">
        <v>49.406369150284</v>
      </c>
      <c r="DG135" s="105" t="n">
        <v>0.213414302077489</v>
      </c>
      <c r="DH135" s="100" t="n">
        <v>5.779</v>
      </c>
      <c r="DI135" s="100" t="n">
        <v>6.681</v>
      </c>
      <c r="DJ135" s="101" t="n">
        <v>103.93632</v>
      </c>
      <c r="DK135" s="106" t="n">
        <v>880.1975</v>
      </c>
      <c r="DL135" s="106" t="n">
        <v>1353.46086</v>
      </c>
      <c r="DM135" s="104" t="n">
        <v>1160.3013099432</v>
      </c>
      <c r="DN135" s="103" t="n">
        <v>14.2715283289981</v>
      </c>
      <c r="DO135" s="104" t="n">
        <v>64.6578964549194</v>
      </c>
      <c r="DP135" s="104" t="n">
        <v>1020.2494049716</v>
      </c>
      <c r="DQ135" s="107" t="n">
        <v>89.8126556611035</v>
      </c>
      <c r="GU135" s="196"/>
      <c r="GV135" s="21"/>
      <c r="GW135" s="110"/>
      <c r="GX135" s="110"/>
      <c r="GY135" s="110"/>
      <c r="GZ135" s="110"/>
      <c r="HA135" s="110"/>
      <c r="HB135" s="110"/>
      <c r="HC135" s="110"/>
      <c r="HD135" s="110"/>
      <c r="HE135" s="110"/>
      <c r="HF135" s="64"/>
      <c r="HG135" s="108"/>
      <c r="HH135" s="109"/>
      <c r="HI135" s="15"/>
      <c r="HJ135" s="15"/>
      <c r="HK135" s="15"/>
      <c r="HL135" s="15"/>
      <c r="HM135" s="110"/>
    </row>
    <row r="136" customFormat="false" ht="12.75" hidden="false" customHeight="false" outlineLevel="0" collapsed="false">
      <c r="M136" s="5"/>
      <c r="N136" s="5"/>
      <c r="O136" s="5"/>
      <c r="Q136" s="98" t="n">
        <v>36060</v>
      </c>
      <c r="R136" s="99" t="n">
        <v>0</v>
      </c>
      <c r="S136" s="100" t="n">
        <v>2681</v>
      </c>
      <c r="T136" s="101" t="n">
        <v>29.508</v>
      </c>
      <c r="U136" s="101" t="n">
        <v>132.539</v>
      </c>
      <c r="V136" s="101" t="n">
        <v>55.005</v>
      </c>
      <c r="W136" s="101" t="n">
        <v>18.061</v>
      </c>
      <c r="X136" s="100" t="n">
        <v>0</v>
      </c>
      <c r="Y136" s="100" t="n">
        <v>14.375</v>
      </c>
      <c r="Z136" s="100" t="n">
        <v>3.408</v>
      </c>
      <c r="AA136" s="102"/>
      <c r="AB136" s="103" t="n">
        <v>17.783</v>
      </c>
      <c r="AC136" s="103" t="n">
        <v>17.783</v>
      </c>
      <c r="AD136" s="103" t="n">
        <v>0.808356295338244</v>
      </c>
      <c r="AE136" s="103" t="n">
        <v>0</v>
      </c>
      <c r="AF136" s="103" t="n">
        <v>13.0681818181818</v>
      </c>
      <c r="AG136" s="103" t="n">
        <v>12.8734176154272</v>
      </c>
      <c r="AH136" s="104" t="n">
        <v>8.17034425680751</v>
      </c>
      <c r="AI136" s="104" t="n">
        <v>67.5406557431925</v>
      </c>
      <c r="AJ136" s="105" t="n">
        <v>0.1906024967299</v>
      </c>
      <c r="AK136" s="100" t="n">
        <v>7.758</v>
      </c>
      <c r="AL136" s="100" t="n">
        <v>5.762</v>
      </c>
      <c r="AM136" s="101" t="n">
        <v>31.772</v>
      </c>
      <c r="AN136" s="101" t="n">
        <v>280.8</v>
      </c>
      <c r="AO136" s="101" t="n">
        <v>294.56784</v>
      </c>
      <c r="AP136" s="101" t="n">
        <v>1348.59924</v>
      </c>
      <c r="AQ136" s="104" t="n">
        <v>1403.0450113615</v>
      </c>
      <c r="AR136" s="103" t="n">
        <v>-4.03720910902356</v>
      </c>
      <c r="AS136" s="104" t="n">
        <v>89.2140296102928</v>
      </c>
      <c r="AT136" s="104" t="n">
        <v>848.806425680751</v>
      </c>
      <c r="AU136" s="104" t="n">
        <v>96.2568615129747</v>
      </c>
      <c r="AV136" s="64"/>
      <c r="AW136" s="101" t="n">
        <v>132.539</v>
      </c>
      <c r="AX136" s="101" t="n">
        <v>113.782</v>
      </c>
      <c r="AY136" s="101" t="n">
        <v>18.061</v>
      </c>
      <c r="AZ136" s="100" t="n">
        <v>8.479</v>
      </c>
      <c r="BA136" s="100" t="n">
        <v>9.801</v>
      </c>
      <c r="BB136" s="103" t="n">
        <v>18.28</v>
      </c>
      <c r="BC136" s="103" t="n">
        <v>18.28</v>
      </c>
      <c r="BD136" s="105" t="n">
        <v>0.0936373443516209</v>
      </c>
      <c r="BE136" s="103" t="n">
        <v>0.463840262582057</v>
      </c>
      <c r="BF136" s="103" t="n">
        <v>12.8794936708861</v>
      </c>
      <c r="BG136" s="103" t="n">
        <v>12.687541618826</v>
      </c>
      <c r="BH136" s="104" t="n">
        <v>3.98101165316804</v>
      </c>
      <c r="BI136" s="104" t="n">
        <v>101.118488346832</v>
      </c>
      <c r="BJ136" s="105" t="n">
        <v>0.125472026196716</v>
      </c>
      <c r="BK136" s="100" t="n">
        <v>5.762</v>
      </c>
      <c r="BL136" s="100" t="n">
        <v>5.762</v>
      </c>
      <c r="BM136" s="101" t="n">
        <v>16.6725</v>
      </c>
      <c r="BN136" s="101" t="n">
        <v>294.56784</v>
      </c>
      <c r="BO136" s="101" t="n">
        <v>504</v>
      </c>
      <c r="BP136" s="104" t="n">
        <v>534.979490633609</v>
      </c>
      <c r="BQ136" s="103" t="n">
        <v>-6.1467243320652</v>
      </c>
      <c r="BR136" s="104" t="n">
        <v>94.3400134923079</v>
      </c>
      <c r="BS136" s="104" t="n">
        <v>414.773665316804</v>
      </c>
      <c r="BT136" s="104" t="n">
        <v>95.9803378579338</v>
      </c>
      <c r="BU136" s="64"/>
      <c r="BV136" s="101" t="n">
        <v>113.782</v>
      </c>
      <c r="BW136" s="101" t="n">
        <v>98.977</v>
      </c>
      <c r="BX136" s="101" t="n">
        <v>18.061</v>
      </c>
      <c r="BY136" s="100" t="n">
        <v>4.683</v>
      </c>
      <c r="BZ136" s="100" t="n">
        <v>5.118</v>
      </c>
      <c r="CA136" s="103" t="n">
        <v>9.801</v>
      </c>
      <c r="CB136" s="103" t="n">
        <v>9.801</v>
      </c>
      <c r="CC136" s="105" t="n">
        <v>0.099496139053583</v>
      </c>
      <c r="CD136" s="103" t="n">
        <v>0.477808386899296</v>
      </c>
      <c r="CE136" s="103" t="n">
        <v>14.226835443038</v>
      </c>
      <c r="CF136" s="103" t="n">
        <v>14.014803019451</v>
      </c>
      <c r="CG136" s="104" t="n">
        <v>6.87301248065651</v>
      </c>
      <c r="CH136" s="104" t="n">
        <v>81.4454875193435</v>
      </c>
      <c r="CI136" s="105" t="n">
        <v>0.172075868735176</v>
      </c>
      <c r="CJ136" s="100" t="n">
        <v>5.762</v>
      </c>
      <c r="CK136" s="100" t="n">
        <v>5.762</v>
      </c>
      <c r="CL136" s="101" t="n">
        <v>32.4392</v>
      </c>
      <c r="CM136" s="101" t="n">
        <v>504</v>
      </c>
      <c r="CN136" s="101" t="n">
        <v>890.2075</v>
      </c>
      <c r="CO136" s="104" t="n">
        <v>935.480896131301</v>
      </c>
      <c r="CP136" s="103" t="n">
        <v>-5.08571272779677</v>
      </c>
      <c r="CQ136" s="104" t="n">
        <v>88.9875283058735</v>
      </c>
      <c r="CR136" s="104" t="n">
        <v>719.740448065651</v>
      </c>
      <c r="CS136" s="104" t="n">
        <v>95.4929308076012</v>
      </c>
      <c r="CT136" s="101" t="n">
        <v>98.977</v>
      </c>
      <c r="CU136" s="101" t="n">
        <v>55.005</v>
      </c>
      <c r="CV136" s="101" t="n">
        <v>18.061</v>
      </c>
      <c r="CW136" s="100" t="n">
        <v>1.213</v>
      </c>
      <c r="CX136" s="100" t="n">
        <v>3.408</v>
      </c>
      <c r="CY136" s="103" t="n">
        <v>4.621</v>
      </c>
      <c r="CZ136" s="103" t="n">
        <v>4.621</v>
      </c>
      <c r="DA136" s="105" t="n">
        <v>0.160638347166945</v>
      </c>
      <c r="DB136" s="103" t="n">
        <v>0.262497294957801</v>
      </c>
      <c r="DC136" s="103" t="n">
        <v>10.7822222222222</v>
      </c>
      <c r="DD136" s="103" t="n">
        <v>10.6215272652457</v>
      </c>
      <c r="DE136" s="104" t="n">
        <v>9.26161523694249</v>
      </c>
      <c r="DF136" s="104" t="n">
        <v>49.6683847630575</v>
      </c>
      <c r="DG136" s="105" t="n">
        <v>0.213848856086534</v>
      </c>
      <c r="DH136" s="100" t="n">
        <v>5.762</v>
      </c>
      <c r="DI136" s="100" t="n">
        <v>6.649</v>
      </c>
      <c r="DJ136" s="101" t="n">
        <v>103.968</v>
      </c>
      <c r="DK136" s="106" t="n">
        <v>890.2075</v>
      </c>
      <c r="DL136" s="106" t="n">
        <v>1348.59924</v>
      </c>
      <c r="DM136" s="104" t="n">
        <v>1170.0515473885</v>
      </c>
      <c r="DN136" s="103" t="n">
        <v>13.2394923054756</v>
      </c>
      <c r="DO136" s="104" t="n">
        <v>64.7049046494689</v>
      </c>
      <c r="DP136" s="104" t="n">
        <v>1030.12952369425</v>
      </c>
      <c r="DQ136" s="107" t="n">
        <v>89.907288587638</v>
      </c>
      <c r="GU136" s="64"/>
      <c r="GV136" s="197"/>
      <c r="GW136" s="64"/>
      <c r="GX136" s="64"/>
      <c r="GY136" s="64"/>
      <c r="GZ136" s="197"/>
      <c r="HA136" s="64"/>
      <c r="HB136" s="110"/>
      <c r="HC136" s="110"/>
      <c r="HD136" s="110"/>
      <c r="HE136" s="110"/>
      <c r="HF136" s="28"/>
      <c r="HG136" s="15"/>
      <c r="HH136" s="15"/>
      <c r="HI136" s="15"/>
      <c r="HJ136" s="15"/>
      <c r="HK136" s="15"/>
      <c r="HL136" s="15"/>
      <c r="HM136" s="110"/>
    </row>
    <row r="137" customFormat="false" ht="12.75" hidden="false" customHeight="false" outlineLevel="0" collapsed="false">
      <c r="M137" s="5"/>
      <c r="N137" s="5"/>
      <c r="O137" s="5"/>
      <c r="Q137" s="98" t="n">
        <v>36060</v>
      </c>
      <c r="R137" s="99" t="n">
        <v>0.333333333333333</v>
      </c>
      <c r="S137" s="100" t="n">
        <v>2689</v>
      </c>
      <c r="T137" s="101" t="n">
        <v>29.533</v>
      </c>
      <c r="U137" s="101" t="n">
        <v>132.338</v>
      </c>
      <c r="V137" s="101" t="n">
        <v>54.787</v>
      </c>
      <c r="W137" s="101" t="n">
        <v>17.989</v>
      </c>
      <c r="X137" s="100" t="n">
        <v>0</v>
      </c>
      <c r="Y137" s="100" t="n">
        <v>14.384</v>
      </c>
      <c r="Z137" s="100" t="n">
        <v>3.407</v>
      </c>
      <c r="AA137" s="102"/>
      <c r="AB137" s="103" t="n">
        <v>17.791</v>
      </c>
      <c r="AC137" s="103" t="n">
        <v>17.791</v>
      </c>
      <c r="AD137" s="103" t="n">
        <v>0.808498679107414</v>
      </c>
      <c r="AE137" s="103" t="n">
        <v>0</v>
      </c>
      <c r="AF137" s="103" t="n">
        <v>13.0763636363636</v>
      </c>
      <c r="AG137" s="103" t="n">
        <v>12.8719619844077</v>
      </c>
      <c r="AH137" s="104" t="n">
        <v>8.17109606063986</v>
      </c>
      <c r="AI137" s="104" t="n">
        <v>67.4024039393601</v>
      </c>
      <c r="AJ137" s="105" t="n">
        <v>0.190971853110583</v>
      </c>
      <c r="AK137" s="100" t="n">
        <v>7.206</v>
      </c>
      <c r="AL137" s="100" t="n">
        <v>5.764</v>
      </c>
      <c r="AM137" s="101" t="n">
        <v>31.7485</v>
      </c>
      <c r="AN137" s="101" t="n">
        <v>280.752</v>
      </c>
      <c r="AO137" s="101" t="n">
        <v>294.40464</v>
      </c>
      <c r="AP137" s="101" t="n">
        <v>1348.59924</v>
      </c>
      <c r="AQ137" s="104" t="n">
        <v>1403.31157212797</v>
      </c>
      <c r="AR137" s="103" t="n">
        <v>-4.05697485992741</v>
      </c>
      <c r="AS137" s="104" t="n">
        <v>89.2160327364406</v>
      </c>
      <c r="AT137" s="104" t="n">
        <v>848.858106063986</v>
      </c>
      <c r="AU137" s="104" t="n">
        <v>96.259857828629</v>
      </c>
      <c r="AV137" s="64"/>
      <c r="AW137" s="101" t="n">
        <v>132.338</v>
      </c>
      <c r="AX137" s="101" t="n">
        <v>113.745</v>
      </c>
      <c r="AY137" s="101" t="n">
        <v>17.989</v>
      </c>
      <c r="AZ137" s="100" t="n">
        <v>8.479</v>
      </c>
      <c r="BA137" s="100" t="n">
        <v>9.99</v>
      </c>
      <c r="BB137" s="103" t="n">
        <v>18.469</v>
      </c>
      <c r="BC137" s="103" t="n">
        <v>18.469</v>
      </c>
      <c r="BD137" s="105" t="n">
        <v>0.0948978021759474</v>
      </c>
      <c r="BE137" s="103" t="n">
        <v>0.459093616330067</v>
      </c>
      <c r="BF137" s="103" t="n">
        <v>12.8794936708861</v>
      </c>
      <c r="BG137" s="103" t="n">
        <v>12.6781693688175</v>
      </c>
      <c r="BH137" s="104" t="n">
        <v>3.95733419657658</v>
      </c>
      <c r="BI137" s="104" t="n">
        <v>101.095165803423</v>
      </c>
      <c r="BJ137" s="105" t="n">
        <v>0.125408265252464</v>
      </c>
      <c r="BK137" s="100" t="n">
        <v>5.764</v>
      </c>
      <c r="BL137" s="100" t="n">
        <v>5.764</v>
      </c>
      <c r="BM137" s="101" t="n">
        <v>16.575</v>
      </c>
      <c r="BN137" s="101" t="n">
        <v>294.40464</v>
      </c>
      <c r="BO137" s="101" t="n">
        <v>503.55</v>
      </c>
      <c r="BP137" s="104" t="n">
        <v>530.212199315315</v>
      </c>
      <c r="BQ137" s="103" t="n">
        <v>-5.29484645324498</v>
      </c>
      <c r="BR137" s="104" t="n">
        <v>94.3699936251005</v>
      </c>
      <c r="BS137" s="104" t="n">
        <v>412.308419657658</v>
      </c>
      <c r="BT137" s="104" t="n">
        <v>95.9799511215991</v>
      </c>
      <c r="BU137" s="64"/>
      <c r="BV137" s="101" t="n">
        <v>113.745</v>
      </c>
      <c r="BW137" s="101" t="n">
        <v>98.857</v>
      </c>
      <c r="BX137" s="101" t="n">
        <v>17.989</v>
      </c>
      <c r="BY137" s="100" t="n">
        <v>4.698</v>
      </c>
      <c r="BZ137" s="100" t="n">
        <v>5.292</v>
      </c>
      <c r="CA137" s="103" t="n">
        <v>9.99</v>
      </c>
      <c r="CB137" s="103" t="n">
        <v>9.99</v>
      </c>
      <c r="CC137" s="105" t="n">
        <v>0.101917018366972</v>
      </c>
      <c r="CD137" s="103" t="n">
        <v>0.47027027027027</v>
      </c>
      <c r="CE137" s="103" t="n">
        <v>14.2724050632911</v>
      </c>
      <c r="CF137" s="103" t="n">
        <v>14.0493076293678</v>
      </c>
      <c r="CG137" s="104" t="n">
        <v>6.80248890408163</v>
      </c>
      <c r="CH137" s="104" t="n">
        <v>81.5095110959184</v>
      </c>
      <c r="CI137" s="105" t="n">
        <v>0.172364027712483</v>
      </c>
      <c r="CJ137" s="100" t="n">
        <v>5.764</v>
      </c>
      <c r="CK137" s="100" t="n">
        <v>5.764</v>
      </c>
      <c r="CL137" s="101" t="n">
        <v>32.42356</v>
      </c>
      <c r="CM137" s="101" t="n">
        <v>503.55</v>
      </c>
      <c r="CN137" s="101" t="n">
        <v>886.1125</v>
      </c>
      <c r="CO137" s="104" t="n">
        <v>921.794900816327</v>
      </c>
      <c r="CP137" s="103" t="n">
        <v>-4.02684769894642</v>
      </c>
      <c r="CQ137" s="104" t="n">
        <v>88.9867360786162</v>
      </c>
      <c r="CR137" s="104" t="n">
        <v>712.672450408163</v>
      </c>
      <c r="CS137" s="104" t="n">
        <v>95.4504260714119</v>
      </c>
      <c r="CT137" s="101" t="n">
        <v>98.857</v>
      </c>
      <c r="CU137" s="101" t="n">
        <v>54.787</v>
      </c>
      <c r="CV137" s="101" t="n">
        <v>17.989</v>
      </c>
      <c r="CW137" s="100" t="n">
        <v>1.207</v>
      </c>
      <c r="CX137" s="100" t="n">
        <v>3.407</v>
      </c>
      <c r="CY137" s="103" t="n">
        <v>4.614</v>
      </c>
      <c r="CZ137" s="103" t="n">
        <v>4.614</v>
      </c>
      <c r="DA137" s="105" t="n">
        <v>0.160478289030523</v>
      </c>
      <c r="DB137" s="103" t="n">
        <v>0.26159514521023</v>
      </c>
      <c r="DC137" s="103" t="n">
        <v>10.7288888888889</v>
      </c>
      <c r="DD137" s="103" t="n">
        <v>10.5611815144593</v>
      </c>
      <c r="DE137" s="104" t="n">
        <v>9.20811953592604</v>
      </c>
      <c r="DF137" s="104" t="n">
        <v>49.624880464074</v>
      </c>
      <c r="DG137" s="105" t="n">
        <v>0.212820291267102</v>
      </c>
      <c r="DH137" s="100" t="n">
        <v>5.764</v>
      </c>
      <c r="DI137" s="100" t="n">
        <v>6.618</v>
      </c>
      <c r="DJ137" s="101" t="n">
        <v>103.86432</v>
      </c>
      <c r="DK137" s="106" t="n">
        <v>886.1125</v>
      </c>
      <c r="DL137" s="106" t="n">
        <v>1348.59924</v>
      </c>
      <c r="DM137" s="104" t="n">
        <v>1163.24004718521</v>
      </c>
      <c r="DN137" s="103" t="n">
        <v>13.7445719467255</v>
      </c>
      <c r="DO137" s="104" t="n">
        <v>64.7205560347147</v>
      </c>
      <c r="DP137" s="104" t="n">
        <v>1024.6762735926</v>
      </c>
      <c r="DQ137" s="107" t="n">
        <v>89.8636942538112</v>
      </c>
      <c r="GU137" s="199"/>
      <c r="GV137" s="110"/>
      <c r="GW137" s="199"/>
      <c r="GX137" s="199"/>
      <c r="GY137" s="199"/>
      <c r="GZ137" s="110"/>
      <c r="HA137" s="199"/>
      <c r="HB137" s="110"/>
      <c r="HC137" s="110"/>
      <c r="HD137" s="110"/>
      <c r="HE137" s="110"/>
      <c r="HF137" s="264"/>
      <c r="HG137" s="264"/>
      <c r="HH137" s="264"/>
      <c r="HI137" s="264"/>
      <c r="HJ137" s="264"/>
      <c r="HK137" s="264"/>
      <c r="HL137" s="264"/>
      <c r="HM137" s="264"/>
    </row>
    <row r="138" customFormat="false" ht="12.75" hidden="false" customHeight="false" outlineLevel="0" collapsed="false">
      <c r="M138" s="5"/>
      <c r="N138" s="5"/>
      <c r="O138" s="5"/>
      <c r="Q138" s="98" t="n">
        <v>36060</v>
      </c>
      <c r="R138" s="99" t="n">
        <v>0.666666666666667</v>
      </c>
      <c r="S138" s="100" t="n">
        <v>2697</v>
      </c>
      <c r="T138" s="101" t="n">
        <v>29.605</v>
      </c>
      <c r="U138" s="101" t="n">
        <v>132.157</v>
      </c>
      <c r="V138" s="101" t="n">
        <v>54.637</v>
      </c>
      <c r="W138" s="101" t="n">
        <v>18.025</v>
      </c>
      <c r="X138" s="100" t="n">
        <v>0</v>
      </c>
      <c r="Y138" s="100" t="n">
        <v>14.389</v>
      </c>
      <c r="Z138" s="100" t="n">
        <v>3.345</v>
      </c>
      <c r="AA138" s="102"/>
      <c r="AB138" s="103" t="n">
        <v>17.734</v>
      </c>
      <c r="AC138" s="103" t="n">
        <v>17.734</v>
      </c>
      <c r="AD138" s="103" t="n">
        <v>0.81137927145596</v>
      </c>
      <c r="AE138" s="103" t="n">
        <v>0</v>
      </c>
      <c r="AF138" s="103" t="n">
        <v>13.0809090909091</v>
      </c>
      <c r="AG138" s="103" t="n">
        <v>12.849061461019</v>
      </c>
      <c r="AH138" s="104" t="n">
        <v>8.26399075686099</v>
      </c>
      <c r="AI138" s="104" t="n">
        <v>67.108009243139</v>
      </c>
      <c r="AJ138" s="105" t="n">
        <v>0.191468374728053</v>
      </c>
      <c r="AK138" s="100" t="n">
        <v>7.945</v>
      </c>
      <c r="AL138" s="100" t="n">
        <v>5.776</v>
      </c>
      <c r="AM138" s="101" t="n">
        <v>31.9365</v>
      </c>
      <c r="AN138" s="101" t="n">
        <v>279.36</v>
      </c>
      <c r="AO138" s="101" t="n">
        <v>294.21696</v>
      </c>
      <c r="AP138" s="101" t="n">
        <v>1352.24532</v>
      </c>
      <c r="AQ138" s="104" t="n">
        <v>1422.4541913722</v>
      </c>
      <c r="AR138" s="103" t="n">
        <v>-5.19202176807662</v>
      </c>
      <c r="AS138" s="104" t="n">
        <v>89.1452552565291</v>
      </c>
      <c r="AT138" s="104" t="n">
        <v>858.335575686099</v>
      </c>
      <c r="AU138" s="104" t="n">
        <v>96.2792524387129</v>
      </c>
      <c r="AV138" s="64"/>
      <c r="AW138" s="101" t="n">
        <v>132.157</v>
      </c>
      <c r="AX138" s="101" t="n">
        <v>113.512</v>
      </c>
      <c r="AY138" s="101" t="n">
        <v>18.025</v>
      </c>
      <c r="AZ138" s="100" t="n">
        <v>8.484</v>
      </c>
      <c r="BA138" s="100" t="n">
        <v>9.924</v>
      </c>
      <c r="BB138" s="103" t="n">
        <v>18.408</v>
      </c>
      <c r="BC138" s="103" t="n">
        <v>18.408</v>
      </c>
      <c r="BD138" s="105" t="n">
        <v>0.0944743150233297</v>
      </c>
      <c r="BE138" s="103" t="n">
        <v>0.460886571056063</v>
      </c>
      <c r="BF138" s="103" t="n">
        <v>12.8870886075949</v>
      </c>
      <c r="BG138" s="103" t="n">
        <v>12.6586762756163</v>
      </c>
      <c r="BH138" s="104" t="n">
        <v>3.95902101003628</v>
      </c>
      <c r="BI138" s="104" t="n">
        <v>100.850478989964</v>
      </c>
      <c r="BJ138" s="105" t="n">
        <v>0.125519247924207</v>
      </c>
      <c r="BK138" s="100" t="n">
        <v>5.776</v>
      </c>
      <c r="BL138" s="100" t="n">
        <v>5.776</v>
      </c>
      <c r="BM138" s="101" t="n">
        <v>16.8675</v>
      </c>
      <c r="BN138" s="101" t="n">
        <v>294.21696</v>
      </c>
      <c r="BO138" s="101" t="n">
        <v>501.75</v>
      </c>
      <c r="BP138" s="104" t="n">
        <v>531.322242007255</v>
      </c>
      <c r="BQ138" s="103" t="n">
        <v>-5.89382003134132</v>
      </c>
      <c r="BR138" s="104" t="n">
        <v>94.2669858324959</v>
      </c>
      <c r="BS138" s="104" t="n">
        <v>412.769601003628</v>
      </c>
      <c r="BT138" s="104" t="n">
        <v>95.9135798859733</v>
      </c>
      <c r="BU138" s="64"/>
      <c r="BV138" s="101" t="n">
        <v>113.512</v>
      </c>
      <c r="BW138" s="101" t="n">
        <v>98.595</v>
      </c>
      <c r="BX138" s="101" t="n">
        <v>18.025</v>
      </c>
      <c r="BY138" s="100" t="n">
        <v>4.698</v>
      </c>
      <c r="BZ138" s="100" t="n">
        <v>5.226</v>
      </c>
      <c r="CA138" s="103" t="n">
        <v>9.924</v>
      </c>
      <c r="CB138" s="103" t="n">
        <v>9.924</v>
      </c>
      <c r="CC138" s="105" t="n">
        <v>0.101036698616649</v>
      </c>
      <c r="CD138" s="103" t="n">
        <v>0.473397823458283</v>
      </c>
      <c r="CE138" s="103" t="n">
        <v>14.2724050632911</v>
      </c>
      <c r="CF138" s="103" t="n">
        <v>14.0194392133063</v>
      </c>
      <c r="CG138" s="104" t="n">
        <v>6.80298197474168</v>
      </c>
      <c r="CH138" s="104" t="n">
        <v>81.2255180252583</v>
      </c>
      <c r="CI138" s="105" t="n">
        <v>0.172598951094984</v>
      </c>
      <c r="CJ138" s="100" t="n">
        <v>5.776</v>
      </c>
      <c r="CK138" s="100" t="n">
        <v>5.776</v>
      </c>
      <c r="CL138" s="101" t="n">
        <v>32.4116</v>
      </c>
      <c r="CM138" s="101" t="n">
        <v>501.75</v>
      </c>
      <c r="CN138" s="101" t="n">
        <v>879.7425</v>
      </c>
      <c r="CO138" s="104" t="n">
        <v>923.669594948335</v>
      </c>
      <c r="CP138" s="103" t="n">
        <v>-4.99317640654342</v>
      </c>
      <c r="CQ138" s="104" t="n">
        <v>88.9837757823342</v>
      </c>
      <c r="CR138" s="104" t="n">
        <v>712.709797474168</v>
      </c>
      <c r="CS138" s="104" t="n">
        <v>95.4523425783024</v>
      </c>
      <c r="CT138" s="101" t="n">
        <v>98.595</v>
      </c>
      <c r="CU138" s="101" t="n">
        <v>54.637</v>
      </c>
      <c r="CV138" s="101" t="n">
        <v>18.025</v>
      </c>
      <c r="CW138" s="100" t="n">
        <v>1.207</v>
      </c>
      <c r="CX138" s="100" t="n">
        <v>3.345</v>
      </c>
      <c r="CY138" s="103" t="n">
        <v>4.552</v>
      </c>
      <c r="CZ138" s="103" t="n">
        <v>4.552</v>
      </c>
      <c r="DA138" s="105" t="n">
        <v>0.157997387915975</v>
      </c>
      <c r="DB138" s="103" t="n">
        <v>0.265158172231986</v>
      </c>
      <c r="DC138" s="103" t="n">
        <v>10.7288888888889</v>
      </c>
      <c r="DD138" s="103" t="n">
        <v>10.5387287522381</v>
      </c>
      <c r="DE138" s="104" t="n">
        <v>9.15898380331839</v>
      </c>
      <c r="DF138" s="104" t="n">
        <v>49.4320161966816</v>
      </c>
      <c r="DG138" s="105" t="n">
        <v>0.213196417283615</v>
      </c>
      <c r="DH138" s="100" t="n">
        <v>5.776</v>
      </c>
      <c r="DI138" s="100" t="n">
        <v>6.705</v>
      </c>
      <c r="DJ138" s="101" t="n">
        <v>103.83264</v>
      </c>
      <c r="DK138" s="106" t="n">
        <v>879.7425</v>
      </c>
      <c r="DL138" s="106" t="n">
        <v>1352.24532</v>
      </c>
      <c r="DM138" s="104" t="n">
        <v>1159.71954066368</v>
      </c>
      <c r="DN138" s="103" t="n">
        <v>14.2374890479431</v>
      </c>
      <c r="DO138" s="104" t="n">
        <v>64.7088189613542</v>
      </c>
      <c r="DP138" s="104" t="n">
        <v>1019.73102033184</v>
      </c>
      <c r="DQ138" s="107" t="n">
        <v>89.8176442679746</v>
      </c>
      <c r="GU138" s="110"/>
      <c r="GV138" s="268"/>
      <c r="GW138" s="268"/>
      <c r="GX138" s="199"/>
      <c r="GY138" s="110"/>
      <c r="GZ138" s="268"/>
      <c r="HA138" s="268"/>
      <c r="HB138" s="110"/>
      <c r="HC138" s="110"/>
      <c r="HD138" s="110"/>
      <c r="HE138" s="110"/>
      <c r="HF138" s="110"/>
      <c r="HG138" s="110"/>
      <c r="HH138" s="265"/>
      <c r="HI138" s="265"/>
      <c r="HJ138" s="228"/>
      <c r="HK138" s="226"/>
      <c r="HL138" s="228"/>
      <c r="HM138" s="226"/>
    </row>
    <row r="139" customFormat="false" ht="12.75" hidden="false" customHeight="false" outlineLevel="0" collapsed="false">
      <c r="M139" s="5"/>
      <c r="N139" s="5"/>
      <c r="O139" s="5"/>
      <c r="Q139" s="98" t="n">
        <v>36061</v>
      </c>
      <c r="R139" s="99" t="n">
        <v>0</v>
      </c>
      <c r="S139" s="100" t="n">
        <v>2705</v>
      </c>
      <c r="T139" s="101" t="n">
        <v>29.401</v>
      </c>
      <c r="U139" s="101" t="n">
        <v>132.64</v>
      </c>
      <c r="V139" s="101" t="n">
        <v>54.93</v>
      </c>
      <c r="W139" s="101" t="n">
        <v>18.001</v>
      </c>
      <c r="X139" s="100" t="n">
        <v>0</v>
      </c>
      <c r="Y139" s="100" t="n">
        <v>14.393</v>
      </c>
      <c r="Z139" s="100" t="n">
        <v>3.407</v>
      </c>
      <c r="AA139" s="102"/>
      <c r="AB139" s="103" t="n">
        <v>17.8</v>
      </c>
      <c r="AC139" s="103" t="n">
        <v>17.8</v>
      </c>
      <c r="AD139" s="103" t="n">
        <v>0.808595505617978</v>
      </c>
      <c r="AE139" s="103" t="n">
        <v>0</v>
      </c>
      <c r="AF139" s="103" t="n">
        <v>13.0845454545455</v>
      </c>
      <c r="AG139" s="103" t="n">
        <v>12.9303688334275</v>
      </c>
      <c r="AH139" s="104" t="n">
        <v>8.17931021455827</v>
      </c>
      <c r="AI139" s="104" t="n">
        <v>67.6046897854417</v>
      </c>
      <c r="AJ139" s="105" t="n">
        <v>0.191264376398514</v>
      </c>
      <c r="AK139" s="100" t="n">
        <v>8.155</v>
      </c>
      <c r="AL139" s="100" t="n">
        <v>5.757</v>
      </c>
      <c r="AM139" s="101" t="n">
        <v>32.665</v>
      </c>
      <c r="AN139" s="101" t="n">
        <v>286.032</v>
      </c>
      <c r="AO139" s="101" t="n">
        <v>295.4736</v>
      </c>
      <c r="AP139" s="101" t="n">
        <v>1361.36106</v>
      </c>
      <c r="AQ139" s="104" t="n">
        <v>1405.71844291165</v>
      </c>
      <c r="AR139" s="103" t="n">
        <v>-3.25831142192745</v>
      </c>
      <c r="AS139" s="104" t="n">
        <v>88.9448668172046</v>
      </c>
      <c r="AT139" s="104" t="n">
        <v>850.596021455826</v>
      </c>
      <c r="AU139" s="104" t="n">
        <v>96.1597516122762</v>
      </c>
      <c r="AV139" s="64"/>
      <c r="AW139" s="101" t="n">
        <v>132.64</v>
      </c>
      <c r="AX139" s="101" t="n">
        <v>114.075</v>
      </c>
      <c r="AY139" s="101" t="n">
        <v>18.001</v>
      </c>
      <c r="AZ139" s="100" t="n">
        <v>8.481</v>
      </c>
      <c r="BA139" s="100" t="n">
        <v>10.101</v>
      </c>
      <c r="BB139" s="103" t="n">
        <v>18.582</v>
      </c>
      <c r="BC139" s="103" t="n">
        <v>18.582</v>
      </c>
      <c r="BD139" s="105" t="n">
        <v>0.0956447401459186</v>
      </c>
      <c r="BE139" s="103" t="n">
        <v>0.456409428479173</v>
      </c>
      <c r="BF139" s="103" t="n">
        <v>12.8825316455696</v>
      </c>
      <c r="BG139" s="103" t="n">
        <v>12.7307353751177</v>
      </c>
      <c r="BH139" s="104" t="n">
        <v>3.95761508553609</v>
      </c>
      <c r="BI139" s="104" t="n">
        <v>101.398884914464</v>
      </c>
      <c r="BJ139" s="105" t="n">
        <v>0.125551039203802</v>
      </c>
      <c r="BK139" s="100" t="n">
        <v>5.757</v>
      </c>
      <c r="BL139" s="100" t="n">
        <v>5.757</v>
      </c>
      <c r="BM139" s="101" t="n">
        <v>16.731</v>
      </c>
      <c r="BN139" s="101" t="n">
        <v>295.4736</v>
      </c>
      <c r="BO139" s="101" t="n">
        <v>513</v>
      </c>
      <c r="BP139" s="104" t="n">
        <v>529.511417107217</v>
      </c>
      <c r="BQ139" s="103" t="n">
        <v>-3.21859982596826</v>
      </c>
      <c r="BR139" s="104" t="n">
        <v>94.3375651834885</v>
      </c>
      <c r="BS139" s="104" t="n">
        <v>412.492508553609</v>
      </c>
      <c r="BT139" s="104" t="n">
        <v>95.943926337313</v>
      </c>
      <c r="BU139" s="64"/>
      <c r="BV139" s="101" t="n">
        <v>114.075</v>
      </c>
      <c r="BW139" s="101" t="n">
        <v>99.082</v>
      </c>
      <c r="BX139" s="101" t="n">
        <v>18.001</v>
      </c>
      <c r="BY139" s="100" t="n">
        <v>4.698</v>
      </c>
      <c r="BZ139" s="100" t="n">
        <v>5.403</v>
      </c>
      <c r="CA139" s="103" t="n">
        <v>10.101</v>
      </c>
      <c r="CB139" s="103" t="n">
        <v>10.101</v>
      </c>
      <c r="CC139" s="105" t="n">
        <v>0.103397556128879</v>
      </c>
      <c r="CD139" s="103" t="n">
        <v>0.465102465102465</v>
      </c>
      <c r="CE139" s="103" t="n">
        <v>14.2724050632911</v>
      </c>
      <c r="CF139" s="103" t="n">
        <v>14.1042317633069</v>
      </c>
      <c r="CG139" s="104" t="n">
        <v>6.89344799378123</v>
      </c>
      <c r="CH139" s="104" t="n">
        <v>81.6840520062188</v>
      </c>
      <c r="CI139" s="105" t="n">
        <v>0.172668120849748</v>
      </c>
      <c r="CJ139" s="100" t="n">
        <v>5.757</v>
      </c>
      <c r="CK139" s="100" t="n">
        <v>5.757</v>
      </c>
      <c r="CL139" s="101" t="n">
        <v>32.53948</v>
      </c>
      <c r="CM139" s="101" t="n">
        <v>513</v>
      </c>
      <c r="CN139" s="101" t="n">
        <v>907.0425</v>
      </c>
      <c r="CO139" s="104" t="n">
        <v>930.768558756246</v>
      </c>
      <c r="CP139" s="103" t="n">
        <v>-2.61576042536556</v>
      </c>
      <c r="CQ139" s="104" t="n">
        <v>88.9873477698177</v>
      </c>
      <c r="CR139" s="104" t="n">
        <v>721.884279378123</v>
      </c>
      <c r="CS139" s="104" t="n">
        <v>95.492424349782</v>
      </c>
      <c r="CT139" s="101" t="n">
        <v>99.082</v>
      </c>
      <c r="CU139" s="101" t="n">
        <v>54.93</v>
      </c>
      <c r="CV139" s="101" t="n">
        <v>18.001</v>
      </c>
      <c r="CW139" s="100" t="n">
        <v>1.214</v>
      </c>
      <c r="CX139" s="100" t="n">
        <v>3.407</v>
      </c>
      <c r="CY139" s="103" t="n">
        <v>4.621</v>
      </c>
      <c r="CZ139" s="103" t="n">
        <v>4.621</v>
      </c>
      <c r="DA139" s="105" t="n">
        <v>0.160618339899892</v>
      </c>
      <c r="DB139" s="103" t="n">
        <v>0.262713698333694</v>
      </c>
      <c r="DC139" s="103" t="n">
        <v>10.7911111111111</v>
      </c>
      <c r="DD139" s="103" t="n">
        <v>10.663958276112</v>
      </c>
      <c r="DE139" s="104" t="n">
        <v>9.45487296824186</v>
      </c>
      <c r="DF139" s="104" t="n">
        <v>49.5501270317581</v>
      </c>
      <c r="DG139" s="105" t="n">
        <v>0.215215558766927</v>
      </c>
      <c r="DH139" s="100" t="n">
        <v>5.757</v>
      </c>
      <c r="DI139" s="100" t="n">
        <v>6.575</v>
      </c>
      <c r="DJ139" s="101" t="n">
        <v>104.53248</v>
      </c>
      <c r="DK139" s="106" t="n">
        <v>907.0425</v>
      </c>
      <c r="DL139" s="106" t="n">
        <v>1361.36106</v>
      </c>
      <c r="DM139" s="104" t="n">
        <v>1192.99705364837</v>
      </c>
      <c r="DN139" s="103" t="n">
        <v>12.3673293807617</v>
      </c>
      <c r="DO139" s="104" t="n">
        <v>64.6220576051465</v>
      </c>
      <c r="DP139" s="104" t="n">
        <v>1050.01977682419</v>
      </c>
      <c r="DQ139" s="107" t="n">
        <v>90.0447132228155</v>
      </c>
      <c r="GU139" s="110"/>
      <c r="GV139" s="269"/>
      <c r="GW139" s="269"/>
      <c r="GX139" s="199"/>
      <c r="GY139" s="110"/>
      <c r="GZ139" s="269"/>
      <c r="HA139" s="269"/>
      <c r="HB139" s="110"/>
      <c r="HC139" s="110"/>
      <c r="HD139" s="110"/>
      <c r="HE139" s="110"/>
      <c r="HF139" s="110"/>
      <c r="HG139" s="110"/>
      <c r="HH139" s="266"/>
      <c r="HI139" s="266"/>
      <c r="HJ139" s="228"/>
      <c r="HK139" s="226"/>
      <c r="HL139" s="228"/>
      <c r="HM139" s="226"/>
    </row>
    <row r="140" customFormat="false" ht="12.75" hidden="false" customHeight="false" outlineLevel="0" collapsed="false">
      <c r="M140" s="5"/>
      <c r="N140" s="5"/>
      <c r="O140" s="5"/>
      <c r="Q140" s="98" t="n">
        <v>36061</v>
      </c>
      <c r="R140" s="99" t="n">
        <v>0.333333333333333</v>
      </c>
      <c r="S140" s="100" t="n">
        <v>2713</v>
      </c>
      <c r="T140" s="101" t="n">
        <v>29.359</v>
      </c>
      <c r="U140" s="101" t="n">
        <v>132.76</v>
      </c>
      <c r="V140" s="101" t="n">
        <v>55.102</v>
      </c>
      <c r="W140" s="101" t="n">
        <v>18.013</v>
      </c>
      <c r="X140" s="100" t="n">
        <v>0</v>
      </c>
      <c r="Y140" s="100" t="n">
        <v>14.453</v>
      </c>
      <c r="Z140" s="100" t="n">
        <v>3.407</v>
      </c>
      <c r="AA140" s="102"/>
      <c r="AB140" s="103" t="n">
        <v>17.86</v>
      </c>
      <c r="AC140" s="103" t="n">
        <v>17.86</v>
      </c>
      <c r="AD140" s="103" t="n">
        <v>0.809238521836506</v>
      </c>
      <c r="AE140" s="103" t="n">
        <v>0</v>
      </c>
      <c r="AF140" s="103" t="n">
        <v>13.1390909090909</v>
      </c>
      <c r="AG140" s="103" t="n">
        <v>13.0004011627392</v>
      </c>
      <c r="AH140" s="104" t="n">
        <v>8.20337852377458</v>
      </c>
      <c r="AI140" s="104" t="n">
        <v>67.7146214762254</v>
      </c>
      <c r="AJ140" s="105" t="n">
        <v>0.191988094732297</v>
      </c>
      <c r="AK140" s="100" t="n">
        <v>8.067</v>
      </c>
      <c r="AL140" s="100" t="n">
        <v>5.753</v>
      </c>
      <c r="AM140" s="101" t="n">
        <v>32.5945</v>
      </c>
      <c r="AN140" s="101" t="n">
        <v>285.936</v>
      </c>
      <c r="AO140" s="101" t="n">
        <v>295.4328</v>
      </c>
      <c r="AP140" s="101" t="n">
        <v>1359.53802</v>
      </c>
      <c r="AQ140" s="104" t="n">
        <v>1410.43190475492</v>
      </c>
      <c r="AR140" s="103" t="n">
        <v>-3.74346903184926</v>
      </c>
      <c r="AS140" s="104" t="n">
        <v>88.9672033707835</v>
      </c>
      <c r="AT140" s="104" t="n">
        <v>852.932352377458</v>
      </c>
      <c r="AU140" s="104" t="n">
        <v>96.1785363271605</v>
      </c>
      <c r="AV140" s="64"/>
      <c r="AW140" s="101" t="n">
        <v>132.76</v>
      </c>
      <c r="AX140" s="101" t="n">
        <v>114.135</v>
      </c>
      <c r="AY140" s="101" t="n">
        <v>18.013</v>
      </c>
      <c r="AZ140" s="100" t="n">
        <v>8.541</v>
      </c>
      <c r="BA140" s="100" t="n">
        <v>9.742</v>
      </c>
      <c r="BB140" s="103" t="n">
        <v>18.283</v>
      </c>
      <c r="BC140" s="103" t="n">
        <v>18.283</v>
      </c>
      <c r="BD140" s="105" t="n">
        <v>0.0934506098591281</v>
      </c>
      <c r="BE140" s="103" t="n">
        <v>0.467155280862003</v>
      </c>
      <c r="BF140" s="103" t="n">
        <v>12.973670886076</v>
      </c>
      <c r="BG140" s="103" t="n">
        <v>12.836727231687</v>
      </c>
      <c r="BH140" s="104" t="n">
        <v>4.01013671858961</v>
      </c>
      <c r="BI140" s="104" t="n">
        <v>101.42436328141</v>
      </c>
      <c r="BJ140" s="105" t="n">
        <v>0.126564533573362</v>
      </c>
      <c r="BK140" s="100" t="n">
        <v>5.753</v>
      </c>
      <c r="BL140" s="100" t="n">
        <v>5.753</v>
      </c>
      <c r="BM140" s="101" t="n">
        <v>16.6335</v>
      </c>
      <c r="BN140" s="101" t="n">
        <v>295.4328</v>
      </c>
      <c r="BO140" s="101" t="n">
        <v>515.7</v>
      </c>
      <c r="BP140" s="104" t="n">
        <v>539.861543717922</v>
      </c>
      <c r="BQ140" s="103" t="n">
        <v>-4.68519366257949</v>
      </c>
      <c r="BR140" s="104" t="n">
        <v>94.3697856162214</v>
      </c>
      <c r="BS140" s="104" t="n">
        <v>417.647171858961</v>
      </c>
      <c r="BT140" s="104" t="n">
        <v>96.0173320638175</v>
      </c>
      <c r="BU140" s="64"/>
      <c r="BV140" s="101" t="n">
        <v>114.135</v>
      </c>
      <c r="BW140" s="101" t="n">
        <v>99.352</v>
      </c>
      <c r="BX140" s="101" t="n">
        <v>18.013</v>
      </c>
      <c r="BY140" s="100" t="n">
        <v>4.698</v>
      </c>
      <c r="BZ140" s="100" t="n">
        <v>5.044</v>
      </c>
      <c r="CA140" s="103" t="n">
        <v>9.742</v>
      </c>
      <c r="CB140" s="103" t="n">
        <v>9.742</v>
      </c>
      <c r="CC140" s="105" t="n">
        <v>0.0986091502142421</v>
      </c>
      <c r="CD140" s="103" t="n">
        <v>0.482241839458017</v>
      </c>
      <c r="CE140" s="103" t="n">
        <v>14.2724050632911</v>
      </c>
      <c r="CF140" s="103" t="n">
        <v>14.1217526131519</v>
      </c>
      <c r="CG140" s="104" t="n">
        <v>7.08174649206978</v>
      </c>
      <c r="CH140" s="104" t="n">
        <v>81.6487535079302</v>
      </c>
      <c r="CI140" s="105" t="n">
        <v>0.172957357049919</v>
      </c>
      <c r="CJ140" s="100" t="n">
        <v>5.753</v>
      </c>
      <c r="CK140" s="100" t="n">
        <v>5.753</v>
      </c>
      <c r="CL140" s="101" t="n">
        <v>32.5358</v>
      </c>
      <c r="CM140" s="101" t="n">
        <v>515.7</v>
      </c>
      <c r="CN140" s="101" t="n">
        <v>906.36</v>
      </c>
      <c r="CO140" s="104" t="n">
        <v>965.720898413957</v>
      </c>
      <c r="CP140" s="103" t="n">
        <v>-6.54937314245519</v>
      </c>
      <c r="CQ140" s="104" t="n">
        <v>88.987072525461</v>
      </c>
      <c r="CR140" s="104" t="n">
        <v>740.710449206978</v>
      </c>
      <c r="CS140" s="104" t="n">
        <v>95.6074873744749</v>
      </c>
      <c r="CT140" s="101" t="n">
        <v>99.352</v>
      </c>
      <c r="CU140" s="101" t="n">
        <v>55.102</v>
      </c>
      <c r="CV140" s="101" t="n">
        <v>18.013</v>
      </c>
      <c r="CW140" s="100" t="n">
        <v>1.214</v>
      </c>
      <c r="CX140" s="100" t="n">
        <v>3.407</v>
      </c>
      <c r="CY140" s="103" t="n">
        <v>4.621</v>
      </c>
      <c r="CZ140" s="103" t="n">
        <v>4.621</v>
      </c>
      <c r="DA140" s="105" t="n">
        <v>0.160618339899892</v>
      </c>
      <c r="DB140" s="103" t="n">
        <v>0.262713698333694</v>
      </c>
      <c r="DC140" s="103" t="n">
        <v>10.7911111111111</v>
      </c>
      <c r="DD140" s="103" t="n">
        <v>10.6772054784301</v>
      </c>
      <c r="DE140" s="104" t="n">
        <v>9.44693380170238</v>
      </c>
      <c r="DF140" s="104" t="n">
        <v>49.7670661982976</v>
      </c>
      <c r="DG140" s="105" t="n">
        <v>0.214543598690079</v>
      </c>
      <c r="DH140" s="100" t="n">
        <v>5.753</v>
      </c>
      <c r="DI140" s="100" t="n">
        <v>6.547</v>
      </c>
      <c r="DJ140" s="101" t="n">
        <v>104.52384</v>
      </c>
      <c r="DK140" s="106" t="n">
        <v>906.36</v>
      </c>
      <c r="DL140" s="106" t="n">
        <v>1359.53802</v>
      </c>
      <c r="DM140" s="104" t="n">
        <v>1192.07444034048</v>
      </c>
      <c r="DN140" s="103" t="n">
        <v>12.3176827125088</v>
      </c>
      <c r="DO140" s="104" t="n">
        <v>64.6200963467834</v>
      </c>
      <c r="DP140" s="104" t="n">
        <v>1049.21722017024</v>
      </c>
      <c r="DQ140" s="107" t="n">
        <v>90.0379217963044</v>
      </c>
      <c r="GU140" s="110"/>
      <c r="GV140" s="269"/>
      <c r="GW140" s="269"/>
      <c r="GX140" s="199"/>
      <c r="GY140" s="110"/>
      <c r="GZ140" s="269"/>
      <c r="HA140" s="269"/>
      <c r="HB140" s="110"/>
      <c r="HC140" s="110"/>
      <c r="HD140" s="110"/>
      <c r="HE140" s="110"/>
      <c r="HF140" s="110"/>
      <c r="HG140" s="110"/>
      <c r="HH140" s="262"/>
      <c r="HI140" s="262"/>
      <c r="HJ140" s="228"/>
      <c r="HK140" s="226"/>
      <c r="HL140" s="228"/>
      <c r="HM140" s="226"/>
    </row>
    <row r="141" customFormat="false" ht="12.75" hidden="false" customHeight="false" outlineLevel="0" collapsed="false">
      <c r="M141" s="5"/>
      <c r="N141" s="5"/>
      <c r="O141" s="5"/>
      <c r="Q141" s="98" t="n">
        <v>36061</v>
      </c>
      <c r="R141" s="99" t="n">
        <v>0.666666666666667</v>
      </c>
      <c r="S141" s="100" t="n">
        <v>2721</v>
      </c>
      <c r="T141" s="101" t="n">
        <v>29.427</v>
      </c>
      <c r="U141" s="101" t="n">
        <v>132.633</v>
      </c>
      <c r="V141" s="101" t="n">
        <v>54.802</v>
      </c>
      <c r="W141" s="101" t="n">
        <v>18.04</v>
      </c>
      <c r="X141" s="100" t="n">
        <v>0</v>
      </c>
      <c r="Y141" s="100" t="n">
        <v>14.329</v>
      </c>
      <c r="Z141" s="100" t="n">
        <v>3.406</v>
      </c>
      <c r="AA141" s="102"/>
      <c r="AB141" s="103" t="n">
        <v>17.735</v>
      </c>
      <c r="AC141" s="103" t="n">
        <v>17.735</v>
      </c>
      <c r="AD141" s="103" t="n">
        <v>0.807950380603327</v>
      </c>
      <c r="AE141" s="103" t="n">
        <v>0</v>
      </c>
      <c r="AF141" s="103" t="n">
        <v>13.0263636363636</v>
      </c>
      <c r="AG141" s="103" t="n">
        <v>12.8629832044886</v>
      </c>
      <c r="AH141" s="104" t="n">
        <v>8.14117564844393</v>
      </c>
      <c r="AI141" s="104" t="n">
        <v>67.5363243515561</v>
      </c>
      <c r="AJ141" s="105" t="n">
        <v>0.19046022015547</v>
      </c>
      <c r="AK141" s="100" t="n">
        <v>8.066</v>
      </c>
      <c r="AL141" s="100" t="n">
        <v>5.776</v>
      </c>
      <c r="AM141" s="101" t="n">
        <v>32.759</v>
      </c>
      <c r="AN141" s="101" t="n">
        <v>284.4</v>
      </c>
      <c r="AO141" s="101" t="n">
        <v>295.08192</v>
      </c>
      <c r="AP141" s="101" t="n">
        <v>1374.12234</v>
      </c>
      <c r="AQ141" s="104" t="n">
        <v>1398.67120968879</v>
      </c>
      <c r="AR141" s="103" t="n">
        <v>-1.78651266879084</v>
      </c>
      <c r="AS141" s="104" t="n">
        <v>88.8983371126228</v>
      </c>
      <c r="AT141" s="104" t="n">
        <v>846.876564844393</v>
      </c>
      <c r="AU141" s="104" t="n">
        <v>96.131785745421</v>
      </c>
      <c r="AV141" s="64"/>
      <c r="AW141" s="101" t="n">
        <v>132.633</v>
      </c>
      <c r="AX141" s="101" t="n">
        <v>113.985</v>
      </c>
      <c r="AY141" s="101" t="n">
        <v>18.04</v>
      </c>
      <c r="AZ141" s="100" t="n">
        <v>8.417</v>
      </c>
      <c r="BA141" s="100" t="n">
        <v>9.811</v>
      </c>
      <c r="BB141" s="103" t="n">
        <v>18.228</v>
      </c>
      <c r="BC141" s="103" t="n">
        <v>18.228</v>
      </c>
      <c r="BD141" s="105" t="n">
        <v>0.0934972934822513</v>
      </c>
      <c r="BE141" s="103" t="n">
        <v>0.46176212420452</v>
      </c>
      <c r="BF141" s="103" t="n">
        <v>12.7853164556962</v>
      </c>
      <c r="BG141" s="103" t="n">
        <v>12.6249593074926</v>
      </c>
      <c r="BH141" s="104" t="n">
        <v>3.97584389097951</v>
      </c>
      <c r="BI141" s="104" t="n">
        <v>101.29315610902</v>
      </c>
      <c r="BJ141" s="105" t="n">
        <v>0.124637831344741</v>
      </c>
      <c r="BK141" s="100" t="n">
        <v>5.776</v>
      </c>
      <c r="BL141" s="100" t="n">
        <v>5.776</v>
      </c>
      <c r="BM141" s="101" t="n">
        <v>16.848</v>
      </c>
      <c r="BN141" s="101" t="n">
        <v>295.08192</v>
      </c>
      <c r="BO141" s="101" t="n">
        <v>513.45</v>
      </c>
      <c r="BP141" s="104" t="n">
        <v>533.782858195903</v>
      </c>
      <c r="BQ141" s="103" t="n">
        <v>-3.96004639125573</v>
      </c>
      <c r="BR141" s="104" t="n">
        <v>94.2903990864639</v>
      </c>
      <c r="BS141" s="104" t="n">
        <v>414.432389097951</v>
      </c>
      <c r="BT141" s="104" t="n">
        <v>95.9346806757379</v>
      </c>
      <c r="BU141" s="64"/>
      <c r="BV141" s="101" t="n">
        <v>113.985</v>
      </c>
      <c r="BW141" s="101" t="n">
        <v>99.112</v>
      </c>
      <c r="BX141" s="101" t="n">
        <v>18.04</v>
      </c>
      <c r="BY141" s="100" t="n">
        <v>4.698</v>
      </c>
      <c r="BZ141" s="100" t="n">
        <v>5.113</v>
      </c>
      <c r="CA141" s="103" t="n">
        <v>9.811</v>
      </c>
      <c r="CB141" s="103" t="n">
        <v>9.811</v>
      </c>
      <c r="CC141" s="105" t="n">
        <v>0.099529484498671</v>
      </c>
      <c r="CD141" s="103" t="n">
        <v>0.478850270104984</v>
      </c>
      <c r="CE141" s="103" t="n">
        <v>14.2724050632911</v>
      </c>
      <c r="CF141" s="103" t="n">
        <v>14.0933964183439</v>
      </c>
      <c r="CG141" s="104" t="n">
        <v>7.01870553663211</v>
      </c>
      <c r="CH141" s="104" t="n">
        <v>81.4897944633679</v>
      </c>
      <c r="CI141" s="105" t="n">
        <v>0.172946766047855</v>
      </c>
      <c r="CJ141" s="100" t="n">
        <v>5.776</v>
      </c>
      <c r="CK141" s="100" t="n">
        <v>5.776</v>
      </c>
      <c r="CL141" s="101" t="n">
        <v>32.52476</v>
      </c>
      <c r="CM141" s="101" t="n">
        <v>513.45</v>
      </c>
      <c r="CN141" s="101" t="n">
        <v>899.7625</v>
      </c>
      <c r="CO141" s="104" t="n">
        <v>955.340627326423</v>
      </c>
      <c r="CP141" s="103" t="n">
        <v>-6.17697751644715</v>
      </c>
      <c r="CQ141" s="104" t="n">
        <v>88.9777184586572</v>
      </c>
      <c r="CR141" s="104" t="n">
        <v>734.395313663212</v>
      </c>
      <c r="CS141" s="104" t="n">
        <v>95.5712190158507</v>
      </c>
      <c r="CT141" s="101" t="n">
        <v>99.112</v>
      </c>
      <c r="CU141" s="101" t="n">
        <v>54.802</v>
      </c>
      <c r="CV141" s="101" t="n">
        <v>18.04</v>
      </c>
      <c r="CW141" s="100" t="n">
        <v>1.214</v>
      </c>
      <c r="CX141" s="100" t="n">
        <v>3.406</v>
      </c>
      <c r="CY141" s="103" t="n">
        <v>4.62</v>
      </c>
      <c r="CZ141" s="103" t="n">
        <v>4.62</v>
      </c>
      <c r="DA141" s="105" t="n">
        <v>0.160578325365787</v>
      </c>
      <c r="DB141" s="103" t="n">
        <v>0.262770562770563</v>
      </c>
      <c r="DC141" s="103" t="n">
        <v>10.7911111111111</v>
      </c>
      <c r="DD141" s="103" t="n">
        <v>10.6557658648888</v>
      </c>
      <c r="DE141" s="104" t="n">
        <v>9.36995982671756</v>
      </c>
      <c r="DF141" s="104" t="n">
        <v>49.5470401732824</v>
      </c>
      <c r="DG141" s="105" t="n">
        <v>0.215063620906962</v>
      </c>
      <c r="DH141" s="100" t="n">
        <v>5.776</v>
      </c>
      <c r="DI141" s="100" t="n">
        <v>6.656</v>
      </c>
      <c r="DJ141" s="101" t="n">
        <v>104.49504</v>
      </c>
      <c r="DK141" s="106" t="n">
        <v>899.7625</v>
      </c>
      <c r="DL141" s="106" t="n">
        <v>1374.12234</v>
      </c>
      <c r="DM141" s="104" t="n">
        <v>1183.21954534351</v>
      </c>
      <c r="DN141" s="103" t="n">
        <v>13.8927073011919</v>
      </c>
      <c r="DO141" s="104" t="n">
        <v>64.5877863340458</v>
      </c>
      <c r="DP141" s="104" t="n">
        <v>1041.49102267176</v>
      </c>
      <c r="DQ141" s="107" t="n">
        <v>89.9667843768891</v>
      </c>
      <c r="GU141" s="110"/>
      <c r="GV141" s="269"/>
      <c r="GW141" s="269"/>
      <c r="GX141" s="199"/>
      <c r="GY141" s="110"/>
      <c r="GZ141" s="269"/>
      <c r="HA141" s="269"/>
      <c r="HB141" s="110"/>
      <c r="HC141" s="110"/>
      <c r="HD141" s="110"/>
      <c r="HE141" s="110"/>
      <c r="HF141" s="110"/>
      <c r="HG141" s="110"/>
      <c r="HH141" s="262"/>
      <c r="HI141" s="262"/>
      <c r="HJ141" s="228"/>
      <c r="HK141" s="226"/>
      <c r="HL141" s="228"/>
      <c r="HM141" s="226"/>
    </row>
    <row r="142" customFormat="false" ht="14.25" hidden="false" customHeight="false" outlineLevel="0" collapsed="false">
      <c r="M142" s="5"/>
      <c r="N142" s="5"/>
      <c r="O142" s="5"/>
      <c r="Q142" s="98" t="n">
        <v>36062</v>
      </c>
      <c r="R142" s="99" t="n">
        <v>0</v>
      </c>
      <c r="S142" s="100" t="n">
        <v>2729</v>
      </c>
      <c r="T142" s="101" t="n">
        <v>29.35</v>
      </c>
      <c r="U142" s="101" t="n">
        <v>133.015</v>
      </c>
      <c r="V142" s="101" t="n">
        <v>55.147</v>
      </c>
      <c r="W142" s="101" t="n">
        <v>18.012</v>
      </c>
      <c r="X142" s="100" t="n">
        <v>0</v>
      </c>
      <c r="Y142" s="100" t="n">
        <v>14.386</v>
      </c>
      <c r="Z142" s="100" t="n">
        <v>3.407</v>
      </c>
      <c r="AA142" s="102"/>
      <c r="AB142" s="103" t="n">
        <v>17.793</v>
      </c>
      <c r="AC142" s="103" t="n">
        <v>17.793</v>
      </c>
      <c r="AD142" s="103" t="n">
        <v>0.808520204574833</v>
      </c>
      <c r="AE142" s="103" t="n">
        <v>0</v>
      </c>
      <c r="AF142" s="103" t="n">
        <v>13.0781818181818</v>
      </c>
      <c r="AG142" s="103" t="n">
        <v>12.943577910034</v>
      </c>
      <c r="AH142" s="104" t="n">
        <v>8.17921138831817</v>
      </c>
      <c r="AI142" s="104" t="n">
        <v>67.8897886116818</v>
      </c>
      <c r="AJ142" s="105" t="n">
        <v>0.190655740351013</v>
      </c>
      <c r="AK142" s="100" t="n">
        <v>7.439</v>
      </c>
      <c r="AL142" s="100" t="n">
        <v>5.767</v>
      </c>
      <c r="AM142" s="101" t="n">
        <v>33.887</v>
      </c>
      <c r="AN142" s="101" t="n">
        <v>295.008</v>
      </c>
      <c r="AO142" s="101" t="n">
        <v>296.7792</v>
      </c>
      <c r="AP142" s="101" t="n">
        <v>1392.96132</v>
      </c>
      <c r="AQ142" s="104" t="n">
        <v>1406.83707766363</v>
      </c>
      <c r="AR142" s="103" t="n">
        <v>-0.996133737843709</v>
      </c>
      <c r="AS142" s="104" t="n">
        <v>88.5817469687903</v>
      </c>
      <c r="AT142" s="104" t="n">
        <v>851.808138831817</v>
      </c>
      <c r="AU142" s="104" t="n">
        <v>96.0217567248802</v>
      </c>
      <c r="AV142" s="64"/>
      <c r="AW142" s="101" t="n">
        <v>133.015</v>
      </c>
      <c r="AX142" s="101" t="n">
        <v>114.42</v>
      </c>
      <c r="AY142" s="101" t="n">
        <v>18.012</v>
      </c>
      <c r="AZ142" s="100" t="n">
        <v>8.481</v>
      </c>
      <c r="BA142" s="100" t="n">
        <v>9.988</v>
      </c>
      <c r="BB142" s="103" t="n">
        <v>18.469</v>
      </c>
      <c r="BC142" s="103" t="n">
        <v>18.469</v>
      </c>
      <c r="BD142" s="105" t="n">
        <v>0.0948911330869298</v>
      </c>
      <c r="BE142" s="103" t="n">
        <v>0.459201905896367</v>
      </c>
      <c r="BF142" s="103" t="n">
        <v>12.8825316455696</v>
      </c>
      <c r="BG142" s="103" t="n">
        <v>12.7499414177811</v>
      </c>
      <c r="BH142" s="104" t="n">
        <v>3.98445295374449</v>
      </c>
      <c r="BI142" s="104" t="n">
        <v>101.721047046256</v>
      </c>
      <c r="BJ142" s="105" t="n">
        <v>0.125342215677188</v>
      </c>
      <c r="BK142" s="100" t="n">
        <v>5.767</v>
      </c>
      <c r="BL142" s="100" t="n">
        <v>5.767</v>
      </c>
      <c r="BM142" s="101" t="n">
        <v>17.082</v>
      </c>
      <c r="BN142" s="101" t="n">
        <v>296.7792</v>
      </c>
      <c r="BO142" s="101" t="n">
        <v>528.3</v>
      </c>
      <c r="BP142" s="104" t="n">
        <v>534.275390748899</v>
      </c>
      <c r="BQ142" s="103" t="n">
        <v>-1.13106014554204</v>
      </c>
      <c r="BR142" s="104" t="n">
        <v>94.2442057933979</v>
      </c>
      <c r="BS142" s="104" t="n">
        <v>415.527295374449</v>
      </c>
      <c r="BT142" s="104" t="n">
        <v>95.889078722348</v>
      </c>
      <c r="BU142" s="64"/>
      <c r="BV142" s="101" t="n">
        <v>114.42</v>
      </c>
      <c r="BW142" s="101" t="n">
        <v>99.607</v>
      </c>
      <c r="BX142" s="101" t="n">
        <v>18.012</v>
      </c>
      <c r="BY142" s="100" t="n">
        <v>4.698</v>
      </c>
      <c r="BZ142" s="100" t="n">
        <v>5.29</v>
      </c>
      <c r="CA142" s="103" t="n">
        <v>9.988</v>
      </c>
      <c r="CB142" s="103" t="n">
        <v>9.988</v>
      </c>
      <c r="CC142" s="105" t="n">
        <v>0.101890342010902</v>
      </c>
      <c r="CD142" s="103" t="n">
        <v>0.47036443732479</v>
      </c>
      <c r="CE142" s="103" t="n">
        <v>14.2724050632911</v>
      </c>
      <c r="CF142" s="103" t="n">
        <v>14.1255099117405</v>
      </c>
      <c r="CG142" s="104" t="n">
        <v>7.15666863024575</v>
      </c>
      <c r="CH142" s="104" t="n">
        <v>81.8448313697543</v>
      </c>
      <c r="CI142" s="105" t="n">
        <v>0.172588906047409</v>
      </c>
      <c r="CJ142" s="100" t="n">
        <v>5.767</v>
      </c>
      <c r="CK142" s="100" t="n">
        <v>5.767</v>
      </c>
      <c r="CL142" s="101" t="n">
        <v>32.7014</v>
      </c>
      <c r="CM142" s="101" t="n">
        <v>528.3</v>
      </c>
      <c r="CN142" s="101" t="n">
        <v>934.7975</v>
      </c>
      <c r="CO142" s="104" t="n">
        <v>968.436526049149</v>
      </c>
      <c r="CP142" s="103" t="n">
        <v>-3.59853615880972</v>
      </c>
      <c r="CQ142" s="104" t="n">
        <v>88.9812358817599</v>
      </c>
      <c r="CR142" s="104" t="n">
        <v>748.368263024575</v>
      </c>
      <c r="CS142" s="104" t="n">
        <v>95.6303064125361</v>
      </c>
      <c r="CT142" s="101" t="n">
        <v>99.607</v>
      </c>
      <c r="CU142" s="101" t="n">
        <v>55.147</v>
      </c>
      <c r="CV142" s="101" t="n">
        <v>18.012</v>
      </c>
      <c r="CW142" s="100" t="n">
        <v>1.207</v>
      </c>
      <c r="CX142" s="100" t="n">
        <v>3.407</v>
      </c>
      <c r="CY142" s="103" t="n">
        <v>4.614</v>
      </c>
      <c r="CZ142" s="103" t="n">
        <v>4.614</v>
      </c>
      <c r="DA142" s="105" t="n">
        <v>0.160478289030523</v>
      </c>
      <c r="DB142" s="103" t="n">
        <v>0.26159514521023</v>
      </c>
      <c r="DC142" s="103" t="n">
        <v>10.7288888888889</v>
      </c>
      <c r="DD142" s="103" t="n">
        <v>10.6184644893351</v>
      </c>
      <c r="DE142" s="104" t="n">
        <v>9.7625959396243</v>
      </c>
      <c r="DF142" s="104" t="n">
        <v>49.6024040603757</v>
      </c>
      <c r="DG142" s="105" t="n">
        <v>0.214071569523331</v>
      </c>
      <c r="DH142" s="100" t="n">
        <v>5.767</v>
      </c>
      <c r="DI142" s="100" t="n">
        <v>6.625</v>
      </c>
      <c r="DJ142" s="101" t="n">
        <v>105.44544</v>
      </c>
      <c r="DK142" s="106" t="n">
        <v>934.7975</v>
      </c>
      <c r="DL142" s="106" t="n">
        <v>1392.96132</v>
      </c>
      <c r="DM142" s="104" t="n">
        <v>1228.61256792486</v>
      </c>
      <c r="DN142" s="103" t="n">
        <v>11.7985151285564</v>
      </c>
      <c r="DO142" s="104" t="n">
        <v>64.4700706788077</v>
      </c>
      <c r="DP142" s="104" t="n">
        <v>1081.70503396243</v>
      </c>
      <c r="DQ142" s="107" t="n">
        <v>90.251922965197</v>
      </c>
      <c r="GU142" s="110"/>
      <c r="GV142" s="269"/>
      <c r="GW142" s="269"/>
      <c r="GX142" s="199"/>
      <c r="GY142" s="110"/>
      <c r="GZ142" s="269"/>
      <c r="HA142" s="269"/>
      <c r="HB142" s="110"/>
      <c r="HC142" s="110"/>
      <c r="HD142" s="110"/>
      <c r="HE142" s="110"/>
      <c r="HF142" s="110"/>
      <c r="HG142" s="110"/>
      <c r="HH142" s="267"/>
      <c r="HI142" s="267"/>
      <c r="HJ142" s="228"/>
      <c r="HK142" s="226"/>
      <c r="HL142" s="228"/>
      <c r="HM142" s="226"/>
    </row>
    <row r="143" customFormat="false" ht="12.75" hidden="false" customHeight="false" outlineLevel="0" collapsed="false">
      <c r="M143" s="5"/>
      <c r="N143" s="5"/>
      <c r="O143" s="5"/>
      <c r="Q143" s="98" t="n">
        <v>36062</v>
      </c>
      <c r="R143" s="99" t="n">
        <v>0.333333333333333</v>
      </c>
      <c r="S143" s="100" t="n">
        <v>2737</v>
      </c>
      <c r="T143" s="101" t="n">
        <v>29.346</v>
      </c>
      <c r="U143" s="101" t="n">
        <v>132.539</v>
      </c>
      <c r="V143" s="101" t="n">
        <v>54.72</v>
      </c>
      <c r="W143" s="101" t="n">
        <v>17.904</v>
      </c>
      <c r="X143" s="100" t="n">
        <v>0</v>
      </c>
      <c r="Y143" s="100" t="n">
        <v>14.376</v>
      </c>
      <c r="Z143" s="100" t="n">
        <v>3.407</v>
      </c>
      <c r="AA143" s="102"/>
      <c r="AB143" s="103" t="n">
        <v>17.783</v>
      </c>
      <c r="AC143" s="103" t="n">
        <v>17.783</v>
      </c>
      <c r="AD143" s="103" t="n">
        <v>0.808412528819659</v>
      </c>
      <c r="AE143" s="103" t="n">
        <v>0</v>
      </c>
      <c r="AF143" s="103" t="n">
        <v>13.0690909090909</v>
      </c>
      <c r="AG143" s="103" t="n">
        <v>12.9361099800958</v>
      </c>
      <c r="AH143" s="104" t="n">
        <v>8.16913994129732</v>
      </c>
      <c r="AI143" s="104" t="n">
        <v>67.5563600587027</v>
      </c>
      <c r="AJ143" s="105" t="n">
        <v>0.191486189736319</v>
      </c>
      <c r="AK143" s="100" t="n">
        <v>6.565</v>
      </c>
      <c r="AL143" s="100" t="n">
        <v>5.764</v>
      </c>
      <c r="AM143" s="101" t="n">
        <v>32.618</v>
      </c>
      <c r="AN143" s="101" t="n">
        <v>285.936</v>
      </c>
      <c r="AO143" s="101" t="n">
        <v>295.3104</v>
      </c>
      <c r="AP143" s="101" t="n">
        <v>1360.14552</v>
      </c>
      <c r="AQ143" s="104" t="n">
        <v>1403.75358825946</v>
      </c>
      <c r="AR143" s="103" t="n">
        <v>-3.20613255113061</v>
      </c>
      <c r="AS143" s="104" t="n">
        <v>88.9546727782022</v>
      </c>
      <c r="AT143" s="104" t="n">
        <v>849.531994129732</v>
      </c>
      <c r="AU143" s="104" t="n">
        <v>96.1604742110491</v>
      </c>
      <c r="AV143" s="64"/>
      <c r="AW143" s="101" t="n">
        <v>132.539</v>
      </c>
      <c r="AX143" s="101" t="n">
        <v>113.962</v>
      </c>
      <c r="AY143" s="101" t="n">
        <v>17.904</v>
      </c>
      <c r="AZ143" s="100" t="n">
        <v>8.48</v>
      </c>
      <c r="BA143" s="100" t="n">
        <v>9.806</v>
      </c>
      <c r="BB143" s="103" t="n">
        <v>18.286</v>
      </c>
      <c r="BC143" s="103" t="n">
        <v>18.286</v>
      </c>
      <c r="BD143" s="105" t="n">
        <v>0.0936740243412177</v>
      </c>
      <c r="BE143" s="103" t="n">
        <v>0.463742754019468</v>
      </c>
      <c r="BF143" s="103" t="n">
        <v>12.8810126582279</v>
      </c>
      <c r="BG143" s="103" t="n">
        <v>12.7499454675867</v>
      </c>
      <c r="BH143" s="104" t="n">
        <v>3.99117677279217</v>
      </c>
      <c r="BI143" s="104" t="n">
        <v>101.355323227208</v>
      </c>
      <c r="BJ143" s="105" t="n">
        <v>0.125794532162905</v>
      </c>
      <c r="BK143" s="100" t="n">
        <v>5.764</v>
      </c>
      <c r="BL143" s="100" t="n">
        <v>5.764</v>
      </c>
      <c r="BM143" s="101" t="n">
        <v>16.6725</v>
      </c>
      <c r="BN143" s="101" t="n">
        <v>295.3104</v>
      </c>
      <c r="BO143" s="101" t="n">
        <v>512.1</v>
      </c>
      <c r="BP143" s="104" t="n">
        <v>536.269954558434</v>
      </c>
      <c r="BQ143" s="103" t="n">
        <v>-4.71977241914344</v>
      </c>
      <c r="BR143" s="104" t="n">
        <v>94.3542455666986</v>
      </c>
      <c r="BS143" s="104" t="n">
        <v>415.790177279217</v>
      </c>
      <c r="BT143" s="104" t="n">
        <v>95.9901650132529</v>
      </c>
      <c r="BU143" s="64"/>
      <c r="BV143" s="101" t="n">
        <v>113.962</v>
      </c>
      <c r="BW143" s="101" t="n">
        <v>99.172</v>
      </c>
      <c r="BX143" s="101" t="n">
        <v>17.904</v>
      </c>
      <c r="BY143" s="100" t="n">
        <v>4.683</v>
      </c>
      <c r="BZ143" s="100" t="n">
        <v>5.123</v>
      </c>
      <c r="CA143" s="103" t="n">
        <v>9.806</v>
      </c>
      <c r="CB143" s="103" t="n">
        <v>9.806</v>
      </c>
      <c r="CC143" s="105" t="n">
        <v>0.099562829943759</v>
      </c>
      <c r="CD143" s="103" t="n">
        <v>0.47756475627167</v>
      </c>
      <c r="CE143" s="103" t="n">
        <v>14.226835443038</v>
      </c>
      <c r="CF143" s="103" t="n">
        <v>14.0820742039406</v>
      </c>
      <c r="CG143" s="104" t="n">
        <v>6.98748071223892</v>
      </c>
      <c r="CH143" s="104" t="n">
        <v>81.6755192877611</v>
      </c>
      <c r="CI143" s="105" t="n">
        <v>0.172414872004993</v>
      </c>
      <c r="CJ143" s="100" t="n">
        <v>5.764</v>
      </c>
      <c r="CK143" s="100" t="n">
        <v>5.764</v>
      </c>
      <c r="CL143" s="101" t="n">
        <v>32.53856</v>
      </c>
      <c r="CM143" s="101" t="n">
        <v>512.1</v>
      </c>
      <c r="CN143" s="101" t="n">
        <v>902.9475</v>
      </c>
      <c r="CO143" s="104" t="n">
        <v>950.473262447784</v>
      </c>
      <c r="CP143" s="103" t="n">
        <v>-5.26340262836813</v>
      </c>
      <c r="CQ143" s="104" t="n">
        <v>88.981573286955</v>
      </c>
      <c r="CR143" s="104" t="n">
        <v>731.286631223892</v>
      </c>
      <c r="CS143" s="104" t="n">
        <v>95.5505052860678</v>
      </c>
      <c r="CT143" s="101" t="n">
        <v>99.172</v>
      </c>
      <c r="CU143" s="101" t="n">
        <v>54.72</v>
      </c>
      <c r="CV143" s="101" t="n">
        <v>17.904</v>
      </c>
      <c r="CW143" s="100" t="n">
        <v>1.213</v>
      </c>
      <c r="CX143" s="100" t="n">
        <v>3.407</v>
      </c>
      <c r="CY143" s="103" t="n">
        <v>4.62</v>
      </c>
      <c r="CZ143" s="103" t="n">
        <v>4.62</v>
      </c>
      <c r="DA143" s="105" t="n">
        <v>0.160598332632839</v>
      </c>
      <c r="DB143" s="103" t="n">
        <v>0.262554112554113</v>
      </c>
      <c r="DC143" s="103" t="n">
        <v>10.7822222222222</v>
      </c>
      <c r="DD143" s="103" t="n">
        <v>10.6725106946403</v>
      </c>
      <c r="DE143" s="104" t="n">
        <v>9.40623579985324</v>
      </c>
      <c r="DF143" s="104" t="n">
        <v>49.6357642001468</v>
      </c>
      <c r="DG143" s="105" t="n">
        <v>0.215016548382442</v>
      </c>
      <c r="DH143" s="100" t="n">
        <v>5.764</v>
      </c>
      <c r="DI143" s="100" t="n">
        <v>6.6</v>
      </c>
      <c r="DJ143" s="101" t="n">
        <v>104.46624</v>
      </c>
      <c r="DK143" s="106" t="n">
        <v>902.9475</v>
      </c>
      <c r="DL143" s="106" t="n">
        <v>1360.14552</v>
      </c>
      <c r="DM143" s="104" t="n">
        <v>1187.23213997065</v>
      </c>
      <c r="DN143" s="103" t="n">
        <v>12.712858843909</v>
      </c>
      <c r="DO143" s="104" t="n">
        <v>64.6249370154251</v>
      </c>
      <c r="DP143" s="104" t="n">
        <v>1045.08981998532</v>
      </c>
      <c r="DQ143" s="107" t="n">
        <v>90.0040897918739</v>
      </c>
      <c r="GU143" s="110"/>
      <c r="GV143" s="269"/>
      <c r="GW143" s="269"/>
      <c r="GX143" s="199"/>
      <c r="GY143" s="110"/>
      <c r="GZ143" s="269"/>
      <c r="HA143" s="269"/>
      <c r="HB143" s="110"/>
      <c r="HC143" s="110"/>
      <c r="HD143" s="110"/>
      <c r="HE143" s="110"/>
      <c r="HF143" s="110"/>
      <c r="HG143" s="110"/>
      <c r="HH143" s="109"/>
      <c r="HI143" s="109"/>
      <c r="HJ143" s="268"/>
      <c r="HK143" s="268"/>
      <c r="HL143" s="268"/>
      <c r="HM143" s="268"/>
    </row>
    <row r="144" customFormat="false" ht="12.75" hidden="false" customHeight="false" outlineLevel="0" collapsed="false">
      <c r="M144" s="5"/>
      <c r="N144" s="5"/>
      <c r="O144" s="5"/>
      <c r="Q144" s="98" t="n">
        <v>36062</v>
      </c>
      <c r="R144" s="99" t="n">
        <v>0.666666666666667</v>
      </c>
      <c r="S144" s="100" t="n">
        <v>2745</v>
      </c>
      <c r="T144" s="101" t="n">
        <v>29.486</v>
      </c>
      <c r="U144" s="101" t="n">
        <v>132.379</v>
      </c>
      <c r="V144" s="101" t="n">
        <v>54.54</v>
      </c>
      <c r="W144" s="101" t="n">
        <v>17.944</v>
      </c>
      <c r="X144" s="100" t="n">
        <v>0</v>
      </c>
      <c r="Y144" s="100" t="n">
        <v>14.394</v>
      </c>
      <c r="Z144" s="100" t="n">
        <v>3.346</v>
      </c>
      <c r="AA144" s="102"/>
      <c r="AB144" s="103" t="n">
        <v>17.74</v>
      </c>
      <c r="AC144" s="103" t="n">
        <v>17.74</v>
      </c>
      <c r="AD144" s="103" t="n">
        <v>0.811386696730552</v>
      </c>
      <c r="AE144" s="103" t="n">
        <v>0</v>
      </c>
      <c r="AF144" s="103" t="n">
        <v>13.0854545454545</v>
      </c>
      <c r="AG144" s="103" t="n">
        <v>12.8988182080494</v>
      </c>
      <c r="AH144" s="104" t="n">
        <v>8.27097089629408</v>
      </c>
      <c r="AI144" s="104" t="n">
        <v>67.2445291037059</v>
      </c>
      <c r="AJ144" s="105" t="n">
        <v>0.191819593057996</v>
      </c>
      <c r="AK144" s="100" t="n">
        <v>8.078</v>
      </c>
      <c r="AL144" s="100" t="n">
        <v>5.761</v>
      </c>
      <c r="AM144" s="101" t="n">
        <v>32.7355</v>
      </c>
      <c r="AN144" s="101" t="n">
        <v>285.312</v>
      </c>
      <c r="AO144" s="101" t="n">
        <v>295.2288</v>
      </c>
      <c r="AP144" s="101" t="n">
        <v>1373.51484</v>
      </c>
      <c r="AQ144" s="104" t="n">
        <v>1424.43637925882</v>
      </c>
      <c r="AR144" s="103" t="n">
        <v>-3.70738908498546</v>
      </c>
      <c r="AS144" s="104" t="n">
        <v>88.9118202560184</v>
      </c>
      <c r="AT144" s="104" t="n">
        <v>859.832589629408</v>
      </c>
      <c r="AU144" s="104" t="n">
        <v>96.19280539086</v>
      </c>
      <c r="AV144" s="64"/>
      <c r="AW144" s="101" t="n">
        <v>132.379</v>
      </c>
      <c r="AX144" s="101" t="n">
        <v>113.595</v>
      </c>
      <c r="AY144" s="101" t="n">
        <v>17.944</v>
      </c>
      <c r="AZ144" s="100" t="n">
        <v>8.482</v>
      </c>
      <c r="BA144" s="100" t="n">
        <v>9.989</v>
      </c>
      <c r="BB144" s="103" t="n">
        <v>18.471</v>
      </c>
      <c r="BC144" s="103" t="n">
        <v>18.471</v>
      </c>
      <c r="BD144" s="105" t="n">
        <v>0.0949011367204562</v>
      </c>
      <c r="BE144" s="103" t="n">
        <v>0.459206323425911</v>
      </c>
      <c r="BF144" s="103" t="n">
        <v>12.8840506329114</v>
      </c>
      <c r="BG144" s="103" t="n">
        <v>12.7002868964118</v>
      </c>
      <c r="BH144" s="104" t="n">
        <v>3.96544328661528</v>
      </c>
      <c r="BI144" s="104" t="n">
        <v>101.077556713385</v>
      </c>
      <c r="BJ144" s="105" t="n">
        <v>0.125648930478451</v>
      </c>
      <c r="BK144" s="100" t="n">
        <v>5.761</v>
      </c>
      <c r="BL144" s="100" t="n">
        <v>5.761</v>
      </c>
      <c r="BM144" s="101" t="n">
        <v>16.8675</v>
      </c>
      <c r="BN144" s="101" t="n">
        <v>295.2288</v>
      </c>
      <c r="BO144" s="101" t="n">
        <v>513.45</v>
      </c>
      <c r="BP144" s="104" t="n">
        <v>531.594857323055</v>
      </c>
      <c r="BQ144" s="103" t="n">
        <v>-3.53390930432471</v>
      </c>
      <c r="BR144" s="104" t="n">
        <v>94.2866346372712</v>
      </c>
      <c r="BS144" s="104" t="n">
        <v>413.411828661528</v>
      </c>
      <c r="BT144" s="104" t="n">
        <v>95.9199280643201</v>
      </c>
      <c r="BU144" s="64"/>
      <c r="BV144" s="101" t="n">
        <v>113.595</v>
      </c>
      <c r="BW144" s="101" t="n">
        <v>98.7</v>
      </c>
      <c r="BX144" s="101" t="n">
        <v>17.944</v>
      </c>
      <c r="BY144" s="100" t="n">
        <v>4.698</v>
      </c>
      <c r="BZ144" s="100" t="n">
        <v>5.291</v>
      </c>
      <c r="CA144" s="103" t="n">
        <v>9.989</v>
      </c>
      <c r="CB144" s="103" t="n">
        <v>9.989</v>
      </c>
      <c r="CC144" s="105" t="n">
        <v>0.101903680188937</v>
      </c>
      <c r="CD144" s="103" t="n">
        <v>0.470317349083992</v>
      </c>
      <c r="CE144" s="103" t="n">
        <v>14.2724050632911</v>
      </c>
      <c r="CF144" s="103" t="n">
        <v>14.068839386782</v>
      </c>
      <c r="CG144" s="104" t="n">
        <v>6.94414920430921</v>
      </c>
      <c r="CH144" s="104" t="n">
        <v>81.2593507956908</v>
      </c>
      <c r="CI144" s="105" t="n">
        <v>0.173135020757858</v>
      </c>
      <c r="CJ144" s="100" t="n">
        <v>5.761</v>
      </c>
      <c r="CK144" s="100" t="n">
        <v>5.761</v>
      </c>
      <c r="CL144" s="101" t="n">
        <v>32.5404</v>
      </c>
      <c r="CM144" s="101" t="n">
        <v>513.45</v>
      </c>
      <c r="CN144" s="101" t="n">
        <v>904.085</v>
      </c>
      <c r="CO144" s="104" t="n">
        <v>940.460640861841</v>
      </c>
      <c r="CP144" s="103" t="n">
        <v>-4.0234757640975</v>
      </c>
      <c r="CQ144" s="104" t="n">
        <v>88.9779045946737</v>
      </c>
      <c r="CR144" s="104" t="n">
        <v>726.95532043092</v>
      </c>
      <c r="CS144" s="104" t="n">
        <v>95.5237414067331</v>
      </c>
      <c r="CT144" s="101" t="n">
        <v>98.7</v>
      </c>
      <c r="CU144" s="101" t="n">
        <v>54.54</v>
      </c>
      <c r="CV144" s="101" t="n">
        <v>17.944</v>
      </c>
      <c r="CW144" s="100" t="n">
        <v>1.214</v>
      </c>
      <c r="CX144" s="100" t="n">
        <v>3.346</v>
      </c>
      <c r="CY144" s="103" t="n">
        <v>4.56</v>
      </c>
      <c r="CZ144" s="103" t="n">
        <v>4.56</v>
      </c>
      <c r="DA144" s="105" t="n">
        <v>0.15817745331945</v>
      </c>
      <c r="DB144" s="103" t="n">
        <v>0.266228070175439</v>
      </c>
      <c r="DC144" s="103" t="n">
        <v>10.7911111111111</v>
      </c>
      <c r="DD144" s="103" t="n">
        <v>10.6371987309707</v>
      </c>
      <c r="DE144" s="104" t="n">
        <v>9.44701927901973</v>
      </c>
      <c r="DF144" s="104" t="n">
        <v>49.2289807209803</v>
      </c>
      <c r="DG144" s="105" t="n">
        <v>0.216075949068704</v>
      </c>
      <c r="DH144" s="100" t="n">
        <v>5.761</v>
      </c>
      <c r="DI144" s="100" t="n">
        <v>6.58</v>
      </c>
      <c r="DJ144" s="101" t="n">
        <v>104.44608</v>
      </c>
      <c r="DK144" s="106" t="n">
        <v>904.085</v>
      </c>
      <c r="DL144" s="106" t="n">
        <v>1373.51484</v>
      </c>
      <c r="DM144" s="104" t="n">
        <v>1194.21101580395</v>
      </c>
      <c r="DN144" s="103" t="n">
        <v>13.0543783710451</v>
      </c>
      <c r="DO144" s="104" t="n">
        <v>64.6219880987221</v>
      </c>
      <c r="DP144" s="104" t="n">
        <v>1049.14800790197</v>
      </c>
      <c r="DQ144" s="107" t="n">
        <v>90.0446763265685</v>
      </c>
      <c r="GU144" s="110"/>
      <c r="GV144" s="272"/>
      <c r="GW144" s="272"/>
      <c r="GX144" s="199"/>
      <c r="GY144" s="110"/>
      <c r="GZ144" s="272"/>
      <c r="HA144" s="272"/>
      <c r="HB144" s="110"/>
      <c r="HC144" s="110"/>
      <c r="HD144" s="110"/>
      <c r="HE144" s="110"/>
      <c r="HF144" s="110"/>
      <c r="HG144" s="110"/>
      <c r="HH144" s="109"/>
      <c r="HI144" s="109"/>
      <c r="HJ144" s="268"/>
      <c r="HK144" s="268"/>
      <c r="HL144" s="268"/>
      <c r="HM144" s="268"/>
    </row>
    <row r="145" customFormat="false" ht="12.75" hidden="false" customHeight="false" outlineLevel="0" collapsed="false">
      <c r="M145" s="5"/>
      <c r="N145" s="5"/>
      <c r="O145" s="5"/>
      <c r="Q145" s="98" t="n">
        <v>36063</v>
      </c>
      <c r="R145" s="99" t="n">
        <v>0</v>
      </c>
      <c r="S145" s="100" t="n">
        <v>2753</v>
      </c>
      <c r="T145" s="101" t="n">
        <v>29.431</v>
      </c>
      <c r="U145" s="101" t="n">
        <v>132.479</v>
      </c>
      <c r="V145" s="101" t="n">
        <v>54.795</v>
      </c>
      <c r="W145" s="101" t="n">
        <v>18.031</v>
      </c>
      <c r="X145" s="100" t="n">
        <v>0</v>
      </c>
      <c r="Y145" s="100" t="n">
        <v>14.395</v>
      </c>
      <c r="Z145" s="100" t="n">
        <v>3.407</v>
      </c>
      <c r="AA145" s="102"/>
      <c r="AB145" s="103" t="n">
        <v>17.802</v>
      </c>
      <c r="AC145" s="103" t="n">
        <v>17.802</v>
      </c>
      <c r="AD145" s="103" t="n">
        <v>0.808617009324795</v>
      </c>
      <c r="AE145" s="103" t="n">
        <v>0</v>
      </c>
      <c r="AF145" s="103" t="n">
        <v>13.0863636363636</v>
      </c>
      <c r="AG145" s="103" t="n">
        <v>12.9207028947585</v>
      </c>
      <c r="AH145" s="104" t="n">
        <v>8.18151399410038</v>
      </c>
      <c r="AI145" s="104" t="n">
        <v>67.4244860058996</v>
      </c>
      <c r="AJ145" s="105" t="n">
        <v>0.191632204561825</v>
      </c>
      <c r="AK145" s="100" t="n">
        <v>8.323</v>
      </c>
      <c r="AL145" s="100" t="n">
        <v>5.752</v>
      </c>
      <c r="AM145" s="101" t="n">
        <v>32.5945</v>
      </c>
      <c r="AN145" s="101" t="n">
        <v>285.936</v>
      </c>
      <c r="AO145" s="101" t="n">
        <v>295.44912</v>
      </c>
      <c r="AP145" s="101" t="n">
        <v>1369.86876</v>
      </c>
      <c r="AQ145" s="104" t="n">
        <v>1406.04267882008</v>
      </c>
      <c r="AR145" s="103" t="n">
        <v>-2.64068499672013</v>
      </c>
      <c r="AS145" s="104" t="n">
        <v>88.9678127997132</v>
      </c>
      <c r="AT145" s="104" t="n">
        <v>850.745899410038</v>
      </c>
      <c r="AU145" s="104" t="n">
        <v>96.1687150037863</v>
      </c>
      <c r="AV145" s="64"/>
      <c r="AW145" s="101" t="n">
        <v>132.479</v>
      </c>
      <c r="AX145" s="101" t="n">
        <v>113.857</v>
      </c>
      <c r="AY145" s="101" t="n">
        <v>18.031</v>
      </c>
      <c r="AZ145" s="100" t="n">
        <v>8.482</v>
      </c>
      <c r="BA145" s="100" t="n">
        <v>9.932</v>
      </c>
      <c r="BB145" s="103" t="n">
        <v>18.414</v>
      </c>
      <c r="BC145" s="103" t="n">
        <v>18.414</v>
      </c>
      <c r="BD145" s="105" t="n">
        <v>0.0945209986464529</v>
      </c>
      <c r="BE145" s="103" t="n">
        <v>0.460627783208428</v>
      </c>
      <c r="BF145" s="103" t="n">
        <v>12.8840506329114</v>
      </c>
      <c r="BG145" s="103" t="n">
        <v>12.7209509787954</v>
      </c>
      <c r="BH145" s="104" t="n">
        <v>3.97787420636327</v>
      </c>
      <c r="BI145" s="104" t="n">
        <v>101.159125793637</v>
      </c>
      <c r="BJ145" s="105" t="n">
        <v>0.12575188722712</v>
      </c>
      <c r="BK145" s="100" t="n">
        <v>5.752</v>
      </c>
      <c r="BL145" s="100" t="n">
        <v>5.752</v>
      </c>
      <c r="BM145" s="101" t="n">
        <v>16.692</v>
      </c>
      <c r="BN145" s="101" t="n">
        <v>295.44912</v>
      </c>
      <c r="BO145" s="101" t="n">
        <v>515.7</v>
      </c>
      <c r="BP145" s="104" t="n">
        <v>533.509721272654</v>
      </c>
      <c r="BQ145" s="103" t="n">
        <v>-3.45350422196124</v>
      </c>
      <c r="BR145" s="104" t="n">
        <v>94.3502962540555</v>
      </c>
      <c r="BS145" s="104" t="n">
        <v>414.479420636327</v>
      </c>
      <c r="BT145" s="104" t="n">
        <v>95.9727795473238</v>
      </c>
      <c r="BU145" s="64"/>
      <c r="BV145" s="101" t="n">
        <v>113.857</v>
      </c>
      <c r="BW145" s="101" t="n">
        <v>98.835</v>
      </c>
      <c r="BX145" s="101" t="n">
        <v>18.031</v>
      </c>
      <c r="BY145" s="100" t="n">
        <v>4.699</v>
      </c>
      <c r="BZ145" s="100" t="n">
        <v>5.233</v>
      </c>
      <c r="CA145" s="103" t="n">
        <v>9.932</v>
      </c>
      <c r="CB145" s="103" t="n">
        <v>9.932</v>
      </c>
      <c r="CC145" s="105" t="n">
        <v>0.101136734951913</v>
      </c>
      <c r="CD145" s="103" t="n">
        <v>0.473117196939186</v>
      </c>
      <c r="CE145" s="103" t="n">
        <v>14.2754430379747</v>
      </c>
      <c r="CF145" s="103" t="n">
        <v>14.0947296980334</v>
      </c>
      <c r="CG145" s="104" t="n">
        <v>7.0009145704185</v>
      </c>
      <c r="CH145" s="104" t="n">
        <v>81.3140854295815</v>
      </c>
      <c r="CI145" s="105" t="n">
        <v>0.173336877904622</v>
      </c>
      <c r="CJ145" s="100" t="n">
        <v>5.752</v>
      </c>
      <c r="CK145" s="100" t="n">
        <v>5.752</v>
      </c>
      <c r="CL145" s="101" t="n">
        <v>32.53764</v>
      </c>
      <c r="CM145" s="101" t="n">
        <v>515.7</v>
      </c>
      <c r="CN145" s="101" t="n">
        <v>906.36</v>
      </c>
      <c r="CO145" s="104" t="n">
        <v>949.558194083699</v>
      </c>
      <c r="CP145" s="103" t="n">
        <v>-4.76611876999198</v>
      </c>
      <c r="CQ145" s="104" t="n">
        <v>88.9870580761926</v>
      </c>
      <c r="CR145" s="104" t="n">
        <v>732.62909704185</v>
      </c>
      <c r="CS145" s="104" t="n">
        <v>95.5587840926087</v>
      </c>
      <c r="CT145" s="101" t="n">
        <v>98.835</v>
      </c>
      <c r="CU145" s="101" t="n">
        <v>54.795</v>
      </c>
      <c r="CV145" s="101" t="n">
        <v>18.031</v>
      </c>
      <c r="CW145" s="100" t="n">
        <v>1.214</v>
      </c>
      <c r="CX145" s="100" t="n">
        <v>3.407</v>
      </c>
      <c r="CY145" s="103" t="n">
        <v>4.621</v>
      </c>
      <c r="CZ145" s="103" t="n">
        <v>4.621</v>
      </c>
      <c r="DA145" s="105" t="n">
        <v>0.160618339899892</v>
      </c>
      <c r="DB145" s="103" t="n">
        <v>0.262713698333694</v>
      </c>
      <c r="DC145" s="103" t="n">
        <v>10.7911111111111</v>
      </c>
      <c r="DD145" s="103" t="n">
        <v>10.6545060526636</v>
      </c>
      <c r="DE145" s="104" t="n">
        <v>9.44761242336366</v>
      </c>
      <c r="DF145" s="104" t="n">
        <v>49.3363875766363</v>
      </c>
      <c r="DG145" s="105" t="n">
        <v>0.215956347353432</v>
      </c>
      <c r="DH145" s="100" t="n">
        <v>5.752</v>
      </c>
      <c r="DI145" s="100" t="n">
        <v>6.498</v>
      </c>
      <c r="DJ145" s="101" t="n">
        <v>104.46624</v>
      </c>
      <c r="DK145" s="106" t="n">
        <v>906.36</v>
      </c>
      <c r="DL145" s="106" t="n">
        <v>1369.86876</v>
      </c>
      <c r="DM145" s="104" t="n">
        <v>1192.09496467273</v>
      </c>
      <c r="DN145" s="103" t="n">
        <v>12.9774326211562</v>
      </c>
      <c r="DO145" s="104" t="n">
        <v>64.6415464023044</v>
      </c>
      <c r="DP145" s="104" t="n">
        <v>1049.22748233637</v>
      </c>
      <c r="DQ145" s="107" t="n">
        <v>90.0435089855462</v>
      </c>
      <c r="GU145" s="110"/>
      <c r="GV145" s="268"/>
      <c r="GW145" s="268"/>
      <c r="GX145" s="199"/>
      <c r="GY145" s="110"/>
      <c r="GZ145" s="268"/>
      <c r="HA145" s="268"/>
      <c r="HB145" s="110"/>
      <c r="HC145" s="110"/>
      <c r="HD145" s="110"/>
      <c r="HE145" s="110"/>
      <c r="HF145" s="110"/>
      <c r="HG145" s="110"/>
      <c r="HH145" s="109"/>
      <c r="HI145" s="109"/>
      <c r="HJ145" s="268"/>
      <c r="HK145" s="268"/>
      <c r="HL145" s="268"/>
      <c r="HM145" s="268"/>
    </row>
    <row r="146" customFormat="false" ht="12.75" hidden="false" customHeight="false" outlineLevel="0" collapsed="false">
      <c r="M146" s="5"/>
      <c r="N146" s="5"/>
      <c r="O146" s="5"/>
      <c r="Q146" s="98" t="n">
        <v>36064</v>
      </c>
      <c r="R146" s="99" t="n">
        <v>0.0145486111111111</v>
      </c>
      <c r="S146" s="100" t="n">
        <v>2777.34916666667</v>
      </c>
      <c r="T146" s="101" t="n">
        <v>29.372</v>
      </c>
      <c r="U146" s="101" t="n">
        <v>134.858</v>
      </c>
      <c r="V146" s="101" t="n">
        <v>71.062</v>
      </c>
      <c r="W146" s="101" t="n">
        <v>18.946</v>
      </c>
      <c r="X146" s="100" t="n">
        <v>0</v>
      </c>
      <c r="Y146" s="100" t="n">
        <v>14.691</v>
      </c>
      <c r="Z146" s="100" t="n">
        <v>2.748</v>
      </c>
      <c r="AA146" s="102"/>
      <c r="AB146" s="103" t="n">
        <v>17.439</v>
      </c>
      <c r="AC146" s="103" t="n">
        <v>17.439</v>
      </c>
      <c r="AD146" s="103" t="n">
        <v>0.842422157233786</v>
      </c>
      <c r="AE146" s="103" t="n">
        <v>0</v>
      </c>
      <c r="AF146" s="103" t="n">
        <v>13.3554545454545</v>
      </c>
      <c r="AG146" s="103" t="n">
        <v>13.2094040920569</v>
      </c>
      <c r="AH146" s="104" t="n">
        <v>9.6064548330786</v>
      </c>
      <c r="AI146" s="104" t="n">
        <v>74.4075451669214</v>
      </c>
      <c r="AJ146" s="276" t="n">
        <v>0.177527750208984</v>
      </c>
      <c r="AK146" s="100" t="n">
        <v>8.243</v>
      </c>
      <c r="AL146" s="100" t="n">
        <v>5.786</v>
      </c>
      <c r="AM146" s="101" t="n">
        <v>35.5085</v>
      </c>
      <c r="AN146" s="101" t="n">
        <v>296.208</v>
      </c>
      <c r="AO146" s="101" t="n">
        <v>297.04848</v>
      </c>
      <c r="AP146" s="101" t="n">
        <v>1451.90772</v>
      </c>
      <c r="AQ146" s="104" t="n">
        <v>1695.25948661572</v>
      </c>
      <c r="AR146" s="103" t="n">
        <v>-16.7608287540285</v>
      </c>
      <c r="AS146" s="104" t="n">
        <v>88.0462273363594</v>
      </c>
      <c r="AT146" s="104" t="n">
        <v>996.15398330786</v>
      </c>
      <c r="AU146" s="104" t="n">
        <v>96.4354406452214</v>
      </c>
      <c r="AV146" s="64"/>
      <c r="AW146" s="101" t="n">
        <v>134.858</v>
      </c>
      <c r="AX146" s="101" t="n">
        <v>117.285</v>
      </c>
      <c r="AY146" s="101" t="n">
        <v>18.946</v>
      </c>
      <c r="AZ146" s="100" t="n">
        <v>8.778</v>
      </c>
      <c r="BA146" s="100" t="n">
        <v>11.29</v>
      </c>
      <c r="BB146" s="103" t="n">
        <v>20.068</v>
      </c>
      <c r="BC146" s="103" t="n">
        <v>20.068</v>
      </c>
      <c r="BD146" s="105" t="n">
        <v>0.104564646706959</v>
      </c>
      <c r="BE146" s="103" t="n">
        <v>0.437412796491927</v>
      </c>
      <c r="BF146" s="103" t="n">
        <v>13.333670886076</v>
      </c>
      <c r="BG146" s="103" t="n">
        <v>13.1878586509522</v>
      </c>
      <c r="BH146" s="104" t="n">
        <v>3.87883017087688</v>
      </c>
      <c r="BI146" s="104" t="n">
        <v>103.246669829123</v>
      </c>
      <c r="BJ146" s="105" t="n">
        <v>0.127731564347583</v>
      </c>
      <c r="BK146" s="100" t="n">
        <v>5.786</v>
      </c>
      <c r="BL146" s="100" t="n">
        <v>5.786</v>
      </c>
      <c r="BM146" s="101" t="n">
        <v>17.745</v>
      </c>
      <c r="BN146" s="101" t="n">
        <v>297.04848</v>
      </c>
      <c r="BO146" s="101" t="n">
        <v>540</v>
      </c>
      <c r="BP146" s="104" t="n">
        <v>514.207554175376</v>
      </c>
      <c r="BQ146" s="103" t="n">
        <v>4.77637885641179</v>
      </c>
      <c r="BR146" s="104" t="n">
        <v>94.0262276379936</v>
      </c>
      <c r="BS146" s="104" t="n">
        <v>405.628017087688</v>
      </c>
      <c r="BT146" s="104" t="n">
        <v>95.6253021851388</v>
      </c>
      <c r="BU146" s="64"/>
      <c r="BV146" s="101" t="n">
        <v>117.285</v>
      </c>
      <c r="BW146" s="101" t="n">
        <v>104.452</v>
      </c>
      <c r="BX146" s="101" t="n">
        <v>18.946</v>
      </c>
      <c r="BY146" s="100" t="n">
        <v>4.712</v>
      </c>
      <c r="BZ146" s="100" t="n">
        <v>6.578</v>
      </c>
      <c r="CA146" s="103" t="n">
        <v>11.29</v>
      </c>
      <c r="CB146" s="103" t="n">
        <v>11.29</v>
      </c>
      <c r="CC146" s="105" t="n">
        <v>0.119163282566487</v>
      </c>
      <c r="CD146" s="103" t="n">
        <v>0.417360496014172</v>
      </c>
      <c r="CE146" s="103" t="n">
        <v>14.3149367088608</v>
      </c>
      <c r="CF146" s="103" t="n">
        <v>14.1583937031868</v>
      </c>
      <c r="CG146" s="104" t="n">
        <v>6.88767069540894</v>
      </c>
      <c r="CH146" s="104" t="n">
        <v>85.0348293045911</v>
      </c>
      <c r="CI146" s="105" t="n">
        <v>0.166501112767241</v>
      </c>
      <c r="CJ146" s="100" t="n">
        <v>5.786</v>
      </c>
      <c r="CK146" s="100" t="n">
        <v>5.786</v>
      </c>
      <c r="CL146" s="101" t="n">
        <v>32.86884</v>
      </c>
      <c r="CM146" s="101" t="n">
        <v>540</v>
      </c>
      <c r="CN146" s="101" t="n">
        <v>978.705</v>
      </c>
      <c r="CO146" s="104" t="n">
        <v>903.271819081788</v>
      </c>
      <c r="CP146" s="103" t="n">
        <v>7.70744820126723</v>
      </c>
      <c r="CQ146" s="104" t="n">
        <v>88.9348566940992</v>
      </c>
      <c r="CR146" s="104" t="n">
        <v>721.635909540894</v>
      </c>
      <c r="CS146" s="104" t="n">
        <v>95.4452322056823</v>
      </c>
      <c r="CT146" s="101" t="n">
        <v>104.452</v>
      </c>
      <c r="CU146" s="101" t="n">
        <v>71.062</v>
      </c>
      <c r="CV146" s="101" t="n">
        <v>18.946</v>
      </c>
      <c r="CW146" s="100" t="n">
        <v>1.233</v>
      </c>
      <c r="CX146" s="100" t="n">
        <v>2.748</v>
      </c>
      <c r="CY146" s="103" t="n">
        <v>3.981</v>
      </c>
      <c r="CZ146" s="103" t="n">
        <v>3.981</v>
      </c>
      <c r="DA146" s="105" t="n">
        <v>0.134628899998303</v>
      </c>
      <c r="DB146" s="103" t="n">
        <v>0.309721175584024</v>
      </c>
      <c r="DC146" s="103" t="n">
        <v>10.96</v>
      </c>
      <c r="DD146" s="103" t="n">
        <v>10.8401453770226</v>
      </c>
      <c r="DE146" s="104" t="n">
        <v>10.6547911604803</v>
      </c>
      <c r="DF146" s="104" t="n">
        <v>58.1562088395197</v>
      </c>
      <c r="DG146" s="105" t="n">
        <v>0.18639704329654</v>
      </c>
      <c r="DH146" s="100" t="n">
        <v>5.786</v>
      </c>
      <c r="DI146" s="100" t="n">
        <v>6.536</v>
      </c>
      <c r="DJ146" s="101" t="n">
        <v>108.4608</v>
      </c>
      <c r="DK146" s="106" t="n">
        <v>978.705</v>
      </c>
      <c r="DL146" s="106" t="n">
        <v>1451.90772</v>
      </c>
      <c r="DM146" s="104" t="n">
        <v>1369.17483209607</v>
      </c>
      <c r="DN146" s="103" t="n">
        <v>5.69821943669604</v>
      </c>
      <c r="DO146" s="104" t="n">
        <v>63.4871721949225</v>
      </c>
      <c r="DP146" s="104" t="n">
        <v>1173.93991604803</v>
      </c>
      <c r="DQ146" s="107" t="n">
        <v>90.7609581617155</v>
      </c>
      <c r="GU146" s="110"/>
      <c r="GV146" s="268"/>
      <c r="GW146" s="268"/>
      <c r="GX146" s="199"/>
      <c r="GY146" s="110"/>
      <c r="GZ146" s="268"/>
      <c r="HA146" s="268"/>
      <c r="HB146" s="110"/>
      <c r="HC146" s="110"/>
      <c r="HD146" s="110"/>
      <c r="HE146" s="110"/>
      <c r="HF146" s="110"/>
      <c r="HG146" s="110"/>
      <c r="HH146" s="109"/>
      <c r="HI146" s="109"/>
      <c r="HJ146" s="268"/>
      <c r="HK146" s="268"/>
      <c r="HL146" s="268"/>
      <c r="HM146" s="268"/>
    </row>
    <row r="147" customFormat="false" ht="12.75" hidden="false" customHeight="false" outlineLevel="0" collapsed="false">
      <c r="M147" s="5"/>
      <c r="N147" s="5"/>
      <c r="O147" s="5"/>
      <c r="Q147" s="98" t="n">
        <v>36064</v>
      </c>
      <c r="R147" s="99" t="n">
        <v>0.0181828703703704</v>
      </c>
      <c r="S147" s="100" t="n">
        <v>2777.43638888889</v>
      </c>
      <c r="T147" s="101" t="n">
        <v>29.372</v>
      </c>
      <c r="U147" s="101" t="n">
        <v>134.858</v>
      </c>
      <c r="V147" s="101" t="n">
        <v>71.062</v>
      </c>
      <c r="W147" s="101" t="n">
        <v>18.516</v>
      </c>
      <c r="X147" s="100" t="n">
        <v>0</v>
      </c>
      <c r="Y147" s="100" t="n">
        <v>14.605</v>
      </c>
      <c r="Z147" s="100" t="n">
        <v>2.748</v>
      </c>
      <c r="AA147" s="102"/>
      <c r="AB147" s="103" t="n">
        <v>17.353</v>
      </c>
      <c r="AC147" s="103" t="n">
        <v>17.353</v>
      </c>
      <c r="AD147" s="103" t="n">
        <v>0.841641214775543</v>
      </c>
      <c r="AE147" s="103" t="n">
        <v>0</v>
      </c>
      <c r="AF147" s="103" t="n">
        <v>13.2772727272727</v>
      </c>
      <c r="AG147" s="103" t="n">
        <v>13.1320772421545</v>
      </c>
      <c r="AH147" s="104" t="n">
        <v>9.39792995902474</v>
      </c>
      <c r="AI147" s="104" t="n">
        <v>75.0460700409753</v>
      </c>
      <c r="AJ147" s="276" t="n">
        <v>0.174986874528997</v>
      </c>
      <c r="AK147" s="100" t="n">
        <v>8.243</v>
      </c>
      <c r="AL147" s="100" t="n">
        <v>5.786</v>
      </c>
      <c r="AM147" s="101" t="n">
        <v>40.091</v>
      </c>
      <c r="AN147" s="101" t="n">
        <v>296.208</v>
      </c>
      <c r="AO147" s="101" t="n">
        <v>297.04848</v>
      </c>
      <c r="AP147" s="101" t="n">
        <v>1451.90772</v>
      </c>
      <c r="AQ147" s="104" t="n">
        <v>1662.71951180495</v>
      </c>
      <c r="AR147" s="103" t="n">
        <v>-14.5196412210652</v>
      </c>
      <c r="AS147" s="104" t="n">
        <v>86.5035498582588</v>
      </c>
      <c r="AT147" s="104" t="n">
        <v>979.883995902474</v>
      </c>
      <c r="AU147" s="104" t="n">
        <v>95.9085973270666</v>
      </c>
      <c r="AV147" s="64"/>
      <c r="AW147" s="101" t="n">
        <v>134.858</v>
      </c>
      <c r="AX147" s="101" t="n">
        <v>117.285</v>
      </c>
      <c r="AY147" s="101" t="n">
        <v>18.516</v>
      </c>
      <c r="AZ147" s="100" t="n">
        <v>8.778</v>
      </c>
      <c r="BA147" s="100" t="n">
        <v>11.29</v>
      </c>
      <c r="BB147" s="103" t="n">
        <v>20.068</v>
      </c>
      <c r="BC147" s="103" t="n">
        <v>20.068</v>
      </c>
      <c r="BD147" s="105" t="n">
        <v>0.104564646706959</v>
      </c>
      <c r="BE147" s="103" t="n">
        <v>0.437412796491927</v>
      </c>
      <c r="BF147" s="103" t="n">
        <v>13.333670886076</v>
      </c>
      <c r="BG147" s="103" t="n">
        <v>13.1878586509522</v>
      </c>
      <c r="BH147" s="104" t="n">
        <v>3.87883017087688</v>
      </c>
      <c r="BI147" s="104" t="n">
        <v>103.676669829123</v>
      </c>
      <c r="BJ147" s="105" t="n">
        <v>0.127201796437792</v>
      </c>
      <c r="BK147" s="100" t="n">
        <v>5.786</v>
      </c>
      <c r="BL147" s="100" t="n">
        <v>5.786</v>
      </c>
      <c r="BM147" s="101" t="n">
        <v>17.745</v>
      </c>
      <c r="BN147" s="101" t="n">
        <v>297.04848</v>
      </c>
      <c r="BO147" s="101" t="n">
        <v>540</v>
      </c>
      <c r="BP147" s="104" t="n">
        <v>514.207554175376</v>
      </c>
      <c r="BQ147" s="103" t="n">
        <v>4.77637885641179</v>
      </c>
      <c r="BR147" s="104" t="n">
        <v>94.0262276379936</v>
      </c>
      <c r="BS147" s="104" t="n">
        <v>405.628017087688</v>
      </c>
      <c r="BT147" s="104" t="n">
        <v>95.6253021851388</v>
      </c>
      <c r="BU147" s="64"/>
      <c r="BV147" s="101" t="n">
        <v>117.285</v>
      </c>
      <c r="BW147" s="101" t="n">
        <v>99.945</v>
      </c>
      <c r="BX147" s="101" t="n">
        <v>18.516</v>
      </c>
      <c r="BY147" s="100" t="n">
        <v>4.626</v>
      </c>
      <c r="BZ147" s="100" t="n">
        <v>6.664</v>
      </c>
      <c r="CA147" s="103" t="n">
        <v>11.29</v>
      </c>
      <c r="CB147" s="103" t="n">
        <v>11.29</v>
      </c>
      <c r="CC147" s="105" t="n">
        <v>0.119736824222001</v>
      </c>
      <c r="CD147" s="103" t="n">
        <v>0.409743135518158</v>
      </c>
      <c r="CE147" s="103" t="n">
        <v>14.053670886076</v>
      </c>
      <c r="CF147" s="103" t="n">
        <v>13.8999849895888</v>
      </c>
      <c r="CG147" s="104" t="n">
        <v>6.79947077118848</v>
      </c>
      <c r="CH147" s="104" t="n">
        <v>83.2995292288115</v>
      </c>
      <c r="CI147" s="105" t="n">
        <v>0.166867509555877</v>
      </c>
      <c r="CJ147" s="100" t="n">
        <v>5.786</v>
      </c>
      <c r="CK147" s="100" t="n">
        <v>5.786</v>
      </c>
      <c r="CL147" s="101" t="n">
        <v>35.24704</v>
      </c>
      <c r="CM147" s="101" t="n">
        <v>540</v>
      </c>
      <c r="CN147" s="101" t="n">
        <v>1134.0875</v>
      </c>
      <c r="CO147" s="104" t="n">
        <v>890.388234237695</v>
      </c>
      <c r="CP147" s="103" t="n">
        <v>21.4885770068275</v>
      </c>
      <c r="CQ147" s="104" t="n">
        <v>88.1342466387978</v>
      </c>
      <c r="CR147" s="104" t="n">
        <v>715.194117118848</v>
      </c>
      <c r="CS147" s="104" t="n">
        <v>95.0716820571746</v>
      </c>
      <c r="CT147" s="101" t="n">
        <v>99.945</v>
      </c>
      <c r="CU147" s="101" t="n">
        <v>71.062</v>
      </c>
      <c r="CV147" s="101" t="n">
        <v>18.516</v>
      </c>
      <c r="CW147" s="100" t="n">
        <v>1.239</v>
      </c>
      <c r="CX147" s="100" t="n">
        <v>2.748</v>
      </c>
      <c r="CY147" s="103" t="n">
        <v>3.987</v>
      </c>
      <c r="CZ147" s="103" t="n">
        <v>3.987</v>
      </c>
      <c r="DA147" s="105" t="n">
        <v>0.13474894360062</v>
      </c>
      <c r="DB147" s="103" t="n">
        <v>0.310759969902182</v>
      </c>
      <c r="DC147" s="103" t="n">
        <v>11.0133333333333</v>
      </c>
      <c r="DD147" s="103" t="n">
        <v>10.8928954761808</v>
      </c>
      <c r="DE147" s="104" t="n">
        <v>12.4660220300218</v>
      </c>
      <c r="DF147" s="104" t="n">
        <v>54.5214779699782</v>
      </c>
      <c r="DG147" s="105" t="n">
        <v>0.199790905928466</v>
      </c>
      <c r="DH147" s="100" t="n">
        <v>5.786</v>
      </c>
      <c r="DI147" s="100" t="n">
        <v>6.536</v>
      </c>
      <c r="DJ147" s="101" t="n">
        <v>116.81568</v>
      </c>
      <c r="DK147" s="106" t="n">
        <v>1134.0875</v>
      </c>
      <c r="DL147" s="106" t="n">
        <v>1451.90772</v>
      </c>
      <c r="DM147" s="104" t="n">
        <v>1592.74826600437</v>
      </c>
      <c r="DN147" s="103" t="n">
        <v>-9.70037861664976</v>
      </c>
      <c r="DO147" s="104" t="n">
        <v>60.6745403982542</v>
      </c>
      <c r="DP147" s="104" t="n">
        <v>1363.41788300218</v>
      </c>
      <c r="DQ147" s="107" t="n">
        <v>91.4321440655614</v>
      </c>
      <c r="GU147" s="110"/>
      <c r="GV147" s="268"/>
      <c r="GW147" s="268"/>
      <c r="GX147" s="199"/>
      <c r="GY147" s="110"/>
      <c r="GZ147" s="268"/>
      <c r="HA147" s="268"/>
      <c r="HB147" s="110"/>
      <c r="HC147" s="110"/>
      <c r="HD147" s="110"/>
      <c r="HE147" s="110"/>
      <c r="HF147" s="110"/>
      <c r="HG147" s="110"/>
      <c r="HH147" s="275"/>
      <c r="HI147" s="275"/>
      <c r="HJ147" s="269"/>
      <c r="HK147" s="268"/>
      <c r="HL147" s="269"/>
      <c r="HM147" s="268"/>
    </row>
    <row r="148" customFormat="false" ht="12.75" hidden="false" customHeight="false" outlineLevel="0" collapsed="false">
      <c r="M148" s="5"/>
      <c r="N148" s="5"/>
      <c r="O148" s="5"/>
      <c r="Q148" s="98" t="n">
        <v>36064</v>
      </c>
      <c r="R148" s="99" t="n">
        <v>0.0200115740740741</v>
      </c>
      <c r="S148" s="100" t="n">
        <v>2777.48027777778</v>
      </c>
      <c r="T148" s="101" t="n">
        <v>29.372</v>
      </c>
      <c r="U148" s="101" t="n">
        <v>134.858</v>
      </c>
      <c r="V148" s="101" t="n">
        <v>71.062</v>
      </c>
      <c r="W148" s="101" t="n">
        <v>17.25</v>
      </c>
      <c r="X148" s="100" t="n">
        <v>0</v>
      </c>
      <c r="Y148" s="100" t="n">
        <v>14.649</v>
      </c>
      <c r="Z148" s="100" t="n">
        <v>2.748</v>
      </c>
      <c r="AA148" s="102"/>
      <c r="AB148" s="103" t="n">
        <v>17.397</v>
      </c>
      <c r="AC148" s="103" t="n">
        <v>17.397</v>
      </c>
      <c r="AD148" s="103" t="n">
        <v>0.842041731332988</v>
      </c>
      <c r="AE148" s="103" t="n">
        <v>0</v>
      </c>
      <c r="AF148" s="103" t="n">
        <v>13.3172727272727</v>
      </c>
      <c r="AG148" s="103" t="n">
        <v>13.1716398165232</v>
      </c>
      <c r="AH148" s="104" t="n">
        <v>9.47965860098253</v>
      </c>
      <c r="AI148" s="104" t="n">
        <v>76.2303413990175</v>
      </c>
      <c r="AJ148" s="276" t="n">
        <v>0.172787364909964</v>
      </c>
      <c r="AK148" s="100" t="n">
        <v>8.243</v>
      </c>
      <c r="AL148" s="100" t="n">
        <v>5.786</v>
      </c>
      <c r="AM148" s="101" t="n">
        <v>38.4225</v>
      </c>
      <c r="AN148" s="101" t="n">
        <v>296.208</v>
      </c>
      <c r="AO148" s="101" t="n">
        <v>297.04848</v>
      </c>
      <c r="AP148" s="101" t="n">
        <v>1451.90772</v>
      </c>
      <c r="AQ148" s="104" t="n">
        <v>1675.72824019651</v>
      </c>
      <c r="AR148" s="103" t="n">
        <v>-15.4156160969036</v>
      </c>
      <c r="AS148" s="104" t="n">
        <v>87.0652426836185</v>
      </c>
      <c r="AT148" s="104" t="n">
        <v>986.388360098253</v>
      </c>
      <c r="AU148" s="104" t="n">
        <v>96.1047289734671</v>
      </c>
      <c r="AV148" s="64"/>
      <c r="AW148" s="101" t="n">
        <v>134.858</v>
      </c>
      <c r="AX148" s="101" t="n">
        <v>117.285</v>
      </c>
      <c r="AY148" s="101" t="n">
        <v>17.25</v>
      </c>
      <c r="AZ148" s="100" t="n">
        <v>8.778</v>
      </c>
      <c r="BA148" s="100" t="n">
        <v>11.29</v>
      </c>
      <c r="BB148" s="103" t="n">
        <v>20.068</v>
      </c>
      <c r="BC148" s="103" t="n">
        <v>20.068</v>
      </c>
      <c r="BD148" s="105" t="n">
        <v>0.104564646706959</v>
      </c>
      <c r="BE148" s="103" t="n">
        <v>0.437412796491927</v>
      </c>
      <c r="BF148" s="103" t="n">
        <v>13.333670886076</v>
      </c>
      <c r="BG148" s="103" t="n">
        <v>13.1878586509522</v>
      </c>
      <c r="BH148" s="104" t="n">
        <v>3.87883017087688</v>
      </c>
      <c r="BI148" s="104" t="n">
        <v>104.942669829123</v>
      </c>
      <c r="BJ148" s="105" t="n">
        <v>0.125667268351624</v>
      </c>
      <c r="BK148" s="100" t="n">
        <v>5.786</v>
      </c>
      <c r="BL148" s="100" t="n">
        <v>5.786</v>
      </c>
      <c r="BM148" s="101" t="n">
        <v>17.745</v>
      </c>
      <c r="BN148" s="101" t="n">
        <v>297.04848</v>
      </c>
      <c r="BO148" s="101" t="n">
        <v>540</v>
      </c>
      <c r="BP148" s="104" t="n">
        <v>514.207554175376</v>
      </c>
      <c r="BQ148" s="103" t="n">
        <v>4.77637885641179</v>
      </c>
      <c r="BR148" s="104" t="n">
        <v>94.0262276379936</v>
      </c>
      <c r="BS148" s="104" t="n">
        <v>405.628017087688</v>
      </c>
      <c r="BT148" s="104" t="n">
        <v>95.6253021851388</v>
      </c>
      <c r="BU148" s="64"/>
      <c r="BV148" s="101" t="n">
        <v>117.285</v>
      </c>
      <c r="BW148" s="101" t="n">
        <v>95.385</v>
      </c>
      <c r="BX148" s="101" t="n">
        <v>17.25</v>
      </c>
      <c r="BY148" s="100" t="n">
        <v>4.683</v>
      </c>
      <c r="BZ148" s="100" t="n">
        <v>6.607</v>
      </c>
      <c r="CA148" s="103" t="n">
        <v>11.29</v>
      </c>
      <c r="CB148" s="103" t="n">
        <v>11.29</v>
      </c>
      <c r="CC148" s="105" t="n">
        <v>0.119356686147997</v>
      </c>
      <c r="CD148" s="103" t="n">
        <v>0.414791851195748</v>
      </c>
      <c r="CE148" s="103" t="n">
        <v>14.226835443038</v>
      </c>
      <c r="CF148" s="103" t="n">
        <v>14.0712558811596</v>
      </c>
      <c r="CG148" s="104" t="n">
        <v>6.84063213443318</v>
      </c>
      <c r="CH148" s="104" t="n">
        <v>82.2443678655668</v>
      </c>
      <c r="CI148" s="105" t="n">
        <v>0.171090814439231</v>
      </c>
      <c r="CJ148" s="100" t="n">
        <v>5.786</v>
      </c>
      <c r="CK148" s="100" t="n">
        <v>5.786</v>
      </c>
      <c r="CL148" s="101" t="n">
        <v>34.93148</v>
      </c>
      <c r="CM148" s="101" t="n">
        <v>540</v>
      </c>
      <c r="CN148" s="101" t="n">
        <v>1110.2</v>
      </c>
      <c r="CO148" s="104" t="n">
        <v>897.989386886635</v>
      </c>
      <c r="CP148" s="103" t="n">
        <v>19.1146291761273</v>
      </c>
      <c r="CQ148" s="104" t="n">
        <v>88.2404784565806</v>
      </c>
      <c r="CR148" s="104" t="n">
        <v>718.994693443318</v>
      </c>
      <c r="CS148" s="104" t="n">
        <v>95.1416220010317</v>
      </c>
      <c r="CT148" s="101" t="n">
        <v>95.385</v>
      </c>
      <c r="CU148" s="101" t="n">
        <v>71.062</v>
      </c>
      <c r="CV148" s="101" t="n">
        <v>17.25</v>
      </c>
      <c r="CW148" s="100" t="n">
        <v>1.2</v>
      </c>
      <c r="CX148" s="100" t="n">
        <v>2.748</v>
      </c>
      <c r="CY148" s="103" t="n">
        <v>3.948</v>
      </c>
      <c r="CZ148" s="103" t="n">
        <v>3.948</v>
      </c>
      <c r="DA148" s="105" t="n">
        <v>0.13396866018556</v>
      </c>
      <c r="DB148" s="103" t="n">
        <v>0.303951367781155</v>
      </c>
      <c r="DC148" s="103" t="n">
        <v>10.6666666666667</v>
      </c>
      <c r="DD148" s="103" t="n">
        <v>10.5500198316521</v>
      </c>
      <c r="DE148" s="104" t="n">
        <v>12.1422086567686</v>
      </c>
      <c r="DF148" s="104" t="n">
        <v>53.8312913432314</v>
      </c>
      <c r="DG148" s="105" t="n">
        <v>0.195983034558554</v>
      </c>
      <c r="DH148" s="100" t="n">
        <v>5.786</v>
      </c>
      <c r="DI148" s="100" t="n">
        <v>6.536</v>
      </c>
      <c r="DJ148" s="101" t="n">
        <v>113.58144</v>
      </c>
      <c r="DK148" s="106" t="n">
        <v>1110.2</v>
      </c>
      <c r="DL148" s="106" t="n">
        <v>1451.90772</v>
      </c>
      <c r="DM148" s="104" t="n">
        <v>1545.40461135371</v>
      </c>
      <c r="DN148" s="103" t="n">
        <v>-6.43958910513351</v>
      </c>
      <c r="DO148" s="104" t="n">
        <v>61.7633323691809</v>
      </c>
      <c r="DP148" s="104" t="n">
        <v>1327.80230567686</v>
      </c>
      <c r="DQ148" s="107" t="n">
        <v>91.4459073075565</v>
      </c>
      <c r="GU148" s="110"/>
      <c r="GV148" s="268"/>
      <c r="GW148" s="268"/>
      <c r="GX148" s="199"/>
      <c r="GY148" s="110"/>
      <c r="GZ148" s="268"/>
      <c r="HA148" s="268"/>
      <c r="HB148" s="110"/>
      <c r="HC148" s="110"/>
      <c r="HD148" s="110"/>
      <c r="HE148" s="110"/>
      <c r="HF148" s="110"/>
      <c r="HG148" s="110"/>
      <c r="HH148" s="275"/>
      <c r="HI148" s="275"/>
      <c r="HJ148" s="269"/>
      <c r="HK148" s="268"/>
      <c r="HL148" s="269"/>
      <c r="HM148" s="268"/>
    </row>
    <row r="149" customFormat="false" ht="12.75" hidden="false" customHeight="false" outlineLevel="0" collapsed="false">
      <c r="M149" s="5"/>
      <c r="N149" s="5"/>
      <c r="O149" s="5"/>
      <c r="Q149" s="98" t="n">
        <v>36064</v>
      </c>
      <c r="R149" s="99" t="n">
        <v>0.333333333333333</v>
      </c>
      <c r="S149" s="100" t="n">
        <v>2785</v>
      </c>
      <c r="T149" s="101" t="n">
        <v>29.338</v>
      </c>
      <c r="U149" s="101" t="n">
        <v>132.472</v>
      </c>
      <c r="V149" s="101" t="n">
        <v>49.387</v>
      </c>
      <c r="W149" s="101" t="n">
        <v>18.585</v>
      </c>
      <c r="X149" s="100" t="n">
        <v>0</v>
      </c>
      <c r="Y149" s="100" t="n">
        <v>14.83</v>
      </c>
      <c r="Z149" s="100" t="n">
        <v>3.764</v>
      </c>
      <c r="AA149" s="102"/>
      <c r="AB149" s="103" t="n">
        <v>18.594</v>
      </c>
      <c r="AC149" s="103" t="n">
        <v>18.594</v>
      </c>
      <c r="AD149" s="103" t="n">
        <v>0.79756910831451</v>
      </c>
      <c r="AE149" s="103" t="n">
        <v>0</v>
      </c>
      <c r="AF149" s="103" t="n">
        <v>13.4818181818182</v>
      </c>
      <c r="AG149" s="103" t="n">
        <v>13.3477936455028</v>
      </c>
      <c r="AH149" s="104" t="n">
        <v>7.80533045690755</v>
      </c>
      <c r="AI149" s="104" t="n">
        <v>64.5391695430925</v>
      </c>
      <c r="AJ149" s="276" t="n">
        <v>0.206816941401617</v>
      </c>
      <c r="AK149" s="100" t="n">
        <v>8.114</v>
      </c>
      <c r="AL149" s="100" t="n">
        <v>5.751</v>
      </c>
      <c r="AM149" s="101" t="n">
        <v>32.6415</v>
      </c>
      <c r="AN149" s="101" t="n">
        <v>285.936</v>
      </c>
      <c r="AO149" s="101" t="n">
        <v>295.44912</v>
      </c>
      <c r="AP149" s="101" t="n">
        <v>1349.20728</v>
      </c>
      <c r="AQ149" s="104" t="n">
        <v>1330.89997138151</v>
      </c>
      <c r="AR149" s="103" t="n">
        <v>1.35689370268524</v>
      </c>
      <c r="AS149" s="104" t="n">
        <v>88.951904815286</v>
      </c>
      <c r="AT149" s="104" t="n">
        <v>813.174545690755</v>
      </c>
      <c r="AU149" s="104" t="n">
        <v>95.9859171474345</v>
      </c>
      <c r="AV149" s="64"/>
      <c r="AW149" s="101" t="n">
        <v>132.472</v>
      </c>
      <c r="AX149" s="101" t="n">
        <v>113.617</v>
      </c>
      <c r="AY149" s="101" t="n">
        <v>18.585</v>
      </c>
      <c r="AZ149" s="100" t="n">
        <v>8.958</v>
      </c>
      <c r="BA149" s="100" t="n">
        <v>9.621</v>
      </c>
      <c r="BB149" s="103" t="n">
        <v>18.579</v>
      </c>
      <c r="BC149" s="103" t="n">
        <v>18.579</v>
      </c>
      <c r="BD149" s="105" t="n">
        <v>0.0940341551481681</v>
      </c>
      <c r="BE149" s="103" t="n">
        <v>0.482157274341999</v>
      </c>
      <c r="BF149" s="103" t="n">
        <v>13.6070886075949</v>
      </c>
      <c r="BG149" s="103" t="n">
        <v>13.471818741421</v>
      </c>
      <c r="BH149" s="104" t="n">
        <v>4.07987874649205</v>
      </c>
      <c r="BI149" s="104" t="n">
        <v>100.379621253508</v>
      </c>
      <c r="BJ149" s="105" t="n">
        <v>0.134208702654875</v>
      </c>
      <c r="BK149" s="100" t="n">
        <v>5.751</v>
      </c>
      <c r="BL149" s="100" t="n">
        <v>5.751</v>
      </c>
      <c r="BM149" s="101" t="n">
        <v>17.0625</v>
      </c>
      <c r="BN149" s="101" t="n">
        <v>295.44912</v>
      </c>
      <c r="BO149" s="101" t="n">
        <v>512.1</v>
      </c>
      <c r="BP149" s="104" t="n">
        <v>554.65162929841</v>
      </c>
      <c r="BQ149" s="103" t="n">
        <v>-8.30924219847875</v>
      </c>
      <c r="BR149" s="104" t="n">
        <v>94.2248939512834</v>
      </c>
      <c r="BS149" s="104" t="n">
        <v>425.050374649205</v>
      </c>
      <c r="BT149" s="104" t="n">
        <v>95.9857699186639</v>
      </c>
      <c r="BU149" s="64"/>
      <c r="BV149" s="101" t="n">
        <v>113.617</v>
      </c>
      <c r="BW149" s="101" t="n">
        <v>98.325</v>
      </c>
      <c r="BX149" s="101" t="n">
        <v>18.585</v>
      </c>
      <c r="BY149" s="100" t="n">
        <v>4.684</v>
      </c>
      <c r="BZ149" s="100" t="n">
        <v>4.937</v>
      </c>
      <c r="CA149" s="103" t="n">
        <v>9.621</v>
      </c>
      <c r="CB149" s="103" t="n">
        <v>9.621</v>
      </c>
      <c r="CC149" s="105" t="n">
        <v>0.0970885979182292</v>
      </c>
      <c r="CD149" s="103" t="n">
        <v>0.486851678619686</v>
      </c>
      <c r="CE149" s="103" t="n">
        <v>14.2298734177215</v>
      </c>
      <c r="CF149" s="103" t="n">
        <v>14.0884123654423</v>
      </c>
      <c r="CG149" s="104" t="n">
        <v>7.07464071120114</v>
      </c>
      <c r="CH149" s="104" t="n">
        <v>80.3113592887989</v>
      </c>
      <c r="CI149" s="105" t="n">
        <v>0.175422412099645</v>
      </c>
      <c r="CJ149" s="100" t="n">
        <v>5.751</v>
      </c>
      <c r="CK149" s="100" t="n">
        <v>5.751</v>
      </c>
      <c r="CL149" s="101" t="n">
        <v>32.26072</v>
      </c>
      <c r="CM149" s="101" t="n">
        <v>512.1</v>
      </c>
      <c r="CN149" s="101" t="n">
        <v>886.795</v>
      </c>
      <c r="CO149" s="104" t="n">
        <v>967.349582240227</v>
      </c>
      <c r="CP149" s="103" t="n">
        <v>-9.08378850131394</v>
      </c>
      <c r="CQ149" s="104" t="n">
        <v>89.0807865665669</v>
      </c>
      <c r="CR149" s="104" t="n">
        <v>739.724791120114</v>
      </c>
      <c r="CS149" s="104" t="n">
        <v>95.6388213039136</v>
      </c>
      <c r="CT149" s="101" t="n">
        <v>98.325</v>
      </c>
      <c r="CU149" s="101" t="n">
        <v>49.387</v>
      </c>
      <c r="CV149" s="101" t="n">
        <v>18.585</v>
      </c>
      <c r="CW149" s="100" t="n">
        <v>1.194</v>
      </c>
      <c r="CX149" s="100" t="n">
        <v>3.764</v>
      </c>
      <c r="CY149" s="103" t="n">
        <v>4.958</v>
      </c>
      <c r="CZ149" s="103" t="n">
        <v>4.958</v>
      </c>
      <c r="DA149" s="105" t="n">
        <v>0.174503383234537</v>
      </c>
      <c r="DB149" s="103" t="n">
        <v>0.240822912464704</v>
      </c>
      <c r="DC149" s="103" t="n">
        <v>10.6133333333333</v>
      </c>
      <c r="DD149" s="103" t="n">
        <v>10.5078247839984</v>
      </c>
      <c r="DE149" s="104" t="n">
        <v>9.06158657460149</v>
      </c>
      <c r="DF149" s="104" t="n">
        <v>46.2094134253985</v>
      </c>
      <c r="DG149" s="105" t="n">
        <v>0.227395762141895</v>
      </c>
      <c r="DH149" s="100" t="n">
        <v>5.751</v>
      </c>
      <c r="DI149" s="100" t="n">
        <v>6.449</v>
      </c>
      <c r="DJ149" s="101" t="n">
        <v>104.68512</v>
      </c>
      <c r="DK149" s="106" t="n">
        <v>886.795</v>
      </c>
      <c r="DL149" s="106" t="n">
        <v>1349.20728</v>
      </c>
      <c r="DM149" s="104" t="n">
        <v>1134.8925549203</v>
      </c>
      <c r="DN149" s="103" t="n">
        <v>15.8844921945353</v>
      </c>
      <c r="DO149" s="104" t="n">
        <v>64.567462580359</v>
      </c>
      <c r="DP149" s="104" t="n">
        <v>1010.84377746015</v>
      </c>
      <c r="DQ149" s="107" t="n">
        <v>89.6437884533422</v>
      </c>
      <c r="GU149" s="15"/>
      <c r="GV149" s="64"/>
      <c r="GW149" s="15"/>
      <c r="GX149" s="64"/>
      <c r="GY149" s="64"/>
      <c r="GZ149" s="64"/>
      <c r="HA149" s="110"/>
      <c r="HB149" s="110"/>
      <c r="HC149" s="110"/>
      <c r="HD149" s="110"/>
      <c r="HE149" s="110"/>
      <c r="HF149" s="110"/>
      <c r="HG149" s="110"/>
      <c r="HH149" s="277"/>
      <c r="HI149" s="277"/>
      <c r="HJ149" s="272"/>
      <c r="HK149" s="268"/>
      <c r="HL149" s="272"/>
      <c r="HM149" s="268"/>
    </row>
    <row r="150" customFormat="false" ht="12.75" hidden="false" customHeight="false" outlineLevel="0" collapsed="false">
      <c r="M150" s="5"/>
      <c r="N150" s="5"/>
      <c r="O150" s="5"/>
      <c r="Q150" s="98" t="n">
        <v>36064</v>
      </c>
      <c r="R150" s="99" t="n">
        <v>0.666666666666667</v>
      </c>
      <c r="S150" s="100" t="n">
        <v>2793</v>
      </c>
      <c r="T150" s="101" t="n">
        <v>29.397</v>
      </c>
      <c r="U150" s="101" t="n">
        <v>132.385</v>
      </c>
      <c r="V150" s="101" t="n">
        <v>49.402</v>
      </c>
      <c r="W150" s="101" t="n">
        <v>18.466</v>
      </c>
      <c r="X150" s="100" t="n">
        <v>0</v>
      </c>
      <c r="Y150" s="100" t="n">
        <v>14.84</v>
      </c>
      <c r="Z150" s="100" t="n">
        <v>3.764</v>
      </c>
      <c r="AA150" s="102"/>
      <c r="AB150" s="103" t="n">
        <v>18.604</v>
      </c>
      <c r="AC150" s="103" t="n">
        <v>18.604</v>
      </c>
      <c r="AD150" s="103" t="n">
        <v>0.797677918727155</v>
      </c>
      <c r="AE150" s="103" t="n">
        <v>0</v>
      </c>
      <c r="AF150" s="103" t="n">
        <v>13.4909090909091</v>
      </c>
      <c r="AG150" s="103" t="n">
        <v>13.3335206413048</v>
      </c>
      <c r="AH150" s="104" t="n">
        <v>7.80290565270988</v>
      </c>
      <c r="AI150" s="104" t="n">
        <v>64.6245943472901</v>
      </c>
      <c r="AJ150" s="276" t="n">
        <v>0.206322697666016</v>
      </c>
      <c r="AK150" s="100" t="n">
        <v>8.273</v>
      </c>
      <c r="AL150" s="100" t="n">
        <v>5.763</v>
      </c>
      <c r="AM150" s="101" t="n">
        <v>32.759</v>
      </c>
      <c r="AN150" s="101" t="n">
        <v>285.36</v>
      </c>
      <c r="AO150" s="101" t="n">
        <v>295.36752</v>
      </c>
      <c r="AP150" s="101" t="n">
        <v>1352.24532</v>
      </c>
      <c r="AQ150" s="104" t="n">
        <v>1330.73161054198</v>
      </c>
      <c r="AR150" s="103" t="n">
        <v>1.59096201997012</v>
      </c>
      <c r="AS150" s="104" t="n">
        <v>88.9090716541887</v>
      </c>
      <c r="AT150" s="104" t="n">
        <v>813.049565270988</v>
      </c>
      <c r="AU150" s="104" t="n">
        <v>95.9708483468555</v>
      </c>
      <c r="AV150" s="64"/>
      <c r="AW150" s="101" t="n">
        <v>132.385</v>
      </c>
      <c r="AX150" s="101" t="n">
        <v>113.46</v>
      </c>
      <c r="AY150" s="101" t="n">
        <v>18.466</v>
      </c>
      <c r="AZ150" s="100" t="n">
        <v>8.963</v>
      </c>
      <c r="BA150" s="100" t="n">
        <v>9.617</v>
      </c>
      <c r="BB150" s="103" t="n">
        <v>18.58</v>
      </c>
      <c r="BC150" s="103" t="n">
        <v>18.58</v>
      </c>
      <c r="BD150" s="105" t="n">
        <v>0.0940241515146417</v>
      </c>
      <c r="BE150" s="103" t="n">
        <v>0.482400430570506</v>
      </c>
      <c r="BF150" s="103" t="n">
        <v>13.6146835443038</v>
      </c>
      <c r="BG150" s="103" t="n">
        <v>13.4558511097769</v>
      </c>
      <c r="BH150" s="104" t="n">
        <v>4.07737240066549</v>
      </c>
      <c r="BI150" s="104" t="n">
        <v>100.379127599334</v>
      </c>
      <c r="BJ150" s="105" t="n">
        <v>0.134050289453463</v>
      </c>
      <c r="BK150" s="100" t="n">
        <v>5.763</v>
      </c>
      <c r="BL150" s="100" t="n">
        <v>5.763</v>
      </c>
      <c r="BM150" s="101" t="n">
        <v>17.238</v>
      </c>
      <c r="BN150" s="101" t="n">
        <v>295.36752</v>
      </c>
      <c r="BO150" s="101" t="n">
        <v>509.4</v>
      </c>
      <c r="BP150" s="104" t="n">
        <v>554.582960133098</v>
      </c>
      <c r="BQ150" s="103" t="n">
        <v>-8.86983905243379</v>
      </c>
      <c r="BR150" s="104" t="n">
        <v>94.163880984612</v>
      </c>
      <c r="BS150" s="104" t="n">
        <v>424.975240066549</v>
      </c>
      <c r="BT150" s="104" t="n">
        <v>95.9437636890797</v>
      </c>
      <c r="BU150" s="64"/>
      <c r="BV150" s="101" t="n">
        <v>113.46</v>
      </c>
      <c r="BW150" s="101" t="n">
        <v>98.04</v>
      </c>
      <c r="BX150" s="101" t="n">
        <v>18.466</v>
      </c>
      <c r="BY150" s="100" t="n">
        <v>4.683</v>
      </c>
      <c r="BZ150" s="100" t="n">
        <v>4.934</v>
      </c>
      <c r="CA150" s="103" t="n">
        <v>9.617</v>
      </c>
      <c r="CB150" s="103" t="n">
        <v>9.617</v>
      </c>
      <c r="CC150" s="105" t="n">
        <v>0.097041914295106</v>
      </c>
      <c r="CD150" s="103" t="n">
        <v>0.486950192367682</v>
      </c>
      <c r="CE150" s="103" t="n">
        <v>14.226835443038</v>
      </c>
      <c r="CF150" s="103" t="n">
        <v>14.0608614854591</v>
      </c>
      <c r="CG150" s="104" t="n">
        <v>7.03588802829347</v>
      </c>
      <c r="CH150" s="104" t="n">
        <v>80.2481119717065</v>
      </c>
      <c r="CI150" s="105" t="n">
        <v>0.175217349542338</v>
      </c>
      <c r="CJ150" s="100" t="n">
        <v>5.763</v>
      </c>
      <c r="CK150" s="100" t="n">
        <v>5.763</v>
      </c>
      <c r="CL150" s="101" t="n">
        <v>32.24968</v>
      </c>
      <c r="CM150" s="101" t="n">
        <v>509.4</v>
      </c>
      <c r="CN150" s="101" t="n">
        <v>884.065</v>
      </c>
      <c r="CO150" s="104" t="n">
        <v>962.276965658695</v>
      </c>
      <c r="CP150" s="103" t="n">
        <v>-8.84685692326861</v>
      </c>
      <c r="CQ150" s="104" t="n">
        <v>89.0815076755901</v>
      </c>
      <c r="CR150" s="104" t="n">
        <v>735.838482829347</v>
      </c>
      <c r="CS150" s="104" t="n">
        <v>95.6172882021612</v>
      </c>
      <c r="CT150" s="101" t="n">
        <v>98.04</v>
      </c>
      <c r="CU150" s="101" t="n">
        <v>49.402</v>
      </c>
      <c r="CV150" s="101" t="n">
        <v>18.466</v>
      </c>
      <c r="CW150" s="100" t="n">
        <v>1.207</v>
      </c>
      <c r="CX150" s="100" t="n">
        <v>3.764</v>
      </c>
      <c r="CY150" s="103" t="n">
        <v>4.971</v>
      </c>
      <c r="CZ150" s="103" t="n">
        <v>4.971</v>
      </c>
      <c r="DA150" s="105" t="n">
        <v>0.174763477706223</v>
      </c>
      <c r="DB150" s="103" t="n">
        <v>0.242808288070811</v>
      </c>
      <c r="DC150" s="103" t="n">
        <v>10.7288888888889</v>
      </c>
      <c r="DD150" s="103" t="n">
        <v>10.6037228843728</v>
      </c>
      <c r="DE150" s="104" t="n">
        <v>9.04441811344315</v>
      </c>
      <c r="DF150" s="104" t="n">
        <v>46.2105818865569</v>
      </c>
      <c r="DG150" s="105" t="n">
        <v>0.229465253443553</v>
      </c>
      <c r="DH150" s="100" t="n">
        <v>5.763</v>
      </c>
      <c r="DI150" s="100" t="n">
        <v>6.517</v>
      </c>
      <c r="DJ150" s="101" t="n">
        <v>104.59872</v>
      </c>
      <c r="DK150" s="106" t="n">
        <v>884.065</v>
      </c>
      <c r="DL150" s="106" t="n">
        <v>1352.24532</v>
      </c>
      <c r="DM150" s="104" t="n">
        <v>1134.01606268863</v>
      </c>
      <c r="DN150" s="103" t="n">
        <v>16.1382889689994</v>
      </c>
      <c r="DO150" s="104" t="n">
        <v>64.5869254683115</v>
      </c>
      <c r="DP150" s="104" t="n">
        <v>1009.04053134431</v>
      </c>
      <c r="DQ150" s="107" t="n">
        <v>89.6338435621961</v>
      </c>
      <c r="GU150" s="64"/>
      <c r="GV150" s="64"/>
      <c r="GW150" s="64"/>
      <c r="GX150" s="64"/>
      <c r="GY150" s="64"/>
      <c r="GZ150" s="64"/>
      <c r="HA150" s="110"/>
      <c r="HB150" s="110"/>
      <c r="HC150" s="110"/>
      <c r="HD150" s="110"/>
      <c r="HE150" s="110"/>
      <c r="HF150" s="110"/>
      <c r="HG150" s="110"/>
      <c r="HH150" s="269"/>
      <c r="HI150" s="269"/>
      <c r="HJ150" s="230"/>
      <c r="HK150" s="226"/>
      <c r="HL150" s="228"/>
      <c r="HM150" s="226"/>
    </row>
    <row r="151" customFormat="false" ht="12.75" hidden="false" customHeight="false" outlineLevel="0" collapsed="false">
      <c r="M151" s="5"/>
      <c r="N151" s="5"/>
      <c r="O151" s="5"/>
      <c r="Q151" s="98" t="n">
        <v>36065</v>
      </c>
      <c r="R151" s="99" t="n">
        <v>1.15740740740741E-005</v>
      </c>
      <c r="S151" s="100" t="n">
        <v>2801.00027777778</v>
      </c>
      <c r="T151" s="101" t="n">
        <v>29.393</v>
      </c>
      <c r="U151" s="101" t="n">
        <v>132.513</v>
      </c>
      <c r="V151" s="101" t="n">
        <v>49.59</v>
      </c>
      <c r="W151" s="101" t="n">
        <v>18.477</v>
      </c>
      <c r="X151" s="100" t="n">
        <v>0</v>
      </c>
      <c r="Y151" s="100" t="n">
        <v>14.864</v>
      </c>
      <c r="Z151" s="100" t="n">
        <v>3.825</v>
      </c>
      <c r="AA151" s="102"/>
      <c r="AB151" s="103" t="n">
        <v>18.689</v>
      </c>
      <c r="AC151" s="103" t="n">
        <v>18.689</v>
      </c>
      <c r="AD151" s="103" t="n">
        <v>0.795334153780299</v>
      </c>
      <c r="AE151" s="103" t="n">
        <v>0</v>
      </c>
      <c r="AF151" s="103" t="n">
        <v>13.5127272727273</v>
      </c>
      <c r="AG151" s="103" t="n">
        <v>13.356663421081</v>
      </c>
      <c r="AH151" s="104" t="n">
        <v>7.73969987743791</v>
      </c>
      <c r="AI151" s="104" t="n">
        <v>64.8348001225621</v>
      </c>
      <c r="AJ151" s="276" t="n">
        <v>0.206010713318032</v>
      </c>
      <c r="AK151" s="100" t="n">
        <v>8.187</v>
      </c>
      <c r="AL151" s="100" t="n">
        <v>5.751</v>
      </c>
      <c r="AM151" s="101" t="n">
        <v>32.618</v>
      </c>
      <c r="AN151" s="101" t="n">
        <v>286.896</v>
      </c>
      <c r="AO151" s="101" t="n">
        <v>295.60416</v>
      </c>
      <c r="AP151" s="101" t="n">
        <v>1349.81478</v>
      </c>
      <c r="AQ151" s="104" t="n">
        <v>1317.57181548758</v>
      </c>
      <c r="AR151" s="103" t="n">
        <v>2.38869547067919</v>
      </c>
      <c r="AS151" s="104" t="n">
        <v>88.9656491979003</v>
      </c>
      <c r="AT151" s="104" t="n">
        <v>806.587987743791</v>
      </c>
      <c r="AU151" s="104" t="n">
        <v>95.9560518510522</v>
      </c>
      <c r="AV151" s="64"/>
      <c r="AW151" s="101" t="n">
        <v>132.513</v>
      </c>
      <c r="AX151" s="101" t="n">
        <v>113.632</v>
      </c>
      <c r="AY151" s="101" t="n">
        <v>18.477</v>
      </c>
      <c r="AZ151" s="100" t="n">
        <v>8.959</v>
      </c>
      <c r="BA151" s="100" t="n">
        <v>9.678</v>
      </c>
      <c r="BB151" s="103" t="n">
        <v>18.637</v>
      </c>
      <c r="BC151" s="103" t="n">
        <v>18.637</v>
      </c>
      <c r="BD151" s="105" t="n">
        <v>0.0944176277666801</v>
      </c>
      <c r="BE151" s="103" t="n">
        <v>0.480710414766325</v>
      </c>
      <c r="BF151" s="103" t="n">
        <v>13.6086075949367</v>
      </c>
      <c r="BG151" s="103" t="n">
        <v>13.4514363833861</v>
      </c>
      <c r="BH151" s="104" t="n">
        <v>4.07408701069436</v>
      </c>
      <c r="BI151" s="104" t="n">
        <v>100.521412989306</v>
      </c>
      <c r="BJ151" s="105" t="n">
        <v>0.13381662656112</v>
      </c>
      <c r="BK151" s="100" t="n">
        <v>5.751</v>
      </c>
      <c r="BL151" s="100" t="n">
        <v>5.751</v>
      </c>
      <c r="BM151" s="101" t="n">
        <v>17.1015</v>
      </c>
      <c r="BN151" s="101" t="n">
        <v>295.60416</v>
      </c>
      <c r="BO151" s="101" t="n">
        <v>512.55</v>
      </c>
      <c r="BP151" s="104" t="n">
        <v>553.416242138872</v>
      </c>
      <c r="BQ151" s="103" t="n">
        <v>-7.97312303948327</v>
      </c>
      <c r="BR151" s="104" t="n">
        <v>94.2147295897324</v>
      </c>
      <c r="BS151" s="104" t="n">
        <v>424.510201069436</v>
      </c>
      <c r="BT151" s="104" t="n">
        <v>95.9714749005048</v>
      </c>
      <c r="BU151" s="64"/>
      <c r="BV151" s="101" t="n">
        <v>113.632</v>
      </c>
      <c r="BW151" s="101" t="n">
        <v>98.385</v>
      </c>
      <c r="BX151" s="101" t="n">
        <v>18.477</v>
      </c>
      <c r="BY151" s="100" t="n">
        <v>4.698</v>
      </c>
      <c r="BZ151" s="100" t="n">
        <v>4.98</v>
      </c>
      <c r="CA151" s="103" t="n">
        <v>9.678</v>
      </c>
      <c r="CB151" s="103" t="n">
        <v>9.678</v>
      </c>
      <c r="CC151" s="105" t="n">
        <v>0.0977555068199892</v>
      </c>
      <c r="CD151" s="103" t="n">
        <v>0.485430874147551</v>
      </c>
      <c r="CE151" s="103" t="n">
        <v>14.2724050632911</v>
      </c>
      <c r="CF151" s="103" t="n">
        <v>14.1075673912597</v>
      </c>
      <c r="CG151" s="104" t="n">
        <v>7.06834014144579</v>
      </c>
      <c r="CH151" s="104" t="n">
        <v>80.4631598585542</v>
      </c>
      <c r="CI151" s="105" t="n">
        <v>0.175329522430629</v>
      </c>
      <c r="CJ151" s="100" t="n">
        <v>5.751</v>
      </c>
      <c r="CK151" s="100" t="n">
        <v>5.751</v>
      </c>
      <c r="CL151" s="101" t="n">
        <v>32.26164</v>
      </c>
      <c r="CM151" s="101" t="n">
        <v>512.55</v>
      </c>
      <c r="CN151" s="101" t="n">
        <v>887.25</v>
      </c>
      <c r="CO151" s="104" t="n">
        <v>965.641308289157</v>
      </c>
      <c r="CP151" s="103" t="n">
        <v>-8.83531228956403</v>
      </c>
      <c r="CQ151" s="104" t="n">
        <v>89.0862023051367</v>
      </c>
      <c r="CR151" s="104" t="n">
        <v>739.095654144579</v>
      </c>
      <c r="CS151" s="104" t="n">
        <v>95.634984481496</v>
      </c>
      <c r="CT151" s="101" t="n">
        <v>98.385</v>
      </c>
      <c r="CU151" s="101" t="n">
        <v>49.59</v>
      </c>
      <c r="CV151" s="101" t="n">
        <v>18.477</v>
      </c>
      <c r="CW151" s="100" t="n">
        <v>1.181</v>
      </c>
      <c r="CX151" s="100" t="n">
        <v>3.825</v>
      </c>
      <c r="CY151" s="103" t="n">
        <v>5.006</v>
      </c>
      <c r="CZ151" s="103" t="n">
        <v>5.006</v>
      </c>
      <c r="DA151" s="105" t="n">
        <v>0.176684175343292</v>
      </c>
      <c r="DB151" s="103" t="n">
        <v>0.235916899720336</v>
      </c>
      <c r="DC151" s="103" t="n">
        <v>10.4977777777778</v>
      </c>
      <c r="DD151" s="103" t="n">
        <v>10.3765347747437</v>
      </c>
      <c r="DE151" s="104" t="n">
        <v>9.0349621612549</v>
      </c>
      <c r="DF151" s="104" t="n">
        <v>46.4755378387451</v>
      </c>
      <c r="DG151" s="105" t="n">
        <v>0.223268740014303</v>
      </c>
      <c r="DH151" s="100" t="n">
        <v>5.751</v>
      </c>
      <c r="DI151" s="100" t="n">
        <v>6.462</v>
      </c>
      <c r="DJ151" s="101" t="n">
        <v>104.58144</v>
      </c>
      <c r="DK151" s="106" t="n">
        <v>887.25</v>
      </c>
      <c r="DL151" s="106" t="n">
        <v>1349.81478</v>
      </c>
      <c r="DM151" s="104" t="n">
        <v>1128.90531225098</v>
      </c>
      <c r="DN151" s="103" t="n">
        <v>16.3659096805133</v>
      </c>
      <c r="DO151" s="104" t="n">
        <v>64.6211203522982</v>
      </c>
      <c r="DP151" s="104" t="n">
        <v>1008.07765612549</v>
      </c>
      <c r="DQ151" s="107" t="n">
        <v>89.6256563802877</v>
      </c>
      <c r="GU151" s="270"/>
      <c r="GV151" s="270"/>
      <c r="GW151" s="270"/>
      <c r="GX151" s="270"/>
      <c r="GY151" s="270"/>
      <c r="GZ151" s="270"/>
      <c r="HA151" s="270"/>
      <c r="HB151" s="270"/>
      <c r="HC151" s="270"/>
      <c r="HD151" s="270"/>
      <c r="HE151" s="270"/>
      <c r="HF151" s="270"/>
      <c r="HG151" s="270"/>
      <c r="HH151" s="270"/>
      <c r="HI151" s="270"/>
      <c r="HJ151" s="270"/>
      <c r="HK151" s="270"/>
      <c r="HL151" s="270"/>
      <c r="HM151" s="270"/>
    </row>
    <row r="152" customFormat="false" ht="12.75" hidden="false" customHeight="false" outlineLevel="0" collapsed="false">
      <c r="M152" s="5"/>
      <c r="N152" s="5"/>
      <c r="O152" s="5"/>
      <c r="Q152" s="98" t="n">
        <v>36065</v>
      </c>
      <c r="R152" s="99" t="n">
        <v>0.333333333333333</v>
      </c>
      <c r="S152" s="100" t="n">
        <v>2809</v>
      </c>
      <c r="T152" s="101" t="n">
        <v>29.512</v>
      </c>
      <c r="U152" s="101" t="n">
        <v>132.131</v>
      </c>
      <c r="V152" s="101" t="n">
        <v>49.117</v>
      </c>
      <c r="W152" s="101" t="n">
        <v>18.499</v>
      </c>
      <c r="X152" s="100" t="n">
        <v>0</v>
      </c>
      <c r="Y152" s="100" t="n">
        <v>14.85</v>
      </c>
      <c r="Z152" s="100" t="n">
        <v>3.764</v>
      </c>
      <c r="AA152" s="102"/>
      <c r="AB152" s="103" t="n">
        <v>18.614</v>
      </c>
      <c r="AC152" s="103" t="n">
        <v>18.614</v>
      </c>
      <c r="AD152" s="103" t="n">
        <v>0.797786612227356</v>
      </c>
      <c r="AE152" s="103" t="n">
        <v>0</v>
      </c>
      <c r="AF152" s="103" t="n">
        <v>13.5</v>
      </c>
      <c r="AG152" s="103" t="n">
        <v>13.2972278170876</v>
      </c>
      <c r="AH152" s="104" t="n">
        <v>7.81196241700319</v>
      </c>
      <c r="AI152" s="104" t="n">
        <v>64.3130375829968</v>
      </c>
      <c r="AJ152" s="276" t="n">
        <v>0.206757887931003</v>
      </c>
      <c r="AK152" s="100" t="n">
        <v>8.382</v>
      </c>
      <c r="AL152" s="100" t="n">
        <v>5.751</v>
      </c>
      <c r="AM152" s="101" t="n">
        <v>31.772</v>
      </c>
      <c r="AN152" s="101" t="n">
        <v>280.848</v>
      </c>
      <c r="AO152" s="101" t="n">
        <v>294.56784</v>
      </c>
      <c r="AP152" s="101" t="n">
        <v>1327.93776</v>
      </c>
      <c r="AQ152" s="104" t="n">
        <v>1331.36864340064</v>
      </c>
      <c r="AR152" s="103" t="n">
        <v>-0.258361762424608</v>
      </c>
      <c r="AS152" s="104" t="n">
        <v>89.2140296102928</v>
      </c>
      <c r="AT152" s="104" t="n">
        <v>812.968241700319</v>
      </c>
      <c r="AU152" s="104" t="n">
        <v>96.091852255686</v>
      </c>
      <c r="AV152" s="64"/>
      <c r="AW152" s="101" t="n">
        <v>132.131</v>
      </c>
      <c r="AX152" s="101" t="n">
        <v>113.37</v>
      </c>
      <c r="AY152" s="101" t="n">
        <v>18.499</v>
      </c>
      <c r="AZ152" s="100" t="n">
        <v>8.96</v>
      </c>
      <c r="BA152" s="100" t="n">
        <v>9.617</v>
      </c>
      <c r="BB152" s="103" t="n">
        <v>18.577</v>
      </c>
      <c r="BC152" s="103" t="n">
        <v>18.577</v>
      </c>
      <c r="BD152" s="105" t="n">
        <v>0.0940141478811153</v>
      </c>
      <c r="BE152" s="103" t="n">
        <v>0.482316843408516</v>
      </c>
      <c r="BF152" s="103" t="n">
        <v>13.6101265822785</v>
      </c>
      <c r="BG152" s="103" t="n">
        <v>13.4057002802931</v>
      </c>
      <c r="BH152" s="104" t="n">
        <v>4.07293420503275</v>
      </c>
      <c r="BI152" s="104" t="n">
        <v>100.178565794967</v>
      </c>
      <c r="BJ152" s="105" t="n">
        <v>0.133818049538962</v>
      </c>
      <c r="BK152" s="100" t="n">
        <v>5.751</v>
      </c>
      <c r="BL152" s="100" t="n">
        <v>5.751</v>
      </c>
      <c r="BM152" s="101" t="n">
        <v>16.7115</v>
      </c>
      <c r="BN152" s="101" t="n">
        <v>294.56784</v>
      </c>
      <c r="BO152" s="101" t="n">
        <v>500.4</v>
      </c>
      <c r="BP152" s="104" t="n">
        <v>553.442001006551</v>
      </c>
      <c r="BQ152" s="103" t="n">
        <v>-10.5999202650981</v>
      </c>
      <c r="BR152" s="104" t="n">
        <v>94.326773757787</v>
      </c>
      <c r="BS152" s="104" t="n">
        <v>424.004920503275</v>
      </c>
      <c r="BT152" s="104" t="n">
        <v>96.0586542297283</v>
      </c>
      <c r="BU152" s="64"/>
      <c r="BV152" s="101" t="n">
        <v>113.37</v>
      </c>
      <c r="BW152" s="101" t="n">
        <v>98.122</v>
      </c>
      <c r="BX152" s="101" t="n">
        <v>18.499</v>
      </c>
      <c r="BY152" s="100" t="n">
        <v>4.683</v>
      </c>
      <c r="BZ152" s="100" t="n">
        <v>4.934</v>
      </c>
      <c r="CA152" s="103" t="n">
        <v>9.617</v>
      </c>
      <c r="CB152" s="103" t="n">
        <v>9.617</v>
      </c>
      <c r="CC152" s="105" t="n">
        <v>0.097041914295106</v>
      </c>
      <c r="CD152" s="103" t="n">
        <v>0.486950192367682</v>
      </c>
      <c r="CE152" s="103" t="n">
        <v>14.226835443038</v>
      </c>
      <c r="CF152" s="103" t="n">
        <v>14.0131460742439</v>
      </c>
      <c r="CG152" s="104" t="n">
        <v>6.90471020295906</v>
      </c>
      <c r="CH152" s="104" t="n">
        <v>80.342289797041</v>
      </c>
      <c r="CI152" s="105" t="n">
        <v>0.174418056911791</v>
      </c>
      <c r="CJ152" s="100" t="n">
        <v>5.751</v>
      </c>
      <c r="CK152" s="100" t="n">
        <v>5.751</v>
      </c>
      <c r="CL152" s="101" t="n">
        <v>32.14572</v>
      </c>
      <c r="CM152" s="101" t="n">
        <v>500.4</v>
      </c>
      <c r="CN152" s="101" t="n">
        <v>866.775</v>
      </c>
      <c r="CO152" s="104" t="n">
        <v>944.833480591812</v>
      </c>
      <c r="CP152" s="103" t="n">
        <v>-9.00562205783646</v>
      </c>
      <c r="CQ152" s="104" t="n">
        <v>89.0871590055452</v>
      </c>
      <c r="CR152" s="104" t="n">
        <v>722.616740295906</v>
      </c>
      <c r="CS152" s="104" t="n">
        <v>95.5514841813883</v>
      </c>
      <c r="CT152" s="101" t="n">
        <v>98.122</v>
      </c>
      <c r="CU152" s="101" t="n">
        <v>49.117</v>
      </c>
      <c r="CV152" s="101" t="n">
        <v>18.499</v>
      </c>
      <c r="CW152" s="100" t="n">
        <v>1.201</v>
      </c>
      <c r="CX152" s="100" t="n">
        <v>3.764</v>
      </c>
      <c r="CY152" s="103" t="n">
        <v>4.965</v>
      </c>
      <c r="CZ152" s="103" t="n">
        <v>4.965</v>
      </c>
      <c r="DA152" s="105" t="n">
        <v>0.174643434103906</v>
      </c>
      <c r="DB152" s="103" t="n">
        <v>0.241893252769386</v>
      </c>
      <c r="DC152" s="103" t="n">
        <v>10.6755555555556</v>
      </c>
      <c r="DD152" s="103" t="n">
        <v>10.5152069849035</v>
      </c>
      <c r="DE152" s="104" t="n">
        <v>8.84794027794899</v>
      </c>
      <c r="DF152" s="104" t="n">
        <v>46.272559722051</v>
      </c>
      <c r="DG152" s="105" t="n">
        <v>0.227244981649298</v>
      </c>
      <c r="DH152" s="100" t="n">
        <v>5.751</v>
      </c>
      <c r="DI152" s="100" t="n">
        <v>6.461</v>
      </c>
      <c r="DJ152" s="101" t="n">
        <v>103.71744</v>
      </c>
      <c r="DK152" s="106" t="n">
        <v>866.775</v>
      </c>
      <c r="DL152" s="106" t="n">
        <v>1327.93776</v>
      </c>
      <c r="DM152" s="104" t="n">
        <v>1110.2479355898</v>
      </c>
      <c r="DN152" s="103" t="n">
        <v>16.3930743569037</v>
      </c>
      <c r="DO152" s="104" t="n">
        <v>64.7899648515602</v>
      </c>
      <c r="DP152" s="104" t="n">
        <v>988.511467794899</v>
      </c>
      <c r="DQ152" s="107" t="n">
        <v>89.5077150464055</v>
      </c>
      <c r="GU152" s="270"/>
      <c r="GV152" s="270"/>
      <c r="GW152" s="270"/>
      <c r="GX152" s="270"/>
      <c r="GY152" s="270"/>
      <c r="GZ152" s="270"/>
      <c r="HA152" s="270"/>
      <c r="HB152" s="270"/>
      <c r="HC152" s="270"/>
      <c r="HD152" s="270"/>
      <c r="HE152" s="270"/>
      <c r="HF152" s="270"/>
      <c r="HG152" s="270"/>
      <c r="HH152" s="270"/>
      <c r="HI152" s="270"/>
      <c r="HJ152" s="270"/>
      <c r="HK152" s="270"/>
      <c r="HL152" s="270"/>
      <c r="HM152" s="270"/>
    </row>
    <row r="153" customFormat="false" ht="12.75" hidden="false" customHeight="false" outlineLevel="0" collapsed="false">
      <c r="M153" s="5"/>
      <c r="N153" s="5"/>
      <c r="O153" s="5"/>
      <c r="Q153" s="98" t="n">
        <v>36065</v>
      </c>
      <c r="R153" s="99" t="n">
        <v>0.666666666666667</v>
      </c>
      <c r="S153" s="100" t="n">
        <v>2817</v>
      </c>
      <c r="T153" s="101" t="n">
        <v>29.656</v>
      </c>
      <c r="U153" s="101" t="n">
        <v>132.318</v>
      </c>
      <c r="V153" s="101" t="n">
        <v>49.312</v>
      </c>
      <c r="W153" s="101" t="n">
        <v>18.492</v>
      </c>
      <c r="X153" s="100" t="n">
        <v>0</v>
      </c>
      <c r="Y153" s="100" t="n">
        <v>14.859</v>
      </c>
      <c r="Z153" s="100" t="n">
        <v>3.705</v>
      </c>
      <c r="AA153" s="102"/>
      <c r="AB153" s="103" t="n">
        <v>18.564</v>
      </c>
      <c r="AC153" s="103" t="n">
        <v>18.564</v>
      </c>
      <c r="AD153" s="103" t="n">
        <v>0.800420168067227</v>
      </c>
      <c r="AE153" s="103" t="n">
        <v>0</v>
      </c>
      <c r="AF153" s="103" t="n">
        <v>13.5081818181818</v>
      </c>
      <c r="AG153" s="103" t="n">
        <v>13.2487735806776</v>
      </c>
      <c r="AH153" s="104" t="n">
        <v>7.89468506842105</v>
      </c>
      <c r="AI153" s="104" t="n">
        <v>64.4283149315789</v>
      </c>
      <c r="AJ153" s="276" t="n">
        <v>0.205635885320723</v>
      </c>
      <c r="AK153" s="100" t="n">
        <v>8.445</v>
      </c>
      <c r="AL153" s="100" t="n">
        <v>5.759</v>
      </c>
      <c r="AM153" s="101" t="n">
        <v>31.5135</v>
      </c>
      <c r="AN153" s="101" t="n">
        <v>277.632</v>
      </c>
      <c r="AO153" s="101" t="n">
        <v>294.2088</v>
      </c>
      <c r="AP153" s="101" t="n">
        <v>1330.97634</v>
      </c>
      <c r="AQ153" s="104" t="n">
        <v>1347.75521368421</v>
      </c>
      <c r="AR153" s="103" t="n">
        <v>-1.26064402348507</v>
      </c>
      <c r="AS153" s="104" t="n">
        <v>89.2887296369109</v>
      </c>
      <c r="AT153" s="104" t="n">
        <v>820.982006842105</v>
      </c>
      <c r="AU153" s="104" t="n">
        <v>96.1614871291496</v>
      </c>
      <c r="AV153" s="64"/>
      <c r="AW153" s="101" t="n">
        <v>132.318</v>
      </c>
      <c r="AX153" s="101" t="n">
        <v>113.377</v>
      </c>
      <c r="AY153" s="101" t="n">
        <v>18.492</v>
      </c>
      <c r="AZ153" s="100" t="n">
        <v>8.962</v>
      </c>
      <c r="BA153" s="100" t="n">
        <v>9.441</v>
      </c>
      <c r="BB153" s="103" t="n">
        <v>18.403</v>
      </c>
      <c r="BC153" s="103" t="n">
        <v>18.403</v>
      </c>
      <c r="BD153" s="105" t="n">
        <v>0.0928470573030352</v>
      </c>
      <c r="BE153" s="103" t="n">
        <v>0.486985817529751</v>
      </c>
      <c r="BF153" s="103" t="n">
        <v>13.613164556962</v>
      </c>
      <c r="BG153" s="103" t="n">
        <v>13.3517402533727</v>
      </c>
      <c r="BH153" s="104" t="n">
        <v>4.08947579663171</v>
      </c>
      <c r="BI153" s="104" t="n">
        <v>100.266024203368</v>
      </c>
      <c r="BJ153" s="105" t="n">
        <v>0.133163156307978</v>
      </c>
      <c r="BK153" s="100" t="n">
        <v>5.759</v>
      </c>
      <c r="BL153" s="100" t="n">
        <v>5.759</v>
      </c>
      <c r="BM153" s="101" t="n">
        <v>16.887</v>
      </c>
      <c r="BN153" s="101" t="n">
        <v>294.2088</v>
      </c>
      <c r="BO153" s="101" t="n">
        <v>497.7</v>
      </c>
      <c r="BP153" s="104" t="n">
        <v>557.460359326342</v>
      </c>
      <c r="BQ153" s="103" t="n">
        <v>-12.0073054704325</v>
      </c>
      <c r="BR153" s="104" t="n">
        <v>94.2601988791634</v>
      </c>
      <c r="BS153" s="104" t="n">
        <v>425.834579663171</v>
      </c>
      <c r="BT153" s="104" t="n">
        <v>96.0343755987695</v>
      </c>
      <c r="BU153" s="64"/>
      <c r="BV153" s="101" t="n">
        <v>113.377</v>
      </c>
      <c r="BW153" s="101" t="n">
        <v>97.695</v>
      </c>
      <c r="BX153" s="101" t="n">
        <v>18.492</v>
      </c>
      <c r="BY153" s="100" t="n">
        <v>4.683</v>
      </c>
      <c r="BZ153" s="100" t="n">
        <v>4.758</v>
      </c>
      <c r="CA153" s="103" t="n">
        <v>9.441</v>
      </c>
      <c r="CB153" s="103" t="n">
        <v>9.441</v>
      </c>
      <c r="CC153" s="105" t="n">
        <v>0.0946943949609106</v>
      </c>
      <c r="CD153" s="103" t="n">
        <v>0.496027963139498</v>
      </c>
      <c r="CE153" s="103" t="n">
        <v>14.226835443038</v>
      </c>
      <c r="CF153" s="103" t="n">
        <v>13.9536263348681</v>
      </c>
      <c r="CG153" s="104" t="n">
        <v>6.94680016998739</v>
      </c>
      <c r="CH153" s="104" t="n">
        <v>80.0971998300126</v>
      </c>
      <c r="CI153" s="105" t="n">
        <v>0.174208666026795</v>
      </c>
      <c r="CJ153" s="100" t="n">
        <v>5.759</v>
      </c>
      <c r="CK153" s="100" t="n">
        <v>5.759</v>
      </c>
      <c r="CL153" s="101" t="n">
        <v>32.13376</v>
      </c>
      <c r="CM153" s="101" t="n">
        <v>497.7</v>
      </c>
      <c r="CN153" s="101" t="n">
        <v>860.1775</v>
      </c>
      <c r="CO153" s="104" t="n">
        <v>955.927553997478</v>
      </c>
      <c r="CP153" s="103" t="n">
        <v>-11.1314297336861</v>
      </c>
      <c r="CQ153" s="104" t="n">
        <v>89.0779065751942</v>
      </c>
      <c r="CR153" s="104" t="n">
        <v>726.813776998739</v>
      </c>
      <c r="CS153" s="104" t="n">
        <v>95.5788179837907</v>
      </c>
      <c r="CT153" s="101" t="n">
        <v>97.695</v>
      </c>
      <c r="CU153" s="101" t="n">
        <v>49.312</v>
      </c>
      <c r="CV153" s="101" t="n">
        <v>18.492</v>
      </c>
      <c r="CW153" s="100" t="n">
        <v>1.207</v>
      </c>
      <c r="CX153" s="100" t="n">
        <v>3.705</v>
      </c>
      <c r="CY153" s="103" t="n">
        <v>4.912</v>
      </c>
      <c r="CZ153" s="103" t="n">
        <v>4.912</v>
      </c>
      <c r="DA153" s="105" t="n">
        <v>0.172402620193993</v>
      </c>
      <c r="DB153" s="103" t="n">
        <v>0.245724755700326</v>
      </c>
      <c r="DC153" s="103" t="n">
        <v>10.7288888888889</v>
      </c>
      <c r="DD153" s="103" t="n">
        <v>10.5228535989804</v>
      </c>
      <c r="DE153" s="104" t="n">
        <v>8.79778791608637</v>
      </c>
      <c r="DF153" s="104" t="n">
        <v>46.2137120839136</v>
      </c>
      <c r="DG153" s="105" t="n">
        <v>0.227699812987827</v>
      </c>
      <c r="DH153" s="100" t="n">
        <v>5.759</v>
      </c>
      <c r="DI153" s="100" t="n">
        <v>6.53</v>
      </c>
      <c r="DJ153" s="101" t="n">
        <v>103.63104</v>
      </c>
      <c r="DK153" s="106" t="n">
        <v>860.1775</v>
      </c>
      <c r="DL153" s="106" t="n">
        <v>1330.97634</v>
      </c>
      <c r="DM153" s="104" t="n">
        <v>1106.64216321727</v>
      </c>
      <c r="DN153" s="103" t="n">
        <v>16.8548583502789</v>
      </c>
      <c r="DO153" s="104" t="n">
        <v>64.776362909607</v>
      </c>
      <c r="DP153" s="104" t="n">
        <v>983.409831608637</v>
      </c>
      <c r="DQ153" s="107" t="n">
        <v>89.4620699662436</v>
      </c>
      <c r="GU153" s="270"/>
      <c r="GV153" s="270"/>
      <c r="GW153" s="270"/>
      <c r="GX153" s="270"/>
      <c r="GY153" s="270"/>
      <c r="GZ153" s="270"/>
      <c r="HA153" s="270"/>
      <c r="HB153" s="270"/>
      <c r="HC153" s="270"/>
      <c r="HD153" s="270"/>
      <c r="HE153" s="270"/>
      <c r="HF153" s="270"/>
      <c r="HG153" s="270"/>
      <c r="HH153" s="270"/>
      <c r="HI153" s="270"/>
      <c r="HJ153" s="270"/>
      <c r="HK153" s="270"/>
      <c r="HL153" s="270"/>
      <c r="HM153" s="270"/>
    </row>
    <row r="154" customFormat="false" ht="12.75" hidden="false" customHeight="false" outlineLevel="0" collapsed="false">
      <c r="M154" s="5"/>
      <c r="N154" s="5"/>
      <c r="O154" s="5"/>
      <c r="Q154" s="98" t="n">
        <v>36066</v>
      </c>
      <c r="R154" s="99" t="n">
        <v>0</v>
      </c>
      <c r="S154" s="100" t="n">
        <v>2825</v>
      </c>
      <c r="T154" s="101" t="n">
        <v>29.431</v>
      </c>
      <c r="U154" s="101" t="n">
        <v>132.446</v>
      </c>
      <c r="V154" s="101" t="n">
        <v>49.327</v>
      </c>
      <c r="W154" s="101" t="n">
        <v>18.454</v>
      </c>
      <c r="X154" s="100" t="n">
        <v>0</v>
      </c>
      <c r="Y154" s="100" t="n">
        <v>14.829</v>
      </c>
      <c r="Z154" s="100" t="n">
        <v>3.706</v>
      </c>
      <c r="AA154" s="102"/>
      <c r="AB154" s="103" t="n">
        <v>18.535</v>
      </c>
      <c r="AC154" s="103" t="n">
        <v>18.535</v>
      </c>
      <c r="AD154" s="103" t="n">
        <v>0.800053951982735</v>
      </c>
      <c r="AE154" s="103" t="n">
        <v>0</v>
      </c>
      <c r="AF154" s="103" t="n">
        <v>13.4809090909091</v>
      </c>
      <c r="AG154" s="103" t="n">
        <v>13.3102537843955</v>
      </c>
      <c r="AH154" s="104" t="n">
        <v>7.89929083985429</v>
      </c>
      <c r="AI154" s="104" t="n">
        <v>64.5332091601457</v>
      </c>
      <c r="AJ154" s="276" t="n">
        <v>0.206254329478095</v>
      </c>
      <c r="AK154" s="100" t="n">
        <v>7.834</v>
      </c>
      <c r="AL154" s="100" t="n">
        <v>5.759</v>
      </c>
      <c r="AM154" s="101" t="n">
        <v>31.3255</v>
      </c>
      <c r="AN154" s="101" t="n">
        <v>281.712</v>
      </c>
      <c r="AO154" s="101" t="n">
        <v>294.576</v>
      </c>
      <c r="AP154" s="101" t="n">
        <v>1326.72222</v>
      </c>
      <c r="AQ154" s="104" t="n">
        <v>1347.93316797086</v>
      </c>
      <c r="AR154" s="103" t="n">
        <v>-1.59874822710504</v>
      </c>
      <c r="AS154" s="104" t="n">
        <v>89.3659021780457</v>
      </c>
      <c r="AT154" s="104" t="n">
        <v>821.254583985429</v>
      </c>
      <c r="AU154" s="104" t="n">
        <v>96.1856529496637</v>
      </c>
      <c r="AV154" s="64"/>
      <c r="AW154" s="101" t="n">
        <v>132.446</v>
      </c>
      <c r="AX154" s="101" t="n">
        <v>113.662</v>
      </c>
      <c r="AY154" s="101" t="n">
        <v>18.454</v>
      </c>
      <c r="AZ154" s="100" t="n">
        <v>8.958</v>
      </c>
      <c r="BA154" s="100" t="n">
        <v>9.451</v>
      </c>
      <c r="BB154" s="103" t="n">
        <v>18.409</v>
      </c>
      <c r="BC154" s="103" t="n">
        <v>18.409</v>
      </c>
      <c r="BD154" s="105" t="n">
        <v>0.092900410015176</v>
      </c>
      <c r="BE154" s="103" t="n">
        <v>0.486609810418817</v>
      </c>
      <c r="BF154" s="103" t="n">
        <v>13.6070886075949</v>
      </c>
      <c r="BG154" s="103" t="n">
        <v>13.4348359901025</v>
      </c>
      <c r="BH154" s="104" t="n">
        <v>4.09578258385356</v>
      </c>
      <c r="BI154" s="104" t="n">
        <v>100.504217416146</v>
      </c>
      <c r="BJ154" s="105" t="n">
        <v>0.133674350544658</v>
      </c>
      <c r="BK154" s="100" t="n">
        <v>5.759</v>
      </c>
      <c r="BL154" s="100" t="n">
        <v>5.759</v>
      </c>
      <c r="BM154" s="101" t="n">
        <v>16.692</v>
      </c>
      <c r="BN154" s="101" t="n">
        <v>294.576</v>
      </c>
      <c r="BO154" s="101" t="n">
        <v>499.95</v>
      </c>
      <c r="BP154" s="104" t="n">
        <v>557.964516770712</v>
      </c>
      <c r="BQ154" s="103" t="n">
        <v>-11.6040637605185</v>
      </c>
      <c r="BR154" s="104" t="n">
        <v>94.3335505947531</v>
      </c>
      <c r="BS154" s="104" t="n">
        <v>426.270258385356</v>
      </c>
      <c r="BT154" s="104" t="n">
        <v>96.0841743772539</v>
      </c>
      <c r="BU154" s="64"/>
      <c r="BV154" s="101" t="n">
        <v>113.662</v>
      </c>
      <c r="BW154" s="101" t="n">
        <v>97.972</v>
      </c>
      <c r="BX154" s="101" t="n">
        <v>18.454</v>
      </c>
      <c r="BY154" s="100" t="n">
        <v>4.683</v>
      </c>
      <c r="BZ154" s="100" t="n">
        <v>4.768</v>
      </c>
      <c r="CA154" s="103" t="n">
        <v>9.451</v>
      </c>
      <c r="CB154" s="103" t="n">
        <v>9.451</v>
      </c>
      <c r="CC154" s="105" t="n">
        <v>0.0948277767412626</v>
      </c>
      <c r="CD154" s="103" t="n">
        <v>0.495503121362819</v>
      </c>
      <c r="CE154" s="103" t="n">
        <v>14.226835443038</v>
      </c>
      <c r="CF154" s="103" t="n">
        <v>14.0467374283657</v>
      </c>
      <c r="CG154" s="104" t="n">
        <v>6.97533860566275</v>
      </c>
      <c r="CH154" s="104" t="n">
        <v>80.3876613943372</v>
      </c>
      <c r="CI154" s="105" t="n">
        <v>0.174737480662116</v>
      </c>
      <c r="CJ154" s="100" t="n">
        <v>5.759</v>
      </c>
      <c r="CK154" s="100" t="n">
        <v>5.759</v>
      </c>
      <c r="CL154" s="101" t="n">
        <v>32.14756</v>
      </c>
      <c r="CM154" s="101" t="n">
        <v>499.95</v>
      </c>
      <c r="CN154" s="101" t="n">
        <v>866.5475</v>
      </c>
      <c r="CO154" s="104" t="n">
        <v>959.412841132551</v>
      </c>
      <c r="CP154" s="103" t="n">
        <v>-10.7167052161077</v>
      </c>
      <c r="CQ154" s="104" t="n">
        <v>89.0868366737277</v>
      </c>
      <c r="CR154" s="104" t="n">
        <v>729.681420566275</v>
      </c>
      <c r="CS154" s="104" t="n">
        <v>95.5943019660482</v>
      </c>
      <c r="CT154" s="101" t="n">
        <v>97.972</v>
      </c>
      <c r="CU154" s="101" t="n">
        <v>49.327</v>
      </c>
      <c r="CV154" s="101" t="n">
        <v>18.454</v>
      </c>
      <c r="CW154" s="100" t="n">
        <v>1.207</v>
      </c>
      <c r="CX154" s="100" t="n">
        <v>3.706</v>
      </c>
      <c r="CY154" s="103" t="n">
        <v>4.913</v>
      </c>
      <c r="CZ154" s="103" t="n">
        <v>4.913</v>
      </c>
      <c r="DA154" s="105" t="n">
        <v>0.172442634728098</v>
      </c>
      <c r="DB154" s="103" t="n">
        <v>0.245674740484429</v>
      </c>
      <c r="DC154" s="103" t="n">
        <v>10.7288888888889</v>
      </c>
      <c r="DD154" s="103" t="n">
        <v>10.5930715037603</v>
      </c>
      <c r="DE154" s="104" t="n">
        <v>8.87116017110092</v>
      </c>
      <c r="DF154" s="104" t="n">
        <v>46.3243398288991</v>
      </c>
      <c r="DG154" s="105" t="n">
        <v>0.228671828738116</v>
      </c>
      <c r="DH154" s="100" t="n">
        <v>5.759</v>
      </c>
      <c r="DI154" s="100" t="n">
        <v>6.435</v>
      </c>
      <c r="DJ154" s="101" t="n">
        <v>103.66272</v>
      </c>
      <c r="DK154" s="106" t="n">
        <v>866.5475</v>
      </c>
      <c r="DL154" s="106" t="n">
        <v>1326.72222</v>
      </c>
      <c r="DM154" s="104" t="n">
        <v>1115.00997422018</v>
      </c>
      <c r="DN154" s="103" t="n">
        <v>15.9575412688736</v>
      </c>
      <c r="DO154" s="104" t="n">
        <v>64.8095160501874</v>
      </c>
      <c r="DP154" s="104" t="n">
        <v>990.778737110092</v>
      </c>
      <c r="DQ154" s="107" t="n">
        <v>89.5372482152409</v>
      </c>
      <c r="GU154" s="270"/>
      <c r="GV154" s="270"/>
      <c r="GW154" s="270"/>
      <c r="GX154" s="270"/>
      <c r="GY154" s="270"/>
      <c r="GZ154" s="270"/>
      <c r="HA154" s="270"/>
      <c r="HB154" s="270"/>
      <c r="HC154" s="270"/>
      <c r="HD154" s="270"/>
      <c r="HE154" s="270"/>
      <c r="HF154" s="270"/>
      <c r="HG154" s="270"/>
      <c r="HH154" s="270"/>
      <c r="HI154" s="270"/>
      <c r="HJ154" s="270"/>
      <c r="HK154" s="270"/>
      <c r="HL154" s="270"/>
      <c r="HM154" s="270"/>
    </row>
    <row r="155" customFormat="false" ht="12.75" hidden="false" customHeight="false" outlineLevel="0" collapsed="false">
      <c r="M155" s="5"/>
      <c r="N155" s="5"/>
      <c r="O155" s="5"/>
      <c r="Q155" s="98" t="n">
        <v>36066</v>
      </c>
      <c r="R155" s="99" t="n">
        <v>0.333333333333333</v>
      </c>
      <c r="S155" s="100" t="n">
        <v>2833</v>
      </c>
      <c r="T155" s="101" t="n">
        <v>29.546</v>
      </c>
      <c r="U155" s="101" t="n">
        <v>132.626</v>
      </c>
      <c r="V155" s="101" t="n">
        <v>49.5</v>
      </c>
      <c r="W155" s="101" t="n">
        <v>18.445</v>
      </c>
      <c r="X155" s="100" t="n">
        <v>0</v>
      </c>
      <c r="Y155" s="100" t="n">
        <v>14.85</v>
      </c>
      <c r="Z155" s="100" t="n">
        <v>3.706</v>
      </c>
      <c r="AA155" s="102"/>
      <c r="AB155" s="103" t="n">
        <v>18.556</v>
      </c>
      <c r="AC155" s="103" t="n">
        <v>18.556</v>
      </c>
      <c r="AD155" s="103" t="n">
        <v>0.800280232808795</v>
      </c>
      <c r="AE155" s="103" t="n">
        <v>0</v>
      </c>
      <c r="AF155" s="103" t="n">
        <v>13.5</v>
      </c>
      <c r="AG155" s="103" t="n">
        <v>13.2838708257634</v>
      </c>
      <c r="AH155" s="104" t="n">
        <v>7.9060435429034</v>
      </c>
      <c r="AI155" s="104" t="n">
        <v>64.7119564570966</v>
      </c>
      <c r="AJ155" s="276" t="n">
        <v>0.205276915627956</v>
      </c>
      <c r="AK155" s="100" t="n">
        <v>8.423</v>
      </c>
      <c r="AL155" s="100" t="n">
        <v>5.754</v>
      </c>
      <c r="AM155" s="101" t="n">
        <v>31.349</v>
      </c>
      <c r="AN155" s="101" t="n">
        <v>280.848</v>
      </c>
      <c r="AO155" s="101" t="n">
        <v>294.576</v>
      </c>
      <c r="AP155" s="101" t="n">
        <v>1327.33026</v>
      </c>
      <c r="AQ155" s="104" t="n">
        <v>1349.33070858068</v>
      </c>
      <c r="AR155" s="103" t="n">
        <v>-1.65749619696611</v>
      </c>
      <c r="AS155" s="104" t="n">
        <v>89.3579246102873</v>
      </c>
      <c r="AT155" s="104" t="n">
        <v>821.95335429034</v>
      </c>
      <c r="AU155" s="104" t="n">
        <v>96.186036611887</v>
      </c>
      <c r="AV155" s="64"/>
      <c r="AW155" s="101" t="n">
        <v>132.626</v>
      </c>
      <c r="AX155" s="101" t="n">
        <v>113.572</v>
      </c>
      <c r="AY155" s="101" t="n">
        <v>18.445</v>
      </c>
      <c r="AZ155" s="100" t="n">
        <v>8.958</v>
      </c>
      <c r="BA155" s="100" t="n">
        <v>9.508</v>
      </c>
      <c r="BB155" s="103" t="n">
        <v>18.466</v>
      </c>
      <c r="BC155" s="103" t="n">
        <v>18.466</v>
      </c>
      <c r="BD155" s="105" t="n">
        <v>0.0932805480891792</v>
      </c>
      <c r="BE155" s="103" t="n">
        <v>0.485107765623308</v>
      </c>
      <c r="BF155" s="103" t="n">
        <v>13.6070886075949</v>
      </c>
      <c r="BG155" s="103" t="n">
        <v>13.3892449909635</v>
      </c>
      <c r="BH155" s="104" t="n">
        <v>4.08817443679007</v>
      </c>
      <c r="BI155" s="104" t="n">
        <v>100.56582556321</v>
      </c>
      <c r="BJ155" s="105" t="n">
        <v>0.133139114763671</v>
      </c>
      <c r="BK155" s="100" t="n">
        <v>5.754</v>
      </c>
      <c r="BL155" s="100" t="n">
        <v>5.754</v>
      </c>
      <c r="BM155" s="101" t="n">
        <v>16.6725</v>
      </c>
      <c r="BN155" s="101" t="n">
        <v>294.576</v>
      </c>
      <c r="BO155" s="101" t="n">
        <v>500.4</v>
      </c>
      <c r="BP155" s="104" t="n">
        <v>556.403887358014</v>
      </c>
      <c r="BQ155" s="103" t="n">
        <v>-11.1918240123929</v>
      </c>
      <c r="BR155" s="104" t="n">
        <v>94.3401702786378</v>
      </c>
      <c r="BS155" s="104" t="n">
        <v>425.489943679007</v>
      </c>
      <c r="BT155" s="104" t="n">
        <v>96.0815760166173</v>
      </c>
      <c r="BU155" s="64"/>
      <c r="BV155" s="101" t="n">
        <v>113.572</v>
      </c>
      <c r="BW155" s="101" t="n">
        <v>98.04</v>
      </c>
      <c r="BX155" s="101" t="n">
        <v>18.445</v>
      </c>
      <c r="BY155" s="100" t="n">
        <v>4.698</v>
      </c>
      <c r="BZ155" s="100" t="n">
        <v>4.81</v>
      </c>
      <c r="CA155" s="103" t="n">
        <v>9.508</v>
      </c>
      <c r="CB155" s="103" t="n">
        <v>9.508</v>
      </c>
      <c r="CC155" s="105" t="n">
        <v>0.0954880165540051</v>
      </c>
      <c r="CD155" s="103" t="n">
        <v>0.49411022297013</v>
      </c>
      <c r="CE155" s="103" t="n">
        <v>14.2724050632911</v>
      </c>
      <c r="CF155" s="103" t="n">
        <v>14.0439100173134</v>
      </c>
      <c r="CG155" s="104" t="n">
        <v>6.969311802079</v>
      </c>
      <c r="CH155" s="104" t="n">
        <v>80.391688197921</v>
      </c>
      <c r="CI155" s="105" t="n">
        <v>0.174693557656581</v>
      </c>
      <c r="CJ155" s="100" t="n">
        <v>5.754</v>
      </c>
      <c r="CK155" s="100" t="n">
        <v>5.754</v>
      </c>
      <c r="CL155" s="101" t="n">
        <v>32.1448</v>
      </c>
      <c r="CM155" s="101" t="n">
        <v>500.4</v>
      </c>
      <c r="CN155" s="101" t="n">
        <v>866.5475</v>
      </c>
      <c r="CO155" s="104" t="n">
        <v>957.751960415801</v>
      </c>
      <c r="CP155" s="103" t="n">
        <v>-10.5250387792707</v>
      </c>
      <c r="CQ155" s="104" t="n">
        <v>89.0877736136006</v>
      </c>
      <c r="CR155" s="104" t="n">
        <v>729.0759802079</v>
      </c>
      <c r="CS155" s="104" t="n">
        <v>95.5910219411105</v>
      </c>
      <c r="CT155" s="101" t="n">
        <v>98.04</v>
      </c>
      <c r="CU155" s="101" t="n">
        <v>49.5</v>
      </c>
      <c r="CV155" s="101" t="n">
        <v>18.445</v>
      </c>
      <c r="CW155" s="100" t="n">
        <v>1.201</v>
      </c>
      <c r="CX155" s="100" t="n">
        <v>3.706</v>
      </c>
      <c r="CY155" s="103" t="n">
        <v>4.907</v>
      </c>
      <c r="CZ155" s="103" t="n">
        <v>4.907</v>
      </c>
      <c r="DA155" s="105" t="n">
        <v>0.172322591125781</v>
      </c>
      <c r="DB155" s="103" t="n">
        <v>0.244752394538414</v>
      </c>
      <c r="DC155" s="103" t="n">
        <v>10.6755555555556</v>
      </c>
      <c r="DD155" s="103" t="n">
        <v>10.5046445180193</v>
      </c>
      <c r="DE155" s="104" t="n">
        <v>8.86498463321641</v>
      </c>
      <c r="DF155" s="104" t="n">
        <v>46.4600153667836</v>
      </c>
      <c r="DG155" s="105" t="n">
        <v>0.22610075427417</v>
      </c>
      <c r="DH155" s="100" t="n">
        <v>5.754</v>
      </c>
      <c r="DI155" s="100" t="n">
        <v>6.486</v>
      </c>
      <c r="DJ155" s="101" t="n">
        <v>103.66272</v>
      </c>
      <c r="DK155" s="106" t="n">
        <v>866.5475</v>
      </c>
      <c r="DL155" s="106" t="n">
        <v>1327.33026</v>
      </c>
      <c r="DM155" s="104" t="n">
        <v>1113.77486664328</v>
      </c>
      <c r="DN155" s="103" t="n">
        <v>16.0890925033773</v>
      </c>
      <c r="DO155" s="104" t="n">
        <v>64.8095160501874</v>
      </c>
      <c r="DP155" s="104" t="n">
        <v>990.161183321641</v>
      </c>
      <c r="DQ155" s="107" t="n">
        <v>89.5307226998893</v>
      </c>
      <c r="GU155" s="270"/>
      <c r="GV155" s="270"/>
      <c r="GW155" s="270"/>
      <c r="GX155" s="270"/>
      <c r="GY155" s="270"/>
      <c r="GZ155" s="270"/>
      <c r="HA155" s="270"/>
      <c r="HB155" s="270"/>
      <c r="HC155" s="270"/>
      <c r="HD155" s="270"/>
      <c r="HE155" s="270"/>
      <c r="HF155" s="270"/>
      <c r="HG155" s="270"/>
      <c r="HH155" s="270"/>
      <c r="HI155" s="270"/>
      <c r="HJ155" s="270"/>
      <c r="HK155" s="270"/>
      <c r="HL155" s="270"/>
      <c r="HM155" s="270"/>
    </row>
    <row r="156" customFormat="false" ht="12.75" hidden="false" customHeight="false" outlineLevel="0" collapsed="false">
      <c r="M156" s="5"/>
      <c r="N156" s="5"/>
      <c r="O156" s="5"/>
      <c r="Q156" s="98" t="n">
        <v>36066</v>
      </c>
      <c r="R156" s="99" t="n">
        <v>0.666678240740741</v>
      </c>
      <c r="S156" s="100" t="n">
        <v>2841.00027777778</v>
      </c>
      <c r="T156" s="101" t="n">
        <v>29.661</v>
      </c>
      <c r="U156" s="101" t="n">
        <v>132.137</v>
      </c>
      <c r="V156" s="101" t="n">
        <v>49.147</v>
      </c>
      <c r="W156" s="101" t="n">
        <v>18.456</v>
      </c>
      <c r="X156" s="100" t="n">
        <v>0</v>
      </c>
      <c r="Y156" s="100" t="n">
        <v>14.832</v>
      </c>
      <c r="Z156" s="100" t="n">
        <v>3.824</v>
      </c>
      <c r="AA156" s="102"/>
      <c r="AB156" s="103" t="n">
        <v>18.656</v>
      </c>
      <c r="AC156" s="103" t="n">
        <v>18.656</v>
      </c>
      <c r="AD156" s="103" t="n">
        <v>0.795025728987993</v>
      </c>
      <c r="AE156" s="103" t="n">
        <v>0</v>
      </c>
      <c r="AF156" s="103" t="n">
        <v>13.4836363636364</v>
      </c>
      <c r="AG156" s="103" t="n">
        <v>13.2227451048389</v>
      </c>
      <c r="AH156" s="104" t="n">
        <v>7.71471979079498</v>
      </c>
      <c r="AI156" s="104" t="n">
        <v>64.471280209205</v>
      </c>
      <c r="AJ156" s="276" t="n">
        <v>0.205095122385222</v>
      </c>
      <c r="AK156" s="100" t="n">
        <v>8.637</v>
      </c>
      <c r="AL156" s="100" t="n">
        <v>5.776</v>
      </c>
      <c r="AM156" s="101" t="n">
        <v>31.866</v>
      </c>
      <c r="AN156" s="101" t="n">
        <v>280.128</v>
      </c>
      <c r="AO156" s="101" t="n">
        <v>294.3312</v>
      </c>
      <c r="AP156" s="101" t="n">
        <v>1329.7608</v>
      </c>
      <c r="AQ156" s="104" t="n">
        <v>1312.344758159</v>
      </c>
      <c r="AR156" s="103" t="n">
        <v>1.30971238143009</v>
      </c>
      <c r="AS156" s="104" t="n">
        <v>89.1734209625076</v>
      </c>
      <c r="AT156" s="104" t="n">
        <v>803.337979079498</v>
      </c>
      <c r="AU156" s="104" t="n">
        <v>96.0333009480625</v>
      </c>
      <c r="AV156" s="64"/>
      <c r="AW156" s="101" t="n">
        <v>132.137</v>
      </c>
      <c r="AX156" s="101" t="n">
        <v>113.085</v>
      </c>
      <c r="AY156" s="101" t="n">
        <v>18.456</v>
      </c>
      <c r="AZ156" s="100" t="n">
        <v>8.961</v>
      </c>
      <c r="BA156" s="100" t="n">
        <v>9.622</v>
      </c>
      <c r="BB156" s="103" t="n">
        <v>18.583</v>
      </c>
      <c r="BC156" s="103" t="n">
        <v>18.583</v>
      </c>
      <c r="BD156" s="105" t="n">
        <v>0.0940508278707121</v>
      </c>
      <c r="BE156" s="103" t="n">
        <v>0.48221492762202</v>
      </c>
      <c r="BF156" s="103" t="n">
        <v>13.6116455696203</v>
      </c>
      <c r="BG156" s="103" t="n">
        <v>13.3482774950747</v>
      </c>
      <c r="BH156" s="104" t="n">
        <v>4.06750865256703</v>
      </c>
      <c r="BI156" s="104" t="n">
        <v>100.087491347433</v>
      </c>
      <c r="BJ156" s="105" t="n">
        <v>0.133366091160572</v>
      </c>
      <c r="BK156" s="100" t="n">
        <v>5.776</v>
      </c>
      <c r="BL156" s="100" t="n">
        <v>5.776</v>
      </c>
      <c r="BM156" s="101" t="n">
        <v>16.809</v>
      </c>
      <c r="BN156" s="101" t="n">
        <v>294.3312</v>
      </c>
      <c r="BO156" s="101" t="n">
        <v>496.8</v>
      </c>
      <c r="BP156" s="104" t="n">
        <v>552.788530513407</v>
      </c>
      <c r="BQ156" s="103" t="n">
        <v>-11.2698330340996</v>
      </c>
      <c r="BR156" s="104" t="n">
        <v>94.289086580016</v>
      </c>
      <c r="BS156" s="104" t="n">
        <v>423.559865256703</v>
      </c>
      <c r="BT156" s="104" t="n">
        <v>96.0314936851222</v>
      </c>
      <c r="BU156" s="64"/>
      <c r="BV156" s="101" t="n">
        <v>113.085</v>
      </c>
      <c r="BW156" s="101" t="n">
        <v>97.62</v>
      </c>
      <c r="BX156" s="101" t="n">
        <v>18.456</v>
      </c>
      <c r="BY156" s="100" t="n">
        <v>4.683</v>
      </c>
      <c r="BZ156" s="100" t="n">
        <v>4.939</v>
      </c>
      <c r="CA156" s="103" t="n">
        <v>9.622</v>
      </c>
      <c r="CB156" s="103" t="n">
        <v>9.622</v>
      </c>
      <c r="CC156" s="105" t="n">
        <v>0.0971086051852819</v>
      </c>
      <c r="CD156" s="103" t="n">
        <v>0.486697152359177</v>
      </c>
      <c r="CE156" s="103" t="n">
        <v>14.226835443038</v>
      </c>
      <c r="CF156" s="103" t="n">
        <v>13.9515642248487</v>
      </c>
      <c r="CG156" s="104" t="n">
        <v>6.84935288795303</v>
      </c>
      <c r="CH156" s="104" t="n">
        <v>80.047147112047</v>
      </c>
      <c r="CI156" s="105" t="n">
        <v>0.174291835851687</v>
      </c>
      <c r="CJ156" s="100" t="n">
        <v>5.776</v>
      </c>
      <c r="CK156" s="100" t="n">
        <v>5.776</v>
      </c>
      <c r="CL156" s="101" t="n">
        <v>32.14848</v>
      </c>
      <c r="CM156" s="101" t="n">
        <v>496.8</v>
      </c>
      <c r="CN156" s="101" t="n">
        <v>859.7225</v>
      </c>
      <c r="CO156" s="104" t="n">
        <v>937.367537590606</v>
      </c>
      <c r="CP156" s="103" t="n">
        <v>-9.03140694707952</v>
      </c>
      <c r="CQ156" s="104" t="n">
        <v>89.0774474469577</v>
      </c>
      <c r="CR156" s="104" t="n">
        <v>717.083768795303</v>
      </c>
      <c r="CS156" s="104" t="n">
        <v>95.5167748317593</v>
      </c>
      <c r="CT156" s="101" t="n">
        <v>97.62</v>
      </c>
      <c r="CU156" s="101" t="n">
        <v>49.147</v>
      </c>
      <c r="CV156" s="101" t="n">
        <v>18.456</v>
      </c>
      <c r="CW156" s="100" t="n">
        <v>1.201</v>
      </c>
      <c r="CX156" s="100" t="n">
        <v>3.824</v>
      </c>
      <c r="CY156" s="103" t="n">
        <v>5.025</v>
      </c>
      <c r="CZ156" s="103" t="n">
        <v>5.025</v>
      </c>
      <c r="DA156" s="105" t="n">
        <v>0.177044306150242</v>
      </c>
      <c r="DB156" s="103" t="n">
        <v>0.239004975124378</v>
      </c>
      <c r="DC156" s="103" t="n">
        <v>10.6755555555556</v>
      </c>
      <c r="DD156" s="103" t="n">
        <v>10.4689970981677</v>
      </c>
      <c r="DE156" s="104" t="n">
        <v>8.74717286310147</v>
      </c>
      <c r="DF156" s="104" t="n">
        <v>46.1803271368985</v>
      </c>
      <c r="DG156" s="105" t="n">
        <v>0.226698201317047</v>
      </c>
      <c r="DH156" s="100" t="n">
        <v>5.776</v>
      </c>
      <c r="DI156" s="100" t="n">
        <v>6.614</v>
      </c>
      <c r="DJ156" s="101" t="n">
        <v>103.7232</v>
      </c>
      <c r="DK156" s="106" t="n">
        <v>859.7225</v>
      </c>
      <c r="DL156" s="106" t="n">
        <v>1329.7608</v>
      </c>
      <c r="DM156" s="104" t="n">
        <v>1097.15847262029</v>
      </c>
      <c r="DN156" s="103" t="n">
        <v>17.4920427327762</v>
      </c>
      <c r="DO156" s="104" t="n">
        <v>64.7596992775486</v>
      </c>
      <c r="DP156" s="104" t="n">
        <v>978.440486310147</v>
      </c>
      <c r="DQ156" s="107" t="n">
        <v>89.3991304068828</v>
      </c>
    </row>
    <row r="157" customFormat="false" ht="12.75" hidden="false" customHeight="false" outlineLevel="0" collapsed="false">
      <c r="M157" s="5"/>
      <c r="N157" s="5"/>
      <c r="O157" s="5"/>
      <c r="Q157" s="98" t="n">
        <v>36067</v>
      </c>
      <c r="R157" s="99" t="n">
        <v>0</v>
      </c>
      <c r="S157" s="100" t="n">
        <v>2849</v>
      </c>
      <c r="T157" s="101" t="n">
        <v>29.584</v>
      </c>
      <c r="U157" s="101" t="n">
        <v>132.787</v>
      </c>
      <c r="V157" s="101" t="n">
        <v>49.26</v>
      </c>
      <c r="W157" s="101" t="n">
        <v>18.511</v>
      </c>
      <c r="X157" s="100" t="n">
        <v>0</v>
      </c>
      <c r="Y157" s="100" t="n">
        <v>14.901</v>
      </c>
      <c r="Z157" s="100" t="n">
        <v>3.764</v>
      </c>
      <c r="AA157" s="102"/>
      <c r="AB157" s="103" t="n">
        <v>18.665</v>
      </c>
      <c r="AC157" s="103" t="n">
        <v>18.665</v>
      </c>
      <c r="AD157" s="103" t="n">
        <v>0.798339137422984</v>
      </c>
      <c r="AE157" s="103" t="n">
        <v>0</v>
      </c>
      <c r="AF157" s="103" t="n">
        <v>13.5463636363636</v>
      </c>
      <c r="AG157" s="103" t="n">
        <v>13.3145284604747</v>
      </c>
      <c r="AH157" s="104" t="n">
        <v>7.84124096761424</v>
      </c>
      <c r="AI157" s="104" t="n">
        <v>64.6712590323858</v>
      </c>
      <c r="AJ157" s="276" t="n">
        <v>0.205880149229925</v>
      </c>
      <c r="AK157" s="100" t="n">
        <v>8.9</v>
      </c>
      <c r="AL157" s="100" t="n">
        <v>5.767</v>
      </c>
      <c r="AM157" s="101" t="n">
        <v>31.4195</v>
      </c>
      <c r="AN157" s="101" t="n">
        <v>281.712</v>
      </c>
      <c r="AO157" s="101" t="n">
        <v>294.60048</v>
      </c>
      <c r="AP157" s="101" t="n">
        <v>1327.93776</v>
      </c>
      <c r="AQ157" s="104" t="n">
        <v>1336.48671352285</v>
      </c>
      <c r="AR157" s="103" t="n">
        <v>-0.64377667239828</v>
      </c>
      <c r="AS157" s="104" t="n">
        <v>89.3348782052222</v>
      </c>
      <c r="AT157" s="104" t="n">
        <v>815.543596761424</v>
      </c>
      <c r="AU157" s="104" t="n">
        <v>96.1474162601768</v>
      </c>
      <c r="AV157" s="64"/>
      <c r="AW157" s="101" t="n">
        <v>132.787</v>
      </c>
      <c r="AX157" s="101" t="n">
        <v>113.94</v>
      </c>
      <c r="AY157" s="101" t="n">
        <v>18.511</v>
      </c>
      <c r="AZ157" s="100" t="n">
        <v>9.023</v>
      </c>
      <c r="BA157" s="100" t="n">
        <v>9.509</v>
      </c>
      <c r="BB157" s="103" t="n">
        <v>18.532</v>
      </c>
      <c r="BC157" s="103" t="n">
        <v>18.532</v>
      </c>
      <c r="BD157" s="105" t="n">
        <v>0.0935039625712689</v>
      </c>
      <c r="BE157" s="103" t="n">
        <v>0.486887545866609</v>
      </c>
      <c r="BF157" s="103" t="n">
        <v>13.7058227848101</v>
      </c>
      <c r="BG157" s="103" t="n">
        <v>13.4712585931706</v>
      </c>
      <c r="BH157" s="104" t="n">
        <v>4.09645834981596</v>
      </c>
      <c r="BI157" s="104" t="n">
        <v>100.756041650184</v>
      </c>
      <c r="BJ157" s="105" t="n">
        <v>0.133701745052089</v>
      </c>
      <c r="BK157" s="100" t="n">
        <v>5.767</v>
      </c>
      <c r="BL157" s="100" t="n">
        <v>5.767</v>
      </c>
      <c r="BM157" s="101" t="n">
        <v>16.77</v>
      </c>
      <c r="BN157" s="101" t="n">
        <v>294.60048</v>
      </c>
      <c r="BO157" s="101" t="n">
        <v>500.85</v>
      </c>
      <c r="BP157" s="104" t="n">
        <v>558.231189963193</v>
      </c>
      <c r="BQ157" s="103" t="n">
        <v>-11.4567614980918</v>
      </c>
      <c r="BR157" s="104" t="n">
        <v>94.3075449164238</v>
      </c>
      <c r="BS157" s="104" t="n">
        <v>426.415834981596</v>
      </c>
      <c r="BT157" s="104" t="n">
        <v>96.0672192202422</v>
      </c>
      <c r="BU157" s="64"/>
      <c r="BV157" s="101" t="n">
        <v>113.94</v>
      </c>
      <c r="BW157" s="101" t="n">
        <v>98.04</v>
      </c>
      <c r="BX157" s="101" t="n">
        <v>18.511</v>
      </c>
      <c r="BY157" s="100" t="n">
        <v>4.684</v>
      </c>
      <c r="BZ157" s="100" t="n">
        <v>4.825</v>
      </c>
      <c r="CA157" s="103" t="n">
        <v>9.509</v>
      </c>
      <c r="CB157" s="103" t="n">
        <v>9.509</v>
      </c>
      <c r="CC157" s="105" t="n">
        <v>0.0955947219782866</v>
      </c>
      <c r="CD157" s="103" t="n">
        <v>0.492585971185193</v>
      </c>
      <c r="CE157" s="103" t="n">
        <v>14.2298734177215</v>
      </c>
      <c r="CF157" s="103" t="n">
        <v>13.9863405187656</v>
      </c>
      <c r="CG157" s="104" t="n">
        <v>6.96183396733679</v>
      </c>
      <c r="CH157" s="104" t="n">
        <v>80.5171660326632</v>
      </c>
      <c r="CI157" s="105" t="n">
        <v>0.173706318887227</v>
      </c>
      <c r="CJ157" s="100" t="n">
        <v>5.767</v>
      </c>
      <c r="CK157" s="100" t="n">
        <v>5.767</v>
      </c>
      <c r="CL157" s="101" t="n">
        <v>32.16228</v>
      </c>
      <c r="CM157" s="101" t="n">
        <v>500.85</v>
      </c>
      <c r="CN157" s="101" t="n">
        <v>863.135</v>
      </c>
      <c r="CO157" s="104" t="n">
        <v>955.841353467357</v>
      </c>
      <c r="CP157" s="103" t="n">
        <v>-10.7406551081068</v>
      </c>
      <c r="CQ157" s="104" t="n">
        <v>89.0827469120213</v>
      </c>
      <c r="CR157" s="104" t="n">
        <v>728.345676733679</v>
      </c>
      <c r="CS157" s="104" t="n">
        <v>95.5842011523657</v>
      </c>
      <c r="CT157" s="101" t="n">
        <v>98.04</v>
      </c>
      <c r="CU157" s="101" t="n">
        <v>49.26</v>
      </c>
      <c r="CV157" s="101" t="n">
        <v>18.511</v>
      </c>
      <c r="CW157" s="100" t="n">
        <v>1.188</v>
      </c>
      <c r="CX157" s="100" t="n">
        <v>3.764</v>
      </c>
      <c r="CY157" s="103" t="n">
        <v>4.952</v>
      </c>
      <c r="CZ157" s="103" t="n">
        <v>4.952</v>
      </c>
      <c r="DA157" s="105" t="n">
        <v>0.17438333963222</v>
      </c>
      <c r="DB157" s="103" t="n">
        <v>0.239903069466882</v>
      </c>
      <c r="DC157" s="103" t="n">
        <v>10.56</v>
      </c>
      <c r="DD157" s="103" t="n">
        <v>10.3792740485118</v>
      </c>
      <c r="DE157" s="104" t="n">
        <v>8.79261882699256</v>
      </c>
      <c r="DF157" s="104" t="n">
        <v>46.3463811730074</v>
      </c>
      <c r="DG157" s="105" t="n">
        <v>0.223950042825713</v>
      </c>
      <c r="DH157" s="100" t="n">
        <v>5.767</v>
      </c>
      <c r="DI157" s="100" t="n">
        <v>6.574</v>
      </c>
      <c r="DJ157" s="101" t="n">
        <v>103.71744</v>
      </c>
      <c r="DK157" s="106" t="n">
        <v>863.135</v>
      </c>
      <c r="DL157" s="106" t="n">
        <v>1327.93776</v>
      </c>
      <c r="DM157" s="104" t="n">
        <v>1102.82364539851</v>
      </c>
      <c r="DN157" s="103" t="n">
        <v>16.9521585560974</v>
      </c>
      <c r="DO157" s="104" t="n">
        <v>64.7938659163081</v>
      </c>
      <c r="DP157" s="104" t="n">
        <v>982.979322699256</v>
      </c>
      <c r="DQ157" s="107" t="n">
        <v>89.4486651341564</v>
      </c>
    </row>
    <row r="158" customFormat="false" ht="12.75" hidden="false" customHeight="false" outlineLevel="0" collapsed="false">
      <c r="M158" s="5"/>
      <c r="N158" s="5"/>
      <c r="O158" s="5"/>
      <c r="Q158" s="98" t="n">
        <v>36067</v>
      </c>
      <c r="R158" s="99" t="n">
        <v>0.333333333333333</v>
      </c>
      <c r="S158" s="100" t="n">
        <v>2857</v>
      </c>
      <c r="T158" s="101" t="n">
        <v>29.58</v>
      </c>
      <c r="U158" s="101" t="n">
        <v>132.312</v>
      </c>
      <c r="V158" s="101" t="n">
        <v>49.297</v>
      </c>
      <c r="W158" s="101" t="n">
        <v>18.388</v>
      </c>
      <c r="X158" s="100" t="n">
        <v>0</v>
      </c>
      <c r="Y158" s="100" t="n">
        <v>14.851</v>
      </c>
      <c r="Z158" s="100" t="n">
        <v>3.765</v>
      </c>
      <c r="AA158" s="102"/>
      <c r="AB158" s="103" t="n">
        <v>18.616</v>
      </c>
      <c r="AC158" s="103" t="n">
        <v>18.616</v>
      </c>
      <c r="AD158" s="103" t="n">
        <v>0.797754619681994</v>
      </c>
      <c r="AE158" s="103" t="n">
        <v>0</v>
      </c>
      <c r="AF158" s="103" t="n">
        <v>13.5009090909091</v>
      </c>
      <c r="AG158" s="103" t="n">
        <v>13.2714208896613</v>
      </c>
      <c r="AH158" s="104" t="n">
        <v>7.82396305787516</v>
      </c>
      <c r="AI158" s="104" t="n">
        <v>64.5925369421248</v>
      </c>
      <c r="AJ158" s="276" t="n">
        <v>0.205463688499378</v>
      </c>
      <c r="AK158" s="100" t="n">
        <v>8.573</v>
      </c>
      <c r="AL158" s="100" t="n">
        <v>5.762</v>
      </c>
      <c r="AM158" s="101" t="n">
        <v>31.3255</v>
      </c>
      <c r="AN158" s="101" t="n">
        <v>281.712</v>
      </c>
      <c r="AO158" s="101" t="n">
        <v>294.55968</v>
      </c>
      <c r="AP158" s="101" t="n">
        <v>1316.39148</v>
      </c>
      <c r="AQ158" s="104" t="n">
        <v>1332.88393157503</v>
      </c>
      <c r="AR158" s="103" t="n">
        <v>-1.25285310833464</v>
      </c>
      <c r="AS158" s="104" t="n">
        <v>89.3653129987105</v>
      </c>
      <c r="AT158" s="104" t="n">
        <v>813.721805787516</v>
      </c>
      <c r="AU158" s="104" t="n">
        <v>96.1503428103806</v>
      </c>
      <c r="AV158" s="64"/>
      <c r="AW158" s="101" t="n">
        <v>132.312</v>
      </c>
      <c r="AX158" s="101" t="n">
        <v>113.445</v>
      </c>
      <c r="AY158" s="101" t="n">
        <v>18.388</v>
      </c>
      <c r="AZ158" s="100" t="n">
        <v>8.959</v>
      </c>
      <c r="BA158" s="100" t="n">
        <v>9.324</v>
      </c>
      <c r="BB158" s="103" t="n">
        <v>18.283</v>
      </c>
      <c r="BC158" s="103" t="n">
        <v>18.283</v>
      </c>
      <c r="BD158" s="105" t="n">
        <v>0.0920567702544495</v>
      </c>
      <c r="BE158" s="103" t="n">
        <v>0.490018049554231</v>
      </c>
      <c r="BF158" s="103" t="n">
        <v>13.6086075949367</v>
      </c>
      <c r="BG158" s="103" t="n">
        <v>13.3772887365235</v>
      </c>
      <c r="BH158" s="104" t="n">
        <v>4.11391644050837</v>
      </c>
      <c r="BI158" s="104" t="n">
        <v>100.376583559492</v>
      </c>
      <c r="BJ158" s="105" t="n">
        <v>0.133271010649561</v>
      </c>
      <c r="BK158" s="100" t="n">
        <v>5.762</v>
      </c>
      <c r="BL158" s="100" t="n">
        <v>5.762</v>
      </c>
      <c r="BM158" s="101" t="n">
        <v>16.6725</v>
      </c>
      <c r="BN158" s="101" t="n">
        <v>294.55968</v>
      </c>
      <c r="BO158" s="101" t="n">
        <v>499.95</v>
      </c>
      <c r="BP158" s="104" t="n">
        <v>561.568608101673</v>
      </c>
      <c r="BQ158" s="103" t="n">
        <v>-12.3249541157462</v>
      </c>
      <c r="BR158" s="104" t="n">
        <v>94.3398566972914</v>
      </c>
      <c r="BS158" s="104" t="n">
        <v>428.064144050837</v>
      </c>
      <c r="BT158" s="104" t="n">
        <v>96.1051397946519</v>
      </c>
      <c r="BU158" s="64"/>
      <c r="BV158" s="101" t="n">
        <v>113.445</v>
      </c>
      <c r="BW158" s="101" t="n">
        <v>97.897</v>
      </c>
      <c r="BX158" s="101" t="n">
        <v>18.388</v>
      </c>
      <c r="BY158" s="100" t="n">
        <v>4.698</v>
      </c>
      <c r="BZ158" s="100" t="n">
        <v>4.626</v>
      </c>
      <c r="CA158" s="103" t="n">
        <v>9.324</v>
      </c>
      <c r="CB158" s="103" t="n">
        <v>9.324</v>
      </c>
      <c r="CC158" s="105" t="n">
        <v>0.093033791795528</v>
      </c>
      <c r="CD158" s="103" t="n">
        <v>0.503861003861004</v>
      </c>
      <c r="CE158" s="103" t="n">
        <v>14.2724050632911</v>
      </c>
      <c r="CF158" s="103" t="n">
        <v>14.0298029878753</v>
      </c>
      <c r="CG158" s="104" t="n">
        <v>7.05324725680934</v>
      </c>
      <c r="CH158" s="104" t="n">
        <v>80.2297527431906</v>
      </c>
      <c r="CI158" s="105" t="n">
        <v>0.174870325635724</v>
      </c>
      <c r="CJ158" s="100" t="n">
        <v>5.762</v>
      </c>
      <c r="CK158" s="100" t="n">
        <v>5.762</v>
      </c>
      <c r="CL158" s="101" t="n">
        <v>32.16044</v>
      </c>
      <c r="CM158" s="101" t="n">
        <v>499.95</v>
      </c>
      <c r="CN158" s="101" t="n">
        <v>862.4525</v>
      </c>
      <c r="CO158" s="104" t="n">
        <v>975.020331361868</v>
      </c>
      <c r="CP158" s="103" t="n">
        <v>-13.0520615757816</v>
      </c>
      <c r="CQ158" s="104" t="n">
        <v>89.0818594045186</v>
      </c>
      <c r="CR158" s="104" t="n">
        <v>737.485165680934</v>
      </c>
      <c r="CS158" s="104" t="n">
        <v>95.6391746577973</v>
      </c>
      <c r="CT158" s="101" t="n">
        <v>97.897</v>
      </c>
      <c r="CU158" s="101" t="n">
        <v>49.297</v>
      </c>
      <c r="CV158" s="101" t="n">
        <v>18.388</v>
      </c>
      <c r="CW158" s="100" t="n">
        <v>1.188</v>
      </c>
      <c r="CX158" s="100" t="n">
        <v>3.765</v>
      </c>
      <c r="CY158" s="103" t="n">
        <v>4.953</v>
      </c>
      <c r="CZ158" s="103" t="n">
        <v>4.953</v>
      </c>
      <c r="DA158" s="105" t="n">
        <v>0.174423354166325</v>
      </c>
      <c r="DB158" s="103" t="n">
        <v>0.239854633555421</v>
      </c>
      <c r="DC158" s="103" t="n">
        <v>10.56</v>
      </c>
      <c r="DD158" s="103" t="n">
        <v>10.3805013166996</v>
      </c>
      <c r="DE158" s="104" t="n">
        <v>8.78623264844622</v>
      </c>
      <c r="DF158" s="104" t="n">
        <v>46.4227673515538</v>
      </c>
      <c r="DG158" s="105" t="n">
        <v>0.223607981792411</v>
      </c>
      <c r="DH158" s="100" t="n">
        <v>5.762</v>
      </c>
      <c r="DI158" s="100" t="n">
        <v>6.56</v>
      </c>
      <c r="DJ158" s="101" t="n">
        <v>103.55904</v>
      </c>
      <c r="DK158" s="106" t="n">
        <v>862.4525</v>
      </c>
      <c r="DL158" s="106" t="n">
        <v>1316.39148</v>
      </c>
      <c r="DM158" s="104" t="n">
        <v>1101.91210968924</v>
      </c>
      <c r="DN158" s="103" t="n">
        <v>16.2929777022529</v>
      </c>
      <c r="DO158" s="104" t="n">
        <v>64.842764630923</v>
      </c>
      <c r="DP158" s="104" t="n">
        <v>982.182304844622</v>
      </c>
      <c r="DQ158" s="107" t="n">
        <v>89.4562303261631</v>
      </c>
    </row>
    <row r="159" customFormat="false" ht="12.75" hidden="false" customHeight="false" outlineLevel="0" collapsed="false">
      <c r="M159" s="5"/>
      <c r="N159" s="5"/>
      <c r="O159" s="5"/>
      <c r="Q159" s="98" t="n">
        <v>36067</v>
      </c>
      <c r="R159" s="99" t="n">
        <v>0.666666666666667</v>
      </c>
      <c r="S159" s="100" t="n">
        <v>2865</v>
      </c>
      <c r="T159" s="101" t="n">
        <v>29.661</v>
      </c>
      <c r="U159" s="101" t="n">
        <v>132.352</v>
      </c>
      <c r="V159" s="101" t="n">
        <v>49.305</v>
      </c>
      <c r="W159" s="101" t="n">
        <v>18.495</v>
      </c>
      <c r="X159" s="100" t="n">
        <v>0</v>
      </c>
      <c r="Y159" s="100" t="n">
        <v>14.901</v>
      </c>
      <c r="Z159" s="100" t="n">
        <v>3.764</v>
      </c>
      <c r="AA159" s="102"/>
      <c r="AB159" s="103" t="n">
        <v>18.665</v>
      </c>
      <c r="AC159" s="103" t="n">
        <v>18.665</v>
      </c>
      <c r="AD159" s="103" t="n">
        <v>0.798339137422984</v>
      </c>
      <c r="AE159" s="103" t="n">
        <v>0</v>
      </c>
      <c r="AF159" s="103" t="n">
        <v>13.5463636363636</v>
      </c>
      <c r="AG159" s="103" t="n">
        <v>13.2842586844123</v>
      </c>
      <c r="AH159" s="104" t="n">
        <v>7.8375941695271</v>
      </c>
      <c r="AI159" s="104" t="n">
        <v>64.4959058304729</v>
      </c>
      <c r="AJ159" s="276" t="n">
        <v>0.205970573067536</v>
      </c>
      <c r="AK159" s="100" t="n">
        <v>8.399</v>
      </c>
      <c r="AL159" s="100" t="n">
        <v>5.762</v>
      </c>
      <c r="AM159" s="101" t="n">
        <v>31.4195</v>
      </c>
      <c r="AN159" s="101" t="n">
        <v>280.176</v>
      </c>
      <c r="AO159" s="101" t="n">
        <v>294.47808</v>
      </c>
      <c r="AP159" s="101" t="n">
        <v>1329.7608</v>
      </c>
      <c r="AQ159" s="104" t="n">
        <v>1335.87975390542</v>
      </c>
      <c r="AR159" s="103" t="n">
        <v>-0.460154480822405</v>
      </c>
      <c r="AS159" s="104" t="n">
        <v>89.3304452406101</v>
      </c>
      <c r="AT159" s="104" t="n">
        <v>815.17891695271</v>
      </c>
      <c r="AU159" s="104" t="n">
        <v>96.1456927618477</v>
      </c>
      <c r="AV159" s="64"/>
      <c r="AW159" s="101" t="n">
        <v>132.352</v>
      </c>
      <c r="AX159" s="101" t="n">
        <v>113.362</v>
      </c>
      <c r="AY159" s="101" t="n">
        <v>18.495</v>
      </c>
      <c r="AZ159" s="100" t="n">
        <v>9.024</v>
      </c>
      <c r="BA159" s="100" t="n">
        <v>9.322</v>
      </c>
      <c r="BB159" s="103" t="n">
        <v>18.346</v>
      </c>
      <c r="BC159" s="103" t="n">
        <v>18.346</v>
      </c>
      <c r="BD159" s="105" t="n">
        <v>0.0922601774694864</v>
      </c>
      <c r="BE159" s="103" t="n">
        <v>0.49187833860242</v>
      </c>
      <c r="BF159" s="103" t="n">
        <v>13.7073417721519</v>
      </c>
      <c r="BG159" s="103" t="n">
        <v>13.442122097484</v>
      </c>
      <c r="BH159" s="104" t="n">
        <v>4.12036503939069</v>
      </c>
      <c r="BI159" s="104" t="n">
        <v>100.241634960609</v>
      </c>
      <c r="BJ159" s="105" t="n">
        <v>0.134097195269871</v>
      </c>
      <c r="BK159" s="100" t="n">
        <v>5.762</v>
      </c>
      <c r="BL159" s="100" t="n">
        <v>5.762</v>
      </c>
      <c r="BM159" s="101" t="n">
        <v>16.8285</v>
      </c>
      <c r="BN159" s="101" t="n">
        <v>294.47808</v>
      </c>
      <c r="BO159" s="101" t="n">
        <v>496.8</v>
      </c>
      <c r="BP159" s="104" t="n">
        <v>563.251927878138</v>
      </c>
      <c r="BQ159" s="103" t="n">
        <v>-13.3759919239408</v>
      </c>
      <c r="BR159" s="104" t="n">
        <v>94.285313188676</v>
      </c>
      <c r="BS159" s="104" t="n">
        <v>428.865003939069</v>
      </c>
      <c r="BT159" s="104" t="n">
        <v>96.07603795007</v>
      </c>
      <c r="BU159" s="64"/>
      <c r="BV159" s="101" t="n">
        <v>113.362</v>
      </c>
      <c r="BW159" s="101" t="n">
        <v>97.837</v>
      </c>
      <c r="BX159" s="101" t="n">
        <v>18.495</v>
      </c>
      <c r="BY159" s="100" t="n">
        <v>4.683</v>
      </c>
      <c r="BZ159" s="100" t="n">
        <v>4.639</v>
      </c>
      <c r="CA159" s="103" t="n">
        <v>9.322</v>
      </c>
      <c r="CB159" s="103" t="n">
        <v>9.322</v>
      </c>
      <c r="CC159" s="105" t="n">
        <v>0.0931071517747216</v>
      </c>
      <c r="CD159" s="103" t="n">
        <v>0.502360008581849</v>
      </c>
      <c r="CE159" s="103" t="n">
        <v>14.226835443038</v>
      </c>
      <c r="CF159" s="103" t="n">
        <v>13.9515642248487</v>
      </c>
      <c r="CG159" s="104" t="n">
        <v>6.99180844009485</v>
      </c>
      <c r="CH159" s="104" t="n">
        <v>80.1126915599052</v>
      </c>
      <c r="CI159" s="105" t="n">
        <v>0.174149238443902</v>
      </c>
      <c r="CJ159" s="100" t="n">
        <v>5.762</v>
      </c>
      <c r="CK159" s="100" t="n">
        <v>5.762</v>
      </c>
      <c r="CL159" s="101" t="n">
        <v>32.14848</v>
      </c>
      <c r="CM159" s="101" t="n">
        <v>496.8</v>
      </c>
      <c r="CN159" s="101" t="n">
        <v>859.495</v>
      </c>
      <c r="CO159" s="104" t="n">
        <v>965.85864801897</v>
      </c>
      <c r="CP159" s="103" t="n">
        <v>-12.3751328418397</v>
      </c>
      <c r="CQ159" s="104" t="n">
        <v>89.082895406001</v>
      </c>
      <c r="CR159" s="104" t="n">
        <v>731.329324009485</v>
      </c>
      <c r="CS159" s="104" t="n">
        <v>95.6041035215507</v>
      </c>
      <c r="CT159" s="101" t="n">
        <v>97.837</v>
      </c>
      <c r="CU159" s="101" t="n">
        <v>49.305</v>
      </c>
      <c r="CV159" s="101" t="n">
        <v>18.495</v>
      </c>
      <c r="CW159" s="100" t="n">
        <v>1.194</v>
      </c>
      <c r="CX159" s="100" t="n">
        <v>3.764</v>
      </c>
      <c r="CY159" s="103" t="n">
        <v>4.958</v>
      </c>
      <c r="CZ159" s="103" t="n">
        <v>4.958</v>
      </c>
      <c r="DA159" s="105" t="n">
        <v>0.174503383234537</v>
      </c>
      <c r="DB159" s="103" t="n">
        <v>0.240822912464704</v>
      </c>
      <c r="DC159" s="103" t="n">
        <v>10.6133333333333</v>
      </c>
      <c r="DD159" s="103" t="n">
        <v>10.4079787970127</v>
      </c>
      <c r="DE159" s="104" t="n">
        <v>8.75880062986185</v>
      </c>
      <c r="DF159" s="104" t="n">
        <v>46.3171993701381</v>
      </c>
      <c r="DG159" s="105" t="n">
        <v>0.2247108836145</v>
      </c>
      <c r="DH159" s="100" t="n">
        <v>5.762</v>
      </c>
      <c r="DI159" s="100" t="n">
        <v>6.551</v>
      </c>
      <c r="DJ159" s="101" t="n">
        <v>103.51872</v>
      </c>
      <c r="DK159" s="106" t="n">
        <v>859.495</v>
      </c>
      <c r="DL159" s="106" t="n">
        <v>1329.7608</v>
      </c>
      <c r="DM159" s="104" t="n">
        <v>1099.30256597237</v>
      </c>
      <c r="DN159" s="103" t="n">
        <v>17.3308037075262</v>
      </c>
      <c r="DO159" s="104" t="n">
        <v>64.8467145670062</v>
      </c>
      <c r="DP159" s="104" t="n">
        <v>979.398782986185</v>
      </c>
      <c r="DQ159" s="107" t="n">
        <v>89.4303809849169</v>
      </c>
    </row>
    <row r="160" customFormat="false" ht="12.75" hidden="false" customHeight="false" outlineLevel="0" collapsed="false">
      <c r="M160" s="5"/>
      <c r="N160" s="5"/>
      <c r="O160" s="5"/>
      <c r="Q160" s="98" t="n">
        <v>36068</v>
      </c>
      <c r="R160" s="99" t="n">
        <v>0</v>
      </c>
      <c r="S160" s="100" t="n">
        <v>2873</v>
      </c>
      <c r="T160" s="101" t="n">
        <v>29.631</v>
      </c>
      <c r="U160" s="101" t="n">
        <v>132.58</v>
      </c>
      <c r="V160" s="101" t="n">
        <v>49.47</v>
      </c>
      <c r="W160" s="101" t="n">
        <v>18.454</v>
      </c>
      <c r="X160" s="100" t="n">
        <v>0</v>
      </c>
      <c r="Y160" s="100" t="n">
        <v>14.891</v>
      </c>
      <c r="Z160" s="100" t="n">
        <v>3.706</v>
      </c>
      <c r="AA160" s="102"/>
      <c r="AB160" s="103" t="n">
        <v>18.597</v>
      </c>
      <c r="AC160" s="103" t="n">
        <v>18.597</v>
      </c>
      <c r="AD160" s="103" t="n">
        <v>0.800720546324676</v>
      </c>
      <c r="AE160" s="103" t="n">
        <v>0</v>
      </c>
      <c r="AF160" s="103" t="n">
        <v>13.5372727272727</v>
      </c>
      <c r="AG160" s="103" t="n">
        <v>13.2871209917092</v>
      </c>
      <c r="AH160" s="104" t="n">
        <v>7.92453273162439</v>
      </c>
      <c r="AI160" s="104" t="n">
        <v>64.6464672683756</v>
      </c>
      <c r="AJ160" s="276" t="n">
        <v>0.205535144504472</v>
      </c>
      <c r="AK160" s="100" t="n">
        <v>8.265</v>
      </c>
      <c r="AL160" s="100" t="n">
        <v>5.753</v>
      </c>
      <c r="AM160" s="101" t="n">
        <v>31.349</v>
      </c>
      <c r="AN160" s="101" t="n">
        <v>281.712</v>
      </c>
      <c r="AO160" s="101" t="n">
        <v>294.70656</v>
      </c>
      <c r="AP160" s="101" t="n">
        <v>1327.33026</v>
      </c>
      <c r="AQ160" s="104" t="n">
        <v>1352.89798632488</v>
      </c>
      <c r="AR160" s="103" t="n">
        <v>-1.92625204859554</v>
      </c>
      <c r="AS160" s="104" t="n">
        <v>89.3626392300192</v>
      </c>
      <c r="AT160" s="104" t="n">
        <v>823.802273162439</v>
      </c>
      <c r="AU160" s="104" t="n">
        <v>96.1945965650645</v>
      </c>
      <c r="AV160" s="64"/>
      <c r="AW160" s="101" t="n">
        <v>132.58</v>
      </c>
      <c r="AX160" s="101" t="n">
        <v>113.685</v>
      </c>
      <c r="AY160" s="101" t="n">
        <v>18.454</v>
      </c>
      <c r="AZ160" s="100" t="n">
        <v>9.019</v>
      </c>
      <c r="BA160" s="100" t="n">
        <v>9.512</v>
      </c>
      <c r="BB160" s="103" t="n">
        <v>18.531</v>
      </c>
      <c r="BC160" s="103" t="n">
        <v>18.531</v>
      </c>
      <c r="BD160" s="105" t="n">
        <v>0.0935106316602865</v>
      </c>
      <c r="BE160" s="103" t="n">
        <v>0.486697965571205</v>
      </c>
      <c r="BF160" s="103" t="n">
        <v>13.699746835443</v>
      </c>
      <c r="BG160" s="103" t="n">
        <v>13.4465927831676</v>
      </c>
      <c r="BH160" s="104" t="n">
        <v>4.09817194390244</v>
      </c>
      <c r="BI160" s="104" t="n">
        <v>100.580328056098</v>
      </c>
      <c r="BJ160" s="105" t="n">
        <v>0.133690086750045</v>
      </c>
      <c r="BK160" s="100" t="n">
        <v>5.753</v>
      </c>
      <c r="BL160" s="100" t="n">
        <v>5.753</v>
      </c>
      <c r="BM160" s="101" t="n">
        <v>16.692</v>
      </c>
      <c r="BN160" s="101" t="n">
        <v>294.70656</v>
      </c>
      <c r="BO160" s="101" t="n">
        <v>499.95</v>
      </c>
      <c r="BP160" s="104" t="n">
        <v>558.311828780488</v>
      </c>
      <c r="BQ160" s="103" t="n">
        <v>-11.6735331094085</v>
      </c>
      <c r="BR160" s="104" t="n">
        <v>94.3360609278599</v>
      </c>
      <c r="BS160" s="104" t="n">
        <v>426.509194390244</v>
      </c>
      <c r="BT160" s="104" t="n">
        <v>96.0863680737613</v>
      </c>
      <c r="BU160" s="64"/>
      <c r="BV160" s="101" t="n">
        <v>113.685</v>
      </c>
      <c r="BW160" s="101" t="n">
        <v>98.137</v>
      </c>
      <c r="BX160" s="101" t="n">
        <v>18.454</v>
      </c>
      <c r="BY160" s="100" t="n">
        <v>4.684</v>
      </c>
      <c r="BZ160" s="100" t="n">
        <v>4.828</v>
      </c>
      <c r="CA160" s="103" t="n">
        <v>9.512</v>
      </c>
      <c r="CB160" s="103" t="n">
        <v>9.512</v>
      </c>
      <c r="CC160" s="105" t="n">
        <v>0.0956347365123922</v>
      </c>
      <c r="CD160" s="103" t="n">
        <v>0.492430613961312</v>
      </c>
      <c r="CE160" s="103" t="n">
        <v>14.2298734177215</v>
      </c>
      <c r="CF160" s="103" t="n">
        <v>13.9669232944577</v>
      </c>
      <c r="CG160" s="104" t="n">
        <v>6.94708190803646</v>
      </c>
      <c r="CH160" s="104" t="n">
        <v>80.5099180919636</v>
      </c>
      <c r="CI160" s="105" t="n">
        <v>0.173480778834029</v>
      </c>
      <c r="CJ160" s="100" t="n">
        <v>5.753</v>
      </c>
      <c r="CK160" s="100" t="n">
        <v>5.753</v>
      </c>
      <c r="CL160" s="101" t="n">
        <v>32.16044</v>
      </c>
      <c r="CM160" s="101" t="n">
        <v>499.95</v>
      </c>
      <c r="CN160" s="101" t="n">
        <v>866.32</v>
      </c>
      <c r="CO160" s="104" t="n">
        <v>953.787261607291</v>
      </c>
      <c r="CP160" s="103" t="n">
        <v>-10.0964149052649</v>
      </c>
      <c r="CQ160" s="104" t="n">
        <v>89.0873009409767</v>
      </c>
      <c r="CR160" s="104" t="n">
        <v>726.868630803646</v>
      </c>
      <c r="CS160" s="104" t="n">
        <v>95.5754810928568</v>
      </c>
      <c r="CT160" s="101" t="n">
        <v>98.137</v>
      </c>
      <c r="CU160" s="101" t="n">
        <v>49.47</v>
      </c>
      <c r="CV160" s="101" t="n">
        <v>18.454</v>
      </c>
      <c r="CW160" s="100" t="n">
        <v>1.207</v>
      </c>
      <c r="CX160" s="100" t="n">
        <v>3.706</v>
      </c>
      <c r="CY160" s="103" t="n">
        <v>4.913</v>
      </c>
      <c r="CZ160" s="103" t="n">
        <v>4.913</v>
      </c>
      <c r="DA160" s="105" t="n">
        <v>0.172442634728098</v>
      </c>
      <c r="DB160" s="103" t="n">
        <v>0.245674740484429</v>
      </c>
      <c r="DC160" s="103" t="n">
        <v>10.7288888888889</v>
      </c>
      <c r="DD160" s="103" t="n">
        <v>10.5306325465448</v>
      </c>
      <c r="DE160" s="104" t="n">
        <v>8.86972033761468</v>
      </c>
      <c r="DF160" s="104" t="n">
        <v>46.4797796623853</v>
      </c>
      <c r="DG160" s="105" t="n">
        <v>0.226563736382488</v>
      </c>
      <c r="DH160" s="100" t="n">
        <v>5.753</v>
      </c>
      <c r="DI160" s="100" t="n">
        <v>6.471</v>
      </c>
      <c r="DJ160" s="101" t="n">
        <v>103.55904</v>
      </c>
      <c r="DK160" s="106" t="n">
        <v>866.32</v>
      </c>
      <c r="DL160" s="106" t="n">
        <v>1327.33026</v>
      </c>
      <c r="DM160" s="104" t="n">
        <v>1114.74214752294</v>
      </c>
      <c r="DN160" s="103" t="n">
        <v>16.0162183356736</v>
      </c>
      <c r="DO160" s="104" t="n">
        <v>64.8602867883226</v>
      </c>
      <c r="DP160" s="104" t="n">
        <v>990.531073761468</v>
      </c>
      <c r="DQ160" s="107" t="n">
        <v>89.5450993165977</v>
      </c>
    </row>
    <row r="161" customFormat="false" ht="12.75" hidden="false" customHeight="false" outlineLevel="0" collapsed="false">
      <c r="M161" s="5"/>
      <c r="N161" s="5"/>
      <c r="O161" s="5"/>
      <c r="Q161" s="98" t="n">
        <v>36068</v>
      </c>
      <c r="R161" s="99" t="n">
        <v>0.333333333333333</v>
      </c>
      <c r="S161" s="100" t="n">
        <v>2881</v>
      </c>
      <c r="T161" s="101" t="n">
        <v>29.614</v>
      </c>
      <c r="U161" s="101" t="n">
        <v>132.251</v>
      </c>
      <c r="V161" s="101" t="n">
        <v>49.387</v>
      </c>
      <c r="W161" s="101" t="n">
        <v>18.43</v>
      </c>
      <c r="X161" s="100" t="n">
        <v>0</v>
      </c>
      <c r="Y161" s="100" t="n">
        <v>14.824</v>
      </c>
      <c r="Z161" s="100" t="n">
        <v>3.765</v>
      </c>
      <c r="AA161" s="102"/>
      <c r="AB161" s="103" t="n">
        <v>18.589</v>
      </c>
      <c r="AC161" s="103" t="n">
        <v>18.589</v>
      </c>
      <c r="AD161" s="103" t="n">
        <v>0.7974608639518</v>
      </c>
      <c r="AE161" s="103" t="n">
        <v>0</v>
      </c>
      <c r="AF161" s="103" t="n">
        <v>13.4763636363636</v>
      </c>
      <c r="AG161" s="103" t="n">
        <v>13.2339858265598</v>
      </c>
      <c r="AH161" s="104" t="n">
        <v>7.81748947840638</v>
      </c>
      <c r="AI161" s="104" t="n">
        <v>64.5715105215936</v>
      </c>
      <c r="AJ161" s="276" t="n">
        <v>0.204950847822185</v>
      </c>
      <c r="AK161" s="100" t="n">
        <v>8.417</v>
      </c>
      <c r="AL161" s="100" t="n">
        <v>5.748</v>
      </c>
      <c r="AM161" s="101" t="n">
        <v>31.3725</v>
      </c>
      <c r="AN161" s="101" t="n">
        <v>281.664</v>
      </c>
      <c r="AO161" s="101" t="n">
        <v>294.70656</v>
      </c>
      <c r="AP161" s="101" t="n">
        <v>1327.33026</v>
      </c>
      <c r="AQ161" s="104" t="n">
        <v>1331.53633568128</v>
      </c>
      <c r="AR161" s="103" t="n">
        <v>-0.316882377206955</v>
      </c>
      <c r="AS161" s="104" t="n">
        <v>89.3546651964585</v>
      </c>
      <c r="AT161" s="104" t="n">
        <v>813.121447840638</v>
      </c>
      <c r="AU161" s="104" t="n">
        <v>96.1417202702851</v>
      </c>
      <c r="AV161" s="64"/>
      <c r="AW161" s="101" t="n">
        <v>132.251</v>
      </c>
      <c r="AX161" s="101" t="n">
        <v>113.445</v>
      </c>
      <c r="AY161" s="101" t="n">
        <v>18.43</v>
      </c>
      <c r="AZ161" s="100" t="n">
        <v>8.959</v>
      </c>
      <c r="BA161" s="100" t="n">
        <v>9.386</v>
      </c>
      <c r="BB161" s="103" t="n">
        <v>18.345</v>
      </c>
      <c r="BC161" s="103" t="n">
        <v>18.345</v>
      </c>
      <c r="BD161" s="105" t="n">
        <v>0.0924702537735408</v>
      </c>
      <c r="BE161" s="103" t="n">
        <v>0.488361951485418</v>
      </c>
      <c r="BF161" s="103" t="n">
        <v>13.6086075949367</v>
      </c>
      <c r="BG161" s="103" t="n">
        <v>13.3638513244513</v>
      </c>
      <c r="BH161" s="104" t="n">
        <v>4.10755554675048</v>
      </c>
      <c r="BI161" s="104" t="n">
        <v>100.31044445325</v>
      </c>
      <c r="BJ161" s="105" t="n">
        <v>0.13322492385805</v>
      </c>
      <c r="BK161" s="100" t="n">
        <v>5.748</v>
      </c>
      <c r="BL161" s="100" t="n">
        <v>5.748</v>
      </c>
      <c r="BM161" s="101" t="n">
        <v>16.653</v>
      </c>
      <c r="BN161" s="101" t="n">
        <v>294.70656</v>
      </c>
      <c r="BO161" s="101" t="n">
        <v>499.95</v>
      </c>
      <c r="BP161" s="104" t="n">
        <v>560.110549350096</v>
      </c>
      <c r="BQ161" s="103" t="n">
        <v>-12.0333132013393</v>
      </c>
      <c r="BR161" s="104" t="n">
        <v>94.3492944303649</v>
      </c>
      <c r="BS161" s="104" t="n">
        <v>427.408554675048</v>
      </c>
      <c r="BT161" s="104" t="n">
        <v>96.1037279628947</v>
      </c>
      <c r="BU161" s="64"/>
      <c r="BV161" s="101" t="n">
        <v>113.445</v>
      </c>
      <c r="BW161" s="101" t="n">
        <v>98.055</v>
      </c>
      <c r="BX161" s="101" t="n">
        <v>18.43</v>
      </c>
      <c r="BY161" s="100" t="n">
        <v>4.684</v>
      </c>
      <c r="BZ161" s="100" t="n">
        <v>4.702</v>
      </c>
      <c r="CA161" s="103" t="n">
        <v>9.386</v>
      </c>
      <c r="CB161" s="103" t="n">
        <v>9.386</v>
      </c>
      <c r="CC161" s="105" t="n">
        <v>0.0939541260799569</v>
      </c>
      <c r="CD161" s="103" t="n">
        <v>0.499041125079906</v>
      </c>
      <c r="CE161" s="103" t="n">
        <v>14.2298734177215</v>
      </c>
      <c r="CF161" s="103" t="n">
        <v>13.9739434320192</v>
      </c>
      <c r="CG161" s="104" t="n">
        <v>7.00786197294768</v>
      </c>
      <c r="CH161" s="104" t="n">
        <v>80.3121380270523</v>
      </c>
      <c r="CI161" s="105" t="n">
        <v>0.173995410597988</v>
      </c>
      <c r="CJ161" s="100" t="n">
        <v>5.748</v>
      </c>
      <c r="CK161" s="100" t="n">
        <v>5.748</v>
      </c>
      <c r="CL161" s="101" t="n">
        <v>32.16228</v>
      </c>
      <c r="CM161" s="101" t="n">
        <v>499.95</v>
      </c>
      <c r="CN161" s="101" t="n">
        <v>862.68</v>
      </c>
      <c r="CO161" s="104" t="n">
        <v>965.946954589536</v>
      </c>
      <c r="CP161" s="103" t="n">
        <v>-11.9704820547058</v>
      </c>
      <c r="CQ161" s="104" t="n">
        <v>89.0866765911149</v>
      </c>
      <c r="CR161" s="104" t="n">
        <v>732.948477294768</v>
      </c>
      <c r="CS161" s="104" t="n">
        <v>95.6119316710081</v>
      </c>
      <c r="CT161" s="101" t="n">
        <v>98.055</v>
      </c>
      <c r="CU161" s="101" t="n">
        <v>49.387</v>
      </c>
      <c r="CV161" s="101" t="n">
        <v>18.43</v>
      </c>
      <c r="CW161" s="100" t="n">
        <v>1.207</v>
      </c>
      <c r="CX161" s="100" t="n">
        <v>3.765</v>
      </c>
      <c r="CY161" s="103" t="n">
        <v>4.972</v>
      </c>
      <c r="CZ161" s="103" t="n">
        <v>4.972</v>
      </c>
      <c r="DA161" s="105" t="n">
        <v>0.174803492240329</v>
      </c>
      <c r="DB161" s="103" t="n">
        <v>0.242759452936444</v>
      </c>
      <c r="DC161" s="103" t="n">
        <v>10.7288888888889</v>
      </c>
      <c r="DD161" s="103" t="n">
        <v>10.5359255153345</v>
      </c>
      <c r="DE161" s="104" t="n">
        <v>8.8081212685259</v>
      </c>
      <c r="DF161" s="104" t="n">
        <v>46.4828787314741</v>
      </c>
      <c r="DG161" s="105" t="n">
        <v>0.226662500319726</v>
      </c>
      <c r="DH161" s="100" t="n">
        <v>5.748</v>
      </c>
      <c r="DI161" s="100" t="n">
        <v>6.468</v>
      </c>
      <c r="DJ161" s="101" t="n">
        <v>103.5504</v>
      </c>
      <c r="DK161" s="106" t="n">
        <v>862.68</v>
      </c>
      <c r="DL161" s="106" t="n">
        <v>1327.33026</v>
      </c>
      <c r="DM161" s="104" t="n">
        <v>1106.04505370518</v>
      </c>
      <c r="DN161" s="103" t="n">
        <v>16.6714504267251</v>
      </c>
      <c r="DO161" s="104" t="n">
        <v>64.8632185181083</v>
      </c>
      <c r="DP161" s="104" t="n">
        <v>984.36252685259</v>
      </c>
      <c r="DQ161" s="107" t="n">
        <v>89.4804609912272</v>
      </c>
    </row>
    <row r="162" customFormat="false" ht="12.75" hidden="false" customHeight="false" outlineLevel="0" collapsed="false">
      <c r="M162" s="5"/>
      <c r="N162" s="5"/>
      <c r="O162" s="5"/>
      <c r="Q162" s="98" t="n">
        <v>36068</v>
      </c>
      <c r="R162" s="99" t="n">
        <v>0.666666666666667</v>
      </c>
      <c r="S162" s="100" t="n">
        <v>2889</v>
      </c>
      <c r="T162" s="101" t="n">
        <v>29.648</v>
      </c>
      <c r="U162" s="101" t="n">
        <v>132.419</v>
      </c>
      <c r="V162" s="101" t="n">
        <v>49.312</v>
      </c>
      <c r="W162" s="101" t="n">
        <v>18.465</v>
      </c>
      <c r="X162" s="100" t="n">
        <v>0</v>
      </c>
      <c r="Y162" s="100" t="n">
        <v>14.927</v>
      </c>
      <c r="Z162" s="100" t="n">
        <v>3.705</v>
      </c>
      <c r="AA162" s="102"/>
      <c r="AB162" s="103" t="n">
        <v>18.632</v>
      </c>
      <c r="AC162" s="103" t="n">
        <v>18.632</v>
      </c>
      <c r="AD162" s="103" t="n">
        <v>0.801148561614427</v>
      </c>
      <c r="AE162" s="103" t="n">
        <v>0</v>
      </c>
      <c r="AF162" s="103" t="n">
        <v>13.57</v>
      </c>
      <c r="AG162" s="103" t="n">
        <v>13.3125522719615</v>
      </c>
      <c r="AH162" s="104" t="n">
        <v>7.92900498205129</v>
      </c>
      <c r="AI162" s="104" t="n">
        <v>64.4714950179487</v>
      </c>
      <c r="AJ162" s="276" t="n">
        <v>0.206487413829249</v>
      </c>
      <c r="AK162" s="100" t="n">
        <v>8.393</v>
      </c>
      <c r="AL162" s="100" t="n">
        <v>5.76</v>
      </c>
      <c r="AM162" s="101" t="n">
        <v>31.4195</v>
      </c>
      <c r="AN162" s="101" t="n">
        <v>280.896</v>
      </c>
      <c r="AO162" s="101" t="n">
        <v>294.4536</v>
      </c>
      <c r="AP162" s="101" t="n">
        <v>1329.1533</v>
      </c>
      <c r="AQ162" s="104" t="n">
        <v>1354.18639641026</v>
      </c>
      <c r="AR162" s="103" t="n">
        <v>-1.88338669514318</v>
      </c>
      <c r="AS162" s="104" t="n">
        <v>89.3295582054354</v>
      </c>
      <c r="AT162" s="104" t="n">
        <v>824.319998205128</v>
      </c>
      <c r="AU162" s="104" t="n">
        <v>96.1884340949616</v>
      </c>
      <c r="AV162" s="64"/>
      <c r="AW162" s="101" t="n">
        <v>132.419</v>
      </c>
      <c r="AX162" s="101" t="n">
        <v>113.317</v>
      </c>
      <c r="AY162" s="101" t="n">
        <v>18.465</v>
      </c>
      <c r="AZ162" s="100" t="n">
        <v>9.022</v>
      </c>
      <c r="BA162" s="100" t="n">
        <v>9.507</v>
      </c>
      <c r="BB162" s="103" t="n">
        <v>18.529</v>
      </c>
      <c r="BC162" s="103" t="n">
        <v>18.529</v>
      </c>
      <c r="BD162" s="105" t="n">
        <v>0.0934872898487249</v>
      </c>
      <c r="BE162" s="103" t="n">
        <v>0.486912407577311</v>
      </c>
      <c r="BF162" s="103" t="n">
        <v>13.7043037974684</v>
      </c>
      <c r="BG162" s="103" t="n">
        <v>13.4443080806661</v>
      </c>
      <c r="BH162" s="104" t="n">
        <v>4.09442379804355</v>
      </c>
      <c r="BI162" s="104" t="n">
        <v>100.308576201956</v>
      </c>
      <c r="BJ162" s="105" t="n">
        <v>0.134029497673239</v>
      </c>
      <c r="BK162" s="100" t="n">
        <v>5.76</v>
      </c>
      <c r="BL162" s="100" t="n">
        <v>5.76</v>
      </c>
      <c r="BM162" s="101" t="n">
        <v>16.77</v>
      </c>
      <c r="BN162" s="101" t="n">
        <v>294.4536</v>
      </c>
      <c r="BO162" s="101" t="n">
        <v>500.4</v>
      </c>
      <c r="BP162" s="104" t="n">
        <v>557.97115960871</v>
      </c>
      <c r="BQ162" s="103" t="n">
        <v>-11.5050278994223</v>
      </c>
      <c r="BR162" s="104" t="n">
        <v>94.3047053933116</v>
      </c>
      <c r="BS162" s="104" t="n">
        <v>426.212379804355</v>
      </c>
      <c r="BT162" s="104" t="n">
        <v>96.0653418824442</v>
      </c>
      <c r="BU162" s="64"/>
      <c r="BV162" s="101" t="n">
        <v>113.317</v>
      </c>
      <c r="BW162" s="101" t="n">
        <v>97.957</v>
      </c>
      <c r="BX162" s="101" t="n">
        <v>18.465</v>
      </c>
      <c r="BY162" s="100" t="n">
        <v>4.698</v>
      </c>
      <c r="BZ162" s="100" t="n">
        <v>4.809</v>
      </c>
      <c r="CA162" s="103" t="n">
        <v>9.507</v>
      </c>
      <c r="CB162" s="103" t="n">
        <v>9.507</v>
      </c>
      <c r="CC162" s="105" t="n">
        <v>0.0954746783759698</v>
      </c>
      <c r="CD162" s="103" t="n">
        <v>0.494162196276428</v>
      </c>
      <c r="CE162" s="103" t="n">
        <v>14.2724050632911</v>
      </c>
      <c r="CF162" s="103" t="n">
        <v>14.0016314260628</v>
      </c>
      <c r="CG162" s="104" t="n">
        <v>6.96975993112913</v>
      </c>
      <c r="CH162" s="104" t="n">
        <v>80.2022400688709</v>
      </c>
      <c r="CI162" s="105" t="n">
        <v>0.174579056819851</v>
      </c>
      <c r="CJ162" s="100" t="n">
        <v>5.76</v>
      </c>
      <c r="CK162" s="100" t="n">
        <v>5.76</v>
      </c>
      <c r="CL162" s="101" t="n">
        <v>32.14664</v>
      </c>
      <c r="CM162" s="101" t="n">
        <v>500.4</v>
      </c>
      <c r="CN162" s="101" t="n">
        <v>859.04</v>
      </c>
      <c r="CO162" s="104" t="n">
        <v>957.845266225827</v>
      </c>
      <c r="CP162" s="103" t="n">
        <v>-11.5018236899128</v>
      </c>
      <c r="CQ162" s="104" t="n">
        <v>89.0826126764964</v>
      </c>
      <c r="CR162" s="104" t="n">
        <v>729.122633112914</v>
      </c>
      <c r="CS162" s="104" t="n">
        <v>95.5910516914345</v>
      </c>
      <c r="CT162" s="101" t="n">
        <v>97.957</v>
      </c>
      <c r="CU162" s="101" t="n">
        <v>49.312</v>
      </c>
      <c r="CV162" s="101" t="n">
        <v>18.465</v>
      </c>
      <c r="CW162" s="100" t="n">
        <v>1.214</v>
      </c>
      <c r="CX162" s="100" t="n">
        <v>3.705</v>
      </c>
      <c r="CY162" s="103" t="n">
        <v>4.919</v>
      </c>
      <c r="CZ162" s="103" t="n">
        <v>4.919</v>
      </c>
      <c r="DA162" s="105" t="n">
        <v>0.172542671063362</v>
      </c>
      <c r="DB162" s="103" t="n">
        <v>0.246798129701159</v>
      </c>
      <c r="DC162" s="103" t="n">
        <v>10.7911111111111</v>
      </c>
      <c r="DD162" s="103" t="n">
        <v>10.586383989625</v>
      </c>
      <c r="DE162" s="104" t="n">
        <v>8.79246710499325</v>
      </c>
      <c r="DF162" s="104" t="n">
        <v>46.3770328950068</v>
      </c>
      <c r="DG162" s="105" t="n">
        <v>0.228267815528251</v>
      </c>
      <c r="DH162" s="100" t="n">
        <v>5.76</v>
      </c>
      <c r="DI162" s="100" t="n">
        <v>6.55</v>
      </c>
      <c r="DJ162" s="101" t="n">
        <v>103.5648</v>
      </c>
      <c r="DK162" s="106" t="n">
        <v>859.04</v>
      </c>
      <c r="DL162" s="106" t="n">
        <v>1329.1533</v>
      </c>
      <c r="DM162" s="104" t="n">
        <v>1106.58302099865</v>
      </c>
      <c r="DN162" s="103" t="n">
        <v>16.7452677581547</v>
      </c>
      <c r="DO162" s="104" t="n">
        <v>64.8281427022798</v>
      </c>
      <c r="DP162" s="104" t="n">
        <v>982.811510499325</v>
      </c>
      <c r="DQ162" s="107" t="n">
        <v>89.462394478125</v>
      </c>
    </row>
    <row r="163" customFormat="false" ht="12.75" hidden="false" customHeight="false" outlineLevel="0" collapsed="false">
      <c r="M163" s="5"/>
      <c r="N163" s="5"/>
      <c r="O163" s="5"/>
      <c r="Q163" s="98" t="n">
        <v>36069</v>
      </c>
      <c r="R163" s="99" t="n">
        <v>0</v>
      </c>
      <c r="S163" s="100" t="n">
        <v>2897</v>
      </c>
      <c r="T163" s="101" t="n">
        <v>29.287</v>
      </c>
      <c r="U163" s="101" t="n">
        <v>133.37</v>
      </c>
      <c r="V163" s="101" t="n">
        <v>50.137</v>
      </c>
      <c r="W163" s="101" t="n">
        <v>18.249</v>
      </c>
      <c r="X163" s="100" t="n">
        <v>0</v>
      </c>
      <c r="Y163" s="100" t="n">
        <v>14.833</v>
      </c>
      <c r="Z163" s="100" t="n">
        <v>3.764</v>
      </c>
      <c r="AA163" s="102"/>
      <c r="AB163" s="103" t="n">
        <v>18.597</v>
      </c>
      <c r="AC163" s="103" t="n">
        <v>18.597</v>
      </c>
      <c r="AD163" s="103" t="n">
        <v>0.797601763725332</v>
      </c>
      <c r="AE163" s="103" t="n">
        <v>0</v>
      </c>
      <c r="AF163" s="103" t="n">
        <v>13.4845454545455</v>
      </c>
      <c r="AG163" s="103" t="n">
        <v>13.3706348384476</v>
      </c>
      <c r="AH163" s="104" t="n">
        <v>7.86199215079702</v>
      </c>
      <c r="AI163" s="104" t="n">
        <v>65.642507849203</v>
      </c>
      <c r="AJ163" s="276" t="n">
        <v>0.203688665721962</v>
      </c>
      <c r="AK163" s="100" t="n">
        <v>8.35</v>
      </c>
      <c r="AL163" s="100" t="n">
        <v>5.748</v>
      </c>
      <c r="AM163" s="101" t="n">
        <v>34.686</v>
      </c>
      <c r="AN163" s="101" t="n">
        <v>308.016</v>
      </c>
      <c r="AO163" s="101" t="n">
        <v>299.36592</v>
      </c>
      <c r="AP163" s="101" t="n">
        <v>1403.29206</v>
      </c>
      <c r="AQ163" s="104" t="n">
        <v>1342.40451015941</v>
      </c>
      <c r="AR163" s="103" t="n">
        <v>4.33890788497692</v>
      </c>
      <c r="AS163" s="104" t="n">
        <v>88.4135107964193</v>
      </c>
      <c r="AT163" s="104" t="n">
        <v>820.885215079702</v>
      </c>
      <c r="AU163" s="104" t="n">
        <v>95.7745614901065</v>
      </c>
      <c r="AV163" s="64"/>
      <c r="AW163" s="101" t="n">
        <v>133.37</v>
      </c>
      <c r="AX163" s="101" t="n">
        <v>114.6</v>
      </c>
      <c r="AY163" s="101" t="n">
        <v>18.249</v>
      </c>
      <c r="AZ163" s="100" t="n">
        <v>8.956</v>
      </c>
      <c r="BA163" s="100" t="n">
        <v>9.516</v>
      </c>
      <c r="BB163" s="103" t="n">
        <v>18.472</v>
      </c>
      <c r="BC163" s="103" t="n">
        <v>18.472</v>
      </c>
      <c r="BD163" s="105" t="n">
        <v>0.0933272317123025</v>
      </c>
      <c r="BE163" s="103" t="n">
        <v>0.484841922910351</v>
      </c>
      <c r="BF163" s="103" t="n">
        <v>13.6040506329114</v>
      </c>
      <c r="BG163" s="103" t="n">
        <v>13.4891304975427</v>
      </c>
      <c r="BH163" s="104" t="n">
        <v>4.14144930063052</v>
      </c>
      <c r="BI163" s="104" t="n">
        <v>101.594550699369</v>
      </c>
      <c r="BJ163" s="105" t="n">
        <v>0.132774153777782</v>
      </c>
      <c r="BK163" s="100" t="n">
        <v>5.748</v>
      </c>
      <c r="BL163" s="100" t="n">
        <v>5.748</v>
      </c>
      <c r="BM163" s="101" t="n">
        <v>17.745</v>
      </c>
      <c r="BN163" s="101" t="n">
        <v>299.36592</v>
      </c>
      <c r="BO163" s="101" t="n">
        <v>552.15</v>
      </c>
      <c r="BP163" s="104" t="n">
        <v>564.413940126103</v>
      </c>
      <c r="BQ163" s="103" t="n">
        <v>-2.22112471721512</v>
      </c>
      <c r="BR163" s="104" t="n">
        <v>94.0724715759229</v>
      </c>
      <c r="BS163" s="104" t="n">
        <v>431.889930063052</v>
      </c>
      <c r="BT163" s="104" t="n">
        <v>95.8913142528215</v>
      </c>
      <c r="BU163" s="64"/>
      <c r="BV163" s="101" t="n">
        <v>114.6</v>
      </c>
      <c r="BW163" s="101" t="n">
        <v>99.022</v>
      </c>
      <c r="BX163" s="101" t="n">
        <v>18.249</v>
      </c>
      <c r="BY163" s="100" t="n">
        <v>4.683</v>
      </c>
      <c r="BZ163" s="100" t="n">
        <v>4.833</v>
      </c>
      <c r="CA163" s="103" t="n">
        <v>9.516</v>
      </c>
      <c r="CB163" s="103" t="n">
        <v>9.516</v>
      </c>
      <c r="CC163" s="105" t="n">
        <v>0.0956947583135507</v>
      </c>
      <c r="CD163" s="103" t="n">
        <v>0.492118537200504</v>
      </c>
      <c r="CE163" s="103" t="n">
        <v>14.226835443038</v>
      </c>
      <c r="CF163" s="103" t="n">
        <v>14.1066543367558</v>
      </c>
      <c r="CG163" s="104" t="n">
        <v>7.71233484121663</v>
      </c>
      <c r="CH163" s="104" t="n">
        <v>80.8496651587834</v>
      </c>
      <c r="CI163" s="105" t="n">
        <v>0.174480058872863</v>
      </c>
      <c r="CJ163" s="100" t="n">
        <v>5.748</v>
      </c>
      <c r="CK163" s="100" t="n">
        <v>5.748</v>
      </c>
      <c r="CL163" s="101" t="n">
        <v>32.61952</v>
      </c>
      <c r="CM163" s="101" t="n">
        <v>552.15</v>
      </c>
      <c r="CN163" s="101" t="n">
        <v>954.3625</v>
      </c>
      <c r="CO163" s="104" t="n">
        <v>1055.55600824333</v>
      </c>
      <c r="CP163" s="103" t="n">
        <v>-10.6032569640285</v>
      </c>
      <c r="CQ163" s="104" t="n">
        <v>89.1037964508452</v>
      </c>
      <c r="CR163" s="104" t="n">
        <v>803.853004121663</v>
      </c>
      <c r="CS163" s="104" t="n">
        <v>95.9421038631756</v>
      </c>
      <c r="CT163" s="101" t="n">
        <v>99.022</v>
      </c>
      <c r="CU163" s="101" t="n">
        <v>50.137</v>
      </c>
      <c r="CV163" s="101" t="n">
        <v>18.249</v>
      </c>
      <c r="CW163" s="100" t="n">
        <v>1.188</v>
      </c>
      <c r="CX163" s="100" t="n">
        <v>3.764</v>
      </c>
      <c r="CY163" s="103" t="n">
        <v>4.952</v>
      </c>
      <c r="CZ163" s="103" t="n">
        <v>4.952</v>
      </c>
      <c r="DA163" s="105" t="n">
        <v>0.17438333963222</v>
      </c>
      <c r="DB163" s="103" t="n">
        <v>0.239903069466882</v>
      </c>
      <c r="DC163" s="103" t="n">
        <v>10.56</v>
      </c>
      <c r="DD163" s="103" t="n">
        <v>10.4707944639255</v>
      </c>
      <c r="DE163" s="104" t="n">
        <v>9.82065088108396</v>
      </c>
      <c r="DF163" s="104" t="n">
        <v>46.5098491189161</v>
      </c>
      <c r="DG163" s="105" t="n">
        <v>0.225130690859776</v>
      </c>
      <c r="DH163" s="100" t="n">
        <v>5.748</v>
      </c>
      <c r="DI163" s="100" t="n">
        <v>6.435</v>
      </c>
      <c r="DJ163" s="101" t="n">
        <v>106.15392</v>
      </c>
      <c r="DK163" s="106" t="n">
        <v>954.3625</v>
      </c>
      <c r="DL163" s="106" t="n">
        <v>1403.29206</v>
      </c>
      <c r="DM163" s="104" t="n">
        <v>1222.07551621679</v>
      </c>
      <c r="DN163" s="103" t="n">
        <v>12.9136727092441</v>
      </c>
      <c r="DO163" s="104" t="n">
        <v>64.5404126161054</v>
      </c>
      <c r="DP163" s="104" t="n">
        <v>1088.2190081084</v>
      </c>
      <c r="DQ163" s="107" t="n">
        <v>90.2451694733285</v>
      </c>
    </row>
    <row r="164" customFormat="false" ht="12.75" hidden="false" customHeight="false" outlineLevel="0" collapsed="false">
      <c r="M164" s="5"/>
      <c r="N164" s="5"/>
      <c r="O164" s="5"/>
      <c r="Q164" s="98" t="n">
        <v>36069</v>
      </c>
      <c r="R164" s="99" t="n">
        <v>0.333333333333333</v>
      </c>
      <c r="S164" s="100" t="n">
        <v>2905</v>
      </c>
      <c r="T164" s="101" t="n">
        <v>29.244</v>
      </c>
      <c r="U164" s="101" t="n">
        <v>133.116</v>
      </c>
      <c r="V164" s="101" t="n">
        <v>50.197</v>
      </c>
      <c r="W164" s="101" t="n">
        <v>18.346</v>
      </c>
      <c r="X164" s="100" t="n">
        <v>0</v>
      </c>
      <c r="Y164" s="100" t="n">
        <v>14.773</v>
      </c>
      <c r="Z164" s="100" t="n">
        <v>3.764</v>
      </c>
      <c r="AA164" s="102"/>
      <c r="AB164" s="103" t="n">
        <v>18.537</v>
      </c>
      <c r="AC164" s="103" t="n">
        <v>18.537</v>
      </c>
      <c r="AD164" s="103" t="n">
        <v>0.796946647246049</v>
      </c>
      <c r="AE164" s="103" t="n">
        <v>0</v>
      </c>
      <c r="AF164" s="103" t="n">
        <v>13.43</v>
      </c>
      <c r="AG164" s="103" t="n">
        <v>13.333486632113</v>
      </c>
      <c r="AH164" s="104" t="n">
        <v>7.83766689811371</v>
      </c>
      <c r="AI164" s="104" t="n">
        <v>65.4728331018863</v>
      </c>
      <c r="AJ164" s="276" t="n">
        <v>0.20364914729387</v>
      </c>
      <c r="AK164" s="100" t="n">
        <v>8.364</v>
      </c>
      <c r="AL164" s="100" t="n">
        <v>5.751</v>
      </c>
      <c r="AM164" s="101" t="n">
        <v>34.6155</v>
      </c>
      <c r="AN164" s="101" t="n">
        <v>307.968</v>
      </c>
      <c r="AO164" s="101" t="n">
        <v>299.1864</v>
      </c>
      <c r="AP164" s="101" t="n">
        <v>1391.13774</v>
      </c>
      <c r="AQ164" s="104" t="n">
        <v>1337.57797962274</v>
      </c>
      <c r="AR164" s="103" t="n">
        <v>3.85006882045039</v>
      </c>
      <c r="AS164" s="104" t="n">
        <v>88.4301224921989</v>
      </c>
      <c r="AT164" s="104" t="n">
        <v>818.382189811371</v>
      </c>
      <c r="AU164" s="104" t="n">
        <v>95.7702525261481</v>
      </c>
      <c r="AV164" s="64"/>
      <c r="AW164" s="101" t="n">
        <v>133.116</v>
      </c>
      <c r="AX164" s="101" t="n">
        <v>114.337</v>
      </c>
      <c r="AY164" s="101" t="n">
        <v>18.346</v>
      </c>
      <c r="AZ164" s="100" t="n">
        <v>8.901</v>
      </c>
      <c r="BA164" s="100" t="n">
        <v>9.505</v>
      </c>
      <c r="BB164" s="103" t="n">
        <v>18.406</v>
      </c>
      <c r="BC164" s="103" t="n">
        <v>18.406</v>
      </c>
      <c r="BD164" s="105" t="n">
        <v>0.0930704717851248</v>
      </c>
      <c r="BE164" s="103" t="n">
        <v>0.48359230685646</v>
      </c>
      <c r="BF164" s="103" t="n">
        <v>13.5205063291139</v>
      </c>
      <c r="BG164" s="103" t="n">
        <v>13.4233425464364</v>
      </c>
      <c r="BH164" s="104" t="n">
        <v>4.13420345444503</v>
      </c>
      <c r="BI164" s="104" t="n">
        <v>101.246296545555</v>
      </c>
      <c r="BJ164" s="105" t="n">
        <v>0.132581072142196</v>
      </c>
      <c r="BK164" s="100" t="n">
        <v>5.751</v>
      </c>
      <c r="BL164" s="100" t="n">
        <v>5.751</v>
      </c>
      <c r="BM164" s="101" t="n">
        <v>17.6085</v>
      </c>
      <c r="BN164" s="101" t="n">
        <v>299.1864</v>
      </c>
      <c r="BO164" s="101" t="n">
        <v>551.7</v>
      </c>
      <c r="BP164" s="104" t="n">
        <v>562.871290889006</v>
      </c>
      <c r="BQ164" s="103" t="n">
        <v>-2.02488506235379</v>
      </c>
      <c r="BR164" s="104" t="n">
        <v>94.1145386287612</v>
      </c>
      <c r="BS164" s="104" t="n">
        <v>431.028845444503</v>
      </c>
      <c r="BT164" s="104" t="n">
        <v>95.9147745710984</v>
      </c>
      <c r="BU164" s="64"/>
      <c r="BV164" s="101" t="n">
        <v>114.337</v>
      </c>
      <c r="BW164" s="101" t="n">
        <v>99.082</v>
      </c>
      <c r="BX164" s="101" t="n">
        <v>18.346</v>
      </c>
      <c r="BY164" s="100" t="n">
        <v>4.684</v>
      </c>
      <c r="BZ164" s="100" t="n">
        <v>4.821</v>
      </c>
      <c r="CA164" s="103" t="n">
        <v>9.505</v>
      </c>
      <c r="CB164" s="103" t="n">
        <v>9.505</v>
      </c>
      <c r="CC164" s="105" t="n">
        <v>0.0955413692661458</v>
      </c>
      <c r="CD164" s="103" t="n">
        <v>0.492793266701736</v>
      </c>
      <c r="CE164" s="103" t="n">
        <v>14.2298734177215</v>
      </c>
      <c r="CF164" s="103" t="n">
        <v>14.1276118385592</v>
      </c>
      <c r="CG164" s="104" t="n">
        <v>7.7124801040448</v>
      </c>
      <c r="CH164" s="104" t="n">
        <v>80.6510198959552</v>
      </c>
      <c r="CI164" s="105" t="n">
        <v>0.175169661298577</v>
      </c>
      <c r="CJ164" s="100" t="n">
        <v>5.751</v>
      </c>
      <c r="CK164" s="100" t="n">
        <v>5.751</v>
      </c>
      <c r="CL164" s="101" t="n">
        <v>32.61768</v>
      </c>
      <c r="CM164" s="101" t="n">
        <v>551.7</v>
      </c>
      <c r="CN164" s="101" t="n">
        <v>950.95</v>
      </c>
      <c r="CO164" s="104" t="n">
        <v>1056.03138080896</v>
      </c>
      <c r="CP164" s="103" t="n">
        <v>-11.0501478320586</v>
      </c>
      <c r="CQ164" s="104" t="n">
        <v>89.0978734327496</v>
      </c>
      <c r="CR164" s="104" t="n">
        <v>803.86569040448</v>
      </c>
      <c r="CS164" s="104" t="n">
        <v>95.9423967972078</v>
      </c>
      <c r="CT164" s="101" t="n">
        <v>99.082</v>
      </c>
      <c r="CU164" s="101" t="n">
        <v>50.197</v>
      </c>
      <c r="CV164" s="101" t="n">
        <v>18.346</v>
      </c>
      <c r="CW164" s="100" t="n">
        <v>1.194</v>
      </c>
      <c r="CX164" s="100" t="n">
        <v>3.764</v>
      </c>
      <c r="CY164" s="103" t="n">
        <v>4.958</v>
      </c>
      <c r="CZ164" s="103" t="n">
        <v>4.958</v>
      </c>
      <c r="DA164" s="105" t="n">
        <v>0.174503383234537</v>
      </c>
      <c r="DB164" s="103" t="n">
        <v>0.240822912464704</v>
      </c>
      <c r="DC164" s="103" t="n">
        <v>10.6133333333333</v>
      </c>
      <c r="DD164" s="103" t="n">
        <v>10.5370616621117</v>
      </c>
      <c r="DE164" s="104" t="n">
        <v>9.7885745434644</v>
      </c>
      <c r="DF164" s="104" t="n">
        <v>46.5049254565356</v>
      </c>
      <c r="DG164" s="105" t="n">
        <v>0.226579476446206</v>
      </c>
      <c r="DH164" s="100" t="n">
        <v>5.751</v>
      </c>
      <c r="DI164" s="100" t="n">
        <v>6.42</v>
      </c>
      <c r="DJ164" s="101" t="n">
        <v>106.09344</v>
      </c>
      <c r="DK164" s="106" t="n">
        <v>950.95</v>
      </c>
      <c r="DL164" s="106" t="n">
        <v>1391.13774</v>
      </c>
      <c r="DM164" s="104" t="n">
        <v>1218.95178869288</v>
      </c>
      <c r="DN164" s="103" t="n">
        <v>12.3773474298181</v>
      </c>
      <c r="DO164" s="104" t="n">
        <v>64.5393507191504</v>
      </c>
      <c r="DP164" s="104" t="n">
        <v>1084.95089434644</v>
      </c>
      <c r="DQ164" s="107" t="n">
        <v>90.2213601967756</v>
      </c>
    </row>
    <row r="165" customFormat="false" ht="12.75" hidden="false" customHeight="false" outlineLevel="0" collapsed="false">
      <c r="M165" s="5"/>
      <c r="N165" s="5"/>
      <c r="O165" s="5"/>
      <c r="Q165" s="98" t="n">
        <v>36069</v>
      </c>
      <c r="R165" s="99" t="n">
        <v>0.666678240740741</v>
      </c>
      <c r="S165" s="100" t="n">
        <v>2913.00027777778</v>
      </c>
      <c r="T165" s="101" t="n">
        <v>29.346</v>
      </c>
      <c r="U165" s="101" t="n">
        <v>132.948</v>
      </c>
      <c r="V165" s="101" t="n">
        <v>50.13</v>
      </c>
      <c r="W165" s="101" t="n">
        <v>18.34</v>
      </c>
      <c r="X165" s="100" t="n">
        <v>0</v>
      </c>
      <c r="Y165" s="100" t="n">
        <v>14.855</v>
      </c>
      <c r="Z165" s="100" t="n">
        <v>3.705</v>
      </c>
      <c r="AA165" s="102"/>
      <c r="AB165" s="103" t="n">
        <v>18.56</v>
      </c>
      <c r="AC165" s="103" t="n">
        <v>18.56</v>
      </c>
      <c r="AD165" s="103" t="n">
        <v>0.800377155172414</v>
      </c>
      <c r="AE165" s="103" t="n">
        <v>0</v>
      </c>
      <c r="AF165" s="103" t="n">
        <v>13.5045454545455</v>
      </c>
      <c r="AG165" s="103" t="n">
        <v>13.3671336779579</v>
      </c>
      <c r="AH165" s="104" t="n">
        <v>7.92652749473684</v>
      </c>
      <c r="AI165" s="104" t="n">
        <v>65.2724725052632</v>
      </c>
      <c r="AJ165" s="276" t="n">
        <v>0.204789755388538</v>
      </c>
      <c r="AK165" s="100" t="n">
        <v>8.358</v>
      </c>
      <c r="AL165" s="100" t="n">
        <v>5.771</v>
      </c>
      <c r="AM165" s="101" t="n">
        <v>34.968</v>
      </c>
      <c r="AN165" s="101" t="n">
        <v>305.136</v>
      </c>
      <c r="AO165" s="101" t="n">
        <v>298.77024</v>
      </c>
      <c r="AP165" s="101" t="n">
        <v>1409.36868</v>
      </c>
      <c r="AQ165" s="104" t="n">
        <v>1356.47125894737</v>
      </c>
      <c r="AR165" s="103" t="n">
        <v>3.75327065254722</v>
      </c>
      <c r="AS165" s="104" t="n">
        <v>88.2960230577182</v>
      </c>
      <c r="AT165" s="104" t="n">
        <v>827.620749473684</v>
      </c>
      <c r="AU165" s="104" t="n">
        <v>95.7748763522136</v>
      </c>
      <c r="AV165" s="64"/>
      <c r="AW165" s="101" t="n">
        <v>132.948</v>
      </c>
      <c r="AX165" s="101" t="n">
        <v>113.925</v>
      </c>
      <c r="AY165" s="101" t="n">
        <v>18.34</v>
      </c>
      <c r="AZ165" s="100" t="n">
        <v>8.964</v>
      </c>
      <c r="BA165" s="100" t="n">
        <v>9.508</v>
      </c>
      <c r="BB165" s="103" t="n">
        <v>18.472</v>
      </c>
      <c r="BC165" s="103" t="n">
        <v>18.472</v>
      </c>
      <c r="BD165" s="105" t="n">
        <v>0.0933005553562321</v>
      </c>
      <c r="BE165" s="103" t="n">
        <v>0.485275010827198</v>
      </c>
      <c r="BF165" s="103" t="n">
        <v>13.6162025316456</v>
      </c>
      <c r="BG165" s="103" t="n">
        <v>13.4776546192744</v>
      </c>
      <c r="BH165" s="104" t="n">
        <v>4.13584510159865</v>
      </c>
      <c r="BI165" s="104" t="n">
        <v>100.960654898401</v>
      </c>
      <c r="BJ165" s="105" t="n">
        <v>0.133494128310055</v>
      </c>
      <c r="BK165" s="100" t="n">
        <v>5.771</v>
      </c>
      <c r="BL165" s="100" t="n">
        <v>5.771</v>
      </c>
      <c r="BM165" s="101" t="n">
        <v>17.6865</v>
      </c>
      <c r="BN165" s="101" t="n">
        <v>298.77024</v>
      </c>
      <c r="BO165" s="101" t="n">
        <v>546.75</v>
      </c>
      <c r="BP165" s="104" t="n">
        <v>563.771780319731</v>
      </c>
      <c r="BQ165" s="103" t="n">
        <v>-3.11326571920085</v>
      </c>
      <c r="BR165" s="104" t="n">
        <v>94.0802336939583</v>
      </c>
      <c r="BS165" s="104" t="n">
        <v>431.271010159865</v>
      </c>
      <c r="BT165" s="104" t="n">
        <v>95.8989824070382</v>
      </c>
      <c r="BU165" s="64"/>
      <c r="BV165" s="101" t="n">
        <v>113.925</v>
      </c>
      <c r="BW165" s="101" t="n">
        <v>98.535</v>
      </c>
      <c r="BX165" s="101" t="n">
        <v>18.34</v>
      </c>
      <c r="BY165" s="100" t="n">
        <v>4.684</v>
      </c>
      <c r="BZ165" s="100" t="n">
        <v>4.824</v>
      </c>
      <c r="CA165" s="103" t="n">
        <v>9.508</v>
      </c>
      <c r="CB165" s="103" t="n">
        <v>9.508</v>
      </c>
      <c r="CC165" s="105" t="n">
        <v>0.0955813838002514</v>
      </c>
      <c r="CD165" s="103" t="n">
        <v>0.492637778712663</v>
      </c>
      <c r="CE165" s="103" t="n">
        <v>14.2298734177215</v>
      </c>
      <c r="CF165" s="103" t="n">
        <v>14.0850812665509</v>
      </c>
      <c r="CG165" s="104" t="n">
        <v>7.63772185555556</v>
      </c>
      <c r="CH165" s="104" t="n">
        <v>80.2522781444444</v>
      </c>
      <c r="CI165" s="105" t="n">
        <v>0.175510048963339</v>
      </c>
      <c r="CJ165" s="100" t="n">
        <v>5.771</v>
      </c>
      <c r="CK165" s="100" t="n">
        <v>5.771</v>
      </c>
      <c r="CL165" s="101" t="n">
        <v>32.59468</v>
      </c>
      <c r="CM165" s="101" t="n">
        <v>546.75</v>
      </c>
      <c r="CN165" s="101" t="n">
        <v>942.9875</v>
      </c>
      <c r="CO165" s="104" t="n">
        <v>1045.98373111111</v>
      </c>
      <c r="CP165" s="103" t="n">
        <v>-10.922332598376</v>
      </c>
      <c r="CQ165" s="104" t="n">
        <v>89.090385976863</v>
      </c>
      <c r="CR165" s="104" t="n">
        <v>796.366865555556</v>
      </c>
      <c r="CS165" s="104" t="n">
        <v>95.9070773270732</v>
      </c>
      <c r="CT165" s="101" t="n">
        <v>98.535</v>
      </c>
      <c r="CU165" s="101" t="n">
        <v>50.13</v>
      </c>
      <c r="CV165" s="101" t="n">
        <v>18.34</v>
      </c>
      <c r="CW165" s="100" t="n">
        <v>1.188</v>
      </c>
      <c r="CX165" s="100" t="n">
        <v>3.705</v>
      </c>
      <c r="CY165" s="103" t="n">
        <v>4.893</v>
      </c>
      <c r="CZ165" s="103" t="n">
        <v>4.893</v>
      </c>
      <c r="DA165" s="105" t="n">
        <v>0.172022482119989</v>
      </c>
      <c r="DB165" s="103" t="n">
        <v>0.242795830778663</v>
      </c>
      <c r="DC165" s="103" t="n">
        <v>10.56</v>
      </c>
      <c r="DD165" s="103" t="n">
        <v>10.4525496333328</v>
      </c>
      <c r="DE165" s="104" t="n">
        <v>9.71195154251012</v>
      </c>
      <c r="DF165" s="104" t="n">
        <v>46.2805484574899</v>
      </c>
      <c r="DG165" s="105" t="n">
        <v>0.225851896351959</v>
      </c>
      <c r="DH165" s="100" t="n">
        <v>5.771</v>
      </c>
      <c r="DI165" s="100" t="n">
        <v>6.536</v>
      </c>
      <c r="DJ165" s="101" t="n">
        <v>105.984</v>
      </c>
      <c r="DK165" s="106" t="n">
        <v>942.9875</v>
      </c>
      <c r="DL165" s="106" t="n">
        <v>1409.36868</v>
      </c>
      <c r="DM165" s="104" t="n">
        <v>1211.37080850202</v>
      </c>
      <c r="DN165" s="103" t="n">
        <v>14.0486924612214</v>
      </c>
      <c r="DO165" s="104" t="n">
        <v>64.5265873870169</v>
      </c>
      <c r="DP165" s="104" t="n">
        <v>1077.17915425101</v>
      </c>
      <c r="DQ165" s="107" t="n">
        <v>90.1609681563423</v>
      </c>
    </row>
    <row r="166" customFormat="false" ht="12.75" hidden="false" customHeight="false" outlineLevel="0" collapsed="false">
      <c r="M166" s="5"/>
      <c r="N166" s="5"/>
      <c r="O166" s="5"/>
      <c r="Q166" s="98" t="n">
        <v>36070</v>
      </c>
      <c r="R166" s="99" t="n">
        <v>0</v>
      </c>
      <c r="S166" s="100" t="n">
        <v>2921</v>
      </c>
      <c r="T166" s="101" t="n">
        <v>29.261</v>
      </c>
      <c r="U166" s="101" t="n">
        <v>133.323</v>
      </c>
      <c r="V166" s="101" t="n">
        <v>50.205</v>
      </c>
      <c r="W166" s="101" t="n">
        <v>18.33</v>
      </c>
      <c r="X166" s="100" t="n">
        <v>0</v>
      </c>
      <c r="Y166" s="100" t="n">
        <v>14.78</v>
      </c>
      <c r="Z166" s="100" t="n">
        <v>3.765</v>
      </c>
      <c r="AA166" s="102"/>
      <c r="AB166" s="103" t="n">
        <v>18.545</v>
      </c>
      <c r="AC166" s="103" t="n">
        <v>18.545</v>
      </c>
      <c r="AD166" s="103" t="n">
        <v>0.796980318145053</v>
      </c>
      <c r="AE166" s="103" t="n">
        <v>0</v>
      </c>
      <c r="AF166" s="103" t="n">
        <v>13.4363636363636</v>
      </c>
      <c r="AG166" s="103" t="n">
        <v>13.3331029737881</v>
      </c>
      <c r="AH166" s="104" t="n">
        <v>7.83351564302789</v>
      </c>
      <c r="AI166" s="104" t="n">
        <v>65.6004843569721</v>
      </c>
      <c r="AJ166" s="276" t="n">
        <v>0.203247020269463</v>
      </c>
      <c r="AK166" s="100" t="n">
        <v>8.297</v>
      </c>
      <c r="AL166" s="100" t="n">
        <v>5.756</v>
      </c>
      <c r="AM166" s="101" t="n">
        <v>34.686</v>
      </c>
      <c r="AN166" s="101" t="n">
        <v>307.152</v>
      </c>
      <c r="AO166" s="101" t="n">
        <v>299.08032</v>
      </c>
      <c r="AP166" s="101" t="n">
        <v>1392.35328</v>
      </c>
      <c r="AQ166" s="104" t="n">
        <v>1336.99480860558</v>
      </c>
      <c r="AR166" s="103" t="n">
        <v>3.97589262650515</v>
      </c>
      <c r="AS166" s="104" t="n">
        <v>88.4024465401134</v>
      </c>
      <c r="AT166" s="104" t="n">
        <v>818.037564302789</v>
      </c>
      <c r="AU166" s="104" t="n">
        <v>95.7598524183223</v>
      </c>
      <c r="AV166" s="64"/>
      <c r="AW166" s="101" t="n">
        <v>133.323</v>
      </c>
      <c r="AX166" s="101" t="n">
        <v>114.667</v>
      </c>
      <c r="AY166" s="101" t="n">
        <v>18.33</v>
      </c>
      <c r="AZ166" s="100" t="n">
        <v>8.896</v>
      </c>
      <c r="BA166" s="100" t="n">
        <v>9.453</v>
      </c>
      <c r="BB166" s="103" t="n">
        <v>18.349</v>
      </c>
      <c r="BC166" s="103" t="n">
        <v>18.349</v>
      </c>
      <c r="BD166" s="105" t="n">
        <v>0.0927070064336656</v>
      </c>
      <c r="BE166" s="103" t="n">
        <v>0.484822061147747</v>
      </c>
      <c r="BF166" s="103" t="n">
        <v>13.5129113924051</v>
      </c>
      <c r="BG166" s="103" t="n">
        <v>13.4090624477451</v>
      </c>
      <c r="BH166" s="104" t="n">
        <v>4.13771757359568</v>
      </c>
      <c r="BI166" s="104" t="n">
        <v>101.527282426404</v>
      </c>
      <c r="BJ166" s="105" t="n">
        <v>0.132073489285652</v>
      </c>
      <c r="BK166" s="100" t="n">
        <v>5.756</v>
      </c>
      <c r="BL166" s="100" t="n">
        <v>5.756</v>
      </c>
      <c r="BM166" s="101" t="n">
        <v>17.706</v>
      </c>
      <c r="BN166" s="101" t="n">
        <v>299.08032</v>
      </c>
      <c r="BO166" s="101" t="n">
        <v>548.55</v>
      </c>
      <c r="BP166" s="104" t="n">
        <v>563.875194719137</v>
      </c>
      <c r="BQ166" s="103" t="n">
        <v>-2.79376441876523</v>
      </c>
      <c r="BR166" s="104" t="n">
        <v>94.0798511918136</v>
      </c>
      <c r="BS166" s="104" t="n">
        <v>431.477757359568</v>
      </c>
      <c r="BT166" s="104" t="n">
        <v>95.8964281013344</v>
      </c>
      <c r="BU166" s="64"/>
      <c r="BV166" s="101" t="n">
        <v>114.667</v>
      </c>
      <c r="BW166" s="101" t="n">
        <v>99.105</v>
      </c>
      <c r="BX166" s="101" t="n">
        <v>18.33</v>
      </c>
      <c r="BY166" s="100" t="n">
        <v>4.67</v>
      </c>
      <c r="BZ166" s="100" t="n">
        <v>4.783</v>
      </c>
      <c r="CA166" s="103" t="n">
        <v>9.453</v>
      </c>
      <c r="CB166" s="103" t="n">
        <v>9.453</v>
      </c>
      <c r="CC166" s="105" t="n">
        <v>0.0949411512545618</v>
      </c>
      <c r="CD166" s="103" t="n">
        <v>0.49402306146197</v>
      </c>
      <c r="CE166" s="103" t="n">
        <v>14.1873417721519</v>
      </c>
      <c r="CF166" s="103" t="n">
        <v>14.0783097191928</v>
      </c>
      <c r="CG166" s="104" t="n">
        <v>7.67827217077148</v>
      </c>
      <c r="CH166" s="104" t="n">
        <v>80.8777278292285</v>
      </c>
      <c r="CI166" s="105" t="n">
        <v>0.174069055808774</v>
      </c>
      <c r="CJ166" s="100" t="n">
        <v>5.756</v>
      </c>
      <c r="CK166" s="100" t="n">
        <v>5.756</v>
      </c>
      <c r="CL166" s="101" t="n">
        <v>32.60204</v>
      </c>
      <c r="CM166" s="101" t="n">
        <v>548.55</v>
      </c>
      <c r="CN166" s="101" t="n">
        <v>950.495</v>
      </c>
      <c r="CO166" s="104" t="n">
        <v>1052.3085141543</v>
      </c>
      <c r="CP166" s="103" t="n">
        <v>-10.7116306928807</v>
      </c>
      <c r="CQ166" s="104" t="n">
        <v>89.0992359510649</v>
      </c>
      <c r="CR166" s="104" t="n">
        <v>800.429257077148</v>
      </c>
      <c r="CS166" s="104" t="n">
        <v>95.9269304923898</v>
      </c>
      <c r="CT166" s="101" t="n">
        <v>99.105</v>
      </c>
      <c r="CU166" s="101" t="n">
        <v>50.205</v>
      </c>
      <c r="CV166" s="101" t="n">
        <v>18.33</v>
      </c>
      <c r="CW166" s="100" t="n">
        <v>1.194</v>
      </c>
      <c r="CX166" s="100" t="n">
        <v>3.765</v>
      </c>
      <c r="CY166" s="103" t="n">
        <v>4.959</v>
      </c>
      <c r="CZ166" s="103" t="n">
        <v>4.959</v>
      </c>
      <c r="DA166" s="105" t="n">
        <v>0.174543397768642</v>
      </c>
      <c r="DB166" s="103" t="n">
        <v>0.240774349667272</v>
      </c>
      <c r="DC166" s="103" t="n">
        <v>10.6133333333333</v>
      </c>
      <c r="DD166" s="103" t="n">
        <v>10.531768122552</v>
      </c>
      <c r="DE166" s="104" t="n">
        <v>9.78404825816733</v>
      </c>
      <c r="DF166" s="104" t="n">
        <v>46.5409517418327</v>
      </c>
      <c r="DG166" s="105" t="n">
        <v>0.226290347068379</v>
      </c>
      <c r="DH166" s="100" t="n">
        <v>5.756</v>
      </c>
      <c r="DI166" s="100" t="n">
        <v>6.46</v>
      </c>
      <c r="DJ166" s="101" t="n">
        <v>105.9984</v>
      </c>
      <c r="DK166" s="106" t="n">
        <v>950.495</v>
      </c>
      <c r="DL166" s="106" t="n">
        <v>1392.35328</v>
      </c>
      <c r="DM166" s="104" t="n">
        <v>1218.31145163347</v>
      </c>
      <c r="DN166" s="103" t="n">
        <v>12.499832540096</v>
      </c>
      <c r="DO166" s="104" t="n">
        <v>64.5585506930045</v>
      </c>
      <c r="DP166" s="104" t="n">
        <v>1084.40322581673</v>
      </c>
      <c r="DQ166" s="107" t="n">
        <v>90.2251858463289</v>
      </c>
    </row>
    <row r="167" customFormat="false" ht="12.75" hidden="false" customHeight="false" outlineLevel="0" collapsed="false">
      <c r="M167" s="5"/>
      <c r="N167" s="5"/>
      <c r="O167" s="5"/>
      <c r="Q167" s="98" t="n">
        <v>36070</v>
      </c>
      <c r="R167" s="99" t="n">
        <v>0.333344907407407</v>
      </c>
      <c r="S167" s="100" t="n">
        <v>2929.00027777778</v>
      </c>
      <c r="T167" s="101" t="n">
        <v>29.227</v>
      </c>
      <c r="U167" s="101" t="n">
        <v>133.028</v>
      </c>
      <c r="V167" s="101" t="n">
        <v>50.235</v>
      </c>
      <c r="W167" s="101" t="n">
        <v>18.366</v>
      </c>
      <c r="X167" s="100" t="n">
        <v>0</v>
      </c>
      <c r="Y167" s="100" t="n">
        <v>14.789</v>
      </c>
      <c r="Z167" s="100" t="n">
        <v>3.825</v>
      </c>
      <c r="AA167" s="102"/>
      <c r="AB167" s="103" t="n">
        <v>18.614</v>
      </c>
      <c r="AC167" s="103" t="n">
        <v>18.614</v>
      </c>
      <c r="AD167" s="103" t="n">
        <v>0.794509508971742</v>
      </c>
      <c r="AE167" s="103" t="n">
        <v>0</v>
      </c>
      <c r="AF167" s="103" t="n">
        <v>13.4445454545455</v>
      </c>
      <c r="AG167" s="103" t="n">
        <v>13.3546365714511</v>
      </c>
      <c r="AH167" s="104" t="n">
        <v>7.76040055568628</v>
      </c>
      <c r="AI167" s="104" t="n">
        <v>65.5050994443137</v>
      </c>
      <c r="AJ167" s="276" t="n">
        <v>0.203871708992733</v>
      </c>
      <c r="AK167" s="100" t="n">
        <v>8.017</v>
      </c>
      <c r="AL167" s="100" t="n">
        <v>5.74</v>
      </c>
      <c r="AM167" s="101" t="n">
        <v>34.6155</v>
      </c>
      <c r="AN167" s="101" t="n">
        <v>307.152</v>
      </c>
      <c r="AO167" s="101" t="n">
        <v>299.1864</v>
      </c>
      <c r="AP167" s="101" t="n">
        <v>1390.53024</v>
      </c>
      <c r="AQ167" s="104" t="n">
        <v>1322.12471113726</v>
      </c>
      <c r="AR167" s="103" t="n">
        <v>4.91938448334247</v>
      </c>
      <c r="AS167" s="104" t="n">
        <v>88.4301224921989</v>
      </c>
      <c r="AT167" s="104" t="n">
        <v>810.655555568628</v>
      </c>
      <c r="AU167" s="104" t="n">
        <v>95.7299373621489</v>
      </c>
      <c r="AV167" s="64"/>
      <c r="AW167" s="101" t="n">
        <v>133.028</v>
      </c>
      <c r="AX167" s="101" t="n">
        <v>114.36</v>
      </c>
      <c r="AY167" s="101" t="n">
        <v>18.366</v>
      </c>
      <c r="AZ167" s="100" t="n">
        <v>8.898</v>
      </c>
      <c r="BA167" s="100" t="n">
        <v>9.685</v>
      </c>
      <c r="BB167" s="103" t="n">
        <v>18.583</v>
      </c>
      <c r="BC167" s="103" t="n">
        <v>18.583</v>
      </c>
      <c r="BD167" s="105" t="n">
        <v>0.0942609041747665</v>
      </c>
      <c r="BE167" s="103" t="n">
        <v>0.478824732282193</v>
      </c>
      <c r="BF167" s="103" t="n">
        <v>13.5159493670886</v>
      </c>
      <c r="BG167" s="103" t="n">
        <v>13.4255629783734</v>
      </c>
      <c r="BH167" s="104" t="n">
        <v>4.10897927268973</v>
      </c>
      <c r="BI167" s="104" t="n">
        <v>101.21902072731</v>
      </c>
      <c r="BJ167" s="105" t="n">
        <v>0.132638736098254</v>
      </c>
      <c r="BK167" s="100" t="n">
        <v>5.74</v>
      </c>
      <c r="BL167" s="100" t="n">
        <v>5.74</v>
      </c>
      <c r="BM167" s="101" t="n">
        <v>17.628</v>
      </c>
      <c r="BN167" s="101" t="n">
        <v>299.1864</v>
      </c>
      <c r="BO167" s="101" t="n">
        <v>547.2</v>
      </c>
      <c r="BP167" s="104" t="n">
        <v>557.865454537945</v>
      </c>
      <c r="BQ167" s="103" t="n">
        <v>-1.9490962240397</v>
      </c>
      <c r="BR167" s="104" t="n">
        <v>94.1080209528241</v>
      </c>
      <c r="BS167" s="104" t="n">
        <v>428.525927268973</v>
      </c>
      <c r="BT167" s="104" t="n">
        <v>95.8863632563975</v>
      </c>
      <c r="BU167" s="64"/>
      <c r="BV167" s="101" t="n">
        <v>114.36</v>
      </c>
      <c r="BW167" s="101" t="n">
        <v>98.947</v>
      </c>
      <c r="BX167" s="101" t="n">
        <v>18.366</v>
      </c>
      <c r="BY167" s="100" t="n">
        <v>4.684</v>
      </c>
      <c r="BZ167" s="100" t="n">
        <v>5.001</v>
      </c>
      <c r="CA167" s="103" t="n">
        <v>9.685</v>
      </c>
      <c r="CB167" s="103" t="n">
        <v>9.685</v>
      </c>
      <c r="CC167" s="105" t="n">
        <v>0.097942241312482</v>
      </c>
      <c r="CD167" s="103" t="n">
        <v>0.48363448631905</v>
      </c>
      <c r="CE167" s="103" t="n">
        <v>14.2298734177215</v>
      </c>
      <c r="CF167" s="103" t="n">
        <v>14.1347127423468</v>
      </c>
      <c r="CG167" s="104" t="n">
        <v>7.5559014825035</v>
      </c>
      <c r="CH167" s="104" t="n">
        <v>80.7315985174965</v>
      </c>
      <c r="CI167" s="105" t="n">
        <v>0.175082780496207</v>
      </c>
      <c r="CJ167" s="100" t="n">
        <v>5.74</v>
      </c>
      <c r="CK167" s="100" t="n">
        <v>5.74</v>
      </c>
      <c r="CL167" s="101" t="n">
        <v>32.6002</v>
      </c>
      <c r="CM167" s="101" t="n">
        <v>547.2</v>
      </c>
      <c r="CN167" s="101" t="n">
        <v>950.04</v>
      </c>
      <c r="CO167" s="104" t="n">
        <v>1029.1806965007</v>
      </c>
      <c r="CP167" s="103" t="n">
        <v>-8.33024888433117</v>
      </c>
      <c r="CQ167" s="104" t="n">
        <v>89.1037159443076</v>
      </c>
      <c r="CR167" s="104" t="n">
        <v>788.19034825035</v>
      </c>
      <c r="CS167" s="104" t="n">
        <v>95.8639178883163</v>
      </c>
      <c r="CT167" s="101" t="n">
        <v>98.947</v>
      </c>
      <c r="CU167" s="101" t="n">
        <v>50.235</v>
      </c>
      <c r="CV167" s="101" t="n">
        <v>18.366</v>
      </c>
      <c r="CW167" s="100" t="n">
        <v>1.194</v>
      </c>
      <c r="CX167" s="100" t="n">
        <v>3.825</v>
      </c>
      <c r="CY167" s="103" t="n">
        <v>5.019</v>
      </c>
      <c r="CZ167" s="103" t="n">
        <v>5.019</v>
      </c>
      <c r="DA167" s="105" t="n">
        <v>0.176944269814979</v>
      </c>
      <c r="DB167" s="103" t="n">
        <v>0.237895995218171</v>
      </c>
      <c r="DC167" s="103" t="n">
        <v>10.6133333333333</v>
      </c>
      <c r="DD167" s="103" t="n">
        <v>10.5423578623415</v>
      </c>
      <c r="DE167" s="104" t="n">
        <v>9.75784947952941</v>
      </c>
      <c r="DF167" s="104" t="n">
        <v>46.4671505204706</v>
      </c>
      <c r="DG167" s="105" t="n">
        <v>0.22687764892528</v>
      </c>
      <c r="DH167" s="100" t="n">
        <v>5.74</v>
      </c>
      <c r="DI167" s="100" t="n">
        <v>6.418</v>
      </c>
      <c r="DJ167" s="101" t="n">
        <v>105.99264</v>
      </c>
      <c r="DK167" s="106" t="n">
        <v>950.04</v>
      </c>
      <c r="DL167" s="106" t="n">
        <v>1390.53024</v>
      </c>
      <c r="DM167" s="104" t="n">
        <v>1213.51517590588</v>
      </c>
      <c r="DN167" s="103" t="n">
        <v>12.7300405990536</v>
      </c>
      <c r="DO167" s="104" t="n">
        <v>64.5730420901485</v>
      </c>
      <c r="DP167" s="104" t="n">
        <v>1081.77758795294</v>
      </c>
      <c r="DQ167" s="107" t="n">
        <v>90.2019933505397</v>
      </c>
    </row>
    <row r="168" customFormat="false" ht="12.75" hidden="false" customHeight="false" outlineLevel="0" collapsed="false">
      <c r="M168" s="5"/>
      <c r="N168" s="5"/>
      <c r="O168" s="5"/>
      <c r="Q168" s="98" t="n">
        <v>36070</v>
      </c>
      <c r="R168" s="99" t="n">
        <v>0.666666666666667</v>
      </c>
      <c r="S168" s="100" t="n">
        <v>2937</v>
      </c>
      <c r="T168" s="101" t="n">
        <v>29.414</v>
      </c>
      <c r="U168" s="101" t="n">
        <v>147.011</v>
      </c>
      <c r="V168" s="101" t="n">
        <v>55.147</v>
      </c>
      <c r="W168" s="101" t="n">
        <v>19.501</v>
      </c>
      <c r="X168" s="100" t="n">
        <v>0</v>
      </c>
      <c r="Y168" s="100" t="n">
        <v>15.239</v>
      </c>
      <c r="Z168" s="100" t="n">
        <v>3.983</v>
      </c>
      <c r="AA168" s="102"/>
      <c r="AB168" s="103" t="n">
        <v>19.222</v>
      </c>
      <c r="AC168" s="103" t="n">
        <v>19.222</v>
      </c>
      <c r="AD168" s="103" t="n">
        <v>0.79278951201748</v>
      </c>
      <c r="AE168" s="103" t="n">
        <v>0</v>
      </c>
      <c r="AF168" s="103" t="n">
        <v>13.8536363636364</v>
      </c>
      <c r="AG168" s="103" t="n">
        <v>13.6851377386137</v>
      </c>
      <c r="AH168" s="104" t="n">
        <v>7.73102044639719</v>
      </c>
      <c r="AI168" s="104" t="n">
        <v>73.8469795536028</v>
      </c>
      <c r="AJ168" s="276" t="n">
        <v>0.185317501424417</v>
      </c>
      <c r="AK168" s="100" t="n">
        <v>6.917</v>
      </c>
      <c r="AL168" s="100" t="n">
        <v>5.8</v>
      </c>
      <c r="AM168" s="101" t="n">
        <v>35.438</v>
      </c>
      <c r="AN168" s="101" t="n">
        <v>318.816</v>
      </c>
      <c r="AO168" s="101" t="n">
        <v>300.83472</v>
      </c>
      <c r="AP168" s="101" t="n">
        <v>1431.85374</v>
      </c>
      <c r="AQ168" s="104" t="n">
        <v>1316.24536927944</v>
      </c>
      <c r="AR168" s="103" t="n">
        <v>8.07403490251475</v>
      </c>
      <c r="AS168" s="104" t="n">
        <v>88.2201097001038</v>
      </c>
      <c r="AT168" s="104" t="n">
        <v>808.540044639719</v>
      </c>
      <c r="AU168" s="104" t="n">
        <v>95.6170383600739</v>
      </c>
      <c r="AV168" s="64"/>
      <c r="AW168" s="101" t="n">
        <v>147.011</v>
      </c>
      <c r="AX168" s="101" t="n">
        <v>126.517</v>
      </c>
      <c r="AY168" s="101" t="n">
        <v>19.501</v>
      </c>
      <c r="AZ168" s="100" t="n">
        <v>9.266</v>
      </c>
      <c r="BA168" s="100" t="n">
        <v>11.483</v>
      </c>
      <c r="BB168" s="103" t="n">
        <v>20.749</v>
      </c>
      <c r="BC168" s="103" t="n">
        <v>20.749</v>
      </c>
      <c r="BD168" s="105" t="n">
        <v>0.107479038607651</v>
      </c>
      <c r="BE168" s="103" t="n">
        <v>0.446575738589812</v>
      </c>
      <c r="BF168" s="103" t="n">
        <v>14.0749367088608</v>
      </c>
      <c r="BG168" s="103" t="n">
        <v>13.9037464581227</v>
      </c>
      <c r="BH168" s="104" t="n">
        <v>3.97744676436471</v>
      </c>
      <c r="BI168" s="104" t="n">
        <v>113.285553235635</v>
      </c>
      <c r="BJ168" s="105" t="n">
        <v>0.122731858220287</v>
      </c>
      <c r="BK168" s="100" t="n">
        <v>5.8</v>
      </c>
      <c r="BL168" s="100" t="n">
        <v>5.8</v>
      </c>
      <c r="BM168" s="101" t="n">
        <v>17.433</v>
      </c>
      <c r="BN168" s="101" t="n">
        <v>300.83472</v>
      </c>
      <c r="BO168" s="101" t="n">
        <v>579.6</v>
      </c>
      <c r="BP168" s="104" t="n">
        <v>529.520632872943</v>
      </c>
      <c r="BQ168" s="103" t="n">
        <v>8.64033249259099</v>
      </c>
      <c r="BR168" s="104" t="n">
        <v>94.2051236639175</v>
      </c>
      <c r="BS168" s="104" t="n">
        <v>415.177676436471</v>
      </c>
      <c r="BT168" s="104" t="n">
        <v>95.8010748194292</v>
      </c>
      <c r="BU168" s="64"/>
      <c r="BV168" s="101" t="n">
        <v>126.517</v>
      </c>
      <c r="BW168" s="101" t="n">
        <v>109.185</v>
      </c>
      <c r="BX168" s="101" t="n">
        <v>19.501</v>
      </c>
      <c r="BY168" s="100" t="n">
        <v>4.785</v>
      </c>
      <c r="BZ168" s="100" t="n">
        <v>6.698</v>
      </c>
      <c r="CA168" s="103" t="n">
        <v>11.483</v>
      </c>
      <c r="CB168" s="103" t="n">
        <v>11.483</v>
      </c>
      <c r="CC168" s="105" t="n">
        <v>0.121250707428996</v>
      </c>
      <c r="CD168" s="103" t="n">
        <v>0.416702952190194</v>
      </c>
      <c r="CE168" s="103" t="n">
        <v>14.5367088607595</v>
      </c>
      <c r="CF168" s="103" t="n">
        <v>14.35990218047</v>
      </c>
      <c r="CG168" s="104" t="n">
        <v>7.41769219387877</v>
      </c>
      <c r="CH168" s="104" t="n">
        <v>90.9323078061212</v>
      </c>
      <c r="CI168" s="105" t="n">
        <v>0.157918593808122</v>
      </c>
      <c r="CJ168" s="100" t="n">
        <v>5.8</v>
      </c>
      <c r="CK168" s="100" t="n">
        <v>5.8</v>
      </c>
      <c r="CL168" s="101" t="n">
        <v>33.05468</v>
      </c>
      <c r="CM168" s="101" t="n">
        <v>579.6</v>
      </c>
      <c r="CN168" s="101" t="n">
        <v>1017.6075</v>
      </c>
      <c r="CO168" s="104" t="n">
        <v>970.047798775754</v>
      </c>
      <c r="CP168" s="103" t="n">
        <v>4.67367833120786</v>
      </c>
      <c r="CQ168" s="104" t="n">
        <v>89.0123453835382</v>
      </c>
      <c r="CR168" s="104" t="n">
        <v>774.823899387877</v>
      </c>
      <c r="CS168" s="104" t="n">
        <v>95.7339106310332</v>
      </c>
      <c r="CT168" s="101" t="n">
        <v>109.185</v>
      </c>
      <c r="CU168" s="101" t="n">
        <v>55.147</v>
      </c>
      <c r="CV168" s="101" t="n">
        <v>19.501</v>
      </c>
      <c r="CW168" s="100" t="n">
        <v>1.194</v>
      </c>
      <c r="CX168" s="100" t="n">
        <v>3.983</v>
      </c>
      <c r="CY168" s="103" t="n">
        <v>5.177</v>
      </c>
      <c r="CZ168" s="103" t="n">
        <v>5.177</v>
      </c>
      <c r="DA168" s="105" t="n">
        <v>0.183266566203664</v>
      </c>
      <c r="DB168" s="103" t="n">
        <v>0.230635503187174</v>
      </c>
      <c r="DC168" s="103" t="n">
        <v>10.6133333333333</v>
      </c>
      <c r="DD168" s="103" t="n">
        <v>10.4842457763459</v>
      </c>
      <c r="DE168" s="104" t="n">
        <v>10.4679364609591</v>
      </c>
      <c r="DF168" s="104" t="n">
        <v>52.1970635390409</v>
      </c>
      <c r="DG168" s="105" t="n">
        <v>0.200858919362469</v>
      </c>
      <c r="DH168" s="100" t="n">
        <v>5.8</v>
      </c>
      <c r="DI168" s="100" t="n">
        <v>6.777</v>
      </c>
      <c r="DJ168" s="101" t="n">
        <v>107.26272</v>
      </c>
      <c r="DK168" s="106" t="n">
        <v>1017.6075</v>
      </c>
      <c r="DL168" s="106" t="n">
        <v>1431.85374</v>
      </c>
      <c r="DM168" s="104" t="n">
        <v>1290.50523219182</v>
      </c>
      <c r="DN168" s="103" t="n">
        <v>9.87171411852338</v>
      </c>
      <c r="DO168" s="104" t="n">
        <v>64.3449665650295</v>
      </c>
      <c r="DP168" s="104" t="n">
        <v>1154.05636609591</v>
      </c>
      <c r="DQ168" s="107" t="n">
        <v>90.7055908921622</v>
      </c>
    </row>
    <row r="169" customFormat="false" ht="12.75" hidden="false" customHeight="false" outlineLevel="0" collapsed="false">
      <c r="M169" s="5"/>
      <c r="N169" s="5"/>
      <c r="O169" s="5"/>
      <c r="Q169" s="98" t="n">
        <v>36070</v>
      </c>
      <c r="R169" s="99" t="n">
        <v>0.837534722222222</v>
      </c>
      <c r="S169" s="100" t="n">
        <v>2941.10083333333</v>
      </c>
      <c r="T169" s="101" t="n">
        <v>29.083</v>
      </c>
      <c r="U169" s="101" t="n">
        <v>124.004</v>
      </c>
      <c r="V169" s="101" t="n">
        <v>52.635</v>
      </c>
      <c r="W169" s="101" t="n">
        <v>17.808</v>
      </c>
      <c r="X169" s="100" t="n">
        <v>0</v>
      </c>
      <c r="Y169" s="100" t="n">
        <v>15.043</v>
      </c>
      <c r="Z169" s="100" t="n">
        <v>3.346</v>
      </c>
      <c r="AA169" s="102"/>
      <c r="AB169" s="103" t="n">
        <v>18.389</v>
      </c>
      <c r="AC169" s="103" t="n">
        <v>18.389</v>
      </c>
      <c r="AD169" s="103" t="n">
        <v>0.818043395508184</v>
      </c>
      <c r="AE169" s="103" t="n">
        <v>0</v>
      </c>
      <c r="AF169" s="103" t="n">
        <v>13.6754545454545</v>
      </c>
      <c r="AG169" s="103" t="n">
        <v>13.6419445739324</v>
      </c>
      <c r="AH169" s="104" t="n">
        <v>8.53679540899581</v>
      </c>
      <c r="AI169" s="104" t="n">
        <v>61.9747045910042</v>
      </c>
      <c r="AJ169" s="276" t="n">
        <v>0.220121171435363</v>
      </c>
      <c r="AK169" s="100" t="n">
        <v>8.666</v>
      </c>
      <c r="AL169" s="100" t="n">
        <v>5.767</v>
      </c>
      <c r="AM169" s="101" t="n">
        <v>38.8925</v>
      </c>
      <c r="AN169" s="101" t="n">
        <v>323.472</v>
      </c>
      <c r="AO169" s="101" t="n">
        <v>301.73232</v>
      </c>
      <c r="AP169" s="101" t="n">
        <v>1490.7996</v>
      </c>
      <c r="AQ169" s="104" t="n">
        <v>1483.41176179916</v>
      </c>
      <c r="AR169" s="103" t="n">
        <v>0.495562126582085</v>
      </c>
      <c r="AS169" s="104" t="n">
        <v>87.1102638258971</v>
      </c>
      <c r="AT169" s="104" t="n">
        <v>892.572040899581</v>
      </c>
      <c r="AU169" s="104" t="n">
        <v>95.6426486358679</v>
      </c>
      <c r="AV169" s="64"/>
      <c r="AW169" s="101" t="n">
        <v>124.004</v>
      </c>
      <c r="AX169" s="101" t="n">
        <v>106.507</v>
      </c>
      <c r="AY169" s="101" t="n">
        <v>17.808</v>
      </c>
      <c r="AZ169" s="100" t="n">
        <v>9.201</v>
      </c>
      <c r="BA169" s="100" t="n">
        <v>8.484</v>
      </c>
      <c r="BB169" s="103" t="n">
        <v>17.685</v>
      </c>
      <c r="BC169" s="103" t="n">
        <v>17.685</v>
      </c>
      <c r="BD169" s="105" t="n">
        <v>0.0872616952507947</v>
      </c>
      <c r="BE169" s="103" t="n">
        <v>0.520271416454623</v>
      </c>
      <c r="BF169" s="103" t="n">
        <v>13.9762025316456</v>
      </c>
      <c r="BG169" s="103" t="n">
        <v>13.9419556152256</v>
      </c>
      <c r="BH169" s="104" t="n">
        <v>4.35725601990806</v>
      </c>
      <c r="BI169" s="104" t="n">
        <v>93.0902439800919</v>
      </c>
      <c r="BJ169" s="105" t="n">
        <v>0.149768171390841</v>
      </c>
      <c r="BK169" s="100" t="n">
        <v>5.767</v>
      </c>
      <c r="BL169" s="100" t="n">
        <v>5.767</v>
      </c>
      <c r="BM169" s="101" t="n">
        <v>19.2075</v>
      </c>
      <c r="BN169" s="101" t="n">
        <v>301.73232</v>
      </c>
      <c r="BO169" s="101" t="n">
        <v>580.95</v>
      </c>
      <c r="BP169" s="104" t="n">
        <v>608.133883981613</v>
      </c>
      <c r="BQ169" s="103" t="n">
        <v>-4.67921232147561</v>
      </c>
      <c r="BR169" s="104" t="n">
        <v>93.6342583386493</v>
      </c>
      <c r="BS169" s="104" t="n">
        <v>454.933101990806</v>
      </c>
      <c r="BT169" s="104" t="n">
        <v>95.7779506666041</v>
      </c>
      <c r="BU169" s="64"/>
      <c r="BV169" s="101" t="n">
        <v>106.507</v>
      </c>
      <c r="BW169" s="101" t="n">
        <v>92.985</v>
      </c>
      <c r="BX169" s="101" t="n">
        <v>17.808</v>
      </c>
      <c r="BY169" s="100" t="n">
        <v>4.641</v>
      </c>
      <c r="BZ169" s="100" t="n">
        <v>3.843</v>
      </c>
      <c r="CA169" s="103" t="n">
        <v>8.484</v>
      </c>
      <c r="CB169" s="103" t="n">
        <v>8.484</v>
      </c>
      <c r="CC169" s="105" t="n">
        <v>0.0822098603199623</v>
      </c>
      <c r="CD169" s="103" t="n">
        <v>0.547029702970297</v>
      </c>
      <c r="CE169" s="103" t="n">
        <v>14.0992405063291</v>
      </c>
      <c r="CF169" s="103" t="n">
        <v>14.0646921009155</v>
      </c>
      <c r="CG169" s="104" t="n">
        <v>8.78638279781421</v>
      </c>
      <c r="CH169" s="104" t="n">
        <v>73.1516172021858</v>
      </c>
      <c r="CI169" s="105" t="n">
        <v>0.192267685101776</v>
      </c>
      <c r="CJ169" s="100" t="n">
        <v>5.767</v>
      </c>
      <c r="CK169" s="100" t="n">
        <v>5.767</v>
      </c>
      <c r="CL169" s="101" t="n">
        <v>33.1108</v>
      </c>
      <c r="CM169" s="101" t="n">
        <v>580.95</v>
      </c>
      <c r="CN169" s="101" t="n">
        <v>1022.84</v>
      </c>
      <c r="CO169" s="104" t="n">
        <v>1242.54815956284</v>
      </c>
      <c r="CP169" s="103" t="n">
        <v>-21.4802080054399</v>
      </c>
      <c r="CQ169" s="104" t="n">
        <v>89.0264324352128</v>
      </c>
      <c r="CR169" s="104" t="n">
        <v>911.749079781421</v>
      </c>
      <c r="CS169" s="104" t="n">
        <v>96.3684306642856</v>
      </c>
      <c r="CT169" s="101" t="n">
        <v>92.985</v>
      </c>
      <c r="CU169" s="101" t="n">
        <v>52.635</v>
      </c>
      <c r="CV169" s="101" t="n">
        <v>17.808</v>
      </c>
      <c r="CW169" s="100" t="n">
        <v>1.188</v>
      </c>
      <c r="CX169" s="100" t="n">
        <v>3.346</v>
      </c>
      <c r="CY169" s="103" t="n">
        <v>4.534</v>
      </c>
      <c r="CZ169" s="103" t="n">
        <v>4.534</v>
      </c>
      <c r="DA169" s="105" t="n">
        <v>0.157657264376078</v>
      </c>
      <c r="DB169" s="103" t="n">
        <v>0.262020291133657</v>
      </c>
      <c r="DC169" s="103" t="n">
        <v>10.56</v>
      </c>
      <c r="DD169" s="103" t="n">
        <v>10.5341240557601</v>
      </c>
      <c r="DE169" s="104" t="n">
        <v>10.7612482869097</v>
      </c>
      <c r="DF169" s="104" t="n">
        <v>44.2407517130903</v>
      </c>
      <c r="DG169" s="105" t="n">
        <v>0.238109065688483</v>
      </c>
      <c r="DH169" s="100" t="n">
        <v>5.767</v>
      </c>
      <c r="DI169" s="100" t="n">
        <v>6.522</v>
      </c>
      <c r="DJ169" s="101" t="n">
        <v>108.95328</v>
      </c>
      <c r="DK169" s="106" t="n">
        <v>1022.84</v>
      </c>
      <c r="DL169" s="106" t="n">
        <v>1490.7996</v>
      </c>
      <c r="DM169" s="104" t="n">
        <v>1347.31621738195</v>
      </c>
      <c r="DN169" s="103" t="n">
        <v>9.62459224016773</v>
      </c>
      <c r="DO169" s="104" t="n">
        <v>63.8907492574876</v>
      </c>
      <c r="DP169" s="104" t="n">
        <v>1185.07810869097</v>
      </c>
      <c r="DQ169" s="107" t="n">
        <v>90.8062363821446</v>
      </c>
    </row>
    <row r="170" customFormat="false" ht="12.75" hidden="false" customHeight="false" outlineLevel="0" collapsed="false">
      <c r="M170" s="5"/>
      <c r="N170" s="5"/>
      <c r="O170" s="5"/>
      <c r="Q170" s="98" t="n">
        <v>36071</v>
      </c>
      <c r="R170" s="99" t="n">
        <v>0.386527777777778</v>
      </c>
      <c r="S170" s="100" t="n">
        <v>2954.27666666667</v>
      </c>
      <c r="T170" s="101" t="n">
        <v>29.027</v>
      </c>
      <c r="U170" s="101" t="n">
        <v>137.812</v>
      </c>
      <c r="V170" s="101" t="n">
        <v>39.21</v>
      </c>
      <c r="W170" s="101" t="n">
        <v>18.007</v>
      </c>
      <c r="X170" s="100" t="n">
        <v>0</v>
      </c>
      <c r="Y170" s="100" t="n">
        <v>14.576</v>
      </c>
      <c r="Z170" s="100" t="n">
        <v>3.984</v>
      </c>
      <c r="AA170" s="102"/>
      <c r="AB170" s="103" t="n">
        <v>18.56</v>
      </c>
      <c r="AC170" s="103" t="n">
        <v>18.56</v>
      </c>
      <c r="AD170" s="103" t="n">
        <v>0.785344827586207</v>
      </c>
      <c r="AE170" s="103" t="n">
        <v>0</v>
      </c>
      <c r="AF170" s="103" t="n">
        <v>13.2509090909091</v>
      </c>
      <c r="AG170" s="103" t="n">
        <v>13.2403379227935</v>
      </c>
      <c r="AH170" s="104" t="n">
        <v>7.50258038915663</v>
      </c>
      <c r="AI170" s="104" t="n">
        <v>63.0014196108434</v>
      </c>
      <c r="AJ170" s="276" t="n">
        <v>0.210159358385547</v>
      </c>
      <c r="AK170" s="100" t="n">
        <v>8.399</v>
      </c>
      <c r="AL170" s="100" t="n">
        <v>5.793</v>
      </c>
      <c r="AM170" s="101" t="n">
        <v>35.7435</v>
      </c>
      <c r="AN170" s="101" t="n">
        <v>321.216</v>
      </c>
      <c r="AO170" s="101" t="n">
        <v>300.91632</v>
      </c>
      <c r="AP170" s="101" t="n">
        <v>1417.87638</v>
      </c>
      <c r="AQ170" s="104" t="n">
        <v>1271.08675783133</v>
      </c>
      <c r="AR170" s="103" t="n">
        <v>10.3527799912059</v>
      </c>
      <c r="AS170" s="104" t="n">
        <v>88.1217808326248</v>
      </c>
      <c r="AT170" s="104" t="n">
        <v>786.001538915663</v>
      </c>
      <c r="AU170" s="104" t="n">
        <v>95.4524898196369</v>
      </c>
      <c r="AV170" s="64"/>
      <c r="AW170" s="101" t="n">
        <v>137.812</v>
      </c>
      <c r="AX170" s="101" t="n">
        <v>118.185</v>
      </c>
      <c r="AY170" s="101" t="n">
        <v>18.007</v>
      </c>
      <c r="AZ170" s="100" t="n">
        <v>8.663</v>
      </c>
      <c r="BA170" s="100" t="n">
        <v>10.886</v>
      </c>
      <c r="BB170" s="103" t="n">
        <v>19.549</v>
      </c>
      <c r="BC170" s="103" t="n">
        <v>19.549</v>
      </c>
      <c r="BD170" s="105" t="n">
        <v>0.101486862125337</v>
      </c>
      <c r="BE170" s="103" t="n">
        <v>0.443142871758146</v>
      </c>
      <c r="BF170" s="103" t="n">
        <v>13.1589873417722</v>
      </c>
      <c r="BG170" s="103" t="n">
        <v>13.1484895060035</v>
      </c>
      <c r="BH170" s="104" t="n">
        <v>3.96034976194194</v>
      </c>
      <c r="BI170" s="104" t="n">
        <v>106.031150238058</v>
      </c>
      <c r="BJ170" s="105" t="n">
        <v>0.124005912191681</v>
      </c>
      <c r="BK170" s="100" t="n">
        <v>5.793</v>
      </c>
      <c r="BL170" s="100" t="n">
        <v>5.793</v>
      </c>
      <c r="BM170" s="101" t="n">
        <v>17.6085</v>
      </c>
      <c r="BN170" s="101" t="n">
        <v>300.91632</v>
      </c>
      <c r="BO170" s="101" t="n">
        <v>569.7</v>
      </c>
      <c r="BP170" s="104" t="n">
        <v>526.370632388389</v>
      </c>
      <c r="BQ170" s="103" t="n">
        <v>7.60564641242955</v>
      </c>
      <c r="BR170" s="104" t="n">
        <v>94.1483732088708</v>
      </c>
      <c r="BS170" s="104" t="n">
        <v>413.643476194194</v>
      </c>
      <c r="BT170" s="104" t="n">
        <v>95.7430731986854</v>
      </c>
      <c r="BU170" s="64"/>
      <c r="BV170" s="101" t="n">
        <v>118.185</v>
      </c>
      <c r="BW170" s="101" t="n">
        <v>100.702</v>
      </c>
      <c r="BX170" s="101" t="n">
        <v>18.007</v>
      </c>
      <c r="BY170" s="100" t="n">
        <v>4.712</v>
      </c>
      <c r="BZ170" s="100" t="n">
        <v>6.174</v>
      </c>
      <c r="CA170" s="103" t="n">
        <v>10.886</v>
      </c>
      <c r="CB170" s="103" t="n">
        <v>10.886</v>
      </c>
      <c r="CC170" s="105" t="n">
        <v>0.113774658640266</v>
      </c>
      <c r="CD170" s="103" t="n">
        <v>0.432849531508359</v>
      </c>
      <c r="CE170" s="103" t="n">
        <v>14.3149367088608</v>
      </c>
      <c r="CF170" s="103" t="n">
        <v>14.3035166922056</v>
      </c>
      <c r="CG170" s="104" t="n">
        <v>7.42292371234208</v>
      </c>
      <c r="CH170" s="104" t="n">
        <v>84.0135762876579</v>
      </c>
      <c r="CI170" s="105" t="n">
        <v>0.170252444000612</v>
      </c>
      <c r="CJ170" s="100" t="n">
        <v>5.793</v>
      </c>
      <c r="CK170" s="100" t="n">
        <v>5.793</v>
      </c>
      <c r="CL170" s="101" t="n">
        <v>32.43</v>
      </c>
      <c r="CM170" s="101" t="n">
        <v>569.7</v>
      </c>
      <c r="CN170" s="101" t="n">
        <v>961.1875</v>
      </c>
      <c r="CO170" s="104" t="n">
        <v>979.744742468416</v>
      </c>
      <c r="CP170" s="103" t="n">
        <v>-1.93065790685124</v>
      </c>
      <c r="CQ170" s="104" t="n">
        <v>89.2229175207247</v>
      </c>
      <c r="CR170" s="104" t="n">
        <v>774.722371234208</v>
      </c>
      <c r="CS170" s="104" t="n">
        <v>95.8139843117818</v>
      </c>
      <c r="CT170" s="101" t="n">
        <v>100.702</v>
      </c>
      <c r="CU170" s="101" t="n">
        <v>39.21</v>
      </c>
      <c r="CV170" s="101" t="n">
        <v>18.007</v>
      </c>
      <c r="CW170" s="100" t="n">
        <v>1.181</v>
      </c>
      <c r="CX170" s="100" t="n">
        <v>3.984</v>
      </c>
      <c r="CY170" s="103" t="n">
        <v>5.165</v>
      </c>
      <c r="CZ170" s="103" t="n">
        <v>5.165</v>
      </c>
      <c r="DA170" s="105" t="n">
        <v>0.183046486266083</v>
      </c>
      <c r="DB170" s="103" t="n">
        <v>0.22865440464666</v>
      </c>
      <c r="DC170" s="103" t="n">
        <v>10.4977777777778</v>
      </c>
      <c r="DD170" s="103" t="n">
        <v>10.489402973229</v>
      </c>
      <c r="DE170" s="104" t="n">
        <v>9.79916298360944</v>
      </c>
      <c r="DF170" s="104" t="n">
        <v>42.1498370163906</v>
      </c>
      <c r="DG170" s="105" t="n">
        <v>0.24885987030389</v>
      </c>
      <c r="DH170" s="100" t="n">
        <v>5.793</v>
      </c>
      <c r="DI170" s="100" t="n">
        <v>6.644</v>
      </c>
      <c r="DJ170" s="101" t="n">
        <v>107.76384</v>
      </c>
      <c r="DK170" s="106" t="n">
        <v>961.1875</v>
      </c>
      <c r="DL170" s="106" t="n">
        <v>1417.87638</v>
      </c>
      <c r="DM170" s="104" t="n">
        <v>1214.17277672189</v>
      </c>
      <c r="DN170" s="103" t="n">
        <v>14.3668098398051</v>
      </c>
      <c r="DO170" s="104" t="n">
        <v>64.1881038555835</v>
      </c>
      <c r="DP170" s="104" t="n">
        <v>1087.68013836094</v>
      </c>
      <c r="DQ170" s="107" t="n">
        <v>90.0923225312919</v>
      </c>
    </row>
    <row r="171" customFormat="false" ht="12.75" hidden="false" customHeight="false" outlineLevel="0" collapsed="false">
      <c r="M171" s="5"/>
      <c r="N171" s="5"/>
      <c r="O171" s="5"/>
      <c r="Q171" s="98" t="n">
        <v>36071</v>
      </c>
      <c r="R171" s="99" t="n">
        <v>0.500011574074074</v>
      </c>
      <c r="S171" s="100" t="n">
        <v>2957.00027777778</v>
      </c>
      <c r="T171" s="101" t="n">
        <v>29.032</v>
      </c>
      <c r="U171" s="101" t="n">
        <v>130.71</v>
      </c>
      <c r="V171" s="101" t="n">
        <v>57.697</v>
      </c>
      <c r="W171" s="101" t="n">
        <v>17.649</v>
      </c>
      <c r="X171" s="100" t="n">
        <v>0</v>
      </c>
      <c r="Y171" s="100" t="n">
        <v>14.128</v>
      </c>
      <c r="Z171" s="100" t="n">
        <v>3.106</v>
      </c>
      <c r="AA171" s="102"/>
      <c r="AB171" s="103" t="n">
        <v>17.234</v>
      </c>
      <c r="AC171" s="103" t="n">
        <v>17.234</v>
      </c>
      <c r="AD171" s="103" t="n">
        <v>0.819774863641639</v>
      </c>
      <c r="AE171" s="103" t="n">
        <v>0</v>
      </c>
      <c r="AF171" s="103" t="n">
        <v>12.8436363636364</v>
      </c>
      <c r="AG171" s="103" t="n">
        <v>12.8314935471408</v>
      </c>
      <c r="AH171" s="104" t="n">
        <v>8.61195534513844</v>
      </c>
      <c r="AI171" s="104" t="n">
        <v>67.9425446548616</v>
      </c>
      <c r="AJ171" s="276" t="n">
        <v>0.1888580066043</v>
      </c>
      <c r="AK171" s="100" t="n">
        <v>8.536</v>
      </c>
      <c r="AL171" s="100" t="n">
        <v>5.772</v>
      </c>
      <c r="AM171" s="101" t="n">
        <v>38.4225</v>
      </c>
      <c r="AN171" s="101" t="n">
        <v>320.64</v>
      </c>
      <c r="AO171" s="101" t="n">
        <v>301.43856</v>
      </c>
      <c r="AP171" s="101" t="n">
        <v>1519.36128</v>
      </c>
      <c r="AQ171" s="104" t="n">
        <v>1497.79750902769</v>
      </c>
      <c r="AR171" s="103" t="n">
        <v>1.41926553323199</v>
      </c>
      <c r="AS171" s="104" t="n">
        <v>87.2536214344973</v>
      </c>
      <c r="AT171" s="104" t="n">
        <v>899.618034513844</v>
      </c>
      <c r="AU171" s="104" t="n">
        <v>95.7290207036852</v>
      </c>
      <c r="AV171" s="64"/>
      <c r="AW171" s="101" t="n">
        <v>130.71</v>
      </c>
      <c r="AX171" s="101" t="n">
        <v>112.53</v>
      </c>
      <c r="AY171" s="101" t="n">
        <v>17.649</v>
      </c>
      <c r="AZ171" s="100" t="n">
        <v>8.246</v>
      </c>
      <c r="BA171" s="100" t="n">
        <v>9.629</v>
      </c>
      <c r="BB171" s="103" t="n">
        <v>17.875</v>
      </c>
      <c r="BC171" s="103" t="n">
        <v>17.875</v>
      </c>
      <c r="BD171" s="105" t="n">
        <v>0.0917133121700431</v>
      </c>
      <c r="BE171" s="103" t="n">
        <v>0.461314685314685</v>
      </c>
      <c r="BF171" s="103" t="n">
        <v>12.5255696202532</v>
      </c>
      <c r="BG171" s="103" t="n">
        <v>12.5137275150195</v>
      </c>
      <c r="BH171" s="104" t="n">
        <v>4.03551804457368</v>
      </c>
      <c r="BI171" s="104" t="n">
        <v>99.9354819554263</v>
      </c>
      <c r="BJ171" s="105" t="n">
        <v>0.125218063396151</v>
      </c>
      <c r="BK171" s="100" t="n">
        <v>5.772</v>
      </c>
      <c r="BL171" s="100" t="n">
        <v>5.772</v>
      </c>
      <c r="BM171" s="101" t="n">
        <v>18.876</v>
      </c>
      <c r="BN171" s="101" t="n">
        <v>301.43856</v>
      </c>
      <c r="BO171" s="101" t="n">
        <v>587.7</v>
      </c>
      <c r="BP171" s="104" t="n">
        <v>543.417048914737</v>
      </c>
      <c r="BQ171" s="103" t="n">
        <v>7.53495849672679</v>
      </c>
      <c r="BR171" s="104" t="n">
        <v>93.738027410959</v>
      </c>
      <c r="BS171" s="104" t="n">
        <v>422.427804457368</v>
      </c>
      <c r="BT171" s="104" t="n">
        <v>95.5315441358679</v>
      </c>
      <c r="BU171" s="64"/>
      <c r="BV171" s="101" t="n">
        <v>112.53</v>
      </c>
      <c r="BW171" s="101" t="n">
        <v>98.415</v>
      </c>
      <c r="BX171" s="101" t="n">
        <v>17.649</v>
      </c>
      <c r="BY171" s="100" t="n">
        <v>4.669</v>
      </c>
      <c r="BZ171" s="100" t="n">
        <v>4.96</v>
      </c>
      <c r="CA171" s="103" t="n">
        <v>9.629</v>
      </c>
      <c r="CB171" s="103" t="n">
        <v>9.629</v>
      </c>
      <c r="CC171" s="105" t="n">
        <v>0.0972953396777748</v>
      </c>
      <c r="CD171" s="103" t="n">
        <v>0.484889396614394</v>
      </c>
      <c r="CE171" s="103" t="n">
        <v>14.1843037974684</v>
      </c>
      <c r="CF171" s="103" t="n">
        <v>14.1708934677725</v>
      </c>
      <c r="CG171" s="104" t="n">
        <v>8.15263321572581</v>
      </c>
      <c r="CH171" s="104" t="n">
        <v>79.6708667842742</v>
      </c>
      <c r="CI171" s="105" t="n">
        <v>0.177867946462076</v>
      </c>
      <c r="CJ171" s="100" t="n">
        <v>5.772</v>
      </c>
      <c r="CK171" s="100" t="n">
        <v>5.772</v>
      </c>
      <c r="CL171" s="101" t="n">
        <v>33.35</v>
      </c>
      <c r="CM171" s="101" t="n">
        <v>587.7</v>
      </c>
      <c r="CN171" s="101" t="n">
        <v>1046.045</v>
      </c>
      <c r="CO171" s="104" t="n">
        <v>1109.52664314516</v>
      </c>
      <c r="CP171" s="103" t="n">
        <v>-6.06872965743934</v>
      </c>
      <c r="CQ171" s="104" t="n">
        <v>88.9363855772135</v>
      </c>
      <c r="CR171" s="104" t="n">
        <v>848.613321572581</v>
      </c>
      <c r="CS171" s="104" t="n">
        <v>96.0700593365423</v>
      </c>
      <c r="CT171" s="101" t="n">
        <v>98.415</v>
      </c>
      <c r="CU171" s="101" t="n">
        <v>57.697</v>
      </c>
      <c r="CV171" s="101" t="n">
        <v>17.649</v>
      </c>
      <c r="CW171" s="100" t="n">
        <v>1.207</v>
      </c>
      <c r="CX171" s="100" t="n">
        <v>3.106</v>
      </c>
      <c r="CY171" s="103" t="n">
        <v>4.313</v>
      </c>
      <c r="CZ171" s="103" t="n">
        <v>4.313</v>
      </c>
      <c r="DA171" s="105" t="n">
        <v>0.148433914264736</v>
      </c>
      <c r="DB171" s="103" t="n">
        <v>0.279851611407373</v>
      </c>
      <c r="DC171" s="103" t="n">
        <v>10.7288888888889</v>
      </c>
      <c r="DD171" s="103" t="n">
        <v>10.7187454275442</v>
      </c>
      <c r="DE171" s="104" t="n">
        <v>11.1924213969736</v>
      </c>
      <c r="DF171" s="104" t="n">
        <v>49.2145786030264</v>
      </c>
      <c r="DG171" s="105" t="n">
        <v>0.217796143577771</v>
      </c>
      <c r="DH171" s="100" t="n">
        <v>5.772</v>
      </c>
      <c r="DI171" s="100" t="n">
        <v>6.539</v>
      </c>
      <c r="DJ171" s="101" t="n">
        <v>108.8928</v>
      </c>
      <c r="DK171" s="106" t="n">
        <v>1046.045</v>
      </c>
      <c r="DL171" s="106" t="n">
        <v>1519.36128</v>
      </c>
      <c r="DM171" s="104" t="n">
        <v>1410.22487939472</v>
      </c>
      <c r="DN171" s="103" t="n">
        <v>7.18304474662405</v>
      </c>
      <c r="DO171" s="104" t="n">
        <v>63.8756236096669</v>
      </c>
      <c r="DP171" s="104" t="n">
        <v>1228.13493969736</v>
      </c>
      <c r="DQ171" s="107" t="n">
        <v>91.1334824472274</v>
      </c>
    </row>
    <row r="172" customFormat="false" ht="12.75" hidden="false" customHeight="false" outlineLevel="0" collapsed="false">
      <c r="M172" s="5"/>
      <c r="N172" s="5"/>
      <c r="O172" s="5"/>
      <c r="Q172" s="98" t="n">
        <v>36071</v>
      </c>
      <c r="R172" s="99" t="n">
        <v>0.833333333333333</v>
      </c>
      <c r="S172" s="100" t="n">
        <v>2965</v>
      </c>
      <c r="T172" s="101" t="n">
        <v>29.015</v>
      </c>
      <c r="U172" s="101" t="n">
        <v>130.905</v>
      </c>
      <c r="V172" s="101" t="n">
        <v>57.802</v>
      </c>
      <c r="W172" s="101" t="n">
        <v>17.7</v>
      </c>
      <c r="X172" s="100" t="n">
        <v>0</v>
      </c>
      <c r="Y172" s="100" t="n">
        <v>14.146</v>
      </c>
      <c r="Z172" s="100" t="n">
        <v>3.167</v>
      </c>
      <c r="AA172" s="102"/>
      <c r="AB172" s="103" t="n">
        <v>17.313</v>
      </c>
      <c r="AC172" s="103" t="n">
        <v>17.313</v>
      </c>
      <c r="AD172" s="103" t="n">
        <v>0.81707387512274</v>
      </c>
      <c r="AE172" s="103" t="n">
        <v>0</v>
      </c>
      <c r="AF172" s="103" t="n">
        <v>12.86</v>
      </c>
      <c r="AG172" s="103" t="n">
        <v>12.8542993709193</v>
      </c>
      <c r="AH172" s="104" t="n">
        <v>8.52088797726555</v>
      </c>
      <c r="AI172" s="104" t="n">
        <v>68.1326120227345</v>
      </c>
      <c r="AJ172" s="276" t="n">
        <v>0.18866588245039</v>
      </c>
      <c r="AK172" s="100" t="n">
        <v>8.418</v>
      </c>
      <c r="AL172" s="100" t="n">
        <v>5.754</v>
      </c>
      <c r="AM172" s="101" t="n">
        <v>38.07</v>
      </c>
      <c r="AN172" s="101" t="n">
        <v>321.792</v>
      </c>
      <c r="AO172" s="101" t="n">
        <v>301.60176</v>
      </c>
      <c r="AP172" s="101" t="n">
        <v>1508.42304</v>
      </c>
      <c r="AQ172" s="104" t="n">
        <v>1478.71583545311</v>
      </c>
      <c r="AR172" s="103" t="n">
        <v>1.96942129357097</v>
      </c>
      <c r="AS172" s="104" t="n">
        <v>87.3773946146733</v>
      </c>
      <c r="AT172" s="104" t="n">
        <v>890.158797726555</v>
      </c>
      <c r="AU172" s="104" t="n">
        <v>95.723234989394</v>
      </c>
      <c r="AV172" s="64"/>
      <c r="AW172" s="101" t="n">
        <v>130.905</v>
      </c>
      <c r="AX172" s="101" t="n">
        <v>112.65</v>
      </c>
      <c r="AY172" s="101" t="n">
        <v>17.7</v>
      </c>
      <c r="AZ172" s="100" t="n">
        <v>8.303</v>
      </c>
      <c r="BA172" s="100" t="n">
        <v>9.634</v>
      </c>
      <c r="BB172" s="103" t="n">
        <v>17.937</v>
      </c>
      <c r="BC172" s="103" t="n">
        <v>17.937</v>
      </c>
      <c r="BD172" s="105" t="n">
        <v>0.0919367266521327</v>
      </c>
      <c r="BE172" s="103" t="n">
        <v>0.462897920499526</v>
      </c>
      <c r="BF172" s="103" t="n">
        <v>12.6121518987342</v>
      </c>
      <c r="BG172" s="103" t="n">
        <v>12.6065611366903</v>
      </c>
      <c r="BH172" s="104" t="n">
        <v>4.05004882756903</v>
      </c>
      <c r="BI172" s="104" t="n">
        <v>100.027451172431</v>
      </c>
      <c r="BJ172" s="105" t="n">
        <v>0.12603101437583</v>
      </c>
      <c r="BK172" s="100" t="n">
        <v>5.754</v>
      </c>
      <c r="BL172" s="100" t="n">
        <v>5.754</v>
      </c>
      <c r="BM172" s="101" t="n">
        <v>18.564</v>
      </c>
      <c r="BN172" s="101" t="n">
        <v>301.60176</v>
      </c>
      <c r="BO172" s="101" t="n">
        <v>585</v>
      </c>
      <c r="BP172" s="104" t="n">
        <v>545.536005513805</v>
      </c>
      <c r="BQ172" s="103" t="n">
        <v>6.74598196345212</v>
      </c>
      <c r="BR172" s="104" t="n">
        <v>93.8448635047753</v>
      </c>
      <c r="BS172" s="104" t="n">
        <v>423.568882756903</v>
      </c>
      <c r="BT172" s="104" t="n">
        <v>95.6172417862305</v>
      </c>
      <c r="BU172" s="64"/>
      <c r="BV172" s="101" t="n">
        <v>112.65</v>
      </c>
      <c r="BW172" s="101" t="n">
        <v>98.677</v>
      </c>
      <c r="BX172" s="101" t="n">
        <v>17.7</v>
      </c>
      <c r="BY172" s="100" t="n">
        <v>4.655</v>
      </c>
      <c r="BZ172" s="100" t="n">
        <v>4.979</v>
      </c>
      <c r="CA172" s="103" t="n">
        <v>9.634</v>
      </c>
      <c r="CB172" s="103" t="n">
        <v>9.634</v>
      </c>
      <c r="CC172" s="105" t="n">
        <v>0.0974553978141972</v>
      </c>
      <c r="CD172" s="103" t="n">
        <v>0.483184554702097</v>
      </c>
      <c r="CE172" s="103" t="n">
        <v>14.1417721518987</v>
      </c>
      <c r="CF172" s="103" t="n">
        <v>14.1355033340463</v>
      </c>
      <c r="CG172" s="104" t="n">
        <v>8.09515354320145</v>
      </c>
      <c r="CH172" s="104" t="n">
        <v>79.8683464567986</v>
      </c>
      <c r="CI172" s="105" t="n">
        <v>0.176985050538041</v>
      </c>
      <c r="CJ172" s="100" t="n">
        <v>5.754</v>
      </c>
      <c r="CK172" s="100" t="n">
        <v>5.754</v>
      </c>
      <c r="CL172" s="101" t="n">
        <v>33.35736</v>
      </c>
      <c r="CM172" s="101" t="n">
        <v>585</v>
      </c>
      <c r="CN172" s="101" t="n">
        <v>1051.2775</v>
      </c>
      <c r="CO172" s="104" t="n">
        <v>1100.74542864029</v>
      </c>
      <c r="CP172" s="103" t="n">
        <v>-4.70550626645099</v>
      </c>
      <c r="CQ172" s="104" t="n">
        <v>88.9399319155167</v>
      </c>
      <c r="CR172" s="104" t="n">
        <v>842.872714320145</v>
      </c>
      <c r="CS172" s="104" t="n">
        <v>96.042420233415</v>
      </c>
      <c r="CT172" s="101" t="n">
        <v>98.677</v>
      </c>
      <c r="CU172" s="101" t="n">
        <v>57.802</v>
      </c>
      <c r="CV172" s="101" t="n">
        <v>17.7</v>
      </c>
      <c r="CW172" s="100" t="n">
        <v>1.194</v>
      </c>
      <c r="CX172" s="100" t="n">
        <v>3.167</v>
      </c>
      <c r="CY172" s="103" t="n">
        <v>4.361</v>
      </c>
      <c r="CZ172" s="103" t="n">
        <v>4.361</v>
      </c>
      <c r="DA172" s="105" t="n">
        <v>0.150614706373491</v>
      </c>
      <c r="DB172" s="103" t="n">
        <v>0.273790415042421</v>
      </c>
      <c r="DC172" s="103" t="n">
        <v>10.6133333333333</v>
      </c>
      <c r="DD172" s="103" t="n">
        <v>10.6086286150873</v>
      </c>
      <c r="DE172" s="104" t="n">
        <v>11.2007481369119</v>
      </c>
      <c r="DF172" s="104" t="n">
        <v>49.3387518630881</v>
      </c>
      <c r="DG172" s="105" t="n">
        <v>0.215016152912129</v>
      </c>
      <c r="DH172" s="100" t="n">
        <v>5.754</v>
      </c>
      <c r="DI172" s="100" t="n">
        <v>6.464</v>
      </c>
      <c r="DJ172" s="101" t="n">
        <v>108.85536</v>
      </c>
      <c r="DK172" s="106" t="n">
        <v>1051.2775</v>
      </c>
      <c r="DL172" s="106" t="n">
        <v>1508.42304</v>
      </c>
      <c r="DM172" s="104" t="n">
        <v>1406.58284738238</v>
      </c>
      <c r="DN172" s="103" t="n">
        <v>6.75143443961313</v>
      </c>
      <c r="DO172" s="104" t="n">
        <v>63.9075846241746</v>
      </c>
      <c r="DP172" s="104" t="n">
        <v>1228.93017369119</v>
      </c>
      <c r="DQ172" s="107" t="n">
        <v>91.1422664745024</v>
      </c>
    </row>
    <row r="173" customFormat="false" ht="12.75" hidden="false" customHeight="false" outlineLevel="0" collapsed="false">
      <c r="M173" s="5"/>
      <c r="N173" s="5"/>
      <c r="O173" s="5"/>
      <c r="Q173" s="98" t="n">
        <v>36072</v>
      </c>
      <c r="R173" s="99" t="n">
        <v>0.166678240740741</v>
      </c>
      <c r="S173" s="100" t="n">
        <v>2973.00027777778</v>
      </c>
      <c r="T173" s="101" t="n">
        <v>29.066</v>
      </c>
      <c r="U173" s="101" t="n">
        <v>130.864</v>
      </c>
      <c r="V173" s="101" t="n">
        <v>57.705</v>
      </c>
      <c r="W173" s="101" t="n">
        <v>17.647</v>
      </c>
      <c r="X173" s="100" t="n">
        <v>0</v>
      </c>
      <c r="Y173" s="100" t="n">
        <v>14.165</v>
      </c>
      <c r="Z173" s="100" t="n">
        <v>3.107</v>
      </c>
      <c r="AA173" s="102"/>
      <c r="AB173" s="103" t="n">
        <v>17.272</v>
      </c>
      <c r="AC173" s="103" t="n">
        <v>17.272</v>
      </c>
      <c r="AD173" s="103" t="n">
        <v>0.820113478462251</v>
      </c>
      <c r="AE173" s="103" t="n">
        <v>0</v>
      </c>
      <c r="AF173" s="103" t="n">
        <v>12.8772727272727</v>
      </c>
      <c r="AG173" s="103" t="n">
        <v>12.8521751903609</v>
      </c>
      <c r="AH173" s="104" t="n">
        <v>8.65796403775346</v>
      </c>
      <c r="AI173" s="104" t="n">
        <v>67.9795359622466</v>
      </c>
      <c r="AJ173" s="276" t="n">
        <v>0.189059472213793</v>
      </c>
      <c r="AK173" s="100" t="n">
        <v>8.319</v>
      </c>
      <c r="AL173" s="100" t="n">
        <v>5.743</v>
      </c>
      <c r="AM173" s="101" t="n">
        <v>37.9525</v>
      </c>
      <c r="AN173" s="101" t="n">
        <v>322.368</v>
      </c>
      <c r="AO173" s="101" t="n">
        <v>301.95264</v>
      </c>
      <c r="AP173" s="101" t="n">
        <v>1498.6998</v>
      </c>
      <c r="AQ173" s="104" t="n">
        <v>1505.54516755069</v>
      </c>
      <c r="AR173" s="103" t="n">
        <v>-0.456753750864026</v>
      </c>
      <c r="AS173" s="104" t="n">
        <v>87.43097593053</v>
      </c>
      <c r="AT173" s="104" t="n">
        <v>903.748903775346</v>
      </c>
      <c r="AU173" s="104" t="n">
        <v>95.8005481565227</v>
      </c>
      <c r="AV173" s="64"/>
      <c r="AW173" s="101" t="n">
        <v>130.864</v>
      </c>
      <c r="AX173" s="101" t="n">
        <v>112.665</v>
      </c>
      <c r="AY173" s="101" t="n">
        <v>17.647</v>
      </c>
      <c r="AZ173" s="100" t="n">
        <v>8.301</v>
      </c>
      <c r="BA173" s="100" t="n">
        <v>9.691</v>
      </c>
      <c r="BB173" s="103" t="n">
        <v>17.992</v>
      </c>
      <c r="BC173" s="103" t="n">
        <v>17.992</v>
      </c>
      <c r="BD173" s="105" t="n">
        <v>0.0923101956371184</v>
      </c>
      <c r="BE173" s="103" t="n">
        <v>0.461371720764784</v>
      </c>
      <c r="BF173" s="103" t="n">
        <v>12.6091139240506</v>
      </c>
      <c r="BG173" s="103" t="n">
        <v>12.584539023073</v>
      </c>
      <c r="BH173" s="104" t="n">
        <v>4.04592343933547</v>
      </c>
      <c r="BI173" s="104" t="n">
        <v>100.071576560665</v>
      </c>
      <c r="BJ173" s="105" t="n">
        <v>0.125755378855695</v>
      </c>
      <c r="BK173" s="100" t="n">
        <v>5.743</v>
      </c>
      <c r="BL173" s="100" t="n">
        <v>5.743</v>
      </c>
      <c r="BM173" s="101" t="n">
        <v>18.681</v>
      </c>
      <c r="BN173" s="101" t="n">
        <v>301.95264</v>
      </c>
      <c r="BO173" s="101" t="n">
        <v>587.25</v>
      </c>
      <c r="BP173" s="104" t="n">
        <v>544.594047867093</v>
      </c>
      <c r="BQ173" s="103" t="n">
        <v>7.26367852412206</v>
      </c>
      <c r="BR173" s="104" t="n">
        <v>93.8132681999402</v>
      </c>
      <c r="BS173" s="104" t="n">
        <v>423.273343933547</v>
      </c>
      <c r="BT173" s="104" t="n">
        <v>95.5865399350702</v>
      </c>
      <c r="BU173" s="64"/>
      <c r="BV173" s="101" t="n">
        <v>112.665</v>
      </c>
      <c r="BW173" s="101" t="n">
        <v>98.745</v>
      </c>
      <c r="BX173" s="101" t="n">
        <v>17.647</v>
      </c>
      <c r="BY173" s="100" t="n">
        <v>4.67</v>
      </c>
      <c r="BZ173" s="100" t="n">
        <v>5.021</v>
      </c>
      <c r="CA173" s="103" t="n">
        <v>9.691</v>
      </c>
      <c r="CB173" s="103" t="n">
        <v>9.691</v>
      </c>
      <c r="CC173" s="105" t="n">
        <v>0.0981156376269397</v>
      </c>
      <c r="CD173" s="103" t="n">
        <v>0.481890413785987</v>
      </c>
      <c r="CE173" s="103" t="n">
        <v>14.1873417721519</v>
      </c>
      <c r="CF173" s="103" t="n">
        <v>14.1596909378993</v>
      </c>
      <c r="CG173" s="104" t="n">
        <v>8.11442249910376</v>
      </c>
      <c r="CH173" s="104" t="n">
        <v>79.9435775008963</v>
      </c>
      <c r="CI173" s="105" t="n">
        <v>0.177121056882156</v>
      </c>
      <c r="CJ173" s="100" t="n">
        <v>5.743</v>
      </c>
      <c r="CK173" s="100" t="n">
        <v>5.743</v>
      </c>
      <c r="CL173" s="101" t="n">
        <v>33.3822</v>
      </c>
      <c r="CM173" s="101" t="n">
        <v>587.25</v>
      </c>
      <c r="CN173" s="101" t="n">
        <v>1057.6475</v>
      </c>
      <c r="CO173" s="104" t="n">
        <v>1102.39889982075</v>
      </c>
      <c r="CP173" s="103" t="n">
        <v>-4.231220687493</v>
      </c>
      <c r="CQ173" s="104" t="n">
        <v>88.9445576630825</v>
      </c>
      <c r="CR173" s="104" t="n">
        <v>844.824449910376</v>
      </c>
      <c r="CS173" s="104" t="n">
        <v>96.0486228821217</v>
      </c>
      <c r="CT173" s="101" t="n">
        <v>98.745</v>
      </c>
      <c r="CU173" s="101" t="n">
        <v>57.705</v>
      </c>
      <c r="CV173" s="101" t="n">
        <v>17.647</v>
      </c>
      <c r="CW173" s="100" t="n">
        <v>1.188</v>
      </c>
      <c r="CX173" s="100" t="n">
        <v>3.107</v>
      </c>
      <c r="CY173" s="103" t="n">
        <v>4.295</v>
      </c>
      <c r="CZ173" s="103" t="n">
        <v>4.295</v>
      </c>
      <c r="DA173" s="105" t="n">
        <v>0.148093790724838</v>
      </c>
      <c r="DB173" s="103" t="n">
        <v>0.276600698486612</v>
      </c>
      <c r="DC173" s="103" t="n">
        <v>10.56</v>
      </c>
      <c r="DD173" s="103" t="n">
        <v>10.5394187794728</v>
      </c>
      <c r="DE173" s="104" t="n">
        <v>11.3020394702929</v>
      </c>
      <c r="DF173" s="104" t="n">
        <v>49.2759605297071</v>
      </c>
      <c r="DG173" s="105" t="n">
        <v>0.213885608036375</v>
      </c>
      <c r="DH173" s="100" t="n">
        <v>5.743</v>
      </c>
      <c r="DI173" s="100" t="n">
        <v>6.306</v>
      </c>
      <c r="DJ173" s="101" t="n">
        <v>108.83808</v>
      </c>
      <c r="DK173" s="106" t="n">
        <v>1057.6475</v>
      </c>
      <c r="DL173" s="106" t="n">
        <v>1498.6998</v>
      </c>
      <c r="DM173" s="104" t="n">
        <v>1420.43655405858</v>
      </c>
      <c r="DN173" s="103" t="n">
        <v>5.22207622510011</v>
      </c>
      <c r="DO173" s="104" t="n">
        <v>63.9552480812885</v>
      </c>
      <c r="DP173" s="104" t="n">
        <v>1239.04202702929</v>
      </c>
      <c r="DQ173" s="107" t="n">
        <v>91.2159492877777</v>
      </c>
    </row>
    <row r="174" customFormat="false" ht="12.75" hidden="false" customHeight="false" outlineLevel="0" collapsed="false">
      <c r="M174" s="5"/>
      <c r="N174" s="5"/>
      <c r="O174" s="5"/>
      <c r="Q174" s="98" t="n">
        <v>36072</v>
      </c>
      <c r="R174" s="99" t="n">
        <v>0.500011574074074</v>
      </c>
      <c r="S174" s="100" t="n">
        <v>2981.00027777778</v>
      </c>
      <c r="T174" s="101" t="n">
        <v>29.146</v>
      </c>
      <c r="U174" s="101" t="n">
        <v>130.704</v>
      </c>
      <c r="V174" s="101" t="n">
        <v>57.727</v>
      </c>
      <c r="W174" s="101" t="n">
        <v>17.695</v>
      </c>
      <c r="X174" s="100" t="n">
        <v>0</v>
      </c>
      <c r="Y174" s="100" t="n">
        <v>14.045</v>
      </c>
      <c r="Z174" s="100" t="n">
        <v>3.166</v>
      </c>
      <c r="AA174" s="102"/>
      <c r="AB174" s="103" t="n">
        <v>17.211</v>
      </c>
      <c r="AC174" s="103" t="n">
        <v>17.211</v>
      </c>
      <c r="AD174" s="103" t="n">
        <v>0.816047876358143</v>
      </c>
      <c r="AE174" s="103" t="n">
        <v>0</v>
      </c>
      <c r="AF174" s="103" t="n">
        <v>12.7681818181818</v>
      </c>
      <c r="AG174" s="103" t="n">
        <v>12.7131983708344</v>
      </c>
      <c r="AH174" s="104" t="n">
        <v>8.46490443954517</v>
      </c>
      <c r="AI174" s="104" t="n">
        <v>68.0555955604548</v>
      </c>
      <c r="AJ174" s="276" t="n">
        <v>0.186806070333204</v>
      </c>
      <c r="AK174" s="100" t="n">
        <v>8.33</v>
      </c>
      <c r="AL174" s="100" t="n">
        <v>5.763</v>
      </c>
      <c r="AM174" s="101" t="n">
        <v>39.01</v>
      </c>
      <c r="AN174" s="101" t="n">
        <v>324.48</v>
      </c>
      <c r="AO174" s="101" t="n">
        <v>302.05056</v>
      </c>
      <c r="AP174" s="101" t="n">
        <v>1524.83094</v>
      </c>
      <c r="AQ174" s="104" t="n">
        <v>1468.95032790903</v>
      </c>
      <c r="AR174" s="103" t="n">
        <v>3.66470869819613</v>
      </c>
      <c r="AS174" s="104" t="n">
        <v>87.0849436597635</v>
      </c>
      <c r="AT174" s="104" t="n">
        <v>885.500443954517</v>
      </c>
      <c r="AU174" s="104" t="n">
        <v>95.5945815424116</v>
      </c>
      <c r="AV174" s="64"/>
      <c r="AW174" s="101" t="n">
        <v>130.704</v>
      </c>
      <c r="AX174" s="101" t="n">
        <v>112.657</v>
      </c>
      <c r="AY174" s="101" t="n">
        <v>17.695</v>
      </c>
      <c r="AZ174" s="100" t="n">
        <v>8.304</v>
      </c>
      <c r="BA174" s="100" t="n">
        <v>9.504</v>
      </c>
      <c r="BB174" s="103" t="n">
        <v>17.808</v>
      </c>
      <c r="BC174" s="103" t="n">
        <v>17.808</v>
      </c>
      <c r="BD174" s="105" t="n">
        <v>0.0910730796243534</v>
      </c>
      <c r="BE174" s="103" t="n">
        <v>0.466307277628032</v>
      </c>
      <c r="BF174" s="103" t="n">
        <v>12.613670886076</v>
      </c>
      <c r="BG174" s="103" t="n">
        <v>12.5593528070496</v>
      </c>
      <c r="BH174" s="104" t="n">
        <v>4.06772582424243</v>
      </c>
      <c r="BI174" s="104" t="n">
        <v>99.9177741757576</v>
      </c>
      <c r="BJ174" s="105" t="n">
        <v>0.125696883368894</v>
      </c>
      <c r="BK174" s="100" t="n">
        <v>5.763</v>
      </c>
      <c r="BL174" s="100" t="n">
        <v>5.763</v>
      </c>
      <c r="BM174" s="101" t="n">
        <v>18.954</v>
      </c>
      <c r="BN174" s="101" t="n">
        <v>302.05056</v>
      </c>
      <c r="BO174" s="101" t="n">
        <v>593.55</v>
      </c>
      <c r="BP174" s="104" t="n">
        <v>549.402604848485</v>
      </c>
      <c r="BQ174" s="103" t="n">
        <v>7.43785614548314</v>
      </c>
      <c r="BR174" s="104" t="n">
        <v>93.7248916207936</v>
      </c>
      <c r="BS174" s="104" t="n">
        <v>425.726582424242</v>
      </c>
      <c r="BT174" s="104" t="n">
        <v>95.5478467207594</v>
      </c>
      <c r="BU174" s="64"/>
      <c r="BV174" s="101" t="n">
        <v>112.657</v>
      </c>
      <c r="BW174" s="101" t="n">
        <v>98.58</v>
      </c>
      <c r="BX174" s="101" t="n">
        <v>17.695</v>
      </c>
      <c r="BY174" s="100" t="n">
        <v>4.67</v>
      </c>
      <c r="BZ174" s="100" t="n">
        <v>4.834</v>
      </c>
      <c r="CA174" s="103" t="n">
        <v>9.504</v>
      </c>
      <c r="CB174" s="103" t="n">
        <v>9.504</v>
      </c>
      <c r="CC174" s="105" t="n">
        <v>0.095621398334357</v>
      </c>
      <c r="CD174" s="103" t="n">
        <v>0.491372053872054</v>
      </c>
      <c r="CE174" s="103" t="n">
        <v>14.1873417721519</v>
      </c>
      <c r="CF174" s="103" t="n">
        <v>14.1262470156363</v>
      </c>
      <c r="CG174" s="104" t="n">
        <v>8.30686712064543</v>
      </c>
      <c r="CH174" s="104" t="n">
        <v>79.6166328793546</v>
      </c>
      <c r="CI174" s="105" t="n">
        <v>0.177428340093737</v>
      </c>
      <c r="CJ174" s="100" t="n">
        <v>5.763</v>
      </c>
      <c r="CK174" s="100" t="n">
        <v>5.763</v>
      </c>
      <c r="CL174" s="101" t="n">
        <v>33.42452</v>
      </c>
      <c r="CM174" s="101" t="n">
        <v>593.55</v>
      </c>
      <c r="CN174" s="101" t="n">
        <v>1059.9225</v>
      </c>
      <c r="CO174" s="104" t="n">
        <v>1134.67246412909</v>
      </c>
      <c r="CP174" s="103" t="n">
        <v>-7.05239903191845</v>
      </c>
      <c r="CQ174" s="104" t="n">
        <v>88.9341307627438</v>
      </c>
      <c r="CR174" s="104" t="n">
        <v>864.111232064543</v>
      </c>
      <c r="CS174" s="104" t="n">
        <v>96.1319192761629</v>
      </c>
      <c r="CT174" s="101" t="n">
        <v>98.58</v>
      </c>
      <c r="CU174" s="101" t="n">
        <v>57.727</v>
      </c>
      <c r="CV174" s="101" t="n">
        <v>17.695</v>
      </c>
      <c r="CW174" s="100" t="n">
        <v>1.207</v>
      </c>
      <c r="CX174" s="100" t="n">
        <v>3.166</v>
      </c>
      <c r="CY174" s="103" t="n">
        <v>4.373</v>
      </c>
      <c r="CZ174" s="103" t="n">
        <v>4.373</v>
      </c>
      <c r="DA174" s="105" t="n">
        <v>0.150834786311072</v>
      </c>
      <c r="DB174" s="103" t="n">
        <v>0.27601189115024</v>
      </c>
      <c r="DC174" s="103" t="n">
        <v>10.7288888888889</v>
      </c>
      <c r="DD174" s="103" t="n">
        <v>10.6826872208896</v>
      </c>
      <c r="DE174" s="104" t="n">
        <v>11.3191977124131</v>
      </c>
      <c r="DF174" s="104" t="n">
        <v>49.1393022875869</v>
      </c>
      <c r="DG174" s="105" t="n">
        <v>0.217395989026652</v>
      </c>
      <c r="DH174" s="100" t="n">
        <v>5.763</v>
      </c>
      <c r="DI174" s="100" t="n">
        <v>6.455</v>
      </c>
      <c r="DJ174" s="101" t="n">
        <v>109.224</v>
      </c>
      <c r="DK174" s="106" t="n">
        <v>1059.9225</v>
      </c>
      <c r="DL174" s="106" t="n">
        <v>1524.83094</v>
      </c>
      <c r="DM174" s="104" t="n">
        <v>1422.36504248263</v>
      </c>
      <c r="DN174" s="103" t="n">
        <v>6.71982019969847</v>
      </c>
      <c r="DO174" s="104" t="n">
        <v>63.8391665289414</v>
      </c>
      <c r="DP174" s="104" t="n">
        <v>1241.14377124131</v>
      </c>
      <c r="DQ174" s="107" t="n">
        <v>91.1997302382817</v>
      </c>
    </row>
    <row r="175" customFormat="false" ht="12.75" hidden="false" customHeight="false" outlineLevel="0" collapsed="false">
      <c r="M175" s="5"/>
      <c r="N175" s="5"/>
      <c r="O175" s="5"/>
      <c r="Q175" s="98" t="n">
        <v>36072</v>
      </c>
      <c r="R175" s="99" t="n">
        <v>0.833344907407407</v>
      </c>
      <c r="S175" s="100" t="n">
        <v>2989.00027777778</v>
      </c>
      <c r="T175" s="101" t="n">
        <v>29.274</v>
      </c>
      <c r="U175" s="101" t="n">
        <v>130.121</v>
      </c>
      <c r="V175" s="101" t="n">
        <v>56.842</v>
      </c>
      <c r="W175" s="101" t="n">
        <v>17.775</v>
      </c>
      <c r="X175" s="100" t="n">
        <v>0</v>
      </c>
      <c r="Y175" s="100" t="n">
        <v>14.163</v>
      </c>
      <c r="Z175" s="100" t="n">
        <v>3.106</v>
      </c>
      <c r="AA175" s="102"/>
      <c r="AB175" s="103" t="n">
        <v>17.269</v>
      </c>
      <c r="AC175" s="103" t="n">
        <v>17.269</v>
      </c>
      <c r="AD175" s="103" t="n">
        <v>0.820140135502924</v>
      </c>
      <c r="AE175" s="103" t="n">
        <v>0</v>
      </c>
      <c r="AF175" s="103" t="n">
        <v>12.8754545454545</v>
      </c>
      <c r="AG175" s="103" t="n">
        <v>12.7715959483496</v>
      </c>
      <c r="AH175" s="104" t="n">
        <v>8.63562297166774</v>
      </c>
      <c r="AI175" s="104" t="n">
        <v>67.0708770283323</v>
      </c>
      <c r="AJ175" s="276" t="n">
        <v>0.190419396826354</v>
      </c>
      <c r="AK175" s="100" t="n">
        <v>8.314</v>
      </c>
      <c r="AL175" s="100" t="n">
        <v>5.744</v>
      </c>
      <c r="AM175" s="101" t="n">
        <v>33.934</v>
      </c>
      <c r="AN175" s="101" t="n">
        <v>295.392</v>
      </c>
      <c r="AO175" s="101" t="n">
        <v>297.21984</v>
      </c>
      <c r="AP175" s="101" t="n">
        <v>1404.50706</v>
      </c>
      <c r="AQ175" s="104" t="n">
        <v>1497.77275433355</v>
      </c>
      <c r="AR175" s="103" t="n">
        <v>-6.64045749499819</v>
      </c>
      <c r="AS175" s="104" t="n">
        <v>88.5828617631986</v>
      </c>
      <c r="AT175" s="104" t="n">
        <v>897.496297166774</v>
      </c>
      <c r="AU175" s="104" t="n">
        <v>96.2190373255998</v>
      </c>
      <c r="AV175" s="64"/>
      <c r="AW175" s="101" t="n">
        <v>130.121</v>
      </c>
      <c r="AX175" s="101" t="n">
        <v>111.832</v>
      </c>
      <c r="AY175" s="101" t="n">
        <v>17.775</v>
      </c>
      <c r="AZ175" s="100" t="n">
        <v>8.363</v>
      </c>
      <c r="BA175" s="100" t="n">
        <v>9.508</v>
      </c>
      <c r="BB175" s="103" t="n">
        <v>17.871</v>
      </c>
      <c r="BC175" s="103" t="n">
        <v>17.871</v>
      </c>
      <c r="BD175" s="105" t="n">
        <v>0.0912964941064431</v>
      </c>
      <c r="BE175" s="103" t="n">
        <v>0.467964859269207</v>
      </c>
      <c r="BF175" s="103" t="n">
        <v>12.7032911392405</v>
      </c>
      <c r="BG175" s="103" t="n">
        <v>12.6008212814441</v>
      </c>
      <c r="BH175" s="104" t="n">
        <v>4.03254745996003</v>
      </c>
      <c r="BI175" s="104" t="n">
        <v>99.16895254004</v>
      </c>
      <c r="BJ175" s="105" t="n">
        <v>0.127064176425141</v>
      </c>
      <c r="BK175" s="100" t="n">
        <v>5.744</v>
      </c>
      <c r="BL175" s="100" t="n">
        <v>5.744</v>
      </c>
      <c r="BM175" s="101" t="n">
        <v>17.1405</v>
      </c>
      <c r="BN175" s="101" t="n">
        <v>297.21984</v>
      </c>
      <c r="BO175" s="101" t="n">
        <v>536.85</v>
      </c>
      <c r="BP175" s="104" t="n">
        <v>543.570651992007</v>
      </c>
      <c r="BQ175" s="103" t="n">
        <v>-1.251867745554</v>
      </c>
      <c r="BR175" s="104" t="n">
        <v>94.2330565819563</v>
      </c>
      <c r="BS175" s="104" t="n">
        <v>420.395245996003</v>
      </c>
      <c r="BT175" s="104" t="n">
        <v>95.9227655014531</v>
      </c>
      <c r="BU175" s="64"/>
      <c r="BV175" s="101" t="n">
        <v>111.832</v>
      </c>
      <c r="BW175" s="101" t="n">
        <v>97.687</v>
      </c>
      <c r="BX175" s="101" t="n">
        <v>17.775</v>
      </c>
      <c r="BY175" s="100" t="n">
        <v>4.684</v>
      </c>
      <c r="BZ175" s="100" t="n">
        <v>4.824</v>
      </c>
      <c r="CA175" s="103" t="n">
        <v>9.508</v>
      </c>
      <c r="CB175" s="103" t="n">
        <v>9.508</v>
      </c>
      <c r="CC175" s="105" t="n">
        <v>0.0955813838002514</v>
      </c>
      <c r="CD175" s="103" t="n">
        <v>0.492637778712663</v>
      </c>
      <c r="CE175" s="103" t="n">
        <v>14.2298734177215</v>
      </c>
      <c r="CF175" s="103" t="n">
        <v>14.1150895330107</v>
      </c>
      <c r="CG175" s="104" t="n">
        <v>7.48662680497512</v>
      </c>
      <c r="CH175" s="104" t="n">
        <v>79.4978731950249</v>
      </c>
      <c r="CI175" s="105" t="n">
        <v>0.177553045958644</v>
      </c>
      <c r="CJ175" s="100" t="n">
        <v>5.744</v>
      </c>
      <c r="CK175" s="100" t="n">
        <v>5.744</v>
      </c>
      <c r="CL175" s="101" t="n">
        <v>32.86608</v>
      </c>
      <c r="CM175" s="101" t="n">
        <v>536.85</v>
      </c>
      <c r="CN175" s="101" t="n">
        <v>959.14</v>
      </c>
      <c r="CO175" s="104" t="n">
        <v>1026.20752099502</v>
      </c>
      <c r="CP175" s="103" t="n">
        <v>-6.99246418614852</v>
      </c>
      <c r="CQ175" s="104" t="n">
        <v>88.9421648299118</v>
      </c>
      <c r="CR175" s="104" t="n">
        <v>781.528760497512</v>
      </c>
      <c r="CS175" s="104" t="n">
        <v>95.7946422881382</v>
      </c>
      <c r="CT175" s="101" t="n">
        <v>97.687</v>
      </c>
      <c r="CU175" s="101" t="n">
        <v>56.842</v>
      </c>
      <c r="CV175" s="101" t="n">
        <v>17.775</v>
      </c>
      <c r="CW175" s="100" t="n">
        <v>1.214</v>
      </c>
      <c r="CX175" s="100" t="n">
        <v>3.106</v>
      </c>
      <c r="CY175" s="103" t="n">
        <v>4.32</v>
      </c>
      <c r="CZ175" s="103" t="n">
        <v>4.32</v>
      </c>
      <c r="DA175" s="105" t="n">
        <v>0.148573965134106</v>
      </c>
      <c r="DB175" s="103" t="n">
        <v>0.281018518518519</v>
      </c>
      <c r="DC175" s="103" t="n">
        <v>10.7911111111111</v>
      </c>
      <c r="DD175" s="103" t="n">
        <v>10.7040656668321</v>
      </c>
      <c r="DE175" s="104" t="n">
        <v>10.2034808401803</v>
      </c>
      <c r="DF175" s="104" t="n">
        <v>49.2860191598197</v>
      </c>
      <c r="DG175" s="105" t="n">
        <v>0.21718259760688</v>
      </c>
      <c r="DH175" s="100" t="n">
        <v>5.744</v>
      </c>
      <c r="DI175" s="100" t="n">
        <v>6.299</v>
      </c>
      <c r="DJ175" s="101" t="n">
        <v>105.59808</v>
      </c>
      <c r="DK175" s="106" t="n">
        <v>959.14</v>
      </c>
      <c r="DL175" s="106" t="n">
        <v>1404.50706</v>
      </c>
      <c r="DM175" s="104" t="n">
        <v>1292.75232803606</v>
      </c>
      <c r="DN175" s="103" t="n">
        <v>7.95686509143932</v>
      </c>
      <c r="DO175" s="104" t="n">
        <v>64.4713892585367</v>
      </c>
      <c r="DP175" s="104" t="n">
        <v>1125.94616401803</v>
      </c>
      <c r="DQ175" s="107" t="n">
        <v>90.6213917348264</v>
      </c>
    </row>
    <row r="176" customFormat="false" ht="12.75" hidden="false" customHeight="false" outlineLevel="0" collapsed="false">
      <c r="M176" s="5"/>
      <c r="N176" s="5"/>
      <c r="O176" s="5"/>
      <c r="Q176" s="98" t="n">
        <v>36073</v>
      </c>
      <c r="R176" s="99" t="n">
        <v>0.166678240740741</v>
      </c>
      <c r="S176" s="100" t="n">
        <v>2997.00027777778</v>
      </c>
      <c r="T176" s="101" t="n">
        <v>29.1</v>
      </c>
      <c r="U176" s="101" t="n">
        <v>131.28</v>
      </c>
      <c r="V176" s="101" t="n">
        <v>58.185</v>
      </c>
      <c r="W176" s="101" t="n">
        <v>17.7</v>
      </c>
      <c r="X176" s="100" t="n">
        <v>0</v>
      </c>
      <c r="Y176" s="100" t="n">
        <v>14.024</v>
      </c>
      <c r="Z176" s="100" t="n">
        <v>3.106</v>
      </c>
      <c r="AA176" s="102"/>
      <c r="AB176" s="103" t="n">
        <v>17.13</v>
      </c>
      <c r="AC176" s="103" t="n">
        <v>17.13</v>
      </c>
      <c r="AD176" s="103" t="n">
        <v>0.818680677174548</v>
      </c>
      <c r="AE176" s="103" t="n">
        <v>0</v>
      </c>
      <c r="AF176" s="103" t="n">
        <v>12.7490909090909</v>
      </c>
      <c r="AG176" s="103" t="n">
        <v>12.7114617644169</v>
      </c>
      <c r="AH176" s="104" t="n">
        <v>8.58439135067611</v>
      </c>
      <c r="AI176" s="104" t="n">
        <v>68.4481086493239</v>
      </c>
      <c r="AJ176" s="276" t="n">
        <v>0.1857094668538</v>
      </c>
      <c r="AK176" s="100" t="n">
        <v>8.207</v>
      </c>
      <c r="AL176" s="100" t="n">
        <v>5.754</v>
      </c>
      <c r="AM176" s="101" t="n">
        <v>38.023</v>
      </c>
      <c r="AN176" s="101" t="n">
        <v>321.696</v>
      </c>
      <c r="AO176" s="101" t="n">
        <v>301.54464</v>
      </c>
      <c r="AP176" s="101" t="n">
        <v>1499.91534</v>
      </c>
      <c r="AQ176" s="104" t="n">
        <v>1491.37963013522</v>
      </c>
      <c r="AR176" s="103" t="n">
        <v>0.569079443162353</v>
      </c>
      <c r="AS176" s="104" t="n">
        <v>87.3905899968907</v>
      </c>
      <c r="AT176" s="104" t="n">
        <v>896.462135067611</v>
      </c>
      <c r="AU176" s="104" t="n">
        <v>95.7585492445665</v>
      </c>
      <c r="AV176" s="64"/>
      <c r="AW176" s="101" t="n">
        <v>131.28</v>
      </c>
      <c r="AX176" s="101" t="n">
        <v>113.032</v>
      </c>
      <c r="AY176" s="101" t="n">
        <v>17.7</v>
      </c>
      <c r="AZ176" s="100" t="n">
        <v>8.298</v>
      </c>
      <c r="BA176" s="100" t="n">
        <v>9.639</v>
      </c>
      <c r="BB176" s="103" t="n">
        <v>17.937</v>
      </c>
      <c r="BC176" s="103" t="n">
        <v>17.937</v>
      </c>
      <c r="BD176" s="105" t="n">
        <v>0.0919533993746767</v>
      </c>
      <c r="BE176" s="103" t="n">
        <v>0.462619167084797</v>
      </c>
      <c r="BF176" s="103" t="n">
        <v>12.6045569620253</v>
      </c>
      <c r="BG176" s="103" t="n">
        <v>12.5673544115958</v>
      </c>
      <c r="BH176" s="104" t="n">
        <v>4.0498175394958</v>
      </c>
      <c r="BI176" s="104" t="n">
        <v>100.406182460504</v>
      </c>
      <c r="BJ176" s="105" t="n">
        <v>0.125165145249291</v>
      </c>
      <c r="BK176" s="100" t="n">
        <v>5.754</v>
      </c>
      <c r="BL176" s="100" t="n">
        <v>5.754</v>
      </c>
      <c r="BM176" s="101" t="n">
        <v>18.4275</v>
      </c>
      <c r="BN176" s="101" t="n">
        <v>301.54464</v>
      </c>
      <c r="BO176" s="101" t="n">
        <v>583.65</v>
      </c>
      <c r="BP176" s="104" t="n">
        <v>545.27386789916</v>
      </c>
      <c r="BQ176" s="103" t="n">
        <v>6.57519611082677</v>
      </c>
      <c r="BR176" s="104" t="n">
        <v>93.8889644995846</v>
      </c>
      <c r="BS176" s="104" t="n">
        <v>423.40925394958</v>
      </c>
      <c r="BT176" s="104" t="n">
        <v>95.6478277628305</v>
      </c>
      <c r="BU176" s="64"/>
      <c r="BV176" s="101" t="n">
        <v>113.032</v>
      </c>
      <c r="BW176" s="101" t="n">
        <v>98.872</v>
      </c>
      <c r="BX176" s="101" t="n">
        <v>17.7</v>
      </c>
      <c r="BY176" s="100" t="n">
        <v>4.655</v>
      </c>
      <c r="BZ176" s="100" t="n">
        <v>4.984</v>
      </c>
      <c r="CA176" s="103" t="n">
        <v>9.639</v>
      </c>
      <c r="CB176" s="103" t="n">
        <v>9.639</v>
      </c>
      <c r="CC176" s="105" t="n">
        <v>0.0975220887043732</v>
      </c>
      <c r="CD176" s="103" t="n">
        <v>0.482933914306463</v>
      </c>
      <c r="CE176" s="103" t="n">
        <v>14.1417721518987</v>
      </c>
      <c r="CF176" s="103" t="n">
        <v>14.1000324863771</v>
      </c>
      <c r="CG176" s="104" t="n">
        <v>8.07370685786517</v>
      </c>
      <c r="CH176" s="104" t="n">
        <v>80.1782931421348</v>
      </c>
      <c r="CI176" s="105" t="n">
        <v>0.175858476575219</v>
      </c>
      <c r="CJ176" s="100" t="n">
        <v>5.754</v>
      </c>
      <c r="CK176" s="100" t="n">
        <v>5.754</v>
      </c>
      <c r="CL176" s="101" t="n">
        <v>33.29296</v>
      </c>
      <c r="CM176" s="101" t="n">
        <v>583.65</v>
      </c>
      <c r="CN176" s="101" t="n">
        <v>1054.235</v>
      </c>
      <c r="CO176" s="104" t="n">
        <v>1097.67729157303</v>
      </c>
      <c r="CP176" s="103" t="n">
        <v>-4.12074078104346</v>
      </c>
      <c r="CQ176" s="104" t="n">
        <v>88.9591935708093</v>
      </c>
      <c r="CR176" s="104" t="n">
        <v>840.663645786517</v>
      </c>
      <c r="CS176" s="104" t="n">
        <v>96.0396812486341</v>
      </c>
      <c r="CT176" s="101" t="n">
        <v>98.872</v>
      </c>
      <c r="CU176" s="101" t="n">
        <v>58.185</v>
      </c>
      <c r="CV176" s="101" t="n">
        <v>17.7</v>
      </c>
      <c r="CW176" s="100" t="n">
        <v>1.207</v>
      </c>
      <c r="CX176" s="100" t="n">
        <v>3.106</v>
      </c>
      <c r="CY176" s="103" t="n">
        <v>4.313</v>
      </c>
      <c r="CZ176" s="103" t="n">
        <v>4.313</v>
      </c>
      <c r="DA176" s="105" t="n">
        <v>0.148433914264736</v>
      </c>
      <c r="DB176" s="103" t="n">
        <v>0.279851611407373</v>
      </c>
      <c r="DC176" s="103" t="n">
        <v>10.7288888888889</v>
      </c>
      <c r="DD176" s="103" t="n">
        <v>10.6972224026218</v>
      </c>
      <c r="DE176" s="104" t="n">
        <v>11.2932271191887</v>
      </c>
      <c r="DF176" s="104" t="n">
        <v>49.5352728808113</v>
      </c>
      <c r="DG176" s="105" t="n">
        <v>0.21595161953303</v>
      </c>
      <c r="DH176" s="100" t="n">
        <v>5.754</v>
      </c>
      <c r="DI176" s="100" t="n">
        <v>6.448</v>
      </c>
      <c r="DJ176" s="101" t="n">
        <v>108.64224</v>
      </c>
      <c r="DK176" s="106" t="n">
        <v>1054.235</v>
      </c>
      <c r="DL176" s="106" t="n">
        <v>1499.91534</v>
      </c>
      <c r="DM176" s="104" t="n">
        <v>1421.69490383773</v>
      </c>
      <c r="DN176" s="103" t="n">
        <v>5.21499007819111</v>
      </c>
      <c r="DO176" s="104" t="n">
        <v>63.9714239324566</v>
      </c>
      <c r="DP176" s="104" t="n">
        <v>1237.96495191887</v>
      </c>
      <c r="DQ176" s="107" t="n">
        <v>91.2241263509437</v>
      </c>
    </row>
    <row r="177" customFormat="false" ht="12.75" hidden="false" customHeight="false" outlineLevel="0" collapsed="false">
      <c r="M177" s="5"/>
      <c r="N177" s="5"/>
      <c r="O177" s="5"/>
      <c r="Q177" s="98" t="n">
        <v>36073</v>
      </c>
      <c r="R177" s="99" t="n">
        <v>0.500011574074074</v>
      </c>
      <c r="S177" s="100" t="n">
        <v>3005.00027777778</v>
      </c>
      <c r="T177" s="101" t="n">
        <v>29.044</v>
      </c>
      <c r="U177" s="101" t="n">
        <v>130.884</v>
      </c>
      <c r="V177" s="101" t="n">
        <v>57.937</v>
      </c>
      <c r="W177" s="101" t="n">
        <v>17.665</v>
      </c>
      <c r="X177" s="100" t="n">
        <v>0</v>
      </c>
      <c r="Y177" s="100" t="n">
        <v>14.088</v>
      </c>
      <c r="Z177" s="100" t="n">
        <v>3.106</v>
      </c>
      <c r="AA177" s="102"/>
      <c r="AB177" s="103" t="n">
        <v>17.194</v>
      </c>
      <c r="AC177" s="103" t="n">
        <v>17.194</v>
      </c>
      <c r="AD177" s="103" t="n">
        <v>0.819355589159009</v>
      </c>
      <c r="AE177" s="103" t="n">
        <v>0</v>
      </c>
      <c r="AF177" s="103" t="n">
        <v>12.8072727272727</v>
      </c>
      <c r="AG177" s="103" t="n">
        <v>12.790626578265</v>
      </c>
      <c r="AH177" s="104" t="n">
        <v>8.60675164842241</v>
      </c>
      <c r="AI177" s="104" t="n">
        <v>68.1387483515776</v>
      </c>
      <c r="AJ177" s="276" t="n">
        <v>0.187714433970357</v>
      </c>
      <c r="AK177" s="100" t="n">
        <v>8.424</v>
      </c>
      <c r="AL177" s="100" t="n">
        <v>5.771</v>
      </c>
      <c r="AM177" s="101" t="n">
        <v>37.835</v>
      </c>
      <c r="AN177" s="101" t="n">
        <v>319.44</v>
      </c>
      <c r="AO177" s="101" t="n">
        <v>301.21008</v>
      </c>
      <c r="AP177" s="101" t="n">
        <v>1494.44622</v>
      </c>
      <c r="AQ177" s="104" t="n">
        <v>1495.81024968448</v>
      </c>
      <c r="AR177" s="103" t="n">
        <v>-0.0912732533447383</v>
      </c>
      <c r="AS177" s="104" t="n">
        <v>87.4389993854123</v>
      </c>
      <c r="AT177" s="104" t="n">
        <v>898.510164842241</v>
      </c>
      <c r="AU177" s="104" t="n">
        <v>95.789140570642</v>
      </c>
      <c r="AV177" s="64"/>
      <c r="AW177" s="101" t="n">
        <v>130.884</v>
      </c>
      <c r="AX177" s="101" t="n">
        <v>112.86</v>
      </c>
      <c r="AY177" s="101" t="n">
        <v>17.665</v>
      </c>
      <c r="AZ177" s="100" t="n">
        <v>8.302</v>
      </c>
      <c r="BA177" s="100" t="n">
        <v>9.683</v>
      </c>
      <c r="BB177" s="103" t="n">
        <v>17.985</v>
      </c>
      <c r="BC177" s="103" t="n">
        <v>17.985</v>
      </c>
      <c r="BD177" s="105" t="n">
        <v>0.0922601774694864</v>
      </c>
      <c r="BE177" s="103" t="n">
        <v>0.461606894634418</v>
      </c>
      <c r="BF177" s="103" t="n">
        <v>12.6106329113924</v>
      </c>
      <c r="BG177" s="103" t="n">
        <v>12.5942423433929</v>
      </c>
      <c r="BH177" s="104" t="n">
        <v>4.04119928092533</v>
      </c>
      <c r="BI177" s="104" t="n">
        <v>100.165800719075</v>
      </c>
      <c r="BJ177" s="105" t="n">
        <v>0.125733955631371</v>
      </c>
      <c r="BK177" s="100" t="n">
        <v>5.771</v>
      </c>
      <c r="BL177" s="100" t="n">
        <v>5.771</v>
      </c>
      <c r="BM177" s="101" t="n">
        <v>18.3495</v>
      </c>
      <c r="BN177" s="101" t="n">
        <v>301.21008</v>
      </c>
      <c r="BO177" s="101" t="n">
        <v>582.3</v>
      </c>
      <c r="BP177" s="104" t="n">
        <v>543.728776185067</v>
      </c>
      <c r="BQ177" s="103" t="n">
        <v>6.62394363986494</v>
      </c>
      <c r="BR177" s="104" t="n">
        <v>93.9080723991707</v>
      </c>
      <c r="BS177" s="104" t="n">
        <v>422.469428092533</v>
      </c>
      <c r="BT177" s="104" t="n">
        <v>95.6566087911145</v>
      </c>
      <c r="BU177" s="64"/>
      <c r="BV177" s="101" t="n">
        <v>112.86</v>
      </c>
      <c r="BW177" s="101" t="n">
        <v>98.872</v>
      </c>
      <c r="BX177" s="101" t="n">
        <v>17.665</v>
      </c>
      <c r="BY177" s="100" t="n">
        <v>4.67</v>
      </c>
      <c r="BZ177" s="100" t="n">
        <v>5.013</v>
      </c>
      <c r="CA177" s="103" t="n">
        <v>9.683</v>
      </c>
      <c r="CB177" s="103" t="n">
        <v>9.683</v>
      </c>
      <c r="CC177" s="105" t="n">
        <v>0.0980089322026581</v>
      </c>
      <c r="CD177" s="103" t="n">
        <v>0.482288546937932</v>
      </c>
      <c r="CE177" s="103" t="n">
        <v>14.1873417721519</v>
      </c>
      <c r="CF177" s="103" t="n">
        <v>14.1689018895796</v>
      </c>
      <c r="CG177" s="104" t="n">
        <v>8.04772953361261</v>
      </c>
      <c r="CH177" s="104" t="n">
        <v>80.1532704663874</v>
      </c>
      <c r="CI177" s="105" t="n">
        <v>0.176772598387253</v>
      </c>
      <c r="CJ177" s="100" t="n">
        <v>5.771</v>
      </c>
      <c r="CK177" s="100" t="n">
        <v>5.771</v>
      </c>
      <c r="CL177" s="101" t="n">
        <v>33.2626</v>
      </c>
      <c r="CM177" s="101" t="n">
        <v>582.3</v>
      </c>
      <c r="CN177" s="101" t="n">
        <v>1040.585</v>
      </c>
      <c r="CO177" s="104" t="n">
        <v>1093.77110672252</v>
      </c>
      <c r="CP177" s="103" t="n">
        <v>-5.11117368811981</v>
      </c>
      <c r="CQ177" s="104" t="n">
        <v>88.9570096724519</v>
      </c>
      <c r="CR177" s="104" t="n">
        <v>838.035553361261</v>
      </c>
      <c r="CS177" s="104" t="n">
        <v>96.0308843859204</v>
      </c>
      <c r="CT177" s="101" t="n">
        <v>98.872</v>
      </c>
      <c r="CU177" s="101" t="n">
        <v>57.937</v>
      </c>
      <c r="CV177" s="101" t="n">
        <v>17.665</v>
      </c>
      <c r="CW177" s="100" t="n">
        <v>1.188</v>
      </c>
      <c r="CX177" s="100" t="n">
        <v>3.106</v>
      </c>
      <c r="CY177" s="103" t="n">
        <v>4.294</v>
      </c>
      <c r="CZ177" s="103" t="n">
        <v>4.294</v>
      </c>
      <c r="DA177" s="105" t="n">
        <v>0.148053776190733</v>
      </c>
      <c r="DB177" s="103" t="n">
        <v>0.276665114112715</v>
      </c>
      <c r="DC177" s="103" t="n">
        <v>10.56</v>
      </c>
      <c r="DD177" s="103" t="n">
        <v>10.54627472552</v>
      </c>
      <c r="DE177" s="104" t="n">
        <v>11.1038277012234</v>
      </c>
      <c r="DF177" s="104" t="n">
        <v>49.6356722987766</v>
      </c>
      <c r="DG177" s="105" t="n">
        <v>0.212473695571964</v>
      </c>
      <c r="DH177" s="100" t="n">
        <v>5.771</v>
      </c>
      <c r="DI177" s="100" t="n">
        <v>6.521</v>
      </c>
      <c r="DJ177" s="101" t="n">
        <v>108.46368</v>
      </c>
      <c r="DK177" s="106" t="n">
        <v>1040.585</v>
      </c>
      <c r="DL177" s="106" t="n">
        <v>1494.44622</v>
      </c>
      <c r="DM177" s="104" t="n">
        <v>1397.10790024469</v>
      </c>
      <c r="DN177" s="103" t="n">
        <v>6.51333707781819</v>
      </c>
      <c r="DO177" s="104" t="n">
        <v>63.9906871642543</v>
      </c>
      <c r="DP177" s="104" t="n">
        <v>1218.84645012234</v>
      </c>
      <c r="DQ177" s="107" t="n">
        <v>91.1011202445466</v>
      </c>
    </row>
    <row r="178" customFormat="false" ht="12.75" hidden="false" customHeight="false" outlineLevel="0" collapsed="false">
      <c r="M178" s="5"/>
      <c r="N178" s="5"/>
      <c r="O178" s="5"/>
      <c r="Q178" s="98" t="n">
        <v>36073</v>
      </c>
      <c r="R178" s="99" t="n">
        <v>0.833344907407407</v>
      </c>
      <c r="S178" s="100" t="n">
        <v>3013.00027777778</v>
      </c>
      <c r="T178" s="101" t="n">
        <v>29.057</v>
      </c>
      <c r="U178" s="101" t="n">
        <v>132.084</v>
      </c>
      <c r="V178" s="101" t="n">
        <v>59.077</v>
      </c>
      <c r="W178" s="101" t="n">
        <v>18.816</v>
      </c>
      <c r="X178" s="100" t="n">
        <v>0</v>
      </c>
      <c r="Y178" s="100" t="n">
        <v>15.118</v>
      </c>
      <c r="Z178" s="100" t="n">
        <v>3.227</v>
      </c>
      <c r="AA178" s="102"/>
      <c r="AB178" s="103" t="n">
        <v>18.345</v>
      </c>
      <c r="AC178" s="103" t="n">
        <v>18.345</v>
      </c>
      <c r="AD178" s="103" t="n">
        <v>0.824093758517307</v>
      </c>
      <c r="AE178" s="103" t="n">
        <v>0</v>
      </c>
      <c r="AF178" s="103" t="n">
        <v>13.7436363636364</v>
      </c>
      <c r="AG178" s="103" t="n">
        <v>13.7204998704167</v>
      </c>
      <c r="AH178" s="104" t="n">
        <v>8.82344535258755</v>
      </c>
      <c r="AI178" s="104" t="n">
        <v>67.9410546474124</v>
      </c>
      <c r="AJ178" s="276" t="n">
        <v>0.201947113444452</v>
      </c>
      <c r="AK178" s="100" t="n">
        <v>8.436</v>
      </c>
      <c r="AL178" s="100" t="n">
        <v>5.754</v>
      </c>
      <c r="AM178" s="101" t="n">
        <v>37.553</v>
      </c>
      <c r="AN178" s="101" t="n">
        <v>321.12</v>
      </c>
      <c r="AO178" s="101" t="n">
        <v>301.53648</v>
      </c>
      <c r="AP178" s="101" t="n">
        <v>1467.10008</v>
      </c>
      <c r="AQ178" s="104" t="n">
        <v>1538.25859051751</v>
      </c>
      <c r="AR178" s="103" t="n">
        <v>-4.85028332337829</v>
      </c>
      <c r="AS178" s="104" t="n">
        <v>87.5461171397902</v>
      </c>
      <c r="AT178" s="104" t="n">
        <v>919.897535258755</v>
      </c>
      <c r="AU178" s="104" t="n">
        <v>95.9176975086213</v>
      </c>
      <c r="AV178" s="64"/>
      <c r="AW178" s="101" t="n">
        <v>132.084</v>
      </c>
      <c r="AX178" s="101" t="n">
        <v>114.51</v>
      </c>
      <c r="AY178" s="101" t="n">
        <v>18.816</v>
      </c>
      <c r="AZ178" s="100" t="n">
        <v>9.377</v>
      </c>
      <c r="BA178" s="100" t="n">
        <v>8.375</v>
      </c>
      <c r="BB178" s="103" t="n">
        <v>17.752</v>
      </c>
      <c r="BC178" s="103" t="n">
        <v>17.752</v>
      </c>
      <c r="BD178" s="105" t="n">
        <v>0.0871216443814251</v>
      </c>
      <c r="BE178" s="103" t="n">
        <v>0.528222172149617</v>
      </c>
      <c r="BF178" s="103" t="n">
        <v>14.2435443037975</v>
      </c>
      <c r="BG178" s="103" t="n">
        <v>14.2195662489735</v>
      </c>
      <c r="BH178" s="104" t="n">
        <v>4.41629719221493</v>
      </c>
      <c r="BI178" s="104" t="n">
        <v>100.064702807785</v>
      </c>
      <c r="BJ178" s="105" t="n">
        <v>0.142103717394614</v>
      </c>
      <c r="BK178" s="100" t="n">
        <v>5.754</v>
      </c>
      <c r="BL178" s="100" t="n">
        <v>5.754</v>
      </c>
      <c r="BM178" s="101" t="n">
        <v>18.408</v>
      </c>
      <c r="BN178" s="101" t="n">
        <v>301.53648</v>
      </c>
      <c r="BO178" s="101" t="n">
        <v>579.6</v>
      </c>
      <c r="BP178" s="104" t="n">
        <v>618.538958442985</v>
      </c>
      <c r="BQ178" s="103" t="n">
        <v>-6.71824679830662</v>
      </c>
      <c r="BR178" s="104" t="n">
        <v>93.8952660056256</v>
      </c>
      <c r="BS178" s="104" t="n">
        <v>460.037719221493</v>
      </c>
      <c r="BT178" s="104" t="n">
        <v>95.998588978497</v>
      </c>
      <c r="BU178" s="64"/>
      <c r="BV178" s="101" t="n">
        <v>114.51</v>
      </c>
      <c r="BW178" s="101" t="n">
        <v>100.29</v>
      </c>
      <c r="BX178" s="101" t="n">
        <v>18.816</v>
      </c>
      <c r="BY178" s="100" t="n">
        <v>4.67</v>
      </c>
      <c r="BZ178" s="100" t="n">
        <v>3.705</v>
      </c>
      <c r="CA178" s="103" t="n">
        <v>8.375</v>
      </c>
      <c r="CB178" s="103" t="n">
        <v>8.375</v>
      </c>
      <c r="CC178" s="105" t="n">
        <v>0.0805625953326149</v>
      </c>
      <c r="CD178" s="103" t="n">
        <v>0.557611940298508</v>
      </c>
      <c r="CE178" s="103" t="n">
        <v>14.1873417721519</v>
      </c>
      <c r="CF178" s="103" t="n">
        <v>14.1634583305335</v>
      </c>
      <c r="CG178" s="104" t="n">
        <v>8.90614807665317</v>
      </c>
      <c r="CH178" s="104" t="n">
        <v>79.6778519233468</v>
      </c>
      <c r="CI178" s="105" t="n">
        <v>0.17775903828531</v>
      </c>
      <c r="CJ178" s="100" t="n">
        <v>5.754</v>
      </c>
      <c r="CK178" s="100" t="n">
        <v>5.754</v>
      </c>
      <c r="CL178" s="101" t="n">
        <v>33.28744</v>
      </c>
      <c r="CM178" s="101" t="n">
        <v>579.6</v>
      </c>
      <c r="CN178" s="101" t="n">
        <v>1041.95</v>
      </c>
      <c r="CO178" s="104" t="n">
        <v>1268.20449533063</v>
      </c>
      <c r="CP178" s="103" t="n">
        <v>-21.7145252008863</v>
      </c>
      <c r="CQ178" s="104" t="n">
        <v>88.9607254153793</v>
      </c>
      <c r="CR178" s="104" t="n">
        <v>923.902247665317</v>
      </c>
      <c r="CS178" s="104" t="n">
        <v>96.3970820415129</v>
      </c>
      <c r="CT178" s="101" t="n">
        <v>100.29</v>
      </c>
      <c r="CU178" s="101" t="n">
        <v>59.077</v>
      </c>
      <c r="CV178" s="101" t="n">
        <v>18.816</v>
      </c>
      <c r="CW178" s="100" t="n">
        <v>1.201</v>
      </c>
      <c r="CX178" s="100" t="n">
        <v>3.227</v>
      </c>
      <c r="CY178" s="103" t="n">
        <v>4.428</v>
      </c>
      <c r="CZ178" s="103" t="n">
        <v>4.428</v>
      </c>
      <c r="DA178" s="105" t="n">
        <v>0.153155629289197</v>
      </c>
      <c r="DB178" s="103" t="n">
        <v>0.27122854561879</v>
      </c>
      <c r="DC178" s="103" t="n">
        <v>10.6755555555556</v>
      </c>
      <c r="DD178" s="103" t="n">
        <v>10.6575839713116</v>
      </c>
      <c r="DE178" s="104" t="n">
        <v>11.0734549445305</v>
      </c>
      <c r="DF178" s="104" t="n">
        <v>49.7940450554695</v>
      </c>
      <c r="DG178" s="105" t="n">
        <v>0.214033303770347</v>
      </c>
      <c r="DH178" s="100" t="n">
        <v>5.754</v>
      </c>
      <c r="DI178" s="100" t="n">
        <v>6.413</v>
      </c>
      <c r="DJ178" s="101" t="n">
        <v>108.33696</v>
      </c>
      <c r="DK178" s="106" t="n">
        <v>1041.95</v>
      </c>
      <c r="DL178" s="106" t="n">
        <v>1467.10008</v>
      </c>
      <c r="DM178" s="104" t="n">
        <v>1389.4149089061</v>
      </c>
      <c r="DN178" s="103" t="n">
        <v>5.2951514455575</v>
      </c>
      <c r="DO178" s="104" t="n">
        <v>64.0716904302922</v>
      </c>
      <c r="DP178" s="104" t="n">
        <v>1215.68245445305</v>
      </c>
      <c r="DQ178" s="107" t="n">
        <v>91.0883833518234</v>
      </c>
    </row>
    <row r="179" customFormat="false" ht="12.75" hidden="false" customHeight="false" outlineLevel="0" collapsed="false">
      <c r="M179" s="5"/>
      <c r="N179" s="5"/>
      <c r="O179" s="5"/>
      <c r="Q179" s="98" t="n">
        <v>36074</v>
      </c>
      <c r="R179" s="99" t="n">
        <v>0.166666666666667</v>
      </c>
      <c r="S179" s="100" t="n">
        <v>3021</v>
      </c>
      <c r="T179" s="101" t="n">
        <v>29.061</v>
      </c>
      <c r="U179" s="101" t="n">
        <v>132.787</v>
      </c>
      <c r="V179" s="101" t="n">
        <v>58.972</v>
      </c>
      <c r="W179" s="101" t="n">
        <v>18.897</v>
      </c>
      <c r="X179" s="100" t="n">
        <v>0</v>
      </c>
      <c r="Y179" s="100" t="n">
        <v>15.181</v>
      </c>
      <c r="Z179" s="100" t="n">
        <v>3.227</v>
      </c>
      <c r="AA179" s="102"/>
      <c r="AB179" s="103" t="n">
        <v>18.408</v>
      </c>
      <c r="AC179" s="103" t="n">
        <v>18.408</v>
      </c>
      <c r="AD179" s="103" t="n">
        <v>0.824695784441547</v>
      </c>
      <c r="AE179" s="103" t="n">
        <v>0</v>
      </c>
      <c r="AF179" s="103" t="n">
        <v>13.8009090909091</v>
      </c>
      <c r="AG179" s="103" t="n">
        <v>13.7760472727577</v>
      </c>
      <c r="AH179" s="104" t="n">
        <v>8.84441146529285</v>
      </c>
      <c r="AI179" s="104" t="n">
        <v>68.1380885347072</v>
      </c>
      <c r="AJ179" s="276" t="n">
        <v>0.202178364098674</v>
      </c>
      <c r="AK179" s="100" t="n">
        <v>8.209</v>
      </c>
      <c r="AL179" s="100" t="n">
        <v>5.751</v>
      </c>
      <c r="AM179" s="101" t="n">
        <v>38.4225</v>
      </c>
      <c r="AN179" s="101" t="n">
        <v>325.968</v>
      </c>
      <c r="AO179" s="101" t="n">
        <v>302.26272</v>
      </c>
      <c r="AP179" s="101" t="n">
        <v>1478.03832</v>
      </c>
      <c r="AQ179" s="104" t="n">
        <v>1543.46457305857</v>
      </c>
      <c r="AR179" s="103" t="n">
        <v>-4.42656000005257</v>
      </c>
      <c r="AS179" s="104" t="n">
        <v>87.2883761517133</v>
      </c>
      <c r="AT179" s="104" t="n">
        <v>922.863646529285</v>
      </c>
      <c r="AU179" s="104" t="n">
        <v>95.83660054825</v>
      </c>
      <c r="AV179" s="64"/>
      <c r="AW179" s="101" t="n">
        <v>132.787</v>
      </c>
      <c r="AX179" s="101" t="n">
        <v>115.005</v>
      </c>
      <c r="AY179" s="101" t="n">
        <v>18.897</v>
      </c>
      <c r="AZ179" s="100" t="n">
        <v>9.44</v>
      </c>
      <c r="BA179" s="100" t="n">
        <v>8.309</v>
      </c>
      <c r="BB179" s="103" t="n">
        <v>17.749</v>
      </c>
      <c r="BC179" s="103" t="n">
        <v>17.749</v>
      </c>
      <c r="BD179" s="105" t="n">
        <v>0.0868915608103179</v>
      </c>
      <c r="BE179" s="103" t="n">
        <v>0.531860949912671</v>
      </c>
      <c r="BF179" s="103" t="n">
        <v>14.3392405063291</v>
      </c>
      <c r="BG179" s="103" t="n">
        <v>14.3134089043999</v>
      </c>
      <c r="BH179" s="104" t="n">
        <v>4.44581060702852</v>
      </c>
      <c r="BI179" s="104" t="n">
        <v>100.553189392971</v>
      </c>
      <c r="BJ179" s="105" t="n">
        <v>0.142346642516348</v>
      </c>
      <c r="BK179" s="100" t="n">
        <v>5.751</v>
      </c>
      <c r="BL179" s="100" t="n">
        <v>5.751</v>
      </c>
      <c r="BM179" s="101" t="n">
        <v>18.7395</v>
      </c>
      <c r="BN179" s="101" t="n">
        <v>302.26272</v>
      </c>
      <c r="BO179" s="101" t="n">
        <v>588.15</v>
      </c>
      <c r="BP179" s="104" t="n">
        <v>624.378401405705</v>
      </c>
      <c r="BQ179" s="103" t="n">
        <v>-6.1597213985726</v>
      </c>
      <c r="BR179" s="104" t="n">
        <v>93.8002609120966</v>
      </c>
      <c r="BS179" s="104" t="n">
        <v>463.320560702852</v>
      </c>
      <c r="BT179" s="104" t="n">
        <v>95.9553921001105</v>
      </c>
      <c r="BU179" s="64"/>
      <c r="BV179" s="101" t="n">
        <v>115.005</v>
      </c>
      <c r="BW179" s="101" t="n">
        <v>100.882</v>
      </c>
      <c r="BX179" s="101" t="n">
        <v>18.897</v>
      </c>
      <c r="BY179" s="100" t="n">
        <v>4.67</v>
      </c>
      <c r="BZ179" s="100" t="n">
        <v>3.639</v>
      </c>
      <c r="CA179" s="103" t="n">
        <v>8.309</v>
      </c>
      <c r="CB179" s="103" t="n">
        <v>8.309</v>
      </c>
      <c r="CC179" s="105" t="n">
        <v>0.0796822755822917</v>
      </c>
      <c r="CD179" s="103" t="n">
        <v>0.562041160187748</v>
      </c>
      <c r="CE179" s="103" t="n">
        <v>14.1873417721519</v>
      </c>
      <c r="CF179" s="103" t="n">
        <v>14.1617838100737</v>
      </c>
      <c r="CG179" s="104" t="n">
        <v>9.10786813871943</v>
      </c>
      <c r="CH179" s="104" t="n">
        <v>79.9386318612806</v>
      </c>
      <c r="CI179" s="105" t="n">
        <v>0.177158195985252</v>
      </c>
      <c r="CJ179" s="100" t="n">
        <v>5.751</v>
      </c>
      <c r="CK179" s="100" t="n">
        <v>5.751</v>
      </c>
      <c r="CL179" s="101" t="n">
        <v>33.35368</v>
      </c>
      <c r="CM179" s="101" t="n">
        <v>588.15</v>
      </c>
      <c r="CN179" s="101" t="n">
        <v>1057.42</v>
      </c>
      <c r="CO179" s="104" t="n">
        <v>1300.13098774389</v>
      </c>
      <c r="CP179" s="103" t="n">
        <v>-22.9531300470849</v>
      </c>
      <c r="CQ179" s="104" t="n">
        <v>88.9653345275263</v>
      </c>
      <c r="CR179" s="104" t="n">
        <v>944.140493871943</v>
      </c>
      <c r="CS179" s="104" t="n">
        <v>96.4672969524678</v>
      </c>
      <c r="CT179" s="101" t="n">
        <v>100.882</v>
      </c>
      <c r="CU179" s="101" t="n">
        <v>58.972</v>
      </c>
      <c r="CV179" s="101" t="n">
        <v>18.897</v>
      </c>
      <c r="CW179" s="100" t="n">
        <v>1.201</v>
      </c>
      <c r="CX179" s="100" t="n">
        <v>3.227</v>
      </c>
      <c r="CY179" s="103" t="n">
        <v>4.428</v>
      </c>
      <c r="CZ179" s="103" t="n">
        <v>4.428</v>
      </c>
      <c r="DA179" s="105" t="n">
        <v>0.153155629289197</v>
      </c>
      <c r="DB179" s="103" t="n">
        <v>0.27122854561879</v>
      </c>
      <c r="DC179" s="103" t="n">
        <v>10.6755555555556</v>
      </c>
      <c r="DD179" s="103" t="n">
        <v>10.656323944135</v>
      </c>
      <c r="DE179" s="104" t="n">
        <v>11.2509304381779</v>
      </c>
      <c r="DF179" s="104" t="n">
        <v>49.7790695618221</v>
      </c>
      <c r="DG179" s="105" t="n">
        <v>0.214072380981339</v>
      </c>
      <c r="DH179" s="100" t="n">
        <v>5.751</v>
      </c>
      <c r="DI179" s="100" t="n">
        <v>6.434</v>
      </c>
      <c r="DJ179" s="101" t="n">
        <v>108.84384</v>
      </c>
      <c r="DK179" s="106" t="n">
        <v>1057.42</v>
      </c>
      <c r="DL179" s="106" t="n">
        <v>1478.03832</v>
      </c>
      <c r="DM179" s="104" t="n">
        <v>1410.45376763558</v>
      </c>
      <c r="DN179" s="103" t="n">
        <v>4.572584583898</v>
      </c>
      <c r="DO179" s="104" t="n">
        <v>63.9903194148455</v>
      </c>
      <c r="DP179" s="104" t="n">
        <v>1233.93688381779</v>
      </c>
      <c r="DQ179" s="107" t="n">
        <v>91.1791404060118</v>
      </c>
    </row>
    <row r="180" customFormat="false" ht="12.75" hidden="false" customHeight="false" outlineLevel="0" collapsed="false">
      <c r="M180" s="5"/>
      <c r="N180" s="5"/>
      <c r="O180" s="5"/>
      <c r="Q180" s="98" t="n">
        <v>36074</v>
      </c>
      <c r="R180" s="99" t="n">
        <v>0.5</v>
      </c>
      <c r="S180" s="100" t="n">
        <v>3029</v>
      </c>
      <c r="T180" s="101" t="n">
        <v>29.401</v>
      </c>
      <c r="U180" s="101" t="n">
        <v>131.273</v>
      </c>
      <c r="V180" s="101" t="n">
        <v>58.102</v>
      </c>
      <c r="W180" s="101" t="n">
        <v>18.88</v>
      </c>
      <c r="X180" s="100" t="n">
        <v>0</v>
      </c>
      <c r="Y180" s="100" t="n">
        <v>15.258</v>
      </c>
      <c r="Z180" s="100" t="n">
        <v>3.105</v>
      </c>
      <c r="AA180" s="102"/>
      <c r="AB180" s="103" t="n">
        <v>18.363</v>
      </c>
      <c r="AC180" s="103" t="n">
        <v>18.363</v>
      </c>
      <c r="AD180" s="103" t="n">
        <v>0.83090998202908</v>
      </c>
      <c r="AE180" s="103" t="n">
        <v>0</v>
      </c>
      <c r="AF180" s="103" t="n">
        <v>13.8709090909091</v>
      </c>
      <c r="AG180" s="103" t="n">
        <v>13.7074666616019</v>
      </c>
      <c r="AH180" s="104" t="n">
        <v>9.07915806067633</v>
      </c>
      <c r="AI180" s="104" t="n">
        <v>66.7283419393237</v>
      </c>
      <c r="AJ180" s="276" t="n">
        <v>0.205421958094901</v>
      </c>
      <c r="AK180" s="100" t="n">
        <v>8.494</v>
      </c>
      <c r="AL180" s="100" t="n">
        <v>5.761</v>
      </c>
      <c r="AM180" s="101" t="n">
        <v>34.075</v>
      </c>
      <c r="AN180" s="101" t="n">
        <v>292.992</v>
      </c>
      <c r="AO180" s="101" t="n">
        <v>296.70576</v>
      </c>
      <c r="AP180" s="101" t="n">
        <v>1374.73038</v>
      </c>
      <c r="AQ180" s="104" t="n">
        <v>1587.27585213527</v>
      </c>
      <c r="AR180" s="103" t="n">
        <v>-15.4608842015454</v>
      </c>
      <c r="AS180" s="104" t="n">
        <v>88.51555830935</v>
      </c>
      <c r="AT180" s="104" t="n">
        <v>941.990806067633</v>
      </c>
      <c r="AU180" s="104" t="n">
        <v>96.3826610853829</v>
      </c>
      <c r="AV180" s="64"/>
      <c r="AW180" s="101" t="n">
        <v>131.273</v>
      </c>
      <c r="AX180" s="101" t="n">
        <v>113.325</v>
      </c>
      <c r="AY180" s="101" t="n">
        <v>18.88</v>
      </c>
      <c r="AZ180" s="100" t="n">
        <v>9.381</v>
      </c>
      <c r="BA180" s="100" t="n">
        <v>8.488</v>
      </c>
      <c r="BB180" s="103" t="n">
        <v>17.869</v>
      </c>
      <c r="BC180" s="103" t="n">
        <v>17.869</v>
      </c>
      <c r="BD180" s="105" t="n">
        <v>0.0878885896184492</v>
      </c>
      <c r="BE180" s="103" t="n">
        <v>0.524987408360849</v>
      </c>
      <c r="BF180" s="103" t="n">
        <v>14.2496202531646</v>
      </c>
      <c r="BG180" s="103" t="n">
        <v>14.0817154290743</v>
      </c>
      <c r="BH180" s="104" t="n">
        <v>4.3381184412229</v>
      </c>
      <c r="BI180" s="104" t="n">
        <v>99.0808815587771</v>
      </c>
      <c r="BJ180" s="105" t="n">
        <v>0.142123437009598</v>
      </c>
      <c r="BK180" s="100" t="n">
        <v>5.761</v>
      </c>
      <c r="BL180" s="100" t="n">
        <v>5.761</v>
      </c>
      <c r="BM180" s="101" t="n">
        <v>17.2965</v>
      </c>
      <c r="BN180" s="101" t="n">
        <v>296.70576</v>
      </c>
      <c r="BO180" s="101" t="n">
        <v>530.1</v>
      </c>
      <c r="BP180" s="104" t="n">
        <v>605.51092824458</v>
      </c>
      <c r="BQ180" s="103" t="n">
        <v>-14.2257929154085</v>
      </c>
      <c r="BR180" s="104" t="n">
        <v>94.1704872867989</v>
      </c>
      <c r="BS180" s="104" t="n">
        <v>451.10834412229</v>
      </c>
      <c r="BT180" s="104" t="n">
        <v>96.165776974564</v>
      </c>
      <c r="BU180" s="64"/>
      <c r="BV180" s="101" t="n">
        <v>113.325</v>
      </c>
      <c r="BW180" s="101" t="n">
        <v>99.247</v>
      </c>
      <c r="BX180" s="101" t="n">
        <v>18.88</v>
      </c>
      <c r="BY180" s="100" t="n">
        <v>4.67</v>
      </c>
      <c r="BZ180" s="100" t="n">
        <v>3.818</v>
      </c>
      <c r="CA180" s="103" t="n">
        <v>8.488</v>
      </c>
      <c r="CB180" s="103" t="n">
        <v>8.488</v>
      </c>
      <c r="CC180" s="105" t="n">
        <v>0.0820698094505927</v>
      </c>
      <c r="CD180" s="103" t="n">
        <v>0.550188501413761</v>
      </c>
      <c r="CE180" s="103" t="n">
        <v>14.1873417721519</v>
      </c>
      <c r="CF180" s="103" t="n">
        <v>14.0201707821718</v>
      </c>
      <c r="CG180" s="104" t="n">
        <v>8.01480368391828</v>
      </c>
      <c r="CH180" s="104" t="n">
        <v>79.3911963160817</v>
      </c>
      <c r="CI180" s="105" t="n">
        <v>0.17659603876421</v>
      </c>
      <c r="CJ180" s="100" t="n">
        <v>5.761</v>
      </c>
      <c r="CK180" s="100" t="n">
        <v>5.761</v>
      </c>
      <c r="CL180" s="101" t="n">
        <v>32.77316</v>
      </c>
      <c r="CM180" s="101" t="n">
        <v>530.1</v>
      </c>
      <c r="CN180" s="101" t="n">
        <v>940.7125</v>
      </c>
      <c r="CO180" s="104" t="n">
        <v>1138.40705678366</v>
      </c>
      <c r="CP180" s="103" t="n">
        <v>-21.0154065969844</v>
      </c>
      <c r="CQ180" s="104" t="n">
        <v>88.9543229629246</v>
      </c>
      <c r="CR180" s="104" t="n">
        <v>834.253528391828</v>
      </c>
      <c r="CS180" s="104" t="n">
        <v>96.0715587187056</v>
      </c>
      <c r="CT180" s="101" t="n">
        <v>99.247</v>
      </c>
      <c r="CU180" s="101" t="n">
        <v>58.102</v>
      </c>
      <c r="CV180" s="101" t="n">
        <v>18.88</v>
      </c>
      <c r="CW180" s="100" t="n">
        <v>1.213</v>
      </c>
      <c r="CX180" s="100" t="n">
        <v>3.105</v>
      </c>
      <c r="CY180" s="103" t="n">
        <v>4.318</v>
      </c>
      <c r="CZ180" s="103" t="n">
        <v>4.318</v>
      </c>
      <c r="DA180" s="105" t="n">
        <v>0.148513943332947</v>
      </c>
      <c r="DB180" s="103" t="n">
        <v>0.280917091245947</v>
      </c>
      <c r="DC180" s="103" t="n">
        <v>10.7822222222222</v>
      </c>
      <c r="DD180" s="103" t="n">
        <v>10.655174125967</v>
      </c>
      <c r="DE180" s="104" t="n">
        <v>9.98698715590982</v>
      </c>
      <c r="DF180" s="104" t="n">
        <v>49.8075128440902</v>
      </c>
      <c r="DG180" s="105" t="n">
        <v>0.21392704669515</v>
      </c>
      <c r="DH180" s="100" t="n">
        <v>5.761</v>
      </c>
      <c r="DI180" s="100" t="n">
        <v>6.469</v>
      </c>
      <c r="DJ180" s="101" t="n">
        <v>105.21216</v>
      </c>
      <c r="DK180" s="106" t="n">
        <v>940.7125</v>
      </c>
      <c r="DL180" s="106" t="n">
        <v>1374.73038</v>
      </c>
      <c r="DM180" s="104" t="n">
        <v>1267.10925118196</v>
      </c>
      <c r="DN180" s="103" t="n">
        <v>7.82852626113025</v>
      </c>
      <c r="DO180" s="104" t="n">
        <v>64.5398997309658</v>
      </c>
      <c r="DP180" s="104" t="n">
        <v>1103.91087559098</v>
      </c>
      <c r="DQ180" s="107" t="n">
        <v>90.4691436304879</v>
      </c>
    </row>
    <row r="181" customFormat="false" ht="12.75" hidden="false" customHeight="false" outlineLevel="0" collapsed="false">
      <c r="Q181" s="98" t="n">
        <v>36074</v>
      </c>
      <c r="R181" s="99" t="n">
        <v>0.833333333333333</v>
      </c>
      <c r="S181" s="100" t="n">
        <v>3037</v>
      </c>
      <c r="T181" s="101" t="n">
        <v>29.333</v>
      </c>
      <c r="U181" s="101" t="n">
        <v>131.889</v>
      </c>
      <c r="V181" s="101" t="n">
        <v>58.02</v>
      </c>
      <c r="W181" s="101" t="n">
        <v>18.816</v>
      </c>
      <c r="X181" s="100" t="n">
        <v>0</v>
      </c>
      <c r="Y181" s="100" t="n">
        <v>15.328</v>
      </c>
      <c r="Z181" s="100" t="n">
        <v>3.106</v>
      </c>
      <c r="AA181" s="102"/>
      <c r="AB181" s="103" t="n">
        <v>18.434</v>
      </c>
      <c r="AC181" s="103" t="n">
        <v>18.434</v>
      </c>
      <c r="AD181" s="103" t="n">
        <v>0.831506997938592</v>
      </c>
      <c r="AE181" s="103" t="n">
        <v>0</v>
      </c>
      <c r="AF181" s="103" t="n">
        <v>13.9345454545455</v>
      </c>
      <c r="AG181" s="103" t="n">
        <v>13.7980594164385</v>
      </c>
      <c r="AH181" s="104" t="n">
        <v>9.12001866258854</v>
      </c>
      <c r="AI181" s="104" t="n">
        <v>67.0184813374115</v>
      </c>
      <c r="AJ181" s="276" t="n">
        <v>0.205884393992318</v>
      </c>
      <c r="AK181" s="100" t="n">
        <v>8.429</v>
      </c>
      <c r="AL181" s="100" t="n">
        <v>5.741</v>
      </c>
      <c r="AM181" s="101" t="n">
        <v>33.9105</v>
      </c>
      <c r="AN181" s="101" t="n">
        <v>293.712</v>
      </c>
      <c r="AO181" s="101" t="n">
        <v>296.92608</v>
      </c>
      <c r="AP181" s="101" t="n">
        <v>1371.6918</v>
      </c>
      <c r="AQ181" s="104" t="n">
        <v>1594.89865251771</v>
      </c>
      <c r="AR181" s="103" t="n">
        <v>-16.2723763835074</v>
      </c>
      <c r="AS181" s="104" t="n">
        <v>88.579480791987</v>
      </c>
      <c r="AT181" s="104" t="n">
        <v>945.912366258854</v>
      </c>
      <c r="AU181" s="104" t="n">
        <v>96.4150484537888</v>
      </c>
      <c r="AV181" s="64"/>
      <c r="AW181" s="101" t="n">
        <v>131.889</v>
      </c>
      <c r="AX181" s="101" t="n">
        <v>113.85</v>
      </c>
      <c r="AY181" s="101" t="n">
        <v>18.816</v>
      </c>
      <c r="AZ181" s="100" t="n">
        <v>9.438</v>
      </c>
      <c r="BA181" s="100" t="n">
        <v>8.671</v>
      </c>
      <c r="BB181" s="103" t="n">
        <v>18.109</v>
      </c>
      <c r="BC181" s="103" t="n">
        <v>18.109</v>
      </c>
      <c r="BD181" s="105" t="n">
        <v>0.0892991019456717</v>
      </c>
      <c r="BE181" s="103" t="n">
        <v>0.521177315147164</v>
      </c>
      <c r="BF181" s="103" t="n">
        <v>14.3362025316456</v>
      </c>
      <c r="BG181" s="103" t="n">
        <v>14.195782344175</v>
      </c>
      <c r="BH181" s="104" t="n">
        <v>4.31570895652174</v>
      </c>
      <c r="BI181" s="104" t="n">
        <v>99.7377910434783</v>
      </c>
      <c r="BJ181" s="105" t="n">
        <v>0.142331028145457</v>
      </c>
      <c r="BK181" s="100" t="n">
        <v>5.741</v>
      </c>
      <c r="BL181" s="100" t="n">
        <v>5.741</v>
      </c>
      <c r="BM181" s="101" t="n">
        <v>17.4525</v>
      </c>
      <c r="BN181" s="101" t="n">
        <v>296.92608</v>
      </c>
      <c r="BO181" s="101" t="n">
        <v>532.8</v>
      </c>
      <c r="BP181" s="104" t="n">
        <v>601.120711304348</v>
      </c>
      <c r="BQ181" s="103" t="n">
        <v>-12.8229563258911</v>
      </c>
      <c r="BR181" s="104" t="n">
        <v>94.1222744731618</v>
      </c>
      <c r="BS181" s="104" t="n">
        <v>449.023395652174</v>
      </c>
      <c r="BT181" s="104" t="n">
        <v>96.1132314776936</v>
      </c>
      <c r="BU181" s="64"/>
      <c r="BV181" s="101" t="n">
        <v>113.85</v>
      </c>
      <c r="BW181" s="101" t="n">
        <v>99.6</v>
      </c>
      <c r="BX181" s="101" t="n">
        <v>18.816</v>
      </c>
      <c r="BY181" s="100" t="n">
        <v>4.67</v>
      </c>
      <c r="BZ181" s="100" t="n">
        <v>4.001</v>
      </c>
      <c r="CA181" s="103" t="n">
        <v>8.671</v>
      </c>
      <c r="CB181" s="103" t="n">
        <v>8.671</v>
      </c>
      <c r="CC181" s="105" t="n">
        <v>0.0845106960310345</v>
      </c>
      <c r="CD181" s="103" t="n">
        <v>0.538576865413447</v>
      </c>
      <c r="CE181" s="103" t="n">
        <v>14.1873417721519</v>
      </c>
      <c r="CF181" s="103" t="n">
        <v>14.0483796455388</v>
      </c>
      <c r="CG181" s="104" t="n">
        <v>7.91853294916271</v>
      </c>
      <c r="CH181" s="104" t="n">
        <v>79.9904670508373</v>
      </c>
      <c r="CI181" s="105" t="n">
        <v>0.175625673451943</v>
      </c>
      <c r="CJ181" s="100" t="n">
        <v>5.741</v>
      </c>
      <c r="CK181" s="100" t="n">
        <v>5.741</v>
      </c>
      <c r="CL181" s="101" t="n">
        <v>32.76764</v>
      </c>
      <c r="CM181" s="101" t="n">
        <v>532.8</v>
      </c>
      <c r="CN181" s="101" t="n">
        <v>947.0825</v>
      </c>
      <c r="CO181" s="104" t="n">
        <v>1116.44186983254</v>
      </c>
      <c r="CP181" s="103" t="n">
        <v>-17.8822193243505</v>
      </c>
      <c r="CQ181" s="104" t="n">
        <v>88.9643779354107</v>
      </c>
      <c r="CR181" s="104" t="n">
        <v>824.620934916271</v>
      </c>
      <c r="CS181" s="104" t="n">
        <v>96.0263390592519</v>
      </c>
      <c r="CT181" s="101" t="n">
        <v>99.6</v>
      </c>
      <c r="CU181" s="101" t="n">
        <v>58.02</v>
      </c>
      <c r="CV181" s="101" t="n">
        <v>18.816</v>
      </c>
      <c r="CW181" s="100" t="n">
        <v>1.188</v>
      </c>
      <c r="CX181" s="100" t="n">
        <v>3.106</v>
      </c>
      <c r="CY181" s="103" t="n">
        <v>4.294</v>
      </c>
      <c r="CZ181" s="103" t="n">
        <v>4.294</v>
      </c>
      <c r="DA181" s="105" t="n">
        <v>0.148053776190733</v>
      </c>
      <c r="DB181" s="103" t="n">
        <v>0.276665114112715</v>
      </c>
      <c r="DC181" s="103" t="n">
        <v>10.56</v>
      </c>
      <c r="DD181" s="103" t="n">
        <v>10.4565669481569</v>
      </c>
      <c r="DE181" s="104" t="n">
        <v>10.0283420540889</v>
      </c>
      <c r="DF181" s="104" t="n">
        <v>49.9656579459112</v>
      </c>
      <c r="DG181" s="105" t="n">
        <v>0.209275077683884</v>
      </c>
      <c r="DH181" s="100" t="n">
        <v>5.741</v>
      </c>
      <c r="DI181" s="100" t="n">
        <v>6.362</v>
      </c>
      <c r="DJ181" s="101" t="n">
        <v>105.24384</v>
      </c>
      <c r="DK181" s="106" t="n">
        <v>947.0825</v>
      </c>
      <c r="DL181" s="106" t="n">
        <v>1371.6918</v>
      </c>
      <c r="DM181" s="104" t="n">
        <v>1269.07359081777</v>
      </c>
      <c r="DN181" s="103" t="n">
        <v>7.48114184120866</v>
      </c>
      <c r="DO181" s="104" t="n">
        <v>64.555541904571</v>
      </c>
      <c r="DP181" s="104" t="n">
        <v>1108.07804540889</v>
      </c>
      <c r="DQ181" s="107" t="n">
        <v>90.5021274957971</v>
      </c>
    </row>
    <row r="182" customFormat="false" ht="12.75" hidden="false" customHeight="false" outlineLevel="0" collapsed="false">
      <c r="Q182" s="98" t="n">
        <v>36075</v>
      </c>
      <c r="R182" s="99" t="n">
        <v>0.166666666666667</v>
      </c>
      <c r="S182" s="100" t="n">
        <v>3045</v>
      </c>
      <c r="T182" s="101" t="n">
        <v>29.27</v>
      </c>
      <c r="U182" s="101" t="n">
        <v>132.09</v>
      </c>
      <c r="V182" s="101" t="n">
        <v>58.755</v>
      </c>
      <c r="W182" s="101" t="n">
        <v>18.849</v>
      </c>
      <c r="X182" s="100" t="n">
        <v>0</v>
      </c>
      <c r="Y182" s="100" t="n">
        <v>15.316</v>
      </c>
      <c r="Z182" s="100" t="n">
        <v>3.106</v>
      </c>
      <c r="AA182" s="102"/>
      <c r="AB182" s="103" t="n">
        <v>18.422</v>
      </c>
      <c r="AC182" s="103" t="n">
        <v>18.422</v>
      </c>
      <c r="AD182" s="103" t="n">
        <v>0.831397242427532</v>
      </c>
      <c r="AE182" s="103" t="n">
        <v>0</v>
      </c>
      <c r="AF182" s="103" t="n">
        <v>13.9236363636364</v>
      </c>
      <c r="AG182" s="103" t="n">
        <v>13.8129557913941</v>
      </c>
      <c r="AH182" s="104" t="n">
        <v>9.13858332363168</v>
      </c>
      <c r="AI182" s="104" t="n">
        <v>67.4349166763683</v>
      </c>
      <c r="AJ182" s="276" t="n">
        <v>0.204833882388924</v>
      </c>
      <c r="AK182" s="100" t="n">
        <v>6.896</v>
      </c>
      <c r="AL182" s="100" t="n">
        <v>5.743</v>
      </c>
      <c r="AM182" s="101" t="n">
        <v>37.553</v>
      </c>
      <c r="AN182" s="101" t="n">
        <v>319.92</v>
      </c>
      <c r="AO182" s="101" t="n">
        <v>301.25088</v>
      </c>
      <c r="AP182" s="101" t="n">
        <v>1467.10008</v>
      </c>
      <c r="AQ182" s="104" t="n">
        <v>1601.57178472634</v>
      </c>
      <c r="AR182" s="103" t="n">
        <v>-9.16581674007783</v>
      </c>
      <c r="AS182" s="104" t="n">
        <v>87.5343102732181</v>
      </c>
      <c r="AT182" s="104" t="n">
        <v>951.411332363168</v>
      </c>
      <c r="AU182" s="104" t="n">
        <v>96.0529164702376</v>
      </c>
      <c r="AV182" s="64"/>
      <c r="AW182" s="101" t="n">
        <v>132.09</v>
      </c>
      <c r="AX182" s="101" t="n">
        <v>114.202</v>
      </c>
      <c r="AY182" s="101" t="n">
        <v>18.849</v>
      </c>
      <c r="AZ182" s="100" t="n">
        <v>9.441</v>
      </c>
      <c r="BA182" s="100" t="n">
        <v>8.494</v>
      </c>
      <c r="BB182" s="103" t="n">
        <v>17.935</v>
      </c>
      <c r="BC182" s="103" t="n">
        <v>17.935</v>
      </c>
      <c r="BD182" s="105" t="n">
        <v>0.0881286768230828</v>
      </c>
      <c r="BE182" s="103" t="n">
        <v>0.526400892110399</v>
      </c>
      <c r="BF182" s="103" t="n">
        <v>14.3407594936709</v>
      </c>
      <c r="BG182" s="103" t="n">
        <v>14.2267631621311</v>
      </c>
      <c r="BH182" s="104" t="n">
        <v>4.40031461944902</v>
      </c>
      <c r="BI182" s="104" t="n">
        <v>99.896685380551</v>
      </c>
      <c r="BJ182" s="105" t="n">
        <v>0.142414766895769</v>
      </c>
      <c r="BK182" s="100" t="n">
        <v>5.743</v>
      </c>
      <c r="BL182" s="100" t="n">
        <v>5.743</v>
      </c>
      <c r="BM182" s="101" t="n">
        <v>18.408</v>
      </c>
      <c r="BN182" s="101" t="n">
        <v>301.25088</v>
      </c>
      <c r="BO182" s="101" t="n">
        <v>579.6</v>
      </c>
      <c r="BP182" s="104" t="n">
        <v>615.628043889805</v>
      </c>
      <c r="BQ182" s="103" t="n">
        <v>-6.21601861452806</v>
      </c>
      <c r="BR182" s="104" t="n">
        <v>93.8894784307352</v>
      </c>
      <c r="BS182" s="104" t="n">
        <v>458.439461944902</v>
      </c>
      <c r="BT182" s="104" t="n">
        <v>95.9846388611693</v>
      </c>
      <c r="BU182" s="64"/>
      <c r="BV182" s="101" t="n">
        <v>114.202</v>
      </c>
      <c r="BW182" s="101" t="n">
        <v>100.32</v>
      </c>
      <c r="BX182" s="101" t="n">
        <v>18.849</v>
      </c>
      <c r="BY182" s="100" t="n">
        <v>4.655</v>
      </c>
      <c r="BZ182" s="100" t="n">
        <v>3.839</v>
      </c>
      <c r="CA182" s="103" t="n">
        <v>8.494</v>
      </c>
      <c r="CB182" s="103" t="n">
        <v>8.494</v>
      </c>
      <c r="CC182" s="105" t="n">
        <v>0.0822498748540678</v>
      </c>
      <c r="CD182" s="103" t="n">
        <v>0.548033906286791</v>
      </c>
      <c r="CE182" s="103" t="n">
        <v>14.1417721518987</v>
      </c>
      <c r="CF182" s="103" t="n">
        <v>14.0293575934161</v>
      </c>
      <c r="CG182" s="104" t="n">
        <v>8.78106001938005</v>
      </c>
      <c r="CH182" s="104" t="n">
        <v>79.6309399806199</v>
      </c>
      <c r="CI182" s="105" t="n">
        <v>0.1761797311049</v>
      </c>
      <c r="CJ182" s="100" t="n">
        <v>5.743</v>
      </c>
      <c r="CK182" s="100" t="n">
        <v>5.743</v>
      </c>
      <c r="CL182" s="101" t="n">
        <v>32.92864</v>
      </c>
      <c r="CM182" s="101" t="n">
        <v>579.6</v>
      </c>
      <c r="CN182" s="101" t="n">
        <v>1038.0825</v>
      </c>
      <c r="CO182" s="104" t="n">
        <v>1242.46928387601</v>
      </c>
      <c r="CP182" s="103" t="n">
        <v>-19.6888767391811</v>
      </c>
      <c r="CQ182" s="104" t="n">
        <v>89.0693630504913</v>
      </c>
      <c r="CR182" s="104" t="n">
        <v>911.034641938005</v>
      </c>
      <c r="CS182" s="104" t="n">
        <v>96.3855776186565</v>
      </c>
      <c r="CT182" s="101" t="n">
        <v>100.32</v>
      </c>
      <c r="CU182" s="101" t="n">
        <v>58.755</v>
      </c>
      <c r="CV182" s="101" t="n">
        <v>18.849</v>
      </c>
      <c r="CW182" s="100" t="n">
        <v>1.194</v>
      </c>
      <c r="CX182" s="100" t="n">
        <v>3.106</v>
      </c>
      <c r="CY182" s="103" t="n">
        <v>4.3</v>
      </c>
      <c r="CZ182" s="103" t="n">
        <v>4.3</v>
      </c>
      <c r="DA182" s="105" t="n">
        <v>0.14817381979305</v>
      </c>
      <c r="DB182" s="103" t="n">
        <v>0.277674418604651</v>
      </c>
      <c r="DC182" s="103" t="n">
        <v>10.6133333333333</v>
      </c>
      <c r="DD182" s="103" t="n">
        <v>10.528966737133</v>
      </c>
      <c r="DE182" s="104" t="n">
        <v>11.0875624197682</v>
      </c>
      <c r="DF182" s="104" t="n">
        <v>49.6009375802318</v>
      </c>
      <c r="DG182" s="105" t="n">
        <v>0.212273542614027</v>
      </c>
      <c r="DH182" s="100" t="n">
        <v>5.743</v>
      </c>
      <c r="DI182" s="100" t="n">
        <v>6.36</v>
      </c>
      <c r="DJ182" s="101" t="n">
        <v>108.08064</v>
      </c>
      <c r="DK182" s="106" t="n">
        <v>1038.0825</v>
      </c>
      <c r="DL182" s="106" t="n">
        <v>1467.10008</v>
      </c>
      <c r="DM182" s="104" t="n">
        <v>1395.59126395364</v>
      </c>
      <c r="DN182" s="103" t="n">
        <v>4.87416073526228</v>
      </c>
      <c r="DO182" s="104" t="n">
        <v>64.1227139319892</v>
      </c>
      <c r="DP182" s="104" t="n">
        <v>1216.83688197682</v>
      </c>
      <c r="DQ182" s="107" t="n">
        <v>91.1179023580863</v>
      </c>
    </row>
    <row r="183" customFormat="false" ht="12.75" hidden="false" customHeight="false" outlineLevel="0" collapsed="false">
      <c r="Q183" s="98" t="n">
        <v>36075</v>
      </c>
      <c r="R183" s="99" t="n">
        <v>0.811006944444444</v>
      </c>
      <c r="S183" s="100" t="n">
        <v>3060.46416666667</v>
      </c>
      <c r="T183" s="101" t="n">
        <v>29.329</v>
      </c>
      <c r="U183" s="101" t="n">
        <v>133.209</v>
      </c>
      <c r="V183" s="101" t="n">
        <v>31.792</v>
      </c>
      <c r="W183" s="101" t="n">
        <v>18.298</v>
      </c>
      <c r="X183" s="100" t="n">
        <v>0</v>
      </c>
      <c r="Y183" s="100" t="n">
        <v>14.882</v>
      </c>
      <c r="Z183" s="100" t="n">
        <v>3.705</v>
      </c>
      <c r="AA183" s="102"/>
      <c r="AB183" s="103" t="n">
        <v>18.587</v>
      </c>
      <c r="AC183" s="103" t="n">
        <v>18.587</v>
      </c>
      <c r="AD183" s="103" t="n">
        <v>0.800667132942379</v>
      </c>
      <c r="AE183" s="103" t="n">
        <v>0</v>
      </c>
      <c r="AF183" s="103" t="n">
        <v>13.5290909090909</v>
      </c>
      <c r="AG183" s="103" t="n">
        <v>13.3981602564086</v>
      </c>
      <c r="AH183" s="104" t="n">
        <v>8.23827544215924</v>
      </c>
      <c r="AI183" s="104" t="n">
        <v>55.9642245578408</v>
      </c>
      <c r="AJ183" s="276" t="n">
        <v>0.239405805445606</v>
      </c>
      <c r="AK183" s="100" t="n">
        <v>8.526</v>
      </c>
      <c r="AL183" s="100" t="n">
        <v>5.795</v>
      </c>
      <c r="AM183" s="101" t="n">
        <v>30.6205</v>
      </c>
      <c r="AN183" s="101" t="n">
        <v>319.248</v>
      </c>
      <c r="AO183" s="101" t="n">
        <v>304.46592</v>
      </c>
      <c r="AP183" s="101" t="n">
        <v>1338.87654</v>
      </c>
      <c r="AQ183" s="104" t="n">
        <v>1404.43016843185</v>
      </c>
      <c r="AR183" s="103" t="n">
        <v>-4.8961667841195</v>
      </c>
      <c r="AS183" s="104" t="n">
        <v>89.9428809634918</v>
      </c>
      <c r="AT183" s="104" t="n">
        <v>854.448044215924</v>
      </c>
      <c r="AU183" s="104" t="n">
        <v>96.4163414958602</v>
      </c>
      <c r="AV183" s="64"/>
      <c r="AW183" s="101" t="n">
        <v>133.209</v>
      </c>
      <c r="AX183" s="101" t="n">
        <v>114.36</v>
      </c>
      <c r="AY183" s="101" t="n">
        <v>18.298</v>
      </c>
      <c r="AZ183" s="100" t="n">
        <v>9.021</v>
      </c>
      <c r="BA183" s="100" t="n">
        <v>8.727</v>
      </c>
      <c r="BB183" s="103" t="n">
        <v>17.748</v>
      </c>
      <c r="BC183" s="103" t="n">
        <v>17.748</v>
      </c>
      <c r="BD183" s="105" t="n">
        <v>0.0882820658704876</v>
      </c>
      <c r="BE183" s="103" t="n">
        <v>0.508282623394185</v>
      </c>
      <c r="BF183" s="103" t="n">
        <v>13.7027848101266</v>
      </c>
      <c r="BG183" s="103" t="n">
        <v>13.5701731978009</v>
      </c>
      <c r="BH183" s="104" t="n">
        <v>4.36449066517704</v>
      </c>
      <c r="BI183" s="104" t="n">
        <v>101.122009334823</v>
      </c>
      <c r="BJ183" s="105" t="n">
        <v>0.134196039883553</v>
      </c>
      <c r="BK183" s="100" t="n">
        <v>5.795</v>
      </c>
      <c r="BL183" s="100" t="n">
        <v>5.795</v>
      </c>
      <c r="BM183" s="101" t="n">
        <v>16.731</v>
      </c>
      <c r="BN183" s="101" t="n">
        <v>304.46592</v>
      </c>
      <c r="BO183" s="101" t="n">
        <v>672.75</v>
      </c>
      <c r="BP183" s="104" t="n">
        <v>601.894213035407</v>
      </c>
      <c r="BQ183" s="103" t="n">
        <v>10.5322611615894</v>
      </c>
      <c r="BR183" s="104" t="n">
        <v>94.5048036903441</v>
      </c>
      <c r="BS183" s="104" t="n">
        <v>453.180066517704</v>
      </c>
      <c r="BT183" s="104" t="n">
        <v>96.3080900427587</v>
      </c>
      <c r="BU183" s="64"/>
      <c r="BV183" s="101" t="n">
        <v>114.36</v>
      </c>
      <c r="BW183" s="101" t="n">
        <v>100.335</v>
      </c>
      <c r="BX183" s="101" t="n">
        <v>18.298</v>
      </c>
      <c r="BY183" s="100" t="n">
        <v>4.641</v>
      </c>
      <c r="BZ183" s="100" t="n">
        <v>4.086</v>
      </c>
      <c r="CA183" s="103" t="n">
        <v>8.727</v>
      </c>
      <c r="CB183" s="103" t="n">
        <v>8.727</v>
      </c>
      <c r="CC183" s="105" t="n">
        <v>0.0854510375825162</v>
      </c>
      <c r="CD183" s="103" t="n">
        <v>0.531797868683396</v>
      </c>
      <c r="CE183" s="103" t="n">
        <v>14.0992405063291</v>
      </c>
      <c r="CF183" s="103" t="n">
        <v>13.9627921097426</v>
      </c>
      <c r="CG183" s="104" t="n">
        <v>10.0681468343612</v>
      </c>
      <c r="CH183" s="104" t="n">
        <v>78.9813531656388</v>
      </c>
      <c r="CI183" s="105" t="n">
        <v>0.176785931743408</v>
      </c>
      <c r="CJ183" s="100" t="n">
        <v>5.795</v>
      </c>
      <c r="CK183" s="100" t="n">
        <v>5.795</v>
      </c>
      <c r="CL183" s="101" t="n">
        <v>30.61392</v>
      </c>
      <c r="CM183" s="101" t="n">
        <v>672.75</v>
      </c>
      <c r="CN183" s="101" t="n">
        <v>791.4725</v>
      </c>
      <c r="CO183" s="104" t="n">
        <v>1402.10720687225</v>
      </c>
      <c r="CP183" s="103" t="n">
        <v>-77.1517275549367</v>
      </c>
      <c r="CQ183" s="104" t="n">
        <v>89.9450421249117</v>
      </c>
      <c r="CR183" s="104" t="n">
        <v>1037.42860343612</v>
      </c>
      <c r="CS183" s="104" t="n">
        <v>97.0490576509456</v>
      </c>
      <c r="CT183" s="101" t="n">
        <v>100.335</v>
      </c>
      <c r="CU183" s="101" t="n">
        <v>31.792</v>
      </c>
      <c r="CV183" s="101" t="n">
        <v>18.298</v>
      </c>
      <c r="CW183" s="100" t="n">
        <v>1.071</v>
      </c>
      <c r="CX183" s="100" t="n">
        <v>3.705</v>
      </c>
      <c r="CY183" s="103" t="n">
        <v>4.776</v>
      </c>
      <c r="CZ183" s="103" t="n">
        <v>4.776</v>
      </c>
      <c r="DA183" s="105" t="n">
        <v>0.169681631874811</v>
      </c>
      <c r="DB183" s="103" t="n">
        <v>0.224246231155779</v>
      </c>
      <c r="DC183" s="103" t="n">
        <v>9.52</v>
      </c>
      <c r="DD183" s="103" t="n">
        <v>9.42786817666382</v>
      </c>
      <c r="DE183" s="104" t="n">
        <v>7.68779393060729</v>
      </c>
      <c r="DF183" s="104" t="n">
        <v>40.0777060693927</v>
      </c>
      <c r="DG183" s="105" t="n">
        <v>0.235239715575036</v>
      </c>
      <c r="DH183" s="100" t="n">
        <v>5.795</v>
      </c>
      <c r="DI183" s="100" t="n">
        <v>7.778</v>
      </c>
      <c r="DJ183" s="101" t="n">
        <v>119.77632</v>
      </c>
      <c r="DK183" s="106" t="n">
        <v>791.4725</v>
      </c>
      <c r="DL183" s="106" t="n">
        <v>1338.87654</v>
      </c>
      <c r="DM183" s="104" t="n">
        <v>985.638926121458</v>
      </c>
      <c r="DN183" s="103" t="n">
        <v>26.3831356607789</v>
      </c>
      <c r="DO183" s="104" t="n">
        <v>60.6601881747553</v>
      </c>
      <c r="DP183" s="104" t="n">
        <v>888.555713060729</v>
      </c>
      <c r="DQ183" s="107" t="n">
        <v>86.5201114303326</v>
      </c>
    </row>
    <row r="184" customFormat="false" ht="12.75" hidden="false" customHeight="false" outlineLevel="0" collapsed="false">
      <c r="Q184" s="98" t="n">
        <v>36075</v>
      </c>
      <c r="R184" s="99" t="n">
        <v>0.833206018518519</v>
      </c>
      <c r="S184" s="100" t="n">
        <v>3060.99694444444</v>
      </c>
      <c r="T184" s="101" t="n">
        <v>29.329</v>
      </c>
      <c r="U184" s="101" t="n">
        <v>133.209</v>
      </c>
      <c r="V184" s="101" t="n">
        <v>31.792</v>
      </c>
      <c r="W184" s="101" t="n">
        <v>17.947</v>
      </c>
      <c r="X184" s="100" t="n">
        <v>0</v>
      </c>
      <c r="Y184" s="100" t="n">
        <v>14.896</v>
      </c>
      <c r="Z184" s="100" t="n">
        <v>3.705</v>
      </c>
      <c r="AA184" s="102"/>
      <c r="AB184" s="103" t="n">
        <v>18.601</v>
      </c>
      <c r="AC184" s="103" t="n">
        <v>18.601</v>
      </c>
      <c r="AD184" s="103" t="n">
        <v>0.800817160367722</v>
      </c>
      <c r="AE184" s="103" t="n">
        <v>0</v>
      </c>
      <c r="AF184" s="103" t="n">
        <v>13.5418181818182</v>
      </c>
      <c r="AG184" s="103" t="n">
        <v>13.4107643582491</v>
      </c>
      <c r="AH184" s="104" t="n">
        <v>8.33116818153846</v>
      </c>
      <c r="AI184" s="104" t="n">
        <v>56.2223318184615</v>
      </c>
      <c r="AJ184" s="276" t="n">
        <v>0.238530916888179</v>
      </c>
      <c r="AK184" s="100" t="n">
        <v>8.526</v>
      </c>
      <c r="AL184" s="100" t="n">
        <v>5.795</v>
      </c>
      <c r="AM184" s="101" t="n">
        <v>27.7065</v>
      </c>
      <c r="AN184" s="101" t="n">
        <v>319.248</v>
      </c>
      <c r="AO184" s="101" t="n">
        <v>304.46592</v>
      </c>
      <c r="AP184" s="101" t="n">
        <v>1338.87654</v>
      </c>
      <c r="AQ184" s="104" t="n">
        <v>1417.18071630769</v>
      </c>
      <c r="AR184" s="103" t="n">
        <v>-5.84849864556538</v>
      </c>
      <c r="AS184" s="104" t="n">
        <v>90.8999667351932</v>
      </c>
      <c r="AT184" s="104" t="n">
        <v>860.823318153846</v>
      </c>
      <c r="AU184" s="104" t="n">
        <v>96.7813952740708</v>
      </c>
      <c r="AV184" s="64"/>
      <c r="AW184" s="101" t="n">
        <v>133.209</v>
      </c>
      <c r="AX184" s="101" t="n">
        <v>114.36</v>
      </c>
      <c r="AY184" s="101" t="n">
        <v>17.947</v>
      </c>
      <c r="AZ184" s="100" t="n">
        <v>9.021</v>
      </c>
      <c r="BA184" s="100" t="n">
        <v>8.727</v>
      </c>
      <c r="BB184" s="103" t="n">
        <v>17.748</v>
      </c>
      <c r="BC184" s="103" t="n">
        <v>17.748</v>
      </c>
      <c r="BD184" s="105" t="n">
        <v>0.0882820658704876</v>
      </c>
      <c r="BE184" s="103" t="n">
        <v>0.508282623394185</v>
      </c>
      <c r="BF184" s="103" t="n">
        <v>13.7027848101266</v>
      </c>
      <c r="BG184" s="103" t="n">
        <v>13.5701731978009</v>
      </c>
      <c r="BH184" s="104" t="n">
        <v>4.36449066517704</v>
      </c>
      <c r="BI184" s="104" t="n">
        <v>101.473009334823</v>
      </c>
      <c r="BJ184" s="105" t="n">
        <v>0.133731849353402</v>
      </c>
      <c r="BK184" s="100" t="n">
        <v>5.795</v>
      </c>
      <c r="BL184" s="100" t="n">
        <v>5.795</v>
      </c>
      <c r="BM184" s="101" t="n">
        <v>16.731</v>
      </c>
      <c r="BN184" s="101" t="n">
        <v>304.46592</v>
      </c>
      <c r="BO184" s="101" t="n">
        <v>672.75</v>
      </c>
      <c r="BP184" s="104" t="n">
        <v>601.894213035407</v>
      </c>
      <c r="BQ184" s="103" t="n">
        <v>10.5322611615894</v>
      </c>
      <c r="BR184" s="104" t="n">
        <v>94.5048036903441</v>
      </c>
      <c r="BS184" s="104" t="n">
        <v>453.180066517704</v>
      </c>
      <c r="BT184" s="104" t="n">
        <v>96.3080900427587</v>
      </c>
      <c r="BU184" s="64"/>
      <c r="BV184" s="101" t="n">
        <v>114.36</v>
      </c>
      <c r="BW184" s="101" t="n">
        <v>93.525</v>
      </c>
      <c r="BX184" s="101" t="n">
        <v>17.947</v>
      </c>
      <c r="BY184" s="100" t="n">
        <v>4.655</v>
      </c>
      <c r="BZ184" s="100" t="n">
        <v>4.072</v>
      </c>
      <c r="CA184" s="103" t="n">
        <v>8.727</v>
      </c>
      <c r="CB184" s="103" t="n">
        <v>8.727</v>
      </c>
      <c r="CC184" s="105" t="n">
        <v>0.0853576703362697</v>
      </c>
      <c r="CD184" s="103" t="n">
        <v>0.533402085481838</v>
      </c>
      <c r="CE184" s="103" t="n">
        <v>14.1417721518987</v>
      </c>
      <c r="CF184" s="103" t="n">
        <v>14.0049121462728</v>
      </c>
      <c r="CG184" s="104" t="n">
        <v>10.0893234585462</v>
      </c>
      <c r="CH184" s="104" t="n">
        <v>75.9061765414538</v>
      </c>
      <c r="CI184" s="105" t="n">
        <v>0.184502932230086</v>
      </c>
      <c r="CJ184" s="100" t="n">
        <v>5.795</v>
      </c>
      <c r="CK184" s="100" t="n">
        <v>5.795</v>
      </c>
      <c r="CL184" s="101" t="n">
        <v>30.76664</v>
      </c>
      <c r="CM184" s="101" t="n">
        <v>672.75</v>
      </c>
      <c r="CN184" s="101" t="n">
        <v>839.02</v>
      </c>
      <c r="CO184" s="104" t="n">
        <v>1406.64797170923</v>
      </c>
      <c r="CP184" s="103" t="n">
        <v>-67.6536878392927</v>
      </c>
      <c r="CQ184" s="104" t="n">
        <v>89.8948821595534</v>
      </c>
      <c r="CR184" s="104" t="n">
        <v>1039.69898585462</v>
      </c>
      <c r="CS184" s="104" t="n">
        <v>97.0408127334365</v>
      </c>
      <c r="CT184" s="101" t="n">
        <v>93.525</v>
      </c>
      <c r="CU184" s="101" t="n">
        <v>31.792</v>
      </c>
      <c r="CV184" s="101" t="n">
        <v>17.947</v>
      </c>
      <c r="CW184" s="100" t="n">
        <v>1.116</v>
      </c>
      <c r="CX184" s="100" t="n">
        <v>3.705</v>
      </c>
      <c r="CY184" s="103" t="n">
        <v>4.821</v>
      </c>
      <c r="CZ184" s="103" t="n">
        <v>4.821</v>
      </c>
      <c r="DA184" s="105" t="n">
        <v>0.170581958892188</v>
      </c>
      <c r="DB184" s="103" t="n">
        <v>0.231487243310516</v>
      </c>
      <c r="DC184" s="103" t="n">
        <v>9.92</v>
      </c>
      <c r="DD184" s="103" t="n">
        <v>9.8239970916497</v>
      </c>
      <c r="DE184" s="104" t="n">
        <v>8.34747913716599</v>
      </c>
      <c r="DF184" s="104" t="n">
        <v>36.364020862834</v>
      </c>
      <c r="DG184" s="105" t="n">
        <v>0.270157063453078</v>
      </c>
      <c r="DH184" s="100" t="n">
        <v>5.795</v>
      </c>
      <c r="DI184" s="100" t="n">
        <v>7.778</v>
      </c>
      <c r="DJ184" s="101" t="n">
        <v>113.53536</v>
      </c>
      <c r="DK184" s="106" t="n">
        <v>839.02</v>
      </c>
      <c r="DL184" s="106" t="n">
        <v>1338.87654</v>
      </c>
      <c r="DM184" s="104" t="n">
        <v>1057.5465474332</v>
      </c>
      <c r="DN184" s="103" t="n">
        <v>21.0123924172129</v>
      </c>
      <c r="DO184" s="104" t="n">
        <v>62.7099939461205</v>
      </c>
      <c r="DP184" s="104" t="n">
        <v>948.283273716599</v>
      </c>
      <c r="DQ184" s="107" t="n">
        <v>88.0272737960439</v>
      </c>
    </row>
    <row r="185" customFormat="false" ht="12.75" hidden="false" customHeight="false" outlineLevel="0" collapsed="false">
      <c r="Q185" s="98" t="n">
        <v>36075</v>
      </c>
      <c r="R185" s="99" t="n">
        <v>0.83400462962963</v>
      </c>
      <c r="S185" s="100" t="n">
        <v>3061.01611111111</v>
      </c>
      <c r="T185" s="101" t="n">
        <v>29.329</v>
      </c>
      <c r="U185" s="101" t="n">
        <v>133.209</v>
      </c>
      <c r="V185" s="101" t="n">
        <v>31.792</v>
      </c>
      <c r="W185" s="101" t="n">
        <v>18.78</v>
      </c>
      <c r="X185" s="100" t="n">
        <v>0</v>
      </c>
      <c r="Y185" s="100" t="n">
        <v>14.863</v>
      </c>
      <c r="Z185" s="100" t="n">
        <v>3.705</v>
      </c>
      <c r="AA185" s="102"/>
      <c r="AB185" s="103" t="n">
        <v>18.568</v>
      </c>
      <c r="AC185" s="103" t="n">
        <v>18.568</v>
      </c>
      <c r="AD185" s="103" t="n">
        <v>0.800463162429987</v>
      </c>
      <c r="AE185" s="103" t="n">
        <v>0</v>
      </c>
      <c r="AF185" s="103" t="n">
        <v>13.5118181818182</v>
      </c>
      <c r="AG185" s="103" t="n">
        <v>13.3810546896251</v>
      </c>
      <c r="AH185" s="104" t="n">
        <v>8.19522921614035</v>
      </c>
      <c r="AI185" s="104" t="n">
        <v>55.5252707838597</v>
      </c>
      <c r="AJ185" s="276" t="n">
        <v>0.240990354494855</v>
      </c>
      <c r="AK185" s="100" t="n">
        <v>8.526</v>
      </c>
      <c r="AL185" s="100" t="n">
        <v>5.795</v>
      </c>
      <c r="AM185" s="101" t="n">
        <v>31.819</v>
      </c>
      <c r="AN185" s="101" t="n">
        <v>319.248</v>
      </c>
      <c r="AO185" s="101" t="n">
        <v>304.46592</v>
      </c>
      <c r="AP185" s="101" t="n">
        <v>1338.87654</v>
      </c>
      <c r="AQ185" s="104" t="n">
        <v>1398.21792322807</v>
      </c>
      <c r="AR185" s="103" t="n">
        <v>-4.43217738568112</v>
      </c>
      <c r="AS185" s="104" t="n">
        <v>89.5492408477113</v>
      </c>
      <c r="AT185" s="104" t="n">
        <v>851.341921614035</v>
      </c>
      <c r="AU185" s="104" t="n">
        <v>96.2624887613105</v>
      </c>
      <c r="AV185" s="64"/>
      <c r="AW185" s="101" t="n">
        <v>133.209</v>
      </c>
      <c r="AX185" s="101" t="n">
        <v>114.36</v>
      </c>
      <c r="AY185" s="101" t="n">
        <v>18.78</v>
      </c>
      <c r="AZ185" s="100" t="n">
        <v>9.021</v>
      </c>
      <c r="BA185" s="100" t="n">
        <v>8.727</v>
      </c>
      <c r="BB185" s="103" t="n">
        <v>17.748</v>
      </c>
      <c r="BC185" s="103" t="n">
        <v>17.748</v>
      </c>
      <c r="BD185" s="105" t="n">
        <v>0.0882820658704876</v>
      </c>
      <c r="BE185" s="103" t="n">
        <v>0.508282623394185</v>
      </c>
      <c r="BF185" s="103" t="n">
        <v>13.7027848101266</v>
      </c>
      <c r="BG185" s="103" t="n">
        <v>13.5701731978009</v>
      </c>
      <c r="BH185" s="104" t="n">
        <v>4.36449066517704</v>
      </c>
      <c r="BI185" s="104" t="n">
        <v>100.640009334823</v>
      </c>
      <c r="BJ185" s="105" t="n">
        <v>0.134838751382204</v>
      </c>
      <c r="BK185" s="100" t="n">
        <v>5.795</v>
      </c>
      <c r="BL185" s="100" t="n">
        <v>5.795</v>
      </c>
      <c r="BM185" s="101" t="n">
        <v>16.731</v>
      </c>
      <c r="BN185" s="101" t="n">
        <v>304.46592</v>
      </c>
      <c r="BO185" s="101" t="n">
        <v>672.75</v>
      </c>
      <c r="BP185" s="104" t="n">
        <v>601.894213035407</v>
      </c>
      <c r="BQ185" s="103" t="n">
        <v>10.5322611615894</v>
      </c>
      <c r="BR185" s="104" t="n">
        <v>94.5048036903441</v>
      </c>
      <c r="BS185" s="104" t="n">
        <v>453.180066517704</v>
      </c>
      <c r="BT185" s="104" t="n">
        <v>96.3080900427587</v>
      </c>
      <c r="BU185" s="64"/>
      <c r="BV185" s="101" t="n">
        <v>114.36</v>
      </c>
      <c r="BW185" s="101" t="n">
        <v>97.357</v>
      </c>
      <c r="BX185" s="101" t="n">
        <v>18.78</v>
      </c>
      <c r="BY185" s="100" t="n">
        <v>4.641</v>
      </c>
      <c r="BZ185" s="100" t="n">
        <v>4.086</v>
      </c>
      <c r="CA185" s="103" t="n">
        <v>8.727</v>
      </c>
      <c r="CB185" s="103" t="n">
        <v>8.727</v>
      </c>
      <c r="CC185" s="105" t="n">
        <v>0.0854510375825162</v>
      </c>
      <c r="CD185" s="103" t="n">
        <v>0.531797868683396</v>
      </c>
      <c r="CE185" s="103" t="n">
        <v>14.0992405063291</v>
      </c>
      <c r="CF185" s="103" t="n">
        <v>13.9627921097426</v>
      </c>
      <c r="CG185" s="104" t="n">
        <v>10.049365723348</v>
      </c>
      <c r="CH185" s="104" t="n">
        <v>77.029134276652</v>
      </c>
      <c r="CI185" s="105" t="n">
        <v>0.181266377207291</v>
      </c>
      <c r="CJ185" s="100" t="n">
        <v>5.795</v>
      </c>
      <c r="CK185" s="100" t="n">
        <v>5.795</v>
      </c>
      <c r="CL185" s="101" t="n">
        <v>31.81176</v>
      </c>
      <c r="CM185" s="101" t="n">
        <v>672.75</v>
      </c>
      <c r="CN185" s="101" t="n">
        <v>958.685</v>
      </c>
      <c r="CO185" s="104" t="n">
        <v>1400.7466646696</v>
      </c>
      <c r="CP185" s="103" t="n">
        <v>-46.1112528796845</v>
      </c>
      <c r="CQ185" s="104" t="n">
        <v>89.5516187821612</v>
      </c>
      <c r="CR185" s="104" t="n">
        <v>1036.7483323348</v>
      </c>
      <c r="CS185" s="104" t="n">
        <v>96.9315832002972</v>
      </c>
      <c r="CT185" s="101" t="n">
        <v>97.357</v>
      </c>
      <c r="CU185" s="101" t="n">
        <v>31.792</v>
      </c>
      <c r="CV185" s="101" t="n">
        <v>18.78</v>
      </c>
      <c r="CW185" s="100" t="n">
        <v>1.071</v>
      </c>
      <c r="CX185" s="100" t="n">
        <v>3.705</v>
      </c>
      <c r="CY185" s="103" t="n">
        <v>4.776</v>
      </c>
      <c r="CZ185" s="103" t="n">
        <v>4.776</v>
      </c>
      <c r="DA185" s="105" t="n">
        <v>0.169681631874811</v>
      </c>
      <c r="DB185" s="103" t="n">
        <v>0.224246231155779</v>
      </c>
      <c r="DC185" s="103" t="n">
        <v>9.52</v>
      </c>
      <c r="DD185" s="103" t="n">
        <v>9.42786817666382</v>
      </c>
      <c r="DE185" s="104" t="n">
        <v>9.72896598785425</v>
      </c>
      <c r="DF185" s="104" t="n">
        <v>36.0655340121458</v>
      </c>
      <c r="DG185" s="105" t="n">
        <v>0.26140936034633</v>
      </c>
      <c r="DH185" s="100" t="n">
        <v>5.795</v>
      </c>
      <c r="DI185" s="100" t="n">
        <v>7.778</v>
      </c>
      <c r="DJ185" s="101" t="n">
        <v>108.648</v>
      </c>
      <c r="DK185" s="106" t="n">
        <v>958.685</v>
      </c>
      <c r="DL185" s="106" t="n">
        <v>1338.87654</v>
      </c>
      <c r="DM185" s="104" t="n">
        <v>1204.40419757085</v>
      </c>
      <c r="DN185" s="103" t="n">
        <v>10.0436700779857</v>
      </c>
      <c r="DO185" s="104" t="n">
        <v>64.315217939663</v>
      </c>
      <c r="DP185" s="104" t="n">
        <v>1081.54459878543</v>
      </c>
      <c r="DQ185" s="107" t="n">
        <v>89.9543671040462</v>
      </c>
    </row>
    <row r="186" customFormat="false" ht="12.75" hidden="false" customHeight="false" outlineLevel="0" collapsed="false">
      <c r="Q186" s="98" t="n">
        <v>36076</v>
      </c>
      <c r="R186" s="99" t="n">
        <v>0.0914467592592593</v>
      </c>
      <c r="S186" s="100" t="n">
        <v>3067.19472222222</v>
      </c>
      <c r="T186" s="101" t="n">
        <v>29.308</v>
      </c>
      <c r="U186" s="101" t="n">
        <v>140.874</v>
      </c>
      <c r="V186" s="101" t="n">
        <v>35.527</v>
      </c>
      <c r="W186" s="101" t="n">
        <v>19.803</v>
      </c>
      <c r="X186" s="100" t="n">
        <v>0</v>
      </c>
      <c r="Y186" s="100" t="n">
        <v>14.559</v>
      </c>
      <c r="Z186" s="100" t="n">
        <v>3.983</v>
      </c>
      <c r="AA186" s="102"/>
      <c r="AB186" s="103" t="n">
        <v>18.542</v>
      </c>
      <c r="AC186" s="103" t="n">
        <v>18.542</v>
      </c>
      <c r="AD186" s="103" t="n">
        <v>0.785190378599935</v>
      </c>
      <c r="AE186" s="103" t="n">
        <v>0</v>
      </c>
      <c r="AF186" s="103" t="n">
        <v>13.2354545454545</v>
      </c>
      <c r="AG186" s="103" t="n">
        <v>13.1155043454173</v>
      </c>
      <c r="AH186" s="104" t="n">
        <v>7.47322607833291</v>
      </c>
      <c r="AI186" s="104" t="n">
        <v>60.9242739216671</v>
      </c>
      <c r="AJ186" s="276" t="n">
        <v>0.215275513373873</v>
      </c>
      <c r="AK186" s="100" t="n">
        <v>8.597</v>
      </c>
      <c r="AL186" s="100" t="n">
        <v>5.756</v>
      </c>
      <c r="AM186" s="101" t="n">
        <v>32.618</v>
      </c>
      <c r="AN186" s="101" t="n">
        <v>293.616</v>
      </c>
      <c r="AO186" s="101" t="n">
        <v>296.90976</v>
      </c>
      <c r="AP186" s="101" t="n">
        <v>1327.33026</v>
      </c>
      <c r="AQ186" s="104" t="n">
        <v>1262.97145566658</v>
      </c>
      <c r="AR186" s="103" t="n">
        <v>4.84874083511191</v>
      </c>
      <c r="AS186" s="104" t="n">
        <v>89.0141705008283</v>
      </c>
      <c r="AT186" s="104" t="n">
        <v>779.940607833291</v>
      </c>
      <c r="AU186" s="104" t="n">
        <v>95.8178866861909</v>
      </c>
      <c r="AV186" s="64"/>
      <c r="AW186" s="101" t="n">
        <v>140.874</v>
      </c>
      <c r="AX186" s="101" t="n">
        <v>120.682</v>
      </c>
      <c r="AY186" s="101" t="n">
        <v>19.803</v>
      </c>
      <c r="AZ186" s="100" t="n">
        <v>9.861</v>
      </c>
      <c r="BA186" s="100" t="n">
        <v>9.567</v>
      </c>
      <c r="BB186" s="103" t="n">
        <v>19.428</v>
      </c>
      <c r="BC186" s="103" t="n">
        <v>19.428</v>
      </c>
      <c r="BD186" s="105" t="n">
        <v>0.0966851180326643</v>
      </c>
      <c r="BE186" s="103" t="n">
        <v>0.507566399011736</v>
      </c>
      <c r="BF186" s="103" t="n">
        <v>14.9787341772152</v>
      </c>
      <c r="BG186" s="103" t="n">
        <v>14.8429849927281</v>
      </c>
      <c r="BH186" s="104" t="n">
        <v>4.24100381843838</v>
      </c>
      <c r="BI186" s="104" t="n">
        <v>106.733996181562</v>
      </c>
      <c r="BJ186" s="105" t="n">
        <v>0.139065204374801</v>
      </c>
      <c r="BK186" s="100" t="n">
        <v>5.756</v>
      </c>
      <c r="BL186" s="100" t="n">
        <v>5.756</v>
      </c>
      <c r="BM186" s="101" t="n">
        <v>17.043</v>
      </c>
      <c r="BN186" s="101" t="n">
        <v>296.90976</v>
      </c>
      <c r="BO186" s="101" t="n">
        <v>516.15</v>
      </c>
      <c r="BP186" s="104" t="n">
        <v>585.377003687676</v>
      </c>
      <c r="BQ186" s="103" t="n">
        <v>-13.4121870943866</v>
      </c>
      <c r="BR186" s="104" t="n">
        <v>94.2598720904291</v>
      </c>
      <c r="BS186" s="104" t="n">
        <v>441.143381843838</v>
      </c>
      <c r="BT186" s="104" t="n">
        <v>96.13663024281</v>
      </c>
      <c r="BU186" s="64"/>
      <c r="BV186" s="101" t="n">
        <v>120.682</v>
      </c>
      <c r="BW186" s="101" t="n">
        <v>102.36</v>
      </c>
      <c r="BX186" s="101" t="n">
        <v>19.803</v>
      </c>
      <c r="BY186" s="100" t="n">
        <v>4.698</v>
      </c>
      <c r="BZ186" s="100" t="n">
        <v>4.869</v>
      </c>
      <c r="CA186" s="103" t="n">
        <v>9.567</v>
      </c>
      <c r="CB186" s="103" t="n">
        <v>9.567</v>
      </c>
      <c r="CC186" s="105" t="n">
        <v>0.0962749690580819</v>
      </c>
      <c r="CD186" s="103" t="n">
        <v>0.491063029162747</v>
      </c>
      <c r="CE186" s="103" t="n">
        <v>14.2724050632911</v>
      </c>
      <c r="CF186" s="103" t="n">
        <v>14.1430571941663</v>
      </c>
      <c r="CG186" s="104" t="n">
        <v>7.18014619297597</v>
      </c>
      <c r="CH186" s="104" t="n">
        <v>84.537853807024</v>
      </c>
      <c r="CI186" s="105" t="n">
        <v>0.167298512527309</v>
      </c>
      <c r="CJ186" s="100" t="n">
        <v>5.756</v>
      </c>
      <c r="CK186" s="100" t="n">
        <v>5.756</v>
      </c>
      <c r="CL186" s="101" t="n">
        <v>31.80348</v>
      </c>
      <c r="CM186" s="101" t="n">
        <v>516.15</v>
      </c>
      <c r="CN186" s="101" t="n">
        <v>854.945</v>
      </c>
      <c r="CO186" s="104" t="n">
        <v>983.486198595194</v>
      </c>
      <c r="CP186" s="103" t="n">
        <v>-15.0350254806092</v>
      </c>
      <c r="CQ186" s="104" t="n">
        <v>89.2885030118242</v>
      </c>
      <c r="CR186" s="104" t="n">
        <v>749.818099297597</v>
      </c>
      <c r="CS186" s="104" t="n">
        <v>95.7585072926631</v>
      </c>
      <c r="CT186" s="101" t="n">
        <v>102.36</v>
      </c>
      <c r="CU186" s="101" t="n">
        <v>35.527</v>
      </c>
      <c r="CV186" s="101" t="n">
        <v>19.803</v>
      </c>
      <c r="CW186" s="100" t="n">
        <v>1.071</v>
      </c>
      <c r="CX186" s="100" t="n">
        <v>3.983</v>
      </c>
      <c r="CY186" s="103" t="n">
        <v>5.054</v>
      </c>
      <c r="CZ186" s="103" t="n">
        <v>5.054</v>
      </c>
      <c r="DA186" s="105" t="n">
        <v>0.180805672356169</v>
      </c>
      <c r="DB186" s="103" t="n">
        <v>0.21191135734072</v>
      </c>
      <c r="DC186" s="103" t="n">
        <v>9.52</v>
      </c>
      <c r="DD186" s="103" t="n">
        <v>9.43372219968476</v>
      </c>
      <c r="DE186" s="104" t="n">
        <v>8.50263808330404</v>
      </c>
      <c r="DF186" s="104" t="n">
        <v>40.637861916696</v>
      </c>
      <c r="DG186" s="105" t="n">
        <v>0.232141204156436</v>
      </c>
      <c r="DH186" s="100" t="n">
        <v>5.756</v>
      </c>
      <c r="DI186" s="100" t="n">
        <v>6.372</v>
      </c>
      <c r="DJ186" s="101" t="n">
        <v>105.44832</v>
      </c>
      <c r="DK186" s="106" t="n">
        <v>854.945</v>
      </c>
      <c r="DL186" s="106" t="n">
        <v>1327.33026</v>
      </c>
      <c r="DM186" s="104" t="n">
        <v>1056.47925666081</v>
      </c>
      <c r="DN186" s="103" t="n">
        <v>20.4056979262412</v>
      </c>
      <c r="DO186" s="104" t="n">
        <v>64.4847242475289</v>
      </c>
      <c r="DP186" s="104" t="n">
        <v>955.712128330404</v>
      </c>
      <c r="DQ186" s="107" t="n">
        <v>88.9665185913027</v>
      </c>
    </row>
    <row r="187" customFormat="false" ht="12.75" hidden="false" customHeight="false" outlineLevel="0" collapsed="false">
      <c r="Q187" s="98" t="n">
        <v>36076</v>
      </c>
      <c r="R187" s="99" t="n">
        <v>0.416666666666667</v>
      </c>
      <c r="S187" s="100" t="n">
        <v>3075</v>
      </c>
      <c r="T187" s="101" t="n">
        <v>29.384</v>
      </c>
      <c r="U187" s="101" t="n">
        <v>133.806</v>
      </c>
      <c r="V187" s="101" t="n">
        <v>59.085</v>
      </c>
      <c r="W187" s="101" t="n">
        <v>18.336</v>
      </c>
      <c r="X187" s="100" t="n">
        <v>0</v>
      </c>
      <c r="Y187" s="100" t="n">
        <v>13.194</v>
      </c>
      <c r="Z187" s="100" t="n">
        <v>3.165</v>
      </c>
      <c r="AA187" s="102"/>
      <c r="AB187" s="103" t="n">
        <v>16.359</v>
      </c>
      <c r="AC187" s="103" t="n">
        <v>16.359</v>
      </c>
      <c r="AD187" s="103" t="n">
        <v>0.806528516412984</v>
      </c>
      <c r="AE187" s="103" t="n">
        <v>0</v>
      </c>
      <c r="AF187" s="103" t="n">
        <v>11.9945454545455</v>
      </c>
      <c r="AG187" s="103" t="n">
        <v>11.8591701535946</v>
      </c>
      <c r="AH187" s="104" t="n">
        <v>8.10145511545024</v>
      </c>
      <c r="AI187" s="104" t="n">
        <v>70.0080448845498</v>
      </c>
      <c r="AJ187" s="276" t="n">
        <v>0.169397248175571</v>
      </c>
      <c r="AK187" s="100" t="n">
        <v>8.483</v>
      </c>
      <c r="AL187" s="100" t="n">
        <v>5.76</v>
      </c>
      <c r="AM187" s="101" t="n">
        <v>34.0515</v>
      </c>
      <c r="AN187" s="101" t="n">
        <v>292.272</v>
      </c>
      <c r="AO187" s="101" t="n">
        <v>296.71392</v>
      </c>
      <c r="AP187" s="101" t="n">
        <v>1408.76118</v>
      </c>
      <c r="AQ187" s="104" t="n">
        <v>1391.68010309005</v>
      </c>
      <c r="AR187" s="103" t="n">
        <v>1.21248918215879</v>
      </c>
      <c r="AS187" s="104" t="n">
        <v>88.5237942325052</v>
      </c>
      <c r="AT187" s="104" t="n">
        <v>844.197011545024</v>
      </c>
      <c r="AU187" s="104" t="n">
        <v>95.9664036315788</v>
      </c>
      <c r="AV187" s="64"/>
      <c r="AW187" s="101" t="n">
        <v>133.806</v>
      </c>
      <c r="AX187" s="101" t="n">
        <v>115.132</v>
      </c>
      <c r="AY187" s="101" t="n">
        <v>18.336</v>
      </c>
      <c r="AZ187" s="100" t="n">
        <v>8.482</v>
      </c>
      <c r="BA187" s="100" t="n">
        <v>9.923</v>
      </c>
      <c r="BB187" s="103" t="n">
        <v>18.405</v>
      </c>
      <c r="BC187" s="103" t="n">
        <v>18.405</v>
      </c>
      <c r="BD187" s="105" t="n">
        <v>0.0944609768452945</v>
      </c>
      <c r="BE187" s="103" t="n">
        <v>0.460853029068188</v>
      </c>
      <c r="BF187" s="103" t="n">
        <v>12.8840506329114</v>
      </c>
      <c r="BG187" s="103" t="n">
        <v>12.7386360160336</v>
      </c>
      <c r="BH187" s="104" t="n">
        <v>3.98837885405623</v>
      </c>
      <c r="BI187" s="104" t="n">
        <v>102.144621145944</v>
      </c>
      <c r="BJ187" s="105" t="n">
        <v>0.124711765270857</v>
      </c>
      <c r="BK187" s="100" t="n">
        <v>5.76</v>
      </c>
      <c r="BL187" s="100" t="n">
        <v>5.76</v>
      </c>
      <c r="BM187" s="101" t="n">
        <v>17.2965</v>
      </c>
      <c r="BN187" s="101" t="n">
        <v>296.71392</v>
      </c>
      <c r="BO187" s="101" t="n">
        <v>534.15</v>
      </c>
      <c r="BP187" s="104" t="n">
        <v>535.554850811246</v>
      </c>
      <c r="BQ187" s="103" t="n">
        <v>-0.263006797949346</v>
      </c>
      <c r="BR187" s="104" t="n">
        <v>94.1706476056128</v>
      </c>
      <c r="BS187" s="104" t="n">
        <v>416.134385405623</v>
      </c>
      <c r="BT187" s="104" t="n">
        <v>95.8435302136495</v>
      </c>
      <c r="BU187" s="64"/>
      <c r="BV187" s="101" t="n">
        <v>115.132</v>
      </c>
      <c r="BW187" s="101" t="n">
        <v>100.65</v>
      </c>
      <c r="BX187" s="101" t="n">
        <v>18.336</v>
      </c>
      <c r="BY187" s="100" t="n">
        <v>4.712</v>
      </c>
      <c r="BZ187" s="100" t="n">
        <v>5.211</v>
      </c>
      <c r="CA187" s="103" t="n">
        <v>9.923</v>
      </c>
      <c r="CB187" s="103" t="n">
        <v>9.923</v>
      </c>
      <c r="CC187" s="105" t="n">
        <v>0.100929993192367</v>
      </c>
      <c r="CD187" s="103" t="n">
        <v>0.474856394235614</v>
      </c>
      <c r="CE187" s="103" t="n">
        <v>14.3149367088608</v>
      </c>
      <c r="CF187" s="103" t="n">
        <v>14.153372531844</v>
      </c>
      <c r="CG187" s="104" t="n">
        <v>7.27824467403569</v>
      </c>
      <c r="CH187" s="104" t="n">
        <v>82.2767553259643</v>
      </c>
      <c r="CI187" s="105" t="n">
        <v>0.172021520243125</v>
      </c>
      <c r="CJ187" s="100" t="n">
        <v>5.76</v>
      </c>
      <c r="CK187" s="100" t="n">
        <v>5.76</v>
      </c>
      <c r="CL187" s="101" t="n">
        <v>32.93508</v>
      </c>
      <c r="CM187" s="101" t="n">
        <v>534.15</v>
      </c>
      <c r="CN187" s="101" t="n">
        <v>952.77</v>
      </c>
      <c r="CO187" s="104" t="n">
        <v>987.369094807138</v>
      </c>
      <c r="CP187" s="103" t="n">
        <v>-3.631421519059</v>
      </c>
      <c r="CQ187" s="104" t="n">
        <v>88.900055649563</v>
      </c>
      <c r="CR187" s="104" t="n">
        <v>760.759547403569</v>
      </c>
      <c r="CS187" s="104" t="n">
        <v>95.6707635004509</v>
      </c>
      <c r="CT187" s="101" t="n">
        <v>100.65</v>
      </c>
      <c r="CU187" s="101" t="n">
        <v>59.085</v>
      </c>
      <c r="CV187" s="101" t="n">
        <v>18.336</v>
      </c>
      <c r="CW187" s="100" t="n">
        <v>1.207</v>
      </c>
      <c r="CX187" s="100" t="n">
        <v>3.165</v>
      </c>
      <c r="CY187" s="103" t="n">
        <v>4.372</v>
      </c>
      <c r="CZ187" s="103" t="n">
        <v>4.372</v>
      </c>
      <c r="DA187" s="105" t="n">
        <v>0.150794771776967</v>
      </c>
      <c r="DB187" s="103" t="n">
        <v>0.276075022872827</v>
      </c>
      <c r="DC187" s="103" t="n">
        <v>10.7288888888889</v>
      </c>
      <c r="DD187" s="103" t="n">
        <v>10.6077983008624</v>
      </c>
      <c r="DE187" s="104" t="n">
        <v>10.0844602779147</v>
      </c>
      <c r="DF187" s="104" t="n">
        <v>51.4470397220853</v>
      </c>
      <c r="DG187" s="105" t="n">
        <v>0.206188701199627</v>
      </c>
      <c r="DH187" s="100" t="n">
        <v>5.76</v>
      </c>
      <c r="DI187" s="100" t="n">
        <v>6.532</v>
      </c>
      <c r="DJ187" s="101" t="n">
        <v>105.81984</v>
      </c>
      <c r="DK187" s="106" t="n">
        <v>952.77</v>
      </c>
      <c r="DL187" s="106" t="n">
        <v>1408.76118</v>
      </c>
      <c r="DM187" s="104" t="n">
        <v>1275.76173558294</v>
      </c>
      <c r="DN187" s="103" t="n">
        <v>9.44087942692045</v>
      </c>
      <c r="DO187" s="104" t="n">
        <v>64.33607159381</v>
      </c>
      <c r="DP187" s="104" t="n">
        <v>1114.26586779147</v>
      </c>
      <c r="DQ187" s="107" t="n">
        <v>90.5031785448351</v>
      </c>
    </row>
    <row r="188" customFormat="false" ht="12.75" hidden="false" customHeight="false" outlineLevel="0" collapsed="false">
      <c r="Q188" s="98" t="n">
        <v>36076</v>
      </c>
      <c r="R188" s="99" t="n">
        <v>0.75</v>
      </c>
      <c r="S188" s="100" t="n">
        <v>3083</v>
      </c>
      <c r="T188" s="101" t="n">
        <v>29.38</v>
      </c>
      <c r="U188" s="101" t="n">
        <v>134.181</v>
      </c>
      <c r="V188" s="101" t="n">
        <v>59.295</v>
      </c>
      <c r="W188" s="101" t="n">
        <v>18.234</v>
      </c>
      <c r="X188" s="100" t="n">
        <v>0</v>
      </c>
      <c r="Y188" s="100" t="n">
        <v>13.241</v>
      </c>
      <c r="Z188" s="100" t="n">
        <v>3.166</v>
      </c>
      <c r="AA188" s="102"/>
      <c r="AB188" s="103" t="n">
        <v>16.407</v>
      </c>
      <c r="AC188" s="103" t="n">
        <v>16.407</v>
      </c>
      <c r="AD188" s="103" t="n">
        <v>0.807033583226672</v>
      </c>
      <c r="AE188" s="103" t="n">
        <v>0</v>
      </c>
      <c r="AF188" s="103" t="n">
        <v>12.0372727272727</v>
      </c>
      <c r="AG188" s="103" t="n">
        <v>11.9028224385095</v>
      </c>
      <c r="AH188" s="104" t="n">
        <v>8.12011004930512</v>
      </c>
      <c r="AI188" s="104" t="n">
        <v>70.3838899506949</v>
      </c>
      <c r="AJ188" s="276" t="n">
        <v>0.169112881468297</v>
      </c>
      <c r="AK188" s="100" t="n">
        <v>7.602</v>
      </c>
      <c r="AL188" s="100" t="n">
        <v>5.757</v>
      </c>
      <c r="AM188" s="101" t="n">
        <v>33.9575</v>
      </c>
      <c r="AN188" s="101" t="n">
        <v>292.896</v>
      </c>
      <c r="AO188" s="101" t="n">
        <v>296.64864</v>
      </c>
      <c r="AP188" s="101" t="n">
        <v>1405.1151</v>
      </c>
      <c r="AQ188" s="104" t="n">
        <v>1395.28836986102</v>
      </c>
      <c r="AR188" s="103" t="n">
        <v>0.699354105509019</v>
      </c>
      <c r="AS188" s="104" t="n">
        <v>88.5529561167043</v>
      </c>
      <c r="AT188" s="104" t="n">
        <v>845.968504930512</v>
      </c>
      <c r="AU188" s="104" t="n">
        <v>95.9859616756313</v>
      </c>
      <c r="AV188" s="64"/>
      <c r="AW188" s="101" t="n">
        <v>134.181</v>
      </c>
      <c r="AX188" s="101" t="n">
        <v>115.47</v>
      </c>
      <c r="AY188" s="101" t="n">
        <v>18.234</v>
      </c>
      <c r="AZ188" s="100" t="n">
        <v>8.543</v>
      </c>
      <c r="BA188" s="100" t="n">
        <v>9.988</v>
      </c>
      <c r="BB188" s="103" t="n">
        <v>18.531</v>
      </c>
      <c r="BC188" s="103" t="n">
        <v>18.531</v>
      </c>
      <c r="BD188" s="105" t="n">
        <v>0.0950978748464754</v>
      </c>
      <c r="BE188" s="103" t="n">
        <v>0.46101127839836</v>
      </c>
      <c r="BF188" s="103" t="n">
        <v>12.9767088607595</v>
      </c>
      <c r="BG188" s="103" t="n">
        <v>12.8317655423638</v>
      </c>
      <c r="BH188" s="104" t="n">
        <v>3.99015644981978</v>
      </c>
      <c r="BI188" s="104" t="n">
        <v>102.60134355018</v>
      </c>
      <c r="BJ188" s="105" t="n">
        <v>0.125064303237784</v>
      </c>
      <c r="BK188" s="100" t="n">
        <v>5.757</v>
      </c>
      <c r="BL188" s="100" t="n">
        <v>5.757</v>
      </c>
      <c r="BM188" s="101" t="n">
        <v>17.16</v>
      </c>
      <c r="BN188" s="101" t="n">
        <v>296.64864</v>
      </c>
      <c r="BO188" s="101" t="n">
        <v>532.8</v>
      </c>
      <c r="BP188" s="104" t="n">
        <v>535.702649963957</v>
      </c>
      <c r="BQ188" s="103" t="n">
        <v>-0.544791659901787</v>
      </c>
      <c r="BR188" s="104" t="n">
        <v>94.2153788400985</v>
      </c>
      <c r="BS188" s="104" t="n">
        <v>416.175644981978</v>
      </c>
      <c r="BT188" s="104" t="n">
        <v>95.8767409369323</v>
      </c>
      <c r="BU188" s="64"/>
      <c r="BV188" s="101" t="n">
        <v>115.47</v>
      </c>
      <c r="BW188" s="101" t="n">
        <v>100.687</v>
      </c>
      <c r="BX188" s="101" t="n">
        <v>18.234</v>
      </c>
      <c r="BY188" s="100" t="n">
        <v>4.698</v>
      </c>
      <c r="BZ188" s="100" t="n">
        <v>5.29</v>
      </c>
      <c r="CA188" s="103" t="n">
        <v>9.988</v>
      </c>
      <c r="CB188" s="103" t="n">
        <v>9.988</v>
      </c>
      <c r="CC188" s="105" t="n">
        <v>0.101890342010902</v>
      </c>
      <c r="CD188" s="103" t="n">
        <v>0.47036443732479</v>
      </c>
      <c r="CE188" s="103" t="n">
        <v>14.2724050632911</v>
      </c>
      <c r="CF188" s="103" t="n">
        <v>14.112989469279</v>
      </c>
      <c r="CG188" s="104" t="n">
        <v>7.22421471879017</v>
      </c>
      <c r="CH188" s="104" t="n">
        <v>82.6202852812098</v>
      </c>
      <c r="CI188" s="105" t="n">
        <v>0.170817486543933</v>
      </c>
      <c r="CJ188" s="100" t="n">
        <v>5.757</v>
      </c>
      <c r="CK188" s="100" t="n">
        <v>5.757</v>
      </c>
      <c r="CL188" s="101" t="n">
        <v>32.52384</v>
      </c>
      <c r="CM188" s="101" t="n">
        <v>532.8</v>
      </c>
      <c r="CN188" s="101" t="n">
        <v>955.5</v>
      </c>
      <c r="CO188" s="104" t="n">
        <v>977.090623758034</v>
      </c>
      <c r="CP188" s="103" t="n">
        <v>-2.25961525463465</v>
      </c>
      <c r="CQ188" s="104" t="n">
        <v>89.0362416628642</v>
      </c>
      <c r="CR188" s="104" t="n">
        <v>754.945311879017</v>
      </c>
      <c r="CS188" s="104" t="n">
        <v>95.6918945666343</v>
      </c>
      <c r="CT188" s="101" t="n">
        <v>100.687</v>
      </c>
      <c r="CU188" s="101" t="n">
        <v>59.295</v>
      </c>
      <c r="CV188" s="101" t="n">
        <v>18.234</v>
      </c>
      <c r="CW188" s="100" t="n">
        <v>1.22</v>
      </c>
      <c r="CX188" s="100" t="n">
        <v>3.166</v>
      </c>
      <c r="CY188" s="103" t="n">
        <v>4.386</v>
      </c>
      <c r="CZ188" s="103" t="n">
        <v>4.386</v>
      </c>
      <c r="DA188" s="105" t="n">
        <v>0.151094880782759</v>
      </c>
      <c r="DB188" s="103" t="n">
        <v>0.278157774737802</v>
      </c>
      <c r="DC188" s="103" t="n">
        <v>10.8444444444444</v>
      </c>
      <c r="DD188" s="103" t="n">
        <v>10.7233174483161</v>
      </c>
      <c r="DE188" s="104" t="n">
        <v>10.1358564507896</v>
      </c>
      <c r="DF188" s="104" t="n">
        <v>51.6211435492104</v>
      </c>
      <c r="DG188" s="105" t="n">
        <v>0.207731109987783</v>
      </c>
      <c r="DH188" s="100" t="n">
        <v>5.757</v>
      </c>
      <c r="DI188" s="100" t="n">
        <v>6.551</v>
      </c>
      <c r="DJ188" s="101" t="n">
        <v>105.65568</v>
      </c>
      <c r="DK188" s="106" t="n">
        <v>955.5</v>
      </c>
      <c r="DL188" s="106" t="n">
        <v>1405.1151</v>
      </c>
      <c r="DM188" s="104" t="n">
        <v>1282.98265015793</v>
      </c>
      <c r="DN188" s="103" t="n">
        <v>8.69198899378935</v>
      </c>
      <c r="DO188" s="104" t="n">
        <v>64.3835616438356</v>
      </c>
      <c r="DP188" s="104" t="n">
        <v>1119.24132507896</v>
      </c>
      <c r="DQ188" s="107" t="n">
        <v>90.5600626395254</v>
      </c>
    </row>
    <row r="189" customFormat="false" ht="12.75" hidden="false" customHeight="false" outlineLevel="0" collapsed="false">
      <c r="Q189" s="98" t="n">
        <v>36077</v>
      </c>
      <c r="R189" s="99" t="n">
        <v>0.0833333333333333</v>
      </c>
      <c r="S189" s="100" t="n">
        <v>3091</v>
      </c>
      <c r="T189" s="101" t="n">
        <v>29.333</v>
      </c>
      <c r="U189" s="101" t="n">
        <v>134.596</v>
      </c>
      <c r="V189" s="101" t="n">
        <v>59.67</v>
      </c>
      <c r="W189" s="101" t="n">
        <v>18.207</v>
      </c>
      <c r="X189" s="100" t="n">
        <v>0</v>
      </c>
      <c r="Y189" s="100" t="n">
        <v>13.254</v>
      </c>
      <c r="Z189" s="100" t="n">
        <v>3.106</v>
      </c>
      <c r="AA189" s="102"/>
      <c r="AB189" s="103" t="n">
        <v>16.36</v>
      </c>
      <c r="AC189" s="103" t="n">
        <v>16.36</v>
      </c>
      <c r="AD189" s="103" t="n">
        <v>0.810146699266504</v>
      </c>
      <c r="AE189" s="103" t="n">
        <v>0</v>
      </c>
      <c r="AF189" s="103" t="n">
        <v>12.0490909090909</v>
      </c>
      <c r="AG189" s="103" t="n">
        <v>11.93107251471</v>
      </c>
      <c r="AH189" s="104" t="n">
        <v>8.25562460837089</v>
      </c>
      <c r="AI189" s="104" t="n">
        <v>70.6703753916291</v>
      </c>
      <c r="AJ189" s="276" t="n">
        <v>0.168827071436828</v>
      </c>
      <c r="AK189" s="100" t="n">
        <v>8.416</v>
      </c>
      <c r="AL189" s="100" t="n">
        <v>5.748</v>
      </c>
      <c r="AM189" s="101" t="n">
        <v>33.464</v>
      </c>
      <c r="AN189" s="101" t="n">
        <v>293.76</v>
      </c>
      <c r="AO189" s="101" t="n">
        <v>296.91792</v>
      </c>
      <c r="AP189" s="101" t="n">
        <v>1392.96132</v>
      </c>
      <c r="AQ189" s="104" t="n">
        <v>1421.13500167418</v>
      </c>
      <c r="AR189" s="103" t="n">
        <v>-2.02257458765462</v>
      </c>
      <c r="AS189" s="104" t="n">
        <v>88.7295451887848</v>
      </c>
      <c r="AT189" s="104" t="n">
        <v>859.026460837089</v>
      </c>
      <c r="AU189" s="104" t="n">
        <v>96.1044273342418</v>
      </c>
      <c r="AV189" s="64"/>
      <c r="AW189" s="101" t="n">
        <v>134.596</v>
      </c>
      <c r="AX189" s="101" t="n">
        <v>115.935</v>
      </c>
      <c r="AY189" s="101" t="n">
        <v>18.207</v>
      </c>
      <c r="AZ189" s="100" t="n">
        <v>8.542</v>
      </c>
      <c r="BA189" s="100" t="n">
        <v>10.037</v>
      </c>
      <c r="BB189" s="103" t="n">
        <v>18.579</v>
      </c>
      <c r="BC189" s="103" t="n">
        <v>18.579</v>
      </c>
      <c r="BD189" s="105" t="n">
        <v>0.095421325663829</v>
      </c>
      <c r="BE189" s="103" t="n">
        <v>0.459766402928037</v>
      </c>
      <c r="BF189" s="103" t="n">
        <v>12.9751898734177</v>
      </c>
      <c r="BG189" s="103" t="n">
        <v>12.848100528072</v>
      </c>
      <c r="BH189" s="104" t="n">
        <v>3.98913255291422</v>
      </c>
      <c r="BI189" s="104" t="n">
        <v>103.069367447086</v>
      </c>
      <c r="BJ189" s="105" t="n">
        <v>0.124654888705589</v>
      </c>
      <c r="BK189" s="100" t="n">
        <v>5.748</v>
      </c>
      <c r="BL189" s="100" t="n">
        <v>5.748</v>
      </c>
      <c r="BM189" s="101" t="n">
        <v>17.082</v>
      </c>
      <c r="BN189" s="101" t="n">
        <v>296.91792</v>
      </c>
      <c r="BO189" s="101" t="n">
        <v>536.4</v>
      </c>
      <c r="BP189" s="104" t="n">
        <v>535.072590582843</v>
      </c>
      <c r="BQ189" s="103" t="n">
        <v>0.247466334294661</v>
      </c>
      <c r="BR189" s="104" t="n">
        <v>94.2468948994389</v>
      </c>
      <c r="BS189" s="104" t="n">
        <v>415.995255291422</v>
      </c>
      <c r="BT189" s="104" t="n">
        <v>95.8937031654283</v>
      </c>
      <c r="BU189" s="64"/>
      <c r="BV189" s="101" t="n">
        <v>115.935</v>
      </c>
      <c r="BW189" s="101" t="n">
        <v>101.19</v>
      </c>
      <c r="BX189" s="101" t="n">
        <v>18.207</v>
      </c>
      <c r="BY189" s="100" t="n">
        <v>4.712</v>
      </c>
      <c r="BZ189" s="100" t="n">
        <v>5.325</v>
      </c>
      <c r="CA189" s="103" t="n">
        <v>10.037</v>
      </c>
      <c r="CB189" s="103" t="n">
        <v>10.037</v>
      </c>
      <c r="CC189" s="105" t="n">
        <v>0.10245054548838</v>
      </c>
      <c r="CD189" s="103" t="n">
        <v>0.469462986948291</v>
      </c>
      <c r="CE189" s="103" t="n">
        <v>14.3149367088608</v>
      </c>
      <c r="CF189" s="103" t="n">
        <v>14.1747248157984</v>
      </c>
      <c r="CG189" s="104" t="n">
        <v>7.26600790287324</v>
      </c>
      <c r="CH189" s="104" t="n">
        <v>83.0894920971268</v>
      </c>
      <c r="CI189" s="105" t="n">
        <v>0.170595877505534</v>
      </c>
      <c r="CJ189" s="100" t="n">
        <v>5.748</v>
      </c>
      <c r="CK189" s="100" t="n">
        <v>5.748</v>
      </c>
      <c r="CL189" s="101" t="n">
        <v>32.67012</v>
      </c>
      <c r="CM189" s="101" t="n">
        <v>536.4</v>
      </c>
      <c r="CN189" s="101" t="n">
        <v>958.685</v>
      </c>
      <c r="CO189" s="104" t="n">
        <v>982.141820574648</v>
      </c>
      <c r="CP189" s="103" t="n">
        <v>-2.44677037552979</v>
      </c>
      <c r="CQ189" s="104" t="n">
        <v>88.9969187444126</v>
      </c>
      <c r="CR189" s="104" t="n">
        <v>759.270910287324</v>
      </c>
      <c r="CS189" s="104" t="n">
        <v>95.697172174338</v>
      </c>
      <c r="CT189" s="101" t="n">
        <v>101.19</v>
      </c>
      <c r="CU189" s="101" t="n">
        <v>59.67</v>
      </c>
      <c r="CV189" s="101" t="n">
        <v>18.207</v>
      </c>
      <c r="CW189" s="100" t="n">
        <v>1.22</v>
      </c>
      <c r="CX189" s="100" t="n">
        <v>3.106</v>
      </c>
      <c r="CY189" s="103" t="n">
        <v>4.326</v>
      </c>
      <c r="CZ189" s="103" t="n">
        <v>4.326</v>
      </c>
      <c r="DA189" s="105" t="n">
        <v>0.148694008736422</v>
      </c>
      <c r="DB189" s="103" t="n">
        <v>0.282015718908923</v>
      </c>
      <c r="DC189" s="103" t="n">
        <v>10.8444444444444</v>
      </c>
      <c r="DD189" s="103" t="n">
        <v>10.7382253171308</v>
      </c>
      <c r="DE189" s="104" t="n">
        <v>10.208142005924</v>
      </c>
      <c r="DF189" s="104" t="n">
        <v>52.014857994076</v>
      </c>
      <c r="DG189" s="105" t="n">
        <v>0.206445345257961</v>
      </c>
      <c r="DH189" s="100" t="n">
        <v>5.748</v>
      </c>
      <c r="DI189" s="100" t="n">
        <v>6.486</v>
      </c>
      <c r="DJ189" s="101" t="n">
        <v>105.44256</v>
      </c>
      <c r="DK189" s="106" t="n">
        <v>958.685</v>
      </c>
      <c r="DL189" s="106" t="n">
        <v>1392.96132</v>
      </c>
      <c r="DM189" s="104" t="n">
        <v>1293.8285211848</v>
      </c>
      <c r="DN189" s="103" t="n">
        <v>7.11669429666549</v>
      </c>
      <c r="DO189" s="104" t="n">
        <v>64.48764022057</v>
      </c>
      <c r="DP189" s="104" t="n">
        <v>1126.2567605924</v>
      </c>
      <c r="DQ189" s="107" t="n">
        <v>90.6377867206286</v>
      </c>
    </row>
    <row r="190" customFormat="false" ht="12.75" hidden="false" customHeight="false" outlineLevel="0" collapsed="false">
      <c r="Q190" s="98" t="n">
        <v>36077</v>
      </c>
      <c r="R190" s="99" t="n">
        <v>0.416678240740741</v>
      </c>
      <c r="S190" s="100" t="n">
        <v>3099.00027777778</v>
      </c>
      <c r="T190" s="101" t="n">
        <v>29.325</v>
      </c>
      <c r="U190" s="101" t="n">
        <v>134.69</v>
      </c>
      <c r="V190" s="101" t="n">
        <v>59.572</v>
      </c>
      <c r="W190" s="101" t="n">
        <v>18.243</v>
      </c>
      <c r="X190" s="100" t="n">
        <v>0</v>
      </c>
      <c r="Y190" s="100" t="n">
        <v>13.256</v>
      </c>
      <c r="Z190" s="100" t="n">
        <v>3.166</v>
      </c>
      <c r="AA190" s="102"/>
      <c r="AB190" s="103" t="n">
        <v>16.422</v>
      </c>
      <c r="AC190" s="103" t="n">
        <v>16.422</v>
      </c>
      <c r="AD190" s="103" t="n">
        <v>0.807209840457922</v>
      </c>
      <c r="AE190" s="103" t="n">
        <v>0</v>
      </c>
      <c r="AF190" s="103" t="n">
        <v>12.0509090909091</v>
      </c>
      <c r="AG190" s="103" t="n">
        <v>11.9356949929051</v>
      </c>
      <c r="AH190" s="104" t="n">
        <v>8.12991896917246</v>
      </c>
      <c r="AI190" s="104" t="n">
        <v>70.7580810308276</v>
      </c>
      <c r="AJ190" s="276" t="n">
        <v>0.168683135820275</v>
      </c>
      <c r="AK190" s="100" t="n">
        <v>8.521</v>
      </c>
      <c r="AL190" s="100" t="n">
        <v>5.769</v>
      </c>
      <c r="AM190" s="101" t="n">
        <v>35.3675</v>
      </c>
      <c r="AN190" s="101" t="n">
        <v>302.544</v>
      </c>
      <c r="AO190" s="101" t="n">
        <v>298.17456</v>
      </c>
      <c r="AP190" s="101" t="n">
        <v>1440.36144</v>
      </c>
      <c r="AQ190" s="104" t="n">
        <v>1398.54423383449</v>
      </c>
      <c r="AR190" s="103" t="n">
        <v>2.90324393615456</v>
      </c>
      <c r="AS190" s="104" t="n">
        <v>88.1386594483446</v>
      </c>
      <c r="AT190" s="104" t="n">
        <v>848.359396917246</v>
      </c>
      <c r="AU190" s="104" t="n">
        <v>95.8310711087167</v>
      </c>
      <c r="AV190" s="64"/>
      <c r="AW190" s="101" t="n">
        <v>134.69</v>
      </c>
      <c r="AX190" s="101" t="n">
        <v>115.98</v>
      </c>
      <c r="AY190" s="101" t="n">
        <v>18.243</v>
      </c>
      <c r="AZ190" s="100" t="n">
        <v>8.544</v>
      </c>
      <c r="BA190" s="100" t="n">
        <v>9.861</v>
      </c>
      <c r="BB190" s="103" t="n">
        <v>18.405</v>
      </c>
      <c r="BC190" s="103" t="n">
        <v>18.405</v>
      </c>
      <c r="BD190" s="105" t="n">
        <v>0.0942542350857489</v>
      </c>
      <c r="BE190" s="103" t="n">
        <v>0.464221678891606</v>
      </c>
      <c r="BF190" s="103" t="n">
        <v>12.9782278481013</v>
      </c>
      <c r="BG190" s="103" t="n">
        <v>12.8541480128018</v>
      </c>
      <c r="BH190" s="104" t="n">
        <v>4.02085440876179</v>
      </c>
      <c r="BI190" s="104" t="n">
        <v>103.071145591238</v>
      </c>
      <c r="BJ190" s="105" t="n">
        <v>0.124711411123527</v>
      </c>
      <c r="BK190" s="100" t="n">
        <v>5.769</v>
      </c>
      <c r="BL190" s="100" t="n">
        <v>5.769</v>
      </c>
      <c r="BM190" s="101" t="n">
        <v>17.628</v>
      </c>
      <c r="BN190" s="101" t="n">
        <v>298.17456</v>
      </c>
      <c r="BO190" s="101" t="n">
        <v>554.4</v>
      </c>
      <c r="BP190" s="104" t="n">
        <v>541.252321752358</v>
      </c>
      <c r="BQ190" s="103" t="n">
        <v>2.37151483543331</v>
      </c>
      <c r="BR190" s="104" t="n">
        <v>94.0880268256286</v>
      </c>
      <c r="BS190" s="104" t="n">
        <v>419.713440876179</v>
      </c>
      <c r="BT190" s="104" t="n">
        <v>95.7999915458508</v>
      </c>
      <c r="BU190" s="64"/>
      <c r="BV190" s="101" t="n">
        <v>115.98</v>
      </c>
      <c r="BW190" s="101" t="n">
        <v>101.227</v>
      </c>
      <c r="BX190" s="101" t="n">
        <v>18.243</v>
      </c>
      <c r="BY190" s="100" t="n">
        <v>4.712</v>
      </c>
      <c r="BZ190" s="100" t="n">
        <v>5.149</v>
      </c>
      <c r="CA190" s="103" t="n">
        <v>9.861</v>
      </c>
      <c r="CB190" s="103" t="n">
        <v>9.861</v>
      </c>
      <c r="CC190" s="105" t="n">
        <v>0.100103026154185</v>
      </c>
      <c r="CD190" s="103" t="n">
        <v>0.477842003853565</v>
      </c>
      <c r="CE190" s="103" t="n">
        <v>14.3149367088608</v>
      </c>
      <c r="CF190" s="103" t="n">
        <v>14.1780771152439</v>
      </c>
      <c r="CG190" s="104" t="n">
        <v>7.60137183763838</v>
      </c>
      <c r="CH190" s="104" t="n">
        <v>82.7591281623616</v>
      </c>
      <c r="CI190" s="105" t="n">
        <v>0.171317381297548</v>
      </c>
      <c r="CJ190" s="100" t="n">
        <v>5.769</v>
      </c>
      <c r="CK190" s="100" t="n">
        <v>5.769</v>
      </c>
      <c r="CL190" s="101" t="n">
        <v>32.88816</v>
      </c>
      <c r="CM190" s="101" t="n">
        <v>554.4</v>
      </c>
      <c r="CN190" s="101" t="n">
        <v>985.075</v>
      </c>
      <c r="CO190" s="104" t="n">
        <v>1031.65068752768</v>
      </c>
      <c r="CP190" s="103" t="n">
        <v>-4.72813618533362</v>
      </c>
      <c r="CQ190" s="104" t="n">
        <v>88.9701656640325</v>
      </c>
      <c r="CR190" s="104" t="n">
        <v>793.025343763838</v>
      </c>
      <c r="CS190" s="104" t="n">
        <v>95.852823587717</v>
      </c>
      <c r="CT190" s="101" t="n">
        <v>101.227</v>
      </c>
      <c r="CU190" s="101" t="n">
        <v>59.572</v>
      </c>
      <c r="CV190" s="101" t="n">
        <v>18.243</v>
      </c>
      <c r="CW190" s="100" t="n">
        <v>1.226</v>
      </c>
      <c r="CX190" s="100" t="n">
        <v>3.166</v>
      </c>
      <c r="CY190" s="103" t="n">
        <v>4.392</v>
      </c>
      <c r="CZ190" s="103" t="n">
        <v>4.392</v>
      </c>
      <c r="DA190" s="105" t="n">
        <v>0.151214924385075</v>
      </c>
      <c r="DB190" s="103" t="n">
        <v>0.279143897996357</v>
      </c>
      <c r="DC190" s="103" t="n">
        <v>10.8977777777778</v>
      </c>
      <c r="DD190" s="103" t="n">
        <v>10.7935883238998</v>
      </c>
      <c r="DE190" s="104" t="n">
        <v>10.4869875963361</v>
      </c>
      <c r="DF190" s="104" t="n">
        <v>51.6695124036639</v>
      </c>
      <c r="DG190" s="105" t="n">
        <v>0.208896655334693</v>
      </c>
      <c r="DH190" s="100" t="n">
        <v>5.769</v>
      </c>
      <c r="DI190" s="100" t="n">
        <v>6.584</v>
      </c>
      <c r="DJ190" s="101" t="n">
        <v>106.488</v>
      </c>
      <c r="DK190" s="106" t="n">
        <v>985.075</v>
      </c>
      <c r="DL190" s="106" t="n">
        <v>1440.36144</v>
      </c>
      <c r="DM190" s="104" t="n">
        <v>1325.29851926721</v>
      </c>
      <c r="DN190" s="103" t="n">
        <v>7.98847549909319</v>
      </c>
      <c r="DO190" s="104" t="n">
        <v>64.2866916614214</v>
      </c>
      <c r="DP190" s="104" t="n">
        <v>1155.18675963361</v>
      </c>
      <c r="DQ190" s="107" t="n">
        <v>90.7817503003778</v>
      </c>
    </row>
    <row r="191" customFormat="false" ht="12.75" hidden="false" customHeight="false" outlineLevel="0" collapsed="false">
      <c r="Q191" s="98" t="n">
        <v>36077</v>
      </c>
      <c r="R191" s="99" t="n">
        <v>0.75</v>
      </c>
      <c r="S191" s="100" t="n">
        <v>3107</v>
      </c>
      <c r="T191" s="101" t="n">
        <v>29.299</v>
      </c>
      <c r="U191" s="101" t="n">
        <v>134.69</v>
      </c>
      <c r="V191" s="101" t="n">
        <v>59.692</v>
      </c>
      <c r="W191" s="101" t="n">
        <v>18.247</v>
      </c>
      <c r="X191" s="100" t="n">
        <v>0</v>
      </c>
      <c r="Y191" s="100" t="n">
        <v>13.258</v>
      </c>
      <c r="Z191" s="100" t="n">
        <v>3.166</v>
      </c>
      <c r="AA191" s="102"/>
      <c r="AB191" s="103" t="n">
        <v>16.424</v>
      </c>
      <c r="AC191" s="103" t="n">
        <v>16.424</v>
      </c>
      <c r="AD191" s="103" t="n">
        <v>0.807233317096931</v>
      </c>
      <c r="AE191" s="103" t="n">
        <v>0</v>
      </c>
      <c r="AF191" s="103" t="n">
        <v>12.0527272727273</v>
      </c>
      <c r="AG191" s="103" t="n">
        <v>11.9466736280634</v>
      </c>
      <c r="AH191" s="104" t="n">
        <v>8.14715800631712</v>
      </c>
      <c r="AI191" s="104" t="n">
        <v>70.7968419936829</v>
      </c>
      <c r="AJ191" s="276" t="n">
        <v>0.168745854922871</v>
      </c>
      <c r="AK191" s="100" t="n">
        <v>8.534</v>
      </c>
      <c r="AL191" s="100" t="n">
        <v>5.764</v>
      </c>
      <c r="AM191" s="101" t="n">
        <v>34.78</v>
      </c>
      <c r="AN191" s="101" t="n">
        <v>302.256</v>
      </c>
      <c r="AO191" s="101" t="n">
        <v>298.11744</v>
      </c>
      <c r="AP191" s="101" t="n">
        <v>1426.99212</v>
      </c>
      <c r="AQ191" s="104" t="n">
        <v>1400.87416126342</v>
      </c>
      <c r="AR191" s="103" t="n">
        <v>1.83028051595526</v>
      </c>
      <c r="AS191" s="104" t="n">
        <v>88.3334567746188</v>
      </c>
      <c r="AT191" s="104" t="n">
        <v>849.495800631712</v>
      </c>
      <c r="AU191" s="104" t="n">
        <v>95.9058067180395</v>
      </c>
      <c r="AV191" s="64"/>
      <c r="AW191" s="101" t="n">
        <v>134.69</v>
      </c>
      <c r="AX191" s="101" t="n">
        <v>116.07</v>
      </c>
      <c r="AY191" s="101" t="n">
        <v>18.247</v>
      </c>
      <c r="AZ191" s="100" t="n">
        <v>8.546</v>
      </c>
      <c r="BA191" s="100" t="n">
        <v>10.036</v>
      </c>
      <c r="BB191" s="103" t="n">
        <v>18.582</v>
      </c>
      <c r="BC191" s="103" t="n">
        <v>18.582</v>
      </c>
      <c r="BD191" s="105" t="n">
        <v>0.0954279947528466</v>
      </c>
      <c r="BE191" s="103" t="n">
        <v>0.459907437304919</v>
      </c>
      <c r="BF191" s="103" t="n">
        <v>12.9812658227848</v>
      </c>
      <c r="BG191" s="103" t="n">
        <v>12.8670418366525</v>
      </c>
      <c r="BH191" s="104" t="n">
        <v>4.00079468907931</v>
      </c>
      <c r="BI191" s="104" t="n">
        <v>103.132205310921</v>
      </c>
      <c r="BJ191" s="105" t="n">
        <v>0.12476259765668</v>
      </c>
      <c r="BK191" s="100" t="n">
        <v>5.764</v>
      </c>
      <c r="BL191" s="100" t="n">
        <v>5.764</v>
      </c>
      <c r="BM191" s="101" t="n">
        <v>17.511</v>
      </c>
      <c r="BN191" s="101" t="n">
        <v>298.11744</v>
      </c>
      <c r="BO191" s="101" t="n">
        <v>553.05</v>
      </c>
      <c r="BP191" s="104" t="n">
        <v>537.063497815863</v>
      </c>
      <c r="BQ191" s="103" t="n">
        <v>2.89060703085384</v>
      </c>
      <c r="BR191" s="104" t="n">
        <v>94.1261403559617</v>
      </c>
      <c r="BS191" s="104" t="n">
        <v>417.590468907931</v>
      </c>
      <c r="BT191" s="104" t="n">
        <v>95.8066571668184</v>
      </c>
      <c r="BU191" s="64"/>
      <c r="BV191" s="101" t="n">
        <v>116.07</v>
      </c>
      <c r="BW191" s="101" t="n">
        <v>101.467</v>
      </c>
      <c r="BX191" s="101" t="n">
        <v>18.247</v>
      </c>
      <c r="BY191" s="100" t="n">
        <v>4.712</v>
      </c>
      <c r="BZ191" s="100" t="n">
        <v>5.324</v>
      </c>
      <c r="CA191" s="103" t="n">
        <v>10.036</v>
      </c>
      <c r="CB191" s="103" t="n">
        <v>10.036</v>
      </c>
      <c r="CC191" s="105" t="n">
        <v>0.102437207310345</v>
      </c>
      <c r="CD191" s="103" t="n">
        <v>0.469509764846552</v>
      </c>
      <c r="CE191" s="103" t="n">
        <v>14.3149367088608</v>
      </c>
      <c r="CF191" s="103" t="n">
        <v>14.1889775647804</v>
      </c>
      <c r="CG191" s="104" t="n">
        <v>7.50070113899324</v>
      </c>
      <c r="CH191" s="104" t="n">
        <v>83.0207988610068</v>
      </c>
      <c r="CI191" s="105" t="n">
        <v>0.170908709136075</v>
      </c>
      <c r="CJ191" s="100" t="n">
        <v>5.764</v>
      </c>
      <c r="CK191" s="100" t="n">
        <v>5.764</v>
      </c>
      <c r="CL191" s="101" t="n">
        <v>33.07952</v>
      </c>
      <c r="CM191" s="101" t="n">
        <v>553.05</v>
      </c>
      <c r="CN191" s="101" t="n">
        <v>987.35</v>
      </c>
      <c r="CO191" s="104" t="n">
        <v>1013.24926779865</v>
      </c>
      <c r="CP191" s="103" t="n">
        <v>-2.62310911010762</v>
      </c>
      <c r="CQ191" s="104" t="n">
        <v>88.9038628535117</v>
      </c>
      <c r="CR191" s="104" t="n">
        <v>783.149633899324</v>
      </c>
      <c r="CS191" s="104" t="n">
        <v>95.7760920048834</v>
      </c>
      <c r="CT191" s="101" t="n">
        <v>101.467</v>
      </c>
      <c r="CU191" s="101" t="n">
        <v>59.692</v>
      </c>
      <c r="CV191" s="101" t="n">
        <v>18.247</v>
      </c>
      <c r="CW191" s="100" t="n">
        <v>1.22</v>
      </c>
      <c r="CX191" s="100" t="n">
        <v>3.166</v>
      </c>
      <c r="CY191" s="103" t="n">
        <v>4.386</v>
      </c>
      <c r="CZ191" s="103" t="n">
        <v>4.386</v>
      </c>
      <c r="DA191" s="105" t="n">
        <v>0.151094880782759</v>
      </c>
      <c r="DB191" s="103" t="n">
        <v>0.278157774737802</v>
      </c>
      <c r="DC191" s="103" t="n">
        <v>10.8444444444444</v>
      </c>
      <c r="DD191" s="103" t="n">
        <v>10.7490226505497</v>
      </c>
      <c r="DE191" s="104" t="n">
        <v>10.5072383353127</v>
      </c>
      <c r="DF191" s="104" t="n">
        <v>51.8252616646873</v>
      </c>
      <c r="DG191" s="105" t="n">
        <v>0.207408941224389</v>
      </c>
      <c r="DH191" s="100" t="n">
        <v>5.764</v>
      </c>
      <c r="DI191" s="100" t="n">
        <v>6.552</v>
      </c>
      <c r="DJ191" s="101" t="n">
        <v>106.36704</v>
      </c>
      <c r="DK191" s="106" t="n">
        <v>987.35</v>
      </c>
      <c r="DL191" s="106" t="n">
        <v>1426.99212</v>
      </c>
      <c r="DM191" s="104" t="n">
        <v>1326.83174706254</v>
      </c>
      <c r="DN191" s="103" t="n">
        <v>7.01898570662469</v>
      </c>
      <c r="DO191" s="104" t="n">
        <v>64.3204235216833</v>
      </c>
      <c r="DP191" s="104" t="n">
        <v>1157.09087353127</v>
      </c>
      <c r="DQ191" s="107" t="n">
        <v>90.8073736961226</v>
      </c>
    </row>
    <row r="192" customFormat="false" ht="12.75" hidden="false" customHeight="false" outlineLevel="0" collapsed="false">
      <c r="Q192" s="98" t="n">
        <v>36078</v>
      </c>
      <c r="R192" s="99" t="n">
        <v>0</v>
      </c>
      <c r="S192" s="100" t="n">
        <v>3113</v>
      </c>
      <c r="T192" s="101" t="n">
        <v>29.261</v>
      </c>
      <c r="U192" s="101" t="n">
        <v>135.105</v>
      </c>
      <c r="V192" s="101" t="n">
        <v>60</v>
      </c>
      <c r="W192" s="101" t="n">
        <v>18.198</v>
      </c>
      <c r="X192" s="100" t="n">
        <v>0</v>
      </c>
      <c r="Y192" s="100" t="n">
        <v>13.193</v>
      </c>
      <c r="Z192" s="100" t="n">
        <v>3.167</v>
      </c>
      <c r="AA192" s="102"/>
      <c r="AB192" s="103" t="n">
        <v>16.36</v>
      </c>
      <c r="AC192" s="103" t="n">
        <v>16.36</v>
      </c>
      <c r="AD192" s="103" t="n">
        <v>0.806418092909536</v>
      </c>
      <c r="AE192" s="103" t="n">
        <v>0</v>
      </c>
      <c r="AF192" s="103" t="n">
        <v>11.9936363636364</v>
      </c>
      <c r="AG192" s="103" t="n">
        <v>11.9014632972386</v>
      </c>
      <c r="AH192" s="104" t="n">
        <v>8.12883791992423</v>
      </c>
      <c r="AI192" s="104" t="n">
        <v>71.2256620800758</v>
      </c>
      <c r="AJ192" s="276" t="n">
        <v>0.167095158537921</v>
      </c>
      <c r="AK192" s="100" t="n">
        <v>8.533</v>
      </c>
      <c r="AL192" s="100" t="n">
        <v>5.748</v>
      </c>
      <c r="AM192" s="101" t="n">
        <v>34.686</v>
      </c>
      <c r="AN192" s="101" t="n">
        <v>302.976</v>
      </c>
      <c r="AO192" s="101" t="n">
        <v>298.36224</v>
      </c>
      <c r="AP192" s="101" t="n">
        <v>1425.16908</v>
      </c>
      <c r="AQ192" s="104" t="n">
        <v>1396.77734398484</v>
      </c>
      <c r="AR192" s="103" t="n">
        <v>1.99216615162289</v>
      </c>
      <c r="AS192" s="104" t="n">
        <v>88.3745342574181</v>
      </c>
      <c r="AT192" s="104" t="n">
        <v>847.569791992422</v>
      </c>
      <c r="AU192" s="104" t="n">
        <v>95.9075936486054</v>
      </c>
      <c r="AV192" s="64"/>
      <c r="AW192" s="101" t="n">
        <v>135.105</v>
      </c>
      <c r="AX192" s="101" t="n">
        <v>116.167</v>
      </c>
      <c r="AY192" s="101" t="n">
        <v>18.198</v>
      </c>
      <c r="AZ192" s="100" t="n">
        <v>8.48</v>
      </c>
      <c r="BA192" s="100" t="n">
        <v>9.803</v>
      </c>
      <c r="BB192" s="103" t="n">
        <v>18.283</v>
      </c>
      <c r="BC192" s="103" t="n">
        <v>18.283</v>
      </c>
      <c r="BD192" s="105" t="n">
        <v>0.0936540170741649</v>
      </c>
      <c r="BE192" s="103" t="n">
        <v>0.463818848110266</v>
      </c>
      <c r="BF192" s="103" t="n">
        <v>12.8810126582279</v>
      </c>
      <c r="BG192" s="103" t="n">
        <v>12.7820199591815</v>
      </c>
      <c r="BH192" s="104" t="n">
        <v>4.02492807744568</v>
      </c>
      <c r="BI192" s="104" t="n">
        <v>103.413071922554</v>
      </c>
      <c r="BJ192" s="105" t="n">
        <v>0.123601588479587</v>
      </c>
      <c r="BK192" s="100" t="n">
        <v>5.748</v>
      </c>
      <c r="BL192" s="100" t="n">
        <v>5.748</v>
      </c>
      <c r="BM192" s="101" t="n">
        <v>17.394</v>
      </c>
      <c r="BN192" s="101" t="n">
        <v>298.36224</v>
      </c>
      <c r="BO192" s="101" t="n">
        <v>552.15</v>
      </c>
      <c r="BP192" s="104" t="n">
        <v>541.411375489136</v>
      </c>
      <c r="BQ192" s="103" t="n">
        <v>1.94487449259514</v>
      </c>
      <c r="BR192" s="104" t="n">
        <v>94.1701738128793</v>
      </c>
      <c r="BS192" s="104" t="n">
        <v>419.886807744568</v>
      </c>
      <c r="BT192" s="104" t="n">
        <v>95.8574549904456</v>
      </c>
      <c r="BU192" s="64"/>
      <c r="BV192" s="101" t="n">
        <v>116.167</v>
      </c>
      <c r="BW192" s="101" t="n">
        <v>101.265</v>
      </c>
      <c r="BX192" s="101" t="n">
        <v>18.198</v>
      </c>
      <c r="BY192" s="100" t="n">
        <v>4.713</v>
      </c>
      <c r="BZ192" s="100" t="n">
        <v>5.09</v>
      </c>
      <c r="CA192" s="103" t="n">
        <v>9.803</v>
      </c>
      <c r="CB192" s="103" t="n">
        <v>9.803</v>
      </c>
      <c r="CC192" s="105" t="n">
        <v>0.0993227427391254</v>
      </c>
      <c r="CD192" s="103" t="n">
        <v>0.480771192492094</v>
      </c>
      <c r="CE192" s="103" t="n">
        <v>14.3179746835443</v>
      </c>
      <c r="CF192" s="103" t="n">
        <v>14.2079386951939</v>
      </c>
      <c r="CG192" s="104" t="n">
        <v>7.59361241029469</v>
      </c>
      <c r="CH192" s="104" t="n">
        <v>82.9243875897053</v>
      </c>
      <c r="CI192" s="105" t="n">
        <v>0.171336070222095</v>
      </c>
      <c r="CJ192" s="100" t="n">
        <v>5.748</v>
      </c>
      <c r="CK192" s="100" t="n">
        <v>5.748</v>
      </c>
      <c r="CL192" s="101" t="n">
        <v>33.09424</v>
      </c>
      <c r="CM192" s="101" t="n">
        <v>552.15</v>
      </c>
      <c r="CN192" s="101" t="n">
        <v>990.535</v>
      </c>
      <c r="CO192" s="104" t="n">
        <v>1032.76096205894</v>
      </c>
      <c r="CP192" s="103" t="n">
        <v>-4.26294498013083</v>
      </c>
      <c r="CQ192" s="104" t="n">
        <v>88.9080334026182</v>
      </c>
      <c r="CR192" s="104" t="n">
        <v>792.455481029469</v>
      </c>
      <c r="CS192" s="104" t="n">
        <v>95.8238360649601</v>
      </c>
      <c r="CT192" s="101" t="n">
        <v>101.265</v>
      </c>
      <c r="CU192" s="101" t="n">
        <v>60</v>
      </c>
      <c r="CV192" s="101" t="n">
        <v>18.198</v>
      </c>
      <c r="CW192" s="100" t="n">
        <v>1.22</v>
      </c>
      <c r="CX192" s="100" t="n">
        <v>3.167</v>
      </c>
      <c r="CY192" s="103" t="n">
        <v>4.387</v>
      </c>
      <c r="CZ192" s="103" t="n">
        <v>4.387</v>
      </c>
      <c r="DA192" s="105" t="n">
        <v>0.151134895316864</v>
      </c>
      <c r="DB192" s="103" t="n">
        <v>0.278094369728744</v>
      </c>
      <c r="DC192" s="103" t="n">
        <v>10.8444444444444</v>
      </c>
      <c r="DD192" s="103" t="n">
        <v>10.7611031067952</v>
      </c>
      <c r="DE192" s="104" t="n">
        <v>10.5454083292706</v>
      </c>
      <c r="DF192" s="104" t="n">
        <v>51.8890916707294</v>
      </c>
      <c r="DG192" s="105" t="n">
        <v>0.207386615573876</v>
      </c>
      <c r="DH192" s="100" t="n">
        <v>5.748</v>
      </c>
      <c r="DI192" s="100" t="n">
        <v>6.473</v>
      </c>
      <c r="DJ192" s="101" t="n">
        <v>106.30656</v>
      </c>
      <c r="DK192" s="106" t="n">
        <v>990.535</v>
      </c>
      <c r="DL192" s="106" t="n">
        <v>1425.16908</v>
      </c>
      <c r="DM192" s="104" t="n">
        <v>1331.15978585412</v>
      </c>
      <c r="DN192" s="103" t="n">
        <v>6.59636077326907</v>
      </c>
      <c r="DO192" s="104" t="n">
        <v>64.3699685322111</v>
      </c>
      <c r="DP192" s="104" t="n">
        <v>1160.84739292706</v>
      </c>
      <c r="DQ192" s="107" t="n">
        <v>90.8423311584523</v>
      </c>
    </row>
    <row r="193" customFormat="false" ht="12.75" hidden="false" customHeight="false" outlineLevel="0" collapsed="false">
      <c r="Q193" s="98" t="n">
        <v>36078</v>
      </c>
      <c r="R193" s="99" t="n">
        <v>0.416666666666667</v>
      </c>
      <c r="S193" s="100" t="n">
        <v>3123</v>
      </c>
      <c r="T193" s="101" t="n">
        <v>29.376</v>
      </c>
      <c r="U193" s="101" t="n">
        <v>134.415</v>
      </c>
      <c r="V193" s="101" t="n">
        <v>59.55</v>
      </c>
      <c r="W193" s="101" t="n">
        <v>18.324</v>
      </c>
      <c r="X193" s="100" t="n">
        <v>0</v>
      </c>
      <c r="Y193" s="100" t="n">
        <v>13.257</v>
      </c>
      <c r="Z193" s="100" t="n">
        <v>3.166</v>
      </c>
      <c r="AA193" s="102"/>
      <c r="AB193" s="103" t="n">
        <v>16.423</v>
      </c>
      <c r="AC193" s="103" t="n">
        <v>16.423</v>
      </c>
      <c r="AD193" s="103" t="n">
        <v>0.807221579492176</v>
      </c>
      <c r="AE193" s="103" t="n">
        <v>0</v>
      </c>
      <c r="AF193" s="103" t="n">
        <v>12.0518181818182</v>
      </c>
      <c r="AG193" s="103" t="n">
        <v>11.9186145442114</v>
      </c>
      <c r="AH193" s="104" t="n">
        <v>8.14466071421352</v>
      </c>
      <c r="AI193" s="104" t="n">
        <v>70.5138392857865</v>
      </c>
      <c r="AJ193" s="276" t="n">
        <v>0.169025182360392</v>
      </c>
      <c r="AK193" s="100" t="n">
        <v>8.284</v>
      </c>
      <c r="AL193" s="100" t="n">
        <v>5.744</v>
      </c>
      <c r="AM193" s="101" t="n">
        <v>33.558</v>
      </c>
      <c r="AN193" s="101" t="n">
        <v>293.904</v>
      </c>
      <c r="AO193" s="101" t="n">
        <v>296.82816</v>
      </c>
      <c r="AP193" s="101" t="n">
        <v>1395.39186</v>
      </c>
      <c r="AQ193" s="104" t="n">
        <v>1399.2199828427</v>
      </c>
      <c r="AR193" s="103" t="n">
        <v>-0.274340344991265</v>
      </c>
      <c r="AS193" s="104" t="n">
        <v>88.6944688805806</v>
      </c>
      <c r="AT193" s="104" t="n">
        <v>848.024071421352</v>
      </c>
      <c r="AU193" s="104" t="n">
        <v>96.0428010087315</v>
      </c>
      <c r="AV193" s="64"/>
      <c r="AW193" s="101" t="n">
        <v>134.415</v>
      </c>
      <c r="AX193" s="101" t="n">
        <v>115.762</v>
      </c>
      <c r="AY193" s="101" t="n">
        <v>18.324</v>
      </c>
      <c r="AZ193" s="100" t="n">
        <v>8.545</v>
      </c>
      <c r="BA193" s="100" t="n">
        <v>10.031</v>
      </c>
      <c r="BB193" s="103" t="n">
        <v>18.576</v>
      </c>
      <c r="BC193" s="103" t="n">
        <v>18.576</v>
      </c>
      <c r="BD193" s="105" t="n">
        <v>0.0953913147632498</v>
      </c>
      <c r="BE193" s="103" t="n">
        <v>0.460002153316107</v>
      </c>
      <c r="BF193" s="103" t="n">
        <v>12.979746835443</v>
      </c>
      <c r="BG193" s="103" t="n">
        <v>12.8362871957761</v>
      </c>
      <c r="BH193" s="104" t="n">
        <v>3.98703695724255</v>
      </c>
      <c r="BI193" s="104" t="n">
        <v>102.777463042757</v>
      </c>
      <c r="BJ193" s="105" t="n">
        <v>0.124893987609287</v>
      </c>
      <c r="BK193" s="100" t="n">
        <v>5.744</v>
      </c>
      <c r="BL193" s="100" t="n">
        <v>5.744</v>
      </c>
      <c r="BM193" s="101" t="n">
        <v>17.2185</v>
      </c>
      <c r="BN193" s="101" t="n">
        <v>296.82816</v>
      </c>
      <c r="BO193" s="101" t="n">
        <v>537.3</v>
      </c>
      <c r="BP193" s="104" t="n">
        <v>535.01623144851</v>
      </c>
      <c r="BQ193" s="103" t="n">
        <v>0.425045328771694</v>
      </c>
      <c r="BR193" s="104" t="n">
        <v>94.1991689737254</v>
      </c>
      <c r="BS193" s="104" t="n">
        <v>415.922195724255</v>
      </c>
      <c r="BT193" s="104" t="n">
        <v>95.8601632283612</v>
      </c>
      <c r="BU193" s="64"/>
      <c r="BV193" s="101" t="n">
        <v>115.762</v>
      </c>
      <c r="BW193" s="101" t="n">
        <v>101.122</v>
      </c>
      <c r="BX193" s="101" t="n">
        <v>18.324</v>
      </c>
      <c r="BY193" s="100" t="n">
        <v>4.712</v>
      </c>
      <c r="BZ193" s="100" t="n">
        <v>5.319</v>
      </c>
      <c r="CA193" s="103" t="n">
        <v>10.031</v>
      </c>
      <c r="CB193" s="103" t="n">
        <v>10.031</v>
      </c>
      <c r="CC193" s="105" t="n">
        <v>0.102370516420169</v>
      </c>
      <c r="CD193" s="103" t="n">
        <v>0.469743794237863</v>
      </c>
      <c r="CE193" s="103" t="n">
        <v>14.3149367088608</v>
      </c>
      <c r="CF193" s="103" t="n">
        <v>14.1567197815089</v>
      </c>
      <c r="CG193" s="104" t="n">
        <v>7.27768520586576</v>
      </c>
      <c r="CH193" s="104" t="n">
        <v>82.8403147941342</v>
      </c>
      <c r="CI193" s="105" t="n">
        <v>0.170891670519235</v>
      </c>
      <c r="CJ193" s="100" t="n">
        <v>5.744</v>
      </c>
      <c r="CK193" s="100" t="n">
        <v>5.744</v>
      </c>
      <c r="CL193" s="101" t="n">
        <v>32.93508</v>
      </c>
      <c r="CM193" s="101" t="n">
        <v>537.3</v>
      </c>
      <c r="CN193" s="101" t="n">
        <v>960.05</v>
      </c>
      <c r="CO193" s="104" t="n">
        <v>984.107201173153</v>
      </c>
      <c r="CP193" s="103" t="n">
        <v>-2.50582794366466</v>
      </c>
      <c r="CQ193" s="104" t="n">
        <v>88.9043276756491</v>
      </c>
      <c r="CR193" s="104" t="n">
        <v>760.703600586576</v>
      </c>
      <c r="CS193" s="104" t="n">
        <v>95.6704451017974</v>
      </c>
      <c r="CT193" s="101" t="n">
        <v>101.122</v>
      </c>
      <c r="CU193" s="101" t="n">
        <v>59.55</v>
      </c>
      <c r="CV193" s="101" t="n">
        <v>18.324</v>
      </c>
      <c r="CW193" s="100" t="n">
        <v>1.22</v>
      </c>
      <c r="CX193" s="100" t="n">
        <v>3.166</v>
      </c>
      <c r="CY193" s="103" t="n">
        <v>4.386</v>
      </c>
      <c r="CZ193" s="103" t="n">
        <v>4.386</v>
      </c>
      <c r="DA193" s="105" t="n">
        <v>0.151094880782759</v>
      </c>
      <c r="DB193" s="103" t="n">
        <v>0.278157774737802</v>
      </c>
      <c r="DC193" s="103" t="n">
        <v>10.8444444444444</v>
      </c>
      <c r="DD193" s="103" t="n">
        <v>10.7245853969521</v>
      </c>
      <c r="DE193" s="104" t="n">
        <v>10.1955158195831</v>
      </c>
      <c r="DF193" s="104" t="n">
        <v>51.8164841804169</v>
      </c>
      <c r="DG193" s="105" t="n">
        <v>0.206972463813074</v>
      </c>
      <c r="DH193" s="100" t="n">
        <v>5.744</v>
      </c>
      <c r="DI193" s="100" t="n">
        <v>6.441</v>
      </c>
      <c r="DJ193" s="101" t="n">
        <v>105.20352</v>
      </c>
      <c r="DK193" s="106" t="n">
        <v>960.05</v>
      </c>
      <c r="DL193" s="106" t="n">
        <v>1395.39186</v>
      </c>
      <c r="DM193" s="104" t="n">
        <v>1289.46020391661</v>
      </c>
      <c r="DN193" s="103" t="n">
        <v>7.59153461618918</v>
      </c>
      <c r="DO193" s="104" t="n">
        <v>64.5574328257804</v>
      </c>
      <c r="DP193" s="104" t="n">
        <v>1124.75510195831</v>
      </c>
      <c r="DQ193" s="107" t="n">
        <v>90.6465398719392</v>
      </c>
    </row>
    <row r="194" customFormat="false" ht="12.75" hidden="false" customHeight="false" outlineLevel="0" collapsed="false">
      <c r="Q194" s="98" t="n">
        <v>36078</v>
      </c>
      <c r="R194" s="99" t="n">
        <v>0.75</v>
      </c>
      <c r="S194" s="100" t="n">
        <v>3131</v>
      </c>
      <c r="T194" s="101" t="n">
        <v>29.384</v>
      </c>
      <c r="U194" s="101" t="n">
        <v>134.469</v>
      </c>
      <c r="V194" s="101" t="n">
        <v>59.512</v>
      </c>
      <c r="W194" s="101" t="n">
        <v>18.24</v>
      </c>
      <c r="X194" s="100" t="n">
        <v>0</v>
      </c>
      <c r="Y194" s="100" t="n">
        <v>13.255</v>
      </c>
      <c r="Z194" s="100" t="n">
        <v>3.166</v>
      </c>
      <c r="AA194" s="102"/>
      <c r="AB194" s="103" t="n">
        <v>16.421</v>
      </c>
      <c r="AC194" s="103" t="n">
        <v>16.421</v>
      </c>
      <c r="AD194" s="103" t="n">
        <v>0.80719809999391</v>
      </c>
      <c r="AE194" s="103" t="n">
        <v>0</v>
      </c>
      <c r="AF194" s="103" t="n">
        <v>12.05</v>
      </c>
      <c r="AG194" s="103" t="n">
        <v>11.9139988165755</v>
      </c>
      <c r="AH194" s="104" t="n">
        <v>8.1440512611813</v>
      </c>
      <c r="AI194" s="104" t="n">
        <v>70.6064487388187</v>
      </c>
      <c r="AJ194" s="276" t="n">
        <v>0.168738111452776</v>
      </c>
      <c r="AK194" s="100" t="n">
        <v>8.498</v>
      </c>
      <c r="AL194" s="100" t="n">
        <v>5.746</v>
      </c>
      <c r="AM194" s="101" t="n">
        <v>33.5345</v>
      </c>
      <c r="AN194" s="101" t="n">
        <v>293.808</v>
      </c>
      <c r="AO194" s="101" t="n">
        <v>296.81184</v>
      </c>
      <c r="AP194" s="101" t="n">
        <v>1395.39186</v>
      </c>
      <c r="AQ194" s="104" t="n">
        <v>1399.06741223626</v>
      </c>
      <c r="AR194" s="103" t="n">
        <v>-0.263406455320717</v>
      </c>
      <c r="AS194" s="104" t="n">
        <v>88.7017647274448</v>
      </c>
      <c r="AT194" s="104" t="n">
        <v>847.93962611813</v>
      </c>
      <c r="AU194" s="104" t="n">
        <v>96.0451783396984</v>
      </c>
      <c r="AV194" s="64"/>
      <c r="AW194" s="101" t="n">
        <v>134.469</v>
      </c>
      <c r="AX194" s="101" t="n">
        <v>115.635</v>
      </c>
      <c r="AY194" s="101" t="n">
        <v>18.24</v>
      </c>
      <c r="AZ194" s="100" t="n">
        <v>8.543</v>
      </c>
      <c r="BA194" s="100" t="n">
        <v>10.168</v>
      </c>
      <c r="BB194" s="103" t="n">
        <v>18.711</v>
      </c>
      <c r="BC194" s="103" t="n">
        <v>18.711</v>
      </c>
      <c r="BD194" s="105" t="n">
        <v>0.0962983108696435</v>
      </c>
      <c r="BE194" s="103" t="n">
        <v>0.456576345465234</v>
      </c>
      <c r="BF194" s="103" t="n">
        <v>12.9767088607595</v>
      </c>
      <c r="BG194" s="103" t="n">
        <v>12.8302484655712</v>
      </c>
      <c r="BH194" s="104" t="n">
        <v>3.9707608213808</v>
      </c>
      <c r="BI194" s="104" t="n">
        <v>102.841239178619</v>
      </c>
      <c r="BJ194" s="105" t="n">
        <v>0.124757816689539</v>
      </c>
      <c r="BK194" s="100" t="n">
        <v>5.746</v>
      </c>
      <c r="BL194" s="100" t="n">
        <v>5.746</v>
      </c>
      <c r="BM194" s="101" t="n">
        <v>17.199</v>
      </c>
      <c r="BN194" s="101" t="n">
        <v>296.81184</v>
      </c>
      <c r="BO194" s="101" t="n">
        <v>536.85</v>
      </c>
      <c r="BP194" s="104" t="n">
        <v>531.738324276161</v>
      </c>
      <c r="BQ194" s="103" t="n">
        <v>0.952160887368825</v>
      </c>
      <c r="BR194" s="104" t="n">
        <v>94.2054198376992</v>
      </c>
      <c r="BS194" s="104" t="n">
        <v>414.27508213808</v>
      </c>
      <c r="BT194" s="104" t="n">
        <v>95.8484106958025</v>
      </c>
      <c r="BU194" s="64"/>
      <c r="BV194" s="101" t="n">
        <v>115.635</v>
      </c>
      <c r="BW194" s="101" t="n">
        <v>101.01</v>
      </c>
      <c r="BX194" s="101" t="n">
        <v>18.24</v>
      </c>
      <c r="BY194" s="100" t="n">
        <v>4.712</v>
      </c>
      <c r="BZ194" s="100" t="n">
        <v>5.456</v>
      </c>
      <c r="CA194" s="103" t="n">
        <v>10.168</v>
      </c>
      <c r="CB194" s="103" t="n">
        <v>10.168</v>
      </c>
      <c r="CC194" s="105" t="n">
        <v>0.104197846810991</v>
      </c>
      <c r="CD194" s="103" t="n">
        <v>0.463414634146342</v>
      </c>
      <c r="CE194" s="103" t="n">
        <v>14.3149367088608</v>
      </c>
      <c r="CF194" s="103" t="n">
        <v>14.153372531844</v>
      </c>
      <c r="CG194" s="104" t="n">
        <v>7.21984810909091</v>
      </c>
      <c r="CH194" s="104" t="n">
        <v>82.8626518909091</v>
      </c>
      <c r="CI194" s="105" t="n">
        <v>0.170805208484967</v>
      </c>
      <c r="CJ194" s="100" t="n">
        <v>5.746</v>
      </c>
      <c r="CK194" s="100" t="n">
        <v>5.746</v>
      </c>
      <c r="CL194" s="101" t="n">
        <v>32.60664</v>
      </c>
      <c r="CM194" s="101" t="n">
        <v>536.85</v>
      </c>
      <c r="CN194" s="101" t="n">
        <v>955.5</v>
      </c>
      <c r="CO194" s="104" t="n">
        <v>972.332901818182</v>
      </c>
      <c r="CP194" s="103" t="n">
        <v>-1.76168517197088</v>
      </c>
      <c r="CQ194" s="104" t="n">
        <v>89.0143735505969</v>
      </c>
      <c r="CR194" s="104" t="n">
        <v>754.591450909091</v>
      </c>
      <c r="CS194" s="104" t="n">
        <v>95.6789014822899</v>
      </c>
      <c r="CT194" s="101" t="n">
        <v>101.01</v>
      </c>
      <c r="CU194" s="101" t="n">
        <v>59.512</v>
      </c>
      <c r="CV194" s="101" t="n">
        <v>18.24</v>
      </c>
      <c r="CW194" s="100" t="n">
        <v>1.201</v>
      </c>
      <c r="CX194" s="100" t="n">
        <v>3.166</v>
      </c>
      <c r="CY194" s="103" t="n">
        <v>4.367</v>
      </c>
      <c r="CZ194" s="103" t="n">
        <v>4.367</v>
      </c>
      <c r="DA194" s="105" t="n">
        <v>0.150714742708755</v>
      </c>
      <c r="DB194" s="103" t="n">
        <v>0.275017174261507</v>
      </c>
      <c r="DC194" s="103" t="n">
        <v>10.6755555555556</v>
      </c>
      <c r="DD194" s="103" t="n">
        <v>10.5550669091431</v>
      </c>
      <c r="DE194" s="104" t="n">
        <v>10.1163859595704</v>
      </c>
      <c r="DF194" s="104" t="n">
        <v>51.9046140404296</v>
      </c>
      <c r="DG194" s="105" t="n">
        <v>0.203355079394706</v>
      </c>
      <c r="DH194" s="100" t="n">
        <v>5.746</v>
      </c>
      <c r="DI194" s="100" t="n">
        <v>6.464</v>
      </c>
      <c r="DJ194" s="101" t="n">
        <v>105.1488</v>
      </c>
      <c r="DK194" s="106" t="n">
        <v>955.5</v>
      </c>
      <c r="DL194" s="106" t="n">
        <v>1395.39186</v>
      </c>
      <c r="DM194" s="104" t="n">
        <v>1278.07479191409</v>
      </c>
      <c r="DN194" s="103" t="n">
        <v>8.4074639854867</v>
      </c>
      <c r="DO194" s="104" t="n">
        <v>64.5739199622225</v>
      </c>
      <c r="DP194" s="104" t="n">
        <v>1116.78739595704</v>
      </c>
      <c r="DQ194" s="107" t="n">
        <v>90.5847074939549</v>
      </c>
    </row>
    <row r="195" customFormat="false" ht="12.75" hidden="false" customHeight="false" outlineLevel="0" collapsed="false">
      <c r="Q195" s="98"/>
      <c r="R195" s="99"/>
      <c r="S195" s="100"/>
      <c r="T195" s="101"/>
      <c r="U195" s="101"/>
      <c r="V195" s="101"/>
      <c r="W195" s="101"/>
      <c r="X195" s="100"/>
      <c r="Y195" s="100"/>
      <c r="Z195" s="100"/>
      <c r="AA195" s="102"/>
      <c r="AB195" s="103" t="n">
        <v>0</v>
      </c>
      <c r="AC195" s="103" t="n">
        <v>0</v>
      </c>
      <c r="AD195" s="103" t="e">
        <f aca="false"/>
        <v>#DIV/0!</v>
      </c>
      <c r="AE195" s="103" t="e">
        <f aca="false"/>
        <v>#DIV/0!</v>
      </c>
      <c r="AF195" s="103" t="n">
        <v>0</v>
      </c>
      <c r="AG195" s="103" t="n">
        <v>0</v>
      </c>
      <c r="AH195" s="104" t="e">
        <f aca="false"/>
        <v>#VALUE!</v>
      </c>
      <c r="AI195" s="104" t="e">
        <f aca="false"/>
        <v>#VALUE!</v>
      </c>
      <c r="AJ195" s="105" t="e">
        <f aca="false"/>
        <v>#VALUE!</v>
      </c>
      <c r="AK195" s="100"/>
      <c r="AL195" s="100"/>
      <c r="AM195" s="101"/>
      <c r="AN195" s="101"/>
      <c r="AO195" s="101"/>
      <c r="AP195" s="101"/>
      <c r="AQ195" s="104" t="s">
        <v>474</v>
      </c>
      <c r="AR195" s="103" t="s">
        <v>474</v>
      </c>
      <c r="AS195" s="104" t="s">
        <v>474</v>
      </c>
      <c r="AT195" s="104" t="s">
        <v>474</v>
      </c>
      <c r="AU195" s="104" t="s">
        <v>474</v>
      </c>
      <c r="AV195" s="64"/>
      <c r="AW195" s="101"/>
      <c r="AX195" s="101"/>
      <c r="AY195" s="101"/>
      <c r="AZ195" s="100"/>
      <c r="BA195" s="100"/>
      <c r="BB195" s="103" t="n">
        <v>0</v>
      </c>
      <c r="BC195" s="103" t="n">
        <v>0</v>
      </c>
      <c r="BD195" s="105" t="n">
        <v>0</v>
      </c>
      <c r="BE195" s="103" t="e">
        <f aca="false"/>
        <v>#DIV/0!</v>
      </c>
      <c r="BF195" s="103" t="n">
        <v>0</v>
      </c>
      <c r="BG195" s="103" t="n">
        <v>0</v>
      </c>
      <c r="BH195" s="104" t="e">
        <f aca="false"/>
        <v>#VALUE!</v>
      </c>
      <c r="BI195" s="104" t="e">
        <f aca="false"/>
        <v>#VALUE!</v>
      </c>
      <c r="BJ195" s="105" t="e">
        <f aca="false"/>
        <v>#VALUE!</v>
      </c>
      <c r="BK195" s="100"/>
      <c r="BL195" s="100"/>
      <c r="BM195" s="101"/>
      <c r="BN195" s="101"/>
      <c r="BO195" s="101"/>
      <c r="BP195" s="104" t="s">
        <v>474</v>
      </c>
      <c r="BQ195" s="103" t="s">
        <v>474</v>
      </c>
      <c r="BR195" s="104" t="s">
        <v>474</v>
      </c>
      <c r="BS195" s="104" t="s">
        <v>474</v>
      </c>
      <c r="BT195" s="104" t="s">
        <v>474</v>
      </c>
      <c r="BU195" s="64"/>
      <c r="BV195" s="101"/>
      <c r="BW195" s="101"/>
      <c r="BX195" s="101"/>
      <c r="BY195" s="100"/>
      <c r="BZ195" s="100"/>
      <c r="CA195" s="103" t="n">
        <v>0</v>
      </c>
      <c r="CB195" s="103" t="n">
        <v>0</v>
      </c>
      <c r="CC195" s="105" t="n">
        <v>0</v>
      </c>
      <c r="CD195" s="103" t="e">
        <f aca="false"/>
        <v>#DIV/0!</v>
      </c>
      <c r="CE195" s="103" t="n">
        <v>0</v>
      </c>
      <c r="CF195" s="103" t="n">
        <v>0</v>
      </c>
      <c r="CG195" s="104" t="e">
        <f aca="false"/>
        <v>#VALUE!</v>
      </c>
      <c r="CH195" s="104" t="e">
        <f aca="false"/>
        <v>#VALUE!</v>
      </c>
      <c r="CI195" s="105" t="e">
        <f aca="false"/>
        <v>#VALUE!</v>
      </c>
      <c r="CJ195" s="100"/>
      <c r="CK195" s="100"/>
      <c r="CL195" s="101"/>
      <c r="CM195" s="101"/>
      <c r="CN195" s="101"/>
      <c r="CO195" s="104" t="s">
        <v>474</v>
      </c>
      <c r="CP195" s="103" t="s">
        <v>474</v>
      </c>
      <c r="CQ195" s="104" t="s">
        <v>474</v>
      </c>
      <c r="CR195" s="104" t="s">
        <v>474</v>
      </c>
      <c r="CS195" s="104" t="s">
        <v>474</v>
      </c>
      <c r="CT195" s="101"/>
      <c r="CU195" s="101"/>
      <c r="CV195" s="101"/>
      <c r="CW195" s="100"/>
      <c r="CX195" s="100"/>
      <c r="CY195" s="103" t="n">
        <v>0</v>
      </c>
      <c r="CZ195" s="103" t="n">
        <v>0</v>
      </c>
      <c r="DA195" s="105" t="n">
        <v>0</v>
      </c>
      <c r="DB195" s="103" t="e">
        <f aca="false"/>
        <v>#DIV/0!</v>
      </c>
      <c r="DC195" s="103" t="n">
        <v>0</v>
      </c>
      <c r="DD195" s="103" t="n">
        <v>0</v>
      </c>
      <c r="DE195" s="104" t="e">
        <f aca="false"/>
        <v>#VALUE!</v>
      </c>
      <c r="DF195" s="104" t="e">
        <f aca="false"/>
        <v>#VALUE!</v>
      </c>
      <c r="DG195" s="105" t="e">
        <f aca="false"/>
        <v>#VALUE!</v>
      </c>
      <c r="DH195" s="100"/>
      <c r="DI195" s="100"/>
      <c r="DJ195" s="101"/>
      <c r="DK195" s="101"/>
      <c r="DL195" s="101"/>
      <c r="DM195" s="104" t="s">
        <v>474</v>
      </c>
      <c r="DN195" s="103" t="s">
        <v>474</v>
      </c>
      <c r="DO195" s="104" t="s">
        <v>474</v>
      </c>
      <c r="DP195" s="104" t="s">
        <v>474</v>
      </c>
      <c r="DQ195" s="107" t="s">
        <v>474</v>
      </c>
    </row>
    <row r="196" customFormat="false" ht="12.75" hidden="false" customHeight="false" outlineLevel="0" collapsed="false">
      <c r="Q196" s="98"/>
      <c r="R196" s="99"/>
      <c r="S196" s="100"/>
      <c r="T196" s="101"/>
      <c r="U196" s="101"/>
      <c r="V196" s="101"/>
      <c r="W196" s="101"/>
      <c r="X196" s="100"/>
      <c r="Y196" s="100"/>
      <c r="Z196" s="100"/>
      <c r="AA196" s="102"/>
      <c r="AB196" s="103" t="n">
        <v>0</v>
      </c>
      <c r="AC196" s="103" t="n">
        <v>0</v>
      </c>
      <c r="AD196" s="103" t="e">
        <f aca="false"/>
        <v>#DIV/0!</v>
      </c>
      <c r="AE196" s="103" t="e">
        <f aca="false"/>
        <v>#DIV/0!</v>
      </c>
      <c r="AF196" s="103" t="n">
        <v>0</v>
      </c>
      <c r="AG196" s="103" t="n">
        <v>0</v>
      </c>
      <c r="AH196" s="104" t="e">
        <f aca="false"/>
        <v>#VALUE!</v>
      </c>
      <c r="AI196" s="104" t="e">
        <f aca="false"/>
        <v>#VALUE!</v>
      </c>
      <c r="AJ196" s="105" t="e">
        <f aca="false"/>
        <v>#VALUE!</v>
      </c>
      <c r="AK196" s="100"/>
      <c r="AL196" s="100"/>
      <c r="AM196" s="101"/>
      <c r="AN196" s="101"/>
      <c r="AO196" s="101"/>
      <c r="AP196" s="101"/>
      <c r="AQ196" s="104" t="s">
        <v>474</v>
      </c>
      <c r="AR196" s="103" t="s">
        <v>474</v>
      </c>
      <c r="AS196" s="104" t="s">
        <v>474</v>
      </c>
      <c r="AT196" s="104" t="s">
        <v>474</v>
      </c>
      <c r="AU196" s="104" t="s">
        <v>474</v>
      </c>
      <c r="AV196" s="64"/>
      <c r="AW196" s="101"/>
      <c r="AX196" s="101"/>
      <c r="AY196" s="101"/>
      <c r="AZ196" s="100"/>
      <c r="BA196" s="100"/>
      <c r="BB196" s="103" t="n">
        <v>0</v>
      </c>
      <c r="BC196" s="103" t="n">
        <v>0</v>
      </c>
      <c r="BD196" s="105" t="n">
        <v>0</v>
      </c>
      <c r="BE196" s="103" t="e">
        <f aca="false"/>
        <v>#DIV/0!</v>
      </c>
      <c r="BF196" s="103" t="n">
        <v>0</v>
      </c>
      <c r="BG196" s="103" t="n">
        <v>0</v>
      </c>
      <c r="BH196" s="104" t="e">
        <f aca="false"/>
        <v>#VALUE!</v>
      </c>
      <c r="BI196" s="104" t="e">
        <f aca="false"/>
        <v>#VALUE!</v>
      </c>
      <c r="BJ196" s="105" t="e">
        <f aca="false"/>
        <v>#VALUE!</v>
      </c>
      <c r="BK196" s="100"/>
      <c r="BL196" s="100"/>
      <c r="BM196" s="101"/>
      <c r="BN196" s="101"/>
      <c r="BO196" s="101"/>
      <c r="BP196" s="104" t="s">
        <v>474</v>
      </c>
      <c r="BQ196" s="103" t="s">
        <v>474</v>
      </c>
      <c r="BR196" s="104" t="s">
        <v>474</v>
      </c>
      <c r="BS196" s="104" t="s">
        <v>474</v>
      </c>
      <c r="BT196" s="104" t="s">
        <v>474</v>
      </c>
      <c r="BU196" s="64"/>
      <c r="BV196" s="101"/>
      <c r="BW196" s="101"/>
      <c r="BX196" s="101"/>
      <c r="BY196" s="100"/>
      <c r="BZ196" s="100"/>
      <c r="CA196" s="103" t="n">
        <v>0</v>
      </c>
      <c r="CB196" s="103" t="n">
        <v>0</v>
      </c>
      <c r="CC196" s="105" t="n">
        <v>0</v>
      </c>
      <c r="CD196" s="103" t="e">
        <f aca="false"/>
        <v>#DIV/0!</v>
      </c>
      <c r="CE196" s="103" t="n">
        <v>0</v>
      </c>
      <c r="CF196" s="103" t="n">
        <v>0</v>
      </c>
      <c r="CG196" s="104" t="e">
        <f aca="false"/>
        <v>#VALUE!</v>
      </c>
      <c r="CH196" s="104" t="e">
        <f aca="false"/>
        <v>#VALUE!</v>
      </c>
      <c r="CI196" s="105" t="e">
        <f aca="false"/>
        <v>#VALUE!</v>
      </c>
      <c r="CJ196" s="100"/>
      <c r="CK196" s="100"/>
      <c r="CL196" s="101"/>
      <c r="CM196" s="101"/>
      <c r="CN196" s="101"/>
      <c r="CO196" s="104" t="s">
        <v>474</v>
      </c>
      <c r="CP196" s="103" t="s">
        <v>474</v>
      </c>
      <c r="CQ196" s="104" t="s">
        <v>474</v>
      </c>
      <c r="CR196" s="104" t="s">
        <v>474</v>
      </c>
      <c r="CS196" s="104" t="s">
        <v>474</v>
      </c>
      <c r="CT196" s="101"/>
      <c r="CU196" s="101"/>
      <c r="CV196" s="101"/>
      <c r="CW196" s="100"/>
      <c r="CX196" s="100"/>
      <c r="CY196" s="103" t="n">
        <v>0</v>
      </c>
      <c r="CZ196" s="103" t="n">
        <v>0</v>
      </c>
      <c r="DA196" s="105" t="n">
        <v>0</v>
      </c>
      <c r="DB196" s="103" t="e">
        <f aca="false"/>
        <v>#DIV/0!</v>
      </c>
      <c r="DC196" s="103" t="n">
        <v>0</v>
      </c>
      <c r="DD196" s="103" t="n">
        <v>0</v>
      </c>
      <c r="DE196" s="104" t="e">
        <f aca="false"/>
        <v>#VALUE!</v>
      </c>
      <c r="DF196" s="104" t="e">
        <f aca="false"/>
        <v>#VALUE!</v>
      </c>
      <c r="DG196" s="105" t="e">
        <f aca="false"/>
        <v>#VALUE!</v>
      </c>
      <c r="DH196" s="100"/>
      <c r="DI196" s="100"/>
      <c r="DJ196" s="101"/>
      <c r="DK196" s="101"/>
      <c r="DL196" s="101"/>
      <c r="DM196" s="104" t="s">
        <v>474</v>
      </c>
      <c r="DN196" s="103" t="s">
        <v>474</v>
      </c>
      <c r="DO196" s="104" t="s">
        <v>474</v>
      </c>
      <c r="DP196" s="104" t="s">
        <v>474</v>
      </c>
      <c r="DQ196" s="107" t="s">
        <v>474</v>
      </c>
    </row>
    <row r="197" customFormat="false" ht="12.75" hidden="false" customHeight="false" outlineLevel="0" collapsed="false">
      <c r="Q197" s="98"/>
      <c r="R197" s="99"/>
      <c r="S197" s="100"/>
      <c r="T197" s="101"/>
      <c r="U197" s="101"/>
      <c r="V197" s="101"/>
      <c r="W197" s="101"/>
      <c r="X197" s="100"/>
      <c r="Y197" s="100"/>
      <c r="Z197" s="100"/>
      <c r="AA197" s="102"/>
      <c r="AB197" s="103" t="n">
        <v>0</v>
      </c>
      <c r="AC197" s="103" t="n">
        <v>0</v>
      </c>
      <c r="AD197" s="103" t="e">
        <f aca="false"/>
        <v>#DIV/0!</v>
      </c>
      <c r="AE197" s="103" t="e">
        <f aca="false"/>
        <v>#DIV/0!</v>
      </c>
      <c r="AF197" s="103" t="n">
        <v>0</v>
      </c>
      <c r="AG197" s="103" t="n">
        <v>0</v>
      </c>
      <c r="AH197" s="104" t="e">
        <f aca="false"/>
        <v>#VALUE!</v>
      </c>
      <c r="AI197" s="104" t="e">
        <f aca="false"/>
        <v>#VALUE!</v>
      </c>
      <c r="AJ197" s="105" t="e">
        <f aca="false"/>
        <v>#VALUE!</v>
      </c>
      <c r="AK197" s="100"/>
      <c r="AL197" s="100"/>
      <c r="AM197" s="101"/>
      <c r="AN197" s="101"/>
      <c r="AO197" s="101"/>
      <c r="AP197" s="101"/>
      <c r="AQ197" s="104" t="s">
        <v>474</v>
      </c>
      <c r="AR197" s="103" t="s">
        <v>474</v>
      </c>
      <c r="AS197" s="104" t="s">
        <v>474</v>
      </c>
      <c r="AT197" s="104" t="s">
        <v>474</v>
      </c>
      <c r="AU197" s="104" t="s">
        <v>474</v>
      </c>
      <c r="AV197" s="64"/>
      <c r="AW197" s="101"/>
      <c r="AX197" s="101"/>
      <c r="AY197" s="101"/>
      <c r="AZ197" s="100"/>
      <c r="BA197" s="100"/>
      <c r="BB197" s="103" t="n">
        <v>0</v>
      </c>
      <c r="BC197" s="103" t="n">
        <v>0</v>
      </c>
      <c r="BD197" s="105" t="n">
        <v>0</v>
      </c>
      <c r="BE197" s="103" t="e">
        <f aca="false"/>
        <v>#DIV/0!</v>
      </c>
      <c r="BF197" s="103" t="n">
        <v>0</v>
      </c>
      <c r="BG197" s="103" t="n">
        <v>0</v>
      </c>
      <c r="BH197" s="104" t="e">
        <f aca="false"/>
        <v>#VALUE!</v>
      </c>
      <c r="BI197" s="104" t="e">
        <f aca="false"/>
        <v>#VALUE!</v>
      </c>
      <c r="BJ197" s="105" t="e">
        <f aca="false"/>
        <v>#VALUE!</v>
      </c>
      <c r="BK197" s="100"/>
      <c r="BL197" s="100"/>
      <c r="BM197" s="101"/>
      <c r="BN197" s="101"/>
      <c r="BO197" s="101"/>
      <c r="BP197" s="104" t="s">
        <v>474</v>
      </c>
      <c r="BQ197" s="103" t="s">
        <v>474</v>
      </c>
      <c r="BR197" s="104" t="s">
        <v>474</v>
      </c>
      <c r="BS197" s="104" t="s">
        <v>474</v>
      </c>
      <c r="BT197" s="104" t="s">
        <v>474</v>
      </c>
      <c r="BU197" s="64"/>
      <c r="BV197" s="101"/>
      <c r="BW197" s="101"/>
      <c r="BX197" s="101"/>
      <c r="BY197" s="100"/>
      <c r="BZ197" s="100"/>
      <c r="CA197" s="103" t="n">
        <v>0</v>
      </c>
      <c r="CB197" s="103" t="n">
        <v>0</v>
      </c>
      <c r="CC197" s="105" t="n">
        <v>0</v>
      </c>
      <c r="CD197" s="103" t="e">
        <f aca="false"/>
        <v>#DIV/0!</v>
      </c>
      <c r="CE197" s="103" t="n">
        <v>0</v>
      </c>
      <c r="CF197" s="103" t="n">
        <v>0</v>
      </c>
      <c r="CG197" s="104" t="e">
        <f aca="false"/>
        <v>#VALUE!</v>
      </c>
      <c r="CH197" s="104" t="e">
        <f aca="false"/>
        <v>#VALUE!</v>
      </c>
      <c r="CI197" s="105" t="e">
        <f aca="false"/>
        <v>#VALUE!</v>
      </c>
      <c r="CJ197" s="100"/>
      <c r="CK197" s="100"/>
      <c r="CL197" s="101"/>
      <c r="CM197" s="101"/>
      <c r="CN197" s="101"/>
      <c r="CO197" s="104" t="s">
        <v>474</v>
      </c>
      <c r="CP197" s="103" t="s">
        <v>474</v>
      </c>
      <c r="CQ197" s="104" t="s">
        <v>474</v>
      </c>
      <c r="CR197" s="104" t="s">
        <v>474</v>
      </c>
      <c r="CS197" s="104" t="s">
        <v>474</v>
      </c>
      <c r="CT197" s="101"/>
      <c r="CU197" s="101"/>
      <c r="CV197" s="101"/>
      <c r="CW197" s="100"/>
      <c r="CX197" s="100"/>
      <c r="CY197" s="103" t="n">
        <v>0</v>
      </c>
      <c r="CZ197" s="103" t="n">
        <v>0</v>
      </c>
      <c r="DA197" s="105" t="n">
        <v>0</v>
      </c>
      <c r="DB197" s="103" t="e">
        <f aca="false"/>
        <v>#DIV/0!</v>
      </c>
      <c r="DC197" s="103" t="n">
        <v>0</v>
      </c>
      <c r="DD197" s="103" t="n">
        <v>0</v>
      </c>
      <c r="DE197" s="104" t="e">
        <f aca="false"/>
        <v>#VALUE!</v>
      </c>
      <c r="DF197" s="104" t="e">
        <f aca="false"/>
        <v>#VALUE!</v>
      </c>
      <c r="DG197" s="105" t="e">
        <f aca="false"/>
        <v>#VALUE!</v>
      </c>
      <c r="DH197" s="100"/>
      <c r="DI197" s="100"/>
      <c r="DJ197" s="101"/>
      <c r="DK197" s="101"/>
      <c r="DL197" s="101"/>
      <c r="DM197" s="104" t="s">
        <v>474</v>
      </c>
      <c r="DN197" s="103" t="s">
        <v>474</v>
      </c>
      <c r="DO197" s="104" t="s">
        <v>474</v>
      </c>
      <c r="DP197" s="104" t="s">
        <v>474</v>
      </c>
      <c r="DQ197" s="107" t="s">
        <v>474</v>
      </c>
    </row>
    <row r="198" customFormat="false" ht="12.75" hidden="false" customHeight="false" outlineLevel="0" collapsed="false">
      <c r="Q198" s="98"/>
      <c r="R198" s="99"/>
      <c r="S198" s="100"/>
      <c r="T198" s="101"/>
      <c r="U198" s="101"/>
      <c r="V198" s="101"/>
      <c r="W198" s="101"/>
      <c r="X198" s="100"/>
      <c r="Y198" s="100"/>
      <c r="Z198" s="100"/>
      <c r="AA198" s="102"/>
      <c r="AB198" s="103" t="n">
        <v>0</v>
      </c>
      <c r="AC198" s="103" t="n">
        <v>0</v>
      </c>
      <c r="AD198" s="103" t="e">
        <f aca="false"/>
        <v>#DIV/0!</v>
      </c>
      <c r="AE198" s="103" t="e">
        <f aca="false"/>
        <v>#DIV/0!</v>
      </c>
      <c r="AF198" s="103" t="n">
        <v>0</v>
      </c>
      <c r="AG198" s="103" t="n">
        <v>0</v>
      </c>
      <c r="AH198" s="104" t="e">
        <f aca="false"/>
        <v>#VALUE!</v>
      </c>
      <c r="AI198" s="104" t="e">
        <f aca="false"/>
        <v>#VALUE!</v>
      </c>
      <c r="AJ198" s="105" t="e">
        <f aca="false"/>
        <v>#VALUE!</v>
      </c>
      <c r="AK198" s="100"/>
      <c r="AL198" s="100"/>
      <c r="AM198" s="101"/>
      <c r="AN198" s="101"/>
      <c r="AO198" s="101"/>
      <c r="AP198" s="101"/>
      <c r="AQ198" s="104" t="s">
        <v>474</v>
      </c>
      <c r="AR198" s="103" t="s">
        <v>474</v>
      </c>
      <c r="AS198" s="104" t="s">
        <v>474</v>
      </c>
      <c r="AT198" s="104" t="s">
        <v>474</v>
      </c>
      <c r="AU198" s="104" t="s">
        <v>474</v>
      </c>
      <c r="AV198" s="64"/>
      <c r="AW198" s="101"/>
      <c r="AX198" s="101"/>
      <c r="AY198" s="101"/>
      <c r="AZ198" s="100"/>
      <c r="BA198" s="100"/>
      <c r="BB198" s="103" t="n">
        <v>0</v>
      </c>
      <c r="BC198" s="103" t="n">
        <v>0</v>
      </c>
      <c r="BD198" s="105" t="n">
        <v>0</v>
      </c>
      <c r="BE198" s="103" t="e">
        <f aca="false"/>
        <v>#DIV/0!</v>
      </c>
      <c r="BF198" s="103" t="n">
        <v>0</v>
      </c>
      <c r="BG198" s="103" t="n">
        <v>0</v>
      </c>
      <c r="BH198" s="104" t="e">
        <f aca="false"/>
        <v>#VALUE!</v>
      </c>
      <c r="BI198" s="104" t="e">
        <f aca="false"/>
        <v>#VALUE!</v>
      </c>
      <c r="BJ198" s="105" t="e">
        <f aca="false"/>
        <v>#VALUE!</v>
      </c>
      <c r="BK198" s="100"/>
      <c r="BL198" s="100"/>
      <c r="BM198" s="101"/>
      <c r="BN198" s="101"/>
      <c r="BO198" s="101"/>
      <c r="BP198" s="104" t="s">
        <v>474</v>
      </c>
      <c r="BQ198" s="103" t="s">
        <v>474</v>
      </c>
      <c r="BR198" s="104" t="s">
        <v>474</v>
      </c>
      <c r="BS198" s="104" t="s">
        <v>474</v>
      </c>
      <c r="BT198" s="104" t="s">
        <v>474</v>
      </c>
      <c r="BU198" s="64"/>
      <c r="BV198" s="101"/>
      <c r="BW198" s="101"/>
      <c r="BX198" s="101"/>
      <c r="BY198" s="100"/>
      <c r="BZ198" s="100"/>
      <c r="CA198" s="103" t="n">
        <v>0</v>
      </c>
      <c r="CB198" s="103" t="n">
        <v>0</v>
      </c>
      <c r="CC198" s="105" t="n">
        <v>0</v>
      </c>
      <c r="CD198" s="103" t="e">
        <f aca="false"/>
        <v>#DIV/0!</v>
      </c>
      <c r="CE198" s="103" t="n">
        <v>0</v>
      </c>
      <c r="CF198" s="103" t="n">
        <v>0</v>
      </c>
      <c r="CG198" s="104" t="e">
        <f aca="false"/>
        <v>#VALUE!</v>
      </c>
      <c r="CH198" s="104" t="e">
        <f aca="false"/>
        <v>#VALUE!</v>
      </c>
      <c r="CI198" s="105" t="e">
        <f aca="false"/>
        <v>#VALUE!</v>
      </c>
      <c r="CJ198" s="100"/>
      <c r="CK198" s="100"/>
      <c r="CL198" s="101"/>
      <c r="CM198" s="101"/>
      <c r="CN198" s="101"/>
      <c r="CO198" s="104" t="s">
        <v>474</v>
      </c>
      <c r="CP198" s="103" t="s">
        <v>474</v>
      </c>
      <c r="CQ198" s="104" t="s">
        <v>474</v>
      </c>
      <c r="CR198" s="104" t="s">
        <v>474</v>
      </c>
      <c r="CS198" s="104" t="s">
        <v>474</v>
      </c>
      <c r="CT198" s="101"/>
      <c r="CU198" s="101"/>
      <c r="CV198" s="101"/>
      <c r="CW198" s="100"/>
      <c r="CX198" s="100"/>
      <c r="CY198" s="103" t="n">
        <v>0</v>
      </c>
      <c r="CZ198" s="103" t="n">
        <v>0</v>
      </c>
      <c r="DA198" s="105" t="n">
        <v>0</v>
      </c>
      <c r="DB198" s="103" t="e">
        <f aca="false"/>
        <v>#DIV/0!</v>
      </c>
      <c r="DC198" s="103" t="n">
        <v>0</v>
      </c>
      <c r="DD198" s="103" t="n">
        <v>0</v>
      </c>
      <c r="DE198" s="104" t="e">
        <f aca="false"/>
        <v>#VALUE!</v>
      </c>
      <c r="DF198" s="104" t="e">
        <f aca="false"/>
        <v>#VALUE!</v>
      </c>
      <c r="DG198" s="105" t="e">
        <f aca="false"/>
        <v>#VALUE!</v>
      </c>
      <c r="DH198" s="100"/>
      <c r="DI198" s="100"/>
      <c r="DJ198" s="101"/>
      <c r="DK198" s="101"/>
      <c r="DL198" s="101"/>
      <c r="DM198" s="104" t="s">
        <v>474</v>
      </c>
      <c r="DN198" s="103" t="s">
        <v>474</v>
      </c>
      <c r="DO198" s="104" t="s">
        <v>474</v>
      </c>
      <c r="DP198" s="104" t="s">
        <v>474</v>
      </c>
      <c r="DQ198" s="107" t="s">
        <v>474</v>
      </c>
    </row>
    <row r="199" customFormat="false" ht="12.75" hidden="false" customHeight="false" outlineLevel="0" collapsed="false">
      <c r="Q199" s="98"/>
      <c r="R199" s="99"/>
      <c r="S199" s="100"/>
      <c r="T199" s="101"/>
      <c r="U199" s="101"/>
      <c r="V199" s="101"/>
      <c r="W199" s="101"/>
      <c r="X199" s="100"/>
      <c r="Y199" s="100"/>
      <c r="Z199" s="100"/>
      <c r="AA199" s="102"/>
      <c r="AB199" s="103" t="n">
        <v>0</v>
      </c>
      <c r="AC199" s="103" t="n">
        <v>0</v>
      </c>
      <c r="AD199" s="103" t="e">
        <f aca="false"/>
        <v>#DIV/0!</v>
      </c>
      <c r="AE199" s="103" t="e">
        <f aca="false"/>
        <v>#DIV/0!</v>
      </c>
      <c r="AF199" s="103" t="n">
        <v>0</v>
      </c>
      <c r="AG199" s="103" t="n">
        <v>0</v>
      </c>
      <c r="AH199" s="104" t="e">
        <f aca="false"/>
        <v>#VALUE!</v>
      </c>
      <c r="AI199" s="104" t="e">
        <f aca="false"/>
        <v>#VALUE!</v>
      </c>
      <c r="AJ199" s="105" t="e">
        <f aca="false"/>
        <v>#VALUE!</v>
      </c>
      <c r="AK199" s="100"/>
      <c r="AL199" s="100"/>
      <c r="AM199" s="101"/>
      <c r="AN199" s="101"/>
      <c r="AO199" s="101"/>
      <c r="AP199" s="101"/>
      <c r="AQ199" s="104" t="s">
        <v>474</v>
      </c>
      <c r="AR199" s="103" t="s">
        <v>474</v>
      </c>
      <c r="AS199" s="104" t="s">
        <v>474</v>
      </c>
      <c r="AT199" s="104" t="s">
        <v>474</v>
      </c>
      <c r="AU199" s="104" t="s">
        <v>474</v>
      </c>
      <c r="AV199" s="64"/>
      <c r="AW199" s="101"/>
      <c r="AX199" s="101"/>
      <c r="AY199" s="101"/>
      <c r="AZ199" s="100"/>
      <c r="BA199" s="100"/>
      <c r="BB199" s="103" t="n">
        <v>0</v>
      </c>
      <c r="BC199" s="103" t="n">
        <v>0</v>
      </c>
      <c r="BD199" s="105" t="n">
        <v>0</v>
      </c>
      <c r="BE199" s="103" t="e">
        <f aca="false"/>
        <v>#DIV/0!</v>
      </c>
      <c r="BF199" s="103" t="n">
        <v>0</v>
      </c>
      <c r="BG199" s="103" t="n">
        <v>0</v>
      </c>
      <c r="BH199" s="104" t="e">
        <f aca="false"/>
        <v>#VALUE!</v>
      </c>
      <c r="BI199" s="104" t="e">
        <f aca="false"/>
        <v>#VALUE!</v>
      </c>
      <c r="BJ199" s="105" t="e">
        <f aca="false"/>
        <v>#VALUE!</v>
      </c>
      <c r="BK199" s="100"/>
      <c r="BL199" s="100"/>
      <c r="BM199" s="101"/>
      <c r="BN199" s="101"/>
      <c r="BO199" s="101"/>
      <c r="BP199" s="104" t="s">
        <v>474</v>
      </c>
      <c r="BQ199" s="103" t="s">
        <v>474</v>
      </c>
      <c r="BR199" s="104" t="s">
        <v>474</v>
      </c>
      <c r="BS199" s="104" t="s">
        <v>474</v>
      </c>
      <c r="BT199" s="104" t="s">
        <v>474</v>
      </c>
      <c r="BU199" s="64"/>
      <c r="BV199" s="101"/>
      <c r="BW199" s="101"/>
      <c r="BX199" s="101"/>
      <c r="BY199" s="100"/>
      <c r="BZ199" s="100"/>
      <c r="CA199" s="103" t="n">
        <v>0</v>
      </c>
      <c r="CB199" s="103" t="n">
        <v>0</v>
      </c>
      <c r="CC199" s="105" t="n">
        <v>0</v>
      </c>
      <c r="CD199" s="103" t="e">
        <f aca="false"/>
        <v>#DIV/0!</v>
      </c>
      <c r="CE199" s="103" t="n">
        <v>0</v>
      </c>
      <c r="CF199" s="103" t="n">
        <v>0</v>
      </c>
      <c r="CG199" s="104" t="e">
        <f aca="false"/>
        <v>#VALUE!</v>
      </c>
      <c r="CH199" s="104" t="e">
        <f aca="false"/>
        <v>#VALUE!</v>
      </c>
      <c r="CI199" s="105" t="e">
        <f aca="false"/>
        <v>#VALUE!</v>
      </c>
      <c r="CJ199" s="100"/>
      <c r="CK199" s="100"/>
      <c r="CL199" s="101"/>
      <c r="CM199" s="101"/>
      <c r="CN199" s="101"/>
      <c r="CO199" s="104" t="s">
        <v>474</v>
      </c>
      <c r="CP199" s="103" t="s">
        <v>474</v>
      </c>
      <c r="CQ199" s="104" t="s">
        <v>474</v>
      </c>
      <c r="CR199" s="104" t="s">
        <v>474</v>
      </c>
      <c r="CS199" s="104" t="s">
        <v>474</v>
      </c>
      <c r="CT199" s="101"/>
      <c r="CU199" s="101"/>
      <c r="CV199" s="101"/>
      <c r="CW199" s="100"/>
      <c r="CX199" s="100"/>
      <c r="CY199" s="103" t="n">
        <v>0</v>
      </c>
      <c r="CZ199" s="103" t="n">
        <v>0</v>
      </c>
      <c r="DA199" s="105" t="n">
        <v>0</v>
      </c>
      <c r="DB199" s="103" t="e">
        <f aca="false"/>
        <v>#DIV/0!</v>
      </c>
      <c r="DC199" s="103" t="n">
        <v>0</v>
      </c>
      <c r="DD199" s="103" t="n">
        <v>0</v>
      </c>
      <c r="DE199" s="104" t="e">
        <f aca="false"/>
        <v>#VALUE!</v>
      </c>
      <c r="DF199" s="104" t="e">
        <f aca="false"/>
        <v>#VALUE!</v>
      </c>
      <c r="DG199" s="105" t="e">
        <f aca="false"/>
        <v>#VALUE!</v>
      </c>
      <c r="DH199" s="100"/>
      <c r="DI199" s="100"/>
      <c r="DJ199" s="101"/>
      <c r="DK199" s="101"/>
      <c r="DL199" s="101"/>
      <c r="DM199" s="104" t="s">
        <v>474</v>
      </c>
      <c r="DN199" s="103" t="s">
        <v>474</v>
      </c>
      <c r="DO199" s="104" t="s">
        <v>474</v>
      </c>
      <c r="DP199" s="104" t="s">
        <v>474</v>
      </c>
      <c r="DQ199" s="107" t="s">
        <v>474</v>
      </c>
    </row>
    <row r="200" customFormat="false" ht="12.75" hidden="false" customHeight="false" outlineLevel="0" collapsed="false">
      <c r="Q200" s="98"/>
      <c r="R200" s="99"/>
      <c r="S200" s="100"/>
      <c r="T200" s="101"/>
      <c r="U200" s="101"/>
      <c r="V200" s="101"/>
      <c r="W200" s="101"/>
      <c r="X200" s="100"/>
      <c r="Y200" s="100"/>
      <c r="Z200" s="100"/>
      <c r="AA200" s="102"/>
      <c r="AB200" s="103" t="n">
        <v>0</v>
      </c>
      <c r="AC200" s="103" t="n">
        <v>0</v>
      </c>
      <c r="AD200" s="103" t="e">
        <f aca="false"/>
        <v>#DIV/0!</v>
      </c>
      <c r="AE200" s="103" t="e">
        <f aca="false"/>
        <v>#DIV/0!</v>
      </c>
      <c r="AF200" s="103" t="n">
        <v>0</v>
      </c>
      <c r="AG200" s="103" t="n">
        <v>0</v>
      </c>
      <c r="AH200" s="104" t="e">
        <f aca="false"/>
        <v>#VALUE!</v>
      </c>
      <c r="AI200" s="104" t="e">
        <f aca="false"/>
        <v>#VALUE!</v>
      </c>
      <c r="AJ200" s="105" t="e">
        <f aca="false"/>
        <v>#VALUE!</v>
      </c>
      <c r="AK200" s="100"/>
      <c r="AL200" s="100"/>
      <c r="AM200" s="101"/>
      <c r="AN200" s="101"/>
      <c r="AO200" s="101"/>
      <c r="AP200" s="101"/>
      <c r="AQ200" s="104" t="s">
        <v>474</v>
      </c>
      <c r="AR200" s="103" t="s">
        <v>474</v>
      </c>
      <c r="AS200" s="104" t="s">
        <v>474</v>
      </c>
      <c r="AT200" s="104" t="s">
        <v>474</v>
      </c>
      <c r="AU200" s="104" t="s">
        <v>474</v>
      </c>
      <c r="AV200" s="64"/>
      <c r="AW200" s="101"/>
      <c r="AX200" s="101"/>
      <c r="AY200" s="101"/>
      <c r="AZ200" s="100"/>
      <c r="BA200" s="100"/>
      <c r="BB200" s="103" t="n">
        <v>0</v>
      </c>
      <c r="BC200" s="103" t="n">
        <v>0</v>
      </c>
      <c r="BD200" s="105" t="n">
        <v>0</v>
      </c>
      <c r="BE200" s="103" t="e">
        <f aca="false"/>
        <v>#DIV/0!</v>
      </c>
      <c r="BF200" s="103" t="n">
        <v>0</v>
      </c>
      <c r="BG200" s="103" t="n">
        <v>0</v>
      </c>
      <c r="BH200" s="104" t="e">
        <f aca="false"/>
        <v>#VALUE!</v>
      </c>
      <c r="BI200" s="104" t="e">
        <f aca="false"/>
        <v>#VALUE!</v>
      </c>
      <c r="BJ200" s="105" t="e">
        <f aca="false"/>
        <v>#VALUE!</v>
      </c>
      <c r="BK200" s="100"/>
      <c r="BL200" s="100"/>
      <c r="BM200" s="101"/>
      <c r="BN200" s="101"/>
      <c r="BO200" s="101"/>
      <c r="BP200" s="104" t="s">
        <v>474</v>
      </c>
      <c r="BQ200" s="103" t="s">
        <v>474</v>
      </c>
      <c r="BR200" s="104" t="s">
        <v>474</v>
      </c>
      <c r="BS200" s="104" t="s">
        <v>474</v>
      </c>
      <c r="BT200" s="104" t="s">
        <v>474</v>
      </c>
      <c r="BU200" s="64"/>
      <c r="BV200" s="101"/>
      <c r="BW200" s="101"/>
      <c r="BX200" s="101"/>
      <c r="BY200" s="100"/>
      <c r="BZ200" s="100"/>
      <c r="CA200" s="103" t="n">
        <v>0</v>
      </c>
      <c r="CB200" s="103" t="n">
        <v>0</v>
      </c>
      <c r="CC200" s="105" t="n">
        <v>0</v>
      </c>
      <c r="CD200" s="103" t="e">
        <f aca="false"/>
        <v>#DIV/0!</v>
      </c>
      <c r="CE200" s="103" t="n">
        <v>0</v>
      </c>
      <c r="CF200" s="103" t="n">
        <v>0</v>
      </c>
      <c r="CG200" s="104" t="e">
        <f aca="false"/>
        <v>#VALUE!</v>
      </c>
      <c r="CH200" s="104" t="e">
        <f aca="false"/>
        <v>#VALUE!</v>
      </c>
      <c r="CI200" s="105" t="e">
        <f aca="false"/>
        <v>#VALUE!</v>
      </c>
      <c r="CJ200" s="100"/>
      <c r="CK200" s="100"/>
      <c r="CL200" s="101"/>
      <c r="CM200" s="101"/>
      <c r="CN200" s="101"/>
      <c r="CO200" s="104" t="s">
        <v>474</v>
      </c>
      <c r="CP200" s="103" t="s">
        <v>474</v>
      </c>
      <c r="CQ200" s="104" t="s">
        <v>474</v>
      </c>
      <c r="CR200" s="104" t="s">
        <v>474</v>
      </c>
      <c r="CS200" s="104" t="s">
        <v>474</v>
      </c>
      <c r="CT200" s="101"/>
      <c r="CU200" s="101"/>
      <c r="CV200" s="101"/>
      <c r="CW200" s="100"/>
      <c r="CX200" s="100"/>
      <c r="CY200" s="103" t="n">
        <v>0</v>
      </c>
      <c r="CZ200" s="103" t="n">
        <v>0</v>
      </c>
      <c r="DA200" s="105" t="n">
        <v>0</v>
      </c>
      <c r="DB200" s="103" t="e">
        <f aca="false"/>
        <v>#DIV/0!</v>
      </c>
      <c r="DC200" s="103" t="n">
        <v>0</v>
      </c>
      <c r="DD200" s="103" t="n">
        <v>0</v>
      </c>
      <c r="DE200" s="104" t="e">
        <f aca="false"/>
        <v>#VALUE!</v>
      </c>
      <c r="DF200" s="104" t="e">
        <f aca="false"/>
        <v>#VALUE!</v>
      </c>
      <c r="DG200" s="105" t="e">
        <f aca="false"/>
        <v>#VALUE!</v>
      </c>
      <c r="DH200" s="100"/>
      <c r="DI200" s="100"/>
      <c r="DJ200" s="101"/>
      <c r="DK200" s="101"/>
      <c r="DL200" s="101"/>
      <c r="DM200" s="104" t="s">
        <v>474</v>
      </c>
      <c r="DN200" s="103" t="s">
        <v>474</v>
      </c>
      <c r="DO200" s="104" t="s">
        <v>474</v>
      </c>
      <c r="DP200" s="104" t="s">
        <v>474</v>
      </c>
      <c r="DQ200" s="107" t="s">
        <v>474</v>
      </c>
    </row>
    <row r="201" customFormat="false" ht="12.75" hidden="false" customHeight="false" outlineLevel="0" collapsed="false">
      <c r="Q201" s="98"/>
      <c r="R201" s="99"/>
      <c r="S201" s="100"/>
      <c r="T201" s="101"/>
      <c r="U201" s="101"/>
      <c r="V201" s="101"/>
      <c r="W201" s="101"/>
      <c r="X201" s="100"/>
      <c r="Y201" s="100"/>
      <c r="Z201" s="100"/>
      <c r="AA201" s="102"/>
      <c r="AB201" s="103" t="n">
        <v>0</v>
      </c>
      <c r="AC201" s="103" t="n">
        <v>0</v>
      </c>
      <c r="AD201" s="103" t="e">
        <f aca="false"/>
        <v>#DIV/0!</v>
      </c>
      <c r="AE201" s="103" t="e">
        <f aca="false"/>
        <v>#DIV/0!</v>
      </c>
      <c r="AF201" s="103" t="n">
        <v>0</v>
      </c>
      <c r="AG201" s="103" t="n">
        <v>0</v>
      </c>
      <c r="AH201" s="104" t="e">
        <f aca="false"/>
        <v>#VALUE!</v>
      </c>
      <c r="AI201" s="104" t="e">
        <f aca="false"/>
        <v>#VALUE!</v>
      </c>
      <c r="AJ201" s="105" t="e">
        <f aca="false"/>
        <v>#VALUE!</v>
      </c>
      <c r="AK201" s="100"/>
      <c r="AL201" s="100"/>
      <c r="AM201" s="101"/>
      <c r="AN201" s="101"/>
      <c r="AO201" s="101"/>
      <c r="AP201" s="101"/>
      <c r="AQ201" s="104" t="s">
        <v>474</v>
      </c>
      <c r="AR201" s="103" t="s">
        <v>474</v>
      </c>
      <c r="AS201" s="104" t="s">
        <v>474</v>
      </c>
      <c r="AT201" s="104" t="s">
        <v>474</v>
      </c>
      <c r="AU201" s="104" t="s">
        <v>474</v>
      </c>
      <c r="AV201" s="64"/>
      <c r="AW201" s="101"/>
      <c r="AX201" s="101"/>
      <c r="AY201" s="101"/>
      <c r="AZ201" s="100"/>
      <c r="BA201" s="100"/>
      <c r="BB201" s="103" t="n">
        <v>0</v>
      </c>
      <c r="BC201" s="103" t="n">
        <v>0</v>
      </c>
      <c r="BD201" s="105" t="n">
        <v>0</v>
      </c>
      <c r="BE201" s="103" t="e">
        <f aca="false"/>
        <v>#DIV/0!</v>
      </c>
      <c r="BF201" s="103" t="n">
        <v>0</v>
      </c>
      <c r="BG201" s="103" t="n">
        <v>0</v>
      </c>
      <c r="BH201" s="104" t="e">
        <f aca="false"/>
        <v>#VALUE!</v>
      </c>
      <c r="BI201" s="104" t="e">
        <f aca="false"/>
        <v>#VALUE!</v>
      </c>
      <c r="BJ201" s="105" t="e">
        <f aca="false"/>
        <v>#VALUE!</v>
      </c>
      <c r="BK201" s="100"/>
      <c r="BL201" s="100"/>
      <c r="BM201" s="101"/>
      <c r="BN201" s="101"/>
      <c r="BO201" s="101"/>
      <c r="BP201" s="104" t="s">
        <v>474</v>
      </c>
      <c r="BQ201" s="103" t="s">
        <v>474</v>
      </c>
      <c r="BR201" s="104" t="s">
        <v>474</v>
      </c>
      <c r="BS201" s="104" t="s">
        <v>474</v>
      </c>
      <c r="BT201" s="104" t="s">
        <v>474</v>
      </c>
      <c r="BU201" s="64"/>
      <c r="BV201" s="101"/>
      <c r="BW201" s="101"/>
      <c r="BX201" s="101"/>
      <c r="BY201" s="100"/>
      <c r="BZ201" s="100"/>
      <c r="CA201" s="103" t="n">
        <v>0</v>
      </c>
      <c r="CB201" s="103" t="n">
        <v>0</v>
      </c>
      <c r="CC201" s="105" t="n">
        <v>0</v>
      </c>
      <c r="CD201" s="103" t="e">
        <f aca="false"/>
        <v>#DIV/0!</v>
      </c>
      <c r="CE201" s="103" t="n">
        <v>0</v>
      </c>
      <c r="CF201" s="103" t="n">
        <v>0</v>
      </c>
      <c r="CG201" s="104" t="e">
        <f aca="false"/>
        <v>#VALUE!</v>
      </c>
      <c r="CH201" s="104" t="e">
        <f aca="false"/>
        <v>#VALUE!</v>
      </c>
      <c r="CI201" s="105" t="e">
        <f aca="false"/>
        <v>#VALUE!</v>
      </c>
      <c r="CJ201" s="100"/>
      <c r="CK201" s="100"/>
      <c r="CL201" s="101"/>
      <c r="CM201" s="101"/>
      <c r="CN201" s="101"/>
      <c r="CO201" s="104" t="s">
        <v>474</v>
      </c>
      <c r="CP201" s="103" t="s">
        <v>474</v>
      </c>
      <c r="CQ201" s="104" t="s">
        <v>474</v>
      </c>
      <c r="CR201" s="104" t="s">
        <v>474</v>
      </c>
      <c r="CS201" s="104" t="s">
        <v>474</v>
      </c>
      <c r="CT201" s="101"/>
      <c r="CU201" s="101"/>
      <c r="CV201" s="101"/>
      <c r="CW201" s="100"/>
      <c r="CX201" s="100"/>
      <c r="CY201" s="103" t="n">
        <v>0</v>
      </c>
      <c r="CZ201" s="103" t="n">
        <v>0</v>
      </c>
      <c r="DA201" s="105" t="n">
        <v>0</v>
      </c>
      <c r="DB201" s="103" t="e">
        <f aca="false"/>
        <v>#DIV/0!</v>
      </c>
      <c r="DC201" s="103" t="n">
        <v>0</v>
      </c>
      <c r="DD201" s="103" t="n">
        <v>0</v>
      </c>
      <c r="DE201" s="104" t="e">
        <f aca="false"/>
        <v>#VALUE!</v>
      </c>
      <c r="DF201" s="104" t="e">
        <f aca="false"/>
        <v>#VALUE!</v>
      </c>
      <c r="DG201" s="105" t="e">
        <f aca="false"/>
        <v>#VALUE!</v>
      </c>
      <c r="DH201" s="100"/>
      <c r="DI201" s="100"/>
      <c r="DJ201" s="101"/>
      <c r="DK201" s="101"/>
      <c r="DL201" s="101"/>
      <c r="DM201" s="104" t="s">
        <v>474</v>
      </c>
      <c r="DN201" s="103" t="s">
        <v>474</v>
      </c>
      <c r="DO201" s="104" t="s">
        <v>474</v>
      </c>
      <c r="DP201" s="104" t="s">
        <v>474</v>
      </c>
      <c r="DQ201" s="107" t="s">
        <v>474</v>
      </c>
    </row>
    <row r="202" customFormat="false" ht="12.75" hidden="false" customHeight="false" outlineLevel="0" collapsed="false">
      <c r="Q202" s="98"/>
      <c r="R202" s="99"/>
      <c r="S202" s="100"/>
      <c r="T202" s="101"/>
      <c r="U202" s="101"/>
      <c r="V202" s="101"/>
      <c r="W202" s="101"/>
      <c r="X202" s="100"/>
      <c r="Y202" s="100"/>
      <c r="Z202" s="100"/>
      <c r="AA202" s="102"/>
      <c r="AB202" s="103" t="n">
        <v>0</v>
      </c>
      <c r="AC202" s="103" t="n">
        <v>0</v>
      </c>
      <c r="AD202" s="103" t="e">
        <f aca="false"/>
        <v>#DIV/0!</v>
      </c>
      <c r="AE202" s="103" t="e">
        <f aca="false"/>
        <v>#DIV/0!</v>
      </c>
      <c r="AF202" s="103" t="n">
        <v>0</v>
      </c>
      <c r="AG202" s="103" t="n">
        <v>0</v>
      </c>
      <c r="AH202" s="104" t="e">
        <f aca="false"/>
        <v>#VALUE!</v>
      </c>
      <c r="AI202" s="104" t="e">
        <f aca="false"/>
        <v>#VALUE!</v>
      </c>
      <c r="AJ202" s="105" t="e">
        <f aca="false"/>
        <v>#VALUE!</v>
      </c>
      <c r="AK202" s="100"/>
      <c r="AL202" s="100"/>
      <c r="AM202" s="101"/>
      <c r="AN202" s="101"/>
      <c r="AO202" s="101"/>
      <c r="AP202" s="101"/>
      <c r="AQ202" s="104" t="s">
        <v>474</v>
      </c>
      <c r="AR202" s="103" t="s">
        <v>474</v>
      </c>
      <c r="AS202" s="104" t="s">
        <v>474</v>
      </c>
      <c r="AT202" s="104" t="s">
        <v>474</v>
      </c>
      <c r="AU202" s="104" t="s">
        <v>474</v>
      </c>
      <c r="AV202" s="64"/>
      <c r="AW202" s="101"/>
      <c r="AX202" s="101"/>
      <c r="AY202" s="101"/>
      <c r="AZ202" s="100"/>
      <c r="BA202" s="100"/>
      <c r="BB202" s="103" t="n">
        <v>0</v>
      </c>
      <c r="BC202" s="103" t="n">
        <v>0</v>
      </c>
      <c r="BD202" s="105" t="n">
        <v>0</v>
      </c>
      <c r="BE202" s="103" t="e">
        <f aca="false"/>
        <v>#DIV/0!</v>
      </c>
      <c r="BF202" s="103" t="n">
        <v>0</v>
      </c>
      <c r="BG202" s="103" t="n">
        <v>0</v>
      </c>
      <c r="BH202" s="104" t="e">
        <f aca="false"/>
        <v>#VALUE!</v>
      </c>
      <c r="BI202" s="104" t="e">
        <f aca="false"/>
        <v>#VALUE!</v>
      </c>
      <c r="BJ202" s="105" t="e">
        <f aca="false"/>
        <v>#VALUE!</v>
      </c>
      <c r="BK202" s="100"/>
      <c r="BL202" s="100"/>
      <c r="BM202" s="101"/>
      <c r="BN202" s="101"/>
      <c r="BO202" s="101"/>
      <c r="BP202" s="104" t="s">
        <v>474</v>
      </c>
      <c r="BQ202" s="103" t="s">
        <v>474</v>
      </c>
      <c r="BR202" s="104" t="s">
        <v>474</v>
      </c>
      <c r="BS202" s="104" t="s">
        <v>474</v>
      </c>
      <c r="BT202" s="104" t="s">
        <v>474</v>
      </c>
      <c r="BU202" s="64"/>
      <c r="BV202" s="101"/>
      <c r="BW202" s="101"/>
      <c r="BX202" s="101"/>
      <c r="BY202" s="100"/>
      <c r="BZ202" s="100"/>
      <c r="CA202" s="103" t="n">
        <v>0</v>
      </c>
      <c r="CB202" s="103" t="n">
        <v>0</v>
      </c>
      <c r="CC202" s="105" t="n">
        <v>0</v>
      </c>
      <c r="CD202" s="103" t="e">
        <f aca="false"/>
        <v>#DIV/0!</v>
      </c>
      <c r="CE202" s="103" t="n">
        <v>0</v>
      </c>
      <c r="CF202" s="103" t="n">
        <v>0</v>
      </c>
      <c r="CG202" s="104" t="e">
        <f aca="false"/>
        <v>#VALUE!</v>
      </c>
      <c r="CH202" s="104" t="e">
        <f aca="false"/>
        <v>#VALUE!</v>
      </c>
      <c r="CI202" s="105" t="e">
        <f aca="false"/>
        <v>#VALUE!</v>
      </c>
      <c r="CJ202" s="100"/>
      <c r="CK202" s="100"/>
      <c r="CL202" s="101"/>
      <c r="CM202" s="101"/>
      <c r="CN202" s="101"/>
      <c r="CO202" s="104" t="s">
        <v>474</v>
      </c>
      <c r="CP202" s="103" t="s">
        <v>474</v>
      </c>
      <c r="CQ202" s="104" t="s">
        <v>474</v>
      </c>
      <c r="CR202" s="104" t="s">
        <v>474</v>
      </c>
      <c r="CS202" s="104" t="s">
        <v>474</v>
      </c>
      <c r="CT202" s="101"/>
      <c r="CU202" s="101"/>
      <c r="CV202" s="101"/>
      <c r="CW202" s="100"/>
      <c r="CX202" s="100"/>
      <c r="CY202" s="103" t="n">
        <v>0</v>
      </c>
      <c r="CZ202" s="103" t="n">
        <v>0</v>
      </c>
      <c r="DA202" s="105" t="n">
        <v>0</v>
      </c>
      <c r="DB202" s="103" t="e">
        <f aca="false"/>
        <v>#DIV/0!</v>
      </c>
      <c r="DC202" s="103" t="n">
        <v>0</v>
      </c>
      <c r="DD202" s="103" t="n">
        <v>0</v>
      </c>
      <c r="DE202" s="104" t="e">
        <f aca="false"/>
        <v>#VALUE!</v>
      </c>
      <c r="DF202" s="104" t="e">
        <f aca="false"/>
        <v>#VALUE!</v>
      </c>
      <c r="DG202" s="105" t="e">
        <f aca="false"/>
        <v>#VALUE!</v>
      </c>
      <c r="DH202" s="100"/>
      <c r="DI202" s="100"/>
      <c r="DJ202" s="101"/>
      <c r="DK202" s="101"/>
      <c r="DL202" s="101"/>
      <c r="DM202" s="104" t="s">
        <v>474</v>
      </c>
      <c r="DN202" s="103" t="s">
        <v>474</v>
      </c>
      <c r="DO202" s="104" t="s">
        <v>474</v>
      </c>
      <c r="DP202" s="104" t="s">
        <v>474</v>
      </c>
      <c r="DQ202" s="107" t="s">
        <v>474</v>
      </c>
    </row>
    <row r="203" customFormat="false" ht="12.75" hidden="false" customHeight="false" outlineLevel="0" collapsed="false">
      <c r="Q203" s="98"/>
      <c r="R203" s="99"/>
      <c r="S203" s="100"/>
      <c r="T203" s="101"/>
      <c r="U203" s="101"/>
      <c r="V203" s="101"/>
      <c r="W203" s="101"/>
      <c r="X203" s="100"/>
      <c r="Y203" s="100"/>
      <c r="Z203" s="100"/>
      <c r="AA203" s="102"/>
      <c r="AB203" s="103" t="n">
        <v>0</v>
      </c>
      <c r="AC203" s="103" t="n">
        <v>0</v>
      </c>
      <c r="AD203" s="103" t="e">
        <f aca="false"/>
        <v>#DIV/0!</v>
      </c>
      <c r="AE203" s="103" t="e">
        <f aca="false"/>
        <v>#DIV/0!</v>
      </c>
      <c r="AF203" s="103" t="n">
        <v>0</v>
      </c>
      <c r="AG203" s="103" t="n">
        <v>0</v>
      </c>
      <c r="AH203" s="104" t="e">
        <f aca="false"/>
        <v>#VALUE!</v>
      </c>
      <c r="AI203" s="104" t="e">
        <f aca="false"/>
        <v>#VALUE!</v>
      </c>
      <c r="AJ203" s="105" t="e">
        <f aca="false"/>
        <v>#VALUE!</v>
      </c>
      <c r="AK203" s="100"/>
      <c r="AL203" s="100"/>
      <c r="AM203" s="101"/>
      <c r="AN203" s="101"/>
      <c r="AO203" s="101"/>
      <c r="AP203" s="101"/>
      <c r="AQ203" s="104" t="s">
        <v>474</v>
      </c>
      <c r="AR203" s="103" t="s">
        <v>474</v>
      </c>
      <c r="AS203" s="104" t="s">
        <v>474</v>
      </c>
      <c r="AT203" s="104" t="s">
        <v>474</v>
      </c>
      <c r="AU203" s="104" t="s">
        <v>474</v>
      </c>
      <c r="AV203" s="64"/>
      <c r="AW203" s="101"/>
      <c r="AX203" s="101"/>
      <c r="AY203" s="101"/>
      <c r="AZ203" s="100"/>
      <c r="BA203" s="100"/>
      <c r="BB203" s="103" t="n">
        <v>0</v>
      </c>
      <c r="BC203" s="103" t="n">
        <v>0</v>
      </c>
      <c r="BD203" s="105" t="n">
        <v>0</v>
      </c>
      <c r="BE203" s="103" t="e">
        <f aca="false"/>
        <v>#DIV/0!</v>
      </c>
      <c r="BF203" s="103" t="n">
        <v>0</v>
      </c>
      <c r="BG203" s="103" t="n">
        <v>0</v>
      </c>
      <c r="BH203" s="104" t="e">
        <f aca="false"/>
        <v>#VALUE!</v>
      </c>
      <c r="BI203" s="104" t="e">
        <f aca="false"/>
        <v>#VALUE!</v>
      </c>
      <c r="BJ203" s="105" t="e">
        <f aca="false"/>
        <v>#VALUE!</v>
      </c>
      <c r="BK203" s="100"/>
      <c r="BL203" s="100"/>
      <c r="BM203" s="101"/>
      <c r="BN203" s="101"/>
      <c r="BO203" s="101"/>
      <c r="BP203" s="104" t="s">
        <v>474</v>
      </c>
      <c r="BQ203" s="103" t="s">
        <v>474</v>
      </c>
      <c r="BR203" s="104" t="s">
        <v>474</v>
      </c>
      <c r="BS203" s="104" t="s">
        <v>474</v>
      </c>
      <c r="BT203" s="104" t="s">
        <v>474</v>
      </c>
      <c r="BU203" s="64"/>
      <c r="BV203" s="101"/>
      <c r="BW203" s="101"/>
      <c r="BX203" s="101"/>
      <c r="BY203" s="100"/>
      <c r="BZ203" s="100"/>
      <c r="CA203" s="103" t="n">
        <v>0</v>
      </c>
      <c r="CB203" s="103" t="n">
        <v>0</v>
      </c>
      <c r="CC203" s="105" t="n">
        <v>0</v>
      </c>
      <c r="CD203" s="103" t="e">
        <f aca="false"/>
        <v>#DIV/0!</v>
      </c>
      <c r="CE203" s="103" t="n">
        <v>0</v>
      </c>
      <c r="CF203" s="103" t="n">
        <v>0</v>
      </c>
      <c r="CG203" s="104" t="e">
        <f aca="false"/>
        <v>#VALUE!</v>
      </c>
      <c r="CH203" s="104" t="e">
        <f aca="false"/>
        <v>#VALUE!</v>
      </c>
      <c r="CI203" s="105" t="e">
        <f aca="false"/>
        <v>#VALUE!</v>
      </c>
      <c r="CJ203" s="100"/>
      <c r="CK203" s="100"/>
      <c r="CL203" s="101"/>
      <c r="CM203" s="101"/>
      <c r="CN203" s="101"/>
      <c r="CO203" s="104" t="s">
        <v>474</v>
      </c>
      <c r="CP203" s="103" t="s">
        <v>474</v>
      </c>
      <c r="CQ203" s="104" t="s">
        <v>474</v>
      </c>
      <c r="CR203" s="104" t="s">
        <v>474</v>
      </c>
      <c r="CS203" s="104" t="s">
        <v>474</v>
      </c>
      <c r="CT203" s="101"/>
      <c r="CU203" s="101"/>
      <c r="CV203" s="101"/>
      <c r="CW203" s="100"/>
      <c r="CX203" s="100"/>
      <c r="CY203" s="103" t="n">
        <v>0</v>
      </c>
      <c r="CZ203" s="103" t="n">
        <v>0</v>
      </c>
      <c r="DA203" s="105" t="n">
        <v>0</v>
      </c>
      <c r="DB203" s="103" t="e">
        <f aca="false"/>
        <v>#DIV/0!</v>
      </c>
      <c r="DC203" s="103" t="n">
        <v>0</v>
      </c>
      <c r="DD203" s="103" t="n">
        <v>0</v>
      </c>
      <c r="DE203" s="104" t="e">
        <f aca="false"/>
        <v>#VALUE!</v>
      </c>
      <c r="DF203" s="104" t="e">
        <f aca="false"/>
        <v>#VALUE!</v>
      </c>
      <c r="DG203" s="105" t="e">
        <f aca="false"/>
        <v>#VALUE!</v>
      </c>
      <c r="DH203" s="100"/>
      <c r="DI203" s="100"/>
      <c r="DJ203" s="101"/>
      <c r="DK203" s="101"/>
      <c r="DL203" s="101"/>
      <c r="DM203" s="104" t="s">
        <v>474</v>
      </c>
      <c r="DN203" s="103" t="s">
        <v>474</v>
      </c>
      <c r="DO203" s="104" t="s">
        <v>474</v>
      </c>
      <c r="DP203" s="104" t="s">
        <v>474</v>
      </c>
      <c r="DQ203" s="107" t="s">
        <v>474</v>
      </c>
    </row>
    <row r="204" customFormat="false" ht="12.75" hidden="false" customHeight="false" outlineLevel="0" collapsed="false">
      <c r="Q204" s="98"/>
      <c r="R204" s="99"/>
      <c r="S204" s="100"/>
      <c r="T204" s="101"/>
      <c r="U204" s="101"/>
      <c r="V204" s="101"/>
      <c r="W204" s="101"/>
      <c r="X204" s="100"/>
      <c r="Y204" s="100"/>
      <c r="Z204" s="100"/>
      <c r="AA204" s="102"/>
      <c r="AB204" s="103" t="n">
        <v>0</v>
      </c>
      <c r="AC204" s="103" t="n">
        <v>0</v>
      </c>
      <c r="AD204" s="103" t="e">
        <f aca="false"/>
        <v>#DIV/0!</v>
      </c>
      <c r="AE204" s="103" t="e">
        <f aca="false"/>
        <v>#DIV/0!</v>
      </c>
      <c r="AF204" s="103" t="n">
        <v>0</v>
      </c>
      <c r="AG204" s="103" t="n">
        <v>0</v>
      </c>
      <c r="AH204" s="104" t="e">
        <f aca="false"/>
        <v>#VALUE!</v>
      </c>
      <c r="AI204" s="104" t="e">
        <f aca="false"/>
        <v>#VALUE!</v>
      </c>
      <c r="AJ204" s="105" t="e">
        <f aca="false"/>
        <v>#VALUE!</v>
      </c>
      <c r="AK204" s="100"/>
      <c r="AL204" s="100"/>
      <c r="AM204" s="101"/>
      <c r="AN204" s="101"/>
      <c r="AO204" s="101"/>
      <c r="AP204" s="101"/>
      <c r="AQ204" s="104" t="s">
        <v>474</v>
      </c>
      <c r="AR204" s="103" t="s">
        <v>474</v>
      </c>
      <c r="AS204" s="104" t="s">
        <v>474</v>
      </c>
      <c r="AT204" s="104" t="s">
        <v>474</v>
      </c>
      <c r="AU204" s="104" t="s">
        <v>474</v>
      </c>
      <c r="AV204" s="64"/>
      <c r="AW204" s="101"/>
      <c r="AX204" s="101"/>
      <c r="AY204" s="101"/>
      <c r="AZ204" s="100"/>
      <c r="BA204" s="100"/>
      <c r="BB204" s="103" t="n">
        <v>0</v>
      </c>
      <c r="BC204" s="103" t="n">
        <v>0</v>
      </c>
      <c r="BD204" s="105" t="n">
        <v>0</v>
      </c>
      <c r="BE204" s="103" t="e">
        <f aca="false"/>
        <v>#DIV/0!</v>
      </c>
      <c r="BF204" s="103" t="n">
        <v>0</v>
      </c>
      <c r="BG204" s="103" t="n">
        <v>0</v>
      </c>
      <c r="BH204" s="104" t="e">
        <f aca="false"/>
        <v>#VALUE!</v>
      </c>
      <c r="BI204" s="104" t="e">
        <f aca="false"/>
        <v>#VALUE!</v>
      </c>
      <c r="BJ204" s="105" t="e">
        <f aca="false"/>
        <v>#VALUE!</v>
      </c>
      <c r="BK204" s="100"/>
      <c r="BL204" s="100"/>
      <c r="BM204" s="101"/>
      <c r="BN204" s="101"/>
      <c r="BO204" s="101"/>
      <c r="BP204" s="104" t="s">
        <v>474</v>
      </c>
      <c r="BQ204" s="103" t="s">
        <v>474</v>
      </c>
      <c r="BR204" s="104" t="s">
        <v>474</v>
      </c>
      <c r="BS204" s="104" t="s">
        <v>474</v>
      </c>
      <c r="BT204" s="104" t="s">
        <v>474</v>
      </c>
      <c r="BU204" s="64"/>
      <c r="BV204" s="101"/>
      <c r="BW204" s="101"/>
      <c r="BX204" s="101"/>
      <c r="BY204" s="100"/>
      <c r="BZ204" s="100"/>
      <c r="CA204" s="103" t="n">
        <v>0</v>
      </c>
      <c r="CB204" s="103" t="n">
        <v>0</v>
      </c>
      <c r="CC204" s="105" t="n">
        <v>0</v>
      </c>
      <c r="CD204" s="103" t="e">
        <f aca="false"/>
        <v>#DIV/0!</v>
      </c>
      <c r="CE204" s="103" t="n">
        <v>0</v>
      </c>
      <c r="CF204" s="103" t="n">
        <v>0</v>
      </c>
      <c r="CG204" s="104" t="e">
        <f aca="false"/>
        <v>#VALUE!</v>
      </c>
      <c r="CH204" s="104" t="e">
        <f aca="false"/>
        <v>#VALUE!</v>
      </c>
      <c r="CI204" s="105" t="e">
        <f aca="false"/>
        <v>#VALUE!</v>
      </c>
      <c r="CJ204" s="100"/>
      <c r="CK204" s="100"/>
      <c r="CL204" s="101"/>
      <c r="CM204" s="101"/>
      <c r="CN204" s="101"/>
      <c r="CO204" s="104" t="s">
        <v>474</v>
      </c>
      <c r="CP204" s="103" t="s">
        <v>474</v>
      </c>
      <c r="CQ204" s="104" t="s">
        <v>474</v>
      </c>
      <c r="CR204" s="104" t="s">
        <v>474</v>
      </c>
      <c r="CS204" s="104" t="s">
        <v>474</v>
      </c>
      <c r="CT204" s="101"/>
      <c r="CU204" s="101"/>
      <c r="CV204" s="101"/>
      <c r="CW204" s="100"/>
      <c r="CX204" s="100"/>
      <c r="CY204" s="103" t="n">
        <v>0</v>
      </c>
      <c r="CZ204" s="103" t="n">
        <v>0</v>
      </c>
      <c r="DA204" s="105" t="n">
        <v>0</v>
      </c>
      <c r="DB204" s="103" t="e">
        <f aca="false"/>
        <v>#DIV/0!</v>
      </c>
      <c r="DC204" s="103" t="n">
        <v>0</v>
      </c>
      <c r="DD204" s="103" t="n">
        <v>0</v>
      </c>
      <c r="DE204" s="104" t="e">
        <f aca="false"/>
        <v>#VALUE!</v>
      </c>
      <c r="DF204" s="104" t="e">
        <f aca="false"/>
        <v>#VALUE!</v>
      </c>
      <c r="DG204" s="105" t="e">
        <f aca="false"/>
        <v>#VALUE!</v>
      </c>
      <c r="DH204" s="100"/>
      <c r="DI204" s="100"/>
      <c r="DJ204" s="101"/>
      <c r="DK204" s="101"/>
      <c r="DL204" s="101"/>
      <c r="DM204" s="104" t="s">
        <v>474</v>
      </c>
      <c r="DN204" s="103" t="s">
        <v>474</v>
      </c>
      <c r="DO204" s="104" t="s">
        <v>474</v>
      </c>
      <c r="DP204" s="104" t="s">
        <v>474</v>
      </c>
      <c r="DQ204" s="107" t="s">
        <v>474</v>
      </c>
    </row>
    <row r="205" customFormat="false" ht="12.75" hidden="false" customHeight="false" outlineLevel="0" collapsed="false">
      <c r="Q205" s="98"/>
      <c r="R205" s="99"/>
      <c r="S205" s="100"/>
      <c r="T205" s="101"/>
      <c r="U205" s="101"/>
      <c r="V205" s="101"/>
      <c r="W205" s="101"/>
      <c r="X205" s="100"/>
      <c r="Y205" s="100"/>
      <c r="Z205" s="100"/>
      <c r="AA205" s="102"/>
      <c r="AB205" s="103" t="n">
        <v>0</v>
      </c>
      <c r="AC205" s="103" t="n">
        <v>0</v>
      </c>
      <c r="AD205" s="103" t="e">
        <f aca="false"/>
        <v>#DIV/0!</v>
      </c>
      <c r="AE205" s="103" t="e">
        <f aca="false"/>
        <v>#DIV/0!</v>
      </c>
      <c r="AF205" s="103" t="n">
        <v>0</v>
      </c>
      <c r="AG205" s="103" t="n">
        <v>0</v>
      </c>
      <c r="AH205" s="104" t="e">
        <f aca="false"/>
        <v>#VALUE!</v>
      </c>
      <c r="AI205" s="104" t="e">
        <f aca="false"/>
        <v>#VALUE!</v>
      </c>
      <c r="AJ205" s="105" t="e">
        <f aca="false"/>
        <v>#VALUE!</v>
      </c>
      <c r="AK205" s="100"/>
      <c r="AL205" s="100"/>
      <c r="AM205" s="101"/>
      <c r="AN205" s="101"/>
      <c r="AO205" s="101"/>
      <c r="AP205" s="101"/>
      <c r="AQ205" s="104" t="s">
        <v>474</v>
      </c>
      <c r="AR205" s="103" t="s">
        <v>474</v>
      </c>
      <c r="AS205" s="104" t="s">
        <v>474</v>
      </c>
      <c r="AT205" s="104" t="s">
        <v>474</v>
      </c>
      <c r="AU205" s="104" t="s">
        <v>474</v>
      </c>
      <c r="AV205" s="64"/>
      <c r="AW205" s="101"/>
      <c r="AX205" s="101"/>
      <c r="AY205" s="101"/>
      <c r="AZ205" s="100"/>
      <c r="BA205" s="100"/>
      <c r="BB205" s="103" t="n">
        <v>0</v>
      </c>
      <c r="BC205" s="103" t="n">
        <v>0</v>
      </c>
      <c r="BD205" s="105" t="n">
        <v>0</v>
      </c>
      <c r="BE205" s="103" t="e">
        <f aca="false"/>
        <v>#DIV/0!</v>
      </c>
      <c r="BF205" s="103" t="n">
        <v>0</v>
      </c>
      <c r="BG205" s="103" t="n">
        <v>0</v>
      </c>
      <c r="BH205" s="104" t="e">
        <f aca="false"/>
        <v>#VALUE!</v>
      </c>
      <c r="BI205" s="104" t="e">
        <f aca="false"/>
        <v>#VALUE!</v>
      </c>
      <c r="BJ205" s="105" t="e">
        <f aca="false"/>
        <v>#VALUE!</v>
      </c>
      <c r="BK205" s="100"/>
      <c r="BL205" s="100"/>
      <c r="BM205" s="101"/>
      <c r="BN205" s="101"/>
      <c r="BO205" s="101"/>
      <c r="BP205" s="104" t="s">
        <v>474</v>
      </c>
      <c r="BQ205" s="103" t="s">
        <v>474</v>
      </c>
      <c r="BR205" s="104" t="s">
        <v>474</v>
      </c>
      <c r="BS205" s="104" t="s">
        <v>474</v>
      </c>
      <c r="BT205" s="104" t="s">
        <v>474</v>
      </c>
      <c r="BU205" s="64"/>
      <c r="BV205" s="101"/>
      <c r="BW205" s="101"/>
      <c r="BX205" s="101"/>
      <c r="BY205" s="100"/>
      <c r="BZ205" s="100"/>
      <c r="CA205" s="103" t="n">
        <v>0</v>
      </c>
      <c r="CB205" s="103" t="n">
        <v>0</v>
      </c>
      <c r="CC205" s="105" t="n">
        <v>0</v>
      </c>
      <c r="CD205" s="103" t="e">
        <f aca="false"/>
        <v>#DIV/0!</v>
      </c>
      <c r="CE205" s="103" t="n">
        <v>0</v>
      </c>
      <c r="CF205" s="103" t="n">
        <v>0</v>
      </c>
      <c r="CG205" s="104" t="e">
        <f aca="false"/>
        <v>#VALUE!</v>
      </c>
      <c r="CH205" s="104" t="e">
        <f aca="false"/>
        <v>#VALUE!</v>
      </c>
      <c r="CI205" s="105" t="e">
        <f aca="false"/>
        <v>#VALUE!</v>
      </c>
      <c r="CJ205" s="100"/>
      <c r="CK205" s="100"/>
      <c r="CL205" s="101"/>
      <c r="CM205" s="101"/>
      <c r="CN205" s="101"/>
      <c r="CO205" s="104" t="s">
        <v>474</v>
      </c>
      <c r="CP205" s="103" t="s">
        <v>474</v>
      </c>
      <c r="CQ205" s="104" t="s">
        <v>474</v>
      </c>
      <c r="CR205" s="104" t="s">
        <v>474</v>
      </c>
      <c r="CS205" s="104" t="s">
        <v>474</v>
      </c>
      <c r="CT205" s="101"/>
      <c r="CU205" s="101"/>
      <c r="CV205" s="101"/>
      <c r="CW205" s="100"/>
      <c r="CX205" s="100"/>
      <c r="CY205" s="103" t="n">
        <v>0</v>
      </c>
      <c r="CZ205" s="103" t="n">
        <v>0</v>
      </c>
      <c r="DA205" s="105" t="n">
        <v>0</v>
      </c>
      <c r="DB205" s="103" t="e">
        <f aca="false"/>
        <v>#DIV/0!</v>
      </c>
      <c r="DC205" s="103" t="n">
        <v>0</v>
      </c>
      <c r="DD205" s="103" t="n">
        <v>0</v>
      </c>
      <c r="DE205" s="104" t="e">
        <f aca="false"/>
        <v>#VALUE!</v>
      </c>
      <c r="DF205" s="104" t="e">
        <f aca="false"/>
        <v>#VALUE!</v>
      </c>
      <c r="DG205" s="105" t="e">
        <f aca="false"/>
        <v>#VALUE!</v>
      </c>
      <c r="DH205" s="100"/>
      <c r="DI205" s="100"/>
      <c r="DJ205" s="101"/>
      <c r="DK205" s="101"/>
      <c r="DL205" s="101"/>
      <c r="DM205" s="104" t="s">
        <v>474</v>
      </c>
      <c r="DN205" s="103" t="s">
        <v>474</v>
      </c>
      <c r="DO205" s="104" t="s">
        <v>474</v>
      </c>
      <c r="DP205" s="104" t="s">
        <v>474</v>
      </c>
      <c r="DQ205" s="107" t="s">
        <v>474</v>
      </c>
    </row>
    <row r="206" customFormat="false" ht="12.75" hidden="false" customHeight="false" outlineLevel="0" collapsed="false">
      <c r="Q206" s="98"/>
      <c r="R206" s="99"/>
      <c r="S206" s="100"/>
      <c r="T206" s="101"/>
      <c r="U206" s="101"/>
      <c r="V206" s="101"/>
      <c r="W206" s="101"/>
      <c r="X206" s="100"/>
      <c r="Y206" s="100"/>
      <c r="Z206" s="100"/>
      <c r="AA206" s="102"/>
      <c r="AB206" s="103" t="n">
        <v>0</v>
      </c>
      <c r="AC206" s="103" t="n">
        <v>0</v>
      </c>
      <c r="AD206" s="103" t="e">
        <f aca="false"/>
        <v>#DIV/0!</v>
      </c>
      <c r="AE206" s="103" t="e">
        <f aca="false"/>
        <v>#DIV/0!</v>
      </c>
      <c r="AF206" s="103" t="n">
        <v>0</v>
      </c>
      <c r="AG206" s="103" t="n">
        <v>0</v>
      </c>
      <c r="AH206" s="104" t="e">
        <f aca="false"/>
        <v>#VALUE!</v>
      </c>
      <c r="AI206" s="104" t="e">
        <f aca="false"/>
        <v>#VALUE!</v>
      </c>
      <c r="AJ206" s="105" t="e">
        <f aca="false"/>
        <v>#VALUE!</v>
      </c>
      <c r="AK206" s="100"/>
      <c r="AL206" s="100"/>
      <c r="AM206" s="101"/>
      <c r="AN206" s="101"/>
      <c r="AO206" s="101"/>
      <c r="AP206" s="101"/>
      <c r="AQ206" s="104" t="s">
        <v>474</v>
      </c>
      <c r="AR206" s="103" t="s">
        <v>474</v>
      </c>
      <c r="AS206" s="104" t="s">
        <v>474</v>
      </c>
      <c r="AT206" s="104" t="s">
        <v>474</v>
      </c>
      <c r="AU206" s="104" t="s">
        <v>474</v>
      </c>
      <c r="AV206" s="64"/>
      <c r="AW206" s="101"/>
      <c r="AX206" s="101"/>
      <c r="AY206" s="101"/>
      <c r="AZ206" s="100"/>
      <c r="BA206" s="100"/>
      <c r="BB206" s="103" t="n">
        <v>0</v>
      </c>
      <c r="BC206" s="103" t="n">
        <v>0</v>
      </c>
      <c r="BD206" s="105" t="n">
        <v>0</v>
      </c>
      <c r="BE206" s="103" t="e">
        <f aca="false"/>
        <v>#DIV/0!</v>
      </c>
      <c r="BF206" s="103" t="n">
        <v>0</v>
      </c>
      <c r="BG206" s="103" t="n">
        <v>0</v>
      </c>
      <c r="BH206" s="104" t="e">
        <f aca="false"/>
        <v>#VALUE!</v>
      </c>
      <c r="BI206" s="104" t="e">
        <f aca="false"/>
        <v>#VALUE!</v>
      </c>
      <c r="BJ206" s="105" t="e">
        <f aca="false"/>
        <v>#VALUE!</v>
      </c>
      <c r="BK206" s="100"/>
      <c r="BL206" s="100"/>
      <c r="BM206" s="101"/>
      <c r="BN206" s="101"/>
      <c r="BO206" s="101"/>
      <c r="BP206" s="104" t="s">
        <v>474</v>
      </c>
      <c r="BQ206" s="103" t="s">
        <v>474</v>
      </c>
      <c r="BR206" s="104" t="s">
        <v>474</v>
      </c>
      <c r="BS206" s="104" t="s">
        <v>474</v>
      </c>
      <c r="BT206" s="104" t="s">
        <v>474</v>
      </c>
      <c r="BU206" s="64"/>
      <c r="BV206" s="101"/>
      <c r="BW206" s="101"/>
      <c r="BX206" s="101"/>
      <c r="BY206" s="100"/>
      <c r="BZ206" s="100"/>
      <c r="CA206" s="103" t="n">
        <v>0</v>
      </c>
      <c r="CB206" s="103" t="n">
        <v>0</v>
      </c>
      <c r="CC206" s="105" t="n">
        <v>0</v>
      </c>
      <c r="CD206" s="103" t="e">
        <f aca="false"/>
        <v>#DIV/0!</v>
      </c>
      <c r="CE206" s="103" t="n">
        <v>0</v>
      </c>
      <c r="CF206" s="103" t="n">
        <v>0</v>
      </c>
      <c r="CG206" s="104" t="e">
        <f aca="false"/>
        <v>#VALUE!</v>
      </c>
      <c r="CH206" s="104" t="e">
        <f aca="false"/>
        <v>#VALUE!</v>
      </c>
      <c r="CI206" s="105" t="e">
        <f aca="false"/>
        <v>#VALUE!</v>
      </c>
      <c r="CJ206" s="100"/>
      <c r="CK206" s="100"/>
      <c r="CL206" s="101"/>
      <c r="CM206" s="101"/>
      <c r="CN206" s="101"/>
      <c r="CO206" s="104" t="s">
        <v>474</v>
      </c>
      <c r="CP206" s="103" t="s">
        <v>474</v>
      </c>
      <c r="CQ206" s="104" t="s">
        <v>474</v>
      </c>
      <c r="CR206" s="104" t="s">
        <v>474</v>
      </c>
      <c r="CS206" s="104" t="s">
        <v>474</v>
      </c>
      <c r="CT206" s="101"/>
      <c r="CU206" s="101"/>
      <c r="CV206" s="101"/>
      <c r="CW206" s="100"/>
      <c r="CX206" s="100"/>
      <c r="CY206" s="103" t="n">
        <v>0</v>
      </c>
      <c r="CZ206" s="103" t="n">
        <v>0</v>
      </c>
      <c r="DA206" s="105" t="n">
        <v>0</v>
      </c>
      <c r="DB206" s="103" t="e">
        <f aca="false"/>
        <v>#DIV/0!</v>
      </c>
      <c r="DC206" s="103" t="n">
        <v>0</v>
      </c>
      <c r="DD206" s="103" t="n">
        <v>0</v>
      </c>
      <c r="DE206" s="104" t="e">
        <f aca="false"/>
        <v>#VALUE!</v>
      </c>
      <c r="DF206" s="104" t="e">
        <f aca="false"/>
        <v>#VALUE!</v>
      </c>
      <c r="DG206" s="105" t="e">
        <f aca="false"/>
        <v>#VALUE!</v>
      </c>
      <c r="DH206" s="100"/>
      <c r="DI206" s="100"/>
      <c r="DJ206" s="101"/>
      <c r="DK206" s="101"/>
      <c r="DL206" s="101"/>
      <c r="DM206" s="104" t="s">
        <v>474</v>
      </c>
      <c r="DN206" s="103" t="s">
        <v>474</v>
      </c>
      <c r="DO206" s="104" t="s">
        <v>474</v>
      </c>
      <c r="DP206" s="104" t="s">
        <v>474</v>
      </c>
      <c r="DQ206" s="107" t="s">
        <v>474</v>
      </c>
    </row>
    <row r="207" customFormat="false" ht="12.75" hidden="false" customHeight="false" outlineLevel="0" collapsed="false">
      <c r="Q207" s="98"/>
      <c r="R207" s="99"/>
      <c r="S207" s="100"/>
      <c r="T207" s="101"/>
      <c r="U207" s="101"/>
      <c r="V207" s="101"/>
      <c r="W207" s="101"/>
      <c r="X207" s="100"/>
      <c r="Y207" s="100"/>
      <c r="Z207" s="100"/>
      <c r="AA207" s="102"/>
      <c r="AB207" s="103" t="n">
        <v>0</v>
      </c>
      <c r="AC207" s="103" t="n">
        <v>0</v>
      </c>
      <c r="AD207" s="103" t="e">
        <f aca="false"/>
        <v>#DIV/0!</v>
      </c>
      <c r="AE207" s="103" t="e">
        <f aca="false"/>
        <v>#DIV/0!</v>
      </c>
      <c r="AF207" s="103" t="n">
        <v>0</v>
      </c>
      <c r="AG207" s="103" t="n">
        <v>0</v>
      </c>
      <c r="AH207" s="104" t="e">
        <f aca="false"/>
        <v>#VALUE!</v>
      </c>
      <c r="AI207" s="104" t="e">
        <f aca="false"/>
        <v>#VALUE!</v>
      </c>
      <c r="AJ207" s="105" t="e">
        <f aca="false"/>
        <v>#VALUE!</v>
      </c>
      <c r="AK207" s="100"/>
      <c r="AL207" s="100"/>
      <c r="AM207" s="101"/>
      <c r="AN207" s="101"/>
      <c r="AO207" s="101"/>
      <c r="AP207" s="101"/>
      <c r="AQ207" s="104" t="s">
        <v>474</v>
      </c>
      <c r="AR207" s="103" t="s">
        <v>474</v>
      </c>
      <c r="AS207" s="104" t="s">
        <v>474</v>
      </c>
      <c r="AT207" s="104" t="s">
        <v>474</v>
      </c>
      <c r="AU207" s="104" t="s">
        <v>474</v>
      </c>
      <c r="AV207" s="64"/>
      <c r="AW207" s="101"/>
      <c r="AX207" s="101"/>
      <c r="AY207" s="101"/>
      <c r="AZ207" s="100"/>
      <c r="BA207" s="100"/>
      <c r="BB207" s="103" t="n">
        <v>0</v>
      </c>
      <c r="BC207" s="103" t="n">
        <v>0</v>
      </c>
      <c r="BD207" s="105" t="n">
        <v>0</v>
      </c>
      <c r="BE207" s="103" t="e">
        <f aca="false"/>
        <v>#DIV/0!</v>
      </c>
      <c r="BF207" s="103" t="n">
        <v>0</v>
      </c>
      <c r="BG207" s="103" t="n">
        <v>0</v>
      </c>
      <c r="BH207" s="104" t="e">
        <f aca="false"/>
        <v>#VALUE!</v>
      </c>
      <c r="BI207" s="104" t="e">
        <f aca="false"/>
        <v>#VALUE!</v>
      </c>
      <c r="BJ207" s="105" t="e">
        <f aca="false"/>
        <v>#VALUE!</v>
      </c>
      <c r="BK207" s="100"/>
      <c r="BL207" s="100"/>
      <c r="BM207" s="101"/>
      <c r="BN207" s="101"/>
      <c r="BO207" s="101"/>
      <c r="BP207" s="104" t="s">
        <v>474</v>
      </c>
      <c r="BQ207" s="103" t="s">
        <v>474</v>
      </c>
      <c r="BR207" s="104" t="s">
        <v>474</v>
      </c>
      <c r="BS207" s="104" t="s">
        <v>474</v>
      </c>
      <c r="BT207" s="104" t="s">
        <v>474</v>
      </c>
      <c r="BU207" s="64"/>
      <c r="BV207" s="101"/>
      <c r="BW207" s="101"/>
      <c r="BX207" s="101"/>
      <c r="BY207" s="100"/>
      <c r="BZ207" s="100"/>
      <c r="CA207" s="103" t="n">
        <v>0</v>
      </c>
      <c r="CB207" s="103" t="n">
        <v>0</v>
      </c>
      <c r="CC207" s="105" t="n">
        <v>0</v>
      </c>
      <c r="CD207" s="103" t="e">
        <f aca="false"/>
        <v>#DIV/0!</v>
      </c>
      <c r="CE207" s="103" t="n">
        <v>0</v>
      </c>
      <c r="CF207" s="103" t="n">
        <v>0</v>
      </c>
      <c r="CG207" s="104" t="e">
        <f aca="false"/>
        <v>#VALUE!</v>
      </c>
      <c r="CH207" s="104" t="e">
        <f aca="false"/>
        <v>#VALUE!</v>
      </c>
      <c r="CI207" s="105" t="e">
        <f aca="false"/>
        <v>#VALUE!</v>
      </c>
      <c r="CJ207" s="100"/>
      <c r="CK207" s="100"/>
      <c r="CL207" s="101"/>
      <c r="CM207" s="101"/>
      <c r="CN207" s="101"/>
      <c r="CO207" s="104" t="s">
        <v>474</v>
      </c>
      <c r="CP207" s="103" t="s">
        <v>474</v>
      </c>
      <c r="CQ207" s="104" t="s">
        <v>474</v>
      </c>
      <c r="CR207" s="104" t="s">
        <v>474</v>
      </c>
      <c r="CS207" s="104" t="s">
        <v>474</v>
      </c>
      <c r="CT207" s="101"/>
      <c r="CU207" s="101"/>
      <c r="CV207" s="101"/>
      <c r="CW207" s="100"/>
      <c r="CX207" s="100"/>
      <c r="CY207" s="103" t="n">
        <v>0</v>
      </c>
      <c r="CZ207" s="103" t="n">
        <v>0</v>
      </c>
      <c r="DA207" s="105" t="n">
        <v>0</v>
      </c>
      <c r="DB207" s="103" t="e">
        <f aca="false"/>
        <v>#DIV/0!</v>
      </c>
      <c r="DC207" s="103" t="n">
        <v>0</v>
      </c>
      <c r="DD207" s="103" t="n">
        <v>0</v>
      </c>
      <c r="DE207" s="104" t="e">
        <f aca="false"/>
        <v>#VALUE!</v>
      </c>
      <c r="DF207" s="104" t="e">
        <f aca="false"/>
        <v>#VALUE!</v>
      </c>
      <c r="DG207" s="105" t="e">
        <f aca="false"/>
        <v>#VALUE!</v>
      </c>
      <c r="DH207" s="100"/>
      <c r="DI207" s="100"/>
      <c r="DJ207" s="101"/>
      <c r="DK207" s="101"/>
      <c r="DL207" s="101"/>
      <c r="DM207" s="104" t="s">
        <v>474</v>
      </c>
      <c r="DN207" s="103" t="s">
        <v>474</v>
      </c>
      <c r="DO207" s="104" t="s">
        <v>474</v>
      </c>
      <c r="DP207" s="104" t="s">
        <v>474</v>
      </c>
      <c r="DQ207" s="107" t="s">
        <v>474</v>
      </c>
    </row>
    <row r="208" customFormat="false" ht="12.75" hidden="false" customHeight="false" outlineLevel="0" collapsed="false">
      <c r="Q208" s="98"/>
      <c r="R208" s="99"/>
      <c r="S208" s="100"/>
      <c r="T208" s="101"/>
      <c r="U208" s="101"/>
      <c r="V208" s="101"/>
      <c r="W208" s="101"/>
      <c r="X208" s="100"/>
      <c r="Y208" s="100"/>
      <c r="Z208" s="100"/>
      <c r="AA208" s="102"/>
      <c r="AB208" s="103" t="n">
        <v>0</v>
      </c>
      <c r="AC208" s="103" t="n">
        <v>0</v>
      </c>
      <c r="AD208" s="103" t="e">
        <f aca="false"/>
        <v>#DIV/0!</v>
      </c>
      <c r="AE208" s="103" t="e">
        <f aca="false"/>
        <v>#DIV/0!</v>
      </c>
      <c r="AF208" s="103" t="n">
        <v>0</v>
      </c>
      <c r="AG208" s="103" t="n">
        <v>0</v>
      </c>
      <c r="AH208" s="104" t="e">
        <f aca="false"/>
        <v>#VALUE!</v>
      </c>
      <c r="AI208" s="104" t="e">
        <f aca="false"/>
        <v>#VALUE!</v>
      </c>
      <c r="AJ208" s="105" t="e">
        <f aca="false"/>
        <v>#VALUE!</v>
      </c>
      <c r="AK208" s="100"/>
      <c r="AL208" s="100"/>
      <c r="AM208" s="101"/>
      <c r="AN208" s="101"/>
      <c r="AO208" s="101"/>
      <c r="AP208" s="101"/>
      <c r="AQ208" s="104" t="s">
        <v>474</v>
      </c>
      <c r="AR208" s="103" t="s">
        <v>474</v>
      </c>
      <c r="AS208" s="104" t="s">
        <v>474</v>
      </c>
      <c r="AT208" s="104" t="s">
        <v>474</v>
      </c>
      <c r="AU208" s="104" t="s">
        <v>474</v>
      </c>
      <c r="AV208" s="64"/>
      <c r="AW208" s="101"/>
      <c r="AX208" s="101"/>
      <c r="AY208" s="101"/>
      <c r="AZ208" s="100"/>
      <c r="BA208" s="100"/>
      <c r="BB208" s="103" t="n">
        <v>0</v>
      </c>
      <c r="BC208" s="103" t="n">
        <v>0</v>
      </c>
      <c r="BD208" s="105" t="n">
        <v>0</v>
      </c>
      <c r="BE208" s="103" t="e">
        <f aca="false"/>
        <v>#DIV/0!</v>
      </c>
      <c r="BF208" s="103" t="n">
        <v>0</v>
      </c>
      <c r="BG208" s="103" t="n">
        <v>0</v>
      </c>
      <c r="BH208" s="104" t="e">
        <f aca="false"/>
        <v>#VALUE!</v>
      </c>
      <c r="BI208" s="104" t="e">
        <f aca="false"/>
        <v>#VALUE!</v>
      </c>
      <c r="BJ208" s="105" t="e">
        <f aca="false"/>
        <v>#VALUE!</v>
      </c>
      <c r="BK208" s="100"/>
      <c r="BL208" s="100"/>
      <c r="BM208" s="101"/>
      <c r="BN208" s="101"/>
      <c r="BO208" s="101"/>
      <c r="BP208" s="104" t="s">
        <v>474</v>
      </c>
      <c r="BQ208" s="103" t="s">
        <v>474</v>
      </c>
      <c r="BR208" s="104" t="s">
        <v>474</v>
      </c>
      <c r="BS208" s="104" t="s">
        <v>474</v>
      </c>
      <c r="BT208" s="104" t="s">
        <v>474</v>
      </c>
      <c r="BU208" s="64"/>
      <c r="BV208" s="101"/>
      <c r="BW208" s="101"/>
      <c r="BX208" s="101"/>
      <c r="BY208" s="100"/>
      <c r="BZ208" s="100"/>
      <c r="CA208" s="103" t="n">
        <v>0</v>
      </c>
      <c r="CB208" s="103" t="n">
        <v>0</v>
      </c>
      <c r="CC208" s="105" t="n">
        <v>0</v>
      </c>
      <c r="CD208" s="103" t="e">
        <f aca="false"/>
        <v>#DIV/0!</v>
      </c>
      <c r="CE208" s="103" t="n">
        <v>0</v>
      </c>
      <c r="CF208" s="103" t="n">
        <v>0</v>
      </c>
      <c r="CG208" s="104" t="e">
        <f aca="false"/>
        <v>#VALUE!</v>
      </c>
      <c r="CH208" s="104" t="e">
        <f aca="false"/>
        <v>#VALUE!</v>
      </c>
      <c r="CI208" s="105" t="e">
        <f aca="false"/>
        <v>#VALUE!</v>
      </c>
      <c r="CJ208" s="100"/>
      <c r="CK208" s="100"/>
      <c r="CL208" s="101"/>
      <c r="CM208" s="101"/>
      <c r="CN208" s="101"/>
      <c r="CO208" s="104" t="s">
        <v>474</v>
      </c>
      <c r="CP208" s="103" t="s">
        <v>474</v>
      </c>
      <c r="CQ208" s="104" t="s">
        <v>474</v>
      </c>
      <c r="CR208" s="104" t="s">
        <v>474</v>
      </c>
      <c r="CS208" s="104" t="s">
        <v>474</v>
      </c>
      <c r="CT208" s="101"/>
      <c r="CU208" s="101"/>
      <c r="CV208" s="101"/>
      <c r="CW208" s="100"/>
      <c r="CX208" s="100"/>
      <c r="CY208" s="103" t="n">
        <v>0</v>
      </c>
      <c r="CZ208" s="103" t="n">
        <v>0</v>
      </c>
      <c r="DA208" s="105" t="n">
        <v>0</v>
      </c>
      <c r="DB208" s="103" t="e">
        <f aca="false"/>
        <v>#DIV/0!</v>
      </c>
      <c r="DC208" s="103" t="n">
        <v>0</v>
      </c>
      <c r="DD208" s="103" t="n">
        <v>0</v>
      </c>
      <c r="DE208" s="104" t="e">
        <f aca="false"/>
        <v>#VALUE!</v>
      </c>
      <c r="DF208" s="104" t="e">
        <f aca="false"/>
        <v>#VALUE!</v>
      </c>
      <c r="DG208" s="105" t="e">
        <f aca="false"/>
        <v>#VALUE!</v>
      </c>
      <c r="DH208" s="100"/>
      <c r="DI208" s="100"/>
      <c r="DJ208" s="101"/>
      <c r="DK208" s="101"/>
      <c r="DL208" s="101"/>
      <c r="DM208" s="104" t="s">
        <v>474</v>
      </c>
      <c r="DN208" s="103" t="s">
        <v>474</v>
      </c>
      <c r="DO208" s="104" t="s">
        <v>474</v>
      </c>
      <c r="DP208" s="104" t="s">
        <v>474</v>
      </c>
      <c r="DQ208" s="107" t="s">
        <v>474</v>
      </c>
    </row>
    <row r="209" customFormat="false" ht="12.75" hidden="false" customHeight="false" outlineLevel="0" collapsed="false">
      <c r="Q209" s="98"/>
      <c r="R209" s="99"/>
      <c r="S209" s="100"/>
      <c r="T209" s="101"/>
      <c r="U209" s="101"/>
      <c r="V209" s="101"/>
      <c r="W209" s="101"/>
      <c r="X209" s="100"/>
      <c r="Y209" s="100"/>
      <c r="Z209" s="100"/>
      <c r="AA209" s="102"/>
      <c r="AB209" s="103" t="n">
        <v>0</v>
      </c>
      <c r="AC209" s="103" t="n">
        <v>0</v>
      </c>
      <c r="AD209" s="103" t="e">
        <f aca="false"/>
        <v>#DIV/0!</v>
      </c>
      <c r="AE209" s="103" t="e">
        <f aca="false"/>
        <v>#DIV/0!</v>
      </c>
      <c r="AF209" s="103" t="n">
        <v>0</v>
      </c>
      <c r="AG209" s="103" t="n">
        <v>0</v>
      </c>
      <c r="AH209" s="104" t="e">
        <f aca="false"/>
        <v>#VALUE!</v>
      </c>
      <c r="AI209" s="104" t="e">
        <f aca="false"/>
        <v>#VALUE!</v>
      </c>
      <c r="AJ209" s="105" t="e">
        <f aca="false"/>
        <v>#VALUE!</v>
      </c>
      <c r="AK209" s="100"/>
      <c r="AL209" s="100"/>
      <c r="AM209" s="101"/>
      <c r="AN209" s="101"/>
      <c r="AO209" s="101"/>
      <c r="AP209" s="101"/>
      <c r="AQ209" s="104" t="s">
        <v>474</v>
      </c>
      <c r="AR209" s="103" t="s">
        <v>474</v>
      </c>
      <c r="AS209" s="104" t="s">
        <v>474</v>
      </c>
      <c r="AT209" s="104" t="s">
        <v>474</v>
      </c>
      <c r="AU209" s="104" t="s">
        <v>474</v>
      </c>
      <c r="AV209" s="64"/>
      <c r="AW209" s="101"/>
      <c r="AX209" s="101"/>
      <c r="AY209" s="101"/>
      <c r="AZ209" s="100"/>
      <c r="BA209" s="100"/>
      <c r="BB209" s="103" t="n">
        <v>0</v>
      </c>
      <c r="BC209" s="103" t="n">
        <v>0</v>
      </c>
      <c r="BD209" s="105" t="n">
        <v>0</v>
      </c>
      <c r="BE209" s="103" t="e">
        <f aca="false"/>
        <v>#DIV/0!</v>
      </c>
      <c r="BF209" s="103" t="n">
        <v>0</v>
      </c>
      <c r="BG209" s="103" t="n">
        <v>0</v>
      </c>
      <c r="BH209" s="104" t="e">
        <f aca="false"/>
        <v>#VALUE!</v>
      </c>
      <c r="BI209" s="104" t="e">
        <f aca="false"/>
        <v>#VALUE!</v>
      </c>
      <c r="BJ209" s="105" t="e">
        <f aca="false"/>
        <v>#VALUE!</v>
      </c>
      <c r="BK209" s="100"/>
      <c r="BL209" s="100"/>
      <c r="BM209" s="101"/>
      <c r="BN209" s="101"/>
      <c r="BO209" s="101"/>
      <c r="BP209" s="104" t="s">
        <v>474</v>
      </c>
      <c r="BQ209" s="103" t="s">
        <v>474</v>
      </c>
      <c r="BR209" s="104" t="s">
        <v>474</v>
      </c>
      <c r="BS209" s="104" t="s">
        <v>474</v>
      </c>
      <c r="BT209" s="104" t="s">
        <v>474</v>
      </c>
      <c r="BU209" s="64"/>
      <c r="BV209" s="101"/>
      <c r="BW209" s="101"/>
      <c r="BX209" s="101"/>
      <c r="BY209" s="100"/>
      <c r="BZ209" s="100"/>
      <c r="CA209" s="103" t="n">
        <v>0</v>
      </c>
      <c r="CB209" s="103" t="n">
        <v>0</v>
      </c>
      <c r="CC209" s="105" t="n">
        <v>0</v>
      </c>
      <c r="CD209" s="103" t="e">
        <f aca="false"/>
        <v>#DIV/0!</v>
      </c>
      <c r="CE209" s="103" t="n">
        <v>0</v>
      </c>
      <c r="CF209" s="103" t="n">
        <v>0</v>
      </c>
      <c r="CG209" s="104" t="e">
        <f aca="false"/>
        <v>#VALUE!</v>
      </c>
      <c r="CH209" s="104" t="e">
        <f aca="false"/>
        <v>#VALUE!</v>
      </c>
      <c r="CI209" s="105" t="e">
        <f aca="false"/>
        <v>#VALUE!</v>
      </c>
      <c r="CJ209" s="100"/>
      <c r="CK209" s="100"/>
      <c r="CL209" s="101"/>
      <c r="CM209" s="101"/>
      <c r="CN209" s="101"/>
      <c r="CO209" s="104" t="s">
        <v>474</v>
      </c>
      <c r="CP209" s="103" t="s">
        <v>474</v>
      </c>
      <c r="CQ209" s="104" t="s">
        <v>474</v>
      </c>
      <c r="CR209" s="104" t="s">
        <v>474</v>
      </c>
      <c r="CS209" s="104" t="s">
        <v>474</v>
      </c>
      <c r="CT209" s="101"/>
      <c r="CU209" s="101"/>
      <c r="CV209" s="101"/>
      <c r="CW209" s="100"/>
      <c r="CX209" s="100"/>
      <c r="CY209" s="103" t="n">
        <v>0</v>
      </c>
      <c r="CZ209" s="103" t="n">
        <v>0</v>
      </c>
      <c r="DA209" s="105" t="n">
        <v>0</v>
      </c>
      <c r="DB209" s="103" t="e">
        <f aca="false"/>
        <v>#DIV/0!</v>
      </c>
      <c r="DC209" s="103" t="n">
        <v>0</v>
      </c>
      <c r="DD209" s="103" t="n">
        <v>0</v>
      </c>
      <c r="DE209" s="104" t="e">
        <f aca="false"/>
        <v>#VALUE!</v>
      </c>
      <c r="DF209" s="104" t="e">
        <f aca="false"/>
        <v>#VALUE!</v>
      </c>
      <c r="DG209" s="105" t="e">
        <f aca="false"/>
        <v>#VALUE!</v>
      </c>
      <c r="DH209" s="100"/>
      <c r="DI209" s="100"/>
      <c r="DJ209" s="101"/>
      <c r="DK209" s="101"/>
      <c r="DL209" s="101"/>
      <c r="DM209" s="104" t="s">
        <v>474</v>
      </c>
      <c r="DN209" s="103" t="s">
        <v>474</v>
      </c>
      <c r="DO209" s="104" t="s">
        <v>474</v>
      </c>
      <c r="DP209" s="104" t="s">
        <v>474</v>
      </c>
      <c r="DQ209" s="107" t="s">
        <v>474</v>
      </c>
    </row>
    <row r="210" customFormat="false" ht="12.75" hidden="false" customHeight="false" outlineLevel="0" collapsed="false">
      <c r="Q210" s="98"/>
      <c r="R210" s="99"/>
      <c r="S210" s="100"/>
      <c r="T210" s="101"/>
      <c r="U210" s="101"/>
      <c r="V210" s="101"/>
      <c r="W210" s="101"/>
      <c r="X210" s="100"/>
      <c r="Y210" s="100"/>
      <c r="Z210" s="100"/>
      <c r="AA210" s="102"/>
      <c r="AB210" s="103" t="n">
        <v>0</v>
      </c>
      <c r="AC210" s="103" t="n">
        <v>0</v>
      </c>
      <c r="AD210" s="103" t="e">
        <f aca="false"/>
        <v>#DIV/0!</v>
      </c>
      <c r="AE210" s="103" t="e">
        <f aca="false"/>
        <v>#DIV/0!</v>
      </c>
      <c r="AF210" s="103" t="n">
        <v>0</v>
      </c>
      <c r="AG210" s="103" t="n">
        <v>0</v>
      </c>
      <c r="AH210" s="104" t="e">
        <f aca="false"/>
        <v>#VALUE!</v>
      </c>
      <c r="AI210" s="104" t="e">
        <f aca="false"/>
        <v>#VALUE!</v>
      </c>
      <c r="AJ210" s="105" t="e">
        <f aca="false"/>
        <v>#VALUE!</v>
      </c>
      <c r="AK210" s="100"/>
      <c r="AL210" s="100"/>
      <c r="AM210" s="101"/>
      <c r="AN210" s="101"/>
      <c r="AO210" s="101"/>
      <c r="AP210" s="101"/>
      <c r="AQ210" s="104" t="s">
        <v>474</v>
      </c>
      <c r="AR210" s="103" t="s">
        <v>474</v>
      </c>
      <c r="AS210" s="104" t="s">
        <v>474</v>
      </c>
      <c r="AT210" s="104" t="s">
        <v>474</v>
      </c>
      <c r="AU210" s="104" t="s">
        <v>474</v>
      </c>
      <c r="AV210" s="64"/>
      <c r="AW210" s="101"/>
      <c r="AX210" s="101"/>
      <c r="AY210" s="101"/>
      <c r="AZ210" s="100"/>
      <c r="BA210" s="100"/>
      <c r="BB210" s="103" t="n">
        <v>0</v>
      </c>
      <c r="BC210" s="103" t="n">
        <v>0</v>
      </c>
      <c r="BD210" s="105" t="n">
        <v>0</v>
      </c>
      <c r="BE210" s="103" t="e">
        <f aca="false"/>
        <v>#DIV/0!</v>
      </c>
      <c r="BF210" s="103" t="n">
        <v>0</v>
      </c>
      <c r="BG210" s="103" t="n">
        <v>0</v>
      </c>
      <c r="BH210" s="104" t="e">
        <f aca="false"/>
        <v>#VALUE!</v>
      </c>
      <c r="BI210" s="104" t="e">
        <f aca="false"/>
        <v>#VALUE!</v>
      </c>
      <c r="BJ210" s="105" t="e">
        <f aca="false"/>
        <v>#VALUE!</v>
      </c>
      <c r="BK210" s="100"/>
      <c r="BL210" s="100"/>
      <c r="BM210" s="101"/>
      <c r="BN210" s="101"/>
      <c r="BO210" s="101"/>
      <c r="BP210" s="104" t="s">
        <v>474</v>
      </c>
      <c r="BQ210" s="103" t="s">
        <v>474</v>
      </c>
      <c r="BR210" s="104" t="s">
        <v>474</v>
      </c>
      <c r="BS210" s="104" t="s">
        <v>474</v>
      </c>
      <c r="BT210" s="104" t="s">
        <v>474</v>
      </c>
      <c r="BU210" s="64"/>
      <c r="BV210" s="101"/>
      <c r="BW210" s="101"/>
      <c r="BX210" s="101"/>
      <c r="BY210" s="100"/>
      <c r="BZ210" s="100"/>
      <c r="CA210" s="103" t="n">
        <v>0</v>
      </c>
      <c r="CB210" s="103" t="n">
        <v>0</v>
      </c>
      <c r="CC210" s="105" t="n">
        <v>0</v>
      </c>
      <c r="CD210" s="103" t="e">
        <f aca="false"/>
        <v>#DIV/0!</v>
      </c>
      <c r="CE210" s="103" t="n">
        <v>0</v>
      </c>
      <c r="CF210" s="103" t="n">
        <v>0</v>
      </c>
      <c r="CG210" s="104" t="e">
        <f aca="false"/>
        <v>#VALUE!</v>
      </c>
      <c r="CH210" s="104" t="e">
        <f aca="false"/>
        <v>#VALUE!</v>
      </c>
      <c r="CI210" s="105" t="e">
        <f aca="false"/>
        <v>#VALUE!</v>
      </c>
      <c r="CJ210" s="100"/>
      <c r="CK210" s="100"/>
      <c r="CL210" s="101"/>
      <c r="CM210" s="101"/>
      <c r="CN210" s="101"/>
      <c r="CO210" s="104" t="s">
        <v>474</v>
      </c>
      <c r="CP210" s="103" t="s">
        <v>474</v>
      </c>
      <c r="CQ210" s="104" t="s">
        <v>474</v>
      </c>
      <c r="CR210" s="104" t="s">
        <v>474</v>
      </c>
      <c r="CS210" s="104" t="s">
        <v>474</v>
      </c>
      <c r="CT210" s="101"/>
      <c r="CU210" s="101"/>
      <c r="CV210" s="101"/>
      <c r="CW210" s="100"/>
      <c r="CX210" s="100"/>
      <c r="CY210" s="103" t="n">
        <v>0</v>
      </c>
      <c r="CZ210" s="103" t="n">
        <v>0</v>
      </c>
      <c r="DA210" s="105" t="n">
        <v>0</v>
      </c>
      <c r="DB210" s="103" t="e">
        <f aca="false"/>
        <v>#DIV/0!</v>
      </c>
      <c r="DC210" s="103" t="n">
        <v>0</v>
      </c>
      <c r="DD210" s="103" t="n">
        <v>0</v>
      </c>
      <c r="DE210" s="104" t="e">
        <f aca="false"/>
        <v>#VALUE!</v>
      </c>
      <c r="DF210" s="104" t="e">
        <f aca="false"/>
        <v>#VALUE!</v>
      </c>
      <c r="DG210" s="105" t="e">
        <f aca="false"/>
        <v>#VALUE!</v>
      </c>
      <c r="DH210" s="100"/>
      <c r="DI210" s="100"/>
      <c r="DJ210" s="101"/>
      <c r="DK210" s="101"/>
      <c r="DL210" s="101"/>
      <c r="DM210" s="104" t="s">
        <v>474</v>
      </c>
      <c r="DN210" s="103" t="s">
        <v>474</v>
      </c>
      <c r="DO210" s="104" t="s">
        <v>474</v>
      </c>
      <c r="DP210" s="104" t="s">
        <v>474</v>
      </c>
      <c r="DQ210" s="107" t="s">
        <v>474</v>
      </c>
    </row>
    <row r="211" customFormat="false" ht="12.75" hidden="false" customHeight="false" outlineLevel="0" collapsed="false">
      <c r="Q211" s="98"/>
      <c r="R211" s="99"/>
      <c r="S211" s="100"/>
      <c r="T211" s="101"/>
      <c r="U211" s="101"/>
      <c r="V211" s="101"/>
      <c r="W211" s="101"/>
      <c r="X211" s="100"/>
      <c r="Y211" s="100"/>
      <c r="Z211" s="100"/>
      <c r="AA211" s="102"/>
      <c r="AB211" s="103" t="n">
        <v>0</v>
      </c>
      <c r="AC211" s="103" t="n">
        <v>0</v>
      </c>
      <c r="AD211" s="103" t="e">
        <f aca="false"/>
        <v>#DIV/0!</v>
      </c>
      <c r="AE211" s="103" t="e">
        <f aca="false"/>
        <v>#DIV/0!</v>
      </c>
      <c r="AF211" s="103" t="n">
        <v>0</v>
      </c>
      <c r="AG211" s="103" t="n">
        <v>0</v>
      </c>
      <c r="AH211" s="104" t="e">
        <f aca="false"/>
        <v>#VALUE!</v>
      </c>
      <c r="AI211" s="104" t="e">
        <f aca="false"/>
        <v>#VALUE!</v>
      </c>
      <c r="AJ211" s="105" t="e">
        <f aca="false"/>
        <v>#VALUE!</v>
      </c>
      <c r="AK211" s="100"/>
      <c r="AL211" s="100"/>
      <c r="AM211" s="101"/>
      <c r="AN211" s="101"/>
      <c r="AO211" s="101"/>
      <c r="AP211" s="101"/>
      <c r="AQ211" s="104" t="s">
        <v>474</v>
      </c>
      <c r="AR211" s="103" t="s">
        <v>474</v>
      </c>
      <c r="AS211" s="104" t="s">
        <v>474</v>
      </c>
      <c r="AT211" s="104" t="s">
        <v>474</v>
      </c>
      <c r="AU211" s="104" t="s">
        <v>474</v>
      </c>
      <c r="AV211" s="64"/>
      <c r="AW211" s="101"/>
      <c r="AX211" s="101"/>
      <c r="AY211" s="101"/>
      <c r="AZ211" s="100"/>
      <c r="BA211" s="100"/>
      <c r="BB211" s="103" t="n">
        <v>0</v>
      </c>
      <c r="BC211" s="103" t="n">
        <v>0</v>
      </c>
      <c r="BD211" s="105" t="n">
        <v>0</v>
      </c>
      <c r="BE211" s="103" t="e">
        <f aca="false"/>
        <v>#DIV/0!</v>
      </c>
      <c r="BF211" s="103" t="n">
        <v>0</v>
      </c>
      <c r="BG211" s="103" t="n">
        <v>0</v>
      </c>
      <c r="BH211" s="104" t="e">
        <f aca="false"/>
        <v>#VALUE!</v>
      </c>
      <c r="BI211" s="104" t="e">
        <f aca="false"/>
        <v>#VALUE!</v>
      </c>
      <c r="BJ211" s="105" t="e">
        <f aca="false"/>
        <v>#VALUE!</v>
      </c>
      <c r="BK211" s="100"/>
      <c r="BL211" s="100"/>
      <c r="BM211" s="101"/>
      <c r="BN211" s="101"/>
      <c r="BO211" s="101"/>
      <c r="BP211" s="104" t="s">
        <v>474</v>
      </c>
      <c r="BQ211" s="103" t="s">
        <v>474</v>
      </c>
      <c r="BR211" s="104" t="s">
        <v>474</v>
      </c>
      <c r="BS211" s="104" t="s">
        <v>474</v>
      </c>
      <c r="BT211" s="104" t="s">
        <v>474</v>
      </c>
      <c r="BU211" s="64"/>
      <c r="BV211" s="101"/>
      <c r="BW211" s="101"/>
      <c r="BX211" s="101"/>
      <c r="BY211" s="100"/>
      <c r="BZ211" s="100"/>
      <c r="CA211" s="103" t="n">
        <v>0</v>
      </c>
      <c r="CB211" s="103" t="n">
        <v>0</v>
      </c>
      <c r="CC211" s="105" t="n">
        <v>0</v>
      </c>
      <c r="CD211" s="103" t="e">
        <f aca="false"/>
        <v>#DIV/0!</v>
      </c>
      <c r="CE211" s="103" t="n">
        <v>0</v>
      </c>
      <c r="CF211" s="103" t="n">
        <v>0</v>
      </c>
      <c r="CG211" s="104" t="e">
        <f aca="false"/>
        <v>#VALUE!</v>
      </c>
      <c r="CH211" s="104" t="e">
        <f aca="false"/>
        <v>#VALUE!</v>
      </c>
      <c r="CI211" s="105" t="e">
        <f aca="false"/>
        <v>#VALUE!</v>
      </c>
      <c r="CJ211" s="100"/>
      <c r="CK211" s="100"/>
      <c r="CL211" s="101"/>
      <c r="CM211" s="101"/>
      <c r="CN211" s="101"/>
      <c r="CO211" s="104" t="s">
        <v>474</v>
      </c>
      <c r="CP211" s="103" t="s">
        <v>474</v>
      </c>
      <c r="CQ211" s="104" t="s">
        <v>474</v>
      </c>
      <c r="CR211" s="104" t="s">
        <v>474</v>
      </c>
      <c r="CS211" s="104" t="s">
        <v>474</v>
      </c>
      <c r="CT211" s="101"/>
      <c r="CU211" s="101"/>
      <c r="CV211" s="101"/>
      <c r="CW211" s="100"/>
      <c r="CX211" s="100"/>
      <c r="CY211" s="103" t="n">
        <v>0</v>
      </c>
      <c r="CZ211" s="103" t="n">
        <v>0</v>
      </c>
      <c r="DA211" s="105" t="n">
        <v>0</v>
      </c>
      <c r="DB211" s="103" t="e">
        <f aca="false"/>
        <v>#DIV/0!</v>
      </c>
      <c r="DC211" s="103" t="n">
        <v>0</v>
      </c>
      <c r="DD211" s="103" t="n">
        <v>0</v>
      </c>
      <c r="DE211" s="104" t="e">
        <f aca="false"/>
        <v>#VALUE!</v>
      </c>
      <c r="DF211" s="104" t="e">
        <f aca="false"/>
        <v>#VALUE!</v>
      </c>
      <c r="DG211" s="105" t="e">
        <f aca="false"/>
        <v>#VALUE!</v>
      </c>
      <c r="DH211" s="100"/>
      <c r="DI211" s="100"/>
      <c r="DJ211" s="101"/>
      <c r="DK211" s="101"/>
      <c r="DL211" s="101"/>
      <c r="DM211" s="104" t="s">
        <v>474</v>
      </c>
      <c r="DN211" s="103" t="s">
        <v>474</v>
      </c>
      <c r="DO211" s="104" t="s">
        <v>474</v>
      </c>
      <c r="DP211" s="104" t="s">
        <v>474</v>
      </c>
      <c r="DQ211" s="107" t="s">
        <v>474</v>
      </c>
    </row>
    <row r="212" customFormat="false" ht="12.75" hidden="false" customHeight="false" outlineLevel="0" collapsed="false">
      <c r="Q212" s="98"/>
      <c r="R212" s="99"/>
      <c r="S212" s="100"/>
      <c r="T212" s="101"/>
      <c r="U212" s="101"/>
      <c r="V212" s="101"/>
      <c r="W212" s="101"/>
      <c r="X212" s="100"/>
      <c r="Y212" s="100"/>
      <c r="Z212" s="100"/>
      <c r="AA212" s="102"/>
      <c r="AB212" s="103" t="n">
        <v>0</v>
      </c>
      <c r="AC212" s="103" t="n">
        <v>0</v>
      </c>
      <c r="AD212" s="103" t="e">
        <f aca="false"/>
        <v>#DIV/0!</v>
      </c>
      <c r="AE212" s="103" t="e">
        <f aca="false"/>
        <v>#DIV/0!</v>
      </c>
      <c r="AF212" s="103" t="n">
        <v>0</v>
      </c>
      <c r="AG212" s="103" t="n">
        <v>0</v>
      </c>
      <c r="AH212" s="104" t="e">
        <f aca="false"/>
        <v>#VALUE!</v>
      </c>
      <c r="AI212" s="104" t="e">
        <f aca="false"/>
        <v>#VALUE!</v>
      </c>
      <c r="AJ212" s="105" t="e">
        <f aca="false"/>
        <v>#VALUE!</v>
      </c>
      <c r="AK212" s="100"/>
      <c r="AL212" s="100"/>
      <c r="AM212" s="101"/>
      <c r="AN212" s="101"/>
      <c r="AO212" s="101"/>
      <c r="AP212" s="101"/>
      <c r="AQ212" s="104" t="s">
        <v>474</v>
      </c>
      <c r="AR212" s="103" t="s">
        <v>474</v>
      </c>
      <c r="AS212" s="104" t="s">
        <v>474</v>
      </c>
      <c r="AT212" s="104" t="s">
        <v>474</v>
      </c>
      <c r="AU212" s="104" t="s">
        <v>474</v>
      </c>
      <c r="AV212" s="64"/>
      <c r="AW212" s="101"/>
      <c r="AX212" s="101"/>
      <c r="AY212" s="101"/>
      <c r="AZ212" s="100"/>
      <c r="BA212" s="100"/>
      <c r="BB212" s="103" t="n">
        <v>0</v>
      </c>
      <c r="BC212" s="103" t="n">
        <v>0</v>
      </c>
      <c r="BD212" s="105" t="n">
        <v>0</v>
      </c>
      <c r="BE212" s="103" t="e">
        <f aca="false"/>
        <v>#DIV/0!</v>
      </c>
      <c r="BF212" s="103" t="n">
        <v>0</v>
      </c>
      <c r="BG212" s="103" t="n">
        <v>0</v>
      </c>
      <c r="BH212" s="104" t="e">
        <f aca="false"/>
        <v>#VALUE!</v>
      </c>
      <c r="BI212" s="104" t="e">
        <f aca="false"/>
        <v>#VALUE!</v>
      </c>
      <c r="BJ212" s="105" t="e">
        <f aca="false"/>
        <v>#VALUE!</v>
      </c>
      <c r="BK212" s="100"/>
      <c r="BL212" s="100"/>
      <c r="BM212" s="101"/>
      <c r="BN212" s="101"/>
      <c r="BO212" s="101"/>
      <c r="BP212" s="104" t="s">
        <v>474</v>
      </c>
      <c r="BQ212" s="103" t="s">
        <v>474</v>
      </c>
      <c r="BR212" s="104" t="s">
        <v>474</v>
      </c>
      <c r="BS212" s="104" t="s">
        <v>474</v>
      </c>
      <c r="BT212" s="104" t="s">
        <v>474</v>
      </c>
      <c r="BU212" s="64"/>
      <c r="BV212" s="101"/>
      <c r="BW212" s="101"/>
      <c r="BX212" s="101"/>
      <c r="BY212" s="100"/>
      <c r="BZ212" s="100"/>
      <c r="CA212" s="103" t="n">
        <v>0</v>
      </c>
      <c r="CB212" s="103" t="n">
        <v>0</v>
      </c>
      <c r="CC212" s="105" t="n">
        <v>0</v>
      </c>
      <c r="CD212" s="103" t="e">
        <f aca="false"/>
        <v>#DIV/0!</v>
      </c>
      <c r="CE212" s="103" t="n">
        <v>0</v>
      </c>
      <c r="CF212" s="103" t="n">
        <v>0</v>
      </c>
      <c r="CG212" s="104" t="e">
        <f aca="false"/>
        <v>#VALUE!</v>
      </c>
      <c r="CH212" s="104" t="e">
        <f aca="false"/>
        <v>#VALUE!</v>
      </c>
      <c r="CI212" s="105" t="e">
        <f aca="false"/>
        <v>#VALUE!</v>
      </c>
      <c r="CJ212" s="100"/>
      <c r="CK212" s="100"/>
      <c r="CL212" s="101"/>
      <c r="CM212" s="101"/>
      <c r="CN212" s="101"/>
      <c r="CO212" s="104" t="s">
        <v>474</v>
      </c>
      <c r="CP212" s="103" t="s">
        <v>474</v>
      </c>
      <c r="CQ212" s="104" t="s">
        <v>474</v>
      </c>
      <c r="CR212" s="104" t="s">
        <v>474</v>
      </c>
      <c r="CS212" s="104" t="s">
        <v>474</v>
      </c>
      <c r="CT212" s="101"/>
      <c r="CU212" s="101"/>
      <c r="CV212" s="101"/>
      <c r="CW212" s="100"/>
      <c r="CX212" s="100"/>
      <c r="CY212" s="103" t="n">
        <v>0</v>
      </c>
      <c r="CZ212" s="103" t="n">
        <v>0</v>
      </c>
      <c r="DA212" s="105" t="n">
        <v>0</v>
      </c>
      <c r="DB212" s="103" t="e">
        <f aca="false"/>
        <v>#DIV/0!</v>
      </c>
      <c r="DC212" s="103" t="n">
        <v>0</v>
      </c>
      <c r="DD212" s="103" t="n">
        <v>0</v>
      </c>
      <c r="DE212" s="104" t="e">
        <f aca="false"/>
        <v>#VALUE!</v>
      </c>
      <c r="DF212" s="104" t="e">
        <f aca="false"/>
        <v>#VALUE!</v>
      </c>
      <c r="DG212" s="105" t="e">
        <f aca="false"/>
        <v>#VALUE!</v>
      </c>
      <c r="DH212" s="100"/>
      <c r="DI212" s="100"/>
      <c r="DJ212" s="101"/>
      <c r="DK212" s="101"/>
      <c r="DL212" s="101"/>
      <c r="DM212" s="104" t="s">
        <v>474</v>
      </c>
      <c r="DN212" s="103" t="s">
        <v>474</v>
      </c>
      <c r="DO212" s="104" t="s">
        <v>474</v>
      </c>
      <c r="DP212" s="104" t="s">
        <v>474</v>
      </c>
      <c r="DQ212" s="107" t="s">
        <v>474</v>
      </c>
    </row>
    <row r="213" customFormat="false" ht="12.75" hidden="false" customHeight="false" outlineLevel="0" collapsed="false">
      <c r="Q213" s="98"/>
      <c r="R213" s="99"/>
      <c r="S213" s="100"/>
      <c r="T213" s="101"/>
      <c r="U213" s="101"/>
      <c r="V213" s="101"/>
      <c r="W213" s="101"/>
      <c r="X213" s="100"/>
      <c r="Y213" s="100"/>
      <c r="Z213" s="100"/>
      <c r="AA213" s="102"/>
      <c r="AB213" s="103" t="n">
        <v>0</v>
      </c>
      <c r="AC213" s="103" t="n">
        <v>0</v>
      </c>
      <c r="AD213" s="103" t="e">
        <f aca="false"/>
        <v>#DIV/0!</v>
      </c>
      <c r="AE213" s="103" t="e">
        <f aca="false"/>
        <v>#DIV/0!</v>
      </c>
      <c r="AF213" s="103" t="n">
        <v>0</v>
      </c>
      <c r="AG213" s="103" t="n">
        <v>0</v>
      </c>
      <c r="AH213" s="104" t="e">
        <f aca="false"/>
        <v>#VALUE!</v>
      </c>
      <c r="AI213" s="104" t="e">
        <f aca="false"/>
        <v>#VALUE!</v>
      </c>
      <c r="AJ213" s="105" t="e">
        <f aca="false"/>
        <v>#VALUE!</v>
      </c>
      <c r="AK213" s="100"/>
      <c r="AL213" s="100"/>
      <c r="AM213" s="101"/>
      <c r="AN213" s="101"/>
      <c r="AO213" s="101"/>
      <c r="AP213" s="101"/>
      <c r="AQ213" s="104" t="s">
        <v>474</v>
      </c>
      <c r="AR213" s="103" t="s">
        <v>474</v>
      </c>
      <c r="AS213" s="104" t="s">
        <v>474</v>
      </c>
      <c r="AT213" s="104" t="s">
        <v>474</v>
      </c>
      <c r="AU213" s="104" t="s">
        <v>474</v>
      </c>
      <c r="AV213" s="64"/>
      <c r="AW213" s="101"/>
      <c r="AX213" s="101"/>
      <c r="AY213" s="101"/>
      <c r="AZ213" s="100"/>
      <c r="BA213" s="100"/>
      <c r="BB213" s="103" t="n">
        <v>0</v>
      </c>
      <c r="BC213" s="103" t="n">
        <v>0</v>
      </c>
      <c r="BD213" s="105" t="n">
        <v>0</v>
      </c>
      <c r="BE213" s="103" t="e">
        <f aca="false"/>
        <v>#DIV/0!</v>
      </c>
      <c r="BF213" s="103" t="n">
        <v>0</v>
      </c>
      <c r="BG213" s="103" t="n">
        <v>0</v>
      </c>
      <c r="BH213" s="104" t="e">
        <f aca="false"/>
        <v>#VALUE!</v>
      </c>
      <c r="BI213" s="104" t="e">
        <f aca="false"/>
        <v>#VALUE!</v>
      </c>
      <c r="BJ213" s="105" t="e">
        <f aca="false"/>
        <v>#VALUE!</v>
      </c>
      <c r="BK213" s="100"/>
      <c r="BL213" s="100"/>
      <c r="BM213" s="101"/>
      <c r="BN213" s="101"/>
      <c r="BO213" s="101"/>
      <c r="BP213" s="104" t="s">
        <v>474</v>
      </c>
      <c r="BQ213" s="103" t="s">
        <v>474</v>
      </c>
      <c r="BR213" s="104" t="s">
        <v>474</v>
      </c>
      <c r="BS213" s="104" t="s">
        <v>474</v>
      </c>
      <c r="BT213" s="104" t="s">
        <v>474</v>
      </c>
      <c r="BU213" s="64"/>
      <c r="BV213" s="101"/>
      <c r="BW213" s="101"/>
      <c r="BX213" s="101"/>
      <c r="BY213" s="100"/>
      <c r="BZ213" s="100"/>
      <c r="CA213" s="103" t="n">
        <v>0</v>
      </c>
      <c r="CB213" s="103" t="n">
        <v>0</v>
      </c>
      <c r="CC213" s="105" t="n">
        <v>0</v>
      </c>
      <c r="CD213" s="103" t="e">
        <f aca="false"/>
        <v>#DIV/0!</v>
      </c>
      <c r="CE213" s="103" t="n">
        <v>0</v>
      </c>
      <c r="CF213" s="103" t="n">
        <v>0</v>
      </c>
      <c r="CG213" s="104" t="e">
        <f aca="false"/>
        <v>#VALUE!</v>
      </c>
      <c r="CH213" s="104" t="e">
        <f aca="false"/>
        <v>#VALUE!</v>
      </c>
      <c r="CI213" s="105" t="e">
        <f aca="false"/>
        <v>#VALUE!</v>
      </c>
      <c r="CJ213" s="100"/>
      <c r="CK213" s="100"/>
      <c r="CL213" s="101"/>
      <c r="CM213" s="101"/>
      <c r="CN213" s="101"/>
      <c r="CO213" s="104" t="s">
        <v>474</v>
      </c>
      <c r="CP213" s="103" t="s">
        <v>474</v>
      </c>
      <c r="CQ213" s="104" t="s">
        <v>474</v>
      </c>
      <c r="CR213" s="104" t="s">
        <v>474</v>
      </c>
      <c r="CS213" s="104" t="s">
        <v>474</v>
      </c>
      <c r="CT213" s="101"/>
      <c r="CU213" s="101"/>
      <c r="CV213" s="101"/>
      <c r="CW213" s="100"/>
      <c r="CX213" s="100"/>
      <c r="CY213" s="103" t="n">
        <v>0</v>
      </c>
      <c r="CZ213" s="103" t="n">
        <v>0</v>
      </c>
      <c r="DA213" s="105" t="n">
        <v>0</v>
      </c>
      <c r="DB213" s="103" t="e">
        <f aca="false"/>
        <v>#DIV/0!</v>
      </c>
      <c r="DC213" s="103" t="n">
        <v>0</v>
      </c>
      <c r="DD213" s="103" t="n">
        <v>0</v>
      </c>
      <c r="DE213" s="104" t="e">
        <f aca="false"/>
        <v>#VALUE!</v>
      </c>
      <c r="DF213" s="104" t="e">
        <f aca="false"/>
        <v>#VALUE!</v>
      </c>
      <c r="DG213" s="105" t="e">
        <f aca="false"/>
        <v>#VALUE!</v>
      </c>
      <c r="DH213" s="100"/>
      <c r="DI213" s="100"/>
      <c r="DJ213" s="101"/>
      <c r="DK213" s="101"/>
      <c r="DL213" s="101"/>
      <c r="DM213" s="104" t="s">
        <v>474</v>
      </c>
      <c r="DN213" s="103" t="s">
        <v>474</v>
      </c>
      <c r="DO213" s="104" t="s">
        <v>474</v>
      </c>
      <c r="DP213" s="104" t="s">
        <v>474</v>
      </c>
      <c r="DQ213" s="107" t="s">
        <v>474</v>
      </c>
    </row>
    <row r="214" customFormat="false" ht="12.75" hidden="false" customHeight="false" outlineLevel="0" collapsed="false">
      <c r="Q214" s="98"/>
      <c r="R214" s="99"/>
      <c r="S214" s="100"/>
      <c r="T214" s="101"/>
      <c r="U214" s="101"/>
      <c r="V214" s="101"/>
      <c r="W214" s="101"/>
      <c r="X214" s="100"/>
      <c r="Y214" s="100"/>
      <c r="Z214" s="100"/>
      <c r="AA214" s="102"/>
      <c r="AB214" s="103" t="n">
        <v>0</v>
      </c>
      <c r="AC214" s="103" t="n">
        <v>0</v>
      </c>
      <c r="AD214" s="103" t="e">
        <f aca="false"/>
        <v>#DIV/0!</v>
      </c>
      <c r="AE214" s="103" t="e">
        <f aca="false"/>
        <v>#DIV/0!</v>
      </c>
      <c r="AF214" s="103" t="n">
        <v>0</v>
      </c>
      <c r="AG214" s="103" t="n">
        <v>0</v>
      </c>
      <c r="AH214" s="104" t="e">
        <f aca="false"/>
        <v>#VALUE!</v>
      </c>
      <c r="AI214" s="104" t="e">
        <f aca="false"/>
        <v>#VALUE!</v>
      </c>
      <c r="AJ214" s="105" t="e">
        <f aca="false"/>
        <v>#VALUE!</v>
      </c>
      <c r="AK214" s="100"/>
      <c r="AL214" s="100"/>
      <c r="AM214" s="101"/>
      <c r="AN214" s="101"/>
      <c r="AO214" s="101"/>
      <c r="AP214" s="101"/>
      <c r="AQ214" s="104" t="s">
        <v>474</v>
      </c>
      <c r="AR214" s="103" t="s">
        <v>474</v>
      </c>
      <c r="AS214" s="104" t="s">
        <v>474</v>
      </c>
      <c r="AT214" s="104" t="s">
        <v>474</v>
      </c>
      <c r="AU214" s="104" t="s">
        <v>474</v>
      </c>
      <c r="AV214" s="64"/>
      <c r="AW214" s="101"/>
      <c r="AX214" s="101"/>
      <c r="AY214" s="101"/>
      <c r="AZ214" s="100"/>
      <c r="BA214" s="100"/>
      <c r="BB214" s="103" t="n">
        <v>0</v>
      </c>
      <c r="BC214" s="103" t="n">
        <v>0</v>
      </c>
      <c r="BD214" s="105" t="n">
        <v>0</v>
      </c>
      <c r="BE214" s="103" t="e">
        <f aca="false"/>
        <v>#DIV/0!</v>
      </c>
      <c r="BF214" s="103" t="n">
        <v>0</v>
      </c>
      <c r="BG214" s="103" t="n">
        <v>0</v>
      </c>
      <c r="BH214" s="104" t="e">
        <f aca="false"/>
        <v>#VALUE!</v>
      </c>
      <c r="BI214" s="104" t="e">
        <f aca="false"/>
        <v>#VALUE!</v>
      </c>
      <c r="BJ214" s="105" t="e">
        <f aca="false"/>
        <v>#VALUE!</v>
      </c>
      <c r="BK214" s="100"/>
      <c r="BL214" s="100"/>
      <c r="BM214" s="101"/>
      <c r="BN214" s="101"/>
      <c r="BO214" s="101"/>
      <c r="BP214" s="104" t="s">
        <v>474</v>
      </c>
      <c r="BQ214" s="103" t="s">
        <v>474</v>
      </c>
      <c r="BR214" s="104" t="s">
        <v>474</v>
      </c>
      <c r="BS214" s="104" t="s">
        <v>474</v>
      </c>
      <c r="BT214" s="104" t="s">
        <v>474</v>
      </c>
      <c r="BU214" s="64"/>
      <c r="BV214" s="101"/>
      <c r="BW214" s="101"/>
      <c r="BX214" s="101"/>
      <c r="BY214" s="100"/>
      <c r="BZ214" s="100"/>
      <c r="CA214" s="103" t="n">
        <v>0</v>
      </c>
      <c r="CB214" s="103" t="n">
        <v>0</v>
      </c>
      <c r="CC214" s="105" t="n">
        <v>0</v>
      </c>
      <c r="CD214" s="103" t="e">
        <f aca="false"/>
        <v>#DIV/0!</v>
      </c>
      <c r="CE214" s="103" t="n">
        <v>0</v>
      </c>
      <c r="CF214" s="103" t="n">
        <v>0</v>
      </c>
      <c r="CG214" s="104" t="e">
        <f aca="false"/>
        <v>#VALUE!</v>
      </c>
      <c r="CH214" s="104" t="e">
        <f aca="false"/>
        <v>#VALUE!</v>
      </c>
      <c r="CI214" s="105" t="e">
        <f aca="false"/>
        <v>#VALUE!</v>
      </c>
      <c r="CJ214" s="100"/>
      <c r="CK214" s="100"/>
      <c r="CL214" s="101"/>
      <c r="CM214" s="101"/>
      <c r="CN214" s="101"/>
      <c r="CO214" s="104" t="s">
        <v>474</v>
      </c>
      <c r="CP214" s="103" t="s">
        <v>474</v>
      </c>
      <c r="CQ214" s="104" t="s">
        <v>474</v>
      </c>
      <c r="CR214" s="104" t="s">
        <v>474</v>
      </c>
      <c r="CS214" s="104" t="s">
        <v>474</v>
      </c>
      <c r="CT214" s="101"/>
      <c r="CU214" s="101"/>
      <c r="CV214" s="101"/>
      <c r="CW214" s="100"/>
      <c r="CX214" s="100"/>
      <c r="CY214" s="103" t="n">
        <v>0</v>
      </c>
      <c r="CZ214" s="103" t="n">
        <v>0</v>
      </c>
      <c r="DA214" s="105" t="n">
        <v>0</v>
      </c>
      <c r="DB214" s="103" t="e">
        <f aca="false"/>
        <v>#DIV/0!</v>
      </c>
      <c r="DC214" s="103" t="n">
        <v>0</v>
      </c>
      <c r="DD214" s="103" t="n">
        <v>0</v>
      </c>
      <c r="DE214" s="104" t="e">
        <f aca="false"/>
        <v>#VALUE!</v>
      </c>
      <c r="DF214" s="104" t="e">
        <f aca="false"/>
        <v>#VALUE!</v>
      </c>
      <c r="DG214" s="105" t="e">
        <f aca="false"/>
        <v>#VALUE!</v>
      </c>
      <c r="DH214" s="100"/>
      <c r="DI214" s="100"/>
      <c r="DJ214" s="101"/>
      <c r="DK214" s="101"/>
      <c r="DL214" s="101"/>
      <c r="DM214" s="104" t="s">
        <v>474</v>
      </c>
      <c r="DN214" s="103" t="s">
        <v>474</v>
      </c>
      <c r="DO214" s="104" t="s">
        <v>474</v>
      </c>
      <c r="DP214" s="104" t="s">
        <v>474</v>
      </c>
      <c r="DQ214" s="107" t="s">
        <v>474</v>
      </c>
    </row>
    <row r="215" customFormat="false" ht="12.75" hidden="false" customHeight="false" outlineLevel="0" collapsed="false">
      <c r="Q215" s="98"/>
      <c r="R215" s="99"/>
      <c r="S215" s="100"/>
      <c r="T215" s="101"/>
      <c r="U215" s="101"/>
      <c r="V215" s="101"/>
      <c r="W215" s="101"/>
      <c r="X215" s="100"/>
      <c r="Y215" s="100"/>
      <c r="Z215" s="100"/>
      <c r="AA215" s="102"/>
      <c r="AB215" s="103" t="n">
        <v>0</v>
      </c>
      <c r="AC215" s="103" t="n">
        <v>0</v>
      </c>
      <c r="AD215" s="103" t="e">
        <f aca="false"/>
        <v>#DIV/0!</v>
      </c>
      <c r="AE215" s="103" t="e">
        <f aca="false"/>
        <v>#DIV/0!</v>
      </c>
      <c r="AF215" s="103" t="n">
        <v>0</v>
      </c>
      <c r="AG215" s="103" t="n">
        <v>0</v>
      </c>
      <c r="AH215" s="104" t="e">
        <f aca="false"/>
        <v>#VALUE!</v>
      </c>
      <c r="AI215" s="104" t="e">
        <f aca="false"/>
        <v>#VALUE!</v>
      </c>
      <c r="AJ215" s="105" t="e">
        <f aca="false"/>
        <v>#VALUE!</v>
      </c>
      <c r="AK215" s="100"/>
      <c r="AL215" s="100"/>
      <c r="AM215" s="101"/>
      <c r="AN215" s="101"/>
      <c r="AO215" s="101"/>
      <c r="AP215" s="101"/>
      <c r="AQ215" s="104" t="s">
        <v>474</v>
      </c>
      <c r="AR215" s="103" t="s">
        <v>474</v>
      </c>
      <c r="AS215" s="104" t="s">
        <v>474</v>
      </c>
      <c r="AT215" s="104" t="s">
        <v>474</v>
      </c>
      <c r="AU215" s="104" t="s">
        <v>474</v>
      </c>
      <c r="AV215" s="64"/>
      <c r="AW215" s="101"/>
      <c r="AX215" s="101"/>
      <c r="AY215" s="101"/>
      <c r="AZ215" s="100"/>
      <c r="BA215" s="100"/>
      <c r="BB215" s="103" t="n">
        <v>0</v>
      </c>
      <c r="BC215" s="103" t="n">
        <v>0</v>
      </c>
      <c r="BD215" s="105" t="n">
        <v>0</v>
      </c>
      <c r="BE215" s="103" t="e">
        <f aca="false"/>
        <v>#DIV/0!</v>
      </c>
      <c r="BF215" s="103" t="n">
        <v>0</v>
      </c>
      <c r="BG215" s="103" t="n">
        <v>0</v>
      </c>
      <c r="BH215" s="104" t="e">
        <f aca="false"/>
        <v>#VALUE!</v>
      </c>
      <c r="BI215" s="104" t="e">
        <f aca="false"/>
        <v>#VALUE!</v>
      </c>
      <c r="BJ215" s="105" t="e">
        <f aca="false"/>
        <v>#VALUE!</v>
      </c>
      <c r="BK215" s="100"/>
      <c r="BL215" s="100"/>
      <c r="BM215" s="101"/>
      <c r="BN215" s="101"/>
      <c r="BO215" s="101"/>
      <c r="BP215" s="104" t="s">
        <v>474</v>
      </c>
      <c r="BQ215" s="103" t="s">
        <v>474</v>
      </c>
      <c r="BR215" s="104" t="s">
        <v>474</v>
      </c>
      <c r="BS215" s="104" t="s">
        <v>474</v>
      </c>
      <c r="BT215" s="104" t="s">
        <v>474</v>
      </c>
      <c r="BU215" s="64"/>
      <c r="BV215" s="101"/>
      <c r="BW215" s="101"/>
      <c r="BX215" s="101"/>
      <c r="BY215" s="100"/>
      <c r="BZ215" s="100"/>
      <c r="CA215" s="103" t="n">
        <v>0</v>
      </c>
      <c r="CB215" s="103" t="n">
        <v>0</v>
      </c>
      <c r="CC215" s="105" t="n">
        <v>0</v>
      </c>
      <c r="CD215" s="103" t="e">
        <f aca="false"/>
        <v>#DIV/0!</v>
      </c>
      <c r="CE215" s="103" t="n">
        <v>0</v>
      </c>
      <c r="CF215" s="103" t="n">
        <v>0</v>
      </c>
      <c r="CG215" s="104" t="e">
        <f aca="false"/>
        <v>#VALUE!</v>
      </c>
      <c r="CH215" s="104" t="e">
        <f aca="false"/>
        <v>#VALUE!</v>
      </c>
      <c r="CI215" s="105" t="e">
        <f aca="false"/>
        <v>#VALUE!</v>
      </c>
      <c r="CJ215" s="100"/>
      <c r="CK215" s="100"/>
      <c r="CL215" s="101"/>
      <c r="CM215" s="101"/>
      <c r="CN215" s="101"/>
      <c r="CO215" s="104" t="s">
        <v>474</v>
      </c>
      <c r="CP215" s="103" t="s">
        <v>474</v>
      </c>
      <c r="CQ215" s="104" t="s">
        <v>474</v>
      </c>
      <c r="CR215" s="104" t="s">
        <v>474</v>
      </c>
      <c r="CS215" s="104" t="s">
        <v>474</v>
      </c>
      <c r="CT215" s="101"/>
      <c r="CU215" s="101"/>
      <c r="CV215" s="101"/>
      <c r="CW215" s="100"/>
      <c r="CX215" s="100"/>
      <c r="CY215" s="103" t="n">
        <v>0</v>
      </c>
      <c r="CZ215" s="103" t="n">
        <v>0</v>
      </c>
      <c r="DA215" s="105" t="n">
        <v>0</v>
      </c>
      <c r="DB215" s="103" t="e">
        <f aca="false"/>
        <v>#DIV/0!</v>
      </c>
      <c r="DC215" s="103" t="n">
        <v>0</v>
      </c>
      <c r="DD215" s="103" t="n">
        <v>0</v>
      </c>
      <c r="DE215" s="104" t="e">
        <f aca="false"/>
        <v>#VALUE!</v>
      </c>
      <c r="DF215" s="104" t="e">
        <f aca="false"/>
        <v>#VALUE!</v>
      </c>
      <c r="DG215" s="105" t="e">
        <f aca="false"/>
        <v>#VALUE!</v>
      </c>
      <c r="DH215" s="100"/>
      <c r="DI215" s="100"/>
      <c r="DJ215" s="101"/>
      <c r="DK215" s="101"/>
      <c r="DL215" s="101"/>
      <c r="DM215" s="104" t="s">
        <v>474</v>
      </c>
      <c r="DN215" s="103" t="s">
        <v>474</v>
      </c>
      <c r="DO215" s="104" t="s">
        <v>474</v>
      </c>
      <c r="DP215" s="104" t="s">
        <v>474</v>
      </c>
      <c r="DQ215" s="107" t="s">
        <v>474</v>
      </c>
    </row>
    <row r="216" customFormat="false" ht="12.75" hidden="false" customHeight="false" outlineLevel="0" collapsed="false">
      <c r="Q216" s="98"/>
      <c r="R216" s="99"/>
      <c r="S216" s="100"/>
      <c r="T216" s="101"/>
      <c r="U216" s="101"/>
      <c r="V216" s="101"/>
      <c r="W216" s="101"/>
      <c r="X216" s="100"/>
      <c r="Y216" s="100"/>
      <c r="Z216" s="100"/>
      <c r="AA216" s="102"/>
      <c r="AB216" s="103" t="n">
        <v>0</v>
      </c>
      <c r="AC216" s="103" t="n">
        <v>0</v>
      </c>
      <c r="AD216" s="103" t="e">
        <f aca="false"/>
        <v>#DIV/0!</v>
      </c>
      <c r="AE216" s="103" t="e">
        <f aca="false"/>
        <v>#DIV/0!</v>
      </c>
      <c r="AF216" s="103" t="n">
        <v>0</v>
      </c>
      <c r="AG216" s="103" t="n">
        <v>0</v>
      </c>
      <c r="AH216" s="104" t="e">
        <f aca="false"/>
        <v>#VALUE!</v>
      </c>
      <c r="AI216" s="104" t="e">
        <f aca="false"/>
        <v>#VALUE!</v>
      </c>
      <c r="AJ216" s="105" t="e">
        <f aca="false"/>
        <v>#VALUE!</v>
      </c>
      <c r="AK216" s="100"/>
      <c r="AL216" s="100"/>
      <c r="AM216" s="101"/>
      <c r="AN216" s="101"/>
      <c r="AO216" s="101"/>
      <c r="AP216" s="101"/>
      <c r="AQ216" s="104" t="s">
        <v>474</v>
      </c>
      <c r="AR216" s="103" t="s">
        <v>474</v>
      </c>
      <c r="AS216" s="104" t="s">
        <v>474</v>
      </c>
      <c r="AT216" s="104" t="s">
        <v>474</v>
      </c>
      <c r="AU216" s="104" t="s">
        <v>474</v>
      </c>
      <c r="AV216" s="64"/>
      <c r="AW216" s="101"/>
      <c r="AX216" s="101"/>
      <c r="AY216" s="101"/>
      <c r="AZ216" s="100"/>
      <c r="BA216" s="100"/>
      <c r="BB216" s="103" t="n">
        <v>0</v>
      </c>
      <c r="BC216" s="103" t="n">
        <v>0</v>
      </c>
      <c r="BD216" s="105" t="n">
        <v>0</v>
      </c>
      <c r="BE216" s="103" t="e">
        <f aca="false"/>
        <v>#DIV/0!</v>
      </c>
      <c r="BF216" s="103" t="n">
        <v>0</v>
      </c>
      <c r="BG216" s="103" t="n">
        <v>0</v>
      </c>
      <c r="BH216" s="104" t="e">
        <f aca="false"/>
        <v>#VALUE!</v>
      </c>
      <c r="BI216" s="104" t="e">
        <f aca="false"/>
        <v>#VALUE!</v>
      </c>
      <c r="BJ216" s="105" t="e">
        <f aca="false"/>
        <v>#VALUE!</v>
      </c>
      <c r="BK216" s="100"/>
      <c r="BL216" s="100"/>
      <c r="BM216" s="101"/>
      <c r="BN216" s="101"/>
      <c r="BO216" s="101"/>
      <c r="BP216" s="104" t="s">
        <v>474</v>
      </c>
      <c r="BQ216" s="103" t="s">
        <v>474</v>
      </c>
      <c r="BR216" s="104" t="s">
        <v>474</v>
      </c>
      <c r="BS216" s="104" t="s">
        <v>474</v>
      </c>
      <c r="BT216" s="104" t="s">
        <v>474</v>
      </c>
      <c r="BU216" s="64"/>
      <c r="BV216" s="101"/>
      <c r="BW216" s="101"/>
      <c r="BX216" s="101"/>
      <c r="BY216" s="100"/>
      <c r="BZ216" s="100"/>
      <c r="CA216" s="103" t="n">
        <v>0</v>
      </c>
      <c r="CB216" s="103" t="n">
        <v>0</v>
      </c>
      <c r="CC216" s="105" t="n">
        <v>0</v>
      </c>
      <c r="CD216" s="103" t="e">
        <f aca="false"/>
        <v>#DIV/0!</v>
      </c>
      <c r="CE216" s="103" t="n">
        <v>0</v>
      </c>
      <c r="CF216" s="103" t="n">
        <v>0</v>
      </c>
      <c r="CG216" s="104" t="e">
        <f aca="false"/>
        <v>#VALUE!</v>
      </c>
      <c r="CH216" s="104" t="e">
        <f aca="false"/>
        <v>#VALUE!</v>
      </c>
      <c r="CI216" s="105" t="e">
        <f aca="false"/>
        <v>#VALUE!</v>
      </c>
      <c r="CJ216" s="100"/>
      <c r="CK216" s="100"/>
      <c r="CL216" s="101"/>
      <c r="CM216" s="101"/>
      <c r="CN216" s="101"/>
      <c r="CO216" s="104" t="s">
        <v>474</v>
      </c>
      <c r="CP216" s="103" t="s">
        <v>474</v>
      </c>
      <c r="CQ216" s="104" t="s">
        <v>474</v>
      </c>
      <c r="CR216" s="104" t="s">
        <v>474</v>
      </c>
      <c r="CS216" s="104" t="s">
        <v>474</v>
      </c>
      <c r="CT216" s="101"/>
      <c r="CU216" s="101"/>
      <c r="CV216" s="101"/>
      <c r="CW216" s="100"/>
      <c r="CX216" s="100"/>
      <c r="CY216" s="103" t="n">
        <v>0</v>
      </c>
      <c r="CZ216" s="103" t="n">
        <v>0</v>
      </c>
      <c r="DA216" s="105" t="n">
        <v>0</v>
      </c>
      <c r="DB216" s="103" t="e">
        <f aca="false"/>
        <v>#DIV/0!</v>
      </c>
      <c r="DC216" s="103" t="n">
        <v>0</v>
      </c>
      <c r="DD216" s="103" t="n">
        <v>0</v>
      </c>
      <c r="DE216" s="104" t="e">
        <f aca="false"/>
        <v>#VALUE!</v>
      </c>
      <c r="DF216" s="104" t="e">
        <f aca="false"/>
        <v>#VALUE!</v>
      </c>
      <c r="DG216" s="105" t="e">
        <f aca="false"/>
        <v>#VALUE!</v>
      </c>
      <c r="DH216" s="100"/>
      <c r="DI216" s="100"/>
      <c r="DJ216" s="101"/>
      <c r="DK216" s="101"/>
      <c r="DL216" s="101"/>
      <c r="DM216" s="104" t="s">
        <v>474</v>
      </c>
      <c r="DN216" s="103" t="s">
        <v>474</v>
      </c>
      <c r="DO216" s="104" t="s">
        <v>474</v>
      </c>
      <c r="DP216" s="104" t="s">
        <v>474</v>
      </c>
      <c r="DQ216" s="107" t="s">
        <v>474</v>
      </c>
    </row>
    <row r="217" customFormat="false" ht="13.5" hidden="false" customHeight="false" outlineLevel="0" collapsed="false">
      <c r="Q217" s="244"/>
      <c r="R217" s="245"/>
      <c r="S217" s="246"/>
      <c r="T217" s="247"/>
      <c r="U217" s="247"/>
      <c r="V217" s="247"/>
      <c r="W217" s="247"/>
      <c r="X217" s="246"/>
      <c r="Y217" s="246"/>
      <c r="Z217" s="246"/>
      <c r="AA217" s="248"/>
      <c r="AB217" s="147" t="n">
        <v>0</v>
      </c>
      <c r="AC217" s="147" t="n">
        <v>0</v>
      </c>
      <c r="AD217" s="147" t="e">
        <f aca="false"/>
        <v>#DIV/0!</v>
      </c>
      <c r="AE217" s="147" t="e">
        <f aca="false"/>
        <v>#DIV/0!</v>
      </c>
      <c r="AF217" s="147" t="n">
        <v>0</v>
      </c>
      <c r="AG217" s="147" t="n">
        <v>0</v>
      </c>
      <c r="AH217" s="189" t="e">
        <f aca="false"/>
        <v>#VALUE!</v>
      </c>
      <c r="AI217" s="189" t="e">
        <f aca="false"/>
        <v>#VALUE!</v>
      </c>
      <c r="AJ217" s="249" t="e">
        <f aca="false"/>
        <v>#VALUE!</v>
      </c>
      <c r="AK217" s="246"/>
      <c r="AL217" s="246"/>
      <c r="AM217" s="247"/>
      <c r="AN217" s="247"/>
      <c r="AO217" s="247"/>
      <c r="AP217" s="247"/>
      <c r="AQ217" s="189" t="s">
        <v>474</v>
      </c>
      <c r="AR217" s="147" t="s">
        <v>474</v>
      </c>
      <c r="AS217" s="189" t="s">
        <v>474</v>
      </c>
      <c r="AT217" s="189" t="s">
        <v>474</v>
      </c>
      <c r="AU217" s="189" t="s">
        <v>474</v>
      </c>
      <c r="AV217" s="250"/>
      <c r="AW217" s="247"/>
      <c r="AX217" s="247"/>
      <c r="AY217" s="247"/>
      <c r="AZ217" s="246"/>
      <c r="BA217" s="246"/>
      <c r="BB217" s="147" t="n">
        <v>0</v>
      </c>
      <c r="BC217" s="147" t="n">
        <v>0</v>
      </c>
      <c r="BD217" s="249" t="n">
        <v>0</v>
      </c>
      <c r="BE217" s="147" t="e">
        <f aca="false"/>
        <v>#DIV/0!</v>
      </c>
      <c r="BF217" s="147" t="n">
        <v>0</v>
      </c>
      <c r="BG217" s="147" t="n">
        <v>0</v>
      </c>
      <c r="BH217" s="189" t="e">
        <f aca="false"/>
        <v>#VALUE!</v>
      </c>
      <c r="BI217" s="189" t="e">
        <f aca="false"/>
        <v>#VALUE!</v>
      </c>
      <c r="BJ217" s="249" t="e">
        <f aca="false"/>
        <v>#VALUE!</v>
      </c>
      <c r="BK217" s="246"/>
      <c r="BL217" s="246"/>
      <c r="BM217" s="247"/>
      <c r="BN217" s="247"/>
      <c r="BO217" s="247"/>
      <c r="BP217" s="189" t="s">
        <v>474</v>
      </c>
      <c r="BQ217" s="147" t="s">
        <v>474</v>
      </c>
      <c r="BR217" s="189" t="s">
        <v>474</v>
      </c>
      <c r="BS217" s="189" t="s">
        <v>474</v>
      </c>
      <c r="BT217" s="189" t="s">
        <v>474</v>
      </c>
      <c r="BU217" s="250"/>
      <c r="BV217" s="247"/>
      <c r="BW217" s="247"/>
      <c r="BX217" s="247"/>
      <c r="BY217" s="246"/>
      <c r="BZ217" s="246"/>
      <c r="CA217" s="147" t="n">
        <v>0</v>
      </c>
      <c r="CB217" s="147" t="n">
        <v>0</v>
      </c>
      <c r="CC217" s="249" t="n">
        <v>0</v>
      </c>
      <c r="CD217" s="147" t="e">
        <f aca="false"/>
        <v>#DIV/0!</v>
      </c>
      <c r="CE217" s="147" t="n">
        <v>0</v>
      </c>
      <c r="CF217" s="147" t="n">
        <v>0</v>
      </c>
      <c r="CG217" s="189" t="e">
        <f aca="false"/>
        <v>#VALUE!</v>
      </c>
      <c r="CH217" s="189" t="e">
        <f aca="false"/>
        <v>#VALUE!</v>
      </c>
      <c r="CI217" s="249" t="e">
        <f aca="false"/>
        <v>#VALUE!</v>
      </c>
      <c r="CJ217" s="246"/>
      <c r="CK217" s="246"/>
      <c r="CL217" s="247"/>
      <c r="CM217" s="247"/>
      <c r="CN217" s="247"/>
      <c r="CO217" s="189" t="s">
        <v>474</v>
      </c>
      <c r="CP217" s="147" t="s">
        <v>474</v>
      </c>
      <c r="CQ217" s="189" t="s">
        <v>474</v>
      </c>
      <c r="CR217" s="189" t="s">
        <v>474</v>
      </c>
      <c r="CS217" s="189" t="s">
        <v>474</v>
      </c>
      <c r="CT217" s="247"/>
      <c r="CU217" s="247"/>
      <c r="CV217" s="247"/>
      <c r="CW217" s="246"/>
      <c r="CX217" s="246"/>
      <c r="CY217" s="147" t="n">
        <v>0</v>
      </c>
      <c r="CZ217" s="147" t="n">
        <v>0</v>
      </c>
      <c r="DA217" s="249" t="n">
        <v>0</v>
      </c>
      <c r="DB217" s="147" t="e">
        <f aca="false"/>
        <v>#DIV/0!</v>
      </c>
      <c r="DC217" s="147" t="n">
        <v>0</v>
      </c>
      <c r="DD217" s="147" t="n">
        <v>0</v>
      </c>
      <c r="DE217" s="189" t="e">
        <f aca="false"/>
        <v>#VALUE!</v>
      </c>
      <c r="DF217" s="189" t="e">
        <f aca="false"/>
        <v>#VALUE!</v>
      </c>
      <c r="DG217" s="249" t="e">
        <f aca="false"/>
        <v>#VALUE!</v>
      </c>
      <c r="DH217" s="246"/>
      <c r="DI217" s="246"/>
      <c r="DJ217" s="247"/>
      <c r="DK217" s="247"/>
      <c r="DL217" s="247"/>
      <c r="DM217" s="189" t="s">
        <v>474</v>
      </c>
      <c r="DN217" s="147" t="s">
        <v>474</v>
      </c>
      <c r="DO217" s="189" t="s">
        <v>474</v>
      </c>
      <c r="DP217" s="189" t="s">
        <v>474</v>
      </c>
      <c r="DQ217" s="190" t="s">
        <v>474</v>
      </c>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row>
  </sheetData>
  <printOptions headings="false" gridLines="false" gridLinesSet="true" horizontalCentered="true" verticalCentered="false"/>
  <pageMargins left="0.747916666666667" right="0.747916666666667" top="0.984027777777778" bottom="0.984027777777778" header="0.5" footer="0.5"/>
  <pageSetup paperSize="25"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9.41"/>
    <col collapsed="false" customWidth="false" hidden="false" outlineLevel="0" max="35" min="35" style="2" width="9.14"/>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8.28"/>
    <col collapsed="false" customWidth="true" hidden="false" outlineLevel="0" max="61" min="61" style="5" width="9.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false" hidden="false" outlineLevel="0" max="85" min="85" style="5" width="9.14"/>
    <col collapsed="false" customWidth="true" hidden="false" outlineLevel="0" max="86" min="86" style="5" width="10.85"/>
    <col collapsed="false" customWidth="true" hidden="false" outlineLevel="0" max="87" min="87" style="5" width="15.56"/>
    <col collapsed="false" customWidth="true" hidden="false" outlineLevel="0" max="91" min="88" style="5" width="6.85"/>
    <col collapsed="false" customWidth="true" hidden="false" outlineLevel="0" max="92" min="92" style="5" width="7.56"/>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105" min="98" style="5" width="6.85"/>
    <col collapsed="false" customWidth="true" hidden="false" outlineLevel="0" max="107" min="106" style="5" width="9.7"/>
    <col collapsed="false" customWidth="true" hidden="false" outlineLevel="0" max="108" min="108" style="5" width="12.7"/>
    <col collapsed="false" customWidth="true" hidden="false" outlineLevel="0" max="109" min="109" style="5" width="8.99"/>
    <col collapsed="false" customWidth="true" hidden="false" outlineLevel="0" max="110" min="110" style="5" width="9.56"/>
    <col collapsed="false" customWidth="true" hidden="false" outlineLevel="0" max="111" min="111" style="5" width="15.56"/>
    <col collapsed="false" customWidth="true" hidden="false" outlineLevel="0" max="116" min="112" style="5" width="6.85"/>
    <col collapsed="false" customWidth="true" hidden="false" outlineLevel="0" max="117" min="117" style="5" width="8.7"/>
    <col collapsed="false" customWidth="true" hidden="false" outlineLevel="0" max="118" min="118" style="5" width="10.56"/>
    <col collapsed="false" customWidth="true" hidden="false" outlineLevel="0" max="119" min="119" style="5" width="7.56"/>
    <col collapsed="false" customWidth="true" hidden="false" outlineLevel="0" max="120" min="120" style="5" width="7.42"/>
    <col collapsed="false" customWidth="true" hidden="false" outlineLevel="0" max="121" min="121" style="5" width="7.56"/>
    <col collapsed="false" customWidth="true" hidden="false" outlineLevel="0" max="122" min="122" style="2" width="6.7"/>
    <col collapsed="false" customWidth="true" hidden="false" outlineLevel="0" max="123" min="123" style="2" width="24.7"/>
    <col collapsed="false" customWidth="true" hidden="false" outlineLevel="0" max="124" min="124" style="2" width="15.85"/>
    <col collapsed="false" customWidth="true" hidden="false" outlineLevel="0" max="125" min="125" style="2" width="12.14"/>
    <col collapsed="false" customWidth="true" hidden="false" outlineLevel="0" max="126" min="126" style="2" width="11.99"/>
    <col collapsed="false" customWidth="true" hidden="false" outlineLevel="0" max="127" min="127" style="2" width="18.56"/>
    <col collapsed="false" customWidth="true" hidden="false" outlineLevel="0" max="128" min="128" style="2" width="11.28"/>
    <col collapsed="false" customWidth="true" hidden="false" outlineLevel="0" max="129" min="129" style="2" width="13.28"/>
    <col collapsed="false" customWidth="true" hidden="false" outlineLevel="0" max="130" min="130" style="2" width="9.99"/>
    <col collapsed="false" customWidth="true" hidden="false" outlineLevel="0" max="131" min="131" style="2" width="8.7"/>
    <col collapsed="false" customWidth="true" hidden="false" outlineLevel="0" max="132" min="132" style="2" width="9.56"/>
    <col collapsed="false" customWidth="true" hidden="false" outlineLevel="0" max="133" min="133" style="2" width="3.99"/>
    <col collapsed="false" customWidth="true" hidden="false" outlineLevel="0" max="134" min="134" style="2" width="21.13"/>
    <col collapsed="false" customWidth="true" hidden="false" outlineLevel="0" max="135" min="135" style="2" width="15.28"/>
    <col collapsed="false" customWidth="true" hidden="false" outlineLevel="0" max="136" min="136" style="2" width="12.28"/>
    <col collapsed="false" customWidth="false" hidden="false" outlineLevel="0" max="141" min="137" style="2" width="9.14"/>
    <col collapsed="false" customWidth="true" hidden="false" outlineLevel="0" max="142" min="142" style="2" width="3.99"/>
    <col collapsed="false" customWidth="true" hidden="false" outlineLevel="0" max="143" min="143" style="2" width="24.7"/>
    <col collapsed="false" customWidth="true" hidden="false" outlineLevel="0" max="144" min="144" style="2" width="15.85"/>
    <col collapsed="false" customWidth="true" hidden="false" outlineLevel="0" max="145" min="145" style="2" width="12.14"/>
    <col collapsed="false" customWidth="true" hidden="false" outlineLevel="0" max="146" min="146" style="2" width="11.99"/>
    <col collapsed="false" customWidth="true" hidden="false" outlineLevel="0" max="147" min="147" style="2" width="17.7"/>
    <col collapsed="false" customWidth="true" hidden="false" outlineLevel="0" max="148" min="148" style="2" width="11.28"/>
    <col collapsed="false" customWidth="true" hidden="false" outlineLevel="0" max="149" min="149" style="2" width="13.28"/>
    <col collapsed="false" customWidth="true" hidden="false" outlineLevel="0" max="150" min="150" style="2" width="9.99"/>
    <col collapsed="false" customWidth="true" hidden="false" outlineLevel="0" max="151" min="151" style="2" width="8.7"/>
    <col collapsed="false" customWidth="true" hidden="false" outlineLevel="0" max="152" min="152" style="2" width="9.56"/>
    <col collapsed="false" customWidth="true" hidden="false" outlineLevel="0" max="153" min="153" style="2" width="3.99"/>
    <col collapsed="false" customWidth="true" hidden="false" outlineLevel="0" max="154" min="154" style="2" width="21.99"/>
    <col collapsed="false" customWidth="true" hidden="false" outlineLevel="0" max="155" min="155" style="2" width="15.28"/>
    <col collapsed="false" customWidth="true" hidden="false" outlineLevel="0" max="156" min="156" style="2" width="11.99"/>
    <col collapsed="false" customWidth="false" hidden="false" outlineLevel="0" max="161" min="157" style="2" width="9.14"/>
    <col collapsed="false" customWidth="true" hidden="false" outlineLevel="0" max="162" min="162" style="2" width="4.7"/>
    <col collapsed="false" customWidth="true" hidden="false" outlineLevel="0" max="163" min="163" style="2" width="24.7"/>
    <col collapsed="false" customWidth="true" hidden="false" outlineLevel="0" max="164" min="164" style="2" width="15.85"/>
    <col collapsed="false" customWidth="true" hidden="false" outlineLevel="0" max="165" min="165" style="2" width="12.14"/>
    <col collapsed="false" customWidth="true" hidden="false" outlineLevel="0" max="166" min="166" style="2" width="11.99"/>
    <col collapsed="false" customWidth="true" hidden="false" outlineLevel="0" max="167" min="167" style="2" width="17.7"/>
    <col collapsed="false" customWidth="true" hidden="false" outlineLevel="0" max="168" min="168" style="2" width="11.28"/>
    <col collapsed="false" customWidth="true" hidden="false" outlineLevel="0" max="169" min="169" style="2" width="13.28"/>
    <col collapsed="false" customWidth="true" hidden="false" outlineLevel="0" max="170" min="170" style="2" width="9.99"/>
    <col collapsed="false" customWidth="true" hidden="false" outlineLevel="0" max="171" min="171" style="2" width="8.7"/>
    <col collapsed="false" customWidth="true" hidden="false" outlineLevel="0" max="172" min="172" style="2" width="9.56"/>
    <col collapsed="false" customWidth="true" hidden="false" outlineLevel="0" max="173" min="173" style="2" width="3.99"/>
    <col collapsed="false" customWidth="true" hidden="false" outlineLevel="0" max="174" min="174" style="2" width="21.13"/>
    <col collapsed="false" customWidth="true" hidden="false" outlineLevel="0" max="175" min="175" style="2" width="15.99"/>
    <col collapsed="false" customWidth="true" hidden="false" outlineLevel="0" max="176" min="176" style="2" width="11.99"/>
    <col collapsed="false" customWidth="false" hidden="false" outlineLevel="0" max="181" min="177" style="2" width="9.14"/>
    <col collapsed="false" customWidth="true" hidden="false" outlineLevel="0" max="182" min="182" style="2" width="5.56"/>
    <col collapsed="false" customWidth="true" hidden="false" outlineLevel="0" max="183" min="183" style="2" width="24.7"/>
    <col collapsed="false" customWidth="true" hidden="false" outlineLevel="0" max="184" min="184" style="2" width="15.85"/>
    <col collapsed="false" customWidth="true" hidden="false" outlineLevel="0" max="185" min="185" style="2" width="12.14"/>
    <col collapsed="false" customWidth="true" hidden="false" outlineLevel="0" max="186" min="186" style="2" width="11.99"/>
    <col collapsed="false" customWidth="true" hidden="false" outlineLevel="0" max="187" min="187" style="2" width="17.7"/>
    <col collapsed="false" customWidth="true" hidden="false" outlineLevel="0" max="188" min="188" style="2" width="11.28"/>
    <col collapsed="false" customWidth="true" hidden="false" outlineLevel="0" max="189" min="189" style="2" width="13.28"/>
    <col collapsed="false" customWidth="true" hidden="false" outlineLevel="0" max="190" min="190" style="2" width="9.99"/>
    <col collapsed="false" customWidth="true" hidden="false" outlineLevel="0" max="191" min="191" style="2" width="8.7"/>
    <col collapsed="false" customWidth="true" hidden="false" outlineLevel="0" max="192" min="192" style="2" width="9.56"/>
    <col collapsed="false" customWidth="true" hidden="false" outlineLevel="0" max="193" min="193" style="2" width="3.99"/>
    <col collapsed="false" customWidth="true" hidden="false" outlineLevel="0" max="194" min="194" style="2" width="21.13"/>
    <col collapsed="false" customWidth="true" hidden="false" outlineLevel="0" max="195" min="195" style="2" width="15.28"/>
    <col collapsed="false" customWidth="true" hidden="false" outlineLevel="0" max="196" min="196" style="2" width="12.56"/>
    <col collapsed="false" customWidth="false" hidden="false" outlineLevel="0" max="201" min="197" style="2" width="9.14"/>
    <col collapsed="false" customWidth="true" hidden="false" outlineLevel="0" max="202" min="202" style="2" width="5.85"/>
    <col collapsed="false" customWidth="true" hidden="false" outlineLevel="0" max="203" min="203" style="2" width="24.7"/>
    <col collapsed="false" customWidth="true" hidden="false" outlineLevel="0" max="204" min="204" style="2" width="15.85"/>
    <col collapsed="false" customWidth="true" hidden="false" outlineLevel="0" max="205" min="205" style="2" width="12.14"/>
    <col collapsed="false" customWidth="true" hidden="false" outlineLevel="0" max="206" min="206" style="2" width="11.99"/>
    <col collapsed="false" customWidth="true" hidden="false" outlineLevel="0" max="207" min="207" style="2" width="17.7"/>
    <col collapsed="false" customWidth="true" hidden="false" outlineLevel="0" max="208" min="208" style="2" width="11.28"/>
    <col collapsed="false" customWidth="true" hidden="false" outlineLevel="0" max="209" min="209" style="2" width="13.28"/>
    <col collapsed="false" customWidth="true" hidden="false" outlineLevel="0" max="210" min="210" style="2" width="9.99"/>
    <col collapsed="false" customWidth="true" hidden="false" outlineLevel="0" max="211" min="211" style="2" width="8.7"/>
    <col collapsed="false" customWidth="true" hidden="false" outlineLevel="0" max="212" min="212" style="2" width="9.56"/>
    <col collapsed="false" customWidth="true" hidden="false" outlineLevel="0" max="213" min="213" style="2" width="3.99"/>
    <col collapsed="false" customWidth="true" hidden="false" outlineLevel="0" max="214" min="214" style="2" width="21.84"/>
    <col collapsed="false" customWidth="true" hidden="false" outlineLevel="0" max="215" min="215" style="2" width="15.28"/>
    <col collapsed="false" customWidth="true" hidden="false" outlineLevel="0" max="216" min="216" style="2" width="11.99"/>
    <col collapsed="false" customWidth="false" hidden="false" outlineLevel="0" max="221" min="217" style="2" width="9.14"/>
    <col collapsed="false" customWidth="true" hidden="false" outlineLevel="0" max="222" min="222" style="2" width="5.56"/>
    <col collapsed="false" customWidth="true" hidden="false" outlineLevel="0" max="223" min="223" style="2" width="24.7"/>
    <col collapsed="false" customWidth="true" hidden="false" outlineLevel="0" max="225" min="224" style="2" width="15.85"/>
    <col collapsed="false" customWidth="true" hidden="false" outlineLevel="0" max="226" min="226" style="2" width="15.41"/>
    <col collapsed="false" customWidth="true" hidden="false" outlineLevel="0" max="227" min="227" style="2" width="17.7"/>
    <col collapsed="false" customWidth="true" hidden="false" outlineLevel="0" max="228" min="228" style="2" width="11.28"/>
    <col collapsed="false" customWidth="true" hidden="false" outlineLevel="0" max="229" min="229" style="2" width="13.28"/>
    <col collapsed="false" customWidth="true" hidden="false" outlineLevel="0" max="230" min="230" style="2" width="9.99"/>
    <col collapsed="false" customWidth="true" hidden="false" outlineLevel="0" max="231" min="231" style="2" width="8.7"/>
    <col collapsed="false" customWidth="true" hidden="false" outlineLevel="0" max="232" min="232" style="2" width="9.56"/>
    <col collapsed="false" customWidth="true" hidden="false" outlineLevel="0" max="233" min="233" style="2" width="3.99"/>
    <col collapsed="false" customWidth="true" hidden="false" outlineLevel="0" max="234" min="234" style="2" width="21.13"/>
    <col collapsed="false" customWidth="true" hidden="false" outlineLevel="0" max="235" min="235" style="2" width="15.28"/>
    <col collapsed="false" customWidth="true" hidden="false" outlineLevel="0" max="237" min="236" style="2" width="14.85"/>
    <col collapsed="false" customWidth="false" hidden="false" outlineLevel="0" max="241" min="238" style="2" width="9.14"/>
    <col collapsed="false" customWidth="true" hidden="false" outlineLevel="0" max="242" min="242" style="2" width="6.13"/>
    <col collapsed="false" customWidth="true" hidden="false" outlineLevel="0" max="243" min="243" style="2" width="50.56"/>
    <col collapsed="false" customWidth="true" hidden="false" outlineLevel="0" max="244" min="244" style="2" width="21.84"/>
    <col collapsed="false" customWidth="false" hidden="false" outlineLevel="0" max="257" min="245" style="2" width="9.14"/>
  </cols>
  <sheetData>
    <row r="1" customFormat="false" ht="15.75" hidden="false" customHeight="false" outlineLevel="0" collapsed="false">
      <c r="A1" s="6" t="s">
        <v>553</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9"/>
      <c r="DS2" s="11"/>
      <c r="DT2" s="9"/>
      <c r="DU2" s="9"/>
      <c r="DV2" s="9"/>
      <c r="DW2" s="9"/>
      <c r="DX2" s="9"/>
      <c r="DY2" s="9"/>
      <c r="DZ2" s="9"/>
      <c r="EA2" s="9"/>
      <c r="EB2" s="9"/>
      <c r="EC2" s="8"/>
      <c r="ED2" s="8"/>
      <c r="EE2" s="8"/>
      <c r="EF2" s="8"/>
      <c r="EG2" s="8"/>
      <c r="EH2" s="8"/>
      <c r="EI2" s="8"/>
      <c r="EJ2" s="8"/>
      <c r="EK2" s="8"/>
      <c r="EL2" s="8"/>
      <c r="EM2" s="11"/>
      <c r="EN2" s="9"/>
      <c r="EO2" s="9"/>
      <c r="EP2" s="9"/>
      <c r="EQ2" s="9"/>
      <c r="ER2" s="9"/>
      <c r="ES2" s="9"/>
      <c r="ET2" s="9"/>
      <c r="EU2" s="9"/>
      <c r="EV2" s="9"/>
      <c r="EW2" s="8"/>
      <c r="EX2" s="8"/>
      <c r="EY2" s="8"/>
      <c r="EZ2" s="8"/>
      <c r="FA2" s="8"/>
      <c r="FB2" s="8"/>
      <c r="FC2" s="8"/>
      <c r="FD2" s="8"/>
      <c r="FE2" s="8"/>
      <c r="FF2" s="8"/>
      <c r="FG2" s="11"/>
      <c r="FH2" s="9"/>
      <c r="FI2" s="9"/>
      <c r="FJ2" s="9"/>
      <c r="FK2" s="9"/>
      <c r="FL2" s="9"/>
      <c r="FM2" s="9"/>
      <c r="FN2" s="9"/>
      <c r="FO2" s="9"/>
      <c r="FP2" s="9"/>
      <c r="FQ2" s="8"/>
      <c r="FR2" s="8"/>
      <c r="FS2" s="8"/>
      <c r="FT2" s="8"/>
      <c r="FU2" s="8"/>
      <c r="FV2" s="8"/>
      <c r="FW2" s="8"/>
      <c r="FX2" s="8"/>
      <c r="FY2" s="8"/>
      <c r="FZ2" s="8"/>
      <c r="GA2" s="11"/>
      <c r="GB2" s="9"/>
      <c r="GC2" s="9"/>
      <c r="GD2" s="9"/>
      <c r="GE2" s="9"/>
      <c r="GF2" s="9"/>
      <c r="GG2" s="9"/>
      <c r="GH2" s="9"/>
      <c r="GI2" s="9"/>
      <c r="GJ2" s="9"/>
      <c r="GK2" s="8"/>
      <c r="GL2" s="8"/>
      <c r="GM2" s="8"/>
      <c r="GN2" s="8"/>
      <c r="GO2" s="8"/>
      <c r="GP2" s="8"/>
      <c r="GQ2" s="8"/>
      <c r="GR2" s="8"/>
      <c r="GS2" s="8"/>
      <c r="GT2" s="8"/>
      <c r="GU2" s="11"/>
      <c r="GV2" s="9"/>
      <c r="GW2" s="9"/>
      <c r="GX2" s="9"/>
      <c r="GY2" s="9"/>
      <c r="GZ2" s="9"/>
      <c r="HA2" s="9"/>
      <c r="HB2" s="9"/>
      <c r="HC2" s="9"/>
      <c r="HD2" s="9"/>
      <c r="HE2" s="8"/>
      <c r="HF2" s="8"/>
      <c r="HG2" s="8"/>
      <c r="HH2" s="8"/>
      <c r="HI2" s="8"/>
      <c r="HJ2" s="8"/>
      <c r="HK2" s="8"/>
      <c r="HL2" s="8"/>
      <c r="HM2" s="8"/>
      <c r="HN2" s="8"/>
      <c r="HO2" s="11"/>
      <c r="HP2" s="9"/>
      <c r="HQ2" s="9"/>
      <c r="HR2" s="9"/>
      <c r="HS2" s="9"/>
      <c r="HT2" s="9"/>
      <c r="HU2" s="9"/>
      <c r="HV2" s="9"/>
      <c r="HW2" s="9"/>
      <c r="HX2" s="9"/>
      <c r="HY2" s="8"/>
      <c r="HZ2" s="8"/>
      <c r="IA2" s="8"/>
      <c r="IB2" s="8"/>
      <c r="IC2" s="8"/>
      <c r="ID2" s="8"/>
      <c r="IE2" s="8"/>
      <c r="IF2" s="8"/>
      <c r="IG2" s="8"/>
      <c r="IH2" s="8"/>
      <c r="II2" s="8"/>
      <c r="IJ2" s="8"/>
    </row>
    <row r="3" s="20" customFormat="true" ht="18.75" hidden="false" customHeight="false" outlineLevel="0" collapsed="false">
      <c r="A3" s="12" t="s">
        <v>554</v>
      </c>
      <c r="B3" s="13"/>
      <c r="C3" s="15"/>
      <c r="D3" s="16" t="s">
        <v>555</v>
      </c>
      <c r="E3" s="17"/>
      <c r="F3" s="9"/>
      <c r="G3" s="16" t="s">
        <v>556</v>
      </c>
      <c r="H3" s="8"/>
      <c r="I3" s="9"/>
      <c r="J3" s="16" t="s">
        <v>557</v>
      </c>
      <c r="K3" s="13"/>
      <c r="L3" s="9"/>
      <c r="M3" s="12" t="s">
        <v>558</v>
      </c>
      <c r="N3" s="11"/>
      <c r="O3" s="11"/>
      <c r="P3" s="9"/>
      <c r="Q3" s="18" t="s">
        <v>559</v>
      </c>
      <c r="R3" s="11"/>
      <c r="S3" s="11"/>
      <c r="T3" s="11"/>
      <c r="U3" s="11"/>
      <c r="V3" s="11"/>
      <c r="W3" s="11"/>
      <c r="X3" s="11"/>
      <c r="Y3" s="11"/>
      <c r="Z3" s="11"/>
      <c r="AA3" s="11"/>
      <c r="AB3" s="11"/>
      <c r="AC3" s="9"/>
      <c r="AD3" s="8"/>
      <c r="AE3" s="8"/>
      <c r="AF3" s="9"/>
      <c r="AG3" s="8"/>
      <c r="AH3" s="8"/>
      <c r="AI3" s="8"/>
      <c r="AJ3" s="18" t="s">
        <v>560</v>
      </c>
      <c r="AK3" s="11"/>
      <c r="AL3" s="11"/>
      <c r="AM3" s="9"/>
      <c r="AN3" s="9"/>
      <c r="AO3" s="9"/>
      <c r="AP3" s="9"/>
      <c r="AQ3" s="9"/>
      <c r="AR3" s="9"/>
      <c r="AS3" s="9"/>
      <c r="AT3" s="9"/>
      <c r="AU3" s="9"/>
      <c r="AV3" s="11"/>
      <c r="AW3" s="18" t="s">
        <v>560</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560</v>
      </c>
      <c r="BW3" s="11"/>
      <c r="BX3" s="11"/>
      <c r="BY3" s="11"/>
      <c r="BZ3" s="11"/>
      <c r="CA3" s="11"/>
      <c r="CB3" s="11"/>
      <c r="CC3" s="11"/>
      <c r="CD3" s="11"/>
      <c r="CE3" s="11"/>
      <c r="CF3" s="11"/>
      <c r="CG3" s="11"/>
      <c r="CH3" s="11"/>
      <c r="CI3" s="11"/>
      <c r="CJ3" s="11"/>
      <c r="CK3" s="11"/>
      <c r="CL3" s="11"/>
      <c r="CM3" s="11"/>
      <c r="CN3" s="11"/>
      <c r="CO3" s="11"/>
      <c r="CP3" s="11"/>
      <c r="CQ3" s="11"/>
      <c r="CR3" s="11"/>
      <c r="CS3" s="11"/>
      <c r="CT3" s="18" t="s">
        <v>560</v>
      </c>
      <c r="CU3" s="11"/>
      <c r="CV3" s="11"/>
      <c r="CW3" s="11"/>
      <c r="CX3" s="11"/>
      <c r="CY3" s="11"/>
      <c r="CZ3" s="11"/>
      <c r="DA3" s="11"/>
      <c r="DB3" s="11"/>
      <c r="DC3" s="11"/>
      <c r="DD3" s="11"/>
      <c r="DE3" s="11"/>
      <c r="DF3" s="11"/>
      <c r="DG3" s="11"/>
      <c r="DH3" s="11"/>
      <c r="DI3" s="11"/>
      <c r="DJ3" s="11"/>
      <c r="DK3" s="11"/>
      <c r="DL3" s="11"/>
      <c r="DM3" s="11"/>
      <c r="DN3" s="11"/>
      <c r="DO3" s="11"/>
      <c r="DP3" s="11"/>
      <c r="DQ3" s="11"/>
      <c r="DR3" s="9"/>
      <c r="DS3" s="18" t="s">
        <v>561</v>
      </c>
      <c r="DT3" s="9"/>
      <c r="DU3" s="9"/>
      <c r="DV3" s="9"/>
      <c r="DW3" s="9"/>
      <c r="DX3" s="9"/>
      <c r="DY3" s="9"/>
      <c r="DZ3" s="9"/>
      <c r="EA3" s="9"/>
      <c r="EB3" s="9"/>
      <c r="EC3" s="15"/>
      <c r="ED3" s="18" t="s">
        <v>562</v>
      </c>
      <c r="EE3" s="9"/>
      <c r="EF3" s="9"/>
      <c r="EG3" s="9"/>
      <c r="EH3" s="9"/>
      <c r="EI3" s="9"/>
      <c r="EJ3" s="9"/>
      <c r="EK3" s="9"/>
      <c r="EL3" s="15"/>
      <c r="EM3" s="18" t="s">
        <v>563</v>
      </c>
      <c r="EN3" s="9"/>
      <c r="EO3" s="9"/>
      <c r="EP3" s="9"/>
      <c r="EQ3" s="9"/>
      <c r="ER3" s="9"/>
      <c r="ES3" s="9"/>
      <c r="ET3" s="9"/>
      <c r="EU3" s="9"/>
      <c r="EV3" s="9"/>
      <c r="EW3" s="15"/>
      <c r="EX3" s="18" t="s">
        <v>564</v>
      </c>
      <c r="EY3" s="9"/>
      <c r="EZ3" s="9"/>
      <c r="FA3" s="9"/>
      <c r="FB3" s="9"/>
      <c r="FC3" s="9"/>
      <c r="FD3" s="9"/>
      <c r="FE3" s="9"/>
      <c r="FF3" s="15"/>
      <c r="FG3" s="18" t="s">
        <v>565</v>
      </c>
      <c r="FH3" s="9"/>
      <c r="FI3" s="9"/>
      <c r="FJ3" s="9"/>
      <c r="FK3" s="9"/>
      <c r="FL3" s="9"/>
      <c r="FM3" s="9"/>
      <c r="FN3" s="9"/>
      <c r="FO3" s="9"/>
      <c r="FP3" s="9"/>
      <c r="FQ3" s="15"/>
      <c r="FR3" s="18" t="s">
        <v>566</v>
      </c>
      <c r="FS3" s="9"/>
      <c r="FT3" s="9"/>
      <c r="FU3" s="9"/>
      <c r="FV3" s="9"/>
      <c r="FW3" s="9"/>
      <c r="FX3" s="9"/>
      <c r="FY3" s="9"/>
      <c r="FZ3" s="15"/>
      <c r="GA3" s="18" t="s">
        <v>567</v>
      </c>
      <c r="GB3" s="9"/>
      <c r="GC3" s="9"/>
      <c r="GD3" s="9"/>
      <c r="GE3" s="9"/>
      <c r="GF3" s="9"/>
      <c r="GG3" s="9"/>
      <c r="GH3" s="9"/>
      <c r="GI3" s="9"/>
      <c r="GJ3" s="9"/>
      <c r="GK3" s="15"/>
      <c r="GL3" s="18" t="s">
        <v>568</v>
      </c>
      <c r="GM3" s="9"/>
      <c r="GN3" s="9"/>
      <c r="GO3" s="9"/>
      <c r="GP3" s="9"/>
      <c r="GQ3" s="9"/>
      <c r="GR3" s="9"/>
      <c r="GS3" s="9"/>
      <c r="GT3" s="15"/>
      <c r="GU3" s="18" t="s">
        <v>569</v>
      </c>
      <c r="GV3" s="9"/>
      <c r="GW3" s="9"/>
      <c r="GX3" s="9"/>
      <c r="GY3" s="9"/>
      <c r="GZ3" s="9"/>
      <c r="HA3" s="9"/>
      <c r="HB3" s="9"/>
      <c r="HC3" s="9"/>
      <c r="HD3" s="9"/>
      <c r="HE3" s="15"/>
      <c r="HF3" s="18" t="s">
        <v>570</v>
      </c>
      <c r="HG3" s="9"/>
      <c r="HH3" s="9"/>
      <c r="HI3" s="9"/>
      <c r="HJ3" s="9"/>
      <c r="HK3" s="9"/>
      <c r="HL3" s="9"/>
      <c r="HM3" s="9"/>
      <c r="HN3" s="15"/>
      <c r="HO3" s="18" t="s">
        <v>571</v>
      </c>
      <c r="HP3" s="9"/>
      <c r="HQ3" s="9"/>
      <c r="HR3" s="9"/>
      <c r="HS3" s="9"/>
      <c r="HT3" s="9"/>
      <c r="HU3" s="9"/>
      <c r="HV3" s="9"/>
      <c r="HW3" s="9"/>
      <c r="HX3" s="9"/>
      <c r="HY3" s="15"/>
      <c r="HZ3" s="18" t="s">
        <v>572</v>
      </c>
      <c r="IA3" s="9"/>
      <c r="IB3" s="9"/>
      <c r="IC3" s="9"/>
      <c r="ID3" s="9"/>
      <c r="IE3" s="9"/>
      <c r="IF3" s="9"/>
      <c r="IG3" s="9"/>
      <c r="IH3" s="15"/>
      <c r="II3" s="12" t="s">
        <v>573</v>
      </c>
      <c r="IJ3" s="11"/>
    </row>
    <row r="4" s="20" customFormat="true" ht="15" hidden="false" customHeight="false" outlineLevel="0" collapsed="false">
      <c r="A4" s="21"/>
      <c r="B4" s="15"/>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6"/>
      <c r="AC4" s="9"/>
      <c r="AD4" s="8"/>
      <c r="AE4" s="8"/>
      <c r="AF4" s="9"/>
      <c r="AG4" s="8"/>
      <c r="AH4" s="8"/>
      <c r="AI4" s="8"/>
      <c r="AJ4" s="8"/>
      <c r="AK4" s="9"/>
      <c r="AL4" s="9"/>
      <c r="AM4" s="9"/>
      <c r="AN4" s="9"/>
      <c r="AO4" s="27"/>
      <c r="AP4" s="27"/>
      <c r="AQ4" s="27"/>
      <c r="AR4" s="27"/>
      <c r="AS4" s="27"/>
      <c r="AT4" s="27"/>
      <c r="AU4" s="9"/>
      <c r="AV4" s="11"/>
      <c r="AW4" s="24"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24" t="s">
        <v>27</v>
      </c>
      <c r="CU4" s="11"/>
      <c r="CV4" s="11"/>
      <c r="CW4" s="11"/>
      <c r="CX4" s="11"/>
      <c r="CY4" s="11"/>
      <c r="CZ4" s="11"/>
      <c r="DA4" s="11"/>
      <c r="DB4" s="11"/>
      <c r="DC4" s="11"/>
      <c r="DD4" s="11"/>
      <c r="DE4" s="11"/>
      <c r="DF4" s="11"/>
      <c r="DG4" s="11"/>
      <c r="DH4" s="11"/>
      <c r="DI4" s="11"/>
      <c r="DJ4" s="11"/>
      <c r="DK4" s="11"/>
      <c r="DL4" s="11"/>
      <c r="DM4" s="11"/>
      <c r="DN4" s="11"/>
      <c r="DO4" s="11"/>
      <c r="DP4" s="11"/>
      <c r="DQ4" s="11"/>
      <c r="DR4" s="9"/>
      <c r="DS4" s="24" t="s">
        <v>28</v>
      </c>
      <c r="DT4" s="9"/>
      <c r="DU4" s="9"/>
      <c r="DV4" s="9"/>
      <c r="DW4" s="9"/>
      <c r="DX4" s="9"/>
      <c r="DY4" s="9"/>
      <c r="DZ4" s="9"/>
      <c r="EA4" s="9"/>
      <c r="EB4" s="9"/>
      <c r="EC4" s="15"/>
      <c r="ED4" s="24" t="s">
        <v>29</v>
      </c>
      <c r="EE4" s="9"/>
      <c r="EF4" s="9"/>
      <c r="EG4" s="9"/>
      <c r="EH4" s="9"/>
      <c r="EI4" s="9"/>
      <c r="EJ4" s="9"/>
      <c r="EK4" s="9"/>
      <c r="EL4" s="15"/>
      <c r="EM4" s="24" t="s">
        <v>28</v>
      </c>
      <c r="EN4" s="9"/>
      <c r="EO4" s="9"/>
      <c r="EP4" s="9"/>
      <c r="EQ4" s="9"/>
      <c r="ER4" s="9"/>
      <c r="ES4" s="9"/>
      <c r="ET4" s="9"/>
      <c r="EU4" s="9"/>
      <c r="EV4" s="9"/>
      <c r="EW4" s="15"/>
      <c r="EX4" s="24" t="s">
        <v>29</v>
      </c>
      <c r="EY4" s="9"/>
      <c r="EZ4" s="9"/>
      <c r="FA4" s="9"/>
      <c r="FB4" s="9"/>
      <c r="FC4" s="9"/>
      <c r="FD4" s="9"/>
      <c r="FE4" s="9"/>
      <c r="FF4" s="15"/>
      <c r="FG4" s="24" t="s">
        <v>28</v>
      </c>
      <c r="FH4" s="9"/>
      <c r="FI4" s="9"/>
      <c r="FJ4" s="9"/>
      <c r="FK4" s="9"/>
      <c r="FL4" s="9"/>
      <c r="FM4" s="9"/>
      <c r="FN4" s="9"/>
      <c r="FO4" s="9"/>
      <c r="FP4" s="9"/>
      <c r="FQ4" s="15"/>
      <c r="FR4" s="24" t="s">
        <v>29</v>
      </c>
      <c r="FS4" s="9"/>
      <c r="FT4" s="9"/>
      <c r="FU4" s="9"/>
      <c r="FV4" s="9"/>
      <c r="FW4" s="9"/>
      <c r="FX4" s="9"/>
      <c r="FY4" s="9"/>
      <c r="FZ4" s="15"/>
      <c r="GA4" s="24" t="s">
        <v>28</v>
      </c>
      <c r="GB4" s="9"/>
      <c r="GC4" s="9"/>
      <c r="GD4" s="9"/>
      <c r="GE4" s="9"/>
      <c r="GF4" s="9"/>
      <c r="GG4" s="9"/>
      <c r="GH4" s="9"/>
      <c r="GI4" s="9"/>
      <c r="GJ4" s="9"/>
      <c r="GK4" s="15"/>
      <c r="GL4" s="24" t="s">
        <v>29</v>
      </c>
      <c r="GM4" s="9"/>
      <c r="GN4" s="9"/>
      <c r="GO4" s="9"/>
      <c r="GP4" s="9"/>
      <c r="GQ4" s="9"/>
      <c r="GR4" s="9"/>
      <c r="GS4" s="9"/>
      <c r="GT4" s="15"/>
      <c r="GU4" s="24" t="s">
        <v>28</v>
      </c>
      <c r="GV4" s="9"/>
      <c r="GW4" s="9"/>
      <c r="GX4" s="9"/>
      <c r="GY4" s="9"/>
      <c r="GZ4" s="9"/>
      <c r="HA4" s="9"/>
      <c r="HB4" s="9"/>
      <c r="HC4" s="9"/>
      <c r="HD4" s="9"/>
      <c r="HE4" s="15"/>
      <c r="HF4" s="24" t="s">
        <v>29</v>
      </c>
      <c r="HG4" s="9"/>
      <c r="HH4" s="9"/>
      <c r="HI4" s="9"/>
      <c r="HJ4" s="9"/>
      <c r="HK4" s="9"/>
      <c r="HL4" s="9"/>
      <c r="HM4" s="9"/>
      <c r="HN4" s="15"/>
      <c r="HO4" s="24" t="s">
        <v>28</v>
      </c>
      <c r="HP4" s="9"/>
      <c r="HQ4" s="9"/>
      <c r="HR4" s="9"/>
      <c r="HS4" s="9"/>
      <c r="HT4" s="9"/>
      <c r="HU4" s="9"/>
      <c r="HV4" s="9"/>
      <c r="HW4" s="9"/>
      <c r="HX4" s="9"/>
      <c r="HY4" s="15"/>
      <c r="HZ4" s="24" t="s">
        <v>29</v>
      </c>
      <c r="IA4" s="9"/>
      <c r="IB4" s="9"/>
      <c r="IC4" s="9"/>
      <c r="ID4" s="9"/>
      <c r="IE4" s="9"/>
      <c r="IF4" s="9"/>
      <c r="IG4" s="9"/>
      <c r="IH4" s="15"/>
      <c r="II4" s="28" t="s">
        <v>30</v>
      </c>
      <c r="IJ4" s="11"/>
    </row>
    <row r="5" s="20" customFormat="true" ht="16.5" hidden="false" customHeight="false" outlineLevel="0" collapsed="false">
      <c r="A5" s="29" t="s">
        <v>31</v>
      </c>
      <c r="B5" s="30" t="s">
        <v>32</v>
      </c>
      <c r="C5" s="15"/>
      <c r="D5" s="29" t="s">
        <v>33</v>
      </c>
      <c r="E5" s="31" t="s">
        <v>34</v>
      </c>
      <c r="F5" s="9"/>
      <c r="G5" s="29" t="s">
        <v>35</v>
      </c>
      <c r="H5" s="32" t="n">
        <v>29</v>
      </c>
      <c r="I5" s="9"/>
      <c r="J5" s="29" t="s">
        <v>36</v>
      </c>
      <c r="K5" s="33" t="n">
        <v>48</v>
      </c>
      <c r="L5" s="9"/>
      <c r="M5" s="34" t="s">
        <v>37</v>
      </c>
      <c r="N5" s="35" t="s">
        <v>38</v>
      </c>
      <c r="O5" s="36" t="s">
        <v>39</v>
      </c>
      <c r="P5" s="15"/>
      <c r="Q5" s="37" t="s">
        <v>40</v>
      </c>
      <c r="R5" s="38" t="s">
        <v>41</v>
      </c>
      <c r="S5" s="39" t="s">
        <v>42</v>
      </c>
      <c r="T5" s="40"/>
      <c r="U5" s="41" t="s">
        <v>43</v>
      </c>
      <c r="V5" s="42"/>
      <c r="W5" s="41" t="s">
        <v>43</v>
      </c>
      <c r="X5" s="42"/>
      <c r="Y5" s="41" t="s">
        <v>43</v>
      </c>
      <c r="Z5" s="42"/>
      <c r="AA5" s="43" t="s">
        <v>43</v>
      </c>
      <c r="AB5" s="11"/>
      <c r="AC5" s="41" t="s">
        <v>43</v>
      </c>
      <c r="AD5" s="41"/>
      <c r="AE5" s="41" t="s">
        <v>43</v>
      </c>
      <c r="AF5" s="41"/>
      <c r="AG5" s="41" t="s">
        <v>43</v>
      </c>
      <c r="AH5" s="41"/>
      <c r="AI5" s="41" t="s">
        <v>43</v>
      </c>
      <c r="AJ5" s="41"/>
      <c r="AK5" s="41" t="s">
        <v>43</v>
      </c>
      <c r="AL5" s="41"/>
      <c r="AM5" s="41" t="s">
        <v>43</v>
      </c>
      <c r="AN5" s="41"/>
      <c r="AO5" s="41" t="s">
        <v>43</v>
      </c>
      <c r="AP5" s="41"/>
      <c r="AQ5" s="41" t="s">
        <v>43</v>
      </c>
      <c r="AR5" s="41"/>
      <c r="AS5" s="44" t="s">
        <v>43</v>
      </c>
      <c r="AT5" s="41"/>
      <c r="AU5" s="45"/>
      <c r="AV5" s="46"/>
      <c r="AW5" s="47" t="s">
        <v>44</v>
      </c>
      <c r="AX5" s="42"/>
      <c r="AY5" s="41" t="s">
        <v>44</v>
      </c>
      <c r="AZ5" s="41"/>
      <c r="BA5" s="41" t="s">
        <v>44</v>
      </c>
      <c r="BB5" s="42"/>
      <c r="BC5" s="41" t="s">
        <v>44</v>
      </c>
      <c r="BD5" s="41"/>
      <c r="BE5" s="41" t="s">
        <v>44</v>
      </c>
      <c r="BF5" s="42"/>
      <c r="BG5" s="41" t="s">
        <v>44</v>
      </c>
      <c r="BH5" s="42"/>
      <c r="BI5" s="41" t="s">
        <v>44</v>
      </c>
      <c r="BJ5" s="42"/>
      <c r="BK5" s="41" t="s">
        <v>44</v>
      </c>
      <c r="BL5" s="41"/>
      <c r="BM5" s="41" t="s">
        <v>44</v>
      </c>
      <c r="BN5" s="41"/>
      <c r="BO5" s="41" t="s">
        <v>44</v>
      </c>
      <c r="BP5" s="41"/>
      <c r="BQ5" s="41" t="s">
        <v>44</v>
      </c>
      <c r="BR5" s="41"/>
      <c r="BS5" s="44" t="s">
        <v>44</v>
      </c>
      <c r="BT5" s="44"/>
      <c r="BU5" s="46"/>
      <c r="BV5" s="47" t="s">
        <v>45</v>
      </c>
      <c r="BW5" s="42"/>
      <c r="BX5" s="41" t="s">
        <v>45</v>
      </c>
      <c r="BY5" s="41"/>
      <c r="BZ5" s="41" t="s">
        <v>45</v>
      </c>
      <c r="CA5" s="42"/>
      <c r="CB5" s="41" t="s">
        <v>45</v>
      </c>
      <c r="CC5" s="41"/>
      <c r="CD5" s="41" t="s">
        <v>45</v>
      </c>
      <c r="CE5" s="42"/>
      <c r="CF5" s="41" t="s">
        <v>45</v>
      </c>
      <c r="CG5" s="42"/>
      <c r="CH5" s="41" t="s">
        <v>45</v>
      </c>
      <c r="CI5" s="42"/>
      <c r="CJ5" s="41" t="s">
        <v>45</v>
      </c>
      <c r="CK5" s="41"/>
      <c r="CL5" s="41" t="s">
        <v>45</v>
      </c>
      <c r="CM5" s="41"/>
      <c r="CN5" s="41" t="s">
        <v>45</v>
      </c>
      <c r="CO5" s="41"/>
      <c r="CP5" s="41" t="s">
        <v>45</v>
      </c>
      <c r="CQ5" s="41"/>
      <c r="CR5" s="44" t="s">
        <v>45</v>
      </c>
      <c r="CS5" s="44"/>
      <c r="CT5" s="47" t="s">
        <v>46</v>
      </c>
      <c r="CU5" s="42"/>
      <c r="CV5" s="41" t="s">
        <v>46</v>
      </c>
      <c r="CW5" s="41"/>
      <c r="CX5" s="41" t="s">
        <v>46</v>
      </c>
      <c r="CY5" s="42"/>
      <c r="CZ5" s="41" t="s">
        <v>46</v>
      </c>
      <c r="DA5" s="41"/>
      <c r="DB5" s="41" t="s">
        <v>46</v>
      </c>
      <c r="DC5" s="42"/>
      <c r="DD5" s="41" t="s">
        <v>46</v>
      </c>
      <c r="DE5" s="42"/>
      <c r="DF5" s="41" t="s">
        <v>46</v>
      </c>
      <c r="DG5" s="42"/>
      <c r="DH5" s="41" t="s">
        <v>46</v>
      </c>
      <c r="DI5" s="41"/>
      <c r="DJ5" s="41" t="s">
        <v>46</v>
      </c>
      <c r="DK5" s="41"/>
      <c r="DL5" s="41" t="s">
        <v>46</v>
      </c>
      <c r="DM5" s="41"/>
      <c r="DN5" s="41" t="s">
        <v>46</v>
      </c>
      <c r="DO5" s="41"/>
      <c r="DP5" s="44" t="s">
        <v>46</v>
      </c>
      <c r="DQ5" s="48"/>
      <c r="DR5" s="15"/>
      <c r="DS5" s="49"/>
      <c r="DT5" s="49"/>
      <c r="DU5" s="50" t="s">
        <v>47</v>
      </c>
      <c r="DV5" s="51" t="n">
        <v>0.82</v>
      </c>
      <c r="DW5" s="9"/>
      <c r="DX5" s="9"/>
      <c r="DY5" s="9"/>
      <c r="DZ5" s="9"/>
      <c r="EA5" s="9"/>
      <c r="EB5" s="9"/>
      <c r="EC5" s="15"/>
      <c r="ED5" s="49"/>
      <c r="EE5" s="49"/>
      <c r="EF5" s="50" t="s">
        <v>48</v>
      </c>
      <c r="EG5" s="51" t="n">
        <v>0.461165048543689</v>
      </c>
      <c r="EH5" s="9"/>
      <c r="EI5" s="9"/>
      <c r="EJ5" s="9"/>
      <c r="EK5" s="9"/>
      <c r="EL5" s="15"/>
      <c r="EM5" s="49"/>
      <c r="EN5" s="49"/>
      <c r="EO5" s="50" t="s">
        <v>47</v>
      </c>
      <c r="EP5" s="51" t="n">
        <v>0.83</v>
      </c>
      <c r="EQ5" s="9"/>
      <c r="ER5" s="9"/>
      <c r="ES5" s="9"/>
      <c r="ET5" s="9"/>
      <c r="EU5" s="9"/>
      <c r="EV5" s="9"/>
      <c r="EW5" s="15"/>
      <c r="EX5" s="49"/>
      <c r="EY5" s="49"/>
      <c r="EZ5" s="50" t="s">
        <v>48</v>
      </c>
      <c r="FA5" s="51" t="n">
        <v>0.530659025787966</v>
      </c>
      <c r="FB5" s="9"/>
      <c r="FC5" s="9"/>
      <c r="FD5" s="9"/>
      <c r="FE5" s="9"/>
      <c r="FF5" s="15"/>
      <c r="FG5" s="49"/>
      <c r="FH5" s="49"/>
      <c r="FI5" s="50" t="s">
        <v>47</v>
      </c>
      <c r="FJ5" s="51" t="n">
        <v>0.78</v>
      </c>
      <c r="FK5" s="9"/>
      <c r="FL5" s="9"/>
      <c r="FM5" s="9"/>
      <c r="FN5" s="9"/>
      <c r="FO5" s="9"/>
      <c r="FP5" s="9"/>
      <c r="FQ5" s="15"/>
      <c r="FR5" s="49"/>
      <c r="FS5" s="49"/>
      <c r="FT5" s="50" t="s">
        <v>48</v>
      </c>
      <c r="FU5" s="51" t="n">
        <v>0.511302475780409</v>
      </c>
      <c r="FV5" s="9"/>
      <c r="FW5" s="9"/>
      <c r="FX5" s="9"/>
      <c r="FY5" s="9"/>
      <c r="FZ5" s="15"/>
      <c r="GA5" s="49"/>
      <c r="GB5" s="49"/>
      <c r="GC5" s="50" t="s">
        <v>47</v>
      </c>
      <c r="GD5" s="51" t="n">
        <v>0.8</v>
      </c>
      <c r="GE5" s="9"/>
      <c r="GF5" s="9"/>
      <c r="GG5" s="9"/>
      <c r="GH5" s="9"/>
      <c r="GI5" s="9"/>
      <c r="GJ5" s="9"/>
      <c r="GK5" s="15"/>
      <c r="GL5" s="49"/>
      <c r="GM5" s="49"/>
      <c r="GN5" s="50" t="s">
        <v>48</v>
      </c>
      <c r="GO5" s="51" t="n">
        <v>0.517201834862385</v>
      </c>
      <c r="GP5" s="9"/>
      <c r="GQ5" s="9"/>
      <c r="GR5" s="9"/>
      <c r="GS5" s="9"/>
      <c r="GT5" s="15"/>
      <c r="GU5" s="49"/>
      <c r="GV5" s="49"/>
      <c r="GW5" s="50" t="s">
        <v>47</v>
      </c>
      <c r="GX5" s="51" t="n">
        <v>0.81</v>
      </c>
      <c r="GY5" s="9"/>
      <c r="GZ5" s="9"/>
      <c r="HA5" s="9"/>
      <c r="HB5" s="9"/>
      <c r="HC5" s="9"/>
      <c r="HD5" s="9"/>
      <c r="HE5" s="15"/>
      <c r="HF5" s="49"/>
      <c r="HG5" s="49"/>
      <c r="HH5" s="50" t="s">
        <v>48</v>
      </c>
      <c r="HI5" s="51" t="n">
        <v>0.475842696629214</v>
      </c>
      <c r="HJ5" s="9"/>
      <c r="HK5" s="9"/>
      <c r="HL5" s="9"/>
      <c r="HM5" s="9"/>
      <c r="HN5" s="15"/>
      <c r="HO5" s="49"/>
      <c r="HP5" s="49"/>
      <c r="HQ5" s="50" t="s">
        <v>47</v>
      </c>
      <c r="HR5" s="51" t="n">
        <v>0.8</v>
      </c>
      <c r="HS5" s="9"/>
      <c r="HT5" s="9"/>
      <c r="HU5" s="9"/>
      <c r="HV5" s="9"/>
      <c r="HW5" s="9"/>
      <c r="HX5" s="9"/>
      <c r="HY5" s="15"/>
      <c r="HZ5" s="49"/>
      <c r="IA5" s="49"/>
      <c r="IB5" s="50" t="s">
        <v>48</v>
      </c>
      <c r="IC5" s="51" t="n">
        <v>0.517201834862385</v>
      </c>
      <c r="ID5" s="9"/>
      <c r="IE5" s="9"/>
      <c r="IF5" s="9"/>
      <c r="IG5" s="9"/>
      <c r="IH5" s="15"/>
      <c r="II5" s="52" t="s">
        <v>49</v>
      </c>
      <c r="IJ5" s="53" t="s">
        <v>50</v>
      </c>
    </row>
    <row r="6" s="20" customFormat="true" ht="17.25" hidden="false" customHeight="false" outlineLevel="0" collapsed="false">
      <c r="A6" s="54" t="s">
        <v>51</v>
      </c>
      <c r="B6" s="55" t="s">
        <v>52</v>
      </c>
      <c r="C6" s="15"/>
      <c r="D6" s="56" t="s">
        <v>53</v>
      </c>
      <c r="E6" s="57" t="s">
        <v>54</v>
      </c>
      <c r="F6" s="9"/>
      <c r="G6" s="58" t="s">
        <v>55</v>
      </c>
      <c r="H6" s="59" t="n">
        <v>0.12621359223301</v>
      </c>
      <c r="I6" s="9"/>
      <c r="J6" s="56" t="s">
        <v>56</v>
      </c>
      <c r="K6" s="60" t="n">
        <v>250</v>
      </c>
      <c r="L6" s="15"/>
      <c r="M6" s="61" t="s">
        <v>57</v>
      </c>
      <c r="N6" s="62" t="s">
        <v>58</v>
      </c>
      <c r="O6" s="55" t="s">
        <v>59</v>
      </c>
      <c r="P6" s="15"/>
      <c r="Q6" s="63"/>
      <c r="R6" s="64"/>
      <c r="S6" s="65" t="s">
        <v>60</v>
      </c>
      <c r="T6" s="66" t="s">
        <v>61</v>
      </c>
      <c r="U6" s="66" t="s">
        <v>62</v>
      </c>
      <c r="V6" s="66" t="s">
        <v>63</v>
      </c>
      <c r="W6" s="66" t="s">
        <v>64</v>
      </c>
      <c r="X6" s="66" t="s">
        <v>65</v>
      </c>
      <c r="Y6" s="66" t="s">
        <v>66</v>
      </c>
      <c r="Z6" s="66" t="s">
        <v>67</v>
      </c>
      <c r="AA6" s="67" t="s">
        <v>68</v>
      </c>
      <c r="AB6" s="66" t="s">
        <v>69</v>
      </c>
      <c r="AC6" s="66" t="s">
        <v>70</v>
      </c>
      <c r="AD6" s="66" t="s">
        <v>71</v>
      </c>
      <c r="AE6" s="66" t="s">
        <v>72</v>
      </c>
      <c r="AF6" s="66" t="s">
        <v>73</v>
      </c>
      <c r="AG6" s="66" t="s">
        <v>74</v>
      </c>
      <c r="AH6" s="68" t="s">
        <v>75</v>
      </c>
      <c r="AI6" s="66" t="s">
        <v>76</v>
      </c>
      <c r="AJ6" s="66" t="s">
        <v>77</v>
      </c>
      <c r="AK6" s="69"/>
      <c r="AL6" s="70" t="s">
        <v>78</v>
      </c>
      <c r="AM6" s="71"/>
      <c r="AN6" s="69"/>
      <c r="AO6" s="69"/>
      <c r="AP6" s="69"/>
      <c r="AQ6" s="72"/>
      <c r="AR6" s="72" t="s">
        <v>79</v>
      </c>
      <c r="AS6" s="69"/>
      <c r="AT6" s="69"/>
      <c r="AU6" s="67"/>
      <c r="AV6" s="15"/>
      <c r="AW6" s="66" t="s">
        <v>62</v>
      </c>
      <c r="AX6" s="66" t="s">
        <v>63</v>
      </c>
      <c r="AY6" s="66" t="s">
        <v>64</v>
      </c>
      <c r="AZ6" s="66" t="s">
        <v>66</v>
      </c>
      <c r="BA6" s="66" t="s">
        <v>80</v>
      </c>
      <c r="BB6" s="66" t="s">
        <v>69</v>
      </c>
      <c r="BC6" s="66" t="s">
        <v>70</v>
      </c>
      <c r="BD6" s="66" t="s">
        <v>81</v>
      </c>
      <c r="BE6" s="66" t="s">
        <v>71</v>
      </c>
      <c r="BF6" s="66" t="s">
        <v>73</v>
      </c>
      <c r="BG6" s="66" t="s">
        <v>74</v>
      </c>
      <c r="BH6" s="68" t="s">
        <v>75</v>
      </c>
      <c r="BI6" s="66" t="s">
        <v>76</v>
      </c>
      <c r="BJ6" s="66" t="s">
        <v>77</v>
      </c>
      <c r="BK6" s="73" t="s">
        <v>78</v>
      </c>
      <c r="BL6" s="74"/>
      <c r="BM6" s="75"/>
      <c r="BN6" s="27"/>
      <c r="BO6" s="27"/>
      <c r="BP6" s="76" t="s">
        <v>79</v>
      </c>
      <c r="BQ6" s="76"/>
      <c r="BR6" s="76"/>
      <c r="BS6" s="76"/>
      <c r="BT6" s="77"/>
      <c r="BU6" s="15"/>
      <c r="BV6" s="66" t="s">
        <v>62</v>
      </c>
      <c r="BW6" s="66" t="s">
        <v>63</v>
      </c>
      <c r="BX6" s="66" t="s">
        <v>64</v>
      </c>
      <c r="BY6" s="66" t="s">
        <v>66</v>
      </c>
      <c r="BZ6" s="66" t="s">
        <v>80</v>
      </c>
      <c r="CA6" s="66" t="s">
        <v>69</v>
      </c>
      <c r="CB6" s="66" t="s">
        <v>70</v>
      </c>
      <c r="CC6" s="66" t="s">
        <v>81</v>
      </c>
      <c r="CD6" s="66" t="s">
        <v>71</v>
      </c>
      <c r="CE6" s="66" t="s">
        <v>73</v>
      </c>
      <c r="CF6" s="66" t="s">
        <v>74</v>
      </c>
      <c r="CG6" s="68" t="s">
        <v>75</v>
      </c>
      <c r="CH6" s="66" t="s">
        <v>76</v>
      </c>
      <c r="CI6" s="66" t="s">
        <v>77</v>
      </c>
      <c r="CJ6" s="73" t="s">
        <v>78</v>
      </c>
      <c r="CK6" s="74"/>
      <c r="CL6" s="75"/>
      <c r="CM6" s="27"/>
      <c r="CN6" s="27"/>
      <c r="CO6" s="76" t="s">
        <v>79</v>
      </c>
      <c r="CP6" s="76"/>
      <c r="CQ6" s="76"/>
      <c r="CR6" s="76"/>
      <c r="CS6" s="77"/>
      <c r="CT6" s="66" t="s">
        <v>62</v>
      </c>
      <c r="CU6" s="66" t="s">
        <v>63</v>
      </c>
      <c r="CV6" s="66" t="s">
        <v>64</v>
      </c>
      <c r="CW6" s="66" t="s">
        <v>66</v>
      </c>
      <c r="CX6" s="66" t="s">
        <v>80</v>
      </c>
      <c r="CY6" s="66" t="s">
        <v>69</v>
      </c>
      <c r="CZ6" s="66" t="s">
        <v>70</v>
      </c>
      <c r="DA6" s="66" t="s">
        <v>81</v>
      </c>
      <c r="DB6" s="66" t="s">
        <v>71</v>
      </c>
      <c r="DC6" s="66" t="s">
        <v>73</v>
      </c>
      <c r="DD6" s="66" t="s">
        <v>74</v>
      </c>
      <c r="DE6" s="68" t="s">
        <v>75</v>
      </c>
      <c r="DF6" s="66" t="s">
        <v>76</v>
      </c>
      <c r="DG6" s="66" t="s">
        <v>77</v>
      </c>
      <c r="DH6" s="73" t="s">
        <v>78</v>
      </c>
      <c r="DI6" s="74"/>
      <c r="DJ6" s="75"/>
      <c r="DK6" s="27"/>
      <c r="DL6" s="27"/>
      <c r="DM6" s="76" t="s">
        <v>79</v>
      </c>
      <c r="DN6" s="76"/>
      <c r="DO6" s="76"/>
      <c r="DP6" s="76"/>
      <c r="DQ6" s="78"/>
      <c r="DR6" s="15"/>
      <c r="DS6" s="79"/>
      <c r="DT6" s="79"/>
      <c r="DU6" s="80" t="s">
        <v>82</v>
      </c>
      <c r="DV6" s="81" t="n">
        <v>18.54</v>
      </c>
      <c r="DW6" s="9"/>
      <c r="DX6" s="9"/>
      <c r="DY6" s="9"/>
      <c r="DZ6" s="9"/>
      <c r="EA6" s="9"/>
      <c r="EB6" s="9"/>
      <c r="EC6" s="15"/>
      <c r="ED6" s="79"/>
      <c r="EE6" s="79"/>
      <c r="EF6" s="80" t="s">
        <v>83</v>
      </c>
      <c r="EG6" s="81" t="n">
        <v>8.55</v>
      </c>
      <c r="EH6" s="9"/>
      <c r="EI6" s="9"/>
      <c r="EJ6" s="9"/>
      <c r="EK6" s="9"/>
      <c r="EL6" s="15"/>
      <c r="EM6" s="79"/>
      <c r="EN6" s="79"/>
      <c r="EO6" s="80" t="s">
        <v>82</v>
      </c>
      <c r="EP6" s="81" t="n">
        <v>17.45</v>
      </c>
      <c r="EQ6" s="9"/>
      <c r="ER6" s="9"/>
      <c r="ES6" s="9"/>
      <c r="ET6" s="9"/>
      <c r="EU6" s="9"/>
      <c r="EV6" s="9"/>
      <c r="EW6" s="15"/>
      <c r="EX6" s="79"/>
      <c r="EY6" s="79"/>
      <c r="EZ6" s="80" t="s">
        <v>83</v>
      </c>
      <c r="FA6" s="81" t="n">
        <v>9.26</v>
      </c>
      <c r="FB6" s="9"/>
      <c r="FC6" s="9"/>
      <c r="FD6" s="9"/>
      <c r="FE6" s="9"/>
      <c r="FF6" s="15"/>
      <c r="FG6" s="79"/>
      <c r="FH6" s="79"/>
      <c r="FI6" s="80" t="s">
        <v>82</v>
      </c>
      <c r="FJ6" s="81" t="n">
        <v>18.58</v>
      </c>
      <c r="FK6" s="9"/>
      <c r="FL6" s="9"/>
      <c r="FM6" s="9"/>
      <c r="FN6" s="9"/>
      <c r="FO6" s="9"/>
      <c r="FP6" s="9"/>
      <c r="FQ6" s="15"/>
      <c r="FR6" s="79"/>
      <c r="FS6" s="79"/>
      <c r="FT6" s="80" t="s">
        <v>83</v>
      </c>
      <c r="FU6" s="81" t="n">
        <v>9.5</v>
      </c>
      <c r="FV6" s="9"/>
      <c r="FW6" s="9"/>
      <c r="FX6" s="9"/>
      <c r="FY6" s="9"/>
      <c r="FZ6" s="15"/>
      <c r="GA6" s="79"/>
      <c r="GB6" s="79"/>
      <c r="GC6" s="80" t="s">
        <v>82</v>
      </c>
      <c r="GD6" s="81" t="n">
        <v>17.44</v>
      </c>
      <c r="GE6" s="9"/>
      <c r="GF6" s="9"/>
      <c r="GG6" s="9"/>
      <c r="GH6" s="9"/>
      <c r="GI6" s="9"/>
      <c r="GJ6" s="9"/>
      <c r="GK6" s="15"/>
      <c r="GL6" s="79"/>
      <c r="GM6" s="79"/>
      <c r="GN6" s="80" t="s">
        <v>83</v>
      </c>
      <c r="GO6" s="278" t="n">
        <v>9.02</v>
      </c>
      <c r="GP6" s="9"/>
      <c r="GQ6" s="9"/>
      <c r="GR6" s="9"/>
      <c r="GS6" s="9"/>
      <c r="GT6" s="15"/>
      <c r="GU6" s="79"/>
      <c r="GV6" s="79"/>
      <c r="GW6" s="80" t="s">
        <v>82</v>
      </c>
      <c r="GX6" s="81" t="n">
        <v>17.8</v>
      </c>
      <c r="GY6" s="9"/>
      <c r="GZ6" s="9"/>
      <c r="HA6" s="9"/>
      <c r="HB6" s="9"/>
      <c r="HC6" s="9"/>
      <c r="HD6" s="9"/>
      <c r="HE6" s="15"/>
      <c r="HF6" s="79"/>
      <c r="HG6" s="79"/>
      <c r="HH6" s="80" t="s">
        <v>83</v>
      </c>
      <c r="HI6" s="81" t="n">
        <v>8.47</v>
      </c>
      <c r="HJ6" s="9"/>
      <c r="HK6" s="9"/>
      <c r="HL6" s="9"/>
      <c r="HM6" s="9"/>
      <c r="HN6" s="15"/>
      <c r="HO6" s="79"/>
      <c r="HP6" s="79"/>
      <c r="HQ6" s="80" t="s">
        <v>82</v>
      </c>
      <c r="HR6" s="81" t="n">
        <v>17.44</v>
      </c>
      <c r="HS6" s="9"/>
      <c r="HT6" s="9"/>
      <c r="HU6" s="9"/>
      <c r="HV6" s="9"/>
      <c r="HW6" s="9"/>
      <c r="HX6" s="9"/>
      <c r="HY6" s="15"/>
      <c r="HZ6" s="79"/>
      <c r="IA6" s="79"/>
      <c r="IB6" s="80" t="s">
        <v>83</v>
      </c>
      <c r="IC6" s="81" t="n">
        <v>9.02</v>
      </c>
      <c r="ID6" s="9"/>
      <c r="IE6" s="9"/>
      <c r="IF6" s="9"/>
      <c r="IG6" s="9"/>
      <c r="IH6" s="15"/>
      <c r="II6" s="82" t="s">
        <v>84</v>
      </c>
      <c r="IJ6" s="83" t="n">
        <v>3</v>
      </c>
    </row>
    <row r="7" s="20" customFormat="true" ht="16.5" hidden="false" customHeight="false" outlineLevel="0" collapsed="false">
      <c r="A7" s="58" t="s">
        <v>85</v>
      </c>
      <c r="B7" s="84"/>
      <c r="C7" s="15"/>
      <c r="D7" s="56" t="s">
        <v>86</v>
      </c>
      <c r="E7" s="57" t="s">
        <v>87</v>
      </c>
      <c r="F7" s="9"/>
      <c r="G7" s="85"/>
      <c r="H7" s="25"/>
      <c r="I7" s="9"/>
      <c r="J7" s="56" t="s">
        <v>88</v>
      </c>
      <c r="K7" s="60" t="n">
        <v>0.3</v>
      </c>
      <c r="L7" s="15"/>
      <c r="M7" s="61" t="s">
        <v>89</v>
      </c>
      <c r="N7" s="62" t="s">
        <v>90</v>
      </c>
      <c r="O7" s="55" t="s">
        <v>59</v>
      </c>
      <c r="P7" s="15"/>
      <c r="Q7" s="86" t="s">
        <v>91</v>
      </c>
      <c r="R7" s="87" t="s">
        <v>92</v>
      </c>
      <c r="S7" s="88" t="s">
        <v>93</v>
      </c>
      <c r="T7" s="89" t="s">
        <v>94</v>
      </c>
      <c r="U7" s="89" t="s">
        <v>95</v>
      </c>
      <c r="V7" s="89" t="s">
        <v>95</v>
      </c>
      <c r="W7" s="89" t="s">
        <v>95</v>
      </c>
      <c r="X7" s="89" t="s">
        <v>96</v>
      </c>
      <c r="Y7" s="89" t="s">
        <v>96</v>
      </c>
      <c r="Z7" s="89" t="s">
        <v>96</v>
      </c>
      <c r="AA7" s="90" t="s">
        <v>97</v>
      </c>
      <c r="AB7" s="89" t="s">
        <v>96</v>
      </c>
      <c r="AC7" s="89" t="s">
        <v>96</v>
      </c>
      <c r="AD7" s="89" t="s">
        <v>98</v>
      </c>
      <c r="AE7" s="89" t="s">
        <v>99</v>
      </c>
      <c r="AF7" s="89" t="s">
        <v>100</v>
      </c>
      <c r="AG7" s="89" t="s">
        <v>100</v>
      </c>
      <c r="AH7" s="89" t="s">
        <v>95</v>
      </c>
      <c r="AI7" s="89" t="s">
        <v>95</v>
      </c>
      <c r="AJ7" s="89" t="s">
        <v>101</v>
      </c>
      <c r="AK7" s="91" t="s">
        <v>102</v>
      </c>
      <c r="AL7" s="91" t="s">
        <v>103</v>
      </c>
      <c r="AM7" s="91" t="s">
        <v>104</v>
      </c>
      <c r="AN7" s="91" t="s">
        <v>105</v>
      </c>
      <c r="AO7" s="91" t="s">
        <v>106</v>
      </c>
      <c r="AP7" s="91" t="s">
        <v>107</v>
      </c>
      <c r="AQ7" s="91" t="s">
        <v>108</v>
      </c>
      <c r="AR7" s="91" t="s">
        <v>109</v>
      </c>
      <c r="AS7" s="91" t="s">
        <v>110</v>
      </c>
      <c r="AT7" s="91" t="s">
        <v>111</v>
      </c>
      <c r="AU7" s="91" t="s">
        <v>112</v>
      </c>
      <c r="AV7" s="15"/>
      <c r="AW7" s="89" t="s">
        <v>95</v>
      </c>
      <c r="AX7" s="89" t="s">
        <v>95</v>
      </c>
      <c r="AY7" s="89" t="s">
        <v>95</v>
      </c>
      <c r="AZ7" s="89" t="s">
        <v>96</v>
      </c>
      <c r="BA7" s="89" t="s">
        <v>96</v>
      </c>
      <c r="BB7" s="89" t="s">
        <v>96</v>
      </c>
      <c r="BC7" s="89" t="s">
        <v>96</v>
      </c>
      <c r="BD7" s="89" t="s">
        <v>113</v>
      </c>
      <c r="BE7" s="89" t="s">
        <v>98</v>
      </c>
      <c r="BF7" s="89" t="s">
        <v>100</v>
      </c>
      <c r="BG7" s="89" t="s">
        <v>100</v>
      </c>
      <c r="BH7" s="89" t="s">
        <v>95</v>
      </c>
      <c r="BI7" s="89" t="s">
        <v>95</v>
      </c>
      <c r="BJ7" s="89" t="s">
        <v>101</v>
      </c>
      <c r="BK7" s="91" t="s">
        <v>114</v>
      </c>
      <c r="BL7" s="91" t="s">
        <v>115</v>
      </c>
      <c r="BM7" s="91" t="s">
        <v>104</v>
      </c>
      <c r="BN7" s="91" t="s">
        <v>116</v>
      </c>
      <c r="BO7" s="91" t="s">
        <v>107</v>
      </c>
      <c r="BP7" s="91" t="s">
        <v>108</v>
      </c>
      <c r="BQ7" s="91" t="s">
        <v>109</v>
      </c>
      <c r="BR7" s="91" t="s">
        <v>110</v>
      </c>
      <c r="BS7" s="91" t="s">
        <v>117</v>
      </c>
      <c r="BT7" s="91" t="s">
        <v>112</v>
      </c>
      <c r="BU7" s="15"/>
      <c r="BV7" s="89" t="s">
        <v>95</v>
      </c>
      <c r="BW7" s="89" t="s">
        <v>95</v>
      </c>
      <c r="BX7" s="89" t="s">
        <v>95</v>
      </c>
      <c r="BY7" s="89" t="s">
        <v>96</v>
      </c>
      <c r="BZ7" s="89" t="s">
        <v>96</v>
      </c>
      <c r="CA7" s="89" t="s">
        <v>96</v>
      </c>
      <c r="CB7" s="89" t="s">
        <v>96</v>
      </c>
      <c r="CC7" s="89" t="s">
        <v>113</v>
      </c>
      <c r="CD7" s="89" t="s">
        <v>98</v>
      </c>
      <c r="CE7" s="89" t="s">
        <v>100</v>
      </c>
      <c r="CF7" s="89" t="s">
        <v>100</v>
      </c>
      <c r="CG7" s="89" t="s">
        <v>95</v>
      </c>
      <c r="CH7" s="89" t="s">
        <v>95</v>
      </c>
      <c r="CI7" s="89" t="s">
        <v>101</v>
      </c>
      <c r="CJ7" s="91" t="s">
        <v>114</v>
      </c>
      <c r="CK7" s="91" t="s">
        <v>115</v>
      </c>
      <c r="CL7" s="91" t="s">
        <v>104</v>
      </c>
      <c r="CM7" s="91" t="s">
        <v>116</v>
      </c>
      <c r="CN7" s="91" t="s">
        <v>107</v>
      </c>
      <c r="CO7" s="91" t="s">
        <v>108</v>
      </c>
      <c r="CP7" s="91" t="s">
        <v>109</v>
      </c>
      <c r="CQ7" s="91" t="s">
        <v>110</v>
      </c>
      <c r="CR7" s="91" t="s">
        <v>117</v>
      </c>
      <c r="CS7" s="91" t="s">
        <v>112</v>
      </c>
      <c r="CT7" s="89" t="s">
        <v>95</v>
      </c>
      <c r="CU7" s="89" t="s">
        <v>95</v>
      </c>
      <c r="CV7" s="89" t="s">
        <v>95</v>
      </c>
      <c r="CW7" s="89" t="s">
        <v>96</v>
      </c>
      <c r="CX7" s="89" t="s">
        <v>96</v>
      </c>
      <c r="CY7" s="89" t="s">
        <v>96</v>
      </c>
      <c r="CZ7" s="89" t="s">
        <v>96</v>
      </c>
      <c r="DA7" s="89" t="s">
        <v>113</v>
      </c>
      <c r="DB7" s="89" t="s">
        <v>98</v>
      </c>
      <c r="DC7" s="89" t="s">
        <v>100</v>
      </c>
      <c r="DD7" s="89" t="s">
        <v>100</v>
      </c>
      <c r="DE7" s="89" t="s">
        <v>95</v>
      </c>
      <c r="DF7" s="89" t="s">
        <v>95</v>
      </c>
      <c r="DG7" s="89" t="s">
        <v>101</v>
      </c>
      <c r="DH7" s="91" t="s">
        <v>114</v>
      </c>
      <c r="DI7" s="91" t="s">
        <v>115</v>
      </c>
      <c r="DJ7" s="91" t="s">
        <v>104</v>
      </c>
      <c r="DK7" s="91" t="s">
        <v>116</v>
      </c>
      <c r="DL7" s="91" t="s">
        <v>107</v>
      </c>
      <c r="DM7" s="91" t="s">
        <v>108</v>
      </c>
      <c r="DN7" s="91" t="s">
        <v>109</v>
      </c>
      <c r="DO7" s="91" t="s">
        <v>110</v>
      </c>
      <c r="DP7" s="91" t="s">
        <v>117</v>
      </c>
      <c r="DQ7" s="92" t="s">
        <v>112</v>
      </c>
      <c r="DR7" s="15"/>
      <c r="DS7" s="93"/>
      <c r="DT7" s="93"/>
      <c r="DU7" s="94" t="s">
        <v>118</v>
      </c>
      <c r="DV7" s="95" t="n">
        <v>18.54</v>
      </c>
      <c r="DW7" s="9"/>
      <c r="DX7" s="9"/>
      <c r="DY7" s="9"/>
      <c r="DZ7" s="9"/>
      <c r="EA7" s="9"/>
      <c r="EB7" s="9"/>
      <c r="EC7" s="15"/>
      <c r="ED7" s="93"/>
      <c r="EE7" s="93"/>
      <c r="EF7" s="94" t="s">
        <v>119</v>
      </c>
      <c r="EG7" s="95" t="n">
        <v>18.54</v>
      </c>
      <c r="EH7" s="9"/>
      <c r="EI7" s="9"/>
      <c r="EJ7" s="9"/>
      <c r="EK7" s="9"/>
      <c r="EL7" s="15"/>
      <c r="EM7" s="93"/>
      <c r="EN7" s="93"/>
      <c r="EO7" s="94" t="s">
        <v>118</v>
      </c>
      <c r="EP7" s="95" t="n">
        <v>17.45</v>
      </c>
      <c r="EQ7" s="9"/>
      <c r="ER7" s="9"/>
      <c r="ES7" s="9"/>
      <c r="ET7" s="9"/>
      <c r="EU7" s="9"/>
      <c r="EV7" s="9"/>
      <c r="EW7" s="15"/>
      <c r="EX7" s="93"/>
      <c r="EY7" s="93"/>
      <c r="EZ7" s="94" t="s">
        <v>119</v>
      </c>
      <c r="FA7" s="95" t="n">
        <v>17.45</v>
      </c>
      <c r="FB7" s="9"/>
      <c r="FC7" s="9"/>
      <c r="FD7" s="9"/>
      <c r="FE7" s="9"/>
      <c r="FF7" s="15"/>
      <c r="FG7" s="93"/>
      <c r="FH7" s="93"/>
      <c r="FI7" s="94" t="s">
        <v>118</v>
      </c>
      <c r="FJ7" s="95" t="n">
        <v>18.58</v>
      </c>
      <c r="FK7" s="9"/>
      <c r="FL7" s="9"/>
      <c r="FM7" s="9"/>
      <c r="FN7" s="9"/>
      <c r="FO7" s="9"/>
      <c r="FP7" s="9"/>
      <c r="FQ7" s="15"/>
      <c r="FR7" s="93"/>
      <c r="FS7" s="93"/>
      <c r="FT7" s="94" t="s">
        <v>119</v>
      </c>
      <c r="FU7" s="95" t="n">
        <v>18.58</v>
      </c>
      <c r="FV7" s="9"/>
      <c r="FW7" s="9"/>
      <c r="FX7" s="9"/>
      <c r="FY7" s="9"/>
      <c r="FZ7" s="15"/>
      <c r="GA7" s="93"/>
      <c r="GB7" s="93"/>
      <c r="GC7" s="94" t="s">
        <v>118</v>
      </c>
      <c r="GD7" s="95" t="n">
        <v>17.44</v>
      </c>
      <c r="GE7" s="9"/>
      <c r="GF7" s="9"/>
      <c r="GG7" s="9"/>
      <c r="GH7" s="9"/>
      <c r="GI7" s="9"/>
      <c r="GJ7" s="9"/>
      <c r="GK7" s="15"/>
      <c r="GL7" s="93"/>
      <c r="GM7" s="93"/>
      <c r="GN7" s="94" t="s">
        <v>119</v>
      </c>
      <c r="GO7" s="95" t="n">
        <v>17.44</v>
      </c>
      <c r="GP7" s="9"/>
      <c r="GQ7" s="9"/>
      <c r="GR7" s="9"/>
      <c r="GS7" s="9"/>
      <c r="GT7" s="15"/>
      <c r="GU7" s="93"/>
      <c r="GV7" s="93"/>
      <c r="GW7" s="94" t="s">
        <v>118</v>
      </c>
      <c r="GX7" s="95" t="n">
        <v>17.8</v>
      </c>
      <c r="GY7" s="9"/>
      <c r="GZ7" s="9"/>
      <c r="HA7" s="9"/>
      <c r="HB7" s="9"/>
      <c r="HC7" s="9"/>
      <c r="HD7" s="9"/>
      <c r="HE7" s="15"/>
      <c r="HF7" s="93"/>
      <c r="HG7" s="93"/>
      <c r="HH7" s="94" t="s">
        <v>119</v>
      </c>
      <c r="HI7" s="95" t="n">
        <v>17.8</v>
      </c>
      <c r="HJ7" s="9"/>
      <c r="HK7" s="9"/>
      <c r="HL7" s="9"/>
      <c r="HM7" s="9"/>
      <c r="HN7" s="15"/>
      <c r="HO7" s="93"/>
      <c r="HP7" s="93"/>
      <c r="HQ7" s="94" t="s">
        <v>118</v>
      </c>
      <c r="HR7" s="95" t="n">
        <v>17.44</v>
      </c>
      <c r="HS7" s="9"/>
      <c r="HT7" s="9"/>
      <c r="HU7" s="9"/>
      <c r="HV7" s="9"/>
      <c r="HW7" s="9"/>
      <c r="HX7" s="9"/>
      <c r="HY7" s="15"/>
      <c r="HZ7" s="93"/>
      <c r="IA7" s="93"/>
      <c r="IB7" s="94" t="s">
        <v>119</v>
      </c>
      <c r="IC7" s="95" t="n">
        <v>17.44</v>
      </c>
      <c r="ID7" s="9"/>
      <c r="IE7" s="9"/>
      <c r="IF7" s="9"/>
      <c r="IG7" s="9"/>
      <c r="IH7" s="15"/>
      <c r="II7" s="82" t="s">
        <v>120</v>
      </c>
      <c r="IJ7" s="83" t="n">
        <v>30</v>
      </c>
    </row>
    <row r="8" s="20" customFormat="true" ht="13.5" hidden="false" customHeight="false" outlineLevel="0" collapsed="false">
      <c r="A8" s="96"/>
      <c r="B8" s="97"/>
      <c r="C8" s="15"/>
      <c r="D8" s="54" t="s">
        <v>121</v>
      </c>
      <c r="E8" s="57" t="n">
        <v>200</v>
      </c>
      <c r="F8" s="9"/>
      <c r="G8" s="24" t="s">
        <v>122</v>
      </c>
      <c r="H8" s="25"/>
      <c r="I8" s="9"/>
      <c r="J8" s="56" t="s">
        <v>123</v>
      </c>
      <c r="K8" s="60" t="n">
        <v>0.1</v>
      </c>
      <c r="L8" s="15"/>
      <c r="M8" s="61"/>
      <c r="N8" s="62"/>
      <c r="O8" s="55"/>
      <c r="P8" s="15"/>
      <c r="Q8" s="98" t="n">
        <v>36079</v>
      </c>
      <c r="R8" s="99" t="n">
        <v>0.0833449074074074</v>
      </c>
      <c r="S8" s="100" t="n">
        <v>3139.00027777778</v>
      </c>
      <c r="T8" s="101" t="n">
        <v>29.18</v>
      </c>
      <c r="U8" s="101" t="n">
        <v>135.454</v>
      </c>
      <c r="V8" s="101" t="n">
        <v>60.382</v>
      </c>
      <c r="W8" s="101" t="n">
        <v>18.21</v>
      </c>
      <c r="X8" s="100" t="n">
        <v>0</v>
      </c>
      <c r="Y8" s="100" t="n">
        <v>14.439</v>
      </c>
      <c r="Z8" s="100" t="n">
        <v>3.227</v>
      </c>
      <c r="AA8" s="102"/>
      <c r="AB8" s="103" t="n">
        <v>17.666</v>
      </c>
      <c r="AC8" s="103" t="n">
        <v>17.666</v>
      </c>
      <c r="AD8" s="103" t="n">
        <v>0.817332729536964</v>
      </c>
      <c r="AE8" s="103" t="n">
        <v>0</v>
      </c>
      <c r="AF8" s="103" t="n">
        <v>13.1263636363636</v>
      </c>
      <c r="AG8" s="103" t="n">
        <v>13.056709176261</v>
      </c>
      <c r="AH8" s="104" t="n">
        <v>8.55663135720483</v>
      </c>
      <c r="AI8" s="104" t="n">
        <v>71.1513686427952</v>
      </c>
      <c r="AJ8" s="105" t="n">
        <v>0.183506086043268</v>
      </c>
      <c r="AK8" s="100" t="n">
        <v>8.593</v>
      </c>
      <c r="AL8" s="100" t="n">
        <v>5.751</v>
      </c>
      <c r="AM8" s="101" t="n">
        <v>35.4615</v>
      </c>
      <c r="AN8" s="101" t="n">
        <v>311.328</v>
      </c>
      <c r="AO8" s="101" t="n">
        <v>299.78208</v>
      </c>
      <c r="AP8" s="101" t="n">
        <v>1444.61502</v>
      </c>
      <c r="AQ8" s="104" t="n">
        <v>1482.46719144097</v>
      </c>
      <c r="AR8" s="103" t="n">
        <v>-2.62022552146569</v>
      </c>
      <c r="AS8" s="104" t="n">
        <v>88.1709073470969</v>
      </c>
      <c r="AT8" s="104" t="n">
        <v>891.124635720483</v>
      </c>
      <c r="AU8" s="104" t="n">
        <v>96.0205903216525</v>
      </c>
      <c r="AV8" s="15"/>
      <c r="AW8" s="101" t="n">
        <v>135.454</v>
      </c>
      <c r="AX8" s="101" t="n">
        <v>116.887</v>
      </c>
      <c r="AY8" s="101" t="n">
        <v>18.21</v>
      </c>
      <c r="AZ8" s="100" t="n">
        <v>8.54</v>
      </c>
      <c r="BA8" s="100" t="n">
        <v>9.871</v>
      </c>
      <c r="BB8" s="103" t="n">
        <v>18.411</v>
      </c>
      <c r="BC8" s="103" t="n">
        <v>18.411</v>
      </c>
      <c r="BD8" s="105" t="n">
        <v>0.377230351191559</v>
      </c>
      <c r="BE8" s="103" t="n">
        <v>0.463853131280213</v>
      </c>
      <c r="BF8" s="103" t="n">
        <v>12.9721518987342</v>
      </c>
      <c r="BG8" s="103" t="n">
        <v>12.9033157563031</v>
      </c>
      <c r="BH8" s="104" t="n">
        <v>4.04236307849256</v>
      </c>
      <c r="BI8" s="104" t="n">
        <v>103.918136921507</v>
      </c>
      <c r="BJ8" s="105" t="n">
        <v>0.124168082093786</v>
      </c>
      <c r="BK8" s="100" t="n">
        <v>5.751</v>
      </c>
      <c r="BL8" s="100" t="n">
        <v>5.751</v>
      </c>
      <c r="BM8" s="101" t="n">
        <v>17.6085</v>
      </c>
      <c r="BN8" s="101" t="n">
        <v>299.78208</v>
      </c>
      <c r="BO8" s="101" t="n">
        <v>567.45</v>
      </c>
      <c r="BP8" s="104" t="n">
        <v>543.907535698511</v>
      </c>
      <c r="BQ8" s="103" t="n">
        <v>4.14881739386542</v>
      </c>
      <c r="BR8" s="104" t="n">
        <v>94.1262332958661</v>
      </c>
      <c r="BS8" s="104" t="n">
        <v>421.844807849255</v>
      </c>
      <c r="BT8" s="104" t="n">
        <v>95.8258346025934</v>
      </c>
      <c r="BU8" s="15"/>
      <c r="BV8" s="101" t="n">
        <v>116.887</v>
      </c>
      <c r="BW8" s="101" t="n">
        <v>101.947</v>
      </c>
      <c r="BX8" s="101" t="n">
        <v>18.21</v>
      </c>
      <c r="BY8" s="100" t="n">
        <v>4.699</v>
      </c>
      <c r="BZ8" s="100" t="n">
        <v>5.172</v>
      </c>
      <c r="CA8" s="103" t="n">
        <v>9.871</v>
      </c>
      <c r="CB8" s="103" t="n">
        <v>9.871</v>
      </c>
      <c r="CC8" s="105" t="n">
        <v>0.401292424367062</v>
      </c>
      <c r="CD8" s="103" t="n">
        <v>0.476040927970824</v>
      </c>
      <c r="CE8" s="103" t="n">
        <v>14.2754430379747</v>
      </c>
      <c r="CF8" s="103" t="n">
        <v>14.1996910395476</v>
      </c>
      <c r="CG8" s="104" t="n">
        <v>7.76889103515081</v>
      </c>
      <c r="CH8" s="104" t="n">
        <v>83.4381089648492</v>
      </c>
      <c r="CI8" s="105" t="n">
        <v>0.170182320952763</v>
      </c>
      <c r="CJ8" s="100" t="n">
        <v>5.751</v>
      </c>
      <c r="CK8" s="100" t="n">
        <v>5.751</v>
      </c>
      <c r="CL8" s="101" t="n">
        <v>33.23868</v>
      </c>
      <c r="CM8" s="101" t="n">
        <v>567.45</v>
      </c>
      <c r="CN8" s="101" t="n">
        <v>1017.6075</v>
      </c>
      <c r="CO8" s="104" t="n">
        <v>1052.80556703016</v>
      </c>
      <c r="CP8" s="103" t="n">
        <v>-3.45890404995662</v>
      </c>
      <c r="CQ8" s="104" t="n">
        <v>88.9123859571593</v>
      </c>
      <c r="CR8" s="104" t="n">
        <v>810.127783515081</v>
      </c>
      <c r="CS8" s="104" t="n">
        <v>95.8971065211737</v>
      </c>
      <c r="CT8" s="101" t="n">
        <v>101.947</v>
      </c>
      <c r="CU8" s="101" t="n">
        <v>60.382</v>
      </c>
      <c r="CV8" s="101" t="n">
        <v>18.21</v>
      </c>
      <c r="CW8" s="100" t="n">
        <v>1.2</v>
      </c>
      <c r="CX8" s="100" t="n">
        <v>3.227</v>
      </c>
      <c r="CY8" s="103" t="n">
        <v>4.427</v>
      </c>
      <c r="CZ8" s="103" t="n">
        <v>4.427</v>
      </c>
      <c r="DA8" s="105" t="n">
        <v>0.153135622022144</v>
      </c>
      <c r="DB8" s="103" t="n">
        <v>0.271063925909194</v>
      </c>
      <c r="DC8" s="103" t="n">
        <v>10.6666666666667</v>
      </c>
      <c r="DD8" s="103" t="n">
        <v>10.6100644782508</v>
      </c>
      <c r="DE8" s="104" t="n">
        <v>10.8002980207623</v>
      </c>
      <c r="DF8" s="104" t="n">
        <v>52.1542019792377</v>
      </c>
      <c r="DG8" s="105" t="n">
        <v>0.203436426512183</v>
      </c>
      <c r="DH8" s="100" t="n">
        <v>5.751</v>
      </c>
      <c r="DI8" s="100" t="n">
        <v>6.483</v>
      </c>
      <c r="DJ8" s="101" t="n">
        <v>106.9056</v>
      </c>
      <c r="DK8" s="106" t="n">
        <v>1017.6075</v>
      </c>
      <c r="DL8" s="106" t="n">
        <v>1444.61502</v>
      </c>
      <c r="DM8" s="104" t="n">
        <v>1356.26330415246</v>
      </c>
      <c r="DN8" s="103" t="n">
        <v>6.11593501551275</v>
      </c>
      <c r="DO8" s="104" t="n">
        <v>64.3388957738902</v>
      </c>
      <c r="DP8" s="104" t="n">
        <v>1186.93540207623</v>
      </c>
      <c r="DQ8" s="107" t="n">
        <v>90.9931408387519</v>
      </c>
      <c r="DR8" s="15"/>
      <c r="DS8" s="64"/>
      <c r="DT8" s="108"/>
      <c r="DU8" s="109"/>
      <c r="DV8" s="9"/>
      <c r="DW8" s="9"/>
      <c r="DX8" s="9"/>
      <c r="DY8" s="9"/>
      <c r="DZ8" s="9"/>
      <c r="EA8" s="9"/>
      <c r="EB8" s="9"/>
      <c r="EC8" s="15"/>
      <c r="ED8" s="64"/>
      <c r="EE8" s="108"/>
      <c r="EF8" s="109"/>
      <c r="EG8" s="9"/>
      <c r="EH8" s="9"/>
      <c r="EI8" s="9"/>
      <c r="EJ8" s="9"/>
      <c r="EK8" s="9"/>
      <c r="EL8" s="15"/>
      <c r="EM8" s="64"/>
      <c r="EN8" s="108"/>
      <c r="EO8" s="109"/>
      <c r="EP8" s="9"/>
      <c r="EQ8" s="9"/>
      <c r="ER8" s="9"/>
      <c r="ES8" s="9"/>
      <c r="ET8" s="9"/>
      <c r="EU8" s="9"/>
      <c r="EV8" s="9"/>
      <c r="EW8" s="15"/>
      <c r="EX8" s="64"/>
      <c r="EY8" s="108"/>
      <c r="EZ8" s="109"/>
      <c r="FA8" s="9"/>
      <c r="FB8" s="9"/>
      <c r="FC8" s="9"/>
      <c r="FD8" s="9"/>
      <c r="FE8" s="9"/>
      <c r="FF8" s="15"/>
      <c r="FG8" s="64"/>
      <c r="FH8" s="108"/>
      <c r="FI8" s="109"/>
      <c r="FJ8" s="9"/>
      <c r="FK8" s="9"/>
      <c r="FL8" s="9"/>
      <c r="FM8" s="9"/>
      <c r="FN8" s="9"/>
      <c r="FO8" s="9"/>
      <c r="FP8" s="9"/>
      <c r="FQ8" s="15"/>
      <c r="FR8" s="64"/>
      <c r="FS8" s="108"/>
      <c r="FT8" s="109"/>
      <c r="FU8" s="9"/>
      <c r="FV8" s="9"/>
      <c r="FW8" s="9"/>
      <c r="FX8" s="9"/>
      <c r="FY8" s="9"/>
      <c r="FZ8" s="15"/>
      <c r="GA8" s="64"/>
      <c r="GB8" s="108"/>
      <c r="GC8" s="109"/>
      <c r="GD8" s="9"/>
      <c r="GE8" s="9"/>
      <c r="GF8" s="9"/>
      <c r="GG8" s="9"/>
      <c r="GH8" s="9"/>
      <c r="GI8" s="9"/>
      <c r="GJ8" s="9"/>
      <c r="GK8" s="15"/>
      <c r="GL8" s="64"/>
      <c r="GM8" s="108"/>
      <c r="GN8" s="109"/>
      <c r="GO8" s="9"/>
      <c r="GP8" s="9"/>
      <c r="GQ8" s="9"/>
      <c r="GR8" s="9"/>
      <c r="GS8" s="9"/>
      <c r="GT8" s="15"/>
      <c r="GU8" s="64"/>
      <c r="GV8" s="108"/>
      <c r="GW8" s="109"/>
      <c r="GX8" s="9"/>
      <c r="GY8" s="9"/>
      <c r="GZ8" s="9"/>
      <c r="HA8" s="9"/>
      <c r="HB8" s="9"/>
      <c r="HC8" s="9"/>
      <c r="HD8" s="9"/>
      <c r="HE8" s="15"/>
      <c r="HF8" s="64"/>
      <c r="HG8" s="108"/>
      <c r="HH8" s="109"/>
      <c r="HI8" s="9"/>
      <c r="HJ8" s="9"/>
      <c r="HK8" s="9"/>
      <c r="HL8" s="9"/>
      <c r="HM8" s="9"/>
      <c r="HN8" s="15"/>
      <c r="HO8" s="64"/>
      <c r="HP8" s="108"/>
      <c r="HQ8" s="109"/>
      <c r="HR8" s="9"/>
      <c r="HS8" s="9"/>
      <c r="HT8" s="9"/>
      <c r="HU8" s="9"/>
      <c r="HV8" s="9"/>
      <c r="HW8" s="9"/>
      <c r="HX8" s="9"/>
      <c r="HY8" s="15"/>
      <c r="HZ8" s="64"/>
      <c r="IA8" s="108"/>
      <c r="IB8" s="109"/>
      <c r="IC8" s="9"/>
      <c r="ID8" s="9"/>
      <c r="IE8" s="9"/>
      <c r="IF8" s="9"/>
      <c r="IG8" s="9"/>
      <c r="IH8" s="15"/>
      <c r="II8" s="82" t="s">
        <v>124</v>
      </c>
      <c r="IJ8" s="83" t="n">
        <v>15</v>
      </c>
    </row>
    <row r="9" s="3" customFormat="true" ht="13.5" hidden="false" customHeight="false" outlineLevel="0" collapsed="false">
      <c r="A9" s="54" t="s">
        <v>125</v>
      </c>
      <c r="B9" s="55"/>
      <c r="C9" s="110"/>
      <c r="D9" s="54" t="s">
        <v>126</v>
      </c>
      <c r="E9" s="111" t="s">
        <v>127</v>
      </c>
      <c r="F9" s="9"/>
      <c r="G9" s="29" t="s">
        <v>128</v>
      </c>
      <c r="H9" s="112" t="n">
        <v>0.8</v>
      </c>
      <c r="I9" s="9"/>
      <c r="J9" s="56" t="s">
        <v>129</v>
      </c>
      <c r="K9" s="60" t="n">
        <v>0.3</v>
      </c>
      <c r="L9" s="15"/>
      <c r="M9" s="61"/>
      <c r="N9" s="62"/>
      <c r="O9" s="55"/>
      <c r="P9" s="9"/>
      <c r="Q9" s="98" t="n">
        <v>36079</v>
      </c>
      <c r="R9" s="99" t="n">
        <v>0.416666666666667</v>
      </c>
      <c r="S9" s="100" t="n">
        <v>3147</v>
      </c>
      <c r="T9" s="101" t="n">
        <v>29.282</v>
      </c>
      <c r="U9" s="101" t="n">
        <v>134.643</v>
      </c>
      <c r="V9" s="101" t="n">
        <v>59.82</v>
      </c>
      <c r="W9" s="101" t="n">
        <v>18.201</v>
      </c>
      <c r="X9" s="100" t="n">
        <v>0</v>
      </c>
      <c r="Y9" s="100" t="n">
        <v>14.395</v>
      </c>
      <c r="Z9" s="100" t="n">
        <v>3.165</v>
      </c>
      <c r="AA9" s="102"/>
      <c r="AB9" s="103" t="n">
        <v>17.56</v>
      </c>
      <c r="AC9" s="103" t="n">
        <v>17.56</v>
      </c>
      <c r="AD9" s="103" t="n">
        <v>0.819760820045558</v>
      </c>
      <c r="AE9" s="103" t="n">
        <v>0</v>
      </c>
      <c r="AF9" s="103" t="n">
        <v>13.0863636363636</v>
      </c>
      <c r="AG9" s="103" t="n">
        <v>12.97773454848</v>
      </c>
      <c r="AH9" s="104" t="n">
        <v>8.62265687677725</v>
      </c>
      <c r="AI9" s="104" t="n">
        <v>70.4078431232227</v>
      </c>
      <c r="AJ9" s="105" t="n">
        <v>0.184322285313687</v>
      </c>
      <c r="AK9" s="100" t="n">
        <v>8.439</v>
      </c>
      <c r="AL9" s="100" t="n">
        <v>5.767</v>
      </c>
      <c r="AM9" s="101" t="n">
        <v>34.545</v>
      </c>
      <c r="AN9" s="101" t="n">
        <v>301.488</v>
      </c>
      <c r="AO9" s="101" t="n">
        <v>297.90528</v>
      </c>
      <c r="AP9" s="101" t="n">
        <v>1419.69942</v>
      </c>
      <c r="AQ9" s="104" t="n">
        <v>1495.71609535545</v>
      </c>
      <c r="AR9" s="103" t="n">
        <v>-5.35442039945687</v>
      </c>
      <c r="AS9" s="104" t="n">
        <v>88.4040323152379</v>
      </c>
      <c r="AT9" s="104" t="n">
        <v>896.810687677725</v>
      </c>
      <c r="AU9" s="104" t="n">
        <v>96.1480164682857</v>
      </c>
      <c r="AV9" s="64"/>
      <c r="AW9" s="101" t="n">
        <v>134.643</v>
      </c>
      <c r="AX9" s="101" t="n">
        <v>115.972</v>
      </c>
      <c r="AY9" s="101" t="n">
        <v>18.201</v>
      </c>
      <c r="AZ9" s="100" t="n">
        <v>8.484</v>
      </c>
      <c r="BA9" s="100" t="n">
        <v>10.095</v>
      </c>
      <c r="BB9" s="103" t="n">
        <v>18.579</v>
      </c>
      <c r="BC9" s="103" t="n">
        <v>18.579</v>
      </c>
      <c r="BD9" s="105" t="n">
        <v>0.382458916981358</v>
      </c>
      <c r="BE9" s="103" t="n">
        <v>0.456644598740513</v>
      </c>
      <c r="BF9" s="103" t="n">
        <v>12.8870886075949</v>
      </c>
      <c r="BG9" s="103" t="n">
        <v>12.7801136892892</v>
      </c>
      <c r="BH9" s="104" t="n">
        <v>3.98467452784547</v>
      </c>
      <c r="BI9" s="104" t="n">
        <v>103.121825472155</v>
      </c>
      <c r="BJ9" s="105" t="n">
        <v>0.123932190210695</v>
      </c>
      <c r="BK9" s="100" t="n">
        <v>5.767</v>
      </c>
      <c r="BL9" s="100" t="n">
        <v>5.767</v>
      </c>
      <c r="BM9" s="101" t="n">
        <v>17.3355</v>
      </c>
      <c r="BN9" s="101" t="n">
        <v>297.90528</v>
      </c>
      <c r="BO9" s="101" t="n">
        <v>550.35</v>
      </c>
      <c r="BP9" s="104" t="n">
        <v>533.700625569094</v>
      </c>
      <c r="BQ9" s="103" t="n">
        <v>3.02523383863114</v>
      </c>
      <c r="BR9" s="104" t="n">
        <v>94.1808684961878</v>
      </c>
      <c r="BS9" s="104" t="n">
        <v>415.802952784547</v>
      </c>
      <c r="BT9" s="104" t="n">
        <v>95.8308376879222</v>
      </c>
      <c r="BU9" s="64"/>
      <c r="BV9" s="101" t="n">
        <v>115.972</v>
      </c>
      <c r="BW9" s="101" t="n">
        <v>101.182</v>
      </c>
      <c r="BX9" s="101" t="n">
        <v>18.201</v>
      </c>
      <c r="BY9" s="100" t="n">
        <v>4.698</v>
      </c>
      <c r="BZ9" s="100" t="n">
        <v>5.397</v>
      </c>
      <c r="CA9" s="103" t="n">
        <v>10.095</v>
      </c>
      <c r="CB9" s="103" t="n">
        <v>10.095</v>
      </c>
      <c r="CC9" s="105" t="n">
        <v>0.413270108242672</v>
      </c>
      <c r="CD9" s="103" t="n">
        <v>0.465378900445765</v>
      </c>
      <c r="CE9" s="103" t="n">
        <v>14.2724050632911</v>
      </c>
      <c r="CF9" s="103" t="n">
        <v>14.1539307195381</v>
      </c>
      <c r="CG9" s="104" t="n">
        <v>7.42421419544191</v>
      </c>
      <c r="CH9" s="104" t="n">
        <v>82.9517858045581</v>
      </c>
      <c r="CI9" s="105" t="n">
        <v>0.17062840277949</v>
      </c>
      <c r="CJ9" s="100" t="n">
        <v>5.767</v>
      </c>
      <c r="CK9" s="100" t="n">
        <v>5.767</v>
      </c>
      <c r="CL9" s="101" t="n">
        <v>33.07032</v>
      </c>
      <c r="CM9" s="101" t="n">
        <v>550.35</v>
      </c>
      <c r="CN9" s="101" t="n">
        <v>978.9325</v>
      </c>
      <c r="CO9" s="104" t="n">
        <v>1000.63347908838</v>
      </c>
      <c r="CP9" s="103" t="n">
        <v>-2.21680035021642</v>
      </c>
      <c r="CQ9" s="104" t="n">
        <v>88.8990487177669</v>
      </c>
      <c r="CR9" s="104" t="n">
        <v>775.491739544191</v>
      </c>
      <c r="CS9" s="104" t="n">
        <v>95.735567729008</v>
      </c>
      <c r="CT9" s="101" t="n">
        <v>101.182</v>
      </c>
      <c r="CU9" s="101" t="n">
        <v>59.82</v>
      </c>
      <c r="CV9" s="101" t="n">
        <v>18.201</v>
      </c>
      <c r="CW9" s="100" t="n">
        <v>1.213</v>
      </c>
      <c r="CX9" s="100" t="n">
        <v>3.165</v>
      </c>
      <c r="CY9" s="103" t="n">
        <v>4.378</v>
      </c>
      <c r="CZ9" s="103" t="n">
        <v>4.378</v>
      </c>
      <c r="DA9" s="105" t="n">
        <v>0.150914815379283</v>
      </c>
      <c r="DB9" s="103" t="n">
        <v>0.277067153951576</v>
      </c>
      <c r="DC9" s="103" t="n">
        <v>10.7822222222222</v>
      </c>
      <c r="DD9" s="103" t="n">
        <v>10.6927196684261</v>
      </c>
      <c r="DE9" s="104" t="n">
        <v>10.4028063082149</v>
      </c>
      <c r="DF9" s="104" t="n">
        <v>51.8971936917852</v>
      </c>
      <c r="DG9" s="105" t="n">
        <v>0.206036567833121</v>
      </c>
      <c r="DH9" s="100" t="n">
        <v>5.767</v>
      </c>
      <c r="DI9" s="100" t="n">
        <v>6.538</v>
      </c>
      <c r="DJ9" s="101" t="n">
        <v>105.9408</v>
      </c>
      <c r="DK9" s="106" t="n">
        <v>978.9325</v>
      </c>
      <c r="DL9" s="106" t="n">
        <v>1419.69942</v>
      </c>
      <c r="DM9" s="104" t="n">
        <v>1313.51036164297</v>
      </c>
      <c r="DN9" s="103" t="n">
        <v>7.47968597162842</v>
      </c>
      <c r="DO9" s="104" t="n">
        <v>64.4380925373327</v>
      </c>
      <c r="DP9" s="104" t="n">
        <v>1146.22143082149</v>
      </c>
      <c r="DQ9" s="107" t="n">
        <v>90.7573879573973</v>
      </c>
      <c r="DR9" s="9"/>
      <c r="DS9" s="24" t="s">
        <v>130</v>
      </c>
      <c r="DT9" s="9"/>
      <c r="DU9" s="9"/>
      <c r="DV9" s="9"/>
      <c r="DW9" s="9"/>
      <c r="DX9" s="9"/>
      <c r="DY9" s="9"/>
      <c r="DZ9" s="9"/>
      <c r="EA9" s="9"/>
      <c r="EB9" s="9"/>
      <c r="EC9" s="9"/>
      <c r="ED9" s="24" t="s">
        <v>131</v>
      </c>
      <c r="EE9" s="9"/>
      <c r="EF9" s="9"/>
      <c r="EG9" s="9"/>
      <c r="EH9" s="9"/>
      <c r="EI9" s="9"/>
      <c r="EJ9" s="9"/>
      <c r="EK9" s="9"/>
      <c r="EL9" s="9"/>
      <c r="EM9" s="24" t="s">
        <v>130</v>
      </c>
      <c r="EN9" s="9"/>
      <c r="EO9" s="9"/>
      <c r="EP9" s="9"/>
      <c r="EQ9" s="9"/>
      <c r="ER9" s="9"/>
      <c r="ES9" s="9"/>
      <c r="ET9" s="9"/>
      <c r="EU9" s="9"/>
      <c r="EV9" s="9"/>
      <c r="EW9" s="9"/>
      <c r="EX9" s="24" t="s">
        <v>131</v>
      </c>
      <c r="EY9" s="9"/>
      <c r="EZ9" s="9"/>
      <c r="FA9" s="9"/>
      <c r="FB9" s="9"/>
      <c r="FC9" s="9"/>
      <c r="FD9" s="9"/>
      <c r="FE9" s="9"/>
      <c r="FF9" s="9"/>
      <c r="FG9" s="24" t="s">
        <v>130</v>
      </c>
      <c r="FH9" s="9"/>
      <c r="FI9" s="9"/>
      <c r="FJ9" s="9"/>
      <c r="FK9" s="9"/>
      <c r="FL9" s="9"/>
      <c r="FM9" s="9"/>
      <c r="FN9" s="9"/>
      <c r="FO9" s="9"/>
      <c r="FP9" s="9"/>
      <c r="FQ9" s="9"/>
      <c r="FR9" s="24" t="s">
        <v>131</v>
      </c>
      <c r="FS9" s="9"/>
      <c r="FT9" s="9"/>
      <c r="FU9" s="9"/>
      <c r="FV9" s="9"/>
      <c r="FW9" s="9"/>
      <c r="FX9" s="9"/>
      <c r="FY9" s="9"/>
      <c r="FZ9" s="9"/>
      <c r="GA9" s="24" t="s">
        <v>130</v>
      </c>
      <c r="GB9" s="9"/>
      <c r="GC9" s="9"/>
      <c r="GD9" s="9"/>
      <c r="GE9" s="9"/>
      <c r="GF9" s="9"/>
      <c r="GG9" s="9"/>
      <c r="GH9" s="9"/>
      <c r="GI9" s="9"/>
      <c r="GJ9" s="9"/>
      <c r="GK9" s="9"/>
      <c r="GL9" s="24" t="s">
        <v>131</v>
      </c>
      <c r="GM9" s="9"/>
      <c r="GN9" s="9"/>
      <c r="GO9" s="9"/>
      <c r="GP9" s="9"/>
      <c r="GQ9" s="9"/>
      <c r="GR9" s="9"/>
      <c r="GS9" s="9"/>
      <c r="GT9" s="9"/>
      <c r="GU9" s="24" t="s">
        <v>130</v>
      </c>
      <c r="GV9" s="9"/>
      <c r="GW9" s="9"/>
      <c r="GX9" s="9"/>
      <c r="GY9" s="9"/>
      <c r="GZ9" s="9"/>
      <c r="HA9" s="9"/>
      <c r="HB9" s="9"/>
      <c r="HC9" s="9"/>
      <c r="HD9" s="9"/>
      <c r="HE9" s="9"/>
      <c r="HF9" s="24" t="s">
        <v>131</v>
      </c>
      <c r="HG9" s="9"/>
      <c r="HH9" s="9"/>
      <c r="HI9" s="9"/>
      <c r="HJ9" s="9"/>
      <c r="HK9" s="9"/>
      <c r="HL9" s="9"/>
      <c r="HM9" s="9"/>
      <c r="HN9" s="9"/>
      <c r="HO9" s="24" t="s">
        <v>130</v>
      </c>
      <c r="HP9" s="9"/>
      <c r="HQ9" s="9"/>
      <c r="HR9" s="9"/>
      <c r="HS9" s="9"/>
      <c r="HT9" s="9"/>
      <c r="HU9" s="9"/>
      <c r="HV9" s="9"/>
      <c r="HW9" s="9"/>
      <c r="HX9" s="9"/>
      <c r="HY9" s="9"/>
      <c r="HZ9" s="24" t="s">
        <v>131</v>
      </c>
      <c r="IA9" s="9"/>
      <c r="IB9" s="9"/>
      <c r="IC9" s="9"/>
      <c r="ID9" s="9"/>
      <c r="IE9" s="9"/>
      <c r="IF9" s="9"/>
      <c r="IG9" s="9"/>
      <c r="IH9" s="9"/>
      <c r="II9" s="82" t="s">
        <v>132</v>
      </c>
      <c r="IJ9" s="83" t="n">
        <v>10</v>
      </c>
    </row>
    <row r="10" customFormat="false" ht="16.5" hidden="false" customHeight="false" outlineLevel="0" collapsed="false">
      <c r="A10" s="113" t="s">
        <v>133</v>
      </c>
      <c r="B10" s="114"/>
      <c r="C10" s="110"/>
      <c r="D10" s="54" t="s">
        <v>134</v>
      </c>
      <c r="E10" s="111" t="s">
        <v>135</v>
      </c>
      <c r="F10" s="9"/>
      <c r="G10" s="82" t="s">
        <v>136</v>
      </c>
      <c r="H10" s="251" t="n">
        <v>15</v>
      </c>
      <c r="I10" s="9"/>
      <c r="J10" s="56" t="s">
        <v>137</v>
      </c>
      <c r="K10" s="60" t="n">
        <v>0</v>
      </c>
      <c r="L10" s="15"/>
      <c r="M10" s="61"/>
      <c r="N10" s="62"/>
      <c r="O10" s="55"/>
      <c r="P10" s="8"/>
      <c r="Q10" s="98" t="n">
        <v>36079</v>
      </c>
      <c r="R10" s="99" t="n">
        <v>0.75</v>
      </c>
      <c r="S10" s="100" t="n">
        <v>3155</v>
      </c>
      <c r="T10" s="101" t="n">
        <v>29.304</v>
      </c>
      <c r="U10" s="101" t="n">
        <v>134.67</v>
      </c>
      <c r="V10" s="101" t="n">
        <v>59.782</v>
      </c>
      <c r="W10" s="101" t="n">
        <v>18.118</v>
      </c>
      <c r="X10" s="100" t="n">
        <v>0</v>
      </c>
      <c r="Y10" s="100" t="n">
        <v>14.468</v>
      </c>
      <c r="Z10" s="100" t="n">
        <v>3.166</v>
      </c>
      <c r="AA10" s="102"/>
      <c r="AB10" s="103" t="n">
        <v>17.634</v>
      </c>
      <c r="AC10" s="103" t="n">
        <v>17.634</v>
      </c>
      <c r="AD10" s="103" t="n">
        <v>0.820460474084156</v>
      </c>
      <c r="AE10" s="103" t="n">
        <v>0</v>
      </c>
      <c r="AF10" s="103" t="n">
        <v>13.1527272727273</v>
      </c>
      <c r="AG10" s="103" t="n">
        <v>13.0350679258049</v>
      </c>
      <c r="AH10" s="104" t="n">
        <v>8.66424000000001</v>
      </c>
      <c r="AI10" s="104" t="n">
        <v>70.44376</v>
      </c>
      <c r="AJ10" s="105" t="n">
        <v>0.185042194309402</v>
      </c>
      <c r="AK10" s="100" t="n">
        <v>8.365</v>
      </c>
      <c r="AL10" s="100" t="n">
        <v>5.767</v>
      </c>
      <c r="AM10" s="101" t="n">
        <v>34.3335</v>
      </c>
      <c r="AN10" s="101" t="n">
        <v>302.208</v>
      </c>
      <c r="AO10" s="101" t="n">
        <v>298.09296</v>
      </c>
      <c r="AP10" s="101" t="n">
        <v>1425.77658</v>
      </c>
      <c r="AQ10" s="104" t="n">
        <v>1503.42204</v>
      </c>
      <c r="AR10" s="103" t="n">
        <v>-5.44583640166122</v>
      </c>
      <c r="AS10" s="104" t="n">
        <v>88.4822841841015</v>
      </c>
      <c r="AT10" s="104" t="n">
        <v>900.7575</v>
      </c>
      <c r="AU10" s="104" t="n">
        <v>96.1883747845563</v>
      </c>
      <c r="AV10" s="64"/>
      <c r="AW10" s="101" t="n">
        <v>134.67</v>
      </c>
      <c r="AX10" s="101" t="n">
        <v>115.95</v>
      </c>
      <c r="AY10" s="101" t="n">
        <v>18.118</v>
      </c>
      <c r="AZ10" s="100" t="n">
        <v>8.543</v>
      </c>
      <c r="BA10" s="100" t="n">
        <v>9.926</v>
      </c>
      <c r="BB10" s="103" t="n">
        <v>18.469</v>
      </c>
      <c r="BC10" s="103" t="n">
        <v>18.469</v>
      </c>
      <c r="BD10" s="105" t="n">
        <v>0.378737565309537</v>
      </c>
      <c r="BE10" s="103" t="n">
        <v>0.462558882451676</v>
      </c>
      <c r="BF10" s="103" t="n">
        <v>12.9767088607595</v>
      </c>
      <c r="BG10" s="103" t="n">
        <v>12.8606241082895</v>
      </c>
      <c r="BH10" s="104" t="n">
        <v>4.01409725050373</v>
      </c>
      <c r="BI10" s="104" t="n">
        <v>103.177902749496</v>
      </c>
      <c r="BJ10" s="105" t="n">
        <v>0.124645139759369</v>
      </c>
      <c r="BK10" s="100" t="n">
        <v>5.767</v>
      </c>
      <c r="BL10" s="100" t="n">
        <v>5.767</v>
      </c>
      <c r="BM10" s="101" t="n">
        <v>17.4525</v>
      </c>
      <c r="BN10" s="101" t="n">
        <v>298.09296</v>
      </c>
      <c r="BO10" s="101" t="n">
        <v>548.55</v>
      </c>
      <c r="BP10" s="104" t="n">
        <v>539.631490100745</v>
      </c>
      <c r="BQ10" s="103" t="n">
        <v>1.62583354284107</v>
      </c>
      <c r="BR10" s="104" t="n">
        <v>94.1452827332789</v>
      </c>
      <c r="BS10" s="104" t="n">
        <v>418.862225050373</v>
      </c>
      <c r="BT10" s="104" t="n">
        <v>95.8333554672062</v>
      </c>
      <c r="BU10" s="64"/>
      <c r="BV10" s="101" t="n">
        <v>115.95</v>
      </c>
      <c r="BW10" s="101" t="n">
        <v>101.257</v>
      </c>
      <c r="BX10" s="101" t="n">
        <v>18.118</v>
      </c>
      <c r="BY10" s="100" t="n">
        <v>4.712</v>
      </c>
      <c r="BZ10" s="100" t="n">
        <v>5.214</v>
      </c>
      <c r="CA10" s="103" t="n">
        <v>9.926</v>
      </c>
      <c r="CB10" s="103" t="n">
        <v>9.926</v>
      </c>
      <c r="CC10" s="105" t="n">
        <v>0.403880030905891</v>
      </c>
      <c r="CD10" s="103" t="n">
        <v>0.47471287527705</v>
      </c>
      <c r="CE10" s="103" t="n">
        <v>14.3149367088608</v>
      </c>
      <c r="CF10" s="103" t="n">
        <v>14.1868806738289</v>
      </c>
      <c r="CG10" s="104" t="n">
        <v>7.4839383628692</v>
      </c>
      <c r="CH10" s="104" t="n">
        <v>83.0015616371308</v>
      </c>
      <c r="CI10" s="105" t="n">
        <v>0.170923057277544</v>
      </c>
      <c r="CJ10" s="100" t="n">
        <v>5.767</v>
      </c>
      <c r="CK10" s="100" t="n">
        <v>5.767</v>
      </c>
      <c r="CL10" s="101" t="n">
        <v>33.07768</v>
      </c>
      <c r="CM10" s="101" t="n">
        <v>548.55</v>
      </c>
      <c r="CN10" s="101" t="n">
        <v>983.0275</v>
      </c>
      <c r="CO10" s="104" t="n">
        <v>1014.39303257384</v>
      </c>
      <c r="CP10" s="103" t="n">
        <v>-3.19070754112571</v>
      </c>
      <c r="CQ10" s="104" t="n">
        <v>88.9035688732803</v>
      </c>
      <c r="CR10" s="104" t="n">
        <v>781.47151628692</v>
      </c>
      <c r="CS10" s="104" t="n">
        <v>95.7672571155037</v>
      </c>
      <c r="CT10" s="101" t="n">
        <v>101.257</v>
      </c>
      <c r="CU10" s="101" t="n">
        <v>59.782</v>
      </c>
      <c r="CV10" s="101" t="n">
        <v>18.118</v>
      </c>
      <c r="CW10" s="100" t="n">
        <v>1.213</v>
      </c>
      <c r="CX10" s="100" t="n">
        <v>3.166</v>
      </c>
      <c r="CY10" s="103" t="n">
        <v>4.379</v>
      </c>
      <c r="CZ10" s="103" t="n">
        <v>4.379</v>
      </c>
      <c r="DA10" s="105" t="n">
        <v>0.150954829913389</v>
      </c>
      <c r="DB10" s="103" t="n">
        <v>0.277003882164878</v>
      </c>
      <c r="DC10" s="103" t="n">
        <v>10.7822222222222</v>
      </c>
      <c r="DD10" s="103" t="n">
        <v>10.6857685211203</v>
      </c>
      <c r="DE10" s="104" t="n">
        <v>10.4496655683828</v>
      </c>
      <c r="DF10" s="104" t="n">
        <v>51.9518344316172</v>
      </c>
      <c r="DG10" s="105" t="n">
        <v>0.205686067451298</v>
      </c>
      <c r="DH10" s="100" t="n">
        <v>5.767</v>
      </c>
      <c r="DI10" s="100" t="n">
        <v>6.562</v>
      </c>
      <c r="DJ10" s="101" t="n">
        <v>106.05888</v>
      </c>
      <c r="DK10" s="106" t="n">
        <v>983.0275</v>
      </c>
      <c r="DL10" s="106" t="n">
        <v>1425.77658</v>
      </c>
      <c r="DM10" s="104" t="n">
        <v>1319.02337367656</v>
      </c>
      <c r="DN10" s="103" t="n">
        <v>7.48737269365419</v>
      </c>
      <c r="DO10" s="104" t="n">
        <v>64.4208705901676</v>
      </c>
      <c r="DP10" s="104" t="n">
        <v>1151.02543683828</v>
      </c>
      <c r="DQ10" s="107" t="n">
        <v>90.7857049370403</v>
      </c>
      <c r="DR10" s="8"/>
      <c r="DS10" s="116" t="s">
        <v>138</v>
      </c>
      <c r="DT10" s="117" t="s">
        <v>139</v>
      </c>
      <c r="DU10" s="118" t="s">
        <v>574</v>
      </c>
      <c r="DV10" s="117" t="s">
        <v>575</v>
      </c>
      <c r="DW10" s="118" t="s">
        <v>576</v>
      </c>
      <c r="DX10" s="117" t="s">
        <v>143</v>
      </c>
      <c r="DY10" s="118" t="s">
        <v>144</v>
      </c>
      <c r="DZ10" s="117" t="s">
        <v>145</v>
      </c>
      <c r="EA10" s="117" t="s">
        <v>146</v>
      </c>
      <c r="EB10" s="119" t="s">
        <v>147</v>
      </c>
      <c r="EC10" s="8"/>
      <c r="ED10" s="116" t="s">
        <v>138</v>
      </c>
      <c r="EE10" s="117" t="s">
        <v>139</v>
      </c>
      <c r="EF10" s="118" t="s">
        <v>577</v>
      </c>
      <c r="EG10" s="117" t="s">
        <v>578</v>
      </c>
      <c r="EH10" s="117" t="s">
        <v>143</v>
      </c>
      <c r="EI10" s="117" t="s">
        <v>145</v>
      </c>
      <c r="EJ10" s="117" t="s">
        <v>146</v>
      </c>
      <c r="EK10" s="119" t="s">
        <v>147</v>
      </c>
      <c r="EL10" s="8"/>
      <c r="EM10" s="116" t="s">
        <v>138</v>
      </c>
      <c r="EN10" s="117" t="s">
        <v>139</v>
      </c>
      <c r="EO10" s="118" t="s">
        <v>579</v>
      </c>
      <c r="EP10" s="117" t="s">
        <v>580</v>
      </c>
      <c r="EQ10" s="118" t="s">
        <v>581</v>
      </c>
      <c r="ER10" s="117" t="s">
        <v>143</v>
      </c>
      <c r="ES10" s="118" t="s">
        <v>144</v>
      </c>
      <c r="ET10" s="117" t="s">
        <v>145</v>
      </c>
      <c r="EU10" s="117" t="s">
        <v>146</v>
      </c>
      <c r="EV10" s="119" t="s">
        <v>147</v>
      </c>
      <c r="EW10" s="8"/>
      <c r="EX10" s="116" t="s">
        <v>138</v>
      </c>
      <c r="EY10" s="117" t="s">
        <v>139</v>
      </c>
      <c r="EZ10" s="118" t="s">
        <v>582</v>
      </c>
      <c r="FA10" s="117" t="s">
        <v>583</v>
      </c>
      <c r="FB10" s="117" t="s">
        <v>143</v>
      </c>
      <c r="FC10" s="117" t="s">
        <v>145</v>
      </c>
      <c r="FD10" s="117" t="s">
        <v>146</v>
      </c>
      <c r="FE10" s="119" t="s">
        <v>147</v>
      </c>
      <c r="FF10" s="8"/>
      <c r="FG10" s="116" t="s">
        <v>138</v>
      </c>
      <c r="FH10" s="117" t="s">
        <v>139</v>
      </c>
      <c r="FI10" s="118" t="s">
        <v>584</v>
      </c>
      <c r="FJ10" s="117" t="s">
        <v>585</v>
      </c>
      <c r="FK10" s="118" t="s">
        <v>586</v>
      </c>
      <c r="FL10" s="117" t="s">
        <v>143</v>
      </c>
      <c r="FM10" s="118" t="s">
        <v>144</v>
      </c>
      <c r="FN10" s="117" t="s">
        <v>145</v>
      </c>
      <c r="FO10" s="117" t="s">
        <v>146</v>
      </c>
      <c r="FP10" s="119" t="s">
        <v>147</v>
      </c>
      <c r="FQ10" s="8"/>
      <c r="FR10" s="116" t="s">
        <v>138</v>
      </c>
      <c r="FS10" s="117" t="s">
        <v>139</v>
      </c>
      <c r="FT10" s="118" t="s">
        <v>587</v>
      </c>
      <c r="FU10" s="117" t="s">
        <v>588</v>
      </c>
      <c r="FV10" s="117" t="s">
        <v>143</v>
      </c>
      <c r="FW10" s="117" t="s">
        <v>145</v>
      </c>
      <c r="FX10" s="117" t="s">
        <v>146</v>
      </c>
      <c r="FY10" s="119" t="s">
        <v>147</v>
      </c>
      <c r="FZ10" s="8"/>
      <c r="GA10" s="116" t="s">
        <v>138</v>
      </c>
      <c r="GB10" s="117" t="s">
        <v>139</v>
      </c>
      <c r="GC10" s="118" t="s">
        <v>589</v>
      </c>
      <c r="GD10" s="117" t="s">
        <v>590</v>
      </c>
      <c r="GE10" s="118" t="s">
        <v>591</v>
      </c>
      <c r="GF10" s="117" t="s">
        <v>163</v>
      </c>
      <c r="GG10" s="118" t="s">
        <v>164</v>
      </c>
      <c r="GH10" s="117" t="s">
        <v>165</v>
      </c>
      <c r="GI10" s="117" t="s">
        <v>166</v>
      </c>
      <c r="GJ10" s="119" t="s">
        <v>167</v>
      </c>
      <c r="GK10" s="8"/>
      <c r="GL10" s="116" t="s">
        <v>138</v>
      </c>
      <c r="GM10" s="117" t="s">
        <v>139</v>
      </c>
      <c r="GN10" s="118" t="s">
        <v>592</v>
      </c>
      <c r="GO10" s="117" t="s">
        <v>593</v>
      </c>
      <c r="GP10" s="117" t="s">
        <v>163</v>
      </c>
      <c r="GQ10" s="117" t="s">
        <v>165</v>
      </c>
      <c r="GR10" s="117" t="s">
        <v>166</v>
      </c>
      <c r="GS10" s="119" t="s">
        <v>167</v>
      </c>
      <c r="GT10" s="8"/>
      <c r="GU10" s="116" t="s">
        <v>138</v>
      </c>
      <c r="GV10" s="117" t="s">
        <v>139</v>
      </c>
      <c r="GW10" s="118" t="s">
        <v>594</v>
      </c>
      <c r="GX10" s="117" t="s">
        <v>595</v>
      </c>
      <c r="GY10" s="118" t="s">
        <v>596</v>
      </c>
      <c r="GZ10" s="117" t="s">
        <v>163</v>
      </c>
      <c r="HA10" s="118" t="s">
        <v>164</v>
      </c>
      <c r="HB10" s="117" t="s">
        <v>165</v>
      </c>
      <c r="HC10" s="117" t="s">
        <v>166</v>
      </c>
      <c r="HD10" s="119" t="s">
        <v>167</v>
      </c>
      <c r="HE10" s="8"/>
      <c r="HF10" s="116" t="s">
        <v>138</v>
      </c>
      <c r="HG10" s="117" t="s">
        <v>139</v>
      </c>
      <c r="HH10" s="118" t="s">
        <v>597</v>
      </c>
      <c r="HI10" s="117" t="s">
        <v>598</v>
      </c>
      <c r="HJ10" s="117" t="s">
        <v>163</v>
      </c>
      <c r="HK10" s="117" t="s">
        <v>165</v>
      </c>
      <c r="HL10" s="117" t="s">
        <v>166</v>
      </c>
      <c r="HM10" s="119" t="s">
        <v>167</v>
      </c>
      <c r="HN10" s="8"/>
      <c r="HO10" s="116" t="s">
        <v>138</v>
      </c>
      <c r="HP10" s="117" t="s">
        <v>139</v>
      </c>
      <c r="HQ10" s="118" t="s">
        <v>599</v>
      </c>
      <c r="HR10" s="117" t="s">
        <v>600</v>
      </c>
      <c r="HS10" s="118" t="s">
        <v>601</v>
      </c>
      <c r="HT10" s="117" t="s">
        <v>143</v>
      </c>
      <c r="HU10" s="118" t="s">
        <v>144</v>
      </c>
      <c r="HV10" s="117" t="s">
        <v>145</v>
      </c>
      <c r="HW10" s="117" t="s">
        <v>146</v>
      </c>
      <c r="HX10" s="119" t="s">
        <v>147</v>
      </c>
      <c r="HY10" s="8"/>
      <c r="HZ10" s="116" t="s">
        <v>138</v>
      </c>
      <c r="IA10" s="117" t="s">
        <v>139</v>
      </c>
      <c r="IB10" s="118" t="s">
        <v>602</v>
      </c>
      <c r="IC10" s="117" t="s">
        <v>603</v>
      </c>
      <c r="ID10" s="117" t="s">
        <v>143</v>
      </c>
      <c r="IE10" s="117" t="s">
        <v>145</v>
      </c>
      <c r="IF10" s="117" t="s">
        <v>146</v>
      </c>
      <c r="IG10" s="119" t="s">
        <v>147</v>
      </c>
      <c r="IH10" s="8"/>
      <c r="II10" s="82" t="s">
        <v>180</v>
      </c>
      <c r="IJ10" s="83" t="n">
        <v>25</v>
      </c>
    </row>
    <row r="11" customFormat="false" ht="16.5" hidden="false" customHeight="false" outlineLevel="0" collapsed="false">
      <c r="A11" s="63"/>
      <c r="B11" s="120"/>
      <c r="C11" s="110"/>
      <c r="D11" s="54" t="s">
        <v>181</v>
      </c>
      <c r="E11" s="111" t="s">
        <v>182</v>
      </c>
      <c r="F11" s="9"/>
      <c r="G11" s="82" t="s">
        <v>183</v>
      </c>
      <c r="H11" s="121" t="n">
        <v>6</v>
      </c>
      <c r="I11" s="9"/>
      <c r="J11" s="56" t="s">
        <v>184</v>
      </c>
      <c r="K11" s="60" t="n">
        <v>0</v>
      </c>
      <c r="L11" s="9"/>
      <c r="M11" s="61"/>
      <c r="N11" s="62"/>
      <c r="O11" s="55"/>
      <c r="P11" s="8"/>
      <c r="Q11" s="98" t="n">
        <v>36080</v>
      </c>
      <c r="R11" s="99" t="n">
        <v>0.0833333333333333</v>
      </c>
      <c r="S11" s="100" t="n">
        <v>3163</v>
      </c>
      <c r="T11" s="101" t="n">
        <v>29.265</v>
      </c>
      <c r="U11" s="101" t="n">
        <v>134.898</v>
      </c>
      <c r="V11" s="101" t="n">
        <v>59.94</v>
      </c>
      <c r="W11" s="101" t="n">
        <v>18.226</v>
      </c>
      <c r="X11" s="100" t="n">
        <v>0</v>
      </c>
      <c r="Y11" s="100" t="n">
        <v>14.459</v>
      </c>
      <c r="Z11" s="100" t="n">
        <v>3.167</v>
      </c>
      <c r="AA11" s="102"/>
      <c r="AB11" s="103" t="n">
        <v>17.626</v>
      </c>
      <c r="AC11" s="103" t="n">
        <v>17.626</v>
      </c>
      <c r="AD11" s="103" t="n">
        <v>0.820322251219789</v>
      </c>
      <c r="AE11" s="103" t="n">
        <v>0</v>
      </c>
      <c r="AF11" s="103" t="n">
        <v>13.1445454545455</v>
      </c>
      <c r="AG11" s="103" t="n">
        <v>13.041985349625</v>
      </c>
      <c r="AH11" s="104" t="n">
        <v>8.65103565279444</v>
      </c>
      <c r="AI11" s="104" t="n">
        <v>70.5419643472056</v>
      </c>
      <c r="AJ11" s="105" t="n">
        <v>0.184882650636616</v>
      </c>
      <c r="AK11" s="100" t="n">
        <v>8.331</v>
      </c>
      <c r="AL11" s="100" t="n">
        <v>5.754</v>
      </c>
      <c r="AM11" s="101" t="n">
        <v>34.686</v>
      </c>
      <c r="AN11" s="101" t="n">
        <v>302.928</v>
      </c>
      <c r="AO11" s="101" t="n">
        <v>298.21536</v>
      </c>
      <c r="AP11" s="101" t="n">
        <v>1413.6228</v>
      </c>
      <c r="AQ11" s="104" t="n">
        <v>1501.36377055889</v>
      </c>
      <c r="AR11" s="103" t="n">
        <v>-6.2068163132972</v>
      </c>
      <c r="AS11" s="104" t="n">
        <v>88.3688083672149</v>
      </c>
      <c r="AT11" s="104" t="n">
        <v>899.789565279444</v>
      </c>
      <c r="AU11" s="104" t="n">
        <v>96.1450986610155</v>
      </c>
      <c r="AV11" s="64"/>
      <c r="AW11" s="101" t="n">
        <v>134.898</v>
      </c>
      <c r="AX11" s="101" t="n">
        <v>116.272</v>
      </c>
      <c r="AY11" s="101" t="n">
        <v>18.226</v>
      </c>
      <c r="AZ11" s="100" t="n">
        <v>8.541</v>
      </c>
      <c r="BA11" s="100" t="n">
        <v>9.928</v>
      </c>
      <c r="BB11" s="103" t="n">
        <v>18.469</v>
      </c>
      <c r="BC11" s="103" t="n">
        <v>18.469</v>
      </c>
      <c r="BD11" s="105" t="n">
        <v>0.378764241665607</v>
      </c>
      <c r="BE11" s="103" t="n">
        <v>0.462450592885376</v>
      </c>
      <c r="BF11" s="103" t="n">
        <v>12.973670886076</v>
      </c>
      <c r="BG11" s="103" t="n">
        <v>12.8724440272332</v>
      </c>
      <c r="BH11" s="104" t="n">
        <v>4.01671617794118</v>
      </c>
      <c r="BI11" s="104" t="n">
        <v>103.342283822059</v>
      </c>
      <c r="BJ11" s="105" t="n">
        <v>0.124561249772627</v>
      </c>
      <c r="BK11" s="100" t="n">
        <v>5.754</v>
      </c>
      <c r="BL11" s="100" t="n">
        <v>5.754</v>
      </c>
      <c r="BM11" s="101" t="n">
        <v>17.355</v>
      </c>
      <c r="BN11" s="101" t="n">
        <v>298.21536</v>
      </c>
      <c r="BO11" s="101" t="n">
        <v>551.7</v>
      </c>
      <c r="BP11" s="104" t="n">
        <v>539.837875588235</v>
      </c>
      <c r="BQ11" s="103" t="n">
        <v>2.15010411668744</v>
      </c>
      <c r="BR11" s="104" t="n">
        <v>94.1803802460075</v>
      </c>
      <c r="BS11" s="104" t="n">
        <v>419.026617794118</v>
      </c>
      <c r="BT11" s="104" t="n">
        <v>95.8582583389662</v>
      </c>
      <c r="BU11" s="64"/>
      <c r="BV11" s="101" t="n">
        <v>116.272</v>
      </c>
      <c r="BW11" s="101" t="n">
        <v>101.745</v>
      </c>
      <c r="BX11" s="101" t="n">
        <v>18.226</v>
      </c>
      <c r="BY11" s="100" t="n">
        <v>4.698</v>
      </c>
      <c r="BZ11" s="100" t="n">
        <v>5.23</v>
      </c>
      <c r="CA11" s="103" t="n">
        <v>9.928</v>
      </c>
      <c r="CB11" s="103" t="n">
        <v>9.928</v>
      </c>
      <c r="CC11" s="105" t="n">
        <v>0.404360205315158</v>
      </c>
      <c r="CD11" s="103" t="n">
        <v>0.4732070910556</v>
      </c>
      <c r="CE11" s="103" t="n">
        <v>14.2724050632911</v>
      </c>
      <c r="CF11" s="103" t="n">
        <v>14.1610448518772</v>
      </c>
      <c r="CG11" s="104" t="n">
        <v>7.5153346610325</v>
      </c>
      <c r="CH11" s="104" t="n">
        <v>83.2671653389675</v>
      </c>
      <c r="CI11" s="105" t="n">
        <v>0.170067574586331</v>
      </c>
      <c r="CJ11" s="100" t="n">
        <v>5.754</v>
      </c>
      <c r="CK11" s="100" t="n">
        <v>5.754</v>
      </c>
      <c r="CL11" s="101" t="n">
        <v>33.09332</v>
      </c>
      <c r="CM11" s="101" t="n">
        <v>551.7</v>
      </c>
      <c r="CN11" s="101" t="n">
        <v>986.2125</v>
      </c>
      <c r="CO11" s="104" t="n">
        <v>1017.5535722065</v>
      </c>
      <c r="CP11" s="103" t="n">
        <v>-3.17792283169204</v>
      </c>
      <c r="CQ11" s="104" t="n">
        <v>88.9028787786115</v>
      </c>
      <c r="CR11" s="104" t="n">
        <v>784.62678610325</v>
      </c>
      <c r="CS11" s="104" t="n">
        <v>95.7822852104816</v>
      </c>
      <c r="CT11" s="101" t="n">
        <v>101.745</v>
      </c>
      <c r="CU11" s="101" t="n">
        <v>59.94</v>
      </c>
      <c r="CV11" s="101" t="n">
        <v>18.226</v>
      </c>
      <c r="CW11" s="100" t="n">
        <v>1.22</v>
      </c>
      <c r="CX11" s="100" t="n">
        <v>3.167</v>
      </c>
      <c r="CY11" s="103" t="n">
        <v>4.387</v>
      </c>
      <c r="CZ11" s="103" t="n">
        <v>4.387</v>
      </c>
      <c r="DA11" s="105" t="n">
        <v>0.151134895316864</v>
      </c>
      <c r="DB11" s="103" t="n">
        <v>0.278094369728744</v>
      </c>
      <c r="DC11" s="103" t="n">
        <v>10.8444444444444</v>
      </c>
      <c r="DD11" s="103" t="n">
        <v>10.7598308407354</v>
      </c>
      <c r="DE11" s="104" t="n">
        <v>10.4974985094411</v>
      </c>
      <c r="DF11" s="104" t="n">
        <v>52.1190014905589</v>
      </c>
      <c r="DG11" s="105" t="n">
        <v>0.206447371074147</v>
      </c>
      <c r="DH11" s="100" t="n">
        <v>5.754</v>
      </c>
      <c r="DI11" s="100" t="n">
        <v>6.511</v>
      </c>
      <c r="DJ11" s="101" t="n">
        <v>106.00128</v>
      </c>
      <c r="DK11" s="106" t="n">
        <v>986.2125</v>
      </c>
      <c r="DL11" s="106" t="n">
        <v>1413.6228</v>
      </c>
      <c r="DM11" s="104" t="n">
        <v>1325.28976188822</v>
      </c>
      <c r="DN11" s="103" t="n">
        <v>6.24869930732426</v>
      </c>
      <c r="DO11" s="104" t="n">
        <v>64.4547886467015</v>
      </c>
      <c r="DP11" s="104" t="n">
        <v>1155.75113094411</v>
      </c>
      <c r="DQ11" s="107" t="n">
        <v>90.8283645880226</v>
      </c>
      <c r="DR11" s="8"/>
      <c r="DS11" s="122" t="s">
        <v>185</v>
      </c>
      <c r="DT11" s="123" t="s">
        <v>91</v>
      </c>
      <c r="DU11" s="124" t="n">
        <v>36081</v>
      </c>
      <c r="DV11" s="124" t="n">
        <v>36081</v>
      </c>
      <c r="DW11" s="124" t="n">
        <v>36081</v>
      </c>
      <c r="DX11" s="125" t="s">
        <v>186</v>
      </c>
      <c r="DY11" s="126" t="s">
        <v>186</v>
      </c>
      <c r="DZ11" s="127" t="s">
        <v>186</v>
      </c>
      <c r="EA11" s="125" t="s">
        <v>186</v>
      </c>
      <c r="EB11" s="128" t="s">
        <v>186</v>
      </c>
      <c r="EC11" s="8"/>
      <c r="ED11" s="122" t="s">
        <v>185</v>
      </c>
      <c r="EE11" s="123" t="s">
        <v>91</v>
      </c>
      <c r="EF11" s="124" t="n">
        <v>36081</v>
      </c>
      <c r="EG11" s="124" t="n">
        <v>36081</v>
      </c>
      <c r="EH11" s="125" t="s">
        <v>186</v>
      </c>
      <c r="EI11" s="127" t="s">
        <v>186</v>
      </c>
      <c r="EJ11" s="125" t="s">
        <v>186</v>
      </c>
      <c r="EK11" s="128" t="s">
        <v>186</v>
      </c>
      <c r="EL11" s="8"/>
      <c r="EM11" s="122" t="s">
        <v>185</v>
      </c>
      <c r="EN11" s="123" t="s">
        <v>91</v>
      </c>
      <c r="EO11" s="124" t="n">
        <v>36097</v>
      </c>
      <c r="EP11" s="124" t="n">
        <v>36097</v>
      </c>
      <c r="EQ11" s="124" t="n">
        <v>36097</v>
      </c>
      <c r="ER11" s="125" t="s">
        <v>186</v>
      </c>
      <c r="ES11" s="126" t="s">
        <v>186</v>
      </c>
      <c r="ET11" s="127" t="s">
        <v>186</v>
      </c>
      <c r="EU11" s="125" t="s">
        <v>186</v>
      </c>
      <c r="EV11" s="128" t="s">
        <v>186</v>
      </c>
      <c r="EW11" s="8"/>
      <c r="EX11" s="122" t="s">
        <v>185</v>
      </c>
      <c r="EY11" s="123" t="s">
        <v>91</v>
      </c>
      <c r="EZ11" s="124" t="n">
        <v>36097</v>
      </c>
      <c r="FA11" s="124" t="n">
        <v>36097</v>
      </c>
      <c r="FB11" s="125" t="s">
        <v>186</v>
      </c>
      <c r="FC11" s="127" t="s">
        <v>186</v>
      </c>
      <c r="FD11" s="125" t="s">
        <v>186</v>
      </c>
      <c r="FE11" s="128" t="s">
        <v>186</v>
      </c>
      <c r="FF11" s="8"/>
      <c r="FG11" s="122" t="s">
        <v>185</v>
      </c>
      <c r="FH11" s="123" t="s">
        <v>91</v>
      </c>
      <c r="FI11" s="124" t="n">
        <v>36109</v>
      </c>
      <c r="FJ11" s="124" t="n">
        <v>36109</v>
      </c>
      <c r="FK11" s="124" t="n">
        <v>36109</v>
      </c>
      <c r="FL11" s="125" t="s">
        <v>186</v>
      </c>
      <c r="FM11" s="126" t="s">
        <v>186</v>
      </c>
      <c r="FN11" s="127" t="s">
        <v>186</v>
      </c>
      <c r="FO11" s="125" t="s">
        <v>186</v>
      </c>
      <c r="FP11" s="128" t="s">
        <v>186</v>
      </c>
      <c r="FQ11" s="8"/>
      <c r="FR11" s="122" t="s">
        <v>185</v>
      </c>
      <c r="FS11" s="123" t="s">
        <v>91</v>
      </c>
      <c r="FT11" s="124" t="n">
        <v>36109</v>
      </c>
      <c r="FU11" s="124" t="n">
        <v>36109</v>
      </c>
      <c r="FV11" s="125" t="s">
        <v>186</v>
      </c>
      <c r="FW11" s="127" t="s">
        <v>186</v>
      </c>
      <c r="FX11" s="125" t="s">
        <v>186</v>
      </c>
      <c r="FY11" s="128" t="s">
        <v>186</v>
      </c>
      <c r="FZ11" s="8"/>
      <c r="GA11" s="122" t="s">
        <v>185</v>
      </c>
      <c r="GB11" s="123" t="s">
        <v>91</v>
      </c>
      <c r="GC11" s="124" t="n">
        <v>36123</v>
      </c>
      <c r="GD11" s="124" t="n">
        <v>36123</v>
      </c>
      <c r="GE11" s="124" t="n">
        <v>36123</v>
      </c>
      <c r="GF11" s="125" t="s">
        <v>186</v>
      </c>
      <c r="GG11" s="126" t="s">
        <v>186</v>
      </c>
      <c r="GH11" s="127" t="s">
        <v>186</v>
      </c>
      <c r="GI11" s="125" t="s">
        <v>186</v>
      </c>
      <c r="GJ11" s="128" t="s">
        <v>186</v>
      </c>
      <c r="GK11" s="8"/>
      <c r="GL11" s="122" t="s">
        <v>185</v>
      </c>
      <c r="GM11" s="123" t="s">
        <v>91</v>
      </c>
      <c r="GN11" s="124" t="n">
        <v>36123</v>
      </c>
      <c r="GO11" s="124" t="n">
        <v>36123</v>
      </c>
      <c r="GP11" s="125" t="s">
        <v>186</v>
      </c>
      <c r="GQ11" s="127" t="s">
        <v>186</v>
      </c>
      <c r="GR11" s="125" t="s">
        <v>186</v>
      </c>
      <c r="GS11" s="128" t="s">
        <v>186</v>
      </c>
      <c r="GT11" s="8"/>
      <c r="GU11" s="122" t="s">
        <v>185</v>
      </c>
      <c r="GV11" s="123" t="s">
        <v>91</v>
      </c>
      <c r="GW11" s="124" t="n">
        <v>36136</v>
      </c>
      <c r="GX11" s="124" t="n">
        <v>36136</v>
      </c>
      <c r="GY11" s="124" t="n">
        <v>36136</v>
      </c>
      <c r="GZ11" s="125" t="s">
        <v>186</v>
      </c>
      <c r="HA11" s="126" t="s">
        <v>186</v>
      </c>
      <c r="HB11" s="127" t="s">
        <v>186</v>
      </c>
      <c r="HC11" s="125" t="s">
        <v>186</v>
      </c>
      <c r="HD11" s="128" t="s">
        <v>186</v>
      </c>
      <c r="HE11" s="8"/>
      <c r="HF11" s="122" t="s">
        <v>185</v>
      </c>
      <c r="HG11" s="123" t="s">
        <v>91</v>
      </c>
      <c r="HH11" s="124" t="n">
        <v>36136</v>
      </c>
      <c r="HI11" s="124" t="n">
        <v>36136</v>
      </c>
      <c r="HJ11" s="125" t="s">
        <v>186</v>
      </c>
      <c r="HK11" s="127" t="s">
        <v>186</v>
      </c>
      <c r="HL11" s="125" t="s">
        <v>186</v>
      </c>
      <c r="HM11" s="128" t="s">
        <v>186</v>
      </c>
      <c r="HN11" s="8"/>
      <c r="HO11" s="122" t="s">
        <v>185</v>
      </c>
      <c r="HP11" s="123" t="s">
        <v>91</v>
      </c>
      <c r="HQ11" s="124" t="n">
        <v>36123</v>
      </c>
      <c r="HR11" s="124" t="n">
        <v>36123</v>
      </c>
      <c r="HS11" s="124" t="n">
        <v>36123</v>
      </c>
      <c r="HT11" s="125" t="s">
        <v>186</v>
      </c>
      <c r="HU11" s="126" t="s">
        <v>186</v>
      </c>
      <c r="HV11" s="127" t="s">
        <v>186</v>
      </c>
      <c r="HW11" s="125" t="s">
        <v>186</v>
      </c>
      <c r="HX11" s="128" t="s">
        <v>186</v>
      </c>
      <c r="HY11" s="8"/>
      <c r="HZ11" s="122" t="s">
        <v>185</v>
      </c>
      <c r="IA11" s="123" t="s">
        <v>91</v>
      </c>
      <c r="IB11" s="124" t="n">
        <v>36123</v>
      </c>
      <c r="IC11" s="124" t="n">
        <v>36123</v>
      </c>
      <c r="ID11" s="125" t="s">
        <v>186</v>
      </c>
      <c r="IE11" s="127" t="s">
        <v>186</v>
      </c>
      <c r="IF11" s="125" t="s">
        <v>186</v>
      </c>
      <c r="IG11" s="128" t="s">
        <v>186</v>
      </c>
      <c r="IH11" s="8"/>
      <c r="II11" s="82" t="s">
        <v>187</v>
      </c>
      <c r="IJ11" s="83" t="n">
        <v>7</v>
      </c>
    </row>
    <row r="12" customFormat="false" ht="16.5" hidden="false" customHeight="false" outlineLevel="0" collapsed="false">
      <c r="A12" s="54" t="s">
        <v>188</v>
      </c>
      <c r="B12" s="55"/>
      <c r="C12" s="110"/>
      <c r="D12" s="58" t="s">
        <v>189</v>
      </c>
      <c r="E12" s="129" t="s">
        <v>190</v>
      </c>
      <c r="F12" s="9"/>
      <c r="G12" s="82" t="s">
        <v>191</v>
      </c>
      <c r="H12" s="121" t="n">
        <v>2</v>
      </c>
      <c r="I12" s="9"/>
      <c r="J12" s="56" t="s">
        <v>192</v>
      </c>
      <c r="K12" s="60" t="n">
        <v>0.1</v>
      </c>
      <c r="L12" s="8"/>
      <c r="M12" s="61"/>
      <c r="N12" s="62"/>
      <c r="O12" s="55"/>
      <c r="P12" s="8"/>
      <c r="Q12" s="98" t="n">
        <v>36080</v>
      </c>
      <c r="R12" s="99" t="n">
        <v>0.416666666666667</v>
      </c>
      <c r="S12" s="100" t="n">
        <v>3171</v>
      </c>
      <c r="T12" s="101" t="n">
        <v>29.27</v>
      </c>
      <c r="U12" s="101" t="n">
        <v>135.313</v>
      </c>
      <c r="V12" s="101" t="n">
        <v>60.037</v>
      </c>
      <c r="W12" s="101" t="n">
        <v>18.262</v>
      </c>
      <c r="X12" s="100" t="n">
        <v>0</v>
      </c>
      <c r="Y12" s="100" t="n">
        <v>14.478</v>
      </c>
      <c r="Z12" s="100" t="n">
        <v>3.106</v>
      </c>
      <c r="AA12" s="102"/>
      <c r="AB12" s="103" t="n">
        <v>17.584</v>
      </c>
      <c r="AC12" s="103" t="n">
        <v>17.584</v>
      </c>
      <c r="AD12" s="103" t="n">
        <v>0.823362147406733</v>
      </c>
      <c r="AE12" s="103" t="n">
        <v>0</v>
      </c>
      <c r="AF12" s="103" t="n">
        <v>13.1618181818182</v>
      </c>
      <c r="AG12" s="103" t="n">
        <v>13.0571933891227</v>
      </c>
      <c r="AH12" s="104" t="n">
        <v>8.77875234513844</v>
      </c>
      <c r="AI12" s="104" t="n">
        <v>70.6342476548616</v>
      </c>
      <c r="AJ12" s="105" t="n">
        <v>0.184856409215595</v>
      </c>
      <c r="AK12" s="100" t="n">
        <v>8.283</v>
      </c>
      <c r="AL12" s="100" t="n">
        <v>5.768</v>
      </c>
      <c r="AM12" s="101" t="n">
        <v>34.404</v>
      </c>
      <c r="AN12" s="101" t="n">
        <v>301.44</v>
      </c>
      <c r="AO12" s="101" t="n">
        <v>297.97872</v>
      </c>
      <c r="AP12" s="101" t="n">
        <v>1416.66138</v>
      </c>
      <c r="AQ12" s="104" t="n">
        <v>1526.57974902769</v>
      </c>
      <c r="AR12" s="103" t="n">
        <v>-7.75897265073242</v>
      </c>
      <c r="AS12" s="104" t="n">
        <v>88.4542090790913</v>
      </c>
      <c r="AT12" s="104" t="n">
        <v>912.279234513844</v>
      </c>
      <c r="AU12" s="104" t="n">
        <v>96.2287862423687</v>
      </c>
      <c r="AV12" s="64"/>
      <c r="AW12" s="101" t="n">
        <v>135.313</v>
      </c>
      <c r="AX12" s="101" t="n">
        <v>116.512</v>
      </c>
      <c r="AY12" s="101" t="n">
        <v>18.262</v>
      </c>
      <c r="AZ12" s="100" t="n">
        <v>8.546</v>
      </c>
      <c r="BA12" s="100" t="n">
        <v>9.983</v>
      </c>
      <c r="BB12" s="103" t="n">
        <v>18.529</v>
      </c>
      <c r="BC12" s="103" t="n">
        <v>18.529</v>
      </c>
      <c r="BD12" s="105" t="n">
        <v>0.380298132139655</v>
      </c>
      <c r="BE12" s="103" t="n">
        <v>0.461222947811539</v>
      </c>
      <c r="BF12" s="103" t="n">
        <v>12.9812658227848</v>
      </c>
      <c r="BG12" s="103" t="n">
        <v>12.8780762613677</v>
      </c>
      <c r="BH12" s="104" t="n">
        <v>4.01016895955124</v>
      </c>
      <c r="BI12" s="104" t="n">
        <v>103.640331040449</v>
      </c>
      <c r="BJ12" s="105" t="n">
        <v>0.124257382546778</v>
      </c>
      <c r="BK12" s="100" t="n">
        <v>5.768</v>
      </c>
      <c r="BL12" s="100" t="n">
        <v>5.768</v>
      </c>
      <c r="BM12" s="101" t="n">
        <v>17.16</v>
      </c>
      <c r="BN12" s="101" t="n">
        <v>297.97872</v>
      </c>
      <c r="BO12" s="101" t="n">
        <v>549</v>
      </c>
      <c r="BP12" s="104" t="n">
        <v>538.375071910247</v>
      </c>
      <c r="BQ12" s="103" t="n">
        <v>1.93532387791487</v>
      </c>
      <c r="BR12" s="104" t="n">
        <v>94.2411995057902</v>
      </c>
      <c r="BS12" s="104" t="n">
        <v>418.176895955124</v>
      </c>
      <c r="BT12" s="104" t="n">
        <v>95.8964734383983</v>
      </c>
      <c r="BU12" s="64"/>
      <c r="BV12" s="101" t="n">
        <v>116.512</v>
      </c>
      <c r="BW12" s="101" t="n">
        <v>101.76</v>
      </c>
      <c r="BX12" s="101" t="n">
        <v>18.262</v>
      </c>
      <c r="BY12" s="100" t="n">
        <v>4.712</v>
      </c>
      <c r="BZ12" s="100" t="n">
        <v>5.271</v>
      </c>
      <c r="CA12" s="103" t="n">
        <v>9.983</v>
      </c>
      <c r="CB12" s="103" t="n">
        <v>9.983</v>
      </c>
      <c r="CC12" s="105" t="n">
        <v>0.406921135497917</v>
      </c>
      <c r="CD12" s="103" t="n">
        <v>0.472002404086948</v>
      </c>
      <c r="CE12" s="103" t="n">
        <v>14.3149367088608</v>
      </c>
      <c r="CF12" s="103" t="n">
        <v>14.2011456455803</v>
      </c>
      <c r="CG12" s="104" t="n">
        <v>7.4652086269778</v>
      </c>
      <c r="CH12" s="104" t="n">
        <v>83.4087913730222</v>
      </c>
      <c r="CI12" s="105" t="n">
        <v>0.170259578298764</v>
      </c>
      <c r="CJ12" s="100" t="n">
        <v>5.768</v>
      </c>
      <c r="CK12" s="100" t="n">
        <v>5.768</v>
      </c>
      <c r="CL12" s="101" t="n">
        <v>33.08136</v>
      </c>
      <c r="CM12" s="101" t="n">
        <v>549</v>
      </c>
      <c r="CN12" s="101" t="n">
        <v>979.8425</v>
      </c>
      <c r="CO12" s="104" t="n">
        <v>1010.20444539556</v>
      </c>
      <c r="CP12" s="103" t="n">
        <v>-3.09865569166069</v>
      </c>
      <c r="CQ12" s="104" t="n">
        <v>88.8980797017988</v>
      </c>
      <c r="CR12" s="104" t="n">
        <v>779.60222269778</v>
      </c>
      <c r="CS12" s="104" t="n">
        <v>95.7566360078447</v>
      </c>
      <c r="CT12" s="101" t="n">
        <v>101.76</v>
      </c>
      <c r="CU12" s="101" t="n">
        <v>60.037</v>
      </c>
      <c r="CV12" s="101" t="n">
        <v>18.262</v>
      </c>
      <c r="CW12" s="100" t="n">
        <v>1.22</v>
      </c>
      <c r="CX12" s="100" t="n">
        <v>3.106</v>
      </c>
      <c r="CY12" s="103" t="n">
        <v>4.326</v>
      </c>
      <c r="CZ12" s="103" t="n">
        <v>4.326</v>
      </c>
      <c r="DA12" s="105" t="n">
        <v>0.148694008736422</v>
      </c>
      <c r="DB12" s="103" t="n">
        <v>0.282015718908923</v>
      </c>
      <c r="DC12" s="103" t="n">
        <v>10.8444444444444</v>
      </c>
      <c r="DD12" s="103" t="n">
        <v>10.7582407196836</v>
      </c>
      <c r="DE12" s="104" t="n">
        <v>10.4549636072119</v>
      </c>
      <c r="DF12" s="104" t="n">
        <v>52.1815363927881</v>
      </c>
      <c r="DG12" s="105" t="n">
        <v>0.206169489504922</v>
      </c>
      <c r="DH12" s="100" t="n">
        <v>5.768</v>
      </c>
      <c r="DI12" s="100" t="n">
        <v>6.618</v>
      </c>
      <c r="DJ12" s="101" t="n">
        <v>105.9696</v>
      </c>
      <c r="DK12" s="106" t="n">
        <v>979.8425</v>
      </c>
      <c r="DL12" s="106" t="n">
        <v>1416.66138</v>
      </c>
      <c r="DM12" s="104" t="n">
        <v>1323.08942144237</v>
      </c>
      <c r="DN12" s="103" t="n">
        <v>6.60510407629172</v>
      </c>
      <c r="DO12" s="104" t="n">
        <v>64.4371920249876</v>
      </c>
      <c r="DP12" s="104" t="n">
        <v>1151.46596072119</v>
      </c>
      <c r="DQ12" s="107" t="n">
        <v>90.7969837047003</v>
      </c>
      <c r="DR12" s="8"/>
      <c r="DS12" s="122" t="s">
        <v>193</v>
      </c>
      <c r="DT12" s="123" t="s">
        <v>92</v>
      </c>
      <c r="DU12" s="130" t="n">
        <v>0.416666666666667</v>
      </c>
      <c r="DV12" s="130" t="n">
        <v>0.416666666666667</v>
      </c>
      <c r="DW12" s="130" t="n">
        <v>0.416666666666667</v>
      </c>
      <c r="DX12" s="125" t="s">
        <v>186</v>
      </c>
      <c r="DY12" s="126" t="s">
        <v>186</v>
      </c>
      <c r="DZ12" s="127" t="s">
        <v>186</v>
      </c>
      <c r="EA12" s="125" t="s">
        <v>186</v>
      </c>
      <c r="EB12" s="128" t="s">
        <v>186</v>
      </c>
      <c r="EC12" s="8"/>
      <c r="ED12" s="122" t="s">
        <v>193</v>
      </c>
      <c r="EE12" s="123" t="s">
        <v>92</v>
      </c>
      <c r="EF12" s="130" t="n">
        <v>0.416666666666667</v>
      </c>
      <c r="EG12" s="130" t="n">
        <v>0.416666666666667</v>
      </c>
      <c r="EH12" s="125" t="s">
        <v>186</v>
      </c>
      <c r="EI12" s="127" t="s">
        <v>186</v>
      </c>
      <c r="EJ12" s="125" t="s">
        <v>186</v>
      </c>
      <c r="EK12" s="128" t="s">
        <v>186</v>
      </c>
      <c r="EL12" s="8"/>
      <c r="EM12" s="122" t="s">
        <v>193</v>
      </c>
      <c r="EN12" s="123" t="s">
        <v>92</v>
      </c>
      <c r="EO12" s="130" t="n">
        <v>0.416666666666667</v>
      </c>
      <c r="EP12" s="130" t="n">
        <v>0.416666666666667</v>
      </c>
      <c r="EQ12" s="130" t="n">
        <v>0.416666666666667</v>
      </c>
      <c r="ER12" s="125" t="s">
        <v>186</v>
      </c>
      <c r="ES12" s="126" t="s">
        <v>186</v>
      </c>
      <c r="ET12" s="127" t="s">
        <v>186</v>
      </c>
      <c r="EU12" s="125" t="s">
        <v>186</v>
      </c>
      <c r="EV12" s="128" t="s">
        <v>186</v>
      </c>
      <c r="EW12" s="8"/>
      <c r="EX12" s="122" t="s">
        <v>193</v>
      </c>
      <c r="EY12" s="123" t="s">
        <v>92</v>
      </c>
      <c r="EZ12" s="130" t="n">
        <v>0.416666666666667</v>
      </c>
      <c r="FA12" s="130" t="n">
        <v>0.416666666666667</v>
      </c>
      <c r="FB12" s="125" t="s">
        <v>186</v>
      </c>
      <c r="FC12" s="127" t="s">
        <v>186</v>
      </c>
      <c r="FD12" s="125" t="s">
        <v>186</v>
      </c>
      <c r="FE12" s="128" t="s">
        <v>186</v>
      </c>
      <c r="FF12" s="8"/>
      <c r="FG12" s="122" t="s">
        <v>193</v>
      </c>
      <c r="FH12" s="123" t="s">
        <v>92</v>
      </c>
      <c r="FI12" s="205" t="n">
        <v>0.416666666666667</v>
      </c>
      <c r="FJ12" s="205" t="n">
        <v>0.416666666666667</v>
      </c>
      <c r="FK12" s="205" t="n">
        <v>0.416666666666667</v>
      </c>
      <c r="FL12" s="125" t="s">
        <v>186</v>
      </c>
      <c r="FM12" s="126" t="s">
        <v>186</v>
      </c>
      <c r="FN12" s="127" t="s">
        <v>186</v>
      </c>
      <c r="FO12" s="125" t="s">
        <v>186</v>
      </c>
      <c r="FP12" s="128" t="s">
        <v>186</v>
      </c>
      <c r="FQ12" s="8"/>
      <c r="FR12" s="122" t="s">
        <v>193</v>
      </c>
      <c r="FS12" s="123" t="s">
        <v>92</v>
      </c>
      <c r="FT12" s="205" t="n">
        <v>0.416666666666667</v>
      </c>
      <c r="FU12" s="205" t="n">
        <v>0.416666666666667</v>
      </c>
      <c r="FV12" s="125" t="s">
        <v>186</v>
      </c>
      <c r="FW12" s="127" t="s">
        <v>186</v>
      </c>
      <c r="FX12" s="125" t="s">
        <v>186</v>
      </c>
      <c r="FY12" s="128" t="s">
        <v>186</v>
      </c>
      <c r="FZ12" s="8"/>
      <c r="GA12" s="122" t="s">
        <v>193</v>
      </c>
      <c r="GB12" s="123" t="s">
        <v>92</v>
      </c>
      <c r="GC12" s="130" t="n">
        <v>0.458333333333333</v>
      </c>
      <c r="GD12" s="130" t="n">
        <v>0.458333333333333</v>
      </c>
      <c r="GE12" s="130" t="n">
        <v>0.458333333333333</v>
      </c>
      <c r="GF12" s="125" t="s">
        <v>186</v>
      </c>
      <c r="GG12" s="126" t="s">
        <v>186</v>
      </c>
      <c r="GH12" s="127" t="s">
        <v>186</v>
      </c>
      <c r="GI12" s="125" t="s">
        <v>186</v>
      </c>
      <c r="GJ12" s="128" t="s">
        <v>186</v>
      </c>
      <c r="GK12" s="8"/>
      <c r="GL12" s="122" t="s">
        <v>193</v>
      </c>
      <c r="GM12" s="123" t="s">
        <v>92</v>
      </c>
      <c r="GN12" s="130" t="n">
        <v>0.458333333333333</v>
      </c>
      <c r="GO12" s="130" t="n">
        <v>0.458333333333333</v>
      </c>
      <c r="GP12" s="125" t="s">
        <v>186</v>
      </c>
      <c r="GQ12" s="127" t="s">
        <v>186</v>
      </c>
      <c r="GR12" s="125" t="s">
        <v>186</v>
      </c>
      <c r="GS12" s="128" t="s">
        <v>186</v>
      </c>
      <c r="GT12" s="8"/>
      <c r="GU12" s="122" t="s">
        <v>193</v>
      </c>
      <c r="GV12" s="123" t="s">
        <v>92</v>
      </c>
      <c r="GW12" s="130" t="n">
        <v>0.427083333333333</v>
      </c>
      <c r="GX12" s="130" t="n">
        <v>0.427083333333333</v>
      </c>
      <c r="GY12" s="130" t="n">
        <v>0.427083333333333</v>
      </c>
      <c r="GZ12" s="125" t="s">
        <v>186</v>
      </c>
      <c r="HA12" s="126" t="s">
        <v>186</v>
      </c>
      <c r="HB12" s="127" t="s">
        <v>186</v>
      </c>
      <c r="HC12" s="125" t="s">
        <v>186</v>
      </c>
      <c r="HD12" s="128" t="s">
        <v>186</v>
      </c>
      <c r="HE12" s="8"/>
      <c r="HF12" s="122" t="s">
        <v>193</v>
      </c>
      <c r="HG12" s="123" t="s">
        <v>92</v>
      </c>
      <c r="HH12" s="130" t="n">
        <v>0.427083333333333</v>
      </c>
      <c r="HI12" s="130" t="n">
        <v>0.427083333333333</v>
      </c>
      <c r="HJ12" s="125" t="s">
        <v>186</v>
      </c>
      <c r="HK12" s="127" t="s">
        <v>186</v>
      </c>
      <c r="HL12" s="125" t="s">
        <v>186</v>
      </c>
      <c r="HM12" s="128" t="s">
        <v>186</v>
      </c>
      <c r="HN12" s="8"/>
      <c r="HO12" s="122" t="s">
        <v>193</v>
      </c>
      <c r="HP12" s="123" t="s">
        <v>92</v>
      </c>
      <c r="HQ12" s="130" t="n">
        <v>0.458333333333333</v>
      </c>
      <c r="HR12" s="130" t="n">
        <v>0.458333333333333</v>
      </c>
      <c r="HS12" s="130" t="n">
        <v>0.458333333333333</v>
      </c>
      <c r="HT12" s="125" t="s">
        <v>186</v>
      </c>
      <c r="HU12" s="126" t="s">
        <v>186</v>
      </c>
      <c r="HV12" s="127" t="s">
        <v>186</v>
      </c>
      <c r="HW12" s="125" t="s">
        <v>186</v>
      </c>
      <c r="HX12" s="128" t="s">
        <v>186</v>
      </c>
      <c r="HY12" s="8"/>
      <c r="HZ12" s="122" t="s">
        <v>193</v>
      </c>
      <c r="IA12" s="123" t="s">
        <v>92</v>
      </c>
      <c r="IB12" s="130" t="n">
        <v>0.458333333333333</v>
      </c>
      <c r="IC12" s="130" t="n">
        <v>0.458333333333333</v>
      </c>
      <c r="ID12" s="125" t="s">
        <v>186</v>
      </c>
      <c r="IE12" s="127" t="s">
        <v>186</v>
      </c>
      <c r="IF12" s="125" t="s">
        <v>186</v>
      </c>
      <c r="IG12" s="128" t="s">
        <v>186</v>
      </c>
      <c r="IH12" s="8"/>
      <c r="II12" s="131" t="s">
        <v>194</v>
      </c>
      <c r="IJ12" s="83" t="n">
        <v>3391</v>
      </c>
    </row>
    <row r="13" customFormat="false" ht="15.75" hidden="false" customHeight="false" outlineLevel="0" collapsed="false">
      <c r="A13" s="54" t="s">
        <v>195</v>
      </c>
      <c r="B13" s="55"/>
      <c r="C13" s="110"/>
      <c r="D13" s="108"/>
      <c r="E13" s="132"/>
      <c r="F13" s="9"/>
      <c r="G13" s="82" t="s">
        <v>196</v>
      </c>
      <c r="H13" s="121" t="n">
        <v>1</v>
      </c>
      <c r="I13" s="9"/>
      <c r="J13" s="56" t="s">
        <v>197</v>
      </c>
      <c r="K13" s="60" t="n">
        <v>0</v>
      </c>
      <c r="L13" s="8"/>
      <c r="M13" s="61"/>
      <c r="N13" s="62"/>
      <c r="O13" s="55"/>
      <c r="P13" s="8"/>
      <c r="Q13" s="98" t="n">
        <v>36080</v>
      </c>
      <c r="R13" s="99" t="n">
        <v>0.75</v>
      </c>
      <c r="S13" s="100" t="n">
        <v>3179</v>
      </c>
      <c r="T13" s="101" t="n">
        <v>29.236</v>
      </c>
      <c r="U13" s="101" t="n">
        <v>134.931</v>
      </c>
      <c r="V13" s="101" t="n">
        <v>59.887</v>
      </c>
      <c r="W13" s="101" t="n">
        <v>18.256</v>
      </c>
      <c r="X13" s="100" t="n">
        <v>0</v>
      </c>
      <c r="Y13" s="100" t="n">
        <v>14.475</v>
      </c>
      <c r="Z13" s="100" t="n">
        <v>3.166</v>
      </c>
      <c r="AA13" s="102"/>
      <c r="AB13" s="103" t="n">
        <v>17.641</v>
      </c>
      <c r="AC13" s="103" t="n">
        <v>17.641</v>
      </c>
      <c r="AD13" s="103" t="n">
        <v>0.820531715889122</v>
      </c>
      <c r="AE13" s="103" t="n">
        <v>0</v>
      </c>
      <c r="AF13" s="103" t="n">
        <v>13.1590909090909</v>
      </c>
      <c r="AG13" s="103" t="n">
        <v>13.0676141414624</v>
      </c>
      <c r="AH13" s="104" t="n">
        <v>8.67426742760581</v>
      </c>
      <c r="AI13" s="104" t="n">
        <v>70.4787325723942</v>
      </c>
      <c r="AJ13" s="105" t="n">
        <v>0.18541216143522</v>
      </c>
      <c r="AK13" s="100" t="n">
        <v>8.471</v>
      </c>
      <c r="AL13" s="100" t="n">
        <v>5.756</v>
      </c>
      <c r="AM13" s="101" t="n">
        <v>34.827</v>
      </c>
      <c r="AN13" s="101" t="n">
        <v>306.096</v>
      </c>
      <c r="AO13" s="101" t="n">
        <v>298.80288</v>
      </c>
      <c r="AP13" s="101" t="n">
        <v>1425.16908</v>
      </c>
      <c r="AQ13" s="104" t="n">
        <v>1505.70460552116</v>
      </c>
      <c r="AR13" s="103" t="n">
        <v>-5.65094532651258</v>
      </c>
      <c r="AS13" s="104" t="n">
        <v>88.3444898523066</v>
      </c>
      <c r="AT13" s="104" t="n">
        <v>902.253742760581</v>
      </c>
      <c r="AU13" s="104" t="n">
        <v>96.1399993871523</v>
      </c>
      <c r="AV13" s="64"/>
      <c r="AW13" s="101" t="n">
        <v>134.931</v>
      </c>
      <c r="AX13" s="101" t="n">
        <v>116.235</v>
      </c>
      <c r="AY13" s="101" t="n">
        <v>18.256</v>
      </c>
      <c r="AZ13" s="100" t="n">
        <v>8.543</v>
      </c>
      <c r="BA13" s="100" t="n">
        <v>9.991</v>
      </c>
      <c r="BB13" s="103" t="n">
        <v>18.534</v>
      </c>
      <c r="BC13" s="103" t="n">
        <v>18.534</v>
      </c>
      <c r="BD13" s="105" t="n">
        <v>0.380471528454113</v>
      </c>
      <c r="BE13" s="103" t="n">
        <v>0.460936656954786</v>
      </c>
      <c r="BF13" s="103" t="n">
        <v>12.9767088607595</v>
      </c>
      <c r="BG13" s="103" t="n">
        <v>12.8864999406115</v>
      </c>
      <c r="BH13" s="104" t="n">
        <v>4.01720963967571</v>
      </c>
      <c r="BI13" s="104" t="n">
        <v>103.309790360324</v>
      </c>
      <c r="BJ13" s="105" t="n">
        <v>0.12473648330585</v>
      </c>
      <c r="BK13" s="100" t="n">
        <v>5.756</v>
      </c>
      <c r="BL13" s="100" t="n">
        <v>5.756</v>
      </c>
      <c r="BM13" s="101" t="n">
        <v>17.394</v>
      </c>
      <c r="BN13" s="101" t="n">
        <v>298.80288</v>
      </c>
      <c r="BO13" s="101" t="n">
        <v>555.75</v>
      </c>
      <c r="BP13" s="104" t="n">
        <v>539.427047935142</v>
      </c>
      <c r="BQ13" s="103" t="n">
        <v>2.93710338548962</v>
      </c>
      <c r="BR13" s="104" t="n">
        <v>94.1787709676694</v>
      </c>
      <c r="BS13" s="104" t="n">
        <v>419.114963967571</v>
      </c>
      <c r="BT13" s="104" t="n">
        <v>95.8498260631549</v>
      </c>
      <c r="BU13" s="64"/>
      <c r="BV13" s="101" t="n">
        <v>116.235</v>
      </c>
      <c r="BW13" s="101" t="n">
        <v>101.647</v>
      </c>
      <c r="BX13" s="101" t="n">
        <v>18.256</v>
      </c>
      <c r="BY13" s="100" t="n">
        <v>4.712</v>
      </c>
      <c r="BZ13" s="100" t="n">
        <v>5.279</v>
      </c>
      <c r="CA13" s="103" t="n">
        <v>9.991</v>
      </c>
      <c r="CB13" s="103" t="n">
        <v>9.991</v>
      </c>
      <c r="CC13" s="105" t="n">
        <v>0.407347957195043</v>
      </c>
      <c r="CD13" s="103" t="n">
        <v>0.471624462015814</v>
      </c>
      <c r="CE13" s="103" t="n">
        <v>14.3149367088608</v>
      </c>
      <c r="CF13" s="103" t="n">
        <v>14.2154249608244</v>
      </c>
      <c r="CG13" s="104" t="n">
        <v>7.5582213176738</v>
      </c>
      <c r="CH13" s="104" t="n">
        <v>83.1267786823262</v>
      </c>
      <c r="CI13" s="105" t="n">
        <v>0.171008971912041</v>
      </c>
      <c r="CJ13" s="100" t="n">
        <v>5.756</v>
      </c>
      <c r="CK13" s="100" t="n">
        <v>5.756</v>
      </c>
      <c r="CL13" s="101" t="n">
        <v>33.15864</v>
      </c>
      <c r="CM13" s="101" t="n">
        <v>555.75</v>
      </c>
      <c r="CN13" s="101" t="n">
        <v>998.4975</v>
      </c>
      <c r="CO13" s="104" t="n">
        <v>1022.21154353476</v>
      </c>
      <c r="CP13" s="103" t="n">
        <v>-2.37497275003297</v>
      </c>
      <c r="CQ13" s="104" t="n">
        <v>88.9028378842935</v>
      </c>
      <c r="CR13" s="104" t="n">
        <v>788.98077176738</v>
      </c>
      <c r="CS13" s="104" t="n">
        <v>95.7972816085591</v>
      </c>
      <c r="CT13" s="101" t="n">
        <v>101.647</v>
      </c>
      <c r="CU13" s="101" t="n">
        <v>59.887</v>
      </c>
      <c r="CV13" s="101" t="n">
        <v>18.256</v>
      </c>
      <c r="CW13" s="100" t="n">
        <v>1.22</v>
      </c>
      <c r="CX13" s="100" t="n">
        <v>3.166</v>
      </c>
      <c r="CY13" s="103" t="n">
        <v>4.386</v>
      </c>
      <c r="CZ13" s="103" t="n">
        <v>4.386</v>
      </c>
      <c r="DA13" s="105" t="n">
        <v>0.151094880782759</v>
      </c>
      <c r="DB13" s="103" t="n">
        <v>0.278157774737802</v>
      </c>
      <c r="DC13" s="103" t="n">
        <v>10.8444444444444</v>
      </c>
      <c r="DD13" s="103" t="n">
        <v>10.769058178679</v>
      </c>
      <c r="DE13" s="104" t="n">
        <v>10.6402601602022</v>
      </c>
      <c r="DF13" s="104" t="n">
        <v>51.8707398397979</v>
      </c>
      <c r="DG13" s="105" t="n">
        <v>0.20761335218929</v>
      </c>
      <c r="DH13" s="100" t="n">
        <v>5.756</v>
      </c>
      <c r="DI13" s="100" t="n">
        <v>6.562</v>
      </c>
      <c r="DJ13" s="101" t="n">
        <v>106.36128</v>
      </c>
      <c r="DK13" s="106" t="n">
        <v>998.4975</v>
      </c>
      <c r="DL13" s="106" t="n">
        <v>1425.16908</v>
      </c>
      <c r="DM13" s="104" t="n">
        <v>1342.27709204043</v>
      </c>
      <c r="DN13" s="103" t="n">
        <v>5.81629149290624</v>
      </c>
      <c r="DO13" s="104" t="n">
        <v>64.4041985137493</v>
      </c>
      <c r="DP13" s="104" t="n">
        <v>1170.38729602022</v>
      </c>
      <c r="DQ13" s="107" t="n">
        <v>90.91230053832</v>
      </c>
      <c r="DR13" s="8"/>
      <c r="DS13" s="122" t="s">
        <v>198</v>
      </c>
      <c r="DT13" s="123" t="s">
        <v>93</v>
      </c>
      <c r="DU13" s="100" t="n">
        <v>3409</v>
      </c>
      <c r="DV13" s="100" t="n">
        <v>3409</v>
      </c>
      <c r="DW13" s="100" t="n">
        <v>3409</v>
      </c>
      <c r="DX13" s="125" t="s">
        <v>186</v>
      </c>
      <c r="DY13" s="126" t="s">
        <v>186</v>
      </c>
      <c r="DZ13" s="127" t="s">
        <v>186</v>
      </c>
      <c r="EA13" s="125" t="s">
        <v>186</v>
      </c>
      <c r="EB13" s="128" t="s">
        <v>186</v>
      </c>
      <c r="EC13" s="8"/>
      <c r="ED13" s="122" t="s">
        <v>198</v>
      </c>
      <c r="EE13" s="123" t="s">
        <v>93</v>
      </c>
      <c r="EF13" s="100" t="n">
        <v>3409</v>
      </c>
      <c r="EG13" s="100" t="n">
        <v>3409</v>
      </c>
      <c r="EH13" s="125" t="s">
        <v>186</v>
      </c>
      <c r="EI13" s="127" t="s">
        <v>186</v>
      </c>
      <c r="EJ13" s="125" t="s">
        <v>186</v>
      </c>
      <c r="EK13" s="128" t="s">
        <v>186</v>
      </c>
      <c r="EL13" s="8"/>
      <c r="EM13" s="122" t="s">
        <v>198</v>
      </c>
      <c r="EN13" s="123" t="s">
        <v>93</v>
      </c>
      <c r="EO13" s="100" t="n">
        <v>3793</v>
      </c>
      <c r="EP13" s="100" t="n">
        <v>3793</v>
      </c>
      <c r="EQ13" s="100" t="n">
        <v>3793</v>
      </c>
      <c r="ER13" s="125" t="s">
        <v>186</v>
      </c>
      <c r="ES13" s="126" t="s">
        <v>186</v>
      </c>
      <c r="ET13" s="127" t="s">
        <v>186</v>
      </c>
      <c r="EU13" s="125" t="s">
        <v>186</v>
      </c>
      <c r="EV13" s="128" t="s">
        <v>186</v>
      </c>
      <c r="EW13" s="8"/>
      <c r="EX13" s="122" t="s">
        <v>198</v>
      </c>
      <c r="EY13" s="123" t="s">
        <v>93</v>
      </c>
      <c r="EZ13" s="100" t="n">
        <v>3793</v>
      </c>
      <c r="FA13" s="100" t="n">
        <v>3793</v>
      </c>
      <c r="FB13" s="125" t="s">
        <v>186</v>
      </c>
      <c r="FC13" s="127" t="s">
        <v>186</v>
      </c>
      <c r="FD13" s="125" t="s">
        <v>186</v>
      </c>
      <c r="FE13" s="128" t="s">
        <v>186</v>
      </c>
      <c r="FF13" s="8"/>
      <c r="FG13" s="122" t="s">
        <v>198</v>
      </c>
      <c r="FH13" s="123" t="s">
        <v>93</v>
      </c>
      <c r="FI13" s="206" t="n">
        <v>4081</v>
      </c>
      <c r="FJ13" s="206" t="n">
        <v>4081</v>
      </c>
      <c r="FK13" s="206" t="n">
        <v>4081</v>
      </c>
      <c r="FL13" s="125" t="s">
        <v>186</v>
      </c>
      <c r="FM13" s="126" t="s">
        <v>186</v>
      </c>
      <c r="FN13" s="127" t="s">
        <v>186</v>
      </c>
      <c r="FO13" s="125" t="s">
        <v>186</v>
      </c>
      <c r="FP13" s="128" t="s">
        <v>186</v>
      </c>
      <c r="FQ13" s="8"/>
      <c r="FR13" s="122" t="s">
        <v>198</v>
      </c>
      <c r="FS13" s="123" t="s">
        <v>93</v>
      </c>
      <c r="FT13" s="206" t="n">
        <v>4081</v>
      </c>
      <c r="FU13" s="206" t="n">
        <v>4081</v>
      </c>
      <c r="FV13" s="125" t="s">
        <v>186</v>
      </c>
      <c r="FW13" s="127" t="s">
        <v>186</v>
      </c>
      <c r="FX13" s="125" t="s">
        <v>186</v>
      </c>
      <c r="FY13" s="128" t="s">
        <v>186</v>
      </c>
      <c r="FZ13" s="8"/>
      <c r="GA13" s="122" t="s">
        <v>198</v>
      </c>
      <c r="GB13" s="123" t="s">
        <v>93</v>
      </c>
      <c r="GC13" s="100" t="n">
        <v>4418</v>
      </c>
      <c r="GD13" s="100" t="n">
        <v>4418</v>
      </c>
      <c r="GE13" s="100" t="n">
        <v>4418</v>
      </c>
      <c r="GF13" s="125" t="s">
        <v>186</v>
      </c>
      <c r="GG13" s="126" t="s">
        <v>186</v>
      </c>
      <c r="GH13" s="127" t="s">
        <v>186</v>
      </c>
      <c r="GI13" s="125" t="s">
        <v>186</v>
      </c>
      <c r="GJ13" s="128" t="s">
        <v>186</v>
      </c>
      <c r="GK13" s="8"/>
      <c r="GL13" s="122" t="s">
        <v>198</v>
      </c>
      <c r="GM13" s="123" t="s">
        <v>93</v>
      </c>
      <c r="GN13" s="100" t="n">
        <v>4418</v>
      </c>
      <c r="GO13" s="100" t="n">
        <v>4418</v>
      </c>
      <c r="GP13" s="125" t="s">
        <v>186</v>
      </c>
      <c r="GQ13" s="127" t="s">
        <v>186</v>
      </c>
      <c r="GR13" s="125" t="s">
        <v>186</v>
      </c>
      <c r="GS13" s="128" t="s">
        <v>186</v>
      </c>
      <c r="GT13" s="8"/>
      <c r="GU13" s="122" t="s">
        <v>198</v>
      </c>
      <c r="GV13" s="123" t="s">
        <v>93</v>
      </c>
      <c r="GW13" s="100" t="n">
        <v>4729</v>
      </c>
      <c r="GX13" s="100" t="n">
        <v>4729</v>
      </c>
      <c r="GY13" s="100" t="n">
        <v>4729</v>
      </c>
      <c r="GZ13" s="125" t="s">
        <v>186</v>
      </c>
      <c r="HA13" s="126" t="s">
        <v>186</v>
      </c>
      <c r="HB13" s="127" t="s">
        <v>186</v>
      </c>
      <c r="HC13" s="125" t="s">
        <v>186</v>
      </c>
      <c r="HD13" s="128" t="s">
        <v>186</v>
      </c>
      <c r="HE13" s="8"/>
      <c r="HF13" s="122" t="s">
        <v>198</v>
      </c>
      <c r="HG13" s="123" t="s">
        <v>93</v>
      </c>
      <c r="HH13" s="100" t="n">
        <v>4729</v>
      </c>
      <c r="HI13" s="100" t="n">
        <v>4729</v>
      </c>
      <c r="HJ13" s="125" t="s">
        <v>186</v>
      </c>
      <c r="HK13" s="127" t="s">
        <v>186</v>
      </c>
      <c r="HL13" s="125" t="s">
        <v>186</v>
      </c>
      <c r="HM13" s="128" t="s">
        <v>186</v>
      </c>
      <c r="HN13" s="8"/>
      <c r="HO13" s="122" t="s">
        <v>198</v>
      </c>
      <c r="HP13" s="123" t="s">
        <v>93</v>
      </c>
      <c r="HQ13" s="100" t="n">
        <v>4418</v>
      </c>
      <c r="HR13" s="100" t="n">
        <v>4418</v>
      </c>
      <c r="HS13" s="100" t="n">
        <v>4418</v>
      </c>
      <c r="HT13" s="125" t="s">
        <v>186</v>
      </c>
      <c r="HU13" s="126" t="s">
        <v>186</v>
      </c>
      <c r="HV13" s="127" t="s">
        <v>186</v>
      </c>
      <c r="HW13" s="125" t="s">
        <v>186</v>
      </c>
      <c r="HX13" s="128" t="s">
        <v>186</v>
      </c>
      <c r="HY13" s="8"/>
      <c r="HZ13" s="122" t="s">
        <v>198</v>
      </c>
      <c r="IA13" s="123" t="s">
        <v>93</v>
      </c>
      <c r="IB13" s="100" t="n">
        <v>4418</v>
      </c>
      <c r="IC13" s="100" t="n">
        <v>4418</v>
      </c>
      <c r="ID13" s="125" t="s">
        <v>186</v>
      </c>
      <c r="IE13" s="127" t="s">
        <v>186</v>
      </c>
      <c r="IF13" s="125" t="s">
        <v>186</v>
      </c>
      <c r="IG13" s="128" t="s">
        <v>186</v>
      </c>
      <c r="IH13" s="8"/>
      <c r="II13" s="131" t="s">
        <v>199</v>
      </c>
      <c r="IJ13" s="83" t="n">
        <v>267.13</v>
      </c>
    </row>
    <row r="14" customFormat="false" ht="16.5" hidden="false" customHeight="false" outlineLevel="0" collapsed="false">
      <c r="A14" s="58" t="s">
        <v>200</v>
      </c>
      <c r="B14" s="84"/>
      <c r="C14" s="110"/>
      <c r="D14" s="22" t="s">
        <v>201</v>
      </c>
      <c r="E14" s="132"/>
      <c r="F14" s="9"/>
      <c r="G14" s="82" t="s">
        <v>202</v>
      </c>
      <c r="H14" s="121" t="n">
        <v>1</v>
      </c>
      <c r="I14" s="9"/>
      <c r="J14" s="56" t="s">
        <v>203</v>
      </c>
      <c r="K14" s="60" t="n">
        <v>8.9</v>
      </c>
      <c r="L14" s="8"/>
      <c r="M14" s="61"/>
      <c r="N14" s="62"/>
      <c r="O14" s="55"/>
      <c r="P14" s="8"/>
      <c r="Q14" s="98" t="n">
        <v>36081</v>
      </c>
      <c r="R14" s="99" t="n">
        <v>0.0833449074074074</v>
      </c>
      <c r="S14" s="100" t="n">
        <v>3187.00027777778</v>
      </c>
      <c r="T14" s="101" t="n">
        <v>29.278</v>
      </c>
      <c r="U14" s="101" t="n">
        <v>135.233</v>
      </c>
      <c r="V14" s="101" t="n">
        <v>60.232</v>
      </c>
      <c r="W14" s="101" t="n">
        <v>18.258</v>
      </c>
      <c r="X14" s="100" t="n">
        <v>0</v>
      </c>
      <c r="Y14" s="100" t="n">
        <v>14.458</v>
      </c>
      <c r="Z14" s="100" t="n">
        <v>3.167</v>
      </c>
      <c r="AA14" s="102"/>
      <c r="AB14" s="103" t="n">
        <v>17.625</v>
      </c>
      <c r="AC14" s="103" t="n">
        <v>17.625</v>
      </c>
      <c r="AD14" s="103" t="n">
        <v>0.820312056737589</v>
      </c>
      <c r="AE14" s="103" t="n">
        <v>0</v>
      </c>
      <c r="AF14" s="103" t="n">
        <v>13.1436363636364</v>
      </c>
      <c r="AG14" s="103" t="n">
        <v>13.0360730901279</v>
      </c>
      <c r="AH14" s="104" t="n">
        <v>8.67234976520366</v>
      </c>
      <c r="AI14" s="104" t="n">
        <v>70.8021502347963</v>
      </c>
      <c r="AJ14" s="105" t="n">
        <v>0.184119734314527</v>
      </c>
      <c r="AK14" s="100" t="n">
        <v>7.414</v>
      </c>
      <c r="AL14" s="100" t="n">
        <v>5.761</v>
      </c>
      <c r="AM14" s="101" t="n">
        <v>35.8845</v>
      </c>
      <c r="AN14" s="101" t="n">
        <v>313.968</v>
      </c>
      <c r="AO14" s="101" t="n">
        <v>300.07584</v>
      </c>
      <c r="AP14" s="101" t="n">
        <v>1445.22306</v>
      </c>
      <c r="AQ14" s="104" t="n">
        <v>1506.16311304073</v>
      </c>
      <c r="AR14" s="103" t="n">
        <v>-4.21665379742366</v>
      </c>
      <c r="AS14" s="104" t="n">
        <v>88.0415231029596</v>
      </c>
      <c r="AT14" s="104" t="n">
        <v>903.119476520366</v>
      </c>
      <c r="AU14" s="104" t="n">
        <v>96.026605456649</v>
      </c>
      <c r="AV14" s="64"/>
      <c r="AW14" s="101" t="n">
        <v>135.233</v>
      </c>
      <c r="AX14" s="101" t="n">
        <v>116.587</v>
      </c>
      <c r="AY14" s="101" t="n">
        <v>18.258</v>
      </c>
      <c r="AZ14" s="100" t="n">
        <v>8.54</v>
      </c>
      <c r="BA14" s="100" t="n">
        <v>9.932</v>
      </c>
      <c r="BB14" s="103" t="n">
        <v>18.472</v>
      </c>
      <c r="BC14" s="103" t="n">
        <v>18.472</v>
      </c>
      <c r="BD14" s="105" t="n">
        <v>0.378857608911854</v>
      </c>
      <c r="BE14" s="103" t="n">
        <v>0.4623213512343</v>
      </c>
      <c r="BF14" s="103" t="n">
        <v>12.9721518987342</v>
      </c>
      <c r="BG14" s="103" t="n">
        <v>12.8659919986827</v>
      </c>
      <c r="BH14" s="104" t="n">
        <v>4.03795147672171</v>
      </c>
      <c r="BI14" s="104" t="n">
        <v>103.614048523278</v>
      </c>
      <c r="BJ14" s="105" t="n">
        <v>0.124172273760659</v>
      </c>
      <c r="BK14" s="100" t="n">
        <v>5.761</v>
      </c>
      <c r="BL14" s="100" t="n">
        <v>5.761</v>
      </c>
      <c r="BM14" s="101" t="n">
        <v>17.6865</v>
      </c>
      <c r="BN14" s="101" t="n">
        <v>300.07584</v>
      </c>
      <c r="BO14" s="101" t="n">
        <v>567.45</v>
      </c>
      <c r="BP14" s="104" t="n">
        <v>542.887455344341</v>
      </c>
      <c r="BQ14" s="103" t="n">
        <v>4.32858307439575</v>
      </c>
      <c r="BR14" s="104" t="n">
        <v>94.1059900057265</v>
      </c>
      <c r="BS14" s="104" t="n">
        <v>421.481647672171</v>
      </c>
      <c r="BT14" s="104" t="n">
        <v>95.8037318830649</v>
      </c>
      <c r="BU14" s="64"/>
      <c r="BV14" s="101" t="n">
        <v>116.587</v>
      </c>
      <c r="BW14" s="101" t="n">
        <v>101.895</v>
      </c>
      <c r="BX14" s="101" t="n">
        <v>18.258</v>
      </c>
      <c r="BY14" s="100" t="n">
        <v>4.698</v>
      </c>
      <c r="BZ14" s="100" t="n">
        <v>5.234</v>
      </c>
      <c r="CA14" s="103" t="n">
        <v>9.932</v>
      </c>
      <c r="CB14" s="103" t="n">
        <v>9.932</v>
      </c>
      <c r="CC14" s="105" t="n">
        <v>0.404573616163721</v>
      </c>
      <c r="CD14" s="103" t="n">
        <v>0.473016512283528</v>
      </c>
      <c r="CE14" s="103" t="n">
        <v>14.2724050632911</v>
      </c>
      <c r="CF14" s="103" t="n">
        <v>14.1556043114312</v>
      </c>
      <c r="CG14" s="104" t="n">
        <v>7.73938075796714</v>
      </c>
      <c r="CH14" s="104" t="n">
        <v>83.2436192420329</v>
      </c>
      <c r="CI14" s="105" t="n">
        <v>0.170050322659247</v>
      </c>
      <c r="CJ14" s="100" t="n">
        <v>5.761</v>
      </c>
      <c r="CK14" s="100" t="n">
        <v>5.761</v>
      </c>
      <c r="CL14" s="101" t="n">
        <v>33.25616</v>
      </c>
      <c r="CM14" s="101" t="n">
        <v>567.45</v>
      </c>
      <c r="CN14" s="101" t="n">
        <v>1021.93</v>
      </c>
      <c r="CO14" s="104" t="n">
        <v>1046.93847159343</v>
      </c>
      <c r="CP14" s="103" t="n">
        <v>-2.44718049117136</v>
      </c>
      <c r="CQ14" s="104" t="n">
        <v>88.9174150108186</v>
      </c>
      <c r="CR14" s="104" t="n">
        <v>807.194235796714</v>
      </c>
      <c r="CS14" s="104" t="n">
        <v>95.880030044172</v>
      </c>
      <c r="CT14" s="101" t="n">
        <v>101.895</v>
      </c>
      <c r="CU14" s="101" t="n">
        <v>60.232</v>
      </c>
      <c r="CV14" s="101" t="n">
        <v>18.258</v>
      </c>
      <c r="CW14" s="100" t="n">
        <v>1.22</v>
      </c>
      <c r="CX14" s="100" t="n">
        <v>3.167</v>
      </c>
      <c r="CY14" s="103" t="n">
        <v>4.387</v>
      </c>
      <c r="CZ14" s="103" t="n">
        <v>4.387</v>
      </c>
      <c r="DA14" s="105" t="n">
        <v>0.151134895316864</v>
      </c>
      <c r="DB14" s="103" t="n">
        <v>0.278094369728744</v>
      </c>
      <c r="DC14" s="103" t="n">
        <v>10.8444444444444</v>
      </c>
      <c r="DD14" s="103" t="n">
        <v>10.7556970147718</v>
      </c>
      <c r="DE14" s="104" t="n">
        <v>10.9114479300284</v>
      </c>
      <c r="DF14" s="104" t="n">
        <v>51.8940520699716</v>
      </c>
      <c r="DG14" s="105" t="n">
        <v>0.207262616537812</v>
      </c>
      <c r="DH14" s="100" t="n">
        <v>5.761</v>
      </c>
      <c r="DI14" s="100" t="n">
        <v>6.572</v>
      </c>
      <c r="DJ14" s="101" t="n">
        <v>107.00928</v>
      </c>
      <c r="DK14" s="106" t="n">
        <v>1021.93</v>
      </c>
      <c r="DL14" s="106" t="n">
        <v>1445.22306</v>
      </c>
      <c r="DM14" s="104" t="n">
        <v>1374.37814600568</v>
      </c>
      <c r="DN14" s="103" t="n">
        <v>4.90200550732399</v>
      </c>
      <c r="DO14" s="104" t="n">
        <v>64.3392550363268</v>
      </c>
      <c r="DP14" s="104" t="n">
        <v>1198.15407300284</v>
      </c>
      <c r="DQ14" s="107" t="n">
        <v>91.0688214136091</v>
      </c>
      <c r="DR14" s="8"/>
      <c r="DS14" s="122" t="s">
        <v>78</v>
      </c>
      <c r="DT14" s="123" t="s">
        <v>186</v>
      </c>
      <c r="DU14" s="100" t="n">
        <v>5.39</v>
      </c>
      <c r="DV14" s="100" t="n">
        <v>5.6</v>
      </c>
      <c r="DW14" s="100" t="n">
        <v>6.12</v>
      </c>
      <c r="DX14" s="125" t="s">
        <v>186</v>
      </c>
      <c r="DY14" s="126" t="s">
        <v>186</v>
      </c>
      <c r="DZ14" s="127" t="s">
        <v>186</v>
      </c>
      <c r="EA14" s="125" t="s">
        <v>186</v>
      </c>
      <c r="EB14" s="128" t="s">
        <v>186</v>
      </c>
      <c r="EC14" s="8"/>
      <c r="ED14" s="122" t="s">
        <v>78</v>
      </c>
      <c r="EE14" s="123" t="s">
        <v>186</v>
      </c>
      <c r="EF14" s="100" t="n">
        <v>5.15</v>
      </c>
      <c r="EG14" s="100" t="n">
        <v>5.6</v>
      </c>
      <c r="EH14" s="125" t="s">
        <v>186</v>
      </c>
      <c r="EI14" s="127" t="s">
        <v>186</v>
      </c>
      <c r="EJ14" s="125" t="s">
        <v>186</v>
      </c>
      <c r="EK14" s="128" t="s">
        <v>186</v>
      </c>
      <c r="EL14" s="8"/>
      <c r="EM14" s="122" t="s">
        <v>78</v>
      </c>
      <c r="EN14" s="123" t="s">
        <v>186</v>
      </c>
      <c r="EO14" s="100" t="n">
        <v>5.43</v>
      </c>
      <c r="EP14" s="100" t="n">
        <v>5.31</v>
      </c>
      <c r="EQ14" s="100" t="n">
        <v>5.48</v>
      </c>
      <c r="ER14" s="125" t="s">
        <v>186</v>
      </c>
      <c r="ES14" s="126" t="s">
        <v>186</v>
      </c>
      <c r="ET14" s="127" t="s">
        <v>186</v>
      </c>
      <c r="EU14" s="125" t="s">
        <v>186</v>
      </c>
      <c r="EV14" s="128" t="s">
        <v>186</v>
      </c>
      <c r="EW14" s="8"/>
      <c r="EX14" s="122" t="s">
        <v>78</v>
      </c>
      <c r="EY14" s="123" t="s">
        <v>186</v>
      </c>
      <c r="EZ14" s="100" t="n">
        <v>5.4</v>
      </c>
      <c r="FA14" s="100" t="n">
        <v>5.31</v>
      </c>
      <c r="FB14" s="125" t="s">
        <v>186</v>
      </c>
      <c r="FC14" s="127" t="s">
        <v>186</v>
      </c>
      <c r="FD14" s="125" t="s">
        <v>186</v>
      </c>
      <c r="FE14" s="128" t="s">
        <v>186</v>
      </c>
      <c r="FF14" s="8"/>
      <c r="FG14" s="122" t="s">
        <v>78</v>
      </c>
      <c r="FH14" s="123" t="s">
        <v>186</v>
      </c>
      <c r="FI14" s="100" t="n">
        <v>5.35</v>
      </c>
      <c r="FJ14" s="100" t="n">
        <v>5.86</v>
      </c>
      <c r="FK14" s="100" t="n">
        <v>6.12</v>
      </c>
      <c r="FL14" s="125" t="s">
        <v>186</v>
      </c>
      <c r="FM14" s="126" t="s">
        <v>186</v>
      </c>
      <c r="FN14" s="127" t="s">
        <v>186</v>
      </c>
      <c r="FO14" s="125" t="s">
        <v>186</v>
      </c>
      <c r="FP14" s="128" t="s">
        <v>186</v>
      </c>
      <c r="FQ14" s="8"/>
      <c r="FR14" s="122" t="s">
        <v>78</v>
      </c>
      <c r="FS14" s="123" t="s">
        <v>186</v>
      </c>
      <c r="FT14" s="100" t="n">
        <v>5.12</v>
      </c>
      <c r="FU14" s="100" t="n">
        <v>5.86</v>
      </c>
      <c r="FV14" s="125" t="s">
        <v>186</v>
      </c>
      <c r="FW14" s="127" t="s">
        <v>186</v>
      </c>
      <c r="FX14" s="125" t="s">
        <v>186</v>
      </c>
      <c r="FY14" s="128" t="s">
        <v>186</v>
      </c>
      <c r="FZ14" s="8"/>
      <c r="GA14" s="122" t="s">
        <v>78</v>
      </c>
      <c r="GB14" s="123" t="s">
        <v>186</v>
      </c>
      <c r="GC14" s="100" t="n">
        <v>5.02</v>
      </c>
      <c r="GD14" s="100" t="n">
        <v>4.95</v>
      </c>
      <c r="GE14" s="100" t="n">
        <v>4.68</v>
      </c>
      <c r="GF14" s="125" t="s">
        <v>186</v>
      </c>
      <c r="GG14" s="126" t="s">
        <v>186</v>
      </c>
      <c r="GH14" s="127" t="s">
        <v>186</v>
      </c>
      <c r="GI14" s="125" t="s">
        <v>186</v>
      </c>
      <c r="GJ14" s="128" t="s">
        <v>186</v>
      </c>
      <c r="GK14" s="8"/>
      <c r="GL14" s="122" t="s">
        <v>78</v>
      </c>
      <c r="GM14" s="123" t="s">
        <v>186</v>
      </c>
      <c r="GN14" s="100" t="n">
        <v>4.89</v>
      </c>
      <c r="GO14" s="100" t="n">
        <v>4.95</v>
      </c>
      <c r="GP14" s="125" t="s">
        <v>186</v>
      </c>
      <c r="GQ14" s="127" t="s">
        <v>186</v>
      </c>
      <c r="GR14" s="125" t="s">
        <v>186</v>
      </c>
      <c r="GS14" s="128" t="s">
        <v>186</v>
      </c>
      <c r="GT14" s="8"/>
      <c r="GU14" s="122" t="s">
        <v>78</v>
      </c>
      <c r="GV14" s="123" t="s">
        <v>186</v>
      </c>
      <c r="GW14" s="100" t="n">
        <v>4.72</v>
      </c>
      <c r="GX14" s="100" t="n">
        <v>4.85</v>
      </c>
      <c r="GY14" s="100" t="n">
        <v>5.7</v>
      </c>
      <c r="GZ14" s="125" t="s">
        <v>186</v>
      </c>
      <c r="HA14" s="126" t="s">
        <v>186</v>
      </c>
      <c r="HB14" s="127" t="s">
        <v>186</v>
      </c>
      <c r="HC14" s="125" t="s">
        <v>186</v>
      </c>
      <c r="HD14" s="128" t="s">
        <v>186</v>
      </c>
      <c r="HE14" s="8"/>
      <c r="HF14" s="122" t="s">
        <v>78</v>
      </c>
      <c r="HG14" s="123" t="s">
        <v>186</v>
      </c>
      <c r="HH14" s="100" t="n">
        <v>4.87</v>
      </c>
      <c r="HI14" s="100" t="n">
        <v>4.85</v>
      </c>
      <c r="HJ14" s="125" t="s">
        <v>186</v>
      </c>
      <c r="HK14" s="127" t="s">
        <v>186</v>
      </c>
      <c r="HL14" s="125" t="s">
        <v>186</v>
      </c>
      <c r="HM14" s="128" t="s">
        <v>186</v>
      </c>
      <c r="HN14" s="8"/>
      <c r="HO14" s="122" t="s">
        <v>78</v>
      </c>
      <c r="HP14" s="123" t="s">
        <v>186</v>
      </c>
      <c r="HQ14" s="100" t="n">
        <v>5.12</v>
      </c>
      <c r="HR14" s="100" t="n">
        <v>4.91</v>
      </c>
      <c r="HS14" s="100" t="n">
        <v>4.53</v>
      </c>
      <c r="HT14" s="125" t="s">
        <v>186</v>
      </c>
      <c r="HU14" s="126" t="s">
        <v>186</v>
      </c>
      <c r="HV14" s="127" t="s">
        <v>186</v>
      </c>
      <c r="HW14" s="125" t="s">
        <v>186</v>
      </c>
      <c r="HX14" s="128" t="s">
        <v>186</v>
      </c>
      <c r="HY14" s="8"/>
      <c r="HZ14" s="122" t="s">
        <v>78</v>
      </c>
      <c r="IA14" s="123" t="s">
        <v>186</v>
      </c>
      <c r="IB14" s="100" t="n">
        <v>4.85</v>
      </c>
      <c r="IC14" s="100" t="n">
        <v>4.91</v>
      </c>
      <c r="ID14" s="125" t="s">
        <v>186</v>
      </c>
      <c r="IE14" s="127" t="s">
        <v>186</v>
      </c>
      <c r="IF14" s="125" t="s">
        <v>186</v>
      </c>
      <c r="IG14" s="128" t="s">
        <v>186</v>
      </c>
      <c r="IH14" s="8"/>
      <c r="II14" s="82" t="s">
        <v>204</v>
      </c>
      <c r="IJ14" s="83" t="n">
        <v>25</v>
      </c>
    </row>
    <row r="15" customFormat="false" ht="16.5" hidden="false" customHeight="false" outlineLevel="0" collapsed="false">
      <c r="A15" s="96"/>
      <c r="B15" s="97"/>
      <c r="C15" s="110"/>
      <c r="D15" s="29" t="s">
        <v>205</v>
      </c>
      <c r="E15" s="31" t="s">
        <v>206</v>
      </c>
      <c r="F15" s="9"/>
      <c r="G15" s="54" t="s">
        <v>207</v>
      </c>
      <c r="H15" s="133" t="n">
        <v>0.822916666666667</v>
      </c>
      <c r="I15" s="9"/>
      <c r="J15" s="56" t="s">
        <v>208</v>
      </c>
      <c r="K15" s="60" t="n">
        <v>252</v>
      </c>
      <c r="L15" s="8"/>
      <c r="M15" s="61"/>
      <c r="N15" s="62"/>
      <c r="O15" s="55"/>
      <c r="P15" s="8"/>
      <c r="Q15" s="98" t="n">
        <v>36081</v>
      </c>
      <c r="R15" s="99" t="n">
        <v>0.416666666666667</v>
      </c>
      <c r="S15" s="100" t="n">
        <v>3195</v>
      </c>
      <c r="T15" s="101" t="n">
        <v>29.287</v>
      </c>
      <c r="U15" s="101" t="n">
        <v>135.032</v>
      </c>
      <c r="V15" s="101" t="n">
        <v>59.842</v>
      </c>
      <c r="W15" s="101" t="n">
        <v>18.303</v>
      </c>
      <c r="X15" s="100" t="n">
        <v>0</v>
      </c>
      <c r="Y15" s="100" t="n">
        <v>14.467</v>
      </c>
      <c r="Z15" s="100" t="n">
        <v>3.167</v>
      </c>
      <c r="AA15" s="102"/>
      <c r="AB15" s="103" t="n">
        <v>17.634</v>
      </c>
      <c r="AC15" s="103" t="n">
        <v>17.634</v>
      </c>
      <c r="AD15" s="103" t="n">
        <v>0.820403765453102</v>
      </c>
      <c r="AE15" s="103" t="n">
        <v>0</v>
      </c>
      <c r="AF15" s="103" t="n">
        <v>13.1518181818182</v>
      </c>
      <c r="AG15" s="103" t="n">
        <v>13.0407182773425</v>
      </c>
      <c r="AH15" s="104" t="n">
        <v>8.65484618888538</v>
      </c>
      <c r="AI15" s="104" t="n">
        <v>70.4791538111146</v>
      </c>
      <c r="AJ15" s="105" t="n">
        <v>0.185029438808131</v>
      </c>
      <c r="AK15" s="100" t="n">
        <v>8.377</v>
      </c>
      <c r="AL15" s="100" t="n">
        <v>5.768</v>
      </c>
      <c r="AM15" s="101" t="n">
        <v>34.451</v>
      </c>
      <c r="AN15" s="101" t="n">
        <v>300.624</v>
      </c>
      <c r="AO15" s="101" t="n">
        <v>297.99504</v>
      </c>
      <c r="AP15" s="101" t="n">
        <v>1417.26888</v>
      </c>
      <c r="AQ15" s="104" t="n">
        <v>1501.87619777708</v>
      </c>
      <c r="AR15" s="103" t="n">
        <v>-5.96974356602511</v>
      </c>
      <c r="AS15" s="104" t="n">
        <v>88.4390693214223</v>
      </c>
      <c r="AT15" s="104" t="n">
        <v>899.935618888538</v>
      </c>
      <c r="AU15" s="104" t="n">
        <v>96.1718372651425</v>
      </c>
      <c r="AV15" s="64"/>
      <c r="AW15" s="101" t="n">
        <v>135.032</v>
      </c>
      <c r="AX15" s="101" t="n">
        <v>116.257</v>
      </c>
      <c r="AY15" s="101" t="n">
        <v>18.303</v>
      </c>
      <c r="AZ15" s="100" t="n">
        <v>8.547</v>
      </c>
      <c r="BA15" s="100" t="n">
        <v>9.988</v>
      </c>
      <c r="BB15" s="103" t="n">
        <v>18.535</v>
      </c>
      <c r="BC15" s="103" t="n">
        <v>18.535</v>
      </c>
      <c r="BD15" s="105" t="n">
        <v>0.380444852098042</v>
      </c>
      <c r="BE15" s="103" t="n">
        <v>0.461127596439169</v>
      </c>
      <c r="BF15" s="103" t="n">
        <v>12.9827848101266</v>
      </c>
      <c r="BG15" s="103" t="n">
        <v>12.873112814035</v>
      </c>
      <c r="BH15" s="104" t="n">
        <v>4.00910555187225</v>
      </c>
      <c r="BI15" s="104" t="n">
        <v>103.332394448128</v>
      </c>
      <c r="BJ15" s="105" t="n">
        <v>0.12457964303244</v>
      </c>
      <c r="BK15" s="100" t="n">
        <v>5.768</v>
      </c>
      <c r="BL15" s="100" t="n">
        <v>5.768</v>
      </c>
      <c r="BM15" s="101" t="n">
        <v>17.2185</v>
      </c>
      <c r="BN15" s="101" t="n">
        <v>297.99504</v>
      </c>
      <c r="BO15" s="101" t="n">
        <v>549</v>
      </c>
      <c r="BP15" s="104" t="n">
        <v>538.263070374449</v>
      </c>
      <c r="BQ15" s="103" t="n">
        <v>1.95572488625694</v>
      </c>
      <c r="BR15" s="104" t="n">
        <v>94.2218836930977</v>
      </c>
      <c r="BS15" s="104" t="n">
        <v>418.129055187225</v>
      </c>
      <c r="BT15" s="104" t="n">
        <v>95.8820130324858</v>
      </c>
      <c r="BU15" s="64"/>
      <c r="BV15" s="101" t="n">
        <v>116.257</v>
      </c>
      <c r="BW15" s="101" t="n">
        <v>101.572</v>
      </c>
      <c r="BX15" s="101" t="n">
        <v>18.303</v>
      </c>
      <c r="BY15" s="100" t="n">
        <v>4.712</v>
      </c>
      <c r="BZ15" s="100" t="n">
        <v>5.276</v>
      </c>
      <c r="CA15" s="103" t="n">
        <v>9.988</v>
      </c>
      <c r="CB15" s="103" t="n">
        <v>9.988</v>
      </c>
      <c r="CC15" s="105" t="n">
        <v>0.407187899058621</v>
      </c>
      <c r="CD15" s="103" t="n">
        <v>0.471766119343212</v>
      </c>
      <c r="CE15" s="103" t="n">
        <v>14.3149367088608</v>
      </c>
      <c r="CF15" s="103" t="n">
        <v>14.1940113676689</v>
      </c>
      <c r="CG15" s="104" t="n">
        <v>7.46326278695982</v>
      </c>
      <c r="CH15" s="104" t="n">
        <v>83.1482372130402</v>
      </c>
      <c r="CI15" s="105" t="n">
        <v>0.170707303527089</v>
      </c>
      <c r="CJ15" s="100" t="n">
        <v>5.768</v>
      </c>
      <c r="CK15" s="100" t="n">
        <v>5.768</v>
      </c>
      <c r="CL15" s="101" t="n">
        <v>33.0648</v>
      </c>
      <c r="CM15" s="101" t="n">
        <v>549</v>
      </c>
      <c r="CN15" s="101" t="n">
        <v>980.2975</v>
      </c>
      <c r="CO15" s="104" t="n">
        <v>1009.78215739196</v>
      </c>
      <c r="CP15" s="103" t="n">
        <v>-3.00772544987247</v>
      </c>
      <c r="CQ15" s="104" t="n">
        <v>88.904244849176</v>
      </c>
      <c r="CR15" s="104" t="n">
        <v>779.391078695982</v>
      </c>
      <c r="CS15" s="104" t="n">
        <v>95.7576111782904</v>
      </c>
      <c r="CT15" s="101" t="n">
        <v>101.572</v>
      </c>
      <c r="CU15" s="101" t="n">
        <v>59.842</v>
      </c>
      <c r="CV15" s="101" t="n">
        <v>18.303</v>
      </c>
      <c r="CW15" s="100" t="n">
        <v>1.208</v>
      </c>
      <c r="CX15" s="100" t="n">
        <v>3.167</v>
      </c>
      <c r="CY15" s="103" t="n">
        <v>4.375</v>
      </c>
      <c r="CZ15" s="103" t="n">
        <v>4.375</v>
      </c>
      <c r="DA15" s="105" t="n">
        <v>0.150894808112231</v>
      </c>
      <c r="DB15" s="103" t="n">
        <v>0.276114285714286</v>
      </c>
      <c r="DC15" s="103" t="n">
        <v>10.7377777777778</v>
      </c>
      <c r="DD15" s="103" t="n">
        <v>10.6470704650017</v>
      </c>
      <c r="DE15" s="104" t="n">
        <v>10.4119348507105</v>
      </c>
      <c r="DF15" s="104" t="n">
        <v>51.9920651492895</v>
      </c>
      <c r="DG15" s="105" t="n">
        <v>0.204782603545941</v>
      </c>
      <c r="DH15" s="100" t="n">
        <v>5.768</v>
      </c>
      <c r="DI15" s="100" t="n">
        <v>6.544</v>
      </c>
      <c r="DJ15" s="101" t="n">
        <v>105.87168</v>
      </c>
      <c r="DK15" s="106" t="n">
        <v>980.2975</v>
      </c>
      <c r="DL15" s="106" t="n">
        <v>1417.26888</v>
      </c>
      <c r="DM15" s="104" t="n">
        <v>1313.83283014209</v>
      </c>
      <c r="DN15" s="103" t="n">
        <v>7.29826579257915</v>
      </c>
      <c r="DO15" s="104" t="n">
        <v>64.4719992654911</v>
      </c>
      <c r="DP15" s="104" t="n">
        <v>1147.06516507105</v>
      </c>
      <c r="DQ15" s="107" t="n">
        <v>90.7702122578674</v>
      </c>
      <c r="DR15" s="8"/>
      <c r="DS15" s="122" t="s">
        <v>209</v>
      </c>
      <c r="DT15" s="134" t="s">
        <v>210</v>
      </c>
      <c r="DU15" s="101" t="n">
        <v>29</v>
      </c>
      <c r="DV15" s="101" t="n">
        <v>29</v>
      </c>
      <c r="DW15" s="101" t="n">
        <v>29</v>
      </c>
      <c r="DX15" s="125" t="s">
        <v>186</v>
      </c>
      <c r="DY15" s="126" t="s">
        <v>186</v>
      </c>
      <c r="DZ15" s="127" t="s">
        <v>186</v>
      </c>
      <c r="EA15" s="125" t="s">
        <v>186</v>
      </c>
      <c r="EB15" s="128" t="s">
        <v>186</v>
      </c>
      <c r="EC15" s="8"/>
      <c r="ED15" s="122" t="s">
        <v>209</v>
      </c>
      <c r="EE15" s="134" t="s">
        <v>210</v>
      </c>
      <c r="EF15" s="101" t="n">
        <v>29</v>
      </c>
      <c r="EG15" s="101" t="n">
        <v>29</v>
      </c>
      <c r="EH15" s="125" t="s">
        <v>186</v>
      </c>
      <c r="EI15" s="127" t="s">
        <v>186</v>
      </c>
      <c r="EJ15" s="125" t="s">
        <v>186</v>
      </c>
      <c r="EK15" s="128" t="s">
        <v>186</v>
      </c>
      <c r="EL15" s="8"/>
      <c r="EM15" s="122" t="s">
        <v>209</v>
      </c>
      <c r="EN15" s="134" t="s">
        <v>210</v>
      </c>
      <c r="EO15" s="101" t="n">
        <v>29</v>
      </c>
      <c r="EP15" s="101" t="n">
        <v>29</v>
      </c>
      <c r="EQ15" s="101" t="n">
        <v>29</v>
      </c>
      <c r="ER15" s="125" t="s">
        <v>186</v>
      </c>
      <c r="ES15" s="126" t="s">
        <v>186</v>
      </c>
      <c r="ET15" s="127" t="s">
        <v>186</v>
      </c>
      <c r="EU15" s="125" t="s">
        <v>186</v>
      </c>
      <c r="EV15" s="128" t="s">
        <v>186</v>
      </c>
      <c r="EW15" s="8"/>
      <c r="EX15" s="122" t="s">
        <v>209</v>
      </c>
      <c r="EY15" s="134" t="s">
        <v>210</v>
      </c>
      <c r="EZ15" s="101" t="n">
        <v>29</v>
      </c>
      <c r="FA15" s="101" t="n">
        <v>29</v>
      </c>
      <c r="FB15" s="125" t="s">
        <v>186</v>
      </c>
      <c r="FC15" s="127" t="s">
        <v>186</v>
      </c>
      <c r="FD15" s="125" t="s">
        <v>186</v>
      </c>
      <c r="FE15" s="128" t="s">
        <v>186</v>
      </c>
      <c r="FF15" s="8"/>
      <c r="FG15" s="122" t="s">
        <v>209</v>
      </c>
      <c r="FH15" s="134" t="s">
        <v>210</v>
      </c>
      <c r="FI15" s="101" t="n">
        <v>29</v>
      </c>
      <c r="FJ15" s="101" t="n">
        <v>29</v>
      </c>
      <c r="FK15" s="101" t="n">
        <v>29</v>
      </c>
      <c r="FL15" s="125" t="s">
        <v>186</v>
      </c>
      <c r="FM15" s="126" t="s">
        <v>186</v>
      </c>
      <c r="FN15" s="127" t="s">
        <v>186</v>
      </c>
      <c r="FO15" s="125" t="s">
        <v>186</v>
      </c>
      <c r="FP15" s="128" t="s">
        <v>186</v>
      </c>
      <c r="FQ15" s="8"/>
      <c r="FR15" s="122" t="s">
        <v>209</v>
      </c>
      <c r="FS15" s="134" t="s">
        <v>210</v>
      </c>
      <c r="FT15" s="101" t="n">
        <v>29</v>
      </c>
      <c r="FU15" s="101" t="n">
        <v>29</v>
      </c>
      <c r="FV15" s="125" t="s">
        <v>186</v>
      </c>
      <c r="FW15" s="127" t="s">
        <v>186</v>
      </c>
      <c r="FX15" s="125" t="s">
        <v>186</v>
      </c>
      <c r="FY15" s="128" t="s">
        <v>186</v>
      </c>
      <c r="FZ15" s="8"/>
      <c r="GA15" s="122" t="s">
        <v>209</v>
      </c>
      <c r="GB15" s="134" t="s">
        <v>211</v>
      </c>
      <c r="GC15" s="101" t="n">
        <v>29</v>
      </c>
      <c r="GD15" s="101" t="n">
        <v>29</v>
      </c>
      <c r="GE15" s="101" t="n">
        <v>29</v>
      </c>
      <c r="GF15" s="125" t="s">
        <v>186</v>
      </c>
      <c r="GG15" s="126" t="s">
        <v>186</v>
      </c>
      <c r="GH15" s="127" t="s">
        <v>186</v>
      </c>
      <c r="GI15" s="125" t="s">
        <v>186</v>
      </c>
      <c r="GJ15" s="128" t="s">
        <v>186</v>
      </c>
      <c r="GK15" s="8"/>
      <c r="GL15" s="122" t="s">
        <v>209</v>
      </c>
      <c r="GM15" s="134" t="s">
        <v>211</v>
      </c>
      <c r="GN15" s="101" t="n">
        <v>29</v>
      </c>
      <c r="GO15" s="101" t="n">
        <v>29</v>
      </c>
      <c r="GP15" s="125" t="s">
        <v>186</v>
      </c>
      <c r="GQ15" s="127" t="s">
        <v>186</v>
      </c>
      <c r="GR15" s="125" t="s">
        <v>186</v>
      </c>
      <c r="GS15" s="128" t="s">
        <v>186</v>
      </c>
      <c r="GT15" s="8"/>
      <c r="GU15" s="122" t="s">
        <v>209</v>
      </c>
      <c r="GV15" s="134" t="s">
        <v>211</v>
      </c>
      <c r="GW15" s="101" t="n">
        <v>29</v>
      </c>
      <c r="GX15" s="101" t="n">
        <v>29</v>
      </c>
      <c r="GY15" s="101" t="n">
        <v>29</v>
      </c>
      <c r="GZ15" s="125" t="s">
        <v>186</v>
      </c>
      <c r="HA15" s="126" t="s">
        <v>186</v>
      </c>
      <c r="HB15" s="127" t="s">
        <v>186</v>
      </c>
      <c r="HC15" s="125" t="s">
        <v>186</v>
      </c>
      <c r="HD15" s="128" t="s">
        <v>186</v>
      </c>
      <c r="HE15" s="8"/>
      <c r="HF15" s="122" t="s">
        <v>209</v>
      </c>
      <c r="HG15" s="134" t="s">
        <v>211</v>
      </c>
      <c r="HH15" s="101" t="n">
        <v>29</v>
      </c>
      <c r="HI15" s="101" t="n">
        <v>29</v>
      </c>
      <c r="HJ15" s="125" t="s">
        <v>186</v>
      </c>
      <c r="HK15" s="127" t="s">
        <v>186</v>
      </c>
      <c r="HL15" s="125" t="s">
        <v>186</v>
      </c>
      <c r="HM15" s="128" t="s">
        <v>186</v>
      </c>
      <c r="HN15" s="8"/>
      <c r="HO15" s="122" t="s">
        <v>209</v>
      </c>
      <c r="HP15" s="134" t="s">
        <v>210</v>
      </c>
      <c r="HQ15" s="101" t="n">
        <v>29</v>
      </c>
      <c r="HR15" s="101" t="n">
        <v>29</v>
      </c>
      <c r="HS15" s="101" t="n">
        <v>29</v>
      </c>
      <c r="HT15" s="125" t="s">
        <v>186</v>
      </c>
      <c r="HU15" s="126" t="s">
        <v>186</v>
      </c>
      <c r="HV15" s="127" t="s">
        <v>186</v>
      </c>
      <c r="HW15" s="125" t="s">
        <v>186</v>
      </c>
      <c r="HX15" s="128" t="s">
        <v>186</v>
      </c>
      <c r="HY15" s="8"/>
      <c r="HZ15" s="122" t="s">
        <v>209</v>
      </c>
      <c r="IA15" s="134" t="s">
        <v>210</v>
      </c>
      <c r="IB15" s="101" t="n">
        <v>29</v>
      </c>
      <c r="IC15" s="101" t="n">
        <v>29</v>
      </c>
      <c r="ID15" s="125" t="s">
        <v>186</v>
      </c>
      <c r="IE15" s="127" t="s">
        <v>186</v>
      </c>
      <c r="IF15" s="125" t="s">
        <v>186</v>
      </c>
      <c r="IG15" s="128" t="s">
        <v>186</v>
      </c>
      <c r="IH15" s="8"/>
      <c r="II15" s="82" t="s">
        <v>212</v>
      </c>
      <c r="IJ15" s="83" t="n">
        <v>50</v>
      </c>
    </row>
    <row r="16" customFormat="false" ht="15.75" hidden="false" customHeight="false" outlineLevel="0" collapsed="false">
      <c r="A16" s="54" t="s">
        <v>213</v>
      </c>
      <c r="B16" s="55"/>
      <c r="C16" s="110"/>
      <c r="D16" s="54" t="s">
        <v>214</v>
      </c>
      <c r="E16" s="135" t="n">
        <v>79</v>
      </c>
      <c r="F16" s="9"/>
      <c r="G16" s="54" t="s">
        <v>215</v>
      </c>
      <c r="H16" s="133" t="n">
        <v>4.9375</v>
      </c>
      <c r="I16" s="9"/>
      <c r="J16" s="56" t="s">
        <v>216</v>
      </c>
      <c r="K16" s="60" t="n">
        <v>0.049</v>
      </c>
      <c r="L16" s="8"/>
      <c r="M16" s="61"/>
      <c r="N16" s="62"/>
      <c r="O16" s="55"/>
      <c r="P16" s="8"/>
      <c r="Q16" s="98" t="n">
        <v>36081</v>
      </c>
      <c r="R16" s="99" t="n">
        <v>0.75</v>
      </c>
      <c r="S16" s="100" t="n">
        <v>3203</v>
      </c>
      <c r="T16" s="101" t="n">
        <v>29.257</v>
      </c>
      <c r="U16" s="101" t="n">
        <v>135.715</v>
      </c>
      <c r="V16" s="101" t="n">
        <v>60.585</v>
      </c>
      <c r="W16" s="101" t="n">
        <v>18.862</v>
      </c>
      <c r="X16" s="100" t="n">
        <v>0</v>
      </c>
      <c r="Y16" s="100" t="n">
        <v>15.063</v>
      </c>
      <c r="Z16" s="100" t="n">
        <v>3.226</v>
      </c>
      <c r="AA16" s="102"/>
      <c r="AB16" s="103" t="n">
        <v>18.289</v>
      </c>
      <c r="AC16" s="103" t="n">
        <v>18.289</v>
      </c>
      <c r="AD16" s="103" t="n">
        <v>0.823609820110449</v>
      </c>
      <c r="AE16" s="103" t="n">
        <v>0</v>
      </c>
      <c r="AF16" s="103" t="n">
        <v>13.6936363636364</v>
      </c>
      <c r="AG16" s="103" t="n">
        <v>13.5900052399955</v>
      </c>
      <c r="AH16" s="104" t="n">
        <v>8.7959002200868</v>
      </c>
      <c r="AI16" s="104" t="n">
        <v>70.4920997799132</v>
      </c>
      <c r="AJ16" s="105" t="n">
        <v>0.192787635528314</v>
      </c>
      <c r="AK16" s="100" t="n">
        <v>8.462</v>
      </c>
      <c r="AL16" s="100" t="n">
        <v>5.762</v>
      </c>
      <c r="AM16" s="101" t="n">
        <v>34.31</v>
      </c>
      <c r="AN16" s="101" t="n">
        <v>302.112</v>
      </c>
      <c r="AO16" s="101" t="n">
        <v>298.0848</v>
      </c>
      <c r="AP16" s="101" t="n">
        <v>1403.29206</v>
      </c>
      <c r="AQ16" s="104" t="n">
        <v>1529.71524401736</v>
      </c>
      <c r="AR16" s="103" t="n">
        <v>-9.00904292277966</v>
      </c>
      <c r="AS16" s="104" t="n">
        <v>88.4898525520255</v>
      </c>
      <c r="AT16" s="104" t="n">
        <v>913.90002200868</v>
      </c>
      <c r="AU16" s="104" t="n">
        <v>96.2457600203806</v>
      </c>
      <c r="AV16" s="64"/>
      <c r="AW16" s="101" t="n">
        <v>135.715</v>
      </c>
      <c r="AX16" s="101" t="n">
        <v>117.24</v>
      </c>
      <c r="AY16" s="101" t="n">
        <v>18.862</v>
      </c>
      <c r="AZ16" s="100" t="n">
        <v>9.138</v>
      </c>
      <c r="BA16" s="100" t="n">
        <v>9.205</v>
      </c>
      <c r="BB16" s="103" t="n">
        <v>18.343</v>
      </c>
      <c r="BC16" s="103" t="n">
        <v>18.343</v>
      </c>
      <c r="BD16" s="105" t="n">
        <v>0.367440128513721</v>
      </c>
      <c r="BE16" s="103" t="n">
        <v>0.498173690236057</v>
      </c>
      <c r="BF16" s="103" t="n">
        <v>13.8805063291139</v>
      </c>
      <c r="BG16" s="103" t="n">
        <v>13.7754610051845</v>
      </c>
      <c r="BH16" s="104" t="n">
        <v>4.19985495513308</v>
      </c>
      <c r="BI16" s="104" t="n">
        <v>103.415645044867</v>
      </c>
      <c r="BJ16" s="105" t="n">
        <v>0.133204806673187</v>
      </c>
      <c r="BK16" s="100" t="n">
        <v>5.762</v>
      </c>
      <c r="BL16" s="100" t="n">
        <v>5.762</v>
      </c>
      <c r="BM16" s="101" t="n">
        <v>17.4135</v>
      </c>
      <c r="BN16" s="101" t="n">
        <v>298.0848</v>
      </c>
      <c r="BO16" s="101" t="n">
        <v>548.1</v>
      </c>
      <c r="BP16" s="104" t="n">
        <v>576.713191026616</v>
      </c>
      <c r="BQ16" s="103" t="n">
        <v>-5.22043259015067</v>
      </c>
      <c r="BR16" s="104" t="n">
        <v>94.1582059870212</v>
      </c>
      <c r="BS16" s="104" t="n">
        <v>437.398995513308</v>
      </c>
      <c r="BT16" s="104" t="n">
        <v>96.0188523113629</v>
      </c>
      <c r="BU16" s="64"/>
      <c r="BV16" s="101" t="n">
        <v>117.24</v>
      </c>
      <c r="BW16" s="101" t="n">
        <v>102.517</v>
      </c>
      <c r="BX16" s="101" t="n">
        <v>18.862</v>
      </c>
      <c r="BY16" s="100" t="n">
        <v>4.712</v>
      </c>
      <c r="BZ16" s="100" t="n">
        <v>4.493</v>
      </c>
      <c r="CA16" s="103" t="n">
        <v>9.205</v>
      </c>
      <c r="CB16" s="103" t="n">
        <v>9.205</v>
      </c>
      <c r="CC16" s="105" t="n">
        <v>0.365412725452371</v>
      </c>
      <c r="CD16" s="103" t="n">
        <v>0.511895708853884</v>
      </c>
      <c r="CE16" s="103" t="n">
        <v>14.3149367088608</v>
      </c>
      <c r="CF16" s="103" t="n">
        <v>14.2066036893038</v>
      </c>
      <c r="CG16" s="104" t="n">
        <v>7.85135701882929</v>
      </c>
      <c r="CH16" s="104" t="n">
        <v>83.1651429811707</v>
      </c>
      <c r="CI16" s="105" t="n">
        <v>0.170824015687923</v>
      </c>
      <c r="CJ16" s="100" t="n">
        <v>5.762</v>
      </c>
      <c r="CK16" s="100" t="n">
        <v>5.762</v>
      </c>
      <c r="CL16" s="101" t="n">
        <v>33.04456</v>
      </c>
      <c r="CM16" s="101" t="n">
        <v>548.1</v>
      </c>
      <c r="CN16" s="101" t="n">
        <v>981.89</v>
      </c>
      <c r="CO16" s="104" t="n">
        <v>1088.26052376586</v>
      </c>
      <c r="CP16" s="103" t="n">
        <v>-10.8332423963843</v>
      </c>
      <c r="CQ16" s="104" t="n">
        <v>88.9143760433273</v>
      </c>
      <c r="CR16" s="104" t="n">
        <v>818.180261882929</v>
      </c>
      <c r="CS16" s="104" t="n">
        <v>95.9612127620932</v>
      </c>
      <c r="CT16" s="101" t="n">
        <v>102.517</v>
      </c>
      <c r="CU16" s="101" t="n">
        <v>60.585</v>
      </c>
      <c r="CV16" s="101" t="n">
        <v>18.862</v>
      </c>
      <c r="CW16" s="100" t="n">
        <v>1.213</v>
      </c>
      <c r="CX16" s="100" t="n">
        <v>3.226</v>
      </c>
      <c r="CY16" s="103" t="n">
        <v>4.439</v>
      </c>
      <c r="CZ16" s="103" t="n">
        <v>4.439</v>
      </c>
      <c r="DA16" s="105" t="n">
        <v>0.153355701959725</v>
      </c>
      <c r="DB16" s="103" t="n">
        <v>0.273259743185402</v>
      </c>
      <c r="DC16" s="103" t="n">
        <v>10.7822222222222</v>
      </c>
      <c r="DD16" s="103" t="n">
        <v>10.7006241883207</v>
      </c>
      <c r="DE16" s="104" t="n">
        <v>10.4079513756975</v>
      </c>
      <c r="DF16" s="104" t="n">
        <v>52.2810486243026</v>
      </c>
      <c r="DG16" s="105" t="n">
        <v>0.204675010733174</v>
      </c>
      <c r="DH16" s="100" t="n">
        <v>5.762</v>
      </c>
      <c r="DI16" s="100" t="n">
        <v>6.499</v>
      </c>
      <c r="DJ16" s="101" t="n">
        <v>105.80256</v>
      </c>
      <c r="DK16" s="106" t="n">
        <v>981.89</v>
      </c>
      <c r="DL16" s="106" t="n">
        <v>1403.29206</v>
      </c>
      <c r="DM16" s="104" t="n">
        <v>1311.30539513949</v>
      </c>
      <c r="DN16" s="103" t="n">
        <v>6.55506202041139</v>
      </c>
      <c r="DO16" s="104" t="n">
        <v>64.5058855735012</v>
      </c>
      <c r="DP16" s="104" t="n">
        <v>1146.59769756975</v>
      </c>
      <c r="DQ16" s="107" t="n">
        <v>90.7724775460258</v>
      </c>
      <c r="DR16" s="8"/>
      <c r="DS16" s="122" t="s">
        <v>217</v>
      </c>
      <c r="DT16" s="123" t="s">
        <v>218</v>
      </c>
      <c r="DU16" s="101" t="n">
        <v>18</v>
      </c>
      <c r="DV16" s="101" t="n">
        <v>42</v>
      </c>
      <c r="DW16" s="101" t="n">
        <v>160</v>
      </c>
      <c r="DX16" s="104" t="n">
        <v>151.333333333333</v>
      </c>
      <c r="DY16" s="103" t="n">
        <v>5.41666666666668</v>
      </c>
      <c r="DZ16" s="104" t="n">
        <v>57.1428571428571</v>
      </c>
      <c r="EA16" s="104" t="n">
        <v>96.6666666666666</v>
      </c>
      <c r="EB16" s="107" t="n">
        <v>81.3793103448276</v>
      </c>
      <c r="EC16" s="8"/>
      <c r="ED16" s="122" t="s">
        <v>217</v>
      </c>
      <c r="EE16" s="123" t="s">
        <v>218</v>
      </c>
      <c r="EF16" s="101" t="n">
        <v>12</v>
      </c>
      <c r="EG16" s="101" t="n">
        <v>42</v>
      </c>
      <c r="EH16" s="104" t="n">
        <v>67.6756756756757</v>
      </c>
      <c r="EI16" s="104" t="n">
        <v>71.4285714285714</v>
      </c>
      <c r="EJ16" s="104" t="n">
        <v>54.8378378378378</v>
      </c>
      <c r="EK16" s="107" t="n">
        <v>78.1172991621489</v>
      </c>
      <c r="EL16" s="8"/>
      <c r="EM16" s="122" t="s">
        <v>217</v>
      </c>
      <c r="EN16" s="123" t="s">
        <v>218</v>
      </c>
      <c r="EO16" s="101" t="n">
        <v>16</v>
      </c>
      <c r="EP16" s="101" t="n">
        <v>26</v>
      </c>
      <c r="EQ16" s="101" t="n">
        <v>68</v>
      </c>
      <c r="ER16" s="104" t="n">
        <v>74.8235294117647</v>
      </c>
      <c r="ES16" s="103" t="n">
        <v>-10.0346020761246</v>
      </c>
      <c r="ET16" s="104" t="n">
        <v>38.4615384615385</v>
      </c>
      <c r="EU16" s="104" t="n">
        <v>50.4117647058824</v>
      </c>
      <c r="EV16" s="107" t="n">
        <v>68.2613768961494</v>
      </c>
      <c r="EW16" s="8"/>
      <c r="EX16" s="122" t="s">
        <v>217</v>
      </c>
      <c r="EY16" s="123" t="s">
        <v>218</v>
      </c>
      <c r="EZ16" s="101" t="n">
        <v>18</v>
      </c>
      <c r="FA16" s="101" t="n">
        <v>26</v>
      </c>
      <c r="FB16" s="104" t="n">
        <v>35.0451770451771</v>
      </c>
      <c r="FC16" s="104" t="n">
        <v>30.7692307692308</v>
      </c>
      <c r="FD16" s="104" t="n">
        <v>30.5225885225885</v>
      </c>
      <c r="FE16" s="107" t="n">
        <v>41.0272821825746</v>
      </c>
      <c r="FF16" s="8"/>
      <c r="FG16" s="122" t="s">
        <v>217</v>
      </c>
      <c r="FH16" s="123" t="s">
        <v>218</v>
      </c>
      <c r="FI16" s="101" t="n">
        <v>14</v>
      </c>
      <c r="FJ16" s="101" t="n">
        <v>26</v>
      </c>
      <c r="FK16" s="101" t="n">
        <v>156</v>
      </c>
      <c r="FL16" s="104" t="n">
        <v>68.5454545454546</v>
      </c>
      <c r="FM16" s="103" t="n">
        <v>56.0606060606061</v>
      </c>
      <c r="FN16" s="104" t="n">
        <v>46.1538461538462</v>
      </c>
      <c r="FO16" s="104" t="n">
        <v>47.2727272727273</v>
      </c>
      <c r="FP16" s="107" t="n">
        <v>70.3846153846154</v>
      </c>
      <c r="FQ16" s="8"/>
      <c r="FR16" s="122" t="s">
        <v>217</v>
      </c>
      <c r="FS16" s="123" t="s">
        <v>218</v>
      </c>
      <c r="FT16" s="101" t="n">
        <v>18</v>
      </c>
      <c r="FU16" s="101" t="n">
        <v>26</v>
      </c>
      <c r="FV16" s="104" t="n">
        <v>34.3700440528634</v>
      </c>
      <c r="FW16" s="104" t="n">
        <v>30.7692307692308</v>
      </c>
      <c r="FX16" s="104" t="n">
        <v>30.1850220264317</v>
      </c>
      <c r="FY16" s="107" t="n">
        <v>40.3677758318739</v>
      </c>
      <c r="FZ16" s="8"/>
      <c r="GA16" s="122" t="s">
        <v>217</v>
      </c>
      <c r="GB16" s="123" t="s">
        <v>219</v>
      </c>
      <c r="GC16" s="101" t="n">
        <v>14</v>
      </c>
      <c r="GD16" s="101" t="s">
        <v>231</v>
      </c>
      <c r="GE16" s="101" t="n">
        <v>180</v>
      </c>
      <c r="GF16" s="104" t="n">
        <v>14</v>
      </c>
      <c r="GG16" s="103" t="n">
        <v>92.2222222222222</v>
      </c>
      <c r="GH16" s="104" t="n">
        <v>0</v>
      </c>
      <c r="GI16" s="104" t="n">
        <v>14</v>
      </c>
      <c r="GJ16" s="107" t="n">
        <v>0</v>
      </c>
      <c r="GK16" s="8"/>
      <c r="GL16" s="122" t="s">
        <v>217</v>
      </c>
      <c r="GM16" s="123" t="s">
        <v>219</v>
      </c>
      <c r="GN16" s="101" t="n">
        <v>14</v>
      </c>
      <c r="GO16" s="101" t="n">
        <v>14</v>
      </c>
      <c r="GP16" s="104" t="n">
        <v>14</v>
      </c>
      <c r="GQ16" s="104" t="n">
        <v>0</v>
      </c>
      <c r="GR16" s="104" t="n">
        <v>14</v>
      </c>
      <c r="GS16" s="107" t="n">
        <v>0</v>
      </c>
      <c r="GT16" s="8"/>
      <c r="GU16" s="122" t="s">
        <v>217</v>
      </c>
      <c r="GV16" s="123" t="s">
        <v>219</v>
      </c>
      <c r="GW16" s="101" t="n">
        <v>20</v>
      </c>
      <c r="GX16" s="101" t="n">
        <v>50</v>
      </c>
      <c r="GY16" s="101" t="n">
        <v>186</v>
      </c>
      <c r="GZ16" s="104" t="n">
        <v>177.894736842105</v>
      </c>
      <c r="HA16" s="103" t="n">
        <v>4.35766836445952</v>
      </c>
      <c r="HB16" s="104" t="n">
        <v>60</v>
      </c>
      <c r="HC16" s="104" t="n">
        <v>113.947368421053</v>
      </c>
      <c r="HD16" s="107" t="n">
        <v>82.4480369515012</v>
      </c>
      <c r="HE16" s="8"/>
      <c r="HF16" s="122" t="s">
        <v>217</v>
      </c>
      <c r="HG16" s="123" t="s">
        <v>219</v>
      </c>
      <c r="HH16" s="101" t="n">
        <v>18</v>
      </c>
      <c r="HI16" s="101" t="n">
        <v>50</v>
      </c>
      <c r="HJ16" s="104" t="n">
        <v>79.0503751339764</v>
      </c>
      <c r="HK16" s="104" t="n">
        <v>64</v>
      </c>
      <c r="HL16" s="104" t="n">
        <v>64.5251875669882</v>
      </c>
      <c r="HM16" s="107" t="n">
        <v>72.1039168133949</v>
      </c>
      <c r="HN16" s="8"/>
      <c r="HO16" s="122" t="s">
        <v>217</v>
      </c>
      <c r="HP16" s="123" t="s">
        <v>218</v>
      </c>
      <c r="HQ16" s="101" t="n">
        <v>14</v>
      </c>
      <c r="HR16" s="101" t="s">
        <v>231</v>
      </c>
      <c r="HS16" s="101" t="n">
        <v>200</v>
      </c>
      <c r="HT16" s="104" t="e">
        <f aca="false"/>
        <v>#VALUE!</v>
      </c>
      <c r="HU16" s="103" t="e">
        <f aca="false"/>
        <v>#VALUE!</v>
      </c>
      <c r="HV16" s="104" t="e">
        <f aca="false"/>
        <v>#VALUE!</v>
      </c>
      <c r="HW16" s="104" t="e">
        <f aca="false"/>
        <v>#VALUE!</v>
      </c>
      <c r="HX16" s="107" t="e">
        <f aca="false"/>
        <v>#VALUE!</v>
      </c>
      <c r="HY16" s="8"/>
      <c r="HZ16" s="122" t="s">
        <v>217</v>
      </c>
      <c r="IA16" s="123" t="s">
        <v>218</v>
      </c>
      <c r="IB16" s="101" t="n">
        <v>14</v>
      </c>
      <c r="IC16" s="101" t="n">
        <v>16</v>
      </c>
      <c r="ID16" s="104" t="n">
        <v>18.1425178147268</v>
      </c>
      <c r="IE16" s="104" t="e">
        <f aca="false"/>
        <v>#VALUE!</v>
      </c>
      <c r="IF16" s="104" t="n">
        <v>17.0712589073634</v>
      </c>
      <c r="IG16" s="107" t="n">
        <v>17.9908167524697</v>
      </c>
      <c r="IH16" s="8"/>
      <c r="II16" s="82" t="s">
        <v>220</v>
      </c>
      <c r="IJ16" s="83" t="n">
        <v>0.07</v>
      </c>
    </row>
    <row r="17" customFormat="false" ht="15.75" hidden="false" customHeight="false" outlineLevel="0" collapsed="false">
      <c r="A17" s="113" t="s">
        <v>133</v>
      </c>
      <c r="B17" s="114"/>
      <c r="C17" s="110"/>
      <c r="D17" s="54" t="s">
        <v>221</v>
      </c>
      <c r="E17" s="135" t="n">
        <v>17.9</v>
      </c>
      <c r="F17" s="9"/>
      <c r="G17" s="54" t="s">
        <v>222</v>
      </c>
      <c r="H17" s="133" t="n">
        <v>9.875</v>
      </c>
      <c r="I17" s="9"/>
      <c r="J17" s="56" t="s">
        <v>223</v>
      </c>
      <c r="K17" s="60" t="n">
        <v>0.4</v>
      </c>
      <c r="L17" s="8"/>
      <c r="M17" s="61"/>
      <c r="N17" s="62"/>
      <c r="O17" s="55"/>
      <c r="P17" s="8"/>
      <c r="Q17" s="98" t="n">
        <v>36082</v>
      </c>
      <c r="R17" s="99" t="n">
        <v>0.0833333333333333</v>
      </c>
      <c r="S17" s="100" t="n">
        <v>3211</v>
      </c>
      <c r="T17" s="101" t="n">
        <v>29.227</v>
      </c>
      <c r="U17" s="101" t="n">
        <v>135.816</v>
      </c>
      <c r="V17" s="101" t="n">
        <v>60.585</v>
      </c>
      <c r="W17" s="101" t="n">
        <v>18.972</v>
      </c>
      <c r="X17" s="100" t="n">
        <v>0</v>
      </c>
      <c r="Y17" s="100" t="n">
        <v>15.053</v>
      </c>
      <c r="Z17" s="100" t="n">
        <v>3.166</v>
      </c>
      <c r="AA17" s="102"/>
      <c r="AB17" s="103" t="n">
        <v>18.219</v>
      </c>
      <c r="AC17" s="103" t="n">
        <v>18.219</v>
      </c>
      <c r="AD17" s="103" t="n">
        <v>0.826225369120149</v>
      </c>
      <c r="AE17" s="103" t="n">
        <v>0</v>
      </c>
      <c r="AF17" s="103" t="n">
        <v>13.6845454545455</v>
      </c>
      <c r="AG17" s="103" t="n">
        <v>13.593031598489</v>
      </c>
      <c r="AH17" s="104" t="n">
        <v>8.91960649778901</v>
      </c>
      <c r="AI17" s="104" t="n">
        <v>70.308893502211</v>
      </c>
      <c r="AJ17" s="105" t="n">
        <v>0.193333032585153</v>
      </c>
      <c r="AK17" s="100" t="n">
        <v>8.39</v>
      </c>
      <c r="AL17" s="100" t="n">
        <v>5.753</v>
      </c>
      <c r="AM17" s="101" t="n">
        <v>34.216</v>
      </c>
      <c r="AN17" s="101" t="n">
        <v>302.784</v>
      </c>
      <c r="AO17" s="101" t="n">
        <v>298.32144</v>
      </c>
      <c r="AP17" s="101" t="n">
        <v>1390.53024</v>
      </c>
      <c r="AQ17" s="104" t="n">
        <v>1554.0318595578</v>
      </c>
      <c r="AR17" s="103" t="n">
        <v>-11.7582210623339</v>
      </c>
      <c r="AS17" s="104" t="n">
        <v>88.5304924781806</v>
      </c>
      <c r="AT17" s="104" t="n">
        <v>926.176649778901</v>
      </c>
      <c r="AU17" s="104" t="n">
        <v>96.3056723565458</v>
      </c>
      <c r="AV17" s="64"/>
      <c r="AW17" s="101" t="n">
        <v>135.816</v>
      </c>
      <c r="AX17" s="101" t="n">
        <v>117.412</v>
      </c>
      <c r="AY17" s="101" t="n">
        <v>18.972</v>
      </c>
      <c r="AZ17" s="100" t="n">
        <v>9.134</v>
      </c>
      <c r="BA17" s="100" t="n">
        <v>9.337</v>
      </c>
      <c r="BB17" s="103" t="n">
        <v>18.471</v>
      </c>
      <c r="BC17" s="103" t="n">
        <v>18.471</v>
      </c>
      <c r="BD17" s="105" t="n">
        <v>0.370908054802874</v>
      </c>
      <c r="BE17" s="103" t="n">
        <v>0.494504899572303</v>
      </c>
      <c r="BF17" s="103" t="n">
        <v>13.8744303797468</v>
      </c>
      <c r="BG17" s="103" t="n">
        <v>13.7816466896451</v>
      </c>
      <c r="BH17" s="104" t="n">
        <v>4.18482463934883</v>
      </c>
      <c r="BI17" s="104" t="n">
        <v>103.457175360651</v>
      </c>
      <c r="BJ17" s="105" t="n">
        <v>0.133211124715153</v>
      </c>
      <c r="BK17" s="100" t="n">
        <v>5.753</v>
      </c>
      <c r="BL17" s="100" t="n">
        <v>5.753</v>
      </c>
      <c r="BM17" s="101" t="n">
        <v>17.2965</v>
      </c>
      <c r="BN17" s="101" t="n">
        <v>298.32144</v>
      </c>
      <c r="BO17" s="101" t="n">
        <v>547.2</v>
      </c>
      <c r="BP17" s="104" t="n">
        <v>573.236487869766</v>
      </c>
      <c r="BQ17" s="103" t="n">
        <v>-4.75813009315889</v>
      </c>
      <c r="BR17" s="104" t="n">
        <v>94.2020593625453</v>
      </c>
      <c r="BS17" s="104" t="n">
        <v>435.778963934883</v>
      </c>
      <c r="BT17" s="104" t="n">
        <v>96.0309006557314</v>
      </c>
      <c r="BU17" s="64"/>
      <c r="BV17" s="101" t="n">
        <v>117.412</v>
      </c>
      <c r="BW17" s="101" t="n">
        <v>102.562</v>
      </c>
      <c r="BX17" s="101" t="n">
        <v>18.972</v>
      </c>
      <c r="BY17" s="100" t="n">
        <v>4.712</v>
      </c>
      <c r="BZ17" s="100" t="n">
        <v>4.625</v>
      </c>
      <c r="CA17" s="103" t="n">
        <v>9.337</v>
      </c>
      <c r="CB17" s="103" t="n">
        <v>9.337</v>
      </c>
      <c r="CC17" s="105" t="n">
        <v>0.372455283454957</v>
      </c>
      <c r="CD17" s="103" t="n">
        <v>0.504658884009853</v>
      </c>
      <c r="CE17" s="103" t="n">
        <v>14.3149367088608</v>
      </c>
      <c r="CF17" s="103" t="n">
        <v>14.2192071823096</v>
      </c>
      <c r="CG17" s="104" t="n">
        <v>7.7604817056</v>
      </c>
      <c r="CH17" s="104" t="n">
        <v>83.2545182944</v>
      </c>
      <c r="CI17" s="105" t="n">
        <v>0.170792017942238</v>
      </c>
      <c r="CJ17" s="100" t="n">
        <v>5.753</v>
      </c>
      <c r="CK17" s="100" t="n">
        <v>5.753</v>
      </c>
      <c r="CL17" s="101" t="n">
        <v>33.05836</v>
      </c>
      <c r="CM17" s="101" t="n">
        <v>547.2</v>
      </c>
      <c r="CN17" s="101" t="n">
        <v>981.6625</v>
      </c>
      <c r="CO17" s="104" t="n">
        <v>1071.01306112</v>
      </c>
      <c r="CP17" s="103" t="n">
        <v>-9.10196336520952</v>
      </c>
      <c r="CQ17" s="104" t="n">
        <v>88.9185437023903</v>
      </c>
      <c r="CR17" s="104" t="n">
        <v>809.10653056</v>
      </c>
      <c r="CS17" s="104" t="n">
        <v>95.914214166938</v>
      </c>
      <c r="CT17" s="101" t="n">
        <v>102.562</v>
      </c>
      <c r="CU17" s="101" t="n">
        <v>60.585</v>
      </c>
      <c r="CV17" s="101" t="n">
        <v>18.972</v>
      </c>
      <c r="CW17" s="100" t="n">
        <v>1.207</v>
      </c>
      <c r="CX17" s="100" t="n">
        <v>3.166</v>
      </c>
      <c r="CY17" s="103" t="n">
        <v>4.373</v>
      </c>
      <c r="CZ17" s="103" t="n">
        <v>4.373</v>
      </c>
      <c r="DA17" s="105" t="n">
        <v>0.150834786311072</v>
      </c>
      <c r="DB17" s="103" t="n">
        <v>0.27601189115024</v>
      </c>
      <c r="DC17" s="103" t="n">
        <v>10.7288888888889</v>
      </c>
      <c r="DD17" s="103" t="n">
        <v>10.6571406531375</v>
      </c>
      <c r="DE17" s="104" t="n">
        <v>10.4289442056538</v>
      </c>
      <c r="DF17" s="104" t="n">
        <v>52.1725557943462</v>
      </c>
      <c r="DG17" s="105" t="n">
        <v>0.204267176312884</v>
      </c>
      <c r="DH17" s="100" t="n">
        <v>5.753</v>
      </c>
      <c r="DI17" s="100" t="n">
        <v>6.483</v>
      </c>
      <c r="DJ17" s="101" t="n">
        <v>105.73632</v>
      </c>
      <c r="DK17" s="106" t="n">
        <v>981.6625</v>
      </c>
      <c r="DL17" s="106" t="n">
        <v>1390.53024</v>
      </c>
      <c r="DM17" s="104" t="n">
        <v>1315.59898113076</v>
      </c>
      <c r="DN17" s="103" t="n">
        <v>5.38868244024927</v>
      </c>
      <c r="DO17" s="104" t="n">
        <v>64.5562451025981</v>
      </c>
      <c r="DP17" s="104" t="n">
        <v>1148.63074056538</v>
      </c>
      <c r="DQ17" s="107" t="n">
        <v>90.7945768587079</v>
      </c>
      <c r="DR17" s="8"/>
      <c r="DS17" s="122" t="s">
        <v>224</v>
      </c>
      <c r="DT17" s="123" t="s">
        <v>225</v>
      </c>
      <c r="DU17" s="101" t="n">
        <v>35.4</v>
      </c>
      <c r="DV17" s="101" t="n">
        <v>311</v>
      </c>
      <c r="DW17" s="101" t="n">
        <v>1330</v>
      </c>
      <c r="DX17" s="104" t="n">
        <v>1566.51111111111</v>
      </c>
      <c r="DY17" s="103" t="n">
        <v>-17.7827903091061</v>
      </c>
      <c r="DZ17" s="104" t="n">
        <v>88.6173633440515</v>
      </c>
      <c r="EA17" s="104" t="n">
        <v>938.755555555555</v>
      </c>
      <c r="EB17" s="107" t="n">
        <v>96.2290502793296</v>
      </c>
      <c r="EC17" s="8"/>
      <c r="ED17" s="122" t="s">
        <v>224</v>
      </c>
      <c r="EE17" s="123" t="s">
        <v>225</v>
      </c>
      <c r="EF17" s="101" t="n">
        <v>23.7</v>
      </c>
      <c r="EG17" s="101" t="n">
        <v>311</v>
      </c>
      <c r="EH17" s="104" t="n">
        <v>556.887387387387</v>
      </c>
      <c r="EI17" s="104" t="n">
        <v>92.3794212218649</v>
      </c>
      <c r="EJ17" s="104" t="n">
        <v>433.943693693694</v>
      </c>
      <c r="EK17" s="107" t="n">
        <v>94.5384619377073</v>
      </c>
      <c r="EL17" s="8"/>
      <c r="EM17" s="122" t="s">
        <v>224</v>
      </c>
      <c r="EN17" s="123" t="s">
        <v>225</v>
      </c>
      <c r="EO17" s="101" t="n">
        <v>46.7</v>
      </c>
      <c r="EP17" s="101" t="n">
        <v>353</v>
      </c>
      <c r="EQ17" s="101" t="n">
        <v>1470</v>
      </c>
      <c r="ER17" s="104" t="n">
        <v>1848.46470588235</v>
      </c>
      <c r="ES17" s="103" t="n">
        <v>-25.7458983593437</v>
      </c>
      <c r="ET17" s="104" t="n">
        <v>86.7705382436261</v>
      </c>
      <c r="EU17" s="104" t="n">
        <v>1100.73235294118</v>
      </c>
      <c r="EV17" s="107" t="n">
        <v>95.7573700931733</v>
      </c>
      <c r="EW17" s="8"/>
      <c r="EX17" s="122" t="s">
        <v>224</v>
      </c>
      <c r="EY17" s="123" t="s">
        <v>225</v>
      </c>
      <c r="EZ17" s="101" t="n">
        <v>41.5</v>
      </c>
      <c r="FA17" s="101" t="n">
        <v>353</v>
      </c>
      <c r="FB17" s="104" t="n">
        <v>705.196581196581</v>
      </c>
      <c r="FC17" s="104" t="n">
        <v>88.243626062323</v>
      </c>
      <c r="FD17" s="104" t="n">
        <v>529.098290598291</v>
      </c>
      <c r="FE17" s="107" t="n">
        <v>92.1564668158212</v>
      </c>
      <c r="FF17" s="8"/>
      <c r="FG17" s="122" t="s">
        <v>224</v>
      </c>
      <c r="FH17" s="123" t="s">
        <v>225</v>
      </c>
      <c r="FI17" s="101" t="n">
        <v>41.2</v>
      </c>
      <c r="FJ17" s="101" t="n">
        <v>295</v>
      </c>
      <c r="FK17" s="101" t="n">
        <v>1330</v>
      </c>
      <c r="FL17" s="104" t="n">
        <v>1194.83636363636</v>
      </c>
      <c r="FM17" s="103" t="n">
        <v>10.1626794258373</v>
      </c>
      <c r="FN17" s="104" t="n">
        <v>86.0338983050848</v>
      </c>
      <c r="FO17" s="104" t="n">
        <v>744.918181818182</v>
      </c>
      <c r="FP17" s="107" t="n">
        <v>94.4691912473609</v>
      </c>
      <c r="FQ17" s="8"/>
      <c r="FR17" s="122" t="s">
        <v>224</v>
      </c>
      <c r="FS17" s="123" t="s">
        <v>225</v>
      </c>
      <c r="FT17" s="101" t="n">
        <v>23.7</v>
      </c>
      <c r="FU17" s="101" t="n">
        <v>295</v>
      </c>
      <c r="FV17" s="104" t="n">
        <v>578.849118942731</v>
      </c>
      <c r="FW17" s="104" t="n">
        <v>91.9661016949153</v>
      </c>
      <c r="FX17" s="104" t="n">
        <v>436.924559471366</v>
      </c>
      <c r="FY17" s="107" t="n">
        <v>94.575722630773</v>
      </c>
      <c r="FZ17" s="8"/>
      <c r="GA17" s="122" t="s">
        <v>224</v>
      </c>
      <c r="GB17" s="123" t="s">
        <v>225</v>
      </c>
      <c r="GC17" s="101" t="n">
        <v>34</v>
      </c>
      <c r="GD17" s="101" t="n">
        <v>332</v>
      </c>
      <c r="GE17" s="101" t="n">
        <v>1260</v>
      </c>
      <c r="GF17" s="104" t="n">
        <v>1524</v>
      </c>
      <c r="GG17" s="103" t="n">
        <v>-20.952380952381</v>
      </c>
      <c r="GH17" s="104" t="n">
        <v>89.7590361445783</v>
      </c>
      <c r="GI17" s="104" t="n">
        <v>928</v>
      </c>
      <c r="GJ17" s="107" t="n">
        <v>96.3362068965517</v>
      </c>
      <c r="GK17" s="8"/>
      <c r="GL17" s="122" t="s">
        <v>224</v>
      </c>
      <c r="GM17" s="123" t="s">
        <v>225</v>
      </c>
      <c r="GN17" s="101" t="n">
        <v>24</v>
      </c>
      <c r="GO17" s="101" t="n">
        <v>332</v>
      </c>
      <c r="GP17" s="104" t="n">
        <v>661.947743467934</v>
      </c>
      <c r="GQ17" s="104" t="n">
        <v>92.7710843373494</v>
      </c>
      <c r="GR17" s="104" t="n">
        <v>496.973871733967</v>
      </c>
      <c r="GS17" s="107" t="n">
        <v>95.1707722749563</v>
      </c>
      <c r="GT17" s="8"/>
      <c r="GU17" s="122" t="s">
        <v>224</v>
      </c>
      <c r="GV17" s="123" t="s">
        <v>225</v>
      </c>
      <c r="GW17" s="101" t="n">
        <v>35.6</v>
      </c>
      <c r="GX17" s="101" t="n">
        <v>331</v>
      </c>
      <c r="GY17" s="101" t="n">
        <v>1360</v>
      </c>
      <c r="GZ17" s="104" t="n">
        <v>1590.33684210526</v>
      </c>
      <c r="HA17" s="103" t="n">
        <v>-16.93653250774</v>
      </c>
      <c r="HB17" s="104" t="n">
        <v>89.2447129909366</v>
      </c>
      <c r="HC17" s="104" t="n">
        <v>960.668421052632</v>
      </c>
      <c r="HD17" s="107" t="n">
        <v>96.294246878544</v>
      </c>
      <c r="HE17" s="8"/>
      <c r="HF17" s="122" t="s">
        <v>224</v>
      </c>
      <c r="HG17" s="123" t="s">
        <v>225</v>
      </c>
      <c r="HH17" s="101" t="n">
        <v>25.4</v>
      </c>
      <c r="HI17" s="101" t="n">
        <v>331</v>
      </c>
      <c r="HJ17" s="104" t="n">
        <v>608.431082529475</v>
      </c>
      <c r="HK17" s="104" t="n">
        <v>92.3262839879154</v>
      </c>
      <c r="HL17" s="104" t="n">
        <v>469.715541264737</v>
      </c>
      <c r="HM17" s="107" t="n">
        <v>94.5924718752952</v>
      </c>
      <c r="HN17" s="8"/>
      <c r="HO17" s="122" t="s">
        <v>224</v>
      </c>
      <c r="HP17" s="123" t="s">
        <v>225</v>
      </c>
      <c r="HQ17" s="101" t="n">
        <v>47.2</v>
      </c>
      <c r="HR17" s="101" t="n">
        <v>332</v>
      </c>
      <c r="HS17" s="101" t="n">
        <v>1280</v>
      </c>
      <c r="HT17" s="104" t="n">
        <v>1471.2</v>
      </c>
      <c r="HU17" s="103" t="n">
        <v>-14.9375</v>
      </c>
      <c r="HV17" s="104" t="n">
        <v>85.7831325301205</v>
      </c>
      <c r="HW17" s="104" t="n">
        <v>901.6</v>
      </c>
      <c r="HX17" s="107" t="n">
        <v>94.7648624667258</v>
      </c>
      <c r="HY17" s="8"/>
      <c r="HZ17" s="122" t="s">
        <v>224</v>
      </c>
      <c r="IA17" s="123" t="s">
        <v>225</v>
      </c>
      <c r="IB17" s="101" t="n">
        <v>22.2</v>
      </c>
      <c r="IC17" s="101" t="n">
        <v>332</v>
      </c>
      <c r="ID17" s="104" t="n">
        <v>663.876009501188</v>
      </c>
      <c r="IE17" s="104" t="n">
        <v>93.3132530120482</v>
      </c>
      <c r="IF17" s="104" t="n">
        <v>497.938004750594</v>
      </c>
      <c r="IG17" s="107" t="n">
        <v>95.5416136570818</v>
      </c>
      <c r="IH17" s="8"/>
      <c r="II17" s="82" t="s">
        <v>226</v>
      </c>
      <c r="IJ17" s="83" t="n">
        <v>0.89</v>
      </c>
    </row>
    <row r="18" customFormat="false" ht="15.75" hidden="false" customHeight="false" outlineLevel="0" collapsed="false">
      <c r="A18" s="63"/>
      <c r="B18" s="120"/>
      <c r="C18" s="110"/>
      <c r="D18" s="54" t="s">
        <v>227</v>
      </c>
      <c r="E18" s="135" t="n">
        <v>80</v>
      </c>
      <c r="F18" s="9"/>
      <c r="G18" s="54" t="s">
        <v>228</v>
      </c>
      <c r="H18" s="133" t="n">
        <v>4.9375</v>
      </c>
      <c r="I18" s="9"/>
      <c r="J18" s="56" t="s">
        <v>229</v>
      </c>
      <c r="K18" s="60" t="n">
        <v>6.29</v>
      </c>
      <c r="L18" s="8"/>
      <c r="M18" s="61"/>
      <c r="N18" s="62"/>
      <c r="O18" s="55"/>
      <c r="P18" s="8"/>
      <c r="Q18" s="98" t="n">
        <v>36082</v>
      </c>
      <c r="R18" s="99" t="n">
        <v>0.416666666666667</v>
      </c>
      <c r="S18" s="100" t="n">
        <v>3219</v>
      </c>
      <c r="T18" s="101" t="n">
        <v>29.1</v>
      </c>
      <c r="U18" s="101" t="n">
        <v>135.976</v>
      </c>
      <c r="V18" s="101" t="n">
        <v>60.817</v>
      </c>
      <c r="W18" s="101" t="n">
        <v>18.82</v>
      </c>
      <c r="X18" s="100" t="n">
        <v>0</v>
      </c>
      <c r="Y18" s="100" t="n">
        <v>15.002</v>
      </c>
      <c r="Z18" s="100" t="n">
        <v>3.226</v>
      </c>
      <c r="AA18" s="102"/>
      <c r="AB18" s="103" t="n">
        <v>18.228</v>
      </c>
      <c r="AC18" s="103" t="n">
        <v>18.228</v>
      </c>
      <c r="AD18" s="103" t="n">
        <v>0.823019530392802</v>
      </c>
      <c r="AE18" s="103" t="n">
        <v>0</v>
      </c>
      <c r="AF18" s="103" t="n">
        <v>13.6381818181818</v>
      </c>
      <c r="AG18" s="103" t="n">
        <v>13.597928507543</v>
      </c>
      <c r="AH18" s="104" t="n">
        <v>8.78238044451333</v>
      </c>
      <c r="AI18" s="104" t="n">
        <v>70.7941195554867</v>
      </c>
      <c r="AJ18" s="105" t="n">
        <v>0.192077090483275</v>
      </c>
      <c r="AK18" s="100" t="n">
        <v>8.329</v>
      </c>
      <c r="AL18" s="100" t="n">
        <v>5.746</v>
      </c>
      <c r="AM18" s="101" t="n">
        <v>35.109</v>
      </c>
      <c r="AN18" s="101" t="n">
        <v>307.2</v>
      </c>
      <c r="AO18" s="101" t="n">
        <v>299.2272</v>
      </c>
      <c r="AP18" s="101" t="n">
        <v>1413.6228</v>
      </c>
      <c r="AQ18" s="104" t="n">
        <v>1527.46688890267</v>
      </c>
      <c r="AR18" s="103" t="n">
        <v>-8.05335687162556</v>
      </c>
      <c r="AS18" s="104" t="n">
        <v>88.2667752129486</v>
      </c>
      <c r="AT18" s="104" t="n">
        <v>913.347044451333</v>
      </c>
      <c r="AU18" s="104" t="n">
        <v>96.1560066118032</v>
      </c>
      <c r="AV18" s="64"/>
      <c r="AW18" s="101" t="n">
        <v>135.976</v>
      </c>
      <c r="AX18" s="101" t="n">
        <v>117.562</v>
      </c>
      <c r="AY18" s="101" t="n">
        <v>18.82</v>
      </c>
      <c r="AZ18" s="100" t="n">
        <v>9.084</v>
      </c>
      <c r="BA18" s="100" t="n">
        <v>9.447</v>
      </c>
      <c r="BB18" s="103" t="n">
        <v>18.531</v>
      </c>
      <c r="BC18" s="103" t="n">
        <v>18.531</v>
      </c>
      <c r="BD18" s="105" t="n">
        <v>0.373175545068858</v>
      </c>
      <c r="BE18" s="103" t="n">
        <v>0.49020560142464</v>
      </c>
      <c r="BF18" s="103" t="n">
        <v>13.7984810126582</v>
      </c>
      <c r="BG18" s="103" t="n">
        <v>13.7577545763963</v>
      </c>
      <c r="BH18" s="104" t="n">
        <v>4.17363969545888</v>
      </c>
      <c r="BI18" s="104" t="n">
        <v>103.775360304541</v>
      </c>
      <c r="BJ18" s="105" t="n">
        <v>0.132572457816793</v>
      </c>
      <c r="BK18" s="100" t="n">
        <v>5.746</v>
      </c>
      <c r="BL18" s="100" t="n">
        <v>5.746</v>
      </c>
      <c r="BM18" s="101" t="n">
        <v>17.3745</v>
      </c>
      <c r="BN18" s="101" t="n">
        <v>299.2272</v>
      </c>
      <c r="BO18" s="101" t="n">
        <v>559.8</v>
      </c>
      <c r="BP18" s="104" t="n">
        <v>570.249739091775</v>
      </c>
      <c r="BQ18" s="103" t="n">
        <v>-1.86669151335749</v>
      </c>
      <c r="BR18" s="104" t="n">
        <v>94.1935425656491</v>
      </c>
      <c r="BS18" s="104" t="n">
        <v>434.738469545888</v>
      </c>
      <c r="BT18" s="104" t="n">
        <v>96.0034592710075</v>
      </c>
      <c r="BU18" s="64"/>
      <c r="BV18" s="101" t="n">
        <v>117.562</v>
      </c>
      <c r="BW18" s="101" t="n">
        <v>102.87</v>
      </c>
      <c r="BX18" s="101" t="n">
        <v>18.82</v>
      </c>
      <c r="BY18" s="100" t="n">
        <v>4.698</v>
      </c>
      <c r="BZ18" s="100" t="n">
        <v>4.749</v>
      </c>
      <c r="CA18" s="103" t="n">
        <v>9.447</v>
      </c>
      <c r="CB18" s="103" t="n">
        <v>9.447</v>
      </c>
      <c r="CC18" s="105" t="n">
        <v>0.378697550775431</v>
      </c>
      <c r="CD18" s="103" t="n">
        <v>0.4973007303906</v>
      </c>
      <c r="CE18" s="103" t="n">
        <v>14.2724050632911</v>
      </c>
      <c r="CF18" s="103" t="n">
        <v>14.230279832653</v>
      </c>
      <c r="CG18" s="104" t="n">
        <v>7.87134212103601</v>
      </c>
      <c r="CH18" s="104" t="n">
        <v>83.524657878964</v>
      </c>
      <c r="CI18" s="105" t="n">
        <v>0.170372201383622</v>
      </c>
      <c r="CJ18" s="100" t="n">
        <v>5.746</v>
      </c>
      <c r="CK18" s="100" t="n">
        <v>5.746</v>
      </c>
      <c r="CL18" s="101" t="n">
        <v>33.15864</v>
      </c>
      <c r="CM18" s="101" t="n">
        <v>559.8</v>
      </c>
      <c r="CN18" s="101" t="n">
        <v>1002.365</v>
      </c>
      <c r="CO18" s="104" t="n">
        <v>1080.7857042072</v>
      </c>
      <c r="CP18" s="103" t="n">
        <v>-7.82356768314949</v>
      </c>
      <c r="CQ18" s="104" t="n">
        <v>88.918574247261</v>
      </c>
      <c r="CR18" s="104" t="n">
        <v>820.292852103601</v>
      </c>
      <c r="CS18" s="104" t="n">
        <v>95.9577070658404</v>
      </c>
      <c r="CT18" s="101" t="n">
        <v>102.87</v>
      </c>
      <c r="CU18" s="101" t="n">
        <v>60.817</v>
      </c>
      <c r="CV18" s="101" t="n">
        <v>18.82</v>
      </c>
      <c r="CW18" s="100" t="n">
        <v>1.22</v>
      </c>
      <c r="CX18" s="100" t="n">
        <v>3.226</v>
      </c>
      <c r="CY18" s="103" t="n">
        <v>4.446</v>
      </c>
      <c r="CZ18" s="103" t="n">
        <v>4.446</v>
      </c>
      <c r="DA18" s="105" t="n">
        <v>0.153495752829095</v>
      </c>
      <c r="DB18" s="103" t="n">
        <v>0.274403958614485</v>
      </c>
      <c r="DC18" s="103" t="n">
        <v>10.8444444444444</v>
      </c>
      <c r="DD18" s="103" t="n">
        <v>10.8124368941165</v>
      </c>
      <c r="DE18" s="104" t="n">
        <v>10.6548950035958</v>
      </c>
      <c r="DF18" s="104" t="n">
        <v>52.3686049964042</v>
      </c>
      <c r="DG18" s="105" t="n">
        <v>0.206467918991901</v>
      </c>
      <c r="DH18" s="100" t="n">
        <v>5.746</v>
      </c>
      <c r="DI18" s="100" t="n">
        <v>6.424</v>
      </c>
      <c r="DJ18" s="101" t="n">
        <v>106.30944</v>
      </c>
      <c r="DK18" s="106" t="n">
        <v>1002.365</v>
      </c>
      <c r="DL18" s="106" t="n">
        <v>1413.6228</v>
      </c>
      <c r="DM18" s="104" t="n">
        <v>1341.23288071916</v>
      </c>
      <c r="DN18" s="103" t="n">
        <v>5.12087943692214</v>
      </c>
      <c r="DO18" s="104" t="n">
        <v>64.4719998716694</v>
      </c>
      <c r="DP18" s="104" t="n">
        <v>1171.79894035958</v>
      </c>
      <c r="DQ18" s="107" t="n">
        <v>90.9276722875873</v>
      </c>
      <c r="DR18" s="8"/>
      <c r="DS18" s="122" t="s">
        <v>230</v>
      </c>
      <c r="DT18" s="123" t="s">
        <v>218</v>
      </c>
      <c r="DU18" s="101" t="n">
        <v>16</v>
      </c>
      <c r="DV18" s="101" t="n">
        <v>280</v>
      </c>
      <c r="DW18" s="101" t="n">
        <v>1740</v>
      </c>
      <c r="DX18" s="104" t="n">
        <v>1482.66666666667</v>
      </c>
      <c r="DY18" s="103" t="n">
        <v>14.7892720306514</v>
      </c>
      <c r="DZ18" s="104" t="n">
        <v>94.2857142857143</v>
      </c>
      <c r="EA18" s="104" t="n">
        <v>881.333333333333</v>
      </c>
      <c r="EB18" s="107" t="n">
        <v>98.1845688350983</v>
      </c>
      <c r="EC18" s="8"/>
      <c r="ED18" s="122" t="s">
        <v>230</v>
      </c>
      <c r="EE18" s="123" t="s">
        <v>218</v>
      </c>
      <c r="EF18" s="101" t="n">
        <v>12</v>
      </c>
      <c r="EG18" s="101" t="n">
        <v>280</v>
      </c>
      <c r="EH18" s="104" t="n">
        <v>509.369369369369</v>
      </c>
      <c r="EI18" s="104" t="n">
        <v>95.7142857142857</v>
      </c>
      <c r="EJ18" s="104" t="n">
        <v>394.684684684685</v>
      </c>
      <c r="EK18" s="107" t="n">
        <v>96.9595982652363</v>
      </c>
      <c r="EL18" s="8"/>
      <c r="EM18" s="122" t="s">
        <v>230</v>
      </c>
      <c r="EN18" s="123" t="s">
        <v>218</v>
      </c>
      <c r="EO18" s="101" t="n">
        <v>18</v>
      </c>
      <c r="EP18" s="101" t="n">
        <v>310</v>
      </c>
      <c r="EQ18" s="101" t="n">
        <v>1760</v>
      </c>
      <c r="ER18" s="104" t="n">
        <v>1735.64705882353</v>
      </c>
      <c r="ES18" s="103" t="n">
        <v>1.38368983957221</v>
      </c>
      <c r="ET18" s="104" t="n">
        <v>94.1935483870968</v>
      </c>
      <c r="EU18" s="104" t="n">
        <v>1022.82352941176</v>
      </c>
      <c r="EV18" s="107" t="n">
        <v>98.24016563147</v>
      </c>
      <c r="EW18" s="8"/>
      <c r="EX18" s="122" t="s">
        <v>230</v>
      </c>
      <c r="EY18" s="123" t="s">
        <v>218</v>
      </c>
      <c r="EZ18" s="101" t="n">
        <v>14</v>
      </c>
      <c r="FA18" s="101" t="n">
        <v>310</v>
      </c>
      <c r="FB18" s="104" t="n">
        <v>644.671550671551</v>
      </c>
      <c r="FC18" s="104" t="n">
        <v>95.4838709677419</v>
      </c>
      <c r="FD18" s="104" t="n">
        <v>477.335775335775</v>
      </c>
      <c r="FE18" s="107" t="n">
        <v>97.067054110882</v>
      </c>
      <c r="FF18" s="8"/>
      <c r="FG18" s="122" t="s">
        <v>230</v>
      </c>
      <c r="FH18" s="123" t="s">
        <v>218</v>
      </c>
      <c r="FI18" s="101" t="n">
        <v>14</v>
      </c>
      <c r="FJ18" s="101" t="n">
        <v>308</v>
      </c>
      <c r="FK18" s="101" t="n">
        <v>1740</v>
      </c>
      <c r="FL18" s="104" t="n">
        <v>1350.36363636364</v>
      </c>
      <c r="FM18" s="103" t="n">
        <v>22.39289446186</v>
      </c>
      <c r="FN18" s="104" t="n">
        <v>95.4545454545455</v>
      </c>
      <c r="FO18" s="104" t="n">
        <v>829.181818181818</v>
      </c>
      <c r="FP18" s="107" t="n">
        <v>98.3115886415963</v>
      </c>
      <c r="FQ18" s="8"/>
      <c r="FR18" s="122" t="s">
        <v>230</v>
      </c>
      <c r="FS18" s="123" t="s">
        <v>218</v>
      </c>
      <c r="FT18" s="101" t="n">
        <v>18</v>
      </c>
      <c r="FU18" s="101" t="n">
        <v>308</v>
      </c>
      <c r="FV18" s="104" t="n">
        <v>611.4140969163</v>
      </c>
      <c r="FW18" s="104" t="n">
        <v>94.1558441558442</v>
      </c>
      <c r="FX18" s="104" t="n">
        <v>459.70704845815</v>
      </c>
      <c r="FY18" s="107" t="n">
        <v>96.0844629073294</v>
      </c>
      <c r="FZ18" s="8"/>
      <c r="GA18" s="122" t="s">
        <v>230</v>
      </c>
      <c r="GB18" s="123" t="s">
        <v>219</v>
      </c>
      <c r="GC18" s="101" t="n">
        <v>14</v>
      </c>
      <c r="GD18" s="101" t="n">
        <v>300</v>
      </c>
      <c r="GE18" s="101" t="n">
        <v>1400</v>
      </c>
      <c r="GF18" s="104" t="n">
        <v>1444</v>
      </c>
      <c r="GG18" s="103" t="n">
        <v>-3.14285714285718</v>
      </c>
      <c r="GH18" s="104" t="n">
        <v>95.3333333333333</v>
      </c>
      <c r="GI18" s="104" t="n">
        <v>872</v>
      </c>
      <c r="GJ18" s="107" t="n">
        <v>98.3944954128441</v>
      </c>
      <c r="GK18" s="8"/>
      <c r="GL18" s="122" t="s">
        <v>230</v>
      </c>
      <c r="GM18" s="123" t="s">
        <v>219</v>
      </c>
      <c r="GN18" s="101" t="n">
        <v>12</v>
      </c>
      <c r="GO18" s="101" t="n">
        <v>300</v>
      </c>
      <c r="GP18" s="104" t="n">
        <v>608.522565320665</v>
      </c>
      <c r="GQ18" s="104" t="n">
        <v>96</v>
      </c>
      <c r="GR18" s="104" t="n">
        <v>454.261282660333</v>
      </c>
      <c r="GS18" s="107" t="n">
        <v>97.3583484972078</v>
      </c>
      <c r="GT18" s="8"/>
      <c r="GU18" s="122" t="s">
        <v>230</v>
      </c>
      <c r="GV18" s="123" t="s">
        <v>219</v>
      </c>
      <c r="GW18" s="101" t="n">
        <v>18</v>
      </c>
      <c r="GX18" s="101" t="n">
        <v>288</v>
      </c>
      <c r="GY18" s="101" t="n">
        <v>1640</v>
      </c>
      <c r="GZ18" s="104" t="n">
        <v>1439.05263157895</v>
      </c>
      <c r="HA18" s="103" t="n">
        <v>12.2528883183568</v>
      </c>
      <c r="HB18" s="104" t="n">
        <v>93.75</v>
      </c>
      <c r="HC18" s="104" t="n">
        <v>863.526315789474</v>
      </c>
      <c r="HD18" s="107" t="n">
        <v>97.9155238617663</v>
      </c>
      <c r="HE18" s="8"/>
      <c r="HF18" s="122" t="s">
        <v>230</v>
      </c>
      <c r="HG18" s="123" t="s">
        <v>219</v>
      </c>
      <c r="HH18" s="101" t="n">
        <v>18</v>
      </c>
      <c r="HI18" s="101" t="n">
        <v>288</v>
      </c>
      <c r="HJ18" s="104" t="n">
        <v>533.112540192926</v>
      </c>
      <c r="HK18" s="104" t="n">
        <v>93.75</v>
      </c>
      <c r="HL18" s="104" t="n">
        <v>410.556270096463</v>
      </c>
      <c r="HM18" s="107" t="n">
        <v>95.6157045182209</v>
      </c>
      <c r="HN18" s="8"/>
      <c r="HO18" s="122" t="s">
        <v>230</v>
      </c>
      <c r="HP18" s="123" t="s">
        <v>218</v>
      </c>
      <c r="HQ18" s="101" t="n">
        <v>14</v>
      </c>
      <c r="HR18" s="101" t="n">
        <v>280</v>
      </c>
      <c r="HS18" s="101" t="n">
        <v>1480</v>
      </c>
      <c r="HT18" s="104" t="n">
        <v>1344</v>
      </c>
      <c r="HU18" s="103" t="n">
        <v>9.18918918918916</v>
      </c>
      <c r="HV18" s="104" t="n">
        <v>95</v>
      </c>
      <c r="HW18" s="104" t="n">
        <v>812</v>
      </c>
      <c r="HX18" s="107" t="n">
        <v>98.2758620689655</v>
      </c>
      <c r="HY18" s="8"/>
      <c r="HZ18" s="122" t="s">
        <v>230</v>
      </c>
      <c r="IA18" s="123" t="s">
        <v>218</v>
      </c>
      <c r="IB18" s="101" t="n">
        <v>12</v>
      </c>
      <c r="IC18" s="101" t="n">
        <v>280</v>
      </c>
      <c r="ID18" s="104" t="n">
        <v>567.097387173397</v>
      </c>
      <c r="IE18" s="104" t="n">
        <v>95.7142857142857</v>
      </c>
      <c r="IF18" s="104" t="n">
        <v>423.548693586698</v>
      </c>
      <c r="IG18" s="107" t="n">
        <v>97.1667956526128</v>
      </c>
      <c r="IH18" s="8"/>
      <c r="II18" s="82" t="s">
        <v>232</v>
      </c>
      <c r="IJ18" s="83" t="s">
        <v>233</v>
      </c>
    </row>
    <row r="19" customFormat="false" ht="15.75" hidden="false" customHeight="false" outlineLevel="0" collapsed="false">
      <c r="A19" s="54" t="s">
        <v>188</v>
      </c>
      <c r="B19" s="55"/>
      <c r="C19" s="110"/>
      <c r="D19" s="54" t="s">
        <v>234</v>
      </c>
      <c r="E19" s="136" t="n">
        <v>0.13</v>
      </c>
      <c r="F19" s="9"/>
      <c r="G19" s="54" t="s">
        <v>235</v>
      </c>
      <c r="H19" s="133" t="n">
        <v>4.9375</v>
      </c>
      <c r="I19" s="9"/>
      <c r="J19" s="56" t="s">
        <v>236</v>
      </c>
      <c r="K19" s="60" t="n">
        <v>0.24</v>
      </c>
      <c r="L19" s="8"/>
      <c r="M19" s="61"/>
      <c r="N19" s="62"/>
      <c r="O19" s="55"/>
      <c r="P19" s="8"/>
      <c r="Q19" s="98" t="n">
        <v>36082</v>
      </c>
      <c r="R19" s="99" t="n">
        <v>0.75</v>
      </c>
      <c r="S19" s="100" t="n">
        <v>3227</v>
      </c>
      <c r="T19" s="101" t="n">
        <v>29.04</v>
      </c>
      <c r="U19" s="101" t="n">
        <v>136.131</v>
      </c>
      <c r="V19" s="101" t="n">
        <v>60.862</v>
      </c>
      <c r="W19" s="101" t="n">
        <v>18.853</v>
      </c>
      <c r="X19" s="100" t="n">
        <v>0</v>
      </c>
      <c r="Y19" s="100" t="n">
        <v>15.05</v>
      </c>
      <c r="Z19" s="100" t="n">
        <v>3.166</v>
      </c>
      <c r="AA19" s="102"/>
      <c r="AB19" s="103" t="n">
        <v>18.216</v>
      </c>
      <c r="AC19" s="103" t="n">
        <v>18.216</v>
      </c>
      <c r="AD19" s="103" t="n">
        <v>0.826196750109794</v>
      </c>
      <c r="AE19" s="103" t="n">
        <v>0</v>
      </c>
      <c r="AF19" s="103" t="n">
        <v>13.6818181818182</v>
      </c>
      <c r="AG19" s="103" t="n">
        <v>13.6656510150257</v>
      </c>
      <c r="AH19" s="104" t="n">
        <v>8.92426396152875</v>
      </c>
      <c r="AI19" s="104" t="n">
        <v>70.7192360384713</v>
      </c>
      <c r="AJ19" s="105" t="n">
        <v>0.193238102962418</v>
      </c>
      <c r="AK19" s="100" t="n">
        <v>8.368</v>
      </c>
      <c r="AL19" s="100" t="n">
        <v>5.743</v>
      </c>
      <c r="AM19" s="101" t="n">
        <v>35.0855</v>
      </c>
      <c r="AN19" s="101" t="n">
        <v>307.968</v>
      </c>
      <c r="AO19" s="101" t="n">
        <v>299.36592</v>
      </c>
      <c r="AP19" s="101" t="n">
        <v>1413.6228</v>
      </c>
      <c r="AQ19" s="104" t="n">
        <v>1555.65787230575</v>
      </c>
      <c r="AR19" s="103" t="n">
        <v>-10.0475934814966</v>
      </c>
      <c r="AS19" s="104" t="n">
        <v>88.2800620725298</v>
      </c>
      <c r="AT19" s="104" t="n">
        <v>927.511896152875</v>
      </c>
      <c r="AU19" s="104" t="n">
        <v>96.2172452832651</v>
      </c>
      <c r="AV19" s="64"/>
      <c r="AW19" s="101" t="n">
        <v>136.131</v>
      </c>
      <c r="AX19" s="101" t="n">
        <v>117.63</v>
      </c>
      <c r="AY19" s="101" t="n">
        <v>18.853</v>
      </c>
      <c r="AZ19" s="100" t="n">
        <v>9.139</v>
      </c>
      <c r="BA19" s="100" t="n">
        <v>9.392</v>
      </c>
      <c r="BB19" s="103" t="n">
        <v>18.531</v>
      </c>
      <c r="BC19" s="103" t="n">
        <v>18.531</v>
      </c>
      <c r="BD19" s="105" t="n">
        <v>0.372441945276922</v>
      </c>
      <c r="BE19" s="103" t="n">
        <v>0.493173600992931</v>
      </c>
      <c r="BF19" s="103" t="n">
        <v>13.8820253164557</v>
      </c>
      <c r="BG19" s="103" t="n">
        <v>13.8656215742245</v>
      </c>
      <c r="BH19" s="104" t="n">
        <v>4.19218000381175</v>
      </c>
      <c r="BI19" s="104" t="n">
        <v>103.835319996188</v>
      </c>
      <c r="BJ19" s="105" t="n">
        <v>0.133534731483791</v>
      </c>
      <c r="BK19" s="100" t="n">
        <v>5.743</v>
      </c>
      <c r="BL19" s="100" t="n">
        <v>5.743</v>
      </c>
      <c r="BM19" s="101" t="n">
        <v>17.355</v>
      </c>
      <c r="BN19" s="101" t="n">
        <v>299.36592</v>
      </c>
      <c r="BO19" s="101" t="n">
        <v>559.35</v>
      </c>
      <c r="BP19" s="104" t="n">
        <v>573.780080762351</v>
      </c>
      <c r="BQ19" s="103" t="n">
        <v>-2.57979454051146</v>
      </c>
      <c r="BR19" s="104" t="n">
        <v>94.2027469259026</v>
      </c>
      <c r="BS19" s="104" t="n">
        <v>436.573000381175</v>
      </c>
      <c r="BT19" s="104" t="n">
        <v>96.0247198097804</v>
      </c>
      <c r="BU19" s="64"/>
      <c r="BV19" s="101" t="n">
        <v>117.63</v>
      </c>
      <c r="BW19" s="101" t="n">
        <v>102.892</v>
      </c>
      <c r="BX19" s="101" t="n">
        <v>18.853</v>
      </c>
      <c r="BY19" s="100" t="n">
        <v>4.698</v>
      </c>
      <c r="BZ19" s="100" t="n">
        <v>4.694</v>
      </c>
      <c r="CA19" s="103" t="n">
        <v>9.392</v>
      </c>
      <c r="CB19" s="103" t="n">
        <v>9.392</v>
      </c>
      <c r="CC19" s="105" t="n">
        <v>0.375763151607687</v>
      </c>
      <c r="CD19" s="103" t="n">
        <v>0.500212947189097</v>
      </c>
      <c r="CE19" s="103" t="n">
        <v>14.2724050632911</v>
      </c>
      <c r="CF19" s="103" t="n">
        <v>14.2555400275099</v>
      </c>
      <c r="CG19" s="104" t="n">
        <v>7.89487770762676</v>
      </c>
      <c r="CH19" s="104" t="n">
        <v>83.5131222923732</v>
      </c>
      <c r="CI19" s="105" t="n">
        <v>0.170698204500154</v>
      </c>
      <c r="CJ19" s="100" t="n">
        <v>5.743</v>
      </c>
      <c r="CK19" s="100" t="n">
        <v>5.743</v>
      </c>
      <c r="CL19" s="101" t="n">
        <v>33.17428</v>
      </c>
      <c r="CM19" s="101" t="n">
        <v>559.35</v>
      </c>
      <c r="CN19" s="101" t="n">
        <v>1002.1375</v>
      </c>
      <c r="CO19" s="104" t="n">
        <v>1085.97410152535</v>
      </c>
      <c r="CP19" s="103" t="n">
        <v>-8.36577830141589</v>
      </c>
      <c r="CQ19" s="104" t="n">
        <v>88.9184847760894</v>
      </c>
      <c r="CR19" s="104" t="n">
        <v>822.662050762676</v>
      </c>
      <c r="CS19" s="104" t="n">
        <v>95.9674473899404</v>
      </c>
      <c r="CT19" s="101" t="n">
        <v>102.892</v>
      </c>
      <c r="CU19" s="101" t="n">
        <v>60.862</v>
      </c>
      <c r="CV19" s="101" t="n">
        <v>18.853</v>
      </c>
      <c r="CW19" s="100" t="n">
        <v>1.213</v>
      </c>
      <c r="CX19" s="100" t="n">
        <v>3.166</v>
      </c>
      <c r="CY19" s="103" t="n">
        <v>4.379</v>
      </c>
      <c r="CZ19" s="103" t="n">
        <v>4.379</v>
      </c>
      <c r="DA19" s="105" t="n">
        <v>0.150954829913389</v>
      </c>
      <c r="DB19" s="103" t="n">
        <v>0.277003882164878</v>
      </c>
      <c r="DC19" s="103" t="n">
        <v>10.7822222222222</v>
      </c>
      <c r="DD19" s="103" t="n">
        <v>10.7694813728158</v>
      </c>
      <c r="DE19" s="104" t="n">
        <v>10.6738392910613</v>
      </c>
      <c r="DF19" s="104" t="n">
        <v>52.3501607089387</v>
      </c>
      <c r="DG19" s="105" t="n">
        <v>0.205720120568358</v>
      </c>
      <c r="DH19" s="100" t="n">
        <v>5.743</v>
      </c>
      <c r="DI19" s="100" t="n">
        <v>6.385</v>
      </c>
      <c r="DJ19" s="101" t="n">
        <v>106.35552</v>
      </c>
      <c r="DK19" s="106" t="n">
        <v>1002.1375</v>
      </c>
      <c r="DL19" s="106" t="n">
        <v>1413.6228</v>
      </c>
      <c r="DM19" s="104" t="n">
        <v>1345.34139821226</v>
      </c>
      <c r="DN19" s="103" t="n">
        <v>4.83024197032937</v>
      </c>
      <c r="DO19" s="104" t="n">
        <v>64.4730702813466</v>
      </c>
      <c r="DP19" s="104" t="n">
        <v>1173.73944910613</v>
      </c>
      <c r="DQ19" s="107" t="n">
        <v>90.9387453850174</v>
      </c>
      <c r="DR19" s="8"/>
      <c r="DS19" s="122" t="s">
        <v>237</v>
      </c>
      <c r="DT19" s="123" t="s">
        <v>218</v>
      </c>
      <c r="DU19" s="101" t="n">
        <v>14</v>
      </c>
      <c r="DV19" s="101" t="n">
        <v>276</v>
      </c>
      <c r="DW19" s="101" t="n">
        <v>1560</v>
      </c>
      <c r="DX19" s="104" t="n">
        <v>1469.55555555556</v>
      </c>
      <c r="DY19" s="103" t="n">
        <v>5.79772079772084</v>
      </c>
      <c r="DZ19" s="104" t="n">
        <v>94.9275362318841</v>
      </c>
      <c r="EA19" s="104" t="n">
        <v>872.777777777778</v>
      </c>
      <c r="EB19" s="107" t="n">
        <v>98.3959261616805</v>
      </c>
      <c r="EC19" s="8"/>
      <c r="ED19" s="122" t="s">
        <v>237</v>
      </c>
      <c r="EE19" s="123" t="s">
        <v>218</v>
      </c>
      <c r="EF19" s="101" t="n">
        <v>10</v>
      </c>
      <c r="EG19" s="101" t="n">
        <v>276</v>
      </c>
      <c r="EH19" s="104" t="n">
        <v>503.657657657658</v>
      </c>
      <c r="EI19" s="104" t="n">
        <v>96.3768115942029</v>
      </c>
      <c r="EJ19" s="104" t="n">
        <v>389.828828828829</v>
      </c>
      <c r="EK19" s="107" t="n">
        <v>97.4347715560075</v>
      </c>
      <c r="EL19" s="8"/>
      <c r="EM19" s="122" t="s">
        <v>237</v>
      </c>
      <c r="EN19" s="123" t="s">
        <v>218</v>
      </c>
      <c r="EO19" s="101" t="n">
        <v>16</v>
      </c>
      <c r="EP19" s="101" t="n">
        <v>290</v>
      </c>
      <c r="EQ19" s="101" t="n">
        <v>1620</v>
      </c>
      <c r="ER19" s="104" t="n">
        <v>1627.76470588235</v>
      </c>
      <c r="ES19" s="103" t="n">
        <v>-0.479302832243994</v>
      </c>
      <c r="ET19" s="104" t="n">
        <v>94.4827586206897</v>
      </c>
      <c r="EU19" s="104" t="n">
        <v>958.882352941176</v>
      </c>
      <c r="EV19" s="107" t="n">
        <v>98.3313907122262</v>
      </c>
      <c r="EW19" s="8"/>
      <c r="EX19" s="122" t="s">
        <v>237</v>
      </c>
      <c r="EY19" s="123" t="s">
        <v>218</v>
      </c>
      <c r="EZ19" s="101" t="n">
        <v>12</v>
      </c>
      <c r="FA19" s="101" t="n">
        <v>290</v>
      </c>
      <c r="FB19" s="104" t="n">
        <v>604.319902319902</v>
      </c>
      <c r="FC19" s="104" t="n">
        <v>95.8620689655172</v>
      </c>
      <c r="FD19" s="104" t="n">
        <v>447.159951159951</v>
      </c>
      <c r="FE19" s="107" t="n">
        <v>97.316396522347</v>
      </c>
      <c r="FF19" s="8"/>
      <c r="FG19" s="122" t="s">
        <v>237</v>
      </c>
      <c r="FH19" s="123" t="s">
        <v>218</v>
      </c>
      <c r="FI19" s="101" t="n">
        <v>14</v>
      </c>
      <c r="FJ19" s="101" t="n">
        <v>296</v>
      </c>
      <c r="FK19" s="101" t="n">
        <v>1560</v>
      </c>
      <c r="FL19" s="104" t="n">
        <v>1295.81818181818</v>
      </c>
      <c r="FM19" s="103" t="n">
        <v>16.9347319347319</v>
      </c>
      <c r="FN19" s="104" t="n">
        <v>95.2702702702703</v>
      </c>
      <c r="FO19" s="104" t="n">
        <v>795.909090909091</v>
      </c>
      <c r="FP19" s="107" t="n">
        <v>98.2410051399201</v>
      </c>
      <c r="FQ19" s="8"/>
      <c r="FR19" s="122" t="s">
        <v>237</v>
      </c>
      <c r="FS19" s="123" t="s">
        <v>218</v>
      </c>
      <c r="FT19" s="101" t="n">
        <v>16</v>
      </c>
      <c r="FU19" s="101" t="n">
        <v>296</v>
      </c>
      <c r="FV19" s="104" t="n">
        <v>588.95154185022</v>
      </c>
      <c r="FW19" s="104" t="n">
        <v>94.5945945945946</v>
      </c>
      <c r="FX19" s="104" t="n">
        <v>442.47577092511</v>
      </c>
      <c r="FY19" s="107" t="n">
        <v>96.3839827960415</v>
      </c>
      <c r="FZ19" s="8"/>
      <c r="GA19" s="122" t="s">
        <v>237</v>
      </c>
      <c r="GB19" s="123" t="s">
        <v>219</v>
      </c>
      <c r="GC19" s="101" t="n">
        <v>14</v>
      </c>
      <c r="GD19" s="101" t="n">
        <v>290</v>
      </c>
      <c r="GE19" s="101" t="n">
        <v>1100</v>
      </c>
      <c r="GF19" s="104" t="n">
        <v>1394</v>
      </c>
      <c r="GG19" s="103" t="n">
        <v>-26.7272727272728</v>
      </c>
      <c r="GH19" s="104" t="n">
        <v>95.1724137931034</v>
      </c>
      <c r="GI19" s="104" t="n">
        <v>842</v>
      </c>
      <c r="GJ19" s="107" t="n">
        <v>98.3372921615202</v>
      </c>
      <c r="GK19" s="8"/>
      <c r="GL19" s="122" t="s">
        <v>237</v>
      </c>
      <c r="GM19" s="123" t="s">
        <v>219</v>
      </c>
      <c r="GN19" s="101" t="n">
        <v>10</v>
      </c>
      <c r="GO19" s="101" t="n">
        <v>290</v>
      </c>
      <c r="GP19" s="104" t="n">
        <v>589.952494061758</v>
      </c>
      <c r="GQ19" s="104" t="n">
        <v>96.551724137931</v>
      </c>
      <c r="GR19" s="104" t="n">
        <v>439.976247030879</v>
      </c>
      <c r="GS19" s="107" t="n">
        <v>97.7271500296928</v>
      </c>
      <c r="GT19" s="8"/>
      <c r="GU19" s="122" t="s">
        <v>237</v>
      </c>
      <c r="GV19" s="123" t="s">
        <v>219</v>
      </c>
      <c r="GW19" s="101" t="n">
        <v>18</v>
      </c>
      <c r="GX19" s="101" t="n">
        <v>256</v>
      </c>
      <c r="GY19" s="101" t="n">
        <v>1460</v>
      </c>
      <c r="GZ19" s="104" t="n">
        <v>1270.63157894737</v>
      </c>
      <c r="HA19" s="103" t="n">
        <v>12.9704397981254</v>
      </c>
      <c r="HB19" s="104" t="n">
        <v>92.96875</v>
      </c>
      <c r="HC19" s="104" t="n">
        <v>763.315789473684</v>
      </c>
      <c r="HD19" s="107" t="n">
        <v>97.6418671998897</v>
      </c>
      <c r="HE19" s="8"/>
      <c r="HF19" s="122" t="s">
        <v>237</v>
      </c>
      <c r="HG19" s="123" t="s">
        <v>219</v>
      </c>
      <c r="HH19" s="101" t="n">
        <v>16</v>
      </c>
      <c r="HI19" s="101" t="n">
        <v>256</v>
      </c>
      <c r="HJ19" s="104" t="n">
        <v>473.877813504823</v>
      </c>
      <c r="HK19" s="104" t="n">
        <v>93.75</v>
      </c>
      <c r="HL19" s="104" t="n">
        <v>364.938906752412</v>
      </c>
      <c r="HM19" s="107" t="n">
        <v>95.6157045182209</v>
      </c>
      <c r="HN19" s="8"/>
      <c r="HO19" s="122" t="s">
        <v>237</v>
      </c>
      <c r="HP19" s="123" t="s">
        <v>218</v>
      </c>
      <c r="HQ19" s="101" t="n">
        <v>14</v>
      </c>
      <c r="HR19" s="101" t="n">
        <v>270</v>
      </c>
      <c r="HS19" s="101" t="n">
        <v>1220</v>
      </c>
      <c r="HT19" s="104" t="n">
        <v>1294</v>
      </c>
      <c r="HU19" s="103" t="n">
        <v>-6.06557377049184</v>
      </c>
      <c r="HV19" s="104" t="n">
        <v>94.8148148148148</v>
      </c>
      <c r="HW19" s="104" t="n">
        <v>782</v>
      </c>
      <c r="HX19" s="107" t="n">
        <v>98.2097186700767</v>
      </c>
      <c r="HY19" s="8"/>
      <c r="HZ19" s="122" t="s">
        <v>237</v>
      </c>
      <c r="IA19" s="123" t="s">
        <v>218</v>
      </c>
      <c r="IB19" s="101" t="n">
        <v>10</v>
      </c>
      <c r="IC19" s="101" t="n">
        <v>270</v>
      </c>
      <c r="ID19" s="104" t="n">
        <v>548.527315914489</v>
      </c>
      <c r="IE19" s="104" t="n">
        <v>96.2962962962963</v>
      </c>
      <c r="IF19" s="104" t="n">
        <v>409.263657957245</v>
      </c>
      <c r="IG19" s="107" t="n">
        <v>97.5565873476495</v>
      </c>
      <c r="IH19" s="8"/>
      <c r="II19" s="82" t="s">
        <v>238</v>
      </c>
      <c r="IJ19" s="83" t="n">
        <v>0.95</v>
      </c>
    </row>
    <row r="20" customFormat="false" ht="16.5" hidden="false" customHeight="false" outlineLevel="0" collapsed="false">
      <c r="A20" s="54" t="s">
        <v>195</v>
      </c>
      <c r="B20" s="55"/>
      <c r="C20" s="110"/>
      <c r="D20" s="54" t="s">
        <v>239</v>
      </c>
      <c r="E20" s="135" t="n">
        <v>30</v>
      </c>
      <c r="F20" s="9"/>
      <c r="G20" s="54" t="s">
        <v>240</v>
      </c>
      <c r="H20" s="133" t="n">
        <v>19.75</v>
      </c>
      <c r="I20" s="9"/>
      <c r="J20" s="56" t="s">
        <v>241</v>
      </c>
      <c r="K20" s="60" t="n">
        <v>2.5</v>
      </c>
      <c r="L20" s="8"/>
      <c r="M20" s="61"/>
      <c r="N20" s="62"/>
      <c r="O20" s="55"/>
      <c r="P20" s="8"/>
      <c r="Q20" s="98" t="n">
        <v>36083</v>
      </c>
      <c r="R20" s="99" t="n">
        <v>0.0833333333333333</v>
      </c>
      <c r="S20" s="100" t="n">
        <v>3235</v>
      </c>
      <c r="T20" s="101" t="n">
        <v>29.261</v>
      </c>
      <c r="U20" s="101" t="n">
        <v>135.38</v>
      </c>
      <c r="V20" s="101" t="n">
        <v>60.217</v>
      </c>
      <c r="W20" s="101" t="n">
        <v>18.9</v>
      </c>
      <c r="X20" s="100" t="n">
        <v>0</v>
      </c>
      <c r="Y20" s="100" t="n">
        <v>15.068</v>
      </c>
      <c r="Z20" s="100" t="n">
        <v>3.167</v>
      </c>
      <c r="AA20" s="102"/>
      <c r="AB20" s="103" t="n">
        <v>18.235</v>
      </c>
      <c r="AC20" s="103" t="n">
        <v>18.235</v>
      </c>
      <c r="AD20" s="103" t="n">
        <v>0.826323005209762</v>
      </c>
      <c r="AE20" s="103" t="n">
        <v>0</v>
      </c>
      <c r="AF20" s="103" t="n">
        <v>13.6981818181818</v>
      </c>
      <c r="AG20" s="103" t="n">
        <v>13.5929090398538</v>
      </c>
      <c r="AH20" s="104" t="n">
        <v>8.91120351853489</v>
      </c>
      <c r="AI20" s="104" t="n">
        <v>69.9872964814651</v>
      </c>
      <c r="AJ20" s="105" t="n">
        <v>0.194219661613214</v>
      </c>
      <c r="AK20" s="100" t="n">
        <v>8.292</v>
      </c>
      <c r="AL20" s="100" t="n">
        <v>5.732</v>
      </c>
      <c r="AM20" s="101" t="n">
        <v>31.678</v>
      </c>
      <c r="AN20" s="101" t="n">
        <v>284.88</v>
      </c>
      <c r="AO20" s="101" t="n">
        <v>295.40832</v>
      </c>
      <c r="AP20" s="101" t="n">
        <v>1335.83796</v>
      </c>
      <c r="AQ20" s="104" t="n">
        <v>1550.18838370698</v>
      </c>
      <c r="AR20" s="103" t="n">
        <v>-16.0461395861949</v>
      </c>
      <c r="AS20" s="104" t="n">
        <v>89.2765376411876</v>
      </c>
      <c r="AT20" s="104" t="n">
        <v>922.798351853489</v>
      </c>
      <c r="AU20" s="104" t="n">
        <v>96.5671806916025</v>
      </c>
      <c r="AV20" s="64"/>
      <c r="AW20" s="101" t="n">
        <v>135.38</v>
      </c>
      <c r="AX20" s="101" t="n">
        <v>116.88</v>
      </c>
      <c r="AY20" s="101" t="n">
        <v>18.9</v>
      </c>
      <c r="AZ20" s="100" t="n">
        <v>9.135</v>
      </c>
      <c r="BA20" s="100" t="n">
        <v>9.397</v>
      </c>
      <c r="BB20" s="103" t="n">
        <v>18.532</v>
      </c>
      <c r="BC20" s="103" t="n">
        <v>18.532</v>
      </c>
      <c r="BD20" s="105" t="n">
        <v>0.372521974345133</v>
      </c>
      <c r="BE20" s="103" t="n">
        <v>0.492931146125621</v>
      </c>
      <c r="BF20" s="103" t="n">
        <v>13.8759493670886</v>
      </c>
      <c r="BG20" s="103" t="n">
        <v>13.7693104159343</v>
      </c>
      <c r="BH20" s="104" t="n">
        <v>4.14884477667341</v>
      </c>
      <c r="BI20" s="104" t="n">
        <v>103.081155223327</v>
      </c>
      <c r="BJ20" s="105" t="n">
        <v>0.133577377805894</v>
      </c>
      <c r="BK20" s="100" t="n">
        <v>5.732</v>
      </c>
      <c r="BL20" s="100" t="n">
        <v>5.732</v>
      </c>
      <c r="BM20" s="101" t="n">
        <v>16.224</v>
      </c>
      <c r="BN20" s="101" t="n">
        <v>295.40832</v>
      </c>
      <c r="BO20" s="101" t="n">
        <v>515.25</v>
      </c>
      <c r="BP20" s="104" t="n">
        <v>566.808635334681</v>
      </c>
      <c r="BQ20" s="103" t="n">
        <v>-10.0065279640332</v>
      </c>
      <c r="BR20" s="104" t="n">
        <v>94.5079407377558</v>
      </c>
      <c r="BS20" s="104" t="n">
        <v>431.108477667341</v>
      </c>
      <c r="BT20" s="104" t="n">
        <v>96.2366780426621</v>
      </c>
      <c r="BU20" s="64"/>
      <c r="BV20" s="101" t="n">
        <v>116.88</v>
      </c>
      <c r="BW20" s="101" t="n">
        <v>102</v>
      </c>
      <c r="BX20" s="101" t="n">
        <v>18.9</v>
      </c>
      <c r="BY20" s="100" t="n">
        <v>4.713</v>
      </c>
      <c r="BZ20" s="100" t="n">
        <v>4.684</v>
      </c>
      <c r="CA20" s="103" t="n">
        <v>9.397</v>
      </c>
      <c r="CB20" s="103" t="n">
        <v>9.397</v>
      </c>
      <c r="CC20" s="105" t="n">
        <v>0.375629769827335</v>
      </c>
      <c r="CD20" s="103" t="n">
        <v>0.501543045652868</v>
      </c>
      <c r="CE20" s="103" t="n">
        <v>14.3179746835443</v>
      </c>
      <c r="CF20" s="103" t="n">
        <v>14.2079386951939</v>
      </c>
      <c r="CG20" s="104" t="n">
        <v>7.25271065055508</v>
      </c>
      <c r="CH20" s="104" t="n">
        <v>83.2872893494449</v>
      </c>
      <c r="CI20" s="105" t="n">
        <v>0.170589519795539</v>
      </c>
      <c r="CJ20" s="100" t="n">
        <v>5.732</v>
      </c>
      <c r="CK20" s="100" t="n">
        <v>5.732</v>
      </c>
      <c r="CL20" s="101" t="n">
        <v>32.73176</v>
      </c>
      <c r="CM20" s="101" t="n">
        <v>515.25</v>
      </c>
      <c r="CN20" s="101" t="n">
        <v>921.6025</v>
      </c>
      <c r="CO20" s="104" t="n">
        <v>1000.75565011102</v>
      </c>
      <c r="CP20" s="103" t="n">
        <v>-8.58864316351314</v>
      </c>
      <c r="CQ20" s="104" t="n">
        <v>88.9198246007425</v>
      </c>
      <c r="CR20" s="104" t="n">
        <v>758.002825055508</v>
      </c>
      <c r="CS20" s="104" t="n">
        <v>95.6818419512351</v>
      </c>
      <c r="CT20" s="101" t="n">
        <v>102</v>
      </c>
      <c r="CU20" s="101" t="n">
        <v>60.217</v>
      </c>
      <c r="CV20" s="101" t="n">
        <v>18.9</v>
      </c>
      <c r="CW20" s="100" t="n">
        <v>1.22</v>
      </c>
      <c r="CX20" s="100" t="n">
        <v>3.167</v>
      </c>
      <c r="CY20" s="103" t="n">
        <v>4.387</v>
      </c>
      <c r="CZ20" s="103" t="n">
        <v>4.387</v>
      </c>
      <c r="DA20" s="105" t="n">
        <v>0.151134895316864</v>
      </c>
      <c r="DB20" s="103" t="n">
        <v>0.278094369728744</v>
      </c>
      <c r="DC20" s="103" t="n">
        <v>10.8444444444444</v>
      </c>
      <c r="DD20" s="103" t="n">
        <v>10.7611031067952</v>
      </c>
      <c r="DE20" s="104" t="n">
        <v>9.75319361092517</v>
      </c>
      <c r="DF20" s="104" t="n">
        <v>52.4553063890748</v>
      </c>
      <c r="DG20" s="105" t="n">
        <v>0.205148036444154</v>
      </c>
      <c r="DH20" s="100" t="n">
        <v>5.732</v>
      </c>
      <c r="DI20" s="100" t="n">
        <v>6.343</v>
      </c>
      <c r="DJ20" s="101" t="n">
        <v>103.80096</v>
      </c>
      <c r="DK20" s="106" t="n">
        <v>921.6025</v>
      </c>
      <c r="DL20" s="106" t="n">
        <v>1335.83796</v>
      </c>
      <c r="DM20" s="104" t="n">
        <v>1236.63814218503</v>
      </c>
      <c r="DN20" s="103" t="n">
        <v>7.42603674887086</v>
      </c>
      <c r="DO20" s="104" t="n">
        <v>64.8618698349457</v>
      </c>
      <c r="DP20" s="104" t="n">
        <v>1079.12032109252</v>
      </c>
      <c r="DQ20" s="107" t="n">
        <v>90.3809651276968</v>
      </c>
      <c r="DR20" s="8"/>
      <c r="DS20" s="122" t="s">
        <v>242</v>
      </c>
      <c r="DT20" s="123" t="s">
        <v>243</v>
      </c>
      <c r="DU20" s="100" t="n">
        <v>0.17</v>
      </c>
      <c r="DV20" s="100" t="n">
        <v>1.84</v>
      </c>
      <c r="DW20" s="100" t="n">
        <v>24.7</v>
      </c>
      <c r="DX20" s="103" t="n">
        <v>9.44777777777778</v>
      </c>
      <c r="DY20" s="103" t="n">
        <v>61.7498875393612</v>
      </c>
      <c r="DZ20" s="104" t="n">
        <v>90.7608695652174</v>
      </c>
      <c r="EA20" s="103" t="n">
        <v>5.64388888888889</v>
      </c>
      <c r="EB20" s="107" t="n">
        <v>96.9878925091052</v>
      </c>
      <c r="EC20" s="8"/>
      <c r="ED20" s="122" t="s">
        <v>242</v>
      </c>
      <c r="EE20" s="123" t="s">
        <v>243</v>
      </c>
      <c r="EF20" s="100" t="n">
        <v>0.158</v>
      </c>
      <c r="EG20" s="100" t="n">
        <v>1.84</v>
      </c>
      <c r="EH20" s="103" t="n">
        <v>3.27954954954955</v>
      </c>
      <c r="EI20" s="104" t="n">
        <v>91.4130434782609</v>
      </c>
      <c r="EJ20" s="103" t="n">
        <v>2.55977477477478</v>
      </c>
      <c r="EK20" s="107" t="n">
        <v>93.8275819592799</v>
      </c>
      <c r="EL20" s="8"/>
      <c r="EM20" s="122" t="s">
        <v>242</v>
      </c>
      <c r="EN20" s="123" t="s">
        <v>243</v>
      </c>
      <c r="EO20" s="100" t="n">
        <v>0.324</v>
      </c>
      <c r="EP20" s="100" t="n">
        <v>0.735</v>
      </c>
      <c r="EQ20" s="100" t="n">
        <v>11.7</v>
      </c>
      <c r="ER20" s="103" t="n">
        <v>2.74164705882353</v>
      </c>
      <c r="ES20" s="103" t="n">
        <v>76.5671191553545</v>
      </c>
      <c r="ET20" s="104" t="n">
        <v>55.9183673469388</v>
      </c>
      <c r="EU20" s="103" t="n">
        <v>1.73832352941176</v>
      </c>
      <c r="EV20" s="107" t="n">
        <v>81.3613522156236</v>
      </c>
      <c r="EW20" s="8"/>
      <c r="EX20" s="122" t="s">
        <v>242</v>
      </c>
      <c r="EY20" s="123" t="s">
        <v>243</v>
      </c>
      <c r="EZ20" s="100" t="n">
        <v>0.473</v>
      </c>
      <c r="FA20" s="100" t="n">
        <v>0.735</v>
      </c>
      <c r="FB20" s="103" t="n">
        <v>1.03122954822955</v>
      </c>
      <c r="FC20" s="104" t="n">
        <v>35.6462585034014</v>
      </c>
      <c r="FD20" s="103" t="n">
        <v>0.883114774114774</v>
      </c>
      <c r="FE20" s="107" t="n">
        <v>46.4395779728484</v>
      </c>
      <c r="FF20" s="8"/>
      <c r="FG20" s="122" t="s">
        <v>242</v>
      </c>
      <c r="FH20" s="123" t="s">
        <v>243</v>
      </c>
      <c r="FI20" s="100" t="n">
        <v>0.356</v>
      </c>
      <c r="FJ20" s="100" t="n">
        <v>2.45</v>
      </c>
      <c r="FK20" s="100" t="n">
        <v>24.7</v>
      </c>
      <c r="FL20" s="103" t="n">
        <v>9.87418181818182</v>
      </c>
      <c r="FM20" s="103" t="n">
        <v>60.0235553919764</v>
      </c>
      <c r="FN20" s="104" t="n">
        <v>85.4693877551021</v>
      </c>
      <c r="FO20" s="103" t="n">
        <v>6.16209090909091</v>
      </c>
      <c r="FP20" s="107" t="n">
        <v>94.2227402150982</v>
      </c>
      <c r="FQ20" s="8"/>
      <c r="FR20" s="122" t="s">
        <v>242</v>
      </c>
      <c r="FS20" s="123" t="s">
        <v>243</v>
      </c>
      <c r="FT20" s="100" t="n">
        <v>0.44</v>
      </c>
      <c r="FU20" s="100" t="n">
        <v>2.45</v>
      </c>
      <c r="FV20" s="103" t="n">
        <v>4.55297356828194</v>
      </c>
      <c r="FW20" s="104" t="n">
        <v>82.0408163265306</v>
      </c>
      <c r="FX20" s="103" t="n">
        <v>3.50148678414097</v>
      </c>
      <c r="FY20" s="107" t="n">
        <v>87.4339094468995</v>
      </c>
      <c r="FZ20" s="8"/>
      <c r="GA20" s="122" t="s">
        <v>242</v>
      </c>
      <c r="GB20" s="123" t="s">
        <v>243</v>
      </c>
      <c r="GC20" s="100" t="n">
        <v>0.239</v>
      </c>
      <c r="GD20" s="100" t="n">
        <v>2.12</v>
      </c>
      <c r="GE20" s="100" t="n">
        <v>24.3</v>
      </c>
      <c r="GF20" s="103" t="n">
        <v>9.644</v>
      </c>
      <c r="GG20" s="103" t="n">
        <v>60.3127572016461</v>
      </c>
      <c r="GH20" s="104" t="n">
        <v>88.7264150943396</v>
      </c>
      <c r="GI20" s="103" t="n">
        <v>5.882</v>
      </c>
      <c r="GJ20" s="107" t="n">
        <v>95.9367562053723</v>
      </c>
      <c r="GK20" s="8"/>
      <c r="GL20" s="122" t="s">
        <v>242</v>
      </c>
      <c r="GM20" s="123" t="s">
        <v>243</v>
      </c>
      <c r="GN20" s="100" t="n">
        <v>0.469</v>
      </c>
      <c r="GO20" s="100" t="n">
        <v>2.12</v>
      </c>
      <c r="GP20" s="103" t="n">
        <v>3.88864845605701</v>
      </c>
      <c r="GQ20" s="104" t="n">
        <v>77.877358490566</v>
      </c>
      <c r="GR20" s="103" t="n">
        <v>3.0043242280285</v>
      </c>
      <c r="GS20" s="107" t="n">
        <v>84.3891682653784</v>
      </c>
      <c r="GT20" s="8"/>
      <c r="GU20" s="122" t="s">
        <v>242</v>
      </c>
      <c r="GV20" s="123" t="s">
        <v>243</v>
      </c>
      <c r="GW20" s="100" t="n">
        <v>0.254</v>
      </c>
      <c r="GX20" s="100" t="n">
        <v>0.727</v>
      </c>
      <c r="GY20" s="100" t="n">
        <v>24.3</v>
      </c>
      <c r="GZ20" s="103" t="n">
        <v>2.74347368421053</v>
      </c>
      <c r="HA20" s="103" t="n">
        <v>88.7099848386398</v>
      </c>
      <c r="HB20" s="104" t="n">
        <v>65.0618982118294</v>
      </c>
      <c r="HC20" s="103" t="n">
        <v>1.73523684210526</v>
      </c>
      <c r="HD20" s="107" t="n">
        <v>85.3622287265503</v>
      </c>
      <c r="HE20" s="8"/>
      <c r="HF20" s="122" t="s">
        <v>242</v>
      </c>
      <c r="HG20" s="123" t="s">
        <v>243</v>
      </c>
      <c r="HH20" s="100" t="n">
        <v>0.235</v>
      </c>
      <c r="HI20" s="100" t="n">
        <v>0.727</v>
      </c>
      <c r="HJ20" s="103" t="n">
        <v>1.17364951768489</v>
      </c>
      <c r="HK20" s="104" t="n">
        <v>67.6753782668501</v>
      </c>
      <c r="HL20" s="103" t="n">
        <v>0.950324758842444</v>
      </c>
      <c r="HM20" s="107" t="n">
        <v>75.2716113293476</v>
      </c>
      <c r="HN20" s="8"/>
      <c r="HO20" s="122" t="s">
        <v>242</v>
      </c>
      <c r="HP20" s="123" t="s">
        <v>243</v>
      </c>
      <c r="HQ20" s="100" t="n">
        <v>0.243</v>
      </c>
      <c r="HR20" s="100" t="n">
        <v>0.96</v>
      </c>
      <c r="HS20" s="100" t="n">
        <v>24.1</v>
      </c>
      <c r="HT20" s="103" t="n">
        <v>3.828</v>
      </c>
      <c r="HU20" s="103" t="n">
        <v>84.1161825726141</v>
      </c>
      <c r="HV20" s="104" t="n">
        <v>74.6875</v>
      </c>
      <c r="HW20" s="103" t="n">
        <v>2.394</v>
      </c>
      <c r="HX20" s="107" t="n">
        <v>89.8496240601504</v>
      </c>
      <c r="HY20" s="8"/>
      <c r="HZ20" s="122" t="s">
        <v>242</v>
      </c>
      <c r="IA20" s="123" t="s">
        <v>243</v>
      </c>
      <c r="IB20" s="100" t="n">
        <v>0.189</v>
      </c>
      <c r="IC20" s="100" t="n">
        <v>0.96</v>
      </c>
      <c r="ID20" s="103" t="n">
        <v>1.7859406175772</v>
      </c>
      <c r="IE20" s="104" t="n">
        <v>80.3125</v>
      </c>
      <c r="IF20" s="103" t="n">
        <v>1.3729703087886</v>
      </c>
      <c r="IG20" s="107" t="n">
        <v>86.2342252567167</v>
      </c>
      <c r="IH20" s="8"/>
      <c r="II20" s="137" t="s">
        <v>244</v>
      </c>
      <c r="IJ20" s="83" t="n">
        <v>75</v>
      </c>
    </row>
    <row r="21" customFormat="false" ht="16.5" hidden="false" customHeight="false" outlineLevel="0" collapsed="false">
      <c r="A21" s="58" t="s">
        <v>200</v>
      </c>
      <c r="B21" s="84"/>
      <c r="C21" s="15"/>
      <c r="D21" s="54" t="s">
        <v>245</v>
      </c>
      <c r="E21" s="135" t="n">
        <v>16</v>
      </c>
      <c r="F21" s="9"/>
      <c r="G21" s="54" t="s">
        <v>246</v>
      </c>
      <c r="H21" s="133" t="n">
        <v>24.6875</v>
      </c>
      <c r="I21" s="9"/>
      <c r="J21" s="56" t="s">
        <v>247</v>
      </c>
      <c r="K21" s="60"/>
      <c r="L21" s="8"/>
      <c r="M21" s="139"/>
      <c r="N21" s="140"/>
      <c r="O21" s="84"/>
      <c r="P21" s="8"/>
      <c r="Q21" s="98" t="n">
        <v>36083</v>
      </c>
      <c r="R21" s="99" t="n">
        <v>0.3896875</v>
      </c>
      <c r="S21" s="100" t="n">
        <v>3242.3525</v>
      </c>
      <c r="T21" s="101" t="n">
        <v>29.393</v>
      </c>
      <c r="U21" s="101" t="n">
        <v>135.085</v>
      </c>
      <c r="V21" s="101" t="n">
        <v>60.075</v>
      </c>
      <c r="W21" s="101" t="n">
        <v>18.826</v>
      </c>
      <c r="X21" s="100" t="n">
        <v>0</v>
      </c>
      <c r="Y21" s="100" t="n">
        <v>15.078</v>
      </c>
      <c r="Z21" s="100" t="n">
        <v>3.166</v>
      </c>
      <c r="AA21" s="102"/>
      <c r="AB21" s="103" t="n">
        <v>18.244</v>
      </c>
      <c r="AC21" s="103" t="n">
        <v>18.244</v>
      </c>
      <c r="AD21" s="103" t="n">
        <v>0.826463494847621</v>
      </c>
      <c r="AE21" s="103" t="n">
        <v>0</v>
      </c>
      <c r="AF21" s="103" t="n">
        <v>13.7072727272727</v>
      </c>
      <c r="AG21" s="103" t="n">
        <v>13.54896199294</v>
      </c>
      <c r="AH21" s="104" t="n">
        <v>8.88840207485787</v>
      </c>
      <c r="AI21" s="104" t="n">
        <v>69.8655979251421</v>
      </c>
      <c r="AJ21" s="105" t="n">
        <v>0.193928949229878</v>
      </c>
      <c r="AK21" s="100" t="n">
        <v>8.318</v>
      </c>
      <c r="AL21" s="100" t="n">
        <v>5.757</v>
      </c>
      <c r="AM21" s="101" t="n">
        <v>31.8895</v>
      </c>
      <c r="AN21" s="101" t="n">
        <v>284.4</v>
      </c>
      <c r="AO21" s="101" t="n">
        <v>294.76368</v>
      </c>
      <c r="AP21" s="101" t="n">
        <v>1340.09154</v>
      </c>
      <c r="AQ21" s="104" t="n">
        <v>1546.69573497157</v>
      </c>
      <c r="AR21" s="103" t="n">
        <v>-15.4171703055131</v>
      </c>
      <c r="AS21" s="104" t="n">
        <v>89.1813333311621</v>
      </c>
      <c r="AT21" s="104" t="n">
        <v>920.729707485787</v>
      </c>
      <c r="AU21" s="104" t="n">
        <v>96.5364971130257</v>
      </c>
      <c r="AV21" s="64"/>
      <c r="AW21" s="101" t="n">
        <v>135.085</v>
      </c>
      <c r="AX21" s="101" t="n">
        <v>116.722</v>
      </c>
      <c r="AY21" s="101" t="n">
        <v>18.826</v>
      </c>
      <c r="AZ21" s="100" t="n">
        <v>9.14</v>
      </c>
      <c r="BA21" s="100" t="n">
        <v>9.271</v>
      </c>
      <c r="BB21" s="103" t="n">
        <v>18.411</v>
      </c>
      <c r="BC21" s="103" t="n">
        <v>18.411</v>
      </c>
      <c r="BD21" s="105" t="n">
        <v>0.369227444370438</v>
      </c>
      <c r="BE21" s="103" t="n">
        <v>0.49644234425072</v>
      </c>
      <c r="BF21" s="103" t="n">
        <v>13.8835443037975</v>
      </c>
      <c r="BG21" s="103" t="n">
        <v>13.72319773905</v>
      </c>
      <c r="BH21" s="104" t="n">
        <v>4.15521391045195</v>
      </c>
      <c r="BI21" s="104" t="n">
        <v>102.922286089548</v>
      </c>
      <c r="BJ21" s="105" t="n">
        <v>0.133335531695342</v>
      </c>
      <c r="BK21" s="100" t="n">
        <v>5.757</v>
      </c>
      <c r="BL21" s="100" t="n">
        <v>5.757</v>
      </c>
      <c r="BM21" s="101" t="n">
        <v>16.4385</v>
      </c>
      <c r="BN21" s="101" t="n">
        <v>294.76368</v>
      </c>
      <c r="BO21" s="101" t="n">
        <v>516.6</v>
      </c>
      <c r="BP21" s="104" t="n">
        <v>569.156102090389</v>
      </c>
      <c r="BQ21" s="103" t="n">
        <v>-10.1734614963975</v>
      </c>
      <c r="BR21" s="104" t="n">
        <v>94.4231595968676</v>
      </c>
      <c r="BS21" s="104" t="n">
        <v>431.959891045195</v>
      </c>
      <c r="BT21" s="104" t="n">
        <v>96.1944383400448</v>
      </c>
      <c r="BU21" s="64"/>
      <c r="BV21" s="101" t="n">
        <v>116.722</v>
      </c>
      <c r="BW21" s="101" t="n">
        <v>101.76</v>
      </c>
      <c r="BX21" s="101" t="n">
        <v>18.826</v>
      </c>
      <c r="BY21" s="100" t="n">
        <v>4.712</v>
      </c>
      <c r="BZ21" s="100" t="n">
        <v>4.559</v>
      </c>
      <c r="CA21" s="103" t="n">
        <v>9.271</v>
      </c>
      <c r="CB21" s="103" t="n">
        <v>9.271</v>
      </c>
      <c r="CC21" s="105" t="n">
        <v>0.368934004453664</v>
      </c>
      <c r="CD21" s="103" t="n">
        <v>0.508251537051019</v>
      </c>
      <c r="CE21" s="103" t="n">
        <v>14.3149367088608</v>
      </c>
      <c r="CF21" s="103" t="n">
        <v>14.1496078219701</v>
      </c>
      <c r="CG21" s="104" t="n">
        <v>7.33937016758061</v>
      </c>
      <c r="CH21" s="104" t="n">
        <v>83.0756298324194</v>
      </c>
      <c r="CI21" s="105" t="n">
        <v>0.170322004786636</v>
      </c>
      <c r="CJ21" s="100" t="n">
        <v>5.757</v>
      </c>
      <c r="CK21" s="100" t="n">
        <v>5.757</v>
      </c>
      <c r="CL21" s="101" t="n">
        <v>32.72164</v>
      </c>
      <c r="CM21" s="101" t="n">
        <v>516.6</v>
      </c>
      <c r="CN21" s="101" t="n">
        <v>915.915</v>
      </c>
      <c r="CO21" s="104" t="n">
        <v>1016.71731351612</v>
      </c>
      <c r="CP21" s="103" t="n">
        <v>-11.0056406452697</v>
      </c>
      <c r="CQ21" s="104" t="n">
        <v>88.8990258229915</v>
      </c>
      <c r="CR21" s="104" t="n">
        <v>766.658656758061</v>
      </c>
      <c r="CS21" s="104" t="n">
        <v>95.7319154083033</v>
      </c>
      <c r="CT21" s="101" t="n">
        <v>101.76</v>
      </c>
      <c r="CU21" s="101" t="n">
        <v>60.075</v>
      </c>
      <c r="CV21" s="101" t="n">
        <v>18.826</v>
      </c>
      <c r="CW21" s="100" t="n">
        <v>1.226</v>
      </c>
      <c r="CX21" s="100" t="n">
        <v>3.166</v>
      </c>
      <c r="CY21" s="103" t="n">
        <v>4.392</v>
      </c>
      <c r="CZ21" s="103" t="n">
        <v>4.392</v>
      </c>
      <c r="DA21" s="105" t="n">
        <v>0.151214924385075</v>
      </c>
      <c r="DB21" s="103" t="n">
        <v>0.279143897996357</v>
      </c>
      <c r="DC21" s="103" t="n">
        <v>10.8977777777778</v>
      </c>
      <c r="DD21" s="103" t="n">
        <v>10.771915015949</v>
      </c>
      <c r="DE21" s="104" t="n">
        <v>9.69310635312698</v>
      </c>
      <c r="DF21" s="104" t="n">
        <v>52.398393646873</v>
      </c>
      <c r="DG21" s="105" t="n">
        <v>0.205577199342099</v>
      </c>
      <c r="DH21" s="100" t="n">
        <v>5.757</v>
      </c>
      <c r="DI21" s="100" t="n">
        <v>6.454</v>
      </c>
      <c r="DJ21" s="101" t="n">
        <v>103.8384</v>
      </c>
      <c r="DK21" s="106" t="n">
        <v>915.915</v>
      </c>
      <c r="DL21" s="106" t="n">
        <v>1340.09154</v>
      </c>
      <c r="DM21" s="104" t="n">
        <v>1230.38307062539</v>
      </c>
      <c r="DN21" s="103" t="n">
        <v>8.18663994958174</v>
      </c>
      <c r="DO21" s="104" t="n">
        <v>64.7723220174209</v>
      </c>
      <c r="DP21" s="104" t="n">
        <v>1073.1490353127</v>
      </c>
      <c r="DQ21" s="107" t="n">
        <v>90.3239534693573</v>
      </c>
      <c r="DR21" s="8"/>
      <c r="DS21" s="122" t="s">
        <v>248</v>
      </c>
      <c r="DT21" s="123" t="s">
        <v>249</v>
      </c>
      <c r="DU21" s="100" t="s">
        <v>233</v>
      </c>
      <c r="DV21" s="100" t="s">
        <v>233</v>
      </c>
      <c r="DW21" s="100" t="s">
        <v>233</v>
      </c>
      <c r="DX21" s="103" t="e">
        <f aca="false"/>
        <v>#VALUE!</v>
      </c>
      <c r="DY21" s="103" t="e">
        <f aca="false"/>
        <v>#VALUE!</v>
      </c>
      <c r="DZ21" s="104" t="e">
        <f aca="false"/>
        <v>#VALUE!</v>
      </c>
      <c r="EA21" s="103" t="e">
        <f aca="false"/>
        <v>#VALUE!</v>
      </c>
      <c r="EB21" s="107" t="e">
        <f aca="false"/>
        <v>#VALUE!</v>
      </c>
      <c r="EC21" s="8"/>
      <c r="ED21" s="122" t="s">
        <v>250</v>
      </c>
      <c r="EE21" s="123" t="s">
        <v>225</v>
      </c>
      <c r="EF21" s="100" t="n">
        <v>21.7</v>
      </c>
      <c r="EG21" s="100" t="n">
        <v>24.7</v>
      </c>
      <c r="EH21" s="103" t="n">
        <v>27.2675675675676</v>
      </c>
      <c r="EI21" s="104" t="e">
        <f aca="false"/>
        <v>#VALUE!</v>
      </c>
      <c r="EJ21" s="103" t="n">
        <v>25.9837837837838</v>
      </c>
      <c r="EK21" s="107" t="n">
        <v>16.4863740378615</v>
      </c>
      <c r="EL21" s="8"/>
      <c r="EM21" s="122" t="s">
        <v>248</v>
      </c>
      <c r="EN21" s="123" t="s">
        <v>249</v>
      </c>
      <c r="EO21" s="100" t="s">
        <v>233</v>
      </c>
      <c r="EP21" s="100" t="s">
        <v>233</v>
      </c>
      <c r="EQ21" s="100" t="s">
        <v>233</v>
      </c>
      <c r="ER21" s="103" t="e">
        <f aca="false"/>
        <v>#VALUE!</v>
      </c>
      <c r="ES21" s="103" t="e">
        <f aca="false"/>
        <v>#VALUE!</v>
      </c>
      <c r="ET21" s="104" t="e">
        <f aca="false"/>
        <v>#VALUE!</v>
      </c>
      <c r="EU21" s="103" t="e">
        <f aca="false"/>
        <v>#VALUE!</v>
      </c>
      <c r="EV21" s="107" t="e">
        <f aca="false"/>
        <v>#VALUE!</v>
      </c>
      <c r="EW21" s="8"/>
      <c r="EX21" s="122" t="s">
        <v>250</v>
      </c>
      <c r="EY21" s="123" t="s">
        <v>225</v>
      </c>
      <c r="EZ21" s="100" t="n">
        <v>15</v>
      </c>
      <c r="FA21" s="100" t="n">
        <v>29.5</v>
      </c>
      <c r="FB21" s="103" t="n">
        <v>45.8943833943834</v>
      </c>
      <c r="FC21" s="104" t="e">
        <f aca="false"/>
        <v>#VALUE!</v>
      </c>
      <c r="FD21" s="103" t="n">
        <v>37.6971916971917</v>
      </c>
      <c r="FE21" s="107" t="n">
        <v>60.2092375461553</v>
      </c>
      <c r="FF21" s="8"/>
      <c r="FG21" s="122" t="s">
        <v>248</v>
      </c>
      <c r="FH21" s="123" t="s">
        <v>249</v>
      </c>
      <c r="FI21" s="100" t="s">
        <v>233</v>
      </c>
      <c r="FJ21" s="100" t="s">
        <v>233</v>
      </c>
      <c r="FK21" s="100" t="s">
        <v>233</v>
      </c>
      <c r="FL21" s="103" t="e">
        <f aca="false"/>
        <v>#VALUE!</v>
      </c>
      <c r="FM21" s="103" t="e">
        <f aca="false"/>
        <v>#VALUE!</v>
      </c>
      <c r="FN21" s="104" t="e">
        <f aca="false"/>
        <v>#VALUE!</v>
      </c>
      <c r="FO21" s="103" t="e">
        <f aca="false"/>
        <v>#VALUE!</v>
      </c>
      <c r="FP21" s="107" t="e">
        <f aca="false"/>
        <v>#VALUE!</v>
      </c>
      <c r="FQ21" s="8"/>
      <c r="FR21" s="122" t="s">
        <v>250</v>
      </c>
      <c r="FS21" s="123" t="s">
        <v>225</v>
      </c>
      <c r="FT21" s="100" t="n">
        <v>2.61</v>
      </c>
      <c r="FU21" s="100" t="n">
        <v>68</v>
      </c>
      <c r="FV21" s="103" t="n">
        <v>136.414647577093</v>
      </c>
      <c r="FW21" s="104" t="n">
        <v>78.7804878048781</v>
      </c>
      <c r="FX21" s="103" t="n">
        <v>102.207323788546</v>
      </c>
      <c r="FY21" s="107" t="n">
        <v>97.4463669497895</v>
      </c>
      <c r="FZ21" s="8"/>
      <c r="GA21" s="122" t="s">
        <v>248</v>
      </c>
      <c r="GB21" s="123" t="s">
        <v>526</v>
      </c>
      <c r="GC21" s="100" t="s">
        <v>233</v>
      </c>
      <c r="GD21" s="100" t="s">
        <v>233</v>
      </c>
      <c r="GE21" s="100" t="s">
        <v>233</v>
      </c>
      <c r="GF21" s="103" t="e">
        <f aca="false"/>
        <v>#VALUE!</v>
      </c>
      <c r="GG21" s="103" t="e">
        <f aca="false"/>
        <v>#VALUE!</v>
      </c>
      <c r="GH21" s="104" t="e">
        <f aca="false"/>
        <v>#VALUE!</v>
      </c>
      <c r="GI21" s="103" t="e">
        <f aca="false"/>
        <v>#VALUE!</v>
      </c>
      <c r="GJ21" s="107" t="e">
        <f aca="false"/>
        <v>#VALUE!</v>
      </c>
      <c r="GK21" s="8"/>
      <c r="GL21" s="122" t="s">
        <v>250</v>
      </c>
      <c r="GM21" s="123" t="s">
        <v>225</v>
      </c>
      <c r="GN21" s="100" t="n">
        <v>2.86</v>
      </c>
      <c r="GO21" s="100" t="n">
        <v>14.9</v>
      </c>
      <c r="GP21" s="103" t="n">
        <v>27.7979572446556</v>
      </c>
      <c r="GQ21" s="104" t="n">
        <v>80.8053691275168</v>
      </c>
      <c r="GR21" s="103" t="n">
        <v>21.3489786223278</v>
      </c>
      <c r="GS21" s="107" t="n">
        <v>86.6035745756527</v>
      </c>
      <c r="GT21" s="8"/>
      <c r="GU21" s="122" t="s">
        <v>248</v>
      </c>
      <c r="GV21" s="123" t="s">
        <v>526</v>
      </c>
      <c r="GW21" s="100" t="s">
        <v>233</v>
      </c>
      <c r="GX21" s="100" t="s">
        <v>233</v>
      </c>
      <c r="GY21" s="100" t="s">
        <v>233</v>
      </c>
      <c r="GZ21" s="103" t="e">
        <f aca="false"/>
        <v>#VALUE!</v>
      </c>
      <c r="HA21" s="103" t="e">
        <f aca="false"/>
        <v>#VALUE!</v>
      </c>
      <c r="HB21" s="104" t="e">
        <f aca="false"/>
        <v>#VALUE!</v>
      </c>
      <c r="HC21" s="103" t="e">
        <f aca="false"/>
        <v>#VALUE!</v>
      </c>
      <c r="HD21" s="107" t="e">
        <f aca="false"/>
        <v>#VALUE!</v>
      </c>
      <c r="HE21" s="8"/>
      <c r="HF21" s="122" t="s">
        <v>250</v>
      </c>
      <c r="HG21" s="123" t="s">
        <v>225</v>
      </c>
      <c r="HH21" s="100" t="n">
        <v>4.53</v>
      </c>
      <c r="HI21" s="100" t="n">
        <v>14.9</v>
      </c>
      <c r="HJ21" s="103" t="n">
        <v>24.3141371918542</v>
      </c>
      <c r="HK21" s="104" t="n">
        <v>65.9398496240601</v>
      </c>
      <c r="HL21" s="103" t="n">
        <v>19.6070685959271</v>
      </c>
      <c r="HM21" s="107" t="n">
        <v>76.8960873583061</v>
      </c>
      <c r="HN21" s="8"/>
      <c r="HO21" s="122" t="s">
        <v>248</v>
      </c>
      <c r="HP21" s="123" t="s">
        <v>249</v>
      </c>
      <c r="HQ21" s="100" t="s">
        <v>233</v>
      </c>
      <c r="HR21" s="100" t="s">
        <v>233</v>
      </c>
      <c r="HS21" s="100" t="s">
        <v>233</v>
      </c>
      <c r="HT21" s="103" t="e">
        <f aca="false"/>
        <v>#VALUE!</v>
      </c>
      <c r="HU21" s="103" t="e">
        <f aca="false"/>
        <v>#VALUE!</v>
      </c>
      <c r="HV21" s="104" t="e">
        <f aca="false"/>
        <v>#VALUE!</v>
      </c>
      <c r="HW21" s="103" t="e">
        <f aca="false"/>
        <v>#VALUE!</v>
      </c>
      <c r="HX21" s="107" t="e">
        <f aca="false"/>
        <v>#VALUE!</v>
      </c>
      <c r="HY21" s="8"/>
      <c r="HZ21" s="122" t="s">
        <v>250</v>
      </c>
      <c r="IA21" s="123" t="s">
        <v>225</v>
      </c>
      <c r="IB21" s="100" t="n">
        <v>1.55</v>
      </c>
      <c r="IC21" s="100" t="n">
        <v>19.8</v>
      </c>
      <c r="ID21" s="103" t="n">
        <v>39.3504750593824</v>
      </c>
      <c r="IE21" s="104" t="n">
        <v>92.1717171717172</v>
      </c>
      <c r="IF21" s="103" t="n">
        <v>29.5752375296912</v>
      </c>
      <c r="IG21" s="107" t="n">
        <v>94.7591291584931</v>
      </c>
      <c r="IH21" s="8"/>
      <c r="II21" s="85"/>
      <c r="IJ21" s="11"/>
    </row>
    <row r="22" customFormat="false" ht="17.25" hidden="false" customHeight="false" outlineLevel="0" collapsed="false">
      <c r="A22" s="96"/>
      <c r="B22" s="97"/>
      <c r="C22" s="15"/>
      <c r="D22" s="54" t="s">
        <v>252</v>
      </c>
      <c r="E22" s="135" t="n">
        <v>4</v>
      </c>
      <c r="F22" s="9"/>
      <c r="G22" s="58" t="s">
        <v>253</v>
      </c>
      <c r="H22" s="142" t="n">
        <v>4.9375</v>
      </c>
      <c r="I22" s="9"/>
      <c r="J22" s="56" t="s">
        <v>254</v>
      </c>
      <c r="K22" s="60"/>
      <c r="L22" s="8"/>
      <c r="M22" s="15" t="s">
        <v>255</v>
      </c>
      <c r="N22" s="9"/>
      <c r="O22" s="9"/>
      <c r="P22" s="8"/>
      <c r="Q22" s="98" t="n">
        <v>36083</v>
      </c>
      <c r="R22" s="99" t="n">
        <v>0.875</v>
      </c>
      <c r="S22" s="100" t="n">
        <v>3254</v>
      </c>
      <c r="T22" s="101" t="n">
        <v>29.414</v>
      </c>
      <c r="U22" s="101" t="n">
        <v>129.022</v>
      </c>
      <c r="V22" s="101" t="n">
        <v>57.39</v>
      </c>
      <c r="W22" s="101" t="n">
        <v>17.905</v>
      </c>
      <c r="X22" s="100" t="n">
        <v>0</v>
      </c>
      <c r="Y22" s="100" t="n">
        <v>14.404</v>
      </c>
      <c r="Z22" s="100" t="n">
        <v>3.047</v>
      </c>
      <c r="AA22" s="102"/>
      <c r="AB22" s="103" t="n">
        <v>17.451</v>
      </c>
      <c r="AC22" s="103" t="n">
        <v>17.451</v>
      </c>
      <c r="AD22" s="103" t="n">
        <v>0.825396825396825</v>
      </c>
      <c r="AE22" s="103" t="n">
        <v>0</v>
      </c>
      <c r="AF22" s="103" t="n">
        <v>13.0945454545455</v>
      </c>
      <c r="AG22" s="103" t="n">
        <v>12.9352794794272</v>
      </c>
      <c r="AH22" s="104" t="n">
        <v>8.80831821818182</v>
      </c>
      <c r="AI22" s="104" t="n">
        <v>66.4926817818182</v>
      </c>
      <c r="AJ22" s="105" t="n">
        <v>0.194536889365835</v>
      </c>
      <c r="AK22" s="100" t="n">
        <v>7.623</v>
      </c>
      <c r="AL22" s="100" t="n">
        <v>5.745</v>
      </c>
      <c r="AM22" s="101" t="n">
        <v>33.417</v>
      </c>
      <c r="AN22" s="101" t="n">
        <v>284.208</v>
      </c>
      <c r="AO22" s="101" t="n">
        <v>295.28592</v>
      </c>
      <c r="AP22" s="101" t="n">
        <v>1380.1995</v>
      </c>
      <c r="AQ22" s="104" t="n">
        <v>1533.21172363636</v>
      </c>
      <c r="AR22" s="103" t="n">
        <v>-11.0862396078511</v>
      </c>
      <c r="AS22" s="104" t="n">
        <v>88.6831718898077</v>
      </c>
      <c r="AT22" s="104" t="n">
        <v>914.248821818182</v>
      </c>
      <c r="AU22" s="104" t="n">
        <v>96.3448681362757</v>
      </c>
      <c r="AV22" s="64"/>
      <c r="AW22" s="101" t="n">
        <v>129.022</v>
      </c>
      <c r="AX22" s="101" t="n">
        <v>110.872</v>
      </c>
      <c r="AY22" s="101" t="n">
        <v>17.905</v>
      </c>
      <c r="AZ22" s="100" t="n">
        <v>8.541</v>
      </c>
      <c r="BA22" s="100" t="n">
        <v>9.333</v>
      </c>
      <c r="BB22" s="103" t="n">
        <v>17.874</v>
      </c>
      <c r="BC22" s="103" t="n">
        <v>17.874</v>
      </c>
      <c r="BD22" s="105" t="n">
        <v>0.362891809803718</v>
      </c>
      <c r="BE22" s="103" t="n">
        <v>0.477844914400806</v>
      </c>
      <c r="BF22" s="103" t="n">
        <v>12.973670886076</v>
      </c>
      <c r="BG22" s="103" t="n">
        <v>12.8158750808144</v>
      </c>
      <c r="BH22" s="104" t="n">
        <v>4.0564377659595</v>
      </c>
      <c r="BI22" s="104" t="n">
        <v>97.9855622340405</v>
      </c>
      <c r="BJ22" s="105" t="n">
        <v>0.130793504559411</v>
      </c>
      <c r="BK22" s="100" t="n">
        <v>5.745</v>
      </c>
      <c r="BL22" s="100" t="n">
        <v>5.745</v>
      </c>
      <c r="BM22" s="101" t="n">
        <v>16.9845</v>
      </c>
      <c r="BN22" s="101" t="n">
        <v>295.28592</v>
      </c>
      <c r="BO22" s="101" t="n">
        <v>515.7</v>
      </c>
      <c r="BP22" s="104" t="n">
        <v>549.9706331919</v>
      </c>
      <c r="BQ22" s="103" t="n">
        <v>-6.64545921890631</v>
      </c>
      <c r="BR22" s="104" t="n">
        <v>94.2481172146644</v>
      </c>
      <c r="BS22" s="104" t="n">
        <v>422.62827659595</v>
      </c>
      <c r="BT22" s="104" t="n">
        <v>95.9812201547891</v>
      </c>
      <c r="BU22" s="64"/>
      <c r="BV22" s="101" t="n">
        <v>110.872</v>
      </c>
      <c r="BW22" s="101" t="n">
        <v>96.945</v>
      </c>
      <c r="BX22" s="101" t="n">
        <v>17.905</v>
      </c>
      <c r="BY22" s="100" t="n">
        <v>4.669</v>
      </c>
      <c r="BZ22" s="100" t="n">
        <v>4.664</v>
      </c>
      <c r="CA22" s="103" t="n">
        <v>9.333</v>
      </c>
      <c r="CB22" s="103" t="n">
        <v>9.333</v>
      </c>
      <c r="CC22" s="105" t="n">
        <v>0.373388955917421</v>
      </c>
      <c r="CD22" s="103" t="n">
        <v>0.500267866709525</v>
      </c>
      <c r="CE22" s="103" t="n">
        <v>14.1843037974684</v>
      </c>
      <c r="CF22" s="103" t="n">
        <v>14.0117833397313</v>
      </c>
      <c r="CG22" s="104" t="n">
        <v>7.24758177684391</v>
      </c>
      <c r="CH22" s="104" t="n">
        <v>78.7559182231561</v>
      </c>
      <c r="CI22" s="105" t="n">
        <v>0.177914036885821</v>
      </c>
      <c r="CJ22" s="100" t="n">
        <v>5.745</v>
      </c>
      <c r="CK22" s="100" t="n">
        <v>5.745</v>
      </c>
      <c r="CL22" s="101" t="n">
        <v>32.70048</v>
      </c>
      <c r="CM22" s="101" t="n">
        <v>515.7</v>
      </c>
      <c r="CN22" s="101" t="n">
        <v>922.285</v>
      </c>
      <c r="CO22" s="104" t="n">
        <v>999.217315368782</v>
      </c>
      <c r="CP22" s="103" t="n">
        <v>-8.34149046864928</v>
      </c>
      <c r="CQ22" s="104" t="n">
        <v>88.9258248412251</v>
      </c>
      <c r="CR22" s="104" t="n">
        <v>757.458657684391</v>
      </c>
      <c r="CS22" s="104" t="n">
        <v>95.6828693330976</v>
      </c>
      <c r="CT22" s="101" t="n">
        <v>96.945</v>
      </c>
      <c r="CU22" s="101" t="n">
        <v>57.39</v>
      </c>
      <c r="CV22" s="101" t="n">
        <v>17.905</v>
      </c>
      <c r="CW22" s="100" t="n">
        <v>1.194</v>
      </c>
      <c r="CX22" s="100" t="n">
        <v>3.047</v>
      </c>
      <c r="CY22" s="103" t="n">
        <v>4.241</v>
      </c>
      <c r="CZ22" s="103" t="n">
        <v>4.241</v>
      </c>
      <c r="DA22" s="105" t="n">
        <v>0.145812962280819</v>
      </c>
      <c r="DB22" s="103" t="n">
        <v>0.281537373261023</v>
      </c>
      <c r="DC22" s="103" t="n">
        <v>10.6133333333333</v>
      </c>
      <c r="DD22" s="103" t="n">
        <v>10.4842457763459</v>
      </c>
      <c r="DE22" s="104" t="n">
        <v>9.7749636258615</v>
      </c>
      <c r="DF22" s="104" t="n">
        <v>49.4875363741385</v>
      </c>
      <c r="DG22" s="105" t="n">
        <v>0.211856288360817</v>
      </c>
      <c r="DH22" s="100" t="n">
        <v>5.745</v>
      </c>
      <c r="DI22" s="100" t="n">
        <v>6.321</v>
      </c>
      <c r="DJ22" s="101" t="n">
        <v>104.9328</v>
      </c>
      <c r="DK22" s="106" t="n">
        <v>922.285</v>
      </c>
      <c r="DL22" s="106" t="n">
        <v>1380.1995</v>
      </c>
      <c r="DM22" s="104" t="n">
        <v>1242.5733251723</v>
      </c>
      <c r="DN22" s="103" t="n">
        <v>9.97146969171484</v>
      </c>
      <c r="DO22" s="104" t="n">
        <v>64.4640015345127</v>
      </c>
      <c r="DP22" s="104" t="n">
        <v>1082.42916258615</v>
      </c>
      <c r="DQ22" s="107" t="n">
        <v>90.3058044233312</v>
      </c>
      <c r="DR22" s="8"/>
      <c r="DS22" s="122" t="s">
        <v>250</v>
      </c>
      <c r="DT22" s="123" t="s">
        <v>225</v>
      </c>
      <c r="DU22" s="100" t="s">
        <v>231</v>
      </c>
      <c r="DV22" s="100" t="s">
        <v>231</v>
      </c>
      <c r="DW22" s="100" t="n">
        <v>92.6</v>
      </c>
      <c r="DX22" s="103" t="e">
        <f aca="false"/>
        <v>#VALUE!</v>
      </c>
      <c r="DY22" s="103" t="e">
        <f aca="false"/>
        <v>#VALUE!</v>
      </c>
      <c r="DZ22" s="104" t="e">
        <f aca="false"/>
        <v>#VALUE!</v>
      </c>
      <c r="EA22" s="103" t="e">
        <f aca="false"/>
        <v>#VALUE!</v>
      </c>
      <c r="EB22" s="107" t="e">
        <f aca="false"/>
        <v>#VALUE!</v>
      </c>
      <c r="EC22" s="8"/>
      <c r="ED22" s="122" t="s">
        <v>256</v>
      </c>
      <c r="EE22" s="123" t="s">
        <v>257</v>
      </c>
      <c r="EF22" s="255" t="s">
        <v>251</v>
      </c>
      <c r="EG22" s="143" t="n">
        <v>0.452</v>
      </c>
      <c r="EH22" s="105" t="e">
        <f aca="false"/>
        <v>#VALUE!</v>
      </c>
      <c r="EI22" s="104" t="e">
        <f aca="false"/>
        <v>#VALUE!</v>
      </c>
      <c r="EJ22" s="105" t="e">
        <f aca="false"/>
        <v>#VALUE!</v>
      </c>
      <c r="EK22" s="107" t="e">
        <f aca="false"/>
        <v>#VALUE!</v>
      </c>
      <c r="EL22" s="8"/>
      <c r="EM22" s="122" t="s">
        <v>250</v>
      </c>
      <c r="EN22" s="123" t="s">
        <v>225</v>
      </c>
      <c r="EO22" s="100" t="s">
        <v>231</v>
      </c>
      <c r="EP22" s="100" t="s">
        <v>231</v>
      </c>
      <c r="EQ22" s="100" t="n">
        <v>75</v>
      </c>
      <c r="ER22" s="103" t="e">
        <f aca="false"/>
        <v>#VALUE!</v>
      </c>
      <c r="ES22" s="103" t="e">
        <f aca="false"/>
        <v>#VALUE!</v>
      </c>
      <c r="ET22" s="104" t="e">
        <f aca="false"/>
        <v>#VALUE!</v>
      </c>
      <c r="EU22" s="103" t="e">
        <f aca="false"/>
        <v>#VALUE!</v>
      </c>
      <c r="EV22" s="107" t="e">
        <f aca="false"/>
        <v>#VALUE!</v>
      </c>
      <c r="EW22" s="8"/>
      <c r="EX22" s="122" t="s">
        <v>256</v>
      </c>
      <c r="EY22" s="123" t="s">
        <v>257</v>
      </c>
      <c r="EZ22" s="143" t="s">
        <v>251</v>
      </c>
      <c r="FA22" s="143" t="n">
        <v>0.24</v>
      </c>
      <c r="FB22" s="105" t="e">
        <f aca="false"/>
        <v>#VALUE!</v>
      </c>
      <c r="FC22" s="104" t="e">
        <f aca="false"/>
        <v>#VALUE!</v>
      </c>
      <c r="FD22" s="105" t="e">
        <f aca="false"/>
        <v>#VALUE!</v>
      </c>
      <c r="FE22" s="107" t="e">
        <f aca="false"/>
        <v>#VALUE!</v>
      </c>
      <c r="FF22" s="8"/>
      <c r="FG22" s="122" t="s">
        <v>250</v>
      </c>
      <c r="FH22" s="123" t="s">
        <v>225</v>
      </c>
      <c r="FI22" s="100" t="s">
        <v>231</v>
      </c>
      <c r="FJ22" s="100" t="n">
        <v>12.3</v>
      </c>
      <c r="FK22" s="100" t="n">
        <v>68.9</v>
      </c>
      <c r="FL22" s="103" t="e">
        <f aca="false"/>
        <v>#VALUE!</v>
      </c>
      <c r="FM22" s="103" t="e">
        <f aca="false"/>
        <v>#VALUE!</v>
      </c>
      <c r="FN22" s="104" t="e">
        <f aca="false"/>
        <v>#VALUE!</v>
      </c>
      <c r="FO22" s="103" t="e">
        <f aca="false"/>
        <v>#VALUE!</v>
      </c>
      <c r="FP22" s="107" t="e">
        <f aca="false"/>
        <v>#VALUE!</v>
      </c>
      <c r="FQ22" s="8"/>
      <c r="FR22" s="122" t="s">
        <v>256</v>
      </c>
      <c r="FS22" s="123" t="s">
        <v>257</v>
      </c>
      <c r="FT22" s="143" t="s">
        <v>251</v>
      </c>
      <c r="FU22" s="143" t="s">
        <v>231</v>
      </c>
      <c r="FV22" s="105" t="e">
        <f aca="false"/>
        <v>#VALUE!</v>
      </c>
      <c r="FW22" s="104" t="e">
        <f aca="false"/>
        <v>#VALUE!</v>
      </c>
      <c r="FX22" s="105" t="e">
        <f aca="false"/>
        <v>#VALUE!</v>
      </c>
      <c r="FY22" s="107" t="e">
        <f aca="false"/>
        <v>#VALUE!</v>
      </c>
      <c r="FZ22" s="8"/>
      <c r="GA22" s="122" t="s">
        <v>250</v>
      </c>
      <c r="GB22" s="123" t="s">
        <v>225</v>
      </c>
      <c r="GC22" s="100" t="s">
        <v>231</v>
      </c>
      <c r="GD22" s="100" t="n">
        <v>13.3</v>
      </c>
      <c r="GE22" s="100" t="n">
        <v>82.8</v>
      </c>
      <c r="GF22" s="103" t="n">
        <v>22.5</v>
      </c>
      <c r="GG22" s="103" t="n">
        <v>72.8260869565217</v>
      </c>
      <c r="GH22" s="104" t="n">
        <v>12.751677852349</v>
      </c>
      <c r="GI22" s="103" t="n">
        <v>18.7</v>
      </c>
      <c r="GJ22" s="107" t="n">
        <v>30.4812834224599</v>
      </c>
      <c r="GK22" s="8"/>
      <c r="GL22" s="122" t="s">
        <v>258</v>
      </c>
      <c r="GM22" s="123" t="s">
        <v>259</v>
      </c>
      <c r="GN22" s="143" t="s">
        <v>251</v>
      </c>
      <c r="GO22" s="143" t="n">
        <v>0.483</v>
      </c>
      <c r="GP22" s="105" t="e">
        <f aca="false"/>
        <v>#VALUE!</v>
      </c>
      <c r="GQ22" s="104" t="e">
        <f aca="false"/>
        <v>#VALUE!</v>
      </c>
      <c r="GR22" s="105" t="e">
        <f aca="false"/>
        <v>#VALUE!</v>
      </c>
      <c r="GS22" s="107" t="e">
        <f aca="false"/>
        <v>#VALUE!</v>
      </c>
      <c r="GT22" s="8"/>
      <c r="GU22" s="122" t="s">
        <v>250</v>
      </c>
      <c r="GV22" s="123" t="s">
        <v>225</v>
      </c>
      <c r="GW22" s="100" t="s">
        <v>231</v>
      </c>
      <c r="GX22" s="100" t="n">
        <v>14.9</v>
      </c>
      <c r="GY22" s="100" t="n">
        <v>71.9</v>
      </c>
      <c r="GZ22" s="103" t="n">
        <v>17.1368421052632</v>
      </c>
      <c r="HA22" s="103" t="n">
        <v>76.1657272527633</v>
      </c>
      <c r="HB22" s="104" t="n">
        <v>6.76691729323308</v>
      </c>
      <c r="HC22" s="103" t="n">
        <v>15.2184210526316</v>
      </c>
      <c r="HD22" s="107" t="n">
        <v>18.5197994120699</v>
      </c>
      <c r="HE22" s="8"/>
      <c r="HF22" s="122" t="s">
        <v>258</v>
      </c>
      <c r="HG22" s="123" t="s">
        <v>259</v>
      </c>
      <c r="HH22" s="143" t="s">
        <v>251</v>
      </c>
      <c r="HI22" s="143" t="n">
        <v>0.495</v>
      </c>
      <c r="HJ22" s="105" t="e">
        <f aca="false"/>
        <v>#VALUE!</v>
      </c>
      <c r="HK22" s="104" t="e">
        <f aca="false"/>
        <v>#VALUE!</v>
      </c>
      <c r="HL22" s="105" t="e">
        <f aca="false"/>
        <v>#VALUE!</v>
      </c>
      <c r="HM22" s="107" t="e">
        <f aca="false"/>
        <v>#VALUE!</v>
      </c>
      <c r="HN22" s="8"/>
      <c r="HO22" s="122" t="s">
        <v>250</v>
      </c>
      <c r="HP22" s="123" t="s">
        <v>225</v>
      </c>
      <c r="HQ22" s="100" t="s">
        <v>231</v>
      </c>
      <c r="HR22" s="100" t="n">
        <v>19.8</v>
      </c>
      <c r="HS22" s="100" t="n">
        <v>67.1</v>
      </c>
      <c r="HT22" s="103" t="e">
        <f aca="false"/>
        <v>#VALUE!</v>
      </c>
      <c r="HU22" s="103" t="e">
        <f aca="false"/>
        <v>#VALUE!</v>
      </c>
      <c r="HV22" s="104" t="e">
        <f aca="false"/>
        <v>#VALUE!</v>
      </c>
      <c r="HW22" s="103" t="e">
        <f aca="false"/>
        <v>#VALUE!</v>
      </c>
      <c r="HX22" s="107" t="e">
        <f aca="false"/>
        <v>#VALUE!</v>
      </c>
      <c r="HY22" s="8"/>
      <c r="HZ22" s="122" t="s">
        <v>256</v>
      </c>
      <c r="IA22" s="123" t="s">
        <v>257</v>
      </c>
      <c r="IB22" s="143" t="s">
        <v>251</v>
      </c>
      <c r="IC22" s="143" t="n">
        <v>0.484</v>
      </c>
      <c r="ID22" s="105" t="e">
        <f aca="false"/>
        <v>#VALUE!</v>
      </c>
      <c r="IE22" s="104" t="e">
        <f aca="false"/>
        <v>#VALUE!</v>
      </c>
      <c r="IF22" s="105" t="e">
        <f aca="false"/>
        <v>#VALUE!</v>
      </c>
      <c r="IG22" s="107" t="e">
        <f aca="false"/>
        <v>#VALUE!</v>
      </c>
      <c r="IH22" s="8"/>
      <c r="II22" s="144"/>
      <c r="IJ22" s="11"/>
    </row>
    <row r="23" customFormat="false" ht="16.5" hidden="false" customHeight="false" outlineLevel="0" collapsed="false">
      <c r="A23" s="54" t="s">
        <v>260</v>
      </c>
      <c r="B23" s="30" t="s">
        <v>261</v>
      </c>
      <c r="C23" s="110"/>
      <c r="D23" s="54" t="s">
        <v>262</v>
      </c>
      <c r="E23" s="135" t="n">
        <v>14.4</v>
      </c>
      <c r="F23" s="9"/>
      <c r="G23" s="11"/>
      <c r="H23" s="25"/>
      <c r="I23" s="9"/>
      <c r="J23" s="56"/>
      <c r="K23" s="60"/>
      <c r="L23" s="8"/>
      <c r="M23" s="15" t="s">
        <v>263</v>
      </c>
      <c r="N23" s="9"/>
      <c r="O23" s="9"/>
      <c r="P23" s="8"/>
      <c r="Q23" s="98" t="n">
        <v>36084</v>
      </c>
      <c r="R23" s="99" t="n">
        <v>0.208344907407407</v>
      </c>
      <c r="S23" s="100" t="n">
        <v>3262.00027777778</v>
      </c>
      <c r="T23" s="101" t="n">
        <v>29.227</v>
      </c>
      <c r="U23" s="101" t="n">
        <v>130.007</v>
      </c>
      <c r="V23" s="101" t="n">
        <v>58.125</v>
      </c>
      <c r="W23" s="101" t="n">
        <v>18</v>
      </c>
      <c r="X23" s="100" t="n">
        <v>0</v>
      </c>
      <c r="Y23" s="100" t="n">
        <v>14.356</v>
      </c>
      <c r="Z23" s="100" t="n">
        <v>3.047</v>
      </c>
      <c r="AA23" s="102"/>
      <c r="AB23" s="103" t="n">
        <v>17.403</v>
      </c>
      <c r="AC23" s="103" t="n">
        <v>17.403</v>
      </c>
      <c r="AD23" s="103" t="n">
        <v>0.824915244498075</v>
      </c>
      <c r="AE23" s="103" t="n">
        <v>0</v>
      </c>
      <c r="AF23" s="103" t="n">
        <v>13.0509090909091</v>
      </c>
      <c r="AG23" s="103" t="n">
        <v>12.9636326066504</v>
      </c>
      <c r="AH23" s="104" t="n">
        <v>8.82402399081063</v>
      </c>
      <c r="AI23" s="104" t="n">
        <v>67.2419760091894</v>
      </c>
      <c r="AJ23" s="105" t="n">
        <v>0.1927907740974</v>
      </c>
      <c r="AK23" s="100" t="n">
        <v>8.708</v>
      </c>
      <c r="AL23" s="100" t="n">
        <v>5.75</v>
      </c>
      <c r="AM23" s="101" t="n">
        <v>33.746</v>
      </c>
      <c r="AN23" s="101" t="n">
        <v>291.696</v>
      </c>
      <c r="AO23" s="101" t="n">
        <v>296.6976</v>
      </c>
      <c r="AP23" s="101" t="n">
        <v>1400.25348</v>
      </c>
      <c r="AQ23" s="104" t="n">
        <v>1535.59919816213</v>
      </c>
      <c r="AR23" s="103" t="n">
        <v>-9.66580123493973</v>
      </c>
      <c r="AS23" s="104" t="n">
        <v>88.6261297698397</v>
      </c>
      <c r="AT23" s="104" t="n">
        <v>916.148399081063</v>
      </c>
      <c r="AU23" s="104" t="n">
        <v>96.316535614334</v>
      </c>
      <c r="AV23" s="64"/>
      <c r="AW23" s="101" t="n">
        <v>130.007</v>
      </c>
      <c r="AX23" s="101" t="n">
        <v>111.84</v>
      </c>
      <c r="AY23" s="101" t="n">
        <v>18</v>
      </c>
      <c r="AZ23" s="100" t="n">
        <v>8.479</v>
      </c>
      <c r="BA23" s="100" t="n">
        <v>9.33</v>
      </c>
      <c r="BB23" s="103" t="n">
        <v>17.809</v>
      </c>
      <c r="BC23" s="103" t="n">
        <v>17.809</v>
      </c>
      <c r="BD23" s="105" t="n">
        <v>0.361984813697324</v>
      </c>
      <c r="BE23" s="103" t="n">
        <v>0.476107586051996</v>
      </c>
      <c r="BF23" s="103" t="n">
        <v>12.8794936708861</v>
      </c>
      <c r="BG23" s="103" t="n">
        <v>12.7933635079375</v>
      </c>
      <c r="BH23" s="104" t="n">
        <v>4.0650120607717</v>
      </c>
      <c r="BI23" s="104" t="n">
        <v>98.8584879392283</v>
      </c>
      <c r="BJ23" s="105" t="n">
        <v>0.129410875834981</v>
      </c>
      <c r="BK23" s="100" t="n">
        <v>5.75</v>
      </c>
      <c r="BL23" s="100" t="n">
        <v>5.75</v>
      </c>
      <c r="BM23" s="101" t="n">
        <v>17.199</v>
      </c>
      <c r="BN23" s="101" t="n">
        <v>296.6976</v>
      </c>
      <c r="BO23" s="101" t="n">
        <v>530.55</v>
      </c>
      <c r="BP23" s="104" t="n">
        <v>550.702812154341</v>
      </c>
      <c r="BQ23" s="103" t="n">
        <v>-3.79847557333722</v>
      </c>
      <c r="BR23" s="104" t="n">
        <v>94.2031887012231</v>
      </c>
      <c r="BS23" s="104" t="n">
        <v>423.70020607717</v>
      </c>
      <c r="BT23" s="104" t="n">
        <v>95.9407619459908</v>
      </c>
      <c r="BU23" s="64"/>
      <c r="BV23" s="101" t="n">
        <v>111.84</v>
      </c>
      <c r="BW23" s="101" t="n">
        <v>97.785</v>
      </c>
      <c r="BX23" s="101" t="n">
        <v>18</v>
      </c>
      <c r="BY23" s="100" t="n">
        <v>4.67</v>
      </c>
      <c r="BZ23" s="100" t="n">
        <v>4.66</v>
      </c>
      <c r="CA23" s="103" t="n">
        <v>9.33</v>
      </c>
      <c r="CB23" s="103" t="n">
        <v>9.33</v>
      </c>
      <c r="CC23" s="105" t="n">
        <v>0.373202221424928</v>
      </c>
      <c r="CD23" s="103" t="n">
        <v>0.5005359056806</v>
      </c>
      <c r="CE23" s="103" t="n">
        <v>14.1873417721519</v>
      </c>
      <c r="CF23" s="103" t="n">
        <v>14.0924655223654</v>
      </c>
      <c r="CG23" s="104" t="n">
        <v>7.47631604291846</v>
      </c>
      <c r="CH23" s="104" t="n">
        <v>79.3361839570815</v>
      </c>
      <c r="CI23" s="105" t="n">
        <v>0.17762973739686</v>
      </c>
      <c r="CJ23" s="100" t="n">
        <v>5.75</v>
      </c>
      <c r="CK23" s="100" t="n">
        <v>5.75</v>
      </c>
      <c r="CL23" s="101" t="n">
        <v>32.4852</v>
      </c>
      <c r="CM23" s="101" t="n">
        <v>530.55</v>
      </c>
      <c r="CN23" s="101" t="n">
        <v>949.13</v>
      </c>
      <c r="CO23" s="104" t="n">
        <v>1029.68360858369</v>
      </c>
      <c r="CP23" s="103" t="n">
        <v>-8.48709961582618</v>
      </c>
      <c r="CQ23" s="104" t="n">
        <v>89.0510742250696</v>
      </c>
      <c r="CR23" s="104" t="n">
        <v>780.116804291846</v>
      </c>
      <c r="CS23" s="104" t="n">
        <v>95.8358543462618</v>
      </c>
      <c r="CT23" s="101" t="n">
        <v>97.785</v>
      </c>
      <c r="CU23" s="101" t="n">
        <v>58.125</v>
      </c>
      <c r="CV23" s="101" t="n">
        <v>18</v>
      </c>
      <c r="CW23" s="100" t="n">
        <v>1.207</v>
      </c>
      <c r="CX23" s="100" t="n">
        <v>3.047</v>
      </c>
      <c r="CY23" s="103" t="n">
        <v>4.254</v>
      </c>
      <c r="CZ23" s="103" t="n">
        <v>4.254</v>
      </c>
      <c r="DA23" s="105" t="n">
        <v>0.146073056752505</v>
      </c>
      <c r="DB23" s="103" t="n">
        <v>0.283732957216737</v>
      </c>
      <c r="DC23" s="103" t="n">
        <v>10.7288888888889</v>
      </c>
      <c r="DD23" s="103" t="n">
        <v>10.6571406531375</v>
      </c>
      <c r="DE23" s="104" t="n">
        <v>10.1074641450607</v>
      </c>
      <c r="DF23" s="104" t="n">
        <v>49.8475358549393</v>
      </c>
      <c r="DG23" s="105" t="n">
        <v>0.213794733688556</v>
      </c>
      <c r="DH23" s="100" t="n">
        <v>5.75</v>
      </c>
      <c r="DI23" s="100" t="n">
        <v>6.355</v>
      </c>
      <c r="DJ23" s="101" t="n">
        <v>105.48</v>
      </c>
      <c r="DK23" s="106" t="n">
        <v>949.13</v>
      </c>
      <c r="DL23" s="106" t="n">
        <v>1400.25348</v>
      </c>
      <c r="DM23" s="104" t="n">
        <v>1283.32282901214</v>
      </c>
      <c r="DN23" s="103" t="n">
        <v>8.35067740648336</v>
      </c>
      <c r="DO23" s="104" t="n">
        <v>64.4486507474277</v>
      </c>
      <c r="DP23" s="104" t="n">
        <v>1116.22641450607</v>
      </c>
      <c r="DQ23" s="107" t="n">
        <v>90.5503042546548</v>
      </c>
      <c r="DR23" s="8"/>
      <c r="DS23" s="122" t="s">
        <v>256</v>
      </c>
      <c r="DT23" s="123" t="s">
        <v>257</v>
      </c>
      <c r="DU23" s="143" t="s">
        <v>251</v>
      </c>
      <c r="DV23" s="143" t="n">
        <v>0.452</v>
      </c>
      <c r="DW23" s="143" t="n">
        <v>2.64</v>
      </c>
      <c r="DX23" s="105" t="e">
        <f aca="false"/>
        <v>#VALUE!</v>
      </c>
      <c r="DY23" s="103" t="e">
        <f aca="false"/>
        <v>#VALUE!</v>
      </c>
      <c r="DZ23" s="104" t="e">
        <f aca="false"/>
        <v>#VALUE!</v>
      </c>
      <c r="EA23" s="105" t="e">
        <f aca="false"/>
        <v>#VALUE!</v>
      </c>
      <c r="EB23" s="107" t="e">
        <f aca="false"/>
        <v>#VALUE!</v>
      </c>
      <c r="EC23" s="8"/>
      <c r="ED23" s="145" t="s">
        <v>264</v>
      </c>
      <c r="EE23" s="146" t="s">
        <v>265</v>
      </c>
      <c r="EF23" s="147" t="e">
        <f aca="false"/>
        <v>#VALUE!</v>
      </c>
      <c r="EG23" s="147" t="n">
        <v>1.82995951417004</v>
      </c>
      <c r="EH23" s="148" t="s">
        <v>186</v>
      </c>
      <c r="EI23" s="149" t="s">
        <v>186</v>
      </c>
      <c r="EJ23" s="150" t="s">
        <v>186</v>
      </c>
      <c r="EK23" s="151" t="s">
        <v>186</v>
      </c>
      <c r="EL23" s="8"/>
      <c r="EM23" s="122" t="s">
        <v>256</v>
      </c>
      <c r="EN23" s="123" t="s">
        <v>257</v>
      </c>
      <c r="EO23" s="143" t="s">
        <v>251</v>
      </c>
      <c r="EP23" s="143" t="n">
        <v>0.424</v>
      </c>
      <c r="EQ23" s="143" t="n">
        <v>1.88</v>
      </c>
      <c r="ER23" s="105" t="e">
        <f aca="false"/>
        <v>#VALUE!</v>
      </c>
      <c r="ES23" s="103" t="e">
        <f aca="false"/>
        <v>#VALUE!</v>
      </c>
      <c r="ET23" s="104" t="e">
        <f aca="false"/>
        <v>#VALUE!</v>
      </c>
      <c r="EU23" s="105" t="e">
        <f aca="false"/>
        <v>#VALUE!</v>
      </c>
      <c r="EV23" s="107" t="e">
        <f aca="false"/>
        <v>#VALUE!</v>
      </c>
      <c r="EW23" s="8"/>
      <c r="EX23" s="145" t="s">
        <v>264</v>
      </c>
      <c r="EY23" s="146" t="s">
        <v>265</v>
      </c>
      <c r="EZ23" s="147" t="e">
        <f aca="false"/>
        <v>#VALUE!</v>
      </c>
      <c r="FA23" s="147" t="n">
        <v>0.813559322033898</v>
      </c>
      <c r="FB23" s="148" t="s">
        <v>186</v>
      </c>
      <c r="FC23" s="149" t="s">
        <v>186</v>
      </c>
      <c r="FD23" s="150" t="s">
        <v>186</v>
      </c>
      <c r="FE23" s="151" t="s">
        <v>186</v>
      </c>
      <c r="FF23" s="8"/>
      <c r="FG23" s="122" t="s">
        <v>256</v>
      </c>
      <c r="FH23" s="123" t="s">
        <v>257</v>
      </c>
      <c r="FI23" s="143" t="s">
        <v>251</v>
      </c>
      <c r="FJ23" s="143" t="s">
        <v>231</v>
      </c>
      <c r="FK23" s="143" t="n">
        <v>2.64</v>
      </c>
      <c r="FL23" s="105" t="e">
        <f aca="false"/>
        <v>#VALUE!</v>
      </c>
      <c r="FM23" s="103" t="e">
        <f aca="false"/>
        <v>#VALUE!</v>
      </c>
      <c r="FN23" s="104" t="e">
        <f aca="false"/>
        <v>#VALUE!</v>
      </c>
      <c r="FO23" s="105" t="e">
        <f aca="false"/>
        <v>#VALUE!</v>
      </c>
      <c r="FP23" s="107" t="e">
        <f aca="false"/>
        <v>#VALUE!</v>
      </c>
      <c r="FQ23" s="8"/>
      <c r="FR23" s="145" t="s">
        <v>264</v>
      </c>
      <c r="FS23" s="146" t="s">
        <v>265</v>
      </c>
      <c r="FT23" s="147" t="e">
        <f aca="false"/>
        <v>#VALUE!</v>
      </c>
      <c r="FU23" s="147" t="e">
        <f aca="false"/>
        <v>#VALUE!</v>
      </c>
      <c r="FV23" s="148" t="s">
        <v>186</v>
      </c>
      <c r="FW23" s="149" t="s">
        <v>186</v>
      </c>
      <c r="FX23" s="150" t="s">
        <v>186</v>
      </c>
      <c r="FY23" s="151" t="s">
        <v>186</v>
      </c>
      <c r="FZ23" s="8"/>
      <c r="GA23" s="122" t="s">
        <v>258</v>
      </c>
      <c r="GB23" s="123" t="s">
        <v>259</v>
      </c>
      <c r="GC23" s="253" t="s">
        <v>251</v>
      </c>
      <c r="GD23" s="143" t="n">
        <v>0.495</v>
      </c>
      <c r="GE23" s="143" t="n">
        <v>2.06</v>
      </c>
      <c r="GF23" s="105" t="e">
        <f aca="false"/>
        <v>#VALUE!</v>
      </c>
      <c r="GG23" s="103" t="e">
        <f aca="false"/>
        <v>#VALUE!</v>
      </c>
      <c r="GH23" s="104" t="e">
        <f aca="false"/>
        <v>#VALUE!</v>
      </c>
      <c r="GI23" s="105" t="e">
        <f aca="false"/>
        <v>#VALUE!</v>
      </c>
      <c r="GJ23" s="107" t="e">
        <f aca="false"/>
        <v>#VALUE!</v>
      </c>
      <c r="GK23" s="8"/>
      <c r="GL23" s="145" t="s">
        <v>264</v>
      </c>
      <c r="GM23" s="146" t="s">
        <v>265</v>
      </c>
      <c r="GN23" s="147" t="e">
        <f aca="false"/>
        <v>#VALUE!</v>
      </c>
      <c r="GO23" s="147" t="n">
        <v>3.24161073825503</v>
      </c>
      <c r="GP23" s="148" t="s">
        <v>186</v>
      </c>
      <c r="GQ23" s="149" t="s">
        <v>186</v>
      </c>
      <c r="GR23" s="150" t="s">
        <v>186</v>
      </c>
      <c r="GS23" s="151" t="s">
        <v>186</v>
      </c>
      <c r="GT23" s="8"/>
      <c r="GU23" s="122" t="s">
        <v>258</v>
      </c>
      <c r="GV23" s="123" t="s">
        <v>259</v>
      </c>
      <c r="GW23" s="253" t="s">
        <v>251</v>
      </c>
      <c r="GX23" s="143" t="n">
        <v>0.495</v>
      </c>
      <c r="GY23" s="143" t="n">
        <v>2.63</v>
      </c>
      <c r="GZ23" s="105" t="n">
        <v>0.546157894736842</v>
      </c>
      <c r="HA23" s="103" t="n">
        <v>79.2335401240745</v>
      </c>
      <c r="HB23" s="104" t="n">
        <v>2.42424242424243</v>
      </c>
      <c r="HC23" s="105" t="n">
        <v>0.520578947368421</v>
      </c>
      <c r="HD23" s="107" t="n">
        <v>7.21868365180467</v>
      </c>
      <c r="HE23" s="8"/>
      <c r="HF23" s="145" t="s">
        <v>264</v>
      </c>
      <c r="HG23" s="146" t="s">
        <v>265</v>
      </c>
      <c r="HH23" s="147" t="e">
        <f aca="false"/>
        <v>#VALUE!</v>
      </c>
      <c r="HI23" s="147" t="n">
        <v>3.32214765100671</v>
      </c>
      <c r="HJ23" s="148" t="s">
        <v>186</v>
      </c>
      <c r="HK23" s="149" t="s">
        <v>186</v>
      </c>
      <c r="HL23" s="150" t="s">
        <v>186</v>
      </c>
      <c r="HM23" s="151" t="s">
        <v>186</v>
      </c>
      <c r="HN23" s="8"/>
      <c r="HO23" s="122" t="s">
        <v>256</v>
      </c>
      <c r="HP23" s="123" t="s">
        <v>257</v>
      </c>
      <c r="HQ23" s="253" t="s">
        <v>251</v>
      </c>
      <c r="HR23" s="143" t="n">
        <v>0.484</v>
      </c>
      <c r="HS23" s="143" t="n">
        <v>2.53</v>
      </c>
      <c r="HT23" s="105" t="e">
        <f aca="false"/>
        <v>#VALUE!</v>
      </c>
      <c r="HU23" s="103" t="e">
        <f aca="false"/>
        <v>#VALUE!</v>
      </c>
      <c r="HV23" s="104" t="e">
        <f aca="false"/>
        <v>#VALUE!</v>
      </c>
      <c r="HW23" s="105" t="e">
        <f aca="false"/>
        <v>#VALUE!</v>
      </c>
      <c r="HX23" s="107" t="e">
        <f aca="false"/>
        <v>#VALUE!</v>
      </c>
      <c r="HY23" s="8"/>
      <c r="HZ23" s="145" t="s">
        <v>264</v>
      </c>
      <c r="IA23" s="146" t="s">
        <v>265</v>
      </c>
      <c r="IB23" s="147" t="e">
        <f aca="false"/>
        <v>#VALUE!</v>
      </c>
      <c r="IC23" s="147" t="n">
        <v>2.44444444444444</v>
      </c>
      <c r="ID23" s="148" t="s">
        <v>186</v>
      </c>
      <c r="IE23" s="149" t="s">
        <v>186</v>
      </c>
      <c r="IF23" s="150" t="s">
        <v>186</v>
      </c>
      <c r="IG23" s="151" t="s">
        <v>186</v>
      </c>
      <c r="IH23" s="8"/>
      <c r="II23" s="8"/>
      <c r="IJ23" s="8"/>
    </row>
    <row r="24" customFormat="false" ht="13.5" hidden="false" customHeight="false" outlineLevel="0" collapsed="false">
      <c r="A24" s="54" t="s">
        <v>266</v>
      </c>
      <c r="B24" s="55" t="s">
        <v>267</v>
      </c>
      <c r="C24" s="110"/>
      <c r="D24" s="54" t="s">
        <v>268</v>
      </c>
      <c r="E24" s="152" t="n">
        <v>0.0029</v>
      </c>
      <c r="F24" s="9"/>
      <c r="G24" s="22" t="s">
        <v>269</v>
      </c>
      <c r="H24" s="25"/>
      <c r="I24" s="9"/>
      <c r="J24" s="153"/>
      <c r="K24" s="60"/>
      <c r="L24" s="8"/>
      <c r="M24" s="9" t="s">
        <v>270</v>
      </c>
      <c r="N24" s="9"/>
      <c r="O24" s="9"/>
      <c r="P24" s="8"/>
      <c r="Q24" s="98" t="n">
        <v>36084</v>
      </c>
      <c r="R24" s="99" t="n">
        <v>0.541666666666667</v>
      </c>
      <c r="S24" s="100" t="n">
        <v>3270</v>
      </c>
      <c r="T24" s="101" t="n">
        <v>29.41</v>
      </c>
      <c r="U24" s="101" t="n">
        <v>129.491</v>
      </c>
      <c r="V24" s="101" t="n">
        <v>57.922</v>
      </c>
      <c r="W24" s="101" t="n">
        <v>18.006</v>
      </c>
      <c r="X24" s="100" t="n">
        <v>0</v>
      </c>
      <c r="Y24" s="100" t="n">
        <v>14.377</v>
      </c>
      <c r="Z24" s="100" t="n">
        <v>3.046</v>
      </c>
      <c r="AA24" s="102"/>
      <c r="AB24" s="103" t="n">
        <v>17.423</v>
      </c>
      <c r="AC24" s="103" t="n">
        <v>17.423</v>
      </c>
      <c r="AD24" s="103" t="n">
        <v>0.82517362107559</v>
      </c>
      <c r="AE24" s="103" t="n">
        <v>0</v>
      </c>
      <c r="AF24" s="103" t="n">
        <v>13.07</v>
      </c>
      <c r="AG24" s="103" t="n">
        <v>12.9125591945394</v>
      </c>
      <c r="AH24" s="104" t="n">
        <v>8.81171768509521</v>
      </c>
      <c r="AI24" s="104" t="n">
        <v>66.8887823149048</v>
      </c>
      <c r="AJ24" s="105" t="n">
        <v>0.19304521248045</v>
      </c>
      <c r="AK24" s="100" t="n">
        <v>8.594</v>
      </c>
      <c r="AL24" s="100" t="n">
        <v>5.763</v>
      </c>
      <c r="AM24" s="101" t="n">
        <v>33.088</v>
      </c>
      <c r="AN24" s="101" t="n">
        <v>284.256</v>
      </c>
      <c r="AO24" s="101" t="n">
        <v>295.34304</v>
      </c>
      <c r="AP24" s="101" t="n">
        <v>1383.23808</v>
      </c>
      <c r="AQ24" s="104" t="n">
        <v>1533.17649701904</v>
      </c>
      <c r="AR24" s="103" t="n">
        <v>-10.8396681082581</v>
      </c>
      <c r="AS24" s="104" t="n">
        <v>88.7967564768074</v>
      </c>
      <c r="AT24" s="104" t="n">
        <v>914.259768509521</v>
      </c>
      <c r="AU24" s="104" t="n">
        <v>96.380897296406</v>
      </c>
      <c r="AV24" s="64"/>
      <c r="AW24" s="101" t="n">
        <v>129.491</v>
      </c>
      <c r="AX24" s="101" t="n">
        <v>111.397</v>
      </c>
      <c r="AY24" s="101" t="n">
        <v>18.006</v>
      </c>
      <c r="AZ24" s="100" t="n">
        <v>8.481</v>
      </c>
      <c r="BA24" s="100" t="n">
        <v>9.499</v>
      </c>
      <c r="BB24" s="103" t="n">
        <v>17.98</v>
      </c>
      <c r="BC24" s="103" t="n">
        <v>17.98</v>
      </c>
      <c r="BD24" s="105" t="n">
        <v>0.366519794229292</v>
      </c>
      <c r="BE24" s="103" t="n">
        <v>0.471690767519466</v>
      </c>
      <c r="BF24" s="103" t="n">
        <v>12.8825316455696</v>
      </c>
      <c r="BG24" s="103" t="n">
        <v>12.7273490779605</v>
      </c>
      <c r="BH24" s="104" t="n">
        <v>4.023964415549</v>
      </c>
      <c r="BI24" s="104" t="n">
        <v>98.414035584451</v>
      </c>
      <c r="BJ24" s="105" t="n">
        <v>0.129324531835085</v>
      </c>
      <c r="BK24" s="100" t="n">
        <v>5.763</v>
      </c>
      <c r="BL24" s="100" t="n">
        <v>5.763</v>
      </c>
      <c r="BM24" s="101" t="n">
        <v>17.1405</v>
      </c>
      <c r="BN24" s="101" t="n">
        <v>295.34304</v>
      </c>
      <c r="BO24" s="101" t="n">
        <v>516.6</v>
      </c>
      <c r="BP24" s="104" t="n">
        <v>543.730843109801</v>
      </c>
      <c r="BQ24" s="103" t="n">
        <v>-5.25180857719724</v>
      </c>
      <c r="BR24" s="104" t="n">
        <v>94.1964097071663</v>
      </c>
      <c r="BS24" s="104" t="n">
        <v>419.5369415549</v>
      </c>
      <c r="BT24" s="104" t="n">
        <v>95.9144241418948</v>
      </c>
      <c r="BU24" s="64"/>
      <c r="BV24" s="101" t="n">
        <v>111.397</v>
      </c>
      <c r="BW24" s="101" t="n">
        <v>97.365</v>
      </c>
      <c r="BX24" s="101" t="n">
        <v>18.006</v>
      </c>
      <c r="BY24" s="100" t="n">
        <v>4.683</v>
      </c>
      <c r="BZ24" s="100" t="n">
        <v>4.816</v>
      </c>
      <c r="CA24" s="103" t="n">
        <v>9.499</v>
      </c>
      <c r="CB24" s="103" t="n">
        <v>9.499</v>
      </c>
      <c r="CC24" s="105" t="n">
        <v>0.381872037147809</v>
      </c>
      <c r="CD24" s="103" t="n">
        <v>0.492999263080324</v>
      </c>
      <c r="CE24" s="103" t="n">
        <v>14.226835443038</v>
      </c>
      <c r="CF24" s="103" t="n">
        <v>14.0554594345217</v>
      </c>
      <c r="CG24" s="104" t="n">
        <v>7.19438252616279</v>
      </c>
      <c r="CH24" s="104" t="n">
        <v>79.1806174738372</v>
      </c>
      <c r="CI24" s="105" t="n">
        <v>0.177511364307886</v>
      </c>
      <c r="CJ24" s="100" t="n">
        <v>5.763</v>
      </c>
      <c r="CK24" s="100" t="n">
        <v>5.763</v>
      </c>
      <c r="CL24" s="101" t="n">
        <v>32.51832</v>
      </c>
      <c r="CM24" s="101" t="n">
        <v>516.6</v>
      </c>
      <c r="CN24" s="101" t="n">
        <v>919.555</v>
      </c>
      <c r="CO24" s="104" t="n">
        <v>987.313145232558</v>
      </c>
      <c r="CP24" s="103" t="n">
        <v>-7.36857993622544</v>
      </c>
      <c r="CQ24" s="104" t="n">
        <v>88.989644042399</v>
      </c>
      <c r="CR24" s="104" t="n">
        <v>751.956572616279</v>
      </c>
      <c r="CS24" s="104" t="n">
        <v>95.6755055831404</v>
      </c>
      <c r="CT24" s="101" t="n">
        <v>97.365</v>
      </c>
      <c r="CU24" s="101" t="n">
        <v>57.922</v>
      </c>
      <c r="CV24" s="101" t="n">
        <v>18.006</v>
      </c>
      <c r="CW24" s="100" t="n">
        <v>1.213</v>
      </c>
      <c r="CX24" s="100" t="n">
        <v>3.046</v>
      </c>
      <c r="CY24" s="103" t="n">
        <v>4.259</v>
      </c>
      <c r="CZ24" s="103" t="n">
        <v>4.259</v>
      </c>
      <c r="DA24" s="105" t="n">
        <v>0.146153085820717</v>
      </c>
      <c r="DB24" s="103" t="n">
        <v>0.284808640525945</v>
      </c>
      <c r="DC24" s="103" t="n">
        <v>10.7822222222222</v>
      </c>
      <c r="DD24" s="103" t="n">
        <v>10.6523399153116</v>
      </c>
      <c r="DE24" s="104" t="n">
        <v>9.77107734701248</v>
      </c>
      <c r="DF24" s="104" t="n">
        <v>49.8664226529875</v>
      </c>
      <c r="DG24" s="105" t="n">
        <v>0.213617487451216</v>
      </c>
      <c r="DH24" s="100" t="n">
        <v>5.763</v>
      </c>
      <c r="DI24" s="100" t="n">
        <v>6.453</v>
      </c>
      <c r="DJ24" s="101" t="n">
        <v>104.69664</v>
      </c>
      <c r="DK24" s="106" t="n">
        <v>919.555</v>
      </c>
      <c r="DL24" s="106" t="n">
        <v>1383.23808</v>
      </c>
      <c r="DM24" s="104" t="n">
        <v>1244.0537494025</v>
      </c>
      <c r="DN24" s="103" t="n">
        <v>10.0622107365281</v>
      </c>
      <c r="DO24" s="104" t="n">
        <v>64.5508355301009</v>
      </c>
      <c r="DP24" s="104" t="n">
        <v>1081.80437470125</v>
      </c>
      <c r="DQ24" s="107" t="n">
        <v>90.3220358090239</v>
      </c>
      <c r="DR24" s="8"/>
      <c r="DS24" s="122" t="s">
        <v>264</v>
      </c>
      <c r="DT24" s="123" t="s">
        <v>265</v>
      </c>
      <c r="DU24" s="103" t="s">
        <v>231</v>
      </c>
      <c r="DV24" s="103" t="s">
        <v>231</v>
      </c>
      <c r="DW24" s="103" t="n">
        <v>2.85097192224622</v>
      </c>
      <c r="DX24" s="125" t="s">
        <v>186</v>
      </c>
      <c r="DY24" s="126" t="s">
        <v>186</v>
      </c>
      <c r="DZ24" s="127" t="s">
        <v>186</v>
      </c>
      <c r="EA24" s="125" t="s">
        <v>186</v>
      </c>
      <c r="EB24" s="128" t="s">
        <v>186</v>
      </c>
      <c r="EC24" s="8"/>
      <c r="ED24" s="8"/>
      <c r="EE24" s="8"/>
      <c r="EF24" s="8"/>
      <c r="EG24" s="8"/>
      <c r="EH24" s="8"/>
      <c r="EI24" s="8"/>
      <c r="EJ24" s="8"/>
      <c r="EK24" s="8"/>
      <c r="EL24" s="8"/>
      <c r="EM24" s="122" t="s">
        <v>264</v>
      </c>
      <c r="EN24" s="123" t="s">
        <v>265</v>
      </c>
      <c r="EO24" s="103" t="s">
        <v>231</v>
      </c>
      <c r="EP24" s="103" t="s">
        <v>231</v>
      </c>
      <c r="EQ24" s="103" t="n">
        <v>2.50666666666667</v>
      </c>
      <c r="ER24" s="125" t="s">
        <v>186</v>
      </c>
      <c r="ES24" s="126" t="s">
        <v>186</v>
      </c>
      <c r="ET24" s="127" t="s">
        <v>186</v>
      </c>
      <c r="EU24" s="125" t="s">
        <v>186</v>
      </c>
      <c r="EV24" s="128" t="s">
        <v>186</v>
      </c>
      <c r="EW24" s="8"/>
      <c r="EX24" s="8"/>
      <c r="EY24" s="8"/>
      <c r="EZ24" s="8"/>
      <c r="FA24" s="8"/>
      <c r="FB24" s="8"/>
      <c r="FC24" s="8"/>
      <c r="FD24" s="8"/>
      <c r="FE24" s="8"/>
      <c r="FF24" s="8"/>
      <c r="FG24" s="122" t="s">
        <v>264</v>
      </c>
      <c r="FH24" s="123" t="s">
        <v>265</v>
      </c>
      <c r="FI24" s="103" t="e">
        <f aca="false"/>
        <v>#VALUE!</v>
      </c>
      <c r="FJ24" s="103" t="e">
        <f aca="false"/>
        <v>#VALUE!</v>
      </c>
      <c r="FK24" s="103" t="n">
        <v>3.83164005805515</v>
      </c>
      <c r="FL24" s="125" t="s">
        <v>186</v>
      </c>
      <c r="FM24" s="126" t="s">
        <v>186</v>
      </c>
      <c r="FN24" s="127" t="s">
        <v>186</v>
      </c>
      <c r="FO24" s="125" t="s">
        <v>186</v>
      </c>
      <c r="FP24" s="128" t="s">
        <v>186</v>
      </c>
      <c r="FQ24" s="8"/>
      <c r="FR24" s="8"/>
      <c r="FS24" s="8"/>
      <c r="FT24" s="8"/>
      <c r="FU24" s="8"/>
      <c r="FV24" s="8"/>
      <c r="FW24" s="8"/>
      <c r="FX24" s="8"/>
      <c r="FY24" s="8"/>
      <c r="FZ24" s="8"/>
      <c r="GA24" s="122" t="s">
        <v>264</v>
      </c>
      <c r="GB24" s="123" t="s">
        <v>265</v>
      </c>
      <c r="GC24" s="103" t="e">
        <f aca="false"/>
        <v>#VALUE!</v>
      </c>
      <c r="GD24" s="103" t="n">
        <v>3.7218045112782</v>
      </c>
      <c r="GE24" s="103" t="n">
        <v>2.48792270531401</v>
      </c>
      <c r="GF24" s="125" t="s">
        <v>186</v>
      </c>
      <c r="GG24" s="126" t="s">
        <v>186</v>
      </c>
      <c r="GH24" s="127" t="s">
        <v>186</v>
      </c>
      <c r="GI24" s="125" t="s">
        <v>186</v>
      </c>
      <c r="GJ24" s="128" t="s">
        <v>186</v>
      </c>
      <c r="GK24" s="8"/>
      <c r="GL24" s="8"/>
      <c r="GM24" s="8"/>
      <c r="GN24" s="8"/>
      <c r="GO24" s="8"/>
      <c r="GP24" s="8"/>
      <c r="GQ24" s="8"/>
      <c r="GR24" s="8"/>
      <c r="GS24" s="8"/>
      <c r="GT24" s="8"/>
      <c r="GU24" s="122" t="s">
        <v>264</v>
      </c>
      <c r="GV24" s="123" t="s">
        <v>265</v>
      </c>
      <c r="GW24" s="103" t="e">
        <f aca="false"/>
        <v>#VALUE!</v>
      </c>
      <c r="GX24" s="103" t="n">
        <v>3.32214765100671</v>
      </c>
      <c r="GY24" s="103" t="n">
        <v>3.65785813630042</v>
      </c>
      <c r="GZ24" s="125" t="s">
        <v>186</v>
      </c>
      <c r="HA24" s="126" t="s">
        <v>186</v>
      </c>
      <c r="HB24" s="127" t="s">
        <v>186</v>
      </c>
      <c r="HC24" s="125" t="s">
        <v>186</v>
      </c>
      <c r="HD24" s="128" t="s">
        <v>186</v>
      </c>
      <c r="HE24" s="8"/>
      <c r="HF24" s="8"/>
      <c r="HG24" s="8"/>
      <c r="HH24" s="8"/>
      <c r="HI24" s="8"/>
      <c r="HJ24" s="8"/>
      <c r="HK24" s="8"/>
      <c r="HL24" s="8"/>
      <c r="HM24" s="8"/>
      <c r="HN24" s="8"/>
      <c r="HO24" s="122" t="s">
        <v>264</v>
      </c>
      <c r="HP24" s="123" t="s">
        <v>265</v>
      </c>
      <c r="HQ24" s="103" t="e">
        <f aca="false"/>
        <v>#VALUE!</v>
      </c>
      <c r="HR24" s="103" t="n">
        <v>2.44444444444444</v>
      </c>
      <c r="HS24" s="103" t="n">
        <v>3.77049180327869</v>
      </c>
      <c r="HT24" s="125" t="s">
        <v>186</v>
      </c>
      <c r="HU24" s="126" t="s">
        <v>186</v>
      </c>
      <c r="HV24" s="127" t="s">
        <v>186</v>
      </c>
      <c r="HW24" s="125" t="s">
        <v>186</v>
      </c>
      <c r="HX24" s="128" t="s">
        <v>186</v>
      </c>
      <c r="HY24" s="8"/>
      <c r="HZ24" s="8"/>
      <c r="IA24" s="8"/>
      <c r="IB24" s="8"/>
      <c r="IC24" s="8"/>
      <c r="ID24" s="8"/>
      <c r="IE24" s="8"/>
      <c r="IF24" s="8"/>
      <c r="IG24" s="8"/>
      <c r="IH24" s="8"/>
      <c r="II24" s="8"/>
      <c r="IJ24" s="8"/>
    </row>
    <row r="25" customFormat="false" ht="15.75" hidden="false" customHeight="false" outlineLevel="0" collapsed="false">
      <c r="A25" s="54" t="s">
        <v>271</v>
      </c>
      <c r="B25" s="55" t="s">
        <v>272</v>
      </c>
      <c r="C25" s="110"/>
      <c r="D25" s="54" t="s">
        <v>273</v>
      </c>
      <c r="E25" s="135" t="n">
        <v>330</v>
      </c>
      <c r="F25" s="9"/>
      <c r="G25" s="154" t="s">
        <v>274</v>
      </c>
      <c r="H25" s="155" t="n">
        <v>16.4583333333333</v>
      </c>
      <c r="I25" s="9"/>
      <c r="J25" s="153"/>
      <c r="K25" s="60"/>
      <c r="L25" s="8"/>
      <c r="M25" s="9"/>
      <c r="N25" s="11"/>
      <c r="O25" s="11"/>
      <c r="P25" s="8"/>
      <c r="Q25" s="98" t="n">
        <v>36084</v>
      </c>
      <c r="R25" s="99" t="n">
        <v>0.875</v>
      </c>
      <c r="S25" s="100" t="n">
        <v>3278</v>
      </c>
      <c r="T25" s="101" t="n">
        <v>29.363</v>
      </c>
      <c r="U25" s="101" t="n">
        <v>129.256</v>
      </c>
      <c r="V25" s="101" t="n">
        <v>57.87</v>
      </c>
      <c r="W25" s="101" t="n">
        <v>17.95</v>
      </c>
      <c r="X25" s="100" t="n">
        <v>0</v>
      </c>
      <c r="Y25" s="100" t="n">
        <v>14.415</v>
      </c>
      <c r="Z25" s="100" t="n">
        <v>3.047</v>
      </c>
      <c r="AA25" s="102"/>
      <c r="AB25" s="103" t="n">
        <v>17.462</v>
      </c>
      <c r="AC25" s="103" t="n">
        <v>17.462</v>
      </c>
      <c r="AD25" s="103" t="n">
        <v>0.825506814797847</v>
      </c>
      <c r="AE25" s="103" t="n">
        <v>0</v>
      </c>
      <c r="AF25" s="103" t="n">
        <v>13.1045454545455</v>
      </c>
      <c r="AG25" s="103" t="n">
        <v>12.9646873797838</v>
      </c>
      <c r="AH25" s="104" t="n">
        <v>8.8415611522153</v>
      </c>
      <c r="AI25" s="104" t="n">
        <v>66.7714388477847</v>
      </c>
      <c r="AJ25" s="105" t="n">
        <v>0.194165164080688</v>
      </c>
      <c r="AK25" s="100" t="n">
        <v>8.551</v>
      </c>
      <c r="AL25" s="100" t="n">
        <v>5.737</v>
      </c>
      <c r="AM25" s="101" t="n">
        <v>32.994</v>
      </c>
      <c r="AN25" s="101" t="n">
        <v>285.84</v>
      </c>
      <c r="AO25" s="101" t="n">
        <v>295.71024</v>
      </c>
      <c r="AP25" s="101" t="n">
        <v>1369.26072</v>
      </c>
      <c r="AQ25" s="104" t="n">
        <v>1538.58999044306</v>
      </c>
      <c r="AR25" s="103" t="n">
        <v>-12.3664739643637</v>
      </c>
      <c r="AS25" s="104" t="n">
        <v>88.8424560475146</v>
      </c>
      <c r="AT25" s="104" t="n">
        <v>917.15011522153</v>
      </c>
      <c r="AU25" s="104" t="n">
        <v>96.4025518339459</v>
      </c>
      <c r="AV25" s="64"/>
      <c r="AW25" s="101" t="n">
        <v>129.256</v>
      </c>
      <c r="AX25" s="101" t="n">
        <v>111.232</v>
      </c>
      <c r="AY25" s="101" t="n">
        <v>17.95</v>
      </c>
      <c r="AZ25" s="100" t="n">
        <v>8.538</v>
      </c>
      <c r="BA25" s="100" t="n">
        <v>9.27</v>
      </c>
      <c r="BB25" s="103" t="n">
        <v>17.808</v>
      </c>
      <c r="BC25" s="103" t="n">
        <v>17.808</v>
      </c>
      <c r="BD25" s="105" t="n">
        <v>0.361171184837177</v>
      </c>
      <c r="BE25" s="103" t="n">
        <v>0.4794474393531</v>
      </c>
      <c r="BF25" s="103" t="n">
        <v>12.9691139240506</v>
      </c>
      <c r="BG25" s="103" t="n">
        <v>12.8307012403697</v>
      </c>
      <c r="BH25" s="104" t="n">
        <v>4.07083904407767</v>
      </c>
      <c r="BI25" s="104" t="n">
        <v>98.2231609559223</v>
      </c>
      <c r="BJ25" s="105" t="n">
        <v>0.130628062826521</v>
      </c>
      <c r="BK25" s="100" t="n">
        <v>5.737</v>
      </c>
      <c r="BL25" s="100" t="n">
        <v>5.737</v>
      </c>
      <c r="BM25" s="101" t="n">
        <v>16.9845</v>
      </c>
      <c r="BN25" s="101" t="n">
        <v>295.71024</v>
      </c>
      <c r="BO25" s="101" t="n">
        <v>519.3</v>
      </c>
      <c r="BP25" s="104" t="n">
        <v>552.426568815534</v>
      </c>
      <c r="BQ25" s="103" t="n">
        <v>-6.37908122771693</v>
      </c>
      <c r="BR25" s="104" t="n">
        <v>94.2563706958541</v>
      </c>
      <c r="BS25" s="104" t="n">
        <v>424.068404407767</v>
      </c>
      <c r="BT25" s="104" t="n">
        <v>95.9948678506903</v>
      </c>
      <c r="BU25" s="64"/>
      <c r="BV25" s="101" t="n">
        <v>111.232</v>
      </c>
      <c r="BW25" s="101" t="n">
        <v>97.2</v>
      </c>
      <c r="BX25" s="101" t="n">
        <v>17.95</v>
      </c>
      <c r="BY25" s="100" t="n">
        <v>4.67</v>
      </c>
      <c r="BZ25" s="100" t="n">
        <v>4.6</v>
      </c>
      <c r="CA25" s="103" t="n">
        <v>9.27</v>
      </c>
      <c r="CB25" s="103" t="n">
        <v>9.27</v>
      </c>
      <c r="CC25" s="105" t="n">
        <v>0.37000105869648</v>
      </c>
      <c r="CD25" s="103" t="n">
        <v>0.503775620280475</v>
      </c>
      <c r="CE25" s="103" t="n">
        <v>14.1873417721519</v>
      </c>
      <c r="CF25" s="103" t="n">
        <v>14.035927569109</v>
      </c>
      <c r="CG25" s="104" t="n">
        <v>7.33677952652174</v>
      </c>
      <c r="CH25" s="104" t="n">
        <v>78.9292204734783</v>
      </c>
      <c r="CI25" s="105" t="n">
        <v>0.177829294207021</v>
      </c>
      <c r="CJ25" s="100" t="n">
        <v>5.737</v>
      </c>
      <c r="CK25" s="100" t="n">
        <v>5.737</v>
      </c>
      <c r="CL25" s="101" t="n">
        <v>32.64988</v>
      </c>
      <c r="CM25" s="101" t="n">
        <v>519.3</v>
      </c>
      <c r="CN25" s="101" t="n">
        <v>925.925</v>
      </c>
      <c r="CO25" s="104" t="n">
        <v>1013.35566530435</v>
      </c>
      <c r="CP25" s="103" t="n">
        <v>-9.44252129539085</v>
      </c>
      <c r="CQ25" s="104" t="n">
        <v>88.958826721726</v>
      </c>
      <c r="CR25" s="104" t="n">
        <v>766.327832652174</v>
      </c>
      <c r="CS25" s="104" t="n">
        <v>95.7394370126161</v>
      </c>
      <c r="CT25" s="101" t="n">
        <v>97.2</v>
      </c>
      <c r="CU25" s="101" t="n">
        <v>57.87</v>
      </c>
      <c r="CV25" s="101" t="n">
        <v>17.95</v>
      </c>
      <c r="CW25" s="100" t="n">
        <v>1.207</v>
      </c>
      <c r="CX25" s="100" t="n">
        <v>3.047</v>
      </c>
      <c r="CY25" s="103" t="n">
        <v>4.254</v>
      </c>
      <c r="CZ25" s="103" t="n">
        <v>4.254</v>
      </c>
      <c r="DA25" s="105" t="n">
        <v>0.146073056752505</v>
      </c>
      <c r="DB25" s="103" t="n">
        <v>0.283732957216737</v>
      </c>
      <c r="DC25" s="103" t="n">
        <v>10.7288888888889</v>
      </c>
      <c r="DD25" s="103" t="n">
        <v>10.6143849749961</v>
      </c>
      <c r="DE25" s="104" t="n">
        <v>9.83908015182147</v>
      </c>
      <c r="DF25" s="104" t="n">
        <v>49.7459198481785</v>
      </c>
      <c r="DG25" s="105" t="n">
        <v>0.213371971156438</v>
      </c>
      <c r="DH25" s="100" t="n">
        <v>5.737</v>
      </c>
      <c r="DI25" s="100" t="n">
        <v>6.219</v>
      </c>
      <c r="DJ25" s="101" t="n">
        <v>104.67648</v>
      </c>
      <c r="DK25" s="106" t="n">
        <v>925.925</v>
      </c>
      <c r="DL25" s="106" t="n">
        <v>1369.26072</v>
      </c>
      <c r="DM25" s="104" t="n">
        <v>1251.24399036429</v>
      </c>
      <c r="DN25" s="103" t="n">
        <v>8.61901082181833</v>
      </c>
      <c r="DO25" s="104" t="n">
        <v>64.6016722315737</v>
      </c>
      <c r="DP25" s="104" t="n">
        <v>1088.58449518215</v>
      </c>
      <c r="DQ25" s="107" t="n">
        <v>90.384165816868</v>
      </c>
      <c r="DR25" s="8"/>
      <c r="DS25" s="122" t="s">
        <v>275</v>
      </c>
      <c r="DT25" s="156" t="s">
        <v>276</v>
      </c>
      <c r="DU25" s="101" t="s">
        <v>251</v>
      </c>
      <c r="DV25" s="101" t="s">
        <v>251</v>
      </c>
      <c r="DW25" s="127" t="n">
        <v>1.44</v>
      </c>
      <c r="DX25" s="104" t="e">
        <f aca="false"/>
        <v>#VALUE!</v>
      </c>
      <c r="DY25" s="126" t="s">
        <v>186</v>
      </c>
      <c r="DZ25" s="104" t="e">
        <f aca="false"/>
        <v>#VALUE!</v>
      </c>
      <c r="EA25" s="104" t="e">
        <f aca="false"/>
        <v>#VALUE!</v>
      </c>
      <c r="EB25" s="107" t="e">
        <f aca="false"/>
        <v>#VALUE!</v>
      </c>
      <c r="EC25" s="8"/>
      <c r="ED25" s="8"/>
      <c r="EE25" s="8"/>
      <c r="EF25" s="8"/>
      <c r="EG25" s="8"/>
      <c r="EH25" s="8"/>
      <c r="EI25" s="8"/>
      <c r="EJ25" s="8"/>
      <c r="EK25" s="8"/>
      <c r="EL25" s="8"/>
      <c r="EM25" s="122" t="s">
        <v>275</v>
      </c>
      <c r="EN25" s="156" t="s">
        <v>276</v>
      </c>
      <c r="EO25" s="101" t="s">
        <v>251</v>
      </c>
      <c r="EP25" s="101" t="s">
        <v>251</v>
      </c>
      <c r="EQ25" s="127" t="s">
        <v>186</v>
      </c>
      <c r="ER25" s="104" t="e">
        <f aca="false"/>
        <v>#VALUE!</v>
      </c>
      <c r="ES25" s="126" t="s">
        <v>186</v>
      </c>
      <c r="ET25" s="104" t="e">
        <f aca="false"/>
        <v>#VALUE!</v>
      </c>
      <c r="EU25" s="104" t="e">
        <f aca="false"/>
        <v>#VALUE!</v>
      </c>
      <c r="EV25" s="107" t="e">
        <f aca="false"/>
        <v>#VALUE!</v>
      </c>
      <c r="EW25" s="8"/>
      <c r="EX25" s="8"/>
      <c r="EY25" s="8"/>
      <c r="EZ25" s="8"/>
      <c r="FA25" s="8"/>
      <c r="FB25" s="8"/>
      <c r="FC25" s="8"/>
      <c r="FD25" s="8"/>
      <c r="FE25" s="8"/>
      <c r="FF25" s="8"/>
      <c r="FG25" s="122" t="s">
        <v>275</v>
      </c>
      <c r="FH25" s="156" t="s">
        <v>276</v>
      </c>
      <c r="FI25" s="101" t="s">
        <v>251</v>
      </c>
      <c r="FJ25" s="101" t="s">
        <v>251</v>
      </c>
      <c r="FK25" s="127" t="n">
        <v>3.93</v>
      </c>
      <c r="FL25" s="104" t="e">
        <f aca="false"/>
        <v>#VALUE!</v>
      </c>
      <c r="FM25" s="126" t="s">
        <v>186</v>
      </c>
      <c r="FN25" s="104" t="e">
        <f aca="false"/>
        <v>#VALUE!</v>
      </c>
      <c r="FO25" s="104" t="e">
        <f aca="false"/>
        <v>#VALUE!</v>
      </c>
      <c r="FP25" s="107" t="e">
        <f aca="false"/>
        <v>#VALUE!</v>
      </c>
      <c r="FQ25" s="8"/>
      <c r="FR25" s="8"/>
      <c r="FS25" s="8"/>
      <c r="FT25" s="8"/>
      <c r="FU25" s="8"/>
      <c r="FV25" s="8"/>
      <c r="FW25" s="8"/>
      <c r="FX25" s="8"/>
      <c r="FY25" s="8"/>
      <c r="FZ25" s="8"/>
      <c r="GA25" s="122" t="s">
        <v>275</v>
      </c>
      <c r="GB25" s="156" t="s">
        <v>225</v>
      </c>
      <c r="GC25" s="101" t="s">
        <v>251</v>
      </c>
      <c r="GD25" s="101" t="s">
        <v>251</v>
      </c>
      <c r="GE25" s="127" t="s">
        <v>186</v>
      </c>
      <c r="GF25" s="104" t="e">
        <f aca="false"/>
        <v>#VALUE!</v>
      </c>
      <c r="GG25" s="126" t="s">
        <v>186</v>
      </c>
      <c r="GH25" s="104" t="e">
        <f aca="false"/>
        <v>#VALUE!</v>
      </c>
      <c r="GI25" s="104" t="e">
        <f aca="false"/>
        <v>#VALUE!</v>
      </c>
      <c r="GJ25" s="107" t="e">
        <f aca="false"/>
        <v>#VALUE!</v>
      </c>
      <c r="GK25" s="8"/>
      <c r="GL25" s="8"/>
      <c r="GM25" s="8"/>
      <c r="GN25" s="8"/>
      <c r="GO25" s="8"/>
      <c r="GP25" s="8"/>
      <c r="GQ25" s="8"/>
      <c r="GR25" s="8"/>
      <c r="GS25" s="8"/>
      <c r="GT25" s="8"/>
      <c r="GU25" s="122" t="s">
        <v>275</v>
      </c>
      <c r="GV25" s="156" t="s">
        <v>225</v>
      </c>
      <c r="GW25" s="101" t="s">
        <v>251</v>
      </c>
      <c r="GX25" s="101" t="s">
        <v>251</v>
      </c>
      <c r="GY25" s="127" t="n">
        <v>0.72</v>
      </c>
      <c r="GZ25" s="104" t="e">
        <f aca="false"/>
        <v>#VALUE!</v>
      </c>
      <c r="HA25" s="126" t="s">
        <v>186</v>
      </c>
      <c r="HB25" s="104" t="e">
        <f aca="false"/>
        <v>#VALUE!</v>
      </c>
      <c r="HC25" s="104" t="e">
        <f aca="false"/>
        <v>#VALUE!</v>
      </c>
      <c r="HD25" s="107" t="e">
        <f aca="false"/>
        <v>#VALUE!</v>
      </c>
      <c r="HE25" s="8"/>
      <c r="HF25" s="8"/>
      <c r="HG25" s="8"/>
      <c r="HH25" s="8"/>
      <c r="HI25" s="8"/>
      <c r="HJ25" s="8"/>
      <c r="HK25" s="8"/>
      <c r="HL25" s="8"/>
      <c r="HM25" s="8"/>
      <c r="HN25" s="8"/>
      <c r="HO25" s="122" t="s">
        <v>275</v>
      </c>
      <c r="HP25" s="156" t="s">
        <v>276</v>
      </c>
      <c r="HQ25" s="101" t="s">
        <v>251</v>
      </c>
      <c r="HR25" s="101" t="s">
        <v>251</v>
      </c>
      <c r="HS25" s="127" t="s">
        <v>186</v>
      </c>
      <c r="HT25" s="104" t="e">
        <f aca="false"/>
        <v>#VALUE!</v>
      </c>
      <c r="HU25" s="126" t="s">
        <v>186</v>
      </c>
      <c r="HV25" s="104" t="e">
        <f aca="false"/>
        <v>#VALUE!</v>
      </c>
      <c r="HW25" s="104" t="e">
        <f aca="false"/>
        <v>#VALUE!</v>
      </c>
      <c r="HX25" s="107" t="e">
        <f aca="false"/>
        <v>#VALUE!</v>
      </c>
      <c r="HY25" s="8"/>
      <c r="HZ25" s="8"/>
      <c r="IA25" s="8"/>
      <c r="IB25" s="8"/>
      <c r="IC25" s="8"/>
      <c r="ID25" s="8"/>
      <c r="IE25" s="8"/>
      <c r="IF25" s="8"/>
      <c r="IG25" s="8"/>
      <c r="IH25" s="8"/>
      <c r="II25" s="8"/>
      <c r="IJ25" s="8"/>
    </row>
    <row r="26" customFormat="false" ht="17.25" hidden="false" customHeight="false" outlineLevel="0" collapsed="false">
      <c r="A26" s="54" t="s">
        <v>277</v>
      </c>
      <c r="B26" s="55" t="n">
        <v>1080</v>
      </c>
      <c r="C26" s="110"/>
      <c r="D26" s="58" t="s">
        <v>278</v>
      </c>
      <c r="E26" s="95" t="n">
        <v>790</v>
      </c>
      <c r="F26" s="9"/>
      <c r="G26" s="82" t="s">
        <v>279</v>
      </c>
      <c r="H26" s="157" t="n">
        <v>10.6979166666667</v>
      </c>
      <c r="I26" s="9"/>
      <c r="J26" s="153"/>
      <c r="K26" s="60"/>
      <c r="L26" s="8"/>
      <c r="M26" s="144"/>
      <c r="N26" s="11"/>
      <c r="O26" s="11"/>
      <c r="P26" s="8"/>
      <c r="Q26" s="98" t="n">
        <v>36085</v>
      </c>
      <c r="R26" s="99" t="n">
        <v>0.208333333333333</v>
      </c>
      <c r="S26" s="100" t="n">
        <v>3286</v>
      </c>
      <c r="T26" s="101" t="n">
        <v>29.308</v>
      </c>
      <c r="U26" s="101" t="n">
        <v>129.364</v>
      </c>
      <c r="V26" s="101" t="n">
        <v>58.042</v>
      </c>
      <c r="W26" s="101" t="n">
        <v>17.875</v>
      </c>
      <c r="X26" s="100" t="n">
        <v>0</v>
      </c>
      <c r="Y26" s="100" t="n">
        <v>14.332</v>
      </c>
      <c r="Z26" s="100" t="n">
        <v>3.047</v>
      </c>
      <c r="AA26" s="102"/>
      <c r="AB26" s="103" t="n">
        <v>17.379</v>
      </c>
      <c r="AC26" s="103" t="n">
        <v>17.379</v>
      </c>
      <c r="AD26" s="103" t="n">
        <v>0.824673456470453</v>
      </c>
      <c r="AE26" s="103" t="n">
        <v>0</v>
      </c>
      <c r="AF26" s="103" t="n">
        <v>13.0290909090909</v>
      </c>
      <c r="AG26" s="103" t="n">
        <v>12.9110109402103</v>
      </c>
      <c r="AH26" s="104" t="n">
        <v>8.8057592101083</v>
      </c>
      <c r="AI26" s="104" t="n">
        <v>67.0222407898917</v>
      </c>
      <c r="AJ26" s="105" t="n">
        <v>0.192637709334205</v>
      </c>
      <c r="AK26" s="100" t="n">
        <v>8.516</v>
      </c>
      <c r="AL26" s="100" t="n">
        <v>5.739</v>
      </c>
      <c r="AM26" s="101" t="n">
        <v>34.545</v>
      </c>
      <c r="AN26" s="101" t="n">
        <v>295.056</v>
      </c>
      <c r="AO26" s="101" t="n">
        <v>297.26064</v>
      </c>
      <c r="AP26" s="101" t="n">
        <v>1411.19172</v>
      </c>
      <c r="AQ26" s="104" t="n">
        <v>1532.98120202166</v>
      </c>
      <c r="AR26" s="103" t="n">
        <v>-8.6302576960741</v>
      </c>
      <c r="AS26" s="104" t="n">
        <v>88.3788852772436</v>
      </c>
      <c r="AT26" s="104" t="n">
        <v>915.12092101083</v>
      </c>
      <c r="AU26" s="104" t="n">
        <v>96.2250890339342</v>
      </c>
      <c r="AV26" s="64"/>
      <c r="AW26" s="101" t="n">
        <v>129.364</v>
      </c>
      <c r="AX26" s="101" t="n">
        <v>111.442</v>
      </c>
      <c r="AY26" s="101" t="n">
        <v>17.875</v>
      </c>
      <c r="AZ26" s="100" t="n">
        <v>8.477</v>
      </c>
      <c r="BA26" s="100" t="n">
        <v>9.271</v>
      </c>
      <c r="BB26" s="103" t="n">
        <v>17.748</v>
      </c>
      <c r="BC26" s="103" t="n">
        <v>17.748</v>
      </c>
      <c r="BD26" s="105" t="n">
        <v>0.3603842323331</v>
      </c>
      <c r="BE26" s="103" t="n">
        <v>0.477631282398017</v>
      </c>
      <c r="BF26" s="103" t="n">
        <v>12.8764556962025</v>
      </c>
      <c r="BG26" s="103" t="n">
        <v>12.7597590288365</v>
      </c>
      <c r="BH26" s="104" t="n">
        <v>4.08184988817819</v>
      </c>
      <c r="BI26" s="104" t="n">
        <v>98.4461501118218</v>
      </c>
      <c r="BJ26" s="105" t="n">
        <v>0.129611559358523</v>
      </c>
      <c r="BK26" s="100" t="n">
        <v>5.739</v>
      </c>
      <c r="BL26" s="100" t="n">
        <v>5.739</v>
      </c>
      <c r="BM26" s="101" t="n">
        <v>17.1405</v>
      </c>
      <c r="BN26" s="101" t="n">
        <v>297.26064</v>
      </c>
      <c r="BO26" s="101" t="n">
        <v>538.65</v>
      </c>
      <c r="BP26" s="104" t="n">
        <v>553.390337635638</v>
      </c>
      <c r="BQ26" s="103" t="n">
        <v>-2.73653348846892</v>
      </c>
      <c r="BR26" s="104" t="n">
        <v>94.2338481138976</v>
      </c>
      <c r="BS26" s="104" t="n">
        <v>425.325488817819</v>
      </c>
      <c r="BT26" s="104" t="n">
        <v>95.9700275552162</v>
      </c>
      <c r="BU26" s="64"/>
      <c r="BV26" s="101" t="n">
        <v>111.442</v>
      </c>
      <c r="BW26" s="101" t="n">
        <v>97.567</v>
      </c>
      <c r="BX26" s="101" t="n">
        <v>17.875</v>
      </c>
      <c r="BY26" s="100" t="n">
        <v>4.655</v>
      </c>
      <c r="BZ26" s="100" t="n">
        <v>4.616</v>
      </c>
      <c r="CA26" s="103" t="n">
        <v>9.271</v>
      </c>
      <c r="CB26" s="103" t="n">
        <v>9.271</v>
      </c>
      <c r="CC26" s="105" t="n">
        <v>0.370454556749677</v>
      </c>
      <c r="CD26" s="103" t="n">
        <v>0.502103332973789</v>
      </c>
      <c r="CE26" s="103" t="n">
        <v>14.1417721518987</v>
      </c>
      <c r="CF26" s="103" t="n">
        <v>14.0136081819591</v>
      </c>
      <c r="CG26" s="104" t="n">
        <v>7.60771015580589</v>
      </c>
      <c r="CH26" s="104" t="n">
        <v>79.0217898441941</v>
      </c>
      <c r="CI26" s="105" t="n">
        <v>0.177338531683343</v>
      </c>
      <c r="CJ26" s="100" t="n">
        <v>5.739</v>
      </c>
      <c r="CK26" s="100" t="n">
        <v>5.739</v>
      </c>
      <c r="CL26" s="101" t="n">
        <v>32.89368</v>
      </c>
      <c r="CM26" s="101" t="n">
        <v>538.65</v>
      </c>
      <c r="CN26" s="101" t="n">
        <v>960.96</v>
      </c>
      <c r="CO26" s="104" t="n">
        <v>1048.67939116118</v>
      </c>
      <c r="CP26" s="103" t="n">
        <v>-9.12830827101843</v>
      </c>
      <c r="CQ26" s="104" t="n">
        <v>88.9343977729443</v>
      </c>
      <c r="CR26" s="104" t="n">
        <v>793.664695580589</v>
      </c>
      <c r="CS26" s="104" t="n">
        <v>95.855468917395</v>
      </c>
      <c r="CT26" s="101" t="n">
        <v>97.567</v>
      </c>
      <c r="CU26" s="101" t="n">
        <v>58.042</v>
      </c>
      <c r="CV26" s="101" t="n">
        <v>17.875</v>
      </c>
      <c r="CW26" s="100" t="n">
        <v>1.2</v>
      </c>
      <c r="CX26" s="100" t="n">
        <v>3.047</v>
      </c>
      <c r="CY26" s="103" t="n">
        <v>4.247</v>
      </c>
      <c r="CZ26" s="103" t="n">
        <v>4.247</v>
      </c>
      <c r="DA26" s="105" t="n">
        <v>0.145933005883136</v>
      </c>
      <c r="DB26" s="103" t="n">
        <v>0.282552389922298</v>
      </c>
      <c r="DC26" s="103" t="n">
        <v>10.6666666666667</v>
      </c>
      <c r="DD26" s="103" t="n">
        <v>10.5699968623919</v>
      </c>
      <c r="DE26" s="104" t="n">
        <v>10.2357834281588</v>
      </c>
      <c r="DF26" s="104" t="n">
        <v>49.6937165718412</v>
      </c>
      <c r="DG26" s="105" t="n">
        <v>0.212702884621461</v>
      </c>
      <c r="DH26" s="100" t="n">
        <v>5.739</v>
      </c>
      <c r="DI26" s="100" t="n">
        <v>6.265</v>
      </c>
      <c r="DJ26" s="101" t="n">
        <v>105.77952</v>
      </c>
      <c r="DK26" s="106" t="n">
        <v>960.96</v>
      </c>
      <c r="DL26" s="106" t="n">
        <v>1411.19172</v>
      </c>
      <c r="DM26" s="104" t="n">
        <v>1297.75572563177</v>
      </c>
      <c r="DN26" s="103" t="n">
        <v>8.03831207061158</v>
      </c>
      <c r="DO26" s="104" t="n">
        <v>64.4152283329539</v>
      </c>
      <c r="DP26" s="104" t="n">
        <v>1129.35786281588</v>
      </c>
      <c r="DQ26" s="107" t="n">
        <v>90.63365798541</v>
      </c>
      <c r="DR26" s="8"/>
      <c r="DS26" s="122" t="s">
        <v>280</v>
      </c>
      <c r="DT26" s="123" t="s">
        <v>225</v>
      </c>
      <c r="DU26" s="100" t="n">
        <v>7.3</v>
      </c>
      <c r="DV26" s="100" t="n">
        <v>8</v>
      </c>
      <c r="DW26" s="126" t="s">
        <v>186</v>
      </c>
      <c r="DX26" s="126" t="s">
        <v>186</v>
      </c>
      <c r="DY26" s="126" t="s">
        <v>186</v>
      </c>
      <c r="DZ26" s="127" t="s">
        <v>186</v>
      </c>
      <c r="EA26" s="126" t="s">
        <v>186</v>
      </c>
      <c r="EB26" s="128" t="s">
        <v>186</v>
      </c>
      <c r="EC26" s="8"/>
      <c r="ED26" s="24" t="s">
        <v>281</v>
      </c>
      <c r="EE26" s="9"/>
      <c r="EF26" s="9"/>
      <c r="EG26" s="9"/>
      <c r="EH26" s="9"/>
      <c r="EI26" s="9"/>
      <c r="EJ26" s="9"/>
      <c r="EK26" s="9"/>
      <c r="EL26" s="8"/>
      <c r="EM26" s="122" t="s">
        <v>280</v>
      </c>
      <c r="EN26" s="123" t="s">
        <v>225</v>
      </c>
      <c r="EO26" s="100" t="n">
        <v>7</v>
      </c>
      <c r="EP26" s="100" t="n">
        <v>6.6</v>
      </c>
      <c r="EQ26" s="126" t="s">
        <v>186</v>
      </c>
      <c r="ER26" s="126" t="s">
        <v>186</v>
      </c>
      <c r="ES26" s="126" t="s">
        <v>186</v>
      </c>
      <c r="ET26" s="127" t="s">
        <v>186</v>
      </c>
      <c r="EU26" s="126" t="s">
        <v>186</v>
      </c>
      <c r="EV26" s="128" t="s">
        <v>186</v>
      </c>
      <c r="EW26" s="8"/>
      <c r="EX26" s="24" t="s">
        <v>281</v>
      </c>
      <c r="EY26" s="9"/>
      <c r="EZ26" s="9"/>
      <c r="FA26" s="9"/>
      <c r="FB26" s="9"/>
      <c r="FC26" s="9"/>
      <c r="FD26" s="9"/>
      <c r="FE26" s="9"/>
      <c r="FF26" s="8"/>
      <c r="FG26" s="122" t="s">
        <v>280</v>
      </c>
      <c r="FH26" s="123" t="s">
        <v>225</v>
      </c>
      <c r="FI26" s="100" t="n">
        <v>5.82</v>
      </c>
      <c r="FJ26" s="100" t="n">
        <v>6.1</v>
      </c>
      <c r="FK26" s="126" t="s">
        <v>186</v>
      </c>
      <c r="FL26" s="126" t="s">
        <v>186</v>
      </c>
      <c r="FM26" s="126" t="s">
        <v>186</v>
      </c>
      <c r="FN26" s="127" t="s">
        <v>186</v>
      </c>
      <c r="FO26" s="126" t="s">
        <v>186</v>
      </c>
      <c r="FP26" s="128" t="s">
        <v>186</v>
      </c>
      <c r="FQ26" s="8"/>
      <c r="FR26" s="24" t="s">
        <v>281</v>
      </c>
      <c r="FS26" s="9"/>
      <c r="FT26" s="9"/>
      <c r="FU26" s="9"/>
      <c r="FV26" s="9"/>
      <c r="FW26" s="9"/>
      <c r="FX26" s="9"/>
      <c r="FY26" s="9"/>
      <c r="FZ26" s="8"/>
      <c r="GA26" s="122" t="s">
        <v>282</v>
      </c>
      <c r="GB26" s="123" t="s">
        <v>225</v>
      </c>
      <c r="GC26" s="100" t="n">
        <v>7.5</v>
      </c>
      <c r="GD26" s="100" t="n">
        <v>6.9</v>
      </c>
      <c r="GE26" s="126" t="s">
        <v>186</v>
      </c>
      <c r="GF26" s="126" t="s">
        <v>186</v>
      </c>
      <c r="GG26" s="126" t="s">
        <v>186</v>
      </c>
      <c r="GH26" s="127" t="s">
        <v>186</v>
      </c>
      <c r="GI26" s="126" t="s">
        <v>186</v>
      </c>
      <c r="GJ26" s="128" t="s">
        <v>186</v>
      </c>
      <c r="GK26" s="8"/>
      <c r="GL26" s="24" t="s">
        <v>281</v>
      </c>
      <c r="GM26" s="9"/>
      <c r="GN26" s="9"/>
      <c r="GO26" s="9"/>
      <c r="GP26" s="9"/>
      <c r="GQ26" s="9"/>
      <c r="GR26" s="9"/>
      <c r="GS26" s="9"/>
      <c r="GT26" s="8"/>
      <c r="GU26" s="122" t="s">
        <v>282</v>
      </c>
      <c r="GV26" s="123" t="s">
        <v>225</v>
      </c>
      <c r="GW26" s="100" t="n">
        <v>7.32</v>
      </c>
      <c r="GX26" s="100" t="n">
        <v>8.49</v>
      </c>
      <c r="GY26" s="126" t="s">
        <v>186</v>
      </c>
      <c r="GZ26" s="126" t="s">
        <v>186</v>
      </c>
      <c r="HA26" s="126" t="s">
        <v>186</v>
      </c>
      <c r="HB26" s="127" t="s">
        <v>186</v>
      </c>
      <c r="HC26" s="126" t="s">
        <v>186</v>
      </c>
      <c r="HD26" s="128" t="s">
        <v>186</v>
      </c>
      <c r="HE26" s="8"/>
      <c r="HF26" s="24" t="s">
        <v>281</v>
      </c>
      <c r="HG26" s="9"/>
      <c r="HH26" s="9"/>
      <c r="HI26" s="9"/>
      <c r="HJ26" s="9"/>
      <c r="HK26" s="9"/>
      <c r="HL26" s="9"/>
      <c r="HM26" s="9"/>
      <c r="HN26" s="8"/>
      <c r="HO26" s="122" t="s">
        <v>280</v>
      </c>
      <c r="HP26" s="123" t="s">
        <v>225</v>
      </c>
      <c r="HQ26" s="100" t="n">
        <v>8</v>
      </c>
      <c r="HR26" s="100" t="n">
        <v>8.5</v>
      </c>
      <c r="HS26" s="126" t="s">
        <v>186</v>
      </c>
      <c r="HT26" s="126" t="s">
        <v>186</v>
      </c>
      <c r="HU26" s="126" t="s">
        <v>186</v>
      </c>
      <c r="HV26" s="127" t="s">
        <v>186</v>
      </c>
      <c r="HW26" s="126" t="s">
        <v>186</v>
      </c>
      <c r="HX26" s="128" t="s">
        <v>186</v>
      </c>
      <c r="HY26" s="8"/>
      <c r="HZ26" s="24" t="s">
        <v>281</v>
      </c>
      <c r="IA26" s="9"/>
      <c r="IB26" s="9"/>
      <c r="IC26" s="9"/>
      <c r="ID26" s="9"/>
      <c r="IE26" s="9"/>
      <c r="IF26" s="9"/>
      <c r="IG26" s="9"/>
      <c r="IH26" s="8"/>
      <c r="II26" s="8"/>
      <c r="IJ26" s="8"/>
    </row>
    <row r="27" customFormat="false" ht="16.5" hidden="false" customHeight="false" outlineLevel="0" collapsed="false">
      <c r="A27" s="159" t="s">
        <v>283</v>
      </c>
      <c r="B27" s="160" t="s">
        <v>52</v>
      </c>
      <c r="C27" s="110"/>
      <c r="D27" s="11"/>
      <c r="E27" s="11"/>
      <c r="F27" s="9"/>
      <c r="G27" s="137" t="s">
        <v>284</v>
      </c>
      <c r="H27" s="161" t="n">
        <v>5.76041666666667</v>
      </c>
      <c r="I27" s="9"/>
      <c r="J27" s="162"/>
      <c r="K27" s="163"/>
      <c r="L27" s="8"/>
      <c r="M27" s="11"/>
      <c r="N27" s="11"/>
      <c r="O27" s="11"/>
      <c r="P27" s="8"/>
      <c r="Q27" s="98" t="n">
        <v>36085</v>
      </c>
      <c r="R27" s="99" t="n">
        <v>0.2709375</v>
      </c>
      <c r="S27" s="100" t="n">
        <v>3287.5025</v>
      </c>
      <c r="T27" s="101" t="n">
        <v>29.219</v>
      </c>
      <c r="U27" s="101" t="n">
        <v>129.826</v>
      </c>
      <c r="V27" s="101" t="n">
        <v>58.327</v>
      </c>
      <c r="W27" s="101" t="n">
        <v>17.95</v>
      </c>
      <c r="X27" s="100" t="n">
        <v>0</v>
      </c>
      <c r="Y27" s="100" t="n">
        <v>14.409</v>
      </c>
      <c r="Z27" s="100" t="n">
        <v>3.047</v>
      </c>
      <c r="AA27" s="102"/>
      <c r="AB27" s="103" t="n">
        <v>17.456</v>
      </c>
      <c r="AC27" s="103" t="n">
        <v>17.456</v>
      </c>
      <c r="AD27" s="103" t="n">
        <v>0.82544683776352</v>
      </c>
      <c r="AE27" s="103" t="n">
        <v>0</v>
      </c>
      <c r="AF27" s="103" t="n">
        <v>13.0990909090909</v>
      </c>
      <c r="AG27" s="103" t="n">
        <v>13.0145694111717</v>
      </c>
      <c r="AH27" s="104" t="n">
        <v>8.84748658962914</v>
      </c>
      <c r="AI27" s="104" t="n">
        <v>67.2790134103709</v>
      </c>
      <c r="AJ27" s="105" t="n">
        <v>0.193441739874942</v>
      </c>
      <c r="AK27" s="100" t="n">
        <v>8.503</v>
      </c>
      <c r="AL27" s="100" t="n">
        <v>5.74</v>
      </c>
      <c r="AM27" s="101" t="n">
        <v>34.169</v>
      </c>
      <c r="AN27" s="101" t="n">
        <v>295.056</v>
      </c>
      <c r="AO27" s="101" t="n">
        <v>297.13824</v>
      </c>
      <c r="AP27" s="101" t="n">
        <v>1411.19172</v>
      </c>
      <c r="AQ27" s="104" t="n">
        <v>1540.69707792583</v>
      </c>
      <c r="AR27" s="103" t="n">
        <v>-9.17702081796712</v>
      </c>
      <c r="AS27" s="104" t="n">
        <v>88.5006386253079</v>
      </c>
      <c r="AT27" s="104" t="n">
        <v>918.917658962914</v>
      </c>
      <c r="AU27" s="104" t="n">
        <v>96.28160372513</v>
      </c>
      <c r="AV27" s="64"/>
      <c r="AW27" s="101" t="n">
        <v>129.826</v>
      </c>
      <c r="AX27" s="101" t="n">
        <v>111.712</v>
      </c>
      <c r="AY27" s="101" t="n">
        <v>17.95</v>
      </c>
      <c r="AZ27" s="100" t="n">
        <v>8.539</v>
      </c>
      <c r="BA27" s="100" t="n">
        <v>9.332</v>
      </c>
      <c r="BB27" s="103" t="n">
        <v>17.871</v>
      </c>
      <c r="BC27" s="103" t="n">
        <v>17.871</v>
      </c>
      <c r="BD27" s="105" t="n">
        <v>0.362838457091577</v>
      </c>
      <c r="BE27" s="103" t="n">
        <v>0.477813216943652</v>
      </c>
      <c r="BF27" s="103" t="n">
        <v>12.9706329113924</v>
      </c>
      <c r="BG27" s="103" t="n">
        <v>12.8869402849163</v>
      </c>
      <c r="BH27" s="104" t="n">
        <v>4.07986320575439</v>
      </c>
      <c r="BI27" s="104" t="n">
        <v>98.7391367942456</v>
      </c>
      <c r="BJ27" s="105" t="n">
        <v>0.130515018697908</v>
      </c>
      <c r="BK27" s="100" t="n">
        <v>5.74</v>
      </c>
      <c r="BL27" s="100" t="n">
        <v>5.74</v>
      </c>
      <c r="BM27" s="101" t="n">
        <v>17.2185</v>
      </c>
      <c r="BN27" s="101" t="n">
        <v>297.13824</v>
      </c>
      <c r="BO27" s="101" t="n">
        <v>534.6</v>
      </c>
      <c r="BP27" s="104" t="n">
        <v>553.271401150879</v>
      </c>
      <c r="BQ27" s="103" t="n">
        <v>-3.49259280787107</v>
      </c>
      <c r="BR27" s="104" t="n">
        <v>94.205222458072</v>
      </c>
      <c r="BS27" s="104" t="n">
        <v>425.204820575439</v>
      </c>
      <c r="BT27" s="104" t="n">
        <v>95.9505397947517</v>
      </c>
      <c r="BU27" s="64"/>
      <c r="BV27" s="101" t="n">
        <v>111.712</v>
      </c>
      <c r="BW27" s="101" t="n">
        <v>97.815</v>
      </c>
      <c r="BX27" s="101" t="n">
        <v>17.95</v>
      </c>
      <c r="BY27" s="100" t="n">
        <v>4.67</v>
      </c>
      <c r="BZ27" s="100" t="n">
        <v>4.662</v>
      </c>
      <c r="CA27" s="103" t="n">
        <v>9.332</v>
      </c>
      <c r="CB27" s="103" t="n">
        <v>9.332</v>
      </c>
      <c r="CC27" s="105" t="n">
        <v>0.37330892684921</v>
      </c>
      <c r="CD27" s="103" t="n">
        <v>0.500428632661809</v>
      </c>
      <c r="CE27" s="103" t="n">
        <v>14.1873417721519</v>
      </c>
      <c r="CF27" s="103" t="n">
        <v>14.0957983676213</v>
      </c>
      <c r="CG27" s="104" t="n">
        <v>7.52944378404118</v>
      </c>
      <c r="CH27" s="104" t="n">
        <v>79.2840562159588</v>
      </c>
      <c r="CI27" s="105" t="n">
        <v>0.177788562295883</v>
      </c>
      <c r="CJ27" s="100" t="n">
        <v>5.74</v>
      </c>
      <c r="CK27" s="100" t="n">
        <v>5.74</v>
      </c>
      <c r="CL27" s="101" t="n">
        <v>32.92404</v>
      </c>
      <c r="CM27" s="101" t="n">
        <v>534.6</v>
      </c>
      <c r="CN27" s="101" t="n">
        <v>961.415</v>
      </c>
      <c r="CO27" s="104" t="n">
        <v>1037.13683680824</v>
      </c>
      <c r="CP27" s="103" t="n">
        <v>-7.87608231702611</v>
      </c>
      <c r="CQ27" s="104" t="n">
        <v>88.9196220587428</v>
      </c>
      <c r="CR27" s="104" t="n">
        <v>785.868418404118</v>
      </c>
      <c r="CS27" s="104" t="n">
        <v>95.81048948794</v>
      </c>
      <c r="CT27" s="101" t="n">
        <v>97.815</v>
      </c>
      <c r="CU27" s="101" t="n">
        <v>58.327</v>
      </c>
      <c r="CV27" s="101" t="n">
        <v>17.95</v>
      </c>
      <c r="CW27" s="100" t="n">
        <v>1.2</v>
      </c>
      <c r="CX27" s="100" t="n">
        <v>3.047</v>
      </c>
      <c r="CY27" s="103" t="n">
        <v>4.247</v>
      </c>
      <c r="CZ27" s="103" t="n">
        <v>4.247</v>
      </c>
      <c r="DA27" s="105" t="n">
        <v>0.145933005883136</v>
      </c>
      <c r="DB27" s="103" t="n">
        <v>0.282552389922298</v>
      </c>
      <c r="DC27" s="103" t="n">
        <v>10.6666666666667</v>
      </c>
      <c r="DD27" s="103" t="n">
        <v>10.5978403144619</v>
      </c>
      <c r="DE27" s="104" t="n">
        <v>10.2417809298326</v>
      </c>
      <c r="DF27" s="104" t="n">
        <v>49.8792190701674</v>
      </c>
      <c r="DG27" s="105" t="n">
        <v>0.212470052900255</v>
      </c>
      <c r="DH27" s="100" t="n">
        <v>5.74</v>
      </c>
      <c r="DI27" s="100" t="n">
        <v>6.292</v>
      </c>
      <c r="DJ27" s="101" t="n">
        <v>105.73344</v>
      </c>
      <c r="DK27" s="106" t="n">
        <v>961.415</v>
      </c>
      <c r="DL27" s="106" t="n">
        <v>1411.19172</v>
      </c>
      <c r="DM27" s="104" t="n">
        <v>1298.40806596652</v>
      </c>
      <c r="DN27" s="103" t="n">
        <v>7.9920858686356</v>
      </c>
      <c r="DO27" s="104" t="n">
        <v>64.4160778498251</v>
      </c>
      <c r="DP27" s="104" t="n">
        <v>1129.91153298326</v>
      </c>
      <c r="DQ27" s="107" t="n">
        <v>90.6423258004247</v>
      </c>
      <c r="DR27" s="8"/>
      <c r="DS27" s="122" t="s">
        <v>285</v>
      </c>
      <c r="DT27" s="123" t="s">
        <v>225</v>
      </c>
      <c r="DU27" s="100" t="n">
        <v>5.68</v>
      </c>
      <c r="DV27" s="100" t="s">
        <v>251</v>
      </c>
      <c r="DW27" s="126" t="s">
        <v>186</v>
      </c>
      <c r="DX27" s="126" t="s">
        <v>186</v>
      </c>
      <c r="DY27" s="126" t="s">
        <v>186</v>
      </c>
      <c r="DZ27" s="127" t="s">
        <v>186</v>
      </c>
      <c r="EA27" s="126" t="s">
        <v>186</v>
      </c>
      <c r="EB27" s="128" t="s">
        <v>186</v>
      </c>
      <c r="EC27" s="8"/>
      <c r="ED27" s="49"/>
      <c r="EE27" s="49"/>
      <c r="EF27" s="50" t="s">
        <v>286</v>
      </c>
      <c r="EG27" s="51" t="n">
        <v>0.47</v>
      </c>
      <c r="EH27" s="9"/>
      <c r="EI27" s="9"/>
      <c r="EJ27" s="9"/>
      <c r="EK27" s="9"/>
      <c r="EL27" s="8"/>
      <c r="EM27" s="122" t="s">
        <v>285</v>
      </c>
      <c r="EN27" s="123" t="s">
        <v>225</v>
      </c>
      <c r="EO27" s="100" t="n">
        <v>4.55</v>
      </c>
      <c r="EP27" s="100" t="s">
        <v>251</v>
      </c>
      <c r="EQ27" s="126" t="s">
        <v>186</v>
      </c>
      <c r="ER27" s="126" t="s">
        <v>186</v>
      </c>
      <c r="ES27" s="126" t="s">
        <v>186</v>
      </c>
      <c r="ET27" s="127" t="s">
        <v>186</v>
      </c>
      <c r="EU27" s="126" t="s">
        <v>186</v>
      </c>
      <c r="EV27" s="128" t="s">
        <v>186</v>
      </c>
      <c r="EW27" s="8"/>
      <c r="EX27" s="49"/>
      <c r="EY27" s="49"/>
      <c r="EZ27" s="50" t="s">
        <v>286</v>
      </c>
      <c r="FA27" s="51" t="n">
        <v>54</v>
      </c>
      <c r="FB27" s="9"/>
      <c r="FC27" s="9"/>
      <c r="FD27" s="9"/>
      <c r="FE27" s="9"/>
      <c r="FF27" s="8"/>
      <c r="FG27" s="122" t="s">
        <v>285</v>
      </c>
      <c r="FH27" s="123" t="s">
        <v>225</v>
      </c>
      <c r="FI27" s="100" t="n">
        <v>4.86</v>
      </c>
      <c r="FJ27" s="100" t="s">
        <v>251</v>
      </c>
      <c r="FK27" s="126" t="s">
        <v>186</v>
      </c>
      <c r="FL27" s="126" t="s">
        <v>186</v>
      </c>
      <c r="FM27" s="126" t="s">
        <v>186</v>
      </c>
      <c r="FN27" s="127" t="s">
        <v>186</v>
      </c>
      <c r="FO27" s="126" t="s">
        <v>186</v>
      </c>
      <c r="FP27" s="128" t="s">
        <v>186</v>
      </c>
      <c r="FQ27" s="8"/>
      <c r="FR27" s="49"/>
      <c r="FS27" s="49"/>
      <c r="FT27" s="50" t="s">
        <v>286</v>
      </c>
      <c r="FU27" s="51" t="n">
        <v>0.5</v>
      </c>
      <c r="FV27" s="9"/>
      <c r="FW27" s="9"/>
      <c r="FX27" s="9"/>
      <c r="FY27" s="9"/>
      <c r="FZ27" s="8"/>
      <c r="GA27" s="122" t="s">
        <v>287</v>
      </c>
      <c r="GB27" s="123" t="s">
        <v>225</v>
      </c>
      <c r="GC27" s="100" t="n">
        <v>6.04</v>
      </c>
      <c r="GD27" s="100" t="s">
        <v>251</v>
      </c>
      <c r="GE27" s="126" t="s">
        <v>186</v>
      </c>
      <c r="GF27" s="126" t="s">
        <v>186</v>
      </c>
      <c r="GG27" s="126" t="s">
        <v>186</v>
      </c>
      <c r="GH27" s="127" t="s">
        <v>186</v>
      </c>
      <c r="GI27" s="126" t="s">
        <v>186</v>
      </c>
      <c r="GJ27" s="128" t="s">
        <v>186</v>
      </c>
      <c r="GK27" s="8"/>
      <c r="GL27" s="49"/>
      <c r="GM27" s="49"/>
      <c r="GN27" s="50" t="s">
        <v>286</v>
      </c>
      <c r="GO27" s="51" t="n">
        <v>51</v>
      </c>
      <c r="GP27" s="9"/>
      <c r="GQ27" s="9"/>
      <c r="GR27" s="9"/>
      <c r="GS27" s="9"/>
      <c r="GT27" s="8"/>
      <c r="GU27" s="122" t="s">
        <v>287</v>
      </c>
      <c r="GV27" s="123" t="s">
        <v>225</v>
      </c>
      <c r="GW27" s="100" t="n">
        <v>5</v>
      </c>
      <c r="GX27" s="100" t="s">
        <v>251</v>
      </c>
      <c r="GY27" s="126" t="s">
        <v>186</v>
      </c>
      <c r="GZ27" s="126" t="s">
        <v>186</v>
      </c>
      <c r="HA27" s="126" t="s">
        <v>186</v>
      </c>
      <c r="HB27" s="127" t="s">
        <v>186</v>
      </c>
      <c r="HC27" s="126" t="s">
        <v>186</v>
      </c>
      <c r="HD27" s="128" t="s">
        <v>186</v>
      </c>
      <c r="HE27" s="8"/>
      <c r="HF27" s="49"/>
      <c r="HG27" s="49"/>
      <c r="HH27" s="50" t="s">
        <v>286</v>
      </c>
      <c r="HI27" s="51" t="n">
        <v>0.49</v>
      </c>
      <c r="HJ27" s="9"/>
      <c r="HK27" s="9"/>
      <c r="HL27" s="9"/>
      <c r="HM27" s="9"/>
      <c r="HN27" s="8"/>
      <c r="HO27" s="122" t="s">
        <v>285</v>
      </c>
      <c r="HP27" s="123" t="s">
        <v>225</v>
      </c>
      <c r="HQ27" s="100" t="n">
        <v>6.9</v>
      </c>
      <c r="HR27" s="100" t="s">
        <v>251</v>
      </c>
      <c r="HS27" s="126" t="s">
        <v>186</v>
      </c>
      <c r="HT27" s="126" t="s">
        <v>186</v>
      </c>
      <c r="HU27" s="126" t="s">
        <v>186</v>
      </c>
      <c r="HV27" s="127" t="s">
        <v>186</v>
      </c>
      <c r="HW27" s="126" t="s">
        <v>186</v>
      </c>
      <c r="HX27" s="128" t="s">
        <v>186</v>
      </c>
      <c r="HY27" s="8"/>
      <c r="HZ27" s="49"/>
      <c r="IA27" s="49"/>
      <c r="IB27" s="50" t="s">
        <v>286</v>
      </c>
      <c r="IC27" s="51" t="n">
        <v>0.51</v>
      </c>
      <c r="ID27" s="9"/>
      <c r="IE27" s="9"/>
      <c r="IF27" s="9"/>
      <c r="IG27" s="9"/>
      <c r="IH27" s="8"/>
      <c r="II27" s="8"/>
      <c r="IJ27" s="8"/>
    </row>
    <row r="28" customFormat="false" ht="16.5" hidden="false" customHeight="false" outlineLevel="0" collapsed="false">
      <c r="A28" s="159" t="s">
        <v>288</v>
      </c>
      <c r="B28" s="164" t="n">
        <v>20</v>
      </c>
      <c r="C28" s="8"/>
      <c r="D28" s="22" t="s">
        <v>289</v>
      </c>
      <c r="E28" s="11"/>
      <c r="F28" s="9"/>
      <c r="G28" s="85"/>
      <c r="H28" s="165"/>
      <c r="I28" s="9"/>
      <c r="J28" s="9" t="s">
        <v>290</v>
      </c>
      <c r="K28" s="8"/>
      <c r="L28" s="8"/>
      <c r="M28" s="11"/>
      <c r="N28" s="11"/>
      <c r="O28" s="11"/>
      <c r="P28" s="8"/>
      <c r="Q28" s="98" t="n">
        <v>36085</v>
      </c>
      <c r="R28" s="99" t="n">
        <v>0.583333333333333</v>
      </c>
      <c r="S28" s="100" t="n">
        <v>3295</v>
      </c>
      <c r="T28" s="101" t="n">
        <v>29.41</v>
      </c>
      <c r="U28" s="101" t="n">
        <v>129.337</v>
      </c>
      <c r="V28" s="101" t="n">
        <v>57.66</v>
      </c>
      <c r="W28" s="101" t="n">
        <v>17.925</v>
      </c>
      <c r="X28" s="100" t="n">
        <v>0</v>
      </c>
      <c r="Y28" s="100" t="n">
        <v>14.356</v>
      </c>
      <c r="Z28" s="100" t="n">
        <v>3.046</v>
      </c>
      <c r="AA28" s="102"/>
      <c r="AB28" s="103" t="n">
        <v>17.402</v>
      </c>
      <c r="AC28" s="103" t="n">
        <v>17.402</v>
      </c>
      <c r="AD28" s="103" t="n">
        <v>0.824962647971497</v>
      </c>
      <c r="AE28" s="103" t="n">
        <v>0</v>
      </c>
      <c r="AF28" s="103" t="n">
        <v>13.0509090909091</v>
      </c>
      <c r="AG28" s="103" t="n">
        <v>12.8936982539339</v>
      </c>
      <c r="AH28" s="104" t="n">
        <v>8.80164759238345</v>
      </c>
      <c r="AI28" s="104" t="n">
        <v>66.7718524076166</v>
      </c>
      <c r="AJ28" s="105" t="n">
        <v>0.193100802044891</v>
      </c>
      <c r="AK28" s="100" t="n">
        <v>8.734</v>
      </c>
      <c r="AL28" s="100" t="n">
        <v>5.757</v>
      </c>
      <c r="AM28" s="101" t="n">
        <v>33.135</v>
      </c>
      <c r="AN28" s="101" t="n">
        <v>284.448</v>
      </c>
      <c r="AO28" s="101" t="n">
        <v>295.35936</v>
      </c>
      <c r="AP28" s="101" t="n">
        <v>1373.51484</v>
      </c>
      <c r="AQ28" s="104" t="n">
        <v>1531.24015847669</v>
      </c>
      <c r="AR28" s="103" t="n">
        <v>-11.4833355915317</v>
      </c>
      <c r="AS28" s="104" t="n">
        <v>88.78146269006</v>
      </c>
      <c r="AT28" s="104" t="n">
        <v>913.299759238345</v>
      </c>
      <c r="AU28" s="104" t="n">
        <v>96.3719469248921</v>
      </c>
      <c r="AV28" s="64"/>
      <c r="AW28" s="101" t="n">
        <v>129.337</v>
      </c>
      <c r="AX28" s="101" t="n">
        <v>111.165</v>
      </c>
      <c r="AY28" s="101" t="n">
        <v>17.925</v>
      </c>
      <c r="AZ28" s="100" t="n">
        <v>8.479</v>
      </c>
      <c r="BA28" s="100" t="n">
        <v>9.392</v>
      </c>
      <c r="BB28" s="103" t="n">
        <v>17.871</v>
      </c>
      <c r="BC28" s="103" t="n">
        <v>17.871</v>
      </c>
      <c r="BD28" s="105" t="n">
        <v>0.363638747773689</v>
      </c>
      <c r="BE28" s="103" t="n">
        <v>0.474455822281909</v>
      </c>
      <c r="BF28" s="103" t="n">
        <v>12.8794936708861</v>
      </c>
      <c r="BG28" s="103" t="n">
        <v>12.7243476986237</v>
      </c>
      <c r="BH28" s="104" t="n">
        <v>4.0372050120741</v>
      </c>
      <c r="BI28" s="104" t="n">
        <v>98.2887949879259</v>
      </c>
      <c r="BJ28" s="105" t="n">
        <v>0.129458782155044</v>
      </c>
      <c r="BK28" s="100" t="n">
        <v>5.757</v>
      </c>
      <c r="BL28" s="100" t="n">
        <v>5.757</v>
      </c>
      <c r="BM28" s="101" t="n">
        <v>17.199</v>
      </c>
      <c r="BN28" s="101" t="n">
        <v>295.35936</v>
      </c>
      <c r="BO28" s="101" t="n">
        <v>516.6</v>
      </c>
      <c r="BP28" s="104" t="n">
        <v>546.479642414821</v>
      </c>
      <c r="BQ28" s="103" t="n">
        <v>-5.78390290646943</v>
      </c>
      <c r="BR28" s="104" t="n">
        <v>94.1769240020022</v>
      </c>
      <c r="BS28" s="104" t="n">
        <v>420.91950120741</v>
      </c>
      <c r="BT28" s="104" t="n">
        <v>95.9139455523765</v>
      </c>
      <c r="BU28" s="64"/>
      <c r="BV28" s="101" t="n">
        <v>111.165</v>
      </c>
      <c r="BW28" s="101" t="n">
        <v>97.117</v>
      </c>
      <c r="BX28" s="101" t="n">
        <v>17.925</v>
      </c>
      <c r="BY28" s="100" t="n">
        <v>4.67</v>
      </c>
      <c r="BZ28" s="100" t="n">
        <v>4.722</v>
      </c>
      <c r="CA28" s="103" t="n">
        <v>9.392</v>
      </c>
      <c r="CB28" s="103" t="n">
        <v>9.392</v>
      </c>
      <c r="CC28" s="105" t="n">
        <v>0.376510089577658</v>
      </c>
      <c r="CD28" s="103" t="n">
        <v>0.497231686541738</v>
      </c>
      <c r="CE28" s="103" t="n">
        <v>14.1873417721519</v>
      </c>
      <c r="CF28" s="103" t="n">
        <v>14.0164415031425</v>
      </c>
      <c r="CG28" s="104" t="n">
        <v>7.2356846747141</v>
      </c>
      <c r="CH28" s="104" t="n">
        <v>78.9803153252859</v>
      </c>
      <c r="CI28" s="105" t="n">
        <v>0.177467530300617</v>
      </c>
      <c r="CJ28" s="100" t="n">
        <v>5.757</v>
      </c>
      <c r="CK28" s="100" t="n">
        <v>5.757</v>
      </c>
      <c r="CL28" s="101" t="n">
        <v>32.4438</v>
      </c>
      <c r="CM28" s="101" t="n">
        <v>516.6</v>
      </c>
      <c r="CN28" s="101" t="n">
        <v>921.375</v>
      </c>
      <c r="CO28" s="104" t="n">
        <v>995.424534942821</v>
      </c>
      <c r="CP28" s="103" t="n">
        <v>-8.03685089597837</v>
      </c>
      <c r="CQ28" s="104" t="n">
        <v>89.0154826987707</v>
      </c>
      <c r="CR28" s="104" t="n">
        <v>756.01226747141</v>
      </c>
      <c r="CS28" s="104" t="n">
        <v>95.7085616998633</v>
      </c>
      <c r="CT28" s="101" t="n">
        <v>97.117</v>
      </c>
      <c r="CU28" s="101" t="n">
        <v>57.66</v>
      </c>
      <c r="CV28" s="101" t="n">
        <v>17.925</v>
      </c>
      <c r="CW28" s="100" t="n">
        <v>1.207</v>
      </c>
      <c r="CX28" s="100" t="n">
        <v>3.046</v>
      </c>
      <c r="CY28" s="103" t="n">
        <v>4.253</v>
      </c>
      <c r="CZ28" s="103" t="n">
        <v>4.253</v>
      </c>
      <c r="DA28" s="105" t="n">
        <v>0.1460330422184</v>
      </c>
      <c r="DB28" s="103" t="n">
        <v>0.283799670820597</v>
      </c>
      <c r="DC28" s="103" t="n">
        <v>10.7288888888889</v>
      </c>
      <c r="DD28" s="103" t="n">
        <v>10.59964903362</v>
      </c>
      <c r="DE28" s="104" t="n">
        <v>9.786065477413</v>
      </c>
      <c r="DF28" s="104" t="n">
        <v>49.677434522587</v>
      </c>
      <c r="DG28" s="105" t="n">
        <v>0.213369493321976</v>
      </c>
      <c r="DH28" s="100" t="n">
        <v>5.757</v>
      </c>
      <c r="DI28" s="100" t="n">
        <v>6.403</v>
      </c>
      <c r="DJ28" s="101" t="n">
        <v>104.59584</v>
      </c>
      <c r="DK28" s="106" t="n">
        <v>921.375</v>
      </c>
      <c r="DL28" s="106" t="n">
        <v>1373.51484</v>
      </c>
      <c r="DM28" s="104" t="n">
        <v>1245.0297754826</v>
      </c>
      <c r="DN28" s="103" t="n">
        <v>9.35447224708542</v>
      </c>
      <c r="DO28" s="104" t="n">
        <v>64.5869221818466</v>
      </c>
      <c r="DP28" s="104" t="n">
        <v>1083.2023877413</v>
      </c>
      <c r="DQ28" s="107" t="n">
        <v>90.3438322160549</v>
      </c>
      <c r="DR28" s="8"/>
      <c r="DS28" s="122" t="s">
        <v>291</v>
      </c>
      <c r="DT28" s="123" t="s">
        <v>225</v>
      </c>
      <c r="DU28" s="103" t="n">
        <v>1.62</v>
      </c>
      <c r="DV28" s="103" t="s">
        <v>231</v>
      </c>
      <c r="DW28" s="126" t="s">
        <v>186</v>
      </c>
      <c r="DX28" s="103" t="e">
        <f aca="false"/>
        <v>#VALUE!</v>
      </c>
      <c r="DY28" s="126" t="s">
        <v>186</v>
      </c>
      <c r="DZ28" s="104" t="e">
        <f aca="false"/>
        <v>#VALUE!</v>
      </c>
      <c r="EA28" s="103" t="e">
        <f aca="false"/>
        <v>#VALUE!</v>
      </c>
      <c r="EB28" s="107" t="e">
        <f aca="false"/>
        <v>#VALUE!</v>
      </c>
      <c r="EC28" s="8"/>
      <c r="ED28" s="79"/>
      <c r="EE28" s="79"/>
      <c r="EF28" s="80" t="s">
        <v>292</v>
      </c>
      <c r="EG28" s="81" t="n">
        <v>4.71</v>
      </c>
      <c r="EH28" s="9"/>
      <c r="EI28" s="9"/>
      <c r="EJ28" s="9"/>
      <c r="EK28" s="9"/>
      <c r="EL28" s="8"/>
      <c r="EM28" s="122" t="s">
        <v>291</v>
      </c>
      <c r="EN28" s="123" t="s">
        <v>225</v>
      </c>
      <c r="EO28" s="103" t="n">
        <v>2.45</v>
      </c>
      <c r="EP28" s="103" t="s">
        <v>231</v>
      </c>
      <c r="EQ28" s="126" t="s">
        <v>186</v>
      </c>
      <c r="ER28" s="103" t="e">
        <f aca="false"/>
        <v>#VALUE!</v>
      </c>
      <c r="ES28" s="126" t="s">
        <v>186</v>
      </c>
      <c r="ET28" s="104" t="e">
        <f aca="false"/>
        <v>#VALUE!</v>
      </c>
      <c r="EU28" s="103" t="e">
        <f aca="false"/>
        <v>#VALUE!</v>
      </c>
      <c r="EV28" s="107" t="e">
        <f aca="false"/>
        <v>#VALUE!</v>
      </c>
      <c r="EW28" s="8"/>
      <c r="EX28" s="79"/>
      <c r="EY28" s="79"/>
      <c r="EZ28" s="80" t="s">
        <v>292</v>
      </c>
      <c r="FA28" s="81" t="n">
        <v>4.38</v>
      </c>
      <c r="FB28" s="9"/>
      <c r="FC28" s="9"/>
      <c r="FD28" s="9"/>
      <c r="FE28" s="9"/>
      <c r="FF28" s="8"/>
      <c r="FG28" s="122" t="s">
        <v>291</v>
      </c>
      <c r="FH28" s="123" t="s">
        <v>225</v>
      </c>
      <c r="FI28" s="103" t="n">
        <v>0.96</v>
      </c>
      <c r="FJ28" s="103" t="s">
        <v>231</v>
      </c>
      <c r="FK28" s="126" t="s">
        <v>186</v>
      </c>
      <c r="FL28" s="103" t="e">
        <f aca="false"/>
        <v>#VALUE!</v>
      </c>
      <c r="FM28" s="126" t="s">
        <v>186</v>
      </c>
      <c r="FN28" s="104" t="e">
        <f aca="false"/>
        <v>#VALUE!</v>
      </c>
      <c r="FO28" s="103" t="e">
        <f aca="false"/>
        <v>#VALUE!</v>
      </c>
      <c r="FP28" s="107" t="e">
        <f aca="false"/>
        <v>#VALUE!</v>
      </c>
      <c r="FQ28" s="8"/>
      <c r="FR28" s="79"/>
      <c r="FS28" s="79"/>
      <c r="FT28" s="80" t="s">
        <v>292</v>
      </c>
      <c r="FU28" s="81" t="n">
        <v>4.5</v>
      </c>
      <c r="FV28" s="9"/>
      <c r="FW28" s="9"/>
      <c r="FX28" s="9"/>
      <c r="FY28" s="9"/>
      <c r="FZ28" s="8"/>
      <c r="GA28" s="122" t="s">
        <v>293</v>
      </c>
      <c r="GB28" s="123" t="s">
        <v>225</v>
      </c>
      <c r="GC28" s="103" t="n">
        <v>1.46</v>
      </c>
      <c r="GD28" s="103" t="s">
        <v>231</v>
      </c>
      <c r="GE28" s="126" t="s">
        <v>186</v>
      </c>
      <c r="GF28" s="103" t="n">
        <v>15.42</v>
      </c>
      <c r="GG28" s="126" t="s">
        <v>186</v>
      </c>
      <c r="GH28" s="104" t="n">
        <v>53.0364372469636</v>
      </c>
      <c r="GI28" s="103" t="n">
        <v>10.18</v>
      </c>
      <c r="GJ28" s="107" t="n">
        <v>77.2102161100196</v>
      </c>
      <c r="GK28" s="8"/>
      <c r="GL28" s="79"/>
      <c r="GM28" s="79"/>
      <c r="GN28" s="80" t="s">
        <v>292</v>
      </c>
      <c r="GO28" s="81" t="n">
        <v>4.32</v>
      </c>
      <c r="GP28" s="9"/>
      <c r="GQ28" s="9"/>
      <c r="GR28" s="9"/>
      <c r="GS28" s="9"/>
      <c r="GT28" s="8"/>
      <c r="GU28" s="122" t="s">
        <v>293</v>
      </c>
      <c r="GV28" s="123" t="s">
        <v>225</v>
      </c>
      <c r="GW28" s="103" t="n">
        <v>2.32</v>
      </c>
      <c r="GX28" s="103" t="s">
        <v>231</v>
      </c>
      <c r="GY28" s="126" t="s">
        <v>186</v>
      </c>
      <c r="GZ28" s="103" t="n">
        <v>27.9863157894737</v>
      </c>
      <c r="HA28" s="126" t="s">
        <v>186</v>
      </c>
      <c r="HB28" s="104" t="n">
        <v>77.5384615384615</v>
      </c>
      <c r="HC28" s="103" t="n">
        <v>17.2431578947368</v>
      </c>
      <c r="HD28" s="107" t="n">
        <v>91.5328734509493</v>
      </c>
      <c r="HE28" s="8"/>
      <c r="HF28" s="79"/>
      <c r="HG28" s="79"/>
      <c r="HH28" s="80" t="s">
        <v>292</v>
      </c>
      <c r="HI28" s="81" t="n">
        <v>4.56</v>
      </c>
      <c r="HJ28" s="9"/>
      <c r="HK28" s="9"/>
      <c r="HL28" s="9"/>
      <c r="HM28" s="9"/>
      <c r="HN28" s="8"/>
      <c r="HO28" s="122" t="s">
        <v>291</v>
      </c>
      <c r="HP28" s="123" t="s">
        <v>225</v>
      </c>
      <c r="HQ28" s="103" t="n">
        <v>1.1</v>
      </c>
      <c r="HR28" s="103" t="e">
        <f aca="false"/>
        <v>#VALUE!</v>
      </c>
      <c r="HS28" s="126" t="s">
        <v>186</v>
      </c>
      <c r="HT28" s="103" t="e">
        <f aca="false"/>
        <v>#VALUE!</v>
      </c>
      <c r="HU28" s="126" t="s">
        <v>186</v>
      </c>
      <c r="HV28" s="104" t="e">
        <f aca="false"/>
        <v>#VALUE!</v>
      </c>
      <c r="HW28" s="103" t="e">
        <f aca="false"/>
        <v>#VALUE!</v>
      </c>
      <c r="HX28" s="107" t="e">
        <f aca="false"/>
        <v>#VALUE!</v>
      </c>
      <c r="HY28" s="8"/>
      <c r="HZ28" s="79"/>
      <c r="IA28" s="79"/>
      <c r="IB28" s="80" t="s">
        <v>292</v>
      </c>
      <c r="IC28" s="81" t="n">
        <v>4.32</v>
      </c>
      <c r="ID28" s="9"/>
      <c r="IE28" s="9"/>
      <c r="IF28" s="9"/>
      <c r="IG28" s="9"/>
      <c r="IH28" s="8"/>
      <c r="II28" s="8"/>
      <c r="IJ28" s="8"/>
    </row>
    <row r="29" customFormat="false" ht="15" hidden="false" customHeight="false" outlineLevel="0" collapsed="false">
      <c r="A29" s="159" t="s">
        <v>294</v>
      </c>
      <c r="B29" s="164" t="n">
        <v>25</v>
      </c>
      <c r="C29" s="8"/>
      <c r="D29" s="29" t="s">
        <v>295</v>
      </c>
      <c r="E29" s="167" t="n">
        <v>1</v>
      </c>
      <c r="F29" s="9"/>
      <c r="G29" s="22" t="s">
        <v>296</v>
      </c>
      <c r="H29" s="165"/>
      <c r="I29" s="9"/>
      <c r="J29" s="11" t="s">
        <v>297</v>
      </c>
      <c r="K29" s="8"/>
      <c r="L29" s="8"/>
      <c r="M29" s="11"/>
      <c r="N29" s="11"/>
      <c r="O29" s="11"/>
      <c r="P29" s="8"/>
      <c r="Q29" s="98" t="n">
        <v>36085</v>
      </c>
      <c r="R29" s="99" t="n">
        <v>0.916666666666667</v>
      </c>
      <c r="S29" s="100" t="n">
        <v>3303</v>
      </c>
      <c r="T29" s="101" t="n">
        <v>29.342</v>
      </c>
      <c r="U29" s="101" t="n">
        <v>129.397</v>
      </c>
      <c r="V29" s="101" t="n">
        <v>58.065</v>
      </c>
      <c r="W29" s="101" t="n">
        <v>17.865</v>
      </c>
      <c r="X29" s="100" t="n">
        <v>0</v>
      </c>
      <c r="Y29" s="100" t="n">
        <v>14.418</v>
      </c>
      <c r="Z29" s="100" t="n">
        <v>3.047</v>
      </c>
      <c r="AA29" s="102"/>
      <c r="AB29" s="103" t="n">
        <v>17.465</v>
      </c>
      <c r="AC29" s="103" t="n">
        <v>17.465</v>
      </c>
      <c r="AD29" s="103" t="n">
        <v>0.825536787861437</v>
      </c>
      <c r="AE29" s="103" t="n">
        <v>0</v>
      </c>
      <c r="AF29" s="103" t="n">
        <v>13.1072727272727</v>
      </c>
      <c r="AG29" s="103" t="n">
        <v>12.9754373525754</v>
      </c>
      <c r="AH29" s="104" t="n">
        <v>8.84467813429603</v>
      </c>
      <c r="AI29" s="104" t="n">
        <v>67.021321865704</v>
      </c>
      <c r="AJ29" s="105" t="n">
        <v>0.193601632903858</v>
      </c>
      <c r="AK29" s="100" t="n">
        <v>8.635</v>
      </c>
      <c r="AL29" s="100" t="n">
        <v>5.742</v>
      </c>
      <c r="AM29" s="101" t="n">
        <v>32.9235</v>
      </c>
      <c r="AN29" s="101" t="n">
        <v>286.656</v>
      </c>
      <c r="AO29" s="101" t="n">
        <v>295.69392</v>
      </c>
      <c r="AP29" s="101" t="n">
        <v>1368.65322</v>
      </c>
      <c r="AQ29" s="104" t="n">
        <v>1539.08870685921</v>
      </c>
      <c r="AR29" s="103" t="n">
        <v>-12.4527882131608</v>
      </c>
      <c r="AS29" s="104" t="n">
        <v>88.8656824597543</v>
      </c>
      <c r="AT29" s="104" t="n">
        <v>917.391313429603</v>
      </c>
      <c r="AU29" s="104" t="n">
        <v>96.4111824999827</v>
      </c>
      <c r="AV29" s="64"/>
      <c r="AW29" s="101" t="n">
        <v>129.397</v>
      </c>
      <c r="AX29" s="101" t="n">
        <v>111.472</v>
      </c>
      <c r="AY29" s="101" t="n">
        <v>17.865</v>
      </c>
      <c r="AZ29" s="100" t="n">
        <v>8.541</v>
      </c>
      <c r="BA29" s="100" t="n">
        <v>9.274</v>
      </c>
      <c r="BB29" s="103" t="n">
        <v>17.815</v>
      </c>
      <c r="BC29" s="103" t="n">
        <v>17.815</v>
      </c>
      <c r="BD29" s="105" t="n">
        <v>0.361317904795564</v>
      </c>
      <c r="BE29" s="103" t="n">
        <v>0.479427448779119</v>
      </c>
      <c r="BF29" s="103" t="n">
        <v>12.973670886076</v>
      </c>
      <c r="BG29" s="103" t="n">
        <v>12.8431793034214</v>
      </c>
      <c r="BH29" s="104" t="n">
        <v>4.07106747324779</v>
      </c>
      <c r="BI29" s="104" t="n">
        <v>98.4984325267522</v>
      </c>
      <c r="BJ29" s="105" t="n">
        <v>0.130389682088933</v>
      </c>
      <c r="BK29" s="100" t="n">
        <v>5.742</v>
      </c>
      <c r="BL29" s="100" t="n">
        <v>5.742</v>
      </c>
      <c r="BM29" s="101" t="n">
        <v>16.9455</v>
      </c>
      <c r="BN29" s="101" t="n">
        <v>295.69392</v>
      </c>
      <c r="BO29" s="101" t="n">
        <v>518.85</v>
      </c>
      <c r="BP29" s="104" t="n">
        <v>552.410574649558</v>
      </c>
      <c r="BQ29" s="103" t="n">
        <v>-6.46826147240203</v>
      </c>
      <c r="BR29" s="104" t="n">
        <v>94.2692430064169</v>
      </c>
      <c r="BS29" s="104" t="n">
        <v>424.052247324779</v>
      </c>
      <c r="BT29" s="104" t="n">
        <v>96.0039122285275</v>
      </c>
      <c r="BU29" s="64"/>
      <c r="BV29" s="101" t="n">
        <v>111.472</v>
      </c>
      <c r="BW29" s="101" t="n">
        <v>97.44</v>
      </c>
      <c r="BX29" s="101" t="n">
        <v>17.865</v>
      </c>
      <c r="BY29" s="100" t="n">
        <v>4.67</v>
      </c>
      <c r="BZ29" s="100" t="n">
        <v>4.604</v>
      </c>
      <c r="CA29" s="103" t="n">
        <v>9.274</v>
      </c>
      <c r="CB29" s="103" t="n">
        <v>9.274</v>
      </c>
      <c r="CC29" s="105" t="n">
        <v>0.370214469545043</v>
      </c>
      <c r="CD29" s="103" t="n">
        <v>0.503558335130472</v>
      </c>
      <c r="CE29" s="103" t="n">
        <v>14.1873417721519</v>
      </c>
      <c r="CF29" s="103" t="n">
        <v>14.0446428631257</v>
      </c>
      <c r="CG29" s="104" t="n">
        <v>7.32718550486533</v>
      </c>
      <c r="CH29" s="104" t="n">
        <v>79.2638144951347</v>
      </c>
      <c r="CI29" s="105" t="n">
        <v>0.177188581606652</v>
      </c>
      <c r="CJ29" s="100" t="n">
        <v>5.742</v>
      </c>
      <c r="CK29" s="100" t="n">
        <v>5.742</v>
      </c>
      <c r="CL29" s="101" t="n">
        <v>32.69404</v>
      </c>
      <c r="CM29" s="101" t="n">
        <v>518.85</v>
      </c>
      <c r="CN29" s="101" t="n">
        <v>925.47</v>
      </c>
      <c r="CO29" s="104" t="n">
        <v>1011.97518097307</v>
      </c>
      <c r="CP29" s="103" t="n">
        <v>-9.34716208770319</v>
      </c>
      <c r="CQ29" s="104" t="n">
        <v>88.9432829731501</v>
      </c>
      <c r="CR29" s="104" t="n">
        <v>765.412590486533</v>
      </c>
      <c r="CS29" s="104" t="n">
        <v>95.7285730067207</v>
      </c>
      <c r="CT29" s="101" t="n">
        <v>97.44</v>
      </c>
      <c r="CU29" s="101" t="n">
        <v>58.065</v>
      </c>
      <c r="CV29" s="101" t="n">
        <v>17.865</v>
      </c>
      <c r="CW29" s="100" t="n">
        <v>1.207</v>
      </c>
      <c r="CX29" s="100" t="n">
        <v>3.047</v>
      </c>
      <c r="CY29" s="103" t="n">
        <v>4.254</v>
      </c>
      <c r="CZ29" s="103" t="n">
        <v>4.254</v>
      </c>
      <c r="DA29" s="105" t="n">
        <v>0.146073056752505</v>
      </c>
      <c r="DB29" s="103" t="n">
        <v>0.283732957216737</v>
      </c>
      <c r="DC29" s="103" t="n">
        <v>10.7288888888889</v>
      </c>
      <c r="DD29" s="103" t="n">
        <v>10.6209757389771</v>
      </c>
      <c r="DE29" s="104" t="n">
        <v>9.83494012300623</v>
      </c>
      <c r="DF29" s="104" t="n">
        <v>50.0525598769938</v>
      </c>
      <c r="DG29" s="105" t="n">
        <v>0.212196454388718</v>
      </c>
      <c r="DH29" s="100" t="n">
        <v>5.742</v>
      </c>
      <c r="DI29" s="100" t="n">
        <v>6.306</v>
      </c>
      <c r="DJ29" s="101" t="n">
        <v>104.56704</v>
      </c>
      <c r="DK29" s="106" t="n">
        <v>925.47</v>
      </c>
      <c r="DL29" s="106" t="n">
        <v>1368.65322</v>
      </c>
      <c r="DM29" s="104" t="n">
        <v>1250.65210460125</v>
      </c>
      <c r="DN29" s="103" t="n">
        <v>8.62169566946646</v>
      </c>
      <c r="DO29" s="104" t="n">
        <v>64.6367297643455</v>
      </c>
      <c r="DP29" s="104" t="n">
        <v>1088.06105230062</v>
      </c>
      <c r="DQ29" s="107" t="n">
        <v>90.3895981039942</v>
      </c>
      <c r="DR29" s="8"/>
      <c r="DS29" s="122" t="s">
        <v>298</v>
      </c>
      <c r="DT29" s="134" t="s">
        <v>210</v>
      </c>
      <c r="DU29" s="101" t="n">
        <v>25</v>
      </c>
      <c r="DV29" s="101" t="n">
        <v>25</v>
      </c>
      <c r="DW29" s="126" t="s">
        <v>186</v>
      </c>
      <c r="DX29" s="126" t="s">
        <v>186</v>
      </c>
      <c r="DY29" s="126" t="s">
        <v>186</v>
      </c>
      <c r="DZ29" s="127" t="s">
        <v>186</v>
      </c>
      <c r="EA29" s="126" t="s">
        <v>186</v>
      </c>
      <c r="EB29" s="128" t="s">
        <v>186</v>
      </c>
      <c r="EC29" s="8"/>
      <c r="ED29" s="93"/>
      <c r="EE29" s="93"/>
      <c r="EF29" s="94" t="s">
        <v>299</v>
      </c>
      <c r="EG29" s="95" t="n">
        <v>9.34</v>
      </c>
      <c r="EH29" s="9"/>
      <c r="EI29" s="9"/>
      <c r="EJ29" s="9"/>
      <c r="EK29" s="9"/>
      <c r="EL29" s="8"/>
      <c r="EM29" s="122" t="s">
        <v>298</v>
      </c>
      <c r="EN29" s="134" t="s">
        <v>210</v>
      </c>
      <c r="EO29" s="101" t="n">
        <v>25</v>
      </c>
      <c r="EP29" s="101" t="n">
        <v>25</v>
      </c>
      <c r="EQ29" s="126" t="s">
        <v>186</v>
      </c>
      <c r="ER29" s="126" t="s">
        <v>186</v>
      </c>
      <c r="ES29" s="126" t="s">
        <v>186</v>
      </c>
      <c r="ET29" s="127" t="s">
        <v>186</v>
      </c>
      <c r="EU29" s="126" t="s">
        <v>186</v>
      </c>
      <c r="EV29" s="128" t="s">
        <v>186</v>
      </c>
      <c r="EW29" s="8"/>
      <c r="EX29" s="93"/>
      <c r="EY29" s="93"/>
      <c r="EZ29" s="94" t="s">
        <v>299</v>
      </c>
      <c r="FA29" s="95" t="n">
        <v>8.18</v>
      </c>
      <c r="FB29" s="9"/>
      <c r="FC29" s="9"/>
      <c r="FD29" s="9"/>
      <c r="FE29" s="9"/>
      <c r="FF29" s="8"/>
      <c r="FG29" s="122" t="s">
        <v>298</v>
      </c>
      <c r="FH29" s="134" t="s">
        <v>210</v>
      </c>
      <c r="FI29" s="101" t="n">
        <v>25</v>
      </c>
      <c r="FJ29" s="101" t="n">
        <v>25</v>
      </c>
      <c r="FK29" s="126" t="s">
        <v>186</v>
      </c>
      <c r="FL29" s="126" t="s">
        <v>186</v>
      </c>
      <c r="FM29" s="126" t="s">
        <v>186</v>
      </c>
      <c r="FN29" s="127" t="s">
        <v>186</v>
      </c>
      <c r="FO29" s="126" t="s">
        <v>186</v>
      </c>
      <c r="FP29" s="128" t="s">
        <v>186</v>
      </c>
      <c r="FQ29" s="8"/>
      <c r="FR29" s="93"/>
      <c r="FS29" s="93"/>
      <c r="FT29" s="94" t="s">
        <v>299</v>
      </c>
      <c r="FU29" s="95" t="n">
        <v>9.08</v>
      </c>
      <c r="FV29" s="9"/>
      <c r="FW29" s="9"/>
      <c r="FX29" s="9"/>
      <c r="FY29" s="9"/>
      <c r="FZ29" s="8"/>
      <c r="GA29" s="122" t="s">
        <v>298</v>
      </c>
      <c r="GB29" s="134" t="s">
        <v>211</v>
      </c>
      <c r="GC29" s="158" t="s">
        <v>231</v>
      </c>
      <c r="GD29" s="158" t="s">
        <v>231</v>
      </c>
      <c r="GE29" s="126" t="s">
        <v>186</v>
      </c>
      <c r="GF29" s="126" t="s">
        <v>186</v>
      </c>
      <c r="GG29" s="126" t="s">
        <v>186</v>
      </c>
      <c r="GH29" s="127" t="s">
        <v>186</v>
      </c>
      <c r="GI29" s="126" t="s">
        <v>186</v>
      </c>
      <c r="GJ29" s="128" t="s">
        <v>186</v>
      </c>
      <c r="GK29" s="8"/>
      <c r="GL29" s="93"/>
      <c r="GM29" s="93"/>
      <c r="GN29" s="94" t="s">
        <v>299</v>
      </c>
      <c r="GO29" s="95" t="n">
        <v>8.43</v>
      </c>
      <c r="GP29" s="9"/>
      <c r="GQ29" s="9"/>
      <c r="GR29" s="9"/>
      <c r="GS29" s="9"/>
      <c r="GT29" s="8"/>
      <c r="GU29" s="122" t="s">
        <v>298</v>
      </c>
      <c r="GV29" s="134" t="s">
        <v>211</v>
      </c>
      <c r="GW29" s="101" t="n">
        <v>25</v>
      </c>
      <c r="GX29" s="101" t="n">
        <v>25</v>
      </c>
      <c r="GY29" s="126" t="s">
        <v>186</v>
      </c>
      <c r="GZ29" s="126" t="s">
        <v>186</v>
      </c>
      <c r="HA29" s="126" t="s">
        <v>186</v>
      </c>
      <c r="HB29" s="127" t="s">
        <v>186</v>
      </c>
      <c r="HC29" s="126" t="s">
        <v>186</v>
      </c>
      <c r="HD29" s="128" t="s">
        <v>186</v>
      </c>
      <c r="HE29" s="8"/>
      <c r="HF29" s="93"/>
      <c r="HG29" s="93"/>
      <c r="HH29" s="94" t="s">
        <v>299</v>
      </c>
      <c r="HI29" s="95" t="n">
        <v>9.33</v>
      </c>
      <c r="HJ29" s="9"/>
      <c r="HK29" s="9"/>
      <c r="HL29" s="9"/>
      <c r="HM29" s="9"/>
      <c r="HN29" s="8"/>
      <c r="HO29" s="122" t="s">
        <v>298</v>
      </c>
      <c r="HP29" s="134" t="s">
        <v>210</v>
      </c>
      <c r="HQ29" s="101" t="n">
        <v>25</v>
      </c>
      <c r="HR29" s="101" t="n">
        <v>25</v>
      </c>
      <c r="HS29" s="126" t="s">
        <v>186</v>
      </c>
      <c r="HT29" s="126" t="s">
        <v>186</v>
      </c>
      <c r="HU29" s="126" t="s">
        <v>186</v>
      </c>
      <c r="HV29" s="127" t="s">
        <v>186</v>
      </c>
      <c r="HW29" s="126" t="s">
        <v>186</v>
      </c>
      <c r="HX29" s="128" t="s">
        <v>186</v>
      </c>
      <c r="HY29" s="8"/>
      <c r="HZ29" s="93"/>
      <c r="IA29" s="93"/>
      <c r="IB29" s="94" t="s">
        <v>299</v>
      </c>
      <c r="IC29" s="95" t="n">
        <v>8.43</v>
      </c>
      <c r="ID29" s="9"/>
      <c r="IE29" s="9"/>
      <c r="IF29" s="9"/>
      <c r="IG29" s="9"/>
      <c r="IH29" s="8"/>
      <c r="II29" s="8"/>
      <c r="IJ29" s="8"/>
    </row>
    <row r="30" customFormat="false" ht="16.5" hidden="false" customHeight="false" outlineLevel="0" collapsed="false">
      <c r="A30" s="58" t="s">
        <v>300</v>
      </c>
      <c r="B30" s="168" t="n">
        <v>18</v>
      </c>
      <c r="C30" s="8"/>
      <c r="D30" s="169" t="s">
        <v>301</v>
      </c>
      <c r="E30" s="170" t="s">
        <v>302</v>
      </c>
      <c r="F30" s="9"/>
      <c r="G30" s="154" t="s">
        <v>303</v>
      </c>
      <c r="H30" s="155" t="n">
        <v>-8.45833333333334</v>
      </c>
      <c r="I30" s="9"/>
      <c r="J30" s="11"/>
      <c r="K30" s="25"/>
      <c r="L30" s="8"/>
      <c r="M30" s="11"/>
      <c r="N30" s="11"/>
      <c r="O30" s="11"/>
      <c r="P30" s="8"/>
      <c r="Q30" s="98" t="n">
        <v>36086</v>
      </c>
      <c r="R30" s="99" t="n">
        <v>0.250011574074074</v>
      </c>
      <c r="S30" s="100" t="n">
        <v>3311.00027777778</v>
      </c>
      <c r="T30" s="101" t="n">
        <v>29.321</v>
      </c>
      <c r="U30" s="101" t="n">
        <v>130</v>
      </c>
      <c r="V30" s="101" t="n">
        <v>57.982</v>
      </c>
      <c r="W30" s="101" t="n">
        <v>18.01</v>
      </c>
      <c r="X30" s="100" t="n">
        <v>0</v>
      </c>
      <c r="Y30" s="100" t="n">
        <v>14.365</v>
      </c>
      <c r="Z30" s="100" t="n">
        <v>3.047</v>
      </c>
      <c r="AA30" s="102"/>
      <c r="AB30" s="103" t="n">
        <v>17.412</v>
      </c>
      <c r="AC30" s="103" t="n">
        <v>17.412</v>
      </c>
      <c r="AD30" s="103" t="n">
        <v>0.825005743165633</v>
      </c>
      <c r="AE30" s="103" t="n">
        <v>0</v>
      </c>
      <c r="AF30" s="103" t="n">
        <v>13.0590909090909</v>
      </c>
      <c r="AG30" s="103" t="n">
        <v>12.9357673459665</v>
      </c>
      <c r="AH30" s="104" t="n">
        <v>8.82233978313095</v>
      </c>
      <c r="AI30" s="104" t="n">
        <v>67.1586602168691</v>
      </c>
      <c r="AJ30" s="105" t="n">
        <v>0.192615029903727</v>
      </c>
      <c r="AK30" s="100" t="n">
        <v>8.479</v>
      </c>
      <c r="AL30" s="100" t="n">
        <v>5.734</v>
      </c>
      <c r="AM30" s="101" t="n">
        <v>32.9</v>
      </c>
      <c r="AN30" s="101" t="n">
        <v>285.744</v>
      </c>
      <c r="AO30" s="101" t="n">
        <v>295.68576</v>
      </c>
      <c r="AP30" s="101" t="n">
        <v>1368.04572</v>
      </c>
      <c r="AQ30" s="104" t="n">
        <v>1534.58219662619</v>
      </c>
      <c r="AR30" s="103" t="n">
        <v>-12.1733122067141</v>
      </c>
      <c r="AS30" s="104" t="n">
        <v>88.8733228140577</v>
      </c>
      <c r="AT30" s="104" t="n">
        <v>915.133978313095</v>
      </c>
      <c r="AU30" s="104" t="n">
        <v>96.4048979953027</v>
      </c>
      <c r="AV30" s="64"/>
      <c r="AW30" s="101" t="n">
        <v>130</v>
      </c>
      <c r="AX30" s="101" t="n">
        <v>111.772</v>
      </c>
      <c r="AY30" s="101" t="n">
        <v>18.01</v>
      </c>
      <c r="AZ30" s="100" t="n">
        <v>8.475</v>
      </c>
      <c r="BA30" s="100" t="n">
        <v>9.271</v>
      </c>
      <c r="BB30" s="103" t="n">
        <v>17.746</v>
      </c>
      <c r="BC30" s="103" t="n">
        <v>17.746</v>
      </c>
      <c r="BD30" s="105" t="n">
        <v>0.360357555977029</v>
      </c>
      <c r="BE30" s="103" t="n">
        <v>0.477572410684098</v>
      </c>
      <c r="BF30" s="103" t="n">
        <v>12.873417721519</v>
      </c>
      <c r="BG30" s="103" t="n">
        <v>12.7518475636835</v>
      </c>
      <c r="BH30" s="104" t="n">
        <v>4.06257843297379</v>
      </c>
      <c r="BI30" s="104" t="n">
        <v>98.8134215670262</v>
      </c>
      <c r="BJ30" s="105" t="n">
        <v>0.129049752163817</v>
      </c>
      <c r="BK30" s="100" t="n">
        <v>5.734</v>
      </c>
      <c r="BL30" s="100" t="n">
        <v>5.734</v>
      </c>
      <c r="BM30" s="101" t="n">
        <v>16.8675</v>
      </c>
      <c r="BN30" s="101" t="n">
        <v>295.68576</v>
      </c>
      <c r="BO30" s="101" t="n">
        <v>518.85</v>
      </c>
      <c r="BP30" s="104" t="n">
        <v>550.564926594758</v>
      </c>
      <c r="BQ30" s="103" t="n">
        <v>-6.1125424679113</v>
      </c>
      <c r="BR30" s="104" t="n">
        <v>94.2954642117361</v>
      </c>
      <c r="BS30" s="104" t="n">
        <v>423.125343297379</v>
      </c>
      <c r="BT30" s="104" t="n">
        <v>96.0135925991686</v>
      </c>
      <c r="BU30" s="64"/>
      <c r="BV30" s="101" t="n">
        <v>111.772</v>
      </c>
      <c r="BW30" s="101" t="n">
        <v>97.755</v>
      </c>
      <c r="BX30" s="101" t="n">
        <v>18.01</v>
      </c>
      <c r="BY30" s="100" t="n">
        <v>4.67</v>
      </c>
      <c r="BZ30" s="100" t="n">
        <v>4.601</v>
      </c>
      <c r="CA30" s="103" t="n">
        <v>9.271</v>
      </c>
      <c r="CB30" s="103" t="n">
        <v>9.271</v>
      </c>
      <c r="CC30" s="105" t="n">
        <v>0.370054411408621</v>
      </c>
      <c r="CD30" s="103" t="n">
        <v>0.503721281415166</v>
      </c>
      <c r="CE30" s="103" t="n">
        <v>14.1873417721519</v>
      </c>
      <c r="CF30" s="103" t="n">
        <v>14.0533635687084</v>
      </c>
      <c r="CG30" s="104" t="n">
        <v>7.33022167772224</v>
      </c>
      <c r="CH30" s="104" t="n">
        <v>79.4232783222778</v>
      </c>
      <c r="CI30" s="105" t="n">
        <v>0.176942627722866</v>
      </c>
      <c r="CJ30" s="100" t="n">
        <v>5.734</v>
      </c>
      <c r="CK30" s="100" t="n">
        <v>5.734</v>
      </c>
      <c r="CL30" s="101" t="n">
        <v>32.59928</v>
      </c>
      <c r="CM30" s="101" t="n">
        <v>518.85</v>
      </c>
      <c r="CN30" s="101" t="n">
        <v>925.47</v>
      </c>
      <c r="CO30" s="104" t="n">
        <v>1012.39289554445</v>
      </c>
      <c r="CP30" s="103" t="n">
        <v>-9.39229748608242</v>
      </c>
      <c r="CQ30" s="104" t="n">
        <v>88.9750253782935</v>
      </c>
      <c r="CR30" s="104" t="n">
        <v>765.621447772224</v>
      </c>
      <c r="CS30" s="104" t="n">
        <v>95.7421151020708</v>
      </c>
      <c r="CT30" s="101" t="n">
        <v>97.755</v>
      </c>
      <c r="CU30" s="101" t="n">
        <v>57.982</v>
      </c>
      <c r="CV30" s="101" t="n">
        <v>18.01</v>
      </c>
      <c r="CW30" s="100" t="n">
        <v>1.22</v>
      </c>
      <c r="CX30" s="100" t="n">
        <v>3.047</v>
      </c>
      <c r="CY30" s="103" t="n">
        <v>4.267</v>
      </c>
      <c r="CZ30" s="103" t="n">
        <v>4.267</v>
      </c>
      <c r="DA30" s="105" t="n">
        <v>0.146333151224192</v>
      </c>
      <c r="DB30" s="103" t="n">
        <v>0.2859151628779</v>
      </c>
      <c r="DC30" s="103" t="n">
        <v>10.8444444444444</v>
      </c>
      <c r="DD30" s="103" t="n">
        <v>10.7420349016743</v>
      </c>
      <c r="DE30" s="104" t="n">
        <v>9.85248656672137</v>
      </c>
      <c r="DF30" s="104" t="n">
        <v>50.0060134332786</v>
      </c>
      <c r="DG30" s="105" t="n">
        <v>0.214814862536624</v>
      </c>
      <c r="DH30" s="100" t="n">
        <v>5.734</v>
      </c>
      <c r="DI30" s="100" t="n">
        <v>6.308</v>
      </c>
      <c r="DJ30" s="101" t="n">
        <v>104.56416</v>
      </c>
      <c r="DK30" s="106" t="n">
        <v>925.47</v>
      </c>
      <c r="DL30" s="106" t="n">
        <v>1368.04572</v>
      </c>
      <c r="DM30" s="104" t="n">
        <v>1254.15563334427</v>
      </c>
      <c r="DN30" s="103" t="n">
        <v>8.32502050119545</v>
      </c>
      <c r="DO30" s="104" t="n">
        <v>64.6367278559509</v>
      </c>
      <c r="DP30" s="104" t="n">
        <v>1089.81281667214</v>
      </c>
      <c r="DQ30" s="107" t="n">
        <v>90.4053101229532</v>
      </c>
      <c r="DR30" s="8"/>
      <c r="DS30" s="122" t="s">
        <v>304</v>
      </c>
      <c r="DT30" s="123" t="s">
        <v>186</v>
      </c>
      <c r="DU30" s="100" t="n">
        <v>8.81</v>
      </c>
      <c r="DV30" s="100" t="n">
        <v>8.77</v>
      </c>
      <c r="DW30" s="126" t="s">
        <v>186</v>
      </c>
      <c r="DX30" s="126" t="s">
        <v>186</v>
      </c>
      <c r="DY30" s="126" t="s">
        <v>186</v>
      </c>
      <c r="DZ30" s="127" t="s">
        <v>186</v>
      </c>
      <c r="EA30" s="126" t="s">
        <v>186</v>
      </c>
      <c r="EB30" s="128" t="s">
        <v>186</v>
      </c>
      <c r="EC30" s="8"/>
      <c r="ED30" s="64"/>
      <c r="EE30" s="108"/>
      <c r="EF30" s="109"/>
      <c r="EG30" s="9"/>
      <c r="EH30" s="9"/>
      <c r="EI30" s="9"/>
      <c r="EJ30" s="9"/>
      <c r="EK30" s="9"/>
      <c r="EL30" s="8"/>
      <c r="EM30" s="122" t="s">
        <v>304</v>
      </c>
      <c r="EN30" s="123" t="s">
        <v>186</v>
      </c>
      <c r="EO30" s="100" t="n">
        <v>9.1</v>
      </c>
      <c r="EP30" s="100" t="n">
        <v>9.05</v>
      </c>
      <c r="EQ30" s="126" t="s">
        <v>186</v>
      </c>
      <c r="ER30" s="126" t="s">
        <v>186</v>
      </c>
      <c r="ES30" s="126" t="s">
        <v>186</v>
      </c>
      <c r="ET30" s="127" t="s">
        <v>186</v>
      </c>
      <c r="EU30" s="126" t="s">
        <v>186</v>
      </c>
      <c r="EV30" s="128" t="s">
        <v>186</v>
      </c>
      <c r="EW30" s="8"/>
      <c r="EX30" s="64"/>
      <c r="EY30" s="108"/>
      <c r="EZ30" s="109"/>
      <c r="FA30" s="9"/>
      <c r="FB30" s="9"/>
      <c r="FC30" s="9"/>
      <c r="FD30" s="9"/>
      <c r="FE30" s="9"/>
      <c r="FF30" s="8"/>
      <c r="FG30" s="122" t="s">
        <v>304</v>
      </c>
      <c r="FH30" s="123" t="s">
        <v>186</v>
      </c>
      <c r="FI30" s="100" t="n">
        <v>8.78</v>
      </c>
      <c r="FJ30" s="100" t="n">
        <v>8.86</v>
      </c>
      <c r="FK30" s="126" t="s">
        <v>186</v>
      </c>
      <c r="FL30" s="126" t="s">
        <v>186</v>
      </c>
      <c r="FM30" s="126" t="s">
        <v>186</v>
      </c>
      <c r="FN30" s="127" t="s">
        <v>186</v>
      </c>
      <c r="FO30" s="126" t="s">
        <v>186</v>
      </c>
      <c r="FP30" s="128" t="s">
        <v>186</v>
      </c>
      <c r="FQ30" s="8"/>
      <c r="FR30" s="64"/>
      <c r="FS30" s="108"/>
      <c r="FT30" s="109"/>
      <c r="FU30" s="9"/>
      <c r="FV30" s="9"/>
      <c r="FW30" s="9"/>
      <c r="FX30" s="9"/>
      <c r="FY30" s="9"/>
      <c r="FZ30" s="8"/>
      <c r="GA30" s="122" t="s">
        <v>304</v>
      </c>
      <c r="GB30" s="123" t="s">
        <v>186</v>
      </c>
      <c r="GC30" s="141" t="s">
        <v>231</v>
      </c>
      <c r="GD30" s="141" t="s">
        <v>231</v>
      </c>
      <c r="GE30" s="126" t="s">
        <v>186</v>
      </c>
      <c r="GF30" s="126" t="s">
        <v>186</v>
      </c>
      <c r="GG30" s="126" t="s">
        <v>186</v>
      </c>
      <c r="GH30" s="127" t="s">
        <v>186</v>
      </c>
      <c r="GI30" s="126" t="s">
        <v>186</v>
      </c>
      <c r="GJ30" s="128" t="s">
        <v>186</v>
      </c>
      <c r="GK30" s="8"/>
      <c r="GL30" s="64"/>
      <c r="GM30" s="108"/>
      <c r="GN30" s="109"/>
      <c r="GO30" s="9"/>
      <c r="GP30" s="9"/>
      <c r="GQ30" s="9"/>
      <c r="GR30" s="9"/>
      <c r="GS30" s="9"/>
      <c r="GT30" s="8"/>
      <c r="GU30" s="122" t="s">
        <v>304</v>
      </c>
      <c r="GV30" s="123" t="s">
        <v>186</v>
      </c>
      <c r="GW30" s="100" t="n">
        <v>8.78</v>
      </c>
      <c r="GX30" s="100" t="n">
        <v>8.62</v>
      </c>
      <c r="GY30" s="126" t="s">
        <v>186</v>
      </c>
      <c r="GZ30" s="126" t="s">
        <v>186</v>
      </c>
      <c r="HA30" s="126" t="s">
        <v>186</v>
      </c>
      <c r="HB30" s="127" t="s">
        <v>186</v>
      </c>
      <c r="HC30" s="126" t="s">
        <v>186</v>
      </c>
      <c r="HD30" s="128" t="s">
        <v>186</v>
      </c>
      <c r="HE30" s="8"/>
      <c r="HF30" s="64"/>
      <c r="HG30" s="108"/>
      <c r="HH30" s="109"/>
      <c r="HI30" s="9"/>
      <c r="HJ30" s="9"/>
      <c r="HK30" s="9"/>
      <c r="HL30" s="9"/>
      <c r="HM30" s="9"/>
      <c r="HN30" s="8"/>
      <c r="HO30" s="122" t="s">
        <v>304</v>
      </c>
      <c r="HP30" s="123" t="s">
        <v>186</v>
      </c>
      <c r="HQ30" s="100" t="n">
        <v>8.75</v>
      </c>
      <c r="HR30" s="100" t="n">
        <v>8.62</v>
      </c>
      <c r="HS30" s="126" t="s">
        <v>186</v>
      </c>
      <c r="HT30" s="126" t="s">
        <v>186</v>
      </c>
      <c r="HU30" s="126" t="s">
        <v>186</v>
      </c>
      <c r="HV30" s="127" t="s">
        <v>186</v>
      </c>
      <c r="HW30" s="126" t="s">
        <v>186</v>
      </c>
      <c r="HX30" s="128" t="s">
        <v>186</v>
      </c>
      <c r="HY30" s="8"/>
      <c r="HZ30" s="64"/>
      <c r="IA30" s="108"/>
      <c r="IB30" s="109"/>
      <c r="IC30" s="9"/>
      <c r="ID30" s="9"/>
      <c r="IE30" s="9"/>
      <c r="IF30" s="9"/>
      <c r="IG30" s="9"/>
      <c r="IH30" s="8"/>
      <c r="II30" s="8"/>
      <c r="IJ30" s="8"/>
    </row>
    <row r="31" customFormat="false" ht="17.25" hidden="false" customHeight="false" outlineLevel="0" collapsed="false">
      <c r="A31" s="11"/>
      <c r="B31" s="11"/>
      <c r="C31" s="8"/>
      <c r="D31" s="56" t="s">
        <v>305</v>
      </c>
      <c r="E31" s="171" t="s">
        <v>233</v>
      </c>
      <c r="F31" s="9"/>
      <c r="G31" s="82" t="s">
        <v>306</v>
      </c>
      <c r="H31" s="157" t="n">
        <v>-6.69791666666667</v>
      </c>
      <c r="I31" s="9"/>
      <c r="J31" s="144"/>
      <c r="K31" s="8"/>
      <c r="L31" s="8"/>
      <c r="M31" s="11"/>
      <c r="N31" s="11"/>
      <c r="O31" s="11"/>
      <c r="P31" s="8"/>
      <c r="Q31" s="98" t="n">
        <v>36086</v>
      </c>
      <c r="R31" s="99" t="n">
        <v>0.583344907407407</v>
      </c>
      <c r="S31" s="100" t="n">
        <v>3319.00027777778</v>
      </c>
      <c r="T31" s="101" t="n">
        <v>29.384</v>
      </c>
      <c r="U31" s="101" t="n">
        <v>129.739</v>
      </c>
      <c r="V31" s="101" t="n">
        <v>57.862</v>
      </c>
      <c r="W31" s="101" t="n">
        <v>18.019</v>
      </c>
      <c r="X31" s="100" t="n">
        <v>0</v>
      </c>
      <c r="Y31" s="100" t="n">
        <v>14.198</v>
      </c>
      <c r="Z31" s="100" t="n">
        <v>3.046</v>
      </c>
      <c r="AA31" s="102"/>
      <c r="AB31" s="103" t="n">
        <v>17.244</v>
      </c>
      <c r="AC31" s="103" t="n">
        <v>17.244</v>
      </c>
      <c r="AD31" s="103" t="n">
        <v>0.823358849454883</v>
      </c>
      <c r="AE31" s="103" t="n">
        <v>0</v>
      </c>
      <c r="AF31" s="103" t="n">
        <v>12.9072727272727</v>
      </c>
      <c r="AG31" s="103" t="n">
        <v>12.7615960164269</v>
      </c>
      <c r="AH31" s="104" t="n">
        <v>8.74030185095207</v>
      </c>
      <c r="AI31" s="104" t="n">
        <v>67.0411981490479</v>
      </c>
      <c r="AJ31" s="105" t="n">
        <v>0.190354533760792</v>
      </c>
      <c r="AK31" s="100" t="n">
        <v>8.413</v>
      </c>
      <c r="AL31" s="100" t="n">
        <v>5.746</v>
      </c>
      <c r="AM31" s="101" t="n">
        <v>33.041</v>
      </c>
      <c r="AN31" s="101" t="n">
        <v>285.12</v>
      </c>
      <c r="AO31" s="101" t="n">
        <v>295.46544</v>
      </c>
      <c r="AP31" s="101" t="n">
        <v>1371.0843</v>
      </c>
      <c r="AQ31" s="104" t="n">
        <v>1518.67693019041</v>
      </c>
      <c r="AR31" s="103" t="n">
        <v>-10.7646648853329</v>
      </c>
      <c r="AS31" s="104" t="n">
        <v>88.81730465668</v>
      </c>
      <c r="AT31" s="104" t="n">
        <v>907.071185095207</v>
      </c>
      <c r="AU31" s="104" t="n">
        <v>96.3573972425845</v>
      </c>
      <c r="AV31" s="64"/>
      <c r="AW31" s="101" t="n">
        <v>129.739</v>
      </c>
      <c r="AX31" s="101" t="n">
        <v>111.57</v>
      </c>
      <c r="AY31" s="101" t="n">
        <v>18.019</v>
      </c>
      <c r="AZ31" s="100" t="n">
        <v>8.478</v>
      </c>
      <c r="BA31" s="100" t="n">
        <v>9.394</v>
      </c>
      <c r="BB31" s="103" t="n">
        <v>17.872</v>
      </c>
      <c r="BC31" s="103" t="n">
        <v>17.872</v>
      </c>
      <c r="BD31" s="105" t="n">
        <v>0.363678762307795</v>
      </c>
      <c r="BE31" s="103" t="n">
        <v>0.474373321396598</v>
      </c>
      <c r="BF31" s="103" t="n">
        <v>12.8779746835443</v>
      </c>
      <c r="BG31" s="103" t="n">
        <v>12.7326286422934</v>
      </c>
      <c r="BH31" s="104" t="n">
        <v>4.04002707847562</v>
      </c>
      <c r="BI31" s="104" t="n">
        <v>98.5954729215244</v>
      </c>
      <c r="BJ31" s="105" t="n">
        <v>0.129140094012509</v>
      </c>
      <c r="BK31" s="100" t="n">
        <v>5.746</v>
      </c>
      <c r="BL31" s="100" t="n">
        <v>5.746</v>
      </c>
      <c r="BM31" s="101" t="n">
        <v>17.082</v>
      </c>
      <c r="BN31" s="101" t="n">
        <v>295.46544</v>
      </c>
      <c r="BO31" s="101" t="n">
        <v>516.15</v>
      </c>
      <c r="BP31" s="104" t="n">
        <v>546.703975695125</v>
      </c>
      <c r="BQ31" s="103" t="n">
        <v>-5.91959230749289</v>
      </c>
      <c r="BR31" s="104" t="n">
        <v>94.2186131819681</v>
      </c>
      <c r="BS31" s="104" t="n">
        <v>421.084707847562</v>
      </c>
      <c r="BT31" s="104" t="n">
        <v>95.943334041429</v>
      </c>
      <c r="BU31" s="64"/>
      <c r="BV31" s="101" t="n">
        <v>111.57</v>
      </c>
      <c r="BW31" s="101" t="n">
        <v>97.545</v>
      </c>
      <c r="BX31" s="101" t="n">
        <v>18.019</v>
      </c>
      <c r="BY31" s="100" t="n">
        <v>4.52</v>
      </c>
      <c r="BZ31" s="100" t="n">
        <v>4.874</v>
      </c>
      <c r="CA31" s="103" t="n">
        <v>9.394</v>
      </c>
      <c r="CB31" s="103" t="n">
        <v>9.394</v>
      </c>
      <c r="CC31" s="105" t="n">
        <v>0.3806182484125</v>
      </c>
      <c r="CD31" s="103" t="n">
        <v>0.481158186076219</v>
      </c>
      <c r="CE31" s="103" t="n">
        <v>13.7316455696203</v>
      </c>
      <c r="CF31" s="103" t="n">
        <v>13.5766646527875</v>
      </c>
      <c r="CG31" s="104" t="n">
        <v>7.07971895428806</v>
      </c>
      <c r="CH31" s="104" t="n">
        <v>79.458781045712</v>
      </c>
      <c r="CI31" s="105" t="n">
        <v>0.170864245261666</v>
      </c>
      <c r="CJ31" s="100" t="n">
        <v>5.746</v>
      </c>
      <c r="CK31" s="100" t="n">
        <v>5.746</v>
      </c>
      <c r="CL31" s="101" t="n">
        <v>32.45852</v>
      </c>
      <c r="CM31" s="101" t="n">
        <v>516.15</v>
      </c>
      <c r="CN31" s="101" t="n">
        <v>922.9675</v>
      </c>
      <c r="CO31" s="104" t="n">
        <v>964.710830857612</v>
      </c>
      <c r="CP31" s="103" t="n">
        <v>-4.52273030822989</v>
      </c>
      <c r="CQ31" s="104" t="n">
        <v>89.0144444643001</v>
      </c>
      <c r="CR31" s="104" t="n">
        <v>740.430415428806</v>
      </c>
      <c r="CS31" s="104" t="n">
        <v>95.6162632809726</v>
      </c>
      <c r="CT31" s="101" t="n">
        <v>97.545</v>
      </c>
      <c r="CU31" s="101" t="n">
        <v>57.862</v>
      </c>
      <c r="CV31" s="101" t="n">
        <v>18.019</v>
      </c>
      <c r="CW31" s="100" t="n">
        <v>1.2</v>
      </c>
      <c r="CX31" s="100" t="n">
        <v>3.046</v>
      </c>
      <c r="CY31" s="103" t="n">
        <v>4.246</v>
      </c>
      <c r="CZ31" s="103" t="n">
        <v>4.246</v>
      </c>
      <c r="DA31" s="105" t="n">
        <v>0.14589299134903</v>
      </c>
      <c r="DB31" s="103" t="n">
        <v>0.282618935468676</v>
      </c>
      <c r="DC31" s="103" t="n">
        <v>10.6666666666667</v>
      </c>
      <c r="DD31" s="103" t="n">
        <v>10.5462783438566</v>
      </c>
      <c r="DE31" s="104" t="n">
        <v>9.79646612751149</v>
      </c>
      <c r="DF31" s="104" t="n">
        <v>49.8880338724885</v>
      </c>
      <c r="DG31" s="105" t="n">
        <v>0.211398957329374</v>
      </c>
      <c r="DH31" s="100" t="n">
        <v>5.746</v>
      </c>
      <c r="DI31" s="100" t="n">
        <v>6.362</v>
      </c>
      <c r="DJ31" s="101" t="n">
        <v>104.53536</v>
      </c>
      <c r="DK31" s="106" t="n">
        <v>922.9675</v>
      </c>
      <c r="DL31" s="106" t="n">
        <v>1371.0843</v>
      </c>
      <c r="DM31" s="104" t="n">
        <v>1245.3964455023</v>
      </c>
      <c r="DN31" s="103" t="n">
        <v>9.16704060411908</v>
      </c>
      <c r="DO31" s="104" t="n">
        <v>64.620105823544</v>
      </c>
      <c r="DP31" s="104" t="n">
        <v>1084.18197275115</v>
      </c>
      <c r="DQ31" s="107" t="n">
        <v>90.3581351998744</v>
      </c>
      <c r="DR31" s="8"/>
      <c r="DS31" s="122" t="s">
        <v>307</v>
      </c>
      <c r="DT31" s="123" t="s">
        <v>308</v>
      </c>
      <c r="DU31" s="101" t="n">
        <v>72</v>
      </c>
      <c r="DV31" s="101" t="n">
        <v>72</v>
      </c>
      <c r="DW31" s="126" t="s">
        <v>186</v>
      </c>
      <c r="DX31" s="126" t="s">
        <v>186</v>
      </c>
      <c r="DY31" s="126" t="s">
        <v>186</v>
      </c>
      <c r="DZ31" s="127" t="s">
        <v>186</v>
      </c>
      <c r="EA31" s="126" t="s">
        <v>186</v>
      </c>
      <c r="EB31" s="128" t="s">
        <v>186</v>
      </c>
      <c r="EC31" s="8"/>
      <c r="ED31" s="24" t="s">
        <v>309</v>
      </c>
      <c r="EE31" s="9"/>
      <c r="EF31" s="9"/>
      <c r="EG31" s="9"/>
      <c r="EH31" s="9"/>
      <c r="EI31" s="9"/>
      <c r="EJ31" s="9"/>
      <c r="EK31" s="9"/>
      <c r="EL31" s="8"/>
      <c r="EM31" s="122" t="s">
        <v>307</v>
      </c>
      <c r="EN31" s="123" t="s">
        <v>308</v>
      </c>
      <c r="EO31" s="101" t="n">
        <v>72</v>
      </c>
      <c r="EP31" s="101" t="n">
        <v>72</v>
      </c>
      <c r="EQ31" s="126" t="s">
        <v>186</v>
      </c>
      <c r="ER31" s="126" t="s">
        <v>186</v>
      </c>
      <c r="ES31" s="126" t="s">
        <v>186</v>
      </c>
      <c r="ET31" s="127" t="s">
        <v>186</v>
      </c>
      <c r="EU31" s="126" t="s">
        <v>186</v>
      </c>
      <c r="EV31" s="128" t="s">
        <v>186</v>
      </c>
      <c r="EW31" s="8"/>
      <c r="EX31" s="24" t="s">
        <v>309</v>
      </c>
      <c r="EY31" s="9"/>
      <c r="EZ31" s="9"/>
      <c r="FA31" s="9"/>
      <c r="FB31" s="9"/>
      <c r="FC31" s="9"/>
      <c r="FD31" s="9"/>
      <c r="FE31" s="9"/>
      <c r="FF31" s="8"/>
      <c r="FG31" s="122" t="s">
        <v>307</v>
      </c>
      <c r="FH31" s="123" t="s">
        <v>308</v>
      </c>
      <c r="FI31" s="101" t="n">
        <v>72</v>
      </c>
      <c r="FJ31" s="101" t="n">
        <v>72</v>
      </c>
      <c r="FK31" s="126" t="s">
        <v>186</v>
      </c>
      <c r="FL31" s="126" t="s">
        <v>186</v>
      </c>
      <c r="FM31" s="126" t="s">
        <v>186</v>
      </c>
      <c r="FN31" s="127" t="s">
        <v>186</v>
      </c>
      <c r="FO31" s="126" t="s">
        <v>186</v>
      </c>
      <c r="FP31" s="128" t="s">
        <v>186</v>
      </c>
      <c r="FQ31" s="8"/>
      <c r="FR31" s="24" t="s">
        <v>309</v>
      </c>
      <c r="FS31" s="9"/>
      <c r="FT31" s="9"/>
      <c r="FU31" s="9"/>
      <c r="FV31" s="9"/>
      <c r="FW31" s="9"/>
      <c r="FX31" s="9"/>
      <c r="FY31" s="9"/>
      <c r="FZ31" s="8"/>
      <c r="GA31" s="122" t="s">
        <v>307</v>
      </c>
      <c r="GB31" s="123" t="s">
        <v>308</v>
      </c>
      <c r="GC31" s="158" t="s">
        <v>231</v>
      </c>
      <c r="GD31" s="158" t="s">
        <v>231</v>
      </c>
      <c r="GE31" s="126" t="s">
        <v>186</v>
      </c>
      <c r="GF31" s="126" t="s">
        <v>186</v>
      </c>
      <c r="GG31" s="126" t="s">
        <v>186</v>
      </c>
      <c r="GH31" s="127" t="s">
        <v>186</v>
      </c>
      <c r="GI31" s="126" t="s">
        <v>186</v>
      </c>
      <c r="GJ31" s="128" t="s">
        <v>186</v>
      </c>
      <c r="GK31" s="8"/>
      <c r="GL31" s="24" t="s">
        <v>309</v>
      </c>
      <c r="GM31" s="9"/>
      <c r="GN31" s="9"/>
      <c r="GO31" s="9"/>
      <c r="GP31" s="9"/>
      <c r="GQ31" s="9"/>
      <c r="GR31" s="9"/>
      <c r="GS31" s="9"/>
      <c r="GT31" s="8"/>
      <c r="GU31" s="122" t="s">
        <v>307</v>
      </c>
      <c r="GV31" s="123" t="s">
        <v>308</v>
      </c>
      <c r="GW31" s="101" t="n">
        <v>72</v>
      </c>
      <c r="GX31" s="101" t="n">
        <v>72</v>
      </c>
      <c r="GY31" s="126" t="s">
        <v>186</v>
      </c>
      <c r="GZ31" s="126" t="s">
        <v>186</v>
      </c>
      <c r="HA31" s="126" t="s">
        <v>186</v>
      </c>
      <c r="HB31" s="127" t="s">
        <v>186</v>
      </c>
      <c r="HC31" s="126" t="s">
        <v>186</v>
      </c>
      <c r="HD31" s="128" t="s">
        <v>186</v>
      </c>
      <c r="HE31" s="8"/>
      <c r="HF31" s="24" t="s">
        <v>309</v>
      </c>
      <c r="HG31" s="9"/>
      <c r="HH31" s="9"/>
      <c r="HI31" s="9"/>
      <c r="HJ31" s="9"/>
      <c r="HK31" s="9"/>
      <c r="HL31" s="9"/>
      <c r="HM31" s="9"/>
      <c r="HN31" s="8"/>
      <c r="HO31" s="122" t="s">
        <v>307</v>
      </c>
      <c r="HP31" s="123" t="s">
        <v>308</v>
      </c>
      <c r="HQ31" s="101" t="n">
        <v>72</v>
      </c>
      <c r="HR31" s="101" t="n">
        <v>72</v>
      </c>
      <c r="HS31" s="126" t="s">
        <v>186</v>
      </c>
      <c r="HT31" s="126" t="s">
        <v>186</v>
      </c>
      <c r="HU31" s="126" t="s">
        <v>186</v>
      </c>
      <c r="HV31" s="127" t="s">
        <v>186</v>
      </c>
      <c r="HW31" s="126" t="s">
        <v>186</v>
      </c>
      <c r="HX31" s="128" t="s">
        <v>186</v>
      </c>
      <c r="HY31" s="8"/>
      <c r="HZ31" s="24" t="s">
        <v>309</v>
      </c>
      <c r="IA31" s="9"/>
      <c r="IB31" s="9"/>
      <c r="IC31" s="9"/>
      <c r="ID31" s="9"/>
      <c r="IE31" s="9"/>
      <c r="IF31" s="9"/>
      <c r="IG31" s="9"/>
      <c r="IH31" s="8"/>
      <c r="II31" s="8"/>
      <c r="IJ31" s="8"/>
    </row>
    <row r="32" customFormat="false" ht="17.25" hidden="false" customHeight="false" outlineLevel="0" collapsed="false">
      <c r="A32" s="144"/>
      <c r="B32" s="11"/>
      <c r="C32" s="8"/>
      <c r="D32" s="54" t="s">
        <v>310</v>
      </c>
      <c r="E32" s="111" t="n">
        <v>15</v>
      </c>
      <c r="F32" s="9"/>
      <c r="G32" s="137" t="s">
        <v>311</v>
      </c>
      <c r="H32" s="161" t="n">
        <v>-1.76041666666667</v>
      </c>
      <c r="I32" s="9"/>
      <c r="J32" s="11"/>
      <c r="K32" s="25"/>
      <c r="L32" s="8"/>
      <c r="M32" s="11"/>
      <c r="N32" s="11"/>
      <c r="O32" s="11"/>
      <c r="P32" s="8"/>
      <c r="Q32" s="98" t="n">
        <v>36086</v>
      </c>
      <c r="R32" s="99" t="n">
        <v>0.916666666666667</v>
      </c>
      <c r="S32" s="100" t="n">
        <v>3327</v>
      </c>
      <c r="T32" s="101" t="n">
        <v>29.265</v>
      </c>
      <c r="U32" s="101" t="n">
        <v>130.04</v>
      </c>
      <c r="V32" s="101" t="n">
        <v>58.395</v>
      </c>
      <c r="W32" s="101" t="n">
        <v>17.97</v>
      </c>
      <c r="X32" s="100" t="n">
        <v>0</v>
      </c>
      <c r="Y32" s="100" t="n">
        <v>14.237</v>
      </c>
      <c r="Z32" s="100" t="n">
        <v>2.986</v>
      </c>
      <c r="AA32" s="102"/>
      <c r="AB32" s="103" t="n">
        <v>17.223</v>
      </c>
      <c r="AC32" s="103" t="n">
        <v>17.223</v>
      </c>
      <c r="AD32" s="103" t="n">
        <v>0.826627184578761</v>
      </c>
      <c r="AE32" s="103" t="n">
        <v>0</v>
      </c>
      <c r="AF32" s="103" t="n">
        <v>12.9427272727273</v>
      </c>
      <c r="AG32" s="103" t="n">
        <v>12.841741850931</v>
      </c>
      <c r="AH32" s="104" t="n">
        <v>8.90317646875419</v>
      </c>
      <c r="AI32" s="104" t="n">
        <v>67.3443235312458</v>
      </c>
      <c r="AJ32" s="105" t="n">
        <v>0.190687814170007</v>
      </c>
      <c r="AK32" s="100" t="n">
        <v>8.419</v>
      </c>
      <c r="AL32" s="100" t="n">
        <v>5.74</v>
      </c>
      <c r="AM32" s="101" t="n">
        <v>33.7695</v>
      </c>
      <c r="AN32" s="101" t="n">
        <v>293.472</v>
      </c>
      <c r="AO32" s="101" t="n">
        <v>296.86896</v>
      </c>
      <c r="AP32" s="101" t="n">
        <v>1391.13774</v>
      </c>
      <c r="AQ32" s="104" t="n">
        <v>1551.30533375084</v>
      </c>
      <c r="AR32" s="103" t="n">
        <v>-11.5134245262326</v>
      </c>
      <c r="AS32" s="104" t="n">
        <v>88.624779094453</v>
      </c>
      <c r="AT32" s="104" t="n">
        <v>924.087146875419</v>
      </c>
      <c r="AU32" s="104" t="n">
        <v>96.345636868321</v>
      </c>
      <c r="AV32" s="64"/>
      <c r="AW32" s="101" t="n">
        <v>130.04</v>
      </c>
      <c r="AX32" s="101" t="n">
        <v>112.057</v>
      </c>
      <c r="AY32" s="101" t="n">
        <v>17.97</v>
      </c>
      <c r="AZ32" s="100" t="n">
        <v>8.477</v>
      </c>
      <c r="BA32" s="100" t="n">
        <v>9.274</v>
      </c>
      <c r="BB32" s="103" t="n">
        <v>17.751</v>
      </c>
      <c r="BC32" s="103" t="n">
        <v>17.751</v>
      </c>
      <c r="BD32" s="105" t="n">
        <v>0.360464261401311</v>
      </c>
      <c r="BE32" s="103" t="n">
        <v>0.477550560531801</v>
      </c>
      <c r="BF32" s="103" t="n">
        <v>12.8764556962025</v>
      </c>
      <c r="BG32" s="103" t="n">
        <v>12.7759873573184</v>
      </c>
      <c r="BH32" s="104" t="n">
        <v>4.07317163252103</v>
      </c>
      <c r="BI32" s="104" t="n">
        <v>99.005328367479</v>
      </c>
      <c r="BJ32" s="105" t="n">
        <v>0.129043431984768</v>
      </c>
      <c r="BK32" s="100" t="n">
        <v>5.74</v>
      </c>
      <c r="BL32" s="100" t="n">
        <v>5.74</v>
      </c>
      <c r="BM32" s="101" t="n">
        <v>17.316</v>
      </c>
      <c r="BN32" s="101" t="n">
        <v>296.86896</v>
      </c>
      <c r="BO32" s="101" t="n">
        <v>531.45</v>
      </c>
      <c r="BP32" s="104" t="n">
        <v>552.397366504205</v>
      </c>
      <c r="BQ32" s="103" t="n">
        <v>-3.9415498173309</v>
      </c>
      <c r="BR32" s="104" t="n">
        <v>94.1671234338545</v>
      </c>
      <c r="BS32" s="104" t="n">
        <v>424.633163252103</v>
      </c>
      <c r="BT32" s="104" t="n">
        <v>95.9221272621801</v>
      </c>
      <c r="BU32" s="64"/>
      <c r="BV32" s="101" t="n">
        <v>112.057</v>
      </c>
      <c r="BW32" s="101" t="n">
        <v>98.115</v>
      </c>
      <c r="BX32" s="101" t="n">
        <v>17.97</v>
      </c>
      <c r="BY32" s="100" t="n">
        <v>4.5</v>
      </c>
      <c r="BZ32" s="100" t="n">
        <v>4.774</v>
      </c>
      <c r="CA32" s="103" t="n">
        <v>9.274</v>
      </c>
      <c r="CB32" s="103" t="n">
        <v>9.274</v>
      </c>
      <c r="CC32" s="105" t="n">
        <v>0.374749450077012</v>
      </c>
      <c r="CD32" s="103" t="n">
        <v>0.485227517791676</v>
      </c>
      <c r="CE32" s="103" t="n">
        <v>13.6708860759494</v>
      </c>
      <c r="CF32" s="103" t="n">
        <v>13.564219206779</v>
      </c>
      <c r="CG32" s="104" t="n">
        <v>7.34125645379137</v>
      </c>
      <c r="CH32" s="104" t="n">
        <v>79.7747435462086</v>
      </c>
      <c r="CI32" s="105" t="n">
        <v>0.170031498740225</v>
      </c>
      <c r="CJ32" s="100" t="n">
        <v>5.74</v>
      </c>
      <c r="CK32" s="100" t="n">
        <v>5.74</v>
      </c>
      <c r="CL32" s="101" t="n">
        <v>32.48704</v>
      </c>
      <c r="CM32" s="101" t="n">
        <v>531.45</v>
      </c>
      <c r="CN32" s="101" t="n">
        <v>949.585</v>
      </c>
      <c r="CO32" s="104" t="n">
        <v>1001.77537075827</v>
      </c>
      <c r="CP32" s="103" t="n">
        <v>-5.49612417616895</v>
      </c>
      <c r="CQ32" s="104" t="n">
        <v>89.0567744098272</v>
      </c>
      <c r="CR32" s="104" t="n">
        <v>766.612685379137</v>
      </c>
      <c r="CS32" s="104" t="n">
        <v>95.7622616192513</v>
      </c>
      <c r="CT32" s="101" t="n">
        <v>98.115</v>
      </c>
      <c r="CU32" s="101" t="n">
        <v>58.395</v>
      </c>
      <c r="CV32" s="101" t="n">
        <v>17.97</v>
      </c>
      <c r="CW32" s="100" t="n">
        <v>1.26</v>
      </c>
      <c r="CX32" s="100" t="n">
        <v>2.986</v>
      </c>
      <c r="CY32" s="103" t="n">
        <v>4.246</v>
      </c>
      <c r="CZ32" s="103" t="n">
        <v>4.246</v>
      </c>
      <c r="DA32" s="105" t="n">
        <v>0.144692555325862</v>
      </c>
      <c r="DB32" s="103" t="n">
        <v>0.29674988224211</v>
      </c>
      <c r="DC32" s="103" t="n">
        <v>11.2</v>
      </c>
      <c r="DD32" s="103" t="n">
        <v>11.1126121797759</v>
      </c>
      <c r="DE32" s="104" t="n">
        <v>10.2243879823175</v>
      </c>
      <c r="DF32" s="104" t="n">
        <v>50.0606120176825</v>
      </c>
      <c r="DG32" s="105" t="n">
        <v>0.221983146667298</v>
      </c>
      <c r="DH32" s="100" t="n">
        <v>5.74</v>
      </c>
      <c r="DI32" s="100" t="n">
        <v>6.314</v>
      </c>
      <c r="DJ32" s="101" t="n">
        <v>105.28128</v>
      </c>
      <c r="DK32" s="106" t="n">
        <v>949.585</v>
      </c>
      <c r="DL32" s="106" t="n">
        <v>1391.13774</v>
      </c>
      <c r="DM32" s="104" t="n">
        <v>1305.8551564635</v>
      </c>
      <c r="DN32" s="103" t="n">
        <v>6.13041980562642</v>
      </c>
      <c r="DO32" s="104" t="n">
        <v>64.5361104778351</v>
      </c>
      <c r="DP32" s="104" t="n">
        <v>1127.72007823175</v>
      </c>
      <c r="DQ32" s="107" t="n">
        <v>90.6642364508505</v>
      </c>
      <c r="DR32" s="8"/>
      <c r="DS32" s="122" t="s">
        <v>312</v>
      </c>
      <c r="DT32" s="156" t="s">
        <v>313</v>
      </c>
      <c r="DU32" s="100" t="s">
        <v>233</v>
      </c>
      <c r="DV32" s="100" t="s">
        <v>233</v>
      </c>
      <c r="DW32" s="126" t="s">
        <v>186</v>
      </c>
      <c r="DX32" s="103" t="e">
        <f aca="false"/>
        <v>#VALUE!</v>
      </c>
      <c r="DY32" s="126" t="s">
        <v>186</v>
      </c>
      <c r="DZ32" s="104" t="e">
        <f aca="false"/>
        <v>#VALUE!</v>
      </c>
      <c r="EA32" s="103" t="e">
        <f aca="false"/>
        <v>#VALUE!</v>
      </c>
      <c r="EB32" s="107" t="e">
        <f aca="false"/>
        <v>#VALUE!</v>
      </c>
      <c r="EC32" s="8"/>
      <c r="ED32" s="116" t="s">
        <v>138</v>
      </c>
      <c r="EE32" s="117" t="s">
        <v>139</v>
      </c>
      <c r="EF32" s="118" t="s">
        <v>604</v>
      </c>
      <c r="EG32" s="117" t="s">
        <v>605</v>
      </c>
      <c r="EH32" s="117" t="s">
        <v>143</v>
      </c>
      <c r="EI32" s="117" t="s">
        <v>145</v>
      </c>
      <c r="EJ32" s="117" t="s">
        <v>146</v>
      </c>
      <c r="EK32" s="119" t="s">
        <v>147</v>
      </c>
      <c r="EL32" s="8"/>
      <c r="EM32" s="122" t="s">
        <v>312</v>
      </c>
      <c r="EN32" s="156" t="s">
        <v>313</v>
      </c>
      <c r="EO32" s="100" t="s">
        <v>233</v>
      </c>
      <c r="EP32" s="100" t="s">
        <v>233</v>
      </c>
      <c r="EQ32" s="126" t="s">
        <v>186</v>
      </c>
      <c r="ER32" s="103" t="e">
        <f aca="false"/>
        <v>#VALUE!</v>
      </c>
      <c r="ES32" s="126" t="s">
        <v>186</v>
      </c>
      <c r="ET32" s="104" t="e">
        <f aca="false"/>
        <v>#VALUE!</v>
      </c>
      <c r="EU32" s="103" t="e">
        <f aca="false"/>
        <v>#VALUE!</v>
      </c>
      <c r="EV32" s="107" t="e">
        <f aca="false"/>
        <v>#VALUE!</v>
      </c>
      <c r="EW32" s="8"/>
      <c r="EX32" s="116" t="s">
        <v>138</v>
      </c>
      <c r="EY32" s="117" t="s">
        <v>139</v>
      </c>
      <c r="EZ32" s="118" t="s">
        <v>606</v>
      </c>
      <c r="FA32" s="117" t="s">
        <v>607</v>
      </c>
      <c r="FB32" s="117" t="s">
        <v>143</v>
      </c>
      <c r="FC32" s="117" t="s">
        <v>145</v>
      </c>
      <c r="FD32" s="117" t="s">
        <v>146</v>
      </c>
      <c r="FE32" s="119" t="s">
        <v>147</v>
      </c>
      <c r="FF32" s="8"/>
      <c r="FG32" s="122" t="s">
        <v>312</v>
      </c>
      <c r="FH32" s="156" t="s">
        <v>313</v>
      </c>
      <c r="FI32" s="100" t="s">
        <v>233</v>
      </c>
      <c r="FJ32" s="100" t="s">
        <v>233</v>
      </c>
      <c r="FK32" s="126" t="s">
        <v>186</v>
      </c>
      <c r="FL32" s="103" t="e">
        <f aca="false"/>
        <v>#VALUE!</v>
      </c>
      <c r="FM32" s="126" t="s">
        <v>186</v>
      </c>
      <c r="FN32" s="104" t="e">
        <f aca="false"/>
        <v>#VALUE!</v>
      </c>
      <c r="FO32" s="103" t="e">
        <f aca="false"/>
        <v>#VALUE!</v>
      </c>
      <c r="FP32" s="107" t="e">
        <f aca="false"/>
        <v>#VALUE!</v>
      </c>
      <c r="FQ32" s="8"/>
      <c r="FR32" s="116" t="s">
        <v>138</v>
      </c>
      <c r="FS32" s="117" t="s">
        <v>139</v>
      </c>
      <c r="FT32" s="118" t="s">
        <v>608</v>
      </c>
      <c r="FU32" s="117" t="s">
        <v>609</v>
      </c>
      <c r="FV32" s="117" t="s">
        <v>143</v>
      </c>
      <c r="FW32" s="117" t="s">
        <v>145</v>
      </c>
      <c r="FX32" s="117" t="s">
        <v>146</v>
      </c>
      <c r="FY32" s="119" t="s">
        <v>147</v>
      </c>
      <c r="FZ32" s="8"/>
      <c r="GA32" s="122" t="s">
        <v>312</v>
      </c>
      <c r="GB32" s="156" t="s">
        <v>533</v>
      </c>
      <c r="GC32" s="100" t="s">
        <v>233</v>
      </c>
      <c r="GD32" s="100" t="s">
        <v>233</v>
      </c>
      <c r="GE32" s="126" t="s">
        <v>186</v>
      </c>
      <c r="GF32" s="103" t="e">
        <f aca="false"/>
        <v>#VALUE!</v>
      </c>
      <c r="GG32" s="126" t="s">
        <v>186</v>
      </c>
      <c r="GH32" s="104" t="e">
        <f aca="false"/>
        <v>#VALUE!</v>
      </c>
      <c r="GI32" s="103" t="e">
        <f aca="false"/>
        <v>#VALUE!</v>
      </c>
      <c r="GJ32" s="107" t="e">
        <f aca="false"/>
        <v>#VALUE!</v>
      </c>
      <c r="GK32" s="8"/>
      <c r="GL32" s="116" t="s">
        <v>138</v>
      </c>
      <c r="GM32" s="117" t="s">
        <v>139</v>
      </c>
      <c r="GN32" s="118" t="s">
        <v>610</v>
      </c>
      <c r="GO32" s="117" t="s">
        <v>611</v>
      </c>
      <c r="GP32" s="117" t="s">
        <v>163</v>
      </c>
      <c r="GQ32" s="117" t="s">
        <v>165</v>
      </c>
      <c r="GR32" s="117" t="s">
        <v>166</v>
      </c>
      <c r="GS32" s="119" t="s">
        <v>167</v>
      </c>
      <c r="GT32" s="8"/>
      <c r="GU32" s="122" t="s">
        <v>312</v>
      </c>
      <c r="GV32" s="156" t="s">
        <v>533</v>
      </c>
      <c r="GW32" s="100" t="s">
        <v>233</v>
      </c>
      <c r="GX32" s="100" t="s">
        <v>233</v>
      </c>
      <c r="GY32" s="126" t="s">
        <v>186</v>
      </c>
      <c r="GZ32" s="103" t="e">
        <f aca="false"/>
        <v>#VALUE!</v>
      </c>
      <c r="HA32" s="126" t="s">
        <v>186</v>
      </c>
      <c r="HB32" s="104" t="e">
        <f aca="false"/>
        <v>#VALUE!</v>
      </c>
      <c r="HC32" s="103" t="e">
        <f aca="false"/>
        <v>#VALUE!</v>
      </c>
      <c r="HD32" s="107" t="e">
        <f aca="false"/>
        <v>#VALUE!</v>
      </c>
      <c r="HE32" s="8"/>
      <c r="HF32" s="116" t="s">
        <v>138</v>
      </c>
      <c r="HG32" s="117" t="s">
        <v>139</v>
      </c>
      <c r="HH32" s="118" t="s">
        <v>612</v>
      </c>
      <c r="HI32" s="117" t="s">
        <v>613</v>
      </c>
      <c r="HJ32" s="117" t="s">
        <v>163</v>
      </c>
      <c r="HK32" s="117" t="s">
        <v>165</v>
      </c>
      <c r="HL32" s="117" t="s">
        <v>166</v>
      </c>
      <c r="HM32" s="119" t="s">
        <v>167</v>
      </c>
      <c r="HN32" s="8"/>
      <c r="HO32" s="122" t="s">
        <v>312</v>
      </c>
      <c r="HP32" s="156" t="s">
        <v>313</v>
      </c>
      <c r="HQ32" s="100" t="s">
        <v>233</v>
      </c>
      <c r="HR32" s="100" t="s">
        <v>233</v>
      </c>
      <c r="HS32" s="126" t="s">
        <v>186</v>
      </c>
      <c r="HT32" s="103" t="e">
        <f aca="false"/>
        <v>#VALUE!</v>
      </c>
      <c r="HU32" s="126" t="s">
        <v>186</v>
      </c>
      <c r="HV32" s="104" t="e">
        <f aca="false"/>
        <v>#VALUE!</v>
      </c>
      <c r="HW32" s="103" t="e">
        <f aca="false"/>
        <v>#VALUE!</v>
      </c>
      <c r="HX32" s="107" t="e">
        <f aca="false"/>
        <v>#VALUE!</v>
      </c>
      <c r="HY32" s="8"/>
      <c r="HZ32" s="116" t="s">
        <v>138</v>
      </c>
      <c r="IA32" s="117" t="s">
        <v>139</v>
      </c>
      <c r="IB32" s="118" t="s">
        <v>614</v>
      </c>
      <c r="IC32" s="117" t="s">
        <v>615</v>
      </c>
      <c r="ID32" s="117" t="s">
        <v>143</v>
      </c>
      <c r="IE32" s="117" t="s">
        <v>145</v>
      </c>
      <c r="IF32" s="117" t="s">
        <v>146</v>
      </c>
      <c r="IG32" s="119" t="s">
        <v>147</v>
      </c>
      <c r="IH32" s="8"/>
      <c r="II32" s="8"/>
      <c r="IJ32" s="8"/>
    </row>
    <row r="33" customFormat="false" ht="13.5" hidden="false" customHeight="false" outlineLevel="0" collapsed="false">
      <c r="A33" s="14"/>
      <c r="B33" s="8"/>
      <c r="C33" s="8"/>
      <c r="D33" s="159" t="s">
        <v>326</v>
      </c>
      <c r="E33" s="173" t="s">
        <v>327</v>
      </c>
      <c r="F33" s="9"/>
      <c r="G33" s="174" t="s">
        <v>328</v>
      </c>
      <c r="H33" s="175"/>
      <c r="I33" s="9"/>
      <c r="J33" s="9"/>
      <c r="K33" s="9"/>
      <c r="L33" s="8"/>
      <c r="M33" s="11"/>
      <c r="N33" s="11"/>
      <c r="O33" s="11"/>
      <c r="P33" s="8"/>
      <c r="Q33" s="98" t="n">
        <v>36087</v>
      </c>
      <c r="R33" s="99" t="n">
        <v>0.250011574074074</v>
      </c>
      <c r="S33" s="100" t="n">
        <v>3335.00027777778</v>
      </c>
      <c r="T33" s="101" t="n">
        <v>29.427</v>
      </c>
      <c r="U33" s="101" t="n">
        <v>129.223</v>
      </c>
      <c r="V33" s="101" t="n">
        <v>57.922</v>
      </c>
      <c r="W33" s="101" t="n">
        <v>17.833</v>
      </c>
      <c r="X33" s="100" t="n">
        <v>0</v>
      </c>
      <c r="Y33" s="100" t="n">
        <v>14.118</v>
      </c>
      <c r="Z33" s="100" t="n">
        <v>3.046</v>
      </c>
      <c r="AA33" s="102"/>
      <c r="AB33" s="103" t="n">
        <v>17.164</v>
      </c>
      <c r="AC33" s="103" t="n">
        <v>17.164</v>
      </c>
      <c r="AD33" s="103" t="n">
        <v>0.822535539501282</v>
      </c>
      <c r="AE33" s="103" t="n">
        <v>0</v>
      </c>
      <c r="AF33" s="103" t="n">
        <v>12.8345454545455</v>
      </c>
      <c r="AG33" s="103" t="n">
        <v>12.6735708619562</v>
      </c>
      <c r="AH33" s="104" t="n">
        <v>8.72503718154957</v>
      </c>
      <c r="AI33" s="104" t="n">
        <v>67.0144628184504</v>
      </c>
      <c r="AJ33" s="105" t="n">
        <v>0.189116950713912</v>
      </c>
      <c r="AK33" s="100" t="n">
        <v>8.375</v>
      </c>
      <c r="AL33" s="100" t="n">
        <v>5.74</v>
      </c>
      <c r="AM33" s="101" t="n">
        <v>31.6545</v>
      </c>
      <c r="AN33" s="101" t="n">
        <v>280.608</v>
      </c>
      <c r="AO33" s="101" t="n">
        <v>294.6576</v>
      </c>
      <c r="AP33" s="101" t="n">
        <v>1346.7762</v>
      </c>
      <c r="AQ33" s="104" t="n">
        <v>1513.65883630991</v>
      </c>
      <c r="AR33" s="103" t="n">
        <v>-12.3912671095549</v>
      </c>
      <c r="AS33" s="104" t="n">
        <v>89.2571920764983</v>
      </c>
      <c r="AT33" s="104" t="n">
        <v>904.158218154957</v>
      </c>
      <c r="AU33" s="104" t="n">
        <v>96.499008761476</v>
      </c>
      <c r="AV33" s="64"/>
      <c r="AW33" s="101" t="n">
        <v>129.223</v>
      </c>
      <c r="AX33" s="101" t="n">
        <v>111.022</v>
      </c>
      <c r="AY33" s="101" t="n">
        <v>17.833</v>
      </c>
      <c r="AZ33" s="100" t="n">
        <v>8.478</v>
      </c>
      <c r="BA33" s="100" t="n">
        <v>9.208</v>
      </c>
      <c r="BB33" s="103" t="n">
        <v>17.686</v>
      </c>
      <c r="BC33" s="103" t="n">
        <v>17.686</v>
      </c>
      <c r="BD33" s="105" t="n">
        <v>0.3587169600787</v>
      </c>
      <c r="BE33" s="103" t="n">
        <v>0.47936220739568</v>
      </c>
      <c r="BF33" s="103" t="n">
        <v>12.8779746835443</v>
      </c>
      <c r="BG33" s="103" t="n">
        <v>12.7164553889654</v>
      </c>
      <c r="BH33" s="104" t="n">
        <v>4.0624324551477</v>
      </c>
      <c r="BI33" s="104" t="n">
        <v>98.2270675448523</v>
      </c>
      <c r="BJ33" s="105" t="n">
        <v>0.12945978849627</v>
      </c>
      <c r="BK33" s="100" t="n">
        <v>5.74</v>
      </c>
      <c r="BL33" s="100" t="n">
        <v>5.74</v>
      </c>
      <c r="BM33" s="101" t="n">
        <v>16.4775</v>
      </c>
      <c r="BN33" s="101" t="n">
        <v>294.6576</v>
      </c>
      <c r="BO33" s="101" t="n">
        <v>506.7</v>
      </c>
      <c r="BP33" s="104" t="n">
        <v>550.78389102954</v>
      </c>
      <c r="BQ33" s="103" t="n">
        <v>-8.70019558506801</v>
      </c>
      <c r="BR33" s="104" t="n">
        <v>94.4079161711763</v>
      </c>
      <c r="BS33" s="104" t="n">
        <v>422.72074551477</v>
      </c>
      <c r="BT33" s="104" t="n">
        <v>96.1020365868407</v>
      </c>
      <c r="BU33" s="64"/>
      <c r="BV33" s="101" t="n">
        <v>111.022</v>
      </c>
      <c r="BW33" s="101" t="n">
        <v>97.102</v>
      </c>
      <c r="BX33" s="101" t="n">
        <v>17.833</v>
      </c>
      <c r="BY33" s="100" t="n">
        <v>4.5</v>
      </c>
      <c r="BZ33" s="100" t="n">
        <v>4.708</v>
      </c>
      <c r="CA33" s="103" t="n">
        <v>9.208</v>
      </c>
      <c r="CB33" s="103" t="n">
        <v>9.208</v>
      </c>
      <c r="CC33" s="105" t="n">
        <v>0.371228171075718</v>
      </c>
      <c r="CD33" s="103" t="n">
        <v>0.488705473501303</v>
      </c>
      <c r="CE33" s="103" t="n">
        <v>13.6708860759494</v>
      </c>
      <c r="CF33" s="103" t="n">
        <v>13.4994218566512</v>
      </c>
      <c r="CG33" s="104" t="n">
        <v>7.01160852285471</v>
      </c>
      <c r="CH33" s="104" t="n">
        <v>79.2173914771453</v>
      </c>
      <c r="CI33" s="105" t="n">
        <v>0.170409825480632</v>
      </c>
      <c r="CJ33" s="100" t="n">
        <v>5.74</v>
      </c>
      <c r="CK33" s="100" t="n">
        <v>5.74</v>
      </c>
      <c r="CL33" s="101" t="n">
        <v>32.27268</v>
      </c>
      <c r="CM33" s="101" t="n">
        <v>506.7</v>
      </c>
      <c r="CN33" s="101" t="n">
        <v>905.2225</v>
      </c>
      <c r="CO33" s="104" t="n">
        <v>960.167064570943</v>
      </c>
      <c r="CP33" s="103" t="n">
        <v>-6.06973032275963</v>
      </c>
      <c r="CQ33" s="104" t="n">
        <v>89.0473960284751</v>
      </c>
      <c r="CR33" s="104" t="n">
        <v>733.433532285471</v>
      </c>
      <c r="CS33" s="104" t="n">
        <v>95.5997812236053</v>
      </c>
      <c r="CT33" s="101" t="n">
        <v>97.102</v>
      </c>
      <c r="CU33" s="101" t="n">
        <v>57.922</v>
      </c>
      <c r="CV33" s="101" t="n">
        <v>17.833</v>
      </c>
      <c r="CW33" s="100" t="n">
        <v>1.14</v>
      </c>
      <c r="CX33" s="100" t="n">
        <v>3.046</v>
      </c>
      <c r="CY33" s="103" t="n">
        <v>4.186</v>
      </c>
      <c r="CZ33" s="103" t="n">
        <v>4.186</v>
      </c>
      <c r="DA33" s="105" t="n">
        <v>0.144692555325862</v>
      </c>
      <c r="DB33" s="103" t="n">
        <v>0.272336359292881</v>
      </c>
      <c r="DC33" s="103" t="n">
        <v>10.1333333333333</v>
      </c>
      <c r="DD33" s="103" t="n">
        <v>10.0062381268313</v>
      </c>
      <c r="DE33" s="104" t="n">
        <v>9.51576706815496</v>
      </c>
      <c r="DF33" s="104" t="n">
        <v>50.163232931845</v>
      </c>
      <c r="DG33" s="105" t="n">
        <v>0.199473549490449</v>
      </c>
      <c r="DH33" s="100" t="n">
        <v>5.74</v>
      </c>
      <c r="DI33" s="100" t="n">
        <v>6.355</v>
      </c>
      <c r="DJ33" s="101" t="n">
        <v>103.64544</v>
      </c>
      <c r="DK33" s="106" t="n">
        <v>905.2225</v>
      </c>
      <c r="DL33" s="106" t="n">
        <v>1346.7762</v>
      </c>
      <c r="DM33" s="104" t="n">
        <v>1205.22179363099</v>
      </c>
      <c r="DN33" s="103" t="n">
        <v>10.5106109217707</v>
      </c>
      <c r="DO33" s="104" t="n">
        <v>64.8251258409761</v>
      </c>
      <c r="DP33" s="104" t="n">
        <v>1055.2221468155</v>
      </c>
      <c r="DQ33" s="107" t="n">
        <v>90.1778558843949</v>
      </c>
      <c r="DR33" s="8"/>
      <c r="DS33" s="176" t="s">
        <v>329</v>
      </c>
      <c r="DT33" s="156" t="s">
        <v>276</v>
      </c>
      <c r="DU33" s="100" t="s">
        <v>231</v>
      </c>
      <c r="DV33" s="100" t="s">
        <v>231</v>
      </c>
      <c r="DW33" s="126" t="s">
        <v>186</v>
      </c>
      <c r="DX33" s="103" t="e">
        <f aca="false"/>
        <v>#VALUE!</v>
      </c>
      <c r="DY33" s="126" t="s">
        <v>186</v>
      </c>
      <c r="DZ33" s="104" t="e">
        <f aca="false"/>
        <v>#VALUE!</v>
      </c>
      <c r="EA33" s="103" t="e">
        <f aca="false"/>
        <v>#VALUE!</v>
      </c>
      <c r="EB33" s="107" t="e">
        <f aca="false"/>
        <v>#VALUE!</v>
      </c>
      <c r="EC33" s="8"/>
      <c r="ED33" s="122" t="s">
        <v>185</v>
      </c>
      <c r="EE33" s="123" t="s">
        <v>91</v>
      </c>
      <c r="EF33" s="124" t="n">
        <v>36081</v>
      </c>
      <c r="EG33" s="124" t="n">
        <v>36081</v>
      </c>
      <c r="EH33" s="125" t="s">
        <v>186</v>
      </c>
      <c r="EI33" s="127" t="s">
        <v>186</v>
      </c>
      <c r="EJ33" s="125" t="s">
        <v>186</v>
      </c>
      <c r="EK33" s="128" t="s">
        <v>186</v>
      </c>
      <c r="EL33" s="8"/>
      <c r="EM33" s="176" t="s">
        <v>329</v>
      </c>
      <c r="EN33" s="156" t="s">
        <v>276</v>
      </c>
      <c r="EO33" s="100" t="s">
        <v>231</v>
      </c>
      <c r="EP33" s="100" t="s">
        <v>231</v>
      </c>
      <c r="EQ33" s="126" t="s">
        <v>186</v>
      </c>
      <c r="ER33" s="103" t="e">
        <f aca="false"/>
        <v>#VALUE!</v>
      </c>
      <c r="ES33" s="126" t="s">
        <v>186</v>
      </c>
      <c r="ET33" s="104" t="e">
        <f aca="false"/>
        <v>#VALUE!</v>
      </c>
      <c r="EU33" s="103" t="e">
        <f aca="false"/>
        <v>#VALUE!</v>
      </c>
      <c r="EV33" s="107" t="e">
        <f aca="false"/>
        <v>#VALUE!</v>
      </c>
      <c r="EW33" s="8"/>
      <c r="EX33" s="122" t="s">
        <v>185</v>
      </c>
      <c r="EY33" s="123" t="s">
        <v>91</v>
      </c>
      <c r="EZ33" s="124" t="n">
        <v>36097</v>
      </c>
      <c r="FA33" s="124" t="n">
        <v>36097</v>
      </c>
      <c r="FB33" s="125" t="s">
        <v>186</v>
      </c>
      <c r="FC33" s="127" t="s">
        <v>186</v>
      </c>
      <c r="FD33" s="125" t="s">
        <v>186</v>
      </c>
      <c r="FE33" s="128" t="s">
        <v>186</v>
      </c>
      <c r="FF33" s="8"/>
      <c r="FG33" s="176" t="s">
        <v>329</v>
      </c>
      <c r="FH33" s="156" t="s">
        <v>276</v>
      </c>
      <c r="FI33" s="100" t="s">
        <v>231</v>
      </c>
      <c r="FJ33" s="100" t="s">
        <v>231</v>
      </c>
      <c r="FK33" s="126" t="s">
        <v>186</v>
      </c>
      <c r="FL33" s="103" t="e">
        <f aca="false"/>
        <v>#VALUE!</v>
      </c>
      <c r="FM33" s="126" t="s">
        <v>186</v>
      </c>
      <c r="FN33" s="104" t="e">
        <f aca="false"/>
        <v>#VALUE!</v>
      </c>
      <c r="FO33" s="103" t="e">
        <f aca="false"/>
        <v>#VALUE!</v>
      </c>
      <c r="FP33" s="107" t="e">
        <f aca="false"/>
        <v>#VALUE!</v>
      </c>
      <c r="FQ33" s="8"/>
      <c r="FR33" s="122" t="s">
        <v>185</v>
      </c>
      <c r="FS33" s="123" t="s">
        <v>91</v>
      </c>
      <c r="FT33" s="124" t="n">
        <v>36109</v>
      </c>
      <c r="FU33" s="124" t="n">
        <v>36109</v>
      </c>
      <c r="FV33" s="125" t="s">
        <v>186</v>
      </c>
      <c r="FW33" s="127" t="s">
        <v>186</v>
      </c>
      <c r="FX33" s="125" t="s">
        <v>186</v>
      </c>
      <c r="FY33" s="128" t="s">
        <v>186</v>
      </c>
      <c r="FZ33" s="8"/>
      <c r="GA33" s="176" t="s">
        <v>330</v>
      </c>
      <c r="GB33" s="156" t="s">
        <v>225</v>
      </c>
      <c r="GC33" s="100" t="n">
        <v>26.126</v>
      </c>
      <c r="GD33" s="100" t="s">
        <v>231</v>
      </c>
      <c r="GE33" s="126" t="s">
        <v>186</v>
      </c>
      <c r="GF33" s="103" t="n">
        <v>262.4</v>
      </c>
      <c r="GG33" s="126" t="s">
        <v>186</v>
      </c>
      <c r="GH33" s="104" t="n">
        <v>65.8084163898117</v>
      </c>
      <c r="GI33" s="103" t="n">
        <v>167.32</v>
      </c>
      <c r="GJ33" s="107" t="n">
        <v>85.2378675591681</v>
      </c>
      <c r="GK33" s="8"/>
      <c r="GL33" s="122" t="s">
        <v>185</v>
      </c>
      <c r="GM33" s="123" t="s">
        <v>91</v>
      </c>
      <c r="GN33" s="124" t="n">
        <v>36123</v>
      </c>
      <c r="GO33" s="124" t="n">
        <v>36123</v>
      </c>
      <c r="GP33" s="125" t="s">
        <v>186</v>
      </c>
      <c r="GQ33" s="127" t="s">
        <v>186</v>
      </c>
      <c r="GR33" s="125" t="s">
        <v>186</v>
      </c>
      <c r="GS33" s="128" t="s">
        <v>186</v>
      </c>
      <c r="GT33" s="8"/>
      <c r="GU33" s="176" t="s">
        <v>330</v>
      </c>
      <c r="GV33" s="156" t="s">
        <v>225</v>
      </c>
      <c r="GW33" s="100" t="n">
        <v>24.7</v>
      </c>
      <c r="GX33" s="100" t="s">
        <v>231</v>
      </c>
      <c r="GY33" s="126" t="s">
        <v>186</v>
      </c>
      <c r="GZ33" s="103" t="n">
        <v>270.199684210526</v>
      </c>
      <c r="HA33" s="126" t="s">
        <v>186</v>
      </c>
      <c r="HB33" s="104" t="n">
        <v>63.9641379310345</v>
      </c>
      <c r="HC33" s="103" t="n">
        <v>171.349842105263</v>
      </c>
      <c r="HD33" s="107" t="n">
        <v>84.7528310040984</v>
      </c>
      <c r="HE33" s="8"/>
      <c r="HF33" s="122" t="s">
        <v>185</v>
      </c>
      <c r="HG33" s="123" t="s">
        <v>91</v>
      </c>
      <c r="HH33" s="124" t="n">
        <v>36136</v>
      </c>
      <c r="HI33" s="124" t="n">
        <v>36136</v>
      </c>
      <c r="HJ33" s="125" t="s">
        <v>186</v>
      </c>
      <c r="HK33" s="127" t="s">
        <v>186</v>
      </c>
      <c r="HL33" s="125" t="s">
        <v>186</v>
      </c>
      <c r="HM33" s="128" t="s">
        <v>186</v>
      </c>
      <c r="HN33" s="8"/>
      <c r="HO33" s="176" t="s">
        <v>329</v>
      </c>
      <c r="HP33" s="156" t="s">
        <v>276</v>
      </c>
      <c r="HQ33" s="100" t="n">
        <v>25.31</v>
      </c>
      <c r="HR33" s="100" t="s">
        <v>231</v>
      </c>
      <c r="HS33" s="126" t="s">
        <v>186</v>
      </c>
      <c r="HT33" s="103" t="e">
        <f aca="false"/>
        <v>#VALUE!</v>
      </c>
      <c r="HU33" s="126" t="s">
        <v>186</v>
      </c>
      <c r="HV33" s="104" t="e">
        <f aca="false"/>
        <v>#VALUE!</v>
      </c>
      <c r="HW33" s="103" t="e">
        <f aca="false"/>
        <v>#VALUE!</v>
      </c>
      <c r="HX33" s="107" t="e">
        <f aca="false"/>
        <v>#VALUE!</v>
      </c>
      <c r="HY33" s="8"/>
      <c r="HZ33" s="122" t="s">
        <v>185</v>
      </c>
      <c r="IA33" s="123" t="s">
        <v>91</v>
      </c>
      <c r="IB33" s="124" t="n">
        <v>36123</v>
      </c>
      <c r="IC33" s="124" t="n">
        <v>36123</v>
      </c>
      <c r="ID33" s="125" t="s">
        <v>186</v>
      </c>
      <c r="IE33" s="127" t="s">
        <v>186</v>
      </c>
      <c r="IF33" s="125" t="s">
        <v>186</v>
      </c>
      <c r="IG33" s="128" t="s">
        <v>186</v>
      </c>
      <c r="IH33" s="8"/>
      <c r="II33" s="8"/>
      <c r="IJ33" s="8"/>
    </row>
    <row r="34" customFormat="false" ht="12.75" hidden="false" customHeight="false" outlineLevel="0" collapsed="false">
      <c r="A34" s="14"/>
      <c r="B34" s="8"/>
      <c r="C34" s="8"/>
      <c r="D34" s="169" t="s">
        <v>331</v>
      </c>
      <c r="E34" s="57"/>
      <c r="F34" s="9"/>
      <c r="G34" s="174" t="s">
        <v>332</v>
      </c>
      <c r="H34" s="175"/>
      <c r="I34" s="8"/>
      <c r="J34" s="8"/>
      <c r="K34" s="8"/>
      <c r="L34" s="8"/>
      <c r="M34" s="11"/>
      <c r="N34" s="11"/>
      <c r="O34" s="11"/>
      <c r="P34" s="8"/>
      <c r="Q34" s="98" t="n">
        <v>36087</v>
      </c>
      <c r="R34" s="99" t="n">
        <v>0.583333333333333</v>
      </c>
      <c r="S34" s="100" t="n">
        <v>3343</v>
      </c>
      <c r="T34" s="101" t="n">
        <v>29.197</v>
      </c>
      <c r="U34" s="101" t="n">
        <v>129.926</v>
      </c>
      <c r="V34" s="101" t="n">
        <v>58.717</v>
      </c>
      <c r="W34" s="101" t="n">
        <v>17.856</v>
      </c>
      <c r="X34" s="100" t="n">
        <v>0</v>
      </c>
      <c r="Y34" s="100" t="n">
        <v>14.298</v>
      </c>
      <c r="Z34" s="100" t="n">
        <v>3.047</v>
      </c>
      <c r="AA34" s="102"/>
      <c r="AB34" s="103" t="n">
        <v>17.345</v>
      </c>
      <c r="AC34" s="103" t="n">
        <v>17.345</v>
      </c>
      <c r="AD34" s="103" t="n">
        <v>0.824329778034016</v>
      </c>
      <c r="AE34" s="103" t="n">
        <v>0</v>
      </c>
      <c r="AF34" s="103" t="n">
        <v>12.9981818181818</v>
      </c>
      <c r="AG34" s="103" t="n">
        <v>12.9227122591129</v>
      </c>
      <c r="AH34" s="104" t="n">
        <v>8.80346465244503</v>
      </c>
      <c r="AI34" s="104" t="n">
        <v>67.662035347555</v>
      </c>
      <c r="AJ34" s="105" t="n">
        <v>0.190989115132787</v>
      </c>
      <c r="AK34" s="100" t="n">
        <v>8.403</v>
      </c>
      <c r="AL34" s="100" t="n">
        <v>5.743</v>
      </c>
      <c r="AM34" s="101" t="n">
        <v>33.8165</v>
      </c>
      <c r="AN34" s="101" t="n">
        <v>293.472</v>
      </c>
      <c r="AO34" s="101" t="n">
        <v>296.9016</v>
      </c>
      <c r="AP34" s="101" t="n">
        <v>1390.53024</v>
      </c>
      <c r="AQ34" s="104" t="n">
        <v>1531.42433048901</v>
      </c>
      <c r="AR34" s="103" t="n">
        <v>-10.1324003201114</v>
      </c>
      <c r="AS34" s="104" t="n">
        <v>88.6101994734956</v>
      </c>
      <c r="AT34" s="104" t="n">
        <v>914.162965244503</v>
      </c>
      <c r="AU34" s="104" t="n">
        <v>96.3008236730575</v>
      </c>
      <c r="AV34" s="64"/>
      <c r="AW34" s="101" t="n">
        <v>129.926</v>
      </c>
      <c r="AX34" s="101" t="n">
        <v>111.862</v>
      </c>
      <c r="AY34" s="101" t="n">
        <v>17.856</v>
      </c>
      <c r="AZ34" s="100" t="n">
        <v>8.478</v>
      </c>
      <c r="BA34" s="100" t="n">
        <v>9.453</v>
      </c>
      <c r="BB34" s="103" t="n">
        <v>17.931</v>
      </c>
      <c r="BC34" s="103" t="n">
        <v>17.931</v>
      </c>
      <c r="BD34" s="105" t="n">
        <v>0.365252667315948</v>
      </c>
      <c r="BE34" s="103" t="n">
        <v>0.472812447716246</v>
      </c>
      <c r="BF34" s="103" t="n">
        <v>12.8779746835443</v>
      </c>
      <c r="BG34" s="103" t="n">
        <v>12.8032030666626</v>
      </c>
      <c r="BH34" s="104" t="n">
        <v>4.04959910631546</v>
      </c>
      <c r="BI34" s="104" t="n">
        <v>98.9884008936845</v>
      </c>
      <c r="BJ34" s="105" t="n">
        <v>0.129340437375218</v>
      </c>
      <c r="BK34" s="100" t="n">
        <v>5.743</v>
      </c>
      <c r="BL34" s="100" t="n">
        <v>5.743</v>
      </c>
      <c r="BM34" s="101" t="n">
        <v>17.316</v>
      </c>
      <c r="BN34" s="101" t="n">
        <v>296.9016</v>
      </c>
      <c r="BO34" s="101" t="n">
        <v>535.5</v>
      </c>
      <c r="BP34" s="104" t="n">
        <v>547.650221263091</v>
      </c>
      <c r="BQ34" s="103" t="n">
        <v>-2.26894888199645</v>
      </c>
      <c r="BR34" s="104" t="n">
        <v>94.1677646735484</v>
      </c>
      <c r="BS34" s="104" t="n">
        <v>422.275910631545</v>
      </c>
      <c r="BT34" s="104" t="n">
        <v>95.8993635289064</v>
      </c>
      <c r="BU34" s="64"/>
      <c r="BV34" s="101" t="n">
        <v>111.862</v>
      </c>
      <c r="BW34" s="101" t="n">
        <v>97.972</v>
      </c>
      <c r="BX34" s="101" t="n">
        <v>17.856</v>
      </c>
      <c r="BY34" s="100" t="n">
        <v>4.5</v>
      </c>
      <c r="BZ34" s="100" t="n">
        <v>4.953</v>
      </c>
      <c r="CA34" s="103" t="n">
        <v>9.453</v>
      </c>
      <c r="CB34" s="103" t="n">
        <v>9.453</v>
      </c>
      <c r="CC34" s="105" t="n">
        <v>0.384299585550216</v>
      </c>
      <c r="CD34" s="103" t="n">
        <v>0.47603935258648</v>
      </c>
      <c r="CE34" s="103" t="n">
        <v>13.6708860759494</v>
      </c>
      <c r="CF34" s="103" t="n">
        <v>13.5915106864784</v>
      </c>
      <c r="CG34" s="104" t="n">
        <v>7.31469899915203</v>
      </c>
      <c r="CH34" s="104" t="n">
        <v>79.746301000848</v>
      </c>
      <c r="CI34" s="105" t="n">
        <v>0.170434371449201</v>
      </c>
      <c r="CJ34" s="100" t="n">
        <v>5.743</v>
      </c>
      <c r="CK34" s="100" t="n">
        <v>5.743</v>
      </c>
      <c r="CL34" s="101" t="n">
        <v>32.51924</v>
      </c>
      <c r="CM34" s="101" t="n">
        <v>535.5</v>
      </c>
      <c r="CN34" s="101" t="n">
        <v>953.9075</v>
      </c>
      <c r="CO34" s="104" t="n">
        <v>992.478279830406</v>
      </c>
      <c r="CP34" s="103" t="n">
        <v>-4.04345073609396</v>
      </c>
      <c r="CQ34" s="104" t="n">
        <v>89.0471321138047</v>
      </c>
      <c r="CR34" s="104" t="n">
        <v>763.989139915203</v>
      </c>
      <c r="CS34" s="104" t="n">
        <v>95.743494468572</v>
      </c>
      <c r="CT34" s="101" t="n">
        <v>97.972</v>
      </c>
      <c r="CU34" s="101" t="n">
        <v>58.717</v>
      </c>
      <c r="CV34" s="101" t="n">
        <v>17.856</v>
      </c>
      <c r="CW34" s="100" t="n">
        <v>1.32</v>
      </c>
      <c r="CX34" s="100" t="n">
        <v>3.047</v>
      </c>
      <c r="CY34" s="103" t="n">
        <v>4.367</v>
      </c>
      <c r="CZ34" s="103" t="n">
        <v>4.367</v>
      </c>
      <c r="DA34" s="105" t="n">
        <v>0.148333877929472</v>
      </c>
      <c r="DB34" s="103" t="n">
        <v>0.302267002518892</v>
      </c>
      <c r="DC34" s="103" t="n">
        <v>11.7333333333333</v>
      </c>
      <c r="DD34" s="103" t="n">
        <v>11.6652076904194</v>
      </c>
      <c r="DE34" s="104" t="n">
        <v>10.3250023501805</v>
      </c>
      <c r="DF34" s="104" t="n">
        <v>50.1634976498195</v>
      </c>
      <c r="DG34" s="105" t="n">
        <v>0.232543746687118</v>
      </c>
      <c r="DH34" s="100" t="n">
        <v>5.743</v>
      </c>
      <c r="DI34" s="100" t="n">
        <v>6.333</v>
      </c>
      <c r="DJ34" s="101" t="n">
        <v>105.2352</v>
      </c>
      <c r="DK34" s="106" t="n">
        <v>953.9075</v>
      </c>
      <c r="DL34" s="106" t="n">
        <v>1390.53024</v>
      </c>
      <c r="DM34" s="104" t="n">
        <v>1321.5633700361</v>
      </c>
      <c r="DN34" s="103" t="n">
        <v>4.95975333581375</v>
      </c>
      <c r="DO34" s="104" t="n">
        <v>64.5555295087665</v>
      </c>
      <c r="DP34" s="104" t="n">
        <v>1137.73543501805</v>
      </c>
      <c r="DQ34" s="107" t="n">
        <v>90.7504682757525</v>
      </c>
      <c r="DR34" s="8"/>
      <c r="DS34" s="176" t="s">
        <v>333</v>
      </c>
      <c r="DT34" s="156" t="s">
        <v>276</v>
      </c>
      <c r="DU34" s="100" t="n">
        <v>8.12</v>
      </c>
      <c r="DV34" s="100" t="s">
        <v>231</v>
      </c>
      <c r="DW34" s="126" t="s">
        <v>186</v>
      </c>
      <c r="DX34" s="103" t="e">
        <f aca="false"/>
        <v>#VALUE!</v>
      </c>
      <c r="DY34" s="126" t="s">
        <v>186</v>
      </c>
      <c r="DZ34" s="104" t="e">
        <f aca="false"/>
        <v>#VALUE!</v>
      </c>
      <c r="EA34" s="103" t="e">
        <f aca="false"/>
        <v>#VALUE!</v>
      </c>
      <c r="EB34" s="107" t="e">
        <f aca="false"/>
        <v>#VALUE!</v>
      </c>
      <c r="EC34" s="8"/>
      <c r="ED34" s="122" t="s">
        <v>193</v>
      </c>
      <c r="EE34" s="123" t="s">
        <v>92</v>
      </c>
      <c r="EF34" s="130" t="n">
        <v>0.416666666666667</v>
      </c>
      <c r="EG34" s="130" t="n">
        <v>0.416666666666667</v>
      </c>
      <c r="EH34" s="125" t="s">
        <v>186</v>
      </c>
      <c r="EI34" s="127" t="s">
        <v>186</v>
      </c>
      <c r="EJ34" s="125" t="s">
        <v>186</v>
      </c>
      <c r="EK34" s="128" t="s">
        <v>186</v>
      </c>
      <c r="EL34" s="8"/>
      <c r="EM34" s="176" t="s">
        <v>333</v>
      </c>
      <c r="EN34" s="156" t="s">
        <v>276</v>
      </c>
      <c r="EO34" s="100" t="n">
        <v>10.38</v>
      </c>
      <c r="EP34" s="100" t="s">
        <v>231</v>
      </c>
      <c r="EQ34" s="126" t="s">
        <v>186</v>
      </c>
      <c r="ER34" s="103" t="e">
        <f aca="false"/>
        <v>#VALUE!</v>
      </c>
      <c r="ES34" s="126" t="s">
        <v>186</v>
      </c>
      <c r="ET34" s="104" t="e">
        <f aca="false"/>
        <v>#VALUE!</v>
      </c>
      <c r="EU34" s="103" t="e">
        <f aca="false"/>
        <v>#VALUE!</v>
      </c>
      <c r="EV34" s="107" t="e">
        <f aca="false"/>
        <v>#VALUE!</v>
      </c>
      <c r="EW34" s="8"/>
      <c r="EX34" s="122" t="s">
        <v>193</v>
      </c>
      <c r="EY34" s="123" t="s">
        <v>92</v>
      </c>
      <c r="EZ34" s="130" t="n">
        <v>0.416666666666667</v>
      </c>
      <c r="FA34" s="130" t="n">
        <v>0.416666666666667</v>
      </c>
      <c r="FB34" s="125" t="s">
        <v>186</v>
      </c>
      <c r="FC34" s="127" t="s">
        <v>186</v>
      </c>
      <c r="FD34" s="125" t="s">
        <v>186</v>
      </c>
      <c r="FE34" s="128" t="s">
        <v>186</v>
      </c>
      <c r="FF34" s="8"/>
      <c r="FG34" s="176" t="s">
        <v>333</v>
      </c>
      <c r="FH34" s="156" t="s">
        <v>276</v>
      </c>
      <c r="FI34" s="100" t="n">
        <v>10.38</v>
      </c>
      <c r="FJ34" s="100" t="s">
        <v>231</v>
      </c>
      <c r="FK34" s="126" t="s">
        <v>186</v>
      </c>
      <c r="FL34" s="103" t="e">
        <f aca="false"/>
        <v>#VALUE!</v>
      </c>
      <c r="FM34" s="126" t="s">
        <v>186</v>
      </c>
      <c r="FN34" s="104" t="e">
        <f aca="false"/>
        <v>#VALUE!</v>
      </c>
      <c r="FO34" s="103" t="e">
        <f aca="false"/>
        <v>#VALUE!</v>
      </c>
      <c r="FP34" s="107" t="e">
        <f aca="false"/>
        <v>#VALUE!</v>
      </c>
      <c r="FQ34" s="8"/>
      <c r="FR34" s="122" t="s">
        <v>193</v>
      </c>
      <c r="FS34" s="123" t="s">
        <v>92</v>
      </c>
      <c r="FT34" s="205" t="n">
        <v>0.416666666666667</v>
      </c>
      <c r="FU34" s="205" t="n">
        <v>0.416666666666667</v>
      </c>
      <c r="FV34" s="125" t="s">
        <v>186</v>
      </c>
      <c r="FW34" s="127" t="s">
        <v>186</v>
      </c>
      <c r="FX34" s="125" t="s">
        <v>186</v>
      </c>
      <c r="FY34" s="128" t="s">
        <v>186</v>
      </c>
      <c r="FZ34" s="8"/>
      <c r="GA34" s="176" t="s">
        <v>334</v>
      </c>
      <c r="GB34" s="156" t="s">
        <v>225</v>
      </c>
      <c r="GC34" s="100" t="n">
        <v>10.96</v>
      </c>
      <c r="GD34" s="100" t="s">
        <v>231</v>
      </c>
      <c r="GE34" s="126" t="s">
        <v>186</v>
      </c>
      <c r="GF34" s="103" t="n">
        <v>192.46</v>
      </c>
      <c r="GG34" s="126" t="s">
        <v>186</v>
      </c>
      <c r="GH34" s="104" t="n">
        <v>78.2954057535423</v>
      </c>
      <c r="GI34" s="103" t="n">
        <v>119.52</v>
      </c>
      <c r="GJ34" s="107" t="n">
        <v>91.5411646586345</v>
      </c>
      <c r="GK34" s="8"/>
      <c r="GL34" s="122" t="s">
        <v>193</v>
      </c>
      <c r="GM34" s="123" t="s">
        <v>92</v>
      </c>
      <c r="GN34" s="130" t="n">
        <v>0.458333333333333</v>
      </c>
      <c r="GO34" s="130" t="n">
        <v>0.458333333333333</v>
      </c>
      <c r="GP34" s="125" t="s">
        <v>186</v>
      </c>
      <c r="GQ34" s="127" t="s">
        <v>186</v>
      </c>
      <c r="GR34" s="125" t="s">
        <v>186</v>
      </c>
      <c r="GS34" s="128" t="s">
        <v>186</v>
      </c>
      <c r="GT34" s="8"/>
      <c r="GU34" s="176" t="s">
        <v>334</v>
      </c>
      <c r="GV34" s="156" t="s">
        <v>225</v>
      </c>
      <c r="GW34" s="100" t="n">
        <v>10.11</v>
      </c>
      <c r="GX34" s="100" t="s">
        <v>231</v>
      </c>
      <c r="GY34" s="126" t="s">
        <v>186</v>
      </c>
      <c r="GZ34" s="103" t="n">
        <v>200.907368421053</v>
      </c>
      <c r="HA34" s="126" t="s">
        <v>186</v>
      </c>
      <c r="HB34" s="104" t="n">
        <v>76.7056323060574</v>
      </c>
      <c r="HC34" s="103" t="n">
        <v>123.978684210526</v>
      </c>
      <c r="HD34" s="107" t="n">
        <v>91.1597706736515</v>
      </c>
      <c r="HE34" s="8"/>
      <c r="HF34" s="122" t="s">
        <v>193</v>
      </c>
      <c r="HG34" s="123" t="s">
        <v>92</v>
      </c>
      <c r="HH34" s="130" t="n">
        <v>0.427083333333333</v>
      </c>
      <c r="HI34" s="130" t="n">
        <v>0.427083333333333</v>
      </c>
      <c r="HJ34" s="125" t="s">
        <v>186</v>
      </c>
      <c r="HK34" s="127" t="s">
        <v>186</v>
      </c>
      <c r="HL34" s="125" t="s">
        <v>186</v>
      </c>
      <c r="HM34" s="128" t="s">
        <v>186</v>
      </c>
      <c r="HN34" s="8"/>
      <c r="HO34" s="176" t="s">
        <v>333</v>
      </c>
      <c r="HP34" s="156" t="s">
        <v>276</v>
      </c>
      <c r="HQ34" s="100" t="n">
        <v>10.76</v>
      </c>
      <c r="HR34" s="100" t="s">
        <v>231</v>
      </c>
      <c r="HS34" s="126" t="s">
        <v>186</v>
      </c>
      <c r="HT34" s="103" t="e">
        <f aca="false"/>
        <v>#VALUE!</v>
      </c>
      <c r="HU34" s="126" t="s">
        <v>186</v>
      </c>
      <c r="HV34" s="104" t="e">
        <f aca="false"/>
        <v>#VALUE!</v>
      </c>
      <c r="HW34" s="103" t="e">
        <f aca="false"/>
        <v>#VALUE!</v>
      </c>
      <c r="HX34" s="107" t="e">
        <f aca="false"/>
        <v>#VALUE!</v>
      </c>
      <c r="HY34" s="8"/>
      <c r="HZ34" s="122" t="s">
        <v>193</v>
      </c>
      <c r="IA34" s="123" t="s">
        <v>92</v>
      </c>
      <c r="IB34" s="130" t="n">
        <v>0.458333333333333</v>
      </c>
      <c r="IC34" s="130" t="n">
        <v>0.458333333333333</v>
      </c>
      <c r="ID34" s="125" t="s">
        <v>186</v>
      </c>
      <c r="IE34" s="127" t="s">
        <v>186</v>
      </c>
      <c r="IF34" s="125" t="s">
        <v>186</v>
      </c>
      <c r="IG34" s="128" t="s">
        <v>186</v>
      </c>
      <c r="IH34" s="8"/>
      <c r="II34" s="8"/>
      <c r="IJ34" s="8"/>
    </row>
    <row r="35" customFormat="false" ht="12.75" hidden="false" customHeight="false" outlineLevel="0" collapsed="false">
      <c r="A35" s="14"/>
      <c r="B35" s="8"/>
      <c r="C35" s="8"/>
      <c r="D35" s="54" t="s">
        <v>335</v>
      </c>
      <c r="E35" s="57" t="n">
        <v>10</v>
      </c>
      <c r="F35" s="9"/>
      <c r="G35" s="174"/>
      <c r="H35" s="175"/>
      <c r="I35" s="8"/>
      <c r="J35" s="8"/>
      <c r="K35" s="8"/>
      <c r="L35" s="8"/>
      <c r="M35" s="11"/>
      <c r="N35" s="11"/>
      <c r="O35" s="11"/>
      <c r="P35" s="8"/>
      <c r="Q35" s="98" t="n">
        <v>36087</v>
      </c>
      <c r="R35" s="99" t="n">
        <v>0.631018518518519</v>
      </c>
      <c r="S35" s="100" t="n">
        <v>3344.14444444444</v>
      </c>
      <c r="T35" s="101" t="n">
        <v>29.227</v>
      </c>
      <c r="U35" s="101" t="n">
        <v>129.926</v>
      </c>
      <c r="V35" s="101" t="n">
        <v>58.417</v>
      </c>
      <c r="W35" s="101" t="n">
        <v>17.883</v>
      </c>
      <c r="X35" s="100" t="n">
        <v>0</v>
      </c>
      <c r="Y35" s="100" t="n">
        <v>14.239</v>
      </c>
      <c r="Z35" s="100" t="n">
        <v>3.046</v>
      </c>
      <c r="AA35" s="102"/>
      <c r="AB35" s="103" t="n">
        <v>17.285</v>
      </c>
      <c r="AC35" s="103" t="n">
        <v>17.285</v>
      </c>
      <c r="AD35" s="103" t="n">
        <v>0.823777842059589</v>
      </c>
      <c r="AE35" s="103" t="n">
        <v>0</v>
      </c>
      <c r="AF35" s="103" t="n">
        <v>12.9445454545455</v>
      </c>
      <c r="AG35" s="103" t="n">
        <v>12.8579802651222</v>
      </c>
      <c r="AH35" s="104" t="n">
        <v>8.77943440873277</v>
      </c>
      <c r="AI35" s="104" t="n">
        <v>67.5090655912672</v>
      </c>
      <c r="AJ35" s="105" t="n">
        <v>0.190463016374285</v>
      </c>
      <c r="AK35" s="100" t="n">
        <v>8.458</v>
      </c>
      <c r="AL35" s="100" t="n">
        <v>5.745</v>
      </c>
      <c r="AM35" s="101" t="n">
        <v>33.793</v>
      </c>
      <c r="AN35" s="101" t="n">
        <v>293.472</v>
      </c>
      <c r="AO35" s="101" t="n">
        <v>296.8608</v>
      </c>
      <c r="AP35" s="101" t="n">
        <v>1390.53024</v>
      </c>
      <c r="AQ35" s="104" t="n">
        <v>1526.61208174655</v>
      </c>
      <c r="AR35" s="103" t="n">
        <v>-9.78632739023015</v>
      </c>
      <c r="AS35" s="104" t="n">
        <v>88.6165502484666</v>
      </c>
      <c r="AT35" s="104" t="n">
        <v>911.736440873277</v>
      </c>
      <c r="AU35" s="104" t="n">
        <v>96.2935560667475</v>
      </c>
      <c r="AV35" s="64"/>
      <c r="AW35" s="101" t="n">
        <v>129.926</v>
      </c>
      <c r="AX35" s="101" t="n">
        <v>111.862</v>
      </c>
      <c r="AY35" s="101" t="n">
        <v>17.883</v>
      </c>
      <c r="AZ35" s="100" t="n">
        <v>8.479</v>
      </c>
      <c r="BA35" s="100" t="n">
        <v>9.266</v>
      </c>
      <c r="BB35" s="103" t="n">
        <v>17.745</v>
      </c>
      <c r="BC35" s="103" t="n">
        <v>17.745</v>
      </c>
      <c r="BD35" s="105" t="n">
        <v>0.360277526908818</v>
      </c>
      <c r="BE35" s="103" t="n">
        <v>0.477824739363201</v>
      </c>
      <c r="BF35" s="103" t="n">
        <v>12.8794936708861</v>
      </c>
      <c r="BG35" s="103" t="n">
        <v>12.7933635079375</v>
      </c>
      <c r="BH35" s="104" t="n">
        <v>4.0750259129074</v>
      </c>
      <c r="BI35" s="104" t="n">
        <v>98.9359740870926</v>
      </c>
      <c r="BJ35" s="105" t="n">
        <v>0.12930952190025</v>
      </c>
      <c r="BK35" s="100" t="n">
        <v>5.745</v>
      </c>
      <c r="BL35" s="100" t="n">
        <v>5.745</v>
      </c>
      <c r="BM35" s="101" t="n">
        <v>17.277</v>
      </c>
      <c r="BN35" s="101" t="n">
        <v>296.8608</v>
      </c>
      <c r="BO35" s="101" t="n">
        <v>531</v>
      </c>
      <c r="BP35" s="104" t="n">
        <v>552.698382581481</v>
      </c>
      <c r="BQ35" s="103" t="n">
        <v>-4.08632440329201</v>
      </c>
      <c r="BR35" s="104" t="n">
        <v>94.1801005723895</v>
      </c>
      <c r="BS35" s="104" t="n">
        <v>424.77959129074</v>
      </c>
      <c r="BT35" s="104" t="n">
        <v>95.9327141994977</v>
      </c>
      <c r="BU35" s="64"/>
      <c r="BV35" s="101" t="n">
        <v>111.862</v>
      </c>
      <c r="BW35" s="101" t="n">
        <v>97.957</v>
      </c>
      <c r="BX35" s="101" t="n">
        <v>17.883</v>
      </c>
      <c r="BY35" s="100" t="n">
        <v>4.44</v>
      </c>
      <c r="BZ35" s="100" t="n">
        <v>4.826</v>
      </c>
      <c r="CA35" s="103" t="n">
        <v>9.266</v>
      </c>
      <c r="CB35" s="103" t="n">
        <v>9.266</v>
      </c>
      <c r="CC35" s="105" t="n">
        <v>0.375923209744109</v>
      </c>
      <c r="CD35" s="103" t="n">
        <v>0.47917116339305</v>
      </c>
      <c r="CE35" s="103" t="n">
        <v>13.4886075949367</v>
      </c>
      <c r="CF35" s="103" t="n">
        <v>13.3984040512425</v>
      </c>
      <c r="CG35" s="104" t="n">
        <v>7.276436612184</v>
      </c>
      <c r="CH35" s="104" t="n">
        <v>79.750063387816</v>
      </c>
      <c r="CI35" s="105" t="n">
        <v>0.168004932937639</v>
      </c>
      <c r="CJ35" s="100" t="n">
        <v>5.745</v>
      </c>
      <c r="CK35" s="100" t="n">
        <v>5.745</v>
      </c>
      <c r="CL35" s="101" t="n">
        <v>32.61676</v>
      </c>
      <c r="CM35" s="101" t="n">
        <v>531</v>
      </c>
      <c r="CN35" s="101" t="n">
        <v>953.68</v>
      </c>
      <c r="CO35" s="104" t="n">
        <v>989.520842436801</v>
      </c>
      <c r="CP35" s="103" t="n">
        <v>-3.75816232245623</v>
      </c>
      <c r="CQ35" s="104" t="n">
        <v>89.0127763584818</v>
      </c>
      <c r="CR35" s="104" t="n">
        <v>760.2604212184</v>
      </c>
      <c r="CS35" s="104" t="n">
        <v>95.7097911334477</v>
      </c>
      <c r="CT35" s="101" t="n">
        <v>97.957</v>
      </c>
      <c r="CU35" s="101" t="n">
        <v>58.417</v>
      </c>
      <c r="CV35" s="101" t="n">
        <v>17.883</v>
      </c>
      <c r="CW35" s="100" t="n">
        <v>1.32</v>
      </c>
      <c r="CX35" s="100" t="n">
        <v>3.046</v>
      </c>
      <c r="CY35" s="103" t="n">
        <v>4.366</v>
      </c>
      <c r="CZ35" s="103" t="n">
        <v>4.366</v>
      </c>
      <c r="DA35" s="105" t="n">
        <v>0.148293863395366</v>
      </c>
      <c r="DB35" s="103" t="n">
        <v>0.302336234539624</v>
      </c>
      <c r="DC35" s="103" t="n">
        <v>11.7333333333333</v>
      </c>
      <c r="DD35" s="103" t="n">
        <v>11.6548679885182</v>
      </c>
      <c r="DE35" s="104" t="n">
        <v>10.3229079952725</v>
      </c>
      <c r="DF35" s="104" t="n">
        <v>49.9810920047275</v>
      </c>
      <c r="DG35" s="105" t="n">
        <v>0.233185541192574</v>
      </c>
      <c r="DH35" s="100" t="n">
        <v>5.745</v>
      </c>
      <c r="DI35" s="100" t="n">
        <v>6.344</v>
      </c>
      <c r="DJ35" s="101" t="n">
        <v>105.22944</v>
      </c>
      <c r="DK35" s="106" t="n">
        <v>953.68</v>
      </c>
      <c r="DL35" s="106" t="n">
        <v>1390.53024</v>
      </c>
      <c r="DM35" s="104" t="n">
        <v>1321.3604790545</v>
      </c>
      <c r="DN35" s="103" t="n">
        <v>4.97434424335153</v>
      </c>
      <c r="DO35" s="104" t="n">
        <v>64.5525983895482</v>
      </c>
      <c r="DP35" s="104" t="n">
        <v>1137.52023952725</v>
      </c>
      <c r="DQ35" s="107" t="n">
        <v>90.7492248187396</v>
      </c>
      <c r="DR35" s="8"/>
      <c r="DS35" s="176" t="s">
        <v>336</v>
      </c>
      <c r="DT35" s="156" t="s">
        <v>276</v>
      </c>
      <c r="DU35" s="100" t="n">
        <v>2.93</v>
      </c>
      <c r="DV35" s="100" t="s">
        <v>231</v>
      </c>
      <c r="DW35" s="126" t="s">
        <v>186</v>
      </c>
      <c r="DX35" s="103" t="e">
        <f aca="false"/>
        <v>#VALUE!</v>
      </c>
      <c r="DY35" s="126" t="s">
        <v>186</v>
      </c>
      <c r="DZ35" s="104" t="e">
        <f aca="false"/>
        <v>#VALUE!</v>
      </c>
      <c r="EA35" s="103" t="e">
        <f aca="false"/>
        <v>#VALUE!</v>
      </c>
      <c r="EB35" s="107" t="e">
        <f aca="false"/>
        <v>#VALUE!</v>
      </c>
      <c r="EC35" s="8"/>
      <c r="ED35" s="122" t="s">
        <v>198</v>
      </c>
      <c r="EE35" s="123" t="s">
        <v>93</v>
      </c>
      <c r="EF35" s="100" t="n">
        <v>3409</v>
      </c>
      <c r="EG35" s="100" t="n">
        <v>3409</v>
      </c>
      <c r="EH35" s="125" t="s">
        <v>186</v>
      </c>
      <c r="EI35" s="127" t="s">
        <v>186</v>
      </c>
      <c r="EJ35" s="125" t="s">
        <v>186</v>
      </c>
      <c r="EK35" s="128" t="s">
        <v>186</v>
      </c>
      <c r="EL35" s="8"/>
      <c r="EM35" s="176" t="s">
        <v>336</v>
      </c>
      <c r="EN35" s="156" t="s">
        <v>276</v>
      </c>
      <c r="EO35" s="100" t="n">
        <v>4.46</v>
      </c>
      <c r="EP35" s="100" t="s">
        <v>231</v>
      </c>
      <c r="EQ35" s="126" t="s">
        <v>186</v>
      </c>
      <c r="ER35" s="103" t="e">
        <f aca="false"/>
        <v>#VALUE!</v>
      </c>
      <c r="ES35" s="126" t="s">
        <v>186</v>
      </c>
      <c r="ET35" s="104" t="e">
        <f aca="false"/>
        <v>#VALUE!</v>
      </c>
      <c r="EU35" s="103" t="e">
        <f aca="false"/>
        <v>#VALUE!</v>
      </c>
      <c r="EV35" s="107" t="e">
        <f aca="false"/>
        <v>#VALUE!</v>
      </c>
      <c r="EW35" s="8"/>
      <c r="EX35" s="122" t="s">
        <v>198</v>
      </c>
      <c r="EY35" s="123" t="s">
        <v>93</v>
      </c>
      <c r="EZ35" s="100" t="n">
        <v>3793</v>
      </c>
      <c r="FA35" s="100" t="n">
        <v>3793</v>
      </c>
      <c r="FB35" s="125" t="s">
        <v>186</v>
      </c>
      <c r="FC35" s="127" t="s">
        <v>186</v>
      </c>
      <c r="FD35" s="125" t="s">
        <v>186</v>
      </c>
      <c r="FE35" s="128" t="s">
        <v>186</v>
      </c>
      <c r="FF35" s="8"/>
      <c r="FG35" s="176" t="s">
        <v>336</v>
      </c>
      <c r="FH35" s="156" t="s">
        <v>276</v>
      </c>
      <c r="FI35" s="100" t="n">
        <v>4.46</v>
      </c>
      <c r="FJ35" s="100" t="s">
        <v>231</v>
      </c>
      <c r="FK35" s="126" t="s">
        <v>186</v>
      </c>
      <c r="FL35" s="103" t="e">
        <f aca="false"/>
        <v>#VALUE!</v>
      </c>
      <c r="FM35" s="126" t="s">
        <v>186</v>
      </c>
      <c r="FN35" s="104" t="e">
        <f aca="false"/>
        <v>#VALUE!</v>
      </c>
      <c r="FO35" s="103" t="e">
        <f aca="false"/>
        <v>#VALUE!</v>
      </c>
      <c r="FP35" s="107" t="e">
        <f aca="false"/>
        <v>#VALUE!</v>
      </c>
      <c r="FQ35" s="8"/>
      <c r="FR35" s="122" t="s">
        <v>198</v>
      </c>
      <c r="FS35" s="123" t="s">
        <v>93</v>
      </c>
      <c r="FT35" s="206" t="n">
        <v>4081</v>
      </c>
      <c r="FU35" s="206" t="n">
        <v>4081</v>
      </c>
      <c r="FV35" s="125" t="s">
        <v>186</v>
      </c>
      <c r="FW35" s="127" t="s">
        <v>186</v>
      </c>
      <c r="FX35" s="125" t="s">
        <v>186</v>
      </c>
      <c r="FY35" s="128" t="s">
        <v>186</v>
      </c>
      <c r="FZ35" s="8"/>
      <c r="GA35" s="176" t="s">
        <v>337</v>
      </c>
      <c r="GB35" s="156" t="s">
        <v>225</v>
      </c>
      <c r="GC35" s="100" t="n">
        <v>5.75</v>
      </c>
      <c r="GD35" s="100" t="s">
        <v>231</v>
      </c>
      <c r="GE35" s="126" t="s">
        <v>186</v>
      </c>
      <c r="GF35" s="103" t="n">
        <v>22.76</v>
      </c>
      <c r="GG35" s="126" t="s">
        <v>186</v>
      </c>
      <c r="GH35" s="104" t="n">
        <v>41.1627906976744</v>
      </c>
      <c r="GI35" s="103" t="n">
        <v>15.68</v>
      </c>
      <c r="GJ35" s="107" t="n">
        <v>67.7295918367347</v>
      </c>
      <c r="GK35" s="8"/>
      <c r="GL35" s="122" t="s">
        <v>198</v>
      </c>
      <c r="GM35" s="123" t="s">
        <v>93</v>
      </c>
      <c r="GN35" s="100" t="n">
        <v>4418</v>
      </c>
      <c r="GO35" s="100" t="n">
        <v>4418</v>
      </c>
      <c r="GP35" s="125" t="s">
        <v>186</v>
      </c>
      <c r="GQ35" s="127" t="s">
        <v>186</v>
      </c>
      <c r="GR35" s="125" t="s">
        <v>186</v>
      </c>
      <c r="GS35" s="128" t="s">
        <v>186</v>
      </c>
      <c r="GT35" s="8"/>
      <c r="GU35" s="176" t="s">
        <v>337</v>
      </c>
      <c r="GV35" s="156" t="s">
        <v>225</v>
      </c>
      <c r="GW35" s="100" t="n">
        <v>5.06</v>
      </c>
      <c r="GX35" s="100" t="s">
        <v>231</v>
      </c>
      <c r="GY35" s="126" t="s">
        <v>186</v>
      </c>
      <c r="GZ35" s="103" t="n">
        <v>20.271052631579</v>
      </c>
      <c r="HA35" s="126" t="s">
        <v>186</v>
      </c>
      <c r="HB35" s="104" t="n">
        <v>32.4244917146551</v>
      </c>
      <c r="HC35" s="103" t="n">
        <v>14.3900263157895</v>
      </c>
      <c r="HD35" s="107" t="n">
        <v>60.0417686957889</v>
      </c>
      <c r="HE35" s="8"/>
      <c r="HF35" s="122" t="s">
        <v>198</v>
      </c>
      <c r="HG35" s="123" t="s">
        <v>93</v>
      </c>
      <c r="HH35" s="100" t="n">
        <v>4729</v>
      </c>
      <c r="HI35" s="100" t="n">
        <v>4729</v>
      </c>
      <c r="HJ35" s="125" t="s">
        <v>186</v>
      </c>
      <c r="HK35" s="127" t="s">
        <v>186</v>
      </c>
      <c r="HL35" s="125" t="s">
        <v>186</v>
      </c>
      <c r="HM35" s="128" t="s">
        <v>186</v>
      </c>
      <c r="HN35" s="8"/>
      <c r="HO35" s="176" t="s">
        <v>336</v>
      </c>
      <c r="HP35" s="156" t="s">
        <v>276</v>
      </c>
      <c r="HQ35" s="100" t="n">
        <v>5.8</v>
      </c>
      <c r="HR35" s="100" t="s">
        <v>231</v>
      </c>
      <c r="HS35" s="126" t="s">
        <v>186</v>
      </c>
      <c r="HT35" s="103" t="e">
        <f aca="false"/>
        <v>#VALUE!</v>
      </c>
      <c r="HU35" s="126" t="s">
        <v>186</v>
      </c>
      <c r="HV35" s="104" t="e">
        <f aca="false"/>
        <v>#VALUE!</v>
      </c>
      <c r="HW35" s="103" t="e">
        <f aca="false"/>
        <v>#VALUE!</v>
      </c>
      <c r="HX35" s="107" t="e">
        <f aca="false"/>
        <v>#VALUE!</v>
      </c>
      <c r="HY35" s="8"/>
      <c r="HZ35" s="122" t="s">
        <v>198</v>
      </c>
      <c r="IA35" s="123" t="s">
        <v>93</v>
      </c>
      <c r="IB35" s="100" t="n">
        <v>4418</v>
      </c>
      <c r="IC35" s="100" t="n">
        <v>4418</v>
      </c>
      <c r="ID35" s="125" t="s">
        <v>186</v>
      </c>
      <c r="IE35" s="127" t="s">
        <v>186</v>
      </c>
      <c r="IF35" s="125" t="s">
        <v>186</v>
      </c>
      <c r="IG35" s="128" t="s">
        <v>186</v>
      </c>
      <c r="IH35" s="8"/>
      <c r="II35" s="8"/>
      <c r="IJ35" s="8"/>
    </row>
    <row r="36" customFormat="false" ht="13.5" hidden="false" customHeight="false" outlineLevel="0" collapsed="false">
      <c r="A36" s="14"/>
      <c r="B36" s="8"/>
      <c r="C36" s="8"/>
      <c r="D36" s="159" t="s">
        <v>338</v>
      </c>
      <c r="E36" s="57" t="n">
        <v>10</v>
      </c>
      <c r="F36" s="9"/>
      <c r="G36" s="22" t="s">
        <v>339</v>
      </c>
      <c r="H36" s="177"/>
      <c r="I36" s="8"/>
      <c r="J36" s="8"/>
      <c r="K36" s="8"/>
      <c r="L36" s="8"/>
      <c r="M36" s="11"/>
      <c r="N36" s="11"/>
      <c r="O36" s="11"/>
      <c r="P36" s="8"/>
      <c r="Q36" s="98" t="n">
        <v>36087</v>
      </c>
      <c r="R36" s="99" t="n">
        <v>0.958333333333333</v>
      </c>
      <c r="S36" s="100" t="n">
        <v>3352</v>
      </c>
      <c r="T36" s="101" t="n">
        <v>29.206</v>
      </c>
      <c r="U36" s="101" t="n">
        <v>129.779</v>
      </c>
      <c r="V36" s="101" t="n">
        <v>58.357</v>
      </c>
      <c r="W36" s="101" t="n">
        <v>17.857</v>
      </c>
      <c r="X36" s="100" t="n">
        <v>0</v>
      </c>
      <c r="Y36" s="100" t="n">
        <v>14.18</v>
      </c>
      <c r="Z36" s="100" t="n">
        <v>3.046</v>
      </c>
      <c r="AA36" s="102"/>
      <c r="AB36" s="103" t="n">
        <v>17.226</v>
      </c>
      <c r="AC36" s="103" t="n">
        <v>17.226</v>
      </c>
      <c r="AD36" s="103" t="n">
        <v>0.823174271450134</v>
      </c>
      <c r="AE36" s="103" t="n">
        <v>0</v>
      </c>
      <c r="AF36" s="103" t="n">
        <v>12.8909090909091</v>
      </c>
      <c r="AG36" s="103" t="n">
        <v>12.81265338114</v>
      </c>
      <c r="AH36" s="104" t="n">
        <v>8.7593874458306</v>
      </c>
      <c r="AI36" s="104" t="n">
        <v>67.4516125541694</v>
      </c>
      <c r="AJ36" s="105" t="n">
        <v>0.189953255318401</v>
      </c>
      <c r="AK36" s="100" t="n">
        <v>8.381</v>
      </c>
      <c r="AL36" s="100" t="n">
        <v>5.727</v>
      </c>
      <c r="AM36" s="101" t="n">
        <v>33.793</v>
      </c>
      <c r="AN36" s="101" t="n">
        <v>294.336</v>
      </c>
      <c r="AO36" s="101" t="n">
        <v>297.024</v>
      </c>
      <c r="AP36" s="101" t="n">
        <v>1390.53024</v>
      </c>
      <c r="AQ36" s="104" t="n">
        <v>1522.43948916612</v>
      </c>
      <c r="AR36" s="103" t="n">
        <v>-9.48625534142425</v>
      </c>
      <c r="AS36" s="104" t="n">
        <v>88.6228048911872</v>
      </c>
      <c r="AT36" s="104" t="n">
        <v>909.73174458306</v>
      </c>
      <c r="AU36" s="104" t="n">
        <v>96.2853885003774</v>
      </c>
      <c r="AV36" s="64"/>
      <c r="AW36" s="101" t="n">
        <v>129.779</v>
      </c>
      <c r="AX36" s="101" t="n">
        <v>111.832</v>
      </c>
      <c r="AY36" s="101" t="n">
        <v>17.857</v>
      </c>
      <c r="AZ36" s="100" t="n">
        <v>8.48</v>
      </c>
      <c r="BA36" s="100" t="n">
        <v>9.331</v>
      </c>
      <c r="BB36" s="103" t="n">
        <v>17.811</v>
      </c>
      <c r="BC36" s="103" t="n">
        <v>17.811</v>
      </c>
      <c r="BD36" s="105" t="n">
        <v>0.36202482823143</v>
      </c>
      <c r="BE36" s="103" t="n">
        <v>0.476110268934928</v>
      </c>
      <c r="BF36" s="103" t="n">
        <v>12.8810126582279</v>
      </c>
      <c r="BG36" s="103" t="n">
        <v>12.8028170258635</v>
      </c>
      <c r="BH36" s="104" t="n">
        <v>4.06863844925517</v>
      </c>
      <c r="BI36" s="104" t="n">
        <v>98.8798615507448</v>
      </c>
      <c r="BJ36" s="105" t="n">
        <v>0.129478508819444</v>
      </c>
      <c r="BK36" s="100" t="n">
        <v>5.727</v>
      </c>
      <c r="BL36" s="100" t="n">
        <v>5.727</v>
      </c>
      <c r="BM36" s="101" t="n">
        <v>17.277</v>
      </c>
      <c r="BN36" s="101" t="n">
        <v>297.024</v>
      </c>
      <c r="BO36" s="101" t="n">
        <v>535.5</v>
      </c>
      <c r="BP36" s="104" t="n">
        <v>551.257689851034</v>
      </c>
      <c r="BQ36" s="103" t="n">
        <v>-2.94261248385324</v>
      </c>
      <c r="BR36" s="104" t="n">
        <v>94.1832983193277</v>
      </c>
      <c r="BS36" s="104" t="n">
        <v>424.140844925517</v>
      </c>
      <c r="BT36" s="104" t="n">
        <v>95.926588960553</v>
      </c>
      <c r="BU36" s="64"/>
      <c r="BV36" s="101" t="n">
        <v>111.832</v>
      </c>
      <c r="BW36" s="101" t="n">
        <v>97.695</v>
      </c>
      <c r="BX36" s="101" t="n">
        <v>17.857</v>
      </c>
      <c r="BY36" s="100" t="n">
        <v>4.44</v>
      </c>
      <c r="BZ36" s="100" t="n">
        <v>4.891</v>
      </c>
      <c r="CA36" s="103" t="n">
        <v>9.331</v>
      </c>
      <c r="CB36" s="103" t="n">
        <v>9.331</v>
      </c>
      <c r="CC36" s="105" t="n">
        <v>0.379391136033261</v>
      </c>
      <c r="CD36" s="103" t="n">
        <v>0.475833244025292</v>
      </c>
      <c r="CE36" s="103" t="n">
        <v>13.4886075949367</v>
      </c>
      <c r="CF36" s="103" t="n">
        <v>13.4067234893477</v>
      </c>
      <c r="CG36" s="104" t="n">
        <v>7.30734094720916</v>
      </c>
      <c r="CH36" s="104" t="n">
        <v>79.5991590527908</v>
      </c>
      <c r="CI36" s="105" t="n">
        <v>0.168427953873938</v>
      </c>
      <c r="CJ36" s="100" t="n">
        <v>5.727</v>
      </c>
      <c r="CK36" s="100" t="n">
        <v>5.727</v>
      </c>
      <c r="CL36" s="101" t="n">
        <v>32.89552</v>
      </c>
      <c r="CM36" s="101" t="n">
        <v>535.5</v>
      </c>
      <c r="CN36" s="101" t="n">
        <v>953.68</v>
      </c>
      <c r="CO36" s="104" t="n">
        <v>991.759229441832</v>
      </c>
      <c r="CP36" s="103" t="n">
        <v>-3.9928728128756</v>
      </c>
      <c r="CQ36" s="104" t="n">
        <v>88.9249622926094</v>
      </c>
      <c r="CR36" s="104" t="n">
        <v>763.629614720916</v>
      </c>
      <c r="CS36" s="104" t="n">
        <v>95.6922152617114</v>
      </c>
      <c r="CT36" s="101" t="n">
        <v>97.695</v>
      </c>
      <c r="CU36" s="101" t="n">
        <v>58.357</v>
      </c>
      <c r="CV36" s="101" t="n">
        <v>17.857</v>
      </c>
      <c r="CW36" s="100" t="n">
        <v>1.26</v>
      </c>
      <c r="CX36" s="100" t="n">
        <v>3.046</v>
      </c>
      <c r="CY36" s="103" t="n">
        <v>4.306</v>
      </c>
      <c r="CZ36" s="103" t="n">
        <v>4.306</v>
      </c>
      <c r="DA36" s="105" t="n">
        <v>0.147093427372198</v>
      </c>
      <c r="DB36" s="103" t="n">
        <v>0.292614955875523</v>
      </c>
      <c r="DC36" s="103" t="n">
        <v>11.2</v>
      </c>
      <c r="DD36" s="103" t="n">
        <v>11.1320091435575</v>
      </c>
      <c r="DE36" s="104" t="n">
        <v>10.239935113329</v>
      </c>
      <c r="DF36" s="104" t="n">
        <v>49.929064886671</v>
      </c>
      <c r="DG36" s="105" t="n">
        <v>0.222956491751345</v>
      </c>
      <c r="DH36" s="100" t="n">
        <v>5.727</v>
      </c>
      <c r="DI36" s="100" t="n">
        <v>6.232</v>
      </c>
      <c r="DJ36" s="101" t="n">
        <v>105.18048</v>
      </c>
      <c r="DK36" s="106" t="n">
        <v>953.68</v>
      </c>
      <c r="DL36" s="106" t="n">
        <v>1390.53024</v>
      </c>
      <c r="DM36" s="104" t="n">
        <v>1304.66798266579</v>
      </c>
      <c r="DN36" s="103" t="n">
        <v>6.17478533470864</v>
      </c>
      <c r="DO36" s="104" t="n">
        <v>64.5885585003232</v>
      </c>
      <c r="DP36" s="104" t="n">
        <v>1129.1739913329</v>
      </c>
      <c r="DQ36" s="107" t="n">
        <v>90.6851839656842</v>
      </c>
      <c r="DR36" s="8"/>
      <c r="DS36" s="176" t="s">
        <v>340</v>
      </c>
      <c r="DT36" s="156" t="s">
        <v>276</v>
      </c>
      <c r="DU36" s="100" t="n">
        <v>0.22</v>
      </c>
      <c r="DV36" s="100" t="s">
        <v>231</v>
      </c>
      <c r="DW36" s="126" t="s">
        <v>186</v>
      </c>
      <c r="DX36" s="103" t="e">
        <f aca="false"/>
        <v>#VALUE!</v>
      </c>
      <c r="DY36" s="126" t="s">
        <v>186</v>
      </c>
      <c r="DZ36" s="104" t="e">
        <f aca="false"/>
        <v>#VALUE!</v>
      </c>
      <c r="EA36" s="103" t="e">
        <f aca="false"/>
        <v>#VALUE!</v>
      </c>
      <c r="EB36" s="107" t="e">
        <f aca="false"/>
        <v>#VALUE!</v>
      </c>
      <c r="EC36" s="8"/>
      <c r="ED36" s="122" t="s">
        <v>78</v>
      </c>
      <c r="EE36" s="123" t="s">
        <v>186</v>
      </c>
      <c r="EF36" s="100" t="n">
        <v>5.12</v>
      </c>
      <c r="EG36" s="100" t="n">
        <v>5.8</v>
      </c>
      <c r="EH36" s="125" t="s">
        <v>186</v>
      </c>
      <c r="EI36" s="127" t="s">
        <v>186</v>
      </c>
      <c r="EJ36" s="125" t="s">
        <v>186</v>
      </c>
      <c r="EK36" s="128" t="s">
        <v>186</v>
      </c>
      <c r="EL36" s="8"/>
      <c r="EM36" s="176" t="s">
        <v>340</v>
      </c>
      <c r="EN36" s="156" t="s">
        <v>276</v>
      </c>
      <c r="EO36" s="100" t="n">
        <v>0.56</v>
      </c>
      <c r="EP36" s="100" t="s">
        <v>231</v>
      </c>
      <c r="EQ36" s="126" t="s">
        <v>186</v>
      </c>
      <c r="ER36" s="103" t="e">
        <f aca="false"/>
        <v>#VALUE!</v>
      </c>
      <c r="ES36" s="126" t="s">
        <v>186</v>
      </c>
      <c r="ET36" s="104" t="e">
        <f aca="false"/>
        <v>#VALUE!</v>
      </c>
      <c r="EU36" s="103" t="e">
        <f aca="false"/>
        <v>#VALUE!</v>
      </c>
      <c r="EV36" s="107" t="e">
        <f aca="false"/>
        <v>#VALUE!</v>
      </c>
      <c r="EW36" s="8"/>
      <c r="EX36" s="122" t="s">
        <v>78</v>
      </c>
      <c r="EY36" s="123" t="s">
        <v>186</v>
      </c>
      <c r="EZ36" s="100" t="n">
        <v>5.22</v>
      </c>
      <c r="FA36" s="100" t="n">
        <v>5.32</v>
      </c>
      <c r="FB36" s="125" t="s">
        <v>186</v>
      </c>
      <c r="FC36" s="127" t="s">
        <v>186</v>
      </c>
      <c r="FD36" s="125" t="s">
        <v>186</v>
      </c>
      <c r="FE36" s="128" t="s">
        <v>186</v>
      </c>
      <c r="FF36" s="8"/>
      <c r="FG36" s="176" t="s">
        <v>340</v>
      </c>
      <c r="FH36" s="156" t="s">
        <v>276</v>
      </c>
      <c r="FI36" s="100" t="n">
        <v>0.56</v>
      </c>
      <c r="FJ36" s="100" t="s">
        <v>231</v>
      </c>
      <c r="FK36" s="126" t="s">
        <v>186</v>
      </c>
      <c r="FL36" s="103" t="e">
        <f aca="false"/>
        <v>#VALUE!</v>
      </c>
      <c r="FM36" s="126" t="s">
        <v>186</v>
      </c>
      <c r="FN36" s="104" t="e">
        <f aca="false"/>
        <v>#VALUE!</v>
      </c>
      <c r="FO36" s="103" t="e">
        <f aca="false"/>
        <v>#VALUE!</v>
      </c>
      <c r="FP36" s="107" t="e">
        <f aca="false"/>
        <v>#VALUE!</v>
      </c>
      <c r="FQ36" s="8"/>
      <c r="FR36" s="122" t="s">
        <v>78</v>
      </c>
      <c r="FS36" s="123" t="s">
        <v>186</v>
      </c>
      <c r="FT36" s="100" t="n">
        <v>5.2</v>
      </c>
      <c r="FU36" s="100" t="n">
        <v>5.92</v>
      </c>
      <c r="FV36" s="125" t="s">
        <v>186</v>
      </c>
      <c r="FW36" s="127" t="s">
        <v>186</v>
      </c>
      <c r="FX36" s="125" t="s">
        <v>186</v>
      </c>
      <c r="FY36" s="128" t="s">
        <v>186</v>
      </c>
      <c r="FZ36" s="8"/>
      <c r="GA36" s="176" t="s">
        <v>341</v>
      </c>
      <c r="GB36" s="156" t="s">
        <v>225</v>
      </c>
      <c r="GC36" s="100" t="n">
        <v>0.615</v>
      </c>
      <c r="GD36" s="100" t="s">
        <v>231</v>
      </c>
      <c r="GE36" s="126" t="s">
        <v>186</v>
      </c>
      <c r="GF36" s="103" t="n">
        <v>29.08</v>
      </c>
      <c r="GG36" s="126" t="s">
        <v>186</v>
      </c>
      <c r="GH36" s="104" t="n">
        <v>92.2580645161291</v>
      </c>
      <c r="GI36" s="103" t="n">
        <v>17.64</v>
      </c>
      <c r="GJ36" s="107" t="n">
        <v>97.2789115646259</v>
      </c>
      <c r="GK36" s="8"/>
      <c r="GL36" s="122" t="s">
        <v>78</v>
      </c>
      <c r="GM36" s="123" t="s">
        <v>186</v>
      </c>
      <c r="GN36" s="100" t="n">
        <v>4.86</v>
      </c>
      <c r="GO36" s="100" t="n">
        <v>5.41</v>
      </c>
      <c r="GP36" s="125" t="s">
        <v>186</v>
      </c>
      <c r="GQ36" s="127" t="s">
        <v>186</v>
      </c>
      <c r="GR36" s="125" t="s">
        <v>186</v>
      </c>
      <c r="GS36" s="128" t="s">
        <v>186</v>
      </c>
      <c r="GT36" s="8"/>
      <c r="GU36" s="176" t="s">
        <v>341</v>
      </c>
      <c r="GV36" s="156" t="s">
        <v>225</v>
      </c>
      <c r="GW36" s="100" t="n">
        <v>0.48</v>
      </c>
      <c r="GX36" s="100" t="s">
        <v>231</v>
      </c>
      <c r="GY36" s="126" t="s">
        <v>186</v>
      </c>
      <c r="GZ36" s="103" t="n">
        <v>-1.34289473684211</v>
      </c>
      <c r="HA36" s="126" t="s">
        <v>186</v>
      </c>
      <c r="HB36" s="104" t="n">
        <v>-153.086419753086</v>
      </c>
      <c r="HC36" s="103" t="n">
        <v>-0.549947368421053</v>
      </c>
      <c r="HD36" s="107" t="n">
        <v>211.828883146713</v>
      </c>
      <c r="HE36" s="8"/>
      <c r="HF36" s="122" t="s">
        <v>78</v>
      </c>
      <c r="HG36" s="123" t="s">
        <v>186</v>
      </c>
      <c r="HH36" s="100" t="n">
        <v>4.7</v>
      </c>
      <c r="HI36" s="100" t="n">
        <v>5.51</v>
      </c>
      <c r="HJ36" s="125" t="s">
        <v>186</v>
      </c>
      <c r="HK36" s="127" t="s">
        <v>186</v>
      </c>
      <c r="HL36" s="125" t="s">
        <v>186</v>
      </c>
      <c r="HM36" s="128" t="s">
        <v>186</v>
      </c>
      <c r="HN36" s="8"/>
      <c r="HO36" s="176" t="s">
        <v>340</v>
      </c>
      <c r="HP36" s="156" t="s">
        <v>276</v>
      </c>
      <c r="HQ36" s="100" t="n">
        <v>0.68</v>
      </c>
      <c r="HR36" s="100" t="s">
        <v>231</v>
      </c>
      <c r="HS36" s="126" t="s">
        <v>186</v>
      </c>
      <c r="HT36" s="103" t="e">
        <f aca="false"/>
        <v>#VALUE!</v>
      </c>
      <c r="HU36" s="126" t="s">
        <v>186</v>
      </c>
      <c r="HV36" s="104" t="e">
        <f aca="false"/>
        <v>#VALUE!</v>
      </c>
      <c r="HW36" s="103" t="e">
        <f aca="false"/>
        <v>#VALUE!</v>
      </c>
      <c r="HX36" s="107" t="e">
        <f aca="false"/>
        <v>#VALUE!</v>
      </c>
      <c r="HY36" s="8"/>
      <c r="HZ36" s="122" t="s">
        <v>78</v>
      </c>
      <c r="IA36" s="123" t="s">
        <v>186</v>
      </c>
      <c r="IB36" s="100" t="n">
        <v>4.71</v>
      </c>
      <c r="IC36" s="100" t="n">
        <v>4.96</v>
      </c>
      <c r="ID36" s="125" t="s">
        <v>186</v>
      </c>
      <c r="IE36" s="127" t="s">
        <v>186</v>
      </c>
      <c r="IF36" s="125" t="s">
        <v>186</v>
      </c>
      <c r="IG36" s="128" t="s">
        <v>186</v>
      </c>
      <c r="IH36" s="8"/>
      <c r="II36" s="8"/>
      <c r="IJ36" s="8"/>
    </row>
    <row r="37" customFormat="false" ht="15.75" hidden="false" customHeight="false" outlineLevel="0" collapsed="false">
      <c r="A37" s="14"/>
      <c r="B37" s="8"/>
      <c r="C37" s="8"/>
      <c r="D37" s="159" t="s">
        <v>342</v>
      </c>
      <c r="E37" s="57" t="n">
        <v>7.5</v>
      </c>
      <c r="F37" s="9"/>
      <c r="G37" s="154" t="s">
        <v>343</v>
      </c>
      <c r="H37" s="155" t="n">
        <v>7.3125</v>
      </c>
      <c r="I37" s="8"/>
      <c r="J37" s="8"/>
      <c r="K37" s="8"/>
      <c r="L37" s="8"/>
      <c r="M37" s="11"/>
      <c r="N37" s="11"/>
      <c r="O37" s="11"/>
      <c r="P37" s="8"/>
      <c r="Q37" s="98" t="n">
        <v>36088</v>
      </c>
      <c r="R37" s="99" t="n">
        <v>0.291678240740741</v>
      </c>
      <c r="S37" s="100" t="n">
        <v>3360.00027777778</v>
      </c>
      <c r="T37" s="101" t="n">
        <v>29.338</v>
      </c>
      <c r="U37" s="101" t="n">
        <v>129.169</v>
      </c>
      <c r="V37" s="101" t="n">
        <v>57.742</v>
      </c>
      <c r="W37" s="101" t="n">
        <v>17.866</v>
      </c>
      <c r="X37" s="100" t="n">
        <v>0</v>
      </c>
      <c r="Y37" s="100" t="n">
        <v>14.298</v>
      </c>
      <c r="Z37" s="100" t="n">
        <v>3.047</v>
      </c>
      <c r="AA37" s="102"/>
      <c r="AB37" s="103" t="n">
        <v>17.345</v>
      </c>
      <c r="AC37" s="103" t="n">
        <v>17.345</v>
      </c>
      <c r="AD37" s="103" t="n">
        <v>0.824329778034016</v>
      </c>
      <c r="AE37" s="103" t="n">
        <v>0</v>
      </c>
      <c r="AF37" s="103" t="n">
        <v>12.9981818181818</v>
      </c>
      <c r="AG37" s="103" t="n">
        <v>12.8689651748751</v>
      </c>
      <c r="AH37" s="104" t="n">
        <v>8.81773704469971</v>
      </c>
      <c r="AI37" s="104" t="n">
        <v>66.7717629553003</v>
      </c>
      <c r="AJ37" s="105" t="n">
        <v>0.192730648485201</v>
      </c>
      <c r="AK37" s="100" t="n">
        <v>8.111</v>
      </c>
      <c r="AL37" s="100" t="n">
        <v>5.724</v>
      </c>
      <c r="AM37" s="101" t="n">
        <v>31.3255</v>
      </c>
      <c r="AN37" s="101" t="n">
        <v>280.752</v>
      </c>
      <c r="AO37" s="101" t="n">
        <v>294.83712</v>
      </c>
      <c r="AP37" s="101" t="n">
        <v>1337.05296</v>
      </c>
      <c r="AQ37" s="104" t="n">
        <v>1531.36128893994</v>
      </c>
      <c r="AR37" s="103" t="n">
        <v>-14.5325828335133</v>
      </c>
      <c r="AS37" s="104" t="n">
        <v>89.375320176781</v>
      </c>
      <c r="AT37" s="104" t="n">
        <v>913.099204469971</v>
      </c>
      <c r="AU37" s="104" t="n">
        <v>96.5693212909781</v>
      </c>
      <c r="AV37" s="64"/>
      <c r="AW37" s="101" t="n">
        <v>129.169</v>
      </c>
      <c r="AX37" s="101" t="n">
        <v>111.12</v>
      </c>
      <c r="AY37" s="101" t="n">
        <v>17.866</v>
      </c>
      <c r="AZ37" s="100" t="n">
        <v>8.478</v>
      </c>
      <c r="BA37" s="100" t="n">
        <v>9.267</v>
      </c>
      <c r="BB37" s="103" t="n">
        <v>17.745</v>
      </c>
      <c r="BC37" s="103" t="n">
        <v>17.745</v>
      </c>
      <c r="BD37" s="105" t="n">
        <v>0.360290865086853</v>
      </c>
      <c r="BE37" s="103" t="n">
        <v>0.477768385460693</v>
      </c>
      <c r="BF37" s="103" t="n">
        <v>12.8779746835443</v>
      </c>
      <c r="BG37" s="103" t="n">
        <v>12.7499530352498</v>
      </c>
      <c r="BH37" s="104" t="n">
        <v>4.05519027270962</v>
      </c>
      <c r="BI37" s="104" t="n">
        <v>98.2233097272904</v>
      </c>
      <c r="BJ37" s="105" t="n">
        <v>0.129805776965254</v>
      </c>
      <c r="BK37" s="100" t="n">
        <v>5.724</v>
      </c>
      <c r="BL37" s="100" t="n">
        <v>5.724</v>
      </c>
      <c r="BM37" s="101" t="n">
        <v>16.5945</v>
      </c>
      <c r="BN37" s="101" t="n">
        <v>294.83712</v>
      </c>
      <c r="BO37" s="101" t="n">
        <v>507.15</v>
      </c>
      <c r="BP37" s="104" t="n">
        <v>549.389934541923</v>
      </c>
      <c r="BQ37" s="103" t="n">
        <v>-8.32888386905709</v>
      </c>
      <c r="BR37" s="104" t="n">
        <v>94.3716381437995</v>
      </c>
      <c r="BS37" s="104" t="n">
        <v>422.113527270962</v>
      </c>
      <c r="BT37" s="104" t="n">
        <v>96.0687116313741</v>
      </c>
      <c r="BU37" s="64"/>
      <c r="BV37" s="101" t="n">
        <v>111.12</v>
      </c>
      <c r="BW37" s="101" t="n">
        <v>97.162</v>
      </c>
      <c r="BX37" s="101" t="n">
        <v>17.866</v>
      </c>
      <c r="BY37" s="100" t="n">
        <v>4.5</v>
      </c>
      <c r="BZ37" s="100" t="n">
        <v>4.767</v>
      </c>
      <c r="CA37" s="103" t="n">
        <v>9.267</v>
      </c>
      <c r="CB37" s="103" t="n">
        <v>9.267</v>
      </c>
      <c r="CC37" s="105" t="n">
        <v>0.374375981092026</v>
      </c>
      <c r="CD37" s="103" t="n">
        <v>0.485594043379735</v>
      </c>
      <c r="CE37" s="103" t="n">
        <v>13.6708860759494</v>
      </c>
      <c r="CF37" s="103" t="n">
        <v>13.534981990711</v>
      </c>
      <c r="CG37" s="104" t="n">
        <v>6.98557938426684</v>
      </c>
      <c r="CH37" s="104" t="n">
        <v>79.2894206157332</v>
      </c>
      <c r="CI37" s="105" t="n">
        <v>0.17070350477533</v>
      </c>
      <c r="CJ37" s="100" t="n">
        <v>5.724</v>
      </c>
      <c r="CK37" s="100" t="n">
        <v>5.724</v>
      </c>
      <c r="CL37" s="101" t="n">
        <v>32.58456</v>
      </c>
      <c r="CM37" s="101" t="n">
        <v>507.15</v>
      </c>
      <c r="CN37" s="101" t="n">
        <v>905.6775</v>
      </c>
      <c r="CO37" s="104" t="n">
        <v>955.134996853367</v>
      </c>
      <c r="CP37" s="103" t="n">
        <v>-5.4608287004333</v>
      </c>
      <c r="CQ37" s="104" t="n">
        <v>88.9482843951264</v>
      </c>
      <c r="CR37" s="104" t="n">
        <v>731.142498426684</v>
      </c>
      <c r="CS37" s="104" t="n">
        <v>95.5433366176747</v>
      </c>
      <c r="CT37" s="101" t="n">
        <v>97.162</v>
      </c>
      <c r="CU37" s="101" t="n">
        <v>57.742</v>
      </c>
      <c r="CV37" s="101" t="n">
        <v>17.866</v>
      </c>
      <c r="CW37" s="100" t="n">
        <v>1.32</v>
      </c>
      <c r="CX37" s="100" t="n">
        <v>3.047</v>
      </c>
      <c r="CY37" s="103" t="n">
        <v>4.367</v>
      </c>
      <c r="CZ37" s="103" t="n">
        <v>4.367</v>
      </c>
      <c r="DA37" s="105" t="n">
        <v>0.148333877929472</v>
      </c>
      <c r="DB37" s="103" t="n">
        <v>0.302267002518892</v>
      </c>
      <c r="DC37" s="103" t="n">
        <v>11.7333333333333</v>
      </c>
      <c r="DD37" s="103" t="n">
        <v>11.6166907159781</v>
      </c>
      <c r="DE37" s="104" t="n">
        <v>9.75932607292419</v>
      </c>
      <c r="DF37" s="104" t="n">
        <v>49.8266739270758</v>
      </c>
      <c r="DG37" s="105" t="n">
        <v>0.233142006086535</v>
      </c>
      <c r="DH37" s="100" t="n">
        <v>5.724</v>
      </c>
      <c r="DI37" s="100" t="n">
        <v>6.117</v>
      </c>
      <c r="DJ37" s="101" t="n">
        <v>103.50144</v>
      </c>
      <c r="DK37" s="106" t="n">
        <v>905.6775</v>
      </c>
      <c r="DL37" s="106" t="n">
        <v>1337.05296</v>
      </c>
      <c r="DM37" s="104" t="n">
        <v>1253.19059458484</v>
      </c>
      <c r="DN37" s="103" t="n">
        <v>6.27217978075921</v>
      </c>
      <c r="DO37" s="104" t="n">
        <v>64.8953835934905</v>
      </c>
      <c r="DP37" s="104" t="n">
        <v>1079.43404729242</v>
      </c>
      <c r="DQ37" s="107" t="n">
        <v>90.4115086734927</v>
      </c>
      <c r="DR37" s="8"/>
      <c r="DS37" s="122" t="s">
        <v>344</v>
      </c>
      <c r="DT37" s="156" t="s">
        <v>276</v>
      </c>
      <c r="DU37" s="103" t="n">
        <v>11.27</v>
      </c>
      <c r="DV37" s="100" t="s">
        <v>231</v>
      </c>
      <c r="DW37" s="126" t="s">
        <v>186</v>
      </c>
      <c r="DX37" s="103" t="e">
        <f aca="false"/>
        <v>#VALUE!</v>
      </c>
      <c r="DY37" s="126" t="s">
        <v>186</v>
      </c>
      <c r="DZ37" s="104" t="e">
        <f aca="false"/>
        <v>#VALUE!</v>
      </c>
      <c r="EA37" s="103" t="e">
        <f aca="false"/>
        <v>#VALUE!</v>
      </c>
      <c r="EB37" s="107" t="e">
        <f aca="false"/>
        <v>#VALUE!</v>
      </c>
      <c r="EC37" s="8"/>
      <c r="ED37" s="122" t="s">
        <v>209</v>
      </c>
      <c r="EE37" s="134" t="s">
        <v>210</v>
      </c>
      <c r="EF37" s="101" t="n">
        <v>29</v>
      </c>
      <c r="EG37" s="101" t="n">
        <v>29</v>
      </c>
      <c r="EH37" s="125" t="s">
        <v>186</v>
      </c>
      <c r="EI37" s="127" t="s">
        <v>186</v>
      </c>
      <c r="EJ37" s="125" t="s">
        <v>186</v>
      </c>
      <c r="EK37" s="128" t="s">
        <v>186</v>
      </c>
      <c r="EL37" s="8"/>
      <c r="EM37" s="122" t="s">
        <v>344</v>
      </c>
      <c r="EN37" s="156" t="s">
        <v>276</v>
      </c>
      <c r="EO37" s="103" t="n">
        <v>15.4</v>
      </c>
      <c r="EP37" s="100" t="s">
        <v>231</v>
      </c>
      <c r="EQ37" s="126" t="s">
        <v>186</v>
      </c>
      <c r="ER37" s="103" t="e">
        <f aca="false"/>
        <v>#VALUE!</v>
      </c>
      <c r="ES37" s="126" t="s">
        <v>186</v>
      </c>
      <c r="ET37" s="104" t="e">
        <f aca="false"/>
        <v>#VALUE!</v>
      </c>
      <c r="EU37" s="103" t="e">
        <f aca="false"/>
        <v>#VALUE!</v>
      </c>
      <c r="EV37" s="107" t="e">
        <f aca="false"/>
        <v>#VALUE!</v>
      </c>
      <c r="EW37" s="8"/>
      <c r="EX37" s="122" t="s">
        <v>209</v>
      </c>
      <c r="EY37" s="134" t="s">
        <v>210</v>
      </c>
      <c r="EZ37" s="101" t="n">
        <v>29</v>
      </c>
      <c r="FA37" s="101" t="n">
        <v>29</v>
      </c>
      <c r="FB37" s="125" t="s">
        <v>186</v>
      </c>
      <c r="FC37" s="127" t="s">
        <v>186</v>
      </c>
      <c r="FD37" s="125" t="s">
        <v>186</v>
      </c>
      <c r="FE37" s="128" t="s">
        <v>186</v>
      </c>
      <c r="FF37" s="8"/>
      <c r="FG37" s="122" t="s">
        <v>344</v>
      </c>
      <c r="FH37" s="156" t="s">
        <v>276</v>
      </c>
      <c r="FI37" s="103" t="n">
        <v>15.4</v>
      </c>
      <c r="FJ37" s="100" t="s">
        <v>231</v>
      </c>
      <c r="FK37" s="126" t="s">
        <v>186</v>
      </c>
      <c r="FL37" s="103" t="e">
        <f aca="false"/>
        <v>#VALUE!</v>
      </c>
      <c r="FM37" s="126" t="s">
        <v>186</v>
      </c>
      <c r="FN37" s="104" t="e">
        <f aca="false"/>
        <v>#VALUE!</v>
      </c>
      <c r="FO37" s="103" t="e">
        <f aca="false"/>
        <v>#VALUE!</v>
      </c>
      <c r="FP37" s="107" t="e">
        <f aca="false"/>
        <v>#VALUE!</v>
      </c>
      <c r="FQ37" s="8"/>
      <c r="FR37" s="122" t="s">
        <v>209</v>
      </c>
      <c r="FS37" s="134" t="s">
        <v>210</v>
      </c>
      <c r="FT37" s="101" t="n">
        <v>29</v>
      </c>
      <c r="FU37" s="101" t="n">
        <v>29</v>
      </c>
      <c r="FV37" s="125" t="s">
        <v>186</v>
      </c>
      <c r="FW37" s="127" t="s">
        <v>186</v>
      </c>
      <c r="FX37" s="125" t="s">
        <v>186</v>
      </c>
      <c r="FY37" s="128" t="s">
        <v>186</v>
      </c>
      <c r="FZ37" s="8"/>
      <c r="GA37" s="122" t="s">
        <v>344</v>
      </c>
      <c r="GB37" s="156" t="s">
        <v>225</v>
      </c>
      <c r="GC37" s="103" t="n">
        <v>43.451</v>
      </c>
      <c r="GD37" s="100" t="s">
        <v>231</v>
      </c>
      <c r="GE37" s="126" t="s">
        <v>186</v>
      </c>
      <c r="GF37" s="103" t="n">
        <v>506.7</v>
      </c>
      <c r="GG37" s="126" t="s">
        <v>186</v>
      </c>
      <c r="GH37" s="104" t="n">
        <v>69.8024247867086</v>
      </c>
      <c r="GI37" s="103" t="n">
        <v>320.16</v>
      </c>
      <c r="GJ37" s="107" t="n">
        <v>87.3969265367316</v>
      </c>
      <c r="GK37" s="8"/>
      <c r="GL37" s="122" t="s">
        <v>209</v>
      </c>
      <c r="GM37" s="134" t="s">
        <v>211</v>
      </c>
      <c r="GN37" s="101" t="n">
        <v>29</v>
      </c>
      <c r="GO37" s="101" t="n">
        <v>29</v>
      </c>
      <c r="GP37" s="125" t="s">
        <v>186</v>
      </c>
      <c r="GQ37" s="127" t="s">
        <v>186</v>
      </c>
      <c r="GR37" s="125" t="s">
        <v>186</v>
      </c>
      <c r="GS37" s="128" t="s">
        <v>186</v>
      </c>
      <c r="GT37" s="8"/>
      <c r="GU37" s="122" t="s">
        <v>344</v>
      </c>
      <c r="GV37" s="156" t="s">
        <v>225</v>
      </c>
      <c r="GW37" s="103" t="n">
        <v>40.35</v>
      </c>
      <c r="GX37" s="100" t="s">
        <v>231</v>
      </c>
      <c r="GY37" s="126" t="s">
        <v>186</v>
      </c>
      <c r="GZ37" s="103" t="n">
        <v>490.035210526316</v>
      </c>
      <c r="HA37" s="126" t="s">
        <v>186</v>
      </c>
      <c r="HB37" s="104" t="n">
        <v>66.1338092936977</v>
      </c>
      <c r="HC37" s="103" t="n">
        <v>309.168605263158</v>
      </c>
      <c r="HD37" s="107" t="n">
        <v>85.9458563190737</v>
      </c>
      <c r="HE37" s="8"/>
      <c r="HF37" s="122" t="s">
        <v>209</v>
      </c>
      <c r="HG37" s="134" t="s">
        <v>211</v>
      </c>
      <c r="HH37" s="101" t="n">
        <v>29</v>
      </c>
      <c r="HI37" s="101" t="n">
        <v>29</v>
      </c>
      <c r="HJ37" s="125" t="s">
        <v>186</v>
      </c>
      <c r="HK37" s="127" t="s">
        <v>186</v>
      </c>
      <c r="HL37" s="125" t="s">
        <v>186</v>
      </c>
      <c r="HM37" s="128" t="s">
        <v>186</v>
      </c>
      <c r="HN37" s="8"/>
      <c r="HO37" s="122" t="s">
        <v>344</v>
      </c>
      <c r="HP37" s="156" t="s">
        <v>276</v>
      </c>
      <c r="HQ37" s="103" t="n">
        <v>42.55</v>
      </c>
      <c r="HR37" s="100" t="s">
        <v>231</v>
      </c>
      <c r="HS37" s="126" t="s">
        <v>186</v>
      </c>
      <c r="HT37" s="103" t="e">
        <f aca="false"/>
        <v>#VALUE!</v>
      </c>
      <c r="HU37" s="126" t="s">
        <v>186</v>
      </c>
      <c r="HV37" s="104" t="e">
        <f aca="false"/>
        <v>#VALUE!</v>
      </c>
      <c r="HW37" s="103" t="e">
        <f aca="false"/>
        <v>#VALUE!</v>
      </c>
      <c r="HX37" s="107" t="e">
        <f aca="false"/>
        <v>#VALUE!</v>
      </c>
      <c r="HY37" s="8"/>
      <c r="HZ37" s="122" t="s">
        <v>209</v>
      </c>
      <c r="IA37" s="134" t="s">
        <v>210</v>
      </c>
      <c r="IB37" s="101" t="n">
        <v>29</v>
      </c>
      <c r="IC37" s="101" t="n">
        <v>29</v>
      </c>
      <c r="ID37" s="125" t="s">
        <v>186</v>
      </c>
      <c r="IE37" s="127" t="s">
        <v>186</v>
      </c>
      <c r="IF37" s="125" t="s">
        <v>186</v>
      </c>
      <c r="IG37" s="128" t="s">
        <v>186</v>
      </c>
      <c r="IH37" s="8"/>
      <c r="II37" s="8"/>
      <c r="IJ37" s="8"/>
    </row>
    <row r="38" customFormat="false" ht="15.75" hidden="false" customHeight="false" outlineLevel="0" collapsed="false">
      <c r="A38" s="14"/>
      <c r="B38" s="8"/>
      <c r="C38" s="8"/>
      <c r="D38" s="159" t="s">
        <v>345</v>
      </c>
      <c r="E38" s="178" t="s">
        <v>346</v>
      </c>
      <c r="F38" s="9"/>
      <c r="G38" s="82" t="s">
        <v>347</v>
      </c>
      <c r="H38" s="157" t="n">
        <v>1.1875</v>
      </c>
      <c r="I38" s="8"/>
      <c r="J38" s="8"/>
      <c r="K38" s="8"/>
      <c r="L38" s="8"/>
      <c r="M38" s="11"/>
      <c r="N38" s="11"/>
      <c r="O38" s="11"/>
      <c r="P38" s="8"/>
      <c r="Q38" s="98" t="n">
        <v>36088</v>
      </c>
      <c r="R38" s="99" t="n">
        <v>0.625</v>
      </c>
      <c r="S38" s="100" t="n">
        <v>3368</v>
      </c>
      <c r="T38" s="101" t="n">
        <v>29.512</v>
      </c>
      <c r="U38" s="101" t="n">
        <v>129.256</v>
      </c>
      <c r="V38" s="101" t="n">
        <v>57.802</v>
      </c>
      <c r="W38" s="101" t="n">
        <v>17.958</v>
      </c>
      <c r="X38" s="100" t="n">
        <v>0</v>
      </c>
      <c r="Y38" s="100" t="n">
        <v>14.364</v>
      </c>
      <c r="Z38" s="100" t="n">
        <v>3.046</v>
      </c>
      <c r="AA38" s="102"/>
      <c r="AB38" s="103" t="n">
        <v>17.41</v>
      </c>
      <c r="AC38" s="103" t="n">
        <v>17.41</v>
      </c>
      <c r="AD38" s="103" t="n">
        <v>0.825043078690408</v>
      </c>
      <c r="AE38" s="103" t="n">
        <v>0</v>
      </c>
      <c r="AF38" s="103" t="n">
        <v>13.0581818181818</v>
      </c>
      <c r="AG38" s="103" t="n">
        <v>12.8620458158011</v>
      </c>
      <c r="AH38" s="104" t="n">
        <v>8.8228010697308</v>
      </c>
      <c r="AI38" s="104" t="n">
        <v>66.7481989302692</v>
      </c>
      <c r="AJ38" s="105" t="n">
        <v>0.192695024314257</v>
      </c>
      <c r="AK38" s="100" t="n">
        <v>8.365</v>
      </c>
      <c r="AL38" s="100" t="n">
        <v>5.741</v>
      </c>
      <c r="AM38" s="101" t="n">
        <v>31.8895</v>
      </c>
      <c r="AN38" s="101" t="n">
        <v>280.128</v>
      </c>
      <c r="AO38" s="101" t="n">
        <v>294.64128</v>
      </c>
      <c r="AP38" s="101" t="n">
        <v>1351.63782</v>
      </c>
      <c r="AQ38" s="104" t="n">
        <v>1533.69793394616</v>
      </c>
      <c r="AR38" s="103" t="n">
        <v>-13.4695930560865</v>
      </c>
      <c r="AS38" s="104" t="n">
        <v>89.1768390362681</v>
      </c>
      <c r="AT38" s="104" t="n">
        <v>914.16960697308</v>
      </c>
      <c r="AU38" s="104" t="n">
        <v>96.5116429427587</v>
      </c>
      <c r="AV38" s="64"/>
      <c r="AW38" s="101" t="n">
        <v>129.256</v>
      </c>
      <c r="AX38" s="101" t="n">
        <v>111.165</v>
      </c>
      <c r="AY38" s="101" t="n">
        <v>17.958</v>
      </c>
      <c r="AZ38" s="100" t="n">
        <v>8.544</v>
      </c>
      <c r="BA38" s="100" t="n">
        <v>9.262</v>
      </c>
      <c r="BB38" s="103" t="n">
        <v>17.806</v>
      </c>
      <c r="BC38" s="103" t="n">
        <v>17.806</v>
      </c>
      <c r="BD38" s="105" t="n">
        <v>0.361037803056825</v>
      </c>
      <c r="BE38" s="103" t="n">
        <v>0.479838256767382</v>
      </c>
      <c r="BF38" s="103" t="n">
        <v>12.9782278481013</v>
      </c>
      <c r="BG38" s="103" t="n">
        <v>12.7832927672795</v>
      </c>
      <c r="BH38" s="104" t="n">
        <v>4.05922506102354</v>
      </c>
      <c r="BI38" s="104" t="n">
        <v>98.1932749389765</v>
      </c>
      <c r="BJ38" s="105" t="n">
        <v>0.130185012927045</v>
      </c>
      <c r="BK38" s="100" t="n">
        <v>5.741</v>
      </c>
      <c r="BL38" s="100" t="n">
        <v>5.741</v>
      </c>
      <c r="BM38" s="101" t="n">
        <v>16.848</v>
      </c>
      <c r="BN38" s="101" t="n">
        <v>294.64128</v>
      </c>
      <c r="BO38" s="101" t="n">
        <v>508.95</v>
      </c>
      <c r="BP38" s="104" t="n">
        <v>550.899732204707</v>
      </c>
      <c r="BQ38" s="103" t="n">
        <v>-8.24240734938746</v>
      </c>
      <c r="BR38" s="104" t="n">
        <v>94.2818603014486</v>
      </c>
      <c r="BS38" s="104" t="n">
        <v>422.770506102354</v>
      </c>
      <c r="BT38" s="104" t="n">
        <v>96.0148591832182</v>
      </c>
      <c r="BU38" s="64"/>
      <c r="BV38" s="101" t="n">
        <v>111.165</v>
      </c>
      <c r="BW38" s="101" t="n">
        <v>97.102</v>
      </c>
      <c r="BX38" s="101" t="n">
        <v>17.958</v>
      </c>
      <c r="BY38" s="100" t="n">
        <v>4.5</v>
      </c>
      <c r="BZ38" s="100" t="n">
        <v>4.762</v>
      </c>
      <c r="CA38" s="103" t="n">
        <v>9.262</v>
      </c>
      <c r="CB38" s="103" t="n">
        <v>9.262</v>
      </c>
      <c r="CC38" s="105" t="n">
        <v>0.374109217531322</v>
      </c>
      <c r="CD38" s="103" t="n">
        <v>0.485856186568776</v>
      </c>
      <c r="CE38" s="103" t="n">
        <v>13.6708860759494</v>
      </c>
      <c r="CF38" s="103" t="n">
        <v>13.4655471565444</v>
      </c>
      <c r="CG38" s="104" t="n">
        <v>7.02062702763545</v>
      </c>
      <c r="CH38" s="104" t="n">
        <v>79.1548729723646</v>
      </c>
      <c r="CI38" s="105" t="n">
        <v>0.170116464734214</v>
      </c>
      <c r="CJ38" s="100" t="n">
        <v>5.741</v>
      </c>
      <c r="CK38" s="100" t="n">
        <v>5.741</v>
      </c>
      <c r="CL38" s="101" t="n">
        <v>32.16412</v>
      </c>
      <c r="CM38" s="101" t="n">
        <v>508.95</v>
      </c>
      <c r="CN38" s="101" t="n">
        <v>899.7625</v>
      </c>
      <c r="CO38" s="104" t="n">
        <v>959.503645527089</v>
      </c>
      <c r="CP38" s="103" t="n">
        <v>-6.63965719032404</v>
      </c>
      <c r="CQ38" s="104" t="n">
        <v>89.0836341737315</v>
      </c>
      <c r="CR38" s="104" t="n">
        <v>734.226822763545</v>
      </c>
      <c r="CS38" s="104" t="n">
        <v>95.619321032302</v>
      </c>
      <c r="CT38" s="101" t="n">
        <v>97.102</v>
      </c>
      <c r="CU38" s="101" t="n">
        <v>57.802</v>
      </c>
      <c r="CV38" s="101" t="n">
        <v>17.958</v>
      </c>
      <c r="CW38" s="100" t="n">
        <v>1.32</v>
      </c>
      <c r="CX38" s="100" t="n">
        <v>3.046</v>
      </c>
      <c r="CY38" s="103" t="n">
        <v>4.366</v>
      </c>
      <c r="CZ38" s="103" t="n">
        <v>4.366</v>
      </c>
      <c r="DA38" s="105" t="n">
        <v>0.148293863395366</v>
      </c>
      <c r="DB38" s="103" t="n">
        <v>0.302336234539624</v>
      </c>
      <c r="DC38" s="103" t="n">
        <v>11.7333333333333</v>
      </c>
      <c r="DD38" s="103" t="n">
        <v>11.5570967694194</v>
      </c>
      <c r="DE38" s="104" t="n">
        <v>9.68764971149048</v>
      </c>
      <c r="DF38" s="104" t="n">
        <v>49.8063502885095</v>
      </c>
      <c r="DG38" s="105" t="n">
        <v>0.232040627399387</v>
      </c>
      <c r="DH38" s="100" t="n">
        <v>5.741</v>
      </c>
      <c r="DI38" s="100" t="n">
        <v>6.289</v>
      </c>
      <c r="DJ38" s="101" t="n">
        <v>103.52448</v>
      </c>
      <c r="DK38" s="106" t="n">
        <v>899.7625</v>
      </c>
      <c r="DL38" s="106" t="n">
        <v>1351.63782</v>
      </c>
      <c r="DM38" s="104" t="n">
        <v>1244.8164022981</v>
      </c>
      <c r="DN38" s="103" t="n">
        <v>7.90310955503629</v>
      </c>
      <c r="DO38" s="104" t="n">
        <v>64.8642308369011</v>
      </c>
      <c r="DP38" s="104" t="n">
        <v>1072.28945114905</v>
      </c>
      <c r="DQ38" s="107" t="n">
        <v>90.3454724944776</v>
      </c>
      <c r="DR38" s="8"/>
      <c r="DS38" s="176" t="s">
        <v>348</v>
      </c>
      <c r="DT38" s="156" t="s">
        <v>276</v>
      </c>
      <c r="DU38" s="100" t="s">
        <v>251</v>
      </c>
      <c r="DV38" s="100" t="s">
        <v>231</v>
      </c>
      <c r="DW38" s="126" t="s">
        <v>186</v>
      </c>
      <c r="DX38" s="103" t="e">
        <f aca="false"/>
        <v>#VALUE!</v>
      </c>
      <c r="DY38" s="126" t="s">
        <v>186</v>
      </c>
      <c r="DZ38" s="104" t="e">
        <f aca="false"/>
        <v>#VALUE!</v>
      </c>
      <c r="EA38" s="103" t="e">
        <f aca="false"/>
        <v>#VALUE!</v>
      </c>
      <c r="EB38" s="107" t="e">
        <f aca="false"/>
        <v>#VALUE!</v>
      </c>
      <c r="EC38" s="8"/>
      <c r="ED38" s="122" t="s">
        <v>217</v>
      </c>
      <c r="EE38" s="123" t="s">
        <v>218</v>
      </c>
      <c r="EF38" s="101" t="n">
        <v>18</v>
      </c>
      <c r="EG38" s="101" t="n">
        <v>66</v>
      </c>
      <c r="EH38" s="104" t="n">
        <v>114.829373650108</v>
      </c>
      <c r="EI38" s="104" t="n">
        <v>57.1428571428571</v>
      </c>
      <c r="EJ38" s="104" t="n">
        <v>90.414686825054</v>
      </c>
      <c r="EK38" s="107" t="n">
        <v>80.0917299699011</v>
      </c>
      <c r="EL38" s="8"/>
      <c r="EM38" s="176" t="s">
        <v>348</v>
      </c>
      <c r="EN38" s="156" t="s">
        <v>276</v>
      </c>
      <c r="EO38" s="100" t="s">
        <v>251</v>
      </c>
      <c r="EP38" s="100" t="s">
        <v>231</v>
      </c>
      <c r="EQ38" s="126" t="s">
        <v>186</v>
      </c>
      <c r="ER38" s="103" t="e">
        <f aca="false"/>
        <v>#VALUE!</v>
      </c>
      <c r="ES38" s="126" t="s">
        <v>186</v>
      </c>
      <c r="ET38" s="104" t="e">
        <f aca="false"/>
        <v>#VALUE!</v>
      </c>
      <c r="EU38" s="103" t="e">
        <f aca="false"/>
        <v>#VALUE!</v>
      </c>
      <c r="EV38" s="107" t="e">
        <f aca="false"/>
        <v>#VALUE!</v>
      </c>
      <c r="EW38" s="8"/>
      <c r="EX38" s="122" t="s">
        <v>217</v>
      </c>
      <c r="EY38" s="123" t="s">
        <v>218</v>
      </c>
      <c r="EZ38" s="101" t="n">
        <v>18</v>
      </c>
      <c r="FA38" s="101" t="n">
        <v>38</v>
      </c>
      <c r="FB38" s="104" t="n">
        <v>61.0526315789474</v>
      </c>
      <c r="FC38" s="104" t="n">
        <v>30.7692307692308</v>
      </c>
      <c r="FD38" s="104" t="n">
        <v>49.5263157894737</v>
      </c>
      <c r="FE38" s="107" t="n">
        <v>63.6556854410202</v>
      </c>
      <c r="FF38" s="8"/>
      <c r="FG38" s="176" t="s">
        <v>348</v>
      </c>
      <c r="FH38" s="156" t="s">
        <v>276</v>
      </c>
      <c r="FI38" s="100" t="n">
        <v>10.4</v>
      </c>
      <c r="FJ38" s="100" t="s">
        <v>231</v>
      </c>
      <c r="FK38" s="126" t="s">
        <v>186</v>
      </c>
      <c r="FL38" s="103" t="e">
        <f aca="false"/>
        <v>#VALUE!</v>
      </c>
      <c r="FM38" s="126" t="s">
        <v>186</v>
      </c>
      <c r="FN38" s="104" t="e">
        <f aca="false"/>
        <v>#VALUE!</v>
      </c>
      <c r="FO38" s="103" t="e">
        <f aca="false"/>
        <v>#VALUE!</v>
      </c>
      <c r="FP38" s="107" t="e">
        <f aca="false"/>
        <v>#VALUE!</v>
      </c>
      <c r="FQ38" s="8"/>
      <c r="FR38" s="122" t="s">
        <v>217</v>
      </c>
      <c r="FS38" s="123" t="s">
        <v>218</v>
      </c>
      <c r="FT38" s="101" t="n">
        <v>18</v>
      </c>
      <c r="FU38" s="101" t="n">
        <v>58</v>
      </c>
      <c r="FV38" s="104" t="n">
        <v>97.3013100436681</v>
      </c>
      <c r="FW38" s="104" t="n">
        <v>30.7692307692308</v>
      </c>
      <c r="FX38" s="104" t="n">
        <v>77.6506550218341</v>
      </c>
      <c r="FY38" s="107" t="n">
        <v>76.8192554268361</v>
      </c>
      <c r="FZ38" s="8"/>
      <c r="GA38" s="176" t="s">
        <v>349</v>
      </c>
      <c r="GB38" s="156" t="s">
        <v>225</v>
      </c>
      <c r="GC38" s="100" t="s">
        <v>251</v>
      </c>
      <c r="GD38" s="100" t="s">
        <v>231</v>
      </c>
      <c r="GE38" s="126" t="s">
        <v>186</v>
      </c>
      <c r="GF38" s="103" t="e">
        <f aca="false"/>
        <v>#VALUE!</v>
      </c>
      <c r="GG38" s="126" t="s">
        <v>186</v>
      </c>
      <c r="GH38" s="104" t="e">
        <f aca="false"/>
        <v>#VALUE!</v>
      </c>
      <c r="GI38" s="103" t="e">
        <f aca="false"/>
        <v>#VALUE!</v>
      </c>
      <c r="GJ38" s="107" t="e">
        <f aca="false"/>
        <v>#VALUE!</v>
      </c>
      <c r="GK38" s="8"/>
      <c r="GL38" s="122" t="s">
        <v>217</v>
      </c>
      <c r="GM38" s="123" t="s">
        <v>219</v>
      </c>
      <c r="GN38" s="101" t="n">
        <v>14</v>
      </c>
      <c r="GO38" s="101" t="n">
        <v>52</v>
      </c>
      <c r="GP38" s="104" t="n">
        <v>91.9416058394161</v>
      </c>
      <c r="GQ38" s="104" t="n">
        <v>0</v>
      </c>
      <c r="GR38" s="104" t="n">
        <v>71.970802919708</v>
      </c>
      <c r="GS38" s="107" t="n">
        <v>80.5476673427992</v>
      </c>
      <c r="GT38" s="8"/>
      <c r="GU38" s="176" t="s">
        <v>349</v>
      </c>
      <c r="GV38" s="156" t="s">
        <v>225</v>
      </c>
      <c r="GW38" s="100" t="s">
        <v>251</v>
      </c>
      <c r="GX38" s="100" t="s">
        <v>231</v>
      </c>
      <c r="GY38" s="126" t="s">
        <v>186</v>
      </c>
      <c r="GZ38" s="103" t="e">
        <f aca="false"/>
        <v>#VALUE!</v>
      </c>
      <c r="HA38" s="126" t="s">
        <v>186</v>
      </c>
      <c r="HB38" s="104" t="e">
        <f aca="false"/>
        <v>#VALUE!</v>
      </c>
      <c r="HC38" s="103" t="e">
        <f aca="false"/>
        <v>#VALUE!</v>
      </c>
      <c r="HD38" s="107" t="e">
        <f aca="false"/>
        <v>#VALUE!</v>
      </c>
      <c r="HE38" s="8"/>
      <c r="HF38" s="122" t="s">
        <v>217</v>
      </c>
      <c r="HG38" s="123" t="s">
        <v>219</v>
      </c>
      <c r="HH38" s="101" t="n">
        <v>20</v>
      </c>
      <c r="HI38" s="101" t="n">
        <v>76</v>
      </c>
      <c r="HJ38" s="104" t="n">
        <v>129.534591194969</v>
      </c>
      <c r="HK38" s="104" t="n">
        <v>60</v>
      </c>
      <c r="HL38" s="104" t="n">
        <v>102.767295597484</v>
      </c>
      <c r="HM38" s="107" t="n">
        <v>80.5385556915545</v>
      </c>
      <c r="HN38" s="8"/>
      <c r="HO38" s="176" t="s">
        <v>348</v>
      </c>
      <c r="HP38" s="156" t="s">
        <v>276</v>
      </c>
      <c r="HQ38" s="100" t="s">
        <v>251</v>
      </c>
      <c r="HR38" s="100" t="s">
        <v>231</v>
      </c>
      <c r="HS38" s="126" t="s">
        <v>186</v>
      </c>
      <c r="HT38" s="103" t="e">
        <f aca="false"/>
        <v>#VALUE!</v>
      </c>
      <c r="HU38" s="126" t="s">
        <v>186</v>
      </c>
      <c r="HV38" s="104" t="e">
        <f aca="false"/>
        <v>#VALUE!</v>
      </c>
      <c r="HW38" s="103" t="e">
        <f aca="false"/>
        <v>#VALUE!</v>
      </c>
      <c r="HX38" s="107" t="e">
        <f aca="false"/>
        <v>#VALUE!</v>
      </c>
      <c r="HY38" s="8"/>
      <c r="HZ38" s="122" t="s">
        <v>217</v>
      </c>
      <c r="IA38" s="123" t="s">
        <v>218</v>
      </c>
      <c r="IB38" s="101" t="n">
        <v>12</v>
      </c>
      <c r="IC38" s="101" t="n">
        <v>20</v>
      </c>
      <c r="ID38" s="104" t="n">
        <v>28.4087591240876</v>
      </c>
      <c r="IE38" s="104" t="e">
        <f aca="false"/>
        <v>#VALUE!</v>
      </c>
      <c r="IF38" s="104" t="n">
        <v>24.2043795620438</v>
      </c>
      <c r="IG38" s="107" t="n">
        <v>50.4221954161641</v>
      </c>
      <c r="IH38" s="8"/>
      <c r="II38" s="8"/>
      <c r="IJ38" s="8"/>
    </row>
    <row r="39" customFormat="false" ht="16.5" hidden="false" customHeight="false" outlineLevel="0" collapsed="false">
      <c r="A39" s="14"/>
      <c r="B39" s="8"/>
      <c r="C39" s="8"/>
      <c r="D39" s="159" t="s">
        <v>350</v>
      </c>
      <c r="E39" s="178" t="s">
        <v>351</v>
      </c>
      <c r="F39" s="9"/>
      <c r="G39" s="137" t="s">
        <v>352</v>
      </c>
      <c r="H39" s="161" t="n">
        <v>6.125</v>
      </c>
      <c r="I39" s="8"/>
      <c r="J39" s="8"/>
      <c r="K39" s="8"/>
      <c r="L39" s="8"/>
      <c r="M39" s="11"/>
      <c r="N39" s="11"/>
      <c r="O39" s="11"/>
      <c r="P39" s="8"/>
      <c r="Q39" s="98" t="n">
        <v>36088</v>
      </c>
      <c r="R39" s="99" t="n">
        <v>0.958344907407407</v>
      </c>
      <c r="S39" s="100" t="n">
        <v>3376.00027777778</v>
      </c>
      <c r="T39" s="101" t="n">
        <v>29.244</v>
      </c>
      <c r="U39" s="101" t="n">
        <v>129.953</v>
      </c>
      <c r="V39" s="101" t="n">
        <v>58.582</v>
      </c>
      <c r="W39" s="101" t="n">
        <v>17.802</v>
      </c>
      <c r="X39" s="100" t="n">
        <v>0</v>
      </c>
      <c r="Y39" s="100" t="n">
        <v>14.362</v>
      </c>
      <c r="Z39" s="100" t="n">
        <v>3.046</v>
      </c>
      <c r="AA39" s="102"/>
      <c r="AB39" s="103" t="n">
        <v>17.408</v>
      </c>
      <c r="AC39" s="103" t="n">
        <v>17.408</v>
      </c>
      <c r="AD39" s="103" t="n">
        <v>0.825022977941176</v>
      </c>
      <c r="AE39" s="103" t="n">
        <v>0</v>
      </c>
      <c r="AF39" s="103" t="n">
        <v>13.0563636363636</v>
      </c>
      <c r="AG39" s="103" t="n">
        <v>12.9625353692823</v>
      </c>
      <c r="AH39" s="104" t="n">
        <v>8.84117367813526</v>
      </c>
      <c r="AI39" s="104" t="n">
        <v>67.6243263218647</v>
      </c>
      <c r="AJ39" s="105" t="n">
        <v>0.191684502816129</v>
      </c>
      <c r="AK39" s="100" t="n">
        <v>8.37</v>
      </c>
      <c r="AL39" s="100" t="n">
        <v>5.717</v>
      </c>
      <c r="AM39" s="101" t="n">
        <v>33.887</v>
      </c>
      <c r="AN39" s="101" t="n">
        <v>293.664</v>
      </c>
      <c r="AO39" s="101" t="n">
        <v>297.21168</v>
      </c>
      <c r="AP39" s="101" t="n">
        <v>1392.35328</v>
      </c>
      <c r="AQ39" s="104" t="n">
        <v>1538.79705562705</v>
      </c>
      <c r="AR39" s="103" t="n">
        <v>-10.5177168561022</v>
      </c>
      <c r="AS39" s="104" t="n">
        <v>88.5983619486287</v>
      </c>
      <c r="AT39" s="104" t="n">
        <v>918.004367813526</v>
      </c>
      <c r="AU39" s="104" t="n">
        <v>96.3086232279362</v>
      </c>
      <c r="AV39" s="64"/>
      <c r="AW39" s="101" t="n">
        <v>129.953</v>
      </c>
      <c r="AX39" s="101" t="n">
        <v>111.982</v>
      </c>
      <c r="AY39" s="101" t="n">
        <v>17.802</v>
      </c>
      <c r="AZ39" s="100" t="n">
        <v>8.542</v>
      </c>
      <c r="BA39" s="100" t="n">
        <v>9.201</v>
      </c>
      <c r="BB39" s="103" t="n">
        <v>17.743</v>
      </c>
      <c r="BC39" s="103" t="n">
        <v>17.743</v>
      </c>
      <c r="BD39" s="105" t="n">
        <v>0.35938386898046</v>
      </c>
      <c r="BE39" s="103" t="n">
        <v>0.481429296060418</v>
      </c>
      <c r="BF39" s="103" t="n">
        <v>12.9751898734177</v>
      </c>
      <c r="BG39" s="103" t="n">
        <v>12.8819449535624</v>
      </c>
      <c r="BH39" s="104" t="n">
        <v>4.09648774802739</v>
      </c>
      <c r="BI39" s="104" t="n">
        <v>99.0690122519726</v>
      </c>
      <c r="BJ39" s="105" t="n">
        <v>0.130030013025652</v>
      </c>
      <c r="BK39" s="100" t="n">
        <v>5.717</v>
      </c>
      <c r="BL39" s="100" t="n">
        <v>5.717</v>
      </c>
      <c r="BM39" s="101" t="n">
        <v>17.433</v>
      </c>
      <c r="BN39" s="101" t="n">
        <v>297.21168</v>
      </c>
      <c r="BO39" s="101" t="n">
        <v>535.95</v>
      </c>
      <c r="BP39" s="104" t="n">
        <v>556.951869605478</v>
      </c>
      <c r="BQ39" s="103" t="n">
        <v>-3.91862479811134</v>
      </c>
      <c r="BR39" s="104" t="n">
        <v>94.13448354385</v>
      </c>
      <c r="BS39" s="104" t="n">
        <v>427.081774802739</v>
      </c>
      <c r="BT39" s="104" t="n">
        <v>95.9181119334694</v>
      </c>
      <c r="BU39" s="64"/>
      <c r="BV39" s="101" t="n">
        <v>111.982</v>
      </c>
      <c r="BW39" s="101" t="n">
        <v>98.01</v>
      </c>
      <c r="BX39" s="101" t="n">
        <v>17.802</v>
      </c>
      <c r="BY39" s="100" t="n">
        <v>4.5</v>
      </c>
      <c r="BZ39" s="100" t="n">
        <v>4.701</v>
      </c>
      <c r="CA39" s="103" t="n">
        <v>9.201</v>
      </c>
      <c r="CB39" s="103" t="n">
        <v>9.201</v>
      </c>
      <c r="CC39" s="105" t="n">
        <v>0.370854702090733</v>
      </c>
      <c r="CD39" s="103" t="n">
        <v>0.489077274209325</v>
      </c>
      <c r="CE39" s="103" t="n">
        <v>13.6708860759494</v>
      </c>
      <c r="CF39" s="103" t="n">
        <v>13.5726416040812</v>
      </c>
      <c r="CG39" s="104" t="n">
        <v>7.44065263024889</v>
      </c>
      <c r="CH39" s="104" t="n">
        <v>79.7533473697511</v>
      </c>
      <c r="CI39" s="105" t="n">
        <v>0.170182720245659</v>
      </c>
      <c r="CJ39" s="100" t="n">
        <v>5.717</v>
      </c>
      <c r="CK39" s="100" t="n">
        <v>5.717</v>
      </c>
      <c r="CL39" s="101" t="n">
        <v>32.73452</v>
      </c>
      <c r="CM39" s="101" t="n">
        <v>535.95</v>
      </c>
      <c r="CN39" s="101" t="n">
        <v>954.59</v>
      </c>
      <c r="CO39" s="104" t="n">
        <v>1017.64956604978</v>
      </c>
      <c r="CP39" s="103" t="n">
        <v>-6.60593197600823</v>
      </c>
      <c r="CQ39" s="104" t="n">
        <v>88.9861259826667</v>
      </c>
      <c r="CR39" s="104" t="n">
        <v>776.799783024889</v>
      </c>
      <c r="CS39" s="104" t="n">
        <v>95.7859771957543</v>
      </c>
      <c r="CT39" s="101" t="n">
        <v>98.01</v>
      </c>
      <c r="CU39" s="101" t="n">
        <v>58.582</v>
      </c>
      <c r="CV39" s="101" t="n">
        <v>17.802</v>
      </c>
      <c r="CW39" s="100" t="n">
        <v>1.32</v>
      </c>
      <c r="CX39" s="100" t="n">
        <v>3.046</v>
      </c>
      <c r="CY39" s="103" t="n">
        <v>4.366</v>
      </c>
      <c r="CZ39" s="103" t="n">
        <v>4.366</v>
      </c>
      <c r="DA39" s="105" t="n">
        <v>0.148293863395366</v>
      </c>
      <c r="DB39" s="103" t="n">
        <v>0.302336234539624</v>
      </c>
      <c r="DC39" s="103" t="n">
        <v>11.7333333333333</v>
      </c>
      <c r="DD39" s="103" t="n">
        <v>11.6490128927868</v>
      </c>
      <c r="DE39" s="104" t="n">
        <v>10.3357317772817</v>
      </c>
      <c r="DF39" s="104" t="n">
        <v>50.1582682227183</v>
      </c>
      <c r="DG39" s="105" t="n">
        <v>0.232245117416365</v>
      </c>
      <c r="DH39" s="100" t="n">
        <v>5.717</v>
      </c>
      <c r="DI39" s="100" t="n">
        <v>6.152</v>
      </c>
      <c r="DJ39" s="101" t="n">
        <v>105.08544</v>
      </c>
      <c r="DK39" s="106" t="n">
        <v>954.59</v>
      </c>
      <c r="DL39" s="106" t="n">
        <v>1392.35328</v>
      </c>
      <c r="DM39" s="104" t="n">
        <v>1322.72723545634</v>
      </c>
      <c r="DN39" s="103" t="n">
        <v>5.00060189779306</v>
      </c>
      <c r="DO39" s="104" t="n">
        <v>64.6428969413315</v>
      </c>
      <c r="DP39" s="104" t="n">
        <v>1138.65861772817</v>
      </c>
      <c r="DQ39" s="107" t="n">
        <v>90.7711197751557</v>
      </c>
      <c r="DR39" s="8"/>
      <c r="DS39" s="176" t="s">
        <v>353</v>
      </c>
      <c r="DT39" s="156" t="s">
        <v>276</v>
      </c>
      <c r="DU39" s="100" t="n">
        <v>6.13</v>
      </c>
      <c r="DV39" s="100" t="s">
        <v>231</v>
      </c>
      <c r="DW39" s="126" t="s">
        <v>186</v>
      </c>
      <c r="DX39" s="103" t="e">
        <f aca="false"/>
        <v>#VALUE!</v>
      </c>
      <c r="DY39" s="126" t="s">
        <v>186</v>
      </c>
      <c r="DZ39" s="104" t="e">
        <f aca="false"/>
        <v>#VALUE!</v>
      </c>
      <c r="EA39" s="103" t="e">
        <f aca="false"/>
        <v>#VALUE!</v>
      </c>
      <c r="EB39" s="107" t="e">
        <f aca="false"/>
        <v>#VALUE!</v>
      </c>
      <c r="EC39" s="8"/>
      <c r="ED39" s="122" t="s">
        <v>224</v>
      </c>
      <c r="EE39" s="123" t="s">
        <v>225</v>
      </c>
      <c r="EF39" s="101" t="n">
        <v>34.7</v>
      </c>
      <c r="EG39" s="101" t="n">
        <v>522</v>
      </c>
      <c r="EH39" s="104" t="n">
        <v>1017.71987041037</v>
      </c>
      <c r="EI39" s="104" t="n">
        <v>88.8424437299035</v>
      </c>
      <c r="EJ39" s="104" t="n">
        <v>769.859935205184</v>
      </c>
      <c r="EK39" s="107" t="n">
        <v>95.4926866026933</v>
      </c>
      <c r="EL39" s="8"/>
      <c r="EM39" s="176" t="s">
        <v>353</v>
      </c>
      <c r="EN39" s="156" t="s">
        <v>276</v>
      </c>
      <c r="EO39" s="100" t="s">
        <v>231</v>
      </c>
      <c r="EP39" s="100" t="s">
        <v>231</v>
      </c>
      <c r="EQ39" s="126" t="s">
        <v>186</v>
      </c>
      <c r="ER39" s="103" t="e">
        <f aca="false"/>
        <v>#VALUE!</v>
      </c>
      <c r="ES39" s="126" t="s">
        <v>186</v>
      </c>
      <c r="ET39" s="104" t="e">
        <f aca="false"/>
        <v>#VALUE!</v>
      </c>
      <c r="EU39" s="103" t="e">
        <f aca="false"/>
        <v>#VALUE!</v>
      </c>
      <c r="EV39" s="107" t="e">
        <f aca="false"/>
        <v>#VALUE!</v>
      </c>
      <c r="EW39" s="8"/>
      <c r="EX39" s="122" t="s">
        <v>224</v>
      </c>
      <c r="EY39" s="123" t="s">
        <v>225</v>
      </c>
      <c r="EZ39" s="101" t="n">
        <v>46.7</v>
      </c>
      <c r="FA39" s="101" t="n">
        <v>649</v>
      </c>
      <c r="FB39" s="104" t="n">
        <v>1343.23</v>
      </c>
      <c r="FC39" s="104" t="n">
        <v>86.7705382436261</v>
      </c>
      <c r="FD39" s="104" t="n">
        <v>996.115</v>
      </c>
      <c r="FE39" s="107" t="n">
        <v>95.3117862897356</v>
      </c>
      <c r="FF39" s="8"/>
      <c r="FG39" s="176" t="s">
        <v>353</v>
      </c>
      <c r="FH39" s="156" t="s">
        <v>276</v>
      </c>
      <c r="FI39" s="100" t="n">
        <v>5.24</v>
      </c>
      <c r="FJ39" s="100" t="s">
        <v>231</v>
      </c>
      <c r="FK39" s="126" t="s">
        <v>186</v>
      </c>
      <c r="FL39" s="103" t="e">
        <f aca="false"/>
        <v>#VALUE!</v>
      </c>
      <c r="FM39" s="126" t="s">
        <v>186</v>
      </c>
      <c r="FN39" s="104" t="e">
        <f aca="false"/>
        <v>#VALUE!</v>
      </c>
      <c r="FO39" s="103" t="e">
        <f aca="false"/>
        <v>#VALUE!</v>
      </c>
      <c r="FP39" s="107" t="e">
        <f aca="false"/>
        <v>#VALUE!</v>
      </c>
      <c r="FQ39" s="8"/>
      <c r="FR39" s="122" t="s">
        <v>224</v>
      </c>
      <c r="FS39" s="123" t="s">
        <v>225</v>
      </c>
      <c r="FT39" s="101" t="n">
        <v>41.7</v>
      </c>
      <c r="FU39" s="101" t="n">
        <v>500</v>
      </c>
      <c r="FV39" s="104" t="n">
        <v>950.294759825328</v>
      </c>
      <c r="FW39" s="104" t="n">
        <v>85.864406779661</v>
      </c>
      <c r="FX39" s="104" t="n">
        <v>725.147379912664</v>
      </c>
      <c r="FY39" s="107" t="n">
        <v>94.2494448500907</v>
      </c>
      <c r="FZ39" s="8"/>
      <c r="GA39" s="176" t="s">
        <v>354</v>
      </c>
      <c r="GB39" s="156" t="s">
        <v>225</v>
      </c>
      <c r="GC39" s="100" t="n">
        <v>6.12</v>
      </c>
      <c r="GD39" s="100" t="s">
        <v>231</v>
      </c>
      <c r="GE39" s="126" t="s">
        <v>186</v>
      </c>
      <c r="GF39" s="103" t="n">
        <v>184.52</v>
      </c>
      <c r="GG39" s="126" t="s">
        <v>186</v>
      </c>
      <c r="GH39" s="104" t="n">
        <v>85.3588516746412</v>
      </c>
      <c r="GI39" s="103" t="n">
        <v>113.16</v>
      </c>
      <c r="GJ39" s="107" t="n">
        <v>94.5917285259809</v>
      </c>
      <c r="GK39" s="8"/>
      <c r="GL39" s="122" t="s">
        <v>224</v>
      </c>
      <c r="GM39" s="123" t="s">
        <v>225</v>
      </c>
      <c r="GN39" s="101" t="n">
        <v>38.1</v>
      </c>
      <c r="GO39" s="101" t="n">
        <v>577</v>
      </c>
      <c r="GP39" s="104" t="n">
        <v>1143.43503649635</v>
      </c>
      <c r="GQ39" s="104" t="n">
        <v>88.5240963855422</v>
      </c>
      <c r="GR39" s="104" t="n">
        <v>860.217518248175</v>
      </c>
      <c r="GS39" s="107" t="n">
        <v>95.5708876892451</v>
      </c>
      <c r="GT39" s="8"/>
      <c r="GU39" s="176" t="s">
        <v>354</v>
      </c>
      <c r="GV39" s="156" t="s">
        <v>225</v>
      </c>
      <c r="GW39" s="100" t="n">
        <v>6.12</v>
      </c>
      <c r="GX39" s="100" t="s">
        <v>231</v>
      </c>
      <c r="GY39" s="126" t="s">
        <v>186</v>
      </c>
      <c r="GZ39" s="103" t="n">
        <v>193.909473684211</v>
      </c>
      <c r="HA39" s="126" t="s">
        <v>186</v>
      </c>
      <c r="HB39" s="104" t="n">
        <v>85.3588516746412</v>
      </c>
      <c r="HC39" s="103" t="n">
        <v>117.854736842105</v>
      </c>
      <c r="HD39" s="107" t="n">
        <v>94.8071667172791</v>
      </c>
      <c r="HE39" s="8"/>
      <c r="HF39" s="122" t="s">
        <v>224</v>
      </c>
      <c r="HG39" s="123" t="s">
        <v>225</v>
      </c>
      <c r="HH39" s="101" t="n">
        <v>34.7</v>
      </c>
      <c r="HI39" s="101" t="n">
        <v>575</v>
      </c>
      <c r="HJ39" s="104" t="n">
        <v>1091.51320754717</v>
      </c>
      <c r="HK39" s="104" t="n">
        <v>89.5166163141994</v>
      </c>
      <c r="HL39" s="104" t="n">
        <v>833.256603773585</v>
      </c>
      <c r="HM39" s="107" t="n">
        <v>95.8356165624306</v>
      </c>
      <c r="HN39" s="8"/>
      <c r="HO39" s="176" t="s">
        <v>353</v>
      </c>
      <c r="HP39" s="156" t="s">
        <v>276</v>
      </c>
      <c r="HQ39" s="100" t="n">
        <v>5.74</v>
      </c>
      <c r="HR39" s="100" t="s">
        <v>231</v>
      </c>
      <c r="HS39" s="126" t="s">
        <v>186</v>
      </c>
      <c r="HT39" s="103" t="e">
        <f aca="false"/>
        <v>#VALUE!</v>
      </c>
      <c r="HU39" s="126" t="s">
        <v>186</v>
      </c>
      <c r="HV39" s="104" t="e">
        <f aca="false"/>
        <v>#VALUE!</v>
      </c>
      <c r="HW39" s="103" t="e">
        <f aca="false"/>
        <v>#VALUE!</v>
      </c>
      <c r="HX39" s="107" t="e">
        <f aca="false"/>
        <v>#VALUE!</v>
      </c>
      <c r="HY39" s="8"/>
      <c r="HZ39" s="122" t="s">
        <v>224</v>
      </c>
      <c r="IA39" s="123" t="s">
        <v>225</v>
      </c>
      <c r="IB39" s="101" t="n">
        <v>32.8</v>
      </c>
      <c r="IC39" s="101" t="n">
        <v>584</v>
      </c>
      <c r="ID39" s="104" t="n">
        <v>1163.36350364964</v>
      </c>
      <c r="IE39" s="104" t="n">
        <v>90.1204819277108</v>
      </c>
      <c r="IF39" s="104" t="n">
        <v>873.681751824818</v>
      </c>
      <c r="IG39" s="107" t="n">
        <v>96.2457725674718</v>
      </c>
      <c r="IH39" s="8"/>
      <c r="II39" s="8"/>
      <c r="IJ39" s="8"/>
    </row>
    <row r="40" customFormat="false" ht="15.75" hidden="false" customHeight="false" outlineLevel="0" collapsed="false">
      <c r="A40" s="14"/>
      <c r="B40" s="8"/>
      <c r="C40" s="8"/>
      <c r="D40" s="159" t="s">
        <v>355</v>
      </c>
      <c r="E40" s="178" t="n">
        <v>2</v>
      </c>
      <c r="F40" s="9"/>
      <c r="G40" s="85"/>
      <c r="H40" s="175"/>
      <c r="I40" s="8"/>
      <c r="J40" s="8"/>
      <c r="K40" s="8"/>
      <c r="L40" s="8"/>
      <c r="M40" s="11"/>
      <c r="N40" s="11"/>
      <c r="O40" s="11"/>
      <c r="P40" s="8"/>
      <c r="Q40" s="98" t="n">
        <v>36089</v>
      </c>
      <c r="R40" s="99" t="n">
        <v>0.291678240740741</v>
      </c>
      <c r="S40" s="100" t="n">
        <v>3384.00027777778</v>
      </c>
      <c r="T40" s="101" t="n">
        <v>29.257</v>
      </c>
      <c r="U40" s="101" t="n">
        <v>129.993</v>
      </c>
      <c r="V40" s="101" t="n">
        <v>58.417</v>
      </c>
      <c r="W40" s="101" t="n">
        <v>17.89</v>
      </c>
      <c r="X40" s="100" t="n">
        <v>0</v>
      </c>
      <c r="Y40" s="100" t="n">
        <v>14.12</v>
      </c>
      <c r="Z40" s="100" t="n">
        <v>3.046</v>
      </c>
      <c r="AA40" s="102"/>
      <c r="AB40" s="103" t="n">
        <v>17.166</v>
      </c>
      <c r="AC40" s="103" t="n">
        <v>17.166</v>
      </c>
      <c r="AD40" s="103" t="n">
        <v>0.82255621577537</v>
      </c>
      <c r="AE40" s="103" t="n">
        <v>0</v>
      </c>
      <c r="AF40" s="103" t="n">
        <v>12.8363636363636</v>
      </c>
      <c r="AG40" s="103" t="n">
        <v>12.73922020771</v>
      </c>
      <c r="AH40" s="104" t="n">
        <v>8.73556137124097</v>
      </c>
      <c r="AI40" s="104" t="n">
        <v>67.579438628759</v>
      </c>
      <c r="AJ40" s="105" t="n">
        <v>0.188507339898037</v>
      </c>
      <c r="AK40" s="100" t="n">
        <v>7.395</v>
      </c>
      <c r="AL40" s="100" t="n">
        <v>5.712</v>
      </c>
      <c r="AM40" s="101" t="n">
        <v>32.571</v>
      </c>
      <c r="AN40" s="101" t="n">
        <v>286.704</v>
      </c>
      <c r="AO40" s="101" t="n">
        <v>295.86528</v>
      </c>
      <c r="AP40" s="101" t="n">
        <v>1358.92998</v>
      </c>
      <c r="AQ40" s="104" t="n">
        <v>1516.38899424819</v>
      </c>
      <c r="AR40" s="103" t="n">
        <v>-11.5869850960381</v>
      </c>
      <c r="AS40" s="104" t="n">
        <v>88.9912733254811</v>
      </c>
      <c r="AT40" s="104" t="n">
        <v>906.127137124097</v>
      </c>
      <c r="AU40" s="104" t="n">
        <v>96.4054713002664</v>
      </c>
      <c r="AV40" s="64"/>
      <c r="AW40" s="101" t="n">
        <v>129.993</v>
      </c>
      <c r="AX40" s="101" t="n">
        <v>112.027</v>
      </c>
      <c r="AY40" s="101" t="n">
        <v>17.89</v>
      </c>
      <c r="AZ40" s="100" t="n">
        <v>8.54</v>
      </c>
      <c r="BA40" s="100" t="n">
        <v>9.268</v>
      </c>
      <c r="BB40" s="103" t="n">
        <v>17.808</v>
      </c>
      <c r="BC40" s="103" t="n">
        <v>17.808</v>
      </c>
      <c r="BD40" s="105" t="n">
        <v>0.361144508481106</v>
      </c>
      <c r="BE40" s="103" t="n">
        <v>0.479559748427673</v>
      </c>
      <c r="BF40" s="103" t="n">
        <v>12.9721518987342</v>
      </c>
      <c r="BG40" s="103" t="n">
        <v>12.8739808474803</v>
      </c>
      <c r="BH40" s="104" t="n">
        <v>4.07880862930514</v>
      </c>
      <c r="BI40" s="104" t="n">
        <v>99.0411913706949</v>
      </c>
      <c r="BJ40" s="105" t="n">
        <v>0.129986126674256</v>
      </c>
      <c r="BK40" s="100" t="n">
        <v>5.712</v>
      </c>
      <c r="BL40" s="100" t="n">
        <v>5.712</v>
      </c>
      <c r="BM40" s="101" t="n">
        <v>16.6335</v>
      </c>
      <c r="BN40" s="101" t="n">
        <v>295.86528</v>
      </c>
      <c r="BO40" s="101" t="n">
        <v>519.3</v>
      </c>
      <c r="BP40" s="104" t="n">
        <v>553.163445861027</v>
      </c>
      <c r="BQ40" s="103" t="n">
        <v>-6.5209793685783</v>
      </c>
      <c r="BR40" s="104" t="n">
        <v>94.3780155616773</v>
      </c>
      <c r="BS40" s="104" t="n">
        <v>424.514362930514</v>
      </c>
      <c r="BT40" s="104" t="n">
        <v>96.0817580151646</v>
      </c>
      <c r="BU40" s="64"/>
      <c r="BV40" s="101" t="n">
        <v>112.027</v>
      </c>
      <c r="BW40" s="101" t="n">
        <v>98.04</v>
      </c>
      <c r="BX40" s="101" t="n">
        <v>17.89</v>
      </c>
      <c r="BY40" s="100" t="n">
        <v>4.5</v>
      </c>
      <c r="BZ40" s="100" t="n">
        <v>4.768</v>
      </c>
      <c r="CA40" s="103" t="n">
        <v>9.268</v>
      </c>
      <c r="CB40" s="103" t="n">
        <v>9.268</v>
      </c>
      <c r="CC40" s="105" t="n">
        <v>0.374429333804167</v>
      </c>
      <c r="CD40" s="103" t="n">
        <v>0.485541648683643</v>
      </c>
      <c r="CE40" s="103" t="n">
        <v>13.6708860759494</v>
      </c>
      <c r="CF40" s="103" t="n">
        <v>13.5674271226374</v>
      </c>
      <c r="CG40" s="104" t="n">
        <v>7.16127729781879</v>
      </c>
      <c r="CH40" s="104" t="n">
        <v>79.9822227021812</v>
      </c>
      <c r="CI40" s="105" t="n">
        <v>0.169630533689424</v>
      </c>
      <c r="CJ40" s="100" t="n">
        <v>5.712</v>
      </c>
      <c r="CK40" s="100" t="n">
        <v>5.712</v>
      </c>
      <c r="CL40" s="101" t="n">
        <v>32.7658</v>
      </c>
      <c r="CM40" s="101" t="n">
        <v>519.3</v>
      </c>
      <c r="CN40" s="101" t="n">
        <v>930.02</v>
      </c>
      <c r="CO40" s="104" t="n">
        <v>978.487059563758</v>
      </c>
      <c r="CP40" s="103" t="n">
        <v>-5.21139970793728</v>
      </c>
      <c r="CQ40" s="104" t="n">
        <v>88.9254325482192</v>
      </c>
      <c r="CR40" s="104" t="n">
        <v>748.893529781879</v>
      </c>
      <c r="CS40" s="104" t="n">
        <v>95.6247719205769</v>
      </c>
      <c r="CT40" s="101" t="n">
        <v>98.04</v>
      </c>
      <c r="CU40" s="101" t="n">
        <v>58.417</v>
      </c>
      <c r="CV40" s="101" t="n">
        <v>17.89</v>
      </c>
      <c r="CW40" s="100" t="n">
        <v>1.08</v>
      </c>
      <c r="CX40" s="100" t="n">
        <v>3.046</v>
      </c>
      <c r="CY40" s="103" t="n">
        <v>4.126</v>
      </c>
      <c r="CZ40" s="103" t="n">
        <v>4.126</v>
      </c>
      <c r="DA40" s="105" t="n">
        <v>0.143492119302694</v>
      </c>
      <c r="DB40" s="103" t="n">
        <v>0.261754726127</v>
      </c>
      <c r="DC40" s="103" t="n">
        <v>9.6</v>
      </c>
      <c r="DD40" s="103" t="n">
        <v>9.52734882389646</v>
      </c>
      <c r="DE40" s="104" t="n">
        <v>9.7220429793828</v>
      </c>
      <c r="DF40" s="104" t="n">
        <v>50.6164570206172</v>
      </c>
      <c r="DG40" s="105" t="n">
        <v>0.188226307898551</v>
      </c>
      <c r="DH40" s="100" t="n">
        <v>5.712</v>
      </c>
      <c r="DI40" s="100" t="n">
        <v>5.967</v>
      </c>
      <c r="DJ40" s="101" t="n">
        <v>104.21568</v>
      </c>
      <c r="DK40" s="106" t="n">
        <v>930.02</v>
      </c>
      <c r="DL40" s="106" t="n">
        <v>1358.92998</v>
      </c>
      <c r="DM40" s="104" t="n">
        <v>1222.81995587656</v>
      </c>
      <c r="DN40" s="103" t="n">
        <v>10.0159703683512</v>
      </c>
      <c r="DO40" s="104" t="n">
        <v>64.7759683055748</v>
      </c>
      <c r="DP40" s="104" t="n">
        <v>1076.41997793828</v>
      </c>
      <c r="DQ40" s="107" t="n">
        <v>90.3183067821159</v>
      </c>
      <c r="DR40" s="8"/>
      <c r="DS40" s="176" t="s">
        <v>356</v>
      </c>
      <c r="DT40" s="156" t="s">
        <v>276</v>
      </c>
      <c r="DU40" s="100" t="n">
        <v>2.19</v>
      </c>
      <c r="DV40" s="100" t="s">
        <v>231</v>
      </c>
      <c r="DW40" s="126" t="s">
        <v>186</v>
      </c>
      <c r="DX40" s="103" t="e">
        <f aca="false"/>
        <v>#VALUE!</v>
      </c>
      <c r="DY40" s="126" t="s">
        <v>186</v>
      </c>
      <c r="DZ40" s="104" t="e">
        <f aca="false"/>
        <v>#VALUE!</v>
      </c>
      <c r="EA40" s="103" t="e">
        <f aca="false"/>
        <v>#VALUE!</v>
      </c>
      <c r="EB40" s="107" t="e">
        <f aca="false"/>
        <v>#VALUE!</v>
      </c>
      <c r="EC40" s="8"/>
      <c r="ED40" s="122" t="s">
        <v>230</v>
      </c>
      <c r="EE40" s="123" t="s">
        <v>218</v>
      </c>
      <c r="EF40" s="101" t="n">
        <v>16</v>
      </c>
      <c r="EG40" s="101" t="n">
        <v>580</v>
      </c>
      <c r="EH40" s="104" t="n">
        <v>1153.74514038877</v>
      </c>
      <c r="EI40" s="104" t="n">
        <v>94.2857142857143</v>
      </c>
      <c r="EJ40" s="104" t="n">
        <v>866.872570194385</v>
      </c>
      <c r="EK40" s="107" t="n">
        <v>98.1542846607302</v>
      </c>
      <c r="EL40" s="8"/>
      <c r="EM40" s="176" t="s">
        <v>356</v>
      </c>
      <c r="EN40" s="156" t="s">
        <v>276</v>
      </c>
      <c r="EO40" s="100" t="n">
        <v>3.55</v>
      </c>
      <c r="EP40" s="100" t="s">
        <v>231</v>
      </c>
      <c r="EQ40" s="126" t="s">
        <v>186</v>
      </c>
      <c r="ER40" s="103" t="e">
        <f aca="false"/>
        <v>#VALUE!</v>
      </c>
      <c r="ES40" s="126" t="s">
        <v>186</v>
      </c>
      <c r="ET40" s="104" t="e">
        <f aca="false"/>
        <v>#VALUE!</v>
      </c>
      <c r="EU40" s="103" t="e">
        <f aca="false"/>
        <v>#VALUE!</v>
      </c>
      <c r="EV40" s="107" t="e">
        <f aca="false"/>
        <v>#VALUE!</v>
      </c>
      <c r="EW40" s="8"/>
      <c r="EX40" s="122" t="s">
        <v>230</v>
      </c>
      <c r="EY40" s="123" t="s">
        <v>218</v>
      </c>
      <c r="EZ40" s="101" t="n">
        <v>18</v>
      </c>
      <c r="FA40" s="101" t="n">
        <v>580</v>
      </c>
      <c r="FB40" s="104" t="n">
        <v>1227.77894736842</v>
      </c>
      <c r="FC40" s="104" t="n">
        <v>94.1935483870968</v>
      </c>
      <c r="FD40" s="104" t="n">
        <v>903.889473684211</v>
      </c>
      <c r="FE40" s="107" t="n">
        <v>98.0086060824856</v>
      </c>
      <c r="FF40" s="8"/>
      <c r="FG40" s="176" t="s">
        <v>356</v>
      </c>
      <c r="FH40" s="156" t="s">
        <v>276</v>
      </c>
      <c r="FI40" s="100" t="s">
        <v>231</v>
      </c>
      <c r="FJ40" s="100" t="s">
        <v>231</v>
      </c>
      <c r="FK40" s="126" t="s">
        <v>186</v>
      </c>
      <c r="FL40" s="103" t="e">
        <f aca="false"/>
        <v>#VALUE!</v>
      </c>
      <c r="FM40" s="126" t="s">
        <v>186</v>
      </c>
      <c r="FN40" s="104" t="e">
        <f aca="false"/>
        <v>#VALUE!</v>
      </c>
      <c r="FO40" s="103" t="e">
        <f aca="false"/>
        <v>#VALUE!</v>
      </c>
      <c r="FP40" s="107" t="e">
        <f aca="false"/>
        <v>#VALUE!</v>
      </c>
      <c r="FQ40" s="8"/>
      <c r="FR40" s="122" t="s">
        <v>230</v>
      </c>
      <c r="FS40" s="123" t="s">
        <v>218</v>
      </c>
      <c r="FT40" s="101" t="n">
        <v>16</v>
      </c>
      <c r="FU40" s="101" t="n">
        <v>1060</v>
      </c>
      <c r="FV40" s="104" t="n">
        <v>2085.76419213974</v>
      </c>
      <c r="FW40" s="104" t="n">
        <v>94.8051948051948</v>
      </c>
      <c r="FX40" s="104" t="n">
        <v>1572.88209606987</v>
      </c>
      <c r="FY40" s="107" t="n">
        <v>98.9827590993642</v>
      </c>
      <c r="FZ40" s="8"/>
      <c r="GA40" s="176" t="s">
        <v>357</v>
      </c>
      <c r="GB40" s="156" t="s">
        <v>225</v>
      </c>
      <c r="GC40" s="100" t="n">
        <v>1.44</v>
      </c>
      <c r="GD40" s="100" t="s">
        <v>231</v>
      </c>
      <c r="GE40" s="126" t="s">
        <v>186</v>
      </c>
      <c r="GF40" s="103" t="n">
        <v>133.24</v>
      </c>
      <c r="GG40" s="126" t="s">
        <v>186</v>
      </c>
      <c r="GH40" s="104" t="n">
        <v>92.2887323943662</v>
      </c>
      <c r="GI40" s="103" t="n">
        <v>80.82</v>
      </c>
      <c r="GJ40" s="107" t="n">
        <v>97.2902746844841</v>
      </c>
      <c r="GK40" s="8"/>
      <c r="GL40" s="122" t="s">
        <v>230</v>
      </c>
      <c r="GM40" s="123" t="s">
        <v>219</v>
      </c>
      <c r="GN40" s="101" t="n">
        <v>14</v>
      </c>
      <c r="GO40" s="101" t="n">
        <v>580</v>
      </c>
      <c r="GP40" s="104" t="n">
        <v>1174.9197080292</v>
      </c>
      <c r="GQ40" s="104" t="n">
        <v>95.3333333333333</v>
      </c>
      <c r="GR40" s="104" t="n">
        <v>877.459854014599</v>
      </c>
      <c r="GS40" s="107" t="n">
        <v>98.4044854091106</v>
      </c>
      <c r="GT40" s="8"/>
      <c r="GU40" s="176" t="s">
        <v>357</v>
      </c>
      <c r="GV40" s="156" t="s">
        <v>225</v>
      </c>
      <c r="GW40" s="100" t="n">
        <v>2.19</v>
      </c>
      <c r="GX40" s="100" t="s">
        <v>231</v>
      </c>
      <c r="GY40" s="126" t="s">
        <v>186</v>
      </c>
      <c r="GZ40" s="103" t="n">
        <v>143.334736842105</v>
      </c>
      <c r="HA40" s="126" t="s">
        <v>186</v>
      </c>
      <c r="HB40" s="104" t="n">
        <v>94.9295774647887</v>
      </c>
      <c r="HC40" s="103" t="n">
        <v>85.8673684210527</v>
      </c>
      <c r="HD40" s="107" t="n">
        <v>98.3229950719592</v>
      </c>
      <c r="HE40" s="8"/>
      <c r="HF40" s="122" t="s">
        <v>230</v>
      </c>
      <c r="HG40" s="123" t="s">
        <v>219</v>
      </c>
      <c r="HH40" s="101" t="n">
        <v>18</v>
      </c>
      <c r="HI40" s="101" t="n">
        <v>500</v>
      </c>
      <c r="HJ40" s="104" t="n">
        <v>960.779874213836</v>
      </c>
      <c r="HK40" s="104" t="n">
        <v>93.75</v>
      </c>
      <c r="HL40" s="104" t="n">
        <v>730.389937106918</v>
      </c>
      <c r="HM40" s="107" t="n">
        <v>97.5355629800572</v>
      </c>
      <c r="HN40" s="8"/>
      <c r="HO40" s="176" t="s">
        <v>356</v>
      </c>
      <c r="HP40" s="156" t="s">
        <v>276</v>
      </c>
      <c r="HQ40" s="100" t="n">
        <v>1.17</v>
      </c>
      <c r="HR40" s="100" t="s">
        <v>231</v>
      </c>
      <c r="HS40" s="126" t="s">
        <v>186</v>
      </c>
      <c r="HT40" s="103" t="e">
        <f aca="false"/>
        <v>#VALUE!</v>
      </c>
      <c r="HU40" s="126" t="s">
        <v>186</v>
      </c>
      <c r="HV40" s="104" t="e">
        <f aca="false"/>
        <v>#VALUE!</v>
      </c>
      <c r="HW40" s="103" t="e">
        <f aca="false"/>
        <v>#VALUE!</v>
      </c>
      <c r="HX40" s="107" t="e">
        <f aca="false"/>
        <v>#VALUE!</v>
      </c>
      <c r="HY40" s="8"/>
      <c r="HZ40" s="122" t="s">
        <v>230</v>
      </c>
      <c r="IA40" s="123" t="s">
        <v>218</v>
      </c>
      <c r="IB40" s="101" t="n">
        <v>14</v>
      </c>
      <c r="IC40" s="101" t="n">
        <v>540</v>
      </c>
      <c r="ID40" s="104" t="n">
        <v>1092.87591240876</v>
      </c>
      <c r="IE40" s="104" t="n">
        <v>95</v>
      </c>
      <c r="IF40" s="104" t="n">
        <v>816.43795620438</v>
      </c>
      <c r="IG40" s="107" t="n">
        <v>98.2852340592926</v>
      </c>
      <c r="IH40" s="8"/>
      <c r="II40" s="8"/>
      <c r="IJ40" s="8"/>
    </row>
    <row r="41" customFormat="false" ht="16.5" hidden="false" customHeight="false" outlineLevel="0" collapsed="false">
      <c r="A41" s="14"/>
      <c r="B41" s="8"/>
      <c r="C41" s="8"/>
      <c r="D41" s="159" t="s">
        <v>358</v>
      </c>
      <c r="E41" s="178" t="n">
        <v>5</v>
      </c>
      <c r="F41" s="9"/>
      <c r="G41" s="24" t="s">
        <v>359</v>
      </c>
      <c r="H41" s="175"/>
      <c r="I41" s="8"/>
      <c r="J41" s="8"/>
      <c r="K41" s="8"/>
      <c r="L41" s="8"/>
      <c r="M41" s="11"/>
      <c r="N41" s="11"/>
      <c r="O41" s="11"/>
      <c r="P41" s="8"/>
      <c r="Q41" s="98" t="n">
        <v>36089</v>
      </c>
      <c r="R41" s="99" t="n">
        <v>0.625011574074074</v>
      </c>
      <c r="S41" s="100" t="n">
        <v>3392.00027777778</v>
      </c>
      <c r="T41" s="101" t="n">
        <v>29.38</v>
      </c>
      <c r="U41" s="101" t="n">
        <v>130.248</v>
      </c>
      <c r="V41" s="101" t="n">
        <v>58.44</v>
      </c>
      <c r="W41" s="101" t="n">
        <v>18.031</v>
      </c>
      <c r="X41" s="100" t="n">
        <v>0</v>
      </c>
      <c r="Y41" s="100" t="n">
        <v>14.301</v>
      </c>
      <c r="Z41" s="100" t="n">
        <v>3.045</v>
      </c>
      <c r="AA41" s="102"/>
      <c r="AB41" s="103" t="n">
        <v>17.346</v>
      </c>
      <c r="AC41" s="103" t="n">
        <v>17.346</v>
      </c>
      <c r="AD41" s="103" t="n">
        <v>0.824455205811138</v>
      </c>
      <c r="AE41" s="103" t="n">
        <v>0</v>
      </c>
      <c r="AF41" s="103" t="n">
        <v>13.0009090909091</v>
      </c>
      <c r="AG41" s="103" t="n">
        <v>12.855695468101</v>
      </c>
      <c r="AH41" s="104" t="n">
        <v>8.80320720758621</v>
      </c>
      <c r="AI41" s="104" t="n">
        <v>67.5097927924138</v>
      </c>
      <c r="AJ41" s="105" t="n">
        <v>0.190427120812399</v>
      </c>
      <c r="AK41" s="100" t="n">
        <v>8.282</v>
      </c>
      <c r="AL41" s="100" t="n">
        <v>5.739</v>
      </c>
      <c r="AM41" s="101" t="n">
        <v>32.7355</v>
      </c>
      <c r="AN41" s="101" t="n">
        <v>285.216</v>
      </c>
      <c r="AO41" s="101" t="n">
        <v>295.65312</v>
      </c>
      <c r="AP41" s="101" t="n">
        <v>1374.12234</v>
      </c>
      <c r="AQ41" s="104" t="n">
        <v>1530.45932151724</v>
      </c>
      <c r="AR41" s="103" t="n">
        <v>-11.3772243537822</v>
      </c>
      <c r="AS41" s="104" t="n">
        <v>88.9277339606631</v>
      </c>
      <c r="AT41" s="104" t="n">
        <v>913.056220758621</v>
      </c>
      <c r="AU41" s="104" t="n">
        <v>96.4147333695617</v>
      </c>
      <c r="AV41" s="64"/>
      <c r="AW41" s="101" t="n">
        <v>130.248</v>
      </c>
      <c r="AX41" s="101" t="n">
        <v>112.11</v>
      </c>
      <c r="AY41" s="101" t="n">
        <v>18.031</v>
      </c>
      <c r="AZ41" s="100" t="n">
        <v>8.481</v>
      </c>
      <c r="BA41" s="100" t="n">
        <v>9.321</v>
      </c>
      <c r="BB41" s="103" t="n">
        <v>17.802</v>
      </c>
      <c r="BC41" s="103" t="n">
        <v>17.802</v>
      </c>
      <c r="BD41" s="105" t="n">
        <v>0.361771402848761</v>
      </c>
      <c r="BE41" s="103" t="n">
        <v>0.476407145264577</v>
      </c>
      <c r="BF41" s="103" t="n">
        <v>12.8825316455696</v>
      </c>
      <c r="BG41" s="103" t="n">
        <v>12.7386402393524</v>
      </c>
      <c r="BH41" s="104" t="n">
        <v>4.05134164615385</v>
      </c>
      <c r="BI41" s="104" t="n">
        <v>99.0966583538462</v>
      </c>
      <c r="BJ41" s="105" t="n">
        <v>0.128547626640106</v>
      </c>
      <c r="BK41" s="100" t="n">
        <v>5.739</v>
      </c>
      <c r="BL41" s="100" t="n">
        <v>5.739</v>
      </c>
      <c r="BM41" s="101" t="n">
        <v>17.199</v>
      </c>
      <c r="BN41" s="101" t="n">
        <v>295.65312</v>
      </c>
      <c r="BO41" s="101" t="n">
        <v>517.05</v>
      </c>
      <c r="BP41" s="104" t="n">
        <v>549.013209230769</v>
      </c>
      <c r="BQ41" s="103" t="n">
        <v>-6.18184106580972</v>
      </c>
      <c r="BR41" s="104" t="n">
        <v>94.1827097917993</v>
      </c>
      <c r="BS41" s="104" t="n">
        <v>422.333164615385</v>
      </c>
      <c r="BT41" s="104" t="n">
        <v>95.9276226825182</v>
      </c>
      <c r="BU41" s="64"/>
      <c r="BV41" s="101" t="n">
        <v>112.11</v>
      </c>
      <c r="BW41" s="101" t="n">
        <v>98.13</v>
      </c>
      <c r="BX41" s="101" t="n">
        <v>18.031</v>
      </c>
      <c r="BY41" s="100" t="n">
        <v>4.5</v>
      </c>
      <c r="BZ41" s="100" t="n">
        <v>4.821</v>
      </c>
      <c r="CA41" s="103" t="n">
        <v>9.321</v>
      </c>
      <c r="CB41" s="103" t="n">
        <v>9.321</v>
      </c>
      <c r="CC41" s="105" t="n">
        <v>0.377257027547629</v>
      </c>
      <c r="CD41" s="103" t="n">
        <v>0.482780817508851</v>
      </c>
      <c r="CE41" s="103" t="n">
        <v>13.6708860759494</v>
      </c>
      <c r="CF41" s="103" t="n">
        <v>13.5181891468189</v>
      </c>
      <c r="CG41" s="104" t="n">
        <v>7.10368353777225</v>
      </c>
      <c r="CH41" s="104" t="n">
        <v>79.9853164622278</v>
      </c>
      <c r="CI41" s="105" t="n">
        <v>0.169008384847771</v>
      </c>
      <c r="CJ41" s="100" t="n">
        <v>5.739</v>
      </c>
      <c r="CK41" s="100" t="n">
        <v>5.739</v>
      </c>
      <c r="CL41" s="101" t="n">
        <v>32.72164</v>
      </c>
      <c r="CM41" s="101" t="n">
        <v>517.05</v>
      </c>
      <c r="CN41" s="101" t="n">
        <v>923.65</v>
      </c>
      <c r="CO41" s="104" t="n">
        <v>969.129987554449</v>
      </c>
      <c r="CP41" s="103" t="n">
        <v>-4.92394170459041</v>
      </c>
      <c r="CQ41" s="104" t="n">
        <v>88.9324218868382</v>
      </c>
      <c r="CR41" s="104" t="n">
        <v>743.089993777225</v>
      </c>
      <c r="CS41" s="104" t="n">
        <v>95.5965441233206</v>
      </c>
      <c r="CT41" s="101" t="n">
        <v>98.13</v>
      </c>
      <c r="CU41" s="101" t="n">
        <v>58.44</v>
      </c>
      <c r="CV41" s="101" t="n">
        <v>18.031</v>
      </c>
      <c r="CW41" s="100" t="n">
        <v>1.32</v>
      </c>
      <c r="CX41" s="100" t="n">
        <v>3.045</v>
      </c>
      <c r="CY41" s="103" t="n">
        <v>4.365</v>
      </c>
      <c r="CZ41" s="103" t="n">
        <v>4.365</v>
      </c>
      <c r="DA41" s="105" t="n">
        <v>0.148253848861261</v>
      </c>
      <c r="DB41" s="103" t="n">
        <v>0.302405498281787</v>
      </c>
      <c r="DC41" s="103" t="n">
        <v>11.7333333333333</v>
      </c>
      <c r="DD41" s="103" t="n">
        <v>11.6022778948994</v>
      </c>
      <c r="DE41" s="104" t="n">
        <v>9.96958093793103</v>
      </c>
      <c r="DF41" s="104" t="n">
        <v>50.284419062069</v>
      </c>
      <c r="DG41" s="105" t="n">
        <v>0.230733060286091</v>
      </c>
      <c r="DH41" s="100" t="n">
        <v>5.739</v>
      </c>
      <c r="DI41" s="100" t="n">
        <v>6.243</v>
      </c>
      <c r="DJ41" s="101" t="n">
        <v>104.28768</v>
      </c>
      <c r="DK41" s="106" t="n">
        <v>923.65</v>
      </c>
      <c r="DL41" s="106" t="n">
        <v>1374.12234</v>
      </c>
      <c r="DM41" s="104" t="n">
        <v>1278.84154758621</v>
      </c>
      <c r="DN41" s="103" t="n">
        <v>6.93393809562787</v>
      </c>
      <c r="DO41" s="104" t="n">
        <v>64.7263387580689</v>
      </c>
      <c r="DP41" s="104" t="n">
        <v>1101.2457737931</v>
      </c>
      <c r="DQ41" s="107" t="n">
        <v>90.5300267677038</v>
      </c>
      <c r="DR41" s="8"/>
      <c r="DS41" s="176" t="s">
        <v>360</v>
      </c>
      <c r="DT41" s="156" t="s">
        <v>276</v>
      </c>
      <c r="DU41" s="100" t="s">
        <v>251</v>
      </c>
      <c r="DV41" s="100" t="s">
        <v>231</v>
      </c>
      <c r="DW41" s="126" t="s">
        <v>186</v>
      </c>
      <c r="DX41" s="103" t="e">
        <f aca="false"/>
        <v>#VALUE!</v>
      </c>
      <c r="DY41" s="126" t="s">
        <v>186</v>
      </c>
      <c r="DZ41" s="104" t="e">
        <f aca="false"/>
        <v>#VALUE!</v>
      </c>
      <c r="EA41" s="103" t="e">
        <f aca="false"/>
        <v>#VALUE!</v>
      </c>
      <c r="EB41" s="107" t="e">
        <f aca="false"/>
        <v>#VALUE!</v>
      </c>
      <c r="EC41" s="8"/>
      <c r="ED41" s="122" t="s">
        <v>237</v>
      </c>
      <c r="EE41" s="123" t="s">
        <v>218</v>
      </c>
      <c r="EF41" s="101" t="n">
        <v>14</v>
      </c>
      <c r="EG41" s="101" t="n">
        <v>550</v>
      </c>
      <c r="EH41" s="104" t="n">
        <v>1095.26133909287</v>
      </c>
      <c r="EI41" s="104" t="n">
        <v>94.9275362318841</v>
      </c>
      <c r="EJ41" s="104" t="n">
        <v>822.630669546436</v>
      </c>
      <c r="EK41" s="107" t="n">
        <v>98.2981427123646</v>
      </c>
      <c r="EL41" s="8"/>
      <c r="EM41" s="176" t="s">
        <v>360</v>
      </c>
      <c r="EN41" s="156" t="s">
        <v>276</v>
      </c>
      <c r="EO41" s="100" t="s">
        <v>251</v>
      </c>
      <c r="EP41" s="100" t="s">
        <v>231</v>
      </c>
      <c r="EQ41" s="126" t="s">
        <v>186</v>
      </c>
      <c r="ER41" s="103" t="e">
        <f aca="false"/>
        <v>#VALUE!</v>
      </c>
      <c r="ES41" s="126" t="s">
        <v>186</v>
      </c>
      <c r="ET41" s="104" t="e">
        <f aca="false"/>
        <v>#VALUE!</v>
      </c>
      <c r="EU41" s="103" t="e">
        <f aca="false"/>
        <v>#VALUE!</v>
      </c>
      <c r="EV41" s="107" t="e">
        <f aca="false"/>
        <v>#VALUE!</v>
      </c>
      <c r="EW41" s="8"/>
      <c r="EX41" s="122" t="s">
        <v>237</v>
      </c>
      <c r="EY41" s="123" t="s">
        <v>218</v>
      </c>
      <c r="EZ41" s="101" t="n">
        <v>16</v>
      </c>
      <c r="FA41" s="101" t="n">
        <v>560</v>
      </c>
      <c r="FB41" s="104" t="n">
        <v>1187.03157894737</v>
      </c>
      <c r="FC41" s="104" t="n">
        <v>94.4827586206897</v>
      </c>
      <c r="FD41" s="104" t="n">
        <v>873.515789473684</v>
      </c>
      <c r="FE41" s="107" t="n">
        <v>98.1683216041647</v>
      </c>
      <c r="FF41" s="8"/>
      <c r="FG41" s="176" t="s">
        <v>360</v>
      </c>
      <c r="FH41" s="156" t="s">
        <v>276</v>
      </c>
      <c r="FI41" s="100" t="n">
        <v>7.65</v>
      </c>
      <c r="FJ41" s="100" t="s">
        <v>231</v>
      </c>
      <c r="FK41" s="126" t="s">
        <v>186</v>
      </c>
      <c r="FL41" s="103" t="e">
        <f aca="false"/>
        <v>#VALUE!</v>
      </c>
      <c r="FM41" s="126" t="s">
        <v>186</v>
      </c>
      <c r="FN41" s="104" t="e">
        <f aca="false"/>
        <v>#VALUE!</v>
      </c>
      <c r="FO41" s="103" t="e">
        <f aca="false"/>
        <v>#VALUE!</v>
      </c>
      <c r="FP41" s="107" t="e">
        <f aca="false"/>
        <v>#VALUE!</v>
      </c>
      <c r="FQ41" s="8"/>
      <c r="FR41" s="122" t="s">
        <v>237</v>
      </c>
      <c r="FS41" s="123" t="s">
        <v>218</v>
      </c>
      <c r="FT41" s="101" t="n">
        <v>14</v>
      </c>
      <c r="FU41" s="101" t="n">
        <v>950</v>
      </c>
      <c r="FV41" s="104" t="n">
        <v>1869.65065502183</v>
      </c>
      <c r="FW41" s="104" t="n">
        <v>95.2702702702703</v>
      </c>
      <c r="FX41" s="104" t="n">
        <v>1409.82532751092</v>
      </c>
      <c r="FY41" s="107" t="n">
        <v>99.0069691807341</v>
      </c>
      <c r="FZ41" s="8"/>
      <c r="GA41" s="176" t="s">
        <v>361</v>
      </c>
      <c r="GB41" s="156" t="s">
        <v>225</v>
      </c>
      <c r="GC41" s="100" t="s">
        <v>251</v>
      </c>
      <c r="GD41" s="100" t="s">
        <v>231</v>
      </c>
      <c r="GE41" s="126" t="s">
        <v>186</v>
      </c>
      <c r="GF41" s="103" t="e">
        <f aca="false"/>
        <v>#VALUE!</v>
      </c>
      <c r="GG41" s="126" t="s">
        <v>186</v>
      </c>
      <c r="GH41" s="104" t="e">
        <f aca="false"/>
        <v>#VALUE!</v>
      </c>
      <c r="GI41" s="103" t="e">
        <f aca="false"/>
        <v>#VALUE!</v>
      </c>
      <c r="GJ41" s="107" t="e">
        <f aca="false"/>
        <v>#VALUE!</v>
      </c>
      <c r="GK41" s="8"/>
      <c r="GL41" s="122" t="s">
        <v>237</v>
      </c>
      <c r="GM41" s="123" t="s">
        <v>219</v>
      </c>
      <c r="GN41" s="101" t="n">
        <v>14</v>
      </c>
      <c r="GO41" s="101" t="n">
        <v>530</v>
      </c>
      <c r="GP41" s="104" t="n">
        <v>1072.36496350365</v>
      </c>
      <c r="GQ41" s="104" t="n">
        <v>95.1724137931034</v>
      </c>
      <c r="GR41" s="104" t="n">
        <v>801.182481751825</v>
      </c>
      <c r="GS41" s="107" t="n">
        <v>98.2525828610995</v>
      </c>
      <c r="GT41" s="8"/>
      <c r="GU41" s="176" t="s">
        <v>361</v>
      </c>
      <c r="GV41" s="156" t="s">
        <v>225</v>
      </c>
      <c r="GW41" s="100" t="s">
        <v>251</v>
      </c>
      <c r="GX41" s="100" t="s">
        <v>231</v>
      </c>
      <c r="GY41" s="126" t="s">
        <v>186</v>
      </c>
      <c r="GZ41" s="103" t="e">
        <f aca="false"/>
        <v>#VALUE!</v>
      </c>
      <c r="HA41" s="126" t="s">
        <v>186</v>
      </c>
      <c r="HB41" s="104" t="e">
        <f aca="false"/>
        <v>#VALUE!</v>
      </c>
      <c r="HC41" s="103" t="e">
        <f aca="false"/>
        <v>#VALUE!</v>
      </c>
      <c r="HD41" s="107" t="e">
        <f aca="false"/>
        <v>#VALUE!</v>
      </c>
      <c r="HE41" s="8"/>
      <c r="HF41" s="122" t="s">
        <v>237</v>
      </c>
      <c r="HG41" s="123" t="s">
        <v>219</v>
      </c>
      <c r="HH41" s="101" t="n">
        <v>18</v>
      </c>
      <c r="HI41" s="101" t="n">
        <v>480</v>
      </c>
      <c r="HJ41" s="104" t="n">
        <v>921.660377358491</v>
      </c>
      <c r="HK41" s="104" t="n">
        <v>92.96875</v>
      </c>
      <c r="HL41" s="104" t="n">
        <v>700.830188679245</v>
      </c>
      <c r="HM41" s="107" t="n">
        <v>97.4316174886927</v>
      </c>
      <c r="HN41" s="8"/>
      <c r="HO41" s="176" t="s">
        <v>360</v>
      </c>
      <c r="HP41" s="156" t="s">
        <v>276</v>
      </c>
      <c r="HQ41" s="100" t="s">
        <v>251</v>
      </c>
      <c r="HR41" s="100" t="s">
        <v>231</v>
      </c>
      <c r="HS41" s="126" t="s">
        <v>186</v>
      </c>
      <c r="HT41" s="103" t="e">
        <f aca="false"/>
        <v>#VALUE!</v>
      </c>
      <c r="HU41" s="126" t="s">
        <v>186</v>
      </c>
      <c r="HV41" s="104" t="e">
        <f aca="false"/>
        <v>#VALUE!</v>
      </c>
      <c r="HW41" s="103" t="e">
        <f aca="false"/>
        <v>#VALUE!</v>
      </c>
      <c r="HX41" s="107" t="e">
        <f aca="false"/>
        <v>#VALUE!</v>
      </c>
      <c r="HY41" s="8"/>
      <c r="HZ41" s="122" t="s">
        <v>237</v>
      </c>
      <c r="IA41" s="123" t="s">
        <v>218</v>
      </c>
      <c r="IB41" s="101" t="n">
        <v>12</v>
      </c>
      <c r="IC41" s="101" t="n">
        <v>490</v>
      </c>
      <c r="ID41" s="104" t="n">
        <v>992.423357664234</v>
      </c>
      <c r="IE41" s="104" t="n">
        <v>95.5555555555556</v>
      </c>
      <c r="IF41" s="104" t="n">
        <v>741.211678832117</v>
      </c>
      <c r="IG41" s="107" t="n">
        <v>98.3810292872196</v>
      </c>
      <c r="IH41" s="8"/>
      <c r="II41" s="8"/>
      <c r="IJ41" s="8"/>
    </row>
    <row r="42" customFormat="false" ht="15.75" hidden="false" customHeight="false" outlineLevel="0" collapsed="false">
      <c r="A42" s="14"/>
      <c r="B42" s="8"/>
      <c r="C42" s="8"/>
      <c r="D42" s="159" t="s">
        <v>362</v>
      </c>
      <c r="E42" s="178" t="s">
        <v>363</v>
      </c>
      <c r="F42" s="9"/>
      <c r="G42" s="154" t="s">
        <v>364</v>
      </c>
      <c r="H42" s="155" t="n">
        <v>0</v>
      </c>
      <c r="I42" s="8"/>
      <c r="J42" s="8"/>
      <c r="K42" s="8"/>
      <c r="L42" s="8"/>
      <c r="M42" s="11"/>
      <c r="N42" s="11"/>
      <c r="O42" s="11"/>
      <c r="P42" s="8"/>
      <c r="Q42" s="98" t="n">
        <v>36089</v>
      </c>
      <c r="R42" s="99" t="n">
        <v>0.958344907407407</v>
      </c>
      <c r="S42" s="100" t="n">
        <v>3400.00027777778</v>
      </c>
      <c r="T42" s="101" t="n">
        <v>29.325</v>
      </c>
      <c r="U42" s="101" t="n">
        <v>129.853</v>
      </c>
      <c r="V42" s="101" t="n">
        <v>58.222</v>
      </c>
      <c r="W42" s="101" t="n">
        <v>17.979</v>
      </c>
      <c r="X42" s="100" t="n">
        <v>0</v>
      </c>
      <c r="Y42" s="100" t="n">
        <v>14.298</v>
      </c>
      <c r="Z42" s="100" t="n">
        <v>3.046</v>
      </c>
      <c r="AA42" s="102"/>
      <c r="AB42" s="103" t="n">
        <v>17.344</v>
      </c>
      <c r="AC42" s="103" t="n">
        <v>17.344</v>
      </c>
      <c r="AD42" s="103" t="n">
        <v>0.824377306273063</v>
      </c>
      <c r="AE42" s="103" t="n">
        <v>0</v>
      </c>
      <c r="AF42" s="103" t="n">
        <v>12.9981818181818</v>
      </c>
      <c r="AG42" s="103" t="n">
        <v>12.8739112106636</v>
      </c>
      <c r="AH42" s="104" t="n">
        <v>8.81119241891005</v>
      </c>
      <c r="AI42" s="104" t="n">
        <v>67.24730758109</v>
      </c>
      <c r="AJ42" s="105" t="n">
        <v>0.191441288487865</v>
      </c>
      <c r="AK42" s="100" t="n">
        <v>8.241</v>
      </c>
      <c r="AL42" s="100" t="n">
        <v>5.716</v>
      </c>
      <c r="AM42" s="101" t="n">
        <v>32.618</v>
      </c>
      <c r="AN42" s="101" t="n">
        <v>287.376</v>
      </c>
      <c r="AO42" s="101" t="n">
        <v>295.87344</v>
      </c>
      <c r="AP42" s="101" t="n">
        <v>1370.47626</v>
      </c>
      <c r="AQ42" s="104" t="n">
        <v>1531.60104378201</v>
      </c>
      <c r="AR42" s="103" t="n">
        <v>-11.7568460311753</v>
      </c>
      <c r="AS42" s="104" t="n">
        <v>88.9756917687509</v>
      </c>
      <c r="AT42" s="104" t="n">
        <v>913.737241891005</v>
      </c>
      <c r="AU42" s="104" t="n">
        <v>96.4302647955449</v>
      </c>
      <c r="AV42" s="64"/>
      <c r="AW42" s="101" t="n">
        <v>129.853</v>
      </c>
      <c r="AX42" s="101" t="n">
        <v>111.69</v>
      </c>
      <c r="AY42" s="101" t="n">
        <v>17.979</v>
      </c>
      <c r="AZ42" s="100" t="n">
        <v>8.478</v>
      </c>
      <c r="BA42" s="100" t="n">
        <v>9.202</v>
      </c>
      <c r="BB42" s="103" t="n">
        <v>17.68</v>
      </c>
      <c r="BC42" s="103" t="n">
        <v>17.68</v>
      </c>
      <c r="BD42" s="105" t="n">
        <v>0.358556901942277</v>
      </c>
      <c r="BE42" s="103" t="n">
        <v>0.479524886877828</v>
      </c>
      <c r="BF42" s="103" t="n">
        <v>12.8779746835443</v>
      </c>
      <c r="BG42" s="103" t="n">
        <v>12.7548533301186</v>
      </c>
      <c r="BH42" s="104" t="n">
        <v>4.07276672901543</v>
      </c>
      <c r="BI42" s="104" t="n">
        <v>98.7197332709846</v>
      </c>
      <c r="BJ42" s="105" t="n">
        <v>0.129202672125407</v>
      </c>
      <c r="BK42" s="100" t="n">
        <v>5.716</v>
      </c>
      <c r="BL42" s="100" t="n">
        <v>5.716</v>
      </c>
      <c r="BM42" s="101" t="n">
        <v>17.043</v>
      </c>
      <c r="BN42" s="101" t="n">
        <v>295.87344</v>
      </c>
      <c r="BO42" s="101" t="n">
        <v>520.65</v>
      </c>
      <c r="BP42" s="104" t="n">
        <v>552.765905803086</v>
      </c>
      <c r="BQ42" s="103" t="n">
        <v>-6.1684251998629</v>
      </c>
      <c r="BR42" s="104" t="n">
        <v>94.2397668408493</v>
      </c>
      <c r="BS42" s="104" t="n">
        <v>424.319672901543</v>
      </c>
      <c r="BT42" s="104" t="n">
        <v>95.9834527860898</v>
      </c>
      <c r="BU42" s="64"/>
      <c r="BV42" s="101" t="n">
        <v>111.69</v>
      </c>
      <c r="BW42" s="101" t="n">
        <v>97.65</v>
      </c>
      <c r="BX42" s="101" t="n">
        <v>17.979</v>
      </c>
      <c r="BY42" s="100" t="n">
        <v>4.5</v>
      </c>
      <c r="BZ42" s="100" t="n">
        <v>4.702</v>
      </c>
      <c r="CA42" s="103" t="n">
        <v>9.202</v>
      </c>
      <c r="CB42" s="103" t="n">
        <v>9.202</v>
      </c>
      <c r="CC42" s="105" t="n">
        <v>0.370908054802874</v>
      </c>
      <c r="CD42" s="103" t="n">
        <v>0.489024125190176</v>
      </c>
      <c r="CE42" s="103" t="n">
        <v>13.6708860759494</v>
      </c>
      <c r="CF42" s="103" t="n">
        <v>13.5401840022491</v>
      </c>
      <c r="CG42" s="104" t="n">
        <v>7.21345079234369</v>
      </c>
      <c r="CH42" s="104" t="n">
        <v>79.4775492076563</v>
      </c>
      <c r="CI42" s="105" t="n">
        <v>0.170364890931296</v>
      </c>
      <c r="CJ42" s="100" t="n">
        <v>5.716</v>
      </c>
      <c r="CK42" s="100" t="n">
        <v>5.716</v>
      </c>
      <c r="CL42" s="101" t="n">
        <v>32.76672</v>
      </c>
      <c r="CM42" s="101" t="n">
        <v>520.65</v>
      </c>
      <c r="CN42" s="101" t="n">
        <v>930.2475</v>
      </c>
      <c r="CO42" s="104" t="n">
        <v>987.573598468737</v>
      </c>
      <c r="CP42" s="103" t="n">
        <v>-6.16245660093006</v>
      </c>
      <c r="CQ42" s="104" t="n">
        <v>88.9254270339372</v>
      </c>
      <c r="CR42" s="104" t="n">
        <v>754.111799234369</v>
      </c>
      <c r="CS42" s="104" t="n">
        <v>95.6549254323739</v>
      </c>
      <c r="CT42" s="101" t="n">
        <v>97.65</v>
      </c>
      <c r="CU42" s="101" t="n">
        <v>58.222</v>
      </c>
      <c r="CV42" s="101" t="n">
        <v>17.979</v>
      </c>
      <c r="CW42" s="100" t="n">
        <v>1.32</v>
      </c>
      <c r="CX42" s="100" t="n">
        <v>3.046</v>
      </c>
      <c r="CY42" s="103" t="n">
        <v>4.366</v>
      </c>
      <c r="CZ42" s="103" t="n">
        <v>4.366</v>
      </c>
      <c r="DA42" s="105" t="n">
        <v>0.148293863395366</v>
      </c>
      <c r="DB42" s="103" t="n">
        <v>0.302336234539624</v>
      </c>
      <c r="DC42" s="103" t="n">
        <v>11.7333333333333</v>
      </c>
      <c r="DD42" s="103" t="n">
        <v>11.6211554547698</v>
      </c>
      <c r="DE42" s="104" t="n">
        <v>10.0488126732764</v>
      </c>
      <c r="DF42" s="104" t="n">
        <v>49.9081873267236</v>
      </c>
      <c r="DG42" s="105" t="n">
        <v>0.232850681967109</v>
      </c>
      <c r="DH42" s="100" t="n">
        <v>5.716</v>
      </c>
      <c r="DI42" s="100" t="n">
        <v>6.07</v>
      </c>
      <c r="DJ42" s="101" t="n">
        <v>104.32512</v>
      </c>
      <c r="DK42" s="106" t="n">
        <v>930.2475</v>
      </c>
      <c r="DL42" s="106" t="n">
        <v>1370.47626</v>
      </c>
      <c r="DM42" s="104" t="n">
        <v>1288.16527465529</v>
      </c>
      <c r="DN42" s="103" t="n">
        <v>6.0060132194274</v>
      </c>
      <c r="DO42" s="104" t="n">
        <v>64.7399509736325</v>
      </c>
      <c r="DP42" s="104" t="n">
        <v>1109.20638732764</v>
      </c>
      <c r="DQ42" s="107" t="n">
        <v>90.5946160072748</v>
      </c>
      <c r="DR42" s="8"/>
      <c r="DS42" s="176" t="s">
        <v>365</v>
      </c>
      <c r="DT42" s="156" t="s">
        <v>276</v>
      </c>
      <c r="DU42" s="100" t="s">
        <v>251</v>
      </c>
      <c r="DV42" s="100" t="s">
        <v>231</v>
      </c>
      <c r="DW42" s="126" t="s">
        <v>186</v>
      </c>
      <c r="DX42" s="103" t="e">
        <f aca="false"/>
        <v>#VALUE!</v>
      </c>
      <c r="DY42" s="126" t="s">
        <v>186</v>
      </c>
      <c r="DZ42" s="104" t="e">
        <f aca="false"/>
        <v>#VALUE!</v>
      </c>
      <c r="EA42" s="103" t="e">
        <f aca="false"/>
        <v>#VALUE!</v>
      </c>
      <c r="EB42" s="107" t="e">
        <f aca="false"/>
        <v>#VALUE!</v>
      </c>
      <c r="EC42" s="8"/>
      <c r="ED42" s="122" t="s">
        <v>242</v>
      </c>
      <c r="EE42" s="123" t="s">
        <v>243</v>
      </c>
      <c r="EF42" s="100" t="n">
        <v>0.16</v>
      </c>
      <c r="EG42" s="100" t="n">
        <v>8.65</v>
      </c>
      <c r="EH42" s="103" t="n">
        <v>17.2866954643629</v>
      </c>
      <c r="EI42" s="104" t="n">
        <v>91.304347826087</v>
      </c>
      <c r="EJ42" s="103" t="n">
        <v>12.9683477321814</v>
      </c>
      <c r="EK42" s="107" t="n">
        <v>98.7662267907657</v>
      </c>
      <c r="EL42" s="8"/>
      <c r="EM42" s="176" t="s">
        <v>365</v>
      </c>
      <c r="EN42" s="156" t="s">
        <v>276</v>
      </c>
      <c r="EO42" s="100" t="n">
        <v>2.67</v>
      </c>
      <c r="EP42" s="100" t="s">
        <v>231</v>
      </c>
      <c r="EQ42" s="126" t="s">
        <v>186</v>
      </c>
      <c r="ER42" s="103" t="e">
        <f aca="false"/>
        <v>#VALUE!</v>
      </c>
      <c r="ES42" s="126" t="s">
        <v>186</v>
      </c>
      <c r="ET42" s="104" t="e">
        <f aca="false"/>
        <v>#VALUE!</v>
      </c>
      <c r="EU42" s="103" t="e">
        <f aca="false"/>
        <v>#VALUE!</v>
      </c>
      <c r="EV42" s="107" t="e">
        <f aca="false"/>
        <v>#VALUE!</v>
      </c>
      <c r="EW42" s="8"/>
      <c r="EX42" s="122" t="s">
        <v>242</v>
      </c>
      <c r="EY42" s="123" t="s">
        <v>243</v>
      </c>
      <c r="EZ42" s="100" t="n">
        <v>0.638</v>
      </c>
      <c r="FA42" s="100" t="n">
        <v>2.94</v>
      </c>
      <c r="FB42" s="103" t="n">
        <v>5.59335789473684</v>
      </c>
      <c r="FC42" s="104" t="n">
        <v>13.1972789115646</v>
      </c>
      <c r="FD42" s="103" t="n">
        <v>4.26667894736842</v>
      </c>
      <c r="FE42" s="107" t="n">
        <v>85.0469180392984</v>
      </c>
      <c r="FF42" s="8"/>
      <c r="FG42" s="176" t="s">
        <v>365</v>
      </c>
      <c r="FH42" s="156" t="s">
        <v>276</v>
      </c>
      <c r="FI42" s="100" t="n">
        <v>0.87</v>
      </c>
      <c r="FJ42" s="100" t="s">
        <v>231</v>
      </c>
      <c r="FK42" s="126" t="s">
        <v>186</v>
      </c>
      <c r="FL42" s="103" t="e">
        <f aca="false"/>
        <v>#VALUE!</v>
      </c>
      <c r="FM42" s="126" t="s">
        <v>186</v>
      </c>
      <c r="FN42" s="104" t="e">
        <f aca="false"/>
        <v>#VALUE!</v>
      </c>
      <c r="FO42" s="103" t="e">
        <f aca="false"/>
        <v>#VALUE!</v>
      </c>
      <c r="FP42" s="107" t="e">
        <f aca="false"/>
        <v>#VALUE!</v>
      </c>
      <c r="FQ42" s="8"/>
      <c r="FR42" s="122" t="s">
        <v>242</v>
      </c>
      <c r="FS42" s="123" t="s">
        <v>243</v>
      </c>
      <c r="FT42" s="100" t="n">
        <v>0.315</v>
      </c>
      <c r="FU42" s="100" t="n">
        <v>52.6</v>
      </c>
      <c r="FV42" s="103" t="n">
        <v>103.97172489083</v>
      </c>
      <c r="FW42" s="104" t="n">
        <v>87.1428571428572</v>
      </c>
      <c r="FX42" s="103" t="n">
        <v>78.2858624454149</v>
      </c>
      <c r="FY42" s="107" t="n">
        <v>99.5976284987348</v>
      </c>
      <c r="FZ42" s="8"/>
      <c r="GA42" s="176" t="s">
        <v>366</v>
      </c>
      <c r="GB42" s="156" t="s">
        <v>225</v>
      </c>
      <c r="GC42" s="100" t="n">
        <v>0.9</v>
      </c>
      <c r="GD42" s="100" t="s">
        <v>231</v>
      </c>
      <c r="GE42" s="126" t="s">
        <v>186</v>
      </c>
      <c r="GF42" s="103" t="e">
        <f aca="false"/>
        <v>#VALUE!</v>
      </c>
      <c r="GG42" s="126" t="s">
        <v>186</v>
      </c>
      <c r="GH42" s="104" t="e">
        <f aca="false"/>
        <v>#VALUE!</v>
      </c>
      <c r="GI42" s="103" t="e">
        <f aca="false"/>
        <v>#VALUE!</v>
      </c>
      <c r="GJ42" s="107" t="e">
        <f aca="false"/>
        <v>#VALUE!</v>
      </c>
      <c r="GK42" s="8"/>
      <c r="GL42" s="122" t="s">
        <v>242</v>
      </c>
      <c r="GM42" s="123" t="s">
        <v>243</v>
      </c>
      <c r="GN42" s="100" t="n">
        <v>0.309</v>
      </c>
      <c r="GO42" s="100" t="n">
        <v>2.43</v>
      </c>
      <c r="GP42" s="103" t="n">
        <v>4.65937226277372</v>
      </c>
      <c r="GQ42" s="104" t="n">
        <v>85.4245283018868</v>
      </c>
      <c r="GR42" s="103" t="n">
        <v>3.54468613138686</v>
      </c>
      <c r="GS42" s="107" t="n">
        <v>91.2827260708946</v>
      </c>
      <c r="GT42" s="8"/>
      <c r="GU42" s="176" t="s">
        <v>366</v>
      </c>
      <c r="GV42" s="156" t="s">
        <v>225</v>
      </c>
      <c r="GW42" s="100" t="s">
        <v>251</v>
      </c>
      <c r="GX42" s="100" t="s">
        <v>231</v>
      </c>
      <c r="GY42" s="126" t="s">
        <v>186</v>
      </c>
      <c r="GZ42" s="103" t="e">
        <f aca="false"/>
        <v>#VALUE!</v>
      </c>
      <c r="HA42" s="126" t="s">
        <v>186</v>
      </c>
      <c r="HB42" s="104" t="e">
        <f aca="false"/>
        <v>#VALUE!</v>
      </c>
      <c r="HC42" s="103" t="e">
        <f aca="false"/>
        <v>#VALUE!</v>
      </c>
      <c r="HD42" s="107" t="e">
        <f aca="false"/>
        <v>#VALUE!</v>
      </c>
      <c r="HE42" s="8"/>
      <c r="HF42" s="122" t="s">
        <v>242</v>
      </c>
      <c r="HG42" s="123" t="s">
        <v>243</v>
      </c>
      <c r="HH42" s="100" t="n">
        <v>0.233</v>
      </c>
      <c r="HI42" s="100" t="n">
        <v>6.55</v>
      </c>
      <c r="HJ42" s="103" t="n">
        <v>12.588893081761</v>
      </c>
      <c r="HK42" s="104" t="n">
        <v>67.9504814305365</v>
      </c>
      <c r="HL42" s="103" t="n">
        <v>9.5694465408805</v>
      </c>
      <c r="HM42" s="107" t="n">
        <v>97.5651674419766</v>
      </c>
      <c r="HN42" s="8"/>
      <c r="HO42" s="176" t="s">
        <v>365</v>
      </c>
      <c r="HP42" s="156" t="s">
        <v>276</v>
      </c>
      <c r="HQ42" s="100" t="s">
        <v>251</v>
      </c>
      <c r="HR42" s="100" t="s">
        <v>231</v>
      </c>
      <c r="HS42" s="126" t="s">
        <v>186</v>
      </c>
      <c r="HT42" s="103" t="e">
        <f aca="false"/>
        <v>#VALUE!</v>
      </c>
      <c r="HU42" s="126" t="s">
        <v>186</v>
      </c>
      <c r="HV42" s="104" t="e">
        <f aca="false"/>
        <v>#VALUE!</v>
      </c>
      <c r="HW42" s="103" t="e">
        <f aca="false"/>
        <v>#VALUE!</v>
      </c>
      <c r="HX42" s="107" t="e">
        <f aca="false"/>
        <v>#VALUE!</v>
      </c>
      <c r="HY42" s="8"/>
      <c r="HZ42" s="122" t="s">
        <v>242</v>
      </c>
      <c r="IA42" s="123" t="s">
        <v>243</v>
      </c>
      <c r="IB42" s="100" t="n">
        <v>0.19</v>
      </c>
      <c r="IC42" s="100" t="n">
        <v>2.37</v>
      </c>
      <c r="ID42" s="103" t="n">
        <v>4.66138686131387</v>
      </c>
      <c r="IE42" s="104" t="n">
        <v>80.2083333333333</v>
      </c>
      <c r="IF42" s="103" t="n">
        <v>3.51569343065693</v>
      </c>
      <c r="IG42" s="107" t="n">
        <v>94.5956607495069</v>
      </c>
      <c r="IH42" s="8"/>
      <c r="II42" s="8"/>
      <c r="IJ42" s="8"/>
    </row>
    <row r="43" customFormat="false" ht="16.5" hidden="false" customHeight="false" outlineLevel="0" collapsed="false">
      <c r="A43" s="14"/>
      <c r="B43" s="8"/>
      <c r="C43" s="8"/>
      <c r="D43" s="58" t="s">
        <v>367</v>
      </c>
      <c r="E43" s="129" t="n">
        <v>0</v>
      </c>
      <c r="F43" s="9"/>
      <c r="G43" s="82" t="s">
        <v>368</v>
      </c>
      <c r="H43" s="157" t="n">
        <v>1.1875</v>
      </c>
      <c r="I43" s="8"/>
      <c r="J43" s="8"/>
      <c r="K43" s="8"/>
      <c r="L43" s="8"/>
      <c r="M43" s="11"/>
      <c r="N43" s="11"/>
      <c r="O43" s="11"/>
      <c r="P43" s="8"/>
      <c r="Q43" s="98" t="n">
        <v>36090</v>
      </c>
      <c r="R43" s="99" t="n">
        <v>0</v>
      </c>
      <c r="S43" s="100" t="n">
        <v>3401</v>
      </c>
      <c r="T43" s="101" t="n">
        <v>29.346</v>
      </c>
      <c r="U43" s="101" t="n">
        <v>129.853</v>
      </c>
      <c r="V43" s="101" t="n">
        <v>58.2</v>
      </c>
      <c r="W43" s="101" t="n">
        <v>17.979</v>
      </c>
      <c r="X43" s="100" t="n">
        <v>0</v>
      </c>
      <c r="Y43" s="100" t="n">
        <v>14.358</v>
      </c>
      <c r="Z43" s="100" t="n">
        <v>3.046</v>
      </c>
      <c r="AA43" s="102"/>
      <c r="AB43" s="103" t="n">
        <v>17.404</v>
      </c>
      <c r="AC43" s="103" t="n">
        <v>17.404</v>
      </c>
      <c r="AD43" s="103" t="n">
        <v>0.824982762583314</v>
      </c>
      <c r="AE43" s="103" t="n">
        <v>0</v>
      </c>
      <c r="AF43" s="103" t="n">
        <v>13.0527272727273</v>
      </c>
      <c r="AG43" s="103" t="n">
        <v>12.9199128473995</v>
      </c>
      <c r="AH43" s="104" t="n">
        <v>8.89436965856862</v>
      </c>
      <c r="AI43" s="104" t="n">
        <v>67.1531303414314</v>
      </c>
      <c r="AJ43" s="105" t="n">
        <v>0.192394796515217</v>
      </c>
      <c r="AK43" s="100" t="n">
        <v>7.709</v>
      </c>
      <c r="AL43" s="100" t="n">
        <v>5.708</v>
      </c>
      <c r="AM43" s="101" t="n">
        <v>32.618</v>
      </c>
      <c r="AN43" s="101" t="n">
        <v>296.736</v>
      </c>
      <c r="AO43" s="101" t="n">
        <v>297.57888</v>
      </c>
      <c r="AP43" s="101" t="n">
        <v>1390.53024</v>
      </c>
      <c r="AQ43" s="104" t="n">
        <v>1546.53105171372</v>
      </c>
      <c r="AR43" s="103" t="n">
        <v>-11.2188003702619</v>
      </c>
      <c r="AS43" s="104" t="n">
        <v>89.0388726511774</v>
      </c>
      <c r="AT43" s="104" t="n">
        <v>922.054965856862</v>
      </c>
      <c r="AU43" s="104" t="n">
        <v>96.4624668585036</v>
      </c>
      <c r="AV43" s="64"/>
      <c r="AW43" s="101" t="n">
        <v>129.853</v>
      </c>
      <c r="AX43" s="101" t="n">
        <v>111.69</v>
      </c>
      <c r="AY43" s="101" t="n">
        <v>17.979</v>
      </c>
      <c r="AZ43" s="100" t="n">
        <v>8.478</v>
      </c>
      <c r="BA43" s="100" t="n">
        <v>9.328</v>
      </c>
      <c r="BB43" s="103" t="n">
        <v>17.806</v>
      </c>
      <c r="BC43" s="103" t="n">
        <v>17.806</v>
      </c>
      <c r="BD43" s="105" t="n">
        <v>0.361918122807148</v>
      </c>
      <c r="BE43" s="103" t="n">
        <v>0.476131641019881</v>
      </c>
      <c r="BF43" s="103" t="n">
        <v>12.8779746835443</v>
      </c>
      <c r="BG43" s="103" t="n">
        <v>12.7469384049764</v>
      </c>
      <c r="BH43" s="104" t="n">
        <v>4.08022114489708</v>
      </c>
      <c r="BI43" s="104" t="n">
        <v>98.7122788551029</v>
      </c>
      <c r="BJ43" s="105" t="n">
        <v>0.129132247303168</v>
      </c>
      <c r="BK43" s="100" t="n">
        <v>5.708</v>
      </c>
      <c r="BL43" s="100" t="n">
        <v>5.708</v>
      </c>
      <c r="BM43" s="101" t="n">
        <v>17.043</v>
      </c>
      <c r="BN43" s="101" t="n">
        <v>297.57888</v>
      </c>
      <c r="BO43" s="101" t="n">
        <v>520.65</v>
      </c>
      <c r="BP43" s="104" t="n">
        <v>552.551348979417</v>
      </c>
      <c r="BQ43" s="103" t="n">
        <v>-6.12721578400396</v>
      </c>
      <c r="BR43" s="104" t="n">
        <v>94.2727790359316</v>
      </c>
      <c r="BS43" s="104" t="n">
        <v>425.065114489708</v>
      </c>
      <c r="BT43" s="104" t="n">
        <v>95.9904966512107</v>
      </c>
      <c r="BU43" s="64"/>
      <c r="BV43" s="101" t="n">
        <v>111.69</v>
      </c>
      <c r="BW43" s="101" t="n">
        <v>97.65</v>
      </c>
      <c r="BX43" s="101" t="n">
        <v>17.979</v>
      </c>
      <c r="BY43" s="100" t="n">
        <v>4.62</v>
      </c>
      <c r="BZ43" s="100" t="n">
        <v>4.708</v>
      </c>
      <c r="CA43" s="103" t="n">
        <v>9.328</v>
      </c>
      <c r="CB43" s="103" t="n">
        <v>9.328</v>
      </c>
      <c r="CC43" s="105" t="n">
        <v>0.374429333804167</v>
      </c>
      <c r="CD43" s="103" t="n">
        <v>0.495283018867925</v>
      </c>
      <c r="CE43" s="103" t="n">
        <v>14.0354430379747</v>
      </c>
      <c r="CF43" s="103" t="n">
        <v>13.892629259493</v>
      </c>
      <c r="CG43" s="104" t="n">
        <v>7.2726526317757</v>
      </c>
      <c r="CH43" s="104" t="n">
        <v>79.4183473682243</v>
      </c>
      <c r="CI43" s="105" t="n">
        <v>0.174929719893057</v>
      </c>
      <c r="CJ43" s="100" t="n">
        <v>5.708</v>
      </c>
      <c r="CK43" s="100" t="n">
        <v>5.708</v>
      </c>
      <c r="CL43" s="101" t="n">
        <v>32.76672</v>
      </c>
      <c r="CM43" s="101" t="n">
        <v>520.65</v>
      </c>
      <c r="CN43" s="101" t="n">
        <v>930.2475</v>
      </c>
      <c r="CO43" s="104" t="n">
        <v>999.41396635514</v>
      </c>
      <c r="CP43" s="103" t="n">
        <v>-7.43527570406157</v>
      </c>
      <c r="CQ43" s="104" t="n">
        <v>88.9888959861668</v>
      </c>
      <c r="CR43" s="104" t="n">
        <v>760.03198317757</v>
      </c>
      <c r="CS43" s="104" t="n">
        <v>95.6887709036918</v>
      </c>
      <c r="CT43" s="101" t="n">
        <v>97.65</v>
      </c>
      <c r="CU43" s="101" t="n">
        <v>58.2</v>
      </c>
      <c r="CV43" s="101" t="n">
        <v>17.979</v>
      </c>
      <c r="CW43" s="100" t="n">
        <v>1.26</v>
      </c>
      <c r="CX43" s="100" t="n">
        <v>3.046</v>
      </c>
      <c r="CY43" s="103" t="n">
        <v>4.306</v>
      </c>
      <c r="CZ43" s="103" t="n">
        <v>4.306</v>
      </c>
      <c r="DA43" s="105" t="n">
        <v>0.147093427372198</v>
      </c>
      <c r="DB43" s="103" t="n">
        <v>0.292614955875523</v>
      </c>
      <c r="DC43" s="103" t="n">
        <v>11.2</v>
      </c>
      <c r="DD43" s="103" t="n">
        <v>11.0860374898985</v>
      </c>
      <c r="DE43" s="104" t="n">
        <v>9.96746772449114</v>
      </c>
      <c r="DF43" s="104" t="n">
        <v>49.9785322755089</v>
      </c>
      <c r="DG43" s="105" t="n">
        <v>0.221815987488112</v>
      </c>
      <c r="DH43" s="100" t="n">
        <v>5.708</v>
      </c>
      <c r="DI43" s="100" t="n">
        <v>5.967</v>
      </c>
      <c r="DJ43" s="101" t="n">
        <v>104.32512</v>
      </c>
      <c r="DK43" s="106" t="n">
        <v>930.2475</v>
      </c>
      <c r="DL43" s="106" t="n">
        <v>1390.53024</v>
      </c>
      <c r="DM43" s="104" t="n">
        <v>1271.89628489823</v>
      </c>
      <c r="DN43" s="103" t="n">
        <v>8.53156239894306</v>
      </c>
      <c r="DO43" s="104" t="n">
        <v>64.9420281439328</v>
      </c>
      <c r="DP43" s="104" t="n">
        <v>1101.07189244911</v>
      </c>
      <c r="DQ43" s="107" t="n">
        <v>90.5251309459958</v>
      </c>
      <c r="DR43" s="8"/>
      <c r="DS43" s="176" t="s">
        <v>369</v>
      </c>
      <c r="DT43" s="156" t="s">
        <v>276</v>
      </c>
      <c r="DU43" s="100" t="s">
        <v>251</v>
      </c>
      <c r="DV43" s="100" t="s">
        <v>231</v>
      </c>
      <c r="DW43" s="126" t="s">
        <v>186</v>
      </c>
      <c r="DX43" s="103" t="e">
        <f aca="false"/>
        <v>#VALUE!</v>
      </c>
      <c r="DY43" s="126" t="s">
        <v>186</v>
      </c>
      <c r="DZ43" s="104" t="e">
        <f aca="false"/>
        <v>#VALUE!</v>
      </c>
      <c r="EA43" s="103" t="e">
        <f aca="false"/>
        <v>#VALUE!</v>
      </c>
      <c r="EB43" s="107" t="e">
        <f aca="false"/>
        <v>#VALUE!</v>
      </c>
      <c r="EC43" s="8"/>
      <c r="ED43" s="122" t="s">
        <v>250</v>
      </c>
      <c r="EE43" s="123" t="s">
        <v>225</v>
      </c>
      <c r="EF43" s="100" t="n">
        <v>8.71</v>
      </c>
      <c r="EG43" s="100" t="n">
        <v>25.8</v>
      </c>
      <c r="EH43" s="103" t="n">
        <v>43.1852915766739</v>
      </c>
      <c r="EI43" s="104" t="e">
        <f aca="false"/>
        <v>#VALUE!</v>
      </c>
      <c r="EJ43" s="103" t="n">
        <v>34.4926457883369</v>
      </c>
      <c r="EK43" s="107" t="n">
        <v>74.7482403830409</v>
      </c>
      <c r="EL43" s="8"/>
      <c r="EM43" s="176" t="s">
        <v>369</v>
      </c>
      <c r="EN43" s="156" t="s">
        <v>276</v>
      </c>
      <c r="EO43" s="100" t="n">
        <v>2.61</v>
      </c>
      <c r="EP43" s="100" t="s">
        <v>231</v>
      </c>
      <c r="EQ43" s="126" t="s">
        <v>186</v>
      </c>
      <c r="ER43" s="103" t="e">
        <f aca="false"/>
        <v>#VALUE!</v>
      </c>
      <c r="ES43" s="126" t="s">
        <v>186</v>
      </c>
      <c r="ET43" s="104" t="e">
        <f aca="false"/>
        <v>#VALUE!</v>
      </c>
      <c r="EU43" s="103" t="e">
        <f aca="false"/>
        <v>#VALUE!</v>
      </c>
      <c r="EV43" s="107" t="e">
        <f aca="false"/>
        <v>#VALUE!</v>
      </c>
      <c r="EW43" s="8"/>
      <c r="EX43" s="122" t="s">
        <v>250</v>
      </c>
      <c r="EY43" s="123" t="s">
        <v>225</v>
      </c>
      <c r="EZ43" s="100" t="n">
        <v>17.7</v>
      </c>
      <c r="FA43" s="100" t="n">
        <v>26.3</v>
      </c>
      <c r="FB43" s="103" t="n">
        <v>36.2126315789474</v>
      </c>
      <c r="FC43" s="104" t="e">
        <f aca="false"/>
        <v>#VALUE!</v>
      </c>
      <c r="FD43" s="103" t="n">
        <v>31.2563157894737</v>
      </c>
      <c r="FE43" s="107" t="n">
        <v>43.3714449290249</v>
      </c>
      <c r="FF43" s="8"/>
      <c r="FG43" s="176" t="s">
        <v>369</v>
      </c>
      <c r="FH43" s="156" t="s">
        <v>276</v>
      </c>
      <c r="FI43" s="100" t="n">
        <v>1.83</v>
      </c>
      <c r="FJ43" s="100" t="s">
        <v>231</v>
      </c>
      <c r="FK43" s="126" t="s">
        <v>186</v>
      </c>
      <c r="FL43" s="103" t="e">
        <f aca="false"/>
        <v>#VALUE!</v>
      </c>
      <c r="FM43" s="126" t="s">
        <v>186</v>
      </c>
      <c r="FN43" s="104" t="e">
        <f aca="false"/>
        <v>#VALUE!</v>
      </c>
      <c r="FO43" s="103" t="e">
        <f aca="false"/>
        <v>#VALUE!</v>
      </c>
      <c r="FP43" s="107" t="e">
        <f aca="false"/>
        <v>#VALUE!</v>
      </c>
      <c r="FQ43" s="8"/>
      <c r="FR43" s="122" t="s">
        <v>250</v>
      </c>
      <c r="FS43" s="123" t="s">
        <v>225</v>
      </c>
      <c r="FT43" s="100" t="n">
        <v>0.81</v>
      </c>
      <c r="FU43" s="100" t="n">
        <v>28.5</v>
      </c>
      <c r="FV43" s="103" t="n">
        <v>55.7063318777293</v>
      </c>
      <c r="FW43" s="104" t="n">
        <v>93.4146341463415</v>
      </c>
      <c r="FX43" s="103" t="n">
        <v>42.1031659388646</v>
      </c>
      <c r="FY43" s="107" t="n">
        <v>98.0761541752557</v>
      </c>
      <c r="FZ43" s="8"/>
      <c r="GA43" s="176" t="s">
        <v>370</v>
      </c>
      <c r="GB43" s="156" t="s">
        <v>225</v>
      </c>
      <c r="GC43" s="100" t="n">
        <v>0.5</v>
      </c>
      <c r="GD43" s="100" t="s">
        <v>231</v>
      </c>
      <c r="GE43" s="126" t="s">
        <v>186</v>
      </c>
      <c r="GF43" s="103" t="e">
        <f aca="false"/>
        <v>#VALUE!</v>
      </c>
      <c r="GG43" s="126" t="s">
        <v>186</v>
      </c>
      <c r="GH43" s="104" t="e">
        <f aca="false"/>
        <v>#VALUE!</v>
      </c>
      <c r="GI43" s="103" t="e">
        <f aca="false"/>
        <v>#VALUE!</v>
      </c>
      <c r="GJ43" s="107" t="e">
        <f aca="false"/>
        <v>#VALUE!</v>
      </c>
      <c r="GK43" s="8"/>
      <c r="GL43" s="122" t="s">
        <v>250</v>
      </c>
      <c r="GM43" s="123" t="s">
        <v>225</v>
      </c>
      <c r="GN43" s="100" t="n">
        <v>0.88</v>
      </c>
      <c r="GO43" s="100" t="n">
        <v>26.3</v>
      </c>
      <c r="GP43" s="103" t="n">
        <v>53.0188321167883</v>
      </c>
      <c r="GQ43" s="104" t="n">
        <v>94.0939597315436</v>
      </c>
      <c r="GR43" s="103" t="n">
        <v>39.6594160583942</v>
      </c>
      <c r="GS43" s="107" t="n">
        <v>97.7811070170466</v>
      </c>
      <c r="GT43" s="8"/>
      <c r="GU43" s="176" t="s">
        <v>370</v>
      </c>
      <c r="GV43" s="156" t="s">
        <v>225</v>
      </c>
      <c r="GW43" s="100" t="s">
        <v>251</v>
      </c>
      <c r="GX43" s="100" t="s">
        <v>231</v>
      </c>
      <c r="GY43" s="126" t="s">
        <v>186</v>
      </c>
      <c r="GZ43" s="103" t="n">
        <v>11.0263157894737</v>
      </c>
      <c r="HA43" s="126" t="s">
        <v>186</v>
      </c>
      <c r="HB43" s="104" t="n">
        <v>80</v>
      </c>
      <c r="HC43" s="103" t="n">
        <v>6.76315789473684</v>
      </c>
      <c r="HD43" s="107" t="n">
        <v>92.6070038910506</v>
      </c>
      <c r="HE43" s="8"/>
      <c r="HF43" s="122" t="s">
        <v>250</v>
      </c>
      <c r="HG43" s="123" t="s">
        <v>225</v>
      </c>
      <c r="HH43" s="100" t="n">
        <v>9.58</v>
      </c>
      <c r="HI43" s="100" t="n">
        <v>25.6</v>
      </c>
      <c r="HJ43" s="103" t="n">
        <v>40.9147169811321</v>
      </c>
      <c r="HK43" s="104" t="n">
        <v>27.9699248120301</v>
      </c>
      <c r="HL43" s="103" t="n">
        <v>33.257358490566</v>
      </c>
      <c r="HM43" s="107" t="n">
        <v>71.1943448463668</v>
      </c>
      <c r="HN43" s="8"/>
      <c r="HO43" s="176" t="s">
        <v>369</v>
      </c>
      <c r="HP43" s="156" t="s">
        <v>276</v>
      </c>
      <c r="HQ43" s="100" t="s">
        <v>251</v>
      </c>
      <c r="HR43" s="100" t="s">
        <v>231</v>
      </c>
      <c r="HS43" s="126" t="s">
        <v>186</v>
      </c>
      <c r="HT43" s="103" t="e">
        <f aca="false"/>
        <v>#VALUE!</v>
      </c>
      <c r="HU43" s="126" t="s">
        <v>186</v>
      </c>
      <c r="HV43" s="104" t="e">
        <f aca="false"/>
        <v>#VALUE!</v>
      </c>
      <c r="HW43" s="103" t="e">
        <f aca="false"/>
        <v>#VALUE!</v>
      </c>
      <c r="HX43" s="107" t="e">
        <f aca="false"/>
        <v>#VALUE!</v>
      </c>
      <c r="HY43" s="8"/>
      <c r="HZ43" s="122" t="s">
        <v>250</v>
      </c>
      <c r="IA43" s="123" t="s">
        <v>225</v>
      </c>
      <c r="IB43" s="100" t="n">
        <v>8.82</v>
      </c>
      <c r="IC43" s="100" t="n">
        <v>28.5</v>
      </c>
      <c r="ID43" s="103" t="n">
        <v>49.1855474452555</v>
      </c>
      <c r="IE43" s="104" t="n">
        <v>55.4545454545455</v>
      </c>
      <c r="IF43" s="103" t="n">
        <v>38.8427737226277</v>
      </c>
      <c r="IG43" s="107" t="n">
        <v>77.2930737053365</v>
      </c>
      <c r="IH43" s="8"/>
      <c r="II43" s="8"/>
      <c r="IJ43" s="8"/>
    </row>
    <row r="44" customFormat="false" ht="15.75" hidden="false" customHeight="false" outlineLevel="0" collapsed="false">
      <c r="A44" s="14"/>
      <c r="B44" s="8"/>
      <c r="C44" s="8"/>
      <c r="D44" s="14" t="s">
        <v>371</v>
      </c>
      <c r="E44" s="179"/>
      <c r="F44" s="9"/>
      <c r="G44" s="82" t="s">
        <v>372</v>
      </c>
      <c r="H44" s="180" t="n">
        <v>0</v>
      </c>
      <c r="I44" s="8"/>
      <c r="J44" s="8"/>
      <c r="K44" s="8"/>
      <c r="L44" s="8"/>
      <c r="M44" s="11"/>
      <c r="N44" s="11"/>
      <c r="O44" s="11"/>
      <c r="P44" s="8"/>
      <c r="Q44" s="98" t="n">
        <v>36090</v>
      </c>
      <c r="R44" s="99" t="n">
        <v>0.352418981481482</v>
      </c>
      <c r="S44" s="100" t="n">
        <v>3409.45805555556</v>
      </c>
      <c r="T44" s="101" t="n">
        <v>29.278</v>
      </c>
      <c r="U44" s="101" t="n">
        <v>129.41</v>
      </c>
      <c r="V44" s="101" t="n">
        <v>63.375</v>
      </c>
      <c r="W44" s="101" t="n">
        <v>18.003</v>
      </c>
      <c r="X44" s="100" t="n">
        <v>0</v>
      </c>
      <c r="Y44" s="100" t="n">
        <v>14.116</v>
      </c>
      <c r="Z44" s="100" t="n">
        <v>2.806</v>
      </c>
      <c r="AA44" s="102"/>
      <c r="AB44" s="103" t="n">
        <v>16.922</v>
      </c>
      <c r="AC44" s="103" t="n">
        <v>16.922</v>
      </c>
      <c r="AD44" s="103" t="n">
        <v>0.834180356931805</v>
      </c>
      <c r="AE44" s="103" t="n">
        <v>0</v>
      </c>
      <c r="AF44" s="103" t="n">
        <v>12.8327272727273</v>
      </c>
      <c r="AG44" s="103" t="n">
        <v>12.7277083787692</v>
      </c>
      <c r="AH44" s="104" t="n">
        <v>9.22083907740556</v>
      </c>
      <c r="AI44" s="104" t="n">
        <v>69.1686609225944</v>
      </c>
      <c r="AJ44" s="105" t="n">
        <v>0.184009755415283</v>
      </c>
      <c r="AK44" s="100" t="n">
        <v>8.389</v>
      </c>
      <c r="AL44" s="100" t="n">
        <v>5.689</v>
      </c>
      <c r="AM44" s="101" t="n">
        <v>35.438</v>
      </c>
      <c r="AN44" s="101" t="n">
        <v>296.016</v>
      </c>
      <c r="AO44" s="101" t="n">
        <v>297.74208</v>
      </c>
      <c r="AP44" s="101" t="n">
        <v>1433.67678</v>
      </c>
      <c r="AQ44" s="104" t="n">
        <v>1617.30173548111</v>
      </c>
      <c r="AR44" s="103" t="n">
        <v>-12.8079744362681</v>
      </c>
      <c r="AS44" s="104" t="n">
        <v>88.0977522559122</v>
      </c>
      <c r="AT44" s="104" t="n">
        <v>957.521907740556</v>
      </c>
      <c r="AU44" s="104" t="n">
        <v>96.298988073952</v>
      </c>
      <c r="AV44" s="64"/>
      <c r="AW44" s="101" t="n">
        <v>129.41</v>
      </c>
      <c r="AX44" s="101" t="n">
        <v>111.772</v>
      </c>
      <c r="AY44" s="101" t="n">
        <v>18.003</v>
      </c>
      <c r="AZ44" s="100" t="n">
        <v>8.416</v>
      </c>
      <c r="BA44" s="100" t="n">
        <v>9.03</v>
      </c>
      <c r="BB44" s="103" t="n">
        <v>17.446</v>
      </c>
      <c r="BC44" s="103" t="n">
        <v>17.446</v>
      </c>
      <c r="BD44" s="105" t="n">
        <v>0.353141601659986</v>
      </c>
      <c r="BE44" s="103" t="n">
        <v>0.482402843058581</v>
      </c>
      <c r="BF44" s="103" t="n">
        <v>12.7837974683544</v>
      </c>
      <c r="BG44" s="103" t="n">
        <v>12.679179000107</v>
      </c>
      <c r="BH44" s="104" t="n">
        <v>4.10647861687708</v>
      </c>
      <c r="BI44" s="104" t="n">
        <v>98.4815213831229</v>
      </c>
      <c r="BJ44" s="105" t="n">
        <v>0.128746782361141</v>
      </c>
      <c r="BK44" s="100" t="n">
        <v>5.689</v>
      </c>
      <c r="BL44" s="100" t="n">
        <v>5.689</v>
      </c>
      <c r="BM44" s="101" t="n">
        <v>17.628</v>
      </c>
      <c r="BN44" s="101" t="n">
        <v>297.74208</v>
      </c>
      <c r="BO44" s="101" t="n">
        <v>546.75</v>
      </c>
      <c r="BP44" s="104" t="n">
        <v>558.809643375415</v>
      </c>
      <c r="BQ44" s="103" t="n">
        <v>-2.20569609061091</v>
      </c>
      <c r="BR44" s="104" t="n">
        <v>94.0794394934032</v>
      </c>
      <c r="BS44" s="104" t="n">
        <v>428.275861687708</v>
      </c>
      <c r="BT44" s="104" t="n">
        <v>95.8839613489928</v>
      </c>
      <c r="BU44" s="64"/>
      <c r="BV44" s="101" t="n">
        <v>111.772</v>
      </c>
      <c r="BW44" s="101" t="n">
        <v>98.43</v>
      </c>
      <c r="BX44" s="101" t="n">
        <v>18.003</v>
      </c>
      <c r="BY44" s="100" t="n">
        <v>4.5</v>
      </c>
      <c r="BZ44" s="100" t="n">
        <v>4.53</v>
      </c>
      <c r="CA44" s="103" t="n">
        <v>9.03</v>
      </c>
      <c r="CB44" s="103" t="n">
        <v>9.03</v>
      </c>
      <c r="CC44" s="105" t="n">
        <v>0.361731388314655</v>
      </c>
      <c r="CD44" s="103" t="n">
        <v>0.498338870431894</v>
      </c>
      <c r="CE44" s="103" t="n">
        <v>13.6708860759494</v>
      </c>
      <c r="CF44" s="103" t="n">
        <v>13.559007961141</v>
      </c>
      <c r="CG44" s="104" t="n">
        <v>7.68709814569537</v>
      </c>
      <c r="CH44" s="104" t="n">
        <v>79.4109018543046</v>
      </c>
      <c r="CI44" s="105" t="n">
        <v>0.170744918449834</v>
      </c>
      <c r="CJ44" s="100" t="n">
        <v>5.689</v>
      </c>
      <c r="CK44" s="100" t="n">
        <v>5.689</v>
      </c>
      <c r="CL44" s="101" t="n">
        <v>33.143</v>
      </c>
      <c r="CM44" s="101" t="n">
        <v>546.75</v>
      </c>
      <c r="CN44" s="101" t="n">
        <v>985.3025</v>
      </c>
      <c r="CO44" s="104" t="n">
        <v>1056.95562913907</v>
      </c>
      <c r="CP44" s="103" t="n">
        <v>-7.27219601483533</v>
      </c>
      <c r="CQ44" s="104" t="n">
        <v>88.8685536152632</v>
      </c>
      <c r="CR44" s="104" t="n">
        <v>801.852814569537</v>
      </c>
      <c r="CS44" s="104" t="n">
        <v>95.8666978031633</v>
      </c>
      <c r="CT44" s="101" t="n">
        <v>98.43</v>
      </c>
      <c r="CU44" s="101" t="n">
        <v>63.375</v>
      </c>
      <c r="CV44" s="101" t="n">
        <v>18.003</v>
      </c>
      <c r="CW44" s="100" t="n">
        <v>1.2</v>
      </c>
      <c r="CX44" s="100" t="n">
        <v>2.806</v>
      </c>
      <c r="CY44" s="103" t="n">
        <v>4.006</v>
      </c>
      <c r="CZ44" s="103" t="n">
        <v>4.006</v>
      </c>
      <c r="DA44" s="105" t="n">
        <v>0.136289503163685</v>
      </c>
      <c r="DB44" s="103" t="n">
        <v>0.299550673989016</v>
      </c>
      <c r="DC44" s="103" t="n">
        <v>10.6666666666667</v>
      </c>
      <c r="DD44" s="103" t="n">
        <v>10.5793741128903</v>
      </c>
      <c r="DE44" s="104" t="n">
        <v>10.6689701797577</v>
      </c>
      <c r="DF44" s="104" t="n">
        <v>52.2305298202423</v>
      </c>
      <c r="DG44" s="105" t="n">
        <v>0.202551537372883</v>
      </c>
      <c r="DH44" s="100" t="n">
        <v>5.689</v>
      </c>
      <c r="DI44" s="100" t="n">
        <v>6.269</v>
      </c>
      <c r="DJ44" s="101" t="n">
        <v>106.34976</v>
      </c>
      <c r="DK44" s="106" t="n">
        <v>985.3025</v>
      </c>
      <c r="DL44" s="106" t="n">
        <v>1433.67678</v>
      </c>
      <c r="DM44" s="104" t="n">
        <v>1361.19105595153</v>
      </c>
      <c r="DN44" s="103" t="n">
        <v>5.05593206639418</v>
      </c>
      <c r="DO44" s="104" t="n">
        <v>64.2812463726995</v>
      </c>
      <c r="DP44" s="104" t="n">
        <v>1173.24677797577</v>
      </c>
      <c r="DQ44" s="107" t="n">
        <v>90.9354313179118</v>
      </c>
      <c r="DR44" s="8"/>
      <c r="DS44" s="176" t="s">
        <v>373</v>
      </c>
      <c r="DT44" s="156" t="s">
        <v>276</v>
      </c>
      <c r="DU44" s="100" t="s">
        <v>251</v>
      </c>
      <c r="DV44" s="100" t="s">
        <v>231</v>
      </c>
      <c r="DW44" s="126" t="s">
        <v>186</v>
      </c>
      <c r="DX44" s="103" t="e">
        <f aca="false"/>
        <v>#VALUE!</v>
      </c>
      <c r="DY44" s="126" t="s">
        <v>186</v>
      </c>
      <c r="DZ44" s="104" t="e">
        <f aca="false"/>
        <v>#VALUE!</v>
      </c>
      <c r="EA44" s="103" t="e">
        <f aca="false"/>
        <v>#VALUE!</v>
      </c>
      <c r="EB44" s="107" t="e">
        <f aca="false"/>
        <v>#VALUE!</v>
      </c>
      <c r="EC44" s="8"/>
      <c r="ED44" s="122" t="s">
        <v>256</v>
      </c>
      <c r="EE44" s="123" t="s">
        <v>257</v>
      </c>
      <c r="EF44" s="255" t="n">
        <v>0.006</v>
      </c>
      <c r="EG44" s="143" t="n">
        <v>0.87</v>
      </c>
      <c r="EH44" s="105" t="n">
        <v>1.74892872570194</v>
      </c>
      <c r="EI44" s="104" t="n">
        <v>98.6725663716814</v>
      </c>
      <c r="EJ44" s="105" t="n">
        <v>1.30946436285097</v>
      </c>
      <c r="EK44" s="107" t="n">
        <v>99.5417973814166</v>
      </c>
      <c r="EL44" s="8"/>
      <c r="EM44" s="176" t="s">
        <v>373</v>
      </c>
      <c r="EN44" s="156" t="s">
        <v>276</v>
      </c>
      <c r="EO44" s="100" t="s">
        <v>251</v>
      </c>
      <c r="EP44" s="100" t="s">
        <v>231</v>
      </c>
      <c r="EQ44" s="126" t="s">
        <v>186</v>
      </c>
      <c r="ER44" s="103" t="e">
        <f aca="false"/>
        <v>#VALUE!</v>
      </c>
      <c r="ES44" s="126" t="s">
        <v>186</v>
      </c>
      <c r="ET44" s="104" t="e">
        <f aca="false"/>
        <v>#VALUE!</v>
      </c>
      <c r="EU44" s="103" t="e">
        <f aca="false"/>
        <v>#VALUE!</v>
      </c>
      <c r="EV44" s="107" t="e">
        <f aca="false"/>
        <v>#VALUE!</v>
      </c>
      <c r="EW44" s="8"/>
      <c r="EX44" s="122" t="s">
        <v>256</v>
      </c>
      <c r="EY44" s="123" t="s">
        <v>257</v>
      </c>
      <c r="EZ44" s="143" t="n">
        <v>0.005</v>
      </c>
      <c r="FA44" s="143" t="n">
        <v>0.708</v>
      </c>
      <c r="FB44" s="105" t="n">
        <v>1.5183</v>
      </c>
      <c r="FC44" s="104" t="n">
        <v>98.8207547169811</v>
      </c>
      <c r="FD44" s="105" t="n">
        <v>1.11315</v>
      </c>
      <c r="FE44" s="107" t="n">
        <v>99.5508242375242</v>
      </c>
      <c r="FF44" s="8"/>
      <c r="FG44" s="176" t="s">
        <v>373</v>
      </c>
      <c r="FH44" s="156" t="s">
        <v>276</v>
      </c>
      <c r="FI44" s="100" t="s">
        <v>251</v>
      </c>
      <c r="FJ44" s="100" t="s">
        <v>231</v>
      </c>
      <c r="FK44" s="126" t="s">
        <v>186</v>
      </c>
      <c r="FL44" s="103" t="e">
        <f aca="false"/>
        <v>#VALUE!</v>
      </c>
      <c r="FM44" s="126" t="s">
        <v>186</v>
      </c>
      <c r="FN44" s="104" t="e">
        <f aca="false"/>
        <v>#VALUE!</v>
      </c>
      <c r="FO44" s="103" t="e">
        <f aca="false"/>
        <v>#VALUE!</v>
      </c>
      <c r="FP44" s="107" t="e">
        <f aca="false"/>
        <v>#VALUE!</v>
      </c>
      <c r="FQ44" s="8"/>
      <c r="FR44" s="122" t="s">
        <v>256</v>
      </c>
      <c r="FS44" s="123" t="s">
        <v>257</v>
      </c>
      <c r="FT44" s="143" t="n">
        <v>0.003</v>
      </c>
      <c r="FU44" s="143" t="n">
        <v>0.879</v>
      </c>
      <c r="FV44" s="105" t="n">
        <v>1.73969868995633</v>
      </c>
      <c r="FW44" s="104" t="e">
        <f aca="false"/>
        <v>#VALUE!</v>
      </c>
      <c r="FX44" s="105" t="n">
        <v>1.30934934497817</v>
      </c>
      <c r="FY44" s="107" t="n">
        <v>99.7708785656398</v>
      </c>
      <c r="FZ44" s="8"/>
      <c r="GA44" s="176" t="s">
        <v>374</v>
      </c>
      <c r="GB44" s="156" t="s">
        <v>225</v>
      </c>
      <c r="GC44" s="100" t="s">
        <v>251</v>
      </c>
      <c r="GD44" s="100" t="s">
        <v>231</v>
      </c>
      <c r="GE44" s="126" t="s">
        <v>186</v>
      </c>
      <c r="GF44" s="103" t="e">
        <f aca="false"/>
        <v>#VALUE!</v>
      </c>
      <c r="GG44" s="126" t="s">
        <v>186</v>
      </c>
      <c r="GH44" s="104" t="e">
        <f aca="false"/>
        <v>#VALUE!</v>
      </c>
      <c r="GI44" s="103" t="e">
        <f aca="false"/>
        <v>#VALUE!</v>
      </c>
      <c r="GJ44" s="107" t="e">
        <f aca="false"/>
        <v>#VALUE!</v>
      </c>
      <c r="GK44" s="8"/>
      <c r="GL44" s="122" t="s">
        <v>258</v>
      </c>
      <c r="GM44" s="123" t="s">
        <v>259</v>
      </c>
      <c r="GN44" s="143" t="s">
        <v>251</v>
      </c>
      <c r="GO44" s="143" t="n">
        <v>0.931</v>
      </c>
      <c r="GP44" s="105" t="e">
        <f aca="false"/>
        <v>#VALUE!</v>
      </c>
      <c r="GQ44" s="104" t="e">
        <f aca="false"/>
        <v>#VALUE!</v>
      </c>
      <c r="GR44" s="105" t="e">
        <f aca="false"/>
        <v>#VALUE!</v>
      </c>
      <c r="GS44" s="107" t="e">
        <f aca="false"/>
        <v>#VALUE!</v>
      </c>
      <c r="GT44" s="8"/>
      <c r="GU44" s="176" t="s">
        <v>374</v>
      </c>
      <c r="GV44" s="156" t="s">
        <v>225</v>
      </c>
      <c r="GW44" s="100" t="s">
        <v>251</v>
      </c>
      <c r="GX44" s="100" t="s">
        <v>231</v>
      </c>
      <c r="GY44" s="126" t="s">
        <v>186</v>
      </c>
      <c r="GZ44" s="103" t="e">
        <f aca="false"/>
        <v>#VALUE!</v>
      </c>
      <c r="HA44" s="126" t="s">
        <v>186</v>
      </c>
      <c r="HB44" s="104" t="e">
        <f aca="false"/>
        <v>#VALUE!</v>
      </c>
      <c r="HC44" s="103" t="e">
        <f aca="false"/>
        <v>#VALUE!</v>
      </c>
      <c r="HD44" s="107" t="e">
        <f aca="false"/>
        <v>#VALUE!</v>
      </c>
      <c r="HE44" s="8"/>
      <c r="HF44" s="122" t="s">
        <v>258</v>
      </c>
      <c r="HG44" s="123" t="s">
        <v>259</v>
      </c>
      <c r="HH44" s="143" t="s">
        <v>251</v>
      </c>
      <c r="HI44" s="143" t="n">
        <v>0.927</v>
      </c>
      <c r="HJ44" s="105" t="e">
        <f aca="false"/>
        <v>#VALUE!</v>
      </c>
      <c r="HK44" s="104" t="e">
        <f aca="false"/>
        <v>#VALUE!</v>
      </c>
      <c r="HL44" s="105" t="e">
        <f aca="false"/>
        <v>#VALUE!</v>
      </c>
      <c r="HM44" s="107" t="e">
        <f aca="false"/>
        <v>#VALUE!</v>
      </c>
      <c r="HN44" s="8"/>
      <c r="HO44" s="176" t="s">
        <v>373</v>
      </c>
      <c r="HP44" s="156" t="s">
        <v>276</v>
      </c>
      <c r="HQ44" s="100" t="s">
        <v>251</v>
      </c>
      <c r="HR44" s="100" t="s">
        <v>231</v>
      </c>
      <c r="HS44" s="126" t="s">
        <v>186</v>
      </c>
      <c r="HT44" s="103" t="e">
        <f aca="false"/>
        <v>#VALUE!</v>
      </c>
      <c r="HU44" s="126" t="s">
        <v>186</v>
      </c>
      <c r="HV44" s="104" t="e">
        <f aca="false"/>
        <v>#VALUE!</v>
      </c>
      <c r="HW44" s="103" t="e">
        <f aca="false"/>
        <v>#VALUE!</v>
      </c>
      <c r="HX44" s="107" t="e">
        <f aca="false"/>
        <v>#VALUE!</v>
      </c>
      <c r="HY44" s="8"/>
      <c r="HZ44" s="122" t="s">
        <v>256</v>
      </c>
      <c r="IA44" s="123" t="s">
        <v>257</v>
      </c>
      <c r="IB44" s="279" t="s">
        <v>251</v>
      </c>
      <c r="IC44" s="143" t="n">
        <v>0.935</v>
      </c>
      <c r="ID44" s="105" t="e">
        <f aca="false"/>
        <v>#VALUE!</v>
      </c>
      <c r="IE44" s="104" t="e">
        <f aca="false"/>
        <v>#VALUE!</v>
      </c>
      <c r="IF44" s="105" t="e">
        <f aca="false"/>
        <v>#VALUE!</v>
      </c>
      <c r="IG44" s="107" t="e">
        <f aca="false"/>
        <v>#VALUE!</v>
      </c>
      <c r="IH44" s="8"/>
      <c r="II44" s="8"/>
      <c r="IJ44" s="8"/>
    </row>
    <row r="45" customFormat="false" ht="16.5" hidden="false" customHeight="false" outlineLevel="0" collapsed="false">
      <c r="A45" s="14"/>
      <c r="B45" s="8"/>
      <c r="C45" s="8"/>
      <c r="D45" s="14" t="s">
        <v>375</v>
      </c>
      <c r="E45" s="179"/>
      <c r="F45" s="9"/>
      <c r="G45" s="82" t="s">
        <v>376</v>
      </c>
      <c r="H45" s="157" t="n">
        <v>24.6875</v>
      </c>
      <c r="I45" s="8"/>
      <c r="J45" s="8"/>
      <c r="K45" s="8"/>
      <c r="L45" s="8"/>
      <c r="M45" s="11"/>
      <c r="N45" s="11"/>
      <c r="O45" s="11"/>
      <c r="P45" s="8"/>
      <c r="Q45" s="98" t="n">
        <v>36090</v>
      </c>
      <c r="R45" s="99" t="n">
        <v>0.666678240740741</v>
      </c>
      <c r="S45" s="100" t="n">
        <v>3417.00027777778</v>
      </c>
      <c r="T45" s="101" t="n">
        <v>29.282</v>
      </c>
      <c r="U45" s="101" t="n">
        <v>129.678</v>
      </c>
      <c r="V45" s="101" t="n">
        <v>58.185</v>
      </c>
      <c r="W45" s="101" t="n">
        <v>17.928</v>
      </c>
      <c r="X45" s="100" t="n">
        <v>0</v>
      </c>
      <c r="Y45" s="100" t="n">
        <v>14.24</v>
      </c>
      <c r="Z45" s="100" t="n">
        <v>3.046</v>
      </c>
      <c r="AA45" s="102"/>
      <c r="AB45" s="103" t="n">
        <v>17.286</v>
      </c>
      <c r="AC45" s="103" t="n">
        <v>17.286</v>
      </c>
      <c r="AD45" s="103" t="n">
        <v>0.823788036561379</v>
      </c>
      <c r="AE45" s="103" t="n">
        <v>0</v>
      </c>
      <c r="AF45" s="103" t="n">
        <v>12.9454545454545</v>
      </c>
      <c r="AG45" s="103" t="n">
        <v>12.837995135141</v>
      </c>
      <c r="AH45" s="104" t="n">
        <v>8.78072730663165</v>
      </c>
      <c r="AI45" s="104" t="n">
        <v>67.2227726933684</v>
      </c>
      <c r="AJ45" s="105" t="n">
        <v>0.190976876150297</v>
      </c>
      <c r="AK45" s="100" t="n">
        <v>8.233</v>
      </c>
      <c r="AL45" s="100" t="n">
        <v>5.735</v>
      </c>
      <c r="AM45" s="101" t="n">
        <v>34.216</v>
      </c>
      <c r="AN45" s="101" t="n">
        <v>295.152</v>
      </c>
      <c r="AO45" s="101" t="n">
        <v>297.3096</v>
      </c>
      <c r="AP45" s="101" t="n">
        <v>1409.97672</v>
      </c>
      <c r="AQ45" s="104" t="n">
        <v>1527.26786132633</v>
      </c>
      <c r="AR45" s="103" t="n">
        <v>-8.31865800779527</v>
      </c>
      <c r="AS45" s="104" t="n">
        <v>88.4914580625718</v>
      </c>
      <c r="AT45" s="104" t="n">
        <v>912.288730663165</v>
      </c>
      <c r="AU45" s="104" t="n">
        <v>96.2494330084372</v>
      </c>
      <c r="AV45" s="64"/>
      <c r="AW45" s="101" t="n">
        <v>129.678</v>
      </c>
      <c r="AX45" s="101" t="n">
        <v>111.577</v>
      </c>
      <c r="AY45" s="101" t="n">
        <v>17.928</v>
      </c>
      <c r="AZ45" s="100" t="n">
        <v>8.48</v>
      </c>
      <c r="BA45" s="100" t="n">
        <v>9.199</v>
      </c>
      <c r="BB45" s="103" t="n">
        <v>17.679</v>
      </c>
      <c r="BC45" s="103" t="n">
        <v>17.679</v>
      </c>
      <c r="BD45" s="105" t="n">
        <v>0.358503549230136</v>
      </c>
      <c r="BE45" s="103" t="n">
        <v>0.479665139430963</v>
      </c>
      <c r="BF45" s="103" t="n">
        <v>12.8810126582279</v>
      </c>
      <c r="BG45" s="103" t="n">
        <v>12.7740881759986</v>
      </c>
      <c r="BH45" s="104" t="n">
        <v>4.09048156364822</v>
      </c>
      <c r="BI45" s="104" t="n">
        <v>98.6090184363518</v>
      </c>
      <c r="BJ45" s="105" t="n">
        <v>0.129542798199982</v>
      </c>
      <c r="BK45" s="100" t="n">
        <v>5.735</v>
      </c>
      <c r="BL45" s="100" t="n">
        <v>5.735</v>
      </c>
      <c r="BM45" s="101" t="n">
        <v>17.316</v>
      </c>
      <c r="BN45" s="101" t="n">
        <v>297.3096</v>
      </c>
      <c r="BO45" s="101" t="n">
        <v>535.05</v>
      </c>
      <c r="BP45" s="104" t="n">
        <v>555.418712729645</v>
      </c>
      <c r="BQ45" s="103" t="n">
        <v>-3.80688024103251</v>
      </c>
      <c r="BR45" s="104" t="n">
        <v>94.175768290025</v>
      </c>
      <c r="BS45" s="104" t="n">
        <v>426.364156364822</v>
      </c>
      <c r="BT45" s="104" t="n">
        <v>95.9386829916389</v>
      </c>
      <c r="BU45" s="64"/>
      <c r="BV45" s="101" t="n">
        <v>111.577</v>
      </c>
      <c r="BW45" s="101" t="n">
        <v>97.687</v>
      </c>
      <c r="BX45" s="101" t="n">
        <v>17.928</v>
      </c>
      <c r="BY45" s="100" t="n">
        <v>4.5</v>
      </c>
      <c r="BZ45" s="100" t="n">
        <v>4.699</v>
      </c>
      <c r="CA45" s="103" t="n">
        <v>9.199</v>
      </c>
      <c r="CB45" s="103" t="n">
        <v>9.199</v>
      </c>
      <c r="CC45" s="105" t="n">
        <v>0.370747996666451</v>
      </c>
      <c r="CD45" s="103" t="n">
        <v>0.489183606913795</v>
      </c>
      <c r="CE45" s="103" t="n">
        <v>13.6708860759494</v>
      </c>
      <c r="CF45" s="103" t="n">
        <v>13.5574049037721</v>
      </c>
      <c r="CG45" s="104" t="n">
        <v>7.43083085337306</v>
      </c>
      <c r="CH45" s="104" t="n">
        <v>79.2731691466269</v>
      </c>
      <c r="CI45" s="105" t="n">
        <v>0.171021356276243</v>
      </c>
      <c r="CJ45" s="100" t="n">
        <v>5.735</v>
      </c>
      <c r="CK45" s="100" t="n">
        <v>5.735</v>
      </c>
      <c r="CL45" s="101" t="n">
        <v>32.568</v>
      </c>
      <c r="CM45" s="101" t="n">
        <v>535.05</v>
      </c>
      <c r="CN45" s="101" t="n">
        <v>961.6425</v>
      </c>
      <c r="CO45" s="104" t="n">
        <v>1016.25217067461</v>
      </c>
      <c r="CP45" s="103" t="n">
        <v>-5.67879130494046</v>
      </c>
      <c r="CQ45" s="104" t="n">
        <v>89.0457623971779</v>
      </c>
      <c r="CR45" s="104" t="n">
        <v>775.651085337306</v>
      </c>
      <c r="CS45" s="104" t="n">
        <v>95.8012048696049</v>
      </c>
      <c r="CT45" s="101" t="n">
        <v>97.687</v>
      </c>
      <c r="CU45" s="101" t="n">
        <v>58.185</v>
      </c>
      <c r="CV45" s="101" t="n">
        <v>17.928</v>
      </c>
      <c r="CW45" s="100" t="n">
        <v>1.26</v>
      </c>
      <c r="CX45" s="100" t="n">
        <v>3.046</v>
      </c>
      <c r="CY45" s="103" t="n">
        <v>4.306</v>
      </c>
      <c r="CZ45" s="103" t="n">
        <v>4.306</v>
      </c>
      <c r="DA45" s="105" t="n">
        <v>0.147093427372198</v>
      </c>
      <c r="DB45" s="103" t="n">
        <v>0.292614955875523</v>
      </c>
      <c r="DC45" s="103" t="n">
        <v>11.2</v>
      </c>
      <c r="DD45" s="103" t="n">
        <v>11.1070294989422</v>
      </c>
      <c r="DE45" s="104" t="n">
        <v>10.3286604299409</v>
      </c>
      <c r="DF45" s="104" t="n">
        <v>49.6793395700591</v>
      </c>
      <c r="DG45" s="105" t="n">
        <v>0.223574419367608</v>
      </c>
      <c r="DH45" s="100" t="n">
        <v>5.735</v>
      </c>
      <c r="DI45" s="100" t="n">
        <v>6.156</v>
      </c>
      <c r="DJ45" s="101" t="n">
        <v>105.79104</v>
      </c>
      <c r="DK45" s="106" t="n">
        <v>961.6425</v>
      </c>
      <c r="DL45" s="106" t="n">
        <v>1409.97672</v>
      </c>
      <c r="DM45" s="104" t="n">
        <v>1315.67166598818</v>
      </c>
      <c r="DN45" s="103" t="n">
        <v>6.68841213291937</v>
      </c>
      <c r="DO45" s="104" t="n">
        <v>64.4172135713075</v>
      </c>
      <c r="DP45" s="104" t="n">
        <v>1138.65708299409</v>
      </c>
      <c r="DQ45" s="107" t="n">
        <v>90.7091396013782</v>
      </c>
      <c r="DR45" s="8"/>
      <c r="DS45" s="176" t="s">
        <v>377</v>
      </c>
      <c r="DT45" s="156" t="s">
        <v>276</v>
      </c>
      <c r="DU45" s="100" t="s">
        <v>251</v>
      </c>
      <c r="DV45" s="100" t="s">
        <v>231</v>
      </c>
      <c r="DW45" s="126" t="s">
        <v>186</v>
      </c>
      <c r="DX45" s="103" t="e">
        <f aca="false"/>
        <v>#VALUE!</v>
      </c>
      <c r="DY45" s="126" t="s">
        <v>186</v>
      </c>
      <c r="DZ45" s="104" t="e">
        <f aca="false"/>
        <v>#VALUE!</v>
      </c>
      <c r="EA45" s="103" t="e">
        <f aca="false"/>
        <v>#VALUE!</v>
      </c>
      <c r="EB45" s="107" t="e">
        <f aca="false"/>
        <v>#VALUE!</v>
      </c>
      <c r="EC45" s="8"/>
      <c r="ED45" s="145" t="s">
        <v>264</v>
      </c>
      <c r="EE45" s="146" t="s">
        <v>265</v>
      </c>
      <c r="EF45" s="147" t="n">
        <v>0.068886337543054</v>
      </c>
      <c r="EG45" s="147" t="n">
        <v>3.37209302325581</v>
      </c>
      <c r="EH45" s="148" t="s">
        <v>186</v>
      </c>
      <c r="EI45" s="149" t="s">
        <v>186</v>
      </c>
      <c r="EJ45" s="150" t="s">
        <v>186</v>
      </c>
      <c r="EK45" s="151" t="s">
        <v>186</v>
      </c>
      <c r="EL45" s="8"/>
      <c r="EM45" s="176" t="s">
        <v>377</v>
      </c>
      <c r="EN45" s="156" t="s">
        <v>276</v>
      </c>
      <c r="EO45" s="100" t="s">
        <v>251</v>
      </c>
      <c r="EP45" s="100" t="s">
        <v>231</v>
      </c>
      <c r="EQ45" s="126" t="s">
        <v>186</v>
      </c>
      <c r="ER45" s="103" t="e">
        <f aca="false"/>
        <v>#VALUE!</v>
      </c>
      <c r="ES45" s="126" t="s">
        <v>186</v>
      </c>
      <c r="ET45" s="104" t="e">
        <f aca="false"/>
        <v>#VALUE!</v>
      </c>
      <c r="EU45" s="103" t="e">
        <f aca="false"/>
        <v>#VALUE!</v>
      </c>
      <c r="EV45" s="107" t="e">
        <f aca="false"/>
        <v>#VALUE!</v>
      </c>
      <c r="EW45" s="8"/>
      <c r="EX45" s="145" t="s">
        <v>264</v>
      </c>
      <c r="EY45" s="146" t="s">
        <v>265</v>
      </c>
      <c r="EZ45" s="147" t="n">
        <v>0.0282485875706215</v>
      </c>
      <c r="FA45" s="147" t="n">
        <v>2.69201520912548</v>
      </c>
      <c r="FB45" s="148" t="s">
        <v>186</v>
      </c>
      <c r="FC45" s="149" t="s">
        <v>186</v>
      </c>
      <c r="FD45" s="150" t="s">
        <v>186</v>
      </c>
      <c r="FE45" s="151" t="s">
        <v>186</v>
      </c>
      <c r="FF45" s="8"/>
      <c r="FG45" s="176" t="s">
        <v>377</v>
      </c>
      <c r="FH45" s="156" t="s">
        <v>276</v>
      </c>
      <c r="FI45" s="100" t="s">
        <v>251</v>
      </c>
      <c r="FJ45" s="100" t="s">
        <v>231</v>
      </c>
      <c r="FK45" s="126" t="s">
        <v>186</v>
      </c>
      <c r="FL45" s="103" t="e">
        <f aca="false"/>
        <v>#VALUE!</v>
      </c>
      <c r="FM45" s="126" t="s">
        <v>186</v>
      </c>
      <c r="FN45" s="104" t="e">
        <f aca="false"/>
        <v>#VALUE!</v>
      </c>
      <c r="FO45" s="103" t="e">
        <f aca="false"/>
        <v>#VALUE!</v>
      </c>
      <c r="FP45" s="107" t="e">
        <f aca="false"/>
        <v>#VALUE!</v>
      </c>
      <c r="FQ45" s="8"/>
      <c r="FR45" s="145" t="s">
        <v>264</v>
      </c>
      <c r="FS45" s="146" t="s">
        <v>265</v>
      </c>
      <c r="FT45" s="147" t="n">
        <v>0.37037037037037</v>
      </c>
      <c r="FU45" s="147" t="n">
        <v>3.08421052631579</v>
      </c>
      <c r="FV45" s="148" t="s">
        <v>186</v>
      </c>
      <c r="FW45" s="149" t="s">
        <v>186</v>
      </c>
      <c r="FX45" s="150" t="s">
        <v>186</v>
      </c>
      <c r="FY45" s="151" t="s">
        <v>186</v>
      </c>
      <c r="FZ45" s="8"/>
      <c r="GA45" s="176" t="s">
        <v>378</v>
      </c>
      <c r="GB45" s="156" t="s">
        <v>225</v>
      </c>
      <c r="GC45" s="100" t="s">
        <v>251</v>
      </c>
      <c r="GD45" s="100" t="s">
        <v>231</v>
      </c>
      <c r="GE45" s="126" t="s">
        <v>186</v>
      </c>
      <c r="GF45" s="103" t="e">
        <f aca="false"/>
        <v>#VALUE!</v>
      </c>
      <c r="GG45" s="126" t="s">
        <v>186</v>
      </c>
      <c r="GH45" s="104" t="e">
        <f aca="false"/>
        <v>#VALUE!</v>
      </c>
      <c r="GI45" s="103" t="e">
        <f aca="false"/>
        <v>#VALUE!</v>
      </c>
      <c r="GJ45" s="107" t="e">
        <f aca="false"/>
        <v>#VALUE!</v>
      </c>
      <c r="GK45" s="8"/>
      <c r="GL45" s="145" t="s">
        <v>264</v>
      </c>
      <c r="GM45" s="146" t="s">
        <v>265</v>
      </c>
      <c r="GN45" s="147" t="e">
        <f aca="false"/>
        <v>#VALUE!</v>
      </c>
      <c r="GO45" s="147" t="n">
        <v>3.53992395437262</v>
      </c>
      <c r="GP45" s="148" t="s">
        <v>186</v>
      </c>
      <c r="GQ45" s="149" t="s">
        <v>186</v>
      </c>
      <c r="GR45" s="150" t="s">
        <v>186</v>
      </c>
      <c r="GS45" s="151" t="s">
        <v>186</v>
      </c>
      <c r="GT45" s="8"/>
      <c r="GU45" s="176" t="s">
        <v>378</v>
      </c>
      <c r="GV45" s="156" t="s">
        <v>225</v>
      </c>
      <c r="GW45" s="100" t="s">
        <v>251</v>
      </c>
      <c r="GX45" s="100" t="s">
        <v>231</v>
      </c>
      <c r="GY45" s="126" t="s">
        <v>186</v>
      </c>
      <c r="GZ45" s="103" t="e">
        <f aca="false"/>
        <v>#VALUE!</v>
      </c>
      <c r="HA45" s="126" t="s">
        <v>186</v>
      </c>
      <c r="HB45" s="104" t="e">
        <f aca="false"/>
        <v>#VALUE!</v>
      </c>
      <c r="HC45" s="103" t="e">
        <f aca="false"/>
        <v>#VALUE!</v>
      </c>
      <c r="HD45" s="107" t="e">
        <f aca="false"/>
        <v>#VALUE!</v>
      </c>
      <c r="HE45" s="8"/>
      <c r="HF45" s="145" t="s">
        <v>264</v>
      </c>
      <c r="HG45" s="146" t="s">
        <v>265</v>
      </c>
      <c r="HH45" s="147" t="e">
        <f aca="false"/>
        <v>#VALUE!</v>
      </c>
      <c r="HI45" s="147" t="n">
        <v>3.62109375</v>
      </c>
      <c r="HJ45" s="148" t="s">
        <v>186</v>
      </c>
      <c r="HK45" s="149" t="s">
        <v>186</v>
      </c>
      <c r="HL45" s="150" t="s">
        <v>186</v>
      </c>
      <c r="HM45" s="151" t="s">
        <v>186</v>
      </c>
      <c r="HN45" s="8"/>
      <c r="HO45" s="176" t="s">
        <v>377</v>
      </c>
      <c r="HP45" s="156" t="s">
        <v>276</v>
      </c>
      <c r="HQ45" s="100" t="s">
        <v>251</v>
      </c>
      <c r="HR45" s="100" t="s">
        <v>231</v>
      </c>
      <c r="HS45" s="126" t="s">
        <v>186</v>
      </c>
      <c r="HT45" s="103" t="e">
        <f aca="false"/>
        <v>#VALUE!</v>
      </c>
      <c r="HU45" s="126" t="s">
        <v>186</v>
      </c>
      <c r="HV45" s="104" t="e">
        <f aca="false"/>
        <v>#VALUE!</v>
      </c>
      <c r="HW45" s="103" t="e">
        <f aca="false"/>
        <v>#VALUE!</v>
      </c>
      <c r="HX45" s="107" t="e">
        <f aca="false"/>
        <v>#VALUE!</v>
      </c>
      <c r="HY45" s="8"/>
      <c r="HZ45" s="145" t="s">
        <v>264</v>
      </c>
      <c r="IA45" s="146" t="s">
        <v>265</v>
      </c>
      <c r="IB45" s="147" t="e">
        <f aca="false"/>
        <v>#VALUE!</v>
      </c>
      <c r="IC45" s="147" t="n">
        <v>3.28070175438597</v>
      </c>
      <c r="ID45" s="148" t="s">
        <v>186</v>
      </c>
      <c r="IE45" s="149" t="s">
        <v>186</v>
      </c>
      <c r="IF45" s="150" t="s">
        <v>186</v>
      </c>
      <c r="IG45" s="151" t="s">
        <v>186</v>
      </c>
      <c r="IH45" s="8"/>
      <c r="II45" s="8"/>
      <c r="IJ45" s="8"/>
    </row>
    <row r="46" customFormat="false" ht="13.5" hidden="false" customHeight="false" outlineLevel="0" collapsed="false">
      <c r="A46" s="14"/>
      <c r="B46" s="8"/>
      <c r="C46" s="8"/>
      <c r="D46" s="11"/>
      <c r="E46" s="184"/>
      <c r="F46" s="9"/>
      <c r="G46" s="137" t="s">
        <v>379</v>
      </c>
      <c r="H46" s="161" t="n">
        <v>0</v>
      </c>
      <c r="I46" s="8"/>
      <c r="J46" s="8"/>
      <c r="K46" s="8"/>
      <c r="L46" s="8"/>
      <c r="M46" s="11"/>
      <c r="N46" s="11"/>
      <c r="O46" s="11"/>
      <c r="P46" s="8"/>
      <c r="Q46" s="98" t="n">
        <v>36091</v>
      </c>
      <c r="R46" s="99" t="n">
        <v>0</v>
      </c>
      <c r="S46" s="100" t="n">
        <v>3425</v>
      </c>
      <c r="T46" s="101" t="n">
        <v>29.274</v>
      </c>
      <c r="U46" s="101" t="n">
        <v>130.147</v>
      </c>
      <c r="V46" s="101" t="n">
        <v>58.372</v>
      </c>
      <c r="W46" s="101" t="n">
        <v>17.968</v>
      </c>
      <c r="X46" s="100" t="n">
        <v>0</v>
      </c>
      <c r="Y46" s="100" t="n">
        <v>14.417</v>
      </c>
      <c r="Z46" s="100" t="n">
        <v>3.047</v>
      </c>
      <c r="AA46" s="102"/>
      <c r="AB46" s="103" t="n">
        <v>17.464</v>
      </c>
      <c r="AC46" s="103" t="n">
        <v>17.464</v>
      </c>
      <c r="AD46" s="103" t="n">
        <v>0.825526797984425</v>
      </c>
      <c r="AE46" s="103" t="n">
        <v>0</v>
      </c>
      <c r="AF46" s="103" t="n">
        <v>13.1063636363636</v>
      </c>
      <c r="AG46" s="103" t="n">
        <v>13.0006424336197</v>
      </c>
      <c r="AH46" s="104" t="n">
        <v>8.856124066787</v>
      </c>
      <c r="AI46" s="104" t="n">
        <v>67.435375933213</v>
      </c>
      <c r="AJ46" s="105" t="n">
        <v>0.192786682860571</v>
      </c>
      <c r="AK46" s="100" t="n">
        <v>8.217</v>
      </c>
      <c r="AL46" s="100" t="n">
        <v>5.729</v>
      </c>
      <c r="AM46" s="101" t="n">
        <v>34.1455</v>
      </c>
      <c r="AN46" s="101" t="n">
        <v>295.008</v>
      </c>
      <c r="AO46" s="101" t="n">
        <v>297.2688</v>
      </c>
      <c r="AP46" s="101" t="n">
        <v>1399.64598</v>
      </c>
      <c r="AQ46" s="104" t="n">
        <v>1542.2470133574</v>
      </c>
      <c r="AR46" s="103" t="n">
        <v>-10.1883644432287</v>
      </c>
      <c r="AS46" s="104" t="n">
        <v>88.5135944303607</v>
      </c>
      <c r="AT46" s="104" t="n">
        <v>919.7579066787</v>
      </c>
      <c r="AU46" s="104" t="n">
        <v>96.2875556978574</v>
      </c>
      <c r="AV46" s="64"/>
      <c r="AW46" s="101" t="n">
        <v>130.147</v>
      </c>
      <c r="AX46" s="101" t="n">
        <v>112.08</v>
      </c>
      <c r="AY46" s="101" t="n">
        <v>17.968</v>
      </c>
      <c r="AZ46" s="100" t="n">
        <v>8.477</v>
      </c>
      <c r="BA46" s="100" t="n">
        <v>9.268</v>
      </c>
      <c r="BB46" s="103" t="n">
        <v>17.745</v>
      </c>
      <c r="BC46" s="103" t="n">
        <v>17.745</v>
      </c>
      <c r="BD46" s="105" t="n">
        <v>0.360304203264889</v>
      </c>
      <c r="BE46" s="103" t="n">
        <v>0.477712031558185</v>
      </c>
      <c r="BF46" s="103" t="n">
        <v>12.8764556962025</v>
      </c>
      <c r="BG46" s="103" t="n">
        <v>12.7725890234128</v>
      </c>
      <c r="BH46" s="104" t="n">
        <v>4.08153080891239</v>
      </c>
      <c r="BI46" s="104" t="n">
        <v>99.0639691910876</v>
      </c>
      <c r="BJ46" s="105" t="n">
        <v>0.128932740407114</v>
      </c>
      <c r="BK46" s="100" t="n">
        <v>5.729</v>
      </c>
      <c r="BL46" s="100" t="n">
        <v>5.729</v>
      </c>
      <c r="BM46" s="101" t="n">
        <v>17.199</v>
      </c>
      <c r="BN46" s="101" t="n">
        <v>297.2688</v>
      </c>
      <c r="BO46" s="101" t="n">
        <v>534.15</v>
      </c>
      <c r="BP46" s="104" t="n">
        <v>553.435361782477</v>
      </c>
      <c r="BQ46" s="103" t="n">
        <v>-3.61047679162731</v>
      </c>
      <c r="BR46" s="104" t="n">
        <v>94.2143272351488</v>
      </c>
      <c r="BS46" s="104" t="n">
        <v>425.352080891239</v>
      </c>
      <c r="BT46" s="104" t="n">
        <v>95.956526187914</v>
      </c>
      <c r="BU46" s="64"/>
      <c r="BV46" s="101" t="n">
        <v>112.08</v>
      </c>
      <c r="BW46" s="101" t="n">
        <v>98.145</v>
      </c>
      <c r="BX46" s="101" t="n">
        <v>17.968</v>
      </c>
      <c r="BY46" s="100" t="n">
        <v>4.62</v>
      </c>
      <c r="BZ46" s="100" t="n">
        <v>4.648</v>
      </c>
      <c r="CA46" s="103" t="n">
        <v>9.268</v>
      </c>
      <c r="CB46" s="103" t="n">
        <v>9.268</v>
      </c>
      <c r="CC46" s="105" t="n">
        <v>0.371228171075718</v>
      </c>
      <c r="CD46" s="103" t="n">
        <v>0.498489425981873</v>
      </c>
      <c r="CE46" s="103" t="n">
        <v>14.0354430379747</v>
      </c>
      <c r="CF46" s="103" t="n">
        <v>13.9222275069405</v>
      </c>
      <c r="CG46" s="104" t="n">
        <v>7.51008197108434</v>
      </c>
      <c r="CH46" s="104" t="n">
        <v>79.6344180289157</v>
      </c>
      <c r="CI46" s="105" t="n">
        <v>0.174826762743281</v>
      </c>
      <c r="CJ46" s="100" t="n">
        <v>5.729</v>
      </c>
      <c r="CK46" s="100" t="n">
        <v>5.729</v>
      </c>
      <c r="CL46" s="101" t="n">
        <v>32.47048</v>
      </c>
      <c r="CM46" s="101" t="n">
        <v>534.15</v>
      </c>
      <c r="CN46" s="101" t="n">
        <v>960.96</v>
      </c>
      <c r="CO46" s="104" t="n">
        <v>1032.80735421687</v>
      </c>
      <c r="CP46" s="103" t="n">
        <v>-7.47662277481554</v>
      </c>
      <c r="CQ46" s="104" t="n">
        <v>89.0770642596869</v>
      </c>
      <c r="CR46" s="104" t="n">
        <v>783.478677108434</v>
      </c>
      <c r="CS46" s="104" t="n">
        <v>95.8556013138943</v>
      </c>
      <c r="CT46" s="101" t="n">
        <v>98.145</v>
      </c>
      <c r="CU46" s="101" t="n">
        <v>58.372</v>
      </c>
      <c r="CV46" s="101" t="n">
        <v>17.968</v>
      </c>
      <c r="CW46" s="100" t="n">
        <v>1.32</v>
      </c>
      <c r="CX46" s="100" t="n">
        <v>3.047</v>
      </c>
      <c r="CY46" s="103" t="n">
        <v>4.367</v>
      </c>
      <c r="CZ46" s="103" t="n">
        <v>4.367</v>
      </c>
      <c r="DA46" s="105" t="n">
        <v>0.148333877929472</v>
      </c>
      <c r="DB46" s="103" t="n">
        <v>0.302267002518892</v>
      </c>
      <c r="DC46" s="103" t="n">
        <v>11.7333333333333</v>
      </c>
      <c r="DD46" s="103" t="n">
        <v>11.6386875454846</v>
      </c>
      <c r="DE46" s="104" t="n">
        <v>10.4060383191336</v>
      </c>
      <c r="DF46" s="104" t="n">
        <v>49.8844616808664</v>
      </c>
      <c r="DG46" s="105" t="n">
        <v>0.233312882475161</v>
      </c>
      <c r="DH46" s="100" t="n">
        <v>5.729</v>
      </c>
      <c r="DI46" s="100" t="n">
        <v>6.19</v>
      </c>
      <c r="DJ46" s="101" t="n">
        <v>105.62688</v>
      </c>
      <c r="DK46" s="106" t="n">
        <v>960.96</v>
      </c>
      <c r="DL46" s="106" t="n">
        <v>1399.64598</v>
      </c>
      <c r="DM46" s="104" t="n">
        <v>1331.50142382671</v>
      </c>
      <c r="DN46" s="103" t="n">
        <v>4.86869945307779</v>
      </c>
      <c r="DO46" s="104" t="n">
        <v>64.46755259886</v>
      </c>
      <c r="DP46" s="104" t="n">
        <v>1146.23071191336</v>
      </c>
      <c r="DQ46" s="107" t="n">
        <v>90.7848499519193</v>
      </c>
      <c r="DR46" s="8"/>
      <c r="DS46" s="176" t="s">
        <v>380</v>
      </c>
      <c r="DT46" s="156" t="s">
        <v>276</v>
      </c>
      <c r="DU46" s="100" t="s">
        <v>251</v>
      </c>
      <c r="DV46" s="100" t="s">
        <v>231</v>
      </c>
      <c r="DW46" s="126" t="s">
        <v>186</v>
      </c>
      <c r="DX46" s="103" t="e">
        <f aca="false"/>
        <v>#VALUE!</v>
      </c>
      <c r="DY46" s="126" t="s">
        <v>186</v>
      </c>
      <c r="DZ46" s="104" t="e">
        <f aca="false"/>
        <v>#VALUE!</v>
      </c>
      <c r="EA46" s="103" t="e">
        <f aca="false"/>
        <v>#VALUE!</v>
      </c>
      <c r="EB46" s="107" t="e">
        <f aca="false"/>
        <v>#VALUE!</v>
      </c>
      <c r="EC46" s="8"/>
      <c r="ED46" s="8"/>
      <c r="EE46" s="8"/>
      <c r="EF46" s="8"/>
      <c r="EG46" s="8"/>
      <c r="EH46" s="8"/>
      <c r="EI46" s="8"/>
      <c r="EJ46" s="8"/>
      <c r="EK46" s="8"/>
      <c r="EL46" s="8"/>
      <c r="EM46" s="176" t="s">
        <v>380</v>
      </c>
      <c r="EN46" s="156" t="s">
        <v>276</v>
      </c>
      <c r="EO46" s="100" t="s">
        <v>251</v>
      </c>
      <c r="EP46" s="100" t="s">
        <v>231</v>
      </c>
      <c r="EQ46" s="126" t="s">
        <v>186</v>
      </c>
      <c r="ER46" s="103" t="e">
        <f aca="false"/>
        <v>#VALUE!</v>
      </c>
      <c r="ES46" s="126" t="s">
        <v>186</v>
      </c>
      <c r="ET46" s="104" t="e">
        <f aca="false"/>
        <v>#VALUE!</v>
      </c>
      <c r="EU46" s="103" t="e">
        <f aca="false"/>
        <v>#VALUE!</v>
      </c>
      <c r="EV46" s="107" t="e">
        <f aca="false"/>
        <v>#VALUE!</v>
      </c>
      <c r="EW46" s="8"/>
      <c r="EX46" s="8"/>
      <c r="EY46" s="8"/>
      <c r="EZ46" s="8"/>
      <c r="FA46" s="8"/>
      <c r="FB46" s="8"/>
      <c r="FC46" s="8"/>
      <c r="FD46" s="8"/>
      <c r="FE46" s="8"/>
      <c r="FF46" s="8"/>
      <c r="FG46" s="176" t="s">
        <v>380</v>
      </c>
      <c r="FH46" s="156" t="s">
        <v>276</v>
      </c>
      <c r="FI46" s="100" t="s">
        <v>251</v>
      </c>
      <c r="FJ46" s="100" t="s">
        <v>231</v>
      </c>
      <c r="FK46" s="126" t="s">
        <v>186</v>
      </c>
      <c r="FL46" s="103" t="e">
        <f aca="false"/>
        <v>#VALUE!</v>
      </c>
      <c r="FM46" s="126" t="s">
        <v>186</v>
      </c>
      <c r="FN46" s="104" t="e">
        <f aca="false"/>
        <v>#VALUE!</v>
      </c>
      <c r="FO46" s="103" t="e">
        <f aca="false"/>
        <v>#VALUE!</v>
      </c>
      <c r="FP46" s="107" t="e">
        <f aca="false"/>
        <v>#VALUE!</v>
      </c>
      <c r="FQ46" s="8"/>
      <c r="FR46" s="8"/>
      <c r="FS46" s="8"/>
      <c r="FT46" s="8"/>
      <c r="FU46" s="8"/>
      <c r="FV46" s="8"/>
      <c r="FW46" s="8"/>
      <c r="FX46" s="8"/>
      <c r="FY46" s="8"/>
      <c r="FZ46" s="8"/>
      <c r="GA46" s="176" t="s">
        <v>381</v>
      </c>
      <c r="GB46" s="156" t="s">
        <v>225</v>
      </c>
      <c r="GC46" s="100" t="s">
        <v>251</v>
      </c>
      <c r="GD46" s="100" t="n">
        <v>2.62</v>
      </c>
      <c r="GE46" s="126" t="s">
        <v>186</v>
      </c>
      <c r="GF46" s="103" t="e">
        <f aca="false"/>
        <v>#VALUE!</v>
      </c>
      <c r="GG46" s="126" t="s">
        <v>186</v>
      </c>
      <c r="GH46" s="104" t="e">
        <f aca="false"/>
        <v>#VALUE!</v>
      </c>
      <c r="GI46" s="103" t="e">
        <f aca="false"/>
        <v>#VALUE!</v>
      </c>
      <c r="GJ46" s="107" t="e">
        <f aca="false"/>
        <v>#VALUE!</v>
      </c>
      <c r="GK46" s="8"/>
      <c r="GL46" s="8"/>
      <c r="GM46" s="8"/>
      <c r="GN46" s="8"/>
      <c r="GO46" s="8"/>
      <c r="GP46" s="8"/>
      <c r="GQ46" s="8"/>
      <c r="GR46" s="8"/>
      <c r="GS46" s="8"/>
      <c r="GT46" s="8"/>
      <c r="GU46" s="176" t="s">
        <v>381</v>
      </c>
      <c r="GV46" s="156" t="s">
        <v>225</v>
      </c>
      <c r="GW46" s="100" t="s">
        <v>251</v>
      </c>
      <c r="GX46" s="100" t="s">
        <v>231</v>
      </c>
      <c r="GY46" s="126" t="s">
        <v>186</v>
      </c>
      <c r="GZ46" s="103" t="e">
        <f aca="false"/>
        <v>#VALUE!</v>
      </c>
      <c r="HA46" s="126" t="s">
        <v>186</v>
      </c>
      <c r="HB46" s="104" t="e">
        <f aca="false"/>
        <v>#VALUE!</v>
      </c>
      <c r="HC46" s="103" t="e">
        <f aca="false"/>
        <v>#VALUE!</v>
      </c>
      <c r="HD46" s="107" t="e">
        <f aca="false"/>
        <v>#VALUE!</v>
      </c>
      <c r="HE46" s="8"/>
      <c r="HF46" s="8"/>
      <c r="HG46" s="8"/>
      <c r="HH46" s="8"/>
      <c r="HI46" s="8"/>
      <c r="HJ46" s="8"/>
      <c r="HK46" s="8"/>
      <c r="HL46" s="8"/>
      <c r="HM46" s="8"/>
      <c r="HN46" s="8"/>
      <c r="HO46" s="176" t="s">
        <v>380</v>
      </c>
      <c r="HP46" s="156" t="s">
        <v>276</v>
      </c>
      <c r="HQ46" s="100" t="s">
        <v>251</v>
      </c>
      <c r="HR46" s="100" t="s">
        <v>231</v>
      </c>
      <c r="HS46" s="126" t="s">
        <v>186</v>
      </c>
      <c r="HT46" s="103" t="e">
        <f aca="false"/>
        <v>#VALUE!</v>
      </c>
      <c r="HU46" s="126" t="s">
        <v>186</v>
      </c>
      <c r="HV46" s="104" t="e">
        <f aca="false"/>
        <v>#VALUE!</v>
      </c>
      <c r="HW46" s="103" t="e">
        <f aca="false"/>
        <v>#VALUE!</v>
      </c>
      <c r="HX46" s="107" t="e">
        <f aca="false"/>
        <v>#VALUE!</v>
      </c>
      <c r="HY46" s="8"/>
      <c r="HZ46" s="8"/>
      <c r="IA46" s="8"/>
      <c r="IB46" s="8"/>
      <c r="IC46" s="8"/>
      <c r="ID46" s="8"/>
      <c r="IE46" s="8"/>
      <c r="IF46" s="8"/>
      <c r="IG46" s="8"/>
      <c r="IH46" s="8"/>
      <c r="II46" s="8"/>
      <c r="IJ46" s="8"/>
    </row>
    <row r="47" customFormat="false" ht="15.75" hidden="false" customHeight="false" outlineLevel="0" collapsed="false">
      <c r="A47" s="14"/>
      <c r="B47" s="8"/>
      <c r="C47" s="8"/>
      <c r="D47" s="144"/>
      <c r="E47" s="184"/>
      <c r="F47" s="9"/>
      <c r="G47" s="185" t="s">
        <v>382</v>
      </c>
      <c r="H47" s="186"/>
      <c r="I47" s="8"/>
      <c r="J47" s="8"/>
      <c r="K47" s="8"/>
      <c r="L47" s="8"/>
      <c r="M47" s="11"/>
      <c r="N47" s="11"/>
      <c r="O47" s="11"/>
      <c r="P47" s="8"/>
      <c r="Q47" s="98" t="n">
        <v>36091</v>
      </c>
      <c r="R47" s="99" t="n">
        <v>0.358136574074074</v>
      </c>
      <c r="S47" s="100" t="n">
        <v>3433.59527777778</v>
      </c>
      <c r="T47" s="101" t="n">
        <v>29.231</v>
      </c>
      <c r="U47" s="101" t="n">
        <v>134.489</v>
      </c>
      <c r="V47" s="101" t="n">
        <v>60.712</v>
      </c>
      <c r="W47" s="101" t="n">
        <v>18.346</v>
      </c>
      <c r="X47" s="100" t="n">
        <v>0</v>
      </c>
      <c r="Y47" s="100" t="n">
        <v>14.72</v>
      </c>
      <c r="Z47" s="100" t="n">
        <v>3.106</v>
      </c>
      <c r="AA47" s="102"/>
      <c r="AB47" s="103" t="n">
        <v>17.826</v>
      </c>
      <c r="AC47" s="103" t="n">
        <v>17.826</v>
      </c>
      <c r="AD47" s="103" t="n">
        <v>0.82576012565915</v>
      </c>
      <c r="AE47" s="103" t="n">
        <v>0</v>
      </c>
      <c r="AF47" s="103" t="n">
        <v>13.3818181818182</v>
      </c>
      <c r="AG47" s="103" t="n">
        <v>13.2907572519293</v>
      </c>
      <c r="AH47" s="104" t="n">
        <v>8.89652120090148</v>
      </c>
      <c r="AI47" s="104" t="n">
        <v>70.3579787990985</v>
      </c>
      <c r="AJ47" s="105" t="n">
        <v>0.188901919565939</v>
      </c>
      <c r="AK47" s="100" t="n">
        <v>8.135</v>
      </c>
      <c r="AL47" s="100" t="n">
        <v>5.734</v>
      </c>
      <c r="AM47" s="101" t="n">
        <v>33.2055</v>
      </c>
      <c r="AN47" s="101" t="n">
        <v>295.68</v>
      </c>
      <c r="AO47" s="101" t="n">
        <v>297.228</v>
      </c>
      <c r="AP47" s="101" t="n">
        <v>1375.94592</v>
      </c>
      <c r="AQ47" s="104" t="n">
        <v>1548.4872401803</v>
      </c>
      <c r="AR47" s="103" t="n">
        <v>-12.5398329739802</v>
      </c>
      <c r="AS47" s="104" t="n">
        <v>88.8282732447818</v>
      </c>
      <c r="AT47" s="104" t="n">
        <v>922.857620090148</v>
      </c>
      <c r="AU47" s="104" t="n">
        <v>96.4018826656319</v>
      </c>
      <c r="AV47" s="64"/>
      <c r="AW47" s="101" t="n">
        <v>134.489</v>
      </c>
      <c r="AX47" s="101" t="n">
        <v>116.55</v>
      </c>
      <c r="AY47" s="101" t="n">
        <v>18.346</v>
      </c>
      <c r="AZ47" s="100" t="n">
        <v>8.78</v>
      </c>
      <c r="BA47" s="100" t="n">
        <v>9.386</v>
      </c>
      <c r="BB47" s="103" t="n">
        <v>18.166</v>
      </c>
      <c r="BC47" s="103" t="n">
        <v>18.166</v>
      </c>
      <c r="BD47" s="105" t="n">
        <v>0.367493481225862</v>
      </c>
      <c r="BE47" s="103" t="n">
        <v>0.483320488825278</v>
      </c>
      <c r="BF47" s="103" t="n">
        <v>13.3367088607595</v>
      </c>
      <c r="BG47" s="103" t="n">
        <v>13.2459548919029</v>
      </c>
      <c r="BH47" s="104" t="n">
        <v>4.11661841039847</v>
      </c>
      <c r="BI47" s="104" t="n">
        <v>103.056881589602</v>
      </c>
      <c r="BJ47" s="105" t="n">
        <v>0.128530523023699</v>
      </c>
      <c r="BK47" s="100" t="n">
        <v>5.734</v>
      </c>
      <c r="BL47" s="100" t="n">
        <v>5.734</v>
      </c>
      <c r="BM47" s="101" t="n">
        <v>16.7505</v>
      </c>
      <c r="BN47" s="101" t="n">
        <v>297.228</v>
      </c>
      <c r="BO47" s="101" t="n">
        <v>537.3</v>
      </c>
      <c r="BP47" s="104" t="n">
        <v>559.596682079693</v>
      </c>
      <c r="BQ47" s="103" t="n">
        <v>-4.14976402004339</v>
      </c>
      <c r="BR47" s="104" t="n">
        <v>94.364427308329</v>
      </c>
      <c r="BS47" s="104" t="n">
        <v>428.412341039847</v>
      </c>
      <c r="BT47" s="104" t="n">
        <v>96.0900986280314</v>
      </c>
      <c r="BU47" s="64"/>
      <c r="BV47" s="101" t="n">
        <v>116.55</v>
      </c>
      <c r="BW47" s="101" t="n">
        <v>101.865</v>
      </c>
      <c r="BX47" s="101" t="n">
        <v>18.346</v>
      </c>
      <c r="BY47" s="100" t="n">
        <v>4.56</v>
      </c>
      <c r="BZ47" s="100" t="n">
        <v>4.826</v>
      </c>
      <c r="CA47" s="103" t="n">
        <v>9.386</v>
      </c>
      <c r="CB47" s="103" t="n">
        <v>9.386</v>
      </c>
      <c r="CC47" s="105" t="n">
        <v>0.379124372472558</v>
      </c>
      <c r="CD47" s="103" t="n">
        <v>0.48582995951417</v>
      </c>
      <c r="CE47" s="103" t="n">
        <v>13.853164556962</v>
      </c>
      <c r="CF47" s="103" t="n">
        <v>13.7588961975119</v>
      </c>
      <c r="CG47" s="104" t="n">
        <v>7.42929325669291</v>
      </c>
      <c r="CH47" s="104" t="n">
        <v>83.4322067433071</v>
      </c>
      <c r="CI47" s="105" t="n">
        <v>0.164911090507811</v>
      </c>
      <c r="CJ47" s="100" t="n">
        <v>5.734</v>
      </c>
      <c r="CK47" s="100" t="n">
        <v>5.734</v>
      </c>
      <c r="CL47" s="101" t="n">
        <v>32.74372</v>
      </c>
      <c r="CM47" s="101" t="n">
        <v>537.3</v>
      </c>
      <c r="CN47" s="101" t="n">
        <v>968.0125</v>
      </c>
      <c r="CO47" s="104" t="n">
        <v>1014.04609133858</v>
      </c>
      <c r="CP47" s="103" t="n">
        <v>-4.75547488679974</v>
      </c>
      <c r="CQ47" s="104" t="n">
        <v>88.9836354583014</v>
      </c>
      <c r="CR47" s="104" t="n">
        <v>775.673045669291</v>
      </c>
      <c r="CS47" s="104" t="n">
        <v>95.7786698683403</v>
      </c>
      <c r="CT47" s="101" t="n">
        <v>101.865</v>
      </c>
      <c r="CU47" s="101" t="n">
        <v>60.712</v>
      </c>
      <c r="CV47" s="101" t="n">
        <v>18.346</v>
      </c>
      <c r="CW47" s="100" t="n">
        <v>1.38</v>
      </c>
      <c r="CX47" s="100" t="n">
        <v>3.106</v>
      </c>
      <c r="CY47" s="103" t="n">
        <v>4.486</v>
      </c>
      <c r="CZ47" s="103" t="n">
        <v>4.486</v>
      </c>
      <c r="DA47" s="105" t="n">
        <v>0.151895171464871</v>
      </c>
      <c r="DB47" s="103" t="n">
        <v>0.307623718234507</v>
      </c>
      <c r="DC47" s="103" t="n">
        <v>12.2666666666667</v>
      </c>
      <c r="DD47" s="103" t="n">
        <v>12.1831941476019</v>
      </c>
      <c r="DE47" s="104" t="n">
        <v>10.5435234588538</v>
      </c>
      <c r="DF47" s="104" t="n">
        <v>52.3989765411462</v>
      </c>
      <c r="DG47" s="105" t="n">
        <v>0.232508246378344</v>
      </c>
      <c r="DH47" s="100" t="n">
        <v>5.734</v>
      </c>
      <c r="DI47" s="100" t="n">
        <v>6.245</v>
      </c>
      <c r="DJ47" s="101" t="n">
        <v>105.31008</v>
      </c>
      <c r="DK47" s="106" t="n">
        <v>968.0125</v>
      </c>
      <c r="DL47" s="106" t="n">
        <v>1375.94592</v>
      </c>
      <c r="DM47" s="104" t="n">
        <v>1351.31235177077</v>
      </c>
      <c r="DN47" s="103" t="n">
        <v>1.79030061219512</v>
      </c>
      <c r="DO47" s="104" t="n">
        <v>64.5692599620493</v>
      </c>
      <c r="DP47" s="104" t="n">
        <v>1159.66242588538</v>
      </c>
      <c r="DQ47" s="107" t="n">
        <v>90.9189021176057</v>
      </c>
      <c r="DR47" s="8"/>
      <c r="DS47" s="122" t="s">
        <v>383</v>
      </c>
      <c r="DT47" s="156" t="s">
        <v>276</v>
      </c>
      <c r="DU47" s="103" t="n">
        <v>8.32</v>
      </c>
      <c r="DV47" s="103" t="n">
        <v>0</v>
      </c>
      <c r="DW47" s="126" t="s">
        <v>186</v>
      </c>
      <c r="DX47" s="103" t="n">
        <v>-37.9022222222222</v>
      </c>
      <c r="DY47" s="126" t="s">
        <v>186</v>
      </c>
      <c r="DZ47" s="104" t="e">
        <f aca="false"/>
        <v>#DIV/0!</v>
      </c>
      <c r="EA47" s="103" t="n">
        <v>-18.9511111111111</v>
      </c>
      <c r="EB47" s="107" t="n">
        <v>143.90243902439</v>
      </c>
      <c r="EC47" s="8"/>
      <c r="ED47" s="144"/>
      <c r="EE47" s="8"/>
      <c r="EF47" s="8"/>
      <c r="EG47" s="8"/>
      <c r="EH47" s="8"/>
      <c r="EI47" s="8"/>
      <c r="EJ47" s="8"/>
      <c r="EK47" s="8"/>
      <c r="EL47" s="8"/>
      <c r="EM47" s="122" t="s">
        <v>383</v>
      </c>
      <c r="EN47" s="156" t="s">
        <v>276</v>
      </c>
      <c r="EO47" s="103" t="n">
        <v>6.22</v>
      </c>
      <c r="EP47" s="103" t="n">
        <v>0</v>
      </c>
      <c r="EQ47" s="126" t="s">
        <v>186</v>
      </c>
      <c r="ER47" s="103" t="n">
        <v>-30.3682352941176</v>
      </c>
      <c r="ES47" s="126" t="s">
        <v>186</v>
      </c>
      <c r="ET47" s="104" t="e">
        <f aca="false"/>
        <v>#DIV/0!</v>
      </c>
      <c r="EU47" s="103" t="n">
        <v>-15.1841176470588</v>
      </c>
      <c r="EV47" s="107" t="n">
        <v>140.963855421687</v>
      </c>
      <c r="EW47" s="8"/>
      <c r="EX47" s="144"/>
      <c r="EY47" s="8"/>
      <c r="EZ47" s="8"/>
      <c r="FA47" s="8"/>
      <c r="FB47" s="8"/>
      <c r="FC47" s="8"/>
      <c r="FD47" s="8"/>
      <c r="FE47" s="8"/>
      <c r="FF47" s="8"/>
      <c r="FG47" s="122" t="s">
        <v>383</v>
      </c>
      <c r="FH47" s="156" t="s">
        <v>276</v>
      </c>
      <c r="FI47" s="103" t="n">
        <v>24.16</v>
      </c>
      <c r="FJ47" s="103" t="n">
        <v>0</v>
      </c>
      <c r="FK47" s="126" t="s">
        <v>186</v>
      </c>
      <c r="FL47" s="103" t="n">
        <v>-85.6581818181818</v>
      </c>
      <c r="FM47" s="126" t="s">
        <v>186</v>
      </c>
      <c r="FN47" s="104" t="e">
        <f aca="false"/>
        <v>#DIV/0!</v>
      </c>
      <c r="FO47" s="103" t="n">
        <v>-42.8290909090909</v>
      </c>
      <c r="FP47" s="107" t="n">
        <v>156.410256410256</v>
      </c>
      <c r="FQ47" s="8"/>
      <c r="FR47" s="144"/>
      <c r="FS47" s="8"/>
      <c r="FT47" s="8"/>
      <c r="FU47" s="8"/>
      <c r="FV47" s="8"/>
      <c r="FW47" s="8"/>
      <c r="FX47" s="8"/>
      <c r="FY47" s="8"/>
      <c r="FZ47" s="8"/>
      <c r="GA47" s="122" t="s">
        <v>383</v>
      </c>
      <c r="GB47" s="156" t="s">
        <v>225</v>
      </c>
      <c r="GC47" s="103" t="n">
        <v>8.31</v>
      </c>
      <c r="GD47" s="103" t="n">
        <v>87.55</v>
      </c>
      <c r="GE47" s="126" t="s">
        <v>186</v>
      </c>
      <c r="GF47" s="103" t="n">
        <v>404.51</v>
      </c>
      <c r="GG47" s="126" t="s">
        <v>186</v>
      </c>
      <c r="GH47" s="104" t="n">
        <v>90.5082809822958</v>
      </c>
      <c r="GI47" s="103" t="n">
        <v>246.03</v>
      </c>
      <c r="GJ47" s="107" t="n">
        <v>96.622363126448</v>
      </c>
      <c r="GK47" s="8"/>
      <c r="GL47" s="144"/>
      <c r="GM47" s="8"/>
      <c r="GN47" s="8"/>
      <c r="GO47" s="8"/>
      <c r="GP47" s="8"/>
      <c r="GQ47" s="8"/>
      <c r="GR47" s="8"/>
      <c r="GS47" s="8"/>
      <c r="GT47" s="8"/>
      <c r="GU47" s="122" t="s">
        <v>383</v>
      </c>
      <c r="GV47" s="156" t="s">
        <v>225</v>
      </c>
      <c r="GW47" s="103" t="n">
        <v>8.46</v>
      </c>
      <c r="GX47" s="103" t="n">
        <v>87.55</v>
      </c>
      <c r="GY47" s="126" t="s">
        <v>186</v>
      </c>
      <c r="GZ47" s="103" t="n">
        <v>424.723157894737</v>
      </c>
      <c r="HA47" s="126" t="s">
        <v>186</v>
      </c>
      <c r="HB47" s="104" t="n">
        <v>90.3369503141062</v>
      </c>
      <c r="HC47" s="103" t="n">
        <v>256.136578947369</v>
      </c>
      <c r="HD47" s="107" t="n">
        <v>96.697074648702</v>
      </c>
      <c r="HE47" s="8"/>
      <c r="HF47" s="144"/>
      <c r="HG47" s="8"/>
      <c r="HH47" s="8"/>
      <c r="HI47" s="8"/>
      <c r="HJ47" s="8"/>
      <c r="HK47" s="8"/>
      <c r="HL47" s="8"/>
      <c r="HM47" s="8"/>
      <c r="HN47" s="8"/>
      <c r="HO47" s="122" t="s">
        <v>383</v>
      </c>
      <c r="HP47" s="156" t="s">
        <v>276</v>
      </c>
      <c r="HQ47" s="103" t="n">
        <v>6.91</v>
      </c>
      <c r="HR47" s="103" t="n">
        <v>0</v>
      </c>
      <c r="HS47" s="126" t="s">
        <v>186</v>
      </c>
      <c r="HT47" s="103" t="n">
        <v>-27.64</v>
      </c>
      <c r="HU47" s="126" t="s">
        <v>186</v>
      </c>
      <c r="HV47" s="104" t="e">
        <f aca="false"/>
        <v>#DIV/0!</v>
      </c>
      <c r="HW47" s="103" t="n">
        <v>-13.82</v>
      </c>
      <c r="HX47" s="107" t="n">
        <v>150</v>
      </c>
      <c r="HY47" s="8"/>
      <c r="HZ47" s="144"/>
      <c r="IA47" s="8"/>
      <c r="IB47" s="8"/>
      <c r="IC47" s="8"/>
      <c r="ID47" s="8"/>
      <c r="IE47" s="8"/>
      <c r="IF47" s="8"/>
      <c r="IG47" s="8"/>
      <c r="IH47" s="8"/>
      <c r="II47" s="8"/>
      <c r="IJ47" s="8"/>
    </row>
    <row r="48" customFormat="false" ht="19.5" hidden="false" customHeight="false" outlineLevel="0" collapsed="false">
      <c r="A48" s="14"/>
      <c r="B48" s="8"/>
      <c r="C48" s="8"/>
      <c r="D48" s="16" t="s">
        <v>616</v>
      </c>
      <c r="E48" s="17"/>
      <c r="F48" s="9"/>
      <c r="G48" s="185" t="s">
        <v>385</v>
      </c>
      <c r="H48" s="186"/>
      <c r="I48" s="8"/>
      <c r="J48" s="8"/>
      <c r="K48" s="8"/>
      <c r="L48" s="8"/>
      <c r="M48" s="11"/>
      <c r="N48" s="11"/>
      <c r="O48" s="11"/>
      <c r="P48" s="8"/>
      <c r="Q48" s="98" t="n">
        <v>36091</v>
      </c>
      <c r="R48" s="99" t="n">
        <v>0.666666666666667</v>
      </c>
      <c r="S48" s="100" t="n">
        <v>3441</v>
      </c>
      <c r="T48" s="101" t="n">
        <v>29.253</v>
      </c>
      <c r="U48" s="101" t="n">
        <v>134.308</v>
      </c>
      <c r="V48" s="101" t="n">
        <v>60.435</v>
      </c>
      <c r="W48" s="101" t="n">
        <v>18.427</v>
      </c>
      <c r="X48" s="100" t="n">
        <v>0</v>
      </c>
      <c r="Y48" s="100" t="n">
        <v>14.903</v>
      </c>
      <c r="Z48" s="100" t="n">
        <v>3.106</v>
      </c>
      <c r="AA48" s="102"/>
      <c r="AB48" s="103" t="n">
        <v>18.009</v>
      </c>
      <c r="AC48" s="103" t="n">
        <v>18.009</v>
      </c>
      <c r="AD48" s="103" t="n">
        <v>0.827530679104892</v>
      </c>
      <c r="AE48" s="103" t="n">
        <v>0</v>
      </c>
      <c r="AF48" s="103" t="n">
        <v>13.5481818181818</v>
      </c>
      <c r="AG48" s="103" t="n">
        <v>13.4472413133336</v>
      </c>
      <c r="AH48" s="104" t="n">
        <v>8.96697761461686</v>
      </c>
      <c r="AI48" s="104" t="n">
        <v>69.9775223853831</v>
      </c>
      <c r="AJ48" s="105" t="n">
        <v>0.192165153251302</v>
      </c>
      <c r="AK48" s="100" t="n">
        <v>7.24</v>
      </c>
      <c r="AL48" s="100" t="n">
        <v>5.729</v>
      </c>
      <c r="AM48" s="101" t="n">
        <v>33.323</v>
      </c>
      <c r="AN48" s="101" t="n">
        <v>294.144</v>
      </c>
      <c r="AO48" s="101" t="n">
        <v>297.13008</v>
      </c>
      <c r="AP48" s="101" t="n">
        <v>1378.37646</v>
      </c>
      <c r="AQ48" s="104" t="n">
        <v>1562.91144292337</v>
      </c>
      <c r="AR48" s="103" t="n">
        <v>-13.3878507271789</v>
      </c>
      <c r="AS48" s="104" t="n">
        <v>88.7850466031578</v>
      </c>
      <c r="AT48" s="104" t="n">
        <v>930.020761461686</v>
      </c>
      <c r="AU48" s="104" t="n">
        <v>96.4169617087228</v>
      </c>
      <c r="AV48" s="64"/>
      <c r="AW48" s="101" t="n">
        <v>134.308</v>
      </c>
      <c r="AX48" s="101" t="n">
        <v>115.927</v>
      </c>
      <c r="AY48" s="101" t="n">
        <v>18.427</v>
      </c>
      <c r="AZ48" s="100" t="n">
        <v>8.843</v>
      </c>
      <c r="BA48" s="100" t="n">
        <v>9.326</v>
      </c>
      <c r="BB48" s="103" t="n">
        <v>18.169</v>
      </c>
      <c r="BC48" s="103" t="n">
        <v>18.169</v>
      </c>
      <c r="BD48" s="105" t="n">
        <v>0.366733205077856</v>
      </c>
      <c r="BE48" s="103" t="n">
        <v>0.486708129231108</v>
      </c>
      <c r="BF48" s="103" t="n">
        <v>13.4324050632911</v>
      </c>
      <c r="BG48" s="103" t="n">
        <v>13.3323271512428</v>
      </c>
      <c r="BH48" s="104" t="n">
        <v>4.13136373423761</v>
      </c>
      <c r="BI48" s="104" t="n">
        <v>102.559136265762</v>
      </c>
      <c r="BJ48" s="105" t="n">
        <v>0.12999648433753</v>
      </c>
      <c r="BK48" s="100" t="n">
        <v>5.729</v>
      </c>
      <c r="BL48" s="100" t="n">
        <v>5.729</v>
      </c>
      <c r="BM48" s="101" t="n">
        <v>16.8675</v>
      </c>
      <c r="BN48" s="101" t="n">
        <v>297.13008</v>
      </c>
      <c r="BO48" s="101" t="n">
        <v>534.15</v>
      </c>
      <c r="BP48" s="104" t="n">
        <v>562.877666847523</v>
      </c>
      <c r="BQ48" s="103" t="n">
        <v>-5.37820216185021</v>
      </c>
      <c r="BR48" s="104" t="n">
        <v>94.3231933973161</v>
      </c>
      <c r="BS48" s="104" t="n">
        <v>430.003873423761</v>
      </c>
      <c r="BT48" s="104" t="n">
        <v>96.0773609163801</v>
      </c>
      <c r="BU48" s="64"/>
      <c r="BV48" s="101" t="n">
        <v>115.927</v>
      </c>
      <c r="BW48" s="101" t="n">
        <v>101.46</v>
      </c>
      <c r="BX48" s="101" t="n">
        <v>18.427</v>
      </c>
      <c r="BY48" s="100" t="n">
        <v>4.62</v>
      </c>
      <c r="BZ48" s="100" t="n">
        <v>4.706</v>
      </c>
      <c r="CA48" s="103" t="n">
        <v>9.326</v>
      </c>
      <c r="CB48" s="103" t="n">
        <v>9.326</v>
      </c>
      <c r="CC48" s="105" t="n">
        <v>0.374322628379885</v>
      </c>
      <c r="CD48" s="103" t="n">
        <v>0.495389234398456</v>
      </c>
      <c r="CE48" s="103" t="n">
        <v>14.0354430379747</v>
      </c>
      <c r="CF48" s="103" t="n">
        <v>13.9308722014569</v>
      </c>
      <c r="CG48" s="104" t="n">
        <v>7.47706241835954</v>
      </c>
      <c r="CH48" s="104" t="n">
        <v>82.7894375816405</v>
      </c>
      <c r="CI48" s="105" t="n">
        <v>0.168268714082269</v>
      </c>
      <c r="CJ48" s="100" t="n">
        <v>5.729</v>
      </c>
      <c r="CK48" s="100" t="n">
        <v>5.729</v>
      </c>
      <c r="CL48" s="101" t="n">
        <v>32.62412</v>
      </c>
      <c r="CM48" s="101" t="n">
        <v>534.15</v>
      </c>
      <c r="CN48" s="101" t="n">
        <v>965.055</v>
      </c>
      <c r="CO48" s="104" t="n">
        <v>1026.51072367191</v>
      </c>
      <c r="CP48" s="103" t="n">
        <v>-6.36810582525432</v>
      </c>
      <c r="CQ48" s="104" t="n">
        <v>89.0202567171927</v>
      </c>
      <c r="CR48" s="104" t="n">
        <v>780.330361835954</v>
      </c>
      <c r="CS48" s="104" t="n">
        <v>95.8191912559647</v>
      </c>
      <c r="CT48" s="101" t="n">
        <v>101.46</v>
      </c>
      <c r="CU48" s="101" t="n">
        <v>60.435</v>
      </c>
      <c r="CV48" s="101" t="n">
        <v>18.427</v>
      </c>
      <c r="CW48" s="100" t="n">
        <v>1.44</v>
      </c>
      <c r="CX48" s="100" t="n">
        <v>3.106</v>
      </c>
      <c r="CY48" s="103" t="n">
        <v>4.546</v>
      </c>
      <c r="CZ48" s="103" t="n">
        <v>4.546</v>
      </c>
      <c r="DA48" s="105" t="n">
        <v>0.153095607488039</v>
      </c>
      <c r="DB48" s="103" t="n">
        <v>0.316761988561373</v>
      </c>
      <c r="DC48" s="103" t="n">
        <v>12.8</v>
      </c>
      <c r="DD48" s="103" t="n">
        <v>12.7046338114297</v>
      </c>
      <c r="DE48" s="104" t="n">
        <v>10.5921216038635</v>
      </c>
      <c r="DF48" s="104" t="n">
        <v>51.9283783961365</v>
      </c>
      <c r="DG48" s="105" t="n">
        <v>0.244656856305278</v>
      </c>
      <c r="DH48" s="100" t="n">
        <v>5.729</v>
      </c>
      <c r="DI48" s="100" t="n">
        <v>6.203</v>
      </c>
      <c r="DJ48" s="101" t="n">
        <v>105.17184</v>
      </c>
      <c r="DK48" s="106" t="n">
        <v>965.055</v>
      </c>
      <c r="DL48" s="106" t="n">
        <v>1378.37646</v>
      </c>
      <c r="DM48" s="104" t="n">
        <v>1363.7130007727</v>
      </c>
      <c r="DN48" s="103" t="n">
        <v>1.06382107158899</v>
      </c>
      <c r="DO48" s="104" t="n">
        <v>64.6041087459069</v>
      </c>
      <c r="DP48" s="104" t="n">
        <v>1164.38400038635</v>
      </c>
      <c r="DQ48" s="107" t="n">
        <v>90.9675983210776</v>
      </c>
      <c r="DR48" s="8"/>
      <c r="DS48" s="145" t="s">
        <v>386</v>
      </c>
      <c r="DT48" s="188" t="s">
        <v>276</v>
      </c>
      <c r="DU48" s="147" t="n">
        <v>8.32</v>
      </c>
      <c r="DV48" s="147" t="n">
        <v>0</v>
      </c>
      <c r="DW48" s="148" t="s">
        <v>186</v>
      </c>
      <c r="DX48" s="147" t="n">
        <v>-37.9022222222222</v>
      </c>
      <c r="DY48" s="148" t="s">
        <v>186</v>
      </c>
      <c r="DZ48" s="189" t="e">
        <f aca="false"/>
        <v>#DIV/0!</v>
      </c>
      <c r="EA48" s="147" t="n">
        <v>-18.9511111111111</v>
      </c>
      <c r="EB48" s="190" t="n">
        <v>143.90243902439</v>
      </c>
      <c r="EC48" s="8"/>
      <c r="ED48" s="24" t="s">
        <v>387</v>
      </c>
      <c r="EE48" s="9"/>
      <c r="EF48" s="9"/>
      <c r="EG48" s="9"/>
      <c r="EH48" s="9"/>
      <c r="EI48" s="9"/>
      <c r="EJ48" s="9"/>
      <c r="EK48" s="8"/>
      <c r="EL48" s="8"/>
      <c r="EM48" s="145" t="s">
        <v>386</v>
      </c>
      <c r="EN48" s="188" t="s">
        <v>276</v>
      </c>
      <c r="EO48" s="147" t="n">
        <v>8.83</v>
      </c>
      <c r="EP48" s="147" t="n">
        <v>0</v>
      </c>
      <c r="EQ48" s="148" t="s">
        <v>186</v>
      </c>
      <c r="ER48" s="147" t="n">
        <v>-43.1111764705882</v>
      </c>
      <c r="ES48" s="148" t="s">
        <v>186</v>
      </c>
      <c r="ET48" s="189" t="e">
        <f aca="false"/>
        <v>#DIV/0!</v>
      </c>
      <c r="EU48" s="147" t="n">
        <v>-21.5555882352941</v>
      </c>
      <c r="EV48" s="190" t="n">
        <v>140.963855421687</v>
      </c>
      <c r="EW48" s="8"/>
      <c r="EX48" s="24" t="s">
        <v>387</v>
      </c>
      <c r="EY48" s="9"/>
      <c r="EZ48" s="9"/>
      <c r="FA48" s="9"/>
      <c r="FB48" s="9"/>
      <c r="FC48" s="9"/>
      <c r="FD48" s="9"/>
      <c r="FE48" s="8"/>
      <c r="FF48" s="8"/>
      <c r="FG48" s="145" t="s">
        <v>386</v>
      </c>
      <c r="FH48" s="188" t="s">
        <v>276</v>
      </c>
      <c r="FI48" s="147" t="n">
        <v>25.99</v>
      </c>
      <c r="FJ48" s="147" t="n">
        <v>0</v>
      </c>
      <c r="FK48" s="148" t="s">
        <v>186</v>
      </c>
      <c r="FL48" s="147" t="n">
        <v>-92.1463636363637</v>
      </c>
      <c r="FM48" s="148" t="s">
        <v>186</v>
      </c>
      <c r="FN48" s="189" t="e">
        <f aca="false"/>
        <v>#DIV/0!</v>
      </c>
      <c r="FO48" s="147" t="n">
        <v>-46.0731818181818</v>
      </c>
      <c r="FP48" s="190" t="n">
        <v>156.410256410256</v>
      </c>
      <c r="FQ48" s="8"/>
      <c r="FR48" s="24" t="s">
        <v>387</v>
      </c>
      <c r="FS48" s="9"/>
      <c r="FT48" s="9"/>
      <c r="FU48" s="9"/>
      <c r="FV48" s="9"/>
      <c r="FW48" s="9"/>
      <c r="FX48" s="9"/>
      <c r="FY48" s="8"/>
      <c r="FZ48" s="8"/>
      <c r="GA48" s="145" t="s">
        <v>386</v>
      </c>
      <c r="GB48" s="188" t="s">
        <v>225</v>
      </c>
      <c r="GC48" s="147" t="n">
        <v>8.31</v>
      </c>
      <c r="GD48" s="147" t="n">
        <v>90.05</v>
      </c>
      <c r="GE48" s="148" t="s">
        <v>186</v>
      </c>
      <c r="GF48" s="147" t="n">
        <v>417.01</v>
      </c>
      <c r="GG48" s="148" t="s">
        <v>186</v>
      </c>
      <c r="GH48" s="189" t="n">
        <v>90.7717934480844</v>
      </c>
      <c r="GI48" s="147" t="n">
        <v>253.53</v>
      </c>
      <c r="GJ48" s="190" t="n">
        <v>96.7222813868181</v>
      </c>
      <c r="GK48" s="8"/>
      <c r="GL48" s="24" t="s">
        <v>387</v>
      </c>
      <c r="GM48" s="9"/>
      <c r="GN48" s="9"/>
      <c r="GO48" s="9"/>
      <c r="GP48" s="9"/>
      <c r="GQ48" s="9"/>
      <c r="GR48" s="9"/>
      <c r="GS48" s="8"/>
      <c r="GT48" s="8"/>
      <c r="GU48" s="145" t="s">
        <v>386</v>
      </c>
      <c r="GV48" s="188" t="s">
        <v>225</v>
      </c>
      <c r="GW48" s="147" t="n">
        <v>8.96</v>
      </c>
      <c r="GX48" s="147" t="n">
        <v>90.05</v>
      </c>
      <c r="GY48" s="148" t="s">
        <v>186</v>
      </c>
      <c r="GZ48" s="147" t="n">
        <v>435.749473684211</v>
      </c>
      <c r="HA48" s="148" t="s">
        <v>186</v>
      </c>
      <c r="HB48" s="189" t="n">
        <v>90.0499722376458</v>
      </c>
      <c r="HC48" s="147" t="n">
        <v>262.899736842105</v>
      </c>
      <c r="HD48" s="190" t="n">
        <v>96.5918566113357</v>
      </c>
      <c r="HE48" s="8"/>
      <c r="HF48" s="24" t="s">
        <v>387</v>
      </c>
      <c r="HG48" s="9"/>
      <c r="HH48" s="9"/>
      <c r="HI48" s="9"/>
      <c r="HJ48" s="9"/>
      <c r="HK48" s="9"/>
      <c r="HL48" s="9"/>
      <c r="HM48" s="8"/>
      <c r="HN48" s="8"/>
      <c r="HO48" s="145" t="s">
        <v>386</v>
      </c>
      <c r="HP48" s="188" t="s">
        <v>276</v>
      </c>
      <c r="HQ48" s="147" t="n">
        <v>6.91</v>
      </c>
      <c r="HR48" s="147" t="n">
        <v>0</v>
      </c>
      <c r="HS48" s="148" t="s">
        <v>186</v>
      </c>
      <c r="HT48" s="147" t="n">
        <v>-27.64</v>
      </c>
      <c r="HU48" s="148" t="s">
        <v>186</v>
      </c>
      <c r="HV48" s="189" t="e">
        <f aca="false"/>
        <v>#DIV/0!</v>
      </c>
      <c r="HW48" s="147" t="n">
        <v>-13.82</v>
      </c>
      <c r="HX48" s="190" t="n">
        <v>150</v>
      </c>
      <c r="HY48" s="8"/>
      <c r="HZ48" s="24" t="s">
        <v>387</v>
      </c>
      <c r="IA48" s="9"/>
      <c r="IB48" s="9"/>
      <c r="IC48" s="9"/>
      <c r="ID48" s="9"/>
      <c r="IE48" s="9"/>
      <c r="IF48" s="9"/>
      <c r="IG48" s="8"/>
      <c r="IH48" s="8"/>
      <c r="II48" s="8"/>
      <c r="IJ48" s="8"/>
    </row>
    <row r="49" customFormat="false" ht="13.5" hidden="false" customHeight="false" outlineLevel="0" collapsed="false">
      <c r="A49" s="14"/>
      <c r="B49" s="8"/>
      <c r="C49" s="8"/>
      <c r="D49" s="22" t="s">
        <v>21</v>
      </c>
      <c r="E49" s="23"/>
      <c r="F49" s="9"/>
      <c r="G49" s="191"/>
      <c r="H49" s="192"/>
      <c r="I49" s="8"/>
      <c r="J49" s="8"/>
      <c r="K49" s="8"/>
      <c r="L49" s="8"/>
      <c r="M49" s="11"/>
      <c r="N49" s="11"/>
      <c r="O49" s="11"/>
      <c r="P49" s="8"/>
      <c r="Q49" s="98" t="n">
        <v>36092</v>
      </c>
      <c r="R49" s="99" t="n">
        <v>0</v>
      </c>
      <c r="S49" s="100" t="n">
        <v>3449</v>
      </c>
      <c r="T49" s="101" t="n">
        <v>29.24</v>
      </c>
      <c r="U49" s="101" t="n">
        <v>134.663</v>
      </c>
      <c r="V49" s="101" t="n">
        <v>60.87</v>
      </c>
      <c r="W49" s="101" t="n">
        <v>18.43</v>
      </c>
      <c r="X49" s="100" t="n">
        <v>0</v>
      </c>
      <c r="Y49" s="100" t="n">
        <v>14.777</v>
      </c>
      <c r="Z49" s="100" t="n">
        <v>3.106</v>
      </c>
      <c r="AA49" s="102"/>
      <c r="AB49" s="103" t="n">
        <v>17.883</v>
      </c>
      <c r="AC49" s="103" t="n">
        <v>17.883</v>
      </c>
      <c r="AD49" s="103" t="n">
        <v>0.826315495163004</v>
      </c>
      <c r="AE49" s="103" t="n">
        <v>0</v>
      </c>
      <c r="AF49" s="103" t="n">
        <v>13.4336363636364</v>
      </c>
      <c r="AG49" s="103" t="n">
        <v>13.3386738710432</v>
      </c>
      <c r="AH49" s="104" t="n">
        <v>8.92026215463619</v>
      </c>
      <c r="AI49" s="104" t="n">
        <v>70.4162378453638</v>
      </c>
      <c r="AJ49" s="105" t="n">
        <v>0.189426107943104</v>
      </c>
      <c r="AK49" s="100" t="n">
        <v>8.317</v>
      </c>
      <c r="AL49" s="100" t="n">
        <v>5.723</v>
      </c>
      <c r="AM49" s="101" t="n">
        <v>33.2525</v>
      </c>
      <c r="AN49" s="101" t="n">
        <v>295.536</v>
      </c>
      <c r="AO49" s="101" t="n">
        <v>297.26064</v>
      </c>
      <c r="AP49" s="101" t="n">
        <v>1377.16092</v>
      </c>
      <c r="AQ49" s="104" t="n">
        <v>1553.29679092724</v>
      </c>
      <c r="AR49" s="103" t="n">
        <v>-12.7897813806129</v>
      </c>
      <c r="AS49" s="104" t="n">
        <v>88.8136888893195</v>
      </c>
      <c r="AT49" s="104" t="n">
        <v>925.278715463619</v>
      </c>
      <c r="AU49" s="104" t="n">
        <v>96.40621799202</v>
      </c>
      <c r="AV49" s="64"/>
      <c r="AW49" s="101" t="n">
        <v>134.663</v>
      </c>
      <c r="AX49" s="101" t="n">
        <v>116.625</v>
      </c>
      <c r="AY49" s="101" t="n">
        <v>18.43</v>
      </c>
      <c r="AZ49" s="100" t="n">
        <v>8.777</v>
      </c>
      <c r="BA49" s="100" t="n">
        <v>9.461</v>
      </c>
      <c r="BB49" s="103" t="n">
        <v>18.238</v>
      </c>
      <c r="BC49" s="103" t="n">
        <v>18.238</v>
      </c>
      <c r="BD49" s="105" t="n">
        <v>0.369454193397037</v>
      </c>
      <c r="BE49" s="103" t="n">
        <v>0.481247943853493</v>
      </c>
      <c r="BF49" s="103" t="n">
        <v>13.3321518987342</v>
      </c>
      <c r="BG49" s="103" t="n">
        <v>13.2379068007083</v>
      </c>
      <c r="BH49" s="104" t="n">
        <v>4.10511037197971</v>
      </c>
      <c r="BI49" s="104" t="n">
        <v>103.10888962802</v>
      </c>
      <c r="BJ49" s="105" t="n">
        <v>0.128387638044265</v>
      </c>
      <c r="BK49" s="100" t="n">
        <v>5.723</v>
      </c>
      <c r="BL49" s="100" t="n">
        <v>5.723</v>
      </c>
      <c r="BM49" s="101" t="n">
        <v>16.8285</v>
      </c>
      <c r="BN49" s="101" t="n">
        <v>297.26064</v>
      </c>
      <c r="BO49" s="101" t="n">
        <v>537.75</v>
      </c>
      <c r="BP49" s="104" t="n">
        <v>557.418434395941</v>
      </c>
      <c r="BQ49" s="103" t="n">
        <v>-3.65754242602344</v>
      </c>
      <c r="BR49" s="104" t="n">
        <v>94.3388065100042</v>
      </c>
      <c r="BS49" s="104" t="n">
        <v>427.339537197971</v>
      </c>
      <c r="BT49" s="104" t="n">
        <v>96.0620306488974</v>
      </c>
      <c r="BU49" s="64"/>
      <c r="BV49" s="101" t="n">
        <v>116.625</v>
      </c>
      <c r="BW49" s="101" t="n">
        <v>101.895</v>
      </c>
      <c r="BX49" s="101" t="n">
        <v>18.43</v>
      </c>
      <c r="BY49" s="100" t="n">
        <v>4.62</v>
      </c>
      <c r="BZ49" s="100" t="n">
        <v>4.841</v>
      </c>
      <c r="CA49" s="103" t="n">
        <v>9.461</v>
      </c>
      <c r="CB49" s="103" t="n">
        <v>9.461</v>
      </c>
      <c r="CC49" s="105" t="n">
        <v>0.381525244518894</v>
      </c>
      <c r="CD49" s="103" t="n">
        <v>0.488320473522883</v>
      </c>
      <c r="CE49" s="103" t="n">
        <v>14.0354430379747</v>
      </c>
      <c r="CF49" s="103" t="n">
        <v>13.936226368753</v>
      </c>
      <c r="CG49" s="104" t="n">
        <v>7.46077346143359</v>
      </c>
      <c r="CH49" s="104" t="n">
        <v>83.3692265385664</v>
      </c>
      <c r="CI49" s="105" t="n">
        <v>0.16716271635681</v>
      </c>
      <c r="CJ49" s="100" t="n">
        <v>5.723</v>
      </c>
      <c r="CK49" s="100" t="n">
        <v>5.723</v>
      </c>
      <c r="CL49" s="101" t="n">
        <v>32.67932</v>
      </c>
      <c r="CM49" s="101" t="n">
        <v>537.75</v>
      </c>
      <c r="CN49" s="101" t="n">
        <v>968.695</v>
      </c>
      <c r="CO49" s="104" t="n">
        <v>1019.76333228672</v>
      </c>
      <c r="CP49" s="103" t="n">
        <v>-5.2718690905515</v>
      </c>
      <c r="CQ49" s="104" t="n">
        <v>89.0065095735513</v>
      </c>
      <c r="CR49" s="104" t="n">
        <v>778.756666143359</v>
      </c>
      <c r="CS49" s="104" t="n">
        <v>95.8036545405334</v>
      </c>
      <c r="CT49" s="101" t="n">
        <v>101.895</v>
      </c>
      <c r="CU49" s="101" t="n">
        <v>60.87</v>
      </c>
      <c r="CV49" s="101" t="n">
        <v>18.43</v>
      </c>
      <c r="CW49" s="100" t="n">
        <v>1.38</v>
      </c>
      <c r="CX49" s="100" t="n">
        <v>3.106</v>
      </c>
      <c r="CY49" s="103" t="n">
        <v>4.486</v>
      </c>
      <c r="CZ49" s="103" t="n">
        <v>4.486</v>
      </c>
      <c r="DA49" s="105" t="n">
        <v>0.151895171464871</v>
      </c>
      <c r="DB49" s="103" t="n">
        <v>0.307623718234507</v>
      </c>
      <c r="DC49" s="103" t="n">
        <v>12.2666666666667</v>
      </c>
      <c r="DD49" s="103" t="n">
        <v>12.1799534930371</v>
      </c>
      <c r="DE49" s="104" t="n">
        <v>10.5542580971024</v>
      </c>
      <c r="DF49" s="104" t="n">
        <v>52.3982419028976</v>
      </c>
      <c r="DG49" s="105" t="n">
        <v>0.232449659582253</v>
      </c>
      <c r="DH49" s="100" t="n">
        <v>5.723</v>
      </c>
      <c r="DI49" s="100" t="n">
        <v>6.138</v>
      </c>
      <c r="DJ49" s="101" t="n">
        <v>105.11424</v>
      </c>
      <c r="DK49" s="106" t="n">
        <v>968.695</v>
      </c>
      <c r="DL49" s="106" t="n">
        <v>1377.16092</v>
      </c>
      <c r="DM49" s="104" t="n">
        <v>1352.38509942048</v>
      </c>
      <c r="DN49" s="103" t="n">
        <v>1.79905051179664</v>
      </c>
      <c r="DO49" s="104" t="n">
        <v>64.6390319283441</v>
      </c>
      <c r="DP49" s="104" t="n">
        <v>1160.54004971024</v>
      </c>
      <c r="DQ49" s="107" t="n">
        <v>90.9426443295736</v>
      </c>
      <c r="DR49" s="8"/>
      <c r="DS49" s="11" t="s">
        <v>388</v>
      </c>
      <c r="DT49" s="14"/>
      <c r="DU49" s="8"/>
      <c r="DV49" s="8"/>
      <c r="DW49" s="8"/>
      <c r="DX49" s="8"/>
      <c r="DY49" s="8"/>
      <c r="DZ49" s="8"/>
      <c r="EA49" s="8"/>
      <c r="EB49" s="8"/>
      <c r="EC49" s="8"/>
      <c r="ED49" s="49"/>
      <c r="EE49" s="49"/>
      <c r="EF49" s="50" t="s">
        <v>389</v>
      </c>
      <c r="EG49" s="193" t="n">
        <v>0.28</v>
      </c>
      <c r="EH49" s="9"/>
      <c r="EI49" s="9"/>
      <c r="EJ49" s="9"/>
      <c r="EK49" s="8"/>
      <c r="EL49" s="8"/>
      <c r="EM49" s="11" t="s">
        <v>388</v>
      </c>
      <c r="EN49" s="14"/>
      <c r="EO49" s="8"/>
      <c r="EP49" s="8"/>
      <c r="EQ49" s="8"/>
      <c r="ER49" s="8"/>
      <c r="ES49" s="8"/>
      <c r="ET49" s="8"/>
      <c r="EU49" s="8"/>
      <c r="EV49" s="8"/>
      <c r="EW49" s="8"/>
      <c r="EX49" s="49"/>
      <c r="EY49" s="49"/>
      <c r="EZ49" s="50" t="s">
        <v>389</v>
      </c>
      <c r="FA49" s="193" t="n">
        <v>0.26</v>
      </c>
      <c r="FB49" s="9"/>
      <c r="FC49" s="9"/>
      <c r="FD49" s="9"/>
      <c r="FE49" s="8"/>
      <c r="FF49" s="8"/>
      <c r="FG49" s="11" t="s">
        <v>388</v>
      </c>
      <c r="FH49" s="14"/>
      <c r="FI49" s="8"/>
      <c r="FJ49" s="8"/>
      <c r="FK49" s="8"/>
      <c r="FL49" s="8"/>
      <c r="FM49" s="8"/>
      <c r="FN49" s="8"/>
      <c r="FO49" s="8"/>
      <c r="FP49" s="8"/>
      <c r="FQ49" s="8"/>
      <c r="FR49" s="49"/>
      <c r="FS49" s="49"/>
      <c r="FT49" s="50" t="s">
        <v>389</v>
      </c>
      <c r="FU49" s="193" t="n">
        <v>0.26</v>
      </c>
      <c r="FV49" s="9"/>
      <c r="FW49" s="9"/>
      <c r="FX49" s="9"/>
      <c r="FY49" s="8"/>
      <c r="FZ49" s="8"/>
      <c r="GA49" s="11" t="s">
        <v>388</v>
      </c>
      <c r="GB49" s="14"/>
      <c r="GC49" s="8"/>
      <c r="GD49" s="8"/>
      <c r="GE49" s="8"/>
      <c r="GF49" s="8"/>
      <c r="GG49" s="8"/>
      <c r="GH49" s="8"/>
      <c r="GI49" s="8"/>
      <c r="GJ49" s="8"/>
      <c r="GK49" s="8"/>
      <c r="GL49" s="49"/>
      <c r="GM49" s="49"/>
      <c r="GN49" s="50" t="s">
        <v>389</v>
      </c>
      <c r="GO49" s="193" t="n">
        <v>0.26</v>
      </c>
      <c r="GP49" s="9"/>
      <c r="GQ49" s="9"/>
      <c r="GR49" s="9"/>
      <c r="GS49" s="8"/>
      <c r="GT49" s="8"/>
      <c r="GU49" s="11" t="s">
        <v>388</v>
      </c>
      <c r="GV49" s="14"/>
      <c r="GW49" s="8"/>
      <c r="GX49" s="8"/>
      <c r="GY49" s="8"/>
      <c r="GZ49" s="8"/>
      <c r="HA49" s="8"/>
      <c r="HB49" s="8"/>
      <c r="HC49" s="8"/>
      <c r="HD49" s="8"/>
      <c r="HE49" s="8"/>
      <c r="HF49" s="49"/>
      <c r="HG49" s="49"/>
      <c r="HH49" s="50" t="s">
        <v>389</v>
      </c>
      <c r="HI49" s="193" t="n">
        <v>0.31</v>
      </c>
      <c r="HJ49" s="9"/>
      <c r="HK49" s="9"/>
      <c r="HL49" s="9"/>
      <c r="HM49" s="8"/>
      <c r="HN49" s="8"/>
      <c r="HO49" s="11" t="s">
        <v>388</v>
      </c>
      <c r="HP49" s="14"/>
      <c r="HQ49" s="8"/>
      <c r="HR49" s="8"/>
      <c r="HS49" s="8"/>
      <c r="HT49" s="8"/>
      <c r="HU49" s="8"/>
      <c r="HV49" s="8"/>
      <c r="HW49" s="8"/>
      <c r="HX49" s="8"/>
      <c r="HY49" s="8"/>
      <c r="HZ49" s="49"/>
      <c r="IA49" s="49"/>
      <c r="IB49" s="50" t="s">
        <v>389</v>
      </c>
      <c r="IC49" s="193" t="n">
        <v>26</v>
      </c>
      <c r="ID49" s="9"/>
      <c r="IE49" s="9"/>
      <c r="IF49" s="9"/>
      <c r="IG49" s="8"/>
      <c r="IH49" s="8"/>
      <c r="II49" s="8"/>
      <c r="IJ49" s="8"/>
    </row>
    <row r="50" customFormat="false" ht="13.5" hidden="false" customHeight="false" outlineLevel="0" collapsed="false">
      <c r="A50" s="14"/>
      <c r="B50" s="8"/>
      <c r="C50" s="8"/>
      <c r="D50" s="29" t="s">
        <v>33</v>
      </c>
      <c r="E50" s="31" t="s">
        <v>34</v>
      </c>
      <c r="F50" s="9"/>
      <c r="G50" s="28" t="s">
        <v>390</v>
      </c>
      <c r="H50" s="192"/>
      <c r="I50" s="8"/>
      <c r="J50" s="8"/>
      <c r="K50" s="8"/>
      <c r="L50" s="8"/>
      <c r="M50" s="11"/>
      <c r="N50" s="11"/>
      <c r="O50" s="11"/>
      <c r="P50" s="8"/>
      <c r="Q50" s="98" t="n">
        <v>36092</v>
      </c>
      <c r="R50" s="99" t="n">
        <v>0.321342592592593</v>
      </c>
      <c r="S50" s="100" t="n">
        <v>3456.71222222222</v>
      </c>
      <c r="T50" s="101" t="n">
        <v>29.21</v>
      </c>
      <c r="U50" s="101" t="n">
        <v>134.549</v>
      </c>
      <c r="V50" s="101" t="n">
        <v>60.63</v>
      </c>
      <c r="W50" s="101" t="n">
        <v>18.477</v>
      </c>
      <c r="X50" s="100" t="n">
        <v>0</v>
      </c>
      <c r="Y50" s="100" t="n">
        <v>14.478</v>
      </c>
      <c r="Z50" s="100" t="n">
        <v>3.167</v>
      </c>
      <c r="AA50" s="102"/>
      <c r="AB50" s="103" t="n">
        <v>17.645</v>
      </c>
      <c r="AC50" s="103" t="n">
        <v>17.645</v>
      </c>
      <c r="AD50" s="103" t="n">
        <v>0.820515726834797</v>
      </c>
      <c r="AE50" s="103" t="n">
        <v>0</v>
      </c>
      <c r="AF50" s="103" t="n">
        <v>13.1618181818182</v>
      </c>
      <c r="AG50" s="103" t="n">
        <v>13.0803712361625</v>
      </c>
      <c r="AH50" s="104" t="n">
        <v>8.68880694006947</v>
      </c>
      <c r="AI50" s="104" t="n">
        <v>70.4236930599305</v>
      </c>
      <c r="AJ50" s="105" t="n">
        <v>0.185738217747699</v>
      </c>
      <c r="AK50" s="100" t="n">
        <v>8.178</v>
      </c>
      <c r="AL50" s="100" t="n">
        <v>5.719</v>
      </c>
      <c r="AM50" s="101" t="n">
        <v>32.806</v>
      </c>
      <c r="AN50" s="101" t="n">
        <v>295.728</v>
      </c>
      <c r="AO50" s="101" t="n">
        <v>297.24432</v>
      </c>
      <c r="AP50" s="101" t="n">
        <v>1375.94592</v>
      </c>
      <c r="AQ50" s="104" t="n">
        <v>1506.12906801389</v>
      </c>
      <c r="AR50" s="103" t="n">
        <v>-9.46135644734446</v>
      </c>
      <c r="AS50" s="104" t="n">
        <v>88.9632878434818</v>
      </c>
      <c r="AT50" s="104" t="n">
        <v>901.686694006947</v>
      </c>
      <c r="AU50" s="104" t="n">
        <v>96.3617074291941</v>
      </c>
      <c r="AV50" s="64"/>
      <c r="AW50" s="101" t="n">
        <v>134.549</v>
      </c>
      <c r="AX50" s="101" t="n">
        <v>116.197</v>
      </c>
      <c r="AY50" s="101" t="n">
        <v>18.477</v>
      </c>
      <c r="AZ50" s="100" t="n">
        <v>8.778</v>
      </c>
      <c r="BA50" s="100" t="n">
        <v>9.46</v>
      </c>
      <c r="BB50" s="103" t="n">
        <v>18.238</v>
      </c>
      <c r="BC50" s="103" t="n">
        <v>18.238</v>
      </c>
      <c r="BD50" s="105" t="n">
        <v>0.369440855219001</v>
      </c>
      <c r="BE50" s="103" t="n">
        <v>0.481302774427021</v>
      </c>
      <c r="BF50" s="103" t="n">
        <v>13.333670886076</v>
      </c>
      <c r="BG50" s="103" t="n">
        <v>13.2511604948027</v>
      </c>
      <c r="BH50" s="104" t="n">
        <v>4.10601359162791</v>
      </c>
      <c r="BI50" s="104" t="n">
        <v>102.789986408372</v>
      </c>
      <c r="BJ50" s="105" t="n">
        <v>0.128914896847612</v>
      </c>
      <c r="BK50" s="100" t="n">
        <v>5.719</v>
      </c>
      <c r="BL50" s="100" t="n">
        <v>5.719</v>
      </c>
      <c r="BM50" s="101" t="n">
        <v>16.77</v>
      </c>
      <c r="BN50" s="101" t="n">
        <v>297.24432</v>
      </c>
      <c r="BO50" s="101" t="n">
        <v>537.75</v>
      </c>
      <c r="BP50" s="104" t="n">
        <v>557.498398325581</v>
      </c>
      <c r="BQ50" s="103" t="n">
        <v>-3.67241251986635</v>
      </c>
      <c r="BR50" s="104" t="n">
        <v>94.3581764657437</v>
      </c>
      <c r="BS50" s="104" t="n">
        <v>427.371359162791</v>
      </c>
      <c r="BT50" s="104" t="n">
        <v>96.0760121986527</v>
      </c>
      <c r="BU50" s="64"/>
      <c r="BV50" s="101" t="n">
        <v>116.197</v>
      </c>
      <c r="BW50" s="101" t="n">
        <v>101.692</v>
      </c>
      <c r="BX50" s="101" t="n">
        <v>18.477</v>
      </c>
      <c r="BY50" s="100" t="n">
        <v>4.38</v>
      </c>
      <c r="BZ50" s="100" t="n">
        <v>5.08</v>
      </c>
      <c r="CA50" s="103" t="n">
        <v>9.46</v>
      </c>
      <c r="CB50" s="103" t="n">
        <v>9.46</v>
      </c>
      <c r="CC50" s="105" t="n">
        <v>0.387874217263649</v>
      </c>
      <c r="CD50" s="103" t="n">
        <v>0.463002114164905</v>
      </c>
      <c r="CE50" s="103" t="n">
        <v>13.3063291139241</v>
      </c>
      <c r="CF50" s="103" t="n">
        <v>13.2239879168913</v>
      </c>
      <c r="CG50" s="104" t="n">
        <v>7.23065899606299</v>
      </c>
      <c r="CH50" s="104" t="n">
        <v>83.236841003937</v>
      </c>
      <c r="CI50" s="105" t="n">
        <v>0.158871813939525</v>
      </c>
      <c r="CJ50" s="100" t="n">
        <v>5.719</v>
      </c>
      <c r="CK50" s="100" t="n">
        <v>5.719</v>
      </c>
      <c r="CL50" s="101" t="n">
        <v>32.499</v>
      </c>
      <c r="CM50" s="101" t="n">
        <v>537.75</v>
      </c>
      <c r="CN50" s="101" t="n">
        <v>968.0125</v>
      </c>
      <c r="CO50" s="104" t="n">
        <v>973.379799212599</v>
      </c>
      <c r="CP50" s="103" t="n">
        <v>-0.554465899210879</v>
      </c>
      <c r="CQ50" s="104" t="n">
        <v>89.0665698843295</v>
      </c>
      <c r="CR50" s="104" t="n">
        <v>755.564899606299</v>
      </c>
      <c r="CS50" s="104" t="n">
        <v>95.6987149592399</v>
      </c>
      <c r="CT50" s="101" t="n">
        <v>101.692</v>
      </c>
      <c r="CU50" s="101" t="n">
        <v>60.63</v>
      </c>
      <c r="CV50" s="101" t="n">
        <v>18.477</v>
      </c>
      <c r="CW50" s="100" t="n">
        <v>1.32</v>
      </c>
      <c r="CX50" s="100" t="n">
        <v>3.167</v>
      </c>
      <c r="CY50" s="103" t="n">
        <v>4.487</v>
      </c>
      <c r="CZ50" s="103" t="n">
        <v>4.487</v>
      </c>
      <c r="DA50" s="105" t="n">
        <v>0.153135622022144</v>
      </c>
      <c r="DB50" s="103" t="n">
        <v>0.294183195899265</v>
      </c>
      <c r="DC50" s="103" t="n">
        <v>11.7333333333333</v>
      </c>
      <c r="DD50" s="103" t="n">
        <v>11.6607260271725</v>
      </c>
      <c r="DE50" s="104" t="n">
        <v>10.4285078130092</v>
      </c>
      <c r="DF50" s="104" t="n">
        <v>52.2554921869908</v>
      </c>
      <c r="DG50" s="105" t="n">
        <v>0.223148334063065</v>
      </c>
      <c r="DH50" s="100" t="n">
        <v>5.719</v>
      </c>
      <c r="DI50" s="100" t="n">
        <v>6.137</v>
      </c>
      <c r="DJ50" s="101" t="n">
        <v>105.01056</v>
      </c>
      <c r="DK50" s="106" t="n">
        <v>968.0125</v>
      </c>
      <c r="DL50" s="106" t="n">
        <v>1375.94592</v>
      </c>
      <c r="DM50" s="104" t="n">
        <v>1327.71018260183</v>
      </c>
      <c r="DN50" s="103" t="n">
        <v>3.50564195125987</v>
      </c>
      <c r="DO50" s="104" t="n">
        <v>64.6719708554902</v>
      </c>
      <c r="DP50" s="104" t="n">
        <v>1147.86134130092</v>
      </c>
      <c r="DQ50" s="107" t="n">
        <v>90.8516337103062</v>
      </c>
      <c r="DR50" s="8"/>
      <c r="DS50" s="14" t="s">
        <v>391</v>
      </c>
      <c r="DT50" s="14"/>
      <c r="DU50" s="8"/>
      <c r="DV50" s="8"/>
      <c r="DW50" s="8"/>
      <c r="DX50" s="8"/>
      <c r="DY50" s="8"/>
      <c r="DZ50" s="8"/>
      <c r="EA50" s="8"/>
      <c r="EB50" s="8"/>
      <c r="EC50" s="8"/>
      <c r="ED50" s="79"/>
      <c r="EE50" s="79"/>
      <c r="EF50" s="80" t="s">
        <v>392</v>
      </c>
      <c r="EG50" s="194" t="n">
        <v>1.21</v>
      </c>
      <c r="EH50" s="9"/>
      <c r="EI50" s="9"/>
      <c r="EJ50" s="9"/>
      <c r="EK50" s="8"/>
      <c r="EL50" s="8"/>
      <c r="EM50" s="14" t="s">
        <v>391</v>
      </c>
      <c r="EN50" s="14"/>
      <c r="EO50" s="8"/>
      <c r="EP50" s="8"/>
      <c r="EQ50" s="8"/>
      <c r="ER50" s="8"/>
      <c r="ES50" s="8"/>
      <c r="ET50" s="8"/>
      <c r="EU50" s="8"/>
      <c r="EV50" s="8"/>
      <c r="EW50" s="8"/>
      <c r="EX50" s="79"/>
      <c r="EY50" s="79"/>
      <c r="EZ50" s="80" t="s">
        <v>392</v>
      </c>
      <c r="FA50" s="194" t="n">
        <v>1.02</v>
      </c>
      <c r="FB50" s="9"/>
      <c r="FC50" s="9"/>
      <c r="FD50" s="9"/>
      <c r="FE50" s="8"/>
      <c r="FF50" s="8"/>
      <c r="FG50" s="14" t="s">
        <v>391</v>
      </c>
      <c r="FH50" s="14"/>
      <c r="FI50" s="8"/>
      <c r="FJ50" s="8"/>
      <c r="FK50" s="8"/>
      <c r="FL50" s="8"/>
      <c r="FM50" s="8"/>
      <c r="FN50" s="8"/>
      <c r="FO50" s="8"/>
      <c r="FP50" s="8"/>
      <c r="FQ50" s="8"/>
      <c r="FR50" s="79"/>
      <c r="FS50" s="79"/>
      <c r="FT50" s="80" t="s">
        <v>392</v>
      </c>
      <c r="FU50" s="194" t="n">
        <v>1.38</v>
      </c>
      <c r="FV50" s="9"/>
      <c r="FW50" s="9"/>
      <c r="FX50" s="9"/>
      <c r="FY50" s="8"/>
      <c r="FZ50" s="8"/>
      <c r="GA50" s="14" t="s">
        <v>391</v>
      </c>
      <c r="GB50" s="14"/>
      <c r="GC50" s="8"/>
      <c r="GD50" s="8"/>
      <c r="GE50" s="8"/>
      <c r="GF50" s="8"/>
      <c r="GG50" s="8"/>
      <c r="GH50" s="8"/>
      <c r="GI50" s="8"/>
      <c r="GJ50" s="8"/>
      <c r="GK50" s="8"/>
      <c r="GL50" s="79"/>
      <c r="GM50" s="79"/>
      <c r="GN50" s="80" t="s">
        <v>392</v>
      </c>
      <c r="GO50" s="194" t="n">
        <v>1.22</v>
      </c>
      <c r="GP50" s="9"/>
      <c r="GQ50" s="9"/>
      <c r="GR50" s="9"/>
      <c r="GS50" s="8"/>
      <c r="GT50" s="8"/>
      <c r="GU50" s="14" t="s">
        <v>391</v>
      </c>
      <c r="GV50" s="14"/>
      <c r="GW50" s="8"/>
      <c r="GX50" s="8"/>
      <c r="GY50" s="8"/>
      <c r="GZ50" s="8"/>
      <c r="HA50" s="8"/>
      <c r="HB50" s="8"/>
      <c r="HC50" s="8"/>
      <c r="HD50" s="8"/>
      <c r="HE50" s="8"/>
      <c r="HF50" s="79"/>
      <c r="HG50" s="79"/>
      <c r="HH50" s="80" t="s">
        <v>392</v>
      </c>
      <c r="HI50" s="194" t="n">
        <v>1.36</v>
      </c>
      <c r="HJ50" s="9"/>
      <c r="HK50" s="9"/>
      <c r="HL50" s="9"/>
      <c r="HM50" s="8"/>
      <c r="HN50" s="8"/>
      <c r="HO50" s="14" t="s">
        <v>391</v>
      </c>
      <c r="HP50" s="14"/>
      <c r="HQ50" s="8"/>
      <c r="HR50" s="8"/>
      <c r="HS50" s="8"/>
      <c r="HT50" s="8"/>
      <c r="HU50" s="8"/>
      <c r="HV50" s="8"/>
      <c r="HW50" s="8"/>
      <c r="HX50" s="8"/>
      <c r="HY50" s="8"/>
      <c r="HZ50" s="79"/>
      <c r="IA50" s="79"/>
      <c r="IB50" s="80" t="s">
        <v>392</v>
      </c>
      <c r="IC50" s="194" t="n">
        <v>1.2</v>
      </c>
      <c r="ID50" s="9"/>
      <c r="IE50" s="9"/>
      <c r="IF50" s="9"/>
      <c r="IG50" s="8"/>
      <c r="IH50" s="8"/>
      <c r="II50" s="8"/>
      <c r="IJ50" s="8"/>
    </row>
    <row r="51" customFormat="false" ht="16.5" hidden="false" customHeight="false" outlineLevel="0" collapsed="false">
      <c r="A51" s="14"/>
      <c r="B51" s="8"/>
      <c r="C51" s="8"/>
      <c r="D51" s="56" t="s">
        <v>53</v>
      </c>
      <c r="E51" s="57" t="s">
        <v>54</v>
      </c>
      <c r="F51" s="9"/>
      <c r="G51" s="154" t="s">
        <v>393</v>
      </c>
      <c r="H51" s="155" t="n">
        <v>24.6875</v>
      </c>
      <c r="I51" s="8"/>
      <c r="J51" s="8"/>
      <c r="K51" s="8"/>
      <c r="L51" s="8"/>
      <c r="M51" s="11"/>
      <c r="N51" s="11"/>
      <c r="O51" s="11"/>
      <c r="P51" s="8"/>
      <c r="Q51" s="98" t="n">
        <v>36092</v>
      </c>
      <c r="R51" s="99" t="n">
        <v>0.625</v>
      </c>
      <c r="S51" s="100" t="n">
        <v>3464</v>
      </c>
      <c r="T51" s="101" t="n">
        <v>29.287</v>
      </c>
      <c r="U51" s="101" t="n">
        <v>127.608</v>
      </c>
      <c r="V51" s="101" t="n">
        <v>57.03</v>
      </c>
      <c r="W51" s="101" t="n">
        <v>17.593</v>
      </c>
      <c r="X51" s="100" t="n">
        <v>0</v>
      </c>
      <c r="Y51" s="100" t="n">
        <v>14.062</v>
      </c>
      <c r="Z51" s="100" t="n">
        <v>3.046</v>
      </c>
      <c r="AA51" s="102"/>
      <c r="AB51" s="103" t="n">
        <v>17.108</v>
      </c>
      <c r="AC51" s="103" t="n">
        <v>17.108</v>
      </c>
      <c r="AD51" s="103" t="n">
        <v>0.821954641103577</v>
      </c>
      <c r="AE51" s="103" t="n">
        <v>0</v>
      </c>
      <c r="AF51" s="103" t="n">
        <v>12.7836363636364</v>
      </c>
      <c r="AG51" s="103" t="n">
        <v>12.675646672841</v>
      </c>
      <c r="AH51" s="104" t="n">
        <v>8.69902814478004</v>
      </c>
      <c r="AI51" s="104" t="n">
        <v>66.02697185522</v>
      </c>
      <c r="AJ51" s="105" t="n">
        <v>0.191976798521601</v>
      </c>
      <c r="AK51" s="100" t="n">
        <v>8.3</v>
      </c>
      <c r="AL51" s="100" t="n">
        <v>5.719</v>
      </c>
      <c r="AM51" s="101" t="n">
        <v>34.2395</v>
      </c>
      <c r="AN51" s="101" t="n">
        <v>294.384</v>
      </c>
      <c r="AO51" s="101" t="n">
        <v>297.1872</v>
      </c>
      <c r="AP51" s="101" t="n">
        <v>1402.07652</v>
      </c>
      <c r="AQ51" s="104" t="n">
        <v>1511.09742895601</v>
      </c>
      <c r="AR51" s="103" t="n">
        <v>-7.77567467972488</v>
      </c>
      <c r="AS51" s="104" t="n">
        <v>88.4788106621012</v>
      </c>
      <c r="AT51" s="104" t="n">
        <v>904.142314478004</v>
      </c>
      <c r="AU51" s="104" t="n">
        <v>96.2130408618506</v>
      </c>
      <c r="AV51" s="64"/>
      <c r="AW51" s="101" t="n">
        <v>127.608</v>
      </c>
      <c r="AX51" s="101" t="n">
        <v>109.837</v>
      </c>
      <c r="AY51" s="101" t="n">
        <v>17.593</v>
      </c>
      <c r="AZ51" s="100" t="n">
        <v>8.362</v>
      </c>
      <c r="BA51" s="100" t="n">
        <v>9.084</v>
      </c>
      <c r="BB51" s="103" t="n">
        <v>17.446</v>
      </c>
      <c r="BC51" s="103" t="n">
        <v>17.446</v>
      </c>
      <c r="BD51" s="105" t="n">
        <v>0.353861863273886</v>
      </c>
      <c r="BE51" s="103" t="n">
        <v>0.479307577668233</v>
      </c>
      <c r="BF51" s="103" t="n">
        <v>12.7017721518987</v>
      </c>
      <c r="BG51" s="103" t="n">
        <v>12.5944740085364</v>
      </c>
      <c r="BH51" s="104" t="n">
        <v>4.08570761558785</v>
      </c>
      <c r="BI51" s="104" t="n">
        <v>97.0437923844121</v>
      </c>
      <c r="BJ51" s="105" t="n">
        <v>0.129781346123067</v>
      </c>
      <c r="BK51" s="100" t="n">
        <v>5.719</v>
      </c>
      <c r="BL51" s="100" t="n">
        <v>5.719</v>
      </c>
      <c r="BM51" s="101" t="n">
        <v>17.394</v>
      </c>
      <c r="BN51" s="101" t="n">
        <v>297.1872</v>
      </c>
      <c r="BO51" s="101" t="n">
        <v>535.5</v>
      </c>
      <c r="BP51" s="104" t="n">
        <v>554.742323117569</v>
      </c>
      <c r="BQ51" s="103" t="n">
        <v>-3.59333765033974</v>
      </c>
      <c r="BR51" s="104" t="n">
        <v>94.1471234292729</v>
      </c>
      <c r="BS51" s="104" t="n">
        <v>425.964761558785</v>
      </c>
      <c r="BT51" s="104" t="n">
        <v>95.9165636292664</v>
      </c>
      <c r="BU51" s="64"/>
      <c r="BV51" s="101" t="n">
        <v>109.837</v>
      </c>
      <c r="BW51" s="101" t="n">
        <v>96.082</v>
      </c>
      <c r="BX51" s="101" t="n">
        <v>17.593</v>
      </c>
      <c r="BY51" s="100" t="n">
        <v>4.38</v>
      </c>
      <c r="BZ51" s="100" t="n">
        <v>4.704</v>
      </c>
      <c r="CA51" s="103" t="n">
        <v>9.084</v>
      </c>
      <c r="CB51" s="103" t="n">
        <v>9.084</v>
      </c>
      <c r="CC51" s="105" t="n">
        <v>0.367813597498707</v>
      </c>
      <c r="CD51" s="103" t="n">
        <v>0.482166446499339</v>
      </c>
      <c r="CE51" s="103" t="n">
        <v>13.3063291139241</v>
      </c>
      <c r="CF51" s="103" t="n">
        <v>13.1939239792847</v>
      </c>
      <c r="CG51" s="104" t="n">
        <v>7.37242132346939</v>
      </c>
      <c r="CH51" s="104" t="n">
        <v>77.9940786765306</v>
      </c>
      <c r="CI51" s="105" t="n">
        <v>0.169165713643528</v>
      </c>
      <c r="CJ51" s="100" t="n">
        <v>5.719</v>
      </c>
      <c r="CK51" s="100" t="n">
        <v>5.719</v>
      </c>
      <c r="CL51" s="101" t="n">
        <v>32.45576</v>
      </c>
      <c r="CM51" s="101" t="n">
        <v>535.5</v>
      </c>
      <c r="CN51" s="101" t="n">
        <v>954.135</v>
      </c>
      <c r="CO51" s="104" t="n">
        <v>1003.89578469388</v>
      </c>
      <c r="CP51" s="103" t="n">
        <v>-5.2152771561548</v>
      </c>
      <c r="CQ51" s="104" t="n">
        <v>89.079018208052</v>
      </c>
      <c r="CR51" s="104" t="n">
        <v>769.697892346939</v>
      </c>
      <c r="CS51" s="104" t="n">
        <v>95.7833118262755</v>
      </c>
      <c r="CT51" s="101" t="n">
        <v>96.082</v>
      </c>
      <c r="CU51" s="101" t="n">
        <v>57.03</v>
      </c>
      <c r="CV51" s="101" t="n">
        <v>17.593</v>
      </c>
      <c r="CW51" s="100" t="n">
        <v>1.32</v>
      </c>
      <c r="CX51" s="100" t="n">
        <v>3.046</v>
      </c>
      <c r="CY51" s="103" t="n">
        <v>4.366</v>
      </c>
      <c r="CZ51" s="103" t="n">
        <v>4.366</v>
      </c>
      <c r="DA51" s="105" t="n">
        <v>0.148293863395366</v>
      </c>
      <c r="DB51" s="103" t="n">
        <v>0.302336234539624</v>
      </c>
      <c r="DC51" s="103" t="n">
        <v>11.7333333333333</v>
      </c>
      <c r="DD51" s="103" t="n">
        <v>11.6342160710284</v>
      </c>
      <c r="DE51" s="104" t="n">
        <v>10.3270773061064</v>
      </c>
      <c r="DF51" s="104" t="n">
        <v>48.6359226938936</v>
      </c>
      <c r="DG51" s="105" t="n">
        <v>0.23921034960624</v>
      </c>
      <c r="DH51" s="100" t="n">
        <v>5.719</v>
      </c>
      <c r="DI51" s="100" t="n">
        <v>6.07</v>
      </c>
      <c r="DJ51" s="101" t="n">
        <v>105.34176</v>
      </c>
      <c r="DK51" s="106" t="n">
        <v>954.135</v>
      </c>
      <c r="DL51" s="106" t="n">
        <v>1402.07652</v>
      </c>
      <c r="DM51" s="104" t="n">
        <v>1321.96398122127</v>
      </c>
      <c r="DN51" s="103" t="n">
        <v>5.71384925401406</v>
      </c>
      <c r="DO51" s="104" t="n">
        <v>64.553735827115</v>
      </c>
      <c r="DP51" s="104" t="n">
        <v>1138.04949061064</v>
      </c>
      <c r="DQ51" s="107" t="n">
        <v>90.7436573831708</v>
      </c>
      <c r="DR51" s="8"/>
      <c r="DS51" s="8"/>
      <c r="DT51" s="14"/>
      <c r="DU51" s="8"/>
      <c r="DV51" s="8"/>
      <c r="DW51" s="8"/>
      <c r="DX51" s="8"/>
      <c r="DY51" s="8"/>
      <c r="DZ51" s="8"/>
      <c r="EA51" s="8"/>
      <c r="EB51" s="8"/>
      <c r="EC51" s="8"/>
      <c r="ED51" s="93"/>
      <c r="EE51" s="93"/>
      <c r="EF51" s="94" t="s">
        <v>394</v>
      </c>
      <c r="EG51" s="195" t="n">
        <v>4.38</v>
      </c>
      <c r="EH51" s="9"/>
      <c r="EI51" s="9"/>
      <c r="EJ51" s="9"/>
      <c r="EK51" s="8"/>
      <c r="EL51" s="8"/>
      <c r="EM51" s="8"/>
      <c r="EN51" s="14"/>
      <c r="EO51" s="8"/>
      <c r="EP51" s="8"/>
      <c r="EQ51" s="8"/>
      <c r="ER51" s="8"/>
      <c r="ES51" s="8"/>
      <c r="ET51" s="8"/>
      <c r="EU51" s="8"/>
      <c r="EV51" s="8"/>
      <c r="EW51" s="8"/>
      <c r="EX51" s="93"/>
      <c r="EY51" s="93"/>
      <c r="EZ51" s="94" t="s">
        <v>394</v>
      </c>
      <c r="FA51" s="195" t="n">
        <v>3.95</v>
      </c>
      <c r="FB51" s="9"/>
      <c r="FC51" s="9"/>
      <c r="FD51" s="9"/>
      <c r="FE51" s="8"/>
      <c r="FF51" s="8"/>
      <c r="FG51" s="8"/>
      <c r="FH51" s="14"/>
      <c r="FI51" s="8"/>
      <c r="FJ51" s="8"/>
      <c r="FK51" s="8"/>
      <c r="FL51" s="8"/>
      <c r="FM51" s="8"/>
      <c r="FN51" s="8"/>
      <c r="FO51" s="8"/>
      <c r="FP51" s="8"/>
      <c r="FQ51" s="8"/>
      <c r="FR51" s="93"/>
      <c r="FS51" s="93"/>
      <c r="FT51" s="94" t="s">
        <v>394</v>
      </c>
      <c r="FU51" s="195" t="n">
        <v>5.36</v>
      </c>
      <c r="FV51" s="9"/>
      <c r="FW51" s="9"/>
      <c r="FX51" s="9"/>
      <c r="FY51" s="8"/>
      <c r="FZ51" s="8"/>
      <c r="GA51" s="8"/>
      <c r="GB51" s="14"/>
      <c r="GC51" s="8"/>
      <c r="GD51" s="8"/>
      <c r="GE51" s="8"/>
      <c r="GF51" s="8"/>
      <c r="GG51" s="8"/>
      <c r="GH51" s="8"/>
      <c r="GI51" s="8"/>
      <c r="GJ51" s="8"/>
      <c r="GK51" s="8"/>
      <c r="GL51" s="93"/>
      <c r="GM51" s="93"/>
      <c r="GN51" s="94" t="s">
        <v>394</v>
      </c>
      <c r="GO51" s="195" t="n">
        <v>4.55</v>
      </c>
      <c r="GP51" s="9"/>
      <c r="GQ51" s="9"/>
      <c r="GR51" s="9"/>
      <c r="GS51" s="8"/>
      <c r="GT51" s="8"/>
      <c r="GU51" s="8"/>
      <c r="GV51" s="14"/>
      <c r="GW51" s="8"/>
      <c r="GX51" s="8"/>
      <c r="GY51" s="8"/>
      <c r="GZ51" s="8"/>
      <c r="HA51" s="8"/>
      <c r="HB51" s="8"/>
      <c r="HC51" s="8"/>
      <c r="HD51" s="8"/>
      <c r="HE51" s="8"/>
      <c r="HF51" s="93"/>
      <c r="HG51" s="93"/>
      <c r="HH51" s="94" t="s">
        <v>394</v>
      </c>
      <c r="HI51" s="195" t="n">
        <v>4.77</v>
      </c>
      <c r="HJ51" s="9"/>
      <c r="HK51" s="9"/>
      <c r="HL51" s="9"/>
      <c r="HM51" s="8"/>
      <c r="HN51" s="8"/>
      <c r="HO51" s="8"/>
      <c r="HP51" s="14"/>
      <c r="HQ51" s="8"/>
      <c r="HR51" s="8"/>
      <c r="HS51" s="8"/>
      <c r="HT51" s="8"/>
      <c r="HU51" s="8"/>
      <c r="HV51" s="8"/>
      <c r="HW51" s="8"/>
      <c r="HX51" s="8"/>
      <c r="HY51" s="8"/>
      <c r="HZ51" s="93"/>
      <c r="IA51" s="93"/>
      <c r="IB51" s="94" t="s">
        <v>394</v>
      </c>
      <c r="IC51" s="195" t="n">
        <v>4.55</v>
      </c>
      <c r="ID51" s="9"/>
      <c r="IE51" s="9"/>
      <c r="IF51" s="9"/>
      <c r="IG51" s="8"/>
      <c r="IH51" s="8"/>
      <c r="II51" s="8"/>
      <c r="IJ51" s="8"/>
    </row>
    <row r="52" customFormat="false" ht="15.75" hidden="false" customHeight="false" outlineLevel="0" collapsed="false">
      <c r="A52" s="14"/>
      <c r="B52" s="8"/>
      <c r="C52" s="8"/>
      <c r="D52" s="56" t="s">
        <v>86</v>
      </c>
      <c r="E52" s="57" t="s">
        <v>87</v>
      </c>
      <c r="F52" s="9"/>
      <c r="G52" s="82" t="s">
        <v>395</v>
      </c>
      <c r="H52" s="157" t="n">
        <v>9.875</v>
      </c>
      <c r="I52" s="8"/>
      <c r="J52" s="8"/>
      <c r="K52" s="8"/>
      <c r="L52" s="8"/>
      <c r="M52" s="11"/>
      <c r="N52" s="11"/>
      <c r="O52" s="11"/>
      <c r="P52" s="8"/>
      <c r="Q52" s="98" t="n">
        <v>36092</v>
      </c>
      <c r="R52" s="99" t="n">
        <v>0.958333333333333</v>
      </c>
      <c r="S52" s="100" t="n">
        <v>3472</v>
      </c>
      <c r="T52" s="101" t="n">
        <v>29.24</v>
      </c>
      <c r="U52" s="101" t="n">
        <v>127.635</v>
      </c>
      <c r="V52" s="101" t="n">
        <v>57.3</v>
      </c>
      <c r="W52" s="101" t="n">
        <v>17.611</v>
      </c>
      <c r="X52" s="100" t="n">
        <v>0</v>
      </c>
      <c r="Y52" s="100" t="n">
        <v>14.241</v>
      </c>
      <c r="Z52" s="100" t="n">
        <v>2.986</v>
      </c>
      <c r="AA52" s="102"/>
      <c r="AB52" s="103" t="n">
        <v>17.227</v>
      </c>
      <c r="AC52" s="103" t="n">
        <v>17.227</v>
      </c>
      <c r="AD52" s="103" t="n">
        <v>0.826667440645498</v>
      </c>
      <c r="AE52" s="103" t="n">
        <v>0</v>
      </c>
      <c r="AF52" s="103" t="n">
        <v>12.9463636363636</v>
      </c>
      <c r="AG52" s="103" t="n">
        <v>12.8548456789285</v>
      </c>
      <c r="AH52" s="104" t="n">
        <v>8.92555310576022</v>
      </c>
      <c r="AI52" s="104" t="n">
        <v>65.9309468942398</v>
      </c>
      <c r="AJ52" s="105" t="n">
        <v>0.194974382812202</v>
      </c>
      <c r="AK52" s="100" t="n">
        <v>8.204</v>
      </c>
      <c r="AL52" s="100" t="n">
        <v>5.7</v>
      </c>
      <c r="AM52" s="101" t="n">
        <v>33.699</v>
      </c>
      <c r="AN52" s="101" t="n">
        <v>294.96</v>
      </c>
      <c r="AO52" s="101" t="n">
        <v>297.40752</v>
      </c>
      <c r="AP52" s="101" t="n">
        <v>1388.7072</v>
      </c>
      <c r="AQ52" s="104" t="n">
        <v>1555.10110115204</v>
      </c>
      <c r="AR52" s="103" t="n">
        <v>-11.981928310881</v>
      </c>
      <c r="AS52" s="104" t="n">
        <v>88.6690827454531</v>
      </c>
      <c r="AT52" s="104" t="n">
        <v>926.254310576022</v>
      </c>
      <c r="AU52" s="104" t="n">
        <v>96.3617983079568</v>
      </c>
      <c r="AV52" s="64"/>
      <c r="AW52" s="101" t="n">
        <v>127.635</v>
      </c>
      <c r="AX52" s="101" t="n">
        <v>109.83</v>
      </c>
      <c r="AY52" s="101" t="n">
        <v>17.611</v>
      </c>
      <c r="AZ52" s="100" t="n">
        <v>8.361</v>
      </c>
      <c r="BA52" s="100" t="n">
        <v>9.267</v>
      </c>
      <c r="BB52" s="103" t="n">
        <v>17.628</v>
      </c>
      <c r="BC52" s="103" t="n">
        <v>17.628</v>
      </c>
      <c r="BD52" s="105" t="n">
        <v>0.358730298256735</v>
      </c>
      <c r="BE52" s="103" t="n">
        <v>0.47430224642614</v>
      </c>
      <c r="BF52" s="103" t="n">
        <v>12.700253164557</v>
      </c>
      <c r="BG52" s="103" t="n">
        <v>12.610474964193</v>
      </c>
      <c r="BH52" s="104" t="n">
        <v>4.06700199789576</v>
      </c>
      <c r="BI52" s="104" t="n">
        <v>97.0544980021042</v>
      </c>
      <c r="BJ52" s="105" t="n">
        <v>0.129931896241631</v>
      </c>
      <c r="BK52" s="100" t="n">
        <v>5.7</v>
      </c>
      <c r="BL52" s="100" t="n">
        <v>5.7</v>
      </c>
      <c r="BM52" s="101" t="n">
        <v>17.1405</v>
      </c>
      <c r="BN52" s="101" t="n">
        <v>297.40752</v>
      </c>
      <c r="BO52" s="101" t="n">
        <v>534.15</v>
      </c>
      <c r="BP52" s="104" t="n">
        <v>550.273879579152</v>
      </c>
      <c r="BQ52" s="103" t="n">
        <v>-3.01860518190621</v>
      </c>
      <c r="BR52" s="104" t="n">
        <v>94.2366958306905</v>
      </c>
      <c r="BS52" s="104" t="n">
        <v>423.840699789576</v>
      </c>
      <c r="BT52" s="104" t="n">
        <v>95.9559098480845</v>
      </c>
      <c r="BU52" s="64"/>
      <c r="BV52" s="101" t="n">
        <v>109.83</v>
      </c>
      <c r="BW52" s="101" t="n">
        <v>96.157</v>
      </c>
      <c r="BX52" s="101" t="n">
        <v>17.611</v>
      </c>
      <c r="BY52" s="100" t="n">
        <v>4.56</v>
      </c>
      <c r="BZ52" s="100" t="n">
        <v>4.707</v>
      </c>
      <c r="CA52" s="103" t="n">
        <v>9.267</v>
      </c>
      <c r="CB52" s="103" t="n">
        <v>9.267</v>
      </c>
      <c r="CC52" s="105" t="n">
        <v>0.372775399727802</v>
      </c>
      <c r="CD52" s="103" t="n">
        <v>0.492068630624798</v>
      </c>
      <c r="CE52" s="103" t="n">
        <v>13.853164556962</v>
      </c>
      <c r="CF52" s="103" t="n">
        <v>13.755236415912</v>
      </c>
      <c r="CG52" s="104" t="n">
        <v>7.44955929075845</v>
      </c>
      <c r="CH52" s="104" t="n">
        <v>77.9329407092416</v>
      </c>
      <c r="CI52" s="105" t="n">
        <v>0.176500928756572</v>
      </c>
      <c r="CJ52" s="100" t="n">
        <v>5.7</v>
      </c>
      <c r="CK52" s="100" t="n">
        <v>5.7</v>
      </c>
      <c r="CL52" s="101" t="n">
        <v>32.28832</v>
      </c>
      <c r="CM52" s="101" t="n">
        <v>534.15</v>
      </c>
      <c r="CN52" s="101" t="n">
        <v>956.6375</v>
      </c>
      <c r="CO52" s="104" t="n">
        <v>1020.33849815169</v>
      </c>
      <c r="CP52" s="103" t="n">
        <v>-6.65884393531394</v>
      </c>
      <c r="CQ52" s="104" t="n">
        <v>89.143408344214</v>
      </c>
      <c r="CR52" s="104" t="n">
        <v>777.244249075844</v>
      </c>
      <c r="CS52" s="104" t="n">
        <v>95.8457949301791</v>
      </c>
      <c r="CT52" s="101" t="n">
        <v>96.157</v>
      </c>
      <c r="CU52" s="101" t="n">
        <v>57.3</v>
      </c>
      <c r="CV52" s="101" t="n">
        <v>17.611</v>
      </c>
      <c r="CW52" s="100" t="n">
        <v>1.32</v>
      </c>
      <c r="CX52" s="100" t="n">
        <v>2.986</v>
      </c>
      <c r="CY52" s="103" t="n">
        <v>4.306</v>
      </c>
      <c r="CZ52" s="103" t="n">
        <v>4.306</v>
      </c>
      <c r="DA52" s="105" t="n">
        <v>0.14589299134903</v>
      </c>
      <c r="DB52" s="103" t="n">
        <v>0.306549001393405</v>
      </c>
      <c r="DC52" s="103" t="n">
        <v>11.7333333333333</v>
      </c>
      <c r="DD52" s="103" t="n">
        <v>11.6503902976877</v>
      </c>
      <c r="DE52" s="104" t="n">
        <v>10.3948351352981</v>
      </c>
      <c r="DF52" s="104" t="n">
        <v>48.7226648647019</v>
      </c>
      <c r="DG52" s="105" t="n">
        <v>0.239116442625617</v>
      </c>
      <c r="DH52" s="100" t="n">
        <v>5.7</v>
      </c>
      <c r="DI52" s="100" t="n">
        <v>5.939</v>
      </c>
      <c r="DJ52" s="101" t="n">
        <v>105.3216</v>
      </c>
      <c r="DK52" s="106" t="n">
        <v>956.6375</v>
      </c>
      <c r="DL52" s="106" t="n">
        <v>1388.7072</v>
      </c>
      <c r="DM52" s="104" t="n">
        <v>1332.97272705961</v>
      </c>
      <c r="DN52" s="103" t="n">
        <v>4.0134070695672</v>
      </c>
      <c r="DO52" s="104" t="n">
        <v>64.5867730580585</v>
      </c>
      <c r="DP52" s="104" t="n">
        <v>1144.80511352981</v>
      </c>
      <c r="DQ52" s="107" t="n">
        <v>90.8000410938715</v>
      </c>
      <c r="DR52" s="8"/>
      <c r="DS52" s="22" t="s">
        <v>396</v>
      </c>
      <c r="DT52" s="14"/>
      <c r="DU52" s="8"/>
      <c r="DV52" s="8"/>
      <c r="DW52" s="8"/>
      <c r="DX52" s="8"/>
      <c r="DY52" s="8"/>
      <c r="DZ52" s="8"/>
      <c r="EA52" s="8"/>
      <c r="EB52" s="8"/>
      <c r="EC52" s="8"/>
      <c r="ED52" s="64"/>
      <c r="EE52" s="108"/>
      <c r="EF52" s="109"/>
      <c r="EG52" s="9"/>
      <c r="EH52" s="9"/>
      <c r="EI52" s="9"/>
      <c r="EJ52" s="9"/>
      <c r="EK52" s="8"/>
      <c r="EL52" s="8"/>
      <c r="EM52" s="22" t="s">
        <v>396</v>
      </c>
      <c r="EN52" s="14"/>
      <c r="EO52" s="8"/>
      <c r="EP52" s="8"/>
      <c r="EQ52" s="8"/>
      <c r="ER52" s="8"/>
      <c r="ES52" s="8"/>
      <c r="ET52" s="8"/>
      <c r="EU52" s="8"/>
      <c r="EV52" s="8"/>
      <c r="EW52" s="8"/>
      <c r="EX52" s="64"/>
      <c r="EY52" s="108"/>
      <c r="EZ52" s="109"/>
      <c r="FA52" s="9"/>
      <c r="FB52" s="9"/>
      <c r="FC52" s="9"/>
      <c r="FD52" s="9"/>
      <c r="FE52" s="8"/>
      <c r="FF52" s="8"/>
      <c r="FG52" s="22" t="s">
        <v>396</v>
      </c>
      <c r="FH52" s="14"/>
      <c r="FI52" s="8"/>
      <c r="FJ52" s="8"/>
      <c r="FK52" s="8"/>
      <c r="FL52" s="8"/>
      <c r="FM52" s="8"/>
      <c r="FN52" s="8"/>
      <c r="FO52" s="8"/>
      <c r="FP52" s="8"/>
      <c r="FQ52" s="8"/>
      <c r="FR52" s="64"/>
      <c r="FS52" s="108"/>
      <c r="FT52" s="109"/>
      <c r="FU52" s="9"/>
      <c r="FV52" s="9"/>
      <c r="FW52" s="9"/>
      <c r="FX52" s="9"/>
      <c r="FY52" s="8"/>
      <c r="FZ52" s="8"/>
      <c r="GA52" s="22" t="s">
        <v>396</v>
      </c>
      <c r="GB52" s="14"/>
      <c r="GC52" s="8"/>
      <c r="GD52" s="8"/>
      <c r="GE52" s="8"/>
      <c r="GF52" s="8"/>
      <c r="GG52" s="8"/>
      <c r="GH52" s="8"/>
      <c r="GI52" s="8"/>
      <c r="GJ52" s="8"/>
      <c r="GK52" s="8"/>
      <c r="GL52" s="64"/>
      <c r="GM52" s="108"/>
      <c r="GN52" s="109"/>
      <c r="GO52" s="9"/>
      <c r="GP52" s="9"/>
      <c r="GQ52" s="9"/>
      <c r="GR52" s="9"/>
      <c r="GS52" s="8"/>
      <c r="GT52" s="8"/>
      <c r="GU52" s="22" t="s">
        <v>396</v>
      </c>
      <c r="GV52" s="14"/>
      <c r="GW52" s="8"/>
      <c r="GX52" s="8"/>
      <c r="GY52" s="8"/>
      <c r="GZ52" s="8"/>
      <c r="HA52" s="8"/>
      <c r="HB52" s="8"/>
      <c r="HC52" s="8"/>
      <c r="HD52" s="8"/>
      <c r="HE52" s="8"/>
      <c r="HF52" s="64"/>
      <c r="HG52" s="108"/>
      <c r="HH52" s="109"/>
      <c r="HI52" s="9"/>
      <c r="HJ52" s="9"/>
      <c r="HK52" s="9"/>
      <c r="HL52" s="9"/>
      <c r="HM52" s="8"/>
      <c r="HN52" s="8"/>
      <c r="HO52" s="22" t="s">
        <v>396</v>
      </c>
      <c r="HP52" s="14"/>
      <c r="HQ52" s="8"/>
      <c r="HR52" s="8"/>
      <c r="HS52" s="8"/>
      <c r="HT52" s="8"/>
      <c r="HU52" s="8"/>
      <c r="HV52" s="8"/>
      <c r="HW52" s="8"/>
      <c r="HX52" s="8"/>
      <c r="HY52" s="8"/>
      <c r="HZ52" s="64"/>
      <c r="IA52" s="108"/>
      <c r="IB52" s="109"/>
      <c r="IC52" s="9"/>
      <c r="ID52" s="9"/>
      <c r="IE52" s="9"/>
      <c r="IF52" s="9"/>
      <c r="IG52" s="8"/>
      <c r="IH52" s="8"/>
      <c r="II52" s="8"/>
      <c r="IJ52" s="8"/>
    </row>
    <row r="53" customFormat="false" ht="16.5" hidden="false" customHeight="false" outlineLevel="0" collapsed="false">
      <c r="A53" s="14"/>
      <c r="B53" s="8"/>
      <c r="C53" s="8"/>
      <c r="D53" s="54" t="s">
        <v>121</v>
      </c>
      <c r="E53" s="57" t="n">
        <v>200</v>
      </c>
      <c r="F53" s="9"/>
      <c r="G53" s="82" t="s">
        <v>397</v>
      </c>
      <c r="H53" s="157" t="n">
        <v>14.8125</v>
      </c>
      <c r="I53" s="8"/>
      <c r="J53" s="8"/>
      <c r="K53" s="8"/>
      <c r="L53" s="8"/>
      <c r="M53" s="11"/>
      <c r="N53" s="11"/>
      <c r="O53" s="11"/>
      <c r="P53" s="8"/>
      <c r="Q53" s="98" t="n">
        <v>36093</v>
      </c>
      <c r="R53" s="99" t="n">
        <v>0</v>
      </c>
      <c r="S53" s="100" t="n">
        <v>3473</v>
      </c>
      <c r="T53" s="101" t="n">
        <v>29.227</v>
      </c>
      <c r="U53" s="101" t="n">
        <v>127.635</v>
      </c>
      <c r="V53" s="101" t="n">
        <v>57.495</v>
      </c>
      <c r="W53" s="101" t="n">
        <v>17.611</v>
      </c>
      <c r="X53" s="100" t="n">
        <v>0</v>
      </c>
      <c r="Y53" s="100" t="n">
        <v>14.241</v>
      </c>
      <c r="Z53" s="100" t="n">
        <v>3.047</v>
      </c>
      <c r="AA53" s="102"/>
      <c r="AB53" s="103" t="n">
        <v>17.288</v>
      </c>
      <c r="AC53" s="103" t="n">
        <v>17.288</v>
      </c>
      <c r="AD53" s="103" t="n">
        <v>0.823750578435909</v>
      </c>
      <c r="AE53" s="103" t="n">
        <v>0</v>
      </c>
      <c r="AF53" s="103" t="n">
        <v>12.9463636363636</v>
      </c>
      <c r="AG53" s="103" t="n">
        <v>12.8597862880543</v>
      </c>
      <c r="AH53" s="104" t="n">
        <v>8.79965991828028</v>
      </c>
      <c r="AI53" s="104" t="n">
        <v>66.1543400817197</v>
      </c>
      <c r="AJ53" s="105" t="n">
        <v>0.194390666918736</v>
      </c>
      <c r="AK53" s="100" t="n">
        <v>8.272</v>
      </c>
      <c r="AL53" s="100" t="n">
        <v>5.705</v>
      </c>
      <c r="AM53" s="101" t="n">
        <v>33.699</v>
      </c>
      <c r="AN53" s="101" t="n">
        <v>295.008</v>
      </c>
      <c r="AO53" s="101" t="n">
        <v>297.40752</v>
      </c>
      <c r="AP53" s="101" t="n">
        <v>1388.7072</v>
      </c>
      <c r="AQ53" s="104" t="n">
        <v>1529.92246365605</v>
      </c>
      <c r="AR53" s="103" t="n">
        <v>-10.1688292288003</v>
      </c>
      <c r="AS53" s="104" t="n">
        <v>88.6690827454531</v>
      </c>
      <c r="AT53" s="104" t="n">
        <v>913.664991828027</v>
      </c>
      <c r="AU53" s="104" t="n">
        <v>96.3116678102577</v>
      </c>
      <c r="AV53" s="64"/>
      <c r="AW53" s="101" t="n">
        <v>127.635</v>
      </c>
      <c r="AX53" s="101" t="n">
        <v>109.83</v>
      </c>
      <c r="AY53" s="101" t="n">
        <v>17.611</v>
      </c>
      <c r="AZ53" s="100" t="n">
        <v>8.361</v>
      </c>
      <c r="BA53" s="100" t="n">
        <v>9.213</v>
      </c>
      <c r="BB53" s="103" t="n">
        <v>17.574</v>
      </c>
      <c r="BC53" s="103" t="n">
        <v>17.574</v>
      </c>
      <c r="BD53" s="105" t="n">
        <v>0.357289775028933</v>
      </c>
      <c r="BE53" s="103" t="n">
        <v>0.47575964493001</v>
      </c>
      <c r="BF53" s="103" t="n">
        <v>12.700253164557</v>
      </c>
      <c r="BG53" s="103" t="n">
        <v>12.6153216523016</v>
      </c>
      <c r="BH53" s="104" t="n">
        <v>4.07441260433084</v>
      </c>
      <c r="BI53" s="104" t="n">
        <v>97.0470873956692</v>
      </c>
      <c r="BJ53" s="105" t="n">
        <v>0.129991759576131</v>
      </c>
      <c r="BK53" s="100" t="n">
        <v>5.705</v>
      </c>
      <c r="BL53" s="100" t="n">
        <v>5.705</v>
      </c>
      <c r="BM53" s="101" t="n">
        <v>17.1405</v>
      </c>
      <c r="BN53" s="101" t="n">
        <v>297.40752</v>
      </c>
      <c r="BO53" s="101" t="n">
        <v>534.15</v>
      </c>
      <c r="BP53" s="104" t="n">
        <v>551.756000866167</v>
      </c>
      <c r="BQ53" s="103" t="n">
        <v>-3.29607804290319</v>
      </c>
      <c r="BR53" s="104" t="n">
        <v>94.2366958306905</v>
      </c>
      <c r="BS53" s="104" t="n">
        <v>424.581760433084</v>
      </c>
      <c r="BT53" s="104" t="n">
        <v>95.9629683614962</v>
      </c>
      <c r="BU53" s="64"/>
      <c r="BV53" s="101" t="n">
        <v>109.83</v>
      </c>
      <c r="BW53" s="101" t="n">
        <v>96.157</v>
      </c>
      <c r="BX53" s="101" t="n">
        <v>17.611</v>
      </c>
      <c r="BY53" s="100" t="n">
        <v>4.56</v>
      </c>
      <c r="BZ53" s="100" t="n">
        <v>4.653</v>
      </c>
      <c r="CA53" s="103" t="n">
        <v>9.213</v>
      </c>
      <c r="CB53" s="103" t="n">
        <v>9.213</v>
      </c>
      <c r="CC53" s="105" t="n">
        <v>0.369894353272198</v>
      </c>
      <c r="CD53" s="103" t="n">
        <v>0.494952784109411</v>
      </c>
      <c r="CE53" s="103" t="n">
        <v>13.853164556962</v>
      </c>
      <c r="CF53" s="103" t="n">
        <v>13.7605230796544</v>
      </c>
      <c r="CG53" s="104" t="n">
        <v>7.47777138929723</v>
      </c>
      <c r="CH53" s="104" t="n">
        <v>77.9047286107028</v>
      </c>
      <c r="CI53" s="105" t="n">
        <v>0.176632706705354</v>
      </c>
      <c r="CJ53" s="100" t="n">
        <v>5.705</v>
      </c>
      <c r="CK53" s="100" t="n">
        <v>5.705</v>
      </c>
      <c r="CL53" s="101" t="n">
        <v>32.28832</v>
      </c>
      <c r="CM53" s="101" t="n">
        <v>534.15</v>
      </c>
      <c r="CN53" s="101" t="n">
        <v>956.6375</v>
      </c>
      <c r="CO53" s="104" t="n">
        <v>1025.98091785945</v>
      </c>
      <c r="CP53" s="103" t="n">
        <v>-7.24866188702045</v>
      </c>
      <c r="CQ53" s="104" t="n">
        <v>89.143408344214</v>
      </c>
      <c r="CR53" s="104" t="n">
        <v>780.065458929723</v>
      </c>
      <c r="CS53" s="104" t="n">
        <v>95.8608191619841</v>
      </c>
      <c r="CT53" s="101" t="n">
        <v>96.157</v>
      </c>
      <c r="CU53" s="101" t="n">
        <v>57.495</v>
      </c>
      <c r="CV53" s="101" t="n">
        <v>17.611</v>
      </c>
      <c r="CW53" s="100" t="n">
        <v>1.32</v>
      </c>
      <c r="CX53" s="100" t="n">
        <v>3.047</v>
      </c>
      <c r="CY53" s="103" t="n">
        <v>4.367</v>
      </c>
      <c r="CZ53" s="103" t="n">
        <v>4.367</v>
      </c>
      <c r="DA53" s="105" t="n">
        <v>0.148333877929472</v>
      </c>
      <c r="DB53" s="103" t="n">
        <v>0.302267002518892</v>
      </c>
      <c r="DC53" s="103" t="n">
        <v>11.7333333333333</v>
      </c>
      <c r="DD53" s="103" t="n">
        <v>11.6548679885182</v>
      </c>
      <c r="DE53" s="104" t="n">
        <v>10.3571645595668</v>
      </c>
      <c r="DF53" s="104" t="n">
        <v>48.8578354404332</v>
      </c>
      <c r="DG53" s="105" t="n">
        <v>0.238546548029695</v>
      </c>
      <c r="DH53" s="100" t="n">
        <v>5.705</v>
      </c>
      <c r="DI53" s="100" t="n">
        <v>5.939</v>
      </c>
      <c r="DJ53" s="101" t="n">
        <v>105.3216</v>
      </c>
      <c r="DK53" s="106" t="n">
        <v>956.6375</v>
      </c>
      <c r="DL53" s="106" t="n">
        <v>1388.7072</v>
      </c>
      <c r="DM53" s="104" t="n">
        <v>1325.43861191336</v>
      </c>
      <c r="DN53" s="103" t="n">
        <v>4.55593433134375</v>
      </c>
      <c r="DO53" s="104" t="n">
        <v>64.5867730580585</v>
      </c>
      <c r="DP53" s="104" t="n">
        <v>1141.03805595668</v>
      </c>
      <c r="DQ53" s="107" t="n">
        <v>90.7696680710885</v>
      </c>
      <c r="DR53" s="8"/>
      <c r="DS53" s="11"/>
      <c r="DT53" s="198" t="s">
        <v>398</v>
      </c>
      <c r="DU53" s="11"/>
      <c r="DV53" s="11"/>
      <c r="DW53" s="11"/>
      <c r="DX53" s="198" t="s">
        <v>399</v>
      </c>
      <c r="DY53" s="11"/>
      <c r="DZ53" s="8"/>
      <c r="EA53" s="8"/>
      <c r="EB53" s="8"/>
      <c r="EC53" s="8"/>
      <c r="ED53" s="24" t="s">
        <v>400</v>
      </c>
      <c r="EE53" s="9"/>
      <c r="EF53" s="9"/>
      <c r="EG53" s="9"/>
      <c r="EH53" s="9"/>
      <c r="EI53" s="9"/>
      <c r="EJ53" s="9"/>
      <c r="EK53" s="8"/>
      <c r="EL53" s="8"/>
      <c r="EM53" s="11"/>
      <c r="EN53" s="198" t="s">
        <v>398</v>
      </c>
      <c r="EO53" s="11"/>
      <c r="EP53" s="11"/>
      <c r="EQ53" s="11"/>
      <c r="ER53" s="198" t="s">
        <v>399</v>
      </c>
      <c r="ES53" s="11"/>
      <c r="ET53" s="8"/>
      <c r="EU53" s="8"/>
      <c r="EV53" s="8"/>
      <c r="EW53" s="8"/>
      <c r="EX53" s="24" t="s">
        <v>400</v>
      </c>
      <c r="EY53" s="9"/>
      <c r="EZ53" s="9"/>
      <c r="FA53" s="9"/>
      <c r="FB53" s="9"/>
      <c r="FC53" s="9"/>
      <c r="FD53" s="9"/>
      <c r="FE53" s="8"/>
      <c r="FF53" s="8"/>
      <c r="FG53" s="11"/>
      <c r="FH53" s="198" t="s">
        <v>398</v>
      </c>
      <c r="FI53" s="11"/>
      <c r="FJ53" s="11"/>
      <c r="FK53" s="11"/>
      <c r="FL53" s="198" t="s">
        <v>399</v>
      </c>
      <c r="FM53" s="11"/>
      <c r="FN53" s="8"/>
      <c r="FO53" s="8"/>
      <c r="FP53" s="8"/>
      <c r="FQ53" s="8"/>
      <c r="FR53" s="24" t="s">
        <v>400</v>
      </c>
      <c r="FS53" s="9"/>
      <c r="FT53" s="9"/>
      <c r="FU53" s="9"/>
      <c r="FV53" s="9"/>
      <c r="FW53" s="9"/>
      <c r="FX53" s="9"/>
      <c r="FY53" s="8"/>
      <c r="FZ53" s="8"/>
      <c r="GA53" s="11"/>
      <c r="GB53" s="198" t="s">
        <v>398</v>
      </c>
      <c r="GC53" s="11"/>
      <c r="GD53" s="11"/>
      <c r="GE53" s="11"/>
      <c r="GF53" s="198" t="s">
        <v>399</v>
      </c>
      <c r="GG53" s="11"/>
      <c r="GH53" s="8"/>
      <c r="GI53" s="8"/>
      <c r="GJ53" s="8"/>
      <c r="GK53" s="8"/>
      <c r="GL53" s="24" t="s">
        <v>400</v>
      </c>
      <c r="GM53" s="9"/>
      <c r="GN53" s="9"/>
      <c r="GO53" s="9"/>
      <c r="GP53" s="9"/>
      <c r="GQ53" s="9"/>
      <c r="GR53" s="9"/>
      <c r="GS53" s="8"/>
      <c r="GT53" s="8"/>
      <c r="GU53" s="11"/>
      <c r="GV53" s="198" t="s">
        <v>398</v>
      </c>
      <c r="GW53" s="11"/>
      <c r="GX53" s="11"/>
      <c r="GY53" s="11"/>
      <c r="GZ53" s="198" t="s">
        <v>399</v>
      </c>
      <c r="HA53" s="11"/>
      <c r="HB53" s="8"/>
      <c r="HC53" s="8"/>
      <c r="HD53" s="8"/>
      <c r="HE53" s="8"/>
      <c r="HF53" s="24" t="s">
        <v>400</v>
      </c>
      <c r="HG53" s="9"/>
      <c r="HH53" s="9"/>
      <c r="HI53" s="9"/>
      <c r="HJ53" s="9"/>
      <c r="HK53" s="9"/>
      <c r="HL53" s="9"/>
      <c r="HM53" s="8"/>
      <c r="HN53" s="8"/>
      <c r="HO53" s="11"/>
      <c r="HP53" s="198" t="s">
        <v>398</v>
      </c>
      <c r="HQ53" s="11"/>
      <c r="HR53" s="11"/>
      <c r="HS53" s="11"/>
      <c r="HT53" s="198" t="s">
        <v>399</v>
      </c>
      <c r="HU53" s="11"/>
      <c r="HV53" s="8"/>
      <c r="HW53" s="8"/>
      <c r="HX53" s="8"/>
      <c r="HY53" s="8"/>
      <c r="HZ53" s="24" t="s">
        <v>400</v>
      </c>
      <c r="IA53" s="9"/>
      <c r="IB53" s="9"/>
      <c r="IC53" s="9"/>
      <c r="ID53" s="9"/>
      <c r="IE53" s="9"/>
      <c r="IF53" s="9"/>
      <c r="IG53" s="8"/>
      <c r="IH53" s="8"/>
      <c r="II53" s="8"/>
      <c r="IJ53" s="8"/>
    </row>
    <row r="54" customFormat="false" ht="16.5" hidden="false" customHeight="false" outlineLevel="0" collapsed="false">
      <c r="A54" s="14"/>
      <c r="B54" s="8"/>
      <c r="C54" s="8"/>
      <c r="D54" s="54" t="s">
        <v>126</v>
      </c>
      <c r="E54" s="111" t="s">
        <v>127</v>
      </c>
      <c r="F54" s="9"/>
      <c r="G54" s="82" t="s">
        <v>401</v>
      </c>
      <c r="H54" s="157" t="n">
        <v>14.8125</v>
      </c>
      <c r="I54" s="9"/>
      <c r="J54" s="9"/>
      <c r="K54" s="9"/>
      <c r="L54" s="8"/>
      <c r="M54" s="11"/>
      <c r="N54" s="11"/>
      <c r="O54" s="11"/>
      <c r="P54" s="8"/>
      <c r="Q54" s="98" t="n">
        <v>36093</v>
      </c>
      <c r="R54" s="99" t="n">
        <v>0.625011574074074</v>
      </c>
      <c r="S54" s="100" t="n">
        <v>3488.00027777778</v>
      </c>
      <c r="T54" s="101" t="n">
        <v>29.282</v>
      </c>
      <c r="U54" s="101" t="n">
        <v>133.752</v>
      </c>
      <c r="V54" s="101" t="n">
        <v>58.477</v>
      </c>
      <c r="W54" s="101" t="n">
        <v>18.217</v>
      </c>
      <c r="X54" s="100" t="n">
        <v>0</v>
      </c>
      <c r="Y54" s="100" t="n">
        <v>14.657</v>
      </c>
      <c r="Z54" s="100" t="n">
        <v>3.046</v>
      </c>
      <c r="AA54" s="102"/>
      <c r="AB54" s="103" t="n">
        <v>17.703</v>
      </c>
      <c r="AC54" s="103" t="n">
        <v>17.703</v>
      </c>
      <c r="AD54" s="103" t="n">
        <v>0.827938767440547</v>
      </c>
      <c r="AE54" s="103" t="n">
        <v>0</v>
      </c>
      <c r="AF54" s="103" t="n">
        <v>13.3245454545455</v>
      </c>
      <c r="AG54" s="103" t="n">
        <v>13.2139392342529</v>
      </c>
      <c r="AH54" s="104" t="n">
        <v>8.94427401851609</v>
      </c>
      <c r="AI54" s="104" t="n">
        <v>68.9532259814839</v>
      </c>
      <c r="AJ54" s="105" t="n">
        <v>0.191636272939591</v>
      </c>
      <c r="AK54" s="100" t="n">
        <v>8.495</v>
      </c>
      <c r="AL54" s="100" t="n">
        <v>5.725</v>
      </c>
      <c r="AM54" s="101" t="n">
        <v>34.31</v>
      </c>
      <c r="AN54" s="101" t="n">
        <v>292.752</v>
      </c>
      <c r="AO54" s="101" t="n">
        <v>296.91792</v>
      </c>
      <c r="AP54" s="101" t="n">
        <v>1393.56882</v>
      </c>
      <c r="AQ54" s="104" t="n">
        <v>1560.55688370322</v>
      </c>
      <c r="AR54" s="103" t="n">
        <v>-11.9827640592029</v>
      </c>
      <c r="AS54" s="104" t="n">
        <v>88.4446179604114</v>
      </c>
      <c r="AT54" s="104" t="n">
        <v>928.737401851609</v>
      </c>
      <c r="AU54" s="104" t="n">
        <v>96.3057372372862</v>
      </c>
      <c r="AV54" s="64"/>
      <c r="AW54" s="101" t="n">
        <v>133.752</v>
      </c>
      <c r="AX54" s="101" t="n">
        <v>115.297</v>
      </c>
      <c r="AY54" s="101" t="n">
        <v>18.217</v>
      </c>
      <c r="AZ54" s="100" t="n">
        <v>8.717</v>
      </c>
      <c r="BA54" s="100" t="n">
        <v>9.268</v>
      </c>
      <c r="BB54" s="103" t="n">
        <v>17.985</v>
      </c>
      <c r="BC54" s="103" t="n">
        <v>17.985</v>
      </c>
      <c r="BD54" s="105" t="n">
        <v>0.363505365993337</v>
      </c>
      <c r="BE54" s="103" t="n">
        <v>0.484681679177092</v>
      </c>
      <c r="BF54" s="103" t="n">
        <v>13.2410126582278</v>
      </c>
      <c r="BG54" s="103" t="n">
        <v>13.1310998384646</v>
      </c>
      <c r="BH54" s="104" t="n">
        <v>4.11435494592145</v>
      </c>
      <c r="BI54" s="104" t="n">
        <v>102.193145054079</v>
      </c>
      <c r="BJ54" s="105" t="n">
        <v>0.128492961357789</v>
      </c>
      <c r="BK54" s="100" t="n">
        <v>5.725</v>
      </c>
      <c r="BL54" s="100" t="n">
        <v>5.725</v>
      </c>
      <c r="BM54" s="101" t="n">
        <v>17.082</v>
      </c>
      <c r="BN54" s="101" t="n">
        <v>296.91792</v>
      </c>
      <c r="BO54" s="101" t="n">
        <v>535.5</v>
      </c>
      <c r="BP54" s="104" t="n">
        <v>560.11706918429</v>
      </c>
      <c r="BQ54" s="103" t="n">
        <v>-4.59702505775724</v>
      </c>
      <c r="BR54" s="104" t="n">
        <v>94.2468948994389</v>
      </c>
      <c r="BS54" s="104" t="n">
        <v>428.517494592145</v>
      </c>
      <c r="BT54" s="104" t="n">
        <v>96.013698340074</v>
      </c>
      <c r="BU54" s="64"/>
      <c r="BV54" s="101" t="n">
        <v>115.297</v>
      </c>
      <c r="BW54" s="101" t="n">
        <v>100.237</v>
      </c>
      <c r="BX54" s="101" t="n">
        <v>18.217</v>
      </c>
      <c r="BY54" s="100" t="n">
        <v>4.62</v>
      </c>
      <c r="BZ54" s="100" t="n">
        <v>4.648</v>
      </c>
      <c r="CA54" s="103" t="n">
        <v>9.268</v>
      </c>
      <c r="CB54" s="103" t="n">
        <v>9.268</v>
      </c>
      <c r="CC54" s="105" t="n">
        <v>0.371228171075718</v>
      </c>
      <c r="CD54" s="103" t="n">
        <v>0.498489425981873</v>
      </c>
      <c r="CE54" s="103" t="n">
        <v>14.0354430379747</v>
      </c>
      <c r="CF54" s="103" t="n">
        <v>13.9189357012061</v>
      </c>
      <c r="CG54" s="104" t="n">
        <v>7.53197152771084</v>
      </c>
      <c r="CH54" s="104" t="n">
        <v>82.0180284722892</v>
      </c>
      <c r="CI54" s="105" t="n">
        <v>0.16970580688743</v>
      </c>
      <c r="CJ54" s="100" t="n">
        <v>5.725</v>
      </c>
      <c r="CK54" s="100" t="n">
        <v>5.725</v>
      </c>
      <c r="CL54" s="101" t="n">
        <v>32.35824</v>
      </c>
      <c r="CM54" s="101" t="n">
        <v>535.5</v>
      </c>
      <c r="CN54" s="101" t="n">
        <v>966.42</v>
      </c>
      <c r="CO54" s="104" t="n">
        <v>1035.61078554217</v>
      </c>
      <c r="CP54" s="103" t="n">
        <v>-7.15949437534081</v>
      </c>
      <c r="CQ54" s="104" t="n">
        <v>89.1019578744186</v>
      </c>
      <c r="CR54" s="104" t="n">
        <v>785.555392771084</v>
      </c>
      <c r="CS54" s="104" t="n">
        <v>95.8808455396309</v>
      </c>
      <c r="CT54" s="101" t="n">
        <v>100.237</v>
      </c>
      <c r="CU54" s="101" t="n">
        <v>58.477</v>
      </c>
      <c r="CV54" s="101" t="n">
        <v>18.217</v>
      </c>
      <c r="CW54" s="100" t="n">
        <v>1.32</v>
      </c>
      <c r="CX54" s="100" t="n">
        <v>3.046</v>
      </c>
      <c r="CY54" s="103" t="n">
        <v>4.366</v>
      </c>
      <c r="CZ54" s="103" t="n">
        <v>4.366</v>
      </c>
      <c r="DA54" s="105" t="n">
        <v>0.148293863395366</v>
      </c>
      <c r="DB54" s="103" t="n">
        <v>0.302336234539624</v>
      </c>
      <c r="DC54" s="103" t="n">
        <v>11.7333333333333</v>
      </c>
      <c r="DD54" s="103" t="n">
        <v>11.6359356655585</v>
      </c>
      <c r="DE54" s="104" t="n">
        <v>10.4709046597505</v>
      </c>
      <c r="DF54" s="104" t="n">
        <v>50.6690953402495</v>
      </c>
      <c r="DG54" s="105" t="n">
        <v>0.229645617065426</v>
      </c>
      <c r="DH54" s="100" t="n">
        <v>5.725</v>
      </c>
      <c r="DI54" s="100" t="n">
        <v>6.226</v>
      </c>
      <c r="DJ54" s="101" t="n">
        <v>105.80544</v>
      </c>
      <c r="DK54" s="106" t="n">
        <v>966.42</v>
      </c>
      <c r="DL54" s="106" t="n">
        <v>1393.56882</v>
      </c>
      <c r="DM54" s="104" t="n">
        <v>1339.3718119501</v>
      </c>
      <c r="DN54" s="103" t="n">
        <v>3.88908012809167</v>
      </c>
      <c r="DO54" s="104" t="n">
        <v>64.3654246264422</v>
      </c>
      <c r="DP54" s="104" t="n">
        <v>1152.89590597505</v>
      </c>
      <c r="DQ54" s="107" t="n">
        <v>90.8226371997985</v>
      </c>
      <c r="DR54" s="8"/>
      <c r="DS54" s="25"/>
      <c r="DT54" s="200" t="s">
        <v>402</v>
      </c>
      <c r="DU54" s="201" t="s">
        <v>403</v>
      </c>
      <c r="DV54" s="25"/>
      <c r="DW54" s="25"/>
      <c r="DX54" s="200" t="s">
        <v>402</v>
      </c>
      <c r="DY54" s="201" t="s">
        <v>403</v>
      </c>
      <c r="DZ54" s="8"/>
      <c r="EA54" s="8"/>
      <c r="EB54" s="8"/>
      <c r="EC54" s="8"/>
      <c r="ED54" s="116" t="s">
        <v>138</v>
      </c>
      <c r="EE54" s="117" t="s">
        <v>139</v>
      </c>
      <c r="EF54" s="118" t="s">
        <v>617</v>
      </c>
      <c r="EG54" s="117" t="s">
        <v>618</v>
      </c>
      <c r="EH54" s="117" t="s">
        <v>143</v>
      </c>
      <c r="EI54" s="117" t="s">
        <v>145</v>
      </c>
      <c r="EJ54" s="117" t="s">
        <v>146</v>
      </c>
      <c r="EK54" s="119" t="s">
        <v>147</v>
      </c>
      <c r="EL54" s="8"/>
      <c r="EM54" s="25"/>
      <c r="EN54" s="200" t="s">
        <v>402</v>
      </c>
      <c r="EO54" s="201" t="s">
        <v>403</v>
      </c>
      <c r="EP54" s="25"/>
      <c r="EQ54" s="25"/>
      <c r="ER54" s="200" t="s">
        <v>402</v>
      </c>
      <c r="ES54" s="201" t="s">
        <v>403</v>
      </c>
      <c r="ET54" s="8"/>
      <c r="EU54" s="8"/>
      <c r="EV54" s="8"/>
      <c r="EW54" s="8"/>
      <c r="EX54" s="116" t="s">
        <v>138</v>
      </c>
      <c r="EY54" s="117" t="s">
        <v>139</v>
      </c>
      <c r="EZ54" s="118" t="s">
        <v>619</v>
      </c>
      <c r="FA54" s="117" t="s">
        <v>620</v>
      </c>
      <c r="FB54" s="117" t="s">
        <v>143</v>
      </c>
      <c r="FC54" s="117" t="s">
        <v>145</v>
      </c>
      <c r="FD54" s="117" t="s">
        <v>146</v>
      </c>
      <c r="FE54" s="119" t="s">
        <v>147</v>
      </c>
      <c r="FF54" s="8"/>
      <c r="FG54" s="25"/>
      <c r="FH54" s="200" t="s">
        <v>402</v>
      </c>
      <c r="FI54" s="201" t="s">
        <v>403</v>
      </c>
      <c r="FJ54" s="25"/>
      <c r="FK54" s="25"/>
      <c r="FL54" s="200" t="s">
        <v>402</v>
      </c>
      <c r="FM54" s="201" t="s">
        <v>403</v>
      </c>
      <c r="FN54" s="8"/>
      <c r="FO54" s="8"/>
      <c r="FP54" s="8"/>
      <c r="FQ54" s="8"/>
      <c r="FR54" s="116" t="s">
        <v>138</v>
      </c>
      <c r="FS54" s="117" t="s">
        <v>139</v>
      </c>
      <c r="FT54" s="118" t="s">
        <v>621</v>
      </c>
      <c r="FU54" s="117" t="s">
        <v>622</v>
      </c>
      <c r="FV54" s="117" t="s">
        <v>143</v>
      </c>
      <c r="FW54" s="117" t="s">
        <v>145</v>
      </c>
      <c r="FX54" s="117" t="s">
        <v>146</v>
      </c>
      <c r="FY54" s="119" t="s">
        <v>147</v>
      </c>
      <c r="FZ54" s="8"/>
      <c r="GA54" s="25"/>
      <c r="GB54" s="200" t="s">
        <v>402</v>
      </c>
      <c r="GC54" s="201" t="s">
        <v>403</v>
      </c>
      <c r="GD54" s="25"/>
      <c r="GE54" s="25"/>
      <c r="GF54" s="200" t="s">
        <v>402</v>
      </c>
      <c r="GG54" s="201" t="s">
        <v>403</v>
      </c>
      <c r="GH54" s="8"/>
      <c r="GI54" s="8"/>
      <c r="GJ54" s="8"/>
      <c r="GK54" s="8"/>
      <c r="GL54" s="116" t="s">
        <v>138</v>
      </c>
      <c r="GM54" s="117" t="s">
        <v>139</v>
      </c>
      <c r="GN54" s="118" t="s">
        <v>623</v>
      </c>
      <c r="GO54" s="117" t="s">
        <v>624</v>
      </c>
      <c r="GP54" s="117" t="s">
        <v>163</v>
      </c>
      <c r="GQ54" s="117" t="s">
        <v>165</v>
      </c>
      <c r="GR54" s="117" t="s">
        <v>166</v>
      </c>
      <c r="GS54" s="119" t="s">
        <v>167</v>
      </c>
      <c r="GT54" s="8"/>
      <c r="GU54" s="25"/>
      <c r="GV54" s="200" t="s">
        <v>402</v>
      </c>
      <c r="GW54" s="201" t="s">
        <v>403</v>
      </c>
      <c r="GX54" s="25"/>
      <c r="GY54" s="25"/>
      <c r="GZ54" s="200" t="s">
        <v>402</v>
      </c>
      <c r="HA54" s="201" t="s">
        <v>403</v>
      </c>
      <c r="HB54" s="8"/>
      <c r="HC54" s="8"/>
      <c r="HD54" s="8"/>
      <c r="HE54" s="8"/>
      <c r="HF54" s="116" t="s">
        <v>138</v>
      </c>
      <c r="HG54" s="117" t="s">
        <v>139</v>
      </c>
      <c r="HH54" s="118" t="s">
        <v>625</v>
      </c>
      <c r="HI54" s="117" t="s">
        <v>626</v>
      </c>
      <c r="HJ54" s="117" t="s">
        <v>163</v>
      </c>
      <c r="HK54" s="117" t="s">
        <v>165</v>
      </c>
      <c r="HL54" s="117" t="s">
        <v>166</v>
      </c>
      <c r="HM54" s="119" t="s">
        <v>167</v>
      </c>
      <c r="HN54" s="8"/>
      <c r="HO54" s="25"/>
      <c r="HP54" s="200" t="s">
        <v>402</v>
      </c>
      <c r="HQ54" s="201" t="s">
        <v>403</v>
      </c>
      <c r="HR54" s="25"/>
      <c r="HS54" s="25"/>
      <c r="HT54" s="200" t="s">
        <v>402</v>
      </c>
      <c r="HU54" s="201" t="s">
        <v>403</v>
      </c>
      <c r="HV54" s="8"/>
      <c r="HW54" s="8"/>
      <c r="HX54" s="8"/>
      <c r="HY54" s="8"/>
      <c r="HZ54" s="116" t="s">
        <v>138</v>
      </c>
      <c r="IA54" s="117" t="s">
        <v>139</v>
      </c>
      <c r="IB54" s="118" t="s">
        <v>627</v>
      </c>
      <c r="IC54" s="117" t="s">
        <v>628</v>
      </c>
      <c r="ID54" s="117" t="s">
        <v>143</v>
      </c>
      <c r="IE54" s="117" t="s">
        <v>145</v>
      </c>
      <c r="IF54" s="117" t="s">
        <v>146</v>
      </c>
      <c r="IG54" s="119" t="s">
        <v>147</v>
      </c>
      <c r="IH54" s="8"/>
      <c r="II54" s="8"/>
      <c r="IJ54" s="8"/>
    </row>
    <row r="55" customFormat="false" ht="16.5" hidden="false" customHeight="false" outlineLevel="0" collapsed="false">
      <c r="A55" s="14"/>
      <c r="B55" s="8"/>
      <c r="C55" s="8"/>
      <c r="D55" s="54" t="s">
        <v>134</v>
      </c>
      <c r="E55" s="111" t="s">
        <v>135</v>
      </c>
      <c r="F55" s="9"/>
      <c r="G55" s="82" t="s">
        <v>416</v>
      </c>
      <c r="H55" s="157" t="n">
        <v>4.9375</v>
      </c>
      <c r="I55" s="9"/>
      <c r="J55" s="9"/>
      <c r="K55" s="9"/>
      <c r="L55" s="8"/>
      <c r="M55" s="11"/>
      <c r="N55" s="11"/>
      <c r="O55" s="11"/>
      <c r="P55" s="8"/>
      <c r="Q55" s="98" t="n">
        <v>36093</v>
      </c>
      <c r="R55" s="99" t="n">
        <v>0.958333333333333</v>
      </c>
      <c r="S55" s="100" t="n">
        <v>3496</v>
      </c>
      <c r="T55" s="101" t="n">
        <v>29.253</v>
      </c>
      <c r="U55" s="101" t="n">
        <v>134.502</v>
      </c>
      <c r="V55" s="101" t="n">
        <v>57.405</v>
      </c>
      <c r="W55" s="101" t="n">
        <v>18.076</v>
      </c>
      <c r="X55" s="100" t="n">
        <v>0</v>
      </c>
      <c r="Y55" s="100" t="n">
        <v>14.419</v>
      </c>
      <c r="Z55" s="100" t="n">
        <v>3.047</v>
      </c>
      <c r="AA55" s="102"/>
      <c r="AB55" s="103" t="n">
        <v>17.466</v>
      </c>
      <c r="AC55" s="103" t="n">
        <v>17.466</v>
      </c>
      <c r="AD55" s="103" t="n">
        <v>0.825546776594527</v>
      </c>
      <c r="AE55" s="103" t="n">
        <v>0</v>
      </c>
      <c r="AF55" s="103" t="n">
        <v>13.1081818181818</v>
      </c>
      <c r="AG55" s="103" t="n">
        <v>13.0105195260657</v>
      </c>
      <c r="AH55" s="104" t="n">
        <v>8.80023049405973</v>
      </c>
      <c r="AI55" s="104" t="n">
        <v>69.0772695059403</v>
      </c>
      <c r="AJ55" s="105" t="n">
        <v>0.188347333632619</v>
      </c>
      <c r="AK55" s="100" t="n">
        <v>8.623</v>
      </c>
      <c r="AL55" s="100" t="n">
        <v>5.705</v>
      </c>
      <c r="AM55" s="101" t="n">
        <v>35.391</v>
      </c>
      <c r="AN55" s="101" t="n">
        <v>292.464</v>
      </c>
      <c r="AO55" s="101" t="n">
        <v>296.82816</v>
      </c>
      <c r="AP55" s="101" t="n">
        <v>1420.91496</v>
      </c>
      <c r="AQ55" s="104" t="n">
        <v>1533.99993881195</v>
      </c>
      <c r="AR55" s="103" t="n">
        <v>-7.95860287176833</v>
      </c>
      <c r="AS55" s="104" t="n">
        <v>88.076939869856</v>
      </c>
      <c r="AT55" s="104" t="n">
        <v>915.414049405973</v>
      </c>
      <c r="AU55" s="104" t="n">
        <v>96.1338806168678</v>
      </c>
      <c r="AV55" s="64"/>
      <c r="AW55" s="101" t="n">
        <v>134.502</v>
      </c>
      <c r="AX55" s="101" t="n">
        <v>115.657</v>
      </c>
      <c r="AY55" s="101" t="n">
        <v>18.076</v>
      </c>
      <c r="AZ55" s="100" t="n">
        <v>8.779</v>
      </c>
      <c r="BA55" s="100" t="n">
        <v>8.972</v>
      </c>
      <c r="BB55" s="103" t="n">
        <v>17.751</v>
      </c>
      <c r="BC55" s="103" t="n">
        <v>17.751</v>
      </c>
      <c r="BD55" s="105" t="n">
        <v>0.35643613163468</v>
      </c>
      <c r="BE55" s="103" t="n">
        <v>0.49456368655287</v>
      </c>
      <c r="BF55" s="103" t="n">
        <v>13.3351898734177</v>
      </c>
      <c r="BG55" s="103" t="n">
        <v>13.2358362615357</v>
      </c>
      <c r="BH55" s="104" t="n">
        <v>4.16494217547927</v>
      </c>
      <c r="BI55" s="104" t="n">
        <v>102.838557824521</v>
      </c>
      <c r="BJ55" s="105" t="n">
        <v>0.128704996856537</v>
      </c>
      <c r="BK55" s="100" t="n">
        <v>5.705</v>
      </c>
      <c r="BL55" s="100" t="n">
        <v>5.705</v>
      </c>
      <c r="BM55" s="101" t="n">
        <v>17.16</v>
      </c>
      <c r="BN55" s="101" t="n">
        <v>296.82816</v>
      </c>
      <c r="BO55" s="101" t="n">
        <v>537.75</v>
      </c>
      <c r="BP55" s="104" t="n">
        <v>570.480275095854</v>
      </c>
      <c r="BQ55" s="103" t="n">
        <v>-6.08652256547721</v>
      </c>
      <c r="BR55" s="104" t="n">
        <v>94.2188773464081</v>
      </c>
      <c r="BS55" s="104" t="n">
        <v>433.654217547927</v>
      </c>
      <c r="BT55" s="104" t="n">
        <v>96.0429302182208</v>
      </c>
      <c r="BU55" s="64"/>
      <c r="BV55" s="101" t="n">
        <v>115.657</v>
      </c>
      <c r="BW55" s="101" t="n">
        <v>99.607</v>
      </c>
      <c r="BX55" s="101" t="n">
        <v>18.076</v>
      </c>
      <c r="BY55" s="100" t="n">
        <v>4.5</v>
      </c>
      <c r="BZ55" s="100" t="n">
        <v>4.472</v>
      </c>
      <c r="CA55" s="103" t="n">
        <v>8.972</v>
      </c>
      <c r="CB55" s="103" t="n">
        <v>8.972</v>
      </c>
      <c r="CC55" s="105" t="n">
        <v>0.358636931010489</v>
      </c>
      <c r="CD55" s="103" t="n">
        <v>0.501560410164958</v>
      </c>
      <c r="CE55" s="103" t="n">
        <v>13.6708860759494</v>
      </c>
      <c r="CF55" s="103" t="n">
        <v>13.5690313650554</v>
      </c>
      <c r="CG55" s="104" t="n">
        <v>7.59210698354204</v>
      </c>
      <c r="CH55" s="104" t="n">
        <v>81.963893016458</v>
      </c>
      <c r="CI55" s="105" t="n">
        <v>0.165548888244374</v>
      </c>
      <c r="CJ55" s="100" t="n">
        <v>5.705</v>
      </c>
      <c r="CK55" s="100" t="n">
        <v>5.705</v>
      </c>
      <c r="CL55" s="101" t="n">
        <v>32.66368</v>
      </c>
      <c r="CM55" s="101" t="n">
        <v>537.75</v>
      </c>
      <c r="CN55" s="101" t="n">
        <v>972.79</v>
      </c>
      <c r="CO55" s="104" t="n">
        <v>1045.99875670841</v>
      </c>
      <c r="CP55" s="103" t="n">
        <v>-7.52564856838658</v>
      </c>
      <c r="CQ55" s="104" t="n">
        <v>88.9957610490865</v>
      </c>
      <c r="CR55" s="104" t="n">
        <v>791.874378354204</v>
      </c>
      <c r="CS55" s="104" t="n">
        <v>95.8751437231892</v>
      </c>
      <c r="CT55" s="101" t="n">
        <v>99.607</v>
      </c>
      <c r="CU55" s="101" t="n">
        <v>57.405</v>
      </c>
      <c r="CV55" s="101" t="n">
        <v>18.076</v>
      </c>
      <c r="CW55" s="100" t="n">
        <v>1.14</v>
      </c>
      <c r="CX55" s="100" t="n">
        <v>3.047</v>
      </c>
      <c r="CY55" s="103" t="n">
        <v>4.187</v>
      </c>
      <c r="CZ55" s="103" t="n">
        <v>4.187</v>
      </c>
      <c r="DA55" s="105" t="n">
        <v>0.144732569859968</v>
      </c>
      <c r="DB55" s="103" t="n">
        <v>0.272271315978027</v>
      </c>
      <c r="DC55" s="103" t="n">
        <v>10.1333333333333</v>
      </c>
      <c r="DD55" s="103" t="n">
        <v>10.0578351007152</v>
      </c>
      <c r="DE55" s="104" t="n">
        <v>10.2769722473252</v>
      </c>
      <c r="DF55" s="104" t="n">
        <v>50.1530277526748</v>
      </c>
      <c r="DG55" s="105" t="n">
        <v>0.200542929338474</v>
      </c>
      <c r="DH55" s="100" t="n">
        <v>5.705</v>
      </c>
      <c r="DI55" s="100" t="n">
        <v>6.114</v>
      </c>
      <c r="DJ55" s="101" t="n">
        <v>107.04672</v>
      </c>
      <c r="DK55" s="106" t="n">
        <v>972.79</v>
      </c>
      <c r="DL55" s="106" t="n">
        <v>1420.91496</v>
      </c>
      <c r="DM55" s="104" t="n">
        <v>1296.69788946505</v>
      </c>
      <c r="DN55" s="103" t="n">
        <v>8.74204818949562</v>
      </c>
      <c r="DO55" s="104" t="n">
        <v>63.9364674834086</v>
      </c>
      <c r="DP55" s="104" t="n">
        <v>1134.74394473252</v>
      </c>
      <c r="DQ55" s="107" t="n">
        <v>90.5664427206763</v>
      </c>
      <c r="DR55" s="8"/>
      <c r="DS55" s="200" t="s">
        <v>417</v>
      </c>
      <c r="DT55" s="202" t="e">
        <f aca="false"/>
        <v>#VALUE!</v>
      </c>
      <c r="DU55" s="107" t="e">
        <f aca="false"/>
        <v>#VALUE!</v>
      </c>
      <c r="DV55" s="25"/>
      <c r="DW55" s="200" t="s">
        <v>418</v>
      </c>
      <c r="DX55" s="202" t="n">
        <v>649.038461538462</v>
      </c>
      <c r="DY55" s="107" t="n">
        <v>324.519230769231</v>
      </c>
      <c r="DZ55" s="8"/>
      <c r="EA55" s="8"/>
      <c r="EB55" s="8"/>
      <c r="EC55" s="8"/>
      <c r="ED55" s="122" t="s">
        <v>185</v>
      </c>
      <c r="EE55" s="123" t="s">
        <v>91</v>
      </c>
      <c r="EF55" s="203" t="n">
        <v>36081</v>
      </c>
      <c r="EG55" s="203" t="n">
        <v>36081</v>
      </c>
      <c r="EH55" s="125" t="s">
        <v>186</v>
      </c>
      <c r="EI55" s="127" t="s">
        <v>186</v>
      </c>
      <c r="EJ55" s="125" t="s">
        <v>186</v>
      </c>
      <c r="EK55" s="128" t="s">
        <v>186</v>
      </c>
      <c r="EL55" s="8"/>
      <c r="EM55" s="200" t="s">
        <v>417</v>
      </c>
      <c r="EN55" s="202" t="e">
        <f aca="false"/>
        <v>#VALUE!</v>
      </c>
      <c r="EO55" s="107" t="e">
        <f aca="false"/>
        <v>#VALUE!</v>
      </c>
      <c r="EP55" s="25"/>
      <c r="EQ55" s="200" t="s">
        <v>418</v>
      </c>
      <c r="ER55" s="202" t="n">
        <v>868.167202572347</v>
      </c>
      <c r="ES55" s="107" t="n">
        <v>434.083601286174</v>
      </c>
      <c r="ET55" s="8"/>
      <c r="EU55" s="8"/>
      <c r="EV55" s="8"/>
      <c r="EW55" s="8"/>
      <c r="EX55" s="122" t="s">
        <v>185</v>
      </c>
      <c r="EY55" s="123" t="s">
        <v>91</v>
      </c>
      <c r="EZ55" s="203" t="n">
        <v>36097</v>
      </c>
      <c r="FA55" s="203" t="n">
        <v>36097</v>
      </c>
      <c r="FB55" s="125" t="s">
        <v>186</v>
      </c>
      <c r="FC55" s="127" t="s">
        <v>186</v>
      </c>
      <c r="FD55" s="125" t="s">
        <v>186</v>
      </c>
      <c r="FE55" s="128" t="s">
        <v>186</v>
      </c>
      <c r="FF55" s="8"/>
      <c r="FG55" s="200" t="s">
        <v>417</v>
      </c>
      <c r="FH55" s="202" t="e">
        <f aca="false"/>
        <v>#VALUE!</v>
      </c>
      <c r="FI55" s="107" t="e">
        <f aca="false"/>
        <v>#VALUE!</v>
      </c>
      <c r="FJ55" s="25"/>
      <c r="FK55" s="200" t="s">
        <v>418</v>
      </c>
      <c r="FL55" s="202" t="n">
        <v>223.509933774834</v>
      </c>
      <c r="FM55" s="107" t="n">
        <v>111.754966887417</v>
      </c>
      <c r="FN55" s="8"/>
      <c r="FO55" s="8"/>
      <c r="FP55" s="8"/>
      <c r="FQ55" s="8"/>
      <c r="FR55" s="122" t="s">
        <v>185</v>
      </c>
      <c r="FS55" s="123" t="s">
        <v>91</v>
      </c>
      <c r="FT55" s="203" t="n">
        <v>36109</v>
      </c>
      <c r="FU55" s="203" t="n">
        <v>36109</v>
      </c>
      <c r="FV55" s="125" t="s">
        <v>186</v>
      </c>
      <c r="FW55" s="127" t="s">
        <v>186</v>
      </c>
      <c r="FX55" s="125" t="s">
        <v>186</v>
      </c>
      <c r="FY55" s="128" t="s">
        <v>186</v>
      </c>
      <c r="FZ55" s="8"/>
      <c r="GA55" s="200" t="s">
        <v>419</v>
      </c>
      <c r="GB55" s="202" t="n">
        <v>66.0662592473464</v>
      </c>
      <c r="GC55" s="107" t="n">
        <v>104.663879060791</v>
      </c>
      <c r="GD55" s="25"/>
      <c r="GE55" s="200" t="s">
        <v>420</v>
      </c>
      <c r="GF55" s="202" t="n">
        <v>42.3397274103988</v>
      </c>
      <c r="GG55" s="107" t="n">
        <v>76.4134275618375</v>
      </c>
      <c r="GH55" s="8"/>
      <c r="GI55" s="8"/>
      <c r="GJ55" s="8"/>
      <c r="GK55" s="8"/>
      <c r="GL55" s="122" t="s">
        <v>185</v>
      </c>
      <c r="GM55" s="123" t="s">
        <v>91</v>
      </c>
      <c r="GN55" s="124" t="n">
        <v>36123</v>
      </c>
      <c r="GO55" s="124" t="n">
        <v>36123</v>
      </c>
      <c r="GP55" s="125" t="s">
        <v>186</v>
      </c>
      <c r="GQ55" s="127" t="s">
        <v>186</v>
      </c>
      <c r="GR55" s="125" t="s">
        <v>186</v>
      </c>
      <c r="GS55" s="128" t="s">
        <v>186</v>
      </c>
      <c r="GT55" s="8"/>
      <c r="GU55" s="200" t="s">
        <v>419</v>
      </c>
      <c r="GV55" s="202" t="n">
        <v>66.3539616504225</v>
      </c>
      <c r="GW55" s="107" t="n">
        <v>108.781275412193</v>
      </c>
      <c r="GX55" s="25"/>
      <c r="GY55" s="200" t="s">
        <v>420</v>
      </c>
      <c r="GZ55" s="202" t="n">
        <v>42.4200278164117</v>
      </c>
      <c r="HA55" s="107" t="n">
        <v>76.5583512454166</v>
      </c>
      <c r="HB55" s="8"/>
      <c r="HC55" s="8"/>
      <c r="HD55" s="8"/>
      <c r="HE55" s="8"/>
      <c r="HF55" s="122" t="s">
        <v>185</v>
      </c>
      <c r="HG55" s="123" t="s">
        <v>91</v>
      </c>
      <c r="HH55" s="124" t="n">
        <v>36136</v>
      </c>
      <c r="HI55" s="124" t="n">
        <v>36136</v>
      </c>
      <c r="HJ55" s="125" t="s">
        <v>186</v>
      </c>
      <c r="HK55" s="127" t="s">
        <v>186</v>
      </c>
      <c r="HL55" s="125" t="s">
        <v>186</v>
      </c>
      <c r="HM55" s="128" t="s">
        <v>186</v>
      </c>
      <c r="HN55" s="8"/>
      <c r="HO55" s="200" t="s">
        <v>417</v>
      </c>
      <c r="HP55" s="202" t="e">
        <f aca="false"/>
        <v>#VALUE!</v>
      </c>
      <c r="HQ55" s="107" t="e">
        <f aca="false"/>
        <v>#VALUE!</v>
      </c>
      <c r="HR55" s="25"/>
      <c r="HS55" s="200" t="s">
        <v>418</v>
      </c>
      <c r="HT55" s="202" t="n">
        <v>781.476121562952</v>
      </c>
      <c r="HU55" s="107" t="n">
        <v>390.738060781476</v>
      </c>
      <c r="HV55" s="8"/>
      <c r="HW55" s="8"/>
      <c r="HX55" s="8"/>
      <c r="HY55" s="8"/>
      <c r="HZ55" s="122" t="s">
        <v>185</v>
      </c>
      <c r="IA55" s="123" t="s">
        <v>91</v>
      </c>
      <c r="IB55" s="124" t="n">
        <v>36123</v>
      </c>
      <c r="IC55" s="124" t="n">
        <v>36123</v>
      </c>
      <c r="ID55" s="125" t="s">
        <v>186</v>
      </c>
      <c r="IE55" s="127" t="s">
        <v>186</v>
      </c>
      <c r="IF55" s="125" t="s">
        <v>186</v>
      </c>
      <c r="IG55" s="128" t="s">
        <v>186</v>
      </c>
      <c r="IH55" s="8"/>
      <c r="II55" s="8"/>
      <c r="IJ55" s="8"/>
    </row>
    <row r="56" customFormat="false" ht="15.75" hidden="false" customHeight="false" outlineLevel="0" collapsed="false">
      <c r="A56" s="14"/>
      <c r="B56" s="8"/>
      <c r="C56" s="8"/>
      <c r="D56" s="54" t="s">
        <v>181</v>
      </c>
      <c r="E56" s="111" t="s">
        <v>182</v>
      </c>
      <c r="F56" s="9"/>
      <c r="G56" s="82" t="s">
        <v>421</v>
      </c>
      <c r="H56" s="157" t="n">
        <v>9.875</v>
      </c>
      <c r="I56" s="9"/>
      <c r="J56" s="9"/>
      <c r="K56" s="9"/>
      <c r="L56" s="8"/>
      <c r="M56" s="11"/>
      <c r="N56" s="11"/>
      <c r="O56" s="11"/>
      <c r="P56" s="8"/>
      <c r="Q56" s="98" t="n">
        <v>36094</v>
      </c>
      <c r="R56" s="99" t="n">
        <v>0.291678240740741</v>
      </c>
      <c r="S56" s="100" t="n">
        <v>3504.00027777778</v>
      </c>
      <c r="T56" s="101" t="n">
        <v>29.223</v>
      </c>
      <c r="U56" s="101" t="n">
        <v>136.117</v>
      </c>
      <c r="V56" s="101" t="n">
        <v>56.377</v>
      </c>
      <c r="W56" s="101" t="n">
        <v>17.827</v>
      </c>
      <c r="X56" s="100" t="n">
        <v>0</v>
      </c>
      <c r="Y56" s="100" t="n">
        <v>14.238</v>
      </c>
      <c r="Z56" s="100" t="n">
        <v>2.987</v>
      </c>
      <c r="AA56" s="102"/>
      <c r="AB56" s="103" t="n">
        <v>17.225</v>
      </c>
      <c r="AC56" s="103" t="n">
        <v>17.225</v>
      </c>
      <c r="AD56" s="103" t="n">
        <v>0.826589259796807</v>
      </c>
      <c r="AE56" s="103" t="n">
        <v>0</v>
      </c>
      <c r="AF56" s="103" t="n">
        <v>12.9436363636364</v>
      </c>
      <c r="AG56" s="103" t="n">
        <v>12.8585975027437</v>
      </c>
      <c r="AH56" s="104" t="n">
        <v>8.81900512915969</v>
      </c>
      <c r="AI56" s="104" t="n">
        <v>69.6009948708403</v>
      </c>
      <c r="AJ56" s="105" t="n">
        <v>0.184747323319237</v>
      </c>
      <c r="AK56" s="100" t="n">
        <v>7.759</v>
      </c>
      <c r="AL56" s="100" t="n">
        <v>5.707</v>
      </c>
      <c r="AM56" s="101" t="n">
        <v>36.143</v>
      </c>
      <c r="AN56" s="101" t="n">
        <v>291.504</v>
      </c>
      <c r="AO56" s="101" t="n">
        <v>296.80368</v>
      </c>
      <c r="AP56" s="101" t="n">
        <v>1440.96894</v>
      </c>
      <c r="AQ56" s="104" t="n">
        <v>1539.28334583194</v>
      </c>
      <c r="AR56" s="103" t="n">
        <v>-6.82279840340885</v>
      </c>
      <c r="AS56" s="104" t="n">
        <v>87.8225903398502</v>
      </c>
      <c r="AT56" s="104" t="n">
        <v>918.043512915969</v>
      </c>
      <c r="AU56" s="104" t="n">
        <v>96.0630406411566</v>
      </c>
      <c r="AV56" s="64"/>
      <c r="AW56" s="101" t="n">
        <v>136.117</v>
      </c>
      <c r="AX56" s="101" t="n">
        <v>116.257</v>
      </c>
      <c r="AY56" s="101" t="n">
        <v>17.827</v>
      </c>
      <c r="AZ56" s="100" t="n">
        <v>8.718</v>
      </c>
      <c r="BA56" s="100" t="n">
        <v>8.968</v>
      </c>
      <c r="BB56" s="103" t="n">
        <v>17.686</v>
      </c>
      <c r="BC56" s="103" t="n">
        <v>17.686</v>
      </c>
      <c r="BD56" s="105" t="n">
        <v>0.355515797350251</v>
      </c>
      <c r="BE56" s="103" t="n">
        <v>0.49293226280674</v>
      </c>
      <c r="BF56" s="103" t="n">
        <v>13.2425316455696</v>
      </c>
      <c r="BG56" s="103" t="n">
        <v>13.1555290618414</v>
      </c>
      <c r="BH56" s="104" t="n">
        <v>4.14611440550848</v>
      </c>
      <c r="BI56" s="104" t="n">
        <v>104.213885594492</v>
      </c>
      <c r="BJ56" s="105" t="n">
        <v>0.126235856064624</v>
      </c>
      <c r="BK56" s="100" t="n">
        <v>5.707</v>
      </c>
      <c r="BL56" s="100" t="n">
        <v>5.707</v>
      </c>
      <c r="BM56" s="101" t="n">
        <v>17.8035</v>
      </c>
      <c r="BN56" s="101" t="n">
        <v>296.80368</v>
      </c>
      <c r="BO56" s="101" t="n">
        <v>541.35</v>
      </c>
      <c r="BP56" s="104" t="n">
        <v>568.026201101695</v>
      </c>
      <c r="BQ56" s="103" t="n">
        <v>-4.92771794618914</v>
      </c>
      <c r="BR56" s="104" t="n">
        <v>94.0015905463167</v>
      </c>
      <c r="BS56" s="104" t="n">
        <v>432.414940550847</v>
      </c>
      <c r="BT56" s="104" t="n">
        <v>95.8827740833098</v>
      </c>
      <c r="BU56" s="64"/>
      <c r="BV56" s="101" t="n">
        <v>116.257</v>
      </c>
      <c r="BW56" s="101" t="n">
        <v>99.06</v>
      </c>
      <c r="BX56" s="101" t="n">
        <v>17.827</v>
      </c>
      <c r="BY56" s="100" t="n">
        <v>4.44</v>
      </c>
      <c r="BZ56" s="100" t="n">
        <v>4.528</v>
      </c>
      <c r="CA56" s="103" t="n">
        <v>8.968</v>
      </c>
      <c r="CB56" s="103" t="n">
        <v>8.968</v>
      </c>
      <c r="CC56" s="105" t="n">
        <v>0.360024101526149</v>
      </c>
      <c r="CD56" s="103" t="n">
        <v>0.495093666369313</v>
      </c>
      <c r="CE56" s="103" t="n">
        <v>13.4886075949367</v>
      </c>
      <c r="CF56" s="103" t="n">
        <v>13.3999883080009</v>
      </c>
      <c r="CG56" s="104" t="n">
        <v>7.58307155724382</v>
      </c>
      <c r="CH56" s="104" t="n">
        <v>82.2484284427562</v>
      </c>
      <c r="CI56" s="105" t="n">
        <v>0.162920903921309</v>
      </c>
      <c r="CJ56" s="100" t="n">
        <v>5.707</v>
      </c>
      <c r="CK56" s="100" t="n">
        <v>5.707</v>
      </c>
      <c r="CL56" s="101" t="n">
        <v>32.51556</v>
      </c>
      <c r="CM56" s="101" t="n">
        <v>541.35</v>
      </c>
      <c r="CN56" s="101" t="n">
        <v>984.165</v>
      </c>
      <c r="CO56" s="104" t="n">
        <v>1040.29543144876</v>
      </c>
      <c r="CP56" s="103" t="n">
        <v>-5.7033557837114</v>
      </c>
      <c r="CQ56" s="104" t="n">
        <v>89.0447584746928</v>
      </c>
      <c r="CR56" s="104" t="n">
        <v>790.822715724382</v>
      </c>
      <c r="CS56" s="104" t="n">
        <v>95.8883882122409</v>
      </c>
      <c r="CT56" s="101" t="n">
        <v>99.06</v>
      </c>
      <c r="CU56" s="101" t="n">
        <v>56.377</v>
      </c>
      <c r="CV56" s="101" t="n">
        <v>17.827</v>
      </c>
      <c r="CW56" s="100" t="n">
        <v>1.08</v>
      </c>
      <c r="CX56" s="100" t="n">
        <v>2.987</v>
      </c>
      <c r="CY56" s="103" t="n">
        <v>4.067</v>
      </c>
      <c r="CZ56" s="103" t="n">
        <v>4.067</v>
      </c>
      <c r="DA56" s="105" t="n">
        <v>0.141131261790463</v>
      </c>
      <c r="DB56" s="103" t="n">
        <v>0.265552003934104</v>
      </c>
      <c r="DC56" s="103" t="n">
        <v>9.6</v>
      </c>
      <c r="DD56" s="103" t="n">
        <v>9.53692861560425</v>
      </c>
      <c r="DE56" s="104" t="n">
        <v>10.34129199692</v>
      </c>
      <c r="DF56" s="104" t="n">
        <v>49.55020800308</v>
      </c>
      <c r="DG56" s="105" t="n">
        <v>0.19247000163978</v>
      </c>
      <c r="DH56" s="100" t="n">
        <v>5.707</v>
      </c>
      <c r="DI56" s="100" t="n">
        <v>6.088</v>
      </c>
      <c r="DJ56" s="101" t="n">
        <v>108.36576</v>
      </c>
      <c r="DK56" s="106" t="n">
        <v>984.165</v>
      </c>
      <c r="DL56" s="106" t="n">
        <v>1440.96894</v>
      </c>
      <c r="DM56" s="104" t="n">
        <v>1300.824919384</v>
      </c>
      <c r="DN56" s="103" t="n">
        <v>9.72567948730405</v>
      </c>
      <c r="DO56" s="104" t="n">
        <v>63.4890780329947</v>
      </c>
      <c r="DP56" s="104" t="n">
        <v>1142.494959692</v>
      </c>
      <c r="DQ56" s="107" t="n">
        <v>90.5149901029573</v>
      </c>
      <c r="DR56" s="8"/>
      <c r="DS56" s="122" t="s">
        <v>422</v>
      </c>
      <c r="DT56" s="204" t="e">
        <f aca="false"/>
        <v>#VALUE!</v>
      </c>
      <c r="DU56" s="133" t="e">
        <f aca="false"/>
        <v>#VALUE!</v>
      </c>
      <c r="DV56" s="25"/>
      <c r="DW56" s="122" t="s">
        <v>422</v>
      </c>
      <c r="DX56" s="204" t="s">
        <v>233</v>
      </c>
      <c r="DY56" s="133" t="s">
        <v>233</v>
      </c>
      <c r="DZ56" s="8"/>
      <c r="EA56" s="8"/>
      <c r="EB56" s="8"/>
      <c r="EC56" s="8"/>
      <c r="ED56" s="122" t="s">
        <v>193</v>
      </c>
      <c r="EE56" s="123" t="s">
        <v>92</v>
      </c>
      <c r="EF56" s="130" t="n">
        <v>0.416666666666667</v>
      </c>
      <c r="EG56" s="130" t="n">
        <v>0.416666666666667</v>
      </c>
      <c r="EH56" s="125" t="s">
        <v>186</v>
      </c>
      <c r="EI56" s="127" t="s">
        <v>186</v>
      </c>
      <c r="EJ56" s="125" t="s">
        <v>186</v>
      </c>
      <c r="EK56" s="128" t="s">
        <v>186</v>
      </c>
      <c r="EL56" s="8"/>
      <c r="EM56" s="122" t="s">
        <v>422</v>
      </c>
      <c r="EN56" s="204" t="e">
        <f aca="false"/>
        <v>#VALUE!</v>
      </c>
      <c r="EO56" s="133" t="e">
        <f aca="false"/>
        <v>#VALUE!</v>
      </c>
      <c r="EP56" s="25"/>
      <c r="EQ56" s="122" t="s">
        <v>422</v>
      </c>
      <c r="ER56" s="204" t="s">
        <v>233</v>
      </c>
      <c r="ES56" s="133" t="s">
        <v>233</v>
      </c>
      <c r="ET56" s="8"/>
      <c r="EU56" s="8"/>
      <c r="EV56" s="8"/>
      <c r="EW56" s="8"/>
      <c r="EX56" s="122" t="s">
        <v>193</v>
      </c>
      <c r="EY56" s="123" t="s">
        <v>92</v>
      </c>
      <c r="EZ56" s="130" t="n">
        <v>0.416666666666667</v>
      </c>
      <c r="FA56" s="130" t="n">
        <v>0.416666666666667</v>
      </c>
      <c r="FB56" s="125" t="s">
        <v>186</v>
      </c>
      <c r="FC56" s="127" t="s">
        <v>186</v>
      </c>
      <c r="FD56" s="125" t="s">
        <v>186</v>
      </c>
      <c r="FE56" s="128" t="s">
        <v>186</v>
      </c>
      <c r="FF56" s="8"/>
      <c r="FG56" s="122" t="s">
        <v>422</v>
      </c>
      <c r="FH56" s="204" t="e">
        <f aca="false"/>
        <v>#VALUE!</v>
      </c>
      <c r="FI56" s="133" t="e">
        <f aca="false"/>
        <v>#VALUE!</v>
      </c>
      <c r="FJ56" s="25"/>
      <c r="FK56" s="122" t="s">
        <v>422</v>
      </c>
      <c r="FL56" s="204" t="s">
        <v>233</v>
      </c>
      <c r="FM56" s="133" t="s">
        <v>233</v>
      </c>
      <c r="FN56" s="8"/>
      <c r="FO56" s="8"/>
      <c r="FP56" s="8"/>
      <c r="FQ56" s="8"/>
      <c r="FR56" s="122" t="s">
        <v>193</v>
      </c>
      <c r="FS56" s="123" t="s">
        <v>92</v>
      </c>
      <c r="FT56" s="205" t="n">
        <v>0.416666666666667</v>
      </c>
      <c r="FU56" s="205" t="n">
        <v>0.416666666666667</v>
      </c>
      <c r="FV56" s="125" t="s">
        <v>186</v>
      </c>
      <c r="FW56" s="127" t="s">
        <v>186</v>
      </c>
      <c r="FX56" s="125" t="s">
        <v>186</v>
      </c>
      <c r="FY56" s="128" t="s">
        <v>186</v>
      </c>
      <c r="FZ56" s="8"/>
      <c r="GA56" s="122" t="s">
        <v>423</v>
      </c>
      <c r="GB56" s="204" t="n">
        <v>72</v>
      </c>
      <c r="GC56" s="133" t="s">
        <v>233</v>
      </c>
      <c r="GD56" s="25"/>
      <c r="GE56" s="122" t="s">
        <v>423</v>
      </c>
      <c r="GF56" s="204" t="n">
        <v>94.129736244321</v>
      </c>
      <c r="GG56" s="133" t="n">
        <v>62.3491961130742</v>
      </c>
      <c r="GH56" s="8"/>
      <c r="GI56" s="8"/>
      <c r="GJ56" s="8"/>
      <c r="GK56" s="8"/>
      <c r="GL56" s="122" t="s">
        <v>193</v>
      </c>
      <c r="GM56" s="123" t="s">
        <v>92</v>
      </c>
      <c r="GN56" s="130" t="n">
        <v>0.458333333333333</v>
      </c>
      <c r="GO56" s="130" t="n">
        <v>0.458333333333333</v>
      </c>
      <c r="GP56" s="125" t="s">
        <v>186</v>
      </c>
      <c r="GQ56" s="127" t="s">
        <v>186</v>
      </c>
      <c r="GR56" s="125" t="s">
        <v>186</v>
      </c>
      <c r="GS56" s="128" t="s">
        <v>186</v>
      </c>
      <c r="GT56" s="8"/>
      <c r="GU56" s="122" t="s">
        <v>423</v>
      </c>
      <c r="GV56" s="204" t="n">
        <v>72</v>
      </c>
      <c r="GW56" s="133" t="s">
        <v>233</v>
      </c>
      <c r="GX56" s="25"/>
      <c r="GY56" s="122" t="s">
        <v>423</v>
      </c>
      <c r="GZ56" s="204" t="n">
        <v>92.3081821974965</v>
      </c>
      <c r="HA56" s="133" t="n">
        <v>63.3414733847515</v>
      </c>
      <c r="HB56" s="8"/>
      <c r="HC56" s="8"/>
      <c r="HD56" s="8"/>
      <c r="HE56" s="8"/>
      <c r="HF56" s="122" t="s">
        <v>193</v>
      </c>
      <c r="HG56" s="123" t="s">
        <v>92</v>
      </c>
      <c r="HH56" s="130" t="n">
        <v>0.427083333333333</v>
      </c>
      <c r="HI56" s="130" t="n">
        <v>0.427083333333333</v>
      </c>
      <c r="HJ56" s="125" t="s">
        <v>186</v>
      </c>
      <c r="HK56" s="127" t="s">
        <v>186</v>
      </c>
      <c r="HL56" s="125" t="s">
        <v>186</v>
      </c>
      <c r="HM56" s="128" t="s">
        <v>186</v>
      </c>
      <c r="HN56" s="8"/>
      <c r="HO56" s="122" t="s">
        <v>422</v>
      </c>
      <c r="HP56" s="204" t="e">
        <f aca="false"/>
        <v>#VALUE!</v>
      </c>
      <c r="HQ56" s="133" t="e">
        <f aca="false"/>
        <v>#VALUE!</v>
      </c>
      <c r="HR56" s="25"/>
      <c r="HS56" s="122" t="s">
        <v>422</v>
      </c>
      <c r="HT56" s="204" t="s">
        <v>233</v>
      </c>
      <c r="HU56" s="133" t="s">
        <v>233</v>
      </c>
      <c r="HV56" s="8"/>
      <c r="HW56" s="8"/>
      <c r="HX56" s="8"/>
      <c r="HY56" s="8"/>
      <c r="HZ56" s="122" t="s">
        <v>193</v>
      </c>
      <c r="IA56" s="123" t="s">
        <v>92</v>
      </c>
      <c r="IB56" s="130" t="n">
        <v>0.458333333333333</v>
      </c>
      <c r="IC56" s="130" t="n">
        <v>0.458333333333333</v>
      </c>
      <c r="ID56" s="125" t="s">
        <v>186</v>
      </c>
      <c r="IE56" s="127" t="s">
        <v>186</v>
      </c>
      <c r="IF56" s="125" t="s">
        <v>186</v>
      </c>
      <c r="IG56" s="128" t="s">
        <v>186</v>
      </c>
      <c r="IH56" s="8"/>
      <c r="II56" s="8"/>
      <c r="IJ56" s="8"/>
    </row>
    <row r="57" customFormat="false" ht="16.5" hidden="false" customHeight="false" outlineLevel="0" collapsed="false">
      <c r="A57" s="14"/>
      <c r="B57" s="8"/>
      <c r="C57" s="8"/>
      <c r="D57" s="58" t="s">
        <v>189</v>
      </c>
      <c r="E57" s="129" t="s">
        <v>190</v>
      </c>
      <c r="F57" s="9"/>
      <c r="G57" s="82" t="s">
        <v>424</v>
      </c>
      <c r="H57" s="157" t="n">
        <v>9.875</v>
      </c>
      <c r="I57" s="9"/>
      <c r="J57" s="9"/>
      <c r="K57" s="9"/>
      <c r="L57" s="8"/>
      <c r="M57" s="11"/>
      <c r="N57" s="11"/>
      <c r="O57" s="11"/>
      <c r="P57" s="8"/>
      <c r="Q57" s="98" t="n">
        <v>36097</v>
      </c>
      <c r="R57" s="99" t="n">
        <v>0.369652777777778</v>
      </c>
      <c r="S57" s="100" t="n">
        <v>3506</v>
      </c>
      <c r="T57" s="101" t="n">
        <v>28.921</v>
      </c>
      <c r="U57" s="101" t="n">
        <v>141.752</v>
      </c>
      <c r="V57" s="101" t="n">
        <v>59.61</v>
      </c>
      <c r="W57" s="101" t="n">
        <v>19.182</v>
      </c>
      <c r="X57" s="100" t="n">
        <v>0</v>
      </c>
      <c r="Y57" s="100" t="n">
        <v>14.662</v>
      </c>
      <c r="Z57" s="100" t="n">
        <v>2.926</v>
      </c>
      <c r="AA57" s="102"/>
      <c r="AB57" s="103" t="n">
        <v>17.588</v>
      </c>
      <c r="AC57" s="103" t="n">
        <v>17.588</v>
      </c>
      <c r="AD57" s="103" t="n">
        <v>0.833636570388901</v>
      </c>
      <c r="AE57" s="103" t="n">
        <v>0</v>
      </c>
      <c r="AF57" s="103" t="n">
        <v>13.3290909090909</v>
      </c>
      <c r="AG57" s="103" t="n">
        <v>13.3602526435379</v>
      </c>
      <c r="AH57" s="104" t="n">
        <v>8.86975372023239</v>
      </c>
      <c r="AI57" s="104" t="n">
        <v>72.6292462797676</v>
      </c>
      <c r="AJ57" s="105" t="n">
        <v>0.183951415275249</v>
      </c>
      <c r="AK57" s="100" t="n">
        <v>10.938</v>
      </c>
      <c r="AL57" s="100" t="n">
        <v>5.75</v>
      </c>
      <c r="AM57" s="101" t="n">
        <v>46.7885</v>
      </c>
      <c r="AN57" s="101" t="n">
        <v>312</v>
      </c>
      <c r="AO57" s="101" t="n">
        <v>299.81472</v>
      </c>
      <c r="AP57" s="101" t="n">
        <v>1673.71596</v>
      </c>
      <c r="AQ57" s="104" t="n">
        <v>1567.71302404648</v>
      </c>
      <c r="AR57" s="103" t="n">
        <v>6.33338860875303</v>
      </c>
      <c r="AS57" s="104" t="n">
        <v>84.3941951882816</v>
      </c>
      <c r="AT57" s="104" t="n">
        <v>933.763872023239</v>
      </c>
      <c r="AU57" s="104" t="n">
        <v>94.9892578411049</v>
      </c>
      <c r="AV57" s="64"/>
      <c r="AW57" s="101" t="n">
        <v>141.752</v>
      </c>
      <c r="AX57" s="101" t="n">
        <v>121.86</v>
      </c>
      <c r="AY57" s="101" t="n">
        <v>19.182</v>
      </c>
      <c r="AZ57" s="100" t="n">
        <v>9.262</v>
      </c>
      <c r="BA57" s="100" t="n">
        <v>8.183</v>
      </c>
      <c r="BB57" s="103" t="n">
        <v>17.445</v>
      </c>
      <c r="BC57" s="103" t="n">
        <v>17.445</v>
      </c>
      <c r="BD57" s="105" t="n">
        <v>0.341830826686135</v>
      </c>
      <c r="BE57" s="103" t="n">
        <v>0.530925766695328</v>
      </c>
      <c r="BF57" s="103" t="n">
        <v>14.0688607594937</v>
      </c>
      <c r="BG57" s="103" t="n">
        <v>14.1017519826048</v>
      </c>
      <c r="BH57" s="104" t="n">
        <v>4.3574681132592</v>
      </c>
      <c r="BI57" s="104" t="n">
        <v>108.266531886741</v>
      </c>
      <c r="BJ57" s="105" t="n">
        <v>0.130250334400263</v>
      </c>
      <c r="BK57" s="100" t="n">
        <v>5.75</v>
      </c>
      <c r="BL57" s="100" t="n">
        <v>5.75</v>
      </c>
      <c r="BM57" s="101" t="n">
        <v>21.5475</v>
      </c>
      <c r="BN57" s="101" t="n">
        <v>299.81472</v>
      </c>
      <c r="BO57" s="101" t="n">
        <v>583.65</v>
      </c>
      <c r="BP57" s="104" t="n">
        <v>614.773902651839</v>
      </c>
      <c r="BQ57" s="103" t="n">
        <v>-5.33263131188884</v>
      </c>
      <c r="BR57" s="104" t="n">
        <v>92.8130613466877</v>
      </c>
      <c r="BS57" s="104" t="n">
        <v>457.29431132592</v>
      </c>
      <c r="BT57" s="104" t="n">
        <v>95.2880454739261</v>
      </c>
      <c r="BU57" s="64"/>
      <c r="BV57" s="101" t="n">
        <v>121.86</v>
      </c>
      <c r="BW57" s="101" t="n">
        <v>103.312</v>
      </c>
      <c r="BX57" s="101" t="n">
        <v>19.182</v>
      </c>
      <c r="BY57" s="100" t="n">
        <v>4.38</v>
      </c>
      <c r="BZ57" s="100" t="n">
        <v>3.803</v>
      </c>
      <c r="CA57" s="103" t="n">
        <v>8.183</v>
      </c>
      <c r="CB57" s="103" t="n">
        <v>8.183</v>
      </c>
      <c r="CC57" s="105" t="n">
        <v>0.319742803859842</v>
      </c>
      <c r="CD57" s="103" t="n">
        <v>0.535256018575095</v>
      </c>
      <c r="CE57" s="103" t="n">
        <v>13.3063291139241</v>
      </c>
      <c r="CF57" s="103" t="n">
        <v>13.337437634163</v>
      </c>
      <c r="CG57" s="104" t="n">
        <v>8.67444312058901</v>
      </c>
      <c r="CH57" s="104" t="n">
        <v>84.729556879411</v>
      </c>
      <c r="CI57" s="105" t="n">
        <v>0.157411865768933</v>
      </c>
      <c r="CJ57" s="100" t="n">
        <v>5.75</v>
      </c>
      <c r="CK57" s="100" t="n">
        <v>5.75</v>
      </c>
      <c r="CL57" s="101" t="n">
        <v>33.19268</v>
      </c>
      <c r="CM57" s="101" t="n">
        <v>583.65</v>
      </c>
      <c r="CN57" s="101" t="n">
        <v>1054.69</v>
      </c>
      <c r="CO57" s="104" t="n">
        <v>1217.6239841178</v>
      </c>
      <c r="CP57" s="103" t="n">
        <v>-15.4485189124578</v>
      </c>
      <c r="CQ57" s="104" t="n">
        <v>88.9289358441107</v>
      </c>
      <c r="CR57" s="104" t="n">
        <v>900.636992058901</v>
      </c>
      <c r="CS57" s="104" t="n">
        <v>96.3145329036375</v>
      </c>
      <c r="CT57" s="101" t="n">
        <v>103.312</v>
      </c>
      <c r="CU57" s="101" t="n">
        <v>59.61</v>
      </c>
      <c r="CV57" s="101" t="n">
        <v>19.182</v>
      </c>
      <c r="CW57" s="100" t="n">
        <v>1.02</v>
      </c>
      <c r="CX57" s="100" t="n">
        <v>2.926</v>
      </c>
      <c r="CY57" s="103" t="n">
        <v>3.946</v>
      </c>
      <c r="CZ57" s="103" t="n">
        <v>3.946</v>
      </c>
      <c r="DA57" s="105" t="n">
        <v>0.137489939186853</v>
      </c>
      <c r="DB57" s="103" t="n">
        <v>0.258489609731374</v>
      </c>
      <c r="DC57" s="103" t="n">
        <v>9.06666666666667</v>
      </c>
      <c r="DD57" s="103" t="n">
        <v>9.08786339050274</v>
      </c>
      <c r="DE57" s="104" t="n">
        <v>11.0274875964457</v>
      </c>
      <c r="DF57" s="104" t="n">
        <v>51.2515124035543</v>
      </c>
      <c r="DG57" s="105" t="n">
        <v>0.177318930979927</v>
      </c>
      <c r="DH57" s="100" t="n">
        <v>5.75</v>
      </c>
      <c r="DI57" s="100" t="n">
        <v>6.326</v>
      </c>
      <c r="DJ57" s="101" t="n">
        <v>115.62048</v>
      </c>
      <c r="DK57" s="106" t="n">
        <v>1054.69</v>
      </c>
      <c r="DL57" s="106" t="n">
        <v>1673.71596</v>
      </c>
      <c r="DM57" s="104" t="n">
        <v>1382.04847928913</v>
      </c>
      <c r="DN57" s="103" t="n">
        <v>17.4263428013716</v>
      </c>
      <c r="DO57" s="104" t="n">
        <v>61.4360228877355</v>
      </c>
      <c r="DP57" s="104" t="n">
        <v>1218.36923964457</v>
      </c>
      <c r="DQ57" s="107" t="n">
        <v>90.5102266014423</v>
      </c>
      <c r="DR57" s="8"/>
      <c r="DS57" s="122" t="s">
        <v>425</v>
      </c>
      <c r="DT57" s="204" t="e">
        <f aca="false"/>
        <v>#VALUE!</v>
      </c>
      <c r="DU57" s="133" t="e">
        <f aca="false"/>
        <v>#VALUE!</v>
      </c>
      <c r="DV57" s="25"/>
      <c r="DW57" s="122" t="s">
        <v>425</v>
      </c>
      <c r="DX57" s="204" t="s">
        <v>233</v>
      </c>
      <c r="DY57" s="133" t="s">
        <v>233</v>
      </c>
      <c r="DZ57" s="8"/>
      <c r="EA57" s="8"/>
      <c r="EB57" s="8"/>
      <c r="EC57" s="8"/>
      <c r="ED57" s="122" t="s">
        <v>198</v>
      </c>
      <c r="EE57" s="123" t="s">
        <v>93</v>
      </c>
      <c r="EF57" s="100" t="n">
        <v>3409</v>
      </c>
      <c r="EG57" s="100" t="n">
        <v>3409</v>
      </c>
      <c r="EH57" s="125" t="s">
        <v>186</v>
      </c>
      <c r="EI57" s="127" t="s">
        <v>186</v>
      </c>
      <c r="EJ57" s="125" t="s">
        <v>186</v>
      </c>
      <c r="EK57" s="128" t="s">
        <v>186</v>
      </c>
      <c r="EL57" s="8"/>
      <c r="EM57" s="122" t="s">
        <v>425</v>
      </c>
      <c r="EN57" s="204" t="e">
        <f aca="false"/>
        <v>#VALUE!</v>
      </c>
      <c r="EO57" s="133" t="e">
        <f aca="false"/>
        <v>#VALUE!</v>
      </c>
      <c r="EP57" s="25"/>
      <c r="EQ57" s="122" t="s">
        <v>425</v>
      </c>
      <c r="ER57" s="204" t="s">
        <v>233</v>
      </c>
      <c r="ES57" s="133" t="s">
        <v>233</v>
      </c>
      <c r="ET57" s="8"/>
      <c r="EU57" s="8"/>
      <c r="EV57" s="8"/>
      <c r="EW57" s="8"/>
      <c r="EX57" s="122" t="s">
        <v>198</v>
      </c>
      <c r="EY57" s="123" t="s">
        <v>93</v>
      </c>
      <c r="EZ57" s="100" t="n">
        <v>3793</v>
      </c>
      <c r="FA57" s="100" t="n">
        <v>3793</v>
      </c>
      <c r="FB57" s="125" t="s">
        <v>186</v>
      </c>
      <c r="FC57" s="127" t="s">
        <v>186</v>
      </c>
      <c r="FD57" s="125" t="s">
        <v>186</v>
      </c>
      <c r="FE57" s="128" t="s">
        <v>186</v>
      </c>
      <c r="FF57" s="8"/>
      <c r="FG57" s="122" t="s">
        <v>425</v>
      </c>
      <c r="FH57" s="204" t="e">
        <f aca="false"/>
        <v>#VALUE!</v>
      </c>
      <c r="FI57" s="133" t="e">
        <f aca="false"/>
        <v>#VALUE!</v>
      </c>
      <c r="FJ57" s="25"/>
      <c r="FK57" s="122" t="s">
        <v>425</v>
      </c>
      <c r="FL57" s="204" t="s">
        <v>233</v>
      </c>
      <c r="FM57" s="133" t="s">
        <v>233</v>
      </c>
      <c r="FN57" s="8"/>
      <c r="FO57" s="8"/>
      <c r="FP57" s="8"/>
      <c r="FQ57" s="8"/>
      <c r="FR57" s="122" t="s">
        <v>198</v>
      </c>
      <c r="FS57" s="123" t="s">
        <v>93</v>
      </c>
      <c r="FT57" s="206" t="n">
        <v>4081</v>
      </c>
      <c r="FU57" s="206" t="n">
        <v>4081</v>
      </c>
      <c r="FV57" s="125" t="s">
        <v>186</v>
      </c>
      <c r="FW57" s="127" t="s">
        <v>186</v>
      </c>
      <c r="FX57" s="125" t="s">
        <v>186</v>
      </c>
      <c r="FY57" s="128" t="s">
        <v>186</v>
      </c>
      <c r="FZ57" s="8"/>
      <c r="GA57" s="122" t="s">
        <v>426</v>
      </c>
      <c r="GB57" s="204" t="n">
        <v>35.1990961724027</v>
      </c>
      <c r="GC57" s="133" t="s">
        <v>233</v>
      </c>
      <c r="GD57" s="25"/>
      <c r="GE57" s="122" t="s">
        <v>426</v>
      </c>
      <c r="GF57" s="204" t="n">
        <v>54</v>
      </c>
      <c r="GG57" s="133" t="n">
        <v>27</v>
      </c>
      <c r="GH57" s="8"/>
      <c r="GI57" s="8"/>
      <c r="GJ57" s="8"/>
      <c r="GK57" s="8"/>
      <c r="GL57" s="122" t="s">
        <v>198</v>
      </c>
      <c r="GM57" s="123" t="s">
        <v>93</v>
      </c>
      <c r="GN57" s="100" t="n">
        <v>4418</v>
      </c>
      <c r="GO57" s="100" t="n">
        <v>4418</v>
      </c>
      <c r="GP57" s="125" t="s">
        <v>186</v>
      </c>
      <c r="GQ57" s="127" t="s">
        <v>186</v>
      </c>
      <c r="GR57" s="125" t="s">
        <v>186</v>
      </c>
      <c r="GS57" s="128" t="s">
        <v>186</v>
      </c>
      <c r="GT57" s="8"/>
      <c r="GU57" s="122" t="s">
        <v>426</v>
      </c>
      <c r="GV57" s="204" t="n">
        <v>35.0706517306809</v>
      </c>
      <c r="GW57" s="133" t="s">
        <v>233</v>
      </c>
      <c r="GX57" s="25"/>
      <c r="GY57" s="122" t="s">
        <v>426</v>
      </c>
      <c r="GZ57" s="204" t="n">
        <v>54</v>
      </c>
      <c r="HA57" s="133" t="n">
        <v>27</v>
      </c>
      <c r="HB57" s="8"/>
      <c r="HC57" s="8"/>
      <c r="HD57" s="8"/>
      <c r="HE57" s="8"/>
      <c r="HF57" s="122" t="s">
        <v>198</v>
      </c>
      <c r="HG57" s="123" t="s">
        <v>93</v>
      </c>
      <c r="HH57" s="100" t="n">
        <v>4729</v>
      </c>
      <c r="HI57" s="100" t="n">
        <v>4729</v>
      </c>
      <c r="HJ57" s="125" t="s">
        <v>186</v>
      </c>
      <c r="HK57" s="127" t="s">
        <v>186</v>
      </c>
      <c r="HL57" s="125" t="s">
        <v>186</v>
      </c>
      <c r="HM57" s="128" t="s">
        <v>186</v>
      </c>
      <c r="HN57" s="8"/>
      <c r="HO57" s="122" t="s">
        <v>425</v>
      </c>
      <c r="HP57" s="204" t="e">
        <f aca="false"/>
        <v>#VALUE!</v>
      </c>
      <c r="HQ57" s="133" t="e">
        <f aca="false"/>
        <v>#VALUE!</v>
      </c>
      <c r="HR57" s="25"/>
      <c r="HS57" s="122" t="s">
        <v>425</v>
      </c>
      <c r="HT57" s="204" t="s">
        <v>233</v>
      </c>
      <c r="HU57" s="133" t="s">
        <v>233</v>
      </c>
      <c r="HV57" s="8"/>
      <c r="HW57" s="8"/>
      <c r="HX57" s="8"/>
      <c r="HY57" s="8"/>
      <c r="HZ57" s="122" t="s">
        <v>198</v>
      </c>
      <c r="IA57" s="123" t="s">
        <v>93</v>
      </c>
      <c r="IB57" s="100" t="n">
        <v>4418</v>
      </c>
      <c r="IC57" s="100" t="n">
        <v>4418</v>
      </c>
      <c r="ID57" s="125" t="s">
        <v>186</v>
      </c>
      <c r="IE57" s="127" t="s">
        <v>186</v>
      </c>
      <c r="IF57" s="125" t="s">
        <v>186</v>
      </c>
      <c r="IG57" s="128" t="s">
        <v>186</v>
      </c>
      <c r="IH57" s="8"/>
      <c r="II57" s="8"/>
      <c r="IJ57" s="8"/>
    </row>
    <row r="58" customFormat="false" ht="15.75" hidden="false" customHeight="false" outlineLevel="0" collapsed="false">
      <c r="A58" s="14"/>
      <c r="B58" s="8"/>
      <c r="C58" s="8"/>
      <c r="D58" s="108"/>
      <c r="E58" s="132"/>
      <c r="F58" s="9"/>
      <c r="G58" s="82" t="s">
        <v>427</v>
      </c>
      <c r="H58" s="157" t="n">
        <v>4.9375</v>
      </c>
      <c r="I58" s="9"/>
      <c r="J58" s="9"/>
      <c r="K58" s="9"/>
      <c r="L58" s="8"/>
      <c r="M58" s="11"/>
      <c r="N58" s="11"/>
      <c r="O58" s="11"/>
      <c r="P58" s="8"/>
      <c r="Q58" s="98" t="n">
        <v>36097</v>
      </c>
      <c r="R58" s="99" t="n">
        <v>0.666678240740741</v>
      </c>
      <c r="S58" s="100" t="n">
        <v>3513.00027777778</v>
      </c>
      <c r="T58" s="101" t="n">
        <v>28.9</v>
      </c>
      <c r="U58" s="101" t="n">
        <v>138.924</v>
      </c>
      <c r="V58" s="101" t="n">
        <v>59.745</v>
      </c>
      <c r="W58" s="101" t="n">
        <v>18.154</v>
      </c>
      <c r="X58" s="100" t="n">
        <v>0</v>
      </c>
      <c r="Y58" s="100" t="n">
        <v>14.355</v>
      </c>
      <c r="Z58" s="100" t="n">
        <v>2.927</v>
      </c>
      <c r="AA58" s="102"/>
      <c r="AB58" s="103" t="n">
        <v>17.282</v>
      </c>
      <c r="AC58" s="103" t="n">
        <v>17.282</v>
      </c>
      <c r="AD58" s="103" t="n">
        <v>0.830633028584655</v>
      </c>
      <c r="AE58" s="103" t="n">
        <v>0</v>
      </c>
      <c r="AF58" s="103" t="n">
        <v>13.05</v>
      </c>
      <c r="AG58" s="103" t="n">
        <v>13.0886313035508</v>
      </c>
      <c r="AH58" s="104" t="n">
        <v>8.91573785278442</v>
      </c>
      <c r="AI58" s="104" t="n">
        <v>72.2647621472156</v>
      </c>
      <c r="AJ58" s="105" t="n">
        <v>0.181120520079856</v>
      </c>
      <c r="AK58" s="100" t="n">
        <v>9.343</v>
      </c>
      <c r="AL58" s="100" t="n">
        <v>5.716</v>
      </c>
      <c r="AM58" s="101" t="n">
        <v>42.0885</v>
      </c>
      <c r="AN58" s="101" t="n">
        <v>313.008</v>
      </c>
      <c r="AO58" s="101" t="n">
        <v>300.35328</v>
      </c>
      <c r="AP58" s="101" t="n">
        <v>1584.99234</v>
      </c>
      <c r="AQ58" s="104" t="n">
        <v>1566.97129055688</v>
      </c>
      <c r="AR58" s="103" t="n">
        <v>1.1369802230789</v>
      </c>
      <c r="AS58" s="104" t="n">
        <v>85.9870017067901</v>
      </c>
      <c r="AT58" s="104" t="n">
        <v>933.662285278442</v>
      </c>
      <c r="AU58" s="104" t="n">
        <v>95.4921066574465</v>
      </c>
      <c r="AV58" s="64"/>
      <c r="AW58" s="101" t="n">
        <v>138.924</v>
      </c>
      <c r="AX58" s="101" t="n">
        <v>119.407</v>
      </c>
      <c r="AY58" s="101" t="n">
        <v>18.154</v>
      </c>
      <c r="AZ58" s="100" t="n">
        <v>8.895</v>
      </c>
      <c r="BA58" s="100" t="n">
        <v>8.55</v>
      </c>
      <c r="BB58" s="103" t="n">
        <v>17.445</v>
      </c>
      <c r="BC58" s="103" t="n">
        <v>17.445</v>
      </c>
      <c r="BD58" s="105" t="n">
        <v>0.346725938025054</v>
      </c>
      <c r="BE58" s="103" t="n">
        <v>0.509888220120378</v>
      </c>
      <c r="BF58" s="103" t="n">
        <v>13.5113924050633</v>
      </c>
      <c r="BG58" s="103" t="n">
        <v>13.5513895469325</v>
      </c>
      <c r="BH58" s="104" t="n">
        <v>4.26116242315789</v>
      </c>
      <c r="BI58" s="104" t="n">
        <v>106.750337576842</v>
      </c>
      <c r="BJ58" s="105" t="n">
        <v>0.126944699703435</v>
      </c>
      <c r="BK58" s="100" t="n">
        <v>5.716</v>
      </c>
      <c r="BL58" s="100" t="n">
        <v>5.716</v>
      </c>
      <c r="BM58" s="101" t="n">
        <v>20.046</v>
      </c>
      <c r="BN58" s="101" t="n">
        <v>300.35328</v>
      </c>
      <c r="BO58" s="101" t="n">
        <v>579.15</v>
      </c>
      <c r="BP58" s="104" t="n">
        <v>591.971204631579</v>
      </c>
      <c r="BQ58" s="103" t="n">
        <v>-2.21379688018284</v>
      </c>
      <c r="BR58" s="104" t="n">
        <v>93.3258594678906</v>
      </c>
      <c r="BS58" s="104" t="n">
        <v>446.162242315789</v>
      </c>
      <c r="BT58" s="104" t="n">
        <v>95.507015587883</v>
      </c>
      <c r="BU58" s="64"/>
      <c r="BV58" s="101" t="n">
        <v>119.407</v>
      </c>
      <c r="BW58" s="101" t="n">
        <v>101.437</v>
      </c>
      <c r="BX58" s="101" t="n">
        <v>18.154</v>
      </c>
      <c r="BY58" s="100" t="n">
        <v>4.44</v>
      </c>
      <c r="BZ58" s="100" t="n">
        <v>4.11</v>
      </c>
      <c r="CA58" s="103" t="n">
        <v>8.55</v>
      </c>
      <c r="CB58" s="103" t="n">
        <v>8.55</v>
      </c>
      <c r="CC58" s="105" t="n">
        <v>0.337722667851293</v>
      </c>
      <c r="CD58" s="103" t="n">
        <v>0.519298245614035</v>
      </c>
      <c r="CE58" s="103" t="n">
        <v>13.4886075949367</v>
      </c>
      <c r="CF58" s="103" t="n">
        <v>13.5285372880001</v>
      </c>
      <c r="CG58" s="104" t="n">
        <v>8.40657020729927</v>
      </c>
      <c r="CH58" s="104" t="n">
        <v>83.8614297927007</v>
      </c>
      <c r="CI58" s="105" t="n">
        <v>0.161320136342078</v>
      </c>
      <c r="CJ58" s="100" t="n">
        <v>5.716</v>
      </c>
      <c r="CK58" s="100" t="n">
        <v>5.716</v>
      </c>
      <c r="CL58" s="101" t="n">
        <v>33.32056</v>
      </c>
      <c r="CM58" s="101" t="n">
        <v>579.15</v>
      </c>
      <c r="CN58" s="101" t="n">
        <v>1049.4575</v>
      </c>
      <c r="CO58" s="104" t="n">
        <v>1168.80516145985</v>
      </c>
      <c r="CP58" s="103" t="n">
        <v>-11.3723196470418</v>
      </c>
      <c r="CQ58" s="104" t="n">
        <v>88.9062107129311</v>
      </c>
      <c r="CR58" s="104" t="n">
        <v>873.977580729927</v>
      </c>
      <c r="CS58" s="104" t="n">
        <v>96.1874811511559</v>
      </c>
      <c r="CT58" s="101" t="n">
        <v>101.437</v>
      </c>
      <c r="CU58" s="101" t="n">
        <v>59.745</v>
      </c>
      <c r="CV58" s="101" t="n">
        <v>18.154</v>
      </c>
      <c r="CW58" s="100" t="n">
        <v>1.02</v>
      </c>
      <c r="CX58" s="100" t="n">
        <v>2.927</v>
      </c>
      <c r="CY58" s="103" t="n">
        <v>3.947</v>
      </c>
      <c r="CZ58" s="103" t="n">
        <v>3.947</v>
      </c>
      <c r="DA58" s="105" t="n">
        <v>0.137529953720959</v>
      </c>
      <c r="DB58" s="103" t="n">
        <v>0.258424119584495</v>
      </c>
      <c r="DC58" s="103" t="n">
        <v>9.06666666666667</v>
      </c>
      <c r="DD58" s="103" t="n">
        <v>9.09350629518726</v>
      </c>
      <c r="DE58" s="104" t="n">
        <v>11.0039712983259</v>
      </c>
      <c r="DF58" s="104" t="n">
        <v>51.4330287016741</v>
      </c>
      <c r="DG58" s="105" t="n">
        <v>0.176802854600147</v>
      </c>
      <c r="DH58" s="100" t="n">
        <v>5.716</v>
      </c>
      <c r="DI58" s="100" t="n">
        <v>6.194</v>
      </c>
      <c r="DJ58" s="101" t="n">
        <v>112.34304</v>
      </c>
      <c r="DK58" s="106" t="n">
        <v>1049.4575</v>
      </c>
      <c r="DL58" s="106" t="n">
        <v>1584.99234</v>
      </c>
      <c r="DM58" s="104" t="n">
        <v>1376.02283966519</v>
      </c>
      <c r="DN58" s="103" t="n">
        <v>13.1842593217084</v>
      </c>
      <c r="DO58" s="104" t="n">
        <v>62.5963665187875</v>
      </c>
      <c r="DP58" s="104" t="n">
        <v>1212.74016983259</v>
      </c>
      <c r="DQ58" s="107" t="n">
        <v>90.7364295506508</v>
      </c>
      <c r="DR58" s="8"/>
      <c r="DS58" s="122" t="s">
        <v>428</v>
      </c>
      <c r="DT58" s="204" t="e">
        <f aca="false"/>
        <v>#VALUE!</v>
      </c>
      <c r="DU58" s="133" t="e">
        <f aca="false"/>
        <v>#VALUE!</v>
      </c>
      <c r="DV58" s="25"/>
      <c r="DW58" s="122" t="s">
        <v>428</v>
      </c>
      <c r="DX58" s="204" t="s">
        <v>233</v>
      </c>
      <c r="DY58" s="133" t="s">
        <v>233</v>
      </c>
      <c r="DZ58" s="8"/>
      <c r="EA58" s="8"/>
      <c r="EB58" s="8"/>
      <c r="EC58" s="8"/>
      <c r="ED58" s="122" t="s">
        <v>78</v>
      </c>
      <c r="EE58" s="123" t="s">
        <v>186</v>
      </c>
      <c r="EF58" s="206" t="n">
        <v>5.41</v>
      </c>
      <c r="EG58" s="206" t="n">
        <v>6.04</v>
      </c>
      <c r="EH58" s="125" t="s">
        <v>186</v>
      </c>
      <c r="EI58" s="127" t="s">
        <v>186</v>
      </c>
      <c r="EJ58" s="125" t="s">
        <v>186</v>
      </c>
      <c r="EK58" s="128" t="s">
        <v>186</v>
      </c>
      <c r="EL58" s="8"/>
      <c r="EM58" s="122" t="s">
        <v>428</v>
      </c>
      <c r="EN58" s="204" t="e">
        <f aca="false"/>
        <v>#VALUE!</v>
      </c>
      <c r="EO58" s="133" t="e">
        <f aca="false"/>
        <v>#VALUE!</v>
      </c>
      <c r="EP58" s="25"/>
      <c r="EQ58" s="122" t="s">
        <v>428</v>
      </c>
      <c r="ER58" s="204" t="s">
        <v>233</v>
      </c>
      <c r="ES58" s="133" t="s">
        <v>233</v>
      </c>
      <c r="ET58" s="8"/>
      <c r="EU58" s="8"/>
      <c r="EV58" s="8"/>
      <c r="EW58" s="8"/>
      <c r="EX58" s="122" t="s">
        <v>78</v>
      </c>
      <c r="EY58" s="123" t="s">
        <v>186</v>
      </c>
      <c r="EZ58" s="206" t="n">
        <v>5.44</v>
      </c>
      <c r="FA58" s="206" t="n">
        <v>5.63</v>
      </c>
      <c r="FB58" s="125" t="s">
        <v>186</v>
      </c>
      <c r="FC58" s="127" t="s">
        <v>186</v>
      </c>
      <c r="FD58" s="125" t="s">
        <v>186</v>
      </c>
      <c r="FE58" s="128" t="s">
        <v>186</v>
      </c>
      <c r="FF58" s="8"/>
      <c r="FG58" s="122" t="s">
        <v>428</v>
      </c>
      <c r="FH58" s="204" t="e">
        <f aca="false"/>
        <v>#VALUE!</v>
      </c>
      <c r="FI58" s="133" t="e">
        <f aca="false"/>
        <v>#VALUE!</v>
      </c>
      <c r="FJ58" s="25"/>
      <c r="FK58" s="122" t="s">
        <v>428</v>
      </c>
      <c r="FL58" s="204" t="s">
        <v>233</v>
      </c>
      <c r="FM58" s="133" t="s">
        <v>233</v>
      </c>
      <c r="FN58" s="8"/>
      <c r="FO58" s="8"/>
      <c r="FP58" s="8"/>
      <c r="FQ58" s="8"/>
      <c r="FR58" s="122" t="s">
        <v>78</v>
      </c>
      <c r="FS58" s="123" t="s">
        <v>186</v>
      </c>
      <c r="FT58" s="206" t="n">
        <v>5.25</v>
      </c>
      <c r="FU58" s="206" t="n">
        <v>5.5</v>
      </c>
      <c r="FV58" s="125" t="s">
        <v>186</v>
      </c>
      <c r="FW58" s="127" t="s">
        <v>186</v>
      </c>
      <c r="FX58" s="125" t="s">
        <v>186</v>
      </c>
      <c r="FY58" s="128" t="s">
        <v>186</v>
      </c>
      <c r="FZ58" s="8"/>
      <c r="GA58" s="122" t="s">
        <v>429</v>
      </c>
      <c r="GB58" s="204" t="e">
        <f aca="false"/>
        <v>#VALUE!</v>
      </c>
      <c r="GC58" s="133" t="s">
        <v>233</v>
      </c>
      <c r="GD58" s="25"/>
      <c r="GE58" s="122" t="s">
        <v>429</v>
      </c>
      <c r="GF58" s="204" t="e">
        <f aca="false"/>
        <v>#VALUE!</v>
      </c>
      <c r="GG58" s="133" t="e">
        <f aca="false"/>
        <v>#VALUE!</v>
      </c>
      <c r="GH58" s="8"/>
      <c r="GI58" s="8"/>
      <c r="GJ58" s="8"/>
      <c r="GK58" s="8"/>
      <c r="GL58" s="122" t="s">
        <v>78</v>
      </c>
      <c r="GM58" s="123" t="s">
        <v>186</v>
      </c>
      <c r="GN58" s="206" t="n">
        <v>5.05</v>
      </c>
      <c r="GO58" s="206" t="n">
        <v>5.11</v>
      </c>
      <c r="GP58" s="125" t="s">
        <v>186</v>
      </c>
      <c r="GQ58" s="127" t="s">
        <v>186</v>
      </c>
      <c r="GR58" s="125" t="s">
        <v>186</v>
      </c>
      <c r="GS58" s="128" t="s">
        <v>186</v>
      </c>
      <c r="GT58" s="8"/>
      <c r="GU58" s="122" t="s">
        <v>429</v>
      </c>
      <c r="GV58" s="204" t="e">
        <f aca="false"/>
        <v>#VALUE!</v>
      </c>
      <c r="GW58" s="133" t="s">
        <v>233</v>
      </c>
      <c r="GX58" s="25"/>
      <c r="GY58" s="122" t="s">
        <v>429</v>
      </c>
      <c r="GZ58" s="204" t="e">
        <f aca="false"/>
        <v>#VALUE!</v>
      </c>
      <c r="HA58" s="133" t="e">
        <f aca="false"/>
        <v>#VALUE!</v>
      </c>
      <c r="HB58" s="8"/>
      <c r="HC58" s="8"/>
      <c r="HD58" s="8"/>
      <c r="HE58" s="8"/>
      <c r="HF58" s="122" t="s">
        <v>78</v>
      </c>
      <c r="HG58" s="123" t="s">
        <v>186</v>
      </c>
      <c r="HH58" s="206" t="n">
        <v>4.98</v>
      </c>
      <c r="HI58" s="206" t="n">
        <v>5.6</v>
      </c>
      <c r="HJ58" s="125" t="s">
        <v>186</v>
      </c>
      <c r="HK58" s="127" t="s">
        <v>186</v>
      </c>
      <c r="HL58" s="125" t="s">
        <v>186</v>
      </c>
      <c r="HM58" s="128" t="s">
        <v>186</v>
      </c>
      <c r="HN58" s="8"/>
      <c r="HO58" s="122" t="s">
        <v>428</v>
      </c>
      <c r="HP58" s="204" t="e">
        <f aca="false"/>
        <v>#VALUE!</v>
      </c>
      <c r="HQ58" s="133" t="e">
        <f aca="false"/>
        <v>#VALUE!</v>
      </c>
      <c r="HR58" s="25"/>
      <c r="HS58" s="122" t="s">
        <v>428</v>
      </c>
      <c r="HT58" s="204" t="s">
        <v>233</v>
      </c>
      <c r="HU58" s="133" t="s">
        <v>233</v>
      </c>
      <c r="HV58" s="8"/>
      <c r="HW58" s="8"/>
      <c r="HX58" s="8"/>
      <c r="HY58" s="8"/>
      <c r="HZ58" s="122" t="s">
        <v>78</v>
      </c>
      <c r="IA58" s="123" t="s">
        <v>186</v>
      </c>
      <c r="IB58" s="206" t="n">
        <v>4.93</v>
      </c>
      <c r="IC58" s="206" t="n">
        <v>5.19</v>
      </c>
      <c r="ID58" s="125" t="s">
        <v>186</v>
      </c>
      <c r="IE58" s="127" t="s">
        <v>186</v>
      </c>
      <c r="IF58" s="125" t="s">
        <v>186</v>
      </c>
      <c r="IG58" s="128" t="s">
        <v>186</v>
      </c>
      <c r="IH58" s="8"/>
      <c r="II58" s="8"/>
      <c r="IJ58" s="8"/>
    </row>
    <row r="59" customFormat="false" ht="16.5" hidden="false" customHeight="false" outlineLevel="0" collapsed="false">
      <c r="A59" s="14"/>
      <c r="B59" s="8"/>
      <c r="C59" s="8"/>
      <c r="D59" s="22" t="s">
        <v>201</v>
      </c>
      <c r="E59" s="132"/>
      <c r="F59" s="9"/>
      <c r="G59" s="82" t="s">
        <v>430</v>
      </c>
      <c r="H59" s="157" t="n">
        <v>4.9375</v>
      </c>
      <c r="I59" s="9"/>
      <c r="J59" s="9"/>
      <c r="K59" s="9"/>
      <c r="L59" s="8"/>
      <c r="M59" s="11"/>
      <c r="N59" s="11"/>
      <c r="O59" s="11"/>
      <c r="P59" s="8"/>
      <c r="Q59" s="98" t="n">
        <v>36098</v>
      </c>
      <c r="R59" s="99" t="n">
        <v>0</v>
      </c>
      <c r="S59" s="100" t="n">
        <v>3521</v>
      </c>
      <c r="T59" s="101" t="n">
        <v>28.866</v>
      </c>
      <c r="U59" s="101" t="n">
        <v>139.447</v>
      </c>
      <c r="V59" s="101" t="n">
        <v>60.097</v>
      </c>
      <c r="W59" s="101" t="n">
        <v>18.355</v>
      </c>
      <c r="X59" s="100" t="n">
        <v>0</v>
      </c>
      <c r="Y59" s="100" t="n">
        <v>14.478</v>
      </c>
      <c r="Z59" s="100" t="n">
        <v>2.927</v>
      </c>
      <c r="AA59" s="102"/>
      <c r="AB59" s="103" t="n">
        <v>17.405</v>
      </c>
      <c r="AC59" s="103" t="n">
        <v>17.405</v>
      </c>
      <c r="AD59" s="103" t="n">
        <v>0.831829933927033</v>
      </c>
      <c r="AE59" s="103" t="n">
        <v>0</v>
      </c>
      <c r="AF59" s="103" t="n">
        <v>13.1618181818182</v>
      </c>
      <c r="AG59" s="103" t="n">
        <v>13.2140539391203</v>
      </c>
      <c r="AH59" s="104" t="n">
        <v>9.01062003361804</v>
      </c>
      <c r="AI59" s="104" t="n">
        <v>72.406379966382</v>
      </c>
      <c r="AJ59" s="105" t="n">
        <v>0.182498475206957</v>
      </c>
      <c r="AK59" s="100" t="n">
        <v>9.053</v>
      </c>
      <c r="AL59" s="100" t="n">
        <v>5.7</v>
      </c>
      <c r="AM59" s="101" t="n">
        <v>41.172</v>
      </c>
      <c r="AN59" s="101" t="n">
        <v>313.68</v>
      </c>
      <c r="AO59" s="101" t="n">
        <v>300.60624</v>
      </c>
      <c r="AP59" s="101" t="n">
        <v>1549.746</v>
      </c>
      <c r="AQ59" s="104" t="n">
        <v>1583.86176672361</v>
      </c>
      <c r="AR59" s="103" t="n">
        <v>-2.20137794990974</v>
      </c>
      <c r="AS59" s="104" t="n">
        <v>86.3036775284505</v>
      </c>
      <c r="AT59" s="104" t="n">
        <v>942.234003361804</v>
      </c>
      <c r="AU59" s="104" t="n">
        <v>95.6303848244595</v>
      </c>
      <c r="AV59" s="64"/>
      <c r="AW59" s="101" t="n">
        <v>139.447</v>
      </c>
      <c r="AX59" s="101" t="n">
        <v>120.187</v>
      </c>
      <c r="AY59" s="101" t="n">
        <v>18.355</v>
      </c>
      <c r="AZ59" s="100" t="n">
        <v>9.018</v>
      </c>
      <c r="BA59" s="100" t="n">
        <v>8.493</v>
      </c>
      <c r="BB59" s="103" t="n">
        <v>17.511</v>
      </c>
      <c r="BC59" s="103" t="n">
        <v>17.511</v>
      </c>
      <c r="BD59" s="105" t="n">
        <v>0.346845981627371</v>
      </c>
      <c r="BE59" s="103" t="n">
        <v>0.514990577351379</v>
      </c>
      <c r="BF59" s="103" t="n">
        <v>13.6982278481013</v>
      </c>
      <c r="BG59" s="103" t="n">
        <v>13.7525924727646</v>
      </c>
      <c r="BH59" s="104" t="n">
        <v>4.30228326442953</v>
      </c>
      <c r="BI59" s="104" t="n">
        <v>107.15971673557</v>
      </c>
      <c r="BJ59" s="105" t="n">
        <v>0.128337335070611</v>
      </c>
      <c r="BK59" s="100" t="n">
        <v>5.7</v>
      </c>
      <c r="BL59" s="100" t="n">
        <v>5.7</v>
      </c>
      <c r="BM59" s="101" t="n">
        <v>19.578</v>
      </c>
      <c r="BN59" s="101" t="n">
        <v>300.60624</v>
      </c>
      <c r="BO59" s="101" t="n">
        <v>581.85</v>
      </c>
      <c r="BP59" s="104" t="n">
        <v>599.006412885906</v>
      </c>
      <c r="BQ59" s="103" t="n">
        <v>-2.94859721335498</v>
      </c>
      <c r="BR59" s="104" t="n">
        <v>93.4871611447587</v>
      </c>
      <c r="BS59" s="104" t="n">
        <v>449.806326442953</v>
      </c>
      <c r="BT59" s="104" t="n">
        <v>95.6474600624625</v>
      </c>
      <c r="BU59" s="64"/>
      <c r="BV59" s="101" t="n">
        <v>120.187</v>
      </c>
      <c r="BW59" s="101" t="n">
        <v>102.03</v>
      </c>
      <c r="BX59" s="101" t="n">
        <v>18.355</v>
      </c>
      <c r="BY59" s="100" t="n">
        <v>4.38</v>
      </c>
      <c r="BZ59" s="100" t="n">
        <v>4.113</v>
      </c>
      <c r="CA59" s="103" t="n">
        <v>8.493</v>
      </c>
      <c r="CB59" s="103" t="n">
        <v>8.493</v>
      </c>
      <c r="CC59" s="105" t="n">
        <v>0.336282144623491</v>
      </c>
      <c r="CD59" s="103" t="n">
        <v>0.515718827269516</v>
      </c>
      <c r="CE59" s="103" t="n">
        <v>13.3063291139241</v>
      </c>
      <c r="CF59" s="103" t="n">
        <v>13.3591383966975</v>
      </c>
      <c r="CG59" s="104" t="n">
        <v>8.40554655667396</v>
      </c>
      <c r="CH59" s="104" t="n">
        <v>84.347953443326</v>
      </c>
      <c r="CI59" s="105" t="n">
        <v>0.158381298553658</v>
      </c>
      <c r="CJ59" s="100" t="n">
        <v>5.7</v>
      </c>
      <c r="CK59" s="100" t="n">
        <v>5.7</v>
      </c>
      <c r="CL59" s="101" t="n">
        <v>33.34908</v>
      </c>
      <c r="CM59" s="101" t="n">
        <v>581.85</v>
      </c>
      <c r="CN59" s="101" t="n">
        <v>1056.2825</v>
      </c>
      <c r="CO59" s="104" t="n">
        <v>1165.95747133479</v>
      </c>
      <c r="CP59" s="103" t="n">
        <v>-10.3831097584967</v>
      </c>
      <c r="CQ59" s="104" t="n">
        <v>88.9060586367069</v>
      </c>
      <c r="CR59" s="104" t="n">
        <v>873.903735667396</v>
      </c>
      <c r="CS59" s="104" t="n">
        <v>96.1838954751084</v>
      </c>
      <c r="CT59" s="101" t="n">
        <v>102.03</v>
      </c>
      <c r="CU59" s="101" t="n">
        <v>60.097</v>
      </c>
      <c r="CV59" s="101" t="n">
        <v>18.355</v>
      </c>
      <c r="CW59" s="100" t="n">
        <v>1.08</v>
      </c>
      <c r="CX59" s="100" t="n">
        <v>2.927</v>
      </c>
      <c r="CY59" s="103" t="n">
        <v>4.007</v>
      </c>
      <c r="CZ59" s="103" t="n">
        <v>4.007</v>
      </c>
      <c r="DA59" s="105" t="n">
        <v>0.138730389744127</v>
      </c>
      <c r="DB59" s="103" t="n">
        <v>0.269528325430497</v>
      </c>
      <c r="DC59" s="103" t="n">
        <v>9.6</v>
      </c>
      <c r="DD59" s="103" t="n">
        <v>9.63809984784569</v>
      </c>
      <c r="DE59" s="104" t="n">
        <v>11.188229788794</v>
      </c>
      <c r="DF59" s="104" t="n">
        <v>51.520270211206</v>
      </c>
      <c r="DG59" s="105" t="n">
        <v>0.187073938244783</v>
      </c>
      <c r="DH59" s="100" t="n">
        <v>5.7</v>
      </c>
      <c r="DI59" s="100" t="n">
        <v>5.963</v>
      </c>
      <c r="DJ59" s="101" t="n">
        <v>111.72096</v>
      </c>
      <c r="DK59" s="106" t="n">
        <v>1056.2825</v>
      </c>
      <c r="DL59" s="106" t="n">
        <v>1549.746</v>
      </c>
      <c r="DM59" s="104" t="n">
        <v>1404.8053777588</v>
      </c>
      <c r="DN59" s="103" t="n">
        <v>9.35254049639119</v>
      </c>
      <c r="DO59" s="104" t="n">
        <v>62.8347834695647</v>
      </c>
      <c r="DP59" s="104" t="n">
        <v>1230.5439388794</v>
      </c>
      <c r="DQ59" s="107" t="n">
        <v>90.9210100939801</v>
      </c>
      <c r="DR59" s="8"/>
      <c r="DS59" s="122" t="s">
        <v>431</v>
      </c>
      <c r="DT59" s="204" t="e">
        <f aca="false"/>
        <v>#VALUE!</v>
      </c>
      <c r="DU59" s="133" t="e">
        <f aca="false"/>
        <v>#VALUE!</v>
      </c>
      <c r="DV59" s="25"/>
      <c r="DW59" s="122" t="s">
        <v>431</v>
      </c>
      <c r="DX59" s="204" t="s">
        <v>233</v>
      </c>
      <c r="DY59" s="133" t="s">
        <v>233</v>
      </c>
      <c r="DZ59" s="8"/>
      <c r="EA59" s="8"/>
      <c r="EB59" s="8"/>
      <c r="EC59" s="8"/>
      <c r="ED59" s="122" t="s">
        <v>209</v>
      </c>
      <c r="EE59" s="134" t="s">
        <v>210</v>
      </c>
      <c r="EF59" s="207" t="n">
        <v>29</v>
      </c>
      <c r="EG59" s="207" t="n">
        <v>29</v>
      </c>
      <c r="EH59" s="125" t="s">
        <v>186</v>
      </c>
      <c r="EI59" s="127" t="s">
        <v>186</v>
      </c>
      <c r="EJ59" s="125" t="s">
        <v>186</v>
      </c>
      <c r="EK59" s="128" t="s">
        <v>186</v>
      </c>
      <c r="EL59" s="8"/>
      <c r="EM59" s="122" t="s">
        <v>431</v>
      </c>
      <c r="EN59" s="204" t="e">
        <f aca="false"/>
        <v>#VALUE!</v>
      </c>
      <c r="EO59" s="133" t="e">
        <f aca="false"/>
        <v>#VALUE!</v>
      </c>
      <c r="EP59" s="25"/>
      <c r="EQ59" s="122" t="s">
        <v>431</v>
      </c>
      <c r="ER59" s="204" t="s">
        <v>233</v>
      </c>
      <c r="ES59" s="133" t="s">
        <v>233</v>
      </c>
      <c r="ET59" s="8"/>
      <c r="EU59" s="8"/>
      <c r="EV59" s="8"/>
      <c r="EW59" s="8"/>
      <c r="EX59" s="122" t="s">
        <v>209</v>
      </c>
      <c r="EY59" s="134" t="s">
        <v>210</v>
      </c>
      <c r="EZ59" s="207" t="n">
        <v>29</v>
      </c>
      <c r="FA59" s="207" t="n">
        <v>29</v>
      </c>
      <c r="FB59" s="125" t="s">
        <v>186</v>
      </c>
      <c r="FC59" s="127" t="s">
        <v>186</v>
      </c>
      <c r="FD59" s="125" t="s">
        <v>186</v>
      </c>
      <c r="FE59" s="128" t="s">
        <v>186</v>
      </c>
      <c r="FF59" s="8"/>
      <c r="FG59" s="122" t="s">
        <v>431</v>
      </c>
      <c r="FH59" s="204" t="e">
        <f aca="false"/>
        <v>#VALUE!</v>
      </c>
      <c r="FI59" s="133" t="e">
        <f aca="false"/>
        <v>#VALUE!</v>
      </c>
      <c r="FJ59" s="25"/>
      <c r="FK59" s="122" t="s">
        <v>431</v>
      </c>
      <c r="FL59" s="204" t="s">
        <v>233</v>
      </c>
      <c r="FM59" s="133" t="s">
        <v>233</v>
      </c>
      <c r="FN59" s="8"/>
      <c r="FO59" s="8"/>
      <c r="FP59" s="8"/>
      <c r="FQ59" s="8"/>
      <c r="FR59" s="122" t="s">
        <v>209</v>
      </c>
      <c r="FS59" s="134" t="s">
        <v>210</v>
      </c>
      <c r="FT59" s="207" t="n">
        <v>29</v>
      </c>
      <c r="FU59" s="207" t="n">
        <v>29</v>
      </c>
      <c r="FV59" s="125" t="s">
        <v>186</v>
      </c>
      <c r="FW59" s="127" t="s">
        <v>186</v>
      </c>
      <c r="FX59" s="125" t="s">
        <v>186</v>
      </c>
      <c r="FY59" s="128" t="s">
        <v>186</v>
      </c>
      <c r="FZ59" s="8"/>
      <c r="GA59" s="122" t="s">
        <v>432</v>
      </c>
      <c r="GB59" s="204" t="n">
        <v>3.20906400771953</v>
      </c>
      <c r="GC59" s="133" t="s">
        <v>233</v>
      </c>
      <c r="GD59" s="25"/>
      <c r="GE59" s="122" t="s">
        <v>432</v>
      </c>
      <c r="GF59" s="204" t="n">
        <v>3.83069914184755</v>
      </c>
      <c r="GG59" s="133" t="n">
        <v>2.93796819787986</v>
      </c>
      <c r="GH59" s="8"/>
      <c r="GI59" s="8"/>
      <c r="GJ59" s="8"/>
      <c r="GK59" s="8"/>
      <c r="GL59" s="122" t="s">
        <v>209</v>
      </c>
      <c r="GM59" s="134" t="s">
        <v>211</v>
      </c>
      <c r="GN59" s="207" t="n">
        <v>29</v>
      </c>
      <c r="GO59" s="207" t="n">
        <v>29</v>
      </c>
      <c r="GP59" s="125" t="s">
        <v>186</v>
      </c>
      <c r="GQ59" s="127" t="s">
        <v>186</v>
      </c>
      <c r="GR59" s="125" t="s">
        <v>186</v>
      </c>
      <c r="GS59" s="128" t="s">
        <v>186</v>
      </c>
      <c r="GT59" s="8"/>
      <c r="GU59" s="122" t="s">
        <v>432</v>
      </c>
      <c r="GV59" s="204" t="n">
        <v>3.15576033281871</v>
      </c>
      <c r="GW59" s="133" t="s">
        <v>233</v>
      </c>
      <c r="GX59" s="25"/>
      <c r="GY59" s="122" t="s">
        <v>432</v>
      </c>
      <c r="GZ59" s="204" t="n">
        <v>4.36203059805285</v>
      </c>
      <c r="HA59" s="133" t="n">
        <v>2.641459097231</v>
      </c>
      <c r="HB59" s="8"/>
      <c r="HC59" s="8"/>
      <c r="HD59" s="8"/>
      <c r="HE59" s="8"/>
      <c r="HF59" s="122" t="s">
        <v>209</v>
      </c>
      <c r="HG59" s="134" t="s">
        <v>211</v>
      </c>
      <c r="HH59" s="207" t="n">
        <v>29</v>
      </c>
      <c r="HI59" s="207" t="n">
        <v>29</v>
      </c>
      <c r="HJ59" s="125" t="s">
        <v>186</v>
      </c>
      <c r="HK59" s="127" t="s">
        <v>186</v>
      </c>
      <c r="HL59" s="125" t="s">
        <v>186</v>
      </c>
      <c r="HM59" s="128" t="s">
        <v>186</v>
      </c>
      <c r="HN59" s="8"/>
      <c r="HO59" s="122" t="s">
        <v>431</v>
      </c>
      <c r="HP59" s="204" t="e">
        <f aca="false"/>
        <v>#VALUE!</v>
      </c>
      <c r="HQ59" s="133" t="e">
        <f aca="false"/>
        <v>#VALUE!</v>
      </c>
      <c r="HR59" s="25"/>
      <c r="HS59" s="122" t="s">
        <v>431</v>
      </c>
      <c r="HT59" s="204" t="s">
        <v>233</v>
      </c>
      <c r="HU59" s="133" t="s">
        <v>233</v>
      </c>
      <c r="HV59" s="8"/>
      <c r="HW59" s="8"/>
      <c r="HX59" s="8"/>
      <c r="HY59" s="8"/>
      <c r="HZ59" s="122" t="s">
        <v>209</v>
      </c>
      <c r="IA59" s="134" t="s">
        <v>210</v>
      </c>
      <c r="IB59" s="207" t="n">
        <v>29</v>
      </c>
      <c r="IC59" s="207" t="n">
        <v>29</v>
      </c>
      <c r="ID59" s="125" t="s">
        <v>186</v>
      </c>
      <c r="IE59" s="127" t="s">
        <v>186</v>
      </c>
      <c r="IF59" s="125" t="s">
        <v>186</v>
      </c>
      <c r="IG59" s="128" t="s">
        <v>186</v>
      </c>
      <c r="IH59" s="8"/>
      <c r="II59" s="8"/>
      <c r="IJ59" s="8"/>
    </row>
    <row r="60" customFormat="false" ht="15.75" hidden="false" customHeight="false" outlineLevel="0" collapsed="false">
      <c r="A60" s="14"/>
      <c r="B60" s="8"/>
      <c r="C60" s="8"/>
      <c r="D60" s="29" t="s">
        <v>205</v>
      </c>
      <c r="E60" s="31" t="s">
        <v>433</v>
      </c>
      <c r="F60" s="9"/>
      <c r="G60" s="82" t="s">
        <v>434</v>
      </c>
      <c r="H60" s="157" t="n">
        <v>0</v>
      </c>
      <c r="I60" s="9"/>
      <c r="J60" s="9"/>
      <c r="K60" s="9"/>
      <c r="L60" s="8"/>
      <c r="M60" s="11"/>
      <c r="N60" s="11"/>
      <c r="O60" s="11"/>
      <c r="P60" s="8"/>
      <c r="Q60" s="98" t="n">
        <v>36098</v>
      </c>
      <c r="R60" s="99" t="n">
        <v>0.333333333333333</v>
      </c>
      <c r="S60" s="100" t="n">
        <v>3529</v>
      </c>
      <c r="T60" s="101" t="n">
        <v>28.959</v>
      </c>
      <c r="U60" s="101" t="n">
        <v>135.387</v>
      </c>
      <c r="V60" s="101" t="n">
        <v>36.255</v>
      </c>
      <c r="W60" s="101" t="n">
        <v>17.502</v>
      </c>
      <c r="X60" s="100" t="n">
        <v>0</v>
      </c>
      <c r="Y60" s="100" t="n">
        <v>12.882</v>
      </c>
      <c r="Z60" s="280" t="s">
        <v>231</v>
      </c>
      <c r="AA60" s="102"/>
      <c r="AB60" s="103" t="e">
        <f aca="false"/>
        <v>#VALUE!</v>
      </c>
      <c r="AC60" s="103" t="e">
        <f aca="false"/>
        <v>#VALUE!</v>
      </c>
      <c r="AD60" s="103" t="e">
        <f aca="false"/>
        <v>#VALUE!</v>
      </c>
      <c r="AE60" s="103" t="e">
        <f aca="false"/>
        <v>#VALUE!</v>
      </c>
      <c r="AF60" s="103" t="n">
        <v>11.7109090909091</v>
      </c>
      <c r="AG60" s="103" t="n">
        <v>11.7251102727358</v>
      </c>
      <c r="AH60" s="104" t="e">
        <f aca="false"/>
        <v>#VALUE!</v>
      </c>
      <c r="AI60" s="104" t="e">
        <f aca="false"/>
        <v>#VALUE!</v>
      </c>
      <c r="AJ60" s="105" t="e">
        <f aca="false"/>
        <v>#VALUE!</v>
      </c>
      <c r="AK60" s="100" t="n">
        <v>8.493</v>
      </c>
      <c r="AL60" s="100" t="n">
        <v>5.714</v>
      </c>
      <c r="AM60" s="101" t="n">
        <v>38.775</v>
      </c>
      <c r="AN60" s="101" t="n">
        <v>312.144</v>
      </c>
      <c r="AO60" s="101" t="n">
        <v>300.05136</v>
      </c>
      <c r="AP60" s="101" t="n">
        <v>1465.2765</v>
      </c>
      <c r="AQ60" s="104" t="e">
        <f aca="false"/>
        <v>#VALUE!</v>
      </c>
      <c r="AR60" s="103" t="e">
        <f aca="false"/>
        <v>#VALUE!</v>
      </c>
      <c r="AS60" s="104" t="n">
        <v>87.0772123812403</v>
      </c>
      <c r="AT60" s="104" t="e">
        <f aca="false"/>
        <v>#VALUE!</v>
      </c>
      <c r="AU60" s="104" t="e">
        <f aca="false"/>
        <v>#VALUE!</v>
      </c>
      <c r="AV60" s="64"/>
      <c r="AW60" s="101" t="n">
        <v>135.387</v>
      </c>
      <c r="AX60" s="101" t="n">
        <v>115.35</v>
      </c>
      <c r="AY60" s="101" t="n">
        <v>17.502</v>
      </c>
      <c r="AZ60" s="100" t="n">
        <v>8.842</v>
      </c>
      <c r="BA60" s="100" t="n">
        <v>8.903</v>
      </c>
      <c r="BB60" s="103" t="n">
        <v>17.745</v>
      </c>
      <c r="BC60" s="103" t="n">
        <v>17.745</v>
      </c>
      <c r="BD60" s="105" t="n">
        <v>0.35543576828204</v>
      </c>
      <c r="BE60" s="103" t="n">
        <v>0.498281205973514</v>
      </c>
      <c r="BF60" s="103" t="n">
        <v>13.4308860759494</v>
      </c>
      <c r="BG60" s="103" t="n">
        <v>13.4471729802176</v>
      </c>
      <c r="BH60" s="104" t="n">
        <v>4.20128572687858</v>
      </c>
      <c r="BI60" s="104" t="n">
        <v>103.665214273121</v>
      </c>
      <c r="BJ60" s="105" t="n">
        <v>0.12971731235503</v>
      </c>
      <c r="BK60" s="100" t="n">
        <v>5.714</v>
      </c>
      <c r="BL60" s="100" t="n">
        <v>5.714</v>
      </c>
      <c r="BM60" s="101" t="n">
        <v>19.3245</v>
      </c>
      <c r="BN60" s="101" t="n">
        <v>300.05136</v>
      </c>
      <c r="BO60" s="101" t="n">
        <v>558.45</v>
      </c>
      <c r="BP60" s="104" t="n">
        <v>578.854785375716</v>
      </c>
      <c r="BQ60" s="103" t="n">
        <v>-3.65382493969305</v>
      </c>
      <c r="BR60" s="104" t="n">
        <v>93.5596025960356</v>
      </c>
      <c r="BS60" s="104" t="n">
        <v>439.453072687858</v>
      </c>
      <c r="BT60" s="104" t="n">
        <v>95.602602143204</v>
      </c>
      <c r="BU60" s="64"/>
      <c r="BV60" s="101" t="n">
        <v>115.35</v>
      </c>
      <c r="BW60" s="101" t="n">
        <v>94.725</v>
      </c>
      <c r="BX60" s="101" t="n">
        <v>17.502</v>
      </c>
      <c r="BY60" s="100" t="n">
        <v>3.02</v>
      </c>
      <c r="BZ60" s="100" t="n">
        <v>5.883</v>
      </c>
      <c r="CA60" s="103" t="n">
        <v>8.903</v>
      </c>
      <c r="CB60" s="103" t="n">
        <v>8.903</v>
      </c>
      <c r="CC60" s="105" t="n">
        <v>0.394436600856968</v>
      </c>
      <c r="CD60" s="103" t="n">
        <v>0.339211501740986</v>
      </c>
      <c r="CE60" s="103" t="n">
        <v>9.1746835443038</v>
      </c>
      <c r="CF60" s="103" t="n">
        <v>9.18580918350086</v>
      </c>
      <c r="CG60" s="104" t="n">
        <v>6.6129230118647</v>
      </c>
      <c r="CH60" s="104" t="n">
        <v>80.9225769881353</v>
      </c>
      <c r="CI60" s="105" t="n">
        <v>0.113513552402658</v>
      </c>
      <c r="CJ60" s="100" t="n">
        <v>5.714</v>
      </c>
      <c r="CK60" s="100" t="n">
        <v>5.714</v>
      </c>
      <c r="CL60" s="101" t="n">
        <v>32.22484</v>
      </c>
      <c r="CM60" s="101" t="n">
        <v>558.45</v>
      </c>
      <c r="CN60" s="101" t="n">
        <v>937.755</v>
      </c>
      <c r="CO60" s="104" t="n">
        <v>828.584282372939</v>
      </c>
      <c r="CP60" s="103" t="n">
        <v>11.641710001766</v>
      </c>
      <c r="CQ60" s="104" t="n">
        <v>89.2602253160925</v>
      </c>
      <c r="CR60" s="104" t="n">
        <v>693.51714118647</v>
      </c>
      <c r="CS60" s="104" t="n">
        <v>95.3534183820072</v>
      </c>
      <c r="CT60" s="101" t="n">
        <v>94.725</v>
      </c>
      <c r="CU60" s="101" t="n">
        <v>36.255</v>
      </c>
      <c r="CV60" s="101" t="n">
        <v>17.502</v>
      </c>
      <c r="CW60" s="100" t="n">
        <v>1.02</v>
      </c>
      <c r="CX60" s="100" t="n">
        <v>3.983</v>
      </c>
      <c r="CY60" s="103" t="n">
        <v>5.003</v>
      </c>
      <c r="CZ60" s="103" t="n">
        <v>5.003</v>
      </c>
      <c r="DA60" s="105" t="n">
        <v>0.179785301736476</v>
      </c>
      <c r="DB60" s="103" t="n">
        <v>0.203877673395962</v>
      </c>
      <c r="DC60" s="103" t="n">
        <v>9.06666666666667</v>
      </c>
      <c r="DD60" s="103" t="n">
        <v>9.07766131967745</v>
      </c>
      <c r="DE60" s="104" t="n">
        <v>9.34070537293497</v>
      </c>
      <c r="DF60" s="104" t="n">
        <v>38.647294627065</v>
      </c>
      <c r="DG60" s="105" t="n">
        <v>0.234884780610757</v>
      </c>
      <c r="DH60" s="100" t="n">
        <v>5.714</v>
      </c>
      <c r="DI60" s="100" t="n">
        <v>5.969</v>
      </c>
      <c r="DJ60" s="101" t="n">
        <v>109.71072</v>
      </c>
      <c r="DK60" s="106" t="n">
        <v>937.755</v>
      </c>
      <c r="DL60" s="106" t="n">
        <v>1465.2765</v>
      </c>
      <c r="DM60" s="104" t="n">
        <v>1149.80751458699</v>
      </c>
      <c r="DN60" s="103" t="n">
        <v>21.5296556938575</v>
      </c>
      <c r="DO60" s="104" t="n">
        <v>63.4360197534182</v>
      </c>
      <c r="DP60" s="104" t="n">
        <v>1043.7812572935</v>
      </c>
      <c r="DQ60" s="107" t="n">
        <v>89.4891080642243</v>
      </c>
      <c r="DR60" s="8"/>
      <c r="DS60" s="122" t="s">
        <v>435</v>
      </c>
      <c r="DT60" s="204" t="e">
        <f aca="false"/>
        <v>#VALUE!</v>
      </c>
      <c r="DU60" s="133" t="e">
        <f aca="false"/>
        <v>#VALUE!</v>
      </c>
      <c r="DV60" s="25"/>
      <c r="DW60" s="122" t="s">
        <v>435</v>
      </c>
      <c r="DX60" s="204" t="s">
        <v>233</v>
      </c>
      <c r="DY60" s="133" t="s">
        <v>233</v>
      </c>
      <c r="DZ60" s="8"/>
      <c r="EA60" s="8"/>
      <c r="EB60" s="8"/>
      <c r="EC60" s="8"/>
      <c r="ED60" s="122" t="s">
        <v>217</v>
      </c>
      <c r="EE60" s="123" t="s">
        <v>218</v>
      </c>
      <c r="EF60" s="207" t="n">
        <v>22</v>
      </c>
      <c r="EG60" s="207" t="n">
        <v>122</v>
      </c>
      <c r="EH60" s="104" t="n">
        <v>160.170347003155</v>
      </c>
      <c r="EI60" s="104" t="n">
        <v>47.6190476190476</v>
      </c>
      <c r="EJ60" s="104" t="n">
        <v>141.085173501577</v>
      </c>
      <c r="EK60" s="107" t="n">
        <v>84.4065825954745</v>
      </c>
      <c r="EL60" s="8"/>
      <c r="EM60" s="122" t="s">
        <v>435</v>
      </c>
      <c r="EN60" s="204" t="e">
        <f aca="false"/>
        <v>#VALUE!</v>
      </c>
      <c r="EO60" s="133" t="e">
        <f aca="false"/>
        <v>#VALUE!</v>
      </c>
      <c r="EP60" s="25"/>
      <c r="EQ60" s="122" t="s">
        <v>435</v>
      </c>
      <c r="ER60" s="204" t="s">
        <v>233</v>
      </c>
      <c r="ES60" s="133" t="s">
        <v>233</v>
      </c>
      <c r="ET60" s="8"/>
      <c r="EU60" s="8"/>
      <c r="EV60" s="8"/>
      <c r="EW60" s="8"/>
      <c r="EX60" s="122" t="s">
        <v>217</v>
      </c>
      <c r="EY60" s="123" t="s">
        <v>218</v>
      </c>
      <c r="EZ60" s="207" t="n">
        <v>29</v>
      </c>
      <c r="FA60" s="207" t="n">
        <v>80</v>
      </c>
      <c r="FB60" s="104" t="n">
        <v>97.7542662116041</v>
      </c>
      <c r="FC60" s="104" t="n">
        <v>-11.5384615384615</v>
      </c>
      <c r="FD60" s="104" t="n">
        <v>88.8771331058021</v>
      </c>
      <c r="FE60" s="107" t="n">
        <v>67.3706846895281</v>
      </c>
      <c r="FF60" s="8"/>
      <c r="FG60" s="122" t="s">
        <v>435</v>
      </c>
      <c r="FH60" s="204" t="e">
        <f aca="false"/>
        <v>#VALUE!</v>
      </c>
      <c r="FI60" s="133" t="e">
        <f aca="false"/>
        <v>#VALUE!</v>
      </c>
      <c r="FJ60" s="25"/>
      <c r="FK60" s="122" t="s">
        <v>435</v>
      </c>
      <c r="FL60" s="204" t="s">
        <v>233</v>
      </c>
      <c r="FM60" s="133" t="s">
        <v>233</v>
      </c>
      <c r="FN60" s="8"/>
      <c r="FO60" s="8"/>
      <c r="FP60" s="8"/>
      <c r="FQ60" s="8"/>
      <c r="FR60" s="122" t="s">
        <v>217</v>
      </c>
      <c r="FS60" s="123" t="s">
        <v>218</v>
      </c>
      <c r="FT60" s="207" t="n">
        <v>18</v>
      </c>
      <c r="FU60" s="207" t="n">
        <v>32</v>
      </c>
      <c r="FV60" s="104" t="n">
        <v>36.8542713567839</v>
      </c>
      <c r="FW60" s="104" t="n">
        <v>30.7692307692308</v>
      </c>
      <c r="FX60" s="104" t="n">
        <v>34.427135678392</v>
      </c>
      <c r="FY60" s="107" t="n">
        <v>47.715661947161</v>
      </c>
      <c r="FZ60" s="8"/>
      <c r="GA60" s="122" t="s">
        <v>436</v>
      </c>
      <c r="GB60" s="204" t="n">
        <v>13.6447410743004</v>
      </c>
      <c r="GC60" s="133" t="s">
        <v>233</v>
      </c>
      <c r="GD60" s="25"/>
      <c r="GE60" s="122" t="s">
        <v>436</v>
      </c>
      <c r="GF60" s="204" t="n">
        <v>14.0955451792024</v>
      </c>
      <c r="GG60" s="133" t="n">
        <v>13.4481448763251</v>
      </c>
      <c r="GH60" s="8"/>
      <c r="GI60" s="8"/>
      <c r="GJ60" s="8"/>
      <c r="GK60" s="8"/>
      <c r="GL60" s="122" t="s">
        <v>217</v>
      </c>
      <c r="GM60" s="123" t="s">
        <v>219</v>
      </c>
      <c r="GN60" s="207" t="n">
        <v>12</v>
      </c>
      <c r="GO60" s="207" t="n">
        <v>26</v>
      </c>
      <c r="GP60" s="104" t="n">
        <v>31.1291291291291</v>
      </c>
      <c r="GQ60" s="104" t="n">
        <v>14.2857142857143</v>
      </c>
      <c r="GR60" s="104" t="n">
        <v>28.5645645645646</v>
      </c>
      <c r="GS60" s="107" t="n">
        <v>57.9899074852817</v>
      </c>
      <c r="GT60" s="8"/>
      <c r="GU60" s="122" t="s">
        <v>436</v>
      </c>
      <c r="GV60" s="204" t="n">
        <v>12.7028143451462</v>
      </c>
      <c r="GW60" s="133" t="s">
        <v>233</v>
      </c>
      <c r="GX60" s="25"/>
      <c r="GY60" s="122" t="s">
        <v>436</v>
      </c>
      <c r="GZ60" s="204" t="n">
        <v>12.9182197496523</v>
      </c>
      <c r="HA60" s="133" t="n">
        <v>12.6109748387913</v>
      </c>
      <c r="HB60" s="8"/>
      <c r="HC60" s="8"/>
      <c r="HD60" s="8"/>
      <c r="HE60" s="8"/>
      <c r="HF60" s="122" t="s">
        <v>217</v>
      </c>
      <c r="HG60" s="123" t="s">
        <v>219</v>
      </c>
      <c r="HH60" s="207" t="n">
        <v>26</v>
      </c>
      <c r="HI60" s="207" t="n">
        <v>130</v>
      </c>
      <c r="HJ60" s="104" t="n">
        <v>171.478005865103</v>
      </c>
      <c r="HK60" s="104" t="n">
        <v>48</v>
      </c>
      <c r="HL60" s="104" t="n">
        <v>150.739002932551</v>
      </c>
      <c r="HM60" s="107" t="n">
        <v>82.7516439049064</v>
      </c>
      <c r="HN60" s="8"/>
      <c r="HO60" s="122" t="s">
        <v>435</v>
      </c>
      <c r="HP60" s="204" t="e">
        <f aca="false"/>
        <v>#VALUE!</v>
      </c>
      <c r="HQ60" s="133" t="e">
        <f aca="false"/>
        <v>#VALUE!</v>
      </c>
      <c r="HR60" s="25"/>
      <c r="HS60" s="122" t="s">
        <v>435</v>
      </c>
      <c r="HT60" s="204" t="s">
        <v>233</v>
      </c>
      <c r="HU60" s="133" t="s">
        <v>233</v>
      </c>
      <c r="HV60" s="8"/>
      <c r="HW60" s="8"/>
      <c r="HX60" s="8"/>
      <c r="HY60" s="8"/>
      <c r="HZ60" s="122" t="s">
        <v>217</v>
      </c>
      <c r="IA60" s="123" t="s">
        <v>218</v>
      </c>
      <c r="IB60" s="207" t="n">
        <v>14</v>
      </c>
      <c r="IC60" s="207" t="n">
        <v>28</v>
      </c>
      <c r="ID60" s="104" t="n">
        <v>33.0149253731343</v>
      </c>
      <c r="IE60" s="104" t="e">
        <f aca="false"/>
        <v>#VALUE!</v>
      </c>
      <c r="IF60" s="104" t="n">
        <v>30.5074626865672</v>
      </c>
      <c r="IG60" s="107" t="n">
        <v>54.1095890410959</v>
      </c>
      <c r="IH60" s="8"/>
      <c r="II60" s="8"/>
      <c r="IJ60" s="8"/>
    </row>
    <row r="61" customFormat="false" ht="15.75" hidden="false" customHeight="false" outlineLevel="0" collapsed="false">
      <c r="A61" s="14"/>
      <c r="B61" s="8"/>
      <c r="C61" s="8"/>
      <c r="D61" s="54" t="s">
        <v>214</v>
      </c>
      <c r="E61" s="135" t="n">
        <v>27</v>
      </c>
      <c r="F61" s="9"/>
      <c r="G61" s="82" t="s">
        <v>437</v>
      </c>
      <c r="H61" s="157" t="n">
        <v>4.9375</v>
      </c>
      <c r="I61" s="9"/>
      <c r="J61" s="9"/>
      <c r="K61" s="9"/>
      <c r="L61" s="8"/>
      <c r="M61" s="11"/>
      <c r="N61" s="11"/>
      <c r="O61" s="11"/>
      <c r="P61" s="8"/>
      <c r="Q61" s="98" t="n">
        <v>36098</v>
      </c>
      <c r="R61" s="99" t="n">
        <v>0.666666666666667</v>
      </c>
      <c r="S61" s="100" t="n">
        <v>3537</v>
      </c>
      <c r="T61" s="101" t="n">
        <v>28.934</v>
      </c>
      <c r="U61" s="101" t="n">
        <v>138.04</v>
      </c>
      <c r="V61" s="101" t="n">
        <v>57.112</v>
      </c>
      <c r="W61" s="101" t="n">
        <v>18.229</v>
      </c>
      <c r="X61" s="100" t="n">
        <v>0</v>
      </c>
      <c r="Y61" s="100" t="n">
        <v>14.477</v>
      </c>
      <c r="Z61" s="100" t="n">
        <v>3.166</v>
      </c>
      <c r="AA61" s="102"/>
      <c r="AB61" s="103" t="n">
        <v>17.643</v>
      </c>
      <c r="AC61" s="103" t="n">
        <v>17.643</v>
      </c>
      <c r="AD61" s="103" t="n">
        <v>0.820552060307204</v>
      </c>
      <c r="AE61" s="103" t="n">
        <v>0</v>
      </c>
      <c r="AF61" s="103" t="n">
        <v>13.1609090909091</v>
      </c>
      <c r="AG61" s="103" t="n">
        <v>13.1866095187985</v>
      </c>
      <c r="AH61" s="104" t="n">
        <v>8.56904235217941</v>
      </c>
      <c r="AI61" s="104" t="n">
        <v>70.7779576478206</v>
      </c>
      <c r="AJ61" s="105" t="n">
        <v>0.186309551123429</v>
      </c>
      <c r="AK61" s="100" t="n">
        <v>8.944</v>
      </c>
      <c r="AL61" s="100" t="n">
        <v>5.714</v>
      </c>
      <c r="AM61" s="101" t="n">
        <v>39.621</v>
      </c>
      <c r="AN61" s="101" t="n">
        <v>312.192</v>
      </c>
      <c r="AO61" s="101" t="n">
        <v>300.3696</v>
      </c>
      <c r="AP61" s="101" t="n">
        <v>1510.24608</v>
      </c>
      <c r="AQ61" s="104" t="n">
        <v>1492.68087043588</v>
      </c>
      <c r="AR61" s="103" t="n">
        <v>1.16306936973602</v>
      </c>
      <c r="AS61" s="104" t="n">
        <v>86.8092510027646</v>
      </c>
      <c r="AT61" s="104" t="n">
        <v>896.525235217941</v>
      </c>
      <c r="AU61" s="104" t="n">
        <v>95.5806040428557</v>
      </c>
      <c r="AV61" s="64"/>
      <c r="AW61" s="101" t="n">
        <v>138.04</v>
      </c>
      <c r="AX61" s="101" t="n">
        <v>118.837</v>
      </c>
      <c r="AY61" s="101" t="n">
        <v>18.229</v>
      </c>
      <c r="AZ61" s="100" t="n">
        <v>8.957</v>
      </c>
      <c r="BA61" s="100" t="n">
        <v>8.794</v>
      </c>
      <c r="BB61" s="103" t="n">
        <v>17.751</v>
      </c>
      <c r="BC61" s="103" t="n">
        <v>17.751</v>
      </c>
      <c r="BD61" s="105" t="n">
        <v>0.354061935944415</v>
      </c>
      <c r="BE61" s="103" t="n">
        <v>0.504591290631514</v>
      </c>
      <c r="BF61" s="103" t="n">
        <v>13.6055696202532</v>
      </c>
      <c r="BG61" s="103" t="n">
        <v>13.632138374623</v>
      </c>
      <c r="BH61" s="104" t="n">
        <v>4.24554886115533</v>
      </c>
      <c r="BI61" s="104" t="n">
        <v>105.963951138845</v>
      </c>
      <c r="BJ61" s="105" t="n">
        <v>0.128648830362703</v>
      </c>
      <c r="BK61" s="100" t="n">
        <v>5.714</v>
      </c>
      <c r="BL61" s="100" t="n">
        <v>5.714</v>
      </c>
      <c r="BM61" s="101" t="n">
        <v>19.071</v>
      </c>
      <c r="BN61" s="101" t="n">
        <v>300.3696</v>
      </c>
      <c r="BO61" s="101" t="n">
        <v>575.55</v>
      </c>
      <c r="BP61" s="104" t="n">
        <v>586.882172231067</v>
      </c>
      <c r="BQ61" s="103" t="n">
        <v>-1.96892923830539</v>
      </c>
      <c r="BR61" s="104" t="n">
        <v>93.6508221870655</v>
      </c>
      <c r="BS61" s="104" t="n">
        <v>443.625886115533</v>
      </c>
      <c r="BT61" s="104" t="n">
        <v>95.7011074878905</v>
      </c>
      <c r="BU61" s="64"/>
      <c r="BV61" s="101" t="n">
        <v>118.837</v>
      </c>
      <c r="BW61" s="101" t="n">
        <v>100.687</v>
      </c>
      <c r="BX61" s="101" t="n">
        <v>18.229</v>
      </c>
      <c r="BY61" s="100" t="n">
        <v>4.38</v>
      </c>
      <c r="BZ61" s="100" t="n">
        <v>4.414</v>
      </c>
      <c r="CA61" s="103" t="n">
        <v>8.794</v>
      </c>
      <c r="CB61" s="103" t="n">
        <v>8.794</v>
      </c>
      <c r="CC61" s="105" t="n">
        <v>0.352341310977874</v>
      </c>
      <c r="CD61" s="103" t="n">
        <v>0.498066863770753</v>
      </c>
      <c r="CE61" s="103" t="n">
        <v>13.3063291139241</v>
      </c>
      <c r="CF61" s="103" t="n">
        <v>13.3323135158756</v>
      </c>
      <c r="CG61" s="104" t="n">
        <v>8.11597188581785</v>
      </c>
      <c r="CH61" s="104" t="n">
        <v>83.4170281141821</v>
      </c>
      <c r="CI61" s="105" t="n">
        <v>0.159827241718875</v>
      </c>
      <c r="CJ61" s="100" t="n">
        <v>5.714</v>
      </c>
      <c r="CK61" s="100" t="n">
        <v>5.714</v>
      </c>
      <c r="CL61" s="101" t="n">
        <v>33.0924</v>
      </c>
      <c r="CM61" s="101" t="n">
        <v>575.55</v>
      </c>
      <c r="CN61" s="101" t="n">
        <v>1021.7025</v>
      </c>
      <c r="CO61" s="104" t="n">
        <v>1113.82917716357</v>
      </c>
      <c r="CP61" s="103" t="n">
        <v>-9.01697677783606</v>
      </c>
      <c r="CQ61" s="104" t="n">
        <v>88.9827732233888</v>
      </c>
      <c r="CR61" s="104" t="n">
        <v>844.689588581785</v>
      </c>
      <c r="CS61" s="104" t="n">
        <v>96.0823004749518</v>
      </c>
      <c r="CT61" s="101" t="n">
        <v>100.687</v>
      </c>
      <c r="CU61" s="101" t="n">
        <v>57.112</v>
      </c>
      <c r="CV61" s="101" t="n">
        <v>18.229</v>
      </c>
      <c r="CW61" s="100" t="n">
        <v>1.14</v>
      </c>
      <c r="CX61" s="100" t="n">
        <v>3.166</v>
      </c>
      <c r="CY61" s="103" t="n">
        <v>4.306</v>
      </c>
      <c r="CZ61" s="103" t="n">
        <v>4.306</v>
      </c>
      <c r="DA61" s="105" t="n">
        <v>0.149494299418534</v>
      </c>
      <c r="DB61" s="103" t="n">
        <v>0.264746864839758</v>
      </c>
      <c r="DC61" s="103" t="n">
        <v>10.1333333333333</v>
      </c>
      <c r="DD61" s="103" t="n">
        <v>10.1531215562299</v>
      </c>
      <c r="DE61" s="104" t="n">
        <v>10.7571247459255</v>
      </c>
      <c r="DF61" s="104" t="n">
        <v>49.9133752540746</v>
      </c>
      <c r="DG61" s="105" t="n">
        <v>0.203414846312184</v>
      </c>
      <c r="DH61" s="100" t="n">
        <v>5.714</v>
      </c>
      <c r="DI61" s="100" t="n">
        <v>6.119</v>
      </c>
      <c r="DJ61" s="101" t="n">
        <v>110.11104</v>
      </c>
      <c r="DK61" s="106" t="n">
        <v>1021.7025</v>
      </c>
      <c r="DL61" s="106" t="n">
        <v>1510.24608</v>
      </c>
      <c r="DM61" s="104" t="n">
        <v>1349.94452918509</v>
      </c>
      <c r="DN61" s="103" t="n">
        <v>10.6142669686591</v>
      </c>
      <c r="DO61" s="104" t="n">
        <v>63.3414832925835</v>
      </c>
      <c r="DP61" s="104" t="n">
        <v>1185.82351459255</v>
      </c>
      <c r="DQ61" s="107" t="n">
        <v>90.7143821449826</v>
      </c>
      <c r="DR61" s="8"/>
      <c r="DS61" s="122" t="s">
        <v>438</v>
      </c>
      <c r="DT61" s="208" t="e">
        <f aca="false"/>
        <v>#VALUE!</v>
      </c>
      <c r="DU61" s="209" t="e">
        <f aca="false"/>
        <v>#VALUE!</v>
      </c>
      <c r="DV61" s="25"/>
      <c r="DW61" s="122" t="s">
        <v>438</v>
      </c>
      <c r="DX61" s="208" t="s">
        <v>233</v>
      </c>
      <c r="DY61" s="209" t="s">
        <v>233</v>
      </c>
      <c r="DZ61" s="8"/>
      <c r="EA61" s="8"/>
      <c r="EB61" s="8"/>
      <c r="EC61" s="8"/>
      <c r="ED61" s="122" t="s">
        <v>224</v>
      </c>
      <c r="EE61" s="123" t="s">
        <v>225</v>
      </c>
      <c r="EF61" s="207" t="n">
        <v>105</v>
      </c>
      <c r="EG61" s="207" t="n">
        <v>980</v>
      </c>
      <c r="EH61" s="104" t="n">
        <v>1313.9905362776</v>
      </c>
      <c r="EI61" s="104" t="n">
        <v>66.2379421221865</v>
      </c>
      <c r="EJ61" s="104" t="n">
        <v>1146.9952681388</v>
      </c>
      <c r="EK61" s="107" t="n">
        <v>90.8456466284834</v>
      </c>
      <c r="EL61" s="8"/>
      <c r="EM61" s="122" t="s">
        <v>438</v>
      </c>
      <c r="EN61" s="208" t="e">
        <f aca="false"/>
        <v>#VALUE!</v>
      </c>
      <c r="EO61" s="209" t="e">
        <f aca="false"/>
        <v>#VALUE!</v>
      </c>
      <c r="EP61" s="25"/>
      <c r="EQ61" s="122" t="s">
        <v>438</v>
      </c>
      <c r="ER61" s="208" t="s">
        <v>233</v>
      </c>
      <c r="ES61" s="209" t="s">
        <v>233</v>
      </c>
      <c r="ET61" s="8"/>
      <c r="EU61" s="8"/>
      <c r="EV61" s="8"/>
      <c r="EW61" s="8"/>
      <c r="EX61" s="122" t="s">
        <v>224</v>
      </c>
      <c r="EY61" s="123" t="s">
        <v>225</v>
      </c>
      <c r="EZ61" s="207" t="n">
        <v>124</v>
      </c>
      <c r="FA61" s="207" t="n">
        <v>890</v>
      </c>
      <c r="FB61" s="104" t="n">
        <v>1156.66211604096</v>
      </c>
      <c r="FC61" s="104" t="n">
        <v>64.8725212464589</v>
      </c>
      <c r="FD61" s="104" t="n">
        <v>1023.33105802048</v>
      </c>
      <c r="FE61" s="107" t="n">
        <v>87.8827092143705</v>
      </c>
      <c r="FF61" s="8"/>
      <c r="FG61" s="122" t="s">
        <v>438</v>
      </c>
      <c r="FH61" s="208" t="e">
        <f aca="false"/>
        <v>#VALUE!</v>
      </c>
      <c r="FI61" s="209" t="e">
        <f aca="false"/>
        <v>#VALUE!</v>
      </c>
      <c r="FJ61" s="25"/>
      <c r="FK61" s="122" t="s">
        <v>438</v>
      </c>
      <c r="FL61" s="208" t="s">
        <v>233</v>
      </c>
      <c r="FM61" s="209" t="s">
        <v>233</v>
      </c>
      <c r="FN61" s="8"/>
      <c r="FO61" s="8"/>
      <c r="FP61" s="8"/>
      <c r="FQ61" s="8"/>
      <c r="FR61" s="122" t="s">
        <v>224</v>
      </c>
      <c r="FS61" s="123" t="s">
        <v>225</v>
      </c>
      <c r="FT61" s="207" t="n">
        <v>107</v>
      </c>
      <c r="FU61" s="207" t="n">
        <v>1099</v>
      </c>
      <c r="FV61" s="104" t="n">
        <v>1442.95979899497</v>
      </c>
      <c r="FW61" s="104" t="n">
        <v>63.728813559322</v>
      </c>
      <c r="FX61" s="104" t="n">
        <v>1270.97989949749</v>
      </c>
      <c r="FY61" s="107" t="n">
        <v>91.5812988039933</v>
      </c>
      <c r="FZ61" s="8"/>
      <c r="GA61" s="122" t="s">
        <v>439</v>
      </c>
      <c r="GB61" s="208" t="e">
        <f aca="false"/>
        <v>#VALUE!</v>
      </c>
      <c r="GC61" s="209" t="s">
        <v>233</v>
      </c>
      <c r="GD61" s="25"/>
      <c r="GE61" s="122" t="s">
        <v>439</v>
      </c>
      <c r="GF61" s="208" t="e">
        <f aca="false"/>
        <v>#VALUE!</v>
      </c>
      <c r="GG61" s="209" t="e">
        <f aca="false"/>
        <v>#VALUE!</v>
      </c>
      <c r="GH61" s="8"/>
      <c r="GI61" s="8"/>
      <c r="GJ61" s="8"/>
      <c r="GK61" s="8"/>
      <c r="GL61" s="122" t="s">
        <v>224</v>
      </c>
      <c r="GM61" s="123" t="s">
        <v>225</v>
      </c>
      <c r="GN61" s="207" t="n">
        <v>97.2</v>
      </c>
      <c r="GO61" s="207" t="n">
        <v>956</v>
      </c>
      <c r="GP61" s="104" t="n">
        <v>1270.63543543544</v>
      </c>
      <c r="GQ61" s="104" t="n">
        <v>70.7228915662651</v>
      </c>
      <c r="GR61" s="104" t="n">
        <v>1113.31771771772</v>
      </c>
      <c r="GS61" s="107" t="n">
        <v>91.2693386215699</v>
      </c>
      <c r="GT61" s="8"/>
      <c r="GU61" s="122" t="s">
        <v>439</v>
      </c>
      <c r="GV61" s="208" t="n">
        <v>0.487037524601949</v>
      </c>
      <c r="GW61" s="209" t="s">
        <v>233</v>
      </c>
      <c r="GX61" s="25"/>
      <c r="GY61" s="122" t="s">
        <v>439</v>
      </c>
      <c r="GZ61" s="208" t="n">
        <v>0.489909596662031</v>
      </c>
      <c r="HA61" s="209" t="n">
        <v>0.48581299785055</v>
      </c>
      <c r="HB61" s="8"/>
      <c r="HC61" s="8"/>
      <c r="HD61" s="8"/>
      <c r="HE61" s="8"/>
      <c r="HF61" s="122" t="s">
        <v>224</v>
      </c>
      <c r="HG61" s="123" t="s">
        <v>225</v>
      </c>
      <c r="HH61" s="207" t="n">
        <v>104</v>
      </c>
      <c r="HI61" s="207" t="n">
        <v>980</v>
      </c>
      <c r="HJ61" s="104" t="n">
        <v>1329.3724340176</v>
      </c>
      <c r="HK61" s="104" t="n">
        <v>68.5800604229607</v>
      </c>
      <c r="HL61" s="104" t="n">
        <v>1154.6862170088</v>
      </c>
      <c r="HM61" s="107" t="n">
        <v>90.9932240925668</v>
      </c>
      <c r="HN61" s="8"/>
      <c r="HO61" s="122" t="s">
        <v>438</v>
      </c>
      <c r="HP61" s="208" t="e">
        <f aca="false"/>
        <v>#VALUE!</v>
      </c>
      <c r="HQ61" s="209" t="e">
        <f aca="false"/>
        <v>#VALUE!</v>
      </c>
      <c r="HR61" s="25"/>
      <c r="HS61" s="122" t="s">
        <v>438</v>
      </c>
      <c r="HT61" s="208" t="s">
        <v>233</v>
      </c>
      <c r="HU61" s="209" t="s">
        <v>233</v>
      </c>
      <c r="HV61" s="8"/>
      <c r="HW61" s="8"/>
      <c r="HX61" s="8"/>
      <c r="HY61" s="8"/>
      <c r="HZ61" s="122" t="s">
        <v>224</v>
      </c>
      <c r="IA61" s="123" t="s">
        <v>225</v>
      </c>
      <c r="IB61" s="207" t="n">
        <v>97.2</v>
      </c>
      <c r="IC61" s="207" t="n">
        <v>971</v>
      </c>
      <c r="ID61" s="104" t="n">
        <v>1284.00298507463</v>
      </c>
      <c r="IE61" s="104" t="n">
        <v>70.7228915662651</v>
      </c>
      <c r="IF61" s="104" t="n">
        <v>1127.50149253731</v>
      </c>
      <c r="IG61" s="107" t="n">
        <v>91.3791688398334</v>
      </c>
      <c r="IH61" s="8"/>
      <c r="II61" s="8"/>
      <c r="IJ61" s="8"/>
    </row>
    <row r="62" customFormat="false" ht="15.75" hidden="false" customHeight="false" outlineLevel="0" collapsed="false">
      <c r="A62" s="14"/>
      <c r="B62" s="8"/>
      <c r="C62" s="8"/>
      <c r="D62" s="54" t="s">
        <v>221</v>
      </c>
      <c r="E62" s="135" t="n">
        <v>17.9</v>
      </c>
      <c r="F62" s="9"/>
      <c r="G62" s="82" t="s">
        <v>440</v>
      </c>
      <c r="H62" s="157" t="n">
        <v>19.75</v>
      </c>
      <c r="I62" s="9"/>
      <c r="J62" s="9"/>
      <c r="K62" s="9"/>
      <c r="L62" s="8"/>
      <c r="M62" s="11"/>
      <c r="N62" s="11"/>
      <c r="O62" s="11"/>
      <c r="P62" s="8"/>
      <c r="Q62" s="98" t="n">
        <v>36099</v>
      </c>
      <c r="R62" s="99" t="n">
        <v>0</v>
      </c>
      <c r="S62" s="100" t="n">
        <v>3545</v>
      </c>
      <c r="T62" s="101" t="n">
        <v>28.879</v>
      </c>
      <c r="U62" s="101" t="n">
        <v>137.665</v>
      </c>
      <c r="V62" s="101" t="n">
        <v>57.24</v>
      </c>
      <c r="W62" s="101" t="n">
        <v>18.114</v>
      </c>
      <c r="X62" s="100" t="n">
        <v>0</v>
      </c>
      <c r="Y62" s="100" t="n">
        <v>14.477</v>
      </c>
      <c r="Z62" s="100" t="n">
        <v>3.106</v>
      </c>
      <c r="AA62" s="102"/>
      <c r="AB62" s="103" t="n">
        <v>17.583</v>
      </c>
      <c r="AC62" s="103" t="n">
        <v>17.583</v>
      </c>
      <c r="AD62" s="103" t="n">
        <v>0.823352101461639</v>
      </c>
      <c r="AE62" s="103" t="n">
        <v>0</v>
      </c>
      <c r="AF62" s="103" t="n">
        <v>13.1609090909091</v>
      </c>
      <c r="AG62" s="103" t="n">
        <v>13.2080648754909</v>
      </c>
      <c r="AH62" s="104" t="n">
        <v>8.71822869896974</v>
      </c>
      <c r="AI62" s="104" t="n">
        <v>70.6202713010303</v>
      </c>
      <c r="AJ62" s="105" t="n">
        <v>0.1870293703516</v>
      </c>
      <c r="AK62" s="100" t="n">
        <v>9.014</v>
      </c>
      <c r="AL62" s="100" t="n">
        <v>5.694</v>
      </c>
      <c r="AM62" s="101" t="n">
        <v>38.681</v>
      </c>
      <c r="AN62" s="101" t="n">
        <v>313.632</v>
      </c>
      <c r="AO62" s="101" t="n">
        <v>300.4512</v>
      </c>
      <c r="AP62" s="101" t="n">
        <v>1484.72298</v>
      </c>
      <c r="AQ62" s="104" t="n">
        <v>1520.55653979395</v>
      </c>
      <c r="AR62" s="103" t="n">
        <v>-2.41348455413197</v>
      </c>
      <c r="AS62" s="104" t="n">
        <v>87.125696286119</v>
      </c>
      <c r="AT62" s="104" t="n">
        <v>910.503869896974</v>
      </c>
      <c r="AU62" s="104" t="n">
        <v>95.7516929604729</v>
      </c>
      <c r="AV62" s="64"/>
      <c r="AW62" s="101" t="n">
        <v>137.665</v>
      </c>
      <c r="AX62" s="101" t="n">
        <v>118.537</v>
      </c>
      <c r="AY62" s="101" t="n">
        <v>18.114</v>
      </c>
      <c r="AZ62" s="100" t="n">
        <v>8.957</v>
      </c>
      <c r="BA62" s="100" t="n">
        <v>8.621</v>
      </c>
      <c r="BB62" s="103" t="n">
        <v>17.578</v>
      </c>
      <c r="BC62" s="103" t="n">
        <v>17.578</v>
      </c>
      <c r="BD62" s="105" t="n">
        <v>0.349446926344235</v>
      </c>
      <c r="BE62" s="103" t="n">
        <v>0.509557401297076</v>
      </c>
      <c r="BF62" s="103" t="n">
        <v>13.6055696202532</v>
      </c>
      <c r="BG62" s="103" t="n">
        <v>13.6543186318673</v>
      </c>
      <c r="BH62" s="104" t="n">
        <v>4.27909199965201</v>
      </c>
      <c r="BI62" s="104" t="n">
        <v>105.707908000348</v>
      </c>
      <c r="BJ62" s="105" t="n">
        <v>0.129170266351523</v>
      </c>
      <c r="BK62" s="100" t="n">
        <v>5.694</v>
      </c>
      <c r="BL62" s="100" t="n">
        <v>5.694</v>
      </c>
      <c r="BM62" s="101" t="n">
        <v>18.837</v>
      </c>
      <c r="BN62" s="101" t="n">
        <v>300.4512</v>
      </c>
      <c r="BO62" s="101" t="n">
        <v>569.7</v>
      </c>
      <c r="BP62" s="104" t="n">
        <v>593.041199930403</v>
      </c>
      <c r="BQ62" s="103" t="n">
        <v>-4.0971037265934</v>
      </c>
      <c r="BR62" s="104" t="n">
        <v>93.7304294341311</v>
      </c>
      <c r="BS62" s="104" t="n">
        <v>446.746199965201</v>
      </c>
      <c r="BT62" s="104" t="n">
        <v>95.7835119802995</v>
      </c>
      <c r="BU62" s="64"/>
      <c r="BV62" s="101" t="n">
        <v>118.537</v>
      </c>
      <c r="BW62" s="101" t="n">
        <v>100.702</v>
      </c>
      <c r="BX62" s="101" t="n">
        <v>18.114</v>
      </c>
      <c r="BY62" s="100" t="n">
        <v>4.38</v>
      </c>
      <c r="BZ62" s="100" t="n">
        <v>4.241</v>
      </c>
      <c r="CA62" s="103" t="n">
        <v>8.621</v>
      </c>
      <c r="CB62" s="103" t="n">
        <v>8.621</v>
      </c>
      <c r="CC62" s="105" t="n">
        <v>0.343111291777514</v>
      </c>
      <c r="CD62" s="103" t="n">
        <v>0.508061709778448</v>
      </c>
      <c r="CE62" s="103" t="n">
        <v>13.3063291139241</v>
      </c>
      <c r="CF62" s="103" t="n">
        <v>13.3540059411809</v>
      </c>
      <c r="CG62" s="104" t="n">
        <v>8.13663282244754</v>
      </c>
      <c r="CH62" s="104" t="n">
        <v>83.3688671775525</v>
      </c>
      <c r="CI62" s="105" t="n">
        <v>0.160179769658386</v>
      </c>
      <c r="CJ62" s="100" t="n">
        <v>5.694</v>
      </c>
      <c r="CK62" s="100" t="n">
        <v>5.694</v>
      </c>
      <c r="CL62" s="101" t="n">
        <v>33.12</v>
      </c>
      <c r="CM62" s="101" t="n">
        <v>569.7</v>
      </c>
      <c r="CN62" s="101" t="n">
        <v>1028.3</v>
      </c>
      <c r="CO62" s="104" t="n">
        <v>1123.86656448951</v>
      </c>
      <c r="CP62" s="103" t="n">
        <v>-9.29364625979843</v>
      </c>
      <c r="CQ62" s="104" t="n">
        <v>88.9765792248458</v>
      </c>
      <c r="CR62" s="104" t="n">
        <v>846.783282244754</v>
      </c>
      <c r="CS62" s="104" t="n">
        <v>96.0887276952136</v>
      </c>
      <c r="CT62" s="101" t="n">
        <v>100.702</v>
      </c>
      <c r="CU62" s="101" t="n">
        <v>57.24</v>
      </c>
      <c r="CV62" s="101" t="n">
        <v>18.114</v>
      </c>
      <c r="CW62" s="100" t="n">
        <v>1.14</v>
      </c>
      <c r="CX62" s="100" t="n">
        <v>3.106</v>
      </c>
      <c r="CY62" s="103" t="n">
        <v>4.246</v>
      </c>
      <c r="CZ62" s="103" t="n">
        <v>4.246</v>
      </c>
      <c r="DA62" s="105" t="n">
        <v>0.147093427372198</v>
      </c>
      <c r="DB62" s="103" t="n">
        <v>0.268487988695243</v>
      </c>
      <c r="DC62" s="103" t="n">
        <v>10.1333333333333</v>
      </c>
      <c r="DD62" s="103" t="n">
        <v>10.169641257084</v>
      </c>
      <c r="DE62" s="104" t="n">
        <v>10.8737623304572</v>
      </c>
      <c r="DF62" s="104" t="n">
        <v>49.9832376695428</v>
      </c>
      <c r="DG62" s="105" t="n">
        <v>0.203461034763677</v>
      </c>
      <c r="DH62" s="100" t="n">
        <v>5.694</v>
      </c>
      <c r="DI62" s="100" t="n">
        <v>5.912</v>
      </c>
      <c r="DJ62" s="101" t="n">
        <v>109.53216</v>
      </c>
      <c r="DK62" s="106" t="n">
        <v>1028.3</v>
      </c>
      <c r="DL62" s="106" t="n">
        <v>1484.72298</v>
      </c>
      <c r="DM62" s="104" t="n">
        <v>1365.51678609144</v>
      </c>
      <c r="DN62" s="103" t="n">
        <v>8.02885087079103</v>
      </c>
      <c r="DO62" s="104" t="n">
        <v>63.5441096590728</v>
      </c>
      <c r="DP62" s="104" t="n">
        <v>1196.90839304572</v>
      </c>
      <c r="DQ62" s="107" t="n">
        <v>90.8487432591831</v>
      </c>
      <c r="DR62" s="8"/>
      <c r="DS62" s="122" t="s">
        <v>441</v>
      </c>
      <c r="DT62" s="202" t="e">
        <f aca="false"/>
        <v>#VALUE!</v>
      </c>
      <c r="DU62" s="107" t="e">
        <f aca="false"/>
        <v>#VALUE!</v>
      </c>
      <c r="DV62" s="25"/>
      <c r="DW62" s="122" t="s">
        <v>441</v>
      </c>
      <c r="DX62" s="202" t="s">
        <v>233</v>
      </c>
      <c r="DY62" s="107" t="s">
        <v>233</v>
      </c>
      <c r="DZ62" s="8"/>
      <c r="EA62" s="8"/>
      <c r="EB62" s="8"/>
      <c r="EC62" s="8"/>
      <c r="ED62" s="122" t="s">
        <v>230</v>
      </c>
      <c r="EE62" s="123" t="s">
        <v>218</v>
      </c>
      <c r="EF62" s="207" t="n">
        <v>54</v>
      </c>
      <c r="EG62" s="207" t="n">
        <v>1120</v>
      </c>
      <c r="EH62" s="104" t="n">
        <v>1526.89589905363</v>
      </c>
      <c r="EI62" s="104" t="n">
        <v>80.7142857142857</v>
      </c>
      <c r="EJ62" s="104" t="n">
        <v>1323.44794952681</v>
      </c>
      <c r="EK62" s="107" t="n">
        <v>95.9197488636174</v>
      </c>
      <c r="EL62" s="8"/>
      <c r="EM62" s="122" t="s">
        <v>441</v>
      </c>
      <c r="EN62" s="202" t="e">
        <f aca="false"/>
        <v>#VALUE!</v>
      </c>
      <c r="EO62" s="107" t="e">
        <f aca="false"/>
        <v>#VALUE!</v>
      </c>
      <c r="EP62" s="25"/>
      <c r="EQ62" s="122" t="s">
        <v>441</v>
      </c>
      <c r="ER62" s="202" t="s">
        <v>233</v>
      </c>
      <c r="ES62" s="107" t="s">
        <v>233</v>
      </c>
      <c r="ET62" s="8"/>
      <c r="EU62" s="8"/>
      <c r="EV62" s="8"/>
      <c r="EW62" s="8"/>
      <c r="EX62" s="122" t="s">
        <v>230</v>
      </c>
      <c r="EY62" s="123" t="s">
        <v>218</v>
      </c>
      <c r="EZ62" s="207" t="n">
        <v>76</v>
      </c>
      <c r="FA62" s="207" t="n">
        <v>140</v>
      </c>
      <c r="FB62" s="104" t="n">
        <v>162.279863481229</v>
      </c>
      <c r="FC62" s="104" t="n">
        <v>75.4838709677419</v>
      </c>
      <c r="FD62" s="104" t="n">
        <v>151.139931740614</v>
      </c>
      <c r="FE62" s="107" t="n">
        <v>49.7154728570138</v>
      </c>
      <c r="FF62" s="8"/>
      <c r="FG62" s="122" t="s">
        <v>441</v>
      </c>
      <c r="FH62" s="202" t="e">
        <f aca="false"/>
        <v>#VALUE!</v>
      </c>
      <c r="FI62" s="107" t="e">
        <f aca="false"/>
        <v>#VALUE!</v>
      </c>
      <c r="FJ62" s="25"/>
      <c r="FK62" s="122" t="s">
        <v>441</v>
      </c>
      <c r="FL62" s="202" t="s">
        <v>233</v>
      </c>
      <c r="FM62" s="107" t="s">
        <v>233</v>
      </c>
      <c r="FN62" s="8"/>
      <c r="FO62" s="8"/>
      <c r="FP62" s="8"/>
      <c r="FQ62" s="8"/>
      <c r="FR62" s="122" t="s">
        <v>230</v>
      </c>
      <c r="FS62" s="123" t="s">
        <v>218</v>
      </c>
      <c r="FT62" s="207" t="n">
        <v>50</v>
      </c>
      <c r="FU62" s="207" t="n">
        <v>550</v>
      </c>
      <c r="FV62" s="104" t="n">
        <v>723.366834170854</v>
      </c>
      <c r="FW62" s="104" t="n">
        <v>83.7662337662338</v>
      </c>
      <c r="FX62" s="104" t="n">
        <v>636.683417085427</v>
      </c>
      <c r="FY62" s="107" t="n">
        <v>92.1468034727703</v>
      </c>
      <c r="FZ62" s="8"/>
      <c r="GA62" s="122" t="s">
        <v>442</v>
      </c>
      <c r="GB62" s="202" t="e">
        <f aca="false"/>
        <v>#VALUE!</v>
      </c>
      <c r="GC62" s="107" t="s">
        <v>233</v>
      </c>
      <c r="GD62" s="25"/>
      <c r="GE62" s="122" t="s">
        <v>442</v>
      </c>
      <c r="GF62" s="202" t="e">
        <f aca="false"/>
        <v>#VALUE!</v>
      </c>
      <c r="GG62" s="107" t="e">
        <f aca="false"/>
        <v>#VALUE!</v>
      </c>
      <c r="GH62" s="8"/>
      <c r="GI62" s="8"/>
      <c r="GJ62" s="8"/>
      <c r="GK62" s="8"/>
      <c r="GL62" s="122" t="s">
        <v>230</v>
      </c>
      <c r="GM62" s="123" t="s">
        <v>219</v>
      </c>
      <c r="GN62" s="207" t="n">
        <v>44</v>
      </c>
      <c r="GO62" s="207" t="n">
        <v>1000</v>
      </c>
      <c r="GP62" s="104" t="n">
        <v>1350.24624624625</v>
      </c>
      <c r="GQ62" s="104" t="n">
        <v>85.3333333333333</v>
      </c>
      <c r="GR62" s="104" t="n">
        <v>1175.12312312312</v>
      </c>
      <c r="GS62" s="107" t="n">
        <v>96.255711496591</v>
      </c>
      <c r="GT62" s="8"/>
      <c r="GU62" s="122" t="s">
        <v>442</v>
      </c>
      <c r="GV62" s="202" t="e">
        <f aca="false"/>
        <v>#VALUE!</v>
      </c>
      <c r="GW62" s="107" t="s">
        <v>233</v>
      </c>
      <c r="GX62" s="25"/>
      <c r="GY62" s="122" t="s">
        <v>442</v>
      </c>
      <c r="GZ62" s="202" t="e">
        <f aca="false"/>
        <v>#VALUE!</v>
      </c>
      <c r="HA62" s="107" t="e">
        <f aca="false"/>
        <v>#VALUE!</v>
      </c>
      <c r="HB62" s="8"/>
      <c r="HC62" s="8"/>
      <c r="HD62" s="8"/>
      <c r="HE62" s="8"/>
      <c r="HF62" s="122" t="s">
        <v>230</v>
      </c>
      <c r="HG62" s="123" t="s">
        <v>219</v>
      </c>
      <c r="HH62" s="207" t="n">
        <v>52</v>
      </c>
      <c r="HI62" s="207" t="n">
        <v>1070</v>
      </c>
      <c r="HJ62" s="104" t="n">
        <v>1476.00586510264</v>
      </c>
      <c r="HK62" s="104" t="n">
        <v>81.9444444444444</v>
      </c>
      <c r="HL62" s="104" t="n">
        <v>1273.00293255132</v>
      </c>
      <c r="HM62" s="107" t="n">
        <v>95.9151704469539</v>
      </c>
      <c r="HN62" s="8"/>
      <c r="HO62" s="122" t="s">
        <v>441</v>
      </c>
      <c r="HP62" s="202" t="e">
        <f aca="false"/>
        <v>#VALUE!</v>
      </c>
      <c r="HQ62" s="107" t="e">
        <f aca="false"/>
        <v>#VALUE!</v>
      </c>
      <c r="HR62" s="25"/>
      <c r="HS62" s="122" t="s">
        <v>441</v>
      </c>
      <c r="HT62" s="202" t="s">
        <v>233</v>
      </c>
      <c r="HU62" s="107" t="s">
        <v>233</v>
      </c>
      <c r="HV62" s="8"/>
      <c r="HW62" s="8"/>
      <c r="HX62" s="8"/>
      <c r="HY62" s="8"/>
      <c r="HZ62" s="122" t="s">
        <v>230</v>
      </c>
      <c r="IA62" s="123" t="s">
        <v>218</v>
      </c>
      <c r="IB62" s="207" t="n">
        <v>44</v>
      </c>
      <c r="IC62" s="207" t="n">
        <v>980</v>
      </c>
      <c r="ID62" s="104" t="n">
        <v>1315.28358208955</v>
      </c>
      <c r="IE62" s="104" t="n">
        <v>84.2857142857143</v>
      </c>
      <c r="IF62" s="104" t="n">
        <v>1147.64179104478</v>
      </c>
      <c r="IG62" s="107" t="n">
        <v>96.1660510846382</v>
      </c>
      <c r="IH62" s="8"/>
      <c r="II62" s="8"/>
      <c r="IJ62" s="8"/>
    </row>
    <row r="63" customFormat="false" ht="16.5" hidden="false" customHeight="false" outlineLevel="0" collapsed="false">
      <c r="A63" s="14"/>
      <c r="B63" s="8"/>
      <c r="C63" s="8"/>
      <c r="D63" s="54" t="s">
        <v>227</v>
      </c>
      <c r="E63" s="135" t="n">
        <v>109</v>
      </c>
      <c r="F63" s="9"/>
      <c r="G63" s="137" t="s">
        <v>443</v>
      </c>
      <c r="H63" s="161" t="n">
        <v>24.6875</v>
      </c>
      <c r="I63" s="9"/>
      <c r="J63" s="9"/>
      <c r="K63" s="9"/>
      <c r="L63" s="8"/>
      <c r="M63" s="11"/>
      <c r="N63" s="11"/>
      <c r="O63" s="11"/>
      <c r="P63" s="8"/>
      <c r="Q63" s="98" t="n">
        <v>36099</v>
      </c>
      <c r="R63" s="99" t="n">
        <v>0.333333333333333</v>
      </c>
      <c r="S63" s="100" t="n">
        <v>3553</v>
      </c>
      <c r="T63" s="101" t="n">
        <v>28.93</v>
      </c>
      <c r="U63" s="101" t="n">
        <v>137.517</v>
      </c>
      <c r="V63" s="101" t="n">
        <v>57.757</v>
      </c>
      <c r="W63" s="101" t="n">
        <v>18.238</v>
      </c>
      <c r="X63" s="100" t="n">
        <v>0</v>
      </c>
      <c r="Y63" s="100" t="n">
        <v>14.358</v>
      </c>
      <c r="Z63" s="100" t="n">
        <v>3.166</v>
      </c>
      <c r="AA63" s="102"/>
      <c r="AB63" s="103" t="n">
        <v>17.524</v>
      </c>
      <c r="AC63" s="103" t="n">
        <v>17.524</v>
      </c>
      <c r="AD63" s="103" t="n">
        <v>0.819333485505592</v>
      </c>
      <c r="AE63" s="103" t="n">
        <v>0</v>
      </c>
      <c r="AF63" s="103" t="n">
        <v>13.0527272727273</v>
      </c>
      <c r="AG63" s="103" t="n">
        <v>13.0797628418399</v>
      </c>
      <c r="AH63" s="104" t="n">
        <v>8.56036202684776</v>
      </c>
      <c r="AI63" s="104" t="n">
        <v>70.8386379731522</v>
      </c>
      <c r="AJ63" s="105" t="n">
        <v>0.184641647779806</v>
      </c>
      <c r="AK63" s="100" t="n">
        <v>8.905</v>
      </c>
      <c r="AL63" s="100" t="n">
        <v>5.713</v>
      </c>
      <c r="AM63" s="101" t="n">
        <v>37.9055</v>
      </c>
      <c r="AN63" s="101" t="n">
        <v>312.048</v>
      </c>
      <c r="AO63" s="101" t="n">
        <v>299.88816</v>
      </c>
      <c r="AP63" s="101" t="n">
        <v>1474.39224</v>
      </c>
      <c r="AQ63" s="104" t="n">
        <v>1487.99524536955</v>
      </c>
      <c r="AR63" s="103" t="n">
        <v>-0.922617808240225</v>
      </c>
      <c r="AS63" s="104" t="n">
        <v>87.3601211865117</v>
      </c>
      <c r="AT63" s="104" t="n">
        <v>893.941702684776</v>
      </c>
      <c r="AU63" s="104" t="n">
        <v>95.7597346799956</v>
      </c>
      <c r="AV63" s="64"/>
      <c r="AW63" s="101" t="n">
        <v>137.517</v>
      </c>
      <c r="AX63" s="101" t="n">
        <v>118.425</v>
      </c>
      <c r="AY63" s="101" t="n">
        <v>18.238</v>
      </c>
      <c r="AZ63" s="100" t="n">
        <v>8.898</v>
      </c>
      <c r="BA63" s="100" t="n">
        <v>8.613</v>
      </c>
      <c r="BB63" s="103" t="n">
        <v>17.511</v>
      </c>
      <c r="BC63" s="103" t="n">
        <v>17.511</v>
      </c>
      <c r="BD63" s="105" t="n">
        <v>0.348446562991595</v>
      </c>
      <c r="BE63" s="103" t="n">
        <v>0.508137741990749</v>
      </c>
      <c r="BF63" s="103" t="n">
        <v>13.5159493670886</v>
      </c>
      <c r="BG63" s="103" t="n">
        <v>13.5439443887881</v>
      </c>
      <c r="BH63" s="104" t="n">
        <v>4.26611107502612</v>
      </c>
      <c r="BI63" s="104" t="n">
        <v>105.466888924974</v>
      </c>
      <c r="BJ63" s="105" t="n">
        <v>0.12841892395653</v>
      </c>
      <c r="BK63" s="100" t="n">
        <v>5.713</v>
      </c>
      <c r="BL63" s="100" t="n">
        <v>5.713</v>
      </c>
      <c r="BM63" s="101" t="n">
        <v>18.5835</v>
      </c>
      <c r="BN63" s="101" t="n">
        <v>299.88816</v>
      </c>
      <c r="BO63" s="101" t="n">
        <v>570.15</v>
      </c>
      <c r="BP63" s="104" t="n">
        <v>590.501055005225</v>
      </c>
      <c r="BQ63" s="103" t="n">
        <v>-3.56942120586244</v>
      </c>
      <c r="BR63" s="104" t="n">
        <v>93.8031898291683</v>
      </c>
      <c r="BS63" s="104" t="n">
        <v>445.194607502612</v>
      </c>
      <c r="BT63" s="104" t="n">
        <v>95.8257580647153</v>
      </c>
      <c r="BU63" s="64"/>
      <c r="BV63" s="101" t="n">
        <v>118.425</v>
      </c>
      <c r="BW63" s="101" t="n">
        <v>100.905</v>
      </c>
      <c r="BX63" s="101" t="n">
        <v>18.238</v>
      </c>
      <c r="BY63" s="100" t="n">
        <v>4.38</v>
      </c>
      <c r="BZ63" s="100" t="n">
        <v>4.233</v>
      </c>
      <c r="CA63" s="103" t="n">
        <v>8.613</v>
      </c>
      <c r="CB63" s="103" t="n">
        <v>8.613</v>
      </c>
      <c r="CC63" s="105" t="n">
        <v>0.342684470080388</v>
      </c>
      <c r="CD63" s="103" t="n">
        <v>0.508533611981888</v>
      </c>
      <c r="CE63" s="103" t="n">
        <v>13.3063291139241</v>
      </c>
      <c r="CF63" s="103" t="n">
        <v>13.3338899579438</v>
      </c>
      <c r="CG63" s="104" t="n">
        <v>8.14914430219702</v>
      </c>
      <c r="CH63" s="104" t="n">
        <v>83.277855697803</v>
      </c>
      <c r="CI63" s="105" t="n">
        <v>0.160113271964272</v>
      </c>
      <c r="CJ63" s="100" t="n">
        <v>5.713</v>
      </c>
      <c r="CK63" s="100" t="n">
        <v>5.713</v>
      </c>
      <c r="CL63" s="101" t="n">
        <v>33.09056</v>
      </c>
      <c r="CM63" s="101" t="n">
        <v>570.15</v>
      </c>
      <c r="CN63" s="101" t="n">
        <v>1017.1525</v>
      </c>
      <c r="CO63" s="104" t="n">
        <v>1125.8599804394</v>
      </c>
      <c r="CP63" s="103" t="n">
        <v>-10.6874318688107</v>
      </c>
      <c r="CQ63" s="104" t="n">
        <v>88.9656997461987</v>
      </c>
      <c r="CR63" s="104" t="n">
        <v>848.004990219702</v>
      </c>
      <c r="CS63" s="104" t="n">
        <v>96.0978342838022</v>
      </c>
      <c r="CT63" s="101" t="n">
        <v>100.905</v>
      </c>
      <c r="CU63" s="101" t="n">
        <v>57.757</v>
      </c>
      <c r="CV63" s="101" t="n">
        <v>18.238</v>
      </c>
      <c r="CW63" s="100" t="n">
        <v>1.08</v>
      </c>
      <c r="CX63" s="100" t="n">
        <v>3.166</v>
      </c>
      <c r="CY63" s="103" t="n">
        <v>4.246</v>
      </c>
      <c r="CZ63" s="103" t="n">
        <v>4.246</v>
      </c>
      <c r="DA63" s="105" t="n">
        <v>0.148293863395366</v>
      </c>
      <c r="DB63" s="103" t="n">
        <v>0.254357041921809</v>
      </c>
      <c r="DC63" s="103" t="n">
        <v>9.6</v>
      </c>
      <c r="DD63" s="103" t="n">
        <v>9.61988407924709</v>
      </c>
      <c r="DE63" s="104" t="n">
        <v>10.6317449406191</v>
      </c>
      <c r="DF63" s="104" t="n">
        <v>50.4612550593809</v>
      </c>
      <c r="DG63" s="105" t="n">
        <v>0.190639017359492</v>
      </c>
      <c r="DH63" s="100" t="n">
        <v>5.713</v>
      </c>
      <c r="DI63" s="100" t="n">
        <v>6.081</v>
      </c>
      <c r="DJ63" s="101" t="n">
        <v>108.8928</v>
      </c>
      <c r="DK63" s="106" t="n">
        <v>1017.1525</v>
      </c>
      <c r="DL63" s="106" t="n">
        <v>1474.39224</v>
      </c>
      <c r="DM63" s="104" t="n">
        <v>1326.98208812382</v>
      </c>
      <c r="DN63" s="103" t="n">
        <v>9.99802819609145</v>
      </c>
      <c r="DO63" s="104" t="n">
        <v>63.688863208204</v>
      </c>
      <c r="DP63" s="104" t="n">
        <v>1172.06729406191</v>
      </c>
      <c r="DQ63" s="107" t="n">
        <v>90.7093389132443</v>
      </c>
      <c r="DR63" s="8"/>
      <c r="DS63" s="122" t="s">
        <v>444</v>
      </c>
      <c r="DT63" s="202" t="e">
        <f aca="false"/>
        <v>#VALUE!</v>
      </c>
      <c r="DU63" s="107" t="e">
        <f aca="false"/>
        <v>#VALUE!</v>
      </c>
      <c r="DV63" s="25"/>
      <c r="DW63" s="122" t="s">
        <v>444</v>
      </c>
      <c r="DX63" s="202" t="s">
        <v>233</v>
      </c>
      <c r="DY63" s="107" t="s">
        <v>233</v>
      </c>
      <c r="DZ63" s="8"/>
      <c r="EA63" s="8"/>
      <c r="EB63" s="8"/>
      <c r="EC63" s="8"/>
      <c r="ED63" s="122" t="s">
        <v>237</v>
      </c>
      <c r="EE63" s="123" t="s">
        <v>218</v>
      </c>
      <c r="EF63" s="207" t="n">
        <v>52</v>
      </c>
      <c r="EG63" s="207" t="n">
        <v>1080</v>
      </c>
      <c r="EH63" s="104" t="n">
        <v>1472.39116719243</v>
      </c>
      <c r="EI63" s="104" t="n">
        <v>81.1594202898551</v>
      </c>
      <c r="EJ63" s="104" t="n">
        <v>1276.19558359621</v>
      </c>
      <c r="EK63" s="107" t="n">
        <v>95.9253894412118</v>
      </c>
      <c r="EL63" s="8"/>
      <c r="EM63" s="122" t="s">
        <v>444</v>
      </c>
      <c r="EN63" s="202" t="e">
        <f aca="false"/>
        <v>#VALUE!</v>
      </c>
      <c r="EO63" s="107" t="e">
        <f aca="false"/>
        <v>#VALUE!</v>
      </c>
      <c r="EP63" s="25"/>
      <c r="EQ63" s="122" t="s">
        <v>444</v>
      </c>
      <c r="ER63" s="202" t="s">
        <v>233</v>
      </c>
      <c r="ES63" s="107" t="s">
        <v>233</v>
      </c>
      <c r="ET63" s="8"/>
      <c r="EU63" s="8"/>
      <c r="EV63" s="8"/>
      <c r="EW63" s="8"/>
      <c r="EX63" s="122" t="s">
        <v>237</v>
      </c>
      <c r="EY63" s="123" t="s">
        <v>218</v>
      </c>
      <c r="EZ63" s="207" t="n">
        <v>69</v>
      </c>
      <c r="FA63" s="207" t="n">
        <v>128</v>
      </c>
      <c r="FB63" s="104" t="n">
        <v>148.539249146758</v>
      </c>
      <c r="FC63" s="104" t="n">
        <v>76.2068965517241</v>
      </c>
      <c r="FD63" s="104" t="n">
        <v>138.269624573379</v>
      </c>
      <c r="FE63" s="107" t="n">
        <v>50.0974995680399</v>
      </c>
      <c r="FF63" s="8"/>
      <c r="FG63" s="122" t="s">
        <v>444</v>
      </c>
      <c r="FH63" s="202" t="e">
        <f aca="false"/>
        <v>#VALUE!</v>
      </c>
      <c r="FI63" s="107" t="e">
        <f aca="false"/>
        <v>#VALUE!</v>
      </c>
      <c r="FJ63" s="25"/>
      <c r="FK63" s="122" t="s">
        <v>444</v>
      </c>
      <c r="FL63" s="202" t="s">
        <v>233</v>
      </c>
      <c r="FM63" s="107" t="s">
        <v>233</v>
      </c>
      <c r="FN63" s="8"/>
      <c r="FO63" s="8"/>
      <c r="FP63" s="8"/>
      <c r="FQ63" s="8"/>
      <c r="FR63" s="122" t="s">
        <v>237</v>
      </c>
      <c r="FS63" s="123" t="s">
        <v>218</v>
      </c>
      <c r="FT63" s="207" t="n">
        <v>46</v>
      </c>
      <c r="FU63" s="207" t="n">
        <v>520</v>
      </c>
      <c r="FV63" s="104" t="n">
        <v>684.35175879397</v>
      </c>
      <c r="FW63" s="104" t="n">
        <v>84.4594594594595</v>
      </c>
      <c r="FX63" s="104" t="n">
        <v>602.175879396985</v>
      </c>
      <c r="FY63" s="107" t="n">
        <v>92.3610357747866</v>
      </c>
      <c r="FZ63" s="8"/>
      <c r="GA63" s="122" t="s">
        <v>445</v>
      </c>
      <c r="GB63" s="202" t="n">
        <v>14</v>
      </c>
      <c r="GC63" s="107" t="s">
        <v>233</v>
      </c>
      <c r="GD63" s="25"/>
      <c r="GE63" s="122" t="s">
        <v>445</v>
      </c>
      <c r="GF63" s="202" t="n">
        <v>14</v>
      </c>
      <c r="GG63" s="107" t="n">
        <v>14</v>
      </c>
      <c r="GH63" s="8"/>
      <c r="GI63" s="8"/>
      <c r="GJ63" s="8"/>
      <c r="GK63" s="8"/>
      <c r="GL63" s="122" t="s">
        <v>237</v>
      </c>
      <c r="GM63" s="123" t="s">
        <v>219</v>
      </c>
      <c r="GN63" s="207" t="n">
        <v>42</v>
      </c>
      <c r="GO63" s="207" t="n">
        <v>870</v>
      </c>
      <c r="GP63" s="104" t="n">
        <v>1173.35135135135</v>
      </c>
      <c r="GQ63" s="104" t="n">
        <v>85.5172413793104</v>
      </c>
      <c r="GR63" s="104" t="n">
        <v>1021.67567567568</v>
      </c>
      <c r="GS63" s="107" t="n">
        <v>95.889106396487</v>
      </c>
      <c r="GT63" s="8"/>
      <c r="GU63" s="122" t="s">
        <v>445</v>
      </c>
      <c r="GV63" s="202" t="n">
        <v>30.0938115048733</v>
      </c>
      <c r="GW63" s="107" t="s">
        <v>233</v>
      </c>
      <c r="GX63" s="25"/>
      <c r="GY63" s="122" t="s">
        <v>445</v>
      </c>
      <c r="GZ63" s="202" t="n">
        <v>37.2739916550765</v>
      </c>
      <c r="HA63" s="107" t="n">
        <v>27.032494626375</v>
      </c>
      <c r="HB63" s="8"/>
      <c r="HC63" s="8"/>
      <c r="HD63" s="8"/>
      <c r="HE63" s="8"/>
      <c r="HF63" s="122" t="s">
        <v>237</v>
      </c>
      <c r="HG63" s="123" t="s">
        <v>219</v>
      </c>
      <c r="HH63" s="207" t="n">
        <v>50</v>
      </c>
      <c r="HI63" s="207" t="n">
        <v>1020</v>
      </c>
      <c r="HJ63" s="104" t="n">
        <v>1406.86217008798</v>
      </c>
      <c r="HK63" s="104" t="n">
        <v>80.46875</v>
      </c>
      <c r="HL63" s="104" t="n">
        <v>1213.43108504399</v>
      </c>
      <c r="HM63" s="107" t="n">
        <v>95.8794528493402</v>
      </c>
      <c r="HN63" s="8"/>
      <c r="HO63" s="122" t="s">
        <v>444</v>
      </c>
      <c r="HP63" s="202" t="e">
        <f aca="false"/>
        <v>#VALUE!</v>
      </c>
      <c r="HQ63" s="107" t="e">
        <f aca="false"/>
        <v>#VALUE!</v>
      </c>
      <c r="HR63" s="25"/>
      <c r="HS63" s="122" t="s">
        <v>444</v>
      </c>
      <c r="HT63" s="202" t="s">
        <v>233</v>
      </c>
      <c r="HU63" s="107" t="s">
        <v>233</v>
      </c>
      <c r="HV63" s="8"/>
      <c r="HW63" s="8"/>
      <c r="HX63" s="8"/>
      <c r="HY63" s="8"/>
      <c r="HZ63" s="122" t="s">
        <v>237</v>
      </c>
      <c r="IA63" s="123" t="s">
        <v>218</v>
      </c>
      <c r="IB63" s="207" t="n">
        <v>42</v>
      </c>
      <c r="IC63" s="207" t="n">
        <v>820</v>
      </c>
      <c r="ID63" s="104" t="n">
        <v>1098.68656716418</v>
      </c>
      <c r="IE63" s="104" t="n">
        <v>84.4444444444444</v>
      </c>
      <c r="IF63" s="104" t="n">
        <v>959.34328358209</v>
      </c>
      <c r="IG63" s="107" t="n">
        <v>95.6220051029933</v>
      </c>
      <c r="IH63" s="8"/>
      <c r="II63" s="8"/>
      <c r="IJ63" s="8"/>
    </row>
    <row r="64" customFormat="false" ht="15.75" hidden="false" customHeight="false" outlineLevel="0" collapsed="false">
      <c r="A64" s="14"/>
      <c r="B64" s="8"/>
      <c r="C64" s="8"/>
      <c r="D64" s="54" t="s">
        <v>234</v>
      </c>
      <c r="E64" s="136" t="n">
        <v>0.13</v>
      </c>
      <c r="F64" s="9"/>
      <c r="G64" s="11"/>
      <c r="H64" s="25"/>
      <c r="I64" s="9"/>
      <c r="J64" s="9"/>
      <c r="K64" s="9"/>
      <c r="L64" s="8"/>
      <c r="M64" s="11"/>
      <c r="N64" s="11"/>
      <c r="O64" s="11"/>
      <c r="P64" s="8"/>
      <c r="Q64" s="98" t="n">
        <v>36099</v>
      </c>
      <c r="R64" s="99" t="n">
        <v>0.666678240740741</v>
      </c>
      <c r="S64" s="100" t="n">
        <v>3561.00027777778</v>
      </c>
      <c r="T64" s="101" t="n">
        <v>28.921</v>
      </c>
      <c r="U64" s="101" t="n">
        <v>137.196</v>
      </c>
      <c r="V64" s="101" t="n">
        <v>57.742</v>
      </c>
      <c r="W64" s="101" t="n">
        <v>18.202</v>
      </c>
      <c r="X64" s="100" t="n">
        <v>0</v>
      </c>
      <c r="Y64" s="100" t="n">
        <v>14.538</v>
      </c>
      <c r="Z64" s="100" t="n">
        <v>3.106</v>
      </c>
      <c r="AA64" s="102"/>
      <c r="AB64" s="103" t="n">
        <v>17.644</v>
      </c>
      <c r="AC64" s="103" t="n">
        <v>17.644</v>
      </c>
      <c r="AD64" s="103" t="n">
        <v>0.823962820222172</v>
      </c>
      <c r="AE64" s="103" t="n">
        <v>0</v>
      </c>
      <c r="AF64" s="103" t="n">
        <v>13.2163636363636</v>
      </c>
      <c r="AG64" s="103" t="n">
        <v>13.247261828656</v>
      </c>
      <c r="AH64" s="104" t="n">
        <v>8.76910699452673</v>
      </c>
      <c r="AI64" s="104" t="n">
        <v>70.4978930054733</v>
      </c>
      <c r="AJ64" s="105" t="n">
        <v>0.187910039064962</v>
      </c>
      <c r="AK64" s="100" t="n">
        <v>8.897</v>
      </c>
      <c r="AL64" s="100" t="n">
        <v>5.716</v>
      </c>
      <c r="AM64" s="101" t="n">
        <v>37.5765</v>
      </c>
      <c r="AN64" s="101" t="n">
        <v>312.24</v>
      </c>
      <c r="AO64" s="101" t="n">
        <v>300.10032</v>
      </c>
      <c r="AP64" s="101" t="n">
        <v>1467.70758</v>
      </c>
      <c r="AQ64" s="104" t="n">
        <v>1528.87407890535</v>
      </c>
      <c r="AR64" s="103" t="n">
        <v>-4.16748538597484</v>
      </c>
      <c r="AS64" s="104" t="n">
        <v>87.4786871270247</v>
      </c>
      <c r="AT64" s="104" t="n">
        <v>914.487199452673</v>
      </c>
      <c r="AU64" s="104" t="n">
        <v>95.8909758362403</v>
      </c>
      <c r="AV64" s="64"/>
      <c r="AW64" s="101" t="n">
        <v>137.196</v>
      </c>
      <c r="AX64" s="101" t="n">
        <v>118.335</v>
      </c>
      <c r="AY64" s="101" t="n">
        <v>18.202</v>
      </c>
      <c r="AZ64" s="100" t="n">
        <v>8.958</v>
      </c>
      <c r="BA64" s="100" t="n">
        <v>8.667</v>
      </c>
      <c r="BB64" s="103" t="n">
        <v>17.625</v>
      </c>
      <c r="BC64" s="103" t="n">
        <v>17.625</v>
      </c>
      <c r="BD64" s="105" t="n">
        <v>0.350687376901509</v>
      </c>
      <c r="BE64" s="103" t="n">
        <v>0.508255319148936</v>
      </c>
      <c r="BF64" s="103" t="n">
        <v>13.6070886075949</v>
      </c>
      <c r="BG64" s="103" t="n">
        <v>13.6389002656201</v>
      </c>
      <c r="BH64" s="104" t="n">
        <v>4.26735086272066</v>
      </c>
      <c r="BI64" s="104" t="n">
        <v>105.296149137279</v>
      </c>
      <c r="BJ64" s="105" t="n">
        <v>0.129528955971965</v>
      </c>
      <c r="BK64" s="100" t="n">
        <v>5.716</v>
      </c>
      <c r="BL64" s="100" t="n">
        <v>5.716</v>
      </c>
      <c r="BM64" s="101" t="n">
        <v>18.759</v>
      </c>
      <c r="BN64" s="101" t="n">
        <v>300.10032</v>
      </c>
      <c r="BO64" s="101" t="n">
        <v>572.85</v>
      </c>
      <c r="BP64" s="104" t="n">
        <v>590.887852544133</v>
      </c>
      <c r="BQ64" s="103" t="n">
        <v>-3.14879157617749</v>
      </c>
      <c r="BR64" s="104" t="n">
        <v>93.7490903042023</v>
      </c>
      <c r="BS64" s="104" t="n">
        <v>445.494086272066</v>
      </c>
      <c r="BT64" s="104" t="n">
        <v>95.789169693143</v>
      </c>
      <c r="BU64" s="64"/>
      <c r="BV64" s="101" t="n">
        <v>118.335</v>
      </c>
      <c r="BW64" s="101" t="n">
        <v>101.152</v>
      </c>
      <c r="BX64" s="101" t="n">
        <v>18.202</v>
      </c>
      <c r="BY64" s="100" t="n">
        <v>4.44</v>
      </c>
      <c r="BZ64" s="100" t="n">
        <v>4.227</v>
      </c>
      <c r="CA64" s="103" t="n">
        <v>8.667</v>
      </c>
      <c r="CB64" s="103" t="n">
        <v>8.667</v>
      </c>
      <c r="CC64" s="105" t="n">
        <v>0.343964935171767</v>
      </c>
      <c r="CD64" s="103" t="n">
        <v>0.512287988923503</v>
      </c>
      <c r="CE64" s="103" t="n">
        <v>13.4886075949367</v>
      </c>
      <c r="CF64" s="103" t="n">
        <v>13.5201422592885</v>
      </c>
      <c r="CG64" s="104" t="n">
        <v>8.23234283406672</v>
      </c>
      <c r="CH64" s="104" t="n">
        <v>83.3091571659333</v>
      </c>
      <c r="CI64" s="105" t="n">
        <v>0.162288789362728</v>
      </c>
      <c r="CJ64" s="100" t="n">
        <v>5.716</v>
      </c>
      <c r="CK64" s="100" t="n">
        <v>5.716</v>
      </c>
      <c r="CL64" s="101" t="n">
        <v>33.09332</v>
      </c>
      <c r="CM64" s="101" t="n">
        <v>572.85</v>
      </c>
      <c r="CN64" s="101" t="n">
        <v>1013.9675</v>
      </c>
      <c r="CO64" s="104" t="n">
        <v>1139.80520681334</v>
      </c>
      <c r="CP64" s="103" t="n">
        <v>-12.4104280278552</v>
      </c>
      <c r="CQ64" s="104" t="n">
        <v>88.9725809022796</v>
      </c>
      <c r="CR64" s="104" t="n">
        <v>856.327603406671</v>
      </c>
      <c r="CS64" s="104" t="n">
        <v>96.135436967307</v>
      </c>
      <c r="CT64" s="101" t="n">
        <v>101.152</v>
      </c>
      <c r="CU64" s="101" t="n">
        <v>57.742</v>
      </c>
      <c r="CV64" s="101" t="n">
        <v>18.202</v>
      </c>
      <c r="CW64" s="100" t="n">
        <v>1.14</v>
      </c>
      <c r="CX64" s="100" t="n">
        <v>3.106</v>
      </c>
      <c r="CY64" s="103" t="n">
        <v>4.246</v>
      </c>
      <c r="CZ64" s="103" t="n">
        <v>4.246</v>
      </c>
      <c r="DA64" s="105" t="n">
        <v>0.147093427372198</v>
      </c>
      <c r="DB64" s="103" t="n">
        <v>0.268487988695243</v>
      </c>
      <c r="DC64" s="103" t="n">
        <v>10.1333333333333</v>
      </c>
      <c r="DD64" s="103" t="n">
        <v>10.1570237893854</v>
      </c>
      <c r="DE64" s="104" t="n">
        <v>10.7165078792015</v>
      </c>
      <c r="DF64" s="104" t="n">
        <v>50.5284921207985</v>
      </c>
      <c r="DG64" s="105" t="n">
        <v>0.201015770767571</v>
      </c>
      <c r="DH64" s="100" t="n">
        <v>5.716</v>
      </c>
      <c r="DI64" s="100" t="n">
        <v>6.147</v>
      </c>
      <c r="DJ64" s="101" t="n">
        <v>108.48672</v>
      </c>
      <c r="DK64" s="106" t="n">
        <v>1013.9675</v>
      </c>
      <c r="DL64" s="106" t="n">
        <v>1467.70758</v>
      </c>
      <c r="DM64" s="104" t="n">
        <v>1346.30751584031</v>
      </c>
      <c r="DN64" s="103" t="n">
        <v>8.27140677161939</v>
      </c>
      <c r="DO64" s="104" t="n">
        <v>63.8498486106246</v>
      </c>
      <c r="DP64" s="104" t="n">
        <v>1180.13750792015</v>
      </c>
      <c r="DQ64" s="107" t="n">
        <v>90.8072814166211</v>
      </c>
      <c r="DR64" s="8"/>
      <c r="DS64" s="122" t="s">
        <v>446</v>
      </c>
      <c r="DT64" s="202" t="e">
        <f aca="false"/>
        <v>#VALUE!</v>
      </c>
      <c r="DU64" s="107" t="e">
        <f aca="false"/>
        <v>#VALUE!</v>
      </c>
      <c r="DV64" s="25"/>
      <c r="DW64" s="122" t="s">
        <v>446</v>
      </c>
      <c r="DX64" s="202" t="s">
        <v>233</v>
      </c>
      <c r="DY64" s="107" t="s">
        <v>233</v>
      </c>
      <c r="DZ64" s="8"/>
      <c r="EA64" s="8"/>
      <c r="EB64" s="8"/>
      <c r="EC64" s="8"/>
      <c r="ED64" s="122" t="s">
        <v>242</v>
      </c>
      <c r="EE64" s="123" t="s">
        <v>243</v>
      </c>
      <c r="EF64" s="206" t="n">
        <v>0.23</v>
      </c>
      <c r="EG64" s="206" t="n">
        <v>75.1</v>
      </c>
      <c r="EH64" s="103" t="n">
        <v>103.678138801262</v>
      </c>
      <c r="EI64" s="104" t="n">
        <v>87.5</v>
      </c>
      <c r="EJ64" s="103" t="n">
        <v>89.3890694006309</v>
      </c>
      <c r="EK64" s="107" t="n">
        <v>99.7426978471281</v>
      </c>
      <c r="EL64" s="8"/>
      <c r="EM64" s="122" t="s">
        <v>446</v>
      </c>
      <c r="EN64" s="202" t="e">
        <f aca="false"/>
        <v>#VALUE!</v>
      </c>
      <c r="EO64" s="107" t="e">
        <f aca="false"/>
        <v>#VALUE!</v>
      </c>
      <c r="EP64" s="25"/>
      <c r="EQ64" s="122" t="s">
        <v>446</v>
      </c>
      <c r="ER64" s="202" t="s">
        <v>233</v>
      </c>
      <c r="ES64" s="107" t="s">
        <v>233</v>
      </c>
      <c r="ET64" s="8"/>
      <c r="EU64" s="8"/>
      <c r="EV64" s="8"/>
      <c r="EW64" s="8"/>
      <c r="EX64" s="122" t="s">
        <v>242</v>
      </c>
      <c r="EY64" s="123" t="s">
        <v>243</v>
      </c>
      <c r="EZ64" s="206" t="n">
        <v>0.22</v>
      </c>
      <c r="FA64" s="206" t="n">
        <v>1.12</v>
      </c>
      <c r="FB64" s="103" t="n">
        <v>1.43331058020478</v>
      </c>
      <c r="FC64" s="104" t="n">
        <v>70.0680272108844</v>
      </c>
      <c r="FD64" s="103" t="n">
        <v>1.27665529010239</v>
      </c>
      <c r="FE64" s="107" t="n">
        <v>82.7674704592846</v>
      </c>
      <c r="FF64" s="8"/>
      <c r="FG64" s="122" t="s">
        <v>446</v>
      </c>
      <c r="FH64" s="202" t="e">
        <f aca="false"/>
        <v>#VALUE!</v>
      </c>
      <c r="FI64" s="107" t="e">
        <f aca="false"/>
        <v>#VALUE!</v>
      </c>
      <c r="FJ64" s="25"/>
      <c r="FK64" s="122" t="s">
        <v>446</v>
      </c>
      <c r="FL64" s="202" t="s">
        <v>233</v>
      </c>
      <c r="FM64" s="107" t="s">
        <v>233</v>
      </c>
      <c r="FN64" s="8"/>
      <c r="FO64" s="8"/>
      <c r="FP64" s="8"/>
      <c r="FQ64" s="8"/>
      <c r="FR64" s="122" t="s">
        <v>242</v>
      </c>
      <c r="FS64" s="123" t="s">
        <v>243</v>
      </c>
      <c r="FT64" s="206" t="n">
        <v>0.335</v>
      </c>
      <c r="FU64" s="206" t="n">
        <v>4.96</v>
      </c>
      <c r="FV64" s="103" t="n">
        <v>6.5636432160804</v>
      </c>
      <c r="FW64" s="104" t="n">
        <v>86.3265306122449</v>
      </c>
      <c r="FX64" s="103" t="n">
        <v>5.7618216080402</v>
      </c>
      <c r="FY64" s="107" t="n">
        <v>94.1858665056111</v>
      </c>
      <c r="FZ64" s="8"/>
      <c r="GA64" s="122" t="s">
        <v>447</v>
      </c>
      <c r="GB64" s="202" t="n">
        <v>111.050498552589</v>
      </c>
      <c r="GC64" s="107" t="s">
        <v>233</v>
      </c>
      <c r="GD64" s="25"/>
      <c r="GE64" s="122" t="s">
        <v>447</v>
      </c>
      <c r="GF64" s="202" t="n">
        <v>178.908379606259</v>
      </c>
      <c r="GG64" s="107" t="n">
        <v>81.4575971731449</v>
      </c>
      <c r="GH64" s="8"/>
      <c r="GI64" s="8"/>
      <c r="GJ64" s="8"/>
      <c r="GK64" s="8"/>
      <c r="GL64" s="122" t="s">
        <v>242</v>
      </c>
      <c r="GM64" s="123" t="s">
        <v>243</v>
      </c>
      <c r="GN64" s="206" t="n">
        <v>0.402</v>
      </c>
      <c r="GO64" s="206" t="n">
        <v>13.9</v>
      </c>
      <c r="GP64" s="103" t="n">
        <v>18.8452132132132</v>
      </c>
      <c r="GQ64" s="104" t="n">
        <v>81.0377358490566</v>
      </c>
      <c r="GR64" s="103" t="n">
        <v>16.3726066066066</v>
      </c>
      <c r="GS64" s="107" t="n">
        <v>97.544679294757</v>
      </c>
      <c r="GT64" s="8"/>
      <c r="GU64" s="122" t="s">
        <v>447</v>
      </c>
      <c r="GV64" s="202" t="n">
        <v>108.844303543859</v>
      </c>
      <c r="GW64" s="107" t="s">
        <v>233</v>
      </c>
      <c r="GX64" s="25"/>
      <c r="GY64" s="122" t="s">
        <v>447</v>
      </c>
      <c r="GZ64" s="202" t="n">
        <v>173.465924895689</v>
      </c>
      <c r="HA64" s="107" t="n">
        <v>81.2924516373751</v>
      </c>
      <c r="HB64" s="8"/>
      <c r="HC64" s="8"/>
      <c r="HD64" s="8"/>
      <c r="HE64" s="8"/>
      <c r="HF64" s="122" t="s">
        <v>242</v>
      </c>
      <c r="HG64" s="123" t="s">
        <v>243</v>
      </c>
      <c r="HH64" s="206" t="n">
        <v>0.339</v>
      </c>
      <c r="HI64" s="206" t="n">
        <v>8.54</v>
      </c>
      <c r="HJ64" s="103" t="n">
        <v>11.810780058651</v>
      </c>
      <c r="HK64" s="104" t="n">
        <v>53.3700137551582</v>
      </c>
      <c r="HL64" s="103" t="n">
        <v>10.1753900293255</v>
      </c>
      <c r="HM64" s="107" t="n">
        <v>96.6684323743562</v>
      </c>
      <c r="HN64" s="8"/>
      <c r="HO64" s="122" t="s">
        <v>446</v>
      </c>
      <c r="HP64" s="202" t="e">
        <f aca="false"/>
        <v>#VALUE!</v>
      </c>
      <c r="HQ64" s="107" t="e">
        <f aca="false"/>
        <v>#VALUE!</v>
      </c>
      <c r="HR64" s="25"/>
      <c r="HS64" s="122" t="s">
        <v>446</v>
      </c>
      <c r="HT64" s="202" t="s">
        <v>233</v>
      </c>
      <c r="HU64" s="107" t="s">
        <v>233</v>
      </c>
      <c r="HV64" s="8"/>
      <c r="HW64" s="8"/>
      <c r="HX64" s="8"/>
      <c r="HY64" s="8"/>
      <c r="HZ64" s="122" t="s">
        <v>242</v>
      </c>
      <c r="IA64" s="123" t="s">
        <v>243</v>
      </c>
      <c r="IB64" s="206" t="n">
        <v>0.401</v>
      </c>
      <c r="IC64" s="206" t="n">
        <v>16.3</v>
      </c>
      <c r="ID64" s="103" t="n">
        <v>21.9951641791045</v>
      </c>
      <c r="IE64" s="104" t="n">
        <v>58.2291666666667</v>
      </c>
      <c r="IF64" s="103" t="n">
        <v>19.1475820895522</v>
      </c>
      <c r="IG64" s="107" t="n">
        <v>97.905740797326</v>
      </c>
      <c r="IH64" s="8"/>
      <c r="II64" s="8"/>
      <c r="IJ64" s="8"/>
    </row>
    <row r="65" customFormat="false" ht="16.5" hidden="false" customHeight="false" outlineLevel="0" collapsed="false">
      <c r="A65" s="14"/>
      <c r="B65" s="8"/>
      <c r="C65" s="8"/>
      <c r="D65" s="54" t="s">
        <v>239</v>
      </c>
      <c r="E65" s="135" t="n">
        <v>30</v>
      </c>
      <c r="F65" s="9"/>
      <c r="G65" s="22" t="s">
        <v>448</v>
      </c>
      <c r="H65" s="25"/>
      <c r="I65" s="9"/>
      <c r="J65" s="9"/>
      <c r="K65" s="9"/>
      <c r="L65" s="8"/>
      <c r="M65" s="11"/>
      <c r="N65" s="11"/>
      <c r="O65" s="11"/>
      <c r="P65" s="8"/>
      <c r="Q65" s="98" t="n">
        <v>36100</v>
      </c>
      <c r="R65" s="99" t="n">
        <v>1.15740740740741E-005</v>
      </c>
      <c r="S65" s="100" t="n">
        <v>3569.00027777778</v>
      </c>
      <c r="T65" s="101" t="n">
        <v>28.879</v>
      </c>
      <c r="U65" s="101" t="n">
        <v>137.102</v>
      </c>
      <c r="V65" s="101" t="n">
        <v>58.41</v>
      </c>
      <c r="W65" s="101" t="n">
        <v>18.21</v>
      </c>
      <c r="X65" s="100" t="n">
        <v>0</v>
      </c>
      <c r="Y65" s="100" t="n">
        <v>14.355</v>
      </c>
      <c r="Z65" s="100" t="n">
        <v>3.167</v>
      </c>
      <c r="AA65" s="102"/>
      <c r="AB65" s="103" t="n">
        <v>17.522</v>
      </c>
      <c r="AC65" s="103" t="n">
        <v>17.522</v>
      </c>
      <c r="AD65" s="103" t="n">
        <v>0.819255792717726</v>
      </c>
      <c r="AE65" s="103" t="n">
        <v>0</v>
      </c>
      <c r="AF65" s="103" t="n">
        <v>13.05</v>
      </c>
      <c r="AG65" s="103" t="n">
        <v>13.0967583952249</v>
      </c>
      <c r="AH65" s="104" t="n">
        <v>8.61685156501422</v>
      </c>
      <c r="AI65" s="104" t="n">
        <v>70.9291484349858</v>
      </c>
      <c r="AJ65" s="105" t="n">
        <v>0.184645645467315</v>
      </c>
      <c r="AK65" s="100" t="n">
        <v>8.811</v>
      </c>
      <c r="AL65" s="100" t="n">
        <v>5.702</v>
      </c>
      <c r="AM65" s="101" t="n">
        <v>36.66</v>
      </c>
      <c r="AN65" s="101" t="n">
        <v>312.96</v>
      </c>
      <c r="AO65" s="101" t="n">
        <v>300.46752</v>
      </c>
      <c r="AP65" s="101" t="n">
        <v>1453.12272</v>
      </c>
      <c r="AQ65" s="104" t="n">
        <v>1496.22279300284</v>
      </c>
      <c r="AR65" s="103" t="n">
        <v>-2.9660311830265</v>
      </c>
      <c r="AS65" s="104" t="n">
        <v>87.7990140165566</v>
      </c>
      <c r="AT65" s="104" t="n">
        <v>898.345156501422</v>
      </c>
      <c r="AU65" s="104" t="n">
        <v>95.9191631707827</v>
      </c>
      <c r="AV65" s="64"/>
      <c r="AW65" s="101" t="n">
        <v>137.102</v>
      </c>
      <c r="AX65" s="101" t="n">
        <v>118.492</v>
      </c>
      <c r="AY65" s="101" t="n">
        <v>18.21</v>
      </c>
      <c r="AZ65" s="100" t="n">
        <v>8.895</v>
      </c>
      <c r="BA65" s="100" t="n">
        <v>8.733</v>
      </c>
      <c r="BB65" s="103" t="n">
        <v>17.628</v>
      </c>
      <c r="BC65" s="103" t="n">
        <v>17.628</v>
      </c>
      <c r="BD65" s="105" t="n">
        <v>0.351607711185938</v>
      </c>
      <c r="BE65" s="103" t="n">
        <v>0.504594962559564</v>
      </c>
      <c r="BF65" s="103" t="n">
        <v>13.5113924050633</v>
      </c>
      <c r="BG65" s="103" t="n">
        <v>13.5598039779457</v>
      </c>
      <c r="BH65" s="104" t="n">
        <v>4.25999736729646</v>
      </c>
      <c r="BI65" s="104" t="n">
        <v>105.327002632704</v>
      </c>
      <c r="BJ65" s="105" t="n">
        <v>0.128740053728021</v>
      </c>
      <c r="BK65" s="100" t="n">
        <v>5.702</v>
      </c>
      <c r="BL65" s="100" t="n">
        <v>5.702</v>
      </c>
      <c r="BM65" s="101" t="n">
        <v>18.213</v>
      </c>
      <c r="BN65" s="101" t="n">
        <v>300.46752</v>
      </c>
      <c r="BO65" s="101" t="n">
        <v>570.15</v>
      </c>
      <c r="BP65" s="104" t="n">
        <v>587.957953459292</v>
      </c>
      <c r="BQ65" s="103" t="n">
        <v>-3.12338041906381</v>
      </c>
      <c r="BR65" s="104" t="n">
        <v>93.9384463252467</v>
      </c>
      <c r="BS65" s="104" t="n">
        <v>444.212736729646</v>
      </c>
      <c r="BT65" s="104" t="n">
        <v>95.8999374637282</v>
      </c>
      <c r="BU65" s="64"/>
      <c r="BV65" s="101" t="n">
        <v>118.492</v>
      </c>
      <c r="BW65" s="101" t="n">
        <v>101.7</v>
      </c>
      <c r="BX65" s="101" t="n">
        <v>18.21</v>
      </c>
      <c r="BY65" s="100" t="n">
        <v>4.44</v>
      </c>
      <c r="BZ65" s="100" t="n">
        <v>4.293</v>
      </c>
      <c r="CA65" s="103" t="n">
        <v>8.733</v>
      </c>
      <c r="CB65" s="103" t="n">
        <v>8.733</v>
      </c>
      <c r="CC65" s="105" t="n">
        <v>0.34748621417306</v>
      </c>
      <c r="CD65" s="103" t="n">
        <v>0.508416351769152</v>
      </c>
      <c r="CE65" s="103" t="n">
        <v>13.4886075949367</v>
      </c>
      <c r="CF65" s="103" t="n">
        <v>13.5369375294162</v>
      </c>
      <c r="CG65" s="104" t="n">
        <v>8.14763161733054</v>
      </c>
      <c r="CH65" s="104" t="n">
        <v>83.7383683826695</v>
      </c>
      <c r="CI65" s="105" t="n">
        <v>0.161657526780971</v>
      </c>
      <c r="CJ65" s="100" t="n">
        <v>5.702</v>
      </c>
      <c r="CK65" s="100" t="n">
        <v>5.702</v>
      </c>
      <c r="CL65" s="101" t="n">
        <v>33.10436</v>
      </c>
      <c r="CM65" s="101" t="n">
        <v>570.15</v>
      </c>
      <c r="CN65" s="101" t="n">
        <v>1020.565</v>
      </c>
      <c r="CO65" s="104" t="n">
        <v>1125.58504346611</v>
      </c>
      <c r="CP65" s="103" t="n">
        <v>-10.2903826278686</v>
      </c>
      <c r="CQ65" s="104" t="n">
        <v>88.9823831873741</v>
      </c>
      <c r="CR65" s="104" t="n">
        <v>847.867521733054</v>
      </c>
      <c r="CS65" s="104" t="n">
        <v>96.095573995766</v>
      </c>
      <c r="CT65" s="101" t="n">
        <v>101.7</v>
      </c>
      <c r="CU65" s="101" t="n">
        <v>58.41</v>
      </c>
      <c r="CV65" s="101" t="n">
        <v>18.21</v>
      </c>
      <c r="CW65" s="100" t="n">
        <v>1.02</v>
      </c>
      <c r="CX65" s="100" t="n">
        <v>3.167</v>
      </c>
      <c r="CY65" s="103" t="n">
        <v>4.187</v>
      </c>
      <c r="CZ65" s="103" t="n">
        <v>4.187</v>
      </c>
      <c r="DA65" s="105" t="n">
        <v>0.147133441906304</v>
      </c>
      <c r="DB65" s="103" t="n">
        <v>0.243611177454024</v>
      </c>
      <c r="DC65" s="103" t="n">
        <v>9.06666666666667</v>
      </c>
      <c r="DD65" s="103" t="n">
        <v>9.09915270370671</v>
      </c>
      <c r="DE65" s="104" t="n">
        <v>10.5956065112725</v>
      </c>
      <c r="DF65" s="104" t="n">
        <v>51.2493934887275</v>
      </c>
      <c r="DG65" s="105" t="n">
        <v>0.177546544149993</v>
      </c>
      <c r="DH65" s="100" t="n">
        <v>5.702</v>
      </c>
      <c r="DI65" s="100" t="n">
        <v>6.002</v>
      </c>
      <c r="DJ65" s="101" t="n">
        <v>107.96544</v>
      </c>
      <c r="DK65" s="106" t="n">
        <v>1020.565</v>
      </c>
      <c r="DL65" s="106" t="n">
        <v>1453.12272</v>
      </c>
      <c r="DM65" s="104" t="n">
        <v>1314.4871822545</v>
      </c>
      <c r="DN65" s="103" t="n">
        <v>9.54052509381318</v>
      </c>
      <c r="DO65" s="104" t="n">
        <v>64.0675171812248</v>
      </c>
      <c r="DP65" s="104" t="n">
        <v>1167.52609112725</v>
      </c>
      <c r="DQ65" s="107" t="n">
        <v>90.7526314983026</v>
      </c>
      <c r="DR65" s="8"/>
      <c r="DS65" s="145" t="s">
        <v>449</v>
      </c>
      <c r="DT65" s="210" t="e">
        <f aca="false"/>
        <v>#VALUE!</v>
      </c>
      <c r="DU65" s="190" t="e">
        <f aca="false"/>
        <v>#VALUE!</v>
      </c>
      <c r="DV65" s="25"/>
      <c r="DW65" s="145" t="s">
        <v>449</v>
      </c>
      <c r="DX65" s="210" t="s">
        <v>233</v>
      </c>
      <c r="DY65" s="190" t="s">
        <v>233</v>
      </c>
      <c r="DZ65" s="8"/>
      <c r="EA65" s="8"/>
      <c r="EB65" s="8"/>
      <c r="EC65" s="8"/>
      <c r="ED65" s="122" t="s">
        <v>250</v>
      </c>
      <c r="EE65" s="123" t="s">
        <v>225</v>
      </c>
      <c r="EF65" s="206" t="n">
        <v>3.17</v>
      </c>
      <c r="EG65" s="126" t="n">
        <v>50.6</v>
      </c>
      <c r="EH65" s="103" t="n">
        <v>68.7041955835962</v>
      </c>
      <c r="EI65" s="104" t="e">
        <f aca="false"/>
        <v>#VALUE!</v>
      </c>
      <c r="EJ65" s="103" t="n">
        <v>59.6520977917981</v>
      </c>
      <c r="EK65" s="107" t="n">
        <v>94.685853277006</v>
      </c>
      <c r="EL65" s="8"/>
      <c r="EM65" s="145" t="s">
        <v>449</v>
      </c>
      <c r="EN65" s="210" t="e">
        <f aca="false"/>
        <v>#VALUE!</v>
      </c>
      <c r="EO65" s="190" t="e">
        <f aca="false"/>
        <v>#VALUE!</v>
      </c>
      <c r="EP65" s="25"/>
      <c r="EQ65" s="145" t="s">
        <v>449</v>
      </c>
      <c r="ER65" s="210" t="s">
        <v>233</v>
      </c>
      <c r="ES65" s="190" t="s">
        <v>233</v>
      </c>
      <c r="ET65" s="8"/>
      <c r="EU65" s="8"/>
      <c r="EV65" s="8"/>
      <c r="EW65" s="8"/>
      <c r="EX65" s="122" t="s">
        <v>250</v>
      </c>
      <c r="EY65" s="123" t="s">
        <v>225</v>
      </c>
      <c r="EZ65" s="206" t="n">
        <v>13.2</v>
      </c>
      <c r="FA65" s="206" t="n">
        <v>71.5</v>
      </c>
      <c r="FB65" s="103" t="n">
        <v>91.7955631399317</v>
      </c>
      <c r="FC65" s="104" t="e">
        <f aca="false"/>
        <v>#VALUE!</v>
      </c>
      <c r="FD65" s="103" t="n">
        <v>81.6477815699659</v>
      </c>
      <c r="FE65" s="107" t="n">
        <v>83.8329961375759</v>
      </c>
      <c r="FF65" s="8"/>
      <c r="FG65" s="145" t="s">
        <v>449</v>
      </c>
      <c r="FH65" s="210" t="e">
        <f aca="false"/>
        <v>#VALUE!</v>
      </c>
      <c r="FI65" s="190" t="e">
        <f aca="false"/>
        <v>#VALUE!</v>
      </c>
      <c r="FJ65" s="25"/>
      <c r="FK65" s="145" t="s">
        <v>449</v>
      </c>
      <c r="FL65" s="210" t="s">
        <v>233</v>
      </c>
      <c r="FM65" s="190" t="s">
        <v>233</v>
      </c>
      <c r="FN65" s="8"/>
      <c r="FO65" s="8"/>
      <c r="FP65" s="8"/>
      <c r="FQ65" s="8"/>
      <c r="FR65" s="122" t="s">
        <v>250</v>
      </c>
      <c r="FS65" s="123" t="s">
        <v>225</v>
      </c>
      <c r="FT65" s="206" t="n">
        <v>1.02</v>
      </c>
      <c r="FU65" s="206" t="n">
        <v>52</v>
      </c>
      <c r="FV65" s="103" t="n">
        <v>69.6764824120603</v>
      </c>
      <c r="FW65" s="104" t="n">
        <v>91.7073170731707</v>
      </c>
      <c r="FX65" s="103" t="n">
        <v>60.8382412060302</v>
      </c>
      <c r="FY65" s="107" t="n">
        <v>98.3234229330435</v>
      </c>
      <c r="FZ65" s="8"/>
      <c r="GA65" s="145" t="s">
        <v>450</v>
      </c>
      <c r="GB65" s="210" t="n">
        <v>107.657124477324</v>
      </c>
      <c r="GC65" s="190" t="s">
        <v>233</v>
      </c>
      <c r="GD65" s="25"/>
      <c r="GE65" s="145" t="s">
        <v>450</v>
      </c>
      <c r="GF65" s="210" t="n">
        <v>173.142352347299</v>
      </c>
      <c r="GG65" s="190" t="n">
        <v>79.0989399293286</v>
      </c>
      <c r="GH65" s="8"/>
      <c r="GI65" s="8"/>
      <c r="GJ65" s="8"/>
      <c r="GK65" s="8"/>
      <c r="GL65" s="122" t="s">
        <v>250</v>
      </c>
      <c r="GM65" s="123" t="s">
        <v>225</v>
      </c>
      <c r="GN65" s="206" t="n">
        <v>5.09</v>
      </c>
      <c r="GO65" s="206" t="n">
        <v>54.3</v>
      </c>
      <c r="GP65" s="103" t="n">
        <v>72.3288888888889</v>
      </c>
      <c r="GQ65" s="104" t="n">
        <v>65.8389261744967</v>
      </c>
      <c r="GR65" s="103" t="n">
        <v>63.3144444444444</v>
      </c>
      <c r="GS65" s="107" t="n">
        <v>91.9607602267343</v>
      </c>
      <c r="GT65" s="8"/>
      <c r="GU65" s="145" t="s">
        <v>450</v>
      </c>
      <c r="GV65" s="210" t="n">
        <v>98.0775712719945</v>
      </c>
      <c r="GW65" s="190" t="s">
        <v>233</v>
      </c>
      <c r="GX65" s="25"/>
      <c r="GY65" s="145" t="s">
        <v>450</v>
      </c>
      <c r="GZ65" s="210" t="n">
        <v>155.04033379694</v>
      </c>
      <c r="HA65" s="190" t="n">
        <v>73.7911240359085</v>
      </c>
      <c r="HB65" s="8"/>
      <c r="HC65" s="8"/>
      <c r="HD65" s="8"/>
      <c r="HE65" s="8"/>
      <c r="HF65" s="122" t="s">
        <v>250</v>
      </c>
      <c r="HG65" s="123" t="s">
        <v>225</v>
      </c>
      <c r="HH65" s="206" t="n">
        <v>4.02</v>
      </c>
      <c r="HI65" s="206" t="n">
        <v>48.7</v>
      </c>
      <c r="HJ65" s="103" t="n">
        <v>66.5195894428153</v>
      </c>
      <c r="HK65" s="104" t="n">
        <v>69.7744360902256</v>
      </c>
      <c r="HL65" s="103" t="n">
        <v>57.6097947214076</v>
      </c>
      <c r="HM65" s="107" t="n">
        <v>93.0220199196333</v>
      </c>
      <c r="HN65" s="8"/>
      <c r="HO65" s="145" t="s">
        <v>449</v>
      </c>
      <c r="HP65" s="210" t="e">
        <f aca="false"/>
        <v>#VALUE!</v>
      </c>
      <c r="HQ65" s="190" t="e">
        <f aca="false"/>
        <v>#VALUE!</v>
      </c>
      <c r="HR65" s="25"/>
      <c r="HS65" s="145" t="s">
        <v>449</v>
      </c>
      <c r="HT65" s="210" t="s">
        <v>233</v>
      </c>
      <c r="HU65" s="190" t="s">
        <v>233</v>
      </c>
      <c r="HV65" s="8"/>
      <c r="HW65" s="8"/>
      <c r="HX65" s="8"/>
      <c r="HY65" s="8"/>
      <c r="HZ65" s="122" t="s">
        <v>250</v>
      </c>
      <c r="IA65" s="123" t="s">
        <v>225</v>
      </c>
      <c r="IB65" s="206" t="n">
        <v>3.1</v>
      </c>
      <c r="IC65" s="206" t="n">
        <v>42.5</v>
      </c>
      <c r="ID65" s="103" t="n">
        <v>56.6134328358209</v>
      </c>
      <c r="IE65" s="104" t="n">
        <v>84.3434343434343</v>
      </c>
      <c r="IF65" s="103" t="n">
        <v>49.5567164179105</v>
      </c>
      <c r="IG65" s="107" t="n">
        <v>93.7445411559196</v>
      </c>
      <c r="IH65" s="8"/>
      <c r="II65" s="8"/>
      <c r="IJ65" s="8"/>
    </row>
    <row r="66" customFormat="false" ht="15.75" hidden="false" customHeight="false" outlineLevel="0" collapsed="false">
      <c r="A66" s="14"/>
      <c r="B66" s="8"/>
      <c r="C66" s="8"/>
      <c r="D66" s="54" t="s">
        <v>245</v>
      </c>
      <c r="E66" s="135" t="n">
        <v>8</v>
      </c>
      <c r="F66" s="9"/>
      <c r="G66" s="154" t="s">
        <v>451</v>
      </c>
      <c r="H66" s="211" t="n">
        <v>2.8</v>
      </c>
      <c r="I66" s="9"/>
      <c r="J66" s="9"/>
      <c r="K66" s="9"/>
      <c r="L66" s="8"/>
      <c r="M66" s="11"/>
      <c r="N66" s="11"/>
      <c r="O66" s="11"/>
      <c r="P66" s="8"/>
      <c r="Q66" s="98" t="n">
        <v>36100</v>
      </c>
      <c r="R66" s="99" t="n">
        <v>0.333344907407407</v>
      </c>
      <c r="S66" s="100" t="n">
        <v>3577.00027777778</v>
      </c>
      <c r="T66" s="101" t="n">
        <v>28.951</v>
      </c>
      <c r="U66" s="101" t="n">
        <v>137.216</v>
      </c>
      <c r="V66" s="101" t="n">
        <v>58.807</v>
      </c>
      <c r="W66" s="101" t="n">
        <v>18.295</v>
      </c>
      <c r="X66" s="100" t="n">
        <v>0</v>
      </c>
      <c r="Y66" s="100" t="n">
        <v>14.658</v>
      </c>
      <c r="Z66" s="100" t="n">
        <v>3.166</v>
      </c>
      <c r="AA66" s="102"/>
      <c r="AB66" s="103" t="n">
        <v>17.824</v>
      </c>
      <c r="AC66" s="103" t="n">
        <v>17.824</v>
      </c>
      <c r="AD66" s="103" t="n">
        <v>0.822374326750449</v>
      </c>
      <c r="AE66" s="103" t="n">
        <v>0</v>
      </c>
      <c r="AF66" s="103" t="n">
        <v>13.3254545454545</v>
      </c>
      <c r="AG66" s="103" t="n">
        <v>13.3447688686391</v>
      </c>
      <c r="AH66" s="104" t="n">
        <v>8.73414651326595</v>
      </c>
      <c r="AI66" s="104" t="n">
        <v>70.9823534867341</v>
      </c>
      <c r="AJ66" s="105" t="n">
        <v>0.188001217388955</v>
      </c>
      <c r="AK66" s="100" t="n">
        <v>8.824</v>
      </c>
      <c r="AL66" s="100" t="n">
        <v>5.726</v>
      </c>
      <c r="AM66" s="101" t="n">
        <v>36.2605</v>
      </c>
      <c r="AN66" s="101" t="n">
        <v>312.048</v>
      </c>
      <c r="AO66" s="101" t="n">
        <v>299.74128</v>
      </c>
      <c r="AP66" s="101" t="n">
        <v>1433.06874</v>
      </c>
      <c r="AQ66" s="104" t="n">
        <v>1519.60902265319</v>
      </c>
      <c r="AR66" s="103" t="n">
        <v>-6.03880890271812</v>
      </c>
      <c r="AS66" s="104" t="n">
        <v>87.9027339844549</v>
      </c>
      <c r="AT66" s="104" t="n">
        <v>909.675151326595</v>
      </c>
      <c r="AU66" s="104" t="n">
        <v>96.0139067284491</v>
      </c>
      <c r="AV66" s="64"/>
      <c r="AW66" s="101" t="n">
        <v>137.216</v>
      </c>
      <c r="AX66" s="101" t="n">
        <v>118.702</v>
      </c>
      <c r="AY66" s="101" t="n">
        <v>18.295</v>
      </c>
      <c r="AZ66" s="100" t="n">
        <v>8.958</v>
      </c>
      <c r="BA66" s="100" t="n">
        <v>8.727</v>
      </c>
      <c r="BB66" s="103" t="n">
        <v>17.685</v>
      </c>
      <c r="BC66" s="103" t="n">
        <v>17.685</v>
      </c>
      <c r="BD66" s="105" t="n">
        <v>0.352287958265733</v>
      </c>
      <c r="BE66" s="103" t="n">
        <v>0.506530958439356</v>
      </c>
      <c r="BF66" s="103" t="n">
        <v>13.6070886075949</v>
      </c>
      <c r="BG66" s="103" t="n">
        <v>13.6268111398412</v>
      </c>
      <c r="BH66" s="104" t="n">
        <v>4.25959371110347</v>
      </c>
      <c r="BI66" s="104" t="n">
        <v>105.404406288897</v>
      </c>
      <c r="BJ66" s="105" t="n">
        <v>0.129281228552175</v>
      </c>
      <c r="BK66" s="100" t="n">
        <v>5.726</v>
      </c>
      <c r="BL66" s="100" t="n">
        <v>5.726</v>
      </c>
      <c r="BM66" s="101" t="n">
        <v>18.252</v>
      </c>
      <c r="BN66" s="101" t="n">
        <v>299.74128</v>
      </c>
      <c r="BO66" s="101" t="n">
        <v>566.55</v>
      </c>
      <c r="BP66" s="104" t="n">
        <v>588.681462220695</v>
      </c>
      <c r="BQ66" s="103" t="n">
        <v>-3.90635640644154</v>
      </c>
      <c r="BR66" s="104" t="n">
        <v>93.9107486296182</v>
      </c>
      <c r="BS66" s="104" t="n">
        <v>444.211371110347</v>
      </c>
      <c r="BT66" s="104" t="n">
        <v>95.8911452549318</v>
      </c>
      <c r="BU66" s="64"/>
      <c r="BV66" s="101" t="n">
        <v>118.702</v>
      </c>
      <c r="BW66" s="101" t="n">
        <v>102.21</v>
      </c>
      <c r="BX66" s="101" t="n">
        <v>18.295</v>
      </c>
      <c r="BY66" s="100" t="n">
        <v>4.5</v>
      </c>
      <c r="BZ66" s="100" t="n">
        <v>4.227</v>
      </c>
      <c r="CA66" s="103" t="n">
        <v>8.727</v>
      </c>
      <c r="CB66" s="103" t="n">
        <v>8.727</v>
      </c>
      <c r="CC66" s="105" t="n">
        <v>0.345565516535991</v>
      </c>
      <c r="CD66" s="103" t="n">
        <v>0.515641113784806</v>
      </c>
      <c r="CE66" s="103" t="n">
        <v>13.6708860759494</v>
      </c>
      <c r="CF66" s="103" t="n">
        <v>13.6907010782061</v>
      </c>
      <c r="CG66" s="104" t="n">
        <v>8.17391883747339</v>
      </c>
      <c r="CH66" s="104" t="n">
        <v>83.9870811625266</v>
      </c>
      <c r="CI66" s="105" t="n">
        <v>0.163009606819324</v>
      </c>
      <c r="CJ66" s="100" t="n">
        <v>5.726</v>
      </c>
      <c r="CK66" s="100" t="n">
        <v>5.726</v>
      </c>
      <c r="CL66" s="101" t="n">
        <v>33.1062</v>
      </c>
      <c r="CM66" s="101" t="n">
        <v>566.55</v>
      </c>
      <c r="CN66" s="101" t="n">
        <v>1009.19</v>
      </c>
      <c r="CO66" s="104" t="n">
        <v>1134.44616749468</v>
      </c>
      <c r="CP66" s="103" t="n">
        <v>-12.4115545630334</v>
      </c>
      <c r="CQ66" s="104" t="n">
        <v>88.9550748565563</v>
      </c>
      <c r="CR66" s="104" t="n">
        <v>850.498083747339</v>
      </c>
      <c r="CS66" s="104" t="n">
        <v>96.1074339104761</v>
      </c>
      <c r="CT66" s="101" t="n">
        <v>102.21</v>
      </c>
      <c r="CU66" s="101" t="n">
        <v>58.807</v>
      </c>
      <c r="CV66" s="101" t="n">
        <v>18.295</v>
      </c>
      <c r="CW66" s="100" t="n">
        <v>1.2</v>
      </c>
      <c r="CX66" s="100" t="n">
        <v>3.166</v>
      </c>
      <c r="CY66" s="103" t="n">
        <v>4.366</v>
      </c>
      <c r="CZ66" s="103" t="n">
        <v>4.366</v>
      </c>
      <c r="DA66" s="105" t="n">
        <v>0.150694735441703</v>
      </c>
      <c r="DB66" s="103" t="n">
        <v>0.274851122308749</v>
      </c>
      <c r="DC66" s="103" t="n">
        <v>10.6666666666667</v>
      </c>
      <c r="DD66" s="103" t="n">
        <v>10.6821272610201</v>
      </c>
      <c r="DE66" s="104" t="n">
        <v>10.7278965917877</v>
      </c>
      <c r="DF66" s="104" t="n">
        <v>51.4856034082123</v>
      </c>
      <c r="DG66" s="105" t="n">
        <v>0.20747794633628</v>
      </c>
      <c r="DH66" s="100" t="n">
        <v>5.726</v>
      </c>
      <c r="DI66" s="100" t="n">
        <v>6.156</v>
      </c>
      <c r="DJ66" s="101" t="n">
        <v>107.31744</v>
      </c>
      <c r="DK66" s="106" t="n">
        <v>1009.19</v>
      </c>
      <c r="DL66" s="106" t="n">
        <v>1433.06874</v>
      </c>
      <c r="DM66" s="104" t="n">
        <v>1351.02419835755</v>
      </c>
      <c r="DN66" s="103" t="n">
        <v>5.72509464147905</v>
      </c>
      <c r="DO66" s="104" t="n">
        <v>64.1966431850828</v>
      </c>
      <c r="DP66" s="104" t="n">
        <v>1180.10709917877</v>
      </c>
      <c r="DQ66" s="107" t="n">
        <v>90.9061270731545</v>
      </c>
      <c r="DR66" s="8"/>
      <c r="DS66" s="9" t="s">
        <v>452</v>
      </c>
      <c r="DT66" s="11"/>
      <c r="DU66" s="9"/>
      <c r="DV66" s="11"/>
      <c r="DW66" s="11"/>
      <c r="DX66" s="11"/>
      <c r="DY66" s="8"/>
      <c r="DZ66" s="8"/>
      <c r="EA66" s="8"/>
      <c r="EB66" s="8"/>
      <c r="EC66" s="8"/>
      <c r="ED66" s="122" t="s">
        <v>256</v>
      </c>
      <c r="EE66" s="123" t="s">
        <v>257</v>
      </c>
      <c r="EF66" s="212" t="n">
        <v>0.014</v>
      </c>
      <c r="EG66" s="212" t="n">
        <v>1.87</v>
      </c>
      <c r="EH66" s="105" t="n">
        <v>2.57844164037855</v>
      </c>
      <c r="EI66" s="104" t="n">
        <v>96.9026548672566</v>
      </c>
      <c r="EJ66" s="105" t="n">
        <v>2.22422082018927</v>
      </c>
      <c r="EK66" s="107" t="n">
        <v>99.3705660933968</v>
      </c>
      <c r="EL66" s="8"/>
      <c r="EM66" s="9" t="s">
        <v>452</v>
      </c>
      <c r="EN66" s="11"/>
      <c r="EO66" s="9"/>
      <c r="EP66" s="11"/>
      <c r="EQ66" s="11"/>
      <c r="ER66" s="11"/>
      <c r="ES66" s="8"/>
      <c r="ET66" s="8"/>
      <c r="EU66" s="8"/>
      <c r="EV66" s="8"/>
      <c r="EW66" s="8"/>
      <c r="EX66" s="122" t="s">
        <v>256</v>
      </c>
      <c r="EY66" s="123" t="s">
        <v>257</v>
      </c>
      <c r="EZ66" s="212" t="n">
        <v>0.041</v>
      </c>
      <c r="FA66" s="212" t="n">
        <v>1.75</v>
      </c>
      <c r="FB66" s="105" t="n">
        <v>2.34494197952218</v>
      </c>
      <c r="FC66" s="104" t="n">
        <v>90.3301886792453</v>
      </c>
      <c r="FD66" s="105" t="n">
        <v>2.04747098976109</v>
      </c>
      <c r="FE66" s="107" t="n">
        <v>97.9975296253265</v>
      </c>
      <c r="FF66" s="8"/>
      <c r="FG66" s="9" t="s">
        <v>452</v>
      </c>
      <c r="FH66" s="11"/>
      <c r="FI66" s="9"/>
      <c r="FJ66" s="11"/>
      <c r="FK66" s="11"/>
      <c r="FL66" s="11"/>
      <c r="FM66" s="8"/>
      <c r="FN66" s="8"/>
      <c r="FO66" s="8"/>
      <c r="FP66" s="8"/>
      <c r="FQ66" s="8"/>
      <c r="FR66" s="122" t="s">
        <v>256</v>
      </c>
      <c r="FS66" s="123" t="s">
        <v>257</v>
      </c>
      <c r="FT66" s="212" t="n">
        <v>0.018</v>
      </c>
      <c r="FU66" s="212" t="n">
        <v>1.47</v>
      </c>
      <c r="FV66" s="105" t="n">
        <v>1.97345728643216</v>
      </c>
      <c r="FW66" s="104" t="e">
        <f aca="false"/>
        <v>#VALUE!</v>
      </c>
      <c r="FX66" s="105" t="n">
        <v>1.72172864321608</v>
      </c>
      <c r="FY66" s="107" t="n">
        <v>98.9545390865789</v>
      </c>
      <c r="FZ66" s="8"/>
      <c r="GA66" s="9" t="s">
        <v>452</v>
      </c>
      <c r="GB66" s="11"/>
      <c r="GC66" s="9"/>
      <c r="GD66" s="11"/>
      <c r="GE66" s="11"/>
      <c r="GF66" s="11"/>
      <c r="GG66" s="8"/>
      <c r="GH66" s="8"/>
      <c r="GI66" s="8"/>
      <c r="GJ66" s="8"/>
      <c r="GK66" s="8"/>
      <c r="GL66" s="122" t="s">
        <v>258</v>
      </c>
      <c r="GM66" s="123" t="s">
        <v>259</v>
      </c>
      <c r="GN66" s="212" t="n">
        <v>0.03</v>
      </c>
      <c r="GO66" s="212" t="n">
        <v>1.43</v>
      </c>
      <c r="GP66" s="105" t="n">
        <v>1.94291291291291</v>
      </c>
      <c r="GQ66" s="104" t="n">
        <v>93.9393939393939</v>
      </c>
      <c r="GR66" s="105" t="n">
        <v>1.68645645645646</v>
      </c>
      <c r="GS66" s="107" t="n">
        <v>98.2211221709788</v>
      </c>
      <c r="GT66" s="8"/>
      <c r="GU66" s="9" t="s">
        <v>452</v>
      </c>
      <c r="GV66" s="11"/>
      <c r="GW66" s="9"/>
      <c r="GX66" s="11"/>
      <c r="GY66" s="11"/>
      <c r="GZ66" s="11"/>
      <c r="HA66" s="8"/>
      <c r="HB66" s="8"/>
      <c r="HC66" s="8"/>
      <c r="HD66" s="8"/>
      <c r="HE66" s="8"/>
      <c r="HF66" s="122" t="s">
        <v>258</v>
      </c>
      <c r="HG66" s="123" t="s">
        <v>259</v>
      </c>
      <c r="HH66" s="212" t="n">
        <v>0.023</v>
      </c>
      <c r="HI66" s="212" t="n">
        <v>1.82</v>
      </c>
      <c r="HJ66" s="105" t="n">
        <v>2.53669208211144</v>
      </c>
      <c r="HK66" s="104" t="n">
        <v>95.3535353535354</v>
      </c>
      <c r="HL66" s="105" t="n">
        <v>2.17834604105572</v>
      </c>
      <c r="HM66" s="107" t="n">
        <v>98.9441530607849</v>
      </c>
      <c r="HN66" s="8"/>
      <c r="HO66" s="9" t="s">
        <v>452</v>
      </c>
      <c r="HP66" s="11"/>
      <c r="HQ66" s="9"/>
      <c r="HR66" s="11"/>
      <c r="HS66" s="11"/>
      <c r="HT66" s="11"/>
      <c r="HU66" s="8"/>
      <c r="HV66" s="8"/>
      <c r="HW66" s="8"/>
      <c r="HX66" s="8"/>
      <c r="HY66" s="8"/>
      <c r="HZ66" s="122" t="s">
        <v>256</v>
      </c>
      <c r="IA66" s="123" t="s">
        <v>257</v>
      </c>
      <c r="IB66" s="212" t="n">
        <v>0.019</v>
      </c>
      <c r="IC66" s="212" t="n">
        <v>1.75</v>
      </c>
      <c r="ID66" s="105" t="n">
        <v>2.37005970149254</v>
      </c>
      <c r="IE66" s="104" t="n">
        <v>96.0743801652893</v>
      </c>
      <c r="IF66" s="105" t="n">
        <v>2.06002985074627</v>
      </c>
      <c r="IG66" s="107" t="n">
        <v>99.0776832678848</v>
      </c>
      <c r="IH66" s="8"/>
      <c r="II66" s="8"/>
      <c r="IJ66" s="8"/>
    </row>
    <row r="67" customFormat="false" ht="16.5" hidden="false" customHeight="false" outlineLevel="0" collapsed="false">
      <c r="A67" s="14"/>
      <c r="B67" s="8"/>
      <c r="C67" s="8"/>
      <c r="D67" s="54" t="s">
        <v>252</v>
      </c>
      <c r="E67" s="135" t="n">
        <v>2</v>
      </c>
      <c r="F67" s="9"/>
      <c r="G67" s="82" t="s">
        <v>453</v>
      </c>
      <c r="H67" s="213" t="n">
        <v>5</v>
      </c>
      <c r="I67" s="9"/>
      <c r="J67" s="9"/>
      <c r="K67" s="9"/>
      <c r="L67" s="8"/>
      <c r="M67" s="11"/>
      <c r="N67" s="11"/>
      <c r="O67" s="11"/>
      <c r="P67" s="8"/>
      <c r="Q67" s="98" t="n">
        <v>36100</v>
      </c>
      <c r="R67" s="99" t="n">
        <v>0.666678240740741</v>
      </c>
      <c r="S67" s="100" t="n">
        <v>3585.00027777778</v>
      </c>
      <c r="T67" s="101" t="n">
        <v>28.921</v>
      </c>
      <c r="U67" s="101" t="n">
        <v>137.115</v>
      </c>
      <c r="V67" s="101" t="n">
        <v>59.085</v>
      </c>
      <c r="W67" s="101" t="n">
        <v>18.358</v>
      </c>
      <c r="X67" s="100" t="n">
        <v>0</v>
      </c>
      <c r="Y67" s="100" t="n">
        <v>14</v>
      </c>
      <c r="Z67" s="100" t="n">
        <v>3.167</v>
      </c>
      <c r="AA67" s="102"/>
      <c r="AB67" s="103" t="n">
        <v>17.167</v>
      </c>
      <c r="AC67" s="103" t="n">
        <v>17.167</v>
      </c>
      <c r="AD67" s="103" t="n">
        <v>0.815518145278732</v>
      </c>
      <c r="AE67" s="103" t="n">
        <v>0</v>
      </c>
      <c r="AF67" s="103" t="n">
        <v>12.7272727272727</v>
      </c>
      <c r="AG67" s="103" t="n">
        <v>12.7570274866683</v>
      </c>
      <c r="AH67" s="104" t="n">
        <v>8.47663400214714</v>
      </c>
      <c r="AI67" s="104" t="n">
        <v>71.2653659978529</v>
      </c>
      <c r="AJ67" s="105" t="n">
        <v>0.179007394518294</v>
      </c>
      <c r="AK67" s="100" t="n">
        <v>8.771</v>
      </c>
      <c r="AL67" s="100" t="n">
        <v>5.735</v>
      </c>
      <c r="AM67" s="101" t="n">
        <v>35.908</v>
      </c>
      <c r="AN67" s="101" t="n">
        <v>311.376</v>
      </c>
      <c r="AO67" s="101" t="n">
        <v>299.95344</v>
      </c>
      <c r="AP67" s="101" t="n">
        <v>1434.28428</v>
      </c>
      <c r="AQ67" s="104" t="n">
        <v>1467.18936042943</v>
      </c>
      <c r="AR67" s="103" t="n">
        <v>-2.29418120858352</v>
      </c>
      <c r="AS67" s="104" t="n">
        <v>88.0288087377828</v>
      </c>
      <c r="AT67" s="104" t="n">
        <v>883.571400214714</v>
      </c>
      <c r="AU67" s="104" t="n">
        <v>95.9360386731311</v>
      </c>
      <c r="AV67" s="64"/>
      <c r="AW67" s="101" t="n">
        <v>137.115</v>
      </c>
      <c r="AX67" s="101" t="n">
        <v>118.395</v>
      </c>
      <c r="AY67" s="101" t="n">
        <v>18.358</v>
      </c>
      <c r="AZ67" s="100" t="n">
        <v>8.896</v>
      </c>
      <c r="BA67" s="100" t="n">
        <v>8.73</v>
      </c>
      <c r="BB67" s="103" t="n">
        <v>17.626</v>
      </c>
      <c r="BC67" s="103" t="n">
        <v>17.626</v>
      </c>
      <c r="BD67" s="105" t="n">
        <v>0.351541020295762</v>
      </c>
      <c r="BE67" s="103" t="n">
        <v>0.504708952683536</v>
      </c>
      <c r="BF67" s="103" t="n">
        <v>13.5129113924051</v>
      </c>
      <c r="BG67" s="103" t="n">
        <v>13.5445028759719</v>
      </c>
      <c r="BH67" s="104" t="n">
        <v>4.25524775065292</v>
      </c>
      <c r="BI67" s="104" t="n">
        <v>105.141752249347</v>
      </c>
      <c r="BJ67" s="105" t="n">
        <v>0.128821353898028</v>
      </c>
      <c r="BK67" s="100" t="n">
        <v>5.735</v>
      </c>
      <c r="BL67" s="100" t="n">
        <v>5.735</v>
      </c>
      <c r="BM67" s="101" t="n">
        <v>18.057</v>
      </c>
      <c r="BN67" s="101" t="n">
        <v>299.95344</v>
      </c>
      <c r="BO67" s="101" t="n">
        <v>567.45</v>
      </c>
      <c r="BP67" s="104" t="n">
        <v>587.210110130584</v>
      </c>
      <c r="BQ67" s="103" t="n">
        <v>-3.48226453970996</v>
      </c>
      <c r="BR67" s="104" t="n">
        <v>93.9800657061976</v>
      </c>
      <c r="BS67" s="104" t="n">
        <v>443.581775065292</v>
      </c>
      <c r="BT67" s="104" t="n">
        <v>95.9292736953988</v>
      </c>
      <c r="BU67" s="64"/>
      <c r="BV67" s="101" t="n">
        <v>118.395</v>
      </c>
      <c r="BW67" s="101" t="n">
        <v>102.18</v>
      </c>
      <c r="BX67" s="101" t="n">
        <v>18.358</v>
      </c>
      <c r="BY67" s="100" t="n">
        <v>4.5</v>
      </c>
      <c r="BZ67" s="100" t="n">
        <v>4.23</v>
      </c>
      <c r="CA67" s="103" t="n">
        <v>8.73</v>
      </c>
      <c r="CB67" s="103" t="n">
        <v>8.73</v>
      </c>
      <c r="CC67" s="105" t="n">
        <v>0.345725574672414</v>
      </c>
      <c r="CD67" s="103" t="n">
        <v>0.515463917525773</v>
      </c>
      <c r="CE67" s="103" t="n">
        <v>13.6708860759494</v>
      </c>
      <c r="CF67" s="103" t="n">
        <v>13.702846884414</v>
      </c>
      <c r="CG67" s="104" t="n">
        <v>8.18590365957447</v>
      </c>
      <c r="CH67" s="104" t="n">
        <v>83.7435963404255</v>
      </c>
      <c r="CI67" s="105" t="n">
        <v>0.163628593507146</v>
      </c>
      <c r="CJ67" s="100" t="n">
        <v>5.735</v>
      </c>
      <c r="CK67" s="100" t="n">
        <v>5.735</v>
      </c>
      <c r="CL67" s="101" t="n">
        <v>33.0924</v>
      </c>
      <c r="CM67" s="101" t="n">
        <v>567.45</v>
      </c>
      <c r="CN67" s="101" t="n">
        <v>1010.1</v>
      </c>
      <c r="CO67" s="104" t="n">
        <v>1135.91553191489</v>
      </c>
      <c r="CP67" s="103" t="n">
        <v>-12.4557501153246</v>
      </c>
      <c r="CQ67" s="104" t="n">
        <v>88.9674877540994</v>
      </c>
      <c r="CR67" s="104" t="n">
        <v>851.682765957447</v>
      </c>
      <c r="CS67" s="104" t="n">
        <v>96.1144687525997</v>
      </c>
      <c r="CT67" s="101" t="n">
        <v>102.18</v>
      </c>
      <c r="CU67" s="101" t="n">
        <v>59.085</v>
      </c>
      <c r="CV67" s="101" t="n">
        <v>18.358</v>
      </c>
      <c r="CW67" s="100" t="n">
        <v>1.2</v>
      </c>
      <c r="CX67" s="100" t="n">
        <v>3.167</v>
      </c>
      <c r="CY67" s="103" t="n">
        <v>4.367</v>
      </c>
      <c r="CZ67" s="103" t="n">
        <v>4.367</v>
      </c>
      <c r="DA67" s="105" t="n">
        <v>0.150734749975808</v>
      </c>
      <c r="DB67" s="103" t="n">
        <v>0.274788184108083</v>
      </c>
      <c r="DC67" s="103" t="n">
        <v>10.6666666666667</v>
      </c>
      <c r="DD67" s="103" t="n">
        <v>10.6916039888268</v>
      </c>
      <c r="DE67" s="104" t="n">
        <v>10.7442100425639</v>
      </c>
      <c r="DF67" s="104" t="n">
        <v>51.5302899574361</v>
      </c>
      <c r="DG67" s="105" t="n">
        <v>0.207481929514815</v>
      </c>
      <c r="DH67" s="100" t="n">
        <v>5.735</v>
      </c>
      <c r="DI67" s="100" t="n">
        <v>6.208</v>
      </c>
      <c r="DJ67" s="101" t="n">
        <v>106.81056</v>
      </c>
      <c r="DK67" s="106" t="n">
        <v>1010.1</v>
      </c>
      <c r="DL67" s="106" t="n">
        <v>1434.28428</v>
      </c>
      <c r="DM67" s="104" t="n">
        <v>1352.36312851279</v>
      </c>
      <c r="DN67" s="103" t="n">
        <v>5.71163977947327</v>
      </c>
      <c r="DO67" s="104" t="n">
        <v>64.3909534759795</v>
      </c>
      <c r="DP67" s="104" t="n">
        <v>1181.23156425639</v>
      </c>
      <c r="DQ67" s="107" t="n">
        <v>90.9576950674156</v>
      </c>
      <c r="DR67" s="8"/>
      <c r="DS67" s="11" t="s">
        <v>454</v>
      </c>
      <c r="DT67" s="11"/>
      <c r="DU67" s="11"/>
      <c r="DV67" s="11"/>
      <c r="DW67" s="11"/>
      <c r="DX67" s="11"/>
      <c r="DY67" s="8"/>
      <c r="DZ67" s="8"/>
      <c r="EA67" s="8"/>
      <c r="EB67" s="8"/>
      <c r="EC67" s="8"/>
      <c r="ED67" s="145" t="s">
        <v>264</v>
      </c>
      <c r="EE67" s="146" t="s">
        <v>265</v>
      </c>
      <c r="EF67" s="147" t="n">
        <v>0.441640378548896</v>
      </c>
      <c r="EG67" s="147" t="n">
        <v>3.69565217391304</v>
      </c>
      <c r="EH67" s="148" t="s">
        <v>186</v>
      </c>
      <c r="EI67" s="149" t="s">
        <v>186</v>
      </c>
      <c r="EJ67" s="150" t="s">
        <v>186</v>
      </c>
      <c r="EK67" s="151" t="s">
        <v>186</v>
      </c>
      <c r="EL67" s="8"/>
      <c r="EM67" s="11" t="s">
        <v>454</v>
      </c>
      <c r="EN67" s="11"/>
      <c r="EO67" s="11"/>
      <c r="EP67" s="11"/>
      <c r="EQ67" s="11"/>
      <c r="ER67" s="11"/>
      <c r="ES67" s="8"/>
      <c r="ET67" s="8"/>
      <c r="EU67" s="8"/>
      <c r="EV67" s="8"/>
      <c r="EW67" s="8"/>
      <c r="EX67" s="145" t="s">
        <v>264</v>
      </c>
      <c r="EY67" s="146" t="s">
        <v>265</v>
      </c>
      <c r="EZ67" s="147" t="n">
        <v>0.310606060606061</v>
      </c>
      <c r="FA67" s="147" t="n">
        <v>2.44755244755245</v>
      </c>
      <c r="FB67" s="148" t="s">
        <v>186</v>
      </c>
      <c r="FC67" s="149" t="s">
        <v>186</v>
      </c>
      <c r="FD67" s="150" t="s">
        <v>186</v>
      </c>
      <c r="FE67" s="151" t="s">
        <v>186</v>
      </c>
      <c r="FF67" s="8"/>
      <c r="FG67" s="11" t="s">
        <v>454</v>
      </c>
      <c r="FH67" s="11"/>
      <c r="FI67" s="11"/>
      <c r="FJ67" s="11"/>
      <c r="FK67" s="11"/>
      <c r="FL67" s="11"/>
      <c r="FM67" s="8"/>
      <c r="FN67" s="8"/>
      <c r="FO67" s="8"/>
      <c r="FP67" s="8"/>
      <c r="FQ67" s="8"/>
      <c r="FR67" s="145" t="s">
        <v>264</v>
      </c>
      <c r="FS67" s="146" t="s">
        <v>265</v>
      </c>
      <c r="FT67" s="147" t="n">
        <v>1.76470588235294</v>
      </c>
      <c r="FU67" s="147" t="n">
        <v>2.82692307692308</v>
      </c>
      <c r="FV67" s="148" t="s">
        <v>186</v>
      </c>
      <c r="FW67" s="149" t="s">
        <v>186</v>
      </c>
      <c r="FX67" s="150" t="s">
        <v>186</v>
      </c>
      <c r="FY67" s="151" t="s">
        <v>186</v>
      </c>
      <c r="FZ67" s="8"/>
      <c r="GA67" s="11" t="s">
        <v>454</v>
      </c>
      <c r="GB67" s="11"/>
      <c r="GC67" s="11"/>
      <c r="GD67" s="11"/>
      <c r="GE67" s="11"/>
      <c r="GF67" s="11"/>
      <c r="GG67" s="8"/>
      <c r="GH67" s="8"/>
      <c r="GI67" s="8"/>
      <c r="GJ67" s="8"/>
      <c r="GK67" s="8"/>
      <c r="GL67" s="145" t="s">
        <v>264</v>
      </c>
      <c r="GM67" s="146" t="s">
        <v>265</v>
      </c>
      <c r="GN67" s="147" t="n">
        <v>0.589390962671906</v>
      </c>
      <c r="GO67" s="147" t="n">
        <v>2.63351749539595</v>
      </c>
      <c r="GP67" s="148" t="s">
        <v>186</v>
      </c>
      <c r="GQ67" s="149" t="s">
        <v>186</v>
      </c>
      <c r="GR67" s="150" t="s">
        <v>186</v>
      </c>
      <c r="GS67" s="151" t="s">
        <v>186</v>
      </c>
      <c r="GT67" s="8"/>
      <c r="GU67" s="11" t="s">
        <v>454</v>
      </c>
      <c r="GV67" s="11"/>
      <c r="GW67" s="11"/>
      <c r="GX67" s="11"/>
      <c r="GY67" s="11"/>
      <c r="GZ67" s="11"/>
      <c r="HA67" s="8"/>
      <c r="HB67" s="8"/>
      <c r="HC67" s="8"/>
      <c r="HD67" s="8"/>
      <c r="HE67" s="8"/>
      <c r="HF67" s="145" t="s">
        <v>264</v>
      </c>
      <c r="HG67" s="146" t="s">
        <v>265</v>
      </c>
      <c r="HH67" s="147" t="n">
        <v>0.572139303482587</v>
      </c>
      <c r="HI67" s="147" t="n">
        <v>3.73716632443532</v>
      </c>
      <c r="HJ67" s="148" t="s">
        <v>186</v>
      </c>
      <c r="HK67" s="149" t="s">
        <v>186</v>
      </c>
      <c r="HL67" s="150" t="s">
        <v>186</v>
      </c>
      <c r="HM67" s="151" t="s">
        <v>186</v>
      </c>
      <c r="HN67" s="8"/>
      <c r="HO67" s="11" t="s">
        <v>454</v>
      </c>
      <c r="HP67" s="11"/>
      <c r="HQ67" s="11"/>
      <c r="HR67" s="11"/>
      <c r="HS67" s="11"/>
      <c r="HT67" s="11"/>
      <c r="HU67" s="8"/>
      <c r="HV67" s="8"/>
      <c r="HW67" s="8"/>
      <c r="HX67" s="8"/>
      <c r="HY67" s="8"/>
      <c r="HZ67" s="145" t="s">
        <v>264</v>
      </c>
      <c r="IA67" s="146" t="s">
        <v>265</v>
      </c>
      <c r="IB67" s="147" t="n">
        <v>0.612903225806452</v>
      </c>
      <c r="IC67" s="147" t="n">
        <v>4.11764705882353</v>
      </c>
      <c r="ID67" s="148" t="s">
        <v>186</v>
      </c>
      <c r="IE67" s="149" t="s">
        <v>186</v>
      </c>
      <c r="IF67" s="150" t="s">
        <v>186</v>
      </c>
      <c r="IG67" s="151" t="s">
        <v>186</v>
      </c>
      <c r="IH67" s="8"/>
      <c r="II67" s="8"/>
      <c r="IJ67" s="8"/>
    </row>
    <row r="68" customFormat="false" ht="15.75" hidden="false" customHeight="false" outlineLevel="0" collapsed="false">
      <c r="A68" s="14"/>
      <c r="B68" s="8"/>
      <c r="C68" s="8"/>
      <c r="D68" s="54" t="s">
        <v>262</v>
      </c>
      <c r="E68" s="135" t="n">
        <v>19.2</v>
      </c>
      <c r="F68" s="9"/>
      <c r="G68" s="82" t="s">
        <v>455</v>
      </c>
      <c r="H68" s="213" t="n">
        <v>9</v>
      </c>
      <c r="I68" s="9"/>
      <c r="J68" s="9"/>
      <c r="K68" s="9"/>
      <c r="L68" s="8"/>
      <c r="M68" s="11"/>
      <c r="N68" s="11"/>
      <c r="O68" s="11"/>
      <c r="P68" s="8"/>
      <c r="Q68" s="98" t="n">
        <v>36101</v>
      </c>
      <c r="R68" s="99" t="n">
        <v>1.15740740740741E-005</v>
      </c>
      <c r="S68" s="100" t="n">
        <v>3593.00027777778</v>
      </c>
      <c r="T68" s="101" t="n">
        <v>28.862</v>
      </c>
      <c r="U68" s="101" t="n">
        <v>136.941</v>
      </c>
      <c r="V68" s="101" t="n">
        <v>59.325</v>
      </c>
      <c r="W68" s="101" t="n">
        <v>18.376</v>
      </c>
      <c r="X68" s="100" t="n">
        <v>0</v>
      </c>
      <c r="Y68" s="100" t="n">
        <v>15.195</v>
      </c>
      <c r="Z68" s="100" t="n">
        <v>3.166</v>
      </c>
      <c r="AA68" s="102"/>
      <c r="AB68" s="103" t="n">
        <v>18.361</v>
      </c>
      <c r="AC68" s="103" t="n">
        <v>18.361</v>
      </c>
      <c r="AD68" s="103" t="n">
        <v>0.827569304504112</v>
      </c>
      <c r="AE68" s="103" t="n">
        <v>0</v>
      </c>
      <c r="AF68" s="103" t="n">
        <v>13.8136363636364</v>
      </c>
      <c r="AG68" s="103" t="n">
        <v>13.8700988511075</v>
      </c>
      <c r="AH68" s="104" t="n">
        <v>9.00817509311434</v>
      </c>
      <c r="AI68" s="104" t="n">
        <v>70.7488249068857</v>
      </c>
      <c r="AJ68" s="105" t="n">
        <v>0.196047056178845</v>
      </c>
      <c r="AK68" s="100" t="n">
        <v>8.731</v>
      </c>
      <c r="AL68" s="100" t="n">
        <v>5.715</v>
      </c>
      <c r="AM68" s="101" t="n">
        <v>35.344</v>
      </c>
      <c r="AN68" s="101" t="n">
        <v>312.768</v>
      </c>
      <c r="AO68" s="101" t="n">
        <v>300.31248</v>
      </c>
      <c r="AP68" s="101" t="n">
        <v>1409.97672</v>
      </c>
      <c r="AQ68" s="104" t="n">
        <v>1572.01053862287</v>
      </c>
      <c r="AR68" s="103" t="n">
        <v>-11.4919499254475</v>
      </c>
      <c r="AS68" s="104" t="n">
        <v>88.2309253348379</v>
      </c>
      <c r="AT68" s="104" t="n">
        <v>936.161509311434</v>
      </c>
      <c r="AU68" s="104" t="n">
        <v>96.2245830822508</v>
      </c>
      <c r="AV68" s="64"/>
      <c r="AW68" s="101" t="n">
        <v>136.941</v>
      </c>
      <c r="AX68" s="101" t="n">
        <v>118.485</v>
      </c>
      <c r="AY68" s="101" t="n">
        <v>18.376</v>
      </c>
      <c r="AZ68" s="100" t="n">
        <v>8.895</v>
      </c>
      <c r="BA68" s="100" t="n">
        <v>8.794</v>
      </c>
      <c r="BB68" s="103" t="n">
        <v>17.689</v>
      </c>
      <c r="BC68" s="103" t="n">
        <v>17.689</v>
      </c>
      <c r="BD68" s="105" t="n">
        <v>0.353234968906232</v>
      </c>
      <c r="BE68" s="103" t="n">
        <v>0.502854881564814</v>
      </c>
      <c r="BF68" s="103" t="n">
        <v>13.5113924050633</v>
      </c>
      <c r="BG68" s="103" t="n">
        <v>13.5666194867893</v>
      </c>
      <c r="BH68" s="104" t="n">
        <v>4.25356430454856</v>
      </c>
      <c r="BI68" s="104" t="n">
        <v>105.083435695451</v>
      </c>
      <c r="BJ68" s="105" t="n">
        <v>0.129103311069002</v>
      </c>
      <c r="BK68" s="100" t="n">
        <v>5.715</v>
      </c>
      <c r="BL68" s="100" t="n">
        <v>5.715</v>
      </c>
      <c r="BM68" s="101" t="n">
        <v>17.823</v>
      </c>
      <c r="BN68" s="101" t="n">
        <v>300.31248</v>
      </c>
      <c r="BO68" s="101" t="n">
        <v>565.65</v>
      </c>
      <c r="BP68" s="104" t="n">
        <v>586.046380909711</v>
      </c>
      <c r="BQ68" s="103" t="n">
        <v>-3.60583062135794</v>
      </c>
      <c r="BR68" s="104" t="n">
        <v>94.0651817067343</v>
      </c>
      <c r="BS68" s="104" t="n">
        <v>443.179430454856</v>
      </c>
      <c r="BT68" s="104" t="n">
        <v>95.9783783327427</v>
      </c>
      <c r="BU68" s="64"/>
      <c r="BV68" s="101" t="n">
        <v>118.485</v>
      </c>
      <c r="BW68" s="101" t="n">
        <v>102.682</v>
      </c>
      <c r="BX68" s="101" t="n">
        <v>18.376</v>
      </c>
      <c r="BY68" s="100" t="n">
        <v>4.5</v>
      </c>
      <c r="BZ68" s="100" t="n">
        <v>4.294</v>
      </c>
      <c r="CA68" s="103" t="n">
        <v>8.794</v>
      </c>
      <c r="CB68" s="103" t="n">
        <v>8.794</v>
      </c>
      <c r="CC68" s="105" t="n">
        <v>0.349140148249425</v>
      </c>
      <c r="CD68" s="103" t="n">
        <v>0.511712531271321</v>
      </c>
      <c r="CE68" s="103" t="n">
        <v>13.6708860759494</v>
      </c>
      <c r="CF68" s="103" t="n">
        <v>13.7267650793821</v>
      </c>
      <c r="CG68" s="104" t="n">
        <v>8.11592610190964</v>
      </c>
      <c r="CH68" s="104" t="n">
        <v>84.0915738980904</v>
      </c>
      <c r="CI68" s="105" t="n">
        <v>0.163235915836436</v>
      </c>
      <c r="CJ68" s="100" t="n">
        <v>5.715</v>
      </c>
      <c r="CK68" s="100" t="n">
        <v>5.715</v>
      </c>
      <c r="CL68" s="101" t="n">
        <v>33.10436</v>
      </c>
      <c r="CM68" s="101" t="n">
        <v>565.65</v>
      </c>
      <c r="CN68" s="101" t="n">
        <v>1012.375</v>
      </c>
      <c r="CO68" s="104" t="n">
        <v>1123.74394038193</v>
      </c>
      <c r="CP68" s="103" t="n">
        <v>-11.0007596376766</v>
      </c>
      <c r="CQ68" s="104" t="n">
        <v>88.9766952076051</v>
      </c>
      <c r="CR68" s="104" t="n">
        <v>844.696970190964</v>
      </c>
      <c r="CS68" s="104" t="n">
        <v>96.0809188184355</v>
      </c>
      <c r="CT68" s="101" t="n">
        <v>102.682</v>
      </c>
      <c r="CU68" s="101" t="n">
        <v>59.325</v>
      </c>
      <c r="CV68" s="101" t="n">
        <v>18.376</v>
      </c>
      <c r="CW68" s="100" t="n">
        <v>1.8</v>
      </c>
      <c r="CX68" s="100" t="n">
        <v>3.166</v>
      </c>
      <c r="CY68" s="103" t="n">
        <v>4.966</v>
      </c>
      <c r="CZ68" s="103" t="n">
        <v>4.966</v>
      </c>
      <c r="DA68" s="105" t="n">
        <v>0.162699095673384</v>
      </c>
      <c r="DB68" s="103" t="n">
        <v>0.36246476037052</v>
      </c>
      <c r="DC68" s="103" t="n">
        <v>16</v>
      </c>
      <c r="DD68" s="103" t="n">
        <v>16.0653991299435</v>
      </c>
      <c r="DE68" s="104" t="n">
        <v>11.635961674542</v>
      </c>
      <c r="DF68" s="104" t="n">
        <v>50.991538325458</v>
      </c>
      <c r="DG68" s="105" t="n">
        <v>0.315060099332652</v>
      </c>
      <c r="DH68" s="100" t="n">
        <v>5.715</v>
      </c>
      <c r="DI68" s="100" t="n">
        <v>6.101</v>
      </c>
      <c r="DJ68" s="101" t="n">
        <v>106.33824</v>
      </c>
      <c r="DK68" s="106" t="n">
        <v>1012.375</v>
      </c>
      <c r="DL68" s="106" t="n">
        <v>1409.97672</v>
      </c>
      <c r="DM68" s="104" t="n">
        <v>1527.4938149084</v>
      </c>
      <c r="DN68" s="103" t="n">
        <v>-8.33468334912661</v>
      </c>
      <c r="DO68" s="104" t="n">
        <v>64.5908022204072</v>
      </c>
      <c r="DP68" s="104" t="n">
        <v>1269.9344074542</v>
      </c>
      <c r="DQ68" s="107" t="n">
        <v>91.626477763275</v>
      </c>
      <c r="DR68" s="8"/>
      <c r="DS68" s="11" t="s">
        <v>456</v>
      </c>
      <c r="DT68" s="11"/>
      <c r="DU68" s="11"/>
      <c r="DV68" s="11"/>
      <c r="DW68" s="11"/>
      <c r="DX68" s="11"/>
      <c r="DY68" s="8"/>
      <c r="DZ68" s="8"/>
      <c r="EA68" s="8"/>
      <c r="EB68" s="8"/>
      <c r="EC68" s="8"/>
      <c r="ED68" s="8"/>
      <c r="EE68" s="8"/>
      <c r="EF68" s="8"/>
      <c r="EG68" s="8"/>
      <c r="EH68" s="8"/>
      <c r="EI68" s="8"/>
      <c r="EJ68" s="8"/>
      <c r="EK68" s="8"/>
      <c r="EL68" s="8"/>
      <c r="EM68" s="11" t="s">
        <v>456</v>
      </c>
      <c r="EN68" s="11"/>
      <c r="EO68" s="11"/>
      <c r="EP68" s="11"/>
      <c r="EQ68" s="11"/>
      <c r="ER68" s="11"/>
      <c r="ES68" s="8"/>
      <c r="ET68" s="8"/>
      <c r="EU68" s="8"/>
      <c r="EV68" s="8"/>
      <c r="EW68" s="8"/>
      <c r="EX68" s="8"/>
      <c r="EY68" s="8"/>
      <c r="EZ68" s="8"/>
      <c r="FA68" s="8"/>
      <c r="FB68" s="8"/>
      <c r="FC68" s="8"/>
      <c r="FD68" s="8"/>
      <c r="FE68" s="8"/>
      <c r="FF68" s="8"/>
      <c r="FG68" s="11" t="s">
        <v>456</v>
      </c>
      <c r="FH68" s="11"/>
      <c r="FI68" s="11"/>
      <c r="FJ68" s="11"/>
      <c r="FK68" s="11"/>
      <c r="FL68" s="11"/>
      <c r="FM68" s="8"/>
      <c r="FN68" s="8"/>
      <c r="FO68" s="8"/>
      <c r="FP68" s="8"/>
      <c r="FQ68" s="8"/>
      <c r="FR68" s="8"/>
      <c r="FS68" s="8"/>
      <c r="FT68" s="8"/>
      <c r="FU68" s="8"/>
      <c r="FV68" s="8"/>
      <c r="FW68" s="8"/>
      <c r="FX68" s="8"/>
      <c r="FY68" s="8"/>
      <c r="FZ68" s="8"/>
      <c r="GA68" s="11" t="s">
        <v>456</v>
      </c>
      <c r="GB68" s="11"/>
      <c r="GC68" s="11"/>
      <c r="GD68" s="11"/>
      <c r="GE68" s="11"/>
      <c r="GF68" s="11"/>
      <c r="GG68" s="8"/>
      <c r="GH68" s="8"/>
      <c r="GI68" s="8"/>
      <c r="GJ68" s="8"/>
      <c r="GK68" s="8"/>
      <c r="GL68" s="8"/>
      <c r="GM68" s="8"/>
      <c r="GN68" s="8"/>
      <c r="GO68" s="8"/>
      <c r="GP68" s="8"/>
      <c r="GQ68" s="8"/>
      <c r="GR68" s="8"/>
      <c r="GS68" s="8"/>
      <c r="GT68" s="8"/>
      <c r="GU68" s="11" t="s">
        <v>456</v>
      </c>
      <c r="GV68" s="11"/>
      <c r="GW68" s="11"/>
      <c r="GX68" s="11"/>
      <c r="GY68" s="11"/>
      <c r="GZ68" s="11"/>
      <c r="HA68" s="8"/>
      <c r="HB68" s="8"/>
      <c r="HC68" s="8"/>
      <c r="HD68" s="8"/>
      <c r="HE68" s="8"/>
      <c r="HF68" s="8"/>
      <c r="HG68" s="8"/>
      <c r="HH68" s="8"/>
      <c r="HI68" s="8"/>
      <c r="HJ68" s="8"/>
      <c r="HK68" s="8"/>
      <c r="HL68" s="8"/>
      <c r="HM68" s="8"/>
      <c r="HN68" s="8"/>
      <c r="HO68" s="11" t="s">
        <v>456</v>
      </c>
      <c r="HP68" s="11"/>
      <c r="HQ68" s="11"/>
      <c r="HR68" s="11"/>
      <c r="HS68" s="11"/>
      <c r="HT68" s="11"/>
      <c r="HU68" s="8"/>
      <c r="HV68" s="8"/>
      <c r="HW68" s="8"/>
      <c r="HX68" s="8"/>
      <c r="HY68" s="8"/>
      <c r="HZ68" s="8"/>
      <c r="IA68" s="8"/>
      <c r="IB68" s="8"/>
      <c r="IC68" s="8"/>
      <c r="ID68" s="8"/>
      <c r="IE68" s="8"/>
      <c r="IF68" s="8"/>
      <c r="IG68" s="8"/>
      <c r="IH68" s="8"/>
      <c r="II68" s="8"/>
      <c r="IJ68" s="8"/>
    </row>
    <row r="69" customFormat="false" ht="15.75" hidden="false" customHeight="false" outlineLevel="0" collapsed="false">
      <c r="A69" s="14"/>
      <c r="B69" s="8"/>
      <c r="C69" s="8"/>
      <c r="D69" s="54" t="s">
        <v>268</v>
      </c>
      <c r="E69" s="152" t="n">
        <v>0.0029</v>
      </c>
      <c r="F69" s="9"/>
      <c r="G69" s="54" t="s">
        <v>457</v>
      </c>
      <c r="H69" s="214" t="n">
        <v>5</v>
      </c>
      <c r="I69" s="9"/>
      <c r="J69" s="9"/>
      <c r="K69" s="9"/>
      <c r="L69" s="8"/>
      <c r="M69" s="11"/>
      <c r="N69" s="11"/>
      <c r="O69" s="11"/>
      <c r="P69" s="8"/>
      <c r="Q69" s="98" t="n">
        <v>36101</v>
      </c>
      <c r="R69" s="99" t="n">
        <v>0.211354166666667</v>
      </c>
      <c r="S69" s="100" t="n">
        <v>3598.0725</v>
      </c>
      <c r="T69" s="101" t="n">
        <v>28.836</v>
      </c>
      <c r="U69" s="101" t="n">
        <v>136.606</v>
      </c>
      <c r="V69" s="101" t="n">
        <v>59.632</v>
      </c>
      <c r="W69" s="101" t="n">
        <v>18.268</v>
      </c>
      <c r="X69" s="100" t="n">
        <v>0</v>
      </c>
      <c r="Y69" s="100" t="n">
        <v>14.535</v>
      </c>
      <c r="Z69" s="100" t="n">
        <v>3.227</v>
      </c>
      <c r="AA69" s="102"/>
      <c r="AB69" s="103" t="n">
        <v>17.762</v>
      </c>
      <c r="AC69" s="103" t="n">
        <v>17.762</v>
      </c>
      <c r="AD69" s="103" t="n">
        <v>0.818320009007995</v>
      </c>
      <c r="AE69" s="103" t="n">
        <v>0</v>
      </c>
      <c r="AF69" s="103" t="n">
        <v>13.2136363636364</v>
      </c>
      <c r="AG69" s="103" t="n">
        <v>13.2778468720447</v>
      </c>
      <c r="AH69" s="104" t="n">
        <v>8.63675040650759</v>
      </c>
      <c r="AI69" s="104" t="n">
        <v>71.2142495934924</v>
      </c>
      <c r="AJ69" s="105" t="n">
        <v>0.186449298389547</v>
      </c>
      <c r="AK69" s="100" t="n">
        <v>8.714</v>
      </c>
      <c r="AL69" s="100" t="n">
        <v>5.715</v>
      </c>
      <c r="AM69" s="101" t="n">
        <v>34.827</v>
      </c>
      <c r="AN69" s="101" t="n">
        <v>313.44</v>
      </c>
      <c r="AO69" s="101" t="n">
        <v>300.40224</v>
      </c>
      <c r="AP69" s="101" t="n">
        <v>1407.54564</v>
      </c>
      <c r="AQ69" s="104" t="n">
        <v>1496.60184130152</v>
      </c>
      <c r="AR69" s="103" t="n">
        <v>-6.32705603077414</v>
      </c>
      <c r="AS69" s="104" t="n">
        <v>88.4065445051275</v>
      </c>
      <c r="AT69" s="104" t="n">
        <v>898.502040650759</v>
      </c>
      <c r="AU69" s="104" t="n">
        <v>96.1238819252123</v>
      </c>
      <c r="AV69" s="64"/>
      <c r="AW69" s="101" t="n">
        <v>136.606</v>
      </c>
      <c r="AX69" s="101" t="n">
        <v>118.162</v>
      </c>
      <c r="AY69" s="101" t="n">
        <v>18.268</v>
      </c>
      <c r="AZ69" s="100" t="n">
        <v>8.895</v>
      </c>
      <c r="BA69" s="100" t="n">
        <v>8.92</v>
      </c>
      <c r="BB69" s="103" t="n">
        <v>17.815</v>
      </c>
      <c r="BC69" s="103" t="n">
        <v>17.815</v>
      </c>
      <c r="BD69" s="105" t="n">
        <v>0.356596189771103</v>
      </c>
      <c r="BE69" s="103" t="n">
        <v>0.499298344092057</v>
      </c>
      <c r="BF69" s="103" t="n">
        <v>13.5113924050633</v>
      </c>
      <c r="BG69" s="103" t="n">
        <v>13.5770498328718</v>
      </c>
      <c r="BH69" s="104" t="n">
        <v>4.23706650302691</v>
      </c>
      <c r="BI69" s="104" t="n">
        <v>104.878933496973</v>
      </c>
      <c r="BJ69" s="105" t="n">
        <v>0.129454499394425</v>
      </c>
      <c r="BK69" s="100" t="n">
        <v>5.715</v>
      </c>
      <c r="BL69" s="100" t="n">
        <v>5.715</v>
      </c>
      <c r="BM69" s="101" t="n">
        <v>17.667</v>
      </c>
      <c r="BN69" s="101" t="n">
        <v>300.40224</v>
      </c>
      <c r="BO69" s="101" t="n">
        <v>564.75</v>
      </c>
      <c r="BP69" s="104" t="n">
        <v>582.345060605381</v>
      </c>
      <c r="BQ69" s="103" t="n">
        <v>-3.11554857997008</v>
      </c>
      <c r="BR69" s="104" t="n">
        <v>94.1188853984578</v>
      </c>
      <c r="BS69" s="104" t="n">
        <v>441.373650302691</v>
      </c>
      <c r="BT69" s="104" t="n">
        <v>95.9972689833469</v>
      </c>
      <c r="BU69" s="64"/>
      <c r="BV69" s="101" t="n">
        <v>118.162</v>
      </c>
      <c r="BW69" s="101" t="n">
        <v>102.547</v>
      </c>
      <c r="BX69" s="101" t="n">
        <v>18.268</v>
      </c>
      <c r="BY69" s="100" t="n">
        <v>4.5</v>
      </c>
      <c r="BZ69" s="100" t="n">
        <v>4.42</v>
      </c>
      <c r="CA69" s="103" t="n">
        <v>8.92</v>
      </c>
      <c r="CB69" s="103" t="n">
        <v>8.92</v>
      </c>
      <c r="CC69" s="105" t="n">
        <v>0.355862589979167</v>
      </c>
      <c r="CD69" s="103" t="n">
        <v>0.504484304932735</v>
      </c>
      <c r="CE69" s="103" t="n">
        <v>13.6708860759494</v>
      </c>
      <c r="CF69" s="103" t="n">
        <v>13.7373185492801</v>
      </c>
      <c r="CG69" s="104" t="n">
        <v>8.0226446117647</v>
      </c>
      <c r="CH69" s="104" t="n">
        <v>84.0638553882353</v>
      </c>
      <c r="CI69" s="105" t="n">
        <v>0.163415280988916</v>
      </c>
      <c r="CJ69" s="100" t="n">
        <v>5.715</v>
      </c>
      <c r="CK69" s="100" t="n">
        <v>5.715</v>
      </c>
      <c r="CL69" s="101" t="n">
        <v>33.11448</v>
      </c>
      <c r="CM69" s="101" t="n">
        <v>564.75</v>
      </c>
      <c r="CN69" s="101" t="n">
        <v>1015.3325</v>
      </c>
      <c r="CO69" s="104" t="n">
        <v>1106.00788235294</v>
      </c>
      <c r="CP69" s="103" t="n">
        <v>-8.93060966264164</v>
      </c>
      <c r="CQ69" s="104" t="n">
        <v>88.976620147706</v>
      </c>
      <c r="CR69" s="104" t="n">
        <v>835.37894117647</v>
      </c>
      <c r="CS69" s="104" t="n">
        <v>96.0359929646581</v>
      </c>
      <c r="CT69" s="101" t="n">
        <v>102.547</v>
      </c>
      <c r="CU69" s="101" t="n">
        <v>59.632</v>
      </c>
      <c r="CV69" s="101" t="n">
        <v>18.268</v>
      </c>
      <c r="CW69" s="100" t="n">
        <v>1.14</v>
      </c>
      <c r="CX69" s="100" t="n">
        <v>3.227</v>
      </c>
      <c r="CY69" s="103" t="n">
        <v>4.367</v>
      </c>
      <c r="CZ69" s="103" t="n">
        <v>4.367</v>
      </c>
      <c r="DA69" s="105" t="n">
        <v>0.151935185998976</v>
      </c>
      <c r="DB69" s="103" t="n">
        <v>0.261048774902679</v>
      </c>
      <c r="DC69" s="103" t="n">
        <v>10.1333333333333</v>
      </c>
      <c r="DD69" s="103" t="n">
        <v>10.1825753789973</v>
      </c>
      <c r="DE69" s="104" t="n">
        <v>10.6987267711807</v>
      </c>
      <c r="DF69" s="104" t="n">
        <v>52.1227732288193</v>
      </c>
      <c r="DG69" s="105" t="n">
        <v>0.19535751358232</v>
      </c>
      <c r="DH69" s="100" t="n">
        <v>5.715</v>
      </c>
      <c r="DI69" s="100" t="n">
        <v>6.109</v>
      </c>
      <c r="DJ69" s="101" t="n">
        <v>106.06752</v>
      </c>
      <c r="DK69" s="106" t="n">
        <v>1015.3325</v>
      </c>
      <c r="DL69" s="106" t="n">
        <v>1407.54564</v>
      </c>
      <c r="DM69" s="104" t="n">
        <v>1336.54789423613</v>
      </c>
      <c r="DN69" s="103" t="n">
        <v>5.04408125365423</v>
      </c>
      <c r="DO69" s="104" t="n">
        <v>64.6915016346083</v>
      </c>
      <c r="DP69" s="104" t="n">
        <v>1175.94019711807</v>
      </c>
      <c r="DQ69" s="107" t="n">
        <v>90.9801943789366</v>
      </c>
      <c r="DR69" s="8"/>
      <c r="DS69" s="11" t="s">
        <v>458</v>
      </c>
      <c r="DT69" s="11"/>
      <c r="DU69" s="11"/>
      <c r="DV69" s="11"/>
      <c r="DW69" s="11"/>
      <c r="DX69" s="11"/>
      <c r="DY69" s="8"/>
      <c r="DZ69" s="8"/>
      <c r="EA69" s="8"/>
      <c r="EB69" s="8"/>
      <c r="EC69" s="8"/>
      <c r="ED69" s="8"/>
      <c r="EE69" s="8"/>
      <c r="EF69" s="8"/>
      <c r="EG69" s="8"/>
      <c r="EH69" s="8"/>
      <c r="EI69" s="8"/>
      <c r="EJ69" s="8"/>
      <c r="EK69" s="8"/>
      <c r="EL69" s="8"/>
      <c r="EM69" s="11" t="s">
        <v>458</v>
      </c>
      <c r="EN69" s="11"/>
      <c r="EO69" s="11"/>
      <c r="EP69" s="11"/>
      <c r="EQ69" s="11"/>
      <c r="ER69" s="11"/>
      <c r="ES69" s="8"/>
      <c r="ET69" s="8"/>
      <c r="EU69" s="8"/>
      <c r="EV69" s="8"/>
      <c r="EW69" s="8"/>
      <c r="EX69" s="8"/>
      <c r="EY69" s="8"/>
      <c r="EZ69" s="8"/>
      <c r="FA69" s="8"/>
      <c r="FB69" s="8"/>
      <c r="FC69" s="8"/>
      <c r="FD69" s="8"/>
      <c r="FE69" s="8"/>
      <c r="FF69" s="8"/>
      <c r="FG69" s="11" t="s">
        <v>458</v>
      </c>
      <c r="FH69" s="11"/>
      <c r="FI69" s="11"/>
      <c r="FJ69" s="11"/>
      <c r="FK69" s="11"/>
      <c r="FL69" s="11"/>
      <c r="FM69" s="8"/>
      <c r="FN69" s="8"/>
      <c r="FO69" s="8"/>
      <c r="FP69" s="8"/>
      <c r="FQ69" s="8"/>
      <c r="FR69" s="8"/>
      <c r="FS69" s="8"/>
      <c r="FT69" s="8"/>
      <c r="FU69" s="8"/>
      <c r="FV69" s="8"/>
      <c r="FW69" s="8"/>
      <c r="FX69" s="8"/>
      <c r="FY69" s="8"/>
      <c r="FZ69" s="8"/>
      <c r="GA69" s="11" t="s">
        <v>458</v>
      </c>
      <c r="GB69" s="11"/>
      <c r="GC69" s="11"/>
      <c r="GD69" s="11"/>
      <c r="GE69" s="11"/>
      <c r="GF69" s="11"/>
      <c r="GG69" s="8"/>
      <c r="GH69" s="8"/>
      <c r="GI69" s="8"/>
      <c r="GJ69" s="8"/>
      <c r="GK69" s="8"/>
      <c r="GL69" s="8"/>
      <c r="GM69" s="8"/>
      <c r="GN69" s="8"/>
      <c r="GO69" s="8"/>
      <c r="GP69" s="8"/>
      <c r="GQ69" s="8"/>
      <c r="GR69" s="8"/>
      <c r="GS69" s="8"/>
      <c r="GT69" s="8"/>
      <c r="GU69" s="11" t="s">
        <v>458</v>
      </c>
      <c r="GV69" s="11"/>
      <c r="GW69" s="11"/>
      <c r="GX69" s="11"/>
      <c r="GY69" s="11"/>
      <c r="GZ69" s="11"/>
      <c r="HA69" s="8"/>
      <c r="HB69" s="8"/>
      <c r="HC69" s="8"/>
      <c r="HD69" s="8"/>
      <c r="HE69" s="8"/>
      <c r="HF69" s="8"/>
      <c r="HG69" s="8"/>
      <c r="HH69" s="8"/>
      <c r="HI69" s="8"/>
      <c r="HJ69" s="8"/>
      <c r="HK69" s="8"/>
      <c r="HL69" s="8"/>
      <c r="HM69" s="8"/>
      <c r="HN69" s="8"/>
      <c r="HO69" s="11" t="s">
        <v>458</v>
      </c>
      <c r="HP69" s="11"/>
      <c r="HQ69" s="11"/>
      <c r="HR69" s="11"/>
      <c r="HS69" s="11"/>
      <c r="HT69" s="11"/>
      <c r="HU69" s="8"/>
      <c r="HV69" s="8"/>
      <c r="HW69" s="8"/>
      <c r="HX69" s="8"/>
      <c r="HY69" s="8"/>
      <c r="HZ69" s="8"/>
      <c r="IA69" s="8"/>
      <c r="IB69" s="8"/>
      <c r="IC69" s="8"/>
      <c r="ID69" s="8"/>
      <c r="IE69" s="8"/>
      <c r="IF69" s="8"/>
      <c r="IG69" s="8"/>
      <c r="IH69" s="8"/>
      <c r="II69" s="8"/>
      <c r="IJ69" s="8"/>
    </row>
    <row r="70" customFormat="false" ht="15.75" hidden="false" customHeight="false" outlineLevel="0" collapsed="false">
      <c r="A70" s="14"/>
      <c r="B70" s="8"/>
      <c r="C70" s="8"/>
      <c r="D70" s="54" t="s">
        <v>273</v>
      </c>
      <c r="E70" s="135" t="n">
        <v>330</v>
      </c>
      <c r="F70" s="9"/>
      <c r="G70" s="54" t="s">
        <v>459</v>
      </c>
      <c r="H70" s="214" t="n">
        <v>6.7</v>
      </c>
      <c r="I70" s="9"/>
      <c r="J70" s="9"/>
      <c r="K70" s="9"/>
      <c r="L70" s="8"/>
      <c r="M70" s="11"/>
      <c r="N70" s="11"/>
      <c r="O70" s="11"/>
      <c r="P70" s="8"/>
      <c r="Q70" s="98" t="n">
        <v>36101</v>
      </c>
      <c r="R70" s="99" t="n">
        <v>0.541666666666667</v>
      </c>
      <c r="S70" s="100" t="n">
        <v>3606</v>
      </c>
      <c r="T70" s="101" t="n">
        <v>28.951</v>
      </c>
      <c r="U70" s="101" t="n">
        <v>136.519</v>
      </c>
      <c r="V70" s="101" t="n">
        <v>59.655</v>
      </c>
      <c r="W70" s="101" t="n">
        <v>18.439</v>
      </c>
      <c r="X70" s="100" t="n">
        <v>0</v>
      </c>
      <c r="Y70" s="100" t="n">
        <v>14.608</v>
      </c>
      <c r="Z70" s="100" t="n">
        <v>3.226</v>
      </c>
      <c r="AA70" s="102"/>
      <c r="AB70" s="103" t="n">
        <v>17.834</v>
      </c>
      <c r="AC70" s="103" t="n">
        <v>17.834</v>
      </c>
      <c r="AD70" s="103" t="n">
        <v>0.819109565997533</v>
      </c>
      <c r="AE70" s="103" t="n">
        <v>0</v>
      </c>
      <c r="AF70" s="103" t="n">
        <v>13.28</v>
      </c>
      <c r="AG70" s="103" t="n">
        <v>13.29924843997</v>
      </c>
      <c r="AH70" s="104" t="n">
        <v>8.65260740979541</v>
      </c>
      <c r="AI70" s="104" t="n">
        <v>70.9953925902046</v>
      </c>
      <c r="AJ70" s="105" t="n">
        <v>0.187325514441974</v>
      </c>
      <c r="AK70" s="100" t="n">
        <v>8.663</v>
      </c>
      <c r="AL70" s="100" t="n">
        <v>5.736</v>
      </c>
      <c r="AM70" s="101" t="n">
        <v>34.78</v>
      </c>
      <c r="AN70" s="101" t="n">
        <v>310.704</v>
      </c>
      <c r="AO70" s="101" t="n">
        <v>299.86368</v>
      </c>
      <c r="AP70" s="101" t="n">
        <v>1405.1151</v>
      </c>
      <c r="AQ70" s="104" t="n">
        <v>1500.21780195908</v>
      </c>
      <c r="AR70" s="103" t="n">
        <v>-6.76832111184928</v>
      </c>
      <c r="AS70" s="104" t="n">
        <v>88.4013962611277</v>
      </c>
      <c r="AT70" s="104" t="n">
        <v>900.040740979541</v>
      </c>
      <c r="AU70" s="104" t="n">
        <v>96.1357304823615</v>
      </c>
      <c r="AV70" s="64"/>
      <c r="AW70" s="101" t="n">
        <v>136.519</v>
      </c>
      <c r="AX70" s="101" t="n">
        <v>117.772</v>
      </c>
      <c r="AY70" s="101" t="n">
        <v>18.439</v>
      </c>
      <c r="AZ70" s="100" t="n">
        <v>8.848</v>
      </c>
      <c r="BA70" s="100" t="n">
        <v>9.024</v>
      </c>
      <c r="BB70" s="103" t="n">
        <v>17.872</v>
      </c>
      <c r="BC70" s="103" t="n">
        <v>17.872</v>
      </c>
      <c r="BD70" s="105" t="n">
        <v>0.35874363643477</v>
      </c>
      <c r="BE70" s="103" t="n">
        <v>0.495076096687556</v>
      </c>
      <c r="BF70" s="103" t="n">
        <v>13.44</v>
      </c>
      <c r="BG70" s="103" t="n">
        <v>13.4594803488853</v>
      </c>
      <c r="BH70" s="104" t="n">
        <v>4.20310623297872</v>
      </c>
      <c r="BI70" s="104" t="n">
        <v>104.503393767021</v>
      </c>
      <c r="BJ70" s="105" t="n">
        <v>0.128794672246642</v>
      </c>
      <c r="BK70" s="100" t="n">
        <v>5.736</v>
      </c>
      <c r="BL70" s="100" t="n">
        <v>5.736</v>
      </c>
      <c r="BM70" s="101" t="n">
        <v>17.823</v>
      </c>
      <c r="BN70" s="101" t="n">
        <v>299.86368</v>
      </c>
      <c r="BO70" s="101" t="n">
        <v>560.7</v>
      </c>
      <c r="BP70" s="104" t="n">
        <v>576.403566595745</v>
      </c>
      <c r="BQ70" s="103" t="n">
        <v>-2.80070743637324</v>
      </c>
      <c r="BR70" s="104" t="n">
        <v>94.0562991823485</v>
      </c>
      <c r="BS70" s="104" t="n">
        <v>438.133623297872</v>
      </c>
      <c r="BT70" s="104" t="n">
        <v>95.932062947864</v>
      </c>
      <c r="BU70" s="64"/>
      <c r="BV70" s="101" t="n">
        <v>117.772</v>
      </c>
      <c r="BW70" s="101" t="n">
        <v>102.547</v>
      </c>
      <c r="BX70" s="101" t="n">
        <v>18.439</v>
      </c>
      <c r="BY70" s="100" t="n">
        <v>4.5</v>
      </c>
      <c r="BZ70" s="100" t="n">
        <v>4.524</v>
      </c>
      <c r="CA70" s="103" t="n">
        <v>9.024</v>
      </c>
      <c r="CB70" s="103" t="n">
        <v>9.024</v>
      </c>
      <c r="CC70" s="105" t="n">
        <v>0.36141127204181</v>
      </c>
      <c r="CD70" s="103" t="n">
        <v>0.498670212765958</v>
      </c>
      <c r="CE70" s="103" t="n">
        <v>13.6708860759494</v>
      </c>
      <c r="CF70" s="103" t="n">
        <v>13.6907010782061</v>
      </c>
      <c r="CG70" s="104" t="n">
        <v>7.90035328859416</v>
      </c>
      <c r="CH70" s="104" t="n">
        <v>83.8201467114058</v>
      </c>
      <c r="CI70" s="105" t="n">
        <v>0.163334253342975</v>
      </c>
      <c r="CJ70" s="100" t="n">
        <v>5.736</v>
      </c>
      <c r="CK70" s="100" t="n">
        <v>5.736</v>
      </c>
      <c r="CL70" s="101" t="n">
        <v>33.07676</v>
      </c>
      <c r="CM70" s="101" t="n">
        <v>560.7</v>
      </c>
      <c r="CN70" s="101" t="n">
        <v>999.18</v>
      </c>
      <c r="CO70" s="104" t="n">
        <v>1085.52417771883</v>
      </c>
      <c r="CP70" s="103" t="n">
        <v>-8.6415038050034</v>
      </c>
      <c r="CQ70" s="104" t="n">
        <v>88.969401029161</v>
      </c>
      <c r="CR70" s="104" t="n">
        <v>823.112088859416</v>
      </c>
      <c r="CS70" s="104" t="n">
        <v>95.9814999138411</v>
      </c>
      <c r="CT70" s="101" t="n">
        <v>102.547</v>
      </c>
      <c r="CU70" s="101" t="n">
        <v>59.655</v>
      </c>
      <c r="CV70" s="101" t="n">
        <v>18.439</v>
      </c>
      <c r="CW70" s="100" t="n">
        <v>1.26</v>
      </c>
      <c r="CX70" s="100" t="n">
        <v>3.226</v>
      </c>
      <c r="CY70" s="103" t="n">
        <v>4.486</v>
      </c>
      <c r="CZ70" s="103" t="n">
        <v>4.486</v>
      </c>
      <c r="DA70" s="105" t="n">
        <v>0.154296043511207</v>
      </c>
      <c r="DB70" s="103" t="n">
        <v>0.280873829692376</v>
      </c>
      <c r="DC70" s="103" t="n">
        <v>11.2</v>
      </c>
      <c r="DD70" s="103" t="n">
        <v>11.2162336240711</v>
      </c>
      <c r="DE70" s="104" t="n">
        <v>10.6808111375078</v>
      </c>
      <c r="DF70" s="104" t="n">
        <v>51.9811888624923</v>
      </c>
      <c r="DG70" s="105" t="n">
        <v>0.215774857588229</v>
      </c>
      <c r="DH70" s="100" t="n">
        <v>5.736</v>
      </c>
      <c r="DI70" s="100" t="n">
        <v>6.238</v>
      </c>
      <c r="DJ70" s="101" t="n">
        <v>105.60384</v>
      </c>
      <c r="DK70" s="106" t="n">
        <v>999.18</v>
      </c>
      <c r="DL70" s="106" t="n">
        <v>1405.1151</v>
      </c>
      <c r="DM70" s="104" t="n">
        <v>1348.18990750155</v>
      </c>
      <c r="DN70" s="103" t="n">
        <v>4.05128323640179</v>
      </c>
      <c r="DO70" s="104" t="n">
        <v>64.782717266726</v>
      </c>
      <c r="DP70" s="104" t="n">
        <v>1173.68495375078</v>
      </c>
      <c r="DQ70" s="107" t="n">
        <v>91.0023691057367</v>
      </c>
      <c r="DR70" s="8"/>
      <c r="DS70" s="11" t="s">
        <v>460</v>
      </c>
      <c r="DT70" s="11"/>
      <c r="DU70" s="11"/>
      <c r="DV70" s="11"/>
      <c r="DW70" s="11"/>
      <c r="DX70" s="11"/>
      <c r="DY70" s="8"/>
      <c r="DZ70" s="8"/>
      <c r="EA70" s="8"/>
      <c r="EB70" s="8"/>
      <c r="EC70" s="8"/>
      <c r="ED70" s="8"/>
      <c r="EE70" s="8"/>
      <c r="EF70" s="8"/>
      <c r="EG70" s="8"/>
      <c r="EH70" s="8"/>
      <c r="EI70" s="8"/>
      <c r="EJ70" s="8"/>
      <c r="EK70" s="8"/>
      <c r="EL70" s="8"/>
      <c r="EM70" s="11" t="s">
        <v>460</v>
      </c>
      <c r="EN70" s="11"/>
      <c r="EO70" s="11"/>
      <c r="EP70" s="11"/>
      <c r="EQ70" s="11"/>
      <c r="ER70" s="11"/>
      <c r="ES70" s="8"/>
      <c r="ET70" s="8"/>
      <c r="EU70" s="8"/>
      <c r="EV70" s="8"/>
      <c r="EW70" s="8"/>
      <c r="EX70" s="8"/>
      <c r="EY70" s="8"/>
      <c r="EZ70" s="8"/>
      <c r="FA70" s="8"/>
      <c r="FB70" s="8"/>
      <c r="FC70" s="8"/>
      <c r="FD70" s="8"/>
      <c r="FE70" s="8"/>
      <c r="FF70" s="8"/>
      <c r="FG70" s="11" t="s">
        <v>460</v>
      </c>
      <c r="FH70" s="11"/>
      <c r="FI70" s="11"/>
      <c r="FJ70" s="11"/>
      <c r="FK70" s="11"/>
      <c r="FL70" s="11"/>
      <c r="FM70" s="8"/>
      <c r="FN70" s="8"/>
      <c r="FO70" s="8"/>
      <c r="FP70" s="8"/>
      <c r="FQ70" s="8"/>
      <c r="FR70" s="8"/>
      <c r="FS70" s="8"/>
      <c r="FT70" s="8"/>
      <c r="FU70" s="8"/>
      <c r="FV70" s="8"/>
      <c r="FW70" s="8"/>
      <c r="FX70" s="8"/>
      <c r="FY70" s="8"/>
      <c r="FZ70" s="8"/>
      <c r="GA70" s="11" t="s">
        <v>460</v>
      </c>
      <c r="GB70" s="11"/>
      <c r="GC70" s="11"/>
      <c r="GD70" s="11"/>
      <c r="GE70" s="11"/>
      <c r="GF70" s="11"/>
      <c r="GG70" s="8"/>
      <c r="GH70" s="8"/>
      <c r="GI70" s="8"/>
      <c r="GJ70" s="8"/>
      <c r="GK70" s="8"/>
      <c r="GL70" s="8"/>
      <c r="GM70" s="8"/>
      <c r="GN70" s="8"/>
      <c r="GO70" s="8"/>
      <c r="GP70" s="8"/>
      <c r="GQ70" s="8"/>
      <c r="GR70" s="8"/>
      <c r="GS70" s="8"/>
      <c r="GT70" s="8"/>
      <c r="GU70" s="11" t="s">
        <v>460</v>
      </c>
      <c r="GV70" s="11"/>
      <c r="GW70" s="11"/>
      <c r="GX70" s="11"/>
      <c r="GY70" s="11"/>
      <c r="GZ70" s="11"/>
      <c r="HA70" s="8"/>
      <c r="HB70" s="8"/>
      <c r="HC70" s="8"/>
      <c r="HD70" s="8"/>
      <c r="HE70" s="8"/>
      <c r="HF70" s="8"/>
      <c r="HG70" s="8"/>
      <c r="HH70" s="8"/>
      <c r="HI70" s="8"/>
      <c r="HJ70" s="8"/>
      <c r="HK70" s="8"/>
      <c r="HL70" s="8"/>
      <c r="HM70" s="8"/>
      <c r="HN70" s="8"/>
      <c r="HO70" s="11" t="s">
        <v>460</v>
      </c>
      <c r="HP70" s="11"/>
      <c r="HQ70" s="11"/>
      <c r="HR70" s="11"/>
      <c r="HS70" s="11"/>
      <c r="HT70" s="11"/>
      <c r="HU70" s="8"/>
      <c r="HV70" s="8"/>
      <c r="HW70" s="8"/>
      <c r="HX70" s="8"/>
      <c r="HY70" s="8"/>
      <c r="HZ70" s="8"/>
      <c r="IA70" s="8"/>
      <c r="IB70" s="8"/>
      <c r="IC70" s="8"/>
      <c r="ID70" s="8"/>
      <c r="IE70" s="8"/>
      <c r="IF70" s="8"/>
      <c r="IG70" s="8"/>
      <c r="IH70" s="8"/>
      <c r="II70" s="8"/>
      <c r="IJ70" s="8"/>
    </row>
    <row r="71" customFormat="false" ht="16.5" hidden="false" customHeight="false" outlineLevel="0" collapsed="false">
      <c r="A71" s="14"/>
      <c r="B71" s="8"/>
      <c r="C71" s="8"/>
      <c r="D71" s="58" t="s">
        <v>278</v>
      </c>
      <c r="E71" s="95" t="n">
        <v>790</v>
      </c>
      <c r="F71" s="9"/>
      <c r="G71" s="54" t="s">
        <v>461</v>
      </c>
      <c r="H71" s="214" t="n">
        <v>15</v>
      </c>
      <c r="I71" s="9"/>
      <c r="J71" s="9"/>
      <c r="K71" s="9"/>
      <c r="L71" s="8"/>
      <c r="M71" s="11"/>
      <c r="N71" s="11"/>
      <c r="O71" s="11"/>
      <c r="P71" s="8"/>
      <c r="Q71" s="98" t="n">
        <v>36101</v>
      </c>
      <c r="R71" s="99" t="n">
        <v>0.875</v>
      </c>
      <c r="S71" s="100" t="n">
        <v>3614</v>
      </c>
      <c r="T71" s="101" t="n">
        <v>28.904</v>
      </c>
      <c r="U71" s="101" t="n">
        <v>136.09</v>
      </c>
      <c r="V71" s="101" t="n">
        <v>59.662</v>
      </c>
      <c r="W71" s="101" t="n">
        <v>18.454</v>
      </c>
      <c r="X71" s="100" t="n">
        <v>0</v>
      </c>
      <c r="Y71" s="100" t="n">
        <v>14.778</v>
      </c>
      <c r="Z71" s="100" t="n">
        <v>3.227</v>
      </c>
      <c r="AA71" s="102"/>
      <c r="AB71" s="103" t="n">
        <v>18.005</v>
      </c>
      <c r="AC71" s="103" t="n">
        <v>18.005</v>
      </c>
      <c r="AD71" s="103" t="n">
        <v>0.820772007775618</v>
      </c>
      <c r="AE71" s="103" t="n">
        <v>0</v>
      </c>
      <c r="AF71" s="103" t="n">
        <v>13.4345454545455</v>
      </c>
      <c r="AG71" s="103" t="n">
        <v>13.4727220657038</v>
      </c>
      <c r="AH71" s="104" t="n">
        <v>8.73853523346762</v>
      </c>
      <c r="AI71" s="104" t="n">
        <v>70.6834647665324</v>
      </c>
      <c r="AJ71" s="105" t="n">
        <v>0.190606418491287</v>
      </c>
      <c r="AK71" s="100" t="n">
        <v>8.687</v>
      </c>
      <c r="AL71" s="100" t="n">
        <v>5.709</v>
      </c>
      <c r="AM71" s="101" t="n">
        <v>34.5685</v>
      </c>
      <c r="AN71" s="101" t="n">
        <v>312.048</v>
      </c>
      <c r="AO71" s="101" t="n">
        <v>300.19824</v>
      </c>
      <c r="AP71" s="101" t="n">
        <v>1400.86098</v>
      </c>
      <c r="AQ71" s="104" t="n">
        <v>1516.64580669352</v>
      </c>
      <c r="AR71" s="103" t="n">
        <v>-8.26526174592453</v>
      </c>
      <c r="AS71" s="104" t="n">
        <v>88.4847759267343</v>
      </c>
      <c r="AT71" s="104" t="n">
        <v>908.422023346762</v>
      </c>
      <c r="AU71" s="104" t="n">
        <v>96.1946651323308</v>
      </c>
      <c r="AV71" s="64"/>
      <c r="AW71" s="101" t="n">
        <v>136.09</v>
      </c>
      <c r="AX71" s="101" t="n">
        <v>117.57</v>
      </c>
      <c r="AY71" s="101" t="n">
        <v>18.454</v>
      </c>
      <c r="AZ71" s="100" t="n">
        <v>8.898</v>
      </c>
      <c r="BA71" s="100" t="n">
        <v>8.853</v>
      </c>
      <c r="BB71" s="103" t="n">
        <v>17.751</v>
      </c>
      <c r="BC71" s="103" t="n">
        <v>17.751</v>
      </c>
      <c r="BD71" s="105" t="n">
        <v>0.354848888448491</v>
      </c>
      <c r="BE71" s="103" t="n">
        <v>0.501267534223424</v>
      </c>
      <c r="BF71" s="103" t="n">
        <v>13.5159493670886</v>
      </c>
      <c r="BG71" s="103" t="n">
        <v>13.5543573017053</v>
      </c>
      <c r="BH71" s="104" t="n">
        <v>4.24632114591664</v>
      </c>
      <c r="BI71" s="104" t="n">
        <v>104.129678854083</v>
      </c>
      <c r="BJ71" s="105" t="n">
        <v>0.130168050558372</v>
      </c>
      <c r="BK71" s="100" t="n">
        <v>5.709</v>
      </c>
      <c r="BL71" s="100" t="n">
        <v>5.709</v>
      </c>
      <c r="BM71" s="101" t="n">
        <v>17.589</v>
      </c>
      <c r="BN71" s="101" t="n">
        <v>300.19824</v>
      </c>
      <c r="BO71" s="101" t="n">
        <v>562.95</v>
      </c>
      <c r="BP71" s="104" t="n">
        <v>584.243989183328</v>
      </c>
      <c r="BQ71" s="103" t="n">
        <v>-3.78257201942049</v>
      </c>
      <c r="BR71" s="104" t="n">
        <v>94.1408717119727</v>
      </c>
      <c r="BS71" s="104" t="n">
        <v>442.221114591664</v>
      </c>
      <c r="BT71" s="104" t="n">
        <v>96.0225779774805</v>
      </c>
      <c r="BU71" s="64"/>
      <c r="BV71" s="101" t="n">
        <v>117.57</v>
      </c>
      <c r="BW71" s="101" t="n">
        <v>102.532</v>
      </c>
      <c r="BX71" s="101" t="n">
        <v>18.454</v>
      </c>
      <c r="BY71" s="100" t="n">
        <v>4.5</v>
      </c>
      <c r="BZ71" s="100" t="n">
        <v>4.353</v>
      </c>
      <c r="CA71" s="103" t="n">
        <v>8.853</v>
      </c>
      <c r="CB71" s="103" t="n">
        <v>8.853</v>
      </c>
      <c r="CC71" s="105" t="n">
        <v>0.352287958265733</v>
      </c>
      <c r="CD71" s="103" t="n">
        <v>0.508302270416808</v>
      </c>
      <c r="CE71" s="103" t="n">
        <v>13.6708860759494</v>
      </c>
      <c r="CF71" s="103" t="n">
        <v>13.709734290329</v>
      </c>
      <c r="CG71" s="104" t="n">
        <v>8.03685548118539</v>
      </c>
      <c r="CH71" s="104" t="n">
        <v>83.5601445188146</v>
      </c>
      <c r="CI71" s="105" t="n">
        <v>0.164070255853161</v>
      </c>
      <c r="CJ71" s="100" t="n">
        <v>5.709</v>
      </c>
      <c r="CK71" s="100" t="n">
        <v>5.709</v>
      </c>
      <c r="CL71" s="101" t="n">
        <v>33.12368</v>
      </c>
      <c r="CM71" s="101" t="n">
        <v>562.95</v>
      </c>
      <c r="CN71" s="101" t="n">
        <v>1004.8675</v>
      </c>
      <c r="CO71" s="104" t="n">
        <v>1110.66845623708</v>
      </c>
      <c r="CP71" s="103" t="n">
        <v>-10.5288464635464</v>
      </c>
      <c r="CQ71" s="104" t="n">
        <v>88.9660645578735</v>
      </c>
      <c r="CR71" s="104" t="n">
        <v>836.809228118539</v>
      </c>
      <c r="CS71" s="104" t="n">
        <v>96.0416688909521</v>
      </c>
      <c r="CT71" s="101" t="n">
        <v>102.532</v>
      </c>
      <c r="CU71" s="101" t="n">
        <v>59.662</v>
      </c>
      <c r="CV71" s="101" t="n">
        <v>18.454</v>
      </c>
      <c r="CW71" s="100" t="n">
        <v>1.38</v>
      </c>
      <c r="CX71" s="100" t="n">
        <v>3.227</v>
      </c>
      <c r="CY71" s="103" t="n">
        <v>4.607</v>
      </c>
      <c r="CZ71" s="103" t="n">
        <v>4.607</v>
      </c>
      <c r="DA71" s="105" t="n">
        <v>0.156736930091649</v>
      </c>
      <c r="DB71" s="103" t="n">
        <v>0.299544171912307</v>
      </c>
      <c r="DC71" s="103" t="n">
        <v>12.2666666666667</v>
      </c>
      <c r="DD71" s="103" t="n">
        <v>12.3015245459397</v>
      </c>
      <c r="DE71" s="104" t="n">
        <v>10.9163939948559</v>
      </c>
      <c r="DF71" s="104" t="n">
        <v>51.7266060051441</v>
      </c>
      <c r="DG71" s="105" t="n">
        <v>0.237818126801444</v>
      </c>
      <c r="DH71" s="100" t="n">
        <v>5.709</v>
      </c>
      <c r="DI71" s="100" t="n">
        <v>6.04</v>
      </c>
      <c r="DJ71" s="101" t="n">
        <v>105.52608</v>
      </c>
      <c r="DK71" s="106" t="n">
        <v>1004.8675</v>
      </c>
      <c r="DL71" s="106" t="n">
        <v>1400.86098</v>
      </c>
      <c r="DM71" s="104" t="n">
        <v>1389.46345897118</v>
      </c>
      <c r="DN71" s="103" t="n">
        <v>0.813608287441876</v>
      </c>
      <c r="DO71" s="104" t="n">
        <v>64.8478685284764</v>
      </c>
      <c r="DP71" s="104" t="n">
        <v>1197.16547948559</v>
      </c>
      <c r="DQ71" s="107" t="n">
        <v>91.1853388852021</v>
      </c>
      <c r="DR71" s="8"/>
      <c r="DS71" s="216" t="s">
        <v>462</v>
      </c>
      <c r="DT71" s="11"/>
      <c r="DU71" s="11"/>
      <c r="DV71" s="11"/>
      <c r="DW71" s="11"/>
      <c r="DX71" s="11"/>
      <c r="DY71" s="8"/>
      <c r="DZ71" s="8"/>
      <c r="EA71" s="8"/>
      <c r="EB71" s="8"/>
      <c r="EC71" s="8"/>
      <c r="ED71" s="8"/>
      <c r="EE71" s="8"/>
      <c r="EF71" s="8"/>
      <c r="EG71" s="8"/>
      <c r="EH71" s="8"/>
      <c r="EI71" s="8"/>
      <c r="EJ71" s="8"/>
      <c r="EK71" s="8"/>
      <c r="EL71" s="8"/>
      <c r="EM71" s="216" t="s">
        <v>462</v>
      </c>
      <c r="EN71" s="11"/>
      <c r="EO71" s="11"/>
      <c r="EP71" s="11"/>
      <c r="EQ71" s="11"/>
      <c r="ER71" s="11"/>
      <c r="ES71" s="8"/>
      <c r="ET71" s="8"/>
      <c r="EU71" s="8"/>
      <c r="EV71" s="8"/>
      <c r="EW71" s="8"/>
      <c r="EX71" s="8"/>
      <c r="EY71" s="8"/>
      <c r="EZ71" s="8"/>
      <c r="FA71" s="8"/>
      <c r="FB71" s="8"/>
      <c r="FC71" s="8"/>
      <c r="FD71" s="8"/>
      <c r="FE71" s="8"/>
      <c r="FF71" s="8"/>
      <c r="FG71" s="216" t="s">
        <v>462</v>
      </c>
      <c r="FH71" s="11"/>
      <c r="FI71" s="11"/>
      <c r="FJ71" s="11"/>
      <c r="FK71" s="11"/>
      <c r="FL71" s="11"/>
      <c r="FM71" s="8"/>
      <c r="FN71" s="8"/>
      <c r="FO71" s="8"/>
      <c r="FP71" s="8"/>
      <c r="FQ71" s="8"/>
      <c r="FR71" s="8"/>
      <c r="FS71" s="8"/>
      <c r="FT71" s="8"/>
      <c r="FU71" s="8"/>
      <c r="FV71" s="8"/>
      <c r="FW71" s="8"/>
      <c r="FX71" s="8"/>
      <c r="FY71" s="8"/>
      <c r="FZ71" s="8"/>
      <c r="GA71" s="216" t="s">
        <v>462</v>
      </c>
      <c r="GB71" s="11"/>
      <c r="GC71" s="11"/>
      <c r="GD71" s="11"/>
      <c r="GE71" s="11"/>
      <c r="GF71" s="11"/>
      <c r="GG71" s="8"/>
      <c r="GH71" s="8"/>
      <c r="GI71" s="8"/>
      <c r="GJ71" s="8"/>
      <c r="GK71" s="8"/>
      <c r="GL71" s="8"/>
      <c r="GM71" s="8"/>
      <c r="GN71" s="8"/>
      <c r="GO71" s="8"/>
      <c r="GP71" s="8"/>
      <c r="GQ71" s="8"/>
      <c r="GR71" s="8"/>
      <c r="GS71" s="8"/>
      <c r="GT71" s="8"/>
      <c r="GU71" s="216" t="s">
        <v>462</v>
      </c>
      <c r="GV71" s="11"/>
      <c r="GW71" s="11"/>
      <c r="GX71" s="11"/>
      <c r="GY71" s="11"/>
      <c r="GZ71" s="11"/>
      <c r="HA71" s="8"/>
      <c r="HB71" s="8"/>
      <c r="HC71" s="8"/>
      <c r="HD71" s="8"/>
      <c r="HE71" s="8"/>
      <c r="HF71" s="8"/>
      <c r="HG71" s="8"/>
      <c r="HH71" s="8"/>
      <c r="HI71" s="8"/>
      <c r="HJ71" s="8"/>
      <c r="HK71" s="8"/>
      <c r="HL71" s="8"/>
      <c r="HM71" s="8"/>
      <c r="HN71" s="8"/>
      <c r="HO71" s="216" t="s">
        <v>462</v>
      </c>
      <c r="HP71" s="11"/>
      <c r="HQ71" s="11"/>
      <c r="HR71" s="11"/>
      <c r="HS71" s="11"/>
      <c r="HT71" s="11"/>
      <c r="HU71" s="8"/>
      <c r="HV71" s="8"/>
      <c r="HW71" s="8"/>
      <c r="HX71" s="8"/>
      <c r="HY71" s="8"/>
      <c r="HZ71" s="8"/>
      <c r="IA71" s="8"/>
      <c r="IB71" s="8"/>
      <c r="IC71" s="8"/>
      <c r="ID71" s="8"/>
      <c r="IE71" s="8"/>
      <c r="IF71" s="8"/>
      <c r="IG71" s="8"/>
      <c r="IH71" s="8"/>
      <c r="II71" s="8"/>
      <c r="IJ71" s="8"/>
    </row>
    <row r="72" customFormat="false" ht="15.75" hidden="false" customHeight="false" outlineLevel="0" collapsed="false">
      <c r="A72" s="14"/>
      <c r="B72" s="8"/>
      <c r="C72" s="8"/>
      <c r="D72" s="11"/>
      <c r="E72" s="11"/>
      <c r="F72" s="9"/>
      <c r="G72" s="54" t="s">
        <v>463</v>
      </c>
      <c r="H72" s="107" t="n">
        <v>45.2</v>
      </c>
      <c r="I72" s="9"/>
      <c r="J72" s="9"/>
      <c r="K72" s="9"/>
      <c r="L72" s="8"/>
      <c r="M72" s="11"/>
      <c r="N72" s="11"/>
      <c r="O72" s="11"/>
      <c r="P72" s="8"/>
      <c r="Q72" s="98" t="n">
        <v>36102</v>
      </c>
      <c r="R72" s="99" t="n">
        <v>0.208333333333333</v>
      </c>
      <c r="S72" s="100" t="n">
        <v>3622</v>
      </c>
      <c r="T72" s="101" t="n">
        <v>29.253</v>
      </c>
      <c r="U72" s="101" t="n">
        <v>134.067</v>
      </c>
      <c r="V72" s="101" t="n">
        <v>58.552</v>
      </c>
      <c r="W72" s="101" t="n">
        <v>18.369</v>
      </c>
      <c r="X72" s="100" t="n">
        <v>0</v>
      </c>
      <c r="Y72" s="100" t="n">
        <v>14.594</v>
      </c>
      <c r="Z72" s="100" t="n">
        <v>3.167</v>
      </c>
      <c r="AA72" s="102"/>
      <c r="AB72" s="103" t="n">
        <v>17.761</v>
      </c>
      <c r="AC72" s="103" t="n">
        <v>17.761</v>
      </c>
      <c r="AD72" s="103" t="n">
        <v>0.821687968019819</v>
      </c>
      <c r="AE72" s="103" t="n">
        <v>0</v>
      </c>
      <c r="AF72" s="103" t="n">
        <v>13.2672727272727</v>
      </c>
      <c r="AG72" s="103" t="n">
        <v>13.1684251309662</v>
      </c>
      <c r="AH72" s="104" t="n">
        <v>8.7569142077676</v>
      </c>
      <c r="AI72" s="104" t="n">
        <v>69.1835857922324</v>
      </c>
      <c r="AJ72" s="105" t="n">
        <v>0.190340309484865</v>
      </c>
      <c r="AK72" s="100" t="n">
        <v>8.83</v>
      </c>
      <c r="AL72" s="100" t="n">
        <v>5.708</v>
      </c>
      <c r="AM72" s="101" t="n">
        <v>29.8685</v>
      </c>
      <c r="AN72" s="101" t="n">
        <v>281.184</v>
      </c>
      <c r="AO72" s="101" t="n">
        <v>294.9024</v>
      </c>
      <c r="AP72" s="101" t="n">
        <v>1290.26088</v>
      </c>
      <c r="AQ72" s="104" t="n">
        <v>1516.21744155352</v>
      </c>
      <c r="AR72" s="103" t="n">
        <v>-17.5124709317329</v>
      </c>
      <c r="AS72" s="104" t="n">
        <v>89.8717338346518</v>
      </c>
      <c r="AT72" s="104" t="n">
        <v>905.55992077676</v>
      </c>
      <c r="AU72" s="104" t="n">
        <v>96.701653936453</v>
      </c>
      <c r="AV72" s="64"/>
      <c r="AW72" s="101" t="n">
        <v>134.067</v>
      </c>
      <c r="AX72" s="101" t="n">
        <v>115.597</v>
      </c>
      <c r="AY72" s="101" t="n">
        <v>18.369</v>
      </c>
      <c r="AZ72" s="100" t="n">
        <v>8.894</v>
      </c>
      <c r="BA72" s="100" t="n">
        <v>8.858</v>
      </c>
      <c r="BB72" s="103" t="n">
        <v>17.752</v>
      </c>
      <c r="BC72" s="103" t="n">
        <v>17.752</v>
      </c>
      <c r="BD72" s="105" t="n">
        <v>0.354928917516703</v>
      </c>
      <c r="BE72" s="103" t="n">
        <v>0.501013970256873</v>
      </c>
      <c r="BF72" s="103" t="n">
        <v>13.5098734177215</v>
      </c>
      <c r="BG72" s="103" t="n">
        <v>13.4092183289781</v>
      </c>
      <c r="BH72" s="104" t="n">
        <v>4.18935367125762</v>
      </c>
      <c r="BI72" s="104" t="n">
        <v>102.273646328742</v>
      </c>
      <c r="BJ72" s="105" t="n">
        <v>0.131111178786726</v>
      </c>
      <c r="BK72" s="100" t="n">
        <v>5.708</v>
      </c>
      <c r="BL72" s="100" t="n">
        <v>5.708</v>
      </c>
      <c r="BM72" s="101" t="n">
        <v>15.99</v>
      </c>
      <c r="BN72" s="101" t="n">
        <v>294.9024</v>
      </c>
      <c r="BO72" s="101" t="n">
        <v>503.55</v>
      </c>
      <c r="BP72" s="104" t="n">
        <v>574.948334251524</v>
      </c>
      <c r="BQ72" s="103" t="n">
        <v>-14.178995978855</v>
      </c>
      <c r="BR72" s="104" t="n">
        <v>94.5778671180702</v>
      </c>
      <c r="BS72" s="104" t="n">
        <v>434.925367125762</v>
      </c>
      <c r="BT72" s="104" t="n">
        <v>96.3235071557975</v>
      </c>
      <c r="BU72" s="64"/>
      <c r="BV72" s="101" t="n">
        <v>115.597</v>
      </c>
      <c r="BW72" s="101" t="n">
        <v>100.59</v>
      </c>
      <c r="BX72" s="101" t="n">
        <v>18.369</v>
      </c>
      <c r="BY72" s="100" t="n">
        <v>4.5</v>
      </c>
      <c r="BZ72" s="100" t="n">
        <v>4.358</v>
      </c>
      <c r="CA72" s="103" t="n">
        <v>8.858</v>
      </c>
      <c r="CB72" s="103" t="n">
        <v>8.858</v>
      </c>
      <c r="CC72" s="105" t="n">
        <v>0.352554721826437</v>
      </c>
      <c r="CD72" s="103" t="n">
        <v>0.508015353352901</v>
      </c>
      <c r="CE72" s="103" t="n">
        <v>13.6708860759494</v>
      </c>
      <c r="CF72" s="103" t="n">
        <v>13.5690313650554</v>
      </c>
      <c r="CG72" s="104" t="n">
        <v>7.14253594933456</v>
      </c>
      <c r="CH72" s="104" t="n">
        <v>82.5819640506655</v>
      </c>
      <c r="CI72" s="105" t="n">
        <v>0.164309865005519</v>
      </c>
      <c r="CJ72" s="100" t="n">
        <v>5.708</v>
      </c>
      <c r="CK72" s="100" t="n">
        <v>5.708</v>
      </c>
      <c r="CL72" s="101" t="n">
        <v>32.49716</v>
      </c>
      <c r="CM72" s="101" t="n">
        <v>503.55</v>
      </c>
      <c r="CN72" s="101" t="n">
        <v>895.895</v>
      </c>
      <c r="CO72" s="104" t="n">
        <v>989.951509866912</v>
      </c>
      <c r="CP72" s="103" t="n">
        <v>-10.4986086390606</v>
      </c>
      <c r="CQ72" s="104" t="n">
        <v>88.9803677420055</v>
      </c>
      <c r="CR72" s="104" t="n">
        <v>746.750754933456</v>
      </c>
      <c r="CS72" s="104" t="n">
        <v>95.6481918785746</v>
      </c>
      <c r="CT72" s="101" t="n">
        <v>100.59</v>
      </c>
      <c r="CU72" s="101" t="n">
        <v>58.552</v>
      </c>
      <c r="CV72" s="101" t="n">
        <v>18.369</v>
      </c>
      <c r="CW72" s="100" t="n">
        <v>1.2</v>
      </c>
      <c r="CX72" s="100" t="n">
        <v>3.167</v>
      </c>
      <c r="CY72" s="103" t="n">
        <v>4.367</v>
      </c>
      <c r="CZ72" s="103" t="n">
        <v>4.367</v>
      </c>
      <c r="DA72" s="105" t="n">
        <v>0.150734749975808</v>
      </c>
      <c r="DB72" s="103" t="n">
        <v>0.274788184108083</v>
      </c>
      <c r="DC72" s="103" t="n">
        <v>10.6666666666667</v>
      </c>
      <c r="DD72" s="103" t="n">
        <v>10.5871948428581</v>
      </c>
      <c r="DE72" s="104" t="n">
        <v>9.44231723864857</v>
      </c>
      <c r="DF72" s="104" t="n">
        <v>51.7596827613514</v>
      </c>
      <c r="DG72" s="105" t="n">
        <v>0.204545203487287</v>
      </c>
      <c r="DH72" s="100" t="n">
        <v>5.708</v>
      </c>
      <c r="DI72" s="100" t="n">
        <v>6.084</v>
      </c>
      <c r="DJ72" s="101" t="n">
        <v>102.05856</v>
      </c>
      <c r="DK72" s="106" t="n">
        <v>895.895</v>
      </c>
      <c r="DL72" s="106" t="n">
        <v>1290.26088</v>
      </c>
      <c r="DM72" s="104" t="n">
        <v>1196.68556772971</v>
      </c>
      <c r="DN72" s="103" t="n">
        <v>7.25243349781226</v>
      </c>
      <c r="DO72" s="104" t="n">
        <v>65.3924281389368</v>
      </c>
      <c r="DP72" s="104" t="n">
        <v>1046.29028386486</v>
      </c>
      <c r="DQ72" s="107" t="n">
        <v>90.2456744964687</v>
      </c>
      <c r="DR72" s="8"/>
      <c r="DS72" s="14" t="s">
        <v>464</v>
      </c>
      <c r="DT72" s="11"/>
      <c r="DU72" s="11"/>
      <c r="DV72" s="11"/>
      <c r="DW72" s="11"/>
      <c r="DX72" s="11"/>
      <c r="DY72" s="8"/>
      <c r="DZ72" s="8"/>
      <c r="EA72" s="8"/>
      <c r="EB72" s="8"/>
      <c r="EC72" s="8"/>
      <c r="ED72" s="8"/>
      <c r="EE72" s="8"/>
      <c r="EF72" s="8"/>
      <c r="EG72" s="8"/>
      <c r="EH72" s="8"/>
      <c r="EI72" s="8"/>
      <c r="EJ72" s="8"/>
      <c r="EK72" s="8"/>
      <c r="EL72" s="8"/>
      <c r="EM72" s="14" t="s">
        <v>464</v>
      </c>
      <c r="EN72" s="11"/>
      <c r="EO72" s="11"/>
      <c r="EP72" s="11"/>
      <c r="EQ72" s="11"/>
      <c r="ER72" s="11"/>
      <c r="ES72" s="8"/>
      <c r="ET72" s="8"/>
      <c r="EU72" s="8"/>
      <c r="EV72" s="8"/>
      <c r="EW72" s="8"/>
      <c r="EX72" s="8"/>
      <c r="EY72" s="8"/>
      <c r="EZ72" s="8"/>
      <c r="FA72" s="8"/>
      <c r="FB72" s="8"/>
      <c r="FC72" s="8"/>
      <c r="FD72" s="8"/>
      <c r="FE72" s="8"/>
      <c r="FF72" s="8"/>
      <c r="FG72" s="14" t="s">
        <v>464</v>
      </c>
      <c r="FH72" s="11"/>
      <c r="FI72" s="11"/>
      <c r="FJ72" s="11"/>
      <c r="FK72" s="11"/>
      <c r="FL72" s="11"/>
      <c r="FM72" s="8"/>
      <c r="FN72" s="8"/>
      <c r="FO72" s="8"/>
      <c r="FP72" s="8"/>
      <c r="FQ72" s="8"/>
      <c r="FR72" s="8"/>
      <c r="FS72" s="8"/>
      <c r="FT72" s="8"/>
      <c r="FU72" s="8"/>
      <c r="FV72" s="8"/>
      <c r="FW72" s="8"/>
      <c r="FX72" s="8"/>
      <c r="FY72" s="8"/>
      <c r="FZ72" s="8"/>
      <c r="GA72" s="14" t="s">
        <v>464</v>
      </c>
      <c r="GB72" s="11"/>
      <c r="GC72" s="11"/>
      <c r="GD72" s="11"/>
      <c r="GE72" s="11"/>
      <c r="GF72" s="11"/>
      <c r="GG72" s="8"/>
      <c r="GH72" s="8"/>
      <c r="GI72" s="8"/>
      <c r="GJ72" s="8"/>
      <c r="GK72" s="8"/>
      <c r="GL72" s="8"/>
      <c r="GM72" s="8"/>
      <c r="GN72" s="8"/>
      <c r="GO72" s="8"/>
      <c r="GP72" s="8"/>
      <c r="GQ72" s="8"/>
      <c r="GR72" s="8"/>
      <c r="GS72" s="8"/>
      <c r="GT72" s="8"/>
      <c r="GU72" s="14" t="s">
        <v>464</v>
      </c>
      <c r="GV72" s="11"/>
      <c r="GW72" s="11"/>
      <c r="GX72" s="11"/>
      <c r="GY72" s="11"/>
      <c r="GZ72" s="11"/>
      <c r="HA72" s="8"/>
      <c r="HB72" s="8"/>
      <c r="HC72" s="8"/>
      <c r="HD72" s="8"/>
      <c r="HE72" s="8"/>
      <c r="HF72" s="8"/>
      <c r="HG72" s="8"/>
      <c r="HH72" s="8"/>
      <c r="HI72" s="8"/>
      <c r="HJ72" s="8"/>
      <c r="HK72" s="8"/>
      <c r="HL72" s="8"/>
      <c r="HM72" s="8"/>
      <c r="HN72" s="8"/>
      <c r="HO72" s="14" t="s">
        <v>464</v>
      </c>
      <c r="HP72" s="11"/>
      <c r="HQ72" s="11"/>
      <c r="HR72" s="11"/>
      <c r="HS72" s="11"/>
      <c r="HT72" s="11"/>
      <c r="HU72" s="8"/>
      <c r="HV72" s="8"/>
      <c r="HW72" s="8"/>
      <c r="HX72" s="8"/>
      <c r="HY72" s="8"/>
      <c r="HZ72" s="8"/>
      <c r="IA72" s="8"/>
      <c r="IB72" s="8"/>
      <c r="IC72" s="8"/>
      <c r="ID72" s="8"/>
      <c r="IE72" s="8"/>
      <c r="IF72" s="8"/>
      <c r="IG72" s="8"/>
      <c r="IH72" s="8"/>
      <c r="II72" s="8"/>
      <c r="IJ72" s="8"/>
    </row>
    <row r="73" customFormat="false" ht="16.5" hidden="false" customHeight="false" outlineLevel="0" collapsed="false">
      <c r="A73" s="14"/>
      <c r="B73" s="8"/>
      <c r="C73" s="8"/>
      <c r="D73" s="22" t="s">
        <v>289</v>
      </c>
      <c r="E73" s="11"/>
      <c r="F73" s="9"/>
      <c r="G73" s="82" t="s">
        <v>465</v>
      </c>
      <c r="H73" s="217" t="n">
        <v>118.846153846154</v>
      </c>
      <c r="I73" s="9"/>
      <c r="J73" s="9"/>
      <c r="K73" s="9"/>
      <c r="L73" s="8"/>
      <c r="M73" s="11"/>
      <c r="N73" s="11"/>
      <c r="O73" s="11"/>
      <c r="P73" s="8"/>
      <c r="Q73" s="98" t="n">
        <v>36102</v>
      </c>
      <c r="R73" s="99" t="n">
        <v>0.541666666666667</v>
      </c>
      <c r="S73" s="100" t="n">
        <v>3630</v>
      </c>
      <c r="T73" s="101" t="n">
        <v>28.959</v>
      </c>
      <c r="U73" s="101" t="n">
        <v>136.184</v>
      </c>
      <c r="V73" s="101" t="n">
        <v>59.925</v>
      </c>
      <c r="W73" s="101" t="n">
        <v>18.345</v>
      </c>
      <c r="X73" s="100" t="n">
        <v>0</v>
      </c>
      <c r="Y73" s="100" t="n">
        <v>14.421</v>
      </c>
      <c r="Z73" s="100" t="n">
        <v>3.226</v>
      </c>
      <c r="AA73" s="102"/>
      <c r="AB73" s="103" t="n">
        <v>17.647</v>
      </c>
      <c r="AC73" s="103" t="n">
        <v>17.647</v>
      </c>
      <c r="AD73" s="103" t="n">
        <v>0.817192723975747</v>
      </c>
      <c r="AE73" s="103" t="n">
        <v>0</v>
      </c>
      <c r="AF73" s="103" t="n">
        <v>13.11</v>
      </c>
      <c r="AG73" s="103" t="n">
        <v>13.1258977831954</v>
      </c>
      <c r="AH73" s="104" t="n">
        <v>8.59642211540608</v>
      </c>
      <c r="AI73" s="104" t="n">
        <v>71.1130778845939</v>
      </c>
      <c r="AJ73" s="105" t="n">
        <v>0.184577832568248</v>
      </c>
      <c r="AK73" s="100" t="n">
        <v>8.72</v>
      </c>
      <c r="AL73" s="100" t="n">
        <v>5.731</v>
      </c>
      <c r="AM73" s="101" t="n">
        <v>35.6025</v>
      </c>
      <c r="AN73" s="101" t="n">
        <v>319.344</v>
      </c>
      <c r="AO73" s="101" t="n">
        <v>301.32432</v>
      </c>
      <c r="AP73" s="101" t="n">
        <v>1426.99212</v>
      </c>
      <c r="AQ73" s="104" t="n">
        <v>1489.16510308122</v>
      </c>
      <c r="AR73" s="103" t="n">
        <v>-4.35692546649909</v>
      </c>
      <c r="AS73" s="104" t="n">
        <v>88.1846576472818</v>
      </c>
      <c r="AT73" s="104" t="n">
        <v>895.244711540608</v>
      </c>
      <c r="AU73" s="104" t="n">
        <v>96.023154391079</v>
      </c>
      <c r="AV73" s="64"/>
      <c r="AW73" s="101" t="n">
        <v>136.184</v>
      </c>
      <c r="AX73" s="101" t="n">
        <v>117.247</v>
      </c>
      <c r="AY73" s="101" t="n">
        <v>18.345</v>
      </c>
      <c r="AZ73" s="100" t="n">
        <v>8.901</v>
      </c>
      <c r="BA73" s="100" t="n">
        <v>8.967</v>
      </c>
      <c r="BB73" s="103" t="n">
        <v>17.868</v>
      </c>
      <c r="BC73" s="103" t="n">
        <v>17.868</v>
      </c>
      <c r="BD73" s="105" t="n">
        <v>0.357930007574623</v>
      </c>
      <c r="BE73" s="103" t="n">
        <v>0.498153122901276</v>
      </c>
      <c r="BF73" s="103" t="n">
        <v>13.5205063291139</v>
      </c>
      <c r="BG73" s="103" t="n">
        <v>13.5369019109836</v>
      </c>
      <c r="BH73" s="104" t="n">
        <v>4.23595906641017</v>
      </c>
      <c r="BI73" s="104" t="n">
        <v>104.13454093359</v>
      </c>
      <c r="BJ73" s="105" t="n">
        <v>0.129994349517674</v>
      </c>
      <c r="BK73" s="100" t="n">
        <v>5.731</v>
      </c>
      <c r="BL73" s="100" t="n">
        <v>5.731</v>
      </c>
      <c r="BM73" s="101" t="n">
        <v>18.2325</v>
      </c>
      <c r="BN73" s="101" t="n">
        <v>301.32432</v>
      </c>
      <c r="BO73" s="101" t="n">
        <v>580.95</v>
      </c>
      <c r="BP73" s="104" t="n">
        <v>582.332493282034</v>
      </c>
      <c r="BQ73" s="103" t="n">
        <v>-0.237971130395776</v>
      </c>
      <c r="BR73" s="104" t="n">
        <v>93.9492106047066</v>
      </c>
      <c r="BS73" s="104" t="n">
        <v>441.828406641017</v>
      </c>
      <c r="BT73" s="104" t="n">
        <v>95.8733979694489</v>
      </c>
      <c r="BU73" s="64"/>
      <c r="BV73" s="101" t="n">
        <v>117.247</v>
      </c>
      <c r="BW73" s="101" t="n">
        <v>102.21</v>
      </c>
      <c r="BX73" s="101" t="n">
        <v>18.345</v>
      </c>
      <c r="BY73" s="100" t="n">
        <v>4.5</v>
      </c>
      <c r="BZ73" s="100" t="n">
        <v>4.467</v>
      </c>
      <c r="CA73" s="103" t="n">
        <v>8.967</v>
      </c>
      <c r="CB73" s="103" t="n">
        <v>8.967</v>
      </c>
      <c r="CC73" s="105" t="n">
        <v>0.358370167449784</v>
      </c>
      <c r="CD73" s="103" t="n">
        <v>0.501840080294413</v>
      </c>
      <c r="CE73" s="103" t="n">
        <v>13.6708860759494</v>
      </c>
      <c r="CF73" s="103" t="n">
        <v>13.6874640151503</v>
      </c>
      <c r="CG73" s="104" t="n">
        <v>8.23558272827401</v>
      </c>
      <c r="CH73" s="104" t="n">
        <v>83.147917271726</v>
      </c>
      <c r="CI73" s="105" t="n">
        <v>0.1646158372244</v>
      </c>
      <c r="CJ73" s="100" t="n">
        <v>5.731</v>
      </c>
      <c r="CK73" s="100" t="n">
        <v>5.731</v>
      </c>
      <c r="CL73" s="101" t="n">
        <v>33.25984</v>
      </c>
      <c r="CM73" s="101" t="n">
        <v>580.95</v>
      </c>
      <c r="CN73" s="101" t="n">
        <v>1030.8025</v>
      </c>
      <c r="CO73" s="104" t="n">
        <v>1132.6862256548</v>
      </c>
      <c r="CP73" s="103" t="n">
        <v>-9.88392302645774</v>
      </c>
      <c r="CQ73" s="104" t="n">
        <v>88.9621123180499</v>
      </c>
      <c r="CR73" s="104" t="n">
        <v>856.818112827401</v>
      </c>
      <c r="CS73" s="104" t="n">
        <v>96.1182146476518</v>
      </c>
      <c r="CT73" s="101" t="n">
        <v>102.21</v>
      </c>
      <c r="CU73" s="101" t="n">
        <v>59.925</v>
      </c>
      <c r="CV73" s="101" t="n">
        <v>18.345</v>
      </c>
      <c r="CW73" s="100" t="n">
        <v>1.02</v>
      </c>
      <c r="CX73" s="100" t="n">
        <v>3.226</v>
      </c>
      <c r="CY73" s="103" t="n">
        <v>4.246</v>
      </c>
      <c r="CZ73" s="103" t="n">
        <v>4.246</v>
      </c>
      <c r="DA73" s="105" t="n">
        <v>0.149494299418534</v>
      </c>
      <c r="DB73" s="103" t="n">
        <v>0.240226095148375</v>
      </c>
      <c r="DC73" s="103" t="n">
        <v>9.06666666666667</v>
      </c>
      <c r="DD73" s="103" t="n">
        <v>9.07766131967745</v>
      </c>
      <c r="DE73" s="104" t="n">
        <v>10.7087344401736</v>
      </c>
      <c r="DF73" s="104" t="n">
        <v>52.0137655598264</v>
      </c>
      <c r="DG73" s="105" t="n">
        <v>0.174524209542881</v>
      </c>
      <c r="DH73" s="100" t="n">
        <v>5.731</v>
      </c>
      <c r="DI73" s="100" t="n">
        <v>6.214</v>
      </c>
      <c r="DJ73" s="101" t="n">
        <v>106.1136</v>
      </c>
      <c r="DK73" s="106" t="n">
        <v>1030.8025</v>
      </c>
      <c r="DL73" s="106" t="n">
        <v>1426.99212</v>
      </c>
      <c r="DM73" s="104" t="n">
        <v>1323.17158803472</v>
      </c>
      <c r="DN73" s="103" t="n">
        <v>7.27548039755693</v>
      </c>
      <c r="DO73" s="104" t="n">
        <v>64.7842563786421</v>
      </c>
      <c r="DP73" s="104" t="n">
        <v>1176.98704401736</v>
      </c>
      <c r="DQ73" s="107" t="n">
        <v>90.9843017780547</v>
      </c>
      <c r="DR73" s="8"/>
      <c r="DS73" s="14" t="s">
        <v>466</v>
      </c>
      <c r="DT73" s="11"/>
      <c r="DU73" s="11"/>
      <c r="DV73" s="11"/>
      <c r="DW73" s="11"/>
      <c r="DX73" s="11"/>
      <c r="DY73" s="8"/>
      <c r="DZ73" s="8"/>
      <c r="EA73" s="8"/>
      <c r="EB73" s="8"/>
      <c r="EC73" s="8"/>
      <c r="ED73" s="8"/>
      <c r="EE73" s="8"/>
      <c r="EF73" s="8"/>
      <c r="EG73" s="8"/>
      <c r="EH73" s="8"/>
      <c r="EI73" s="8"/>
      <c r="EJ73" s="8"/>
      <c r="EK73" s="8"/>
      <c r="EL73" s="8"/>
      <c r="EM73" s="14" t="s">
        <v>466</v>
      </c>
      <c r="EN73" s="11"/>
      <c r="EO73" s="11"/>
      <c r="EP73" s="11"/>
      <c r="EQ73" s="11"/>
      <c r="ER73" s="11"/>
      <c r="ES73" s="8"/>
      <c r="ET73" s="8"/>
      <c r="EU73" s="8"/>
      <c r="EV73" s="8"/>
      <c r="EW73" s="8"/>
      <c r="EX73" s="8"/>
      <c r="EY73" s="8"/>
      <c r="EZ73" s="8"/>
      <c r="FA73" s="8"/>
      <c r="FB73" s="8"/>
      <c r="FC73" s="8"/>
      <c r="FD73" s="8"/>
      <c r="FE73" s="8"/>
      <c r="FF73" s="8"/>
      <c r="FG73" s="14" t="s">
        <v>466</v>
      </c>
      <c r="FH73" s="11"/>
      <c r="FI73" s="11"/>
      <c r="FJ73" s="11"/>
      <c r="FK73" s="11"/>
      <c r="FL73" s="11"/>
      <c r="FM73" s="8"/>
      <c r="FN73" s="8"/>
      <c r="FO73" s="8"/>
      <c r="FP73" s="8"/>
      <c r="FQ73" s="8"/>
      <c r="FR73" s="8"/>
      <c r="FS73" s="8"/>
      <c r="FT73" s="8"/>
      <c r="FU73" s="8"/>
      <c r="FV73" s="8"/>
      <c r="FW73" s="8"/>
      <c r="FX73" s="8"/>
      <c r="FY73" s="8"/>
      <c r="FZ73" s="8"/>
      <c r="GA73" s="14" t="s">
        <v>466</v>
      </c>
      <c r="GB73" s="11"/>
      <c r="GC73" s="11"/>
      <c r="GD73" s="11"/>
      <c r="GE73" s="11"/>
      <c r="GF73" s="11"/>
      <c r="GG73" s="8"/>
      <c r="GH73" s="8"/>
      <c r="GI73" s="8"/>
      <c r="GJ73" s="8"/>
      <c r="GK73" s="8"/>
      <c r="GL73" s="8"/>
      <c r="GM73" s="8"/>
      <c r="GN73" s="8"/>
      <c r="GO73" s="8"/>
      <c r="GP73" s="8"/>
      <c r="GQ73" s="8"/>
      <c r="GR73" s="8"/>
      <c r="GS73" s="8"/>
      <c r="GT73" s="8"/>
      <c r="GU73" s="14" t="s">
        <v>466</v>
      </c>
      <c r="GV73" s="11"/>
      <c r="GW73" s="11"/>
      <c r="GX73" s="11"/>
      <c r="GY73" s="11"/>
      <c r="GZ73" s="11"/>
      <c r="HA73" s="8"/>
      <c r="HB73" s="8"/>
      <c r="HC73" s="8"/>
      <c r="HD73" s="8"/>
      <c r="HE73" s="8"/>
      <c r="HF73" s="8"/>
      <c r="HG73" s="8"/>
      <c r="HH73" s="8"/>
      <c r="HI73" s="8"/>
      <c r="HJ73" s="8"/>
      <c r="HK73" s="8"/>
      <c r="HL73" s="8"/>
      <c r="HM73" s="8"/>
      <c r="HN73" s="8"/>
      <c r="HO73" s="14" t="s">
        <v>466</v>
      </c>
      <c r="HP73" s="11"/>
      <c r="HQ73" s="11"/>
      <c r="HR73" s="11"/>
      <c r="HS73" s="11"/>
      <c r="HT73" s="11"/>
      <c r="HU73" s="8"/>
      <c r="HV73" s="8"/>
      <c r="HW73" s="8"/>
      <c r="HX73" s="8"/>
      <c r="HY73" s="8"/>
      <c r="HZ73" s="8"/>
      <c r="IA73" s="8"/>
      <c r="IB73" s="8"/>
      <c r="IC73" s="8"/>
      <c r="ID73" s="8"/>
      <c r="IE73" s="8"/>
      <c r="IF73" s="8"/>
      <c r="IG73" s="8"/>
      <c r="IH73" s="8"/>
      <c r="II73" s="8"/>
      <c r="IJ73" s="8"/>
    </row>
    <row r="74" customFormat="false" ht="15.75" hidden="false" customHeight="false" outlineLevel="0" collapsed="false">
      <c r="A74" s="14"/>
      <c r="B74" s="8"/>
      <c r="C74" s="8"/>
      <c r="D74" s="29" t="s">
        <v>295</v>
      </c>
      <c r="E74" s="167" t="n">
        <v>1</v>
      </c>
      <c r="F74" s="9"/>
      <c r="G74" s="54" t="s">
        <v>467</v>
      </c>
      <c r="H74" s="217" t="n">
        <v>61.4</v>
      </c>
      <c r="I74" s="9"/>
      <c r="J74" s="9"/>
      <c r="K74" s="9"/>
      <c r="L74" s="8"/>
      <c r="M74" s="11"/>
      <c r="N74" s="11"/>
      <c r="O74" s="11"/>
      <c r="P74" s="8"/>
      <c r="Q74" s="98" t="n">
        <v>36102</v>
      </c>
      <c r="R74" s="99" t="n">
        <v>0.875</v>
      </c>
      <c r="S74" s="100" t="n">
        <v>3638</v>
      </c>
      <c r="T74" s="101" t="n">
        <v>28.87</v>
      </c>
      <c r="U74" s="101" t="n">
        <v>136.412</v>
      </c>
      <c r="V74" s="101" t="n">
        <v>60.082</v>
      </c>
      <c r="W74" s="101" t="n">
        <v>18.333</v>
      </c>
      <c r="X74" s="100" t="n">
        <v>0</v>
      </c>
      <c r="Y74" s="100" t="n">
        <v>14.238</v>
      </c>
      <c r="Z74" s="100" t="n">
        <v>3.227</v>
      </c>
      <c r="AA74" s="102"/>
      <c r="AB74" s="103" t="n">
        <v>17.465</v>
      </c>
      <c r="AC74" s="103" t="n">
        <v>17.465</v>
      </c>
      <c r="AD74" s="103" t="n">
        <v>0.815230460921844</v>
      </c>
      <c r="AE74" s="103" t="n">
        <v>0</v>
      </c>
      <c r="AF74" s="103" t="n">
        <v>12.9436363636364</v>
      </c>
      <c r="AG74" s="103" t="n">
        <v>12.9934698388589</v>
      </c>
      <c r="AH74" s="104" t="n">
        <v>8.52980666898048</v>
      </c>
      <c r="AI74" s="104" t="n">
        <v>71.3841933310195</v>
      </c>
      <c r="AJ74" s="105" t="n">
        <v>0.1820216665979</v>
      </c>
      <c r="AK74" s="100" t="n">
        <v>8.716</v>
      </c>
      <c r="AL74" s="100" t="n">
        <v>5.722</v>
      </c>
      <c r="AM74" s="101" t="n">
        <v>35.485</v>
      </c>
      <c r="AN74" s="101" t="n">
        <v>320.688</v>
      </c>
      <c r="AO74" s="101" t="n">
        <v>301.53648</v>
      </c>
      <c r="AP74" s="101" t="n">
        <v>1413.01476</v>
      </c>
      <c r="AQ74" s="104" t="n">
        <v>1475.3948537961</v>
      </c>
      <c r="AR74" s="103" t="n">
        <v>-4.41468097587992</v>
      </c>
      <c r="AS74" s="104" t="n">
        <v>88.2319379731434</v>
      </c>
      <c r="AT74" s="104" t="n">
        <v>888.465666898048</v>
      </c>
      <c r="AU74" s="104" t="n">
        <v>96.0060358748706</v>
      </c>
      <c r="AV74" s="64"/>
      <c r="AW74" s="101" t="n">
        <v>136.412</v>
      </c>
      <c r="AX74" s="101" t="n">
        <v>117.742</v>
      </c>
      <c r="AY74" s="101" t="n">
        <v>18.333</v>
      </c>
      <c r="AZ74" s="100" t="n">
        <v>8.898</v>
      </c>
      <c r="BA74" s="100" t="n">
        <v>8.79</v>
      </c>
      <c r="BB74" s="103" t="n">
        <v>17.688</v>
      </c>
      <c r="BC74" s="103" t="n">
        <v>17.688</v>
      </c>
      <c r="BD74" s="105" t="n">
        <v>0.353168278016056</v>
      </c>
      <c r="BE74" s="103" t="n">
        <v>0.503052917232022</v>
      </c>
      <c r="BF74" s="103" t="n">
        <v>13.5159493670886</v>
      </c>
      <c r="BG74" s="103" t="n">
        <v>13.5679862683867</v>
      </c>
      <c r="BH74" s="104" t="n">
        <v>4.27019471754266</v>
      </c>
      <c r="BI74" s="104" t="n">
        <v>104.473805282457</v>
      </c>
      <c r="BJ74" s="105" t="n">
        <v>0.129869743250034</v>
      </c>
      <c r="BK74" s="100" t="n">
        <v>5.722</v>
      </c>
      <c r="BL74" s="100" t="n">
        <v>5.722</v>
      </c>
      <c r="BM74" s="101" t="n">
        <v>18.018</v>
      </c>
      <c r="BN74" s="101" t="n">
        <v>301.53648</v>
      </c>
      <c r="BO74" s="101" t="n">
        <v>579.15</v>
      </c>
      <c r="BP74" s="104" t="n">
        <v>588.538463508533</v>
      </c>
      <c r="BQ74" s="103" t="n">
        <v>-1.62107632021626</v>
      </c>
      <c r="BR74" s="104" t="n">
        <v>94.0246035902522</v>
      </c>
      <c r="BS74" s="104" t="n">
        <v>445.037471754266</v>
      </c>
      <c r="BT74" s="104" t="n">
        <v>95.951352157162</v>
      </c>
      <c r="BU74" s="64"/>
      <c r="BV74" s="101" t="n">
        <v>117.742</v>
      </c>
      <c r="BW74" s="101" t="n">
        <v>103.012</v>
      </c>
      <c r="BX74" s="101" t="n">
        <v>18.333</v>
      </c>
      <c r="BY74" s="100" t="n">
        <v>4.38</v>
      </c>
      <c r="BZ74" s="100" t="n">
        <v>4.41</v>
      </c>
      <c r="CA74" s="103" t="n">
        <v>8.79</v>
      </c>
      <c r="CB74" s="103" t="n">
        <v>8.79</v>
      </c>
      <c r="CC74" s="105" t="n">
        <v>0.35212790012931</v>
      </c>
      <c r="CD74" s="103" t="n">
        <v>0.498293515358362</v>
      </c>
      <c r="CE74" s="103" t="n">
        <v>13.3063291139241</v>
      </c>
      <c r="CF74" s="103" t="n">
        <v>13.3575589695513</v>
      </c>
      <c r="CG74" s="104" t="n">
        <v>8.16960571428572</v>
      </c>
      <c r="CH74" s="104" t="n">
        <v>83.8743942857143</v>
      </c>
      <c r="CI74" s="105" t="n">
        <v>0.159256696674905</v>
      </c>
      <c r="CJ74" s="100" t="n">
        <v>5.722</v>
      </c>
      <c r="CK74" s="100" t="n">
        <v>5.722</v>
      </c>
      <c r="CL74" s="101" t="n">
        <v>33.2718</v>
      </c>
      <c r="CM74" s="101" t="n">
        <v>579.15</v>
      </c>
      <c r="CN74" s="101" t="n">
        <v>1033.76</v>
      </c>
      <c r="CO74" s="104" t="n">
        <v>1121.31474285714</v>
      </c>
      <c r="CP74" s="103" t="n">
        <v>-8.4695425299047</v>
      </c>
      <c r="CQ74" s="104" t="n">
        <v>88.9659121841576</v>
      </c>
      <c r="CR74" s="104" t="n">
        <v>850.232371428572</v>
      </c>
      <c r="CS74" s="104" t="n">
        <v>96.0867403879134</v>
      </c>
      <c r="CT74" s="101" t="n">
        <v>103.012</v>
      </c>
      <c r="CU74" s="101" t="n">
        <v>60.082</v>
      </c>
      <c r="CV74" s="101" t="n">
        <v>18.333</v>
      </c>
      <c r="CW74" s="100" t="n">
        <v>0.96</v>
      </c>
      <c r="CX74" s="100" t="n">
        <v>3.227</v>
      </c>
      <c r="CY74" s="103" t="n">
        <v>4.187</v>
      </c>
      <c r="CZ74" s="103" t="n">
        <v>4.187</v>
      </c>
      <c r="DA74" s="105" t="n">
        <v>0.148333877929472</v>
      </c>
      <c r="DB74" s="103" t="n">
        <v>0.229281108192023</v>
      </c>
      <c r="DC74" s="103" t="n">
        <v>8.53333333333333</v>
      </c>
      <c r="DD74" s="103" t="n">
        <v>8.56618697996596</v>
      </c>
      <c r="DE74" s="104" t="n">
        <v>10.6564898102262</v>
      </c>
      <c r="DF74" s="104" t="n">
        <v>52.5575101897738</v>
      </c>
      <c r="DG74" s="105" t="n">
        <v>0.16298692516132</v>
      </c>
      <c r="DH74" s="100" t="n">
        <v>5.722</v>
      </c>
      <c r="DI74" s="100" t="n">
        <v>6.156</v>
      </c>
      <c r="DJ74" s="101" t="n">
        <v>106.09632</v>
      </c>
      <c r="DK74" s="106" t="n">
        <v>1033.76</v>
      </c>
      <c r="DL74" s="106" t="n">
        <v>1413.01476</v>
      </c>
      <c r="DM74" s="104" t="n">
        <v>1309.73060204524</v>
      </c>
      <c r="DN74" s="103" t="n">
        <v>7.30948896491052</v>
      </c>
      <c r="DO74" s="104" t="n">
        <v>64.8147647011068</v>
      </c>
      <c r="DP74" s="104" t="n">
        <v>1171.74530102262</v>
      </c>
      <c r="DQ74" s="107" t="n">
        <v>90.9454452339253</v>
      </c>
      <c r="DR74" s="8"/>
      <c r="DS74" s="9" t="s">
        <v>468</v>
      </c>
      <c r="DT74" s="11"/>
      <c r="DU74" s="11"/>
      <c r="DV74" s="11"/>
      <c r="DW74" s="11"/>
      <c r="DX74" s="11"/>
      <c r="DY74" s="8"/>
      <c r="DZ74" s="8"/>
      <c r="EA74" s="8"/>
      <c r="EB74" s="8"/>
      <c r="EC74" s="8"/>
      <c r="ED74" s="8"/>
      <c r="EE74" s="8"/>
      <c r="EF74" s="8"/>
      <c r="EG74" s="8"/>
      <c r="EH74" s="8"/>
      <c r="EI74" s="8"/>
      <c r="EJ74" s="8"/>
      <c r="EK74" s="8"/>
      <c r="EL74" s="8"/>
      <c r="EM74" s="9" t="s">
        <v>468</v>
      </c>
      <c r="EN74" s="11"/>
      <c r="EO74" s="11"/>
      <c r="EP74" s="11"/>
      <c r="EQ74" s="11"/>
      <c r="ER74" s="11"/>
      <c r="ES74" s="8"/>
      <c r="ET74" s="8"/>
      <c r="EU74" s="8"/>
      <c r="EV74" s="8"/>
      <c r="EW74" s="8"/>
      <c r="EX74" s="8"/>
      <c r="EY74" s="8"/>
      <c r="EZ74" s="8"/>
      <c r="FA74" s="8"/>
      <c r="FB74" s="8"/>
      <c r="FC74" s="8"/>
      <c r="FD74" s="8"/>
      <c r="FE74" s="8"/>
      <c r="FF74" s="8"/>
      <c r="FG74" s="9" t="s">
        <v>468</v>
      </c>
      <c r="FH74" s="11"/>
      <c r="FI74" s="11"/>
      <c r="FJ74" s="11"/>
      <c r="FK74" s="11"/>
      <c r="FL74" s="11"/>
      <c r="FM74" s="8"/>
      <c r="FN74" s="8"/>
      <c r="FO74" s="8"/>
      <c r="FP74" s="8"/>
      <c r="FQ74" s="8"/>
      <c r="FR74" s="8"/>
      <c r="FS74" s="8"/>
      <c r="FT74" s="8"/>
      <c r="FU74" s="8"/>
      <c r="FV74" s="8"/>
      <c r="FW74" s="8"/>
      <c r="FX74" s="8"/>
      <c r="FY74" s="8"/>
      <c r="FZ74" s="8"/>
      <c r="GA74" s="9" t="s">
        <v>468</v>
      </c>
      <c r="GB74" s="11"/>
      <c r="GC74" s="11"/>
      <c r="GD74" s="11"/>
      <c r="GE74" s="11"/>
      <c r="GF74" s="11"/>
      <c r="GG74" s="8"/>
      <c r="GH74" s="8"/>
      <c r="GI74" s="8"/>
      <c r="GJ74" s="8"/>
      <c r="GK74" s="8"/>
      <c r="GL74" s="8"/>
      <c r="GM74" s="8"/>
      <c r="GN74" s="8"/>
      <c r="GO74" s="8"/>
      <c r="GP74" s="8"/>
      <c r="GQ74" s="8"/>
      <c r="GR74" s="8"/>
      <c r="GS74" s="8"/>
      <c r="GT74" s="8"/>
      <c r="GU74" s="9" t="s">
        <v>468</v>
      </c>
      <c r="GV74" s="11"/>
      <c r="GW74" s="11"/>
      <c r="GX74" s="11"/>
      <c r="GY74" s="11"/>
      <c r="GZ74" s="11"/>
      <c r="HA74" s="8"/>
      <c r="HB74" s="8"/>
      <c r="HC74" s="8"/>
      <c r="HD74" s="8"/>
      <c r="HE74" s="8"/>
      <c r="HF74" s="8"/>
      <c r="HG74" s="8"/>
      <c r="HH74" s="8"/>
      <c r="HI74" s="8"/>
      <c r="HJ74" s="8"/>
      <c r="HK74" s="8"/>
      <c r="HL74" s="8"/>
      <c r="HM74" s="8"/>
      <c r="HN74" s="8"/>
      <c r="HO74" s="9" t="s">
        <v>468</v>
      </c>
      <c r="HP74" s="11"/>
      <c r="HQ74" s="11"/>
      <c r="HR74" s="11"/>
      <c r="HS74" s="11"/>
      <c r="HT74" s="11"/>
      <c r="HU74" s="8"/>
      <c r="HV74" s="8"/>
      <c r="HW74" s="8"/>
      <c r="HX74" s="8"/>
      <c r="HY74" s="8"/>
      <c r="HZ74" s="8"/>
      <c r="IA74" s="8"/>
      <c r="IB74" s="8"/>
      <c r="IC74" s="8"/>
      <c r="ID74" s="8"/>
      <c r="IE74" s="8"/>
      <c r="IF74" s="8"/>
      <c r="IG74" s="8"/>
      <c r="IH74" s="8"/>
      <c r="II74" s="8"/>
      <c r="IJ74" s="8"/>
    </row>
    <row r="75" customFormat="false" ht="16.5" hidden="false" customHeight="false" outlineLevel="0" collapsed="false">
      <c r="A75" s="14"/>
      <c r="B75" s="8"/>
      <c r="C75" s="8"/>
      <c r="D75" s="169" t="s">
        <v>301</v>
      </c>
      <c r="E75" s="170" t="s">
        <v>302</v>
      </c>
      <c r="F75" s="9"/>
      <c r="G75" s="58" t="s">
        <v>469</v>
      </c>
      <c r="H75" s="218" t="n">
        <v>195.246153846154</v>
      </c>
      <c r="I75" s="9"/>
      <c r="J75" s="9"/>
      <c r="K75" s="9"/>
      <c r="L75" s="8"/>
      <c r="M75" s="11"/>
      <c r="N75" s="11"/>
      <c r="O75" s="11"/>
      <c r="P75" s="8"/>
      <c r="Q75" s="98" t="n">
        <v>36103</v>
      </c>
      <c r="R75" s="99" t="n">
        <v>0.208333333333333</v>
      </c>
      <c r="S75" s="100" t="n">
        <v>3646</v>
      </c>
      <c r="T75" s="101" t="n">
        <v>28.832</v>
      </c>
      <c r="U75" s="101" t="n">
        <v>136.177</v>
      </c>
      <c r="V75" s="101" t="n">
        <v>42.69</v>
      </c>
      <c r="W75" s="101" t="n">
        <v>18.016</v>
      </c>
      <c r="X75" s="100" t="n">
        <v>0</v>
      </c>
      <c r="Y75" s="100" t="n">
        <v>14.236</v>
      </c>
      <c r="Z75" s="100" t="n">
        <v>3.983</v>
      </c>
      <c r="AA75" s="102"/>
      <c r="AB75" s="103" t="n">
        <v>18.219</v>
      </c>
      <c r="AC75" s="103" t="n">
        <v>18.219</v>
      </c>
      <c r="AD75" s="103" t="n">
        <v>0.781382073659367</v>
      </c>
      <c r="AE75" s="103" t="n">
        <v>0</v>
      </c>
      <c r="AF75" s="103" t="n">
        <v>12.9418181818182</v>
      </c>
      <c r="AG75" s="103" t="n">
        <v>13.0062455188325</v>
      </c>
      <c r="AH75" s="104" t="n">
        <v>7.45107648511173</v>
      </c>
      <c r="AI75" s="104" t="n">
        <v>63.9664235148883</v>
      </c>
      <c r="AJ75" s="105" t="n">
        <v>0.203329259385673</v>
      </c>
      <c r="AK75" s="100" t="n">
        <v>8.616</v>
      </c>
      <c r="AL75" s="100" t="n">
        <v>5.732</v>
      </c>
      <c r="AM75" s="101" t="n">
        <v>34.1455</v>
      </c>
      <c r="AN75" s="101" t="n">
        <v>320.544</v>
      </c>
      <c r="AO75" s="101" t="n">
        <v>301.48752</v>
      </c>
      <c r="AP75" s="101" t="n">
        <v>1367.43768</v>
      </c>
      <c r="AQ75" s="104" t="n">
        <v>1257.01877702235</v>
      </c>
      <c r="AR75" s="103" t="n">
        <v>8.07487643441673</v>
      </c>
      <c r="AS75" s="104" t="n">
        <v>88.6743238990457</v>
      </c>
      <c r="AT75" s="104" t="n">
        <v>779.253148511173</v>
      </c>
      <c r="AU75" s="104" t="n">
        <v>95.6181761902101</v>
      </c>
      <c r="AV75" s="64"/>
      <c r="AW75" s="101" t="n">
        <v>136.177</v>
      </c>
      <c r="AX75" s="101" t="n">
        <v>116.76</v>
      </c>
      <c r="AY75" s="101" t="n">
        <v>18.016</v>
      </c>
      <c r="AZ75" s="100" t="n">
        <v>8.896</v>
      </c>
      <c r="BA75" s="100" t="n">
        <v>9.338</v>
      </c>
      <c r="BB75" s="103" t="n">
        <v>18.234</v>
      </c>
      <c r="BC75" s="103" t="n">
        <v>18.234</v>
      </c>
      <c r="BD75" s="105" t="n">
        <v>0.367760244786566</v>
      </c>
      <c r="BE75" s="103" t="n">
        <v>0.487879785017001</v>
      </c>
      <c r="BF75" s="103" t="n">
        <v>13.5129113924051</v>
      </c>
      <c r="BG75" s="103" t="n">
        <v>13.5801817623092</v>
      </c>
      <c r="BH75" s="104" t="n">
        <v>4.19215193587492</v>
      </c>
      <c r="BI75" s="104" t="n">
        <v>104.260348064125</v>
      </c>
      <c r="BJ75" s="105" t="n">
        <v>0.130252603357479</v>
      </c>
      <c r="BK75" s="100" t="n">
        <v>5.732</v>
      </c>
      <c r="BL75" s="100" t="n">
        <v>5.732</v>
      </c>
      <c r="BM75" s="101" t="n">
        <v>17.5305</v>
      </c>
      <c r="BN75" s="101" t="n">
        <v>301.48752</v>
      </c>
      <c r="BO75" s="101" t="n">
        <v>562.5</v>
      </c>
      <c r="BP75" s="104" t="n">
        <v>572.003867174984</v>
      </c>
      <c r="BQ75" s="103" t="n">
        <v>-1.68957638666381</v>
      </c>
      <c r="BR75" s="104" t="n">
        <v>94.1853314525258</v>
      </c>
      <c r="BS75" s="104" t="n">
        <v>436.745693587492</v>
      </c>
      <c r="BT75" s="104" t="n">
        <v>95.9861081042375</v>
      </c>
      <c r="BU75" s="64"/>
      <c r="BV75" s="101" t="n">
        <v>116.76</v>
      </c>
      <c r="BW75" s="101" t="n">
        <v>99.892</v>
      </c>
      <c r="BX75" s="101" t="n">
        <v>18.016</v>
      </c>
      <c r="BY75" s="100" t="n">
        <v>4.38</v>
      </c>
      <c r="BZ75" s="100" t="n">
        <v>4.958</v>
      </c>
      <c r="CA75" s="103" t="n">
        <v>9.338</v>
      </c>
      <c r="CB75" s="103" t="n">
        <v>9.338</v>
      </c>
      <c r="CC75" s="105" t="n">
        <v>0.381365186382471</v>
      </c>
      <c r="CD75" s="103" t="n">
        <v>0.469051188691369</v>
      </c>
      <c r="CE75" s="103" t="n">
        <v>13.3063291139241</v>
      </c>
      <c r="CF75" s="103" t="n">
        <v>13.3725710698998</v>
      </c>
      <c r="CG75" s="104" t="n">
        <v>7.64223330762404</v>
      </c>
      <c r="CH75" s="104" t="n">
        <v>82.667766692376</v>
      </c>
      <c r="CI75" s="105" t="n">
        <v>0.16176282008031</v>
      </c>
      <c r="CJ75" s="100" t="n">
        <v>5.732</v>
      </c>
      <c r="CK75" s="100" t="n">
        <v>5.732</v>
      </c>
      <c r="CL75" s="101" t="n">
        <v>32.41896</v>
      </c>
      <c r="CM75" s="101" t="n">
        <v>562.5</v>
      </c>
      <c r="CN75" s="101" t="n">
        <v>952.77</v>
      </c>
      <c r="CO75" s="104" t="n">
        <v>1030.78458152481</v>
      </c>
      <c r="CP75" s="103" t="n">
        <v>-8.18818618604788</v>
      </c>
      <c r="CQ75" s="104" t="n">
        <v>89.2469976866704</v>
      </c>
      <c r="CR75" s="104" t="n">
        <v>796.642290762404</v>
      </c>
      <c r="CS75" s="104" t="n">
        <v>95.9305499625215</v>
      </c>
      <c r="CT75" s="101" t="n">
        <v>99.892</v>
      </c>
      <c r="CU75" s="101" t="n">
        <v>42.69</v>
      </c>
      <c r="CV75" s="101" t="n">
        <v>18.016</v>
      </c>
      <c r="CW75" s="100" t="n">
        <v>0.96</v>
      </c>
      <c r="CX75" s="100" t="n">
        <v>3.983</v>
      </c>
      <c r="CY75" s="103" t="n">
        <v>4.943</v>
      </c>
      <c r="CZ75" s="103" t="n">
        <v>4.943</v>
      </c>
      <c r="DA75" s="105" t="n">
        <v>0.178584865713308</v>
      </c>
      <c r="DB75" s="103" t="n">
        <v>0.194214040056646</v>
      </c>
      <c r="DC75" s="103" t="n">
        <v>8.53333333333333</v>
      </c>
      <c r="DD75" s="103" t="n">
        <v>8.57581422240151</v>
      </c>
      <c r="DE75" s="104" t="n">
        <v>9.49295495837309</v>
      </c>
      <c r="DF75" s="104" t="n">
        <v>43.7820450416269</v>
      </c>
      <c r="DG75" s="105" t="n">
        <v>0.195875140465637</v>
      </c>
      <c r="DH75" s="100" t="n">
        <v>5.732</v>
      </c>
      <c r="DI75" s="100" t="n">
        <v>6.153</v>
      </c>
      <c r="DJ75" s="101" t="n">
        <v>105.57216</v>
      </c>
      <c r="DK75" s="106" t="n">
        <v>952.77</v>
      </c>
      <c r="DL75" s="106" t="n">
        <v>1367.43768</v>
      </c>
      <c r="DM75" s="104" t="n">
        <v>1156.96531167462</v>
      </c>
      <c r="DN75" s="103" t="n">
        <v>15.3917338540344</v>
      </c>
      <c r="DO75" s="104" t="n">
        <v>64.9829087452774</v>
      </c>
      <c r="DP75" s="104" t="n">
        <v>1054.86765583731</v>
      </c>
      <c r="DQ75" s="107" t="n">
        <v>89.9919047270246</v>
      </c>
      <c r="DR75" s="8"/>
      <c r="DS75" s="9" t="s">
        <v>470</v>
      </c>
      <c r="DT75" s="11"/>
      <c r="DU75" s="11"/>
      <c r="DV75" s="11"/>
      <c r="DW75" s="11"/>
      <c r="DX75" s="11"/>
      <c r="DY75" s="8"/>
      <c r="DZ75" s="8"/>
      <c r="EA75" s="8"/>
      <c r="EB75" s="8"/>
      <c r="EC75" s="8"/>
      <c r="ED75" s="8"/>
      <c r="EE75" s="8"/>
      <c r="EF75" s="8"/>
      <c r="EG75" s="8"/>
      <c r="EH75" s="8"/>
      <c r="EI75" s="8"/>
      <c r="EJ75" s="8"/>
      <c r="EK75" s="8"/>
      <c r="EL75" s="8"/>
      <c r="EM75" s="9" t="s">
        <v>470</v>
      </c>
      <c r="EN75" s="11"/>
      <c r="EO75" s="11"/>
      <c r="EP75" s="11"/>
      <c r="EQ75" s="11"/>
      <c r="ER75" s="11"/>
      <c r="ES75" s="8"/>
      <c r="ET75" s="8"/>
      <c r="EU75" s="8"/>
      <c r="EV75" s="8"/>
      <c r="EW75" s="8"/>
      <c r="EX75" s="8"/>
      <c r="EY75" s="8"/>
      <c r="EZ75" s="8"/>
      <c r="FA75" s="8"/>
      <c r="FB75" s="8"/>
      <c r="FC75" s="8"/>
      <c r="FD75" s="8"/>
      <c r="FE75" s="8"/>
      <c r="FF75" s="8"/>
      <c r="FG75" s="9" t="s">
        <v>470</v>
      </c>
      <c r="FH75" s="11"/>
      <c r="FI75" s="11"/>
      <c r="FJ75" s="11"/>
      <c r="FK75" s="11"/>
      <c r="FL75" s="11"/>
      <c r="FM75" s="8"/>
      <c r="FN75" s="8"/>
      <c r="FO75" s="8"/>
      <c r="FP75" s="8"/>
      <c r="FQ75" s="8"/>
      <c r="FR75" s="8"/>
      <c r="FS75" s="8"/>
      <c r="FT75" s="8"/>
      <c r="FU75" s="8"/>
      <c r="FV75" s="8"/>
      <c r="FW75" s="8"/>
      <c r="FX75" s="8"/>
      <c r="FY75" s="8"/>
      <c r="FZ75" s="8"/>
      <c r="GA75" s="9" t="s">
        <v>470</v>
      </c>
      <c r="GB75" s="11"/>
      <c r="GC75" s="11"/>
      <c r="GD75" s="11"/>
      <c r="GE75" s="11"/>
      <c r="GF75" s="11"/>
      <c r="GG75" s="8"/>
      <c r="GH75" s="8"/>
      <c r="GI75" s="8"/>
      <c r="GJ75" s="8"/>
      <c r="GK75" s="8"/>
      <c r="GL75" s="8"/>
      <c r="GM75" s="8"/>
      <c r="GN75" s="8"/>
      <c r="GO75" s="8"/>
      <c r="GP75" s="8"/>
      <c r="GQ75" s="8"/>
      <c r="GR75" s="8"/>
      <c r="GS75" s="8"/>
      <c r="GT75" s="8"/>
      <c r="GU75" s="9" t="s">
        <v>470</v>
      </c>
      <c r="GV75" s="11"/>
      <c r="GW75" s="11"/>
      <c r="GX75" s="11"/>
      <c r="GY75" s="11"/>
      <c r="GZ75" s="11"/>
      <c r="HA75" s="8"/>
      <c r="HB75" s="8"/>
      <c r="HC75" s="8"/>
      <c r="HD75" s="8"/>
      <c r="HE75" s="8"/>
      <c r="HF75" s="8"/>
      <c r="HG75" s="8"/>
      <c r="HH75" s="8"/>
      <c r="HI75" s="8"/>
      <c r="HJ75" s="8"/>
      <c r="HK75" s="8"/>
      <c r="HL75" s="8"/>
      <c r="HM75" s="8"/>
      <c r="HN75" s="8"/>
      <c r="HO75" s="9" t="s">
        <v>470</v>
      </c>
      <c r="HP75" s="11"/>
      <c r="HQ75" s="11"/>
      <c r="HR75" s="11"/>
      <c r="HS75" s="11"/>
      <c r="HT75" s="11"/>
      <c r="HU75" s="8"/>
      <c r="HV75" s="8"/>
      <c r="HW75" s="8"/>
      <c r="HX75" s="8"/>
      <c r="HY75" s="8"/>
      <c r="HZ75" s="8"/>
      <c r="IA75" s="8"/>
      <c r="IB75" s="8"/>
      <c r="IC75" s="8"/>
      <c r="ID75" s="8"/>
      <c r="IE75" s="8"/>
      <c r="IF75" s="8"/>
      <c r="IG75" s="8"/>
      <c r="IH75" s="8"/>
      <c r="II75" s="8"/>
      <c r="IJ75" s="8"/>
    </row>
    <row r="76" customFormat="false" ht="12.75" hidden="false" customHeight="false" outlineLevel="0" collapsed="false">
      <c r="A76" s="14"/>
      <c r="B76" s="8"/>
      <c r="C76" s="8"/>
      <c r="D76" s="56" t="s">
        <v>305</v>
      </c>
      <c r="E76" s="171" t="s">
        <v>233</v>
      </c>
      <c r="F76" s="9"/>
      <c r="G76" s="14" t="s">
        <v>471</v>
      </c>
      <c r="H76" s="25"/>
      <c r="I76" s="9"/>
      <c r="J76" s="9"/>
      <c r="K76" s="9"/>
      <c r="L76" s="8"/>
      <c r="M76" s="11"/>
      <c r="N76" s="11"/>
      <c r="O76" s="11"/>
      <c r="P76" s="8"/>
      <c r="Q76" s="98" t="n">
        <v>36103</v>
      </c>
      <c r="R76" s="99" t="n">
        <v>0.527928240740741</v>
      </c>
      <c r="S76" s="100" t="n">
        <v>3653.67027777778</v>
      </c>
      <c r="T76" s="101" t="n">
        <v>28.615</v>
      </c>
      <c r="U76" s="101" t="n">
        <v>131.26</v>
      </c>
      <c r="V76" s="101" t="n">
        <v>55.282</v>
      </c>
      <c r="W76" s="101" t="n">
        <v>17.119</v>
      </c>
      <c r="X76" s="100" t="n">
        <v>0</v>
      </c>
      <c r="Y76" s="100" t="n">
        <v>14.054</v>
      </c>
      <c r="Z76" s="100" t="n">
        <v>3.346</v>
      </c>
      <c r="AA76" s="102"/>
      <c r="AB76" s="103" t="n">
        <v>17.4</v>
      </c>
      <c r="AC76" s="103" t="n">
        <v>17.4</v>
      </c>
      <c r="AD76" s="103" t="n">
        <v>0.807701149425287</v>
      </c>
      <c r="AE76" s="103" t="n">
        <v>0</v>
      </c>
      <c r="AF76" s="103" t="n">
        <v>12.7763636363636</v>
      </c>
      <c r="AG76" s="103" t="n">
        <v>12.9225908938328</v>
      </c>
      <c r="AH76" s="104" t="n">
        <v>8.39933741231321</v>
      </c>
      <c r="AI76" s="104" t="n">
        <v>67.7526625876868</v>
      </c>
      <c r="AJ76" s="105" t="n">
        <v>0.190731853188916</v>
      </c>
      <c r="AK76" s="100" t="n">
        <v>8.518</v>
      </c>
      <c r="AL76" s="100" t="n">
        <v>5.676</v>
      </c>
      <c r="AM76" s="101" t="n">
        <v>31.49</v>
      </c>
      <c r="AN76" s="101" t="n">
        <v>322.752</v>
      </c>
      <c r="AO76" s="101" t="n">
        <v>302.42592</v>
      </c>
      <c r="AP76" s="101" t="n">
        <v>1284.79122</v>
      </c>
      <c r="AQ76" s="104" t="n">
        <v>1440.42156246264</v>
      </c>
      <c r="AR76" s="103" t="n">
        <v>-12.1132787989197</v>
      </c>
      <c r="AS76" s="104" t="n">
        <v>89.5875327088366</v>
      </c>
      <c r="AT76" s="104" t="n">
        <v>871.423741231321</v>
      </c>
      <c r="AU76" s="104" t="n">
        <v>96.3863734128353</v>
      </c>
      <c r="AV76" s="64"/>
      <c r="AW76" s="101" t="n">
        <v>131.26</v>
      </c>
      <c r="AX76" s="101" t="n">
        <v>114.09</v>
      </c>
      <c r="AY76" s="101" t="n">
        <v>17.119</v>
      </c>
      <c r="AZ76" s="100" t="n">
        <v>8.654</v>
      </c>
      <c r="BA76" s="100" t="n">
        <v>8.077</v>
      </c>
      <c r="BB76" s="103" t="n">
        <v>16.731</v>
      </c>
      <c r="BC76" s="103" t="n">
        <v>16.731</v>
      </c>
      <c r="BD76" s="105" t="n">
        <v>0.33089352069727</v>
      </c>
      <c r="BE76" s="103" t="n">
        <v>0.517243440320363</v>
      </c>
      <c r="BF76" s="103" t="n">
        <v>13.1453164556962</v>
      </c>
      <c r="BG76" s="103" t="n">
        <v>13.2957664294595</v>
      </c>
      <c r="BH76" s="104" t="n">
        <v>4.36231526022038</v>
      </c>
      <c r="BI76" s="104" t="n">
        <v>101.19368473978</v>
      </c>
      <c r="BJ76" s="105" t="n">
        <v>0.131389290385557</v>
      </c>
      <c r="BK76" s="100" t="n">
        <v>5.676</v>
      </c>
      <c r="BL76" s="100" t="n">
        <v>5.676</v>
      </c>
      <c r="BM76" s="101" t="n">
        <v>18.369</v>
      </c>
      <c r="BN76" s="101" t="n">
        <v>302.42592</v>
      </c>
      <c r="BO76" s="101" t="n">
        <v>572.4</v>
      </c>
      <c r="BP76" s="104" t="n">
        <v>606.775132044076</v>
      </c>
      <c r="BQ76" s="103" t="n">
        <v>-6.00543886164845</v>
      </c>
      <c r="BR76" s="104" t="n">
        <v>93.9261158567361</v>
      </c>
      <c r="BS76" s="104" t="n">
        <v>454.600526022038</v>
      </c>
      <c r="BT76" s="104" t="n">
        <v>95.9593095589358</v>
      </c>
      <c r="BU76" s="64"/>
      <c r="BV76" s="101" t="n">
        <v>114.09</v>
      </c>
      <c r="BW76" s="101" t="n">
        <v>96.54</v>
      </c>
      <c r="BX76" s="101" t="n">
        <v>17.119</v>
      </c>
      <c r="BY76" s="100" t="n">
        <v>4.38</v>
      </c>
      <c r="BZ76" s="100" t="n">
        <v>3.697</v>
      </c>
      <c r="CA76" s="103" t="n">
        <v>8.077</v>
      </c>
      <c r="CB76" s="103" t="n">
        <v>8.077</v>
      </c>
      <c r="CC76" s="105" t="n">
        <v>0.314087416372917</v>
      </c>
      <c r="CD76" s="103" t="n">
        <v>0.54228054970905</v>
      </c>
      <c r="CE76" s="103" t="n">
        <v>13.3063291139241</v>
      </c>
      <c r="CF76" s="103" t="n">
        <v>13.4586218999382</v>
      </c>
      <c r="CG76" s="104" t="n">
        <v>8.60555449748445</v>
      </c>
      <c r="CH76" s="104" t="n">
        <v>79.5904455025156</v>
      </c>
      <c r="CI76" s="105" t="n">
        <v>0.169098461693028</v>
      </c>
      <c r="CJ76" s="100" t="n">
        <v>5.676</v>
      </c>
      <c r="CK76" s="100" t="n">
        <v>5.676</v>
      </c>
      <c r="CL76" s="101" t="n">
        <v>31.97644</v>
      </c>
      <c r="CM76" s="101" t="n">
        <v>572.4</v>
      </c>
      <c r="CN76" s="101" t="n">
        <v>1006.6875</v>
      </c>
      <c r="CO76" s="104" t="n">
        <v>1212.66377949689</v>
      </c>
      <c r="CP76" s="103" t="n">
        <v>-20.4607963739382</v>
      </c>
      <c r="CQ76" s="104" t="n">
        <v>89.4266867072769</v>
      </c>
      <c r="CR76" s="104" t="n">
        <v>892.531889748445</v>
      </c>
      <c r="CS76" s="104" t="n">
        <v>96.4173336138149</v>
      </c>
      <c r="CT76" s="101" t="n">
        <v>96.54</v>
      </c>
      <c r="CU76" s="101" t="n">
        <v>55.282</v>
      </c>
      <c r="CV76" s="101" t="n">
        <v>17.119</v>
      </c>
      <c r="CW76" s="100" t="n">
        <v>1.02</v>
      </c>
      <c r="CX76" s="100" t="n">
        <v>3.346</v>
      </c>
      <c r="CY76" s="103" t="n">
        <v>4.366</v>
      </c>
      <c r="CZ76" s="103" t="n">
        <v>4.366</v>
      </c>
      <c r="DA76" s="105" t="n">
        <v>0.154296043511207</v>
      </c>
      <c r="DB76" s="103" t="n">
        <v>0.233623453962437</v>
      </c>
      <c r="DC76" s="103" t="n">
        <v>9.06666666666667</v>
      </c>
      <c r="DD76" s="103" t="n">
        <v>9.1704359267463</v>
      </c>
      <c r="DE76" s="104" t="n">
        <v>10.4566954988643</v>
      </c>
      <c r="DF76" s="104" t="n">
        <v>48.3353045011357</v>
      </c>
      <c r="DG76" s="105" t="n">
        <v>0.189725419574647</v>
      </c>
      <c r="DH76" s="100" t="n">
        <v>5.676</v>
      </c>
      <c r="DI76" s="100" t="n">
        <v>6.477</v>
      </c>
      <c r="DJ76" s="101" t="n">
        <v>99.31968</v>
      </c>
      <c r="DK76" s="106" t="n">
        <v>1006.6875</v>
      </c>
      <c r="DL76" s="106" t="n">
        <v>1284.79122</v>
      </c>
      <c r="DM76" s="104" t="n">
        <v>1283.29095977286</v>
      </c>
      <c r="DN76" s="103" t="n">
        <v>0.116770740940851</v>
      </c>
      <c r="DO76" s="104" t="n">
        <v>67.1590054185832</v>
      </c>
      <c r="DP76" s="104" t="n">
        <v>1144.98922988643</v>
      </c>
      <c r="DQ76" s="107" t="n">
        <v>91.3257105475262</v>
      </c>
      <c r="DR76" s="8"/>
      <c r="DS76" s="11" t="s">
        <v>472</v>
      </c>
      <c r="DT76" s="11"/>
      <c r="DU76" s="11"/>
      <c r="DV76" s="9"/>
      <c r="DW76" s="9"/>
      <c r="DX76" s="9"/>
      <c r="DY76" s="8"/>
      <c r="DZ76" s="8"/>
      <c r="EA76" s="8"/>
      <c r="EB76" s="8"/>
      <c r="EC76" s="8"/>
      <c r="ED76" s="8"/>
      <c r="EE76" s="8"/>
      <c r="EF76" s="8"/>
      <c r="EG76" s="8"/>
      <c r="EH76" s="8"/>
      <c r="EI76" s="8"/>
      <c r="EJ76" s="8"/>
      <c r="EK76" s="8"/>
      <c r="EL76" s="8"/>
      <c r="EM76" s="11" t="s">
        <v>472</v>
      </c>
      <c r="EN76" s="11"/>
      <c r="EO76" s="11"/>
      <c r="EP76" s="9"/>
      <c r="EQ76" s="9"/>
      <c r="ER76" s="9"/>
      <c r="ES76" s="8"/>
      <c r="ET76" s="8"/>
      <c r="EU76" s="8"/>
      <c r="EV76" s="8"/>
      <c r="EW76" s="8"/>
      <c r="EX76" s="8"/>
      <c r="EY76" s="8"/>
      <c r="EZ76" s="8"/>
      <c r="FA76" s="8"/>
      <c r="FB76" s="8"/>
      <c r="FC76" s="8"/>
      <c r="FD76" s="8"/>
      <c r="FE76" s="8"/>
      <c r="FF76" s="8"/>
      <c r="FG76" s="11" t="s">
        <v>472</v>
      </c>
      <c r="FH76" s="11"/>
      <c r="FI76" s="11"/>
      <c r="FJ76" s="9"/>
      <c r="FK76" s="9"/>
      <c r="FL76" s="9"/>
      <c r="FM76" s="8"/>
      <c r="FN76" s="8"/>
      <c r="FO76" s="8"/>
      <c r="FP76" s="8"/>
      <c r="FQ76" s="8"/>
      <c r="FR76" s="8"/>
      <c r="FS76" s="8"/>
      <c r="FT76" s="8"/>
      <c r="FU76" s="8"/>
      <c r="FV76" s="8"/>
      <c r="FW76" s="8"/>
      <c r="FX76" s="8"/>
      <c r="FY76" s="8"/>
      <c r="FZ76" s="8"/>
      <c r="GA76" s="11" t="s">
        <v>472</v>
      </c>
      <c r="GB76" s="11"/>
      <c r="GC76" s="11"/>
      <c r="GD76" s="9"/>
      <c r="GE76" s="9"/>
      <c r="GF76" s="9"/>
      <c r="GG76" s="8"/>
      <c r="GH76" s="8"/>
      <c r="GI76" s="8"/>
      <c r="GJ76" s="8"/>
      <c r="GK76" s="8"/>
      <c r="GL76" s="8"/>
      <c r="GM76" s="8"/>
      <c r="GN76" s="8"/>
      <c r="GO76" s="8"/>
      <c r="GP76" s="8"/>
      <c r="GQ76" s="8"/>
      <c r="GR76" s="8"/>
      <c r="GS76" s="8"/>
      <c r="GT76" s="8"/>
      <c r="GU76" s="11" t="s">
        <v>472</v>
      </c>
      <c r="GV76" s="11"/>
      <c r="GW76" s="11"/>
      <c r="GX76" s="9"/>
      <c r="GY76" s="9"/>
      <c r="GZ76" s="9"/>
      <c r="HA76" s="8"/>
      <c r="HB76" s="8"/>
      <c r="HC76" s="8"/>
      <c r="HD76" s="8"/>
      <c r="HE76" s="8"/>
      <c r="HF76" s="8"/>
      <c r="HG76" s="8"/>
      <c r="HH76" s="8"/>
      <c r="HI76" s="8"/>
      <c r="HJ76" s="8"/>
      <c r="HK76" s="8"/>
      <c r="HL76" s="8"/>
      <c r="HM76" s="8"/>
      <c r="HN76" s="8"/>
      <c r="HO76" s="11" t="s">
        <v>472</v>
      </c>
      <c r="HP76" s="11"/>
      <c r="HQ76" s="11"/>
      <c r="HR76" s="9"/>
      <c r="HS76" s="9"/>
      <c r="HT76" s="9"/>
      <c r="HU76" s="8"/>
      <c r="HV76" s="8"/>
      <c r="HW76" s="8"/>
      <c r="HX76" s="8"/>
      <c r="HY76" s="8"/>
      <c r="HZ76" s="8"/>
      <c r="IA76" s="8"/>
      <c r="IB76" s="8"/>
      <c r="IC76" s="8"/>
      <c r="ID76" s="8"/>
      <c r="IE76" s="8"/>
      <c r="IF76" s="8"/>
      <c r="IG76" s="8"/>
      <c r="IH76" s="8"/>
      <c r="II76" s="8"/>
      <c r="IJ76" s="8"/>
    </row>
    <row r="77" customFormat="false" ht="12.75" hidden="false" customHeight="false" outlineLevel="0" collapsed="false">
      <c r="A77" s="14"/>
      <c r="B77" s="8"/>
      <c r="C77" s="8"/>
      <c r="D77" s="54" t="s">
        <v>310</v>
      </c>
      <c r="E77" s="111" t="n">
        <v>15</v>
      </c>
      <c r="F77" s="9"/>
      <c r="G77" s="14" t="s">
        <v>473</v>
      </c>
      <c r="H77" s="25"/>
      <c r="I77" s="9"/>
      <c r="J77" s="9"/>
      <c r="K77" s="9"/>
      <c r="L77" s="8"/>
      <c r="M77" s="11"/>
      <c r="N77" s="11"/>
      <c r="O77" s="11"/>
      <c r="P77" s="8"/>
      <c r="Q77" s="98" t="n">
        <v>36103</v>
      </c>
      <c r="R77" s="99" t="n">
        <v>0.833333333333333</v>
      </c>
      <c r="S77" s="100" t="n">
        <v>3661</v>
      </c>
      <c r="T77" s="101" t="n">
        <v>29.087</v>
      </c>
      <c r="U77" s="101" t="n">
        <v>129.598</v>
      </c>
      <c r="V77" s="101" t="n">
        <v>56.707</v>
      </c>
      <c r="W77" s="101" t="n">
        <v>18.018</v>
      </c>
      <c r="X77" s="100" t="n">
        <v>0</v>
      </c>
      <c r="Y77" s="100" t="n">
        <v>14.716</v>
      </c>
      <c r="Z77" s="100" t="n">
        <v>3.166</v>
      </c>
      <c r="AA77" s="102"/>
      <c r="AB77" s="103" t="n">
        <v>17.882</v>
      </c>
      <c r="AC77" s="103" t="n">
        <v>17.882</v>
      </c>
      <c r="AD77" s="103" t="n">
        <v>0.822950452969467</v>
      </c>
      <c r="AE77" s="103" t="n">
        <v>0</v>
      </c>
      <c r="AF77" s="103" t="n">
        <v>13.3781818181818</v>
      </c>
      <c r="AG77" s="103" t="n">
        <v>13.3438224729625</v>
      </c>
      <c r="AH77" s="104" t="n">
        <v>8.88657263499684</v>
      </c>
      <c r="AI77" s="104" t="n">
        <v>66.2479273650032</v>
      </c>
      <c r="AJ77" s="105" t="n">
        <v>0.201422489785117</v>
      </c>
      <c r="AK77" s="100" t="n">
        <v>8.084</v>
      </c>
      <c r="AL77" s="100" t="n">
        <v>5.654</v>
      </c>
      <c r="AM77" s="101" t="n">
        <v>30.3855</v>
      </c>
      <c r="AN77" s="101" t="n">
        <v>294.144</v>
      </c>
      <c r="AO77" s="101" t="n">
        <v>297.72576</v>
      </c>
      <c r="AP77" s="101" t="n">
        <v>1292.08392</v>
      </c>
      <c r="AQ77" s="104" t="n">
        <v>1540.35976699937</v>
      </c>
      <c r="AR77" s="103" t="n">
        <v>-19.2151487342531</v>
      </c>
      <c r="AS77" s="104" t="n">
        <v>89.7941313509453</v>
      </c>
      <c r="AT77" s="104" t="n">
        <v>919.042763499684</v>
      </c>
      <c r="AU77" s="104" t="n">
        <v>96.6937882319759</v>
      </c>
      <c r="AV77" s="64"/>
      <c r="AW77" s="101" t="n">
        <v>129.598</v>
      </c>
      <c r="AX77" s="101" t="n">
        <v>112.17</v>
      </c>
      <c r="AY77" s="101" t="n">
        <v>18.018</v>
      </c>
      <c r="AZ77" s="100" t="n">
        <v>8.896</v>
      </c>
      <c r="BA77" s="100" t="n">
        <v>8.132</v>
      </c>
      <c r="BB77" s="103" t="n">
        <v>17.028</v>
      </c>
      <c r="BC77" s="103" t="n">
        <v>17.028</v>
      </c>
      <c r="BD77" s="105" t="n">
        <v>0.335588559365661</v>
      </c>
      <c r="BE77" s="103" t="n">
        <v>0.522433638712709</v>
      </c>
      <c r="BF77" s="103" t="n">
        <v>13.5129113924051</v>
      </c>
      <c r="BG77" s="103" t="n">
        <v>13.4782060196003</v>
      </c>
      <c r="BH77" s="104" t="n">
        <v>4.35506326955239</v>
      </c>
      <c r="BI77" s="104" t="n">
        <v>98.5109367304476</v>
      </c>
      <c r="BJ77" s="105" t="n">
        <v>0.136819387439999</v>
      </c>
      <c r="BK77" s="100" t="n">
        <v>5.654</v>
      </c>
      <c r="BL77" s="100" t="n">
        <v>5.654</v>
      </c>
      <c r="BM77" s="101" t="n">
        <v>16.2045</v>
      </c>
      <c r="BN77" s="101" t="n">
        <v>297.72576</v>
      </c>
      <c r="BO77" s="101" t="n">
        <v>522.45</v>
      </c>
      <c r="BP77" s="104" t="n">
        <v>605.695893910477</v>
      </c>
      <c r="BQ77" s="103" t="n">
        <v>-15.9337532606904</v>
      </c>
      <c r="BR77" s="104" t="n">
        <v>94.5572395213635</v>
      </c>
      <c r="BS77" s="104" t="n">
        <v>451.710826955239</v>
      </c>
      <c r="BT77" s="104" t="n">
        <v>96.412638565866</v>
      </c>
      <c r="BU77" s="64"/>
      <c r="BV77" s="101" t="n">
        <v>112.17</v>
      </c>
      <c r="BW77" s="101" t="n">
        <v>98.167</v>
      </c>
      <c r="BX77" s="101" t="n">
        <v>18.018</v>
      </c>
      <c r="BY77" s="100" t="n">
        <v>4.62</v>
      </c>
      <c r="BZ77" s="100" t="n">
        <v>3.512</v>
      </c>
      <c r="CA77" s="103" t="n">
        <v>8.132</v>
      </c>
      <c r="CB77" s="103" t="n">
        <v>8.132</v>
      </c>
      <c r="CC77" s="105" t="n">
        <v>0.310619490083764</v>
      </c>
      <c r="CD77" s="103" t="n">
        <v>0.568125922282342</v>
      </c>
      <c r="CE77" s="103" t="n">
        <v>14.0354430379747</v>
      </c>
      <c r="CF77" s="103" t="n">
        <v>13.9993956408618</v>
      </c>
      <c r="CG77" s="104" t="n">
        <v>8.12102424965832</v>
      </c>
      <c r="CH77" s="104" t="n">
        <v>79.0294757503417</v>
      </c>
      <c r="CI77" s="105" t="n">
        <v>0.177141446377383</v>
      </c>
      <c r="CJ77" s="100" t="n">
        <v>5.654</v>
      </c>
      <c r="CK77" s="100" t="n">
        <v>5.654</v>
      </c>
      <c r="CL77" s="101" t="n">
        <v>32.56616</v>
      </c>
      <c r="CM77" s="101" t="n">
        <v>522.45</v>
      </c>
      <c r="CN77" s="101" t="n">
        <v>914.3225</v>
      </c>
      <c r="CO77" s="104" t="n">
        <v>1166.88716993166</v>
      </c>
      <c r="CP77" s="103" t="n">
        <v>-27.6231493736251</v>
      </c>
      <c r="CQ77" s="104" t="n">
        <v>89.0616922096361</v>
      </c>
      <c r="CR77" s="104" t="n">
        <v>844.668584965832</v>
      </c>
      <c r="CS77" s="104" t="n">
        <v>96.1445044151468</v>
      </c>
      <c r="CT77" s="101" t="n">
        <v>98.167</v>
      </c>
      <c r="CU77" s="101" t="n">
        <v>56.707</v>
      </c>
      <c r="CV77" s="101" t="n">
        <v>18.018</v>
      </c>
      <c r="CW77" s="100" t="n">
        <v>1.2</v>
      </c>
      <c r="CX77" s="100" t="n">
        <v>3.166</v>
      </c>
      <c r="CY77" s="103" t="n">
        <v>4.366</v>
      </c>
      <c r="CZ77" s="103" t="n">
        <v>4.366</v>
      </c>
      <c r="DA77" s="105" t="n">
        <v>0.150694735441703</v>
      </c>
      <c r="DB77" s="103" t="n">
        <v>0.274851122308749</v>
      </c>
      <c r="DC77" s="103" t="n">
        <v>10.6666666666667</v>
      </c>
      <c r="DD77" s="103" t="n">
        <v>10.6392713384135</v>
      </c>
      <c r="DE77" s="104" t="n">
        <v>9.65760486355022</v>
      </c>
      <c r="DF77" s="104" t="n">
        <v>49.7613951364498</v>
      </c>
      <c r="DG77" s="105" t="n">
        <v>0.213805728501779</v>
      </c>
      <c r="DH77" s="100" t="n">
        <v>5.654</v>
      </c>
      <c r="DI77" s="100" t="n">
        <v>5.172</v>
      </c>
      <c r="DJ77" s="101" t="n">
        <v>102.4272</v>
      </c>
      <c r="DK77" s="106" t="n">
        <v>914.3225</v>
      </c>
      <c r="DL77" s="106" t="n">
        <v>1292.08392</v>
      </c>
      <c r="DM77" s="104" t="n">
        <v>1222.05287271004</v>
      </c>
      <c r="DN77" s="103" t="n">
        <v>5.420007648571</v>
      </c>
      <c r="DO77" s="104" t="n">
        <v>65.5967961925767</v>
      </c>
      <c r="DP77" s="104" t="n">
        <v>1068.18768635502</v>
      </c>
      <c r="DQ77" s="107" t="n">
        <v>90.4111233158367</v>
      </c>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row>
    <row r="78" customFormat="false" ht="15.75" hidden="false" customHeight="false" outlineLevel="0" collapsed="false">
      <c r="A78" s="14"/>
      <c r="B78" s="8"/>
      <c r="C78" s="8"/>
      <c r="D78" s="159" t="s">
        <v>326</v>
      </c>
      <c r="E78" s="173" t="s">
        <v>327</v>
      </c>
      <c r="F78" s="9"/>
      <c r="G78" s="10"/>
      <c r="H78" s="8"/>
      <c r="I78" s="9"/>
      <c r="J78" s="9"/>
      <c r="K78" s="9"/>
      <c r="L78" s="8"/>
      <c r="M78" s="11"/>
      <c r="N78" s="11"/>
      <c r="O78" s="11"/>
      <c r="P78" s="8"/>
      <c r="Q78" s="98" t="n">
        <v>36104</v>
      </c>
      <c r="R78" s="99" t="n">
        <v>0</v>
      </c>
      <c r="S78" s="100" t="n">
        <v>3665</v>
      </c>
      <c r="T78" s="101" t="n">
        <v>29.134</v>
      </c>
      <c r="U78" s="101" t="n">
        <v>128.56</v>
      </c>
      <c r="V78" s="101" t="n">
        <v>56.422</v>
      </c>
      <c r="W78" s="101" t="n">
        <v>18.045</v>
      </c>
      <c r="X78" s="100" t="n">
        <v>0</v>
      </c>
      <c r="Y78" s="100" t="n">
        <v>14.299</v>
      </c>
      <c r="Z78" s="100" t="n">
        <v>3.166</v>
      </c>
      <c r="AA78" s="102"/>
      <c r="AB78" s="103" t="n">
        <v>17.465</v>
      </c>
      <c r="AC78" s="103" t="n">
        <v>17.465</v>
      </c>
      <c r="AD78" s="103" t="n">
        <v>0.818723160606928</v>
      </c>
      <c r="AE78" s="103" t="n">
        <v>0</v>
      </c>
      <c r="AF78" s="103" t="n">
        <v>12.9990909090909</v>
      </c>
      <c r="AG78" s="103" t="n">
        <v>12.947704910441</v>
      </c>
      <c r="AH78" s="104" t="n">
        <v>8.69616720587492</v>
      </c>
      <c r="AI78" s="104" t="n">
        <v>65.7498327941251</v>
      </c>
      <c r="AJ78" s="105" t="n">
        <v>0.196923769387866</v>
      </c>
      <c r="AK78" s="100" t="n">
        <v>7.936</v>
      </c>
      <c r="AL78" s="100" t="n">
        <v>5.653</v>
      </c>
      <c r="AM78" s="101" t="n">
        <v>30.785</v>
      </c>
      <c r="AN78" s="101" t="n">
        <v>294.048</v>
      </c>
      <c r="AO78" s="101" t="n">
        <v>297.68496</v>
      </c>
      <c r="AP78" s="101" t="n">
        <v>1292.69142</v>
      </c>
      <c r="AQ78" s="104" t="n">
        <v>1503.11848117498</v>
      </c>
      <c r="AR78" s="103" t="n">
        <v>-16.2782128758141</v>
      </c>
      <c r="AS78" s="104" t="n">
        <v>89.6585302797965</v>
      </c>
      <c r="AT78" s="104" t="n">
        <v>900.401720587492</v>
      </c>
      <c r="AU78" s="104" t="n">
        <v>96.5809705494661</v>
      </c>
      <c r="AV78" s="64"/>
      <c r="AW78" s="101" t="n">
        <v>128.56</v>
      </c>
      <c r="AX78" s="101" t="n">
        <v>111.367</v>
      </c>
      <c r="AY78" s="101" t="n">
        <v>18.045</v>
      </c>
      <c r="AZ78" s="100" t="n">
        <v>8.959</v>
      </c>
      <c r="BA78" s="100" t="n">
        <v>8.129</v>
      </c>
      <c r="BB78" s="103" t="n">
        <v>17.088</v>
      </c>
      <c r="BC78" s="103" t="n">
        <v>17.088</v>
      </c>
      <c r="BD78" s="105" t="n">
        <v>0.336348835513667</v>
      </c>
      <c r="BE78" s="103" t="n">
        <v>0.524286048689139</v>
      </c>
      <c r="BF78" s="103" t="n">
        <v>13.6086075949367</v>
      </c>
      <c r="BG78" s="103" t="n">
        <v>13.5548121490559</v>
      </c>
      <c r="BH78" s="104" t="n">
        <v>4.36106843143068</v>
      </c>
      <c r="BI78" s="104" t="n">
        <v>97.5574315685693</v>
      </c>
      <c r="BJ78" s="105" t="n">
        <v>0.138941871788914</v>
      </c>
      <c r="BK78" s="100" t="n">
        <v>5.653</v>
      </c>
      <c r="BL78" s="100" t="n">
        <v>5.653</v>
      </c>
      <c r="BM78" s="101" t="n">
        <v>16.5165</v>
      </c>
      <c r="BN78" s="101" t="n">
        <v>297.68496</v>
      </c>
      <c r="BO78" s="101" t="n">
        <v>522.45</v>
      </c>
      <c r="BP78" s="104" t="n">
        <v>607.561726286136</v>
      </c>
      <c r="BQ78" s="103" t="n">
        <v>-16.2908845413218</v>
      </c>
      <c r="BR78" s="104" t="n">
        <v>94.4516847609634</v>
      </c>
      <c r="BS78" s="104" t="n">
        <v>452.623343143068</v>
      </c>
      <c r="BT78" s="104" t="n">
        <v>96.3509394179037</v>
      </c>
      <c r="BU78" s="64"/>
      <c r="BV78" s="101" t="n">
        <v>111.367</v>
      </c>
      <c r="BW78" s="101" t="n">
        <v>97.297</v>
      </c>
      <c r="BX78" s="101" t="n">
        <v>18.045</v>
      </c>
      <c r="BY78" s="100" t="n">
        <v>4.26</v>
      </c>
      <c r="BZ78" s="100" t="n">
        <v>3.869</v>
      </c>
      <c r="CA78" s="103" t="n">
        <v>8.129</v>
      </c>
      <c r="CB78" s="103" t="n">
        <v>8.129</v>
      </c>
      <c r="CC78" s="105" t="n">
        <v>0.320062920132687</v>
      </c>
      <c r="CD78" s="103" t="n">
        <v>0.524049698609915</v>
      </c>
      <c r="CE78" s="103" t="n">
        <v>12.9417721518987</v>
      </c>
      <c r="CF78" s="103" t="n">
        <v>12.8906127369077</v>
      </c>
      <c r="CG78" s="104" t="n">
        <v>7.59606621524942</v>
      </c>
      <c r="CH78" s="104" t="n">
        <v>78.6909337847506</v>
      </c>
      <c r="CI78" s="105" t="n">
        <v>0.163813188088076</v>
      </c>
      <c r="CJ78" s="100" t="n">
        <v>5.653</v>
      </c>
      <c r="CK78" s="100" t="n">
        <v>5.653</v>
      </c>
      <c r="CL78" s="101" t="n">
        <v>32.54868</v>
      </c>
      <c r="CM78" s="101" t="n">
        <v>522.45</v>
      </c>
      <c r="CN78" s="101" t="n">
        <v>916.37</v>
      </c>
      <c r="CO78" s="104" t="n">
        <v>1061.86060304988</v>
      </c>
      <c r="CP78" s="103" t="n">
        <v>-15.8768404738133</v>
      </c>
      <c r="CQ78" s="104" t="n">
        <v>89.0660650104728</v>
      </c>
      <c r="CR78" s="104" t="n">
        <v>792.155301524942</v>
      </c>
      <c r="CS78" s="104" t="n">
        <v>95.8911238822309</v>
      </c>
      <c r="CT78" s="101" t="n">
        <v>97.297</v>
      </c>
      <c r="CU78" s="101" t="n">
        <v>56.422</v>
      </c>
      <c r="CV78" s="101" t="n">
        <v>18.045</v>
      </c>
      <c r="CW78" s="100" t="n">
        <v>1.08</v>
      </c>
      <c r="CX78" s="100" t="n">
        <v>3.166</v>
      </c>
      <c r="CY78" s="103" t="n">
        <v>4.246</v>
      </c>
      <c r="CZ78" s="103" t="n">
        <v>4.246</v>
      </c>
      <c r="DA78" s="105" t="n">
        <v>0.148293863395366</v>
      </c>
      <c r="DB78" s="103" t="n">
        <v>0.254357041921809</v>
      </c>
      <c r="DC78" s="103" t="n">
        <v>9.6</v>
      </c>
      <c r="DD78" s="103" t="n">
        <v>9.56205076258882</v>
      </c>
      <c r="DE78" s="104" t="n">
        <v>9.52659443638661</v>
      </c>
      <c r="DF78" s="104" t="n">
        <v>49.2879055636134</v>
      </c>
      <c r="DG78" s="105" t="n">
        <v>0.194003998612754</v>
      </c>
      <c r="DH78" s="100" t="n">
        <v>5.653</v>
      </c>
      <c r="DI78" s="100" t="n">
        <v>5.245</v>
      </c>
      <c r="DJ78" s="101" t="n">
        <v>102.52224</v>
      </c>
      <c r="DK78" s="106" t="n">
        <v>916.37</v>
      </c>
      <c r="DL78" s="106" t="n">
        <v>1292.69142</v>
      </c>
      <c r="DM78" s="104" t="n">
        <v>1193.99336727732</v>
      </c>
      <c r="DN78" s="103" t="n">
        <v>7.63508221650286</v>
      </c>
      <c r="DO78" s="104" t="n">
        <v>65.5601546010252</v>
      </c>
      <c r="DP78" s="104" t="n">
        <v>1055.18168363866</v>
      </c>
      <c r="DQ78" s="107" t="n">
        <v>90.2839253571513</v>
      </c>
      <c r="DR78" s="8"/>
      <c r="DS78" s="144"/>
      <c r="DT78" s="8"/>
      <c r="DU78" s="8"/>
      <c r="DV78" s="8"/>
      <c r="DW78" s="8"/>
      <c r="DX78" s="8"/>
      <c r="DY78" s="8"/>
      <c r="DZ78" s="8"/>
      <c r="EA78" s="8"/>
      <c r="EB78" s="8"/>
      <c r="EC78" s="8"/>
      <c r="ED78" s="8"/>
      <c r="EE78" s="8"/>
      <c r="EF78" s="8"/>
      <c r="EG78" s="8"/>
      <c r="EH78" s="8"/>
      <c r="EI78" s="8"/>
      <c r="EJ78" s="8"/>
      <c r="EK78" s="8"/>
      <c r="EL78" s="8"/>
      <c r="EM78" s="144"/>
      <c r="EN78" s="8"/>
      <c r="EO78" s="8"/>
      <c r="EP78" s="8"/>
      <c r="EQ78" s="8"/>
      <c r="ER78" s="8"/>
      <c r="ES78" s="8"/>
      <c r="ET78" s="8"/>
      <c r="EU78" s="8"/>
      <c r="EV78" s="8"/>
      <c r="EW78" s="8"/>
      <c r="EX78" s="8"/>
      <c r="EY78" s="8"/>
      <c r="EZ78" s="8"/>
      <c r="FA78" s="8"/>
      <c r="FB78" s="8"/>
      <c r="FC78" s="8"/>
      <c r="FD78" s="8"/>
      <c r="FE78" s="8"/>
      <c r="FF78" s="8"/>
      <c r="FG78" s="144"/>
      <c r="FH78" s="8"/>
      <c r="FI78" s="8"/>
      <c r="FJ78" s="8"/>
      <c r="FK78" s="8"/>
      <c r="FL78" s="8"/>
      <c r="FM78" s="8"/>
      <c r="FN78" s="8"/>
      <c r="FO78" s="8"/>
      <c r="FP78" s="8"/>
      <c r="FQ78" s="8"/>
      <c r="FR78" s="8"/>
      <c r="FS78" s="8"/>
      <c r="FT78" s="8"/>
      <c r="FU78" s="8"/>
      <c r="FV78" s="8"/>
      <c r="FW78" s="8"/>
      <c r="FX78" s="8"/>
      <c r="FY78" s="8"/>
      <c r="FZ78" s="8"/>
      <c r="GA78" s="144"/>
      <c r="GB78" s="8"/>
      <c r="GC78" s="8"/>
      <c r="GD78" s="8"/>
      <c r="GE78" s="8"/>
      <c r="GF78" s="8"/>
      <c r="GG78" s="8"/>
      <c r="GH78" s="8"/>
      <c r="GI78" s="8"/>
      <c r="GJ78" s="8"/>
      <c r="GK78" s="8"/>
      <c r="GL78" s="8"/>
      <c r="GM78" s="8"/>
      <c r="GN78" s="8"/>
      <c r="GO78" s="8"/>
      <c r="GP78" s="8"/>
      <c r="GQ78" s="8"/>
      <c r="GR78" s="8"/>
      <c r="GS78" s="8"/>
      <c r="GT78" s="8"/>
      <c r="GU78" s="144"/>
      <c r="GV78" s="8"/>
      <c r="GW78" s="8"/>
      <c r="GX78" s="8"/>
      <c r="GY78" s="8"/>
      <c r="GZ78" s="8"/>
      <c r="HA78" s="8"/>
      <c r="HB78" s="8"/>
      <c r="HC78" s="8"/>
      <c r="HD78" s="8"/>
      <c r="HE78" s="8"/>
      <c r="HF78" s="8"/>
      <c r="HG78" s="8"/>
      <c r="HH78" s="8"/>
      <c r="HI78" s="8"/>
      <c r="HJ78" s="8"/>
      <c r="HK78" s="8"/>
      <c r="HL78" s="8"/>
      <c r="HM78" s="8"/>
      <c r="HN78" s="8"/>
      <c r="HO78" s="144"/>
      <c r="HP78" s="8"/>
      <c r="HQ78" s="8"/>
      <c r="HR78" s="8"/>
      <c r="HS78" s="8"/>
      <c r="HT78" s="8"/>
      <c r="HU78" s="8"/>
      <c r="HV78" s="8"/>
      <c r="HW78" s="8"/>
      <c r="HX78" s="8"/>
      <c r="HY78" s="8"/>
      <c r="HZ78" s="8"/>
      <c r="IA78" s="8"/>
      <c r="IB78" s="8"/>
      <c r="IC78" s="8"/>
      <c r="ID78" s="8"/>
      <c r="IE78" s="8"/>
      <c r="IF78" s="8"/>
      <c r="IG78" s="8"/>
      <c r="IH78" s="8"/>
      <c r="II78" s="8"/>
      <c r="IJ78" s="8"/>
    </row>
    <row r="79" customFormat="false" ht="12.75" hidden="false" customHeight="false" outlineLevel="0" collapsed="false">
      <c r="D79" s="169" t="s">
        <v>331</v>
      </c>
      <c r="E79" s="57"/>
      <c r="M79" s="5"/>
      <c r="N79" s="5"/>
      <c r="O79" s="5"/>
      <c r="Q79" s="98" t="n">
        <v>36104</v>
      </c>
      <c r="R79" s="99" t="n">
        <v>0.5</v>
      </c>
      <c r="S79" s="100" t="n">
        <v>3677</v>
      </c>
      <c r="T79" s="101" t="n">
        <v>29.163</v>
      </c>
      <c r="U79" s="101" t="n">
        <v>127.729</v>
      </c>
      <c r="V79" s="101" t="n">
        <v>58.252</v>
      </c>
      <c r="W79" s="101" t="n">
        <v>17.79</v>
      </c>
      <c r="X79" s="100" t="n">
        <v>0</v>
      </c>
      <c r="Y79" s="100" t="n">
        <v>13.995</v>
      </c>
      <c r="Z79" s="100" t="n">
        <v>3.046</v>
      </c>
      <c r="AA79" s="102"/>
      <c r="AB79" s="103" t="n">
        <v>17.041</v>
      </c>
      <c r="AC79" s="103" t="n">
        <v>17.041</v>
      </c>
      <c r="AD79" s="103" t="n">
        <v>0.821254621207676</v>
      </c>
      <c r="AE79" s="103" t="n">
        <v>0</v>
      </c>
      <c r="AF79" s="103" t="n">
        <v>12.7227272727273</v>
      </c>
      <c r="AG79" s="103" t="n">
        <v>12.6615755297189</v>
      </c>
      <c r="AH79" s="104" t="n">
        <v>8.76040231851609</v>
      </c>
      <c r="AI79" s="104" t="n">
        <v>66.4400976814839</v>
      </c>
      <c r="AJ79" s="105" t="n">
        <v>0.190571296123298</v>
      </c>
      <c r="AK79" s="100" t="n">
        <v>7.654</v>
      </c>
      <c r="AL79" s="100" t="n">
        <v>5.676</v>
      </c>
      <c r="AM79" s="101" t="n">
        <v>32.007</v>
      </c>
      <c r="AN79" s="101" t="n">
        <v>295.776</v>
      </c>
      <c r="AO79" s="101" t="n">
        <v>297.69312</v>
      </c>
      <c r="AP79" s="101" t="n">
        <v>1341.30708</v>
      </c>
      <c r="AQ79" s="104" t="n">
        <v>1518.40134370322</v>
      </c>
      <c r="AR79" s="103" t="n">
        <v>-13.2031110805153</v>
      </c>
      <c r="AS79" s="104" t="n">
        <v>89.2483239115503</v>
      </c>
      <c r="AT79" s="104" t="n">
        <v>908.047231851608</v>
      </c>
      <c r="AU79" s="104" t="n">
        <v>96.475183352001</v>
      </c>
      <c r="AV79" s="64"/>
      <c r="AW79" s="101" t="n">
        <v>127.729</v>
      </c>
      <c r="AX79" s="101" t="n">
        <v>110.52</v>
      </c>
      <c r="AY79" s="101" t="n">
        <v>17.79</v>
      </c>
      <c r="AZ79" s="100" t="n">
        <v>8.715</v>
      </c>
      <c r="BA79" s="100" t="n">
        <v>8.139</v>
      </c>
      <c r="BB79" s="103" t="n">
        <v>16.854</v>
      </c>
      <c r="BC79" s="103" t="n">
        <v>16.854</v>
      </c>
      <c r="BD79" s="105" t="n">
        <v>0.333361083633782</v>
      </c>
      <c r="BE79" s="103" t="n">
        <v>0.517087931648273</v>
      </c>
      <c r="BF79" s="103" t="n">
        <v>13.2379746835443</v>
      </c>
      <c r="BG79" s="103" t="n">
        <v>13.1743464057037</v>
      </c>
      <c r="BH79" s="104" t="n">
        <v>4.31205435812753</v>
      </c>
      <c r="BI79" s="104" t="n">
        <v>97.0224456418725</v>
      </c>
      <c r="BJ79" s="105" t="n">
        <v>0.135786583388473</v>
      </c>
      <c r="BK79" s="100" t="n">
        <v>5.676</v>
      </c>
      <c r="BL79" s="100" t="n">
        <v>5.676</v>
      </c>
      <c r="BM79" s="101" t="n">
        <v>16.848</v>
      </c>
      <c r="BN79" s="101" t="n">
        <v>297.69312</v>
      </c>
      <c r="BO79" s="101" t="n">
        <v>526.05</v>
      </c>
      <c r="BP79" s="104" t="n">
        <v>598.413751625507</v>
      </c>
      <c r="BQ79" s="103" t="n">
        <v>-13.7560596189538</v>
      </c>
      <c r="BR79" s="104" t="n">
        <v>94.3404805593089</v>
      </c>
      <c r="BS79" s="104" t="n">
        <v>448.053435812753</v>
      </c>
      <c r="BT79" s="104" t="n">
        <v>96.2397342251291</v>
      </c>
      <c r="BU79" s="64"/>
      <c r="BV79" s="101" t="n">
        <v>110.52</v>
      </c>
      <c r="BW79" s="101" t="n">
        <v>97.095</v>
      </c>
      <c r="BX79" s="101" t="n">
        <v>17.79</v>
      </c>
      <c r="BY79" s="100" t="n">
        <v>4.26</v>
      </c>
      <c r="BZ79" s="100" t="n">
        <v>3.879</v>
      </c>
      <c r="CA79" s="103" t="n">
        <v>8.139</v>
      </c>
      <c r="CB79" s="103" t="n">
        <v>8.139</v>
      </c>
      <c r="CC79" s="105" t="n">
        <v>0.320596447254095</v>
      </c>
      <c r="CD79" s="103" t="n">
        <v>0.523405823811279</v>
      </c>
      <c r="CE79" s="103" t="n">
        <v>12.9417721518987</v>
      </c>
      <c r="CF79" s="103" t="n">
        <v>12.8795675704642</v>
      </c>
      <c r="CG79" s="104" t="n">
        <v>7.64210213271462</v>
      </c>
      <c r="CH79" s="104" t="n">
        <v>78.3753978672854</v>
      </c>
      <c r="CI79" s="105" t="n">
        <v>0.164331766357007</v>
      </c>
      <c r="CJ79" s="100" t="n">
        <v>5.676</v>
      </c>
      <c r="CK79" s="100" t="n">
        <v>5.676</v>
      </c>
      <c r="CL79" s="101" t="n">
        <v>32.72808</v>
      </c>
      <c r="CM79" s="101" t="n">
        <v>526.05</v>
      </c>
      <c r="CN79" s="101" t="n">
        <v>932.9775</v>
      </c>
      <c r="CO79" s="104" t="n">
        <v>1067.82658654292</v>
      </c>
      <c r="CP79" s="103" t="n">
        <v>-14.4536268605538</v>
      </c>
      <c r="CQ79" s="104" t="n">
        <v>89.0061013166848</v>
      </c>
      <c r="CR79" s="104" t="n">
        <v>796.938293271462</v>
      </c>
      <c r="CS79" s="104" t="n">
        <v>95.8932730079201</v>
      </c>
      <c r="CT79" s="101" t="n">
        <v>97.095</v>
      </c>
      <c r="CU79" s="101" t="n">
        <v>58.252</v>
      </c>
      <c r="CV79" s="101" t="n">
        <v>17.79</v>
      </c>
      <c r="CW79" s="100" t="n">
        <v>1.02</v>
      </c>
      <c r="CX79" s="100" t="n">
        <v>3.046</v>
      </c>
      <c r="CY79" s="103" t="n">
        <v>4.066</v>
      </c>
      <c r="CZ79" s="103" t="n">
        <v>4.066</v>
      </c>
      <c r="DA79" s="105" t="n">
        <v>0.142291683279526</v>
      </c>
      <c r="DB79" s="103" t="n">
        <v>0.250860796851943</v>
      </c>
      <c r="DC79" s="103" t="n">
        <v>9.06666666666667</v>
      </c>
      <c r="DD79" s="103" t="n">
        <v>9.02308776584949</v>
      </c>
      <c r="DE79" s="104" t="n">
        <v>9.67893490715693</v>
      </c>
      <c r="DF79" s="104" t="n">
        <v>50.2045650928431</v>
      </c>
      <c r="DG79" s="105" t="n">
        <v>0.179726440198479</v>
      </c>
      <c r="DH79" s="100" t="n">
        <v>5.676</v>
      </c>
      <c r="DI79" s="100" t="n">
        <v>5.411</v>
      </c>
      <c r="DJ79" s="101" t="n">
        <v>103.89888</v>
      </c>
      <c r="DK79" s="106" t="n">
        <v>932.9775</v>
      </c>
      <c r="DL79" s="106" t="n">
        <v>1341.30708</v>
      </c>
      <c r="DM79" s="104" t="n">
        <v>1210.60724143139</v>
      </c>
      <c r="DN79" s="103" t="n">
        <v>9.74421446941252</v>
      </c>
      <c r="DO79" s="104" t="n">
        <v>65.0986626765173</v>
      </c>
      <c r="DP79" s="104" t="n">
        <v>1071.79237071569</v>
      </c>
      <c r="DQ79" s="107" t="n">
        <v>90.3060627376344</v>
      </c>
      <c r="DS79" s="5"/>
      <c r="DT79" s="5"/>
      <c r="DU79" s="5"/>
      <c r="DV79" s="5"/>
      <c r="DW79" s="5"/>
      <c r="DX79" s="5"/>
      <c r="DY79" s="5"/>
      <c r="EM79" s="5"/>
      <c r="EN79" s="5"/>
      <c r="EO79" s="5"/>
      <c r="EP79" s="5"/>
      <c r="EQ79" s="5"/>
      <c r="ER79" s="5"/>
      <c r="ES79" s="5"/>
      <c r="FG79" s="5"/>
      <c r="FH79" s="5"/>
      <c r="FI79" s="5"/>
      <c r="FJ79" s="5"/>
      <c r="FK79" s="5"/>
      <c r="FL79" s="5"/>
      <c r="FM79" s="5"/>
      <c r="GA79" s="5"/>
      <c r="GB79" s="5"/>
      <c r="GC79" s="5"/>
      <c r="GD79" s="5"/>
      <c r="GE79" s="5"/>
      <c r="GF79" s="5"/>
      <c r="GG79" s="5"/>
      <c r="GU79" s="5"/>
      <c r="GV79" s="5"/>
      <c r="GW79" s="5"/>
      <c r="GX79" s="5"/>
      <c r="GY79" s="5"/>
      <c r="GZ79" s="5"/>
      <c r="HA79" s="5"/>
      <c r="HO79" s="5"/>
      <c r="HP79" s="5"/>
      <c r="HQ79" s="5"/>
      <c r="HR79" s="5"/>
      <c r="HS79" s="5"/>
      <c r="HT79" s="5"/>
      <c r="HU79" s="5"/>
    </row>
    <row r="80" customFormat="false" ht="12.75" hidden="false" customHeight="false" outlineLevel="0" collapsed="false">
      <c r="D80" s="54" t="s">
        <v>335</v>
      </c>
      <c r="E80" s="57" t="n">
        <v>10</v>
      </c>
      <c r="M80" s="5"/>
      <c r="N80" s="5"/>
      <c r="O80" s="5"/>
      <c r="Q80" s="98" t="n">
        <v>36104</v>
      </c>
      <c r="R80" s="99" t="n">
        <v>0.833344907407407</v>
      </c>
      <c r="S80" s="100" t="n">
        <v>3685.00027777778</v>
      </c>
      <c r="T80" s="101" t="n">
        <v>29.117</v>
      </c>
      <c r="U80" s="101" t="n">
        <v>127.441</v>
      </c>
      <c r="V80" s="101" t="n">
        <v>58.125</v>
      </c>
      <c r="W80" s="101" t="n">
        <v>17.779</v>
      </c>
      <c r="X80" s="100" t="n">
        <v>0</v>
      </c>
      <c r="Y80" s="100" t="n">
        <v>14.061</v>
      </c>
      <c r="Z80" s="100" t="n">
        <v>2.986</v>
      </c>
      <c r="AA80" s="102"/>
      <c r="AB80" s="103" t="n">
        <v>17.047</v>
      </c>
      <c r="AC80" s="103" t="n">
        <v>17.047</v>
      </c>
      <c r="AD80" s="103" t="n">
        <v>0.824837214759195</v>
      </c>
      <c r="AE80" s="103" t="n">
        <v>0</v>
      </c>
      <c r="AF80" s="103" t="n">
        <v>12.7827272727273</v>
      </c>
      <c r="AG80" s="103" t="n">
        <v>12.7385961013053</v>
      </c>
      <c r="AH80" s="104" t="n">
        <v>8.94671029320161</v>
      </c>
      <c r="AI80" s="104" t="n">
        <v>66.0572897067984</v>
      </c>
      <c r="AJ80" s="105" t="n">
        <v>0.192841640307175</v>
      </c>
      <c r="AK80" s="100" t="n">
        <v>8</v>
      </c>
      <c r="AL80" s="100" t="n">
        <v>5.646</v>
      </c>
      <c r="AM80" s="101" t="n">
        <v>31.0905</v>
      </c>
      <c r="AN80" s="101" t="n">
        <v>295.632</v>
      </c>
      <c r="AO80" s="101" t="n">
        <v>297.7992</v>
      </c>
      <c r="AP80" s="101" t="n">
        <v>1310.31486</v>
      </c>
      <c r="AQ80" s="104" t="n">
        <v>1553.72385864032</v>
      </c>
      <c r="AR80" s="103" t="n">
        <v>-18.5763747379253</v>
      </c>
      <c r="AS80" s="104" t="n">
        <v>89.5599115108435</v>
      </c>
      <c r="AT80" s="104" t="n">
        <v>925.761529320161</v>
      </c>
      <c r="AU80" s="104" t="n">
        <v>96.6416297269523</v>
      </c>
      <c r="AV80" s="64"/>
      <c r="AW80" s="101" t="n">
        <v>127.441</v>
      </c>
      <c r="AX80" s="101" t="n">
        <v>110.28</v>
      </c>
      <c r="AY80" s="101" t="n">
        <v>17.779</v>
      </c>
      <c r="AZ80" s="100" t="n">
        <v>8.781</v>
      </c>
      <c r="BA80" s="100" t="n">
        <v>8.431</v>
      </c>
      <c r="BB80" s="103" t="n">
        <v>17.212</v>
      </c>
      <c r="BC80" s="103" t="n">
        <v>17.212</v>
      </c>
      <c r="BD80" s="105" t="n">
        <v>0.342030899356663</v>
      </c>
      <c r="BE80" s="103" t="n">
        <v>0.510167325122008</v>
      </c>
      <c r="BF80" s="103" t="n">
        <v>13.3382278481013</v>
      </c>
      <c r="BG80" s="103" t="n">
        <v>13.2921788628518</v>
      </c>
      <c r="BH80" s="104" t="n">
        <v>4.27999797420235</v>
      </c>
      <c r="BI80" s="104" t="n">
        <v>96.8015020257977</v>
      </c>
      <c r="BJ80" s="105" t="n">
        <v>0.137313766673883</v>
      </c>
      <c r="BK80" s="100" t="n">
        <v>5.646</v>
      </c>
      <c r="BL80" s="100" t="n">
        <v>5.646</v>
      </c>
      <c r="BM80" s="101" t="n">
        <v>16.3605</v>
      </c>
      <c r="BN80" s="101" t="n">
        <v>297.7992</v>
      </c>
      <c r="BO80" s="101" t="n">
        <v>529.2</v>
      </c>
      <c r="BP80" s="104" t="n">
        <v>590.92139484047</v>
      </c>
      <c r="BQ80" s="103" t="n">
        <v>-11.6631509524697</v>
      </c>
      <c r="BR80" s="104" t="n">
        <v>94.5061974646003</v>
      </c>
      <c r="BS80" s="104" t="n">
        <v>444.360297420235</v>
      </c>
      <c r="BT80" s="104" t="n">
        <v>96.3181904200303</v>
      </c>
      <c r="BU80" s="64"/>
      <c r="BV80" s="101" t="n">
        <v>110.28</v>
      </c>
      <c r="BW80" s="101" t="n">
        <v>96.84</v>
      </c>
      <c r="BX80" s="101" t="n">
        <v>17.779</v>
      </c>
      <c r="BY80" s="100" t="n">
        <v>4.44</v>
      </c>
      <c r="BZ80" s="100" t="n">
        <v>3.991</v>
      </c>
      <c r="CA80" s="103" t="n">
        <v>8.431</v>
      </c>
      <c r="CB80" s="103" t="n">
        <v>8.431</v>
      </c>
      <c r="CC80" s="105" t="n">
        <v>0.331373695106537</v>
      </c>
      <c r="CD80" s="103" t="n">
        <v>0.526627920768592</v>
      </c>
      <c r="CE80" s="103" t="n">
        <v>13.4886075949367</v>
      </c>
      <c r="CF80" s="103" t="n">
        <v>13.4420394376636</v>
      </c>
      <c r="CG80" s="104" t="n">
        <v>7.73225084580306</v>
      </c>
      <c r="CH80" s="104" t="n">
        <v>78.048749154197</v>
      </c>
      <c r="CI80" s="105" t="n">
        <v>0.172226199437313</v>
      </c>
      <c r="CJ80" s="100" t="n">
        <v>5.646</v>
      </c>
      <c r="CK80" s="100" t="n">
        <v>5.646</v>
      </c>
      <c r="CL80" s="101" t="n">
        <v>32.34904</v>
      </c>
      <c r="CM80" s="101" t="n">
        <v>529.2</v>
      </c>
      <c r="CN80" s="101" t="n">
        <v>942.305</v>
      </c>
      <c r="CO80" s="104" t="n">
        <v>1081.94824916061</v>
      </c>
      <c r="CP80" s="103" t="n">
        <v>-14.8193259253226</v>
      </c>
      <c r="CQ80" s="104" t="n">
        <v>89.1372978839433</v>
      </c>
      <c r="CR80" s="104" t="n">
        <v>805.574124580306</v>
      </c>
      <c r="CS80" s="104" t="n">
        <v>95.9843496690198</v>
      </c>
      <c r="CT80" s="101" t="n">
        <v>96.84</v>
      </c>
      <c r="CU80" s="101" t="n">
        <v>58.125</v>
      </c>
      <c r="CV80" s="101" t="n">
        <v>17.779</v>
      </c>
      <c r="CW80" s="100" t="n">
        <v>0.84</v>
      </c>
      <c r="CX80" s="100" t="n">
        <v>2.986</v>
      </c>
      <c r="CY80" s="103" t="n">
        <v>3.826</v>
      </c>
      <c r="CZ80" s="103" t="n">
        <v>3.826</v>
      </c>
      <c r="DA80" s="105" t="n">
        <v>0.136289503163685</v>
      </c>
      <c r="DB80" s="103" t="n">
        <v>0.21955044432828</v>
      </c>
      <c r="DC80" s="103" t="n">
        <v>7.46666666666667</v>
      </c>
      <c r="DD80" s="103" t="n">
        <v>7.44088869772567</v>
      </c>
      <c r="DE80" s="104" t="n">
        <v>9.56872058486269</v>
      </c>
      <c r="DF80" s="104" t="n">
        <v>50.1347794151373</v>
      </c>
      <c r="DG80" s="105" t="n">
        <v>0.14841770093595</v>
      </c>
      <c r="DH80" s="100" t="n">
        <v>5.646</v>
      </c>
      <c r="DI80" s="100" t="n">
        <v>5.277</v>
      </c>
      <c r="DJ80" s="101" t="n">
        <v>103.42656</v>
      </c>
      <c r="DK80" s="106" t="n">
        <v>942.305</v>
      </c>
      <c r="DL80" s="106" t="n">
        <v>1310.31486</v>
      </c>
      <c r="DM80" s="104" t="n">
        <v>1178.29223697254</v>
      </c>
      <c r="DN80" s="103" t="n">
        <v>10.0756411346401</v>
      </c>
      <c r="DO80" s="104" t="n">
        <v>65.2696985082566</v>
      </c>
      <c r="DP80" s="104" t="n">
        <v>1060.29861848627</v>
      </c>
      <c r="DQ80" s="107" t="n">
        <v>90.2455253457129</v>
      </c>
      <c r="DS80" s="5"/>
      <c r="DT80" s="5"/>
      <c r="DU80" s="5"/>
      <c r="DV80" s="5"/>
      <c r="DW80" s="5"/>
      <c r="DX80" s="5"/>
      <c r="DY80" s="5"/>
      <c r="EM80" s="5"/>
      <c r="EN80" s="5"/>
      <c r="EO80" s="5"/>
      <c r="EP80" s="5"/>
      <c r="EQ80" s="5"/>
      <c r="ER80" s="5"/>
      <c r="ES80" s="5"/>
      <c r="FG80" s="5"/>
      <c r="FH80" s="5"/>
      <c r="FI80" s="5"/>
      <c r="FJ80" s="5"/>
      <c r="FK80" s="5"/>
      <c r="FL80" s="5"/>
      <c r="FM80" s="5"/>
      <c r="GA80" s="5"/>
      <c r="GB80" s="5"/>
      <c r="GC80" s="5"/>
      <c r="GD80" s="5"/>
      <c r="GE80" s="5"/>
      <c r="GF80" s="5"/>
      <c r="GG80" s="5"/>
      <c r="GU80" s="5"/>
      <c r="GV80" s="5"/>
      <c r="GW80" s="5"/>
      <c r="GX80" s="5"/>
      <c r="GY80" s="5"/>
      <c r="GZ80" s="5"/>
      <c r="HA80" s="5"/>
      <c r="HO80" s="5"/>
      <c r="HP80" s="5"/>
      <c r="HQ80" s="5"/>
      <c r="HR80" s="5"/>
      <c r="HS80" s="5"/>
      <c r="HT80" s="5"/>
      <c r="HU80" s="5"/>
    </row>
    <row r="81" customFormat="false" ht="12.75" hidden="false" customHeight="false" outlineLevel="0" collapsed="false">
      <c r="D81" s="159" t="s">
        <v>338</v>
      </c>
      <c r="E81" s="57" t="n">
        <v>10</v>
      </c>
      <c r="M81" s="5"/>
      <c r="N81" s="5"/>
      <c r="O81" s="5"/>
      <c r="Q81" s="98" t="n">
        <v>36105</v>
      </c>
      <c r="R81" s="99" t="n">
        <v>0</v>
      </c>
      <c r="S81" s="100" t="n">
        <v>3689</v>
      </c>
      <c r="T81" s="101" t="n">
        <v>29.057</v>
      </c>
      <c r="U81" s="101" t="n">
        <v>127.38</v>
      </c>
      <c r="V81" s="101" t="n">
        <v>58.23</v>
      </c>
      <c r="W81" s="101" t="n">
        <v>17.863</v>
      </c>
      <c r="X81" s="100" t="n">
        <v>0</v>
      </c>
      <c r="Y81" s="100" t="n">
        <v>14.478</v>
      </c>
      <c r="Z81" s="100" t="n">
        <v>2.987</v>
      </c>
      <c r="AA81" s="102"/>
      <c r="AB81" s="103" t="n">
        <v>17.465</v>
      </c>
      <c r="AC81" s="103" t="n">
        <v>17.465</v>
      </c>
      <c r="AD81" s="103" t="n">
        <v>0.828972230174635</v>
      </c>
      <c r="AE81" s="103" t="n">
        <v>0</v>
      </c>
      <c r="AF81" s="103" t="n">
        <v>13.1618181818182</v>
      </c>
      <c r="AG81" s="103" t="n">
        <v>13.13966114062</v>
      </c>
      <c r="AH81" s="104" t="n">
        <v>9.17577507894208</v>
      </c>
      <c r="AI81" s="104" t="n">
        <v>65.7662249210579</v>
      </c>
      <c r="AJ81" s="105" t="n">
        <v>0.199793452587436</v>
      </c>
      <c r="AK81" s="100" t="n">
        <v>8.028</v>
      </c>
      <c r="AL81" s="100" t="n">
        <v>5.626</v>
      </c>
      <c r="AM81" s="101" t="n">
        <v>30.127</v>
      </c>
      <c r="AN81" s="101" t="n">
        <v>297.024</v>
      </c>
      <c r="AO81" s="101" t="n">
        <v>298.15008</v>
      </c>
      <c r="AP81" s="101" t="n">
        <v>1286.00676</v>
      </c>
      <c r="AQ81" s="104" t="n">
        <v>1597.25893578842</v>
      </c>
      <c r="AR81" s="103" t="n">
        <v>-24.2029968635947</v>
      </c>
      <c r="AS81" s="104" t="n">
        <v>89.8953573985289</v>
      </c>
      <c r="AT81" s="104" t="n">
        <v>947.704507894208</v>
      </c>
      <c r="AU81" s="104" t="n">
        <v>96.8210555348162</v>
      </c>
      <c r="AV81" s="64"/>
      <c r="AW81" s="101" t="n">
        <v>127.38</v>
      </c>
      <c r="AX81" s="101" t="n">
        <v>110.19</v>
      </c>
      <c r="AY81" s="101" t="n">
        <v>17.863</v>
      </c>
      <c r="AZ81" s="100" t="n">
        <v>8.778</v>
      </c>
      <c r="BA81" s="100" t="n">
        <v>8.139</v>
      </c>
      <c r="BB81" s="103" t="n">
        <v>16.917</v>
      </c>
      <c r="BC81" s="103" t="n">
        <v>16.917</v>
      </c>
      <c r="BD81" s="105" t="n">
        <v>0.33420138885</v>
      </c>
      <c r="BE81" s="103" t="n">
        <v>0.518886327363008</v>
      </c>
      <c r="BF81" s="103" t="n">
        <v>13.333670886076</v>
      </c>
      <c r="BG81" s="103" t="n">
        <v>13.3112245423365</v>
      </c>
      <c r="BH81" s="104" t="n">
        <v>4.34706638437154</v>
      </c>
      <c r="BI81" s="104" t="n">
        <v>96.5749336156285</v>
      </c>
      <c r="BJ81" s="105" t="n">
        <v>0.137833121328518</v>
      </c>
      <c r="BK81" s="100" t="n">
        <v>5.626</v>
      </c>
      <c r="BL81" s="100" t="n">
        <v>5.626</v>
      </c>
      <c r="BM81" s="101" t="n">
        <v>15.7365</v>
      </c>
      <c r="BN81" s="101" t="n">
        <v>298.15008</v>
      </c>
      <c r="BO81" s="101" t="n">
        <v>531.9</v>
      </c>
      <c r="BP81" s="104" t="n">
        <v>602.736196874309</v>
      </c>
      <c r="BQ81" s="103" t="n">
        <v>-13.3175779045513</v>
      </c>
      <c r="BR81" s="104" t="n">
        <v>94.7219534537774</v>
      </c>
      <c r="BS81" s="104" t="n">
        <v>450.443138437154</v>
      </c>
      <c r="BT81" s="104" t="n">
        <v>96.5064402901998</v>
      </c>
      <c r="BU81" s="64"/>
      <c r="BV81" s="101" t="n">
        <v>110.19</v>
      </c>
      <c r="BW81" s="101" t="n">
        <v>96.757</v>
      </c>
      <c r="BX81" s="101" t="n">
        <v>17.863</v>
      </c>
      <c r="BY81" s="100" t="n">
        <v>4.5</v>
      </c>
      <c r="BZ81" s="100" t="n">
        <v>3.639</v>
      </c>
      <c r="CA81" s="103" t="n">
        <v>8.139</v>
      </c>
      <c r="CB81" s="103" t="n">
        <v>8.139</v>
      </c>
      <c r="CC81" s="105" t="n">
        <v>0.314194121797198</v>
      </c>
      <c r="CD81" s="103" t="n">
        <v>0.552893475856985</v>
      </c>
      <c r="CE81" s="103" t="n">
        <v>13.6708860759494</v>
      </c>
      <c r="CF81" s="103" t="n">
        <v>13.6478720529766</v>
      </c>
      <c r="CG81" s="104" t="n">
        <v>8.08007308887057</v>
      </c>
      <c r="CH81" s="104" t="n">
        <v>77.5304269111294</v>
      </c>
      <c r="CI81" s="105" t="n">
        <v>0.176032463598075</v>
      </c>
      <c r="CJ81" s="100" t="n">
        <v>5.626</v>
      </c>
      <c r="CK81" s="100" t="n">
        <v>5.626</v>
      </c>
      <c r="CL81" s="101" t="n">
        <v>32.60664</v>
      </c>
      <c r="CM81" s="101" t="n">
        <v>531.9</v>
      </c>
      <c r="CN81" s="101" t="n">
        <v>950.2675</v>
      </c>
      <c r="CO81" s="104" t="n">
        <v>1149.32789777411</v>
      </c>
      <c r="CP81" s="103" t="n">
        <v>-20.9478276142364</v>
      </c>
      <c r="CQ81" s="104" t="n">
        <v>89.063682290476</v>
      </c>
      <c r="CR81" s="104" t="n">
        <v>840.613948887057</v>
      </c>
      <c r="CS81" s="104" t="n">
        <v>96.1210922037197</v>
      </c>
      <c r="CT81" s="101" t="n">
        <v>96.757</v>
      </c>
      <c r="CU81" s="101" t="n">
        <v>58.23</v>
      </c>
      <c r="CV81" s="101" t="n">
        <v>17.863</v>
      </c>
      <c r="CW81" s="100" t="n">
        <v>1.2</v>
      </c>
      <c r="CX81" s="100" t="n">
        <v>2.987</v>
      </c>
      <c r="CY81" s="103" t="n">
        <v>4.187</v>
      </c>
      <c r="CZ81" s="103" t="n">
        <v>4.187</v>
      </c>
      <c r="DA81" s="105" t="n">
        <v>0.1435321338368</v>
      </c>
      <c r="DB81" s="103" t="n">
        <v>0.286601385240029</v>
      </c>
      <c r="DC81" s="103" t="n">
        <v>10.6666666666667</v>
      </c>
      <c r="DD81" s="103" t="n">
        <v>10.6487100462731</v>
      </c>
      <c r="DE81" s="104" t="n">
        <v>10.1775900012722</v>
      </c>
      <c r="DF81" s="104" t="n">
        <v>49.4529099987278</v>
      </c>
      <c r="DG81" s="105" t="n">
        <v>0.215330302029689</v>
      </c>
      <c r="DH81" s="100" t="n">
        <v>5.626</v>
      </c>
      <c r="DI81" s="100" t="n">
        <v>5.034</v>
      </c>
      <c r="DJ81" s="101" t="n">
        <v>102.74976</v>
      </c>
      <c r="DK81" s="106" t="n">
        <v>950.2675</v>
      </c>
      <c r="DL81" s="106" t="n">
        <v>1286.00676</v>
      </c>
      <c r="DM81" s="104" t="n">
        <v>1290.75002025444</v>
      </c>
      <c r="DN81" s="103" t="n">
        <v>-0.368836339121239</v>
      </c>
      <c r="DO81" s="104" t="n">
        <v>65.5375708770563</v>
      </c>
      <c r="DP81" s="104" t="n">
        <v>1120.50876012722</v>
      </c>
      <c r="DQ81" s="107" t="n">
        <v>90.8300797230417</v>
      </c>
      <c r="DS81" s="5"/>
      <c r="DT81" s="5"/>
      <c r="DU81" s="5"/>
      <c r="DV81" s="5"/>
      <c r="DW81" s="5"/>
      <c r="DX81" s="5"/>
      <c r="DY81" s="5"/>
      <c r="EM81" s="5"/>
      <c r="EN81" s="5"/>
      <c r="EO81" s="5"/>
      <c r="EP81" s="5"/>
      <c r="EQ81" s="5"/>
      <c r="ER81" s="5"/>
      <c r="ES81" s="5"/>
      <c r="FG81" s="5"/>
      <c r="FH81" s="5"/>
      <c r="FI81" s="5"/>
      <c r="FJ81" s="5"/>
      <c r="FK81" s="5"/>
      <c r="FL81" s="5"/>
      <c r="FM81" s="5"/>
      <c r="GA81" s="5"/>
      <c r="GB81" s="5"/>
      <c r="GC81" s="5"/>
      <c r="GD81" s="5"/>
      <c r="GE81" s="5"/>
      <c r="GF81" s="5"/>
      <c r="GG81" s="5"/>
      <c r="GU81" s="5"/>
      <c r="GV81" s="5"/>
      <c r="GW81" s="5"/>
      <c r="GX81" s="5"/>
      <c r="GY81" s="5"/>
      <c r="GZ81" s="5"/>
      <c r="HA81" s="5"/>
      <c r="HO81" s="5"/>
      <c r="HP81" s="5"/>
      <c r="HQ81" s="5"/>
      <c r="HR81" s="5"/>
      <c r="HS81" s="5"/>
      <c r="HT81" s="5"/>
      <c r="HU81" s="5"/>
    </row>
    <row r="82" customFormat="false" ht="12.75" hidden="false" customHeight="false" outlineLevel="0" collapsed="false">
      <c r="D82" s="159" t="s">
        <v>342</v>
      </c>
      <c r="E82" s="57" t="n">
        <v>7.5</v>
      </c>
      <c r="M82" s="5"/>
      <c r="N82" s="5"/>
      <c r="O82" s="5"/>
      <c r="Q82" s="98" t="n">
        <v>36105</v>
      </c>
      <c r="R82" s="99" t="n">
        <v>0.5</v>
      </c>
      <c r="S82" s="100" t="n">
        <v>3701</v>
      </c>
      <c r="T82" s="101" t="n">
        <v>29.146</v>
      </c>
      <c r="U82" s="101" t="n">
        <v>136.144</v>
      </c>
      <c r="V82" s="101" t="n">
        <v>50.452</v>
      </c>
      <c r="W82" s="101" t="n">
        <v>18.657</v>
      </c>
      <c r="X82" s="100" t="n">
        <v>0</v>
      </c>
      <c r="Y82" s="100" t="n">
        <v>15.021</v>
      </c>
      <c r="Z82" s="100" t="n">
        <v>3.884</v>
      </c>
      <c r="AA82" s="102"/>
      <c r="AB82" s="103" t="n">
        <v>18.905</v>
      </c>
      <c r="AC82" s="103" t="n">
        <v>18.905</v>
      </c>
      <c r="AD82" s="103" t="n">
        <v>0.794551705897911</v>
      </c>
      <c r="AE82" s="103" t="n">
        <v>0</v>
      </c>
      <c r="AF82" s="103" t="n">
        <v>13.6554545454545</v>
      </c>
      <c r="AG82" s="103" t="n">
        <v>13.5966502476542</v>
      </c>
      <c r="AH82" s="104" t="n">
        <v>7.8199291753862</v>
      </c>
      <c r="AI82" s="104" t="n">
        <v>66.8210708246138</v>
      </c>
      <c r="AJ82" s="105" t="n">
        <v>0.203478484853102</v>
      </c>
      <c r="AK82" s="100" t="n">
        <v>8.328</v>
      </c>
      <c r="AL82" s="100" t="n">
        <v>5.706</v>
      </c>
      <c r="AM82" s="101" t="n">
        <v>30.926</v>
      </c>
      <c r="AN82" s="101" t="n">
        <v>295.152</v>
      </c>
      <c r="AO82" s="101" t="n">
        <v>297.48096</v>
      </c>
      <c r="AP82" s="101" t="n">
        <v>1304.2377</v>
      </c>
      <c r="AQ82" s="104" t="n">
        <v>1328.35687507724</v>
      </c>
      <c r="AR82" s="103" t="n">
        <v>-1.8492928917206</v>
      </c>
      <c r="AS82" s="104" t="n">
        <v>89.6040405409476</v>
      </c>
      <c r="AT82" s="104" t="n">
        <v>812.91891753862</v>
      </c>
      <c r="AU82" s="104" t="n">
        <v>96.1956845470347</v>
      </c>
      <c r="AV82" s="64"/>
      <c r="AW82" s="101" t="n">
        <v>136.144</v>
      </c>
      <c r="AX82" s="101" t="n">
        <v>117.637</v>
      </c>
      <c r="AY82" s="101" t="n">
        <v>18.657</v>
      </c>
      <c r="AZ82" s="100" t="n">
        <v>9.321</v>
      </c>
      <c r="BA82" s="100" t="n">
        <v>8.718</v>
      </c>
      <c r="BB82" s="103" t="n">
        <v>18.039</v>
      </c>
      <c r="BC82" s="103" t="n">
        <v>18.039</v>
      </c>
      <c r="BD82" s="105" t="n">
        <v>0.356889629687877</v>
      </c>
      <c r="BE82" s="103" t="n">
        <v>0.516713786795277</v>
      </c>
      <c r="BF82" s="103" t="n">
        <v>14.1584810126582</v>
      </c>
      <c r="BG82" s="103" t="n">
        <v>14.0975105388379</v>
      </c>
      <c r="BH82" s="104" t="n">
        <v>4.30924063100482</v>
      </c>
      <c r="BI82" s="104" t="n">
        <v>103.924259368995</v>
      </c>
      <c r="BJ82" s="105" t="n">
        <v>0.135651777789275</v>
      </c>
      <c r="BK82" s="100" t="n">
        <v>5.706</v>
      </c>
      <c r="BL82" s="100" t="n">
        <v>5.706</v>
      </c>
      <c r="BM82" s="101" t="n">
        <v>16.6725</v>
      </c>
      <c r="BN82" s="101" t="n">
        <v>297.48096</v>
      </c>
      <c r="BO82" s="101" t="n">
        <v>519.3</v>
      </c>
      <c r="BP82" s="104" t="n">
        <v>597.712166200963</v>
      </c>
      <c r="BQ82" s="103" t="n">
        <v>-15.099589100898</v>
      </c>
      <c r="BR82" s="104" t="n">
        <v>94.3954396274639</v>
      </c>
      <c r="BS82" s="104" t="n">
        <v>447.596563100482</v>
      </c>
      <c r="BT82" s="104" t="n">
        <v>96.2751054466303</v>
      </c>
      <c r="BU82" s="64"/>
      <c r="BV82" s="101" t="n">
        <v>117.637</v>
      </c>
      <c r="BW82" s="101" t="n">
        <v>101.535</v>
      </c>
      <c r="BX82" s="101" t="n">
        <v>18.657</v>
      </c>
      <c r="BY82" s="100" t="n">
        <v>4.5</v>
      </c>
      <c r="BZ82" s="100" t="n">
        <v>4.218</v>
      </c>
      <c r="CA82" s="103" t="n">
        <v>8.718</v>
      </c>
      <c r="CB82" s="103" t="n">
        <v>8.718</v>
      </c>
      <c r="CC82" s="105" t="n">
        <v>0.345085342126724</v>
      </c>
      <c r="CD82" s="103" t="n">
        <v>0.516173434273916</v>
      </c>
      <c r="CE82" s="103" t="n">
        <v>13.6708860759494</v>
      </c>
      <c r="CF82" s="103" t="n">
        <v>13.6120153255596</v>
      </c>
      <c r="CG82" s="104" t="n">
        <v>7.46891947311522</v>
      </c>
      <c r="CH82" s="104" t="n">
        <v>83.4600805268848</v>
      </c>
      <c r="CI82" s="105" t="n">
        <v>0.16309612020054</v>
      </c>
      <c r="CJ82" s="100" t="n">
        <v>5.706</v>
      </c>
      <c r="CK82" s="100" t="n">
        <v>5.706</v>
      </c>
      <c r="CL82" s="101" t="n">
        <v>32.22668</v>
      </c>
      <c r="CM82" s="101" t="n">
        <v>519.3</v>
      </c>
      <c r="CN82" s="101" t="n">
        <v>886.34</v>
      </c>
      <c r="CO82" s="104" t="n">
        <v>1038.93725462304</v>
      </c>
      <c r="CP82" s="103" t="n">
        <v>-17.216559629831</v>
      </c>
      <c r="CQ82" s="104" t="n">
        <v>89.166809196797</v>
      </c>
      <c r="CR82" s="104" t="n">
        <v>779.118627311522</v>
      </c>
      <c r="CS82" s="104" t="n">
        <v>95.8637004853544</v>
      </c>
      <c r="CT82" s="101" t="n">
        <v>101.535</v>
      </c>
      <c r="CU82" s="101" t="n">
        <v>50.452</v>
      </c>
      <c r="CV82" s="101" t="n">
        <v>18.657</v>
      </c>
      <c r="CW82" s="100" t="n">
        <v>1.2</v>
      </c>
      <c r="CX82" s="100" t="n">
        <v>3.884</v>
      </c>
      <c r="CY82" s="103" t="n">
        <v>5.084</v>
      </c>
      <c r="CZ82" s="103" t="n">
        <v>5.084</v>
      </c>
      <c r="DA82" s="105" t="n">
        <v>0.179425170929526</v>
      </c>
      <c r="DB82" s="103" t="n">
        <v>0.2360346184107</v>
      </c>
      <c r="DC82" s="103" t="n">
        <v>10.6666666666667</v>
      </c>
      <c r="DD82" s="103" t="n">
        <v>10.6207329453749</v>
      </c>
      <c r="DE82" s="104" t="n">
        <v>9.04223582945417</v>
      </c>
      <c r="DF82" s="104" t="n">
        <v>48.2942641705458</v>
      </c>
      <c r="DG82" s="105" t="n">
        <v>0.219917067332654</v>
      </c>
      <c r="DH82" s="100" t="n">
        <v>5.706</v>
      </c>
      <c r="DI82" s="100" t="n">
        <v>5.795</v>
      </c>
      <c r="DJ82" s="101" t="n">
        <v>103.10976</v>
      </c>
      <c r="DK82" s="106" t="n">
        <v>886.34</v>
      </c>
      <c r="DL82" s="106" t="n">
        <v>1304.2377</v>
      </c>
      <c r="DM82" s="104" t="n">
        <v>1128.32668589083</v>
      </c>
      <c r="DN82" s="103" t="n">
        <v>13.4876498439791</v>
      </c>
      <c r="DO82" s="104" t="n">
        <v>65.339038841343</v>
      </c>
      <c r="DP82" s="104" t="n">
        <v>1007.33334294542</v>
      </c>
      <c r="DQ82" s="107" t="n">
        <v>89.7640874570369</v>
      </c>
    </row>
    <row r="83" customFormat="false" ht="15.75" hidden="false" customHeight="false" outlineLevel="0" collapsed="false">
      <c r="D83" s="159" t="s">
        <v>345</v>
      </c>
      <c r="E83" s="178" t="s">
        <v>346</v>
      </c>
      <c r="M83" s="5"/>
      <c r="N83" s="5"/>
      <c r="O83" s="5"/>
      <c r="Q83" s="98" t="n">
        <v>36105</v>
      </c>
      <c r="R83" s="99" t="n">
        <v>0.833333333333333</v>
      </c>
      <c r="S83" s="100" t="n">
        <v>3709</v>
      </c>
      <c r="T83" s="101" t="n">
        <v>29.074</v>
      </c>
      <c r="U83" s="101" t="n">
        <v>136.271</v>
      </c>
      <c r="V83" s="101" t="n">
        <v>50.61</v>
      </c>
      <c r="W83" s="101" t="n">
        <v>18.619</v>
      </c>
      <c r="X83" s="100" t="n">
        <v>0</v>
      </c>
      <c r="Y83" s="100" t="n">
        <v>15.021</v>
      </c>
      <c r="Z83" s="100" t="n">
        <v>3.885</v>
      </c>
      <c r="AA83" s="102"/>
      <c r="AB83" s="103" t="n">
        <v>18.906</v>
      </c>
      <c r="AC83" s="103" t="n">
        <v>18.906</v>
      </c>
      <c r="AD83" s="103" t="n">
        <v>0.794509679466836</v>
      </c>
      <c r="AE83" s="103" t="n">
        <v>0</v>
      </c>
      <c r="AF83" s="103" t="n">
        <v>13.6554545454545</v>
      </c>
      <c r="AG83" s="103" t="n">
        <v>13.6256179117997</v>
      </c>
      <c r="AH83" s="104" t="n">
        <v>7.8269028192278</v>
      </c>
      <c r="AI83" s="104" t="n">
        <v>66.9945971807722</v>
      </c>
      <c r="AJ83" s="105" t="n">
        <v>0.203383832207149</v>
      </c>
      <c r="AK83" s="100" t="n">
        <v>8.469</v>
      </c>
      <c r="AL83" s="100" t="n">
        <v>5.704</v>
      </c>
      <c r="AM83" s="101" t="n">
        <v>30.6675</v>
      </c>
      <c r="AN83" s="101" t="n">
        <v>296.448</v>
      </c>
      <c r="AO83" s="101" t="n">
        <v>297.50544</v>
      </c>
      <c r="AP83" s="101" t="n">
        <v>1287.8298</v>
      </c>
      <c r="AQ83" s="104" t="n">
        <v>1329.21012384556</v>
      </c>
      <c r="AR83" s="103" t="n">
        <v>-3.21318266168088</v>
      </c>
      <c r="AS83" s="104" t="n">
        <v>89.6917851317273</v>
      </c>
      <c r="AT83" s="104" t="n">
        <v>813.35778192278</v>
      </c>
      <c r="AU83" s="104" t="n">
        <v>96.2295190773854</v>
      </c>
      <c r="AV83" s="64"/>
      <c r="AW83" s="101" t="n">
        <v>136.271</v>
      </c>
      <c r="AX83" s="101" t="n">
        <v>117.87</v>
      </c>
      <c r="AY83" s="101" t="n">
        <v>18.619</v>
      </c>
      <c r="AZ83" s="100" t="n">
        <v>9.321</v>
      </c>
      <c r="BA83" s="100" t="n">
        <v>8.961</v>
      </c>
      <c r="BB83" s="103" t="n">
        <v>18.282</v>
      </c>
      <c r="BC83" s="103" t="n">
        <v>18.282</v>
      </c>
      <c r="BD83" s="105" t="n">
        <v>0.363371984212985</v>
      </c>
      <c r="BE83" s="103" t="n">
        <v>0.509845749917952</v>
      </c>
      <c r="BF83" s="103" t="n">
        <v>14.1584810126582</v>
      </c>
      <c r="BG83" s="103" t="n">
        <v>14.127545285863</v>
      </c>
      <c r="BH83" s="104" t="n">
        <v>4.27305497345162</v>
      </c>
      <c r="BI83" s="104" t="n">
        <v>104.178445026548</v>
      </c>
      <c r="BJ83" s="105" t="n">
        <v>0.135609101117441</v>
      </c>
      <c r="BK83" s="100" t="n">
        <v>5.704</v>
      </c>
      <c r="BL83" s="100" t="n">
        <v>5.704</v>
      </c>
      <c r="BM83" s="101" t="n">
        <v>16.3995</v>
      </c>
      <c r="BN83" s="101" t="n">
        <v>297.50544</v>
      </c>
      <c r="BO83" s="101" t="n">
        <v>517.05</v>
      </c>
      <c r="BP83" s="104" t="n">
        <v>589.904554690325</v>
      </c>
      <c r="BQ83" s="103" t="n">
        <v>-14.0904273649211</v>
      </c>
      <c r="BR83" s="104" t="n">
        <v>94.4876638222145</v>
      </c>
      <c r="BS83" s="104" t="n">
        <v>443.704997345162</v>
      </c>
      <c r="BT83" s="104" t="n">
        <v>96.3039631966907</v>
      </c>
      <c r="BU83" s="64"/>
      <c r="BV83" s="101" t="n">
        <v>117.87</v>
      </c>
      <c r="BW83" s="101" t="n">
        <v>101.88</v>
      </c>
      <c r="BX83" s="101" t="n">
        <v>18.619</v>
      </c>
      <c r="BY83" s="100" t="n">
        <v>4.5</v>
      </c>
      <c r="BZ83" s="100" t="n">
        <v>4.461</v>
      </c>
      <c r="CA83" s="103" t="n">
        <v>8.961</v>
      </c>
      <c r="CB83" s="103" t="n">
        <v>8.961</v>
      </c>
      <c r="CC83" s="105" t="n">
        <v>0.35805005117694</v>
      </c>
      <c r="CD83" s="103" t="n">
        <v>0.502176096417811</v>
      </c>
      <c r="CE83" s="103" t="n">
        <v>13.6708860759494</v>
      </c>
      <c r="CF83" s="103" t="n">
        <v>13.6410157250045</v>
      </c>
      <c r="CG83" s="104" t="n">
        <v>7.29340407827841</v>
      </c>
      <c r="CH83" s="104" t="n">
        <v>83.9625959217216</v>
      </c>
      <c r="CI83" s="105" t="n">
        <v>0.162465388013039</v>
      </c>
      <c r="CJ83" s="100" t="n">
        <v>5.704</v>
      </c>
      <c r="CK83" s="100" t="n">
        <v>5.704</v>
      </c>
      <c r="CL83" s="101" t="n">
        <v>32.23588</v>
      </c>
      <c r="CM83" s="101" t="n">
        <v>517.05</v>
      </c>
      <c r="CN83" s="101" t="n">
        <v>895.2125</v>
      </c>
      <c r="CO83" s="104" t="n">
        <v>1006.10257565568</v>
      </c>
      <c r="CP83" s="103" t="n">
        <v>-12.3870115370018</v>
      </c>
      <c r="CQ83" s="104" t="n">
        <v>89.1646082169119</v>
      </c>
      <c r="CR83" s="104" t="n">
        <v>761.576287827841</v>
      </c>
      <c r="CS83" s="104" t="n">
        <v>95.767215902698</v>
      </c>
      <c r="CT83" s="101" t="n">
        <v>101.88</v>
      </c>
      <c r="CU83" s="101" t="n">
        <v>50.61</v>
      </c>
      <c r="CV83" s="101" t="n">
        <v>18.619</v>
      </c>
      <c r="CW83" s="100" t="n">
        <v>1.2</v>
      </c>
      <c r="CX83" s="100" t="n">
        <v>3.885</v>
      </c>
      <c r="CY83" s="103" t="n">
        <v>5.085</v>
      </c>
      <c r="CZ83" s="103" t="n">
        <v>5.085</v>
      </c>
      <c r="DA83" s="105" t="n">
        <v>0.179465185463631</v>
      </c>
      <c r="DB83" s="103" t="n">
        <v>0.235988200589971</v>
      </c>
      <c r="DC83" s="103" t="n">
        <v>10.6666666666667</v>
      </c>
      <c r="DD83" s="103" t="n">
        <v>10.6433604175344</v>
      </c>
      <c r="DE83" s="104" t="n">
        <v>9.1442191034749</v>
      </c>
      <c r="DF83" s="104" t="n">
        <v>48.4817808965251</v>
      </c>
      <c r="DG83" s="105" t="n">
        <v>0.21953319825958</v>
      </c>
      <c r="DH83" s="100" t="n">
        <v>5.704</v>
      </c>
      <c r="DI83" s="100" t="n">
        <v>5.855</v>
      </c>
      <c r="DJ83" s="101" t="n">
        <v>103.12128</v>
      </c>
      <c r="DK83" s="106" t="n">
        <v>895.2125</v>
      </c>
      <c r="DL83" s="106" t="n">
        <v>1287.8298</v>
      </c>
      <c r="DM83" s="104" t="n">
        <v>1139.87388069498</v>
      </c>
      <c r="DN83" s="103" t="n">
        <v>11.488778975686</v>
      </c>
      <c r="DO83" s="104" t="n">
        <v>65.3380186930363</v>
      </c>
      <c r="DP83" s="104" t="n">
        <v>1017.54319034749</v>
      </c>
      <c r="DQ83" s="107" t="n">
        <v>89.865660644362</v>
      </c>
      <c r="DS83" s="5"/>
      <c r="DT83" s="3"/>
      <c r="DU83" s="3"/>
      <c r="DV83" s="3"/>
      <c r="DW83" s="3"/>
      <c r="DX83" s="3"/>
      <c r="DY83" s="3"/>
      <c r="DZ83" s="3"/>
      <c r="EA83" s="3"/>
      <c r="EB83" s="3"/>
      <c r="EM83" s="5"/>
      <c r="EN83" s="3"/>
      <c r="EO83" s="3"/>
      <c r="EP83" s="3"/>
      <c r="EQ83" s="3"/>
      <c r="ER83" s="3"/>
      <c r="ES83" s="3"/>
      <c r="ET83" s="3"/>
      <c r="EU83" s="3"/>
      <c r="EV83" s="3"/>
      <c r="FG83" s="5"/>
      <c r="FH83" s="3"/>
      <c r="FI83" s="3"/>
      <c r="FJ83" s="3"/>
      <c r="FK83" s="3"/>
      <c r="FL83" s="3"/>
      <c r="FM83" s="3"/>
      <c r="FN83" s="3"/>
      <c r="FO83" s="3"/>
      <c r="FP83" s="3"/>
      <c r="GA83" s="5"/>
      <c r="GB83" s="3"/>
      <c r="GC83" s="3"/>
      <c r="GD83" s="3"/>
      <c r="GE83" s="3"/>
      <c r="GF83" s="3"/>
      <c r="GG83" s="3"/>
      <c r="GH83" s="3"/>
      <c r="GI83" s="3"/>
      <c r="GJ83" s="3"/>
      <c r="GU83" s="19"/>
      <c r="GV83" s="15"/>
      <c r="GW83" s="15"/>
      <c r="GX83" s="15"/>
      <c r="GY83" s="15"/>
      <c r="GZ83" s="15"/>
      <c r="HA83" s="15"/>
      <c r="HB83" s="15"/>
      <c r="HC83" s="15"/>
      <c r="HD83" s="15"/>
      <c r="HE83" s="15"/>
      <c r="HF83" s="19"/>
      <c r="HG83" s="15"/>
      <c r="HH83" s="15"/>
      <c r="HI83" s="15"/>
      <c r="HJ83" s="15"/>
      <c r="HK83" s="15"/>
      <c r="HL83" s="15"/>
      <c r="HM83" s="15"/>
      <c r="HO83" s="5"/>
      <c r="HP83" s="3"/>
      <c r="HQ83" s="3"/>
      <c r="HR83" s="3"/>
      <c r="HS83" s="3"/>
      <c r="HT83" s="3"/>
      <c r="HU83" s="3"/>
      <c r="HV83" s="3"/>
      <c r="HW83" s="3"/>
      <c r="HX83" s="3"/>
    </row>
    <row r="84" customFormat="false" ht="12.75" hidden="false" customHeight="false" outlineLevel="0" collapsed="false">
      <c r="D84" s="159" t="s">
        <v>350</v>
      </c>
      <c r="E84" s="178" t="s">
        <v>351</v>
      </c>
      <c r="M84" s="5"/>
      <c r="N84" s="5"/>
      <c r="O84" s="5"/>
      <c r="Q84" s="98" t="n">
        <v>36106</v>
      </c>
      <c r="R84" s="99" t="n">
        <v>0.166666666666667</v>
      </c>
      <c r="S84" s="100" t="n">
        <v>3717</v>
      </c>
      <c r="T84" s="101" t="n">
        <v>29.053</v>
      </c>
      <c r="U84" s="101" t="n">
        <v>136.392</v>
      </c>
      <c r="V84" s="101" t="n">
        <v>50.707</v>
      </c>
      <c r="W84" s="101" t="n">
        <v>18.64</v>
      </c>
      <c r="X84" s="100" t="n">
        <v>0</v>
      </c>
      <c r="Y84" s="100" t="n">
        <v>15.019</v>
      </c>
      <c r="Z84" s="100" t="n">
        <v>3.886</v>
      </c>
      <c r="AA84" s="102"/>
      <c r="AB84" s="103" t="n">
        <v>18.905</v>
      </c>
      <c r="AC84" s="103" t="n">
        <v>18.905</v>
      </c>
      <c r="AD84" s="103" t="n">
        <v>0.794445913779423</v>
      </c>
      <c r="AE84" s="103" t="n">
        <v>0</v>
      </c>
      <c r="AF84" s="103" t="n">
        <v>13.6536363636364</v>
      </c>
      <c r="AG84" s="103" t="n">
        <v>13.6322630975945</v>
      </c>
      <c r="AH84" s="104" t="n">
        <v>7.83572350645908</v>
      </c>
      <c r="AI84" s="104" t="n">
        <v>67.0737764935409</v>
      </c>
      <c r="AJ84" s="105" t="n">
        <v>0.203242814260016</v>
      </c>
      <c r="AK84" s="100" t="n">
        <v>8.022</v>
      </c>
      <c r="AL84" s="100" t="n">
        <v>5.69</v>
      </c>
      <c r="AM84" s="101" t="n">
        <v>30.5265</v>
      </c>
      <c r="AN84" s="101" t="n">
        <v>296.976</v>
      </c>
      <c r="AO84" s="101" t="n">
        <v>297.73392</v>
      </c>
      <c r="AP84" s="101" t="n">
        <v>1285.39926</v>
      </c>
      <c r="AQ84" s="104" t="n">
        <v>1330.46378129182</v>
      </c>
      <c r="AR84" s="103" t="n">
        <v>-3.5058773327609</v>
      </c>
      <c r="AS84" s="104" t="n">
        <v>89.7470533421251</v>
      </c>
      <c r="AT84" s="104" t="n">
        <v>814.098850645908</v>
      </c>
      <c r="AU84" s="104" t="n">
        <v>96.2502710849204</v>
      </c>
      <c r="AV84" s="64"/>
      <c r="AW84" s="101" t="n">
        <v>136.392</v>
      </c>
      <c r="AX84" s="101" t="n">
        <v>118.027</v>
      </c>
      <c r="AY84" s="101" t="n">
        <v>18.64</v>
      </c>
      <c r="AZ84" s="100" t="n">
        <v>9.319</v>
      </c>
      <c r="BA84" s="100" t="n">
        <v>8.667</v>
      </c>
      <c r="BB84" s="103" t="n">
        <v>17.986</v>
      </c>
      <c r="BC84" s="103" t="n">
        <v>17.986</v>
      </c>
      <c r="BD84" s="105" t="n">
        <v>0.355502459172216</v>
      </c>
      <c r="BE84" s="103" t="n">
        <v>0.518125208495497</v>
      </c>
      <c r="BF84" s="103" t="n">
        <v>14.1554430379747</v>
      </c>
      <c r="BG84" s="103" t="n">
        <v>14.133284248775</v>
      </c>
      <c r="BH84" s="104" t="n">
        <v>4.32943527071651</v>
      </c>
      <c r="BI84" s="104" t="n">
        <v>104.240064729283</v>
      </c>
      <c r="BJ84" s="105" t="n">
        <v>0.135583993404838</v>
      </c>
      <c r="BK84" s="100" t="n">
        <v>5.69</v>
      </c>
      <c r="BL84" s="100" t="n">
        <v>5.69</v>
      </c>
      <c r="BM84" s="101" t="n">
        <v>16.1655</v>
      </c>
      <c r="BN84" s="101" t="n">
        <v>297.73392</v>
      </c>
      <c r="BO84" s="101" t="n">
        <v>519.3</v>
      </c>
      <c r="BP84" s="104" t="n">
        <v>600.484134143302</v>
      </c>
      <c r="BQ84" s="103" t="n">
        <v>-15.6333784215872</v>
      </c>
      <c r="BR84" s="104" t="n">
        <v>94.5704876354028</v>
      </c>
      <c r="BS84" s="104" t="n">
        <v>449.109027071651</v>
      </c>
      <c r="BT84" s="104" t="n">
        <v>96.400539952313</v>
      </c>
      <c r="BU84" s="64"/>
      <c r="BV84" s="101" t="n">
        <v>118.027</v>
      </c>
      <c r="BW84" s="101" t="n">
        <v>101.895</v>
      </c>
      <c r="BX84" s="101" t="n">
        <v>18.64</v>
      </c>
      <c r="BY84" s="100" t="n">
        <v>4.5</v>
      </c>
      <c r="BZ84" s="100" t="n">
        <v>4.167</v>
      </c>
      <c r="CA84" s="103" t="n">
        <v>8.667</v>
      </c>
      <c r="CB84" s="103" t="n">
        <v>8.667</v>
      </c>
      <c r="CC84" s="105" t="n">
        <v>0.342364353807543</v>
      </c>
      <c r="CD84" s="103" t="n">
        <v>0.519210799584631</v>
      </c>
      <c r="CE84" s="103" t="n">
        <v>13.6708860759494</v>
      </c>
      <c r="CF84" s="103" t="n">
        <v>13.6494858073801</v>
      </c>
      <c r="CG84" s="104" t="n">
        <v>7.50042120950324</v>
      </c>
      <c r="CH84" s="104" t="n">
        <v>83.8205787904968</v>
      </c>
      <c r="CI84" s="105" t="n">
        <v>0.162841703127534</v>
      </c>
      <c r="CJ84" s="100" t="n">
        <v>5.69</v>
      </c>
      <c r="CK84" s="100" t="n">
        <v>5.69</v>
      </c>
      <c r="CL84" s="101" t="n">
        <v>32.246</v>
      </c>
      <c r="CM84" s="101" t="n">
        <v>519.3</v>
      </c>
      <c r="CN84" s="101" t="n">
        <v>897.9425</v>
      </c>
      <c r="CO84" s="104" t="n">
        <v>1045.27624190065</v>
      </c>
      <c r="CP84" s="103" t="n">
        <v>-16.4079261089266</v>
      </c>
      <c r="CQ84" s="104" t="n">
        <v>89.1695242517211</v>
      </c>
      <c r="CR84" s="104" t="n">
        <v>782.288120950324</v>
      </c>
      <c r="CS84" s="104" t="n">
        <v>95.8779893064428</v>
      </c>
      <c r="CT84" s="101" t="n">
        <v>101.895</v>
      </c>
      <c r="CU84" s="101" t="n">
        <v>50.707</v>
      </c>
      <c r="CV84" s="101" t="n">
        <v>18.64</v>
      </c>
      <c r="CW84" s="100" t="n">
        <v>1.2</v>
      </c>
      <c r="CX84" s="100" t="n">
        <v>3.886</v>
      </c>
      <c r="CY84" s="103" t="n">
        <v>5.086</v>
      </c>
      <c r="CZ84" s="103" t="n">
        <v>5.086</v>
      </c>
      <c r="DA84" s="105" t="n">
        <v>0.179505199997737</v>
      </c>
      <c r="DB84" s="103" t="n">
        <v>0.235941801022414</v>
      </c>
      <c r="DC84" s="103" t="n">
        <v>10.6666666666667</v>
      </c>
      <c r="DD84" s="103" t="n">
        <v>10.6499691731657</v>
      </c>
      <c r="DE84" s="104" t="n">
        <v>9.17535294276892</v>
      </c>
      <c r="DF84" s="104" t="n">
        <v>48.4856470572311</v>
      </c>
      <c r="DG84" s="105" t="n">
        <v>0.219651996406169</v>
      </c>
      <c r="DH84" s="100" t="n">
        <v>5.69</v>
      </c>
      <c r="DI84" s="100" t="n">
        <v>5.739</v>
      </c>
      <c r="DJ84" s="101" t="n">
        <v>103.12704</v>
      </c>
      <c r="DK84" s="106" t="n">
        <v>897.9425</v>
      </c>
      <c r="DL84" s="106" t="n">
        <v>1285.39926</v>
      </c>
      <c r="DM84" s="104" t="n">
        <v>1143.38216855378</v>
      </c>
      <c r="DN84" s="103" t="n">
        <v>11.048480877935</v>
      </c>
      <c r="DO84" s="104" t="n">
        <v>65.3626835665886</v>
      </c>
      <c r="DP84" s="104" t="n">
        <v>1020.66233427689</v>
      </c>
      <c r="DQ84" s="107" t="n">
        <v>89.8960668443729</v>
      </c>
      <c r="DS84" s="20"/>
      <c r="EM84" s="20"/>
      <c r="FG84" s="20"/>
      <c r="GA84" s="20"/>
      <c r="GU84" s="28"/>
      <c r="GV84" s="15"/>
      <c r="GW84" s="15"/>
      <c r="GX84" s="15"/>
      <c r="GY84" s="15"/>
      <c r="GZ84" s="15"/>
      <c r="HA84" s="15"/>
      <c r="HB84" s="15"/>
      <c r="HC84" s="15"/>
      <c r="HD84" s="15"/>
      <c r="HE84" s="15"/>
      <c r="HF84" s="28"/>
      <c r="HG84" s="15"/>
      <c r="HH84" s="15"/>
      <c r="HI84" s="15"/>
      <c r="HJ84" s="15"/>
      <c r="HK84" s="15"/>
      <c r="HL84" s="15"/>
      <c r="HM84" s="15"/>
      <c r="HO84" s="20"/>
    </row>
    <row r="85" customFormat="false" ht="12.75" hidden="false" customHeight="false" outlineLevel="0" collapsed="false">
      <c r="D85" s="159" t="s">
        <v>355</v>
      </c>
      <c r="E85" s="178" t="n">
        <v>2</v>
      </c>
      <c r="M85" s="5"/>
      <c r="N85" s="5"/>
      <c r="O85" s="5"/>
      <c r="Q85" s="98" t="n">
        <v>36106</v>
      </c>
      <c r="R85" s="99" t="n">
        <v>0.5</v>
      </c>
      <c r="S85" s="100" t="n">
        <v>3725</v>
      </c>
      <c r="T85" s="101" t="n">
        <v>29.078</v>
      </c>
      <c r="U85" s="101" t="n">
        <v>126.081</v>
      </c>
      <c r="V85" s="101" t="n">
        <v>56.79</v>
      </c>
      <c r="W85" s="101" t="n">
        <v>17.65</v>
      </c>
      <c r="X85" s="100" t="n">
        <v>0</v>
      </c>
      <c r="Y85" s="100" t="n">
        <v>14.055</v>
      </c>
      <c r="Z85" s="100" t="n">
        <v>3.046</v>
      </c>
      <c r="AA85" s="102"/>
      <c r="AB85" s="103" t="n">
        <v>17.101</v>
      </c>
      <c r="AC85" s="103" t="n">
        <v>17.101</v>
      </c>
      <c r="AD85" s="103" t="n">
        <v>0.821881761300509</v>
      </c>
      <c r="AE85" s="103" t="n">
        <v>0</v>
      </c>
      <c r="AF85" s="103" t="n">
        <v>12.7772727272727</v>
      </c>
      <c r="AG85" s="103" t="n">
        <v>12.7478475529877</v>
      </c>
      <c r="AH85" s="104" t="n">
        <v>8.76343967143795</v>
      </c>
      <c r="AI85" s="104" t="n">
        <v>65.0220603285621</v>
      </c>
      <c r="AJ85" s="105" t="n">
        <v>0.196054192816588</v>
      </c>
      <c r="AK85" s="100" t="n">
        <v>8.117</v>
      </c>
      <c r="AL85" s="100" t="n">
        <v>5.668</v>
      </c>
      <c r="AM85" s="101" t="n">
        <v>34.216</v>
      </c>
      <c r="AN85" s="101" t="n">
        <v>304.128</v>
      </c>
      <c r="AO85" s="101" t="n">
        <v>299.20272</v>
      </c>
      <c r="AP85" s="101" t="n">
        <v>1379.592</v>
      </c>
      <c r="AQ85" s="104" t="n">
        <v>1521.91721428759</v>
      </c>
      <c r="AR85" s="103" t="n">
        <v>-10.3164714123879</v>
      </c>
      <c r="AS85" s="104" t="n">
        <v>88.5642750841302</v>
      </c>
      <c r="AT85" s="104" t="n">
        <v>910.559967143795</v>
      </c>
      <c r="AU85" s="104" t="n">
        <v>96.2423122875337</v>
      </c>
      <c r="AV85" s="64"/>
      <c r="AW85" s="101" t="n">
        <v>126.081</v>
      </c>
      <c r="AX85" s="101" t="n">
        <v>108.945</v>
      </c>
      <c r="AY85" s="101" t="n">
        <v>17.65</v>
      </c>
      <c r="AZ85" s="100" t="n">
        <v>8.655</v>
      </c>
      <c r="BA85" s="100" t="n">
        <v>8.304</v>
      </c>
      <c r="BB85" s="103" t="n">
        <v>16.959</v>
      </c>
      <c r="BC85" s="103" t="n">
        <v>16.959</v>
      </c>
      <c r="BD85" s="105" t="n">
        <v>0.336962391703287</v>
      </c>
      <c r="BE85" s="103" t="n">
        <v>0.510348487528746</v>
      </c>
      <c r="BF85" s="103" t="n">
        <v>13.146835443038</v>
      </c>
      <c r="BG85" s="103" t="n">
        <v>13.1165591914102</v>
      </c>
      <c r="BH85" s="104" t="n">
        <v>4.28224004447254</v>
      </c>
      <c r="BI85" s="104" t="n">
        <v>95.5807599555275</v>
      </c>
      <c r="BJ85" s="105" t="n">
        <v>0.137230120345488</v>
      </c>
      <c r="BK85" s="100" t="n">
        <v>5.668</v>
      </c>
      <c r="BL85" s="100" t="n">
        <v>5.668</v>
      </c>
      <c r="BM85" s="101" t="n">
        <v>17.6865</v>
      </c>
      <c r="BN85" s="101" t="n">
        <v>299.20272</v>
      </c>
      <c r="BO85" s="101" t="n">
        <v>547.2</v>
      </c>
      <c r="BP85" s="104" t="n">
        <v>592.618288894509</v>
      </c>
      <c r="BQ85" s="103" t="n">
        <v>-8.30012589446429</v>
      </c>
      <c r="BR85" s="104" t="n">
        <v>94.0887903692854</v>
      </c>
      <c r="BS85" s="104" t="n">
        <v>445.910504447254</v>
      </c>
      <c r="BT85" s="104" t="n">
        <v>96.0336211361686</v>
      </c>
      <c r="BU85" s="64"/>
      <c r="BV85" s="101" t="n">
        <v>108.945</v>
      </c>
      <c r="BW85" s="101" t="n">
        <v>95.37</v>
      </c>
      <c r="BX85" s="101" t="n">
        <v>17.65</v>
      </c>
      <c r="BY85" s="100" t="n">
        <v>4.2</v>
      </c>
      <c r="BZ85" s="100" t="n">
        <v>4.104</v>
      </c>
      <c r="CA85" s="103" t="n">
        <v>8.304</v>
      </c>
      <c r="CB85" s="103" t="n">
        <v>8.304</v>
      </c>
      <c r="CC85" s="105" t="n">
        <v>0.331000226121552</v>
      </c>
      <c r="CD85" s="103" t="n">
        <v>0.505780346820809</v>
      </c>
      <c r="CE85" s="103" t="n">
        <v>12.7594936708861</v>
      </c>
      <c r="CF85" s="103" t="n">
        <v>12.7301094405368</v>
      </c>
      <c r="CG85" s="104" t="n">
        <v>7.77522044444445</v>
      </c>
      <c r="CH85" s="104" t="n">
        <v>76.7322795555556</v>
      </c>
      <c r="CI85" s="105" t="n">
        <v>0.165902922658774</v>
      </c>
      <c r="CJ85" s="100" t="n">
        <v>5.668</v>
      </c>
      <c r="CK85" s="100" t="n">
        <v>5.668</v>
      </c>
      <c r="CL85" s="101" t="n">
        <v>32.8624</v>
      </c>
      <c r="CM85" s="101" t="n">
        <v>547.2</v>
      </c>
      <c r="CN85" s="101" t="n">
        <v>965.7375</v>
      </c>
      <c r="CO85" s="104" t="n">
        <v>1073.56888888889</v>
      </c>
      <c r="CP85" s="103" t="n">
        <v>-11.1657038158805</v>
      </c>
      <c r="CQ85" s="104" t="n">
        <v>89.0166773884943</v>
      </c>
      <c r="CR85" s="104" t="n">
        <v>810.384444444445</v>
      </c>
      <c r="CS85" s="104" t="n">
        <v>95.9448382523521</v>
      </c>
      <c r="CT85" s="101" t="n">
        <v>95.37</v>
      </c>
      <c r="CU85" s="101" t="n">
        <v>56.79</v>
      </c>
      <c r="CV85" s="101" t="n">
        <v>17.65</v>
      </c>
      <c r="CW85" s="100" t="n">
        <v>1.2</v>
      </c>
      <c r="CX85" s="100" t="n">
        <v>3.046</v>
      </c>
      <c r="CY85" s="103" t="n">
        <v>4.246</v>
      </c>
      <c r="CZ85" s="103" t="n">
        <v>4.246</v>
      </c>
      <c r="DA85" s="105" t="n">
        <v>0.14589299134903</v>
      </c>
      <c r="DB85" s="103" t="n">
        <v>0.282618935468676</v>
      </c>
      <c r="DC85" s="103" t="n">
        <v>10.6666666666667</v>
      </c>
      <c r="DD85" s="103" t="n">
        <v>10.6421020719831</v>
      </c>
      <c r="DE85" s="104" t="n">
        <v>10.3012784080105</v>
      </c>
      <c r="DF85" s="104" t="n">
        <v>48.1287215919895</v>
      </c>
      <c r="DG85" s="105" t="n">
        <v>0.221117489099365</v>
      </c>
      <c r="DH85" s="100" t="n">
        <v>5.668</v>
      </c>
      <c r="DI85" s="100" t="n">
        <v>5.49</v>
      </c>
      <c r="DJ85" s="101" t="n">
        <v>105.13152</v>
      </c>
      <c r="DK85" s="106" t="n">
        <v>965.7375</v>
      </c>
      <c r="DL85" s="106" t="n">
        <v>1379.592</v>
      </c>
      <c r="DM85" s="104" t="n">
        <v>1304.7812216021</v>
      </c>
      <c r="DN85" s="103" t="n">
        <v>5.4226741237916</v>
      </c>
      <c r="DO85" s="104" t="n">
        <v>64.862779322327</v>
      </c>
      <c r="DP85" s="104" t="n">
        <v>1135.25936080105</v>
      </c>
      <c r="DQ85" s="107" t="n">
        <v>90.7394271626338</v>
      </c>
      <c r="DS85" s="20"/>
      <c r="EM85" s="20"/>
      <c r="FG85" s="20"/>
      <c r="GA85" s="20"/>
      <c r="GU85" s="64"/>
      <c r="GV85" s="64"/>
      <c r="GW85" s="108"/>
      <c r="GX85" s="262"/>
      <c r="GY85" s="15"/>
      <c r="GZ85" s="15"/>
      <c r="HA85" s="15"/>
      <c r="HB85" s="15"/>
      <c r="HC85" s="15"/>
      <c r="HD85" s="15"/>
      <c r="HE85" s="15"/>
      <c r="HF85" s="64"/>
      <c r="HG85" s="64"/>
      <c r="HH85" s="108"/>
      <c r="HI85" s="262"/>
      <c r="HJ85" s="15"/>
      <c r="HK85" s="15"/>
      <c r="HL85" s="15"/>
      <c r="HM85" s="15"/>
      <c r="HO85" s="20"/>
    </row>
    <row r="86" customFormat="false" ht="12.75" hidden="false" customHeight="false" outlineLevel="0" collapsed="false">
      <c r="D86" s="159" t="s">
        <v>358</v>
      </c>
      <c r="E86" s="178" t="n">
        <v>5</v>
      </c>
      <c r="M86" s="5"/>
      <c r="N86" s="5"/>
      <c r="O86" s="5"/>
      <c r="Q86" s="98" t="n">
        <v>36106</v>
      </c>
      <c r="R86" s="99" t="n">
        <v>0.718842592592593</v>
      </c>
      <c r="S86" s="100" t="n">
        <v>3730.25222222222</v>
      </c>
      <c r="T86" s="101" t="n">
        <v>29.044</v>
      </c>
      <c r="U86" s="101" t="n">
        <v>127.394</v>
      </c>
      <c r="V86" s="101" t="n">
        <v>68.175</v>
      </c>
      <c r="W86" s="101" t="n">
        <v>18.153</v>
      </c>
      <c r="X86" s="100" t="n">
        <v>0</v>
      </c>
      <c r="Y86" s="100" t="n">
        <v>14.416</v>
      </c>
      <c r="Z86" s="100" t="n">
        <v>2.748</v>
      </c>
      <c r="AA86" s="102"/>
      <c r="AB86" s="103" t="n">
        <v>17.164</v>
      </c>
      <c r="AC86" s="103" t="n">
        <v>17.164</v>
      </c>
      <c r="AD86" s="103" t="n">
        <v>0.83989745979958</v>
      </c>
      <c r="AE86" s="103" t="n">
        <v>0</v>
      </c>
      <c r="AF86" s="103" t="n">
        <v>13.1054545454545</v>
      </c>
      <c r="AG86" s="103" t="n">
        <v>13.0884208370435</v>
      </c>
      <c r="AH86" s="104" t="n">
        <v>9.60738276186317</v>
      </c>
      <c r="AI86" s="104" t="n">
        <v>70.0241172381369</v>
      </c>
      <c r="AJ86" s="105" t="n">
        <v>0.186913043009633</v>
      </c>
      <c r="AK86" s="100" t="n">
        <v>8.112</v>
      </c>
      <c r="AL86" s="100" t="n">
        <v>5.663</v>
      </c>
      <c r="AM86" s="101" t="n">
        <v>34.0985</v>
      </c>
      <c r="AN86" s="101" t="n">
        <v>305.088</v>
      </c>
      <c r="AO86" s="101" t="n">
        <v>299.27616</v>
      </c>
      <c r="AP86" s="101" t="n">
        <v>1420.30746</v>
      </c>
      <c r="AQ86" s="104" t="n">
        <v>1690.39739237263</v>
      </c>
      <c r="AR86" s="103" t="n">
        <v>-19.0163003419438</v>
      </c>
      <c r="AS86" s="104" t="n">
        <v>88.606342717041</v>
      </c>
      <c r="AT86" s="104" t="n">
        <v>994.836776186317</v>
      </c>
      <c r="AU86" s="104" t="n">
        <v>96.5724528067091</v>
      </c>
      <c r="AV86" s="64"/>
      <c r="AW86" s="101" t="n">
        <v>127.394</v>
      </c>
      <c r="AX86" s="101" t="n">
        <v>110.88</v>
      </c>
      <c r="AY86" s="101" t="n">
        <v>18.153</v>
      </c>
      <c r="AZ86" s="100" t="n">
        <v>8.656</v>
      </c>
      <c r="BA86" s="100" t="n">
        <v>8.13</v>
      </c>
      <c r="BB86" s="103" t="n">
        <v>16.786</v>
      </c>
      <c r="BC86" s="103" t="n">
        <v>16.786</v>
      </c>
      <c r="BD86" s="105" t="n">
        <v>0.332334043925072</v>
      </c>
      <c r="BE86" s="103" t="n">
        <v>0.515667818420112</v>
      </c>
      <c r="BF86" s="103" t="n">
        <v>13.1483544303797</v>
      </c>
      <c r="BG86" s="103" t="n">
        <v>13.1312649631907</v>
      </c>
      <c r="BH86" s="104" t="n">
        <v>4.31822413933579</v>
      </c>
      <c r="BI86" s="104" t="n">
        <v>96.6657758606642</v>
      </c>
      <c r="BJ86" s="105" t="n">
        <v>0.135841923848191</v>
      </c>
      <c r="BK86" s="100" t="n">
        <v>5.663</v>
      </c>
      <c r="BL86" s="100" t="n">
        <v>5.663</v>
      </c>
      <c r="BM86" s="101" t="n">
        <v>17.472</v>
      </c>
      <c r="BN86" s="101" t="n">
        <v>299.27616</v>
      </c>
      <c r="BO86" s="101" t="n">
        <v>549.9</v>
      </c>
      <c r="BP86" s="104" t="n">
        <v>599.312667867159</v>
      </c>
      <c r="BQ86" s="103" t="n">
        <v>-8.98575520406591</v>
      </c>
      <c r="BR86" s="104" t="n">
        <v>94.1619138657754</v>
      </c>
      <c r="BS86" s="104" t="n">
        <v>449.294413933579</v>
      </c>
      <c r="BT86" s="104" t="n">
        <v>96.1112358715898</v>
      </c>
      <c r="BU86" s="64"/>
      <c r="BV86" s="101" t="n">
        <v>110.88</v>
      </c>
      <c r="BW86" s="101" t="n">
        <v>99.225</v>
      </c>
      <c r="BX86" s="101" t="n">
        <v>18.153</v>
      </c>
      <c r="BY86" s="100" t="n">
        <v>4.44</v>
      </c>
      <c r="BZ86" s="100" t="n">
        <v>3.69</v>
      </c>
      <c r="CA86" s="103" t="n">
        <v>8.13</v>
      </c>
      <c r="CB86" s="103" t="n">
        <v>8.13</v>
      </c>
      <c r="CC86" s="105" t="n">
        <v>0.315314528752155</v>
      </c>
      <c r="CD86" s="103" t="n">
        <v>0.546125461254613</v>
      </c>
      <c r="CE86" s="103" t="n">
        <v>13.4886075949367</v>
      </c>
      <c r="CF86" s="103" t="n">
        <v>13.4710758864525</v>
      </c>
      <c r="CG86" s="104" t="n">
        <v>8.27856271219512</v>
      </c>
      <c r="CH86" s="104" t="n">
        <v>78.6209372878049</v>
      </c>
      <c r="CI86" s="105" t="n">
        <v>0.171342092210621</v>
      </c>
      <c r="CJ86" s="100" t="n">
        <v>5.663</v>
      </c>
      <c r="CK86" s="100" t="n">
        <v>5.663</v>
      </c>
      <c r="CL86" s="101" t="n">
        <v>33.01512</v>
      </c>
      <c r="CM86" s="101" t="n">
        <v>549.9</v>
      </c>
      <c r="CN86" s="101" t="n">
        <v>975.975</v>
      </c>
      <c r="CO86" s="104" t="n">
        <v>1171.84278243902</v>
      </c>
      <c r="CP86" s="103" t="n">
        <v>-20.0689343926867</v>
      </c>
      <c r="CQ86" s="104" t="n">
        <v>88.9683428175502</v>
      </c>
      <c r="CR86" s="104" t="n">
        <v>860.871391219512</v>
      </c>
      <c r="CS86" s="104" t="n">
        <v>96.1649184376739</v>
      </c>
      <c r="CT86" s="101" t="n">
        <v>99.225</v>
      </c>
      <c r="CU86" s="101" t="n">
        <v>68.175</v>
      </c>
      <c r="CV86" s="101" t="n">
        <v>18.153</v>
      </c>
      <c r="CW86" s="100" t="n">
        <v>1.32</v>
      </c>
      <c r="CX86" s="100" t="n">
        <v>2.748</v>
      </c>
      <c r="CY86" s="103" t="n">
        <v>4.068</v>
      </c>
      <c r="CZ86" s="103" t="n">
        <v>4.068</v>
      </c>
      <c r="DA86" s="105" t="n">
        <v>0.136369532231897</v>
      </c>
      <c r="DB86" s="103" t="n">
        <v>0.324483775811209</v>
      </c>
      <c r="DC86" s="103" t="n">
        <v>11.7333333333333</v>
      </c>
      <c r="DD86" s="103" t="n">
        <v>11.7180830283556</v>
      </c>
      <c r="DE86" s="104" t="n">
        <v>10.7958013834061</v>
      </c>
      <c r="DF86" s="104" t="n">
        <v>54.7511986165939</v>
      </c>
      <c r="DG86" s="105" t="n">
        <v>0.214024228225829</v>
      </c>
      <c r="DH86" s="100" t="n">
        <v>5.663</v>
      </c>
      <c r="DI86" s="100" t="n">
        <v>5.496</v>
      </c>
      <c r="DJ86" s="101" t="n">
        <v>105.46848</v>
      </c>
      <c r="DK86" s="106" t="n">
        <v>975.975</v>
      </c>
      <c r="DL86" s="106" t="n">
        <v>1420.30746</v>
      </c>
      <c r="DM86" s="104" t="n">
        <v>1394.12223668122</v>
      </c>
      <c r="DN86" s="103" t="n">
        <v>1.84363062620099</v>
      </c>
      <c r="DO86" s="104" t="n">
        <v>64.7588100569053</v>
      </c>
      <c r="DP86" s="104" t="n">
        <v>1185.04861834061</v>
      </c>
      <c r="DQ86" s="107" t="n">
        <v>91.1000714765876</v>
      </c>
      <c r="DS86" s="20"/>
      <c r="EM86" s="20"/>
      <c r="FG86" s="20"/>
      <c r="GA86" s="20"/>
      <c r="GU86" s="64"/>
      <c r="GV86" s="64"/>
      <c r="GW86" s="108"/>
      <c r="GX86" s="262"/>
      <c r="GY86" s="15"/>
      <c r="GZ86" s="15"/>
      <c r="HA86" s="15"/>
      <c r="HB86" s="15"/>
      <c r="HC86" s="15"/>
      <c r="HD86" s="15"/>
      <c r="HE86" s="15"/>
      <c r="HF86" s="64"/>
      <c r="HG86" s="64"/>
      <c r="HH86" s="108"/>
      <c r="HI86" s="262"/>
      <c r="HJ86" s="15"/>
      <c r="HK86" s="15"/>
      <c r="HL86" s="15"/>
      <c r="HM86" s="15"/>
      <c r="HO86" s="20"/>
    </row>
    <row r="87" customFormat="false" ht="12.75" hidden="false" customHeight="false" outlineLevel="0" collapsed="false">
      <c r="D87" s="159" t="s">
        <v>362</v>
      </c>
      <c r="E87" s="178" t="s">
        <v>363</v>
      </c>
      <c r="M87" s="5"/>
      <c r="N87" s="5"/>
      <c r="O87" s="5"/>
      <c r="Q87" s="98" t="n">
        <v>36107</v>
      </c>
      <c r="R87" s="99" t="n">
        <v>0.0416782407407407</v>
      </c>
      <c r="S87" s="100" t="n">
        <v>3738.00027777778</v>
      </c>
      <c r="T87" s="101" t="n">
        <v>28.993</v>
      </c>
      <c r="U87" s="101" t="n">
        <v>138.395</v>
      </c>
      <c r="V87" s="101" t="n">
        <v>38.887</v>
      </c>
      <c r="W87" s="101" t="n">
        <v>18.682</v>
      </c>
      <c r="X87" s="100" t="n">
        <v>0</v>
      </c>
      <c r="Y87" s="100" t="n">
        <v>14.777</v>
      </c>
      <c r="Z87" s="100" t="n">
        <v>3.983</v>
      </c>
      <c r="AA87" s="102"/>
      <c r="AB87" s="103" t="n">
        <v>18.76</v>
      </c>
      <c r="AC87" s="103" t="n">
        <v>18.76</v>
      </c>
      <c r="AD87" s="103" t="n">
        <v>0.787686567164179</v>
      </c>
      <c r="AE87" s="103" t="n">
        <v>0</v>
      </c>
      <c r="AF87" s="103" t="n">
        <v>13.4336363636364</v>
      </c>
      <c r="AG87" s="103" t="n">
        <v>13.436416226624</v>
      </c>
      <c r="AH87" s="104" t="n">
        <v>7.6342478172232</v>
      </c>
      <c r="AI87" s="104" t="n">
        <v>62.3247521827768</v>
      </c>
      <c r="AJ87" s="105" t="n">
        <v>0.215587158489129</v>
      </c>
      <c r="AK87" s="100" t="n">
        <v>8.055</v>
      </c>
      <c r="AL87" s="100" t="n">
        <v>5.718</v>
      </c>
      <c r="AM87" s="101" t="n">
        <v>31.584</v>
      </c>
      <c r="AN87" s="101" t="n">
        <v>304.992</v>
      </c>
      <c r="AO87" s="101" t="n">
        <v>298.9824</v>
      </c>
      <c r="AP87" s="101" t="n">
        <v>1300.59162</v>
      </c>
      <c r="AQ87" s="104" t="n">
        <v>1291.03516344464</v>
      </c>
      <c r="AR87" s="103" t="n">
        <v>0.734777651063189</v>
      </c>
      <c r="AS87" s="104" t="n">
        <v>89.4361674800925</v>
      </c>
      <c r="AT87" s="104" t="n">
        <v>795.00878172232</v>
      </c>
      <c r="AU87" s="104" t="n">
        <v>96.0272136954795</v>
      </c>
      <c r="AV87" s="64"/>
      <c r="AW87" s="101" t="n">
        <v>138.395</v>
      </c>
      <c r="AX87" s="101" t="n">
        <v>119.032</v>
      </c>
      <c r="AY87" s="101" t="n">
        <v>18.682</v>
      </c>
      <c r="AZ87" s="100" t="n">
        <v>9.437</v>
      </c>
      <c r="BA87" s="100" t="n">
        <v>9.145</v>
      </c>
      <c r="BB87" s="103" t="n">
        <v>18.582</v>
      </c>
      <c r="BC87" s="103" t="n">
        <v>18.582</v>
      </c>
      <c r="BD87" s="105" t="n">
        <v>0.369827662382022</v>
      </c>
      <c r="BE87" s="103" t="n">
        <v>0.507857065977828</v>
      </c>
      <c r="BF87" s="103" t="n">
        <v>14.3346835443038</v>
      </c>
      <c r="BG87" s="103" t="n">
        <v>14.3376498637088</v>
      </c>
      <c r="BH87" s="104" t="n">
        <v>4.27824123280481</v>
      </c>
      <c r="BI87" s="104" t="n">
        <v>105.753258767195</v>
      </c>
      <c r="BJ87" s="105" t="n">
        <v>0.13557643547677</v>
      </c>
      <c r="BK87" s="100" t="n">
        <v>5.718</v>
      </c>
      <c r="BL87" s="100" t="n">
        <v>5.718</v>
      </c>
      <c r="BM87" s="101" t="n">
        <v>16.77</v>
      </c>
      <c r="BN87" s="101" t="n">
        <v>298.9824</v>
      </c>
      <c r="BO87" s="101" t="n">
        <v>529.65</v>
      </c>
      <c r="BP87" s="104" t="n">
        <v>590.205846560962</v>
      </c>
      <c r="BQ87" s="103" t="n">
        <v>-11.4331816408878</v>
      </c>
      <c r="BR87" s="104" t="n">
        <v>94.3909741844336</v>
      </c>
      <c r="BS87" s="104" t="n">
        <v>444.594123280481</v>
      </c>
      <c r="BT87" s="104" t="n">
        <v>96.228020317439</v>
      </c>
      <c r="BU87" s="64"/>
      <c r="BV87" s="101" t="n">
        <v>119.032</v>
      </c>
      <c r="BW87" s="101" t="n">
        <v>101.497</v>
      </c>
      <c r="BX87" s="101" t="n">
        <v>18.682</v>
      </c>
      <c r="BY87" s="100" t="n">
        <v>4.44</v>
      </c>
      <c r="BZ87" s="100" t="n">
        <v>4.705</v>
      </c>
      <c r="CA87" s="103" t="n">
        <v>9.145</v>
      </c>
      <c r="CB87" s="103" t="n">
        <v>9.145</v>
      </c>
      <c r="CC87" s="105" t="n">
        <v>0.369467531575072</v>
      </c>
      <c r="CD87" s="103" t="n">
        <v>0.485511208310552</v>
      </c>
      <c r="CE87" s="103" t="n">
        <v>13.4886075949367</v>
      </c>
      <c r="CF87" s="103" t="n">
        <v>13.4913988332875</v>
      </c>
      <c r="CG87" s="104" t="n">
        <v>7.32507277789586</v>
      </c>
      <c r="CH87" s="104" t="n">
        <v>84.2574272221041</v>
      </c>
      <c r="CI87" s="105" t="n">
        <v>0.160121181931225</v>
      </c>
      <c r="CJ87" s="100" t="n">
        <v>5.718</v>
      </c>
      <c r="CK87" s="100" t="n">
        <v>5.718</v>
      </c>
      <c r="CL87" s="101" t="n">
        <v>31.96816</v>
      </c>
      <c r="CM87" s="101" t="n">
        <v>529.65</v>
      </c>
      <c r="CN87" s="101" t="n">
        <v>880.1975</v>
      </c>
      <c r="CO87" s="104" t="n">
        <v>999.300875579171</v>
      </c>
      <c r="CP87" s="103" t="n">
        <v>-13.5314376124871</v>
      </c>
      <c r="CQ87" s="104" t="n">
        <v>89.3076783114993</v>
      </c>
      <c r="CR87" s="104" t="n">
        <v>764.475437789586</v>
      </c>
      <c r="CS87" s="104" t="n">
        <v>95.8182881463879</v>
      </c>
      <c r="CT87" s="101" t="n">
        <v>101.497</v>
      </c>
      <c r="CU87" s="101" t="n">
        <v>38.887</v>
      </c>
      <c r="CV87" s="101" t="n">
        <v>18.682</v>
      </c>
      <c r="CW87" s="100" t="n">
        <v>0.9</v>
      </c>
      <c r="CX87" s="100" t="n">
        <v>3.983</v>
      </c>
      <c r="CY87" s="103" t="n">
        <v>4.883</v>
      </c>
      <c r="CZ87" s="103" t="n">
        <v>4.883</v>
      </c>
      <c r="DA87" s="105" t="n">
        <v>0.17738442969014</v>
      </c>
      <c r="DB87" s="103" t="n">
        <v>0.18431292238378</v>
      </c>
      <c r="DC87" s="103" t="n">
        <v>8</v>
      </c>
      <c r="DD87" s="103" t="n">
        <v>8.00165546418701</v>
      </c>
      <c r="DE87" s="104" t="n">
        <v>8.6412677127291</v>
      </c>
      <c r="DF87" s="104" t="n">
        <v>42.8687322872709</v>
      </c>
      <c r="DG87" s="105" t="n">
        <v>0.18665481896144</v>
      </c>
      <c r="DH87" s="100" t="n">
        <v>5.718</v>
      </c>
      <c r="DI87" s="100" t="n">
        <v>5.911</v>
      </c>
      <c r="DJ87" s="101" t="n">
        <v>103.78944</v>
      </c>
      <c r="DK87" s="106" t="n">
        <v>880.1975</v>
      </c>
      <c r="DL87" s="106" t="n">
        <v>1300.59162</v>
      </c>
      <c r="DM87" s="104" t="n">
        <v>1055.63492254582</v>
      </c>
      <c r="DN87" s="103" t="n">
        <v>18.8342515580856</v>
      </c>
      <c r="DO87" s="104" t="n">
        <v>65.2857693295659</v>
      </c>
      <c r="DP87" s="104" t="n">
        <v>967.91621127291</v>
      </c>
      <c r="DQ87" s="107" t="n">
        <v>89.2770222472557</v>
      </c>
      <c r="DS87" s="20"/>
      <c r="EM87" s="20"/>
      <c r="FG87" s="20"/>
      <c r="GA87" s="20"/>
      <c r="GU87" s="64"/>
      <c r="GV87" s="64"/>
      <c r="GW87" s="108"/>
      <c r="GX87" s="262"/>
      <c r="GY87" s="15"/>
      <c r="GZ87" s="15"/>
      <c r="HA87" s="15"/>
      <c r="HB87" s="15"/>
      <c r="HC87" s="15"/>
      <c r="HD87" s="15"/>
      <c r="HE87" s="15"/>
      <c r="HF87" s="64"/>
      <c r="HG87" s="64"/>
      <c r="HH87" s="108"/>
      <c r="HI87" s="262"/>
      <c r="HJ87" s="15"/>
      <c r="HK87" s="15"/>
      <c r="HL87" s="15"/>
      <c r="HM87" s="15"/>
      <c r="HO87" s="20"/>
    </row>
    <row r="88" customFormat="false" ht="13.5" hidden="false" customHeight="false" outlineLevel="0" collapsed="false">
      <c r="D88" s="58" t="s">
        <v>367</v>
      </c>
      <c r="E88" s="129" t="n">
        <v>0</v>
      </c>
      <c r="M88" s="5"/>
      <c r="N88" s="5"/>
      <c r="O88" s="5"/>
      <c r="Q88" s="98" t="n">
        <v>36107</v>
      </c>
      <c r="R88" s="99" t="n">
        <v>0.375</v>
      </c>
      <c r="S88" s="100" t="n">
        <v>3746</v>
      </c>
      <c r="T88" s="101" t="n">
        <v>29.049</v>
      </c>
      <c r="U88" s="101" t="n">
        <v>137.94</v>
      </c>
      <c r="V88" s="101" t="n">
        <v>39</v>
      </c>
      <c r="W88" s="101" t="n">
        <v>18.61</v>
      </c>
      <c r="X88" s="100" t="n">
        <v>0</v>
      </c>
      <c r="Y88" s="100" t="n">
        <v>14.961</v>
      </c>
      <c r="Z88" s="100" t="n">
        <v>3.983</v>
      </c>
      <c r="AA88" s="102"/>
      <c r="AB88" s="103" t="n">
        <v>18.944</v>
      </c>
      <c r="AC88" s="103" t="n">
        <v>18.944</v>
      </c>
      <c r="AD88" s="103" t="n">
        <v>0.789748733108108</v>
      </c>
      <c r="AE88" s="103" t="n">
        <v>0</v>
      </c>
      <c r="AF88" s="103" t="n">
        <v>13.6009090909091</v>
      </c>
      <c r="AG88" s="103" t="n">
        <v>13.5812240475508</v>
      </c>
      <c r="AH88" s="104" t="n">
        <v>7.68224020499623</v>
      </c>
      <c r="AI88" s="104" t="n">
        <v>62.1777597950038</v>
      </c>
      <c r="AJ88" s="105" t="n">
        <v>0.218425753715271</v>
      </c>
      <c r="AK88" s="100" t="n">
        <v>8.135</v>
      </c>
      <c r="AL88" s="100" t="n">
        <v>5.729</v>
      </c>
      <c r="AM88" s="101" t="n">
        <v>31.6545</v>
      </c>
      <c r="AN88" s="101" t="n">
        <v>303.6</v>
      </c>
      <c r="AO88" s="101" t="n">
        <v>298.5744</v>
      </c>
      <c r="AP88" s="101" t="n">
        <v>1302.41466</v>
      </c>
      <c r="AQ88" s="104" t="n">
        <v>1301.18264099925</v>
      </c>
      <c r="AR88" s="103" t="n">
        <v>0.0945949887229888</v>
      </c>
      <c r="AS88" s="104" t="n">
        <v>89.3981198656013</v>
      </c>
      <c r="AT88" s="104" t="n">
        <v>799.878520499623</v>
      </c>
      <c r="AU88" s="104" t="n">
        <v>96.0425865692421</v>
      </c>
      <c r="AV88" s="64"/>
      <c r="AW88" s="101" t="n">
        <v>137.94</v>
      </c>
      <c r="AX88" s="101" t="n">
        <v>118.65</v>
      </c>
      <c r="AY88" s="101" t="n">
        <v>18.61</v>
      </c>
      <c r="AZ88" s="100" t="n">
        <v>9.501</v>
      </c>
      <c r="BA88" s="100" t="n">
        <v>9.025</v>
      </c>
      <c r="BB88" s="103" t="n">
        <v>18.526</v>
      </c>
      <c r="BC88" s="103" t="n">
        <v>18.526</v>
      </c>
      <c r="BD88" s="105" t="n">
        <v>0.367480143047827</v>
      </c>
      <c r="BE88" s="103" t="n">
        <v>0.512846809888805</v>
      </c>
      <c r="BF88" s="103" t="n">
        <v>14.4318987341772</v>
      </c>
      <c r="BG88" s="103" t="n">
        <v>14.4110109721588</v>
      </c>
      <c r="BH88" s="104" t="n">
        <v>4.30019060742382</v>
      </c>
      <c r="BI88" s="104" t="n">
        <v>105.384809392576</v>
      </c>
      <c r="BJ88" s="105" t="n">
        <v>0.13674656770005</v>
      </c>
      <c r="BK88" s="100" t="n">
        <v>5.729</v>
      </c>
      <c r="BL88" s="100" t="n">
        <v>5.729</v>
      </c>
      <c r="BM88" s="101" t="n">
        <v>16.848</v>
      </c>
      <c r="BN88" s="101" t="n">
        <v>298.5744</v>
      </c>
      <c r="BO88" s="101" t="n">
        <v>526.5</v>
      </c>
      <c r="BP88" s="104" t="n">
        <v>595.159721484764</v>
      </c>
      <c r="BQ88" s="103" t="n">
        <v>-13.0407828081224</v>
      </c>
      <c r="BR88" s="104" t="n">
        <v>94.3571853447583</v>
      </c>
      <c r="BS88" s="104" t="n">
        <v>446.867060742382</v>
      </c>
      <c r="BT88" s="104" t="n">
        <v>96.2297511989337</v>
      </c>
      <c r="BU88" s="64"/>
      <c r="BV88" s="101" t="n">
        <v>118.65</v>
      </c>
      <c r="BW88" s="101" t="n">
        <v>101.122</v>
      </c>
      <c r="BX88" s="101" t="n">
        <v>18.61</v>
      </c>
      <c r="BY88" s="100" t="n">
        <v>4.5</v>
      </c>
      <c r="BZ88" s="100" t="n">
        <v>4.525</v>
      </c>
      <c r="CA88" s="103" t="n">
        <v>9.025</v>
      </c>
      <c r="CB88" s="103" t="n">
        <v>9.025</v>
      </c>
      <c r="CC88" s="105" t="n">
        <v>0.361464624753951</v>
      </c>
      <c r="CD88" s="103" t="n">
        <v>0.498614958448753</v>
      </c>
      <c r="CE88" s="103" t="n">
        <v>13.6708860759494</v>
      </c>
      <c r="CF88" s="103" t="n">
        <v>13.6510997525975</v>
      </c>
      <c r="CG88" s="104" t="n">
        <v>7.40464708950276</v>
      </c>
      <c r="CH88" s="104" t="n">
        <v>83.8713529104972</v>
      </c>
      <c r="CI88" s="105" t="n">
        <v>0.162762364965845</v>
      </c>
      <c r="CJ88" s="100" t="n">
        <v>5.729</v>
      </c>
      <c r="CK88" s="100" t="n">
        <v>5.729</v>
      </c>
      <c r="CL88" s="101" t="n">
        <v>31.94608</v>
      </c>
      <c r="CM88" s="101" t="n">
        <v>526.5</v>
      </c>
      <c r="CN88" s="101" t="n">
        <v>877.4675</v>
      </c>
      <c r="CO88" s="104" t="n">
        <v>1018.32157790055</v>
      </c>
      <c r="CP88" s="103" t="n">
        <v>-16.052341300453</v>
      </c>
      <c r="CQ88" s="104" t="n">
        <v>89.300462464297</v>
      </c>
      <c r="CR88" s="104" t="n">
        <v>772.410788950276</v>
      </c>
      <c r="CS88" s="104" t="n">
        <v>95.8641074856793</v>
      </c>
      <c r="CT88" s="101" t="n">
        <v>101.122</v>
      </c>
      <c r="CU88" s="101" t="n">
        <v>39</v>
      </c>
      <c r="CV88" s="101" t="n">
        <v>18.61</v>
      </c>
      <c r="CW88" s="100" t="n">
        <v>0.96</v>
      </c>
      <c r="CX88" s="100" t="n">
        <v>3.983</v>
      </c>
      <c r="CY88" s="103" t="n">
        <v>4.943</v>
      </c>
      <c r="CZ88" s="103" t="n">
        <v>4.943</v>
      </c>
      <c r="DA88" s="105" t="n">
        <v>0.178584865713308</v>
      </c>
      <c r="DB88" s="103" t="n">
        <v>0.194214040056646</v>
      </c>
      <c r="DC88" s="103" t="n">
        <v>8.53333333333333</v>
      </c>
      <c r="DD88" s="103" t="n">
        <v>8.52098275915224</v>
      </c>
      <c r="DE88" s="104" t="n">
        <v>8.66786604112478</v>
      </c>
      <c r="DF88" s="104" t="n">
        <v>42.7831339588752</v>
      </c>
      <c r="DG88" s="105" t="n">
        <v>0.199166867189835</v>
      </c>
      <c r="DH88" s="100" t="n">
        <v>5.729</v>
      </c>
      <c r="DI88" s="100" t="n">
        <v>6.065</v>
      </c>
      <c r="DJ88" s="101" t="n">
        <v>103.90464</v>
      </c>
      <c r="DK88" s="106" t="n">
        <v>877.4675</v>
      </c>
      <c r="DL88" s="106" t="n">
        <v>1302.41466</v>
      </c>
      <c r="DM88" s="104" t="n">
        <v>1063.91498822496</v>
      </c>
      <c r="DN88" s="103" t="n">
        <v>18.3121151120216</v>
      </c>
      <c r="DO88" s="104" t="n">
        <v>65.1997492082375</v>
      </c>
      <c r="DP88" s="104" t="n">
        <v>970.691244112478</v>
      </c>
      <c r="DQ88" s="107" t="n">
        <v>89.2958094934706</v>
      </c>
      <c r="DS88" s="20"/>
      <c r="EM88" s="20"/>
      <c r="FG88" s="20"/>
      <c r="GA88" s="20"/>
      <c r="GU88" s="64"/>
      <c r="GV88" s="108"/>
      <c r="GW88" s="109"/>
      <c r="GX88" s="15"/>
      <c r="GY88" s="15"/>
      <c r="GZ88" s="15"/>
      <c r="HA88" s="15"/>
      <c r="HB88" s="15"/>
      <c r="HC88" s="15"/>
      <c r="HD88" s="15"/>
      <c r="HE88" s="15"/>
      <c r="HF88" s="64"/>
      <c r="HG88" s="108"/>
      <c r="HH88" s="109"/>
      <c r="HI88" s="15"/>
      <c r="HJ88" s="15"/>
      <c r="HK88" s="15"/>
      <c r="HL88" s="15"/>
      <c r="HM88" s="15"/>
      <c r="HO88" s="20"/>
    </row>
    <row r="89" customFormat="false" ht="12.75" hidden="false" customHeight="false" outlineLevel="0" collapsed="false">
      <c r="D89" s="14" t="s">
        <v>371</v>
      </c>
      <c r="E89" s="179"/>
      <c r="M89" s="5"/>
      <c r="N89" s="5"/>
      <c r="O89" s="5"/>
      <c r="Q89" s="98" t="n">
        <v>36107</v>
      </c>
      <c r="R89" s="99" t="n">
        <v>0.708333333333333</v>
      </c>
      <c r="S89" s="100" t="n">
        <v>3754</v>
      </c>
      <c r="T89" s="101" t="n">
        <v>28.998</v>
      </c>
      <c r="U89" s="101" t="n">
        <v>137.819</v>
      </c>
      <c r="V89" s="101" t="n">
        <v>38.602</v>
      </c>
      <c r="W89" s="101" t="n">
        <v>18.673</v>
      </c>
      <c r="X89" s="100" t="n">
        <v>0</v>
      </c>
      <c r="Y89" s="100" t="n">
        <v>14.777</v>
      </c>
      <c r="Z89" s="100" t="n">
        <v>3.983</v>
      </c>
      <c r="AA89" s="102"/>
      <c r="AB89" s="103" t="n">
        <v>18.76</v>
      </c>
      <c r="AC89" s="103" t="n">
        <v>18.76</v>
      </c>
      <c r="AD89" s="103" t="n">
        <v>0.787686567164179</v>
      </c>
      <c r="AE89" s="103" t="n">
        <v>0</v>
      </c>
      <c r="AF89" s="103" t="n">
        <v>13.4336363636364</v>
      </c>
      <c r="AG89" s="103" t="n">
        <v>13.4344305515127</v>
      </c>
      <c r="AH89" s="104" t="n">
        <v>7.60712865975395</v>
      </c>
      <c r="AI89" s="104" t="n">
        <v>61.930371340246</v>
      </c>
      <c r="AJ89" s="105" t="n">
        <v>0.21692798316522</v>
      </c>
      <c r="AK89" s="100" t="n">
        <v>7.961</v>
      </c>
      <c r="AL89" s="100" t="n">
        <v>5.723</v>
      </c>
      <c r="AM89" s="101" t="n">
        <v>29.939</v>
      </c>
      <c r="AN89" s="101" t="n">
        <v>290.736</v>
      </c>
      <c r="AO89" s="101" t="n">
        <v>296.38752</v>
      </c>
      <c r="AP89" s="101" t="n">
        <v>1268.99136</v>
      </c>
      <c r="AQ89" s="104" t="n">
        <v>1284.91621195079</v>
      </c>
      <c r="AR89" s="103" t="n">
        <v>-1.25492201544938</v>
      </c>
      <c r="AS89" s="104" t="n">
        <v>89.8986974890171</v>
      </c>
      <c r="AT89" s="104" t="n">
        <v>790.651865975395</v>
      </c>
      <c r="AU89" s="104" t="n">
        <v>96.2133776838602</v>
      </c>
      <c r="AV89" s="64"/>
      <c r="AW89" s="101" t="n">
        <v>137.819</v>
      </c>
      <c r="AX89" s="101" t="n">
        <v>118.425</v>
      </c>
      <c r="AY89" s="101" t="n">
        <v>18.673</v>
      </c>
      <c r="AZ89" s="100" t="n">
        <v>9.437</v>
      </c>
      <c r="BA89" s="100" t="n">
        <v>9.029</v>
      </c>
      <c r="BB89" s="103" t="n">
        <v>18.466</v>
      </c>
      <c r="BC89" s="103" t="n">
        <v>18.466</v>
      </c>
      <c r="BD89" s="105" t="n">
        <v>0.366733205077856</v>
      </c>
      <c r="BE89" s="103" t="n">
        <v>0.511047330228528</v>
      </c>
      <c r="BF89" s="103" t="n">
        <v>14.3346835443038</v>
      </c>
      <c r="BG89" s="103" t="n">
        <v>14.3355310015055</v>
      </c>
      <c r="BH89" s="104" t="n">
        <v>4.26694018850371</v>
      </c>
      <c r="BI89" s="104" t="n">
        <v>105.182059811496</v>
      </c>
      <c r="BJ89" s="105" t="n">
        <v>0.136292548626612</v>
      </c>
      <c r="BK89" s="100" t="n">
        <v>5.723</v>
      </c>
      <c r="BL89" s="100" t="n">
        <v>5.723</v>
      </c>
      <c r="BM89" s="101" t="n">
        <v>16.146</v>
      </c>
      <c r="BN89" s="101" t="n">
        <v>296.38752</v>
      </c>
      <c r="BO89" s="101" t="n">
        <v>502.2</v>
      </c>
      <c r="BP89" s="104" t="n">
        <v>589.292517700742</v>
      </c>
      <c r="BQ89" s="103" t="n">
        <v>-17.3421978695225</v>
      </c>
      <c r="BR89" s="104" t="n">
        <v>94.5524022064087</v>
      </c>
      <c r="BS89" s="104" t="n">
        <v>442.840018850371</v>
      </c>
      <c r="BT89" s="104" t="n">
        <v>96.3539880515055</v>
      </c>
      <c r="BU89" s="64"/>
      <c r="BV89" s="101" t="n">
        <v>118.425</v>
      </c>
      <c r="BW89" s="101" t="n">
        <v>100.777</v>
      </c>
      <c r="BX89" s="101" t="n">
        <v>18.673</v>
      </c>
      <c r="BY89" s="100" t="n">
        <v>4.56</v>
      </c>
      <c r="BZ89" s="100" t="n">
        <v>4.469</v>
      </c>
      <c r="CA89" s="103" t="n">
        <v>9.029</v>
      </c>
      <c r="CB89" s="103" t="n">
        <v>9.029</v>
      </c>
      <c r="CC89" s="105" t="n">
        <v>0.36007745423829</v>
      </c>
      <c r="CD89" s="103" t="n">
        <v>0.505039317753904</v>
      </c>
      <c r="CE89" s="103" t="n">
        <v>13.853164556962</v>
      </c>
      <c r="CF89" s="103" t="n">
        <v>13.8539835470733</v>
      </c>
      <c r="CG89" s="104" t="n">
        <v>7.10443746681584</v>
      </c>
      <c r="CH89" s="104" t="n">
        <v>83.8235625331842</v>
      </c>
      <c r="CI89" s="105" t="n">
        <v>0.165275527887385</v>
      </c>
      <c r="CJ89" s="100" t="n">
        <v>5.723</v>
      </c>
      <c r="CK89" s="100" t="n">
        <v>5.723</v>
      </c>
      <c r="CL89" s="101" t="n">
        <v>31.76392</v>
      </c>
      <c r="CM89" s="101" t="n">
        <v>502.2</v>
      </c>
      <c r="CN89" s="101" t="n">
        <v>836.745</v>
      </c>
      <c r="CO89" s="104" t="n">
        <v>982.215333363168</v>
      </c>
      <c r="CP89" s="103" t="n">
        <v>-17.3852647297765</v>
      </c>
      <c r="CQ89" s="104" t="n">
        <v>89.2829765571776</v>
      </c>
      <c r="CR89" s="104" t="n">
        <v>742.207666681584</v>
      </c>
      <c r="CS89" s="104" t="n">
        <v>95.7203460128596</v>
      </c>
      <c r="CT89" s="101" t="n">
        <v>100.777</v>
      </c>
      <c r="CU89" s="101" t="n">
        <v>38.602</v>
      </c>
      <c r="CV89" s="101" t="n">
        <v>18.673</v>
      </c>
      <c r="CW89" s="100" t="n">
        <v>0.78</v>
      </c>
      <c r="CX89" s="100" t="n">
        <v>3.983</v>
      </c>
      <c r="CY89" s="103" t="n">
        <v>4.763</v>
      </c>
      <c r="CZ89" s="103" t="n">
        <v>4.763</v>
      </c>
      <c r="DA89" s="105" t="n">
        <v>0.174983557643804</v>
      </c>
      <c r="DB89" s="103" t="n">
        <v>0.163762334663028</v>
      </c>
      <c r="DC89" s="103" t="n">
        <v>6.93333333333333</v>
      </c>
      <c r="DD89" s="103" t="n">
        <v>6.93374322750694</v>
      </c>
      <c r="DE89" s="104" t="n">
        <v>8.05890519317098</v>
      </c>
      <c r="DF89" s="104" t="n">
        <v>42.957594806829</v>
      </c>
      <c r="DG89" s="105" t="n">
        <v>0.161409018793684</v>
      </c>
      <c r="DH89" s="100" t="n">
        <v>5.723</v>
      </c>
      <c r="DI89" s="100" t="n">
        <v>5.937</v>
      </c>
      <c r="DJ89" s="101" t="n">
        <v>102.72672</v>
      </c>
      <c r="DK89" s="106" t="n">
        <v>836.745</v>
      </c>
      <c r="DL89" s="106" t="n">
        <v>1268.99136</v>
      </c>
      <c r="DM89" s="104" t="n">
        <v>980.489478634195</v>
      </c>
      <c r="DN89" s="103" t="n">
        <v>22.7347396097169</v>
      </c>
      <c r="DO89" s="104" t="n">
        <v>65.3404029967254</v>
      </c>
      <c r="DP89" s="104" t="n">
        <v>908.617239317098</v>
      </c>
      <c r="DQ89" s="107" t="n">
        <v>88.6941700470918</v>
      </c>
      <c r="DS89" s="20"/>
      <c r="EM89" s="20"/>
      <c r="FG89" s="20"/>
      <c r="GA89" s="20"/>
      <c r="GU89" s="28"/>
      <c r="GV89" s="15"/>
      <c r="GW89" s="15"/>
      <c r="GX89" s="15"/>
      <c r="GY89" s="15"/>
      <c r="GZ89" s="15"/>
      <c r="HA89" s="15"/>
      <c r="HB89" s="15"/>
      <c r="HC89" s="15"/>
      <c r="HD89" s="15"/>
      <c r="HE89" s="15"/>
      <c r="HF89" s="28"/>
      <c r="HG89" s="15"/>
      <c r="HH89" s="15"/>
      <c r="HI89" s="15"/>
      <c r="HJ89" s="15"/>
      <c r="HK89" s="15"/>
      <c r="HL89" s="15"/>
      <c r="HM89" s="15"/>
      <c r="HO89" s="20"/>
    </row>
    <row r="90" customFormat="false" ht="12.75" hidden="false" customHeight="false" outlineLevel="0" collapsed="false">
      <c r="D90" s="14" t="s">
        <v>375</v>
      </c>
      <c r="E90" s="179"/>
      <c r="M90" s="5"/>
      <c r="N90" s="5"/>
      <c r="O90" s="5"/>
      <c r="Q90" s="98" t="n">
        <v>36108</v>
      </c>
      <c r="R90" s="99" t="n">
        <v>0</v>
      </c>
      <c r="S90" s="100" t="n">
        <v>3761</v>
      </c>
      <c r="T90" s="101" t="n">
        <v>28.985</v>
      </c>
      <c r="U90" s="101" t="n">
        <v>138.569</v>
      </c>
      <c r="V90" s="101" t="n">
        <v>38.805</v>
      </c>
      <c r="W90" s="101" t="n">
        <v>18.744</v>
      </c>
      <c r="X90" s="100" t="n">
        <v>0</v>
      </c>
      <c r="Y90" s="100" t="n">
        <v>15.013</v>
      </c>
      <c r="Z90" s="100" t="n">
        <v>3.984</v>
      </c>
      <c r="AA90" s="102"/>
      <c r="AB90" s="103" t="n">
        <v>18.997</v>
      </c>
      <c r="AC90" s="103" t="n">
        <v>18.997</v>
      </c>
      <c r="AD90" s="103" t="n">
        <v>0.790282676212034</v>
      </c>
      <c r="AE90" s="103" t="n">
        <v>0</v>
      </c>
      <c r="AF90" s="103" t="n">
        <v>13.6481818181818</v>
      </c>
      <c r="AG90" s="103" t="n">
        <v>13.6542345185218</v>
      </c>
      <c r="AH90" s="104" t="n">
        <v>7.69816430481928</v>
      </c>
      <c r="AI90" s="104" t="n">
        <v>62.2448356951807</v>
      </c>
      <c r="AJ90" s="105" t="n">
        <v>0.219363331367568</v>
      </c>
      <c r="AK90" s="100" t="n">
        <v>8.051</v>
      </c>
      <c r="AL90" s="100" t="n">
        <v>5.72</v>
      </c>
      <c r="AM90" s="101" t="n">
        <v>29.892</v>
      </c>
      <c r="AN90" s="101" t="n">
        <v>292.32</v>
      </c>
      <c r="AO90" s="101" t="n">
        <v>296.80368</v>
      </c>
      <c r="AP90" s="101" t="n">
        <v>1265.34528</v>
      </c>
      <c r="AQ90" s="104" t="n">
        <v>1302.61318096386</v>
      </c>
      <c r="AR90" s="103" t="n">
        <v>-2.94527521878105</v>
      </c>
      <c r="AS90" s="104" t="n">
        <v>89.9286963018787</v>
      </c>
      <c r="AT90" s="104" t="n">
        <v>799.708430481928</v>
      </c>
      <c r="AU90" s="104" t="n">
        <v>96.2621376916102</v>
      </c>
      <c r="AV90" s="64"/>
      <c r="AW90" s="101" t="n">
        <v>138.569</v>
      </c>
      <c r="AX90" s="101" t="n">
        <v>119.115</v>
      </c>
      <c r="AY90" s="101" t="n">
        <v>18.744</v>
      </c>
      <c r="AZ90" s="100" t="n">
        <v>9.493</v>
      </c>
      <c r="BA90" s="100" t="n">
        <v>9.146</v>
      </c>
      <c r="BB90" s="103" t="n">
        <v>18.639</v>
      </c>
      <c r="BC90" s="103" t="n">
        <v>18.639</v>
      </c>
      <c r="BD90" s="105" t="n">
        <v>0.370601276708064</v>
      </c>
      <c r="BE90" s="103" t="n">
        <v>0.509308439293954</v>
      </c>
      <c r="BF90" s="103" t="n">
        <v>14.419746835443</v>
      </c>
      <c r="BG90" s="103" t="n">
        <v>14.4261417097007</v>
      </c>
      <c r="BH90" s="104" t="n">
        <v>4.25895929029084</v>
      </c>
      <c r="BI90" s="104" t="n">
        <v>105.839040709709</v>
      </c>
      <c r="BJ90" s="105" t="n">
        <v>0.136302649881985</v>
      </c>
      <c r="BK90" s="100" t="n">
        <v>5.72</v>
      </c>
      <c r="BL90" s="100" t="n">
        <v>5.72</v>
      </c>
      <c r="BM90" s="101" t="n">
        <v>16.419</v>
      </c>
      <c r="BN90" s="101" t="n">
        <v>296.80368</v>
      </c>
      <c r="BO90" s="101" t="n">
        <v>505.8</v>
      </c>
      <c r="BP90" s="104" t="n">
        <v>587.826178058168</v>
      </c>
      <c r="BQ90" s="103" t="n">
        <v>-16.2171170538093</v>
      </c>
      <c r="BR90" s="104" t="n">
        <v>94.468060503832</v>
      </c>
      <c r="BS90" s="104" t="n">
        <v>442.314929029084</v>
      </c>
      <c r="BT90" s="104" t="n">
        <v>96.2879389949507</v>
      </c>
      <c r="BU90" s="64"/>
      <c r="BV90" s="101" t="n">
        <v>119.115</v>
      </c>
      <c r="BW90" s="101" t="n">
        <v>101.362</v>
      </c>
      <c r="BX90" s="101" t="n">
        <v>18.744</v>
      </c>
      <c r="BY90" s="100" t="n">
        <v>4.5</v>
      </c>
      <c r="BZ90" s="100" t="n">
        <v>4.646</v>
      </c>
      <c r="CA90" s="103" t="n">
        <v>9.146</v>
      </c>
      <c r="CB90" s="103" t="n">
        <v>9.146</v>
      </c>
      <c r="CC90" s="105" t="n">
        <v>0.367920302922988</v>
      </c>
      <c r="CD90" s="103" t="n">
        <v>0.492018368685764</v>
      </c>
      <c r="CE90" s="103" t="n">
        <v>13.6708860759494</v>
      </c>
      <c r="CF90" s="103" t="n">
        <v>13.6769488451813</v>
      </c>
      <c r="CG90" s="104" t="n">
        <v>7.03558062092122</v>
      </c>
      <c r="CH90" s="104" t="n">
        <v>84.4589193790788</v>
      </c>
      <c r="CI90" s="105" t="n">
        <v>0.161936109835774</v>
      </c>
      <c r="CJ90" s="100" t="n">
        <v>5.72</v>
      </c>
      <c r="CK90" s="100" t="n">
        <v>5.72</v>
      </c>
      <c r="CL90" s="101" t="n">
        <v>31.79612</v>
      </c>
      <c r="CM90" s="101" t="n">
        <v>505.8</v>
      </c>
      <c r="CN90" s="101" t="n">
        <v>844.48</v>
      </c>
      <c r="CO90" s="104" t="n">
        <v>964.908364184244</v>
      </c>
      <c r="CP90" s="103" t="n">
        <v>-14.2606532048414</v>
      </c>
      <c r="CQ90" s="104" t="n">
        <v>89.2871543910776</v>
      </c>
      <c r="CR90" s="104" t="n">
        <v>735.354182092122</v>
      </c>
      <c r="CS90" s="104" t="n">
        <v>95.6760808907705</v>
      </c>
      <c r="CT90" s="101" t="n">
        <v>101.362</v>
      </c>
      <c r="CU90" s="101" t="n">
        <v>38.805</v>
      </c>
      <c r="CV90" s="101" t="n">
        <v>18.744</v>
      </c>
      <c r="CW90" s="100" t="n">
        <v>1.02</v>
      </c>
      <c r="CX90" s="100" t="n">
        <v>3.984</v>
      </c>
      <c r="CY90" s="103" t="n">
        <v>5.004</v>
      </c>
      <c r="CZ90" s="103" t="n">
        <v>5.004</v>
      </c>
      <c r="DA90" s="105" t="n">
        <v>0.179825316270582</v>
      </c>
      <c r="DB90" s="103" t="n">
        <v>0.203836930455636</v>
      </c>
      <c r="DC90" s="103" t="n">
        <v>9.06666666666667</v>
      </c>
      <c r="DD90" s="103" t="n">
        <v>9.07068755510049</v>
      </c>
      <c r="DE90" s="104" t="n">
        <v>8.36482478072289</v>
      </c>
      <c r="DF90" s="104" t="n">
        <v>42.9746752192771</v>
      </c>
      <c r="DG90" s="105" t="n">
        <v>0.211070531861324</v>
      </c>
      <c r="DH90" s="100" t="n">
        <v>5.72</v>
      </c>
      <c r="DI90" s="100" t="n">
        <v>5.986</v>
      </c>
      <c r="DJ90" s="101" t="n">
        <v>102.92544</v>
      </c>
      <c r="DK90" s="106" t="n">
        <v>844.48</v>
      </c>
      <c r="DL90" s="106" t="n">
        <v>1265.34528</v>
      </c>
      <c r="DM90" s="104" t="n">
        <v>1034.33583614458</v>
      </c>
      <c r="DN90" s="103" t="n">
        <v>18.2566329923341</v>
      </c>
      <c r="DO90" s="104" t="n">
        <v>65.3220472198997</v>
      </c>
      <c r="DP90" s="104" t="n">
        <v>939.407918072289</v>
      </c>
      <c r="DQ90" s="107" t="n">
        <v>89.043583940488</v>
      </c>
      <c r="DS90" s="3"/>
      <c r="EM90" s="3"/>
      <c r="FG90" s="3"/>
      <c r="GA90" s="3"/>
      <c r="GU90" s="264"/>
      <c r="GV90" s="264"/>
      <c r="GW90" s="264"/>
      <c r="GX90" s="264"/>
      <c r="GY90" s="264"/>
      <c r="GZ90" s="264"/>
      <c r="HA90" s="264"/>
      <c r="HB90" s="264"/>
      <c r="HC90" s="264"/>
      <c r="HD90" s="264"/>
      <c r="HE90" s="110"/>
      <c r="HF90" s="264"/>
      <c r="HG90" s="264"/>
      <c r="HH90" s="264"/>
      <c r="HI90" s="264"/>
      <c r="HJ90" s="264"/>
      <c r="HK90" s="264"/>
      <c r="HL90" s="264"/>
      <c r="HM90" s="264"/>
      <c r="HO90" s="3"/>
    </row>
    <row r="91" customFormat="false" ht="12.75" hidden="false" customHeight="false" outlineLevel="0" collapsed="false">
      <c r="M91" s="5"/>
      <c r="N91" s="5"/>
      <c r="O91" s="5"/>
      <c r="Q91" s="98" t="n">
        <v>36108</v>
      </c>
      <c r="R91" s="99" t="n">
        <v>0.375011574074074</v>
      </c>
      <c r="S91" s="100" t="n">
        <v>3770.00027777778</v>
      </c>
      <c r="T91" s="101" t="n">
        <v>29.027</v>
      </c>
      <c r="U91" s="101" t="n">
        <v>138.831</v>
      </c>
      <c r="V91" s="101" t="n">
        <v>46.732</v>
      </c>
      <c r="W91" s="101" t="n">
        <v>18.885</v>
      </c>
      <c r="X91" s="100" t="n">
        <v>0</v>
      </c>
      <c r="Y91" s="100" t="n">
        <v>15.2</v>
      </c>
      <c r="Z91" s="100" t="n">
        <v>3.983</v>
      </c>
      <c r="AA91" s="102"/>
      <c r="AB91" s="103" t="n">
        <v>19.183</v>
      </c>
      <c r="AC91" s="103" t="n">
        <v>19.183</v>
      </c>
      <c r="AD91" s="103" t="n">
        <v>0.792368242714904</v>
      </c>
      <c r="AE91" s="103" t="n">
        <v>0</v>
      </c>
      <c r="AF91" s="103" t="n">
        <v>13.8181818181818</v>
      </c>
      <c r="AG91" s="103" t="n">
        <v>13.8071580973148</v>
      </c>
      <c r="AH91" s="104" t="n">
        <v>7.73593410956566</v>
      </c>
      <c r="AI91" s="104" t="n">
        <v>66.1605658904343</v>
      </c>
      <c r="AJ91" s="105" t="n">
        <v>0.208691656600705</v>
      </c>
      <c r="AK91" s="100" t="n">
        <v>8.116</v>
      </c>
      <c r="AL91" s="100" t="n">
        <v>5.721</v>
      </c>
      <c r="AM91" s="101" t="n">
        <v>30.832</v>
      </c>
      <c r="AN91" s="101" t="n">
        <v>293.328</v>
      </c>
      <c r="AO91" s="101" t="n">
        <v>296.84448</v>
      </c>
      <c r="AP91" s="101" t="n">
        <v>1292.08392</v>
      </c>
      <c r="AQ91" s="104" t="n">
        <v>1312.00634191313</v>
      </c>
      <c r="AR91" s="103" t="n">
        <v>-1.54188296942283</v>
      </c>
      <c r="AS91" s="104" t="n">
        <v>89.6134164260019</v>
      </c>
      <c r="AT91" s="104" t="n">
        <v>804.425410956566</v>
      </c>
      <c r="AU91" s="104" t="n">
        <v>96.1672021320986</v>
      </c>
      <c r="AV91" s="64"/>
      <c r="AW91" s="101" t="n">
        <v>138.831</v>
      </c>
      <c r="AX91" s="101" t="n">
        <v>119.775</v>
      </c>
      <c r="AY91" s="101" t="n">
        <v>18.885</v>
      </c>
      <c r="AZ91" s="100" t="n">
        <v>9.5</v>
      </c>
      <c r="BA91" s="100" t="n">
        <v>9.08</v>
      </c>
      <c r="BB91" s="103" t="n">
        <v>18.58</v>
      </c>
      <c r="BC91" s="103" t="n">
        <v>18.58</v>
      </c>
      <c r="BD91" s="105" t="n">
        <v>0.368934004453664</v>
      </c>
      <c r="BE91" s="103" t="n">
        <v>0.511302475780409</v>
      </c>
      <c r="BF91" s="103" t="n">
        <v>14.4303797468354</v>
      </c>
      <c r="BG91" s="103" t="n">
        <v>14.4188676332718</v>
      </c>
      <c r="BH91" s="104" t="n">
        <v>4.2694562537445</v>
      </c>
      <c r="BI91" s="104" t="n">
        <v>106.148543746256</v>
      </c>
      <c r="BJ91" s="105" t="n">
        <v>0.135836697559786</v>
      </c>
      <c r="BK91" s="100" t="n">
        <v>5.721</v>
      </c>
      <c r="BL91" s="100" t="n">
        <v>5.721</v>
      </c>
      <c r="BM91" s="101" t="n">
        <v>16.536</v>
      </c>
      <c r="BN91" s="101" t="n">
        <v>296.84448</v>
      </c>
      <c r="BO91" s="101" t="n">
        <v>514.35</v>
      </c>
      <c r="BP91" s="104" t="n">
        <v>590.118770748899</v>
      </c>
      <c r="BQ91" s="103" t="n">
        <v>-14.7309751626128</v>
      </c>
      <c r="BR91" s="104" t="n">
        <v>94.4294062668775</v>
      </c>
      <c r="BS91" s="104" t="n">
        <v>443.481625374449</v>
      </c>
      <c r="BT91" s="104" t="n">
        <v>96.2713224057394</v>
      </c>
      <c r="BU91" s="64"/>
      <c r="BV91" s="101" t="n">
        <v>119.775</v>
      </c>
      <c r="BW91" s="101" t="n">
        <v>102.825</v>
      </c>
      <c r="BX91" s="101" t="n">
        <v>18.885</v>
      </c>
      <c r="BY91" s="100" t="n">
        <v>4.56</v>
      </c>
      <c r="BZ91" s="100" t="n">
        <v>4.52</v>
      </c>
      <c r="CA91" s="103" t="n">
        <v>9.08</v>
      </c>
      <c r="CB91" s="103" t="n">
        <v>9.08</v>
      </c>
      <c r="CC91" s="105" t="n">
        <v>0.362798442557471</v>
      </c>
      <c r="CD91" s="103" t="n">
        <v>0.502202643171806</v>
      </c>
      <c r="CE91" s="103" t="n">
        <v>13.853164556962</v>
      </c>
      <c r="CF91" s="103" t="n">
        <v>13.8421129279409</v>
      </c>
      <c r="CG91" s="104" t="n">
        <v>7.25568785840708</v>
      </c>
      <c r="CH91" s="104" t="n">
        <v>85.1593121415929</v>
      </c>
      <c r="CI91" s="105" t="n">
        <v>0.162543738081466</v>
      </c>
      <c r="CJ91" s="100" t="n">
        <v>5.721</v>
      </c>
      <c r="CK91" s="100" t="n">
        <v>5.721</v>
      </c>
      <c r="CL91" s="101" t="n">
        <v>32.06016</v>
      </c>
      <c r="CM91" s="101" t="n">
        <v>514.35</v>
      </c>
      <c r="CN91" s="101" t="n">
        <v>873.6</v>
      </c>
      <c r="CO91" s="104" t="n">
        <v>1000.90789168142</v>
      </c>
      <c r="CP91" s="103" t="n">
        <v>-14.5727897986969</v>
      </c>
      <c r="CQ91" s="104" t="n">
        <v>89.1996778919386</v>
      </c>
      <c r="CR91" s="104" t="n">
        <v>757.628945840708</v>
      </c>
      <c r="CS91" s="104" t="n">
        <v>95.7683559774206</v>
      </c>
      <c r="CT91" s="101" t="n">
        <v>102.825</v>
      </c>
      <c r="CU91" s="101" t="n">
        <v>46.732</v>
      </c>
      <c r="CV91" s="101" t="n">
        <v>18.885</v>
      </c>
      <c r="CW91" s="100" t="n">
        <v>1.14</v>
      </c>
      <c r="CX91" s="100" t="n">
        <v>3.983</v>
      </c>
      <c r="CY91" s="103" t="n">
        <v>5.123</v>
      </c>
      <c r="CZ91" s="103" t="n">
        <v>5.123</v>
      </c>
      <c r="DA91" s="105" t="n">
        <v>0.182186173782813</v>
      </c>
      <c r="DB91" s="103" t="n">
        <v>0.222525863751708</v>
      </c>
      <c r="DC91" s="103" t="n">
        <v>10.1333333333333</v>
      </c>
      <c r="DD91" s="103" t="n">
        <v>10.1252492713642</v>
      </c>
      <c r="DE91" s="104" t="n">
        <v>8.80888697203113</v>
      </c>
      <c r="DF91" s="104" t="n">
        <v>47.0846130279689</v>
      </c>
      <c r="DG91" s="105" t="n">
        <v>0.215043697297664</v>
      </c>
      <c r="DH91" s="100" t="n">
        <v>5.721</v>
      </c>
      <c r="DI91" s="100" t="n">
        <v>6.066</v>
      </c>
      <c r="DJ91" s="101" t="n">
        <v>102.99168</v>
      </c>
      <c r="DK91" s="106" t="n">
        <v>873.6</v>
      </c>
      <c r="DL91" s="106" t="n">
        <v>1292.08392</v>
      </c>
      <c r="DM91" s="104" t="n">
        <v>1094.16075440623</v>
      </c>
      <c r="DN91" s="103" t="n">
        <v>15.3181354964756</v>
      </c>
      <c r="DO91" s="104" t="n">
        <v>65.304498840605</v>
      </c>
      <c r="DP91" s="104" t="n">
        <v>983.880377203113</v>
      </c>
      <c r="DQ91" s="107" t="n">
        <v>89.5320932924005</v>
      </c>
      <c r="GU91" s="110"/>
      <c r="GV91" s="110"/>
      <c r="GW91" s="265"/>
      <c r="GX91" s="265"/>
      <c r="GY91" s="265"/>
      <c r="GZ91" s="228"/>
      <c r="HA91" s="230"/>
      <c r="HB91" s="226"/>
      <c r="HC91" s="228"/>
      <c r="HD91" s="226"/>
      <c r="HE91" s="110"/>
      <c r="HF91" s="110"/>
      <c r="HG91" s="110"/>
      <c r="HH91" s="265"/>
      <c r="HI91" s="265"/>
      <c r="HJ91" s="228"/>
      <c r="HK91" s="226"/>
      <c r="HL91" s="228"/>
      <c r="HM91" s="226"/>
    </row>
    <row r="92" customFormat="false" ht="12.75" hidden="false" customHeight="false" outlineLevel="0" collapsed="false">
      <c r="M92" s="5"/>
      <c r="N92" s="5"/>
      <c r="O92" s="5"/>
      <c r="Q92" s="98" t="n">
        <v>36108</v>
      </c>
      <c r="R92" s="99" t="n">
        <v>0.708344907407407</v>
      </c>
      <c r="S92" s="100" t="n">
        <v>3778.00027777778</v>
      </c>
      <c r="T92" s="101" t="n">
        <v>29.036</v>
      </c>
      <c r="U92" s="101" t="n">
        <v>138.931</v>
      </c>
      <c r="V92" s="101" t="n">
        <v>46.59</v>
      </c>
      <c r="W92" s="101" t="n">
        <v>18.946</v>
      </c>
      <c r="X92" s="100" t="n">
        <v>0</v>
      </c>
      <c r="Y92" s="100" t="n">
        <v>15.259</v>
      </c>
      <c r="Z92" s="100" t="n">
        <v>3.983</v>
      </c>
      <c r="AA92" s="102"/>
      <c r="AB92" s="103" t="n">
        <v>19.242</v>
      </c>
      <c r="AC92" s="103" t="n">
        <v>19.242</v>
      </c>
      <c r="AD92" s="103" t="n">
        <v>0.793004885147074</v>
      </c>
      <c r="AE92" s="103" t="n">
        <v>0</v>
      </c>
      <c r="AF92" s="103" t="n">
        <v>13.8718181818182</v>
      </c>
      <c r="AG92" s="103" t="n">
        <v>13.8570647969801</v>
      </c>
      <c r="AH92" s="104" t="n">
        <v>7.75947133379363</v>
      </c>
      <c r="AI92" s="104" t="n">
        <v>66.0550286662064</v>
      </c>
      <c r="AJ92" s="105" t="n">
        <v>0.209780618929158</v>
      </c>
      <c r="AK92" s="100" t="n">
        <v>8.078</v>
      </c>
      <c r="AL92" s="100" t="n">
        <v>5.721</v>
      </c>
      <c r="AM92" s="101" t="n">
        <v>30.8555</v>
      </c>
      <c r="AN92" s="101" t="n">
        <v>294.144</v>
      </c>
      <c r="AO92" s="101" t="n">
        <v>296.99952</v>
      </c>
      <c r="AP92" s="101" t="n">
        <v>1292.08392</v>
      </c>
      <c r="AQ92" s="104" t="n">
        <v>1316.60574675873</v>
      </c>
      <c r="AR92" s="103" t="n">
        <v>-1.89785093515636</v>
      </c>
      <c r="AS92" s="104" t="n">
        <v>89.6109259705201</v>
      </c>
      <c r="AT92" s="104" t="n">
        <v>806.802633379363</v>
      </c>
      <c r="AU92" s="104" t="n">
        <v>96.1755826365168</v>
      </c>
      <c r="AV92" s="64"/>
      <c r="AW92" s="101" t="n">
        <v>138.931</v>
      </c>
      <c r="AX92" s="101" t="n">
        <v>119.722</v>
      </c>
      <c r="AY92" s="101" t="n">
        <v>18.946</v>
      </c>
      <c r="AZ92" s="100" t="n">
        <v>9.559</v>
      </c>
      <c r="BA92" s="100" t="n">
        <v>8.909</v>
      </c>
      <c r="BB92" s="103" t="n">
        <v>18.468</v>
      </c>
      <c r="BC92" s="103" t="n">
        <v>18.468</v>
      </c>
      <c r="BD92" s="105" t="n">
        <v>0.365159300069702</v>
      </c>
      <c r="BE92" s="103" t="n">
        <v>0.517598007364089</v>
      </c>
      <c r="BF92" s="103" t="n">
        <v>14.52</v>
      </c>
      <c r="BG92" s="103" t="n">
        <v>14.5045572407999</v>
      </c>
      <c r="BH92" s="104" t="n">
        <v>4.30866656417106</v>
      </c>
      <c r="BI92" s="104" t="n">
        <v>106.071833435829</v>
      </c>
      <c r="BJ92" s="105" t="n">
        <v>0.136742778652684</v>
      </c>
      <c r="BK92" s="100" t="n">
        <v>5.721</v>
      </c>
      <c r="BL92" s="100" t="n">
        <v>5.721</v>
      </c>
      <c r="BM92" s="101" t="n">
        <v>16.575</v>
      </c>
      <c r="BN92" s="101" t="n">
        <v>296.99952</v>
      </c>
      <c r="BO92" s="101" t="n">
        <v>514.8</v>
      </c>
      <c r="BP92" s="104" t="n">
        <v>597.883792834213</v>
      </c>
      <c r="BQ92" s="103" t="n">
        <v>-16.1390428970887</v>
      </c>
      <c r="BR92" s="104" t="n">
        <v>94.4191828996896</v>
      </c>
      <c r="BS92" s="104" t="n">
        <v>447.441656417106</v>
      </c>
      <c r="BT92" s="104" t="n">
        <v>96.2956064187844</v>
      </c>
      <c r="BU92" s="64"/>
      <c r="BV92" s="101" t="n">
        <v>119.722</v>
      </c>
      <c r="BW92" s="101" t="n">
        <v>102.937</v>
      </c>
      <c r="BX92" s="101" t="n">
        <v>18.946</v>
      </c>
      <c r="BY92" s="100" t="n">
        <v>4.62</v>
      </c>
      <c r="BZ92" s="100" t="n">
        <v>4.289</v>
      </c>
      <c r="CA92" s="103" t="n">
        <v>8.909</v>
      </c>
      <c r="CB92" s="103" t="n">
        <v>8.909</v>
      </c>
      <c r="CC92" s="105" t="n">
        <v>0.35207454741717</v>
      </c>
      <c r="CD92" s="103" t="n">
        <v>0.518576720170614</v>
      </c>
      <c r="CE92" s="103" t="n">
        <v>14.0354430379747</v>
      </c>
      <c r="CF92" s="103" t="n">
        <v>14.020515629772</v>
      </c>
      <c r="CG92" s="104" t="n">
        <v>7.42711803385404</v>
      </c>
      <c r="CH92" s="104" t="n">
        <v>84.956381966146</v>
      </c>
      <c r="CI92" s="105" t="n">
        <v>0.165031929388884</v>
      </c>
      <c r="CJ92" s="100" t="n">
        <v>5.721</v>
      </c>
      <c r="CK92" s="100" t="n">
        <v>5.721</v>
      </c>
      <c r="CL92" s="101" t="n">
        <v>32.07672</v>
      </c>
      <c r="CM92" s="101" t="n">
        <v>514.8</v>
      </c>
      <c r="CN92" s="101" t="n">
        <v>873.3725</v>
      </c>
      <c r="CO92" s="104" t="n">
        <v>1034.77704677081</v>
      </c>
      <c r="CP92" s="103" t="n">
        <v>-18.4806078472598</v>
      </c>
      <c r="CQ92" s="104" t="n">
        <v>89.1997401207921</v>
      </c>
      <c r="CR92" s="104" t="n">
        <v>774.788523385404</v>
      </c>
      <c r="CS92" s="104" t="n">
        <v>95.8599386759316</v>
      </c>
      <c r="CT92" s="101" t="n">
        <v>102.937</v>
      </c>
      <c r="CU92" s="101" t="n">
        <v>46.59</v>
      </c>
      <c r="CV92" s="101" t="n">
        <v>18.946</v>
      </c>
      <c r="CW92" s="100" t="n">
        <v>1.08</v>
      </c>
      <c r="CX92" s="100" t="n">
        <v>3.983</v>
      </c>
      <c r="CY92" s="103" t="n">
        <v>5.063</v>
      </c>
      <c r="CZ92" s="103" t="n">
        <v>5.063</v>
      </c>
      <c r="DA92" s="105" t="n">
        <v>0.180985737759644</v>
      </c>
      <c r="DB92" s="103" t="n">
        <v>0.213312265455264</v>
      </c>
      <c r="DC92" s="103" t="n">
        <v>9.6</v>
      </c>
      <c r="DD92" s="103" t="n">
        <v>9.58978991127265</v>
      </c>
      <c r="DE92" s="104" t="n">
        <v>8.74829393698218</v>
      </c>
      <c r="DF92" s="104" t="n">
        <v>47.0692060630178</v>
      </c>
      <c r="DG92" s="105" t="n">
        <v>0.203738085117338</v>
      </c>
      <c r="DH92" s="100" t="n">
        <v>5.721</v>
      </c>
      <c r="DI92" s="100" t="n">
        <v>6.028</v>
      </c>
      <c r="DJ92" s="101" t="n">
        <v>102.9888</v>
      </c>
      <c r="DK92" s="106" t="n">
        <v>873.3725</v>
      </c>
      <c r="DL92" s="106" t="n">
        <v>1292.08392</v>
      </c>
      <c r="DM92" s="104" t="n">
        <v>1082.26388739644</v>
      </c>
      <c r="DN92" s="103" t="n">
        <v>16.2388858305399</v>
      </c>
      <c r="DO92" s="104" t="n">
        <v>65.3235803209379</v>
      </c>
      <c r="DP92" s="104" t="n">
        <v>977.818193698218</v>
      </c>
      <c r="DQ92" s="107" t="n">
        <v>89.467489901115</v>
      </c>
      <c r="GU92" s="110"/>
      <c r="GV92" s="110"/>
      <c r="GW92" s="266"/>
      <c r="GX92" s="266"/>
      <c r="GY92" s="266"/>
      <c r="GZ92" s="228"/>
      <c r="HA92" s="230"/>
      <c r="HB92" s="226"/>
      <c r="HC92" s="228"/>
      <c r="HD92" s="226"/>
      <c r="HE92" s="110"/>
      <c r="HF92" s="110"/>
      <c r="HG92" s="110"/>
      <c r="HH92" s="266"/>
      <c r="HI92" s="266"/>
      <c r="HJ92" s="228"/>
      <c r="HK92" s="226"/>
      <c r="HL92" s="228"/>
      <c r="HM92" s="226"/>
    </row>
    <row r="93" customFormat="false" ht="12.75" hidden="false" customHeight="false" outlineLevel="0" collapsed="false">
      <c r="M93" s="5"/>
      <c r="N93" s="5"/>
      <c r="O93" s="5"/>
      <c r="Q93" s="98" t="n">
        <v>36109</v>
      </c>
      <c r="R93" s="99" t="n">
        <v>0.0416666666666667</v>
      </c>
      <c r="S93" s="100" t="n">
        <v>3786</v>
      </c>
      <c r="T93" s="101" t="n">
        <v>29.002</v>
      </c>
      <c r="U93" s="101" t="n">
        <v>139.259</v>
      </c>
      <c r="V93" s="101" t="n">
        <v>46.747</v>
      </c>
      <c r="W93" s="101" t="n">
        <v>19.045</v>
      </c>
      <c r="X93" s="100" t="n">
        <v>0</v>
      </c>
      <c r="Y93" s="100" t="n">
        <v>15.077</v>
      </c>
      <c r="Z93" s="100" t="n">
        <v>3.983</v>
      </c>
      <c r="AA93" s="102"/>
      <c r="AB93" s="103" t="n">
        <v>19.06</v>
      </c>
      <c r="AC93" s="103" t="n">
        <v>19.06</v>
      </c>
      <c r="AD93" s="103" t="n">
        <v>0.79102833158447</v>
      </c>
      <c r="AE93" s="103" t="n">
        <v>0</v>
      </c>
      <c r="AF93" s="103" t="n">
        <v>13.7063636363636</v>
      </c>
      <c r="AG93" s="103" t="n">
        <v>13.7055533729299</v>
      </c>
      <c r="AH93" s="104" t="n">
        <v>7.70400905935225</v>
      </c>
      <c r="AI93" s="104" t="n">
        <v>66.2539909406477</v>
      </c>
      <c r="AJ93" s="105" t="n">
        <v>0.206863815724064</v>
      </c>
      <c r="AK93" s="100" t="n">
        <v>8.179</v>
      </c>
      <c r="AL93" s="100" t="n">
        <v>5.71</v>
      </c>
      <c r="AM93" s="101" t="n">
        <v>30.785</v>
      </c>
      <c r="AN93" s="101" t="n">
        <v>294.144</v>
      </c>
      <c r="AO93" s="101" t="n">
        <v>297.11376</v>
      </c>
      <c r="AP93" s="101" t="n">
        <v>1290.86838</v>
      </c>
      <c r="AQ93" s="104" t="n">
        <v>1305.25805187045</v>
      </c>
      <c r="AR93" s="103" t="n">
        <v>-1.1147280461273</v>
      </c>
      <c r="AS93" s="104" t="n">
        <v>89.6386488461524</v>
      </c>
      <c r="AT93" s="104" t="n">
        <v>801.185905935225</v>
      </c>
      <c r="AU93" s="104" t="n">
        <v>96.1575709492712</v>
      </c>
      <c r="AV93" s="64"/>
      <c r="AW93" s="101" t="n">
        <v>139.259</v>
      </c>
      <c r="AX93" s="101" t="n">
        <v>120.21</v>
      </c>
      <c r="AY93" s="101" t="n">
        <v>19.045</v>
      </c>
      <c r="AZ93" s="100" t="n">
        <v>9.497</v>
      </c>
      <c r="BA93" s="100" t="n">
        <v>8.909</v>
      </c>
      <c r="BB93" s="103" t="n">
        <v>18.406</v>
      </c>
      <c r="BC93" s="103" t="n">
        <v>18.406</v>
      </c>
      <c r="BD93" s="105" t="n">
        <v>0.364332333031519</v>
      </c>
      <c r="BE93" s="103" t="n">
        <v>0.515973052265566</v>
      </c>
      <c r="BF93" s="103" t="n">
        <v>14.4258227848101</v>
      </c>
      <c r="BG93" s="103" t="n">
        <v>14.4249699899322</v>
      </c>
      <c r="BH93" s="104" t="n">
        <v>4.30215481080929</v>
      </c>
      <c r="BI93" s="104" t="n">
        <v>106.387345189191</v>
      </c>
      <c r="BJ93" s="105" t="n">
        <v>0.135589152678639</v>
      </c>
      <c r="BK93" s="100" t="n">
        <v>5.71</v>
      </c>
      <c r="BL93" s="100" t="n">
        <v>5.71</v>
      </c>
      <c r="BM93" s="101" t="n">
        <v>16.4775</v>
      </c>
      <c r="BN93" s="101" t="n">
        <v>297.11376</v>
      </c>
      <c r="BO93" s="101" t="n">
        <v>514.35</v>
      </c>
      <c r="BP93" s="104" t="n">
        <v>596.272202161859</v>
      </c>
      <c r="BQ93" s="103" t="n">
        <v>-15.9273261712567</v>
      </c>
      <c r="BR93" s="104" t="n">
        <v>94.4541444327587</v>
      </c>
      <c r="BS93" s="104" t="n">
        <v>446.692981080929</v>
      </c>
      <c r="BT93" s="104" t="n">
        <v>96.3112247790133</v>
      </c>
      <c r="BU93" s="64"/>
      <c r="BV93" s="101" t="n">
        <v>120.21</v>
      </c>
      <c r="BW93" s="101" t="n">
        <v>103.32</v>
      </c>
      <c r="BX93" s="101" t="n">
        <v>19.045</v>
      </c>
      <c r="BY93" s="100" t="n">
        <v>4.62</v>
      </c>
      <c r="BZ93" s="100" t="n">
        <v>4.289</v>
      </c>
      <c r="CA93" s="103" t="n">
        <v>8.909</v>
      </c>
      <c r="CB93" s="103" t="n">
        <v>8.909</v>
      </c>
      <c r="CC93" s="105" t="n">
        <v>0.35207454741717</v>
      </c>
      <c r="CD93" s="103" t="n">
        <v>0.518576720170614</v>
      </c>
      <c r="CE93" s="103" t="n">
        <v>14.0354430379747</v>
      </c>
      <c r="CF93" s="103" t="n">
        <v>14.0346133207301</v>
      </c>
      <c r="CG93" s="104" t="n">
        <v>7.42020854698065</v>
      </c>
      <c r="CH93" s="104" t="n">
        <v>85.2997914530193</v>
      </c>
      <c r="CI93" s="105" t="n">
        <v>0.164532797579698</v>
      </c>
      <c r="CJ93" s="100" t="n">
        <v>5.71</v>
      </c>
      <c r="CK93" s="100" t="n">
        <v>5.71</v>
      </c>
      <c r="CL93" s="101" t="n">
        <v>32.0758</v>
      </c>
      <c r="CM93" s="101" t="n">
        <v>514.35</v>
      </c>
      <c r="CN93" s="101" t="n">
        <v>872.9175</v>
      </c>
      <c r="CO93" s="104" t="n">
        <v>1033.84330939613</v>
      </c>
      <c r="CP93" s="103" t="n">
        <v>-18.4353973194638</v>
      </c>
      <c r="CQ93" s="104" t="n">
        <v>89.2042024576714</v>
      </c>
      <c r="CR93" s="104" t="n">
        <v>774.096654698065</v>
      </c>
      <c r="CS93" s="104" t="n">
        <v>95.8563572384238</v>
      </c>
      <c r="CT93" s="101" t="n">
        <v>103.32</v>
      </c>
      <c r="CU93" s="101" t="n">
        <v>46.747</v>
      </c>
      <c r="CV93" s="101" t="n">
        <v>19.045</v>
      </c>
      <c r="CW93" s="100" t="n">
        <v>0.96</v>
      </c>
      <c r="CX93" s="100" t="n">
        <v>3.983</v>
      </c>
      <c r="CY93" s="103" t="n">
        <v>4.943</v>
      </c>
      <c r="CZ93" s="103" t="n">
        <v>4.943</v>
      </c>
      <c r="DA93" s="105" t="n">
        <v>0.178584865713308</v>
      </c>
      <c r="DB93" s="103" t="n">
        <v>0.194214040056646</v>
      </c>
      <c r="DC93" s="103" t="n">
        <v>8.53333333333333</v>
      </c>
      <c r="DD93" s="103" t="n">
        <v>8.53282887801965</v>
      </c>
      <c r="DE93" s="104" t="n">
        <v>8.62720937730354</v>
      </c>
      <c r="DF93" s="104" t="n">
        <v>47.3612906226965</v>
      </c>
      <c r="DG93" s="105" t="n">
        <v>0.180164618950028</v>
      </c>
      <c r="DH93" s="100" t="n">
        <v>5.71</v>
      </c>
      <c r="DI93" s="100" t="n">
        <v>5.988</v>
      </c>
      <c r="DJ93" s="101" t="n">
        <v>102.98304</v>
      </c>
      <c r="DK93" s="106" t="n">
        <v>872.9175</v>
      </c>
      <c r="DL93" s="106" t="n">
        <v>1290.86838</v>
      </c>
      <c r="DM93" s="104" t="n">
        <v>1058.49045546071</v>
      </c>
      <c r="DN93" s="103" t="n">
        <v>18.0016745424729</v>
      </c>
      <c r="DO93" s="104" t="n">
        <v>65.338852027587</v>
      </c>
      <c r="DP93" s="104" t="n">
        <v>965.703977730354</v>
      </c>
      <c r="DQ93" s="107" t="n">
        <v>89.3359619122585</v>
      </c>
      <c r="GU93" s="110"/>
      <c r="GV93" s="110"/>
      <c r="GW93" s="262"/>
      <c r="GX93" s="262"/>
      <c r="GY93" s="262"/>
      <c r="GZ93" s="228"/>
      <c r="HA93" s="230"/>
      <c r="HB93" s="226"/>
      <c r="HC93" s="228"/>
      <c r="HD93" s="226"/>
      <c r="HE93" s="110"/>
      <c r="HF93" s="110"/>
      <c r="HG93" s="110"/>
      <c r="HH93" s="262"/>
      <c r="HI93" s="262"/>
      <c r="HJ93" s="228"/>
      <c r="HK93" s="226"/>
      <c r="HL93" s="228"/>
      <c r="HM93" s="226"/>
    </row>
    <row r="94" customFormat="false" ht="12.75" hidden="false" customHeight="false" outlineLevel="0" collapsed="false">
      <c r="M94" s="5"/>
      <c r="N94" s="5"/>
      <c r="O94" s="5"/>
      <c r="Q94" s="98" t="n">
        <v>36109</v>
      </c>
      <c r="R94" s="99" t="n">
        <v>0.375011574074074</v>
      </c>
      <c r="S94" s="100" t="n">
        <v>3794.00027777778</v>
      </c>
      <c r="T94" s="101" t="n">
        <v>29.138</v>
      </c>
      <c r="U94" s="101" t="n">
        <v>138.616</v>
      </c>
      <c r="V94" s="101" t="n">
        <v>46.267</v>
      </c>
      <c r="W94" s="101" t="n">
        <v>18.951</v>
      </c>
      <c r="X94" s="100" t="n">
        <v>0</v>
      </c>
      <c r="Y94" s="100" t="n">
        <v>15.38</v>
      </c>
      <c r="Z94" s="100" t="n">
        <v>3.983</v>
      </c>
      <c r="AA94" s="102"/>
      <c r="AB94" s="103" t="n">
        <v>19.363</v>
      </c>
      <c r="AC94" s="103" t="n">
        <v>19.363</v>
      </c>
      <c r="AD94" s="103" t="n">
        <v>0.794298404172907</v>
      </c>
      <c r="AE94" s="103" t="n">
        <v>0</v>
      </c>
      <c r="AF94" s="103" t="n">
        <v>13.9818181818182</v>
      </c>
      <c r="AG94" s="103" t="n">
        <v>13.9249009065782</v>
      </c>
      <c r="AH94" s="104" t="n">
        <v>7.78889555927693</v>
      </c>
      <c r="AI94" s="104" t="n">
        <v>65.7016044407231</v>
      </c>
      <c r="AJ94" s="105" t="n">
        <v>0.211941565584467</v>
      </c>
      <c r="AK94" s="100" t="n">
        <v>8.161</v>
      </c>
      <c r="AL94" s="100" t="n">
        <v>5.725</v>
      </c>
      <c r="AM94" s="101" t="n">
        <v>29.6805</v>
      </c>
      <c r="AN94" s="101" t="n">
        <v>285.936</v>
      </c>
      <c r="AO94" s="101" t="n">
        <v>295.44912</v>
      </c>
      <c r="AP94" s="101" t="n">
        <v>1272.63744</v>
      </c>
      <c r="AQ94" s="104" t="n">
        <v>1321.69099185539</v>
      </c>
      <c r="AR94" s="103" t="n">
        <v>-3.85447970597073</v>
      </c>
      <c r="AS94" s="104" t="n">
        <v>89.9541078342017</v>
      </c>
      <c r="AT94" s="104" t="n">
        <v>808.570055927693</v>
      </c>
      <c r="AU94" s="104" t="n">
        <v>96.3292605529466</v>
      </c>
      <c r="AV94" s="64"/>
      <c r="AW94" s="101" t="n">
        <v>138.616</v>
      </c>
      <c r="AX94" s="101" t="n">
        <v>119.52</v>
      </c>
      <c r="AY94" s="101" t="n">
        <v>18.951</v>
      </c>
      <c r="AZ94" s="100" t="n">
        <v>9.5</v>
      </c>
      <c r="BA94" s="100" t="n">
        <v>9.08</v>
      </c>
      <c r="BB94" s="103" t="n">
        <v>18.58</v>
      </c>
      <c r="BC94" s="103" t="n">
        <v>18.58</v>
      </c>
      <c r="BD94" s="105" t="n">
        <v>0.368934004453664</v>
      </c>
      <c r="BE94" s="103" t="n">
        <v>0.511302475780409</v>
      </c>
      <c r="BF94" s="103" t="n">
        <v>14.4303797468354</v>
      </c>
      <c r="BG94" s="103" t="n">
        <v>14.3716364642961</v>
      </c>
      <c r="BH94" s="104" t="n">
        <v>4.25651941585903</v>
      </c>
      <c r="BI94" s="104" t="n">
        <v>105.860480584141</v>
      </c>
      <c r="BJ94" s="105" t="n">
        <v>0.135760166447318</v>
      </c>
      <c r="BK94" s="100" t="n">
        <v>5.725</v>
      </c>
      <c r="BL94" s="100" t="n">
        <v>5.725</v>
      </c>
      <c r="BM94" s="101" t="n">
        <v>15.99</v>
      </c>
      <c r="BN94" s="101" t="n">
        <v>295.44912</v>
      </c>
      <c r="BO94" s="101" t="n">
        <v>499.5</v>
      </c>
      <c r="BP94" s="104" t="n">
        <v>587.834763171806</v>
      </c>
      <c r="BQ94" s="103" t="n">
        <v>-17.6846372716329</v>
      </c>
      <c r="BR94" s="104" t="n">
        <v>94.5879006172027</v>
      </c>
      <c r="BS94" s="104" t="n">
        <v>441.641941585903</v>
      </c>
      <c r="BT94" s="104" t="n">
        <v>96.3794199566778</v>
      </c>
      <c r="BU94" s="64"/>
      <c r="BV94" s="101" t="n">
        <v>119.52</v>
      </c>
      <c r="BW94" s="101" t="n">
        <v>102.517</v>
      </c>
      <c r="BX94" s="101" t="n">
        <v>18.951</v>
      </c>
      <c r="BY94" s="100" t="n">
        <v>4.5</v>
      </c>
      <c r="BZ94" s="100" t="n">
        <v>4.58</v>
      </c>
      <c r="CA94" s="103" t="n">
        <v>9.08</v>
      </c>
      <c r="CB94" s="103" t="n">
        <v>9.08</v>
      </c>
      <c r="CC94" s="105" t="n">
        <v>0.364399023921695</v>
      </c>
      <c r="CD94" s="103" t="n">
        <v>0.495594713656388</v>
      </c>
      <c r="CE94" s="103" t="n">
        <v>13.6708860759494</v>
      </c>
      <c r="CF94" s="103" t="n">
        <v>13.6152345451226</v>
      </c>
      <c r="CG94" s="104" t="n">
        <v>6.97239207860262</v>
      </c>
      <c r="CH94" s="104" t="n">
        <v>85.0951079213974</v>
      </c>
      <c r="CI94" s="105" t="n">
        <v>0.160000203039863</v>
      </c>
      <c r="CJ94" s="100" t="n">
        <v>5.725</v>
      </c>
      <c r="CK94" s="100" t="n">
        <v>5.725</v>
      </c>
      <c r="CL94" s="101" t="n">
        <v>31.9516</v>
      </c>
      <c r="CM94" s="101" t="n">
        <v>499.5</v>
      </c>
      <c r="CN94" s="101" t="n">
        <v>846.5275</v>
      </c>
      <c r="CO94" s="104" t="n">
        <v>958.881615720525</v>
      </c>
      <c r="CP94" s="103" t="n">
        <v>-13.272352725756</v>
      </c>
      <c r="CQ94" s="104" t="n">
        <v>89.1854137186125</v>
      </c>
      <c r="CR94" s="104" t="n">
        <v>729.190807860262</v>
      </c>
      <c r="CS94" s="104" t="n">
        <v>95.6182113576337</v>
      </c>
      <c r="CT94" s="101" t="n">
        <v>102.517</v>
      </c>
      <c r="CU94" s="101" t="n">
        <v>46.267</v>
      </c>
      <c r="CV94" s="101" t="n">
        <v>18.951</v>
      </c>
      <c r="CW94" s="100" t="n">
        <v>1.38</v>
      </c>
      <c r="CX94" s="100" t="n">
        <v>3.983</v>
      </c>
      <c r="CY94" s="103" t="n">
        <v>5.363</v>
      </c>
      <c r="CZ94" s="103" t="n">
        <v>5.363</v>
      </c>
      <c r="DA94" s="105" t="n">
        <v>0.186987917875485</v>
      </c>
      <c r="DB94" s="103" t="n">
        <v>0.257318664926347</v>
      </c>
      <c r="DC94" s="103" t="n">
        <v>12.2666666666667</v>
      </c>
      <c r="DD94" s="103" t="n">
        <v>12.2167314412285</v>
      </c>
      <c r="DE94" s="104" t="n">
        <v>8.73045995676626</v>
      </c>
      <c r="DF94" s="104" t="n">
        <v>46.7105400432337</v>
      </c>
      <c r="DG94" s="105" t="n">
        <v>0.261541215963702</v>
      </c>
      <c r="DH94" s="100" t="n">
        <v>5.725</v>
      </c>
      <c r="DI94" s="100" t="n">
        <v>6.058</v>
      </c>
      <c r="DJ94" s="101" t="n">
        <v>102.39264</v>
      </c>
      <c r="DK94" s="106" t="n">
        <v>846.5275</v>
      </c>
      <c r="DL94" s="106" t="n">
        <v>1272.63744</v>
      </c>
      <c r="DM94" s="104" t="n">
        <v>1104.34977135325</v>
      </c>
      <c r="DN94" s="103" t="n">
        <v>13.223535891475</v>
      </c>
      <c r="DO94" s="104" t="n">
        <v>65.3433931365238</v>
      </c>
      <c r="DP94" s="104" t="n">
        <v>975.438635676626</v>
      </c>
      <c r="DQ94" s="107" t="n">
        <v>89.5029132274452</v>
      </c>
      <c r="GU94" s="110"/>
      <c r="GV94" s="110"/>
      <c r="GW94" s="262"/>
      <c r="GX94" s="262"/>
      <c r="GY94" s="262"/>
      <c r="GZ94" s="228"/>
      <c r="HA94" s="230"/>
      <c r="HB94" s="226"/>
      <c r="HC94" s="228"/>
      <c r="HD94" s="226"/>
      <c r="HE94" s="110"/>
      <c r="HF94" s="110"/>
      <c r="HG94" s="110"/>
      <c r="HH94" s="262"/>
      <c r="HI94" s="262"/>
      <c r="HJ94" s="228"/>
      <c r="HK94" s="226"/>
      <c r="HL94" s="228"/>
      <c r="HM94" s="226"/>
    </row>
    <row r="95" customFormat="false" ht="14.25" hidden="false" customHeight="false" outlineLevel="0" collapsed="false">
      <c r="M95" s="5"/>
      <c r="N95" s="5"/>
      <c r="O95" s="5"/>
      <c r="Q95" s="98" t="n">
        <v>36109</v>
      </c>
      <c r="R95" s="99" t="n">
        <v>0.708344907407407</v>
      </c>
      <c r="S95" s="100" t="n">
        <v>3802.00027777778</v>
      </c>
      <c r="T95" s="101" t="n">
        <v>29.142</v>
      </c>
      <c r="U95" s="101" t="n">
        <v>134.201</v>
      </c>
      <c r="V95" s="101" t="n">
        <v>62.482</v>
      </c>
      <c r="W95" s="101" t="n">
        <v>18.843</v>
      </c>
      <c r="X95" s="100" t="n">
        <v>0</v>
      </c>
      <c r="Y95" s="100" t="n">
        <v>15.139</v>
      </c>
      <c r="Z95" s="100" t="n">
        <v>3.046</v>
      </c>
      <c r="AA95" s="102"/>
      <c r="AB95" s="103" t="n">
        <v>18.185</v>
      </c>
      <c r="AC95" s="103" t="n">
        <v>18.185</v>
      </c>
      <c r="AD95" s="103" t="n">
        <v>0.832499312620291</v>
      </c>
      <c r="AE95" s="103" t="n">
        <v>0</v>
      </c>
      <c r="AF95" s="103" t="n">
        <v>13.7627272727273</v>
      </c>
      <c r="AG95" s="103" t="n">
        <v>13.7050813552097</v>
      </c>
      <c r="AH95" s="104" t="n">
        <v>9.22556442143795</v>
      </c>
      <c r="AI95" s="104" t="n">
        <v>70.272935578562</v>
      </c>
      <c r="AJ95" s="105" t="n">
        <v>0.195026452821058</v>
      </c>
      <c r="AK95" s="100" t="n">
        <v>8.206</v>
      </c>
      <c r="AL95" s="100" t="n">
        <v>5.7</v>
      </c>
      <c r="AM95" s="101" t="n">
        <v>31.2785</v>
      </c>
      <c r="AN95" s="101" t="n">
        <v>287.52</v>
      </c>
      <c r="AO95" s="101" t="n">
        <v>295.99584</v>
      </c>
      <c r="AP95" s="101" t="n">
        <v>1325.50722</v>
      </c>
      <c r="AQ95" s="104" t="n">
        <v>1611.67404428759</v>
      </c>
      <c r="AR95" s="103" t="n">
        <v>-21.5892316518344</v>
      </c>
      <c r="AS95" s="104" t="n">
        <v>89.4327906770582</v>
      </c>
      <c r="AT95" s="104" t="n">
        <v>953.834942143795</v>
      </c>
      <c r="AU95" s="104" t="n">
        <v>96.7207638745442</v>
      </c>
      <c r="AV95" s="64"/>
      <c r="AW95" s="101" t="n">
        <v>134.201</v>
      </c>
      <c r="AX95" s="101" t="n">
        <v>116.52</v>
      </c>
      <c r="AY95" s="101" t="n">
        <v>18.843</v>
      </c>
      <c r="AZ95" s="100" t="n">
        <v>9.259</v>
      </c>
      <c r="BA95" s="100" t="n">
        <v>8.313</v>
      </c>
      <c r="BB95" s="103" t="n">
        <v>17.572</v>
      </c>
      <c r="BC95" s="103" t="n">
        <v>17.572</v>
      </c>
      <c r="BD95" s="105" t="n">
        <v>0.345258738441182</v>
      </c>
      <c r="BE95" s="103" t="n">
        <v>0.526917823810608</v>
      </c>
      <c r="BF95" s="103" t="n">
        <v>14.0643037974684</v>
      </c>
      <c r="BG95" s="103" t="n">
        <v>14.0053947105857</v>
      </c>
      <c r="BH95" s="104" t="n">
        <v>4.34938901172862</v>
      </c>
      <c r="BI95" s="104" t="n">
        <v>102.168110988271</v>
      </c>
      <c r="BJ95" s="105" t="n">
        <v>0.137081860231256</v>
      </c>
      <c r="BK95" s="100" t="n">
        <v>5.7</v>
      </c>
      <c r="BL95" s="100" t="n">
        <v>5.7</v>
      </c>
      <c r="BM95" s="101" t="n">
        <v>16.6335</v>
      </c>
      <c r="BN95" s="101" t="n">
        <v>295.99584</v>
      </c>
      <c r="BO95" s="101" t="n">
        <v>515.25</v>
      </c>
      <c r="BP95" s="104" t="n">
        <v>607.148962345724</v>
      </c>
      <c r="BQ95" s="103" t="n">
        <v>-17.8358005522996</v>
      </c>
      <c r="BR95" s="104" t="n">
        <v>94.3804953475022</v>
      </c>
      <c r="BS95" s="104" t="n">
        <v>451.572401172862</v>
      </c>
      <c r="BT95" s="104" t="n">
        <v>96.3165375127448</v>
      </c>
      <c r="BU95" s="64"/>
      <c r="BV95" s="101" t="n">
        <v>116.52</v>
      </c>
      <c r="BW95" s="101" t="n">
        <v>102.292</v>
      </c>
      <c r="BX95" s="101" t="n">
        <v>18.843</v>
      </c>
      <c r="BY95" s="100" t="n">
        <v>4.56</v>
      </c>
      <c r="BZ95" s="100" t="n">
        <v>3.753</v>
      </c>
      <c r="CA95" s="103" t="n">
        <v>8.313</v>
      </c>
      <c r="CB95" s="103" t="n">
        <v>8.313</v>
      </c>
      <c r="CC95" s="105" t="n">
        <v>0.321876912345474</v>
      </c>
      <c r="CD95" s="103" t="n">
        <v>0.548538433778419</v>
      </c>
      <c r="CE95" s="103" t="n">
        <v>13.853164556962</v>
      </c>
      <c r="CF95" s="103" t="n">
        <v>13.795139838054</v>
      </c>
      <c r="CG95" s="104" t="n">
        <v>7.75629679136691</v>
      </c>
      <c r="CH95" s="104" t="n">
        <v>82.8067032086331</v>
      </c>
      <c r="CI95" s="105" t="n">
        <v>0.166594482131439</v>
      </c>
      <c r="CJ95" s="100" t="n">
        <v>5.7</v>
      </c>
      <c r="CK95" s="100" t="n">
        <v>5.7</v>
      </c>
      <c r="CL95" s="101" t="n">
        <v>32.7474</v>
      </c>
      <c r="CM95" s="101" t="n">
        <v>515.25</v>
      </c>
      <c r="CN95" s="101" t="n">
        <v>917.735</v>
      </c>
      <c r="CO95" s="104" t="n">
        <v>1101.50415827338</v>
      </c>
      <c r="CP95" s="103" t="n">
        <v>-20.0242072355725</v>
      </c>
      <c r="CQ95" s="104" t="n">
        <v>88.9365337026358</v>
      </c>
      <c r="CR95" s="104" t="n">
        <v>808.377079136691</v>
      </c>
      <c r="CS95" s="104" t="n">
        <v>95.948994492153</v>
      </c>
      <c r="CT95" s="101" t="n">
        <v>102.292</v>
      </c>
      <c r="CU95" s="101" t="n">
        <v>62.482</v>
      </c>
      <c r="CV95" s="101" t="n">
        <v>18.843</v>
      </c>
      <c r="CW95" s="100" t="n">
        <v>1.32</v>
      </c>
      <c r="CX95" s="100" t="n">
        <v>3.046</v>
      </c>
      <c r="CY95" s="103" t="n">
        <v>4.366</v>
      </c>
      <c r="CZ95" s="103" t="n">
        <v>4.366</v>
      </c>
      <c r="DA95" s="105" t="n">
        <v>0.148293863395366</v>
      </c>
      <c r="DB95" s="103" t="n">
        <v>0.302336234539624</v>
      </c>
      <c r="DC95" s="103" t="n">
        <v>11.7333333333333</v>
      </c>
      <c r="DD95" s="103" t="n">
        <v>11.684187640613</v>
      </c>
      <c r="DE95" s="104" t="n">
        <v>9.90905023952725</v>
      </c>
      <c r="DF95" s="104" t="n">
        <v>53.6349497604728</v>
      </c>
      <c r="DG95" s="105" t="n">
        <v>0.217846529041104</v>
      </c>
      <c r="DH95" s="100" t="n">
        <v>5.7</v>
      </c>
      <c r="DI95" s="100" t="n">
        <v>5.955</v>
      </c>
      <c r="DJ95" s="101" t="n">
        <v>103.29984</v>
      </c>
      <c r="DK95" s="106" t="n">
        <v>917.735</v>
      </c>
      <c r="DL95" s="106" t="n">
        <v>1325.50722</v>
      </c>
      <c r="DM95" s="104" t="n">
        <v>1270.67472790545</v>
      </c>
      <c r="DN95" s="103" t="n">
        <v>4.13671772338972</v>
      </c>
      <c r="DO95" s="104" t="n">
        <v>65.1009149317774</v>
      </c>
      <c r="DP95" s="104" t="n">
        <v>1094.20486395273</v>
      </c>
      <c r="DQ95" s="107" t="n">
        <v>90.5593693280765</v>
      </c>
      <c r="GU95" s="110"/>
      <c r="GV95" s="110"/>
      <c r="GW95" s="267"/>
      <c r="GX95" s="267"/>
      <c r="GY95" s="267"/>
      <c r="GZ95" s="228"/>
      <c r="HA95" s="230"/>
      <c r="HB95" s="226"/>
      <c r="HC95" s="228"/>
      <c r="HD95" s="226"/>
      <c r="HE95" s="110"/>
      <c r="HF95" s="110"/>
      <c r="HG95" s="110"/>
      <c r="HH95" s="267"/>
      <c r="HI95" s="267"/>
      <c r="HJ95" s="228"/>
      <c r="HK95" s="226"/>
      <c r="HL95" s="228"/>
      <c r="HM95" s="226"/>
    </row>
    <row r="96" customFormat="false" ht="12.75" hidden="false" customHeight="false" outlineLevel="0" collapsed="false">
      <c r="M96" s="5"/>
      <c r="N96" s="5"/>
      <c r="O96" s="5"/>
      <c r="Q96" s="98" t="n">
        <v>36110</v>
      </c>
      <c r="R96" s="99" t="n">
        <v>0.0416666666666667</v>
      </c>
      <c r="S96" s="100" t="n">
        <v>3810</v>
      </c>
      <c r="T96" s="101" t="n">
        <v>29.121</v>
      </c>
      <c r="U96" s="101" t="n">
        <v>134.1</v>
      </c>
      <c r="V96" s="101" t="n">
        <v>62.377</v>
      </c>
      <c r="W96" s="101" t="n">
        <v>18.781</v>
      </c>
      <c r="X96" s="100" t="n">
        <v>0</v>
      </c>
      <c r="Y96" s="100" t="n">
        <v>14.718</v>
      </c>
      <c r="Z96" s="100" t="n">
        <v>3.046</v>
      </c>
      <c r="AA96" s="102"/>
      <c r="AB96" s="103" t="n">
        <v>17.764</v>
      </c>
      <c r="AC96" s="103" t="n">
        <v>17.764</v>
      </c>
      <c r="AD96" s="103" t="n">
        <v>0.828529610448097</v>
      </c>
      <c r="AE96" s="103" t="n">
        <v>0</v>
      </c>
      <c r="AF96" s="103" t="n">
        <v>13.38</v>
      </c>
      <c r="AG96" s="103" t="n">
        <v>13.3322303680629</v>
      </c>
      <c r="AH96" s="104" t="n">
        <v>9.04813402790545</v>
      </c>
      <c r="AI96" s="104" t="n">
        <v>70.4093659720946</v>
      </c>
      <c r="AJ96" s="105" t="n">
        <v>0.189353080857834</v>
      </c>
      <c r="AK96" s="100" t="n">
        <v>8.213</v>
      </c>
      <c r="AL96" s="100" t="n">
        <v>5.684</v>
      </c>
      <c r="AM96" s="101" t="n">
        <v>31.2315</v>
      </c>
      <c r="AN96" s="101" t="n">
        <v>287.376</v>
      </c>
      <c r="AO96" s="101" t="n">
        <v>296.11008</v>
      </c>
      <c r="AP96" s="101" t="n">
        <v>1313.3529</v>
      </c>
      <c r="AQ96" s="104" t="n">
        <v>1575.97972558109</v>
      </c>
      <c r="AR96" s="103" t="n">
        <v>-19.9966684948949</v>
      </c>
      <c r="AS96" s="104" t="n">
        <v>89.4527400080403</v>
      </c>
      <c r="AT96" s="104" t="n">
        <v>936.044902790545</v>
      </c>
      <c r="AU96" s="104" t="n">
        <v>96.6634613460431</v>
      </c>
      <c r="AV96" s="64"/>
      <c r="AW96" s="101" t="n">
        <v>134.1</v>
      </c>
      <c r="AX96" s="101" t="n">
        <v>116.205</v>
      </c>
      <c r="AY96" s="101" t="n">
        <v>18.781</v>
      </c>
      <c r="AZ96" s="100" t="n">
        <v>9.258</v>
      </c>
      <c r="BA96" s="100" t="n">
        <v>8.253</v>
      </c>
      <c r="BB96" s="103" t="n">
        <v>17.511</v>
      </c>
      <c r="BC96" s="103" t="n">
        <v>17.511</v>
      </c>
      <c r="BD96" s="105" t="n">
        <v>0.343644818898922</v>
      </c>
      <c r="BE96" s="103" t="n">
        <v>0.52869624807264</v>
      </c>
      <c r="BF96" s="103" t="n">
        <v>14.0627848101266</v>
      </c>
      <c r="BG96" s="103" t="n">
        <v>14.0125774816968</v>
      </c>
      <c r="BH96" s="104" t="n">
        <v>4.36474844972737</v>
      </c>
      <c r="BI96" s="104" t="n">
        <v>102.006751550273</v>
      </c>
      <c r="BJ96" s="105" t="n">
        <v>0.13736911791364</v>
      </c>
      <c r="BK96" s="100" t="n">
        <v>5.684</v>
      </c>
      <c r="BL96" s="100" t="n">
        <v>5.684</v>
      </c>
      <c r="BM96" s="101" t="n">
        <v>16.4775</v>
      </c>
      <c r="BN96" s="101" t="n">
        <v>296.11008</v>
      </c>
      <c r="BO96" s="101" t="n">
        <v>514.35</v>
      </c>
      <c r="BP96" s="104" t="n">
        <v>609.794609945474</v>
      </c>
      <c r="BQ96" s="103" t="n">
        <v>-18.556354611738</v>
      </c>
      <c r="BR96" s="104" t="n">
        <v>94.4353464765536</v>
      </c>
      <c r="BS96" s="104" t="n">
        <v>452.952344972737</v>
      </c>
      <c r="BT96" s="104" t="n">
        <v>96.3622000895057</v>
      </c>
      <c r="BU96" s="64"/>
      <c r="BV96" s="101" t="n">
        <v>116.205</v>
      </c>
      <c r="BW96" s="101" t="n">
        <v>102.067</v>
      </c>
      <c r="BX96" s="101" t="n">
        <v>18.781</v>
      </c>
      <c r="BY96" s="100" t="n">
        <v>4.5</v>
      </c>
      <c r="BZ96" s="100" t="n">
        <v>3.753</v>
      </c>
      <c r="CA96" s="103" t="n">
        <v>8.253</v>
      </c>
      <c r="CB96" s="103" t="n">
        <v>8.253</v>
      </c>
      <c r="CC96" s="105" t="n">
        <v>0.32027633098125</v>
      </c>
      <c r="CD96" s="103" t="n">
        <v>0.54525627044711</v>
      </c>
      <c r="CE96" s="103" t="n">
        <v>13.6708860759494</v>
      </c>
      <c r="CF96" s="103" t="n">
        <v>13.6220779148057</v>
      </c>
      <c r="CG96" s="104" t="n">
        <v>7.70465615827338</v>
      </c>
      <c r="CH96" s="104" t="n">
        <v>82.6503438417266</v>
      </c>
      <c r="CI96" s="105" t="n">
        <v>0.164815744032374</v>
      </c>
      <c r="CJ96" s="100" t="n">
        <v>5.684</v>
      </c>
      <c r="CK96" s="100" t="n">
        <v>5.684</v>
      </c>
      <c r="CL96" s="101" t="n">
        <v>32.6646</v>
      </c>
      <c r="CM96" s="101" t="n">
        <v>514.35</v>
      </c>
      <c r="CN96" s="101" t="n">
        <v>920.6925</v>
      </c>
      <c r="CO96" s="104" t="n">
        <v>1091.91043165468</v>
      </c>
      <c r="CP96" s="103" t="n">
        <v>-18.5966467256631</v>
      </c>
      <c r="CQ96" s="104" t="n">
        <v>88.968764589169</v>
      </c>
      <c r="CR96" s="104" t="n">
        <v>803.130215827338</v>
      </c>
      <c r="CS96" s="104" t="n">
        <v>95.9328388651956</v>
      </c>
      <c r="CT96" s="101" t="n">
        <v>102.067</v>
      </c>
      <c r="CU96" s="101" t="n">
        <v>62.377</v>
      </c>
      <c r="CV96" s="101" t="n">
        <v>18.781</v>
      </c>
      <c r="CW96" s="100" t="n">
        <v>0.96</v>
      </c>
      <c r="CX96" s="100" t="n">
        <v>3.046</v>
      </c>
      <c r="CY96" s="103" t="n">
        <v>4.006</v>
      </c>
      <c r="CZ96" s="103" t="n">
        <v>4.006</v>
      </c>
      <c r="DA96" s="105" t="n">
        <v>0.141091247256358</v>
      </c>
      <c r="DB96" s="103" t="n">
        <v>0.239640539191213</v>
      </c>
      <c r="DC96" s="103" t="n">
        <v>8.53333333333333</v>
      </c>
      <c r="DD96" s="103" t="n">
        <v>8.50286739966142</v>
      </c>
      <c r="DE96" s="104" t="n">
        <v>9.46333786723572</v>
      </c>
      <c r="DF96" s="104" t="n">
        <v>53.9776621327643</v>
      </c>
      <c r="DG96" s="105" t="n">
        <v>0.157525670132723</v>
      </c>
      <c r="DH96" s="100" t="n">
        <v>5.684</v>
      </c>
      <c r="DI96" s="100" t="n">
        <v>5.77</v>
      </c>
      <c r="DJ96" s="101" t="n">
        <v>103.18464</v>
      </c>
      <c r="DK96" s="106" t="n">
        <v>920.6925</v>
      </c>
      <c r="DL96" s="106" t="n">
        <v>1313.3529</v>
      </c>
      <c r="DM96" s="104" t="n">
        <v>1178.34435344714</v>
      </c>
      <c r="DN96" s="103" t="n">
        <v>10.2796854183561</v>
      </c>
      <c r="DO96" s="104" t="n">
        <v>65.1532835356365</v>
      </c>
      <c r="DP96" s="104" t="n">
        <v>1049.51842672357</v>
      </c>
      <c r="DQ96" s="107" t="n">
        <v>90.1683822434518</v>
      </c>
      <c r="GU96" s="110"/>
      <c r="GV96" s="110"/>
      <c r="GW96" s="267"/>
      <c r="GX96" s="267"/>
      <c r="GY96" s="267"/>
      <c r="GZ96" s="268"/>
      <c r="HA96" s="269"/>
      <c r="HB96" s="268"/>
      <c r="HC96" s="268"/>
      <c r="HD96" s="268"/>
      <c r="HE96" s="110"/>
      <c r="HF96" s="110"/>
      <c r="HG96" s="110"/>
      <c r="HH96" s="267"/>
      <c r="HI96" s="267"/>
      <c r="HJ96" s="268"/>
      <c r="HK96" s="268"/>
      <c r="HL96" s="268"/>
      <c r="HM96" s="268"/>
    </row>
    <row r="97" customFormat="false" ht="12.75" hidden="false" customHeight="false" outlineLevel="0" collapsed="false">
      <c r="M97" s="5"/>
      <c r="N97" s="5"/>
      <c r="O97" s="5"/>
      <c r="Q97" s="98" t="n">
        <v>36110</v>
      </c>
      <c r="R97" s="99" t="n">
        <v>0.375011574074074</v>
      </c>
      <c r="S97" s="100" t="n">
        <v>3818.00027777778</v>
      </c>
      <c r="T97" s="101" t="n">
        <v>29.185</v>
      </c>
      <c r="U97" s="101" t="n">
        <v>137.102</v>
      </c>
      <c r="V97" s="101" t="n">
        <v>32.917</v>
      </c>
      <c r="W97" s="101" t="n">
        <v>18.576</v>
      </c>
      <c r="X97" s="100" t="n">
        <v>0</v>
      </c>
      <c r="Y97" s="100" t="n">
        <v>14.895</v>
      </c>
      <c r="Z97" s="100" t="n">
        <v>3.982</v>
      </c>
      <c r="AA97" s="102"/>
      <c r="AB97" s="103" t="n">
        <v>18.877</v>
      </c>
      <c r="AC97" s="103" t="n">
        <v>18.877</v>
      </c>
      <c r="AD97" s="103" t="n">
        <v>0.789055464321661</v>
      </c>
      <c r="AE97" s="103" t="n">
        <v>0</v>
      </c>
      <c r="AF97" s="103" t="n">
        <v>13.5409090909091</v>
      </c>
      <c r="AG97" s="103" t="n">
        <v>13.4670643653885</v>
      </c>
      <c r="AH97" s="104" t="n">
        <v>7.63278370660472</v>
      </c>
      <c r="AI97" s="104" t="n">
        <v>58.8007162933953</v>
      </c>
      <c r="AJ97" s="105" t="n">
        <v>0.229028916896054</v>
      </c>
      <c r="AK97" s="100" t="n">
        <v>8.187</v>
      </c>
      <c r="AL97" s="100" t="n">
        <v>5.73</v>
      </c>
      <c r="AM97" s="101" t="n">
        <v>29.6805</v>
      </c>
      <c r="AN97" s="101" t="n">
        <v>286.752</v>
      </c>
      <c r="AO97" s="101" t="n">
        <v>295.60416</v>
      </c>
      <c r="AP97" s="101" t="n">
        <v>1262.3067</v>
      </c>
      <c r="AQ97" s="104" t="n">
        <v>1290.31358132094</v>
      </c>
      <c r="AR97" s="103" t="n">
        <v>-2.21870654104459</v>
      </c>
      <c r="AS97" s="104" t="n">
        <v>89.9593767557263</v>
      </c>
      <c r="AT97" s="104" t="n">
        <v>792.958870660472</v>
      </c>
      <c r="AU97" s="104" t="n">
        <v>96.2569937611924</v>
      </c>
      <c r="AV97" s="64"/>
      <c r="AW97" s="101" t="n">
        <v>137.102</v>
      </c>
      <c r="AX97" s="101" t="n">
        <v>117.367</v>
      </c>
      <c r="AY97" s="101" t="n">
        <v>18.576</v>
      </c>
      <c r="AZ97" s="100" t="n">
        <v>9.435</v>
      </c>
      <c r="BA97" s="100" t="n">
        <v>9.328</v>
      </c>
      <c r="BB97" s="103" t="n">
        <v>18.763</v>
      </c>
      <c r="BC97" s="103" t="n">
        <v>18.763</v>
      </c>
      <c r="BD97" s="105" t="n">
        <v>0.374682759186835</v>
      </c>
      <c r="BE97" s="103" t="n">
        <v>0.502851356392901</v>
      </c>
      <c r="BF97" s="103" t="n">
        <v>14.3316455696203</v>
      </c>
      <c r="BG97" s="103" t="n">
        <v>14.2534885990475</v>
      </c>
      <c r="BH97" s="104" t="n">
        <v>4.20496431580189</v>
      </c>
      <c r="BI97" s="104" t="n">
        <v>104.453535684198</v>
      </c>
      <c r="BJ97" s="105" t="n">
        <v>0.136457693898855</v>
      </c>
      <c r="BK97" s="100" t="n">
        <v>5.73</v>
      </c>
      <c r="BL97" s="100" t="n">
        <v>5.73</v>
      </c>
      <c r="BM97" s="101" t="n">
        <v>16.341</v>
      </c>
      <c r="BN97" s="101" t="n">
        <v>295.60416</v>
      </c>
      <c r="BO97" s="101" t="n">
        <v>495.9</v>
      </c>
      <c r="BP97" s="104" t="n">
        <v>578.070703160377</v>
      </c>
      <c r="BQ97" s="103" t="n">
        <v>-16.5700147530504</v>
      </c>
      <c r="BR97" s="104" t="n">
        <v>94.4719993115117</v>
      </c>
      <c r="BS97" s="104" t="n">
        <v>436.837431580189</v>
      </c>
      <c r="BT97" s="104" t="n">
        <v>96.2592491351098</v>
      </c>
      <c r="BU97" s="64"/>
      <c r="BV97" s="101" t="n">
        <v>117.367</v>
      </c>
      <c r="BW97" s="101" t="n">
        <v>99.292</v>
      </c>
      <c r="BX97" s="101" t="n">
        <v>18.576</v>
      </c>
      <c r="BY97" s="100" t="n">
        <v>4.56</v>
      </c>
      <c r="BZ97" s="100" t="n">
        <v>4.768</v>
      </c>
      <c r="CA97" s="103" t="n">
        <v>9.328</v>
      </c>
      <c r="CB97" s="103" t="n">
        <v>9.328</v>
      </c>
      <c r="CC97" s="105" t="n">
        <v>0.376029915168391</v>
      </c>
      <c r="CD97" s="103" t="n">
        <v>0.48885077186964</v>
      </c>
      <c r="CE97" s="103" t="n">
        <v>13.853164556962</v>
      </c>
      <c r="CF97" s="103" t="n">
        <v>13.7776169606055</v>
      </c>
      <c r="CG97" s="104" t="n">
        <v>6.86384971409396</v>
      </c>
      <c r="CH97" s="104" t="n">
        <v>82.889650285906</v>
      </c>
      <c r="CI97" s="105" t="n">
        <v>0.166216372165683</v>
      </c>
      <c r="CJ97" s="100" t="n">
        <v>5.73</v>
      </c>
      <c r="CK97" s="100" t="n">
        <v>5.73</v>
      </c>
      <c r="CL97" s="101" t="n">
        <v>31.55784</v>
      </c>
      <c r="CM97" s="101" t="n">
        <v>495.9</v>
      </c>
      <c r="CN97" s="101" t="n">
        <v>806.715</v>
      </c>
      <c r="CO97" s="104" t="n">
        <v>939.985622818792</v>
      </c>
      <c r="CP97" s="103" t="n">
        <v>-16.5201617447044</v>
      </c>
      <c r="CQ97" s="104" t="n">
        <v>89.324290970736</v>
      </c>
      <c r="CR97" s="104" t="n">
        <v>717.942811409396</v>
      </c>
      <c r="CS97" s="104" t="n">
        <v>95.6044075518984</v>
      </c>
      <c r="CT97" s="101" t="n">
        <v>99.292</v>
      </c>
      <c r="CU97" s="101" t="n">
        <v>32.917</v>
      </c>
      <c r="CV97" s="101" t="n">
        <v>18.576</v>
      </c>
      <c r="CW97" s="100" t="n">
        <v>0.9</v>
      </c>
      <c r="CX97" s="100" t="n">
        <v>3.982</v>
      </c>
      <c r="CY97" s="103" t="n">
        <v>4.882</v>
      </c>
      <c r="CZ97" s="103" t="n">
        <v>4.882</v>
      </c>
      <c r="DA97" s="105" t="n">
        <v>0.177344415156035</v>
      </c>
      <c r="DB97" s="103" t="n">
        <v>0.184350675952478</v>
      </c>
      <c r="DC97" s="103" t="n">
        <v>8</v>
      </c>
      <c r="DD97" s="103" t="n">
        <v>7.95637236760112</v>
      </c>
      <c r="DE97" s="104" t="n">
        <v>7.8367318517328</v>
      </c>
      <c r="DF97" s="104" t="n">
        <v>39.6917681482672</v>
      </c>
      <c r="DG97" s="105" t="n">
        <v>0.200453966623013</v>
      </c>
      <c r="DH97" s="100" t="n">
        <v>5.73</v>
      </c>
      <c r="DI97" s="100" t="n">
        <v>6.045</v>
      </c>
      <c r="DJ97" s="101" t="n">
        <v>102.61152</v>
      </c>
      <c r="DK97" s="106" t="n">
        <v>806.715</v>
      </c>
      <c r="DL97" s="106" t="n">
        <v>1262.3067</v>
      </c>
      <c r="DM97" s="104" t="n">
        <v>965.85441034656</v>
      </c>
      <c r="DN97" s="103" t="n">
        <v>23.4849652349497</v>
      </c>
      <c r="DO97" s="104" t="n">
        <v>65.2875250470088</v>
      </c>
      <c r="DP97" s="104" t="n">
        <v>886.28470517328</v>
      </c>
      <c r="DQ97" s="107" t="n">
        <v>88.4222846901168</v>
      </c>
      <c r="GU97" s="110"/>
      <c r="GV97" s="110"/>
      <c r="GW97" s="267"/>
      <c r="GX97" s="267"/>
      <c r="GY97" s="267"/>
      <c r="GZ97" s="268"/>
      <c r="HA97" s="269"/>
      <c r="HB97" s="268"/>
      <c r="HC97" s="268"/>
      <c r="HD97" s="268"/>
      <c r="HE97" s="110"/>
      <c r="HF97" s="110"/>
      <c r="HG97" s="110"/>
      <c r="HH97" s="267"/>
      <c r="HI97" s="267"/>
      <c r="HJ97" s="268"/>
      <c r="HK97" s="268"/>
      <c r="HL97" s="268"/>
      <c r="HM97" s="268"/>
    </row>
    <row r="98" customFormat="false" ht="12.75" hidden="false" customHeight="false" outlineLevel="0" collapsed="false">
      <c r="M98" s="5"/>
      <c r="N98" s="5"/>
      <c r="O98" s="5"/>
      <c r="Q98" s="98" t="n">
        <v>36110</v>
      </c>
      <c r="R98" s="99" t="n">
        <v>0.708344907407407</v>
      </c>
      <c r="S98" s="100" t="n">
        <v>3826.00027777778</v>
      </c>
      <c r="T98" s="101" t="n">
        <v>29.151</v>
      </c>
      <c r="U98" s="101" t="n">
        <v>138.938</v>
      </c>
      <c r="V98" s="101" t="n">
        <v>47.317</v>
      </c>
      <c r="W98" s="101" t="n">
        <v>19.042</v>
      </c>
      <c r="X98" s="100" t="n">
        <v>0</v>
      </c>
      <c r="Y98" s="100" t="n">
        <v>15.319</v>
      </c>
      <c r="Z98" s="100" t="n">
        <v>3.983</v>
      </c>
      <c r="AA98" s="102"/>
      <c r="AB98" s="103" t="n">
        <v>19.302</v>
      </c>
      <c r="AC98" s="103" t="n">
        <v>19.302</v>
      </c>
      <c r="AD98" s="103" t="n">
        <v>0.79364832659828</v>
      </c>
      <c r="AE98" s="103" t="n">
        <v>0</v>
      </c>
      <c r="AF98" s="103" t="n">
        <v>13.9263636363636</v>
      </c>
      <c r="AG98" s="103" t="n">
        <v>13.8643435080701</v>
      </c>
      <c r="AH98" s="104" t="n">
        <v>7.7695082299774</v>
      </c>
      <c r="AI98" s="104" t="n">
        <v>66.3159917700226</v>
      </c>
      <c r="AJ98" s="105" t="n">
        <v>0.209064859591489</v>
      </c>
      <c r="AK98" s="100" t="n">
        <v>8.104</v>
      </c>
      <c r="AL98" s="100" t="n">
        <v>5.724</v>
      </c>
      <c r="AM98" s="101" t="n">
        <v>30.08</v>
      </c>
      <c r="AN98" s="101" t="n">
        <v>287.568</v>
      </c>
      <c r="AO98" s="101" t="n">
        <v>295.8816</v>
      </c>
      <c r="AP98" s="101" t="n">
        <v>1272.02994</v>
      </c>
      <c r="AQ98" s="104" t="n">
        <v>1318.18004599548</v>
      </c>
      <c r="AR98" s="103" t="n">
        <v>-3.62806759056946</v>
      </c>
      <c r="AS98" s="104" t="n">
        <v>89.8337713463764</v>
      </c>
      <c r="AT98" s="104" t="n">
        <v>807.03082299774</v>
      </c>
      <c r="AU98" s="104" t="n">
        <v>96.2727569824078</v>
      </c>
      <c r="AV98" s="64"/>
      <c r="AW98" s="101" t="n">
        <v>138.938</v>
      </c>
      <c r="AX98" s="101" t="n">
        <v>119.625</v>
      </c>
      <c r="AY98" s="101" t="n">
        <v>19.042</v>
      </c>
      <c r="AZ98" s="100" t="n">
        <v>9.559</v>
      </c>
      <c r="BA98" s="100" t="n">
        <v>8.844</v>
      </c>
      <c r="BB98" s="103" t="n">
        <v>18.403</v>
      </c>
      <c r="BC98" s="103" t="n">
        <v>18.403</v>
      </c>
      <c r="BD98" s="105" t="n">
        <v>0.363425336925126</v>
      </c>
      <c r="BE98" s="103" t="n">
        <v>0.519426180514047</v>
      </c>
      <c r="BF98" s="103" t="n">
        <v>14.52</v>
      </c>
      <c r="BG98" s="103" t="n">
        <v>14.4553361518961</v>
      </c>
      <c r="BH98" s="104" t="n">
        <v>4.30640775932836</v>
      </c>
      <c r="BI98" s="104" t="n">
        <v>105.933092240672</v>
      </c>
      <c r="BJ98" s="105" t="n">
        <v>0.136457228295146</v>
      </c>
      <c r="BK98" s="100" t="n">
        <v>5.724</v>
      </c>
      <c r="BL98" s="100" t="n">
        <v>5.724</v>
      </c>
      <c r="BM98" s="101" t="n">
        <v>16.3215</v>
      </c>
      <c r="BN98" s="101" t="n">
        <v>295.8816</v>
      </c>
      <c r="BO98" s="101" t="n">
        <v>503.55</v>
      </c>
      <c r="BP98" s="104" t="n">
        <v>598.042951865672</v>
      </c>
      <c r="BQ98" s="103" t="n">
        <v>-18.7653563430983</v>
      </c>
      <c r="BR98" s="104" t="n">
        <v>94.4837732390253</v>
      </c>
      <c r="BS98" s="104" t="n">
        <v>446.962275932836</v>
      </c>
      <c r="BT98" s="104" t="n">
        <v>96.3483495411473</v>
      </c>
      <c r="BU98" s="64"/>
      <c r="BV98" s="101" t="n">
        <v>119.625</v>
      </c>
      <c r="BW98" s="101" t="n">
        <v>102.885</v>
      </c>
      <c r="BX98" s="101" t="n">
        <v>19.042</v>
      </c>
      <c r="BY98" s="100" t="n">
        <v>4.62</v>
      </c>
      <c r="BZ98" s="100" t="n">
        <v>4.224</v>
      </c>
      <c r="CA98" s="103" t="n">
        <v>8.844</v>
      </c>
      <c r="CB98" s="103" t="n">
        <v>8.844</v>
      </c>
      <c r="CC98" s="105" t="n">
        <v>0.348606621128017</v>
      </c>
      <c r="CD98" s="103" t="n">
        <v>0.522388059701493</v>
      </c>
      <c r="CE98" s="103" t="n">
        <v>14.0354430379747</v>
      </c>
      <c r="CF98" s="103" t="n">
        <v>13.9729371318673</v>
      </c>
      <c r="CG98" s="104" t="n">
        <v>7.294070025</v>
      </c>
      <c r="CH98" s="104" t="n">
        <v>84.918929975</v>
      </c>
      <c r="CI98" s="105" t="n">
        <v>0.164544432389586</v>
      </c>
      <c r="CJ98" s="100" t="n">
        <v>5.724</v>
      </c>
      <c r="CK98" s="100" t="n">
        <v>5.724</v>
      </c>
      <c r="CL98" s="101" t="n">
        <v>32.01416</v>
      </c>
      <c r="CM98" s="101" t="n">
        <v>503.55</v>
      </c>
      <c r="CN98" s="101" t="n">
        <v>854.035</v>
      </c>
      <c r="CO98" s="104" t="n">
        <v>1019.292325</v>
      </c>
      <c r="CP98" s="103" t="n">
        <v>-19.3501817841189</v>
      </c>
      <c r="CQ98" s="104" t="n">
        <v>89.18007743638</v>
      </c>
      <c r="CR98" s="104" t="n">
        <v>761.4211625</v>
      </c>
      <c r="CS98" s="104" t="n">
        <v>95.7954727847481</v>
      </c>
      <c r="CT98" s="101" t="n">
        <v>102.885</v>
      </c>
      <c r="CU98" s="101" t="n">
        <v>47.317</v>
      </c>
      <c r="CV98" s="101" t="n">
        <v>19.042</v>
      </c>
      <c r="CW98" s="100" t="n">
        <v>1.14</v>
      </c>
      <c r="CX98" s="100" t="n">
        <v>3.983</v>
      </c>
      <c r="CY98" s="103" t="n">
        <v>5.123</v>
      </c>
      <c r="CZ98" s="103" t="n">
        <v>5.123</v>
      </c>
      <c r="DA98" s="105" t="n">
        <v>0.182186173782813</v>
      </c>
      <c r="DB98" s="103" t="n">
        <v>0.222525863751708</v>
      </c>
      <c r="DC98" s="103" t="n">
        <v>10.1333333333333</v>
      </c>
      <c r="DD98" s="103" t="n">
        <v>10.0882052116079</v>
      </c>
      <c r="DE98" s="104" t="n">
        <v>8.59155878192318</v>
      </c>
      <c r="DF98" s="104" t="n">
        <v>47.4674412180768</v>
      </c>
      <c r="DG98" s="105" t="n">
        <v>0.212528945161806</v>
      </c>
      <c r="DH98" s="100" t="n">
        <v>5.724</v>
      </c>
      <c r="DI98" s="100" t="n">
        <v>6.044</v>
      </c>
      <c r="DJ98" s="101" t="n">
        <v>102.43872</v>
      </c>
      <c r="DK98" s="106" t="n">
        <v>854.035</v>
      </c>
      <c r="DL98" s="106" t="n">
        <v>1272.02994</v>
      </c>
      <c r="DM98" s="104" t="n">
        <v>1069.15419638464</v>
      </c>
      <c r="DN98" s="103" t="n">
        <v>15.948975510385</v>
      </c>
      <c r="DO98" s="104" t="n">
        <v>65.3784757146102</v>
      </c>
      <c r="DP98" s="104" t="n">
        <v>961.594598192318</v>
      </c>
      <c r="DQ98" s="107" t="n">
        <v>89.3469950650126</v>
      </c>
      <c r="GU98" s="110"/>
      <c r="GV98" s="110"/>
      <c r="GW98" s="267"/>
      <c r="GX98" s="267"/>
      <c r="GY98" s="267"/>
      <c r="GZ98" s="268"/>
      <c r="HA98" s="269"/>
      <c r="HB98" s="268"/>
      <c r="HC98" s="268"/>
      <c r="HD98" s="268"/>
      <c r="HE98" s="110"/>
      <c r="HF98" s="110"/>
      <c r="HG98" s="110"/>
      <c r="HH98" s="267"/>
      <c r="HI98" s="267"/>
      <c r="HJ98" s="268"/>
      <c r="HK98" s="268"/>
      <c r="HL98" s="268"/>
      <c r="HM98" s="268"/>
    </row>
    <row r="99" customFormat="false" ht="12.75" hidden="false" customHeight="false" outlineLevel="0" collapsed="false">
      <c r="M99" s="5"/>
      <c r="N99" s="5"/>
      <c r="O99" s="5"/>
      <c r="Q99" s="98" t="n">
        <v>36111</v>
      </c>
      <c r="R99" s="99" t="n">
        <v>0.0416666666666667</v>
      </c>
      <c r="S99" s="100" t="n">
        <v>3834</v>
      </c>
      <c r="T99" s="101" t="n">
        <v>29.138</v>
      </c>
      <c r="U99" s="101" t="n">
        <v>138.723</v>
      </c>
      <c r="V99" s="101" t="n">
        <v>47.34</v>
      </c>
      <c r="W99" s="101" t="n">
        <v>19.041</v>
      </c>
      <c r="X99" s="100" t="n">
        <v>0</v>
      </c>
      <c r="Y99" s="100" t="n">
        <v>15.378</v>
      </c>
      <c r="Z99" s="100" t="n">
        <v>3.983</v>
      </c>
      <c r="AA99" s="102"/>
      <c r="AB99" s="103" t="n">
        <v>19.361</v>
      </c>
      <c r="AC99" s="103" t="n">
        <v>19.361</v>
      </c>
      <c r="AD99" s="103" t="n">
        <v>0.794277155105625</v>
      </c>
      <c r="AE99" s="103" t="n">
        <v>0</v>
      </c>
      <c r="AF99" s="103" t="n">
        <v>13.98</v>
      </c>
      <c r="AG99" s="103" t="n">
        <v>13.9230901262262</v>
      </c>
      <c r="AH99" s="104" t="n">
        <v>7.79457976881747</v>
      </c>
      <c r="AI99" s="104" t="n">
        <v>66.1959202311825</v>
      </c>
      <c r="AJ99" s="105" t="n">
        <v>0.210331544264378</v>
      </c>
      <c r="AK99" s="100" t="n">
        <v>8.145</v>
      </c>
      <c r="AL99" s="100" t="n">
        <v>5.724</v>
      </c>
      <c r="AM99" s="101" t="n">
        <v>29.986</v>
      </c>
      <c r="AN99" s="101" t="n">
        <v>287.328</v>
      </c>
      <c r="AO99" s="101" t="n">
        <v>295.97136</v>
      </c>
      <c r="AP99" s="101" t="n">
        <v>1270.8144</v>
      </c>
      <c r="AQ99" s="104" t="n">
        <v>1322.91659376349</v>
      </c>
      <c r="AR99" s="103" t="n">
        <v>-4.09990583703603</v>
      </c>
      <c r="AS99" s="104" t="n">
        <v>89.8686143145742</v>
      </c>
      <c r="AT99" s="104" t="n">
        <v>809.443976881747</v>
      </c>
      <c r="AU99" s="104" t="n">
        <v>96.2954817311117</v>
      </c>
      <c r="AV99" s="64"/>
      <c r="AW99" s="101" t="n">
        <v>138.723</v>
      </c>
      <c r="AX99" s="101" t="n">
        <v>119.475</v>
      </c>
      <c r="AY99" s="101" t="n">
        <v>19.041</v>
      </c>
      <c r="AZ99" s="100" t="n">
        <v>9.558</v>
      </c>
      <c r="BA99" s="100" t="n">
        <v>8.91</v>
      </c>
      <c r="BB99" s="103" t="n">
        <v>18.468</v>
      </c>
      <c r="BC99" s="103" t="n">
        <v>18.468</v>
      </c>
      <c r="BD99" s="105" t="n">
        <v>0.365172638247737</v>
      </c>
      <c r="BE99" s="103" t="n">
        <v>0.517543859649123</v>
      </c>
      <c r="BF99" s="103" t="n">
        <v>14.5184810126582</v>
      </c>
      <c r="BG99" s="103" t="n">
        <v>14.4593790869202</v>
      </c>
      <c r="BH99" s="104" t="n">
        <v>4.29853589454545</v>
      </c>
      <c r="BI99" s="104" t="n">
        <v>105.759464105455</v>
      </c>
      <c r="BJ99" s="105" t="n">
        <v>0.136719481412108</v>
      </c>
      <c r="BK99" s="100" t="n">
        <v>5.724</v>
      </c>
      <c r="BL99" s="100" t="n">
        <v>5.724</v>
      </c>
      <c r="BM99" s="101" t="n">
        <v>16.185</v>
      </c>
      <c r="BN99" s="101" t="n">
        <v>295.97136</v>
      </c>
      <c r="BO99" s="101" t="n">
        <v>502.65</v>
      </c>
      <c r="BP99" s="104" t="n">
        <v>596.105818909091</v>
      </c>
      <c r="BQ99" s="103" t="n">
        <v>-18.5926228805512</v>
      </c>
      <c r="BR99" s="104" t="n">
        <v>94.5315654866065</v>
      </c>
      <c r="BS99" s="104" t="n">
        <v>446.038589454545</v>
      </c>
      <c r="BT99" s="104" t="n">
        <v>96.3713901929893</v>
      </c>
      <c r="BU99" s="64"/>
      <c r="BV99" s="101" t="n">
        <v>119.475</v>
      </c>
      <c r="BW99" s="101" t="n">
        <v>102.66</v>
      </c>
      <c r="BX99" s="101" t="n">
        <v>19.041</v>
      </c>
      <c r="BY99" s="100" t="n">
        <v>4.62</v>
      </c>
      <c r="BZ99" s="100" t="n">
        <v>4.29</v>
      </c>
      <c r="CA99" s="103" t="n">
        <v>8.91</v>
      </c>
      <c r="CB99" s="103" t="n">
        <v>8.91</v>
      </c>
      <c r="CC99" s="105" t="n">
        <v>0.35212790012931</v>
      </c>
      <c r="CD99" s="103" t="n">
        <v>0.518518518518519</v>
      </c>
      <c r="CE99" s="103" t="n">
        <v>14.0354430379747</v>
      </c>
      <c r="CF99" s="103" t="n">
        <v>13.9783074663259</v>
      </c>
      <c r="CG99" s="104" t="n">
        <v>7.24059384615385</v>
      </c>
      <c r="CH99" s="104" t="n">
        <v>84.7859061538462</v>
      </c>
      <c r="CI99" s="105" t="n">
        <v>0.164865932327973</v>
      </c>
      <c r="CJ99" s="100" t="n">
        <v>5.724</v>
      </c>
      <c r="CK99" s="100" t="n">
        <v>5.724</v>
      </c>
      <c r="CL99" s="101" t="n">
        <v>32.0114</v>
      </c>
      <c r="CM99" s="101" t="n">
        <v>502.65</v>
      </c>
      <c r="CN99" s="101" t="n">
        <v>853.3525</v>
      </c>
      <c r="CO99" s="104" t="n">
        <v>1009.49156923077</v>
      </c>
      <c r="CP99" s="103" t="n">
        <v>-18.297136204648</v>
      </c>
      <c r="CQ99" s="104" t="n">
        <v>89.1842913449464</v>
      </c>
      <c r="CR99" s="104" t="n">
        <v>756.070784615385</v>
      </c>
      <c r="CS99" s="104" t="n">
        <v>95.7660842540974</v>
      </c>
      <c r="CT99" s="101" t="n">
        <v>102.66</v>
      </c>
      <c r="CU99" s="101" t="n">
        <v>47.34</v>
      </c>
      <c r="CV99" s="101" t="n">
        <v>19.041</v>
      </c>
      <c r="CW99" s="100" t="n">
        <v>1.2</v>
      </c>
      <c r="CX99" s="100" t="n">
        <v>3.983</v>
      </c>
      <c r="CY99" s="103" t="n">
        <v>5.183</v>
      </c>
      <c r="CZ99" s="103" t="n">
        <v>5.183</v>
      </c>
      <c r="DA99" s="105" t="n">
        <v>0.183386609805981</v>
      </c>
      <c r="DB99" s="103" t="n">
        <v>0.231526143160332</v>
      </c>
      <c r="DC99" s="103" t="n">
        <v>10.6666666666667</v>
      </c>
      <c r="DD99" s="103" t="n">
        <v>10.6232447315031</v>
      </c>
      <c r="DE99" s="104" t="n">
        <v>8.63985203911624</v>
      </c>
      <c r="DF99" s="104" t="n">
        <v>47.3191479608838</v>
      </c>
      <c r="DG99" s="105" t="n">
        <v>0.2245020290789</v>
      </c>
      <c r="DH99" s="100" t="n">
        <v>5.724</v>
      </c>
      <c r="DI99" s="100" t="n">
        <v>6.002</v>
      </c>
      <c r="DJ99" s="101" t="n">
        <v>102.47904</v>
      </c>
      <c r="DK99" s="106" t="n">
        <v>853.3525</v>
      </c>
      <c r="DL99" s="106" t="n">
        <v>1270.8144</v>
      </c>
      <c r="DM99" s="104" t="n">
        <v>1079.57598782325</v>
      </c>
      <c r="DN99" s="103" t="n">
        <v>15.0484926970257</v>
      </c>
      <c r="DO99" s="104" t="n">
        <v>65.3753525341101</v>
      </c>
      <c r="DP99" s="104" t="n">
        <v>966.464243911624</v>
      </c>
      <c r="DQ99" s="107" t="n">
        <v>89.3964995967951</v>
      </c>
      <c r="GU99" s="110"/>
      <c r="GV99" s="110"/>
      <c r="GW99" s="267"/>
      <c r="GX99" s="267"/>
      <c r="GY99" s="267"/>
      <c r="GZ99" s="268"/>
      <c r="HA99" s="269"/>
      <c r="HB99" s="268"/>
      <c r="HC99" s="268"/>
      <c r="HD99" s="268"/>
      <c r="HE99" s="110"/>
      <c r="HF99" s="110"/>
      <c r="HG99" s="110"/>
      <c r="HH99" s="267"/>
      <c r="HI99" s="267"/>
      <c r="HJ99" s="268"/>
      <c r="HK99" s="268"/>
      <c r="HL99" s="268"/>
      <c r="HM99" s="268"/>
    </row>
    <row r="100" customFormat="false" ht="12.75" hidden="false" customHeight="false" outlineLevel="0" collapsed="false">
      <c r="M100" s="5"/>
      <c r="N100" s="5"/>
      <c r="O100" s="5"/>
      <c r="Q100" s="98" t="n">
        <v>36111</v>
      </c>
      <c r="R100" s="99" t="n">
        <v>0.375</v>
      </c>
      <c r="S100" s="100" t="n">
        <v>3842</v>
      </c>
      <c r="T100" s="101" t="n">
        <v>28.832</v>
      </c>
      <c r="U100" s="101" t="n">
        <v>139.715</v>
      </c>
      <c r="V100" s="101" t="n">
        <v>47.955</v>
      </c>
      <c r="W100" s="101" t="n">
        <v>18.994</v>
      </c>
      <c r="X100" s="100" t="n">
        <v>0</v>
      </c>
      <c r="Y100" s="100" t="n">
        <v>15.258</v>
      </c>
      <c r="Z100" s="100" t="n">
        <v>3.983</v>
      </c>
      <c r="AA100" s="102"/>
      <c r="AB100" s="103" t="n">
        <v>19.241</v>
      </c>
      <c r="AC100" s="103" t="n">
        <v>19.241</v>
      </c>
      <c r="AD100" s="103" t="n">
        <v>0.79299412712437</v>
      </c>
      <c r="AE100" s="103" t="n">
        <v>0</v>
      </c>
      <c r="AF100" s="103" t="n">
        <v>13.8709090909091</v>
      </c>
      <c r="AG100" s="103" t="n">
        <v>13.9399616554051</v>
      </c>
      <c r="AH100" s="104" t="n">
        <v>7.7837757812704</v>
      </c>
      <c r="AI100" s="104" t="n">
        <v>67.0572242187296</v>
      </c>
      <c r="AJ100" s="105" t="n">
        <v>0.20788157902175</v>
      </c>
      <c r="AK100" s="100" t="n">
        <v>8.044</v>
      </c>
      <c r="AL100" s="100" t="n">
        <v>5.748</v>
      </c>
      <c r="AM100" s="101" t="n">
        <v>32.9235</v>
      </c>
      <c r="AN100" s="101" t="n">
        <v>311.28</v>
      </c>
      <c r="AO100" s="101" t="n">
        <v>299.91264</v>
      </c>
      <c r="AP100" s="101" t="n">
        <v>1335.22992</v>
      </c>
      <c r="AQ100" s="104" t="n">
        <v>1322.68951625408</v>
      </c>
      <c r="AR100" s="103" t="n">
        <v>0.939194333356529</v>
      </c>
      <c r="AS100" s="104" t="n">
        <v>89.0223032947194</v>
      </c>
      <c r="AT100" s="104" t="n">
        <v>811.30107812704</v>
      </c>
      <c r="AU100" s="104" t="n">
        <v>95.9418887897935</v>
      </c>
      <c r="AV100" s="64"/>
      <c r="AW100" s="101" t="n">
        <v>139.715</v>
      </c>
      <c r="AX100" s="101" t="n">
        <v>120.622</v>
      </c>
      <c r="AY100" s="101" t="n">
        <v>18.994</v>
      </c>
      <c r="AZ100" s="100" t="n">
        <v>9.498</v>
      </c>
      <c r="BA100" s="100" t="n">
        <v>8.782</v>
      </c>
      <c r="BB100" s="103" t="n">
        <v>18.28</v>
      </c>
      <c r="BC100" s="103" t="n">
        <v>18.28</v>
      </c>
      <c r="BD100" s="105" t="n">
        <v>0.360957773988614</v>
      </c>
      <c r="BE100" s="103" t="n">
        <v>0.519584245076586</v>
      </c>
      <c r="BF100" s="103" t="n">
        <v>14.4273417721519</v>
      </c>
      <c r="BG100" s="103" t="n">
        <v>14.4991643860626</v>
      </c>
      <c r="BH100" s="104" t="n">
        <v>4.35475158829424</v>
      </c>
      <c r="BI100" s="104" t="n">
        <v>106.819748411706</v>
      </c>
      <c r="BJ100" s="105" t="n">
        <v>0.135734867397176</v>
      </c>
      <c r="BK100" s="100" t="n">
        <v>5.748</v>
      </c>
      <c r="BL100" s="100" t="n">
        <v>5.748</v>
      </c>
      <c r="BM100" s="101" t="n">
        <v>17.277</v>
      </c>
      <c r="BN100" s="101" t="n">
        <v>299.91264</v>
      </c>
      <c r="BO100" s="101" t="n">
        <v>546.75</v>
      </c>
      <c r="BP100" s="104" t="n">
        <v>605.591677658848</v>
      </c>
      <c r="BQ100" s="103" t="n">
        <v>-10.7620809618377</v>
      </c>
      <c r="BR100" s="104" t="n">
        <v>94.2393224907093</v>
      </c>
      <c r="BS100" s="104" t="n">
        <v>452.752158829424</v>
      </c>
      <c r="BT100" s="104" t="n">
        <v>96.1840049433074</v>
      </c>
      <c r="BU100" s="64"/>
      <c r="BV100" s="101" t="n">
        <v>120.622</v>
      </c>
      <c r="BW100" s="101" t="n">
        <v>103.695</v>
      </c>
      <c r="BX100" s="101" t="n">
        <v>18.994</v>
      </c>
      <c r="BY100" s="100" t="n">
        <v>4.56</v>
      </c>
      <c r="BZ100" s="100" t="n">
        <v>4.222</v>
      </c>
      <c r="CA100" s="103" t="n">
        <v>8.782</v>
      </c>
      <c r="CB100" s="103" t="n">
        <v>8.782</v>
      </c>
      <c r="CC100" s="105" t="n">
        <v>0.346899334339512</v>
      </c>
      <c r="CD100" s="103" t="n">
        <v>0.519243907993623</v>
      </c>
      <c r="CE100" s="103" t="n">
        <v>13.853164556962</v>
      </c>
      <c r="CF100" s="103" t="n">
        <v>13.9221287851012</v>
      </c>
      <c r="CG100" s="104" t="n">
        <v>7.92131175461867</v>
      </c>
      <c r="CH100" s="104" t="n">
        <v>85.2431882453813</v>
      </c>
      <c r="CI100" s="105" t="n">
        <v>0.163322478565969</v>
      </c>
      <c r="CJ100" s="100" t="n">
        <v>5.748</v>
      </c>
      <c r="CK100" s="100" t="n">
        <v>5.748</v>
      </c>
      <c r="CL100" s="101" t="n">
        <v>32.3886</v>
      </c>
      <c r="CM100" s="101" t="n">
        <v>546.75</v>
      </c>
      <c r="CN100" s="101" t="n">
        <v>933.4325</v>
      </c>
      <c r="CO100" s="104" t="n">
        <v>1102.28955092373</v>
      </c>
      <c r="CP100" s="103" t="n">
        <v>-18.0899048322972</v>
      </c>
      <c r="CQ100" s="104" t="n">
        <v>89.2006552308032</v>
      </c>
      <c r="CR100" s="104" t="n">
        <v>824.519775461866</v>
      </c>
      <c r="CS100" s="104" t="n">
        <v>96.0718225367176</v>
      </c>
      <c r="CT100" s="101" t="n">
        <v>103.695</v>
      </c>
      <c r="CU100" s="101" t="n">
        <v>47.955</v>
      </c>
      <c r="CV100" s="101" t="n">
        <v>18.994</v>
      </c>
      <c r="CW100" s="100" t="n">
        <v>1.2</v>
      </c>
      <c r="CX100" s="100" t="n">
        <v>3.983</v>
      </c>
      <c r="CY100" s="103" t="n">
        <v>5.183</v>
      </c>
      <c r="CZ100" s="103" t="n">
        <v>5.183</v>
      </c>
      <c r="DA100" s="105" t="n">
        <v>0.183386609805981</v>
      </c>
      <c r="DB100" s="103" t="n">
        <v>0.231526143160332</v>
      </c>
      <c r="DC100" s="103" t="n">
        <v>10.6666666666667</v>
      </c>
      <c r="DD100" s="103" t="n">
        <v>10.7197677780019</v>
      </c>
      <c r="DE100" s="104" t="n">
        <v>9.5352710539292</v>
      </c>
      <c r="DF100" s="104" t="n">
        <v>47.2957289460708</v>
      </c>
      <c r="DG100" s="105" t="n">
        <v>0.226654034452565</v>
      </c>
      <c r="DH100" s="100" t="n">
        <v>5.748</v>
      </c>
      <c r="DI100" s="100" t="n">
        <v>6.105</v>
      </c>
      <c r="DJ100" s="101" t="n">
        <v>104.73984</v>
      </c>
      <c r="DK100" s="106" t="n">
        <v>933.4325</v>
      </c>
      <c r="DL100" s="106" t="n">
        <v>1335.22992</v>
      </c>
      <c r="DM100" s="104" t="n">
        <v>1183.10139078584</v>
      </c>
      <c r="DN100" s="103" t="n">
        <v>11.3934332159184</v>
      </c>
      <c r="DO100" s="104" t="n">
        <v>65.0765502914449</v>
      </c>
      <c r="DP100" s="104" t="n">
        <v>1058.26694539292</v>
      </c>
      <c r="DQ100" s="107" t="n">
        <v>90.1027013594277</v>
      </c>
      <c r="GU100" s="110"/>
      <c r="GV100" s="110"/>
      <c r="GW100" s="262"/>
      <c r="GX100" s="262"/>
      <c r="GY100" s="262"/>
      <c r="GZ100" s="269"/>
      <c r="HA100" s="269"/>
      <c r="HB100" s="268"/>
      <c r="HC100" s="269"/>
      <c r="HD100" s="268"/>
      <c r="HE100" s="110"/>
      <c r="HF100" s="110"/>
      <c r="HG100" s="110"/>
      <c r="HH100" s="262"/>
      <c r="HI100" s="262"/>
      <c r="HJ100" s="269"/>
      <c r="HK100" s="268"/>
      <c r="HL100" s="269"/>
      <c r="HM100" s="268"/>
    </row>
    <row r="101" customFormat="false" ht="12.75" hidden="false" customHeight="false" outlineLevel="0" collapsed="false">
      <c r="M101" s="5"/>
      <c r="N101" s="5"/>
      <c r="O101" s="5"/>
      <c r="Q101" s="98" t="n">
        <v>36111</v>
      </c>
      <c r="R101" s="99" t="n">
        <v>0.708333333333333</v>
      </c>
      <c r="S101" s="100" t="n">
        <v>3850</v>
      </c>
      <c r="T101" s="101" t="n">
        <v>28.866</v>
      </c>
      <c r="U101" s="101" t="n">
        <v>139.688</v>
      </c>
      <c r="V101" s="101" t="n">
        <v>47.925</v>
      </c>
      <c r="W101" s="101" t="n">
        <v>19.008</v>
      </c>
      <c r="X101" s="100" t="n">
        <v>0</v>
      </c>
      <c r="Y101" s="100" t="n">
        <v>15.137</v>
      </c>
      <c r="Z101" s="100" t="n">
        <v>3.982</v>
      </c>
      <c r="AA101" s="102"/>
      <c r="AB101" s="103" t="n">
        <v>19.119</v>
      </c>
      <c r="AC101" s="103" t="n">
        <v>19.119</v>
      </c>
      <c r="AD101" s="103" t="n">
        <v>0.791725508656311</v>
      </c>
      <c r="AE101" s="103" t="n">
        <v>0</v>
      </c>
      <c r="AF101" s="103" t="n">
        <v>13.7609090909091</v>
      </c>
      <c r="AG101" s="103" t="n">
        <v>13.8155224807614</v>
      </c>
      <c r="AH101" s="104" t="n">
        <v>7.74313206446509</v>
      </c>
      <c r="AI101" s="104" t="n">
        <v>67.0553679355349</v>
      </c>
      <c r="AJ101" s="105" t="n">
        <v>0.206031566243037</v>
      </c>
      <c r="AK101" s="100" t="n">
        <v>8.092</v>
      </c>
      <c r="AL101" s="100" t="n">
        <v>5.743</v>
      </c>
      <c r="AM101" s="101" t="n">
        <v>32.9705</v>
      </c>
      <c r="AN101" s="101" t="n">
        <v>312.048</v>
      </c>
      <c r="AO101" s="101" t="n">
        <v>299.91264</v>
      </c>
      <c r="AP101" s="101" t="n">
        <v>1336.44546</v>
      </c>
      <c r="AQ101" s="104" t="n">
        <v>1314.65477289302</v>
      </c>
      <c r="AR101" s="103" t="n">
        <v>1.63049580092715</v>
      </c>
      <c r="AS101" s="104" t="n">
        <v>89.0066320645905</v>
      </c>
      <c r="AT101" s="104" t="n">
        <v>807.283706446509</v>
      </c>
      <c r="AU101" s="104" t="n">
        <v>95.9158719869215</v>
      </c>
      <c r="AV101" s="64"/>
      <c r="AW101" s="101" t="n">
        <v>139.688</v>
      </c>
      <c r="AX101" s="101" t="n">
        <v>120.592</v>
      </c>
      <c r="AY101" s="101" t="n">
        <v>19.008</v>
      </c>
      <c r="AZ101" s="100" t="n">
        <v>9.497</v>
      </c>
      <c r="BA101" s="100" t="n">
        <v>9.031</v>
      </c>
      <c r="BB101" s="103" t="n">
        <v>18.528</v>
      </c>
      <c r="BC101" s="103" t="n">
        <v>18.528</v>
      </c>
      <c r="BD101" s="105" t="n">
        <v>0.367586848472108</v>
      </c>
      <c r="BE101" s="103" t="n">
        <v>0.512575561312608</v>
      </c>
      <c r="BF101" s="103" t="n">
        <v>14.4258227848101</v>
      </c>
      <c r="BG101" s="103" t="n">
        <v>14.4830750403466</v>
      </c>
      <c r="BH101" s="104" t="n">
        <v>4.31185959570369</v>
      </c>
      <c r="BI101" s="104" t="n">
        <v>106.820140404296</v>
      </c>
      <c r="BJ101" s="105" t="n">
        <v>0.135583748397358</v>
      </c>
      <c r="BK101" s="100" t="n">
        <v>5.743</v>
      </c>
      <c r="BL101" s="100" t="n">
        <v>5.743</v>
      </c>
      <c r="BM101" s="101" t="n">
        <v>17.316</v>
      </c>
      <c r="BN101" s="101" t="n">
        <v>299.91264</v>
      </c>
      <c r="BO101" s="101" t="n">
        <v>547.2</v>
      </c>
      <c r="BP101" s="104" t="n">
        <v>597.091279140737</v>
      </c>
      <c r="BQ101" s="103" t="n">
        <v>-9.11755832250316</v>
      </c>
      <c r="BR101" s="104" t="n">
        <v>94.2263187040066</v>
      </c>
      <c r="BS101" s="104" t="n">
        <v>448.501959570369</v>
      </c>
      <c r="BT101" s="104" t="n">
        <v>96.1391473034839</v>
      </c>
      <c r="BU101" s="64"/>
      <c r="BV101" s="101" t="n">
        <v>120.592</v>
      </c>
      <c r="BW101" s="101" t="n">
        <v>103.755</v>
      </c>
      <c r="BX101" s="101" t="n">
        <v>19.008</v>
      </c>
      <c r="BY101" s="100" t="n">
        <v>4.56</v>
      </c>
      <c r="BZ101" s="100" t="n">
        <v>4.471</v>
      </c>
      <c r="CA101" s="103" t="n">
        <v>9.031</v>
      </c>
      <c r="CB101" s="103" t="n">
        <v>9.031</v>
      </c>
      <c r="CC101" s="105" t="n">
        <v>0.360184159662572</v>
      </c>
      <c r="CD101" s="103" t="n">
        <v>0.504927472040749</v>
      </c>
      <c r="CE101" s="103" t="n">
        <v>13.853164556962</v>
      </c>
      <c r="CF101" s="103" t="n">
        <v>13.908144084233</v>
      </c>
      <c r="CG101" s="104" t="n">
        <v>7.77341033639007</v>
      </c>
      <c r="CH101" s="104" t="n">
        <v>85.3920896636099</v>
      </c>
      <c r="CI101" s="105" t="n">
        <v>0.162873916530468</v>
      </c>
      <c r="CJ101" s="100" t="n">
        <v>5.743</v>
      </c>
      <c r="CK101" s="100" t="n">
        <v>5.743</v>
      </c>
      <c r="CL101" s="101" t="n">
        <v>32.3886</v>
      </c>
      <c r="CM101" s="101" t="n">
        <v>547.2</v>
      </c>
      <c r="CN101" s="101" t="n">
        <v>933.8875</v>
      </c>
      <c r="CO101" s="104" t="n">
        <v>1072.25926727801</v>
      </c>
      <c r="CP101" s="103" t="n">
        <v>-14.8167490493249</v>
      </c>
      <c r="CQ101" s="104" t="n">
        <v>89.2006552308032</v>
      </c>
      <c r="CR101" s="104" t="n">
        <v>809.729633639007</v>
      </c>
      <c r="CS101" s="104" t="n">
        <v>96.000072289013</v>
      </c>
      <c r="CT101" s="101" t="n">
        <v>103.755</v>
      </c>
      <c r="CU101" s="101" t="n">
        <v>47.925</v>
      </c>
      <c r="CV101" s="101" t="n">
        <v>19.008</v>
      </c>
      <c r="CW101" s="100" t="n">
        <v>1.08</v>
      </c>
      <c r="CX101" s="100" t="n">
        <v>3.982</v>
      </c>
      <c r="CY101" s="103" t="n">
        <v>5.062</v>
      </c>
      <c r="CZ101" s="103" t="n">
        <v>5.062</v>
      </c>
      <c r="DA101" s="105" t="n">
        <v>0.180945723225539</v>
      </c>
      <c r="DB101" s="103" t="n">
        <v>0.21335440537337</v>
      </c>
      <c r="DC101" s="103" t="n">
        <v>9.6</v>
      </c>
      <c r="DD101" s="103" t="n">
        <v>9.63809984784569</v>
      </c>
      <c r="DE101" s="104" t="n">
        <v>9.41549331541939</v>
      </c>
      <c r="DF101" s="104" t="n">
        <v>47.4165066845806</v>
      </c>
      <c r="DG101" s="105" t="n">
        <v>0.203264654479068</v>
      </c>
      <c r="DH101" s="100" t="n">
        <v>5.743</v>
      </c>
      <c r="DI101" s="100" t="n">
        <v>6.081</v>
      </c>
      <c r="DJ101" s="101" t="n">
        <v>104.7744</v>
      </c>
      <c r="DK101" s="106" t="n">
        <v>933.8875</v>
      </c>
      <c r="DL101" s="106" t="n">
        <v>1336.44546</v>
      </c>
      <c r="DM101" s="104" t="n">
        <v>1158.75996308388</v>
      </c>
      <c r="DN101" s="103" t="n">
        <v>13.2953795896858</v>
      </c>
      <c r="DO101" s="104" t="n">
        <v>65.0650269358437</v>
      </c>
      <c r="DP101" s="104" t="n">
        <v>1046.32373154194</v>
      </c>
      <c r="DQ101" s="107" t="n">
        <v>89.9864261087152</v>
      </c>
      <c r="GU101" s="110"/>
      <c r="GV101" s="110"/>
      <c r="GW101" s="262"/>
      <c r="GX101" s="262"/>
      <c r="GY101" s="262"/>
      <c r="GZ101" s="269"/>
      <c r="HA101" s="269"/>
      <c r="HB101" s="268"/>
      <c r="HC101" s="269"/>
      <c r="HD101" s="268"/>
      <c r="HE101" s="110"/>
      <c r="HF101" s="110"/>
      <c r="HG101" s="110"/>
      <c r="HH101" s="262"/>
      <c r="HI101" s="262"/>
      <c r="HJ101" s="269"/>
      <c r="HK101" s="268"/>
      <c r="HL101" s="269"/>
      <c r="HM101" s="268"/>
    </row>
    <row r="102" customFormat="false" ht="12.75" hidden="false" customHeight="false" outlineLevel="0" collapsed="false">
      <c r="M102" s="5"/>
      <c r="N102" s="5"/>
      <c r="O102" s="5"/>
      <c r="Q102" s="98" t="n">
        <v>36112</v>
      </c>
      <c r="R102" s="99" t="n">
        <v>0.0416782407407407</v>
      </c>
      <c r="S102" s="100" t="n">
        <v>3858.00027777778</v>
      </c>
      <c r="T102" s="101" t="n">
        <v>29.057</v>
      </c>
      <c r="U102" s="101" t="n">
        <v>138.342</v>
      </c>
      <c r="V102" s="101" t="n">
        <v>47.212</v>
      </c>
      <c r="W102" s="101" t="n">
        <v>18.946</v>
      </c>
      <c r="X102" s="100" t="n">
        <v>0</v>
      </c>
      <c r="Y102" s="100" t="n">
        <v>15.257</v>
      </c>
      <c r="Z102" s="100" t="n">
        <v>3.983</v>
      </c>
      <c r="AA102" s="102"/>
      <c r="AB102" s="103" t="n">
        <v>19.24</v>
      </c>
      <c r="AC102" s="103" t="n">
        <v>19.24</v>
      </c>
      <c r="AD102" s="103" t="n">
        <v>0.792983367983368</v>
      </c>
      <c r="AE102" s="103" t="n">
        <v>0</v>
      </c>
      <c r="AF102" s="103" t="n">
        <v>13.87</v>
      </c>
      <c r="AG102" s="103" t="n">
        <v>13.8466507820445</v>
      </c>
      <c r="AH102" s="104" t="n">
        <v>7.76222740401707</v>
      </c>
      <c r="AI102" s="104" t="n">
        <v>66.068772595983</v>
      </c>
      <c r="AJ102" s="105" t="n">
        <v>0.209579355540901</v>
      </c>
      <c r="AK102" s="100" t="n">
        <v>7.871</v>
      </c>
      <c r="AL102" s="100" t="n">
        <v>5.748</v>
      </c>
      <c r="AM102" s="101" t="n">
        <v>29.563</v>
      </c>
      <c r="AN102" s="101" t="n">
        <v>288.192</v>
      </c>
      <c r="AO102" s="101" t="n">
        <v>295.82448</v>
      </c>
      <c r="AP102" s="101" t="n">
        <v>1268.99136</v>
      </c>
      <c r="AQ102" s="104" t="n">
        <v>1315.74700080341</v>
      </c>
      <c r="AR102" s="103" t="n">
        <v>-3.68447274561542</v>
      </c>
      <c r="AS102" s="104" t="n">
        <v>90.0065741685746</v>
      </c>
      <c r="AT102" s="104" t="n">
        <v>805.785740401707</v>
      </c>
      <c r="AU102" s="104" t="n">
        <v>96.3311587041411</v>
      </c>
      <c r="AV102" s="64"/>
      <c r="AW102" s="101" t="n">
        <v>138.342</v>
      </c>
      <c r="AX102" s="101" t="n">
        <v>119.235</v>
      </c>
      <c r="AY102" s="101" t="n">
        <v>18.946</v>
      </c>
      <c r="AZ102" s="100" t="n">
        <v>9.497</v>
      </c>
      <c r="BA102" s="100" t="n">
        <v>10.715</v>
      </c>
      <c r="BB102" s="103" t="n">
        <v>20.212</v>
      </c>
      <c r="BC102" s="103" t="n">
        <v>20.212</v>
      </c>
      <c r="BD102" s="105" t="n">
        <v>0.412509832094666</v>
      </c>
      <c r="BE102" s="103" t="n">
        <v>0.469869384524045</v>
      </c>
      <c r="BF102" s="103" t="n">
        <v>14.4258227848101</v>
      </c>
      <c r="BG102" s="103" t="n">
        <v>14.4015378763465</v>
      </c>
      <c r="BH102" s="104" t="n">
        <v>4.03593713227252</v>
      </c>
      <c r="BI102" s="104" t="n">
        <v>105.806562867727</v>
      </c>
      <c r="BJ102" s="105" t="n">
        <v>0.136111952661674</v>
      </c>
      <c r="BK102" s="100" t="n">
        <v>5.748</v>
      </c>
      <c r="BL102" s="100" t="n">
        <v>5.748</v>
      </c>
      <c r="BM102" s="101" t="n">
        <v>16.1655</v>
      </c>
      <c r="BN102" s="101" t="n">
        <v>295.82448</v>
      </c>
      <c r="BO102" s="101" t="n">
        <v>502.2</v>
      </c>
      <c r="BP102" s="104" t="n">
        <v>543.693946454503</v>
      </c>
      <c r="BQ102" s="103" t="n">
        <v>-8.26243457875406</v>
      </c>
      <c r="BR102" s="104" t="n">
        <v>94.5354420972869</v>
      </c>
      <c r="BS102" s="104" t="n">
        <v>419.759213227252</v>
      </c>
      <c r="BT102" s="104" t="n">
        <v>96.1488635649676</v>
      </c>
      <c r="BU102" s="64"/>
      <c r="BV102" s="101" t="n">
        <v>119.235</v>
      </c>
      <c r="BW102" s="101" t="n">
        <v>102.382</v>
      </c>
      <c r="BX102" s="101" t="n">
        <v>18.946</v>
      </c>
      <c r="BY102" s="100" t="n">
        <v>4.56</v>
      </c>
      <c r="BZ102" s="100" t="n">
        <v>6.155</v>
      </c>
      <c r="CA102" s="103" t="n">
        <v>10.715</v>
      </c>
      <c r="CB102" s="103" t="n">
        <v>10.715</v>
      </c>
      <c r="CC102" s="105" t="n">
        <v>0.450030126907687</v>
      </c>
      <c r="CD102" s="103" t="n">
        <v>0.425571628558096</v>
      </c>
      <c r="CE102" s="103" t="n">
        <v>13.853164556962</v>
      </c>
      <c r="CF102" s="103" t="n">
        <v>13.8298436803496</v>
      </c>
      <c r="CG102" s="104" t="n">
        <v>6.44383513338749</v>
      </c>
      <c r="CH102" s="104" t="n">
        <v>85.4186648666125</v>
      </c>
      <c r="CI102" s="105" t="n">
        <v>0.16190657746695</v>
      </c>
      <c r="CJ102" s="100" t="n">
        <v>5.748</v>
      </c>
      <c r="CK102" s="100" t="n">
        <v>5.748</v>
      </c>
      <c r="CL102" s="101" t="n">
        <v>31.99484</v>
      </c>
      <c r="CM102" s="101" t="n">
        <v>502.2</v>
      </c>
      <c r="CN102" s="101" t="n">
        <v>853.125</v>
      </c>
      <c r="CO102" s="104" t="n">
        <v>850.556706677498</v>
      </c>
      <c r="CP102" s="103" t="n">
        <v>0.301045371135749</v>
      </c>
      <c r="CQ102" s="104" t="n">
        <v>89.1845191445955</v>
      </c>
      <c r="CR102" s="104" t="n">
        <v>676.378353338749</v>
      </c>
      <c r="CS102" s="104" t="n">
        <v>95.2696830343451</v>
      </c>
      <c r="CT102" s="101" t="n">
        <v>102.382</v>
      </c>
      <c r="CU102" s="101" t="n">
        <v>47.212</v>
      </c>
      <c r="CV102" s="101" t="n">
        <v>18.946</v>
      </c>
      <c r="CW102" s="100" t="n">
        <v>1.2</v>
      </c>
      <c r="CX102" s="100" t="n">
        <v>3.983</v>
      </c>
      <c r="CY102" s="103" t="n">
        <v>5.183</v>
      </c>
      <c r="CZ102" s="103" t="n">
        <v>5.183</v>
      </c>
      <c r="DA102" s="105" t="n">
        <v>0.183386609805981</v>
      </c>
      <c r="DB102" s="103" t="n">
        <v>0.231526143160332</v>
      </c>
      <c r="DC102" s="103" t="n">
        <v>10.6666666666667</v>
      </c>
      <c r="DD102" s="103" t="n">
        <v>10.6487100462731</v>
      </c>
      <c r="DE102" s="104" t="n">
        <v>8.63726747105197</v>
      </c>
      <c r="DF102" s="104" t="n">
        <v>47.213732528948</v>
      </c>
      <c r="DG102" s="105" t="n">
        <v>0.225542643546431</v>
      </c>
      <c r="DH102" s="100" t="n">
        <v>5.748</v>
      </c>
      <c r="DI102" s="100" t="n">
        <v>6.14</v>
      </c>
      <c r="DJ102" s="101" t="n">
        <v>102.47616</v>
      </c>
      <c r="DK102" s="106" t="n">
        <v>853.125</v>
      </c>
      <c r="DL102" s="106" t="n">
        <v>1268.99136</v>
      </c>
      <c r="DM102" s="104" t="n">
        <v>1079.28081421039</v>
      </c>
      <c r="DN102" s="103" t="n">
        <v>14.9497113825587</v>
      </c>
      <c r="DO102" s="104" t="n">
        <v>65.3591345787205</v>
      </c>
      <c r="DP102" s="104" t="n">
        <v>966.202907105197</v>
      </c>
      <c r="DQ102" s="107" t="n">
        <v>89.3939296553118</v>
      </c>
      <c r="GU102" s="110"/>
      <c r="GV102" s="110"/>
      <c r="GW102" s="262"/>
      <c r="GX102" s="262"/>
      <c r="GY102" s="262"/>
      <c r="GZ102" s="269"/>
      <c r="HA102" s="269"/>
      <c r="HB102" s="268"/>
      <c r="HC102" s="269"/>
      <c r="HD102" s="268"/>
      <c r="HE102" s="110"/>
      <c r="HF102" s="110"/>
      <c r="HG102" s="110"/>
      <c r="HH102" s="271"/>
      <c r="HI102" s="271"/>
      <c r="HJ102" s="272"/>
      <c r="HK102" s="268"/>
      <c r="HL102" s="272"/>
      <c r="HM102" s="268"/>
    </row>
    <row r="103" customFormat="false" ht="12.75" hidden="false" customHeight="false" outlineLevel="0" collapsed="false">
      <c r="M103" s="5"/>
      <c r="N103" s="5"/>
      <c r="O103" s="5"/>
      <c r="Q103" s="98" t="n">
        <v>36112</v>
      </c>
      <c r="R103" s="99" t="n">
        <v>0.375</v>
      </c>
      <c r="S103" s="100" t="n">
        <v>3866</v>
      </c>
      <c r="T103" s="101" t="n">
        <v>29.142</v>
      </c>
      <c r="U103" s="101" t="n">
        <v>138.884</v>
      </c>
      <c r="V103" s="101" t="n">
        <v>47.362</v>
      </c>
      <c r="W103" s="101" t="n">
        <v>19.074</v>
      </c>
      <c r="X103" s="100" t="n">
        <v>0</v>
      </c>
      <c r="Y103" s="100" t="n">
        <v>15.316</v>
      </c>
      <c r="Z103" s="100" t="n">
        <v>3.983</v>
      </c>
      <c r="AA103" s="102"/>
      <c r="AB103" s="103" t="n">
        <v>19.299</v>
      </c>
      <c r="AC103" s="103" t="n">
        <v>19.299</v>
      </c>
      <c r="AD103" s="103" t="n">
        <v>0.793616249546609</v>
      </c>
      <c r="AE103" s="103" t="n">
        <v>0</v>
      </c>
      <c r="AF103" s="103" t="n">
        <v>13.9236363636364</v>
      </c>
      <c r="AG103" s="103" t="n">
        <v>13.8653164698059</v>
      </c>
      <c r="AH103" s="104" t="n">
        <v>7.7643956056239</v>
      </c>
      <c r="AI103" s="104" t="n">
        <v>66.2846043943761</v>
      </c>
      <c r="AJ103" s="105" t="n">
        <v>0.20917853544559</v>
      </c>
      <c r="AK103" s="100" t="n">
        <v>8.09</v>
      </c>
      <c r="AL103" s="100" t="n">
        <v>5.729</v>
      </c>
      <c r="AM103" s="101" t="n">
        <v>30.033</v>
      </c>
      <c r="AN103" s="101" t="n">
        <v>286.656</v>
      </c>
      <c r="AO103" s="101" t="n">
        <v>295.69392</v>
      </c>
      <c r="AP103" s="101" t="n">
        <v>1271.42244</v>
      </c>
      <c r="AQ103" s="104" t="n">
        <v>1317.25120112478</v>
      </c>
      <c r="AR103" s="103" t="n">
        <v>-3.60452668467767</v>
      </c>
      <c r="AS103" s="104" t="n">
        <v>89.8432135500114</v>
      </c>
      <c r="AT103" s="104" t="n">
        <v>806.47256056239</v>
      </c>
      <c r="AU103" s="104" t="n">
        <v>96.2760047311397</v>
      </c>
      <c r="AV103" s="64"/>
      <c r="AW103" s="101" t="n">
        <v>138.884</v>
      </c>
      <c r="AX103" s="101" t="n">
        <v>119.7</v>
      </c>
      <c r="AY103" s="101" t="n">
        <v>19.074</v>
      </c>
      <c r="AZ103" s="100" t="n">
        <v>9.556</v>
      </c>
      <c r="BA103" s="100" t="n">
        <v>8.85</v>
      </c>
      <c r="BB103" s="103" t="n">
        <v>18.406</v>
      </c>
      <c r="BC103" s="103" t="n">
        <v>18.406</v>
      </c>
      <c r="BD103" s="105" t="n">
        <v>0.363545380527443</v>
      </c>
      <c r="BE103" s="103" t="n">
        <v>0.519178528740628</v>
      </c>
      <c r="BF103" s="103" t="n">
        <v>14.5154430379747</v>
      </c>
      <c r="BG103" s="103" t="n">
        <v>14.4546443303118</v>
      </c>
      <c r="BH103" s="104" t="n">
        <v>4.30382126074576</v>
      </c>
      <c r="BI103" s="104" t="n">
        <v>105.914178739254</v>
      </c>
      <c r="BJ103" s="105" t="n">
        <v>0.136475064078976</v>
      </c>
      <c r="BK103" s="100" t="n">
        <v>5.729</v>
      </c>
      <c r="BL103" s="100" t="n">
        <v>5.729</v>
      </c>
      <c r="BM103" s="101" t="n">
        <v>16.2045</v>
      </c>
      <c r="BN103" s="101" t="n">
        <v>295.69392</v>
      </c>
      <c r="BO103" s="101" t="n">
        <v>502.65</v>
      </c>
      <c r="BP103" s="104" t="n">
        <v>597.479332149153</v>
      </c>
      <c r="BQ103" s="103" t="n">
        <v>-18.8658772802452</v>
      </c>
      <c r="BR103" s="104" t="n">
        <v>94.5198399750661</v>
      </c>
      <c r="BS103" s="104" t="n">
        <v>446.586626074576</v>
      </c>
      <c r="BT103" s="104" t="n">
        <v>96.3714766511405</v>
      </c>
      <c r="BU103" s="64"/>
      <c r="BV103" s="101" t="n">
        <v>119.7</v>
      </c>
      <c r="BW103" s="101" t="n">
        <v>102.682</v>
      </c>
      <c r="BX103" s="101" t="n">
        <v>19.074</v>
      </c>
      <c r="BY103" s="100" t="n">
        <v>4.62</v>
      </c>
      <c r="BZ103" s="100" t="n">
        <v>4.23</v>
      </c>
      <c r="CA103" s="103" t="n">
        <v>8.85</v>
      </c>
      <c r="CB103" s="103" t="n">
        <v>8.85</v>
      </c>
      <c r="CC103" s="105" t="n">
        <v>0.348926737400862</v>
      </c>
      <c r="CD103" s="103" t="n">
        <v>0.522033898305085</v>
      </c>
      <c r="CE103" s="103" t="n">
        <v>14.0354430379747</v>
      </c>
      <c r="CF103" s="103" t="n">
        <v>13.9766548359231</v>
      </c>
      <c r="CG103" s="104" t="n">
        <v>7.27652583262412</v>
      </c>
      <c r="CH103" s="104" t="n">
        <v>84.8404741673759</v>
      </c>
      <c r="CI103" s="105" t="n">
        <v>0.164740413972104</v>
      </c>
      <c r="CJ103" s="100" t="n">
        <v>5.729</v>
      </c>
      <c r="CK103" s="100" t="n">
        <v>5.729</v>
      </c>
      <c r="CL103" s="101" t="n">
        <v>32.01232</v>
      </c>
      <c r="CM103" s="101" t="n">
        <v>502.65</v>
      </c>
      <c r="CN103" s="101" t="n">
        <v>853.58</v>
      </c>
      <c r="CO103" s="104" t="n">
        <v>1016.67980652482</v>
      </c>
      <c r="CP103" s="103" t="n">
        <v>-19.1077352474077</v>
      </c>
      <c r="CQ103" s="104" t="n">
        <v>89.1738321843073</v>
      </c>
      <c r="CR103" s="104" t="n">
        <v>759.664903262412</v>
      </c>
      <c r="CS103" s="104" t="n">
        <v>95.7859946059741</v>
      </c>
      <c r="CT103" s="101" t="n">
        <v>102.682</v>
      </c>
      <c r="CU103" s="101" t="n">
        <v>47.362</v>
      </c>
      <c r="CV103" s="101" t="n">
        <v>19.074</v>
      </c>
      <c r="CW103" s="100" t="n">
        <v>1.14</v>
      </c>
      <c r="CX103" s="100" t="n">
        <v>3.983</v>
      </c>
      <c r="CY103" s="103" t="n">
        <v>5.123</v>
      </c>
      <c r="CZ103" s="103" t="n">
        <v>5.123</v>
      </c>
      <c r="DA103" s="105" t="n">
        <v>0.182186173782813</v>
      </c>
      <c r="DB103" s="103" t="n">
        <v>0.222525863751708</v>
      </c>
      <c r="DC103" s="103" t="n">
        <v>10.1333333333333</v>
      </c>
      <c r="DD103" s="103" t="n">
        <v>10.0908893259839</v>
      </c>
      <c r="DE103" s="104" t="n">
        <v>8.58642348260105</v>
      </c>
      <c r="DF103" s="104" t="n">
        <v>47.361576517399</v>
      </c>
      <c r="DG103" s="105" t="n">
        <v>0.213060672131066</v>
      </c>
      <c r="DH103" s="100" t="n">
        <v>5.729</v>
      </c>
      <c r="DI103" s="100" t="n">
        <v>6.05</v>
      </c>
      <c r="DJ103" s="101" t="n">
        <v>102.43296</v>
      </c>
      <c r="DK103" s="106" t="n">
        <v>853.58</v>
      </c>
      <c r="DL103" s="106" t="n">
        <v>1271.42244</v>
      </c>
      <c r="DM103" s="104" t="n">
        <v>1068.57061652021</v>
      </c>
      <c r="DN103" s="103" t="n">
        <v>15.9547147429448</v>
      </c>
      <c r="DO103" s="104" t="n">
        <v>65.3584490340552</v>
      </c>
      <c r="DP103" s="104" t="n">
        <v>961.075308260105</v>
      </c>
      <c r="DQ103" s="107" t="n">
        <v>89.3418383429868</v>
      </c>
      <c r="GU103" s="110"/>
      <c r="GV103" s="110"/>
      <c r="GW103" s="281"/>
      <c r="GX103" s="271"/>
      <c r="GY103" s="271"/>
      <c r="GZ103" s="272"/>
      <c r="HA103" s="269"/>
      <c r="HB103" s="268"/>
      <c r="HC103" s="272"/>
      <c r="HD103" s="268"/>
      <c r="HE103" s="110"/>
      <c r="HF103" s="110"/>
      <c r="HG103" s="110"/>
      <c r="HH103" s="269"/>
      <c r="HI103" s="269"/>
      <c r="HJ103" s="230"/>
      <c r="HK103" s="226"/>
      <c r="HL103" s="228"/>
      <c r="HM103" s="226"/>
    </row>
    <row r="104" customFormat="false" ht="12.75" hidden="false" customHeight="false" outlineLevel="0" collapsed="false">
      <c r="M104" s="5"/>
      <c r="N104" s="5"/>
      <c r="O104" s="5"/>
      <c r="Q104" s="98" t="n">
        <v>36112</v>
      </c>
      <c r="R104" s="99" t="n">
        <v>0.708333333333333</v>
      </c>
      <c r="S104" s="100" t="n">
        <v>3874</v>
      </c>
      <c r="T104" s="101" t="n">
        <v>29.142</v>
      </c>
      <c r="U104" s="101" t="n">
        <v>138.931</v>
      </c>
      <c r="V104" s="101" t="n">
        <v>47.46</v>
      </c>
      <c r="W104" s="101" t="n">
        <v>19.071</v>
      </c>
      <c r="X104" s="100" t="n">
        <v>0</v>
      </c>
      <c r="Y104" s="100" t="n">
        <v>14.954</v>
      </c>
      <c r="Z104" s="100" t="n">
        <v>3.983</v>
      </c>
      <c r="AA104" s="102"/>
      <c r="AB104" s="103" t="n">
        <v>18.937</v>
      </c>
      <c r="AC104" s="103" t="n">
        <v>18.937</v>
      </c>
      <c r="AD104" s="103" t="n">
        <v>0.789671014416222</v>
      </c>
      <c r="AE104" s="103" t="n">
        <v>0</v>
      </c>
      <c r="AF104" s="103" t="n">
        <v>13.5945454545455</v>
      </c>
      <c r="AG104" s="103" t="n">
        <v>13.537603975547</v>
      </c>
      <c r="AH104" s="104" t="n">
        <v>7.6519165202109</v>
      </c>
      <c r="AI104" s="104" t="n">
        <v>66.4725834797891</v>
      </c>
      <c r="AJ104" s="105" t="n">
        <v>0.203656955497496</v>
      </c>
      <c r="AK104" s="100" t="n">
        <v>8.306</v>
      </c>
      <c r="AL104" s="100" t="n">
        <v>5.716</v>
      </c>
      <c r="AM104" s="101" t="n">
        <v>30.0565</v>
      </c>
      <c r="AN104" s="101" t="n">
        <v>288.288</v>
      </c>
      <c r="AO104" s="101" t="n">
        <v>296.004</v>
      </c>
      <c r="AP104" s="101" t="n">
        <v>1271.42244</v>
      </c>
      <c r="AQ104" s="104" t="n">
        <v>1294.49230404218</v>
      </c>
      <c r="AR104" s="103" t="n">
        <v>-1.81449243904954</v>
      </c>
      <c r="AS104" s="104" t="n">
        <v>89.8459142444021</v>
      </c>
      <c r="AT104" s="104" t="n">
        <v>795.24815202109</v>
      </c>
      <c r="AU104" s="104" t="n">
        <v>96.2204879164305</v>
      </c>
      <c r="AV104" s="64"/>
      <c r="AW104" s="101" t="n">
        <v>138.931</v>
      </c>
      <c r="AX104" s="101" t="n">
        <v>119.872</v>
      </c>
      <c r="AY104" s="101" t="n">
        <v>19.071</v>
      </c>
      <c r="AZ104" s="100" t="n">
        <v>9.614</v>
      </c>
      <c r="BA104" s="100" t="n">
        <v>8.792</v>
      </c>
      <c r="BB104" s="103" t="n">
        <v>18.406</v>
      </c>
      <c r="BC104" s="103" t="n">
        <v>18.406</v>
      </c>
      <c r="BD104" s="105" t="n">
        <v>0.362771766201401</v>
      </c>
      <c r="BE104" s="103" t="n">
        <v>0.522329675105944</v>
      </c>
      <c r="BF104" s="103" t="n">
        <v>14.6035443037975</v>
      </c>
      <c r="BG104" s="103" t="n">
        <v>14.5423765792819</v>
      </c>
      <c r="BH104" s="104" t="n">
        <v>4.32688564490446</v>
      </c>
      <c r="BI104" s="104" t="n">
        <v>106.003614355096</v>
      </c>
      <c r="BJ104" s="105" t="n">
        <v>0.137187554101384</v>
      </c>
      <c r="BK104" s="100" t="n">
        <v>5.716</v>
      </c>
      <c r="BL104" s="100" t="n">
        <v>5.716</v>
      </c>
      <c r="BM104" s="101" t="n">
        <v>16.263</v>
      </c>
      <c r="BN104" s="101" t="n">
        <v>296.004</v>
      </c>
      <c r="BO104" s="101" t="n">
        <v>503.1</v>
      </c>
      <c r="BP104" s="104" t="n">
        <v>601.899128980892</v>
      </c>
      <c r="BQ104" s="103" t="n">
        <v>-19.6380697636437</v>
      </c>
      <c r="BR104" s="104" t="n">
        <v>94.5058174889529</v>
      </c>
      <c r="BS104" s="104" t="n">
        <v>448.951564490446</v>
      </c>
      <c r="BT104" s="104" t="n">
        <v>96.3775602344858</v>
      </c>
      <c r="BU104" s="64"/>
      <c r="BV104" s="101" t="n">
        <v>119.872</v>
      </c>
      <c r="BW104" s="101" t="n">
        <v>102.735</v>
      </c>
      <c r="BX104" s="101" t="n">
        <v>19.071</v>
      </c>
      <c r="BY104" s="100" t="n">
        <v>4.2</v>
      </c>
      <c r="BZ104" s="100" t="n">
        <v>4.592</v>
      </c>
      <c r="CA104" s="103" t="n">
        <v>8.792</v>
      </c>
      <c r="CB104" s="103" t="n">
        <v>8.792</v>
      </c>
      <c r="CC104" s="105" t="n">
        <v>0.357036349646264</v>
      </c>
      <c r="CD104" s="103" t="n">
        <v>0.477707006369427</v>
      </c>
      <c r="CE104" s="103" t="n">
        <v>12.7594936708861</v>
      </c>
      <c r="CF104" s="103" t="n">
        <v>12.7060498508392</v>
      </c>
      <c r="CG104" s="104" t="n">
        <v>6.8652411902439</v>
      </c>
      <c r="CH104" s="104" t="n">
        <v>85.3672588097561</v>
      </c>
      <c r="CI104" s="105" t="n">
        <v>0.148839848297754</v>
      </c>
      <c r="CJ104" s="100" t="n">
        <v>5.716</v>
      </c>
      <c r="CK104" s="100" t="n">
        <v>5.716</v>
      </c>
      <c r="CL104" s="101" t="n">
        <v>32.01232</v>
      </c>
      <c r="CM104" s="101" t="n">
        <v>503.1</v>
      </c>
      <c r="CN104" s="101" t="n">
        <v>857.9025</v>
      </c>
      <c r="CO104" s="104" t="n">
        <v>933.972878048781</v>
      </c>
      <c r="CP104" s="103" t="n">
        <v>-8.86701904339722</v>
      </c>
      <c r="CQ104" s="104" t="n">
        <v>89.1851731733355</v>
      </c>
      <c r="CR104" s="104" t="n">
        <v>718.536439024391</v>
      </c>
      <c r="CS104" s="104" t="n">
        <v>95.5447882304389</v>
      </c>
      <c r="CT104" s="101" t="n">
        <v>102.735</v>
      </c>
      <c r="CU104" s="101" t="n">
        <v>47.46</v>
      </c>
      <c r="CV104" s="101" t="n">
        <v>19.071</v>
      </c>
      <c r="CW104" s="100" t="n">
        <v>1.14</v>
      </c>
      <c r="CX104" s="100" t="n">
        <v>3.983</v>
      </c>
      <c r="CY104" s="103" t="n">
        <v>5.123</v>
      </c>
      <c r="CZ104" s="103" t="n">
        <v>5.123</v>
      </c>
      <c r="DA104" s="105" t="n">
        <v>0.182186173782813</v>
      </c>
      <c r="DB104" s="103" t="n">
        <v>0.222525863751708</v>
      </c>
      <c r="DC104" s="103" t="n">
        <v>10.1333333333333</v>
      </c>
      <c r="DD104" s="103" t="n">
        <v>10.0908893259839</v>
      </c>
      <c r="DE104" s="104" t="n">
        <v>8.63520882616119</v>
      </c>
      <c r="DF104" s="104" t="n">
        <v>47.3912911738388</v>
      </c>
      <c r="DG104" s="105" t="n">
        <v>0.212927081665045</v>
      </c>
      <c r="DH104" s="100" t="n">
        <v>5.716</v>
      </c>
      <c r="DI104" s="100" t="n">
        <v>5.967</v>
      </c>
      <c r="DJ104" s="101" t="n">
        <v>102.48768</v>
      </c>
      <c r="DK104" s="106" t="n">
        <v>857.9025</v>
      </c>
      <c r="DL104" s="106" t="n">
        <v>1271.42244</v>
      </c>
      <c r="DM104" s="104" t="n">
        <v>1074.11462523224</v>
      </c>
      <c r="DN104" s="103" t="n">
        <v>15.5186670110811</v>
      </c>
      <c r="DO104" s="104" t="n">
        <v>65.3762516722747</v>
      </c>
      <c r="DP104" s="104" t="n">
        <v>966.008562616119</v>
      </c>
      <c r="DQ104" s="107" t="n">
        <v>89.3906033583755</v>
      </c>
      <c r="GU104" s="110"/>
      <c r="GV104" s="110"/>
      <c r="GW104" s="269"/>
      <c r="GX104" s="269"/>
      <c r="GY104" s="269"/>
      <c r="GZ104" s="228"/>
      <c r="HA104" s="230"/>
      <c r="HB104" s="226"/>
      <c r="HC104" s="228"/>
      <c r="HD104" s="226"/>
      <c r="HE104" s="110"/>
      <c r="HF104" s="110"/>
      <c r="HG104" s="110"/>
      <c r="HH104" s="110"/>
      <c r="HI104" s="110"/>
      <c r="HJ104" s="110"/>
      <c r="HK104" s="110"/>
      <c r="HL104" s="110"/>
      <c r="HM104" s="110"/>
    </row>
    <row r="105" customFormat="false" ht="12.75" hidden="false" customHeight="false" outlineLevel="0" collapsed="false">
      <c r="M105" s="5"/>
      <c r="N105" s="5"/>
      <c r="O105" s="5"/>
      <c r="Q105" s="98" t="n">
        <v>36113</v>
      </c>
      <c r="R105" s="99" t="n">
        <v>0.0416782407407407</v>
      </c>
      <c r="S105" s="100" t="n">
        <v>3882.00027777778</v>
      </c>
      <c r="T105" s="101" t="n">
        <v>29.129</v>
      </c>
      <c r="U105" s="101" t="n">
        <v>138.656</v>
      </c>
      <c r="V105" s="101" t="n">
        <v>47.22</v>
      </c>
      <c r="W105" s="101" t="n">
        <v>19.057</v>
      </c>
      <c r="X105" s="100" t="n">
        <v>0</v>
      </c>
      <c r="Y105" s="100" t="n">
        <v>15.379</v>
      </c>
      <c r="Z105" s="100" t="n">
        <v>3.983</v>
      </c>
      <c r="AA105" s="102"/>
      <c r="AB105" s="103" t="n">
        <v>19.362</v>
      </c>
      <c r="AC105" s="103" t="n">
        <v>19.362</v>
      </c>
      <c r="AD105" s="103" t="n">
        <v>0.794287780187997</v>
      </c>
      <c r="AE105" s="103" t="n">
        <v>0</v>
      </c>
      <c r="AF105" s="103" t="n">
        <v>13.9809090909091</v>
      </c>
      <c r="AG105" s="103" t="n">
        <v>13.9277001988262</v>
      </c>
      <c r="AH105" s="104" t="n">
        <v>7.80011720738137</v>
      </c>
      <c r="AI105" s="104" t="n">
        <v>66.0808827926186</v>
      </c>
      <c r="AJ105" s="105" t="n">
        <v>0.210767465721295</v>
      </c>
      <c r="AK105" s="100" t="n">
        <v>8.429</v>
      </c>
      <c r="AL105" s="100" t="n">
        <v>5.715</v>
      </c>
      <c r="AM105" s="101" t="n">
        <v>29.939</v>
      </c>
      <c r="AN105" s="101" t="n">
        <v>288.096</v>
      </c>
      <c r="AO105" s="101" t="n">
        <v>296.10192</v>
      </c>
      <c r="AP105" s="101" t="n">
        <v>1268.99136</v>
      </c>
      <c r="AQ105" s="104" t="n">
        <v>1323.79952147627</v>
      </c>
      <c r="AR105" s="103" t="n">
        <v>-4.31903346262924</v>
      </c>
      <c r="AS105" s="104" t="n">
        <v>89.8889544518995</v>
      </c>
      <c r="AT105" s="104" t="n">
        <v>809.950720738137</v>
      </c>
      <c r="AU105" s="104" t="n">
        <v>96.3036022768502</v>
      </c>
      <c r="AV105" s="64"/>
      <c r="AW105" s="101" t="n">
        <v>138.656</v>
      </c>
      <c r="AX105" s="101" t="n">
        <v>119.587</v>
      </c>
      <c r="AY105" s="101" t="n">
        <v>19.057</v>
      </c>
      <c r="AZ105" s="100" t="n">
        <v>9.559</v>
      </c>
      <c r="BA105" s="100" t="n">
        <v>9.144</v>
      </c>
      <c r="BB105" s="103" t="n">
        <v>18.703</v>
      </c>
      <c r="BC105" s="103" t="n">
        <v>18.703</v>
      </c>
      <c r="BD105" s="105" t="n">
        <v>0.371428243746246</v>
      </c>
      <c r="BE105" s="103" t="n">
        <v>0.5110944768219</v>
      </c>
      <c r="BF105" s="103" t="n">
        <v>14.52</v>
      </c>
      <c r="BG105" s="103" t="n">
        <v>14.4647394223065</v>
      </c>
      <c r="BH105" s="104" t="n">
        <v>4.26316465482284</v>
      </c>
      <c r="BI105" s="104" t="n">
        <v>105.801335345177</v>
      </c>
      <c r="BJ105" s="105" t="n">
        <v>0.136716038366768</v>
      </c>
      <c r="BK105" s="100" t="n">
        <v>5.715</v>
      </c>
      <c r="BL105" s="100" t="n">
        <v>5.715</v>
      </c>
      <c r="BM105" s="101" t="n">
        <v>16.1265</v>
      </c>
      <c r="BN105" s="101" t="n">
        <v>296.10192</v>
      </c>
      <c r="BO105" s="101" t="n">
        <v>506.25</v>
      </c>
      <c r="BP105" s="104" t="n">
        <v>588.784010964567</v>
      </c>
      <c r="BQ105" s="103" t="n">
        <v>-16.3030145115194</v>
      </c>
      <c r="BR105" s="104" t="n">
        <v>94.5537333901786</v>
      </c>
      <c r="BS105" s="104" t="n">
        <v>442.442965482284</v>
      </c>
      <c r="BT105" s="104" t="n">
        <v>96.3551234264915</v>
      </c>
      <c r="BU105" s="64"/>
      <c r="BV105" s="101" t="n">
        <v>119.587</v>
      </c>
      <c r="BW105" s="101" t="n">
        <v>102.57</v>
      </c>
      <c r="BX105" s="101" t="n">
        <v>19.057</v>
      </c>
      <c r="BY105" s="100" t="n">
        <v>4.62</v>
      </c>
      <c r="BZ105" s="100" t="n">
        <v>4.524</v>
      </c>
      <c r="CA105" s="103" t="n">
        <v>9.144</v>
      </c>
      <c r="CB105" s="103" t="n">
        <v>9.144</v>
      </c>
      <c r="CC105" s="105" t="n">
        <v>0.364612434770259</v>
      </c>
      <c r="CD105" s="103" t="n">
        <v>0.505249343832021</v>
      </c>
      <c r="CE105" s="103" t="n">
        <v>14.0354430379747</v>
      </c>
      <c r="CF105" s="103" t="n">
        <v>13.9820265992376</v>
      </c>
      <c r="CG105" s="104" t="n">
        <v>7.16367373103448</v>
      </c>
      <c r="CH105" s="104" t="n">
        <v>84.8578262689655</v>
      </c>
      <c r="CI105" s="105" t="n">
        <v>0.164770030225853</v>
      </c>
      <c r="CJ105" s="100" t="n">
        <v>5.715</v>
      </c>
      <c r="CK105" s="100" t="n">
        <v>5.715</v>
      </c>
      <c r="CL105" s="101" t="n">
        <v>32.02612</v>
      </c>
      <c r="CM105" s="101" t="n">
        <v>506.25</v>
      </c>
      <c r="CN105" s="101" t="n">
        <v>856.765</v>
      </c>
      <c r="CO105" s="104" t="n">
        <v>990.536986206896</v>
      </c>
      <c r="CP105" s="103" t="n">
        <v>-15.6136147259629</v>
      </c>
      <c r="CQ105" s="104" t="n">
        <v>89.184089046096</v>
      </c>
      <c r="CR105" s="104" t="n">
        <v>748.393493103448</v>
      </c>
      <c r="CS105" s="104" t="n">
        <v>95.7206843331583</v>
      </c>
      <c r="CT105" s="101" t="n">
        <v>102.57</v>
      </c>
      <c r="CU105" s="101" t="n">
        <v>47.22</v>
      </c>
      <c r="CV105" s="101" t="n">
        <v>19.057</v>
      </c>
      <c r="CW105" s="100" t="n">
        <v>1.2</v>
      </c>
      <c r="CX105" s="100" t="n">
        <v>3.983</v>
      </c>
      <c r="CY105" s="103" t="n">
        <v>5.183</v>
      </c>
      <c r="CZ105" s="103" t="n">
        <v>5.183</v>
      </c>
      <c r="DA105" s="105" t="n">
        <v>0.183386609805981</v>
      </c>
      <c r="DB105" s="103" t="n">
        <v>0.231526143160332</v>
      </c>
      <c r="DC105" s="103" t="n">
        <v>10.6666666666667</v>
      </c>
      <c r="DD105" s="103" t="n">
        <v>10.6260712009598</v>
      </c>
      <c r="DE105" s="104" t="n">
        <v>8.67921705197088</v>
      </c>
      <c r="DF105" s="104" t="n">
        <v>47.1587829480291</v>
      </c>
      <c r="DG105" s="105" t="n">
        <v>0.225325390875124</v>
      </c>
      <c r="DH105" s="100" t="n">
        <v>5.715</v>
      </c>
      <c r="DI105" s="100" t="n">
        <v>5.91</v>
      </c>
      <c r="DJ105" s="101" t="n">
        <v>102.4704</v>
      </c>
      <c r="DK105" s="106" t="n">
        <v>856.765</v>
      </c>
      <c r="DL105" s="106" t="n">
        <v>1268.99136</v>
      </c>
      <c r="DM105" s="104" t="n">
        <v>1084.01921039418</v>
      </c>
      <c r="DN105" s="103" t="n">
        <v>14.5763127658982</v>
      </c>
      <c r="DO105" s="104" t="n">
        <v>65.3935374684501</v>
      </c>
      <c r="DP105" s="104" t="n">
        <v>970.392105197088</v>
      </c>
      <c r="DQ105" s="107" t="n">
        <v>89.440309803511</v>
      </c>
      <c r="GU105" s="110"/>
      <c r="GV105" s="273"/>
      <c r="GW105" s="267"/>
      <c r="GX105" s="267"/>
      <c r="GY105" s="226"/>
      <c r="GZ105" s="268"/>
      <c r="HA105" s="230"/>
      <c r="HB105" s="268"/>
      <c r="HC105" s="268"/>
      <c r="HD105" s="268"/>
      <c r="HE105" s="110"/>
      <c r="HF105" s="110"/>
      <c r="HG105" s="110"/>
      <c r="HH105" s="110"/>
      <c r="HI105" s="110"/>
      <c r="HJ105" s="110"/>
      <c r="HK105" s="110"/>
      <c r="HL105" s="110"/>
      <c r="HM105" s="110"/>
    </row>
    <row r="106" customFormat="false" ht="12.75" hidden="false" customHeight="false" outlineLevel="0" collapsed="false">
      <c r="M106" s="5"/>
      <c r="N106" s="5"/>
      <c r="O106" s="5"/>
      <c r="Q106" s="98" t="n">
        <v>36113</v>
      </c>
      <c r="R106" s="99" t="n">
        <v>0.458333333333333</v>
      </c>
      <c r="S106" s="100" t="n">
        <v>3892</v>
      </c>
      <c r="T106" s="101" t="n">
        <v>29.219</v>
      </c>
      <c r="U106" s="101" t="n">
        <v>138.161</v>
      </c>
      <c r="V106" s="101" t="n">
        <v>44.842</v>
      </c>
      <c r="W106" s="101" t="n">
        <v>18.93</v>
      </c>
      <c r="X106" s="100" t="n">
        <v>0</v>
      </c>
      <c r="Y106" s="100" t="n">
        <v>14.962</v>
      </c>
      <c r="Z106" s="100" t="n">
        <v>3.983</v>
      </c>
      <c r="AA106" s="102"/>
      <c r="AB106" s="103" t="n">
        <v>18.945</v>
      </c>
      <c r="AC106" s="103" t="n">
        <v>18.945</v>
      </c>
      <c r="AD106" s="103" t="n">
        <v>0.789759831089997</v>
      </c>
      <c r="AE106" s="103" t="n">
        <v>0</v>
      </c>
      <c r="AF106" s="103" t="n">
        <v>13.6018181818182</v>
      </c>
      <c r="AG106" s="103" t="n">
        <v>13.5140528509925</v>
      </c>
      <c r="AH106" s="104" t="n">
        <v>7.64022323916646</v>
      </c>
      <c r="AI106" s="104" t="n">
        <v>64.9312767608335</v>
      </c>
      <c r="AJ106" s="105" t="n">
        <v>0.208128555684649</v>
      </c>
      <c r="AK106" s="100" t="n">
        <v>8.436</v>
      </c>
      <c r="AL106" s="100" t="n">
        <v>5.739</v>
      </c>
      <c r="AM106" s="101" t="n">
        <v>30.221</v>
      </c>
      <c r="AN106" s="101" t="n">
        <v>286.128</v>
      </c>
      <c r="AO106" s="101" t="n">
        <v>295.66944</v>
      </c>
      <c r="AP106" s="101" t="n">
        <v>1275.67602</v>
      </c>
      <c r="AQ106" s="104" t="n">
        <v>1292.81720783329</v>
      </c>
      <c r="AR106" s="103" t="n">
        <v>-1.343694446282</v>
      </c>
      <c r="AS106" s="104" t="n">
        <v>89.7787880952458</v>
      </c>
      <c r="AT106" s="104" t="n">
        <v>794.243323916646</v>
      </c>
      <c r="AU106" s="104" t="n">
        <v>96.1949947717569</v>
      </c>
      <c r="AV106" s="64"/>
      <c r="AW106" s="101" t="n">
        <v>138.161</v>
      </c>
      <c r="AX106" s="101" t="n">
        <v>118.875</v>
      </c>
      <c r="AY106" s="101" t="n">
        <v>18.93</v>
      </c>
      <c r="AZ106" s="100" t="n">
        <v>9.562</v>
      </c>
      <c r="BA106" s="100" t="n">
        <v>9.5</v>
      </c>
      <c r="BB106" s="103" t="n">
        <v>19.062</v>
      </c>
      <c r="BC106" s="103" t="n">
        <v>19.062</v>
      </c>
      <c r="BD106" s="105" t="n">
        <v>0.380965041041415</v>
      </c>
      <c r="BE106" s="103" t="n">
        <v>0.501626272164516</v>
      </c>
      <c r="BF106" s="103" t="n">
        <v>14.5245569620253</v>
      </c>
      <c r="BG106" s="103" t="n">
        <v>14.4308376864234</v>
      </c>
      <c r="BH106" s="104" t="n">
        <v>4.19611016488421</v>
      </c>
      <c r="BI106" s="104" t="n">
        <v>105.391889835116</v>
      </c>
      <c r="BJ106" s="105" t="n">
        <v>0.136925504505141</v>
      </c>
      <c r="BK106" s="100" t="n">
        <v>5.739</v>
      </c>
      <c r="BL106" s="100" t="n">
        <v>5.739</v>
      </c>
      <c r="BM106" s="101" t="n">
        <v>16.536</v>
      </c>
      <c r="BN106" s="101" t="n">
        <v>295.66944</v>
      </c>
      <c r="BO106" s="101" t="n">
        <v>500.85</v>
      </c>
      <c r="BP106" s="104" t="n">
        <v>576.624592976842</v>
      </c>
      <c r="BQ106" s="103" t="n">
        <v>-15.1291989571412</v>
      </c>
      <c r="BR106" s="104" t="n">
        <v>94.4072677920315</v>
      </c>
      <c r="BS106" s="104" t="n">
        <v>436.147016488421</v>
      </c>
      <c r="BT106" s="104" t="n">
        <v>96.2086178800127</v>
      </c>
      <c r="BU106" s="64"/>
      <c r="BV106" s="101" t="n">
        <v>118.875</v>
      </c>
      <c r="BW106" s="101" t="n">
        <v>101.715</v>
      </c>
      <c r="BX106" s="101" t="n">
        <v>18.93</v>
      </c>
      <c r="BY106" s="100" t="n">
        <v>4.26</v>
      </c>
      <c r="BZ106" s="100" t="n">
        <v>5.24</v>
      </c>
      <c r="CA106" s="103" t="n">
        <v>9.5</v>
      </c>
      <c r="CB106" s="103" t="n">
        <v>9.5</v>
      </c>
      <c r="CC106" s="105" t="n">
        <v>0.39320948847773</v>
      </c>
      <c r="CD106" s="103" t="n">
        <v>0.448421052631579</v>
      </c>
      <c r="CE106" s="103" t="n">
        <v>12.9417721518987</v>
      </c>
      <c r="CF106" s="103" t="n">
        <v>12.8582657486224</v>
      </c>
      <c r="CG106" s="104" t="n">
        <v>6.59540343587786</v>
      </c>
      <c r="CH106" s="104" t="n">
        <v>84.7695965641221</v>
      </c>
      <c r="CI106" s="105" t="n">
        <v>0.15168487606162</v>
      </c>
      <c r="CJ106" s="100" t="n">
        <v>5.739</v>
      </c>
      <c r="CK106" s="100" t="n">
        <v>5.739</v>
      </c>
      <c r="CL106" s="101" t="n">
        <v>31.92308</v>
      </c>
      <c r="CM106" s="101" t="n">
        <v>500.85</v>
      </c>
      <c r="CN106" s="101" t="n">
        <v>844.025</v>
      </c>
      <c r="CO106" s="104" t="n">
        <v>882.076847175572</v>
      </c>
      <c r="CP106" s="103" t="n">
        <v>-4.5083791564909</v>
      </c>
      <c r="CQ106" s="104" t="n">
        <v>89.2031181849568</v>
      </c>
      <c r="CR106" s="104" t="n">
        <v>691.463423587786</v>
      </c>
      <c r="CS106" s="104" t="n">
        <v>95.3832583313863</v>
      </c>
      <c r="CT106" s="101" t="n">
        <v>101.715</v>
      </c>
      <c r="CU106" s="101" t="n">
        <v>44.842</v>
      </c>
      <c r="CV106" s="101" t="n">
        <v>18.93</v>
      </c>
      <c r="CW106" s="100" t="n">
        <v>1.14</v>
      </c>
      <c r="CX106" s="100" t="n">
        <v>3.983</v>
      </c>
      <c r="CY106" s="103" t="n">
        <v>5.123</v>
      </c>
      <c r="CZ106" s="103" t="n">
        <v>5.123</v>
      </c>
      <c r="DA106" s="105" t="n">
        <v>0.182186173782813</v>
      </c>
      <c r="DB106" s="103" t="n">
        <v>0.222525863751708</v>
      </c>
      <c r="DC106" s="103" t="n">
        <v>10.1333333333333</v>
      </c>
      <c r="DD106" s="103" t="n">
        <v>10.0679482987388</v>
      </c>
      <c r="DE106" s="104" t="n">
        <v>8.47690319949787</v>
      </c>
      <c r="DF106" s="104" t="n">
        <v>45.8715968005021</v>
      </c>
      <c r="DG106" s="105" t="n">
        <v>0.21948109507774</v>
      </c>
      <c r="DH106" s="100" t="n">
        <v>5.739</v>
      </c>
      <c r="DI106" s="100" t="n">
        <v>6.038</v>
      </c>
      <c r="DJ106" s="101" t="n">
        <v>102.45888</v>
      </c>
      <c r="DK106" s="106" t="n">
        <v>844.025</v>
      </c>
      <c r="DL106" s="106" t="n">
        <v>1275.67602</v>
      </c>
      <c r="DM106" s="104" t="n">
        <v>1056.27339989957</v>
      </c>
      <c r="DN106" s="103" t="n">
        <v>17.1989295605342</v>
      </c>
      <c r="DO106" s="104" t="n">
        <v>65.3468143342782</v>
      </c>
      <c r="DP106" s="104" t="n">
        <v>950.149199949787</v>
      </c>
      <c r="DQ106" s="107" t="n">
        <v>89.2165483057382</v>
      </c>
      <c r="GU106" s="110"/>
      <c r="GV106" s="110"/>
      <c r="GW106" s="262"/>
      <c r="GX106" s="262"/>
      <c r="GY106" s="230"/>
      <c r="GZ106" s="230"/>
      <c r="HA106" s="230"/>
      <c r="HB106" s="226"/>
      <c r="HC106" s="230"/>
      <c r="HD106" s="226"/>
      <c r="HE106" s="110"/>
      <c r="HF106" s="28"/>
      <c r="HG106" s="15"/>
      <c r="HH106" s="15"/>
      <c r="HI106" s="15"/>
      <c r="HJ106" s="15"/>
      <c r="HK106" s="15"/>
      <c r="HL106" s="15"/>
      <c r="HM106" s="15"/>
    </row>
    <row r="107" customFormat="false" ht="12.75" hidden="false" customHeight="false" outlineLevel="0" collapsed="false">
      <c r="M107" s="5"/>
      <c r="N107" s="5"/>
      <c r="O107" s="5"/>
      <c r="Q107" s="98" t="n">
        <v>36113</v>
      </c>
      <c r="R107" s="99" t="n">
        <v>0.791666666666667</v>
      </c>
      <c r="S107" s="100" t="n">
        <v>3900</v>
      </c>
      <c r="T107" s="101" t="n">
        <v>29.151</v>
      </c>
      <c r="U107" s="101" t="n">
        <v>138.228</v>
      </c>
      <c r="V107" s="101" t="n">
        <v>44.925</v>
      </c>
      <c r="W107" s="101" t="n">
        <v>18.955</v>
      </c>
      <c r="X107" s="100" t="n">
        <v>0</v>
      </c>
      <c r="Y107" s="100" t="n">
        <v>15.38</v>
      </c>
      <c r="Z107" s="100" t="n">
        <v>3.983</v>
      </c>
      <c r="AA107" s="102"/>
      <c r="AB107" s="103" t="n">
        <v>19.363</v>
      </c>
      <c r="AC107" s="103" t="n">
        <v>19.363</v>
      </c>
      <c r="AD107" s="103" t="n">
        <v>0.794298404172907</v>
      </c>
      <c r="AE107" s="103" t="n">
        <v>0</v>
      </c>
      <c r="AF107" s="103" t="n">
        <v>13.9818181818182</v>
      </c>
      <c r="AG107" s="103" t="n">
        <v>13.9195510904183</v>
      </c>
      <c r="AH107" s="104" t="n">
        <v>7.79482672106452</v>
      </c>
      <c r="AI107" s="104" t="n">
        <v>64.8266732789355</v>
      </c>
      <c r="AJ107" s="105" t="n">
        <v>0.214719503352046</v>
      </c>
      <c r="AK107" s="100" t="n">
        <v>8.401</v>
      </c>
      <c r="AL107" s="100" t="n">
        <v>5.72</v>
      </c>
      <c r="AM107" s="101" t="n">
        <v>30.033</v>
      </c>
      <c r="AN107" s="101" t="n">
        <v>288.288</v>
      </c>
      <c r="AO107" s="101" t="n">
        <v>296.004</v>
      </c>
      <c r="AP107" s="101" t="n">
        <v>1271.42244</v>
      </c>
      <c r="AQ107" s="104" t="n">
        <v>1323.0273442129</v>
      </c>
      <c r="AR107" s="103" t="n">
        <v>-4.05883226450721</v>
      </c>
      <c r="AS107" s="104" t="n">
        <v>89.8538533263064</v>
      </c>
      <c r="AT107" s="104" t="n">
        <v>809.515672106452</v>
      </c>
      <c r="AU107" s="104" t="n">
        <v>96.2900038832046</v>
      </c>
      <c r="AV107" s="64"/>
      <c r="AW107" s="101" t="n">
        <v>138.228</v>
      </c>
      <c r="AX107" s="101" t="n">
        <v>119.167</v>
      </c>
      <c r="AY107" s="101" t="n">
        <v>18.955</v>
      </c>
      <c r="AZ107" s="100" t="n">
        <v>9.56</v>
      </c>
      <c r="BA107" s="100" t="n">
        <v>8.786</v>
      </c>
      <c r="BB107" s="103" t="n">
        <v>18.346</v>
      </c>
      <c r="BC107" s="103" t="n">
        <v>18.346</v>
      </c>
      <c r="BD107" s="105" t="n">
        <v>0.361891446451078</v>
      </c>
      <c r="BE107" s="103" t="n">
        <v>0.521094516515862</v>
      </c>
      <c r="BF107" s="103" t="n">
        <v>14.5215189873418</v>
      </c>
      <c r="BG107" s="103" t="n">
        <v>14.4568483745294</v>
      </c>
      <c r="BH107" s="104" t="n">
        <v>4.31963458115183</v>
      </c>
      <c r="BI107" s="104" t="n">
        <v>105.422865418848</v>
      </c>
      <c r="BJ107" s="105" t="n">
        <v>0.137131999942251</v>
      </c>
      <c r="BK107" s="100" t="n">
        <v>5.72</v>
      </c>
      <c r="BL107" s="100" t="n">
        <v>5.72</v>
      </c>
      <c r="BM107" s="101" t="n">
        <v>16.2435</v>
      </c>
      <c r="BN107" s="101" t="n">
        <v>296.004</v>
      </c>
      <c r="BO107" s="101" t="n">
        <v>503.1</v>
      </c>
      <c r="BP107" s="104" t="n">
        <v>600.409916230366</v>
      </c>
      <c r="BQ107" s="103" t="n">
        <v>-19.3420624588285</v>
      </c>
      <c r="BR107" s="104" t="n">
        <v>94.5124052377671</v>
      </c>
      <c r="BS107" s="104" t="n">
        <v>448.206958115183</v>
      </c>
      <c r="BT107" s="104" t="n">
        <v>96.3758929427808</v>
      </c>
      <c r="BU107" s="64"/>
      <c r="BV107" s="101" t="n">
        <v>119.167</v>
      </c>
      <c r="BW107" s="101" t="n">
        <v>102.03</v>
      </c>
      <c r="BX107" s="101" t="n">
        <v>18.955</v>
      </c>
      <c r="BY107" s="100" t="n">
        <v>4.62</v>
      </c>
      <c r="BZ107" s="100" t="n">
        <v>4.166</v>
      </c>
      <c r="CA107" s="103" t="n">
        <v>8.786</v>
      </c>
      <c r="CB107" s="103" t="n">
        <v>8.786</v>
      </c>
      <c r="CC107" s="105" t="n">
        <v>0.345512163823851</v>
      </c>
      <c r="CD107" s="103" t="n">
        <v>0.52583655816071</v>
      </c>
      <c r="CE107" s="103" t="n">
        <v>14.0354430379747</v>
      </c>
      <c r="CF107" s="103" t="n">
        <v>13.9729371318673</v>
      </c>
      <c r="CG107" s="104" t="n">
        <v>7.32402023043687</v>
      </c>
      <c r="CH107" s="104" t="n">
        <v>84.3194797695631</v>
      </c>
      <c r="CI107" s="105" t="n">
        <v>0.165714223688927</v>
      </c>
      <c r="CJ107" s="100" t="n">
        <v>5.72</v>
      </c>
      <c r="CK107" s="100" t="n">
        <v>5.72</v>
      </c>
      <c r="CL107" s="101" t="n">
        <v>31.947</v>
      </c>
      <c r="CM107" s="101" t="n">
        <v>503.1</v>
      </c>
      <c r="CN107" s="101" t="n">
        <v>849.94</v>
      </c>
      <c r="CO107" s="104" t="n">
        <v>1025.59804608737</v>
      </c>
      <c r="CP107" s="103" t="n">
        <v>-20.6671113357854</v>
      </c>
      <c r="CQ107" s="104" t="n">
        <v>89.2072404426967</v>
      </c>
      <c r="CR107" s="104" t="n">
        <v>764.349023043687</v>
      </c>
      <c r="CS107" s="104" t="n">
        <v>95.8203649070179</v>
      </c>
      <c r="CT107" s="101" t="n">
        <v>102.03</v>
      </c>
      <c r="CU107" s="101" t="n">
        <v>44.925</v>
      </c>
      <c r="CV107" s="101" t="n">
        <v>18.955</v>
      </c>
      <c r="CW107" s="100" t="n">
        <v>1.2</v>
      </c>
      <c r="CX107" s="100" t="n">
        <v>3.983</v>
      </c>
      <c r="CY107" s="103" t="n">
        <v>5.183</v>
      </c>
      <c r="CZ107" s="103" t="n">
        <v>5.183</v>
      </c>
      <c r="DA107" s="105" t="n">
        <v>0.183386609805981</v>
      </c>
      <c r="DB107" s="103" t="n">
        <v>0.231526143160332</v>
      </c>
      <c r="DC107" s="103" t="n">
        <v>10.6666666666667</v>
      </c>
      <c r="DD107" s="103" t="n">
        <v>10.6191633806399</v>
      </c>
      <c r="DE107" s="104" t="n">
        <v>8.59998994968617</v>
      </c>
      <c r="DF107" s="104" t="n">
        <v>45.9225100503138</v>
      </c>
      <c r="DG107" s="105" t="n">
        <v>0.231240917994363</v>
      </c>
      <c r="DH107" s="100" t="n">
        <v>5.72</v>
      </c>
      <c r="DI107" s="100" t="n">
        <v>5.978</v>
      </c>
      <c r="DJ107" s="101" t="n">
        <v>102.53088</v>
      </c>
      <c r="DK107" s="106" t="n">
        <v>849.94</v>
      </c>
      <c r="DL107" s="106" t="n">
        <v>1271.42244</v>
      </c>
      <c r="DM107" s="104" t="n">
        <v>1075.11974993723</v>
      </c>
      <c r="DN107" s="103" t="n">
        <v>15.4396118777616</v>
      </c>
      <c r="DO107" s="104" t="n">
        <v>65.3616572749017</v>
      </c>
      <c r="DP107" s="104" t="n">
        <v>962.529874968617</v>
      </c>
      <c r="DQ107" s="107" t="n">
        <v>89.3477716727138</v>
      </c>
      <c r="GU107" s="110"/>
      <c r="GV107" s="110"/>
      <c r="GW107" s="262"/>
      <c r="GX107" s="262"/>
      <c r="GY107" s="230"/>
      <c r="GZ107" s="230"/>
      <c r="HA107" s="230"/>
      <c r="HB107" s="226"/>
      <c r="HC107" s="230"/>
      <c r="HD107" s="226"/>
      <c r="HE107" s="110"/>
      <c r="HF107" s="64"/>
      <c r="HG107" s="64"/>
      <c r="HH107" s="108"/>
      <c r="HI107" s="262"/>
      <c r="HJ107" s="15"/>
      <c r="HK107" s="15"/>
      <c r="HL107" s="15"/>
      <c r="HM107" s="15"/>
    </row>
    <row r="108" customFormat="false" ht="12.75" hidden="false" customHeight="false" outlineLevel="0" collapsed="false">
      <c r="M108" s="5"/>
      <c r="N108" s="5"/>
      <c r="O108" s="5"/>
      <c r="Q108" s="98" t="n">
        <v>36114</v>
      </c>
      <c r="R108" s="99" t="n">
        <v>0.125</v>
      </c>
      <c r="S108" s="100" t="n">
        <v>3908</v>
      </c>
      <c r="T108" s="101" t="n">
        <v>29.112</v>
      </c>
      <c r="U108" s="101" t="n">
        <v>138.516</v>
      </c>
      <c r="V108" s="101" t="n">
        <v>45.022</v>
      </c>
      <c r="W108" s="101" t="n">
        <v>18.982</v>
      </c>
      <c r="X108" s="100" t="n">
        <v>0</v>
      </c>
      <c r="Y108" s="100" t="n">
        <v>14.774</v>
      </c>
      <c r="Z108" s="100" t="n">
        <v>3.983</v>
      </c>
      <c r="AA108" s="102"/>
      <c r="AB108" s="103" t="n">
        <v>18.757</v>
      </c>
      <c r="AC108" s="103" t="n">
        <v>18.757</v>
      </c>
      <c r="AD108" s="103" t="n">
        <v>0.787652609692382</v>
      </c>
      <c r="AE108" s="103" t="n">
        <v>0</v>
      </c>
      <c r="AF108" s="103" t="n">
        <v>13.4309090909091</v>
      </c>
      <c r="AG108" s="103" t="n">
        <v>13.3865184333907</v>
      </c>
      <c r="AH108" s="104" t="n">
        <v>7.59989183831283</v>
      </c>
      <c r="AI108" s="104" t="n">
        <v>65.1871081616872</v>
      </c>
      <c r="AJ108" s="105" t="n">
        <v>0.205355304306296</v>
      </c>
      <c r="AK108" s="100" t="n">
        <v>8.42</v>
      </c>
      <c r="AL108" s="100" t="n">
        <v>5.711</v>
      </c>
      <c r="AM108" s="101" t="n">
        <v>29.986</v>
      </c>
      <c r="AN108" s="101" t="n">
        <v>289.056</v>
      </c>
      <c r="AO108" s="101" t="n">
        <v>296.21616</v>
      </c>
      <c r="AP108" s="101" t="n">
        <v>1270.2069</v>
      </c>
      <c r="AQ108" s="104" t="n">
        <v>1283.73420766257</v>
      </c>
      <c r="AR108" s="103" t="n">
        <v>-1.06496883795588</v>
      </c>
      <c r="AS108" s="104" t="n">
        <v>89.8769871299392</v>
      </c>
      <c r="AT108" s="104" t="n">
        <v>789.975183831283</v>
      </c>
      <c r="AU108" s="104" t="n">
        <v>96.2041845600046</v>
      </c>
      <c r="AV108" s="64"/>
      <c r="AW108" s="101" t="n">
        <v>138.516</v>
      </c>
      <c r="AX108" s="101" t="n">
        <v>119.22</v>
      </c>
      <c r="AY108" s="101" t="n">
        <v>18.982</v>
      </c>
      <c r="AZ108" s="100" t="n">
        <v>9.494</v>
      </c>
      <c r="BA108" s="100" t="n">
        <v>8.972</v>
      </c>
      <c r="BB108" s="103" t="n">
        <v>18.466</v>
      </c>
      <c r="BC108" s="103" t="n">
        <v>18.466</v>
      </c>
      <c r="BD108" s="105" t="n">
        <v>0.365972928929849</v>
      </c>
      <c r="BE108" s="103" t="n">
        <v>0.51413408426297</v>
      </c>
      <c r="BF108" s="103" t="n">
        <v>14.4212658227848</v>
      </c>
      <c r="BG108" s="103" t="n">
        <v>14.3736019254426</v>
      </c>
      <c r="BH108" s="104" t="n">
        <v>4.28192987521177</v>
      </c>
      <c r="BI108" s="104" t="n">
        <v>105.604070124788</v>
      </c>
      <c r="BJ108" s="105" t="n">
        <v>0.13610840859124</v>
      </c>
      <c r="BK108" s="100" t="n">
        <v>5.711</v>
      </c>
      <c r="BL108" s="100" t="n">
        <v>5.711</v>
      </c>
      <c r="BM108" s="101" t="n">
        <v>16.185</v>
      </c>
      <c r="BN108" s="101" t="n">
        <v>296.21616</v>
      </c>
      <c r="BO108" s="101" t="n">
        <v>503.55</v>
      </c>
      <c r="BP108" s="104" t="n">
        <v>592.539815042354</v>
      </c>
      <c r="BQ108" s="103" t="n">
        <v>-17.6724883412479</v>
      </c>
      <c r="BR108" s="104" t="n">
        <v>94.5360847294759</v>
      </c>
      <c r="BS108" s="104" t="n">
        <v>444.377987521177</v>
      </c>
      <c r="BT108" s="104" t="n">
        <v>96.3578303933813</v>
      </c>
      <c r="BU108" s="64"/>
      <c r="BV108" s="101" t="n">
        <v>119.22</v>
      </c>
      <c r="BW108" s="101" t="n">
        <v>102.007</v>
      </c>
      <c r="BX108" s="101" t="n">
        <v>18.982</v>
      </c>
      <c r="BY108" s="100" t="n">
        <v>4.2</v>
      </c>
      <c r="BZ108" s="100" t="n">
        <v>4.772</v>
      </c>
      <c r="CA108" s="103" t="n">
        <v>8.972</v>
      </c>
      <c r="CB108" s="103" t="n">
        <v>8.972</v>
      </c>
      <c r="CC108" s="105" t="n">
        <v>0.366639837831609</v>
      </c>
      <c r="CD108" s="103" t="n">
        <v>0.468123049487294</v>
      </c>
      <c r="CE108" s="103" t="n">
        <v>12.7594936708861</v>
      </c>
      <c r="CF108" s="103" t="n">
        <v>12.7173221164649</v>
      </c>
      <c r="CG108" s="104" t="n">
        <v>6.79118746890193</v>
      </c>
      <c r="CH108" s="104" t="n">
        <v>84.8403125310981</v>
      </c>
      <c r="CI108" s="105" t="n">
        <v>0.149897162528762</v>
      </c>
      <c r="CJ108" s="100" t="n">
        <v>5.711</v>
      </c>
      <c r="CK108" s="100" t="n">
        <v>5.711</v>
      </c>
      <c r="CL108" s="101" t="n">
        <v>31.96172</v>
      </c>
      <c r="CM108" s="101" t="n">
        <v>503.55</v>
      </c>
      <c r="CN108" s="101" t="n">
        <v>853.125</v>
      </c>
      <c r="CO108" s="104" t="n">
        <v>918.610933780386</v>
      </c>
      <c r="CP108" s="103" t="n">
        <v>-7.67600689000858</v>
      </c>
      <c r="CQ108" s="104" t="n">
        <v>89.2100012369345</v>
      </c>
      <c r="CR108" s="104" t="n">
        <v>711.080466890193</v>
      </c>
      <c r="CS108" s="104" t="n">
        <v>95.5051894281698</v>
      </c>
      <c r="CT108" s="101" t="n">
        <v>102.007</v>
      </c>
      <c r="CU108" s="101" t="n">
        <v>45.022</v>
      </c>
      <c r="CV108" s="101" t="n">
        <v>18.982</v>
      </c>
      <c r="CW108" s="100" t="n">
        <v>1.08</v>
      </c>
      <c r="CX108" s="100" t="n">
        <v>3.983</v>
      </c>
      <c r="CY108" s="103" t="n">
        <v>5.063</v>
      </c>
      <c r="CZ108" s="103" t="n">
        <v>5.063</v>
      </c>
      <c r="DA108" s="105" t="n">
        <v>0.180985737759644</v>
      </c>
      <c r="DB108" s="103" t="n">
        <v>0.213312265455264</v>
      </c>
      <c r="DC108" s="103" t="n">
        <v>9.6</v>
      </c>
      <c r="DD108" s="103" t="n">
        <v>9.56827092572124</v>
      </c>
      <c r="DE108" s="104" t="n">
        <v>8.52360088124529</v>
      </c>
      <c r="DF108" s="104" t="n">
        <v>46.0088991187547</v>
      </c>
      <c r="DG108" s="105" t="n">
        <v>0.20796565684009</v>
      </c>
      <c r="DH108" s="100" t="n">
        <v>5.711</v>
      </c>
      <c r="DI108" s="100" t="n">
        <v>5.838</v>
      </c>
      <c r="DJ108" s="101" t="n">
        <v>102.528</v>
      </c>
      <c r="DK108" s="106" t="n">
        <v>853.125</v>
      </c>
      <c r="DL108" s="106" t="n">
        <v>1270.2069</v>
      </c>
      <c r="DM108" s="104" t="n">
        <v>1056.65117624906</v>
      </c>
      <c r="DN108" s="103" t="n">
        <v>16.812672309601</v>
      </c>
      <c r="DO108" s="104" t="n">
        <v>65.3874386866672</v>
      </c>
      <c r="DP108" s="104" t="n">
        <v>954.888088124529</v>
      </c>
      <c r="DQ108" s="107" t="n">
        <v>89.2628255315895</v>
      </c>
      <c r="GU108" s="110"/>
      <c r="GV108" s="110"/>
      <c r="GW108" s="269"/>
      <c r="GX108" s="269"/>
      <c r="GY108" s="230"/>
      <c r="GZ108" s="269"/>
      <c r="HA108" s="230"/>
      <c r="HB108" s="268"/>
      <c r="HC108" s="269"/>
      <c r="HD108" s="268"/>
      <c r="HE108" s="110"/>
      <c r="HF108" s="64"/>
      <c r="HG108" s="64"/>
      <c r="HH108" s="108"/>
      <c r="HI108" s="262"/>
      <c r="HJ108" s="15"/>
      <c r="HK108" s="15"/>
      <c r="HL108" s="15"/>
      <c r="HM108" s="15"/>
    </row>
    <row r="109" customFormat="false" ht="14.25" hidden="false" customHeight="false" outlineLevel="0" collapsed="false">
      <c r="M109" s="5"/>
      <c r="N109" s="5"/>
      <c r="O109" s="5"/>
      <c r="Q109" s="98" t="n">
        <v>36114</v>
      </c>
      <c r="R109" s="99" t="n">
        <v>0.458333333333333</v>
      </c>
      <c r="S109" s="100" t="n">
        <v>3916</v>
      </c>
      <c r="T109" s="101" t="n">
        <v>29.223</v>
      </c>
      <c r="U109" s="101" t="n">
        <v>138.221</v>
      </c>
      <c r="V109" s="101" t="n">
        <v>44.82</v>
      </c>
      <c r="W109" s="101" t="n">
        <v>18.87</v>
      </c>
      <c r="X109" s="100" t="n">
        <v>0</v>
      </c>
      <c r="Y109" s="100" t="n">
        <v>15.262</v>
      </c>
      <c r="Z109" s="100" t="n">
        <v>3.983</v>
      </c>
      <c r="AA109" s="102"/>
      <c r="AB109" s="103" t="n">
        <v>19.245</v>
      </c>
      <c r="AC109" s="103" t="n">
        <v>19.245</v>
      </c>
      <c r="AD109" s="103" t="n">
        <v>0.793037152507145</v>
      </c>
      <c r="AE109" s="103" t="n">
        <v>0</v>
      </c>
      <c r="AF109" s="103" t="n">
        <v>13.8745454545455</v>
      </c>
      <c r="AG109" s="103" t="n">
        <v>13.7833905806205</v>
      </c>
      <c r="AH109" s="104" t="n">
        <v>7.74176176801406</v>
      </c>
      <c r="AI109" s="104" t="n">
        <v>64.9087382319859</v>
      </c>
      <c r="AJ109" s="105" t="n">
        <v>0.212350308387727</v>
      </c>
      <c r="AK109" s="100" t="n">
        <v>8.402</v>
      </c>
      <c r="AL109" s="100" t="n">
        <v>5.734</v>
      </c>
      <c r="AM109" s="101" t="n">
        <v>30.3385</v>
      </c>
      <c r="AN109" s="101" t="n">
        <v>286.272</v>
      </c>
      <c r="AO109" s="101" t="n">
        <v>295.8408</v>
      </c>
      <c r="AP109" s="101" t="n">
        <v>1277.49906</v>
      </c>
      <c r="AQ109" s="104" t="n">
        <v>1313.18855360281</v>
      </c>
      <c r="AR109" s="103" t="n">
        <v>-2.79370018501709</v>
      </c>
      <c r="AS109" s="104" t="n">
        <v>89.7449912250102</v>
      </c>
      <c r="AT109" s="104" t="n">
        <v>804.514676801406</v>
      </c>
      <c r="AU109" s="104" t="n">
        <v>96.2289687342163</v>
      </c>
      <c r="AV109" s="64"/>
      <c r="AW109" s="101" t="n">
        <v>138.221</v>
      </c>
      <c r="AX109" s="101" t="n">
        <v>118.822</v>
      </c>
      <c r="AY109" s="101" t="n">
        <v>18.87</v>
      </c>
      <c r="AZ109" s="100" t="n">
        <v>9.562</v>
      </c>
      <c r="BA109" s="100" t="n">
        <v>8.966</v>
      </c>
      <c r="BB109" s="103" t="n">
        <v>18.528</v>
      </c>
      <c r="BC109" s="103" t="n">
        <v>18.528</v>
      </c>
      <c r="BD109" s="105" t="n">
        <v>0.36671986689982</v>
      </c>
      <c r="BE109" s="103" t="n">
        <v>0.516083765112263</v>
      </c>
      <c r="BF109" s="103" t="n">
        <v>14.5245569620253</v>
      </c>
      <c r="BG109" s="103" t="n">
        <v>14.4291315541784</v>
      </c>
      <c r="BH109" s="104" t="n">
        <v>4.28150667644435</v>
      </c>
      <c r="BI109" s="104" t="n">
        <v>105.369993323556</v>
      </c>
      <c r="BJ109" s="105" t="n">
        <v>0.136937766617024</v>
      </c>
      <c r="BK109" s="100" t="n">
        <v>5.734</v>
      </c>
      <c r="BL109" s="100" t="n">
        <v>5.734</v>
      </c>
      <c r="BM109" s="101" t="n">
        <v>16.5945</v>
      </c>
      <c r="BN109" s="101" t="n">
        <v>295.8408</v>
      </c>
      <c r="BO109" s="101" t="n">
        <v>505.8</v>
      </c>
      <c r="BP109" s="104" t="n">
        <v>593.649535288869</v>
      </c>
      <c r="BQ109" s="103" t="n">
        <v>-17.3684332322794</v>
      </c>
      <c r="BR109" s="104" t="n">
        <v>94.3907331240316</v>
      </c>
      <c r="BS109" s="104" t="n">
        <v>444.745167644435</v>
      </c>
      <c r="BT109" s="104" t="n">
        <v>96.2687621570142</v>
      </c>
      <c r="BU109" s="64"/>
      <c r="BV109" s="101" t="n">
        <v>118.822</v>
      </c>
      <c r="BW109" s="101" t="n">
        <v>101.662</v>
      </c>
      <c r="BX109" s="101" t="n">
        <v>18.87</v>
      </c>
      <c r="BY109" s="100" t="n">
        <v>4.56</v>
      </c>
      <c r="BZ109" s="100" t="n">
        <v>4.406</v>
      </c>
      <c r="CA109" s="103" t="n">
        <v>8.966</v>
      </c>
      <c r="CB109" s="103" t="n">
        <v>8.966</v>
      </c>
      <c r="CC109" s="105" t="n">
        <v>0.35671623337342</v>
      </c>
      <c r="CD109" s="103" t="n">
        <v>0.50858799910774</v>
      </c>
      <c r="CE109" s="103" t="n">
        <v>13.853164556962</v>
      </c>
      <c r="CF109" s="103" t="n">
        <v>13.7621501541631</v>
      </c>
      <c r="CG109" s="104" t="n">
        <v>7.19096933073082</v>
      </c>
      <c r="CH109" s="104" t="n">
        <v>84.1810306692692</v>
      </c>
      <c r="CI109" s="105" t="n">
        <v>0.16348279469554</v>
      </c>
      <c r="CJ109" s="100" t="n">
        <v>5.734</v>
      </c>
      <c r="CK109" s="100" t="n">
        <v>5.734</v>
      </c>
      <c r="CL109" s="101" t="n">
        <v>31.92308</v>
      </c>
      <c r="CM109" s="101" t="n">
        <v>505.8</v>
      </c>
      <c r="CN109" s="101" t="n">
        <v>844.48</v>
      </c>
      <c r="CO109" s="104" t="n">
        <v>996.240026146164</v>
      </c>
      <c r="CP109" s="103" t="n">
        <v>-17.970825377293</v>
      </c>
      <c r="CQ109" s="104" t="n">
        <v>89.2093720676797</v>
      </c>
      <c r="CR109" s="104" t="n">
        <v>751.020013073082</v>
      </c>
      <c r="CS109" s="104" t="n">
        <v>95.7493702638663</v>
      </c>
      <c r="CT109" s="101" t="n">
        <v>101.662</v>
      </c>
      <c r="CU109" s="101" t="n">
        <v>44.82</v>
      </c>
      <c r="CV109" s="101" t="n">
        <v>18.87</v>
      </c>
      <c r="CW109" s="100" t="n">
        <v>1.14</v>
      </c>
      <c r="CX109" s="100" t="n">
        <v>3.983</v>
      </c>
      <c r="CY109" s="103" t="n">
        <v>5.123</v>
      </c>
      <c r="CZ109" s="103" t="n">
        <v>5.123</v>
      </c>
      <c r="DA109" s="105" t="n">
        <v>0.182186173782813</v>
      </c>
      <c r="DB109" s="103" t="n">
        <v>0.222525863751708</v>
      </c>
      <c r="DC109" s="103" t="n">
        <v>10.1333333333333</v>
      </c>
      <c r="DD109" s="103" t="n">
        <v>10.0667579831378</v>
      </c>
      <c r="DE109" s="104" t="n">
        <v>8.48200557730354</v>
      </c>
      <c r="DF109" s="104" t="n">
        <v>45.8889944226965</v>
      </c>
      <c r="DG109" s="105" t="n">
        <v>0.219371945491114</v>
      </c>
      <c r="DH109" s="100" t="n">
        <v>5.734</v>
      </c>
      <c r="DI109" s="100" t="n">
        <v>6.015</v>
      </c>
      <c r="DJ109" s="101" t="n">
        <v>102.46752</v>
      </c>
      <c r="DK109" s="106" t="n">
        <v>844.48</v>
      </c>
      <c r="DL109" s="106" t="n">
        <v>1277.49906</v>
      </c>
      <c r="DM109" s="104" t="n">
        <v>1056.85615546071</v>
      </c>
      <c r="DN109" s="103" t="n">
        <v>17.2714729464687</v>
      </c>
      <c r="DO109" s="104" t="n">
        <v>65.3639660249702</v>
      </c>
      <c r="DP109" s="104" t="n">
        <v>950.668077730354</v>
      </c>
      <c r="DQ109" s="107" t="n">
        <v>89.2215251147768</v>
      </c>
      <c r="GU109" s="110"/>
      <c r="GV109" s="110"/>
      <c r="GW109" s="267"/>
      <c r="GX109" s="267"/>
      <c r="GY109" s="230"/>
      <c r="GZ109" s="230"/>
      <c r="HA109" s="230"/>
      <c r="HB109" s="226"/>
      <c r="HC109" s="230"/>
      <c r="HD109" s="226"/>
      <c r="HE109" s="110"/>
      <c r="HF109" s="64"/>
      <c r="HG109" s="64"/>
      <c r="HH109" s="108"/>
      <c r="HI109" s="262"/>
      <c r="HJ109" s="15"/>
      <c r="HK109" s="15"/>
      <c r="HL109" s="15"/>
      <c r="HM109" s="15"/>
    </row>
    <row r="110" customFormat="false" ht="12.75" hidden="false" customHeight="false" outlineLevel="0" collapsed="false">
      <c r="M110" s="5"/>
      <c r="N110" s="5"/>
      <c r="O110" s="5"/>
      <c r="Q110" s="98" t="n">
        <v>36114</v>
      </c>
      <c r="R110" s="99" t="n">
        <v>0.791666666666667</v>
      </c>
      <c r="S110" s="100" t="n">
        <v>3924</v>
      </c>
      <c r="T110" s="101" t="n">
        <v>29.168</v>
      </c>
      <c r="U110" s="101" t="n">
        <v>138.342</v>
      </c>
      <c r="V110" s="101" t="n">
        <v>44.955</v>
      </c>
      <c r="W110" s="101" t="n">
        <v>18.868</v>
      </c>
      <c r="X110" s="100" t="n">
        <v>0</v>
      </c>
      <c r="Y110" s="100" t="n">
        <v>15.259</v>
      </c>
      <c r="Z110" s="100" t="n">
        <v>3.983</v>
      </c>
      <c r="AA110" s="102"/>
      <c r="AB110" s="103" t="n">
        <v>19.242</v>
      </c>
      <c r="AC110" s="103" t="n">
        <v>19.242</v>
      </c>
      <c r="AD110" s="103" t="n">
        <v>0.793004885147074</v>
      </c>
      <c r="AE110" s="103" t="n">
        <v>0</v>
      </c>
      <c r="AF110" s="103" t="n">
        <v>13.8718181818182</v>
      </c>
      <c r="AG110" s="103" t="n">
        <v>13.8031031707331</v>
      </c>
      <c r="AH110" s="104" t="n">
        <v>7.75778616557871</v>
      </c>
      <c r="AI110" s="104" t="n">
        <v>65.0227138344213</v>
      </c>
      <c r="AJ110" s="105" t="n">
        <v>0.212281253069233</v>
      </c>
      <c r="AK110" s="100" t="n">
        <v>8.464</v>
      </c>
      <c r="AL110" s="100" t="n">
        <v>5.715</v>
      </c>
      <c r="AM110" s="101" t="n">
        <v>30.0565</v>
      </c>
      <c r="AN110" s="101" t="n">
        <v>288.336</v>
      </c>
      <c r="AO110" s="101" t="n">
        <v>296.14272</v>
      </c>
      <c r="AP110" s="101" t="n">
        <v>1270.8144</v>
      </c>
      <c r="AQ110" s="104" t="n">
        <v>1315.52751311574</v>
      </c>
      <c r="AR110" s="103" t="n">
        <v>-3.51846132021652</v>
      </c>
      <c r="AS110" s="104" t="n">
        <v>89.8506706496111</v>
      </c>
      <c r="AT110" s="104" t="n">
        <v>805.835116557871</v>
      </c>
      <c r="AU110" s="104" t="n">
        <v>96.2701426901838</v>
      </c>
      <c r="AV110" s="64"/>
      <c r="AW110" s="101" t="n">
        <v>138.342</v>
      </c>
      <c r="AX110" s="101" t="n">
        <v>118.687</v>
      </c>
      <c r="AY110" s="101" t="n">
        <v>18.868</v>
      </c>
      <c r="AZ110" s="100" t="n">
        <v>9.559</v>
      </c>
      <c r="BA110" s="100" t="n">
        <v>9.086</v>
      </c>
      <c r="BB110" s="103" t="n">
        <v>18.645</v>
      </c>
      <c r="BC110" s="103" t="n">
        <v>18.645</v>
      </c>
      <c r="BD110" s="105" t="n">
        <v>0.369881015094163</v>
      </c>
      <c r="BE110" s="103" t="n">
        <v>0.512684365781711</v>
      </c>
      <c r="BF110" s="103" t="n">
        <v>14.52</v>
      </c>
      <c r="BG110" s="103" t="n">
        <v>14.4480741754341</v>
      </c>
      <c r="BH110" s="104" t="n">
        <v>4.27104584818402</v>
      </c>
      <c r="BI110" s="104" t="n">
        <v>105.375454151816</v>
      </c>
      <c r="BJ110" s="105" t="n">
        <v>0.137110433276222</v>
      </c>
      <c r="BK110" s="100" t="n">
        <v>5.715</v>
      </c>
      <c r="BL110" s="100" t="n">
        <v>5.715</v>
      </c>
      <c r="BM110" s="101" t="n">
        <v>16.263</v>
      </c>
      <c r="BN110" s="101" t="n">
        <v>296.14272</v>
      </c>
      <c r="BO110" s="101" t="n">
        <v>503.1</v>
      </c>
      <c r="BP110" s="104" t="n">
        <v>590.592449636804</v>
      </c>
      <c r="BQ110" s="103" t="n">
        <v>-17.3906677870809</v>
      </c>
      <c r="BR110" s="104" t="n">
        <v>94.5083910892694</v>
      </c>
      <c r="BS110" s="104" t="n">
        <v>443.367584818402</v>
      </c>
      <c r="BT110" s="104" t="n">
        <v>96.3319375261362</v>
      </c>
      <c r="BU110" s="64"/>
      <c r="BV110" s="101" t="n">
        <v>118.687</v>
      </c>
      <c r="BW110" s="101" t="n">
        <v>101.595</v>
      </c>
      <c r="BX110" s="101" t="n">
        <v>18.868</v>
      </c>
      <c r="BY110" s="100" t="n">
        <v>4.56</v>
      </c>
      <c r="BZ110" s="100" t="n">
        <v>4.526</v>
      </c>
      <c r="CA110" s="103" t="n">
        <v>9.086</v>
      </c>
      <c r="CB110" s="103" t="n">
        <v>9.086</v>
      </c>
      <c r="CC110" s="105" t="n">
        <v>0.363118558830316</v>
      </c>
      <c r="CD110" s="103" t="n">
        <v>0.501871010345587</v>
      </c>
      <c r="CE110" s="103" t="n">
        <v>13.853164556962</v>
      </c>
      <c r="CF110" s="103" t="n">
        <v>13.7845419478982</v>
      </c>
      <c r="CG110" s="104" t="n">
        <v>7.08497803022537</v>
      </c>
      <c r="CH110" s="104" t="n">
        <v>84.1880219697746</v>
      </c>
      <c r="CI110" s="105" t="n">
        <v>0.163735192078122</v>
      </c>
      <c r="CJ110" s="100" t="n">
        <v>5.715</v>
      </c>
      <c r="CK110" s="100" t="n">
        <v>5.715</v>
      </c>
      <c r="CL110" s="101" t="n">
        <v>31.94792</v>
      </c>
      <c r="CM110" s="101" t="n">
        <v>503.1</v>
      </c>
      <c r="CN110" s="101" t="n">
        <v>849.7125</v>
      </c>
      <c r="CO110" s="104" t="n">
        <v>977.791446045073</v>
      </c>
      <c r="CP110" s="103" t="n">
        <v>-15.0732095908996</v>
      </c>
      <c r="CQ110" s="104" t="n">
        <v>89.2119853562499</v>
      </c>
      <c r="CR110" s="104" t="n">
        <v>740.445723022536</v>
      </c>
      <c r="CS110" s="104" t="n">
        <v>95.6853123724468</v>
      </c>
      <c r="CT110" s="101" t="n">
        <v>101.595</v>
      </c>
      <c r="CU110" s="101" t="n">
        <v>44.955</v>
      </c>
      <c r="CV110" s="101" t="n">
        <v>18.868</v>
      </c>
      <c r="CW110" s="100" t="n">
        <v>1.14</v>
      </c>
      <c r="CX110" s="100" t="n">
        <v>3.983</v>
      </c>
      <c r="CY110" s="103" t="n">
        <v>5.123</v>
      </c>
      <c r="CZ110" s="103" t="n">
        <v>5.123</v>
      </c>
      <c r="DA110" s="105" t="n">
        <v>0.182186173782813</v>
      </c>
      <c r="DB110" s="103" t="n">
        <v>0.222525863751708</v>
      </c>
      <c r="DC110" s="103" t="n">
        <v>10.1333333333333</v>
      </c>
      <c r="DD110" s="103" t="n">
        <v>10.0831371655922</v>
      </c>
      <c r="DE110" s="104" t="n">
        <v>8.54092983344213</v>
      </c>
      <c r="DF110" s="104" t="n">
        <v>45.8660701665579</v>
      </c>
      <c r="DG110" s="105" t="n">
        <v>0.219838698388076</v>
      </c>
      <c r="DH110" s="100" t="n">
        <v>5.715</v>
      </c>
      <c r="DI110" s="100" t="n">
        <v>5.967</v>
      </c>
      <c r="DJ110" s="101" t="n">
        <v>102.54528</v>
      </c>
      <c r="DK110" s="106" t="n">
        <v>849.7125</v>
      </c>
      <c r="DL110" s="106" t="n">
        <v>1270.8144</v>
      </c>
      <c r="DM110" s="104" t="n">
        <v>1063.56402668843</v>
      </c>
      <c r="DN110" s="103" t="n">
        <v>16.3084690661024</v>
      </c>
      <c r="DO110" s="104" t="n">
        <v>65.3730201438009</v>
      </c>
      <c r="DP110" s="104" t="n">
        <v>956.638263344213</v>
      </c>
      <c r="DQ110" s="107" t="n">
        <v>89.2806629287937</v>
      </c>
      <c r="GU110" s="110"/>
      <c r="GV110" s="110"/>
      <c r="GW110" s="262"/>
      <c r="GX110" s="262"/>
      <c r="GY110" s="230"/>
      <c r="GZ110" s="230"/>
      <c r="HA110" s="230"/>
      <c r="HB110" s="226"/>
      <c r="HC110" s="230"/>
      <c r="HD110" s="226"/>
      <c r="HE110" s="110"/>
      <c r="HF110" s="64"/>
      <c r="HG110" s="108"/>
      <c r="HH110" s="109"/>
      <c r="HI110" s="15"/>
      <c r="HJ110" s="15"/>
      <c r="HK110" s="15"/>
      <c r="HL110" s="15"/>
      <c r="HM110" s="15"/>
    </row>
    <row r="111" customFormat="false" ht="12.75" hidden="false" customHeight="false" outlineLevel="0" collapsed="false">
      <c r="M111" s="5"/>
      <c r="N111" s="5"/>
      <c r="O111" s="5"/>
      <c r="Q111" s="98" t="n">
        <v>36115</v>
      </c>
      <c r="R111" s="99" t="n">
        <v>0</v>
      </c>
      <c r="S111" s="100" t="n">
        <v>3929</v>
      </c>
      <c r="T111" s="101" t="n">
        <v>29.159</v>
      </c>
      <c r="U111" s="101" t="n">
        <v>138.167</v>
      </c>
      <c r="V111" s="101" t="n">
        <v>44.947</v>
      </c>
      <c r="W111" s="101" t="n">
        <v>19.023</v>
      </c>
      <c r="X111" s="100" t="n">
        <v>0</v>
      </c>
      <c r="Y111" s="100" t="n">
        <v>15.26</v>
      </c>
      <c r="Z111" s="100" t="n">
        <v>3.983</v>
      </c>
      <c r="AA111" s="102"/>
      <c r="AB111" s="103" t="n">
        <v>19.243</v>
      </c>
      <c r="AC111" s="103" t="n">
        <v>19.243</v>
      </c>
      <c r="AD111" s="103" t="n">
        <v>0.793015642051655</v>
      </c>
      <c r="AE111" s="103" t="n">
        <v>0</v>
      </c>
      <c r="AF111" s="103" t="n">
        <v>13.8727272727273</v>
      </c>
      <c r="AG111" s="103" t="n">
        <v>13.8076805163255</v>
      </c>
      <c r="AH111" s="104" t="n">
        <v>7.75832953602812</v>
      </c>
      <c r="AI111" s="104" t="n">
        <v>64.7756704639719</v>
      </c>
      <c r="AJ111" s="105" t="n">
        <v>0.213161522179926</v>
      </c>
      <c r="AK111" s="100" t="n">
        <v>8.386</v>
      </c>
      <c r="AL111" s="100" t="n">
        <v>5.714</v>
      </c>
      <c r="AM111" s="101" t="n">
        <v>30.033</v>
      </c>
      <c r="AN111" s="101" t="n">
        <v>288.336</v>
      </c>
      <c r="AO111" s="101" t="n">
        <v>296.1264</v>
      </c>
      <c r="AP111" s="101" t="n">
        <v>1270.8144</v>
      </c>
      <c r="AQ111" s="104" t="n">
        <v>1315.60550720562</v>
      </c>
      <c r="AR111" s="103" t="n">
        <v>-3.52459865151224</v>
      </c>
      <c r="AS111" s="104" t="n">
        <v>89.8580471042096</v>
      </c>
      <c r="AT111" s="104" t="n">
        <v>805.865953602812</v>
      </c>
      <c r="AU111" s="104" t="n">
        <v>96.2732015336136</v>
      </c>
      <c r="AV111" s="64"/>
      <c r="AW111" s="101" t="n">
        <v>138.167</v>
      </c>
      <c r="AX111" s="101" t="n">
        <v>119.047</v>
      </c>
      <c r="AY111" s="101" t="n">
        <v>19.023</v>
      </c>
      <c r="AZ111" s="100" t="n">
        <v>9.56</v>
      </c>
      <c r="BA111" s="100" t="n">
        <v>8.903</v>
      </c>
      <c r="BB111" s="103" t="n">
        <v>18.463</v>
      </c>
      <c r="BC111" s="103" t="n">
        <v>18.463</v>
      </c>
      <c r="BD111" s="105" t="n">
        <v>0.365012580111315</v>
      </c>
      <c r="BE111" s="103" t="n">
        <v>0.517792341439636</v>
      </c>
      <c r="BF111" s="103" t="n">
        <v>14.5215189873418</v>
      </c>
      <c r="BG111" s="103" t="n">
        <v>14.4534301617213</v>
      </c>
      <c r="BH111" s="104" t="n">
        <v>4.30181347770415</v>
      </c>
      <c r="BI111" s="104" t="n">
        <v>105.282186522296</v>
      </c>
      <c r="BJ111" s="105" t="n">
        <v>0.137282769660758</v>
      </c>
      <c r="BK111" s="100" t="n">
        <v>5.714</v>
      </c>
      <c r="BL111" s="100" t="n">
        <v>5.714</v>
      </c>
      <c r="BM111" s="101" t="n">
        <v>16.224</v>
      </c>
      <c r="BN111" s="101" t="n">
        <v>296.1264</v>
      </c>
      <c r="BO111" s="101" t="n">
        <v>502.65</v>
      </c>
      <c r="BP111" s="104" t="n">
        <v>596.684295540829</v>
      </c>
      <c r="BQ111" s="103" t="n">
        <v>-18.7077082544174</v>
      </c>
      <c r="BR111" s="104" t="n">
        <v>94.521258489618</v>
      </c>
      <c r="BS111" s="104" t="n">
        <v>446.405347770414</v>
      </c>
      <c r="BT111" s="104" t="n">
        <v>96.3656349367159</v>
      </c>
      <c r="BU111" s="64"/>
      <c r="BV111" s="101" t="n">
        <v>119.047</v>
      </c>
      <c r="BW111" s="101" t="n">
        <v>102.052</v>
      </c>
      <c r="BX111" s="101" t="n">
        <v>19.023</v>
      </c>
      <c r="BY111" s="100" t="n">
        <v>4.56</v>
      </c>
      <c r="BZ111" s="100" t="n">
        <v>4.343</v>
      </c>
      <c r="CA111" s="103" t="n">
        <v>8.903</v>
      </c>
      <c r="CB111" s="103" t="n">
        <v>8.903</v>
      </c>
      <c r="CC111" s="105" t="n">
        <v>0.353355012508549</v>
      </c>
      <c r="CD111" s="103" t="n">
        <v>0.512186903291026</v>
      </c>
      <c r="CE111" s="103" t="n">
        <v>13.853164556962</v>
      </c>
      <c r="CF111" s="103" t="n">
        <v>13.788209526663</v>
      </c>
      <c r="CG111" s="104" t="n">
        <v>7.17813946350449</v>
      </c>
      <c r="CH111" s="104" t="n">
        <v>84.3483605364955</v>
      </c>
      <c r="CI111" s="105" t="n">
        <v>0.163467427688736</v>
      </c>
      <c r="CJ111" s="100" t="n">
        <v>5.714</v>
      </c>
      <c r="CK111" s="100" t="n">
        <v>5.714</v>
      </c>
      <c r="CL111" s="101" t="n">
        <v>31.947</v>
      </c>
      <c r="CM111" s="101" t="n">
        <v>502.65</v>
      </c>
      <c r="CN111" s="101" t="n">
        <v>851.305</v>
      </c>
      <c r="CO111" s="104" t="n">
        <v>996.871892700898</v>
      </c>
      <c r="CP111" s="103" t="n">
        <v>-17.0992643883095</v>
      </c>
      <c r="CQ111" s="104" t="n">
        <v>89.2117014896342</v>
      </c>
      <c r="CR111" s="104" t="n">
        <v>749.760946350449</v>
      </c>
      <c r="CS111" s="104" t="n">
        <v>95.7390418698779</v>
      </c>
      <c r="CT111" s="101" t="n">
        <v>102.052</v>
      </c>
      <c r="CU111" s="101" t="n">
        <v>44.947</v>
      </c>
      <c r="CV111" s="101" t="n">
        <v>19.023</v>
      </c>
      <c r="CW111" s="100" t="n">
        <v>1.14</v>
      </c>
      <c r="CX111" s="100" t="n">
        <v>3.983</v>
      </c>
      <c r="CY111" s="103" t="n">
        <v>5.123</v>
      </c>
      <c r="CZ111" s="103" t="n">
        <v>5.123</v>
      </c>
      <c r="DA111" s="105" t="n">
        <v>0.182186173782813</v>
      </c>
      <c r="DB111" s="103" t="n">
        <v>0.222525863751708</v>
      </c>
      <c r="DC111" s="103" t="n">
        <v>10.1333333333333</v>
      </c>
      <c r="DD111" s="103" t="n">
        <v>10.0858199315405</v>
      </c>
      <c r="DE111" s="104" t="n">
        <v>8.55926551775044</v>
      </c>
      <c r="DF111" s="104" t="n">
        <v>45.9172344822496</v>
      </c>
      <c r="DG111" s="105" t="n">
        <v>0.219652164274821</v>
      </c>
      <c r="DH111" s="100" t="n">
        <v>5.714</v>
      </c>
      <c r="DI111" s="100" t="n">
        <v>5.921</v>
      </c>
      <c r="DJ111" s="101" t="n">
        <v>102.53376</v>
      </c>
      <c r="DK111" s="106" t="n">
        <v>851.305</v>
      </c>
      <c r="DL111" s="106" t="n">
        <v>1270.8144</v>
      </c>
      <c r="DM111" s="104" t="n">
        <v>1065.61562355009</v>
      </c>
      <c r="DN111" s="103" t="n">
        <v>16.14702953082</v>
      </c>
      <c r="DO111" s="104" t="n">
        <v>65.3750020261618</v>
      </c>
      <c r="DP111" s="104" t="n">
        <v>958.460311775044</v>
      </c>
      <c r="DQ111" s="107" t="n">
        <v>89.302242488256</v>
      </c>
      <c r="GU111" s="110"/>
      <c r="GV111" s="110"/>
      <c r="GW111" s="267"/>
      <c r="GX111" s="267"/>
      <c r="GY111" s="230"/>
      <c r="GZ111" s="230"/>
      <c r="HA111" s="230"/>
      <c r="HB111" s="226"/>
      <c r="HC111" s="230"/>
      <c r="HD111" s="226"/>
      <c r="HE111" s="110"/>
      <c r="HF111" s="28"/>
      <c r="HG111" s="15"/>
      <c r="HH111" s="15"/>
      <c r="HI111" s="15"/>
      <c r="HJ111" s="15"/>
      <c r="HK111" s="15"/>
      <c r="HL111" s="15"/>
      <c r="HM111" s="15"/>
    </row>
    <row r="112" customFormat="false" ht="12.75" hidden="false" customHeight="false" outlineLevel="0" collapsed="false">
      <c r="M112" s="5"/>
      <c r="N112" s="5"/>
      <c r="O112" s="5"/>
      <c r="Q112" s="98" t="n">
        <v>36115</v>
      </c>
      <c r="R112" s="99" t="n">
        <v>0.458333333333333</v>
      </c>
      <c r="S112" s="100" t="n">
        <v>3940</v>
      </c>
      <c r="T112" s="101" t="n">
        <v>28.84</v>
      </c>
      <c r="U112" s="101" t="n">
        <v>139.159</v>
      </c>
      <c r="V112" s="101" t="n">
        <v>45.502</v>
      </c>
      <c r="W112" s="101" t="n">
        <v>18.886</v>
      </c>
      <c r="X112" s="100" t="n">
        <v>0</v>
      </c>
      <c r="Y112" s="100" t="n">
        <v>15.077</v>
      </c>
      <c r="Z112" s="100" t="n">
        <v>3.983</v>
      </c>
      <c r="AA112" s="102"/>
      <c r="AB112" s="103" t="n">
        <v>19.06</v>
      </c>
      <c r="AC112" s="103" t="n">
        <v>19.06</v>
      </c>
      <c r="AD112" s="103" t="n">
        <v>0.79102833158447</v>
      </c>
      <c r="AE112" s="103" t="n">
        <v>0</v>
      </c>
      <c r="AF112" s="103" t="n">
        <v>13.7063636363636</v>
      </c>
      <c r="AG112" s="103" t="n">
        <v>13.7713401562478</v>
      </c>
      <c r="AH112" s="104" t="n">
        <v>7.73024961549084</v>
      </c>
      <c r="AI112" s="104" t="n">
        <v>65.7142503845092</v>
      </c>
      <c r="AJ112" s="105" t="n">
        <v>0.209563984610165</v>
      </c>
      <c r="AK112" s="100" t="n">
        <v>8.41</v>
      </c>
      <c r="AL112" s="100" t="n">
        <v>5.732</v>
      </c>
      <c r="AM112" s="101" t="n">
        <v>32.9705</v>
      </c>
      <c r="AN112" s="101" t="n">
        <v>312.96</v>
      </c>
      <c r="AO112" s="101" t="n">
        <v>300.2064</v>
      </c>
      <c r="AP112" s="101" t="n">
        <v>1336.44546</v>
      </c>
      <c r="AQ112" s="104" t="n">
        <v>1311.78452309817</v>
      </c>
      <c r="AR112" s="103" t="n">
        <v>1.84526324791684</v>
      </c>
      <c r="AS112" s="104" t="n">
        <v>89.0173893694471</v>
      </c>
      <c r="AT112" s="104" t="n">
        <v>805.995461549084</v>
      </c>
      <c r="AU112" s="104" t="n">
        <v>95.9093442118604</v>
      </c>
      <c r="AV112" s="64"/>
      <c r="AW112" s="101" t="n">
        <v>139.159</v>
      </c>
      <c r="AX112" s="101" t="n">
        <v>120.06</v>
      </c>
      <c r="AY112" s="101" t="n">
        <v>18.886</v>
      </c>
      <c r="AZ112" s="100" t="n">
        <v>9.497</v>
      </c>
      <c r="BA112" s="100" t="n">
        <v>8.971</v>
      </c>
      <c r="BB112" s="103" t="n">
        <v>18.468</v>
      </c>
      <c r="BC112" s="103" t="n">
        <v>18.468</v>
      </c>
      <c r="BD112" s="105" t="n">
        <v>0.365986267107884</v>
      </c>
      <c r="BE112" s="103" t="n">
        <v>0.514240849036171</v>
      </c>
      <c r="BF112" s="103" t="n">
        <v>14.4258227848101</v>
      </c>
      <c r="BG112" s="103" t="n">
        <v>14.4942099796848</v>
      </c>
      <c r="BH112" s="104" t="n">
        <v>4.32629009341211</v>
      </c>
      <c r="BI112" s="104" t="n">
        <v>106.397209906588</v>
      </c>
      <c r="BJ112" s="105" t="n">
        <v>0.136227350251102</v>
      </c>
      <c r="BK112" s="100" t="n">
        <v>5.732</v>
      </c>
      <c r="BL112" s="100" t="n">
        <v>5.732</v>
      </c>
      <c r="BM112" s="101" t="n">
        <v>17.316</v>
      </c>
      <c r="BN112" s="101" t="n">
        <v>300.2064</v>
      </c>
      <c r="BO112" s="101" t="n">
        <v>546.75</v>
      </c>
      <c r="BP112" s="104" t="n">
        <v>599.683618682421</v>
      </c>
      <c r="BQ112" s="103" t="n">
        <v>-9.68150318837146</v>
      </c>
      <c r="BR112" s="104" t="n">
        <v>94.2319684057369</v>
      </c>
      <c r="BS112" s="104" t="n">
        <v>449.945009341211</v>
      </c>
      <c r="BT112" s="104" t="n">
        <v>96.1515297112967</v>
      </c>
      <c r="BU112" s="64"/>
      <c r="BV112" s="101" t="n">
        <v>120.06</v>
      </c>
      <c r="BW112" s="101" t="n">
        <v>103.02</v>
      </c>
      <c r="BX112" s="101" t="n">
        <v>18.886</v>
      </c>
      <c r="BY112" s="100" t="n">
        <v>4.56</v>
      </c>
      <c r="BZ112" s="100" t="n">
        <v>4.411</v>
      </c>
      <c r="CA112" s="103" t="n">
        <v>8.971</v>
      </c>
      <c r="CB112" s="103" t="n">
        <v>8.971</v>
      </c>
      <c r="CC112" s="105" t="n">
        <v>0.356982996934124</v>
      </c>
      <c r="CD112" s="103" t="n">
        <v>0.508304536840932</v>
      </c>
      <c r="CE112" s="103" t="n">
        <v>13.853164556962</v>
      </c>
      <c r="CF112" s="103" t="n">
        <v>13.9188370027088</v>
      </c>
      <c r="CG112" s="104" t="n">
        <v>7.80328538544548</v>
      </c>
      <c r="CH112" s="104" t="n">
        <v>84.8507146145545</v>
      </c>
      <c r="CI112" s="105" t="n">
        <v>0.164039125255891</v>
      </c>
      <c r="CJ112" s="100" t="n">
        <v>5.732</v>
      </c>
      <c r="CK112" s="100" t="n">
        <v>5.732</v>
      </c>
      <c r="CL112" s="101" t="n">
        <v>32.32328</v>
      </c>
      <c r="CM112" s="101" t="n">
        <v>546.75</v>
      </c>
      <c r="CN112" s="101" t="n">
        <v>929.3375</v>
      </c>
      <c r="CO112" s="104" t="n">
        <v>1078.5536370891</v>
      </c>
      <c r="CP112" s="103" t="n">
        <v>-16.0561837964244</v>
      </c>
      <c r="CQ112" s="104" t="n">
        <v>89.2329810423762</v>
      </c>
      <c r="CR112" s="104" t="n">
        <v>812.651818544548</v>
      </c>
      <c r="CS112" s="104" t="n">
        <v>96.0224933652532</v>
      </c>
      <c r="CT112" s="101" t="n">
        <v>103.02</v>
      </c>
      <c r="CU112" s="101" t="n">
        <v>45.502</v>
      </c>
      <c r="CV112" s="101" t="n">
        <v>18.886</v>
      </c>
      <c r="CW112" s="100" t="n">
        <v>1.02</v>
      </c>
      <c r="CX112" s="100" t="n">
        <v>3.983</v>
      </c>
      <c r="CY112" s="103" t="n">
        <v>5.003</v>
      </c>
      <c r="CZ112" s="103" t="n">
        <v>5.003</v>
      </c>
      <c r="DA112" s="105" t="n">
        <v>0.179785301736476</v>
      </c>
      <c r="DB112" s="103" t="n">
        <v>0.203877673395962</v>
      </c>
      <c r="DC112" s="103" t="n">
        <v>9.06666666666667</v>
      </c>
      <c r="DD112" s="103" t="n">
        <v>9.10964819426798</v>
      </c>
      <c r="DE112" s="104" t="n">
        <v>9.29974676530254</v>
      </c>
      <c r="DF112" s="104" t="n">
        <v>46.0752532346975</v>
      </c>
      <c r="DG112" s="105" t="n">
        <v>0.197712384734282</v>
      </c>
      <c r="DH112" s="100" t="n">
        <v>5.732</v>
      </c>
      <c r="DI112" s="100" t="n">
        <v>6.092</v>
      </c>
      <c r="DJ112" s="101" t="n">
        <v>104.92416</v>
      </c>
      <c r="DK112" s="106" t="n">
        <v>929.3375</v>
      </c>
      <c r="DL112" s="106" t="n">
        <v>1336.44546</v>
      </c>
      <c r="DM112" s="104" t="n">
        <v>1140.46017306051</v>
      </c>
      <c r="DN112" s="103" t="n">
        <v>14.6646677926904</v>
      </c>
      <c r="DO112" s="104" t="n">
        <v>65.0493260636682</v>
      </c>
      <c r="DP112" s="104" t="n">
        <v>1034.89883653025</v>
      </c>
      <c r="DQ112" s="107" t="n">
        <v>89.8614090289459</v>
      </c>
      <c r="GU112" s="110"/>
      <c r="GV112" s="273"/>
      <c r="GW112" s="262"/>
      <c r="GX112" s="262"/>
      <c r="GY112" s="230"/>
      <c r="GZ112" s="269"/>
      <c r="HA112" s="230"/>
      <c r="HB112" s="268"/>
      <c r="HC112" s="269"/>
      <c r="HD112" s="268"/>
      <c r="HE112" s="110"/>
      <c r="HF112" s="264"/>
      <c r="HG112" s="264"/>
      <c r="HH112" s="264"/>
      <c r="HI112" s="264"/>
      <c r="HJ112" s="264"/>
      <c r="HK112" s="264"/>
      <c r="HL112" s="264"/>
      <c r="HM112" s="264"/>
    </row>
    <row r="113" customFormat="false" ht="12.75" hidden="false" customHeight="false" outlineLevel="0" collapsed="false">
      <c r="M113" s="5"/>
      <c r="N113" s="5"/>
      <c r="O113" s="5"/>
      <c r="Q113" s="98" t="n">
        <v>36115</v>
      </c>
      <c r="R113" s="99" t="n">
        <v>0.791666666666667</v>
      </c>
      <c r="S113" s="100" t="n">
        <v>3948</v>
      </c>
      <c r="T113" s="101" t="n">
        <v>28.836</v>
      </c>
      <c r="U113" s="101" t="n">
        <v>139.521</v>
      </c>
      <c r="V113" s="101" t="n">
        <v>51.757</v>
      </c>
      <c r="W113" s="101" t="n">
        <v>19.066</v>
      </c>
      <c r="X113" s="100" t="n">
        <v>0</v>
      </c>
      <c r="Y113" s="100" t="n">
        <v>15.377</v>
      </c>
      <c r="Z113" s="100" t="n">
        <v>3.944</v>
      </c>
      <c r="AA113" s="102"/>
      <c r="AB113" s="103" t="n">
        <v>19.321</v>
      </c>
      <c r="AC113" s="103" t="n">
        <v>19.321</v>
      </c>
      <c r="AD113" s="103" t="n">
        <v>0.795869778996946</v>
      </c>
      <c r="AE113" s="103" t="n">
        <v>0</v>
      </c>
      <c r="AF113" s="103" t="n">
        <v>13.9790909090909</v>
      </c>
      <c r="AG113" s="103" t="n">
        <v>14.0470210768099</v>
      </c>
      <c r="AH113" s="104" t="n">
        <v>7.87490224936613</v>
      </c>
      <c r="AI113" s="104" t="n">
        <v>68.6980977506339</v>
      </c>
      <c r="AJ113" s="105" t="n">
        <v>0.20447467305134</v>
      </c>
      <c r="AK113" s="100" t="n">
        <v>8.377</v>
      </c>
      <c r="AL113" s="100" t="n">
        <v>5.7</v>
      </c>
      <c r="AM113" s="101" t="n">
        <v>33.3465</v>
      </c>
      <c r="AN113" s="101" t="n">
        <v>312.96</v>
      </c>
      <c r="AO113" s="101" t="n">
        <v>300.34512</v>
      </c>
      <c r="AP113" s="101" t="n">
        <v>1346.1687</v>
      </c>
      <c r="AQ113" s="104" t="n">
        <v>1341.32832987323</v>
      </c>
      <c r="AR113" s="103" t="n">
        <v>0.359566384716495</v>
      </c>
      <c r="AS113" s="104" t="n">
        <v>88.8972725776267</v>
      </c>
      <c r="AT113" s="104" t="n">
        <v>820.836724936613</v>
      </c>
      <c r="AU113" s="104" t="n">
        <v>95.9374990193604</v>
      </c>
      <c r="AV113" s="64"/>
      <c r="AW113" s="101" t="n">
        <v>139.521</v>
      </c>
      <c r="AX113" s="101" t="n">
        <v>120.562</v>
      </c>
      <c r="AY113" s="101" t="n">
        <v>19.066</v>
      </c>
      <c r="AZ113" s="100" t="n">
        <v>9.557</v>
      </c>
      <c r="BA113" s="100" t="n">
        <v>8.723</v>
      </c>
      <c r="BB113" s="103" t="n">
        <v>18.28</v>
      </c>
      <c r="BC113" s="103" t="n">
        <v>18.28</v>
      </c>
      <c r="BD113" s="105" t="n">
        <v>0.360170821484537</v>
      </c>
      <c r="BE113" s="103" t="n">
        <v>0.52281181619256</v>
      </c>
      <c r="BF113" s="103" t="n">
        <v>14.5169620253165</v>
      </c>
      <c r="BG113" s="103" t="n">
        <v>14.5875059306078</v>
      </c>
      <c r="BH113" s="104" t="n">
        <v>4.3813415363751</v>
      </c>
      <c r="BI113" s="104" t="n">
        <v>106.594158463625</v>
      </c>
      <c r="BJ113" s="105" t="n">
        <v>0.136850894466095</v>
      </c>
      <c r="BK113" s="100" t="n">
        <v>5.7</v>
      </c>
      <c r="BL113" s="100" t="n">
        <v>5.7</v>
      </c>
      <c r="BM113" s="101" t="n">
        <v>17.277</v>
      </c>
      <c r="BN113" s="101" t="n">
        <v>300.34512</v>
      </c>
      <c r="BO113" s="101" t="n">
        <v>554.4</v>
      </c>
      <c r="BP113" s="104" t="n">
        <v>610.47718727502</v>
      </c>
      <c r="BQ113" s="103" t="n">
        <v>-10.1149327696645</v>
      </c>
      <c r="BR113" s="104" t="n">
        <v>94.2476175407811</v>
      </c>
      <c r="BS113" s="104" t="n">
        <v>455.41115363751</v>
      </c>
      <c r="BT113" s="104" t="n">
        <v>96.2062852738667</v>
      </c>
      <c r="BU113" s="64"/>
      <c r="BV113" s="101" t="n">
        <v>120.562</v>
      </c>
      <c r="BW113" s="101" t="n">
        <v>104.1</v>
      </c>
      <c r="BX113" s="101" t="n">
        <v>19.066</v>
      </c>
      <c r="BY113" s="100" t="n">
        <v>4.62</v>
      </c>
      <c r="BZ113" s="100" t="n">
        <v>4.103</v>
      </c>
      <c r="CA113" s="103" t="n">
        <v>8.723</v>
      </c>
      <c r="CB113" s="103" t="n">
        <v>8.723</v>
      </c>
      <c r="CC113" s="105" t="n">
        <v>0.34215094295898</v>
      </c>
      <c r="CD113" s="103" t="n">
        <v>0.529634300126103</v>
      </c>
      <c r="CE113" s="103" t="n">
        <v>14.0354430379747</v>
      </c>
      <c r="CF113" s="103" t="n">
        <v>14.1036470439276</v>
      </c>
      <c r="CG113" s="104" t="n">
        <v>8.15574486327078</v>
      </c>
      <c r="CH113" s="104" t="n">
        <v>85.1092551367292</v>
      </c>
      <c r="CI113" s="105" t="n">
        <v>0.165712260332556</v>
      </c>
      <c r="CJ113" s="100" t="n">
        <v>5.7</v>
      </c>
      <c r="CK113" s="100" t="n">
        <v>5.7</v>
      </c>
      <c r="CL113" s="101" t="n">
        <v>32.6002</v>
      </c>
      <c r="CM113" s="101" t="n">
        <v>554.4</v>
      </c>
      <c r="CN113" s="101" t="n">
        <v>957.32</v>
      </c>
      <c r="CO113" s="104" t="n">
        <v>1141.94937265416</v>
      </c>
      <c r="CP113" s="103" t="n">
        <v>-19.2860665873642</v>
      </c>
      <c r="CQ113" s="104" t="n">
        <v>89.1457533919646</v>
      </c>
      <c r="CR113" s="104" t="n">
        <v>848.174686327078</v>
      </c>
      <c r="CS113" s="104" t="n">
        <v>96.1564285605868</v>
      </c>
      <c r="CT113" s="101" t="n">
        <v>104.1</v>
      </c>
      <c r="CU113" s="101" t="n">
        <v>51.757</v>
      </c>
      <c r="CV113" s="101" t="n">
        <v>19.066</v>
      </c>
      <c r="CW113" s="100" t="n">
        <v>1.2</v>
      </c>
      <c r="CX113" s="100" t="n">
        <v>3.944</v>
      </c>
      <c r="CY113" s="103" t="n">
        <v>5.144</v>
      </c>
      <c r="CZ113" s="103" t="n">
        <v>5.144</v>
      </c>
      <c r="DA113" s="105" t="n">
        <v>0.181826042975862</v>
      </c>
      <c r="DB113" s="103" t="n">
        <v>0.233281493001555</v>
      </c>
      <c r="DC113" s="103" t="n">
        <v>10.6666666666667</v>
      </c>
      <c r="DD113" s="103" t="n">
        <v>10.7185003989445</v>
      </c>
      <c r="DE113" s="104" t="n">
        <v>9.82073981663286</v>
      </c>
      <c r="DF113" s="104" t="n">
        <v>49.0417601833671</v>
      </c>
      <c r="DG113" s="105" t="n">
        <v>0.218558639797348</v>
      </c>
      <c r="DH113" s="100" t="n">
        <v>5.7</v>
      </c>
      <c r="DI113" s="100" t="n">
        <v>5.817</v>
      </c>
      <c r="DJ113" s="101" t="n">
        <v>104.92128</v>
      </c>
      <c r="DK113" s="106" t="n">
        <v>957.32</v>
      </c>
      <c r="DL113" s="106" t="n">
        <v>1346.1687</v>
      </c>
      <c r="DM113" s="104" t="n">
        <v>1216.67052332657</v>
      </c>
      <c r="DN113" s="103" t="n">
        <v>9.61975840572048</v>
      </c>
      <c r="DO113" s="104" t="n">
        <v>65.06642758171</v>
      </c>
      <c r="DP113" s="104" t="n">
        <v>1086.99526166329</v>
      </c>
      <c r="DQ113" s="107" t="n">
        <v>90.3475862590742</v>
      </c>
      <c r="GU113" s="274"/>
      <c r="GV113" s="273"/>
      <c r="GW113" s="262"/>
      <c r="GX113" s="262"/>
      <c r="GY113" s="230"/>
      <c r="GZ113" s="269"/>
      <c r="HA113" s="230"/>
      <c r="HB113" s="268"/>
      <c r="HC113" s="269"/>
      <c r="HD113" s="268"/>
      <c r="HE113" s="110"/>
      <c r="HF113" s="110"/>
      <c r="HG113" s="110"/>
      <c r="HH113" s="265"/>
      <c r="HI113" s="265"/>
      <c r="HJ113" s="228"/>
      <c r="HK113" s="226"/>
      <c r="HL113" s="228"/>
      <c r="HM113" s="226"/>
    </row>
    <row r="114" customFormat="false" ht="12.75" hidden="false" customHeight="false" outlineLevel="0" collapsed="false">
      <c r="M114" s="5"/>
      <c r="N114" s="5"/>
      <c r="O114" s="5"/>
      <c r="Q114" s="98" t="n">
        <v>36116</v>
      </c>
      <c r="R114" s="99" t="n">
        <v>0.125</v>
      </c>
      <c r="S114" s="100" t="n">
        <v>3956</v>
      </c>
      <c r="T114" s="101" t="n">
        <v>28.866</v>
      </c>
      <c r="U114" s="101" t="n">
        <v>138.154</v>
      </c>
      <c r="V114" s="101" t="n">
        <v>51.037</v>
      </c>
      <c r="W114" s="101" t="n">
        <v>17.971</v>
      </c>
      <c r="X114" s="100" t="n">
        <v>0</v>
      </c>
      <c r="Y114" s="100" t="n">
        <v>14.477</v>
      </c>
      <c r="Z114" s="100" t="n">
        <v>3.885</v>
      </c>
      <c r="AA114" s="102"/>
      <c r="AB114" s="103" t="n">
        <v>18.362</v>
      </c>
      <c r="AC114" s="103" t="n">
        <v>18.362</v>
      </c>
      <c r="AD114" s="103" t="n">
        <v>0.788421740551138</v>
      </c>
      <c r="AE114" s="103" t="n">
        <v>0</v>
      </c>
      <c r="AF114" s="103" t="n">
        <v>13.1609090909091</v>
      </c>
      <c r="AG114" s="103" t="n">
        <v>13.213141240271</v>
      </c>
      <c r="AH114" s="104" t="n">
        <v>7.63806623214929</v>
      </c>
      <c r="AI114" s="104" t="n">
        <v>68.9864337678507</v>
      </c>
      <c r="AJ114" s="105" t="n">
        <v>0.191532458174822</v>
      </c>
      <c r="AK114" s="100" t="n">
        <v>8.401</v>
      </c>
      <c r="AL114" s="100" t="n">
        <v>5.722</v>
      </c>
      <c r="AM114" s="101" t="n">
        <v>33.6755</v>
      </c>
      <c r="AN114" s="101" t="n">
        <v>312.768</v>
      </c>
      <c r="AO114" s="101" t="n">
        <v>300.44304</v>
      </c>
      <c r="AP114" s="101" t="n">
        <v>1376.55342</v>
      </c>
      <c r="AQ114" s="104" t="n">
        <v>1294.52120642986</v>
      </c>
      <c r="AR114" s="103" t="n">
        <v>5.95924665024204</v>
      </c>
      <c r="AS114" s="104" t="n">
        <v>88.7913862141723</v>
      </c>
      <c r="AT114" s="104" t="n">
        <v>797.482123214929</v>
      </c>
      <c r="AU114" s="104" t="n">
        <v>95.7772721143589</v>
      </c>
      <c r="AV114" s="64"/>
      <c r="AW114" s="101" t="n">
        <v>138.154</v>
      </c>
      <c r="AX114" s="101" t="n">
        <v>119.077</v>
      </c>
      <c r="AY114" s="101" t="n">
        <v>17.971</v>
      </c>
      <c r="AZ114" s="100" t="n">
        <v>8.597</v>
      </c>
      <c r="BA114" s="100" t="n">
        <v>9.983</v>
      </c>
      <c r="BB114" s="103" t="n">
        <v>18.58</v>
      </c>
      <c r="BC114" s="103" t="n">
        <v>18.58</v>
      </c>
      <c r="BD114" s="105" t="n">
        <v>0.38097837921945</v>
      </c>
      <c r="BE114" s="103" t="n">
        <v>0.46270182992465</v>
      </c>
      <c r="BF114" s="103" t="n">
        <v>13.0587341772152</v>
      </c>
      <c r="BG114" s="103" t="n">
        <v>13.1105608215078</v>
      </c>
      <c r="BH114" s="104" t="n">
        <v>4.05315407618952</v>
      </c>
      <c r="BI114" s="104" t="n">
        <v>106.59134592381</v>
      </c>
      <c r="BJ114" s="105" t="n">
        <v>0.122998360775733</v>
      </c>
      <c r="BK114" s="100" t="n">
        <v>5.722</v>
      </c>
      <c r="BL114" s="100" t="n">
        <v>5.722</v>
      </c>
      <c r="BM114" s="101" t="n">
        <v>17.121</v>
      </c>
      <c r="BN114" s="101" t="n">
        <v>300.44304</v>
      </c>
      <c r="BO114" s="101" t="n">
        <v>555.3</v>
      </c>
      <c r="BP114" s="104" t="n">
        <v>544.429775237905</v>
      </c>
      <c r="BQ114" s="103" t="n">
        <v>1.95754092600315</v>
      </c>
      <c r="BR114" s="104" t="n">
        <v>94.3014156693395</v>
      </c>
      <c r="BS114" s="104" t="n">
        <v>422.436407618952</v>
      </c>
      <c r="BT114" s="104" t="n">
        <v>95.9470822847628</v>
      </c>
      <c r="BU114" s="64"/>
      <c r="BV114" s="101" t="n">
        <v>119.077</v>
      </c>
      <c r="BW114" s="101" t="n">
        <v>102.697</v>
      </c>
      <c r="BX114" s="101" t="n">
        <v>17.971</v>
      </c>
      <c r="BY114" s="100" t="n">
        <v>4.62</v>
      </c>
      <c r="BZ114" s="100" t="n">
        <v>5.363</v>
      </c>
      <c r="CA114" s="103" t="n">
        <v>9.983</v>
      </c>
      <c r="CB114" s="103" t="n">
        <v>9.983</v>
      </c>
      <c r="CC114" s="105" t="n">
        <v>0.409375360256394</v>
      </c>
      <c r="CD114" s="103" t="n">
        <v>0.462786737453671</v>
      </c>
      <c r="CE114" s="103" t="n">
        <v>14.0354430379747</v>
      </c>
      <c r="CF114" s="103" t="n">
        <v>14.0911459800782</v>
      </c>
      <c r="CG114" s="104" t="n">
        <v>7.47777301241842</v>
      </c>
      <c r="CH114" s="104" t="n">
        <v>85.4382269875816</v>
      </c>
      <c r="CI114" s="105" t="n">
        <v>0.164927883886522</v>
      </c>
      <c r="CJ114" s="100" t="n">
        <v>5.722</v>
      </c>
      <c r="CK114" s="100" t="n">
        <v>5.722</v>
      </c>
      <c r="CL114" s="101" t="n">
        <v>32.64528</v>
      </c>
      <c r="CM114" s="101" t="n">
        <v>555.3</v>
      </c>
      <c r="CN114" s="101" t="n">
        <v>964.6</v>
      </c>
      <c r="CO114" s="104" t="n">
        <v>1005.54516248368</v>
      </c>
      <c r="CP114" s="103" t="n">
        <v>-4.24478151396277</v>
      </c>
      <c r="CQ114" s="104" t="n">
        <v>89.1342864857179</v>
      </c>
      <c r="CR114" s="104" t="n">
        <v>780.422581241842</v>
      </c>
      <c r="CS114" s="104" t="n">
        <v>95.8169739337817</v>
      </c>
      <c r="CT114" s="101" t="n">
        <v>102.697</v>
      </c>
      <c r="CU114" s="101" t="n">
        <v>51.037</v>
      </c>
      <c r="CV114" s="101" t="n">
        <v>17.971</v>
      </c>
      <c r="CW114" s="100" t="n">
        <v>1.26</v>
      </c>
      <c r="CX114" s="100" t="n">
        <v>3.885</v>
      </c>
      <c r="CY114" s="103" t="n">
        <v>5.145</v>
      </c>
      <c r="CZ114" s="103" t="n">
        <v>5.145</v>
      </c>
      <c r="DA114" s="105" t="n">
        <v>0.1806656214868</v>
      </c>
      <c r="DB114" s="103" t="n">
        <v>0.244897959183674</v>
      </c>
      <c r="DC114" s="103" t="n">
        <v>11.2</v>
      </c>
      <c r="DD114" s="103" t="n">
        <v>11.2444498224866</v>
      </c>
      <c r="DE114" s="104" t="n">
        <v>9.98272752432432</v>
      </c>
      <c r="DF114" s="104" t="n">
        <v>48.9132724756757</v>
      </c>
      <c r="DG114" s="105" t="n">
        <v>0.229885453443714</v>
      </c>
      <c r="DH114" s="100" t="n">
        <v>5.722</v>
      </c>
      <c r="DI114" s="100" t="n">
        <v>5.874</v>
      </c>
      <c r="DJ114" s="101" t="n">
        <v>105.62112</v>
      </c>
      <c r="DK114" s="106" t="n">
        <v>964.6</v>
      </c>
      <c r="DL114" s="106" t="n">
        <v>1376.55342</v>
      </c>
      <c r="DM114" s="104" t="n">
        <v>1243.18774486486</v>
      </c>
      <c r="DN114" s="103" t="n">
        <v>9.68837628801469</v>
      </c>
      <c r="DO114" s="104" t="n">
        <v>64.8448770855201</v>
      </c>
      <c r="DP114" s="104" t="n">
        <v>1103.89387243243</v>
      </c>
      <c r="DQ114" s="107" t="n">
        <v>90.4319497881383</v>
      </c>
      <c r="GU114" s="274"/>
      <c r="GV114" s="273"/>
      <c r="GW114" s="262"/>
      <c r="GX114" s="262"/>
      <c r="GY114" s="230"/>
      <c r="GZ114" s="269"/>
      <c r="HA114" s="230"/>
      <c r="HB114" s="268"/>
      <c r="HC114" s="269"/>
      <c r="HD114" s="268"/>
      <c r="HE114" s="110"/>
      <c r="HF114" s="110"/>
      <c r="HG114" s="110"/>
      <c r="HH114" s="266"/>
      <c r="HI114" s="266"/>
      <c r="HJ114" s="228"/>
      <c r="HK114" s="226"/>
      <c r="HL114" s="228"/>
      <c r="HM114" s="226"/>
    </row>
    <row r="115" customFormat="false" ht="12.75" hidden="false" customHeight="false" outlineLevel="0" collapsed="false">
      <c r="M115" s="5"/>
      <c r="N115" s="5"/>
      <c r="O115" s="5"/>
      <c r="Q115" s="98" t="n">
        <v>36116</v>
      </c>
      <c r="R115" s="99" t="n">
        <v>0.458344907407407</v>
      </c>
      <c r="S115" s="100" t="n">
        <v>3964.00027777778</v>
      </c>
      <c r="T115" s="101" t="n">
        <v>29.151</v>
      </c>
      <c r="U115" s="101" t="n">
        <v>137.591</v>
      </c>
      <c r="V115" s="101" t="n">
        <v>50.452</v>
      </c>
      <c r="W115" s="101" t="n">
        <v>18.169</v>
      </c>
      <c r="X115" s="100" t="n">
        <v>0</v>
      </c>
      <c r="Y115" s="100" t="n">
        <v>14.422</v>
      </c>
      <c r="Z115" s="100" t="n">
        <v>3.884</v>
      </c>
      <c r="AA115" s="102"/>
      <c r="AB115" s="103" t="n">
        <v>18.306</v>
      </c>
      <c r="AC115" s="103" t="n">
        <v>18.306</v>
      </c>
      <c r="AD115" s="103" t="n">
        <v>0.787829127062166</v>
      </c>
      <c r="AE115" s="103" t="n">
        <v>0</v>
      </c>
      <c r="AF115" s="103" t="n">
        <v>13.1109090909091</v>
      </c>
      <c r="AG115" s="103" t="n">
        <v>13.0525205348513</v>
      </c>
      <c r="AH115" s="104" t="n">
        <v>7.57750907260556</v>
      </c>
      <c r="AI115" s="104" t="n">
        <v>68.2749909273944</v>
      </c>
      <c r="AJ115" s="105" t="n">
        <v>0.191175719799535</v>
      </c>
      <c r="AK115" s="100" t="n">
        <v>8.434</v>
      </c>
      <c r="AL115" s="100" t="n">
        <v>5.736</v>
      </c>
      <c r="AM115" s="101" t="n">
        <v>30.691</v>
      </c>
      <c r="AN115" s="101" t="n">
        <v>286.992</v>
      </c>
      <c r="AO115" s="101" t="n">
        <v>295.95504</v>
      </c>
      <c r="AP115" s="101" t="n">
        <v>1308.49182</v>
      </c>
      <c r="AQ115" s="104" t="n">
        <v>1280.92877452111</v>
      </c>
      <c r="AR115" s="103" t="n">
        <v>2.10647442021361</v>
      </c>
      <c r="AS115" s="104" t="n">
        <v>89.6298437762709</v>
      </c>
      <c r="AT115" s="104" t="n">
        <v>788.441907260556</v>
      </c>
      <c r="AU115" s="104" t="n">
        <v>96.1073860081035</v>
      </c>
      <c r="AV115" s="64"/>
      <c r="AW115" s="101" t="n">
        <v>137.591</v>
      </c>
      <c r="AX115" s="101" t="n">
        <v>118.372</v>
      </c>
      <c r="AY115" s="101" t="n">
        <v>18.169</v>
      </c>
      <c r="AZ115" s="100" t="n">
        <v>8.602</v>
      </c>
      <c r="BA115" s="100" t="n">
        <v>9.977</v>
      </c>
      <c r="BB115" s="103" t="n">
        <v>18.579</v>
      </c>
      <c r="BC115" s="103" t="n">
        <v>18.579</v>
      </c>
      <c r="BD115" s="105" t="n">
        <v>0.380885011973204</v>
      </c>
      <c r="BE115" s="103" t="n">
        <v>0.46299585553582</v>
      </c>
      <c r="BF115" s="103" t="n">
        <v>13.0663291139241</v>
      </c>
      <c r="BG115" s="103" t="n">
        <v>13.0081390918098</v>
      </c>
      <c r="BH115" s="104" t="n">
        <v>3.99930028577729</v>
      </c>
      <c r="BI115" s="104" t="n">
        <v>105.813199714223</v>
      </c>
      <c r="BJ115" s="105" t="n">
        <v>0.122934937483621</v>
      </c>
      <c r="BK115" s="100" t="n">
        <v>5.736</v>
      </c>
      <c r="BL115" s="100" t="n">
        <v>5.736</v>
      </c>
      <c r="BM115" s="101" t="n">
        <v>16.497</v>
      </c>
      <c r="BN115" s="101" t="n">
        <v>295.95504</v>
      </c>
      <c r="BO115" s="101" t="n">
        <v>508.95</v>
      </c>
      <c r="BP115" s="104" t="n">
        <v>536.899017155458</v>
      </c>
      <c r="BQ115" s="103" t="n">
        <v>-5.49150548294676</v>
      </c>
      <c r="BR115" s="104" t="n">
        <v>94.4258425198638</v>
      </c>
      <c r="BS115" s="104" t="n">
        <v>416.427028577729</v>
      </c>
      <c r="BT115" s="104" t="n">
        <v>96.0384415833083</v>
      </c>
      <c r="BU115" s="64"/>
      <c r="BV115" s="101" t="n">
        <v>118.372</v>
      </c>
      <c r="BW115" s="101" t="n">
        <v>102.007</v>
      </c>
      <c r="BX115" s="101" t="n">
        <v>18.169</v>
      </c>
      <c r="BY115" s="100" t="n">
        <v>4.62</v>
      </c>
      <c r="BZ115" s="100" t="n">
        <v>5.357</v>
      </c>
      <c r="CA115" s="103" t="n">
        <v>9.977</v>
      </c>
      <c r="CB115" s="103" t="n">
        <v>9.977</v>
      </c>
      <c r="CC115" s="105" t="n">
        <v>0.409055243983549</v>
      </c>
      <c r="CD115" s="103" t="n">
        <v>0.463065049614112</v>
      </c>
      <c r="CE115" s="103" t="n">
        <v>14.0354430379747</v>
      </c>
      <c r="CF115" s="103" t="n">
        <v>13.9729371318673</v>
      </c>
      <c r="CG115" s="104" t="n">
        <v>6.8230769798768</v>
      </c>
      <c r="CH115" s="104" t="n">
        <v>85.1974230201232</v>
      </c>
      <c r="CI115" s="105" t="n">
        <v>0.164006570111481</v>
      </c>
      <c r="CJ115" s="100" t="n">
        <v>5.736</v>
      </c>
      <c r="CK115" s="100" t="n">
        <v>5.736</v>
      </c>
      <c r="CL115" s="101" t="n">
        <v>32.21564</v>
      </c>
      <c r="CM115" s="101" t="n">
        <v>508.95</v>
      </c>
      <c r="CN115" s="101" t="n">
        <v>876.1025</v>
      </c>
      <c r="CO115" s="104" t="n">
        <v>920.096675975359</v>
      </c>
      <c r="CP115" s="103" t="n">
        <v>-5.02157863667312</v>
      </c>
      <c r="CQ115" s="104" t="n">
        <v>89.1146844466646</v>
      </c>
      <c r="CR115" s="104" t="n">
        <v>714.52333798768</v>
      </c>
      <c r="CS115" s="104" t="n">
        <v>95.4913103201458</v>
      </c>
      <c r="CT115" s="101" t="n">
        <v>102.007</v>
      </c>
      <c r="CU115" s="101" t="n">
        <v>50.452</v>
      </c>
      <c r="CV115" s="101" t="n">
        <v>18.169</v>
      </c>
      <c r="CW115" s="100" t="n">
        <v>1.2</v>
      </c>
      <c r="CX115" s="100" t="n">
        <v>3.884</v>
      </c>
      <c r="CY115" s="103" t="n">
        <v>5.084</v>
      </c>
      <c r="CZ115" s="103" t="n">
        <v>5.084</v>
      </c>
      <c r="DA115" s="105" t="n">
        <v>0.179425170929526</v>
      </c>
      <c r="DB115" s="103" t="n">
        <v>0.2360346184107</v>
      </c>
      <c r="DC115" s="103" t="n">
        <v>10.6666666666667</v>
      </c>
      <c r="DD115" s="103" t="n">
        <v>10.6191633806399</v>
      </c>
      <c r="DE115" s="104" t="n">
        <v>8.92617388527292</v>
      </c>
      <c r="DF115" s="104" t="n">
        <v>49.1343261147271</v>
      </c>
      <c r="DG115" s="105" t="n">
        <v>0.216125145501019</v>
      </c>
      <c r="DH115" s="100" t="n">
        <v>5.736</v>
      </c>
      <c r="DI115" s="100" t="n">
        <v>5.965</v>
      </c>
      <c r="DJ115" s="101" t="n">
        <v>102.92544</v>
      </c>
      <c r="DK115" s="106" t="n">
        <v>876.1025</v>
      </c>
      <c r="DL115" s="106" t="n">
        <v>1308.49182</v>
      </c>
      <c r="DM115" s="104" t="n">
        <v>1114.98315705458</v>
      </c>
      <c r="DN115" s="103" t="n">
        <v>14.7886796071386</v>
      </c>
      <c r="DO115" s="104" t="n">
        <v>65.222609488252</v>
      </c>
      <c r="DP115" s="104" t="n">
        <v>995.542828527292</v>
      </c>
      <c r="DQ115" s="107" t="n">
        <v>89.6613749754737</v>
      </c>
      <c r="GU115" s="274"/>
      <c r="GV115" s="273"/>
      <c r="GW115" s="262"/>
      <c r="GX115" s="262"/>
      <c r="GY115" s="230"/>
      <c r="GZ115" s="269"/>
      <c r="HA115" s="230"/>
      <c r="HB115" s="268"/>
      <c r="HC115" s="269"/>
      <c r="HD115" s="268"/>
      <c r="HE115" s="110"/>
      <c r="HF115" s="110"/>
      <c r="HG115" s="110"/>
      <c r="HH115" s="262"/>
      <c r="HI115" s="262"/>
      <c r="HJ115" s="228"/>
      <c r="HK115" s="226"/>
      <c r="HL115" s="228"/>
      <c r="HM115" s="226"/>
    </row>
    <row r="116" customFormat="false" ht="12.75" hidden="false" customHeight="false" outlineLevel="0" collapsed="false">
      <c r="M116" s="5"/>
      <c r="N116" s="5"/>
      <c r="O116" s="5"/>
      <c r="Q116" s="98" t="n">
        <v>36116</v>
      </c>
      <c r="R116" s="99" t="n">
        <v>0.791666666666667</v>
      </c>
      <c r="S116" s="100" t="n">
        <v>3972</v>
      </c>
      <c r="T116" s="101" t="n">
        <v>29.121</v>
      </c>
      <c r="U116" s="101" t="n">
        <v>137.618</v>
      </c>
      <c r="V116" s="101" t="n">
        <v>50.565</v>
      </c>
      <c r="W116" s="101" t="n">
        <v>18.063</v>
      </c>
      <c r="X116" s="100" t="n">
        <v>0</v>
      </c>
      <c r="Y116" s="100" t="n">
        <v>14.473</v>
      </c>
      <c r="Z116" s="100" t="n">
        <v>3.884</v>
      </c>
      <c r="AA116" s="102"/>
      <c r="AB116" s="103" t="n">
        <v>18.357</v>
      </c>
      <c r="AC116" s="103" t="n">
        <v>18.357</v>
      </c>
      <c r="AD116" s="103" t="n">
        <v>0.788418586915073</v>
      </c>
      <c r="AE116" s="103" t="n">
        <v>0</v>
      </c>
      <c r="AF116" s="103" t="n">
        <v>13.1572727272727</v>
      </c>
      <c r="AG116" s="103" t="n">
        <v>13.1102982821697</v>
      </c>
      <c r="AH116" s="104" t="n">
        <v>7.60679306508754</v>
      </c>
      <c r="AI116" s="104" t="n">
        <v>68.4217069349125</v>
      </c>
      <c r="AJ116" s="105" t="n">
        <v>0.191610219467941</v>
      </c>
      <c r="AK116" s="100" t="n">
        <v>8.17</v>
      </c>
      <c r="AL116" s="100" t="n">
        <v>5.72</v>
      </c>
      <c r="AM116" s="101" t="n">
        <v>30.456</v>
      </c>
      <c r="AN116" s="101" t="n">
        <v>288.288</v>
      </c>
      <c r="AO116" s="101" t="n">
        <v>296.13456</v>
      </c>
      <c r="AP116" s="101" t="n">
        <v>1303.02216</v>
      </c>
      <c r="AQ116" s="104" t="n">
        <v>1286.13605301751</v>
      </c>
      <c r="AR116" s="103" t="n">
        <v>1.29591863445304</v>
      </c>
      <c r="AS116" s="104" t="n">
        <v>89.7154860952399</v>
      </c>
      <c r="AT116" s="104" t="n">
        <v>791.135306508754</v>
      </c>
      <c r="AU116" s="104" t="n">
        <v>96.1503424572971</v>
      </c>
      <c r="AV116" s="64"/>
      <c r="AW116" s="101" t="n">
        <v>137.618</v>
      </c>
      <c r="AX116" s="101" t="n">
        <v>118.425</v>
      </c>
      <c r="AY116" s="101" t="n">
        <v>18.063</v>
      </c>
      <c r="AZ116" s="100" t="n">
        <v>8.653</v>
      </c>
      <c r="BA116" s="100" t="n">
        <v>9.813</v>
      </c>
      <c r="BB116" s="103" t="n">
        <v>18.466</v>
      </c>
      <c r="BC116" s="103" t="n">
        <v>18.466</v>
      </c>
      <c r="BD116" s="105" t="n">
        <v>0.377190336657453</v>
      </c>
      <c r="BE116" s="103" t="n">
        <v>0.468590923860067</v>
      </c>
      <c r="BF116" s="103" t="n">
        <v>13.1437974683544</v>
      </c>
      <c r="BG116" s="103" t="n">
        <v>13.0968711329793</v>
      </c>
      <c r="BH116" s="104" t="n">
        <v>4.03293553741975</v>
      </c>
      <c r="BI116" s="104" t="n">
        <v>105.92556446258</v>
      </c>
      <c r="BJ116" s="105" t="n">
        <v>0.123642212334926</v>
      </c>
      <c r="BK116" s="100" t="n">
        <v>5.72</v>
      </c>
      <c r="BL116" s="100" t="n">
        <v>5.72</v>
      </c>
      <c r="BM116" s="101" t="n">
        <v>16.2435</v>
      </c>
      <c r="BN116" s="101" t="n">
        <v>296.13456</v>
      </c>
      <c r="BO116" s="101" t="n">
        <v>510.75</v>
      </c>
      <c r="BP116" s="104" t="n">
        <v>542.93954748395</v>
      </c>
      <c r="BQ116" s="103" t="n">
        <v>-6.30240773058243</v>
      </c>
      <c r="BR116" s="104" t="n">
        <v>94.5148246121628</v>
      </c>
      <c r="BS116" s="104" t="n">
        <v>419.537053741975</v>
      </c>
      <c r="BT116" s="104" t="n">
        <v>96.1282323324914</v>
      </c>
      <c r="BU116" s="64"/>
      <c r="BV116" s="101" t="n">
        <v>118.425</v>
      </c>
      <c r="BW116" s="101" t="n">
        <v>102.105</v>
      </c>
      <c r="BX116" s="101" t="n">
        <v>18.063</v>
      </c>
      <c r="BY116" s="100" t="n">
        <v>4.62</v>
      </c>
      <c r="BZ116" s="100" t="n">
        <v>5.193</v>
      </c>
      <c r="CA116" s="103" t="n">
        <v>9.813</v>
      </c>
      <c r="CB116" s="103" t="n">
        <v>9.813</v>
      </c>
      <c r="CC116" s="105" t="n">
        <v>0.400305399192457</v>
      </c>
      <c r="CD116" s="103" t="n">
        <v>0.470804035463161</v>
      </c>
      <c r="CE116" s="103" t="n">
        <v>14.0354430379747</v>
      </c>
      <c r="CF116" s="103" t="n">
        <v>13.9853333258672</v>
      </c>
      <c r="CG116" s="104" t="n">
        <v>6.91385975875217</v>
      </c>
      <c r="CH116" s="104" t="n">
        <v>85.2881402412478</v>
      </c>
      <c r="CI116" s="105" t="n">
        <v>0.163977468453503</v>
      </c>
      <c r="CJ116" s="100" t="n">
        <v>5.72</v>
      </c>
      <c r="CK116" s="100" t="n">
        <v>5.72</v>
      </c>
      <c r="CL116" s="101" t="n">
        <v>32.22576</v>
      </c>
      <c r="CM116" s="101" t="n">
        <v>510.75</v>
      </c>
      <c r="CN116" s="101" t="n">
        <v>881.5625</v>
      </c>
      <c r="CO116" s="104" t="n">
        <v>936.473471750433</v>
      </c>
      <c r="CP116" s="103" t="n">
        <v>-6.22882345272552</v>
      </c>
      <c r="CQ116" s="104" t="n">
        <v>89.1178658782683</v>
      </c>
      <c r="CR116" s="104" t="n">
        <v>723.611735875217</v>
      </c>
      <c r="CS116" s="104" t="n">
        <v>95.5465398911721</v>
      </c>
      <c r="CT116" s="101" t="n">
        <v>102.105</v>
      </c>
      <c r="CU116" s="101" t="n">
        <v>50.565</v>
      </c>
      <c r="CV116" s="101" t="n">
        <v>18.063</v>
      </c>
      <c r="CW116" s="100" t="n">
        <v>1.2</v>
      </c>
      <c r="CX116" s="100" t="n">
        <v>3.884</v>
      </c>
      <c r="CY116" s="103" t="n">
        <v>5.084</v>
      </c>
      <c r="CZ116" s="103" t="n">
        <v>5.084</v>
      </c>
      <c r="DA116" s="105" t="n">
        <v>0.179425170929526</v>
      </c>
      <c r="DB116" s="103" t="n">
        <v>0.2360346184107</v>
      </c>
      <c r="DC116" s="103" t="n">
        <v>10.6666666666667</v>
      </c>
      <c r="DD116" s="103" t="n">
        <v>10.6285842495768</v>
      </c>
      <c r="DE116" s="104" t="n">
        <v>8.9890089946447</v>
      </c>
      <c r="DF116" s="104" t="n">
        <v>49.2829910053553</v>
      </c>
      <c r="DG116" s="105" t="n">
        <v>0.215664350575269</v>
      </c>
      <c r="DH116" s="100" t="n">
        <v>5.72</v>
      </c>
      <c r="DI116" s="100" t="n">
        <v>5.953</v>
      </c>
      <c r="DJ116" s="101" t="n">
        <v>102.94272</v>
      </c>
      <c r="DK116" s="106" t="n">
        <v>881.5625</v>
      </c>
      <c r="DL116" s="106" t="n">
        <v>1303.02216</v>
      </c>
      <c r="DM116" s="104" t="n">
        <v>1122.12473892894</v>
      </c>
      <c r="DN116" s="103" t="n">
        <v>13.8829120965265</v>
      </c>
      <c r="DO116" s="104" t="n">
        <v>65.2378567364782</v>
      </c>
      <c r="DP116" s="104" t="n">
        <v>1001.84361946447</v>
      </c>
      <c r="DQ116" s="107" t="n">
        <v>89.7246717950824</v>
      </c>
      <c r="GU116" s="274"/>
      <c r="GV116" s="273"/>
      <c r="GW116" s="262"/>
      <c r="GX116" s="262"/>
      <c r="GY116" s="230"/>
      <c r="GZ116" s="269"/>
      <c r="HA116" s="230"/>
      <c r="HB116" s="268"/>
      <c r="HC116" s="269"/>
      <c r="HD116" s="268"/>
      <c r="HE116" s="110"/>
      <c r="HF116" s="110"/>
      <c r="HG116" s="110"/>
      <c r="HH116" s="262"/>
      <c r="HI116" s="262"/>
      <c r="HJ116" s="228"/>
      <c r="HK116" s="226"/>
      <c r="HL116" s="228"/>
      <c r="HM116" s="226"/>
    </row>
    <row r="117" customFormat="false" ht="14.25" hidden="false" customHeight="false" outlineLevel="0" collapsed="false">
      <c r="M117" s="5"/>
      <c r="N117" s="5"/>
      <c r="O117" s="5"/>
      <c r="Q117" s="98" t="n">
        <v>36117</v>
      </c>
      <c r="R117" s="99" t="n">
        <v>0.458333333333333</v>
      </c>
      <c r="S117" s="100" t="n">
        <v>3988</v>
      </c>
      <c r="T117" s="101" t="n">
        <v>29.24</v>
      </c>
      <c r="U117" s="101" t="n">
        <v>133.692</v>
      </c>
      <c r="V117" s="101" t="n">
        <v>62.445</v>
      </c>
      <c r="W117" s="101" t="n">
        <v>19.12</v>
      </c>
      <c r="X117" s="100" t="n">
        <v>0</v>
      </c>
      <c r="Y117" s="100" t="n">
        <v>15.195</v>
      </c>
      <c r="Z117" s="100" t="n">
        <v>2.985</v>
      </c>
      <c r="AA117" s="102"/>
      <c r="AB117" s="103" t="n">
        <v>18.18</v>
      </c>
      <c r="AC117" s="103" t="n">
        <v>18.18</v>
      </c>
      <c r="AD117" s="103" t="n">
        <v>0.835808580858086</v>
      </c>
      <c r="AE117" s="103" t="n">
        <v>0</v>
      </c>
      <c r="AF117" s="103" t="n">
        <v>13.8136363636364</v>
      </c>
      <c r="AG117" s="103" t="n">
        <v>13.7159876477297</v>
      </c>
      <c r="AH117" s="104" t="n">
        <v>9.35164215728644</v>
      </c>
      <c r="AI117" s="104" t="n">
        <v>69.5968578427136</v>
      </c>
      <c r="AJ117" s="105" t="n">
        <v>0.197077685299059</v>
      </c>
      <c r="AK117" s="100" t="n">
        <v>8.485</v>
      </c>
      <c r="AL117" s="100" t="n">
        <v>5.716</v>
      </c>
      <c r="AM117" s="101" t="n">
        <v>32.3125</v>
      </c>
      <c r="AN117" s="101" t="n">
        <v>286.896</v>
      </c>
      <c r="AO117" s="101" t="n">
        <v>296.09376</v>
      </c>
      <c r="AP117" s="101" t="n">
        <v>1351.03032</v>
      </c>
      <c r="AQ117" s="104" t="n">
        <v>1638.85967145729</v>
      </c>
      <c r="AR117" s="103" t="n">
        <v>-21.3044331571542</v>
      </c>
      <c r="AS117" s="104" t="n">
        <v>89.0870716086688</v>
      </c>
      <c r="AT117" s="104" t="n">
        <v>967.476715728643</v>
      </c>
      <c r="AU117" s="104" t="n">
        <v>96.6601263395095</v>
      </c>
      <c r="AV117" s="64"/>
      <c r="AW117" s="101" t="n">
        <v>133.692</v>
      </c>
      <c r="AX117" s="101" t="n">
        <v>115.38</v>
      </c>
      <c r="AY117" s="101" t="n">
        <v>19.12</v>
      </c>
      <c r="AZ117" s="100" t="n">
        <v>9.375</v>
      </c>
      <c r="BA117" s="100" t="n">
        <v>8.302</v>
      </c>
      <c r="BB117" s="103" t="n">
        <v>17.677</v>
      </c>
      <c r="BC117" s="103" t="n">
        <v>17.677</v>
      </c>
      <c r="BD117" s="105" t="n">
        <v>0.346512527176491</v>
      </c>
      <c r="BE117" s="103" t="n">
        <v>0.53035017254059</v>
      </c>
      <c r="BF117" s="103" t="n">
        <v>14.2405063291139</v>
      </c>
      <c r="BG117" s="103" t="n">
        <v>14.139840065699</v>
      </c>
      <c r="BH117" s="104" t="n">
        <v>4.36944843985787</v>
      </c>
      <c r="BI117" s="104" t="n">
        <v>101.046551560142</v>
      </c>
      <c r="BJ117" s="105" t="n">
        <v>0.13993392003371</v>
      </c>
      <c r="BK117" s="100" t="n">
        <v>5.716</v>
      </c>
      <c r="BL117" s="100" t="n">
        <v>5.716</v>
      </c>
      <c r="BM117" s="101" t="n">
        <v>16.8285</v>
      </c>
      <c r="BN117" s="101" t="n">
        <v>296.09376</v>
      </c>
      <c r="BO117" s="101" t="n">
        <v>520.65</v>
      </c>
      <c r="BP117" s="104" t="n">
        <v>611.452927971573</v>
      </c>
      <c r="BQ117" s="103" t="n">
        <v>-17.4403011565491</v>
      </c>
      <c r="BR117" s="104" t="n">
        <v>94.3164962341658</v>
      </c>
      <c r="BS117" s="104" t="n">
        <v>453.773343985787</v>
      </c>
      <c r="BT117" s="104" t="n">
        <v>96.2914304634591</v>
      </c>
      <c r="BU117" s="64"/>
      <c r="BV117" s="101" t="n">
        <v>115.38</v>
      </c>
      <c r="BW117" s="101" t="n">
        <v>101.437</v>
      </c>
      <c r="BX117" s="101" t="n">
        <v>19.12</v>
      </c>
      <c r="BY117" s="100" t="n">
        <v>4.5</v>
      </c>
      <c r="BZ117" s="100" t="n">
        <v>3.802</v>
      </c>
      <c r="CA117" s="103" t="n">
        <v>8.302</v>
      </c>
      <c r="CB117" s="103" t="n">
        <v>8.302</v>
      </c>
      <c r="CC117" s="105" t="n">
        <v>0.322890613876149</v>
      </c>
      <c r="CD117" s="103" t="n">
        <v>0.542038063117321</v>
      </c>
      <c r="CE117" s="103" t="n">
        <v>13.6708860759494</v>
      </c>
      <c r="CF117" s="103" t="n">
        <v>13.5742464630711</v>
      </c>
      <c r="CG117" s="104" t="n">
        <v>7.76801419673856</v>
      </c>
      <c r="CH117" s="104" t="n">
        <v>81.5204858032614</v>
      </c>
      <c r="CI117" s="105" t="n">
        <v>0.166513316613822</v>
      </c>
      <c r="CJ117" s="100" t="n">
        <v>5.716</v>
      </c>
      <c r="CK117" s="100" t="n">
        <v>5.716</v>
      </c>
      <c r="CL117" s="101" t="n">
        <v>32.6462</v>
      </c>
      <c r="CM117" s="101" t="n">
        <v>520.65</v>
      </c>
      <c r="CN117" s="101" t="n">
        <v>923.65</v>
      </c>
      <c r="CO117" s="104" t="n">
        <v>1098.24523934771</v>
      </c>
      <c r="CP117" s="103" t="n">
        <v>-18.9027488061183</v>
      </c>
      <c r="CQ117" s="104" t="n">
        <v>88.9743708209183</v>
      </c>
      <c r="CR117" s="104" t="n">
        <v>809.447619673856</v>
      </c>
      <c r="CS117" s="104" t="n">
        <v>95.9668545306052</v>
      </c>
      <c r="CT117" s="101" t="n">
        <v>101.437</v>
      </c>
      <c r="CU117" s="101" t="n">
        <v>62.445</v>
      </c>
      <c r="CV117" s="101" t="n">
        <v>19.12</v>
      </c>
      <c r="CW117" s="100" t="n">
        <v>1.32</v>
      </c>
      <c r="CX117" s="100" t="n">
        <v>2.985</v>
      </c>
      <c r="CY117" s="103" t="n">
        <v>4.305</v>
      </c>
      <c r="CZ117" s="103" t="n">
        <v>4.305</v>
      </c>
      <c r="DA117" s="105" t="n">
        <v>0.145852976814925</v>
      </c>
      <c r="DB117" s="103" t="n">
        <v>0.306620209059234</v>
      </c>
      <c r="DC117" s="103" t="n">
        <v>11.7333333333333</v>
      </c>
      <c r="DD117" s="103" t="n">
        <v>11.6503902976877</v>
      </c>
      <c r="DE117" s="104" t="n">
        <v>10.010202078392</v>
      </c>
      <c r="DF117" s="104" t="n">
        <v>52.810797921608</v>
      </c>
      <c r="DG117" s="105" t="n">
        <v>0.220606216080685</v>
      </c>
      <c r="DH117" s="100" t="n">
        <v>5.716</v>
      </c>
      <c r="DI117" s="100" t="n">
        <v>5.737</v>
      </c>
      <c r="DJ117" s="101" t="n">
        <v>103.88448</v>
      </c>
      <c r="DK117" s="106" t="n">
        <v>923.65</v>
      </c>
      <c r="DL117" s="106" t="n">
        <v>1351.03032</v>
      </c>
      <c r="DM117" s="104" t="n">
        <v>1286.15937567839</v>
      </c>
      <c r="DN117" s="103" t="n">
        <v>4.80159056101778</v>
      </c>
      <c r="DO117" s="104" t="n">
        <v>64.9150053010236</v>
      </c>
      <c r="DP117" s="104" t="n">
        <v>1104.9046878392</v>
      </c>
      <c r="DQ117" s="107" t="n">
        <v>90.597878609497</v>
      </c>
      <c r="GU117" s="110"/>
      <c r="GV117" s="273"/>
      <c r="GW117" s="269"/>
      <c r="GX117" s="269"/>
      <c r="GY117" s="230"/>
      <c r="GZ117" s="269"/>
      <c r="HA117" s="230"/>
      <c r="HB117" s="268"/>
      <c r="HC117" s="269"/>
      <c r="HD117" s="268"/>
      <c r="HE117" s="110"/>
      <c r="HF117" s="110"/>
      <c r="HG117" s="110"/>
      <c r="HH117" s="267"/>
      <c r="HI117" s="267"/>
      <c r="HJ117" s="228"/>
      <c r="HK117" s="226"/>
      <c r="HL117" s="228"/>
      <c r="HM117" s="226"/>
    </row>
    <row r="118" customFormat="false" ht="12.75" hidden="false" customHeight="false" outlineLevel="0" collapsed="false">
      <c r="M118" s="5"/>
      <c r="N118" s="5"/>
      <c r="O118" s="5"/>
      <c r="Q118" s="98" t="n">
        <v>36117</v>
      </c>
      <c r="R118" s="99" t="n">
        <v>0.791666666666667</v>
      </c>
      <c r="S118" s="100" t="n">
        <v>3996</v>
      </c>
      <c r="T118" s="101" t="n">
        <v>29.176</v>
      </c>
      <c r="U118" s="101" t="n">
        <v>133.33</v>
      </c>
      <c r="V118" s="101" t="n">
        <v>62.647</v>
      </c>
      <c r="W118" s="101" t="n">
        <v>19.017</v>
      </c>
      <c r="X118" s="100" t="n">
        <v>0</v>
      </c>
      <c r="Y118" s="100" t="n">
        <v>15.259</v>
      </c>
      <c r="Z118" s="100" t="n">
        <v>2.985</v>
      </c>
      <c r="AA118" s="102"/>
      <c r="AB118" s="103" t="n">
        <v>18.244</v>
      </c>
      <c r="AC118" s="103" t="n">
        <v>18.244</v>
      </c>
      <c r="AD118" s="103" t="n">
        <v>0.836384564788424</v>
      </c>
      <c r="AE118" s="103" t="n">
        <v>0</v>
      </c>
      <c r="AF118" s="103" t="n">
        <v>13.8718181818182</v>
      </c>
      <c r="AG118" s="103" t="n">
        <v>13.7998395310499</v>
      </c>
      <c r="AH118" s="104" t="n">
        <v>9.40777536582915</v>
      </c>
      <c r="AI118" s="104" t="n">
        <v>69.5637246341709</v>
      </c>
      <c r="AJ118" s="105" t="n">
        <v>0.198376950107574</v>
      </c>
      <c r="AK118" s="100" t="n">
        <v>8.421</v>
      </c>
      <c r="AL118" s="100" t="n">
        <v>5.698</v>
      </c>
      <c r="AM118" s="101" t="n">
        <v>31.725</v>
      </c>
      <c r="AN118" s="101" t="n">
        <v>288.384</v>
      </c>
      <c r="AO118" s="101" t="n">
        <v>296.2896</v>
      </c>
      <c r="AP118" s="101" t="n">
        <v>1336.44546</v>
      </c>
      <c r="AQ118" s="104" t="n">
        <v>1648.71547316583</v>
      </c>
      <c r="AR118" s="103" t="n">
        <v>-23.3657131931017</v>
      </c>
      <c r="AS118" s="104" t="n">
        <v>89.2925705120936</v>
      </c>
      <c r="AT118" s="104" t="n">
        <v>972.502536582915</v>
      </c>
      <c r="AU118" s="104" t="n">
        <v>96.7377977119245</v>
      </c>
      <c r="AV118" s="64"/>
      <c r="AW118" s="101" t="n">
        <v>133.33</v>
      </c>
      <c r="AX118" s="101" t="n">
        <v>115.785</v>
      </c>
      <c r="AY118" s="101" t="n">
        <v>19.017</v>
      </c>
      <c r="AZ118" s="100" t="n">
        <v>9.319</v>
      </c>
      <c r="BA118" s="100" t="n">
        <v>8.249</v>
      </c>
      <c r="BB118" s="103" t="n">
        <v>17.568</v>
      </c>
      <c r="BC118" s="103" t="n">
        <v>17.568</v>
      </c>
      <c r="BD118" s="105" t="n">
        <v>0.344351742334788</v>
      </c>
      <c r="BE118" s="103" t="n">
        <v>0.530453096539162</v>
      </c>
      <c r="BF118" s="103" t="n">
        <v>14.1554430379747</v>
      </c>
      <c r="BG118" s="103" t="n">
        <v>14.081992703091</v>
      </c>
      <c r="BH118" s="104" t="n">
        <v>4.37621622845193</v>
      </c>
      <c r="BI118" s="104" t="n">
        <v>101.164283771548</v>
      </c>
      <c r="BJ118" s="105" t="n">
        <v>0.139199252721359</v>
      </c>
      <c r="BK118" s="100" t="n">
        <v>5.698</v>
      </c>
      <c r="BL118" s="100" t="n">
        <v>5.698</v>
      </c>
      <c r="BM118" s="101" t="n">
        <v>16.6335</v>
      </c>
      <c r="BN118" s="101" t="n">
        <v>296.2896</v>
      </c>
      <c r="BO118" s="101" t="n">
        <v>522.9</v>
      </c>
      <c r="BP118" s="104" t="n">
        <v>612.220645690387</v>
      </c>
      <c r="BQ118" s="103" t="n">
        <v>-17.0817834558016</v>
      </c>
      <c r="BR118" s="104" t="n">
        <v>94.3860668751114</v>
      </c>
      <c r="BS118" s="104" t="n">
        <v>454.255122845193</v>
      </c>
      <c r="BT118" s="104" t="n">
        <v>96.3382911576611</v>
      </c>
      <c r="BU118" s="64"/>
      <c r="BV118" s="101" t="n">
        <v>115.785</v>
      </c>
      <c r="BW118" s="101" t="n">
        <v>101.91</v>
      </c>
      <c r="BX118" s="101" t="n">
        <v>19.017</v>
      </c>
      <c r="BY118" s="100" t="n">
        <v>4.5</v>
      </c>
      <c r="BZ118" s="100" t="n">
        <v>3.749</v>
      </c>
      <c r="CA118" s="103" t="n">
        <v>8.249</v>
      </c>
      <c r="CB118" s="103" t="n">
        <v>8.249</v>
      </c>
      <c r="CC118" s="105" t="n">
        <v>0.320062920132687</v>
      </c>
      <c r="CD118" s="103" t="n">
        <v>0.545520669172021</v>
      </c>
      <c r="CE118" s="103" t="n">
        <v>13.6708860759494</v>
      </c>
      <c r="CF118" s="103" t="n">
        <v>13.5999500298121</v>
      </c>
      <c r="CG118" s="104" t="n">
        <v>7.84739223003468</v>
      </c>
      <c r="CH118" s="104" t="n">
        <v>81.9831077699653</v>
      </c>
      <c r="CI118" s="105" t="n">
        <v>0.165887222377223</v>
      </c>
      <c r="CJ118" s="100" t="n">
        <v>5.698</v>
      </c>
      <c r="CK118" s="100" t="n">
        <v>5.698</v>
      </c>
      <c r="CL118" s="101" t="n">
        <v>32.48704</v>
      </c>
      <c r="CM118" s="101" t="n">
        <v>522.9</v>
      </c>
      <c r="CN118" s="101" t="n">
        <v>933.66</v>
      </c>
      <c r="CO118" s="104" t="n">
        <v>1111.55252600694</v>
      </c>
      <c r="CP118" s="103" t="n">
        <v>-19.0532448650403</v>
      </c>
      <c r="CQ118" s="104" t="n">
        <v>89.0353761995021</v>
      </c>
      <c r="CR118" s="104" t="n">
        <v>817.226263003468</v>
      </c>
      <c r="CS118" s="104" t="n">
        <v>96.0247190440743</v>
      </c>
      <c r="CT118" s="101" t="n">
        <v>101.91</v>
      </c>
      <c r="CU118" s="101" t="n">
        <v>62.647</v>
      </c>
      <c r="CV118" s="101" t="n">
        <v>19.017</v>
      </c>
      <c r="CW118" s="100" t="n">
        <v>1.44</v>
      </c>
      <c r="CX118" s="100" t="n">
        <v>2.985</v>
      </c>
      <c r="CY118" s="103" t="n">
        <v>4.425</v>
      </c>
      <c r="CZ118" s="103" t="n">
        <v>4.425</v>
      </c>
      <c r="DA118" s="105" t="n">
        <v>0.148253848861261</v>
      </c>
      <c r="DB118" s="103" t="n">
        <v>0.325423728813559</v>
      </c>
      <c r="DC118" s="103" t="n">
        <v>12.8</v>
      </c>
      <c r="DD118" s="103" t="n">
        <v>12.7335828427277</v>
      </c>
      <c r="DE118" s="104" t="n">
        <v>10.3007966472362</v>
      </c>
      <c r="DF118" s="104" t="n">
        <v>52.9607033527638</v>
      </c>
      <c r="DG118" s="105" t="n">
        <v>0.240434549328228</v>
      </c>
      <c r="DH118" s="100" t="n">
        <v>5.698</v>
      </c>
      <c r="DI118" s="100" t="n">
        <v>5.741</v>
      </c>
      <c r="DJ118" s="101" t="n">
        <v>103.75776</v>
      </c>
      <c r="DK118" s="106" t="n">
        <v>933.66</v>
      </c>
      <c r="DL118" s="106" t="n">
        <v>1336.44546</v>
      </c>
      <c r="DM118" s="104" t="n">
        <v>1334.01484944724</v>
      </c>
      <c r="DN118" s="103" t="n">
        <v>0.181871286596607</v>
      </c>
      <c r="DO118" s="104" t="n">
        <v>64.9809645697993</v>
      </c>
      <c r="DP118" s="104" t="n">
        <v>1133.83742472362</v>
      </c>
      <c r="DQ118" s="107" t="n">
        <v>90.8489737825252</v>
      </c>
      <c r="GU118" s="274"/>
      <c r="GV118" s="273"/>
      <c r="GW118" s="262"/>
      <c r="GX118" s="262"/>
      <c r="GY118" s="230"/>
      <c r="GZ118" s="269"/>
      <c r="HA118" s="230"/>
      <c r="HB118" s="268"/>
      <c r="HC118" s="269"/>
      <c r="HD118" s="268"/>
      <c r="HE118" s="110"/>
      <c r="HF118" s="110"/>
      <c r="HG118" s="110"/>
      <c r="HH118" s="267"/>
      <c r="HI118" s="267"/>
      <c r="HJ118" s="268"/>
      <c r="HK118" s="268"/>
      <c r="HL118" s="268"/>
      <c r="HM118" s="268"/>
    </row>
    <row r="119" customFormat="false" ht="12.75" hidden="false" customHeight="false" outlineLevel="0" collapsed="false">
      <c r="M119" s="5"/>
      <c r="N119" s="5"/>
      <c r="O119" s="5"/>
      <c r="Q119" s="98" t="n">
        <v>36118</v>
      </c>
      <c r="R119" s="99" t="n">
        <v>0.500011574074074</v>
      </c>
      <c r="S119" s="100" t="n">
        <v>4013.00027777778</v>
      </c>
      <c r="T119" s="101" t="n">
        <v>29.261</v>
      </c>
      <c r="U119" s="101" t="n">
        <v>134.496</v>
      </c>
      <c r="V119" s="101" t="n">
        <v>47.452</v>
      </c>
      <c r="W119" s="101" t="n">
        <v>18.909</v>
      </c>
      <c r="X119" s="100" t="n">
        <v>0</v>
      </c>
      <c r="Y119" s="100" t="n">
        <v>15.036</v>
      </c>
      <c r="Z119" s="100" t="n">
        <v>3.982</v>
      </c>
      <c r="AA119" s="102"/>
      <c r="AB119" s="103" t="n">
        <v>19.018</v>
      </c>
      <c r="AC119" s="103" t="n">
        <v>19.018</v>
      </c>
      <c r="AD119" s="103" t="n">
        <v>0.790619413187507</v>
      </c>
      <c r="AE119" s="103" t="n">
        <v>0</v>
      </c>
      <c r="AF119" s="103" t="n">
        <v>13.6690909090909</v>
      </c>
      <c r="AG119" s="103" t="n">
        <v>13.5640416991799</v>
      </c>
      <c r="AH119" s="104" t="n">
        <v>7.63305482169764</v>
      </c>
      <c r="AI119" s="104" t="n">
        <v>64.4319451783024</v>
      </c>
      <c r="AJ119" s="105" t="n">
        <v>0.210517339832658</v>
      </c>
      <c r="AK119" s="100" t="n">
        <v>8.733</v>
      </c>
      <c r="AL119" s="100" t="n">
        <v>5.736</v>
      </c>
      <c r="AM119" s="101" t="n">
        <v>31.5135</v>
      </c>
      <c r="AN119" s="101" t="n">
        <v>286.08</v>
      </c>
      <c r="AO119" s="101" t="n">
        <v>295.81632</v>
      </c>
      <c r="AP119" s="101" t="n">
        <v>1307.88378</v>
      </c>
      <c r="AQ119" s="104" t="n">
        <v>1293.82164433953</v>
      </c>
      <c r="AR119" s="103" t="n">
        <v>1.07518235760007</v>
      </c>
      <c r="AS119" s="104" t="n">
        <v>89.3469366396012</v>
      </c>
      <c r="AT119" s="104" t="n">
        <v>794.818982169764</v>
      </c>
      <c r="AU119" s="104" t="n">
        <v>96.0351349543802</v>
      </c>
      <c r="AV119" s="64"/>
      <c r="AW119" s="101" t="n">
        <v>134.496</v>
      </c>
      <c r="AX119" s="101" t="n">
        <v>115.545</v>
      </c>
      <c r="AY119" s="101" t="n">
        <v>18.909</v>
      </c>
      <c r="AZ119" s="100" t="n">
        <v>9.436</v>
      </c>
      <c r="BA119" s="100" t="n">
        <v>8.664</v>
      </c>
      <c r="BB119" s="103" t="n">
        <v>18.1</v>
      </c>
      <c r="BC119" s="103" t="n">
        <v>18.1</v>
      </c>
      <c r="BD119" s="105" t="n">
        <v>0.356982996934124</v>
      </c>
      <c r="BE119" s="103" t="n">
        <v>0.521325966850829</v>
      </c>
      <c r="BF119" s="103" t="n">
        <v>14.333164556962</v>
      </c>
      <c r="BG119" s="103" t="n">
        <v>14.2230118319383</v>
      </c>
      <c r="BH119" s="104" t="n">
        <v>4.30851005221607</v>
      </c>
      <c r="BI119" s="104" t="n">
        <v>101.802989947784</v>
      </c>
      <c r="BJ119" s="105" t="n">
        <v>0.139711140500229</v>
      </c>
      <c r="BK119" s="100" t="n">
        <v>5.736</v>
      </c>
      <c r="BL119" s="100" t="n">
        <v>5.736</v>
      </c>
      <c r="BM119" s="101" t="n">
        <v>16.8675</v>
      </c>
      <c r="BN119" s="101" t="n">
        <v>295.81632</v>
      </c>
      <c r="BO119" s="101" t="n">
        <v>505.8</v>
      </c>
      <c r="BP119" s="104" t="n">
        <v>599.620690443213</v>
      </c>
      <c r="BQ119" s="103" t="n">
        <v>-18.5489700362225</v>
      </c>
      <c r="BR119" s="104" t="n">
        <v>94.2979819368992</v>
      </c>
      <c r="BS119" s="104" t="n">
        <v>447.718505221607</v>
      </c>
      <c r="BT119" s="104" t="n">
        <v>96.2325658190851</v>
      </c>
      <c r="BU119" s="64"/>
      <c r="BV119" s="101" t="n">
        <v>115.545</v>
      </c>
      <c r="BW119" s="101" t="n">
        <v>99.487</v>
      </c>
      <c r="BX119" s="101" t="n">
        <v>18.909</v>
      </c>
      <c r="BY119" s="100" t="n">
        <v>4.5</v>
      </c>
      <c r="BZ119" s="100" t="n">
        <v>4.164</v>
      </c>
      <c r="CA119" s="103" t="n">
        <v>8.664</v>
      </c>
      <c r="CB119" s="103" t="n">
        <v>8.664</v>
      </c>
      <c r="CC119" s="105" t="n">
        <v>0.342204295671121</v>
      </c>
      <c r="CD119" s="103" t="n">
        <v>0.519390581717451</v>
      </c>
      <c r="CE119" s="103" t="n">
        <v>13.6708860759494</v>
      </c>
      <c r="CF119" s="103" t="n">
        <v>13.565823069886</v>
      </c>
      <c r="CG119" s="104" t="n">
        <v>7.29726017175792</v>
      </c>
      <c r="CH119" s="104" t="n">
        <v>81.3097398282421</v>
      </c>
      <c r="CI119" s="105" t="n">
        <v>0.166841304603143</v>
      </c>
      <c r="CJ119" s="100" t="n">
        <v>5.736</v>
      </c>
      <c r="CK119" s="100" t="n">
        <v>5.736</v>
      </c>
      <c r="CL119" s="101" t="n">
        <v>32.05832</v>
      </c>
      <c r="CM119" s="101" t="n">
        <v>505.8</v>
      </c>
      <c r="CN119" s="101" t="n">
        <v>859.95</v>
      </c>
      <c r="CO119" s="104" t="n">
        <v>1017.76867435158</v>
      </c>
      <c r="CP119" s="103" t="n">
        <v>-18.3520756266742</v>
      </c>
      <c r="CQ119" s="104" t="n">
        <v>89.162761540675</v>
      </c>
      <c r="CR119" s="104" t="n">
        <v>761.784337175792</v>
      </c>
      <c r="CS119" s="104" t="n">
        <v>95.7916803436979</v>
      </c>
      <c r="CT119" s="101" t="n">
        <v>99.487</v>
      </c>
      <c r="CU119" s="101" t="n">
        <v>47.452</v>
      </c>
      <c r="CV119" s="101" t="n">
        <v>18.909</v>
      </c>
      <c r="CW119" s="100" t="n">
        <v>1.1</v>
      </c>
      <c r="CX119" s="100" t="n">
        <v>3.982</v>
      </c>
      <c r="CY119" s="103" t="n">
        <v>5.082</v>
      </c>
      <c r="CZ119" s="103" t="n">
        <v>5.082</v>
      </c>
      <c r="DA119" s="105" t="n">
        <v>0.181345868566595</v>
      </c>
      <c r="DB119" s="103" t="n">
        <v>0.216450216450216</v>
      </c>
      <c r="DC119" s="103" t="n">
        <v>9.77777777777778</v>
      </c>
      <c r="DD119" s="103" t="n">
        <v>9.70263394874974</v>
      </c>
      <c r="DE119" s="104" t="n">
        <v>8.61018905635359</v>
      </c>
      <c r="DF119" s="104" t="n">
        <v>45.9503109436464</v>
      </c>
      <c r="DG119" s="105" t="n">
        <v>0.211154913851379</v>
      </c>
      <c r="DH119" s="100" t="n">
        <v>5.736</v>
      </c>
      <c r="DI119" s="100" t="n">
        <v>5.775</v>
      </c>
      <c r="DJ119" s="101" t="n">
        <v>103.42368</v>
      </c>
      <c r="DK119" s="106" t="n">
        <v>859.95</v>
      </c>
      <c r="DL119" s="106" t="n">
        <v>1307.88378</v>
      </c>
      <c r="DM119" s="104" t="n">
        <v>1068.93517127072</v>
      </c>
      <c r="DN119" s="103" t="n">
        <v>18.2698655938131</v>
      </c>
      <c r="DO119" s="104" t="n">
        <v>65.037872149853</v>
      </c>
      <c r="DP119" s="104" t="n">
        <v>964.442585635359</v>
      </c>
      <c r="DQ119" s="107" t="n">
        <v>89.2763258756491</v>
      </c>
      <c r="GU119" s="274"/>
      <c r="GV119" s="273"/>
      <c r="GW119" s="262"/>
      <c r="GX119" s="262"/>
      <c r="GY119" s="230"/>
      <c r="GZ119" s="269"/>
      <c r="HA119" s="230"/>
      <c r="HB119" s="268"/>
      <c r="HC119" s="269"/>
      <c r="HD119" s="268"/>
      <c r="HE119" s="110"/>
      <c r="HF119" s="110"/>
      <c r="HG119" s="110"/>
      <c r="HH119" s="267"/>
      <c r="HI119" s="267"/>
      <c r="HJ119" s="268"/>
      <c r="HK119" s="268"/>
      <c r="HL119" s="268"/>
      <c r="HM119" s="268"/>
    </row>
    <row r="120" customFormat="false" ht="12.75" hidden="false" customHeight="false" outlineLevel="0" collapsed="false">
      <c r="M120" s="5"/>
      <c r="N120" s="5"/>
      <c r="O120" s="5"/>
      <c r="Q120" s="98" t="n">
        <v>36118</v>
      </c>
      <c r="R120" s="99" t="n">
        <v>0.833333333333333</v>
      </c>
      <c r="S120" s="100" t="n">
        <v>4021</v>
      </c>
      <c r="T120" s="101" t="n">
        <v>28.879</v>
      </c>
      <c r="U120" s="101" t="n">
        <v>134.931</v>
      </c>
      <c r="V120" s="101" t="n">
        <v>47.722</v>
      </c>
      <c r="W120" s="101" t="n">
        <v>18.81</v>
      </c>
      <c r="X120" s="100" t="n">
        <v>0</v>
      </c>
      <c r="Y120" s="100" t="n">
        <v>15.077</v>
      </c>
      <c r="Z120" s="100" t="n">
        <v>3.943</v>
      </c>
      <c r="AA120" s="102"/>
      <c r="AB120" s="103" t="n">
        <v>19.02</v>
      </c>
      <c r="AC120" s="103" t="n">
        <v>19.02</v>
      </c>
      <c r="AD120" s="103" t="n">
        <v>0.792691903259727</v>
      </c>
      <c r="AE120" s="103" t="n">
        <v>0</v>
      </c>
      <c r="AF120" s="103" t="n">
        <v>13.7063636363636</v>
      </c>
      <c r="AG120" s="103" t="n">
        <v>13.7554737948315</v>
      </c>
      <c r="AH120" s="104" t="n">
        <v>7.74155468490997</v>
      </c>
      <c r="AI120" s="104" t="n">
        <v>64.77494531509</v>
      </c>
      <c r="AJ120" s="105" t="n">
        <v>0.212357937593303</v>
      </c>
      <c r="AK120" s="100" t="n">
        <v>8.574</v>
      </c>
      <c r="AL120" s="100" t="n">
        <v>5.695</v>
      </c>
      <c r="AM120" s="101" t="n">
        <v>31.725</v>
      </c>
      <c r="AN120" s="101" t="n">
        <v>295.152</v>
      </c>
      <c r="AO120" s="101" t="n">
        <v>297.58704</v>
      </c>
      <c r="AP120" s="101" t="n">
        <v>1314.56844</v>
      </c>
      <c r="AQ120" s="104" t="n">
        <v>1314.17389698199</v>
      </c>
      <c r="AR120" s="103" t="n">
        <v>0.0300131211127161</v>
      </c>
      <c r="AS120" s="104" t="n">
        <v>89.3392534836194</v>
      </c>
      <c r="AT120" s="104" t="n">
        <v>805.880468490997</v>
      </c>
      <c r="AU120" s="104" t="n">
        <v>96.0633119624546</v>
      </c>
      <c r="AV120" s="64"/>
      <c r="AW120" s="101" t="n">
        <v>134.931</v>
      </c>
      <c r="AX120" s="101" t="n">
        <v>116.205</v>
      </c>
      <c r="AY120" s="101" t="n">
        <v>18.81</v>
      </c>
      <c r="AZ120" s="100" t="n">
        <v>9.437</v>
      </c>
      <c r="BA120" s="100" t="n">
        <v>8.603</v>
      </c>
      <c r="BB120" s="103" t="n">
        <v>18.04</v>
      </c>
      <c r="BC120" s="103" t="n">
        <v>18.04</v>
      </c>
      <c r="BD120" s="105" t="n">
        <v>0.355369077391864</v>
      </c>
      <c r="BE120" s="103" t="n">
        <v>0.523115299334812</v>
      </c>
      <c r="BF120" s="103" t="n">
        <v>14.3346835443038</v>
      </c>
      <c r="BG120" s="103" t="n">
        <v>14.3860449848087</v>
      </c>
      <c r="BH120" s="104" t="n">
        <v>4.35592052726956</v>
      </c>
      <c r="BI120" s="104" t="n">
        <v>102.40207947273</v>
      </c>
      <c r="BJ120" s="105" t="n">
        <v>0.140485867658964</v>
      </c>
      <c r="BK120" s="100" t="n">
        <v>5.695</v>
      </c>
      <c r="BL120" s="100" t="n">
        <v>5.695</v>
      </c>
      <c r="BM120" s="101" t="n">
        <v>16.2825</v>
      </c>
      <c r="BN120" s="101" t="n">
        <v>297.58704</v>
      </c>
      <c r="BO120" s="101" t="n">
        <v>522.9</v>
      </c>
      <c r="BP120" s="104" t="n">
        <v>606.162065453911</v>
      </c>
      <c r="BQ120" s="103" t="n">
        <v>-15.9231335731328</v>
      </c>
      <c r="BR120" s="104" t="n">
        <v>94.5284915633423</v>
      </c>
      <c r="BS120" s="104" t="n">
        <v>451.874552726956</v>
      </c>
      <c r="BT120" s="104" t="n">
        <v>96.396676931299</v>
      </c>
      <c r="BU120" s="64"/>
      <c r="BV120" s="101" t="n">
        <v>116.205</v>
      </c>
      <c r="BW120" s="101" t="n">
        <v>100.185</v>
      </c>
      <c r="BX120" s="101" t="n">
        <v>18.81</v>
      </c>
      <c r="BY120" s="100" t="n">
        <v>4.5</v>
      </c>
      <c r="BZ120" s="100" t="n">
        <v>4.103</v>
      </c>
      <c r="CA120" s="103" t="n">
        <v>8.603</v>
      </c>
      <c r="CB120" s="103" t="n">
        <v>8.603</v>
      </c>
      <c r="CC120" s="105" t="n">
        <v>0.338949780230532</v>
      </c>
      <c r="CD120" s="103" t="n">
        <v>0.523073346507032</v>
      </c>
      <c r="CE120" s="103" t="n">
        <v>13.6708860759494</v>
      </c>
      <c r="CF120" s="103" t="n">
        <v>13.7198691176516</v>
      </c>
      <c r="CG120" s="104" t="n">
        <v>7.59731285605654</v>
      </c>
      <c r="CH120" s="104" t="n">
        <v>81.7876871439434</v>
      </c>
      <c r="CI120" s="105" t="n">
        <v>0.167749811698491</v>
      </c>
      <c r="CJ120" s="100" t="n">
        <v>5.695</v>
      </c>
      <c r="CK120" s="100" t="n">
        <v>5.695</v>
      </c>
      <c r="CL120" s="101" t="n">
        <v>32.23772</v>
      </c>
      <c r="CM120" s="101" t="n">
        <v>522.9</v>
      </c>
      <c r="CN120" s="101" t="n">
        <v>897.9425</v>
      </c>
      <c r="CO120" s="104" t="n">
        <v>1061.03801121131</v>
      </c>
      <c r="CP120" s="103" t="n">
        <v>-18.1632466679446</v>
      </c>
      <c r="CQ120" s="104" t="n">
        <v>89.1669610343246</v>
      </c>
      <c r="CR120" s="104" t="n">
        <v>791.969005605654</v>
      </c>
      <c r="CS120" s="104" t="n">
        <v>95.9294215086932</v>
      </c>
      <c r="CT120" s="101" t="n">
        <v>100.185</v>
      </c>
      <c r="CU120" s="101" t="n">
        <v>47.722</v>
      </c>
      <c r="CV120" s="101" t="n">
        <v>18.81</v>
      </c>
      <c r="CW120" s="100" t="n">
        <v>1.14</v>
      </c>
      <c r="CX120" s="100" t="n">
        <v>3.943</v>
      </c>
      <c r="CY120" s="103" t="n">
        <v>5.083</v>
      </c>
      <c r="CZ120" s="103" t="n">
        <v>5.083</v>
      </c>
      <c r="DA120" s="105" t="n">
        <v>0.180585592418588</v>
      </c>
      <c r="DB120" s="103" t="n">
        <v>0.224277001770608</v>
      </c>
      <c r="DC120" s="103" t="n">
        <v>10.1333333333333</v>
      </c>
      <c r="DD120" s="103" t="n">
        <v>10.169641257084</v>
      </c>
      <c r="DE120" s="104" t="n">
        <v>9.08705288952574</v>
      </c>
      <c r="DF120" s="104" t="n">
        <v>46.0564471104743</v>
      </c>
      <c r="DG120" s="105" t="n">
        <v>0.220808201568183</v>
      </c>
      <c r="DH120" s="100" t="n">
        <v>5.695</v>
      </c>
      <c r="DI120" s="100" t="n">
        <v>5.477</v>
      </c>
      <c r="DJ120" s="101" t="n">
        <v>104.00832</v>
      </c>
      <c r="DK120" s="106" t="n">
        <v>897.9425</v>
      </c>
      <c r="DL120" s="106" t="n">
        <v>1314.56844</v>
      </c>
      <c r="DM120" s="104" t="n">
        <v>1127.48471790515</v>
      </c>
      <c r="DN120" s="103" t="n">
        <v>14.2315695708359</v>
      </c>
      <c r="DO120" s="104" t="n">
        <v>65.0494457016676</v>
      </c>
      <c r="DP120" s="104" t="n">
        <v>1012.71360895257</v>
      </c>
      <c r="DQ120" s="107" t="n">
        <v>89.729740068609</v>
      </c>
      <c r="GU120" s="274"/>
      <c r="GV120" s="273"/>
      <c r="GW120" s="262"/>
      <c r="GX120" s="262"/>
      <c r="GY120" s="230"/>
      <c r="GZ120" s="269"/>
      <c r="HA120" s="230"/>
      <c r="HB120" s="268"/>
      <c r="HC120" s="269"/>
      <c r="HD120" s="268"/>
      <c r="HE120" s="110"/>
      <c r="HF120" s="110"/>
      <c r="HG120" s="110"/>
      <c r="HH120" s="267"/>
      <c r="HI120" s="267"/>
      <c r="HJ120" s="268"/>
      <c r="HK120" s="268"/>
      <c r="HL120" s="268"/>
      <c r="HM120" s="268"/>
    </row>
    <row r="121" customFormat="false" ht="12.75" hidden="false" customHeight="false" outlineLevel="0" collapsed="false">
      <c r="M121" s="5"/>
      <c r="N121" s="5"/>
      <c r="O121" s="5"/>
      <c r="Q121" s="98" t="n">
        <v>36119</v>
      </c>
      <c r="R121" s="99" t="n">
        <v>0.166666666666667</v>
      </c>
      <c r="S121" s="100" t="n">
        <v>4029</v>
      </c>
      <c r="T121" s="101" t="n">
        <v>28.828</v>
      </c>
      <c r="U121" s="101" t="n">
        <v>135.172</v>
      </c>
      <c r="V121" s="101" t="n">
        <v>47.805</v>
      </c>
      <c r="W121" s="101" t="n">
        <v>18.735</v>
      </c>
      <c r="X121" s="100" t="n">
        <v>0</v>
      </c>
      <c r="Y121" s="100" t="n">
        <v>14.832</v>
      </c>
      <c r="Z121" s="100" t="n">
        <v>3.983</v>
      </c>
      <c r="AA121" s="102"/>
      <c r="AB121" s="103" t="n">
        <v>18.815</v>
      </c>
      <c r="AC121" s="103" t="n">
        <v>18.815</v>
      </c>
      <c r="AD121" s="103" t="n">
        <v>0.788307201700771</v>
      </c>
      <c r="AE121" s="103" t="n">
        <v>0</v>
      </c>
      <c r="AF121" s="103" t="n">
        <v>13.4836363636364</v>
      </c>
      <c r="AG121" s="103" t="n">
        <v>13.5523632675164</v>
      </c>
      <c r="AH121" s="104" t="n">
        <v>7.61708196459955</v>
      </c>
      <c r="AI121" s="104" t="n">
        <v>65.1364180354005</v>
      </c>
      <c r="AJ121" s="105" t="n">
        <v>0.208061230203831</v>
      </c>
      <c r="AK121" s="100" t="n">
        <v>8.48</v>
      </c>
      <c r="AL121" s="100" t="n">
        <v>5.681</v>
      </c>
      <c r="AM121" s="101" t="n">
        <v>31.2785</v>
      </c>
      <c r="AN121" s="101" t="n">
        <v>293.328</v>
      </c>
      <c r="AO121" s="101" t="n">
        <v>297.432</v>
      </c>
      <c r="AP121" s="101" t="n">
        <v>1303.02216</v>
      </c>
      <c r="AQ121" s="104" t="n">
        <v>1288.54139291991</v>
      </c>
      <c r="AR121" s="103" t="n">
        <v>1.11132162787552</v>
      </c>
      <c r="AS121" s="104" t="n">
        <v>89.4838147879179</v>
      </c>
      <c r="AT121" s="104" t="n">
        <v>792.986696459955</v>
      </c>
      <c r="AU121" s="104" t="n">
        <v>96.0556084812478</v>
      </c>
      <c r="AV121" s="64"/>
      <c r="AW121" s="101" t="n">
        <v>135.172</v>
      </c>
      <c r="AX121" s="101" t="n">
        <v>116.775</v>
      </c>
      <c r="AY121" s="101" t="n">
        <v>18.735</v>
      </c>
      <c r="AZ121" s="100" t="n">
        <v>9.372</v>
      </c>
      <c r="BA121" s="100" t="n">
        <v>8.665</v>
      </c>
      <c r="BB121" s="103" t="n">
        <v>18.037</v>
      </c>
      <c r="BC121" s="103" t="n">
        <v>18.037</v>
      </c>
      <c r="BD121" s="105" t="n">
        <v>0.356156029895941</v>
      </c>
      <c r="BE121" s="103" t="n">
        <v>0.519598602871875</v>
      </c>
      <c r="BF121" s="103" t="n">
        <v>14.2359493670886</v>
      </c>
      <c r="BG121" s="103" t="n">
        <v>14.3085108555037</v>
      </c>
      <c r="BH121" s="104" t="n">
        <v>4.33314293421812</v>
      </c>
      <c r="BI121" s="104" t="n">
        <v>102.905357065782</v>
      </c>
      <c r="BJ121" s="105" t="n">
        <v>0.139045344805101</v>
      </c>
      <c r="BK121" s="100" t="n">
        <v>5.681</v>
      </c>
      <c r="BL121" s="100" t="n">
        <v>5.681</v>
      </c>
      <c r="BM121" s="101" t="n">
        <v>16.2045</v>
      </c>
      <c r="BN121" s="101" t="n">
        <v>297.432</v>
      </c>
      <c r="BO121" s="101" t="n">
        <v>522.45</v>
      </c>
      <c r="BP121" s="104" t="n">
        <v>601.605586843624</v>
      </c>
      <c r="BQ121" s="103" t="n">
        <v>-15.1508444527943</v>
      </c>
      <c r="BR121" s="104" t="n">
        <v>94.5518639554587</v>
      </c>
      <c r="BS121" s="104" t="n">
        <v>449.518793421812</v>
      </c>
      <c r="BT121" s="104" t="n">
        <v>96.3951451558569</v>
      </c>
      <c r="BU121" s="64"/>
      <c r="BV121" s="101" t="n">
        <v>116.775</v>
      </c>
      <c r="BW121" s="101" t="n">
        <v>100.2</v>
      </c>
      <c r="BX121" s="101" t="n">
        <v>18.735</v>
      </c>
      <c r="BY121" s="100" t="n">
        <v>4.5</v>
      </c>
      <c r="BZ121" s="100" t="n">
        <v>4.165</v>
      </c>
      <c r="CA121" s="103" t="n">
        <v>8.665</v>
      </c>
      <c r="CB121" s="103" t="n">
        <v>8.665</v>
      </c>
      <c r="CC121" s="105" t="n">
        <v>0.342257648383261</v>
      </c>
      <c r="CD121" s="103" t="n">
        <v>0.51933064050779</v>
      </c>
      <c r="CE121" s="103" t="n">
        <v>13.6708860759494</v>
      </c>
      <c r="CF121" s="103" t="n">
        <v>13.7405674028525</v>
      </c>
      <c r="CG121" s="104" t="n">
        <v>7.55078183385354</v>
      </c>
      <c r="CH121" s="104" t="n">
        <v>82.2017181661465</v>
      </c>
      <c r="CI121" s="105" t="n">
        <v>0.167156693429205</v>
      </c>
      <c r="CJ121" s="100" t="n">
        <v>5.681</v>
      </c>
      <c r="CK121" s="100" t="n">
        <v>5.681</v>
      </c>
      <c r="CL121" s="101" t="n">
        <v>32.20828</v>
      </c>
      <c r="CM121" s="101" t="n">
        <v>522.45</v>
      </c>
      <c r="CN121" s="101" t="n">
        <v>893.3925</v>
      </c>
      <c r="CO121" s="104" t="n">
        <v>1052.12292677071</v>
      </c>
      <c r="CP121" s="103" t="n">
        <v>-17.7671546124137</v>
      </c>
      <c r="CQ121" s="104" t="n">
        <v>89.1712122434708</v>
      </c>
      <c r="CR121" s="104" t="n">
        <v>787.286463385354</v>
      </c>
      <c r="CS121" s="104" t="n">
        <v>95.9089503633146</v>
      </c>
      <c r="CT121" s="101" t="n">
        <v>100.2</v>
      </c>
      <c r="CU121" s="101" t="n">
        <v>47.805</v>
      </c>
      <c r="CV121" s="101" t="n">
        <v>18.735</v>
      </c>
      <c r="CW121" s="100" t="n">
        <v>0.96</v>
      </c>
      <c r="CX121" s="100" t="n">
        <v>3.983</v>
      </c>
      <c r="CY121" s="103" t="n">
        <v>4.943</v>
      </c>
      <c r="CZ121" s="103" t="n">
        <v>4.943</v>
      </c>
      <c r="DA121" s="105" t="n">
        <v>0.178584865713308</v>
      </c>
      <c r="DB121" s="103" t="n">
        <v>0.194214040056646</v>
      </c>
      <c r="DC121" s="103" t="n">
        <v>8.53333333333333</v>
      </c>
      <c r="DD121" s="103" t="n">
        <v>8.57682824553359</v>
      </c>
      <c r="DE121" s="104" t="n">
        <v>8.84972830484559</v>
      </c>
      <c r="DF121" s="104" t="n">
        <v>46.4177716951544</v>
      </c>
      <c r="DG121" s="105" t="n">
        <v>0.184774665657398</v>
      </c>
      <c r="DH121" s="100" t="n">
        <v>5.681</v>
      </c>
      <c r="DI121" s="100" t="n">
        <v>5.387</v>
      </c>
      <c r="DJ121" s="101" t="n">
        <v>103.59936</v>
      </c>
      <c r="DK121" s="106" t="n">
        <v>893.3925</v>
      </c>
      <c r="DL121" s="106" t="n">
        <v>1303.02216</v>
      </c>
      <c r="DM121" s="104" t="n">
        <v>1083.75188096912</v>
      </c>
      <c r="DN121" s="103" t="n">
        <v>16.8278242505777</v>
      </c>
      <c r="DO121" s="104" t="n">
        <v>65.1687242798354</v>
      </c>
      <c r="DP121" s="104" t="n">
        <v>988.572190484559</v>
      </c>
      <c r="DQ121" s="107" t="n">
        <v>89.5203040306829</v>
      </c>
      <c r="GU121" s="274"/>
      <c r="GV121" s="273"/>
      <c r="GW121" s="262"/>
      <c r="GX121" s="262"/>
      <c r="GY121" s="230"/>
      <c r="GZ121" s="269"/>
      <c r="HA121" s="230"/>
      <c r="HB121" s="268"/>
      <c r="HC121" s="269"/>
      <c r="HD121" s="268"/>
      <c r="HE121" s="110"/>
      <c r="HF121" s="110"/>
      <c r="HG121" s="110"/>
      <c r="HH121" s="267"/>
      <c r="HI121" s="267"/>
      <c r="HJ121" s="268"/>
      <c r="HK121" s="268"/>
      <c r="HL121" s="268"/>
      <c r="HM121" s="268"/>
    </row>
    <row r="122" customFormat="false" ht="12.75" hidden="false" customHeight="false" outlineLevel="0" collapsed="false">
      <c r="M122" s="5"/>
      <c r="N122" s="5"/>
      <c r="O122" s="5"/>
      <c r="Q122" s="98" t="n">
        <v>36119</v>
      </c>
      <c r="R122" s="99" t="n">
        <v>0.500011574074074</v>
      </c>
      <c r="S122" s="100" t="n">
        <v>4037.00027777778</v>
      </c>
      <c r="T122" s="101" t="n">
        <v>28.887</v>
      </c>
      <c r="U122" s="101" t="n">
        <v>135.199</v>
      </c>
      <c r="V122" s="101" t="n">
        <v>47.782</v>
      </c>
      <c r="W122" s="101" t="n">
        <v>18.81</v>
      </c>
      <c r="X122" s="100" t="n">
        <v>0</v>
      </c>
      <c r="Y122" s="100" t="n">
        <v>14.955</v>
      </c>
      <c r="Z122" s="100" t="n">
        <v>3.942</v>
      </c>
      <c r="AA122" s="102"/>
      <c r="AB122" s="103" t="n">
        <v>18.897</v>
      </c>
      <c r="AC122" s="103" t="n">
        <v>18.897</v>
      </c>
      <c r="AD122" s="103" t="n">
        <v>0.791395459596761</v>
      </c>
      <c r="AE122" s="103" t="n">
        <v>0</v>
      </c>
      <c r="AF122" s="103" t="n">
        <v>13.5954545454545</v>
      </c>
      <c r="AG122" s="103" t="n">
        <v>13.6409412540673</v>
      </c>
      <c r="AH122" s="104" t="n">
        <v>7.69033799885845</v>
      </c>
      <c r="AI122" s="104" t="n">
        <v>64.9901620011416</v>
      </c>
      <c r="AJ122" s="105" t="n">
        <v>0.209892402696699</v>
      </c>
      <c r="AK122" s="100" t="n">
        <v>6.992</v>
      </c>
      <c r="AL122" s="100" t="n">
        <v>5.707</v>
      </c>
      <c r="AM122" s="101" t="n">
        <v>31.5135</v>
      </c>
      <c r="AN122" s="101" t="n">
        <v>292.176</v>
      </c>
      <c r="AO122" s="101" t="n">
        <v>296.9832</v>
      </c>
      <c r="AP122" s="101" t="n">
        <v>1309.09932</v>
      </c>
      <c r="AQ122" s="104" t="n">
        <v>1304.11139977169</v>
      </c>
      <c r="AR122" s="103" t="n">
        <v>0.381019236058477</v>
      </c>
      <c r="AS122" s="104" t="n">
        <v>89.3887937095432</v>
      </c>
      <c r="AT122" s="104" t="n">
        <v>800.547299885845</v>
      </c>
      <c r="AU122" s="104" t="n">
        <v>96.0635055537014</v>
      </c>
      <c r="AV122" s="64"/>
      <c r="AW122" s="101" t="n">
        <v>135.199</v>
      </c>
      <c r="AX122" s="101" t="n">
        <v>116.302</v>
      </c>
      <c r="AY122" s="101" t="n">
        <v>18.81</v>
      </c>
      <c r="AZ122" s="100" t="n">
        <v>9.375</v>
      </c>
      <c r="BA122" s="100" t="n">
        <v>8.724</v>
      </c>
      <c r="BB122" s="103" t="n">
        <v>18.099</v>
      </c>
      <c r="BC122" s="103" t="n">
        <v>18.099</v>
      </c>
      <c r="BD122" s="105" t="n">
        <v>0.3577699494382</v>
      </c>
      <c r="BE122" s="103" t="n">
        <v>0.517984419028676</v>
      </c>
      <c r="BF122" s="103" t="n">
        <v>14.2405063291139</v>
      </c>
      <c r="BG122" s="103" t="n">
        <v>14.2881512062841</v>
      </c>
      <c r="BH122" s="104" t="n">
        <v>4.31074572936726</v>
      </c>
      <c r="BI122" s="104" t="n">
        <v>102.629754270633</v>
      </c>
      <c r="BJ122" s="105" t="n">
        <v>0.139220358733458</v>
      </c>
      <c r="BK122" s="100" t="n">
        <v>5.707</v>
      </c>
      <c r="BL122" s="100" t="n">
        <v>5.707</v>
      </c>
      <c r="BM122" s="101" t="n">
        <v>16.575</v>
      </c>
      <c r="BN122" s="101" t="n">
        <v>296.9832</v>
      </c>
      <c r="BO122" s="101" t="n">
        <v>521.1</v>
      </c>
      <c r="BP122" s="104" t="n">
        <v>598.315945873453</v>
      </c>
      <c r="BQ122" s="103" t="n">
        <v>-14.8178748557767</v>
      </c>
      <c r="BR122" s="104" t="n">
        <v>94.4188762192609</v>
      </c>
      <c r="BS122" s="104" t="n">
        <v>447.649572936726</v>
      </c>
      <c r="BT122" s="104" t="n">
        <v>96.2973269713489</v>
      </c>
      <c r="BU122" s="64"/>
      <c r="BV122" s="101" t="n">
        <v>116.302</v>
      </c>
      <c r="BW122" s="101" t="n">
        <v>100.185</v>
      </c>
      <c r="BX122" s="101" t="n">
        <v>18.81</v>
      </c>
      <c r="BY122" s="100" t="n">
        <v>4.44</v>
      </c>
      <c r="BZ122" s="100" t="n">
        <v>4.284</v>
      </c>
      <c r="CA122" s="103" t="n">
        <v>8.724</v>
      </c>
      <c r="CB122" s="103" t="n">
        <v>8.724</v>
      </c>
      <c r="CC122" s="105" t="n">
        <v>0.347006039763793</v>
      </c>
      <c r="CD122" s="103" t="n">
        <v>0.508940852819808</v>
      </c>
      <c r="CE122" s="103" t="n">
        <v>13.4886075949367</v>
      </c>
      <c r="CF122" s="103" t="n">
        <v>13.5337368225923</v>
      </c>
      <c r="CG122" s="104" t="n">
        <v>7.42299030140056</v>
      </c>
      <c r="CH122" s="104" t="n">
        <v>82.0105096985995</v>
      </c>
      <c r="CI122" s="105" t="n">
        <v>0.165024420313088</v>
      </c>
      <c r="CJ122" s="100" t="n">
        <v>5.707</v>
      </c>
      <c r="CK122" s="100" t="n">
        <v>5.707</v>
      </c>
      <c r="CL122" s="101" t="n">
        <v>32.16872</v>
      </c>
      <c r="CM122" s="101" t="n">
        <v>521.1</v>
      </c>
      <c r="CN122" s="101" t="n">
        <v>880.1975</v>
      </c>
      <c r="CO122" s="104" t="n">
        <v>1027.83550028011</v>
      </c>
      <c r="CP122" s="103" t="n">
        <v>-16.7732810284183</v>
      </c>
      <c r="CQ122" s="104" t="n">
        <v>89.1681684351169</v>
      </c>
      <c r="CR122" s="104" t="n">
        <v>774.467750140056</v>
      </c>
      <c r="CS122" s="104" t="n">
        <v>95.8463447969031</v>
      </c>
      <c r="CT122" s="101" t="n">
        <v>100.185</v>
      </c>
      <c r="CU122" s="101" t="n">
        <v>47.782</v>
      </c>
      <c r="CV122" s="101" t="n">
        <v>18.81</v>
      </c>
      <c r="CW122" s="100" t="n">
        <v>1.14</v>
      </c>
      <c r="CX122" s="100" t="n">
        <v>3.942</v>
      </c>
      <c r="CY122" s="103" t="n">
        <v>5.082</v>
      </c>
      <c r="CZ122" s="103" t="n">
        <v>5.082</v>
      </c>
      <c r="DA122" s="105" t="n">
        <v>0.180545577884483</v>
      </c>
      <c r="DB122" s="103" t="n">
        <v>0.224321133412043</v>
      </c>
      <c r="DC122" s="103" t="n">
        <v>10.1333333333333</v>
      </c>
      <c r="DD122" s="103" t="n">
        <v>10.1672367220776</v>
      </c>
      <c r="DE122" s="104" t="n">
        <v>8.88970745083714</v>
      </c>
      <c r="DF122" s="104" t="n">
        <v>46.2837925491629</v>
      </c>
      <c r="DG122" s="105" t="n">
        <v>0.219671642320104</v>
      </c>
      <c r="DH122" s="100" t="n">
        <v>5.707</v>
      </c>
      <c r="DI122" s="100" t="n">
        <v>5.662</v>
      </c>
      <c r="DJ122" s="101" t="n">
        <v>103.53024</v>
      </c>
      <c r="DK122" s="106" t="n">
        <v>880.1975</v>
      </c>
      <c r="DL122" s="106" t="n">
        <v>1309.09932</v>
      </c>
      <c r="DM122" s="104" t="n">
        <v>1104.80447016743</v>
      </c>
      <c r="DN122" s="103" t="n">
        <v>15.6057563174483</v>
      </c>
      <c r="DO122" s="104" t="n">
        <v>65.1393614184237</v>
      </c>
      <c r="DP122" s="104" t="n">
        <v>992.500985083714</v>
      </c>
      <c r="DQ122" s="107" t="n">
        <v>89.5687519150152</v>
      </c>
      <c r="GU122" s="274"/>
      <c r="GV122" s="273"/>
      <c r="GW122" s="262"/>
      <c r="GX122" s="262"/>
      <c r="GY122" s="230"/>
      <c r="GZ122" s="269"/>
      <c r="HA122" s="230"/>
      <c r="HB122" s="268"/>
      <c r="HC122" s="269"/>
      <c r="HD122" s="268"/>
      <c r="HE122" s="110"/>
      <c r="HF122" s="110"/>
      <c r="HG122" s="110"/>
      <c r="HH122" s="262"/>
      <c r="HI122" s="262"/>
      <c r="HJ122" s="269"/>
      <c r="HK122" s="268"/>
      <c r="HL122" s="269"/>
      <c r="HM122" s="268"/>
    </row>
    <row r="123" customFormat="false" ht="12.75" hidden="false" customHeight="false" outlineLevel="0" collapsed="false">
      <c r="M123" s="5"/>
      <c r="N123" s="5"/>
      <c r="O123" s="5"/>
      <c r="Q123" s="98" t="n">
        <v>36119</v>
      </c>
      <c r="R123" s="99" t="n">
        <v>0.833333333333333</v>
      </c>
      <c r="S123" s="100" t="n">
        <v>4045</v>
      </c>
      <c r="T123" s="101" t="n">
        <v>28.73</v>
      </c>
      <c r="U123" s="101" t="n">
        <v>135.682</v>
      </c>
      <c r="V123" s="101" t="n">
        <v>48.03</v>
      </c>
      <c r="W123" s="101" t="n">
        <v>18.751</v>
      </c>
      <c r="X123" s="100" t="n">
        <v>0</v>
      </c>
      <c r="Y123" s="100" t="n">
        <v>14.897</v>
      </c>
      <c r="Z123" s="100" t="n">
        <v>3.982</v>
      </c>
      <c r="AA123" s="102"/>
      <c r="AB123" s="103" t="n">
        <v>18.879</v>
      </c>
      <c r="AC123" s="103" t="n">
        <v>18.879</v>
      </c>
      <c r="AD123" s="103" t="n">
        <v>0.789077811324752</v>
      </c>
      <c r="AE123" s="103" t="n">
        <v>0</v>
      </c>
      <c r="AF123" s="103" t="n">
        <v>13.5427272727273</v>
      </c>
      <c r="AG123" s="103" t="n">
        <v>13.651242555546</v>
      </c>
      <c r="AH123" s="104" t="n">
        <v>7.6552297523104</v>
      </c>
      <c r="AI123" s="104" t="n">
        <v>65.4497702476896</v>
      </c>
      <c r="AJ123" s="105" t="n">
        <v>0.208575866712503</v>
      </c>
      <c r="AK123" s="100" t="n">
        <v>6.98</v>
      </c>
      <c r="AL123" s="100" t="n">
        <v>5.716</v>
      </c>
      <c r="AM123" s="101" t="n">
        <v>33.3935</v>
      </c>
      <c r="AN123" s="101" t="n">
        <v>310.416</v>
      </c>
      <c r="AO123" s="101" t="n">
        <v>300.07584</v>
      </c>
      <c r="AP123" s="101" t="n">
        <v>1357.71498</v>
      </c>
      <c r="AQ123" s="104" t="n">
        <v>1297.75711046208</v>
      </c>
      <c r="AR123" s="103" t="n">
        <v>4.41608661767291</v>
      </c>
      <c r="AS123" s="104" t="n">
        <v>88.8716465810776</v>
      </c>
      <c r="AT123" s="104" t="n">
        <v>798.91647523104</v>
      </c>
      <c r="AU123" s="104" t="n">
        <v>95.8201512879875</v>
      </c>
      <c r="AV123" s="64"/>
      <c r="AW123" s="101" t="n">
        <v>135.682</v>
      </c>
      <c r="AX123" s="101" t="n">
        <v>116.887</v>
      </c>
      <c r="AY123" s="101" t="n">
        <v>18.751</v>
      </c>
      <c r="AZ123" s="100" t="n">
        <v>9.377</v>
      </c>
      <c r="BA123" s="100" t="n">
        <v>8.897</v>
      </c>
      <c r="BB123" s="103" t="n">
        <v>18.274</v>
      </c>
      <c r="BC123" s="103" t="n">
        <v>18.274</v>
      </c>
      <c r="BD123" s="105" t="n">
        <v>0.36241163539445</v>
      </c>
      <c r="BE123" s="103" t="n">
        <v>0.513133413593083</v>
      </c>
      <c r="BF123" s="103" t="n">
        <v>14.2435443037975</v>
      </c>
      <c r="BG123" s="103" t="n">
        <v>14.357675099415</v>
      </c>
      <c r="BH123" s="104" t="n">
        <v>4.31737539515567</v>
      </c>
      <c r="BI123" s="104" t="n">
        <v>103.216124604844</v>
      </c>
      <c r="BJ123" s="105" t="n">
        <v>0.139103024400329</v>
      </c>
      <c r="BK123" s="100" t="n">
        <v>5.716</v>
      </c>
      <c r="BL123" s="100" t="n">
        <v>5.716</v>
      </c>
      <c r="BM123" s="101" t="n">
        <v>17.3355</v>
      </c>
      <c r="BN123" s="101" t="n">
        <v>300.07584</v>
      </c>
      <c r="BO123" s="101" t="n">
        <v>551.25</v>
      </c>
      <c r="BP123" s="104" t="n">
        <v>598.070239031134</v>
      </c>
      <c r="BQ123" s="103" t="n">
        <v>-8.49346739793815</v>
      </c>
      <c r="BR123" s="104" t="n">
        <v>94.2229604356019</v>
      </c>
      <c r="BS123" s="104" t="n">
        <v>449.073039515567</v>
      </c>
      <c r="BT123" s="104" t="n">
        <v>96.1397148181729</v>
      </c>
      <c r="BU123" s="64"/>
      <c r="BV123" s="101" t="n">
        <v>116.887</v>
      </c>
      <c r="BW123" s="101" t="n">
        <v>100.762</v>
      </c>
      <c r="BX123" s="101" t="n">
        <v>18.751</v>
      </c>
      <c r="BY123" s="100" t="n">
        <v>4.44</v>
      </c>
      <c r="BZ123" s="100" t="n">
        <v>4.457</v>
      </c>
      <c r="CA123" s="103" t="n">
        <v>8.897</v>
      </c>
      <c r="CB123" s="103" t="n">
        <v>8.897</v>
      </c>
      <c r="CC123" s="105" t="n">
        <v>0.356236058964152</v>
      </c>
      <c r="CD123" s="103" t="n">
        <v>0.499044621782623</v>
      </c>
      <c r="CE123" s="103" t="n">
        <v>13.4886075949367</v>
      </c>
      <c r="CF123" s="103" t="n">
        <v>13.5966892271308</v>
      </c>
      <c r="CG123" s="104" t="n">
        <v>7.7720333931344</v>
      </c>
      <c r="CH123" s="104" t="n">
        <v>82.3014666068656</v>
      </c>
      <c r="CI123" s="105" t="n">
        <v>0.165205916585654</v>
      </c>
      <c r="CJ123" s="100" t="n">
        <v>5.716</v>
      </c>
      <c r="CK123" s="100" t="n">
        <v>5.716</v>
      </c>
      <c r="CL123" s="101" t="n">
        <v>32.45484</v>
      </c>
      <c r="CM123" s="101" t="n">
        <v>551.25</v>
      </c>
      <c r="CN123" s="101" t="n">
        <v>941.85</v>
      </c>
      <c r="CO123" s="104" t="n">
        <v>1068.06635862688</v>
      </c>
      <c r="CP123" s="103" t="n">
        <v>-13.4008980864128</v>
      </c>
      <c r="CQ123" s="104" t="n">
        <v>89.1844541699858</v>
      </c>
      <c r="CR123" s="104" t="n">
        <v>809.65817931344</v>
      </c>
      <c r="CS123" s="104" t="n">
        <v>95.9915380552914</v>
      </c>
      <c r="CT123" s="101" t="n">
        <v>100.762</v>
      </c>
      <c r="CU123" s="101" t="n">
        <v>48.03</v>
      </c>
      <c r="CV123" s="101" t="n">
        <v>18.751</v>
      </c>
      <c r="CW123" s="100" t="n">
        <v>1.08</v>
      </c>
      <c r="CX123" s="100" t="n">
        <v>3.982</v>
      </c>
      <c r="CY123" s="103" t="n">
        <v>5.062</v>
      </c>
      <c r="CZ123" s="103" t="n">
        <v>5.062</v>
      </c>
      <c r="DA123" s="105" t="n">
        <v>0.180945723225539</v>
      </c>
      <c r="DB123" s="103" t="n">
        <v>0.21335440537337</v>
      </c>
      <c r="DC123" s="103" t="n">
        <v>9.6</v>
      </c>
      <c r="DD123" s="103" t="n">
        <v>9.67692296345345</v>
      </c>
      <c r="DE123" s="104" t="n">
        <v>9.49963681084882</v>
      </c>
      <c r="DF123" s="104" t="n">
        <v>46.1453631891512</v>
      </c>
      <c r="DG123" s="105" t="n">
        <v>0.209705207515378</v>
      </c>
      <c r="DH123" s="100" t="n">
        <v>5.716</v>
      </c>
      <c r="DI123" s="100" t="n">
        <v>5.791</v>
      </c>
      <c r="DJ123" s="101" t="n">
        <v>105.32736</v>
      </c>
      <c r="DK123" s="106" t="n">
        <v>941.85</v>
      </c>
      <c r="DL123" s="106" t="n">
        <v>1357.71498</v>
      </c>
      <c r="DM123" s="104" t="n">
        <v>1168.73208216976</v>
      </c>
      <c r="DN123" s="103" t="n">
        <v>13.919187798181</v>
      </c>
      <c r="DO123" s="104" t="n">
        <v>64.8997533423551</v>
      </c>
      <c r="DP123" s="104" t="n">
        <v>1055.29104108488</v>
      </c>
      <c r="DQ123" s="107" t="n">
        <v>90.0191173904292</v>
      </c>
      <c r="GU123" s="274"/>
      <c r="GV123" s="273"/>
      <c r="GW123" s="262"/>
      <c r="GX123" s="262"/>
      <c r="GY123" s="230"/>
      <c r="GZ123" s="269"/>
      <c r="HA123" s="230"/>
      <c r="HB123" s="268"/>
      <c r="HC123" s="269"/>
      <c r="HD123" s="268"/>
      <c r="HE123" s="110"/>
      <c r="HF123" s="110"/>
      <c r="HG123" s="110"/>
      <c r="HH123" s="262"/>
      <c r="HI123" s="262"/>
      <c r="HJ123" s="269"/>
      <c r="HK123" s="268"/>
      <c r="HL123" s="269"/>
      <c r="HM123" s="268"/>
    </row>
    <row r="124" customFormat="false" ht="12.75" hidden="false" customHeight="false" outlineLevel="0" collapsed="false">
      <c r="M124" s="5"/>
      <c r="N124" s="5"/>
      <c r="O124" s="5"/>
      <c r="Q124" s="98" t="n">
        <v>36120</v>
      </c>
      <c r="R124" s="99" t="n">
        <v>0.166666666666667</v>
      </c>
      <c r="S124" s="100" t="n">
        <v>4053</v>
      </c>
      <c r="T124" s="101" t="n">
        <v>28.675</v>
      </c>
      <c r="U124" s="101" t="n">
        <v>135.735</v>
      </c>
      <c r="V124" s="101" t="n">
        <v>48.15</v>
      </c>
      <c r="W124" s="101" t="n">
        <v>18.708</v>
      </c>
      <c r="X124" s="100" t="n">
        <v>0</v>
      </c>
      <c r="Y124" s="100" t="n">
        <v>14.896</v>
      </c>
      <c r="Z124" s="100" t="n">
        <v>3.944</v>
      </c>
      <c r="AA124" s="102"/>
      <c r="AB124" s="103" t="n">
        <v>18.84</v>
      </c>
      <c r="AC124" s="103" t="n">
        <v>18.84</v>
      </c>
      <c r="AD124" s="103" t="n">
        <v>0.790658174097665</v>
      </c>
      <c r="AE124" s="103" t="n">
        <v>0</v>
      </c>
      <c r="AF124" s="103" t="n">
        <v>13.5418181818182</v>
      </c>
      <c r="AG124" s="103" t="n">
        <v>13.6725360300943</v>
      </c>
      <c r="AH124" s="104" t="n">
        <v>7.71404138580122</v>
      </c>
      <c r="AI124" s="104" t="n">
        <v>65.5204586141988</v>
      </c>
      <c r="AJ124" s="105" t="n">
        <v>0.208675829187974</v>
      </c>
      <c r="AK124" s="100" t="n">
        <v>6.986</v>
      </c>
      <c r="AL124" s="100" t="n">
        <v>5.689</v>
      </c>
      <c r="AM124" s="101" t="n">
        <v>33.2055</v>
      </c>
      <c r="AN124" s="101" t="n">
        <v>310.992</v>
      </c>
      <c r="AO124" s="101" t="n">
        <v>300.27168</v>
      </c>
      <c r="AP124" s="101" t="n">
        <v>1343.73762</v>
      </c>
      <c r="AQ124" s="104" t="n">
        <v>1308.94759716024</v>
      </c>
      <c r="AR124" s="103" t="n">
        <v>2.58904880848364</v>
      </c>
      <c r="AS124" s="104" t="n">
        <v>88.9415145644105</v>
      </c>
      <c r="AT124" s="104" t="n">
        <v>804.609638580122</v>
      </c>
      <c r="AU124" s="104" t="n">
        <v>95.8730919432438</v>
      </c>
      <c r="AV124" s="64"/>
      <c r="AW124" s="101" t="n">
        <v>135.735</v>
      </c>
      <c r="AX124" s="101" t="n">
        <v>117.067</v>
      </c>
      <c r="AY124" s="101" t="n">
        <v>18.708</v>
      </c>
      <c r="AZ124" s="100" t="n">
        <v>9.316</v>
      </c>
      <c r="BA124" s="100" t="n">
        <v>8.787</v>
      </c>
      <c r="BB124" s="103" t="n">
        <v>18.103</v>
      </c>
      <c r="BC124" s="103" t="n">
        <v>18.103</v>
      </c>
      <c r="BD124" s="105" t="n">
        <v>0.358663607366559</v>
      </c>
      <c r="BE124" s="103" t="n">
        <v>0.514610837982655</v>
      </c>
      <c r="BF124" s="103" t="n">
        <v>14.1508860759494</v>
      </c>
      <c r="BG124" s="103" t="n">
        <v>14.2874831971197</v>
      </c>
      <c r="BH124" s="104" t="n">
        <v>4.33845959098669</v>
      </c>
      <c r="BI124" s="104" t="n">
        <v>103.354540409013</v>
      </c>
      <c r="BJ124" s="105" t="n">
        <v>0.138237595954456</v>
      </c>
      <c r="BK124" s="100" t="n">
        <v>5.689</v>
      </c>
      <c r="BL124" s="100" t="n">
        <v>5.689</v>
      </c>
      <c r="BM124" s="101" t="n">
        <v>16.731</v>
      </c>
      <c r="BN124" s="101" t="n">
        <v>300.27168</v>
      </c>
      <c r="BO124" s="101" t="n">
        <v>549.45</v>
      </c>
      <c r="BP124" s="104" t="n">
        <v>600.882238197337</v>
      </c>
      <c r="BQ124" s="103" t="n">
        <v>-9.36067671259201</v>
      </c>
      <c r="BR124" s="104" t="n">
        <v>94.4280459615772</v>
      </c>
      <c r="BS124" s="104" t="n">
        <v>450.576959098668</v>
      </c>
      <c r="BT124" s="104" t="n">
        <v>96.2867608602383</v>
      </c>
      <c r="BU124" s="64"/>
      <c r="BV124" s="101" t="n">
        <v>117.067</v>
      </c>
      <c r="BW124" s="101" t="n">
        <v>100.942</v>
      </c>
      <c r="BX124" s="101" t="n">
        <v>18.708</v>
      </c>
      <c r="BY124" s="100" t="n">
        <v>4.44</v>
      </c>
      <c r="BZ124" s="100" t="n">
        <v>4.347</v>
      </c>
      <c r="CA124" s="103" t="n">
        <v>8.787</v>
      </c>
      <c r="CB124" s="103" t="n">
        <v>8.787</v>
      </c>
      <c r="CC124" s="105" t="n">
        <v>0.350367260628664</v>
      </c>
      <c r="CD124" s="103" t="n">
        <v>0.505291908501195</v>
      </c>
      <c r="CE124" s="103" t="n">
        <v>13.4886075949367</v>
      </c>
      <c r="CF124" s="103" t="n">
        <v>13.6188118066147</v>
      </c>
      <c r="CG124" s="104" t="n">
        <v>7.81006375900621</v>
      </c>
      <c r="CH124" s="104" t="n">
        <v>82.4864362409938</v>
      </c>
      <c r="CI124" s="105" t="n">
        <v>0.165103651306086</v>
      </c>
      <c r="CJ124" s="100" t="n">
        <v>5.689</v>
      </c>
      <c r="CK124" s="100" t="n">
        <v>5.689</v>
      </c>
      <c r="CL124" s="101" t="n">
        <v>32.46588</v>
      </c>
      <c r="CM124" s="101" t="n">
        <v>549.45</v>
      </c>
      <c r="CN124" s="101" t="n">
        <v>943.8975</v>
      </c>
      <c r="CO124" s="104" t="n">
        <v>1077.49451180124</v>
      </c>
      <c r="CP124" s="103" t="n">
        <v>-14.1537626491481</v>
      </c>
      <c r="CQ124" s="104" t="n">
        <v>89.1878314997938</v>
      </c>
      <c r="CR124" s="104" t="n">
        <v>813.472255900621</v>
      </c>
      <c r="CS124" s="104" t="n">
        <v>96.0089751353528</v>
      </c>
      <c r="CT124" s="101" t="n">
        <v>100.942</v>
      </c>
      <c r="CU124" s="101" t="n">
        <v>48.15</v>
      </c>
      <c r="CV124" s="101" t="n">
        <v>18.708</v>
      </c>
      <c r="CW124" s="100" t="n">
        <v>1.14</v>
      </c>
      <c r="CX124" s="100" t="n">
        <v>3.944</v>
      </c>
      <c r="CY124" s="103" t="n">
        <v>5.084</v>
      </c>
      <c r="CZ124" s="103" t="n">
        <v>5.084</v>
      </c>
      <c r="DA124" s="105" t="n">
        <v>0.180625606952694</v>
      </c>
      <c r="DB124" s="103" t="n">
        <v>0.224232887490165</v>
      </c>
      <c r="DC124" s="103" t="n">
        <v>10.1333333333333</v>
      </c>
      <c r="DD124" s="103" t="n">
        <v>10.2311494102746</v>
      </c>
      <c r="DE124" s="104" t="n">
        <v>9.59954267373225</v>
      </c>
      <c r="DF124" s="104" t="n">
        <v>46.2384573262677</v>
      </c>
      <c r="DG124" s="105" t="n">
        <v>0.22126926376634</v>
      </c>
      <c r="DH124" s="100" t="n">
        <v>5.689</v>
      </c>
      <c r="DI124" s="100" t="n">
        <v>5.482</v>
      </c>
      <c r="DJ124" s="101" t="n">
        <v>105.16032</v>
      </c>
      <c r="DK124" s="106" t="n">
        <v>943.8975</v>
      </c>
      <c r="DL124" s="106" t="n">
        <v>1343.73762</v>
      </c>
      <c r="DM124" s="104" t="n">
        <v>1186.33167474645</v>
      </c>
      <c r="DN124" s="103" t="n">
        <v>11.7140387312777</v>
      </c>
      <c r="DO124" s="104" t="n">
        <v>64.97827567355</v>
      </c>
      <c r="DP124" s="104" t="n">
        <v>1065.11458737323</v>
      </c>
      <c r="DQ124" s="107" t="n">
        <v>90.1268538383889</v>
      </c>
      <c r="GU124" s="274"/>
      <c r="GV124" s="273"/>
      <c r="GW124" s="262"/>
      <c r="GX124" s="262"/>
      <c r="GY124" s="230"/>
      <c r="GZ124" s="269"/>
      <c r="HA124" s="230"/>
      <c r="HB124" s="268"/>
      <c r="HC124" s="269"/>
      <c r="HD124" s="268"/>
      <c r="HE124" s="110"/>
      <c r="HF124" s="110"/>
      <c r="HG124" s="110"/>
      <c r="HH124" s="271"/>
      <c r="HI124" s="271"/>
      <c r="HJ124" s="272"/>
      <c r="HK124" s="268"/>
      <c r="HL124" s="272"/>
      <c r="HM124" s="268"/>
    </row>
    <row r="125" customFormat="false" ht="12.75" hidden="false" customHeight="false" outlineLevel="0" collapsed="false">
      <c r="M125" s="5"/>
      <c r="N125" s="5"/>
      <c r="O125" s="5"/>
      <c r="Q125" s="98" t="n">
        <v>36120</v>
      </c>
      <c r="R125" s="99" t="n">
        <v>0.5</v>
      </c>
      <c r="S125" s="100" t="n">
        <v>4061</v>
      </c>
      <c r="T125" s="101" t="n">
        <v>28.802</v>
      </c>
      <c r="U125" s="101" t="n">
        <v>135.615</v>
      </c>
      <c r="V125" s="101" t="n">
        <v>48.112</v>
      </c>
      <c r="W125" s="101" t="n">
        <v>18.735</v>
      </c>
      <c r="X125" s="100" t="n">
        <v>0</v>
      </c>
      <c r="Y125" s="100" t="n">
        <v>14.837</v>
      </c>
      <c r="Z125" s="100" t="n">
        <v>3.883</v>
      </c>
      <c r="AA125" s="102"/>
      <c r="AB125" s="103" t="n">
        <v>18.72</v>
      </c>
      <c r="AC125" s="103" t="n">
        <v>18.72</v>
      </c>
      <c r="AD125" s="103" t="n">
        <v>0.792574786324786</v>
      </c>
      <c r="AE125" s="103" t="n">
        <v>0</v>
      </c>
      <c r="AF125" s="103" t="n">
        <v>13.4881818181818</v>
      </c>
      <c r="AG125" s="103" t="n">
        <v>13.5673547885401</v>
      </c>
      <c r="AH125" s="104" t="n">
        <v>7.74567846556786</v>
      </c>
      <c r="AI125" s="104" t="n">
        <v>65.3828215344321</v>
      </c>
      <c r="AJ125" s="105" t="n">
        <v>0.207506413307587</v>
      </c>
      <c r="AK125" s="100" t="n">
        <v>7.003</v>
      </c>
      <c r="AL125" s="100" t="n">
        <v>5.72</v>
      </c>
      <c r="AM125" s="101" t="n">
        <v>33.605</v>
      </c>
      <c r="AN125" s="101" t="n">
        <v>309.12</v>
      </c>
      <c r="AO125" s="101" t="n">
        <v>299.73312</v>
      </c>
      <c r="AP125" s="101" t="n">
        <v>1352.24532</v>
      </c>
      <c r="AQ125" s="104" t="n">
        <v>1316.61257311357</v>
      </c>
      <c r="AR125" s="103" t="n">
        <v>2.63508006716027</v>
      </c>
      <c r="AS125" s="104" t="n">
        <v>88.7883594579071</v>
      </c>
      <c r="AT125" s="104" t="n">
        <v>808.172846556786</v>
      </c>
      <c r="AU125" s="104" t="n">
        <v>95.841854852811</v>
      </c>
      <c r="AV125" s="64"/>
      <c r="AW125" s="101" t="n">
        <v>135.615</v>
      </c>
      <c r="AX125" s="101" t="n">
        <v>116.79</v>
      </c>
      <c r="AY125" s="101" t="n">
        <v>18.735</v>
      </c>
      <c r="AZ125" s="100" t="n">
        <v>9.377</v>
      </c>
      <c r="BA125" s="100" t="n">
        <v>8.722</v>
      </c>
      <c r="BB125" s="103" t="n">
        <v>18.099</v>
      </c>
      <c r="BC125" s="103" t="n">
        <v>18.099</v>
      </c>
      <c r="BD125" s="105" t="n">
        <v>0.35774327308213</v>
      </c>
      <c r="BE125" s="103" t="n">
        <v>0.518094922371402</v>
      </c>
      <c r="BF125" s="103" t="n">
        <v>14.2435443037975</v>
      </c>
      <c r="BG125" s="103" t="n">
        <v>14.3271511031543</v>
      </c>
      <c r="BH125" s="104" t="n">
        <v>4.34350012240312</v>
      </c>
      <c r="BI125" s="104" t="n">
        <v>103.123999877597</v>
      </c>
      <c r="BJ125" s="105" t="n">
        <v>0.138931297468678</v>
      </c>
      <c r="BK125" s="100" t="n">
        <v>5.72</v>
      </c>
      <c r="BL125" s="100" t="n">
        <v>5.72</v>
      </c>
      <c r="BM125" s="101" t="n">
        <v>17.238</v>
      </c>
      <c r="BN125" s="101" t="n">
        <v>299.73312</v>
      </c>
      <c r="BO125" s="101" t="n">
        <v>549</v>
      </c>
      <c r="BP125" s="104" t="n">
        <v>603.442904480624</v>
      </c>
      <c r="BQ125" s="103" t="n">
        <v>-9.91674034255443</v>
      </c>
      <c r="BR125" s="104" t="n">
        <v>94.2488838070347</v>
      </c>
      <c r="BS125" s="104" t="n">
        <v>451.588012240312</v>
      </c>
      <c r="BT125" s="104" t="n">
        <v>96.1828038980745</v>
      </c>
      <c r="BU125" s="64"/>
      <c r="BV125" s="101" t="n">
        <v>116.79</v>
      </c>
      <c r="BW125" s="101" t="n">
        <v>100.837</v>
      </c>
      <c r="BX125" s="101" t="n">
        <v>18.735</v>
      </c>
      <c r="BY125" s="100" t="n">
        <v>4.5</v>
      </c>
      <c r="BZ125" s="100" t="n">
        <v>4.222</v>
      </c>
      <c r="CA125" s="103" t="n">
        <v>8.722</v>
      </c>
      <c r="CB125" s="103" t="n">
        <v>8.722</v>
      </c>
      <c r="CC125" s="105" t="n">
        <v>0.345298752975287</v>
      </c>
      <c r="CD125" s="103" t="n">
        <v>0.515936711763357</v>
      </c>
      <c r="CE125" s="103" t="n">
        <v>13.6708860759494</v>
      </c>
      <c r="CF125" s="103" t="n">
        <v>13.7511314843115</v>
      </c>
      <c r="CG125" s="104" t="n">
        <v>7.91864743837044</v>
      </c>
      <c r="CH125" s="104" t="n">
        <v>82.1598525616296</v>
      </c>
      <c r="CI125" s="105" t="n">
        <v>0.167370449867793</v>
      </c>
      <c r="CJ125" s="100" t="n">
        <v>5.72</v>
      </c>
      <c r="CK125" s="100" t="n">
        <v>5.72</v>
      </c>
      <c r="CL125" s="101" t="n">
        <v>32.42816</v>
      </c>
      <c r="CM125" s="101" t="n">
        <v>549</v>
      </c>
      <c r="CN125" s="101" t="n">
        <v>931.84</v>
      </c>
      <c r="CO125" s="104" t="n">
        <v>1099.58580767409</v>
      </c>
      <c r="CP125" s="103" t="n">
        <v>-18.0015676161238</v>
      </c>
      <c r="CQ125" s="104" t="n">
        <v>89.1809887409173</v>
      </c>
      <c r="CR125" s="104" t="n">
        <v>824.292903837044</v>
      </c>
      <c r="CS125" s="104" t="n">
        <v>96.0659421124398</v>
      </c>
      <c r="CT125" s="101" t="n">
        <v>100.837</v>
      </c>
      <c r="CU125" s="101" t="n">
        <v>48.112</v>
      </c>
      <c r="CV125" s="101" t="n">
        <v>18.735</v>
      </c>
      <c r="CW125" s="100" t="n">
        <v>0.96</v>
      </c>
      <c r="CX125" s="100" t="n">
        <v>3.883</v>
      </c>
      <c r="CY125" s="103" t="n">
        <v>4.843</v>
      </c>
      <c r="CZ125" s="103" t="n">
        <v>4.843</v>
      </c>
      <c r="DA125" s="105" t="n">
        <v>0.174583412302748</v>
      </c>
      <c r="DB125" s="103" t="n">
        <v>0.198224241172827</v>
      </c>
      <c r="DC125" s="103" t="n">
        <v>8.53333333333333</v>
      </c>
      <c r="DD125" s="103" t="n">
        <v>8.58342231909614</v>
      </c>
      <c r="DE125" s="104" t="n">
        <v>9.29048298490858</v>
      </c>
      <c r="DF125" s="104" t="n">
        <v>46.4490170150914</v>
      </c>
      <c r="DG125" s="105" t="n">
        <v>0.184792335138274</v>
      </c>
      <c r="DH125" s="100" t="n">
        <v>5.72</v>
      </c>
      <c r="DI125" s="100" t="n">
        <v>5.775</v>
      </c>
      <c r="DJ125" s="101" t="n">
        <v>105.00192</v>
      </c>
      <c r="DK125" s="106" t="n">
        <v>931.84</v>
      </c>
      <c r="DL125" s="106" t="n">
        <v>1352.24532</v>
      </c>
      <c r="DM125" s="104" t="n">
        <v>1136.26043698172</v>
      </c>
      <c r="DN125" s="103" t="n">
        <v>15.9723150691536</v>
      </c>
      <c r="DO125" s="104" t="n">
        <v>64.9681957069009</v>
      </c>
      <c r="DP125" s="104" t="n">
        <v>1034.05021849086</v>
      </c>
      <c r="DQ125" s="107" t="n">
        <v>89.8455686075629</v>
      </c>
      <c r="GU125" s="274"/>
      <c r="GV125" s="273"/>
      <c r="GW125" s="262"/>
      <c r="GX125" s="262"/>
      <c r="GY125" s="230"/>
      <c r="GZ125" s="269"/>
      <c r="HA125" s="230"/>
      <c r="HB125" s="268"/>
      <c r="HC125" s="269"/>
      <c r="HD125" s="268"/>
      <c r="HE125" s="110"/>
      <c r="HF125" s="110"/>
      <c r="HG125" s="110"/>
      <c r="HH125" s="269"/>
      <c r="HI125" s="269"/>
      <c r="HJ125" s="230"/>
      <c r="HK125" s="226"/>
      <c r="HL125" s="228"/>
      <c r="HM125" s="226"/>
    </row>
    <row r="126" customFormat="false" ht="12.75" hidden="false" customHeight="false" outlineLevel="0" collapsed="false">
      <c r="M126" s="5"/>
      <c r="N126" s="5"/>
      <c r="O126" s="5"/>
      <c r="Q126" s="98" t="n">
        <v>36121</v>
      </c>
      <c r="R126" s="99" t="n">
        <v>0.108078703703704</v>
      </c>
      <c r="S126" s="100" t="n">
        <v>4075.59388888889</v>
      </c>
      <c r="T126" s="101" t="n">
        <v>28.709</v>
      </c>
      <c r="U126" s="101" t="n">
        <v>131.025</v>
      </c>
      <c r="V126" s="101" t="n">
        <v>54.975</v>
      </c>
      <c r="W126" s="101" t="n">
        <v>18.255</v>
      </c>
      <c r="X126" s="100" t="n">
        <v>0</v>
      </c>
      <c r="Y126" s="100" t="n">
        <v>14.477</v>
      </c>
      <c r="Z126" s="100" t="n">
        <v>3.406</v>
      </c>
      <c r="AA126" s="102"/>
      <c r="AB126" s="103" t="n">
        <v>17.883</v>
      </c>
      <c r="AC126" s="103" t="n">
        <v>17.883</v>
      </c>
      <c r="AD126" s="103" t="n">
        <v>0.809539786389308</v>
      </c>
      <c r="AE126" s="103" t="n">
        <v>0</v>
      </c>
      <c r="AF126" s="103" t="n">
        <v>13.1609090909091</v>
      </c>
      <c r="AG126" s="103" t="n">
        <v>13.2746023890643</v>
      </c>
      <c r="AH126" s="104" t="n">
        <v>8.31396891829125</v>
      </c>
      <c r="AI126" s="104" t="n">
        <v>66.4310310817088</v>
      </c>
      <c r="AJ126" s="105" t="n">
        <v>0.199825325196846</v>
      </c>
      <c r="AK126" s="100" t="n">
        <v>7.001</v>
      </c>
      <c r="AL126" s="100" t="n">
        <v>5.68</v>
      </c>
      <c r="AM126" s="101" t="n">
        <v>34.1455</v>
      </c>
      <c r="AN126" s="101" t="n">
        <v>310.272</v>
      </c>
      <c r="AO126" s="101" t="n">
        <v>300.17376</v>
      </c>
      <c r="AP126" s="101" t="n">
        <v>1377.76896</v>
      </c>
      <c r="AQ126" s="104" t="n">
        <v>1430.91102365825</v>
      </c>
      <c r="AR126" s="103" t="n">
        <v>-3.85710995102186</v>
      </c>
      <c r="AS126" s="104" t="n">
        <v>88.6247552084499</v>
      </c>
      <c r="AT126" s="104" t="n">
        <v>865.542391829125</v>
      </c>
      <c r="AU126" s="104" t="n">
        <v>96.0550170248922</v>
      </c>
      <c r="AV126" s="64"/>
      <c r="AW126" s="101" t="n">
        <v>131.025</v>
      </c>
      <c r="AX126" s="101" t="n">
        <v>113.01</v>
      </c>
      <c r="AY126" s="101" t="n">
        <v>18.255</v>
      </c>
      <c r="AZ126" s="100" t="n">
        <v>9.017</v>
      </c>
      <c r="BA126" s="100" t="n">
        <v>8.423</v>
      </c>
      <c r="BB126" s="103" t="n">
        <v>17.44</v>
      </c>
      <c r="BC126" s="103" t="n">
        <v>17.44</v>
      </c>
      <c r="BD126" s="105" t="n">
        <v>0.344965298524407</v>
      </c>
      <c r="BE126" s="103" t="n">
        <v>0.517029816513762</v>
      </c>
      <c r="BF126" s="103" t="n">
        <v>13.6967088607595</v>
      </c>
      <c r="BG126" s="103" t="n">
        <v>13.8150307786068</v>
      </c>
      <c r="BH126" s="104" t="n">
        <v>4.34410061105307</v>
      </c>
      <c r="BI126" s="104" t="n">
        <v>99.418399388947</v>
      </c>
      <c r="BJ126" s="105" t="n">
        <v>0.138958491220115</v>
      </c>
      <c r="BK126" s="100" t="n">
        <v>5.68</v>
      </c>
      <c r="BL126" s="100" t="n">
        <v>5.68</v>
      </c>
      <c r="BM126" s="101" t="n">
        <v>17.2185</v>
      </c>
      <c r="BN126" s="101" t="n">
        <v>300.17376</v>
      </c>
      <c r="BO126" s="101" t="n">
        <v>554.4</v>
      </c>
      <c r="BP126" s="104" t="n">
        <v>603.083362210614</v>
      </c>
      <c r="BQ126" s="103" t="n">
        <v>-8.78127024000967</v>
      </c>
      <c r="BR126" s="104" t="n">
        <v>94.2638223940694</v>
      </c>
      <c r="BS126" s="104" t="n">
        <v>451.628561105307</v>
      </c>
      <c r="BT126" s="104" t="n">
        <v>96.1874643273535</v>
      </c>
      <c r="BU126" s="64"/>
      <c r="BV126" s="101" t="n">
        <v>113.01</v>
      </c>
      <c r="BW126" s="101" t="n">
        <v>98.625</v>
      </c>
      <c r="BX126" s="101" t="n">
        <v>18.255</v>
      </c>
      <c r="BY126" s="100" t="n">
        <v>4.32</v>
      </c>
      <c r="BZ126" s="100" t="n">
        <v>4.103</v>
      </c>
      <c r="CA126" s="103" t="n">
        <v>8.423</v>
      </c>
      <c r="CB126" s="103" t="n">
        <v>8.423</v>
      </c>
      <c r="CC126" s="105" t="n">
        <v>0.334148036137859</v>
      </c>
      <c r="CD126" s="103" t="n">
        <v>0.512881396177134</v>
      </c>
      <c r="CE126" s="103" t="n">
        <v>13.1240506329114</v>
      </c>
      <c r="CF126" s="103" t="n">
        <v>13.2374255214776</v>
      </c>
      <c r="CG126" s="104" t="n">
        <v>7.96200490343651</v>
      </c>
      <c r="CH126" s="104" t="n">
        <v>79.6004950965635</v>
      </c>
      <c r="CI126" s="105" t="n">
        <v>0.166298281253392</v>
      </c>
      <c r="CJ126" s="100" t="n">
        <v>5.68</v>
      </c>
      <c r="CK126" s="100" t="n">
        <v>5.68</v>
      </c>
      <c r="CL126" s="101" t="n">
        <v>32.79524</v>
      </c>
      <c r="CM126" s="101" t="n">
        <v>554.4</v>
      </c>
      <c r="CN126" s="101" t="n">
        <v>973.0175</v>
      </c>
      <c r="CO126" s="104" t="n">
        <v>1103.5914606873</v>
      </c>
      <c r="CP126" s="103" t="n">
        <v>-13.419487387154</v>
      </c>
      <c r="CQ126" s="104" t="n">
        <v>89.0745813358236</v>
      </c>
      <c r="CR126" s="104" t="n">
        <v>828.995730343651</v>
      </c>
      <c r="CS126" s="104" t="n">
        <v>96.0439796250332</v>
      </c>
      <c r="CT126" s="101" t="n">
        <v>98.625</v>
      </c>
      <c r="CU126" s="101" t="n">
        <v>54.975</v>
      </c>
      <c r="CV126" s="101" t="n">
        <v>18.255</v>
      </c>
      <c r="CW126" s="100" t="n">
        <v>1.14</v>
      </c>
      <c r="CX126" s="100" t="n">
        <v>3.406</v>
      </c>
      <c r="CY126" s="103" t="n">
        <v>4.546</v>
      </c>
      <c r="CZ126" s="103" t="n">
        <v>4.546</v>
      </c>
      <c r="DA126" s="105" t="n">
        <v>0.159097787603879</v>
      </c>
      <c r="DB126" s="103" t="n">
        <v>0.250769907611087</v>
      </c>
      <c r="DC126" s="103" t="n">
        <v>10.1333333333333</v>
      </c>
      <c r="DD126" s="103" t="n">
        <v>10.2208722776429</v>
      </c>
      <c r="DE126" s="104" t="n">
        <v>10.1272812735173</v>
      </c>
      <c r="DF126" s="104" t="n">
        <v>48.4177187264827</v>
      </c>
      <c r="DG126" s="105" t="n">
        <v>0.211097766406175</v>
      </c>
      <c r="DH126" s="100" t="n">
        <v>5.68</v>
      </c>
      <c r="DI126" s="100" t="n">
        <v>5.487</v>
      </c>
      <c r="DJ126" s="101" t="n">
        <v>105.47424</v>
      </c>
      <c r="DK126" s="106" t="n">
        <v>973.0175</v>
      </c>
      <c r="DL126" s="106" t="n">
        <v>1377.76896</v>
      </c>
      <c r="DM126" s="104" t="n">
        <v>1263.38723470346</v>
      </c>
      <c r="DN126" s="103" t="n">
        <v>8.30195254918036</v>
      </c>
      <c r="DO126" s="104" t="n">
        <v>64.8622717721895</v>
      </c>
      <c r="DP126" s="104" t="n">
        <v>1118.20236735173</v>
      </c>
      <c r="DQ126" s="107" t="n">
        <v>90.5675177338609</v>
      </c>
      <c r="GU126" s="274"/>
      <c r="GV126" s="273"/>
      <c r="GW126" s="262"/>
      <c r="GX126" s="262"/>
      <c r="GY126" s="230"/>
      <c r="GZ126" s="269"/>
      <c r="HA126" s="230"/>
      <c r="HB126" s="268"/>
      <c r="HC126" s="269"/>
      <c r="HD126" s="268"/>
      <c r="HE126" s="110"/>
      <c r="HF126" s="110"/>
      <c r="HG126" s="110"/>
      <c r="HH126" s="110"/>
      <c r="HI126" s="110"/>
      <c r="HJ126" s="110"/>
      <c r="HK126" s="110"/>
      <c r="HL126" s="110"/>
      <c r="HM126" s="110"/>
    </row>
    <row r="127" customFormat="false" ht="15.75" hidden="false" customHeight="false" outlineLevel="0" collapsed="false">
      <c r="M127" s="5"/>
      <c r="N127" s="5"/>
      <c r="O127" s="5"/>
      <c r="Q127" s="98" t="n">
        <v>36121</v>
      </c>
      <c r="R127" s="99" t="n">
        <v>0.166666666666667</v>
      </c>
      <c r="S127" s="100" t="n">
        <v>4077</v>
      </c>
      <c r="T127" s="101" t="n">
        <v>28.726</v>
      </c>
      <c r="U127" s="101" t="n">
        <v>130.891</v>
      </c>
      <c r="V127" s="101" t="n">
        <v>54.712</v>
      </c>
      <c r="W127" s="101" t="n">
        <v>18.267</v>
      </c>
      <c r="X127" s="100" t="n">
        <v>0</v>
      </c>
      <c r="Y127" s="100" t="n">
        <v>14.838</v>
      </c>
      <c r="Z127" s="100" t="n">
        <v>3.345</v>
      </c>
      <c r="AA127" s="102"/>
      <c r="AB127" s="103" t="n">
        <v>18.183</v>
      </c>
      <c r="AC127" s="103" t="n">
        <v>18.183</v>
      </c>
      <c r="AD127" s="103" t="n">
        <v>0.816036957597756</v>
      </c>
      <c r="AE127" s="103" t="n">
        <v>0</v>
      </c>
      <c r="AF127" s="103" t="n">
        <v>13.4890909090909</v>
      </c>
      <c r="AG127" s="103" t="n">
        <v>13.5987841740286</v>
      </c>
      <c r="AH127" s="104" t="n">
        <v>8.56012876197309</v>
      </c>
      <c r="AI127" s="104" t="n">
        <v>65.9743712380269</v>
      </c>
      <c r="AJ127" s="105" t="n">
        <v>0.20612222471914</v>
      </c>
      <c r="AK127" s="100" t="n">
        <v>6.91</v>
      </c>
      <c r="AL127" s="100" t="n">
        <v>5.673</v>
      </c>
      <c r="AM127" s="101" t="n">
        <v>34.169</v>
      </c>
      <c r="AN127" s="101" t="n">
        <v>310.368</v>
      </c>
      <c r="AO127" s="101" t="n">
        <v>300.18192</v>
      </c>
      <c r="AP127" s="101" t="n">
        <v>1367.43768</v>
      </c>
      <c r="AQ127" s="104" t="n">
        <v>1480.18183239462</v>
      </c>
      <c r="AR127" s="103" t="n">
        <v>-8.24492070414632</v>
      </c>
      <c r="AS127" s="104" t="n">
        <v>88.6172358415191</v>
      </c>
      <c r="AT127" s="104" t="n">
        <v>890.181876197309</v>
      </c>
      <c r="AU127" s="104" t="n">
        <v>96.1615709200952</v>
      </c>
      <c r="AV127" s="64"/>
      <c r="AW127" s="101" t="n">
        <v>130.891</v>
      </c>
      <c r="AX127" s="101" t="n">
        <v>112.995</v>
      </c>
      <c r="AY127" s="101" t="n">
        <v>18.267</v>
      </c>
      <c r="AZ127" s="100" t="n">
        <v>9.078</v>
      </c>
      <c r="BA127" s="100" t="n">
        <v>8.305</v>
      </c>
      <c r="BB127" s="103" t="n">
        <v>17.383</v>
      </c>
      <c r="BC127" s="103" t="n">
        <v>17.383</v>
      </c>
      <c r="BD127" s="105" t="n">
        <v>0.342631117368247</v>
      </c>
      <c r="BE127" s="103" t="n">
        <v>0.5222343669102</v>
      </c>
      <c r="BF127" s="103" t="n">
        <v>13.7893670886076</v>
      </c>
      <c r="BG127" s="103" t="n">
        <v>13.9015021989399</v>
      </c>
      <c r="BH127" s="104" t="n">
        <v>4.37613746716436</v>
      </c>
      <c r="BI127" s="104" t="n">
        <v>99.2998625328357</v>
      </c>
      <c r="BJ127" s="105" t="n">
        <v>0.139995180701716</v>
      </c>
      <c r="BK127" s="100" t="n">
        <v>5.673</v>
      </c>
      <c r="BL127" s="100" t="n">
        <v>5.673</v>
      </c>
      <c r="BM127" s="101" t="n">
        <v>17.2185</v>
      </c>
      <c r="BN127" s="101" t="n">
        <v>300.18192</v>
      </c>
      <c r="BO127" s="101" t="n">
        <v>555.3</v>
      </c>
      <c r="BP127" s="104" t="n">
        <v>609.482573432872</v>
      </c>
      <c r="BQ127" s="103" t="n">
        <v>-9.75735159965274</v>
      </c>
      <c r="BR127" s="104" t="n">
        <v>94.2639783235446</v>
      </c>
      <c r="BS127" s="104" t="n">
        <v>454.832246716436</v>
      </c>
      <c r="BT127" s="104" t="n">
        <v>96.2143185483647</v>
      </c>
      <c r="BU127" s="64"/>
      <c r="BV127" s="101" t="n">
        <v>112.995</v>
      </c>
      <c r="BW127" s="101" t="n">
        <v>98.505</v>
      </c>
      <c r="BX127" s="101" t="n">
        <v>18.267</v>
      </c>
      <c r="BY127" s="100" t="n">
        <v>4.32</v>
      </c>
      <c r="BZ127" s="100" t="n">
        <v>3.985</v>
      </c>
      <c r="CA127" s="103" t="n">
        <v>8.305</v>
      </c>
      <c r="CB127" s="103" t="n">
        <v>8.305</v>
      </c>
      <c r="CC127" s="105" t="n">
        <v>0.327852416105244</v>
      </c>
      <c r="CD127" s="103" t="n">
        <v>0.520168573148706</v>
      </c>
      <c r="CE127" s="103" t="n">
        <v>13.1240506329114</v>
      </c>
      <c r="CF127" s="103" t="n">
        <v>13.2307753909276</v>
      </c>
      <c r="CG127" s="104" t="n">
        <v>8.05717966574655</v>
      </c>
      <c r="CH127" s="104" t="n">
        <v>79.4258203342534</v>
      </c>
      <c r="CI127" s="105" t="n">
        <v>0.166580280005262</v>
      </c>
      <c r="CJ127" s="100" t="n">
        <v>5.673</v>
      </c>
      <c r="CK127" s="100" t="n">
        <v>5.673</v>
      </c>
      <c r="CL127" s="101" t="n">
        <v>32.79616</v>
      </c>
      <c r="CM127" s="101" t="n">
        <v>555.3</v>
      </c>
      <c r="CN127" s="101" t="n">
        <v>973.245</v>
      </c>
      <c r="CO127" s="104" t="n">
        <v>1121.72825314931</v>
      </c>
      <c r="CP127" s="103" t="n">
        <v>-15.2565133290498</v>
      </c>
      <c r="CQ127" s="104" t="n">
        <v>89.0745718462991</v>
      </c>
      <c r="CR127" s="104" t="n">
        <v>838.514126574655</v>
      </c>
      <c r="CS127" s="104" t="n">
        <v>96.0887766871653</v>
      </c>
      <c r="CT127" s="101" t="n">
        <v>98.505</v>
      </c>
      <c r="CU127" s="101" t="n">
        <v>54.712</v>
      </c>
      <c r="CV127" s="101" t="n">
        <v>18.267</v>
      </c>
      <c r="CW127" s="100" t="n">
        <v>1.44</v>
      </c>
      <c r="CX127" s="100" t="n">
        <v>3.345</v>
      </c>
      <c r="CY127" s="103" t="n">
        <v>4.785</v>
      </c>
      <c r="CZ127" s="103" t="n">
        <v>4.785</v>
      </c>
      <c r="DA127" s="105" t="n">
        <v>0.162659081139278</v>
      </c>
      <c r="DB127" s="103" t="n">
        <v>0.300940438871473</v>
      </c>
      <c r="DC127" s="103" t="n">
        <v>12.8</v>
      </c>
      <c r="DD127" s="103" t="n">
        <v>12.9040895788059</v>
      </c>
      <c r="DE127" s="104" t="n">
        <v>10.5455549757848</v>
      </c>
      <c r="DF127" s="104" t="n">
        <v>47.7959450242152</v>
      </c>
      <c r="DG127" s="105" t="n">
        <v>0.269982936256794</v>
      </c>
      <c r="DH127" s="100" t="n">
        <v>5.673</v>
      </c>
      <c r="DI127" s="100" t="n">
        <v>5.399</v>
      </c>
      <c r="DJ127" s="101" t="n">
        <v>105.47424</v>
      </c>
      <c r="DK127" s="106" t="n">
        <v>973.245</v>
      </c>
      <c r="DL127" s="106" t="n">
        <v>1367.43768</v>
      </c>
      <c r="DM127" s="104" t="n">
        <v>1346.81447515695</v>
      </c>
      <c r="DN127" s="103" t="n">
        <v>1.50816414851531</v>
      </c>
      <c r="DO127" s="104" t="n">
        <v>64.8632269391841</v>
      </c>
      <c r="DP127" s="104" t="n">
        <v>1160.02973757848</v>
      </c>
      <c r="DQ127" s="107" t="n">
        <v>90.9076261941203</v>
      </c>
      <c r="GU127" s="110"/>
      <c r="GV127" s="273"/>
      <c r="GW127" s="269"/>
      <c r="GX127" s="269"/>
      <c r="GY127" s="230"/>
      <c r="GZ127" s="269"/>
      <c r="HA127" s="230"/>
      <c r="HB127" s="268"/>
      <c r="HC127" s="269"/>
      <c r="HD127" s="268"/>
      <c r="HE127" s="110"/>
      <c r="HF127" s="187"/>
      <c r="HG127" s="110"/>
      <c r="HH127" s="110"/>
      <c r="HI127" s="110"/>
      <c r="HJ127" s="110"/>
      <c r="HK127" s="110"/>
      <c r="HL127" s="110"/>
      <c r="HM127" s="110"/>
    </row>
    <row r="128" customFormat="false" ht="12.75" hidden="false" customHeight="false" outlineLevel="0" collapsed="false">
      <c r="M128" s="5"/>
      <c r="N128" s="5"/>
      <c r="O128" s="5"/>
      <c r="Q128" s="98" t="n">
        <v>36121</v>
      </c>
      <c r="R128" s="99" t="n">
        <v>0.5</v>
      </c>
      <c r="S128" s="100" t="n">
        <v>4085</v>
      </c>
      <c r="T128" s="101" t="n">
        <v>28.798</v>
      </c>
      <c r="U128" s="101" t="n">
        <v>130.523</v>
      </c>
      <c r="V128" s="101" t="n">
        <v>54.802</v>
      </c>
      <c r="W128" s="101" t="n">
        <v>18.208</v>
      </c>
      <c r="X128" s="100" t="n">
        <v>0</v>
      </c>
      <c r="Y128" s="100" t="n">
        <v>14.837</v>
      </c>
      <c r="Z128" s="100" t="n">
        <v>3.405</v>
      </c>
      <c r="AA128" s="102"/>
      <c r="AB128" s="103" t="n">
        <v>18.242</v>
      </c>
      <c r="AC128" s="103" t="n">
        <v>18.242</v>
      </c>
      <c r="AD128" s="103" t="n">
        <v>0.813342835215437</v>
      </c>
      <c r="AE128" s="103" t="n">
        <v>0</v>
      </c>
      <c r="AF128" s="103" t="n">
        <v>13.4881818181818</v>
      </c>
      <c r="AG128" s="103" t="n">
        <v>13.5689590224052</v>
      </c>
      <c r="AH128" s="104" t="n">
        <v>8.43961919800294</v>
      </c>
      <c r="AI128" s="104" t="n">
        <v>66.0148808019971</v>
      </c>
      <c r="AJ128" s="105" t="n">
        <v>0.20554394490393</v>
      </c>
      <c r="AK128" s="100" t="n">
        <v>6.952</v>
      </c>
      <c r="AL128" s="100" t="n">
        <v>5.696</v>
      </c>
      <c r="AM128" s="101" t="n">
        <v>34.31</v>
      </c>
      <c r="AN128" s="101" t="n">
        <v>308.064</v>
      </c>
      <c r="AO128" s="101" t="n">
        <v>299.81472</v>
      </c>
      <c r="AP128" s="101" t="n">
        <v>1381.41504</v>
      </c>
      <c r="AQ128" s="104" t="n">
        <v>1456.72911960059</v>
      </c>
      <c r="AR128" s="103" t="n">
        <v>-5.45195161626348</v>
      </c>
      <c r="AS128" s="104" t="n">
        <v>88.5562656830192</v>
      </c>
      <c r="AT128" s="104" t="n">
        <v>878.271919800294</v>
      </c>
      <c r="AU128" s="104" t="n">
        <v>96.0934649934155</v>
      </c>
      <c r="AV128" s="64"/>
      <c r="AW128" s="101" t="n">
        <v>130.523</v>
      </c>
      <c r="AX128" s="101" t="n">
        <v>112.8</v>
      </c>
      <c r="AY128" s="101" t="n">
        <v>18.208</v>
      </c>
      <c r="AZ128" s="100" t="n">
        <v>9.077</v>
      </c>
      <c r="BA128" s="100" t="n">
        <v>8.305</v>
      </c>
      <c r="BB128" s="103" t="n">
        <v>17.382</v>
      </c>
      <c r="BC128" s="103" t="n">
        <v>17.382</v>
      </c>
      <c r="BD128" s="105" t="n">
        <v>0.342617779190212</v>
      </c>
      <c r="BE128" s="103" t="n">
        <v>0.522206880681164</v>
      </c>
      <c r="BF128" s="103" t="n">
        <v>13.7878481012658</v>
      </c>
      <c r="BG128" s="103" t="n">
        <v>13.8704199287286</v>
      </c>
      <c r="BH128" s="104" t="n">
        <v>4.3672728104395</v>
      </c>
      <c r="BI128" s="104" t="n">
        <v>99.0862271895605</v>
      </c>
      <c r="BJ128" s="105" t="n">
        <v>0.139983328885792</v>
      </c>
      <c r="BK128" s="100" t="n">
        <v>5.696</v>
      </c>
      <c r="BL128" s="100" t="n">
        <v>5.696</v>
      </c>
      <c r="BM128" s="101" t="n">
        <v>17.4135</v>
      </c>
      <c r="BN128" s="101" t="n">
        <v>299.81472</v>
      </c>
      <c r="BO128" s="101" t="n">
        <v>551.7</v>
      </c>
      <c r="BP128" s="104" t="n">
        <v>608.466842087899</v>
      </c>
      <c r="BQ128" s="103" t="n">
        <v>-10.2894402914444</v>
      </c>
      <c r="BR128" s="104" t="n">
        <v>94.1919129254227</v>
      </c>
      <c r="BS128" s="104" t="n">
        <v>454.140781043949</v>
      </c>
      <c r="BT128" s="104" t="n">
        <v>96.1656163183648</v>
      </c>
      <c r="BU128" s="64"/>
      <c r="BV128" s="101" t="n">
        <v>112.8</v>
      </c>
      <c r="BW128" s="101" t="n">
        <v>98.302</v>
      </c>
      <c r="BX128" s="101" t="n">
        <v>18.208</v>
      </c>
      <c r="BY128" s="100" t="n">
        <v>4.32</v>
      </c>
      <c r="BZ128" s="100" t="n">
        <v>3.985</v>
      </c>
      <c r="CA128" s="103" t="n">
        <v>8.305</v>
      </c>
      <c r="CB128" s="103" t="n">
        <v>8.305</v>
      </c>
      <c r="CC128" s="105" t="n">
        <v>0.327852416105244</v>
      </c>
      <c r="CD128" s="103" t="n">
        <v>0.520168573148706</v>
      </c>
      <c r="CE128" s="103" t="n">
        <v>13.1240506329114</v>
      </c>
      <c r="CF128" s="103" t="n">
        <v>13.2026471504038</v>
      </c>
      <c r="CG128" s="104" t="n">
        <v>8.00210627904642</v>
      </c>
      <c r="CH128" s="104" t="n">
        <v>79.3408937209536</v>
      </c>
      <c r="CI128" s="105" t="n">
        <v>0.166404063922423</v>
      </c>
      <c r="CJ128" s="100" t="n">
        <v>5.696</v>
      </c>
      <c r="CK128" s="100" t="n">
        <v>5.696</v>
      </c>
      <c r="CL128" s="101" t="n">
        <v>32.76764</v>
      </c>
      <c r="CM128" s="101" t="n">
        <v>551.7</v>
      </c>
      <c r="CN128" s="101" t="n">
        <v>964.8275</v>
      </c>
      <c r="CO128" s="104" t="n">
        <v>1114.25653580928</v>
      </c>
      <c r="CP128" s="103" t="n">
        <v>-15.487642693568</v>
      </c>
      <c r="CQ128" s="104" t="n">
        <v>89.070703399753</v>
      </c>
      <c r="CR128" s="104" t="n">
        <v>832.978267904642</v>
      </c>
      <c r="CS128" s="104" t="n">
        <v>96.0662070953631</v>
      </c>
      <c r="CT128" s="101" t="n">
        <v>98.302</v>
      </c>
      <c r="CU128" s="101" t="n">
        <v>54.802</v>
      </c>
      <c r="CV128" s="101" t="n">
        <v>18.208</v>
      </c>
      <c r="CW128" s="100" t="n">
        <v>1.44</v>
      </c>
      <c r="CX128" s="100" t="n">
        <v>3.405</v>
      </c>
      <c r="CY128" s="103" t="n">
        <v>4.845</v>
      </c>
      <c r="CZ128" s="103" t="n">
        <v>4.845</v>
      </c>
      <c r="DA128" s="105" t="n">
        <v>0.165059953185614</v>
      </c>
      <c r="DB128" s="103" t="n">
        <v>0.297213622291022</v>
      </c>
      <c r="DC128" s="103" t="n">
        <v>12.8</v>
      </c>
      <c r="DD128" s="103" t="n">
        <v>12.8766558627395</v>
      </c>
      <c r="DE128" s="104" t="n">
        <v>10.4116092731278</v>
      </c>
      <c r="DF128" s="104" t="n">
        <v>47.9323907268723</v>
      </c>
      <c r="DG128" s="105" t="n">
        <v>0.268642053264421</v>
      </c>
      <c r="DH128" s="100" t="n">
        <v>5.696</v>
      </c>
      <c r="DI128" s="100" t="n">
        <v>5.633</v>
      </c>
      <c r="DJ128" s="101" t="n">
        <v>105.39648</v>
      </c>
      <c r="DK128" s="106" t="n">
        <v>964.8275</v>
      </c>
      <c r="DL128" s="106" t="n">
        <v>1381.41504</v>
      </c>
      <c r="DM128" s="104" t="n">
        <v>1328.28731462555</v>
      </c>
      <c r="DN128" s="103" t="n">
        <v>3.84589162822851</v>
      </c>
      <c r="DO128" s="104" t="n">
        <v>64.8461289692514</v>
      </c>
      <c r="DP128" s="104" t="n">
        <v>1146.55740731278</v>
      </c>
      <c r="DQ128" s="107" t="n">
        <v>90.8075706172427</v>
      </c>
      <c r="GU128" s="110"/>
      <c r="GV128" s="273"/>
      <c r="GW128" s="269"/>
      <c r="GX128" s="269"/>
      <c r="GY128" s="230"/>
      <c r="GZ128" s="269"/>
      <c r="HA128" s="230"/>
      <c r="HB128" s="268"/>
      <c r="HC128" s="269"/>
      <c r="HD128" s="268"/>
      <c r="HE128" s="110"/>
      <c r="HF128" s="28"/>
      <c r="HG128" s="15"/>
      <c r="HH128" s="15"/>
      <c r="HI128" s="15"/>
      <c r="HJ128" s="15"/>
      <c r="HK128" s="15"/>
      <c r="HL128" s="15"/>
      <c r="HM128" s="110"/>
    </row>
    <row r="129" customFormat="false" ht="12.75" hidden="false" customHeight="false" outlineLevel="0" collapsed="false">
      <c r="M129" s="5"/>
      <c r="N129" s="5"/>
      <c r="O129" s="5"/>
      <c r="Q129" s="98" t="n">
        <v>36121</v>
      </c>
      <c r="R129" s="99" t="n">
        <v>0.833333333333333</v>
      </c>
      <c r="S129" s="100" t="n">
        <v>4093</v>
      </c>
      <c r="T129" s="101" t="n">
        <v>28.764</v>
      </c>
      <c r="U129" s="101" t="n">
        <v>130.878</v>
      </c>
      <c r="V129" s="101" t="n">
        <v>54.855</v>
      </c>
      <c r="W129" s="101" t="n">
        <v>18.193</v>
      </c>
      <c r="X129" s="100" t="n">
        <v>0</v>
      </c>
      <c r="Y129" s="100" t="n">
        <v>14.537</v>
      </c>
      <c r="Z129" s="100" t="n">
        <v>3.345</v>
      </c>
      <c r="AA129" s="102"/>
      <c r="AB129" s="103" t="n">
        <v>17.882</v>
      </c>
      <c r="AC129" s="103" t="n">
        <v>17.882</v>
      </c>
      <c r="AD129" s="103" t="n">
        <v>0.812940386981322</v>
      </c>
      <c r="AE129" s="103" t="n">
        <v>0</v>
      </c>
      <c r="AF129" s="103" t="n">
        <v>13.2154545454545</v>
      </c>
      <c r="AG129" s="103" t="n">
        <v>13.3079662351534</v>
      </c>
      <c r="AH129" s="104" t="n">
        <v>8.43163981159941</v>
      </c>
      <c r="AI129" s="104" t="n">
        <v>66.2418601884006</v>
      </c>
      <c r="AJ129" s="105" t="n">
        <v>0.200899645591229</v>
      </c>
      <c r="AK129" s="100" t="n">
        <v>6.949</v>
      </c>
      <c r="AL129" s="100" t="n">
        <v>5.689</v>
      </c>
      <c r="AM129" s="101" t="n">
        <v>34.169</v>
      </c>
      <c r="AN129" s="101" t="n">
        <v>309.552</v>
      </c>
      <c r="AO129" s="101" t="n">
        <v>299.90448</v>
      </c>
      <c r="AP129" s="101" t="n">
        <v>1368.04572</v>
      </c>
      <c r="AQ129" s="104" t="n">
        <v>1454.76148231988</v>
      </c>
      <c r="AR129" s="103" t="n">
        <v>-6.33865966993275</v>
      </c>
      <c r="AS129" s="104" t="n">
        <v>88.6067057084309</v>
      </c>
      <c r="AT129" s="104" t="n">
        <v>877.332981159941</v>
      </c>
      <c r="AU129" s="104" t="n">
        <v>96.1053555794945</v>
      </c>
      <c r="AV129" s="64"/>
      <c r="AW129" s="101" t="n">
        <v>130.878</v>
      </c>
      <c r="AX129" s="101" t="n">
        <v>113.047</v>
      </c>
      <c r="AY129" s="101" t="n">
        <v>18.193</v>
      </c>
      <c r="AZ129" s="100" t="n">
        <v>9.017</v>
      </c>
      <c r="BA129" s="100" t="n">
        <v>8.551</v>
      </c>
      <c r="BB129" s="103" t="n">
        <v>17.568</v>
      </c>
      <c r="BC129" s="103" t="n">
        <v>17.568</v>
      </c>
      <c r="BD129" s="105" t="n">
        <v>0.348379872101419</v>
      </c>
      <c r="BE129" s="103" t="n">
        <v>0.513262750455373</v>
      </c>
      <c r="BF129" s="103" t="n">
        <v>13.6967088607595</v>
      </c>
      <c r="BG129" s="103" t="n">
        <v>13.7925894584086</v>
      </c>
      <c r="BH129" s="104" t="n">
        <v>4.31642331313297</v>
      </c>
      <c r="BI129" s="104" t="n">
        <v>99.453076686867</v>
      </c>
      <c r="BJ129" s="105" t="n">
        <v>0.138684391854816</v>
      </c>
      <c r="BK129" s="100" t="n">
        <v>5.689</v>
      </c>
      <c r="BL129" s="100" t="n">
        <v>5.689</v>
      </c>
      <c r="BM129" s="101" t="n">
        <v>17.277</v>
      </c>
      <c r="BN129" s="101" t="n">
        <v>299.90448</v>
      </c>
      <c r="BO129" s="101" t="n">
        <v>554.85</v>
      </c>
      <c r="BP129" s="104" t="n">
        <v>597.934182626593</v>
      </c>
      <c r="BQ129" s="103" t="n">
        <v>-7.76501444112704</v>
      </c>
      <c r="BR129" s="104" t="n">
        <v>94.2391657503749</v>
      </c>
      <c r="BS129" s="104" t="n">
        <v>448.919331313297</v>
      </c>
      <c r="BT129" s="104" t="n">
        <v>96.1514243662761</v>
      </c>
      <c r="BU129" s="64"/>
      <c r="BV129" s="101" t="n">
        <v>113.047</v>
      </c>
      <c r="BW129" s="101" t="n">
        <v>98.572</v>
      </c>
      <c r="BX129" s="101" t="n">
        <v>18.193</v>
      </c>
      <c r="BY129" s="100" t="n">
        <v>4.32</v>
      </c>
      <c r="BZ129" s="100" t="n">
        <v>4.231</v>
      </c>
      <c r="CA129" s="103" t="n">
        <v>8.551</v>
      </c>
      <c r="CB129" s="103" t="n">
        <v>8.551</v>
      </c>
      <c r="CC129" s="105" t="n">
        <v>0.340977183291882</v>
      </c>
      <c r="CD129" s="103" t="n">
        <v>0.50520406969945</v>
      </c>
      <c r="CE129" s="103" t="n">
        <v>13.1240506329114</v>
      </c>
      <c r="CF129" s="103" t="n">
        <v>13.2159224709604</v>
      </c>
      <c r="CG129" s="104" t="n">
        <v>7.88596531883716</v>
      </c>
      <c r="CH129" s="104" t="n">
        <v>79.7305346811629</v>
      </c>
      <c r="CI129" s="105" t="n">
        <v>0.165757354115459</v>
      </c>
      <c r="CJ129" s="100" t="n">
        <v>5.689</v>
      </c>
      <c r="CK129" s="100" t="n">
        <v>5.689</v>
      </c>
      <c r="CL129" s="101" t="n">
        <v>32.7796</v>
      </c>
      <c r="CM129" s="101" t="n">
        <v>554.85</v>
      </c>
      <c r="CN129" s="101" t="n">
        <v>965.965</v>
      </c>
      <c r="CO129" s="104" t="n">
        <v>1087.90226376743</v>
      </c>
      <c r="CP129" s="103" t="n">
        <v>-12.6233625201152</v>
      </c>
      <c r="CQ129" s="104" t="n">
        <v>89.0699865503843</v>
      </c>
      <c r="CR129" s="104" t="n">
        <v>821.376131883716</v>
      </c>
      <c r="CS129" s="104" t="n">
        <v>96.0091852285963</v>
      </c>
      <c r="CT129" s="101" t="n">
        <v>98.572</v>
      </c>
      <c r="CU129" s="101" t="n">
        <v>54.855</v>
      </c>
      <c r="CV129" s="101" t="n">
        <v>18.193</v>
      </c>
      <c r="CW129" s="100" t="n">
        <v>1.2</v>
      </c>
      <c r="CX129" s="100" t="n">
        <v>3.345</v>
      </c>
      <c r="CY129" s="103" t="n">
        <v>4.545</v>
      </c>
      <c r="CZ129" s="103" t="n">
        <v>4.545</v>
      </c>
      <c r="DA129" s="105" t="n">
        <v>0.157857337046606</v>
      </c>
      <c r="DB129" s="103" t="n">
        <v>0.264026402640264</v>
      </c>
      <c r="DC129" s="103" t="n">
        <v>10.6666666666667</v>
      </c>
      <c r="DD129" s="103" t="n">
        <v>10.7413361646695</v>
      </c>
      <c r="DE129" s="104" t="n">
        <v>10.1501210457399</v>
      </c>
      <c r="DF129" s="104" t="n">
        <v>48.3703789542601</v>
      </c>
      <c r="DG129" s="105" t="n">
        <v>0.222064337656454</v>
      </c>
      <c r="DH129" s="100" t="n">
        <v>5.689</v>
      </c>
      <c r="DI129" s="100" t="n">
        <v>5.577</v>
      </c>
      <c r="DJ129" s="101" t="n">
        <v>105.32736</v>
      </c>
      <c r="DK129" s="106" t="n">
        <v>965.965</v>
      </c>
      <c r="DL129" s="106" t="n">
        <v>1368.04572</v>
      </c>
      <c r="DM129" s="104" t="n">
        <v>1274.71392914798</v>
      </c>
      <c r="DN129" s="103" t="n">
        <v>6.8222713237989</v>
      </c>
      <c r="DO129" s="104" t="n">
        <v>64.8796976957463</v>
      </c>
      <c r="DP129" s="104" t="n">
        <v>1120.33946457399</v>
      </c>
      <c r="DQ129" s="107" t="n">
        <v>90.5986209242347</v>
      </c>
      <c r="GU129" s="64"/>
      <c r="GV129" s="21"/>
      <c r="GW129" s="110"/>
      <c r="GX129" s="110"/>
      <c r="GY129" s="110"/>
      <c r="GZ129" s="110"/>
      <c r="HA129" s="110"/>
      <c r="HB129" s="110"/>
      <c r="HC129" s="110"/>
      <c r="HD129" s="110"/>
      <c r="HE129" s="110"/>
      <c r="HF129" s="64"/>
      <c r="HG129" s="64"/>
      <c r="HH129" s="108"/>
      <c r="HI129" s="275"/>
      <c r="HJ129" s="15"/>
      <c r="HK129" s="15"/>
      <c r="HL129" s="15"/>
      <c r="HM129" s="110"/>
    </row>
    <row r="130" customFormat="false" ht="12.75" hidden="false" customHeight="false" outlineLevel="0" collapsed="false">
      <c r="M130" s="5"/>
      <c r="N130" s="5"/>
      <c r="O130" s="5"/>
      <c r="Q130" s="98" t="n">
        <v>36122</v>
      </c>
      <c r="R130" s="99" t="n">
        <v>0.166678240740741</v>
      </c>
      <c r="S130" s="100" t="n">
        <v>4101.00027777778</v>
      </c>
      <c r="T130" s="101" t="n">
        <v>28.726</v>
      </c>
      <c r="U130" s="101" t="n">
        <v>131.521</v>
      </c>
      <c r="V130" s="101" t="n">
        <v>55.08</v>
      </c>
      <c r="W130" s="101" t="n">
        <v>18.397</v>
      </c>
      <c r="X130" s="100" t="n">
        <v>0</v>
      </c>
      <c r="Y130" s="100" t="n">
        <v>14.478</v>
      </c>
      <c r="Z130" s="100" t="n">
        <v>3.345</v>
      </c>
      <c r="AA130" s="102"/>
      <c r="AB130" s="103" t="n">
        <v>17.823</v>
      </c>
      <c r="AC130" s="103" t="n">
        <v>17.823</v>
      </c>
      <c r="AD130" s="103" t="n">
        <v>0.8123211580542</v>
      </c>
      <c r="AE130" s="103" t="n">
        <v>0</v>
      </c>
      <c r="AF130" s="103" t="n">
        <v>13.1618181818182</v>
      </c>
      <c r="AG130" s="103" t="n">
        <v>13.2688500654796</v>
      </c>
      <c r="AH130" s="104" t="n">
        <v>8.40865861452915</v>
      </c>
      <c r="AI130" s="104" t="n">
        <v>66.4948413854709</v>
      </c>
      <c r="AJ130" s="105" t="n">
        <v>0.199547059426159</v>
      </c>
      <c r="AK130" s="100" t="n">
        <v>6.896</v>
      </c>
      <c r="AL130" s="100" t="n">
        <v>5.708</v>
      </c>
      <c r="AM130" s="101" t="n">
        <v>34.122</v>
      </c>
      <c r="AN130" s="101" t="n">
        <v>309.456</v>
      </c>
      <c r="AO130" s="101" t="n">
        <v>299.87184</v>
      </c>
      <c r="AP130" s="101" t="n">
        <v>1366.83018</v>
      </c>
      <c r="AQ130" s="104" t="n">
        <v>1450.10388290583</v>
      </c>
      <c r="AR130" s="103" t="n">
        <v>-6.09246884684896</v>
      </c>
      <c r="AS130" s="104" t="n">
        <v>88.6211389505597</v>
      </c>
      <c r="AT130" s="104" t="n">
        <v>874.987861452915</v>
      </c>
      <c r="AU130" s="104" t="n">
        <v>96.1002887579103</v>
      </c>
      <c r="AV130" s="64"/>
      <c r="AW130" s="101" t="n">
        <v>131.521</v>
      </c>
      <c r="AX130" s="101" t="n">
        <v>113.19</v>
      </c>
      <c r="AY130" s="101" t="n">
        <v>18.397</v>
      </c>
      <c r="AZ130" s="100" t="n">
        <v>9.018</v>
      </c>
      <c r="BA130" s="100" t="n">
        <v>8.662</v>
      </c>
      <c r="BB130" s="103" t="n">
        <v>17.68</v>
      </c>
      <c r="BC130" s="103" t="n">
        <v>17.68</v>
      </c>
      <c r="BD130" s="105" t="n">
        <v>0.351354285803269</v>
      </c>
      <c r="BE130" s="103" t="n">
        <v>0.510067873303168</v>
      </c>
      <c r="BF130" s="103" t="n">
        <v>13.6982278481013</v>
      </c>
      <c r="BG130" s="103" t="n">
        <v>13.8096218142807</v>
      </c>
      <c r="BH130" s="104" t="n">
        <v>4.29847703779728</v>
      </c>
      <c r="BI130" s="104" t="n">
        <v>99.6600229622027</v>
      </c>
      <c r="BJ130" s="105" t="n">
        <v>0.138567315196367</v>
      </c>
      <c r="BK130" s="100" t="n">
        <v>5.708</v>
      </c>
      <c r="BL130" s="100" t="n">
        <v>5.708</v>
      </c>
      <c r="BM130" s="101" t="n">
        <v>17.1795</v>
      </c>
      <c r="BN130" s="101" t="n">
        <v>299.87184</v>
      </c>
      <c r="BO130" s="101" t="n">
        <v>553.95</v>
      </c>
      <c r="BP130" s="104" t="n">
        <v>594.182567559455</v>
      </c>
      <c r="BQ130" s="103" t="n">
        <v>-7.26285180241087</v>
      </c>
      <c r="BR130" s="104" t="n">
        <v>94.271052593668</v>
      </c>
      <c r="BS130" s="104" t="n">
        <v>447.027203779728</v>
      </c>
      <c r="BT130" s="104" t="n">
        <v>96.1569452922008</v>
      </c>
      <c r="BU130" s="64"/>
      <c r="BV130" s="101" t="n">
        <v>113.19</v>
      </c>
      <c r="BW130" s="101" t="n">
        <v>98.97</v>
      </c>
      <c r="BX130" s="101" t="n">
        <v>18.397</v>
      </c>
      <c r="BY130" s="100" t="n">
        <v>4.32</v>
      </c>
      <c r="BZ130" s="100" t="n">
        <v>4.342</v>
      </c>
      <c r="CA130" s="103" t="n">
        <v>8.662</v>
      </c>
      <c r="CB130" s="103" t="n">
        <v>8.662</v>
      </c>
      <c r="CC130" s="105" t="n">
        <v>0.346899334339511</v>
      </c>
      <c r="CD130" s="103" t="n">
        <v>0.498730085430617</v>
      </c>
      <c r="CE130" s="103" t="n">
        <v>13.1240506329114</v>
      </c>
      <c r="CF130" s="103" t="n">
        <v>13.2307753909276</v>
      </c>
      <c r="CG130" s="104" t="n">
        <v>7.80438024983879</v>
      </c>
      <c r="CH130" s="104" t="n">
        <v>79.8786197501612</v>
      </c>
      <c r="CI130" s="105" t="n">
        <v>0.165636004131142</v>
      </c>
      <c r="CJ130" s="100" t="n">
        <v>5.708</v>
      </c>
      <c r="CK130" s="100" t="n">
        <v>5.708</v>
      </c>
      <c r="CL130" s="101" t="n">
        <v>32.77776</v>
      </c>
      <c r="CM130" s="101" t="n">
        <v>553.95</v>
      </c>
      <c r="CN130" s="101" t="n">
        <v>964.6</v>
      </c>
      <c r="CO130" s="104" t="n">
        <v>1072.48156996776</v>
      </c>
      <c r="CP130" s="103" t="n">
        <v>-11.1840731876174</v>
      </c>
      <c r="CQ130" s="104" t="n">
        <v>89.0694104521452</v>
      </c>
      <c r="CR130" s="104" t="n">
        <v>813.215784983879</v>
      </c>
      <c r="CS130" s="104" t="n">
        <v>95.9693650067737</v>
      </c>
      <c r="CT130" s="101" t="n">
        <v>98.97</v>
      </c>
      <c r="CU130" s="101" t="n">
        <v>55.08</v>
      </c>
      <c r="CV130" s="101" t="n">
        <v>18.397</v>
      </c>
      <c r="CW130" s="100" t="n">
        <v>1.14</v>
      </c>
      <c r="CX130" s="100" t="n">
        <v>3.345</v>
      </c>
      <c r="CY130" s="103" t="n">
        <v>4.485</v>
      </c>
      <c r="CZ130" s="103" t="n">
        <v>4.485</v>
      </c>
      <c r="DA130" s="105" t="n">
        <v>0.156656901023438</v>
      </c>
      <c r="DB130" s="103" t="n">
        <v>0.254180602006689</v>
      </c>
      <c r="DC130" s="103" t="n">
        <v>10.1333333333333</v>
      </c>
      <c r="DD130" s="103" t="n">
        <v>10.2157375832214</v>
      </c>
      <c r="DE130" s="104" t="n">
        <v>10.057665664574</v>
      </c>
      <c r="DF130" s="104" t="n">
        <v>48.570334335426</v>
      </c>
      <c r="DG130" s="105" t="n">
        <v>0.210328747434012</v>
      </c>
      <c r="DH130" s="100" t="n">
        <v>5.708</v>
      </c>
      <c r="DI130" s="100" t="n">
        <v>5.586</v>
      </c>
      <c r="DJ130" s="101" t="n">
        <v>105.26688</v>
      </c>
      <c r="DK130" s="106" t="n">
        <v>964.6</v>
      </c>
      <c r="DL130" s="106" t="n">
        <v>1366.83018</v>
      </c>
      <c r="DM130" s="104" t="n">
        <v>1257.4668929148</v>
      </c>
      <c r="DN130" s="103" t="n">
        <v>8.00123443902898</v>
      </c>
      <c r="DO130" s="104" t="n">
        <v>64.8960435898216</v>
      </c>
      <c r="DP130" s="104" t="n">
        <v>1111.0334464574</v>
      </c>
      <c r="DQ130" s="107" t="n">
        <v>90.5253185369306</v>
      </c>
      <c r="GU130" s="21"/>
      <c r="GV130" s="21"/>
      <c r="GW130" s="110"/>
      <c r="GX130" s="110"/>
      <c r="GY130" s="110"/>
      <c r="GZ130" s="110"/>
      <c r="HA130" s="110"/>
      <c r="HB130" s="110"/>
      <c r="HC130" s="110"/>
      <c r="HD130" s="110"/>
      <c r="HE130" s="110"/>
      <c r="HF130" s="64"/>
      <c r="HG130" s="64"/>
      <c r="HH130" s="108"/>
      <c r="HI130" s="275"/>
      <c r="HJ130" s="15"/>
      <c r="HK130" s="15"/>
      <c r="HL130" s="15"/>
      <c r="HM130" s="110"/>
    </row>
    <row r="131" customFormat="false" ht="12.75" hidden="false" customHeight="false" outlineLevel="0" collapsed="false">
      <c r="M131" s="5"/>
      <c r="N131" s="5"/>
      <c r="O131" s="5"/>
      <c r="Q131" s="98" t="n">
        <v>36122</v>
      </c>
      <c r="R131" s="99" t="n">
        <v>0.5</v>
      </c>
      <c r="S131" s="100" t="n">
        <v>4109</v>
      </c>
      <c r="T131" s="101" t="n">
        <v>28.798</v>
      </c>
      <c r="U131" s="101" t="n">
        <v>130.871</v>
      </c>
      <c r="V131" s="101" t="n">
        <v>54.81</v>
      </c>
      <c r="W131" s="101" t="n">
        <v>18.28</v>
      </c>
      <c r="X131" s="100" t="n">
        <v>0</v>
      </c>
      <c r="Y131" s="100" t="n">
        <v>14.478</v>
      </c>
      <c r="Z131" s="100" t="n">
        <v>3.405</v>
      </c>
      <c r="AA131" s="102"/>
      <c r="AB131" s="103" t="n">
        <v>17.883</v>
      </c>
      <c r="AC131" s="103" t="n">
        <v>17.883</v>
      </c>
      <c r="AD131" s="103" t="n">
        <v>0.809595705418554</v>
      </c>
      <c r="AE131" s="103" t="n">
        <v>0</v>
      </c>
      <c r="AF131" s="103" t="n">
        <v>13.1618181818182</v>
      </c>
      <c r="AG131" s="103" t="n">
        <v>13.2406408793141</v>
      </c>
      <c r="AH131" s="104" t="n">
        <v>8.29461380651982</v>
      </c>
      <c r="AI131" s="104" t="n">
        <v>66.2658861934802</v>
      </c>
      <c r="AJ131" s="105" t="n">
        <v>0.19981081729828</v>
      </c>
      <c r="AK131" s="100" t="n">
        <v>6.92</v>
      </c>
      <c r="AL131" s="100" t="n">
        <v>5.701</v>
      </c>
      <c r="AM131" s="101" t="n">
        <v>34.357</v>
      </c>
      <c r="AN131" s="101" t="n">
        <v>307.536</v>
      </c>
      <c r="AO131" s="101" t="n">
        <v>299.70048</v>
      </c>
      <c r="AP131" s="101" t="n">
        <v>1371.6918</v>
      </c>
      <c r="AQ131" s="104" t="n">
        <v>1427.93628130396</v>
      </c>
      <c r="AR131" s="103" t="n">
        <v>-4.10037307972274</v>
      </c>
      <c r="AS131" s="104" t="n">
        <v>88.5362212299426</v>
      </c>
      <c r="AT131" s="104" t="n">
        <v>863.818380651982</v>
      </c>
      <c r="AU131" s="104" t="n">
        <v>96.0226593032128</v>
      </c>
      <c r="AV131" s="64"/>
      <c r="AW131" s="101" t="n">
        <v>130.871</v>
      </c>
      <c r="AX131" s="101" t="n">
        <v>113.017</v>
      </c>
      <c r="AY131" s="101" t="n">
        <v>18.28</v>
      </c>
      <c r="AZ131" s="100" t="n">
        <v>9.018</v>
      </c>
      <c r="BA131" s="100" t="n">
        <v>8.658</v>
      </c>
      <c r="BB131" s="103" t="n">
        <v>17.676</v>
      </c>
      <c r="BC131" s="103" t="n">
        <v>17.676</v>
      </c>
      <c r="BD131" s="105" t="n">
        <v>0.351247580378987</v>
      </c>
      <c r="BE131" s="103" t="n">
        <v>0.510183299389002</v>
      </c>
      <c r="BF131" s="103" t="n">
        <v>13.6982278481013</v>
      </c>
      <c r="BG131" s="103" t="n">
        <v>13.7802629632339</v>
      </c>
      <c r="BH131" s="104" t="n">
        <v>4.29180600561331</v>
      </c>
      <c r="BI131" s="104" t="n">
        <v>99.3721939943867</v>
      </c>
      <c r="BJ131" s="105" t="n">
        <v>0.138673228488971</v>
      </c>
      <c r="BK131" s="100" t="n">
        <v>5.701</v>
      </c>
      <c r="BL131" s="100" t="n">
        <v>5.701</v>
      </c>
      <c r="BM131" s="101" t="n">
        <v>17.4915</v>
      </c>
      <c r="BN131" s="101" t="n">
        <v>299.70048</v>
      </c>
      <c r="BO131" s="101" t="n">
        <v>552.15</v>
      </c>
      <c r="BP131" s="104" t="n">
        <v>593.643721122661</v>
      </c>
      <c r="BQ131" s="103" t="n">
        <v>-7.51493636197794</v>
      </c>
      <c r="BR131" s="104" t="n">
        <v>94.1636730111343</v>
      </c>
      <c r="BS131" s="104" t="n">
        <v>446.672100561331</v>
      </c>
      <c r="BT131" s="104" t="n">
        <v>96.0840401766713</v>
      </c>
      <c r="BU131" s="64"/>
      <c r="BV131" s="101" t="n">
        <v>113.017</v>
      </c>
      <c r="BW131" s="101" t="n">
        <v>98.565</v>
      </c>
      <c r="BX131" s="101" t="n">
        <v>18.28</v>
      </c>
      <c r="BY131" s="100" t="n">
        <v>4.32</v>
      </c>
      <c r="BZ131" s="100" t="n">
        <v>4.338</v>
      </c>
      <c r="CA131" s="103" t="n">
        <v>8.658</v>
      </c>
      <c r="CB131" s="103" t="n">
        <v>8.658</v>
      </c>
      <c r="CC131" s="105" t="n">
        <v>0.346685923490948</v>
      </c>
      <c r="CD131" s="103" t="n">
        <v>0.498960498960499</v>
      </c>
      <c r="CE131" s="103" t="n">
        <v>13.1240506329114</v>
      </c>
      <c r="CF131" s="103" t="n">
        <v>13.2026471504038</v>
      </c>
      <c r="CG131" s="104" t="n">
        <v>7.78034569792531</v>
      </c>
      <c r="CH131" s="104" t="n">
        <v>79.7306543020747</v>
      </c>
      <c r="CI131" s="105" t="n">
        <v>0.165590603337871</v>
      </c>
      <c r="CJ131" s="100" t="n">
        <v>5.701</v>
      </c>
      <c r="CK131" s="100" t="n">
        <v>5.701</v>
      </c>
      <c r="CL131" s="101" t="n">
        <v>32.74188</v>
      </c>
      <c r="CM131" s="101" t="n">
        <v>552.15</v>
      </c>
      <c r="CN131" s="101" t="n">
        <v>961.6425</v>
      </c>
      <c r="CO131" s="104" t="n">
        <v>1069.40289958506</v>
      </c>
      <c r="CP131" s="103" t="n">
        <v>-11.2058690818119</v>
      </c>
      <c r="CQ131" s="104" t="n">
        <v>89.0751326124002</v>
      </c>
      <c r="CR131" s="104" t="n">
        <v>810.776449792531</v>
      </c>
      <c r="CS131" s="104" t="n">
        <v>95.9616636610032</v>
      </c>
      <c r="CT131" s="101" t="n">
        <v>98.565</v>
      </c>
      <c r="CU131" s="101" t="n">
        <v>54.81</v>
      </c>
      <c r="CV131" s="101" t="n">
        <v>18.28</v>
      </c>
      <c r="CW131" s="100" t="n">
        <v>1.14</v>
      </c>
      <c r="CX131" s="100" t="n">
        <v>3.405</v>
      </c>
      <c r="CY131" s="103" t="n">
        <v>4.545</v>
      </c>
      <c r="CZ131" s="103" t="n">
        <v>4.545</v>
      </c>
      <c r="DA131" s="105" t="n">
        <v>0.159057773069774</v>
      </c>
      <c r="DB131" s="103" t="n">
        <v>0.250825082508251</v>
      </c>
      <c r="DC131" s="103" t="n">
        <v>10.1333333333333</v>
      </c>
      <c r="DD131" s="103" t="n">
        <v>10.1940192246687</v>
      </c>
      <c r="DE131" s="104" t="n">
        <v>9.99989174008811</v>
      </c>
      <c r="DF131" s="104" t="n">
        <v>48.4076082599119</v>
      </c>
      <c r="DG131" s="105" t="n">
        <v>0.210587128575629</v>
      </c>
      <c r="DH131" s="100" t="n">
        <v>5.701</v>
      </c>
      <c r="DI131" s="100" t="n">
        <v>5.697</v>
      </c>
      <c r="DJ131" s="101" t="n">
        <v>105.048</v>
      </c>
      <c r="DK131" s="106" t="n">
        <v>961.6425</v>
      </c>
      <c r="DL131" s="106" t="n">
        <v>1371.6918</v>
      </c>
      <c r="DM131" s="104" t="n">
        <v>1248.43184801762</v>
      </c>
      <c r="DN131" s="103" t="n">
        <v>8.98598008549578</v>
      </c>
      <c r="DO131" s="104" t="n">
        <v>64.9490050866785</v>
      </c>
      <c r="DP131" s="104" t="n">
        <v>1105.03717400881</v>
      </c>
      <c r="DQ131" s="107" t="n">
        <v>90.4937134721983</v>
      </c>
      <c r="GU131" s="110"/>
      <c r="GV131" s="21"/>
      <c r="GW131" s="110"/>
      <c r="GX131" s="110"/>
      <c r="GY131" s="110"/>
      <c r="GZ131" s="110"/>
      <c r="HA131" s="110"/>
      <c r="HB131" s="110"/>
      <c r="HC131" s="110"/>
      <c r="HD131" s="110"/>
      <c r="HE131" s="110"/>
      <c r="HF131" s="64"/>
      <c r="HG131" s="64"/>
      <c r="HH131" s="108"/>
      <c r="HI131" s="275"/>
      <c r="HJ131" s="15"/>
      <c r="HK131" s="15"/>
      <c r="HL131" s="15"/>
      <c r="HM131" s="110"/>
    </row>
    <row r="132" customFormat="false" ht="12.75" hidden="false" customHeight="false" outlineLevel="0" collapsed="false">
      <c r="M132" s="5"/>
      <c r="N132" s="5"/>
      <c r="O132" s="5"/>
      <c r="Q132" s="98" t="n">
        <v>36122</v>
      </c>
      <c r="R132" s="99" t="n">
        <v>0.833344907407407</v>
      </c>
      <c r="S132" s="100" t="n">
        <v>4117.00027777778</v>
      </c>
      <c r="T132" s="101" t="n">
        <v>28.768</v>
      </c>
      <c r="U132" s="101" t="n">
        <v>130.657</v>
      </c>
      <c r="V132" s="101" t="n">
        <v>54.577</v>
      </c>
      <c r="W132" s="101" t="n">
        <v>18.298</v>
      </c>
      <c r="X132" s="100" t="n">
        <v>0</v>
      </c>
      <c r="Y132" s="100" t="n">
        <v>14.598</v>
      </c>
      <c r="Z132" s="100" t="n">
        <v>3.406</v>
      </c>
      <c r="AA132" s="102"/>
      <c r="AB132" s="103" t="n">
        <v>18.004</v>
      </c>
      <c r="AC132" s="103" t="n">
        <v>18.004</v>
      </c>
      <c r="AD132" s="103" t="n">
        <v>0.810819817818263</v>
      </c>
      <c r="AE132" s="103" t="n">
        <v>0</v>
      </c>
      <c r="AF132" s="103" t="n">
        <v>13.2709090909091</v>
      </c>
      <c r="AG132" s="103" t="n">
        <v>13.3622289978053</v>
      </c>
      <c r="AH132" s="104" t="n">
        <v>8.36970645008808</v>
      </c>
      <c r="AI132" s="104" t="n">
        <v>65.9492935499119</v>
      </c>
      <c r="AJ132" s="105" t="n">
        <v>0.202613679063787</v>
      </c>
      <c r="AK132" s="100" t="n">
        <v>6.894</v>
      </c>
      <c r="AL132" s="100" t="n">
        <v>5.656</v>
      </c>
      <c r="AM132" s="101" t="n">
        <v>33.7695</v>
      </c>
      <c r="AN132" s="101" t="n">
        <v>308.688</v>
      </c>
      <c r="AO132" s="101" t="n">
        <v>300.06768</v>
      </c>
      <c r="AP132" s="101" t="n">
        <v>1357.71498</v>
      </c>
      <c r="AQ132" s="104" t="n">
        <v>1441.41261001762</v>
      </c>
      <c r="AR132" s="103" t="n">
        <v>-6.16459501813968</v>
      </c>
      <c r="AS132" s="104" t="n">
        <v>88.7460388936256</v>
      </c>
      <c r="AT132" s="104" t="n">
        <v>870.740145008808</v>
      </c>
      <c r="AU132" s="104" t="n">
        <v>96.1217476656416</v>
      </c>
      <c r="AV132" s="64"/>
      <c r="AW132" s="101" t="n">
        <v>130.657</v>
      </c>
      <c r="AX132" s="101" t="n">
        <v>112.83</v>
      </c>
      <c r="AY132" s="101" t="n">
        <v>18.298</v>
      </c>
      <c r="AZ132" s="100" t="n">
        <v>9.078</v>
      </c>
      <c r="BA132" s="100" t="n">
        <v>8.302</v>
      </c>
      <c r="BB132" s="103" t="n">
        <v>17.38</v>
      </c>
      <c r="BC132" s="103" t="n">
        <v>17.38</v>
      </c>
      <c r="BD132" s="105" t="n">
        <v>0.342551088300036</v>
      </c>
      <c r="BE132" s="103" t="n">
        <v>0.522324510932106</v>
      </c>
      <c r="BF132" s="103" t="n">
        <v>13.7893670886076</v>
      </c>
      <c r="BG132" s="103" t="n">
        <v>13.8842546136493</v>
      </c>
      <c r="BH132" s="104" t="n">
        <v>4.37885029376054</v>
      </c>
      <c r="BI132" s="104" t="n">
        <v>99.0666497062395</v>
      </c>
      <c r="BJ132" s="105" t="n">
        <v>0.140150642570633</v>
      </c>
      <c r="BK132" s="100" t="n">
        <v>5.656</v>
      </c>
      <c r="BL132" s="100" t="n">
        <v>5.656</v>
      </c>
      <c r="BM132" s="101" t="n">
        <v>16.965</v>
      </c>
      <c r="BN132" s="101" t="n">
        <v>300.06768</v>
      </c>
      <c r="BO132" s="101" t="n">
        <v>554.85</v>
      </c>
      <c r="BP132" s="104" t="n">
        <v>609.632378752108</v>
      </c>
      <c r="BQ132" s="103" t="n">
        <v>-9.87336735191633</v>
      </c>
      <c r="BR132" s="104" t="n">
        <v>94.3462754802517</v>
      </c>
      <c r="BS132" s="104" t="n">
        <v>454.850029376054</v>
      </c>
      <c r="BT132" s="104" t="n">
        <v>96.270199207578</v>
      </c>
      <c r="BU132" s="64"/>
      <c r="BV132" s="101" t="n">
        <v>112.83</v>
      </c>
      <c r="BW132" s="101" t="n">
        <v>98.385</v>
      </c>
      <c r="BX132" s="101" t="n">
        <v>18.298</v>
      </c>
      <c r="BY132" s="100" t="n">
        <v>4.32</v>
      </c>
      <c r="BZ132" s="100" t="n">
        <v>3.982</v>
      </c>
      <c r="CA132" s="103" t="n">
        <v>8.302</v>
      </c>
      <c r="CB132" s="103" t="n">
        <v>8.302</v>
      </c>
      <c r="CC132" s="105" t="n">
        <v>0.327692357968822</v>
      </c>
      <c r="CD132" s="103" t="n">
        <v>0.520356540592628</v>
      </c>
      <c r="CE132" s="103" t="n">
        <v>13.1240506329114</v>
      </c>
      <c r="CF132" s="103" t="n">
        <v>13.2143599759782</v>
      </c>
      <c r="CG132" s="104" t="n">
        <v>8.05237238895028</v>
      </c>
      <c r="CH132" s="104" t="n">
        <v>79.2571276110497</v>
      </c>
      <c r="CI132" s="105" t="n">
        <v>0.166727717421541</v>
      </c>
      <c r="CJ132" s="100" t="n">
        <v>5.656</v>
      </c>
      <c r="CK132" s="100" t="n">
        <v>5.656</v>
      </c>
      <c r="CL132" s="101" t="n">
        <v>32.79616</v>
      </c>
      <c r="CM132" s="101" t="n">
        <v>554.85</v>
      </c>
      <c r="CN132" s="101" t="n">
        <v>969.3775</v>
      </c>
      <c r="CO132" s="104" t="n">
        <v>1121.21679779006</v>
      </c>
      <c r="CP132" s="103" t="n">
        <v>-15.6635880026157</v>
      </c>
      <c r="CQ132" s="104" t="n">
        <v>89.0704123816334</v>
      </c>
      <c r="CR132" s="104" t="n">
        <v>838.033398895028</v>
      </c>
      <c r="CS132" s="104" t="n">
        <v>96.0865330614218</v>
      </c>
      <c r="CT132" s="101" t="n">
        <v>98.385</v>
      </c>
      <c r="CU132" s="101" t="n">
        <v>54.577</v>
      </c>
      <c r="CV132" s="101" t="n">
        <v>18.298</v>
      </c>
      <c r="CW132" s="100" t="n">
        <v>1.2</v>
      </c>
      <c r="CX132" s="100" t="n">
        <v>3.406</v>
      </c>
      <c r="CY132" s="103" t="n">
        <v>4.606</v>
      </c>
      <c r="CZ132" s="103" t="n">
        <v>4.606</v>
      </c>
      <c r="DA132" s="105" t="n">
        <v>0.160298223627047</v>
      </c>
      <c r="DB132" s="103" t="n">
        <v>0.260529743812419</v>
      </c>
      <c r="DC132" s="103" t="n">
        <v>10.6666666666667</v>
      </c>
      <c r="DD132" s="103" t="n">
        <v>10.7400662356201</v>
      </c>
      <c r="DE132" s="104" t="n">
        <v>10.1685714096301</v>
      </c>
      <c r="DF132" s="104" t="n">
        <v>48.0144285903699</v>
      </c>
      <c r="DG132" s="105" t="n">
        <v>0.223684141432732</v>
      </c>
      <c r="DH132" s="100" t="n">
        <v>5.656</v>
      </c>
      <c r="DI132" s="100" t="n">
        <v>5.2</v>
      </c>
      <c r="DJ132" s="101" t="n">
        <v>104.82048</v>
      </c>
      <c r="DK132" s="106" t="n">
        <v>969.3775</v>
      </c>
      <c r="DL132" s="106" t="n">
        <v>1357.71498</v>
      </c>
      <c r="DM132" s="104" t="n">
        <v>1273.97774192601</v>
      </c>
      <c r="DN132" s="103" t="n">
        <v>6.16751227669206</v>
      </c>
      <c r="DO132" s="104" t="n">
        <v>65.0677207222051</v>
      </c>
      <c r="DP132" s="104" t="n">
        <v>1121.67762096301</v>
      </c>
      <c r="DQ132" s="107" t="n">
        <v>90.6550261821211</v>
      </c>
      <c r="GU132" s="196"/>
      <c r="GV132" s="21"/>
      <c r="GW132" s="110"/>
      <c r="GX132" s="110"/>
      <c r="GY132" s="110"/>
      <c r="GZ132" s="110"/>
      <c r="HA132" s="110"/>
      <c r="HB132" s="110"/>
      <c r="HC132" s="110"/>
      <c r="HD132" s="110"/>
      <c r="HE132" s="110"/>
      <c r="HF132" s="64"/>
      <c r="HG132" s="108"/>
      <c r="HH132" s="109"/>
      <c r="HI132" s="15"/>
      <c r="HJ132" s="15"/>
      <c r="HK132" s="15"/>
      <c r="HL132" s="15"/>
      <c r="HM132" s="110"/>
    </row>
    <row r="133" customFormat="false" ht="12.75" hidden="false" customHeight="false" outlineLevel="0" collapsed="false">
      <c r="M133" s="5"/>
      <c r="N133" s="5"/>
      <c r="O133" s="5"/>
      <c r="Q133" s="98" t="n">
        <v>36123</v>
      </c>
      <c r="R133" s="99" t="n">
        <v>0.166678240740741</v>
      </c>
      <c r="S133" s="100" t="n">
        <v>4125.00027777778</v>
      </c>
      <c r="T133" s="101" t="n">
        <v>28.764</v>
      </c>
      <c r="U133" s="101" t="n">
        <v>130.087</v>
      </c>
      <c r="V133" s="101" t="n">
        <v>54.24</v>
      </c>
      <c r="W133" s="101" t="n">
        <v>18.298</v>
      </c>
      <c r="X133" s="100" t="n">
        <v>0</v>
      </c>
      <c r="Y133" s="100" t="n">
        <v>14.357</v>
      </c>
      <c r="Z133" s="100" t="n">
        <v>3.285</v>
      </c>
      <c r="AA133" s="102"/>
      <c r="AB133" s="103" t="n">
        <v>17.642</v>
      </c>
      <c r="AC133" s="103" t="n">
        <v>17.642</v>
      </c>
      <c r="AD133" s="103" t="n">
        <v>0.81379662169822</v>
      </c>
      <c r="AE133" s="103" t="n">
        <v>0</v>
      </c>
      <c r="AF133" s="103" t="n">
        <v>13.0518181818182</v>
      </c>
      <c r="AG133" s="103" t="n">
        <v>13.1431843735363</v>
      </c>
      <c r="AH133" s="104" t="n">
        <v>8.51423181056316</v>
      </c>
      <c r="AI133" s="104" t="n">
        <v>65.3512681894368</v>
      </c>
      <c r="AJ133" s="105" t="n">
        <v>0.201115980418889</v>
      </c>
      <c r="AK133" s="100" t="n">
        <v>6.928</v>
      </c>
      <c r="AL133" s="100" t="n">
        <v>5.595</v>
      </c>
      <c r="AM133" s="101" t="n">
        <v>29.4925</v>
      </c>
      <c r="AN133" s="101" t="n">
        <v>287.136</v>
      </c>
      <c r="AO133" s="101" t="n">
        <v>296.79552</v>
      </c>
      <c r="AP133" s="101" t="n">
        <v>1258.05312</v>
      </c>
      <c r="AQ133" s="104" t="n">
        <v>1465.03584211263</v>
      </c>
      <c r="AR133" s="103" t="n">
        <v>-16.4526218187538</v>
      </c>
      <c r="AS133" s="104" t="n">
        <v>90.0630238623548</v>
      </c>
      <c r="AT133" s="104" t="n">
        <v>880.915681056316</v>
      </c>
      <c r="AU133" s="104" t="n">
        <v>96.6520632298616</v>
      </c>
      <c r="AV133" s="64"/>
      <c r="AW133" s="101" t="n">
        <v>130.087</v>
      </c>
      <c r="AX133" s="101" t="n">
        <v>111.885</v>
      </c>
      <c r="AY133" s="101" t="n">
        <v>18.298</v>
      </c>
      <c r="AZ133" s="100" t="n">
        <v>9.077</v>
      </c>
      <c r="BA133" s="100" t="n">
        <v>8.372</v>
      </c>
      <c r="BB133" s="103" t="n">
        <v>17.449</v>
      </c>
      <c r="BC133" s="103" t="n">
        <v>17.449</v>
      </c>
      <c r="BD133" s="105" t="n">
        <v>0.344405095046929</v>
      </c>
      <c r="BE133" s="103" t="n">
        <v>0.52020173075821</v>
      </c>
      <c r="BF133" s="103" t="n">
        <v>13.7878481012658</v>
      </c>
      <c r="BG133" s="103" t="n">
        <v>13.8843666977902</v>
      </c>
      <c r="BH133" s="104" t="n">
        <v>4.35106395569756</v>
      </c>
      <c r="BI133" s="104" t="n">
        <v>98.3369360443024</v>
      </c>
      <c r="BJ133" s="105" t="n">
        <v>0.141191776521643</v>
      </c>
      <c r="BK133" s="100" t="n">
        <v>5.595</v>
      </c>
      <c r="BL133" s="100" t="n">
        <v>5.595</v>
      </c>
      <c r="BM133" s="101" t="n">
        <v>14.6445</v>
      </c>
      <c r="BN133" s="101" t="n">
        <v>296.79552</v>
      </c>
      <c r="BO133" s="101" t="n">
        <v>521.55</v>
      </c>
      <c r="BP133" s="104" t="n">
        <v>602.706271139513</v>
      </c>
      <c r="BQ133" s="103" t="n">
        <v>-15.5605926832542</v>
      </c>
      <c r="BR133" s="104" t="n">
        <v>95.0657947936681</v>
      </c>
      <c r="BS133" s="104" t="n">
        <v>449.750895569756</v>
      </c>
      <c r="BT133" s="104" t="n">
        <v>96.7438641825387</v>
      </c>
      <c r="BU133" s="64"/>
      <c r="BV133" s="101" t="n">
        <v>111.885</v>
      </c>
      <c r="BW133" s="101" t="n">
        <v>97.365</v>
      </c>
      <c r="BX133" s="101" t="n">
        <v>18.298</v>
      </c>
      <c r="BY133" s="100" t="n">
        <v>4.26</v>
      </c>
      <c r="BZ133" s="100" t="n">
        <v>4.112</v>
      </c>
      <c r="CA133" s="103" t="n">
        <v>8.372</v>
      </c>
      <c r="CB133" s="103" t="n">
        <v>8.372</v>
      </c>
      <c r="CC133" s="105" t="n">
        <v>0.333027629182902</v>
      </c>
      <c r="CD133" s="103" t="n">
        <v>0.508838987099857</v>
      </c>
      <c r="CE133" s="103" t="n">
        <v>12.9417721518987</v>
      </c>
      <c r="CF133" s="103" t="n">
        <v>13.0323679921971</v>
      </c>
      <c r="CG133" s="104" t="n">
        <v>7.42256014669261</v>
      </c>
      <c r="CH133" s="104" t="n">
        <v>78.9044398533074</v>
      </c>
      <c r="CI133" s="105" t="n">
        <v>0.165166472462459</v>
      </c>
      <c r="CJ133" s="100" t="n">
        <v>5.595</v>
      </c>
      <c r="CK133" s="100" t="n">
        <v>5.595</v>
      </c>
      <c r="CL133" s="101" t="n">
        <v>32.57904</v>
      </c>
      <c r="CM133" s="101" t="n">
        <v>521.55</v>
      </c>
      <c r="CN133" s="101" t="n">
        <v>924.105</v>
      </c>
      <c r="CO133" s="104" t="n">
        <v>1028.12010933852</v>
      </c>
      <c r="CP133" s="103" t="n">
        <v>-11.2557674007306</v>
      </c>
      <c r="CQ133" s="104" t="n">
        <v>89.0230688118203</v>
      </c>
      <c r="CR133" s="104" t="n">
        <v>774.835054669261</v>
      </c>
      <c r="CS133" s="104" t="n">
        <v>95.7953580179841</v>
      </c>
      <c r="CT133" s="101" t="n">
        <v>97.365</v>
      </c>
      <c r="CU133" s="101" t="n">
        <v>54.24</v>
      </c>
      <c r="CV133" s="101" t="n">
        <v>18.298</v>
      </c>
      <c r="CW133" s="100" t="n">
        <v>1.02</v>
      </c>
      <c r="CX133" s="100" t="n">
        <v>3.285</v>
      </c>
      <c r="CY133" s="103" t="n">
        <v>4.305</v>
      </c>
      <c r="CZ133" s="103" t="n">
        <v>4.305</v>
      </c>
      <c r="DA133" s="105" t="n">
        <v>0.151855156930765</v>
      </c>
      <c r="DB133" s="103" t="n">
        <v>0.236933797909408</v>
      </c>
      <c r="DC133" s="103" t="n">
        <v>9.06666666666667</v>
      </c>
      <c r="DD133" s="103" t="n">
        <v>9.13013573996905</v>
      </c>
      <c r="DE133" s="104" t="n">
        <v>9.4872518520548</v>
      </c>
      <c r="DF133" s="104" t="n">
        <v>48.0172481479452</v>
      </c>
      <c r="DG133" s="105" t="n">
        <v>0.190142836004228</v>
      </c>
      <c r="DH133" s="100" t="n">
        <v>5.595</v>
      </c>
      <c r="DI133" s="100" t="n">
        <v>4.691</v>
      </c>
      <c r="DJ133" s="101" t="n">
        <v>102.87648</v>
      </c>
      <c r="DK133" s="106" t="n">
        <v>924.105</v>
      </c>
      <c r="DL133" s="106" t="n">
        <v>1258.05312</v>
      </c>
      <c r="DM133" s="104" t="n">
        <v>1179.09833041096</v>
      </c>
      <c r="DN133" s="103" t="n">
        <v>6.27595038189176</v>
      </c>
      <c r="DO133" s="104" t="n">
        <v>65.3375900013585</v>
      </c>
      <c r="DP133" s="104" t="n">
        <v>1051.60166520548</v>
      </c>
      <c r="DQ133" s="107" t="n">
        <v>90.217162695354</v>
      </c>
      <c r="GU133" s="64"/>
      <c r="GV133" s="197"/>
      <c r="GW133" s="64"/>
      <c r="GX133" s="64"/>
      <c r="GY133" s="64"/>
      <c r="GZ133" s="197"/>
      <c r="HA133" s="64"/>
      <c r="HB133" s="110"/>
      <c r="HC133" s="110"/>
      <c r="HD133" s="110"/>
      <c r="HE133" s="110"/>
      <c r="HF133" s="28"/>
      <c r="HG133" s="15"/>
      <c r="HH133" s="15"/>
      <c r="HI133" s="15"/>
      <c r="HJ133" s="15"/>
      <c r="HK133" s="15"/>
      <c r="HL133" s="15"/>
      <c r="HM133" s="110"/>
    </row>
    <row r="134" customFormat="false" ht="12.75" hidden="false" customHeight="false" outlineLevel="0" collapsed="false">
      <c r="M134" s="5"/>
      <c r="N134" s="5"/>
      <c r="O134" s="5"/>
      <c r="Q134" s="98" t="n">
        <v>36123</v>
      </c>
      <c r="R134" s="99" t="n">
        <v>0.500011574074074</v>
      </c>
      <c r="S134" s="100" t="n">
        <v>4133.00027777778</v>
      </c>
      <c r="T134" s="101" t="n">
        <v>28.794</v>
      </c>
      <c r="U134" s="101" t="n">
        <v>130.844</v>
      </c>
      <c r="V134" s="101" t="n">
        <v>54.847</v>
      </c>
      <c r="W134" s="101" t="n">
        <v>18.298</v>
      </c>
      <c r="X134" s="100" t="n">
        <v>0</v>
      </c>
      <c r="Y134" s="100" t="n">
        <v>14.535</v>
      </c>
      <c r="Z134" s="100" t="n">
        <v>3.345</v>
      </c>
      <c r="AA134" s="102"/>
      <c r="AB134" s="103" t="n">
        <v>17.88</v>
      </c>
      <c r="AC134" s="103" t="n">
        <v>17.88</v>
      </c>
      <c r="AD134" s="103" t="n">
        <v>0.812919463087248</v>
      </c>
      <c r="AE134" s="103" t="n">
        <v>0</v>
      </c>
      <c r="AF134" s="103" t="n">
        <v>13.2136363636364</v>
      </c>
      <c r="AG134" s="103" t="n">
        <v>13.2943411529963</v>
      </c>
      <c r="AH134" s="104" t="n">
        <v>8.45507361210762</v>
      </c>
      <c r="AI134" s="104" t="n">
        <v>66.0924263878924</v>
      </c>
      <c r="AJ134" s="105" t="n">
        <v>0.201147724173004</v>
      </c>
      <c r="AK134" s="100" t="n">
        <v>6.897</v>
      </c>
      <c r="AL134" s="100" t="n">
        <v>5.638</v>
      </c>
      <c r="AM134" s="101" t="n">
        <v>30.7615</v>
      </c>
      <c r="AN134" s="101" t="n">
        <v>291.504</v>
      </c>
      <c r="AO134" s="101" t="n">
        <v>297.26064</v>
      </c>
      <c r="AP134" s="101" t="n">
        <v>1290.86838</v>
      </c>
      <c r="AQ134" s="104" t="n">
        <v>1455.27708242153</v>
      </c>
      <c r="AR134" s="103" t="n">
        <v>-12.7362870582921</v>
      </c>
      <c r="AS134" s="104" t="n">
        <v>89.6516740325931</v>
      </c>
      <c r="AT134" s="104" t="n">
        <v>876.268861210762</v>
      </c>
      <c r="AU134" s="104" t="n">
        <v>96.489490684686</v>
      </c>
      <c r="AV134" s="64"/>
      <c r="AW134" s="101" t="n">
        <v>130.844</v>
      </c>
      <c r="AX134" s="101" t="n">
        <v>113.04</v>
      </c>
      <c r="AY134" s="101" t="n">
        <v>18.298</v>
      </c>
      <c r="AZ134" s="100" t="n">
        <v>9.015</v>
      </c>
      <c r="BA134" s="100" t="n">
        <v>8.427</v>
      </c>
      <c r="BB134" s="103" t="n">
        <v>17.442</v>
      </c>
      <c r="BC134" s="103" t="n">
        <v>17.442</v>
      </c>
      <c r="BD134" s="105" t="n">
        <v>0.345045327592619</v>
      </c>
      <c r="BE134" s="103" t="n">
        <v>0.516855865153079</v>
      </c>
      <c r="BF134" s="103" t="n">
        <v>13.693670886076</v>
      </c>
      <c r="BG134" s="103" t="n">
        <v>13.7773075772949</v>
      </c>
      <c r="BH134" s="104" t="n">
        <v>4.31479448330367</v>
      </c>
      <c r="BI134" s="104" t="n">
        <v>99.3292055166963</v>
      </c>
      <c r="BJ134" s="105" t="n">
        <v>0.138703491139664</v>
      </c>
      <c r="BK134" s="100" t="n">
        <v>5.638</v>
      </c>
      <c r="BL134" s="100" t="n">
        <v>5.638</v>
      </c>
      <c r="BM134" s="101" t="n">
        <v>16.146</v>
      </c>
      <c r="BN134" s="101" t="n">
        <v>297.26064</v>
      </c>
      <c r="BO134" s="101" t="n">
        <v>522</v>
      </c>
      <c r="BP134" s="104" t="n">
        <v>597.990256660733</v>
      </c>
      <c r="BQ134" s="103" t="n">
        <v>-14.5575204330907</v>
      </c>
      <c r="BR134" s="104" t="n">
        <v>94.5684030014872</v>
      </c>
      <c r="BS134" s="104" t="n">
        <v>447.625448330367</v>
      </c>
      <c r="BT134" s="104" t="n">
        <v>96.3929664722539</v>
      </c>
      <c r="BU134" s="64"/>
      <c r="BV134" s="101" t="n">
        <v>113.04</v>
      </c>
      <c r="BW134" s="101" t="n">
        <v>98.572</v>
      </c>
      <c r="BX134" s="101" t="n">
        <v>18.298</v>
      </c>
      <c r="BY134" s="100" t="n">
        <v>4.32</v>
      </c>
      <c r="BZ134" s="100" t="n">
        <v>4.107</v>
      </c>
      <c r="CA134" s="103" t="n">
        <v>8.427</v>
      </c>
      <c r="CB134" s="103" t="n">
        <v>8.427</v>
      </c>
      <c r="CC134" s="105" t="n">
        <v>0.334361446986422</v>
      </c>
      <c r="CD134" s="103" t="n">
        <v>0.512637949448202</v>
      </c>
      <c r="CE134" s="103" t="n">
        <v>13.1240506329114</v>
      </c>
      <c r="CF134" s="103" t="n">
        <v>13.2042082604358</v>
      </c>
      <c r="CG134" s="104" t="n">
        <v>7.46994050255661</v>
      </c>
      <c r="CH134" s="104" t="n">
        <v>80.0380594974434</v>
      </c>
      <c r="CI134" s="105" t="n">
        <v>0.164974117855238</v>
      </c>
      <c r="CJ134" s="100" t="n">
        <v>5.638</v>
      </c>
      <c r="CK134" s="100" t="n">
        <v>5.638</v>
      </c>
      <c r="CL134" s="101" t="n">
        <v>32.4668</v>
      </c>
      <c r="CM134" s="101" t="n">
        <v>522</v>
      </c>
      <c r="CN134" s="101" t="n">
        <v>912.5025</v>
      </c>
      <c r="CO134" s="104" t="n">
        <v>1036.92170051132</v>
      </c>
      <c r="CP134" s="103" t="n">
        <v>-13.6349435219435</v>
      </c>
      <c r="CQ134" s="104" t="n">
        <v>89.0780023887455</v>
      </c>
      <c r="CR134" s="104" t="n">
        <v>779.460850255661</v>
      </c>
      <c r="CS134" s="104" t="n">
        <v>95.8347106221754</v>
      </c>
      <c r="CT134" s="101" t="n">
        <v>98.572</v>
      </c>
      <c r="CU134" s="101" t="n">
        <v>54.847</v>
      </c>
      <c r="CV134" s="101" t="n">
        <v>18.298</v>
      </c>
      <c r="CW134" s="100" t="n">
        <v>1.2</v>
      </c>
      <c r="CX134" s="100" t="n">
        <v>3.345</v>
      </c>
      <c r="CY134" s="103" t="n">
        <v>4.545</v>
      </c>
      <c r="CZ134" s="103" t="n">
        <v>4.545</v>
      </c>
      <c r="DA134" s="105" t="n">
        <v>0.157857337046606</v>
      </c>
      <c r="DB134" s="103" t="n">
        <v>0.264026402640264</v>
      </c>
      <c r="DC134" s="103" t="n">
        <v>10.6666666666667</v>
      </c>
      <c r="DD134" s="103" t="n">
        <v>10.731815355704</v>
      </c>
      <c r="DE134" s="104" t="n">
        <v>9.54969298923767</v>
      </c>
      <c r="DF134" s="104" t="n">
        <v>48.8618070107623</v>
      </c>
      <c r="DG134" s="105" t="n">
        <v>0.219636071857518</v>
      </c>
      <c r="DH134" s="100" t="n">
        <v>5.638</v>
      </c>
      <c r="DI134" s="100" t="n">
        <v>5.51</v>
      </c>
      <c r="DJ134" s="101" t="n">
        <v>102.77568</v>
      </c>
      <c r="DK134" s="106" t="n">
        <v>912.5025</v>
      </c>
      <c r="DL134" s="106" t="n">
        <v>1290.86838</v>
      </c>
      <c r="DM134" s="104" t="n">
        <v>1202.98745784753</v>
      </c>
      <c r="DN134" s="103" t="n">
        <v>6.8078917660425</v>
      </c>
      <c r="DO134" s="104" t="n">
        <v>65.4257354757764</v>
      </c>
      <c r="DP134" s="104" t="n">
        <v>1057.74497892377</v>
      </c>
      <c r="DQ134" s="107" t="n">
        <v>90.2835104824064</v>
      </c>
      <c r="GU134" s="199"/>
      <c r="GV134" s="110"/>
      <c r="GW134" s="199"/>
      <c r="GX134" s="199"/>
      <c r="GY134" s="199"/>
      <c r="GZ134" s="110"/>
      <c r="HA134" s="199"/>
      <c r="HB134" s="110"/>
      <c r="HC134" s="110"/>
      <c r="HD134" s="110"/>
      <c r="HE134" s="110"/>
      <c r="HF134" s="264"/>
      <c r="HG134" s="264"/>
      <c r="HH134" s="264"/>
      <c r="HI134" s="264"/>
      <c r="HJ134" s="264"/>
      <c r="HK134" s="264"/>
      <c r="HL134" s="264"/>
      <c r="HM134" s="264"/>
    </row>
    <row r="135" customFormat="false" ht="12.75" hidden="false" customHeight="false" outlineLevel="0" collapsed="false">
      <c r="M135" s="5"/>
      <c r="N135" s="5"/>
      <c r="O135" s="5"/>
      <c r="Q135" s="98" t="n">
        <v>36123</v>
      </c>
      <c r="R135" s="99" t="n">
        <v>0.833333333333333</v>
      </c>
      <c r="S135" s="100" t="n">
        <v>4141</v>
      </c>
      <c r="T135" s="101" t="n">
        <v>28.789</v>
      </c>
      <c r="U135" s="101" t="n">
        <v>130.436</v>
      </c>
      <c r="V135" s="101" t="n">
        <v>54.645</v>
      </c>
      <c r="W135" s="101" t="n">
        <v>18.291</v>
      </c>
      <c r="X135" s="100" t="n">
        <v>0</v>
      </c>
      <c r="Y135" s="100" t="n">
        <v>14.534</v>
      </c>
      <c r="Z135" s="100" t="n">
        <v>3.346</v>
      </c>
      <c r="AA135" s="102"/>
      <c r="AB135" s="103" t="n">
        <v>17.88</v>
      </c>
      <c r="AC135" s="103" t="n">
        <v>17.88</v>
      </c>
      <c r="AD135" s="103" t="n">
        <v>0.812863534675615</v>
      </c>
      <c r="AE135" s="103" t="n">
        <v>0</v>
      </c>
      <c r="AF135" s="103" t="n">
        <v>13.2127272727273</v>
      </c>
      <c r="AG135" s="103" t="n">
        <v>13.2953913436605</v>
      </c>
      <c r="AH135" s="104" t="n">
        <v>8.46655849497908</v>
      </c>
      <c r="AI135" s="104" t="n">
        <v>65.7829415050209</v>
      </c>
      <c r="AJ135" s="105" t="n">
        <v>0.20211001574999</v>
      </c>
      <c r="AK135" s="100" t="n">
        <v>6.938</v>
      </c>
      <c r="AL135" s="100" t="n">
        <v>5.641</v>
      </c>
      <c r="AM135" s="101" t="n">
        <v>30.2915</v>
      </c>
      <c r="AN135" s="101" t="n">
        <v>291.36</v>
      </c>
      <c r="AO135" s="101" t="n">
        <v>297.21984</v>
      </c>
      <c r="AP135" s="101" t="n">
        <v>1278.7146</v>
      </c>
      <c r="AQ135" s="104" t="n">
        <v>1456.67485899582</v>
      </c>
      <c r="AR135" s="103" t="n">
        <v>-13.9171210679706</v>
      </c>
      <c r="AS135" s="104" t="n">
        <v>89.8083856044065</v>
      </c>
      <c r="AT135" s="104" t="n">
        <v>876.947349497908</v>
      </c>
      <c r="AU135" s="104" t="n">
        <v>96.5458017499747</v>
      </c>
      <c r="AV135" s="64"/>
      <c r="AW135" s="101" t="n">
        <v>130.436</v>
      </c>
      <c r="AX135" s="101" t="n">
        <v>112.74</v>
      </c>
      <c r="AY135" s="101" t="n">
        <v>18.291</v>
      </c>
      <c r="AZ135" s="100" t="n">
        <v>9.014</v>
      </c>
      <c r="BA135" s="100" t="n">
        <v>8.555</v>
      </c>
      <c r="BB135" s="103" t="n">
        <v>17.569</v>
      </c>
      <c r="BC135" s="103" t="n">
        <v>17.569</v>
      </c>
      <c r="BD135" s="105" t="n">
        <v>0.348446562991595</v>
      </c>
      <c r="BE135" s="103" t="n">
        <v>0.513062781034777</v>
      </c>
      <c r="BF135" s="103" t="n">
        <v>13.6921518987342</v>
      </c>
      <c r="BG135" s="103" t="n">
        <v>13.7778154405921</v>
      </c>
      <c r="BH135" s="104" t="n">
        <v>4.29805972656926</v>
      </c>
      <c r="BI135" s="104" t="n">
        <v>98.9989402734307</v>
      </c>
      <c r="BJ135" s="105" t="n">
        <v>0.1391713426683</v>
      </c>
      <c r="BK135" s="100" t="n">
        <v>5.641</v>
      </c>
      <c r="BL135" s="100" t="n">
        <v>5.641</v>
      </c>
      <c r="BM135" s="101" t="n">
        <v>15.717</v>
      </c>
      <c r="BN135" s="101" t="n">
        <v>297.21984</v>
      </c>
      <c r="BO135" s="101" t="n">
        <v>525.6</v>
      </c>
      <c r="BP135" s="104" t="n">
        <v>593.826105313852</v>
      </c>
      <c r="BQ135" s="103" t="n">
        <v>-12.9806136441879</v>
      </c>
      <c r="BR135" s="104" t="n">
        <v>94.7119950000646</v>
      </c>
      <c r="BS135" s="104" t="n">
        <v>445.522972656926</v>
      </c>
      <c r="BT135" s="104" t="n">
        <v>96.4722357847745</v>
      </c>
      <c r="BU135" s="64"/>
      <c r="BV135" s="101" t="n">
        <v>112.74</v>
      </c>
      <c r="BW135" s="101" t="n">
        <v>98.347</v>
      </c>
      <c r="BX135" s="101" t="n">
        <v>18.291</v>
      </c>
      <c r="BY135" s="100" t="n">
        <v>4.32</v>
      </c>
      <c r="BZ135" s="100" t="n">
        <v>4.235</v>
      </c>
      <c r="CA135" s="103" t="n">
        <v>8.555</v>
      </c>
      <c r="CB135" s="103" t="n">
        <v>8.555</v>
      </c>
      <c r="CC135" s="105" t="n">
        <v>0.341190594140445</v>
      </c>
      <c r="CD135" s="103" t="n">
        <v>0.504967855055523</v>
      </c>
      <c r="CE135" s="103" t="n">
        <v>13.1240506329114</v>
      </c>
      <c r="CF135" s="103" t="n">
        <v>13.2061599075567</v>
      </c>
      <c r="CG135" s="104" t="n">
        <v>7.44626370625738</v>
      </c>
      <c r="CH135" s="104" t="n">
        <v>79.8062362937426</v>
      </c>
      <c r="CI135" s="105" t="n">
        <v>0.165477793727157</v>
      </c>
      <c r="CJ135" s="100" t="n">
        <v>5.641</v>
      </c>
      <c r="CK135" s="100" t="n">
        <v>5.641</v>
      </c>
      <c r="CL135" s="101" t="n">
        <v>32.48152</v>
      </c>
      <c r="CM135" s="101" t="n">
        <v>525.6</v>
      </c>
      <c r="CN135" s="101" t="n">
        <v>915.915</v>
      </c>
      <c r="CO135" s="104" t="n">
        <v>1028.61578125148</v>
      </c>
      <c r="CP135" s="103" t="n">
        <v>-12.3047205528325</v>
      </c>
      <c r="CQ135" s="104" t="n">
        <v>89.0715505398294</v>
      </c>
      <c r="CR135" s="104" t="n">
        <v>777.107890625738</v>
      </c>
      <c r="CS135" s="104" t="n">
        <v>95.8202045826809</v>
      </c>
      <c r="CT135" s="101" t="n">
        <v>98.347</v>
      </c>
      <c r="CU135" s="101" t="n">
        <v>54.645</v>
      </c>
      <c r="CV135" s="101" t="n">
        <v>18.291</v>
      </c>
      <c r="CW135" s="100" t="n">
        <v>1.2</v>
      </c>
      <c r="CX135" s="100" t="n">
        <v>3.346</v>
      </c>
      <c r="CY135" s="103" t="n">
        <v>4.546</v>
      </c>
      <c r="CZ135" s="103" t="n">
        <v>4.546</v>
      </c>
      <c r="DA135" s="105" t="n">
        <v>0.157897351580711</v>
      </c>
      <c r="DB135" s="103" t="n">
        <v>0.263968323801144</v>
      </c>
      <c r="DC135" s="103" t="n">
        <v>10.6666666666667</v>
      </c>
      <c r="DD135" s="103" t="n">
        <v>10.7334015709566</v>
      </c>
      <c r="DE135" s="104" t="n">
        <v>9.59089569754931</v>
      </c>
      <c r="DF135" s="104" t="n">
        <v>48.6141043024507</v>
      </c>
      <c r="DG135" s="105" t="n">
        <v>0.220787808907867</v>
      </c>
      <c r="DH135" s="100" t="n">
        <v>5.641</v>
      </c>
      <c r="DI135" s="100" t="n">
        <v>5.23</v>
      </c>
      <c r="DJ135" s="101" t="n">
        <v>102.6576</v>
      </c>
      <c r="DK135" s="106" t="n">
        <v>915.915</v>
      </c>
      <c r="DL135" s="106" t="n">
        <v>1278.7146</v>
      </c>
      <c r="DM135" s="104" t="n">
        <v>1207.57933950986</v>
      </c>
      <c r="DN135" s="103" t="n">
        <v>5.56302872354295</v>
      </c>
      <c r="DO135" s="104" t="n">
        <v>65.4607175617886</v>
      </c>
      <c r="DP135" s="104" t="n">
        <v>1061.74716975493</v>
      </c>
      <c r="DQ135" s="107" t="n">
        <v>90.3312574853677</v>
      </c>
      <c r="GU135" s="110"/>
      <c r="GV135" s="268"/>
      <c r="GW135" s="268"/>
      <c r="GX135" s="199"/>
      <c r="GY135" s="110"/>
      <c r="GZ135" s="268"/>
      <c r="HA135" s="268"/>
      <c r="HB135" s="110"/>
      <c r="HC135" s="110"/>
      <c r="HD135" s="110"/>
      <c r="HE135" s="110"/>
      <c r="HF135" s="110"/>
      <c r="HG135" s="110"/>
      <c r="HH135" s="265"/>
      <c r="HI135" s="265"/>
      <c r="HJ135" s="228"/>
      <c r="HK135" s="226"/>
      <c r="HL135" s="228"/>
      <c r="HM135" s="226"/>
    </row>
    <row r="136" customFormat="false" ht="12.75" hidden="false" customHeight="false" outlineLevel="0" collapsed="false">
      <c r="M136" s="5"/>
      <c r="N136" s="5"/>
      <c r="O136" s="5"/>
      <c r="Q136" s="98" t="n">
        <v>36124</v>
      </c>
      <c r="R136" s="99" t="n">
        <v>0.166666666666667</v>
      </c>
      <c r="S136" s="100" t="n">
        <v>4149</v>
      </c>
      <c r="T136" s="101" t="n">
        <v>28.794</v>
      </c>
      <c r="U136" s="101" t="n">
        <v>130.529</v>
      </c>
      <c r="V136" s="101" t="n">
        <v>54.892</v>
      </c>
      <c r="W136" s="101" t="n">
        <v>18.375</v>
      </c>
      <c r="X136" s="100" t="n">
        <v>0</v>
      </c>
      <c r="Y136" s="100" t="n">
        <v>14.417</v>
      </c>
      <c r="Z136" s="100" t="n">
        <v>3.285</v>
      </c>
      <c r="AA136" s="102"/>
      <c r="AB136" s="103" t="n">
        <v>17.702</v>
      </c>
      <c r="AC136" s="103" t="n">
        <v>17.702</v>
      </c>
      <c r="AD136" s="103" t="n">
        <v>0.814427748277031</v>
      </c>
      <c r="AE136" s="103" t="n">
        <v>0</v>
      </c>
      <c r="AF136" s="103" t="n">
        <v>13.1063636363636</v>
      </c>
      <c r="AG136" s="103" t="n">
        <v>13.1864132372032</v>
      </c>
      <c r="AH136" s="104" t="n">
        <v>8.54021786885845</v>
      </c>
      <c r="AI136" s="104" t="n">
        <v>65.7952821311416</v>
      </c>
      <c r="AJ136" s="105" t="n">
        <v>0.200415786817668</v>
      </c>
      <c r="AK136" s="100" t="n">
        <v>6.897</v>
      </c>
      <c r="AL136" s="100" t="n">
        <v>5.627</v>
      </c>
      <c r="AM136" s="101" t="n">
        <v>29.892</v>
      </c>
      <c r="AN136" s="101" t="n">
        <v>291.456</v>
      </c>
      <c r="AO136" s="101" t="n">
        <v>297.24432</v>
      </c>
      <c r="AP136" s="101" t="n">
        <v>1268.99136</v>
      </c>
      <c r="AQ136" s="104" t="n">
        <v>1470.58325377169</v>
      </c>
      <c r="AR136" s="103" t="n">
        <v>-15.8859941939786</v>
      </c>
      <c r="AS136" s="104" t="n">
        <v>89.9436261725708</v>
      </c>
      <c r="AT136" s="104" t="n">
        <v>883.913786885845</v>
      </c>
      <c r="AU136" s="104" t="n">
        <v>96.6182222244418</v>
      </c>
      <c r="AV136" s="64"/>
      <c r="AW136" s="101" t="n">
        <v>130.529</v>
      </c>
      <c r="AX136" s="101" t="n">
        <v>112.912</v>
      </c>
      <c r="AY136" s="101" t="n">
        <v>18.375</v>
      </c>
      <c r="AZ136" s="100" t="n">
        <v>9.077</v>
      </c>
      <c r="BA136" s="100" t="n">
        <v>8.366</v>
      </c>
      <c r="BB136" s="103" t="n">
        <v>17.443</v>
      </c>
      <c r="BC136" s="103" t="n">
        <v>17.443</v>
      </c>
      <c r="BD136" s="105" t="n">
        <v>0.344245036910507</v>
      </c>
      <c r="BE136" s="103" t="n">
        <v>0.520380668462994</v>
      </c>
      <c r="BF136" s="103" t="n">
        <v>13.7878481012658</v>
      </c>
      <c r="BG136" s="103" t="n">
        <v>13.8720599976823</v>
      </c>
      <c r="BH136" s="104" t="n">
        <v>4.3422396165312</v>
      </c>
      <c r="BI136" s="104" t="n">
        <v>99.0032603834688</v>
      </c>
      <c r="BJ136" s="105" t="n">
        <v>0.140117203655231</v>
      </c>
      <c r="BK136" s="100" t="n">
        <v>5.627</v>
      </c>
      <c r="BL136" s="100" t="n">
        <v>5.627</v>
      </c>
      <c r="BM136" s="101" t="n">
        <v>15.7365</v>
      </c>
      <c r="BN136" s="101" t="n">
        <v>297.24432</v>
      </c>
      <c r="BO136" s="101" t="n">
        <v>524.7</v>
      </c>
      <c r="BP136" s="104" t="n">
        <v>602.67660330624</v>
      </c>
      <c r="BQ136" s="103" t="n">
        <v>-14.8611784460148</v>
      </c>
      <c r="BR136" s="104" t="n">
        <v>94.7058702416921</v>
      </c>
      <c r="BS136" s="104" t="n">
        <v>449.96046165312</v>
      </c>
      <c r="BT136" s="104" t="n">
        <v>96.5026927161144</v>
      </c>
      <c r="BU136" s="64"/>
      <c r="BV136" s="101" t="n">
        <v>112.912</v>
      </c>
      <c r="BW136" s="101" t="n">
        <v>98.302</v>
      </c>
      <c r="BX136" s="101" t="n">
        <v>18.375</v>
      </c>
      <c r="BY136" s="100" t="n">
        <v>4.26</v>
      </c>
      <c r="BZ136" s="100" t="n">
        <v>4.106</v>
      </c>
      <c r="CA136" s="103" t="n">
        <v>8.366</v>
      </c>
      <c r="CB136" s="103" t="n">
        <v>8.366</v>
      </c>
      <c r="CC136" s="105" t="n">
        <v>0.332707512910058</v>
      </c>
      <c r="CD136" s="103" t="n">
        <v>0.509203920631126</v>
      </c>
      <c r="CE136" s="103" t="n">
        <v>12.9417721518987</v>
      </c>
      <c r="CF136" s="103" t="n">
        <v>13.0208164790408</v>
      </c>
      <c r="CG136" s="104" t="n">
        <v>7.47506616619581</v>
      </c>
      <c r="CH136" s="104" t="n">
        <v>79.7569338338042</v>
      </c>
      <c r="CI136" s="105" t="n">
        <v>0.163256231817704</v>
      </c>
      <c r="CJ136" s="100" t="n">
        <v>5.627</v>
      </c>
      <c r="CK136" s="100" t="n">
        <v>5.627</v>
      </c>
      <c r="CL136" s="101" t="n">
        <v>32.51556</v>
      </c>
      <c r="CM136" s="101" t="n">
        <v>524.7</v>
      </c>
      <c r="CN136" s="101" t="n">
        <v>920.2375</v>
      </c>
      <c r="CO136" s="104" t="n">
        <v>1035.34435323916</v>
      </c>
      <c r="CP136" s="103" t="n">
        <v>-12.5083854156304</v>
      </c>
      <c r="CQ136" s="104" t="n">
        <v>89.0609987097483</v>
      </c>
      <c r="CR136" s="104" t="n">
        <v>780.022176619581</v>
      </c>
      <c r="CS136" s="104" t="n">
        <v>95.8314569797343</v>
      </c>
      <c r="CT136" s="101" t="n">
        <v>98.302</v>
      </c>
      <c r="CU136" s="101" t="n">
        <v>54.892</v>
      </c>
      <c r="CV136" s="101" t="n">
        <v>18.375</v>
      </c>
      <c r="CW136" s="100" t="n">
        <v>1.08</v>
      </c>
      <c r="CX136" s="100" t="n">
        <v>3.285</v>
      </c>
      <c r="CY136" s="103" t="n">
        <v>4.365</v>
      </c>
      <c r="CZ136" s="103" t="n">
        <v>4.365</v>
      </c>
      <c r="DA136" s="105" t="n">
        <v>0.153055592953933</v>
      </c>
      <c r="DB136" s="103" t="n">
        <v>0.247422680412371</v>
      </c>
      <c r="DC136" s="103" t="n">
        <v>9.6</v>
      </c>
      <c r="DD136" s="103" t="n">
        <v>9.65863382013356</v>
      </c>
      <c r="DE136" s="104" t="n">
        <v>9.52607039726028</v>
      </c>
      <c r="DF136" s="104" t="n">
        <v>48.6959296027397</v>
      </c>
      <c r="DG136" s="105" t="n">
        <v>0.198345814505</v>
      </c>
      <c r="DH136" s="100" t="n">
        <v>5.627</v>
      </c>
      <c r="DI136" s="100" t="n">
        <v>5.119</v>
      </c>
      <c r="DJ136" s="101" t="n">
        <v>102.11616</v>
      </c>
      <c r="DK136" s="106" t="n">
        <v>920.2375</v>
      </c>
      <c r="DL136" s="106" t="n">
        <v>1268.99136</v>
      </c>
      <c r="DM136" s="104" t="n">
        <v>1189.20889945206</v>
      </c>
      <c r="DN136" s="103" t="n">
        <v>6.28707673375688</v>
      </c>
      <c r="DO136" s="104" t="n">
        <v>65.6457152822971</v>
      </c>
      <c r="DP136" s="104" t="n">
        <v>1054.72319972603</v>
      </c>
      <c r="DQ136" s="107" t="n">
        <v>90.3182029155587</v>
      </c>
      <c r="GU136" s="110"/>
      <c r="GV136" s="269"/>
      <c r="GW136" s="269"/>
      <c r="GX136" s="199"/>
      <c r="GY136" s="110"/>
      <c r="GZ136" s="269"/>
      <c r="HA136" s="269"/>
      <c r="HB136" s="110"/>
      <c r="HC136" s="110"/>
      <c r="HD136" s="110"/>
      <c r="HE136" s="110"/>
      <c r="HF136" s="110"/>
      <c r="HG136" s="110"/>
      <c r="HH136" s="266"/>
      <c r="HI136" s="266"/>
      <c r="HJ136" s="228"/>
      <c r="HK136" s="226"/>
      <c r="HL136" s="228"/>
      <c r="HM136" s="226"/>
    </row>
    <row r="137" customFormat="false" ht="12.75" hidden="false" customHeight="false" outlineLevel="0" collapsed="false">
      <c r="M137" s="5"/>
      <c r="N137" s="5"/>
      <c r="O137" s="5"/>
      <c r="Q137" s="98" t="n">
        <v>36124</v>
      </c>
      <c r="R137" s="99" t="n">
        <v>0.5</v>
      </c>
      <c r="S137" s="100" t="n">
        <v>4157</v>
      </c>
      <c r="T137" s="101" t="n">
        <v>28.904</v>
      </c>
      <c r="U137" s="101" t="n">
        <v>131.173</v>
      </c>
      <c r="V137" s="101" t="n">
        <v>55.057</v>
      </c>
      <c r="W137" s="101" t="n">
        <v>18.136</v>
      </c>
      <c r="X137" s="100" t="n">
        <v>0</v>
      </c>
      <c r="Y137" s="100" t="n">
        <v>14.474</v>
      </c>
      <c r="Z137" s="100" t="n">
        <v>3.405</v>
      </c>
      <c r="AA137" s="102"/>
      <c r="AB137" s="103" t="n">
        <v>17.879</v>
      </c>
      <c r="AC137" s="103" t="n">
        <v>17.879</v>
      </c>
      <c r="AD137" s="103" t="n">
        <v>0.809553106997036</v>
      </c>
      <c r="AE137" s="103" t="n">
        <v>0</v>
      </c>
      <c r="AF137" s="103" t="n">
        <v>13.1581818181818</v>
      </c>
      <c r="AG137" s="103" t="n">
        <v>13.1955730937202</v>
      </c>
      <c r="AH137" s="104" t="n">
        <v>8.27663813333333</v>
      </c>
      <c r="AI137" s="104" t="n">
        <v>66.7023618666667</v>
      </c>
      <c r="AJ137" s="105" t="n">
        <v>0.197827673930006</v>
      </c>
      <c r="AK137" s="100" t="n">
        <v>6.889</v>
      </c>
      <c r="AL137" s="100" t="n">
        <v>5.762</v>
      </c>
      <c r="AM137" s="101" t="n">
        <v>31.349</v>
      </c>
      <c r="AN137" s="101" t="n">
        <v>290.112</v>
      </c>
      <c r="AO137" s="101" t="n">
        <v>296.1672</v>
      </c>
      <c r="AP137" s="101" t="n">
        <v>1306.06074</v>
      </c>
      <c r="AQ137" s="104" t="n">
        <v>1421.85842666667</v>
      </c>
      <c r="AR137" s="103" t="n">
        <v>-8.86617927636856</v>
      </c>
      <c r="AS137" s="104" t="n">
        <v>89.4151006593573</v>
      </c>
      <c r="AT137" s="104" t="n">
        <v>859.012813333333</v>
      </c>
      <c r="AU137" s="104" t="n">
        <v>96.3505783018122</v>
      </c>
      <c r="AV137" s="64"/>
      <c r="AW137" s="101" t="n">
        <v>131.173</v>
      </c>
      <c r="AX137" s="101" t="n">
        <v>113.325</v>
      </c>
      <c r="AY137" s="101" t="n">
        <v>18.136</v>
      </c>
      <c r="AZ137" s="100" t="n">
        <v>9.014</v>
      </c>
      <c r="BA137" s="100" t="n">
        <v>8.249</v>
      </c>
      <c r="BB137" s="103" t="n">
        <v>17.263</v>
      </c>
      <c r="BC137" s="103" t="n">
        <v>17.263</v>
      </c>
      <c r="BD137" s="105" t="n">
        <v>0.340283598034052</v>
      </c>
      <c r="BE137" s="103" t="n">
        <v>0.522157214852575</v>
      </c>
      <c r="BF137" s="103" t="n">
        <v>13.6921518987342</v>
      </c>
      <c r="BG137" s="103" t="n">
        <v>13.7310605436696</v>
      </c>
      <c r="BH137" s="104" t="n">
        <v>4.32171857340284</v>
      </c>
      <c r="BI137" s="104" t="n">
        <v>99.7912814265972</v>
      </c>
      <c r="BJ137" s="105" t="n">
        <v>0.137597797596874</v>
      </c>
      <c r="BK137" s="100" t="n">
        <v>5.762</v>
      </c>
      <c r="BL137" s="100" t="n">
        <v>5.762</v>
      </c>
      <c r="BM137" s="101" t="n">
        <v>16.692</v>
      </c>
      <c r="BN137" s="101" t="n">
        <v>296.1672</v>
      </c>
      <c r="BO137" s="101" t="n">
        <v>515.7</v>
      </c>
      <c r="BP137" s="104" t="n">
        <v>601.560514680567</v>
      </c>
      <c r="BQ137" s="103" t="n">
        <v>-16.6493144620064</v>
      </c>
      <c r="BR137" s="104" t="n">
        <v>94.3639943923567</v>
      </c>
      <c r="BS137" s="104" t="n">
        <v>448.863857340284</v>
      </c>
      <c r="BT137" s="104" t="n">
        <v>96.281277780103</v>
      </c>
      <c r="BU137" s="64"/>
      <c r="BV137" s="101" t="n">
        <v>113.325</v>
      </c>
      <c r="BW137" s="101" t="n">
        <v>98.925</v>
      </c>
      <c r="BX137" s="101" t="n">
        <v>18.136</v>
      </c>
      <c r="BY137" s="100" t="n">
        <v>4.44</v>
      </c>
      <c r="BZ137" s="100" t="n">
        <v>3.809</v>
      </c>
      <c r="CA137" s="103" t="n">
        <v>8.249</v>
      </c>
      <c r="CB137" s="103" t="n">
        <v>8.249</v>
      </c>
      <c r="CC137" s="105" t="n">
        <v>0.321663501496911</v>
      </c>
      <c r="CD137" s="103" t="n">
        <v>0.538247060249727</v>
      </c>
      <c r="CE137" s="103" t="n">
        <v>13.4886075949367</v>
      </c>
      <c r="CF137" s="103" t="n">
        <v>13.5269378331247</v>
      </c>
      <c r="CG137" s="104" t="n">
        <v>7.64970726437385</v>
      </c>
      <c r="CH137" s="104" t="n">
        <v>80.3392927356262</v>
      </c>
      <c r="CI137" s="105" t="n">
        <v>0.168372627795442</v>
      </c>
      <c r="CJ137" s="100" t="n">
        <v>5.762</v>
      </c>
      <c r="CK137" s="100" t="n">
        <v>5.762</v>
      </c>
      <c r="CL137" s="101" t="n">
        <v>32.407</v>
      </c>
      <c r="CM137" s="101" t="n">
        <v>515.7</v>
      </c>
      <c r="CN137" s="101" t="n">
        <v>898.3975</v>
      </c>
      <c r="CO137" s="104" t="n">
        <v>1079.05545287477</v>
      </c>
      <c r="CP137" s="103" t="n">
        <v>-20.1089109080078</v>
      </c>
      <c r="CQ137" s="104" t="n">
        <v>89.0578700139651</v>
      </c>
      <c r="CR137" s="104" t="n">
        <v>797.377726437385</v>
      </c>
      <c r="CS137" s="104" t="n">
        <v>95.9358032052398</v>
      </c>
      <c r="CT137" s="101" t="n">
        <v>98.925</v>
      </c>
      <c r="CU137" s="101" t="n">
        <v>55.057</v>
      </c>
      <c r="CV137" s="101" t="n">
        <v>18.136</v>
      </c>
      <c r="CW137" s="100" t="n">
        <v>1.02</v>
      </c>
      <c r="CX137" s="100" t="n">
        <v>3.405</v>
      </c>
      <c r="CY137" s="103" t="n">
        <v>4.425</v>
      </c>
      <c r="CZ137" s="103" t="n">
        <v>4.425</v>
      </c>
      <c r="DA137" s="105" t="n">
        <v>0.156656901023438</v>
      </c>
      <c r="DB137" s="103" t="n">
        <v>0.230508474576271</v>
      </c>
      <c r="DC137" s="103" t="n">
        <v>9.06666666666667</v>
      </c>
      <c r="DD137" s="103" t="n">
        <v>9.09243118612934</v>
      </c>
      <c r="DE137" s="104" t="n">
        <v>9.14326254713656</v>
      </c>
      <c r="DF137" s="104" t="n">
        <v>49.7117374528634</v>
      </c>
      <c r="DG137" s="105" t="n">
        <v>0.182903106027038</v>
      </c>
      <c r="DH137" s="100" t="n">
        <v>5.762</v>
      </c>
      <c r="DI137" s="100" t="n">
        <v>6.121</v>
      </c>
      <c r="DJ137" s="101" t="n">
        <v>103.17888</v>
      </c>
      <c r="DK137" s="106" t="n">
        <v>898.3975</v>
      </c>
      <c r="DL137" s="106" t="n">
        <v>1306.06074</v>
      </c>
      <c r="DM137" s="104" t="n">
        <v>1136.61276942731</v>
      </c>
      <c r="DN137" s="103" t="n">
        <v>12.973973214499</v>
      </c>
      <c r="DO137" s="104" t="n">
        <v>65.161949061206</v>
      </c>
      <c r="DP137" s="104" t="n">
        <v>1017.50513471366</v>
      </c>
      <c r="DQ137" s="107" t="n">
        <v>89.8596207055961</v>
      </c>
      <c r="GU137" s="110"/>
      <c r="GV137" s="269"/>
      <c r="GW137" s="269"/>
      <c r="GX137" s="199"/>
      <c r="GY137" s="110"/>
      <c r="GZ137" s="269"/>
      <c r="HA137" s="269"/>
      <c r="HB137" s="110"/>
      <c r="HC137" s="110"/>
      <c r="HD137" s="110"/>
      <c r="HE137" s="110"/>
      <c r="HF137" s="110"/>
      <c r="HG137" s="110"/>
      <c r="HH137" s="262"/>
      <c r="HI137" s="262"/>
      <c r="HJ137" s="228"/>
      <c r="HK137" s="226"/>
      <c r="HL137" s="228"/>
      <c r="HM137" s="226"/>
    </row>
    <row r="138" customFormat="false" ht="12.75" hidden="false" customHeight="false" outlineLevel="0" collapsed="false">
      <c r="M138" s="5"/>
      <c r="N138" s="5"/>
      <c r="O138" s="5"/>
      <c r="Q138" s="98" t="n">
        <v>36124</v>
      </c>
      <c r="R138" s="99" t="n">
        <v>0.833333333333333</v>
      </c>
      <c r="S138" s="100" t="n">
        <v>4165</v>
      </c>
      <c r="T138" s="101" t="n">
        <v>28.998</v>
      </c>
      <c r="U138" s="101" t="n">
        <v>131.374</v>
      </c>
      <c r="V138" s="101" t="n">
        <v>55.065</v>
      </c>
      <c r="W138" s="101" t="n">
        <v>18.231</v>
      </c>
      <c r="X138" s="100" t="n">
        <v>0</v>
      </c>
      <c r="Y138" s="100" t="n">
        <v>14.598</v>
      </c>
      <c r="Z138" s="100" t="n">
        <v>3.345</v>
      </c>
      <c r="AA138" s="102"/>
      <c r="AB138" s="103" t="n">
        <v>17.943</v>
      </c>
      <c r="AC138" s="103" t="n">
        <v>17.943</v>
      </c>
      <c r="AD138" s="103" t="n">
        <v>0.813576325029259</v>
      </c>
      <c r="AE138" s="103" t="n">
        <v>0</v>
      </c>
      <c r="AF138" s="103" t="n">
        <v>13.2709090909091</v>
      </c>
      <c r="AG138" s="103" t="n">
        <v>13.2716936584545</v>
      </c>
      <c r="AH138" s="104" t="n">
        <v>8.44004922331839</v>
      </c>
      <c r="AI138" s="104" t="n">
        <v>66.5484507766816</v>
      </c>
      <c r="AJ138" s="105" t="n">
        <v>0.19942904009878</v>
      </c>
      <c r="AK138" s="100" t="n">
        <v>6.764</v>
      </c>
      <c r="AL138" s="100" t="n">
        <v>5.764</v>
      </c>
      <c r="AM138" s="101" t="n">
        <v>32.0305</v>
      </c>
      <c r="AN138" s="101" t="n">
        <v>296.688</v>
      </c>
      <c r="AO138" s="101" t="n">
        <v>297.2688</v>
      </c>
      <c r="AP138" s="101" t="n">
        <v>1334.01492</v>
      </c>
      <c r="AQ138" s="104" t="n">
        <v>1454.80204466368</v>
      </c>
      <c r="AR138" s="103" t="n">
        <v>-9.05440582806052</v>
      </c>
      <c r="AS138" s="104" t="n">
        <v>89.2250717196019</v>
      </c>
      <c r="AT138" s="104" t="n">
        <v>876.035422331839</v>
      </c>
      <c r="AU138" s="104" t="n">
        <v>96.3436980761873</v>
      </c>
      <c r="AV138" s="64"/>
      <c r="AW138" s="101" t="n">
        <v>131.374</v>
      </c>
      <c r="AX138" s="101" t="n">
        <v>113.557</v>
      </c>
      <c r="AY138" s="101" t="n">
        <v>18.231</v>
      </c>
      <c r="AZ138" s="100" t="n">
        <v>9.078</v>
      </c>
      <c r="BA138" s="100" t="n">
        <v>8.242</v>
      </c>
      <c r="BB138" s="103" t="n">
        <v>17.32</v>
      </c>
      <c r="BC138" s="103" t="n">
        <v>17.32</v>
      </c>
      <c r="BD138" s="105" t="n">
        <v>0.340950506935812</v>
      </c>
      <c r="BE138" s="103" t="n">
        <v>0.524133949191686</v>
      </c>
      <c r="BF138" s="103" t="n">
        <v>13.7893670886076</v>
      </c>
      <c r="BG138" s="103" t="n">
        <v>13.7901823070539</v>
      </c>
      <c r="BH138" s="104" t="n">
        <v>4.34338915712206</v>
      </c>
      <c r="BI138" s="104" t="n">
        <v>99.8911108428779</v>
      </c>
      <c r="BJ138" s="105" t="n">
        <v>0.138052146889676</v>
      </c>
      <c r="BK138" s="100" t="n">
        <v>5.764</v>
      </c>
      <c r="BL138" s="100" t="n">
        <v>5.764</v>
      </c>
      <c r="BM138" s="101" t="n">
        <v>17.1795</v>
      </c>
      <c r="BN138" s="101" t="n">
        <v>297.2688</v>
      </c>
      <c r="BO138" s="101" t="n">
        <v>522.45</v>
      </c>
      <c r="BP138" s="104" t="n">
        <v>605.768031424411</v>
      </c>
      <c r="BQ138" s="103" t="n">
        <v>-15.947560804749</v>
      </c>
      <c r="BR138" s="104" t="n">
        <v>94.2208869548368</v>
      </c>
      <c r="BS138" s="104" t="n">
        <v>451.518415712206</v>
      </c>
      <c r="BT138" s="104" t="n">
        <v>96.1951718020401</v>
      </c>
      <c r="BU138" s="64"/>
      <c r="BV138" s="101" t="n">
        <v>113.557</v>
      </c>
      <c r="BW138" s="101" t="n">
        <v>98.82</v>
      </c>
      <c r="BX138" s="101" t="n">
        <v>18.231</v>
      </c>
      <c r="BY138" s="100" t="n">
        <v>4.32</v>
      </c>
      <c r="BZ138" s="100" t="n">
        <v>3.922</v>
      </c>
      <c r="CA138" s="103" t="n">
        <v>8.242</v>
      </c>
      <c r="CB138" s="103" t="n">
        <v>8.242</v>
      </c>
      <c r="CC138" s="105" t="n">
        <v>0.324491195240374</v>
      </c>
      <c r="CD138" s="103" t="n">
        <v>0.524144625090997</v>
      </c>
      <c r="CE138" s="103" t="n">
        <v>13.1240506329114</v>
      </c>
      <c r="CF138" s="103" t="n">
        <v>13.1248265182799</v>
      </c>
      <c r="CG138" s="104" t="n">
        <v>7.59783475553289</v>
      </c>
      <c r="CH138" s="104" t="n">
        <v>80.3596652444671</v>
      </c>
      <c r="CI138" s="105" t="n">
        <v>0.163326047692609</v>
      </c>
      <c r="CJ138" s="100" t="n">
        <v>5.764</v>
      </c>
      <c r="CK138" s="100" t="n">
        <v>5.764</v>
      </c>
      <c r="CL138" s="101" t="n">
        <v>32.50084</v>
      </c>
      <c r="CM138" s="101" t="n">
        <v>522.45</v>
      </c>
      <c r="CN138" s="101" t="n">
        <v>916.825</v>
      </c>
      <c r="CO138" s="104" t="n">
        <v>1062.11863110658</v>
      </c>
      <c r="CP138" s="103" t="n">
        <v>-15.8474770110521</v>
      </c>
      <c r="CQ138" s="104" t="n">
        <v>89.0668512807264</v>
      </c>
      <c r="CR138" s="104" t="n">
        <v>792.284315553289</v>
      </c>
      <c r="CS138" s="104" t="n">
        <v>95.89783119999</v>
      </c>
      <c r="CT138" s="101" t="n">
        <v>98.82</v>
      </c>
      <c r="CU138" s="101" t="n">
        <v>55.065</v>
      </c>
      <c r="CV138" s="101" t="n">
        <v>18.231</v>
      </c>
      <c r="CW138" s="100" t="n">
        <v>1.2</v>
      </c>
      <c r="CX138" s="100" t="n">
        <v>3.345</v>
      </c>
      <c r="CY138" s="103" t="n">
        <v>4.545</v>
      </c>
      <c r="CZ138" s="103" t="n">
        <v>4.545</v>
      </c>
      <c r="DA138" s="105" t="n">
        <v>0.157857337046606</v>
      </c>
      <c r="DB138" s="103" t="n">
        <v>0.264026402640264</v>
      </c>
      <c r="DC138" s="103" t="n">
        <v>10.6666666666667</v>
      </c>
      <c r="DD138" s="103" t="n">
        <v>10.6672972730876</v>
      </c>
      <c r="DE138" s="104" t="n">
        <v>9.58742464394619</v>
      </c>
      <c r="DF138" s="104" t="n">
        <v>49.1240753560538</v>
      </c>
      <c r="DG138" s="105" t="n">
        <v>0.21715008772726</v>
      </c>
      <c r="DH138" s="100" t="n">
        <v>5.764</v>
      </c>
      <c r="DI138" s="100" t="n">
        <v>6.115</v>
      </c>
      <c r="DJ138" s="101" t="n">
        <v>103.89888</v>
      </c>
      <c r="DK138" s="106" t="n">
        <v>916.825</v>
      </c>
      <c r="DL138" s="106" t="n">
        <v>1334.01492</v>
      </c>
      <c r="DM138" s="104" t="n">
        <v>1208.45768878924</v>
      </c>
      <c r="DN138" s="103" t="n">
        <v>9.41198103022436</v>
      </c>
      <c r="DO138" s="104" t="n">
        <v>65.0488446819848</v>
      </c>
      <c r="DP138" s="104" t="n">
        <v>1062.64134439462</v>
      </c>
      <c r="DQ138" s="107" t="n">
        <v>90.2225825723739</v>
      </c>
      <c r="GU138" s="110"/>
      <c r="GV138" s="269"/>
      <c r="GW138" s="269"/>
      <c r="GX138" s="199"/>
      <c r="GY138" s="110"/>
      <c r="GZ138" s="269"/>
      <c r="HA138" s="269"/>
      <c r="HB138" s="110"/>
      <c r="HC138" s="110"/>
      <c r="HD138" s="110"/>
      <c r="HE138" s="110"/>
      <c r="HF138" s="110"/>
      <c r="HG138" s="110"/>
      <c r="HH138" s="275"/>
      <c r="HI138" s="275"/>
      <c r="HJ138" s="228"/>
      <c r="HK138" s="226"/>
      <c r="HL138" s="228"/>
      <c r="HM138" s="226"/>
    </row>
    <row r="139" customFormat="false" ht="14.25" hidden="false" customHeight="false" outlineLevel="0" collapsed="false">
      <c r="M139" s="5"/>
      <c r="N139" s="5"/>
      <c r="O139" s="5"/>
      <c r="Q139" s="98" t="n">
        <v>36125</v>
      </c>
      <c r="R139" s="99" t="n">
        <v>0.166666666666667</v>
      </c>
      <c r="S139" s="100" t="n">
        <v>4173</v>
      </c>
      <c r="T139" s="101" t="n">
        <v>28.989</v>
      </c>
      <c r="U139" s="101" t="n">
        <v>135.648</v>
      </c>
      <c r="V139" s="101" t="n">
        <v>42.502</v>
      </c>
      <c r="W139" s="101" t="n">
        <v>18.55</v>
      </c>
      <c r="X139" s="100" t="n">
        <v>0</v>
      </c>
      <c r="Y139" s="100" t="n">
        <v>14.832</v>
      </c>
      <c r="Z139" s="100" t="n">
        <v>3.983</v>
      </c>
      <c r="AA139" s="102"/>
      <c r="AB139" s="103" t="n">
        <v>18.815</v>
      </c>
      <c r="AC139" s="103" t="n">
        <v>18.815</v>
      </c>
      <c r="AD139" s="103" t="n">
        <v>0.788307201700771</v>
      </c>
      <c r="AE139" s="103" t="n">
        <v>0</v>
      </c>
      <c r="AF139" s="103" t="n">
        <v>13.4836363636364</v>
      </c>
      <c r="AG139" s="103" t="n">
        <v>13.4880212380102</v>
      </c>
      <c r="AH139" s="104" t="n">
        <v>7.62250872427818</v>
      </c>
      <c r="AI139" s="104" t="n">
        <v>62.9024912757218</v>
      </c>
      <c r="AJ139" s="105" t="n">
        <v>0.214427456917213</v>
      </c>
      <c r="AK139" s="100" t="n">
        <v>6.804</v>
      </c>
      <c r="AL139" s="100" t="n">
        <v>5.768</v>
      </c>
      <c r="AM139" s="101" t="n">
        <v>30.738</v>
      </c>
      <c r="AN139" s="101" t="n">
        <v>295.632</v>
      </c>
      <c r="AO139" s="101" t="n">
        <v>297.08112</v>
      </c>
      <c r="AP139" s="101" t="n">
        <v>1289.65284</v>
      </c>
      <c r="AQ139" s="104" t="n">
        <v>1288.89662485564</v>
      </c>
      <c r="AR139" s="103" t="n">
        <v>0.0586371092211124</v>
      </c>
      <c r="AS139" s="104" t="n">
        <v>89.653331049782</v>
      </c>
      <c r="AT139" s="104" t="n">
        <v>792.988872427818</v>
      </c>
      <c r="AU139" s="104" t="n">
        <v>96.1237791514158</v>
      </c>
      <c r="AV139" s="64"/>
      <c r="AW139" s="101" t="n">
        <v>135.648</v>
      </c>
      <c r="AX139" s="101" t="n">
        <v>116.767</v>
      </c>
      <c r="AY139" s="101" t="n">
        <v>18.55</v>
      </c>
      <c r="AZ139" s="100" t="n">
        <v>9.372</v>
      </c>
      <c r="BA139" s="100" t="n">
        <v>8.731</v>
      </c>
      <c r="BB139" s="103" t="n">
        <v>18.103</v>
      </c>
      <c r="BC139" s="103" t="n">
        <v>18.103</v>
      </c>
      <c r="BD139" s="105" t="n">
        <v>0.357916669396588</v>
      </c>
      <c r="BE139" s="103" t="n">
        <v>0.51770424791471</v>
      </c>
      <c r="BF139" s="103" t="n">
        <v>14.2359493670886</v>
      </c>
      <c r="BG139" s="103" t="n">
        <v>14.2405788934184</v>
      </c>
      <c r="BH139" s="104" t="n">
        <v>4.31325769733135</v>
      </c>
      <c r="BI139" s="104" t="n">
        <v>103.344242302669</v>
      </c>
      <c r="BJ139" s="105" t="n">
        <v>0.13779750643206</v>
      </c>
      <c r="BK139" s="100" t="n">
        <v>5.768</v>
      </c>
      <c r="BL139" s="100" t="n">
        <v>5.768</v>
      </c>
      <c r="BM139" s="101" t="n">
        <v>16.3995</v>
      </c>
      <c r="BN139" s="101" t="n">
        <v>297.08112</v>
      </c>
      <c r="BO139" s="101" t="n">
        <v>513.45</v>
      </c>
      <c r="BP139" s="104" t="n">
        <v>598.36941946627</v>
      </c>
      <c r="BQ139" s="103" t="n">
        <v>-16.5389851915999</v>
      </c>
      <c r="BR139" s="104" t="n">
        <v>94.4797905703331</v>
      </c>
      <c r="BS139" s="104" t="n">
        <v>447.725269733135</v>
      </c>
      <c r="BT139" s="104" t="n">
        <v>96.3371511262309</v>
      </c>
      <c r="BU139" s="64"/>
      <c r="BV139" s="101" t="n">
        <v>116.767</v>
      </c>
      <c r="BW139" s="101" t="n">
        <v>99.952</v>
      </c>
      <c r="BX139" s="101" t="n">
        <v>18.55</v>
      </c>
      <c r="BY139" s="100" t="n">
        <v>4.44</v>
      </c>
      <c r="BZ139" s="100" t="n">
        <v>4.291</v>
      </c>
      <c r="CA139" s="103" t="n">
        <v>8.731</v>
      </c>
      <c r="CB139" s="103" t="n">
        <v>8.731</v>
      </c>
      <c r="CC139" s="105" t="n">
        <v>0.347379508748779</v>
      </c>
      <c r="CD139" s="103" t="n">
        <v>0.50853281411064</v>
      </c>
      <c r="CE139" s="103" t="n">
        <v>13.4886075949367</v>
      </c>
      <c r="CF139" s="103" t="n">
        <v>13.4929940859534</v>
      </c>
      <c r="CG139" s="104" t="n">
        <v>7.30596169060825</v>
      </c>
      <c r="CH139" s="104" t="n">
        <v>82.5035383093918</v>
      </c>
      <c r="CI139" s="105" t="n">
        <v>0.163544429274707</v>
      </c>
      <c r="CJ139" s="100" t="n">
        <v>5.768</v>
      </c>
      <c r="CK139" s="100" t="n">
        <v>5.768</v>
      </c>
      <c r="CL139" s="101" t="n">
        <v>31.95896</v>
      </c>
      <c r="CM139" s="101" t="n">
        <v>513.45</v>
      </c>
      <c r="CN139" s="101" t="n">
        <v>864.045</v>
      </c>
      <c r="CO139" s="104" t="n">
        <v>1011.66025812165</v>
      </c>
      <c r="CP139" s="103" t="n">
        <v>-17.0842095170564</v>
      </c>
      <c r="CQ139" s="104" t="n">
        <v>89.2423456596636</v>
      </c>
      <c r="CR139" s="104" t="n">
        <v>762.555129060825</v>
      </c>
      <c r="CS139" s="104" t="n">
        <v>95.808963997218</v>
      </c>
      <c r="CT139" s="101" t="n">
        <v>99.952</v>
      </c>
      <c r="CU139" s="101" t="n">
        <v>42.502</v>
      </c>
      <c r="CV139" s="101" t="n">
        <v>18.55</v>
      </c>
      <c r="CW139" s="100" t="n">
        <v>1.02</v>
      </c>
      <c r="CX139" s="100" t="n">
        <v>3.983</v>
      </c>
      <c r="CY139" s="103" t="n">
        <v>5.003</v>
      </c>
      <c r="CZ139" s="103" t="n">
        <v>5.003</v>
      </c>
      <c r="DA139" s="105" t="n">
        <v>0.179785301736476</v>
      </c>
      <c r="DB139" s="103" t="n">
        <v>0.203877673395962</v>
      </c>
      <c r="DC139" s="103" t="n">
        <v>9.06666666666667</v>
      </c>
      <c r="DD139" s="103" t="n">
        <v>9.06961514386158</v>
      </c>
      <c r="DE139" s="104" t="n">
        <v>8.57946235028873</v>
      </c>
      <c r="DF139" s="104" t="n">
        <v>44.0975376497113</v>
      </c>
      <c r="DG139" s="105" t="n">
        <v>0.205671691147611</v>
      </c>
      <c r="DH139" s="100" t="n">
        <v>5.768</v>
      </c>
      <c r="DI139" s="100" t="n">
        <v>6.113</v>
      </c>
      <c r="DJ139" s="101" t="n">
        <v>103.48416</v>
      </c>
      <c r="DK139" s="106" t="n">
        <v>864.045</v>
      </c>
      <c r="DL139" s="106" t="n">
        <v>1289.65284</v>
      </c>
      <c r="DM139" s="104" t="n">
        <v>1058.81579005775</v>
      </c>
      <c r="DN139" s="103" t="n">
        <v>17.8991619126163</v>
      </c>
      <c r="DO139" s="104" t="n">
        <v>65.1663626419612</v>
      </c>
      <c r="DP139" s="104" t="n">
        <v>961.430395028873</v>
      </c>
      <c r="DQ139" s="107" t="n">
        <v>89.2364376521618</v>
      </c>
      <c r="GU139" s="110"/>
      <c r="GV139" s="269"/>
      <c r="GW139" s="269"/>
      <c r="GX139" s="199"/>
      <c r="GY139" s="110"/>
      <c r="GZ139" s="269"/>
      <c r="HA139" s="269"/>
      <c r="HB139" s="110"/>
      <c r="HC139" s="110"/>
      <c r="HD139" s="110"/>
      <c r="HE139" s="110"/>
      <c r="HF139" s="110"/>
      <c r="HG139" s="110"/>
      <c r="HH139" s="109"/>
      <c r="HI139" s="109"/>
      <c r="HJ139" s="228"/>
      <c r="HK139" s="226"/>
      <c r="HL139" s="228"/>
      <c r="HM139" s="226"/>
    </row>
    <row r="140" customFormat="false" ht="12.75" hidden="false" customHeight="false" outlineLevel="0" collapsed="false">
      <c r="M140" s="5"/>
      <c r="N140" s="5"/>
      <c r="O140" s="5"/>
      <c r="Q140" s="98" t="n">
        <v>36125</v>
      </c>
      <c r="R140" s="99" t="n">
        <v>0.5</v>
      </c>
      <c r="S140" s="100" t="n">
        <v>4181</v>
      </c>
      <c r="T140" s="101" t="n">
        <v>29.163</v>
      </c>
      <c r="U140" s="101" t="n">
        <v>135.032</v>
      </c>
      <c r="V140" s="101" t="n">
        <v>42.127</v>
      </c>
      <c r="W140" s="101" t="n">
        <v>18.529</v>
      </c>
      <c r="X140" s="100" t="n">
        <v>0</v>
      </c>
      <c r="Y140" s="100" t="n">
        <v>14.833</v>
      </c>
      <c r="Z140" s="100" t="n">
        <v>3.982</v>
      </c>
      <c r="AA140" s="102"/>
      <c r="AB140" s="103" t="n">
        <v>18.815</v>
      </c>
      <c r="AC140" s="103" t="n">
        <v>18.815</v>
      </c>
      <c r="AD140" s="103" t="n">
        <v>0.788360350783949</v>
      </c>
      <c r="AE140" s="103" t="n">
        <v>0</v>
      </c>
      <c r="AF140" s="103" t="n">
        <v>13.4845454545455</v>
      </c>
      <c r="AG140" s="103" t="n">
        <v>13.4197320351784</v>
      </c>
      <c r="AH140" s="104" t="n">
        <v>7.60828005452034</v>
      </c>
      <c r="AI140" s="104" t="n">
        <v>62.4422199454797</v>
      </c>
      <c r="AJ140" s="105" t="n">
        <v>0.214914396811894</v>
      </c>
      <c r="AK140" s="100" t="n">
        <v>6.239</v>
      </c>
      <c r="AL140" s="100" t="n">
        <v>5.771</v>
      </c>
      <c r="AM140" s="101" t="n">
        <v>30.9965</v>
      </c>
      <c r="AN140" s="101" t="n">
        <v>294.48</v>
      </c>
      <c r="AO140" s="101" t="n">
        <v>296.78736</v>
      </c>
      <c r="AP140" s="101" t="n">
        <v>1284.79122</v>
      </c>
      <c r="AQ140" s="104" t="n">
        <v>1286.86165090407</v>
      </c>
      <c r="AR140" s="103" t="n">
        <v>-0.16114921022483</v>
      </c>
      <c r="AS140" s="104" t="n">
        <v>89.5559905246638</v>
      </c>
      <c r="AT140" s="104" t="n">
        <v>791.824505452034</v>
      </c>
      <c r="AU140" s="104" t="n">
        <v>96.0854330995598</v>
      </c>
      <c r="AV140" s="64"/>
      <c r="AW140" s="101" t="n">
        <v>135.032</v>
      </c>
      <c r="AX140" s="101" t="n">
        <v>115.867</v>
      </c>
      <c r="AY140" s="101" t="n">
        <v>18.529</v>
      </c>
      <c r="AZ140" s="100" t="n">
        <v>9.373</v>
      </c>
      <c r="BA140" s="100" t="n">
        <v>8.723</v>
      </c>
      <c r="BB140" s="103" t="n">
        <v>18.096</v>
      </c>
      <c r="BC140" s="103" t="n">
        <v>18.096</v>
      </c>
      <c r="BD140" s="105" t="n">
        <v>0.35771659672606</v>
      </c>
      <c r="BE140" s="103" t="n">
        <v>0.517959770114943</v>
      </c>
      <c r="BF140" s="103" t="n">
        <v>14.2374683544304</v>
      </c>
      <c r="BG140" s="103" t="n">
        <v>14.1690360138452</v>
      </c>
      <c r="BH140" s="104" t="n">
        <v>4.30998455052161</v>
      </c>
      <c r="BI140" s="104" t="n">
        <v>102.610515449478</v>
      </c>
      <c r="BJ140" s="105" t="n">
        <v>0.138085613855254</v>
      </c>
      <c r="BK140" s="100" t="n">
        <v>5.771</v>
      </c>
      <c r="BL140" s="100" t="n">
        <v>5.771</v>
      </c>
      <c r="BM140" s="101" t="n">
        <v>16.419</v>
      </c>
      <c r="BN140" s="101" t="n">
        <v>296.78736</v>
      </c>
      <c r="BO140" s="101" t="n">
        <v>512.1</v>
      </c>
      <c r="BP140" s="104" t="n">
        <v>598.047550104322</v>
      </c>
      <c r="BQ140" s="103" t="n">
        <v>-16.7833528811407</v>
      </c>
      <c r="BR140" s="104" t="n">
        <v>94.4677563087593</v>
      </c>
      <c r="BS140" s="104" t="n">
        <v>447.417455052161</v>
      </c>
      <c r="BT140" s="104" t="n">
        <v>96.3302728101912</v>
      </c>
      <c r="BU140" s="64"/>
      <c r="BV140" s="101" t="n">
        <v>115.867</v>
      </c>
      <c r="BW140" s="101" t="n">
        <v>99.315</v>
      </c>
      <c r="BX140" s="101" t="n">
        <v>18.529</v>
      </c>
      <c r="BY140" s="100" t="n">
        <v>4.44</v>
      </c>
      <c r="BZ140" s="100" t="n">
        <v>4.283</v>
      </c>
      <c r="CA140" s="103" t="n">
        <v>8.723</v>
      </c>
      <c r="CB140" s="103" t="n">
        <v>8.723</v>
      </c>
      <c r="CC140" s="105" t="n">
        <v>0.346952687051652</v>
      </c>
      <c r="CD140" s="103" t="n">
        <v>0.508999197523788</v>
      </c>
      <c r="CE140" s="103" t="n">
        <v>13.4886075949367</v>
      </c>
      <c r="CF140" s="103" t="n">
        <v>13.4237746509064</v>
      </c>
      <c r="CG140" s="104" t="n">
        <v>7.29049432089657</v>
      </c>
      <c r="CH140" s="104" t="n">
        <v>81.7715056791034</v>
      </c>
      <c r="CI140" s="105" t="n">
        <v>0.164162008995963</v>
      </c>
      <c r="CJ140" s="100" t="n">
        <v>5.771</v>
      </c>
      <c r="CK140" s="100" t="n">
        <v>5.771</v>
      </c>
      <c r="CL140" s="101" t="n">
        <v>31.93412</v>
      </c>
      <c r="CM140" s="101" t="n">
        <v>512.1</v>
      </c>
      <c r="CN140" s="101" t="n">
        <v>859.04</v>
      </c>
      <c r="CO140" s="104" t="n">
        <v>1009.86710417931</v>
      </c>
      <c r="CP140" s="103" t="n">
        <v>-17.5576345896947</v>
      </c>
      <c r="CQ140" s="104" t="n">
        <v>89.2400673667504</v>
      </c>
      <c r="CR140" s="104" t="n">
        <v>760.983552089657</v>
      </c>
      <c r="CS140" s="104" t="n">
        <v>95.8035729008454</v>
      </c>
      <c r="CT140" s="101" t="n">
        <v>99.315</v>
      </c>
      <c r="CU140" s="101" t="n">
        <v>42.127</v>
      </c>
      <c r="CV140" s="101" t="n">
        <v>18.529</v>
      </c>
      <c r="CW140" s="100" t="n">
        <v>1.02</v>
      </c>
      <c r="CX140" s="100" t="n">
        <v>3.982</v>
      </c>
      <c r="CY140" s="103" t="n">
        <v>5.002</v>
      </c>
      <c r="CZ140" s="103" t="n">
        <v>5.002</v>
      </c>
      <c r="DA140" s="105" t="n">
        <v>0.179745287202371</v>
      </c>
      <c r="DB140" s="103" t="n">
        <v>0.203918432626949</v>
      </c>
      <c r="DC140" s="103" t="n">
        <v>9.06666666666667</v>
      </c>
      <c r="DD140" s="103" t="n">
        <v>9.02308776584949</v>
      </c>
      <c r="DE140" s="104" t="n">
        <v>8.52509854344551</v>
      </c>
      <c r="DF140" s="104" t="n">
        <v>43.6669014565545</v>
      </c>
      <c r="DG140" s="105" t="n">
        <v>0.206634486644921</v>
      </c>
      <c r="DH140" s="100" t="n">
        <v>5.771</v>
      </c>
      <c r="DI140" s="100" t="n">
        <v>6.124</v>
      </c>
      <c r="DJ140" s="101" t="n">
        <v>103.32</v>
      </c>
      <c r="DK140" s="106" t="n">
        <v>859.04</v>
      </c>
      <c r="DL140" s="106" t="n">
        <v>1284.79122</v>
      </c>
      <c r="DM140" s="104" t="n">
        <v>1052.6197086891</v>
      </c>
      <c r="DN140" s="103" t="n">
        <v>18.0707579330204</v>
      </c>
      <c r="DO140" s="104" t="n">
        <v>65.1871966515016</v>
      </c>
      <c r="DP140" s="104" t="n">
        <v>955.829854344551</v>
      </c>
      <c r="DQ140" s="107" t="n">
        <v>89.1905447888683</v>
      </c>
      <c r="GU140" s="110"/>
      <c r="GV140" s="269"/>
      <c r="GW140" s="269"/>
      <c r="GX140" s="199"/>
      <c r="GY140" s="110"/>
      <c r="GZ140" s="269"/>
      <c r="HA140" s="269"/>
      <c r="HB140" s="110"/>
      <c r="HC140" s="110"/>
      <c r="HD140" s="110"/>
      <c r="HE140" s="110"/>
      <c r="HF140" s="110"/>
      <c r="HG140" s="110"/>
      <c r="HH140" s="109"/>
      <c r="HI140" s="109"/>
      <c r="HJ140" s="268"/>
      <c r="HK140" s="268"/>
      <c r="HL140" s="268"/>
      <c r="HM140" s="268"/>
    </row>
    <row r="141" customFormat="false" ht="12.75" hidden="false" customHeight="false" outlineLevel="0" collapsed="false">
      <c r="M141" s="5"/>
      <c r="N141" s="5"/>
      <c r="O141" s="5"/>
      <c r="Q141" s="98" t="n">
        <v>36125</v>
      </c>
      <c r="R141" s="99" t="n">
        <v>0.833333333333333</v>
      </c>
      <c r="S141" s="100" t="n">
        <v>4189</v>
      </c>
      <c r="T141" s="101" t="n">
        <v>29.074</v>
      </c>
      <c r="U141" s="101" t="n">
        <v>135.226</v>
      </c>
      <c r="V141" s="101" t="n">
        <v>42.127</v>
      </c>
      <c r="W141" s="101" t="n">
        <v>18.583</v>
      </c>
      <c r="X141" s="100" t="n">
        <v>0</v>
      </c>
      <c r="Y141" s="100" t="n">
        <v>14.65</v>
      </c>
      <c r="Z141" s="100" t="n">
        <v>3.982</v>
      </c>
      <c r="AA141" s="102"/>
      <c r="AB141" s="103" t="n">
        <v>18.632</v>
      </c>
      <c r="AC141" s="103" t="n">
        <v>18.632</v>
      </c>
      <c r="AD141" s="103" t="n">
        <v>0.786281665951052</v>
      </c>
      <c r="AE141" s="103" t="n">
        <v>0</v>
      </c>
      <c r="AF141" s="103" t="n">
        <v>13.3181818181818</v>
      </c>
      <c r="AG141" s="103" t="n">
        <v>13.2890821122339</v>
      </c>
      <c r="AH141" s="104" t="n">
        <v>7.56090344254144</v>
      </c>
      <c r="AI141" s="104" t="n">
        <v>62.5325965574586</v>
      </c>
      <c r="AJ141" s="105" t="n">
        <v>0.212514477949483</v>
      </c>
      <c r="AK141" s="100" t="n">
        <v>6.221</v>
      </c>
      <c r="AL141" s="100" t="n">
        <v>5.756</v>
      </c>
      <c r="AM141" s="101" t="n">
        <v>30.4325</v>
      </c>
      <c r="AN141" s="101" t="n">
        <v>293.376</v>
      </c>
      <c r="AO141" s="101" t="n">
        <v>296.70576</v>
      </c>
      <c r="AP141" s="101" t="n">
        <v>1281.14514</v>
      </c>
      <c r="AQ141" s="104" t="n">
        <v>1276.33992850829</v>
      </c>
      <c r="AR141" s="103" t="n">
        <v>0.375071593505241</v>
      </c>
      <c r="AS141" s="104" t="n">
        <v>89.7432055245574</v>
      </c>
      <c r="AT141" s="104" t="n">
        <v>786.522844254144</v>
      </c>
      <c r="AU141" s="104" t="n">
        <v>96.1307544692031</v>
      </c>
      <c r="AV141" s="64"/>
      <c r="AW141" s="101" t="n">
        <v>135.226</v>
      </c>
      <c r="AX141" s="101" t="n">
        <v>116.197</v>
      </c>
      <c r="AY141" s="101" t="n">
        <v>18.583</v>
      </c>
      <c r="AZ141" s="100" t="n">
        <v>9.37</v>
      </c>
      <c r="BA141" s="100" t="n">
        <v>8.792</v>
      </c>
      <c r="BB141" s="103" t="n">
        <v>18.162</v>
      </c>
      <c r="BC141" s="103" t="n">
        <v>18.162</v>
      </c>
      <c r="BD141" s="105" t="n">
        <v>0.359517250760812</v>
      </c>
      <c r="BE141" s="103" t="n">
        <v>0.515912344455456</v>
      </c>
      <c r="BF141" s="103" t="n">
        <v>14.2329113924051</v>
      </c>
      <c r="BG141" s="103" t="n">
        <v>14.2018130381435</v>
      </c>
      <c r="BH141" s="104" t="n">
        <v>4.29882515527753</v>
      </c>
      <c r="BI141" s="104" t="n">
        <v>102.829674844722</v>
      </c>
      <c r="BJ141" s="105" t="n">
        <v>0.13811006462472</v>
      </c>
      <c r="BK141" s="100" t="n">
        <v>5.756</v>
      </c>
      <c r="BL141" s="100" t="n">
        <v>5.756</v>
      </c>
      <c r="BM141" s="101" t="n">
        <v>16.263</v>
      </c>
      <c r="BN141" s="101" t="n">
        <v>296.70576</v>
      </c>
      <c r="BO141" s="101" t="n">
        <v>510.75</v>
      </c>
      <c r="BP141" s="104" t="n">
        <v>595.585271055505</v>
      </c>
      <c r="BQ141" s="103" t="n">
        <v>-16.6099404905541</v>
      </c>
      <c r="BR141" s="104" t="n">
        <v>94.5188121727061</v>
      </c>
      <c r="BS141" s="104" t="n">
        <v>446.145515527752</v>
      </c>
      <c r="BT141" s="104" t="n">
        <v>96.3547767636391</v>
      </c>
      <c r="BU141" s="64"/>
      <c r="BV141" s="101" t="n">
        <v>116.197</v>
      </c>
      <c r="BW141" s="101" t="n">
        <v>99.615</v>
      </c>
      <c r="BX141" s="101" t="n">
        <v>18.583</v>
      </c>
      <c r="BY141" s="100" t="n">
        <v>4.26</v>
      </c>
      <c r="BZ141" s="100" t="n">
        <v>4.532</v>
      </c>
      <c r="CA141" s="103" t="n">
        <v>8.792</v>
      </c>
      <c r="CB141" s="103" t="n">
        <v>8.792</v>
      </c>
      <c r="CC141" s="105" t="n">
        <v>0.35543576828204</v>
      </c>
      <c r="CD141" s="103" t="n">
        <v>0.484531392174704</v>
      </c>
      <c r="CE141" s="103" t="n">
        <v>12.9417721518987</v>
      </c>
      <c r="CF141" s="103" t="n">
        <v>12.9134948863376</v>
      </c>
      <c r="CG141" s="104" t="n">
        <v>7.03860527078553</v>
      </c>
      <c r="CH141" s="104" t="n">
        <v>82.2843947292145</v>
      </c>
      <c r="CI141" s="105" t="n">
        <v>0.156937350378938</v>
      </c>
      <c r="CJ141" s="100" t="n">
        <v>5.756</v>
      </c>
      <c r="CK141" s="100" t="n">
        <v>5.756</v>
      </c>
      <c r="CL141" s="101" t="n">
        <v>31.93044</v>
      </c>
      <c r="CM141" s="101" t="n">
        <v>510.75</v>
      </c>
      <c r="CN141" s="101" t="n">
        <v>857.4475</v>
      </c>
      <c r="CO141" s="104" t="n">
        <v>960.831934157105</v>
      </c>
      <c r="CP141" s="103" t="n">
        <v>-12.0572319771304</v>
      </c>
      <c r="CQ141" s="104" t="n">
        <v>89.2383484567337</v>
      </c>
      <c r="CR141" s="104" t="n">
        <v>735.790967078553</v>
      </c>
      <c r="CS141" s="104" t="n">
        <v>95.660392498867</v>
      </c>
      <c r="CT141" s="101" t="n">
        <v>99.615</v>
      </c>
      <c r="CU141" s="101" t="n">
        <v>42.127</v>
      </c>
      <c r="CV141" s="101" t="n">
        <v>18.583</v>
      </c>
      <c r="CW141" s="100" t="n">
        <v>1.02</v>
      </c>
      <c r="CX141" s="100" t="n">
        <v>3.982</v>
      </c>
      <c r="CY141" s="103" t="n">
        <v>5.002</v>
      </c>
      <c r="CZ141" s="103" t="n">
        <v>5.002</v>
      </c>
      <c r="DA141" s="105" t="n">
        <v>0.179745287202371</v>
      </c>
      <c r="DB141" s="103" t="n">
        <v>0.203918432626949</v>
      </c>
      <c r="DC141" s="103" t="n">
        <v>9.06666666666667</v>
      </c>
      <c r="DD141" s="103" t="n">
        <v>9.0468563549042</v>
      </c>
      <c r="DE141" s="104" t="n">
        <v>8.50739383646409</v>
      </c>
      <c r="DF141" s="104" t="n">
        <v>43.7806061635359</v>
      </c>
      <c r="DG141" s="105" t="n">
        <v>0.206640728570797</v>
      </c>
      <c r="DH141" s="100" t="n">
        <v>5.756</v>
      </c>
      <c r="DI141" s="100" t="n">
        <v>6.13</v>
      </c>
      <c r="DJ141" s="101" t="n">
        <v>103.29696</v>
      </c>
      <c r="DK141" s="106" t="n">
        <v>857.4475</v>
      </c>
      <c r="DL141" s="106" t="n">
        <v>1281.14514</v>
      </c>
      <c r="DM141" s="104" t="n">
        <v>1050.62518729282</v>
      </c>
      <c r="DN141" s="103" t="n">
        <v>17.993273791538</v>
      </c>
      <c r="DO141" s="104" t="n">
        <v>65.1853877053145</v>
      </c>
      <c r="DP141" s="104" t="n">
        <v>954.036343646409</v>
      </c>
      <c r="DQ141" s="107" t="n">
        <v>89.1726388949513</v>
      </c>
      <c r="GU141" s="110"/>
      <c r="GV141" s="272"/>
      <c r="GW141" s="272"/>
      <c r="GX141" s="199"/>
      <c r="GY141" s="110"/>
      <c r="GZ141" s="272"/>
      <c r="HA141" s="272"/>
      <c r="HB141" s="110"/>
      <c r="HC141" s="110"/>
      <c r="HD141" s="110"/>
      <c r="HE141" s="110"/>
      <c r="HF141" s="110"/>
      <c r="HG141" s="110"/>
      <c r="HH141" s="109"/>
      <c r="HI141" s="109"/>
      <c r="HJ141" s="268"/>
      <c r="HK141" s="268"/>
      <c r="HL141" s="268"/>
      <c r="HM141" s="268"/>
    </row>
    <row r="142" customFormat="false" ht="12.75" hidden="false" customHeight="false" outlineLevel="0" collapsed="false">
      <c r="M142" s="5"/>
      <c r="N142" s="5"/>
      <c r="O142" s="5"/>
      <c r="Q142" s="98" t="n">
        <v>36126</v>
      </c>
      <c r="R142" s="99" t="n">
        <v>0.166666666666667</v>
      </c>
      <c r="S142" s="100" t="n">
        <v>4197</v>
      </c>
      <c r="T142" s="101" t="n">
        <v>29.176</v>
      </c>
      <c r="U142" s="101" t="n">
        <v>138.375</v>
      </c>
      <c r="V142" s="101" t="n">
        <v>43.185</v>
      </c>
      <c r="W142" s="101" t="n">
        <v>19.092</v>
      </c>
      <c r="X142" s="100" t="n">
        <v>0</v>
      </c>
      <c r="Y142" s="100" t="n">
        <v>15.192</v>
      </c>
      <c r="Z142" s="100" t="n">
        <v>3.983</v>
      </c>
      <c r="AA142" s="102"/>
      <c r="AB142" s="103" t="n">
        <v>19.175</v>
      </c>
      <c r="AC142" s="103" t="n">
        <v>19.175</v>
      </c>
      <c r="AD142" s="103" t="n">
        <v>0.792281616688396</v>
      </c>
      <c r="AE142" s="103" t="n">
        <v>0</v>
      </c>
      <c r="AF142" s="103" t="n">
        <v>13.8109090909091</v>
      </c>
      <c r="AG142" s="103" t="n">
        <v>13.7392464876932</v>
      </c>
      <c r="AH142" s="104" t="n">
        <v>7.73678080969119</v>
      </c>
      <c r="AI142" s="104" t="n">
        <v>63.9512191903088</v>
      </c>
      <c r="AJ142" s="105" t="n">
        <v>0.214839477052147</v>
      </c>
      <c r="AK142" s="100" t="n">
        <v>5.905</v>
      </c>
      <c r="AL142" s="100" t="n">
        <v>5.763</v>
      </c>
      <c r="AM142" s="101" t="n">
        <v>28.6465</v>
      </c>
      <c r="AN142" s="101" t="n">
        <v>283.824</v>
      </c>
      <c r="AO142" s="101" t="n">
        <v>294.78</v>
      </c>
      <c r="AP142" s="101" t="n">
        <v>1245.8988</v>
      </c>
      <c r="AQ142" s="104" t="n">
        <v>1309.86916193824</v>
      </c>
      <c r="AR142" s="103" t="n">
        <v>-5.13447496203041</v>
      </c>
      <c r="AS142" s="104" t="n">
        <v>90.2820747676233</v>
      </c>
      <c r="AT142" s="104" t="n">
        <v>802.324580969119</v>
      </c>
      <c r="AU142" s="104" t="n">
        <v>96.429562214659</v>
      </c>
      <c r="AV142" s="64"/>
      <c r="AW142" s="101" t="n">
        <v>138.375</v>
      </c>
      <c r="AX142" s="101" t="n">
        <v>119.017</v>
      </c>
      <c r="AY142" s="101" t="n">
        <v>19.092</v>
      </c>
      <c r="AZ142" s="100" t="n">
        <v>9.612</v>
      </c>
      <c r="BA142" s="100" t="n">
        <v>9.025</v>
      </c>
      <c r="BB142" s="103" t="n">
        <v>18.637</v>
      </c>
      <c r="BC142" s="103" t="n">
        <v>18.637</v>
      </c>
      <c r="BD142" s="105" t="n">
        <v>0.368960680809734</v>
      </c>
      <c r="BE142" s="103" t="n">
        <v>0.515748242742931</v>
      </c>
      <c r="BF142" s="103" t="n">
        <v>14.6005063291139</v>
      </c>
      <c r="BG142" s="103" t="n">
        <v>14.5247466318393</v>
      </c>
      <c r="BH142" s="104" t="n">
        <v>4.27580192742382</v>
      </c>
      <c r="BI142" s="104" t="n">
        <v>105.328198072576</v>
      </c>
      <c r="BJ142" s="105" t="n">
        <v>0.1378998871872</v>
      </c>
      <c r="BK142" s="100" t="n">
        <v>5.763</v>
      </c>
      <c r="BL142" s="100" t="n">
        <v>5.763</v>
      </c>
      <c r="BM142" s="101" t="n">
        <v>15.7755</v>
      </c>
      <c r="BN142" s="101" t="n">
        <v>294.78</v>
      </c>
      <c r="BO142" s="101" t="n">
        <v>489.6</v>
      </c>
      <c r="BP142" s="104" t="n">
        <v>591.931385484764</v>
      </c>
      <c r="BQ142" s="103" t="n">
        <v>-20.9010182771169</v>
      </c>
      <c r="BR142" s="104" t="n">
        <v>94.6483818440871</v>
      </c>
      <c r="BS142" s="104" t="n">
        <v>443.355692742382</v>
      </c>
      <c r="BT142" s="104" t="n">
        <v>96.4417959985084</v>
      </c>
      <c r="BU142" s="64"/>
      <c r="BV142" s="101" t="n">
        <v>119.017</v>
      </c>
      <c r="BW142" s="101" t="n">
        <v>101.797</v>
      </c>
      <c r="BX142" s="101" t="n">
        <v>19.092</v>
      </c>
      <c r="BY142" s="100" t="n">
        <v>4.56</v>
      </c>
      <c r="BZ142" s="100" t="n">
        <v>4.465</v>
      </c>
      <c r="CA142" s="103" t="n">
        <v>9.025</v>
      </c>
      <c r="CB142" s="103" t="n">
        <v>9.025</v>
      </c>
      <c r="CC142" s="105" t="n">
        <v>0.359864043389727</v>
      </c>
      <c r="CD142" s="103" t="n">
        <v>0.505263157894737</v>
      </c>
      <c r="CE142" s="103" t="n">
        <v>13.853164556962</v>
      </c>
      <c r="CF142" s="103" t="n">
        <v>13.7812826968762</v>
      </c>
      <c r="CG142" s="104" t="n">
        <v>6.91601090212766</v>
      </c>
      <c r="CH142" s="104" t="n">
        <v>84.3989890978723</v>
      </c>
      <c r="CI142" s="105" t="n">
        <v>0.163287295786149</v>
      </c>
      <c r="CJ142" s="100" t="n">
        <v>5.763</v>
      </c>
      <c r="CK142" s="100" t="n">
        <v>5.763</v>
      </c>
      <c r="CL142" s="101" t="n">
        <v>31.77956</v>
      </c>
      <c r="CM142" s="101" t="n">
        <v>489.6</v>
      </c>
      <c r="CN142" s="101" t="n">
        <v>828.3275</v>
      </c>
      <c r="CO142" s="104" t="n">
        <v>957.161300425532</v>
      </c>
      <c r="CP142" s="103" t="n">
        <v>-15.5534858405078</v>
      </c>
      <c r="CQ142" s="104" t="n">
        <v>89.219227898772</v>
      </c>
      <c r="CR142" s="104" t="n">
        <v>723.380650212766</v>
      </c>
      <c r="CS142" s="104" t="n">
        <v>95.6067998237646</v>
      </c>
      <c r="CT142" s="101" t="n">
        <v>101.797</v>
      </c>
      <c r="CU142" s="101" t="n">
        <v>43.185</v>
      </c>
      <c r="CV142" s="101" t="n">
        <v>19.092</v>
      </c>
      <c r="CW142" s="100" t="n">
        <v>1.02</v>
      </c>
      <c r="CX142" s="100" t="n">
        <v>3.983</v>
      </c>
      <c r="CY142" s="103" t="n">
        <v>5.003</v>
      </c>
      <c r="CZ142" s="103" t="n">
        <v>5.003</v>
      </c>
      <c r="DA142" s="105" t="n">
        <v>0.179785301736476</v>
      </c>
      <c r="DB142" s="103" t="n">
        <v>0.203877673395962</v>
      </c>
      <c r="DC142" s="103" t="n">
        <v>9.06666666666667</v>
      </c>
      <c r="DD142" s="103" t="n">
        <v>9.01962118026549</v>
      </c>
      <c r="DE142" s="104" t="n">
        <v>8.19256959010796</v>
      </c>
      <c r="DF142" s="104" t="n">
        <v>45.206430409892</v>
      </c>
      <c r="DG142" s="105" t="n">
        <v>0.199520756195159</v>
      </c>
      <c r="DH142" s="100" t="n">
        <v>5.763</v>
      </c>
      <c r="DI142" s="100" t="n">
        <v>6.188</v>
      </c>
      <c r="DJ142" s="101" t="n">
        <v>102.06432</v>
      </c>
      <c r="DK142" s="106" t="n">
        <v>828.3275</v>
      </c>
      <c r="DL142" s="106" t="n">
        <v>1245.8988</v>
      </c>
      <c r="DM142" s="104" t="n">
        <v>1014.31505802159</v>
      </c>
      <c r="DN142" s="103" t="n">
        <v>18.5876848086224</v>
      </c>
      <c r="DO142" s="104" t="n">
        <v>65.3761042133116</v>
      </c>
      <c r="DP142" s="104" t="n">
        <v>921.321279010796</v>
      </c>
      <c r="DQ142" s="107" t="n">
        <v>88.9219621509682</v>
      </c>
      <c r="GU142" s="110"/>
      <c r="GV142" s="268"/>
      <c r="GW142" s="268"/>
      <c r="GX142" s="199"/>
      <c r="GY142" s="110"/>
      <c r="GZ142" s="268"/>
      <c r="HA142" s="268"/>
      <c r="HB142" s="110"/>
      <c r="HC142" s="110"/>
      <c r="HD142" s="110"/>
      <c r="HE142" s="110"/>
      <c r="HF142" s="110"/>
      <c r="HG142" s="110"/>
      <c r="HH142" s="109"/>
      <c r="HI142" s="109"/>
      <c r="HJ142" s="268"/>
      <c r="HK142" s="268"/>
      <c r="HL142" s="268"/>
      <c r="HM142" s="268"/>
    </row>
    <row r="143" customFormat="false" ht="12.75" hidden="false" customHeight="false" outlineLevel="0" collapsed="false">
      <c r="M143" s="5"/>
      <c r="N143" s="5"/>
      <c r="O143" s="5"/>
      <c r="Q143" s="98" t="n">
        <v>36126</v>
      </c>
      <c r="R143" s="99" t="n">
        <v>0.5</v>
      </c>
      <c r="S143" s="100" t="n">
        <v>4205</v>
      </c>
      <c r="T143" s="101" t="n">
        <v>29.338</v>
      </c>
      <c r="U143" s="101" t="n">
        <v>141.162</v>
      </c>
      <c r="V143" s="101" t="n">
        <v>46.905</v>
      </c>
      <c r="W143" s="101" t="n">
        <v>19.374</v>
      </c>
      <c r="X143" s="100" t="n">
        <v>0</v>
      </c>
      <c r="Y143" s="100" t="n">
        <v>15.56</v>
      </c>
      <c r="Z143" s="100" t="n">
        <v>3.981</v>
      </c>
      <c r="AA143" s="102"/>
      <c r="AB143" s="103" t="n">
        <v>19.541</v>
      </c>
      <c r="AC143" s="103" t="n">
        <v>19.541</v>
      </c>
      <c r="AD143" s="103" t="n">
        <v>0.796274499769715</v>
      </c>
      <c r="AE143" s="103" t="n">
        <v>0</v>
      </c>
      <c r="AF143" s="103" t="n">
        <v>14.1454545454545</v>
      </c>
      <c r="AG143" s="103" t="n">
        <v>14.0048327123414</v>
      </c>
      <c r="AH143" s="104" t="n">
        <v>7.83848049736247</v>
      </c>
      <c r="AI143" s="104" t="n">
        <v>66.8210195026375</v>
      </c>
      <c r="AJ143" s="105" t="n">
        <v>0.209587234923714</v>
      </c>
      <c r="AK143" s="100" t="n">
        <v>6.958</v>
      </c>
      <c r="AL143" s="100" t="n">
        <v>5.787</v>
      </c>
      <c r="AM143" s="101" t="n">
        <v>29.046</v>
      </c>
      <c r="AN143" s="101" t="n">
        <v>281.904</v>
      </c>
      <c r="AO143" s="101" t="n">
        <v>294.372</v>
      </c>
      <c r="AP143" s="101" t="n">
        <v>1254.40704</v>
      </c>
      <c r="AQ143" s="104" t="n">
        <v>1331.41609947249</v>
      </c>
      <c r="AR143" s="103" t="n">
        <v>-6.13908061871961</v>
      </c>
      <c r="AS143" s="104" t="n">
        <v>90.1328930740695</v>
      </c>
      <c r="AT143" s="104" t="n">
        <v>812.894049736247</v>
      </c>
      <c r="AU143" s="104" t="n">
        <v>96.4268406184761</v>
      </c>
      <c r="AV143" s="64"/>
      <c r="AW143" s="101" t="n">
        <v>141.162</v>
      </c>
      <c r="AX143" s="101" t="n">
        <v>121.545</v>
      </c>
      <c r="AY143" s="101" t="n">
        <v>19.374</v>
      </c>
      <c r="AZ143" s="100" t="n">
        <v>9.74</v>
      </c>
      <c r="BA143" s="100" t="n">
        <v>9.136</v>
      </c>
      <c r="BB143" s="103" t="n">
        <v>18.876</v>
      </c>
      <c r="BC143" s="103" t="n">
        <v>18.876</v>
      </c>
      <c r="BD143" s="105" t="n">
        <v>0.373629043122055</v>
      </c>
      <c r="BE143" s="103" t="n">
        <v>0.515999152362789</v>
      </c>
      <c r="BF143" s="103" t="n">
        <v>14.7949367088608</v>
      </c>
      <c r="BG143" s="103" t="n">
        <v>14.647858287725</v>
      </c>
      <c r="BH143" s="104" t="n">
        <v>4.26924680056918</v>
      </c>
      <c r="BI143" s="104" t="n">
        <v>107.710253199431</v>
      </c>
      <c r="BJ143" s="105" t="n">
        <v>0.135993165484476</v>
      </c>
      <c r="BK143" s="100" t="n">
        <v>5.787</v>
      </c>
      <c r="BL143" s="100" t="n">
        <v>5.787</v>
      </c>
      <c r="BM143" s="101" t="n">
        <v>15.8925</v>
      </c>
      <c r="BN143" s="101" t="n">
        <v>294.372</v>
      </c>
      <c r="BO143" s="101" t="n">
        <v>493.2</v>
      </c>
      <c r="BP143" s="104" t="n">
        <v>591.262360113835</v>
      </c>
      <c r="BQ143" s="103" t="n">
        <v>-19.8828791796097</v>
      </c>
      <c r="BR143" s="104" t="n">
        <v>94.6012188659248</v>
      </c>
      <c r="BS143" s="104" t="n">
        <v>442.817180056918</v>
      </c>
      <c r="BT143" s="104" t="n">
        <v>96.4110471057249</v>
      </c>
      <c r="BU143" s="64"/>
      <c r="BV143" s="101" t="n">
        <v>121.545</v>
      </c>
      <c r="BW143" s="101" t="n">
        <v>103.792</v>
      </c>
      <c r="BX143" s="101" t="n">
        <v>19.374</v>
      </c>
      <c r="BY143" s="100" t="n">
        <v>4.62</v>
      </c>
      <c r="BZ143" s="100" t="n">
        <v>4.516</v>
      </c>
      <c r="CA143" s="103" t="n">
        <v>9.136</v>
      </c>
      <c r="CB143" s="103" t="n">
        <v>9.136</v>
      </c>
      <c r="CC143" s="105" t="n">
        <v>0.364185613073132</v>
      </c>
      <c r="CD143" s="103" t="n">
        <v>0.50569176882662</v>
      </c>
      <c r="CE143" s="103" t="n">
        <v>14.0354430379747</v>
      </c>
      <c r="CF143" s="103" t="n">
        <v>13.8959148437966</v>
      </c>
      <c r="CG143" s="104" t="n">
        <v>6.9725322728078</v>
      </c>
      <c r="CH143" s="104" t="n">
        <v>86.3219677271922</v>
      </c>
      <c r="CI143" s="105" t="n">
        <v>0.160977734980655</v>
      </c>
      <c r="CJ143" s="100" t="n">
        <v>5.787</v>
      </c>
      <c r="CK143" s="100" t="n">
        <v>5.787</v>
      </c>
      <c r="CL143" s="101" t="n">
        <v>31.9056</v>
      </c>
      <c r="CM143" s="101" t="n">
        <v>493.2</v>
      </c>
      <c r="CN143" s="101" t="n">
        <v>834.2425</v>
      </c>
      <c r="CO143" s="104" t="n">
        <v>965.117654561559</v>
      </c>
      <c r="CP143" s="103" t="n">
        <v>-15.6879030451648</v>
      </c>
      <c r="CQ143" s="104" t="n">
        <v>89.1614691614692</v>
      </c>
      <c r="CR143" s="104" t="n">
        <v>729.15882728078</v>
      </c>
      <c r="CS143" s="104" t="n">
        <v>95.6243278136008</v>
      </c>
      <c r="CT143" s="101" t="n">
        <v>103.792</v>
      </c>
      <c r="CU143" s="101" t="n">
        <v>46.905</v>
      </c>
      <c r="CV143" s="101" t="n">
        <v>19.374</v>
      </c>
      <c r="CW143" s="100" t="n">
        <v>1.2</v>
      </c>
      <c r="CX143" s="100" t="n">
        <v>3.981</v>
      </c>
      <c r="CY143" s="103" t="n">
        <v>5.181</v>
      </c>
      <c r="CZ143" s="103" t="n">
        <v>5.181</v>
      </c>
      <c r="DA143" s="105" t="n">
        <v>0.183306580737769</v>
      </c>
      <c r="DB143" s="103" t="n">
        <v>0.231615518239722</v>
      </c>
      <c r="DC143" s="103" t="n">
        <v>10.6666666666667</v>
      </c>
      <c r="DD143" s="103" t="n">
        <v>10.5606279236165</v>
      </c>
      <c r="DE143" s="104" t="n">
        <v>8.42648379969857</v>
      </c>
      <c r="DF143" s="104" t="n">
        <v>47.5480162003014</v>
      </c>
      <c r="DG143" s="105" t="n">
        <v>0.222104490734769</v>
      </c>
      <c r="DH143" s="100" t="n">
        <v>5.787</v>
      </c>
      <c r="DI143" s="100" t="n">
        <v>6.296</v>
      </c>
      <c r="DJ143" s="101" t="n">
        <v>101.96064</v>
      </c>
      <c r="DK143" s="106" t="n">
        <v>834.2425</v>
      </c>
      <c r="DL143" s="106" t="n">
        <v>1254.40704</v>
      </c>
      <c r="DM143" s="104" t="n">
        <v>1054.97553993971</v>
      </c>
      <c r="DN143" s="103" t="n">
        <v>15.8984678577925</v>
      </c>
      <c r="DO143" s="104" t="n">
        <v>65.3633361868656</v>
      </c>
      <c r="DP143" s="104" t="n">
        <v>944.609019969857</v>
      </c>
      <c r="DQ143" s="107" t="n">
        <v>89.2060484449689</v>
      </c>
      <c r="GU143" s="110"/>
      <c r="GV143" s="268"/>
      <c r="GW143" s="268"/>
      <c r="GX143" s="199"/>
      <c r="GY143" s="110"/>
      <c r="GZ143" s="268"/>
      <c r="HA143" s="268"/>
      <c r="HB143" s="110"/>
      <c r="HC143" s="110"/>
      <c r="HD143" s="110"/>
      <c r="HE143" s="110"/>
      <c r="HF143" s="110"/>
      <c r="HG143" s="110"/>
      <c r="HH143" s="109"/>
      <c r="HI143" s="109"/>
      <c r="HJ143" s="268"/>
      <c r="HK143" s="268"/>
      <c r="HL143" s="268"/>
      <c r="HM143" s="268"/>
    </row>
    <row r="144" customFormat="false" ht="12.75" hidden="false" customHeight="false" outlineLevel="0" collapsed="false">
      <c r="M144" s="5"/>
      <c r="N144" s="5"/>
      <c r="O144" s="5"/>
      <c r="Q144" s="98" t="n">
        <v>36126</v>
      </c>
      <c r="R144" s="99" t="n">
        <v>0.833333333333333</v>
      </c>
      <c r="S144" s="100" t="n">
        <v>4213</v>
      </c>
      <c r="T144" s="101" t="n">
        <v>29.117</v>
      </c>
      <c r="U144" s="101" t="n">
        <v>141.377</v>
      </c>
      <c r="V144" s="101" t="n">
        <v>47.565</v>
      </c>
      <c r="W144" s="101" t="n">
        <v>19.294</v>
      </c>
      <c r="X144" s="100" t="n">
        <v>0</v>
      </c>
      <c r="Y144" s="100" t="n">
        <v>15.553</v>
      </c>
      <c r="Z144" s="100" t="n">
        <v>3.983</v>
      </c>
      <c r="AA144" s="102"/>
      <c r="AB144" s="103" t="n">
        <v>19.536</v>
      </c>
      <c r="AC144" s="103" t="n">
        <v>19.536</v>
      </c>
      <c r="AD144" s="103" t="n">
        <v>0.796119983619984</v>
      </c>
      <c r="AE144" s="103" t="n">
        <v>0</v>
      </c>
      <c r="AF144" s="103" t="n">
        <v>14.1390909090909</v>
      </c>
      <c r="AG144" s="103" t="n">
        <v>14.0902770189603</v>
      </c>
      <c r="AH144" s="104" t="n">
        <v>7.86942374238011</v>
      </c>
      <c r="AI144" s="104" t="n">
        <v>67.3075762576199</v>
      </c>
      <c r="AJ144" s="105" t="n">
        <v>0.209341619508475</v>
      </c>
      <c r="AK144" s="100" t="n">
        <v>7.007</v>
      </c>
      <c r="AL144" s="100" t="n">
        <v>5.77</v>
      </c>
      <c r="AM144" s="101" t="n">
        <v>30.0095</v>
      </c>
      <c r="AN144" s="101" t="n">
        <v>294.144</v>
      </c>
      <c r="AO144" s="101" t="n">
        <v>296.55072</v>
      </c>
      <c r="AP144" s="101" t="n">
        <v>1269.59886</v>
      </c>
      <c r="AQ144" s="104" t="n">
        <v>1337.35302847602</v>
      </c>
      <c r="AR144" s="103" t="n">
        <v>-5.33665952378239</v>
      </c>
      <c r="AS144" s="104" t="n">
        <v>89.8804831767058</v>
      </c>
      <c r="AT144" s="104" t="n">
        <v>816.951874238011</v>
      </c>
      <c r="AU144" s="104" t="n">
        <v>96.3266502047026</v>
      </c>
      <c r="AV144" s="64"/>
      <c r="AW144" s="101" t="n">
        <v>141.377</v>
      </c>
      <c r="AX144" s="101" t="n">
        <v>121.927</v>
      </c>
      <c r="AY144" s="101" t="n">
        <v>19.294</v>
      </c>
      <c r="AZ144" s="100" t="n">
        <v>9.733</v>
      </c>
      <c r="BA144" s="100" t="n">
        <v>9.507</v>
      </c>
      <c r="BB144" s="103" t="n">
        <v>19.24</v>
      </c>
      <c r="BC144" s="103" t="n">
        <v>19.24</v>
      </c>
      <c r="BD144" s="105" t="n">
        <v>0.383432603977927</v>
      </c>
      <c r="BE144" s="103" t="n">
        <v>0.505873180873181</v>
      </c>
      <c r="BF144" s="103" t="n">
        <v>14.7843037974684</v>
      </c>
      <c r="BG144" s="103" t="n">
        <v>14.7332623701328</v>
      </c>
      <c r="BH144" s="104" t="n">
        <v>4.24382191192805</v>
      </c>
      <c r="BI144" s="104" t="n">
        <v>108.114178088072</v>
      </c>
      <c r="BJ144" s="105" t="n">
        <v>0.136275025446994</v>
      </c>
      <c r="BK144" s="100" t="n">
        <v>5.77</v>
      </c>
      <c r="BL144" s="100" t="n">
        <v>5.77</v>
      </c>
      <c r="BM144" s="101" t="n">
        <v>15.8535</v>
      </c>
      <c r="BN144" s="101" t="n">
        <v>296.55072</v>
      </c>
      <c r="BO144" s="101" t="n">
        <v>514.35</v>
      </c>
      <c r="BP144" s="104" t="n">
        <v>583.920662385611</v>
      </c>
      <c r="BQ144" s="103" t="n">
        <v>-13.5259380549452</v>
      </c>
      <c r="BR144" s="104" t="n">
        <v>94.6540342238926</v>
      </c>
      <c r="BS144" s="104" t="n">
        <v>440.235691192805</v>
      </c>
      <c r="BT144" s="104" t="n">
        <v>96.3988608108885</v>
      </c>
      <c r="BU144" s="64"/>
      <c r="BV144" s="101" t="n">
        <v>121.927</v>
      </c>
      <c r="BW144" s="101" t="n">
        <v>104.655</v>
      </c>
      <c r="BX144" s="101" t="n">
        <v>19.294</v>
      </c>
      <c r="BY144" s="100" t="n">
        <v>4.62</v>
      </c>
      <c r="BZ144" s="100" t="n">
        <v>4.887</v>
      </c>
      <c r="CA144" s="103" t="n">
        <v>9.507</v>
      </c>
      <c r="CB144" s="103" t="n">
        <v>9.507</v>
      </c>
      <c r="CC144" s="105" t="n">
        <v>0.383979469277371</v>
      </c>
      <c r="CD144" s="103" t="n">
        <v>0.485957715367624</v>
      </c>
      <c r="CE144" s="103" t="n">
        <v>14.0354430379747</v>
      </c>
      <c r="CF144" s="103" t="n">
        <v>13.9869869824337</v>
      </c>
      <c r="CG144" s="104" t="n">
        <v>7.10188060724371</v>
      </c>
      <c r="CH144" s="104" t="n">
        <v>86.8951193927563</v>
      </c>
      <c r="CI144" s="105" t="n">
        <v>0.160964011329728</v>
      </c>
      <c r="CJ144" s="100" t="n">
        <v>5.77</v>
      </c>
      <c r="CK144" s="100" t="n">
        <v>5.77</v>
      </c>
      <c r="CL144" s="101" t="n">
        <v>32.10892</v>
      </c>
      <c r="CM144" s="101" t="n">
        <v>514.35</v>
      </c>
      <c r="CN144" s="101" t="n">
        <v>877.0125</v>
      </c>
      <c r="CO144" s="104" t="n">
        <v>970.243961448742</v>
      </c>
      <c r="CP144" s="103" t="n">
        <v>-10.6305738457253</v>
      </c>
      <c r="CQ144" s="104" t="n">
        <v>89.1725368260782</v>
      </c>
      <c r="CR144" s="104" t="n">
        <v>742.296980724371</v>
      </c>
      <c r="CS144" s="104" t="n">
        <v>95.6743835912324</v>
      </c>
      <c r="CT144" s="101" t="n">
        <v>104.655</v>
      </c>
      <c r="CU144" s="101" t="n">
        <v>47.565</v>
      </c>
      <c r="CV144" s="101" t="n">
        <v>19.294</v>
      </c>
      <c r="CW144" s="100" t="n">
        <v>1.2</v>
      </c>
      <c r="CX144" s="100" t="n">
        <v>3.983</v>
      </c>
      <c r="CY144" s="103" t="n">
        <v>5.183</v>
      </c>
      <c r="CZ144" s="103" t="n">
        <v>5.183</v>
      </c>
      <c r="DA144" s="105" t="n">
        <v>0.183386609805981</v>
      </c>
      <c r="DB144" s="103" t="n">
        <v>0.231526143160332</v>
      </c>
      <c r="DC144" s="103" t="n">
        <v>10.6666666666667</v>
      </c>
      <c r="DD144" s="103" t="n">
        <v>10.629840996751</v>
      </c>
      <c r="DE144" s="104" t="n">
        <v>8.90450481300527</v>
      </c>
      <c r="DF144" s="104" t="n">
        <v>47.9114951869947</v>
      </c>
      <c r="DG144" s="105" t="n">
        <v>0.22186410495568</v>
      </c>
      <c r="DH144" s="100" t="n">
        <v>5.77</v>
      </c>
      <c r="DI144" s="100" t="n">
        <v>6.303</v>
      </c>
      <c r="DJ144" s="101" t="n">
        <v>103.13856</v>
      </c>
      <c r="DK144" s="106" t="n">
        <v>877.0125</v>
      </c>
      <c r="DL144" s="106" t="n">
        <v>1269.59886</v>
      </c>
      <c r="DM144" s="104" t="n">
        <v>1110.16558260105</v>
      </c>
      <c r="DN144" s="103" t="n">
        <v>12.5577678447935</v>
      </c>
      <c r="DO144" s="104" t="n">
        <v>65.2206003748701</v>
      </c>
      <c r="DP144" s="104" t="n">
        <v>993.589041300527</v>
      </c>
      <c r="DQ144" s="107" t="n">
        <v>89.6195956564698</v>
      </c>
      <c r="GU144" s="110"/>
      <c r="GV144" s="268"/>
      <c r="GW144" s="268"/>
      <c r="GX144" s="199"/>
      <c r="GY144" s="110"/>
      <c r="GZ144" s="268"/>
      <c r="HA144" s="268"/>
      <c r="HB144" s="110"/>
      <c r="HC144" s="110"/>
      <c r="HD144" s="110"/>
      <c r="HE144" s="110"/>
      <c r="HF144" s="110"/>
      <c r="HG144" s="110"/>
      <c r="HH144" s="275"/>
      <c r="HI144" s="275"/>
      <c r="HJ144" s="269"/>
      <c r="HK144" s="268"/>
      <c r="HL144" s="269"/>
      <c r="HM144" s="268"/>
    </row>
    <row r="145" customFormat="false" ht="12.75" hidden="false" customHeight="false" outlineLevel="0" collapsed="false">
      <c r="M145" s="5"/>
      <c r="N145" s="5"/>
      <c r="O145" s="5"/>
      <c r="Q145" s="98" t="n">
        <v>36127</v>
      </c>
      <c r="R145" s="99" t="n">
        <v>0</v>
      </c>
      <c r="S145" s="100" t="n">
        <v>4217</v>
      </c>
      <c r="T145" s="101" t="n">
        <v>29.066</v>
      </c>
      <c r="U145" s="101" t="n">
        <v>141.089</v>
      </c>
      <c r="V145" s="101" t="n">
        <v>47.587</v>
      </c>
      <c r="W145" s="101" t="n">
        <v>19.308</v>
      </c>
      <c r="X145" s="100" t="n">
        <v>0</v>
      </c>
      <c r="Y145" s="100" t="n">
        <v>15.13</v>
      </c>
      <c r="Z145" s="100" t="n">
        <v>3.982</v>
      </c>
      <c r="AA145" s="102"/>
      <c r="AB145" s="103" t="n">
        <v>19.112</v>
      </c>
      <c r="AC145" s="103" t="n">
        <v>19.112</v>
      </c>
      <c r="AD145" s="103" t="n">
        <v>0.791649225617413</v>
      </c>
      <c r="AE145" s="103" t="n">
        <v>0</v>
      </c>
      <c r="AF145" s="103" t="n">
        <v>13.7545454545455</v>
      </c>
      <c r="AG145" s="103" t="n">
        <v>13.7277381313209</v>
      </c>
      <c r="AH145" s="104" t="n">
        <v>7.73585146423907</v>
      </c>
      <c r="AI145" s="104" t="n">
        <v>67.2941485357609</v>
      </c>
      <c r="AJ145" s="105" t="n">
        <v>0.203996014958504</v>
      </c>
      <c r="AK145" s="100" t="n">
        <v>6.501</v>
      </c>
      <c r="AL145" s="100" t="n">
        <v>5.771</v>
      </c>
      <c r="AM145" s="101" t="n">
        <v>29.8685</v>
      </c>
      <c r="AN145" s="101" t="n">
        <v>293.904</v>
      </c>
      <c r="AO145" s="101" t="n">
        <v>296.64048</v>
      </c>
      <c r="AP145" s="101" t="n">
        <v>1267.77582</v>
      </c>
      <c r="AQ145" s="104" t="n">
        <v>1310.26681284782</v>
      </c>
      <c r="AR145" s="103" t="n">
        <v>-3.35161723212349</v>
      </c>
      <c r="AS145" s="104" t="n">
        <v>89.9310775117408</v>
      </c>
      <c r="AT145" s="104" t="n">
        <v>803.453646423908</v>
      </c>
      <c r="AU145" s="104" t="n">
        <v>96.2824862227035</v>
      </c>
      <c r="AV145" s="64"/>
      <c r="AW145" s="101" t="n">
        <v>141.089</v>
      </c>
      <c r="AX145" s="101" t="n">
        <v>121.695</v>
      </c>
      <c r="AY145" s="101" t="n">
        <v>19.308</v>
      </c>
      <c r="AZ145" s="100" t="n">
        <v>9.67</v>
      </c>
      <c r="BA145" s="100" t="n">
        <v>9.269</v>
      </c>
      <c r="BB145" s="103" t="n">
        <v>18.939</v>
      </c>
      <c r="BC145" s="103" t="n">
        <v>18.939</v>
      </c>
      <c r="BD145" s="105" t="n">
        <v>0.376243326016954</v>
      </c>
      <c r="BE145" s="103" t="n">
        <v>0.5105866202017</v>
      </c>
      <c r="BF145" s="103" t="n">
        <v>14.6886075949367</v>
      </c>
      <c r="BG145" s="103" t="n">
        <v>14.6599798040135</v>
      </c>
      <c r="BH145" s="104" t="n">
        <v>4.27550959749703</v>
      </c>
      <c r="BI145" s="104" t="n">
        <v>107.808490402503</v>
      </c>
      <c r="BJ145" s="105" t="n">
        <v>0.135981681491694</v>
      </c>
      <c r="BK145" s="100" t="n">
        <v>5.771</v>
      </c>
      <c r="BL145" s="100" t="n">
        <v>5.771</v>
      </c>
      <c r="BM145" s="101" t="n">
        <v>15.6585</v>
      </c>
      <c r="BN145" s="101" t="n">
        <v>296.64048</v>
      </c>
      <c r="BO145" s="101" t="n">
        <v>513</v>
      </c>
      <c r="BP145" s="104" t="n">
        <v>589.778439499407</v>
      </c>
      <c r="BQ145" s="103" t="n">
        <v>-14.9665574072917</v>
      </c>
      <c r="BR145" s="104" t="n">
        <v>94.7213879912816</v>
      </c>
      <c r="BS145" s="104" t="n">
        <v>443.209459749703</v>
      </c>
      <c r="BT145" s="104" t="n">
        <v>96.4670203544746</v>
      </c>
      <c r="BU145" s="64"/>
      <c r="BV145" s="101" t="n">
        <v>121.695</v>
      </c>
      <c r="BW145" s="101" t="n">
        <v>104.422</v>
      </c>
      <c r="BX145" s="101" t="n">
        <v>19.308</v>
      </c>
      <c r="BY145" s="100" t="n">
        <v>4.26</v>
      </c>
      <c r="BZ145" s="100" t="n">
        <v>5.009</v>
      </c>
      <c r="CA145" s="103" t="n">
        <v>9.269</v>
      </c>
      <c r="CB145" s="103" t="n">
        <v>9.269</v>
      </c>
      <c r="CC145" s="105" t="n">
        <v>0.380885011973204</v>
      </c>
      <c r="CD145" s="103" t="n">
        <v>0.45959650447729</v>
      </c>
      <c r="CE145" s="103" t="n">
        <v>12.9417721518987</v>
      </c>
      <c r="CF145" s="103" t="n">
        <v>12.9165489069488</v>
      </c>
      <c r="CG145" s="104" t="n">
        <v>6.85387840215612</v>
      </c>
      <c r="CH145" s="104" t="n">
        <v>86.8966215978439</v>
      </c>
      <c r="CI145" s="105" t="n">
        <v>0.148642705198902</v>
      </c>
      <c r="CJ145" s="100" t="n">
        <v>5.771</v>
      </c>
      <c r="CK145" s="100" t="n">
        <v>5.771</v>
      </c>
      <c r="CL145" s="101" t="n">
        <v>32.10524</v>
      </c>
      <c r="CM145" s="101" t="n">
        <v>513</v>
      </c>
      <c r="CN145" s="101" t="n">
        <v>879.7425</v>
      </c>
      <c r="CO145" s="104" t="n">
        <v>921.986160431224</v>
      </c>
      <c r="CP145" s="103" t="n">
        <v>-4.80182103640823</v>
      </c>
      <c r="CQ145" s="104" t="n">
        <v>89.177053650938</v>
      </c>
      <c r="CR145" s="104" t="n">
        <v>717.493080215612</v>
      </c>
      <c r="CS145" s="104" t="n">
        <v>95.5253589358169</v>
      </c>
      <c r="CT145" s="101" t="n">
        <v>104.422</v>
      </c>
      <c r="CU145" s="101" t="n">
        <v>47.587</v>
      </c>
      <c r="CV145" s="101" t="n">
        <v>19.308</v>
      </c>
      <c r="CW145" s="100" t="n">
        <v>1.2</v>
      </c>
      <c r="CX145" s="100" t="n">
        <v>3.982</v>
      </c>
      <c r="CY145" s="103" t="n">
        <v>5.182</v>
      </c>
      <c r="CZ145" s="103" t="n">
        <v>5.182</v>
      </c>
      <c r="DA145" s="105" t="n">
        <v>0.183346595271875</v>
      </c>
      <c r="DB145" s="103" t="n">
        <v>0.231570822076418</v>
      </c>
      <c r="DC145" s="103" t="n">
        <v>10.6666666666667</v>
      </c>
      <c r="DD145" s="103" t="n">
        <v>10.645877555023</v>
      </c>
      <c r="DE145" s="104" t="n">
        <v>8.93634364068308</v>
      </c>
      <c r="DF145" s="104" t="n">
        <v>47.7601563593169</v>
      </c>
      <c r="DG145" s="105" t="n">
        <v>0.222902904147345</v>
      </c>
      <c r="DH145" s="100" t="n">
        <v>5.771</v>
      </c>
      <c r="DI145" s="100" t="n">
        <v>6.274</v>
      </c>
      <c r="DJ145" s="101" t="n">
        <v>103.12704</v>
      </c>
      <c r="DK145" s="106" t="n">
        <v>879.7425</v>
      </c>
      <c r="DL145" s="106" t="n">
        <v>1267.77582</v>
      </c>
      <c r="DM145" s="104" t="n">
        <v>1113.78030813661</v>
      </c>
      <c r="DN145" s="103" t="n">
        <v>12.1469040057402</v>
      </c>
      <c r="DO145" s="104" t="n">
        <v>65.2350077103435</v>
      </c>
      <c r="DP145" s="104" t="n">
        <v>996.761404068308</v>
      </c>
      <c r="DQ145" s="107" t="n">
        <v>89.6537888025074</v>
      </c>
      <c r="GU145" s="110"/>
      <c r="GV145" s="268"/>
      <c r="GW145" s="268"/>
      <c r="GX145" s="199"/>
      <c r="GY145" s="110"/>
      <c r="GZ145" s="268"/>
      <c r="HA145" s="268"/>
      <c r="HB145" s="110"/>
      <c r="HC145" s="110"/>
      <c r="HD145" s="110"/>
      <c r="HE145" s="110"/>
      <c r="HF145" s="110"/>
      <c r="HG145" s="110"/>
      <c r="HH145" s="275"/>
      <c r="HI145" s="275"/>
      <c r="HJ145" s="269"/>
      <c r="HK145" s="268"/>
      <c r="HL145" s="269"/>
      <c r="HM145" s="268"/>
    </row>
    <row r="146" customFormat="false" ht="12.75" hidden="false" customHeight="false" outlineLevel="0" collapsed="false">
      <c r="M146" s="5"/>
      <c r="N146" s="5"/>
      <c r="O146" s="5"/>
      <c r="Q146" s="98" t="n">
        <v>36127</v>
      </c>
      <c r="R146" s="99" t="n">
        <v>0.5</v>
      </c>
      <c r="S146" s="100" t="n">
        <v>4229</v>
      </c>
      <c r="T146" s="101" t="n">
        <v>29.159</v>
      </c>
      <c r="U146" s="101" t="n">
        <v>137.015</v>
      </c>
      <c r="V146" s="101" t="n">
        <v>45.78</v>
      </c>
      <c r="W146" s="101" t="n">
        <v>18.724</v>
      </c>
      <c r="X146" s="100" t="n">
        <v>0</v>
      </c>
      <c r="Y146" s="100" t="n">
        <v>15.319</v>
      </c>
      <c r="Z146" s="100" t="n">
        <v>3.982</v>
      </c>
      <c r="AA146" s="102"/>
      <c r="AB146" s="103" t="n">
        <v>19.301</v>
      </c>
      <c r="AC146" s="103" t="n">
        <v>19.301</v>
      </c>
      <c r="AD146" s="103" t="n">
        <v>0.793689446142687</v>
      </c>
      <c r="AE146" s="103" t="n">
        <v>0</v>
      </c>
      <c r="AF146" s="103" t="n">
        <v>13.9263636363636</v>
      </c>
      <c r="AG146" s="103" t="n">
        <v>13.8610653885708</v>
      </c>
      <c r="AH146" s="104" t="n">
        <v>7.76774848380211</v>
      </c>
      <c r="AI146" s="104" t="n">
        <v>64.9057515161979</v>
      </c>
      <c r="AJ146" s="105" t="n">
        <v>0.213556812220434</v>
      </c>
      <c r="AK146" s="100" t="n">
        <v>6.904</v>
      </c>
      <c r="AL146" s="100" t="n">
        <v>5.785</v>
      </c>
      <c r="AM146" s="101" t="n">
        <v>30.7145</v>
      </c>
      <c r="AN146" s="101" t="n">
        <v>292.992</v>
      </c>
      <c r="AO146" s="101" t="n">
        <v>296.412</v>
      </c>
      <c r="AP146" s="101" t="n">
        <v>1288.43784</v>
      </c>
      <c r="AQ146" s="104" t="n">
        <v>1318.56669676042</v>
      </c>
      <c r="AR146" s="103" t="n">
        <v>-2.33840204199696</v>
      </c>
      <c r="AS146" s="104" t="n">
        <v>89.6379026490156</v>
      </c>
      <c r="AT146" s="104" t="n">
        <v>807.489348380211</v>
      </c>
      <c r="AU146" s="104" t="n">
        <v>96.196296575105</v>
      </c>
      <c r="AV146" s="64"/>
      <c r="AW146" s="101" t="n">
        <v>137.015</v>
      </c>
      <c r="AX146" s="101" t="n">
        <v>117.742</v>
      </c>
      <c r="AY146" s="101" t="n">
        <v>18.724</v>
      </c>
      <c r="AZ146" s="100" t="n">
        <v>9.499</v>
      </c>
      <c r="BA146" s="100" t="n">
        <v>8.723</v>
      </c>
      <c r="BB146" s="103" t="n">
        <v>18.222</v>
      </c>
      <c r="BC146" s="103" t="n">
        <v>18.222</v>
      </c>
      <c r="BD146" s="105" t="n">
        <v>0.359397207158495</v>
      </c>
      <c r="BE146" s="103" t="n">
        <v>0.521292942596861</v>
      </c>
      <c r="BF146" s="103" t="n">
        <v>14.4288607594937</v>
      </c>
      <c r="BG146" s="103" t="n">
        <v>14.361206391861</v>
      </c>
      <c r="BH146" s="104" t="n">
        <v>4.32202680557148</v>
      </c>
      <c r="BI146" s="104" t="n">
        <v>104.332473194429</v>
      </c>
      <c r="BJ146" s="105" t="n">
        <v>0.137648480402628</v>
      </c>
      <c r="BK146" s="100" t="n">
        <v>5.785</v>
      </c>
      <c r="BL146" s="100" t="n">
        <v>5.785</v>
      </c>
      <c r="BM146" s="101" t="n">
        <v>16.575</v>
      </c>
      <c r="BN146" s="101" t="n">
        <v>296.412</v>
      </c>
      <c r="BO146" s="101" t="n">
        <v>513.45</v>
      </c>
      <c r="BP146" s="104" t="n">
        <v>601.143361114295</v>
      </c>
      <c r="BQ146" s="103" t="n">
        <v>-17.0792406493905</v>
      </c>
      <c r="BR146" s="104" t="n">
        <v>94.4081211286992</v>
      </c>
      <c r="BS146" s="104" t="n">
        <v>448.777680557148</v>
      </c>
      <c r="BT146" s="104" t="n">
        <v>96.3066345056594</v>
      </c>
      <c r="BU146" s="64"/>
      <c r="BV146" s="101" t="n">
        <v>117.742</v>
      </c>
      <c r="BW146" s="101" t="n">
        <v>101.085</v>
      </c>
      <c r="BX146" s="101" t="n">
        <v>18.724</v>
      </c>
      <c r="BY146" s="100" t="n">
        <v>4.62</v>
      </c>
      <c r="BZ146" s="100" t="n">
        <v>4.103</v>
      </c>
      <c r="CA146" s="103" t="n">
        <v>8.723</v>
      </c>
      <c r="CB146" s="103" t="n">
        <v>8.723</v>
      </c>
      <c r="CC146" s="105" t="n">
        <v>0.34215094295898</v>
      </c>
      <c r="CD146" s="103" t="n">
        <v>0.529634300126103</v>
      </c>
      <c r="CE146" s="103" t="n">
        <v>14.0354430379747</v>
      </c>
      <c r="CF146" s="103" t="n">
        <v>13.9696333362244</v>
      </c>
      <c r="CG146" s="104" t="n">
        <v>7.52426552171582</v>
      </c>
      <c r="CH146" s="104" t="n">
        <v>83.1652344782842</v>
      </c>
      <c r="CI146" s="105" t="n">
        <v>0.167974435758635</v>
      </c>
      <c r="CJ146" s="100" t="n">
        <v>5.785</v>
      </c>
      <c r="CK146" s="100" t="n">
        <v>5.785</v>
      </c>
      <c r="CL146" s="101" t="n">
        <v>32.05188</v>
      </c>
      <c r="CM146" s="101" t="n">
        <v>513.45</v>
      </c>
      <c r="CN146" s="101" t="n">
        <v>868.8225</v>
      </c>
      <c r="CO146" s="104" t="n">
        <v>1055.50686434316</v>
      </c>
      <c r="CP146" s="103" t="n">
        <v>-21.4870545299142</v>
      </c>
      <c r="CQ146" s="104" t="n">
        <v>89.1867130885389</v>
      </c>
      <c r="CR146" s="104" t="n">
        <v>784.478432171582</v>
      </c>
      <c r="CS146" s="104" t="n">
        <v>95.9142433130667</v>
      </c>
      <c r="CT146" s="101" t="n">
        <v>101.085</v>
      </c>
      <c r="CU146" s="101" t="n">
        <v>45.78</v>
      </c>
      <c r="CV146" s="101" t="n">
        <v>18.724</v>
      </c>
      <c r="CW146" s="100" t="n">
        <v>1.2</v>
      </c>
      <c r="CX146" s="100" t="n">
        <v>3.982</v>
      </c>
      <c r="CY146" s="103" t="n">
        <v>5.182</v>
      </c>
      <c r="CZ146" s="103" t="n">
        <v>5.182</v>
      </c>
      <c r="DA146" s="105" t="n">
        <v>0.183346595271875</v>
      </c>
      <c r="DB146" s="103" t="n">
        <v>0.231570822076418</v>
      </c>
      <c r="DC146" s="103" t="n">
        <v>10.6666666666667</v>
      </c>
      <c r="DD146" s="103" t="n">
        <v>10.6166525595164</v>
      </c>
      <c r="DE146" s="104" t="n">
        <v>8.80939715590156</v>
      </c>
      <c r="DF146" s="104" t="n">
        <v>45.8991028440984</v>
      </c>
      <c r="DG146" s="105" t="n">
        <v>0.23130414107607</v>
      </c>
      <c r="DH146" s="100" t="n">
        <v>5.785</v>
      </c>
      <c r="DI146" s="100" t="n">
        <v>6.231</v>
      </c>
      <c r="DJ146" s="101" t="n">
        <v>103.23936</v>
      </c>
      <c r="DK146" s="106" t="n">
        <v>868.8225</v>
      </c>
      <c r="DL146" s="106" t="n">
        <v>1288.43784</v>
      </c>
      <c r="DM146" s="104" t="n">
        <v>1099.53565118031</v>
      </c>
      <c r="DN146" s="103" t="n">
        <v>14.6613350644598</v>
      </c>
      <c r="DO146" s="104" t="n">
        <v>65.1703169912149</v>
      </c>
      <c r="DP146" s="104" t="n">
        <v>984.179075590156</v>
      </c>
      <c r="DQ146" s="107" t="n">
        <v>89.5101041507011</v>
      </c>
      <c r="GU146" s="15"/>
      <c r="GV146" s="64"/>
      <c r="GW146" s="15"/>
      <c r="GX146" s="64"/>
      <c r="GY146" s="64"/>
      <c r="GZ146" s="64"/>
      <c r="HA146" s="110"/>
      <c r="HB146" s="110"/>
      <c r="HC146" s="110"/>
      <c r="HD146" s="110"/>
      <c r="HE146" s="110"/>
      <c r="HF146" s="110"/>
      <c r="HG146" s="110"/>
      <c r="HH146" s="277"/>
      <c r="HI146" s="277"/>
      <c r="HJ146" s="272"/>
      <c r="HK146" s="268"/>
      <c r="HL146" s="272"/>
      <c r="HM146" s="268"/>
    </row>
    <row r="147" customFormat="false" ht="12.75" hidden="false" customHeight="false" outlineLevel="0" collapsed="false">
      <c r="M147" s="5"/>
      <c r="N147" s="5"/>
      <c r="O147" s="5"/>
      <c r="Q147" s="98" t="n">
        <v>36127</v>
      </c>
      <c r="R147" s="99" t="n">
        <v>0.833333333333333</v>
      </c>
      <c r="S147" s="100" t="n">
        <v>4237</v>
      </c>
      <c r="T147" s="101" t="n">
        <v>29.087</v>
      </c>
      <c r="U147" s="101" t="n">
        <v>131.226</v>
      </c>
      <c r="V147" s="101" t="n">
        <v>43.89</v>
      </c>
      <c r="W147" s="101" t="n">
        <v>18.105</v>
      </c>
      <c r="X147" s="100" t="n">
        <v>0</v>
      </c>
      <c r="Y147" s="100" t="n">
        <v>14.716</v>
      </c>
      <c r="Z147" s="100" t="n">
        <v>3.983</v>
      </c>
      <c r="AA147" s="102"/>
      <c r="AB147" s="103" t="n">
        <v>18.699</v>
      </c>
      <c r="AC147" s="103" t="n">
        <v>18.699</v>
      </c>
      <c r="AD147" s="103" t="n">
        <v>0.786993956896091</v>
      </c>
      <c r="AE147" s="103" t="n">
        <v>0</v>
      </c>
      <c r="AF147" s="103" t="n">
        <v>13.3781818181818</v>
      </c>
      <c r="AG147" s="103" t="n">
        <v>13.3438224729625</v>
      </c>
      <c r="AH147" s="104" t="n">
        <v>7.56313892683907</v>
      </c>
      <c r="AI147" s="104" t="n">
        <v>61.8898610731609</v>
      </c>
      <c r="AJ147" s="105" t="n">
        <v>0.215605952923187</v>
      </c>
      <c r="AK147" s="100" t="n">
        <v>6.853</v>
      </c>
      <c r="AL147" s="100" t="n">
        <v>5.758</v>
      </c>
      <c r="AM147" s="101" t="n">
        <v>31.208</v>
      </c>
      <c r="AN147" s="101" t="n">
        <v>294.144</v>
      </c>
      <c r="AO147" s="101" t="n">
        <v>296.82816</v>
      </c>
      <c r="AP147" s="101" t="n">
        <v>1301.80716</v>
      </c>
      <c r="AQ147" s="104" t="n">
        <v>1278.21562536781</v>
      </c>
      <c r="AR147" s="103" t="n">
        <v>1.81221423242035</v>
      </c>
      <c r="AS147" s="104" t="n">
        <v>89.4861727404839</v>
      </c>
      <c r="AT147" s="104" t="n">
        <v>787.521892683907</v>
      </c>
      <c r="AU147" s="104" t="n">
        <v>96.0371895321358</v>
      </c>
      <c r="AV147" s="64"/>
      <c r="AW147" s="101" t="n">
        <v>131.226</v>
      </c>
      <c r="AX147" s="101" t="n">
        <v>112.507</v>
      </c>
      <c r="AY147" s="101" t="n">
        <v>18.105</v>
      </c>
      <c r="AZ147" s="100" t="n">
        <v>9.076</v>
      </c>
      <c r="BA147" s="100" t="n">
        <v>8.544</v>
      </c>
      <c r="BB147" s="103" t="n">
        <v>17.62</v>
      </c>
      <c r="BC147" s="103" t="n">
        <v>17.62</v>
      </c>
      <c r="BD147" s="105" t="n">
        <v>0.348980090113003</v>
      </c>
      <c r="BE147" s="103" t="n">
        <v>0.515096481271283</v>
      </c>
      <c r="BF147" s="103" t="n">
        <v>13.7863291139241</v>
      </c>
      <c r="BG147" s="103" t="n">
        <v>13.7509215190976</v>
      </c>
      <c r="BH147" s="104" t="n">
        <v>4.28686850786517</v>
      </c>
      <c r="BI147" s="104" t="n">
        <v>99.4746314921348</v>
      </c>
      <c r="BJ147" s="105" t="n">
        <v>0.138235460768557</v>
      </c>
      <c r="BK147" s="100" t="n">
        <v>5.758</v>
      </c>
      <c r="BL147" s="100" t="n">
        <v>5.758</v>
      </c>
      <c r="BM147" s="101" t="n">
        <v>16.848</v>
      </c>
      <c r="BN147" s="101" t="n">
        <v>296.82816</v>
      </c>
      <c r="BO147" s="101" t="n">
        <v>510.3</v>
      </c>
      <c r="BP147" s="104" t="n">
        <v>594.241541573034</v>
      </c>
      <c r="BQ147" s="103" t="n">
        <v>-16.4494496517801</v>
      </c>
      <c r="BR147" s="104" t="n">
        <v>94.3239886673825</v>
      </c>
      <c r="BS147" s="104" t="n">
        <v>445.534850786517</v>
      </c>
      <c r="BT147" s="104" t="n">
        <v>96.2184776409168</v>
      </c>
      <c r="BU147" s="64"/>
      <c r="BV147" s="101" t="n">
        <v>112.507</v>
      </c>
      <c r="BW147" s="101" t="n">
        <v>96.772</v>
      </c>
      <c r="BX147" s="101" t="n">
        <v>18.105</v>
      </c>
      <c r="BY147" s="100" t="n">
        <v>4.5</v>
      </c>
      <c r="BZ147" s="100" t="n">
        <v>4.044</v>
      </c>
      <c r="CA147" s="103" t="n">
        <v>8.544</v>
      </c>
      <c r="CB147" s="103" t="n">
        <v>8.544</v>
      </c>
      <c r="CC147" s="105" t="n">
        <v>0.335801970214224</v>
      </c>
      <c r="CD147" s="103" t="n">
        <v>0.526685393258427</v>
      </c>
      <c r="CE147" s="103" t="n">
        <v>13.6708860759494</v>
      </c>
      <c r="CF147" s="103" t="n">
        <v>13.6357749748654</v>
      </c>
      <c r="CG147" s="104" t="n">
        <v>7.44405885459941</v>
      </c>
      <c r="CH147" s="104" t="n">
        <v>79.0904411454006</v>
      </c>
      <c r="CI147" s="105" t="n">
        <v>0.172407370314161</v>
      </c>
      <c r="CJ147" s="100" t="n">
        <v>5.758</v>
      </c>
      <c r="CK147" s="100" t="n">
        <v>5.758</v>
      </c>
      <c r="CL147" s="101" t="n">
        <v>32.0068</v>
      </c>
      <c r="CM147" s="101" t="n">
        <v>510.3</v>
      </c>
      <c r="CN147" s="101" t="n">
        <v>866.32</v>
      </c>
      <c r="CO147" s="104" t="n">
        <v>1042.52537091988</v>
      </c>
      <c r="CP147" s="103" t="n">
        <v>-20.3395247621989</v>
      </c>
      <c r="CQ147" s="104" t="n">
        <v>89.2170608071687</v>
      </c>
      <c r="CR147" s="104" t="n">
        <v>776.412685459941</v>
      </c>
      <c r="CS147" s="104" t="n">
        <v>95.8776047069556</v>
      </c>
      <c r="CT147" s="101" t="n">
        <v>96.772</v>
      </c>
      <c r="CU147" s="101" t="n">
        <v>43.89</v>
      </c>
      <c r="CV147" s="101" t="n">
        <v>18.105</v>
      </c>
      <c r="CW147" s="100" t="n">
        <v>1.14</v>
      </c>
      <c r="CX147" s="100" t="n">
        <v>3.983</v>
      </c>
      <c r="CY147" s="103" t="n">
        <v>5.123</v>
      </c>
      <c r="CZ147" s="103" t="n">
        <v>5.123</v>
      </c>
      <c r="DA147" s="105" t="n">
        <v>0.182186173782813</v>
      </c>
      <c r="DB147" s="103" t="n">
        <v>0.222525863751708</v>
      </c>
      <c r="DC147" s="103" t="n">
        <v>10.1333333333333</v>
      </c>
      <c r="DD147" s="103" t="n">
        <v>10.1073077714928</v>
      </c>
      <c r="DE147" s="104" t="n">
        <v>8.71763584433844</v>
      </c>
      <c r="DF147" s="104" t="n">
        <v>43.5083641556616</v>
      </c>
      <c r="DG147" s="105" t="n">
        <v>0.232307234887792</v>
      </c>
      <c r="DH147" s="100" t="n">
        <v>5.758</v>
      </c>
      <c r="DI147" s="100" t="n">
        <v>6.177</v>
      </c>
      <c r="DJ147" s="101" t="n">
        <v>103.6944</v>
      </c>
      <c r="DK147" s="106" t="n">
        <v>866.32</v>
      </c>
      <c r="DL147" s="106" t="n">
        <v>1301.80716</v>
      </c>
      <c r="DM147" s="104" t="n">
        <v>1084.59596886769</v>
      </c>
      <c r="DN147" s="103" t="n">
        <v>16.685358462179</v>
      </c>
      <c r="DO147" s="104" t="n">
        <v>65.0658481998474</v>
      </c>
      <c r="DP147" s="104" t="n">
        <v>975.457984433844</v>
      </c>
      <c r="DQ147" s="107" t="n">
        <v>89.3696702826023</v>
      </c>
      <c r="GU147" s="64"/>
      <c r="GV147" s="64"/>
      <c r="GW147" s="64"/>
      <c r="GX147" s="64"/>
      <c r="GY147" s="64"/>
      <c r="GZ147" s="64"/>
      <c r="HA147" s="110"/>
      <c r="HB147" s="110"/>
      <c r="HC147" s="110"/>
      <c r="HD147" s="110"/>
      <c r="HE147" s="110"/>
      <c r="HF147" s="110"/>
      <c r="HG147" s="110"/>
      <c r="HH147" s="269"/>
      <c r="HI147" s="269"/>
      <c r="HJ147" s="230"/>
      <c r="HK147" s="226"/>
      <c r="HL147" s="228"/>
      <c r="HM147" s="226"/>
    </row>
    <row r="148" customFormat="false" ht="12.75" hidden="false" customHeight="false" outlineLevel="0" collapsed="false">
      <c r="M148" s="5"/>
      <c r="N148" s="5"/>
      <c r="O148" s="5"/>
      <c r="Q148" s="98" t="n">
        <v>36128</v>
      </c>
      <c r="R148" s="99" t="n">
        <v>0.166666666666667</v>
      </c>
      <c r="S148" s="100" t="n">
        <v>4245</v>
      </c>
      <c r="T148" s="101" t="n">
        <v>29.036</v>
      </c>
      <c r="U148" s="101" t="n">
        <v>138.402</v>
      </c>
      <c r="V148" s="101" t="n">
        <v>34.845</v>
      </c>
      <c r="W148" s="101" t="n">
        <v>18.777</v>
      </c>
      <c r="X148" s="100" t="n">
        <v>0</v>
      </c>
      <c r="Y148" s="100" t="n">
        <v>14.834</v>
      </c>
      <c r="Z148" s="100" t="n">
        <v>3.983</v>
      </c>
      <c r="AA148" s="102"/>
      <c r="AB148" s="103" t="n">
        <v>18.817</v>
      </c>
      <c r="AC148" s="103" t="n">
        <v>18.817</v>
      </c>
      <c r="AD148" s="103" t="n">
        <v>0.788329701865335</v>
      </c>
      <c r="AE148" s="103" t="n">
        <v>0</v>
      </c>
      <c r="AF148" s="103" t="n">
        <v>13.4854545454545</v>
      </c>
      <c r="AG148" s="103" t="n">
        <v>13.4711120780131</v>
      </c>
      <c r="AH148" s="104" t="n">
        <v>7.63942249560632</v>
      </c>
      <c r="AI148" s="104" t="n">
        <v>60.2070775043937</v>
      </c>
      <c r="AJ148" s="105" t="n">
        <v>0.223746320804727</v>
      </c>
      <c r="AK148" s="100" t="n">
        <v>6.789</v>
      </c>
      <c r="AL148" s="100" t="n">
        <v>5.776</v>
      </c>
      <c r="AM148" s="101" t="n">
        <v>29.8685</v>
      </c>
      <c r="AN148" s="101" t="n">
        <v>294.72</v>
      </c>
      <c r="AO148" s="101" t="n">
        <v>296.7792</v>
      </c>
      <c r="AP148" s="101" t="n">
        <v>1266.56082</v>
      </c>
      <c r="AQ148" s="104" t="n">
        <v>1290.84229912126</v>
      </c>
      <c r="AR148" s="103" t="n">
        <v>-1.91711907851883</v>
      </c>
      <c r="AS148" s="104" t="n">
        <v>89.9357839093845</v>
      </c>
      <c r="AT148" s="104" t="n">
        <v>793.810749560632</v>
      </c>
      <c r="AU148" s="104" t="n">
        <v>96.2373273457771</v>
      </c>
      <c r="AV148" s="64"/>
      <c r="AW148" s="101" t="n">
        <v>138.402</v>
      </c>
      <c r="AX148" s="101" t="n">
        <v>118.522</v>
      </c>
      <c r="AY148" s="101" t="n">
        <v>18.777</v>
      </c>
      <c r="AZ148" s="100" t="n">
        <v>9.494</v>
      </c>
      <c r="BA148" s="100" t="n">
        <v>9.44</v>
      </c>
      <c r="BB148" s="103" t="n">
        <v>18.934</v>
      </c>
      <c r="BC148" s="103" t="n">
        <v>18.934</v>
      </c>
      <c r="BD148" s="105" t="n">
        <v>0.378457463570797</v>
      </c>
      <c r="BE148" s="103" t="n">
        <v>0.501426006126545</v>
      </c>
      <c r="BF148" s="103" t="n">
        <v>14.4212658227848</v>
      </c>
      <c r="BG148" s="103" t="n">
        <v>14.4059280724086</v>
      </c>
      <c r="BH148" s="104" t="n">
        <v>4.21957598930085</v>
      </c>
      <c r="BI148" s="104" t="n">
        <v>105.465424010699</v>
      </c>
      <c r="BJ148" s="105" t="n">
        <v>0.136593847770879</v>
      </c>
      <c r="BK148" s="100" t="n">
        <v>5.776</v>
      </c>
      <c r="BL148" s="100" t="n">
        <v>5.776</v>
      </c>
      <c r="BM148" s="101" t="n">
        <v>16.0095</v>
      </c>
      <c r="BN148" s="101" t="n">
        <v>296.7792</v>
      </c>
      <c r="BO148" s="101" t="n">
        <v>504.9</v>
      </c>
      <c r="BP148" s="104" t="n">
        <v>579.154997860169</v>
      </c>
      <c r="BQ148" s="103" t="n">
        <v>-14.7068722242364</v>
      </c>
      <c r="BR148" s="104" t="n">
        <v>94.6055855666435</v>
      </c>
      <c r="BS148" s="104" t="n">
        <v>437.967098930085</v>
      </c>
      <c r="BT148" s="104" t="n">
        <v>96.3445884316174</v>
      </c>
      <c r="BU148" s="64"/>
      <c r="BV148" s="101" t="n">
        <v>118.522</v>
      </c>
      <c r="BW148" s="101" t="n">
        <v>100.402</v>
      </c>
      <c r="BX148" s="101" t="n">
        <v>18.777</v>
      </c>
      <c r="BY148" s="100" t="n">
        <v>4.32</v>
      </c>
      <c r="BZ148" s="100" t="n">
        <v>5.12</v>
      </c>
      <c r="CA148" s="103" t="n">
        <v>9.44</v>
      </c>
      <c r="CB148" s="103" t="n">
        <v>9.44</v>
      </c>
      <c r="CC148" s="105" t="n">
        <v>0.388407744385058</v>
      </c>
      <c r="CD148" s="103" t="n">
        <v>0.457627118644068</v>
      </c>
      <c r="CE148" s="103" t="n">
        <v>13.1240506329114</v>
      </c>
      <c r="CF148" s="103" t="n">
        <v>13.1100925369297</v>
      </c>
      <c r="CG148" s="104" t="n">
        <v>6.7281361875</v>
      </c>
      <c r="CH148" s="104" t="n">
        <v>83.9568638125</v>
      </c>
      <c r="CI148" s="105" t="n">
        <v>0.156152718689068</v>
      </c>
      <c r="CJ148" s="100" t="n">
        <v>5.776</v>
      </c>
      <c r="CK148" s="100" t="n">
        <v>5.776</v>
      </c>
      <c r="CL148" s="101" t="n">
        <v>31.7124</v>
      </c>
      <c r="CM148" s="101" t="n">
        <v>504.9</v>
      </c>
      <c r="CN148" s="101" t="n">
        <v>839.475</v>
      </c>
      <c r="CO148" s="104" t="n">
        <v>904.1520375</v>
      </c>
      <c r="CP148" s="103" t="n">
        <v>-7.70446261056018</v>
      </c>
      <c r="CQ148" s="104" t="n">
        <v>89.3144802600721</v>
      </c>
      <c r="CR148" s="104" t="n">
        <v>704.52601875</v>
      </c>
      <c r="CS148" s="104" t="n">
        <v>95.4987609888042</v>
      </c>
      <c r="CT148" s="101" t="n">
        <v>100.402</v>
      </c>
      <c r="CU148" s="101" t="n">
        <v>34.845</v>
      </c>
      <c r="CV148" s="101" t="n">
        <v>18.777</v>
      </c>
      <c r="CW148" s="100" t="n">
        <v>1.02</v>
      </c>
      <c r="CX148" s="100" t="n">
        <v>3.983</v>
      </c>
      <c r="CY148" s="103" t="n">
        <v>5.003</v>
      </c>
      <c r="CZ148" s="103" t="n">
        <v>5.003</v>
      </c>
      <c r="DA148" s="105" t="n">
        <v>0.179785301736476</v>
      </c>
      <c r="DB148" s="103" t="n">
        <v>0.203877673395962</v>
      </c>
      <c r="DC148" s="103" t="n">
        <v>9.06666666666667</v>
      </c>
      <c r="DD148" s="103" t="n">
        <v>9.05702380509084</v>
      </c>
      <c r="DE148" s="104" t="n">
        <v>8.3018145782576</v>
      </c>
      <c r="DF148" s="104" t="n">
        <v>40.5446854217424</v>
      </c>
      <c r="DG148" s="105" t="n">
        <v>0.22338374834779</v>
      </c>
      <c r="DH148" s="100" t="n">
        <v>5.776</v>
      </c>
      <c r="DI148" s="100" t="n">
        <v>6.273</v>
      </c>
      <c r="DJ148" s="101" t="n">
        <v>103.52736</v>
      </c>
      <c r="DK148" s="106" t="n">
        <v>839.475</v>
      </c>
      <c r="DL148" s="106" t="n">
        <v>1266.56082</v>
      </c>
      <c r="DM148" s="104" t="n">
        <v>1027.94263565152</v>
      </c>
      <c r="DN148" s="103" t="n">
        <v>18.839852029252</v>
      </c>
      <c r="DO148" s="104" t="n">
        <v>65.1163693412476</v>
      </c>
      <c r="DP148" s="104" t="n">
        <v>933.70881782576</v>
      </c>
      <c r="DQ148" s="107" t="n">
        <v>88.9122435149456</v>
      </c>
    </row>
    <row r="149" customFormat="false" ht="12.75" hidden="false" customHeight="false" outlineLevel="0" collapsed="false">
      <c r="M149" s="5"/>
      <c r="N149" s="5"/>
      <c r="O149" s="5"/>
      <c r="Q149" s="98" t="n">
        <v>36128</v>
      </c>
      <c r="R149" s="99" t="n">
        <v>0.5</v>
      </c>
      <c r="S149" s="100" t="n">
        <v>4253</v>
      </c>
      <c r="T149" s="101" t="n">
        <v>29.01</v>
      </c>
      <c r="U149" s="101" t="n">
        <v>131.963</v>
      </c>
      <c r="V149" s="282" t="s">
        <v>629</v>
      </c>
      <c r="W149" s="101" t="n">
        <v>17.787</v>
      </c>
      <c r="X149" s="100" t="n">
        <v>0</v>
      </c>
      <c r="Y149" s="100" t="n">
        <v>14.676</v>
      </c>
      <c r="Z149" s="100" t="n">
        <v>3.982</v>
      </c>
      <c r="AA149" s="102"/>
      <c r="AB149" s="103" t="n">
        <v>18.658</v>
      </c>
      <c r="AC149" s="103" t="n">
        <v>18.658</v>
      </c>
      <c r="AD149" s="103" t="n">
        <v>0.786579483331547</v>
      </c>
      <c r="AE149" s="103" t="n">
        <v>0</v>
      </c>
      <c r="AF149" s="103" t="n">
        <v>13.3418181818182</v>
      </c>
      <c r="AG149" s="103" t="n">
        <v>13.3378750829615</v>
      </c>
      <c r="AH149" s="104" t="n">
        <v>7.57641800703164</v>
      </c>
      <c r="AI149" s="104" t="e">
        <f aca="false"/>
        <v>#VALUE!</v>
      </c>
      <c r="AJ149" s="105" t="e">
        <f aca="false"/>
        <v>#VALUE!</v>
      </c>
      <c r="AK149" s="100" t="n">
        <v>6.763</v>
      </c>
      <c r="AL149" s="100" t="n">
        <v>5.772</v>
      </c>
      <c r="AM149" s="101" t="n">
        <v>32.0775</v>
      </c>
      <c r="AN149" s="101" t="n">
        <v>306.096</v>
      </c>
      <c r="AO149" s="101" t="n">
        <v>298.59072</v>
      </c>
      <c r="AP149" s="101" t="n">
        <v>1313.3529</v>
      </c>
      <c r="AQ149" s="104" t="n">
        <v>1280.84788140633</v>
      </c>
      <c r="AR149" s="103" t="n">
        <v>2.47496454255915</v>
      </c>
      <c r="AS149" s="104" t="n">
        <v>89.257033842177</v>
      </c>
      <c r="AT149" s="104" t="n">
        <v>789.719300703164</v>
      </c>
      <c r="AU149" s="104" t="n">
        <v>95.9381137106009</v>
      </c>
      <c r="AV149" s="64"/>
      <c r="AW149" s="101" t="n">
        <v>131.963</v>
      </c>
      <c r="AX149" s="101" t="n">
        <v>112.567</v>
      </c>
      <c r="AY149" s="101" t="n">
        <v>17.787</v>
      </c>
      <c r="AZ149" s="100" t="n">
        <v>9.076</v>
      </c>
      <c r="BA149" s="100" t="n">
        <v>9.089</v>
      </c>
      <c r="BB149" s="103" t="n">
        <v>18.165</v>
      </c>
      <c r="BC149" s="103" t="n">
        <v>18.165</v>
      </c>
      <c r="BD149" s="105" t="n">
        <v>0.363518704171372</v>
      </c>
      <c r="BE149" s="103" t="n">
        <v>0.499642169006331</v>
      </c>
      <c r="BF149" s="103" t="n">
        <v>13.7863291139241</v>
      </c>
      <c r="BG149" s="103" t="n">
        <v>13.7822546423771</v>
      </c>
      <c r="BH149" s="104" t="n">
        <v>4.22295647424359</v>
      </c>
      <c r="BI149" s="104" t="n">
        <v>100.255043525756</v>
      </c>
      <c r="BJ149" s="105" t="n">
        <v>0.137471933158518</v>
      </c>
      <c r="BK149" s="100" t="n">
        <v>5.772</v>
      </c>
      <c r="BL149" s="100" t="n">
        <v>5.772</v>
      </c>
      <c r="BM149" s="101" t="n">
        <v>16.926</v>
      </c>
      <c r="BN149" s="101" t="n">
        <v>298.59072</v>
      </c>
      <c r="BO149" s="101" t="n">
        <v>522.45</v>
      </c>
      <c r="BP149" s="104" t="n">
        <v>579.852574848718</v>
      </c>
      <c r="BQ149" s="103" t="n">
        <v>-10.9871901327817</v>
      </c>
      <c r="BR149" s="104" t="n">
        <v>94.3313710486381</v>
      </c>
      <c r="BS149" s="104" t="n">
        <v>439.221647424359</v>
      </c>
      <c r="BT149" s="104" t="n">
        <v>96.146364802542</v>
      </c>
      <c r="BU149" s="64"/>
      <c r="BV149" s="101" t="n">
        <v>112.567</v>
      </c>
      <c r="BW149" s="101" t="n">
        <v>94.77</v>
      </c>
      <c r="BX149" s="101" t="n">
        <v>17.787</v>
      </c>
      <c r="BY149" s="100" t="n">
        <v>4.5</v>
      </c>
      <c r="BZ149" s="100" t="n">
        <v>4.589</v>
      </c>
      <c r="CA149" s="103" t="n">
        <v>9.089</v>
      </c>
      <c r="CB149" s="103" t="n">
        <v>9.089</v>
      </c>
      <c r="CC149" s="105" t="n">
        <v>0.364879198330963</v>
      </c>
      <c r="CD149" s="103" t="n">
        <v>0.495103971834085</v>
      </c>
      <c r="CE149" s="103" t="n">
        <v>13.6708860759494</v>
      </c>
      <c r="CF149" s="103" t="n">
        <v>13.6668457229389</v>
      </c>
      <c r="CG149" s="104" t="n">
        <v>7.31388799912835</v>
      </c>
      <c r="CH149" s="104" t="n">
        <v>78.5676120008716</v>
      </c>
      <c r="CI149" s="105" t="n">
        <v>0.173950122383601</v>
      </c>
      <c r="CJ149" s="100" t="n">
        <v>5.772</v>
      </c>
      <c r="CK149" s="100" t="n">
        <v>5.772</v>
      </c>
      <c r="CL149" s="101" t="n">
        <v>31.6848</v>
      </c>
      <c r="CM149" s="101" t="n">
        <v>522.45</v>
      </c>
      <c r="CN149" s="101" t="n">
        <v>849.485</v>
      </c>
      <c r="CO149" s="104" t="n">
        <v>1003.69719982567</v>
      </c>
      <c r="CP149" s="103" t="n">
        <v>-18.1536106965597</v>
      </c>
      <c r="CQ149" s="104" t="n">
        <v>89.3885516602793</v>
      </c>
      <c r="CR149" s="104" t="n">
        <v>763.073599912835</v>
      </c>
      <c r="CS149" s="104" t="n">
        <v>95.8477399816192</v>
      </c>
      <c r="CT149" s="101" t="n">
        <v>94.77</v>
      </c>
      <c r="CU149" s="101" t="n">
        <v>28.552</v>
      </c>
      <c r="CV149" s="101" t="n">
        <v>17.787</v>
      </c>
      <c r="CW149" s="100" t="n">
        <v>1.1</v>
      </c>
      <c r="CX149" s="100" t="n">
        <v>3.982</v>
      </c>
      <c r="CY149" s="103" t="n">
        <v>5.082</v>
      </c>
      <c r="CZ149" s="103" t="n">
        <v>5.082</v>
      </c>
      <c r="DA149" s="105" t="n">
        <v>0.181345868566595</v>
      </c>
      <c r="DB149" s="103" t="n">
        <v>0.216450216450216</v>
      </c>
      <c r="DC149" s="103" t="n">
        <v>9.77777777777778</v>
      </c>
      <c r="DD149" s="103" t="n">
        <v>9.77488801089211</v>
      </c>
      <c r="DE149" s="104" t="n">
        <v>8.46830399558011</v>
      </c>
      <c r="DF149" s="104" t="n">
        <v>35.4056960044199</v>
      </c>
      <c r="DG149" s="105" t="n">
        <v>0.27608235719111</v>
      </c>
      <c r="DH149" s="100" t="n">
        <v>5.772</v>
      </c>
      <c r="DI149" s="100" t="n">
        <v>6.305</v>
      </c>
      <c r="DJ149" s="101" t="n">
        <v>105.42528</v>
      </c>
      <c r="DK149" s="106" t="n">
        <v>849.485</v>
      </c>
      <c r="DL149" s="106" t="n">
        <v>1313.3529</v>
      </c>
      <c r="DM149" s="104" t="n">
        <v>1055.02635911602</v>
      </c>
      <c r="DN149" s="103" t="n">
        <v>19.6692405281153</v>
      </c>
      <c r="DO149" s="104" t="n">
        <v>64.6923789192109</v>
      </c>
      <c r="DP149" s="104" t="n">
        <v>952.255679558011</v>
      </c>
      <c r="DQ149" s="107" t="n">
        <v>88.9288893452509</v>
      </c>
    </row>
    <row r="150" customFormat="false" ht="12.75" hidden="false" customHeight="false" outlineLevel="0" collapsed="false">
      <c r="M150" s="5"/>
      <c r="N150" s="5"/>
      <c r="O150" s="5"/>
      <c r="Q150" s="98" t="n">
        <v>36128</v>
      </c>
      <c r="R150" s="99" t="n">
        <v>0.833333333333333</v>
      </c>
      <c r="S150" s="100" t="n">
        <v>4261</v>
      </c>
      <c r="T150" s="101" t="n">
        <v>28.981</v>
      </c>
      <c r="U150" s="101" t="n">
        <v>134.898</v>
      </c>
      <c r="V150" s="101" t="n">
        <v>55.545</v>
      </c>
      <c r="W150" s="101" t="n">
        <v>18.697</v>
      </c>
      <c r="X150" s="100" t="n">
        <v>0</v>
      </c>
      <c r="Y150" s="100" t="n">
        <v>14.835</v>
      </c>
      <c r="Z150" s="100" t="n">
        <v>3.525</v>
      </c>
      <c r="AA150" s="102"/>
      <c r="AB150" s="103" t="n">
        <v>18.36</v>
      </c>
      <c r="AC150" s="103" t="n">
        <v>18.36</v>
      </c>
      <c r="AD150" s="103" t="n">
        <v>0.808006535947712</v>
      </c>
      <c r="AE150" s="103" t="n">
        <v>0</v>
      </c>
      <c r="AF150" s="103" t="n">
        <v>13.4863636363636</v>
      </c>
      <c r="AG150" s="103" t="n">
        <v>13.4939399380133</v>
      </c>
      <c r="AH150" s="104" t="n">
        <v>8.24841738638298</v>
      </c>
      <c r="AI150" s="104" t="n">
        <v>68.276082613617</v>
      </c>
      <c r="AJ150" s="105" t="n">
        <v>0.197637875833874</v>
      </c>
      <c r="AK150" s="100" t="n">
        <v>6.878</v>
      </c>
      <c r="AL150" s="100" t="n">
        <v>5.761</v>
      </c>
      <c r="AM150" s="101" t="n">
        <v>32.853</v>
      </c>
      <c r="AN150" s="101" t="n">
        <v>306</v>
      </c>
      <c r="AO150" s="101" t="n">
        <v>298.56624</v>
      </c>
      <c r="AP150" s="101" t="n">
        <v>1344.95316</v>
      </c>
      <c r="AQ150" s="104" t="n">
        <v>1416.8232372766</v>
      </c>
      <c r="AR150" s="103" t="n">
        <v>-5.34368626462767</v>
      </c>
      <c r="AS150" s="104" t="n">
        <v>88.9964116505604</v>
      </c>
      <c r="AT150" s="104" t="n">
        <v>857.694738638298</v>
      </c>
      <c r="AU150" s="104" t="n">
        <v>96.1696162375721</v>
      </c>
      <c r="AV150" s="64"/>
      <c r="AW150" s="101" t="n">
        <v>134.898</v>
      </c>
      <c r="AX150" s="101" t="n">
        <v>116.49</v>
      </c>
      <c r="AY150" s="101" t="n">
        <v>18.697</v>
      </c>
      <c r="AZ150" s="100" t="n">
        <v>9.255</v>
      </c>
      <c r="BA150" s="100" t="n">
        <v>8.725</v>
      </c>
      <c r="BB150" s="103" t="n">
        <v>17.98</v>
      </c>
      <c r="BC150" s="103" t="n">
        <v>17.98</v>
      </c>
      <c r="BD150" s="105" t="n">
        <v>0.356196044430047</v>
      </c>
      <c r="BE150" s="103" t="n">
        <v>0.514738598442714</v>
      </c>
      <c r="BF150" s="103" t="n">
        <v>14.0582278481013</v>
      </c>
      <c r="BG150" s="103" t="n">
        <v>14.0661254087565</v>
      </c>
      <c r="BH150" s="104" t="n">
        <v>4.31163687489971</v>
      </c>
      <c r="BI150" s="104" t="n">
        <v>102.6853631251</v>
      </c>
      <c r="BJ150" s="105" t="n">
        <v>0.136982769312701</v>
      </c>
      <c r="BK150" s="100" t="n">
        <v>5.761</v>
      </c>
      <c r="BL150" s="100" t="n">
        <v>5.761</v>
      </c>
      <c r="BM150" s="101" t="n">
        <v>16.8285</v>
      </c>
      <c r="BN150" s="101" t="n">
        <v>298.56624</v>
      </c>
      <c r="BO150" s="101" t="n">
        <v>537.75</v>
      </c>
      <c r="BP150" s="104" t="n">
        <v>597.418134979943</v>
      </c>
      <c r="BQ150" s="103" t="n">
        <v>-11.0958874904589</v>
      </c>
      <c r="BR150" s="104" t="n">
        <v>94.3635623371216</v>
      </c>
      <c r="BS150" s="104" t="n">
        <v>447.992187489971</v>
      </c>
      <c r="BT150" s="104" t="n">
        <v>96.2435728858828</v>
      </c>
      <c r="BU150" s="64"/>
      <c r="BV150" s="101" t="n">
        <v>116.49</v>
      </c>
      <c r="BW150" s="101" t="n">
        <v>101.782</v>
      </c>
      <c r="BX150" s="101" t="n">
        <v>18.697</v>
      </c>
      <c r="BY150" s="100" t="n">
        <v>4.44</v>
      </c>
      <c r="BZ150" s="100" t="n">
        <v>4.285</v>
      </c>
      <c r="CA150" s="103" t="n">
        <v>8.725</v>
      </c>
      <c r="CB150" s="103" t="n">
        <v>8.725</v>
      </c>
      <c r="CC150" s="105" t="n">
        <v>0.347059392475934</v>
      </c>
      <c r="CD150" s="103" t="n">
        <v>0.508882521489971</v>
      </c>
      <c r="CE150" s="103" t="n">
        <v>13.4886075949367</v>
      </c>
      <c r="CF150" s="103" t="n">
        <v>13.4961851571862</v>
      </c>
      <c r="CG150" s="104" t="n">
        <v>7.66781406487748</v>
      </c>
      <c r="CH150" s="104" t="n">
        <v>82.7711859351225</v>
      </c>
      <c r="CI150" s="105" t="n">
        <v>0.163054147463403</v>
      </c>
      <c r="CJ150" s="100" t="n">
        <v>5.761</v>
      </c>
      <c r="CK150" s="100" t="n">
        <v>5.761</v>
      </c>
      <c r="CL150" s="101" t="n">
        <v>32.65264</v>
      </c>
      <c r="CM150" s="101" t="n">
        <v>537.75</v>
      </c>
      <c r="CN150" s="101" t="n">
        <v>948.675</v>
      </c>
      <c r="CO150" s="104" t="n">
        <v>1061.1180929755</v>
      </c>
      <c r="CP150" s="103" t="n">
        <v>-11.8526463726246</v>
      </c>
      <c r="CQ150" s="104" t="n">
        <v>89.0635190368476</v>
      </c>
      <c r="CR150" s="104" t="n">
        <v>799.434046487748</v>
      </c>
      <c r="CS150" s="104" t="n">
        <v>95.9155304751584</v>
      </c>
      <c r="CT150" s="101" t="n">
        <v>101.782</v>
      </c>
      <c r="CU150" s="101" t="n">
        <v>55.545</v>
      </c>
      <c r="CV150" s="101" t="n">
        <v>18.697</v>
      </c>
      <c r="CW150" s="100" t="n">
        <v>1.14</v>
      </c>
      <c r="CX150" s="100" t="n">
        <v>3.525</v>
      </c>
      <c r="CY150" s="103" t="n">
        <v>4.665</v>
      </c>
      <c r="CZ150" s="103" t="n">
        <v>4.665</v>
      </c>
      <c r="DA150" s="105" t="n">
        <v>0.163859517162446</v>
      </c>
      <c r="DB150" s="103" t="n">
        <v>0.244372990353698</v>
      </c>
      <c r="DC150" s="103" t="n">
        <v>10.1333333333333</v>
      </c>
      <c r="DD150" s="103" t="n">
        <v>10.1390259864547</v>
      </c>
      <c r="DE150" s="104" t="n">
        <v>9.79962984</v>
      </c>
      <c r="DF150" s="104" t="n">
        <v>50.16687016</v>
      </c>
      <c r="DG150" s="105" t="n">
        <v>0.202106010482969</v>
      </c>
      <c r="DH150" s="100" t="n">
        <v>5.761</v>
      </c>
      <c r="DI150" s="100" t="n">
        <v>6.327</v>
      </c>
      <c r="DJ150" s="101" t="n">
        <v>105.11712</v>
      </c>
      <c r="DK150" s="106" t="n">
        <v>948.675</v>
      </c>
      <c r="DL150" s="106" t="n">
        <v>1344.95316</v>
      </c>
      <c r="DM150" s="104" t="n">
        <v>1221.485208</v>
      </c>
      <c r="DN150" s="103" t="n">
        <v>9.18009308220074</v>
      </c>
      <c r="DO150" s="104" t="n">
        <v>64.792697258739</v>
      </c>
      <c r="DP150" s="104" t="n">
        <v>1085.080104</v>
      </c>
      <c r="DQ150" s="107" t="n">
        <v>90.3125013892984</v>
      </c>
    </row>
    <row r="151" customFormat="false" ht="12.75" hidden="false" customHeight="false" outlineLevel="0" collapsed="false">
      <c r="M151" s="5"/>
      <c r="N151" s="5"/>
      <c r="O151" s="5"/>
      <c r="Q151" s="98" t="n">
        <v>36129</v>
      </c>
      <c r="R151" s="99" t="n">
        <v>0.166678240740741</v>
      </c>
      <c r="S151" s="100" t="n">
        <v>4269.00027777778</v>
      </c>
      <c r="T151" s="101" t="n">
        <v>29.066</v>
      </c>
      <c r="U151" s="101" t="n">
        <v>134.938</v>
      </c>
      <c r="V151" s="101" t="n">
        <v>55.342</v>
      </c>
      <c r="W151" s="101" t="n">
        <v>18.627</v>
      </c>
      <c r="X151" s="100" t="n">
        <v>0</v>
      </c>
      <c r="Y151" s="100" t="n">
        <v>14.897</v>
      </c>
      <c r="Z151" s="100" t="n">
        <v>3.465</v>
      </c>
      <c r="AA151" s="102"/>
      <c r="AB151" s="103" t="n">
        <v>18.362</v>
      </c>
      <c r="AC151" s="103" t="n">
        <v>18.362</v>
      </c>
      <c r="AD151" s="103" t="n">
        <v>0.811295065896961</v>
      </c>
      <c r="AE151" s="103" t="n">
        <v>0</v>
      </c>
      <c r="AF151" s="103" t="n">
        <v>13.5427272727273</v>
      </c>
      <c r="AG151" s="103" t="n">
        <v>13.5163327787368</v>
      </c>
      <c r="AH151" s="104" t="n">
        <v>8.36267394406926</v>
      </c>
      <c r="AI151" s="104" t="n">
        <v>68.1503260559307</v>
      </c>
      <c r="AJ151" s="105" t="n">
        <v>0.198331153509727</v>
      </c>
      <c r="AK151" s="100" t="n">
        <v>6.281</v>
      </c>
      <c r="AL151" s="100" t="n">
        <v>5.761</v>
      </c>
      <c r="AM151" s="101" t="n">
        <v>31.161</v>
      </c>
      <c r="AN151" s="101" t="n">
        <v>294.048</v>
      </c>
      <c r="AO151" s="101" t="n">
        <v>296.67312</v>
      </c>
      <c r="AP151" s="101" t="n">
        <v>1312.7454</v>
      </c>
      <c r="AQ151" s="104" t="n">
        <v>1438.18366881385</v>
      </c>
      <c r="AR151" s="103" t="n">
        <v>-9.55541484387241</v>
      </c>
      <c r="AS151" s="104" t="n">
        <v>89.4965206150122</v>
      </c>
      <c r="AT151" s="104" t="n">
        <v>867.428394406926</v>
      </c>
      <c r="AU151" s="104" t="n">
        <v>96.4076573696547</v>
      </c>
      <c r="AV151" s="64"/>
      <c r="AW151" s="101" t="n">
        <v>134.938</v>
      </c>
      <c r="AX151" s="101" t="n">
        <v>116.565</v>
      </c>
      <c r="AY151" s="101" t="n">
        <v>18.627</v>
      </c>
      <c r="AZ151" s="100" t="n">
        <v>9.317</v>
      </c>
      <c r="BA151" s="100" t="n">
        <v>8.548</v>
      </c>
      <c r="BB151" s="103" t="n">
        <v>17.865</v>
      </c>
      <c r="BC151" s="103" t="n">
        <v>17.865</v>
      </c>
      <c r="BD151" s="105" t="n">
        <v>0.352301296443768</v>
      </c>
      <c r="BE151" s="103" t="n">
        <v>0.521522530086762</v>
      </c>
      <c r="BF151" s="103" t="n">
        <v>14.1524050632911</v>
      </c>
      <c r="BG151" s="103" t="n">
        <v>14.124822319958</v>
      </c>
      <c r="BH151" s="104" t="n">
        <v>4.32927115381376</v>
      </c>
      <c r="BI151" s="104" t="n">
        <v>102.795228846186</v>
      </c>
      <c r="BJ151" s="105" t="n">
        <v>0.137407372681598</v>
      </c>
      <c r="BK151" s="100" t="n">
        <v>5.761</v>
      </c>
      <c r="BL151" s="100" t="n">
        <v>5.761</v>
      </c>
      <c r="BM151" s="101" t="n">
        <v>16.458</v>
      </c>
      <c r="BN151" s="101" t="n">
        <v>296.67312</v>
      </c>
      <c r="BO151" s="101" t="n">
        <v>517.95</v>
      </c>
      <c r="BP151" s="104" t="n">
        <v>602.097110762752</v>
      </c>
      <c r="BQ151" s="103" t="n">
        <v>-16.2461841418576</v>
      </c>
      <c r="BR151" s="104" t="n">
        <v>94.4524802246998</v>
      </c>
      <c r="BS151" s="104" t="n">
        <v>449.385115381376</v>
      </c>
      <c r="BT151" s="104" t="n">
        <v>96.3376624109962</v>
      </c>
      <c r="BU151" s="64"/>
      <c r="BV151" s="101" t="n">
        <v>116.565</v>
      </c>
      <c r="BW151" s="101" t="n">
        <v>101.295</v>
      </c>
      <c r="BX151" s="101" t="n">
        <v>18.627</v>
      </c>
      <c r="BY151" s="100" t="n">
        <v>4.44</v>
      </c>
      <c r="BZ151" s="100" t="n">
        <v>4.108</v>
      </c>
      <c r="CA151" s="103" t="n">
        <v>8.548</v>
      </c>
      <c r="CB151" s="103" t="n">
        <v>8.548</v>
      </c>
      <c r="CC151" s="105" t="n">
        <v>0.337615962427011</v>
      </c>
      <c r="CD151" s="103" t="n">
        <v>0.519419747309312</v>
      </c>
      <c r="CE151" s="103" t="n">
        <v>13.4886075949367</v>
      </c>
      <c r="CF151" s="103" t="n">
        <v>13.4623185790734</v>
      </c>
      <c r="CG151" s="104" t="n">
        <v>7.4784267030185</v>
      </c>
      <c r="CH151" s="104" t="n">
        <v>82.8245732969815</v>
      </c>
      <c r="CI151" s="105" t="n">
        <v>0.162540150141215</v>
      </c>
      <c r="CJ151" s="100" t="n">
        <v>5.761</v>
      </c>
      <c r="CK151" s="100" t="n">
        <v>5.761</v>
      </c>
      <c r="CL151" s="101" t="n">
        <v>32.4668</v>
      </c>
      <c r="CM151" s="101" t="n">
        <v>517.95</v>
      </c>
      <c r="CN151" s="101" t="n">
        <v>908.4075</v>
      </c>
      <c r="CO151" s="104" t="n">
        <v>1042.6689406037</v>
      </c>
      <c r="CP151" s="103" t="n">
        <v>-14.779869233103</v>
      </c>
      <c r="CQ151" s="104" t="n">
        <v>89.0563728860909</v>
      </c>
      <c r="CR151" s="104" t="n">
        <v>780.30947030185</v>
      </c>
      <c r="CS151" s="104" t="n">
        <v>95.839240553182</v>
      </c>
      <c r="CT151" s="101" t="n">
        <v>101.295</v>
      </c>
      <c r="CU151" s="101" t="n">
        <v>55.342</v>
      </c>
      <c r="CV151" s="101" t="n">
        <v>18.627</v>
      </c>
      <c r="CW151" s="100" t="n">
        <v>1.14</v>
      </c>
      <c r="CX151" s="100" t="n">
        <v>3.465</v>
      </c>
      <c r="CY151" s="103" t="n">
        <v>4.605</v>
      </c>
      <c r="CZ151" s="103" t="n">
        <v>4.605</v>
      </c>
      <c r="DA151" s="105" t="n">
        <v>0.16145864511611</v>
      </c>
      <c r="DB151" s="103" t="n">
        <v>0.247557003257329</v>
      </c>
      <c r="DC151" s="103" t="n">
        <v>10.1333333333333</v>
      </c>
      <c r="DD151" s="103" t="n">
        <v>10.1135836772719</v>
      </c>
      <c r="DE151" s="104" t="n">
        <v>9.36922458441559</v>
      </c>
      <c r="DF151" s="104" t="n">
        <v>50.3222754155844</v>
      </c>
      <c r="DG151" s="105" t="n">
        <v>0.20097627926697</v>
      </c>
      <c r="DH151" s="100" t="n">
        <v>5.761</v>
      </c>
      <c r="DI151" s="100" t="n">
        <v>6.339</v>
      </c>
      <c r="DJ151" s="101" t="n">
        <v>103.8384</v>
      </c>
      <c r="DK151" s="106" t="n">
        <v>908.4075</v>
      </c>
      <c r="DL151" s="106" t="n">
        <v>1312.7454</v>
      </c>
      <c r="DM151" s="104" t="n">
        <v>1173.11421688312</v>
      </c>
      <c r="DN151" s="103" t="n">
        <v>10.6365775966066</v>
      </c>
      <c r="DO151" s="104" t="n">
        <v>64.999053503735</v>
      </c>
      <c r="DP151" s="104" t="n">
        <v>1040.76085844156</v>
      </c>
      <c r="DQ151" s="107" t="n">
        <v>90.0228377001525</v>
      </c>
    </row>
    <row r="152" customFormat="false" ht="12.75" hidden="false" customHeight="false" outlineLevel="0" collapsed="false">
      <c r="M152" s="5"/>
      <c r="N152" s="5"/>
      <c r="O152" s="5"/>
      <c r="Q152" s="98" t="n">
        <v>36129</v>
      </c>
      <c r="R152" s="99" t="n">
        <v>0.500011574074074</v>
      </c>
      <c r="S152" s="100" t="n">
        <v>4277.00027777778</v>
      </c>
      <c r="T152" s="101" t="n">
        <v>29.095</v>
      </c>
      <c r="U152" s="101" t="n">
        <v>134.69</v>
      </c>
      <c r="V152" s="101" t="n">
        <v>55.282</v>
      </c>
      <c r="W152" s="101" t="n">
        <v>18.78</v>
      </c>
      <c r="X152" s="100" t="n">
        <v>0</v>
      </c>
      <c r="Y152" s="100" t="n">
        <v>14.961</v>
      </c>
      <c r="Z152" s="100" t="n">
        <v>3.464</v>
      </c>
      <c r="AA152" s="102"/>
      <c r="AB152" s="103" t="n">
        <v>18.425</v>
      </c>
      <c r="AC152" s="103" t="n">
        <v>18.425</v>
      </c>
      <c r="AD152" s="103" t="n">
        <v>0.811994572591588</v>
      </c>
      <c r="AE152" s="103" t="n">
        <v>0</v>
      </c>
      <c r="AF152" s="103" t="n">
        <v>13.6009090909091</v>
      </c>
      <c r="AG152" s="103" t="n">
        <v>13.5627701394009</v>
      </c>
      <c r="AH152" s="104" t="n">
        <v>8.38110473874134</v>
      </c>
      <c r="AI152" s="104" t="n">
        <v>67.8248952612587</v>
      </c>
      <c r="AJ152" s="105" t="n">
        <v>0.199967432122935</v>
      </c>
      <c r="AK152" s="100" t="n">
        <v>6.906</v>
      </c>
      <c r="AL152" s="100" t="n">
        <v>5.765</v>
      </c>
      <c r="AM152" s="101" t="n">
        <v>31.349</v>
      </c>
      <c r="AN152" s="101" t="n">
        <v>294.336</v>
      </c>
      <c r="AO152" s="101" t="n">
        <v>296.616</v>
      </c>
      <c r="AP152" s="101" t="n">
        <v>1315.78398</v>
      </c>
      <c r="AQ152" s="104" t="n">
        <v>1442.30294774827</v>
      </c>
      <c r="AR152" s="103" t="n">
        <v>-9.61548169542755</v>
      </c>
      <c r="AS152" s="104" t="n">
        <v>89.4311163254848</v>
      </c>
      <c r="AT152" s="104" t="n">
        <v>869.459473874134</v>
      </c>
      <c r="AU152" s="104" t="n">
        <v>96.3944265440786</v>
      </c>
      <c r="AV152" s="64"/>
      <c r="AW152" s="101" t="n">
        <v>134.69</v>
      </c>
      <c r="AX152" s="101" t="n">
        <v>116.347</v>
      </c>
      <c r="AY152" s="101" t="n">
        <v>18.78</v>
      </c>
      <c r="AZ152" s="100" t="n">
        <v>9.321</v>
      </c>
      <c r="BA152" s="100" t="n">
        <v>8.538</v>
      </c>
      <c r="BB152" s="103" t="n">
        <v>17.859</v>
      </c>
      <c r="BC152" s="103" t="n">
        <v>17.859</v>
      </c>
      <c r="BD152" s="105" t="n">
        <v>0.352087885595205</v>
      </c>
      <c r="BE152" s="103" t="n">
        <v>0.521921720141105</v>
      </c>
      <c r="BF152" s="103" t="n">
        <v>14.1584810126582</v>
      </c>
      <c r="BG152" s="103" t="n">
        <v>14.118778547392</v>
      </c>
      <c r="BH152" s="104" t="n">
        <v>4.32661299191848</v>
      </c>
      <c r="BI152" s="104" t="n">
        <v>102.411887008082</v>
      </c>
      <c r="BJ152" s="105" t="n">
        <v>0.137862693090284</v>
      </c>
      <c r="BK152" s="100" t="n">
        <v>5.765</v>
      </c>
      <c r="BL152" s="100" t="n">
        <v>5.765</v>
      </c>
      <c r="BM152" s="101" t="n">
        <v>16.731</v>
      </c>
      <c r="BN152" s="101" t="n">
        <v>296.616</v>
      </c>
      <c r="BO152" s="101" t="n">
        <v>519.75</v>
      </c>
      <c r="BP152" s="104" t="n">
        <v>602.168598383696</v>
      </c>
      <c r="BQ152" s="103" t="n">
        <v>-15.8573541863773</v>
      </c>
      <c r="BR152" s="104" t="n">
        <v>94.3593737357391</v>
      </c>
      <c r="BS152" s="104" t="n">
        <v>449.392299191848</v>
      </c>
      <c r="BT152" s="104" t="n">
        <v>96.2769722511739</v>
      </c>
      <c r="BU152" s="64"/>
      <c r="BV152" s="101" t="n">
        <v>116.347</v>
      </c>
      <c r="BW152" s="101" t="n">
        <v>101.22</v>
      </c>
      <c r="BX152" s="101" t="n">
        <v>18.78</v>
      </c>
      <c r="BY152" s="100" t="n">
        <v>4.44</v>
      </c>
      <c r="BZ152" s="100" t="n">
        <v>4.098</v>
      </c>
      <c r="CA152" s="103" t="n">
        <v>8.538</v>
      </c>
      <c r="CB152" s="103" t="n">
        <v>8.538</v>
      </c>
      <c r="CC152" s="105" t="n">
        <v>0.337082435305604</v>
      </c>
      <c r="CD152" s="103" t="n">
        <v>0.520028109627547</v>
      </c>
      <c r="CE152" s="103" t="n">
        <v>13.4886075949367</v>
      </c>
      <c r="CF152" s="103" t="n">
        <v>13.450783553357</v>
      </c>
      <c r="CG152" s="104" t="n">
        <v>7.51249483221084</v>
      </c>
      <c r="CH152" s="104" t="n">
        <v>82.4910051677892</v>
      </c>
      <c r="CI152" s="105" t="n">
        <v>0.163057578532322</v>
      </c>
      <c r="CJ152" s="100" t="n">
        <v>5.765</v>
      </c>
      <c r="CK152" s="100" t="n">
        <v>5.765</v>
      </c>
      <c r="CL152" s="101" t="n">
        <v>32.47232</v>
      </c>
      <c r="CM152" s="101" t="n">
        <v>519.75</v>
      </c>
      <c r="CN152" s="101" t="n">
        <v>910.2275</v>
      </c>
      <c r="CO152" s="104" t="n">
        <v>1047.69360644217</v>
      </c>
      <c r="CP152" s="103" t="n">
        <v>-15.1023899456088</v>
      </c>
      <c r="CQ152" s="104" t="n">
        <v>89.0524044555924</v>
      </c>
      <c r="CR152" s="104" t="n">
        <v>783.721803221083</v>
      </c>
      <c r="CS152" s="104" t="n">
        <v>95.8566522117237</v>
      </c>
      <c r="CT152" s="101" t="n">
        <v>101.22</v>
      </c>
      <c r="CU152" s="101" t="n">
        <v>55.282</v>
      </c>
      <c r="CV152" s="101" t="n">
        <v>18.78</v>
      </c>
      <c r="CW152" s="100" t="n">
        <v>1.2</v>
      </c>
      <c r="CX152" s="100" t="n">
        <v>3.464</v>
      </c>
      <c r="CY152" s="103" t="n">
        <v>4.664</v>
      </c>
      <c r="CZ152" s="103" t="n">
        <v>4.664</v>
      </c>
      <c r="DA152" s="105" t="n">
        <v>0.162619066605172</v>
      </c>
      <c r="DB152" s="103" t="n">
        <v>0.257289879931389</v>
      </c>
      <c r="DC152" s="103" t="n">
        <v>10.6666666666667</v>
      </c>
      <c r="DD152" s="103" t="n">
        <v>10.6367557629149</v>
      </c>
      <c r="DE152" s="104" t="n">
        <v>9.4609767482679</v>
      </c>
      <c r="DF152" s="104" t="n">
        <v>50.0100232517321</v>
      </c>
      <c r="DG152" s="105" t="n">
        <v>0.212692477853358</v>
      </c>
      <c r="DH152" s="100" t="n">
        <v>5.765</v>
      </c>
      <c r="DI152" s="100" t="n">
        <v>6.359</v>
      </c>
      <c r="DJ152" s="101" t="n">
        <v>103.8096</v>
      </c>
      <c r="DK152" s="106" t="n">
        <v>910.2275</v>
      </c>
      <c r="DL152" s="106" t="n">
        <v>1315.78398</v>
      </c>
      <c r="DM152" s="104" t="n">
        <v>1189.58704965358</v>
      </c>
      <c r="DN152" s="103" t="n">
        <v>9.59100675069936</v>
      </c>
      <c r="DO152" s="104" t="n">
        <v>65.0020228173801</v>
      </c>
      <c r="DP152" s="104" t="n">
        <v>1049.90727482679</v>
      </c>
      <c r="DQ152" s="107" t="n">
        <v>90.1124982663706</v>
      </c>
    </row>
    <row r="153" customFormat="false" ht="12.75" hidden="false" customHeight="false" outlineLevel="0" collapsed="false">
      <c r="M153" s="5"/>
      <c r="N153" s="5"/>
      <c r="O153" s="5"/>
      <c r="Q153" s="98" t="n">
        <v>36129</v>
      </c>
      <c r="R153" s="99" t="n">
        <v>0.833333333333333</v>
      </c>
      <c r="S153" s="100" t="n">
        <v>4285</v>
      </c>
      <c r="T153" s="101" t="n">
        <v>29.07</v>
      </c>
      <c r="U153" s="101" t="n">
        <v>134.375</v>
      </c>
      <c r="V153" s="101" t="n">
        <v>55.065</v>
      </c>
      <c r="W153" s="101" t="n">
        <v>18.628</v>
      </c>
      <c r="X153" s="100" t="n">
        <v>0</v>
      </c>
      <c r="Y153" s="100" t="n">
        <v>14.897</v>
      </c>
      <c r="Z153" s="100" t="n">
        <v>3.525</v>
      </c>
      <c r="AA153" s="102"/>
      <c r="AB153" s="103" t="n">
        <v>18.422</v>
      </c>
      <c r="AC153" s="103" t="n">
        <v>18.422</v>
      </c>
      <c r="AD153" s="103" t="n">
        <v>0.808652697861253</v>
      </c>
      <c r="AE153" s="103" t="n">
        <v>0</v>
      </c>
      <c r="AF153" s="103" t="n">
        <v>13.5427272727273</v>
      </c>
      <c r="AG153" s="103" t="n">
        <v>13.5147347667787</v>
      </c>
      <c r="AH153" s="104" t="n">
        <v>8.26793236533334</v>
      </c>
      <c r="AI153" s="104" t="n">
        <v>67.8240676346667</v>
      </c>
      <c r="AJ153" s="105" t="n">
        <v>0.19926163732284</v>
      </c>
      <c r="AK153" s="100" t="n">
        <v>6.438</v>
      </c>
      <c r="AL153" s="100" t="n">
        <v>5.753</v>
      </c>
      <c r="AM153" s="101" t="n">
        <v>31.255</v>
      </c>
      <c r="AN153" s="101" t="n">
        <v>294.24</v>
      </c>
      <c r="AO153" s="101" t="n">
        <v>296.84448</v>
      </c>
      <c r="AP153" s="101" t="n">
        <v>1313.3529</v>
      </c>
      <c r="AQ153" s="104" t="n">
        <v>1419.25199306667</v>
      </c>
      <c r="AR153" s="103" t="n">
        <v>-8.06326259047864</v>
      </c>
      <c r="AS153" s="104" t="n">
        <v>89.4709175659928</v>
      </c>
      <c r="AT153" s="104" t="n">
        <v>858.048236533334</v>
      </c>
      <c r="AU153" s="104" t="n">
        <v>96.3574308914991</v>
      </c>
      <c r="AV153" s="64"/>
      <c r="AW153" s="101" t="n">
        <v>134.375</v>
      </c>
      <c r="AX153" s="101" t="n">
        <v>116.242</v>
      </c>
      <c r="AY153" s="101" t="n">
        <v>18.628</v>
      </c>
      <c r="AZ153" s="100" t="n">
        <v>9.317</v>
      </c>
      <c r="BA153" s="100" t="n">
        <v>8.665</v>
      </c>
      <c r="BB153" s="103" t="n">
        <v>17.982</v>
      </c>
      <c r="BC153" s="103" t="n">
        <v>17.982</v>
      </c>
      <c r="BD153" s="105" t="n">
        <v>0.355422430104005</v>
      </c>
      <c r="BE153" s="103" t="n">
        <v>0.518129240351463</v>
      </c>
      <c r="BF153" s="103" t="n">
        <v>14.1524050632911</v>
      </c>
      <c r="BG153" s="103" t="n">
        <v>14.123152367365</v>
      </c>
      <c r="BH153" s="104" t="n">
        <v>4.30918708428159</v>
      </c>
      <c r="BI153" s="104" t="n">
        <v>102.371312915718</v>
      </c>
      <c r="BJ153" s="105" t="n">
        <v>0.137960058976605</v>
      </c>
      <c r="BK153" s="100" t="n">
        <v>5.753</v>
      </c>
      <c r="BL153" s="100" t="n">
        <v>5.753</v>
      </c>
      <c r="BM153" s="101" t="n">
        <v>16.5945</v>
      </c>
      <c r="BN153" s="101" t="n">
        <v>296.84448</v>
      </c>
      <c r="BO153" s="101" t="n">
        <v>522.45</v>
      </c>
      <c r="BP153" s="104" t="n">
        <v>598.181936856319</v>
      </c>
      <c r="BQ153" s="103" t="n">
        <v>-14.4955377273076</v>
      </c>
      <c r="BR153" s="104" t="n">
        <v>94.4096989777273</v>
      </c>
      <c r="BS153" s="104" t="n">
        <v>447.513208428159</v>
      </c>
      <c r="BT153" s="104" t="n">
        <v>96.2918412937383</v>
      </c>
      <c r="BU153" s="64"/>
      <c r="BV153" s="101" t="n">
        <v>116.242</v>
      </c>
      <c r="BW153" s="101" t="n">
        <v>101.077</v>
      </c>
      <c r="BX153" s="101" t="n">
        <v>18.628</v>
      </c>
      <c r="BY153" s="100" t="n">
        <v>4.5</v>
      </c>
      <c r="BZ153" s="100" t="n">
        <v>4.165</v>
      </c>
      <c r="CA153" s="103" t="n">
        <v>8.665</v>
      </c>
      <c r="CB153" s="103" t="n">
        <v>8.665</v>
      </c>
      <c r="CC153" s="105" t="n">
        <v>0.342257648383261</v>
      </c>
      <c r="CD153" s="103" t="n">
        <v>0.51933064050779</v>
      </c>
      <c r="CE153" s="103" t="n">
        <v>13.6708860759494</v>
      </c>
      <c r="CF153" s="103" t="n">
        <v>13.6426286687007</v>
      </c>
      <c r="CG153" s="104" t="n">
        <v>7.5467717272509</v>
      </c>
      <c r="CH153" s="104" t="n">
        <v>82.4847282727491</v>
      </c>
      <c r="CI153" s="105" t="n">
        <v>0.165395812708374</v>
      </c>
      <c r="CJ153" s="100" t="n">
        <v>5.753</v>
      </c>
      <c r="CK153" s="100" t="n">
        <v>5.753</v>
      </c>
      <c r="CL153" s="101" t="n">
        <v>32.46864</v>
      </c>
      <c r="CM153" s="101" t="n">
        <v>522.45</v>
      </c>
      <c r="CN153" s="101" t="n">
        <v>913.4125</v>
      </c>
      <c r="CO153" s="104" t="n">
        <v>1051.84162545018</v>
      </c>
      <c r="CP153" s="103" t="n">
        <v>-15.1551599578701</v>
      </c>
      <c r="CQ153" s="104" t="n">
        <v>89.0620704821595</v>
      </c>
      <c r="CR153" s="104" t="n">
        <v>787.14581272509</v>
      </c>
      <c r="CS153" s="104" t="n">
        <v>95.8751428928277</v>
      </c>
      <c r="CT153" s="101" t="n">
        <v>101.077</v>
      </c>
      <c r="CU153" s="101" t="n">
        <v>55.065</v>
      </c>
      <c r="CV153" s="101" t="n">
        <v>18.628</v>
      </c>
      <c r="CW153" s="100" t="n">
        <v>1.08</v>
      </c>
      <c r="CX153" s="100" t="n">
        <v>3.525</v>
      </c>
      <c r="CY153" s="103" t="n">
        <v>4.605</v>
      </c>
      <c r="CZ153" s="103" t="n">
        <v>4.605</v>
      </c>
      <c r="DA153" s="105" t="n">
        <v>0.162659081139278</v>
      </c>
      <c r="DB153" s="103" t="n">
        <v>0.234527687296417</v>
      </c>
      <c r="DC153" s="103" t="n">
        <v>9.6</v>
      </c>
      <c r="DD153" s="103" t="n">
        <v>9.58015702068761</v>
      </c>
      <c r="DE153" s="104" t="n">
        <v>9.33690276680851</v>
      </c>
      <c r="DF153" s="104" t="n">
        <v>50.1060972331915</v>
      </c>
      <c r="DG153" s="105" t="n">
        <v>0.191197430047325</v>
      </c>
      <c r="DH153" s="100" t="n">
        <v>5.753</v>
      </c>
      <c r="DI153" s="100" t="n">
        <v>6.304</v>
      </c>
      <c r="DJ153" s="101" t="n">
        <v>103.75488</v>
      </c>
      <c r="DK153" s="106" t="n">
        <v>913.4125</v>
      </c>
      <c r="DL153" s="106" t="n">
        <v>1313.3529</v>
      </c>
      <c r="DM153" s="104" t="n">
        <v>1161.4778133617</v>
      </c>
      <c r="DN153" s="103" t="n">
        <v>11.563920606434</v>
      </c>
      <c r="DO153" s="104" t="n">
        <v>65.0473945144609</v>
      </c>
      <c r="DP153" s="104" t="n">
        <v>1037.44515668085</v>
      </c>
      <c r="DQ153" s="107" t="n">
        <v>89.9990009754397</v>
      </c>
    </row>
    <row r="154" customFormat="false" ht="12.75" hidden="false" customHeight="false" outlineLevel="0" collapsed="false">
      <c r="M154" s="5"/>
      <c r="N154" s="5"/>
      <c r="O154" s="5"/>
      <c r="Q154" s="98" t="n">
        <v>36130</v>
      </c>
      <c r="R154" s="99" t="n">
        <v>0.166666666666667</v>
      </c>
      <c r="S154" s="100" t="n">
        <v>4293</v>
      </c>
      <c r="T154" s="101" t="n">
        <v>29.049</v>
      </c>
      <c r="U154" s="101" t="n">
        <v>134.77</v>
      </c>
      <c r="V154" s="101" t="n">
        <v>55.2</v>
      </c>
      <c r="W154" s="101" t="n">
        <v>18.696</v>
      </c>
      <c r="X154" s="100" t="n">
        <v>0</v>
      </c>
      <c r="Y154" s="100" t="n">
        <v>15.077</v>
      </c>
      <c r="Z154" s="100" t="n">
        <v>3.526</v>
      </c>
      <c r="AA154" s="102"/>
      <c r="AB154" s="103" t="n">
        <v>18.603</v>
      </c>
      <c r="AC154" s="103" t="n">
        <v>18.603</v>
      </c>
      <c r="AD154" s="103" t="n">
        <v>0.810460678385207</v>
      </c>
      <c r="AE154" s="103" t="n">
        <v>0</v>
      </c>
      <c r="AF154" s="103" t="n">
        <v>13.7063636363636</v>
      </c>
      <c r="AG154" s="103" t="n">
        <v>13.686525965171</v>
      </c>
      <c r="AH154" s="104" t="n">
        <v>8.34159809583097</v>
      </c>
      <c r="AI154" s="104" t="n">
        <v>67.947401904169</v>
      </c>
      <c r="AJ154" s="105" t="n">
        <v>0.201428245696194</v>
      </c>
      <c r="AK154" s="100" t="n">
        <v>6.225</v>
      </c>
      <c r="AL154" s="100" t="n">
        <v>5.771</v>
      </c>
      <c r="AM154" s="101" t="n">
        <v>31.0905</v>
      </c>
      <c r="AN154" s="101" t="n">
        <v>295.536</v>
      </c>
      <c r="AO154" s="101" t="n">
        <v>296.91792</v>
      </c>
      <c r="AP154" s="101" t="n">
        <v>1310.31486</v>
      </c>
      <c r="AQ154" s="104" t="n">
        <v>1433.58269916619</v>
      </c>
      <c r="AR154" s="103" t="n">
        <v>-9.40749761215357</v>
      </c>
      <c r="AS154" s="104" t="n">
        <v>89.5289243572769</v>
      </c>
      <c r="AT154" s="104" t="n">
        <v>865.250309583097</v>
      </c>
      <c r="AU154" s="104" t="n">
        <v>96.4067623373657</v>
      </c>
      <c r="AV154" s="64"/>
      <c r="AW154" s="101" t="n">
        <v>134.77</v>
      </c>
      <c r="AX154" s="101" t="n">
        <v>116.437</v>
      </c>
      <c r="AY154" s="101" t="n">
        <v>18.696</v>
      </c>
      <c r="AZ154" s="100" t="n">
        <v>9.317</v>
      </c>
      <c r="BA154" s="100" t="n">
        <v>8.489</v>
      </c>
      <c r="BB154" s="103" t="n">
        <v>17.806</v>
      </c>
      <c r="BC154" s="103" t="n">
        <v>17.806</v>
      </c>
      <c r="BD154" s="105" t="n">
        <v>0.350727391435614</v>
      </c>
      <c r="BE154" s="103" t="n">
        <v>0.523250589688869</v>
      </c>
      <c r="BF154" s="103" t="n">
        <v>14.1524050632911</v>
      </c>
      <c r="BG154" s="103" t="n">
        <v>14.1319218216612</v>
      </c>
      <c r="BH154" s="104" t="n">
        <v>4.34518633460949</v>
      </c>
      <c r="BI154" s="104" t="n">
        <v>102.562313665391</v>
      </c>
      <c r="BJ154" s="105" t="n">
        <v>0.137788641037941</v>
      </c>
      <c r="BK154" s="100" t="n">
        <v>5.771</v>
      </c>
      <c r="BL154" s="100" t="n">
        <v>5.771</v>
      </c>
      <c r="BM154" s="101" t="n">
        <v>16.3605</v>
      </c>
      <c r="BN154" s="101" t="n">
        <v>296.91792</v>
      </c>
      <c r="BO154" s="101" t="n">
        <v>521.1</v>
      </c>
      <c r="BP154" s="104" t="n">
        <v>604.840346921899</v>
      </c>
      <c r="BQ154" s="103" t="n">
        <v>-16.0699188105736</v>
      </c>
      <c r="BR154" s="104" t="n">
        <v>94.4898913477502</v>
      </c>
      <c r="BS154" s="104" t="n">
        <v>450.879133460949</v>
      </c>
      <c r="BT154" s="104" t="n">
        <v>96.3714222314045</v>
      </c>
      <c r="BU154" s="64"/>
      <c r="BV154" s="101" t="n">
        <v>116.437</v>
      </c>
      <c r="BW154" s="101" t="n">
        <v>101.415</v>
      </c>
      <c r="BX154" s="101" t="n">
        <v>18.696</v>
      </c>
      <c r="BY154" s="100" t="n">
        <v>4.5</v>
      </c>
      <c r="BZ154" s="100" t="n">
        <v>3.989</v>
      </c>
      <c r="CA154" s="103" t="n">
        <v>8.489</v>
      </c>
      <c r="CB154" s="103" t="n">
        <v>8.489</v>
      </c>
      <c r="CC154" s="105" t="n">
        <v>0.33286757104648</v>
      </c>
      <c r="CD154" s="103" t="n">
        <v>0.530097773589351</v>
      </c>
      <c r="CE154" s="103" t="n">
        <v>13.6708860759494</v>
      </c>
      <c r="CF154" s="103" t="n">
        <v>13.6510997525975</v>
      </c>
      <c r="CG154" s="104" t="n">
        <v>7.64227168834294</v>
      </c>
      <c r="CH154" s="104" t="n">
        <v>82.5877283116571</v>
      </c>
      <c r="CI154" s="105" t="n">
        <v>0.165292108545268</v>
      </c>
      <c r="CJ154" s="100" t="n">
        <v>5.771</v>
      </c>
      <c r="CK154" s="100" t="n">
        <v>5.771</v>
      </c>
      <c r="CL154" s="101" t="n">
        <v>32.47968</v>
      </c>
      <c r="CM154" s="101" t="n">
        <v>521.1</v>
      </c>
      <c r="CN154" s="101" t="n">
        <v>915.2325</v>
      </c>
      <c r="CO154" s="104" t="n">
        <v>1072.31369766859</v>
      </c>
      <c r="CP154" s="103" t="n">
        <v>-17.1629829216716</v>
      </c>
      <c r="CQ154" s="104" t="n">
        <v>89.0610576822039</v>
      </c>
      <c r="CR154" s="104" t="n">
        <v>796.706848834294</v>
      </c>
      <c r="CS154" s="104" t="n">
        <v>95.9232583418201</v>
      </c>
      <c r="CT154" s="101" t="n">
        <v>101.415</v>
      </c>
      <c r="CU154" s="101" t="n">
        <v>55.2</v>
      </c>
      <c r="CV154" s="101" t="n">
        <v>18.696</v>
      </c>
      <c r="CW154" s="100" t="n">
        <v>1.26</v>
      </c>
      <c r="CX154" s="100" t="n">
        <v>3.526</v>
      </c>
      <c r="CY154" s="103" t="n">
        <v>4.786</v>
      </c>
      <c r="CZ154" s="103" t="n">
        <v>4.786</v>
      </c>
      <c r="DA154" s="105" t="n">
        <v>0.166300403742888</v>
      </c>
      <c r="DB154" s="103" t="n">
        <v>0.263267864605098</v>
      </c>
      <c r="DC154" s="103" t="n">
        <v>11.2</v>
      </c>
      <c r="DD154" s="103" t="n">
        <v>11.1837898713873</v>
      </c>
      <c r="DE154" s="104" t="n">
        <v>9.56385061259218</v>
      </c>
      <c r="DF154" s="104" t="n">
        <v>50.0476493874078</v>
      </c>
      <c r="DG154" s="105" t="n">
        <v>0.223462840078983</v>
      </c>
      <c r="DH154" s="100" t="n">
        <v>5.771</v>
      </c>
      <c r="DI154" s="100" t="n">
        <v>6.285</v>
      </c>
      <c r="DJ154" s="101" t="n">
        <v>103.824</v>
      </c>
      <c r="DK154" s="106" t="n">
        <v>915.2325</v>
      </c>
      <c r="DL154" s="106" t="n">
        <v>1310.31486</v>
      </c>
      <c r="DM154" s="104" t="n">
        <v>1205.18562251843</v>
      </c>
      <c r="DN154" s="103" t="n">
        <v>8.02320424585321</v>
      </c>
      <c r="DO154" s="104" t="n">
        <v>65.0327605689815</v>
      </c>
      <c r="DP154" s="104" t="n">
        <v>1060.20906125922</v>
      </c>
      <c r="DQ154" s="107" t="n">
        <v>90.2072144264936</v>
      </c>
    </row>
    <row r="155" customFormat="false" ht="12.75" hidden="false" customHeight="false" outlineLevel="0" collapsed="false">
      <c r="M155" s="5"/>
      <c r="N155" s="5"/>
      <c r="O155" s="5"/>
      <c r="Q155" s="98" t="n">
        <v>36130</v>
      </c>
      <c r="R155" s="99" t="n">
        <v>0.5</v>
      </c>
      <c r="S155" s="100" t="n">
        <v>4301</v>
      </c>
      <c r="T155" s="101" t="n">
        <v>29.138</v>
      </c>
      <c r="U155" s="101" t="n">
        <v>134.945</v>
      </c>
      <c r="V155" s="101" t="n">
        <v>54.81</v>
      </c>
      <c r="W155" s="101" t="n">
        <v>18.879</v>
      </c>
      <c r="X155" s="100" t="n">
        <v>0</v>
      </c>
      <c r="Y155" s="100" t="n">
        <v>14.78</v>
      </c>
      <c r="Z155" s="100" t="n">
        <v>3.524</v>
      </c>
      <c r="AA155" s="102"/>
      <c r="AB155" s="103" t="n">
        <v>18.304</v>
      </c>
      <c r="AC155" s="103" t="n">
        <v>18.304</v>
      </c>
      <c r="AD155" s="103" t="n">
        <v>0.807473776223776</v>
      </c>
      <c r="AE155" s="103" t="n">
        <v>0</v>
      </c>
      <c r="AF155" s="103" t="n">
        <v>13.4363636363636</v>
      </c>
      <c r="AG155" s="103" t="n">
        <v>13.38166680099</v>
      </c>
      <c r="AH155" s="104" t="n">
        <v>8.18618320896708</v>
      </c>
      <c r="AI155" s="104" t="n">
        <v>67.8123167910329</v>
      </c>
      <c r="AJ155" s="105" t="n">
        <v>0.197333868450863</v>
      </c>
      <c r="AK155" s="100" t="n">
        <v>6.917</v>
      </c>
      <c r="AL155" s="100" t="n">
        <v>5.773</v>
      </c>
      <c r="AM155" s="101" t="n">
        <v>30.9965</v>
      </c>
      <c r="AN155" s="101" t="n">
        <v>285.936</v>
      </c>
      <c r="AO155" s="101" t="n">
        <v>295.31856</v>
      </c>
      <c r="AP155" s="101" t="n">
        <v>1306.66824</v>
      </c>
      <c r="AQ155" s="104" t="n">
        <v>1403.91108179342</v>
      </c>
      <c r="AR155" s="103" t="n">
        <v>-7.44204525805388</v>
      </c>
      <c r="AS155" s="104" t="n">
        <v>89.5040460714694</v>
      </c>
      <c r="AT155" s="104" t="n">
        <v>849.614820896708</v>
      </c>
      <c r="AU155" s="104" t="n">
        <v>96.3516997070172</v>
      </c>
      <c r="AV155" s="64"/>
      <c r="AW155" s="101" t="n">
        <v>134.945</v>
      </c>
      <c r="AX155" s="101" t="n">
        <v>115.92</v>
      </c>
      <c r="AY155" s="101" t="n">
        <v>18.879</v>
      </c>
      <c r="AZ155" s="100" t="n">
        <v>9.32</v>
      </c>
      <c r="BA155" s="100" t="n">
        <v>8.606</v>
      </c>
      <c r="BB155" s="103" t="n">
        <v>17.926</v>
      </c>
      <c r="BC155" s="103" t="n">
        <v>17.926</v>
      </c>
      <c r="BD155" s="105" t="n">
        <v>0.353888539629957</v>
      </c>
      <c r="BE155" s="103" t="n">
        <v>0.519915206961955</v>
      </c>
      <c r="BF155" s="103" t="n">
        <v>14.1569620253165</v>
      </c>
      <c r="BG155" s="103" t="n">
        <v>14.0993317733937</v>
      </c>
      <c r="BH155" s="104" t="n">
        <v>4.29978960836626</v>
      </c>
      <c r="BI155" s="104" t="n">
        <v>102.253710391634</v>
      </c>
      <c r="BJ155" s="105" t="n">
        <v>0.137885771767038</v>
      </c>
      <c r="BK155" s="100" t="n">
        <v>5.773</v>
      </c>
      <c r="BL155" s="100" t="n">
        <v>5.773</v>
      </c>
      <c r="BM155" s="101" t="n">
        <v>16.38</v>
      </c>
      <c r="BN155" s="101" t="n">
        <v>295.31856</v>
      </c>
      <c r="BO155" s="101" t="n">
        <v>508.05</v>
      </c>
      <c r="BP155" s="104" t="n">
        <v>597.399361673251</v>
      </c>
      <c r="BQ155" s="103" t="n">
        <v>-17.5867260453206</v>
      </c>
      <c r="BR155" s="104" t="n">
        <v>94.4534471521194</v>
      </c>
      <c r="BS155" s="104" t="n">
        <v>446.358960836626</v>
      </c>
      <c r="BT155" s="104" t="n">
        <v>96.3303077932392</v>
      </c>
      <c r="BU155" s="64"/>
      <c r="BV155" s="101" t="n">
        <v>115.92</v>
      </c>
      <c r="BW155" s="101" t="n">
        <v>100.687</v>
      </c>
      <c r="BX155" s="101" t="n">
        <v>18.879</v>
      </c>
      <c r="BY155" s="100" t="n">
        <v>4.44</v>
      </c>
      <c r="BZ155" s="100" t="n">
        <v>4.166</v>
      </c>
      <c r="CA155" s="103" t="n">
        <v>8.606</v>
      </c>
      <c r="CB155" s="103" t="n">
        <v>8.606</v>
      </c>
      <c r="CC155" s="105" t="n">
        <v>0.340710419731178</v>
      </c>
      <c r="CD155" s="103" t="n">
        <v>0.51591912619103</v>
      </c>
      <c r="CE155" s="103" t="n">
        <v>13.4886075949367</v>
      </c>
      <c r="CF155" s="103" t="n">
        <v>13.433698084521</v>
      </c>
      <c r="CG155" s="104" t="n">
        <v>7.29228836639463</v>
      </c>
      <c r="CH155" s="104" t="n">
        <v>82.1322116336054</v>
      </c>
      <c r="CI155" s="105" t="n">
        <v>0.163561869543331</v>
      </c>
      <c r="CJ155" s="100" t="n">
        <v>5.773</v>
      </c>
      <c r="CK155" s="100" t="n">
        <v>5.773</v>
      </c>
      <c r="CL155" s="101" t="n">
        <v>32.32696</v>
      </c>
      <c r="CM155" s="101" t="n">
        <v>508.05</v>
      </c>
      <c r="CN155" s="101" t="n">
        <v>882.9275</v>
      </c>
      <c r="CO155" s="104" t="n">
        <v>1015.06159327893</v>
      </c>
      <c r="CP155" s="103" t="n">
        <v>-14.9654522346314</v>
      </c>
      <c r="CQ155" s="104" t="n">
        <v>89.0535291787959</v>
      </c>
      <c r="CR155" s="104" t="n">
        <v>761.555796639463</v>
      </c>
      <c r="CS155" s="104" t="n">
        <v>95.7551422833823</v>
      </c>
      <c r="CT155" s="101" t="n">
        <v>100.687</v>
      </c>
      <c r="CU155" s="101" t="n">
        <v>54.81</v>
      </c>
      <c r="CV155" s="101" t="n">
        <v>18.879</v>
      </c>
      <c r="CW155" s="100" t="n">
        <v>1.02</v>
      </c>
      <c r="CX155" s="100" t="n">
        <v>3.524</v>
      </c>
      <c r="CY155" s="103" t="n">
        <v>4.544</v>
      </c>
      <c r="CZ155" s="103" t="n">
        <v>4.544</v>
      </c>
      <c r="DA155" s="105" t="n">
        <v>0.161418630582004</v>
      </c>
      <c r="DB155" s="103" t="n">
        <v>0.224471830985915</v>
      </c>
      <c r="DC155" s="103" t="n">
        <v>9.06666666666667</v>
      </c>
      <c r="DD155" s="103" t="n">
        <v>9.02975802177762</v>
      </c>
      <c r="DE155" s="104" t="n">
        <v>8.92674450385925</v>
      </c>
      <c r="DF155" s="104" t="n">
        <v>49.9427554961408</v>
      </c>
      <c r="DG155" s="105" t="n">
        <v>0.180802159033363</v>
      </c>
      <c r="DH155" s="100" t="n">
        <v>5.773</v>
      </c>
      <c r="DI155" s="100" t="n">
        <v>6.313</v>
      </c>
      <c r="DJ155" s="101" t="n">
        <v>103.10976</v>
      </c>
      <c r="DK155" s="106" t="n">
        <v>882.9275</v>
      </c>
      <c r="DL155" s="106" t="n">
        <v>1306.66824</v>
      </c>
      <c r="DM155" s="104" t="n">
        <v>1108.64092077185</v>
      </c>
      <c r="DN155" s="103" t="n">
        <v>15.155133733728</v>
      </c>
      <c r="DO155" s="104" t="n">
        <v>65.0852421872841</v>
      </c>
      <c r="DP155" s="104" t="n">
        <v>995.784210385925</v>
      </c>
      <c r="DQ155" s="107" t="n">
        <v>89.6453710628692</v>
      </c>
    </row>
    <row r="156" customFormat="false" ht="12.75" hidden="false" customHeight="false" outlineLevel="0" collapsed="false">
      <c r="M156" s="5"/>
      <c r="N156" s="5"/>
      <c r="O156" s="5"/>
      <c r="Q156" s="98" t="n">
        <v>36130</v>
      </c>
      <c r="R156" s="99" t="n">
        <v>0.833333333333333</v>
      </c>
      <c r="S156" s="100" t="n">
        <v>4309</v>
      </c>
      <c r="T156" s="101" t="n">
        <v>29.095</v>
      </c>
      <c r="U156" s="101" t="n">
        <v>134.663</v>
      </c>
      <c r="V156" s="101" t="n">
        <v>55.117</v>
      </c>
      <c r="W156" s="101" t="n">
        <v>18.678</v>
      </c>
      <c r="X156" s="100" t="n">
        <v>0</v>
      </c>
      <c r="Y156" s="100" t="n">
        <v>15.015</v>
      </c>
      <c r="Z156" s="100" t="n">
        <v>3.465</v>
      </c>
      <c r="AA156" s="102"/>
      <c r="AB156" s="103" t="n">
        <v>18.48</v>
      </c>
      <c r="AC156" s="103" t="n">
        <v>18.48</v>
      </c>
      <c r="AD156" s="103" t="n">
        <v>0.8125</v>
      </c>
      <c r="AE156" s="103" t="n">
        <v>0</v>
      </c>
      <c r="AF156" s="103" t="n">
        <v>13.65</v>
      </c>
      <c r="AG156" s="103" t="n">
        <v>13.6117233903552</v>
      </c>
      <c r="AH156" s="104" t="n">
        <v>8.38972296666666</v>
      </c>
      <c r="AI156" s="104" t="n">
        <v>67.8222770333333</v>
      </c>
      <c r="AJ156" s="105" t="n">
        <v>0.200696938907924</v>
      </c>
      <c r="AK156" s="100" t="n">
        <v>6.238</v>
      </c>
      <c r="AL156" s="100" t="n">
        <v>5.769</v>
      </c>
      <c r="AM156" s="101" t="n">
        <v>30.7145</v>
      </c>
      <c r="AN156" s="101" t="n">
        <v>288.912</v>
      </c>
      <c r="AO156" s="101" t="n">
        <v>295.65312</v>
      </c>
      <c r="AP156" s="101" t="n">
        <v>1301.19912</v>
      </c>
      <c r="AQ156" s="104" t="n">
        <v>1443.72047333333</v>
      </c>
      <c r="AR156" s="103" t="n">
        <v>-10.95307790658</v>
      </c>
      <c r="AS156" s="104" t="n">
        <v>89.6113053026466</v>
      </c>
      <c r="AT156" s="104" t="n">
        <v>869.686796666667</v>
      </c>
      <c r="AU156" s="104" t="n">
        <v>96.4683262850807</v>
      </c>
      <c r="AV156" s="64"/>
      <c r="AW156" s="101" t="n">
        <v>134.663</v>
      </c>
      <c r="AX156" s="101" t="n">
        <v>116.182</v>
      </c>
      <c r="AY156" s="101" t="n">
        <v>18.678</v>
      </c>
      <c r="AZ156" s="100" t="n">
        <v>9.315</v>
      </c>
      <c r="BA156" s="100" t="n">
        <v>8.79</v>
      </c>
      <c r="BB156" s="103" t="n">
        <v>18.105</v>
      </c>
      <c r="BC156" s="103" t="n">
        <v>18.105</v>
      </c>
      <c r="BD156" s="105" t="n">
        <v>0.358730298256735</v>
      </c>
      <c r="BE156" s="103" t="n">
        <v>0.514498757249379</v>
      </c>
      <c r="BF156" s="103" t="n">
        <v>14.1493670886076</v>
      </c>
      <c r="BG156" s="103" t="n">
        <v>14.1096901801262</v>
      </c>
      <c r="BH156" s="104" t="n">
        <v>4.27667400307167</v>
      </c>
      <c r="BI156" s="104" t="n">
        <v>102.467825996928</v>
      </c>
      <c r="BJ156" s="105" t="n">
        <v>0.137698736582438</v>
      </c>
      <c r="BK156" s="100" t="n">
        <v>5.769</v>
      </c>
      <c r="BL156" s="100" t="n">
        <v>5.769</v>
      </c>
      <c r="BM156" s="101" t="n">
        <v>16.107</v>
      </c>
      <c r="BN156" s="101" t="n">
        <v>295.65312</v>
      </c>
      <c r="BO156" s="101" t="n">
        <v>509.85</v>
      </c>
      <c r="BP156" s="104" t="n">
        <v>591.895680614334</v>
      </c>
      <c r="BQ156" s="103" t="n">
        <v>-16.0921213326144</v>
      </c>
      <c r="BR156" s="104" t="n">
        <v>94.5520615510501</v>
      </c>
      <c r="BS156" s="104" t="n">
        <v>443.774400307167</v>
      </c>
      <c r="BT156" s="104" t="n">
        <v>96.3704530975984</v>
      </c>
      <c r="BU156" s="64"/>
      <c r="BV156" s="101" t="n">
        <v>116.182</v>
      </c>
      <c r="BW156" s="101" t="n">
        <v>101.062</v>
      </c>
      <c r="BX156" s="101" t="n">
        <v>18.678</v>
      </c>
      <c r="BY156" s="100" t="n">
        <v>4.44</v>
      </c>
      <c r="BZ156" s="100" t="n">
        <v>4.35</v>
      </c>
      <c r="CA156" s="103" t="n">
        <v>8.79</v>
      </c>
      <c r="CB156" s="103" t="n">
        <v>8.79</v>
      </c>
      <c r="CC156" s="105" t="n">
        <v>0.350527318765086</v>
      </c>
      <c r="CD156" s="103" t="n">
        <v>0.505119453924915</v>
      </c>
      <c r="CE156" s="103" t="n">
        <v>13.4886075949367</v>
      </c>
      <c r="CF156" s="103" t="n">
        <v>13.450783553357</v>
      </c>
      <c r="CG156" s="104" t="n">
        <v>7.21163314758621</v>
      </c>
      <c r="CH156" s="104" t="n">
        <v>82.7323668524138</v>
      </c>
      <c r="CI156" s="105" t="n">
        <v>0.162581877747458</v>
      </c>
      <c r="CJ156" s="100" t="n">
        <v>5.769</v>
      </c>
      <c r="CK156" s="100" t="n">
        <v>5.769</v>
      </c>
      <c r="CL156" s="101" t="n">
        <v>32.36744</v>
      </c>
      <c r="CM156" s="101" t="n">
        <v>509.85</v>
      </c>
      <c r="CN156" s="101" t="n">
        <v>892.4825</v>
      </c>
      <c r="CO156" s="104" t="n">
        <v>997.211509517241</v>
      </c>
      <c r="CP156" s="103" t="n">
        <v>-11.7345728927168</v>
      </c>
      <c r="CQ156" s="104" t="n">
        <v>89.0522244446465</v>
      </c>
      <c r="CR156" s="104" t="n">
        <v>753.530754758621</v>
      </c>
      <c r="CS156" s="104" t="n">
        <v>95.7045628468916</v>
      </c>
      <c r="CT156" s="101" t="n">
        <v>101.062</v>
      </c>
      <c r="CU156" s="101" t="n">
        <v>55.117</v>
      </c>
      <c r="CV156" s="101" t="n">
        <v>18.678</v>
      </c>
      <c r="CW156" s="100" t="n">
        <v>1.26</v>
      </c>
      <c r="CX156" s="100" t="n">
        <v>3.465</v>
      </c>
      <c r="CY156" s="103" t="n">
        <v>4.725</v>
      </c>
      <c r="CZ156" s="103" t="n">
        <v>4.725</v>
      </c>
      <c r="DA156" s="105" t="n">
        <v>0.163859517162446</v>
      </c>
      <c r="DB156" s="103" t="n">
        <v>0.266666666666667</v>
      </c>
      <c r="DC156" s="103" t="n">
        <v>11.2</v>
      </c>
      <c r="DD156" s="103" t="n">
        <v>11.1685935510607</v>
      </c>
      <c r="DE156" s="104" t="n">
        <v>9.32690838181818</v>
      </c>
      <c r="DF156" s="104" t="n">
        <v>50.0845916181818</v>
      </c>
      <c r="DG156" s="105" t="n">
        <v>0.222994601537417</v>
      </c>
      <c r="DH156" s="100" t="n">
        <v>5.769</v>
      </c>
      <c r="DI156" s="100" t="n">
        <v>6.339</v>
      </c>
      <c r="DJ156" s="101" t="n">
        <v>103.28256</v>
      </c>
      <c r="DK156" s="106" t="n">
        <v>892.4825</v>
      </c>
      <c r="DL156" s="106" t="n">
        <v>1301.19912</v>
      </c>
      <c r="DM156" s="104" t="n">
        <v>1179.46429636364</v>
      </c>
      <c r="DN156" s="103" t="n">
        <v>9.35558760878688</v>
      </c>
      <c r="DO156" s="104" t="n">
        <v>65.0663047290014</v>
      </c>
      <c r="DP156" s="104" t="n">
        <v>1035.97339818182</v>
      </c>
      <c r="DQ156" s="107" t="n">
        <v>90.0303849325412</v>
      </c>
    </row>
    <row r="157" customFormat="false" ht="12.75" hidden="false" customHeight="false" outlineLevel="0" collapsed="false">
      <c r="M157" s="5"/>
      <c r="N157" s="5"/>
      <c r="O157" s="5"/>
      <c r="Q157" s="98" t="n">
        <v>36131</v>
      </c>
      <c r="R157" s="99" t="n">
        <v>0</v>
      </c>
      <c r="S157" s="100" t="n">
        <v>4313</v>
      </c>
      <c r="T157" s="101" t="n">
        <v>28.913</v>
      </c>
      <c r="U157" s="101" t="n">
        <v>135.012</v>
      </c>
      <c r="V157" s="101" t="n">
        <v>55.357</v>
      </c>
      <c r="W157" s="101" t="n">
        <v>18.816</v>
      </c>
      <c r="X157" s="100" t="n">
        <v>0</v>
      </c>
      <c r="Y157" s="100" t="n">
        <v>15.078</v>
      </c>
      <c r="Z157" s="100" t="n">
        <v>3.526</v>
      </c>
      <c r="AA157" s="102"/>
      <c r="AB157" s="103" t="n">
        <v>18.604</v>
      </c>
      <c r="AC157" s="103" t="n">
        <v>18.604</v>
      </c>
      <c r="AD157" s="103" t="n">
        <v>0.810470866480327</v>
      </c>
      <c r="AE157" s="103" t="n">
        <v>0</v>
      </c>
      <c r="AF157" s="103" t="n">
        <v>13.7072727272727</v>
      </c>
      <c r="AG157" s="103" t="n">
        <v>13.7425679297236</v>
      </c>
      <c r="AH157" s="104" t="n">
        <v>8.31725924078276</v>
      </c>
      <c r="AI157" s="104" t="n">
        <v>68.0512407592172</v>
      </c>
      <c r="AJ157" s="105" t="n">
        <v>0.201944413891707</v>
      </c>
      <c r="AK157" s="100" t="n">
        <v>6.194</v>
      </c>
      <c r="AL157" s="100" t="n">
        <v>5.755</v>
      </c>
      <c r="AM157" s="101" t="n">
        <v>31.1845</v>
      </c>
      <c r="AN157" s="101" t="n">
        <v>291.456</v>
      </c>
      <c r="AO157" s="101" t="n">
        <v>296.22432</v>
      </c>
      <c r="AP157" s="101" t="n">
        <v>1300.59162</v>
      </c>
      <c r="AQ157" s="104" t="n">
        <v>1429.59652815655</v>
      </c>
      <c r="AR157" s="103" t="n">
        <v>-9.91894044008612</v>
      </c>
      <c r="AS157" s="104" t="n">
        <v>89.4726739519564</v>
      </c>
      <c r="AT157" s="104" t="n">
        <v>862.910424078276</v>
      </c>
      <c r="AU157" s="104" t="n">
        <v>96.386125473764</v>
      </c>
      <c r="AV157" s="64"/>
      <c r="AW157" s="101" t="n">
        <v>135.012</v>
      </c>
      <c r="AX157" s="101" t="n">
        <v>116.587</v>
      </c>
      <c r="AY157" s="101" t="n">
        <v>18.816</v>
      </c>
      <c r="AZ157" s="100" t="n">
        <v>9.318</v>
      </c>
      <c r="BA157" s="100" t="n">
        <v>8.61</v>
      </c>
      <c r="BB157" s="103" t="n">
        <v>17.928</v>
      </c>
      <c r="BC157" s="103" t="n">
        <v>17.928</v>
      </c>
      <c r="BD157" s="105" t="n">
        <v>0.353968568698168</v>
      </c>
      <c r="BE157" s="103" t="n">
        <v>0.519745649263722</v>
      </c>
      <c r="BF157" s="103" t="n">
        <v>14.1539240506329</v>
      </c>
      <c r="BG157" s="103" t="n">
        <v>14.1903693468476</v>
      </c>
      <c r="BH157" s="104" t="n">
        <v>4.31723050473868</v>
      </c>
      <c r="BI157" s="104" t="n">
        <v>102.666269495261</v>
      </c>
      <c r="BJ157" s="105" t="n">
        <v>0.138218417953743</v>
      </c>
      <c r="BK157" s="100" t="n">
        <v>5.755</v>
      </c>
      <c r="BL157" s="100" t="n">
        <v>5.755</v>
      </c>
      <c r="BM157" s="101" t="n">
        <v>16.0875</v>
      </c>
      <c r="BN157" s="101" t="n">
        <v>296.22432</v>
      </c>
      <c r="BO157" s="101" t="n">
        <v>517.95</v>
      </c>
      <c r="BP157" s="104" t="n">
        <v>599.396780947735</v>
      </c>
      <c r="BQ157" s="103" t="n">
        <v>-15.7248346264572</v>
      </c>
      <c r="BR157" s="104" t="n">
        <v>94.5691494877936</v>
      </c>
      <c r="BS157" s="104" t="n">
        <v>447.810550473868</v>
      </c>
      <c r="BT157" s="104" t="n">
        <v>96.407520996775</v>
      </c>
      <c r="BU157" s="64"/>
      <c r="BV157" s="101" t="n">
        <v>116.587</v>
      </c>
      <c r="BW157" s="101" t="n">
        <v>101.692</v>
      </c>
      <c r="BX157" s="101" t="n">
        <v>18.816</v>
      </c>
      <c r="BY157" s="100" t="n">
        <v>4.5</v>
      </c>
      <c r="BZ157" s="100" t="n">
        <v>4.11</v>
      </c>
      <c r="CA157" s="103" t="n">
        <v>8.61</v>
      </c>
      <c r="CB157" s="103" t="n">
        <v>8.61</v>
      </c>
      <c r="CC157" s="105" t="n">
        <v>0.339323249215517</v>
      </c>
      <c r="CD157" s="103" t="n">
        <v>0.522648083623693</v>
      </c>
      <c r="CE157" s="103" t="n">
        <v>13.6708860759494</v>
      </c>
      <c r="CF157" s="103" t="n">
        <v>13.7060875854935</v>
      </c>
      <c r="CG157" s="104" t="n">
        <v>7.51284300145986</v>
      </c>
      <c r="CH157" s="104" t="n">
        <v>82.8106569985401</v>
      </c>
      <c r="CI157" s="105" t="n">
        <v>0.165511156199801</v>
      </c>
      <c r="CJ157" s="100" t="n">
        <v>5.755</v>
      </c>
      <c r="CK157" s="100" t="n">
        <v>5.755</v>
      </c>
      <c r="CL157" s="101" t="n">
        <v>32.45024</v>
      </c>
      <c r="CM157" s="101" t="n">
        <v>517.95</v>
      </c>
      <c r="CN157" s="101" t="n">
        <v>904.3125</v>
      </c>
      <c r="CO157" s="104" t="n">
        <v>1049.51908029197</v>
      </c>
      <c r="CP157" s="103" t="n">
        <v>-16.0571240906181</v>
      </c>
      <c r="CQ157" s="104" t="n">
        <v>89.0453829044151</v>
      </c>
      <c r="CR157" s="104" t="n">
        <v>783.734540145985</v>
      </c>
      <c r="CS157" s="104" t="n">
        <v>95.8595368281261</v>
      </c>
      <c r="CT157" s="101" t="n">
        <v>101.692</v>
      </c>
      <c r="CU157" s="101" t="n">
        <v>55.357</v>
      </c>
      <c r="CV157" s="101" t="n">
        <v>18.816</v>
      </c>
      <c r="CW157" s="100" t="n">
        <v>1.26</v>
      </c>
      <c r="CX157" s="100" t="n">
        <v>3.526</v>
      </c>
      <c r="CY157" s="103" t="n">
        <v>4.786</v>
      </c>
      <c r="CZ157" s="103" t="n">
        <v>4.786</v>
      </c>
      <c r="DA157" s="105" t="n">
        <v>0.166300403742888</v>
      </c>
      <c r="DB157" s="103" t="n">
        <v>0.263267864605098</v>
      </c>
      <c r="DC157" s="103" t="n">
        <v>11.2</v>
      </c>
      <c r="DD157" s="103" t="n">
        <v>11.228839162634</v>
      </c>
      <c r="DE157" s="104" t="n">
        <v>9.43673500328985</v>
      </c>
      <c r="DF157" s="104" t="n">
        <v>50.2717649967102</v>
      </c>
      <c r="DG157" s="105" t="n">
        <v>0.223362739767915</v>
      </c>
      <c r="DH157" s="100" t="n">
        <v>5.755</v>
      </c>
      <c r="DI157" s="100" t="n">
        <v>6.279</v>
      </c>
      <c r="DJ157" s="101" t="n">
        <v>103.68864</v>
      </c>
      <c r="DK157" s="106" t="n">
        <v>904.3125</v>
      </c>
      <c r="DL157" s="106" t="n">
        <v>1300.59162</v>
      </c>
      <c r="DM157" s="104" t="n">
        <v>1190.41178065797</v>
      </c>
      <c r="DN157" s="103" t="n">
        <v>8.47151693488774</v>
      </c>
      <c r="DO157" s="104" t="n">
        <v>64.9965809694491</v>
      </c>
      <c r="DP157" s="104" t="n">
        <v>1047.36214032898</v>
      </c>
      <c r="DQ157" s="107" t="n">
        <v>90.1000202310702</v>
      </c>
    </row>
    <row r="158" customFormat="false" ht="12.75" hidden="false" customHeight="false" outlineLevel="0" collapsed="false">
      <c r="M158" s="5"/>
      <c r="N158" s="5"/>
      <c r="O158" s="5"/>
      <c r="Q158" s="98" t="n">
        <v>36131</v>
      </c>
      <c r="R158" s="99" t="n">
        <v>0.5</v>
      </c>
      <c r="S158" s="100" t="n">
        <v>4325</v>
      </c>
      <c r="T158" s="101" t="n">
        <v>28.883</v>
      </c>
      <c r="U158" s="101" t="n">
        <v>134.918</v>
      </c>
      <c r="V158" s="101" t="n">
        <v>55.132</v>
      </c>
      <c r="W158" s="101" t="n">
        <v>18.661</v>
      </c>
      <c r="X158" s="100" t="n">
        <v>0</v>
      </c>
      <c r="Y158" s="100" t="n">
        <v>14.899</v>
      </c>
      <c r="Z158" s="100" t="n">
        <v>3.525</v>
      </c>
      <c r="AA158" s="102"/>
      <c r="AB158" s="103" t="n">
        <v>18.424</v>
      </c>
      <c r="AC158" s="103" t="n">
        <v>18.424</v>
      </c>
      <c r="AD158" s="103" t="n">
        <v>0.808673469387755</v>
      </c>
      <c r="AE158" s="103" t="n">
        <v>0</v>
      </c>
      <c r="AF158" s="103" t="n">
        <v>13.5445454545455</v>
      </c>
      <c r="AG158" s="103" t="n">
        <v>13.5914687302765</v>
      </c>
      <c r="AH158" s="104" t="n">
        <v>8.25377792533334</v>
      </c>
      <c r="AI158" s="104" t="n">
        <v>68.1102220746667</v>
      </c>
      <c r="AJ158" s="105" t="n">
        <v>0.1995510852303</v>
      </c>
      <c r="AK158" s="100" t="n">
        <v>6.214</v>
      </c>
      <c r="AL158" s="100" t="n">
        <v>5.755</v>
      </c>
      <c r="AM158" s="101" t="n">
        <v>30.926</v>
      </c>
      <c r="AN158" s="101" t="n">
        <v>290.112</v>
      </c>
      <c r="AO158" s="101" t="n">
        <v>296.03664</v>
      </c>
      <c r="AP158" s="101" t="n">
        <v>1304.8452</v>
      </c>
      <c r="AQ158" s="104" t="n">
        <v>1416.57094506667</v>
      </c>
      <c r="AR158" s="103" t="n">
        <v>-8.56237545010454</v>
      </c>
      <c r="AS158" s="104" t="n">
        <v>89.553320156586</v>
      </c>
      <c r="AT158" s="104" t="n">
        <v>856.303792533334</v>
      </c>
      <c r="AU158" s="104" t="n">
        <v>96.3884312705767</v>
      </c>
      <c r="AV158" s="64"/>
      <c r="AW158" s="101" t="n">
        <v>134.918</v>
      </c>
      <c r="AX158" s="101" t="n">
        <v>116.565</v>
      </c>
      <c r="AY158" s="101" t="n">
        <v>18.661</v>
      </c>
      <c r="AZ158" s="100" t="n">
        <v>9.319</v>
      </c>
      <c r="BA158" s="100" t="n">
        <v>8.543</v>
      </c>
      <c r="BB158" s="103" t="n">
        <v>17.862</v>
      </c>
      <c r="BC158" s="103" t="n">
        <v>17.862</v>
      </c>
      <c r="BD158" s="105" t="n">
        <v>0.352194591019486</v>
      </c>
      <c r="BE158" s="103" t="n">
        <v>0.521722091591087</v>
      </c>
      <c r="BF158" s="103" t="n">
        <v>14.1554430379747</v>
      </c>
      <c r="BG158" s="103" t="n">
        <v>14.2044826871083</v>
      </c>
      <c r="BH158" s="104" t="n">
        <v>4.32216345352921</v>
      </c>
      <c r="BI158" s="104" t="n">
        <v>102.758336546471</v>
      </c>
      <c r="BJ158" s="105" t="n">
        <v>0.138231925160491</v>
      </c>
      <c r="BK158" s="100" t="n">
        <v>5.755</v>
      </c>
      <c r="BL158" s="100" t="n">
        <v>5.755</v>
      </c>
      <c r="BM158" s="101" t="n">
        <v>16.3605</v>
      </c>
      <c r="BN158" s="101" t="n">
        <v>296.03664</v>
      </c>
      <c r="BO158" s="101" t="n">
        <v>515.7</v>
      </c>
      <c r="BP158" s="104" t="n">
        <v>601.117050705841</v>
      </c>
      <c r="BQ158" s="103" t="n">
        <v>-16.5633218355326</v>
      </c>
      <c r="BR158" s="104" t="n">
        <v>94.4734881466024</v>
      </c>
      <c r="BS158" s="104" t="n">
        <v>448.576845352921</v>
      </c>
      <c r="BT158" s="104" t="n">
        <v>96.3527988193131</v>
      </c>
      <c r="BU158" s="64"/>
      <c r="BV158" s="101" t="n">
        <v>116.565</v>
      </c>
      <c r="BW158" s="101" t="n">
        <v>101.4</v>
      </c>
      <c r="BX158" s="101" t="n">
        <v>18.661</v>
      </c>
      <c r="BY158" s="100" t="n">
        <v>4.44</v>
      </c>
      <c r="BZ158" s="100" t="n">
        <v>4.103</v>
      </c>
      <c r="CA158" s="103" t="n">
        <v>8.543</v>
      </c>
      <c r="CB158" s="103" t="n">
        <v>8.543</v>
      </c>
      <c r="CC158" s="105" t="n">
        <v>0.337349198866307</v>
      </c>
      <c r="CD158" s="103" t="n">
        <v>0.519723750438956</v>
      </c>
      <c r="CE158" s="103" t="n">
        <v>13.4886075949367</v>
      </c>
      <c r="CF158" s="103" t="n">
        <v>13.5353370813952</v>
      </c>
      <c r="CG158" s="104" t="n">
        <v>7.4473751849866</v>
      </c>
      <c r="CH158" s="104" t="n">
        <v>82.8741248150134</v>
      </c>
      <c r="CI158" s="105" t="n">
        <v>0.163324042475356</v>
      </c>
      <c r="CJ158" s="100" t="n">
        <v>5.755</v>
      </c>
      <c r="CK158" s="100" t="n">
        <v>5.755</v>
      </c>
      <c r="CL158" s="101" t="n">
        <v>32.4392</v>
      </c>
      <c r="CM158" s="101" t="n">
        <v>515.7</v>
      </c>
      <c r="CN158" s="101" t="n">
        <v>898.8525</v>
      </c>
      <c r="CO158" s="104" t="n">
        <v>1038.65343699732</v>
      </c>
      <c r="CP158" s="103" t="n">
        <v>-15.5532678606689</v>
      </c>
      <c r="CQ158" s="104" t="n">
        <v>89.0421672128153</v>
      </c>
      <c r="CR158" s="104" t="n">
        <v>777.17671849866</v>
      </c>
      <c r="CS158" s="104" t="n">
        <v>95.8260201022664</v>
      </c>
      <c r="CT158" s="101" t="n">
        <v>101.4</v>
      </c>
      <c r="CU158" s="101" t="n">
        <v>55.132</v>
      </c>
      <c r="CV158" s="101" t="n">
        <v>18.661</v>
      </c>
      <c r="CW158" s="100" t="n">
        <v>1.14</v>
      </c>
      <c r="CX158" s="100" t="n">
        <v>3.525</v>
      </c>
      <c r="CY158" s="103" t="n">
        <v>4.665</v>
      </c>
      <c r="CZ158" s="103" t="n">
        <v>4.665</v>
      </c>
      <c r="DA158" s="105" t="n">
        <v>0.163859517162446</v>
      </c>
      <c r="DB158" s="103" t="n">
        <v>0.244372990353698</v>
      </c>
      <c r="DC158" s="103" t="n">
        <v>10.1333333333333</v>
      </c>
      <c r="DD158" s="103" t="n">
        <v>10.1684389185056</v>
      </c>
      <c r="DE158" s="104" t="n">
        <v>9.23830536255319</v>
      </c>
      <c r="DF158" s="104" t="n">
        <v>50.3666946374468</v>
      </c>
      <c r="DG158" s="105" t="n">
        <v>0.201888152313762</v>
      </c>
      <c r="DH158" s="100" t="n">
        <v>5.755</v>
      </c>
      <c r="DI158" s="100" t="n">
        <v>6.284</v>
      </c>
      <c r="DJ158" s="101" t="n">
        <v>103.61376</v>
      </c>
      <c r="DK158" s="106" t="n">
        <v>898.8525</v>
      </c>
      <c r="DL158" s="106" t="n">
        <v>1304.8452</v>
      </c>
      <c r="DM158" s="104" t="n">
        <v>1156.03609251064</v>
      </c>
      <c r="DN158" s="103" t="n">
        <v>11.4043495342867</v>
      </c>
      <c r="DO158" s="104" t="n">
        <v>64.9996838229214</v>
      </c>
      <c r="DP158" s="104" t="n">
        <v>1027.44429625532</v>
      </c>
      <c r="DQ158" s="107" t="n">
        <v>89.9153890505172</v>
      </c>
    </row>
    <row r="159" customFormat="false" ht="12.75" hidden="false" customHeight="false" outlineLevel="0" collapsed="false">
      <c r="M159" s="5"/>
      <c r="N159" s="5"/>
      <c r="O159" s="5"/>
      <c r="Q159" s="98" t="n">
        <v>36131</v>
      </c>
      <c r="R159" s="99" t="n">
        <v>0.833344907407407</v>
      </c>
      <c r="S159" s="100" t="n">
        <v>4333.00027777778</v>
      </c>
      <c r="T159" s="101" t="n">
        <v>28.747</v>
      </c>
      <c r="U159" s="101" t="n">
        <v>135.548</v>
      </c>
      <c r="V159" s="101" t="n">
        <v>55.41</v>
      </c>
      <c r="W159" s="101" t="n">
        <v>18.699</v>
      </c>
      <c r="X159" s="100" t="n">
        <v>0</v>
      </c>
      <c r="Y159" s="100" t="n">
        <v>15.016</v>
      </c>
      <c r="Z159" s="100" t="n">
        <v>3.585</v>
      </c>
      <c r="AA159" s="102"/>
      <c r="AB159" s="103" t="n">
        <v>18.601</v>
      </c>
      <c r="AC159" s="103" t="n">
        <v>18.601</v>
      </c>
      <c r="AD159" s="103" t="n">
        <v>0.807268426428687</v>
      </c>
      <c r="AE159" s="103" t="n">
        <v>0</v>
      </c>
      <c r="AF159" s="103" t="n">
        <v>13.6509090909091</v>
      </c>
      <c r="AG159" s="103" t="n">
        <v>13.7533784095721</v>
      </c>
      <c r="AH159" s="104" t="n">
        <v>8.21826807983264</v>
      </c>
      <c r="AI159" s="104" t="n">
        <v>68.5617319201674</v>
      </c>
      <c r="AJ159" s="105" t="n">
        <v>0.200598468334878</v>
      </c>
      <c r="AK159" s="100" t="n">
        <v>6.276</v>
      </c>
      <c r="AL159" s="100" t="n">
        <v>5.777</v>
      </c>
      <c r="AM159" s="101" t="n">
        <v>30.8085</v>
      </c>
      <c r="AN159" s="101" t="n">
        <v>291.6</v>
      </c>
      <c r="AO159" s="101" t="n">
        <v>296.40384</v>
      </c>
      <c r="AP159" s="101" t="n">
        <v>1301.80716</v>
      </c>
      <c r="AQ159" s="104" t="n">
        <v>1408.86677596653</v>
      </c>
      <c r="AR159" s="103" t="n">
        <v>-8.22392280946793</v>
      </c>
      <c r="AS159" s="104" t="n">
        <v>89.6059038911237</v>
      </c>
      <c r="AT159" s="104" t="n">
        <v>852.635307983263</v>
      </c>
      <c r="AU159" s="104" t="n">
        <v>96.3866732105112</v>
      </c>
      <c r="AV159" s="64"/>
      <c r="AW159" s="101" t="n">
        <v>135.548</v>
      </c>
      <c r="AX159" s="101" t="n">
        <v>116.857</v>
      </c>
      <c r="AY159" s="101" t="n">
        <v>18.699</v>
      </c>
      <c r="AZ159" s="100" t="n">
        <v>9.256</v>
      </c>
      <c r="BA159" s="100" t="n">
        <v>8.609</v>
      </c>
      <c r="BB159" s="103" t="n">
        <v>17.865</v>
      </c>
      <c r="BC159" s="103" t="n">
        <v>17.865</v>
      </c>
      <c r="BD159" s="105" t="n">
        <v>0.353114925303915</v>
      </c>
      <c r="BE159" s="103" t="n">
        <v>0.518108032465715</v>
      </c>
      <c r="BF159" s="103" t="n">
        <v>14.059746835443</v>
      </c>
      <c r="BG159" s="103" t="n">
        <v>14.1652850577847</v>
      </c>
      <c r="BH159" s="104" t="n">
        <v>4.30888013309328</v>
      </c>
      <c r="BI159" s="104" t="n">
        <v>103.194619866907</v>
      </c>
      <c r="BJ159" s="105" t="n">
        <v>0.137267670311244</v>
      </c>
      <c r="BK159" s="100" t="n">
        <v>5.777</v>
      </c>
      <c r="BL159" s="100" t="n">
        <v>5.777</v>
      </c>
      <c r="BM159" s="101" t="n">
        <v>16.1655</v>
      </c>
      <c r="BN159" s="101" t="n">
        <v>296.40384</v>
      </c>
      <c r="BO159" s="101" t="n">
        <v>517.95</v>
      </c>
      <c r="BP159" s="104" t="n">
        <v>597.703186618655</v>
      </c>
      <c r="BQ159" s="103" t="n">
        <v>-15.3978543524771</v>
      </c>
      <c r="BR159" s="104" t="n">
        <v>94.546123289091</v>
      </c>
      <c r="BS159" s="104" t="n">
        <v>447.053513309328</v>
      </c>
      <c r="BT159" s="104" t="n">
        <v>96.3839899433215</v>
      </c>
      <c r="BU159" s="64"/>
      <c r="BV159" s="101" t="n">
        <v>116.857</v>
      </c>
      <c r="BW159" s="101" t="n">
        <v>101.782</v>
      </c>
      <c r="BX159" s="101" t="n">
        <v>18.699</v>
      </c>
      <c r="BY159" s="100" t="n">
        <v>4.44</v>
      </c>
      <c r="BZ159" s="100" t="n">
        <v>4.169</v>
      </c>
      <c r="CA159" s="103" t="n">
        <v>8.609</v>
      </c>
      <c r="CB159" s="103" t="n">
        <v>8.609</v>
      </c>
      <c r="CC159" s="105" t="n">
        <v>0.3408704778676</v>
      </c>
      <c r="CD159" s="103" t="n">
        <v>0.515739342548496</v>
      </c>
      <c r="CE159" s="103" t="n">
        <v>13.4886075949367</v>
      </c>
      <c r="CF159" s="103" t="n">
        <v>13.5898586120493</v>
      </c>
      <c r="CG159" s="104" t="n">
        <v>7.44053223938595</v>
      </c>
      <c r="CH159" s="104" t="n">
        <v>83.1799677606141</v>
      </c>
      <c r="CI159" s="105" t="n">
        <v>0.163378983881791</v>
      </c>
      <c r="CJ159" s="100" t="n">
        <v>5.777</v>
      </c>
      <c r="CK159" s="100" t="n">
        <v>5.777</v>
      </c>
      <c r="CL159" s="101" t="n">
        <v>32.4346</v>
      </c>
      <c r="CM159" s="101" t="n">
        <v>517.95</v>
      </c>
      <c r="CN159" s="101" t="n">
        <v>908.8625</v>
      </c>
      <c r="CO159" s="104" t="n">
        <v>1035.02564787719</v>
      </c>
      <c r="CP159" s="103" t="n">
        <v>-13.8814339767775</v>
      </c>
      <c r="CQ159" s="104" t="n">
        <v>89.0572942644738</v>
      </c>
      <c r="CR159" s="104" t="n">
        <v>776.487823938595</v>
      </c>
      <c r="CS159" s="104" t="n">
        <v>95.8229093876217</v>
      </c>
      <c r="CT159" s="101" t="n">
        <v>101.782</v>
      </c>
      <c r="CU159" s="101" t="n">
        <v>55.41</v>
      </c>
      <c r="CV159" s="101" t="n">
        <v>18.699</v>
      </c>
      <c r="CW159" s="100" t="n">
        <v>1.32</v>
      </c>
      <c r="CX159" s="100" t="n">
        <v>3.585</v>
      </c>
      <c r="CY159" s="103" t="n">
        <v>4.905</v>
      </c>
      <c r="CZ159" s="103" t="n">
        <v>4.905</v>
      </c>
      <c r="DA159" s="105" t="n">
        <v>0.169861697278287</v>
      </c>
      <c r="DB159" s="103" t="n">
        <v>0.269113149847095</v>
      </c>
      <c r="DC159" s="103" t="n">
        <v>11.7333333333333</v>
      </c>
      <c r="DD159" s="103" t="n">
        <v>11.8214085424132</v>
      </c>
      <c r="DE159" s="104" t="n">
        <v>9.53522651631799</v>
      </c>
      <c r="DF159" s="104" t="n">
        <v>50.361773483682</v>
      </c>
      <c r="DG159" s="105" t="n">
        <v>0.234729790567116</v>
      </c>
      <c r="DH159" s="100" t="n">
        <v>5.777</v>
      </c>
      <c r="DI159" s="100" t="n">
        <v>6.265</v>
      </c>
      <c r="DJ159" s="101" t="n">
        <v>103.59072</v>
      </c>
      <c r="DK159" s="106" t="n">
        <v>908.8625</v>
      </c>
      <c r="DL159" s="106" t="n">
        <v>1301.80716</v>
      </c>
      <c r="DM159" s="104" t="n">
        <v>1205.3642432636</v>
      </c>
      <c r="DN159" s="103" t="n">
        <v>7.40838733260629</v>
      </c>
      <c r="DO159" s="104" t="n">
        <v>65.0508171554053</v>
      </c>
      <c r="DP159" s="104" t="n">
        <v>1057.1133716318</v>
      </c>
      <c r="DQ159" s="107" t="n">
        <v>90.2006045160423</v>
      </c>
    </row>
    <row r="160" customFormat="false" ht="12.75" hidden="false" customHeight="false" outlineLevel="0" collapsed="false">
      <c r="M160" s="5"/>
      <c r="N160" s="5"/>
      <c r="O160" s="5"/>
      <c r="Q160" s="98" t="n">
        <v>36132</v>
      </c>
      <c r="R160" s="99" t="n">
        <v>0.166678240740741</v>
      </c>
      <c r="S160" s="100" t="n">
        <v>4341.00027777778</v>
      </c>
      <c r="T160" s="101" t="n">
        <v>28.73</v>
      </c>
      <c r="U160" s="101" t="n">
        <v>135.501</v>
      </c>
      <c r="V160" s="101" t="n">
        <v>55.537</v>
      </c>
      <c r="W160" s="101" t="n">
        <v>18.76</v>
      </c>
      <c r="X160" s="100" t="n">
        <v>0</v>
      </c>
      <c r="Y160" s="100" t="n">
        <v>14.956</v>
      </c>
      <c r="Z160" s="100" t="n">
        <v>3.524</v>
      </c>
      <c r="AA160" s="102"/>
      <c r="AB160" s="103" t="n">
        <v>18.48</v>
      </c>
      <c r="AC160" s="103" t="n">
        <v>18.48</v>
      </c>
      <c r="AD160" s="103" t="n">
        <v>0.809307359307359</v>
      </c>
      <c r="AE160" s="103" t="n">
        <v>0</v>
      </c>
      <c r="AF160" s="103" t="n">
        <v>13.5963636363636</v>
      </c>
      <c r="AG160" s="103" t="n">
        <v>13.7053086971032</v>
      </c>
      <c r="AH160" s="104" t="n">
        <v>8.29866623586833</v>
      </c>
      <c r="AI160" s="104" t="n">
        <v>68.4603337641317</v>
      </c>
      <c r="AJ160" s="105" t="n">
        <v>0.20019342506162</v>
      </c>
      <c r="AK160" s="100" t="n">
        <v>6.307</v>
      </c>
      <c r="AL160" s="100" t="n">
        <v>5.776</v>
      </c>
      <c r="AM160" s="101" t="n">
        <v>30.691</v>
      </c>
      <c r="AN160" s="101" t="n">
        <v>292.272</v>
      </c>
      <c r="AO160" s="101" t="n">
        <v>296.50176</v>
      </c>
      <c r="AP160" s="101" t="n">
        <v>1300.59162</v>
      </c>
      <c r="AQ160" s="104" t="n">
        <v>1424.61348717367</v>
      </c>
      <c r="AR160" s="103" t="n">
        <v>-9.53580395771473</v>
      </c>
      <c r="AS160" s="104" t="n">
        <v>89.6489653214875</v>
      </c>
      <c r="AT160" s="104" t="n">
        <v>860.557623586833</v>
      </c>
      <c r="AU160" s="104" t="n">
        <v>96.4335915273077</v>
      </c>
      <c r="AV160" s="64"/>
      <c r="AW160" s="101" t="n">
        <v>135.501</v>
      </c>
      <c r="AX160" s="101" t="n">
        <v>117.202</v>
      </c>
      <c r="AY160" s="101" t="n">
        <v>18.76</v>
      </c>
      <c r="AZ160" s="100" t="n">
        <v>9.256</v>
      </c>
      <c r="BA160" s="100" t="n">
        <v>8.61</v>
      </c>
      <c r="BB160" s="103" t="n">
        <v>17.866</v>
      </c>
      <c r="BC160" s="103" t="n">
        <v>17.866</v>
      </c>
      <c r="BD160" s="105" t="n">
        <v>0.353141601659986</v>
      </c>
      <c r="BE160" s="103" t="n">
        <v>0.518079032799731</v>
      </c>
      <c r="BF160" s="103" t="n">
        <v>14.059746835443</v>
      </c>
      <c r="BG160" s="103" t="n">
        <v>14.1724048971084</v>
      </c>
      <c r="BH160" s="104" t="n">
        <v>4.3120095887108</v>
      </c>
      <c r="BI160" s="104" t="n">
        <v>103.279490411289</v>
      </c>
      <c r="BJ160" s="105" t="n">
        <v>0.137223807366494</v>
      </c>
      <c r="BK160" s="100" t="n">
        <v>5.776</v>
      </c>
      <c r="BL160" s="100" t="n">
        <v>5.776</v>
      </c>
      <c r="BM160" s="101" t="n">
        <v>16.0485</v>
      </c>
      <c r="BN160" s="101" t="n">
        <v>296.50176</v>
      </c>
      <c r="BO160" s="101" t="n">
        <v>517.5</v>
      </c>
      <c r="BP160" s="104" t="n">
        <v>597.99715774216</v>
      </c>
      <c r="BQ160" s="103" t="n">
        <v>-15.5550063269875</v>
      </c>
      <c r="BR160" s="104" t="n">
        <v>94.587384574041</v>
      </c>
      <c r="BS160" s="104" t="n">
        <v>447.24945887108</v>
      </c>
      <c r="BT160" s="104" t="n">
        <v>96.4117340598894</v>
      </c>
      <c r="BU160" s="64"/>
      <c r="BV160" s="101" t="n">
        <v>117.202</v>
      </c>
      <c r="BW160" s="101" t="n">
        <v>101.97</v>
      </c>
      <c r="BX160" s="101" t="n">
        <v>18.76</v>
      </c>
      <c r="BY160" s="100" t="n">
        <v>4.44</v>
      </c>
      <c r="BZ160" s="100" t="n">
        <v>4.17</v>
      </c>
      <c r="CA160" s="103" t="n">
        <v>8.61</v>
      </c>
      <c r="CB160" s="103" t="n">
        <v>8.61</v>
      </c>
      <c r="CC160" s="105" t="n">
        <v>0.340923830579741</v>
      </c>
      <c r="CD160" s="103" t="n">
        <v>0.515679442508711</v>
      </c>
      <c r="CE160" s="103" t="n">
        <v>13.4886075949367</v>
      </c>
      <c r="CF160" s="103" t="n">
        <v>13.5966892271308</v>
      </c>
      <c r="CG160" s="104" t="n">
        <v>7.43280509352518</v>
      </c>
      <c r="CH160" s="104" t="n">
        <v>83.3931949064748</v>
      </c>
      <c r="CI160" s="105" t="n">
        <v>0.163043150491829</v>
      </c>
      <c r="CJ160" s="100" t="n">
        <v>5.776</v>
      </c>
      <c r="CK160" s="100" t="n">
        <v>5.776</v>
      </c>
      <c r="CL160" s="101" t="n">
        <v>32.4484</v>
      </c>
      <c r="CM160" s="101" t="n">
        <v>517.5</v>
      </c>
      <c r="CN160" s="101" t="n">
        <v>907.725</v>
      </c>
      <c r="CO160" s="104" t="n">
        <v>1033.95781870504</v>
      </c>
      <c r="CP160" s="103" t="n">
        <v>-13.9065045806864</v>
      </c>
      <c r="CQ160" s="104" t="n">
        <v>89.0562538313432</v>
      </c>
      <c r="CR160" s="104" t="n">
        <v>775.728909352518</v>
      </c>
      <c r="CS160" s="104" t="n">
        <v>95.8170438656097</v>
      </c>
      <c r="CT160" s="101" t="n">
        <v>101.97</v>
      </c>
      <c r="CU160" s="101" t="n">
        <v>55.537</v>
      </c>
      <c r="CV160" s="101" t="n">
        <v>18.76</v>
      </c>
      <c r="CW160" s="100" t="n">
        <v>1.26</v>
      </c>
      <c r="CX160" s="100" t="n">
        <v>3.524</v>
      </c>
      <c r="CY160" s="103" t="n">
        <v>4.784</v>
      </c>
      <c r="CZ160" s="103" t="n">
        <v>4.784</v>
      </c>
      <c r="DA160" s="105" t="n">
        <v>0.166220374674677</v>
      </c>
      <c r="DB160" s="103" t="n">
        <v>0.263377926421405</v>
      </c>
      <c r="DC160" s="103" t="n">
        <v>11.2</v>
      </c>
      <c r="DD160" s="103" t="n">
        <v>11.2897434573624</v>
      </c>
      <c r="DE160" s="104" t="n">
        <v>9.47845150351873</v>
      </c>
      <c r="DF160" s="104" t="n">
        <v>50.5150484964813</v>
      </c>
      <c r="DG160" s="105" t="n">
        <v>0.223492677793802</v>
      </c>
      <c r="DH160" s="100" t="n">
        <v>5.776</v>
      </c>
      <c r="DI160" s="100" t="n">
        <v>6.286</v>
      </c>
      <c r="DJ160" s="101" t="n">
        <v>103.63104</v>
      </c>
      <c r="DK160" s="106" t="n">
        <v>907.725</v>
      </c>
      <c r="DL160" s="106" t="n">
        <v>1300.59162</v>
      </c>
      <c r="DM160" s="104" t="n">
        <v>1195.22738070375</v>
      </c>
      <c r="DN160" s="103" t="n">
        <v>8.10125466564628</v>
      </c>
      <c r="DO160" s="104" t="n">
        <v>65.0487605874582</v>
      </c>
      <c r="DP160" s="104" t="n">
        <v>1051.47619035187</v>
      </c>
      <c r="DQ160" s="107" t="n">
        <v>90.1442333216009</v>
      </c>
    </row>
    <row r="161" customFormat="false" ht="12.75" hidden="false" customHeight="false" outlineLevel="0" collapsed="false">
      <c r="M161" s="5"/>
      <c r="N161" s="5"/>
      <c r="O161" s="5"/>
      <c r="Q161" s="98" t="n">
        <v>36132</v>
      </c>
      <c r="R161" s="99" t="n">
        <v>0.500011574074074</v>
      </c>
      <c r="S161" s="100" t="n">
        <v>4349.00027777778</v>
      </c>
      <c r="T161" s="101" t="n">
        <v>28.84</v>
      </c>
      <c r="U161" s="101" t="n">
        <v>134.945</v>
      </c>
      <c r="V161" s="101" t="n">
        <v>55.162</v>
      </c>
      <c r="W161" s="101" t="n">
        <v>18.741</v>
      </c>
      <c r="X161" s="100" t="n">
        <v>0</v>
      </c>
      <c r="Y161" s="100" t="n">
        <v>14.897</v>
      </c>
      <c r="Z161" s="100" t="n">
        <v>3.525</v>
      </c>
      <c r="AA161" s="102"/>
      <c r="AB161" s="103" t="n">
        <v>18.422</v>
      </c>
      <c r="AC161" s="103" t="n">
        <v>18.422</v>
      </c>
      <c r="AD161" s="103" t="n">
        <v>0.808652697861253</v>
      </c>
      <c r="AE161" s="103" t="n">
        <v>0</v>
      </c>
      <c r="AF161" s="103" t="n">
        <v>13.5427272727273</v>
      </c>
      <c r="AG161" s="103" t="n">
        <v>13.606928056485</v>
      </c>
      <c r="AH161" s="104" t="n">
        <v>8.23957310567376</v>
      </c>
      <c r="AI161" s="104" t="n">
        <v>68.0729268943262</v>
      </c>
      <c r="AJ161" s="105" t="n">
        <v>0.199887512955155</v>
      </c>
      <c r="AK161" s="100" t="n">
        <v>6.489</v>
      </c>
      <c r="AL161" s="100" t="n">
        <v>5.767</v>
      </c>
      <c r="AM161" s="101" t="n">
        <v>31.3255</v>
      </c>
      <c r="AN161" s="101" t="n">
        <v>290.064</v>
      </c>
      <c r="AO161" s="101" t="n">
        <v>296.004</v>
      </c>
      <c r="AP161" s="101" t="n">
        <v>1304.2377</v>
      </c>
      <c r="AQ161" s="104" t="n">
        <v>1414.56162113475</v>
      </c>
      <c r="AR161" s="103" t="n">
        <v>-8.4588814703602</v>
      </c>
      <c r="AS161" s="104" t="n">
        <v>89.41720382157</v>
      </c>
      <c r="AT161" s="104" t="n">
        <v>855.282810567376</v>
      </c>
      <c r="AU161" s="104" t="n">
        <v>96.3374103146982</v>
      </c>
      <c r="AV161" s="64"/>
      <c r="AW161" s="101" t="n">
        <v>134.945</v>
      </c>
      <c r="AX161" s="101" t="n">
        <v>116.25</v>
      </c>
      <c r="AY161" s="101" t="n">
        <v>18.741</v>
      </c>
      <c r="AZ161" s="100" t="n">
        <v>9.257</v>
      </c>
      <c r="BA161" s="100" t="n">
        <v>8.605</v>
      </c>
      <c r="BB161" s="103" t="n">
        <v>17.862</v>
      </c>
      <c r="BC161" s="103" t="n">
        <v>17.862</v>
      </c>
      <c r="BD161" s="105" t="n">
        <v>0.353021558057669</v>
      </c>
      <c r="BE161" s="103" t="n">
        <v>0.518251035718285</v>
      </c>
      <c r="BF161" s="103" t="n">
        <v>14.0612658227848</v>
      </c>
      <c r="BG161" s="103" t="n">
        <v>14.127924795403</v>
      </c>
      <c r="BH161" s="104" t="n">
        <v>4.30149496455549</v>
      </c>
      <c r="BI161" s="104" t="n">
        <v>102.555005035445</v>
      </c>
      <c r="BJ161" s="105" t="n">
        <v>0.137759486146192</v>
      </c>
      <c r="BK161" s="100" t="n">
        <v>5.767</v>
      </c>
      <c r="BL161" s="100" t="n">
        <v>5.767</v>
      </c>
      <c r="BM161" s="101" t="n">
        <v>16.302</v>
      </c>
      <c r="BN161" s="101" t="n">
        <v>296.004</v>
      </c>
      <c r="BO161" s="101" t="n">
        <v>515.25</v>
      </c>
      <c r="BP161" s="104" t="n">
        <v>596.898992911098</v>
      </c>
      <c r="BQ161" s="103" t="n">
        <v>-15.8464809143325</v>
      </c>
      <c r="BR161" s="104" t="n">
        <v>94.4926419913244</v>
      </c>
      <c r="BS161" s="104" t="n">
        <v>446.451496455549</v>
      </c>
      <c r="BT161" s="104" t="n">
        <v>96.3485395100197</v>
      </c>
      <c r="BU161" s="64"/>
      <c r="BV161" s="101" t="n">
        <v>116.25</v>
      </c>
      <c r="BW161" s="101" t="n">
        <v>101.01</v>
      </c>
      <c r="BX161" s="101" t="n">
        <v>18.741</v>
      </c>
      <c r="BY161" s="100" t="n">
        <v>4.44</v>
      </c>
      <c r="BZ161" s="100" t="n">
        <v>4.165</v>
      </c>
      <c r="CA161" s="103" t="n">
        <v>8.605</v>
      </c>
      <c r="CB161" s="103" t="n">
        <v>8.605</v>
      </c>
      <c r="CC161" s="105" t="n">
        <v>0.340657067019037</v>
      </c>
      <c r="CD161" s="103" t="n">
        <v>0.515979081929111</v>
      </c>
      <c r="CE161" s="103" t="n">
        <v>13.4886075949367</v>
      </c>
      <c r="CF161" s="103" t="n">
        <v>13.552551818427</v>
      </c>
      <c r="CG161" s="104" t="n">
        <v>7.4015674242497</v>
      </c>
      <c r="CH161" s="104" t="n">
        <v>82.4874325757503</v>
      </c>
      <c r="CI161" s="105" t="n">
        <v>0.164298383344412</v>
      </c>
      <c r="CJ161" s="100" t="n">
        <v>5.767</v>
      </c>
      <c r="CK161" s="100" t="n">
        <v>5.767</v>
      </c>
      <c r="CL161" s="101" t="n">
        <v>32.43828</v>
      </c>
      <c r="CM161" s="101" t="n">
        <v>515.25</v>
      </c>
      <c r="CN161" s="101" t="n">
        <v>902.0375</v>
      </c>
      <c r="CO161" s="104" t="n">
        <v>1029.94004484994</v>
      </c>
      <c r="CP161" s="103" t="n">
        <v>-14.1792935271472</v>
      </c>
      <c r="CQ161" s="104" t="n">
        <v>89.0412697125714</v>
      </c>
      <c r="CR161" s="104" t="n">
        <v>772.59502242497</v>
      </c>
      <c r="CS161" s="104" t="n">
        <v>95.8013863591581</v>
      </c>
      <c r="CT161" s="101" t="n">
        <v>101.01</v>
      </c>
      <c r="CU161" s="101" t="n">
        <v>55.162</v>
      </c>
      <c r="CV161" s="101" t="n">
        <v>18.741</v>
      </c>
      <c r="CW161" s="100" t="n">
        <v>1.2</v>
      </c>
      <c r="CX161" s="100" t="n">
        <v>3.525</v>
      </c>
      <c r="CY161" s="103" t="n">
        <v>4.725</v>
      </c>
      <c r="CZ161" s="103" t="n">
        <v>4.725</v>
      </c>
      <c r="DA161" s="105" t="n">
        <v>0.165059953185614</v>
      </c>
      <c r="DB161" s="103" t="n">
        <v>0.253968253968254</v>
      </c>
      <c r="DC161" s="103" t="n">
        <v>10.6666666666667</v>
      </c>
      <c r="DD161" s="103" t="n">
        <v>10.717233169727</v>
      </c>
      <c r="DE161" s="104" t="n">
        <v>9.34393057446809</v>
      </c>
      <c r="DF161" s="104" t="n">
        <v>50.0010694255319</v>
      </c>
      <c r="DG161" s="105" t="n">
        <v>0.214340078979481</v>
      </c>
      <c r="DH161" s="100" t="n">
        <v>5.767</v>
      </c>
      <c r="DI161" s="100" t="n">
        <v>6.245</v>
      </c>
      <c r="DJ161" s="101" t="n">
        <v>103.55616</v>
      </c>
      <c r="DK161" s="106" t="n">
        <v>902.0375</v>
      </c>
      <c r="DL161" s="106" t="n">
        <v>1304.2377</v>
      </c>
      <c r="DM161" s="104" t="n">
        <v>1173.86093489362</v>
      </c>
      <c r="DN161" s="103" t="n">
        <v>9.99639598720255</v>
      </c>
      <c r="DO161" s="104" t="n">
        <v>65.015283577249</v>
      </c>
      <c r="DP161" s="104" t="n">
        <v>1037.94921744681</v>
      </c>
      <c r="DQ161" s="107" t="n">
        <v>90.0230032202605</v>
      </c>
    </row>
    <row r="162" customFormat="false" ht="12.75" hidden="false" customHeight="false" outlineLevel="0" collapsed="false">
      <c r="M162" s="5"/>
      <c r="N162" s="5"/>
      <c r="O162" s="5"/>
      <c r="Q162" s="98" t="n">
        <v>36132</v>
      </c>
      <c r="R162" s="99" t="n">
        <v>0.833344907407407</v>
      </c>
      <c r="S162" s="100" t="n">
        <v>4357.00027777778</v>
      </c>
      <c r="T162" s="101" t="n">
        <v>28.879</v>
      </c>
      <c r="U162" s="101" t="n">
        <v>134.884</v>
      </c>
      <c r="V162" s="101" t="n">
        <v>55.32</v>
      </c>
      <c r="W162" s="101" t="n">
        <v>18.654</v>
      </c>
      <c r="X162" s="100" t="n">
        <v>0</v>
      </c>
      <c r="Y162" s="100" t="n">
        <v>14.838</v>
      </c>
      <c r="Z162" s="100" t="n">
        <v>3.525</v>
      </c>
      <c r="AA162" s="102"/>
      <c r="AB162" s="103" t="n">
        <v>18.363</v>
      </c>
      <c r="AC162" s="103" t="n">
        <v>18.363</v>
      </c>
      <c r="AD162" s="103" t="n">
        <v>0.808037902303545</v>
      </c>
      <c r="AE162" s="103" t="n">
        <v>0</v>
      </c>
      <c r="AF162" s="103" t="n">
        <v>13.4890909090909</v>
      </c>
      <c r="AG162" s="103" t="n">
        <v>13.5374225752941</v>
      </c>
      <c r="AH162" s="104" t="n">
        <v>8.23975591761702</v>
      </c>
      <c r="AI162" s="104" t="n">
        <v>68.208244082383</v>
      </c>
      <c r="AJ162" s="105" t="n">
        <v>0.198471940707687</v>
      </c>
      <c r="AK162" s="100" t="n">
        <v>6.301</v>
      </c>
      <c r="AL162" s="100" t="n">
        <v>5.766</v>
      </c>
      <c r="AM162" s="101" t="n">
        <v>29.986</v>
      </c>
      <c r="AN162" s="101" t="n">
        <v>285.696</v>
      </c>
      <c r="AO162" s="101" t="n">
        <v>295.38384</v>
      </c>
      <c r="AP162" s="101" t="n">
        <v>1280.53764</v>
      </c>
      <c r="AQ162" s="104" t="n">
        <v>1412.5393435234</v>
      </c>
      <c r="AR162" s="103" t="n">
        <v>-10.3083032782546</v>
      </c>
      <c r="AS162" s="104" t="n">
        <v>89.8484629355485</v>
      </c>
      <c r="AT162" s="104" t="n">
        <v>853.961591761702</v>
      </c>
      <c r="AU162" s="104" t="n">
        <v>96.4886008587178</v>
      </c>
      <c r="AV162" s="64"/>
      <c r="AW162" s="101" t="n">
        <v>134.884</v>
      </c>
      <c r="AX162" s="101" t="n">
        <v>116.805</v>
      </c>
      <c r="AY162" s="101" t="n">
        <v>18.654</v>
      </c>
      <c r="AZ162" s="100" t="n">
        <v>9.258</v>
      </c>
      <c r="BA162" s="100" t="n">
        <v>8.548</v>
      </c>
      <c r="BB162" s="103" t="n">
        <v>17.806</v>
      </c>
      <c r="BC162" s="103" t="n">
        <v>17.806</v>
      </c>
      <c r="BD162" s="105" t="n">
        <v>0.351514343939691</v>
      </c>
      <c r="BE162" s="103" t="n">
        <v>0.519937099853982</v>
      </c>
      <c r="BF162" s="103" t="n">
        <v>14.0627848101266</v>
      </c>
      <c r="BG162" s="103" t="n">
        <v>14.1131720323576</v>
      </c>
      <c r="BH162" s="104" t="n">
        <v>4.3090445603416</v>
      </c>
      <c r="BI162" s="104" t="n">
        <v>102.881455439658</v>
      </c>
      <c r="BJ162" s="105" t="n">
        <v>0.137178969446396</v>
      </c>
      <c r="BK162" s="100" t="n">
        <v>5.766</v>
      </c>
      <c r="BL162" s="100" t="n">
        <v>5.766</v>
      </c>
      <c r="BM162" s="101" t="n">
        <v>15.8535</v>
      </c>
      <c r="BN162" s="101" t="n">
        <v>295.38384</v>
      </c>
      <c r="BO162" s="101" t="n">
        <v>506.25</v>
      </c>
      <c r="BP162" s="104" t="n">
        <v>598.13207206832</v>
      </c>
      <c r="BQ162" s="103" t="n">
        <v>-18.1495450999151</v>
      </c>
      <c r="BR162" s="104" t="n">
        <v>94.6329155989035</v>
      </c>
      <c r="BS162" s="104" t="n">
        <v>446.75795603416</v>
      </c>
      <c r="BT162" s="104" t="n">
        <v>96.451434208194</v>
      </c>
      <c r="BU162" s="64"/>
      <c r="BV162" s="101" t="n">
        <v>116.805</v>
      </c>
      <c r="BW162" s="101" t="n">
        <v>101.362</v>
      </c>
      <c r="BX162" s="101" t="n">
        <v>18.654</v>
      </c>
      <c r="BY162" s="100" t="n">
        <v>4.44</v>
      </c>
      <c r="BZ162" s="100" t="n">
        <v>4.108</v>
      </c>
      <c r="CA162" s="103" t="n">
        <v>8.548</v>
      </c>
      <c r="CB162" s="103" t="n">
        <v>8.548</v>
      </c>
      <c r="CC162" s="105" t="n">
        <v>0.337615962427012</v>
      </c>
      <c r="CD162" s="103" t="n">
        <v>0.519419747309312</v>
      </c>
      <c r="CE162" s="103" t="n">
        <v>13.4886075949367</v>
      </c>
      <c r="CF162" s="103" t="n">
        <v>13.5369375294162</v>
      </c>
      <c r="CG162" s="104" t="n">
        <v>7.30018290165531</v>
      </c>
      <c r="CH162" s="104" t="n">
        <v>83.1293170983447</v>
      </c>
      <c r="CI162" s="105" t="n">
        <v>0.162841919095782</v>
      </c>
      <c r="CJ162" s="100" t="n">
        <v>5.766</v>
      </c>
      <c r="CK162" s="100" t="n">
        <v>5.766</v>
      </c>
      <c r="CL162" s="101" t="n">
        <v>32.338</v>
      </c>
      <c r="CM162" s="101" t="n">
        <v>506.25</v>
      </c>
      <c r="CN162" s="101" t="n">
        <v>884.975</v>
      </c>
      <c r="CO162" s="104" t="n">
        <v>1018.46258033106</v>
      </c>
      <c r="CP162" s="103" t="n">
        <v>-15.0837685054449</v>
      </c>
      <c r="CQ162" s="104" t="n">
        <v>89.0522108453868</v>
      </c>
      <c r="CR162" s="104" t="n">
        <v>762.356290165531</v>
      </c>
      <c r="CS162" s="104" t="n">
        <v>95.758151350338</v>
      </c>
      <c r="CT162" s="101" t="n">
        <v>101.362</v>
      </c>
      <c r="CU162" s="101" t="n">
        <v>55.32</v>
      </c>
      <c r="CV162" s="101" t="n">
        <v>18.654</v>
      </c>
      <c r="CW162" s="100" t="n">
        <v>1.14</v>
      </c>
      <c r="CX162" s="100" t="n">
        <v>3.525</v>
      </c>
      <c r="CY162" s="103" t="n">
        <v>4.665</v>
      </c>
      <c r="CZ162" s="103" t="n">
        <v>4.665</v>
      </c>
      <c r="DA162" s="105" t="n">
        <v>0.163859517162446</v>
      </c>
      <c r="DB162" s="103" t="n">
        <v>0.244372990353698</v>
      </c>
      <c r="DC162" s="103" t="n">
        <v>10.1333333333333</v>
      </c>
      <c r="DD162" s="103" t="n">
        <v>10.169641257084</v>
      </c>
      <c r="DE162" s="104" t="n">
        <v>9.08615700255319</v>
      </c>
      <c r="DF162" s="104" t="n">
        <v>50.6008429974468</v>
      </c>
      <c r="DG162" s="105" t="n">
        <v>0.200977704217242</v>
      </c>
      <c r="DH162" s="100" t="n">
        <v>5.766</v>
      </c>
      <c r="DI162" s="100" t="n">
        <v>6.291</v>
      </c>
      <c r="DJ162" s="101" t="n">
        <v>102.83328</v>
      </c>
      <c r="DK162" s="106" t="n">
        <v>884.975</v>
      </c>
      <c r="DL162" s="106" t="n">
        <v>1280.53764</v>
      </c>
      <c r="DM162" s="104" t="n">
        <v>1137.92296051064</v>
      </c>
      <c r="DN162" s="103" t="n">
        <v>11.137093907631</v>
      </c>
      <c r="DO162" s="104" t="n">
        <v>65.1865586147164</v>
      </c>
      <c r="DP162" s="104" t="n">
        <v>1011.44898025532</v>
      </c>
      <c r="DQ162" s="107" t="n">
        <v>89.8330729470861</v>
      </c>
    </row>
    <row r="163" customFormat="false" ht="12.75" hidden="false" customHeight="false" outlineLevel="0" collapsed="false">
      <c r="M163" s="5"/>
      <c r="N163" s="5"/>
      <c r="O163" s="5"/>
      <c r="Q163" s="98" t="n">
        <v>36133</v>
      </c>
      <c r="R163" s="99" t="n">
        <v>0</v>
      </c>
      <c r="S163" s="100" t="n">
        <v>4361</v>
      </c>
      <c r="T163" s="101" t="n">
        <v>28.874</v>
      </c>
      <c r="U163" s="101" t="n">
        <v>135.012</v>
      </c>
      <c r="V163" s="101" t="n">
        <v>55.552</v>
      </c>
      <c r="W163" s="101" t="n">
        <v>18.727</v>
      </c>
      <c r="X163" s="100" t="n">
        <v>0</v>
      </c>
      <c r="Y163" s="100" t="n">
        <v>14.957</v>
      </c>
      <c r="Z163" s="100" t="n">
        <v>3.525</v>
      </c>
      <c r="AA163" s="102"/>
      <c r="AB163" s="103" t="n">
        <v>18.482</v>
      </c>
      <c r="AC163" s="103" t="n">
        <v>18.482</v>
      </c>
      <c r="AD163" s="103" t="n">
        <v>0.809273888107348</v>
      </c>
      <c r="AE163" s="103" t="n">
        <v>0</v>
      </c>
      <c r="AF163" s="103" t="n">
        <v>13.5972727272727</v>
      </c>
      <c r="AG163" s="103" t="n">
        <v>13.6480089559021</v>
      </c>
      <c r="AH163" s="104" t="n">
        <v>8.2857553679149</v>
      </c>
      <c r="AI163" s="104" t="n">
        <v>68.2692446320851</v>
      </c>
      <c r="AJ163" s="105" t="n">
        <v>0.199914456787293</v>
      </c>
      <c r="AK163" s="100" t="n">
        <v>6.287</v>
      </c>
      <c r="AL163" s="100" t="n">
        <v>5.771</v>
      </c>
      <c r="AM163" s="101" t="n">
        <v>29.5395</v>
      </c>
      <c r="AN163" s="101" t="n">
        <v>283.92</v>
      </c>
      <c r="AO163" s="101" t="n">
        <v>294.97584</v>
      </c>
      <c r="AP163" s="101" t="n">
        <v>1279.93014</v>
      </c>
      <c r="AQ163" s="104" t="n">
        <v>1421.25423358298</v>
      </c>
      <c r="AR163" s="103" t="n">
        <v>-11.0415474381265</v>
      </c>
      <c r="AS163" s="104" t="n">
        <v>89.9857900226676</v>
      </c>
      <c r="AT163" s="104" t="n">
        <v>858.115036791489</v>
      </c>
      <c r="AU163" s="104" t="n">
        <v>96.5576293697814</v>
      </c>
      <c r="AV163" s="64"/>
      <c r="AW163" s="101" t="n">
        <v>135.012</v>
      </c>
      <c r="AX163" s="101" t="n">
        <v>116.55</v>
      </c>
      <c r="AY163" s="101" t="n">
        <v>18.727</v>
      </c>
      <c r="AZ163" s="100" t="n">
        <v>9.257</v>
      </c>
      <c r="BA163" s="100" t="n">
        <v>8.551</v>
      </c>
      <c r="BB163" s="103" t="n">
        <v>17.808</v>
      </c>
      <c r="BC163" s="103" t="n">
        <v>17.808</v>
      </c>
      <c r="BD163" s="105" t="n">
        <v>0.351581034829867</v>
      </c>
      <c r="BE163" s="103" t="n">
        <v>0.519822551662174</v>
      </c>
      <c r="BF163" s="103" t="n">
        <v>14.0612658227848</v>
      </c>
      <c r="BG163" s="103" t="n">
        <v>14.113733373588</v>
      </c>
      <c r="BH163" s="104" t="n">
        <v>4.30296325667174</v>
      </c>
      <c r="BI163" s="104" t="n">
        <v>102.751036743328</v>
      </c>
      <c r="BJ163" s="105" t="n">
        <v>0.137358549567184</v>
      </c>
      <c r="BK163" s="100" t="n">
        <v>5.771</v>
      </c>
      <c r="BL163" s="100" t="n">
        <v>5.771</v>
      </c>
      <c r="BM163" s="101" t="n">
        <v>15.795</v>
      </c>
      <c r="BN163" s="101" t="n">
        <v>294.97584</v>
      </c>
      <c r="BO163" s="101" t="n">
        <v>502.2</v>
      </c>
      <c r="BP163" s="104" t="n">
        <v>597.206811334347</v>
      </c>
      <c r="BQ163" s="103" t="n">
        <v>-18.9181225277473</v>
      </c>
      <c r="BR163" s="104" t="n">
        <v>94.6453241729899</v>
      </c>
      <c r="BS163" s="104" t="n">
        <v>446.091325667173</v>
      </c>
      <c r="BT163" s="104" t="n">
        <v>96.4592452058159</v>
      </c>
      <c r="BU163" s="64"/>
      <c r="BV163" s="101" t="n">
        <v>116.55</v>
      </c>
      <c r="BW163" s="101" t="n">
        <v>101.4</v>
      </c>
      <c r="BX163" s="101" t="n">
        <v>18.727</v>
      </c>
      <c r="BY163" s="100" t="n">
        <v>4.68</v>
      </c>
      <c r="BZ163" s="100" t="n">
        <v>3.871</v>
      </c>
      <c r="CA163" s="103" t="n">
        <v>8.551</v>
      </c>
      <c r="CB163" s="103" t="n">
        <v>8.551</v>
      </c>
      <c r="CC163" s="105" t="n">
        <v>0.331373695106537</v>
      </c>
      <c r="CD163" s="103" t="n">
        <v>0.547304408841071</v>
      </c>
      <c r="CE163" s="103" t="n">
        <v>14.2177215189873</v>
      </c>
      <c r="CF163" s="103" t="n">
        <v>14.2707728612708</v>
      </c>
      <c r="CG163" s="104" t="n">
        <v>7.53919258661845</v>
      </c>
      <c r="CH163" s="104" t="n">
        <v>82.7088074133816</v>
      </c>
      <c r="CI163" s="105" t="n">
        <v>0.172542360451952</v>
      </c>
      <c r="CJ163" s="100" t="n">
        <v>5.771</v>
      </c>
      <c r="CK163" s="100" t="n">
        <v>5.771</v>
      </c>
      <c r="CL163" s="101" t="n">
        <v>32.32052</v>
      </c>
      <c r="CM163" s="101" t="n">
        <v>502.2</v>
      </c>
      <c r="CN163" s="101" t="n">
        <v>880.6525</v>
      </c>
      <c r="CO163" s="104" t="n">
        <v>1070.27955732369</v>
      </c>
      <c r="CP163" s="103" t="n">
        <v>-21.5325633349919</v>
      </c>
      <c r="CQ163" s="104" t="n">
        <v>89.0429941652171</v>
      </c>
      <c r="CR163" s="104" t="n">
        <v>786.239778661845</v>
      </c>
      <c r="CS163" s="104" t="n">
        <v>95.889228594487</v>
      </c>
      <c r="CT163" s="101" t="n">
        <v>101.4</v>
      </c>
      <c r="CU163" s="101" t="n">
        <v>55.552</v>
      </c>
      <c r="CV163" s="101" t="n">
        <v>18.727</v>
      </c>
      <c r="CW163" s="100" t="n">
        <v>1.02</v>
      </c>
      <c r="CX163" s="100" t="n">
        <v>3.525</v>
      </c>
      <c r="CY163" s="103" t="n">
        <v>4.545</v>
      </c>
      <c r="CZ163" s="103" t="n">
        <v>4.545</v>
      </c>
      <c r="DA163" s="105" t="n">
        <v>0.16145864511611</v>
      </c>
      <c r="DB163" s="103" t="n">
        <v>0.224422442244224</v>
      </c>
      <c r="DC163" s="103" t="n">
        <v>9.06666666666667</v>
      </c>
      <c r="DD163" s="103" t="n">
        <v>9.100497603365</v>
      </c>
      <c r="DE163" s="104" t="n">
        <v>8.90493227319149</v>
      </c>
      <c r="DF163" s="104" t="n">
        <v>50.8440677268085</v>
      </c>
      <c r="DG163" s="105" t="n">
        <v>0.178988385670932</v>
      </c>
      <c r="DH163" s="100" t="n">
        <v>5.771</v>
      </c>
      <c r="DI163" s="100" t="n">
        <v>6.315</v>
      </c>
      <c r="DJ163" s="101" t="n">
        <v>102.71232</v>
      </c>
      <c r="DK163" s="106" t="n">
        <v>880.6525</v>
      </c>
      <c r="DL163" s="106" t="n">
        <v>1279.93014</v>
      </c>
      <c r="DM163" s="104" t="n">
        <v>1105.7585946383</v>
      </c>
      <c r="DN163" s="103" t="n">
        <v>13.6078946747595</v>
      </c>
      <c r="DO163" s="104" t="n">
        <v>65.1794126596944</v>
      </c>
      <c r="DP163" s="104" t="n">
        <v>993.205547319149</v>
      </c>
      <c r="DQ163" s="107" t="n">
        <v>89.6585031892703</v>
      </c>
    </row>
    <row r="164" customFormat="false" ht="12.75" hidden="false" customHeight="false" outlineLevel="0" collapsed="false">
      <c r="M164" s="5"/>
      <c r="N164" s="5"/>
      <c r="O164" s="5"/>
      <c r="Q164" s="98" t="n">
        <v>36133</v>
      </c>
      <c r="R164" s="99" t="n">
        <v>0.5</v>
      </c>
      <c r="S164" s="100" t="n">
        <v>4373</v>
      </c>
      <c r="T164" s="101" t="n">
        <v>29.078</v>
      </c>
      <c r="U164" s="101" t="n">
        <v>138.208</v>
      </c>
      <c r="V164" s="101" t="n">
        <v>43.417</v>
      </c>
      <c r="W164" s="101" t="n">
        <v>18.292</v>
      </c>
      <c r="X164" s="100" t="n">
        <v>0</v>
      </c>
      <c r="Y164" s="100" t="n">
        <v>14.294</v>
      </c>
      <c r="Z164" s="100" t="n">
        <v>3.982</v>
      </c>
      <c r="AA164" s="102"/>
      <c r="AB164" s="103" t="n">
        <v>18.276</v>
      </c>
      <c r="AC164" s="103" t="n">
        <v>18.276</v>
      </c>
      <c r="AD164" s="103" t="n">
        <v>0.782118625519808</v>
      </c>
      <c r="AE164" s="103" t="n">
        <v>0</v>
      </c>
      <c r="AF164" s="103" t="n">
        <v>12.9945454545455</v>
      </c>
      <c r="AG164" s="103" t="n">
        <v>12.9646199162153</v>
      </c>
      <c r="AH164" s="104" t="n">
        <v>7.40112540989453</v>
      </c>
      <c r="AI164" s="104" t="n">
        <v>65.1193745901055</v>
      </c>
      <c r="AJ164" s="105" t="n">
        <v>0.199090055729516</v>
      </c>
      <c r="AK164" s="100" t="n">
        <v>6.861</v>
      </c>
      <c r="AL164" s="100" t="n">
        <v>5.797</v>
      </c>
      <c r="AM164" s="101" t="n">
        <v>28.9285</v>
      </c>
      <c r="AN164" s="101" t="n">
        <v>277.488</v>
      </c>
      <c r="AO164" s="101" t="n">
        <v>293.74368</v>
      </c>
      <c r="AP164" s="101" t="n">
        <v>1263.52224</v>
      </c>
      <c r="AQ164" s="104" t="n">
        <v>1244.33840197891</v>
      </c>
      <c r="AR164" s="103" t="n">
        <v>1.51828257657695</v>
      </c>
      <c r="AS164" s="104" t="n">
        <v>90.151788116769</v>
      </c>
      <c r="AT164" s="104" t="n">
        <v>769.041040989453</v>
      </c>
      <c r="AU164" s="104" t="n">
        <v>96.2383672056331</v>
      </c>
      <c r="AV164" s="64"/>
      <c r="AW164" s="101" t="n">
        <v>138.208</v>
      </c>
      <c r="AX164" s="101" t="n">
        <v>118.537</v>
      </c>
      <c r="AY164" s="101" t="n">
        <v>18.292</v>
      </c>
      <c r="AZ164" s="100" t="n">
        <v>8.894</v>
      </c>
      <c r="BA164" s="100" t="n">
        <v>9.989</v>
      </c>
      <c r="BB164" s="103" t="n">
        <v>18.883</v>
      </c>
      <c r="BC164" s="103" t="n">
        <v>18.883</v>
      </c>
      <c r="BD164" s="105" t="n">
        <v>0.385099876232328</v>
      </c>
      <c r="BE164" s="103" t="n">
        <v>0.471005666472489</v>
      </c>
      <c r="BF164" s="103" t="n">
        <v>13.5098734177215</v>
      </c>
      <c r="BG164" s="103" t="n">
        <v>13.4787611147779</v>
      </c>
      <c r="BH164" s="104" t="n">
        <v>4.0225219586345</v>
      </c>
      <c r="BI164" s="104" t="n">
        <v>106.057978041366</v>
      </c>
      <c r="BJ164" s="105" t="n">
        <v>0.127088611000304</v>
      </c>
      <c r="BK164" s="100" t="n">
        <v>5.797</v>
      </c>
      <c r="BL164" s="100" t="n">
        <v>5.797</v>
      </c>
      <c r="BM164" s="101" t="n">
        <v>15.405</v>
      </c>
      <c r="BN164" s="101" t="n">
        <v>293.74368</v>
      </c>
      <c r="BO164" s="101" t="n">
        <v>488.25</v>
      </c>
      <c r="BP164" s="104" t="n">
        <v>541.5707117269</v>
      </c>
      <c r="BQ164" s="103" t="n">
        <v>-10.9207806916333</v>
      </c>
      <c r="BR164" s="104" t="n">
        <v>94.7556318488282</v>
      </c>
      <c r="BS164" s="104" t="n">
        <v>417.65719586345</v>
      </c>
      <c r="BT164" s="104" t="n">
        <v>96.311568398061</v>
      </c>
      <c r="BU164" s="64"/>
      <c r="BV164" s="101" t="n">
        <v>118.537</v>
      </c>
      <c r="BW164" s="101" t="n">
        <v>101.22</v>
      </c>
      <c r="BX164" s="101" t="n">
        <v>18.292</v>
      </c>
      <c r="BY164" s="100" t="n">
        <v>4.5</v>
      </c>
      <c r="BZ164" s="100" t="n">
        <v>5.489</v>
      </c>
      <c r="CA164" s="103" t="n">
        <v>9.989</v>
      </c>
      <c r="CB164" s="103" t="n">
        <v>9.989</v>
      </c>
      <c r="CC164" s="105" t="n">
        <v>0.412896639257687</v>
      </c>
      <c r="CD164" s="103" t="n">
        <v>0.45049554509961</v>
      </c>
      <c r="CE164" s="103" t="n">
        <v>13.6708860759494</v>
      </c>
      <c r="CF164" s="103" t="n">
        <v>13.6394029720037</v>
      </c>
      <c r="CG164" s="104" t="n">
        <v>6.43524201231554</v>
      </c>
      <c r="CH164" s="104" t="n">
        <v>85.1512579876845</v>
      </c>
      <c r="CI164" s="105" t="n">
        <v>0.160178525770886</v>
      </c>
      <c r="CJ164" s="100" t="n">
        <v>5.797</v>
      </c>
      <c r="CK164" s="100" t="n">
        <v>5.797</v>
      </c>
      <c r="CL164" s="101" t="n">
        <v>31.82096</v>
      </c>
      <c r="CM164" s="101" t="n">
        <v>488.25</v>
      </c>
      <c r="CN164" s="101" t="n">
        <v>823.55</v>
      </c>
      <c r="CO164" s="104" t="n">
        <v>862.440322463108</v>
      </c>
      <c r="CP164" s="103" t="n">
        <v>-4.72227824213566</v>
      </c>
      <c r="CQ164" s="104" t="n">
        <v>89.1670996972599</v>
      </c>
      <c r="CR164" s="104" t="n">
        <v>675.345161231554</v>
      </c>
      <c r="CS164" s="104" t="n">
        <v>95.2881930860404</v>
      </c>
      <c r="CT164" s="101" t="n">
        <v>101.22</v>
      </c>
      <c r="CU164" s="101" t="n">
        <v>43.417</v>
      </c>
      <c r="CV164" s="101" t="n">
        <v>18.292</v>
      </c>
      <c r="CW164" s="100" t="n">
        <v>0.9</v>
      </c>
      <c r="CX164" s="100" t="n">
        <v>3.982</v>
      </c>
      <c r="CY164" s="103" t="n">
        <v>4.882</v>
      </c>
      <c r="CZ164" s="103" t="n">
        <v>4.882</v>
      </c>
      <c r="DA164" s="105" t="n">
        <v>0.177344415156035</v>
      </c>
      <c r="DB164" s="103" t="n">
        <v>0.184350675952478</v>
      </c>
      <c r="DC164" s="103" t="n">
        <v>8</v>
      </c>
      <c r="DD164" s="103" t="n">
        <v>7.98157655398734</v>
      </c>
      <c r="DE164" s="104" t="n">
        <v>8.02420300311401</v>
      </c>
      <c r="DF164" s="104" t="n">
        <v>46.002296996886</v>
      </c>
      <c r="DG164" s="105" t="n">
        <v>0.173503869916053</v>
      </c>
      <c r="DH164" s="100" t="n">
        <v>5.797</v>
      </c>
      <c r="DI164" s="100" t="n">
        <v>6.249</v>
      </c>
      <c r="DJ164" s="101" t="n">
        <v>102.60288</v>
      </c>
      <c r="DK164" s="106" t="n">
        <v>823.55</v>
      </c>
      <c r="DL164" s="106" t="n">
        <v>1263.52224</v>
      </c>
      <c r="DM164" s="104" t="n">
        <v>986.496360622803</v>
      </c>
      <c r="DN164" s="103" t="n">
        <v>21.9248914350093</v>
      </c>
      <c r="DO164" s="104" t="n">
        <v>65.0706084978577</v>
      </c>
      <c r="DP164" s="104" t="n">
        <v>905.023180311401</v>
      </c>
      <c r="DQ164" s="107" t="n">
        <v>88.6629555759338</v>
      </c>
    </row>
    <row r="165" customFormat="false" ht="12.75" hidden="false" customHeight="false" outlineLevel="0" collapsed="false">
      <c r="M165" s="5"/>
      <c r="N165" s="5"/>
      <c r="O165" s="5"/>
      <c r="Q165" s="98" t="n">
        <v>36133</v>
      </c>
      <c r="R165" s="99" t="n">
        <v>0.833333333333333</v>
      </c>
      <c r="S165" s="100" t="n">
        <v>4381</v>
      </c>
      <c r="T165" s="101" t="n">
        <v>29.044</v>
      </c>
      <c r="U165" s="101" t="n">
        <v>138.409</v>
      </c>
      <c r="V165" s="101" t="n">
        <v>43.845</v>
      </c>
      <c r="W165" s="101" t="n">
        <v>18.288</v>
      </c>
      <c r="X165" s="100" t="n">
        <v>0</v>
      </c>
      <c r="Y165" s="100" t="n">
        <v>14.358</v>
      </c>
      <c r="Z165" s="100" t="n">
        <v>3.982</v>
      </c>
      <c r="AA165" s="102"/>
      <c r="AB165" s="103" t="n">
        <v>18.34</v>
      </c>
      <c r="AC165" s="103" t="n">
        <v>18.34</v>
      </c>
      <c r="AD165" s="103" t="n">
        <v>0.782878953107961</v>
      </c>
      <c r="AE165" s="103" t="n">
        <v>0</v>
      </c>
      <c r="AF165" s="103" t="n">
        <v>13.0527272727273</v>
      </c>
      <c r="AG165" s="103" t="n">
        <v>13.0357620961619</v>
      </c>
      <c r="AH165" s="104" t="n">
        <v>7.43728174259166</v>
      </c>
      <c r="AI165" s="104" t="n">
        <v>65.4017182574083</v>
      </c>
      <c r="AJ165" s="105" t="n">
        <v>0.19931834275142</v>
      </c>
      <c r="AK165" s="100" t="n">
        <v>6.844</v>
      </c>
      <c r="AL165" s="100" t="n">
        <v>5.79</v>
      </c>
      <c r="AM165" s="101" t="n">
        <v>28.7405</v>
      </c>
      <c r="AN165" s="101" t="n">
        <v>278.928</v>
      </c>
      <c r="AO165" s="101" t="n">
        <v>294.0864</v>
      </c>
      <c r="AP165" s="101" t="n">
        <v>1248.93738</v>
      </c>
      <c r="AQ165" s="104" t="n">
        <v>1250.85094851833</v>
      </c>
      <c r="AR165" s="103" t="n">
        <v>-0.153215729545393</v>
      </c>
      <c r="AS165" s="104" t="n">
        <v>90.2271917368501</v>
      </c>
      <c r="AT165" s="104" t="n">
        <v>772.468674259166</v>
      </c>
      <c r="AU165" s="104" t="n">
        <v>96.2793960509061</v>
      </c>
      <c r="AV165" s="64"/>
      <c r="AW165" s="101" t="n">
        <v>138.409</v>
      </c>
      <c r="AX165" s="101" t="n">
        <v>118.935</v>
      </c>
      <c r="AY165" s="101" t="n">
        <v>18.288</v>
      </c>
      <c r="AZ165" s="100" t="n">
        <v>8.838</v>
      </c>
      <c r="BA165" s="100" t="n">
        <v>10.347</v>
      </c>
      <c r="BB165" s="103" t="n">
        <v>19.185</v>
      </c>
      <c r="BC165" s="103" t="n">
        <v>19.185</v>
      </c>
      <c r="BD165" s="105" t="n">
        <v>0.39390307373556</v>
      </c>
      <c r="BE165" s="103" t="n">
        <v>0.460672400312744</v>
      </c>
      <c r="BF165" s="103" t="n">
        <v>13.4248101265823</v>
      </c>
      <c r="BG165" s="103" t="n">
        <v>13.4073613383409</v>
      </c>
      <c r="BH165" s="104" t="n">
        <v>3.98006848303856</v>
      </c>
      <c r="BI165" s="104" t="n">
        <v>106.403931516961</v>
      </c>
      <c r="BJ165" s="105" t="n">
        <v>0.126004379229199</v>
      </c>
      <c r="BK165" s="100" t="n">
        <v>5.79</v>
      </c>
      <c r="BL165" s="100" t="n">
        <v>5.79</v>
      </c>
      <c r="BM165" s="101" t="n">
        <v>15.1905</v>
      </c>
      <c r="BN165" s="101" t="n">
        <v>294.0864</v>
      </c>
      <c r="BO165" s="101" t="n">
        <v>486.9</v>
      </c>
      <c r="BP165" s="104" t="n">
        <v>532.308296607712</v>
      </c>
      <c r="BQ165" s="103" t="n">
        <v>-9.32600053557452</v>
      </c>
      <c r="BR165" s="104" t="n">
        <v>94.8346812365346</v>
      </c>
      <c r="BS165" s="104" t="n">
        <v>413.197348303856</v>
      </c>
      <c r="BT165" s="104" t="n">
        <v>96.3236695340965</v>
      </c>
      <c r="BU165" s="64"/>
      <c r="BV165" s="101" t="n">
        <v>118.935</v>
      </c>
      <c r="BW165" s="101" t="n">
        <v>101.452</v>
      </c>
      <c r="BX165" s="101" t="n">
        <v>18.288</v>
      </c>
      <c r="BY165" s="100" t="n">
        <v>4.56</v>
      </c>
      <c r="BZ165" s="100" t="n">
        <v>5.787</v>
      </c>
      <c r="CA165" s="103" t="n">
        <v>10.347</v>
      </c>
      <c r="CB165" s="103" t="n">
        <v>10.347</v>
      </c>
      <c r="CC165" s="105" t="n">
        <v>0.430396328839871</v>
      </c>
      <c r="CD165" s="103" t="n">
        <v>0.440707451435199</v>
      </c>
      <c r="CE165" s="103" t="n">
        <v>13.853164556962</v>
      </c>
      <c r="CF165" s="103" t="n">
        <v>13.8351590185188</v>
      </c>
      <c r="CG165" s="104" t="n">
        <v>6.34358658372214</v>
      </c>
      <c r="CH165" s="104" t="n">
        <v>85.5619134162779</v>
      </c>
      <c r="CI165" s="105" t="n">
        <v>0.161697634684812</v>
      </c>
      <c r="CJ165" s="100" t="n">
        <v>5.79</v>
      </c>
      <c r="CK165" s="100" t="n">
        <v>5.79</v>
      </c>
      <c r="CL165" s="101" t="n">
        <v>31.832</v>
      </c>
      <c r="CM165" s="101" t="n">
        <v>486.9</v>
      </c>
      <c r="CN165" s="101" t="n">
        <v>829.2375</v>
      </c>
      <c r="CO165" s="104" t="n">
        <v>845.481316744427</v>
      </c>
      <c r="CP165" s="103" t="n">
        <v>-1.95888593369538</v>
      </c>
      <c r="CQ165" s="104" t="n">
        <v>89.1759700550587</v>
      </c>
      <c r="CR165" s="104" t="n">
        <v>666.190658372214</v>
      </c>
      <c r="CS165" s="104" t="n">
        <v>95.2217882973954</v>
      </c>
      <c r="CT165" s="101" t="n">
        <v>101.452</v>
      </c>
      <c r="CU165" s="101" t="n">
        <v>43.845</v>
      </c>
      <c r="CV165" s="101" t="n">
        <v>18.288</v>
      </c>
      <c r="CW165" s="100" t="n">
        <v>0.96</v>
      </c>
      <c r="CX165" s="100" t="n">
        <v>3.982</v>
      </c>
      <c r="CY165" s="103" t="n">
        <v>4.942</v>
      </c>
      <c r="CZ165" s="103" t="n">
        <v>4.942</v>
      </c>
      <c r="DA165" s="105" t="n">
        <v>0.178544851179203</v>
      </c>
      <c r="DB165" s="103" t="n">
        <v>0.194253338729259</v>
      </c>
      <c r="DC165" s="103" t="n">
        <v>8.53333333333333</v>
      </c>
      <c r="DD165" s="103" t="n">
        <v>8.52224220244044</v>
      </c>
      <c r="DE165" s="104" t="n">
        <v>8.14363698774485</v>
      </c>
      <c r="DF165" s="104" t="n">
        <v>46.2168630122551</v>
      </c>
      <c r="DG165" s="105" t="n">
        <v>0.184396812050628</v>
      </c>
      <c r="DH165" s="100" t="n">
        <v>5.79</v>
      </c>
      <c r="DI165" s="100" t="n">
        <v>6.33</v>
      </c>
      <c r="DJ165" s="101" t="n">
        <v>102.47904</v>
      </c>
      <c r="DK165" s="106" t="n">
        <v>829.2375</v>
      </c>
      <c r="DL165" s="106" t="n">
        <v>1248.93738</v>
      </c>
      <c r="DM165" s="104" t="n">
        <v>1004.44797754897</v>
      </c>
      <c r="DN165" s="103" t="n">
        <v>19.5757934998334</v>
      </c>
      <c r="DO165" s="104" t="n">
        <v>65.1534242997976</v>
      </c>
      <c r="DP165" s="104" t="n">
        <v>916.842738774485</v>
      </c>
      <c r="DQ165" s="107" t="n">
        <v>88.8226153007461</v>
      </c>
    </row>
    <row r="166" customFormat="false" ht="12.75" hidden="false" customHeight="false" outlineLevel="0" collapsed="false">
      <c r="M166" s="5"/>
      <c r="N166" s="5"/>
      <c r="O166" s="5"/>
      <c r="Q166" s="98" t="n">
        <v>36134</v>
      </c>
      <c r="R166" s="99" t="n">
        <v>0.166666666666667</v>
      </c>
      <c r="S166" s="100" t="n">
        <v>4389</v>
      </c>
      <c r="T166" s="101" t="n">
        <v>29.027</v>
      </c>
      <c r="U166" s="101" t="n">
        <v>138.817</v>
      </c>
      <c r="V166" s="101" t="n">
        <v>43.777</v>
      </c>
      <c r="W166" s="101" t="n">
        <v>18.339</v>
      </c>
      <c r="X166" s="100" t="n">
        <v>0</v>
      </c>
      <c r="Y166" s="100" t="n">
        <v>14.832</v>
      </c>
      <c r="Z166" s="100" t="n">
        <v>3.983</v>
      </c>
      <c r="AA166" s="102"/>
      <c r="AB166" s="103" t="n">
        <v>18.815</v>
      </c>
      <c r="AC166" s="103" t="n">
        <v>18.815</v>
      </c>
      <c r="AD166" s="103" t="n">
        <v>0.788307201700771</v>
      </c>
      <c r="AE166" s="103" t="n">
        <v>0</v>
      </c>
      <c r="AF166" s="103" t="n">
        <v>13.4836363636364</v>
      </c>
      <c r="AG166" s="103" t="n">
        <v>13.4728795328535</v>
      </c>
      <c r="AH166" s="104" t="n">
        <v>7.60739209912127</v>
      </c>
      <c r="AI166" s="104" t="n">
        <v>65.3506079008787</v>
      </c>
      <c r="AJ166" s="105" t="n">
        <v>0.206163032994102</v>
      </c>
      <c r="AK166" s="100" t="n">
        <v>6.976</v>
      </c>
      <c r="AL166" s="100" t="n">
        <v>5.785</v>
      </c>
      <c r="AM166" s="101" t="n">
        <v>28.247</v>
      </c>
      <c r="AN166" s="101" t="n">
        <v>278.784</v>
      </c>
      <c r="AO166" s="101" t="n">
        <v>294.06192</v>
      </c>
      <c r="AP166" s="101" t="n">
        <v>1247.72184</v>
      </c>
      <c r="AQ166" s="104" t="n">
        <v>1283.91049982425</v>
      </c>
      <c r="AR166" s="103" t="n">
        <v>-2.90037880752758</v>
      </c>
      <c r="AS166" s="104" t="n">
        <v>90.3941999698567</v>
      </c>
      <c r="AT166" s="104" t="n">
        <v>788.986209912127</v>
      </c>
      <c r="AU166" s="104" t="n">
        <v>96.4198360319699</v>
      </c>
      <c r="AV166" s="64"/>
      <c r="AW166" s="101" t="n">
        <v>138.817</v>
      </c>
      <c r="AX166" s="101" t="n">
        <v>119.07</v>
      </c>
      <c r="AY166" s="101" t="n">
        <v>18.339</v>
      </c>
      <c r="AZ166" s="100" t="n">
        <v>8.892</v>
      </c>
      <c r="BA166" s="100" t="n">
        <v>9.81</v>
      </c>
      <c r="BB166" s="103" t="n">
        <v>18.702</v>
      </c>
      <c r="BC166" s="103" t="n">
        <v>18.702</v>
      </c>
      <c r="BD166" s="105" t="n">
        <v>0.380298132139655</v>
      </c>
      <c r="BE166" s="103" t="n">
        <v>0.475457170356112</v>
      </c>
      <c r="BF166" s="103" t="n">
        <v>13.506835443038</v>
      </c>
      <c r="BG166" s="103" t="n">
        <v>13.4960601047424</v>
      </c>
      <c r="BH166" s="104" t="n">
        <v>4.0534403053211</v>
      </c>
      <c r="BI166" s="104" t="n">
        <v>106.551059694679</v>
      </c>
      <c r="BJ166" s="105" t="n">
        <v>0.126662842616631</v>
      </c>
      <c r="BK166" s="100" t="n">
        <v>5.785</v>
      </c>
      <c r="BL166" s="100" t="n">
        <v>5.785</v>
      </c>
      <c r="BM166" s="101" t="n">
        <v>15.132</v>
      </c>
      <c r="BN166" s="101" t="n">
        <v>294.06192</v>
      </c>
      <c r="BO166" s="101" t="n">
        <v>486</v>
      </c>
      <c r="BP166" s="104" t="n">
        <v>546.89014106422</v>
      </c>
      <c r="BQ166" s="103" t="n">
        <v>-12.5288356099218</v>
      </c>
      <c r="BR166" s="104" t="n">
        <v>94.8541450045623</v>
      </c>
      <c r="BS166" s="104" t="n">
        <v>420.47603053211</v>
      </c>
      <c r="BT166" s="104" t="n">
        <v>96.4012217341258</v>
      </c>
      <c r="BU166" s="64"/>
      <c r="BV166" s="101" t="n">
        <v>119.07</v>
      </c>
      <c r="BW166" s="101" t="n">
        <v>101.76</v>
      </c>
      <c r="BX166" s="101" t="n">
        <v>18.339</v>
      </c>
      <c r="BY166" s="100" t="n">
        <v>4.68</v>
      </c>
      <c r="BZ166" s="100" t="n">
        <v>5.13</v>
      </c>
      <c r="CA166" s="103" t="n">
        <v>9.81</v>
      </c>
      <c r="CB166" s="103" t="n">
        <v>9.81</v>
      </c>
      <c r="CC166" s="105" t="n">
        <v>0.39854475969181</v>
      </c>
      <c r="CD166" s="103" t="n">
        <v>0.477064220183486</v>
      </c>
      <c r="CE166" s="103" t="n">
        <v>14.2177215189873</v>
      </c>
      <c r="CF166" s="103" t="n">
        <v>14.2063790576236</v>
      </c>
      <c r="CG166" s="104" t="n">
        <v>6.61335030175439</v>
      </c>
      <c r="CH166" s="104" t="n">
        <v>85.4626496982456</v>
      </c>
      <c r="CI166" s="105" t="n">
        <v>0.166229096661336</v>
      </c>
      <c r="CJ166" s="100" t="n">
        <v>5.785</v>
      </c>
      <c r="CK166" s="100" t="n">
        <v>5.785</v>
      </c>
      <c r="CL166" s="101" t="n">
        <v>31.83016</v>
      </c>
      <c r="CM166" s="101" t="n">
        <v>486</v>
      </c>
      <c r="CN166" s="101" t="n">
        <v>828.7825</v>
      </c>
      <c r="CO166" s="104" t="n">
        <v>900.330380350877</v>
      </c>
      <c r="CP166" s="103" t="n">
        <v>-8.63288985359574</v>
      </c>
      <c r="CQ166" s="104" t="n">
        <v>89.1756946972257</v>
      </c>
      <c r="CR166" s="104" t="n">
        <v>693.165190175439</v>
      </c>
      <c r="CS166" s="104" t="n">
        <v>95.4079979128866</v>
      </c>
      <c r="CT166" s="101" t="n">
        <v>101.76</v>
      </c>
      <c r="CU166" s="101" t="n">
        <v>43.777</v>
      </c>
      <c r="CV166" s="101" t="n">
        <v>18.339</v>
      </c>
      <c r="CW166" s="100" t="n">
        <v>1.26</v>
      </c>
      <c r="CX166" s="100" t="n">
        <v>3.983</v>
      </c>
      <c r="CY166" s="103" t="n">
        <v>5.243</v>
      </c>
      <c r="CZ166" s="103" t="n">
        <v>5.243</v>
      </c>
      <c r="DA166" s="105" t="n">
        <v>0.184587045829149</v>
      </c>
      <c r="DB166" s="103" t="n">
        <v>0.240320427236315</v>
      </c>
      <c r="DC166" s="103" t="n">
        <v>11.2</v>
      </c>
      <c r="DD166" s="103" t="n">
        <v>11.1910649841394</v>
      </c>
      <c r="DE166" s="104" t="n">
        <v>8.41251210087874</v>
      </c>
      <c r="DF166" s="104" t="n">
        <v>46.0169878991213</v>
      </c>
      <c r="DG166" s="105" t="n">
        <v>0.243194209248821</v>
      </c>
      <c r="DH166" s="100" t="n">
        <v>5.785</v>
      </c>
      <c r="DI166" s="100" t="n">
        <v>6.327</v>
      </c>
      <c r="DJ166" s="101" t="n">
        <v>102.42144</v>
      </c>
      <c r="DK166" s="106" t="n">
        <v>828.7825</v>
      </c>
      <c r="DL166" s="106" t="n">
        <v>1247.72184</v>
      </c>
      <c r="DM166" s="104" t="n">
        <v>1058.56280017575</v>
      </c>
      <c r="DN166" s="103" t="n">
        <v>15.1603533544186</v>
      </c>
      <c r="DO166" s="104" t="n">
        <v>65.1701111112925</v>
      </c>
      <c r="DP166" s="104" t="n">
        <v>943.672650087874</v>
      </c>
      <c r="DQ166" s="107" t="n">
        <v>89.1465075319855</v>
      </c>
    </row>
    <row r="167" customFormat="false" ht="12.75" hidden="false" customHeight="false" outlineLevel="0" collapsed="false">
      <c r="M167" s="5"/>
      <c r="N167" s="5"/>
      <c r="O167" s="5"/>
      <c r="Q167" s="98" t="n">
        <v>36134</v>
      </c>
      <c r="R167" s="99" t="n">
        <v>0.5</v>
      </c>
      <c r="S167" s="100" t="n">
        <v>4397</v>
      </c>
      <c r="T167" s="101" t="n">
        <v>28.993</v>
      </c>
      <c r="U167" s="101" t="n">
        <v>133.96</v>
      </c>
      <c r="V167" s="101" t="n">
        <v>61.417</v>
      </c>
      <c r="W167" s="101" t="n">
        <v>17.967</v>
      </c>
      <c r="X167" s="100" t="n">
        <v>0</v>
      </c>
      <c r="Y167" s="100" t="n">
        <v>14.237</v>
      </c>
      <c r="Z167" s="100" t="n">
        <v>3.046</v>
      </c>
      <c r="AA167" s="102"/>
      <c r="AB167" s="103" t="n">
        <v>17.283</v>
      </c>
      <c r="AC167" s="103" t="n">
        <v>17.283</v>
      </c>
      <c r="AD167" s="103" t="n">
        <v>0.823757449516866</v>
      </c>
      <c r="AE167" s="103" t="n">
        <v>0</v>
      </c>
      <c r="AF167" s="103" t="n">
        <v>12.9427272727273</v>
      </c>
      <c r="AG167" s="103" t="n">
        <v>12.9454055504125</v>
      </c>
      <c r="AH167" s="104" t="n">
        <v>8.83684277603414</v>
      </c>
      <c r="AI167" s="104" t="n">
        <v>70.8846572239659</v>
      </c>
      <c r="AJ167" s="105" t="n">
        <v>0.182626340556469</v>
      </c>
      <c r="AK167" s="100" t="n">
        <v>6.918</v>
      </c>
      <c r="AL167" s="100" t="n">
        <v>5.78</v>
      </c>
      <c r="AM167" s="101" t="n">
        <v>33.793</v>
      </c>
      <c r="AN167" s="101" t="n">
        <v>306.144</v>
      </c>
      <c r="AO167" s="101" t="n">
        <v>298.60704</v>
      </c>
      <c r="AP167" s="101" t="n">
        <v>1400.86098</v>
      </c>
      <c r="AQ167" s="104" t="n">
        <v>1536.34751520683</v>
      </c>
      <c r="AR167" s="103" t="n">
        <v>-9.67166172383702</v>
      </c>
      <c r="AS167" s="104" t="n">
        <v>88.6831201300545</v>
      </c>
      <c r="AT167" s="104" t="n">
        <v>917.477277603414</v>
      </c>
      <c r="AU167" s="104" t="n">
        <v>96.3167480192782</v>
      </c>
      <c r="AV167" s="64"/>
      <c r="AW167" s="101" t="n">
        <v>133.96</v>
      </c>
      <c r="AX167" s="101" t="n">
        <v>115.605</v>
      </c>
      <c r="AY167" s="101" t="n">
        <v>17.967</v>
      </c>
      <c r="AZ167" s="100" t="n">
        <v>8.537</v>
      </c>
      <c r="BA167" s="100" t="n">
        <v>9.203</v>
      </c>
      <c r="BB167" s="103" t="n">
        <v>17.74</v>
      </c>
      <c r="BC167" s="103" t="n">
        <v>17.74</v>
      </c>
      <c r="BD167" s="105" t="n">
        <v>0.359370530802425</v>
      </c>
      <c r="BE167" s="103" t="n">
        <v>0.481228861330327</v>
      </c>
      <c r="BF167" s="103" t="n">
        <v>12.9675949367089</v>
      </c>
      <c r="BG167" s="103" t="n">
        <v>12.970278360335</v>
      </c>
      <c r="BH167" s="104" t="n">
        <v>4.12300710215147</v>
      </c>
      <c r="BI167" s="104" t="n">
        <v>102.692492897849</v>
      </c>
      <c r="BJ167" s="105" t="n">
        <v>0.126302108307342</v>
      </c>
      <c r="BK167" s="100" t="n">
        <v>5.78</v>
      </c>
      <c r="BL167" s="100" t="n">
        <v>5.78</v>
      </c>
      <c r="BM167" s="101" t="n">
        <v>16.9455</v>
      </c>
      <c r="BN167" s="101" t="n">
        <v>298.60704</v>
      </c>
      <c r="BO167" s="101" t="n">
        <v>550.8</v>
      </c>
      <c r="BP167" s="104" t="n">
        <v>559.885380430295</v>
      </c>
      <c r="BQ167" s="103" t="n">
        <v>-1.64948809555094</v>
      </c>
      <c r="BR167" s="104" t="n">
        <v>94.3251505389826</v>
      </c>
      <c r="BS167" s="104" t="n">
        <v>429.246210215147</v>
      </c>
      <c r="BT167" s="104" t="n">
        <v>96.0522656702067</v>
      </c>
      <c r="BU167" s="64"/>
      <c r="BV167" s="101" t="n">
        <v>115.605</v>
      </c>
      <c r="BW167" s="101" t="n">
        <v>101.362</v>
      </c>
      <c r="BX167" s="101" t="n">
        <v>17.967</v>
      </c>
      <c r="BY167" s="100" t="n">
        <v>4.5</v>
      </c>
      <c r="BZ167" s="100" t="n">
        <v>4.703</v>
      </c>
      <c r="CA167" s="103" t="n">
        <v>9.203</v>
      </c>
      <c r="CB167" s="103" t="n">
        <v>9.203</v>
      </c>
      <c r="CC167" s="105" t="n">
        <v>0.370961407515014</v>
      </c>
      <c r="CD167" s="103" t="n">
        <v>0.488970987721395</v>
      </c>
      <c r="CE167" s="103" t="n">
        <v>13.6708860759494</v>
      </c>
      <c r="CF167" s="103" t="n">
        <v>13.6737150337373</v>
      </c>
      <c r="CG167" s="104" t="n">
        <v>7.653433658771</v>
      </c>
      <c r="CH167" s="104" t="n">
        <v>82.863066341229</v>
      </c>
      <c r="CI167" s="105" t="n">
        <v>0.165015798201687</v>
      </c>
      <c r="CJ167" s="100" t="n">
        <v>5.78</v>
      </c>
      <c r="CK167" s="100" t="n">
        <v>5.78</v>
      </c>
      <c r="CL167" s="101" t="n">
        <v>33.12276</v>
      </c>
      <c r="CM167" s="101" t="n">
        <v>550.8</v>
      </c>
      <c r="CN167" s="101" t="n">
        <v>993.265</v>
      </c>
      <c r="CO167" s="104" t="n">
        <v>1046.1322517542</v>
      </c>
      <c r="CP167" s="103" t="n">
        <v>-5.32257270257178</v>
      </c>
      <c r="CQ167" s="104" t="n">
        <v>88.9075756552826</v>
      </c>
      <c r="CR167" s="104" t="n">
        <v>798.4661258771</v>
      </c>
      <c r="CS167" s="104" t="n">
        <v>95.8517012899432</v>
      </c>
      <c r="CT167" s="101" t="n">
        <v>101.362</v>
      </c>
      <c r="CU167" s="101" t="n">
        <v>61.417</v>
      </c>
      <c r="CV167" s="101" t="n">
        <v>17.967</v>
      </c>
      <c r="CW167" s="100" t="n">
        <v>1.2</v>
      </c>
      <c r="CX167" s="100" t="n">
        <v>3.046</v>
      </c>
      <c r="CY167" s="103" t="n">
        <v>4.246</v>
      </c>
      <c r="CZ167" s="103" t="n">
        <v>4.246</v>
      </c>
      <c r="DA167" s="105" t="n">
        <v>0.14589299134903</v>
      </c>
      <c r="DB167" s="103" t="n">
        <v>0.282618935468676</v>
      </c>
      <c r="DC167" s="103" t="n">
        <v>10.6666666666667</v>
      </c>
      <c r="DD167" s="103" t="n">
        <v>10.6688739522493</v>
      </c>
      <c r="DE167" s="104" t="n">
        <v>10.6185735330269</v>
      </c>
      <c r="DF167" s="104" t="n">
        <v>52.8039264669731</v>
      </c>
      <c r="DG167" s="105" t="n">
        <v>0.202046981466848</v>
      </c>
      <c r="DH167" s="100" t="n">
        <v>5.78</v>
      </c>
      <c r="DI167" s="100" t="n">
        <v>6.432</v>
      </c>
      <c r="DJ167" s="101" t="n">
        <v>106.15104</v>
      </c>
      <c r="DK167" s="106" t="n">
        <v>993.265</v>
      </c>
      <c r="DL167" s="106" t="n">
        <v>1400.86098</v>
      </c>
      <c r="DM167" s="104" t="n">
        <v>1342.75178660538</v>
      </c>
      <c r="DN167" s="103" t="n">
        <v>4.14810564533078</v>
      </c>
      <c r="DO167" s="104" t="n">
        <v>64.4512600908539</v>
      </c>
      <c r="DP167" s="104" t="n">
        <v>1168.00839330269</v>
      </c>
      <c r="DQ167" s="107" t="n">
        <v>90.9117913356903</v>
      </c>
    </row>
    <row r="168" customFormat="false" ht="12.75" hidden="false" customHeight="false" outlineLevel="0" collapsed="false">
      <c r="M168" s="5"/>
      <c r="N168" s="5"/>
      <c r="O168" s="5"/>
      <c r="Q168" s="98" t="n">
        <v>36134</v>
      </c>
      <c r="R168" s="99" t="n">
        <v>0.833333333333333</v>
      </c>
      <c r="S168" s="100" t="n">
        <v>4405</v>
      </c>
      <c r="T168" s="101" t="n">
        <v>28.964</v>
      </c>
      <c r="U168" s="101" t="n">
        <v>133.571</v>
      </c>
      <c r="V168" s="101" t="n">
        <v>61.507</v>
      </c>
      <c r="W168" s="101" t="n">
        <v>17.905</v>
      </c>
      <c r="X168" s="100" t="n">
        <v>0</v>
      </c>
      <c r="Y168" s="100" t="n">
        <v>14.357</v>
      </c>
      <c r="Z168" s="100" t="n">
        <v>3.046</v>
      </c>
      <c r="AA168" s="102"/>
      <c r="AB168" s="103" t="n">
        <v>17.403</v>
      </c>
      <c r="AC168" s="103" t="n">
        <v>17.403</v>
      </c>
      <c r="AD168" s="103" t="n">
        <v>0.824972705855312</v>
      </c>
      <c r="AE168" s="103" t="n">
        <v>0</v>
      </c>
      <c r="AF168" s="103" t="n">
        <v>13.0518181818182</v>
      </c>
      <c r="AG168" s="103" t="n">
        <v>13.0657142340699</v>
      </c>
      <c r="AH168" s="104" t="n">
        <v>8.89496590347997</v>
      </c>
      <c r="AI168" s="104" t="n">
        <v>70.73903409652</v>
      </c>
      <c r="AJ168" s="105" t="n">
        <v>0.184703034200924</v>
      </c>
      <c r="AK168" s="100" t="n">
        <v>7.077</v>
      </c>
      <c r="AL168" s="100" t="n">
        <v>5.769</v>
      </c>
      <c r="AM168" s="101" t="n">
        <v>33.746</v>
      </c>
      <c r="AN168" s="101" t="n">
        <v>306.096</v>
      </c>
      <c r="AO168" s="101" t="n">
        <v>298.7376</v>
      </c>
      <c r="AP168" s="101" t="n">
        <v>1399.64598</v>
      </c>
      <c r="AQ168" s="104" t="n">
        <v>1547.74758069599</v>
      </c>
      <c r="AR168" s="103" t="n">
        <v>-10.5813614879953</v>
      </c>
      <c r="AS168" s="104" t="n">
        <v>88.7037989191853</v>
      </c>
      <c r="AT168" s="104" t="n">
        <v>923.242590347997</v>
      </c>
      <c r="AU168" s="104" t="n">
        <v>96.3448393355337</v>
      </c>
      <c r="AV168" s="64"/>
      <c r="AW168" s="101" t="n">
        <v>133.571</v>
      </c>
      <c r="AX168" s="101" t="n">
        <v>115.635</v>
      </c>
      <c r="AY168" s="101" t="n">
        <v>17.905</v>
      </c>
      <c r="AZ168" s="100" t="n">
        <v>8.537</v>
      </c>
      <c r="BA168" s="100" t="n">
        <v>9.143</v>
      </c>
      <c r="BB168" s="103" t="n">
        <v>17.68</v>
      </c>
      <c r="BC168" s="103" t="n">
        <v>17.68</v>
      </c>
      <c r="BD168" s="105" t="n">
        <v>0.3577699494382</v>
      </c>
      <c r="BE168" s="103" t="n">
        <v>0.482861990950226</v>
      </c>
      <c r="BF168" s="103" t="n">
        <v>12.9675949367089</v>
      </c>
      <c r="BG168" s="103" t="n">
        <v>12.9814013178819</v>
      </c>
      <c r="BH168" s="104" t="n">
        <v>4.12863265547413</v>
      </c>
      <c r="BI168" s="104" t="n">
        <v>102.569367344526</v>
      </c>
      <c r="BJ168" s="105" t="n">
        <v>0.126562166209702</v>
      </c>
      <c r="BK168" s="100" t="n">
        <v>5.769</v>
      </c>
      <c r="BL168" s="100" t="n">
        <v>5.769</v>
      </c>
      <c r="BM168" s="101" t="n">
        <v>17.277</v>
      </c>
      <c r="BN168" s="101" t="n">
        <v>298.7376</v>
      </c>
      <c r="BO168" s="101" t="n">
        <v>550.35</v>
      </c>
      <c r="BP168" s="104" t="n">
        <v>561.542931094827</v>
      </c>
      <c r="BQ168" s="103" t="n">
        <v>-2.03378415459736</v>
      </c>
      <c r="BR168" s="104" t="n">
        <v>94.2166637209377</v>
      </c>
      <c r="BS168" s="104" t="n">
        <v>430.140265547413</v>
      </c>
      <c r="BT168" s="104" t="n">
        <v>95.9834032328937</v>
      </c>
      <c r="BU168" s="64"/>
      <c r="BV168" s="101" t="n">
        <v>115.635</v>
      </c>
      <c r="BW168" s="101" t="n">
        <v>101.25</v>
      </c>
      <c r="BX168" s="101" t="n">
        <v>17.905</v>
      </c>
      <c r="BY168" s="100" t="n">
        <v>4.5</v>
      </c>
      <c r="BZ168" s="100" t="n">
        <v>4.643</v>
      </c>
      <c r="CA168" s="103" t="n">
        <v>9.143</v>
      </c>
      <c r="CB168" s="103" t="n">
        <v>9.143</v>
      </c>
      <c r="CC168" s="105" t="n">
        <v>0.367760244786566</v>
      </c>
      <c r="CD168" s="103" t="n">
        <v>0.492179809690474</v>
      </c>
      <c r="CE168" s="103" t="n">
        <v>13.6708860759494</v>
      </c>
      <c r="CF168" s="103" t="n">
        <v>13.685441239421</v>
      </c>
      <c r="CG168" s="104" t="n">
        <v>7.67877171415034</v>
      </c>
      <c r="CH168" s="104" t="n">
        <v>82.8587282858497</v>
      </c>
      <c r="CI168" s="105" t="n">
        <v>0.165165958041359</v>
      </c>
      <c r="CJ168" s="100" t="n">
        <v>5.769</v>
      </c>
      <c r="CK168" s="100" t="n">
        <v>5.769</v>
      </c>
      <c r="CL168" s="101" t="n">
        <v>33.12184</v>
      </c>
      <c r="CM168" s="101" t="n">
        <v>550.35</v>
      </c>
      <c r="CN168" s="101" t="n">
        <v>993.0375</v>
      </c>
      <c r="CO168" s="104" t="n">
        <v>1051.64802283007</v>
      </c>
      <c r="CP168" s="103" t="n">
        <v>-5.90214597435313</v>
      </c>
      <c r="CQ168" s="104" t="n">
        <v>88.9127314405686</v>
      </c>
      <c r="CR168" s="104" t="n">
        <v>800.999011415034</v>
      </c>
      <c r="CS168" s="104" t="n">
        <v>95.8649337230158</v>
      </c>
      <c r="CT168" s="101" t="n">
        <v>101.25</v>
      </c>
      <c r="CU168" s="101" t="n">
        <v>61.507</v>
      </c>
      <c r="CV168" s="101" t="n">
        <v>17.905</v>
      </c>
      <c r="CW168" s="100" t="n">
        <v>1.32</v>
      </c>
      <c r="CX168" s="100" t="n">
        <v>3.046</v>
      </c>
      <c r="CY168" s="103" t="n">
        <v>4.366</v>
      </c>
      <c r="CZ168" s="103" t="n">
        <v>4.366</v>
      </c>
      <c r="DA168" s="105" t="n">
        <v>0.148293863395366</v>
      </c>
      <c r="DB168" s="103" t="n">
        <v>0.302336234539624</v>
      </c>
      <c r="DC168" s="103" t="n">
        <v>11.7333333333333</v>
      </c>
      <c r="DD168" s="103" t="n">
        <v>11.7458256168462</v>
      </c>
      <c r="DE168" s="104" t="n">
        <v>10.7932120487196</v>
      </c>
      <c r="DF168" s="104" t="n">
        <v>52.6802879512804</v>
      </c>
      <c r="DG168" s="105" t="n">
        <v>0.222964339673105</v>
      </c>
      <c r="DH168" s="100" t="n">
        <v>5.769</v>
      </c>
      <c r="DI168" s="100" t="n">
        <v>6.355</v>
      </c>
      <c r="DJ168" s="101" t="n">
        <v>105.93216</v>
      </c>
      <c r="DK168" s="106" t="n">
        <v>993.0375</v>
      </c>
      <c r="DL168" s="106" t="n">
        <v>1399.64598</v>
      </c>
      <c r="DM168" s="104" t="n">
        <v>1377.46922974393</v>
      </c>
      <c r="DN168" s="103" t="n">
        <v>1.58445425293</v>
      </c>
      <c r="DO168" s="104" t="n">
        <v>64.5400645918023</v>
      </c>
      <c r="DP168" s="104" t="n">
        <v>1185.25336487196</v>
      </c>
      <c r="DQ168" s="107" t="n">
        <v>91.0624881447653</v>
      </c>
    </row>
    <row r="169" customFormat="false" ht="12.75" hidden="false" customHeight="false" outlineLevel="0" collapsed="false">
      <c r="M169" s="5"/>
      <c r="N169" s="5"/>
      <c r="O169" s="5"/>
      <c r="Q169" s="98" t="n">
        <v>36135</v>
      </c>
      <c r="R169" s="99" t="n">
        <v>0.166678240740741</v>
      </c>
      <c r="S169" s="100" t="n">
        <v>4413.00027777778</v>
      </c>
      <c r="T169" s="101" t="n">
        <v>28.972</v>
      </c>
      <c r="U169" s="101" t="n">
        <v>133.571</v>
      </c>
      <c r="V169" s="101" t="n">
        <v>61.507</v>
      </c>
      <c r="W169" s="101" t="n">
        <v>17.919</v>
      </c>
      <c r="X169" s="100" t="n">
        <v>0</v>
      </c>
      <c r="Y169" s="100" t="n">
        <v>14.418</v>
      </c>
      <c r="Z169" s="100" t="n">
        <v>3.046</v>
      </c>
      <c r="AA169" s="102"/>
      <c r="AB169" s="103" t="n">
        <v>17.464</v>
      </c>
      <c r="AC169" s="103" t="n">
        <v>17.464</v>
      </c>
      <c r="AD169" s="103" t="n">
        <v>0.825584058634906</v>
      </c>
      <c r="AE169" s="103" t="n">
        <v>0</v>
      </c>
      <c r="AF169" s="103" t="n">
        <v>13.1072727272727</v>
      </c>
      <c r="AG169" s="103" t="n">
        <v>13.1181254056529</v>
      </c>
      <c r="AH169" s="104" t="n">
        <v>8.92329095206829</v>
      </c>
      <c r="AI169" s="104" t="n">
        <v>70.6967090479317</v>
      </c>
      <c r="AJ169" s="105" t="n">
        <v>0.185554965461814</v>
      </c>
      <c r="AK169" s="100" t="n">
        <v>7.025</v>
      </c>
      <c r="AL169" s="100" t="n">
        <v>5.772</v>
      </c>
      <c r="AM169" s="101" t="n">
        <v>33.652</v>
      </c>
      <c r="AN169" s="101" t="n">
        <v>305.904</v>
      </c>
      <c r="AO169" s="101" t="n">
        <v>298.6968</v>
      </c>
      <c r="AP169" s="101" t="n">
        <v>1398.43044</v>
      </c>
      <c r="AQ169" s="104" t="n">
        <v>1553.26539041366</v>
      </c>
      <c r="AR169" s="103" t="n">
        <v>-11.0720523513245</v>
      </c>
      <c r="AS169" s="104" t="n">
        <v>88.7337259722903</v>
      </c>
      <c r="AT169" s="104" t="n">
        <v>925.981095206829</v>
      </c>
      <c r="AU169" s="104" t="n">
        <v>96.3658005358648</v>
      </c>
      <c r="AV169" s="64"/>
      <c r="AW169" s="101" t="n">
        <v>133.571</v>
      </c>
      <c r="AX169" s="101" t="n">
        <v>115.545</v>
      </c>
      <c r="AY169" s="101" t="n">
        <v>17.919</v>
      </c>
      <c r="AZ169" s="100" t="n">
        <v>8.538</v>
      </c>
      <c r="BA169" s="100" t="n">
        <v>9.204</v>
      </c>
      <c r="BB169" s="103" t="n">
        <v>17.742</v>
      </c>
      <c r="BC169" s="103" t="n">
        <v>17.742</v>
      </c>
      <c r="BD169" s="105" t="n">
        <v>0.35941054533653</v>
      </c>
      <c r="BE169" s="103" t="n">
        <v>0.481230977341901</v>
      </c>
      <c r="BF169" s="103" t="n">
        <v>12.9691139240506</v>
      </c>
      <c r="BG169" s="103" t="n">
        <v>12.9798522084536</v>
      </c>
      <c r="BH169" s="104" t="n">
        <v>4.12147765091265</v>
      </c>
      <c r="BI169" s="104" t="n">
        <v>102.517522349087</v>
      </c>
      <c r="BJ169" s="105" t="n">
        <v>0.126611060343961</v>
      </c>
      <c r="BK169" s="100" t="n">
        <v>5.772</v>
      </c>
      <c r="BL169" s="100" t="n">
        <v>5.772</v>
      </c>
      <c r="BM169" s="101" t="n">
        <v>17.1405</v>
      </c>
      <c r="BN169" s="101" t="n">
        <v>298.6968</v>
      </c>
      <c r="BO169" s="101" t="n">
        <v>549.9</v>
      </c>
      <c r="BP169" s="104" t="n">
        <v>559.879730182529</v>
      </c>
      <c r="BQ169" s="103" t="n">
        <v>-1.81482636525354</v>
      </c>
      <c r="BR169" s="104" t="n">
        <v>94.2615722699406</v>
      </c>
      <c r="BS169" s="104" t="n">
        <v>429.288265091265</v>
      </c>
      <c r="BT169" s="104" t="n">
        <v>96.0072283838562</v>
      </c>
      <c r="BU169" s="64"/>
      <c r="BV169" s="101" t="n">
        <v>115.545</v>
      </c>
      <c r="BW169" s="101" t="n">
        <v>101.415</v>
      </c>
      <c r="BX169" s="101" t="n">
        <v>17.919</v>
      </c>
      <c r="BY169" s="100" t="n">
        <v>4.56</v>
      </c>
      <c r="BZ169" s="100" t="n">
        <v>4.644</v>
      </c>
      <c r="CA169" s="103" t="n">
        <v>9.204</v>
      </c>
      <c r="CB169" s="103" t="n">
        <v>9.204</v>
      </c>
      <c r="CC169" s="105" t="n">
        <v>0.369414178862931</v>
      </c>
      <c r="CD169" s="103" t="n">
        <v>0.495436766623207</v>
      </c>
      <c r="CE169" s="103" t="n">
        <v>13.853164556962</v>
      </c>
      <c r="CF169" s="103" t="n">
        <v>13.8646348256146</v>
      </c>
      <c r="CG169" s="104" t="n">
        <v>7.70496279069768</v>
      </c>
      <c r="CH169" s="104" t="n">
        <v>82.8560372093023</v>
      </c>
      <c r="CI169" s="105" t="n">
        <v>0.16733403252911</v>
      </c>
      <c r="CJ169" s="100" t="n">
        <v>5.772</v>
      </c>
      <c r="CK169" s="100" t="n">
        <v>5.772</v>
      </c>
      <c r="CL169" s="101" t="n">
        <v>33.12</v>
      </c>
      <c r="CM169" s="101" t="n">
        <v>549.9</v>
      </c>
      <c r="CN169" s="101" t="n">
        <v>992.1275</v>
      </c>
      <c r="CO169" s="104" t="n">
        <v>1057.33255813954</v>
      </c>
      <c r="CP169" s="103" t="n">
        <v>-6.57224581916487</v>
      </c>
      <c r="CQ169" s="104" t="n">
        <v>88.9118330025631</v>
      </c>
      <c r="CR169" s="104" t="n">
        <v>803.616279069768</v>
      </c>
      <c r="CS169" s="104" t="n">
        <v>95.8786300299518</v>
      </c>
      <c r="CT169" s="101" t="n">
        <v>101.415</v>
      </c>
      <c r="CU169" s="101" t="n">
        <v>61.507</v>
      </c>
      <c r="CV169" s="101" t="n">
        <v>17.919</v>
      </c>
      <c r="CW169" s="100" t="n">
        <v>1.32</v>
      </c>
      <c r="CX169" s="100" t="n">
        <v>3.046</v>
      </c>
      <c r="CY169" s="103" t="n">
        <v>4.366</v>
      </c>
      <c r="CZ169" s="103" t="n">
        <v>4.366</v>
      </c>
      <c r="DA169" s="105" t="n">
        <v>0.148293863395366</v>
      </c>
      <c r="DB169" s="103" t="n">
        <v>0.302336234539624</v>
      </c>
      <c r="DC169" s="103" t="n">
        <v>11.7333333333333</v>
      </c>
      <c r="DD169" s="103" t="n">
        <v>11.7430484049308</v>
      </c>
      <c r="DE169" s="104" t="n">
        <v>10.7835068547603</v>
      </c>
      <c r="DF169" s="104" t="n">
        <v>52.7584931452397</v>
      </c>
      <c r="DG169" s="105" t="n">
        <v>0.222581194133108</v>
      </c>
      <c r="DH169" s="100" t="n">
        <v>5.772</v>
      </c>
      <c r="DI169" s="100" t="n">
        <v>6.363</v>
      </c>
      <c r="DJ169" s="101" t="n">
        <v>105.81984</v>
      </c>
      <c r="DK169" s="106" t="n">
        <v>992.1275</v>
      </c>
      <c r="DL169" s="106" t="n">
        <v>1398.43044</v>
      </c>
      <c r="DM169" s="104" t="n">
        <v>1376.21355095207</v>
      </c>
      <c r="DN169" s="103" t="n">
        <v>1.58870176252254</v>
      </c>
      <c r="DO169" s="104" t="n">
        <v>64.5728243489719</v>
      </c>
      <c r="DP169" s="104" t="n">
        <v>1184.17052547603</v>
      </c>
      <c r="DQ169" s="107" t="n">
        <v>91.0638005487039</v>
      </c>
    </row>
    <row r="170" customFormat="false" ht="12.75" hidden="false" customHeight="false" outlineLevel="0" collapsed="false">
      <c r="M170" s="5"/>
      <c r="N170" s="5"/>
      <c r="O170" s="5"/>
      <c r="Q170" s="98" t="n">
        <v>36135</v>
      </c>
      <c r="R170" s="99" t="n">
        <v>0.5</v>
      </c>
      <c r="S170" s="100" t="n">
        <v>4421</v>
      </c>
      <c r="T170" s="101" t="n">
        <v>29.087</v>
      </c>
      <c r="U170" s="101" t="n">
        <v>133.323</v>
      </c>
      <c r="V170" s="101" t="n">
        <v>61.05</v>
      </c>
      <c r="W170" s="101" t="n">
        <v>17.943</v>
      </c>
      <c r="X170" s="100" t="n">
        <v>0</v>
      </c>
      <c r="Y170" s="100" t="n">
        <v>14.356</v>
      </c>
      <c r="Z170" s="100" t="n">
        <v>3.045</v>
      </c>
      <c r="AA170" s="102"/>
      <c r="AB170" s="103" t="n">
        <v>17.401</v>
      </c>
      <c r="AC170" s="103" t="n">
        <v>17.401</v>
      </c>
      <c r="AD170" s="103" t="n">
        <v>0.825010056893282</v>
      </c>
      <c r="AE170" s="103" t="n">
        <v>0</v>
      </c>
      <c r="AF170" s="103" t="n">
        <v>13.0509090909091</v>
      </c>
      <c r="AG170" s="103" t="n">
        <v>13.0173902841703</v>
      </c>
      <c r="AH170" s="104" t="n">
        <v>8.87197867960591</v>
      </c>
      <c r="AI170" s="104" t="n">
        <v>70.3715213203941</v>
      </c>
      <c r="AJ170" s="105" t="n">
        <v>0.184980941720777</v>
      </c>
      <c r="AK170" s="100" t="n">
        <v>7.019</v>
      </c>
      <c r="AL170" s="100" t="n">
        <v>5.773</v>
      </c>
      <c r="AM170" s="101" t="n">
        <v>32.2185</v>
      </c>
      <c r="AN170" s="101" t="n">
        <v>294.48</v>
      </c>
      <c r="AO170" s="101" t="n">
        <v>296.47728</v>
      </c>
      <c r="AP170" s="101" t="n">
        <v>1360.14552</v>
      </c>
      <c r="AQ170" s="104" t="n">
        <v>1542.35545592118</v>
      </c>
      <c r="AR170" s="103" t="n">
        <v>-13.3963559958776</v>
      </c>
      <c r="AS170" s="104" t="n">
        <v>89.1328940956285</v>
      </c>
      <c r="AT170" s="104" t="n">
        <v>919.416367960591</v>
      </c>
      <c r="AU170" s="104" t="n">
        <v>96.495766105245</v>
      </c>
      <c r="AV170" s="64"/>
      <c r="AW170" s="101" t="n">
        <v>133.323</v>
      </c>
      <c r="AX170" s="101" t="n">
        <v>114.93</v>
      </c>
      <c r="AY170" s="101" t="n">
        <v>17.943</v>
      </c>
      <c r="AZ170" s="100" t="n">
        <v>8.476</v>
      </c>
      <c r="BA170" s="100" t="n">
        <v>9.26</v>
      </c>
      <c r="BB170" s="103" t="n">
        <v>17.736</v>
      </c>
      <c r="BC170" s="103" t="n">
        <v>17.736</v>
      </c>
      <c r="BD170" s="105" t="n">
        <v>0.36007745423829</v>
      </c>
      <c r="BE170" s="103" t="n">
        <v>0.477898060442039</v>
      </c>
      <c r="BF170" s="103" t="n">
        <v>12.8749367088608</v>
      </c>
      <c r="BG170" s="103" t="n">
        <v>12.8418698541066</v>
      </c>
      <c r="BH170" s="104" t="n">
        <v>4.07748604367171</v>
      </c>
      <c r="BI170" s="104" t="n">
        <v>102.106013956328</v>
      </c>
      <c r="BJ170" s="105" t="n">
        <v>0.125769965514462</v>
      </c>
      <c r="BK170" s="100" t="n">
        <v>5.773</v>
      </c>
      <c r="BL170" s="100" t="n">
        <v>5.773</v>
      </c>
      <c r="BM170" s="101" t="n">
        <v>16.7505</v>
      </c>
      <c r="BN170" s="101" t="n">
        <v>296.47728</v>
      </c>
      <c r="BO170" s="101" t="n">
        <v>532.35</v>
      </c>
      <c r="BP170" s="104" t="n">
        <v>552.520928734341</v>
      </c>
      <c r="BQ170" s="103" t="n">
        <v>-3.78903517128602</v>
      </c>
      <c r="BR170" s="104" t="n">
        <v>94.350157286926</v>
      </c>
      <c r="BS170" s="104" t="n">
        <v>424.499104367171</v>
      </c>
      <c r="BT170" s="104" t="n">
        <v>96.0540552788748</v>
      </c>
      <c r="BU170" s="64"/>
      <c r="BV170" s="101" t="n">
        <v>114.93</v>
      </c>
      <c r="BW170" s="101" t="n">
        <v>100.59</v>
      </c>
      <c r="BX170" s="101" t="n">
        <v>17.943</v>
      </c>
      <c r="BY170" s="100" t="n">
        <v>4.56</v>
      </c>
      <c r="BZ170" s="100" t="n">
        <v>4.7</v>
      </c>
      <c r="CA170" s="103" t="n">
        <v>9.26</v>
      </c>
      <c r="CB170" s="103" t="n">
        <v>9.26</v>
      </c>
      <c r="CC170" s="105" t="n">
        <v>0.372401930742816</v>
      </c>
      <c r="CD170" s="103" t="n">
        <v>0.49244060475162</v>
      </c>
      <c r="CE170" s="103" t="n">
        <v>13.853164556962</v>
      </c>
      <c r="CF170" s="103" t="n">
        <v>13.8175853078636</v>
      </c>
      <c r="CG170" s="104" t="n">
        <v>7.41738937361702</v>
      </c>
      <c r="CH170" s="104" t="n">
        <v>82.399610626383</v>
      </c>
      <c r="CI170" s="105" t="n">
        <v>0.167689934489077</v>
      </c>
      <c r="CJ170" s="100" t="n">
        <v>5.773</v>
      </c>
      <c r="CK170" s="100" t="n">
        <v>5.773</v>
      </c>
      <c r="CL170" s="101" t="n">
        <v>32.89828</v>
      </c>
      <c r="CM170" s="101" t="n">
        <v>532.35</v>
      </c>
      <c r="CN170" s="101" t="n">
        <v>946.6275</v>
      </c>
      <c r="CO170" s="104" t="n">
        <v>1016.9244347234</v>
      </c>
      <c r="CP170" s="103" t="n">
        <v>-7.42603978052655</v>
      </c>
      <c r="CQ170" s="104" t="n">
        <v>88.9036083979184</v>
      </c>
      <c r="CR170" s="104" t="n">
        <v>774.637217361702</v>
      </c>
      <c r="CS170" s="104" t="n">
        <v>95.7530726303021</v>
      </c>
      <c r="CT170" s="101" t="n">
        <v>100.59</v>
      </c>
      <c r="CU170" s="101" t="n">
        <v>61.05</v>
      </c>
      <c r="CV170" s="101" t="n">
        <v>17.943</v>
      </c>
      <c r="CW170" s="100" t="n">
        <v>1.32</v>
      </c>
      <c r="CX170" s="100" t="n">
        <v>3.045</v>
      </c>
      <c r="CY170" s="103" t="n">
        <v>4.365</v>
      </c>
      <c r="CZ170" s="103" t="n">
        <v>4.365</v>
      </c>
      <c r="DA170" s="105" t="n">
        <v>0.148253848861261</v>
      </c>
      <c r="DB170" s="103" t="n">
        <v>0.302405498281787</v>
      </c>
      <c r="DC170" s="103" t="n">
        <v>11.7333333333333</v>
      </c>
      <c r="DD170" s="103" t="n">
        <v>11.7031984722549</v>
      </c>
      <c r="DE170" s="104" t="n">
        <v>10.2474423103448</v>
      </c>
      <c r="DF170" s="104" t="n">
        <v>52.6295576896552</v>
      </c>
      <c r="DG170" s="105" t="n">
        <v>0.222369310820852</v>
      </c>
      <c r="DH170" s="100" t="n">
        <v>5.773</v>
      </c>
      <c r="DI170" s="100" t="n">
        <v>6.35</v>
      </c>
      <c r="DJ170" s="101" t="n">
        <v>104.4288</v>
      </c>
      <c r="DK170" s="106" t="n">
        <v>946.6275</v>
      </c>
      <c r="DL170" s="106" t="n">
        <v>1360.14552</v>
      </c>
      <c r="DM170" s="104" t="n">
        <v>1311.71856206897</v>
      </c>
      <c r="DN170" s="103" t="n">
        <v>3.56042476477329</v>
      </c>
      <c r="DO170" s="104" t="n">
        <v>64.7767950380548</v>
      </c>
      <c r="DP170" s="104" t="n">
        <v>1129.17303103448</v>
      </c>
      <c r="DQ170" s="107" t="n">
        <v>90.7517451152435</v>
      </c>
    </row>
    <row r="171" customFormat="false" ht="12.75" hidden="false" customHeight="false" outlineLevel="0" collapsed="false">
      <c r="M171" s="5"/>
      <c r="N171" s="5"/>
      <c r="O171" s="5"/>
      <c r="Q171" s="98" t="n">
        <v>36135</v>
      </c>
      <c r="R171" s="99" t="n">
        <v>0.833344907407407</v>
      </c>
      <c r="S171" s="100" t="n">
        <v>4429.00027777778</v>
      </c>
      <c r="T171" s="101" t="n">
        <v>29.066</v>
      </c>
      <c r="U171" s="101" t="n">
        <v>133.645</v>
      </c>
      <c r="V171" s="101" t="n">
        <v>61.372</v>
      </c>
      <c r="W171" s="101" t="n">
        <v>18.04</v>
      </c>
      <c r="X171" s="100" t="n">
        <v>0</v>
      </c>
      <c r="Y171" s="100" t="n">
        <v>14.355</v>
      </c>
      <c r="Z171" s="100" t="n">
        <v>3.046</v>
      </c>
      <c r="AA171" s="102"/>
      <c r="AB171" s="103" t="n">
        <v>17.401</v>
      </c>
      <c r="AC171" s="103" t="n">
        <v>17.401</v>
      </c>
      <c r="AD171" s="103" t="n">
        <v>0.824952588931671</v>
      </c>
      <c r="AE171" s="103" t="n">
        <v>0</v>
      </c>
      <c r="AF171" s="103" t="n">
        <v>13.05</v>
      </c>
      <c r="AG171" s="103" t="n">
        <v>13.0245658212235</v>
      </c>
      <c r="AH171" s="104" t="n">
        <v>8.88758659556796</v>
      </c>
      <c r="AI171" s="104" t="n">
        <v>70.580913404432</v>
      </c>
      <c r="AJ171" s="105" t="n">
        <v>0.184533823564908</v>
      </c>
      <c r="AK171" s="100" t="n">
        <v>7.002</v>
      </c>
      <c r="AL171" s="100" t="n">
        <v>5.761</v>
      </c>
      <c r="AM171" s="101" t="n">
        <v>32.0305</v>
      </c>
      <c r="AN171" s="101" t="n">
        <v>294.96</v>
      </c>
      <c r="AO171" s="101" t="n">
        <v>296.82816</v>
      </c>
      <c r="AP171" s="101" t="n">
        <v>1355.89194</v>
      </c>
      <c r="AQ171" s="104" t="n">
        <v>1544.75015911359</v>
      </c>
      <c r="AR171" s="103" t="n">
        <v>-13.928707262143</v>
      </c>
      <c r="AS171" s="104" t="n">
        <v>89.2090763895178</v>
      </c>
      <c r="AT171" s="104" t="n">
        <v>920.789159556796</v>
      </c>
      <c r="AU171" s="104" t="n">
        <v>96.5214077872705</v>
      </c>
      <c r="AV171" s="64"/>
      <c r="AW171" s="101" t="n">
        <v>133.645</v>
      </c>
      <c r="AX171" s="101" t="n">
        <v>115.44</v>
      </c>
      <c r="AY171" s="101" t="n">
        <v>18.04</v>
      </c>
      <c r="AZ171" s="100" t="n">
        <v>8.535</v>
      </c>
      <c r="BA171" s="100" t="n">
        <v>9.142</v>
      </c>
      <c r="BB171" s="103" t="n">
        <v>17.677</v>
      </c>
      <c r="BC171" s="103" t="n">
        <v>17.677</v>
      </c>
      <c r="BD171" s="105" t="n">
        <v>0.35771659672606</v>
      </c>
      <c r="BE171" s="103" t="n">
        <v>0.482830797080953</v>
      </c>
      <c r="BF171" s="103" t="n">
        <v>12.9645569620253</v>
      </c>
      <c r="BG171" s="103" t="n">
        <v>12.939289309954</v>
      </c>
      <c r="BH171" s="104" t="n">
        <v>4.11161584420258</v>
      </c>
      <c r="BI171" s="104" t="n">
        <v>102.390884155797</v>
      </c>
      <c r="BJ171" s="105" t="n">
        <v>0.126371497000316</v>
      </c>
      <c r="BK171" s="100" t="n">
        <v>5.761</v>
      </c>
      <c r="BL171" s="100" t="n">
        <v>5.761</v>
      </c>
      <c r="BM171" s="101" t="n">
        <v>16.5165</v>
      </c>
      <c r="BN171" s="101" t="n">
        <v>296.82816</v>
      </c>
      <c r="BO171" s="101" t="n">
        <v>530.1</v>
      </c>
      <c r="BP171" s="104" t="n">
        <v>558.528008840516</v>
      </c>
      <c r="BQ171" s="103" t="n">
        <v>-5.36276341077463</v>
      </c>
      <c r="BR171" s="104" t="n">
        <v>94.4356694459178</v>
      </c>
      <c r="BS171" s="104" t="n">
        <v>427.678084420258</v>
      </c>
      <c r="BT171" s="104" t="n">
        <v>96.1380999864912</v>
      </c>
      <c r="BU171" s="64"/>
      <c r="BV171" s="101" t="n">
        <v>115.44</v>
      </c>
      <c r="BW171" s="101" t="n">
        <v>101.25</v>
      </c>
      <c r="BX171" s="101" t="n">
        <v>18.04</v>
      </c>
      <c r="BY171" s="100" t="n">
        <v>4.5</v>
      </c>
      <c r="BZ171" s="100" t="n">
        <v>4.642</v>
      </c>
      <c r="CA171" s="103" t="n">
        <v>9.142</v>
      </c>
      <c r="CB171" s="103" t="n">
        <v>9.142</v>
      </c>
      <c r="CC171" s="105" t="n">
        <v>0.367706892074425</v>
      </c>
      <c r="CD171" s="103" t="n">
        <v>0.492233646904397</v>
      </c>
      <c r="CE171" s="103" t="n">
        <v>13.6708860759494</v>
      </c>
      <c r="CF171" s="103" t="n">
        <v>13.644241803115</v>
      </c>
      <c r="CG171" s="104" t="n">
        <v>7.38789261387333</v>
      </c>
      <c r="CH171" s="104" t="n">
        <v>82.9171073861267</v>
      </c>
      <c r="CI171" s="105" t="n">
        <v>0.164552795354724</v>
      </c>
      <c r="CJ171" s="100" t="n">
        <v>5.761</v>
      </c>
      <c r="CK171" s="100" t="n">
        <v>5.761</v>
      </c>
      <c r="CL171" s="101" t="n">
        <v>32.49992</v>
      </c>
      <c r="CM171" s="101" t="n">
        <v>530.1</v>
      </c>
      <c r="CN171" s="101" t="n">
        <v>952.5425</v>
      </c>
      <c r="CO171" s="104" t="n">
        <v>1012.47836277467</v>
      </c>
      <c r="CP171" s="103" t="n">
        <v>-6.29219827720717</v>
      </c>
      <c r="CQ171" s="104" t="n">
        <v>89.0509310167876</v>
      </c>
      <c r="CR171" s="104" t="n">
        <v>771.289181387333</v>
      </c>
      <c r="CS171" s="104" t="n">
        <v>95.7862860280833</v>
      </c>
      <c r="CT171" s="101" t="n">
        <v>101.25</v>
      </c>
      <c r="CU171" s="101" t="n">
        <v>61.372</v>
      </c>
      <c r="CV171" s="101" t="n">
        <v>18.04</v>
      </c>
      <c r="CW171" s="100" t="n">
        <v>1.32</v>
      </c>
      <c r="CX171" s="100" t="n">
        <v>3.046</v>
      </c>
      <c r="CY171" s="103" t="n">
        <v>4.366</v>
      </c>
      <c r="CZ171" s="103" t="n">
        <v>4.366</v>
      </c>
      <c r="DA171" s="105" t="n">
        <v>0.148293863395366</v>
      </c>
      <c r="DB171" s="103" t="n">
        <v>0.302336234539624</v>
      </c>
      <c r="DC171" s="103" t="n">
        <v>11.7333333333333</v>
      </c>
      <c r="DD171" s="103" t="n">
        <v>11.7104653105253</v>
      </c>
      <c r="DE171" s="104" t="n">
        <v>10.3190898175968</v>
      </c>
      <c r="DF171" s="104" t="n">
        <v>52.9519101824032</v>
      </c>
      <c r="DG171" s="105" t="n">
        <v>0.221152839816097</v>
      </c>
      <c r="DH171" s="100" t="n">
        <v>5.761</v>
      </c>
      <c r="DI171" s="100" t="n">
        <v>6.415</v>
      </c>
      <c r="DJ171" s="101" t="n">
        <v>104.40576</v>
      </c>
      <c r="DK171" s="106" t="n">
        <v>952.5425</v>
      </c>
      <c r="DL171" s="106" t="n">
        <v>1355.89194</v>
      </c>
      <c r="DM171" s="104" t="n">
        <v>1320.08698351937</v>
      </c>
      <c r="DN171" s="103" t="n">
        <v>2.64069395387295</v>
      </c>
      <c r="DO171" s="104" t="n">
        <v>64.8261943880257</v>
      </c>
      <c r="DP171" s="104" t="n">
        <v>1136.31474175968</v>
      </c>
      <c r="DQ171" s="107" t="n">
        <v>90.8118977812152</v>
      </c>
    </row>
    <row r="172" customFormat="false" ht="12.75" hidden="false" customHeight="false" outlineLevel="0" collapsed="false">
      <c r="M172" s="5"/>
      <c r="N172" s="5"/>
      <c r="O172" s="5"/>
      <c r="Q172" s="98" t="n">
        <v>36136</v>
      </c>
      <c r="R172" s="99" t="n">
        <v>0.166666666666667</v>
      </c>
      <c r="S172" s="100" t="n">
        <v>4437</v>
      </c>
      <c r="T172" s="101" t="n">
        <v>29.036</v>
      </c>
      <c r="U172" s="101" t="n">
        <v>133.437</v>
      </c>
      <c r="V172" s="101" t="n">
        <v>61.282</v>
      </c>
      <c r="W172" s="101" t="n">
        <v>17.872</v>
      </c>
      <c r="X172" s="100" t="n">
        <v>0</v>
      </c>
      <c r="Y172" s="100" t="n">
        <v>14.416</v>
      </c>
      <c r="Z172" s="100" t="n">
        <v>3.046</v>
      </c>
      <c r="AA172" s="102"/>
      <c r="AB172" s="103" t="n">
        <v>17.462</v>
      </c>
      <c r="AC172" s="103" t="n">
        <v>17.462</v>
      </c>
      <c r="AD172" s="103" t="n">
        <v>0.825564082006643</v>
      </c>
      <c r="AE172" s="103" t="n">
        <v>0</v>
      </c>
      <c r="AF172" s="103" t="n">
        <v>13.1054545454545</v>
      </c>
      <c r="AG172" s="103" t="n">
        <v>13.0915162273586</v>
      </c>
      <c r="AH172" s="104" t="n">
        <v>8.91458454720945</v>
      </c>
      <c r="AI172" s="104" t="n">
        <v>70.5729154527905</v>
      </c>
      <c r="AJ172" s="105" t="n">
        <v>0.18550340655993</v>
      </c>
      <c r="AK172" s="100" t="n">
        <v>6.961</v>
      </c>
      <c r="AL172" s="100" t="n">
        <v>5.755</v>
      </c>
      <c r="AM172" s="101" t="n">
        <v>31.9835</v>
      </c>
      <c r="AN172" s="101" t="n">
        <v>294.864</v>
      </c>
      <c r="AO172" s="101" t="n">
        <v>296.79552</v>
      </c>
      <c r="AP172" s="101" t="n">
        <v>1355.2839</v>
      </c>
      <c r="AQ172" s="104" t="n">
        <v>1550.08838944189</v>
      </c>
      <c r="AR172" s="103" t="n">
        <v>-14.3737035053608</v>
      </c>
      <c r="AS172" s="104" t="n">
        <v>89.2237254794143</v>
      </c>
      <c r="AT172" s="104" t="n">
        <v>923.441954720945</v>
      </c>
      <c r="AU172" s="104" t="n">
        <v>96.5364904814548</v>
      </c>
      <c r="AV172" s="64"/>
      <c r="AW172" s="101" t="n">
        <v>133.437</v>
      </c>
      <c r="AX172" s="101" t="n">
        <v>115.2</v>
      </c>
      <c r="AY172" s="101" t="n">
        <v>17.872</v>
      </c>
      <c r="AZ172" s="100" t="n">
        <v>8.536</v>
      </c>
      <c r="BA172" s="100" t="n">
        <v>9.267</v>
      </c>
      <c r="BB172" s="103" t="n">
        <v>17.803</v>
      </c>
      <c r="BC172" s="103" t="n">
        <v>17.803</v>
      </c>
      <c r="BD172" s="105" t="n">
        <v>0.361064479412895</v>
      </c>
      <c r="BE172" s="103" t="n">
        <v>0.47946975228894</v>
      </c>
      <c r="BF172" s="103" t="n">
        <v>12.9660759493671</v>
      </c>
      <c r="BG172" s="103" t="n">
        <v>12.9522858675037</v>
      </c>
      <c r="BH172" s="104" t="n">
        <v>4.09534922920039</v>
      </c>
      <c r="BI172" s="104" t="n">
        <v>102.3511507708</v>
      </c>
      <c r="BJ172" s="105" t="n">
        <v>0.126547535322865</v>
      </c>
      <c r="BK172" s="100" t="n">
        <v>5.755</v>
      </c>
      <c r="BL172" s="100" t="n">
        <v>5.755</v>
      </c>
      <c r="BM172" s="101" t="n">
        <v>16.3995</v>
      </c>
      <c r="BN172" s="101" t="n">
        <v>296.79552</v>
      </c>
      <c r="BO172" s="101" t="n">
        <v>529.65</v>
      </c>
      <c r="BP172" s="104" t="n">
        <v>555.073325840078</v>
      </c>
      <c r="BQ172" s="103" t="n">
        <v>-4.80002375910082</v>
      </c>
      <c r="BR172" s="104" t="n">
        <v>94.4744785905124</v>
      </c>
      <c r="BS172" s="104" t="n">
        <v>425.934422920039</v>
      </c>
      <c r="BT172" s="104" t="n">
        <v>96.1497594189332</v>
      </c>
      <c r="BU172" s="64"/>
      <c r="BV172" s="101" t="n">
        <v>115.2</v>
      </c>
      <c r="BW172" s="101" t="n">
        <v>101.047</v>
      </c>
      <c r="BX172" s="101" t="n">
        <v>17.872</v>
      </c>
      <c r="BY172" s="100" t="n">
        <v>4.5</v>
      </c>
      <c r="BZ172" s="100" t="n">
        <v>4.767</v>
      </c>
      <c r="CA172" s="103" t="n">
        <v>9.267</v>
      </c>
      <c r="CB172" s="103" t="n">
        <v>9.267</v>
      </c>
      <c r="CC172" s="105" t="n">
        <v>0.374375981092026</v>
      </c>
      <c r="CD172" s="103" t="n">
        <v>0.485594043379735</v>
      </c>
      <c r="CE172" s="103" t="n">
        <v>13.6708860759494</v>
      </c>
      <c r="CF172" s="103" t="n">
        <v>13.6563463926351</v>
      </c>
      <c r="CG172" s="104" t="n">
        <v>7.31852521510384</v>
      </c>
      <c r="CH172" s="104" t="n">
        <v>82.9329747848962</v>
      </c>
      <c r="CI172" s="105" t="n">
        <v>0.164667268092766</v>
      </c>
      <c r="CJ172" s="100" t="n">
        <v>5.755</v>
      </c>
      <c r="CK172" s="100" t="n">
        <v>5.755</v>
      </c>
      <c r="CL172" s="101" t="n">
        <v>32.46588</v>
      </c>
      <c r="CM172" s="101" t="n">
        <v>529.65</v>
      </c>
      <c r="CN172" s="101" t="n">
        <v>952.0875</v>
      </c>
      <c r="CO172" s="104" t="n">
        <v>998.986803020768</v>
      </c>
      <c r="CP172" s="103" t="n">
        <v>-4.92594462386786</v>
      </c>
      <c r="CQ172" s="104" t="n">
        <v>89.0611960719623</v>
      </c>
      <c r="CR172" s="104" t="n">
        <v>764.318401510384</v>
      </c>
      <c r="CS172" s="104" t="n">
        <v>95.7523095171013</v>
      </c>
      <c r="CT172" s="101" t="n">
        <v>101.047</v>
      </c>
      <c r="CU172" s="101" t="n">
        <v>61.282</v>
      </c>
      <c r="CV172" s="101" t="n">
        <v>17.872</v>
      </c>
      <c r="CW172" s="100" t="n">
        <v>1.38</v>
      </c>
      <c r="CX172" s="100" t="n">
        <v>3.046</v>
      </c>
      <c r="CY172" s="103" t="n">
        <v>4.426</v>
      </c>
      <c r="CZ172" s="103" t="n">
        <v>4.426</v>
      </c>
      <c r="DA172" s="105" t="n">
        <v>0.149494299418534</v>
      </c>
      <c r="DB172" s="103" t="n">
        <v>0.311793944871216</v>
      </c>
      <c r="DC172" s="103" t="n">
        <v>12.2666666666667</v>
      </c>
      <c r="DD172" s="103" t="n">
        <v>12.2536204421817</v>
      </c>
      <c r="DE172" s="104" t="n">
        <v>10.397183254629</v>
      </c>
      <c r="DF172" s="104" t="n">
        <v>52.895316745371</v>
      </c>
      <c r="DG172" s="105" t="n">
        <v>0.231657946225534</v>
      </c>
      <c r="DH172" s="100" t="n">
        <v>5.755</v>
      </c>
      <c r="DI172" s="100" t="n">
        <v>6.451</v>
      </c>
      <c r="DJ172" s="101" t="n">
        <v>104.39424</v>
      </c>
      <c r="DK172" s="106" t="n">
        <v>952.0875</v>
      </c>
      <c r="DL172" s="106" t="n">
        <v>1355.2839</v>
      </c>
      <c r="DM172" s="104" t="n">
        <v>1336.1376309258</v>
      </c>
      <c r="DN172" s="103" t="n">
        <v>1.4127127957615</v>
      </c>
      <c r="DO172" s="104" t="n">
        <v>64.8262076193064</v>
      </c>
      <c r="DP172" s="104" t="n">
        <v>1144.1125654629</v>
      </c>
      <c r="DQ172" s="107" t="n">
        <v>90.8755271857571</v>
      </c>
    </row>
    <row r="173" customFormat="false" ht="12.75" hidden="false" customHeight="false" outlineLevel="0" collapsed="false">
      <c r="M173" s="5"/>
      <c r="N173" s="5"/>
      <c r="O173" s="5"/>
      <c r="Q173" s="98" t="n">
        <v>36136</v>
      </c>
      <c r="R173" s="99" t="n">
        <v>0.5</v>
      </c>
      <c r="S173" s="100" t="n">
        <v>4445</v>
      </c>
      <c r="T173" s="101" t="n">
        <v>29.036</v>
      </c>
      <c r="U173" s="101" t="n">
        <v>133.384</v>
      </c>
      <c r="V173" s="101" t="n">
        <v>61.132</v>
      </c>
      <c r="W173" s="101" t="n">
        <v>17.902</v>
      </c>
      <c r="X173" s="100" t="n">
        <v>0</v>
      </c>
      <c r="Y173" s="100" t="n">
        <v>14.393</v>
      </c>
      <c r="Z173" s="100" t="n">
        <v>3.046</v>
      </c>
      <c r="AA173" s="102"/>
      <c r="AB173" s="103" t="n">
        <v>17.439</v>
      </c>
      <c r="AC173" s="103" t="n">
        <v>17.439</v>
      </c>
      <c r="AD173" s="103" t="n">
        <v>0.825334021446184</v>
      </c>
      <c r="AE173" s="103" t="n">
        <v>0</v>
      </c>
      <c r="AF173" s="103" t="n">
        <v>13.0845454545455</v>
      </c>
      <c r="AG173" s="103" t="n">
        <v>13.0706293743321</v>
      </c>
      <c r="AH173" s="104" t="n">
        <v>8.87358146848326</v>
      </c>
      <c r="AI173" s="104" t="n">
        <v>70.4824185315167</v>
      </c>
      <c r="AJ173" s="105" t="n">
        <v>0.185445245022168</v>
      </c>
      <c r="AK173" s="100" t="n">
        <v>6.761</v>
      </c>
      <c r="AL173" s="100" t="n">
        <v>5.76</v>
      </c>
      <c r="AM173" s="101" t="n">
        <v>32.571</v>
      </c>
      <c r="AN173" s="101" t="n">
        <v>294.336</v>
      </c>
      <c r="AO173" s="101" t="n">
        <v>296.46096</v>
      </c>
      <c r="AP173" s="101" t="n">
        <v>1369.26072</v>
      </c>
      <c r="AQ173" s="104" t="n">
        <v>1543.39733369665</v>
      </c>
      <c r="AR173" s="103" t="n">
        <v>-12.717564387347</v>
      </c>
      <c r="AS173" s="104" t="n">
        <v>89.0133931968648</v>
      </c>
      <c r="AT173" s="104" t="n">
        <v>919.929146848326</v>
      </c>
      <c r="AU173" s="104" t="n">
        <v>96.4594012363248</v>
      </c>
      <c r="AV173" s="64"/>
      <c r="AW173" s="101" t="n">
        <v>133.384</v>
      </c>
      <c r="AX173" s="101" t="n">
        <v>115.275</v>
      </c>
      <c r="AY173" s="101" t="n">
        <v>17.902</v>
      </c>
      <c r="AZ173" s="100" t="n">
        <v>8.473</v>
      </c>
      <c r="BA173" s="100" t="n">
        <v>9.327</v>
      </c>
      <c r="BB173" s="103" t="n">
        <v>17.8</v>
      </c>
      <c r="BC173" s="103" t="n">
        <v>17.8</v>
      </c>
      <c r="BD173" s="105" t="n">
        <v>0.361824755560902</v>
      </c>
      <c r="BE173" s="103" t="n">
        <v>0.476011235955056</v>
      </c>
      <c r="BF173" s="103" t="n">
        <v>12.8703797468354</v>
      </c>
      <c r="BG173" s="103" t="n">
        <v>12.8566914427552</v>
      </c>
      <c r="BH173" s="104" t="n">
        <v>4.06902033393374</v>
      </c>
      <c r="BI173" s="104" t="n">
        <v>102.358479666066</v>
      </c>
      <c r="BJ173" s="105" t="n">
        <v>0.125604556502782</v>
      </c>
      <c r="BK173" s="100" t="n">
        <v>5.76</v>
      </c>
      <c r="BL173" s="100" t="n">
        <v>5.76</v>
      </c>
      <c r="BM173" s="101" t="n">
        <v>16.653</v>
      </c>
      <c r="BN173" s="101" t="n">
        <v>296.46096</v>
      </c>
      <c r="BO173" s="101" t="n">
        <v>531.45</v>
      </c>
      <c r="BP173" s="104" t="n">
        <v>550.649106786748</v>
      </c>
      <c r="BQ173" s="103" t="n">
        <v>-3.61258947911336</v>
      </c>
      <c r="BR173" s="104" t="n">
        <v>94.3827342392739</v>
      </c>
      <c r="BS173" s="104" t="n">
        <v>423.555033393374</v>
      </c>
      <c r="BT173" s="104" t="n">
        <v>96.0682795181108</v>
      </c>
      <c r="BU173" s="64"/>
      <c r="BV173" s="101" t="n">
        <v>115.275</v>
      </c>
      <c r="BW173" s="101" t="n">
        <v>101.002</v>
      </c>
      <c r="BX173" s="101" t="n">
        <v>17.902</v>
      </c>
      <c r="BY173" s="100" t="n">
        <v>4.56</v>
      </c>
      <c r="BZ173" s="100" t="n">
        <v>4.767</v>
      </c>
      <c r="CA173" s="103" t="n">
        <v>9.327</v>
      </c>
      <c r="CB173" s="103" t="n">
        <v>9.327</v>
      </c>
      <c r="CC173" s="105" t="n">
        <v>0.37597656245625</v>
      </c>
      <c r="CD173" s="103" t="n">
        <v>0.488903184303635</v>
      </c>
      <c r="CE173" s="103" t="n">
        <v>13.853164556962</v>
      </c>
      <c r="CF173" s="103" t="n">
        <v>13.8384310112036</v>
      </c>
      <c r="CG173" s="104" t="n">
        <v>7.37537630409062</v>
      </c>
      <c r="CH173" s="104" t="n">
        <v>82.8611236959094</v>
      </c>
      <c r="CI173" s="105" t="n">
        <v>0.167007522876337</v>
      </c>
      <c r="CJ173" s="100" t="n">
        <v>5.76</v>
      </c>
      <c r="CK173" s="100" t="n">
        <v>5.76</v>
      </c>
      <c r="CL173" s="101" t="n">
        <v>32.53672</v>
      </c>
      <c r="CM173" s="101" t="n">
        <v>531.45</v>
      </c>
      <c r="CN173" s="101" t="n">
        <v>950.04</v>
      </c>
      <c r="CO173" s="104" t="n">
        <v>1008.69870081812</v>
      </c>
      <c r="CP173" s="103" t="n">
        <v>-6.17434011390306</v>
      </c>
      <c r="CQ173" s="104" t="n">
        <v>89.0249562708021</v>
      </c>
      <c r="CR173" s="104" t="n">
        <v>770.074350409062</v>
      </c>
      <c r="CS173" s="104" t="n">
        <v>95.7748599232377</v>
      </c>
      <c r="CT173" s="101" t="n">
        <v>101.002</v>
      </c>
      <c r="CU173" s="101" t="n">
        <v>61.132</v>
      </c>
      <c r="CV173" s="101" t="n">
        <v>17.902</v>
      </c>
      <c r="CW173" s="100" t="n">
        <v>1.36</v>
      </c>
      <c r="CX173" s="100" t="n">
        <v>3.046</v>
      </c>
      <c r="CY173" s="103" t="n">
        <v>4.406</v>
      </c>
      <c r="CZ173" s="103" t="n">
        <v>4.406</v>
      </c>
      <c r="DA173" s="105" t="n">
        <v>0.149094154077478</v>
      </c>
      <c r="DB173" s="103" t="n">
        <v>0.308669995460735</v>
      </c>
      <c r="DC173" s="103" t="n">
        <v>12.0888888888889</v>
      </c>
      <c r="DD173" s="103" t="n">
        <v>12.0760317401211</v>
      </c>
      <c r="DE173" s="104" t="n">
        <v>10.3439553281681</v>
      </c>
      <c r="DF173" s="104" t="n">
        <v>52.8210446718319</v>
      </c>
      <c r="DG173" s="105" t="n">
        <v>0.228621599878371</v>
      </c>
      <c r="DH173" s="100" t="n">
        <v>5.76</v>
      </c>
      <c r="DI173" s="100" t="n">
        <v>6.509</v>
      </c>
      <c r="DJ173" s="101" t="n">
        <v>104.42304</v>
      </c>
      <c r="DK173" s="106" t="n">
        <v>950.04</v>
      </c>
      <c r="DL173" s="106" t="n">
        <v>1369.26072</v>
      </c>
      <c r="DM173" s="104" t="n">
        <v>1327.59714563362</v>
      </c>
      <c r="DN173" s="103" t="n">
        <v>3.04277876067184</v>
      </c>
      <c r="DO173" s="104" t="n">
        <v>64.7767989417561</v>
      </c>
      <c r="DP173" s="104" t="n">
        <v>1138.81857281681</v>
      </c>
      <c r="DQ173" s="107" t="n">
        <v>90.8305815787922</v>
      </c>
    </row>
    <row r="174" customFormat="false" ht="12.75" hidden="false" customHeight="false" outlineLevel="0" collapsed="false">
      <c r="M174" s="5"/>
      <c r="N174" s="5"/>
      <c r="O174" s="5"/>
      <c r="Q174" s="98" t="n">
        <v>36136</v>
      </c>
      <c r="R174" s="99" t="n">
        <v>0.833344907407407</v>
      </c>
      <c r="S174" s="100" t="n">
        <v>4453.00027777778</v>
      </c>
      <c r="T174" s="101" t="n">
        <v>28.968</v>
      </c>
      <c r="U174" s="101" t="n">
        <v>133.759</v>
      </c>
      <c r="V174" s="101" t="n">
        <v>61.327</v>
      </c>
      <c r="W174" s="101" t="n">
        <v>17.934</v>
      </c>
      <c r="X174" s="100" t="n">
        <v>0</v>
      </c>
      <c r="Y174" s="100" t="n">
        <v>14.294</v>
      </c>
      <c r="Z174" s="100" t="n">
        <v>3.046</v>
      </c>
      <c r="AA174" s="102"/>
      <c r="AB174" s="103" t="n">
        <v>17.34</v>
      </c>
      <c r="AC174" s="103" t="n">
        <v>17.34</v>
      </c>
      <c r="AD174" s="103" t="n">
        <v>0.824336793540946</v>
      </c>
      <c r="AE174" s="103" t="n">
        <v>0</v>
      </c>
      <c r="AF174" s="103" t="n">
        <v>12.9945454545455</v>
      </c>
      <c r="AG174" s="103" t="n">
        <v>13.0068425718154</v>
      </c>
      <c r="AH174" s="104" t="n">
        <v>8.86520079028234</v>
      </c>
      <c r="AI174" s="104" t="n">
        <v>70.7437992097177</v>
      </c>
      <c r="AJ174" s="105" t="n">
        <v>0.18385841186246</v>
      </c>
      <c r="AK174" s="100" t="n">
        <v>6.92</v>
      </c>
      <c r="AL174" s="100" t="n">
        <v>5.764</v>
      </c>
      <c r="AM174" s="101" t="n">
        <v>32.054</v>
      </c>
      <c r="AN174" s="101" t="n">
        <v>295.776</v>
      </c>
      <c r="AO174" s="101" t="n">
        <v>296.97504</v>
      </c>
      <c r="AP174" s="101" t="n">
        <v>1363.7916</v>
      </c>
      <c r="AQ174" s="104" t="n">
        <v>1540.17311805647</v>
      </c>
      <c r="AR174" s="103" t="n">
        <v>-12.9331723451345</v>
      </c>
      <c r="AS174" s="104" t="n">
        <v>89.2065003173331</v>
      </c>
      <c r="AT174" s="104" t="n">
        <v>918.574079028234</v>
      </c>
      <c r="AU174" s="104" t="n">
        <v>96.5104610796431</v>
      </c>
      <c r="AV174" s="64"/>
      <c r="AW174" s="101" t="n">
        <v>133.759</v>
      </c>
      <c r="AX174" s="101" t="n">
        <v>115.672</v>
      </c>
      <c r="AY174" s="101" t="n">
        <v>17.934</v>
      </c>
      <c r="AZ174" s="100" t="n">
        <v>8.534</v>
      </c>
      <c r="BA174" s="100" t="n">
        <v>9.394</v>
      </c>
      <c r="BB174" s="103" t="n">
        <v>17.928</v>
      </c>
      <c r="BC174" s="103" t="n">
        <v>17.928</v>
      </c>
      <c r="BD174" s="105" t="n">
        <v>0.364425700277766</v>
      </c>
      <c r="BE174" s="103" t="n">
        <v>0.476015171798304</v>
      </c>
      <c r="BF174" s="103" t="n">
        <v>12.9630379746835</v>
      </c>
      <c r="BG174" s="103" t="n">
        <v>12.9753052755066</v>
      </c>
      <c r="BH174" s="104" t="n">
        <v>4.07821771922504</v>
      </c>
      <c r="BI174" s="104" t="n">
        <v>102.703282280775</v>
      </c>
      <c r="BJ174" s="105" t="n">
        <v>0.126337785778201</v>
      </c>
      <c r="BK174" s="100" t="n">
        <v>5.764</v>
      </c>
      <c r="BL174" s="100" t="n">
        <v>5.764</v>
      </c>
      <c r="BM174" s="101" t="n">
        <v>16.536</v>
      </c>
      <c r="BN174" s="101" t="n">
        <v>296.97504</v>
      </c>
      <c r="BO174" s="101" t="n">
        <v>531</v>
      </c>
      <c r="BP174" s="104" t="n">
        <v>551.740503845007</v>
      </c>
      <c r="BQ174" s="103" t="n">
        <v>-3.90593292749669</v>
      </c>
      <c r="BR174" s="104" t="n">
        <v>94.4318552831915</v>
      </c>
      <c r="BS174" s="104" t="n">
        <v>424.357771922504</v>
      </c>
      <c r="BT174" s="104" t="n">
        <v>96.1032880521816</v>
      </c>
      <c r="BU174" s="64"/>
      <c r="BV174" s="101" t="n">
        <v>115.672</v>
      </c>
      <c r="BW174" s="101" t="n">
        <v>101.422</v>
      </c>
      <c r="BX174" s="101" t="n">
        <v>17.934</v>
      </c>
      <c r="BY174" s="100" t="n">
        <v>4.56</v>
      </c>
      <c r="BZ174" s="100" t="n">
        <v>4.834</v>
      </c>
      <c r="CA174" s="103" t="n">
        <v>9.394</v>
      </c>
      <c r="CB174" s="103" t="n">
        <v>9.394</v>
      </c>
      <c r="CC174" s="105" t="n">
        <v>0.379551194169684</v>
      </c>
      <c r="CD174" s="103" t="n">
        <v>0.485416223121141</v>
      </c>
      <c r="CE174" s="103" t="n">
        <v>13.853164556962</v>
      </c>
      <c r="CF174" s="103" t="n">
        <v>13.866274210525</v>
      </c>
      <c r="CG174" s="104" t="n">
        <v>7.33262025453041</v>
      </c>
      <c r="CH174" s="104" t="n">
        <v>83.2803797454696</v>
      </c>
      <c r="CI174" s="105" t="n">
        <v>0.166501092489066</v>
      </c>
      <c r="CJ174" s="100" t="n">
        <v>5.764</v>
      </c>
      <c r="CK174" s="100" t="n">
        <v>5.764</v>
      </c>
      <c r="CL174" s="101" t="n">
        <v>32.74464</v>
      </c>
      <c r="CM174" s="101" t="n">
        <v>531</v>
      </c>
      <c r="CN174" s="101" t="n">
        <v>956.6375</v>
      </c>
      <c r="CO174" s="104" t="n">
        <v>1001.01333090608</v>
      </c>
      <c r="CP174" s="103" t="n">
        <v>-4.63873002115031</v>
      </c>
      <c r="CQ174" s="104" t="n">
        <v>88.9739420525038</v>
      </c>
      <c r="CR174" s="104" t="n">
        <v>766.006665453041</v>
      </c>
      <c r="CS174" s="104" t="n">
        <v>95.7252800168999</v>
      </c>
      <c r="CT174" s="101" t="n">
        <v>101.422</v>
      </c>
      <c r="CU174" s="101" t="n">
        <v>61.327</v>
      </c>
      <c r="CV174" s="101" t="n">
        <v>17.934</v>
      </c>
      <c r="CW174" s="100" t="n">
        <v>1.2</v>
      </c>
      <c r="CX174" s="100" t="n">
        <v>3.046</v>
      </c>
      <c r="CY174" s="103" t="n">
        <v>4.246</v>
      </c>
      <c r="CZ174" s="103" t="n">
        <v>4.246</v>
      </c>
      <c r="DA174" s="105" t="n">
        <v>0.14589299134903</v>
      </c>
      <c r="DB174" s="103" t="n">
        <v>0.282618935468676</v>
      </c>
      <c r="DC174" s="103" t="n">
        <v>10.6666666666667</v>
      </c>
      <c r="DD174" s="103" t="n">
        <v>10.6767608443614</v>
      </c>
      <c r="DE174" s="104" t="n">
        <v>10.1998339042679</v>
      </c>
      <c r="DF174" s="104" t="n">
        <v>53.2406660957321</v>
      </c>
      <c r="DG174" s="105" t="n">
        <v>0.200537702236171</v>
      </c>
      <c r="DH174" s="100" t="n">
        <v>5.764</v>
      </c>
      <c r="DI174" s="100" t="n">
        <v>6.453</v>
      </c>
      <c r="DJ174" s="101" t="n">
        <v>104.50656</v>
      </c>
      <c r="DK174" s="106" t="n">
        <v>956.6375</v>
      </c>
      <c r="DL174" s="106" t="n">
        <v>1363.7916</v>
      </c>
      <c r="DM174" s="104" t="n">
        <v>1292.34240085358</v>
      </c>
      <c r="DN174" s="103" t="n">
        <v>5.23901152833186</v>
      </c>
      <c r="DO174" s="104" t="n">
        <v>64.8096486492602</v>
      </c>
      <c r="DP174" s="104" t="n">
        <v>1124.48995042679</v>
      </c>
      <c r="DQ174" s="107" t="n">
        <v>90.7063144530251</v>
      </c>
    </row>
    <row r="175" customFormat="false" ht="12.75" hidden="false" customHeight="false" outlineLevel="0" collapsed="false">
      <c r="M175" s="5"/>
      <c r="N175" s="5"/>
      <c r="O175" s="5"/>
      <c r="Q175" s="98" t="n">
        <v>36137</v>
      </c>
      <c r="R175" s="99" t="n">
        <v>0.166666666666667</v>
      </c>
      <c r="S175" s="100" t="n">
        <v>4461</v>
      </c>
      <c r="T175" s="101" t="n">
        <v>28.942</v>
      </c>
      <c r="U175" s="101" t="n">
        <v>134.094</v>
      </c>
      <c r="V175" s="101" t="n">
        <v>61.612</v>
      </c>
      <c r="W175" s="101" t="n">
        <v>17.994</v>
      </c>
      <c r="X175" s="100" t="n">
        <v>0</v>
      </c>
      <c r="Y175" s="100" t="n">
        <v>14.293</v>
      </c>
      <c r="Z175" s="100" t="n">
        <v>3.047</v>
      </c>
      <c r="AA175" s="102"/>
      <c r="AB175" s="103" t="n">
        <v>17.34</v>
      </c>
      <c r="AC175" s="103" t="n">
        <v>17.34</v>
      </c>
      <c r="AD175" s="103" t="n">
        <v>0.824279123414072</v>
      </c>
      <c r="AE175" s="103" t="n">
        <v>0</v>
      </c>
      <c r="AF175" s="103" t="n">
        <v>12.9936363636364</v>
      </c>
      <c r="AG175" s="103" t="n">
        <v>13.015931897029</v>
      </c>
      <c r="AH175" s="104" t="n">
        <v>8.85475522786348</v>
      </c>
      <c r="AI175" s="104" t="n">
        <v>71.0042447721365</v>
      </c>
      <c r="AJ175" s="105" t="n">
        <v>0.183312025059897</v>
      </c>
      <c r="AK175" s="100" t="n">
        <v>6.428</v>
      </c>
      <c r="AL175" s="100" t="n">
        <v>5.755</v>
      </c>
      <c r="AM175" s="101" t="n">
        <v>32.4065</v>
      </c>
      <c r="AN175" s="101" t="n">
        <v>296.544</v>
      </c>
      <c r="AO175" s="101" t="n">
        <v>297.08928</v>
      </c>
      <c r="AP175" s="101" t="n">
        <v>1355.2839</v>
      </c>
      <c r="AQ175" s="104" t="n">
        <v>1538.6747655727</v>
      </c>
      <c r="AR175" s="103" t="n">
        <v>-13.5315460895459</v>
      </c>
      <c r="AS175" s="104" t="n">
        <v>89.091999549765</v>
      </c>
      <c r="AT175" s="104" t="n">
        <v>917.882022786348</v>
      </c>
      <c r="AU175" s="104" t="n">
        <v>96.4694264409247</v>
      </c>
      <c r="AV175" s="64"/>
      <c r="AW175" s="101" t="n">
        <v>134.094</v>
      </c>
      <c r="AX175" s="101" t="n">
        <v>115.875</v>
      </c>
      <c r="AY175" s="101" t="n">
        <v>17.994</v>
      </c>
      <c r="AZ175" s="100" t="n">
        <v>8.473</v>
      </c>
      <c r="BA175" s="100" t="n">
        <v>9.207</v>
      </c>
      <c r="BB175" s="103" t="n">
        <v>17.68</v>
      </c>
      <c r="BC175" s="103" t="n">
        <v>17.68</v>
      </c>
      <c r="BD175" s="105" t="n">
        <v>0.358623592832453</v>
      </c>
      <c r="BE175" s="103" t="n">
        <v>0.479242081447964</v>
      </c>
      <c r="BF175" s="103" t="n">
        <v>12.8703797468354</v>
      </c>
      <c r="BG175" s="103" t="n">
        <v>12.8924637865446</v>
      </c>
      <c r="BH175" s="104" t="n">
        <v>4.09305120091235</v>
      </c>
      <c r="BI175" s="104" t="n">
        <v>102.897448799088</v>
      </c>
      <c r="BJ175" s="105" t="n">
        <v>0.125294299683929</v>
      </c>
      <c r="BK175" s="100" t="n">
        <v>5.755</v>
      </c>
      <c r="BL175" s="100" t="n">
        <v>5.755</v>
      </c>
      <c r="BM175" s="101" t="n">
        <v>16.77</v>
      </c>
      <c r="BN175" s="101" t="n">
        <v>297.08928</v>
      </c>
      <c r="BO175" s="101" t="n">
        <v>533.7</v>
      </c>
      <c r="BP175" s="104" t="n">
        <v>555.06096018247</v>
      </c>
      <c r="BQ175" s="103" t="n">
        <v>-4.0024283647124</v>
      </c>
      <c r="BR175" s="104" t="n">
        <v>94.3552322049453</v>
      </c>
      <c r="BS175" s="104" t="n">
        <v>426.075120091235</v>
      </c>
      <c r="BT175" s="104" t="n">
        <v>96.0640743359037</v>
      </c>
      <c r="BU175" s="64"/>
      <c r="BV175" s="101" t="n">
        <v>115.875</v>
      </c>
      <c r="BW175" s="101" t="n">
        <v>101.737</v>
      </c>
      <c r="BX175" s="101" t="n">
        <v>17.994</v>
      </c>
      <c r="BY175" s="100" t="n">
        <v>4.5</v>
      </c>
      <c r="BZ175" s="100" t="n">
        <v>4.707</v>
      </c>
      <c r="CA175" s="103" t="n">
        <v>9.207</v>
      </c>
      <c r="CB175" s="103" t="n">
        <v>9.207</v>
      </c>
      <c r="CC175" s="105" t="n">
        <v>0.371174818363578</v>
      </c>
      <c r="CD175" s="103" t="n">
        <v>0.488758553274682</v>
      </c>
      <c r="CE175" s="103" t="n">
        <v>13.6708860759494</v>
      </c>
      <c r="CF175" s="103" t="n">
        <v>13.6943436892366</v>
      </c>
      <c r="CG175" s="104" t="n">
        <v>7.40370177208413</v>
      </c>
      <c r="CH175" s="104" t="n">
        <v>83.4082982279159</v>
      </c>
      <c r="CI175" s="105" t="n">
        <v>0.164184427451287</v>
      </c>
      <c r="CJ175" s="100" t="n">
        <v>5.755</v>
      </c>
      <c r="CK175" s="100" t="n">
        <v>5.755</v>
      </c>
      <c r="CL175" s="101" t="n">
        <v>32.77684</v>
      </c>
      <c r="CM175" s="101" t="n">
        <v>533.7</v>
      </c>
      <c r="CN175" s="101" t="n">
        <v>955.955</v>
      </c>
      <c r="CO175" s="104" t="n">
        <v>1012.59403441683</v>
      </c>
      <c r="CP175" s="103" t="n">
        <v>-5.92486408009016</v>
      </c>
      <c r="CQ175" s="104" t="n">
        <v>88.9673434194596</v>
      </c>
      <c r="CR175" s="104" t="n">
        <v>773.147017208413</v>
      </c>
      <c r="CS175" s="104" t="n">
        <v>95.7605941340436</v>
      </c>
      <c r="CT175" s="101" t="n">
        <v>101.737</v>
      </c>
      <c r="CU175" s="101" t="n">
        <v>61.612</v>
      </c>
      <c r="CV175" s="101" t="n">
        <v>17.994</v>
      </c>
      <c r="CW175" s="100" t="n">
        <v>1.32</v>
      </c>
      <c r="CX175" s="100" t="n">
        <v>3.047</v>
      </c>
      <c r="CY175" s="103" t="n">
        <v>4.367</v>
      </c>
      <c r="CZ175" s="103" t="n">
        <v>4.367</v>
      </c>
      <c r="DA175" s="105" t="n">
        <v>0.148333877929472</v>
      </c>
      <c r="DB175" s="103" t="n">
        <v>0.302267002518892</v>
      </c>
      <c r="DC175" s="103" t="n">
        <v>11.7333333333333</v>
      </c>
      <c r="DD175" s="103" t="n">
        <v>11.7534663367374</v>
      </c>
      <c r="DE175" s="104" t="n">
        <v>10.3595128534296</v>
      </c>
      <c r="DF175" s="104" t="n">
        <v>53.3209871465704</v>
      </c>
      <c r="DG175" s="105" t="n">
        <v>0.220428521032986</v>
      </c>
      <c r="DH175" s="100" t="n">
        <v>5.755</v>
      </c>
      <c r="DI175" s="100" t="n">
        <v>6.413</v>
      </c>
      <c r="DJ175" s="101" t="n">
        <v>104.44608</v>
      </c>
      <c r="DK175" s="106" t="n">
        <v>955.955</v>
      </c>
      <c r="DL175" s="106" t="n">
        <v>1355.2839</v>
      </c>
      <c r="DM175" s="104" t="n">
        <v>1324.83973068592</v>
      </c>
      <c r="DN175" s="103" t="n">
        <v>2.2463315113593</v>
      </c>
      <c r="DO175" s="104" t="n">
        <v>64.8435379425336</v>
      </c>
      <c r="DP175" s="104" t="n">
        <v>1140.39736534296</v>
      </c>
      <c r="DQ175" s="107" t="n">
        <v>90.8412555856275</v>
      </c>
    </row>
    <row r="176" customFormat="false" ht="12.75" hidden="false" customHeight="false" outlineLevel="0" collapsed="false">
      <c r="M176" s="5"/>
      <c r="N176" s="5"/>
      <c r="O176" s="5"/>
      <c r="Q176" s="98" t="n">
        <v>36137</v>
      </c>
      <c r="R176" s="99" t="n">
        <v>0.5</v>
      </c>
      <c r="S176" s="100" t="n">
        <v>4469</v>
      </c>
      <c r="T176" s="101" t="n">
        <v>29.074</v>
      </c>
      <c r="U176" s="101" t="n">
        <v>133.323</v>
      </c>
      <c r="V176" s="101" t="n">
        <v>60.907</v>
      </c>
      <c r="W176" s="101" t="n">
        <v>17.938</v>
      </c>
      <c r="X176" s="100" t="n">
        <v>0</v>
      </c>
      <c r="Y176" s="100" t="n">
        <v>14.359</v>
      </c>
      <c r="Z176" s="100" t="n">
        <v>3.046</v>
      </c>
      <c r="AA176" s="102"/>
      <c r="AB176" s="103" t="n">
        <v>17.405</v>
      </c>
      <c r="AC176" s="103" t="n">
        <v>17.405</v>
      </c>
      <c r="AD176" s="103" t="n">
        <v>0.824992818155702</v>
      </c>
      <c r="AE176" s="103" t="n">
        <v>0</v>
      </c>
      <c r="AF176" s="103" t="n">
        <v>13.0536363636364</v>
      </c>
      <c r="AG176" s="103" t="n">
        <v>13.0251146791513</v>
      </c>
      <c r="AH176" s="104" t="n">
        <v>8.87159545883125</v>
      </c>
      <c r="AI176" s="104" t="n">
        <v>70.3054045411688</v>
      </c>
      <c r="AJ176" s="105" t="n">
        <v>0.185264771096285</v>
      </c>
      <c r="AK176" s="100" t="n">
        <v>6.46</v>
      </c>
      <c r="AL176" s="100" t="n">
        <v>5.748</v>
      </c>
      <c r="AM176" s="101" t="n">
        <v>31.302</v>
      </c>
      <c r="AN176" s="101" t="n">
        <v>287.472</v>
      </c>
      <c r="AO176" s="101" t="n">
        <v>295.57152</v>
      </c>
      <c r="AP176" s="101" t="n">
        <v>1337.05296</v>
      </c>
      <c r="AQ176" s="104" t="n">
        <v>1541.35157176625</v>
      </c>
      <c r="AR176" s="103" t="n">
        <v>-15.2797696036102</v>
      </c>
      <c r="AS176" s="104" t="n">
        <v>89.4096697814458</v>
      </c>
      <c r="AT176" s="104" t="n">
        <v>918.461545883125</v>
      </c>
      <c r="AU176" s="104" t="n">
        <v>96.5919095752776</v>
      </c>
      <c r="AV176" s="64"/>
      <c r="AW176" s="101" t="n">
        <v>133.323</v>
      </c>
      <c r="AX176" s="101" t="n">
        <v>115.147</v>
      </c>
      <c r="AY176" s="101" t="n">
        <v>17.938</v>
      </c>
      <c r="AZ176" s="100" t="n">
        <v>8.539</v>
      </c>
      <c r="BA176" s="100" t="n">
        <v>9.263</v>
      </c>
      <c r="BB176" s="103" t="n">
        <v>17.802</v>
      </c>
      <c r="BC176" s="103" t="n">
        <v>17.802</v>
      </c>
      <c r="BD176" s="105" t="n">
        <v>0.360997788522719</v>
      </c>
      <c r="BE176" s="103" t="n">
        <v>0.479665206156612</v>
      </c>
      <c r="BF176" s="103" t="n">
        <v>12.9706329113924</v>
      </c>
      <c r="BG176" s="103" t="n">
        <v>12.9422925862015</v>
      </c>
      <c r="BH176" s="104" t="n">
        <v>4.08018856002375</v>
      </c>
      <c r="BI176" s="104" t="n">
        <v>102.216811439976</v>
      </c>
      <c r="BJ176" s="105" t="n">
        <v>0.126616085983091</v>
      </c>
      <c r="BK176" s="100" t="n">
        <v>5.748</v>
      </c>
      <c r="BL176" s="100" t="n">
        <v>5.748</v>
      </c>
      <c r="BM176" s="101" t="n">
        <v>16.2825</v>
      </c>
      <c r="BN176" s="101" t="n">
        <v>295.57152</v>
      </c>
      <c r="BO176" s="101" t="n">
        <v>519.3</v>
      </c>
      <c r="BP176" s="104" t="n">
        <v>553.03119200475</v>
      </c>
      <c r="BQ176" s="103" t="n">
        <v>-6.49551165121318</v>
      </c>
      <c r="BR176" s="104" t="n">
        <v>94.491181017711</v>
      </c>
      <c r="BS176" s="104" t="n">
        <v>424.301356002375</v>
      </c>
      <c r="BT176" s="104" t="n">
        <v>96.1625152100836</v>
      </c>
      <c r="BU176" s="64"/>
      <c r="BV176" s="101" t="n">
        <v>115.147</v>
      </c>
      <c r="BW176" s="101" t="n">
        <v>100.837</v>
      </c>
      <c r="BX176" s="101" t="n">
        <v>17.938</v>
      </c>
      <c r="BY176" s="100" t="n">
        <v>4.5</v>
      </c>
      <c r="BZ176" s="100" t="n">
        <v>4.763</v>
      </c>
      <c r="CA176" s="103" t="n">
        <v>9.263</v>
      </c>
      <c r="CB176" s="103" t="n">
        <v>9.263</v>
      </c>
      <c r="CC176" s="105" t="n">
        <v>0.374162570243463</v>
      </c>
      <c r="CD176" s="103" t="n">
        <v>0.485803735290942</v>
      </c>
      <c r="CE176" s="103" t="n">
        <v>13.6708860759494</v>
      </c>
      <c r="CF176" s="103" t="n">
        <v>13.6410157250045</v>
      </c>
      <c r="CG176" s="104" t="n">
        <v>7.1644189595633</v>
      </c>
      <c r="CH176" s="104" t="n">
        <v>82.8895810404367</v>
      </c>
      <c r="CI176" s="105" t="n">
        <v>0.164568520600314</v>
      </c>
      <c r="CJ176" s="100" t="n">
        <v>5.748</v>
      </c>
      <c r="CK176" s="100" t="n">
        <v>5.748</v>
      </c>
      <c r="CL176" s="101" t="n">
        <v>32.71612</v>
      </c>
      <c r="CM176" s="101" t="n">
        <v>519.3</v>
      </c>
      <c r="CN176" s="101" t="n">
        <v>930.02</v>
      </c>
      <c r="CO176" s="104" t="n">
        <v>979.01603191266</v>
      </c>
      <c r="CP176" s="103" t="n">
        <v>-5.26827723195846</v>
      </c>
      <c r="CQ176" s="104" t="n">
        <v>88.9312339700388</v>
      </c>
      <c r="CR176" s="104" t="n">
        <v>749.15801595633</v>
      </c>
      <c r="CS176" s="104" t="n">
        <v>95.632948015882</v>
      </c>
      <c r="CT176" s="101" t="n">
        <v>100.837</v>
      </c>
      <c r="CU176" s="101" t="n">
        <v>60.907</v>
      </c>
      <c r="CV176" s="101" t="n">
        <v>17.938</v>
      </c>
      <c r="CW176" s="100" t="n">
        <v>1.32</v>
      </c>
      <c r="CX176" s="100" t="n">
        <v>3.046</v>
      </c>
      <c r="CY176" s="103" t="n">
        <v>4.366</v>
      </c>
      <c r="CZ176" s="103" t="n">
        <v>4.366</v>
      </c>
      <c r="DA176" s="105" t="n">
        <v>0.148293863395366</v>
      </c>
      <c r="DB176" s="103" t="n">
        <v>0.302336234539624</v>
      </c>
      <c r="DC176" s="103" t="n">
        <v>11.7333333333333</v>
      </c>
      <c r="DD176" s="103" t="n">
        <v>11.7076964592878</v>
      </c>
      <c r="DE176" s="104" t="n">
        <v>10.0536134397899</v>
      </c>
      <c r="DF176" s="104" t="n">
        <v>52.8803865602101</v>
      </c>
      <c r="DG176" s="105" t="n">
        <v>0.221399600510811</v>
      </c>
      <c r="DH176" s="100" t="n">
        <v>5.748</v>
      </c>
      <c r="DI176" s="100" t="n">
        <v>6.32</v>
      </c>
      <c r="DJ176" s="101" t="n">
        <v>103.70304</v>
      </c>
      <c r="DK176" s="106" t="n">
        <v>930.02</v>
      </c>
      <c r="DL176" s="106" t="n">
        <v>1337.05296</v>
      </c>
      <c r="DM176" s="104" t="n">
        <v>1288.10876795798</v>
      </c>
      <c r="DN176" s="103" t="n">
        <v>3.66060234757062</v>
      </c>
      <c r="DO176" s="104" t="n">
        <v>64.9144004131386</v>
      </c>
      <c r="DP176" s="104" t="n">
        <v>1109.06438397899</v>
      </c>
      <c r="DQ176" s="107" t="n">
        <v>90.6495022743454</v>
      </c>
    </row>
    <row r="177" customFormat="false" ht="12.75" hidden="false" customHeight="false" outlineLevel="0" collapsed="false">
      <c r="M177" s="5"/>
      <c r="N177" s="5"/>
      <c r="O177" s="5"/>
      <c r="Q177" s="98" t="n">
        <v>36137</v>
      </c>
      <c r="R177" s="99" t="n">
        <v>0.561747685185185</v>
      </c>
      <c r="S177" s="100" t="n">
        <v>4470.48194444445</v>
      </c>
      <c r="T177" s="101" t="n">
        <v>29.104</v>
      </c>
      <c r="U177" s="101" t="n">
        <v>133.377</v>
      </c>
      <c r="V177" s="101" t="n">
        <v>60.847</v>
      </c>
      <c r="W177" s="101" t="n">
        <v>18.033</v>
      </c>
      <c r="X177" s="100" t="n">
        <v>0</v>
      </c>
      <c r="Y177" s="100" t="n">
        <v>14.415</v>
      </c>
      <c r="Z177" s="100" t="n">
        <v>3.046</v>
      </c>
      <c r="AA177" s="102"/>
      <c r="AB177" s="103" t="n">
        <v>17.461</v>
      </c>
      <c r="AC177" s="103" t="n">
        <v>17.461</v>
      </c>
      <c r="AD177" s="103" t="n">
        <v>0.825554091976405</v>
      </c>
      <c r="AE177" s="103" t="n">
        <v>0</v>
      </c>
      <c r="AF177" s="103" t="n">
        <v>13.1045454545455</v>
      </c>
      <c r="AG177" s="103" t="n">
        <v>13.0643224259124</v>
      </c>
      <c r="AH177" s="104" t="n">
        <v>8.90028306066973</v>
      </c>
      <c r="AI177" s="104" t="n">
        <v>70.1787169393303</v>
      </c>
      <c r="AJ177" s="105" t="n">
        <v>0.186157897945136</v>
      </c>
      <c r="AK177" s="100" t="n">
        <v>6.481</v>
      </c>
      <c r="AL177" s="100" t="n">
        <v>5.743</v>
      </c>
      <c r="AM177" s="101" t="n">
        <v>31.302</v>
      </c>
      <c r="AN177" s="101" t="n">
        <v>288.288</v>
      </c>
      <c r="AO177" s="101" t="n">
        <v>295.70208</v>
      </c>
      <c r="AP177" s="101" t="n">
        <v>1336.44546</v>
      </c>
      <c r="AQ177" s="104" t="n">
        <v>1546.95853213395</v>
      </c>
      <c r="AR177" s="103" t="n">
        <v>-15.7517144121951</v>
      </c>
      <c r="AS177" s="104" t="n">
        <v>89.4143456819783</v>
      </c>
      <c r="AT177" s="104" t="n">
        <v>921.330306066973</v>
      </c>
      <c r="AU177" s="104" t="n">
        <v>96.6025213982569</v>
      </c>
      <c r="AV177" s="64"/>
      <c r="AW177" s="101" t="n">
        <v>133.377</v>
      </c>
      <c r="AX177" s="101" t="n">
        <v>115.02</v>
      </c>
      <c r="AY177" s="101" t="n">
        <v>18.033</v>
      </c>
      <c r="AZ177" s="100" t="n">
        <v>8.535</v>
      </c>
      <c r="BA177" s="100" t="n">
        <v>9.141</v>
      </c>
      <c r="BB177" s="103" t="n">
        <v>17.676</v>
      </c>
      <c r="BC177" s="103" t="n">
        <v>17.676</v>
      </c>
      <c r="BD177" s="105" t="n">
        <v>0.357689920369989</v>
      </c>
      <c r="BE177" s="103" t="n">
        <v>0.48285811269518</v>
      </c>
      <c r="BF177" s="103" t="n">
        <v>12.9645569620253</v>
      </c>
      <c r="BG177" s="103" t="n">
        <v>12.9247636133962</v>
      </c>
      <c r="BH177" s="104" t="n">
        <v>4.0992455638661</v>
      </c>
      <c r="BI177" s="104" t="n">
        <v>102.066254436134</v>
      </c>
      <c r="BJ177" s="105" t="n">
        <v>0.126631115100669</v>
      </c>
      <c r="BK177" s="100" t="n">
        <v>5.743</v>
      </c>
      <c r="BL177" s="100" t="n">
        <v>5.743</v>
      </c>
      <c r="BM177" s="101" t="n">
        <v>16.2435</v>
      </c>
      <c r="BN177" s="101" t="n">
        <v>295.70208</v>
      </c>
      <c r="BO177" s="101" t="n">
        <v>518.85</v>
      </c>
      <c r="BP177" s="104" t="n">
        <v>556.63403277322</v>
      </c>
      <c r="BQ177" s="103" t="n">
        <v>-7.28226515818053</v>
      </c>
      <c r="BR177" s="104" t="n">
        <v>94.5068022517799</v>
      </c>
      <c r="BS177" s="104" t="n">
        <v>426.16805638661</v>
      </c>
      <c r="BT177" s="104" t="n">
        <v>96.1884754719241</v>
      </c>
      <c r="BU177" s="64"/>
      <c r="BV177" s="101" t="n">
        <v>115.02</v>
      </c>
      <c r="BW177" s="101" t="n">
        <v>101.025</v>
      </c>
      <c r="BX177" s="101" t="n">
        <v>18.033</v>
      </c>
      <c r="BY177" s="100" t="n">
        <v>4.56</v>
      </c>
      <c r="BZ177" s="100" t="n">
        <v>4.581</v>
      </c>
      <c r="CA177" s="103" t="n">
        <v>9.141</v>
      </c>
      <c r="CB177" s="103" t="n">
        <v>9.141</v>
      </c>
      <c r="CC177" s="105" t="n">
        <v>0.36605295799806</v>
      </c>
      <c r="CD177" s="103" t="n">
        <v>0.498851329176239</v>
      </c>
      <c r="CE177" s="103" t="n">
        <v>13.853164556962</v>
      </c>
      <c r="CF177" s="103" t="n">
        <v>13.8106437204656</v>
      </c>
      <c r="CG177" s="104" t="n">
        <v>7.2808932</v>
      </c>
      <c r="CH177" s="104" t="n">
        <v>82.7086068</v>
      </c>
      <c r="CI177" s="105" t="n">
        <v>0.166979523108901</v>
      </c>
      <c r="CJ177" s="100" t="n">
        <v>5.743</v>
      </c>
      <c r="CK177" s="100" t="n">
        <v>5.743</v>
      </c>
      <c r="CL177" s="101" t="n">
        <v>32.71428</v>
      </c>
      <c r="CM177" s="101" t="n">
        <v>518.85</v>
      </c>
      <c r="CN177" s="101" t="n">
        <v>929.565</v>
      </c>
      <c r="CO177" s="104" t="n">
        <v>1002.7572</v>
      </c>
      <c r="CP177" s="103" t="n">
        <v>-7.87381194429655</v>
      </c>
      <c r="CQ177" s="104" t="n">
        <v>88.9367433600738</v>
      </c>
      <c r="CR177" s="104" t="n">
        <v>760.8036</v>
      </c>
      <c r="CS177" s="104" t="n">
        <v>95.7000361197029</v>
      </c>
      <c r="CT177" s="101" t="n">
        <v>101.025</v>
      </c>
      <c r="CU177" s="101" t="n">
        <v>60.847</v>
      </c>
      <c r="CV177" s="101" t="n">
        <v>18.033</v>
      </c>
      <c r="CW177" s="100" t="n">
        <v>1.32</v>
      </c>
      <c r="CX177" s="100" t="n">
        <v>3.046</v>
      </c>
      <c r="CY177" s="103" t="n">
        <v>4.366</v>
      </c>
      <c r="CZ177" s="103" t="n">
        <v>4.366</v>
      </c>
      <c r="DA177" s="105" t="n">
        <v>0.148293863395366</v>
      </c>
      <c r="DB177" s="103" t="n">
        <v>0.302336234539624</v>
      </c>
      <c r="DC177" s="103" t="n">
        <v>11.7333333333333</v>
      </c>
      <c r="DD177" s="103" t="n">
        <v>11.6973190965737</v>
      </c>
      <c r="DE177" s="104" t="n">
        <v>10.0480425163493</v>
      </c>
      <c r="DF177" s="104" t="n">
        <v>52.8549574836507</v>
      </c>
      <c r="DG177" s="105" t="n">
        <v>0.221309781588452</v>
      </c>
      <c r="DH177" s="100" t="n">
        <v>5.743</v>
      </c>
      <c r="DI177" s="100" t="n">
        <v>6.357</v>
      </c>
      <c r="DJ177" s="101" t="n">
        <v>103.70592</v>
      </c>
      <c r="DK177" s="106" t="n">
        <v>929.565</v>
      </c>
      <c r="DL177" s="106" t="n">
        <v>1336.44546</v>
      </c>
      <c r="DM177" s="104" t="n">
        <v>1287.45534326986</v>
      </c>
      <c r="DN177" s="103" t="n">
        <v>3.66570265651828</v>
      </c>
      <c r="DO177" s="104" t="n">
        <v>64.9289176457602</v>
      </c>
      <c r="DP177" s="104" t="n">
        <v>1108.51017163493</v>
      </c>
      <c r="DQ177" s="107" t="n">
        <v>90.6445675778468</v>
      </c>
    </row>
    <row r="178" customFormat="false" ht="12.75" hidden="false" customHeight="false" outlineLevel="0" collapsed="false">
      <c r="Q178" s="98" t="n">
        <v>36137</v>
      </c>
      <c r="R178" s="99" t="n">
        <v>0.875</v>
      </c>
      <c r="S178" s="100" t="n">
        <v>4478</v>
      </c>
      <c r="T178" s="101" t="n">
        <v>29.061</v>
      </c>
      <c r="U178" s="101" t="n">
        <v>133.491</v>
      </c>
      <c r="V178" s="101" t="n">
        <v>61.267</v>
      </c>
      <c r="W178" s="101" t="n">
        <v>18.043</v>
      </c>
      <c r="X178" s="100" t="n">
        <v>0</v>
      </c>
      <c r="Y178" s="100" t="n">
        <v>14.417</v>
      </c>
      <c r="Z178" s="100" t="n">
        <v>3.046</v>
      </c>
      <c r="AA178" s="102"/>
      <c r="AB178" s="103" t="n">
        <v>17.463</v>
      </c>
      <c r="AC178" s="103" t="n">
        <v>17.463</v>
      </c>
      <c r="AD178" s="103" t="n">
        <v>0.825574070892745</v>
      </c>
      <c r="AE178" s="103" t="n">
        <v>0</v>
      </c>
      <c r="AF178" s="103" t="n">
        <v>13.1063636363636</v>
      </c>
      <c r="AG178" s="103" t="n">
        <v>13.0827530157004</v>
      </c>
      <c r="AH178" s="104" t="n">
        <v>8.9078868703874</v>
      </c>
      <c r="AI178" s="104" t="n">
        <v>70.4281131296126</v>
      </c>
      <c r="AJ178" s="105" t="n">
        <v>0.185760379404508</v>
      </c>
      <c r="AK178" s="100" t="n">
        <v>6.352</v>
      </c>
      <c r="AL178" s="100" t="n">
        <v>5.761</v>
      </c>
      <c r="AM178" s="101" t="n">
        <v>31.208</v>
      </c>
      <c r="AN178" s="101" t="n">
        <v>289.008</v>
      </c>
      <c r="AO178" s="101" t="n">
        <v>295.80816</v>
      </c>
      <c r="AP178" s="101" t="n">
        <v>1334.62242</v>
      </c>
      <c r="AQ178" s="104" t="n">
        <v>1548.18521407748</v>
      </c>
      <c r="AR178" s="103" t="n">
        <v>-16.0017388346795</v>
      </c>
      <c r="AS178" s="104" t="n">
        <v>89.4499191638256</v>
      </c>
      <c r="AT178" s="104" t="n">
        <v>921.99668703874</v>
      </c>
      <c r="AU178" s="104" t="n">
        <v>96.6151722193023</v>
      </c>
      <c r="AV178" s="64"/>
      <c r="AW178" s="101" t="n">
        <v>133.491</v>
      </c>
      <c r="AX178" s="101" t="n">
        <v>115.477</v>
      </c>
      <c r="AY178" s="101" t="n">
        <v>18.043</v>
      </c>
      <c r="AZ178" s="100" t="n">
        <v>8.537</v>
      </c>
      <c r="BA178" s="100" t="n">
        <v>9.206</v>
      </c>
      <c r="BB178" s="103" t="n">
        <v>17.743</v>
      </c>
      <c r="BC178" s="103" t="n">
        <v>17.743</v>
      </c>
      <c r="BD178" s="105" t="n">
        <v>0.359450559870636</v>
      </c>
      <c r="BE178" s="103" t="n">
        <v>0.481147494786677</v>
      </c>
      <c r="BF178" s="103" t="n">
        <v>12.9675949367089</v>
      </c>
      <c r="BG178" s="103" t="n">
        <v>12.9442343026337</v>
      </c>
      <c r="BH178" s="104" t="n">
        <v>4.0927463278514</v>
      </c>
      <c r="BI178" s="104" t="n">
        <v>102.348253672149</v>
      </c>
      <c r="BJ178" s="105" t="n">
        <v>0.12647244909618</v>
      </c>
      <c r="BK178" s="100" t="n">
        <v>5.761</v>
      </c>
      <c r="BL178" s="100" t="n">
        <v>5.761</v>
      </c>
      <c r="BM178" s="101" t="n">
        <v>16.185</v>
      </c>
      <c r="BN178" s="101" t="n">
        <v>295.80816</v>
      </c>
      <c r="BO178" s="101" t="n">
        <v>517.95</v>
      </c>
      <c r="BP178" s="104" t="n">
        <v>555.11110557028</v>
      </c>
      <c r="BQ178" s="103" t="n">
        <v>-7.17465113819486</v>
      </c>
      <c r="BR178" s="104" t="n">
        <v>94.528548502516</v>
      </c>
      <c r="BS178" s="104" t="n">
        <v>425.45963278514</v>
      </c>
      <c r="BT178" s="104" t="n">
        <v>96.1958788207356</v>
      </c>
      <c r="BU178" s="64"/>
      <c r="BV178" s="101" t="n">
        <v>115.477</v>
      </c>
      <c r="BW178" s="101" t="n">
        <v>101.085</v>
      </c>
      <c r="BX178" s="101" t="n">
        <v>18.043</v>
      </c>
      <c r="BY178" s="100" t="n">
        <v>4.56</v>
      </c>
      <c r="BZ178" s="100" t="n">
        <v>4.646</v>
      </c>
      <c r="CA178" s="103" t="n">
        <v>9.206</v>
      </c>
      <c r="CB178" s="103" t="n">
        <v>9.206</v>
      </c>
      <c r="CC178" s="105" t="n">
        <v>0.369520884287213</v>
      </c>
      <c r="CD178" s="103" t="n">
        <v>0.495329133174017</v>
      </c>
      <c r="CE178" s="103" t="n">
        <v>13.853164556962</v>
      </c>
      <c r="CF178" s="103" t="n">
        <v>13.8282086025559</v>
      </c>
      <c r="CG178" s="104" t="n">
        <v>7.23292645027981</v>
      </c>
      <c r="CH178" s="104" t="n">
        <v>83.0050735497202</v>
      </c>
      <c r="CI178" s="105" t="n">
        <v>0.166594739468217</v>
      </c>
      <c r="CJ178" s="100" t="n">
        <v>5.761</v>
      </c>
      <c r="CK178" s="100" t="n">
        <v>5.761</v>
      </c>
      <c r="CL178" s="101" t="n">
        <v>32.7612</v>
      </c>
      <c r="CM178" s="101" t="n">
        <v>517.95</v>
      </c>
      <c r="CN178" s="101" t="n">
        <v>932.75</v>
      </c>
      <c r="CO178" s="104" t="n">
        <v>994.157690055962</v>
      </c>
      <c r="CP178" s="103" t="n">
        <v>-6.58351005692439</v>
      </c>
      <c r="CQ178" s="104" t="n">
        <v>88.9248491319509</v>
      </c>
      <c r="CR178" s="104" t="n">
        <v>756.053845027981</v>
      </c>
      <c r="CS178" s="104" t="n">
        <v>95.6668165613538</v>
      </c>
      <c r="CT178" s="101" t="n">
        <v>101.085</v>
      </c>
      <c r="CU178" s="101" t="n">
        <v>61.267</v>
      </c>
      <c r="CV178" s="101" t="n">
        <v>18.043</v>
      </c>
      <c r="CW178" s="100" t="n">
        <v>1.32</v>
      </c>
      <c r="CX178" s="100" t="n">
        <v>3.046</v>
      </c>
      <c r="CY178" s="103" t="n">
        <v>4.366</v>
      </c>
      <c r="CZ178" s="103" t="n">
        <v>4.366</v>
      </c>
      <c r="DA178" s="105" t="n">
        <v>0.148293863395366</v>
      </c>
      <c r="DB178" s="103" t="n">
        <v>0.302336234539624</v>
      </c>
      <c r="DC178" s="103" t="n">
        <v>11.7333333333333</v>
      </c>
      <c r="DD178" s="103" t="n">
        <v>11.7121961750693</v>
      </c>
      <c r="DE178" s="104" t="n">
        <v>10.0863031338148</v>
      </c>
      <c r="DF178" s="104" t="n">
        <v>53.0466968661852</v>
      </c>
      <c r="DG178" s="105" t="n">
        <v>0.220790301130611</v>
      </c>
      <c r="DH178" s="100" t="n">
        <v>5.761</v>
      </c>
      <c r="DI178" s="100" t="n">
        <v>6.352</v>
      </c>
      <c r="DJ178" s="101" t="n">
        <v>103.74624</v>
      </c>
      <c r="DK178" s="106" t="n">
        <v>932.75</v>
      </c>
      <c r="DL178" s="106" t="n">
        <v>1334.62242</v>
      </c>
      <c r="DM178" s="104" t="n">
        <v>1292.00310676297</v>
      </c>
      <c r="DN178" s="103" t="n">
        <v>3.19336110336227</v>
      </c>
      <c r="DO178" s="104" t="n">
        <v>64.9278640589225</v>
      </c>
      <c r="DP178" s="104" t="n">
        <v>1112.37655338148</v>
      </c>
      <c r="DQ178" s="107" t="n">
        <v>90.6734603777269</v>
      </c>
    </row>
    <row r="179" customFormat="false" ht="12.75" hidden="false" customHeight="false" outlineLevel="0" collapsed="false">
      <c r="Q179" s="98" t="n">
        <v>36138</v>
      </c>
      <c r="R179" s="99" t="n">
        <v>0.208344907407407</v>
      </c>
      <c r="S179" s="100" t="n">
        <v>4486.00027777778</v>
      </c>
      <c r="T179" s="101" t="n">
        <v>29.04</v>
      </c>
      <c r="U179" s="101" t="n">
        <v>138.469</v>
      </c>
      <c r="V179" s="101" t="n">
        <v>42.825</v>
      </c>
      <c r="W179" s="101" t="n">
        <v>18.124</v>
      </c>
      <c r="X179" s="100" t="n">
        <v>0</v>
      </c>
      <c r="Y179" s="100" t="n">
        <v>14.479</v>
      </c>
      <c r="Z179" s="100" t="n">
        <v>3.982</v>
      </c>
      <c r="AA179" s="102"/>
      <c r="AB179" s="103" t="n">
        <v>18.461</v>
      </c>
      <c r="AC179" s="103" t="n">
        <v>18.461</v>
      </c>
      <c r="AD179" s="103" t="n">
        <v>0.784302042142896</v>
      </c>
      <c r="AE179" s="103" t="n">
        <v>0</v>
      </c>
      <c r="AF179" s="103" t="n">
        <v>13.1627272727273</v>
      </c>
      <c r="AG179" s="103" t="n">
        <v>13.1471734914656</v>
      </c>
      <c r="AH179" s="104" t="n">
        <v>7.50463992242592</v>
      </c>
      <c r="AI179" s="104" t="n">
        <v>65.0183600775741</v>
      </c>
      <c r="AJ179" s="105" t="n">
        <v>0.202207091593506</v>
      </c>
      <c r="AK179" s="100" t="n">
        <v>6.357</v>
      </c>
      <c r="AL179" s="100" t="n">
        <v>5.76</v>
      </c>
      <c r="AM179" s="101" t="n">
        <v>29.4455</v>
      </c>
      <c r="AN179" s="101" t="n">
        <v>289.632</v>
      </c>
      <c r="AO179" s="101" t="n">
        <v>295.75104</v>
      </c>
      <c r="AP179" s="101" t="n">
        <v>1266.56082</v>
      </c>
      <c r="AQ179" s="104" t="n">
        <v>1264.06794448518</v>
      </c>
      <c r="AR179" s="103" t="n">
        <v>0.196822408798076</v>
      </c>
      <c r="AS179" s="104" t="n">
        <v>90.0438219929844</v>
      </c>
      <c r="AT179" s="104" t="n">
        <v>779.909492242592</v>
      </c>
      <c r="AU179" s="104" t="n">
        <v>96.2244978048247</v>
      </c>
      <c r="AV179" s="64"/>
      <c r="AW179" s="101" t="n">
        <v>138.469</v>
      </c>
      <c r="AX179" s="101" t="n">
        <v>118.912</v>
      </c>
      <c r="AY179" s="101" t="n">
        <v>18.124</v>
      </c>
      <c r="AZ179" s="100" t="n">
        <v>8.839</v>
      </c>
      <c r="BA179" s="100" t="n">
        <v>10.161</v>
      </c>
      <c r="BB179" s="103" t="n">
        <v>19</v>
      </c>
      <c r="BC179" s="103" t="n">
        <v>19</v>
      </c>
      <c r="BD179" s="105" t="n">
        <v>0.388954609684501</v>
      </c>
      <c r="BE179" s="103" t="n">
        <v>0.46521052631579</v>
      </c>
      <c r="BF179" s="103" t="n">
        <v>13.4263291139241</v>
      </c>
      <c r="BG179" s="103" t="n">
        <v>13.4104638466539</v>
      </c>
      <c r="BH179" s="104" t="n">
        <v>4.01946028857396</v>
      </c>
      <c r="BI179" s="104" t="n">
        <v>106.547039711426</v>
      </c>
      <c r="BJ179" s="105" t="n">
        <v>0.12586425566562</v>
      </c>
      <c r="BK179" s="100" t="n">
        <v>5.76</v>
      </c>
      <c r="BL179" s="100" t="n">
        <v>5.76</v>
      </c>
      <c r="BM179" s="101" t="n">
        <v>15.639</v>
      </c>
      <c r="BN179" s="101" t="n">
        <v>295.75104</v>
      </c>
      <c r="BO179" s="101" t="n">
        <v>505.35</v>
      </c>
      <c r="BP179" s="104" t="n">
        <v>539.419017714792</v>
      </c>
      <c r="BQ179" s="103" t="n">
        <v>-6.74166769858353</v>
      </c>
      <c r="BR179" s="104" t="n">
        <v>94.7121065068782</v>
      </c>
      <c r="BS179" s="104" t="n">
        <v>417.585028857396</v>
      </c>
      <c r="BT179" s="104" t="n">
        <v>96.2548944719614</v>
      </c>
      <c r="BU179" s="64"/>
      <c r="BV179" s="101" t="n">
        <v>118.912</v>
      </c>
      <c r="BW179" s="101" t="n">
        <v>101.52</v>
      </c>
      <c r="BX179" s="101" t="n">
        <v>18.124</v>
      </c>
      <c r="BY179" s="100" t="n">
        <v>4.62</v>
      </c>
      <c r="BZ179" s="100" t="n">
        <v>5.541</v>
      </c>
      <c r="CA179" s="103" t="n">
        <v>10.161</v>
      </c>
      <c r="CB179" s="103" t="n">
        <v>10.161</v>
      </c>
      <c r="CC179" s="105" t="n">
        <v>0.418872143017457</v>
      </c>
      <c r="CD179" s="103" t="n">
        <v>0.454679657514024</v>
      </c>
      <c r="CE179" s="103" t="n">
        <v>14.0354430379747</v>
      </c>
      <c r="CF179" s="103" t="n">
        <v>14.0188580091732</v>
      </c>
      <c r="CG179" s="104" t="n">
        <v>6.70768866724418</v>
      </c>
      <c r="CH179" s="104" t="n">
        <v>85.3843113327558</v>
      </c>
      <c r="CI179" s="105" t="n">
        <v>0.164185408189797</v>
      </c>
      <c r="CJ179" s="100" t="n">
        <v>5.76</v>
      </c>
      <c r="CK179" s="100" t="n">
        <v>5.76</v>
      </c>
      <c r="CL179" s="101" t="n">
        <v>31.94148</v>
      </c>
      <c r="CM179" s="101" t="n">
        <v>505.35</v>
      </c>
      <c r="CN179" s="101" t="n">
        <v>855.6275</v>
      </c>
      <c r="CO179" s="104" t="n">
        <v>900.070693448836</v>
      </c>
      <c r="CP179" s="103" t="n">
        <v>-5.19422218767348</v>
      </c>
      <c r="CQ179" s="104" t="n">
        <v>89.1998756792199</v>
      </c>
      <c r="CR179" s="104" t="n">
        <v>702.710346724418</v>
      </c>
      <c r="CS179" s="104" t="n">
        <v>95.4545311380585</v>
      </c>
      <c r="CT179" s="101" t="n">
        <v>101.52</v>
      </c>
      <c r="CU179" s="101" t="n">
        <v>42.825</v>
      </c>
      <c r="CV179" s="101" t="n">
        <v>18.124</v>
      </c>
      <c r="CW179" s="100" t="n">
        <v>1.02</v>
      </c>
      <c r="CX179" s="100" t="n">
        <v>3.982</v>
      </c>
      <c r="CY179" s="103" t="n">
        <v>5.002</v>
      </c>
      <c r="CZ179" s="103" t="n">
        <v>5.002</v>
      </c>
      <c r="DA179" s="105" t="n">
        <v>0.179745287202371</v>
      </c>
      <c r="DB179" s="103" t="n">
        <v>0.203918432626949</v>
      </c>
      <c r="DC179" s="103" t="n">
        <v>9.06666666666667</v>
      </c>
      <c r="DD179" s="103" t="n">
        <v>9.05595300929276</v>
      </c>
      <c r="DE179" s="104" t="n">
        <v>8.49228844299347</v>
      </c>
      <c r="DF179" s="104" t="n">
        <v>45.5562115570065</v>
      </c>
      <c r="DG179" s="105" t="n">
        <v>0.19878634986934</v>
      </c>
      <c r="DH179" s="100" t="n">
        <v>5.76</v>
      </c>
      <c r="DI179" s="100" t="n">
        <v>6.31</v>
      </c>
      <c r="DJ179" s="101" t="n">
        <v>102.816</v>
      </c>
      <c r="DK179" s="106" t="n">
        <v>855.6275</v>
      </c>
      <c r="DL179" s="106" t="n">
        <v>1266.56082</v>
      </c>
      <c r="DM179" s="104" t="n">
        <v>1048.46218859869</v>
      </c>
      <c r="DN179" s="103" t="n">
        <v>17.2197519422167</v>
      </c>
      <c r="DO179" s="104" t="n">
        <v>65.2356252069308</v>
      </c>
      <c r="DP179" s="104" t="n">
        <v>952.044844299347</v>
      </c>
      <c r="DQ179" s="107" t="n">
        <v>89.2005087138866</v>
      </c>
    </row>
    <row r="180" customFormat="false" ht="12.75" hidden="false" customHeight="false" outlineLevel="0" collapsed="false">
      <c r="Q180" s="98" t="n">
        <v>36138</v>
      </c>
      <c r="R180" s="99" t="n">
        <v>0.541666666666667</v>
      </c>
      <c r="S180" s="100" t="n">
        <v>4494</v>
      </c>
      <c r="T180" s="101" t="n">
        <v>29.138</v>
      </c>
      <c r="U180" s="101" t="n">
        <v>138.744</v>
      </c>
      <c r="V180" s="101" t="n">
        <v>45</v>
      </c>
      <c r="W180" s="101" t="n">
        <v>18.339</v>
      </c>
      <c r="X180" s="100" t="n">
        <v>0</v>
      </c>
      <c r="Y180" s="100" t="n">
        <v>14.354</v>
      </c>
      <c r="Z180" s="100" t="n">
        <v>3.982</v>
      </c>
      <c r="AA180" s="102"/>
      <c r="AB180" s="103" t="n">
        <v>18.336</v>
      </c>
      <c r="AC180" s="103" t="n">
        <v>18.336</v>
      </c>
      <c r="AD180" s="103" t="n">
        <v>0.782831588132635</v>
      </c>
      <c r="AE180" s="103" t="n">
        <v>0</v>
      </c>
      <c r="AF180" s="103" t="n">
        <v>13.0490909090909</v>
      </c>
      <c r="AG180" s="103" t="n">
        <v>12.9959705860223</v>
      </c>
      <c r="AH180" s="104" t="n">
        <v>7.4343858590658</v>
      </c>
      <c r="AI180" s="104" t="n">
        <v>66.0986141409342</v>
      </c>
      <c r="AJ180" s="105" t="n">
        <v>0.1966148724134</v>
      </c>
      <c r="AK180" s="100" t="n">
        <v>6.355</v>
      </c>
      <c r="AL180" s="100" t="n">
        <v>5.776</v>
      </c>
      <c r="AM180" s="101" t="n">
        <v>29.751</v>
      </c>
      <c r="AN180" s="101" t="n">
        <v>287.664</v>
      </c>
      <c r="AO180" s="101" t="n">
        <v>295.04112</v>
      </c>
      <c r="AP180" s="101" t="n">
        <v>1284.79122</v>
      </c>
      <c r="AQ180" s="104" t="n">
        <v>1251.33805181316</v>
      </c>
      <c r="AR180" s="103" t="n">
        <v>2.60378244076424</v>
      </c>
      <c r="AS180" s="104" t="n">
        <v>89.9163208165696</v>
      </c>
      <c r="AT180" s="104" t="n">
        <v>773.18958590658</v>
      </c>
      <c r="AU180" s="104" t="n">
        <v>96.1521726957669</v>
      </c>
      <c r="AV180" s="64"/>
      <c r="AW180" s="101" t="n">
        <v>138.744</v>
      </c>
      <c r="AX180" s="101" t="n">
        <v>118.927</v>
      </c>
      <c r="AY180" s="101" t="n">
        <v>18.339</v>
      </c>
      <c r="AZ180" s="100" t="n">
        <v>8.894</v>
      </c>
      <c r="BA180" s="100" t="n">
        <v>10.105</v>
      </c>
      <c r="BB180" s="103" t="n">
        <v>18.999</v>
      </c>
      <c r="BC180" s="103" t="n">
        <v>18.999</v>
      </c>
      <c r="BD180" s="105" t="n">
        <v>0.388194333536494</v>
      </c>
      <c r="BE180" s="103" t="n">
        <v>0.468129901573767</v>
      </c>
      <c r="BF180" s="103" t="n">
        <v>13.5098734177215</v>
      </c>
      <c r="BG180" s="103" t="n">
        <v>13.4548773382578</v>
      </c>
      <c r="BH180" s="104" t="n">
        <v>4.01743378747155</v>
      </c>
      <c r="BI180" s="104" t="n">
        <v>106.479066212528</v>
      </c>
      <c r="BJ180" s="105" t="n">
        <v>0.126361714249094</v>
      </c>
      <c r="BK180" s="100" t="n">
        <v>5.776</v>
      </c>
      <c r="BL180" s="100" t="n">
        <v>5.776</v>
      </c>
      <c r="BM180" s="101" t="n">
        <v>16.068</v>
      </c>
      <c r="BN180" s="101" t="n">
        <v>295.04112</v>
      </c>
      <c r="BO180" s="101" t="n">
        <v>508.05</v>
      </c>
      <c r="BP180" s="104" t="n">
        <v>540.58163749431</v>
      </c>
      <c r="BQ180" s="103" t="n">
        <v>-6.40323540878057</v>
      </c>
      <c r="BR180" s="104" t="n">
        <v>94.5539794588632</v>
      </c>
      <c r="BS180" s="104" t="n">
        <v>417.811378747155</v>
      </c>
      <c r="BT180" s="104" t="n">
        <v>96.1542454759894</v>
      </c>
      <c r="BU180" s="64"/>
      <c r="BV180" s="101" t="n">
        <v>118.927</v>
      </c>
      <c r="BW180" s="101" t="n">
        <v>101.797</v>
      </c>
      <c r="BX180" s="101" t="n">
        <v>18.339</v>
      </c>
      <c r="BY180" s="100" t="n">
        <v>4.62</v>
      </c>
      <c r="BZ180" s="100" t="n">
        <v>5.485</v>
      </c>
      <c r="CA180" s="103" t="n">
        <v>10.105</v>
      </c>
      <c r="CB180" s="103" t="n">
        <v>10.105</v>
      </c>
      <c r="CC180" s="105" t="n">
        <v>0.415884391137572</v>
      </c>
      <c r="CD180" s="103" t="n">
        <v>0.457199406234537</v>
      </c>
      <c r="CE180" s="103" t="n">
        <v>14.0354430379747</v>
      </c>
      <c r="CF180" s="103" t="n">
        <v>13.9783074663259</v>
      </c>
      <c r="CG180" s="104" t="n">
        <v>6.7653204342753</v>
      </c>
      <c r="CH180" s="104" t="n">
        <v>85.2576795657247</v>
      </c>
      <c r="CI180" s="105" t="n">
        <v>0.163953646610216</v>
      </c>
      <c r="CJ180" s="100" t="n">
        <v>5.776</v>
      </c>
      <c r="CK180" s="100" t="n">
        <v>5.776</v>
      </c>
      <c r="CL180" s="101" t="n">
        <v>32.00404</v>
      </c>
      <c r="CM180" s="101" t="n">
        <v>508.05</v>
      </c>
      <c r="CN180" s="101" t="n">
        <v>859.2675</v>
      </c>
      <c r="CO180" s="104" t="n">
        <v>909.022166855059</v>
      </c>
      <c r="CP180" s="103" t="n">
        <v>-5.79035828249752</v>
      </c>
      <c r="CQ180" s="104" t="n">
        <v>89.152684886771</v>
      </c>
      <c r="CR180" s="104" t="n">
        <v>708.53608342753</v>
      </c>
      <c r="CS180" s="104" t="n">
        <v>95.483075492051</v>
      </c>
      <c r="CT180" s="101" t="n">
        <v>101.797</v>
      </c>
      <c r="CU180" s="101" t="n">
        <v>45</v>
      </c>
      <c r="CV180" s="101" t="n">
        <v>18.339</v>
      </c>
      <c r="CW180" s="100" t="n">
        <v>0.84</v>
      </c>
      <c r="CX180" s="100" t="n">
        <v>3.982</v>
      </c>
      <c r="CY180" s="103" t="n">
        <v>4.822</v>
      </c>
      <c r="CZ180" s="103" t="n">
        <v>4.822</v>
      </c>
      <c r="DA180" s="105" t="n">
        <v>0.176143979132866</v>
      </c>
      <c r="DB180" s="103" t="n">
        <v>0.174201576109498</v>
      </c>
      <c r="DC180" s="103" t="n">
        <v>7.46666666666667</v>
      </c>
      <c r="DD180" s="103" t="n">
        <v>7.43627131205216</v>
      </c>
      <c r="DE180" s="104" t="n">
        <v>8.36244314043194</v>
      </c>
      <c r="DF180" s="104" t="n">
        <v>46.6970568595681</v>
      </c>
      <c r="DG180" s="105" t="n">
        <v>0.159244967716386</v>
      </c>
      <c r="DH180" s="100" t="n">
        <v>5.776</v>
      </c>
      <c r="DI180" s="100" t="n">
        <v>6.376</v>
      </c>
      <c r="DJ180" s="101" t="n">
        <v>102.81024</v>
      </c>
      <c r="DK180" s="106" t="n">
        <v>859.2675</v>
      </c>
      <c r="DL180" s="106" t="n">
        <v>1284.79122</v>
      </c>
      <c r="DM180" s="104" t="n">
        <v>1018.84160808639</v>
      </c>
      <c r="DN180" s="103" t="n">
        <v>20.6998310522087</v>
      </c>
      <c r="DO180" s="104" t="n">
        <v>65.1539283744585</v>
      </c>
      <c r="DP180" s="104" t="n">
        <v>939.054554043195</v>
      </c>
      <c r="DQ180" s="107" t="n">
        <v>89.0517287246689</v>
      </c>
    </row>
    <row r="181" customFormat="false" ht="12.75" hidden="false" customHeight="false" outlineLevel="0" collapsed="false">
      <c r="Q181" s="98" t="n">
        <v>36138</v>
      </c>
      <c r="R181" s="99" t="n">
        <v>0.875</v>
      </c>
      <c r="S181" s="100" t="n">
        <v>4502</v>
      </c>
      <c r="T181" s="101" t="n">
        <v>29.078</v>
      </c>
      <c r="U181" s="101" t="n">
        <v>138.824</v>
      </c>
      <c r="V181" s="101" t="n">
        <v>44.925</v>
      </c>
      <c r="W181" s="101" t="n">
        <v>18.346</v>
      </c>
      <c r="X181" s="100" t="n">
        <v>0</v>
      </c>
      <c r="Y181" s="100" t="n">
        <v>14.597</v>
      </c>
      <c r="Z181" s="100" t="n">
        <v>3.983</v>
      </c>
      <c r="AA181" s="102"/>
      <c r="AB181" s="103" t="n">
        <v>18.58</v>
      </c>
      <c r="AC181" s="103" t="n">
        <v>18.58</v>
      </c>
      <c r="AD181" s="103" t="n">
        <v>0.785629709364909</v>
      </c>
      <c r="AE181" s="103" t="n">
        <v>0</v>
      </c>
      <c r="AF181" s="103" t="n">
        <v>13.27</v>
      </c>
      <c r="AG181" s="103" t="n">
        <v>13.2394401089265</v>
      </c>
      <c r="AH181" s="104" t="n">
        <v>7.5383328554356</v>
      </c>
      <c r="AI181" s="104" t="n">
        <v>65.9901671445644</v>
      </c>
      <c r="AJ181" s="105" t="n">
        <v>0.200627467421365</v>
      </c>
      <c r="AK181" s="100" t="n">
        <v>6.36</v>
      </c>
      <c r="AL181" s="100" t="n">
        <v>5.755</v>
      </c>
      <c r="AM181" s="101" t="n">
        <v>29.516</v>
      </c>
      <c r="AN181" s="101" t="n">
        <v>289.008</v>
      </c>
      <c r="AO181" s="101" t="n">
        <v>295.66128</v>
      </c>
      <c r="AP181" s="101" t="n">
        <v>1280.53764</v>
      </c>
      <c r="AQ181" s="104" t="n">
        <v>1271.03729108712</v>
      </c>
      <c r="AR181" s="103" t="n">
        <v>0.741903136317014</v>
      </c>
      <c r="AS181" s="104" t="n">
        <v>90.0169545366238</v>
      </c>
      <c r="AT181" s="104" t="n">
        <v>783.34928554356</v>
      </c>
      <c r="AU181" s="104" t="n">
        <v>96.2320767319627</v>
      </c>
      <c r="AV181" s="64"/>
      <c r="AW181" s="101" t="n">
        <v>138.824</v>
      </c>
      <c r="AX181" s="101" t="n">
        <v>119.19</v>
      </c>
      <c r="AY181" s="101" t="n">
        <v>18.346</v>
      </c>
      <c r="AZ181" s="100" t="n">
        <v>8.837</v>
      </c>
      <c r="BA181" s="100" t="n">
        <v>10.099</v>
      </c>
      <c r="BB181" s="103" t="n">
        <v>18.936</v>
      </c>
      <c r="BC181" s="103" t="n">
        <v>18.936</v>
      </c>
      <c r="BD181" s="105" t="n">
        <v>0.387273999252065</v>
      </c>
      <c r="BE181" s="103" t="n">
        <v>0.466677228559358</v>
      </c>
      <c r="BF181" s="103" t="n">
        <v>13.4232911392405</v>
      </c>
      <c r="BG181" s="103" t="n">
        <v>13.3923782292885</v>
      </c>
      <c r="BH181" s="104" t="n">
        <v>4.02284941939796</v>
      </c>
      <c r="BI181" s="104" t="n">
        <v>106.638150580602</v>
      </c>
      <c r="BJ181" s="105" t="n">
        <v>0.125587120147643</v>
      </c>
      <c r="BK181" s="100" t="n">
        <v>5.755</v>
      </c>
      <c r="BL181" s="100" t="n">
        <v>5.755</v>
      </c>
      <c r="BM181" s="101" t="n">
        <v>15.8145</v>
      </c>
      <c r="BN181" s="101" t="n">
        <v>295.66128</v>
      </c>
      <c r="BO181" s="101" t="n">
        <v>506.25</v>
      </c>
      <c r="BP181" s="104" t="n">
        <v>540.537603879592</v>
      </c>
      <c r="BQ181" s="103" t="n">
        <v>-6.77286002559842</v>
      </c>
      <c r="BR181" s="104" t="n">
        <v>94.6511426859817</v>
      </c>
      <c r="BS181" s="104" t="n">
        <v>418.099441939796</v>
      </c>
      <c r="BT181" s="104" t="n">
        <v>96.2175266423156</v>
      </c>
      <c r="BU181" s="64"/>
      <c r="BV181" s="101" t="n">
        <v>119.19</v>
      </c>
      <c r="BW181" s="101" t="n">
        <v>101.917</v>
      </c>
      <c r="BX181" s="101" t="n">
        <v>18.346</v>
      </c>
      <c r="BY181" s="100" t="n">
        <v>4.62</v>
      </c>
      <c r="BZ181" s="100" t="n">
        <v>5.479</v>
      </c>
      <c r="CA181" s="103" t="n">
        <v>10.099</v>
      </c>
      <c r="CB181" s="103" t="n">
        <v>10.099</v>
      </c>
      <c r="CC181" s="105" t="n">
        <v>0.415564274864727</v>
      </c>
      <c r="CD181" s="103" t="n">
        <v>0.457471036736311</v>
      </c>
      <c r="CE181" s="103" t="n">
        <v>14.0354430379747</v>
      </c>
      <c r="CF181" s="103" t="n">
        <v>14.0031203845905</v>
      </c>
      <c r="CG181" s="104" t="n">
        <v>6.74161307048732</v>
      </c>
      <c r="CH181" s="104" t="n">
        <v>85.4658869295127</v>
      </c>
      <c r="CI181" s="105" t="n">
        <v>0.163844557023546</v>
      </c>
      <c r="CJ181" s="100" t="n">
        <v>5.755</v>
      </c>
      <c r="CK181" s="100" t="n">
        <v>5.755</v>
      </c>
      <c r="CL181" s="101" t="n">
        <v>32.02612</v>
      </c>
      <c r="CM181" s="101" t="n">
        <v>506.25</v>
      </c>
      <c r="CN181" s="101" t="n">
        <v>861.9975</v>
      </c>
      <c r="CO181" s="104" t="n">
        <v>906.124854097463</v>
      </c>
      <c r="CP181" s="103" t="n">
        <v>-5.11919745677488</v>
      </c>
      <c r="CQ181" s="104" t="n">
        <v>89.1679695088921</v>
      </c>
      <c r="CR181" s="104" t="n">
        <v>706.187427048732</v>
      </c>
      <c r="CS181" s="104" t="n">
        <v>95.4649263391955</v>
      </c>
      <c r="CT181" s="101" t="n">
        <v>101.917</v>
      </c>
      <c r="CU181" s="101" t="n">
        <v>44.925</v>
      </c>
      <c r="CV181" s="101" t="n">
        <v>18.346</v>
      </c>
      <c r="CW181" s="100" t="n">
        <v>1.14</v>
      </c>
      <c r="CX181" s="100" t="n">
        <v>3.983</v>
      </c>
      <c r="CY181" s="103" t="n">
        <v>5.123</v>
      </c>
      <c r="CZ181" s="103" t="n">
        <v>5.123</v>
      </c>
      <c r="DA181" s="105" t="n">
        <v>0.182186173782813</v>
      </c>
      <c r="DB181" s="103" t="n">
        <v>0.222525863751708</v>
      </c>
      <c r="DC181" s="103" t="n">
        <v>10.1333333333333</v>
      </c>
      <c r="DD181" s="103" t="n">
        <v>10.109996968384</v>
      </c>
      <c r="DE181" s="104" t="n">
        <v>8.67750885960331</v>
      </c>
      <c r="DF181" s="104" t="n">
        <v>46.3974911403967</v>
      </c>
      <c r="DG181" s="105" t="n">
        <v>0.217899647586366</v>
      </c>
      <c r="DH181" s="100" t="n">
        <v>5.755</v>
      </c>
      <c r="DI181" s="100" t="n">
        <v>6.372</v>
      </c>
      <c r="DJ181" s="101" t="n">
        <v>102.88224</v>
      </c>
      <c r="DK181" s="106" t="n">
        <v>861.9975</v>
      </c>
      <c r="DL181" s="106" t="n">
        <v>1280.53764</v>
      </c>
      <c r="DM181" s="104" t="n">
        <v>1079.26875192066</v>
      </c>
      <c r="DN181" s="103" t="n">
        <v>15.7175300274139</v>
      </c>
      <c r="DO181" s="104" t="n">
        <v>65.2026670519724</v>
      </c>
      <c r="DP181" s="104" t="n">
        <v>970.633125960331</v>
      </c>
      <c r="DQ181" s="107" t="n">
        <v>89.4005018736395</v>
      </c>
    </row>
    <row r="182" customFormat="false" ht="12.75" hidden="false" customHeight="false" outlineLevel="0" collapsed="false">
      <c r="Q182" s="98" t="n">
        <v>36139</v>
      </c>
      <c r="R182" s="99" t="n">
        <v>0.208333333333333</v>
      </c>
      <c r="S182" s="100" t="n">
        <v>4510</v>
      </c>
      <c r="T182" s="101" t="n">
        <v>29.036</v>
      </c>
      <c r="U182" s="101" t="n">
        <v>139.058</v>
      </c>
      <c r="V182" s="101" t="n">
        <v>45.232</v>
      </c>
      <c r="W182" s="101" t="n">
        <v>18.228</v>
      </c>
      <c r="X182" s="100" t="n">
        <v>0</v>
      </c>
      <c r="Y182" s="100" t="n">
        <v>14.652</v>
      </c>
      <c r="Z182" s="100" t="n">
        <v>3.982</v>
      </c>
      <c r="AA182" s="102"/>
      <c r="AB182" s="103" t="n">
        <v>18.634</v>
      </c>
      <c r="AC182" s="103" t="n">
        <v>18.634</v>
      </c>
      <c r="AD182" s="103" t="n">
        <v>0.786304604486423</v>
      </c>
      <c r="AE182" s="103" t="n">
        <v>0</v>
      </c>
      <c r="AF182" s="103" t="n">
        <v>13.32</v>
      </c>
      <c r="AG182" s="103" t="n">
        <v>13.3058335018908</v>
      </c>
      <c r="AH182" s="104" t="n">
        <v>7.57947012596685</v>
      </c>
      <c r="AI182" s="104" t="n">
        <v>66.3375298740332</v>
      </c>
      <c r="AJ182" s="105" t="n">
        <v>0.200577765363844</v>
      </c>
      <c r="AK182" s="100" t="n">
        <v>6.328</v>
      </c>
      <c r="AL182" s="100" t="n">
        <v>5.755</v>
      </c>
      <c r="AM182" s="101" t="n">
        <v>29.892</v>
      </c>
      <c r="AN182" s="101" t="n">
        <v>295.68</v>
      </c>
      <c r="AO182" s="101" t="n">
        <v>296.79552</v>
      </c>
      <c r="AP182" s="101" t="n">
        <v>1290.26088</v>
      </c>
      <c r="AQ182" s="104" t="n">
        <v>1278.88250519337</v>
      </c>
      <c r="AR182" s="103" t="n">
        <v>0.881866216592557</v>
      </c>
      <c r="AS182" s="104" t="n">
        <v>89.9284194047134</v>
      </c>
      <c r="AT182" s="104" t="n">
        <v>787.839012596685</v>
      </c>
      <c r="AU182" s="104" t="n">
        <v>96.2058238393809</v>
      </c>
      <c r="AV182" s="64"/>
      <c r="AW182" s="101" t="n">
        <v>139.058</v>
      </c>
      <c r="AX182" s="101" t="n">
        <v>119.37</v>
      </c>
      <c r="AY182" s="101" t="n">
        <v>18.228</v>
      </c>
      <c r="AZ182" s="100" t="n">
        <v>8.892</v>
      </c>
      <c r="BA182" s="100" t="n">
        <v>9.75</v>
      </c>
      <c r="BB182" s="103" t="n">
        <v>18.642</v>
      </c>
      <c r="BC182" s="103" t="n">
        <v>18.642</v>
      </c>
      <c r="BD182" s="105" t="n">
        <v>0.378697550775431</v>
      </c>
      <c r="BE182" s="103" t="n">
        <v>0.476987447698745</v>
      </c>
      <c r="BF182" s="103" t="n">
        <v>13.506835443038</v>
      </c>
      <c r="BG182" s="103" t="n">
        <v>13.4924702359235</v>
      </c>
      <c r="BH182" s="104" t="n">
        <v>4.0927871712</v>
      </c>
      <c r="BI182" s="104" t="n">
        <v>106.8932128288</v>
      </c>
      <c r="BJ182" s="105" t="n">
        <v>0.126223825431583</v>
      </c>
      <c r="BK182" s="100" t="n">
        <v>5.755</v>
      </c>
      <c r="BL182" s="100" t="n">
        <v>5.755</v>
      </c>
      <c r="BM182" s="101" t="n">
        <v>15.6975</v>
      </c>
      <c r="BN182" s="101" t="n">
        <v>296.79552</v>
      </c>
      <c r="BO182" s="101" t="n">
        <v>517.5</v>
      </c>
      <c r="BP182" s="104" t="n">
        <v>553.15691424</v>
      </c>
      <c r="BQ182" s="103" t="n">
        <v>-6.89022497391304</v>
      </c>
      <c r="BR182" s="104" t="n">
        <v>94.7110050717747</v>
      </c>
      <c r="BS182" s="104" t="n">
        <v>424.97621712</v>
      </c>
      <c r="BT182" s="104" t="n">
        <v>96.3062638878054</v>
      </c>
      <c r="BU182" s="64"/>
      <c r="BV182" s="101" t="n">
        <v>119.37</v>
      </c>
      <c r="BW182" s="101" t="n">
        <v>102.21</v>
      </c>
      <c r="BX182" s="101" t="n">
        <v>18.228</v>
      </c>
      <c r="BY182" s="100" t="n">
        <v>4.62</v>
      </c>
      <c r="BZ182" s="100" t="n">
        <v>5.13</v>
      </c>
      <c r="CA182" s="103" t="n">
        <v>9.75</v>
      </c>
      <c r="CB182" s="103" t="n">
        <v>9.75</v>
      </c>
      <c r="CC182" s="105" t="n">
        <v>0.396944178327586</v>
      </c>
      <c r="CD182" s="103" t="n">
        <v>0.473846153846154</v>
      </c>
      <c r="CE182" s="103" t="n">
        <v>14.0354430379747</v>
      </c>
      <c r="CF182" s="103" t="n">
        <v>14.020515629772</v>
      </c>
      <c r="CG182" s="104" t="n">
        <v>7.03938979181287</v>
      </c>
      <c r="CH182" s="104" t="n">
        <v>85.5226102081871</v>
      </c>
      <c r="CI182" s="105" t="n">
        <v>0.163939285712188</v>
      </c>
      <c r="CJ182" s="100" t="n">
        <v>5.755</v>
      </c>
      <c r="CK182" s="100" t="n">
        <v>5.755</v>
      </c>
      <c r="CL182" s="101" t="n">
        <v>32.12272</v>
      </c>
      <c r="CM182" s="101" t="n">
        <v>517.5</v>
      </c>
      <c r="CN182" s="101" t="n">
        <v>884.065</v>
      </c>
      <c r="CO182" s="104" t="n">
        <v>954.623398362573</v>
      </c>
      <c r="CP182" s="103" t="n">
        <v>-7.98113242381195</v>
      </c>
      <c r="CQ182" s="104" t="n">
        <v>89.176817763287</v>
      </c>
      <c r="CR182" s="104" t="n">
        <v>736.061699181287</v>
      </c>
      <c r="CS182" s="104" t="n">
        <v>95.6358658471525</v>
      </c>
      <c r="CT182" s="101" t="n">
        <v>102.21</v>
      </c>
      <c r="CU182" s="101" t="n">
        <v>45.232</v>
      </c>
      <c r="CV182" s="101" t="n">
        <v>18.228</v>
      </c>
      <c r="CW182" s="100" t="n">
        <v>1.14</v>
      </c>
      <c r="CX182" s="100" t="n">
        <v>3.982</v>
      </c>
      <c r="CY182" s="103" t="n">
        <v>5.122</v>
      </c>
      <c r="CZ182" s="103" t="n">
        <v>5.122</v>
      </c>
      <c r="DA182" s="105" t="n">
        <v>0.182146159248707</v>
      </c>
      <c r="DB182" s="103" t="n">
        <v>0.222569308863725</v>
      </c>
      <c r="DC182" s="103" t="n">
        <v>10.1333333333333</v>
      </c>
      <c r="DD182" s="103" t="n">
        <v>10.1225560174545</v>
      </c>
      <c r="DE182" s="104" t="n">
        <v>8.92434940994475</v>
      </c>
      <c r="DF182" s="104" t="n">
        <v>46.5686505900553</v>
      </c>
      <c r="DG182" s="105" t="n">
        <v>0.21736846331588</v>
      </c>
      <c r="DH182" s="100" t="n">
        <v>5.755</v>
      </c>
      <c r="DI182" s="100" t="n">
        <v>6.4</v>
      </c>
      <c r="DJ182" s="101" t="n">
        <v>103.38048</v>
      </c>
      <c r="DK182" s="106" t="n">
        <v>884.065</v>
      </c>
      <c r="DL182" s="106" t="n">
        <v>1290.26088</v>
      </c>
      <c r="DM182" s="104" t="n">
        <v>1107.56584198895</v>
      </c>
      <c r="DN182" s="103" t="n">
        <v>14.1595425268609</v>
      </c>
      <c r="DO182" s="104" t="n">
        <v>65.1677761173753</v>
      </c>
      <c r="DP182" s="104" t="n">
        <v>995.815420994475</v>
      </c>
      <c r="DQ182" s="107" t="n">
        <v>89.6185098342062</v>
      </c>
    </row>
    <row r="183" customFormat="false" ht="12.75" hidden="false" customHeight="false" outlineLevel="0" collapsed="false">
      <c r="Q183" s="98" t="n">
        <v>36139</v>
      </c>
      <c r="R183" s="99" t="n">
        <v>0.541666666666667</v>
      </c>
      <c r="S183" s="100" t="n">
        <v>4518</v>
      </c>
      <c r="T183" s="101" t="n">
        <v>29.032</v>
      </c>
      <c r="U183" s="101" t="n">
        <v>139.025</v>
      </c>
      <c r="V183" s="101" t="n">
        <v>45.15</v>
      </c>
      <c r="W183" s="101" t="n">
        <v>18.274</v>
      </c>
      <c r="X183" s="100" t="n">
        <v>0</v>
      </c>
      <c r="Y183" s="100" t="n">
        <v>14.497</v>
      </c>
      <c r="Z183" s="100" t="n">
        <v>3.981</v>
      </c>
      <c r="AA183" s="102"/>
      <c r="AB183" s="103" t="n">
        <v>18.478</v>
      </c>
      <c r="AC183" s="103" t="n">
        <v>18.478</v>
      </c>
      <c r="AD183" s="103" t="n">
        <v>0.784554605476783</v>
      </c>
      <c r="AE183" s="103" t="n">
        <v>0</v>
      </c>
      <c r="AF183" s="103" t="n">
        <v>13.1790909090909</v>
      </c>
      <c r="AG183" s="103" t="n">
        <v>13.166630942306</v>
      </c>
      <c r="AH183" s="104" t="n">
        <v>7.51162100517458</v>
      </c>
      <c r="AI183" s="104" t="n">
        <v>66.3018789948254</v>
      </c>
      <c r="AJ183" s="105" t="n">
        <v>0.198586090498787</v>
      </c>
      <c r="AK183" s="100" t="n">
        <v>6.488</v>
      </c>
      <c r="AL183" s="100" t="n">
        <v>5.776</v>
      </c>
      <c r="AM183" s="101" t="n">
        <v>31.772</v>
      </c>
      <c r="AN183" s="101" t="n">
        <v>304.56</v>
      </c>
      <c r="AO183" s="101" t="n">
        <v>298.06848</v>
      </c>
      <c r="AP183" s="101" t="n">
        <v>1327.93776</v>
      </c>
      <c r="AQ183" s="104" t="n">
        <v>1267.79972103492</v>
      </c>
      <c r="AR183" s="103" t="n">
        <v>4.52867903726788</v>
      </c>
      <c r="AS183" s="104" t="n">
        <v>89.3407045253493</v>
      </c>
      <c r="AT183" s="104" t="n">
        <v>782.934100517458</v>
      </c>
      <c r="AU183" s="104" t="n">
        <v>95.9419317693531</v>
      </c>
      <c r="AV183" s="64"/>
      <c r="AW183" s="101" t="n">
        <v>139.025</v>
      </c>
      <c r="AX183" s="101" t="n">
        <v>119.392</v>
      </c>
      <c r="AY183" s="101" t="n">
        <v>18.274</v>
      </c>
      <c r="AZ183" s="100" t="n">
        <v>8.837</v>
      </c>
      <c r="BA183" s="100" t="n">
        <v>10.094</v>
      </c>
      <c r="BB183" s="103" t="n">
        <v>18.931</v>
      </c>
      <c r="BC183" s="103" t="n">
        <v>18.931</v>
      </c>
      <c r="BD183" s="105" t="n">
        <v>0.387140617471713</v>
      </c>
      <c r="BE183" s="103" t="n">
        <v>0.466800485975384</v>
      </c>
      <c r="BF183" s="103" t="n">
        <v>13.4232911392405</v>
      </c>
      <c r="BG183" s="103" t="n">
        <v>13.4106002971413</v>
      </c>
      <c r="BH183" s="104" t="n">
        <v>4.05021503838914</v>
      </c>
      <c r="BI183" s="104" t="n">
        <v>106.884284961611</v>
      </c>
      <c r="BJ183" s="105" t="n">
        <v>0.125468400728488</v>
      </c>
      <c r="BK183" s="100" t="n">
        <v>5.776</v>
      </c>
      <c r="BL183" s="100" t="n">
        <v>5.776</v>
      </c>
      <c r="BM183" s="101" t="n">
        <v>16.3605</v>
      </c>
      <c r="BN183" s="101" t="n">
        <v>298.06848</v>
      </c>
      <c r="BO183" s="101" t="n">
        <v>535.5</v>
      </c>
      <c r="BP183" s="104" t="n">
        <v>544.695527677828</v>
      </c>
      <c r="BQ183" s="103" t="n">
        <v>-1.71718537401089</v>
      </c>
      <c r="BR183" s="104" t="n">
        <v>94.5111606567726</v>
      </c>
      <c r="BS183" s="104" t="n">
        <v>421.382003838914</v>
      </c>
      <c r="BT183" s="104" t="n">
        <v>96.1174184348285</v>
      </c>
      <c r="BU183" s="64"/>
      <c r="BV183" s="101" t="n">
        <v>119.392</v>
      </c>
      <c r="BW183" s="101" t="n">
        <v>102.322</v>
      </c>
      <c r="BX183" s="101" t="n">
        <v>18.274</v>
      </c>
      <c r="BY183" s="100" t="n">
        <v>4.52</v>
      </c>
      <c r="BZ183" s="100" t="n">
        <v>5.574</v>
      </c>
      <c r="CA183" s="103" t="n">
        <v>10.094</v>
      </c>
      <c r="CB183" s="103" t="n">
        <v>10.094</v>
      </c>
      <c r="CC183" s="105" t="n">
        <v>0.417965146911063</v>
      </c>
      <c r="CD183" s="103" t="n">
        <v>0.447790766792154</v>
      </c>
      <c r="CE183" s="103" t="n">
        <v>13.7316455696203</v>
      </c>
      <c r="CF183" s="103" t="n">
        <v>13.7186631986146</v>
      </c>
      <c r="CG183" s="104" t="n">
        <v>7.07234349608899</v>
      </c>
      <c r="CH183" s="104" t="n">
        <v>85.510656503911</v>
      </c>
      <c r="CI183" s="105" t="n">
        <v>0.160432205288789</v>
      </c>
      <c r="CJ183" s="100" t="n">
        <v>5.776</v>
      </c>
      <c r="CK183" s="100" t="n">
        <v>5.776</v>
      </c>
      <c r="CL183" s="101" t="n">
        <v>32.29292</v>
      </c>
      <c r="CM183" s="101" t="n">
        <v>535.5</v>
      </c>
      <c r="CN183" s="101" t="n">
        <v>914.3225</v>
      </c>
      <c r="CO183" s="104" t="n">
        <v>943.554539217797</v>
      </c>
      <c r="CP183" s="103" t="n">
        <v>-3.197125655094</v>
      </c>
      <c r="CQ183" s="104" t="n">
        <v>89.1659393170321</v>
      </c>
      <c r="CR183" s="104" t="n">
        <v>739.527269608899</v>
      </c>
      <c r="CS183" s="104" t="n">
        <v>95.6333023368999</v>
      </c>
      <c r="CT183" s="101" t="n">
        <v>102.322</v>
      </c>
      <c r="CU183" s="101" t="n">
        <v>45.15</v>
      </c>
      <c r="CV183" s="101" t="n">
        <v>18.274</v>
      </c>
      <c r="CW183" s="100" t="n">
        <v>1.14</v>
      </c>
      <c r="CX183" s="100" t="n">
        <v>3.981</v>
      </c>
      <c r="CY183" s="103" t="n">
        <v>5.121</v>
      </c>
      <c r="CZ183" s="103" t="n">
        <v>5.121</v>
      </c>
      <c r="DA183" s="105" t="n">
        <v>0.182106144714601</v>
      </c>
      <c r="DB183" s="103" t="n">
        <v>0.222612770943175</v>
      </c>
      <c r="DC183" s="103" t="n">
        <v>10.1333333333333</v>
      </c>
      <c r="DD183" s="103" t="n">
        <v>10.1237529307377</v>
      </c>
      <c r="DE183" s="104" t="n">
        <v>9.25739132856066</v>
      </c>
      <c r="DF183" s="104" t="n">
        <v>46.2046086714393</v>
      </c>
      <c r="DG183" s="105" t="n">
        <v>0.219106994341791</v>
      </c>
      <c r="DH183" s="100" t="n">
        <v>5.776</v>
      </c>
      <c r="DI183" s="100" t="n">
        <v>6.44</v>
      </c>
      <c r="DJ183" s="101" t="n">
        <v>104.5296</v>
      </c>
      <c r="DK183" s="106" t="n">
        <v>914.3225</v>
      </c>
      <c r="DL183" s="106" t="n">
        <v>1327.93776</v>
      </c>
      <c r="DM183" s="104" t="n">
        <v>1146.21496571213</v>
      </c>
      <c r="DN183" s="103" t="n">
        <v>13.6845867149578</v>
      </c>
      <c r="DO183" s="104" t="n">
        <v>64.931011826544</v>
      </c>
      <c r="DP183" s="104" t="n">
        <v>1030.26873285607</v>
      </c>
      <c r="DQ183" s="107" t="n">
        <v>89.8541422576004</v>
      </c>
    </row>
    <row r="184" customFormat="false" ht="12.75" hidden="false" customHeight="false" outlineLevel="0" collapsed="false">
      <c r="Q184" s="98" t="n">
        <v>36139</v>
      </c>
      <c r="R184" s="99" t="n">
        <v>0.875</v>
      </c>
      <c r="S184" s="100" t="n">
        <v>4526</v>
      </c>
      <c r="T184" s="101" t="n">
        <v>28.993</v>
      </c>
      <c r="U184" s="101" t="n">
        <v>139.172</v>
      </c>
      <c r="V184" s="101" t="n">
        <v>45.367</v>
      </c>
      <c r="W184" s="101" t="n">
        <v>18.277</v>
      </c>
      <c r="X184" s="100" t="n">
        <v>0</v>
      </c>
      <c r="Y184" s="100" t="n">
        <v>14.475</v>
      </c>
      <c r="Z184" s="100" t="n">
        <v>3.982</v>
      </c>
      <c r="AA184" s="102"/>
      <c r="AB184" s="103" t="n">
        <v>18.457</v>
      </c>
      <c r="AC184" s="103" t="n">
        <v>18.457</v>
      </c>
      <c r="AD184" s="103" t="n">
        <v>0.784255296093623</v>
      </c>
      <c r="AE184" s="103" t="n">
        <v>0</v>
      </c>
      <c r="AF184" s="103" t="n">
        <v>13.1590909090909</v>
      </c>
      <c r="AG184" s="103" t="n">
        <v>13.1618139595576</v>
      </c>
      <c r="AH184" s="104" t="n">
        <v>7.52150433807133</v>
      </c>
      <c r="AI184" s="104" t="n">
        <v>66.4709956619287</v>
      </c>
      <c r="AJ184" s="105" t="n">
        <v>0.198008376864077</v>
      </c>
      <c r="AK184" s="100" t="n">
        <v>6.456</v>
      </c>
      <c r="AL184" s="100" t="n">
        <v>5.764</v>
      </c>
      <c r="AM184" s="101" t="n">
        <v>31.631</v>
      </c>
      <c r="AN184" s="101" t="n">
        <v>306.048</v>
      </c>
      <c r="AO184" s="101" t="n">
        <v>298.58256</v>
      </c>
      <c r="AP184" s="101" t="n">
        <v>1320.6456</v>
      </c>
      <c r="AQ184" s="104" t="n">
        <v>1268.98030761426</v>
      </c>
      <c r="AR184" s="103" t="n">
        <v>3.91212391770625</v>
      </c>
      <c r="AS184" s="104" t="n">
        <v>89.4062801256711</v>
      </c>
      <c r="AT184" s="104" t="n">
        <v>783.781433807132</v>
      </c>
      <c r="AU184" s="104" t="n">
        <v>95.9643085896593</v>
      </c>
      <c r="AV184" s="64"/>
      <c r="AW184" s="101" t="n">
        <v>139.172</v>
      </c>
      <c r="AX184" s="101" t="n">
        <v>119.97</v>
      </c>
      <c r="AY184" s="101" t="n">
        <v>18.277</v>
      </c>
      <c r="AZ184" s="100" t="n">
        <v>8.895</v>
      </c>
      <c r="BA184" s="100" t="n">
        <v>9.927</v>
      </c>
      <c r="BB184" s="103" t="n">
        <v>18.822</v>
      </c>
      <c r="BC184" s="103" t="n">
        <v>18.822</v>
      </c>
      <c r="BD184" s="105" t="n">
        <v>0.383459280333998</v>
      </c>
      <c r="BE184" s="103" t="n">
        <v>0.472585272553395</v>
      </c>
      <c r="BF184" s="103" t="n">
        <v>13.5113924050633</v>
      </c>
      <c r="BG184" s="103" t="n">
        <v>13.5141883583437</v>
      </c>
      <c r="BH184" s="104" t="n">
        <v>4.088892337534</v>
      </c>
      <c r="BI184" s="104" t="n">
        <v>107.205107662466</v>
      </c>
      <c r="BJ184" s="105" t="n">
        <v>0.126059183680809</v>
      </c>
      <c r="BK184" s="100" t="n">
        <v>5.764</v>
      </c>
      <c r="BL184" s="100" t="n">
        <v>5.764</v>
      </c>
      <c r="BM184" s="101" t="n">
        <v>16.2045</v>
      </c>
      <c r="BN184" s="101" t="n">
        <v>298.58256</v>
      </c>
      <c r="BO184" s="101" t="n">
        <v>538.2</v>
      </c>
      <c r="BP184" s="104" t="n">
        <v>551.6049075068</v>
      </c>
      <c r="BQ184" s="103" t="n">
        <v>-2.49069258766249</v>
      </c>
      <c r="BR184" s="104" t="n">
        <v>94.5728578387164</v>
      </c>
      <c r="BS184" s="104" t="n">
        <v>425.0937337534</v>
      </c>
      <c r="BT184" s="104" t="n">
        <v>96.1880172034245</v>
      </c>
      <c r="BU184" s="64"/>
      <c r="BV184" s="101" t="n">
        <v>119.97</v>
      </c>
      <c r="BW184" s="101" t="n">
        <v>102.517</v>
      </c>
      <c r="BX184" s="101" t="n">
        <v>18.277</v>
      </c>
      <c r="BY184" s="100" t="n">
        <v>4.62</v>
      </c>
      <c r="BZ184" s="100" t="n">
        <v>5.307</v>
      </c>
      <c r="CA184" s="103" t="n">
        <v>9.927</v>
      </c>
      <c r="CB184" s="103" t="n">
        <v>9.927</v>
      </c>
      <c r="CC184" s="105" t="n">
        <v>0.406387608376509</v>
      </c>
      <c r="CD184" s="103" t="n">
        <v>0.465397401027501</v>
      </c>
      <c r="CE184" s="103" t="n">
        <v>14.0354430379747</v>
      </c>
      <c r="CF184" s="103" t="n">
        <v>14.0383474346369</v>
      </c>
      <c r="CG184" s="104" t="n">
        <v>7.26121964680611</v>
      </c>
      <c r="CH184" s="104" t="n">
        <v>85.7052803531939</v>
      </c>
      <c r="CI184" s="105" t="n">
        <v>0.163797929098237</v>
      </c>
      <c r="CJ184" s="100" t="n">
        <v>5.764</v>
      </c>
      <c r="CK184" s="100" t="n">
        <v>5.764</v>
      </c>
      <c r="CL184" s="101" t="n">
        <v>32.28832</v>
      </c>
      <c r="CM184" s="101" t="n">
        <v>538.2</v>
      </c>
      <c r="CN184" s="101" t="n">
        <v>917.0525</v>
      </c>
      <c r="CO184" s="104" t="n">
        <v>978.620569361221</v>
      </c>
      <c r="CP184" s="103" t="n">
        <v>-6.71369080409476</v>
      </c>
      <c r="CQ184" s="104" t="n">
        <v>89.1861333093266</v>
      </c>
      <c r="CR184" s="104" t="n">
        <v>758.410284680611</v>
      </c>
      <c r="CS184" s="104" t="n">
        <v>95.7426315739379</v>
      </c>
      <c r="CT184" s="101" t="n">
        <v>102.517</v>
      </c>
      <c r="CU184" s="101" t="n">
        <v>45.367</v>
      </c>
      <c r="CV184" s="101" t="n">
        <v>18.277</v>
      </c>
      <c r="CW184" s="100" t="n">
        <v>0.96</v>
      </c>
      <c r="CX184" s="100" t="n">
        <v>3.982</v>
      </c>
      <c r="CY184" s="103" t="n">
        <v>4.942</v>
      </c>
      <c r="CZ184" s="103" t="n">
        <v>4.942</v>
      </c>
      <c r="DA184" s="105" t="n">
        <v>0.178544851179203</v>
      </c>
      <c r="DB184" s="103" t="n">
        <v>0.194253338729259</v>
      </c>
      <c r="DC184" s="103" t="n">
        <v>8.53333333333333</v>
      </c>
      <c r="DD184" s="103" t="n">
        <v>8.53509916179947</v>
      </c>
      <c r="DE184" s="104" t="n">
        <v>9.10482529532898</v>
      </c>
      <c r="DF184" s="104" t="n">
        <v>46.560174704671</v>
      </c>
      <c r="DG184" s="105" t="n">
        <v>0.183313297596867</v>
      </c>
      <c r="DH184" s="100" t="n">
        <v>5.764</v>
      </c>
      <c r="DI184" s="100" t="n">
        <v>6.404</v>
      </c>
      <c r="DJ184" s="101" t="n">
        <v>104.5152</v>
      </c>
      <c r="DK184" s="106" t="n">
        <v>917.0525</v>
      </c>
      <c r="DL184" s="106" t="n">
        <v>1320.6456</v>
      </c>
      <c r="DM184" s="104" t="n">
        <v>1112.9429590658</v>
      </c>
      <c r="DN184" s="103" t="n">
        <v>15.7273564485585</v>
      </c>
      <c r="DO184" s="104" t="n">
        <v>64.9962141124385</v>
      </c>
      <c r="DP184" s="104" t="n">
        <v>1014.9977295329</v>
      </c>
      <c r="DQ184" s="107" t="n">
        <v>89.7029129268991</v>
      </c>
    </row>
    <row r="185" customFormat="false" ht="12.75" hidden="false" customHeight="false" outlineLevel="0" collapsed="false">
      <c r="Q185" s="98" t="n">
        <v>36140</v>
      </c>
      <c r="R185" s="99" t="n">
        <v>0.208344907407407</v>
      </c>
      <c r="S185" s="100" t="n">
        <v>4534.00027777778</v>
      </c>
      <c r="T185" s="101" t="n">
        <v>28.887</v>
      </c>
      <c r="U185" s="101" t="n">
        <v>139.688</v>
      </c>
      <c r="V185" s="101" t="n">
        <v>45.675</v>
      </c>
      <c r="W185" s="101" t="n">
        <v>18.223</v>
      </c>
      <c r="X185" s="100" t="n">
        <v>0</v>
      </c>
      <c r="Y185" s="100" t="n">
        <v>14.536</v>
      </c>
      <c r="Z185" s="100" t="n">
        <v>3.983</v>
      </c>
      <c r="AA185" s="102"/>
      <c r="AB185" s="103" t="n">
        <v>18.519</v>
      </c>
      <c r="AC185" s="103" t="n">
        <v>18.519</v>
      </c>
      <c r="AD185" s="103" t="n">
        <v>0.784923591986608</v>
      </c>
      <c r="AE185" s="103" t="n">
        <v>0</v>
      </c>
      <c r="AF185" s="103" t="n">
        <v>13.2145454545455</v>
      </c>
      <c r="AG185" s="103" t="n">
        <v>13.2587577445084</v>
      </c>
      <c r="AH185" s="104" t="n">
        <v>7.55785967371328</v>
      </c>
      <c r="AI185" s="104" t="n">
        <v>66.9006403262867</v>
      </c>
      <c r="AJ185" s="105" t="n">
        <v>0.198185812270899</v>
      </c>
      <c r="AK185" s="100" t="n">
        <v>6.44</v>
      </c>
      <c r="AL185" s="100" t="n">
        <v>5.761</v>
      </c>
      <c r="AM185" s="101" t="n">
        <v>32.477</v>
      </c>
      <c r="AN185" s="101" t="n">
        <v>314.592</v>
      </c>
      <c r="AO185" s="101" t="n">
        <v>300.03504</v>
      </c>
      <c r="AP185" s="101" t="n">
        <v>1346.1687</v>
      </c>
      <c r="AQ185" s="104" t="n">
        <v>1276.49089474266</v>
      </c>
      <c r="AR185" s="103" t="n">
        <v>5.17600841984695</v>
      </c>
      <c r="AS185" s="104" t="n">
        <v>89.1755976235309</v>
      </c>
      <c r="AT185" s="104" t="n">
        <v>788.262967371328</v>
      </c>
      <c r="AU185" s="104" t="n">
        <v>95.879928228989</v>
      </c>
      <c r="AV185" s="64"/>
      <c r="AW185" s="101" t="n">
        <v>139.688</v>
      </c>
      <c r="AX185" s="101" t="n">
        <v>119.94</v>
      </c>
      <c r="AY185" s="101" t="n">
        <v>18.223</v>
      </c>
      <c r="AZ185" s="100" t="n">
        <v>8.836</v>
      </c>
      <c r="BA185" s="100" t="n">
        <v>9.984</v>
      </c>
      <c r="BB185" s="103" t="n">
        <v>18.82</v>
      </c>
      <c r="BC185" s="103" t="n">
        <v>18.82</v>
      </c>
      <c r="BD185" s="105" t="n">
        <v>0.384192880125934</v>
      </c>
      <c r="BE185" s="103" t="n">
        <v>0.469500531349628</v>
      </c>
      <c r="BF185" s="103" t="n">
        <v>13.4217721518987</v>
      </c>
      <c r="BG185" s="103" t="n">
        <v>13.4666777662641</v>
      </c>
      <c r="BH185" s="104" t="n">
        <v>4.08977765733173</v>
      </c>
      <c r="BI185" s="104" t="n">
        <v>107.501222342668</v>
      </c>
      <c r="BJ185" s="105" t="n">
        <v>0.125269996682811</v>
      </c>
      <c r="BK185" s="100" t="n">
        <v>5.761</v>
      </c>
      <c r="BL185" s="100" t="n">
        <v>5.761</v>
      </c>
      <c r="BM185" s="101" t="n">
        <v>16.5165</v>
      </c>
      <c r="BN185" s="101" t="n">
        <v>300.03504</v>
      </c>
      <c r="BO185" s="101" t="n">
        <v>554.4</v>
      </c>
      <c r="BP185" s="104" t="n">
        <v>550.953491466346</v>
      </c>
      <c r="BQ185" s="103" t="n">
        <v>0.621664598422413</v>
      </c>
      <c r="BR185" s="104" t="n">
        <v>94.4951429673014</v>
      </c>
      <c r="BS185" s="104" t="n">
        <v>425.494265733173</v>
      </c>
      <c r="BT185" s="104" t="n">
        <v>96.1182790626942</v>
      </c>
      <c r="BU185" s="64"/>
      <c r="BV185" s="101" t="n">
        <v>119.94</v>
      </c>
      <c r="BW185" s="101" t="n">
        <v>102.787</v>
      </c>
      <c r="BX185" s="101" t="n">
        <v>18.223</v>
      </c>
      <c r="BY185" s="100" t="n">
        <v>4.62</v>
      </c>
      <c r="BZ185" s="100" t="n">
        <v>5.364</v>
      </c>
      <c r="CA185" s="103" t="n">
        <v>9.984</v>
      </c>
      <c r="CB185" s="103" t="n">
        <v>9.984</v>
      </c>
      <c r="CC185" s="105" t="n">
        <v>0.409428712968534</v>
      </c>
      <c r="CD185" s="103" t="n">
        <v>0.462740384615385</v>
      </c>
      <c r="CE185" s="103" t="n">
        <v>14.0354430379747</v>
      </c>
      <c r="CF185" s="103" t="n">
        <v>14.0824018289136</v>
      </c>
      <c r="CG185" s="104" t="n">
        <v>7.46747841073826</v>
      </c>
      <c r="CH185" s="104" t="n">
        <v>85.6730215892618</v>
      </c>
      <c r="CI185" s="105" t="n">
        <v>0.164373819992345</v>
      </c>
      <c r="CJ185" s="100" t="n">
        <v>5.761</v>
      </c>
      <c r="CK185" s="100" t="n">
        <v>5.761</v>
      </c>
      <c r="CL185" s="101" t="n">
        <v>32.43552</v>
      </c>
      <c r="CM185" s="101" t="n">
        <v>554.4</v>
      </c>
      <c r="CN185" s="101" t="n">
        <v>944.8075</v>
      </c>
      <c r="CO185" s="104" t="n">
        <v>1003.96672214765</v>
      </c>
      <c r="CP185" s="103" t="n">
        <v>-6.26151064080789</v>
      </c>
      <c r="CQ185" s="104" t="n">
        <v>89.1894226754315</v>
      </c>
      <c r="CR185" s="104" t="n">
        <v>779.183361073826</v>
      </c>
      <c r="CS185" s="104" t="n">
        <v>95.8372417045329</v>
      </c>
      <c r="CT185" s="101" t="n">
        <v>102.787</v>
      </c>
      <c r="CU185" s="101" t="n">
        <v>45.675</v>
      </c>
      <c r="CV185" s="101" t="n">
        <v>18.223</v>
      </c>
      <c r="CW185" s="100" t="n">
        <v>1.08</v>
      </c>
      <c r="CX185" s="100" t="n">
        <v>3.983</v>
      </c>
      <c r="CY185" s="103" t="n">
        <v>5.063</v>
      </c>
      <c r="CZ185" s="103" t="n">
        <v>5.063</v>
      </c>
      <c r="DA185" s="105" t="n">
        <v>0.180985737759644</v>
      </c>
      <c r="DB185" s="103" t="n">
        <v>0.213312265455264</v>
      </c>
      <c r="DC185" s="103" t="n">
        <v>9.6</v>
      </c>
      <c r="DD185" s="103" t="n">
        <v>9.63211899986298</v>
      </c>
      <c r="DE185" s="104" t="n">
        <v>9.53300207306051</v>
      </c>
      <c r="DF185" s="104" t="n">
        <v>46.4749979269395</v>
      </c>
      <c r="DG185" s="105" t="n">
        <v>0.207253780086339</v>
      </c>
      <c r="DH185" s="100" t="n">
        <v>5.761</v>
      </c>
      <c r="DI185" s="100" t="n">
        <v>6.429</v>
      </c>
      <c r="DJ185" s="101" t="n">
        <v>105.3216</v>
      </c>
      <c r="DK185" s="106" t="n">
        <v>944.8075</v>
      </c>
      <c r="DL185" s="106" t="n">
        <v>1346.1687</v>
      </c>
      <c r="DM185" s="104" t="n">
        <v>1172.4361146121</v>
      </c>
      <c r="DN185" s="103" t="n">
        <v>12.9057067949878</v>
      </c>
      <c r="DO185" s="104" t="n">
        <v>64.8969000420751</v>
      </c>
      <c r="DP185" s="104" t="n">
        <v>1058.62180730605</v>
      </c>
      <c r="DQ185" s="107" t="n">
        <v>90.0510645753634</v>
      </c>
    </row>
    <row r="186" customFormat="false" ht="12.75" hidden="false" customHeight="false" outlineLevel="0" collapsed="false">
      <c r="Q186" s="98" t="n">
        <v>36140</v>
      </c>
      <c r="R186" s="99" t="n">
        <v>0.541678240740741</v>
      </c>
      <c r="S186" s="100" t="n">
        <v>4542.00027777778</v>
      </c>
      <c r="T186" s="101" t="n">
        <v>28.934</v>
      </c>
      <c r="U186" s="101" t="n">
        <v>139.581</v>
      </c>
      <c r="V186" s="101" t="n">
        <v>45.517</v>
      </c>
      <c r="W186" s="101" t="n">
        <v>18.279</v>
      </c>
      <c r="X186" s="100" t="n">
        <v>0</v>
      </c>
      <c r="Y186" s="100" t="n">
        <v>14.538</v>
      </c>
      <c r="Z186" s="100" t="n">
        <v>3.982</v>
      </c>
      <c r="AA186" s="102"/>
      <c r="AB186" s="103" t="n">
        <v>18.52</v>
      </c>
      <c r="AC186" s="103" t="n">
        <v>18.52</v>
      </c>
      <c r="AD186" s="103" t="n">
        <v>0.784989200863931</v>
      </c>
      <c r="AE186" s="103" t="n">
        <v>0</v>
      </c>
      <c r="AF186" s="103" t="n">
        <v>13.2163636363636</v>
      </c>
      <c r="AG186" s="103" t="n">
        <v>13.2421723550662</v>
      </c>
      <c r="AH186" s="104" t="n">
        <v>7.5499821372677</v>
      </c>
      <c r="AI186" s="104" t="n">
        <v>66.7200178627323</v>
      </c>
      <c r="AJ186" s="105" t="n">
        <v>0.198473753144224</v>
      </c>
      <c r="AK186" s="100" t="n">
        <v>6.404</v>
      </c>
      <c r="AL186" s="100" t="n">
        <v>5.773</v>
      </c>
      <c r="AM186" s="101" t="n">
        <v>32.5945</v>
      </c>
      <c r="AN186" s="101" t="n">
        <v>313.872</v>
      </c>
      <c r="AO186" s="101" t="n">
        <v>299.80656</v>
      </c>
      <c r="AP186" s="101" t="n">
        <v>1348.59924</v>
      </c>
      <c r="AQ186" s="104" t="n">
        <v>1275.37886745354</v>
      </c>
      <c r="AR186" s="103" t="n">
        <v>5.42936480866319</v>
      </c>
      <c r="AS186" s="104" t="n">
        <v>89.1281565019792</v>
      </c>
      <c r="AT186" s="104" t="n">
        <v>787.59271372677</v>
      </c>
      <c r="AU186" s="104" t="n">
        <v>95.8615031053592</v>
      </c>
      <c r="AV186" s="64"/>
      <c r="AW186" s="101" t="n">
        <v>139.581</v>
      </c>
      <c r="AX186" s="101" t="n">
        <v>120.15</v>
      </c>
      <c r="AY186" s="101" t="n">
        <v>18.279</v>
      </c>
      <c r="AZ186" s="100" t="n">
        <v>8.838</v>
      </c>
      <c r="BA186" s="100" t="n">
        <v>10.095</v>
      </c>
      <c r="BB186" s="103" t="n">
        <v>18.933</v>
      </c>
      <c r="BC186" s="103" t="n">
        <v>18.933</v>
      </c>
      <c r="BD186" s="105" t="n">
        <v>0.387180632005819</v>
      </c>
      <c r="BE186" s="103" t="n">
        <v>0.466803993028046</v>
      </c>
      <c r="BF186" s="103" t="n">
        <v>13.4248101265823</v>
      </c>
      <c r="BG186" s="103" t="n">
        <v>13.4510258964964</v>
      </c>
      <c r="BH186" s="104" t="n">
        <v>4.07045539756315</v>
      </c>
      <c r="BI186" s="104" t="n">
        <v>107.516044602437</v>
      </c>
      <c r="BJ186" s="105" t="n">
        <v>0.125107149786196</v>
      </c>
      <c r="BK186" s="100" t="n">
        <v>5.773</v>
      </c>
      <c r="BL186" s="100" t="n">
        <v>5.773</v>
      </c>
      <c r="BM186" s="101" t="n">
        <v>16.692</v>
      </c>
      <c r="BN186" s="101" t="n">
        <v>299.80656</v>
      </c>
      <c r="BO186" s="101" t="n">
        <v>551.7</v>
      </c>
      <c r="BP186" s="104" t="n">
        <v>547.66851951263</v>
      </c>
      <c r="BQ186" s="103" t="n">
        <v>0.730737808114898</v>
      </c>
      <c r="BR186" s="104" t="n">
        <v>94.4324100179796</v>
      </c>
      <c r="BS186" s="104" t="n">
        <v>423.737539756315</v>
      </c>
      <c r="BT186" s="104" t="n">
        <v>96.0607691238309</v>
      </c>
      <c r="BU186" s="64"/>
      <c r="BV186" s="101" t="n">
        <v>120.15</v>
      </c>
      <c r="BW186" s="101" t="n">
        <v>102.937</v>
      </c>
      <c r="BX186" s="101" t="n">
        <v>18.279</v>
      </c>
      <c r="BY186" s="100" t="n">
        <v>4.62</v>
      </c>
      <c r="BZ186" s="100" t="n">
        <v>5.475</v>
      </c>
      <c r="CA186" s="103" t="n">
        <v>10.095</v>
      </c>
      <c r="CB186" s="103" t="n">
        <v>10.095</v>
      </c>
      <c r="CC186" s="105" t="n">
        <v>0.415350864016164</v>
      </c>
      <c r="CD186" s="103" t="n">
        <v>0.457652303120357</v>
      </c>
      <c r="CE186" s="103" t="n">
        <v>14.0354430379747</v>
      </c>
      <c r="CF186" s="103" t="n">
        <v>14.0628512427729</v>
      </c>
      <c r="CG186" s="104" t="n">
        <v>7.38369725589041</v>
      </c>
      <c r="CH186" s="104" t="n">
        <v>85.8808027441096</v>
      </c>
      <c r="CI186" s="105" t="n">
        <v>0.163748483868677</v>
      </c>
      <c r="CJ186" s="100" t="n">
        <v>5.773</v>
      </c>
      <c r="CK186" s="100" t="n">
        <v>5.773</v>
      </c>
      <c r="CL186" s="101" t="n">
        <v>32.42264</v>
      </c>
      <c r="CM186" s="101" t="n">
        <v>551.7</v>
      </c>
      <c r="CN186" s="101" t="n">
        <v>942.305</v>
      </c>
      <c r="CO186" s="104" t="n">
        <v>989.884731178082</v>
      </c>
      <c r="CP186" s="103" t="n">
        <v>-5.04929202095733</v>
      </c>
      <c r="CQ186" s="104" t="n">
        <v>89.1854801309218</v>
      </c>
      <c r="CR186" s="104" t="n">
        <v>770.792365589041</v>
      </c>
      <c r="CS186" s="104" t="n">
        <v>95.7935961164817</v>
      </c>
      <c r="CT186" s="101" t="n">
        <v>102.937</v>
      </c>
      <c r="CU186" s="101" t="n">
        <v>45.517</v>
      </c>
      <c r="CV186" s="101" t="n">
        <v>18.279</v>
      </c>
      <c r="CW186" s="100" t="n">
        <v>1.08</v>
      </c>
      <c r="CX186" s="100" t="n">
        <v>3.982</v>
      </c>
      <c r="CY186" s="103" t="n">
        <v>5.062</v>
      </c>
      <c r="CZ186" s="103" t="n">
        <v>5.062</v>
      </c>
      <c r="DA186" s="105" t="n">
        <v>0.180945723225539</v>
      </c>
      <c r="DB186" s="103" t="n">
        <v>0.21335440537337</v>
      </c>
      <c r="DC186" s="103" t="n">
        <v>9.6</v>
      </c>
      <c r="DD186" s="103" t="n">
        <v>9.618746737481</v>
      </c>
      <c r="DE186" s="104" t="n">
        <v>9.50526171551984</v>
      </c>
      <c r="DF186" s="104" t="n">
        <v>46.4427382844802</v>
      </c>
      <c r="DG186" s="105" t="n">
        <v>0.207109810764438</v>
      </c>
      <c r="DH186" s="100" t="n">
        <v>5.773</v>
      </c>
      <c r="DI186" s="100" t="n">
        <v>6.46</v>
      </c>
      <c r="DJ186" s="101" t="n">
        <v>105.28704</v>
      </c>
      <c r="DK186" s="106" t="n">
        <v>942.305</v>
      </c>
      <c r="DL186" s="106" t="n">
        <v>1348.59924</v>
      </c>
      <c r="DM186" s="104" t="n">
        <v>1169.32142310397</v>
      </c>
      <c r="DN186" s="103" t="n">
        <v>13.2936317609101</v>
      </c>
      <c r="DO186" s="104" t="n">
        <v>64.8816757044943</v>
      </c>
      <c r="DP186" s="104" t="n">
        <v>1055.81321155198</v>
      </c>
      <c r="DQ186" s="107" t="n">
        <v>90.0278724638012</v>
      </c>
    </row>
    <row r="187" customFormat="false" ht="12.75" hidden="false" customHeight="false" outlineLevel="0" collapsed="false">
      <c r="Q187" s="98" t="n">
        <v>36140</v>
      </c>
      <c r="R187" s="99" t="n">
        <v>0.875</v>
      </c>
      <c r="S187" s="100" t="n">
        <v>4550</v>
      </c>
      <c r="T187" s="101" t="n">
        <v>28.879</v>
      </c>
      <c r="U187" s="101" t="n">
        <v>139.601</v>
      </c>
      <c r="V187" s="101" t="n">
        <v>45.517</v>
      </c>
      <c r="W187" s="101" t="n">
        <v>18.249</v>
      </c>
      <c r="X187" s="100" t="n">
        <v>0</v>
      </c>
      <c r="Y187" s="100" t="n">
        <v>14.476</v>
      </c>
      <c r="Z187" s="100" t="n">
        <v>3.983</v>
      </c>
      <c r="AA187" s="102"/>
      <c r="AB187" s="103" t="n">
        <v>18.459</v>
      </c>
      <c r="AC187" s="103" t="n">
        <v>18.459</v>
      </c>
      <c r="AD187" s="103" t="n">
        <v>0.784224497535078</v>
      </c>
      <c r="AE187" s="103" t="n">
        <v>0</v>
      </c>
      <c r="AF187" s="103" t="n">
        <v>13.16</v>
      </c>
      <c r="AG187" s="103" t="n">
        <v>13.207152527292</v>
      </c>
      <c r="AH187" s="104" t="n">
        <v>7.53790944920914</v>
      </c>
      <c r="AI187" s="104" t="n">
        <v>66.7720905507909</v>
      </c>
      <c r="AJ187" s="105" t="n">
        <v>0.197794503936428</v>
      </c>
      <c r="AK187" s="100" t="n">
        <v>6.393</v>
      </c>
      <c r="AL187" s="100" t="n">
        <v>5.806</v>
      </c>
      <c r="AM187" s="101" t="n">
        <v>32.4535</v>
      </c>
      <c r="AN187" s="101" t="n">
        <v>314.496</v>
      </c>
      <c r="AO187" s="101" t="n">
        <v>300.01872</v>
      </c>
      <c r="AP187" s="101" t="n">
        <v>1340.09154</v>
      </c>
      <c r="AQ187" s="104" t="n">
        <v>1272.47016984183</v>
      </c>
      <c r="AR187" s="103" t="n">
        <v>5.04602619595467</v>
      </c>
      <c r="AS187" s="104" t="n">
        <v>89.1828416573473</v>
      </c>
      <c r="AT187" s="104" t="n">
        <v>786.244444920914</v>
      </c>
      <c r="AU187" s="104" t="n">
        <v>95.8723396763377</v>
      </c>
      <c r="AV187" s="64"/>
      <c r="AW187" s="101" t="n">
        <v>139.601</v>
      </c>
      <c r="AX187" s="101" t="n">
        <v>120.022</v>
      </c>
      <c r="AY187" s="101" t="n">
        <v>18.249</v>
      </c>
      <c r="AZ187" s="100" t="n">
        <v>8.836</v>
      </c>
      <c r="BA187" s="100" t="n">
        <v>9.986</v>
      </c>
      <c r="BB187" s="103" t="n">
        <v>18.822</v>
      </c>
      <c r="BC187" s="103" t="n">
        <v>18.822</v>
      </c>
      <c r="BD187" s="105" t="n">
        <v>0.384246232838075</v>
      </c>
      <c r="BE187" s="103" t="n">
        <v>0.469450642864733</v>
      </c>
      <c r="BF187" s="103" t="n">
        <v>13.4217721518987</v>
      </c>
      <c r="BG187" s="103" t="n">
        <v>13.4698626137299</v>
      </c>
      <c r="BH187" s="104" t="n">
        <v>4.08957225603845</v>
      </c>
      <c r="BI187" s="104" t="n">
        <v>107.472927743962</v>
      </c>
      <c r="BJ187" s="105" t="n">
        <v>0.125332610700063</v>
      </c>
      <c r="BK187" s="100" t="n">
        <v>5.806</v>
      </c>
      <c r="BL187" s="100" t="n">
        <v>5.806</v>
      </c>
      <c r="BM187" s="101" t="n">
        <v>16.497</v>
      </c>
      <c r="BN187" s="101" t="n">
        <v>300.01872</v>
      </c>
      <c r="BO187" s="101" t="n">
        <v>553.95</v>
      </c>
      <c r="BP187" s="104" t="n">
        <v>550.889731207691</v>
      </c>
      <c r="BQ187" s="103" t="n">
        <v>0.552444948516873</v>
      </c>
      <c r="BR187" s="104" t="n">
        <v>94.5013431161896</v>
      </c>
      <c r="BS187" s="104" t="n">
        <v>425.454225603845</v>
      </c>
      <c r="BT187" s="104" t="n">
        <v>96.1224970849482</v>
      </c>
      <c r="BU187" s="64"/>
      <c r="BV187" s="101" t="n">
        <v>120.022</v>
      </c>
      <c r="BW187" s="101" t="n">
        <v>102.862</v>
      </c>
      <c r="BX187" s="101" t="n">
        <v>18.249</v>
      </c>
      <c r="BY187" s="100" t="n">
        <v>4.38</v>
      </c>
      <c r="BZ187" s="100" t="n">
        <v>5.606</v>
      </c>
      <c r="CA187" s="103" t="n">
        <v>9.986</v>
      </c>
      <c r="CB187" s="103" t="n">
        <v>9.986</v>
      </c>
      <c r="CC187" s="105" t="n">
        <v>0.415937743849713</v>
      </c>
      <c r="CD187" s="103" t="n">
        <v>0.438614059683557</v>
      </c>
      <c r="CE187" s="103" t="n">
        <v>13.3063291139241</v>
      </c>
      <c r="CF187" s="103" t="n">
        <v>13.3540059411809</v>
      </c>
      <c r="CG187" s="104" t="n">
        <v>7.25246888762041</v>
      </c>
      <c r="CH187" s="104" t="n">
        <v>85.9405311123796</v>
      </c>
      <c r="CI187" s="105" t="n">
        <v>0.15538658847382</v>
      </c>
      <c r="CJ187" s="100" t="n">
        <v>5.806</v>
      </c>
      <c r="CK187" s="100" t="n">
        <v>5.806</v>
      </c>
      <c r="CL187" s="101" t="n">
        <v>32.4346</v>
      </c>
      <c r="CM187" s="101" t="n">
        <v>553.95</v>
      </c>
      <c r="CN187" s="101" t="n">
        <v>944.58</v>
      </c>
      <c r="CO187" s="104" t="n">
        <v>961.412977524082</v>
      </c>
      <c r="CP187" s="103" t="n">
        <v>-1.78205948930545</v>
      </c>
      <c r="CQ187" s="104" t="n">
        <v>89.1891412642518</v>
      </c>
      <c r="CR187" s="104" t="n">
        <v>757.681488762041</v>
      </c>
      <c r="CS187" s="104" t="n">
        <v>95.7192302463408</v>
      </c>
      <c r="CT187" s="101" t="n">
        <v>102.862</v>
      </c>
      <c r="CU187" s="101" t="n">
        <v>45.517</v>
      </c>
      <c r="CV187" s="101" t="n">
        <v>18.249</v>
      </c>
      <c r="CW187" s="100" t="n">
        <v>1.26</v>
      </c>
      <c r="CX187" s="100" t="n">
        <v>3.983</v>
      </c>
      <c r="CY187" s="103" t="n">
        <v>5.243</v>
      </c>
      <c r="CZ187" s="103" t="n">
        <v>5.243</v>
      </c>
      <c r="DA187" s="105" t="n">
        <v>0.184587045829149</v>
      </c>
      <c r="DB187" s="103" t="n">
        <v>0.240320427236315</v>
      </c>
      <c r="DC187" s="103" t="n">
        <v>11.2</v>
      </c>
      <c r="DD187" s="103" t="n">
        <v>11.2401298104612</v>
      </c>
      <c r="DE187" s="104" t="n">
        <v>9.72009109876977</v>
      </c>
      <c r="DF187" s="104" t="n">
        <v>46.2204089012302</v>
      </c>
      <c r="DG187" s="105" t="n">
        <v>0.243185425608861</v>
      </c>
      <c r="DH187" s="100" t="n">
        <v>5.806</v>
      </c>
      <c r="DI187" s="100" t="n">
        <v>6.478</v>
      </c>
      <c r="DJ187" s="101" t="n">
        <v>105.31872</v>
      </c>
      <c r="DK187" s="106" t="n">
        <v>944.58</v>
      </c>
      <c r="DL187" s="106" t="n">
        <v>1340.09154</v>
      </c>
      <c r="DM187" s="104" t="n">
        <v>1210.07565975395</v>
      </c>
      <c r="DN187" s="103" t="n">
        <v>9.70201485236192</v>
      </c>
      <c r="DO187" s="104" t="n">
        <v>64.8959504926893</v>
      </c>
      <c r="DP187" s="104" t="n">
        <v>1077.32782987698</v>
      </c>
      <c r="DQ187" s="107" t="n">
        <v>90.224078773494</v>
      </c>
    </row>
    <row r="188" customFormat="false" ht="12.75" hidden="false" customHeight="false" outlineLevel="0" collapsed="false">
      <c r="Q188" s="98" t="n">
        <v>36141</v>
      </c>
      <c r="R188" s="99" t="n">
        <v>0</v>
      </c>
      <c r="S188" s="100" t="n">
        <v>4553</v>
      </c>
      <c r="T188" s="101" t="n">
        <v>28.862</v>
      </c>
      <c r="U188" s="101" t="n">
        <v>139.802</v>
      </c>
      <c r="V188" s="101" t="n">
        <v>45.622</v>
      </c>
      <c r="W188" s="101" t="n">
        <v>18.171</v>
      </c>
      <c r="X188" s="100" t="n">
        <v>0</v>
      </c>
      <c r="Y188" s="100" t="n">
        <v>14.652</v>
      </c>
      <c r="Z188" s="100" t="n">
        <v>3.982</v>
      </c>
      <c r="AA188" s="102"/>
      <c r="AB188" s="103" t="n">
        <v>18.634</v>
      </c>
      <c r="AC188" s="103" t="n">
        <v>18.634</v>
      </c>
      <c r="AD188" s="103" t="n">
        <v>0.786304604486423</v>
      </c>
      <c r="AE188" s="103" t="n">
        <v>0</v>
      </c>
      <c r="AF188" s="103" t="n">
        <v>13.32</v>
      </c>
      <c r="AG188" s="103" t="n">
        <v>13.374444775678</v>
      </c>
      <c r="AH188" s="104" t="n">
        <v>7.59432160220995</v>
      </c>
      <c r="AI188" s="104" t="n">
        <v>66.94667839779</v>
      </c>
      <c r="AJ188" s="105" t="n">
        <v>0.199777570684067</v>
      </c>
      <c r="AK188" s="100" t="n">
        <v>6.399</v>
      </c>
      <c r="AL188" s="100" t="n">
        <v>5.803</v>
      </c>
      <c r="AM188" s="101" t="n">
        <v>32.4535</v>
      </c>
      <c r="AN188" s="101" t="n">
        <v>315.36</v>
      </c>
      <c r="AO188" s="101" t="n">
        <v>299.88</v>
      </c>
      <c r="AP188" s="101" t="n">
        <v>1334.01492</v>
      </c>
      <c r="AQ188" s="104" t="n">
        <v>1283.89132044199</v>
      </c>
      <c r="AR188" s="103" t="n">
        <v>3.757349247489</v>
      </c>
      <c r="AS188" s="104" t="n">
        <v>89.1778378017874</v>
      </c>
      <c r="AT188" s="104" t="n">
        <v>791.885660220995</v>
      </c>
      <c r="AU188" s="104" t="n">
        <v>95.9017441999211</v>
      </c>
      <c r="AV188" s="64"/>
      <c r="AW188" s="101" t="n">
        <v>139.802</v>
      </c>
      <c r="AX188" s="101" t="n">
        <v>120.285</v>
      </c>
      <c r="AY188" s="101" t="n">
        <v>18.171</v>
      </c>
      <c r="AZ188" s="100" t="n">
        <v>8.892</v>
      </c>
      <c r="BA188" s="100" t="n">
        <v>9.864</v>
      </c>
      <c r="BB188" s="103" t="n">
        <v>18.756</v>
      </c>
      <c r="BC188" s="103" t="n">
        <v>18.756</v>
      </c>
      <c r="BD188" s="105" t="n">
        <v>0.381738655367457</v>
      </c>
      <c r="BE188" s="103" t="n">
        <v>0.474088291746641</v>
      </c>
      <c r="BF188" s="103" t="n">
        <v>13.506835443038</v>
      </c>
      <c r="BG188" s="103" t="n">
        <v>13.5620438984295</v>
      </c>
      <c r="BH188" s="104" t="n">
        <v>4.11055620437956</v>
      </c>
      <c r="BI188" s="104" t="n">
        <v>107.76194379562</v>
      </c>
      <c r="BJ188" s="105" t="n">
        <v>0.125851886303676</v>
      </c>
      <c r="BK188" s="100" t="n">
        <v>5.803</v>
      </c>
      <c r="BL188" s="100" t="n">
        <v>5.803</v>
      </c>
      <c r="BM188" s="101" t="n">
        <v>16.536</v>
      </c>
      <c r="BN188" s="101" t="n">
        <v>299.88</v>
      </c>
      <c r="BO188" s="101" t="n">
        <v>554.4</v>
      </c>
      <c r="BP188" s="104" t="n">
        <v>555.303240875912</v>
      </c>
      <c r="BQ188" s="103" t="n">
        <v>-0.162922235914933</v>
      </c>
      <c r="BR188" s="104" t="n">
        <v>94.4857943177271</v>
      </c>
      <c r="BS188" s="104" t="n">
        <v>427.591620437956</v>
      </c>
      <c r="BT188" s="104" t="n">
        <v>96.1327586394085</v>
      </c>
      <c r="BU188" s="64"/>
      <c r="BV188" s="101" t="n">
        <v>120.285</v>
      </c>
      <c r="BW188" s="101" t="n">
        <v>102.922</v>
      </c>
      <c r="BX188" s="101" t="n">
        <v>18.171</v>
      </c>
      <c r="BY188" s="100" t="n">
        <v>4.62</v>
      </c>
      <c r="BZ188" s="100" t="n">
        <v>5.244</v>
      </c>
      <c r="CA188" s="103" t="n">
        <v>9.864</v>
      </c>
      <c r="CB188" s="103" t="n">
        <v>9.864</v>
      </c>
      <c r="CC188" s="105" t="n">
        <v>0.403026387511638</v>
      </c>
      <c r="CD188" s="103" t="n">
        <v>0.468369829683698</v>
      </c>
      <c r="CE188" s="103" t="n">
        <v>14.0354430379747</v>
      </c>
      <c r="CF188" s="103" t="n">
        <v>14.0928121481656</v>
      </c>
      <c r="CG188" s="104" t="n">
        <v>7.51892950343249</v>
      </c>
      <c r="CH188" s="104" t="n">
        <v>85.9135704965675</v>
      </c>
      <c r="CI188" s="105" t="n">
        <v>0.164034762688959</v>
      </c>
      <c r="CJ188" s="100" t="n">
        <v>5.803</v>
      </c>
      <c r="CK188" s="100" t="n">
        <v>5.803</v>
      </c>
      <c r="CL188" s="101" t="n">
        <v>32.4346</v>
      </c>
      <c r="CM188" s="101" t="n">
        <v>554.4</v>
      </c>
      <c r="CN188" s="101" t="n">
        <v>944.8075</v>
      </c>
      <c r="CO188" s="104" t="n">
        <v>1014.2551006865</v>
      </c>
      <c r="CP188" s="103" t="n">
        <v>-7.35044976743927</v>
      </c>
      <c r="CQ188" s="104" t="n">
        <v>89.1841403227958</v>
      </c>
      <c r="CR188" s="104" t="n">
        <v>784.327550343249</v>
      </c>
      <c r="CS188" s="104" t="n">
        <v>95.8646613923219</v>
      </c>
      <c r="CT188" s="101" t="n">
        <v>102.922</v>
      </c>
      <c r="CU188" s="101" t="n">
        <v>45.622</v>
      </c>
      <c r="CV188" s="101" t="n">
        <v>18.171</v>
      </c>
      <c r="CW188" s="100" t="n">
        <v>1.14</v>
      </c>
      <c r="CX188" s="100" t="n">
        <v>3.982</v>
      </c>
      <c r="CY188" s="103" t="n">
        <v>5.122</v>
      </c>
      <c r="CZ188" s="103" t="n">
        <v>5.122</v>
      </c>
      <c r="DA188" s="105" t="n">
        <v>0.182146159248707</v>
      </c>
      <c r="DB188" s="103" t="n">
        <v>0.222569308863725</v>
      </c>
      <c r="DC188" s="103" t="n">
        <v>10.1333333333333</v>
      </c>
      <c r="DD188" s="103" t="n">
        <v>10.1747527822976</v>
      </c>
      <c r="DE188" s="104" t="n">
        <v>9.59653394475138</v>
      </c>
      <c r="DF188" s="104" t="n">
        <v>46.5044660552486</v>
      </c>
      <c r="DG188" s="105" t="n">
        <v>0.218790874197108</v>
      </c>
      <c r="DH188" s="100" t="n">
        <v>5.803</v>
      </c>
      <c r="DI188" s="100" t="n">
        <v>6.505</v>
      </c>
      <c r="DJ188" s="101" t="n">
        <v>105.3216</v>
      </c>
      <c r="DK188" s="106" t="n">
        <v>944.8075</v>
      </c>
      <c r="DL188" s="106" t="n">
        <v>1334.01492</v>
      </c>
      <c r="DM188" s="104" t="n">
        <v>1185.14248895028</v>
      </c>
      <c r="DN188" s="103" t="n">
        <v>11.1597275875838</v>
      </c>
      <c r="DO188" s="104" t="n">
        <v>64.8787515006003</v>
      </c>
      <c r="DP188" s="104" t="n">
        <v>1064.97499447514</v>
      </c>
      <c r="DQ188" s="107" t="n">
        <v>90.1104156861536</v>
      </c>
    </row>
    <row r="189" customFormat="false" ht="12.75" hidden="false" customHeight="false" outlineLevel="0" collapsed="false">
      <c r="Q189" s="98" t="n">
        <v>36141</v>
      </c>
      <c r="R189" s="99" t="n">
        <v>0.541666666666667</v>
      </c>
      <c r="S189" s="100" t="n">
        <v>4566</v>
      </c>
      <c r="T189" s="101" t="n">
        <v>29.163</v>
      </c>
      <c r="U189" s="101" t="n">
        <v>139.038</v>
      </c>
      <c r="V189" s="101" t="n">
        <v>45.015</v>
      </c>
      <c r="W189" s="101" t="n">
        <v>18.348</v>
      </c>
      <c r="X189" s="100" t="n">
        <v>0</v>
      </c>
      <c r="Y189" s="100" t="n">
        <v>14.653</v>
      </c>
      <c r="Z189" s="100" t="n">
        <v>3.982</v>
      </c>
      <c r="AA189" s="102"/>
      <c r="AB189" s="103" t="n">
        <v>18.635</v>
      </c>
      <c r="AC189" s="103" t="n">
        <v>18.635</v>
      </c>
      <c r="AD189" s="103" t="n">
        <v>0.786316071907701</v>
      </c>
      <c r="AE189" s="103" t="n">
        <v>0</v>
      </c>
      <c r="AF189" s="103" t="n">
        <v>13.3209090909091</v>
      </c>
      <c r="AG189" s="103" t="n">
        <v>13.256882189137</v>
      </c>
      <c r="AH189" s="104" t="n">
        <v>7.55505435919136</v>
      </c>
      <c r="AI189" s="104" t="n">
        <v>66.1234456408086</v>
      </c>
      <c r="AJ189" s="105" t="n">
        <v>0.200486863028132</v>
      </c>
      <c r="AK189" s="100" t="n">
        <v>6.401</v>
      </c>
      <c r="AL189" s="100" t="n">
        <v>5.799</v>
      </c>
      <c r="AM189" s="101" t="n">
        <v>28.3645</v>
      </c>
      <c r="AN189" s="101" t="n">
        <v>282.336</v>
      </c>
      <c r="AO189" s="101" t="n">
        <v>294.39648</v>
      </c>
      <c r="AP189" s="101" t="n">
        <v>1250.15292</v>
      </c>
      <c r="AQ189" s="104" t="n">
        <v>1273.34339183827</v>
      </c>
      <c r="AR189" s="103" t="n">
        <v>-1.85501081245903</v>
      </c>
      <c r="AS189" s="104" t="n">
        <v>90.3652040948316</v>
      </c>
      <c r="AT189" s="104" t="n">
        <v>783.869935919136</v>
      </c>
      <c r="AU189" s="104" t="n">
        <v>96.3814787759731</v>
      </c>
      <c r="AV189" s="64"/>
      <c r="AW189" s="101" t="n">
        <v>139.038</v>
      </c>
      <c r="AX189" s="101" t="n">
        <v>119.272</v>
      </c>
      <c r="AY189" s="101" t="n">
        <v>18.348</v>
      </c>
      <c r="AZ189" s="100" t="n">
        <v>8.893</v>
      </c>
      <c r="BA189" s="100" t="n">
        <v>9.929</v>
      </c>
      <c r="BB189" s="103" t="n">
        <v>18.822</v>
      </c>
      <c r="BC189" s="103" t="n">
        <v>18.822</v>
      </c>
      <c r="BD189" s="105" t="n">
        <v>0.383485956690068</v>
      </c>
      <c r="BE189" s="103" t="n">
        <v>0.472479013919881</v>
      </c>
      <c r="BF189" s="103" t="n">
        <v>13.5083544303797</v>
      </c>
      <c r="BG189" s="103" t="n">
        <v>13.4434265732557</v>
      </c>
      <c r="BH189" s="104" t="n">
        <v>4.04186214219962</v>
      </c>
      <c r="BI189" s="104" t="n">
        <v>106.7651378578</v>
      </c>
      <c r="BJ189" s="105" t="n">
        <v>0.125915882684111</v>
      </c>
      <c r="BK189" s="100" t="n">
        <v>5.799</v>
      </c>
      <c r="BL189" s="100" t="n">
        <v>5.799</v>
      </c>
      <c r="BM189" s="101" t="n">
        <v>15.2295</v>
      </c>
      <c r="BN189" s="101" t="n">
        <v>294.39648</v>
      </c>
      <c r="BO189" s="101" t="n">
        <v>495</v>
      </c>
      <c r="BP189" s="104" t="n">
        <v>544.434948439924</v>
      </c>
      <c r="BQ189" s="103" t="n">
        <v>-9.98685827069162</v>
      </c>
      <c r="BR189" s="104" t="n">
        <v>94.8268742887143</v>
      </c>
      <c r="BS189" s="104" t="n">
        <v>419.415714219962</v>
      </c>
      <c r="BT189" s="104" t="n">
        <v>96.3688771107863</v>
      </c>
      <c r="BU189" s="64"/>
      <c r="BV189" s="101" t="n">
        <v>119.272</v>
      </c>
      <c r="BW189" s="101" t="n">
        <v>102.105</v>
      </c>
      <c r="BX189" s="101" t="n">
        <v>18.348</v>
      </c>
      <c r="BY189" s="100" t="n">
        <v>4.62</v>
      </c>
      <c r="BZ189" s="100" t="n">
        <v>5.309</v>
      </c>
      <c r="CA189" s="103" t="n">
        <v>9.929</v>
      </c>
      <c r="CB189" s="103" t="n">
        <v>9.929</v>
      </c>
      <c r="CC189" s="105" t="n">
        <v>0.40649431380079</v>
      </c>
      <c r="CD189" s="103" t="n">
        <v>0.465303655957297</v>
      </c>
      <c r="CE189" s="103" t="n">
        <v>14.0354430379747</v>
      </c>
      <c r="CF189" s="103" t="n">
        <v>13.9679817313485</v>
      </c>
      <c r="CG189" s="104" t="n">
        <v>6.6457828947071</v>
      </c>
      <c r="CH189" s="104" t="n">
        <v>85.6947171052929</v>
      </c>
      <c r="CI189" s="105" t="n">
        <v>0.162996999152073</v>
      </c>
      <c r="CJ189" s="100" t="n">
        <v>5.799</v>
      </c>
      <c r="CK189" s="100" t="n">
        <v>5.799</v>
      </c>
      <c r="CL189" s="101" t="n">
        <v>31.9148</v>
      </c>
      <c r="CM189" s="101" t="n">
        <v>495</v>
      </c>
      <c r="CN189" s="101" t="n">
        <v>837.655</v>
      </c>
      <c r="CO189" s="104" t="n">
        <v>897.986178941421</v>
      </c>
      <c r="CP189" s="103" t="n">
        <v>-7.20238987905767</v>
      </c>
      <c r="CQ189" s="104" t="n">
        <v>89.1592453822817</v>
      </c>
      <c r="CR189" s="104" t="n">
        <v>696.49308947071</v>
      </c>
      <c r="CS189" s="104" t="n">
        <v>95.4177865534526</v>
      </c>
      <c r="CT189" s="101" t="n">
        <v>102.105</v>
      </c>
      <c r="CU189" s="101" t="n">
        <v>45.015</v>
      </c>
      <c r="CV189" s="101" t="n">
        <v>18.348</v>
      </c>
      <c r="CW189" s="100" t="n">
        <v>1.14</v>
      </c>
      <c r="CX189" s="100" t="n">
        <v>3.982</v>
      </c>
      <c r="CY189" s="103" t="n">
        <v>5.122</v>
      </c>
      <c r="CZ189" s="103" t="n">
        <v>5.122</v>
      </c>
      <c r="DA189" s="105" t="n">
        <v>0.182146159248707</v>
      </c>
      <c r="DB189" s="103" t="n">
        <v>0.222569308863725</v>
      </c>
      <c r="DC189" s="103" t="n">
        <v>10.1333333333333</v>
      </c>
      <c r="DD189" s="103" t="n">
        <v>10.0846275030083</v>
      </c>
      <c r="DE189" s="104" t="n">
        <v>8.40803875278754</v>
      </c>
      <c r="DF189" s="104" t="n">
        <v>46.8039612472125</v>
      </c>
      <c r="DG189" s="105" t="n">
        <v>0.215465256236381</v>
      </c>
      <c r="DH189" s="100" t="n">
        <v>5.799</v>
      </c>
      <c r="DI189" s="100" t="n">
        <v>6.544</v>
      </c>
      <c r="DJ189" s="101" t="n">
        <v>102.13632</v>
      </c>
      <c r="DK189" s="106" t="n">
        <v>837.655</v>
      </c>
      <c r="DL189" s="106" t="n">
        <v>1250.15292</v>
      </c>
      <c r="DM189" s="104" t="n">
        <v>1048.22539055751</v>
      </c>
      <c r="DN189" s="103" t="n">
        <v>16.1522263566357</v>
      </c>
      <c r="DO189" s="104" t="n">
        <v>65.3065417086509</v>
      </c>
      <c r="DP189" s="104" t="n">
        <v>942.940195278754</v>
      </c>
      <c r="DQ189" s="107" t="n">
        <v>89.1683141188179</v>
      </c>
    </row>
    <row r="190" customFormat="false" ht="12.75" hidden="false" customHeight="false" outlineLevel="0" collapsed="false">
      <c r="Q190" s="98" t="n">
        <v>36141</v>
      </c>
      <c r="R190" s="99" t="n">
        <v>0.875</v>
      </c>
      <c r="S190" s="100" t="n">
        <v>4574</v>
      </c>
      <c r="T190" s="101" t="n">
        <v>29.214</v>
      </c>
      <c r="U190" s="101" t="n">
        <v>138.971</v>
      </c>
      <c r="V190" s="101" t="n">
        <v>45.097</v>
      </c>
      <c r="W190" s="101" t="n">
        <v>18.226</v>
      </c>
      <c r="X190" s="100" t="n">
        <v>0</v>
      </c>
      <c r="Y190" s="100" t="n">
        <v>14.536</v>
      </c>
      <c r="Z190" s="100" t="n">
        <v>3.983</v>
      </c>
      <c r="AA190" s="102"/>
      <c r="AB190" s="103" t="n">
        <v>18.519</v>
      </c>
      <c r="AC190" s="103" t="n">
        <v>18.519</v>
      </c>
      <c r="AD190" s="103" t="n">
        <v>0.784923591986608</v>
      </c>
      <c r="AE190" s="103" t="n">
        <v>0</v>
      </c>
      <c r="AF190" s="103" t="n">
        <v>13.2145454545455</v>
      </c>
      <c r="AG190" s="103" t="n">
        <v>13.1312195617805</v>
      </c>
      <c r="AH190" s="104" t="n">
        <v>7.51910403223701</v>
      </c>
      <c r="AI190" s="104" t="n">
        <v>66.288895967763</v>
      </c>
      <c r="AJ190" s="105" t="n">
        <v>0.198090786851637</v>
      </c>
      <c r="AK190" s="100" t="n">
        <v>6.398</v>
      </c>
      <c r="AL190" s="100" t="n">
        <v>5.79</v>
      </c>
      <c r="AM190" s="101" t="n">
        <v>28.341</v>
      </c>
      <c r="AN190" s="101" t="n">
        <v>283.152</v>
      </c>
      <c r="AO190" s="101" t="n">
        <v>294.52704</v>
      </c>
      <c r="AP190" s="101" t="n">
        <v>1248.93738</v>
      </c>
      <c r="AQ190" s="104" t="n">
        <v>1265.9757664474</v>
      </c>
      <c r="AR190" s="103" t="n">
        <v>-1.36423064280459</v>
      </c>
      <c r="AS190" s="104" t="n">
        <v>90.3774539682333</v>
      </c>
      <c r="AT190" s="104" t="n">
        <v>780.251403223701</v>
      </c>
      <c r="AU190" s="104" t="n">
        <v>96.3677091918187</v>
      </c>
      <c r="AV190" s="64"/>
      <c r="AW190" s="101" t="n">
        <v>138.971</v>
      </c>
      <c r="AX190" s="101" t="n">
        <v>119.077</v>
      </c>
      <c r="AY190" s="101" t="n">
        <v>18.226</v>
      </c>
      <c r="AZ190" s="100" t="n">
        <v>8.836</v>
      </c>
      <c r="BA190" s="100" t="n">
        <v>10.095</v>
      </c>
      <c r="BB190" s="103" t="n">
        <v>18.931</v>
      </c>
      <c r="BC190" s="103" t="n">
        <v>18.931</v>
      </c>
      <c r="BD190" s="105" t="n">
        <v>0.387153955649749</v>
      </c>
      <c r="BE190" s="103" t="n">
        <v>0.466747662564048</v>
      </c>
      <c r="BF190" s="103" t="n">
        <v>13.4217721518987</v>
      </c>
      <c r="BG190" s="103" t="n">
        <v>13.3371395664729</v>
      </c>
      <c r="BH190" s="104" t="n">
        <v>4.01081440517088</v>
      </c>
      <c r="BI190" s="104" t="n">
        <v>106.787185594829</v>
      </c>
      <c r="BJ190" s="105" t="n">
        <v>0.124894569439039</v>
      </c>
      <c r="BK190" s="100" t="n">
        <v>5.79</v>
      </c>
      <c r="BL190" s="100" t="n">
        <v>5.79</v>
      </c>
      <c r="BM190" s="101" t="n">
        <v>15.5415</v>
      </c>
      <c r="BN190" s="101" t="n">
        <v>294.52704</v>
      </c>
      <c r="BO190" s="101" t="n">
        <v>494.55</v>
      </c>
      <c r="BP190" s="104" t="n">
        <v>538.718841034175</v>
      </c>
      <c r="BQ190" s="103" t="n">
        <v>-8.93111738634621</v>
      </c>
      <c r="BR190" s="104" t="n">
        <v>94.7232349192794</v>
      </c>
      <c r="BS190" s="104" t="n">
        <v>416.622940517088</v>
      </c>
      <c r="BT190" s="104" t="n">
        <v>96.2696485266244</v>
      </c>
      <c r="BU190" s="64"/>
      <c r="BV190" s="101" t="n">
        <v>119.077</v>
      </c>
      <c r="BW190" s="101" t="n">
        <v>101.85</v>
      </c>
      <c r="BX190" s="101" t="n">
        <v>18.226</v>
      </c>
      <c r="BY190" s="100" t="n">
        <v>4.62</v>
      </c>
      <c r="BZ190" s="100" t="n">
        <v>5.475</v>
      </c>
      <c r="CA190" s="103" t="n">
        <v>10.095</v>
      </c>
      <c r="CB190" s="103" t="n">
        <v>10.095</v>
      </c>
      <c r="CC190" s="105" t="n">
        <v>0.415350864016164</v>
      </c>
      <c r="CD190" s="103" t="n">
        <v>0.457652303120357</v>
      </c>
      <c r="CE190" s="103" t="n">
        <v>14.0354430379747</v>
      </c>
      <c r="CF190" s="103" t="n">
        <v>13.9469408775701</v>
      </c>
      <c r="CG190" s="104" t="n">
        <v>6.57831845917808</v>
      </c>
      <c r="CH190" s="104" t="n">
        <v>85.6591815408219</v>
      </c>
      <c r="CI190" s="105" t="n">
        <v>0.162818983636022</v>
      </c>
      <c r="CJ190" s="100" t="n">
        <v>5.79</v>
      </c>
      <c r="CK190" s="100" t="n">
        <v>5.79</v>
      </c>
      <c r="CL190" s="101" t="n">
        <v>31.91296</v>
      </c>
      <c r="CM190" s="101" t="n">
        <v>494.55</v>
      </c>
      <c r="CN190" s="101" t="n">
        <v>841.295</v>
      </c>
      <c r="CO190" s="104" t="n">
        <v>884.939611835616</v>
      </c>
      <c r="CP190" s="103" t="n">
        <v>-5.18778928147871</v>
      </c>
      <c r="CQ190" s="104" t="n">
        <v>89.1646756779955</v>
      </c>
      <c r="CR190" s="104" t="n">
        <v>689.744805917808</v>
      </c>
      <c r="CS190" s="104" t="n">
        <v>95.3732221357528</v>
      </c>
      <c r="CT190" s="101" t="n">
        <v>101.85</v>
      </c>
      <c r="CU190" s="101" t="n">
        <v>45.097</v>
      </c>
      <c r="CV190" s="101" t="n">
        <v>18.226</v>
      </c>
      <c r="CW190" s="100" t="n">
        <v>1.08</v>
      </c>
      <c r="CX190" s="100" t="n">
        <v>3.983</v>
      </c>
      <c r="CY190" s="103" t="n">
        <v>5.063</v>
      </c>
      <c r="CZ190" s="103" t="n">
        <v>5.063</v>
      </c>
      <c r="DA190" s="105" t="n">
        <v>0.180985737759644</v>
      </c>
      <c r="DB190" s="103" t="n">
        <v>0.213312265455264</v>
      </c>
      <c r="DC190" s="103" t="n">
        <v>9.6</v>
      </c>
      <c r="DD190" s="103" t="n">
        <v>9.53946605478823</v>
      </c>
      <c r="DE190" s="104" t="n">
        <v>8.39331758664324</v>
      </c>
      <c r="DF190" s="104" t="n">
        <v>46.8541824133568</v>
      </c>
      <c r="DG190" s="105" t="n">
        <v>0.203599029231354</v>
      </c>
      <c r="DH190" s="100" t="n">
        <v>5.79</v>
      </c>
      <c r="DI190" s="100" t="n">
        <v>6.552</v>
      </c>
      <c r="DJ190" s="101" t="n">
        <v>102.17088</v>
      </c>
      <c r="DK190" s="106" t="n">
        <v>841.295</v>
      </c>
      <c r="DL190" s="106" t="n">
        <v>1248.93738</v>
      </c>
      <c r="DM190" s="104" t="n">
        <v>1041.71027732865</v>
      </c>
      <c r="DN190" s="103" t="n">
        <v>16.5922732388195</v>
      </c>
      <c r="DO190" s="104" t="n">
        <v>65.3101867998266</v>
      </c>
      <c r="DP190" s="104" t="n">
        <v>941.502638664324</v>
      </c>
      <c r="DQ190" s="107" t="n">
        <v>89.1481047631533</v>
      </c>
    </row>
    <row r="191" customFormat="false" ht="12.75" hidden="false" customHeight="false" outlineLevel="0" collapsed="false">
      <c r="Q191" s="98" t="n">
        <v>36142</v>
      </c>
      <c r="R191" s="99" t="n">
        <v>0.208344907407407</v>
      </c>
      <c r="S191" s="100" t="n">
        <v>4582.00027777778</v>
      </c>
      <c r="T191" s="101" t="n">
        <v>29.24</v>
      </c>
      <c r="U191" s="101" t="n">
        <v>138.476</v>
      </c>
      <c r="V191" s="101" t="n">
        <v>44.707</v>
      </c>
      <c r="W191" s="101" t="n">
        <v>18.444</v>
      </c>
      <c r="X191" s="100" t="n">
        <v>0</v>
      </c>
      <c r="Y191" s="100" t="n">
        <v>14.715</v>
      </c>
      <c r="Z191" s="100" t="n">
        <v>3.982</v>
      </c>
      <c r="AA191" s="102"/>
      <c r="AB191" s="103" t="n">
        <v>18.697</v>
      </c>
      <c r="AC191" s="103" t="n">
        <v>18.697</v>
      </c>
      <c r="AD191" s="103" t="n">
        <v>0.787024656361983</v>
      </c>
      <c r="AE191" s="103" t="n">
        <v>0</v>
      </c>
      <c r="AF191" s="103" t="n">
        <v>13.3772727272727</v>
      </c>
      <c r="AG191" s="103" t="n">
        <v>13.2827086697165</v>
      </c>
      <c r="AH191" s="104" t="n">
        <v>7.56854329485184</v>
      </c>
      <c r="AI191" s="104" t="n">
        <v>65.5789567051482</v>
      </c>
      <c r="AJ191" s="105" t="n">
        <v>0.202545287956277</v>
      </c>
      <c r="AK191" s="100" t="n">
        <v>6.152</v>
      </c>
      <c r="AL191" s="100" t="n">
        <v>5.785</v>
      </c>
      <c r="AM191" s="101" t="n">
        <v>28.7405</v>
      </c>
      <c r="AN191" s="101" t="n">
        <v>283.056</v>
      </c>
      <c r="AO191" s="101" t="n">
        <v>294.51888</v>
      </c>
      <c r="AP191" s="101" t="n">
        <v>1248.93738</v>
      </c>
      <c r="AQ191" s="104" t="n">
        <v>1276.67077897037</v>
      </c>
      <c r="AR191" s="103" t="n">
        <v>-2.22055960646856</v>
      </c>
      <c r="AS191" s="104" t="n">
        <v>90.2415424097769</v>
      </c>
      <c r="AT191" s="104" t="n">
        <v>785.594829485184</v>
      </c>
      <c r="AU191" s="104" t="n">
        <v>96.3415619704582</v>
      </c>
      <c r="AV191" s="64"/>
      <c r="AW191" s="101" t="n">
        <v>138.476</v>
      </c>
      <c r="AX191" s="101" t="n">
        <v>119.145</v>
      </c>
      <c r="AY191" s="101" t="n">
        <v>18.444</v>
      </c>
      <c r="AZ191" s="100" t="n">
        <v>8.895</v>
      </c>
      <c r="BA191" s="100" t="n">
        <v>9.924</v>
      </c>
      <c r="BB191" s="103" t="n">
        <v>18.819</v>
      </c>
      <c r="BC191" s="103" t="n">
        <v>18.819</v>
      </c>
      <c r="BD191" s="105" t="n">
        <v>0.383379251265787</v>
      </c>
      <c r="BE191" s="103" t="n">
        <v>0.472660608959031</v>
      </c>
      <c r="BF191" s="103" t="n">
        <v>13.5113924050633</v>
      </c>
      <c r="BG191" s="103" t="n">
        <v>13.4158802543352</v>
      </c>
      <c r="BH191" s="104" t="n">
        <v>4.04059240746675</v>
      </c>
      <c r="BI191" s="104" t="n">
        <v>106.325907592533</v>
      </c>
      <c r="BJ191" s="105" t="n">
        <v>0.12617696437399</v>
      </c>
      <c r="BK191" s="100" t="n">
        <v>5.785</v>
      </c>
      <c r="BL191" s="100" t="n">
        <v>5.785</v>
      </c>
      <c r="BM191" s="101" t="n">
        <v>15.5025</v>
      </c>
      <c r="BN191" s="101" t="n">
        <v>294.51888</v>
      </c>
      <c r="BO191" s="101" t="n">
        <v>494.55</v>
      </c>
      <c r="BP191" s="104" t="n">
        <v>544.60460149335</v>
      </c>
      <c r="BQ191" s="103" t="n">
        <v>-10.1212418346678</v>
      </c>
      <c r="BR191" s="104" t="n">
        <v>94.7363306556103</v>
      </c>
      <c r="BS191" s="104" t="n">
        <v>419.561740746675</v>
      </c>
      <c r="BT191" s="104" t="n">
        <v>96.3050730096574</v>
      </c>
      <c r="BU191" s="64"/>
      <c r="BV191" s="101" t="n">
        <v>119.145</v>
      </c>
      <c r="BW191" s="101" t="n">
        <v>102.097</v>
      </c>
      <c r="BX191" s="101" t="n">
        <v>18.444</v>
      </c>
      <c r="BY191" s="100" t="n">
        <v>4.62</v>
      </c>
      <c r="BZ191" s="100" t="n">
        <v>5.304</v>
      </c>
      <c r="CA191" s="103" t="n">
        <v>9.924</v>
      </c>
      <c r="CB191" s="103" t="n">
        <v>9.924</v>
      </c>
      <c r="CC191" s="105" t="n">
        <v>0.406227550240086</v>
      </c>
      <c r="CD191" s="103" t="n">
        <v>0.465538089480048</v>
      </c>
      <c r="CE191" s="103" t="n">
        <v>14.0354430379747</v>
      </c>
      <c r="CF191" s="103" t="n">
        <v>13.936226368753</v>
      </c>
      <c r="CG191" s="104" t="n">
        <v>6.64126211809955</v>
      </c>
      <c r="CH191" s="104" t="n">
        <v>85.5357378819005</v>
      </c>
      <c r="CI191" s="105" t="n">
        <v>0.162928697569603</v>
      </c>
      <c r="CJ191" s="100" t="n">
        <v>5.785</v>
      </c>
      <c r="CK191" s="100" t="n">
        <v>5.785</v>
      </c>
      <c r="CL191" s="101" t="n">
        <v>31.91204</v>
      </c>
      <c r="CM191" s="101" t="n">
        <v>494.55</v>
      </c>
      <c r="CN191" s="101" t="n">
        <v>841.0675</v>
      </c>
      <c r="CO191" s="104" t="n">
        <v>897.52650361991</v>
      </c>
      <c r="CP191" s="103" t="n">
        <v>-6.71277913127182</v>
      </c>
      <c r="CQ191" s="104" t="n">
        <v>89.1646878461578</v>
      </c>
      <c r="CR191" s="104" t="n">
        <v>696.038251809955</v>
      </c>
      <c r="CS191" s="104" t="n">
        <v>95.415188760529</v>
      </c>
      <c r="CT191" s="101" t="n">
        <v>102.097</v>
      </c>
      <c r="CU191" s="101" t="n">
        <v>44.707</v>
      </c>
      <c r="CV191" s="101" t="n">
        <v>18.444</v>
      </c>
      <c r="CW191" s="100" t="n">
        <v>1.2</v>
      </c>
      <c r="CX191" s="100" t="n">
        <v>3.982</v>
      </c>
      <c r="CY191" s="103" t="n">
        <v>5.182</v>
      </c>
      <c r="CZ191" s="103" t="n">
        <v>5.182</v>
      </c>
      <c r="DA191" s="105" t="n">
        <v>0.183346595271875</v>
      </c>
      <c r="DB191" s="103" t="n">
        <v>0.231570822076418</v>
      </c>
      <c r="DC191" s="103" t="n">
        <v>10.6666666666667</v>
      </c>
      <c r="DD191" s="103" t="n">
        <v>10.5912639069888</v>
      </c>
      <c r="DE191" s="104" t="n">
        <v>8.50182413470618</v>
      </c>
      <c r="DF191" s="104" t="n">
        <v>46.4561758652938</v>
      </c>
      <c r="DG191" s="105" t="n">
        <v>0.227983980810208</v>
      </c>
      <c r="DH191" s="100" t="n">
        <v>5.785</v>
      </c>
      <c r="DI191" s="100" t="n">
        <v>6.529</v>
      </c>
      <c r="DJ191" s="101" t="n">
        <v>102.21408</v>
      </c>
      <c r="DK191" s="106" t="n">
        <v>841.0675</v>
      </c>
      <c r="DL191" s="106" t="n">
        <v>1248.93738</v>
      </c>
      <c r="DM191" s="104" t="n">
        <v>1063.72548694124</v>
      </c>
      <c r="DN191" s="103" t="n">
        <v>14.8295579926325</v>
      </c>
      <c r="DO191" s="104" t="n">
        <v>65.2945576867602</v>
      </c>
      <c r="DP191" s="104" t="n">
        <v>952.396493470618</v>
      </c>
      <c r="DQ191" s="107" t="n">
        <v>89.2676967312718</v>
      </c>
    </row>
    <row r="192" customFormat="false" ht="12.75" hidden="false" customHeight="false" outlineLevel="0" collapsed="false">
      <c r="Q192" s="98" t="n">
        <v>36142</v>
      </c>
      <c r="R192" s="99" t="n">
        <v>0.541678240740741</v>
      </c>
      <c r="S192" s="100" t="n">
        <v>4590.00027777778</v>
      </c>
      <c r="T192" s="101" t="n">
        <v>29.304</v>
      </c>
      <c r="U192" s="101" t="n">
        <v>138.931</v>
      </c>
      <c r="V192" s="101" t="n">
        <v>44.242</v>
      </c>
      <c r="W192" s="101" t="n">
        <v>18.36</v>
      </c>
      <c r="X192" s="100" t="n">
        <v>0</v>
      </c>
      <c r="Y192" s="100" t="n">
        <v>14.716</v>
      </c>
      <c r="Z192" s="100" t="n">
        <v>3.982</v>
      </c>
      <c r="AA192" s="102"/>
      <c r="AB192" s="103" t="n">
        <v>18.698</v>
      </c>
      <c r="AC192" s="103" t="n">
        <v>18.698</v>
      </c>
      <c r="AD192" s="103" t="n">
        <v>0.787036046636004</v>
      </c>
      <c r="AE192" s="103" t="n">
        <v>0</v>
      </c>
      <c r="AF192" s="103" t="n">
        <v>13.3781818181818</v>
      </c>
      <c r="AG192" s="103" t="n">
        <v>13.2585056397667</v>
      </c>
      <c r="AH192" s="104" t="n">
        <v>7.52816465394274</v>
      </c>
      <c r="AI192" s="104" t="n">
        <v>65.6983353460573</v>
      </c>
      <c r="AJ192" s="105" t="n">
        <v>0.201808852080182</v>
      </c>
      <c r="AK192" s="100" t="n">
        <v>6.2</v>
      </c>
      <c r="AL192" s="100" t="n">
        <v>5.792</v>
      </c>
      <c r="AM192" s="101" t="n">
        <v>29.6805</v>
      </c>
      <c r="AN192" s="101" t="n">
        <v>280.944</v>
      </c>
      <c r="AO192" s="101" t="n">
        <v>294.02928</v>
      </c>
      <c r="AP192" s="101" t="n">
        <v>1272.02994</v>
      </c>
      <c r="AQ192" s="104" t="n">
        <v>1270.96465078855</v>
      </c>
      <c r="AR192" s="103" t="n">
        <v>0.0837471806246378</v>
      </c>
      <c r="AS192" s="104" t="n">
        <v>89.9055971568546</v>
      </c>
      <c r="AT192" s="104" t="n">
        <v>782.496965394274</v>
      </c>
      <c r="AU192" s="104" t="n">
        <v>96.2069501464399</v>
      </c>
      <c r="AV192" s="64"/>
      <c r="AW192" s="101" t="n">
        <v>138.931</v>
      </c>
      <c r="AX192" s="101" t="n">
        <v>119.287</v>
      </c>
      <c r="AY192" s="101" t="n">
        <v>18.36</v>
      </c>
      <c r="AZ192" s="100" t="n">
        <v>8.956</v>
      </c>
      <c r="BA192" s="100" t="n">
        <v>9.804</v>
      </c>
      <c r="BB192" s="103" t="n">
        <v>18.76</v>
      </c>
      <c r="BC192" s="103" t="n">
        <v>18.76</v>
      </c>
      <c r="BD192" s="105" t="n">
        <v>0.380991717397486</v>
      </c>
      <c r="BE192" s="103" t="n">
        <v>0.477398720682303</v>
      </c>
      <c r="BF192" s="103" t="n">
        <v>13.6040506329114</v>
      </c>
      <c r="BG192" s="103" t="n">
        <v>13.4823539171065</v>
      </c>
      <c r="BH192" s="104" t="n">
        <v>4.05375253463892</v>
      </c>
      <c r="BI192" s="104" t="n">
        <v>106.695247465361</v>
      </c>
      <c r="BJ192" s="105" t="n">
        <v>0.126363209584228</v>
      </c>
      <c r="BK192" s="100" t="n">
        <v>5.792</v>
      </c>
      <c r="BL192" s="100" t="n">
        <v>5.792</v>
      </c>
      <c r="BM192" s="101" t="n">
        <v>15.756</v>
      </c>
      <c r="BN192" s="101" t="n">
        <v>294.02928</v>
      </c>
      <c r="BO192" s="101" t="n">
        <v>492.75</v>
      </c>
      <c r="BP192" s="104" t="n">
        <v>548.233226927785</v>
      </c>
      <c r="BQ192" s="103" t="n">
        <v>-11.2599141405956</v>
      </c>
      <c r="BR192" s="104" t="n">
        <v>94.6413500043261</v>
      </c>
      <c r="BS192" s="104" t="n">
        <v>421.131253463892</v>
      </c>
      <c r="BT192" s="104" t="n">
        <v>96.2586486112338</v>
      </c>
      <c r="BU192" s="64"/>
      <c r="BV192" s="101" t="n">
        <v>119.287</v>
      </c>
      <c r="BW192" s="101" t="n">
        <v>101.535</v>
      </c>
      <c r="BX192" s="101" t="n">
        <v>18.36</v>
      </c>
      <c r="BY192" s="100" t="n">
        <v>4.62</v>
      </c>
      <c r="BZ192" s="100" t="n">
        <v>5.184</v>
      </c>
      <c r="CA192" s="103" t="n">
        <v>9.804</v>
      </c>
      <c r="CB192" s="103" t="n">
        <v>9.804</v>
      </c>
      <c r="CC192" s="105" t="n">
        <v>0.39982522478319</v>
      </c>
      <c r="CD192" s="103" t="n">
        <v>0.471236230110159</v>
      </c>
      <c r="CE192" s="103" t="n">
        <v>14.0354430379747</v>
      </c>
      <c r="CF192" s="103" t="n">
        <v>13.909887248109</v>
      </c>
      <c r="CG192" s="104" t="n">
        <v>6.66201507916667</v>
      </c>
      <c r="CH192" s="104" t="n">
        <v>85.3889849208333</v>
      </c>
      <c r="CI192" s="105" t="n">
        <v>0.16290025301279</v>
      </c>
      <c r="CJ192" s="100" t="n">
        <v>5.792</v>
      </c>
      <c r="CK192" s="100" t="n">
        <v>5.792</v>
      </c>
      <c r="CL192" s="101" t="n">
        <v>31.90284</v>
      </c>
      <c r="CM192" s="101" t="n">
        <v>492.75</v>
      </c>
      <c r="CN192" s="101" t="n">
        <v>839.2475</v>
      </c>
      <c r="CO192" s="104" t="n">
        <v>903.458695833333</v>
      </c>
      <c r="CP192" s="103" t="n">
        <v>-7.65104404044494</v>
      </c>
      <c r="CQ192" s="104" t="n">
        <v>89.1497744714404</v>
      </c>
      <c r="CR192" s="104" t="n">
        <v>698.104347916667</v>
      </c>
      <c r="CS192" s="104" t="n">
        <v>95.430075733634</v>
      </c>
      <c r="CT192" s="101" t="n">
        <v>101.535</v>
      </c>
      <c r="CU192" s="101" t="n">
        <v>44.242</v>
      </c>
      <c r="CV192" s="101" t="n">
        <v>18.36</v>
      </c>
      <c r="CW192" s="100" t="n">
        <v>1.14</v>
      </c>
      <c r="CX192" s="100" t="n">
        <v>3.982</v>
      </c>
      <c r="CY192" s="103" t="n">
        <v>5.122</v>
      </c>
      <c r="CZ192" s="103" t="n">
        <v>5.122</v>
      </c>
      <c r="DA192" s="105" t="n">
        <v>0.182146159248707</v>
      </c>
      <c r="DB192" s="103" t="n">
        <v>0.222569308863725</v>
      </c>
      <c r="DC192" s="103" t="n">
        <v>10.1333333333333</v>
      </c>
      <c r="DD192" s="103" t="n">
        <v>10.0426843479613</v>
      </c>
      <c r="DE192" s="104" t="n">
        <v>8.42150247594174</v>
      </c>
      <c r="DF192" s="104" t="n">
        <v>46.1069975240583</v>
      </c>
      <c r="DG192" s="105" t="n">
        <v>0.217812585664923</v>
      </c>
      <c r="DH192" s="100" t="n">
        <v>5.792</v>
      </c>
      <c r="DI192" s="100" t="n">
        <v>6.551</v>
      </c>
      <c r="DJ192" s="101" t="n">
        <v>102.55104</v>
      </c>
      <c r="DK192" s="106" t="n">
        <v>839.2475</v>
      </c>
      <c r="DL192" s="106" t="n">
        <v>1272.02994</v>
      </c>
      <c r="DM192" s="104" t="n">
        <v>1050.15507518835</v>
      </c>
      <c r="DN192" s="103" t="n">
        <v>17.4425819577527</v>
      </c>
      <c r="DO192" s="104" t="n">
        <v>65.1221674249585</v>
      </c>
      <c r="DP192" s="104" t="n">
        <v>944.701287594174</v>
      </c>
      <c r="DQ192" s="107" t="n">
        <v>89.1446067294815</v>
      </c>
    </row>
    <row r="193" customFormat="false" ht="12.75" hidden="false" customHeight="false" outlineLevel="0" collapsed="false">
      <c r="Q193" s="98" t="n">
        <v>36143</v>
      </c>
      <c r="R193" s="99" t="n">
        <v>0.666666666666667</v>
      </c>
      <c r="S193" s="100" t="n">
        <v>4617</v>
      </c>
      <c r="T193" s="101" t="n">
        <v>28.836</v>
      </c>
      <c r="U193" s="101" t="n">
        <v>135.085</v>
      </c>
      <c r="V193" s="101" t="n">
        <v>59.985</v>
      </c>
      <c r="W193" s="101" t="n">
        <v>18.708</v>
      </c>
      <c r="X193" s="100" t="n">
        <v>0</v>
      </c>
      <c r="Y193" s="100" t="n">
        <v>15.069</v>
      </c>
      <c r="Z193" s="100" t="n">
        <v>3.105</v>
      </c>
      <c r="AA193" s="102"/>
      <c r="AB193" s="103" t="n">
        <v>18.174</v>
      </c>
      <c r="AC193" s="103" t="n">
        <v>18.174</v>
      </c>
      <c r="AD193" s="103" t="n">
        <v>0.829151535160119</v>
      </c>
      <c r="AE193" s="103" t="n">
        <v>0</v>
      </c>
      <c r="AF193" s="103" t="n">
        <v>13.6990909090909</v>
      </c>
      <c r="AG193" s="103" t="n">
        <v>13.7656604413376</v>
      </c>
      <c r="AH193" s="104" t="n">
        <v>9.01838902483092</v>
      </c>
      <c r="AI193" s="104" t="n">
        <v>69.8086109751691</v>
      </c>
      <c r="AJ193" s="105" t="n">
        <v>0.19719143883602</v>
      </c>
      <c r="AK193" s="100" t="n">
        <v>6.392</v>
      </c>
      <c r="AL193" s="100" t="n">
        <v>5.805</v>
      </c>
      <c r="AM193" s="101" t="n">
        <v>36.9185</v>
      </c>
      <c r="AN193" s="101" t="n">
        <v>315.792</v>
      </c>
      <c r="AO193" s="101" t="n">
        <v>300.10848</v>
      </c>
      <c r="AP193" s="101" t="n">
        <v>1440.36144</v>
      </c>
      <c r="AQ193" s="104" t="n">
        <v>1577.40632496618</v>
      </c>
      <c r="AR193" s="103" t="n">
        <v>-9.51461773137884</v>
      </c>
      <c r="AS193" s="104" t="n">
        <v>87.6982816346942</v>
      </c>
      <c r="AT193" s="104" t="n">
        <v>938.757402483092</v>
      </c>
      <c r="AU193" s="104" t="n">
        <v>96.067301317428</v>
      </c>
      <c r="AV193" s="64"/>
      <c r="AW193" s="101" t="n">
        <v>135.085</v>
      </c>
      <c r="AX193" s="101" t="n">
        <v>116.917</v>
      </c>
      <c r="AY193" s="101" t="n">
        <v>18.708</v>
      </c>
      <c r="AZ193" s="100" t="n">
        <v>9.429</v>
      </c>
      <c r="BA193" s="100" t="n">
        <v>8.014</v>
      </c>
      <c r="BB193" s="103" t="n">
        <v>17.443</v>
      </c>
      <c r="BC193" s="103" t="n">
        <v>17.443</v>
      </c>
      <c r="BD193" s="105" t="n">
        <v>0.339549998242116</v>
      </c>
      <c r="BE193" s="103" t="n">
        <v>0.540560683368687</v>
      </c>
      <c r="BF193" s="103" t="n">
        <v>14.3225316455696</v>
      </c>
      <c r="BG193" s="103" t="n">
        <v>14.3921307334625</v>
      </c>
      <c r="BH193" s="104" t="n">
        <v>4.48535059480908</v>
      </c>
      <c r="BI193" s="104" t="n">
        <v>102.807649405191</v>
      </c>
      <c r="BJ193" s="105" t="n">
        <v>0.139990854928892</v>
      </c>
      <c r="BK193" s="100" t="n">
        <v>5.805</v>
      </c>
      <c r="BL193" s="100" t="n">
        <v>5.805</v>
      </c>
      <c r="BM193" s="101" t="n">
        <v>17.706</v>
      </c>
      <c r="BN193" s="101" t="n">
        <v>300.10848</v>
      </c>
      <c r="BO193" s="101" t="n">
        <v>568.8</v>
      </c>
      <c r="BP193" s="104" t="n">
        <v>632.373638961817</v>
      </c>
      <c r="BQ193" s="103" t="n">
        <v>-11.1768000987723</v>
      </c>
      <c r="BR193" s="104" t="n">
        <v>94.1001333917655</v>
      </c>
      <c r="BS193" s="104" t="n">
        <v>466.241059480908</v>
      </c>
      <c r="BT193" s="104" t="n">
        <v>96.2023936674061</v>
      </c>
      <c r="BU193" s="64"/>
      <c r="BV193" s="101" t="n">
        <v>116.917</v>
      </c>
      <c r="BW193" s="101" t="n">
        <v>101.887</v>
      </c>
      <c r="BX193" s="101" t="n">
        <v>18.708</v>
      </c>
      <c r="BY193" s="100" t="n">
        <v>4.38</v>
      </c>
      <c r="BZ193" s="100" t="n">
        <v>3.634</v>
      </c>
      <c r="CA193" s="103" t="n">
        <v>8.014</v>
      </c>
      <c r="CB193" s="103" t="n">
        <v>8.014</v>
      </c>
      <c r="CC193" s="105" t="n">
        <v>0.310726195508046</v>
      </c>
      <c r="CD193" s="103" t="n">
        <v>0.546543548789618</v>
      </c>
      <c r="CE193" s="103" t="n">
        <v>13.3063291139241</v>
      </c>
      <c r="CF193" s="103" t="n">
        <v>13.3709900546326</v>
      </c>
      <c r="CG193" s="104" t="n">
        <v>8.58457407682994</v>
      </c>
      <c r="CH193" s="104" t="n">
        <v>82.1094259231701</v>
      </c>
      <c r="CI193" s="105" t="n">
        <v>0.162843545723287</v>
      </c>
      <c r="CJ193" s="100" t="n">
        <v>5.805</v>
      </c>
      <c r="CK193" s="100" t="n">
        <v>5.805</v>
      </c>
      <c r="CL193" s="101" t="n">
        <v>33.14852</v>
      </c>
      <c r="CM193" s="101" t="n">
        <v>568.8</v>
      </c>
      <c r="CN193" s="101" t="n">
        <v>1023.0675</v>
      </c>
      <c r="CO193" s="104" t="n">
        <v>1214.41185536599</v>
      </c>
      <c r="CP193" s="103" t="n">
        <v>-18.703003992013</v>
      </c>
      <c r="CQ193" s="104" t="n">
        <v>88.9544873906929</v>
      </c>
      <c r="CR193" s="104" t="n">
        <v>891.605927682994</v>
      </c>
      <c r="CS193" s="104" t="n">
        <v>96.2821557180376</v>
      </c>
      <c r="CT193" s="101" t="n">
        <v>101.887</v>
      </c>
      <c r="CU193" s="101" t="n">
        <v>59.985</v>
      </c>
      <c r="CV193" s="101" t="n">
        <v>18.708</v>
      </c>
      <c r="CW193" s="100" t="n">
        <v>1.26</v>
      </c>
      <c r="CX193" s="100" t="n">
        <v>3.105</v>
      </c>
      <c r="CY193" s="103" t="n">
        <v>4.365</v>
      </c>
      <c r="CZ193" s="103" t="n">
        <v>4.365</v>
      </c>
      <c r="DA193" s="105" t="n">
        <v>0.149454284884429</v>
      </c>
      <c r="DB193" s="103" t="n">
        <v>0.288659793814433</v>
      </c>
      <c r="DC193" s="103" t="n">
        <v>11.2</v>
      </c>
      <c r="DD193" s="103" t="n">
        <v>11.2544254188917</v>
      </c>
      <c r="DE193" s="104" t="n">
        <v>11.0033496956522</v>
      </c>
      <c r="DF193" s="104" t="n">
        <v>51.2246503043478</v>
      </c>
      <c r="DG193" s="105" t="n">
        <v>0.219707218146425</v>
      </c>
      <c r="DH193" s="100" t="n">
        <v>5.805</v>
      </c>
      <c r="DI193" s="100" t="n">
        <v>6.6</v>
      </c>
      <c r="DJ193" s="101" t="n">
        <v>108.3312</v>
      </c>
      <c r="DK193" s="106" t="n">
        <v>1023.0675</v>
      </c>
      <c r="DL193" s="106" t="n">
        <v>1440.36144</v>
      </c>
      <c r="DM193" s="104" t="n">
        <v>1394.26483913044</v>
      </c>
      <c r="DN193" s="103" t="n">
        <v>3.20034955042708</v>
      </c>
      <c r="DO193" s="104" t="n">
        <v>63.9026528007472</v>
      </c>
      <c r="DP193" s="104" t="n">
        <v>1208.66616956522</v>
      </c>
      <c r="DQ193" s="107" t="n">
        <v>91.0371281394457</v>
      </c>
    </row>
    <row r="194" customFormat="false" ht="12.75" hidden="false" customHeight="false" outlineLevel="0" collapsed="false">
      <c r="Q194" s="98" t="n">
        <v>36144</v>
      </c>
      <c r="R194" s="99" t="n">
        <v>0</v>
      </c>
      <c r="S194" s="100" t="n">
        <v>4625</v>
      </c>
      <c r="T194" s="101" t="n">
        <v>28.76</v>
      </c>
      <c r="U194" s="101" t="n">
        <v>135.528</v>
      </c>
      <c r="V194" s="101" t="n">
        <v>60.352</v>
      </c>
      <c r="W194" s="101" t="n">
        <v>18.685</v>
      </c>
      <c r="X194" s="100" t="n">
        <v>0</v>
      </c>
      <c r="Y194" s="100" t="n">
        <v>15.013</v>
      </c>
      <c r="Z194" s="100" t="n">
        <v>3.106</v>
      </c>
      <c r="AA194" s="102"/>
      <c r="AB194" s="103" t="n">
        <v>18.119</v>
      </c>
      <c r="AC194" s="103" t="n">
        <v>18.119</v>
      </c>
      <c r="AD194" s="103" t="n">
        <v>0.82857773607815</v>
      </c>
      <c r="AE194" s="103" t="n">
        <v>0</v>
      </c>
      <c r="AF194" s="103" t="n">
        <v>13.6481818181818</v>
      </c>
      <c r="AG194" s="103" t="n">
        <v>13.7453478016484</v>
      </c>
      <c r="AH194" s="104" t="n">
        <v>9.02150174420476</v>
      </c>
      <c r="AI194" s="104" t="n">
        <v>70.2334982557952</v>
      </c>
      <c r="AJ194" s="105" t="n">
        <v>0.195709286067268</v>
      </c>
      <c r="AK194" s="100" t="n">
        <v>6.744</v>
      </c>
      <c r="AL194" s="100" t="n">
        <v>5.785</v>
      </c>
      <c r="AM194" s="101" t="n">
        <v>36.2605</v>
      </c>
      <c r="AN194" s="101" t="n">
        <v>318.096</v>
      </c>
      <c r="AO194" s="101" t="n">
        <v>300.29616</v>
      </c>
      <c r="AP194" s="101" t="n">
        <v>1423.95354</v>
      </c>
      <c r="AQ194" s="104" t="n">
        <v>1576.52518884095</v>
      </c>
      <c r="AR194" s="103" t="n">
        <v>-10.7146507631809</v>
      </c>
      <c r="AS194" s="104" t="n">
        <v>87.9250870207598</v>
      </c>
      <c r="AT194" s="104" t="n">
        <v>938.410674420476</v>
      </c>
      <c r="AU194" s="104" t="n">
        <v>96.1359668012735</v>
      </c>
      <c r="AV194" s="64"/>
      <c r="AW194" s="101" t="n">
        <v>135.528</v>
      </c>
      <c r="AX194" s="101" t="n">
        <v>117.412</v>
      </c>
      <c r="AY194" s="101" t="n">
        <v>18.685</v>
      </c>
      <c r="AZ194" s="100" t="n">
        <v>9.433</v>
      </c>
      <c r="BA194" s="100" t="n">
        <v>8.136</v>
      </c>
      <c r="BB194" s="103" t="n">
        <v>17.569</v>
      </c>
      <c r="BC194" s="103" t="n">
        <v>17.569</v>
      </c>
      <c r="BD194" s="105" t="n">
        <v>0.342857866394846</v>
      </c>
      <c r="BE194" s="103" t="n">
        <v>0.536911605669076</v>
      </c>
      <c r="BF194" s="103" t="n">
        <v>14.3286075949367</v>
      </c>
      <c r="BG194" s="103" t="n">
        <v>14.430617757698</v>
      </c>
      <c r="BH194" s="104" t="n">
        <v>4.46841047676991</v>
      </c>
      <c r="BI194" s="104" t="n">
        <v>103.31658952323</v>
      </c>
      <c r="BJ194" s="105" t="n">
        <v>0.139673771891719</v>
      </c>
      <c r="BK194" s="100" t="n">
        <v>5.785</v>
      </c>
      <c r="BL194" s="100" t="n">
        <v>5.785</v>
      </c>
      <c r="BM194" s="101" t="n">
        <v>17.433</v>
      </c>
      <c r="BN194" s="101" t="n">
        <v>300.29616</v>
      </c>
      <c r="BO194" s="101" t="n">
        <v>570.6</v>
      </c>
      <c r="BP194" s="104" t="n">
        <v>628.251935353982</v>
      </c>
      <c r="BQ194" s="103" t="n">
        <v>-10.1037391086544</v>
      </c>
      <c r="BR194" s="104" t="n">
        <v>94.1947309615947</v>
      </c>
      <c r="BS194" s="104" t="n">
        <v>464.274047676991</v>
      </c>
      <c r="BT194" s="104" t="n">
        <v>96.2451056467131</v>
      </c>
      <c r="BU194" s="64"/>
      <c r="BV194" s="101" t="n">
        <v>117.412</v>
      </c>
      <c r="BW194" s="101" t="n">
        <v>102.412</v>
      </c>
      <c r="BX194" s="101" t="n">
        <v>18.685</v>
      </c>
      <c r="BY194" s="100" t="n">
        <v>4.38</v>
      </c>
      <c r="BZ194" s="100" t="n">
        <v>3.756</v>
      </c>
      <c r="CA194" s="103" t="n">
        <v>8.136</v>
      </c>
      <c r="CB194" s="103" t="n">
        <v>8.136</v>
      </c>
      <c r="CC194" s="105" t="n">
        <v>0.317235226389224</v>
      </c>
      <c r="CD194" s="103" t="n">
        <v>0.53834808259587</v>
      </c>
      <c r="CE194" s="103" t="n">
        <v>13.3063291139241</v>
      </c>
      <c r="CF194" s="103" t="n">
        <v>13.401061333344</v>
      </c>
      <c r="CG194" s="104" t="n">
        <v>8.50780972076677</v>
      </c>
      <c r="CH194" s="104" t="n">
        <v>82.7191902792332</v>
      </c>
      <c r="CI194" s="105" t="n">
        <v>0.16200667932201</v>
      </c>
      <c r="CJ194" s="100" t="n">
        <v>5.785</v>
      </c>
      <c r="CK194" s="100" t="n">
        <v>5.785</v>
      </c>
      <c r="CL194" s="101" t="n">
        <v>33.17428</v>
      </c>
      <c r="CM194" s="101" t="n">
        <v>570.6</v>
      </c>
      <c r="CN194" s="101" t="n">
        <v>1028.755</v>
      </c>
      <c r="CO194" s="104" t="n">
        <v>1197.31050415336</v>
      </c>
      <c r="CP194" s="103" t="n">
        <v>-16.3844165183503</v>
      </c>
      <c r="CQ194" s="104" t="n">
        <v>88.9528124502158</v>
      </c>
      <c r="CR194" s="104" t="n">
        <v>883.955252076677</v>
      </c>
      <c r="CS194" s="104" t="n">
        <v>96.2470634206807</v>
      </c>
      <c r="CT194" s="101" t="n">
        <v>102.412</v>
      </c>
      <c r="CU194" s="101" t="n">
        <v>60.352</v>
      </c>
      <c r="CV194" s="101" t="n">
        <v>18.685</v>
      </c>
      <c r="CW194" s="100" t="n">
        <v>1.2</v>
      </c>
      <c r="CX194" s="100" t="n">
        <v>3.106</v>
      </c>
      <c r="CY194" s="103" t="n">
        <v>4.306</v>
      </c>
      <c r="CZ194" s="103" t="n">
        <v>4.306</v>
      </c>
      <c r="DA194" s="105" t="n">
        <v>0.148293863395366</v>
      </c>
      <c r="DB194" s="103" t="n">
        <v>0.278680910357641</v>
      </c>
      <c r="DC194" s="103" t="n">
        <v>10.6666666666667</v>
      </c>
      <c r="DD194" s="103" t="n">
        <v>10.742606243878</v>
      </c>
      <c r="DE194" s="104" t="n">
        <v>10.9848049759176</v>
      </c>
      <c r="DF194" s="104" t="n">
        <v>51.7121950240824</v>
      </c>
      <c r="DG194" s="105" t="n">
        <v>0.207738353378254</v>
      </c>
      <c r="DH194" s="100" t="n">
        <v>5.785</v>
      </c>
      <c r="DI194" s="100" t="n">
        <v>6.613</v>
      </c>
      <c r="DJ194" s="101" t="n">
        <v>108.11808</v>
      </c>
      <c r="DK194" s="106" t="n">
        <v>1028.755</v>
      </c>
      <c r="DL194" s="106" t="n">
        <v>1423.95354</v>
      </c>
      <c r="DM194" s="104" t="n">
        <v>1384.44215518352</v>
      </c>
      <c r="DN194" s="103" t="n">
        <v>2.77476643068595</v>
      </c>
      <c r="DO194" s="104" t="n">
        <v>63.9961829681738</v>
      </c>
      <c r="DP194" s="104" t="n">
        <v>1206.59857759176</v>
      </c>
      <c r="DQ194" s="107" t="n">
        <v>91.0394324999295</v>
      </c>
    </row>
    <row r="195" customFormat="false" ht="12.75" hidden="false" customHeight="false" outlineLevel="0" collapsed="false">
      <c r="Q195" s="98" t="n">
        <v>36144</v>
      </c>
      <c r="R195" s="99" t="n">
        <v>0.333333333333333</v>
      </c>
      <c r="S195" s="100" t="n">
        <v>4633</v>
      </c>
      <c r="T195" s="101" t="n">
        <v>28.772</v>
      </c>
      <c r="U195" s="101" t="n">
        <v>135.628</v>
      </c>
      <c r="V195" s="101" t="n">
        <v>60.63</v>
      </c>
      <c r="W195" s="101" t="n">
        <v>18.756</v>
      </c>
      <c r="X195" s="100" t="n">
        <v>0</v>
      </c>
      <c r="Y195" s="100" t="n">
        <v>15.011</v>
      </c>
      <c r="Z195" s="100" t="n">
        <v>3.167</v>
      </c>
      <c r="AA195" s="102"/>
      <c r="AB195" s="103" t="n">
        <v>18.178</v>
      </c>
      <c r="AC195" s="103" t="n">
        <v>18.178</v>
      </c>
      <c r="AD195" s="103" t="n">
        <v>0.825778413466828</v>
      </c>
      <c r="AE195" s="103" t="n">
        <v>0</v>
      </c>
      <c r="AF195" s="103" t="n">
        <v>13.6463636363636</v>
      </c>
      <c r="AG195" s="103" t="n">
        <v>13.7386426373614</v>
      </c>
      <c r="AH195" s="104" t="n">
        <v>8.9304271847174</v>
      </c>
      <c r="AI195" s="104" t="n">
        <v>70.4425728152826</v>
      </c>
      <c r="AJ195" s="105" t="n">
        <v>0.195033231869418</v>
      </c>
      <c r="AK195" s="100" t="n">
        <v>6.753</v>
      </c>
      <c r="AL195" s="100" t="n">
        <v>5.767</v>
      </c>
      <c r="AM195" s="101" t="n">
        <v>35.438</v>
      </c>
      <c r="AN195" s="101" t="n">
        <v>317.184</v>
      </c>
      <c r="AO195" s="101" t="n">
        <v>300.44304</v>
      </c>
      <c r="AP195" s="101" t="n">
        <v>1413.01476</v>
      </c>
      <c r="AQ195" s="104" t="n">
        <v>1556.51839694348</v>
      </c>
      <c r="AR195" s="103" t="n">
        <v>-10.1558484034151</v>
      </c>
      <c r="AS195" s="104" t="n">
        <v>88.2047525547605</v>
      </c>
      <c r="AT195" s="104" t="n">
        <v>928.48071847174</v>
      </c>
      <c r="AU195" s="104" t="n">
        <v>96.1832271478583</v>
      </c>
      <c r="AV195" s="64"/>
      <c r="AW195" s="101" t="n">
        <v>135.628</v>
      </c>
      <c r="AX195" s="101" t="n">
        <v>117.63</v>
      </c>
      <c r="AY195" s="101" t="n">
        <v>18.756</v>
      </c>
      <c r="AZ195" s="100" t="n">
        <v>9.371</v>
      </c>
      <c r="BA195" s="100" t="n">
        <v>8.201</v>
      </c>
      <c r="BB195" s="103" t="n">
        <v>17.572</v>
      </c>
      <c r="BC195" s="103" t="n">
        <v>17.572</v>
      </c>
      <c r="BD195" s="105" t="n">
        <v>0.343764862501239</v>
      </c>
      <c r="BE195" s="103" t="n">
        <v>0.533291600273162</v>
      </c>
      <c r="BF195" s="103" t="n">
        <v>14.2344303797468</v>
      </c>
      <c r="BG195" s="103" t="n">
        <v>14.3306859867508</v>
      </c>
      <c r="BH195" s="104" t="n">
        <v>4.44672307488111</v>
      </c>
      <c r="BI195" s="104" t="n">
        <v>103.426276925119</v>
      </c>
      <c r="BJ195" s="105" t="n">
        <v>0.138559430086865</v>
      </c>
      <c r="BK195" s="100" t="n">
        <v>5.767</v>
      </c>
      <c r="BL195" s="100" t="n">
        <v>5.767</v>
      </c>
      <c r="BM195" s="101" t="n">
        <v>17.4525</v>
      </c>
      <c r="BN195" s="101" t="n">
        <v>300.44304</v>
      </c>
      <c r="BO195" s="101" t="n">
        <v>566.55</v>
      </c>
      <c r="BP195" s="104" t="n">
        <v>623.806574976223</v>
      </c>
      <c r="BQ195" s="103" t="n">
        <v>-10.1061821509527</v>
      </c>
      <c r="BR195" s="104" t="n">
        <v>94.1910786151012</v>
      </c>
      <c r="BS195" s="104" t="n">
        <v>462.124807488111</v>
      </c>
      <c r="BT195" s="104" t="n">
        <v>96.2234228249153</v>
      </c>
      <c r="BU195" s="64"/>
      <c r="BV195" s="101" t="n">
        <v>117.63</v>
      </c>
      <c r="BW195" s="101" t="n">
        <v>102.832</v>
      </c>
      <c r="BX195" s="101" t="n">
        <v>18.756</v>
      </c>
      <c r="BY195" s="100" t="n">
        <v>4.38</v>
      </c>
      <c r="BZ195" s="100" t="n">
        <v>3.821</v>
      </c>
      <c r="CA195" s="103" t="n">
        <v>8.201</v>
      </c>
      <c r="CB195" s="103" t="n">
        <v>8.201</v>
      </c>
      <c r="CC195" s="105" t="n">
        <v>0.320703152678376</v>
      </c>
      <c r="CD195" s="103" t="n">
        <v>0.534081209608584</v>
      </c>
      <c r="CE195" s="103" t="n">
        <v>13.3063291139241</v>
      </c>
      <c r="CF195" s="103" t="n">
        <v>13.3963087444175</v>
      </c>
      <c r="CG195" s="104" t="n">
        <v>8.39105206773096</v>
      </c>
      <c r="CH195" s="104" t="n">
        <v>83.083947932269</v>
      </c>
      <c r="CI195" s="105" t="n">
        <v>0.161238230462259</v>
      </c>
      <c r="CJ195" s="100" t="n">
        <v>5.767</v>
      </c>
      <c r="CK195" s="100" t="n">
        <v>5.767</v>
      </c>
      <c r="CL195" s="101" t="n">
        <v>33.15772</v>
      </c>
      <c r="CM195" s="101" t="n">
        <v>566.55</v>
      </c>
      <c r="CN195" s="101" t="n">
        <v>1024.8875</v>
      </c>
      <c r="CO195" s="104" t="n">
        <v>1177.97585354619</v>
      </c>
      <c r="CP195" s="103" t="n">
        <v>-14.9370885630073</v>
      </c>
      <c r="CQ195" s="104" t="n">
        <v>88.9637250375313</v>
      </c>
      <c r="CR195" s="104" t="n">
        <v>872.262926773096</v>
      </c>
      <c r="CS195" s="104" t="n">
        <v>96.1986553615587</v>
      </c>
      <c r="CT195" s="101" t="n">
        <v>102.832</v>
      </c>
      <c r="CU195" s="101" t="n">
        <v>60.63</v>
      </c>
      <c r="CV195" s="101" t="n">
        <v>18.756</v>
      </c>
      <c r="CW195" s="100" t="n">
        <v>1.26</v>
      </c>
      <c r="CX195" s="100" t="n">
        <v>3.167</v>
      </c>
      <c r="CY195" s="103" t="n">
        <v>4.427</v>
      </c>
      <c r="CZ195" s="103" t="n">
        <v>4.427</v>
      </c>
      <c r="DA195" s="105" t="n">
        <v>0.151935185998976</v>
      </c>
      <c r="DB195" s="103" t="n">
        <v>0.284617122204653</v>
      </c>
      <c r="DC195" s="103" t="n">
        <v>11.2</v>
      </c>
      <c r="DD195" s="103" t="n">
        <v>11.2757362795478</v>
      </c>
      <c r="DE195" s="104" t="n">
        <v>10.9968119332491</v>
      </c>
      <c r="DF195" s="104" t="n">
        <v>51.9781880667509</v>
      </c>
      <c r="DG195" s="105" t="n">
        <v>0.216932076683154</v>
      </c>
      <c r="DH195" s="100" t="n">
        <v>5.767</v>
      </c>
      <c r="DI195" s="100" t="n">
        <v>6.602</v>
      </c>
      <c r="DJ195" s="101" t="n">
        <v>107.66592</v>
      </c>
      <c r="DK195" s="106" t="n">
        <v>1024.8875</v>
      </c>
      <c r="DL195" s="106" t="n">
        <v>1413.01476</v>
      </c>
      <c r="DM195" s="104" t="n">
        <v>1389.80672664983</v>
      </c>
      <c r="DN195" s="103" t="n">
        <v>1.64244804846722</v>
      </c>
      <c r="DO195" s="104" t="n">
        <v>64.1642821880647</v>
      </c>
      <c r="DP195" s="104" t="n">
        <v>1207.34711332491</v>
      </c>
      <c r="DQ195" s="107" t="n">
        <v>91.0824386117511</v>
      </c>
    </row>
    <row r="196" customFormat="false" ht="12.75" hidden="false" customHeight="false" outlineLevel="0" collapsed="false">
      <c r="Q196" s="98" t="n">
        <v>36144</v>
      </c>
      <c r="R196" s="99" t="n">
        <v>0.833333333333333</v>
      </c>
      <c r="S196" s="100" t="n">
        <v>4645</v>
      </c>
      <c r="T196" s="101" t="n">
        <v>28.764</v>
      </c>
      <c r="U196" s="101" t="n">
        <v>134.717</v>
      </c>
      <c r="V196" s="101" t="n">
        <v>60.45</v>
      </c>
      <c r="W196" s="101" t="n">
        <v>18.49</v>
      </c>
      <c r="X196" s="100" t="n">
        <v>0</v>
      </c>
      <c r="Y196" s="100" t="n">
        <v>14.832</v>
      </c>
      <c r="Z196" s="100" t="n">
        <v>3.106</v>
      </c>
      <c r="AA196" s="102"/>
      <c r="AB196" s="103" t="n">
        <v>17.938</v>
      </c>
      <c r="AC196" s="103" t="n">
        <v>17.938</v>
      </c>
      <c r="AD196" s="103" t="n">
        <v>0.826848032110603</v>
      </c>
      <c r="AE196" s="103" t="n">
        <v>0</v>
      </c>
      <c r="AF196" s="103" t="n">
        <v>13.4836363636364</v>
      </c>
      <c r="AG196" s="103" t="n">
        <v>13.5780253972481</v>
      </c>
      <c r="AH196" s="104" t="n">
        <v>8.98444039806825</v>
      </c>
      <c r="AI196" s="104" t="n">
        <v>70.1090596019318</v>
      </c>
      <c r="AJ196" s="105" t="n">
        <v>0.193670054545618</v>
      </c>
      <c r="AK196" s="100" t="n">
        <v>6.989</v>
      </c>
      <c r="AL196" s="100" t="n">
        <v>5.751</v>
      </c>
      <c r="AM196" s="101" t="n">
        <v>35.1325</v>
      </c>
      <c r="AN196" s="101" t="n">
        <v>316.608</v>
      </c>
      <c r="AO196" s="101" t="n">
        <v>300.34512</v>
      </c>
      <c r="AP196" s="101" t="n">
        <v>1404.50706</v>
      </c>
      <c r="AQ196" s="104" t="n">
        <v>1566.80795961365</v>
      </c>
      <c r="AR196" s="103" t="n">
        <v>-11.5557197422454</v>
      </c>
      <c r="AS196" s="104" t="n">
        <v>88.3026233287892</v>
      </c>
      <c r="AT196" s="104" t="n">
        <v>933.576539806825</v>
      </c>
      <c r="AU196" s="104" t="n">
        <v>96.236784184051</v>
      </c>
      <c r="AV196" s="64"/>
      <c r="AW196" s="101" t="n">
        <v>134.717</v>
      </c>
      <c r="AX196" s="101" t="n">
        <v>116.61</v>
      </c>
      <c r="AY196" s="101" t="n">
        <v>18.49</v>
      </c>
      <c r="AZ196" s="100" t="n">
        <v>9.252</v>
      </c>
      <c r="BA196" s="100" t="n">
        <v>8.317</v>
      </c>
      <c r="BB196" s="103" t="n">
        <v>17.569</v>
      </c>
      <c r="BC196" s="103" t="n">
        <v>17.569</v>
      </c>
      <c r="BD196" s="105" t="n">
        <v>0.345272076619217</v>
      </c>
      <c r="BE196" s="103" t="n">
        <v>0.526609368774546</v>
      </c>
      <c r="BF196" s="103" t="n">
        <v>14.053670886076</v>
      </c>
      <c r="BG196" s="103" t="n">
        <v>14.1520503126534</v>
      </c>
      <c r="BH196" s="104" t="n">
        <v>4.39997604023085</v>
      </c>
      <c r="BI196" s="104" t="n">
        <v>102.773523959769</v>
      </c>
      <c r="BJ196" s="105" t="n">
        <v>0.137701323914837</v>
      </c>
      <c r="BK196" s="100" t="n">
        <v>5.751</v>
      </c>
      <c r="BL196" s="100" t="n">
        <v>5.751</v>
      </c>
      <c r="BM196" s="101" t="n">
        <v>17.6085</v>
      </c>
      <c r="BN196" s="101" t="n">
        <v>300.34512</v>
      </c>
      <c r="BO196" s="101" t="n">
        <v>567.9</v>
      </c>
      <c r="BP196" s="104" t="n">
        <v>614.867088046171</v>
      </c>
      <c r="BQ196" s="103" t="n">
        <v>-8.27030956967256</v>
      </c>
      <c r="BR196" s="104" t="n">
        <v>94.1372445139112</v>
      </c>
      <c r="BS196" s="104" t="n">
        <v>457.606104023085</v>
      </c>
      <c r="BT196" s="104" t="n">
        <v>96.1520399651156</v>
      </c>
      <c r="BU196" s="64"/>
      <c r="BV196" s="101" t="n">
        <v>116.61</v>
      </c>
      <c r="BW196" s="101" t="n">
        <v>101.992</v>
      </c>
      <c r="BX196" s="101" t="n">
        <v>18.49</v>
      </c>
      <c r="BY196" s="100" t="n">
        <v>4.38</v>
      </c>
      <c r="BZ196" s="100" t="n">
        <v>3.937</v>
      </c>
      <c r="CA196" s="103" t="n">
        <v>8.317</v>
      </c>
      <c r="CB196" s="103" t="n">
        <v>8.317</v>
      </c>
      <c r="CC196" s="105" t="n">
        <v>0.32689206728671</v>
      </c>
      <c r="CD196" s="103" t="n">
        <v>0.526632199110256</v>
      </c>
      <c r="CE196" s="103" t="n">
        <v>13.3063291139241</v>
      </c>
      <c r="CF196" s="103" t="n">
        <v>13.3994769497237</v>
      </c>
      <c r="CG196" s="104" t="n">
        <v>8.7863732890729</v>
      </c>
      <c r="CH196" s="104" t="n">
        <v>82.0246267109271</v>
      </c>
      <c r="CI196" s="105" t="n">
        <v>0.163359194512966</v>
      </c>
      <c r="CJ196" s="100" t="n">
        <v>5.751</v>
      </c>
      <c r="CK196" s="100" t="n">
        <v>5.751</v>
      </c>
      <c r="CL196" s="101" t="n">
        <v>3.317796</v>
      </c>
      <c r="CM196" s="101" t="n">
        <v>567.9</v>
      </c>
      <c r="CN196" s="101" t="n">
        <v>1022.1575</v>
      </c>
      <c r="CO196" s="104" t="n">
        <v>1196.01024981458</v>
      </c>
      <c r="CP196" s="103" t="n">
        <v>-17.0084111122386</v>
      </c>
      <c r="CQ196" s="104" t="n">
        <v>98.8953388022419</v>
      </c>
      <c r="CR196" s="104" t="n">
        <v>881.95512490729</v>
      </c>
      <c r="CS196" s="104" t="n">
        <v>99.623813513148</v>
      </c>
      <c r="CT196" s="101" t="n">
        <v>101.992</v>
      </c>
      <c r="CU196" s="101" t="n">
        <v>60.45</v>
      </c>
      <c r="CV196" s="101" t="n">
        <v>18.49</v>
      </c>
      <c r="CW196" s="100" t="n">
        <v>1.2</v>
      </c>
      <c r="CX196" s="100" t="n">
        <v>3.106</v>
      </c>
      <c r="CY196" s="103" t="n">
        <v>4.306</v>
      </c>
      <c r="CZ196" s="103" t="n">
        <v>4.306</v>
      </c>
      <c r="DA196" s="105" t="n">
        <v>0.148293863395366</v>
      </c>
      <c r="DB196" s="103" t="n">
        <v>0.278680910357641</v>
      </c>
      <c r="DC196" s="103" t="n">
        <v>10.6666666666667</v>
      </c>
      <c r="DD196" s="103" t="n">
        <v>10.7413361646695</v>
      </c>
      <c r="DE196" s="104" t="n">
        <v>11.2020345641983</v>
      </c>
      <c r="DF196" s="104" t="n">
        <v>51.5289654358017</v>
      </c>
      <c r="DG196" s="105" t="n">
        <v>0.20845239320886</v>
      </c>
      <c r="DH196" s="100" t="n">
        <v>5.751</v>
      </c>
      <c r="DI196" s="100" t="n">
        <v>6.531</v>
      </c>
      <c r="DJ196" s="101" t="n">
        <v>83.31456</v>
      </c>
      <c r="DK196" s="106" t="n">
        <v>1022.1575</v>
      </c>
      <c r="DL196" s="106" t="n">
        <v>1404.50706</v>
      </c>
      <c r="DM196" s="104" t="n">
        <v>1384.87853283967</v>
      </c>
      <c r="DN196" s="103" t="n">
        <v>1.39753851862692</v>
      </c>
      <c r="DO196" s="104" t="n">
        <v>72.2603916454511</v>
      </c>
      <c r="DP196" s="104" t="n">
        <v>1203.51801641983</v>
      </c>
      <c r="DQ196" s="107" t="n">
        <v>93.0774148069806</v>
      </c>
    </row>
    <row r="197" customFormat="false" ht="12.75" hidden="false" customHeight="false" outlineLevel="0" collapsed="false">
      <c r="Q197" s="98" t="n">
        <v>36145</v>
      </c>
      <c r="R197" s="99" t="n">
        <v>0.166666666666667</v>
      </c>
      <c r="S197" s="100" t="n">
        <v>4653</v>
      </c>
      <c r="T197" s="101" t="n">
        <v>28.696</v>
      </c>
      <c r="U197" s="101" t="n">
        <v>134.931</v>
      </c>
      <c r="V197" s="101" t="n">
        <v>61.26</v>
      </c>
      <c r="W197" s="101" t="n">
        <v>18.417</v>
      </c>
      <c r="X197" s="100" t="n">
        <v>0</v>
      </c>
      <c r="Y197" s="100" t="n">
        <v>14.711</v>
      </c>
      <c r="Z197" s="100" t="n">
        <v>3.107</v>
      </c>
      <c r="AA197" s="102"/>
      <c r="AB197" s="103" t="n">
        <v>17.818</v>
      </c>
      <c r="AC197" s="103" t="n">
        <v>17.818</v>
      </c>
      <c r="AD197" s="103" t="n">
        <v>0.825625771691548</v>
      </c>
      <c r="AE197" s="103" t="n">
        <v>0</v>
      </c>
      <c r="AF197" s="103" t="n">
        <v>13.3736363636364</v>
      </c>
      <c r="AG197" s="103" t="n">
        <v>13.494351754571</v>
      </c>
      <c r="AH197" s="104" t="n">
        <v>8.9595118691664</v>
      </c>
      <c r="AI197" s="104" t="n">
        <v>70.7189881308336</v>
      </c>
      <c r="AJ197" s="105" t="n">
        <v>0.190816527657407</v>
      </c>
      <c r="AK197" s="100" t="n">
        <v>7.142</v>
      </c>
      <c r="AL197" s="100" t="n">
        <v>5.745</v>
      </c>
      <c r="AM197" s="101" t="n">
        <v>34.4745</v>
      </c>
      <c r="AN197" s="101" t="n">
        <v>317.856</v>
      </c>
      <c r="AO197" s="101" t="n">
        <v>300.54096</v>
      </c>
      <c r="AP197" s="101" t="n">
        <v>1388.0997</v>
      </c>
      <c r="AQ197" s="104" t="n">
        <v>1560.31041383328</v>
      </c>
      <c r="AR197" s="103" t="n">
        <v>-12.4062208091595</v>
      </c>
      <c r="AS197" s="104" t="n">
        <v>88.5291841750955</v>
      </c>
      <c r="AT197" s="104" t="n">
        <v>930.42568691664</v>
      </c>
      <c r="AU197" s="104" t="n">
        <v>96.2947605075</v>
      </c>
      <c r="AV197" s="64"/>
      <c r="AW197" s="101" t="n">
        <v>134.931</v>
      </c>
      <c r="AX197" s="101" t="n">
        <v>117.277</v>
      </c>
      <c r="AY197" s="101" t="n">
        <v>18.417</v>
      </c>
      <c r="AZ197" s="100" t="n">
        <v>9.251</v>
      </c>
      <c r="BA197" s="100" t="n">
        <v>8.435</v>
      </c>
      <c r="BB197" s="103" t="n">
        <v>17.686</v>
      </c>
      <c r="BC197" s="103" t="n">
        <v>17.686</v>
      </c>
      <c r="BD197" s="105" t="n">
        <v>0.348406548457489</v>
      </c>
      <c r="BE197" s="103" t="n">
        <v>0.523069094198801</v>
      </c>
      <c r="BF197" s="103" t="n">
        <v>14.0521518987342</v>
      </c>
      <c r="BG197" s="103" t="n">
        <v>14.1789918219836</v>
      </c>
      <c r="BH197" s="104" t="n">
        <v>4.38506806203912</v>
      </c>
      <c r="BI197" s="104" t="n">
        <v>103.301931937961</v>
      </c>
      <c r="BJ197" s="105" t="n">
        <v>0.137257760392119</v>
      </c>
      <c r="BK197" s="100" t="n">
        <v>5.745</v>
      </c>
      <c r="BL197" s="100" t="n">
        <v>5.745</v>
      </c>
      <c r="BM197" s="101" t="n">
        <v>17.3355</v>
      </c>
      <c r="BN197" s="101" t="n">
        <v>300.54096</v>
      </c>
      <c r="BO197" s="101" t="n">
        <v>565.2</v>
      </c>
      <c r="BP197" s="104" t="n">
        <v>611.143652407824</v>
      </c>
      <c r="BQ197" s="103" t="n">
        <v>-8.12874246422935</v>
      </c>
      <c r="BR197" s="104" t="n">
        <v>94.2319010360518</v>
      </c>
      <c r="BS197" s="104" t="n">
        <v>455.842306203912</v>
      </c>
      <c r="BT197" s="104" t="n">
        <v>96.1970401246072</v>
      </c>
      <c r="BU197" s="64"/>
      <c r="BV197" s="101" t="n">
        <v>117.277</v>
      </c>
      <c r="BW197" s="101" t="n">
        <v>102.592</v>
      </c>
      <c r="BX197" s="101" t="n">
        <v>18.417</v>
      </c>
      <c r="BY197" s="100" t="n">
        <v>4.38</v>
      </c>
      <c r="BZ197" s="100" t="n">
        <v>4.055</v>
      </c>
      <c r="CA197" s="103" t="n">
        <v>8.435</v>
      </c>
      <c r="CB197" s="103" t="n">
        <v>8.435</v>
      </c>
      <c r="CC197" s="105" t="n">
        <v>0.333187687319325</v>
      </c>
      <c r="CD197" s="103" t="n">
        <v>0.519264967397747</v>
      </c>
      <c r="CE197" s="103" t="n">
        <v>13.3063291139241</v>
      </c>
      <c r="CF197" s="103" t="n">
        <v>13.4264369647147</v>
      </c>
      <c r="CG197" s="104" t="n">
        <v>8.65341013864365</v>
      </c>
      <c r="CH197" s="104" t="n">
        <v>82.8640898613564</v>
      </c>
      <c r="CI197" s="105" t="n">
        <v>0.162029619672154</v>
      </c>
      <c r="CJ197" s="100" t="n">
        <v>5.745</v>
      </c>
      <c r="CK197" s="100" t="n">
        <v>5.745</v>
      </c>
      <c r="CL197" s="101" t="n">
        <v>3.317244</v>
      </c>
      <c r="CM197" s="101" t="n">
        <v>565.2</v>
      </c>
      <c r="CN197" s="101" t="n">
        <v>1027.39</v>
      </c>
      <c r="CO197" s="104" t="n">
        <v>1172.11651572873</v>
      </c>
      <c r="CP197" s="103" t="n">
        <v>-14.0868137444135</v>
      </c>
      <c r="CQ197" s="104" t="n">
        <v>98.8962422958921</v>
      </c>
      <c r="CR197" s="104" t="n">
        <v>868.658257864365</v>
      </c>
      <c r="CS197" s="104" t="n">
        <v>99.618118636418</v>
      </c>
      <c r="CT197" s="101" t="n">
        <v>102.592</v>
      </c>
      <c r="CU197" s="101" t="n">
        <v>61.26</v>
      </c>
      <c r="CV197" s="101" t="n">
        <v>18.417</v>
      </c>
      <c r="CW197" s="100" t="n">
        <v>1.08</v>
      </c>
      <c r="CX197" s="100" t="n">
        <v>3.107</v>
      </c>
      <c r="CY197" s="103" t="n">
        <v>4.187</v>
      </c>
      <c r="CZ197" s="103" t="n">
        <v>4.187</v>
      </c>
      <c r="DA197" s="105" t="n">
        <v>0.145933005883136</v>
      </c>
      <c r="DB197" s="103" t="n">
        <v>0.257941246716026</v>
      </c>
      <c r="DC197" s="103" t="n">
        <v>9.6</v>
      </c>
      <c r="DD197" s="103" t="n">
        <v>9.68665315262525</v>
      </c>
      <c r="DE197" s="104" t="n">
        <v>11.0845915573865</v>
      </c>
      <c r="DF197" s="104" t="n">
        <v>52.4244084426135</v>
      </c>
      <c r="DG197" s="105" t="n">
        <v>0.184773723545756</v>
      </c>
      <c r="DH197" s="100" t="n">
        <v>5.745</v>
      </c>
      <c r="DI197" s="100" t="n">
        <v>6.533</v>
      </c>
      <c r="DJ197" s="101" t="n">
        <v>83.05696</v>
      </c>
      <c r="DK197" s="106" t="n">
        <v>1027.39</v>
      </c>
      <c r="DL197" s="106" t="n">
        <v>1388.0997</v>
      </c>
      <c r="DM197" s="104" t="n">
        <v>1355.64223147731</v>
      </c>
      <c r="DN197" s="103" t="n">
        <v>2.33826637399969</v>
      </c>
      <c r="DO197" s="104" t="n">
        <v>72.3641795780515</v>
      </c>
      <c r="DP197" s="104" t="n">
        <v>1191.51611573865</v>
      </c>
      <c r="DQ197" s="107" t="n">
        <v>93.0293045219527</v>
      </c>
    </row>
    <row r="198" customFormat="false" ht="12.75" hidden="false" customHeight="false" outlineLevel="0" collapsed="false">
      <c r="Q198" s="98" t="n">
        <v>36145</v>
      </c>
      <c r="R198" s="99" t="n">
        <v>0.5</v>
      </c>
      <c r="S198" s="100" t="n">
        <v>4661</v>
      </c>
      <c r="T198" s="101" t="n">
        <v>28.751</v>
      </c>
      <c r="U198" s="101" t="n">
        <v>133.263</v>
      </c>
      <c r="V198" s="101" t="n">
        <v>49.14</v>
      </c>
      <c r="W198" s="101" t="n">
        <v>18.238</v>
      </c>
      <c r="X198" s="100" t="n">
        <v>0</v>
      </c>
      <c r="Y198" s="100" t="n">
        <v>14.471</v>
      </c>
      <c r="Z198" s="100" t="n">
        <v>3.763</v>
      </c>
      <c r="AA198" s="102"/>
      <c r="AB198" s="103" t="n">
        <v>18.234</v>
      </c>
      <c r="AC198" s="103" t="n">
        <v>18.234</v>
      </c>
      <c r="AD198" s="103" t="n">
        <v>0.793627289678622</v>
      </c>
      <c r="AE198" s="103" t="n">
        <v>0</v>
      </c>
      <c r="AF198" s="103" t="n">
        <v>13.1554545454545</v>
      </c>
      <c r="AG198" s="103" t="n">
        <v>13.2526377581986</v>
      </c>
      <c r="AH198" s="104" t="n">
        <v>7.77065858323146</v>
      </c>
      <c r="AI198" s="104" t="n">
        <v>65.1928414167685</v>
      </c>
      <c r="AJ198" s="105" t="n">
        <v>0.203283634678175</v>
      </c>
      <c r="AK198" s="100" t="n">
        <v>7.171</v>
      </c>
      <c r="AL198" s="100" t="n">
        <v>5.741</v>
      </c>
      <c r="AM198" s="101" t="n">
        <v>33.9105</v>
      </c>
      <c r="AN198" s="101" t="n">
        <v>316.224</v>
      </c>
      <c r="AO198" s="101" t="n">
        <v>299.77392</v>
      </c>
      <c r="AP198" s="101" t="n">
        <v>1372.2993</v>
      </c>
      <c r="AQ198" s="104" t="n">
        <v>1322.17879664629</v>
      </c>
      <c r="AR198" s="103" t="n">
        <v>3.65230116736982</v>
      </c>
      <c r="AS198" s="104" t="n">
        <v>88.6879752581545</v>
      </c>
      <c r="AT198" s="104" t="n">
        <v>810.976358323146</v>
      </c>
      <c r="AU198" s="104" t="n">
        <v>95.8185587468768</v>
      </c>
      <c r="AV198" s="64"/>
      <c r="AW198" s="101" t="n">
        <v>133.263</v>
      </c>
      <c r="AX198" s="101" t="n">
        <v>114.757</v>
      </c>
      <c r="AY198" s="101" t="n">
        <v>18.238</v>
      </c>
      <c r="AZ198" s="100" t="n">
        <v>9.131</v>
      </c>
      <c r="BA198" s="100" t="n">
        <v>8.485</v>
      </c>
      <c r="BB198" s="103" t="n">
        <v>17.616</v>
      </c>
      <c r="BC198" s="103" t="n">
        <v>17.616</v>
      </c>
      <c r="BD198" s="105" t="n">
        <v>0.348139784896785</v>
      </c>
      <c r="BE198" s="103" t="n">
        <v>0.518335603996367</v>
      </c>
      <c r="BF198" s="103" t="n">
        <v>13.8698734177215</v>
      </c>
      <c r="BG198" s="103" t="n">
        <v>13.9723342528398</v>
      </c>
      <c r="BH198" s="104" t="n">
        <v>4.34499240360636</v>
      </c>
      <c r="BI198" s="104" t="n">
        <v>101.427007596394</v>
      </c>
      <c r="BJ198" s="105" t="n">
        <v>0.137757532080997</v>
      </c>
      <c r="BK198" s="100" t="n">
        <v>5.741</v>
      </c>
      <c r="BL198" s="100" t="n">
        <v>5.741</v>
      </c>
      <c r="BM198" s="101" t="n">
        <v>17.277</v>
      </c>
      <c r="BN198" s="101" t="n">
        <v>299.77392</v>
      </c>
      <c r="BO198" s="101" t="n">
        <v>556.2</v>
      </c>
      <c r="BP198" s="104" t="n">
        <v>603.778560721273</v>
      </c>
      <c r="BQ198" s="103" t="n">
        <v>-8.55421803690629</v>
      </c>
      <c r="BR198" s="104" t="n">
        <v>94.2366567445227</v>
      </c>
      <c r="BS198" s="104" t="n">
        <v>451.776240360636</v>
      </c>
      <c r="BT198" s="104" t="n">
        <v>96.1757617031368</v>
      </c>
      <c r="BU198" s="64"/>
      <c r="BV198" s="101" t="n">
        <v>114.757</v>
      </c>
      <c r="BW198" s="101" t="n">
        <v>99.307</v>
      </c>
      <c r="BX198" s="101" t="n">
        <v>18.238</v>
      </c>
      <c r="BY198" s="100" t="n">
        <v>4.32</v>
      </c>
      <c r="BZ198" s="100" t="n">
        <v>4.165</v>
      </c>
      <c r="CA198" s="103" t="n">
        <v>8.485</v>
      </c>
      <c r="CB198" s="103" t="n">
        <v>8.485</v>
      </c>
      <c r="CC198" s="105" t="n">
        <v>0.337455904290589</v>
      </c>
      <c r="CD198" s="103" t="n">
        <v>0.509133765468474</v>
      </c>
      <c r="CE198" s="103" t="n">
        <v>13.1240506329114</v>
      </c>
      <c r="CF198" s="103" t="n">
        <v>13.2210018557152</v>
      </c>
      <c r="CG198" s="104" t="n">
        <v>8.39707570996399</v>
      </c>
      <c r="CH198" s="104" t="n">
        <v>80.396924290036</v>
      </c>
      <c r="CI198" s="105" t="n">
        <v>0.164446612509948</v>
      </c>
      <c r="CJ198" s="100" t="n">
        <v>5.741</v>
      </c>
      <c r="CK198" s="100" t="n">
        <v>5.741</v>
      </c>
      <c r="CL198" s="101" t="n">
        <v>3.254224</v>
      </c>
      <c r="CM198" s="101" t="n">
        <v>556.2</v>
      </c>
      <c r="CN198" s="101" t="n">
        <v>958.685</v>
      </c>
      <c r="CO198" s="104" t="n">
        <v>1129.7235899928</v>
      </c>
      <c r="CP198" s="103" t="n">
        <v>-17.840958186766</v>
      </c>
      <c r="CQ198" s="104" t="n">
        <v>98.9144405890946</v>
      </c>
      <c r="CR198" s="104" t="n">
        <v>842.961794996399</v>
      </c>
      <c r="CS198" s="104" t="n">
        <v>99.6139535600171</v>
      </c>
      <c r="CT198" s="101" t="n">
        <v>99.307</v>
      </c>
      <c r="CU198" s="101" t="n">
        <v>49.14</v>
      </c>
      <c r="CV198" s="101" t="n">
        <v>18.238</v>
      </c>
      <c r="CW198" s="100" t="n">
        <v>1.02</v>
      </c>
      <c r="CX198" s="100" t="n">
        <v>3.763</v>
      </c>
      <c r="CY198" s="103" t="n">
        <v>4.783</v>
      </c>
      <c r="CZ198" s="103" t="n">
        <v>4.783</v>
      </c>
      <c r="DA198" s="105" t="n">
        <v>0.170982104233244</v>
      </c>
      <c r="DB198" s="103" t="n">
        <v>0.213255279113527</v>
      </c>
      <c r="DC198" s="103" t="n">
        <v>9.06666666666667</v>
      </c>
      <c r="DD198" s="103" t="n">
        <v>9.13364480052753</v>
      </c>
      <c r="DE198" s="104" t="n">
        <v>9.94943034270529</v>
      </c>
      <c r="DF198" s="104" t="n">
        <v>46.0360696572947</v>
      </c>
      <c r="DG198" s="105" t="n">
        <v>0.19840192415471</v>
      </c>
      <c r="DH198" s="100" t="n">
        <v>5.741</v>
      </c>
      <c r="DI198" s="100" t="n">
        <v>6.509</v>
      </c>
      <c r="DJ198" s="101" t="n">
        <v>82.49248</v>
      </c>
      <c r="DK198" s="106" t="n">
        <v>958.685</v>
      </c>
      <c r="DL198" s="106" t="n">
        <v>1372.2993</v>
      </c>
      <c r="DM198" s="104" t="n">
        <v>1196.18602854106</v>
      </c>
      <c r="DN198" s="103" t="n">
        <v>12.8334446763139</v>
      </c>
      <c r="DO198" s="104" t="n">
        <v>72.4817689277306</v>
      </c>
      <c r="DP198" s="104" t="n">
        <v>1077.43551427053</v>
      </c>
      <c r="DQ198" s="107" t="n">
        <v>92.3436271677149</v>
      </c>
    </row>
    <row r="199" customFormat="false" ht="12.75" hidden="false" customHeight="false" outlineLevel="0" collapsed="false">
      <c r="Q199" s="98" t="n">
        <v>36145</v>
      </c>
      <c r="R199" s="99" t="n">
        <v>0.833333333333333</v>
      </c>
      <c r="S199" s="100" t="n">
        <v>4669</v>
      </c>
      <c r="T199" s="101" t="n">
        <v>28.692</v>
      </c>
      <c r="U199" s="101" t="n">
        <v>132.827</v>
      </c>
      <c r="V199" s="101" t="n">
        <v>48.982</v>
      </c>
      <c r="W199" s="101" t="n">
        <v>18.156</v>
      </c>
      <c r="X199" s="100" t="n">
        <v>0</v>
      </c>
      <c r="Y199" s="100" t="n">
        <v>14.233</v>
      </c>
      <c r="Z199" s="100" t="n">
        <v>3.824</v>
      </c>
      <c r="AA199" s="102"/>
      <c r="AB199" s="103" t="n">
        <v>18.057</v>
      </c>
      <c r="AC199" s="103" t="n">
        <v>18.057</v>
      </c>
      <c r="AD199" s="103" t="n">
        <v>0.788226172675417</v>
      </c>
      <c r="AE199" s="103" t="n">
        <v>0</v>
      </c>
      <c r="AF199" s="103" t="n">
        <v>12.9390909090909</v>
      </c>
      <c r="AG199" s="103" t="n">
        <v>13.057427688369</v>
      </c>
      <c r="AH199" s="104" t="n">
        <v>7.63110517955021</v>
      </c>
      <c r="AI199" s="104" t="n">
        <v>65.1173948204498</v>
      </c>
      <c r="AJ199" s="105" t="n">
        <v>0.200521346475434</v>
      </c>
      <c r="AK199" s="100" t="n">
        <v>7.123</v>
      </c>
      <c r="AL199" s="100" t="n">
        <v>5.742</v>
      </c>
      <c r="AM199" s="101" t="n">
        <v>33.699</v>
      </c>
      <c r="AN199" s="101" t="n">
        <v>317.088</v>
      </c>
      <c r="AO199" s="101" t="n">
        <v>300.42672</v>
      </c>
      <c r="AP199" s="101" t="n">
        <v>1368.65322</v>
      </c>
      <c r="AQ199" s="104" t="n">
        <v>1293.19231591004</v>
      </c>
      <c r="AR199" s="103" t="n">
        <v>5.51351525625743</v>
      </c>
      <c r="AS199" s="104" t="n">
        <v>88.7829551246307</v>
      </c>
      <c r="AT199" s="104" t="n">
        <v>796.809517955021</v>
      </c>
      <c r="AU199" s="104" t="n">
        <v>95.770758350567</v>
      </c>
      <c r="AV199" s="64"/>
      <c r="AW199" s="101" t="n">
        <v>132.827</v>
      </c>
      <c r="AX199" s="101" t="n">
        <v>114.637</v>
      </c>
      <c r="AY199" s="101" t="n">
        <v>18.156</v>
      </c>
      <c r="AZ199" s="100" t="n">
        <v>9.073</v>
      </c>
      <c r="BA199" s="100" t="n">
        <v>8.61</v>
      </c>
      <c r="BB199" s="103" t="n">
        <v>17.683</v>
      </c>
      <c r="BC199" s="103" t="n">
        <v>17.683</v>
      </c>
      <c r="BD199" s="105" t="n">
        <v>0.350700715079544</v>
      </c>
      <c r="BE199" s="103" t="n">
        <v>0.513091669965504</v>
      </c>
      <c r="BF199" s="103" t="n">
        <v>13.7817721518987</v>
      </c>
      <c r="BG199" s="103" t="n">
        <v>13.9078158237965</v>
      </c>
      <c r="BH199" s="104" t="n">
        <v>4.32099528452962</v>
      </c>
      <c r="BI199" s="104" t="n">
        <v>101.25500471547</v>
      </c>
      <c r="BJ199" s="105" t="n">
        <v>0.137354354610697</v>
      </c>
      <c r="BK199" s="100" t="n">
        <v>5.742</v>
      </c>
      <c r="BL199" s="100" t="n">
        <v>5.742</v>
      </c>
      <c r="BM199" s="101" t="n">
        <v>17.433</v>
      </c>
      <c r="BN199" s="101" t="n">
        <v>300.42672</v>
      </c>
      <c r="BO199" s="101" t="n">
        <v>554.4</v>
      </c>
      <c r="BP199" s="104" t="n">
        <v>598.638336905923</v>
      </c>
      <c r="BQ199" s="103" t="n">
        <v>-7.9794979989039</v>
      </c>
      <c r="BR199" s="104" t="n">
        <v>94.1972538261577</v>
      </c>
      <c r="BS199" s="104" t="n">
        <v>449.532528452962</v>
      </c>
      <c r="BT199" s="104" t="n">
        <v>96.1219714043843</v>
      </c>
      <c r="BU199" s="64"/>
      <c r="BV199" s="101" t="n">
        <v>114.637</v>
      </c>
      <c r="BW199" s="101" t="n">
        <v>99.142</v>
      </c>
      <c r="BX199" s="101" t="n">
        <v>18.156</v>
      </c>
      <c r="BY199" s="100" t="n">
        <v>4.32</v>
      </c>
      <c r="BZ199" s="100" t="n">
        <v>4.29</v>
      </c>
      <c r="CA199" s="103" t="n">
        <v>8.61</v>
      </c>
      <c r="CB199" s="103" t="n">
        <v>8.61</v>
      </c>
      <c r="CC199" s="105" t="n">
        <v>0.34412499330819</v>
      </c>
      <c r="CD199" s="103" t="n">
        <v>0.501742160278746</v>
      </c>
      <c r="CE199" s="103" t="n">
        <v>13.1240506329114</v>
      </c>
      <c r="CF199" s="103" t="n">
        <v>13.2440789945555</v>
      </c>
      <c r="CG199" s="104" t="n">
        <v>8.28646715384615</v>
      </c>
      <c r="CH199" s="104" t="n">
        <v>80.4470328461538</v>
      </c>
      <c r="CI199" s="105" t="n">
        <v>0.164631043880553</v>
      </c>
      <c r="CJ199" s="100" t="n">
        <v>5.742</v>
      </c>
      <c r="CK199" s="100" t="n">
        <v>5.742</v>
      </c>
      <c r="CL199" s="101" t="n">
        <v>3.25358</v>
      </c>
      <c r="CM199" s="101" t="n">
        <v>554.4</v>
      </c>
      <c r="CN199" s="101" t="n">
        <v>964.3725</v>
      </c>
      <c r="CO199" s="104" t="n">
        <v>1109.40059076923</v>
      </c>
      <c r="CP199" s="103" t="n">
        <v>-15.0385966801449</v>
      </c>
      <c r="CQ199" s="104" t="n">
        <v>98.9170137729427</v>
      </c>
      <c r="CR199" s="104" t="n">
        <v>831.900295384615</v>
      </c>
      <c r="CS199" s="104" t="n">
        <v>99.6088978429205</v>
      </c>
      <c r="CT199" s="101" t="n">
        <v>99.142</v>
      </c>
      <c r="CU199" s="101" t="n">
        <v>48.982</v>
      </c>
      <c r="CV199" s="101" t="n">
        <v>18.156</v>
      </c>
      <c r="CW199" s="100" t="n">
        <v>0.84</v>
      </c>
      <c r="CX199" s="100" t="n">
        <v>3.824</v>
      </c>
      <c r="CY199" s="103" t="n">
        <v>4.664</v>
      </c>
      <c r="CZ199" s="103" t="n">
        <v>4.664</v>
      </c>
      <c r="DA199" s="105" t="n">
        <v>0.169821682744181</v>
      </c>
      <c r="DB199" s="103" t="n">
        <v>0.180102915951973</v>
      </c>
      <c r="DC199" s="103" t="n">
        <v>7.46666666666667</v>
      </c>
      <c r="DD199" s="103" t="n">
        <v>7.53495440739626</v>
      </c>
      <c r="DE199" s="104" t="n">
        <v>9.78721825041841</v>
      </c>
      <c r="DF199" s="104" t="n">
        <v>46.1187817495816</v>
      </c>
      <c r="DG199" s="105" t="n">
        <v>0.163381471095876</v>
      </c>
      <c r="DH199" s="100" t="n">
        <v>5.742</v>
      </c>
      <c r="DI199" s="100" t="n">
        <v>6.462</v>
      </c>
      <c r="DJ199" s="101" t="n">
        <v>82.50816</v>
      </c>
      <c r="DK199" s="106" t="n">
        <v>964.3725</v>
      </c>
      <c r="DL199" s="106" t="n">
        <v>1368.65322</v>
      </c>
      <c r="DM199" s="104" t="n">
        <v>1158.08747008368</v>
      </c>
      <c r="DN199" s="103" t="n">
        <v>15.3848868975238</v>
      </c>
      <c r="DO199" s="104" t="n">
        <v>72.5363443038622</v>
      </c>
      <c r="DP199" s="104" t="n">
        <v>1061.22998504184</v>
      </c>
      <c r="DQ199" s="107" t="n">
        <v>92.225232874781</v>
      </c>
    </row>
    <row r="200" customFormat="false" ht="12.75" hidden="false" customHeight="false" outlineLevel="0" collapsed="false">
      <c r="Q200" s="98" t="n">
        <v>36146</v>
      </c>
      <c r="R200" s="99" t="n">
        <v>0.0146180555555556</v>
      </c>
      <c r="S200" s="100" t="n">
        <v>4673.35083333333</v>
      </c>
      <c r="T200" s="101" t="n">
        <v>28.687</v>
      </c>
      <c r="U200" s="101" t="n">
        <v>139.166</v>
      </c>
      <c r="V200" s="101" t="n">
        <v>51.217</v>
      </c>
      <c r="W200" s="101" t="n">
        <v>18.934</v>
      </c>
      <c r="X200" s="100" t="n">
        <v>0</v>
      </c>
      <c r="Y200" s="100" t="n">
        <v>14.773</v>
      </c>
      <c r="Z200" s="100" t="n">
        <v>3.825</v>
      </c>
      <c r="AA200" s="102"/>
      <c r="AB200" s="103" t="n">
        <v>18.598</v>
      </c>
      <c r="AC200" s="103" t="n">
        <v>18.598</v>
      </c>
      <c r="AD200" s="103" t="n">
        <v>0.794332723948812</v>
      </c>
      <c r="AE200" s="103" t="n">
        <v>0</v>
      </c>
      <c r="AF200" s="103" t="n">
        <v>13.43</v>
      </c>
      <c r="AG200" s="103" t="n">
        <v>13.5548296511308</v>
      </c>
      <c r="AH200" s="104" t="n">
        <v>7.82347204711111</v>
      </c>
      <c r="AI200" s="104" t="n">
        <v>68.4340279528889</v>
      </c>
      <c r="AJ200" s="105" t="n">
        <v>0.198071486606957</v>
      </c>
      <c r="AK200" s="100" t="n">
        <v>7.069</v>
      </c>
      <c r="AL200" s="100" t="n">
        <v>5.734</v>
      </c>
      <c r="AM200" s="101" t="n">
        <v>33.605</v>
      </c>
      <c r="AN200" s="101" t="n">
        <v>316.944</v>
      </c>
      <c r="AO200" s="101" t="n">
        <v>300.51648</v>
      </c>
      <c r="AP200" s="101" t="n">
        <v>1328</v>
      </c>
      <c r="AQ200" s="104" t="n">
        <v>1331.38792942222</v>
      </c>
      <c r="AR200" s="103" t="n">
        <v>-0.255115167336027</v>
      </c>
      <c r="AS200" s="104" t="n">
        <v>88.8175849790334</v>
      </c>
      <c r="AT200" s="104" t="n">
        <v>815.952204711111</v>
      </c>
      <c r="AU200" s="104" t="n">
        <v>95.881498964526</v>
      </c>
      <c r="AV200" s="64"/>
      <c r="AW200" s="101" t="n">
        <v>139.166</v>
      </c>
      <c r="AX200" s="101" t="n">
        <v>120.135</v>
      </c>
      <c r="AY200" s="101" t="n">
        <v>18.934</v>
      </c>
      <c r="AZ200" s="100" t="n">
        <v>9.253</v>
      </c>
      <c r="BA200" s="100" t="n">
        <v>8.558</v>
      </c>
      <c r="BB200" s="103" t="n">
        <v>17.811</v>
      </c>
      <c r="BC200" s="103" t="n">
        <v>17.811</v>
      </c>
      <c r="BD200" s="105" t="n">
        <v>0.351714416610219</v>
      </c>
      <c r="BE200" s="103" t="n">
        <v>0.519510414912133</v>
      </c>
      <c r="BF200" s="103" t="n">
        <v>14.0551898734177</v>
      </c>
      <c r="BG200" s="103" t="n">
        <v>14.1858305620607</v>
      </c>
      <c r="BH200" s="104" t="n">
        <v>4.36840907695723</v>
      </c>
      <c r="BI200" s="104" t="n">
        <v>106.348090923043</v>
      </c>
      <c r="BJ200" s="105" t="n">
        <v>0.133390552091115</v>
      </c>
      <c r="BK200" s="100" t="n">
        <v>5.734</v>
      </c>
      <c r="BL200" s="100" t="n">
        <v>5.734</v>
      </c>
      <c r="BM200" s="101" t="n">
        <v>16.965</v>
      </c>
      <c r="BN200" s="101" t="n">
        <v>300.51648</v>
      </c>
      <c r="BO200" s="101" t="n">
        <v>553.05</v>
      </c>
      <c r="BP200" s="104" t="n">
        <v>607.095335391447</v>
      </c>
      <c r="BQ200" s="103" t="n">
        <v>-9.77223314193048</v>
      </c>
      <c r="BR200" s="104" t="n">
        <v>94.3547189159144</v>
      </c>
      <c r="BS200" s="104" t="n">
        <v>453.805907695723</v>
      </c>
      <c r="BT200" s="104" t="n">
        <v>96.2616176404264</v>
      </c>
      <c r="BU200" s="64"/>
      <c r="BV200" s="101" t="n">
        <v>120.135</v>
      </c>
      <c r="BW200" s="101" t="n">
        <v>103.995</v>
      </c>
      <c r="BX200" s="101" t="n">
        <v>18.934</v>
      </c>
      <c r="BY200" s="100" t="n">
        <v>4.5</v>
      </c>
      <c r="BZ200" s="100" t="n">
        <v>4.058</v>
      </c>
      <c r="CA200" s="103" t="n">
        <v>8.558</v>
      </c>
      <c r="CB200" s="103" t="n">
        <v>8.558</v>
      </c>
      <c r="CC200" s="105" t="n">
        <v>0.336548908184195</v>
      </c>
      <c r="CD200" s="103" t="n">
        <v>0.525823790605282</v>
      </c>
      <c r="CE200" s="103" t="n">
        <v>13.6708860759494</v>
      </c>
      <c r="CF200" s="103" t="n">
        <v>13.7979547237163</v>
      </c>
      <c r="CG200" s="104" t="n">
        <v>8.54634719727945</v>
      </c>
      <c r="CH200" s="104" t="n">
        <v>84.5846528027206</v>
      </c>
      <c r="CI200" s="105" t="n">
        <v>0.163125984046984</v>
      </c>
      <c r="CJ200" s="100" t="n">
        <v>5.734</v>
      </c>
      <c r="CK200" s="100" t="n">
        <v>5.734</v>
      </c>
      <c r="CL200" s="101" t="n">
        <v>3.254868</v>
      </c>
      <c r="CM200" s="101" t="n">
        <v>553.05</v>
      </c>
      <c r="CN200" s="101" t="n">
        <v>963.4625</v>
      </c>
      <c r="CO200" s="104" t="n">
        <v>1162.72917545589</v>
      </c>
      <c r="CP200" s="103" t="n">
        <v>-20.682348867329</v>
      </c>
      <c r="CQ200" s="104" t="n">
        <v>98.9169086500681</v>
      </c>
      <c r="CR200" s="104" t="n">
        <v>857.889587727945</v>
      </c>
      <c r="CS200" s="104" t="n">
        <v>99.6205959313925</v>
      </c>
      <c r="CT200" s="101" t="e">
        <f aca="false"/>
        <v>#REF!</v>
      </c>
      <c r="CU200" s="101" t="n">
        <v>51.217</v>
      </c>
      <c r="CV200" s="101" t="n">
        <v>18.934</v>
      </c>
      <c r="CW200" s="100" t="n">
        <v>1.02</v>
      </c>
      <c r="CX200" s="100" t="n">
        <v>3.825</v>
      </c>
      <c r="CY200" s="103" t="n">
        <v>4.845</v>
      </c>
      <c r="CZ200" s="103" t="n">
        <v>4.845</v>
      </c>
      <c r="DA200" s="105" t="n">
        <v>0.173463005347791</v>
      </c>
      <c r="DB200" s="103" t="n">
        <v>0.210526315789474</v>
      </c>
      <c r="DC200" s="103" t="n">
        <v>9.06666666666667</v>
      </c>
      <c r="DD200" s="103" t="n">
        <v>9.15093984886466</v>
      </c>
      <c r="DE200" s="104" t="n">
        <v>9.98381916</v>
      </c>
      <c r="DF200" s="104" t="e">
        <f aca="false"/>
        <v>#REF!</v>
      </c>
      <c r="DG200" s="105" t="e">
        <f aca="false"/>
        <v>#REF!</v>
      </c>
      <c r="DH200" s="100" t="n">
        <v>5.734</v>
      </c>
      <c r="DI200" s="100" t="n">
        <v>6.41</v>
      </c>
      <c r="DJ200" s="101" t="n">
        <v>82.53728</v>
      </c>
      <c r="DK200" s="106" t="n">
        <v>963.4625</v>
      </c>
      <c r="DL200" s="106" t="n">
        <v>1328</v>
      </c>
      <c r="DM200" s="104" t="n">
        <v>1198.375892</v>
      </c>
      <c r="DN200" s="103" t="n">
        <v>9.76085150602409</v>
      </c>
      <c r="DO200" s="104" t="n">
        <v>72.5348573229661</v>
      </c>
      <c r="DP200" s="104" t="n">
        <v>1080.919196</v>
      </c>
      <c r="DQ200" s="107" t="n">
        <v>92.3641581807934</v>
      </c>
    </row>
    <row r="201" customFormat="false" ht="12.75" hidden="false" customHeight="false" outlineLevel="0" collapsed="false">
      <c r="Q201" s="98" t="n">
        <v>36146</v>
      </c>
      <c r="R201" s="99" t="n">
        <v>0.666666666666667</v>
      </c>
      <c r="S201" s="100" t="n">
        <v>4689</v>
      </c>
      <c r="T201" s="101" t="n">
        <v>28.755</v>
      </c>
      <c r="U201" s="101" t="n">
        <v>138.328</v>
      </c>
      <c r="V201" s="101" t="n">
        <v>49.11</v>
      </c>
      <c r="W201" s="101" t="n">
        <v>18.783</v>
      </c>
      <c r="X201" s="100" t="n">
        <v>0</v>
      </c>
      <c r="Y201" s="100" t="n">
        <v>15.128</v>
      </c>
      <c r="Z201" s="100" t="n">
        <v>3.982</v>
      </c>
      <c r="AA201" s="102"/>
      <c r="AB201" s="103" t="n">
        <v>19.11</v>
      </c>
      <c r="AC201" s="103" t="n">
        <v>19.11</v>
      </c>
      <c r="AD201" s="103" t="n">
        <v>0.791627420198849</v>
      </c>
      <c r="AE201" s="103" t="n">
        <v>0</v>
      </c>
      <c r="AF201" s="103" t="n">
        <v>13.7527272727273</v>
      </c>
      <c r="AG201" s="103" t="n">
        <v>13.8526847429045</v>
      </c>
      <c r="AH201" s="104" t="n">
        <v>7.74811234364641</v>
      </c>
      <c r="AI201" s="104" t="n">
        <v>67.1878876563536</v>
      </c>
      <c r="AJ201" s="105" t="n">
        <v>0.206178304246696</v>
      </c>
      <c r="AK201" s="100" t="n">
        <v>7.008</v>
      </c>
      <c r="AL201" s="100" t="n">
        <v>5.746</v>
      </c>
      <c r="AM201" s="101" t="n">
        <v>32.7355</v>
      </c>
      <c r="AN201" s="101" t="n">
        <v>314.208</v>
      </c>
      <c r="AO201" s="101" t="n">
        <v>299.95344</v>
      </c>
      <c r="AP201" s="101" t="n">
        <v>1396</v>
      </c>
      <c r="AQ201" s="104" t="n">
        <v>1315.14002872928</v>
      </c>
      <c r="AR201" s="103" t="n">
        <v>5.79226155234371</v>
      </c>
      <c r="AS201" s="104" t="n">
        <v>89.0864728872588</v>
      </c>
      <c r="AT201" s="104" t="n">
        <v>807.546734364641</v>
      </c>
      <c r="AU201" s="104" t="n">
        <v>95.9463027207019</v>
      </c>
      <c r="AV201" s="64"/>
      <c r="AW201" s="101" t="n">
        <v>138.328</v>
      </c>
      <c r="AX201" s="101" t="n">
        <v>119.407</v>
      </c>
      <c r="AY201" s="101" t="n">
        <v>18.783</v>
      </c>
      <c r="AZ201" s="100" t="n">
        <v>9.428</v>
      </c>
      <c r="BA201" s="100" t="n">
        <v>8.848</v>
      </c>
      <c r="BB201" s="103" t="n">
        <v>18.276</v>
      </c>
      <c r="BC201" s="103" t="n">
        <v>18.276</v>
      </c>
      <c r="BD201" s="105" t="n">
        <v>0.361784741026796</v>
      </c>
      <c r="BE201" s="103" t="n">
        <v>0.515867804771285</v>
      </c>
      <c r="BF201" s="103" t="n">
        <v>14.3210126582279</v>
      </c>
      <c r="BG201" s="103" t="n">
        <v>14.4251005360215</v>
      </c>
      <c r="BH201" s="104" t="n">
        <v>4.33727934480109</v>
      </c>
      <c r="BI201" s="104" t="n">
        <v>105.747220655199</v>
      </c>
      <c r="BJ201" s="105" t="n">
        <v>0.136411155268621</v>
      </c>
      <c r="BK201" s="100" t="n">
        <v>5.746</v>
      </c>
      <c r="BL201" s="100" t="n">
        <v>5.746</v>
      </c>
      <c r="BM201" s="101" t="n">
        <v>16.9845</v>
      </c>
      <c r="BN201" s="101" t="n">
        <v>299.95344</v>
      </c>
      <c r="BO201" s="101" t="n">
        <v>553.05</v>
      </c>
      <c r="BP201" s="104" t="n">
        <v>601.471428960217</v>
      </c>
      <c r="BQ201" s="103" t="n">
        <v>-8.75534381343766</v>
      </c>
      <c r="BR201" s="104" t="n">
        <v>94.33762119881</v>
      </c>
      <c r="BS201" s="104" t="n">
        <v>450.712434480109</v>
      </c>
      <c r="BT201" s="104" t="n">
        <v>96.2316326995523</v>
      </c>
      <c r="BU201" s="64"/>
      <c r="BV201" s="101" t="n">
        <v>119.407</v>
      </c>
      <c r="BW201" s="101" t="n">
        <v>102.922</v>
      </c>
      <c r="BX201" s="101" t="n">
        <v>18.783</v>
      </c>
      <c r="BY201" s="100" t="n">
        <v>4.56</v>
      </c>
      <c r="BZ201" s="100" t="n">
        <v>4.288</v>
      </c>
      <c r="CA201" s="103" t="n">
        <v>8.848</v>
      </c>
      <c r="CB201" s="103" t="n">
        <v>8.848</v>
      </c>
      <c r="CC201" s="105" t="n">
        <v>0.350420613340805</v>
      </c>
      <c r="CD201" s="103" t="n">
        <v>0.515370705244123</v>
      </c>
      <c r="CE201" s="103" t="n">
        <v>13.853164556962</v>
      </c>
      <c r="CF201" s="103" t="n">
        <v>13.9538520246622</v>
      </c>
      <c r="CG201" s="104" t="n">
        <v>8.4213586688806</v>
      </c>
      <c r="CH201" s="104" t="n">
        <v>83.9601413311194</v>
      </c>
      <c r="CI201" s="105" t="n">
        <v>0.166196147403224</v>
      </c>
      <c r="CJ201" s="100" t="n">
        <v>5.746</v>
      </c>
      <c r="CK201" s="100" t="n">
        <v>5.746</v>
      </c>
      <c r="CL201" s="101" t="n">
        <v>3.251188</v>
      </c>
      <c r="CM201" s="101" t="n">
        <v>553.05</v>
      </c>
      <c r="CN201" s="101" t="n">
        <v>955.2725</v>
      </c>
      <c r="CO201" s="104" t="n">
        <v>1137.72410977612</v>
      </c>
      <c r="CP201" s="103" t="n">
        <v>-19.0994307672543</v>
      </c>
      <c r="CQ201" s="104" t="n">
        <v>98.9161024457662</v>
      </c>
      <c r="CR201" s="104" t="n">
        <v>845.38705488806</v>
      </c>
      <c r="CS201" s="104" t="n">
        <v>99.6154201816551</v>
      </c>
      <c r="CT201" s="101" t="e">
        <f aca="false"/>
        <v>#REF!</v>
      </c>
      <c r="CU201" s="101" t="n">
        <v>49.11</v>
      </c>
      <c r="CV201" s="101" t="n">
        <v>18.783</v>
      </c>
      <c r="CW201" s="100" t="n">
        <v>1.14</v>
      </c>
      <c r="CX201" s="100" t="n">
        <v>3.982</v>
      </c>
      <c r="CY201" s="103" t="n">
        <v>5.122</v>
      </c>
      <c r="CZ201" s="103" t="n">
        <v>5.122</v>
      </c>
      <c r="DA201" s="105" t="n">
        <v>0.182146159248707</v>
      </c>
      <c r="DB201" s="103" t="n">
        <v>0.222569308863725</v>
      </c>
      <c r="DC201" s="103" t="n">
        <v>10.1333333333333</v>
      </c>
      <c r="DD201" s="103" t="n">
        <v>10.2069843513733</v>
      </c>
      <c r="DE201" s="104" t="n">
        <v>9.98207577016575</v>
      </c>
      <c r="DF201" s="104" t="e">
        <f aca="false"/>
        <v>#REF!</v>
      </c>
      <c r="DG201" s="105" t="e">
        <f aca="false"/>
        <v>#REF!</v>
      </c>
      <c r="DH201" s="100" t="n">
        <v>5.746</v>
      </c>
      <c r="DI201" s="100" t="n">
        <v>6.548</v>
      </c>
      <c r="DJ201" s="101" t="n">
        <v>82.06016</v>
      </c>
      <c r="DK201" s="106" t="n">
        <v>955.2725</v>
      </c>
      <c r="DL201" s="106" t="n">
        <v>1396</v>
      </c>
      <c r="DM201" s="104" t="n">
        <v>1205.26297403315</v>
      </c>
      <c r="DN201" s="103" t="n">
        <v>13.6631107426111</v>
      </c>
      <c r="DO201" s="104" t="n">
        <v>72.6423674287583</v>
      </c>
      <c r="DP201" s="104" t="n">
        <v>1080.26773701657</v>
      </c>
      <c r="DQ201" s="107" t="n">
        <v>92.4037201900865</v>
      </c>
    </row>
    <row r="202" customFormat="false" ht="12.75" hidden="false" customHeight="false" outlineLevel="0" collapsed="false">
      <c r="Q202" s="98" t="n">
        <v>36147</v>
      </c>
      <c r="R202" s="99" t="n">
        <v>0</v>
      </c>
      <c r="S202" s="100" t="n">
        <v>4697</v>
      </c>
      <c r="T202" s="101" t="n">
        <v>28.692</v>
      </c>
      <c r="U202" s="101" t="n">
        <v>138.543</v>
      </c>
      <c r="V202" s="101" t="n">
        <v>49.215</v>
      </c>
      <c r="W202" s="101" t="n">
        <v>18.838</v>
      </c>
      <c r="X202" s="100" t="n">
        <v>0</v>
      </c>
      <c r="Y202" s="100" t="n">
        <v>15.009</v>
      </c>
      <c r="Z202" s="100" t="n">
        <v>3.983</v>
      </c>
      <c r="AA202" s="102"/>
      <c r="AB202" s="103" t="n">
        <v>18.992</v>
      </c>
      <c r="AC202" s="103" t="n">
        <v>18.992</v>
      </c>
      <c r="AD202" s="103" t="n">
        <v>0.790280117944398</v>
      </c>
      <c r="AE202" s="103" t="n">
        <v>0</v>
      </c>
      <c r="AF202" s="103" t="n">
        <v>13.6445454545455</v>
      </c>
      <c r="AG202" s="103" t="n">
        <v>13.7693340950419</v>
      </c>
      <c r="AH202" s="104" t="n">
        <v>7.71754765126789</v>
      </c>
      <c r="AI202" s="104" t="n">
        <v>67.3234523487321</v>
      </c>
      <c r="AJ202" s="105" t="n">
        <v>0.204525074319086</v>
      </c>
      <c r="AK202" s="100" t="n">
        <v>7.012</v>
      </c>
      <c r="AL202" s="100" t="n">
        <v>5.745</v>
      </c>
      <c r="AM202" s="101" t="n">
        <v>32.571</v>
      </c>
      <c r="AN202" s="101" t="n">
        <v>315.552</v>
      </c>
      <c r="AO202" s="101" t="n">
        <v>300.15744</v>
      </c>
      <c r="AP202" s="101" t="n">
        <v>1451.52</v>
      </c>
      <c r="AQ202" s="104" t="n">
        <v>1308.49409025358</v>
      </c>
      <c r="AR202" s="103" t="n">
        <v>9.85352663045788</v>
      </c>
      <c r="AS202" s="104" t="n">
        <v>89.1486947649873</v>
      </c>
      <c r="AT202" s="104" t="n">
        <v>804.325765126789</v>
      </c>
      <c r="AU202" s="104" t="n">
        <v>95.9505213668164</v>
      </c>
      <c r="AV202" s="64"/>
      <c r="AW202" s="101" t="n">
        <v>138.543</v>
      </c>
      <c r="AX202" s="101" t="n">
        <v>119.685</v>
      </c>
      <c r="AY202" s="101" t="n">
        <v>18.838</v>
      </c>
      <c r="AZ202" s="100" t="n">
        <v>9.429</v>
      </c>
      <c r="BA202" s="100" t="n">
        <v>8.973</v>
      </c>
      <c r="BB202" s="103" t="n">
        <v>18.402</v>
      </c>
      <c r="BC202" s="103" t="n">
        <v>18.402</v>
      </c>
      <c r="BD202" s="105" t="n">
        <v>0.365132623713632</v>
      </c>
      <c r="BE202" s="103" t="n">
        <v>0.512389957613303</v>
      </c>
      <c r="BF202" s="103" t="n">
        <v>14.3225316455696</v>
      </c>
      <c r="BG202" s="103" t="n">
        <v>14.4535209305166</v>
      </c>
      <c r="BH202" s="104" t="n">
        <v>4.32281910732197</v>
      </c>
      <c r="BI202" s="104" t="n">
        <v>105.953180892678</v>
      </c>
      <c r="BJ202" s="105" t="n">
        <v>0.136414223799065</v>
      </c>
      <c r="BK202" s="100" t="n">
        <v>5.745</v>
      </c>
      <c r="BL202" s="100" t="n">
        <v>5.745</v>
      </c>
      <c r="BM202" s="101" t="n">
        <v>16.77</v>
      </c>
      <c r="BN202" s="101" t="n">
        <v>300.15744</v>
      </c>
      <c r="BO202" s="101" t="n">
        <v>550.8</v>
      </c>
      <c r="BP202" s="104" t="n">
        <v>597.946381464393</v>
      </c>
      <c r="BQ202" s="103" t="n">
        <v>-8.55961900225002</v>
      </c>
      <c r="BR202" s="104" t="n">
        <v>94.4129320932375</v>
      </c>
      <c r="BS202" s="104" t="n">
        <v>449.051910732197</v>
      </c>
      <c r="BT202" s="104" t="n">
        <v>96.2654651724662</v>
      </c>
      <c r="BU202" s="64"/>
      <c r="BV202" s="101" t="n">
        <v>119.685</v>
      </c>
      <c r="BW202" s="101" t="n">
        <v>103.23</v>
      </c>
      <c r="BX202" s="101" t="n">
        <v>18.838</v>
      </c>
      <c r="BY202" s="100" t="n">
        <v>4.294</v>
      </c>
      <c r="BZ202" s="100" t="n">
        <v>4.679</v>
      </c>
      <c r="CA202" s="103" t="n">
        <v>8.973</v>
      </c>
      <c r="CB202" s="103" t="n">
        <v>8.973</v>
      </c>
      <c r="CC202" s="105" t="n">
        <v>0.364185613073132</v>
      </c>
      <c r="CD202" s="103" t="n">
        <v>0.478546751365207</v>
      </c>
      <c r="CE202" s="103" t="n">
        <v>13.0450632911392</v>
      </c>
      <c r="CF202" s="103" t="n">
        <v>13.164369259866</v>
      </c>
      <c r="CG202" s="104" t="n">
        <v>7.98794888394956</v>
      </c>
      <c r="CH202" s="104" t="n">
        <v>84.6315511160505</v>
      </c>
      <c r="CI202" s="105" t="n">
        <v>0.155549190417347</v>
      </c>
      <c r="CJ202" s="100" t="n">
        <v>5.745</v>
      </c>
      <c r="CK202" s="100" t="n">
        <v>5.745</v>
      </c>
      <c r="CL202" s="101" t="n">
        <v>3.2522</v>
      </c>
      <c r="CM202" s="101" t="n">
        <v>550.8</v>
      </c>
      <c r="CN202" s="101" t="n">
        <v>957.0925</v>
      </c>
      <c r="CO202" s="104" t="n">
        <v>1053.29417678991</v>
      </c>
      <c r="CP202" s="103" t="n">
        <v>-10.0514502819646</v>
      </c>
      <c r="CQ202" s="104" t="n">
        <v>98.9165019531083</v>
      </c>
      <c r="CR202" s="104" t="n">
        <v>802.047088394956</v>
      </c>
      <c r="CS202" s="104" t="n">
        <v>99.5945125857251</v>
      </c>
      <c r="CT202" s="101" t="e">
        <f aca="false"/>
        <v>#REF!</v>
      </c>
      <c r="CU202" s="101" t="n">
        <v>49.215</v>
      </c>
      <c r="CV202" s="101" t="n">
        <v>18.838</v>
      </c>
      <c r="CW202" s="100" t="n">
        <v>1.286</v>
      </c>
      <c r="CX202" s="100" t="n">
        <v>3.983</v>
      </c>
      <c r="CY202" s="103" t="n">
        <v>5.269</v>
      </c>
      <c r="CZ202" s="103" t="n">
        <v>5.269</v>
      </c>
      <c r="DA202" s="105" t="n">
        <v>0.185107234772522</v>
      </c>
      <c r="DB202" s="103" t="n">
        <v>0.244069083317518</v>
      </c>
      <c r="DC202" s="103" t="n">
        <v>11.4311111111111</v>
      </c>
      <c r="DD202" s="103" t="n">
        <v>11.535656390371</v>
      </c>
      <c r="DE202" s="104" t="n">
        <v>10.1622650931459</v>
      </c>
      <c r="DF202" s="104" t="e">
        <f aca="false"/>
        <v>#REF!</v>
      </c>
      <c r="DG202" s="105" t="e">
        <f aca="false"/>
        <v>#REF!</v>
      </c>
      <c r="DH202" s="100" t="n">
        <v>5.745</v>
      </c>
      <c r="DI202" s="100" t="n">
        <v>6.551</v>
      </c>
      <c r="DJ202" s="101" t="n">
        <v>82.1184</v>
      </c>
      <c r="DK202" s="106" t="n">
        <v>957.0925</v>
      </c>
      <c r="DL202" s="106" t="n">
        <v>1451.52</v>
      </c>
      <c r="DM202" s="104" t="n">
        <v>1239.59731862917</v>
      </c>
      <c r="DN202" s="103" t="n">
        <v>14.6000524533473</v>
      </c>
      <c r="DO202" s="104" t="n">
        <v>72.6415577105135</v>
      </c>
      <c r="DP202" s="104" t="n">
        <v>1098.34490931459</v>
      </c>
      <c r="DQ202" s="107" t="n">
        <v>92.5234414705627</v>
      </c>
    </row>
    <row r="203" customFormat="false" ht="12.75" hidden="false" customHeight="false" outlineLevel="0" collapsed="false">
      <c r="Q203" s="98" t="n">
        <v>36147</v>
      </c>
      <c r="R203" s="99" t="n">
        <v>0.333333333333333</v>
      </c>
      <c r="S203" s="100" t="n">
        <v>4705</v>
      </c>
      <c r="T203" s="101" t="n">
        <v>28.687</v>
      </c>
      <c r="U203" s="101" t="n">
        <v>135.601</v>
      </c>
      <c r="V203" s="101" t="n">
        <v>48.232</v>
      </c>
      <c r="W203" s="101" t="n">
        <v>18.447</v>
      </c>
      <c r="X203" s="100" t="n">
        <v>0</v>
      </c>
      <c r="Y203" s="100" t="n">
        <v>14.8</v>
      </c>
      <c r="Z203" s="100" t="n">
        <v>3.984</v>
      </c>
      <c r="AA203" s="102"/>
      <c r="AB203" s="103" t="n">
        <v>18.784</v>
      </c>
      <c r="AC203" s="103" t="n">
        <v>18.784</v>
      </c>
      <c r="AD203" s="103" t="n">
        <v>0.787904599659285</v>
      </c>
      <c r="AE203" s="103" t="n">
        <v>0</v>
      </c>
      <c r="AF203" s="103" t="n">
        <v>13.4545454545455</v>
      </c>
      <c r="AG203" s="103" t="n">
        <v>13.5796032516575</v>
      </c>
      <c r="AH203" s="104" t="n">
        <v>7.63576085140563</v>
      </c>
      <c r="AI203" s="104" t="n">
        <v>65.8337391485944</v>
      </c>
      <c r="AJ203" s="105" t="n">
        <v>0.206271182941724</v>
      </c>
      <c r="AK203" s="100" t="n">
        <v>6.958</v>
      </c>
      <c r="AL203" s="100" t="n">
        <v>5.741</v>
      </c>
      <c r="AM203" s="101" t="n">
        <v>32.9</v>
      </c>
      <c r="AN203" s="101" t="n">
        <v>316.224</v>
      </c>
      <c r="AO203" s="101" t="n">
        <v>300.1248</v>
      </c>
      <c r="AP203" s="101" t="n">
        <v>1428.3</v>
      </c>
      <c r="AQ203" s="104" t="n">
        <v>1292.82737028113</v>
      </c>
      <c r="AR203" s="103" t="n">
        <v>9.4848862087009</v>
      </c>
      <c r="AS203" s="104" t="n">
        <v>89.0378935696084</v>
      </c>
      <c r="AT203" s="104" t="n">
        <v>796.476085140563</v>
      </c>
      <c r="AU203" s="104" t="n">
        <v>95.8693047269343</v>
      </c>
      <c r="AV203" s="64"/>
      <c r="AW203" s="101" t="n">
        <v>135.601</v>
      </c>
      <c r="AX203" s="101" t="n">
        <v>116.97</v>
      </c>
      <c r="AY203" s="101" t="n">
        <v>18.447</v>
      </c>
      <c r="AZ203" s="100" t="n">
        <v>9.252</v>
      </c>
      <c r="BA203" s="100" t="n">
        <v>8.797</v>
      </c>
      <c r="BB203" s="103" t="n">
        <v>18.049</v>
      </c>
      <c r="BC203" s="103" t="n">
        <v>18.049</v>
      </c>
      <c r="BD203" s="105" t="n">
        <v>0.35807672753301</v>
      </c>
      <c r="BE203" s="103" t="n">
        <v>0.512604576430827</v>
      </c>
      <c r="BF203" s="103" t="n">
        <v>14.053670886076</v>
      </c>
      <c r="BG203" s="103" t="n">
        <v>14.1842974559803</v>
      </c>
      <c r="BH203" s="104" t="n">
        <v>4.31973257917472</v>
      </c>
      <c r="BI203" s="104" t="n">
        <v>103.518767420825</v>
      </c>
      <c r="BJ203" s="105" t="n">
        <v>0.137021506431952</v>
      </c>
      <c r="BK203" s="100" t="n">
        <v>5.741</v>
      </c>
      <c r="BL203" s="100" t="n">
        <v>5.741</v>
      </c>
      <c r="BM203" s="101" t="n">
        <v>17.0235</v>
      </c>
      <c r="BN203" s="101" t="n">
        <v>300.1248</v>
      </c>
      <c r="BO203" s="101" t="n">
        <v>549.9</v>
      </c>
      <c r="BP203" s="104" t="n">
        <v>597.868715834944</v>
      </c>
      <c r="BQ203" s="103" t="n">
        <v>-8.72317072830399</v>
      </c>
      <c r="BR203" s="104" t="n">
        <v>94.3278596104021</v>
      </c>
      <c r="BS203" s="104" t="n">
        <v>448.996757917472</v>
      </c>
      <c r="BT203" s="104" t="n">
        <v>96.2085472334014</v>
      </c>
      <c r="BU203" s="64"/>
      <c r="BV203" s="101" t="n">
        <v>116.97</v>
      </c>
      <c r="BW203" s="101" t="n">
        <v>100.837</v>
      </c>
      <c r="BX203" s="101" t="n">
        <v>18.447</v>
      </c>
      <c r="BY203" s="100" t="n">
        <v>4.267</v>
      </c>
      <c r="BZ203" s="100" t="n">
        <v>4.53</v>
      </c>
      <c r="CA203" s="103" t="n">
        <v>8.797</v>
      </c>
      <c r="CB203" s="103" t="n">
        <v>8.797</v>
      </c>
      <c r="CC203" s="105" t="n">
        <v>0.355515797350251</v>
      </c>
      <c r="CD203" s="103" t="n">
        <v>0.485051722178015</v>
      </c>
      <c r="CE203" s="103" t="n">
        <v>12.9630379746835</v>
      </c>
      <c r="CF203" s="103" t="n">
        <v>13.0835272902438</v>
      </c>
      <c r="CG203" s="104" t="n">
        <v>8.04108504180574</v>
      </c>
      <c r="CH203" s="104" t="n">
        <v>82.4154149581943</v>
      </c>
      <c r="CI203" s="105" t="n">
        <v>0.158750972701897</v>
      </c>
      <c r="CJ203" s="100" t="n">
        <v>5.741</v>
      </c>
      <c r="CK203" s="100" t="n">
        <v>5.741</v>
      </c>
      <c r="CL203" s="101" t="n">
        <v>3.248612</v>
      </c>
      <c r="CM203" s="101" t="n">
        <v>549.9</v>
      </c>
      <c r="CN203" s="101" t="n">
        <v>952.5425</v>
      </c>
      <c r="CO203" s="104" t="n">
        <v>1064.81423236115</v>
      </c>
      <c r="CP203" s="103" t="n">
        <v>-11.786532607327</v>
      </c>
      <c r="CQ203" s="104" t="n">
        <v>98.9175796202113</v>
      </c>
      <c r="CR203" s="104" t="n">
        <v>807.357116180574</v>
      </c>
      <c r="CS203" s="104" t="n">
        <v>99.5976239095571</v>
      </c>
      <c r="CT203" s="101" t="e">
        <f aca="false"/>
        <v>#REF!</v>
      </c>
      <c r="CU203" s="101" t="n">
        <v>48.232</v>
      </c>
      <c r="CV203" s="101" t="n">
        <v>18.447</v>
      </c>
      <c r="CW203" s="100" t="n">
        <v>1.281</v>
      </c>
      <c r="CX203" s="100" t="n">
        <v>3.984</v>
      </c>
      <c r="CY203" s="103" t="n">
        <v>5.265</v>
      </c>
      <c r="CZ203" s="103" t="n">
        <v>5.265</v>
      </c>
      <c r="DA203" s="105" t="n">
        <v>0.185047212971363</v>
      </c>
      <c r="DB203" s="103" t="n">
        <v>0.243304843304843</v>
      </c>
      <c r="DC203" s="103" t="n">
        <v>11.3866666666667</v>
      </c>
      <c r="DD203" s="103" t="n">
        <v>11.4925038690153</v>
      </c>
      <c r="DE203" s="104" t="n">
        <v>10.1026690029367</v>
      </c>
      <c r="DF203" s="104" t="e">
        <f aca="false"/>
        <v>#REF!</v>
      </c>
      <c r="DG203" s="105" t="e">
        <f aca="false"/>
        <v>#REF!</v>
      </c>
      <c r="DH203" s="100" t="n">
        <v>5.741</v>
      </c>
      <c r="DI203" s="100" t="n">
        <v>6.425</v>
      </c>
      <c r="DJ203" s="101" t="n">
        <v>82.19904</v>
      </c>
      <c r="DK203" s="106" t="n">
        <v>952.5425</v>
      </c>
      <c r="DL203" s="106" t="n">
        <v>1428.3</v>
      </c>
      <c r="DM203" s="104" t="n">
        <v>1232.38938058735</v>
      </c>
      <c r="DN203" s="103" t="n">
        <v>13.716349465284</v>
      </c>
      <c r="DO203" s="104" t="n">
        <v>72.6117135271727</v>
      </c>
      <c r="DP203" s="104" t="n">
        <v>1092.46594029367</v>
      </c>
      <c r="DQ203" s="107" t="n">
        <v>92.4758258387531</v>
      </c>
    </row>
    <row r="204" customFormat="false" ht="12.75" hidden="false" customHeight="false" outlineLevel="0" collapsed="false">
      <c r="Q204" s="98" t="n">
        <v>36147</v>
      </c>
      <c r="R204" s="99" t="n">
        <v>0.666666666666667</v>
      </c>
      <c r="S204" s="100" t="n">
        <v>4713</v>
      </c>
      <c r="T204" s="101" t="n">
        <v>28.764</v>
      </c>
      <c r="U204" s="101" t="n">
        <v>135.28</v>
      </c>
      <c r="V204" s="101" t="n">
        <v>47.985</v>
      </c>
      <c r="W204" s="101" t="n">
        <v>18.478</v>
      </c>
      <c r="X204" s="100" t="n">
        <v>0</v>
      </c>
      <c r="Y204" s="100" t="n">
        <v>14.8</v>
      </c>
      <c r="Z204" s="100" t="n">
        <v>3.942</v>
      </c>
      <c r="AA204" s="102"/>
      <c r="AB204" s="103" t="n">
        <v>18.742</v>
      </c>
      <c r="AC204" s="103" t="n">
        <v>18.742</v>
      </c>
      <c r="AD204" s="103" t="n">
        <v>0.789670259310639</v>
      </c>
      <c r="AE204" s="103" t="n">
        <v>0</v>
      </c>
      <c r="AF204" s="103" t="n">
        <v>13.4545454545455</v>
      </c>
      <c r="AG204" s="103" t="n">
        <v>13.5487308440717</v>
      </c>
      <c r="AH204" s="104" t="n">
        <v>7.67187208554033</v>
      </c>
      <c r="AI204" s="104" t="n">
        <v>65.4826279144597</v>
      </c>
      <c r="AJ204" s="105" t="n">
        <v>0.206905728673115</v>
      </c>
      <c r="AK204" s="100" t="n">
        <v>5.772</v>
      </c>
      <c r="AL204" s="100" t="n">
        <v>5.752</v>
      </c>
      <c r="AM204" s="101" t="n">
        <v>33.2055</v>
      </c>
      <c r="AN204" s="101" t="n">
        <v>312.624</v>
      </c>
      <c r="AO204" s="101" t="n">
        <v>299.84736</v>
      </c>
      <c r="AP204" s="101" t="n">
        <v>1435.86</v>
      </c>
      <c r="AQ204" s="104" t="n">
        <v>1300.93805710807</v>
      </c>
      <c r="AR204" s="103" t="n">
        <v>9.39659457690398</v>
      </c>
      <c r="AS204" s="104" t="n">
        <v>88.9258654803564</v>
      </c>
      <c r="AT204" s="104" t="n">
        <v>800.392708554033</v>
      </c>
      <c r="AU204" s="104" t="n">
        <v>95.8513490134127</v>
      </c>
      <c r="AV204" s="64"/>
      <c r="AW204" s="101" t="n">
        <v>135.28</v>
      </c>
      <c r="AX204" s="101" t="n">
        <v>116.55</v>
      </c>
      <c r="AY204" s="101" t="n">
        <v>18.478</v>
      </c>
      <c r="AZ204" s="100" t="n">
        <v>9.252</v>
      </c>
      <c r="BA204" s="100" t="n">
        <v>8.725</v>
      </c>
      <c r="BB204" s="103" t="n">
        <v>17.977</v>
      </c>
      <c r="BC204" s="103" t="n">
        <v>17.977</v>
      </c>
      <c r="BD204" s="105" t="n">
        <v>0.356156029895941</v>
      </c>
      <c r="BE204" s="103" t="n">
        <v>0.514657618067531</v>
      </c>
      <c r="BF204" s="103" t="n">
        <v>14.053670886076</v>
      </c>
      <c r="BG204" s="103" t="n">
        <v>14.1520503126534</v>
      </c>
      <c r="BH204" s="104" t="n">
        <v>4.32657877004012</v>
      </c>
      <c r="BI204" s="104" t="n">
        <v>103.11042122996</v>
      </c>
      <c r="BJ204" s="105" t="n">
        <v>0.137251406248173</v>
      </c>
      <c r="BK204" s="100" t="n">
        <v>5.752</v>
      </c>
      <c r="BL204" s="100" t="n">
        <v>5.752</v>
      </c>
      <c r="BM204" s="101" t="n">
        <v>17.1015</v>
      </c>
      <c r="BN204" s="101" t="n">
        <v>299.84736</v>
      </c>
      <c r="BO204" s="101" t="n">
        <v>549.45</v>
      </c>
      <c r="BP204" s="104" t="n">
        <v>599.671394008023</v>
      </c>
      <c r="BQ204" s="103" t="n">
        <v>-9.140302849763</v>
      </c>
      <c r="BR204" s="104" t="n">
        <v>94.2965981091179</v>
      </c>
      <c r="BS204" s="104" t="n">
        <v>449.759377004011</v>
      </c>
      <c r="BT204" s="104" t="n">
        <v>96.1976334737213</v>
      </c>
      <c r="BU204" s="64"/>
      <c r="BV204" s="101" t="n">
        <v>116.55</v>
      </c>
      <c r="BW204" s="101" t="n">
        <v>100.522</v>
      </c>
      <c r="BX204" s="101" t="n">
        <v>18.478</v>
      </c>
      <c r="BY204" s="100" t="n">
        <v>4.267</v>
      </c>
      <c r="BZ204" s="100" t="n">
        <v>4.458</v>
      </c>
      <c r="CA204" s="103" t="n">
        <v>8.725</v>
      </c>
      <c r="CB204" s="103" t="n">
        <v>8.725</v>
      </c>
      <c r="CC204" s="105" t="n">
        <v>0.351674402076114</v>
      </c>
      <c r="CD204" s="103" t="n">
        <v>0.489054441260745</v>
      </c>
      <c r="CE204" s="103" t="n">
        <v>12.9630379746835</v>
      </c>
      <c r="CF204" s="103" t="n">
        <v>13.0537826813861</v>
      </c>
      <c r="CG204" s="104" t="n">
        <v>8.07604531860476</v>
      </c>
      <c r="CH204" s="104" t="n">
        <v>81.9819546813953</v>
      </c>
      <c r="CI204" s="105" t="n">
        <v>0.159227512104545</v>
      </c>
      <c r="CJ204" s="100" t="n">
        <v>5.752</v>
      </c>
      <c r="CK204" s="100" t="n">
        <v>5.752</v>
      </c>
      <c r="CL204" s="101" t="n">
        <v>3.246404</v>
      </c>
      <c r="CM204" s="101" t="n">
        <v>549.45</v>
      </c>
      <c r="CN204" s="101" t="n">
        <v>947.765</v>
      </c>
      <c r="CO204" s="104" t="n">
        <v>1072.25187172095</v>
      </c>
      <c r="CP204" s="103" t="n">
        <v>-13.1347825379658</v>
      </c>
      <c r="CQ204" s="104" t="n">
        <v>98.9173144629321</v>
      </c>
      <c r="CR204" s="104" t="n">
        <v>810.850935860476</v>
      </c>
      <c r="CS204" s="104" t="n">
        <v>99.5996299866689</v>
      </c>
      <c r="CT204" s="101" t="e">
        <f aca="false"/>
        <v>#REF!</v>
      </c>
      <c r="CU204" s="101" t="n">
        <v>47.985</v>
      </c>
      <c r="CV204" s="101" t="n">
        <v>18.478</v>
      </c>
      <c r="CW204" s="100" t="n">
        <v>1.281</v>
      </c>
      <c r="CX204" s="100" t="n">
        <v>3.942</v>
      </c>
      <c r="CY204" s="103" t="n">
        <v>5.223</v>
      </c>
      <c r="CZ204" s="103" t="n">
        <v>5.223</v>
      </c>
      <c r="DA204" s="105" t="n">
        <v>0.183366602538928</v>
      </c>
      <c r="DB204" s="103" t="n">
        <v>0.245261344055141</v>
      </c>
      <c r="DC204" s="103" t="n">
        <v>11.3866666666667</v>
      </c>
      <c r="DD204" s="103" t="n">
        <v>11.4663763557847</v>
      </c>
      <c r="DE204" s="104" t="n">
        <v>10.0640446506849</v>
      </c>
      <c r="DF204" s="104" t="e">
        <f aca="false"/>
        <v>#REF!</v>
      </c>
      <c r="DG204" s="105" t="e">
        <f aca="false"/>
        <v>#REF!</v>
      </c>
      <c r="DH204" s="100" t="n">
        <v>5.752</v>
      </c>
      <c r="DI204" s="100" t="n">
        <v>6.45</v>
      </c>
      <c r="DJ204" s="101" t="n">
        <v>82.02656</v>
      </c>
      <c r="DK204" s="106" t="n">
        <v>947.765</v>
      </c>
      <c r="DL204" s="106" t="n">
        <v>1435.86</v>
      </c>
      <c r="DM204" s="104" t="n">
        <v>1229.09705013699</v>
      </c>
      <c r="DN204" s="103" t="n">
        <v>14.3999380067008</v>
      </c>
      <c r="DO204" s="104" t="n">
        <v>72.6438945468788</v>
      </c>
      <c r="DP204" s="104" t="n">
        <v>1088.43102506849</v>
      </c>
      <c r="DQ204" s="107" t="n">
        <v>92.4637796873864</v>
      </c>
    </row>
    <row r="205" customFormat="false" ht="12.75" hidden="false" customHeight="false" outlineLevel="0" collapsed="false">
      <c r="Q205" s="98" t="n">
        <v>36148</v>
      </c>
      <c r="R205" s="99" t="n">
        <v>0</v>
      </c>
      <c r="S205" s="100" t="n">
        <v>4721</v>
      </c>
      <c r="T205" s="101" t="n">
        <v>28.747</v>
      </c>
      <c r="U205" s="101" t="n">
        <v>135.206</v>
      </c>
      <c r="V205" s="101" t="n">
        <v>48.03</v>
      </c>
      <c r="W205" s="101" t="n">
        <v>18.483</v>
      </c>
      <c r="X205" s="100" t="n">
        <v>0</v>
      </c>
      <c r="Y205" s="100" t="n">
        <v>14.797</v>
      </c>
      <c r="Z205" s="100" t="n">
        <v>3.982</v>
      </c>
      <c r="AA205" s="102"/>
      <c r="AB205" s="103" t="n">
        <v>18.779</v>
      </c>
      <c r="AC205" s="103" t="n">
        <v>18.779</v>
      </c>
      <c r="AD205" s="103" t="n">
        <v>0.787954630172001</v>
      </c>
      <c r="AE205" s="103" t="n">
        <v>0</v>
      </c>
      <c r="AF205" s="103" t="n">
        <v>13.4518181818182</v>
      </c>
      <c r="AG205" s="103" t="n">
        <v>13.5527930425172</v>
      </c>
      <c r="AH205" s="104" t="n">
        <v>7.62079206358614</v>
      </c>
      <c r="AI205" s="104" t="n">
        <v>65.5142079364139</v>
      </c>
      <c r="AJ205" s="105" t="n">
        <v>0.206867998093957</v>
      </c>
      <c r="AK205" s="100" t="n">
        <v>6.228</v>
      </c>
      <c r="AL205" s="100" t="n">
        <v>5.744</v>
      </c>
      <c r="AM205" s="101" t="n">
        <v>33.182</v>
      </c>
      <c r="AN205" s="101" t="n">
        <v>312.864</v>
      </c>
      <c r="AO205" s="101" t="n">
        <v>299.83104</v>
      </c>
      <c r="AP205" s="101" t="n">
        <v>1433.7</v>
      </c>
      <c r="AQ205" s="104" t="n">
        <v>1290.69137271723</v>
      </c>
      <c r="AR205" s="103" t="n">
        <v>9.97479439790561</v>
      </c>
      <c r="AS205" s="104" t="n">
        <v>88.9331004555099</v>
      </c>
      <c r="AT205" s="104" t="n">
        <v>795.261206358614</v>
      </c>
      <c r="AU205" s="104" t="n">
        <v>95.82753443338</v>
      </c>
      <c r="AV205" s="64"/>
      <c r="AW205" s="101" t="n">
        <v>135.206</v>
      </c>
      <c r="AX205" s="101" t="n">
        <v>116.49</v>
      </c>
      <c r="AY205" s="101" t="n">
        <v>18.483</v>
      </c>
      <c r="AZ205" s="100" t="n">
        <v>9.253</v>
      </c>
      <c r="BA205" s="100" t="n">
        <v>8.723</v>
      </c>
      <c r="BB205" s="103" t="n">
        <v>17.976</v>
      </c>
      <c r="BC205" s="103" t="n">
        <v>17.976</v>
      </c>
      <c r="BD205" s="105" t="n">
        <v>0.356116015361835</v>
      </c>
      <c r="BE205" s="103" t="n">
        <v>0.514741878059635</v>
      </c>
      <c r="BF205" s="103" t="n">
        <v>14.0551898734177</v>
      </c>
      <c r="BG205" s="103" t="n">
        <v>14.1606938893347</v>
      </c>
      <c r="BH205" s="104" t="n">
        <v>4.32802849390118</v>
      </c>
      <c r="BI205" s="104" t="n">
        <v>103.036971506099</v>
      </c>
      <c r="BJ205" s="105" t="n">
        <v>0.137433133780494</v>
      </c>
      <c r="BK205" s="100" t="n">
        <v>5.744</v>
      </c>
      <c r="BL205" s="100" t="n">
        <v>5.744</v>
      </c>
      <c r="BM205" s="101" t="n">
        <v>17.0235</v>
      </c>
      <c r="BN205" s="101" t="n">
        <v>299.83104</v>
      </c>
      <c r="BO205" s="101" t="n">
        <v>549.45</v>
      </c>
      <c r="BP205" s="104" t="n">
        <v>599.821658780236</v>
      </c>
      <c r="BQ205" s="103" t="n">
        <v>-9.16765106565401</v>
      </c>
      <c r="BR205" s="104" t="n">
        <v>94.322302320667</v>
      </c>
      <c r="BS205" s="104" t="n">
        <v>449.826349390118</v>
      </c>
      <c r="BT205" s="104" t="n">
        <v>96.2155396136574</v>
      </c>
      <c r="BU205" s="64"/>
      <c r="BV205" s="101" t="n">
        <v>116.49</v>
      </c>
      <c r="BW205" s="101" t="n">
        <v>100.68</v>
      </c>
      <c r="BX205" s="101" t="n">
        <v>18.483</v>
      </c>
      <c r="BY205" s="100" t="n">
        <v>4.267</v>
      </c>
      <c r="BZ205" s="100" t="n">
        <v>4.456</v>
      </c>
      <c r="CA205" s="103" t="n">
        <v>8.723</v>
      </c>
      <c r="CB205" s="103" t="n">
        <v>8.723</v>
      </c>
      <c r="CC205" s="105" t="n">
        <v>0.351567696651832</v>
      </c>
      <c r="CD205" s="103" t="n">
        <v>0.489166571133784</v>
      </c>
      <c r="CE205" s="103" t="n">
        <v>12.9630379746835</v>
      </c>
      <c r="CF205" s="103" t="n">
        <v>13.060343850814</v>
      </c>
      <c r="CG205" s="104" t="n">
        <v>8.07721857235638</v>
      </c>
      <c r="CH205" s="104" t="n">
        <v>82.0247814276436</v>
      </c>
      <c r="CI205" s="105" t="n">
        <v>0.159224366386577</v>
      </c>
      <c r="CJ205" s="100" t="n">
        <v>5.744</v>
      </c>
      <c r="CK205" s="100" t="n">
        <v>5.744</v>
      </c>
      <c r="CL205" s="101" t="n">
        <v>3.246404</v>
      </c>
      <c r="CM205" s="101" t="n">
        <v>549.45</v>
      </c>
      <c r="CN205" s="101" t="n">
        <v>947.5375</v>
      </c>
      <c r="CO205" s="104" t="n">
        <v>1072.48652247128</v>
      </c>
      <c r="CP205" s="103" t="n">
        <v>-13.1867100216377</v>
      </c>
      <c r="CQ205" s="104" t="n">
        <v>98.9172555316488</v>
      </c>
      <c r="CR205" s="104" t="n">
        <v>810.968261235638</v>
      </c>
      <c r="CS205" s="104" t="n">
        <v>99.5996879094807</v>
      </c>
      <c r="CT205" s="101" t="e">
        <f aca="false"/>
        <v>#REF!</v>
      </c>
      <c r="CU205" s="101" t="n">
        <v>48.03</v>
      </c>
      <c r="CV205" s="101" t="n">
        <v>18.483</v>
      </c>
      <c r="CW205" s="100" t="n">
        <v>1.277</v>
      </c>
      <c r="CX205" s="100" t="n">
        <v>3.982</v>
      </c>
      <c r="CY205" s="103" t="n">
        <v>5.259</v>
      </c>
      <c r="CZ205" s="103" t="n">
        <v>5.259</v>
      </c>
      <c r="DA205" s="105" t="n">
        <v>0.184887154834941</v>
      </c>
      <c r="DB205" s="103" t="n">
        <v>0.242821829245104</v>
      </c>
      <c r="DC205" s="103" t="n">
        <v>11.3511111111111</v>
      </c>
      <c r="DD205" s="103" t="n">
        <v>11.4363172035316</v>
      </c>
      <c r="DE205" s="104" t="n">
        <v>10.0425365380964</v>
      </c>
      <c r="DF205" s="104" t="e">
        <f aca="false"/>
        <v>#REF!</v>
      </c>
      <c r="DG205" s="105" t="e">
        <f aca="false"/>
        <v>#REF!</v>
      </c>
      <c r="DH205" s="100" t="n">
        <v>5.744</v>
      </c>
      <c r="DI205" s="100" t="n">
        <v>6.485</v>
      </c>
      <c r="DJ205" s="101" t="n">
        <v>82.06016</v>
      </c>
      <c r="DK205" s="106" t="n">
        <v>947.5375</v>
      </c>
      <c r="DL205" s="106" t="n">
        <v>1433.7</v>
      </c>
      <c r="DM205" s="104" t="n">
        <v>1225.09012761929</v>
      </c>
      <c r="DN205" s="103" t="n">
        <v>14.5504549334389</v>
      </c>
      <c r="DO205" s="104" t="n">
        <v>72.6311992247367</v>
      </c>
      <c r="DP205" s="104" t="n">
        <v>1086.31381380964</v>
      </c>
      <c r="DQ205" s="107" t="n">
        <v>92.4459986647671</v>
      </c>
    </row>
    <row r="206" customFormat="false" ht="12.75" hidden="false" customHeight="false" outlineLevel="0" collapsed="false">
      <c r="Q206" s="98" t="n">
        <v>36148</v>
      </c>
      <c r="R206" s="99" t="n">
        <v>0.333333333333333</v>
      </c>
      <c r="S206" s="100" t="n">
        <v>4729</v>
      </c>
      <c r="T206" s="101" t="n">
        <v>28.777</v>
      </c>
      <c r="U206" s="101" t="n">
        <v>135.353</v>
      </c>
      <c r="V206" s="101" t="n">
        <v>48.105</v>
      </c>
      <c r="W206" s="101" t="n">
        <v>18.468</v>
      </c>
      <c r="X206" s="100" t="n">
        <v>0</v>
      </c>
      <c r="Y206" s="100" t="n">
        <v>14.808</v>
      </c>
      <c r="Z206" s="100" t="n">
        <v>3.982</v>
      </c>
      <c r="AA206" s="102"/>
      <c r="AB206" s="103" t="n">
        <v>18.79</v>
      </c>
      <c r="AC206" s="103" t="n">
        <v>18.79</v>
      </c>
      <c r="AD206" s="103" t="n">
        <v>0.788078765300692</v>
      </c>
      <c r="AE206" s="103" t="n">
        <v>0</v>
      </c>
      <c r="AF206" s="103" t="n">
        <v>13.4618181818182</v>
      </c>
      <c r="AG206" s="103" t="n">
        <v>13.5508463735383</v>
      </c>
      <c r="AH206" s="104" t="n">
        <v>7.61939796906077</v>
      </c>
      <c r="AI206" s="104" t="n">
        <v>65.6416020309392</v>
      </c>
      <c r="AJ206" s="105" t="n">
        <v>0.206436862512151</v>
      </c>
      <c r="AK206" s="100" t="n">
        <v>5.768</v>
      </c>
      <c r="AL206" s="100" t="n">
        <v>5.748</v>
      </c>
      <c r="AM206" s="101" t="n">
        <v>33.229</v>
      </c>
      <c r="AN206" s="101" t="n">
        <v>312.672</v>
      </c>
      <c r="AO206" s="101" t="n">
        <v>299.70048</v>
      </c>
      <c r="AP206" s="101" t="n">
        <v>1426.68</v>
      </c>
      <c r="AQ206" s="104" t="n">
        <v>1290.63711381215</v>
      </c>
      <c r="AR206" s="103" t="n">
        <v>9.53562720356672</v>
      </c>
      <c r="AS206" s="104" t="n">
        <v>88.912597003515</v>
      </c>
      <c r="AT206" s="104" t="n">
        <v>795.168796906077</v>
      </c>
      <c r="AU206" s="104" t="n">
        <v>95.8211388413013</v>
      </c>
      <c r="AV206" s="64"/>
      <c r="AW206" s="101" t="n">
        <v>135.353</v>
      </c>
      <c r="AX206" s="101" t="n">
        <v>116.61</v>
      </c>
      <c r="AY206" s="101" t="n">
        <v>18.468</v>
      </c>
      <c r="AZ206" s="100" t="n">
        <v>9.255</v>
      </c>
      <c r="BA206" s="100" t="n">
        <v>8.842</v>
      </c>
      <c r="BB206" s="103" t="n">
        <v>18.097</v>
      </c>
      <c r="BC206" s="103" t="n">
        <v>18.097</v>
      </c>
      <c r="BD206" s="105" t="n">
        <v>0.359317178090284</v>
      </c>
      <c r="BE206" s="103" t="n">
        <v>0.511410731060397</v>
      </c>
      <c r="BF206" s="103" t="n">
        <v>14.0582278481013</v>
      </c>
      <c r="BG206" s="103" t="n">
        <v>14.1512003267963</v>
      </c>
      <c r="BH206" s="104" t="n">
        <v>4.30528117661163</v>
      </c>
      <c r="BI206" s="104" t="n">
        <v>103.208218823388</v>
      </c>
      <c r="BJ206" s="105" t="n">
        <v>0.137113114518642</v>
      </c>
      <c r="BK206" s="100" t="n">
        <v>5.748</v>
      </c>
      <c r="BL206" s="100" t="n">
        <v>5.748</v>
      </c>
      <c r="BM206" s="101" t="n">
        <v>17.082</v>
      </c>
      <c r="BN206" s="101" t="n">
        <v>299.70048</v>
      </c>
      <c r="BO206" s="101" t="n">
        <v>549.9</v>
      </c>
      <c r="BP206" s="104" t="n">
        <v>595.519755322325</v>
      </c>
      <c r="BQ206" s="103" t="n">
        <v>-8.29600933302877</v>
      </c>
      <c r="BR206" s="104" t="n">
        <v>94.3003094289339</v>
      </c>
      <c r="BS206" s="104" t="n">
        <v>447.610117661163</v>
      </c>
      <c r="BT206" s="104" t="n">
        <v>96.1837323764583</v>
      </c>
      <c r="BU206" s="64"/>
      <c r="BV206" s="101" t="n">
        <v>116.61</v>
      </c>
      <c r="BW206" s="101" t="n">
        <v>100.395</v>
      </c>
      <c r="BX206" s="101" t="n">
        <v>18.468</v>
      </c>
      <c r="BY206" s="100" t="n">
        <v>4.267</v>
      </c>
      <c r="BZ206" s="100" t="n">
        <v>4.575</v>
      </c>
      <c r="CA206" s="103" t="n">
        <v>8.842</v>
      </c>
      <c r="CB206" s="103" t="n">
        <v>8.842</v>
      </c>
      <c r="CC206" s="105" t="n">
        <v>0.357916669396588</v>
      </c>
      <c r="CD206" s="103" t="n">
        <v>0.482583125989595</v>
      </c>
      <c r="CE206" s="103" t="n">
        <v>12.9630379746835</v>
      </c>
      <c r="CF206" s="103" t="n">
        <v>13.0487675406677</v>
      </c>
      <c r="CG206" s="104" t="n">
        <v>8.01579106973115</v>
      </c>
      <c r="CH206" s="104" t="n">
        <v>82.0187089302688</v>
      </c>
      <c r="CI206" s="105" t="n">
        <v>0.159095012721568</v>
      </c>
      <c r="CJ206" s="100" t="n">
        <v>5.748</v>
      </c>
      <c r="CK206" s="100" t="n">
        <v>5.748</v>
      </c>
      <c r="CL206" s="101" t="n">
        <v>3.246588</v>
      </c>
      <c r="CM206" s="101" t="n">
        <v>549.9</v>
      </c>
      <c r="CN206" s="101" t="n">
        <v>944.125</v>
      </c>
      <c r="CO206" s="104" t="n">
        <v>1059.75138994623</v>
      </c>
      <c r="CP206" s="103" t="n">
        <v>-12.2469365757955</v>
      </c>
      <c r="CQ206" s="104" t="n">
        <v>98.9167224556998</v>
      </c>
      <c r="CR206" s="104" t="n">
        <v>804.825694973115</v>
      </c>
      <c r="CS206" s="104" t="n">
        <v>99.59660979759</v>
      </c>
      <c r="CT206" s="101" t="e">
        <f aca="false"/>
        <v>#REF!</v>
      </c>
      <c r="CU206" s="101" t="n">
        <v>48.105</v>
      </c>
      <c r="CV206" s="101" t="n">
        <v>18.468</v>
      </c>
      <c r="CW206" s="100" t="n">
        <v>1.286</v>
      </c>
      <c r="CX206" s="100" t="n">
        <v>3.982</v>
      </c>
      <c r="CY206" s="103" t="n">
        <v>5.268</v>
      </c>
      <c r="CZ206" s="103" t="n">
        <v>5.268</v>
      </c>
      <c r="DA206" s="105" t="n">
        <v>0.185067220238416</v>
      </c>
      <c r="DB206" s="103" t="n">
        <v>0.244115413819286</v>
      </c>
      <c r="DC206" s="103" t="n">
        <v>11.4311111111111</v>
      </c>
      <c r="DD206" s="103" t="n">
        <v>11.5067094543534</v>
      </c>
      <c r="DE206" s="104" t="n">
        <v>10.013072036665</v>
      </c>
      <c r="DF206" s="104" t="e">
        <f aca="false"/>
        <v>#REF!</v>
      </c>
      <c r="DG206" s="105" t="e">
        <f aca="false"/>
        <v>#REF!</v>
      </c>
      <c r="DH206" s="100" t="n">
        <v>5.748</v>
      </c>
      <c r="DI206" s="100" t="n">
        <v>6.514</v>
      </c>
      <c r="DJ206" s="101" t="n">
        <v>82.02656</v>
      </c>
      <c r="DK206" s="106" t="n">
        <v>944.125</v>
      </c>
      <c r="DL206" s="106" t="n">
        <v>1426.68</v>
      </c>
      <c r="DM206" s="104" t="n">
        <v>1222.542527333</v>
      </c>
      <c r="DN206" s="103" t="n">
        <v>14.3085676302325</v>
      </c>
      <c r="DO206" s="104" t="n">
        <v>72.6304876121653</v>
      </c>
      <c r="DP206" s="104" t="n">
        <v>1083.3337636665</v>
      </c>
      <c r="DQ206" s="107" t="n">
        <v>92.4283205461644</v>
      </c>
    </row>
    <row r="207" customFormat="false" ht="12.75" hidden="false" customHeight="false" outlineLevel="0" collapsed="false">
      <c r="Q207" s="98" t="n">
        <v>36148</v>
      </c>
      <c r="R207" s="99" t="n">
        <v>0.666678240740741</v>
      </c>
      <c r="S207" s="100" t="n">
        <v>4737.00027777778</v>
      </c>
      <c r="T207" s="101" t="n">
        <v>28.823</v>
      </c>
      <c r="U207" s="101" t="n">
        <v>135.273</v>
      </c>
      <c r="V207" s="101" t="n">
        <v>47.94</v>
      </c>
      <c r="W207" s="101" t="n">
        <v>18.393</v>
      </c>
      <c r="X207" s="100" t="n">
        <v>0</v>
      </c>
      <c r="Y207" s="100" t="n">
        <v>14.815</v>
      </c>
      <c r="Z207" s="100" t="n">
        <v>3.942</v>
      </c>
      <c r="AA207" s="102"/>
      <c r="AB207" s="103" t="n">
        <v>18.757</v>
      </c>
      <c r="AC207" s="103" t="n">
        <v>18.757</v>
      </c>
      <c r="AD207" s="103" t="n">
        <v>0.789838460308152</v>
      </c>
      <c r="AE207" s="103" t="n">
        <v>0</v>
      </c>
      <c r="AF207" s="103" t="n">
        <v>13.4681818181818</v>
      </c>
      <c r="AG207" s="103" t="n">
        <v>13.5388307595635</v>
      </c>
      <c r="AH207" s="104" t="n">
        <v>7.66563080558092</v>
      </c>
      <c r="AI207" s="104" t="n">
        <v>65.5478691944191</v>
      </c>
      <c r="AJ207" s="105" t="n">
        <v>0.206548754764347</v>
      </c>
      <c r="AK207" s="100" t="n">
        <v>5.471</v>
      </c>
      <c r="AL207" s="100" t="n">
        <v>5.758</v>
      </c>
      <c r="AM207" s="101" t="n">
        <v>33.37</v>
      </c>
      <c r="AN207" s="101" t="n">
        <v>311.856</v>
      </c>
      <c r="AO207" s="101" t="n">
        <v>299.61888</v>
      </c>
      <c r="AP207" s="101" t="n">
        <v>1429.92</v>
      </c>
      <c r="AQ207" s="104" t="n">
        <v>1300.24728111618</v>
      </c>
      <c r="AR207" s="103" t="n">
        <v>9.06852962989645</v>
      </c>
      <c r="AS207" s="104" t="n">
        <v>88.8625176090372</v>
      </c>
      <c r="AT207" s="104" t="n">
        <v>799.933080558092</v>
      </c>
      <c r="AU207" s="104" t="n">
        <v>95.8284010486579</v>
      </c>
      <c r="AV207" s="64"/>
      <c r="AW207" s="101" t="n">
        <v>135.273</v>
      </c>
      <c r="AX207" s="101" t="n">
        <v>116.407</v>
      </c>
      <c r="AY207" s="101" t="n">
        <v>18.393</v>
      </c>
      <c r="AZ207" s="100" t="n">
        <v>9.257</v>
      </c>
      <c r="BA207" s="100" t="n">
        <v>8.779</v>
      </c>
      <c r="BB207" s="103" t="n">
        <v>18.036</v>
      </c>
      <c r="BC207" s="103" t="n">
        <v>18.036</v>
      </c>
      <c r="BD207" s="105" t="n">
        <v>0.357663244013919</v>
      </c>
      <c r="BE207" s="103" t="n">
        <v>0.513251275227323</v>
      </c>
      <c r="BF207" s="103" t="n">
        <v>14.0612658227848</v>
      </c>
      <c r="BG207" s="103" t="n">
        <v>14.1350258564908</v>
      </c>
      <c r="BH207" s="104" t="n">
        <v>4.3119931155029</v>
      </c>
      <c r="BI207" s="104" t="n">
        <v>103.135006884497</v>
      </c>
      <c r="BJ207" s="105" t="n">
        <v>0.137053618198919</v>
      </c>
      <c r="BK207" s="100" t="n">
        <v>5.758</v>
      </c>
      <c r="BL207" s="100" t="n">
        <v>5.758</v>
      </c>
      <c r="BM207" s="101" t="n">
        <v>17.277</v>
      </c>
      <c r="BN207" s="101" t="n">
        <v>299.61888</v>
      </c>
      <c r="BO207" s="101" t="n">
        <v>550.8</v>
      </c>
      <c r="BP207" s="104" t="n">
        <v>597.333743100581</v>
      </c>
      <c r="BQ207" s="103" t="n">
        <v>-8.44839199356951</v>
      </c>
      <c r="BR207" s="104" t="n">
        <v>94.233674460034</v>
      </c>
      <c r="BS207" s="104" t="n">
        <v>448.47631155029</v>
      </c>
      <c r="BT207" s="104" t="n">
        <v>96.1476226157237</v>
      </c>
      <c r="BU207" s="64"/>
      <c r="BV207" s="101" t="n">
        <v>116.407</v>
      </c>
      <c r="BW207" s="101" t="n">
        <v>100.387</v>
      </c>
      <c r="BX207" s="101" t="n">
        <v>18.393</v>
      </c>
      <c r="BY207" s="100" t="n">
        <v>4.267</v>
      </c>
      <c r="BZ207" s="100" t="n">
        <v>4.512</v>
      </c>
      <c r="CA207" s="103" t="n">
        <v>8.779</v>
      </c>
      <c r="CB207" s="103" t="n">
        <v>8.779</v>
      </c>
      <c r="CC207" s="105" t="n">
        <v>0.354555448531717</v>
      </c>
      <c r="CD207" s="103" t="n">
        <v>0.486046246725139</v>
      </c>
      <c r="CE207" s="103" t="n">
        <v>12.9630379746835</v>
      </c>
      <c r="CF207" s="103" t="n">
        <v>13.0310371242619</v>
      </c>
      <c r="CG207" s="104" t="n">
        <v>8.06466036979166</v>
      </c>
      <c r="CH207" s="104" t="n">
        <v>81.9393396302083</v>
      </c>
      <c r="CI207" s="105" t="n">
        <v>0.159032733032397</v>
      </c>
      <c r="CJ207" s="100" t="n">
        <v>5.758</v>
      </c>
      <c r="CK207" s="100" t="n">
        <v>5.758</v>
      </c>
      <c r="CL207" s="101" t="n">
        <v>3.2453</v>
      </c>
      <c r="CM207" s="101" t="n">
        <v>550.8</v>
      </c>
      <c r="CN207" s="101" t="n">
        <v>941.395</v>
      </c>
      <c r="CO207" s="104" t="n">
        <v>1068.62267395833</v>
      </c>
      <c r="CP207" s="103" t="n">
        <v>-13.514802389893</v>
      </c>
      <c r="CQ207" s="104" t="n">
        <v>98.9168573088585</v>
      </c>
      <c r="CR207" s="104" t="n">
        <v>809.711336979167</v>
      </c>
      <c r="CS207" s="104" t="n">
        <v>99.5992028452871</v>
      </c>
      <c r="CT207" s="101" t="e">
        <f aca="false"/>
        <v>#REF!</v>
      </c>
      <c r="CU207" s="101" t="n">
        <v>47.94</v>
      </c>
      <c r="CV207" s="101" t="n">
        <v>18.393</v>
      </c>
      <c r="CW207" s="100" t="n">
        <v>1.291</v>
      </c>
      <c r="CX207" s="100" t="n">
        <v>3.942</v>
      </c>
      <c r="CY207" s="103" t="n">
        <v>5.233</v>
      </c>
      <c r="CZ207" s="103" t="n">
        <v>5.233</v>
      </c>
      <c r="DA207" s="105" t="n">
        <v>0.183566675209456</v>
      </c>
      <c r="DB207" s="103" t="n">
        <v>0.246703611695012</v>
      </c>
      <c r="DC207" s="103" t="n">
        <v>11.4755555555556</v>
      </c>
      <c r="DD207" s="103" t="n">
        <v>11.5357519400945</v>
      </c>
      <c r="DE207" s="104" t="n">
        <v>10.0009208384069</v>
      </c>
      <c r="DF207" s="104" t="e">
        <f aca="false"/>
        <v>#REF!</v>
      </c>
      <c r="DG207" s="105" t="e">
        <f aca="false"/>
        <v>#REF!</v>
      </c>
      <c r="DH207" s="100" t="n">
        <v>5.758</v>
      </c>
      <c r="DI207" s="100" t="n">
        <v>6.556</v>
      </c>
      <c r="DJ207" s="101" t="n">
        <v>82.02432</v>
      </c>
      <c r="DK207" s="106" t="n">
        <v>941.395</v>
      </c>
      <c r="DL207" s="106" t="n">
        <v>1429.92</v>
      </c>
      <c r="DM207" s="104" t="n">
        <v>1222.83780768138</v>
      </c>
      <c r="DN207" s="103" t="n">
        <v>14.4820823765399</v>
      </c>
      <c r="DO207" s="104" t="n">
        <v>72.6237812517022</v>
      </c>
      <c r="DP207" s="104" t="n">
        <v>1082.11640384069</v>
      </c>
      <c r="DQ207" s="107" t="n">
        <v>92.4200095563771</v>
      </c>
    </row>
    <row r="208" customFormat="false" ht="12.75" hidden="false" customHeight="false" outlineLevel="0" collapsed="false">
      <c r="Q208" s="98"/>
      <c r="R208" s="99"/>
      <c r="S208" s="100"/>
      <c r="T208" s="101"/>
      <c r="U208" s="101"/>
      <c r="V208" s="101"/>
      <c r="W208" s="101"/>
      <c r="X208" s="100"/>
      <c r="Y208" s="100"/>
      <c r="Z208" s="100"/>
      <c r="AA208" s="102"/>
      <c r="AB208" s="103" t="n">
        <v>0</v>
      </c>
      <c r="AC208" s="103" t="n">
        <v>0</v>
      </c>
      <c r="AD208" s="103" t="e">
        <f aca="false"/>
        <v>#DIV/0!</v>
      </c>
      <c r="AE208" s="103" t="e">
        <f aca="false"/>
        <v>#DIV/0!</v>
      </c>
      <c r="AF208" s="103" t="n">
        <v>0</v>
      </c>
      <c r="AG208" s="103" t="n">
        <v>0</v>
      </c>
      <c r="AH208" s="104" t="e">
        <f aca="false"/>
        <v>#VALUE!</v>
      </c>
      <c r="AI208" s="104" t="e">
        <f aca="false"/>
        <v>#VALUE!</v>
      </c>
      <c r="AJ208" s="105" t="e">
        <f aca="false"/>
        <v>#VALUE!</v>
      </c>
      <c r="AK208" s="100"/>
      <c r="AL208" s="100"/>
      <c r="AM208" s="101"/>
      <c r="AN208" s="101"/>
      <c r="AO208" s="101"/>
      <c r="AP208" s="101"/>
      <c r="AQ208" s="104" t="s">
        <v>474</v>
      </c>
      <c r="AR208" s="103" t="s">
        <v>474</v>
      </c>
      <c r="AS208" s="104" t="s">
        <v>474</v>
      </c>
      <c r="AT208" s="104" t="s">
        <v>474</v>
      </c>
      <c r="AU208" s="104" t="s">
        <v>474</v>
      </c>
      <c r="AV208" s="64"/>
      <c r="AW208" s="101"/>
      <c r="AX208" s="101"/>
      <c r="AY208" s="101"/>
      <c r="AZ208" s="100"/>
      <c r="BA208" s="100"/>
      <c r="BB208" s="103" t="n">
        <v>0</v>
      </c>
      <c r="BC208" s="103" t="n">
        <v>0</v>
      </c>
      <c r="BD208" s="105" t="n">
        <v>0</v>
      </c>
      <c r="BE208" s="103" t="e">
        <f aca="false"/>
        <v>#DIV/0!</v>
      </c>
      <c r="BF208" s="103" t="n">
        <v>0</v>
      </c>
      <c r="BG208" s="103" t="n">
        <v>0</v>
      </c>
      <c r="BH208" s="104" t="e">
        <f aca="false"/>
        <v>#VALUE!</v>
      </c>
      <c r="BI208" s="104" t="e">
        <f aca="false"/>
        <v>#VALUE!</v>
      </c>
      <c r="BJ208" s="105" t="e">
        <f aca="false"/>
        <v>#VALUE!</v>
      </c>
      <c r="BK208" s="100"/>
      <c r="BL208" s="100"/>
      <c r="BM208" s="101"/>
      <c r="BN208" s="101"/>
      <c r="BO208" s="101"/>
      <c r="BP208" s="104" t="s">
        <v>474</v>
      </c>
      <c r="BQ208" s="103" t="s">
        <v>474</v>
      </c>
      <c r="BR208" s="104" t="s">
        <v>474</v>
      </c>
      <c r="BS208" s="104" t="s">
        <v>474</v>
      </c>
      <c r="BT208" s="104" t="s">
        <v>474</v>
      </c>
      <c r="BU208" s="64"/>
      <c r="BV208" s="101"/>
      <c r="BW208" s="101"/>
      <c r="BX208" s="101"/>
      <c r="BY208" s="100"/>
      <c r="BZ208" s="100"/>
      <c r="CA208" s="103" t="n">
        <v>0</v>
      </c>
      <c r="CB208" s="103" t="n">
        <v>0</v>
      </c>
      <c r="CC208" s="105" t="n">
        <v>0</v>
      </c>
      <c r="CD208" s="103" t="e">
        <f aca="false"/>
        <v>#DIV/0!</v>
      </c>
      <c r="CE208" s="103" t="n">
        <v>0</v>
      </c>
      <c r="CF208" s="103" t="n">
        <v>0</v>
      </c>
      <c r="CG208" s="104" t="e">
        <f aca="false"/>
        <v>#VALUE!</v>
      </c>
      <c r="CH208" s="104" t="e">
        <f aca="false"/>
        <v>#VALUE!</v>
      </c>
      <c r="CI208" s="105" t="e">
        <f aca="false"/>
        <v>#VALUE!</v>
      </c>
      <c r="CJ208" s="100"/>
      <c r="CK208" s="100"/>
      <c r="CL208" s="101"/>
      <c r="CM208" s="101"/>
      <c r="CN208" s="101"/>
      <c r="CO208" s="104" t="s">
        <v>474</v>
      </c>
      <c r="CP208" s="103" t="s">
        <v>474</v>
      </c>
      <c r="CQ208" s="104" t="s">
        <v>474</v>
      </c>
      <c r="CR208" s="104" t="s">
        <v>474</v>
      </c>
      <c r="CS208" s="104" t="s">
        <v>474</v>
      </c>
      <c r="CT208" s="101"/>
      <c r="CU208" s="101"/>
      <c r="CV208" s="101"/>
      <c r="CW208" s="100"/>
      <c r="CX208" s="100"/>
      <c r="CY208" s="103" t="n">
        <v>0</v>
      </c>
      <c r="CZ208" s="103" t="n">
        <v>0</v>
      </c>
      <c r="DA208" s="105" t="n">
        <v>0</v>
      </c>
      <c r="DB208" s="103" t="e">
        <f aca="false"/>
        <v>#DIV/0!</v>
      </c>
      <c r="DC208" s="103" t="n">
        <v>0</v>
      </c>
      <c r="DD208" s="103" t="n">
        <v>0</v>
      </c>
      <c r="DE208" s="104" t="e">
        <f aca="false"/>
        <v>#VALUE!</v>
      </c>
      <c r="DF208" s="104" t="e">
        <f aca="false"/>
        <v>#VALUE!</v>
      </c>
      <c r="DG208" s="105" t="e">
        <f aca="false"/>
        <v>#VALUE!</v>
      </c>
      <c r="DH208" s="100"/>
      <c r="DI208" s="100"/>
      <c r="DJ208" s="101"/>
      <c r="DK208" s="101"/>
      <c r="DL208" s="101"/>
      <c r="DM208" s="104" t="s">
        <v>474</v>
      </c>
      <c r="DN208" s="103" t="s">
        <v>474</v>
      </c>
      <c r="DO208" s="104" t="s">
        <v>474</v>
      </c>
      <c r="DP208" s="104" t="s">
        <v>474</v>
      </c>
      <c r="DQ208" s="107" t="s">
        <v>474</v>
      </c>
    </row>
    <row r="209" customFormat="false" ht="12.75" hidden="false" customHeight="false" outlineLevel="0" collapsed="false">
      <c r="Q209" s="98"/>
      <c r="R209" s="99"/>
      <c r="S209" s="100"/>
      <c r="T209" s="101"/>
      <c r="U209" s="101"/>
      <c r="V209" s="101"/>
      <c r="W209" s="101"/>
      <c r="X209" s="100"/>
      <c r="Y209" s="100"/>
      <c r="Z209" s="100"/>
      <c r="AA209" s="102"/>
      <c r="AB209" s="103" t="n">
        <v>0</v>
      </c>
      <c r="AC209" s="103" t="n">
        <v>0</v>
      </c>
      <c r="AD209" s="103" t="e">
        <f aca="false"/>
        <v>#DIV/0!</v>
      </c>
      <c r="AE209" s="103" t="e">
        <f aca="false"/>
        <v>#DIV/0!</v>
      </c>
      <c r="AF209" s="103" t="n">
        <v>0</v>
      </c>
      <c r="AG209" s="103" t="n">
        <v>0</v>
      </c>
      <c r="AH209" s="104" t="e">
        <f aca="false"/>
        <v>#VALUE!</v>
      </c>
      <c r="AI209" s="104" t="e">
        <f aca="false"/>
        <v>#VALUE!</v>
      </c>
      <c r="AJ209" s="105" t="e">
        <f aca="false"/>
        <v>#VALUE!</v>
      </c>
      <c r="AK209" s="100"/>
      <c r="AL209" s="100"/>
      <c r="AM209" s="101"/>
      <c r="AN209" s="101"/>
      <c r="AO209" s="101"/>
      <c r="AP209" s="101"/>
      <c r="AQ209" s="104" t="s">
        <v>474</v>
      </c>
      <c r="AR209" s="103" t="s">
        <v>474</v>
      </c>
      <c r="AS209" s="104" t="s">
        <v>474</v>
      </c>
      <c r="AT209" s="104" t="s">
        <v>474</v>
      </c>
      <c r="AU209" s="104" t="s">
        <v>474</v>
      </c>
      <c r="AV209" s="64"/>
      <c r="AW209" s="101"/>
      <c r="AX209" s="101"/>
      <c r="AY209" s="101"/>
      <c r="AZ209" s="100"/>
      <c r="BA209" s="100"/>
      <c r="BB209" s="103" t="n">
        <v>0</v>
      </c>
      <c r="BC209" s="103" t="n">
        <v>0</v>
      </c>
      <c r="BD209" s="105" t="n">
        <v>0</v>
      </c>
      <c r="BE209" s="103" t="e">
        <f aca="false"/>
        <v>#DIV/0!</v>
      </c>
      <c r="BF209" s="103" t="n">
        <v>0</v>
      </c>
      <c r="BG209" s="103" t="n">
        <v>0</v>
      </c>
      <c r="BH209" s="104" t="e">
        <f aca="false"/>
        <v>#VALUE!</v>
      </c>
      <c r="BI209" s="104" t="e">
        <f aca="false"/>
        <v>#VALUE!</v>
      </c>
      <c r="BJ209" s="105" t="e">
        <f aca="false"/>
        <v>#VALUE!</v>
      </c>
      <c r="BK209" s="100"/>
      <c r="BL209" s="100"/>
      <c r="BM209" s="101"/>
      <c r="BN209" s="101"/>
      <c r="BO209" s="101"/>
      <c r="BP209" s="104" t="s">
        <v>474</v>
      </c>
      <c r="BQ209" s="103" t="s">
        <v>474</v>
      </c>
      <c r="BR209" s="104" t="s">
        <v>474</v>
      </c>
      <c r="BS209" s="104" t="s">
        <v>474</v>
      </c>
      <c r="BT209" s="104" t="s">
        <v>474</v>
      </c>
      <c r="BU209" s="64"/>
      <c r="BV209" s="101"/>
      <c r="BW209" s="101"/>
      <c r="BX209" s="101"/>
      <c r="BY209" s="100"/>
      <c r="BZ209" s="100"/>
      <c r="CA209" s="103" t="n">
        <v>0</v>
      </c>
      <c r="CB209" s="103" t="n">
        <v>0</v>
      </c>
      <c r="CC209" s="105" t="n">
        <v>0</v>
      </c>
      <c r="CD209" s="103" t="e">
        <f aca="false"/>
        <v>#DIV/0!</v>
      </c>
      <c r="CE209" s="103" t="n">
        <v>0</v>
      </c>
      <c r="CF209" s="103" t="n">
        <v>0</v>
      </c>
      <c r="CG209" s="104" t="e">
        <f aca="false"/>
        <v>#VALUE!</v>
      </c>
      <c r="CH209" s="104" t="e">
        <f aca="false"/>
        <v>#VALUE!</v>
      </c>
      <c r="CI209" s="105" t="e">
        <f aca="false"/>
        <v>#VALUE!</v>
      </c>
      <c r="CJ209" s="100"/>
      <c r="CK209" s="100"/>
      <c r="CL209" s="101"/>
      <c r="CM209" s="101"/>
      <c r="CN209" s="101"/>
      <c r="CO209" s="104" t="s">
        <v>474</v>
      </c>
      <c r="CP209" s="103" t="s">
        <v>474</v>
      </c>
      <c r="CQ209" s="104" t="s">
        <v>474</v>
      </c>
      <c r="CR209" s="104" t="s">
        <v>474</v>
      </c>
      <c r="CS209" s="104" t="s">
        <v>474</v>
      </c>
      <c r="CT209" s="101"/>
      <c r="CU209" s="101"/>
      <c r="CV209" s="101"/>
      <c r="CW209" s="100"/>
      <c r="CX209" s="100"/>
      <c r="CY209" s="103" t="n">
        <v>0</v>
      </c>
      <c r="CZ209" s="103" t="n">
        <v>0</v>
      </c>
      <c r="DA209" s="105" t="n">
        <v>0</v>
      </c>
      <c r="DB209" s="103" t="e">
        <f aca="false"/>
        <v>#DIV/0!</v>
      </c>
      <c r="DC209" s="103" t="n">
        <v>0</v>
      </c>
      <c r="DD209" s="103" t="n">
        <v>0</v>
      </c>
      <c r="DE209" s="104" t="e">
        <f aca="false"/>
        <v>#VALUE!</v>
      </c>
      <c r="DF209" s="104" t="e">
        <f aca="false"/>
        <v>#VALUE!</v>
      </c>
      <c r="DG209" s="105" t="e">
        <f aca="false"/>
        <v>#VALUE!</v>
      </c>
      <c r="DH209" s="100"/>
      <c r="DI209" s="100"/>
      <c r="DJ209" s="101"/>
      <c r="DK209" s="101"/>
      <c r="DL209" s="101"/>
      <c r="DM209" s="104" t="s">
        <v>474</v>
      </c>
      <c r="DN209" s="103" t="s">
        <v>474</v>
      </c>
      <c r="DO209" s="104" t="s">
        <v>474</v>
      </c>
      <c r="DP209" s="104" t="s">
        <v>474</v>
      </c>
      <c r="DQ209" s="107" t="s">
        <v>474</v>
      </c>
    </row>
    <row r="210" customFormat="false" ht="12.75" hidden="false" customHeight="false" outlineLevel="0" collapsed="false">
      <c r="Q210" s="98"/>
      <c r="R210" s="99"/>
      <c r="S210" s="100"/>
      <c r="T210" s="101"/>
      <c r="U210" s="101"/>
      <c r="V210" s="101"/>
      <c r="W210" s="101"/>
      <c r="X210" s="100"/>
      <c r="Y210" s="100"/>
      <c r="Z210" s="100"/>
      <c r="AA210" s="102"/>
      <c r="AB210" s="103" t="n">
        <v>0</v>
      </c>
      <c r="AC210" s="103" t="n">
        <v>0</v>
      </c>
      <c r="AD210" s="103" t="e">
        <f aca="false"/>
        <v>#DIV/0!</v>
      </c>
      <c r="AE210" s="103" t="e">
        <f aca="false"/>
        <v>#DIV/0!</v>
      </c>
      <c r="AF210" s="103" t="n">
        <v>0</v>
      </c>
      <c r="AG210" s="103" t="n">
        <v>0</v>
      </c>
      <c r="AH210" s="104" t="e">
        <f aca="false"/>
        <v>#VALUE!</v>
      </c>
      <c r="AI210" s="104" t="e">
        <f aca="false"/>
        <v>#VALUE!</v>
      </c>
      <c r="AJ210" s="105" t="e">
        <f aca="false"/>
        <v>#VALUE!</v>
      </c>
      <c r="AK210" s="100"/>
      <c r="AL210" s="100"/>
      <c r="AM210" s="101"/>
      <c r="AN210" s="101"/>
      <c r="AO210" s="101"/>
      <c r="AP210" s="101"/>
      <c r="AQ210" s="104" t="s">
        <v>474</v>
      </c>
      <c r="AR210" s="103" t="s">
        <v>474</v>
      </c>
      <c r="AS210" s="104" t="s">
        <v>474</v>
      </c>
      <c r="AT210" s="104" t="s">
        <v>474</v>
      </c>
      <c r="AU210" s="104" t="s">
        <v>474</v>
      </c>
      <c r="AV210" s="64"/>
      <c r="AW210" s="101"/>
      <c r="AX210" s="101"/>
      <c r="AY210" s="101"/>
      <c r="AZ210" s="100"/>
      <c r="BA210" s="100"/>
      <c r="BB210" s="103" t="n">
        <v>0</v>
      </c>
      <c r="BC210" s="103" t="n">
        <v>0</v>
      </c>
      <c r="BD210" s="105" t="n">
        <v>0</v>
      </c>
      <c r="BE210" s="103" t="e">
        <f aca="false"/>
        <v>#DIV/0!</v>
      </c>
      <c r="BF210" s="103" t="n">
        <v>0</v>
      </c>
      <c r="BG210" s="103" t="n">
        <v>0</v>
      </c>
      <c r="BH210" s="104" t="e">
        <f aca="false"/>
        <v>#VALUE!</v>
      </c>
      <c r="BI210" s="104" t="e">
        <f aca="false"/>
        <v>#VALUE!</v>
      </c>
      <c r="BJ210" s="105" t="e">
        <f aca="false"/>
        <v>#VALUE!</v>
      </c>
      <c r="BK210" s="100"/>
      <c r="BL210" s="100"/>
      <c r="BM210" s="101"/>
      <c r="BN210" s="101"/>
      <c r="BO210" s="101"/>
      <c r="BP210" s="104" t="s">
        <v>474</v>
      </c>
      <c r="BQ210" s="103" t="s">
        <v>474</v>
      </c>
      <c r="BR210" s="104" t="s">
        <v>474</v>
      </c>
      <c r="BS210" s="104" t="s">
        <v>474</v>
      </c>
      <c r="BT210" s="104" t="s">
        <v>474</v>
      </c>
      <c r="BU210" s="64"/>
      <c r="BV210" s="101"/>
      <c r="BW210" s="101"/>
      <c r="BX210" s="101"/>
      <c r="BY210" s="100"/>
      <c r="BZ210" s="100"/>
      <c r="CA210" s="103" t="n">
        <v>0</v>
      </c>
      <c r="CB210" s="103" t="n">
        <v>0</v>
      </c>
      <c r="CC210" s="105" t="n">
        <v>0</v>
      </c>
      <c r="CD210" s="103" t="e">
        <f aca="false"/>
        <v>#DIV/0!</v>
      </c>
      <c r="CE210" s="103" t="n">
        <v>0</v>
      </c>
      <c r="CF210" s="103" t="n">
        <v>0</v>
      </c>
      <c r="CG210" s="104" t="e">
        <f aca="false"/>
        <v>#VALUE!</v>
      </c>
      <c r="CH210" s="104" t="e">
        <f aca="false"/>
        <v>#VALUE!</v>
      </c>
      <c r="CI210" s="105" t="e">
        <f aca="false"/>
        <v>#VALUE!</v>
      </c>
      <c r="CJ210" s="100"/>
      <c r="CK210" s="100"/>
      <c r="CL210" s="101"/>
      <c r="CM210" s="101"/>
      <c r="CN210" s="101"/>
      <c r="CO210" s="104" t="s">
        <v>474</v>
      </c>
      <c r="CP210" s="103" t="s">
        <v>474</v>
      </c>
      <c r="CQ210" s="104" t="s">
        <v>474</v>
      </c>
      <c r="CR210" s="104" t="s">
        <v>474</v>
      </c>
      <c r="CS210" s="104" t="s">
        <v>474</v>
      </c>
      <c r="CT210" s="101"/>
      <c r="CU210" s="101"/>
      <c r="CV210" s="101"/>
      <c r="CW210" s="100"/>
      <c r="CX210" s="100"/>
      <c r="CY210" s="103" t="n">
        <v>0</v>
      </c>
      <c r="CZ210" s="103" t="n">
        <v>0</v>
      </c>
      <c r="DA210" s="105" t="n">
        <v>0</v>
      </c>
      <c r="DB210" s="103" t="e">
        <f aca="false"/>
        <v>#DIV/0!</v>
      </c>
      <c r="DC210" s="103" t="n">
        <v>0</v>
      </c>
      <c r="DD210" s="103" t="n">
        <v>0</v>
      </c>
      <c r="DE210" s="104" t="e">
        <f aca="false"/>
        <v>#VALUE!</v>
      </c>
      <c r="DF210" s="104" t="e">
        <f aca="false"/>
        <v>#VALUE!</v>
      </c>
      <c r="DG210" s="105" t="e">
        <f aca="false"/>
        <v>#VALUE!</v>
      </c>
      <c r="DH210" s="100"/>
      <c r="DI210" s="100"/>
      <c r="DJ210" s="101"/>
      <c r="DK210" s="101"/>
      <c r="DL210" s="101"/>
      <c r="DM210" s="104" t="s">
        <v>474</v>
      </c>
      <c r="DN210" s="103" t="s">
        <v>474</v>
      </c>
      <c r="DO210" s="104" t="s">
        <v>474</v>
      </c>
      <c r="DP210" s="104" t="s">
        <v>474</v>
      </c>
      <c r="DQ210" s="107" t="s">
        <v>474</v>
      </c>
    </row>
    <row r="211" customFormat="false" ht="12.75" hidden="false" customHeight="false" outlineLevel="0" collapsed="false">
      <c r="Q211" s="98"/>
      <c r="R211" s="99"/>
      <c r="S211" s="100"/>
      <c r="T211" s="101"/>
      <c r="U211" s="101"/>
      <c r="V211" s="101"/>
      <c r="W211" s="101"/>
      <c r="X211" s="100"/>
      <c r="Y211" s="100"/>
      <c r="Z211" s="100"/>
      <c r="AA211" s="102"/>
      <c r="AB211" s="103" t="n">
        <v>0</v>
      </c>
      <c r="AC211" s="103" t="n">
        <v>0</v>
      </c>
      <c r="AD211" s="103" t="e">
        <f aca="false"/>
        <v>#DIV/0!</v>
      </c>
      <c r="AE211" s="103" t="e">
        <f aca="false"/>
        <v>#DIV/0!</v>
      </c>
      <c r="AF211" s="103" t="n">
        <v>0</v>
      </c>
      <c r="AG211" s="103" t="n">
        <v>0</v>
      </c>
      <c r="AH211" s="104" t="e">
        <f aca="false"/>
        <v>#VALUE!</v>
      </c>
      <c r="AI211" s="104" t="e">
        <f aca="false"/>
        <v>#VALUE!</v>
      </c>
      <c r="AJ211" s="105" t="e">
        <f aca="false"/>
        <v>#VALUE!</v>
      </c>
      <c r="AK211" s="100"/>
      <c r="AL211" s="100"/>
      <c r="AM211" s="101"/>
      <c r="AN211" s="101"/>
      <c r="AO211" s="101"/>
      <c r="AP211" s="101"/>
      <c r="AQ211" s="104" t="s">
        <v>474</v>
      </c>
      <c r="AR211" s="103" t="s">
        <v>474</v>
      </c>
      <c r="AS211" s="104" t="s">
        <v>474</v>
      </c>
      <c r="AT211" s="104" t="s">
        <v>474</v>
      </c>
      <c r="AU211" s="104" t="s">
        <v>474</v>
      </c>
      <c r="AV211" s="64"/>
      <c r="AW211" s="101"/>
      <c r="AX211" s="101"/>
      <c r="AY211" s="101"/>
      <c r="AZ211" s="100"/>
      <c r="BA211" s="100"/>
      <c r="BB211" s="103" t="n">
        <v>0</v>
      </c>
      <c r="BC211" s="103" t="n">
        <v>0</v>
      </c>
      <c r="BD211" s="105" t="n">
        <v>0</v>
      </c>
      <c r="BE211" s="103" t="e">
        <f aca="false"/>
        <v>#DIV/0!</v>
      </c>
      <c r="BF211" s="103" t="n">
        <v>0</v>
      </c>
      <c r="BG211" s="103" t="n">
        <v>0</v>
      </c>
      <c r="BH211" s="104" t="e">
        <f aca="false"/>
        <v>#VALUE!</v>
      </c>
      <c r="BI211" s="104" t="e">
        <f aca="false"/>
        <v>#VALUE!</v>
      </c>
      <c r="BJ211" s="105" t="e">
        <f aca="false"/>
        <v>#VALUE!</v>
      </c>
      <c r="BK211" s="100"/>
      <c r="BL211" s="100"/>
      <c r="BM211" s="101"/>
      <c r="BN211" s="101"/>
      <c r="BO211" s="101"/>
      <c r="BP211" s="104" t="s">
        <v>474</v>
      </c>
      <c r="BQ211" s="103" t="s">
        <v>474</v>
      </c>
      <c r="BR211" s="104" t="s">
        <v>474</v>
      </c>
      <c r="BS211" s="104" t="s">
        <v>474</v>
      </c>
      <c r="BT211" s="104" t="s">
        <v>474</v>
      </c>
      <c r="BU211" s="64"/>
      <c r="BV211" s="101"/>
      <c r="BW211" s="101"/>
      <c r="BX211" s="101"/>
      <c r="BY211" s="100"/>
      <c r="BZ211" s="100"/>
      <c r="CA211" s="103" t="n">
        <v>0</v>
      </c>
      <c r="CB211" s="103" t="n">
        <v>0</v>
      </c>
      <c r="CC211" s="105" t="n">
        <v>0</v>
      </c>
      <c r="CD211" s="103" t="e">
        <f aca="false"/>
        <v>#DIV/0!</v>
      </c>
      <c r="CE211" s="103" t="n">
        <v>0</v>
      </c>
      <c r="CF211" s="103" t="n">
        <v>0</v>
      </c>
      <c r="CG211" s="104" t="e">
        <f aca="false"/>
        <v>#VALUE!</v>
      </c>
      <c r="CH211" s="104" t="e">
        <f aca="false"/>
        <v>#VALUE!</v>
      </c>
      <c r="CI211" s="105" t="e">
        <f aca="false"/>
        <v>#VALUE!</v>
      </c>
      <c r="CJ211" s="100"/>
      <c r="CK211" s="100"/>
      <c r="CL211" s="101"/>
      <c r="CM211" s="101"/>
      <c r="CN211" s="101"/>
      <c r="CO211" s="104" t="s">
        <v>474</v>
      </c>
      <c r="CP211" s="103" t="s">
        <v>474</v>
      </c>
      <c r="CQ211" s="104" t="s">
        <v>474</v>
      </c>
      <c r="CR211" s="104" t="s">
        <v>474</v>
      </c>
      <c r="CS211" s="104" t="s">
        <v>474</v>
      </c>
      <c r="CT211" s="101"/>
      <c r="CU211" s="101"/>
      <c r="CV211" s="101"/>
      <c r="CW211" s="100"/>
      <c r="CX211" s="100"/>
      <c r="CY211" s="103" t="n">
        <v>0</v>
      </c>
      <c r="CZ211" s="103" t="n">
        <v>0</v>
      </c>
      <c r="DA211" s="105" t="n">
        <v>0</v>
      </c>
      <c r="DB211" s="103" t="e">
        <f aca="false"/>
        <v>#DIV/0!</v>
      </c>
      <c r="DC211" s="103" t="n">
        <v>0</v>
      </c>
      <c r="DD211" s="103" t="n">
        <v>0</v>
      </c>
      <c r="DE211" s="104" t="e">
        <f aca="false"/>
        <v>#VALUE!</v>
      </c>
      <c r="DF211" s="104" t="e">
        <f aca="false"/>
        <v>#VALUE!</v>
      </c>
      <c r="DG211" s="105" t="e">
        <f aca="false"/>
        <v>#VALUE!</v>
      </c>
      <c r="DH211" s="100"/>
      <c r="DI211" s="100"/>
      <c r="DJ211" s="101"/>
      <c r="DK211" s="101"/>
      <c r="DL211" s="101"/>
      <c r="DM211" s="104" t="s">
        <v>474</v>
      </c>
      <c r="DN211" s="103" t="s">
        <v>474</v>
      </c>
      <c r="DO211" s="104" t="s">
        <v>474</v>
      </c>
      <c r="DP211" s="104" t="s">
        <v>474</v>
      </c>
      <c r="DQ211" s="107" t="s">
        <v>474</v>
      </c>
    </row>
    <row r="212" customFormat="false" ht="12.75" hidden="false" customHeight="false" outlineLevel="0" collapsed="false">
      <c r="Q212" s="98"/>
      <c r="R212" s="99"/>
      <c r="S212" s="100"/>
      <c r="T212" s="101"/>
      <c r="U212" s="101"/>
      <c r="V212" s="101"/>
      <c r="W212" s="101"/>
      <c r="X212" s="100"/>
      <c r="Y212" s="100"/>
      <c r="Z212" s="100"/>
      <c r="AA212" s="102"/>
      <c r="AB212" s="103" t="n">
        <v>0</v>
      </c>
      <c r="AC212" s="103" t="n">
        <v>0</v>
      </c>
      <c r="AD212" s="103" t="e">
        <f aca="false"/>
        <v>#DIV/0!</v>
      </c>
      <c r="AE212" s="103" t="e">
        <f aca="false"/>
        <v>#DIV/0!</v>
      </c>
      <c r="AF212" s="103" t="n">
        <v>0</v>
      </c>
      <c r="AG212" s="103" t="n">
        <v>0</v>
      </c>
      <c r="AH212" s="104" t="e">
        <f aca="false"/>
        <v>#VALUE!</v>
      </c>
      <c r="AI212" s="104" t="e">
        <f aca="false"/>
        <v>#VALUE!</v>
      </c>
      <c r="AJ212" s="105" t="e">
        <f aca="false"/>
        <v>#VALUE!</v>
      </c>
      <c r="AK212" s="100"/>
      <c r="AL212" s="100"/>
      <c r="AM212" s="101"/>
      <c r="AN212" s="101"/>
      <c r="AO212" s="101"/>
      <c r="AP212" s="101"/>
      <c r="AQ212" s="104" t="s">
        <v>474</v>
      </c>
      <c r="AR212" s="103" t="s">
        <v>474</v>
      </c>
      <c r="AS212" s="104" t="s">
        <v>474</v>
      </c>
      <c r="AT212" s="104" t="s">
        <v>474</v>
      </c>
      <c r="AU212" s="104" t="s">
        <v>474</v>
      </c>
      <c r="AV212" s="64"/>
      <c r="AW212" s="101"/>
      <c r="AX212" s="101"/>
      <c r="AY212" s="101"/>
      <c r="AZ212" s="100"/>
      <c r="BA212" s="100"/>
      <c r="BB212" s="103" t="n">
        <v>0</v>
      </c>
      <c r="BC212" s="103" t="n">
        <v>0</v>
      </c>
      <c r="BD212" s="105" t="n">
        <v>0</v>
      </c>
      <c r="BE212" s="103" t="e">
        <f aca="false"/>
        <v>#DIV/0!</v>
      </c>
      <c r="BF212" s="103" t="n">
        <v>0</v>
      </c>
      <c r="BG212" s="103" t="n">
        <v>0</v>
      </c>
      <c r="BH212" s="104" t="e">
        <f aca="false"/>
        <v>#VALUE!</v>
      </c>
      <c r="BI212" s="104" t="e">
        <f aca="false"/>
        <v>#VALUE!</v>
      </c>
      <c r="BJ212" s="105" t="e">
        <f aca="false"/>
        <v>#VALUE!</v>
      </c>
      <c r="BK212" s="100"/>
      <c r="BL212" s="100"/>
      <c r="BM212" s="101"/>
      <c r="BN212" s="101"/>
      <c r="BO212" s="101"/>
      <c r="BP212" s="104" t="s">
        <v>474</v>
      </c>
      <c r="BQ212" s="103" t="s">
        <v>474</v>
      </c>
      <c r="BR212" s="104" t="s">
        <v>474</v>
      </c>
      <c r="BS212" s="104" t="s">
        <v>474</v>
      </c>
      <c r="BT212" s="104" t="s">
        <v>474</v>
      </c>
      <c r="BU212" s="64"/>
      <c r="BV212" s="101"/>
      <c r="BW212" s="101"/>
      <c r="BX212" s="101"/>
      <c r="BY212" s="100"/>
      <c r="BZ212" s="100"/>
      <c r="CA212" s="103" t="n">
        <v>0</v>
      </c>
      <c r="CB212" s="103" t="n">
        <v>0</v>
      </c>
      <c r="CC212" s="105" t="n">
        <v>0</v>
      </c>
      <c r="CD212" s="103" t="e">
        <f aca="false"/>
        <v>#DIV/0!</v>
      </c>
      <c r="CE212" s="103" t="n">
        <v>0</v>
      </c>
      <c r="CF212" s="103" t="n">
        <v>0</v>
      </c>
      <c r="CG212" s="104" t="e">
        <f aca="false"/>
        <v>#VALUE!</v>
      </c>
      <c r="CH212" s="104" t="e">
        <f aca="false"/>
        <v>#VALUE!</v>
      </c>
      <c r="CI212" s="105" t="e">
        <f aca="false"/>
        <v>#VALUE!</v>
      </c>
      <c r="CJ212" s="100"/>
      <c r="CK212" s="100"/>
      <c r="CL212" s="101"/>
      <c r="CM212" s="101"/>
      <c r="CN212" s="101"/>
      <c r="CO212" s="104" t="s">
        <v>474</v>
      </c>
      <c r="CP212" s="103" t="s">
        <v>474</v>
      </c>
      <c r="CQ212" s="104" t="s">
        <v>474</v>
      </c>
      <c r="CR212" s="104" t="s">
        <v>474</v>
      </c>
      <c r="CS212" s="104" t="s">
        <v>474</v>
      </c>
      <c r="CT212" s="101"/>
      <c r="CU212" s="101"/>
      <c r="CV212" s="101"/>
      <c r="CW212" s="100"/>
      <c r="CX212" s="100"/>
      <c r="CY212" s="103" t="n">
        <v>0</v>
      </c>
      <c r="CZ212" s="103" t="n">
        <v>0</v>
      </c>
      <c r="DA212" s="105" t="n">
        <v>0</v>
      </c>
      <c r="DB212" s="103" t="e">
        <f aca="false"/>
        <v>#DIV/0!</v>
      </c>
      <c r="DC212" s="103" t="n">
        <v>0</v>
      </c>
      <c r="DD212" s="103" t="n">
        <v>0</v>
      </c>
      <c r="DE212" s="104" t="e">
        <f aca="false"/>
        <v>#VALUE!</v>
      </c>
      <c r="DF212" s="104" t="e">
        <f aca="false"/>
        <v>#VALUE!</v>
      </c>
      <c r="DG212" s="105" t="e">
        <f aca="false"/>
        <v>#VALUE!</v>
      </c>
      <c r="DH212" s="100"/>
      <c r="DI212" s="100"/>
      <c r="DJ212" s="101"/>
      <c r="DK212" s="101"/>
      <c r="DL212" s="101"/>
      <c r="DM212" s="104" t="s">
        <v>474</v>
      </c>
      <c r="DN212" s="103" t="s">
        <v>474</v>
      </c>
      <c r="DO212" s="104" t="s">
        <v>474</v>
      </c>
      <c r="DP212" s="104" t="s">
        <v>474</v>
      </c>
      <c r="DQ212" s="107" t="s">
        <v>474</v>
      </c>
    </row>
    <row r="213" customFormat="false" ht="12.75" hidden="false" customHeight="false" outlineLevel="0" collapsed="false">
      <c r="Q213" s="98"/>
      <c r="R213" s="99"/>
      <c r="S213" s="100"/>
      <c r="T213" s="101"/>
      <c r="U213" s="101"/>
      <c r="V213" s="101"/>
      <c r="W213" s="101"/>
      <c r="X213" s="100"/>
      <c r="Y213" s="100"/>
      <c r="Z213" s="100"/>
      <c r="AA213" s="102"/>
      <c r="AB213" s="103" t="n">
        <v>0</v>
      </c>
      <c r="AC213" s="103" t="n">
        <v>0</v>
      </c>
      <c r="AD213" s="103" t="e">
        <f aca="false"/>
        <v>#DIV/0!</v>
      </c>
      <c r="AE213" s="103" t="e">
        <f aca="false"/>
        <v>#DIV/0!</v>
      </c>
      <c r="AF213" s="103" t="n">
        <v>0</v>
      </c>
      <c r="AG213" s="103" t="n">
        <v>0</v>
      </c>
      <c r="AH213" s="104" t="e">
        <f aca="false"/>
        <v>#VALUE!</v>
      </c>
      <c r="AI213" s="104" t="e">
        <f aca="false"/>
        <v>#VALUE!</v>
      </c>
      <c r="AJ213" s="105" t="e">
        <f aca="false"/>
        <v>#VALUE!</v>
      </c>
      <c r="AK213" s="100"/>
      <c r="AL213" s="100"/>
      <c r="AM213" s="101"/>
      <c r="AN213" s="101"/>
      <c r="AO213" s="101"/>
      <c r="AP213" s="101"/>
      <c r="AQ213" s="104" t="s">
        <v>474</v>
      </c>
      <c r="AR213" s="103" t="s">
        <v>474</v>
      </c>
      <c r="AS213" s="104" t="s">
        <v>474</v>
      </c>
      <c r="AT213" s="104" t="s">
        <v>474</v>
      </c>
      <c r="AU213" s="104" t="s">
        <v>474</v>
      </c>
      <c r="AV213" s="64"/>
      <c r="AW213" s="101"/>
      <c r="AX213" s="101"/>
      <c r="AY213" s="101"/>
      <c r="AZ213" s="100"/>
      <c r="BA213" s="100"/>
      <c r="BB213" s="103" t="n">
        <v>0</v>
      </c>
      <c r="BC213" s="103" t="n">
        <v>0</v>
      </c>
      <c r="BD213" s="105" t="n">
        <v>0</v>
      </c>
      <c r="BE213" s="103" t="e">
        <f aca="false"/>
        <v>#DIV/0!</v>
      </c>
      <c r="BF213" s="103" t="n">
        <v>0</v>
      </c>
      <c r="BG213" s="103" t="n">
        <v>0</v>
      </c>
      <c r="BH213" s="104" t="e">
        <f aca="false"/>
        <v>#VALUE!</v>
      </c>
      <c r="BI213" s="104" t="e">
        <f aca="false"/>
        <v>#VALUE!</v>
      </c>
      <c r="BJ213" s="105" t="e">
        <f aca="false"/>
        <v>#VALUE!</v>
      </c>
      <c r="BK213" s="100"/>
      <c r="BL213" s="100"/>
      <c r="BM213" s="101"/>
      <c r="BN213" s="101"/>
      <c r="BO213" s="101"/>
      <c r="BP213" s="104" t="s">
        <v>474</v>
      </c>
      <c r="BQ213" s="103" t="s">
        <v>474</v>
      </c>
      <c r="BR213" s="104" t="s">
        <v>474</v>
      </c>
      <c r="BS213" s="104" t="s">
        <v>474</v>
      </c>
      <c r="BT213" s="104" t="s">
        <v>474</v>
      </c>
      <c r="BU213" s="64"/>
      <c r="BV213" s="101"/>
      <c r="BW213" s="101"/>
      <c r="BX213" s="101"/>
      <c r="BY213" s="100"/>
      <c r="BZ213" s="100"/>
      <c r="CA213" s="103" t="n">
        <v>0</v>
      </c>
      <c r="CB213" s="103" t="n">
        <v>0</v>
      </c>
      <c r="CC213" s="105" t="n">
        <v>0</v>
      </c>
      <c r="CD213" s="103" t="e">
        <f aca="false"/>
        <v>#DIV/0!</v>
      </c>
      <c r="CE213" s="103" t="n">
        <v>0</v>
      </c>
      <c r="CF213" s="103" t="n">
        <v>0</v>
      </c>
      <c r="CG213" s="104" t="e">
        <f aca="false"/>
        <v>#VALUE!</v>
      </c>
      <c r="CH213" s="104" t="e">
        <f aca="false"/>
        <v>#VALUE!</v>
      </c>
      <c r="CI213" s="105" t="e">
        <f aca="false"/>
        <v>#VALUE!</v>
      </c>
      <c r="CJ213" s="100"/>
      <c r="CK213" s="100"/>
      <c r="CL213" s="101"/>
      <c r="CM213" s="101"/>
      <c r="CN213" s="101"/>
      <c r="CO213" s="104" t="s">
        <v>474</v>
      </c>
      <c r="CP213" s="103" t="s">
        <v>474</v>
      </c>
      <c r="CQ213" s="104" t="s">
        <v>474</v>
      </c>
      <c r="CR213" s="104" t="s">
        <v>474</v>
      </c>
      <c r="CS213" s="104" t="s">
        <v>474</v>
      </c>
      <c r="CT213" s="101"/>
      <c r="CU213" s="101"/>
      <c r="CV213" s="101"/>
      <c r="CW213" s="100"/>
      <c r="CX213" s="100"/>
      <c r="CY213" s="103" t="n">
        <v>0</v>
      </c>
      <c r="CZ213" s="103" t="n">
        <v>0</v>
      </c>
      <c r="DA213" s="105" t="n">
        <v>0</v>
      </c>
      <c r="DB213" s="103" t="e">
        <f aca="false"/>
        <v>#DIV/0!</v>
      </c>
      <c r="DC213" s="103" t="n">
        <v>0</v>
      </c>
      <c r="DD213" s="103" t="n">
        <v>0</v>
      </c>
      <c r="DE213" s="104" t="e">
        <f aca="false"/>
        <v>#VALUE!</v>
      </c>
      <c r="DF213" s="104" t="e">
        <f aca="false"/>
        <v>#VALUE!</v>
      </c>
      <c r="DG213" s="105" t="e">
        <f aca="false"/>
        <v>#VALUE!</v>
      </c>
      <c r="DH213" s="100"/>
      <c r="DI213" s="100"/>
      <c r="DJ213" s="101"/>
      <c r="DK213" s="101"/>
      <c r="DL213" s="101"/>
      <c r="DM213" s="104" t="s">
        <v>474</v>
      </c>
      <c r="DN213" s="103" t="s">
        <v>474</v>
      </c>
      <c r="DO213" s="104" t="s">
        <v>474</v>
      </c>
      <c r="DP213" s="104" t="s">
        <v>474</v>
      </c>
      <c r="DQ213" s="107" t="s">
        <v>474</v>
      </c>
    </row>
    <row r="214" customFormat="false" ht="12.75" hidden="false" customHeight="false" outlineLevel="0" collapsed="false">
      <c r="Q214" s="98"/>
      <c r="R214" s="99"/>
      <c r="S214" s="100"/>
      <c r="T214" s="101"/>
      <c r="U214" s="101"/>
      <c r="V214" s="101"/>
      <c r="W214" s="101"/>
      <c r="X214" s="100"/>
      <c r="Y214" s="100"/>
      <c r="Z214" s="100"/>
      <c r="AA214" s="102"/>
      <c r="AB214" s="103" t="n">
        <v>0</v>
      </c>
      <c r="AC214" s="103" t="n">
        <v>0</v>
      </c>
      <c r="AD214" s="103" t="e">
        <f aca="false"/>
        <v>#DIV/0!</v>
      </c>
      <c r="AE214" s="103" t="e">
        <f aca="false"/>
        <v>#DIV/0!</v>
      </c>
      <c r="AF214" s="103" t="n">
        <v>0</v>
      </c>
      <c r="AG214" s="103" t="n">
        <v>0</v>
      </c>
      <c r="AH214" s="104" t="e">
        <f aca="false"/>
        <v>#VALUE!</v>
      </c>
      <c r="AI214" s="104" t="e">
        <f aca="false"/>
        <v>#VALUE!</v>
      </c>
      <c r="AJ214" s="105" t="e">
        <f aca="false"/>
        <v>#VALUE!</v>
      </c>
      <c r="AK214" s="100"/>
      <c r="AL214" s="100"/>
      <c r="AM214" s="101"/>
      <c r="AN214" s="101"/>
      <c r="AO214" s="101"/>
      <c r="AP214" s="101"/>
      <c r="AQ214" s="104" t="s">
        <v>474</v>
      </c>
      <c r="AR214" s="103" t="s">
        <v>474</v>
      </c>
      <c r="AS214" s="104" t="s">
        <v>474</v>
      </c>
      <c r="AT214" s="104" t="s">
        <v>474</v>
      </c>
      <c r="AU214" s="104" t="s">
        <v>474</v>
      </c>
      <c r="AV214" s="64"/>
      <c r="AW214" s="101"/>
      <c r="AX214" s="101"/>
      <c r="AY214" s="101"/>
      <c r="AZ214" s="100"/>
      <c r="BA214" s="100"/>
      <c r="BB214" s="103" t="n">
        <v>0</v>
      </c>
      <c r="BC214" s="103" t="n">
        <v>0</v>
      </c>
      <c r="BD214" s="105" t="n">
        <v>0</v>
      </c>
      <c r="BE214" s="103" t="e">
        <f aca="false"/>
        <v>#DIV/0!</v>
      </c>
      <c r="BF214" s="103" t="n">
        <v>0</v>
      </c>
      <c r="BG214" s="103" t="n">
        <v>0</v>
      </c>
      <c r="BH214" s="104" t="e">
        <f aca="false"/>
        <v>#VALUE!</v>
      </c>
      <c r="BI214" s="104" t="e">
        <f aca="false"/>
        <v>#VALUE!</v>
      </c>
      <c r="BJ214" s="105" t="e">
        <f aca="false"/>
        <v>#VALUE!</v>
      </c>
      <c r="BK214" s="100"/>
      <c r="BL214" s="100"/>
      <c r="BM214" s="101"/>
      <c r="BN214" s="101"/>
      <c r="BO214" s="101"/>
      <c r="BP214" s="104" t="s">
        <v>474</v>
      </c>
      <c r="BQ214" s="103" t="s">
        <v>474</v>
      </c>
      <c r="BR214" s="104" t="s">
        <v>474</v>
      </c>
      <c r="BS214" s="104" t="s">
        <v>474</v>
      </c>
      <c r="BT214" s="104" t="s">
        <v>474</v>
      </c>
      <c r="BU214" s="64"/>
      <c r="BV214" s="101"/>
      <c r="BW214" s="101"/>
      <c r="BX214" s="101"/>
      <c r="BY214" s="100"/>
      <c r="BZ214" s="100"/>
      <c r="CA214" s="103" t="n">
        <v>0</v>
      </c>
      <c r="CB214" s="103" t="n">
        <v>0</v>
      </c>
      <c r="CC214" s="105" t="n">
        <v>0</v>
      </c>
      <c r="CD214" s="103" t="e">
        <f aca="false"/>
        <v>#DIV/0!</v>
      </c>
      <c r="CE214" s="103" t="n">
        <v>0</v>
      </c>
      <c r="CF214" s="103" t="n">
        <v>0</v>
      </c>
      <c r="CG214" s="104" t="e">
        <f aca="false"/>
        <v>#VALUE!</v>
      </c>
      <c r="CH214" s="104" t="e">
        <f aca="false"/>
        <v>#VALUE!</v>
      </c>
      <c r="CI214" s="105" t="e">
        <f aca="false"/>
        <v>#VALUE!</v>
      </c>
      <c r="CJ214" s="100"/>
      <c r="CK214" s="100"/>
      <c r="CL214" s="101"/>
      <c r="CM214" s="101"/>
      <c r="CN214" s="101"/>
      <c r="CO214" s="104" t="s">
        <v>474</v>
      </c>
      <c r="CP214" s="103" t="s">
        <v>474</v>
      </c>
      <c r="CQ214" s="104" t="s">
        <v>474</v>
      </c>
      <c r="CR214" s="104" t="s">
        <v>474</v>
      </c>
      <c r="CS214" s="104" t="s">
        <v>474</v>
      </c>
      <c r="CT214" s="101"/>
      <c r="CU214" s="101"/>
      <c r="CV214" s="101"/>
      <c r="CW214" s="100"/>
      <c r="CX214" s="100"/>
      <c r="CY214" s="103" t="n">
        <v>0</v>
      </c>
      <c r="CZ214" s="103" t="n">
        <v>0</v>
      </c>
      <c r="DA214" s="105" t="n">
        <v>0</v>
      </c>
      <c r="DB214" s="103" t="e">
        <f aca="false"/>
        <v>#DIV/0!</v>
      </c>
      <c r="DC214" s="103" t="n">
        <v>0</v>
      </c>
      <c r="DD214" s="103" t="n">
        <v>0</v>
      </c>
      <c r="DE214" s="104" t="e">
        <f aca="false"/>
        <v>#VALUE!</v>
      </c>
      <c r="DF214" s="104" t="e">
        <f aca="false"/>
        <v>#VALUE!</v>
      </c>
      <c r="DG214" s="105" t="e">
        <f aca="false"/>
        <v>#VALUE!</v>
      </c>
      <c r="DH214" s="100"/>
      <c r="DI214" s="100"/>
      <c r="DJ214" s="101"/>
      <c r="DK214" s="101"/>
      <c r="DL214" s="101"/>
      <c r="DM214" s="104" t="s">
        <v>474</v>
      </c>
      <c r="DN214" s="103" t="s">
        <v>474</v>
      </c>
      <c r="DO214" s="104" t="s">
        <v>474</v>
      </c>
      <c r="DP214" s="104" t="s">
        <v>474</v>
      </c>
      <c r="DQ214" s="107" t="s">
        <v>474</v>
      </c>
    </row>
    <row r="215" customFormat="false" ht="12.75" hidden="false" customHeight="false" outlineLevel="0" collapsed="false">
      <c r="Q215" s="98"/>
      <c r="R215" s="99"/>
      <c r="S215" s="100"/>
      <c r="T215" s="101"/>
      <c r="U215" s="101"/>
      <c r="V215" s="101"/>
      <c r="W215" s="101"/>
      <c r="X215" s="100"/>
      <c r="Y215" s="100"/>
      <c r="Z215" s="100"/>
      <c r="AA215" s="102"/>
      <c r="AB215" s="103" t="n">
        <v>0</v>
      </c>
      <c r="AC215" s="103" t="n">
        <v>0</v>
      </c>
      <c r="AD215" s="103" t="e">
        <f aca="false"/>
        <v>#DIV/0!</v>
      </c>
      <c r="AE215" s="103" t="e">
        <f aca="false"/>
        <v>#DIV/0!</v>
      </c>
      <c r="AF215" s="103" t="n">
        <v>0</v>
      </c>
      <c r="AG215" s="103" t="n">
        <v>0</v>
      </c>
      <c r="AH215" s="104" t="e">
        <f aca="false"/>
        <v>#VALUE!</v>
      </c>
      <c r="AI215" s="104" t="e">
        <f aca="false"/>
        <v>#VALUE!</v>
      </c>
      <c r="AJ215" s="105" t="e">
        <f aca="false"/>
        <v>#VALUE!</v>
      </c>
      <c r="AK215" s="100"/>
      <c r="AL215" s="100"/>
      <c r="AM215" s="101"/>
      <c r="AN215" s="101"/>
      <c r="AO215" s="101"/>
      <c r="AP215" s="101"/>
      <c r="AQ215" s="104" t="s">
        <v>474</v>
      </c>
      <c r="AR215" s="103" t="s">
        <v>474</v>
      </c>
      <c r="AS215" s="104" t="s">
        <v>474</v>
      </c>
      <c r="AT215" s="104" t="s">
        <v>474</v>
      </c>
      <c r="AU215" s="104" t="s">
        <v>474</v>
      </c>
      <c r="AV215" s="64"/>
      <c r="AW215" s="101"/>
      <c r="AX215" s="101"/>
      <c r="AY215" s="101"/>
      <c r="AZ215" s="100"/>
      <c r="BA215" s="100"/>
      <c r="BB215" s="103" t="n">
        <v>0</v>
      </c>
      <c r="BC215" s="103" t="n">
        <v>0</v>
      </c>
      <c r="BD215" s="105" t="n">
        <v>0</v>
      </c>
      <c r="BE215" s="103" t="e">
        <f aca="false"/>
        <v>#DIV/0!</v>
      </c>
      <c r="BF215" s="103" t="n">
        <v>0</v>
      </c>
      <c r="BG215" s="103" t="n">
        <v>0</v>
      </c>
      <c r="BH215" s="104" t="e">
        <f aca="false"/>
        <v>#VALUE!</v>
      </c>
      <c r="BI215" s="104" t="e">
        <f aca="false"/>
        <v>#VALUE!</v>
      </c>
      <c r="BJ215" s="105" t="e">
        <f aca="false"/>
        <v>#VALUE!</v>
      </c>
      <c r="BK215" s="100"/>
      <c r="BL215" s="100"/>
      <c r="BM215" s="101"/>
      <c r="BN215" s="101"/>
      <c r="BO215" s="101"/>
      <c r="BP215" s="104" t="s">
        <v>474</v>
      </c>
      <c r="BQ215" s="103" t="s">
        <v>474</v>
      </c>
      <c r="BR215" s="104" t="s">
        <v>474</v>
      </c>
      <c r="BS215" s="104" t="s">
        <v>474</v>
      </c>
      <c r="BT215" s="104" t="s">
        <v>474</v>
      </c>
      <c r="BU215" s="64"/>
      <c r="BV215" s="101"/>
      <c r="BW215" s="101"/>
      <c r="BX215" s="101"/>
      <c r="BY215" s="100"/>
      <c r="BZ215" s="100"/>
      <c r="CA215" s="103" t="n">
        <v>0</v>
      </c>
      <c r="CB215" s="103" t="n">
        <v>0</v>
      </c>
      <c r="CC215" s="105" t="n">
        <v>0</v>
      </c>
      <c r="CD215" s="103" t="e">
        <f aca="false"/>
        <v>#DIV/0!</v>
      </c>
      <c r="CE215" s="103" t="n">
        <v>0</v>
      </c>
      <c r="CF215" s="103" t="n">
        <v>0</v>
      </c>
      <c r="CG215" s="104" t="e">
        <f aca="false"/>
        <v>#VALUE!</v>
      </c>
      <c r="CH215" s="104" t="e">
        <f aca="false"/>
        <v>#VALUE!</v>
      </c>
      <c r="CI215" s="105" t="e">
        <f aca="false"/>
        <v>#VALUE!</v>
      </c>
      <c r="CJ215" s="100"/>
      <c r="CK215" s="100"/>
      <c r="CL215" s="101"/>
      <c r="CM215" s="101"/>
      <c r="CN215" s="101"/>
      <c r="CO215" s="104" t="s">
        <v>474</v>
      </c>
      <c r="CP215" s="103" t="s">
        <v>474</v>
      </c>
      <c r="CQ215" s="104" t="s">
        <v>474</v>
      </c>
      <c r="CR215" s="104" t="s">
        <v>474</v>
      </c>
      <c r="CS215" s="104" t="s">
        <v>474</v>
      </c>
      <c r="CT215" s="101"/>
      <c r="CU215" s="101"/>
      <c r="CV215" s="101"/>
      <c r="CW215" s="100"/>
      <c r="CX215" s="100"/>
      <c r="CY215" s="103" t="n">
        <v>0</v>
      </c>
      <c r="CZ215" s="103" t="n">
        <v>0</v>
      </c>
      <c r="DA215" s="105" t="n">
        <v>0</v>
      </c>
      <c r="DB215" s="103" t="e">
        <f aca="false"/>
        <v>#DIV/0!</v>
      </c>
      <c r="DC215" s="103" t="n">
        <v>0</v>
      </c>
      <c r="DD215" s="103" t="n">
        <v>0</v>
      </c>
      <c r="DE215" s="104" t="e">
        <f aca="false"/>
        <v>#VALUE!</v>
      </c>
      <c r="DF215" s="104" t="e">
        <f aca="false"/>
        <v>#VALUE!</v>
      </c>
      <c r="DG215" s="105" t="e">
        <f aca="false"/>
        <v>#VALUE!</v>
      </c>
      <c r="DH215" s="100"/>
      <c r="DI215" s="100"/>
      <c r="DJ215" s="101"/>
      <c r="DK215" s="101"/>
      <c r="DL215" s="101"/>
      <c r="DM215" s="104" t="s">
        <v>474</v>
      </c>
      <c r="DN215" s="103" t="s">
        <v>474</v>
      </c>
      <c r="DO215" s="104" t="s">
        <v>474</v>
      </c>
      <c r="DP215" s="104" t="s">
        <v>474</v>
      </c>
      <c r="DQ215" s="107" t="s">
        <v>474</v>
      </c>
    </row>
    <row r="216" customFormat="false" ht="12.75" hidden="false" customHeight="false" outlineLevel="0" collapsed="false">
      <c r="Q216" s="98"/>
      <c r="R216" s="99"/>
      <c r="S216" s="100"/>
      <c r="T216" s="101"/>
      <c r="U216" s="101"/>
      <c r="V216" s="101"/>
      <c r="W216" s="101"/>
      <c r="X216" s="100"/>
      <c r="Y216" s="100"/>
      <c r="Z216" s="100"/>
      <c r="AA216" s="102"/>
      <c r="AB216" s="103" t="n">
        <v>0</v>
      </c>
      <c r="AC216" s="103" t="n">
        <v>0</v>
      </c>
      <c r="AD216" s="103" t="e">
        <f aca="false"/>
        <v>#DIV/0!</v>
      </c>
      <c r="AE216" s="103" t="e">
        <f aca="false"/>
        <v>#DIV/0!</v>
      </c>
      <c r="AF216" s="103" t="n">
        <v>0</v>
      </c>
      <c r="AG216" s="103" t="n">
        <v>0</v>
      </c>
      <c r="AH216" s="104" t="e">
        <f aca="false"/>
        <v>#VALUE!</v>
      </c>
      <c r="AI216" s="104" t="e">
        <f aca="false"/>
        <v>#VALUE!</v>
      </c>
      <c r="AJ216" s="105" t="e">
        <f aca="false"/>
        <v>#VALUE!</v>
      </c>
      <c r="AK216" s="100"/>
      <c r="AL216" s="100"/>
      <c r="AM216" s="101"/>
      <c r="AN216" s="101"/>
      <c r="AO216" s="101"/>
      <c r="AP216" s="101"/>
      <c r="AQ216" s="104" t="s">
        <v>474</v>
      </c>
      <c r="AR216" s="103" t="s">
        <v>474</v>
      </c>
      <c r="AS216" s="104" t="s">
        <v>474</v>
      </c>
      <c r="AT216" s="104" t="s">
        <v>474</v>
      </c>
      <c r="AU216" s="104" t="s">
        <v>474</v>
      </c>
      <c r="AV216" s="64"/>
      <c r="AW216" s="101"/>
      <c r="AX216" s="101"/>
      <c r="AY216" s="101"/>
      <c r="AZ216" s="100"/>
      <c r="BA216" s="100"/>
      <c r="BB216" s="103" t="n">
        <v>0</v>
      </c>
      <c r="BC216" s="103" t="n">
        <v>0</v>
      </c>
      <c r="BD216" s="105" t="n">
        <v>0</v>
      </c>
      <c r="BE216" s="103" t="e">
        <f aca="false"/>
        <v>#DIV/0!</v>
      </c>
      <c r="BF216" s="103" t="n">
        <v>0</v>
      </c>
      <c r="BG216" s="103" t="n">
        <v>0</v>
      </c>
      <c r="BH216" s="104" t="e">
        <f aca="false"/>
        <v>#VALUE!</v>
      </c>
      <c r="BI216" s="104" t="e">
        <f aca="false"/>
        <v>#VALUE!</v>
      </c>
      <c r="BJ216" s="105" t="e">
        <f aca="false"/>
        <v>#VALUE!</v>
      </c>
      <c r="BK216" s="100"/>
      <c r="BL216" s="100"/>
      <c r="BM216" s="101"/>
      <c r="BN216" s="101"/>
      <c r="BO216" s="101"/>
      <c r="BP216" s="104" t="s">
        <v>474</v>
      </c>
      <c r="BQ216" s="103" t="s">
        <v>474</v>
      </c>
      <c r="BR216" s="104" t="s">
        <v>474</v>
      </c>
      <c r="BS216" s="104" t="s">
        <v>474</v>
      </c>
      <c r="BT216" s="104" t="s">
        <v>474</v>
      </c>
      <c r="BU216" s="64"/>
      <c r="BV216" s="101"/>
      <c r="BW216" s="101"/>
      <c r="BX216" s="101"/>
      <c r="BY216" s="100"/>
      <c r="BZ216" s="100"/>
      <c r="CA216" s="103" t="n">
        <v>0</v>
      </c>
      <c r="CB216" s="103" t="n">
        <v>0</v>
      </c>
      <c r="CC216" s="105" t="n">
        <v>0</v>
      </c>
      <c r="CD216" s="103" t="e">
        <f aca="false"/>
        <v>#DIV/0!</v>
      </c>
      <c r="CE216" s="103" t="n">
        <v>0</v>
      </c>
      <c r="CF216" s="103" t="n">
        <v>0</v>
      </c>
      <c r="CG216" s="104" t="e">
        <f aca="false"/>
        <v>#VALUE!</v>
      </c>
      <c r="CH216" s="104" t="e">
        <f aca="false"/>
        <v>#VALUE!</v>
      </c>
      <c r="CI216" s="105" t="e">
        <f aca="false"/>
        <v>#VALUE!</v>
      </c>
      <c r="CJ216" s="100"/>
      <c r="CK216" s="100"/>
      <c r="CL216" s="101"/>
      <c r="CM216" s="101"/>
      <c r="CN216" s="101"/>
      <c r="CO216" s="104" t="s">
        <v>474</v>
      </c>
      <c r="CP216" s="103" t="s">
        <v>474</v>
      </c>
      <c r="CQ216" s="104" t="s">
        <v>474</v>
      </c>
      <c r="CR216" s="104" t="s">
        <v>474</v>
      </c>
      <c r="CS216" s="104" t="s">
        <v>474</v>
      </c>
      <c r="CT216" s="101"/>
      <c r="CU216" s="101"/>
      <c r="CV216" s="101"/>
      <c r="CW216" s="100"/>
      <c r="CX216" s="100"/>
      <c r="CY216" s="103" t="n">
        <v>0</v>
      </c>
      <c r="CZ216" s="103" t="n">
        <v>0</v>
      </c>
      <c r="DA216" s="105" t="n">
        <v>0</v>
      </c>
      <c r="DB216" s="103" t="e">
        <f aca="false"/>
        <v>#DIV/0!</v>
      </c>
      <c r="DC216" s="103" t="n">
        <v>0</v>
      </c>
      <c r="DD216" s="103" t="n">
        <v>0</v>
      </c>
      <c r="DE216" s="104" t="e">
        <f aca="false"/>
        <v>#VALUE!</v>
      </c>
      <c r="DF216" s="104" t="e">
        <f aca="false"/>
        <v>#VALUE!</v>
      </c>
      <c r="DG216" s="105" t="e">
        <f aca="false"/>
        <v>#VALUE!</v>
      </c>
      <c r="DH216" s="100"/>
      <c r="DI216" s="100"/>
      <c r="DJ216" s="101"/>
      <c r="DK216" s="101"/>
      <c r="DL216" s="101"/>
      <c r="DM216" s="104" t="s">
        <v>474</v>
      </c>
      <c r="DN216" s="103" t="s">
        <v>474</v>
      </c>
      <c r="DO216" s="104" t="s">
        <v>474</v>
      </c>
      <c r="DP216" s="104" t="s">
        <v>474</v>
      </c>
      <c r="DQ216" s="107" t="s">
        <v>474</v>
      </c>
    </row>
    <row r="217" customFormat="false" ht="12.75" hidden="false" customHeight="false" outlineLevel="0" collapsed="false">
      <c r="Q217" s="98"/>
      <c r="R217" s="99"/>
      <c r="S217" s="100"/>
      <c r="T217" s="101"/>
      <c r="U217" s="101"/>
      <c r="V217" s="101"/>
      <c r="W217" s="101"/>
      <c r="X217" s="100"/>
      <c r="Y217" s="100"/>
      <c r="Z217" s="100"/>
      <c r="AA217" s="102"/>
      <c r="AB217" s="103" t="n">
        <v>0</v>
      </c>
      <c r="AC217" s="103" t="n">
        <v>0</v>
      </c>
      <c r="AD217" s="103" t="e">
        <f aca="false"/>
        <v>#DIV/0!</v>
      </c>
      <c r="AE217" s="103" t="e">
        <f aca="false"/>
        <v>#DIV/0!</v>
      </c>
      <c r="AF217" s="103" t="n">
        <v>0</v>
      </c>
      <c r="AG217" s="103" t="n">
        <v>0</v>
      </c>
      <c r="AH217" s="104" t="e">
        <f aca="false"/>
        <v>#VALUE!</v>
      </c>
      <c r="AI217" s="104" t="e">
        <f aca="false"/>
        <v>#VALUE!</v>
      </c>
      <c r="AJ217" s="105" t="e">
        <f aca="false"/>
        <v>#VALUE!</v>
      </c>
      <c r="AK217" s="100"/>
      <c r="AL217" s="100"/>
      <c r="AM217" s="101"/>
      <c r="AN217" s="101"/>
      <c r="AO217" s="101"/>
      <c r="AP217" s="101"/>
      <c r="AQ217" s="104" t="s">
        <v>474</v>
      </c>
      <c r="AR217" s="103" t="s">
        <v>474</v>
      </c>
      <c r="AS217" s="104" t="s">
        <v>474</v>
      </c>
      <c r="AT217" s="104" t="s">
        <v>474</v>
      </c>
      <c r="AU217" s="104" t="s">
        <v>474</v>
      </c>
      <c r="AV217" s="64"/>
      <c r="AW217" s="101"/>
      <c r="AX217" s="101"/>
      <c r="AY217" s="101"/>
      <c r="AZ217" s="100"/>
      <c r="BA217" s="100"/>
      <c r="BB217" s="103" t="n">
        <v>0</v>
      </c>
      <c r="BC217" s="103" t="n">
        <v>0</v>
      </c>
      <c r="BD217" s="105" t="n">
        <v>0</v>
      </c>
      <c r="BE217" s="103" t="e">
        <f aca="false"/>
        <v>#DIV/0!</v>
      </c>
      <c r="BF217" s="103" t="n">
        <v>0</v>
      </c>
      <c r="BG217" s="103" t="n">
        <v>0</v>
      </c>
      <c r="BH217" s="104" t="e">
        <f aca="false"/>
        <v>#VALUE!</v>
      </c>
      <c r="BI217" s="104" t="e">
        <f aca="false"/>
        <v>#VALUE!</v>
      </c>
      <c r="BJ217" s="105" t="e">
        <f aca="false"/>
        <v>#VALUE!</v>
      </c>
      <c r="BK217" s="100"/>
      <c r="BL217" s="100"/>
      <c r="BM217" s="101"/>
      <c r="BN217" s="101"/>
      <c r="BO217" s="101"/>
      <c r="BP217" s="104" t="s">
        <v>474</v>
      </c>
      <c r="BQ217" s="103" t="s">
        <v>474</v>
      </c>
      <c r="BR217" s="104" t="s">
        <v>474</v>
      </c>
      <c r="BS217" s="104" t="s">
        <v>474</v>
      </c>
      <c r="BT217" s="104" t="s">
        <v>474</v>
      </c>
      <c r="BU217" s="64"/>
      <c r="BV217" s="101"/>
      <c r="BW217" s="101"/>
      <c r="BX217" s="101"/>
      <c r="BY217" s="100"/>
      <c r="BZ217" s="100"/>
      <c r="CA217" s="103" t="n">
        <v>0</v>
      </c>
      <c r="CB217" s="103" t="n">
        <v>0</v>
      </c>
      <c r="CC217" s="105" t="n">
        <v>0</v>
      </c>
      <c r="CD217" s="103" t="e">
        <f aca="false"/>
        <v>#DIV/0!</v>
      </c>
      <c r="CE217" s="103" t="n">
        <v>0</v>
      </c>
      <c r="CF217" s="103" t="n">
        <v>0</v>
      </c>
      <c r="CG217" s="104" t="e">
        <f aca="false"/>
        <v>#VALUE!</v>
      </c>
      <c r="CH217" s="104" t="e">
        <f aca="false"/>
        <v>#VALUE!</v>
      </c>
      <c r="CI217" s="105" t="e">
        <f aca="false"/>
        <v>#VALUE!</v>
      </c>
      <c r="CJ217" s="100"/>
      <c r="CK217" s="100"/>
      <c r="CL217" s="101"/>
      <c r="CM217" s="101"/>
      <c r="CN217" s="101"/>
      <c r="CO217" s="104" t="s">
        <v>474</v>
      </c>
      <c r="CP217" s="103" t="s">
        <v>474</v>
      </c>
      <c r="CQ217" s="104" t="s">
        <v>474</v>
      </c>
      <c r="CR217" s="104" t="s">
        <v>474</v>
      </c>
      <c r="CS217" s="104" t="s">
        <v>474</v>
      </c>
      <c r="CT217" s="101"/>
      <c r="CU217" s="101"/>
      <c r="CV217" s="101"/>
      <c r="CW217" s="100"/>
      <c r="CX217" s="100"/>
      <c r="CY217" s="103" t="n">
        <v>0</v>
      </c>
      <c r="CZ217" s="103" t="n">
        <v>0</v>
      </c>
      <c r="DA217" s="105" t="n">
        <v>0</v>
      </c>
      <c r="DB217" s="103" t="e">
        <f aca="false"/>
        <v>#DIV/0!</v>
      </c>
      <c r="DC217" s="103" t="n">
        <v>0</v>
      </c>
      <c r="DD217" s="103" t="n">
        <v>0</v>
      </c>
      <c r="DE217" s="104" t="e">
        <f aca="false"/>
        <v>#VALUE!</v>
      </c>
      <c r="DF217" s="104" t="e">
        <f aca="false"/>
        <v>#VALUE!</v>
      </c>
      <c r="DG217" s="105" t="e">
        <f aca="false"/>
        <v>#VALUE!</v>
      </c>
      <c r="DH217" s="100"/>
      <c r="DI217" s="100"/>
      <c r="DJ217" s="101"/>
      <c r="DK217" s="101"/>
      <c r="DL217" s="101"/>
      <c r="DM217" s="104" t="s">
        <v>474</v>
      </c>
      <c r="DN217" s="103" t="s">
        <v>474</v>
      </c>
      <c r="DO217" s="104" t="s">
        <v>474</v>
      </c>
      <c r="DP217" s="104" t="s">
        <v>474</v>
      </c>
      <c r="DQ217" s="107" t="s">
        <v>474</v>
      </c>
    </row>
    <row r="218" customFormat="false" ht="12.75" hidden="false" customHeight="false" outlineLevel="0" collapsed="false">
      <c r="Q218" s="98"/>
      <c r="R218" s="99"/>
      <c r="S218" s="100"/>
      <c r="T218" s="101"/>
      <c r="U218" s="101"/>
      <c r="V218" s="101"/>
      <c r="W218" s="101"/>
      <c r="X218" s="100"/>
      <c r="Y218" s="100"/>
      <c r="Z218" s="100"/>
      <c r="AA218" s="102"/>
      <c r="AB218" s="103" t="n">
        <v>0</v>
      </c>
      <c r="AC218" s="103" t="n">
        <v>0</v>
      </c>
      <c r="AD218" s="103" t="e">
        <f aca="false"/>
        <v>#DIV/0!</v>
      </c>
      <c r="AE218" s="103" t="e">
        <f aca="false"/>
        <v>#DIV/0!</v>
      </c>
      <c r="AF218" s="103" t="n">
        <v>0</v>
      </c>
      <c r="AG218" s="103" t="n">
        <v>0</v>
      </c>
      <c r="AH218" s="104" t="e">
        <f aca="false"/>
        <v>#VALUE!</v>
      </c>
      <c r="AI218" s="104" t="e">
        <f aca="false"/>
        <v>#VALUE!</v>
      </c>
      <c r="AJ218" s="105" t="e">
        <f aca="false"/>
        <v>#VALUE!</v>
      </c>
      <c r="AK218" s="100"/>
      <c r="AL218" s="100"/>
      <c r="AM218" s="101"/>
      <c r="AN218" s="101"/>
      <c r="AO218" s="101"/>
      <c r="AP218" s="101"/>
      <c r="AQ218" s="104" t="s">
        <v>474</v>
      </c>
      <c r="AR218" s="103" t="s">
        <v>474</v>
      </c>
      <c r="AS218" s="104" t="s">
        <v>474</v>
      </c>
      <c r="AT218" s="104" t="s">
        <v>474</v>
      </c>
      <c r="AU218" s="104" t="s">
        <v>474</v>
      </c>
      <c r="AV218" s="64"/>
      <c r="AW218" s="101"/>
      <c r="AX218" s="101"/>
      <c r="AY218" s="101"/>
      <c r="AZ218" s="100"/>
      <c r="BA218" s="100"/>
      <c r="BB218" s="103" t="n">
        <v>0</v>
      </c>
      <c r="BC218" s="103" t="n">
        <v>0</v>
      </c>
      <c r="BD218" s="105" t="n">
        <v>0</v>
      </c>
      <c r="BE218" s="103" t="e">
        <f aca="false"/>
        <v>#DIV/0!</v>
      </c>
      <c r="BF218" s="103" t="n">
        <v>0</v>
      </c>
      <c r="BG218" s="103" t="n">
        <v>0</v>
      </c>
      <c r="BH218" s="104" t="e">
        <f aca="false"/>
        <v>#VALUE!</v>
      </c>
      <c r="BI218" s="104" t="e">
        <f aca="false"/>
        <v>#VALUE!</v>
      </c>
      <c r="BJ218" s="105" t="e">
        <f aca="false"/>
        <v>#VALUE!</v>
      </c>
      <c r="BK218" s="100"/>
      <c r="BL218" s="100"/>
      <c r="BM218" s="101"/>
      <c r="BN218" s="101"/>
      <c r="BO218" s="101"/>
      <c r="BP218" s="104" t="s">
        <v>474</v>
      </c>
      <c r="BQ218" s="103" t="s">
        <v>474</v>
      </c>
      <c r="BR218" s="104" t="s">
        <v>474</v>
      </c>
      <c r="BS218" s="104" t="s">
        <v>474</v>
      </c>
      <c r="BT218" s="104" t="s">
        <v>474</v>
      </c>
      <c r="BU218" s="64"/>
      <c r="BV218" s="101"/>
      <c r="BW218" s="101"/>
      <c r="BX218" s="101"/>
      <c r="BY218" s="100"/>
      <c r="BZ218" s="100"/>
      <c r="CA218" s="103" t="n">
        <v>0</v>
      </c>
      <c r="CB218" s="103" t="n">
        <v>0</v>
      </c>
      <c r="CC218" s="105" t="n">
        <v>0</v>
      </c>
      <c r="CD218" s="103" t="e">
        <f aca="false"/>
        <v>#DIV/0!</v>
      </c>
      <c r="CE218" s="103" t="n">
        <v>0</v>
      </c>
      <c r="CF218" s="103" t="n">
        <v>0</v>
      </c>
      <c r="CG218" s="104" t="e">
        <f aca="false"/>
        <v>#VALUE!</v>
      </c>
      <c r="CH218" s="104" t="e">
        <f aca="false"/>
        <v>#VALUE!</v>
      </c>
      <c r="CI218" s="105" t="e">
        <f aca="false"/>
        <v>#VALUE!</v>
      </c>
      <c r="CJ218" s="100"/>
      <c r="CK218" s="100"/>
      <c r="CL218" s="101"/>
      <c r="CM218" s="101"/>
      <c r="CN218" s="101"/>
      <c r="CO218" s="104" t="s">
        <v>474</v>
      </c>
      <c r="CP218" s="103" t="s">
        <v>474</v>
      </c>
      <c r="CQ218" s="104" t="s">
        <v>474</v>
      </c>
      <c r="CR218" s="104" t="s">
        <v>474</v>
      </c>
      <c r="CS218" s="104" t="s">
        <v>474</v>
      </c>
      <c r="CT218" s="101"/>
      <c r="CU218" s="101"/>
      <c r="CV218" s="101"/>
      <c r="CW218" s="100"/>
      <c r="CX218" s="100"/>
      <c r="CY218" s="103" t="n">
        <v>0</v>
      </c>
      <c r="CZ218" s="103" t="n">
        <v>0</v>
      </c>
      <c r="DA218" s="105" t="n">
        <v>0</v>
      </c>
      <c r="DB218" s="103" t="e">
        <f aca="false"/>
        <v>#DIV/0!</v>
      </c>
      <c r="DC218" s="103" t="n">
        <v>0</v>
      </c>
      <c r="DD218" s="103" t="n">
        <v>0</v>
      </c>
      <c r="DE218" s="104" t="e">
        <f aca="false"/>
        <v>#VALUE!</v>
      </c>
      <c r="DF218" s="104" t="e">
        <f aca="false"/>
        <v>#VALUE!</v>
      </c>
      <c r="DG218" s="105" t="e">
        <f aca="false"/>
        <v>#VALUE!</v>
      </c>
      <c r="DH218" s="100"/>
      <c r="DI218" s="100"/>
      <c r="DJ218" s="101"/>
      <c r="DK218" s="101"/>
      <c r="DL218" s="101"/>
      <c r="DM218" s="104" t="s">
        <v>474</v>
      </c>
      <c r="DN218" s="103" t="s">
        <v>474</v>
      </c>
      <c r="DO218" s="104" t="s">
        <v>474</v>
      </c>
      <c r="DP218" s="104" t="s">
        <v>474</v>
      </c>
      <c r="DQ218" s="107" t="s">
        <v>474</v>
      </c>
    </row>
    <row r="219" customFormat="false" ht="12.75" hidden="false" customHeight="false" outlineLevel="0" collapsed="false">
      <c r="Q219" s="98"/>
      <c r="R219" s="99"/>
      <c r="S219" s="100"/>
      <c r="T219" s="101"/>
      <c r="U219" s="101"/>
      <c r="V219" s="101"/>
      <c r="W219" s="101"/>
      <c r="X219" s="100"/>
      <c r="Y219" s="100"/>
      <c r="Z219" s="100"/>
      <c r="AA219" s="102"/>
      <c r="AB219" s="103" t="n">
        <v>0</v>
      </c>
      <c r="AC219" s="103" t="n">
        <v>0</v>
      </c>
      <c r="AD219" s="103" t="e">
        <f aca="false"/>
        <v>#DIV/0!</v>
      </c>
      <c r="AE219" s="103" t="e">
        <f aca="false"/>
        <v>#DIV/0!</v>
      </c>
      <c r="AF219" s="103" t="n">
        <v>0</v>
      </c>
      <c r="AG219" s="103" t="n">
        <v>0</v>
      </c>
      <c r="AH219" s="104" t="e">
        <f aca="false"/>
        <v>#VALUE!</v>
      </c>
      <c r="AI219" s="104" t="e">
        <f aca="false"/>
        <v>#VALUE!</v>
      </c>
      <c r="AJ219" s="105" t="e">
        <f aca="false"/>
        <v>#VALUE!</v>
      </c>
      <c r="AK219" s="100"/>
      <c r="AL219" s="100"/>
      <c r="AM219" s="101"/>
      <c r="AN219" s="101"/>
      <c r="AO219" s="101"/>
      <c r="AP219" s="101"/>
      <c r="AQ219" s="104" t="s">
        <v>474</v>
      </c>
      <c r="AR219" s="103" t="s">
        <v>474</v>
      </c>
      <c r="AS219" s="104" t="s">
        <v>474</v>
      </c>
      <c r="AT219" s="104" t="s">
        <v>474</v>
      </c>
      <c r="AU219" s="104" t="s">
        <v>474</v>
      </c>
      <c r="AV219" s="64"/>
      <c r="AW219" s="101"/>
      <c r="AX219" s="101"/>
      <c r="AY219" s="101"/>
      <c r="AZ219" s="100"/>
      <c r="BA219" s="100"/>
      <c r="BB219" s="103" t="n">
        <v>0</v>
      </c>
      <c r="BC219" s="103" t="n">
        <v>0</v>
      </c>
      <c r="BD219" s="105" t="n">
        <v>0</v>
      </c>
      <c r="BE219" s="103" t="e">
        <f aca="false"/>
        <v>#DIV/0!</v>
      </c>
      <c r="BF219" s="103" t="n">
        <v>0</v>
      </c>
      <c r="BG219" s="103" t="n">
        <v>0</v>
      </c>
      <c r="BH219" s="104" t="e">
        <f aca="false"/>
        <v>#VALUE!</v>
      </c>
      <c r="BI219" s="104" t="e">
        <f aca="false"/>
        <v>#VALUE!</v>
      </c>
      <c r="BJ219" s="105" t="e">
        <f aca="false"/>
        <v>#VALUE!</v>
      </c>
      <c r="BK219" s="100"/>
      <c r="BL219" s="100"/>
      <c r="BM219" s="101"/>
      <c r="BN219" s="101"/>
      <c r="BO219" s="101"/>
      <c r="BP219" s="104" t="s">
        <v>474</v>
      </c>
      <c r="BQ219" s="103" t="s">
        <v>474</v>
      </c>
      <c r="BR219" s="104" t="s">
        <v>474</v>
      </c>
      <c r="BS219" s="104" t="s">
        <v>474</v>
      </c>
      <c r="BT219" s="104" t="s">
        <v>474</v>
      </c>
      <c r="BU219" s="64"/>
      <c r="BV219" s="101"/>
      <c r="BW219" s="101"/>
      <c r="BX219" s="101"/>
      <c r="BY219" s="100"/>
      <c r="BZ219" s="100"/>
      <c r="CA219" s="103" t="n">
        <v>0</v>
      </c>
      <c r="CB219" s="103" t="n">
        <v>0</v>
      </c>
      <c r="CC219" s="105" t="n">
        <v>0</v>
      </c>
      <c r="CD219" s="103" t="e">
        <f aca="false"/>
        <v>#DIV/0!</v>
      </c>
      <c r="CE219" s="103" t="n">
        <v>0</v>
      </c>
      <c r="CF219" s="103" t="n">
        <v>0</v>
      </c>
      <c r="CG219" s="104" t="e">
        <f aca="false"/>
        <v>#VALUE!</v>
      </c>
      <c r="CH219" s="104" t="e">
        <f aca="false"/>
        <v>#VALUE!</v>
      </c>
      <c r="CI219" s="105" t="e">
        <f aca="false"/>
        <v>#VALUE!</v>
      </c>
      <c r="CJ219" s="100"/>
      <c r="CK219" s="100"/>
      <c r="CL219" s="101"/>
      <c r="CM219" s="101"/>
      <c r="CN219" s="101"/>
      <c r="CO219" s="104" t="s">
        <v>474</v>
      </c>
      <c r="CP219" s="103" t="s">
        <v>474</v>
      </c>
      <c r="CQ219" s="104" t="s">
        <v>474</v>
      </c>
      <c r="CR219" s="104" t="s">
        <v>474</v>
      </c>
      <c r="CS219" s="104" t="s">
        <v>474</v>
      </c>
      <c r="CT219" s="101"/>
      <c r="CU219" s="101"/>
      <c r="CV219" s="101"/>
      <c r="CW219" s="100"/>
      <c r="CX219" s="100"/>
      <c r="CY219" s="103" t="n">
        <v>0</v>
      </c>
      <c r="CZ219" s="103" t="n">
        <v>0</v>
      </c>
      <c r="DA219" s="105" t="n">
        <v>0</v>
      </c>
      <c r="DB219" s="103" t="e">
        <f aca="false"/>
        <v>#DIV/0!</v>
      </c>
      <c r="DC219" s="103" t="n">
        <v>0</v>
      </c>
      <c r="DD219" s="103" t="n">
        <v>0</v>
      </c>
      <c r="DE219" s="104" t="e">
        <f aca="false"/>
        <v>#VALUE!</v>
      </c>
      <c r="DF219" s="104" t="e">
        <f aca="false"/>
        <v>#VALUE!</v>
      </c>
      <c r="DG219" s="105" t="e">
        <f aca="false"/>
        <v>#VALUE!</v>
      </c>
      <c r="DH219" s="100"/>
      <c r="DI219" s="100"/>
      <c r="DJ219" s="101"/>
      <c r="DK219" s="101"/>
      <c r="DL219" s="101"/>
      <c r="DM219" s="104" t="s">
        <v>474</v>
      </c>
      <c r="DN219" s="103" t="s">
        <v>474</v>
      </c>
      <c r="DO219" s="104" t="s">
        <v>474</v>
      </c>
      <c r="DP219" s="104" t="s">
        <v>474</v>
      </c>
      <c r="DQ219" s="107" t="s">
        <v>474</v>
      </c>
    </row>
    <row r="220" customFormat="false" ht="13.5" hidden="false" customHeight="false" outlineLevel="0" collapsed="false">
      <c r="Q220" s="244"/>
      <c r="R220" s="245"/>
      <c r="S220" s="246"/>
      <c r="T220" s="247"/>
      <c r="U220" s="247"/>
      <c r="V220" s="247"/>
      <c r="W220" s="247"/>
      <c r="X220" s="246"/>
      <c r="Y220" s="246"/>
      <c r="Z220" s="246"/>
      <c r="AA220" s="248"/>
      <c r="AB220" s="147" t="n">
        <v>0</v>
      </c>
      <c r="AC220" s="147" t="n">
        <v>0</v>
      </c>
      <c r="AD220" s="147" t="e">
        <f aca="false"/>
        <v>#DIV/0!</v>
      </c>
      <c r="AE220" s="147" t="e">
        <f aca="false"/>
        <v>#DIV/0!</v>
      </c>
      <c r="AF220" s="147" t="n">
        <v>0</v>
      </c>
      <c r="AG220" s="147" t="n">
        <v>0</v>
      </c>
      <c r="AH220" s="189" t="e">
        <f aca="false"/>
        <v>#VALUE!</v>
      </c>
      <c r="AI220" s="189" t="e">
        <f aca="false"/>
        <v>#VALUE!</v>
      </c>
      <c r="AJ220" s="249" t="e">
        <f aca="false"/>
        <v>#VALUE!</v>
      </c>
      <c r="AK220" s="246"/>
      <c r="AL220" s="246"/>
      <c r="AM220" s="247"/>
      <c r="AN220" s="247"/>
      <c r="AO220" s="247"/>
      <c r="AP220" s="247"/>
      <c r="AQ220" s="189" t="s">
        <v>474</v>
      </c>
      <c r="AR220" s="147" t="s">
        <v>474</v>
      </c>
      <c r="AS220" s="189" t="s">
        <v>474</v>
      </c>
      <c r="AT220" s="189" t="s">
        <v>474</v>
      </c>
      <c r="AU220" s="189" t="s">
        <v>474</v>
      </c>
      <c r="AV220" s="250"/>
      <c r="AW220" s="247"/>
      <c r="AX220" s="247"/>
      <c r="AY220" s="247"/>
      <c r="AZ220" s="246"/>
      <c r="BA220" s="246"/>
      <c r="BB220" s="147" t="n">
        <v>0</v>
      </c>
      <c r="BC220" s="147" t="n">
        <v>0</v>
      </c>
      <c r="BD220" s="249" t="n">
        <v>0</v>
      </c>
      <c r="BE220" s="147" t="e">
        <f aca="false"/>
        <v>#DIV/0!</v>
      </c>
      <c r="BF220" s="147" t="n">
        <v>0</v>
      </c>
      <c r="BG220" s="147" t="n">
        <v>0</v>
      </c>
      <c r="BH220" s="189" t="e">
        <f aca="false"/>
        <v>#VALUE!</v>
      </c>
      <c r="BI220" s="189" t="e">
        <f aca="false"/>
        <v>#VALUE!</v>
      </c>
      <c r="BJ220" s="249" t="e">
        <f aca="false"/>
        <v>#VALUE!</v>
      </c>
      <c r="BK220" s="246"/>
      <c r="BL220" s="246"/>
      <c r="BM220" s="247"/>
      <c r="BN220" s="247"/>
      <c r="BO220" s="247"/>
      <c r="BP220" s="189" t="s">
        <v>474</v>
      </c>
      <c r="BQ220" s="147" t="s">
        <v>474</v>
      </c>
      <c r="BR220" s="189" t="s">
        <v>474</v>
      </c>
      <c r="BS220" s="189" t="s">
        <v>474</v>
      </c>
      <c r="BT220" s="189" t="s">
        <v>474</v>
      </c>
      <c r="BU220" s="250"/>
      <c r="BV220" s="247"/>
      <c r="BW220" s="247"/>
      <c r="BX220" s="247"/>
      <c r="BY220" s="246"/>
      <c r="BZ220" s="246"/>
      <c r="CA220" s="147" t="n">
        <v>0</v>
      </c>
      <c r="CB220" s="147" t="n">
        <v>0</v>
      </c>
      <c r="CC220" s="249" t="n">
        <v>0</v>
      </c>
      <c r="CD220" s="147" t="e">
        <f aca="false"/>
        <v>#DIV/0!</v>
      </c>
      <c r="CE220" s="147" t="n">
        <v>0</v>
      </c>
      <c r="CF220" s="147" t="n">
        <v>0</v>
      </c>
      <c r="CG220" s="189" t="e">
        <f aca="false"/>
        <v>#VALUE!</v>
      </c>
      <c r="CH220" s="189" t="e">
        <f aca="false"/>
        <v>#VALUE!</v>
      </c>
      <c r="CI220" s="249" t="e">
        <f aca="false"/>
        <v>#VALUE!</v>
      </c>
      <c r="CJ220" s="246"/>
      <c r="CK220" s="246"/>
      <c r="CL220" s="247"/>
      <c r="CM220" s="247"/>
      <c r="CN220" s="247"/>
      <c r="CO220" s="189" t="s">
        <v>474</v>
      </c>
      <c r="CP220" s="147" t="s">
        <v>474</v>
      </c>
      <c r="CQ220" s="189" t="s">
        <v>474</v>
      </c>
      <c r="CR220" s="189" t="s">
        <v>474</v>
      </c>
      <c r="CS220" s="189" t="s">
        <v>474</v>
      </c>
      <c r="CT220" s="247"/>
      <c r="CU220" s="247"/>
      <c r="CV220" s="247"/>
      <c r="CW220" s="246"/>
      <c r="CX220" s="246"/>
      <c r="CY220" s="147" t="n">
        <v>0</v>
      </c>
      <c r="CZ220" s="147" t="n">
        <v>0</v>
      </c>
      <c r="DA220" s="249" t="n">
        <v>0</v>
      </c>
      <c r="DB220" s="147" t="e">
        <f aca="false"/>
        <v>#DIV/0!</v>
      </c>
      <c r="DC220" s="147" t="n">
        <v>0</v>
      </c>
      <c r="DD220" s="147" t="n">
        <v>0</v>
      </c>
      <c r="DE220" s="189" t="e">
        <f aca="false"/>
        <v>#VALUE!</v>
      </c>
      <c r="DF220" s="189" t="e">
        <f aca="false"/>
        <v>#VALUE!</v>
      </c>
      <c r="DG220" s="249" t="e">
        <f aca="false"/>
        <v>#VALUE!</v>
      </c>
      <c r="DH220" s="246"/>
      <c r="DI220" s="246"/>
      <c r="DJ220" s="247"/>
      <c r="DK220" s="247"/>
      <c r="DL220" s="247"/>
      <c r="DM220" s="189" t="s">
        <v>474</v>
      </c>
      <c r="DN220" s="147" t="s">
        <v>474</v>
      </c>
      <c r="DO220" s="189" t="s">
        <v>474</v>
      </c>
      <c r="DP220" s="189" t="s">
        <v>474</v>
      </c>
      <c r="DQ220" s="190" t="s">
        <v>474</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row>
  </sheetData>
  <printOptions headings="true" gridLines="false" gridLinesSet="true" horizontalCentered="true" verticalCentered="false"/>
  <pageMargins left="0.747916666666667" right="0.747916666666667" top="0.984027777777778" bottom="0.984027777777778" header="0.5" footer="0.5"/>
  <pageSetup paperSize="25" scale="70"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2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8.85"/>
    <col collapsed="false" customWidth="true" hidden="false" outlineLevel="0" max="35" min="35" style="2" width="9.99"/>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false" hidden="false" outlineLevel="0" max="60" min="60" style="5" width="9.14"/>
    <col collapsed="false" customWidth="true" hidden="false" outlineLevel="0" max="61" min="61" style="5" width="8.99"/>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8.85"/>
    <col collapsed="false" customWidth="true" hidden="false" outlineLevel="0" max="86" min="86" style="5" width="8.28"/>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105" min="98" style="5" width="6.85"/>
    <col collapsed="false" customWidth="true" hidden="false" outlineLevel="0" max="107" min="106" style="5" width="9.7"/>
    <col collapsed="false" customWidth="true" hidden="false" outlineLevel="0" max="108" min="108" style="5" width="12.7"/>
    <col collapsed="false" customWidth="true" hidden="false" outlineLevel="0" max="109" min="109" style="5" width="8.85"/>
    <col collapsed="false" customWidth="true" hidden="false" outlineLevel="0" max="110" min="110" style="5" width="8.56"/>
    <col collapsed="false" customWidth="true" hidden="false" outlineLevel="0" max="111" min="111" style="5" width="15.56"/>
    <col collapsed="false" customWidth="true" hidden="false" outlineLevel="0" max="116" min="112" style="5" width="6.85"/>
    <col collapsed="false" customWidth="true" hidden="false" outlineLevel="0" max="117" min="117" style="5" width="8.7"/>
    <col collapsed="false" customWidth="true" hidden="false" outlineLevel="0" max="118" min="118" style="5" width="10.56"/>
    <col collapsed="false" customWidth="true" hidden="false" outlineLevel="0" max="119" min="119" style="5" width="7.56"/>
    <col collapsed="false" customWidth="true" hidden="false" outlineLevel="0" max="120" min="120" style="5" width="6.7"/>
    <col collapsed="false" customWidth="true" hidden="false" outlineLevel="0" max="121" min="121" style="5" width="7.56"/>
    <col collapsed="false" customWidth="true" hidden="false" outlineLevel="0" max="122" min="122" style="2" width="6.7"/>
    <col collapsed="false" customWidth="true" hidden="false" outlineLevel="0" max="123" min="123" style="2" width="24.7"/>
    <col collapsed="false" customWidth="true" hidden="false" outlineLevel="0" max="124" min="124" style="2" width="15.85"/>
    <col collapsed="false" customWidth="true" hidden="false" outlineLevel="0" max="125" min="125" style="2" width="12.14"/>
    <col collapsed="false" customWidth="true" hidden="false" outlineLevel="0" max="126" min="126" style="2" width="11.99"/>
    <col collapsed="false" customWidth="true" hidden="false" outlineLevel="0" max="127" min="127" style="2" width="18.56"/>
    <col collapsed="false" customWidth="true" hidden="false" outlineLevel="0" max="128" min="128" style="2" width="11.28"/>
    <col collapsed="false" customWidth="true" hidden="false" outlineLevel="0" max="129" min="129" style="2" width="13.28"/>
    <col collapsed="false" customWidth="true" hidden="false" outlineLevel="0" max="130" min="130" style="2" width="9.99"/>
    <col collapsed="false" customWidth="true" hidden="false" outlineLevel="0" max="131" min="131" style="2" width="8.7"/>
    <col collapsed="false" customWidth="true" hidden="false" outlineLevel="0" max="132" min="132" style="2" width="9.56"/>
    <col collapsed="false" customWidth="true" hidden="false" outlineLevel="0" max="133" min="133" style="2" width="3.99"/>
    <col collapsed="false" customWidth="true" hidden="false" outlineLevel="0" max="134" min="134" style="2" width="21.13"/>
    <col collapsed="false" customWidth="true" hidden="false" outlineLevel="0" max="135" min="135" style="2" width="15.28"/>
    <col collapsed="false" customWidth="true" hidden="false" outlineLevel="0" max="136" min="136" style="2" width="12.28"/>
    <col collapsed="false" customWidth="false" hidden="false" outlineLevel="0" max="141" min="137" style="2" width="9.14"/>
    <col collapsed="false" customWidth="true" hidden="false" outlineLevel="0" max="142" min="142" style="2" width="3.99"/>
    <col collapsed="false" customWidth="true" hidden="false" outlineLevel="0" max="143" min="143" style="2" width="24.7"/>
    <col collapsed="false" customWidth="true" hidden="false" outlineLevel="0" max="144" min="144" style="2" width="15.85"/>
    <col collapsed="false" customWidth="true" hidden="false" outlineLevel="0" max="145" min="145" style="2" width="12.14"/>
    <col collapsed="false" customWidth="true" hidden="false" outlineLevel="0" max="146" min="146" style="2" width="11.99"/>
    <col collapsed="false" customWidth="true" hidden="false" outlineLevel="0" max="147" min="147" style="2" width="17.7"/>
    <col collapsed="false" customWidth="true" hidden="false" outlineLevel="0" max="148" min="148" style="2" width="11.28"/>
    <col collapsed="false" customWidth="true" hidden="false" outlineLevel="0" max="149" min="149" style="2" width="13.28"/>
    <col collapsed="false" customWidth="true" hidden="false" outlineLevel="0" max="150" min="150" style="2" width="9.99"/>
    <col collapsed="false" customWidth="true" hidden="false" outlineLevel="0" max="151" min="151" style="2" width="8.7"/>
    <col collapsed="false" customWidth="true" hidden="false" outlineLevel="0" max="152" min="152" style="2" width="9.56"/>
    <col collapsed="false" customWidth="true" hidden="false" outlineLevel="0" max="153" min="153" style="2" width="3.99"/>
    <col collapsed="false" customWidth="true" hidden="false" outlineLevel="0" max="154" min="154" style="2" width="21.99"/>
    <col collapsed="false" customWidth="true" hidden="false" outlineLevel="0" max="155" min="155" style="2" width="15.28"/>
    <col collapsed="false" customWidth="true" hidden="false" outlineLevel="0" max="156" min="156" style="2" width="11.99"/>
    <col collapsed="false" customWidth="false" hidden="false" outlineLevel="0" max="161" min="157" style="2" width="9.14"/>
    <col collapsed="false" customWidth="true" hidden="false" outlineLevel="0" max="162" min="162" style="2" width="4.7"/>
    <col collapsed="false" customWidth="true" hidden="false" outlineLevel="0" max="163" min="163" style="2" width="24.7"/>
    <col collapsed="false" customWidth="true" hidden="false" outlineLevel="0" max="164" min="164" style="2" width="15.85"/>
    <col collapsed="false" customWidth="true" hidden="false" outlineLevel="0" max="165" min="165" style="2" width="12.14"/>
    <col collapsed="false" customWidth="true" hidden="false" outlineLevel="0" max="166" min="166" style="2" width="11.99"/>
    <col collapsed="false" customWidth="true" hidden="false" outlineLevel="0" max="167" min="167" style="2" width="17.7"/>
    <col collapsed="false" customWidth="true" hidden="false" outlineLevel="0" max="168" min="168" style="2" width="11.28"/>
    <col collapsed="false" customWidth="true" hidden="false" outlineLevel="0" max="169" min="169" style="2" width="13.28"/>
    <col collapsed="false" customWidth="true" hidden="false" outlineLevel="0" max="170" min="170" style="2" width="9.99"/>
    <col collapsed="false" customWidth="true" hidden="false" outlineLevel="0" max="171" min="171" style="2" width="8.7"/>
    <col collapsed="false" customWidth="true" hidden="false" outlineLevel="0" max="172" min="172" style="2" width="9.56"/>
    <col collapsed="false" customWidth="true" hidden="false" outlineLevel="0" max="173" min="173" style="2" width="3.99"/>
    <col collapsed="false" customWidth="true" hidden="false" outlineLevel="0" max="174" min="174" style="2" width="21.13"/>
    <col collapsed="false" customWidth="true" hidden="false" outlineLevel="0" max="175" min="175" style="2" width="15.99"/>
    <col collapsed="false" customWidth="true" hidden="false" outlineLevel="0" max="176" min="176" style="2" width="11.99"/>
    <col collapsed="false" customWidth="false" hidden="false" outlineLevel="0" max="181" min="177" style="2" width="9.14"/>
    <col collapsed="false" customWidth="true" hidden="false" outlineLevel="0" max="182" min="182" style="2" width="5.56"/>
    <col collapsed="false" customWidth="true" hidden="false" outlineLevel="0" max="183" min="183" style="2" width="24.7"/>
    <col collapsed="false" customWidth="true" hidden="false" outlineLevel="0" max="184" min="184" style="2" width="15.85"/>
    <col collapsed="false" customWidth="true" hidden="false" outlineLevel="0" max="185" min="185" style="2" width="12.14"/>
    <col collapsed="false" customWidth="true" hidden="false" outlineLevel="0" max="186" min="186" style="2" width="11.99"/>
    <col collapsed="false" customWidth="true" hidden="false" outlineLevel="0" max="187" min="187" style="2" width="17.7"/>
    <col collapsed="false" customWidth="true" hidden="false" outlineLevel="0" max="188" min="188" style="2" width="11.28"/>
    <col collapsed="false" customWidth="true" hidden="false" outlineLevel="0" max="189" min="189" style="2" width="13.28"/>
    <col collapsed="false" customWidth="true" hidden="false" outlineLevel="0" max="190" min="190" style="2" width="9.99"/>
    <col collapsed="false" customWidth="true" hidden="false" outlineLevel="0" max="191" min="191" style="2" width="8.7"/>
    <col collapsed="false" customWidth="true" hidden="false" outlineLevel="0" max="192" min="192" style="2" width="9.56"/>
    <col collapsed="false" customWidth="true" hidden="false" outlineLevel="0" max="193" min="193" style="2" width="3.99"/>
    <col collapsed="false" customWidth="true" hidden="false" outlineLevel="0" max="194" min="194" style="2" width="21.13"/>
    <col collapsed="false" customWidth="true" hidden="false" outlineLevel="0" max="195" min="195" style="2" width="15.28"/>
    <col collapsed="false" customWidth="true" hidden="false" outlineLevel="0" max="196" min="196" style="2" width="12.56"/>
    <col collapsed="false" customWidth="false" hidden="false" outlineLevel="0" max="201" min="197" style="2" width="9.14"/>
    <col collapsed="false" customWidth="true" hidden="false" outlineLevel="0" max="202" min="202" style="2" width="5.85"/>
    <col collapsed="false" customWidth="true" hidden="false" outlineLevel="0" max="203" min="203" style="2" width="24.7"/>
    <col collapsed="false" customWidth="true" hidden="false" outlineLevel="0" max="204" min="204" style="2" width="15.85"/>
    <col collapsed="false" customWidth="true" hidden="false" outlineLevel="0" max="205" min="205" style="2" width="12.14"/>
    <col collapsed="false" customWidth="true" hidden="false" outlineLevel="0" max="206" min="206" style="2" width="11.99"/>
    <col collapsed="false" customWidth="true" hidden="false" outlineLevel="0" max="207" min="207" style="2" width="17.7"/>
    <col collapsed="false" customWidth="true" hidden="false" outlineLevel="0" max="208" min="208" style="2" width="11.28"/>
    <col collapsed="false" customWidth="true" hidden="false" outlineLevel="0" max="209" min="209" style="2" width="13.28"/>
    <col collapsed="false" customWidth="true" hidden="false" outlineLevel="0" max="210" min="210" style="2" width="9.99"/>
    <col collapsed="false" customWidth="true" hidden="false" outlineLevel="0" max="211" min="211" style="2" width="8.7"/>
    <col collapsed="false" customWidth="true" hidden="false" outlineLevel="0" max="212" min="212" style="2" width="9.56"/>
    <col collapsed="false" customWidth="true" hidden="false" outlineLevel="0" max="213" min="213" style="2" width="3.99"/>
    <col collapsed="false" customWidth="true" hidden="false" outlineLevel="0" max="214" min="214" style="2" width="21.84"/>
    <col collapsed="false" customWidth="true" hidden="false" outlineLevel="0" max="215" min="215" style="2" width="15.28"/>
    <col collapsed="false" customWidth="true" hidden="false" outlineLevel="0" max="216" min="216" style="2" width="11.99"/>
    <col collapsed="false" customWidth="false" hidden="false" outlineLevel="0" max="221" min="217" style="2" width="9.14"/>
    <col collapsed="false" customWidth="true" hidden="false" outlineLevel="0" max="222" min="222" style="2" width="5.56"/>
    <col collapsed="false" customWidth="true" hidden="false" outlineLevel="0" max="223" min="223" style="2" width="24.7"/>
    <col collapsed="false" customWidth="true" hidden="false" outlineLevel="0" max="225" min="224" style="2" width="15.85"/>
    <col collapsed="false" customWidth="true" hidden="false" outlineLevel="0" max="226" min="226" style="2" width="15.41"/>
    <col collapsed="false" customWidth="true" hidden="false" outlineLevel="0" max="227" min="227" style="2" width="17.7"/>
    <col collapsed="false" customWidth="true" hidden="false" outlineLevel="0" max="228" min="228" style="2" width="11.28"/>
    <col collapsed="false" customWidth="true" hidden="false" outlineLevel="0" max="229" min="229" style="2" width="13.28"/>
    <col collapsed="false" customWidth="true" hidden="false" outlineLevel="0" max="230" min="230" style="2" width="9.99"/>
    <col collapsed="false" customWidth="true" hidden="false" outlineLevel="0" max="231" min="231" style="2" width="8.7"/>
    <col collapsed="false" customWidth="true" hidden="false" outlineLevel="0" max="232" min="232" style="2" width="9.56"/>
    <col collapsed="false" customWidth="true" hidden="false" outlineLevel="0" max="233" min="233" style="2" width="3.99"/>
    <col collapsed="false" customWidth="true" hidden="false" outlineLevel="0" max="234" min="234" style="2" width="21.13"/>
    <col collapsed="false" customWidth="true" hidden="false" outlineLevel="0" max="235" min="235" style="2" width="15.28"/>
    <col collapsed="false" customWidth="true" hidden="false" outlineLevel="0" max="237" min="236" style="2" width="14.85"/>
    <col collapsed="false" customWidth="false" hidden="false" outlineLevel="0" max="241" min="238" style="2" width="9.14"/>
    <col collapsed="false" customWidth="true" hidden="false" outlineLevel="0" max="242" min="242" style="2" width="6.13"/>
    <col collapsed="false" customWidth="true" hidden="false" outlineLevel="0" max="243" min="243" style="2" width="50.56"/>
    <col collapsed="false" customWidth="true" hidden="false" outlineLevel="0" max="244" min="244" style="2" width="21.84"/>
    <col collapsed="false" customWidth="false" hidden="false" outlineLevel="0" max="257" min="245" style="2" width="9.14"/>
  </cols>
  <sheetData>
    <row r="1" customFormat="false" ht="15.75" hidden="false" customHeight="false" outlineLevel="0" collapsed="false">
      <c r="A1" s="6" t="s">
        <v>63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9"/>
      <c r="DS2" s="11"/>
      <c r="DT2" s="9"/>
      <c r="DU2" s="9"/>
      <c r="DV2" s="9"/>
      <c r="DW2" s="9"/>
      <c r="DX2" s="9"/>
      <c r="DY2" s="9"/>
      <c r="DZ2" s="9"/>
      <c r="EA2" s="9"/>
      <c r="EB2" s="9"/>
      <c r="EC2" s="8"/>
      <c r="ED2" s="8"/>
      <c r="EE2" s="8"/>
      <c r="EF2" s="8"/>
      <c r="EG2" s="8"/>
      <c r="EH2" s="8"/>
      <c r="EI2" s="8"/>
      <c r="EJ2" s="8"/>
      <c r="EK2" s="8"/>
      <c r="EL2" s="8"/>
      <c r="EM2" s="11"/>
      <c r="EN2" s="9"/>
      <c r="EO2" s="9"/>
      <c r="EP2" s="9"/>
      <c r="EQ2" s="9"/>
      <c r="ER2" s="9"/>
      <c r="ES2" s="9"/>
      <c r="ET2" s="9"/>
      <c r="EU2" s="9"/>
      <c r="EV2" s="9"/>
      <c r="EW2" s="8"/>
      <c r="EX2" s="8"/>
      <c r="EY2" s="8"/>
      <c r="EZ2" s="8"/>
      <c r="FA2" s="8"/>
      <c r="FB2" s="8"/>
      <c r="FC2" s="8"/>
      <c r="FD2" s="8"/>
      <c r="FE2" s="8"/>
      <c r="FF2" s="8"/>
      <c r="FG2" s="11"/>
      <c r="FH2" s="9"/>
      <c r="FI2" s="9"/>
      <c r="FJ2" s="9"/>
      <c r="FK2" s="9"/>
      <c r="FL2" s="9"/>
      <c r="FM2" s="9"/>
      <c r="FN2" s="9"/>
      <c r="FO2" s="9"/>
      <c r="FP2" s="9"/>
      <c r="FQ2" s="8"/>
      <c r="FR2" s="8"/>
      <c r="FS2" s="8"/>
      <c r="FT2" s="8"/>
      <c r="FU2" s="8"/>
      <c r="FV2" s="8"/>
      <c r="FW2" s="8"/>
      <c r="FX2" s="8"/>
      <c r="FY2" s="8"/>
      <c r="FZ2" s="8"/>
      <c r="GA2" s="11"/>
      <c r="GB2" s="9"/>
      <c r="GC2" s="9"/>
      <c r="GD2" s="9"/>
      <c r="GE2" s="9"/>
      <c r="GF2" s="9"/>
      <c r="GG2" s="9"/>
      <c r="GH2" s="9"/>
      <c r="GI2" s="9"/>
      <c r="GJ2" s="9"/>
      <c r="GK2" s="8"/>
      <c r="GL2" s="8"/>
      <c r="GM2" s="8"/>
      <c r="GN2" s="8"/>
      <c r="GO2" s="8"/>
      <c r="GP2" s="8"/>
      <c r="GQ2" s="8"/>
      <c r="GR2" s="8"/>
      <c r="GS2" s="8"/>
      <c r="GT2" s="8"/>
      <c r="GU2" s="11"/>
      <c r="GV2" s="9"/>
      <c r="GW2" s="9"/>
      <c r="GX2" s="9"/>
      <c r="GY2" s="9"/>
      <c r="GZ2" s="9"/>
      <c r="HA2" s="9"/>
      <c r="HB2" s="9"/>
      <c r="HC2" s="9"/>
      <c r="HD2" s="9"/>
      <c r="HE2" s="8"/>
      <c r="HF2" s="8"/>
      <c r="HG2" s="8"/>
      <c r="HH2" s="8"/>
      <c r="HI2" s="8"/>
      <c r="HJ2" s="8"/>
      <c r="HK2" s="8"/>
      <c r="HL2" s="8"/>
      <c r="HM2" s="8"/>
      <c r="HN2" s="8"/>
      <c r="HO2" s="11"/>
      <c r="HP2" s="9"/>
      <c r="HQ2" s="9"/>
      <c r="HR2" s="9"/>
      <c r="HS2" s="9"/>
      <c r="HT2" s="9"/>
      <c r="HU2" s="9"/>
      <c r="HV2" s="9"/>
      <c r="HW2" s="9"/>
      <c r="HX2" s="9"/>
      <c r="HY2" s="8"/>
      <c r="HZ2" s="8"/>
      <c r="IA2" s="8"/>
      <c r="IB2" s="8"/>
      <c r="IC2" s="8"/>
      <c r="ID2" s="8"/>
      <c r="IE2" s="8"/>
      <c r="IF2" s="8"/>
      <c r="IG2" s="8"/>
      <c r="IH2" s="8"/>
      <c r="II2" s="8"/>
      <c r="IJ2" s="8"/>
    </row>
    <row r="3" s="20" customFormat="true" ht="18.75" hidden="false" customHeight="false" outlineLevel="0" collapsed="false">
      <c r="A3" s="12" t="s">
        <v>631</v>
      </c>
      <c r="B3" s="13"/>
      <c r="C3" s="15"/>
      <c r="D3" s="16" t="s">
        <v>632</v>
      </c>
      <c r="E3" s="17"/>
      <c r="F3" s="9"/>
      <c r="G3" s="16" t="s">
        <v>633</v>
      </c>
      <c r="H3" s="8"/>
      <c r="I3" s="9"/>
      <c r="J3" s="16" t="s">
        <v>634</v>
      </c>
      <c r="K3" s="13"/>
      <c r="L3" s="9"/>
      <c r="M3" s="12" t="s">
        <v>635</v>
      </c>
      <c r="N3" s="11"/>
      <c r="O3" s="11"/>
      <c r="P3" s="9"/>
      <c r="Q3" s="18" t="s">
        <v>636</v>
      </c>
      <c r="R3" s="11"/>
      <c r="S3" s="11"/>
      <c r="T3" s="11"/>
      <c r="U3" s="11"/>
      <c r="V3" s="11"/>
      <c r="W3" s="11"/>
      <c r="X3" s="11"/>
      <c r="Y3" s="11"/>
      <c r="Z3" s="11"/>
      <c r="AA3" s="11"/>
      <c r="AB3" s="11"/>
      <c r="AC3" s="9"/>
      <c r="AD3" s="8"/>
      <c r="AE3" s="8"/>
      <c r="AF3" s="9"/>
      <c r="AG3" s="8"/>
      <c r="AH3" s="8"/>
      <c r="AI3" s="8"/>
      <c r="AJ3" s="18" t="s">
        <v>637</v>
      </c>
      <c r="AK3" s="11"/>
      <c r="AL3" s="11"/>
      <c r="AM3" s="9"/>
      <c r="AN3" s="9"/>
      <c r="AO3" s="9"/>
      <c r="AP3" s="9"/>
      <c r="AQ3" s="9"/>
      <c r="AR3" s="9"/>
      <c r="AS3" s="9"/>
      <c r="AT3" s="9"/>
      <c r="AU3" s="9"/>
      <c r="AV3" s="11"/>
      <c r="AW3" s="18" t="s">
        <v>637</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637</v>
      </c>
      <c r="BW3" s="11"/>
      <c r="BX3" s="11"/>
      <c r="BY3" s="11"/>
      <c r="BZ3" s="11"/>
      <c r="CA3" s="11"/>
      <c r="CB3" s="11"/>
      <c r="CC3" s="11"/>
      <c r="CD3" s="11"/>
      <c r="CE3" s="11"/>
      <c r="CF3" s="11"/>
      <c r="CG3" s="11"/>
      <c r="CH3" s="11"/>
      <c r="CI3" s="11"/>
      <c r="CJ3" s="11"/>
      <c r="CK3" s="11"/>
      <c r="CL3" s="11"/>
      <c r="CM3" s="11"/>
      <c r="CN3" s="11"/>
      <c r="CO3" s="11"/>
      <c r="CP3" s="11"/>
      <c r="CQ3" s="11"/>
      <c r="CR3" s="11"/>
      <c r="CS3" s="11"/>
      <c r="CT3" s="18" t="s">
        <v>637</v>
      </c>
      <c r="CU3" s="11"/>
      <c r="CV3" s="11"/>
      <c r="CW3" s="11"/>
      <c r="CX3" s="11"/>
      <c r="CY3" s="11"/>
      <c r="CZ3" s="11"/>
      <c r="DA3" s="11"/>
      <c r="DB3" s="11"/>
      <c r="DC3" s="11"/>
      <c r="DD3" s="11"/>
      <c r="DE3" s="11"/>
      <c r="DF3" s="11"/>
      <c r="DG3" s="11"/>
      <c r="DH3" s="11"/>
      <c r="DI3" s="11"/>
      <c r="DJ3" s="11"/>
      <c r="DK3" s="11"/>
      <c r="DL3" s="11"/>
      <c r="DM3" s="11"/>
      <c r="DN3" s="11"/>
      <c r="DO3" s="11"/>
      <c r="DP3" s="11"/>
      <c r="DQ3" s="11"/>
      <c r="DR3" s="9"/>
      <c r="DS3" s="18" t="s">
        <v>638</v>
      </c>
      <c r="DT3" s="9"/>
      <c r="DU3" s="9"/>
      <c r="DV3" s="9"/>
      <c r="DW3" s="9"/>
      <c r="DX3" s="9"/>
      <c r="DY3" s="9"/>
      <c r="DZ3" s="9"/>
      <c r="EA3" s="9"/>
      <c r="EB3" s="9"/>
      <c r="EC3" s="15"/>
      <c r="ED3" s="18" t="s">
        <v>639</v>
      </c>
      <c r="EE3" s="9"/>
      <c r="EF3" s="9"/>
      <c r="EG3" s="9"/>
      <c r="EH3" s="9"/>
      <c r="EI3" s="9"/>
      <c r="EJ3" s="9"/>
      <c r="EK3" s="9"/>
      <c r="EL3" s="15"/>
      <c r="EM3" s="18" t="s">
        <v>640</v>
      </c>
      <c r="EN3" s="9"/>
      <c r="EO3" s="9"/>
      <c r="EP3" s="9"/>
      <c r="EQ3" s="9"/>
      <c r="ER3" s="9"/>
      <c r="ES3" s="9"/>
      <c r="ET3" s="9"/>
      <c r="EU3" s="9"/>
      <c r="EV3" s="9"/>
      <c r="EW3" s="15"/>
      <c r="EX3" s="18" t="s">
        <v>641</v>
      </c>
      <c r="EY3" s="9"/>
      <c r="EZ3" s="9"/>
      <c r="FA3" s="9"/>
      <c r="FB3" s="9"/>
      <c r="FC3" s="9"/>
      <c r="FD3" s="9"/>
      <c r="FE3" s="9"/>
      <c r="FF3" s="15"/>
      <c r="FG3" s="18" t="s">
        <v>642</v>
      </c>
      <c r="FH3" s="9"/>
      <c r="FI3" s="9"/>
      <c r="FJ3" s="9"/>
      <c r="FK3" s="9"/>
      <c r="FL3" s="9"/>
      <c r="FM3" s="9"/>
      <c r="FN3" s="9"/>
      <c r="FO3" s="9"/>
      <c r="FP3" s="9"/>
      <c r="FQ3" s="15"/>
      <c r="FR3" s="18" t="s">
        <v>643</v>
      </c>
      <c r="FS3" s="9"/>
      <c r="FT3" s="9"/>
      <c r="FU3" s="9"/>
      <c r="FV3" s="9"/>
      <c r="FW3" s="9"/>
      <c r="FX3" s="9"/>
      <c r="FY3" s="9"/>
      <c r="FZ3" s="15"/>
      <c r="GA3" s="18" t="s">
        <v>644</v>
      </c>
      <c r="GB3" s="9"/>
      <c r="GC3" s="9"/>
      <c r="GD3" s="9"/>
      <c r="GE3" s="9"/>
      <c r="GF3" s="9"/>
      <c r="GG3" s="9"/>
      <c r="GH3" s="9"/>
      <c r="GI3" s="9"/>
      <c r="GJ3" s="9"/>
      <c r="GK3" s="15"/>
      <c r="GL3" s="18" t="s">
        <v>645</v>
      </c>
      <c r="GM3" s="9"/>
      <c r="GN3" s="9"/>
      <c r="GO3" s="9"/>
      <c r="GP3" s="9"/>
      <c r="GQ3" s="9"/>
      <c r="GR3" s="9"/>
      <c r="GS3" s="9"/>
      <c r="GT3" s="15"/>
      <c r="GU3" s="18" t="s">
        <v>646</v>
      </c>
      <c r="GV3" s="9"/>
      <c r="GW3" s="9"/>
      <c r="GX3" s="9"/>
      <c r="GY3" s="9"/>
      <c r="GZ3" s="9"/>
      <c r="HA3" s="9"/>
      <c r="HB3" s="9"/>
      <c r="HC3" s="9"/>
      <c r="HD3" s="9"/>
      <c r="HE3" s="15"/>
      <c r="HF3" s="18" t="s">
        <v>647</v>
      </c>
      <c r="HG3" s="9"/>
      <c r="HH3" s="9"/>
      <c r="HI3" s="9"/>
      <c r="HJ3" s="9"/>
      <c r="HK3" s="9"/>
      <c r="HL3" s="9"/>
      <c r="HM3" s="9"/>
      <c r="HN3" s="15"/>
      <c r="HO3" s="18" t="s">
        <v>648</v>
      </c>
      <c r="HP3" s="9"/>
      <c r="HQ3" s="9"/>
      <c r="HR3" s="9"/>
      <c r="HS3" s="9"/>
      <c r="HT3" s="9"/>
      <c r="HU3" s="9"/>
      <c r="HV3" s="9"/>
      <c r="HW3" s="9"/>
      <c r="HX3" s="9"/>
      <c r="HY3" s="15"/>
      <c r="HZ3" s="18" t="s">
        <v>649</v>
      </c>
      <c r="IA3" s="9"/>
      <c r="IB3" s="9"/>
      <c r="IC3" s="9"/>
      <c r="ID3" s="9"/>
      <c r="IE3" s="9"/>
      <c r="IF3" s="9"/>
      <c r="IG3" s="9"/>
      <c r="IH3" s="15"/>
      <c r="II3" s="12" t="s">
        <v>650</v>
      </c>
      <c r="IJ3" s="11"/>
    </row>
    <row r="4" s="20" customFormat="true" ht="15" hidden="false" customHeight="false" outlineLevel="0" collapsed="false">
      <c r="A4" s="21"/>
      <c r="B4" s="15"/>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6"/>
      <c r="AC4" s="9"/>
      <c r="AD4" s="8"/>
      <c r="AE4" s="8"/>
      <c r="AF4" s="9"/>
      <c r="AG4" s="8"/>
      <c r="AH4" s="8"/>
      <c r="AI4" s="8"/>
      <c r="AJ4" s="8"/>
      <c r="AK4" s="9"/>
      <c r="AL4" s="9"/>
      <c r="AM4" s="9"/>
      <c r="AN4" s="9"/>
      <c r="AO4" s="27"/>
      <c r="AP4" s="27"/>
      <c r="AQ4" s="27"/>
      <c r="AR4" s="27"/>
      <c r="AS4" s="27"/>
      <c r="AT4" s="27"/>
      <c r="AU4" s="9"/>
      <c r="AV4" s="11"/>
      <c r="AW4" s="24"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24" t="s">
        <v>27</v>
      </c>
      <c r="CU4" s="11"/>
      <c r="CV4" s="11"/>
      <c r="CW4" s="11"/>
      <c r="CX4" s="11"/>
      <c r="CY4" s="11"/>
      <c r="CZ4" s="11"/>
      <c r="DA4" s="11"/>
      <c r="DB4" s="11"/>
      <c r="DC4" s="11"/>
      <c r="DD4" s="11"/>
      <c r="DE4" s="11"/>
      <c r="DF4" s="11"/>
      <c r="DG4" s="11"/>
      <c r="DH4" s="11"/>
      <c r="DI4" s="11"/>
      <c r="DJ4" s="11"/>
      <c r="DK4" s="11"/>
      <c r="DL4" s="11"/>
      <c r="DM4" s="11"/>
      <c r="DN4" s="11"/>
      <c r="DO4" s="11"/>
      <c r="DP4" s="11"/>
      <c r="DQ4" s="11"/>
      <c r="DR4" s="9"/>
      <c r="DS4" s="24" t="s">
        <v>28</v>
      </c>
      <c r="DT4" s="9"/>
      <c r="DU4" s="9"/>
      <c r="DV4" s="9"/>
      <c r="DW4" s="9"/>
      <c r="DX4" s="9"/>
      <c r="DY4" s="9"/>
      <c r="DZ4" s="9"/>
      <c r="EA4" s="9"/>
      <c r="EB4" s="9"/>
      <c r="EC4" s="15"/>
      <c r="ED4" s="24" t="s">
        <v>29</v>
      </c>
      <c r="EE4" s="9"/>
      <c r="EF4" s="9"/>
      <c r="EG4" s="9"/>
      <c r="EH4" s="9"/>
      <c r="EI4" s="9"/>
      <c r="EJ4" s="9"/>
      <c r="EK4" s="9"/>
      <c r="EL4" s="15"/>
      <c r="EM4" s="24" t="s">
        <v>28</v>
      </c>
      <c r="EN4" s="9"/>
      <c r="EO4" s="9"/>
      <c r="EP4" s="9"/>
      <c r="EQ4" s="9"/>
      <c r="ER4" s="9"/>
      <c r="ES4" s="9"/>
      <c r="ET4" s="9"/>
      <c r="EU4" s="9"/>
      <c r="EV4" s="9"/>
      <c r="EW4" s="15"/>
      <c r="EX4" s="24" t="s">
        <v>29</v>
      </c>
      <c r="EY4" s="9"/>
      <c r="EZ4" s="9"/>
      <c r="FA4" s="9"/>
      <c r="FB4" s="9"/>
      <c r="FC4" s="9"/>
      <c r="FD4" s="9"/>
      <c r="FE4" s="9"/>
      <c r="FF4" s="15"/>
      <c r="FG4" s="24" t="s">
        <v>28</v>
      </c>
      <c r="FH4" s="9"/>
      <c r="FI4" s="9"/>
      <c r="FJ4" s="9"/>
      <c r="FK4" s="9"/>
      <c r="FL4" s="9"/>
      <c r="FM4" s="9"/>
      <c r="FN4" s="9"/>
      <c r="FO4" s="9"/>
      <c r="FP4" s="9"/>
      <c r="FQ4" s="15"/>
      <c r="FR4" s="24" t="s">
        <v>29</v>
      </c>
      <c r="FS4" s="9"/>
      <c r="FT4" s="9"/>
      <c r="FU4" s="9"/>
      <c r="FV4" s="9"/>
      <c r="FW4" s="9"/>
      <c r="FX4" s="9"/>
      <c r="FY4" s="9"/>
      <c r="FZ4" s="15"/>
      <c r="GA4" s="24" t="s">
        <v>28</v>
      </c>
      <c r="GB4" s="9"/>
      <c r="GC4" s="9"/>
      <c r="GD4" s="9"/>
      <c r="GE4" s="9"/>
      <c r="GF4" s="9"/>
      <c r="GG4" s="9"/>
      <c r="GH4" s="9"/>
      <c r="GI4" s="9"/>
      <c r="GJ4" s="9"/>
      <c r="GK4" s="15"/>
      <c r="GL4" s="24" t="s">
        <v>29</v>
      </c>
      <c r="GM4" s="9"/>
      <c r="GN4" s="9"/>
      <c r="GO4" s="9"/>
      <c r="GP4" s="9"/>
      <c r="GQ4" s="9"/>
      <c r="GR4" s="9"/>
      <c r="GS4" s="9"/>
      <c r="GT4" s="15"/>
      <c r="GU4" s="24" t="s">
        <v>28</v>
      </c>
      <c r="GV4" s="9"/>
      <c r="GW4" s="9"/>
      <c r="GX4" s="9"/>
      <c r="GY4" s="9"/>
      <c r="GZ4" s="9"/>
      <c r="HA4" s="9"/>
      <c r="HB4" s="9"/>
      <c r="HC4" s="9"/>
      <c r="HD4" s="9"/>
      <c r="HE4" s="15"/>
      <c r="HF4" s="24" t="s">
        <v>29</v>
      </c>
      <c r="HG4" s="9"/>
      <c r="HH4" s="9"/>
      <c r="HI4" s="9"/>
      <c r="HJ4" s="9"/>
      <c r="HK4" s="9"/>
      <c r="HL4" s="9"/>
      <c r="HM4" s="9"/>
      <c r="HN4" s="15"/>
      <c r="HO4" s="24" t="s">
        <v>28</v>
      </c>
      <c r="HP4" s="9"/>
      <c r="HQ4" s="9"/>
      <c r="HR4" s="9"/>
      <c r="HS4" s="9"/>
      <c r="HT4" s="9"/>
      <c r="HU4" s="9"/>
      <c r="HV4" s="9"/>
      <c r="HW4" s="9"/>
      <c r="HX4" s="9"/>
      <c r="HY4" s="15"/>
      <c r="HZ4" s="24" t="s">
        <v>29</v>
      </c>
      <c r="IA4" s="9"/>
      <c r="IB4" s="9"/>
      <c r="IC4" s="9"/>
      <c r="ID4" s="9"/>
      <c r="IE4" s="9"/>
      <c r="IF4" s="9"/>
      <c r="IG4" s="9"/>
      <c r="IH4" s="15"/>
      <c r="II4" s="28" t="s">
        <v>30</v>
      </c>
      <c r="IJ4" s="11"/>
    </row>
    <row r="5" s="20" customFormat="true" ht="16.5" hidden="false" customHeight="false" outlineLevel="0" collapsed="false">
      <c r="A5" s="29" t="s">
        <v>31</v>
      </c>
      <c r="B5" s="30" t="s">
        <v>32</v>
      </c>
      <c r="C5" s="15"/>
      <c r="D5" s="29" t="s">
        <v>33</v>
      </c>
      <c r="E5" s="31" t="s">
        <v>34</v>
      </c>
      <c r="F5" s="9"/>
      <c r="G5" s="29" t="s">
        <v>35</v>
      </c>
      <c r="H5" s="32" t="n">
        <v>29</v>
      </c>
      <c r="I5" s="9"/>
      <c r="J5" s="29" t="s">
        <v>36</v>
      </c>
      <c r="K5" s="33" t="n">
        <v>48</v>
      </c>
      <c r="L5" s="9"/>
      <c r="M5" s="34" t="s">
        <v>37</v>
      </c>
      <c r="N5" s="35" t="s">
        <v>38</v>
      </c>
      <c r="O5" s="36" t="s">
        <v>39</v>
      </c>
      <c r="P5" s="15"/>
      <c r="Q5" s="37" t="s">
        <v>40</v>
      </c>
      <c r="R5" s="38" t="s">
        <v>41</v>
      </c>
      <c r="S5" s="39" t="s">
        <v>42</v>
      </c>
      <c r="T5" s="40"/>
      <c r="U5" s="41" t="s">
        <v>43</v>
      </c>
      <c r="V5" s="42"/>
      <c r="W5" s="41" t="s">
        <v>43</v>
      </c>
      <c r="X5" s="42"/>
      <c r="Y5" s="41" t="s">
        <v>43</v>
      </c>
      <c r="Z5" s="42"/>
      <c r="AA5" s="43" t="s">
        <v>43</v>
      </c>
      <c r="AB5" s="11"/>
      <c r="AC5" s="41" t="s">
        <v>43</v>
      </c>
      <c r="AD5" s="41"/>
      <c r="AE5" s="41" t="s">
        <v>43</v>
      </c>
      <c r="AF5" s="41"/>
      <c r="AG5" s="41" t="s">
        <v>43</v>
      </c>
      <c r="AH5" s="41"/>
      <c r="AI5" s="41" t="s">
        <v>43</v>
      </c>
      <c r="AJ5" s="41"/>
      <c r="AK5" s="41" t="s">
        <v>43</v>
      </c>
      <c r="AL5" s="41"/>
      <c r="AM5" s="41" t="s">
        <v>43</v>
      </c>
      <c r="AN5" s="41"/>
      <c r="AO5" s="41" t="s">
        <v>43</v>
      </c>
      <c r="AP5" s="41"/>
      <c r="AQ5" s="41" t="s">
        <v>43</v>
      </c>
      <c r="AR5" s="41"/>
      <c r="AS5" s="44" t="s">
        <v>43</v>
      </c>
      <c r="AT5" s="41"/>
      <c r="AU5" s="45"/>
      <c r="AV5" s="46"/>
      <c r="AW5" s="47" t="s">
        <v>44</v>
      </c>
      <c r="AX5" s="42"/>
      <c r="AY5" s="41" t="s">
        <v>44</v>
      </c>
      <c r="AZ5" s="41"/>
      <c r="BA5" s="41" t="s">
        <v>44</v>
      </c>
      <c r="BB5" s="42"/>
      <c r="BC5" s="41" t="s">
        <v>44</v>
      </c>
      <c r="BD5" s="41"/>
      <c r="BE5" s="41" t="s">
        <v>44</v>
      </c>
      <c r="BF5" s="42"/>
      <c r="BG5" s="41" t="s">
        <v>44</v>
      </c>
      <c r="BH5" s="42"/>
      <c r="BI5" s="41" t="s">
        <v>44</v>
      </c>
      <c r="BJ5" s="42"/>
      <c r="BK5" s="41" t="s">
        <v>44</v>
      </c>
      <c r="BL5" s="41"/>
      <c r="BM5" s="41" t="s">
        <v>44</v>
      </c>
      <c r="BN5" s="41"/>
      <c r="BO5" s="41" t="s">
        <v>44</v>
      </c>
      <c r="BP5" s="41"/>
      <c r="BQ5" s="41" t="s">
        <v>44</v>
      </c>
      <c r="BR5" s="41"/>
      <c r="BS5" s="44" t="s">
        <v>44</v>
      </c>
      <c r="BT5" s="44"/>
      <c r="BU5" s="46"/>
      <c r="BV5" s="47" t="s">
        <v>45</v>
      </c>
      <c r="BW5" s="42"/>
      <c r="BX5" s="41" t="s">
        <v>45</v>
      </c>
      <c r="BY5" s="41"/>
      <c r="BZ5" s="41" t="s">
        <v>45</v>
      </c>
      <c r="CA5" s="42"/>
      <c r="CB5" s="41" t="s">
        <v>45</v>
      </c>
      <c r="CC5" s="41"/>
      <c r="CD5" s="41" t="s">
        <v>45</v>
      </c>
      <c r="CE5" s="42"/>
      <c r="CF5" s="41" t="s">
        <v>45</v>
      </c>
      <c r="CG5" s="42"/>
      <c r="CH5" s="41" t="s">
        <v>45</v>
      </c>
      <c r="CI5" s="42"/>
      <c r="CJ5" s="41" t="s">
        <v>45</v>
      </c>
      <c r="CK5" s="41"/>
      <c r="CL5" s="41" t="s">
        <v>45</v>
      </c>
      <c r="CM5" s="41"/>
      <c r="CN5" s="41" t="s">
        <v>45</v>
      </c>
      <c r="CO5" s="41"/>
      <c r="CP5" s="41" t="s">
        <v>45</v>
      </c>
      <c r="CQ5" s="41"/>
      <c r="CR5" s="44" t="s">
        <v>45</v>
      </c>
      <c r="CS5" s="44"/>
      <c r="CT5" s="47" t="s">
        <v>46</v>
      </c>
      <c r="CU5" s="42"/>
      <c r="CV5" s="41" t="s">
        <v>46</v>
      </c>
      <c r="CW5" s="41"/>
      <c r="CX5" s="41" t="s">
        <v>46</v>
      </c>
      <c r="CY5" s="42"/>
      <c r="CZ5" s="41" t="s">
        <v>46</v>
      </c>
      <c r="DA5" s="41"/>
      <c r="DB5" s="41" t="s">
        <v>46</v>
      </c>
      <c r="DC5" s="42"/>
      <c r="DD5" s="41" t="s">
        <v>46</v>
      </c>
      <c r="DE5" s="42"/>
      <c r="DF5" s="41" t="s">
        <v>46</v>
      </c>
      <c r="DG5" s="42"/>
      <c r="DH5" s="41" t="s">
        <v>46</v>
      </c>
      <c r="DI5" s="41"/>
      <c r="DJ5" s="41" t="s">
        <v>46</v>
      </c>
      <c r="DK5" s="41"/>
      <c r="DL5" s="41" t="s">
        <v>46</v>
      </c>
      <c r="DM5" s="41"/>
      <c r="DN5" s="41" t="s">
        <v>46</v>
      </c>
      <c r="DO5" s="41"/>
      <c r="DP5" s="44" t="s">
        <v>46</v>
      </c>
      <c r="DQ5" s="48"/>
      <c r="DR5" s="15"/>
      <c r="DS5" s="49"/>
      <c r="DT5" s="49"/>
      <c r="DU5" s="50" t="s">
        <v>47</v>
      </c>
      <c r="DV5" s="51" t="n">
        <v>0.79</v>
      </c>
      <c r="DW5" s="9"/>
      <c r="DX5" s="9"/>
      <c r="DY5" s="9"/>
      <c r="DZ5" s="9"/>
      <c r="EA5" s="9"/>
      <c r="EB5" s="9"/>
      <c r="EC5" s="15"/>
      <c r="ED5" s="49"/>
      <c r="EE5" s="49"/>
      <c r="EF5" s="50" t="s">
        <v>48</v>
      </c>
      <c r="EG5" s="51" t="n">
        <v>0.51</v>
      </c>
      <c r="EH5" s="9"/>
      <c r="EI5" s="9"/>
      <c r="EJ5" s="9"/>
      <c r="EK5" s="9"/>
      <c r="EL5" s="15"/>
      <c r="EM5" s="49"/>
      <c r="EN5" s="49"/>
      <c r="EO5" s="50" t="s">
        <v>47</v>
      </c>
      <c r="EP5" s="51" t="n">
        <v>0.81</v>
      </c>
      <c r="EQ5" s="9"/>
      <c r="ER5" s="9"/>
      <c r="ES5" s="9"/>
      <c r="ET5" s="9"/>
      <c r="EU5" s="9"/>
      <c r="EV5" s="9"/>
      <c r="EW5" s="15"/>
      <c r="EX5" s="49"/>
      <c r="EY5" s="49"/>
      <c r="EZ5" s="50" t="s">
        <v>48</v>
      </c>
      <c r="FA5" s="51" t="n">
        <v>0.53</v>
      </c>
      <c r="FB5" s="9"/>
      <c r="FC5" s="9"/>
      <c r="FD5" s="9"/>
      <c r="FE5" s="9"/>
      <c r="FF5" s="15"/>
      <c r="FG5" s="49"/>
      <c r="FH5" s="49"/>
      <c r="FI5" s="50" t="s">
        <v>47</v>
      </c>
      <c r="FJ5" s="283" t="n">
        <v>0.79</v>
      </c>
      <c r="FK5" s="9"/>
      <c r="FL5" s="9"/>
      <c r="FM5" s="9"/>
      <c r="FN5" s="9"/>
      <c r="FO5" s="9"/>
      <c r="FP5" s="9"/>
      <c r="FQ5" s="15"/>
      <c r="FR5" s="49"/>
      <c r="FS5" s="49"/>
      <c r="FT5" s="50" t="s">
        <v>48</v>
      </c>
      <c r="FU5" s="283" t="n">
        <v>0.494623655913978</v>
      </c>
      <c r="FV5" s="9"/>
      <c r="FW5" s="9"/>
      <c r="FX5" s="9"/>
      <c r="FY5" s="9"/>
      <c r="FZ5" s="15"/>
      <c r="GA5" s="49"/>
      <c r="GB5" s="49"/>
      <c r="GC5" s="50" t="s">
        <v>47</v>
      </c>
      <c r="GD5" s="51" t="n">
        <v>0.8</v>
      </c>
      <c r="GE5" s="9"/>
      <c r="GF5" s="9"/>
      <c r="GG5" s="9"/>
      <c r="GH5" s="9"/>
      <c r="GI5" s="9"/>
      <c r="GJ5" s="9"/>
      <c r="GK5" s="15"/>
      <c r="GL5" s="49"/>
      <c r="GM5" s="49"/>
      <c r="GN5" s="50" t="s">
        <v>48</v>
      </c>
      <c r="GO5" s="51" t="n">
        <v>0.5</v>
      </c>
      <c r="GP5" s="9"/>
      <c r="GQ5" s="9"/>
      <c r="GR5" s="9"/>
      <c r="GS5" s="9"/>
      <c r="GT5" s="15"/>
      <c r="GU5" s="49"/>
      <c r="GV5" s="49"/>
      <c r="GW5" s="50" t="s">
        <v>47</v>
      </c>
      <c r="GX5" s="283" t="n">
        <v>0.82</v>
      </c>
      <c r="GY5" s="9"/>
      <c r="GZ5" s="9"/>
      <c r="HA5" s="9"/>
      <c r="HB5" s="9"/>
      <c r="HC5" s="9"/>
      <c r="HD5" s="9"/>
      <c r="HE5" s="15"/>
      <c r="HF5" s="49"/>
      <c r="HG5" s="49"/>
      <c r="HH5" s="50" t="s">
        <v>48</v>
      </c>
      <c r="HI5" s="51" t="n">
        <v>0.470124013528749</v>
      </c>
      <c r="HJ5" s="9"/>
      <c r="HK5" s="9"/>
      <c r="HL5" s="9"/>
      <c r="HM5" s="9"/>
      <c r="HN5" s="15"/>
      <c r="HO5" s="49"/>
      <c r="HP5" s="49"/>
      <c r="HQ5" s="50" t="s">
        <v>47</v>
      </c>
      <c r="HR5" s="51"/>
      <c r="HS5" s="9"/>
      <c r="HT5" s="9"/>
      <c r="HU5" s="9"/>
      <c r="HV5" s="9"/>
      <c r="HW5" s="9"/>
      <c r="HX5" s="9"/>
      <c r="HY5" s="15"/>
      <c r="HZ5" s="49"/>
      <c r="IA5" s="49"/>
      <c r="IB5" s="50" t="s">
        <v>48</v>
      </c>
      <c r="IC5" s="51"/>
      <c r="ID5" s="9"/>
      <c r="IE5" s="9"/>
      <c r="IF5" s="9"/>
      <c r="IG5" s="9"/>
      <c r="IH5" s="15"/>
      <c r="II5" s="52" t="s">
        <v>49</v>
      </c>
      <c r="IJ5" s="53" t="s">
        <v>50</v>
      </c>
    </row>
    <row r="6" s="20" customFormat="true" ht="17.25" hidden="false" customHeight="false" outlineLevel="0" collapsed="false">
      <c r="A6" s="54" t="s">
        <v>51</v>
      </c>
      <c r="B6" s="55" t="s">
        <v>52</v>
      </c>
      <c r="C6" s="15"/>
      <c r="D6" s="56" t="s">
        <v>53</v>
      </c>
      <c r="E6" s="57" t="s">
        <v>54</v>
      </c>
      <c r="F6" s="9"/>
      <c r="G6" s="58" t="s">
        <v>55</v>
      </c>
      <c r="H6" s="59" t="n">
        <v>0.12621359223301</v>
      </c>
      <c r="I6" s="9"/>
      <c r="J6" s="56" t="s">
        <v>56</v>
      </c>
      <c r="K6" s="60" t="n">
        <v>250</v>
      </c>
      <c r="L6" s="15"/>
      <c r="M6" s="61" t="s">
        <v>57</v>
      </c>
      <c r="N6" s="62" t="s">
        <v>58</v>
      </c>
      <c r="O6" s="55" t="s">
        <v>59</v>
      </c>
      <c r="P6" s="15"/>
      <c r="Q6" s="63"/>
      <c r="R6" s="64"/>
      <c r="S6" s="65" t="s">
        <v>60</v>
      </c>
      <c r="T6" s="66" t="s">
        <v>61</v>
      </c>
      <c r="U6" s="66" t="s">
        <v>62</v>
      </c>
      <c r="V6" s="66" t="s">
        <v>63</v>
      </c>
      <c r="W6" s="66" t="s">
        <v>64</v>
      </c>
      <c r="X6" s="66" t="s">
        <v>65</v>
      </c>
      <c r="Y6" s="66" t="s">
        <v>66</v>
      </c>
      <c r="Z6" s="66" t="s">
        <v>67</v>
      </c>
      <c r="AA6" s="67" t="s">
        <v>68</v>
      </c>
      <c r="AB6" s="66" t="s">
        <v>69</v>
      </c>
      <c r="AC6" s="66" t="s">
        <v>70</v>
      </c>
      <c r="AD6" s="66" t="s">
        <v>71</v>
      </c>
      <c r="AE6" s="66" t="s">
        <v>72</v>
      </c>
      <c r="AF6" s="66" t="s">
        <v>73</v>
      </c>
      <c r="AG6" s="66" t="s">
        <v>74</v>
      </c>
      <c r="AH6" s="68" t="s">
        <v>75</v>
      </c>
      <c r="AI6" s="66" t="s">
        <v>76</v>
      </c>
      <c r="AJ6" s="66" t="s">
        <v>77</v>
      </c>
      <c r="AK6" s="69"/>
      <c r="AL6" s="70" t="s">
        <v>78</v>
      </c>
      <c r="AM6" s="71"/>
      <c r="AN6" s="69"/>
      <c r="AO6" s="69"/>
      <c r="AP6" s="69"/>
      <c r="AQ6" s="72"/>
      <c r="AR6" s="72" t="s">
        <v>79</v>
      </c>
      <c r="AS6" s="69"/>
      <c r="AT6" s="69"/>
      <c r="AU6" s="67"/>
      <c r="AV6" s="15"/>
      <c r="AW6" s="66" t="s">
        <v>62</v>
      </c>
      <c r="AX6" s="66" t="s">
        <v>63</v>
      </c>
      <c r="AY6" s="66" t="s">
        <v>64</v>
      </c>
      <c r="AZ6" s="66" t="s">
        <v>66</v>
      </c>
      <c r="BA6" s="66" t="s">
        <v>80</v>
      </c>
      <c r="BB6" s="66" t="s">
        <v>69</v>
      </c>
      <c r="BC6" s="66" t="s">
        <v>70</v>
      </c>
      <c r="BD6" s="66" t="s">
        <v>81</v>
      </c>
      <c r="BE6" s="66" t="s">
        <v>71</v>
      </c>
      <c r="BF6" s="66" t="s">
        <v>73</v>
      </c>
      <c r="BG6" s="66" t="s">
        <v>74</v>
      </c>
      <c r="BH6" s="68" t="s">
        <v>75</v>
      </c>
      <c r="BI6" s="66" t="s">
        <v>76</v>
      </c>
      <c r="BJ6" s="66" t="s">
        <v>77</v>
      </c>
      <c r="BK6" s="73" t="s">
        <v>78</v>
      </c>
      <c r="BL6" s="74"/>
      <c r="BM6" s="75"/>
      <c r="BN6" s="27"/>
      <c r="BO6" s="27"/>
      <c r="BP6" s="76" t="s">
        <v>79</v>
      </c>
      <c r="BQ6" s="76"/>
      <c r="BR6" s="76"/>
      <c r="BS6" s="76"/>
      <c r="BT6" s="77"/>
      <c r="BU6" s="15"/>
      <c r="BV6" s="66" t="s">
        <v>62</v>
      </c>
      <c r="BW6" s="66" t="s">
        <v>63</v>
      </c>
      <c r="BX6" s="66" t="s">
        <v>64</v>
      </c>
      <c r="BY6" s="66" t="s">
        <v>66</v>
      </c>
      <c r="BZ6" s="66" t="s">
        <v>80</v>
      </c>
      <c r="CA6" s="66" t="s">
        <v>69</v>
      </c>
      <c r="CB6" s="66" t="s">
        <v>70</v>
      </c>
      <c r="CC6" s="66" t="s">
        <v>81</v>
      </c>
      <c r="CD6" s="66" t="s">
        <v>71</v>
      </c>
      <c r="CE6" s="66" t="s">
        <v>73</v>
      </c>
      <c r="CF6" s="66" t="s">
        <v>74</v>
      </c>
      <c r="CG6" s="68" t="s">
        <v>75</v>
      </c>
      <c r="CH6" s="66" t="s">
        <v>76</v>
      </c>
      <c r="CI6" s="66" t="s">
        <v>77</v>
      </c>
      <c r="CJ6" s="73" t="s">
        <v>78</v>
      </c>
      <c r="CK6" s="74"/>
      <c r="CL6" s="75"/>
      <c r="CM6" s="27"/>
      <c r="CN6" s="27"/>
      <c r="CO6" s="76" t="s">
        <v>79</v>
      </c>
      <c r="CP6" s="76"/>
      <c r="CQ6" s="76"/>
      <c r="CR6" s="76"/>
      <c r="CS6" s="77"/>
      <c r="CT6" s="66" t="s">
        <v>62</v>
      </c>
      <c r="CU6" s="66" t="s">
        <v>63</v>
      </c>
      <c r="CV6" s="66" t="s">
        <v>64</v>
      </c>
      <c r="CW6" s="66" t="s">
        <v>66</v>
      </c>
      <c r="CX6" s="66" t="s">
        <v>80</v>
      </c>
      <c r="CY6" s="66" t="s">
        <v>69</v>
      </c>
      <c r="CZ6" s="66" t="s">
        <v>70</v>
      </c>
      <c r="DA6" s="66" t="s">
        <v>81</v>
      </c>
      <c r="DB6" s="66" t="s">
        <v>71</v>
      </c>
      <c r="DC6" s="66" t="s">
        <v>73</v>
      </c>
      <c r="DD6" s="66" t="s">
        <v>74</v>
      </c>
      <c r="DE6" s="68" t="s">
        <v>75</v>
      </c>
      <c r="DF6" s="66" t="s">
        <v>76</v>
      </c>
      <c r="DG6" s="66" t="s">
        <v>77</v>
      </c>
      <c r="DH6" s="73" t="s">
        <v>78</v>
      </c>
      <c r="DI6" s="74"/>
      <c r="DJ6" s="75"/>
      <c r="DK6" s="27"/>
      <c r="DL6" s="27"/>
      <c r="DM6" s="76" t="s">
        <v>79</v>
      </c>
      <c r="DN6" s="76"/>
      <c r="DO6" s="76"/>
      <c r="DP6" s="76"/>
      <c r="DQ6" s="78"/>
      <c r="DR6" s="15"/>
      <c r="DS6" s="79"/>
      <c r="DT6" s="79"/>
      <c r="DU6" s="80" t="s">
        <v>82</v>
      </c>
      <c r="DV6" s="81" t="n">
        <v>17.97</v>
      </c>
      <c r="DW6" s="9"/>
      <c r="DX6" s="9"/>
      <c r="DY6" s="9"/>
      <c r="DZ6" s="9"/>
      <c r="EA6" s="9"/>
      <c r="EB6" s="9"/>
      <c r="EC6" s="15"/>
      <c r="ED6" s="79"/>
      <c r="EE6" s="79"/>
      <c r="EF6" s="80" t="s">
        <v>83</v>
      </c>
      <c r="EG6" s="81" t="n">
        <v>9.25</v>
      </c>
      <c r="EH6" s="9"/>
      <c r="EI6" s="9"/>
      <c r="EJ6" s="9"/>
      <c r="EK6" s="9"/>
      <c r="EL6" s="15"/>
      <c r="EM6" s="79"/>
      <c r="EN6" s="79"/>
      <c r="EO6" s="80" t="s">
        <v>82</v>
      </c>
      <c r="EP6" s="81" t="n">
        <v>17.67</v>
      </c>
      <c r="EQ6" s="9"/>
      <c r="ER6" s="9"/>
      <c r="ES6" s="9"/>
      <c r="ET6" s="9"/>
      <c r="EU6" s="9"/>
      <c r="EV6" s="9"/>
      <c r="EW6" s="15"/>
      <c r="EX6" s="79"/>
      <c r="EY6" s="79"/>
      <c r="EZ6" s="80" t="s">
        <v>83</v>
      </c>
      <c r="FA6" s="81" t="n">
        <v>9.31</v>
      </c>
      <c r="FB6" s="9"/>
      <c r="FC6" s="9"/>
      <c r="FD6" s="9"/>
      <c r="FE6" s="9"/>
      <c r="FF6" s="15"/>
      <c r="FG6" s="79"/>
      <c r="FH6" s="79"/>
      <c r="FI6" s="80" t="s">
        <v>82</v>
      </c>
      <c r="FJ6" s="278" t="n">
        <v>18.6</v>
      </c>
      <c r="FK6" s="9"/>
      <c r="FL6" s="9"/>
      <c r="FM6" s="9"/>
      <c r="FN6" s="9"/>
      <c r="FO6" s="9"/>
      <c r="FP6" s="9"/>
      <c r="FQ6" s="15"/>
      <c r="FR6" s="79"/>
      <c r="FS6" s="79"/>
      <c r="FT6" s="80" t="s">
        <v>83</v>
      </c>
      <c r="FU6" s="278" t="n">
        <v>9.2</v>
      </c>
      <c r="FV6" s="9"/>
      <c r="FW6" s="9"/>
      <c r="FX6" s="9"/>
      <c r="FY6" s="9"/>
      <c r="FZ6" s="15"/>
      <c r="GA6" s="79"/>
      <c r="GB6" s="79"/>
      <c r="GC6" s="80" t="s">
        <v>82</v>
      </c>
      <c r="GD6" s="81" t="n">
        <v>18.22</v>
      </c>
      <c r="GE6" s="9"/>
      <c r="GF6" s="9"/>
      <c r="GG6" s="9"/>
      <c r="GH6" s="9"/>
      <c r="GI6" s="9"/>
      <c r="GJ6" s="9"/>
      <c r="GK6" s="15"/>
      <c r="GL6" s="79"/>
      <c r="GM6" s="79"/>
      <c r="GN6" s="80" t="s">
        <v>83</v>
      </c>
      <c r="GO6" s="81" t="n">
        <v>9.11</v>
      </c>
      <c r="GP6" s="9"/>
      <c r="GQ6" s="9"/>
      <c r="GR6" s="9"/>
      <c r="GS6" s="9"/>
      <c r="GT6" s="15"/>
      <c r="GU6" s="79"/>
      <c r="GV6" s="79"/>
      <c r="GW6" s="80" t="s">
        <v>82</v>
      </c>
      <c r="GX6" s="278" t="n">
        <v>17.74</v>
      </c>
      <c r="GY6" s="9"/>
      <c r="GZ6" s="9"/>
      <c r="HA6" s="9"/>
      <c r="HB6" s="9"/>
      <c r="HC6" s="9"/>
      <c r="HD6" s="9"/>
      <c r="HE6" s="15"/>
      <c r="HF6" s="79"/>
      <c r="HG6" s="79"/>
      <c r="HH6" s="80" t="s">
        <v>83</v>
      </c>
      <c r="HI6" s="81" t="n">
        <v>8.34</v>
      </c>
      <c r="HJ6" s="9"/>
      <c r="HK6" s="9"/>
      <c r="HL6" s="9"/>
      <c r="HM6" s="9"/>
      <c r="HN6" s="15"/>
      <c r="HO6" s="79"/>
      <c r="HP6" s="79"/>
      <c r="HQ6" s="80" t="s">
        <v>82</v>
      </c>
      <c r="HR6" s="81"/>
      <c r="HS6" s="9"/>
      <c r="HT6" s="9"/>
      <c r="HU6" s="9"/>
      <c r="HV6" s="9"/>
      <c r="HW6" s="9"/>
      <c r="HX6" s="9"/>
      <c r="HY6" s="15"/>
      <c r="HZ6" s="79"/>
      <c r="IA6" s="79"/>
      <c r="IB6" s="80" t="s">
        <v>83</v>
      </c>
      <c r="IC6" s="81"/>
      <c r="ID6" s="9"/>
      <c r="IE6" s="9"/>
      <c r="IF6" s="9"/>
      <c r="IG6" s="9"/>
      <c r="IH6" s="15"/>
      <c r="II6" s="82" t="s">
        <v>84</v>
      </c>
      <c r="IJ6" s="83" t="n">
        <v>3</v>
      </c>
    </row>
    <row r="7" s="20" customFormat="true" ht="16.5" hidden="false" customHeight="false" outlineLevel="0" collapsed="false">
      <c r="A7" s="58" t="s">
        <v>85</v>
      </c>
      <c r="B7" s="84"/>
      <c r="C7" s="15"/>
      <c r="D7" s="56" t="s">
        <v>86</v>
      </c>
      <c r="E7" s="57" t="s">
        <v>87</v>
      </c>
      <c r="F7" s="9"/>
      <c r="G7" s="85"/>
      <c r="H7" s="25"/>
      <c r="I7" s="9"/>
      <c r="J7" s="56" t="s">
        <v>88</v>
      </c>
      <c r="K7" s="60" t="n">
        <v>0.3</v>
      </c>
      <c r="L7" s="15"/>
      <c r="M7" s="61" t="s">
        <v>89</v>
      </c>
      <c r="N7" s="62" t="s">
        <v>90</v>
      </c>
      <c r="O7" s="55" t="s">
        <v>59</v>
      </c>
      <c r="P7" s="15"/>
      <c r="Q7" s="86"/>
      <c r="R7" s="87" t="s">
        <v>92</v>
      </c>
      <c r="S7" s="88" t="s">
        <v>93</v>
      </c>
      <c r="T7" s="89" t="s">
        <v>94</v>
      </c>
      <c r="U7" s="89" t="s">
        <v>95</v>
      </c>
      <c r="V7" s="89" t="s">
        <v>95</v>
      </c>
      <c r="W7" s="89" t="s">
        <v>95</v>
      </c>
      <c r="X7" s="89" t="s">
        <v>96</v>
      </c>
      <c r="Y7" s="89" t="s">
        <v>96</v>
      </c>
      <c r="Z7" s="89" t="s">
        <v>96</v>
      </c>
      <c r="AA7" s="90" t="s">
        <v>97</v>
      </c>
      <c r="AB7" s="89" t="s">
        <v>96</v>
      </c>
      <c r="AC7" s="89" t="s">
        <v>96</v>
      </c>
      <c r="AD7" s="89" t="s">
        <v>98</v>
      </c>
      <c r="AE7" s="89" t="s">
        <v>99</v>
      </c>
      <c r="AF7" s="89" t="s">
        <v>100</v>
      </c>
      <c r="AG7" s="89" t="s">
        <v>100</v>
      </c>
      <c r="AH7" s="89" t="s">
        <v>95</v>
      </c>
      <c r="AI7" s="89" t="s">
        <v>95</v>
      </c>
      <c r="AJ7" s="89" t="s">
        <v>101</v>
      </c>
      <c r="AK7" s="91" t="s">
        <v>102</v>
      </c>
      <c r="AL7" s="91" t="s">
        <v>103</v>
      </c>
      <c r="AM7" s="91" t="s">
        <v>104</v>
      </c>
      <c r="AN7" s="91" t="s">
        <v>105</v>
      </c>
      <c r="AO7" s="91" t="s">
        <v>106</v>
      </c>
      <c r="AP7" s="91" t="s">
        <v>107</v>
      </c>
      <c r="AQ7" s="91" t="s">
        <v>108</v>
      </c>
      <c r="AR7" s="91" t="s">
        <v>109</v>
      </c>
      <c r="AS7" s="91" t="s">
        <v>110</v>
      </c>
      <c r="AT7" s="91" t="s">
        <v>111</v>
      </c>
      <c r="AU7" s="91" t="s">
        <v>112</v>
      </c>
      <c r="AV7" s="15"/>
      <c r="AW7" s="89" t="s">
        <v>95</v>
      </c>
      <c r="AX7" s="89" t="s">
        <v>95</v>
      </c>
      <c r="AY7" s="89" t="s">
        <v>95</v>
      </c>
      <c r="AZ7" s="89" t="s">
        <v>96</v>
      </c>
      <c r="BA7" s="89" t="s">
        <v>96</v>
      </c>
      <c r="BB7" s="89" t="s">
        <v>96</v>
      </c>
      <c r="BC7" s="89" t="s">
        <v>96</v>
      </c>
      <c r="BD7" s="89" t="s">
        <v>113</v>
      </c>
      <c r="BE7" s="89" t="s">
        <v>98</v>
      </c>
      <c r="BF7" s="89" t="s">
        <v>100</v>
      </c>
      <c r="BG7" s="89" t="s">
        <v>100</v>
      </c>
      <c r="BH7" s="89" t="s">
        <v>95</v>
      </c>
      <c r="BI7" s="89" t="s">
        <v>95</v>
      </c>
      <c r="BJ7" s="89" t="s">
        <v>101</v>
      </c>
      <c r="BK7" s="91" t="s">
        <v>114</v>
      </c>
      <c r="BL7" s="91" t="s">
        <v>115</v>
      </c>
      <c r="BM7" s="91" t="s">
        <v>104</v>
      </c>
      <c r="BN7" s="91" t="s">
        <v>116</v>
      </c>
      <c r="BO7" s="91" t="s">
        <v>107</v>
      </c>
      <c r="BP7" s="91" t="s">
        <v>108</v>
      </c>
      <c r="BQ7" s="91" t="s">
        <v>109</v>
      </c>
      <c r="BR7" s="91" t="s">
        <v>110</v>
      </c>
      <c r="BS7" s="91" t="s">
        <v>117</v>
      </c>
      <c r="BT7" s="91" t="s">
        <v>112</v>
      </c>
      <c r="BU7" s="15"/>
      <c r="BV7" s="89" t="s">
        <v>95</v>
      </c>
      <c r="BW7" s="89" t="s">
        <v>95</v>
      </c>
      <c r="BX7" s="89" t="s">
        <v>95</v>
      </c>
      <c r="BY7" s="89" t="s">
        <v>96</v>
      </c>
      <c r="BZ7" s="89" t="s">
        <v>96</v>
      </c>
      <c r="CA7" s="89" t="s">
        <v>96</v>
      </c>
      <c r="CB7" s="89" t="s">
        <v>96</v>
      </c>
      <c r="CC7" s="89" t="s">
        <v>113</v>
      </c>
      <c r="CD7" s="89" t="s">
        <v>98</v>
      </c>
      <c r="CE7" s="89" t="s">
        <v>100</v>
      </c>
      <c r="CF7" s="89" t="s">
        <v>100</v>
      </c>
      <c r="CG7" s="89" t="s">
        <v>95</v>
      </c>
      <c r="CH7" s="89" t="s">
        <v>95</v>
      </c>
      <c r="CI7" s="89" t="s">
        <v>101</v>
      </c>
      <c r="CJ7" s="91" t="s">
        <v>114</v>
      </c>
      <c r="CK7" s="91" t="s">
        <v>115</v>
      </c>
      <c r="CL7" s="91" t="s">
        <v>104</v>
      </c>
      <c r="CM7" s="91" t="s">
        <v>116</v>
      </c>
      <c r="CN7" s="91" t="s">
        <v>107</v>
      </c>
      <c r="CO7" s="91" t="s">
        <v>108</v>
      </c>
      <c r="CP7" s="91" t="s">
        <v>109</v>
      </c>
      <c r="CQ7" s="91" t="s">
        <v>110</v>
      </c>
      <c r="CR7" s="91" t="s">
        <v>117</v>
      </c>
      <c r="CS7" s="91" t="s">
        <v>112</v>
      </c>
      <c r="CT7" s="89" t="s">
        <v>95</v>
      </c>
      <c r="CU7" s="89" t="s">
        <v>95</v>
      </c>
      <c r="CV7" s="89" t="s">
        <v>95</v>
      </c>
      <c r="CW7" s="89" t="s">
        <v>96</v>
      </c>
      <c r="CX7" s="89" t="s">
        <v>96</v>
      </c>
      <c r="CY7" s="89" t="s">
        <v>96</v>
      </c>
      <c r="CZ7" s="89" t="s">
        <v>96</v>
      </c>
      <c r="DA7" s="89" t="s">
        <v>113</v>
      </c>
      <c r="DB7" s="89" t="s">
        <v>98</v>
      </c>
      <c r="DC7" s="89" t="s">
        <v>100</v>
      </c>
      <c r="DD7" s="89" t="s">
        <v>100</v>
      </c>
      <c r="DE7" s="89" t="s">
        <v>95</v>
      </c>
      <c r="DF7" s="89" t="s">
        <v>95</v>
      </c>
      <c r="DG7" s="89" t="s">
        <v>101</v>
      </c>
      <c r="DH7" s="91" t="s">
        <v>114</v>
      </c>
      <c r="DI7" s="91" t="s">
        <v>115</v>
      </c>
      <c r="DJ7" s="91" t="s">
        <v>104</v>
      </c>
      <c r="DK7" s="91" t="s">
        <v>116</v>
      </c>
      <c r="DL7" s="91" t="s">
        <v>107</v>
      </c>
      <c r="DM7" s="91" t="s">
        <v>108</v>
      </c>
      <c r="DN7" s="91" t="s">
        <v>109</v>
      </c>
      <c r="DO7" s="91" t="s">
        <v>110</v>
      </c>
      <c r="DP7" s="91" t="s">
        <v>117</v>
      </c>
      <c r="DQ7" s="92" t="s">
        <v>112</v>
      </c>
      <c r="DR7" s="15"/>
      <c r="DS7" s="93"/>
      <c r="DT7" s="93"/>
      <c r="DU7" s="94" t="s">
        <v>118</v>
      </c>
      <c r="DV7" s="95" t="n">
        <v>17.97</v>
      </c>
      <c r="DW7" s="9"/>
      <c r="DX7" s="9"/>
      <c r="DY7" s="9"/>
      <c r="DZ7" s="9"/>
      <c r="EA7" s="9"/>
      <c r="EB7" s="9"/>
      <c r="EC7" s="15"/>
      <c r="ED7" s="93"/>
      <c r="EE7" s="93"/>
      <c r="EF7" s="94" t="s">
        <v>119</v>
      </c>
      <c r="EG7" s="95" t="n">
        <v>17.73</v>
      </c>
      <c r="EH7" s="9"/>
      <c r="EI7" s="9"/>
      <c r="EJ7" s="9"/>
      <c r="EK7" s="9"/>
      <c r="EL7" s="15"/>
      <c r="EM7" s="93"/>
      <c r="EN7" s="93"/>
      <c r="EO7" s="94" t="s">
        <v>118</v>
      </c>
      <c r="EP7" s="95" t="n">
        <v>17.67</v>
      </c>
      <c r="EQ7" s="9"/>
      <c r="ER7" s="9"/>
      <c r="ES7" s="9"/>
      <c r="ET7" s="9"/>
      <c r="EU7" s="9"/>
      <c r="EV7" s="9"/>
      <c r="EW7" s="15"/>
      <c r="EX7" s="93"/>
      <c r="EY7" s="93"/>
      <c r="EZ7" s="94" t="s">
        <v>119</v>
      </c>
      <c r="FA7" s="95" t="n">
        <v>17.67</v>
      </c>
      <c r="FB7" s="9"/>
      <c r="FC7" s="9"/>
      <c r="FD7" s="9"/>
      <c r="FE7" s="9"/>
      <c r="FF7" s="15"/>
      <c r="FG7" s="93"/>
      <c r="FH7" s="93"/>
      <c r="FI7" s="94" t="s">
        <v>118</v>
      </c>
      <c r="FJ7" s="284" t="n">
        <v>18.6</v>
      </c>
      <c r="FK7" s="9"/>
      <c r="FL7" s="9"/>
      <c r="FM7" s="9"/>
      <c r="FN7" s="9"/>
      <c r="FO7" s="9"/>
      <c r="FP7" s="9"/>
      <c r="FQ7" s="15"/>
      <c r="FR7" s="93"/>
      <c r="FS7" s="93"/>
      <c r="FT7" s="94" t="s">
        <v>119</v>
      </c>
      <c r="FU7" s="284" t="n">
        <v>18.6</v>
      </c>
      <c r="FV7" s="9"/>
      <c r="FW7" s="9"/>
      <c r="FX7" s="9"/>
      <c r="FY7" s="9"/>
      <c r="FZ7" s="15"/>
      <c r="GA7" s="93"/>
      <c r="GB7" s="93"/>
      <c r="GC7" s="94" t="s">
        <v>118</v>
      </c>
      <c r="GD7" s="95" t="n">
        <v>18.22</v>
      </c>
      <c r="GE7" s="9"/>
      <c r="GF7" s="9"/>
      <c r="GG7" s="9"/>
      <c r="GH7" s="9"/>
      <c r="GI7" s="9"/>
      <c r="GJ7" s="9"/>
      <c r="GK7" s="15"/>
      <c r="GL7" s="93"/>
      <c r="GM7" s="93"/>
      <c r="GN7" s="94" t="s">
        <v>119</v>
      </c>
      <c r="GO7" s="95" t="n">
        <v>18.22</v>
      </c>
      <c r="GP7" s="9"/>
      <c r="GQ7" s="9"/>
      <c r="GR7" s="9"/>
      <c r="GS7" s="9"/>
      <c r="GT7" s="15"/>
      <c r="GU7" s="93"/>
      <c r="GV7" s="93"/>
      <c r="GW7" s="94" t="s">
        <v>118</v>
      </c>
      <c r="GX7" s="284" t="n">
        <v>17.74</v>
      </c>
      <c r="GY7" s="9"/>
      <c r="GZ7" s="9"/>
      <c r="HA7" s="9"/>
      <c r="HB7" s="9"/>
      <c r="HC7" s="9"/>
      <c r="HD7" s="9"/>
      <c r="HE7" s="15"/>
      <c r="HF7" s="93"/>
      <c r="HG7" s="93"/>
      <c r="HH7" s="94" t="s">
        <v>119</v>
      </c>
      <c r="HI7" s="95" t="n">
        <v>17.74</v>
      </c>
      <c r="HJ7" s="9"/>
      <c r="HK7" s="9"/>
      <c r="HL7" s="9"/>
      <c r="HM7" s="9"/>
      <c r="HN7" s="15"/>
      <c r="HO7" s="93"/>
      <c r="HP7" s="93"/>
      <c r="HQ7" s="94" t="s">
        <v>118</v>
      </c>
      <c r="HR7" s="95"/>
      <c r="HS7" s="9"/>
      <c r="HT7" s="9"/>
      <c r="HU7" s="9"/>
      <c r="HV7" s="9"/>
      <c r="HW7" s="9"/>
      <c r="HX7" s="9"/>
      <c r="HY7" s="15"/>
      <c r="HZ7" s="93"/>
      <c r="IA7" s="93"/>
      <c r="IB7" s="94" t="s">
        <v>119</v>
      </c>
      <c r="IC7" s="95"/>
      <c r="ID7" s="9"/>
      <c r="IE7" s="9"/>
      <c r="IF7" s="9"/>
      <c r="IG7" s="9"/>
      <c r="IH7" s="15"/>
      <c r="II7" s="82" t="s">
        <v>120</v>
      </c>
      <c r="IJ7" s="83" t="n">
        <v>30</v>
      </c>
    </row>
    <row r="8" s="20" customFormat="true" ht="13.5" hidden="false" customHeight="false" outlineLevel="0" collapsed="false">
      <c r="A8" s="96"/>
      <c r="B8" s="97"/>
      <c r="C8" s="15"/>
      <c r="D8" s="54" t="s">
        <v>121</v>
      </c>
      <c r="E8" s="57" t="n">
        <v>200</v>
      </c>
      <c r="F8" s="9"/>
      <c r="G8" s="24" t="s">
        <v>122</v>
      </c>
      <c r="H8" s="25"/>
      <c r="I8" s="9"/>
      <c r="J8" s="56" t="s">
        <v>123</v>
      </c>
      <c r="K8" s="60" t="n">
        <v>0.1</v>
      </c>
      <c r="L8" s="15"/>
      <c r="M8" s="61"/>
      <c r="N8" s="62"/>
      <c r="O8" s="55"/>
      <c r="P8" s="15"/>
      <c r="Q8" s="98" t="n">
        <v>36149</v>
      </c>
      <c r="R8" s="99" t="n">
        <v>0</v>
      </c>
      <c r="S8" s="100" t="n">
        <v>4745</v>
      </c>
      <c r="T8" s="101" t="n">
        <v>28.789</v>
      </c>
      <c r="U8" s="101" t="n">
        <v>135.172</v>
      </c>
      <c r="V8" s="101" t="n">
        <v>48.157</v>
      </c>
      <c r="W8" s="101" t="n">
        <v>18.483</v>
      </c>
      <c r="X8" s="100" t="n">
        <v>0</v>
      </c>
      <c r="Y8" s="100" t="n">
        <v>14.819</v>
      </c>
      <c r="Z8" s="100" t="n">
        <v>3.943</v>
      </c>
      <c r="AA8" s="102"/>
      <c r="AB8" s="103" t="n">
        <v>18.762</v>
      </c>
      <c r="AC8" s="103" t="n">
        <v>18.762</v>
      </c>
      <c r="AD8" s="103" t="n">
        <v>0.789841168318943</v>
      </c>
      <c r="AE8" s="103" t="n">
        <v>0</v>
      </c>
      <c r="AF8" s="103" t="n">
        <v>13.4718181818182</v>
      </c>
      <c r="AG8" s="103" t="n">
        <v>13.5561032284096</v>
      </c>
      <c r="AH8" s="104" t="n">
        <v>7.66724413695156</v>
      </c>
      <c r="AI8" s="104" t="n">
        <v>65.5142558630485</v>
      </c>
      <c r="AJ8" s="105" t="n">
        <v>0.206918372953016</v>
      </c>
      <c r="AK8" s="100" t="n">
        <v>5.461</v>
      </c>
      <c r="AL8" s="100" t="n">
        <v>5.75</v>
      </c>
      <c r="AM8" s="101" t="n">
        <v>33.276</v>
      </c>
      <c r="AN8" s="101" t="n">
        <v>311.904</v>
      </c>
      <c r="AO8" s="101" t="n">
        <v>299.57808</v>
      </c>
      <c r="AP8" s="101" t="n">
        <v>1430.46</v>
      </c>
      <c r="AQ8" s="104" t="n">
        <v>1300.42274739031</v>
      </c>
      <c r="AR8" s="103" t="n">
        <v>9.09058992280025</v>
      </c>
      <c r="AS8" s="104" t="n">
        <v>88.8923782407578</v>
      </c>
      <c r="AT8" s="104" t="n">
        <v>800.000413695156</v>
      </c>
      <c r="AU8" s="104" t="n">
        <v>95.8405021509552</v>
      </c>
      <c r="AV8" s="15"/>
      <c r="AW8" s="101" t="n">
        <v>135.172</v>
      </c>
      <c r="AX8" s="101" t="n">
        <v>116.437</v>
      </c>
      <c r="AY8" s="101" t="n">
        <v>18.483</v>
      </c>
      <c r="AZ8" s="100" t="n">
        <v>9.253</v>
      </c>
      <c r="BA8" s="100" t="n">
        <v>8.846</v>
      </c>
      <c r="BB8" s="103" t="n">
        <v>18.099</v>
      </c>
      <c r="BC8" s="103" t="n">
        <v>18.099</v>
      </c>
      <c r="BD8" s="105" t="n">
        <v>0.359397207158495</v>
      </c>
      <c r="BE8" s="103" t="n">
        <v>0.511243715122382</v>
      </c>
      <c r="BF8" s="103" t="n">
        <v>14.0551898734177</v>
      </c>
      <c r="BG8" s="103" t="n">
        <v>14.143124725072</v>
      </c>
      <c r="BH8" s="104" t="n">
        <v>4.30124076735248</v>
      </c>
      <c r="BI8" s="104" t="n">
        <v>103.020259232648</v>
      </c>
      <c r="BJ8" s="105" t="n">
        <v>0.137284887753321</v>
      </c>
      <c r="BK8" s="100" t="n">
        <v>5.75</v>
      </c>
      <c r="BL8" s="100" t="n">
        <v>5.75</v>
      </c>
      <c r="BM8" s="101" t="n">
        <v>17.16</v>
      </c>
      <c r="BN8" s="101" t="n">
        <v>299.57808</v>
      </c>
      <c r="BO8" s="101" t="n">
        <v>549.9</v>
      </c>
      <c r="BP8" s="104" t="n">
        <v>594.990073470495</v>
      </c>
      <c r="BQ8" s="103" t="n">
        <v>-8.19968602845883</v>
      </c>
      <c r="BR8" s="104" t="n">
        <v>94.271944062129</v>
      </c>
      <c r="BS8" s="104" t="n">
        <v>447.284076735248</v>
      </c>
      <c r="BT8" s="104" t="n">
        <v>96.1635119843184</v>
      </c>
      <c r="BU8" s="15"/>
      <c r="BV8" s="101" t="n">
        <v>116.437</v>
      </c>
      <c r="BW8" s="101" t="n">
        <v>100.335</v>
      </c>
      <c r="BX8" s="101" t="n">
        <v>18.483</v>
      </c>
      <c r="BY8" s="100" t="n">
        <v>4.28</v>
      </c>
      <c r="BZ8" s="100" t="n">
        <v>4.566</v>
      </c>
      <c r="CA8" s="103" t="n">
        <v>8.846</v>
      </c>
      <c r="CB8" s="103" t="n">
        <v>8.846</v>
      </c>
      <c r="CC8" s="105" t="n">
        <v>0.357783287616236</v>
      </c>
      <c r="CD8" s="103" t="n">
        <v>0.483834501469591</v>
      </c>
      <c r="CE8" s="103" t="n">
        <v>13.0025316455696</v>
      </c>
      <c r="CF8" s="103" t="n">
        <v>13.0838806491534</v>
      </c>
      <c r="CG8" s="104" t="n">
        <v>8.02861947460359</v>
      </c>
      <c r="CH8" s="104" t="n">
        <v>81.8743805253964</v>
      </c>
      <c r="CI8" s="105" t="n">
        <v>0.159804331528285</v>
      </c>
      <c r="CJ8" s="100" t="n">
        <v>5.75</v>
      </c>
      <c r="CK8" s="100" t="n">
        <v>5.75</v>
      </c>
      <c r="CL8" s="101" t="n">
        <v>3.245116</v>
      </c>
      <c r="CM8" s="101" t="n">
        <v>549.9</v>
      </c>
      <c r="CN8" s="101" t="n">
        <v>940.485</v>
      </c>
      <c r="CO8" s="104" t="n">
        <v>1062.31412692072</v>
      </c>
      <c r="CP8" s="103" t="n">
        <v>-12.9538617756496</v>
      </c>
      <c r="CQ8" s="104" t="n">
        <v>98.9167712137016</v>
      </c>
      <c r="CR8" s="104" t="n">
        <v>806.107063460359</v>
      </c>
      <c r="CS8" s="104" t="n">
        <v>99.5974336230141</v>
      </c>
      <c r="CT8" s="101" t="n">
        <v>100.335</v>
      </c>
      <c r="CU8" s="101" t="n">
        <v>48.157</v>
      </c>
      <c r="CV8" s="101" t="n">
        <v>18.483</v>
      </c>
      <c r="CW8" s="100" t="n">
        <v>1.286</v>
      </c>
      <c r="CX8" s="100" t="n">
        <v>3.943</v>
      </c>
      <c r="CY8" s="103" t="n">
        <v>5.229</v>
      </c>
      <c r="CZ8" s="103" t="n">
        <v>5.229</v>
      </c>
      <c r="DA8" s="105" t="n">
        <v>0.183506653408297</v>
      </c>
      <c r="DB8" s="103" t="n">
        <v>0.245936125454198</v>
      </c>
      <c r="DC8" s="103" t="n">
        <v>11.4311111111111</v>
      </c>
      <c r="DD8" s="103" t="n">
        <v>11.5026286835418</v>
      </c>
      <c r="DE8" s="104" t="n">
        <v>9.98445310819173</v>
      </c>
      <c r="DF8" s="104" t="n">
        <v>45.7785468918083</v>
      </c>
      <c r="DG8" s="105" t="n">
        <v>0.251266793389637</v>
      </c>
      <c r="DH8" s="100" t="n">
        <v>5.75</v>
      </c>
      <c r="DI8" s="100" t="n">
        <v>6.553</v>
      </c>
      <c r="DJ8" s="101" t="n">
        <v>82.03104</v>
      </c>
      <c r="DK8" s="106" t="n">
        <v>940.485</v>
      </c>
      <c r="DL8" s="106" t="n">
        <v>1430.46</v>
      </c>
      <c r="DM8" s="104" t="n">
        <v>1220.46770163835</v>
      </c>
      <c r="DN8" s="103" t="n">
        <v>14.6800538541206</v>
      </c>
      <c r="DO8" s="104" t="n">
        <v>72.6178096875446</v>
      </c>
      <c r="DP8" s="104" t="n">
        <v>1080.47635081917</v>
      </c>
      <c r="DQ8" s="107" t="n">
        <v>92.4078819552314</v>
      </c>
      <c r="DR8" s="15"/>
      <c r="DS8" s="64"/>
      <c r="DT8" s="108"/>
      <c r="DU8" s="109"/>
      <c r="DV8" s="9"/>
      <c r="DW8" s="9"/>
      <c r="DX8" s="9"/>
      <c r="DY8" s="9"/>
      <c r="DZ8" s="9"/>
      <c r="EA8" s="9"/>
      <c r="EB8" s="9"/>
      <c r="EC8" s="15"/>
      <c r="ED8" s="64"/>
      <c r="EE8" s="108"/>
      <c r="EF8" s="109"/>
      <c r="EG8" s="9"/>
      <c r="EH8" s="9"/>
      <c r="EI8" s="9"/>
      <c r="EJ8" s="9"/>
      <c r="EK8" s="9"/>
      <c r="EL8" s="15"/>
      <c r="EM8" s="64"/>
      <c r="EN8" s="108"/>
      <c r="EO8" s="109"/>
      <c r="EP8" s="9"/>
      <c r="EQ8" s="9"/>
      <c r="ER8" s="9"/>
      <c r="ES8" s="9"/>
      <c r="ET8" s="9"/>
      <c r="EU8" s="9"/>
      <c r="EV8" s="9"/>
      <c r="EW8" s="15"/>
      <c r="EX8" s="64"/>
      <c r="EY8" s="108"/>
      <c r="EZ8" s="109"/>
      <c r="FA8" s="9"/>
      <c r="FB8" s="9"/>
      <c r="FC8" s="9"/>
      <c r="FD8" s="9"/>
      <c r="FE8" s="9"/>
      <c r="FF8" s="15"/>
      <c r="FG8" s="64"/>
      <c r="FH8" s="108"/>
      <c r="FI8" s="109"/>
      <c r="FJ8" s="9"/>
      <c r="FK8" s="9"/>
      <c r="FL8" s="9"/>
      <c r="FM8" s="9"/>
      <c r="FN8" s="9"/>
      <c r="FO8" s="9"/>
      <c r="FP8" s="9"/>
      <c r="FQ8" s="15"/>
      <c r="FR8" s="64"/>
      <c r="FS8" s="108"/>
      <c r="FT8" s="109"/>
      <c r="FU8" s="9"/>
      <c r="FV8" s="9"/>
      <c r="FW8" s="9"/>
      <c r="FX8" s="9"/>
      <c r="FY8" s="9"/>
      <c r="FZ8" s="15"/>
      <c r="GA8" s="64"/>
      <c r="GB8" s="108"/>
      <c r="GC8" s="109"/>
      <c r="GD8" s="9"/>
      <c r="GE8" s="9"/>
      <c r="GF8" s="9"/>
      <c r="GG8" s="9"/>
      <c r="GH8" s="9"/>
      <c r="GI8" s="9"/>
      <c r="GJ8" s="9"/>
      <c r="GK8" s="15"/>
      <c r="GL8" s="64"/>
      <c r="GM8" s="108"/>
      <c r="GN8" s="109"/>
      <c r="GO8" s="9"/>
      <c r="GP8" s="9"/>
      <c r="GQ8" s="9"/>
      <c r="GR8" s="9"/>
      <c r="GS8" s="9"/>
      <c r="GT8" s="15"/>
      <c r="GU8" s="64"/>
      <c r="GV8" s="108"/>
      <c r="GW8" s="109"/>
      <c r="GX8" s="9"/>
      <c r="GY8" s="9"/>
      <c r="GZ8" s="9"/>
      <c r="HA8" s="9"/>
      <c r="HB8" s="9"/>
      <c r="HC8" s="9"/>
      <c r="HD8" s="9"/>
      <c r="HE8" s="15"/>
      <c r="HF8" s="64"/>
      <c r="HG8" s="108"/>
      <c r="HH8" s="109"/>
      <c r="HI8" s="9"/>
      <c r="HJ8" s="9"/>
      <c r="HK8" s="9"/>
      <c r="HL8" s="9"/>
      <c r="HM8" s="9"/>
      <c r="HN8" s="15"/>
      <c r="HO8" s="64"/>
      <c r="HP8" s="108"/>
      <c r="HQ8" s="109"/>
      <c r="HR8" s="9"/>
      <c r="HS8" s="9"/>
      <c r="HT8" s="9"/>
      <c r="HU8" s="9"/>
      <c r="HV8" s="9"/>
      <c r="HW8" s="9"/>
      <c r="HX8" s="9"/>
      <c r="HY8" s="15"/>
      <c r="HZ8" s="64"/>
      <c r="IA8" s="108"/>
      <c r="IB8" s="109"/>
      <c r="IC8" s="9"/>
      <c r="ID8" s="9"/>
      <c r="IE8" s="9"/>
      <c r="IF8" s="9"/>
      <c r="IG8" s="9"/>
      <c r="IH8" s="15"/>
      <c r="II8" s="82" t="s">
        <v>124</v>
      </c>
      <c r="IJ8" s="83" t="n">
        <v>15</v>
      </c>
    </row>
    <row r="9" s="3" customFormat="true" ht="13.5" hidden="false" customHeight="false" outlineLevel="0" collapsed="false">
      <c r="A9" s="54" t="s">
        <v>125</v>
      </c>
      <c r="B9" s="55"/>
      <c r="C9" s="110"/>
      <c r="D9" s="54" t="s">
        <v>126</v>
      </c>
      <c r="E9" s="111" t="s">
        <v>127</v>
      </c>
      <c r="F9" s="9"/>
      <c r="G9" s="29" t="s">
        <v>128</v>
      </c>
      <c r="H9" s="112" t="n">
        <v>0.8</v>
      </c>
      <c r="I9" s="9"/>
      <c r="J9" s="56" t="s">
        <v>129</v>
      </c>
      <c r="K9" s="60" t="n">
        <v>0.3</v>
      </c>
      <c r="L9" s="15"/>
      <c r="M9" s="61"/>
      <c r="N9" s="62"/>
      <c r="O9" s="55"/>
      <c r="P9" s="9"/>
      <c r="Q9" s="98" t="n">
        <v>36149</v>
      </c>
      <c r="R9" s="99" t="n">
        <v>0.333333333333333</v>
      </c>
      <c r="S9" s="100" t="n">
        <v>4753</v>
      </c>
      <c r="T9" s="101" t="n">
        <v>28.806</v>
      </c>
      <c r="U9" s="101" t="n">
        <v>135.293</v>
      </c>
      <c r="V9" s="101" t="n">
        <v>47.617</v>
      </c>
      <c r="W9" s="101" t="n">
        <v>18.462</v>
      </c>
      <c r="X9" s="100" t="n">
        <v>0</v>
      </c>
      <c r="Y9" s="100" t="n">
        <v>14.806</v>
      </c>
      <c r="Z9" s="100" t="n">
        <v>3.982</v>
      </c>
      <c r="AA9" s="102"/>
      <c r="AB9" s="103" t="n">
        <v>18.788</v>
      </c>
      <c r="AC9" s="103" t="n">
        <v>18.788</v>
      </c>
      <c r="AD9" s="103" t="n">
        <v>0.788056206088993</v>
      </c>
      <c r="AE9" s="103" t="n">
        <v>0</v>
      </c>
      <c r="AF9" s="103" t="n">
        <v>13.46</v>
      </c>
      <c r="AG9" s="103" t="n">
        <v>13.5374068558811</v>
      </c>
      <c r="AH9" s="104" t="n">
        <v>7.61128993093923</v>
      </c>
      <c r="AI9" s="104" t="n">
        <v>65.3817100690608</v>
      </c>
      <c r="AJ9" s="105" t="n">
        <v>0.207051893283029</v>
      </c>
      <c r="AK9" s="100" t="n">
        <v>5.602</v>
      </c>
      <c r="AL9" s="100" t="n">
        <v>5.734</v>
      </c>
      <c r="AM9" s="101" t="n">
        <v>32.0775</v>
      </c>
      <c r="AN9" s="101" t="n">
        <v>303.504</v>
      </c>
      <c r="AO9" s="101" t="n">
        <v>298.2888</v>
      </c>
      <c r="AP9" s="101" t="n">
        <v>1385.64</v>
      </c>
      <c r="AQ9" s="104" t="n">
        <v>1288.12418618785</v>
      </c>
      <c r="AR9" s="103" t="n">
        <v>7.03760095061884</v>
      </c>
      <c r="AS9" s="104" t="n">
        <v>89.2461600971944</v>
      </c>
      <c r="AT9" s="104" t="n">
        <v>793.206493093923</v>
      </c>
      <c r="AU9" s="104" t="n">
        <v>95.9559710769788</v>
      </c>
      <c r="AV9" s="64"/>
      <c r="AW9" s="101" t="n">
        <v>135.293</v>
      </c>
      <c r="AX9" s="101" t="n">
        <v>116.025</v>
      </c>
      <c r="AY9" s="101" t="n">
        <v>18.462</v>
      </c>
      <c r="AZ9" s="100" t="n">
        <v>9.253</v>
      </c>
      <c r="BA9" s="100" t="n">
        <v>8.846</v>
      </c>
      <c r="BB9" s="103" t="n">
        <v>18.099</v>
      </c>
      <c r="BC9" s="103" t="n">
        <v>18.099</v>
      </c>
      <c r="BD9" s="105" t="n">
        <v>0.359397207158495</v>
      </c>
      <c r="BE9" s="103" t="n">
        <v>0.511243715122382</v>
      </c>
      <c r="BF9" s="103" t="n">
        <v>14.0551898734177</v>
      </c>
      <c r="BG9" s="103" t="n">
        <v>14.136019595328</v>
      </c>
      <c r="BH9" s="104" t="n">
        <v>4.29140550729143</v>
      </c>
      <c r="BI9" s="104" t="n">
        <v>102.905594492709</v>
      </c>
      <c r="BJ9" s="105" t="n">
        <v>0.137368815223449</v>
      </c>
      <c r="BK9" s="100" t="n">
        <v>5.734</v>
      </c>
      <c r="BL9" s="100" t="n">
        <v>5.734</v>
      </c>
      <c r="BM9" s="101" t="n">
        <v>16.5165</v>
      </c>
      <c r="BN9" s="101" t="n">
        <v>298.2888</v>
      </c>
      <c r="BO9" s="101" t="n">
        <v>534.6</v>
      </c>
      <c r="BP9" s="104" t="n">
        <v>593.025301458286</v>
      </c>
      <c r="BQ9" s="103" t="n">
        <v>-10.9287881515687</v>
      </c>
      <c r="BR9" s="104" t="n">
        <v>94.4629164755767</v>
      </c>
      <c r="BS9" s="104" t="n">
        <v>445.657050729143</v>
      </c>
      <c r="BT9" s="104" t="n">
        <v>96.2938990928165</v>
      </c>
      <c r="BU9" s="64"/>
      <c r="BV9" s="101" t="n">
        <v>116.025</v>
      </c>
      <c r="BW9" s="101" t="n">
        <v>100.185</v>
      </c>
      <c r="BX9" s="101" t="n">
        <v>18.462</v>
      </c>
      <c r="BY9" s="100" t="n">
        <v>4.267</v>
      </c>
      <c r="BZ9" s="100" t="n">
        <v>4.579</v>
      </c>
      <c r="CA9" s="103" t="n">
        <v>8.846</v>
      </c>
      <c r="CB9" s="103" t="n">
        <v>8.846</v>
      </c>
      <c r="CC9" s="105" t="n">
        <v>0.358130080245151</v>
      </c>
      <c r="CD9" s="103" t="n">
        <v>0.482364910694099</v>
      </c>
      <c r="CE9" s="103" t="n">
        <v>12.9630379746835</v>
      </c>
      <c r="CF9" s="103" t="n">
        <v>13.0375868611834</v>
      </c>
      <c r="CG9" s="104" t="n">
        <v>7.78948838916794</v>
      </c>
      <c r="CH9" s="104" t="n">
        <v>81.8535116108321</v>
      </c>
      <c r="CI9" s="105" t="n">
        <v>0.159279505602274</v>
      </c>
      <c r="CJ9" s="100" t="n">
        <v>5.734</v>
      </c>
      <c r="CK9" s="100" t="n">
        <v>5.734</v>
      </c>
      <c r="CL9" s="101" t="n">
        <v>3.232144</v>
      </c>
      <c r="CM9" s="101" t="n">
        <v>534.6</v>
      </c>
      <c r="CN9" s="101" t="n">
        <v>912.9575</v>
      </c>
      <c r="CO9" s="104" t="n">
        <v>1029.76196583359</v>
      </c>
      <c r="CP9" s="103" t="n">
        <v>-12.7940748428693</v>
      </c>
      <c r="CQ9" s="104" t="n">
        <v>98.9164380291851</v>
      </c>
      <c r="CR9" s="104" t="n">
        <v>782.180982916794</v>
      </c>
      <c r="CS9" s="104" t="n">
        <v>99.5867779873723</v>
      </c>
      <c r="CT9" s="101" t="n">
        <v>100.185</v>
      </c>
      <c r="CU9" s="101" t="n">
        <v>47.617</v>
      </c>
      <c r="CV9" s="101" t="n">
        <v>18.462</v>
      </c>
      <c r="CW9" s="100" t="n">
        <v>1.286</v>
      </c>
      <c r="CX9" s="100" t="n">
        <v>3.982</v>
      </c>
      <c r="CY9" s="103" t="n">
        <v>5.268</v>
      </c>
      <c r="CZ9" s="103" t="n">
        <v>5.268</v>
      </c>
      <c r="DA9" s="105" t="n">
        <v>0.185067220238416</v>
      </c>
      <c r="DB9" s="103" t="n">
        <v>0.244115413819286</v>
      </c>
      <c r="DC9" s="103" t="n">
        <v>11.4311111111111</v>
      </c>
      <c r="DD9" s="103" t="n">
        <v>11.4968500687886</v>
      </c>
      <c r="DE9" s="104" t="n">
        <v>9.65965443872426</v>
      </c>
      <c r="DF9" s="104" t="n">
        <v>45.7793455612757</v>
      </c>
      <c r="DG9" s="105" t="n">
        <v>0.251136182219993</v>
      </c>
      <c r="DH9" s="100" t="n">
        <v>5.734</v>
      </c>
      <c r="DI9" s="100" t="n">
        <v>6.443</v>
      </c>
      <c r="DJ9" s="101" t="n">
        <v>81.28736</v>
      </c>
      <c r="DK9" s="106" t="n">
        <v>912.9575</v>
      </c>
      <c r="DL9" s="106" t="n">
        <v>1385.64</v>
      </c>
      <c r="DM9" s="104" t="n">
        <v>1181.54810774485</v>
      </c>
      <c r="DN9" s="103" t="n">
        <v>14.729070484047</v>
      </c>
      <c r="DO9" s="104" t="n">
        <v>72.7487723307077</v>
      </c>
      <c r="DP9" s="104" t="n">
        <v>1047.25280387243</v>
      </c>
      <c r="DQ9" s="107" t="n">
        <v>92.2380384469324</v>
      </c>
      <c r="DR9" s="9"/>
      <c r="DS9" s="24" t="s">
        <v>130</v>
      </c>
      <c r="DT9" s="9"/>
      <c r="DU9" s="9"/>
      <c r="DV9" s="9"/>
      <c r="DW9" s="9"/>
      <c r="DX9" s="9"/>
      <c r="DY9" s="9"/>
      <c r="DZ9" s="9"/>
      <c r="EA9" s="9"/>
      <c r="EB9" s="9"/>
      <c r="EC9" s="9"/>
      <c r="ED9" s="24" t="s">
        <v>131</v>
      </c>
      <c r="EE9" s="9"/>
      <c r="EF9" s="9"/>
      <c r="EG9" s="9"/>
      <c r="EH9" s="9"/>
      <c r="EI9" s="9"/>
      <c r="EJ9" s="9"/>
      <c r="EK9" s="9"/>
      <c r="EL9" s="9"/>
      <c r="EM9" s="24" t="s">
        <v>130</v>
      </c>
      <c r="EN9" s="9"/>
      <c r="EO9" s="9"/>
      <c r="EP9" s="9"/>
      <c r="EQ9" s="9"/>
      <c r="ER9" s="9"/>
      <c r="ES9" s="9"/>
      <c r="ET9" s="9"/>
      <c r="EU9" s="9"/>
      <c r="EV9" s="9"/>
      <c r="EW9" s="9"/>
      <c r="EX9" s="24" t="s">
        <v>131</v>
      </c>
      <c r="EY9" s="9"/>
      <c r="EZ9" s="9"/>
      <c r="FA9" s="9"/>
      <c r="FB9" s="9"/>
      <c r="FC9" s="9"/>
      <c r="FD9" s="9"/>
      <c r="FE9" s="9"/>
      <c r="FF9" s="9"/>
      <c r="FG9" s="24" t="s">
        <v>130</v>
      </c>
      <c r="FH9" s="9"/>
      <c r="FI9" s="9"/>
      <c r="FJ9" s="9"/>
      <c r="FK9" s="9"/>
      <c r="FL9" s="9"/>
      <c r="FM9" s="9"/>
      <c r="FN9" s="9"/>
      <c r="FO9" s="9"/>
      <c r="FP9" s="9"/>
      <c r="FQ9" s="9"/>
      <c r="FR9" s="24" t="s">
        <v>131</v>
      </c>
      <c r="FS9" s="9"/>
      <c r="FT9" s="9"/>
      <c r="FU9" s="9"/>
      <c r="FV9" s="9"/>
      <c r="FW9" s="9"/>
      <c r="FX9" s="9"/>
      <c r="FY9" s="9"/>
      <c r="FZ9" s="9"/>
      <c r="GA9" s="24" t="s">
        <v>130</v>
      </c>
      <c r="GB9" s="9"/>
      <c r="GC9" s="9"/>
      <c r="GD9" s="9"/>
      <c r="GE9" s="9"/>
      <c r="GF9" s="9"/>
      <c r="GG9" s="9"/>
      <c r="GH9" s="9"/>
      <c r="GI9" s="9"/>
      <c r="GJ9" s="9"/>
      <c r="GK9" s="9"/>
      <c r="GL9" s="24" t="s">
        <v>131</v>
      </c>
      <c r="GM9" s="9"/>
      <c r="GN9" s="9"/>
      <c r="GO9" s="9"/>
      <c r="GP9" s="9"/>
      <c r="GQ9" s="9"/>
      <c r="GR9" s="9"/>
      <c r="GS9" s="9"/>
      <c r="GT9" s="9"/>
      <c r="GU9" s="24" t="s">
        <v>130</v>
      </c>
      <c r="GV9" s="9"/>
      <c r="GW9" s="9"/>
      <c r="GX9" s="9"/>
      <c r="GY9" s="9"/>
      <c r="GZ9" s="9"/>
      <c r="HA9" s="9"/>
      <c r="HB9" s="9"/>
      <c r="HC9" s="9"/>
      <c r="HD9" s="9"/>
      <c r="HE9" s="9"/>
      <c r="HF9" s="24" t="s">
        <v>131</v>
      </c>
      <c r="HG9" s="9"/>
      <c r="HH9" s="9"/>
      <c r="HI9" s="9"/>
      <c r="HJ9" s="9"/>
      <c r="HK9" s="9"/>
      <c r="HL9" s="9"/>
      <c r="HM9" s="9"/>
      <c r="HN9" s="9"/>
      <c r="HO9" s="24" t="s">
        <v>130</v>
      </c>
      <c r="HP9" s="9"/>
      <c r="HQ9" s="9"/>
      <c r="HR9" s="9"/>
      <c r="HS9" s="9"/>
      <c r="HT9" s="9"/>
      <c r="HU9" s="9"/>
      <c r="HV9" s="9"/>
      <c r="HW9" s="9"/>
      <c r="HX9" s="9"/>
      <c r="HY9" s="9"/>
      <c r="HZ9" s="24" t="s">
        <v>131</v>
      </c>
      <c r="IA9" s="9"/>
      <c r="IB9" s="9"/>
      <c r="IC9" s="9"/>
      <c r="ID9" s="9"/>
      <c r="IE9" s="9"/>
      <c r="IF9" s="9"/>
      <c r="IG9" s="9"/>
      <c r="IH9" s="9"/>
      <c r="II9" s="82" t="s">
        <v>132</v>
      </c>
      <c r="IJ9" s="83" t="n">
        <v>10</v>
      </c>
    </row>
    <row r="10" customFormat="false" ht="16.5" hidden="false" customHeight="false" outlineLevel="0" collapsed="false">
      <c r="A10" s="113" t="s">
        <v>133</v>
      </c>
      <c r="B10" s="114"/>
      <c r="C10" s="110"/>
      <c r="D10" s="54" t="s">
        <v>134</v>
      </c>
      <c r="E10" s="111" t="s">
        <v>135</v>
      </c>
      <c r="F10" s="9"/>
      <c r="G10" s="82" t="s">
        <v>136</v>
      </c>
      <c r="H10" s="251" t="n">
        <v>15</v>
      </c>
      <c r="I10" s="9"/>
      <c r="J10" s="56" t="s">
        <v>137</v>
      </c>
      <c r="K10" s="60" t="n">
        <v>0</v>
      </c>
      <c r="L10" s="15"/>
      <c r="M10" s="61"/>
      <c r="N10" s="62"/>
      <c r="O10" s="55"/>
      <c r="P10" s="8"/>
      <c r="Q10" s="98" t="n">
        <v>36149</v>
      </c>
      <c r="R10" s="99" t="n">
        <v>0.666678240740741</v>
      </c>
      <c r="S10" s="100" t="n">
        <v>4761.00027777778</v>
      </c>
      <c r="T10" s="101" t="n">
        <v>28.798</v>
      </c>
      <c r="U10" s="101" t="n">
        <v>134.811</v>
      </c>
      <c r="V10" s="101" t="n">
        <v>47.557</v>
      </c>
      <c r="W10" s="101" t="n">
        <v>18.495</v>
      </c>
      <c r="X10" s="100" t="n">
        <v>0</v>
      </c>
      <c r="Y10" s="100" t="n">
        <v>14.89</v>
      </c>
      <c r="Z10" s="100" t="n">
        <v>3.982</v>
      </c>
      <c r="AA10" s="102"/>
      <c r="AB10" s="103" t="n">
        <v>18.872</v>
      </c>
      <c r="AC10" s="103" t="n">
        <v>18.872</v>
      </c>
      <c r="AD10" s="103" t="n">
        <v>0.788999576091564</v>
      </c>
      <c r="AE10" s="103" t="n">
        <v>0</v>
      </c>
      <c r="AF10" s="103" t="n">
        <v>13.5363636363636</v>
      </c>
      <c r="AG10" s="103" t="n">
        <v>13.617429388934</v>
      </c>
      <c r="AH10" s="104" t="n">
        <v>7.61591298940231</v>
      </c>
      <c r="AI10" s="104" t="n">
        <v>65.0730870105977</v>
      </c>
      <c r="AJ10" s="105" t="n">
        <v>0.209263614414301</v>
      </c>
      <c r="AK10" s="100" t="n">
        <v>5.544</v>
      </c>
      <c r="AL10" s="100" t="n">
        <v>5.728</v>
      </c>
      <c r="AM10" s="101" t="n">
        <v>30.4795</v>
      </c>
      <c r="AN10" s="101" t="n">
        <v>288.384</v>
      </c>
      <c r="AO10" s="101" t="n">
        <v>295.87344</v>
      </c>
      <c r="AP10" s="101" t="n">
        <v>1331.1</v>
      </c>
      <c r="AQ10" s="104" t="n">
        <v>1288.26815788046</v>
      </c>
      <c r="AR10" s="103" t="n">
        <v>3.21777793700983</v>
      </c>
      <c r="AS10" s="104" t="n">
        <v>89.6984670202233</v>
      </c>
      <c r="AT10" s="104" t="n">
        <v>792.070798940231</v>
      </c>
      <c r="AU10" s="104" t="n">
        <v>96.1519222725063</v>
      </c>
      <c r="AV10" s="64"/>
      <c r="AW10" s="101" t="n">
        <v>134.811</v>
      </c>
      <c r="AX10" s="101" t="n">
        <v>115.882</v>
      </c>
      <c r="AY10" s="101" t="n">
        <v>18.495</v>
      </c>
      <c r="AZ10" s="100" t="n">
        <v>9.318</v>
      </c>
      <c r="BA10" s="100" t="n">
        <v>8.658</v>
      </c>
      <c r="BB10" s="103" t="n">
        <v>17.976</v>
      </c>
      <c r="BC10" s="103" t="n">
        <v>17.976</v>
      </c>
      <c r="BD10" s="105" t="n">
        <v>0.355249033789547</v>
      </c>
      <c r="BE10" s="103" t="n">
        <v>0.518357810413885</v>
      </c>
      <c r="BF10" s="103" t="n">
        <v>14.1539240506329</v>
      </c>
      <c r="BG10" s="103" t="n">
        <v>14.2386882115118</v>
      </c>
      <c r="BH10" s="104" t="n">
        <v>4.30522921226611</v>
      </c>
      <c r="BI10" s="104" t="n">
        <v>102.546270787734</v>
      </c>
      <c r="BJ10" s="105" t="n">
        <v>0.138851350733029</v>
      </c>
      <c r="BK10" s="100" t="n">
        <v>5.728</v>
      </c>
      <c r="BL10" s="100" t="n">
        <v>5.728</v>
      </c>
      <c r="BM10" s="101" t="n">
        <v>15.9705</v>
      </c>
      <c r="BN10" s="101" t="n">
        <v>295.87344</v>
      </c>
      <c r="BO10" s="101" t="n">
        <v>507.6</v>
      </c>
      <c r="BP10" s="104" t="n">
        <v>597.113402453222</v>
      </c>
      <c r="BQ10" s="103" t="n">
        <v>-17.6346340530383</v>
      </c>
      <c r="BR10" s="104" t="n">
        <v>94.6022529092169</v>
      </c>
      <c r="BS10" s="104" t="n">
        <v>446.493421226611</v>
      </c>
      <c r="BT10" s="104" t="n">
        <v>96.4231275891757</v>
      </c>
      <c r="BU10" s="64"/>
      <c r="BV10" s="101" t="n">
        <v>115.882</v>
      </c>
      <c r="BW10" s="101" t="n">
        <v>99.81</v>
      </c>
      <c r="BX10" s="101" t="n">
        <v>18.495</v>
      </c>
      <c r="BY10" s="100" t="n">
        <v>4.281</v>
      </c>
      <c r="BZ10" s="100" t="n">
        <v>4.377</v>
      </c>
      <c r="CA10" s="103" t="n">
        <v>8.658</v>
      </c>
      <c r="CB10" s="103" t="n">
        <v>8.658</v>
      </c>
      <c r="CC10" s="105" t="n">
        <v>0.347726301377694</v>
      </c>
      <c r="CD10" s="103" t="n">
        <v>0.494455994455995</v>
      </c>
      <c r="CE10" s="103" t="n">
        <v>13.0055696202532</v>
      </c>
      <c r="CF10" s="103" t="n">
        <v>13.0834565858515</v>
      </c>
      <c r="CG10" s="104" t="n">
        <v>7.51051910568883</v>
      </c>
      <c r="CH10" s="104" t="n">
        <v>81.8404808943112</v>
      </c>
      <c r="CI10" s="105" t="n">
        <v>0.159865343444737</v>
      </c>
      <c r="CJ10" s="100" t="n">
        <v>5.728</v>
      </c>
      <c r="CK10" s="100" t="n">
        <v>5.728</v>
      </c>
      <c r="CL10" s="101" t="n">
        <v>3.211168</v>
      </c>
      <c r="CM10" s="101" t="n">
        <v>507.6</v>
      </c>
      <c r="CN10" s="101" t="n">
        <v>869.7325</v>
      </c>
      <c r="CO10" s="104" t="n">
        <v>1000.92615713777</v>
      </c>
      <c r="CP10" s="103" t="n">
        <v>-15.0843687154114</v>
      </c>
      <c r="CQ10" s="104" t="n">
        <v>98.9146818991255</v>
      </c>
      <c r="CR10" s="104" t="n">
        <v>754.263078568883</v>
      </c>
      <c r="CS10" s="104" t="n">
        <v>99.5742641935898</v>
      </c>
      <c r="CT10" s="101" t="n">
        <v>99.81</v>
      </c>
      <c r="CU10" s="101" t="n">
        <v>47.557</v>
      </c>
      <c r="CV10" s="101" t="n">
        <v>18.495</v>
      </c>
      <c r="CW10" s="100" t="n">
        <v>1.291</v>
      </c>
      <c r="CX10" s="100" t="n">
        <v>3.982</v>
      </c>
      <c r="CY10" s="103" t="n">
        <v>5.273</v>
      </c>
      <c r="CZ10" s="103" t="n">
        <v>5.273</v>
      </c>
      <c r="DA10" s="105" t="n">
        <v>0.18516725657368</v>
      </c>
      <c r="DB10" s="103" t="n">
        <v>0.244832163853594</v>
      </c>
      <c r="DC10" s="103" t="n">
        <v>11.4755555555556</v>
      </c>
      <c r="DD10" s="103" t="n">
        <v>11.544279665831</v>
      </c>
      <c r="DE10" s="104" t="n">
        <v>9.17348929520342</v>
      </c>
      <c r="DF10" s="104" t="n">
        <v>46.0150107047966</v>
      </c>
      <c r="DG10" s="105" t="n">
        <v>0.250880734112871</v>
      </c>
      <c r="DH10" s="100" t="n">
        <v>5.728</v>
      </c>
      <c r="DI10" s="100" t="n">
        <v>6.42</v>
      </c>
      <c r="DJ10" s="101" t="n">
        <v>80.34656</v>
      </c>
      <c r="DK10" s="106" t="n">
        <v>869.7325</v>
      </c>
      <c r="DL10" s="106" t="n">
        <v>1331.1</v>
      </c>
      <c r="DM10" s="104" t="n">
        <v>1125.65847904068</v>
      </c>
      <c r="DN10" s="103" t="n">
        <v>15.43396596494</v>
      </c>
      <c r="DO10" s="104" t="n">
        <v>72.844280987168</v>
      </c>
      <c r="DP10" s="104" t="n">
        <v>997.695489520342</v>
      </c>
      <c r="DQ10" s="107" t="n">
        <v>91.9467852822881</v>
      </c>
      <c r="DR10" s="8"/>
      <c r="DS10" s="116" t="s">
        <v>138</v>
      </c>
      <c r="DT10" s="117" t="s">
        <v>139</v>
      </c>
      <c r="DU10" s="118" t="s">
        <v>651</v>
      </c>
      <c r="DV10" s="117" t="s">
        <v>652</v>
      </c>
      <c r="DW10" s="118" t="s">
        <v>653</v>
      </c>
      <c r="DX10" s="117" t="s">
        <v>143</v>
      </c>
      <c r="DY10" s="118" t="s">
        <v>144</v>
      </c>
      <c r="DZ10" s="117" t="s">
        <v>145</v>
      </c>
      <c r="EA10" s="117" t="s">
        <v>146</v>
      </c>
      <c r="EB10" s="119" t="s">
        <v>147</v>
      </c>
      <c r="EC10" s="8"/>
      <c r="ED10" s="116" t="s">
        <v>138</v>
      </c>
      <c r="EE10" s="117" t="s">
        <v>139</v>
      </c>
      <c r="EF10" s="118" t="s">
        <v>654</v>
      </c>
      <c r="EG10" s="117" t="s">
        <v>655</v>
      </c>
      <c r="EH10" s="117" t="s">
        <v>143</v>
      </c>
      <c r="EI10" s="117" t="s">
        <v>145</v>
      </c>
      <c r="EJ10" s="117" t="s">
        <v>146</v>
      </c>
      <c r="EK10" s="119" t="s">
        <v>147</v>
      </c>
      <c r="EL10" s="8"/>
      <c r="EM10" s="116" t="s">
        <v>138</v>
      </c>
      <c r="EN10" s="117" t="s">
        <v>139</v>
      </c>
      <c r="EO10" s="118" t="s">
        <v>656</v>
      </c>
      <c r="EP10" s="117" t="s">
        <v>657</v>
      </c>
      <c r="EQ10" s="118" t="s">
        <v>658</v>
      </c>
      <c r="ER10" s="117" t="s">
        <v>143</v>
      </c>
      <c r="ES10" s="118" t="s">
        <v>144</v>
      </c>
      <c r="ET10" s="117" t="s">
        <v>145</v>
      </c>
      <c r="EU10" s="117" t="s">
        <v>146</v>
      </c>
      <c r="EV10" s="119" t="s">
        <v>147</v>
      </c>
      <c r="EW10" s="8"/>
      <c r="EX10" s="116" t="s">
        <v>138</v>
      </c>
      <c r="EY10" s="117" t="s">
        <v>139</v>
      </c>
      <c r="EZ10" s="118" t="s">
        <v>659</v>
      </c>
      <c r="FA10" s="117" t="s">
        <v>660</v>
      </c>
      <c r="FB10" s="117" t="s">
        <v>143</v>
      </c>
      <c r="FC10" s="117" t="s">
        <v>145</v>
      </c>
      <c r="FD10" s="117" t="s">
        <v>146</v>
      </c>
      <c r="FE10" s="119" t="s">
        <v>147</v>
      </c>
      <c r="FF10" s="8"/>
      <c r="FG10" s="116" t="s">
        <v>138</v>
      </c>
      <c r="FH10" s="117" t="s">
        <v>139</v>
      </c>
      <c r="FI10" s="118" t="s">
        <v>661</v>
      </c>
      <c r="FJ10" s="117" t="s">
        <v>662</v>
      </c>
      <c r="FK10" s="118" t="s">
        <v>663</v>
      </c>
      <c r="FL10" s="117" t="s">
        <v>143</v>
      </c>
      <c r="FM10" s="118" t="s">
        <v>144</v>
      </c>
      <c r="FN10" s="117" t="s">
        <v>145</v>
      </c>
      <c r="FO10" s="117" t="s">
        <v>146</v>
      </c>
      <c r="FP10" s="119" t="s">
        <v>147</v>
      </c>
      <c r="FQ10" s="8"/>
      <c r="FR10" s="116" t="s">
        <v>138</v>
      </c>
      <c r="FS10" s="117" t="s">
        <v>139</v>
      </c>
      <c r="FT10" s="118" t="s">
        <v>664</v>
      </c>
      <c r="FU10" s="117" t="s">
        <v>665</v>
      </c>
      <c r="FV10" s="117" t="s">
        <v>143</v>
      </c>
      <c r="FW10" s="117" t="s">
        <v>145</v>
      </c>
      <c r="FX10" s="117" t="s">
        <v>146</v>
      </c>
      <c r="FY10" s="119" t="s">
        <v>147</v>
      </c>
      <c r="FZ10" s="8"/>
      <c r="GA10" s="116" t="s">
        <v>138</v>
      </c>
      <c r="GB10" s="117" t="s">
        <v>139</v>
      </c>
      <c r="GC10" s="118" t="s">
        <v>666</v>
      </c>
      <c r="GD10" s="117" t="s">
        <v>667</v>
      </c>
      <c r="GE10" s="118" t="s">
        <v>668</v>
      </c>
      <c r="GF10" s="117" t="s">
        <v>143</v>
      </c>
      <c r="GG10" s="118" t="s">
        <v>144</v>
      </c>
      <c r="GH10" s="117" t="s">
        <v>145</v>
      </c>
      <c r="GI10" s="117" t="s">
        <v>146</v>
      </c>
      <c r="GJ10" s="119" t="s">
        <v>147</v>
      </c>
      <c r="GK10" s="8"/>
      <c r="GL10" s="116" t="s">
        <v>138</v>
      </c>
      <c r="GM10" s="117" t="s">
        <v>139</v>
      </c>
      <c r="GN10" s="118" t="s">
        <v>669</v>
      </c>
      <c r="GO10" s="117" t="s">
        <v>670</v>
      </c>
      <c r="GP10" s="117" t="s">
        <v>143</v>
      </c>
      <c r="GQ10" s="117" t="s">
        <v>145</v>
      </c>
      <c r="GR10" s="117" t="s">
        <v>146</v>
      </c>
      <c r="GS10" s="119" t="s">
        <v>147</v>
      </c>
      <c r="GT10" s="8"/>
      <c r="GU10" s="116" t="s">
        <v>138</v>
      </c>
      <c r="GV10" s="117" t="s">
        <v>139</v>
      </c>
      <c r="GW10" s="118" t="s">
        <v>671</v>
      </c>
      <c r="GX10" s="117" t="s">
        <v>672</v>
      </c>
      <c r="GY10" s="118" t="s">
        <v>673</v>
      </c>
      <c r="GZ10" s="117" t="s">
        <v>143</v>
      </c>
      <c r="HA10" s="118" t="s">
        <v>144</v>
      </c>
      <c r="HB10" s="117" t="s">
        <v>145</v>
      </c>
      <c r="HC10" s="117" t="s">
        <v>146</v>
      </c>
      <c r="HD10" s="119" t="s">
        <v>147</v>
      </c>
      <c r="HE10" s="8"/>
      <c r="HF10" s="116" t="s">
        <v>138</v>
      </c>
      <c r="HG10" s="117" t="s">
        <v>139</v>
      </c>
      <c r="HH10" s="118" t="s">
        <v>674</v>
      </c>
      <c r="HI10" s="117" t="s">
        <v>675</v>
      </c>
      <c r="HJ10" s="117" t="s">
        <v>143</v>
      </c>
      <c r="HK10" s="117" t="s">
        <v>145</v>
      </c>
      <c r="HL10" s="117" t="s">
        <v>146</v>
      </c>
      <c r="HM10" s="119" t="s">
        <v>147</v>
      </c>
      <c r="HN10" s="8"/>
      <c r="HO10" s="116" t="s">
        <v>138</v>
      </c>
      <c r="HP10" s="117" t="s">
        <v>139</v>
      </c>
      <c r="HQ10" s="118" t="s">
        <v>676</v>
      </c>
      <c r="HR10" s="117" t="s">
        <v>677</v>
      </c>
      <c r="HS10" s="118" t="s">
        <v>678</v>
      </c>
      <c r="HT10" s="117" t="s">
        <v>143</v>
      </c>
      <c r="HU10" s="118" t="s">
        <v>144</v>
      </c>
      <c r="HV10" s="117" t="s">
        <v>145</v>
      </c>
      <c r="HW10" s="117" t="s">
        <v>146</v>
      </c>
      <c r="HX10" s="119" t="s">
        <v>147</v>
      </c>
      <c r="HY10" s="8"/>
      <c r="HZ10" s="116" t="s">
        <v>138</v>
      </c>
      <c r="IA10" s="117" t="s">
        <v>139</v>
      </c>
      <c r="IB10" s="118" t="s">
        <v>679</v>
      </c>
      <c r="IC10" s="117" t="s">
        <v>680</v>
      </c>
      <c r="ID10" s="117" t="s">
        <v>143</v>
      </c>
      <c r="IE10" s="117" t="s">
        <v>145</v>
      </c>
      <c r="IF10" s="117" t="s">
        <v>146</v>
      </c>
      <c r="IG10" s="119" t="s">
        <v>147</v>
      </c>
      <c r="IH10" s="8"/>
      <c r="II10" s="82" t="s">
        <v>180</v>
      </c>
      <c r="IJ10" s="83" t="n">
        <v>25</v>
      </c>
    </row>
    <row r="11" customFormat="false" ht="16.5" hidden="false" customHeight="false" outlineLevel="0" collapsed="false">
      <c r="A11" s="63"/>
      <c r="B11" s="120"/>
      <c r="C11" s="110"/>
      <c r="D11" s="54" t="s">
        <v>181</v>
      </c>
      <c r="E11" s="111" t="s">
        <v>182</v>
      </c>
      <c r="F11" s="9"/>
      <c r="G11" s="82" t="s">
        <v>183</v>
      </c>
      <c r="H11" s="121" t="n">
        <v>6</v>
      </c>
      <c r="I11" s="9"/>
      <c r="J11" s="56" t="s">
        <v>184</v>
      </c>
      <c r="K11" s="60" t="n">
        <v>0</v>
      </c>
      <c r="L11" s="9"/>
      <c r="M11" s="61"/>
      <c r="N11" s="62"/>
      <c r="O11" s="55"/>
      <c r="P11" s="8"/>
      <c r="Q11" s="98" t="n">
        <v>36150</v>
      </c>
      <c r="R11" s="99" t="n">
        <v>0</v>
      </c>
      <c r="S11" s="100" t="n">
        <v>4769</v>
      </c>
      <c r="T11" s="101" t="n">
        <v>28.692</v>
      </c>
      <c r="U11" s="101" t="n">
        <v>134.851</v>
      </c>
      <c r="V11" s="101" t="n">
        <v>47.647</v>
      </c>
      <c r="W11" s="101" t="n">
        <v>18.502</v>
      </c>
      <c r="X11" s="100" t="n">
        <v>0</v>
      </c>
      <c r="Y11" s="100" t="n">
        <v>14.824</v>
      </c>
      <c r="Z11" s="100" t="n">
        <v>3.942</v>
      </c>
      <c r="AA11" s="102"/>
      <c r="AB11" s="103" t="n">
        <v>18.766</v>
      </c>
      <c r="AC11" s="103" t="n">
        <v>18.766</v>
      </c>
      <c r="AD11" s="103" t="n">
        <v>0.789939251838431</v>
      </c>
      <c r="AE11" s="103" t="n">
        <v>0</v>
      </c>
      <c r="AF11" s="103" t="n">
        <v>13.4763636363636</v>
      </c>
      <c r="AG11" s="103" t="n">
        <v>13.5996141398428</v>
      </c>
      <c r="AH11" s="104" t="n">
        <v>7.65221522912227</v>
      </c>
      <c r="AI11" s="104" t="n">
        <v>65.0947847708777</v>
      </c>
      <c r="AJ11" s="105" t="n">
        <v>0.208920179822563</v>
      </c>
      <c r="AK11" s="100" t="n">
        <v>6.099</v>
      </c>
      <c r="AL11" s="100" t="n">
        <v>5.728</v>
      </c>
      <c r="AM11" s="101" t="n">
        <v>30.4325</v>
      </c>
      <c r="AN11" s="101" t="n">
        <v>289.92</v>
      </c>
      <c r="AO11" s="101" t="n">
        <v>296.11008</v>
      </c>
      <c r="AP11" s="101" t="n">
        <v>1330.02</v>
      </c>
      <c r="AQ11" s="104" t="n">
        <v>1295.19796582445</v>
      </c>
      <c r="AR11" s="103" t="n">
        <v>2.61815868750439</v>
      </c>
      <c r="AS11" s="104" t="n">
        <v>89.7225720921085</v>
      </c>
      <c r="AT11" s="104" t="n">
        <v>795.654022912227</v>
      </c>
      <c r="AU11" s="104" t="n">
        <v>96.1751591616904</v>
      </c>
      <c r="AV11" s="64"/>
      <c r="AW11" s="101" t="n">
        <v>134.851</v>
      </c>
      <c r="AX11" s="101" t="n">
        <v>116.032</v>
      </c>
      <c r="AY11" s="101" t="n">
        <v>18.502</v>
      </c>
      <c r="AZ11" s="100" t="n">
        <v>9.252</v>
      </c>
      <c r="BA11" s="100" t="n">
        <v>8.788</v>
      </c>
      <c r="BB11" s="103" t="n">
        <v>18.04</v>
      </c>
      <c r="BC11" s="103" t="n">
        <v>18.04</v>
      </c>
      <c r="BD11" s="105" t="n">
        <v>0.357836640328376</v>
      </c>
      <c r="BE11" s="103" t="n">
        <v>0.512860310421286</v>
      </c>
      <c r="BF11" s="103" t="n">
        <v>14.053670886076</v>
      </c>
      <c r="BG11" s="103" t="n">
        <v>14.1822012566698</v>
      </c>
      <c r="BH11" s="104" t="n">
        <v>4.27783541661357</v>
      </c>
      <c r="BI11" s="104" t="n">
        <v>102.661664583386</v>
      </c>
      <c r="BJ11" s="105" t="n">
        <v>0.138145054575366</v>
      </c>
      <c r="BK11" s="100" t="n">
        <v>5.728</v>
      </c>
      <c r="BL11" s="100" t="n">
        <v>5.728</v>
      </c>
      <c r="BM11" s="101" t="n">
        <v>15.8535</v>
      </c>
      <c r="BN11" s="101" t="n">
        <v>296.11008</v>
      </c>
      <c r="BO11" s="101" t="n">
        <v>510.75</v>
      </c>
      <c r="BP11" s="104" t="n">
        <v>591.164003322713</v>
      </c>
      <c r="BQ11" s="103" t="n">
        <v>-15.7442982521219</v>
      </c>
      <c r="BR11" s="104" t="n">
        <v>94.6460789176782</v>
      </c>
      <c r="BS11" s="104" t="n">
        <v>443.637041661356</v>
      </c>
      <c r="BT11" s="104" t="n">
        <v>96.4264706254845</v>
      </c>
      <c r="BU11" s="64"/>
      <c r="BV11" s="101" t="n">
        <v>116.032</v>
      </c>
      <c r="BW11" s="101" t="n">
        <v>99.945</v>
      </c>
      <c r="BX11" s="101" t="n">
        <v>18.502</v>
      </c>
      <c r="BY11" s="100" t="n">
        <v>4.281</v>
      </c>
      <c r="BZ11" s="100" t="n">
        <v>4.507</v>
      </c>
      <c r="CA11" s="103" t="n">
        <v>8.788</v>
      </c>
      <c r="CB11" s="103" t="n">
        <v>8.788</v>
      </c>
      <c r="CC11" s="105" t="n">
        <v>0.354662153955999</v>
      </c>
      <c r="CD11" s="103" t="n">
        <v>0.487141556668184</v>
      </c>
      <c r="CE11" s="103" t="n">
        <v>13.0055696202532</v>
      </c>
      <c r="CF11" s="103" t="n">
        <v>13.1245143925213</v>
      </c>
      <c r="CG11" s="104" t="n">
        <v>7.48581143148436</v>
      </c>
      <c r="CH11" s="104" t="n">
        <v>82.0006885685156</v>
      </c>
      <c r="CI11" s="105" t="n">
        <v>0.160053709568001</v>
      </c>
      <c r="CJ11" s="100" t="n">
        <v>5.728</v>
      </c>
      <c r="CK11" s="100" t="n">
        <v>5.728</v>
      </c>
      <c r="CL11" s="101" t="n">
        <v>3.212548</v>
      </c>
      <c r="CM11" s="101" t="n">
        <v>510.75</v>
      </c>
      <c r="CN11" s="101" t="n">
        <v>873.145</v>
      </c>
      <c r="CO11" s="104" t="n">
        <v>992.837382296872</v>
      </c>
      <c r="CP11" s="103" t="n">
        <v>-13.7081907697887</v>
      </c>
      <c r="CQ11" s="104" t="n">
        <v>98.9150832014905</v>
      </c>
      <c r="CR11" s="104" t="n">
        <v>751.793691148436</v>
      </c>
      <c r="CS11" s="104" t="n">
        <v>99.5726822347907</v>
      </c>
      <c r="CT11" s="101" t="n">
        <v>99.945</v>
      </c>
      <c r="CU11" s="101" t="n">
        <v>47.647</v>
      </c>
      <c r="CV11" s="101" t="n">
        <v>18.502</v>
      </c>
      <c r="CW11" s="100" t="n">
        <v>1.291</v>
      </c>
      <c r="CX11" s="100" t="n">
        <v>3.942</v>
      </c>
      <c r="CY11" s="103" t="n">
        <v>5.233</v>
      </c>
      <c r="CZ11" s="103" t="n">
        <v>5.233</v>
      </c>
      <c r="DA11" s="105" t="n">
        <v>0.183566675209456</v>
      </c>
      <c r="DB11" s="103" t="n">
        <v>0.246703611695012</v>
      </c>
      <c r="DC11" s="103" t="n">
        <v>11.4755555555556</v>
      </c>
      <c r="DD11" s="103" t="n">
        <v>11.5805073094626</v>
      </c>
      <c r="DE11" s="104" t="n">
        <v>9.22584793378996</v>
      </c>
      <c r="DF11" s="104" t="n">
        <v>46.0681520662101</v>
      </c>
      <c r="DG11" s="105" t="n">
        <v>0.251377726044206</v>
      </c>
      <c r="DH11" s="100" t="n">
        <v>5.728</v>
      </c>
      <c r="DI11" s="100" t="n">
        <v>6.392</v>
      </c>
      <c r="DJ11" s="101" t="n">
        <v>80.37568</v>
      </c>
      <c r="DK11" s="106" t="n">
        <v>873.145</v>
      </c>
      <c r="DL11" s="106" t="n">
        <v>1330.02</v>
      </c>
      <c r="DM11" s="104" t="n">
        <v>1132.77594675799</v>
      </c>
      <c r="DN11" s="103" t="n">
        <v>14.8301569331295</v>
      </c>
      <c r="DO11" s="104" t="n">
        <v>72.8561486322924</v>
      </c>
      <c r="DP11" s="104" t="n">
        <v>1002.960473379</v>
      </c>
      <c r="DQ11" s="107" t="n">
        <v>91.9861567695472</v>
      </c>
      <c r="DR11" s="8"/>
      <c r="DS11" s="122" t="s">
        <v>185</v>
      </c>
      <c r="DT11" s="123" t="s">
        <v>91</v>
      </c>
      <c r="DU11" s="124" t="n">
        <v>36150</v>
      </c>
      <c r="DV11" s="124" t="n">
        <v>36150</v>
      </c>
      <c r="DW11" s="124" t="n">
        <v>36150</v>
      </c>
      <c r="DX11" s="125" t="s">
        <v>186</v>
      </c>
      <c r="DY11" s="126" t="s">
        <v>186</v>
      </c>
      <c r="DZ11" s="127" t="s">
        <v>186</v>
      </c>
      <c r="EA11" s="125" t="s">
        <v>186</v>
      </c>
      <c r="EB11" s="128" t="s">
        <v>186</v>
      </c>
      <c r="EC11" s="8"/>
      <c r="ED11" s="122" t="s">
        <v>185</v>
      </c>
      <c r="EE11" s="123" t="s">
        <v>91</v>
      </c>
      <c r="EF11" s="124" t="n">
        <v>36150</v>
      </c>
      <c r="EG11" s="124" t="n">
        <v>36150</v>
      </c>
      <c r="EH11" s="125" t="s">
        <v>186</v>
      </c>
      <c r="EI11" s="127" t="s">
        <v>186</v>
      </c>
      <c r="EJ11" s="125" t="s">
        <v>186</v>
      </c>
      <c r="EK11" s="128" t="s">
        <v>186</v>
      </c>
      <c r="EL11" s="8"/>
      <c r="EM11" s="122" t="s">
        <v>185</v>
      </c>
      <c r="EN11" s="123" t="s">
        <v>91</v>
      </c>
      <c r="EO11" s="124" t="n">
        <v>36166</v>
      </c>
      <c r="EP11" s="124" t="n">
        <v>36166</v>
      </c>
      <c r="EQ11" s="124" t="n">
        <v>36166</v>
      </c>
      <c r="ER11" s="125" t="s">
        <v>186</v>
      </c>
      <c r="ES11" s="126" t="s">
        <v>186</v>
      </c>
      <c r="ET11" s="127" t="s">
        <v>186</v>
      </c>
      <c r="EU11" s="125" t="s">
        <v>186</v>
      </c>
      <c r="EV11" s="128" t="s">
        <v>186</v>
      </c>
      <c r="EW11" s="8"/>
      <c r="EX11" s="122" t="s">
        <v>185</v>
      </c>
      <c r="EY11" s="123" t="s">
        <v>91</v>
      </c>
      <c r="EZ11" s="124" t="n">
        <v>36166</v>
      </c>
      <c r="FA11" s="124" t="n">
        <v>36166</v>
      </c>
      <c r="FB11" s="125" t="s">
        <v>186</v>
      </c>
      <c r="FC11" s="127" t="s">
        <v>186</v>
      </c>
      <c r="FD11" s="125" t="s">
        <v>186</v>
      </c>
      <c r="FE11" s="128" t="s">
        <v>186</v>
      </c>
      <c r="FF11" s="8"/>
      <c r="FG11" s="122" t="s">
        <v>185</v>
      </c>
      <c r="FH11" s="123" t="s">
        <v>91</v>
      </c>
      <c r="FI11" s="124" t="n">
        <v>36180</v>
      </c>
      <c r="FJ11" s="124" t="n">
        <v>36180</v>
      </c>
      <c r="FK11" s="124" t="n">
        <v>36180</v>
      </c>
      <c r="FL11" s="125" t="s">
        <v>186</v>
      </c>
      <c r="FM11" s="126" t="s">
        <v>186</v>
      </c>
      <c r="FN11" s="127" t="s">
        <v>186</v>
      </c>
      <c r="FO11" s="125" t="s">
        <v>186</v>
      </c>
      <c r="FP11" s="128" t="s">
        <v>186</v>
      </c>
      <c r="FQ11" s="8"/>
      <c r="FR11" s="122" t="s">
        <v>185</v>
      </c>
      <c r="FS11" s="123" t="s">
        <v>91</v>
      </c>
      <c r="FT11" s="124" t="n">
        <v>36180</v>
      </c>
      <c r="FU11" s="124" t="n">
        <v>36180</v>
      </c>
      <c r="FV11" s="125" t="s">
        <v>186</v>
      </c>
      <c r="FW11" s="127" t="s">
        <v>186</v>
      </c>
      <c r="FX11" s="125" t="s">
        <v>186</v>
      </c>
      <c r="FY11" s="128" t="s">
        <v>186</v>
      </c>
      <c r="FZ11" s="8"/>
      <c r="GA11" s="122" t="s">
        <v>185</v>
      </c>
      <c r="GB11" s="123" t="s">
        <v>91</v>
      </c>
      <c r="GC11" s="124" t="n">
        <v>36195</v>
      </c>
      <c r="GD11" s="124" t="n">
        <v>36195</v>
      </c>
      <c r="GE11" s="124" t="n">
        <v>36195</v>
      </c>
      <c r="GF11" s="125" t="s">
        <v>186</v>
      </c>
      <c r="GG11" s="126" t="s">
        <v>186</v>
      </c>
      <c r="GH11" s="127" t="s">
        <v>186</v>
      </c>
      <c r="GI11" s="125" t="s">
        <v>186</v>
      </c>
      <c r="GJ11" s="128" t="s">
        <v>186</v>
      </c>
      <c r="GK11" s="8"/>
      <c r="GL11" s="122" t="s">
        <v>185</v>
      </c>
      <c r="GM11" s="123" t="s">
        <v>91</v>
      </c>
      <c r="GN11" s="124" t="n">
        <v>36195</v>
      </c>
      <c r="GO11" s="124" t="n">
        <v>36195</v>
      </c>
      <c r="GP11" s="125" t="s">
        <v>186</v>
      </c>
      <c r="GQ11" s="127" t="s">
        <v>186</v>
      </c>
      <c r="GR11" s="125" t="s">
        <v>186</v>
      </c>
      <c r="GS11" s="128" t="s">
        <v>186</v>
      </c>
      <c r="GT11" s="8"/>
      <c r="GU11" s="122" t="s">
        <v>185</v>
      </c>
      <c r="GV11" s="123" t="s">
        <v>91</v>
      </c>
      <c r="GW11" s="124" t="n">
        <v>36213</v>
      </c>
      <c r="GX11" s="124" t="n">
        <v>36213</v>
      </c>
      <c r="GY11" s="124" t="n">
        <v>36213</v>
      </c>
      <c r="GZ11" s="125" t="s">
        <v>186</v>
      </c>
      <c r="HA11" s="126" t="s">
        <v>186</v>
      </c>
      <c r="HB11" s="127" t="s">
        <v>186</v>
      </c>
      <c r="HC11" s="125" t="s">
        <v>186</v>
      </c>
      <c r="HD11" s="128" t="s">
        <v>186</v>
      </c>
      <c r="HE11" s="8"/>
      <c r="HF11" s="122" t="s">
        <v>185</v>
      </c>
      <c r="HG11" s="123" t="s">
        <v>91</v>
      </c>
      <c r="HH11" s="124" t="n">
        <v>36213</v>
      </c>
      <c r="HI11" s="124" t="n">
        <v>36213</v>
      </c>
      <c r="HJ11" s="125" t="s">
        <v>186</v>
      </c>
      <c r="HK11" s="127" t="s">
        <v>186</v>
      </c>
      <c r="HL11" s="125" t="s">
        <v>186</v>
      </c>
      <c r="HM11" s="128" t="s">
        <v>186</v>
      </c>
      <c r="HN11" s="8"/>
      <c r="HO11" s="122" t="s">
        <v>185</v>
      </c>
      <c r="HP11" s="123" t="s">
        <v>91</v>
      </c>
      <c r="HQ11" s="124"/>
      <c r="HR11" s="124"/>
      <c r="HS11" s="124"/>
      <c r="HT11" s="125" t="s">
        <v>186</v>
      </c>
      <c r="HU11" s="126" t="s">
        <v>186</v>
      </c>
      <c r="HV11" s="127" t="s">
        <v>186</v>
      </c>
      <c r="HW11" s="125" t="s">
        <v>186</v>
      </c>
      <c r="HX11" s="128" t="s">
        <v>186</v>
      </c>
      <c r="HY11" s="8"/>
      <c r="HZ11" s="122" t="s">
        <v>185</v>
      </c>
      <c r="IA11" s="123" t="s">
        <v>91</v>
      </c>
      <c r="IB11" s="124"/>
      <c r="IC11" s="124"/>
      <c r="ID11" s="125" t="s">
        <v>186</v>
      </c>
      <c r="IE11" s="127" t="s">
        <v>186</v>
      </c>
      <c r="IF11" s="125" t="s">
        <v>186</v>
      </c>
      <c r="IG11" s="128" t="s">
        <v>186</v>
      </c>
      <c r="IH11" s="8"/>
      <c r="II11" s="82" t="s">
        <v>187</v>
      </c>
      <c r="IJ11" s="83" t="n">
        <v>7</v>
      </c>
    </row>
    <row r="12" customFormat="false" ht="16.5" hidden="false" customHeight="false" outlineLevel="0" collapsed="false">
      <c r="A12" s="54" t="s">
        <v>188</v>
      </c>
      <c r="B12" s="55"/>
      <c r="C12" s="110"/>
      <c r="D12" s="58" t="s">
        <v>189</v>
      </c>
      <c r="E12" s="129" t="s">
        <v>190</v>
      </c>
      <c r="F12" s="9"/>
      <c r="G12" s="82" t="s">
        <v>191</v>
      </c>
      <c r="H12" s="121" t="n">
        <v>2</v>
      </c>
      <c r="I12" s="9"/>
      <c r="J12" s="56" t="s">
        <v>192</v>
      </c>
      <c r="K12" s="60" t="n">
        <v>0.1</v>
      </c>
      <c r="L12" s="8"/>
      <c r="M12" s="61"/>
      <c r="N12" s="62"/>
      <c r="O12" s="55"/>
      <c r="P12" s="8"/>
      <c r="Q12" s="98" t="n">
        <v>36150</v>
      </c>
      <c r="R12" s="99" t="n">
        <v>0.333344907407407</v>
      </c>
      <c r="S12" s="100" t="n">
        <v>4777.00027777778</v>
      </c>
      <c r="T12" s="101" t="n">
        <v>28.853</v>
      </c>
      <c r="U12" s="101" t="n">
        <v>134.549</v>
      </c>
      <c r="V12" s="101" t="n">
        <v>47.355</v>
      </c>
      <c r="W12" s="101" t="n">
        <v>18.468</v>
      </c>
      <c r="X12" s="100" t="n">
        <v>0</v>
      </c>
      <c r="Y12" s="100" t="n">
        <v>14.812</v>
      </c>
      <c r="Z12" s="100" t="n">
        <v>3.942</v>
      </c>
      <c r="AA12" s="102"/>
      <c r="AB12" s="103" t="n">
        <v>18.754</v>
      </c>
      <c r="AC12" s="103" t="n">
        <v>18.754</v>
      </c>
      <c r="AD12" s="103" t="n">
        <v>0.789804841633785</v>
      </c>
      <c r="AE12" s="103" t="n">
        <v>0</v>
      </c>
      <c r="AF12" s="103" t="n">
        <v>13.4654545454545</v>
      </c>
      <c r="AG12" s="103" t="n">
        <v>13.5240911835906</v>
      </c>
      <c r="AH12" s="104" t="n">
        <v>7.64011843815322</v>
      </c>
      <c r="AI12" s="104" t="n">
        <v>64.8438815618468</v>
      </c>
      <c r="AJ12" s="105" t="n">
        <v>0.208563874614625</v>
      </c>
      <c r="AK12" s="100" t="n">
        <v>5.829</v>
      </c>
      <c r="AL12" s="100" t="n">
        <v>5.732</v>
      </c>
      <c r="AM12" s="101" t="n">
        <v>29.986</v>
      </c>
      <c r="AN12" s="101" t="n">
        <v>286.944</v>
      </c>
      <c r="AO12" s="101" t="n">
        <v>295.38384</v>
      </c>
      <c r="AP12" s="101" t="n">
        <v>1306.8</v>
      </c>
      <c r="AQ12" s="104" t="n">
        <v>1292.61184763064</v>
      </c>
      <c r="AR12" s="103" t="n">
        <v>1.08571719998129</v>
      </c>
      <c r="AS12" s="104" t="n">
        <v>89.8484629355485</v>
      </c>
      <c r="AT12" s="104" t="n">
        <v>793.997843815322</v>
      </c>
      <c r="AU12" s="104" t="n">
        <v>96.2234154370104</v>
      </c>
      <c r="AV12" s="64"/>
      <c r="AW12" s="101" t="n">
        <v>134.549</v>
      </c>
      <c r="AX12" s="101" t="n">
        <v>115.762</v>
      </c>
      <c r="AY12" s="101" t="n">
        <v>18.468</v>
      </c>
      <c r="AZ12" s="100" t="n">
        <v>9.254</v>
      </c>
      <c r="BA12" s="100" t="n">
        <v>8.72</v>
      </c>
      <c r="BB12" s="103" t="n">
        <v>17.974</v>
      </c>
      <c r="BC12" s="103" t="n">
        <v>17.974</v>
      </c>
      <c r="BD12" s="105" t="n">
        <v>0.35604932447166</v>
      </c>
      <c r="BE12" s="103" t="n">
        <v>0.514854790252587</v>
      </c>
      <c r="BF12" s="103" t="n">
        <v>14.0567088607595</v>
      </c>
      <c r="BG12" s="103" t="n">
        <v>14.1179201736097</v>
      </c>
      <c r="BH12" s="104" t="n">
        <v>4.27914218002294</v>
      </c>
      <c r="BI12" s="104" t="n">
        <v>102.408357819977</v>
      </c>
      <c r="BJ12" s="105" t="n">
        <v>0.137859062230326</v>
      </c>
      <c r="BK12" s="100" t="n">
        <v>5.732</v>
      </c>
      <c r="BL12" s="100" t="n">
        <v>5.732</v>
      </c>
      <c r="BM12" s="101" t="n">
        <v>15.8145</v>
      </c>
      <c r="BN12" s="101" t="n">
        <v>295.38384</v>
      </c>
      <c r="BO12" s="101" t="n">
        <v>502.65</v>
      </c>
      <c r="BP12" s="104" t="n">
        <v>592.073596004587</v>
      </c>
      <c r="BQ12" s="103" t="n">
        <v>-17.7904299223291</v>
      </c>
      <c r="BR12" s="104" t="n">
        <v>94.6461187585617</v>
      </c>
      <c r="BS12" s="104" t="n">
        <v>443.728718002294</v>
      </c>
      <c r="BT12" s="104" t="n">
        <v>96.4359980865791</v>
      </c>
      <c r="BU12" s="64"/>
      <c r="BV12" s="101" t="n">
        <v>115.762</v>
      </c>
      <c r="BW12" s="101" t="n">
        <v>99.75</v>
      </c>
      <c r="BX12" s="101" t="n">
        <v>18.468</v>
      </c>
      <c r="BY12" s="100" t="n">
        <v>4.267</v>
      </c>
      <c r="BZ12" s="100" t="n">
        <v>4.453</v>
      </c>
      <c r="CA12" s="103" t="n">
        <v>8.72</v>
      </c>
      <c r="CB12" s="103" t="n">
        <v>8.72</v>
      </c>
      <c r="CC12" s="105" t="n">
        <v>0.35140763851541</v>
      </c>
      <c r="CD12" s="103" t="n">
        <v>0.489334862385321</v>
      </c>
      <c r="CE12" s="103" t="n">
        <v>12.9630379746835</v>
      </c>
      <c r="CF12" s="103" t="n">
        <v>13.0194867907484</v>
      </c>
      <c r="CG12" s="104" t="n">
        <v>7.38737639312823</v>
      </c>
      <c r="CH12" s="104" t="n">
        <v>81.9006236068718</v>
      </c>
      <c r="CI12" s="105" t="n">
        <v>0.158966882269941</v>
      </c>
      <c r="CJ12" s="100" t="n">
        <v>5.732</v>
      </c>
      <c r="CK12" s="100" t="n">
        <v>5.732</v>
      </c>
      <c r="CL12" s="101" t="n">
        <v>3.20436</v>
      </c>
      <c r="CM12" s="101" t="n">
        <v>502.65</v>
      </c>
      <c r="CN12" s="101" t="n">
        <v>861.0875</v>
      </c>
      <c r="CO12" s="104" t="n">
        <v>981.233998625646</v>
      </c>
      <c r="CP12" s="103" t="n">
        <v>-13.9528791935367</v>
      </c>
      <c r="CQ12" s="104" t="n">
        <v>98.9151877773679</v>
      </c>
      <c r="CR12" s="104" t="n">
        <v>741.941999312823</v>
      </c>
      <c r="CS12" s="104" t="n">
        <v>99.5681117927051</v>
      </c>
      <c r="CT12" s="101" t="n">
        <v>99.75</v>
      </c>
      <c r="CU12" s="101" t="n">
        <v>47.355</v>
      </c>
      <c r="CV12" s="101" t="n">
        <v>18.468</v>
      </c>
      <c r="CW12" s="100" t="n">
        <v>1.291</v>
      </c>
      <c r="CX12" s="100" t="n">
        <v>3.942</v>
      </c>
      <c r="CY12" s="103" t="n">
        <v>5.233</v>
      </c>
      <c r="CZ12" s="103" t="n">
        <v>5.233</v>
      </c>
      <c r="DA12" s="105" t="n">
        <v>0.183566675209456</v>
      </c>
      <c r="DB12" s="103" t="n">
        <v>0.246703611695012</v>
      </c>
      <c r="DC12" s="103" t="n">
        <v>11.4755555555556</v>
      </c>
      <c r="DD12" s="103" t="n">
        <v>11.5255269840172</v>
      </c>
      <c r="DE12" s="104" t="n">
        <v>9.08962152777778</v>
      </c>
      <c r="DF12" s="104" t="n">
        <v>45.9948784722222</v>
      </c>
      <c r="DG12" s="105" t="n">
        <v>0.250582833716537</v>
      </c>
      <c r="DH12" s="100" t="n">
        <v>5.732</v>
      </c>
      <c r="DI12" s="100" t="n">
        <v>6.431</v>
      </c>
      <c r="DJ12" s="101" t="n">
        <v>80.024</v>
      </c>
      <c r="DK12" s="106" t="n">
        <v>861.0875</v>
      </c>
      <c r="DL12" s="106" t="n">
        <v>1306.8</v>
      </c>
      <c r="DM12" s="104" t="n">
        <v>1116.88480555556</v>
      </c>
      <c r="DN12" s="103" t="n">
        <v>14.5328431622624</v>
      </c>
      <c r="DO12" s="104" t="n">
        <v>72.9084705514019</v>
      </c>
      <c r="DP12" s="104" t="n">
        <v>988.986152777778</v>
      </c>
      <c r="DQ12" s="107" t="n">
        <v>91.9084812486772</v>
      </c>
      <c r="DR12" s="8"/>
      <c r="DS12" s="122" t="s">
        <v>193</v>
      </c>
      <c r="DT12" s="123" t="s">
        <v>92</v>
      </c>
      <c r="DU12" s="130" t="n">
        <v>0.333333333333333</v>
      </c>
      <c r="DV12" s="130" t="n">
        <v>0.333333333333333</v>
      </c>
      <c r="DW12" s="130" t="n">
        <v>0.333333333333333</v>
      </c>
      <c r="DX12" s="125" t="s">
        <v>186</v>
      </c>
      <c r="DY12" s="126" t="s">
        <v>186</v>
      </c>
      <c r="DZ12" s="127" t="s">
        <v>186</v>
      </c>
      <c r="EA12" s="125" t="s">
        <v>186</v>
      </c>
      <c r="EB12" s="128" t="s">
        <v>186</v>
      </c>
      <c r="EC12" s="8"/>
      <c r="ED12" s="122" t="s">
        <v>193</v>
      </c>
      <c r="EE12" s="123" t="s">
        <v>92</v>
      </c>
      <c r="EF12" s="130" t="n">
        <v>0.333333333333333</v>
      </c>
      <c r="EG12" s="130" t="n">
        <v>0.333333333333333</v>
      </c>
      <c r="EH12" s="125" t="s">
        <v>186</v>
      </c>
      <c r="EI12" s="127" t="s">
        <v>186</v>
      </c>
      <c r="EJ12" s="125" t="s">
        <v>186</v>
      </c>
      <c r="EK12" s="128" t="s">
        <v>186</v>
      </c>
      <c r="EL12" s="8"/>
      <c r="EM12" s="122" t="s">
        <v>193</v>
      </c>
      <c r="EN12" s="123" t="s">
        <v>92</v>
      </c>
      <c r="EO12" s="130" t="n">
        <v>0.583333333333333</v>
      </c>
      <c r="EP12" s="130" t="n">
        <v>0.583333333333333</v>
      </c>
      <c r="EQ12" s="130" t="n">
        <v>0.583333333333333</v>
      </c>
      <c r="ER12" s="125" t="s">
        <v>186</v>
      </c>
      <c r="ES12" s="126" t="s">
        <v>186</v>
      </c>
      <c r="ET12" s="127" t="s">
        <v>186</v>
      </c>
      <c r="EU12" s="125" t="s">
        <v>186</v>
      </c>
      <c r="EV12" s="128" t="s">
        <v>186</v>
      </c>
      <c r="EW12" s="8"/>
      <c r="EX12" s="122" t="s">
        <v>193</v>
      </c>
      <c r="EY12" s="123" t="s">
        <v>92</v>
      </c>
      <c r="EZ12" s="130" t="n">
        <v>0.583333333333333</v>
      </c>
      <c r="FA12" s="130" t="n">
        <v>0.583333333333333</v>
      </c>
      <c r="FB12" s="125" t="s">
        <v>186</v>
      </c>
      <c r="FC12" s="127" t="s">
        <v>186</v>
      </c>
      <c r="FD12" s="125" t="s">
        <v>186</v>
      </c>
      <c r="FE12" s="128" t="s">
        <v>186</v>
      </c>
      <c r="FF12" s="8"/>
      <c r="FG12" s="122" t="s">
        <v>193</v>
      </c>
      <c r="FH12" s="123" t="s">
        <v>92</v>
      </c>
      <c r="FI12" s="130" t="n">
        <v>0.416666666666667</v>
      </c>
      <c r="FJ12" s="130" t="n">
        <v>0.416666666666667</v>
      </c>
      <c r="FK12" s="130" t="n">
        <v>0.416666666666667</v>
      </c>
      <c r="FL12" s="125" t="s">
        <v>186</v>
      </c>
      <c r="FM12" s="126" t="s">
        <v>186</v>
      </c>
      <c r="FN12" s="127" t="s">
        <v>186</v>
      </c>
      <c r="FO12" s="125" t="s">
        <v>186</v>
      </c>
      <c r="FP12" s="128" t="s">
        <v>186</v>
      </c>
      <c r="FQ12" s="8"/>
      <c r="FR12" s="122" t="s">
        <v>193</v>
      </c>
      <c r="FS12" s="123" t="s">
        <v>92</v>
      </c>
      <c r="FT12" s="130" t="n">
        <v>0.416666666666667</v>
      </c>
      <c r="FU12" s="130" t="n">
        <v>0.416666666666667</v>
      </c>
      <c r="FV12" s="125" t="s">
        <v>186</v>
      </c>
      <c r="FW12" s="127" t="s">
        <v>186</v>
      </c>
      <c r="FX12" s="125" t="s">
        <v>186</v>
      </c>
      <c r="FY12" s="128" t="s">
        <v>186</v>
      </c>
      <c r="FZ12" s="8"/>
      <c r="GA12" s="122" t="s">
        <v>193</v>
      </c>
      <c r="GB12" s="123" t="s">
        <v>92</v>
      </c>
      <c r="GC12" s="130" t="n">
        <v>0.0833333333333333</v>
      </c>
      <c r="GD12" s="130" t="n">
        <v>0.0833333333333333</v>
      </c>
      <c r="GE12" s="130" t="n">
        <v>0.0833333333333333</v>
      </c>
      <c r="GF12" s="125" t="s">
        <v>186</v>
      </c>
      <c r="GG12" s="126" t="s">
        <v>186</v>
      </c>
      <c r="GH12" s="127" t="s">
        <v>186</v>
      </c>
      <c r="GI12" s="125" t="s">
        <v>186</v>
      </c>
      <c r="GJ12" s="128" t="s">
        <v>186</v>
      </c>
      <c r="GK12" s="8"/>
      <c r="GL12" s="122" t="s">
        <v>193</v>
      </c>
      <c r="GM12" s="123" t="s">
        <v>92</v>
      </c>
      <c r="GN12" s="130" t="n">
        <v>0.0833333333333333</v>
      </c>
      <c r="GO12" s="130" t="n">
        <v>0.0833333333333333</v>
      </c>
      <c r="GP12" s="125" t="s">
        <v>186</v>
      </c>
      <c r="GQ12" s="127" t="s">
        <v>186</v>
      </c>
      <c r="GR12" s="125" t="s">
        <v>186</v>
      </c>
      <c r="GS12" s="128" t="s">
        <v>186</v>
      </c>
      <c r="GT12" s="8"/>
      <c r="GU12" s="122" t="s">
        <v>193</v>
      </c>
      <c r="GV12" s="123" t="s">
        <v>92</v>
      </c>
      <c r="GW12" s="130" t="n">
        <v>0.458333333333333</v>
      </c>
      <c r="GX12" s="130" t="n">
        <v>0.458333333333333</v>
      </c>
      <c r="GY12" s="130" t="n">
        <v>0.458333333333333</v>
      </c>
      <c r="GZ12" s="125" t="s">
        <v>186</v>
      </c>
      <c r="HA12" s="126" t="s">
        <v>186</v>
      </c>
      <c r="HB12" s="127" t="s">
        <v>186</v>
      </c>
      <c r="HC12" s="125" t="s">
        <v>186</v>
      </c>
      <c r="HD12" s="128" t="s">
        <v>186</v>
      </c>
      <c r="HE12" s="8"/>
      <c r="HF12" s="122" t="s">
        <v>193</v>
      </c>
      <c r="HG12" s="123" t="s">
        <v>92</v>
      </c>
      <c r="HH12" s="130" t="n">
        <v>0.458333333333333</v>
      </c>
      <c r="HI12" s="130" t="n">
        <v>0.458333333333333</v>
      </c>
      <c r="HJ12" s="125" t="s">
        <v>186</v>
      </c>
      <c r="HK12" s="127" t="s">
        <v>186</v>
      </c>
      <c r="HL12" s="125" t="s">
        <v>186</v>
      </c>
      <c r="HM12" s="128" t="s">
        <v>186</v>
      </c>
      <c r="HN12" s="8"/>
      <c r="HO12" s="122" t="s">
        <v>193</v>
      </c>
      <c r="HP12" s="123" t="s">
        <v>92</v>
      </c>
      <c r="HQ12" s="130"/>
      <c r="HR12" s="130"/>
      <c r="HS12" s="130"/>
      <c r="HT12" s="125" t="s">
        <v>186</v>
      </c>
      <c r="HU12" s="126" t="s">
        <v>186</v>
      </c>
      <c r="HV12" s="127" t="s">
        <v>186</v>
      </c>
      <c r="HW12" s="125" t="s">
        <v>186</v>
      </c>
      <c r="HX12" s="128" t="s">
        <v>186</v>
      </c>
      <c r="HY12" s="8"/>
      <c r="HZ12" s="122" t="s">
        <v>193</v>
      </c>
      <c r="IA12" s="123" t="s">
        <v>92</v>
      </c>
      <c r="IB12" s="130"/>
      <c r="IC12" s="130"/>
      <c r="ID12" s="125" t="s">
        <v>186</v>
      </c>
      <c r="IE12" s="127" t="s">
        <v>186</v>
      </c>
      <c r="IF12" s="125" t="s">
        <v>186</v>
      </c>
      <c r="IG12" s="128" t="s">
        <v>186</v>
      </c>
      <c r="IH12" s="8"/>
      <c r="II12" s="131" t="s">
        <v>194</v>
      </c>
      <c r="IJ12" s="83" t="n">
        <v>3391</v>
      </c>
    </row>
    <row r="13" customFormat="false" ht="15.75" hidden="false" customHeight="false" outlineLevel="0" collapsed="false">
      <c r="A13" s="54" t="s">
        <v>195</v>
      </c>
      <c r="B13" s="55"/>
      <c r="C13" s="110"/>
      <c r="D13" s="108"/>
      <c r="E13" s="132"/>
      <c r="F13" s="9"/>
      <c r="G13" s="82" t="s">
        <v>196</v>
      </c>
      <c r="H13" s="121" t="n">
        <v>1</v>
      </c>
      <c r="I13" s="9"/>
      <c r="J13" s="56" t="s">
        <v>197</v>
      </c>
      <c r="K13" s="60" t="n">
        <v>0</v>
      </c>
      <c r="L13" s="8"/>
      <c r="M13" s="61"/>
      <c r="N13" s="62"/>
      <c r="O13" s="55"/>
      <c r="P13" s="8"/>
      <c r="Q13" s="98" t="n">
        <v>36150</v>
      </c>
      <c r="R13" s="99" t="n">
        <v>0.666666666666667</v>
      </c>
      <c r="S13" s="100" t="n">
        <v>4785</v>
      </c>
      <c r="T13" s="101" t="n">
        <v>28.964</v>
      </c>
      <c r="U13" s="101" t="n">
        <v>134.663</v>
      </c>
      <c r="V13" s="101" t="n">
        <v>47.467</v>
      </c>
      <c r="W13" s="101" t="n">
        <v>18.538</v>
      </c>
      <c r="X13" s="100" t="n">
        <v>0</v>
      </c>
      <c r="Y13" s="100" t="n">
        <v>14.88</v>
      </c>
      <c r="Z13" s="100" t="n">
        <v>3.942</v>
      </c>
      <c r="AA13" s="102"/>
      <c r="AB13" s="103" t="n">
        <v>18.822</v>
      </c>
      <c r="AC13" s="103" t="n">
        <v>18.822</v>
      </c>
      <c r="AD13" s="103" t="n">
        <v>0.790564233343959</v>
      </c>
      <c r="AE13" s="103" t="n">
        <v>0</v>
      </c>
      <c r="AF13" s="103" t="n">
        <v>13.5272727272727</v>
      </c>
      <c r="AG13" s="103" t="n">
        <v>13.541674988017</v>
      </c>
      <c r="AH13" s="104" t="n">
        <v>7.66170870015221</v>
      </c>
      <c r="AI13" s="104" t="n">
        <v>64.8652912998478</v>
      </c>
      <c r="AJ13" s="105" t="n">
        <v>0.208766116927139</v>
      </c>
      <c r="AK13" s="100" t="n">
        <v>5.977</v>
      </c>
      <c r="AL13" s="100" t="n">
        <v>5.738</v>
      </c>
      <c r="AM13" s="101" t="n">
        <v>30.08</v>
      </c>
      <c r="AN13" s="101" t="n">
        <v>286.704</v>
      </c>
      <c r="AO13" s="101" t="n">
        <v>295.4328</v>
      </c>
      <c r="AP13" s="101" t="n">
        <v>1313.28</v>
      </c>
      <c r="AQ13" s="104" t="n">
        <v>1297.06894003044</v>
      </c>
      <c r="AR13" s="103" t="n">
        <v>1.23439479544034</v>
      </c>
      <c r="AS13" s="104" t="n">
        <v>89.8183275519848</v>
      </c>
      <c r="AT13" s="104" t="n">
        <v>796.250870015221</v>
      </c>
      <c r="AU13" s="104" t="n">
        <v>96.2222961213939</v>
      </c>
      <c r="AV13" s="64"/>
      <c r="AW13" s="101" t="n">
        <v>134.663</v>
      </c>
      <c r="AX13" s="101" t="n">
        <v>115.807</v>
      </c>
      <c r="AY13" s="101" t="n">
        <v>18.538</v>
      </c>
      <c r="AZ13" s="100" t="n">
        <v>9.313</v>
      </c>
      <c r="BA13" s="100" t="n">
        <v>8.664</v>
      </c>
      <c r="BB13" s="103" t="n">
        <v>17.977</v>
      </c>
      <c r="BC13" s="103" t="n">
        <v>17.977</v>
      </c>
      <c r="BD13" s="105" t="n">
        <v>0.355342401035794</v>
      </c>
      <c r="BE13" s="103" t="n">
        <v>0.518050842743506</v>
      </c>
      <c r="BF13" s="103" t="n">
        <v>14.1463291139241</v>
      </c>
      <c r="BG13" s="103" t="n">
        <v>14.1613904736364</v>
      </c>
      <c r="BH13" s="104" t="n">
        <v>4.29660384020083</v>
      </c>
      <c r="BI13" s="104" t="n">
        <v>102.400396159799</v>
      </c>
      <c r="BJ13" s="105" t="n">
        <v>0.138294293818327</v>
      </c>
      <c r="BK13" s="100" t="n">
        <v>5.738</v>
      </c>
      <c r="BL13" s="100" t="n">
        <v>5.738</v>
      </c>
      <c r="BM13" s="101" t="n">
        <v>15.9705</v>
      </c>
      <c r="BN13" s="101" t="n">
        <v>295.4328</v>
      </c>
      <c r="BO13" s="101" t="n">
        <v>503.55</v>
      </c>
      <c r="BP13" s="104" t="n">
        <v>595.828968040166</v>
      </c>
      <c r="BQ13" s="103" t="n">
        <v>-18.3256812710091</v>
      </c>
      <c r="BR13" s="104" t="n">
        <v>94.594202133277</v>
      </c>
      <c r="BS13" s="104" t="n">
        <v>445.630884020083</v>
      </c>
      <c r="BT13" s="104" t="n">
        <v>96.4162044030861</v>
      </c>
      <c r="BU13" s="64"/>
      <c r="BV13" s="101" t="n">
        <v>115.807</v>
      </c>
      <c r="BW13" s="101" t="n">
        <v>99.795</v>
      </c>
      <c r="BX13" s="101" t="n">
        <v>18.538</v>
      </c>
      <c r="BY13" s="100" t="n">
        <v>4.281</v>
      </c>
      <c r="BZ13" s="100" t="n">
        <v>4.383</v>
      </c>
      <c r="CA13" s="103" t="n">
        <v>8.664</v>
      </c>
      <c r="CB13" s="103" t="n">
        <v>8.664</v>
      </c>
      <c r="CC13" s="105" t="n">
        <v>0.348046417650539</v>
      </c>
      <c r="CD13" s="103" t="n">
        <v>0.494113573407202</v>
      </c>
      <c r="CE13" s="103" t="n">
        <v>13.0055696202532</v>
      </c>
      <c r="CF13" s="103" t="n">
        <v>13.0194164324358</v>
      </c>
      <c r="CG13" s="104" t="n">
        <v>7.44696094468173</v>
      </c>
      <c r="CH13" s="104" t="n">
        <v>81.8160390553183</v>
      </c>
      <c r="CI13" s="105" t="n">
        <v>0.15913036835764</v>
      </c>
      <c r="CJ13" s="100" t="n">
        <v>5.738</v>
      </c>
      <c r="CK13" s="100" t="n">
        <v>5.738</v>
      </c>
      <c r="CL13" s="101" t="n">
        <v>3.204636</v>
      </c>
      <c r="CM13" s="101" t="n">
        <v>503.55</v>
      </c>
      <c r="CN13" s="101" t="n">
        <v>861.9975</v>
      </c>
      <c r="CO13" s="104" t="n">
        <v>992.251460936345</v>
      </c>
      <c r="CP13" s="103" t="n">
        <v>-15.110712146653</v>
      </c>
      <c r="CQ13" s="104" t="n">
        <v>98.915274133407</v>
      </c>
      <c r="CR13" s="104" t="n">
        <v>747.900730468173</v>
      </c>
      <c r="CS13" s="104" t="n">
        <v>99.5715158617382</v>
      </c>
      <c r="CT13" s="101" t="n">
        <v>99.795</v>
      </c>
      <c r="CU13" s="101" t="n">
        <v>47.467</v>
      </c>
      <c r="CV13" s="101" t="n">
        <v>18.538</v>
      </c>
      <c r="CW13" s="100" t="n">
        <v>1.286</v>
      </c>
      <c r="CX13" s="100" t="n">
        <v>3.942</v>
      </c>
      <c r="CY13" s="103" t="n">
        <v>5.228</v>
      </c>
      <c r="CZ13" s="103" t="n">
        <v>5.228</v>
      </c>
      <c r="DA13" s="105" t="n">
        <v>0.183466638874192</v>
      </c>
      <c r="DB13" s="103" t="n">
        <v>0.245983167559296</v>
      </c>
      <c r="DC13" s="103" t="n">
        <v>11.4311111111111</v>
      </c>
      <c r="DD13" s="103" t="n">
        <v>11.4432816236851</v>
      </c>
      <c r="DE13" s="104" t="n">
        <v>9.0947573817859</v>
      </c>
      <c r="DF13" s="104" t="n">
        <v>45.9982426182141</v>
      </c>
      <c r="DG13" s="105" t="n">
        <v>0.248776496064522</v>
      </c>
      <c r="DH13" s="100" t="n">
        <v>5.738</v>
      </c>
      <c r="DI13" s="100" t="n">
        <v>6.47</v>
      </c>
      <c r="DJ13" s="101" t="n">
        <v>80.06656</v>
      </c>
      <c r="DK13" s="106" t="n">
        <v>861.9975</v>
      </c>
      <c r="DL13" s="106" t="n">
        <v>1313.28</v>
      </c>
      <c r="DM13" s="104" t="n">
        <v>1117.08709635718</v>
      </c>
      <c r="DN13" s="103" t="n">
        <v>14.939152628748</v>
      </c>
      <c r="DO13" s="104" t="n">
        <v>72.8985542566702</v>
      </c>
      <c r="DP13" s="104" t="n">
        <v>989.54229817859</v>
      </c>
      <c r="DQ13" s="107" t="n">
        <v>91.9087278889063</v>
      </c>
      <c r="DR13" s="8"/>
      <c r="DS13" s="122" t="s">
        <v>198</v>
      </c>
      <c r="DT13" s="123" t="s">
        <v>93</v>
      </c>
      <c r="DU13" s="100" t="n">
        <v>5063</v>
      </c>
      <c r="DV13" s="100" t="n">
        <v>5063</v>
      </c>
      <c r="DW13" s="100" t="n">
        <v>5063</v>
      </c>
      <c r="DX13" s="125" t="s">
        <v>186</v>
      </c>
      <c r="DY13" s="126" t="s">
        <v>186</v>
      </c>
      <c r="DZ13" s="127" t="s">
        <v>186</v>
      </c>
      <c r="EA13" s="125" t="s">
        <v>186</v>
      </c>
      <c r="EB13" s="128" t="s">
        <v>186</v>
      </c>
      <c r="EC13" s="8"/>
      <c r="ED13" s="122" t="s">
        <v>198</v>
      </c>
      <c r="EE13" s="123" t="s">
        <v>93</v>
      </c>
      <c r="EF13" s="100" t="n">
        <v>5063</v>
      </c>
      <c r="EG13" s="100" t="n">
        <v>5063</v>
      </c>
      <c r="EH13" s="125" t="s">
        <v>186</v>
      </c>
      <c r="EI13" s="127" t="s">
        <v>186</v>
      </c>
      <c r="EJ13" s="125" t="s">
        <v>186</v>
      </c>
      <c r="EK13" s="128" t="s">
        <v>186</v>
      </c>
      <c r="EL13" s="8"/>
      <c r="EM13" s="122" t="s">
        <v>198</v>
      </c>
      <c r="EN13" s="123" t="s">
        <v>93</v>
      </c>
      <c r="EO13" s="100" t="n">
        <v>5454</v>
      </c>
      <c r="EP13" s="100" t="n">
        <v>5454</v>
      </c>
      <c r="EQ13" s="100" t="n">
        <v>5454</v>
      </c>
      <c r="ER13" s="125" t="s">
        <v>186</v>
      </c>
      <c r="ES13" s="126" t="s">
        <v>186</v>
      </c>
      <c r="ET13" s="127" t="s">
        <v>186</v>
      </c>
      <c r="EU13" s="125" t="s">
        <v>186</v>
      </c>
      <c r="EV13" s="128" t="s">
        <v>186</v>
      </c>
      <c r="EW13" s="8"/>
      <c r="EX13" s="122" t="s">
        <v>198</v>
      </c>
      <c r="EY13" s="123" t="s">
        <v>93</v>
      </c>
      <c r="EZ13" s="100" t="n">
        <v>5454</v>
      </c>
      <c r="FA13" s="100" t="n">
        <v>5454</v>
      </c>
      <c r="FB13" s="125" t="s">
        <v>186</v>
      </c>
      <c r="FC13" s="127" t="s">
        <v>186</v>
      </c>
      <c r="FD13" s="125" t="s">
        <v>186</v>
      </c>
      <c r="FE13" s="128" t="s">
        <v>186</v>
      </c>
      <c r="FF13" s="8"/>
      <c r="FG13" s="122" t="s">
        <v>198</v>
      </c>
      <c r="FH13" s="123" t="s">
        <v>93</v>
      </c>
      <c r="FI13" s="100" t="n">
        <v>5875</v>
      </c>
      <c r="FJ13" s="100" t="n">
        <v>5875</v>
      </c>
      <c r="FK13" s="100" t="n">
        <v>5875</v>
      </c>
      <c r="FL13" s="125" t="s">
        <v>186</v>
      </c>
      <c r="FM13" s="126" t="s">
        <v>186</v>
      </c>
      <c r="FN13" s="127" t="s">
        <v>186</v>
      </c>
      <c r="FO13" s="125" t="s">
        <v>186</v>
      </c>
      <c r="FP13" s="128" t="s">
        <v>186</v>
      </c>
      <c r="FQ13" s="8"/>
      <c r="FR13" s="122" t="s">
        <v>198</v>
      </c>
      <c r="FS13" s="123" t="s">
        <v>93</v>
      </c>
      <c r="FT13" s="100" t="n">
        <v>5875</v>
      </c>
      <c r="FU13" s="100" t="n">
        <v>5875</v>
      </c>
      <c r="FV13" s="125" t="s">
        <v>186</v>
      </c>
      <c r="FW13" s="127" t="s">
        <v>186</v>
      </c>
      <c r="FX13" s="125" t="s">
        <v>186</v>
      </c>
      <c r="FY13" s="128" t="s">
        <v>186</v>
      </c>
      <c r="FZ13" s="8"/>
      <c r="GA13" s="122" t="s">
        <v>198</v>
      </c>
      <c r="GB13" s="123" t="s">
        <v>93</v>
      </c>
      <c r="GC13" s="100" t="n">
        <v>6137</v>
      </c>
      <c r="GD13" s="100" t="n">
        <v>6137</v>
      </c>
      <c r="GE13" s="100" t="n">
        <v>6137</v>
      </c>
      <c r="GF13" s="125" t="s">
        <v>186</v>
      </c>
      <c r="GG13" s="126" t="s">
        <v>186</v>
      </c>
      <c r="GH13" s="127" t="s">
        <v>186</v>
      </c>
      <c r="GI13" s="125" t="s">
        <v>186</v>
      </c>
      <c r="GJ13" s="128" t="s">
        <v>186</v>
      </c>
      <c r="GK13" s="8"/>
      <c r="GL13" s="122" t="s">
        <v>198</v>
      </c>
      <c r="GM13" s="123" t="s">
        <v>93</v>
      </c>
      <c r="GN13" s="100" t="n">
        <v>6137</v>
      </c>
      <c r="GO13" s="100" t="n">
        <v>6137</v>
      </c>
      <c r="GP13" s="125" t="s">
        <v>186</v>
      </c>
      <c r="GQ13" s="127" t="s">
        <v>186</v>
      </c>
      <c r="GR13" s="125" t="s">
        <v>186</v>
      </c>
      <c r="GS13" s="128" t="s">
        <v>186</v>
      </c>
      <c r="GT13" s="8"/>
      <c r="GU13" s="122" t="s">
        <v>198</v>
      </c>
      <c r="GV13" s="123" t="s">
        <v>93</v>
      </c>
      <c r="GW13" s="100" t="n">
        <v>6574</v>
      </c>
      <c r="GX13" s="100" t="n">
        <v>6574</v>
      </c>
      <c r="GY13" s="100" t="n">
        <v>6574</v>
      </c>
      <c r="GZ13" s="125" t="s">
        <v>186</v>
      </c>
      <c r="HA13" s="126" t="s">
        <v>186</v>
      </c>
      <c r="HB13" s="127" t="s">
        <v>186</v>
      </c>
      <c r="HC13" s="125" t="s">
        <v>186</v>
      </c>
      <c r="HD13" s="128" t="s">
        <v>186</v>
      </c>
      <c r="HE13" s="8"/>
      <c r="HF13" s="122" t="s">
        <v>198</v>
      </c>
      <c r="HG13" s="123" t="s">
        <v>93</v>
      </c>
      <c r="HH13" s="100" t="n">
        <v>6574</v>
      </c>
      <c r="HI13" s="100" t="n">
        <v>6574</v>
      </c>
      <c r="HJ13" s="125" t="s">
        <v>186</v>
      </c>
      <c r="HK13" s="127" t="s">
        <v>186</v>
      </c>
      <c r="HL13" s="125" t="s">
        <v>186</v>
      </c>
      <c r="HM13" s="128" t="s">
        <v>186</v>
      </c>
      <c r="HN13" s="8"/>
      <c r="HO13" s="122" t="s">
        <v>198</v>
      </c>
      <c r="HP13" s="123" t="s">
        <v>93</v>
      </c>
      <c r="HQ13" s="100"/>
      <c r="HR13" s="100"/>
      <c r="HS13" s="100"/>
      <c r="HT13" s="125" t="s">
        <v>186</v>
      </c>
      <c r="HU13" s="126" t="s">
        <v>186</v>
      </c>
      <c r="HV13" s="127" t="s">
        <v>186</v>
      </c>
      <c r="HW13" s="125" t="s">
        <v>186</v>
      </c>
      <c r="HX13" s="128" t="s">
        <v>186</v>
      </c>
      <c r="HY13" s="8"/>
      <c r="HZ13" s="122" t="s">
        <v>198</v>
      </c>
      <c r="IA13" s="123" t="s">
        <v>93</v>
      </c>
      <c r="IB13" s="100"/>
      <c r="IC13" s="100"/>
      <c r="ID13" s="125" t="s">
        <v>186</v>
      </c>
      <c r="IE13" s="127" t="s">
        <v>186</v>
      </c>
      <c r="IF13" s="125" t="s">
        <v>186</v>
      </c>
      <c r="IG13" s="128" t="s">
        <v>186</v>
      </c>
      <c r="IH13" s="8"/>
      <c r="II13" s="131" t="s">
        <v>199</v>
      </c>
      <c r="IJ13" s="83" t="n">
        <v>267.13</v>
      </c>
    </row>
    <row r="14" customFormat="false" ht="16.5" hidden="false" customHeight="false" outlineLevel="0" collapsed="false">
      <c r="A14" s="58" t="s">
        <v>200</v>
      </c>
      <c r="B14" s="84"/>
      <c r="C14" s="110"/>
      <c r="D14" s="22" t="s">
        <v>201</v>
      </c>
      <c r="E14" s="132"/>
      <c r="F14" s="9"/>
      <c r="G14" s="82" t="s">
        <v>202</v>
      </c>
      <c r="H14" s="121" t="n">
        <v>1</v>
      </c>
      <c r="I14" s="9"/>
      <c r="J14" s="56" t="s">
        <v>203</v>
      </c>
      <c r="K14" s="60" t="n">
        <v>8.9</v>
      </c>
      <c r="L14" s="8"/>
      <c r="M14" s="61"/>
      <c r="N14" s="62"/>
      <c r="O14" s="55"/>
      <c r="P14" s="8"/>
      <c r="Q14" s="98" t="n">
        <v>36151</v>
      </c>
      <c r="R14" s="99" t="n">
        <v>0</v>
      </c>
      <c r="S14" s="100" t="n">
        <v>4793</v>
      </c>
      <c r="T14" s="101" t="n">
        <v>28.964</v>
      </c>
      <c r="U14" s="101" t="n">
        <v>134.744</v>
      </c>
      <c r="V14" s="101" t="n">
        <v>47.617</v>
      </c>
      <c r="W14" s="101" t="n">
        <v>18.552</v>
      </c>
      <c r="X14" s="100" t="n">
        <v>0</v>
      </c>
      <c r="Y14" s="100" t="n">
        <v>14.875</v>
      </c>
      <c r="Z14" s="100" t="n">
        <v>3.942</v>
      </c>
      <c r="AA14" s="102"/>
      <c r="AB14" s="103" t="n">
        <v>18.817</v>
      </c>
      <c r="AC14" s="103" t="n">
        <v>18.817</v>
      </c>
      <c r="AD14" s="103" t="n">
        <v>0.790508582664612</v>
      </c>
      <c r="AE14" s="103" t="n">
        <v>0</v>
      </c>
      <c r="AF14" s="103" t="n">
        <v>13.5227272727273</v>
      </c>
      <c r="AG14" s="103" t="n">
        <v>13.5371246940022</v>
      </c>
      <c r="AH14" s="104" t="n">
        <v>7.66600888576865</v>
      </c>
      <c r="AI14" s="104" t="n">
        <v>64.9624911142313</v>
      </c>
      <c r="AJ14" s="105" t="n">
        <v>0.208383706686959</v>
      </c>
      <c r="AK14" s="100" t="n">
        <v>6.108</v>
      </c>
      <c r="AL14" s="100" t="n">
        <v>5.737</v>
      </c>
      <c r="AM14" s="101" t="n">
        <v>29.9625</v>
      </c>
      <c r="AN14" s="101" t="n">
        <v>287.232</v>
      </c>
      <c r="AO14" s="101" t="n">
        <v>295.52256</v>
      </c>
      <c r="AP14" s="101" t="n">
        <v>1313.28</v>
      </c>
      <c r="AQ14" s="104" t="n">
        <v>1297.60421715373</v>
      </c>
      <c r="AR14" s="103" t="n">
        <v>1.1936359988937</v>
      </c>
      <c r="AS14" s="104" t="n">
        <v>89.861180141374</v>
      </c>
      <c r="AT14" s="104" t="n">
        <v>796.563388576865</v>
      </c>
      <c r="AU14" s="104" t="n">
        <v>96.2385291077047</v>
      </c>
      <c r="AV14" s="64"/>
      <c r="AW14" s="101" t="n">
        <v>134.744</v>
      </c>
      <c r="AX14" s="101" t="n">
        <v>115.725</v>
      </c>
      <c r="AY14" s="101" t="n">
        <v>18.552</v>
      </c>
      <c r="AZ14" s="100" t="n">
        <v>9.317</v>
      </c>
      <c r="BA14" s="100" t="n">
        <v>8.72</v>
      </c>
      <c r="BB14" s="103" t="n">
        <v>18.037</v>
      </c>
      <c r="BC14" s="103" t="n">
        <v>18.037</v>
      </c>
      <c r="BD14" s="105" t="n">
        <v>0.356889629687877</v>
      </c>
      <c r="BE14" s="103" t="n">
        <v>0.516549315296335</v>
      </c>
      <c r="BF14" s="103" t="n">
        <v>14.1524050632911</v>
      </c>
      <c r="BG14" s="103" t="n">
        <v>14.167472891965</v>
      </c>
      <c r="BH14" s="104" t="n">
        <v>4.2916687631422</v>
      </c>
      <c r="BI14" s="104" t="n">
        <v>102.390831236858</v>
      </c>
      <c r="BJ14" s="105" t="n">
        <v>0.138366616627927</v>
      </c>
      <c r="BK14" s="100" t="n">
        <v>5.737</v>
      </c>
      <c r="BL14" s="100" t="n">
        <v>5.737</v>
      </c>
      <c r="BM14" s="101" t="n">
        <v>15.795</v>
      </c>
      <c r="BN14" s="101" t="n">
        <v>295.52256</v>
      </c>
      <c r="BO14" s="101" t="n">
        <v>502.2</v>
      </c>
      <c r="BP14" s="104" t="n">
        <v>594.40119262844</v>
      </c>
      <c r="BQ14" s="103" t="n">
        <v>-18.3594569152609</v>
      </c>
      <c r="BR14" s="104" t="n">
        <v>94.6552303824114</v>
      </c>
      <c r="BS14" s="104" t="n">
        <v>444.96187631422</v>
      </c>
      <c r="BT14" s="104" t="n">
        <v>96.450257687055</v>
      </c>
      <c r="BU14" s="64"/>
      <c r="BV14" s="101" t="n">
        <v>115.725</v>
      </c>
      <c r="BW14" s="101" t="n">
        <v>99.697</v>
      </c>
      <c r="BX14" s="101" t="n">
        <v>18.552</v>
      </c>
      <c r="BY14" s="100" t="n">
        <v>4.267</v>
      </c>
      <c r="BZ14" s="100" t="n">
        <v>4.453</v>
      </c>
      <c r="CA14" s="103" t="n">
        <v>8.72</v>
      </c>
      <c r="CB14" s="103" t="n">
        <v>8.72</v>
      </c>
      <c r="CC14" s="105" t="n">
        <v>0.351407638515409</v>
      </c>
      <c r="CD14" s="103" t="n">
        <v>0.489334862385321</v>
      </c>
      <c r="CE14" s="103" t="n">
        <v>12.9630379746835</v>
      </c>
      <c r="CF14" s="103" t="n">
        <v>12.9768395041354</v>
      </c>
      <c r="CG14" s="104" t="n">
        <v>7.38069860213789</v>
      </c>
      <c r="CH14" s="104" t="n">
        <v>81.7783013978621</v>
      </c>
      <c r="CI14" s="105" t="n">
        <v>0.15868316267663</v>
      </c>
      <c r="CJ14" s="100" t="n">
        <v>5.737</v>
      </c>
      <c r="CK14" s="100" t="n">
        <v>5.737</v>
      </c>
      <c r="CL14" s="101" t="n">
        <v>3.205832</v>
      </c>
      <c r="CM14" s="101" t="n">
        <v>502.2</v>
      </c>
      <c r="CN14" s="101" t="n">
        <v>862.68</v>
      </c>
      <c r="CO14" s="104" t="n">
        <v>980.351384427577</v>
      </c>
      <c r="CP14" s="103" t="n">
        <v>-13.640212411042</v>
      </c>
      <c r="CQ14" s="104" t="n">
        <v>98.9151988937833</v>
      </c>
      <c r="CR14" s="104" t="n">
        <v>741.275692213789</v>
      </c>
      <c r="CS14" s="104" t="n">
        <v>99.5675250067319</v>
      </c>
      <c r="CT14" s="101" t="n">
        <v>99.697</v>
      </c>
      <c r="CU14" s="101" t="n">
        <v>47.617</v>
      </c>
      <c r="CV14" s="101" t="n">
        <v>18.552</v>
      </c>
      <c r="CW14" s="100" t="n">
        <v>1.291</v>
      </c>
      <c r="CX14" s="100" t="n">
        <v>3.942</v>
      </c>
      <c r="CY14" s="103" t="n">
        <v>5.233</v>
      </c>
      <c r="CZ14" s="103" t="n">
        <v>5.233</v>
      </c>
      <c r="DA14" s="105" t="n">
        <v>0.183566675209456</v>
      </c>
      <c r="DB14" s="103" t="n">
        <v>0.246703611695012</v>
      </c>
      <c r="DC14" s="103" t="n">
        <v>11.4755555555556</v>
      </c>
      <c r="DD14" s="103" t="n">
        <v>11.4877733873852</v>
      </c>
      <c r="DE14" s="104" t="n">
        <v>9.1068769051243</v>
      </c>
      <c r="DF14" s="104" t="n">
        <v>45.9981230948757</v>
      </c>
      <c r="DG14" s="105" t="n">
        <v>0.24974439421562</v>
      </c>
      <c r="DH14" s="100" t="n">
        <v>5.737</v>
      </c>
      <c r="DI14" s="100" t="n">
        <v>6.441</v>
      </c>
      <c r="DJ14" s="101" t="n">
        <v>80.13376</v>
      </c>
      <c r="DK14" s="106" t="n">
        <v>862.68</v>
      </c>
      <c r="DL14" s="106" t="n">
        <v>1313.28</v>
      </c>
      <c r="DM14" s="104" t="n">
        <v>1118.96290102486</v>
      </c>
      <c r="DN14" s="103" t="n">
        <v>14.7963190618253</v>
      </c>
      <c r="DO14" s="104" t="n">
        <v>72.8840464836255</v>
      </c>
      <c r="DP14" s="104" t="n">
        <v>990.82145051243</v>
      </c>
      <c r="DQ14" s="107" t="n">
        <v>91.9123914850091</v>
      </c>
      <c r="DR14" s="8"/>
      <c r="DS14" s="122" t="s">
        <v>78</v>
      </c>
      <c r="DT14" s="123" t="s">
        <v>186</v>
      </c>
      <c r="DU14" s="100" t="n">
        <v>4.85</v>
      </c>
      <c r="DV14" s="100" t="n">
        <v>5.5</v>
      </c>
      <c r="DW14" s="100" t="n">
        <v>4.89</v>
      </c>
      <c r="DX14" s="125" t="s">
        <v>186</v>
      </c>
      <c r="DY14" s="126" t="s">
        <v>186</v>
      </c>
      <c r="DZ14" s="127" t="s">
        <v>186</v>
      </c>
      <c r="EA14" s="125" t="s">
        <v>186</v>
      </c>
      <c r="EB14" s="128" t="s">
        <v>186</v>
      </c>
      <c r="EC14" s="8"/>
      <c r="ED14" s="122" t="s">
        <v>78</v>
      </c>
      <c r="EE14" s="123" t="s">
        <v>186</v>
      </c>
      <c r="EF14" s="100" t="n">
        <v>4.7</v>
      </c>
      <c r="EG14" s="100" t="n">
        <v>5.5</v>
      </c>
      <c r="EH14" s="125" t="s">
        <v>186</v>
      </c>
      <c r="EI14" s="127" t="s">
        <v>186</v>
      </c>
      <c r="EJ14" s="125" t="s">
        <v>186</v>
      </c>
      <c r="EK14" s="128" t="s">
        <v>186</v>
      </c>
      <c r="EL14" s="8"/>
      <c r="EM14" s="122" t="s">
        <v>78</v>
      </c>
      <c r="EN14" s="123" t="s">
        <v>186</v>
      </c>
      <c r="EO14" s="100" t="n">
        <v>5.5</v>
      </c>
      <c r="EP14" s="100" t="n">
        <v>5.51</v>
      </c>
      <c r="EQ14" s="100" t="n">
        <v>5.62</v>
      </c>
      <c r="ER14" s="125" t="s">
        <v>186</v>
      </c>
      <c r="ES14" s="126" t="s">
        <v>186</v>
      </c>
      <c r="ET14" s="127" t="s">
        <v>186</v>
      </c>
      <c r="EU14" s="125" t="s">
        <v>186</v>
      </c>
      <c r="EV14" s="128" t="s">
        <v>186</v>
      </c>
      <c r="EW14" s="8"/>
      <c r="EX14" s="122" t="s">
        <v>78</v>
      </c>
      <c r="EY14" s="123" t="s">
        <v>186</v>
      </c>
      <c r="EZ14" s="100" t="n">
        <v>4.92</v>
      </c>
      <c r="FA14" s="100" t="n">
        <v>5.51</v>
      </c>
      <c r="FB14" s="125" t="s">
        <v>186</v>
      </c>
      <c r="FC14" s="127" t="s">
        <v>186</v>
      </c>
      <c r="FD14" s="125" t="s">
        <v>186</v>
      </c>
      <c r="FE14" s="128" t="s">
        <v>186</v>
      </c>
      <c r="FF14" s="8"/>
      <c r="FG14" s="122" t="s">
        <v>78</v>
      </c>
      <c r="FH14" s="123" t="s">
        <v>186</v>
      </c>
      <c r="FI14" s="100" t="n">
        <v>4.68</v>
      </c>
      <c r="FJ14" s="100" t="n">
        <v>5.55</v>
      </c>
      <c r="FK14" s="100" t="n">
        <v>5.9</v>
      </c>
      <c r="FL14" s="125" t="s">
        <v>186</v>
      </c>
      <c r="FM14" s="126" t="s">
        <v>186</v>
      </c>
      <c r="FN14" s="127" t="s">
        <v>186</v>
      </c>
      <c r="FO14" s="125" t="s">
        <v>186</v>
      </c>
      <c r="FP14" s="128" t="s">
        <v>186</v>
      </c>
      <c r="FQ14" s="8"/>
      <c r="FR14" s="122" t="s">
        <v>78</v>
      </c>
      <c r="FS14" s="123" t="s">
        <v>186</v>
      </c>
      <c r="FT14" s="100" t="n">
        <v>4.8</v>
      </c>
      <c r="FU14" s="100" t="n">
        <v>5.55</v>
      </c>
      <c r="FV14" s="125" t="s">
        <v>186</v>
      </c>
      <c r="FW14" s="127" t="s">
        <v>186</v>
      </c>
      <c r="FX14" s="125" t="s">
        <v>186</v>
      </c>
      <c r="FY14" s="128" t="s">
        <v>186</v>
      </c>
      <c r="FZ14" s="8"/>
      <c r="GA14" s="122" t="s">
        <v>78</v>
      </c>
      <c r="GB14" s="123" t="s">
        <v>186</v>
      </c>
      <c r="GC14" s="100" t="n">
        <v>4.9</v>
      </c>
      <c r="GD14" s="100" t="n">
        <v>5.29</v>
      </c>
      <c r="GE14" s="100" t="n">
        <v>5.5</v>
      </c>
      <c r="GF14" s="125" t="s">
        <v>186</v>
      </c>
      <c r="GG14" s="126" t="s">
        <v>186</v>
      </c>
      <c r="GH14" s="127" t="s">
        <v>186</v>
      </c>
      <c r="GI14" s="125" t="s">
        <v>186</v>
      </c>
      <c r="GJ14" s="128" t="s">
        <v>186</v>
      </c>
      <c r="GK14" s="8"/>
      <c r="GL14" s="122" t="s">
        <v>78</v>
      </c>
      <c r="GM14" s="123" t="s">
        <v>186</v>
      </c>
      <c r="GN14" s="100" t="n">
        <v>4.8</v>
      </c>
      <c r="GO14" s="100" t="n">
        <v>5.9</v>
      </c>
      <c r="GP14" s="125" t="s">
        <v>186</v>
      </c>
      <c r="GQ14" s="127" t="s">
        <v>186</v>
      </c>
      <c r="GR14" s="125" t="s">
        <v>186</v>
      </c>
      <c r="GS14" s="128" t="s">
        <v>186</v>
      </c>
      <c r="GT14" s="8"/>
      <c r="GU14" s="122" t="s">
        <v>78</v>
      </c>
      <c r="GV14" s="123" t="s">
        <v>186</v>
      </c>
      <c r="GW14" s="101" t="n">
        <v>5.69</v>
      </c>
      <c r="GX14" s="100" t="n">
        <v>5.97</v>
      </c>
      <c r="GY14" s="100" t="n">
        <v>6.14</v>
      </c>
      <c r="GZ14" s="125" t="s">
        <v>186</v>
      </c>
      <c r="HA14" s="126" t="s">
        <v>186</v>
      </c>
      <c r="HB14" s="127" t="s">
        <v>186</v>
      </c>
      <c r="HC14" s="125" t="s">
        <v>186</v>
      </c>
      <c r="HD14" s="128" t="s">
        <v>186</v>
      </c>
      <c r="HE14" s="8"/>
      <c r="HF14" s="122" t="s">
        <v>78</v>
      </c>
      <c r="HG14" s="123" t="s">
        <v>186</v>
      </c>
      <c r="HH14" s="100" t="n">
        <v>5.83</v>
      </c>
      <c r="HI14" s="100" t="n">
        <v>5.97</v>
      </c>
      <c r="HJ14" s="125" t="s">
        <v>186</v>
      </c>
      <c r="HK14" s="127" t="s">
        <v>186</v>
      </c>
      <c r="HL14" s="125" t="s">
        <v>186</v>
      </c>
      <c r="HM14" s="128" t="s">
        <v>186</v>
      </c>
      <c r="HN14" s="8"/>
      <c r="HO14" s="122" t="s">
        <v>78</v>
      </c>
      <c r="HP14" s="123" t="s">
        <v>186</v>
      </c>
      <c r="HQ14" s="100"/>
      <c r="HR14" s="100"/>
      <c r="HS14" s="100"/>
      <c r="HT14" s="125" t="s">
        <v>186</v>
      </c>
      <c r="HU14" s="126" t="s">
        <v>186</v>
      </c>
      <c r="HV14" s="127" t="s">
        <v>186</v>
      </c>
      <c r="HW14" s="125" t="s">
        <v>186</v>
      </c>
      <c r="HX14" s="128" t="s">
        <v>186</v>
      </c>
      <c r="HY14" s="8"/>
      <c r="HZ14" s="122" t="s">
        <v>78</v>
      </c>
      <c r="IA14" s="123" t="s">
        <v>186</v>
      </c>
      <c r="IB14" s="100"/>
      <c r="IC14" s="100"/>
      <c r="ID14" s="125" t="s">
        <v>186</v>
      </c>
      <c r="IE14" s="127" t="s">
        <v>186</v>
      </c>
      <c r="IF14" s="125" t="s">
        <v>186</v>
      </c>
      <c r="IG14" s="128" t="s">
        <v>186</v>
      </c>
      <c r="IH14" s="8"/>
      <c r="II14" s="82" t="s">
        <v>204</v>
      </c>
      <c r="IJ14" s="83" t="n">
        <v>25</v>
      </c>
    </row>
    <row r="15" customFormat="false" ht="16.5" hidden="false" customHeight="false" outlineLevel="0" collapsed="false">
      <c r="A15" s="96"/>
      <c r="B15" s="97"/>
      <c r="C15" s="110"/>
      <c r="D15" s="29" t="s">
        <v>205</v>
      </c>
      <c r="E15" s="31" t="s">
        <v>206</v>
      </c>
      <c r="F15" s="9"/>
      <c r="G15" s="54" t="s">
        <v>207</v>
      </c>
      <c r="H15" s="133" t="n">
        <v>0.822916666666667</v>
      </c>
      <c r="I15" s="9"/>
      <c r="J15" s="56" t="s">
        <v>208</v>
      </c>
      <c r="K15" s="60" t="n">
        <v>252</v>
      </c>
      <c r="L15" s="8"/>
      <c r="M15" s="61"/>
      <c r="N15" s="62"/>
      <c r="O15" s="55"/>
      <c r="P15" s="8"/>
      <c r="Q15" s="98" t="n">
        <v>36151</v>
      </c>
      <c r="R15" s="99" t="n">
        <v>0.333333333333333</v>
      </c>
      <c r="S15" s="100" t="n">
        <v>4801</v>
      </c>
      <c r="T15" s="101" t="n">
        <v>28.985</v>
      </c>
      <c r="U15" s="101" t="n">
        <v>134.67</v>
      </c>
      <c r="V15" s="101" t="n">
        <v>47.43</v>
      </c>
      <c r="W15" s="101" t="n">
        <v>18.498</v>
      </c>
      <c r="X15" s="100" t="n">
        <v>0</v>
      </c>
      <c r="Y15" s="100" t="n">
        <v>14.811</v>
      </c>
      <c r="Z15" s="100" t="n">
        <v>3.942</v>
      </c>
      <c r="AA15" s="102"/>
      <c r="AB15" s="103" t="n">
        <v>18.753</v>
      </c>
      <c r="AC15" s="103" t="n">
        <v>18.753</v>
      </c>
      <c r="AD15" s="103" t="n">
        <v>0.789793633018717</v>
      </c>
      <c r="AE15" s="103" t="n">
        <v>0</v>
      </c>
      <c r="AF15" s="103" t="n">
        <v>13.4645454545455</v>
      </c>
      <c r="AG15" s="103" t="n">
        <v>13.4705167157681</v>
      </c>
      <c r="AH15" s="104" t="n">
        <v>7.64445149885845</v>
      </c>
      <c r="AI15" s="104" t="n">
        <v>64.9075485011416</v>
      </c>
      <c r="AJ15" s="105" t="n">
        <v>0.207533900552894</v>
      </c>
      <c r="AK15" s="100" t="n">
        <v>6.054</v>
      </c>
      <c r="AL15" s="100" t="n">
        <v>5.729</v>
      </c>
      <c r="AM15" s="101" t="n">
        <v>29.9625</v>
      </c>
      <c r="AN15" s="101" t="n">
        <v>287.28</v>
      </c>
      <c r="AO15" s="101" t="n">
        <v>295.52256</v>
      </c>
      <c r="AP15" s="101" t="n">
        <v>1310.04</v>
      </c>
      <c r="AQ15" s="104" t="n">
        <v>1293.29273977169</v>
      </c>
      <c r="AR15" s="103" t="n">
        <v>1.27837777688552</v>
      </c>
      <c r="AS15" s="104" t="n">
        <v>89.861180141374</v>
      </c>
      <c r="AT15" s="104" t="n">
        <v>794.407649885845</v>
      </c>
      <c r="AU15" s="104" t="n">
        <v>96.2283218188665</v>
      </c>
      <c r="AV15" s="64"/>
      <c r="AW15" s="101" t="n">
        <v>134.67</v>
      </c>
      <c r="AX15" s="101" t="n">
        <v>115.68</v>
      </c>
      <c r="AY15" s="101" t="n">
        <v>18.498</v>
      </c>
      <c r="AZ15" s="100" t="n">
        <v>9.253</v>
      </c>
      <c r="BA15" s="100" t="n">
        <v>8.849</v>
      </c>
      <c r="BB15" s="103" t="n">
        <v>18.102</v>
      </c>
      <c r="BC15" s="103" t="n">
        <v>18.102</v>
      </c>
      <c r="BD15" s="105" t="n">
        <v>0.359477236226706</v>
      </c>
      <c r="BE15" s="103" t="n">
        <v>0.511158987957132</v>
      </c>
      <c r="BF15" s="103" t="n">
        <v>14.0551898734177</v>
      </c>
      <c r="BG15" s="103" t="n">
        <v>14.0614230738292</v>
      </c>
      <c r="BH15" s="104" t="n">
        <v>4.25471986273025</v>
      </c>
      <c r="BI15" s="104" t="n">
        <v>102.42228013727</v>
      </c>
      <c r="BJ15" s="105" t="n">
        <v>0.137288713500457</v>
      </c>
      <c r="BK15" s="100" t="n">
        <v>5.729</v>
      </c>
      <c r="BL15" s="100" t="n">
        <v>5.729</v>
      </c>
      <c r="BM15" s="101" t="n">
        <v>16.1265</v>
      </c>
      <c r="BN15" s="101" t="n">
        <v>295.52256</v>
      </c>
      <c r="BO15" s="101" t="n">
        <v>502.2</v>
      </c>
      <c r="BP15" s="104" t="n">
        <v>587.674412546051</v>
      </c>
      <c r="BQ15" s="103" t="n">
        <v>-17.0199945332637</v>
      </c>
      <c r="BR15" s="104" t="n">
        <v>94.5430562052521</v>
      </c>
      <c r="BS15" s="104" t="n">
        <v>441.598486273025</v>
      </c>
      <c r="BT15" s="104" t="n">
        <v>96.3481532429825</v>
      </c>
      <c r="BU15" s="64"/>
      <c r="BV15" s="101" t="n">
        <v>115.68</v>
      </c>
      <c r="BW15" s="101" t="n">
        <v>99.555</v>
      </c>
      <c r="BX15" s="101" t="n">
        <v>18.498</v>
      </c>
      <c r="BY15" s="100" t="n">
        <v>4.267</v>
      </c>
      <c r="BZ15" s="100" t="n">
        <v>4.582</v>
      </c>
      <c r="CA15" s="103" t="n">
        <v>8.849</v>
      </c>
      <c r="CB15" s="103" t="n">
        <v>8.849</v>
      </c>
      <c r="CC15" s="105" t="n">
        <v>0.358290138381573</v>
      </c>
      <c r="CD15" s="103" t="n">
        <v>0.482201378686857</v>
      </c>
      <c r="CE15" s="103" t="n">
        <v>12.9630379746835</v>
      </c>
      <c r="CF15" s="103" t="n">
        <v>12.9687868271975</v>
      </c>
      <c r="CG15" s="104" t="n">
        <v>7.31338873281973</v>
      </c>
      <c r="CH15" s="104" t="n">
        <v>81.8061112671803</v>
      </c>
      <c r="CI15" s="105" t="n">
        <v>0.158530782435571</v>
      </c>
      <c r="CJ15" s="100" t="n">
        <v>5.729</v>
      </c>
      <c r="CK15" s="100" t="n">
        <v>5.729</v>
      </c>
      <c r="CL15" s="101" t="n">
        <v>3.205924</v>
      </c>
      <c r="CM15" s="101" t="n">
        <v>502.2</v>
      </c>
      <c r="CN15" s="101" t="n">
        <v>861.0875</v>
      </c>
      <c r="CO15" s="104" t="n">
        <v>966.889594563946</v>
      </c>
      <c r="CP15" s="103" t="n">
        <v>-12.2870317550709</v>
      </c>
      <c r="CQ15" s="104" t="n">
        <v>98.9151677624883</v>
      </c>
      <c r="CR15" s="104" t="n">
        <v>734.544797281973</v>
      </c>
      <c r="CS15" s="104" t="n">
        <v>99.5635495599638</v>
      </c>
      <c r="CT15" s="101" t="n">
        <v>99.555</v>
      </c>
      <c r="CU15" s="101" t="n">
        <v>47.43</v>
      </c>
      <c r="CV15" s="101" t="n">
        <v>18.498</v>
      </c>
      <c r="CW15" s="100" t="n">
        <v>1.291</v>
      </c>
      <c r="CX15" s="100" t="n">
        <v>3.942</v>
      </c>
      <c r="CY15" s="103" t="n">
        <v>5.233</v>
      </c>
      <c r="CZ15" s="103" t="n">
        <v>5.233</v>
      </c>
      <c r="DA15" s="105" t="n">
        <v>0.183566675209456</v>
      </c>
      <c r="DB15" s="103" t="n">
        <v>0.246703611695012</v>
      </c>
      <c r="DC15" s="103" t="n">
        <v>11.4755555555556</v>
      </c>
      <c r="DD15" s="103" t="n">
        <v>11.4806447388576</v>
      </c>
      <c r="DE15" s="104" t="n">
        <v>9.08826599251649</v>
      </c>
      <c r="DF15" s="104" t="n">
        <v>45.9062340074835</v>
      </c>
      <c r="DG15" s="105" t="n">
        <v>0.250089012681503</v>
      </c>
      <c r="DH15" s="100" t="n">
        <v>5.729</v>
      </c>
      <c r="DI15" s="100" t="n">
        <v>6.429</v>
      </c>
      <c r="DJ15" s="101" t="n">
        <v>80.14048</v>
      </c>
      <c r="DK15" s="106" t="n">
        <v>861.0875</v>
      </c>
      <c r="DL15" s="106" t="n">
        <v>1310.04</v>
      </c>
      <c r="DM15" s="104" t="n">
        <v>1116.8466585033</v>
      </c>
      <c r="DN15" s="103" t="n">
        <v>14.7471330262208</v>
      </c>
      <c r="DO15" s="104" t="n">
        <v>72.8817725455546</v>
      </c>
      <c r="DP15" s="104" t="n">
        <v>988.967079251649</v>
      </c>
      <c r="DQ15" s="107" t="n">
        <v>91.8965472479992</v>
      </c>
      <c r="DR15" s="8"/>
      <c r="DS15" s="122" t="s">
        <v>209</v>
      </c>
      <c r="DT15" s="134" t="s">
        <v>210</v>
      </c>
      <c r="DU15" s="101" t="n">
        <v>29</v>
      </c>
      <c r="DV15" s="101" t="n">
        <v>29</v>
      </c>
      <c r="DW15" s="101" t="n">
        <v>29</v>
      </c>
      <c r="DX15" s="125" t="s">
        <v>186</v>
      </c>
      <c r="DY15" s="126" t="s">
        <v>186</v>
      </c>
      <c r="DZ15" s="127" t="s">
        <v>186</v>
      </c>
      <c r="EA15" s="125" t="s">
        <v>186</v>
      </c>
      <c r="EB15" s="128" t="s">
        <v>186</v>
      </c>
      <c r="EC15" s="8"/>
      <c r="ED15" s="122" t="s">
        <v>209</v>
      </c>
      <c r="EE15" s="134" t="s">
        <v>210</v>
      </c>
      <c r="EF15" s="101" t="n">
        <v>29</v>
      </c>
      <c r="EG15" s="101" t="n">
        <v>29</v>
      </c>
      <c r="EH15" s="125" t="s">
        <v>186</v>
      </c>
      <c r="EI15" s="127" t="s">
        <v>186</v>
      </c>
      <c r="EJ15" s="125" t="s">
        <v>186</v>
      </c>
      <c r="EK15" s="128" t="s">
        <v>186</v>
      </c>
      <c r="EL15" s="8"/>
      <c r="EM15" s="122" t="s">
        <v>209</v>
      </c>
      <c r="EN15" s="134" t="s">
        <v>210</v>
      </c>
      <c r="EO15" s="101" t="n">
        <v>29</v>
      </c>
      <c r="EP15" s="101" t="n">
        <v>29</v>
      </c>
      <c r="EQ15" s="101" t="n">
        <v>29</v>
      </c>
      <c r="ER15" s="125" t="s">
        <v>186</v>
      </c>
      <c r="ES15" s="126" t="s">
        <v>186</v>
      </c>
      <c r="ET15" s="127" t="s">
        <v>186</v>
      </c>
      <c r="EU15" s="125" t="s">
        <v>186</v>
      </c>
      <c r="EV15" s="128" t="s">
        <v>186</v>
      </c>
      <c r="EW15" s="8"/>
      <c r="EX15" s="122" t="s">
        <v>209</v>
      </c>
      <c r="EY15" s="134" t="s">
        <v>210</v>
      </c>
      <c r="EZ15" s="101" t="n">
        <v>29</v>
      </c>
      <c r="FA15" s="101" t="n">
        <v>29</v>
      </c>
      <c r="FB15" s="125" t="s">
        <v>186</v>
      </c>
      <c r="FC15" s="127" t="s">
        <v>186</v>
      </c>
      <c r="FD15" s="125" t="s">
        <v>186</v>
      </c>
      <c r="FE15" s="128" t="s">
        <v>186</v>
      </c>
      <c r="FF15" s="8"/>
      <c r="FG15" s="122" t="s">
        <v>209</v>
      </c>
      <c r="FH15" s="134" t="s">
        <v>210</v>
      </c>
      <c r="FI15" s="101" t="n">
        <v>29</v>
      </c>
      <c r="FJ15" s="101" t="n">
        <v>29</v>
      </c>
      <c r="FK15" s="101" t="n">
        <v>29</v>
      </c>
      <c r="FL15" s="125" t="s">
        <v>186</v>
      </c>
      <c r="FM15" s="126" t="s">
        <v>186</v>
      </c>
      <c r="FN15" s="127" t="s">
        <v>186</v>
      </c>
      <c r="FO15" s="125" t="s">
        <v>186</v>
      </c>
      <c r="FP15" s="128" t="s">
        <v>186</v>
      </c>
      <c r="FQ15" s="8"/>
      <c r="FR15" s="122" t="s">
        <v>209</v>
      </c>
      <c r="FS15" s="134" t="s">
        <v>210</v>
      </c>
      <c r="FT15" s="101" t="n">
        <v>29</v>
      </c>
      <c r="FU15" s="101" t="n">
        <v>29</v>
      </c>
      <c r="FV15" s="125" t="s">
        <v>186</v>
      </c>
      <c r="FW15" s="127" t="s">
        <v>186</v>
      </c>
      <c r="FX15" s="125" t="s">
        <v>186</v>
      </c>
      <c r="FY15" s="128" t="s">
        <v>186</v>
      </c>
      <c r="FZ15" s="8"/>
      <c r="GA15" s="122" t="s">
        <v>209</v>
      </c>
      <c r="GB15" s="134" t="s">
        <v>210</v>
      </c>
      <c r="GC15" s="101" t="n">
        <v>29</v>
      </c>
      <c r="GD15" s="101" t="n">
        <v>29</v>
      </c>
      <c r="GE15" s="101" t="n">
        <v>29</v>
      </c>
      <c r="GF15" s="125" t="s">
        <v>186</v>
      </c>
      <c r="GG15" s="126" t="s">
        <v>186</v>
      </c>
      <c r="GH15" s="127" t="s">
        <v>186</v>
      </c>
      <c r="GI15" s="125" t="s">
        <v>186</v>
      </c>
      <c r="GJ15" s="128" t="s">
        <v>186</v>
      </c>
      <c r="GK15" s="8"/>
      <c r="GL15" s="122" t="s">
        <v>209</v>
      </c>
      <c r="GM15" s="134" t="s">
        <v>210</v>
      </c>
      <c r="GN15" s="101" t="n">
        <v>29</v>
      </c>
      <c r="GO15" s="101" t="n">
        <v>29</v>
      </c>
      <c r="GP15" s="125" t="s">
        <v>186</v>
      </c>
      <c r="GQ15" s="127" t="s">
        <v>186</v>
      </c>
      <c r="GR15" s="125" t="s">
        <v>186</v>
      </c>
      <c r="GS15" s="128" t="s">
        <v>186</v>
      </c>
      <c r="GT15" s="8"/>
      <c r="GU15" s="122" t="s">
        <v>209</v>
      </c>
      <c r="GV15" s="134" t="s">
        <v>210</v>
      </c>
      <c r="GW15" s="101" t="n">
        <v>29</v>
      </c>
      <c r="GX15" s="101" t="n">
        <v>29</v>
      </c>
      <c r="GY15" s="101" t="n">
        <v>29</v>
      </c>
      <c r="GZ15" s="125" t="s">
        <v>186</v>
      </c>
      <c r="HA15" s="126" t="s">
        <v>186</v>
      </c>
      <c r="HB15" s="127" t="s">
        <v>186</v>
      </c>
      <c r="HC15" s="125" t="s">
        <v>186</v>
      </c>
      <c r="HD15" s="128" t="s">
        <v>186</v>
      </c>
      <c r="HE15" s="8"/>
      <c r="HF15" s="122" t="s">
        <v>209</v>
      </c>
      <c r="HG15" s="134" t="s">
        <v>210</v>
      </c>
      <c r="HH15" s="101" t="n">
        <v>29</v>
      </c>
      <c r="HI15" s="101" t="n">
        <v>29</v>
      </c>
      <c r="HJ15" s="125" t="s">
        <v>186</v>
      </c>
      <c r="HK15" s="127" t="s">
        <v>186</v>
      </c>
      <c r="HL15" s="125" t="s">
        <v>186</v>
      </c>
      <c r="HM15" s="128" t="s">
        <v>186</v>
      </c>
      <c r="HN15" s="8"/>
      <c r="HO15" s="122" t="s">
        <v>209</v>
      </c>
      <c r="HP15" s="134" t="s">
        <v>210</v>
      </c>
      <c r="HQ15" s="101"/>
      <c r="HR15" s="101"/>
      <c r="HS15" s="101"/>
      <c r="HT15" s="125" t="s">
        <v>186</v>
      </c>
      <c r="HU15" s="126" t="s">
        <v>186</v>
      </c>
      <c r="HV15" s="127" t="s">
        <v>186</v>
      </c>
      <c r="HW15" s="125" t="s">
        <v>186</v>
      </c>
      <c r="HX15" s="128" t="s">
        <v>186</v>
      </c>
      <c r="HY15" s="8"/>
      <c r="HZ15" s="122" t="s">
        <v>209</v>
      </c>
      <c r="IA15" s="134" t="s">
        <v>210</v>
      </c>
      <c r="IB15" s="101"/>
      <c r="IC15" s="101"/>
      <c r="ID15" s="125" t="s">
        <v>186</v>
      </c>
      <c r="IE15" s="127" t="s">
        <v>186</v>
      </c>
      <c r="IF15" s="125" t="s">
        <v>186</v>
      </c>
      <c r="IG15" s="128" t="s">
        <v>186</v>
      </c>
      <c r="IH15" s="8"/>
      <c r="II15" s="82" t="s">
        <v>212</v>
      </c>
      <c r="IJ15" s="83" t="n">
        <v>50</v>
      </c>
    </row>
    <row r="16" customFormat="false" ht="15.75" hidden="false" customHeight="false" outlineLevel="0" collapsed="false">
      <c r="A16" s="54" t="s">
        <v>213</v>
      </c>
      <c r="B16" s="55"/>
      <c r="C16" s="110"/>
      <c r="D16" s="54" t="s">
        <v>214</v>
      </c>
      <c r="E16" s="135" t="n">
        <v>79</v>
      </c>
      <c r="F16" s="9"/>
      <c r="G16" s="54" t="s">
        <v>215</v>
      </c>
      <c r="H16" s="133" t="n">
        <v>4.9375</v>
      </c>
      <c r="I16" s="9"/>
      <c r="J16" s="56" t="s">
        <v>216</v>
      </c>
      <c r="K16" s="60" t="n">
        <v>0.049</v>
      </c>
      <c r="L16" s="8"/>
      <c r="M16" s="61"/>
      <c r="N16" s="62"/>
      <c r="O16" s="55"/>
      <c r="P16" s="8"/>
      <c r="Q16" s="98" t="n">
        <v>36151</v>
      </c>
      <c r="R16" s="99" t="n">
        <v>0.666666666666667</v>
      </c>
      <c r="S16" s="100" t="n">
        <v>4809</v>
      </c>
      <c r="T16" s="101" t="n">
        <v>29.023</v>
      </c>
      <c r="U16" s="101" t="n">
        <v>134.523</v>
      </c>
      <c r="V16" s="101" t="n">
        <v>47.497</v>
      </c>
      <c r="W16" s="101" t="n">
        <v>18.6</v>
      </c>
      <c r="X16" s="100" t="n">
        <v>0</v>
      </c>
      <c r="Y16" s="100" t="n">
        <v>14.823</v>
      </c>
      <c r="Z16" s="100" t="n">
        <v>3.942</v>
      </c>
      <c r="AA16" s="102"/>
      <c r="AB16" s="103" t="n">
        <v>18.765</v>
      </c>
      <c r="AC16" s="103" t="n">
        <v>18.765</v>
      </c>
      <c r="AD16" s="103" t="n">
        <v>0.789928057553957</v>
      </c>
      <c r="AE16" s="103" t="n">
        <v>0</v>
      </c>
      <c r="AF16" s="103" t="n">
        <v>13.4754545454545</v>
      </c>
      <c r="AG16" s="103" t="n">
        <v>13.4662963381136</v>
      </c>
      <c r="AH16" s="104" t="n">
        <v>7.63545512876712</v>
      </c>
      <c r="AI16" s="104" t="n">
        <v>64.7745448712329</v>
      </c>
      <c r="AJ16" s="105" t="n">
        <v>0.207894881621841</v>
      </c>
      <c r="AK16" s="100" t="n">
        <v>6.558</v>
      </c>
      <c r="AL16" s="100" t="n">
        <v>5.725</v>
      </c>
      <c r="AM16" s="101" t="n">
        <v>30.456</v>
      </c>
      <c r="AN16" s="101" t="n">
        <v>287.424</v>
      </c>
      <c r="AO16" s="101" t="n">
        <v>295.56336</v>
      </c>
      <c r="AP16" s="101" t="n">
        <v>1315.98</v>
      </c>
      <c r="AQ16" s="104" t="n">
        <v>1292.43966575342</v>
      </c>
      <c r="AR16" s="103" t="n">
        <v>1.78880638357541</v>
      </c>
      <c r="AS16" s="104" t="n">
        <v>89.6956104437302</v>
      </c>
      <c r="AT16" s="104" t="n">
        <v>794.001512876712</v>
      </c>
      <c r="AU16" s="104" t="n">
        <v>96.1642390466416</v>
      </c>
      <c r="AV16" s="64"/>
      <c r="AW16" s="101" t="n">
        <v>134.523</v>
      </c>
      <c r="AX16" s="101" t="n">
        <v>115.522</v>
      </c>
      <c r="AY16" s="101" t="n">
        <v>18.6</v>
      </c>
      <c r="AZ16" s="100" t="n">
        <v>9.252</v>
      </c>
      <c r="BA16" s="100" t="n">
        <v>8.908</v>
      </c>
      <c r="BB16" s="103" t="n">
        <v>18.16</v>
      </c>
      <c r="BC16" s="103" t="n">
        <v>18.16</v>
      </c>
      <c r="BD16" s="105" t="n">
        <v>0.361037803056825</v>
      </c>
      <c r="BE16" s="103" t="n">
        <v>0.509471365638767</v>
      </c>
      <c r="BF16" s="103" t="n">
        <v>14.053670886076</v>
      </c>
      <c r="BG16" s="103" t="n">
        <v>14.0441197105336</v>
      </c>
      <c r="BH16" s="104" t="n">
        <v>4.24343407301302</v>
      </c>
      <c r="BI16" s="104" t="n">
        <v>102.179065926987</v>
      </c>
      <c r="BJ16" s="105" t="n">
        <v>0.137446154778602</v>
      </c>
      <c r="BK16" s="100" t="n">
        <v>5.725</v>
      </c>
      <c r="BL16" s="100" t="n">
        <v>5.725</v>
      </c>
      <c r="BM16" s="101" t="n">
        <v>16.263</v>
      </c>
      <c r="BN16" s="101" t="n">
        <v>295.56336</v>
      </c>
      <c r="BO16" s="101" t="n">
        <v>503.1</v>
      </c>
      <c r="BP16" s="104" t="n">
        <v>585.649454602605</v>
      </c>
      <c r="BQ16" s="103" t="n">
        <v>-16.4081603264966</v>
      </c>
      <c r="BR16" s="104" t="n">
        <v>94.4976264987649</v>
      </c>
      <c r="BS16" s="104" t="n">
        <v>440.606407301302</v>
      </c>
      <c r="BT16" s="104" t="n">
        <v>96.3089506347376</v>
      </c>
      <c r="BU16" s="64"/>
      <c r="BV16" s="101" t="n">
        <v>115.522</v>
      </c>
      <c r="BW16" s="101" t="n">
        <v>99.562</v>
      </c>
      <c r="BX16" s="101" t="n">
        <v>18.6</v>
      </c>
      <c r="BY16" s="100" t="n">
        <v>4.28</v>
      </c>
      <c r="BZ16" s="100" t="n">
        <v>4.628</v>
      </c>
      <c r="CA16" s="103" t="n">
        <v>8.908</v>
      </c>
      <c r="CB16" s="103" t="n">
        <v>8.908</v>
      </c>
      <c r="CC16" s="105" t="n">
        <v>0.361091155768965</v>
      </c>
      <c r="CD16" s="103" t="n">
        <v>0.480466995958689</v>
      </c>
      <c r="CE16" s="103" t="n">
        <v>13.0025316455696</v>
      </c>
      <c r="CF16" s="103" t="n">
        <v>12.993694846754</v>
      </c>
      <c r="CG16" s="104" t="n">
        <v>7.31046210254106</v>
      </c>
      <c r="CH16" s="104" t="n">
        <v>81.6315378974589</v>
      </c>
      <c r="CI16" s="105" t="n">
        <v>0.159174936322723</v>
      </c>
      <c r="CJ16" s="100" t="n">
        <v>5.725</v>
      </c>
      <c r="CK16" s="100" t="n">
        <v>5.725</v>
      </c>
      <c r="CL16" s="101" t="n">
        <v>3.206108</v>
      </c>
      <c r="CM16" s="101" t="n">
        <v>503.1</v>
      </c>
      <c r="CN16" s="101" t="n">
        <v>861.5425</v>
      </c>
      <c r="CO16" s="104" t="n">
        <v>965.404636508211</v>
      </c>
      <c r="CP16" s="103" t="n">
        <v>-12.0553700494417</v>
      </c>
      <c r="CQ16" s="104" t="n">
        <v>98.9152552603273</v>
      </c>
      <c r="CR16" s="104" t="n">
        <v>734.252318254106</v>
      </c>
      <c r="CS16" s="104" t="n">
        <v>99.5633506465974</v>
      </c>
      <c r="CT16" s="101" t="n">
        <v>99.562</v>
      </c>
      <c r="CU16" s="101" t="n">
        <v>47.497</v>
      </c>
      <c r="CV16" s="101" t="n">
        <v>18.6</v>
      </c>
      <c r="CW16" s="100" t="n">
        <v>1.291</v>
      </c>
      <c r="CX16" s="100" t="n">
        <v>3.942</v>
      </c>
      <c r="CY16" s="103" t="n">
        <v>5.233</v>
      </c>
      <c r="CZ16" s="103" t="n">
        <v>5.233</v>
      </c>
      <c r="DA16" s="105" t="n">
        <v>0.183566675209456</v>
      </c>
      <c r="DB16" s="103" t="n">
        <v>0.246703611695012</v>
      </c>
      <c r="DC16" s="103" t="n">
        <v>11.4755555555556</v>
      </c>
      <c r="DD16" s="103" t="n">
        <v>11.4677565223745</v>
      </c>
      <c r="DE16" s="104" t="n">
        <v>9.09306576040081</v>
      </c>
      <c r="DF16" s="104" t="n">
        <v>45.8364342395992</v>
      </c>
      <c r="DG16" s="105" t="n">
        <v>0.250188670052942</v>
      </c>
      <c r="DH16" s="100" t="n">
        <v>5.725</v>
      </c>
      <c r="DI16" s="100" t="n">
        <v>6.432</v>
      </c>
      <c r="DJ16" s="101" t="n">
        <v>80.18304</v>
      </c>
      <c r="DK16" s="106" t="n">
        <v>861.5425</v>
      </c>
      <c r="DL16" s="106" t="n">
        <v>1315.98</v>
      </c>
      <c r="DM16" s="104" t="n">
        <v>1117.43673208016</v>
      </c>
      <c r="DN16" s="103" t="n">
        <v>15.0871037492848</v>
      </c>
      <c r="DO16" s="104" t="n">
        <v>72.8711163657092</v>
      </c>
      <c r="DP16" s="104" t="n">
        <v>989.489616040081</v>
      </c>
      <c r="DQ16" s="107" t="n">
        <v>91.8965253702317</v>
      </c>
      <c r="DR16" s="8"/>
      <c r="DS16" s="122" t="s">
        <v>217</v>
      </c>
      <c r="DT16" s="123" t="s">
        <v>218</v>
      </c>
      <c r="DU16" s="101" t="n">
        <v>20</v>
      </c>
      <c r="DV16" s="101" t="n">
        <v>48</v>
      </c>
      <c r="DW16" s="101" t="n">
        <v>158</v>
      </c>
      <c r="DX16" s="104" t="n">
        <v>153.333333333333</v>
      </c>
      <c r="DY16" s="103" t="n">
        <v>2.95358649789027</v>
      </c>
      <c r="DZ16" s="104" t="n">
        <v>58.3333333333333</v>
      </c>
      <c r="EA16" s="104" t="n">
        <v>100.666666666667</v>
      </c>
      <c r="EB16" s="107" t="n">
        <v>80.1324503311258</v>
      </c>
      <c r="EC16" s="8"/>
      <c r="ED16" s="122" t="s">
        <v>217</v>
      </c>
      <c r="EE16" s="123" t="s">
        <v>218</v>
      </c>
      <c r="EF16" s="101" t="n">
        <v>16</v>
      </c>
      <c r="EG16" s="101" t="n">
        <v>48</v>
      </c>
      <c r="EH16" s="104" t="n">
        <v>82.9056603773585</v>
      </c>
      <c r="EI16" s="104" t="n">
        <v>66.6666666666667</v>
      </c>
      <c r="EJ16" s="104" t="n">
        <v>65.4528301886792</v>
      </c>
      <c r="EK16" s="107" t="n">
        <v>75.5549149610839</v>
      </c>
      <c r="EL16" s="8"/>
      <c r="EM16" s="122" t="s">
        <v>217</v>
      </c>
      <c r="EN16" s="123" t="s">
        <v>218</v>
      </c>
      <c r="EO16" s="101" t="s">
        <v>231</v>
      </c>
      <c r="EP16" s="101" t="s">
        <v>231</v>
      </c>
      <c r="EQ16" s="101" t="n">
        <v>32</v>
      </c>
      <c r="ER16" s="104" t="e">
        <f aca="false"/>
        <v>#VALUE!</v>
      </c>
      <c r="ES16" s="103" t="e">
        <f aca="false"/>
        <v>#VALUE!</v>
      </c>
      <c r="ET16" s="104" t="e">
        <f aca="false"/>
        <v>#VALUE!</v>
      </c>
      <c r="EU16" s="104" t="e">
        <f aca="false"/>
        <v>#VALUE!</v>
      </c>
      <c r="EV16" s="107" t="e">
        <f aca="false"/>
        <v>#VALUE!</v>
      </c>
      <c r="EW16" s="8"/>
      <c r="EX16" s="122" t="s">
        <v>217</v>
      </c>
      <c r="EY16" s="123" t="s">
        <v>218</v>
      </c>
      <c r="EZ16" s="101" t="n">
        <v>14</v>
      </c>
      <c r="FA16" s="101" t="n">
        <v>74</v>
      </c>
      <c r="FB16" s="104" t="n">
        <v>140.818181818182</v>
      </c>
      <c r="FC16" s="104" t="e">
        <f aca="false"/>
        <v>#VALUE!</v>
      </c>
      <c r="FD16" s="104" t="n">
        <v>107.409090909091</v>
      </c>
      <c r="FE16" s="107" t="n">
        <v>86.9657215404147</v>
      </c>
      <c r="FF16" s="8"/>
      <c r="FG16" s="122" t="s">
        <v>217</v>
      </c>
      <c r="FH16" s="123" t="s">
        <v>218</v>
      </c>
      <c r="FI16" s="101" t="n">
        <v>18</v>
      </c>
      <c r="FJ16" s="101" t="n">
        <v>52</v>
      </c>
      <c r="FK16" s="101" t="n">
        <v>160</v>
      </c>
      <c r="FL16" s="104" t="n">
        <v>179.904761904762</v>
      </c>
      <c r="FM16" s="103" t="n">
        <v>-12.4404761904762</v>
      </c>
      <c r="FN16" s="104" t="n">
        <v>65.3846153846154</v>
      </c>
      <c r="FO16" s="104" t="n">
        <v>115.952380952381</v>
      </c>
      <c r="FP16" s="107" t="n">
        <v>84.476386036961</v>
      </c>
      <c r="FQ16" s="8"/>
      <c r="FR16" s="122" t="s">
        <v>217</v>
      </c>
      <c r="FS16" s="123" t="s">
        <v>218</v>
      </c>
      <c r="FT16" s="101" t="n">
        <v>14</v>
      </c>
      <c r="FU16" s="101" t="n">
        <v>52</v>
      </c>
      <c r="FV16" s="104" t="n">
        <v>89.1914893617021</v>
      </c>
      <c r="FW16" s="104" t="n">
        <v>73.0769230769231</v>
      </c>
      <c r="FX16" s="104" t="n">
        <v>70.5957446808511</v>
      </c>
      <c r="FY16" s="107" t="n">
        <v>80.168776371308</v>
      </c>
      <c r="FZ16" s="8"/>
      <c r="GA16" s="122" t="s">
        <v>217</v>
      </c>
      <c r="GB16" s="123" t="s">
        <v>218</v>
      </c>
      <c r="GC16" s="101" t="n">
        <v>16</v>
      </c>
      <c r="GD16" s="101" t="n">
        <v>54</v>
      </c>
      <c r="GE16" s="101" t="n">
        <v>160</v>
      </c>
      <c r="GF16" s="104" t="n">
        <v>206</v>
      </c>
      <c r="GG16" s="103" t="n">
        <v>-28.75</v>
      </c>
      <c r="GH16" s="104" t="n">
        <v>70.3703703703704</v>
      </c>
      <c r="GI16" s="104" t="n">
        <v>130</v>
      </c>
      <c r="GJ16" s="107" t="n">
        <v>87.6923076923077</v>
      </c>
      <c r="GK16" s="8"/>
      <c r="GL16" s="122" t="s">
        <v>217</v>
      </c>
      <c r="GM16" s="123" t="s">
        <v>218</v>
      </c>
      <c r="GN16" s="101" t="n">
        <v>14</v>
      </c>
      <c r="GO16" s="101" t="n">
        <v>160</v>
      </c>
      <c r="GP16" s="104" t="n">
        <v>306</v>
      </c>
      <c r="GQ16" s="104" t="n">
        <v>74.0740740740741</v>
      </c>
      <c r="GR16" s="104" t="n">
        <v>233</v>
      </c>
      <c r="GS16" s="107" t="n">
        <v>93.9914163090129</v>
      </c>
      <c r="GT16" s="8"/>
      <c r="GU16" s="122" t="s">
        <v>217</v>
      </c>
      <c r="GV16" s="123" t="s">
        <v>218</v>
      </c>
      <c r="GW16" s="101" t="n">
        <v>12</v>
      </c>
      <c r="GX16" s="101" t="n">
        <v>36</v>
      </c>
      <c r="GY16" s="101" t="n">
        <v>88</v>
      </c>
      <c r="GZ16" s="104" t="n">
        <v>145.333333333333</v>
      </c>
      <c r="HA16" s="103" t="n">
        <v>-65.1515151515151</v>
      </c>
      <c r="HB16" s="104" t="n">
        <v>66.6666666666667</v>
      </c>
      <c r="HC16" s="104" t="n">
        <v>90.6666666666666</v>
      </c>
      <c r="HD16" s="107" t="n">
        <v>86.7647058823529</v>
      </c>
      <c r="HE16" s="8"/>
      <c r="HF16" s="122" t="s">
        <v>217</v>
      </c>
      <c r="HG16" s="123" t="s">
        <v>218</v>
      </c>
      <c r="HH16" s="101" t="n">
        <v>18</v>
      </c>
      <c r="HI16" s="101" t="n">
        <v>36</v>
      </c>
      <c r="HJ16" s="104" t="n">
        <v>51.9702127659575</v>
      </c>
      <c r="HK16" s="104" t="n">
        <v>50</v>
      </c>
      <c r="HL16" s="104" t="n">
        <v>43.9851063829787</v>
      </c>
      <c r="HM16" s="107" t="n">
        <v>59.0770570309099</v>
      </c>
      <c r="HN16" s="8"/>
      <c r="HO16" s="122" t="s">
        <v>217</v>
      </c>
      <c r="HP16" s="123" t="s">
        <v>218</v>
      </c>
      <c r="HQ16" s="101"/>
      <c r="HR16" s="101"/>
      <c r="HS16" s="101"/>
      <c r="HT16" s="104" t="n">
        <v>0</v>
      </c>
      <c r="HU16" s="103" t="e">
        <f aca="false"/>
        <v>#DIV/0!</v>
      </c>
      <c r="HV16" s="104" t="e">
        <f aca="false"/>
        <v>#DIV/0!</v>
      </c>
      <c r="HW16" s="104" t="e">
        <f aca="false"/>
        <v>#DIV/0!</v>
      </c>
      <c r="HX16" s="107" t="e">
        <f aca="false"/>
        <v>#DIV/0!</v>
      </c>
      <c r="HY16" s="8"/>
      <c r="HZ16" s="122" t="s">
        <v>217</v>
      </c>
      <c r="IA16" s="123" t="s">
        <v>218</v>
      </c>
      <c r="IB16" s="101"/>
      <c r="IC16" s="101"/>
      <c r="ID16" s="104" t="e">
        <f aca="false"/>
        <v>#DIV/0!</v>
      </c>
      <c r="IE16" s="104" t="e">
        <f aca="false"/>
        <v>#DIV/0!</v>
      </c>
      <c r="IF16" s="104" t="e">
        <f aca="false"/>
        <v>#DIV/0!</v>
      </c>
      <c r="IG16" s="107" t="e">
        <f aca="false"/>
        <v>#DIV/0!</v>
      </c>
      <c r="IH16" s="8"/>
      <c r="II16" s="82" t="s">
        <v>220</v>
      </c>
      <c r="IJ16" s="83" t="n">
        <v>0.07</v>
      </c>
    </row>
    <row r="17" customFormat="false" ht="15.75" hidden="false" customHeight="false" outlineLevel="0" collapsed="false">
      <c r="A17" s="113" t="s">
        <v>133</v>
      </c>
      <c r="B17" s="114"/>
      <c r="C17" s="110"/>
      <c r="D17" s="54" t="s">
        <v>221</v>
      </c>
      <c r="E17" s="135" t="n">
        <v>17.9</v>
      </c>
      <c r="F17" s="9"/>
      <c r="G17" s="54" t="s">
        <v>222</v>
      </c>
      <c r="H17" s="133" t="n">
        <v>9.875</v>
      </c>
      <c r="I17" s="9"/>
      <c r="J17" s="56" t="s">
        <v>223</v>
      </c>
      <c r="K17" s="60" t="n">
        <v>0.4</v>
      </c>
      <c r="L17" s="8"/>
      <c r="M17" s="61"/>
      <c r="N17" s="62"/>
      <c r="O17" s="55"/>
      <c r="P17" s="8"/>
      <c r="Q17" s="98" t="n">
        <v>36152</v>
      </c>
      <c r="R17" s="99" t="n">
        <v>0</v>
      </c>
      <c r="S17" s="100" t="n">
        <v>4817</v>
      </c>
      <c r="T17" s="101" t="n">
        <v>28.998</v>
      </c>
      <c r="U17" s="101" t="n">
        <v>134.851</v>
      </c>
      <c r="V17" s="101" t="n">
        <v>47.49</v>
      </c>
      <c r="W17" s="101" t="n">
        <v>18.529</v>
      </c>
      <c r="X17" s="100" t="n">
        <v>0</v>
      </c>
      <c r="Y17" s="100" t="n">
        <v>14.887</v>
      </c>
      <c r="Z17" s="100" t="n">
        <v>3.942</v>
      </c>
      <c r="AA17" s="102"/>
      <c r="AB17" s="103" t="n">
        <v>18.829</v>
      </c>
      <c r="AC17" s="103" t="n">
        <v>18.829</v>
      </c>
      <c r="AD17" s="103" t="n">
        <v>0.790642094641245</v>
      </c>
      <c r="AE17" s="103" t="n">
        <v>0</v>
      </c>
      <c r="AF17" s="103" t="n">
        <v>13.5336363636364</v>
      </c>
      <c r="AG17" s="103" t="n">
        <v>13.5344364634479</v>
      </c>
      <c r="AH17" s="104" t="n">
        <v>7.66296196349569</v>
      </c>
      <c r="AI17" s="104" t="n">
        <v>64.9785380365043</v>
      </c>
      <c r="AJ17" s="105" t="n">
        <v>0.208290873762724</v>
      </c>
      <c r="AK17" s="100" t="n">
        <v>6.801</v>
      </c>
      <c r="AL17" s="100" t="n">
        <v>5.721</v>
      </c>
      <c r="AM17" s="101" t="n">
        <v>30.3385</v>
      </c>
      <c r="AN17" s="101" t="n">
        <v>288.048</v>
      </c>
      <c r="AO17" s="101" t="n">
        <v>295.65312</v>
      </c>
      <c r="AP17" s="101" t="n">
        <v>1315.98</v>
      </c>
      <c r="AQ17" s="104" t="n">
        <v>1297.61627269914</v>
      </c>
      <c r="AR17" s="103" t="n">
        <v>1.39544121497765</v>
      </c>
      <c r="AS17" s="104" t="n">
        <v>89.7384813662714</v>
      </c>
      <c r="AT17" s="104" t="n">
        <v>796.634696349569</v>
      </c>
      <c r="AU17" s="104" t="n">
        <v>96.1916672548885</v>
      </c>
      <c r="AV17" s="64"/>
      <c r="AW17" s="101" t="n">
        <v>134.851</v>
      </c>
      <c r="AX17" s="101" t="n">
        <v>115.717</v>
      </c>
      <c r="AY17" s="101" t="n">
        <v>18.529</v>
      </c>
      <c r="AZ17" s="100" t="n">
        <v>9.315</v>
      </c>
      <c r="BA17" s="100" t="n">
        <v>8.787</v>
      </c>
      <c r="BB17" s="103" t="n">
        <v>18.102</v>
      </c>
      <c r="BC17" s="103" t="n">
        <v>18.102</v>
      </c>
      <c r="BD17" s="105" t="n">
        <v>0.358650269188524</v>
      </c>
      <c r="BE17" s="103" t="n">
        <v>0.514584023864766</v>
      </c>
      <c r="BF17" s="103" t="n">
        <v>14.1493670886076</v>
      </c>
      <c r="BG17" s="103" t="n">
        <v>14.1502035900206</v>
      </c>
      <c r="BH17" s="104" t="n">
        <v>4.27688135039263</v>
      </c>
      <c r="BI17" s="104" t="n">
        <v>102.478118649607</v>
      </c>
      <c r="BJ17" s="105" t="n">
        <v>0.138080243631354</v>
      </c>
      <c r="BK17" s="100" t="n">
        <v>5.721</v>
      </c>
      <c r="BL17" s="100" t="n">
        <v>5.721</v>
      </c>
      <c r="BM17" s="101" t="n">
        <v>16.1265</v>
      </c>
      <c r="BN17" s="101" t="n">
        <v>295.65312</v>
      </c>
      <c r="BO17" s="101" t="n">
        <v>505.8</v>
      </c>
      <c r="BP17" s="104" t="n">
        <v>591.976150078525</v>
      </c>
      <c r="BQ17" s="103" t="n">
        <v>-17.0375939261615</v>
      </c>
      <c r="BR17" s="104" t="n">
        <v>94.5454659839206</v>
      </c>
      <c r="BS17" s="104" t="n">
        <v>443.814635039262</v>
      </c>
      <c r="BT17" s="104" t="n">
        <v>96.3663884138085</v>
      </c>
      <c r="BU17" s="64"/>
      <c r="BV17" s="101" t="n">
        <v>115.717</v>
      </c>
      <c r="BW17" s="101" t="n">
        <v>99.63</v>
      </c>
      <c r="BX17" s="101" t="n">
        <v>18.529</v>
      </c>
      <c r="BY17" s="100" t="n">
        <v>4.281</v>
      </c>
      <c r="BZ17" s="100" t="n">
        <v>4.506</v>
      </c>
      <c r="CA17" s="103" t="n">
        <v>8.787</v>
      </c>
      <c r="CB17" s="103" t="n">
        <v>8.787</v>
      </c>
      <c r="CC17" s="105" t="n">
        <v>0.354608801243858</v>
      </c>
      <c r="CD17" s="103" t="n">
        <v>0.487196995561625</v>
      </c>
      <c r="CE17" s="103" t="n">
        <v>13.0055696202532</v>
      </c>
      <c r="CF17" s="103" t="n">
        <v>13.006338501101</v>
      </c>
      <c r="CG17" s="104" t="n">
        <v>7.41340821679095</v>
      </c>
      <c r="CH17" s="104" t="n">
        <v>81.7310917832091</v>
      </c>
      <c r="CI17" s="105" t="n">
        <v>0.1591357489216</v>
      </c>
      <c r="CJ17" s="100" t="n">
        <v>5.721</v>
      </c>
      <c r="CK17" s="100" t="n">
        <v>5.721</v>
      </c>
      <c r="CL17" s="101" t="n">
        <v>3.207396</v>
      </c>
      <c r="CM17" s="101" t="n">
        <v>505.8</v>
      </c>
      <c r="CN17" s="101" t="n">
        <v>868.14</v>
      </c>
      <c r="CO17" s="104" t="n">
        <v>983.296435358189</v>
      </c>
      <c r="CP17" s="103" t="n">
        <v>-13.2647309602356</v>
      </c>
      <c r="CQ17" s="104" t="n">
        <v>98.9151489421116</v>
      </c>
      <c r="CR17" s="104" t="n">
        <v>744.548217679095</v>
      </c>
      <c r="CS17" s="104" t="n">
        <v>99.5692158111669</v>
      </c>
      <c r="CT17" s="101" t="n">
        <v>99.63</v>
      </c>
      <c r="CU17" s="101" t="n">
        <v>47.49</v>
      </c>
      <c r="CV17" s="101" t="n">
        <v>18.529</v>
      </c>
      <c r="CW17" s="100" t="n">
        <v>1.291</v>
      </c>
      <c r="CX17" s="100" t="n">
        <v>3.942</v>
      </c>
      <c r="CY17" s="103" t="n">
        <v>5.233</v>
      </c>
      <c r="CZ17" s="103" t="n">
        <v>5.233</v>
      </c>
      <c r="DA17" s="105" t="n">
        <v>0.183566675209456</v>
      </c>
      <c r="DB17" s="103" t="n">
        <v>0.246703611695012</v>
      </c>
      <c r="DC17" s="103" t="n">
        <v>11.4755555555556</v>
      </c>
      <c r="DD17" s="103" t="n">
        <v>11.4762339829634</v>
      </c>
      <c r="DE17" s="104" t="n">
        <v>9.16997446473871</v>
      </c>
      <c r="DF17" s="104" t="n">
        <v>45.8610255352613</v>
      </c>
      <c r="DG17" s="105" t="n">
        <v>0.250239366630379</v>
      </c>
      <c r="DH17" s="100" t="n">
        <v>5.721</v>
      </c>
      <c r="DI17" s="100" t="n">
        <v>6.401</v>
      </c>
      <c r="DJ17" s="101" t="n">
        <v>80.17184</v>
      </c>
      <c r="DK17" s="106" t="n">
        <v>868.14</v>
      </c>
      <c r="DL17" s="106" t="n">
        <v>1315.98</v>
      </c>
      <c r="DM17" s="104" t="n">
        <v>1126.19857294774</v>
      </c>
      <c r="DN17" s="103" t="n">
        <v>14.4213002516951</v>
      </c>
      <c r="DO17" s="104" t="n">
        <v>72.8831408915962</v>
      </c>
      <c r="DP17" s="104" t="n">
        <v>997.169286473871</v>
      </c>
      <c r="DQ17" s="107" t="n">
        <v>91.9600572252382</v>
      </c>
      <c r="DR17" s="8"/>
      <c r="DS17" s="122" t="s">
        <v>224</v>
      </c>
      <c r="DT17" s="123" t="s">
        <v>225</v>
      </c>
      <c r="DU17" s="101" t="n">
        <v>33.2</v>
      </c>
      <c r="DV17" s="101" t="n">
        <v>326</v>
      </c>
      <c r="DW17" s="101" t="n">
        <v>1160</v>
      </c>
      <c r="DX17" s="104" t="n">
        <v>1427.48571428571</v>
      </c>
      <c r="DY17" s="103" t="n">
        <v>-23.0591133004926</v>
      </c>
      <c r="DZ17" s="104" t="n">
        <v>89.8159509202454</v>
      </c>
      <c r="EA17" s="104" t="n">
        <v>876.742857142857</v>
      </c>
      <c r="EB17" s="107" t="n">
        <v>96.2132568598058</v>
      </c>
      <c r="EC17" s="8"/>
      <c r="ED17" s="122" t="s">
        <v>224</v>
      </c>
      <c r="EE17" s="123" t="s">
        <v>225</v>
      </c>
      <c r="EF17" s="101" t="n">
        <v>25.9</v>
      </c>
      <c r="EG17" s="101" t="n">
        <v>326</v>
      </c>
      <c r="EH17" s="104" t="n">
        <v>653.349646226415</v>
      </c>
      <c r="EI17" s="104" t="n">
        <v>92.0552147239264</v>
      </c>
      <c r="EJ17" s="104" t="n">
        <v>489.674823113208</v>
      </c>
      <c r="EK17" s="107" t="n">
        <v>94.7107756459</v>
      </c>
      <c r="EL17" s="8"/>
      <c r="EM17" s="122" t="s">
        <v>224</v>
      </c>
      <c r="EN17" s="123" t="s">
        <v>225</v>
      </c>
      <c r="EO17" s="101" t="n">
        <v>37.1</v>
      </c>
      <c r="EP17" s="101" t="n">
        <v>384</v>
      </c>
      <c r="EQ17" s="101" t="n">
        <v>1270</v>
      </c>
      <c r="ER17" s="104" t="n">
        <v>1862.88947368421</v>
      </c>
      <c r="ES17" s="103" t="n">
        <v>-46.6842105263158</v>
      </c>
      <c r="ET17" s="104" t="n">
        <v>90.3385416666667</v>
      </c>
      <c r="EU17" s="104" t="n">
        <v>1123.44473684211</v>
      </c>
      <c r="EV17" s="107" t="n">
        <v>96.6976568776953</v>
      </c>
      <c r="EW17" s="8"/>
      <c r="EX17" s="122" t="s">
        <v>224</v>
      </c>
      <c r="EY17" s="123" t="s">
        <v>225</v>
      </c>
      <c r="EZ17" s="101" t="n">
        <v>29.7</v>
      </c>
      <c r="FA17" s="101" t="n">
        <v>384</v>
      </c>
      <c r="FB17" s="104" t="n">
        <v>778.561363636364</v>
      </c>
      <c r="FC17" s="104" t="n">
        <v>92.265625</v>
      </c>
      <c r="FD17" s="104" t="n">
        <v>581.280681818182</v>
      </c>
      <c r="FE17" s="107" t="n">
        <v>94.8905922854512</v>
      </c>
      <c r="FF17" s="8"/>
      <c r="FG17" s="122" t="s">
        <v>224</v>
      </c>
      <c r="FH17" s="123" t="s">
        <v>225</v>
      </c>
      <c r="FI17" s="101" t="n">
        <v>36.2</v>
      </c>
      <c r="FJ17" s="101" t="n">
        <v>378</v>
      </c>
      <c r="FK17" s="101" t="n">
        <v>1330</v>
      </c>
      <c r="FL17" s="104" t="n">
        <v>1663.81904761905</v>
      </c>
      <c r="FM17" s="103" t="n">
        <v>-25.0991765127104</v>
      </c>
      <c r="FN17" s="104" t="n">
        <v>90.4232804232804</v>
      </c>
      <c r="FO17" s="104" t="n">
        <v>1020.90952380952</v>
      </c>
      <c r="FP17" s="107" t="n">
        <v>96.4541421981333</v>
      </c>
      <c r="FQ17" s="8"/>
      <c r="FR17" s="122" t="s">
        <v>224</v>
      </c>
      <c r="FS17" s="123" t="s">
        <v>225</v>
      </c>
      <c r="FT17" s="101" t="n">
        <v>28.9</v>
      </c>
      <c r="FU17" s="101" t="n">
        <v>378</v>
      </c>
      <c r="FV17" s="104" t="n">
        <v>719.672340425532</v>
      </c>
      <c r="FW17" s="104" t="n">
        <v>92.3544973544974</v>
      </c>
      <c r="FX17" s="104" t="n">
        <v>548.836170212766</v>
      </c>
      <c r="FY17" s="107" t="n">
        <v>94.7343120646009</v>
      </c>
      <c r="FZ17" s="8"/>
      <c r="GA17" s="122" t="s">
        <v>224</v>
      </c>
      <c r="GB17" s="123" t="s">
        <v>225</v>
      </c>
      <c r="GC17" s="101" t="n">
        <v>36.3</v>
      </c>
      <c r="GD17" s="101" t="n">
        <v>376</v>
      </c>
      <c r="GE17" s="101" t="n">
        <v>1330</v>
      </c>
      <c r="GF17" s="104" t="n">
        <v>1734.8</v>
      </c>
      <c r="GG17" s="103" t="n">
        <v>-30.4360902255639</v>
      </c>
      <c r="GH17" s="104" t="n">
        <v>90.3457446808511</v>
      </c>
      <c r="GI17" s="104" t="n">
        <v>1055.4</v>
      </c>
      <c r="GJ17" s="107" t="n">
        <v>96.560545764639</v>
      </c>
      <c r="GK17" s="8"/>
      <c r="GL17" s="122" t="s">
        <v>224</v>
      </c>
      <c r="GM17" s="123" t="s">
        <v>225</v>
      </c>
      <c r="GN17" s="101" t="n">
        <v>28.9</v>
      </c>
      <c r="GO17" s="101" t="n">
        <v>2780</v>
      </c>
      <c r="GP17" s="104" t="n">
        <v>5531.1</v>
      </c>
      <c r="GQ17" s="104" t="n">
        <v>92.313829787234</v>
      </c>
      <c r="GR17" s="104" t="n">
        <v>4155.55</v>
      </c>
      <c r="GS17" s="107" t="n">
        <v>99.3045445247922</v>
      </c>
      <c r="GT17" s="8"/>
      <c r="GU17" s="122" t="s">
        <v>224</v>
      </c>
      <c r="GV17" s="123" t="s">
        <v>225</v>
      </c>
      <c r="GW17" s="101" t="n">
        <v>39.2</v>
      </c>
      <c r="GX17" s="101" t="s">
        <v>231</v>
      </c>
      <c r="GY17" s="101" t="n">
        <v>1500</v>
      </c>
      <c r="GZ17" s="104" t="e">
        <f aca="false"/>
        <v>#VALUE!</v>
      </c>
      <c r="HA17" s="103" t="e">
        <f aca="false"/>
        <v>#VALUE!</v>
      </c>
      <c r="HB17" s="104" t="e">
        <f aca="false"/>
        <v>#VALUE!</v>
      </c>
      <c r="HC17" s="104" t="e">
        <f aca="false"/>
        <v>#VALUE!</v>
      </c>
      <c r="HD17" s="107" t="e">
        <f aca="false"/>
        <v>#VALUE!</v>
      </c>
      <c r="HE17" s="8"/>
      <c r="HF17" s="122" t="s">
        <v>224</v>
      </c>
      <c r="HG17" s="123" t="s">
        <v>225</v>
      </c>
      <c r="HH17" s="101" t="n">
        <v>33</v>
      </c>
      <c r="HI17" s="101" t="s">
        <v>231</v>
      </c>
      <c r="HJ17" s="104" t="e">
        <f aca="false"/>
        <v>#VALUE!</v>
      </c>
      <c r="HK17" s="104" t="e">
        <f aca="false"/>
        <v>#VALUE!</v>
      </c>
      <c r="HL17" s="104" t="e">
        <f aca="false"/>
        <v>#VALUE!</v>
      </c>
      <c r="HM17" s="107" t="e">
        <f aca="false"/>
        <v>#VALUE!</v>
      </c>
      <c r="HN17" s="8"/>
      <c r="HO17" s="122" t="s">
        <v>224</v>
      </c>
      <c r="HP17" s="123" t="s">
        <v>225</v>
      </c>
      <c r="HQ17" s="101"/>
      <c r="HR17" s="101"/>
      <c r="HS17" s="101"/>
      <c r="HT17" s="104" t="n">
        <v>0</v>
      </c>
      <c r="HU17" s="103" t="e">
        <f aca="false"/>
        <v>#DIV/0!</v>
      </c>
      <c r="HV17" s="104" t="e">
        <f aca="false"/>
        <v>#DIV/0!</v>
      </c>
      <c r="HW17" s="104" t="e">
        <f aca="false"/>
        <v>#DIV/0!</v>
      </c>
      <c r="HX17" s="107" t="e">
        <f aca="false"/>
        <v>#DIV/0!</v>
      </c>
      <c r="HY17" s="8"/>
      <c r="HZ17" s="122" t="s">
        <v>224</v>
      </c>
      <c r="IA17" s="123" t="s">
        <v>225</v>
      </c>
      <c r="IB17" s="101"/>
      <c r="IC17" s="101"/>
      <c r="ID17" s="104" t="e">
        <f aca="false"/>
        <v>#DIV/0!</v>
      </c>
      <c r="IE17" s="104" t="e">
        <f aca="false"/>
        <v>#DIV/0!</v>
      </c>
      <c r="IF17" s="104" t="e">
        <f aca="false"/>
        <v>#DIV/0!</v>
      </c>
      <c r="IG17" s="107" t="e">
        <f aca="false"/>
        <v>#DIV/0!</v>
      </c>
      <c r="IH17" s="8"/>
      <c r="II17" s="82" t="s">
        <v>226</v>
      </c>
      <c r="IJ17" s="83" t="n">
        <v>0.89</v>
      </c>
    </row>
    <row r="18" customFormat="false" ht="15.75" hidden="false" customHeight="false" outlineLevel="0" collapsed="false">
      <c r="A18" s="63"/>
      <c r="B18" s="120"/>
      <c r="C18" s="110"/>
      <c r="D18" s="54" t="s">
        <v>227</v>
      </c>
      <c r="E18" s="135" t="n">
        <v>80</v>
      </c>
      <c r="F18" s="9"/>
      <c r="G18" s="54" t="s">
        <v>228</v>
      </c>
      <c r="H18" s="133" t="n">
        <v>4.9375</v>
      </c>
      <c r="I18" s="9"/>
      <c r="J18" s="56" t="s">
        <v>229</v>
      </c>
      <c r="K18" s="60" t="n">
        <v>6.29</v>
      </c>
      <c r="L18" s="8"/>
      <c r="M18" s="61"/>
      <c r="N18" s="62"/>
      <c r="O18" s="55"/>
      <c r="P18" s="8"/>
      <c r="Q18" s="98" t="n">
        <v>36152</v>
      </c>
      <c r="R18" s="99" t="n">
        <v>0.333344907407407</v>
      </c>
      <c r="S18" s="100" t="n">
        <v>4825.00027777778</v>
      </c>
      <c r="T18" s="101" t="n">
        <v>28.972</v>
      </c>
      <c r="U18" s="101" t="n">
        <v>134.65</v>
      </c>
      <c r="V18" s="101" t="n">
        <v>47.595</v>
      </c>
      <c r="W18" s="101" t="n">
        <v>18.487</v>
      </c>
      <c r="X18" s="100" t="n">
        <v>0</v>
      </c>
      <c r="Y18" s="100" t="n">
        <v>14.884</v>
      </c>
      <c r="Z18" s="100" t="n">
        <v>3.943</v>
      </c>
      <c r="AA18" s="102"/>
      <c r="AB18" s="103" t="n">
        <v>18.827</v>
      </c>
      <c r="AC18" s="103" t="n">
        <v>18.827</v>
      </c>
      <c r="AD18" s="103" t="n">
        <v>0.790566739257449</v>
      </c>
      <c r="AE18" s="103" t="n">
        <v>0</v>
      </c>
      <c r="AF18" s="103" t="n">
        <v>13.5309090909091</v>
      </c>
      <c r="AG18" s="103" t="n">
        <v>13.5421125355623</v>
      </c>
      <c r="AH18" s="104" t="n">
        <v>7.66536602434694</v>
      </c>
      <c r="AI18" s="104" t="n">
        <v>64.9701339756531</v>
      </c>
      <c r="AJ18" s="105" t="n">
        <v>0.208435964448481</v>
      </c>
      <c r="AK18" s="100" t="n">
        <v>6.813</v>
      </c>
      <c r="AL18" s="100" t="n">
        <v>5.729</v>
      </c>
      <c r="AM18" s="101" t="n">
        <v>30.315</v>
      </c>
      <c r="AN18" s="101" t="n">
        <v>288.048</v>
      </c>
      <c r="AO18" s="101" t="n">
        <v>295.79184</v>
      </c>
      <c r="AP18" s="101" t="n">
        <v>1315.98</v>
      </c>
      <c r="AQ18" s="104" t="n">
        <v>1297.91136486939</v>
      </c>
      <c r="AR18" s="103" t="n">
        <v>1.3730174569987</v>
      </c>
      <c r="AS18" s="104" t="n">
        <v>89.7512385737213</v>
      </c>
      <c r="AT18" s="104" t="n">
        <v>796.851602434694</v>
      </c>
      <c r="AU18" s="104" t="n">
        <v>96.1956530039752</v>
      </c>
      <c r="AV18" s="64"/>
      <c r="AW18" s="101" t="n">
        <v>134.65</v>
      </c>
      <c r="AX18" s="101" t="n">
        <v>115.777</v>
      </c>
      <c r="AY18" s="101" t="n">
        <v>18.487</v>
      </c>
      <c r="AZ18" s="100" t="n">
        <v>9.313</v>
      </c>
      <c r="BA18" s="100" t="n">
        <v>8.664</v>
      </c>
      <c r="BB18" s="103" t="n">
        <v>17.977</v>
      </c>
      <c r="BC18" s="103" t="n">
        <v>17.977</v>
      </c>
      <c r="BD18" s="105" t="n">
        <v>0.355342401035794</v>
      </c>
      <c r="BE18" s="103" t="n">
        <v>0.518050842743506</v>
      </c>
      <c r="BF18" s="103" t="n">
        <v>14.1463291139241</v>
      </c>
      <c r="BG18" s="103" t="n">
        <v>14.1580421196215</v>
      </c>
      <c r="BH18" s="104" t="n">
        <v>4.30032509345568</v>
      </c>
      <c r="BI18" s="104" t="n">
        <v>102.426174906544</v>
      </c>
      <c r="BJ18" s="105" t="n">
        <v>0.138226797325387</v>
      </c>
      <c r="BK18" s="100" t="n">
        <v>5.729</v>
      </c>
      <c r="BL18" s="100" t="n">
        <v>5.729</v>
      </c>
      <c r="BM18" s="101" t="n">
        <v>16.0875</v>
      </c>
      <c r="BN18" s="101" t="n">
        <v>295.79184</v>
      </c>
      <c r="BO18" s="101" t="n">
        <v>505.8</v>
      </c>
      <c r="BP18" s="104" t="n">
        <v>596.448178691136</v>
      </c>
      <c r="BQ18" s="103" t="n">
        <v>-17.9217435134709</v>
      </c>
      <c r="BR18" s="104" t="n">
        <v>94.5612089907551</v>
      </c>
      <c r="BS18" s="104" t="n">
        <v>446.120009345568</v>
      </c>
      <c r="BT18" s="104" t="n">
        <v>96.3939075443849</v>
      </c>
      <c r="BU18" s="64"/>
      <c r="BV18" s="101" t="n">
        <v>115.777</v>
      </c>
      <c r="BW18" s="101" t="n">
        <v>99.697</v>
      </c>
      <c r="BX18" s="101" t="n">
        <v>18.487</v>
      </c>
      <c r="BY18" s="100" t="n">
        <v>4.28</v>
      </c>
      <c r="BZ18" s="100" t="n">
        <v>4.384</v>
      </c>
      <c r="CA18" s="103" t="n">
        <v>8.664</v>
      </c>
      <c r="CB18" s="103" t="n">
        <v>8.664</v>
      </c>
      <c r="CC18" s="105" t="n">
        <v>0.348073094006609</v>
      </c>
      <c r="CD18" s="103" t="n">
        <v>0.493998153277932</v>
      </c>
      <c r="CE18" s="103" t="n">
        <v>13.0025316455696</v>
      </c>
      <c r="CF18" s="103" t="n">
        <v>13.0132975994803</v>
      </c>
      <c r="CG18" s="104" t="n">
        <v>7.47927497375912</v>
      </c>
      <c r="CH18" s="104" t="n">
        <v>81.7707250262409</v>
      </c>
      <c r="CI18" s="105" t="n">
        <v>0.159143722833621</v>
      </c>
      <c r="CJ18" s="100" t="n">
        <v>5.729</v>
      </c>
      <c r="CK18" s="100" t="n">
        <v>5.729</v>
      </c>
      <c r="CL18" s="101" t="n">
        <v>3.207396</v>
      </c>
      <c r="CM18" s="101" t="n">
        <v>505.8</v>
      </c>
      <c r="CN18" s="101" t="n">
        <v>867.9125</v>
      </c>
      <c r="CO18" s="104" t="n">
        <v>996.469786751825</v>
      </c>
      <c r="CP18" s="103" t="n">
        <v>-14.8122404910431</v>
      </c>
      <c r="CQ18" s="104" t="n">
        <v>98.9156577138842</v>
      </c>
      <c r="CR18" s="104" t="n">
        <v>751.134893375912</v>
      </c>
      <c r="CS18" s="104" t="n">
        <v>99.5729933427025</v>
      </c>
      <c r="CT18" s="101" t="n">
        <v>99.697</v>
      </c>
      <c r="CU18" s="101" t="n">
        <v>47.595</v>
      </c>
      <c r="CV18" s="101" t="n">
        <v>18.487</v>
      </c>
      <c r="CW18" s="100" t="n">
        <v>1.291</v>
      </c>
      <c r="CX18" s="100" t="n">
        <v>3.943</v>
      </c>
      <c r="CY18" s="103" t="n">
        <v>5.234</v>
      </c>
      <c r="CZ18" s="103" t="n">
        <v>5.234</v>
      </c>
      <c r="DA18" s="105" t="n">
        <v>0.183606689743561</v>
      </c>
      <c r="DB18" s="103" t="n">
        <v>0.246656476881926</v>
      </c>
      <c r="DC18" s="103" t="n">
        <v>11.4755555555556</v>
      </c>
      <c r="DD18" s="103" t="n">
        <v>11.485057189974</v>
      </c>
      <c r="DE18" s="104" t="n">
        <v>9.16658272018768</v>
      </c>
      <c r="DF18" s="104" t="n">
        <v>45.9924172798123</v>
      </c>
      <c r="DG18" s="105" t="n">
        <v>0.249716319977276</v>
      </c>
      <c r="DH18" s="100" t="n">
        <v>5.729</v>
      </c>
      <c r="DI18" s="100" t="n">
        <v>6.376</v>
      </c>
      <c r="DJ18" s="101" t="n">
        <v>80.20768</v>
      </c>
      <c r="DK18" s="106" t="n">
        <v>867.9125</v>
      </c>
      <c r="DL18" s="106" t="n">
        <v>1315.98</v>
      </c>
      <c r="DM18" s="104" t="n">
        <v>1125.81940403754</v>
      </c>
      <c r="DN18" s="103" t="n">
        <v>14.450112916797</v>
      </c>
      <c r="DO18" s="104" t="n">
        <v>72.8837414852283</v>
      </c>
      <c r="DP18" s="104" t="n">
        <v>996.865952018768</v>
      </c>
      <c r="DQ18" s="107" t="n">
        <v>91.9540154985161</v>
      </c>
      <c r="DR18" s="8"/>
      <c r="DS18" s="122" t="s">
        <v>230</v>
      </c>
      <c r="DT18" s="123" t="s">
        <v>218</v>
      </c>
      <c r="DU18" s="101" t="n">
        <v>18</v>
      </c>
      <c r="DV18" s="101" t="n">
        <v>320</v>
      </c>
      <c r="DW18" s="101" t="n">
        <v>1280</v>
      </c>
      <c r="DX18" s="104" t="n">
        <v>1456.09523809524</v>
      </c>
      <c r="DY18" s="103" t="n">
        <v>-13.7574404761905</v>
      </c>
      <c r="DZ18" s="104" t="n">
        <v>94.375</v>
      </c>
      <c r="EA18" s="104" t="n">
        <v>888.047619047619</v>
      </c>
      <c r="EB18" s="107" t="n">
        <v>97.9730816665773</v>
      </c>
      <c r="EC18" s="8"/>
      <c r="ED18" s="122" t="s">
        <v>230</v>
      </c>
      <c r="EE18" s="123" t="s">
        <v>218</v>
      </c>
      <c r="EF18" s="101" t="n">
        <v>18</v>
      </c>
      <c r="EG18" s="101" t="n">
        <v>320</v>
      </c>
      <c r="EH18" s="104" t="n">
        <v>649.422169811321</v>
      </c>
      <c r="EI18" s="104" t="n">
        <v>94.375</v>
      </c>
      <c r="EJ18" s="104" t="n">
        <v>484.71108490566</v>
      </c>
      <c r="EK18" s="107" t="n">
        <v>96.2864476261146</v>
      </c>
      <c r="EL18" s="8"/>
      <c r="EM18" s="122" t="s">
        <v>230</v>
      </c>
      <c r="EN18" s="123" t="s">
        <v>218</v>
      </c>
      <c r="EO18" s="101" t="n">
        <v>20</v>
      </c>
      <c r="EP18" s="101" t="n">
        <v>340</v>
      </c>
      <c r="EQ18" s="101" t="n">
        <v>1700</v>
      </c>
      <c r="ER18" s="104" t="n">
        <v>1704.21052631579</v>
      </c>
      <c r="ES18" s="103" t="n">
        <v>-0.247678018575885</v>
      </c>
      <c r="ET18" s="104" t="n">
        <v>94.1176470588235</v>
      </c>
      <c r="EU18" s="104" t="n">
        <v>1022.1052631579</v>
      </c>
      <c r="EV18" s="107" t="n">
        <v>98.043254376931</v>
      </c>
      <c r="EW18" s="8"/>
      <c r="EX18" s="122" t="s">
        <v>230</v>
      </c>
      <c r="EY18" s="123" t="s">
        <v>218</v>
      </c>
      <c r="EZ18" s="101" t="n">
        <v>12</v>
      </c>
      <c r="FA18" s="101" t="n">
        <v>340</v>
      </c>
      <c r="FB18" s="104" t="n">
        <v>705.272727272727</v>
      </c>
      <c r="FC18" s="104" t="n">
        <v>96.4705882352941</v>
      </c>
      <c r="FD18" s="104" t="n">
        <v>522.636363636364</v>
      </c>
      <c r="FE18" s="107" t="n">
        <v>97.7039485127848</v>
      </c>
      <c r="FF18" s="8"/>
      <c r="FG18" s="122" t="s">
        <v>230</v>
      </c>
      <c r="FH18" s="123" t="s">
        <v>218</v>
      </c>
      <c r="FI18" s="101" t="n">
        <v>14</v>
      </c>
      <c r="FJ18" s="101" t="n">
        <v>288</v>
      </c>
      <c r="FK18" s="101" t="n">
        <v>1240</v>
      </c>
      <c r="FL18" s="104" t="n">
        <v>1318.76190476191</v>
      </c>
      <c r="FM18" s="103" t="n">
        <v>-6.35176651305686</v>
      </c>
      <c r="FN18" s="104" t="n">
        <v>95.1388888888889</v>
      </c>
      <c r="FO18" s="104" t="n">
        <v>803.380952380953</v>
      </c>
      <c r="FP18" s="107" t="n">
        <v>98.2573647086717</v>
      </c>
      <c r="FQ18" s="8"/>
      <c r="FR18" s="122" t="s">
        <v>230</v>
      </c>
      <c r="FS18" s="123" t="s">
        <v>218</v>
      </c>
      <c r="FT18" s="101" t="n">
        <v>10</v>
      </c>
      <c r="FU18" s="101" t="n">
        <v>288</v>
      </c>
      <c r="FV18" s="104" t="n">
        <v>560.085106382979</v>
      </c>
      <c r="FW18" s="104" t="n">
        <v>96.5277777777778</v>
      </c>
      <c r="FX18" s="104" t="n">
        <v>424.042553191489</v>
      </c>
      <c r="FY18" s="107" t="n">
        <v>97.6417461113899</v>
      </c>
      <c r="FZ18" s="8"/>
      <c r="GA18" s="122" t="s">
        <v>230</v>
      </c>
      <c r="GB18" s="123" t="s">
        <v>218</v>
      </c>
      <c r="GC18" s="101" t="n">
        <v>16</v>
      </c>
      <c r="GD18" s="101" t="n">
        <v>290</v>
      </c>
      <c r="GE18" s="101" t="n">
        <v>1240</v>
      </c>
      <c r="GF18" s="104" t="n">
        <v>1386</v>
      </c>
      <c r="GG18" s="103" t="n">
        <v>-11.7741935483871</v>
      </c>
      <c r="GH18" s="104" t="n">
        <v>94.4827586206897</v>
      </c>
      <c r="GI18" s="104" t="n">
        <v>838</v>
      </c>
      <c r="GJ18" s="107" t="n">
        <v>98.090692124105</v>
      </c>
      <c r="GK18" s="8"/>
      <c r="GL18" s="122" t="s">
        <v>230</v>
      </c>
      <c r="GM18" s="123" t="s">
        <v>218</v>
      </c>
      <c r="GN18" s="101" t="n">
        <v>10</v>
      </c>
      <c r="GO18" s="101" t="n">
        <v>1240</v>
      </c>
      <c r="GP18" s="104" t="n">
        <v>2470</v>
      </c>
      <c r="GQ18" s="104" t="n">
        <v>96.551724137931</v>
      </c>
      <c r="GR18" s="104" t="n">
        <v>1855</v>
      </c>
      <c r="GS18" s="107" t="n">
        <v>99.4609164420485</v>
      </c>
      <c r="GT18" s="8"/>
      <c r="GU18" s="122" t="s">
        <v>230</v>
      </c>
      <c r="GV18" s="123" t="s">
        <v>218</v>
      </c>
      <c r="GW18" s="101" t="n">
        <v>18</v>
      </c>
      <c r="GX18" s="101" t="n">
        <v>320</v>
      </c>
      <c r="GY18" s="101" t="n">
        <v>1680</v>
      </c>
      <c r="GZ18" s="104" t="n">
        <v>1695.77777777778</v>
      </c>
      <c r="HA18" s="103" t="n">
        <v>-0.939153439153415</v>
      </c>
      <c r="HB18" s="104" t="n">
        <v>94.375</v>
      </c>
      <c r="HC18" s="104" t="n">
        <v>1007.88888888889</v>
      </c>
      <c r="HD18" s="107" t="n">
        <v>98.2140888545916</v>
      </c>
      <c r="HE18" s="8"/>
      <c r="HF18" s="122" t="s">
        <v>230</v>
      </c>
      <c r="HG18" s="123" t="s">
        <v>218</v>
      </c>
      <c r="HH18" s="101" t="n">
        <v>16</v>
      </c>
      <c r="HI18" s="101" t="n">
        <v>320</v>
      </c>
      <c r="HJ18" s="104" t="n">
        <v>589.71914893617</v>
      </c>
      <c r="HK18" s="104" t="n">
        <v>95</v>
      </c>
      <c r="HL18" s="104" t="n">
        <v>454.859574468085</v>
      </c>
      <c r="HM18" s="107" t="n">
        <v>96.4824308647981</v>
      </c>
      <c r="HN18" s="8"/>
      <c r="HO18" s="122" t="s">
        <v>230</v>
      </c>
      <c r="HP18" s="123" t="s">
        <v>218</v>
      </c>
      <c r="HQ18" s="101"/>
      <c r="HR18" s="101"/>
      <c r="HS18" s="101"/>
      <c r="HT18" s="104" t="n">
        <v>0</v>
      </c>
      <c r="HU18" s="103" t="e">
        <f aca="false"/>
        <v>#DIV/0!</v>
      </c>
      <c r="HV18" s="104" t="e">
        <f aca="false"/>
        <v>#DIV/0!</v>
      </c>
      <c r="HW18" s="104" t="e">
        <f aca="false"/>
        <v>#DIV/0!</v>
      </c>
      <c r="HX18" s="107" t="e">
        <f aca="false"/>
        <v>#DIV/0!</v>
      </c>
      <c r="HY18" s="8"/>
      <c r="HZ18" s="122" t="s">
        <v>230</v>
      </c>
      <c r="IA18" s="123" t="s">
        <v>218</v>
      </c>
      <c r="IB18" s="101"/>
      <c r="IC18" s="101"/>
      <c r="ID18" s="104" t="e">
        <f aca="false"/>
        <v>#DIV/0!</v>
      </c>
      <c r="IE18" s="104" t="e">
        <f aca="false"/>
        <v>#DIV/0!</v>
      </c>
      <c r="IF18" s="104" t="e">
        <f aca="false"/>
        <v>#DIV/0!</v>
      </c>
      <c r="IG18" s="107" t="e">
        <f aca="false"/>
        <v>#DIV/0!</v>
      </c>
      <c r="IH18" s="8"/>
      <c r="II18" s="82" t="s">
        <v>232</v>
      </c>
      <c r="IJ18" s="83" t="s">
        <v>233</v>
      </c>
    </row>
    <row r="19" customFormat="false" ht="15.75" hidden="false" customHeight="false" outlineLevel="0" collapsed="false">
      <c r="A19" s="54" t="s">
        <v>188</v>
      </c>
      <c r="B19" s="55"/>
      <c r="C19" s="110"/>
      <c r="D19" s="54" t="s">
        <v>234</v>
      </c>
      <c r="E19" s="136" t="n">
        <v>0.13</v>
      </c>
      <c r="F19" s="9"/>
      <c r="G19" s="54" t="s">
        <v>235</v>
      </c>
      <c r="H19" s="133" t="n">
        <v>4.9375</v>
      </c>
      <c r="I19" s="9"/>
      <c r="J19" s="56" t="s">
        <v>236</v>
      </c>
      <c r="K19" s="60" t="n">
        <v>0.24</v>
      </c>
      <c r="L19" s="8"/>
      <c r="M19" s="61"/>
      <c r="N19" s="62"/>
      <c r="O19" s="55"/>
      <c r="P19" s="8"/>
      <c r="Q19" s="98" t="n">
        <v>36152</v>
      </c>
      <c r="R19" s="99" t="n">
        <v>0.666678240740741</v>
      </c>
      <c r="S19" s="100" t="n">
        <v>4833.00027777778</v>
      </c>
      <c r="T19" s="101" t="n">
        <v>29.027</v>
      </c>
      <c r="U19" s="101" t="n">
        <v>134.409</v>
      </c>
      <c r="V19" s="101" t="n">
        <v>47.505</v>
      </c>
      <c r="W19" s="101" t="n">
        <v>18.469</v>
      </c>
      <c r="X19" s="100" t="n">
        <v>0</v>
      </c>
      <c r="Y19" s="100" t="n">
        <v>14.886</v>
      </c>
      <c r="Z19" s="100" t="n">
        <v>3.942</v>
      </c>
      <c r="AA19" s="102"/>
      <c r="AB19" s="103" t="n">
        <v>18.828</v>
      </c>
      <c r="AC19" s="103" t="n">
        <v>18.828</v>
      </c>
      <c r="AD19" s="103" t="n">
        <v>0.790630975143403</v>
      </c>
      <c r="AE19" s="103" t="n">
        <v>0</v>
      </c>
      <c r="AF19" s="103" t="n">
        <v>13.5327272727273</v>
      </c>
      <c r="AG19" s="103" t="n">
        <v>13.5219312787255</v>
      </c>
      <c r="AH19" s="104" t="n">
        <v>7.6579403196347</v>
      </c>
      <c r="AI19" s="104" t="n">
        <v>64.8300596803653</v>
      </c>
      <c r="AJ19" s="105" t="n">
        <v>0.20857502438519</v>
      </c>
      <c r="AK19" s="100" t="n">
        <v>6.887</v>
      </c>
      <c r="AL19" s="100" t="n">
        <v>5.732</v>
      </c>
      <c r="AM19" s="101" t="n">
        <v>30.362</v>
      </c>
      <c r="AN19" s="101" t="n">
        <v>287.232</v>
      </c>
      <c r="AO19" s="101" t="n">
        <v>295.5144</v>
      </c>
      <c r="AP19" s="101" t="n">
        <v>1318.14</v>
      </c>
      <c r="AQ19" s="104" t="n">
        <v>1296.79766392694</v>
      </c>
      <c r="AR19" s="103" t="n">
        <v>1.61912513640885</v>
      </c>
      <c r="AS19" s="104" t="n">
        <v>89.7257121818767</v>
      </c>
      <c r="AT19" s="104" t="n">
        <v>796.15603196347</v>
      </c>
      <c r="AU19" s="104" t="n">
        <v>96.1864259289575</v>
      </c>
      <c r="AV19" s="64"/>
      <c r="AW19" s="101" t="n">
        <v>134.409</v>
      </c>
      <c r="AX19" s="101" t="n">
        <v>115.62</v>
      </c>
      <c r="AY19" s="101" t="n">
        <v>18.469</v>
      </c>
      <c r="AZ19" s="100" t="n">
        <v>9.314</v>
      </c>
      <c r="BA19" s="100" t="n">
        <v>8.783</v>
      </c>
      <c r="BB19" s="103" t="n">
        <v>18.097</v>
      </c>
      <c r="BC19" s="103" t="n">
        <v>18.097</v>
      </c>
      <c r="BD19" s="105" t="n">
        <v>0.358530225586207</v>
      </c>
      <c r="BE19" s="103" t="n">
        <v>0.514670939934796</v>
      </c>
      <c r="BF19" s="103" t="n">
        <v>14.1478481012658</v>
      </c>
      <c r="BG19" s="103" t="n">
        <v>14.1365613827677</v>
      </c>
      <c r="BH19" s="104" t="n">
        <v>4.27497585790732</v>
      </c>
      <c r="BI19" s="104" t="n">
        <v>102.270524142093</v>
      </c>
      <c r="BJ19" s="105" t="n">
        <v>0.138227133393065</v>
      </c>
      <c r="BK19" s="100" t="n">
        <v>5.732</v>
      </c>
      <c r="BL19" s="100" t="n">
        <v>5.732</v>
      </c>
      <c r="BM19" s="101" t="n">
        <v>16.146</v>
      </c>
      <c r="BN19" s="101" t="n">
        <v>295.5144</v>
      </c>
      <c r="BO19" s="101" t="n">
        <v>506.25</v>
      </c>
      <c r="BP19" s="104" t="n">
        <v>591.772771581464</v>
      </c>
      <c r="BQ19" s="103" t="n">
        <v>-16.8933869790546</v>
      </c>
      <c r="BR19" s="104" t="n">
        <v>94.5363068601733</v>
      </c>
      <c r="BS19" s="104" t="n">
        <v>443.643585790732</v>
      </c>
      <c r="BT19" s="104" t="n">
        <v>96.3605920344319</v>
      </c>
      <c r="BU19" s="64"/>
      <c r="BV19" s="101" t="n">
        <v>115.62</v>
      </c>
      <c r="BW19" s="101" t="n">
        <v>99.577</v>
      </c>
      <c r="BX19" s="101" t="n">
        <v>18.469</v>
      </c>
      <c r="BY19" s="100" t="n">
        <v>4.281</v>
      </c>
      <c r="BZ19" s="100" t="n">
        <v>4.502</v>
      </c>
      <c r="CA19" s="103" t="n">
        <v>8.783</v>
      </c>
      <c r="CB19" s="103" t="n">
        <v>8.783</v>
      </c>
      <c r="CC19" s="105" t="n">
        <v>0.354395390395295</v>
      </c>
      <c r="CD19" s="103" t="n">
        <v>0.48741887737675</v>
      </c>
      <c r="CE19" s="103" t="n">
        <v>13.0055696202532</v>
      </c>
      <c r="CF19" s="103" t="n">
        <v>12.9951941764287</v>
      </c>
      <c r="CG19" s="104" t="n">
        <v>7.42216767205686</v>
      </c>
      <c r="CH19" s="104" t="n">
        <v>81.7073323279431</v>
      </c>
      <c r="CI19" s="105" t="n">
        <v>0.159045630375874</v>
      </c>
      <c r="CJ19" s="100" t="n">
        <v>5.732</v>
      </c>
      <c r="CK19" s="100" t="n">
        <v>5.732</v>
      </c>
      <c r="CL19" s="101" t="n">
        <v>3.207488</v>
      </c>
      <c r="CM19" s="101" t="n">
        <v>506.25</v>
      </c>
      <c r="CN19" s="101" t="n">
        <v>864.955</v>
      </c>
      <c r="CO19" s="104" t="n">
        <v>984.598510411373</v>
      </c>
      <c r="CP19" s="103" t="n">
        <v>-13.8323393022033</v>
      </c>
      <c r="CQ19" s="104" t="n">
        <v>98.9146085605304</v>
      </c>
      <c r="CR19" s="104" t="n">
        <v>745.424255205686</v>
      </c>
      <c r="CS19" s="104" t="n">
        <v>99.5697097354157</v>
      </c>
      <c r="CT19" s="101" t="n">
        <v>99.577</v>
      </c>
      <c r="CU19" s="101" t="n">
        <v>47.505</v>
      </c>
      <c r="CV19" s="101" t="n">
        <v>18.469</v>
      </c>
      <c r="CW19" s="100" t="n">
        <v>1.291</v>
      </c>
      <c r="CX19" s="100" t="n">
        <v>3.942</v>
      </c>
      <c r="CY19" s="103" t="n">
        <v>5.233</v>
      </c>
      <c r="CZ19" s="103" t="n">
        <v>5.233</v>
      </c>
      <c r="DA19" s="105" t="n">
        <v>0.183566675209456</v>
      </c>
      <c r="DB19" s="103" t="n">
        <v>0.246703611695012</v>
      </c>
      <c r="DC19" s="103" t="n">
        <v>11.4755555555556</v>
      </c>
      <c r="DD19" s="103" t="n">
        <v>11.4664007099396</v>
      </c>
      <c r="DE19" s="104" t="n">
        <v>9.13285691146626</v>
      </c>
      <c r="DF19" s="104" t="n">
        <v>45.9391430885337</v>
      </c>
      <c r="DG19" s="105" t="n">
        <v>0.249599795273534</v>
      </c>
      <c r="DH19" s="100" t="n">
        <v>5.732</v>
      </c>
      <c r="DI19" s="100" t="n">
        <v>6.378</v>
      </c>
      <c r="DJ19" s="101" t="n">
        <v>80.17632</v>
      </c>
      <c r="DK19" s="106" t="n">
        <v>864.955</v>
      </c>
      <c r="DL19" s="106" t="n">
        <v>1318.14</v>
      </c>
      <c r="DM19" s="104" t="n">
        <v>1121.96902229325</v>
      </c>
      <c r="DN19" s="103" t="n">
        <v>14.8824083713982</v>
      </c>
      <c r="DO19" s="104" t="n">
        <v>72.8688957289391</v>
      </c>
      <c r="DP19" s="104" t="n">
        <v>993.462011146626</v>
      </c>
      <c r="DQ19" s="107" t="n">
        <v>91.9296038398627</v>
      </c>
      <c r="DR19" s="8"/>
      <c r="DS19" s="122" t="s">
        <v>237</v>
      </c>
      <c r="DT19" s="123" t="s">
        <v>218</v>
      </c>
      <c r="DU19" s="101" t="n">
        <v>16</v>
      </c>
      <c r="DV19" s="101" t="n">
        <v>310</v>
      </c>
      <c r="DW19" s="101" t="n">
        <v>1260</v>
      </c>
      <c r="DX19" s="104" t="n">
        <v>1416</v>
      </c>
      <c r="DY19" s="103" t="n">
        <v>-12.3809523809524</v>
      </c>
      <c r="DZ19" s="104" t="n">
        <v>94.8387096774194</v>
      </c>
      <c r="EA19" s="104" t="n">
        <v>863</v>
      </c>
      <c r="EB19" s="107" t="n">
        <v>98.1460023174971</v>
      </c>
      <c r="EC19" s="8"/>
      <c r="ED19" s="122" t="s">
        <v>237</v>
      </c>
      <c r="EE19" s="123" t="s">
        <v>218</v>
      </c>
      <c r="EF19" s="101" t="n">
        <v>16</v>
      </c>
      <c r="EG19" s="101" t="n">
        <v>310</v>
      </c>
      <c r="EH19" s="104" t="n">
        <v>630.695754716981</v>
      </c>
      <c r="EI19" s="104" t="n">
        <v>94.8387096774194</v>
      </c>
      <c r="EJ19" s="104" t="n">
        <v>470.347877358491</v>
      </c>
      <c r="EK19" s="107" t="n">
        <v>96.5982625264821</v>
      </c>
      <c r="EL19" s="8"/>
      <c r="EM19" s="122" t="s">
        <v>237</v>
      </c>
      <c r="EN19" s="123" t="s">
        <v>218</v>
      </c>
      <c r="EO19" s="101" t="n">
        <v>18</v>
      </c>
      <c r="EP19" s="101" t="n">
        <v>328</v>
      </c>
      <c r="EQ19" s="101" t="n">
        <v>1400</v>
      </c>
      <c r="ER19" s="104" t="n">
        <v>1649.57894736842</v>
      </c>
      <c r="ES19" s="103" t="n">
        <v>-17.827067669173</v>
      </c>
      <c r="ET19" s="104" t="n">
        <v>94.5121951219512</v>
      </c>
      <c r="EU19" s="104" t="n">
        <v>988.789473684211</v>
      </c>
      <c r="EV19" s="107" t="n">
        <v>98.1795922712514</v>
      </c>
      <c r="EW19" s="8"/>
      <c r="EX19" s="122" t="s">
        <v>237</v>
      </c>
      <c r="EY19" s="123" t="s">
        <v>218</v>
      </c>
      <c r="EZ19" s="101" t="n">
        <v>12</v>
      </c>
      <c r="FA19" s="101" t="n">
        <v>328</v>
      </c>
      <c r="FB19" s="104" t="n">
        <v>679.909090909091</v>
      </c>
      <c r="FC19" s="104" t="n">
        <v>96.3414634146342</v>
      </c>
      <c r="FD19" s="104" t="n">
        <v>503.954545454545</v>
      </c>
      <c r="FE19" s="107" t="n">
        <v>97.6188328673221</v>
      </c>
      <c r="FF19" s="8"/>
      <c r="FG19" s="122" t="s">
        <v>237</v>
      </c>
      <c r="FH19" s="123" t="s">
        <v>218</v>
      </c>
      <c r="FI19" s="101" t="n">
        <v>14</v>
      </c>
      <c r="FJ19" s="101" t="n">
        <v>276</v>
      </c>
      <c r="FK19" s="101" t="n">
        <v>1100</v>
      </c>
      <c r="FL19" s="104" t="n">
        <v>1261.61904761905</v>
      </c>
      <c r="FM19" s="103" t="n">
        <v>-14.6926406926407</v>
      </c>
      <c r="FN19" s="104" t="n">
        <v>94.9275362318841</v>
      </c>
      <c r="FO19" s="104" t="n">
        <v>768.809523809524</v>
      </c>
      <c r="FP19" s="107" t="n">
        <v>98.1790027872406</v>
      </c>
      <c r="FQ19" s="8"/>
      <c r="FR19" s="122" t="s">
        <v>237</v>
      </c>
      <c r="FS19" s="123" t="s">
        <v>218</v>
      </c>
      <c r="FT19" s="101" t="n">
        <v>10</v>
      </c>
      <c r="FU19" s="101" t="n">
        <v>276</v>
      </c>
      <c r="FV19" s="104" t="n">
        <v>536.340425531915</v>
      </c>
      <c r="FW19" s="104" t="n">
        <v>96.3768115942029</v>
      </c>
      <c r="FX19" s="104" t="n">
        <v>406.170212765957</v>
      </c>
      <c r="FY19" s="107" t="n">
        <v>97.5379779989523</v>
      </c>
      <c r="FZ19" s="8"/>
      <c r="GA19" s="122" t="s">
        <v>237</v>
      </c>
      <c r="GB19" s="123" t="s">
        <v>218</v>
      </c>
      <c r="GC19" s="101" t="n">
        <v>14</v>
      </c>
      <c r="GD19" s="101" t="n">
        <v>278</v>
      </c>
      <c r="GE19" s="101" t="n">
        <v>1100</v>
      </c>
      <c r="GF19" s="104" t="n">
        <v>1334</v>
      </c>
      <c r="GG19" s="103" t="n">
        <v>-21.2727272727273</v>
      </c>
      <c r="GH19" s="104" t="n">
        <v>94.9640287769784</v>
      </c>
      <c r="GI19" s="104" t="n">
        <v>806</v>
      </c>
      <c r="GJ19" s="107" t="n">
        <v>98.2630272952854</v>
      </c>
      <c r="GK19" s="8"/>
      <c r="GL19" s="122" t="s">
        <v>237</v>
      </c>
      <c r="GM19" s="123" t="s">
        <v>218</v>
      </c>
      <c r="GN19" s="101" t="n">
        <v>10</v>
      </c>
      <c r="GO19" s="101" t="n">
        <v>1100</v>
      </c>
      <c r="GP19" s="104" t="n">
        <v>2190</v>
      </c>
      <c r="GQ19" s="104" t="n">
        <v>96.4028776978417</v>
      </c>
      <c r="GR19" s="104" t="n">
        <v>1645</v>
      </c>
      <c r="GS19" s="107" t="n">
        <v>99.3920972644377</v>
      </c>
      <c r="GT19" s="8"/>
      <c r="GU19" s="122" t="s">
        <v>237</v>
      </c>
      <c r="GV19" s="123" t="s">
        <v>218</v>
      </c>
      <c r="GW19" s="100" t="n">
        <v>18</v>
      </c>
      <c r="GX19" s="101" t="n">
        <v>300</v>
      </c>
      <c r="GY19" s="101" t="n">
        <v>1500</v>
      </c>
      <c r="GZ19" s="104" t="n">
        <v>1584.66666666667</v>
      </c>
      <c r="HA19" s="103" t="n">
        <v>-5.64444444444442</v>
      </c>
      <c r="HB19" s="104" t="n">
        <v>94</v>
      </c>
      <c r="HC19" s="104" t="n">
        <v>942.333333333333</v>
      </c>
      <c r="HD19" s="107" t="n">
        <v>98.0898478952954</v>
      </c>
      <c r="HE19" s="8"/>
      <c r="HF19" s="122" t="s">
        <v>237</v>
      </c>
      <c r="HG19" s="123" t="s">
        <v>218</v>
      </c>
      <c r="HH19" s="101" t="n">
        <v>12</v>
      </c>
      <c r="HI19" s="101" t="n">
        <v>300</v>
      </c>
      <c r="HJ19" s="104" t="n">
        <v>555.523404255319</v>
      </c>
      <c r="HK19" s="104" t="n">
        <v>96</v>
      </c>
      <c r="HL19" s="104" t="n">
        <v>427.76170212766</v>
      </c>
      <c r="HM19" s="107" t="n">
        <v>97.1946997731885</v>
      </c>
      <c r="HN19" s="8"/>
      <c r="HO19" s="122" t="s">
        <v>237</v>
      </c>
      <c r="HP19" s="123" t="s">
        <v>218</v>
      </c>
      <c r="HQ19" s="101"/>
      <c r="HR19" s="101"/>
      <c r="HS19" s="101"/>
      <c r="HT19" s="104" t="n">
        <v>0</v>
      </c>
      <c r="HU19" s="103" t="e">
        <f aca="false"/>
        <v>#DIV/0!</v>
      </c>
      <c r="HV19" s="104" t="e">
        <f aca="false"/>
        <v>#DIV/0!</v>
      </c>
      <c r="HW19" s="104" t="e">
        <f aca="false"/>
        <v>#DIV/0!</v>
      </c>
      <c r="HX19" s="107" t="e">
        <f aca="false"/>
        <v>#DIV/0!</v>
      </c>
      <c r="HY19" s="8"/>
      <c r="HZ19" s="122" t="s">
        <v>237</v>
      </c>
      <c r="IA19" s="123" t="s">
        <v>218</v>
      </c>
      <c r="IB19" s="101"/>
      <c r="IC19" s="101"/>
      <c r="ID19" s="104" t="e">
        <f aca="false"/>
        <v>#DIV/0!</v>
      </c>
      <c r="IE19" s="104" t="e">
        <f aca="false"/>
        <v>#DIV/0!</v>
      </c>
      <c r="IF19" s="104" t="e">
        <f aca="false"/>
        <v>#DIV/0!</v>
      </c>
      <c r="IG19" s="107" t="e">
        <f aca="false"/>
        <v>#DIV/0!</v>
      </c>
      <c r="IH19" s="8"/>
      <c r="II19" s="82" t="s">
        <v>238</v>
      </c>
      <c r="IJ19" s="83" t="n">
        <v>0.95</v>
      </c>
    </row>
    <row r="20" customFormat="false" ht="16.5" hidden="false" customHeight="false" outlineLevel="0" collapsed="false">
      <c r="A20" s="54" t="s">
        <v>195</v>
      </c>
      <c r="B20" s="55"/>
      <c r="C20" s="110"/>
      <c r="D20" s="54" t="s">
        <v>239</v>
      </c>
      <c r="E20" s="135" t="n">
        <v>30</v>
      </c>
      <c r="F20" s="9"/>
      <c r="G20" s="54" t="s">
        <v>240</v>
      </c>
      <c r="H20" s="133" t="n">
        <v>19.75</v>
      </c>
      <c r="I20" s="9"/>
      <c r="J20" s="56" t="s">
        <v>241</v>
      </c>
      <c r="K20" s="60" t="n">
        <v>2.5</v>
      </c>
      <c r="L20" s="8"/>
      <c r="M20" s="61"/>
      <c r="N20" s="62"/>
      <c r="O20" s="55"/>
      <c r="P20" s="8"/>
      <c r="Q20" s="98" t="n">
        <v>36153</v>
      </c>
      <c r="R20" s="99" t="n">
        <v>0</v>
      </c>
      <c r="S20" s="100" t="n">
        <v>4841</v>
      </c>
      <c r="T20" s="101" t="n">
        <v>28.845</v>
      </c>
      <c r="U20" s="101" t="n">
        <v>134.904</v>
      </c>
      <c r="V20" s="101" t="n">
        <v>47.617</v>
      </c>
      <c r="W20" s="101" t="n">
        <v>18.441</v>
      </c>
      <c r="X20" s="100" t="n">
        <v>0</v>
      </c>
      <c r="Y20" s="100" t="n">
        <v>14.813</v>
      </c>
      <c r="Z20" s="100" t="n">
        <v>3.943</v>
      </c>
      <c r="AA20" s="102"/>
      <c r="AB20" s="103" t="n">
        <v>18.756</v>
      </c>
      <c r="AC20" s="103" t="n">
        <v>18.756</v>
      </c>
      <c r="AD20" s="103" t="n">
        <v>0.789773939006185</v>
      </c>
      <c r="AE20" s="103" t="n">
        <v>0</v>
      </c>
      <c r="AF20" s="103" t="n">
        <v>13.4663636363636</v>
      </c>
      <c r="AG20" s="103" t="n">
        <v>13.5282028748056</v>
      </c>
      <c r="AH20" s="104" t="n">
        <v>7.64975124684251</v>
      </c>
      <c r="AI20" s="104" t="n">
        <v>65.1697487531575</v>
      </c>
      <c r="AJ20" s="105" t="n">
        <v>0.207584088225447</v>
      </c>
      <c r="AK20" s="100" t="n">
        <v>6.69</v>
      </c>
      <c r="AL20" s="100" t="n">
        <v>5.715</v>
      </c>
      <c r="AM20" s="101" t="n">
        <v>30.7615</v>
      </c>
      <c r="AN20" s="101" t="n">
        <v>292.368</v>
      </c>
      <c r="AO20" s="101" t="n">
        <v>296.52624</v>
      </c>
      <c r="AP20" s="101" t="n">
        <v>1340.82</v>
      </c>
      <c r="AQ20" s="104" t="n">
        <v>1294.9470093685</v>
      </c>
      <c r="AR20" s="103" t="n">
        <v>3.42126390056078</v>
      </c>
      <c r="AS20" s="104" t="n">
        <v>89.6260445618573</v>
      </c>
      <c r="AT20" s="104" t="n">
        <v>795.736624684251</v>
      </c>
      <c r="AU20" s="104" t="n">
        <v>96.1342108625192</v>
      </c>
      <c r="AV20" s="64"/>
      <c r="AW20" s="101" t="n">
        <v>134.904</v>
      </c>
      <c r="AX20" s="101" t="n">
        <v>116.197</v>
      </c>
      <c r="AY20" s="101" t="n">
        <v>18.441</v>
      </c>
      <c r="AZ20" s="100" t="n">
        <v>9.255</v>
      </c>
      <c r="BA20" s="100" t="n">
        <v>8.784</v>
      </c>
      <c r="BB20" s="103" t="n">
        <v>18.039</v>
      </c>
      <c r="BC20" s="103" t="n">
        <v>18.039</v>
      </c>
      <c r="BD20" s="105" t="n">
        <v>0.3577699494382</v>
      </c>
      <c r="BE20" s="103" t="n">
        <v>0.513055047397306</v>
      </c>
      <c r="BF20" s="103" t="n">
        <v>14.0582278481013</v>
      </c>
      <c r="BG20" s="103" t="n">
        <v>14.1227850015724</v>
      </c>
      <c r="BH20" s="104" t="n">
        <v>4.28087384877049</v>
      </c>
      <c r="BI20" s="104" t="n">
        <v>102.82862615123</v>
      </c>
      <c r="BJ20" s="105" t="n">
        <v>0.137342931926389</v>
      </c>
      <c r="BK20" s="100" t="n">
        <v>5.715</v>
      </c>
      <c r="BL20" s="100" t="n">
        <v>5.715</v>
      </c>
      <c r="BM20" s="101" t="n">
        <v>16.146</v>
      </c>
      <c r="BN20" s="101" t="n">
        <v>296.52624</v>
      </c>
      <c r="BO20" s="101" t="n">
        <v>514.35</v>
      </c>
      <c r="BP20" s="104" t="n">
        <v>591.940529754098</v>
      </c>
      <c r="BQ20" s="103" t="n">
        <v>-15.0851618069599</v>
      </c>
      <c r="BR20" s="104" t="n">
        <v>94.5549506849714</v>
      </c>
      <c r="BS20" s="104" t="n">
        <v>444.233384877049</v>
      </c>
      <c r="BT20" s="104" t="n">
        <v>96.365423997913</v>
      </c>
      <c r="BU20" s="64"/>
      <c r="BV20" s="101" t="n">
        <v>116.197</v>
      </c>
      <c r="BW20" s="101" t="n">
        <v>100.012</v>
      </c>
      <c r="BX20" s="101" t="n">
        <v>18.441</v>
      </c>
      <c r="BY20" s="100" t="n">
        <v>4.267</v>
      </c>
      <c r="BZ20" s="100" t="n">
        <v>4.517</v>
      </c>
      <c r="CA20" s="103" t="n">
        <v>8.784</v>
      </c>
      <c r="CB20" s="103" t="n">
        <v>8.784</v>
      </c>
      <c r="CC20" s="105" t="n">
        <v>0.354822212092421</v>
      </c>
      <c r="CD20" s="103" t="n">
        <v>0.485769581056466</v>
      </c>
      <c r="CE20" s="103" t="n">
        <v>12.9630379746835</v>
      </c>
      <c r="CF20" s="103" t="n">
        <v>13.0225658782732</v>
      </c>
      <c r="CG20" s="104" t="n">
        <v>7.5255444329865</v>
      </c>
      <c r="CH20" s="104" t="n">
        <v>82.1379555670135</v>
      </c>
      <c r="CI20" s="105" t="n">
        <v>0.158545045203232</v>
      </c>
      <c r="CJ20" s="100" t="n">
        <v>5.715</v>
      </c>
      <c r="CK20" s="100" t="n">
        <v>5.715</v>
      </c>
      <c r="CL20" s="101" t="n">
        <v>3.21724</v>
      </c>
      <c r="CM20" s="101" t="n">
        <v>514.35</v>
      </c>
      <c r="CN20" s="101" t="n">
        <v>884.52</v>
      </c>
      <c r="CO20" s="104" t="n">
        <v>997.193366597299</v>
      </c>
      <c r="CP20" s="103" t="n">
        <v>-12.7383627953352</v>
      </c>
      <c r="CQ20" s="104" t="n">
        <v>98.9150235068573</v>
      </c>
      <c r="CR20" s="104" t="n">
        <v>755.77168329865</v>
      </c>
      <c r="CS20" s="104" t="n">
        <v>99.5743105925909</v>
      </c>
      <c r="CT20" s="101" t="n">
        <v>100.012</v>
      </c>
      <c r="CU20" s="101" t="n">
        <v>47.617</v>
      </c>
      <c r="CV20" s="101" t="n">
        <v>18.441</v>
      </c>
      <c r="CW20" s="100" t="n">
        <v>1.291</v>
      </c>
      <c r="CX20" s="100" t="n">
        <v>3.943</v>
      </c>
      <c r="CY20" s="103" t="n">
        <v>5.234</v>
      </c>
      <c r="CZ20" s="103" t="n">
        <v>5.234</v>
      </c>
      <c r="DA20" s="105" t="n">
        <v>0.183606689743561</v>
      </c>
      <c r="DB20" s="103" t="n">
        <v>0.246656476881926</v>
      </c>
      <c r="DC20" s="103" t="n">
        <v>11.4755555555556</v>
      </c>
      <c r="DD20" s="103" t="n">
        <v>11.5282527524691</v>
      </c>
      <c r="DE20" s="104" t="n">
        <v>9.35512736211007</v>
      </c>
      <c r="DF20" s="104" t="n">
        <v>46.0183726378899</v>
      </c>
      <c r="DG20" s="105" t="n">
        <v>0.250514133630556</v>
      </c>
      <c r="DH20" s="100" t="n">
        <v>5.715</v>
      </c>
      <c r="DI20" s="100" t="n">
        <v>6.327</v>
      </c>
      <c r="DJ20" s="101" t="n">
        <v>80.61312</v>
      </c>
      <c r="DK20" s="106" t="n">
        <v>884.52</v>
      </c>
      <c r="DL20" s="106" t="n">
        <v>1340.82</v>
      </c>
      <c r="DM20" s="104" t="n">
        <v>1147.73171242201</v>
      </c>
      <c r="DN20" s="103" t="n">
        <v>14.4007612936849</v>
      </c>
      <c r="DO20" s="104" t="n">
        <v>72.8141698353576</v>
      </c>
      <c r="DP20" s="104" t="n">
        <v>1016.12585621101</v>
      </c>
      <c r="DQ20" s="107" t="n">
        <v>92.0666205364958</v>
      </c>
      <c r="DR20" s="8"/>
      <c r="DS20" s="122" t="s">
        <v>242</v>
      </c>
      <c r="DT20" s="123" t="s">
        <v>243</v>
      </c>
      <c r="DU20" s="100" t="n">
        <v>0.07</v>
      </c>
      <c r="DV20" s="100" t="n">
        <v>0.138</v>
      </c>
      <c r="DW20" s="100" t="n">
        <v>63</v>
      </c>
      <c r="DX20" s="103" t="n">
        <v>0.393809523809524</v>
      </c>
      <c r="DY20" s="103" t="n">
        <v>99.3749055177627</v>
      </c>
      <c r="DZ20" s="104" t="n">
        <v>49.2753623188406</v>
      </c>
      <c r="EA20" s="103" t="n">
        <v>0.265904761904762</v>
      </c>
      <c r="EB20" s="107" t="n">
        <v>73.6747851002865</v>
      </c>
      <c r="EC20" s="8"/>
      <c r="ED20" s="122" t="s">
        <v>242</v>
      </c>
      <c r="EE20" s="123" t="s">
        <v>243</v>
      </c>
      <c r="EF20" s="100" t="n">
        <v>0.261</v>
      </c>
      <c r="EG20" s="100" t="n">
        <v>0.138</v>
      </c>
      <c r="EH20" s="103" t="n">
        <v>0.00383136792452832</v>
      </c>
      <c r="EI20" s="104" t="n">
        <v>-89.1304347826087</v>
      </c>
      <c r="EJ20" s="103" t="n">
        <v>0.0709156839622642</v>
      </c>
      <c r="EK20" s="107" t="n">
        <v>-268.042702851014</v>
      </c>
      <c r="EL20" s="8"/>
      <c r="EM20" s="122" t="s">
        <v>242</v>
      </c>
      <c r="EN20" s="123" t="s">
        <v>243</v>
      </c>
      <c r="EO20" s="100" t="n">
        <v>0.59</v>
      </c>
      <c r="EP20" s="100" t="n">
        <v>6.08</v>
      </c>
      <c r="EQ20" s="100" t="n">
        <v>56</v>
      </c>
      <c r="ER20" s="103" t="n">
        <v>29.4847368421053</v>
      </c>
      <c r="ES20" s="103" t="n">
        <v>47.3486842105263</v>
      </c>
      <c r="ET20" s="104" t="n">
        <v>90.296052631579</v>
      </c>
      <c r="EU20" s="103" t="n">
        <v>17.7823684210526</v>
      </c>
      <c r="EV20" s="107" t="n">
        <v>96.6821067586166</v>
      </c>
      <c r="EW20" s="8"/>
      <c r="EX20" s="122" t="s">
        <v>242</v>
      </c>
      <c r="EY20" s="123" t="s">
        <v>243</v>
      </c>
      <c r="EZ20" s="100" t="n">
        <v>0.396</v>
      </c>
      <c r="FA20" s="100" t="n">
        <v>6.08</v>
      </c>
      <c r="FB20" s="103" t="n">
        <v>12.4099090909091</v>
      </c>
      <c r="FC20" s="104" t="n">
        <v>93.4868421052632</v>
      </c>
      <c r="FD20" s="103" t="n">
        <v>9.24495454545454</v>
      </c>
      <c r="FE20" s="107" t="n">
        <v>95.7165825093786</v>
      </c>
      <c r="FF20" s="8"/>
      <c r="FG20" s="122" t="s">
        <v>242</v>
      </c>
      <c r="FH20" s="123" t="s">
        <v>243</v>
      </c>
      <c r="FI20" s="100" t="n">
        <v>0.932</v>
      </c>
      <c r="FJ20" s="100" t="n">
        <v>1.88</v>
      </c>
      <c r="FK20" s="100" t="n">
        <v>26</v>
      </c>
      <c r="FL20" s="103" t="n">
        <v>5.44628571428572</v>
      </c>
      <c r="FM20" s="103" t="n">
        <v>79.0527472527473</v>
      </c>
      <c r="FN20" s="104" t="n">
        <v>50.4255319148936</v>
      </c>
      <c r="FO20" s="103" t="n">
        <v>3.66314285714286</v>
      </c>
      <c r="FP20" s="107" t="n">
        <v>74.5573668200608</v>
      </c>
      <c r="FQ20" s="8"/>
      <c r="FR20" s="122" t="s">
        <v>242</v>
      </c>
      <c r="FS20" s="123" t="s">
        <v>243</v>
      </c>
      <c r="FT20" s="100" t="n">
        <v>0.485</v>
      </c>
      <c r="FU20" s="100" t="n">
        <v>1.88</v>
      </c>
      <c r="FV20" s="103" t="n">
        <v>3.24531914893617</v>
      </c>
      <c r="FW20" s="104" t="n">
        <v>74.2021276595745</v>
      </c>
      <c r="FX20" s="103" t="n">
        <v>2.56265957446808</v>
      </c>
      <c r="FY20" s="107" t="n">
        <v>81.0743492880568</v>
      </c>
      <c r="FZ20" s="8"/>
      <c r="GA20" s="122" t="s">
        <v>242</v>
      </c>
      <c r="GB20" s="123" t="s">
        <v>243</v>
      </c>
      <c r="GC20" s="100" t="n">
        <v>0.14</v>
      </c>
      <c r="GD20" s="100" t="n">
        <v>1.89</v>
      </c>
      <c r="GE20" s="100" t="n">
        <v>26</v>
      </c>
      <c r="GF20" s="103" t="n">
        <v>8.89</v>
      </c>
      <c r="GG20" s="103" t="n">
        <v>65.8076923076923</v>
      </c>
      <c r="GH20" s="104" t="n">
        <v>92.5925925925926</v>
      </c>
      <c r="GI20" s="103" t="n">
        <v>5.39</v>
      </c>
      <c r="GJ20" s="107" t="n">
        <v>97.4025974025974</v>
      </c>
      <c r="GK20" s="8"/>
      <c r="GL20" s="122" t="s">
        <v>242</v>
      </c>
      <c r="GM20" s="123" t="s">
        <v>243</v>
      </c>
      <c r="GN20" s="100" t="n">
        <v>0.48</v>
      </c>
      <c r="GO20" s="100" t="n">
        <v>26</v>
      </c>
      <c r="GP20" s="103" t="n">
        <v>51.52</v>
      </c>
      <c r="GQ20" s="104" t="n">
        <v>74.6031746031746</v>
      </c>
      <c r="GR20" s="103" t="n">
        <v>38.76</v>
      </c>
      <c r="GS20" s="107" t="n">
        <v>98.7616099071208</v>
      </c>
      <c r="GT20" s="8"/>
      <c r="GU20" s="122" t="s">
        <v>242</v>
      </c>
      <c r="GV20" s="123" t="s">
        <v>243</v>
      </c>
      <c r="GW20" s="100" t="n">
        <v>0.15</v>
      </c>
      <c r="GX20" s="100" t="n">
        <v>1.35</v>
      </c>
      <c r="GY20" s="100" t="n">
        <v>37.5</v>
      </c>
      <c r="GZ20" s="103" t="n">
        <v>6.81666666666667</v>
      </c>
      <c r="HA20" s="103" t="n">
        <v>81.8222222222222</v>
      </c>
      <c r="HB20" s="104" t="n">
        <v>88.8888888888889</v>
      </c>
      <c r="HC20" s="103" t="n">
        <v>4.08333333333333</v>
      </c>
      <c r="HD20" s="107" t="n">
        <v>96.3265306122449</v>
      </c>
      <c r="HE20" s="8"/>
      <c r="HF20" s="122" t="s">
        <v>242</v>
      </c>
      <c r="HG20" s="123" t="s">
        <v>243</v>
      </c>
      <c r="HH20" s="100" t="n">
        <v>0.1</v>
      </c>
      <c r="HI20" s="100" t="n">
        <v>1.35</v>
      </c>
      <c r="HJ20" s="103" t="n">
        <v>2.45904255319149</v>
      </c>
      <c r="HK20" s="104" t="n">
        <v>92.5925925925926</v>
      </c>
      <c r="HL20" s="103" t="n">
        <v>1.90452127659574</v>
      </c>
      <c r="HM20" s="107" t="n">
        <v>94.7493366848206</v>
      </c>
      <c r="HN20" s="8"/>
      <c r="HO20" s="122" t="s">
        <v>242</v>
      </c>
      <c r="HP20" s="123" t="s">
        <v>243</v>
      </c>
      <c r="HQ20" s="100"/>
      <c r="HR20" s="100"/>
      <c r="HS20" s="100"/>
      <c r="HT20" s="103" t="n">
        <v>0</v>
      </c>
      <c r="HU20" s="103" t="e">
        <f aca="false"/>
        <v>#DIV/0!</v>
      </c>
      <c r="HV20" s="104" t="e">
        <f aca="false"/>
        <v>#DIV/0!</v>
      </c>
      <c r="HW20" s="103" t="e">
        <f aca="false"/>
        <v>#DIV/0!</v>
      </c>
      <c r="HX20" s="107" t="e">
        <f aca="false"/>
        <v>#DIV/0!</v>
      </c>
      <c r="HY20" s="8"/>
      <c r="HZ20" s="122" t="s">
        <v>242</v>
      </c>
      <c r="IA20" s="123" t="s">
        <v>243</v>
      </c>
      <c r="IB20" s="100"/>
      <c r="IC20" s="100"/>
      <c r="ID20" s="103" t="e">
        <f aca="false"/>
        <v>#DIV/0!</v>
      </c>
      <c r="IE20" s="104" t="e">
        <f aca="false"/>
        <v>#DIV/0!</v>
      </c>
      <c r="IF20" s="103" t="e">
        <f aca="false"/>
        <v>#DIV/0!</v>
      </c>
      <c r="IG20" s="107" t="e">
        <f aca="false"/>
        <v>#DIV/0!</v>
      </c>
      <c r="IH20" s="8"/>
      <c r="II20" s="137" t="s">
        <v>244</v>
      </c>
      <c r="IJ20" s="83" t="n">
        <v>75</v>
      </c>
    </row>
    <row r="21" customFormat="false" ht="16.5" hidden="false" customHeight="false" outlineLevel="0" collapsed="false">
      <c r="A21" s="58" t="s">
        <v>200</v>
      </c>
      <c r="B21" s="84"/>
      <c r="C21" s="15"/>
      <c r="D21" s="54" t="s">
        <v>245</v>
      </c>
      <c r="E21" s="135" t="n">
        <v>16</v>
      </c>
      <c r="F21" s="9"/>
      <c r="G21" s="54" t="s">
        <v>246</v>
      </c>
      <c r="H21" s="133" t="n">
        <v>24.6875</v>
      </c>
      <c r="I21" s="9"/>
      <c r="J21" s="56" t="s">
        <v>247</v>
      </c>
      <c r="K21" s="60"/>
      <c r="L21" s="8"/>
      <c r="M21" s="139"/>
      <c r="N21" s="140"/>
      <c r="O21" s="84"/>
      <c r="P21" s="8"/>
      <c r="Q21" s="98" t="n">
        <v>36153</v>
      </c>
      <c r="R21" s="99" t="n">
        <v>0.333333333333333</v>
      </c>
      <c r="S21" s="100" t="n">
        <v>4849</v>
      </c>
      <c r="T21" s="101" t="n">
        <v>28.781</v>
      </c>
      <c r="U21" s="101" t="n">
        <v>134.851</v>
      </c>
      <c r="V21" s="101" t="n">
        <v>47.715</v>
      </c>
      <c r="W21" s="101" t="n">
        <v>18.474</v>
      </c>
      <c r="X21" s="100" t="n">
        <v>0</v>
      </c>
      <c r="Y21" s="100" t="n">
        <v>14.81</v>
      </c>
      <c r="Z21" s="100" t="n">
        <v>3.943</v>
      </c>
      <c r="AA21" s="102"/>
      <c r="AB21" s="103" t="n">
        <v>18.753</v>
      </c>
      <c r="AC21" s="103" t="n">
        <v>18.753</v>
      </c>
      <c r="AD21" s="103" t="n">
        <v>0.789740308217352</v>
      </c>
      <c r="AE21" s="103" t="n">
        <v>0</v>
      </c>
      <c r="AF21" s="103" t="n">
        <v>13.4636363636364</v>
      </c>
      <c r="AG21" s="103" t="n">
        <v>13.5510742708726</v>
      </c>
      <c r="AH21" s="104" t="n">
        <v>7.63963764666497</v>
      </c>
      <c r="AI21" s="104" t="n">
        <v>65.169362353335</v>
      </c>
      <c r="AJ21" s="105" t="n">
        <v>0.207936272222544</v>
      </c>
      <c r="AK21" s="100" t="n">
        <v>6.848</v>
      </c>
      <c r="AL21" s="100" t="n">
        <v>5.709</v>
      </c>
      <c r="AM21" s="101" t="n">
        <v>30.8085</v>
      </c>
      <c r="AN21" s="101" t="n">
        <v>290.736</v>
      </c>
      <c r="AO21" s="101" t="n">
        <v>296.25696</v>
      </c>
      <c r="AP21" s="101" t="n">
        <v>1468.8</v>
      </c>
      <c r="AQ21" s="104" t="n">
        <v>1293.287569333</v>
      </c>
      <c r="AR21" s="103" t="n">
        <v>11.9493757262395</v>
      </c>
      <c r="AS21" s="104" t="n">
        <v>89.6007506456557</v>
      </c>
      <c r="AT21" s="104" t="n">
        <v>794.772264666497</v>
      </c>
      <c r="AU21" s="104" t="n">
        <v>96.1236065512518</v>
      </c>
      <c r="AV21" s="64"/>
      <c r="AW21" s="101" t="n">
        <v>134.851</v>
      </c>
      <c r="AX21" s="101" t="n">
        <v>116.145</v>
      </c>
      <c r="AY21" s="101" t="n">
        <v>18.474</v>
      </c>
      <c r="AZ21" s="100" t="n">
        <v>9.252</v>
      </c>
      <c r="BA21" s="100" t="n">
        <v>8.721</v>
      </c>
      <c r="BB21" s="103" t="n">
        <v>17.973</v>
      </c>
      <c r="BC21" s="103" t="n">
        <v>17.973</v>
      </c>
      <c r="BD21" s="105" t="n">
        <v>0.356049324471659</v>
      </c>
      <c r="BE21" s="103" t="n">
        <v>0.514772158237356</v>
      </c>
      <c r="BF21" s="103" t="n">
        <v>14.053670886076</v>
      </c>
      <c r="BG21" s="103" t="n">
        <v>14.1449406989316</v>
      </c>
      <c r="BH21" s="104" t="n">
        <v>4.286343825387</v>
      </c>
      <c r="BI21" s="104" t="n">
        <v>102.737656174613</v>
      </c>
      <c r="BJ21" s="105" t="n">
        <v>0.137680196586253</v>
      </c>
      <c r="BK21" s="100" t="n">
        <v>5.709</v>
      </c>
      <c r="BL21" s="100" t="n">
        <v>5.709</v>
      </c>
      <c r="BM21" s="101" t="n">
        <v>16.185</v>
      </c>
      <c r="BN21" s="101" t="n">
        <v>296.25696</v>
      </c>
      <c r="BO21" s="101" t="n">
        <v>514.8</v>
      </c>
      <c r="BP21" s="104" t="n">
        <v>593.3818050774</v>
      </c>
      <c r="BQ21" s="103" t="n">
        <v>-15.2645309008158</v>
      </c>
      <c r="BR21" s="104" t="n">
        <v>94.5368372105081</v>
      </c>
      <c r="BS21" s="104" t="n">
        <v>444.8193825387</v>
      </c>
      <c r="BT21" s="104" t="n">
        <v>96.3614445243757</v>
      </c>
      <c r="BU21" s="64"/>
      <c r="BV21" s="101" t="n">
        <v>116.145</v>
      </c>
      <c r="BW21" s="101" t="n">
        <v>99.915</v>
      </c>
      <c r="BX21" s="101" t="n">
        <v>18.474</v>
      </c>
      <c r="BY21" s="100" t="n">
        <v>4.267</v>
      </c>
      <c r="BZ21" s="100" t="n">
        <v>4.454</v>
      </c>
      <c r="CA21" s="103" t="n">
        <v>8.721</v>
      </c>
      <c r="CB21" s="103" t="n">
        <v>8.721</v>
      </c>
      <c r="CC21" s="105" t="n">
        <v>0.35146099122755</v>
      </c>
      <c r="CD21" s="103" t="n">
        <v>0.489278752436647</v>
      </c>
      <c r="CE21" s="103" t="n">
        <v>12.9630379746835</v>
      </c>
      <c r="CF21" s="103" t="n">
        <v>13.0472248081153</v>
      </c>
      <c r="CG21" s="104" t="n">
        <v>7.56636848282443</v>
      </c>
      <c r="CH21" s="104" t="n">
        <v>81.9896315171756</v>
      </c>
      <c r="CI21" s="105" t="n">
        <v>0.159132619170048</v>
      </c>
      <c r="CJ21" s="100" t="n">
        <v>5.709</v>
      </c>
      <c r="CK21" s="100" t="n">
        <v>5.709</v>
      </c>
      <c r="CL21" s="101" t="n">
        <v>3.21586</v>
      </c>
      <c r="CM21" s="101" t="n">
        <v>514.8</v>
      </c>
      <c r="CN21" s="101" t="n">
        <v>877.24</v>
      </c>
      <c r="CO21" s="104" t="n">
        <v>1004.90541656489</v>
      </c>
      <c r="CP21" s="103" t="n">
        <v>-14.553077443446</v>
      </c>
      <c r="CQ21" s="104" t="n">
        <v>98.9145031394368</v>
      </c>
      <c r="CR21" s="104" t="n">
        <v>759.852708282443</v>
      </c>
      <c r="CS21" s="104" t="n">
        <v>99.5767785039197</v>
      </c>
      <c r="CT21" s="101" t="n">
        <v>99.915</v>
      </c>
      <c r="CU21" s="101" t="n">
        <v>47.715</v>
      </c>
      <c r="CV21" s="101" t="n">
        <v>18.474</v>
      </c>
      <c r="CW21" s="100" t="n">
        <v>1.291</v>
      </c>
      <c r="CX21" s="100" t="n">
        <v>3.943</v>
      </c>
      <c r="CY21" s="103" t="n">
        <v>5.234</v>
      </c>
      <c r="CZ21" s="103" t="n">
        <v>5.234</v>
      </c>
      <c r="DA21" s="105" t="n">
        <v>0.183606689743561</v>
      </c>
      <c r="DB21" s="103" t="n">
        <v>0.246656476881926</v>
      </c>
      <c r="DC21" s="103" t="n">
        <v>11.4755555555556</v>
      </c>
      <c r="DD21" s="103" t="n">
        <v>11.5500821199287</v>
      </c>
      <c r="DE21" s="104" t="n">
        <v>9.271790985544</v>
      </c>
      <c r="DF21" s="104" t="n">
        <v>46.069209014456</v>
      </c>
      <c r="DG21" s="105" t="n">
        <v>0.250711535253502</v>
      </c>
      <c r="DH21" s="100" t="n">
        <v>5.709</v>
      </c>
      <c r="DI21" s="100" t="n">
        <v>6.292</v>
      </c>
      <c r="DJ21" s="101" t="n">
        <v>80.4944</v>
      </c>
      <c r="DK21" s="106" t="n">
        <v>877.24</v>
      </c>
      <c r="DL21" s="106" t="n">
        <v>1468.8</v>
      </c>
      <c r="DM21" s="104" t="n">
        <v>1138.1069971088</v>
      </c>
      <c r="DN21" s="103" t="n">
        <v>22.5145018308279</v>
      </c>
      <c r="DO21" s="104" t="n">
        <v>72.829532848781</v>
      </c>
      <c r="DP21" s="104" t="n">
        <v>1007.6734985544</v>
      </c>
      <c r="DQ21" s="107" t="n">
        <v>92.0118570037342</v>
      </c>
      <c r="DR21" s="8"/>
      <c r="DS21" s="122" t="s">
        <v>248</v>
      </c>
      <c r="DT21" s="123" t="s">
        <v>249</v>
      </c>
      <c r="DU21" s="100" t="s">
        <v>233</v>
      </c>
      <c r="DV21" s="100" t="s">
        <v>233</v>
      </c>
      <c r="DW21" s="100" t="s">
        <v>233</v>
      </c>
      <c r="DX21" s="103" t="e">
        <f aca="false"/>
        <v>#VALUE!</v>
      </c>
      <c r="DY21" s="103" t="e">
        <f aca="false"/>
        <v>#VALUE!</v>
      </c>
      <c r="DZ21" s="104" t="e">
        <f aca="false"/>
        <v>#VALUE!</v>
      </c>
      <c r="EA21" s="103" t="e">
        <f aca="false"/>
        <v>#VALUE!</v>
      </c>
      <c r="EB21" s="107" t="e">
        <f aca="false"/>
        <v>#VALUE!</v>
      </c>
      <c r="EC21" s="8"/>
      <c r="ED21" s="122" t="s">
        <v>250</v>
      </c>
      <c r="EE21" s="123" t="s">
        <v>225</v>
      </c>
      <c r="EF21" s="100" t="n">
        <v>3.95</v>
      </c>
      <c r="EG21" s="100" t="n">
        <v>15.7</v>
      </c>
      <c r="EH21" s="103" t="n">
        <v>28.5169221698113</v>
      </c>
      <c r="EI21" s="104" t="n">
        <v>74.8407643312102</v>
      </c>
      <c r="EJ21" s="103" t="n">
        <v>22.1084610849057</v>
      </c>
      <c r="EK21" s="107" t="n">
        <v>82.1335370886722</v>
      </c>
      <c r="EL21" s="8"/>
      <c r="EM21" s="122" t="s">
        <v>248</v>
      </c>
      <c r="EN21" s="123" t="s">
        <v>249</v>
      </c>
      <c r="EO21" s="100" t="s">
        <v>233</v>
      </c>
      <c r="EP21" s="100" t="s">
        <v>233</v>
      </c>
      <c r="EQ21" s="100" t="s">
        <v>233</v>
      </c>
      <c r="ER21" s="103" t="e">
        <f aca="false"/>
        <v>#VALUE!</v>
      </c>
      <c r="ES21" s="103" t="e">
        <f aca="false"/>
        <v>#VALUE!</v>
      </c>
      <c r="ET21" s="104" t="e">
        <f aca="false"/>
        <v>#VALUE!</v>
      </c>
      <c r="EU21" s="103" t="e">
        <f aca="false"/>
        <v>#VALUE!</v>
      </c>
      <c r="EV21" s="107" t="e">
        <f aca="false"/>
        <v>#VALUE!</v>
      </c>
      <c r="EW21" s="8"/>
      <c r="EX21" s="122" t="s">
        <v>250</v>
      </c>
      <c r="EY21" s="123" t="s">
        <v>225</v>
      </c>
      <c r="EZ21" s="100" t="n">
        <v>1.94</v>
      </c>
      <c r="FA21" s="100" t="n">
        <v>4.82</v>
      </c>
      <c r="FB21" s="103" t="n">
        <v>8.02727272727273</v>
      </c>
      <c r="FC21" s="104" t="e">
        <f aca="false"/>
        <v>#VALUE!</v>
      </c>
      <c r="FD21" s="103" t="n">
        <v>6.42363636363636</v>
      </c>
      <c r="FE21" s="107" t="n">
        <v>69.7990376450609</v>
      </c>
      <c r="FF21" s="8"/>
      <c r="FG21" s="122" t="s">
        <v>248</v>
      </c>
      <c r="FH21" s="123" t="s">
        <v>249</v>
      </c>
      <c r="FI21" s="100" t="s">
        <v>233</v>
      </c>
      <c r="FJ21" s="100" t="s">
        <v>233</v>
      </c>
      <c r="FK21" s="100" t="s">
        <v>233</v>
      </c>
      <c r="FL21" s="103" t="e">
        <f aca="false"/>
        <v>#VALUE!</v>
      </c>
      <c r="FM21" s="103" t="e">
        <f aca="false"/>
        <v>#VALUE!</v>
      </c>
      <c r="FN21" s="104" t="e">
        <f aca="false"/>
        <v>#VALUE!</v>
      </c>
      <c r="FO21" s="103" t="e">
        <f aca="false"/>
        <v>#VALUE!</v>
      </c>
      <c r="FP21" s="107" t="e">
        <f aca="false"/>
        <v>#VALUE!</v>
      </c>
      <c r="FQ21" s="8"/>
      <c r="FR21" s="122" t="s">
        <v>250</v>
      </c>
      <c r="FS21" s="123" t="s">
        <v>225</v>
      </c>
      <c r="FT21" s="100" t="n">
        <v>13.9</v>
      </c>
      <c r="FU21" s="100" t="n">
        <v>37.9</v>
      </c>
      <c r="FV21" s="103" t="n">
        <v>61.3893617021277</v>
      </c>
      <c r="FW21" s="104" t="e">
        <f aca="false"/>
        <v>#VALUE!</v>
      </c>
      <c r="FX21" s="103" t="n">
        <v>49.6446808510638</v>
      </c>
      <c r="FY21" s="107" t="n">
        <v>72.0010285861227</v>
      </c>
      <c r="FZ21" s="8"/>
      <c r="GA21" s="122" t="s">
        <v>248</v>
      </c>
      <c r="GB21" s="123" t="s">
        <v>249</v>
      </c>
      <c r="GC21" s="100" t="s">
        <v>233</v>
      </c>
      <c r="GD21" s="100" t="s">
        <v>233</v>
      </c>
      <c r="GE21" s="100" t="s">
        <v>233</v>
      </c>
      <c r="GF21" s="103" t="e">
        <f aca="false"/>
        <v>#VALUE!</v>
      </c>
      <c r="GG21" s="103" t="e">
        <f aca="false"/>
        <v>#VALUE!</v>
      </c>
      <c r="GH21" s="104" t="e">
        <f aca="false"/>
        <v>#VALUE!</v>
      </c>
      <c r="GI21" s="103" t="e">
        <f aca="false"/>
        <v>#VALUE!</v>
      </c>
      <c r="GJ21" s="107" t="e">
        <f aca="false"/>
        <v>#VALUE!</v>
      </c>
      <c r="GK21" s="8"/>
      <c r="GL21" s="122" t="s">
        <v>250</v>
      </c>
      <c r="GM21" s="123" t="s">
        <v>225</v>
      </c>
      <c r="GN21" s="100" t="n">
        <v>1.39</v>
      </c>
      <c r="GO21" s="100" t="n">
        <v>191</v>
      </c>
      <c r="GP21" s="103" t="n">
        <v>380.61</v>
      </c>
      <c r="GQ21" s="104" t="n">
        <v>87.2477064220183</v>
      </c>
      <c r="GR21" s="103" t="n">
        <v>285.805</v>
      </c>
      <c r="GS21" s="107" t="n">
        <v>99.5136544147233</v>
      </c>
      <c r="GT21" s="8"/>
      <c r="GU21" s="122" t="s">
        <v>248</v>
      </c>
      <c r="GV21" s="123" t="s">
        <v>249</v>
      </c>
      <c r="GW21" s="100" t="s">
        <v>233</v>
      </c>
      <c r="GX21" s="100" t="s">
        <v>233</v>
      </c>
      <c r="GY21" s="100" t="s">
        <v>233</v>
      </c>
      <c r="GZ21" s="103" t="e">
        <f aca="false"/>
        <v>#VALUE!</v>
      </c>
      <c r="HA21" s="103" t="e">
        <f aca="false"/>
        <v>#VALUE!</v>
      </c>
      <c r="HB21" s="104" t="e">
        <f aca="false"/>
        <v>#VALUE!</v>
      </c>
      <c r="HC21" s="103" t="e">
        <f aca="false"/>
        <v>#VALUE!</v>
      </c>
      <c r="HD21" s="107" t="e">
        <f aca="false"/>
        <v>#VALUE!</v>
      </c>
      <c r="HE21" s="8"/>
      <c r="HF21" s="122" t="s">
        <v>250</v>
      </c>
      <c r="HG21" s="123" t="s">
        <v>225</v>
      </c>
      <c r="HH21" s="100" t="s">
        <v>251</v>
      </c>
      <c r="HI21" s="100" t="n">
        <v>13</v>
      </c>
      <c r="HJ21" s="103" t="e">
        <f aca="false"/>
        <v>#VALUE!</v>
      </c>
      <c r="HK21" s="104" t="e">
        <f aca="false"/>
        <v>#VALUE!</v>
      </c>
      <c r="HL21" s="103" t="e">
        <f aca="false"/>
        <v>#VALUE!</v>
      </c>
      <c r="HM21" s="107" t="e">
        <f aca="false"/>
        <v>#VALUE!</v>
      </c>
      <c r="HN21" s="8"/>
      <c r="HO21" s="122" t="s">
        <v>248</v>
      </c>
      <c r="HP21" s="123" t="s">
        <v>249</v>
      </c>
      <c r="HQ21" s="100"/>
      <c r="HR21" s="100"/>
      <c r="HS21" s="100"/>
      <c r="HT21" s="103" t="n">
        <v>0</v>
      </c>
      <c r="HU21" s="103" t="e">
        <f aca="false"/>
        <v>#DIV/0!</v>
      </c>
      <c r="HV21" s="104" t="e">
        <f aca="false"/>
        <v>#DIV/0!</v>
      </c>
      <c r="HW21" s="103" t="e">
        <f aca="false"/>
        <v>#DIV/0!</v>
      </c>
      <c r="HX21" s="107" t="e">
        <f aca="false"/>
        <v>#DIV/0!</v>
      </c>
      <c r="HY21" s="8"/>
      <c r="HZ21" s="122" t="s">
        <v>250</v>
      </c>
      <c r="IA21" s="123" t="s">
        <v>225</v>
      </c>
      <c r="IB21" s="100"/>
      <c r="IC21" s="100"/>
      <c r="ID21" s="103" t="e">
        <f aca="false"/>
        <v>#DIV/0!</v>
      </c>
      <c r="IE21" s="104" t="e">
        <f aca="false"/>
        <v>#DIV/0!</v>
      </c>
      <c r="IF21" s="103" t="e">
        <f aca="false"/>
        <v>#DIV/0!</v>
      </c>
      <c r="IG21" s="107" t="e">
        <f aca="false"/>
        <v>#DIV/0!</v>
      </c>
      <c r="IH21" s="8"/>
      <c r="II21" s="85"/>
      <c r="IJ21" s="11"/>
    </row>
    <row r="22" customFormat="false" ht="17.25" hidden="false" customHeight="false" outlineLevel="0" collapsed="false">
      <c r="A22" s="96"/>
      <c r="B22" s="97"/>
      <c r="C22" s="15"/>
      <c r="D22" s="54" t="s">
        <v>252</v>
      </c>
      <c r="E22" s="135" t="n">
        <v>4</v>
      </c>
      <c r="F22" s="9"/>
      <c r="G22" s="58" t="s">
        <v>253</v>
      </c>
      <c r="H22" s="142" t="n">
        <v>4.9375</v>
      </c>
      <c r="I22" s="9"/>
      <c r="J22" s="56" t="s">
        <v>254</v>
      </c>
      <c r="K22" s="60"/>
      <c r="L22" s="8"/>
      <c r="M22" s="15" t="s">
        <v>255</v>
      </c>
      <c r="N22" s="9"/>
      <c r="O22" s="9"/>
      <c r="P22" s="8"/>
      <c r="Q22" s="98" t="n">
        <v>36153</v>
      </c>
      <c r="R22" s="99" t="n">
        <v>0.666666666666667</v>
      </c>
      <c r="S22" s="100" t="n">
        <v>4857</v>
      </c>
      <c r="T22" s="101" t="n">
        <v>28.772</v>
      </c>
      <c r="U22" s="101" t="n">
        <v>136.432</v>
      </c>
      <c r="V22" s="101" t="n">
        <v>57.855</v>
      </c>
      <c r="W22" s="101" t="n">
        <v>18.805</v>
      </c>
      <c r="X22" s="100" t="n">
        <v>0</v>
      </c>
      <c r="Y22" s="100" t="n">
        <v>14.958</v>
      </c>
      <c r="Z22" s="100" t="n">
        <v>3.405</v>
      </c>
      <c r="AA22" s="102"/>
      <c r="AB22" s="103" t="n">
        <v>18.363</v>
      </c>
      <c r="AC22" s="103" t="n">
        <v>18.363</v>
      </c>
      <c r="AD22" s="103" t="n">
        <v>0.814572782225127</v>
      </c>
      <c r="AE22" s="103" t="n">
        <v>0</v>
      </c>
      <c r="AF22" s="103" t="n">
        <v>13.5981818181818</v>
      </c>
      <c r="AG22" s="103" t="n">
        <v>13.6901350056393</v>
      </c>
      <c r="AH22" s="104" t="n">
        <v>8.47052526237885</v>
      </c>
      <c r="AI22" s="104" t="n">
        <v>69.8679747376211</v>
      </c>
      <c r="AJ22" s="105" t="n">
        <v>0.195942920301477</v>
      </c>
      <c r="AK22" s="100" t="n">
        <v>6.856</v>
      </c>
      <c r="AL22" s="100" t="n">
        <v>5.708</v>
      </c>
      <c r="AM22" s="101" t="n">
        <v>31.302</v>
      </c>
      <c r="AN22" s="101" t="n">
        <v>290.88</v>
      </c>
      <c r="AO22" s="101" t="n">
        <v>296.29776</v>
      </c>
      <c r="AP22" s="101" t="n">
        <v>1471.5</v>
      </c>
      <c r="AQ22" s="104" t="n">
        <v>1460.41129247577</v>
      </c>
      <c r="AR22" s="103" t="n">
        <v>0.753564901408745</v>
      </c>
      <c r="AS22" s="104" t="n">
        <v>89.4356271880017</v>
      </c>
      <c r="AT22" s="104" t="n">
        <v>878.354526237885</v>
      </c>
      <c r="AU22" s="104" t="n">
        <v>96.436290920698</v>
      </c>
      <c r="AV22" s="64"/>
      <c r="AW22" s="101" t="n">
        <v>136.432</v>
      </c>
      <c r="AX22" s="101" t="n">
        <v>117.847</v>
      </c>
      <c r="AY22" s="101" t="n">
        <v>18.805</v>
      </c>
      <c r="AZ22" s="100" t="n">
        <v>9.373</v>
      </c>
      <c r="BA22" s="100" t="n">
        <v>8.55</v>
      </c>
      <c r="BB22" s="103" t="n">
        <v>17.923</v>
      </c>
      <c r="BC22" s="103" t="n">
        <v>17.923</v>
      </c>
      <c r="BD22" s="105" t="n">
        <v>0.35310158712588</v>
      </c>
      <c r="BE22" s="103" t="n">
        <v>0.522959326005691</v>
      </c>
      <c r="BF22" s="103" t="n">
        <v>14.2374683544304</v>
      </c>
      <c r="BG22" s="103" t="n">
        <v>14.333744504729</v>
      </c>
      <c r="BH22" s="104" t="n">
        <v>4.34012852484211</v>
      </c>
      <c r="BI22" s="104" t="n">
        <v>103.994371475158</v>
      </c>
      <c r="BJ22" s="105" t="n">
        <v>0.137831925914885</v>
      </c>
      <c r="BK22" s="100" t="n">
        <v>5.708</v>
      </c>
      <c r="BL22" s="100" t="n">
        <v>5.708</v>
      </c>
      <c r="BM22" s="101" t="n">
        <v>15.951</v>
      </c>
      <c r="BN22" s="101" t="n">
        <v>296.29776</v>
      </c>
      <c r="BO22" s="101" t="n">
        <v>522</v>
      </c>
      <c r="BP22" s="104" t="n">
        <v>603.629944968421</v>
      </c>
      <c r="BQ22" s="103" t="n">
        <v>-15.6379204920347</v>
      </c>
      <c r="BR22" s="104" t="n">
        <v>94.6165640941734</v>
      </c>
      <c r="BS22" s="104" t="n">
        <v>449.963852484211</v>
      </c>
      <c r="BT22" s="104" t="n">
        <v>96.4550485751387</v>
      </c>
      <c r="BU22" s="64"/>
      <c r="BV22" s="101" t="n">
        <v>117.847</v>
      </c>
      <c r="BW22" s="101" t="n">
        <v>102.697</v>
      </c>
      <c r="BX22" s="101" t="n">
        <v>18.805</v>
      </c>
      <c r="BY22" s="100" t="n">
        <v>4.28</v>
      </c>
      <c r="BZ22" s="100" t="n">
        <v>4.27</v>
      </c>
      <c r="CA22" s="103" t="n">
        <v>8.55</v>
      </c>
      <c r="CB22" s="103" t="n">
        <v>8.55</v>
      </c>
      <c r="CC22" s="105" t="n">
        <v>0.341990884822557</v>
      </c>
      <c r="CD22" s="103" t="n">
        <v>0.500584795321638</v>
      </c>
      <c r="CE22" s="103" t="n">
        <v>13.0025316455696</v>
      </c>
      <c r="CF22" s="103" t="n">
        <v>13.0904569465998</v>
      </c>
      <c r="CG22" s="104" t="n">
        <v>7.7871725575644</v>
      </c>
      <c r="CH22" s="104" t="n">
        <v>83.6798274424356</v>
      </c>
      <c r="CI22" s="105" t="n">
        <v>0.156435037531655</v>
      </c>
      <c r="CJ22" s="100" t="n">
        <v>5.708</v>
      </c>
      <c r="CK22" s="100" t="n">
        <v>5.708</v>
      </c>
      <c r="CL22" s="101" t="n">
        <v>3.260112</v>
      </c>
      <c r="CM22" s="101" t="n">
        <v>522</v>
      </c>
      <c r="CN22" s="101" t="n">
        <v>921.6025</v>
      </c>
      <c r="CO22" s="104" t="n">
        <v>1041.95473551288</v>
      </c>
      <c r="CP22" s="103" t="n">
        <v>-13.0590179077076</v>
      </c>
      <c r="CQ22" s="104" t="n">
        <v>98.8997176353949</v>
      </c>
      <c r="CR22" s="104" t="n">
        <v>781.97736775644</v>
      </c>
      <c r="CS22" s="104" t="n">
        <v>99.5830938164677</v>
      </c>
      <c r="CT22" s="101" t="n">
        <v>102.697</v>
      </c>
      <c r="CU22" s="101" t="n">
        <v>57.855</v>
      </c>
      <c r="CV22" s="101" t="n">
        <v>18.805</v>
      </c>
      <c r="CW22" s="100" t="n">
        <v>1.305</v>
      </c>
      <c r="CX22" s="100" t="n">
        <v>3.405</v>
      </c>
      <c r="CY22" s="103" t="n">
        <v>4.71</v>
      </c>
      <c r="CZ22" s="103" t="n">
        <v>4.71</v>
      </c>
      <c r="DA22" s="105" t="n">
        <v>0.162358972133486</v>
      </c>
      <c r="DB22" s="103" t="n">
        <v>0.277070063694268</v>
      </c>
      <c r="DC22" s="103" t="n">
        <v>11.6</v>
      </c>
      <c r="DD22" s="103" t="n">
        <v>11.6784411466745</v>
      </c>
      <c r="DE22" s="104" t="n">
        <v>10.0206005255507</v>
      </c>
      <c r="DF22" s="104" t="n">
        <v>51.4503994744493</v>
      </c>
      <c r="DG22" s="105" t="n">
        <v>0.226984460100725</v>
      </c>
      <c r="DH22" s="100" t="n">
        <v>5.708</v>
      </c>
      <c r="DI22" s="100" t="n">
        <v>6.344</v>
      </c>
      <c r="DJ22" s="101" t="n">
        <v>80.68704</v>
      </c>
      <c r="DK22" s="106" t="n">
        <v>921.6025</v>
      </c>
      <c r="DL22" s="106" t="n">
        <v>1471.5</v>
      </c>
      <c r="DM22" s="104" t="n">
        <v>1243.89168511013</v>
      </c>
      <c r="DN22" s="103" t="n">
        <v>15.4677753917681</v>
      </c>
      <c r="DO22" s="104" t="n">
        <v>72.7682585248029</v>
      </c>
      <c r="DP22" s="104" t="n">
        <v>1082.74709255507</v>
      </c>
      <c r="DQ22" s="107" t="n">
        <v>92.5479328871164</v>
      </c>
      <c r="DR22" s="8"/>
      <c r="DS22" s="122" t="s">
        <v>250</v>
      </c>
      <c r="DT22" s="123" t="s">
        <v>225</v>
      </c>
      <c r="DU22" s="100" t="s">
        <v>251</v>
      </c>
      <c r="DV22" s="100" t="n">
        <v>15.7</v>
      </c>
      <c r="DW22" s="100" t="n">
        <v>75.7</v>
      </c>
      <c r="DX22" s="103" t="e">
        <f aca="false"/>
        <v>#VALUE!</v>
      </c>
      <c r="DY22" s="103" t="e">
        <f aca="false"/>
        <v>#VALUE!</v>
      </c>
      <c r="DZ22" s="104" t="e">
        <f aca="false"/>
        <v>#VALUE!</v>
      </c>
      <c r="EA22" s="103" t="e">
        <f aca="false"/>
        <v>#VALUE!</v>
      </c>
      <c r="EB22" s="107" t="e">
        <f aca="false"/>
        <v>#VALUE!</v>
      </c>
      <c r="EC22" s="8"/>
      <c r="ED22" s="122" t="s">
        <v>256</v>
      </c>
      <c r="EE22" s="123" t="s">
        <v>257</v>
      </c>
      <c r="EF22" s="143" t="s">
        <v>251</v>
      </c>
      <c r="EG22" s="143" t="n">
        <v>0.531</v>
      </c>
      <c r="EH22" s="105" t="e">
        <f aca="false"/>
        <v>#VALUE!</v>
      </c>
      <c r="EI22" s="104" t="e">
        <f aca="false"/>
        <v>#VALUE!</v>
      </c>
      <c r="EJ22" s="105" t="e">
        <f aca="false"/>
        <v>#VALUE!</v>
      </c>
      <c r="EK22" s="107" t="e">
        <f aca="false"/>
        <v>#VALUE!</v>
      </c>
      <c r="EL22" s="8"/>
      <c r="EM22" s="122" t="s">
        <v>250</v>
      </c>
      <c r="EN22" s="123" t="s">
        <v>225</v>
      </c>
      <c r="EO22" s="100" t="s">
        <v>231</v>
      </c>
      <c r="EP22" s="100" t="s">
        <v>231</v>
      </c>
      <c r="EQ22" s="100" t="n">
        <v>97.2</v>
      </c>
      <c r="ER22" s="103" t="e">
        <f aca="false"/>
        <v>#VALUE!</v>
      </c>
      <c r="ES22" s="103" t="e">
        <f aca="false"/>
        <v>#VALUE!</v>
      </c>
      <c r="ET22" s="104" t="e">
        <f aca="false"/>
        <v>#VALUE!</v>
      </c>
      <c r="EU22" s="103" t="e">
        <f aca="false"/>
        <v>#VALUE!</v>
      </c>
      <c r="EV22" s="107" t="e">
        <f aca="false"/>
        <v>#VALUE!</v>
      </c>
      <c r="EW22" s="8"/>
      <c r="EX22" s="122" t="s">
        <v>256</v>
      </c>
      <c r="EY22" s="123" t="s">
        <v>257</v>
      </c>
      <c r="EZ22" s="143" t="s">
        <v>251</v>
      </c>
      <c r="FA22" s="143" t="n">
        <v>0.508</v>
      </c>
      <c r="FB22" s="105" t="e">
        <f aca="false"/>
        <v>#VALUE!</v>
      </c>
      <c r="FC22" s="104" t="e">
        <f aca="false"/>
        <v>#VALUE!</v>
      </c>
      <c r="FD22" s="105" t="e">
        <f aca="false"/>
        <v>#VALUE!</v>
      </c>
      <c r="FE22" s="107" t="e">
        <f aca="false"/>
        <v>#VALUE!</v>
      </c>
      <c r="FF22" s="8"/>
      <c r="FG22" s="122" t="s">
        <v>250</v>
      </c>
      <c r="FH22" s="123" t="s">
        <v>225</v>
      </c>
      <c r="FI22" s="100" t="s">
        <v>231</v>
      </c>
      <c r="FJ22" s="100" t="s">
        <v>231</v>
      </c>
      <c r="FK22" s="100" t="n">
        <v>191</v>
      </c>
      <c r="FL22" s="103" t="e">
        <f aca="false"/>
        <v>#VALUE!</v>
      </c>
      <c r="FM22" s="103" t="e">
        <f aca="false"/>
        <v>#VALUE!</v>
      </c>
      <c r="FN22" s="104" t="e">
        <f aca="false"/>
        <v>#VALUE!</v>
      </c>
      <c r="FO22" s="103" t="e">
        <f aca="false"/>
        <v>#VALUE!</v>
      </c>
      <c r="FP22" s="107" t="e">
        <f aca="false"/>
        <v>#VALUE!</v>
      </c>
      <c r="FQ22" s="8"/>
      <c r="FR22" s="122" t="s">
        <v>256</v>
      </c>
      <c r="FS22" s="123" t="s">
        <v>257</v>
      </c>
      <c r="FT22" s="143" t="s">
        <v>251</v>
      </c>
      <c r="FU22" s="143" t="n">
        <v>0.581</v>
      </c>
      <c r="FV22" s="105" t="e">
        <f aca="false"/>
        <v>#VALUE!</v>
      </c>
      <c r="FW22" s="104" t="e">
        <f aca="false"/>
        <v>#VALUE!</v>
      </c>
      <c r="FX22" s="105" t="e">
        <f aca="false"/>
        <v>#VALUE!</v>
      </c>
      <c r="FY22" s="107" t="e">
        <f aca="false"/>
        <v>#VALUE!</v>
      </c>
      <c r="FZ22" s="8"/>
      <c r="GA22" s="122" t="s">
        <v>250</v>
      </c>
      <c r="GB22" s="123" t="s">
        <v>225</v>
      </c>
      <c r="GC22" s="100" t="n">
        <v>1.35</v>
      </c>
      <c r="GD22" s="100" t="n">
        <v>10.9</v>
      </c>
      <c r="GE22" s="100" t="n">
        <v>191</v>
      </c>
      <c r="GF22" s="103" t="n">
        <v>49.1</v>
      </c>
      <c r="GG22" s="103" t="n">
        <v>74.2931937172775</v>
      </c>
      <c r="GH22" s="104" t="n">
        <v>87.6146788990826</v>
      </c>
      <c r="GI22" s="103" t="n">
        <v>30</v>
      </c>
      <c r="GJ22" s="107" t="n">
        <v>95.5</v>
      </c>
      <c r="GK22" s="8"/>
      <c r="GL22" s="122" t="s">
        <v>256</v>
      </c>
      <c r="GM22" s="123" t="s">
        <v>257</v>
      </c>
      <c r="GN22" s="143" t="s">
        <v>251</v>
      </c>
      <c r="GO22" s="143" t="n">
        <v>2.62</v>
      </c>
      <c r="GP22" s="105" t="e">
        <f aca="false"/>
        <v>#VALUE!</v>
      </c>
      <c r="GQ22" s="104" t="e">
        <f aca="false"/>
        <v>#VALUE!</v>
      </c>
      <c r="GR22" s="105" t="e">
        <f aca="false"/>
        <v>#VALUE!</v>
      </c>
      <c r="GS22" s="107" t="e">
        <f aca="false"/>
        <v>#VALUE!</v>
      </c>
      <c r="GT22" s="8"/>
      <c r="GU22" s="122" t="s">
        <v>250</v>
      </c>
      <c r="GV22" s="123" t="s">
        <v>225</v>
      </c>
      <c r="GW22" s="100" t="n">
        <v>0.01</v>
      </c>
      <c r="GX22" s="100" t="n">
        <v>13</v>
      </c>
      <c r="GY22" s="100" t="n">
        <v>84</v>
      </c>
      <c r="GZ22" s="103" t="n">
        <v>72.1766666666667</v>
      </c>
      <c r="HA22" s="103" t="n">
        <v>14.0753968253968</v>
      </c>
      <c r="HB22" s="104" t="n">
        <v>99.9230769230769</v>
      </c>
      <c r="HC22" s="103" t="n">
        <v>42.5883333333333</v>
      </c>
      <c r="HD22" s="107" t="n">
        <v>99.9765193910696</v>
      </c>
      <c r="HE22" s="8"/>
      <c r="HF22" s="122" t="s">
        <v>256</v>
      </c>
      <c r="HG22" s="123" t="s">
        <v>257</v>
      </c>
      <c r="HH22" s="143" t="n">
        <v>0.001</v>
      </c>
      <c r="HI22" s="143" t="s">
        <v>231</v>
      </c>
      <c r="HJ22" s="105" t="e">
        <f aca="false"/>
        <v>#VALUE!</v>
      </c>
      <c r="HK22" s="104" t="e">
        <f aca="false"/>
        <v>#VALUE!</v>
      </c>
      <c r="HL22" s="105" t="e">
        <f aca="false"/>
        <v>#VALUE!</v>
      </c>
      <c r="HM22" s="107" t="e">
        <f aca="false"/>
        <v>#VALUE!</v>
      </c>
      <c r="HN22" s="8"/>
      <c r="HO22" s="122" t="s">
        <v>250</v>
      </c>
      <c r="HP22" s="123" t="s">
        <v>225</v>
      </c>
      <c r="HQ22" s="100"/>
      <c r="HR22" s="100"/>
      <c r="HS22" s="100"/>
      <c r="HT22" s="103" t="n">
        <v>0</v>
      </c>
      <c r="HU22" s="103" t="e">
        <f aca="false"/>
        <v>#DIV/0!</v>
      </c>
      <c r="HV22" s="104" t="e">
        <f aca="false"/>
        <v>#DIV/0!</v>
      </c>
      <c r="HW22" s="103" t="e">
        <f aca="false"/>
        <v>#DIV/0!</v>
      </c>
      <c r="HX22" s="107" t="e">
        <f aca="false"/>
        <v>#DIV/0!</v>
      </c>
      <c r="HY22" s="8"/>
      <c r="HZ22" s="122" t="s">
        <v>256</v>
      </c>
      <c r="IA22" s="123" t="s">
        <v>257</v>
      </c>
      <c r="IB22" s="143"/>
      <c r="IC22" s="143"/>
      <c r="ID22" s="105" t="e">
        <f aca="false"/>
        <v>#DIV/0!</v>
      </c>
      <c r="IE22" s="104" t="e">
        <f aca="false"/>
        <v>#DIV/0!</v>
      </c>
      <c r="IF22" s="105" t="e">
        <f aca="false"/>
        <v>#DIV/0!</v>
      </c>
      <c r="IG22" s="107" t="e">
        <f aca="false"/>
        <v>#DIV/0!</v>
      </c>
      <c r="IH22" s="8"/>
      <c r="II22" s="144"/>
      <c r="IJ22" s="11"/>
    </row>
    <row r="23" customFormat="false" ht="16.5" hidden="false" customHeight="false" outlineLevel="0" collapsed="false">
      <c r="A23" s="54" t="s">
        <v>260</v>
      </c>
      <c r="B23" s="30" t="s">
        <v>261</v>
      </c>
      <c r="C23" s="110"/>
      <c r="D23" s="54" t="s">
        <v>262</v>
      </c>
      <c r="E23" s="135" t="n">
        <v>14.4</v>
      </c>
      <c r="F23" s="9"/>
      <c r="G23" s="11"/>
      <c r="H23" s="25"/>
      <c r="I23" s="9"/>
      <c r="J23" s="56"/>
      <c r="K23" s="60"/>
      <c r="L23" s="8"/>
      <c r="M23" s="15" t="s">
        <v>263</v>
      </c>
      <c r="N23" s="9"/>
      <c r="O23" s="9"/>
      <c r="P23" s="8"/>
      <c r="Q23" s="98" t="n">
        <v>36154</v>
      </c>
      <c r="R23" s="99" t="n">
        <v>0</v>
      </c>
      <c r="S23" s="100" t="n">
        <v>4865</v>
      </c>
      <c r="T23" s="101" t="n">
        <v>28.734</v>
      </c>
      <c r="U23" s="101" t="n">
        <v>136.358</v>
      </c>
      <c r="V23" s="101" t="n">
        <v>58.065</v>
      </c>
      <c r="W23" s="101" t="n">
        <v>18.898</v>
      </c>
      <c r="X23" s="100" t="n">
        <v>0</v>
      </c>
      <c r="Y23" s="100" t="n">
        <v>14.959</v>
      </c>
      <c r="Z23" s="100" t="n">
        <v>3.284</v>
      </c>
      <c r="AA23" s="102"/>
      <c r="AB23" s="103" t="n">
        <v>18.243</v>
      </c>
      <c r="AC23" s="103" t="n">
        <v>18.243</v>
      </c>
      <c r="AD23" s="103" t="n">
        <v>0.819985747958121</v>
      </c>
      <c r="AE23" s="103" t="n">
        <v>0</v>
      </c>
      <c r="AF23" s="103" t="n">
        <v>13.5990909090909</v>
      </c>
      <c r="AG23" s="103" t="n">
        <v>13.7064371436764</v>
      </c>
      <c r="AH23" s="104" t="n">
        <v>8.69445048711937</v>
      </c>
      <c r="AI23" s="104" t="n">
        <v>69.6190495128806</v>
      </c>
      <c r="AJ23" s="105" t="n">
        <v>0.196877682754639</v>
      </c>
      <c r="AK23" s="100" t="n">
        <v>6.846</v>
      </c>
      <c r="AL23" s="100" t="n">
        <v>5.716</v>
      </c>
      <c r="AM23" s="101" t="n">
        <v>31.2785</v>
      </c>
      <c r="AN23" s="101" t="n">
        <v>291.648</v>
      </c>
      <c r="AO23" s="101" t="n">
        <v>296.55072</v>
      </c>
      <c r="AP23" s="101" t="n">
        <v>1474.2</v>
      </c>
      <c r="AQ23" s="104" t="n">
        <v>1504.89637742387</v>
      </c>
      <c r="AR23" s="103" t="n">
        <v>-2.0822396841591</v>
      </c>
      <c r="AS23" s="104" t="n">
        <v>89.4525631230975</v>
      </c>
      <c r="AT23" s="104" t="n">
        <v>900.723548711937</v>
      </c>
      <c r="AU23" s="104" t="n">
        <v>96.5274028813026</v>
      </c>
      <c r="AV23" s="64"/>
      <c r="AW23" s="101" t="n">
        <v>136.358</v>
      </c>
      <c r="AX23" s="101" t="n">
        <v>118.02</v>
      </c>
      <c r="AY23" s="101" t="n">
        <v>18.898</v>
      </c>
      <c r="AZ23" s="100" t="n">
        <v>9.37</v>
      </c>
      <c r="BA23" s="100" t="n">
        <v>8.664</v>
      </c>
      <c r="BB23" s="103" t="n">
        <v>18.034</v>
      </c>
      <c r="BC23" s="103" t="n">
        <v>18.034</v>
      </c>
      <c r="BD23" s="105" t="n">
        <v>0.3561026771838</v>
      </c>
      <c r="BE23" s="103" t="n">
        <v>0.519574137739825</v>
      </c>
      <c r="BF23" s="103" t="n">
        <v>14.2329113924051</v>
      </c>
      <c r="BG23" s="103" t="n">
        <v>14.3452607733584</v>
      </c>
      <c r="BH23" s="104" t="n">
        <v>4.31941561724377</v>
      </c>
      <c r="BI23" s="104" t="n">
        <v>103.971584382756</v>
      </c>
      <c r="BJ23" s="105" t="n">
        <v>0.137972897677008</v>
      </c>
      <c r="BK23" s="100" t="n">
        <v>5.716</v>
      </c>
      <c r="BL23" s="100" t="n">
        <v>5.716</v>
      </c>
      <c r="BM23" s="101" t="n">
        <v>16.2045</v>
      </c>
      <c r="BN23" s="101" t="n">
        <v>296.55072</v>
      </c>
      <c r="BO23" s="101" t="n">
        <v>522.9</v>
      </c>
      <c r="BP23" s="104" t="n">
        <v>599.741403448753</v>
      </c>
      <c r="BQ23" s="103" t="n">
        <v>-14.6952387547817</v>
      </c>
      <c r="BR23" s="104" t="n">
        <v>94.535673358001</v>
      </c>
      <c r="BS23" s="104" t="n">
        <v>448.146061724377</v>
      </c>
      <c r="BT23" s="104" t="n">
        <v>96.3841030003369</v>
      </c>
      <c r="BU23" s="64"/>
      <c r="BV23" s="101" t="n">
        <v>118.02</v>
      </c>
      <c r="BW23" s="101" t="n">
        <v>102.75</v>
      </c>
      <c r="BX23" s="101" t="n">
        <v>18.898</v>
      </c>
      <c r="BY23" s="100" t="n">
        <v>4.293</v>
      </c>
      <c r="BZ23" s="100" t="n">
        <v>4.371</v>
      </c>
      <c r="CA23" s="103" t="n">
        <v>8.664</v>
      </c>
      <c r="CB23" s="103" t="n">
        <v>8.664</v>
      </c>
      <c r="CC23" s="105" t="n">
        <v>0.347726301377694</v>
      </c>
      <c r="CD23" s="103" t="n">
        <v>0.495498614958449</v>
      </c>
      <c r="CE23" s="103" t="n">
        <v>13.0420253164557</v>
      </c>
      <c r="CF23" s="103" t="n">
        <v>13.1449742796217</v>
      </c>
      <c r="CG23" s="104" t="n">
        <v>7.74823648881263</v>
      </c>
      <c r="CH23" s="104" t="n">
        <v>83.7387635111874</v>
      </c>
      <c r="CI23" s="105" t="n">
        <v>0.156975977772415</v>
      </c>
      <c r="CJ23" s="100" t="n">
        <v>5.716</v>
      </c>
      <c r="CK23" s="100" t="n">
        <v>5.716</v>
      </c>
      <c r="CL23" s="101" t="n">
        <v>3.259928</v>
      </c>
      <c r="CM23" s="101" t="n">
        <v>522.9</v>
      </c>
      <c r="CN23" s="101" t="n">
        <v>925.015</v>
      </c>
      <c r="CO23" s="104" t="n">
        <v>1033.26715376253</v>
      </c>
      <c r="CP23" s="103" t="n">
        <v>-11.702745767639</v>
      </c>
      <c r="CQ23" s="104" t="n">
        <v>98.9007182312692</v>
      </c>
      <c r="CR23" s="104" t="n">
        <v>778.083576881263</v>
      </c>
      <c r="CS23" s="104" t="n">
        <v>99.5810311261078</v>
      </c>
      <c r="CT23" s="101" t="n">
        <v>102.75</v>
      </c>
      <c r="CU23" s="101" t="n">
        <v>58.065</v>
      </c>
      <c r="CV23" s="101" t="n">
        <v>18.898</v>
      </c>
      <c r="CW23" s="100" t="n">
        <v>1.296</v>
      </c>
      <c r="CX23" s="100" t="n">
        <v>3.284</v>
      </c>
      <c r="CY23" s="103" t="n">
        <v>4.58</v>
      </c>
      <c r="CZ23" s="103" t="n">
        <v>4.58</v>
      </c>
      <c r="DA23" s="105" t="n">
        <v>0.157337148103233</v>
      </c>
      <c r="DB23" s="103" t="n">
        <v>0.28296943231441</v>
      </c>
      <c r="DC23" s="103" t="n">
        <v>11.52</v>
      </c>
      <c r="DD23" s="103" t="n">
        <v>11.610934653698</v>
      </c>
      <c r="DE23" s="104" t="n">
        <v>10.1092299503045</v>
      </c>
      <c r="DF23" s="104" t="n">
        <v>51.4002700496955</v>
      </c>
      <c r="DG23" s="105" t="n">
        <v>0.225892483492249</v>
      </c>
      <c r="DH23" s="100" t="n">
        <v>5.716</v>
      </c>
      <c r="DI23" s="100" t="n">
        <v>6.214</v>
      </c>
      <c r="DJ23" s="101" t="n">
        <v>80.69376</v>
      </c>
      <c r="DK23" s="106" t="n">
        <v>925.015</v>
      </c>
      <c r="DL23" s="106" t="n">
        <v>1474.2</v>
      </c>
      <c r="DM23" s="104" t="n">
        <v>1258.2185100609</v>
      </c>
      <c r="DN23" s="103" t="n">
        <v>14.6507590516279</v>
      </c>
      <c r="DO23" s="104" t="n">
        <v>72.78922135141</v>
      </c>
      <c r="DP23" s="104" t="n">
        <v>1091.61675503045</v>
      </c>
      <c r="DQ23" s="107" t="n">
        <v>92.6078672182208</v>
      </c>
      <c r="DR23" s="8"/>
      <c r="DS23" s="122" t="s">
        <v>256</v>
      </c>
      <c r="DT23" s="123" t="s">
        <v>257</v>
      </c>
      <c r="DU23" s="143" t="n">
        <v>0.009</v>
      </c>
      <c r="DV23" s="143" t="n">
        <v>0.531</v>
      </c>
      <c r="DW23" s="143" t="n">
        <v>2.6</v>
      </c>
      <c r="DX23" s="105" t="n">
        <v>2.49471428571429</v>
      </c>
      <c r="DY23" s="103" t="n">
        <v>4.04945054945052</v>
      </c>
      <c r="DZ23" s="104" t="n">
        <v>98.3050847457627</v>
      </c>
      <c r="EA23" s="105" t="n">
        <v>1.51285714285714</v>
      </c>
      <c r="EB23" s="107" t="n">
        <v>99.4050991501417</v>
      </c>
      <c r="EC23" s="8"/>
      <c r="ED23" s="145" t="s">
        <v>264</v>
      </c>
      <c r="EE23" s="146" t="s">
        <v>265</v>
      </c>
      <c r="EF23" s="147" t="e">
        <f aca="false"/>
        <v>#VALUE!</v>
      </c>
      <c r="EG23" s="147" t="n">
        <v>3.38216560509554</v>
      </c>
      <c r="EH23" s="148" t="s">
        <v>186</v>
      </c>
      <c r="EI23" s="149" t="s">
        <v>186</v>
      </c>
      <c r="EJ23" s="150" t="s">
        <v>186</v>
      </c>
      <c r="EK23" s="151" t="s">
        <v>186</v>
      </c>
      <c r="EL23" s="8"/>
      <c r="EM23" s="122" t="s">
        <v>256</v>
      </c>
      <c r="EN23" s="123" t="s">
        <v>257</v>
      </c>
      <c r="EO23" s="143" t="s">
        <v>251</v>
      </c>
      <c r="EP23" s="143" t="s">
        <v>231</v>
      </c>
      <c r="EQ23" s="143" t="n">
        <v>2.57</v>
      </c>
      <c r="ER23" s="105" t="e">
        <f aca="false"/>
        <v>#VALUE!</v>
      </c>
      <c r="ES23" s="103" t="e">
        <f aca="false"/>
        <v>#VALUE!</v>
      </c>
      <c r="ET23" s="104" t="e">
        <f aca="false"/>
        <v>#VALUE!</v>
      </c>
      <c r="EU23" s="105" t="e">
        <f aca="false"/>
        <v>#VALUE!</v>
      </c>
      <c r="EV23" s="107" t="e">
        <f aca="false"/>
        <v>#VALUE!</v>
      </c>
      <c r="EW23" s="8"/>
      <c r="EX23" s="145" t="s">
        <v>264</v>
      </c>
      <c r="EY23" s="146" t="s">
        <v>265</v>
      </c>
      <c r="EZ23" s="147" t="e">
        <f aca="false"/>
        <v>#VALUE!</v>
      </c>
      <c r="FA23" s="147" t="n">
        <v>10.5394190871369</v>
      </c>
      <c r="FB23" s="148" t="s">
        <v>186</v>
      </c>
      <c r="FC23" s="149" t="s">
        <v>186</v>
      </c>
      <c r="FD23" s="150" t="s">
        <v>186</v>
      </c>
      <c r="FE23" s="151" t="s">
        <v>186</v>
      </c>
      <c r="FF23" s="8"/>
      <c r="FG23" s="122" t="s">
        <v>256</v>
      </c>
      <c r="FH23" s="123" t="s">
        <v>257</v>
      </c>
      <c r="FI23" s="143" t="s">
        <v>251</v>
      </c>
      <c r="FJ23" s="143" t="n">
        <v>0.581</v>
      </c>
      <c r="FK23" s="143" t="n">
        <v>2.62</v>
      </c>
      <c r="FL23" s="105" t="e">
        <f aca="false"/>
        <v>#VALUE!</v>
      </c>
      <c r="FM23" s="103" t="e">
        <f aca="false"/>
        <v>#VALUE!</v>
      </c>
      <c r="FN23" s="104" t="e">
        <f aca="false"/>
        <v>#VALUE!</v>
      </c>
      <c r="FO23" s="105" t="e">
        <f aca="false"/>
        <v>#VALUE!</v>
      </c>
      <c r="FP23" s="107" t="e">
        <f aca="false"/>
        <v>#VALUE!</v>
      </c>
      <c r="FQ23" s="8"/>
      <c r="FR23" s="145" t="s">
        <v>264</v>
      </c>
      <c r="FS23" s="146" t="s">
        <v>265</v>
      </c>
      <c r="FT23" s="147" t="e">
        <f aca="false"/>
        <v>#VALUE!</v>
      </c>
      <c r="FU23" s="147" t="n">
        <v>1.53298153034301</v>
      </c>
      <c r="FV23" s="148" t="s">
        <v>186</v>
      </c>
      <c r="FW23" s="149" t="s">
        <v>186</v>
      </c>
      <c r="FX23" s="150" t="s">
        <v>186</v>
      </c>
      <c r="FY23" s="151" t="s">
        <v>186</v>
      </c>
      <c r="FZ23" s="8"/>
      <c r="GA23" s="122" t="s">
        <v>256</v>
      </c>
      <c r="GB23" s="123" t="s">
        <v>257</v>
      </c>
      <c r="GC23" s="143" t="n">
        <v>0.015</v>
      </c>
      <c r="GD23" s="143" t="n">
        <v>0.501</v>
      </c>
      <c r="GE23" s="143" t="n">
        <v>2.62</v>
      </c>
      <c r="GF23" s="105" t="n">
        <v>2.445</v>
      </c>
      <c r="GG23" s="103" t="n">
        <v>6.67938931297709</v>
      </c>
      <c r="GH23" s="104" t="n">
        <v>97.0059880239521</v>
      </c>
      <c r="GI23" s="105" t="n">
        <v>1.473</v>
      </c>
      <c r="GJ23" s="107" t="n">
        <v>98.9816700610998</v>
      </c>
      <c r="GK23" s="8"/>
      <c r="GL23" s="145" t="s">
        <v>264</v>
      </c>
      <c r="GM23" s="146" t="s">
        <v>265</v>
      </c>
      <c r="GN23" s="147" t="e">
        <f aca="false"/>
        <v>#VALUE!</v>
      </c>
      <c r="GO23" s="147" t="n">
        <v>1.3717277486911</v>
      </c>
      <c r="GP23" s="148" t="s">
        <v>186</v>
      </c>
      <c r="GQ23" s="149" t="s">
        <v>186</v>
      </c>
      <c r="GR23" s="150" t="s">
        <v>186</v>
      </c>
      <c r="GS23" s="151" t="s">
        <v>186</v>
      </c>
      <c r="GT23" s="8"/>
      <c r="GU23" s="122" t="s">
        <v>256</v>
      </c>
      <c r="GV23" s="123" t="s">
        <v>257</v>
      </c>
      <c r="GW23" s="143" t="n">
        <v>0.003</v>
      </c>
      <c r="GX23" s="143" t="s">
        <v>231</v>
      </c>
      <c r="GY23" s="143" t="n">
        <v>3.13</v>
      </c>
      <c r="GZ23" s="105" t="e">
        <f aca="false"/>
        <v>#VALUE!</v>
      </c>
      <c r="HA23" s="103" t="e">
        <f aca="false"/>
        <v>#VALUE!</v>
      </c>
      <c r="HB23" s="104" t="e">
        <f aca="false"/>
        <v>#VALUE!</v>
      </c>
      <c r="HC23" s="105" t="e">
        <f aca="false"/>
        <v>#VALUE!</v>
      </c>
      <c r="HD23" s="107" t="e">
        <f aca="false"/>
        <v>#VALUE!</v>
      </c>
      <c r="HE23" s="8"/>
      <c r="HF23" s="145" t="s">
        <v>264</v>
      </c>
      <c r="HG23" s="146" t="s">
        <v>265</v>
      </c>
      <c r="HH23" s="147" t="e">
        <f aca="false"/>
        <v>#VALUE!</v>
      </c>
      <c r="HI23" s="147" t="e">
        <f aca="false"/>
        <v>#VALUE!</v>
      </c>
      <c r="HJ23" s="148" t="s">
        <v>186</v>
      </c>
      <c r="HK23" s="149" t="s">
        <v>186</v>
      </c>
      <c r="HL23" s="150" t="s">
        <v>186</v>
      </c>
      <c r="HM23" s="151" t="s">
        <v>186</v>
      </c>
      <c r="HN23" s="8"/>
      <c r="HO23" s="122" t="s">
        <v>256</v>
      </c>
      <c r="HP23" s="123" t="s">
        <v>257</v>
      </c>
      <c r="HQ23" s="143"/>
      <c r="HR23" s="143"/>
      <c r="HS23" s="143"/>
      <c r="HT23" s="105" t="n">
        <v>0</v>
      </c>
      <c r="HU23" s="103" t="e">
        <f aca="false"/>
        <v>#DIV/0!</v>
      </c>
      <c r="HV23" s="104" t="e">
        <f aca="false"/>
        <v>#DIV/0!</v>
      </c>
      <c r="HW23" s="105" t="e">
        <f aca="false"/>
        <v>#DIV/0!</v>
      </c>
      <c r="HX23" s="107" t="e">
        <f aca="false"/>
        <v>#DIV/0!</v>
      </c>
      <c r="HY23" s="8"/>
      <c r="HZ23" s="145" t="s">
        <v>264</v>
      </c>
      <c r="IA23" s="146" t="s">
        <v>265</v>
      </c>
      <c r="IB23" s="147" t="e">
        <f aca="false"/>
        <v>#DIV/0!</v>
      </c>
      <c r="IC23" s="147" t="e">
        <f aca="false"/>
        <v>#DIV/0!</v>
      </c>
      <c r="ID23" s="148" t="s">
        <v>186</v>
      </c>
      <c r="IE23" s="149" t="s">
        <v>186</v>
      </c>
      <c r="IF23" s="150" t="s">
        <v>186</v>
      </c>
      <c r="IG23" s="151" t="s">
        <v>186</v>
      </c>
      <c r="IH23" s="8"/>
      <c r="II23" s="8"/>
      <c r="IJ23" s="8"/>
    </row>
    <row r="24" customFormat="false" ht="13.5" hidden="false" customHeight="false" outlineLevel="0" collapsed="false">
      <c r="A24" s="54" t="s">
        <v>266</v>
      </c>
      <c r="B24" s="55" t="s">
        <v>267</v>
      </c>
      <c r="C24" s="110"/>
      <c r="D24" s="54" t="s">
        <v>268</v>
      </c>
      <c r="E24" s="152" t="n">
        <v>0.0029</v>
      </c>
      <c r="F24" s="9"/>
      <c r="G24" s="22" t="s">
        <v>269</v>
      </c>
      <c r="H24" s="25"/>
      <c r="I24" s="9"/>
      <c r="J24" s="153"/>
      <c r="K24" s="60"/>
      <c r="L24" s="8"/>
      <c r="M24" s="9" t="s">
        <v>270</v>
      </c>
      <c r="N24" s="9"/>
      <c r="O24" s="9"/>
      <c r="P24" s="8"/>
      <c r="Q24" s="98" t="n">
        <v>36154</v>
      </c>
      <c r="R24" s="99" t="n">
        <v>0.333344907407407</v>
      </c>
      <c r="S24" s="100" t="n">
        <v>4873.00027777778</v>
      </c>
      <c r="T24" s="101" t="n">
        <v>28.747</v>
      </c>
      <c r="U24" s="101" t="n">
        <v>134.127</v>
      </c>
      <c r="V24" s="101" t="n">
        <v>41.032</v>
      </c>
      <c r="W24" s="101" t="n">
        <v>18.253</v>
      </c>
      <c r="X24" s="100" t="n">
        <v>0</v>
      </c>
      <c r="Y24" s="100" t="n">
        <v>14.784</v>
      </c>
      <c r="Z24" s="100" t="n">
        <v>3.983</v>
      </c>
      <c r="AA24" s="102"/>
      <c r="AB24" s="103" t="n">
        <v>18.767</v>
      </c>
      <c r="AC24" s="103" t="n">
        <v>18.767</v>
      </c>
      <c r="AD24" s="103" t="n">
        <v>0.787765759045132</v>
      </c>
      <c r="AE24" s="103" t="n">
        <v>0</v>
      </c>
      <c r="AF24" s="103" t="n">
        <v>13.44</v>
      </c>
      <c r="AG24" s="103" t="n">
        <v>13.5408861485824</v>
      </c>
      <c r="AH24" s="104" t="n">
        <v>7.59736164323374</v>
      </c>
      <c r="AI24" s="104" t="n">
        <v>61.7291383567663</v>
      </c>
      <c r="AJ24" s="105" t="n">
        <v>0.219359714213444</v>
      </c>
      <c r="AK24" s="100" t="n">
        <v>6.84</v>
      </c>
      <c r="AL24" s="100" t="n">
        <v>5.755</v>
      </c>
      <c r="AM24" s="101" t="n">
        <v>30.3385</v>
      </c>
      <c r="AN24" s="101" t="n">
        <v>292.272</v>
      </c>
      <c r="AO24" s="101" t="n">
        <v>296.36304</v>
      </c>
      <c r="AP24" s="101" t="n">
        <v>1377.54</v>
      </c>
      <c r="AQ24" s="104" t="n">
        <v>1283.78628864675</v>
      </c>
      <c r="AR24" s="103" t="n">
        <v>6.80587941934548</v>
      </c>
      <c r="AS24" s="104" t="n">
        <v>89.7630622226037</v>
      </c>
      <c r="AT24" s="104" t="n">
        <v>790.074664323374</v>
      </c>
      <c r="AU24" s="104" t="n">
        <v>96.160046465231</v>
      </c>
      <c r="AV24" s="64"/>
      <c r="AW24" s="101" t="n">
        <v>134.127</v>
      </c>
      <c r="AX24" s="101" t="n">
        <v>115.17</v>
      </c>
      <c r="AY24" s="101" t="n">
        <v>18.253</v>
      </c>
      <c r="AZ24" s="100" t="n">
        <v>9.254</v>
      </c>
      <c r="BA24" s="100" t="n">
        <v>8.78</v>
      </c>
      <c r="BB24" s="103" t="n">
        <v>18.034</v>
      </c>
      <c r="BC24" s="103" t="n">
        <v>18.034</v>
      </c>
      <c r="BD24" s="105" t="n">
        <v>0.357649905835884</v>
      </c>
      <c r="BE24" s="103" t="n">
        <v>0.513141843185095</v>
      </c>
      <c r="BF24" s="103" t="n">
        <v>14.0567088607595</v>
      </c>
      <c r="BG24" s="103" t="n">
        <v>14.162224278818</v>
      </c>
      <c r="BH24" s="104" t="n">
        <v>4.28068163357631</v>
      </c>
      <c r="BI24" s="104" t="n">
        <v>102.114818366424</v>
      </c>
      <c r="BJ24" s="105" t="n">
        <v>0.138689217739182</v>
      </c>
      <c r="BK24" s="100" t="n">
        <v>5.755</v>
      </c>
      <c r="BL24" s="100" t="n">
        <v>5.755</v>
      </c>
      <c r="BM24" s="101" t="n">
        <v>16.029</v>
      </c>
      <c r="BN24" s="101" t="n">
        <v>296.36304</v>
      </c>
      <c r="BO24" s="101" t="n">
        <v>509.4</v>
      </c>
      <c r="BP24" s="104" t="n">
        <v>591.831286715262</v>
      </c>
      <c r="BQ24" s="103" t="n">
        <v>-16.1820350834829</v>
      </c>
      <c r="BR24" s="104" t="n">
        <v>94.5914308342903</v>
      </c>
      <c r="BS24" s="104" t="n">
        <v>444.097163357631</v>
      </c>
      <c r="BT24" s="104" t="n">
        <v>96.3906547209598</v>
      </c>
      <c r="BU24" s="64"/>
      <c r="BV24" s="101" t="n">
        <v>115.17</v>
      </c>
      <c r="BW24" s="101" t="n">
        <v>98.452</v>
      </c>
      <c r="BX24" s="101" t="n">
        <v>18.253</v>
      </c>
      <c r="BY24" s="100" t="n">
        <v>4.254</v>
      </c>
      <c r="BZ24" s="100" t="n">
        <v>4.526</v>
      </c>
      <c r="CA24" s="103" t="n">
        <v>8.78</v>
      </c>
      <c r="CB24" s="103" t="n">
        <v>8.78</v>
      </c>
      <c r="CC24" s="105" t="n">
        <v>0.354955593872773</v>
      </c>
      <c r="CD24" s="103" t="n">
        <v>0.484510250569476</v>
      </c>
      <c r="CE24" s="103" t="n">
        <v>12.9235443037975</v>
      </c>
      <c r="CF24" s="103" t="n">
        <v>13.0205537242472</v>
      </c>
      <c r="CG24" s="104" t="n">
        <v>7.44102594772426</v>
      </c>
      <c r="CH24" s="104" t="n">
        <v>81.1169740522758</v>
      </c>
      <c r="CI24" s="105" t="n">
        <v>0.160515772147222</v>
      </c>
      <c r="CJ24" s="100" t="n">
        <v>5.755</v>
      </c>
      <c r="CK24" s="100" t="n">
        <v>5.755</v>
      </c>
      <c r="CL24" s="101" t="n">
        <v>3.19102</v>
      </c>
      <c r="CM24" s="101" t="n">
        <v>509.4</v>
      </c>
      <c r="CN24" s="101" t="n">
        <v>858.13</v>
      </c>
      <c r="CO24" s="104" t="n">
        <v>985.187229544852</v>
      </c>
      <c r="CP24" s="103" t="n">
        <v>-14.8062915344822</v>
      </c>
      <c r="CQ24" s="104" t="n">
        <v>98.9232732934579</v>
      </c>
      <c r="CR24" s="104" t="n">
        <v>747.293614772426</v>
      </c>
      <c r="CS24" s="104" t="n">
        <v>99.5729897945171</v>
      </c>
      <c r="CT24" s="101" t="n">
        <v>98.452</v>
      </c>
      <c r="CU24" s="101" t="n">
        <v>41.032</v>
      </c>
      <c r="CV24" s="101" t="n">
        <v>18.253</v>
      </c>
      <c r="CW24" s="100" t="n">
        <v>1.276</v>
      </c>
      <c r="CX24" s="100" t="n">
        <v>3.983</v>
      </c>
      <c r="CY24" s="103" t="n">
        <v>5.259</v>
      </c>
      <c r="CZ24" s="103" t="n">
        <v>5.259</v>
      </c>
      <c r="DA24" s="105" t="n">
        <v>0.184907162101994</v>
      </c>
      <c r="DB24" s="103" t="n">
        <v>0.242631679026431</v>
      </c>
      <c r="DC24" s="103" t="n">
        <v>11.3422222222222</v>
      </c>
      <c r="DD24" s="103" t="n">
        <v>11.4273615909994</v>
      </c>
      <c r="DE24" s="104" t="n">
        <v>9.02203065448155</v>
      </c>
      <c r="DF24" s="104" t="n">
        <v>42.4669693455184</v>
      </c>
      <c r="DG24" s="105" t="n">
        <v>0.269088229443088</v>
      </c>
      <c r="DH24" s="100" t="n">
        <v>5.755</v>
      </c>
      <c r="DI24" s="100" t="n">
        <v>6.113</v>
      </c>
      <c r="DJ24" s="101" t="n">
        <v>80.48992</v>
      </c>
      <c r="DK24" s="106" t="n">
        <v>858.13</v>
      </c>
      <c r="DL24" s="106" t="n">
        <v>1377.54</v>
      </c>
      <c r="DM24" s="104" t="n">
        <v>1107.25597089631</v>
      </c>
      <c r="DN24" s="103" t="n">
        <v>19.6207753752117</v>
      </c>
      <c r="DO24" s="104" t="n">
        <v>72.840769888175</v>
      </c>
      <c r="DP24" s="104" t="n">
        <v>982.692985448155</v>
      </c>
      <c r="DQ24" s="107" t="n">
        <v>91.8092505806081</v>
      </c>
      <c r="DR24" s="8"/>
      <c r="DS24" s="122" t="s">
        <v>264</v>
      </c>
      <c r="DT24" s="123" t="s">
        <v>265</v>
      </c>
      <c r="DU24" s="103" t="e">
        <f aca="false"/>
        <v>#VALUE!</v>
      </c>
      <c r="DV24" s="103" t="n">
        <v>3.38216560509554</v>
      </c>
      <c r="DW24" s="103" t="n">
        <v>3.43461030383091</v>
      </c>
      <c r="DX24" s="125" t="s">
        <v>186</v>
      </c>
      <c r="DY24" s="126" t="s">
        <v>186</v>
      </c>
      <c r="DZ24" s="127" t="s">
        <v>186</v>
      </c>
      <c r="EA24" s="125" t="s">
        <v>186</v>
      </c>
      <c r="EB24" s="128" t="s">
        <v>186</v>
      </c>
      <c r="EC24" s="8"/>
      <c r="ED24" s="8"/>
      <c r="EE24" s="8"/>
      <c r="EF24" s="8"/>
      <c r="EG24" s="8"/>
      <c r="EH24" s="8"/>
      <c r="EI24" s="8"/>
      <c r="EJ24" s="8"/>
      <c r="EK24" s="8"/>
      <c r="EL24" s="8"/>
      <c r="EM24" s="122" t="s">
        <v>264</v>
      </c>
      <c r="EN24" s="123" t="s">
        <v>265</v>
      </c>
      <c r="EO24" s="103" t="e">
        <f aca="false"/>
        <v>#VALUE!</v>
      </c>
      <c r="EP24" s="103" t="e">
        <f aca="false"/>
        <v>#VALUE!</v>
      </c>
      <c r="EQ24" s="103" t="n">
        <v>2.6440329218107</v>
      </c>
      <c r="ER24" s="125" t="s">
        <v>186</v>
      </c>
      <c r="ES24" s="126" t="s">
        <v>186</v>
      </c>
      <c r="ET24" s="127" t="s">
        <v>186</v>
      </c>
      <c r="EU24" s="125" t="s">
        <v>186</v>
      </c>
      <c r="EV24" s="128" t="s">
        <v>186</v>
      </c>
      <c r="EW24" s="8"/>
      <c r="EX24" s="8"/>
      <c r="EY24" s="8"/>
      <c r="EZ24" s="8"/>
      <c r="FA24" s="8"/>
      <c r="FB24" s="8"/>
      <c r="FC24" s="8"/>
      <c r="FD24" s="8"/>
      <c r="FE24" s="8"/>
      <c r="FF24" s="8"/>
      <c r="FG24" s="122" t="s">
        <v>264</v>
      </c>
      <c r="FH24" s="123" t="s">
        <v>265</v>
      </c>
      <c r="FI24" s="103" t="e">
        <f aca="false"/>
        <v>#VALUE!</v>
      </c>
      <c r="FJ24" s="103" t="e">
        <f aca="false"/>
        <v>#VALUE!</v>
      </c>
      <c r="FK24" s="103" t="n">
        <v>1.3717277486911</v>
      </c>
      <c r="FL24" s="125" t="s">
        <v>186</v>
      </c>
      <c r="FM24" s="126" t="s">
        <v>186</v>
      </c>
      <c r="FN24" s="127" t="s">
        <v>186</v>
      </c>
      <c r="FO24" s="125" t="s">
        <v>186</v>
      </c>
      <c r="FP24" s="128" t="s">
        <v>186</v>
      </c>
      <c r="FQ24" s="8"/>
      <c r="FR24" s="8"/>
      <c r="FS24" s="8"/>
      <c r="FT24" s="8"/>
      <c r="FU24" s="8"/>
      <c r="FV24" s="8"/>
      <c r="FW24" s="8"/>
      <c r="FX24" s="8"/>
      <c r="FY24" s="8"/>
      <c r="FZ24" s="8"/>
      <c r="GA24" s="122" t="s">
        <v>264</v>
      </c>
      <c r="GB24" s="123" t="s">
        <v>265</v>
      </c>
      <c r="GC24" s="103" t="n">
        <v>1.11111111111111</v>
      </c>
      <c r="GD24" s="103" t="n">
        <v>4.59633027522936</v>
      </c>
      <c r="GE24" s="103" t="n">
        <v>1.3717277486911</v>
      </c>
      <c r="GF24" s="125" t="s">
        <v>186</v>
      </c>
      <c r="GG24" s="126" t="s">
        <v>186</v>
      </c>
      <c r="GH24" s="127" t="s">
        <v>186</v>
      </c>
      <c r="GI24" s="125" t="s">
        <v>186</v>
      </c>
      <c r="GJ24" s="128" t="s">
        <v>186</v>
      </c>
      <c r="GK24" s="8"/>
      <c r="GL24" s="8"/>
      <c r="GM24" s="8"/>
      <c r="GN24" s="8"/>
      <c r="GO24" s="8"/>
      <c r="GP24" s="8"/>
      <c r="GQ24" s="8"/>
      <c r="GR24" s="8"/>
      <c r="GS24" s="8"/>
      <c r="GT24" s="8"/>
      <c r="GU24" s="122" t="s">
        <v>264</v>
      </c>
      <c r="GV24" s="123" t="s">
        <v>265</v>
      </c>
      <c r="GW24" s="103" t="n">
        <v>30</v>
      </c>
      <c r="GX24" s="103" t="e">
        <f aca="false"/>
        <v>#VALUE!</v>
      </c>
      <c r="GY24" s="103" t="n">
        <v>3.72619047619048</v>
      </c>
      <c r="GZ24" s="125" t="s">
        <v>186</v>
      </c>
      <c r="HA24" s="126" t="s">
        <v>186</v>
      </c>
      <c r="HB24" s="127" t="s">
        <v>186</v>
      </c>
      <c r="HC24" s="125" t="s">
        <v>186</v>
      </c>
      <c r="HD24" s="128" t="s">
        <v>186</v>
      </c>
      <c r="HE24" s="8"/>
      <c r="HF24" s="8"/>
      <c r="HG24" s="8"/>
      <c r="HH24" s="8"/>
      <c r="HI24" s="8"/>
      <c r="HJ24" s="8"/>
      <c r="HK24" s="8"/>
      <c r="HL24" s="8"/>
      <c r="HM24" s="8"/>
      <c r="HN24" s="8"/>
      <c r="HO24" s="122" t="s">
        <v>264</v>
      </c>
      <c r="HP24" s="123" t="s">
        <v>265</v>
      </c>
      <c r="HQ24" s="103" t="e">
        <f aca="false"/>
        <v>#DIV/0!</v>
      </c>
      <c r="HR24" s="103" t="e">
        <f aca="false"/>
        <v>#DIV/0!</v>
      </c>
      <c r="HS24" s="103" t="e">
        <f aca="false"/>
        <v>#DIV/0!</v>
      </c>
      <c r="HT24" s="125" t="s">
        <v>186</v>
      </c>
      <c r="HU24" s="126" t="s">
        <v>186</v>
      </c>
      <c r="HV24" s="127" t="s">
        <v>186</v>
      </c>
      <c r="HW24" s="125" t="s">
        <v>186</v>
      </c>
      <c r="HX24" s="128" t="s">
        <v>186</v>
      </c>
      <c r="HY24" s="8"/>
      <c r="HZ24" s="8"/>
      <c r="IA24" s="8"/>
      <c r="IB24" s="8"/>
      <c r="IC24" s="8"/>
      <c r="ID24" s="8"/>
      <c r="IE24" s="8"/>
      <c r="IF24" s="8"/>
      <c r="IG24" s="8"/>
      <c r="IH24" s="8"/>
      <c r="II24" s="8"/>
      <c r="IJ24" s="8"/>
    </row>
    <row r="25" customFormat="false" ht="15.75" hidden="false" customHeight="false" outlineLevel="0" collapsed="false">
      <c r="A25" s="54" t="s">
        <v>271</v>
      </c>
      <c r="B25" s="55" t="s">
        <v>272</v>
      </c>
      <c r="C25" s="110"/>
      <c r="D25" s="54" t="s">
        <v>273</v>
      </c>
      <c r="E25" s="135" t="n">
        <v>330</v>
      </c>
      <c r="F25" s="9"/>
      <c r="G25" s="154" t="s">
        <v>274</v>
      </c>
      <c r="H25" s="155" t="n">
        <v>16.4583333333333</v>
      </c>
      <c r="I25" s="9"/>
      <c r="J25" s="153"/>
      <c r="K25" s="60"/>
      <c r="L25" s="8"/>
      <c r="M25" s="9"/>
      <c r="N25" s="11"/>
      <c r="O25" s="11"/>
      <c r="P25" s="8"/>
      <c r="Q25" s="98" t="n">
        <v>36154</v>
      </c>
      <c r="R25" s="99" t="n">
        <v>0.666666666666667</v>
      </c>
      <c r="S25" s="100" t="n">
        <v>4881</v>
      </c>
      <c r="T25" s="101" t="n">
        <v>28.794</v>
      </c>
      <c r="U25" s="101" t="n">
        <v>134.683</v>
      </c>
      <c r="V25" s="101" t="n">
        <v>41.212</v>
      </c>
      <c r="W25" s="101" t="n">
        <v>18.354</v>
      </c>
      <c r="X25" s="100" t="n">
        <v>0</v>
      </c>
      <c r="Y25" s="100" t="n">
        <v>14.726</v>
      </c>
      <c r="Z25" s="100" t="n">
        <v>3.981</v>
      </c>
      <c r="AA25" s="102"/>
      <c r="AB25" s="103" t="n">
        <v>18.707</v>
      </c>
      <c r="AC25" s="103" t="n">
        <v>18.707</v>
      </c>
      <c r="AD25" s="103" t="n">
        <v>0.787191960228791</v>
      </c>
      <c r="AE25" s="103" t="n">
        <v>0</v>
      </c>
      <c r="AF25" s="103" t="n">
        <v>13.3872727272727</v>
      </c>
      <c r="AG25" s="103" t="n">
        <v>13.4690380336446</v>
      </c>
      <c r="AH25" s="104" t="n">
        <v>7.57502225169555</v>
      </c>
      <c r="AI25" s="104" t="n">
        <v>62.0184777483044</v>
      </c>
      <c r="AJ25" s="105" t="n">
        <v>0.217177823814175</v>
      </c>
      <c r="AK25" s="100" t="n">
        <v>6.845</v>
      </c>
      <c r="AL25" s="100" t="n">
        <v>5.753</v>
      </c>
      <c r="AM25" s="101" t="n">
        <v>30.456</v>
      </c>
      <c r="AN25" s="101" t="n">
        <v>290.88</v>
      </c>
      <c r="AO25" s="101" t="n">
        <v>296.2896</v>
      </c>
      <c r="AP25" s="101" t="n">
        <v>1379.16</v>
      </c>
      <c r="AQ25" s="104" t="n">
        <v>1279.62685033911</v>
      </c>
      <c r="AR25" s="103" t="n">
        <v>7.21693999687414</v>
      </c>
      <c r="AS25" s="104" t="n">
        <v>89.7208676916098</v>
      </c>
      <c r="AT25" s="104" t="n">
        <v>787.958225169555</v>
      </c>
      <c r="AU25" s="104" t="n">
        <v>96.1348204730718</v>
      </c>
      <c r="AV25" s="64"/>
      <c r="AW25" s="101" t="n">
        <v>134.683</v>
      </c>
      <c r="AX25" s="101" t="n">
        <v>115.327</v>
      </c>
      <c r="AY25" s="101" t="n">
        <v>18.354</v>
      </c>
      <c r="AZ25" s="100" t="n">
        <v>9.191</v>
      </c>
      <c r="BA25" s="100" t="n">
        <v>9.028</v>
      </c>
      <c r="BB25" s="103" t="n">
        <v>18.219</v>
      </c>
      <c r="BC25" s="103" t="n">
        <v>18.219</v>
      </c>
      <c r="BD25" s="105" t="n">
        <v>0.363425336925126</v>
      </c>
      <c r="BE25" s="103" t="n">
        <v>0.50447335199517</v>
      </c>
      <c r="BF25" s="103" t="n">
        <v>13.9610126582279</v>
      </c>
      <c r="BG25" s="103" t="n">
        <v>14.0462821900075</v>
      </c>
      <c r="BH25" s="104" t="n">
        <v>4.22508979685423</v>
      </c>
      <c r="BI25" s="104" t="n">
        <v>102.425910203146</v>
      </c>
      <c r="BJ25" s="105" t="n">
        <v>0.137136025075578</v>
      </c>
      <c r="BK25" s="100" t="n">
        <v>5.753</v>
      </c>
      <c r="BL25" s="100" t="n">
        <v>5.753</v>
      </c>
      <c r="BM25" s="101" t="n">
        <v>16.302</v>
      </c>
      <c r="BN25" s="101" t="n">
        <v>296.2896</v>
      </c>
      <c r="BO25" s="101" t="n">
        <v>509.85</v>
      </c>
      <c r="BP25" s="104" t="n">
        <v>581.332359370846</v>
      </c>
      <c r="BQ25" s="103" t="n">
        <v>-14.0202725058049</v>
      </c>
      <c r="BR25" s="104" t="n">
        <v>94.4979506536848</v>
      </c>
      <c r="BS25" s="104" t="n">
        <v>438.810979685423</v>
      </c>
      <c r="BT25" s="104" t="n">
        <v>96.2849607793117</v>
      </c>
      <c r="BU25" s="64"/>
      <c r="BV25" s="101" t="n">
        <v>115.327</v>
      </c>
      <c r="BW25" s="101" t="n">
        <v>98.625</v>
      </c>
      <c r="BX25" s="101" t="n">
        <v>18.354</v>
      </c>
      <c r="BY25" s="100" t="n">
        <v>4.254</v>
      </c>
      <c r="BZ25" s="100" t="n">
        <v>4.774</v>
      </c>
      <c r="CA25" s="103" t="n">
        <v>9.028</v>
      </c>
      <c r="CB25" s="103" t="n">
        <v>9.028</v>
      </c>
      <c r="CC25" s="105" t="n">
        <v>0.368187066483693</v>
      </c>
      <c r="CD25" s="103" t="n">
        <v>0.471200708905627</v>
      </c>
      <c r="CE25" s="103" t="n">
        <v>12.9235443037975</v>
      </c>
      <c r="CF25" s="103" t="n">
        <v>13.0024773009013</v>
      </c>
      <c r="CG25" s="104" t="n">
        <v>7.32394312216171</v>
      </c>
      <c r="CH25" s="104" t="n">
        <v>81.2980568778383</v>
      </c>
      <c r="CI25" s="105" t="n">
        <v>0.159935892692237</v>
      </c>
      <c r="CJ25" s="100" t="n">
        <v>5.753</v>
      </c>
      <c r="CK25" s="100" t="n">
        <v>5.753</v>
      </c>
      <c r="CL25" s="101" t="n">
        <v>3.19148</v>
      </c>
      <c r="CM25" s="101" t="n">
        <v>509.85</v>
      </c>
      <c r="CN25" s="101" t="n">
        <v>857.675</v>
      </c>
      <c r="CO25" s="104" t="n">
        <v>961.321584432342</v>
      </c>
      <c r="CP25" s="103" t="n">
        <v>-12.0845989952303</v>
      </c>
      <c r="CQ25" s="104" t="n">
        <v>98.9228511564361</v>
      </c>
      <c r="CR25" s="104" t="n">
        <v>735.585792216171</v>
      </c>
      <c r="CS25" s="104" t="n">
        <v>99.5661308261019</v>
      </c>
      <c r="CT25" s="101" t="n">
        <v>98.625</v>
      </c>
      <c r="CU25" s="101" t="n">
        <v>41.212</v>
      </c>
      <c r="CV25" s="101" t="n">
        <v>18.354</v>
      </c>
      <c r="CW25" s="100" t="n">
        <v>1.281</v>
      </c>
      <c r="CX25" s="100" t="n">
        <v>3.981</v>
      </c>
      <c r="CY25" s="103" t="n">
        <v>5.262</v>
      </c>
      <c r="CZ25" s="103" t="n">
        <v>5.262</v>
      </c>
      <c r="DA25" s="105" t="n">
        <v>0.184927169369046</v>
      </c>
      <c r="DB25" s="103" t="n">
        <v>0.243443557582668</v>
      </c>
      <c r="DC25" s="103" t="n">
        <v>11.3866666666667</v>
      </c>
      <c r="DD25" s="103" t="n">
        <v>11.456212892214</v>
      </c>
      <c r="DE25" s="104" t="n">
        <v>9.02215382712886</v>
      </c>
      <c r="DF25" s="104" t="n">
        <v>42.5423461728711</v>
      </c>
      <c r="DG25" s="105" t="n">
        <v>0.269289635453145</v>
      </c>
      <c r="DH25" s="100" t="n">
        <v>5.753</v>
      </c>
      <c r="DI25" s="100" t="n">
        <v>6.205</v>
      </c>
      <c r="DJ25" s="101" t="n">
        <v>80.49888</v>
      </c>
      <c r="DK25" s="106" t="n">
        <v>857.675</v>
      </c>
      <c r="DL25" s="106" t="n">
        <v>1379.16</v>
      </c>
      <c r="DM25" s="104" t="n">
        <v>1107.75352542577</v>
      </c>
      <c r="DN25" s="103" t="n">
        <v>19.6791144301044</v>
      </c>
      <c r="DO25" s="104" t="n">
        <v>72.831013980916</v>
      </c>
      <c r="DP25" s="104" t="n">
        <v>982.714262712887</v>
      </c>
      <c r="DQ25" s="107" t="n">
        <v>91.8085161623915</v>
      </c>
      <c r="DR25" s="8"/>
      <c r="DS25" s="122" t="s">
        <v>275</v>
      </c>
      <c r="DT25" s="156" t="s">
        <v>276</v>
      </c>
      <c r="DU25" s="101" t="s">
        <v>251</v>
      </c>
      <c r="DV25" s="101" t="s">
        <v>251</v>
      </c>
      <c r="DW25" s="127" t="s">
        <v>186</v>
      </c>
      <c r="DX25" s="104" t="e">
        <f aca="false"/>
        <v>#VALUE!</v>
      </c>
      <c r="DY25" s="126" t="s">
        <v>186</v>
      </c>
      <c r="DZ25" s="104" t="e">
        <f aca="false"/>
        <v>#VALUE!</v>
      </c>
      <c r="EA25" s="104" t="e">
        <f aca="false"/>
        <v>#VALUE!</v>
      </c>
      <c r="EB25" s="107" t="e">
        <f aca="false"/>
        <v>#VALUE!</v>
      </c>
      <c r="EC25" s="8"/>
      <c r="ED25" s="8"/>
      <c r="EE25" s="8"/>
      <c r="EF25" s="8"/>
      <c r="EG25" s="8"/>
      <c r="EH25" s="8"/>
      <c r="EI25" s="8"/>
      <c r="EJ25" s="8"/>
      <c r="EK25" s="8"/>
      <c r="EL25" s="8"/>
      <c r="EM25" s="122" t="s">
        <v>275</v>
      </c>
      <c r="EN25" s="156" t="s">
        <v>276</v>
      </c>
      <c r="EO25" s="101" t="s">
        <v>251</v>
      </c>
      <c r="EP25" s="101" t="s">
        <v>251</v>
      </c>
      <c r="EQ25" s="127" t="s">
        <v>186</v>
      </c>
      <c r="ER25" s="104" t="e">
        <f aca="false"/>
        <v>#VALUE!</v>
      </c>
      <c r="ES25" s="126" t="s">
        <v>186</v>
      </c>
      <c r="ET25" s="104" t="e">
        <f aca="false"/>
        <v>#VALUE!</v>
      </c>
      <c r="EU25" s="104" t="e">
        <f aca="false"/>
        <v>#VALUE!</v>
      </c>
      <c r="EV25" s="107" t="e">
        <f aca="false"/>
        <v>#VALUE!</v>
      </c>
      <c r="EW25" s="8"/>
      <c r="EX25" s="8"/>
      <c r="EY25" s="8"/>
      <c r="EZ25" s="8"/>
      <c r="FA25" s="8"/>
      <c r="FB25" s="8"/>
      <c r="FC25" s="8"/>
      <c r="FD25" s="8"/>
      <c r="FE25" s="8"/>
      <c r="FF25" s="8"/>
      <c r="FG25" s="122" t="s">
        <v>275</v>
      </c>
      <c r="FH25" s="156" t="s">
        <v>276</v>
      </c>
      <c r="FI25" s="101" t="s">
        <v>251</v>
      </c>
      <c r="FJ25" s="183" t="s">
        <v>231</v>
      </c>
      <c r="FK25" s="127" t="s">
        <v>186</v>
      </c>
      <c r="FL25" s="104" t="e">
        <f aca="false"/>
        <v>#VALUE!</v>
      </c>
      <c r="FM25" s="126" t="s">
        <v>186</v>
      </c>
      <c r="FN25" s="104" t="e">
        <f aca="false"/>
        <v>#VALUE!</v>
      </c>
      <c r="FO25" s="104" t="e">
        <f aca="false"/>
        <v>#VALUE!</v>
      </c>
      <c r="FP25" s="107" t="e">
        <f aca="false"/>
        <v>#VALUE!</v>
      </c>
      <c r="FQ25" s="8"/>
      <c r="FR25" s="8"/>
      <c r="FS25" s="8"/>
      <c r="FT25" s="8"/>
      <c r="FU25" s="8"/>
      <c r="FV25" s="8"/>
      <c r="FW25" s="8"/>
      <c r="FX25" s="8"/>
      <c r="FY25" s="8"/>
      <c r="FZ25" s="8"/>
      <c r="GA25" s="122" t="s">
        <v>275</v>
      </c>
      <c r="GB25" s="156" t="s">
        <v>276</v>
      </c>
      <c r="GC25" s="101" t="s">
        <v>251</v>
      </c>
      <c r="GD25" s="101" t="s">
        <v>231</v>
      </c>
      <c r="GE25" s="127" t="s">
        <v>186</v>
      </c>
      <c r="GF25" s="104" t="e">
        <f aca="false"/>
        <v>#VALUE!</v>
      </c>
      <c r="GG25" s="126" t="s">
        <v>186</v>
      </c>
      <c r="GH25" s="104" t="e">
        <f aca="false"/>
        <v>#VALUE!</v>
      </c>
      <c r="GI25" s="104" t="e">
        <f aca="false"/>
        <v>#VALUE!</v>
      </c>
      <c r="GJ25" s="107" t="e">
        <f aca="false"/>
        <v>#VALUE!</v>
      </c>
      <c r="GK25" s="8"/>
      <c r="GL25" s="8"/>
      <c r="GM25" s="8"/>
      <c r="GN25" s="8"/>
      <c r="GO25" s="8"/>
      <c r="GP25" s="8"/>
      <c r="GQ25" s="8"/>
      <c r="GR25" s="8"/>
      <c r="GS25" s="8"/>
      <c r="GT25" s="8"/>
      <c r="GU25" s="122" t="s">
        <v>275</v>
      </c>
      <c r="GV25" s="156" t="s">
        <v>276</v>
      </c>
      <c r="GW25" s="100" t="s">
        <v>251</v>
      </c>
      <c r="GX25" s="101" t="s">
        <v>231</v>
      </c>
      <c r="GY25" s="127" t="s">
        <v>186</v>
      </c>
      <c r="GZ25" s="104" t="e">
        <f aca="false"/>
        <v>#VALUE!</v>
      </c>
      <c r="HA25" s="126" t="s">
        <v>186</v>
      </c>
      <c r="HB25" s="104" t="e">
        <f aca="false"/>
        <v>#VALUE!</v>
      </c>
      <c r="HC25" s="104" t="e">
        <f aca="false"/>
        <v>#VALUE!</v>
      </c>
      <c r="HD25" s="107" t="e">
        <f aca="false"/>
        <v>#VALUE!</v>
      </c>
      <c r="HE25" s="8"/>
      <c r="HF25" s="8"/>
      <c r="HG25" s="8"/>
      <c r="HH25" s="8"/>
      <c r="HI25" s="8"/>
      <c r="HJ25" s="8"/>
      <c r="HK25" s="8"/>
      <c r="HL25" s="8"/>
      <c r="HM25" s="8"/>
      <c r="HN25" s="8"/>
      <c r="HO25" s="122" t="s">
        <v>275</v>
      </c>
      <c r="HP25" s="156" t="s">
        <v>276</v>
      </c>
      <c r="HQ25" s="101"/>
      <c r="HR25" s="101"/>
      <c r="HS25" s="127" t="s">
        <v>186</v>
      </c>
      <c r="HT25" s="104" t="n">
        <v>0</v>
      </c>
      <c r="HU25" s="126" t="s">
        <v>186</v>
      </c>
      <c r="HV25" s="104" t="e">
        <f aca="false"/>
        <v>#DIV/0!</v>
      </c>
      <c r="HW25" s="104" t="e">
        <f aca="false"/>
        <v>#DIV/0!</v>
      </c>
      <c r="HX25" s="107" t="e">
        <f aca="false"/>
        <v>#DIV/0!</v>
      </c>
      <c r="HY25" s="8"/>
      <c r="HZ25" s="8"/>
      <c r="IA25" s="8"/>
      <c r="IB25" s="8"/>
      <c r="IC25" s="8"/>
      <c r="ID25" s="8"/>
      <c r="IE25" s="8"/>
      <c r="IF25" s="8"/>
      <c r="IG25" s="8"/>
      <c r="IH25" s="8"/>
      <c r="II25" s="8"/>
      <c r="IJ25" s="8"/>
    </row>
    <row r="26" customFormat="false" ht="17.25" hidden="false" customHeight="false" outlineLevel="0" collapsed="false">
      <c r="A26" s="54" t="s">
        <v>277</v>
      </c>
      <c r="B26" s="55" t="n">
        <v>1080</v>
      </c>
      <c r="C26" s="110"/>
      <c r="D26" s="58" t="s">
        <v>278</v>
      </c>
      <c r="E26" s="95" t="n">
        <v>790</v>
      </c>
      <c r="F26" s="9"/>
      <c r="G26" s="82" t="s">
        <v>279</v>
      </c>
      <c r="H26" s="157" t="n">
        <v>10.6979166666667</v>
      </c>
      <c r="I26" s="9"/>
      <c r="J26" s="153"/>
      <c r="K26" s="60"/>
      <c r="L26" s="8"/>
      <c r="M26" s="144"/>
      <c r="N26" s="11"/>
      <c r="O26" s="11"/>
      <c r="P26" s="8"/>
      <c r="Q26" s="98" t="n">
        <v>36155</v>
      </c>
      <c r="R26" s="99" t="n">
        <v>0</v>
      </c>
      <c r="S26" s="100" t="n">
        <v>4889</v>
      </c>
      <c r="T26" s="101" t="n">
        <v>28.726</v>
      </c>
      <c r="U26" s="101" t="n">
        <v>135.507</v>
      </c>
      <c r="V26" s="101" t="n">
        <v>50.902</v>
      </c>
      <c r="W26" s="101" t="n">
        <v>18.574</v>
      </c>
      <c r="X26" s="100" t="n">
        <v>0</v>
      </c>
      <c r="Y26" s="100" t="n">
        <v>14.882</v>
      </c>
      <c r="Z26" s="100" t="n">
        <v>3.763</v>
      </c>
      <c r="AA26" s="102"/>
      <c r="AB26" s="103" t="n">
        <v>18.645</v>
      </c>
      <c r="AC26" s="103" t="n">
        <v>18.645</v>
      </c>
      <c r="AD26" s="103" t="n">
        <v>0.798176454813623</v>
      </c>
      <c r="AE26" s="103" t="n">
        <v>0</v>
      </c>
      <c r="AF26" s="103" t="n">
        <v>13.5290909090909</v>
      </c>
      <c r="AG26" s="103" t="n">
        <v>13.6391094539623</v>
      </c>
      <c r="AH26" s="104" t="n">
        <v>7.91221061110816</v>
      </c>
      <c r="AI26" s="104" t="n">
        <v>66.7182893888919</v>
      </c>
      <c r="AJ26" s="105" t="n">
        <v>0.204428344594716</v>
      </c>
      <c r="AK26" s="100" t="n">
        <v>6.814</v>
      </c>
      <c r="AL26" s="100" t="n">
        <v>5.731</v>
      </c>
      <c r="AM26" s="101" t="n">
        <v>30.785</v>
      </c>
      <c r="AN26" s="101" t="n">
        <v>292.368</v>
      </c>
      <c r="AO26" s="101" t="n">
        <v>296.52624</v>
      </c>
      <c r="AP26" s="101" t="n">
        <v>1374.84</v>
      </c>
      <c r="AQ26" s="104" t="n">
        <v>1347.48588222163</v>
      </c>
      <c r="AR26" s="103" t="n">
        <v>1.98962190352105</v>
      </c>
      <c r="AS26" s="104" t="n">
        <v>89.6181194622102</v>
      </c>
      <c r="AT26" s="104" t="n">
        <v>822.006061110816</v>
      </c>
      <c r="AU26" s="104" t="n">
        <v>96.2548937950167</v>
      </c>
      <c r="AV26" s="64"/>
      <c r="AW26" s="101" t="n">
        <v>135.507</v>
      </c>
      <c r="AX26" s="101" t="n">
        <v>116.767</v>
      </c>
      <c r="AY26" s="101" t="n">
        <v>18.574</v>
      </c>
      <c r="AZ26" s="100" t="n">
        <v>9.319</v>
      </c>
      <c r="BA26" s="100" t="n">
        <v>8.655</v>
      </c>
      <c r="BB26" s="103" t="n">
        <v>17.974</v>
      </c>
      <c r="BC26" s="103" t="n">
        <v>17.974</v>
      </c>
      <c r="BD26" s="105" t="n">
        <v>0.355182342899371</v>
      </c>
      <c r="BE26" s="103" t="n">
        <v>0.518471124958273</v>
      </c>
      <c r="BF26" s="103" t="n">
        <v>14.1554430379747</v>
      </c>
      <c r="BG26" s="103" t="n">
        <v>14.2705550773211</v>
      </c>
      <c r="BH26" s="104" t="n">
        <v>4.3138555412825</v>
      </c>
      <c r="BI26" s="104" t="n">
        <v>103.249144458718</v>
      </c>
      <c r="BJ26" s="105" t="n">
        <v>0.138214753760279</v>
      </c>
      <c r="BK26" s="100" t="n">
        <v>5.731</v>
      </c>
      <c r="BL26" s="100" t="n">
        <v>5.731</v>
      </c>
      <c r="BM26" s="101" t="n">
        <v>16.107</v>
      </c>
      <c r="BN26" s="101" t="n">
        <v>296.52624</v>
      </c>
      <c r="BO26" s="101" t="n">
        <v>517.95</v>
      </c>
      <c r="BP26" s="104" t="n">
        <v>598.458868256499</v>
      </c>
      <c r="BQ26" s="103" t="n">
        <v>-15.5437529214208</v>
      </c>
      <c r="BR26" s="104" t="n">
        <v>94.5681029780029</v>
      </c>
      <c r="BS26" s="104" t="n">
        <v>447.49255412825</v>
      </c>
      <c r="BT26" s="104" t="n">
        <v>96.4006105014691</v>
      </c>
      <c r="BU26" s="64"/>
      <c r="BV26" s="101" t="n">
        <v>116.767</v>
      </c>
      <c r="BW26" s="101" t="n">
        <v>100.957</v>
      </c>
      <c r="BX26" s="101" t="n">
        <v>18.574</v>
      </c>
      <c r="BY26" s="100" t="n">
        <v>4.267</v>
      </c>
      <c r="BZ26" s="100" t="n">
        <v>4.388</v>
      </c>
      <c r="CA26" s="103" t="n">
        <v>8.655</v>
      </c>
      <c r="CB26" s="103" t="n">
        <v>8.655</v>
      </c>
      <c r="CC26" s="105" t="n">
        <v>0.347939712226257</v>
      </c>
      <c r="CD26" s="103" t="n">
        <v>0.493009820912767</v>
      </c>
      <c r="CE26" s="103" t="n">
        <v>12.9630379746835</v>
      </c>
      <c r="CF26" s="103" t="n">
        <v>13.0684533780296</v>
      </c>
      <c r="CG26" s="104" t="n">
        <v>7.64985254573382</v>
      </c>
      <c r="CH26" s="104" t="n">
        <v>82.6381474542662</v>
      </c>
      <c r="CI26" s="105" t="n">
        <v>0.158140686603145</v>
      </c>
      <c r="CJ26" s="100" t="n">
        <v>5.731</v>
      </c>
      <c r="CK26" s="100" t="n">
        <v>5.731</v>
      </c>
      <c r="CL26" s="101" t="n">
        <v>3.228648</v>
      </c>
      <c r="CM26" s="101" t="n">
        <v>517.95</v>
      </c>
      <c r="CN26" s="101" t="n">
        <v>892.255</v>
      </c>
      <c r="CO26" s="104" t="n">
        <v>1018.47780514676</v>
      </c>
      <c r="CP26" s="103" t="n">
        <v>-14.1464945723772</v>
      </c>
      <c r="CQ26" s="104" t="n">
        <v>98.9111762925264</v>
      </c>
      <c r="CR26" s="104" t="n">
        <v>768.213902573382</v>
      </c>
      <c r="CS26" s="104" t="n">
        <v>99.5797201809047</v>
      </c>
      <c r="CT26" s="101" t="n">
        <v>100.957</v>
      </c>
      <c r="CU26" s="101" t="n">
        <v>50.902</v>
      </c>
      <c r="CV26" s="101" t="n">
        <v>18.574</v>
      </c>
      <c r="CW26" s="100" t="n">
        <v>1.296</v>
      </c>
      <c r="CX26" s="100" t="n">
        <v>3.763</v>
      </c>
      <c r="CY26" s="103" t="n">
        <v>5.059</v>
      </c>
      <c r="CZ26" s="103" t="n">
        <v>5.059</v>
      </c>
      <c r="DA26" s="105" t="n">
        <v>0.176504109939817</v>
      </c>
      <c r="DB26" s="103" t="n">
        <v>0.25617711010081</v>
      </c>
      <c r="DC26" s="103" t="n">
        <v>11.52</v>
      </c>
      <c r="DD26" s="103" t="n">
        <v>11.6136806209253</v>
      </c>
      <c r="DE26" s="104" t="n">
        <v>9.5146421103375</v>
      </c>
      <c r="DF26" s="104" t="n">
        <v>47.8408578896625</v>
      </c>
      <c r="DG26" s="105" t="n">
        <v>0.242756529318736</v>
      </c>
      <c r="DH26" s="100" t="n">
        <v>5.731</v>
      </c>
      <c r="DI26" s="100" t="n">
        <v>6.174</v>
      </c>
      <c r="DJ26" s="101" t="n">
        <v>80.56608</v>
      </c>
      <c r="DK26" s="106" t="n">
        <v>892.255</v>
      </c>
      <c r="DL26" s="106" t="n">
        <v>1374.84</v>
      </c>
      <c r="DM26" s="104" t="n">
        <v>1171.8055820675</v>
      </c>
      <c r="DN26" s="103" t="n">
        <v>14.7678579276498</v>
      </c>
      <c r="DO26" s="104" t="n">
        <v>72.8300335241832</v>
      </c>
      <c r="DP26" s="104" t="n">
        <v>1032.03029103375</v>
      </c>
      <c r="DQ26" s="107" t="n">
        <v>92.1934384387788</v>
      </c>
      <c r="DR26" s="8"/>
      <c r="DS26" s="122" t="s">
        <v>280</v>
      </c>
      <c r="DT26" s="123" t="s">
        <v>225</v>
      </c>
      <c r="DU26" s="100" t="n">
        <v>7.1</v>
      </c>
      <c r="DV26" s="100" t="n">
        <v>7.8</v>
      </c>
      <c r="DW26" s="126" t="s">
        <v>186</v>
      </c>
      <c r="DX26" s="126" t="s">
        <v>186</v>
      </c>
      <c r="DY26" s="126" t="s">
        <v>186</v>
      </c>
      <c r="DZ26" s="127" t="s">
        <v>186</v>
      </c>
      <c r="EA26" s="126" t="s">
        <v>186</v>
      </c>
      <c r="EB26" s="128" t="s">
        <v>186</v>
      </c>
      <c r="EC26" s="8"/>
      <c r="ED26" s="24" t="s">
        <v>281</v>
      </c>
      <c r="EE26" s="9"/>
      <c r="EF26" s="9"/>
      <c r="EG26" s="9"/>
      <c r="EH26" s="9"/>
      <c r="EI26" s="9"/>
      <c r="EJ26" s="9"/>
      <c r="EK26" s="9"/>
      <c r="EL26" s="8"/>
      <c r="EM26" s="122" t="s">
        <v>280</v>
      </c>
      <c r="EN26" s="123" t="s">
        <v>225</v>
      </c>
      <c r="EO26" s="100" t="n">
        <v>8.5</v>
      </c>
      <c r="EP26" s="100" t="n">
        <v>10.6</v>
      </c>
      <c r="EQ26" s="126" t="s">
        <v>186</v>
      </c>
      <c r="ER26" s="126" t="s">
        <v>186</v>
      </c>
      <c r="ES26" s="126" t="s">
        <v>186</v>
      </c>
      <c r="ET26" s="127" t="s">
        <v>186</v>
      </c>
      <c r="EU26" s="126" t="s">
        <v>186</v>
      </c>
      <c r="EV26" s="128" t="s">
        <v>186</v>
      </c>
      <c r="EW26" s="8"/>
      <c r="EX26" s="24" t="s">
        <v>281</v>
      </c>
      <c r="EY26" s="9"/>
      <c r="EZ26" s="9"/>
      <c r="FA26" s="9"/>
      <c r="FB26" s="9"/>
      <c r="FC26" s="9"/>
      <c r="FD26" s="9"/>
      <c r="FE26" s="9"/>
      <c r="FF26" s="8"/>
      <c r="FG26" s="122" t="s">
        <v>280</v>
      </c>
      <c r="FH26" s="123" t="s">
        <v>225</v>
      </c>
      <c r="FI26" s="100" t="n">
        <v>8.6</v>
      </c>
      <c r="FJ26" s="183" t="s">
        <v>231</v>
      </c>
      <c r="FK26" s="126" t="s">
        <v>186</v>
      </c>
      <c r="FL26" s="126" t="s">
        <v>186</v>
      </c>
      <c r="FM26" s="126" t="s">
        <v>186</v>
      </c>
      <c r="FN26" s="127" t="s">
        <v>186</v>
      </c>
      <c r="FO26" s="126" t="s">
        <v>186</v>
      </c>
      <c r="FP26" s="128" t="s">
        <v>186</v>
      </c>
      <c r="FQ26" s="8"/>
      <c r="FR26" s="24" t="s">
        <v>281</v>
      </c>
      <c r="FS26" s="9"/>
      <c r="FT26" s="9"/>
      <c r="FU26" s="9"/>
      <c r="FV26" s="9"/>
      <c r="FW26" s="9"/>
      <c r="FX26" s="9"/>
      <c r="FY26" s="9"/>
      <c r="FZ26" s="8"/>
      <c r="GA26" s="122" t="s">
        <v>280</v>
      </c>
      <c r="GB26" s="123" t="s">
        <v>225</v>
      </c>
      <c r="GC26" s="100" t="n">
        <v>8.6</v>
      </c>
      <c r="GD26" s="100" t="s">
        <v>231</v>
      </c>
      <c r="GE26" s="126" t="s">
        <v>186</v>
      </c>
      <c r="GF26" s="126" t="s">
        <v>186</v>
      </c>
      <c r="GG26" s="126" t="s">
        <v>186</v>
      </c>
      <c r="GH26" s="127" t="s">
        <v>186</v>
      </c>
      <c r="GI26" s="126" t="s">
        <v>186</v>
      </c>
      <c r="GJ26" s="128" t="s">
        <v>186</v>
      </c>
      <c r="GK26" s="8"/>
      <c r="GL26" s="24" t="s">
        <v>281</v>
      </c>
      <c r="GM26" s="9"/>
      <c r="GN26" s="9"/>
      <c r="GO26" s="9"/>
      <c r="GP26" s="9"/>
      <c r="GQ26" s="9"/>
      <c r="GR26" s="9"/>
      <c r="GS26" s="9"/>
      <c r="GT26" s="8"/>
      <c r="GU26" s="122" t="s">
        <v>280</v>
      </c>
      <c r="GV26" s="123" t="s">
        <v>225</v>
      </c>
      <c r="GW26" s="100" t="n">
        <v>8</v>
      </c>
      <c r="GX26" s="100" t="n">
        <v>8.5</v>
      </c>
      <c r="GY26" s="126" t="s">
        <v>186</v>
      </c>
      <c r="GZ26" s="126" t="s">
        <v>186</v>
      </c>
      <c r="HA26" s="126" t="s">
        <v>186</v>
      </c>
      <c r="HB26" s="127" t="s">
        <v>186</v>
      </c>
      <c r="HC26" s="126" t="s">
        <v>186</v>
      </c>
      <c r="HD26" s="128" t="s">
        <v>186</v>
      </c>
      <c r="HE26" s="8"/>
      <c r="HF26" s="24" t="s">
        <v>281</v>
      </c>
      <c r="HG26" s="9"/>
      <c r="HH26" s="9"/>
      <c r="HI26" s="9"/>
      <c r="HJ26" s="9"/>
      <c r="HK26" s="9"/>
      <c r="HL26" s="9"/>
      <c r="HM26" s="9"/>
      <c r="HN26" s="8"/>
      <c r="HO26" s="122" t="s">
        <v>280</v>
      </c>
      <c r="HP26" s="123" t="s">
        <v>225</v>
      </c>
      <c r="HQ26" s="100"/>
      <c r="HR26" s="100"/>
      <c r="HS26" s="126" t="s">
        <v>186</v>
      </c>
      <c r="HT26" s="126" t="s">
        <v>186</v>
      </c>
      <c r="HU26" s="126" t="s">
        <v>186</v>
      </c>
      <c r="HV26" s="127" t="s">
        <v>186</v>
      </c>
      <c r="HW26" s="126" t="s">
        <v>186</v>
      </c>
      <c r="HX26" s="128" t="s">
        <v>186</v>
      </c>
      <c r="HY26" s="8"/>
      <c r="HZ26" s="24" t="s">
        <v>281</v>
      </c>
      <c r="IA26" s="9"/>
      <c r="IB26" s="9"/>
      <c r="IC26" s="9"/>
      <c r="ID26" s="9"/>
      <c r="IE26" s="9"/>
      <c r="IF26" s="9"/>
      <c r="IG26" s="9"/>
      <c r="IH26" s="8"/>
      <c r="II26" s="8"/>
      <c r="IJ26" s="8"/>
    </row>
    <row r="27" customFormat="false" ht="16.5" hidden="false" customHeight="false" outlineLevel="0" collapsed="false">
      <c r="A27" s="159" t="s">
        <v>283</v>
      </c>
      <c r="B27" s="160" t="s">
        <v>52</v>
      </c>
      <c r="C27" s="110"/>
      <c r="D27" s="11"/>
      <c r="E27" s="11"/>
      <c r="F27" s="9"/>
      <c r="G27" s="137" t="s">
        <v>284</v>
      </c>
      <c r="H27" s="161" t="n">
        <v>5.76041666666667</v>
      </c>
      <c r="I27" s="9"/>
      <c r="J27" s="162"/>
      <c r="K27" s="163"/>
      <c r="L27" s="8"/>
      <c r="M27" s="11"/>
      <c r="N27" s="11"/>
      <c r="O27" s="11"/>
      <c r="P27" s="8"/>
      <c r="Q27" s="98" t="n">
        <v>36155</v>
      </c>
      <c r="R27" s="99" t="n">
        <v>0.333333333333333</v>
      </c>
      <c r="S27" s="100" t="n">
        <v>4897</v>
      </c>
      <c r="T27" s="101" t="n">
        <v>28.713</v>
      </c>
      <c r="U27" s="101" t="n">
        <v>135.179</v>
      </c>
      <c r="V27" s="101" t="n">
        <v>50.947</v>
      </c>
      <c r="W27" s="101" t="n">
        <v>18.501</v>
      </c>
      <c r="X27" s="100" t="n">
        <v>0</v>
      </c>
      <c r="Y27" s="100" t="n">
        <v>14.819</v>
      </c>
      <c r="Z27" s="100" t="n">
        <v>3.763</v>
      </c>
      <c r="AA27" s="102"/>
      <c r="AB27" s="103" t="n">
        <v>18.582</v>
      </c>
      <c r="AC27" s="103" t="n">
        <v>18.582</v>
      </c>
      <c r="AD27" s="103" t="n">
        <v>0.797492196749543</v>
      </c>
      <c r="AE27" s="103" t="n">
        <v>0</v>
      </c>
      <c r="AF27" s="103" t="n">
        <v>13.4718181818182</v>
      </c>
      <c r="AG27" s="103" t="n">
        <v>13.58659082557</v>
      </c>
      <c r="AH27" s="104" t="n">
        <v>7.89130271937284</v>
      </c>
      <c r="AI27" s="104" t="n">
        <v>66.6706972806272</v>
      </c>
      <c r="AJ27" s="105" t="n">
        <v>0.203786541610357</v>
      </c>
      <c r="AK27" s="100" t="n">
        <v>6.772</v>
      </c>
      <c r="AL27" s="100" t="n">
        <v>5.758</v>
      </c>
      <c r="AM27" s="101" t="n">
        <v>30.691</v>
      </c>
      <c r="AN27" s="101" t="n">
        <v>293.04</v>
      </c>
      <c r="AO27" s="101" t="n">
        <v>296.47728</v>
      </c>
      <c r="AP27" s="101" t="n">
        <v>1381.32</v>
      </c>
      <c r="AQ27" s="104" t="n">
        <v>1343.16526387457</v>
      </c>
      <c r="AR27" s="103" t="n">
        <v>2.76219385265056</v>
      </c>
      <c r="AS27" s="104" t="n">
        <v>89.6481106410582</v>
      </c>
      <c r="AT27" s="104" t="n">
        <v>819.821271937284</v>
      </c>
      <c r="AU27" s="104" t="n">
        <v>96.256379158414</v>
      </c>
      <c r="AV27" s="64"/>
      <c r="AW27" s="101" t="n">
        <v>135.179</v>
      </c>
      <c r="AX27" s="101" t="n">
        <v>116.602</v>
      </c>
      <c r="AY27" s="101" t="n">
        <v>18.501</v>
      </c>
      <c r="AZ27" s="100" t="n">
        <v>9.256</v>
      </c>
      <c r="BA27" s="100" t="n">
        <v>8.78</v>
      </c>
      <c r="BB27" s="103" t="n">
        <v>18.036</v>
      </c>
      <c r="BC27" s="103" t="n">
        <v>18.036</v>
      </c>
      <c r="BD27" s="105" t="n">
        <v>0.357676582191954</v>
      </c>
      <c r="BE27" s="103" t="n">
        <v>0.5131958305611</v>
      </c>
      <c r="BF27" s="103" t="n">
        <v>14.059746835443</v>
      </c>
      <c r="BG27" s="103" t="n">
        <v>14.1795283150479</v>
      </c>
      <c r="BH27" s="104" t="n">
        <v>4.28363884537585</v>
      </c>
      <c r="BI27" s="104" t="n">
        <v>103.105861154624</v>
      </c>
      <c r="BJ27" s="105" t="n">
        <v>0.137523979299134</v>
      </c>
      <c r="BK27" s="100" t="n">
        <v>5.758</v>
      </c>
      <c r="BL27" s="100" t="n">
        <v>5.758</v>
      </c>
      <c r="BM27" s="101" t="n">
        <v>15.9705</v>
      </c>
      <c r="BN27" s="101" t="n">
        <v>296.47728</v>
      </c>
      <c r="BO27" s="101" t="n">
        <v>517.5</v>
      </c>
      <c r="BP27" s="104" t="n">
        <v>592.191489075171</v>
      </c>
      <c r="BQ27" s="103" t="n">
        <v>-14.4331379855402</v>
      </c>
      <c r="BR27" s="104" t="n">
        <v>94.6132465867199</v>
      </c>
      <c r="BS27" s="104" t="n">
        <v>444.334384537585</v>
      </c>
      <c r="BT27" s="104" t="n">
        <v>96.4057474380201</v>
      </c>
      <c r="BU27" s="64"/>
      <c r="BV27" s="101" t="n">
        <v>116.602</v>
      </c>
      <c r="BW27" s="101" t="n">
        <v>100.867</v>
      </c>
      <c r="BX27" s="101" t="n">
        <v>18.501</v>
      </c>
      <c r="BY27" s="100" t="n">
        <v>4.267</v>
      </c>
      <c r="BZ27" s="100" t="n">
        <v>4.513</v>
      </c>
      <c r="CA27" s="103" t="n">
        <v>8.78</v>
      </c>
      <c r="CB27" s="103" t="n">
        <v>8.78</v>
      </c>
      <c r="CC27" s="105" t="n">
        <v>0.354608801243858</v>
      </c>
      <c r="CD27" s="103" t="n">
        <v>0.485990888382688</v>
      </c>
      <c r="CE27" s="103" t="n">
        <v>12.9630379746835</v>
      </c>
      <c r="CF27" s="103" t="n">
        <v>13.0734760847686</v>
      </c>
      <c r="CG27" s="104" t="n">
        <v>7.57391175604254</v>
      </c>
      <c r="CH27" s="104" t="n">
        <v>82.6595882439574</v>
      </c>
      <c r="CI27" s="105" t="n">
        <v>0.158160430780084</v>
      </c>
      <c r="CJ27" s="100" t="n">
        <v>5.758</v>
      </c>
      <c r="CK27" s="100" t="n">
        <v>5.758</v>
      </c>
      <c r="CL27" s="101" t="n">
        <v>3.228372</v>
      </c>
      <c r="CM27" s="101" t="n">
        <v>517.5</v>
      </c>
      <c r="CN27" s="101" t="n">
        <v>895.44</v>
      </c>
      <c r="CO27" s="104" t="n">
        <v>1003.73909520851</v>
      </c>
      <c r="CP27" s="103" t="n">
        <v>-12.0945116600228</v>
      </c>
      <c r="CQ27" s="104" t="n">
        <v>98.9110895782638</v>
      </c>
      <c r="CR27" s="104" t="n">
        <v>760.619547604254</v>
      </c>
      <c r="CS27" s="104" t="n">
        <v>99.5755602113871</v>
      </c>
      <c r="CT27" s="101" t="n">
        <v>100.867</v>
      </c>
      <c r="CU27" s="101" t="n">
        <v>50.947</v>
      </c>
      <c r="CV27" s="101" t="n">
        <v>18.501</v>
      </c>
      <c r="CW27" s="100" t="n">
        <v>1.296</v>
      </c>
      <c r="CX27" s="100" t="n">
        <v>3.763</v>
      </c>
      <c r="CY27" s="103" t="n">
        <v>5.059</v>
      </c>
      <c r="CZ27" s="103" t="n">
        <v>5.059</v>
      </c>
      <c r="DA27" s="105" t="n">
        <v>0.176504109939817</v>
      </c>
      <c r="DB27" s="103" t="n">
        <v>0.25617711010081</v>
      </c>
      <c r="DC27" s="103" t="n">
        <v>11.52</v>
      </c>
      <c r="DD27" s="103" t="n">
        <v>11.6181442028223</v>
      </c>
      <c r="DE27" s="104" t="n">
        <v>9.55179297539197</v>
      </c>
      <c r="DF27" s="104" t="n">
        <v>47.854207024608</v>
      </c>
      <c r="DG27" s="105" t="n">
        <v>0.242782085948011</v>
      </c>
      <c r="DH27" s="100" t="n">
        <v>5.758</v>
      </c>
      <c r="DI27" s="100" t="n">
        <v>6.161</v>
      </c>
      <c r="DJ27" s="101" t="n">
        <v>80.58176</v>
      </c>
      <c r="DK27" s="106" t="n">
        <v>895.44</v>
      </c>
      <c r="DL27" s="106" t="n">
        <v>1381.32</v>
      </c>
      <c r="DM27" s="104" t="n">
        <v>1176.0821150784</v>
      </c>
      <c r="DN27" s="103" t="n">
        <v>14.8580984074367</v>
      </c>
      <c r="DO27" s="104" t="n">
        <v>72.8202579300512</v>
      </c>
      <c r="DP27" s="104" t="n">
        <v>1035.7610575392</v>
      </c>
      <c r="DQ27" s="107" t="n">
        <v>92.220043473014</v>
      </c>
      <c r="DR27" s="8"/>
      <c r="DS27" s="122" t="s">
        <v>285</v>
      </c>
      <c r="DT27" s="123" t="s">
        <v>225</v>
      </c>
      <c r="DU27" s="100" t="n">
        <v>6.15</v>
      </c>
      <c r="DV27" s="100" t="s">
        <v>251</v>
      </c>
      <c r="DW27" s="126" t="s">
        <v>186</v>
      </c>
      <c r="DX27" s="126" t="s">
        <v>186</v>
      </c>
      <c r="DY27" s="126" t="s">
        <v>186</v>
      </c>
      <c r="DZ27" s="127" t="s">
        <v>186</v>
      </c>
      <c r="EA27" s="126" t="s">
        <v>186</v>
      </c>
      <c r="EB27" s="128" t="s">
        <v>186</v>
      </c>
      <c r="EC27" s="8"/>
      <c r="ED27" s="49"/>
      <c r="EE27" s="49"/>
      <c r="EF27" s="50" t="s">
        <v>286</v>
      </c>
      <c r="EG27" s="51" t="n">
        <v>0.49</v>
      </c>
      <c r="EH27" s="9"/>
      <c r="EI27" s="9"/>
      <c r="EJ27" s="9"/>
      <c r="EK27" s="9"/>
      <c r="EL27" s="8"/>
      <c r="EM27" s="122" t="s">
        <v>285</v>
      </c>
      <c r="EN27" s="123" t="s">
        <v>225</v>
      </c>
      <c r="EO27" s="100" t="n">
        <v>8</v>
      </c>
      <c r="EP27" s="100" t="s">
        <v>251</v>
      </c>
      <c r="EQ27" s="126" t="s">
        <v>186</v>
      </c>
      <c r="ER27" s="126" t="s">
        <v>186</v>
      </c>
      <c r="ES27" s="126" t="s">
        <v>186</v>
      </c>
      <c r="ET27" s="127" t="s">
        <v>186</v>
      </c>
      <c r="EU27" s="126" t="s">
        <v>186</v>
      </c>
      <c r="EV27" s="128" t="s">
        <v>186</v>
      </c>
      <c r="EW27" s="8"/>
      <c r="EX27" s="49"/>
      <c r="EY27" s="49"/>
      <c r="EZ27" s="50" t="s">
        <v>286</v>
      </c>
      <c r="FA27" s="51" t="n">
        <v>0.51</v>
      </c>
      <c r="FB27" s="9"/>
      <c r="FC27" s="9"/>
      <c r="FD27" s="9"/>
      <c r="FE27" s="9"/>
      <c r="FF27" s="8"/>
      <c r="FG27" s="122" t="s">
        <v>285</v>
      </c>
      <c r="FH27" s="123" t="s">
        <v>225</v>
      </c>
      <c r="FI27" s="100" t="n">
        <v>8</v>
      </c>
      <c r="FJ27" s="183" t="s">
        <v>231</v>
      </c>
      <c r="FK27" s="126" t="s">
        <v>186</v>
      </c>
      <c r="FL27" s="126" t="s">
        <v>186</v>
      </c>
      <c r="FM27" s="126" t="s">
        <v>186</v>
      </c>
      <c r="FN27" s="127" t="s">
        <v>186</v>
      </c>
      <c r="FO27" s="126" t="s">
        <v>186</v>
      </c>
      <c r="FP27" s="128" t="s">
        <v>186</v>
      </c>
      <c r="FQ27" s="8"/>
      <c r="FR27" s="49"/>
      <c r="FS27" s="49"/>
      <c r="FT27" s="50" t="s">
        <v>286</v>
      </c>
      <c r="FU27" s="51" t="n">
        <v>0.50561797752809</v>
      </c>
      <c r="FV27" s="9"/>
      <c r="FW27" s="9"/>
      <c r="FX27" s="9"/>
      <c r="FY27" s="9"/>
      <c r="FZ27" s="8"/>
      <c r="GA27" s="122" t="s">
        <v>285</v>
      </c>
      <c r="GB27" s="123" t="s">
        <v>225</v>
      </c>
      <c r="GC27" s="100" t="n">
        <v>8</v>
      </c>
      <c r="GD27" s="100" t="s">
        <v>231</v>
      </c>
      <c r="GE27" s="126" t="s">
        <v>186</v>
      </c>
      <c r="GF27" s="126" t="s">
        <v>186</v>
      </c>
      <c r="GG27" s="126" t="s">
        <v>186</v>
      </c>
      <c r="GH27" s="127" t="s">
        <v>186</v>
      </c>
      <c r="GI27" s="126" t="s">
        <v>186</v>
      </c>
      <c r="GJ27" s="128" t="s">
        <v>186</v>
      </c>
      <c r="GK27" s="8"/>
      <c r="GL27" s="49"/>
      <c r="GM27" s="49"/>
      <c r="GN27" s="50" t="s">
        <v>286</v>
      </c>
      <c r="GO27" s="51" t="n">
        <v>0.47103825136612</v>
      </c>
      <c r="GP27" s="9"/>
      <c r="GQ27" s="9"/>
      <c r="GR27" s="9"/>
      <c r="GS27" s="9"/>
      <c r="GT27" s="8"/>
      <c r="GU27" s="122" t="s">
        <v>285</v>
      </c>
      <c r="GV27" s="123" t="s">
        <v>225</v>
      </c>
      <c r="GW27" s="100" t="n">
        <v>1.5</v>
      </c>
      <c r="GX27" s="100" t="s">
        <v>231</v>
      </c>
      <c r="GY27" s="126" t="s">
        <v>186</v>
      </c>
      <c r="GZ27" s="126" t="s">
        <v>186</v>
      </c>
      <c r="HA27" s="126" t="s">
        <v>186</v>
      </c>
      <c r="HB27" s="127" t="s">
        <v>186</v>
      </c>
      <c r="HC27" s="126" t="s">
        <v>186</v>
      </c>
      <c r="HD27" s="128" t="s">
        <v>186</v>
      </c>
      <c r="HE27" s="8"/>
      <c r="HF27" s="49"/>
      <c r="HG27" s="49"/>
      <c r="HH27" s="50" t="s">
        <v>286</v>
      </c>
      <c r="HI27" s="51" t="n">
        <v>0.472727272727273</v>
      </c>
      <c r="HJ27" s="9"/>
      <c r="HK27" s="9"/>
      <c r="HL27" s="9"/>
      <c r="HM27" s="9"/>
      <c r="HN27" s="8"/>
      <c r="HO27" s="122" t="s">
        <v>285</v>
      </c>
      <c r="HP27" s="123" t="s">
        <v>225</v>
      </c>
      <c r="HQ27" s="100"/>
      <c r="HR27" s="100"/>
      <c r="HS27" s="126" t="s">
        <v>186</v>
      </c>
      <c r="HT27" s="126" t="s">
        <v>186</v>
      </c>
      <c r="HU27" s="126" t="s">
        <v>186</v>
      </c>
      <c r="HV27" s="127" t="s">
        <v>186</v>
      </c>
      <c r="HW27" s="126" t="s">
        <v>186</v>
      </c>
      <c r="HX27" s="128" t="s">
        <v>186</v>
      </c>
      <c r="HY27" s="8"/>
      <c r="HZ27" s="49"/>
      <c r="IA27" s="49"/>
      <c r="IB27" s="50" t="s">
        <v>286</v>
      </c>
      <c r="IC27" s="51"/>
      <c r="ID27" s="9"/>
      <c r="IE27" s="9"/>
      <c r="IF27" s="9"/>
      <c r="IG27" s="9"/>
      <c r="IH27" s="8"/>
      <c r="II27" s="8"/>
      <c r="IJ27" s="8"/>
    </row>
    <row r="28" customFormat="false" ht="16.5" hidden="false" customHeight="false" outlineLevel="0" collapsed="false">
      <c r="A28" s="159" t="s">
        <v>288</v>
      </c>
      <c r="B28" s="164" t="n">
        <v>20</v>
      </c>
      <c r="C28" s="8"/>
      <c r="D28" s="22" t="s">
        <v>289</v>
      </c>
      <c r="E28" s="11"/>
      <c r="F28" s="9"/>
      <c r="G28" s="85"/>
      <c r="H28" s="165"/>
      <c r="I28" s="9"/>
      <c r="J28" s="9" t="s">
        <v>290</v>
      </c>
      <c r="K28" s="8"/>
      <c r="L28" s="8"/>
      <c r="M28" s="11"/>
      <c r="N28" s="11"/>
      <c r="O28" s="11"/>
      <c r="P28" s="8"/>
      <c r="Q28" s="98" t="n">
        <v>36155</v>
      </c>
      <c r="R28" s="99" t="n">
        <v>0.666678240740741</v>
      </c>
      <c r="S28" s="100" t="n">
        <v>4905.00027777778</v>
      </c>
      <c r="T28" s="101" t="n">
        <v>28.768</v>
      </c>
      <c r="U28" s="101" t="n">
        <v>135.072</v>
      </c>
      <c r="V28" s="101" t="n">
        <v>50.632</v>
      </c>
      <c r="W28" s="101" t="n">
        <v>18.511</v>
      </c>
      <c r="X28" s="100" t="n">
        <v>0</v>
      </c>
      <c r="Y28" s="100" t="n">
        <v>14.818</v>
      </c>
      <c r="Z28" s="100" t="n">
        <v>3.823</v>
      </c>
      <c r="AA28" s="102"/>
      <c r="AB28" s="103" t="n">
        <v>18.641</v>
      </c>
      <c r="AC28" s="103" t="n">
        <v>18.641</v>
      </c>
      <c r="AD28" s="103" t="n">
        <v>0.79491443592082</v>
      </c>
      <c r="AE28" s="103" t="n">
        <v>0</v>
      </c>
      <c r="AF28" s="103" t="n">
        <v>13.4709090909091</v>
      </c>
      <c r="AG28" s="103" t="n">
        <v>13.5636052397232</v>
      </c>
      <c r="AH28" s="104" t="n">
        <v>7.7966979415119</v>
      </c>
      <c r="AI28" s="104" t="n">
        <v>66.5443020584881</v>
      </c>
      <c r="AJ28" s="105" t="n">
        <v>0.203828198961372</v>
      </c>
      <c r="AK28" s="100" t="n">
        <v>6.849</v>
      </c>
      <c r="AL28" s="100" t="n">
        <v>5.762</v>
      </c>
      <c r="AM28" s="101" t="n">
        <v>30.973</v>
      </c>
      <c r="AN28" s="101" t="n">
        <v>291.888</v>
      </c>
      <c r="AO28" s="101" t="n">
        <v>296.34672</v>
      </c>
      <c r="AP28" s="101" t="n">
        <v>1382.4</v>
      </c>
      <c r="AQ28" s="104" t="n">
        <v>1324.93886830238</v>
      </c>
      <c r="AR28" s="103" t="n">
        <v>4.15662121655237</v>
      </c>
      <c r="AS28" s="104" t="n">
        <v>89.5483911547933</v>
      </c>
      <c r="AT28" s="104" t="n">
        <v>810.64279415119</v>
      </c>
      <c r="AU28" s="104" t="n">
        <v>96.1792049194206</v>
      </c>
      <c r="AV28" s="64"/>
      <c r="AW28" s="101" t="n">
        <v>135.072</v>
      </c>
      <c r="AX28" s="101" t="n">
        <v>116.415</v>
      </c>
      <c r="AY28" s="101" t="n">
        <v>18.511</v>
      </c>
      <c r="AZ28" s="100" t="n">
        <v>9.255</v>
      </c>
      <c r="BA28" s="100" t="n">
        <v>8.779</v>
      </c>
      <c r="BB28" s="103" t="n">
        <v>18.034</v>
      </c>
      <c r="BC28" s="103" t="n">
        <v>18.034</v>
      </c>
      <c r="BD28" s="105" t="n">
        <v>0.357636567657848</v>
      </c>
      <c r="BE28" s="103" t="n">
        <v>0.513197294000222</v>
      </c>
      <c r="BF28" s="103" t="n">
        <v>14.0582278481013</v>
      </c>
      <c r="BG28" s="103" t="n">
        <v>14.1549654603794</v>
      </c>
      <c r="BH28" s="104" t="n">
        <v>4.27480462259939</v>
      </c>
      <c r="BI28" s="104" t="n">
        <v>102.957695377401</v>
      </c>
      <c r="BJ28" s="105" t="n">
        <v>0.137483316895285</v>
      </c>
      <c r="BK28" s="100" t="n">
        <v>5.762</v>
      </c>
      <c r="BL28" s="100" t="n">
        <v>5.762</v>
      </c>
      <c r="BM28" s="101" t="n">
        <v>16.419</v>
      </c>
      <c r="BN28" s="101" t="n">
        <v>296.34672</v>
      </c>
      <c r="BO28" s="101" t="n">
        <v>516.6</v>
      </c>
      <c r="BP28" s="104" t="n">
        <v>591.452204519877</v>
      </c>
      <c r="BQ28" s="103" t="n">
        <v>-14.4893930545639</v>
      </c>
      <c r="BR28" s="104" t="n">
        <v>94.4595303771204</v>
      </c>
      <c r="BS28" s="104" t="n">
        <v>443.899462259939</v>
      </c>
      <c r="BT28" s="104" t="n">
        <v>96.3011894818685</v>
      </c>
      <c r="BU28" s="64"/>
      <c r="BV28" s="101" t="n">
        <v>116.415</v>
      </c>
      <c r="BW28" s="101" t="n">
        <v>100.59</v>
      </c>
      <c r="BX28" s="101" t="n">
        <v>18.511</v>
      </c>
      <c r="BY28" s="100" t="n">
        <v>4.267</v>
      </c>
      <c r="BZ28" s="100" t="n">
        <v>4.512</v>
      </c>
      <c r="CA28" s="103" t="n">
        <v>8.779</v>
      </c>
      <c r="CB28" s="103" t="n">
        <v>8.779</v>
      </c>
      <c r="CC28" s="105" t="n">
        <v>0.354555448531717</v>
      </c>
      <c r="CD28" s="103" t="n">
        <v>0.48604624672514</v>
      </c>
      <c r="CE28" s="103" t="n">
        <v>12.9630379746835</v>
      </c>
      <c r="CF28" s="103" t="n">
        <v>13.0522393559025</v>
      </c>
      <c r="CG28" s="104" t="n">
        <v>7.56120441838653</v>
      </c>
      <c r="CH28" s="104" t="n">
        <v>82.4302955816135</v>
      </c>
      <c r="CI28" s="105" t="n">
        <v>0.158342745999007</v>
      </c>
      <c r="CJ28" s="100" t="n">
        <v>5.762</v>
      </c>
      <c r="CK28" s="100" t="n">
        <v>5.762</v>
      </c>
      <c r="CL28" s="101" t="n">
        <v>3.227728</v>
      </c>
      <c r="CM28" s="101" t="n">
        <v>516.6</v>
      </c>
      <c r="CN28" s="101" t="n">
        <v>890.89</v>
      </c>
      <c r="CO28" s="104" t="n">
        <v>1002.09633967731</v>
      </c>
      <c r="CP28" s="103" t="n">
        <v>-12.4826117340306</v>
      </c>
      <c r="CQ28" s="104" t="n">
        <v>98.9108271554347</v>
      </c>
      <c r="CR28" s="104" t="n">
        <v>759.348169838652</v>
      </c>
      <c r="CS28" s="104" t="n">
        <v>99.5749343808011</v>
      </c>
      <c r="CT28" s="101" t="n">
        <v>100.59</v>
      </c>
      <c r="CU28" s="101" t="n">
        <v>50.632</v>
      </c>
      <c r="CV28" s="101" t="n">
        <v>18.511</v>
      </c>
      <c r="CW28" s="100" t="n">
        <v>1.296</v>
      </c>
      <c r="CX28" s="100" t="n">
        <v>3.823</v>
      </c>
      <c r="CY28" s="103" t="n">
        <v>5.119</v>
      </c>
      <c r="CZ28" s="103" t="n">
        <v>5.119</v>
      </c>
      <c r="DA28" s="105" t="n">
        <v>0.178904981986153</v>
      </c>
      <c r="DB28" s="103" t="n">
        <v>0.253174448134401</v>
      </c>
      <c r="DC28" s="103" t="n">
        <v>11.52</v>
      </c>
      <c r="DD28" s="103" t="n">
        <v>11.5992715344697</v>
      </c>
      <c r="DE28" s="104" t="n">
        <v>9.47692480146482</v>
      </c>
      <c r="DF28" s="104" t="n">
        <v>47.6230751985352</v>
      </c>
      <c r="DG28" s="105" t="n">
        <v>0.243564101774479</v>
      </c>
      <c r="DH28" s="100" t="n">
        <v>5.762</v>
      </c>
      <c r="DI28" s="100" t="n">
        <v>6.208</v>
      </c>
      <c r="DJ28" s="101" t="n">
        <v>80.5504</v>
      </c>
      <c r="DK28" s="106" t="n">
        <v>890.89</v>
      </c>
      <c r="DL28" s="106" t="n">
        <v>1382.4</v>
      </c>
      <c r="DM28" s="104" t="n">
        <v>1165.59576029296</v>
      </c>
      <c r="DN28" s="103" t="n">
        <v>15.6831770621409</v>
      </c>
      <c r="DO28" s="104" t="n">
        <v>72.8188656854377</v>
      </c>
      <c r="DP28" s="104" t="n">
        <v>1028.24288014648</v>
      </c>
      <c r="DQ28" s="107" t="n">
        <v>92.1662088252413</v>
      </c>
      <c r="DR28" s="8"/>
      <c r="DS28" s="122" t="s">
        <v>291</v>
      </c>
      <c r="DT28" s="123" t="s">
        <v>225</v>
      </c>
      <c r="DU28" s="103" t="n">
        <v>0.949999999999999</v>
      </c>
      <c r="DV28" s="103" t="s">
        <v>231</v>
      </c>
      <c r="DW28" s="126" t="s">
        <v>186</v>
      </c>
      <c r="DX28" s="103" t="e">
        <f aca="false"/>
        <v>#VALUE!</v>
      </c>
      <c r="DY28" s="126" t="s">
        <v>186</v>
      </c>
      <c r="DZ28" s="104" t="e">
        <f aca="false"/>
        <v>#VALUE!</v>
      </c>
      <c r="EA28" s="103" t="e">
        <f aca="false"/>
        <v>#VALUE!</v>
      </c>
      <c r="EB28" s="107" t="e">
        <f aca="false"/>
        <v>#VALUE!</v>
      </c>
      <c r="EC28" s="8"/>
      <c r="ED28" s="79"/>
      <c r="EE28" s="79"/>
      <c r="EF28" s="80" t="s">
        <v>292</v>
      </c>
      <c r="EG28" s="81" t="n">
        <v>4.29</v>
      </c>
      <c r="EH28" s="9"/>
      <c r="EI28" s="9"/>
      <c r="EJ28" s="9"/>
      <c r="EK28" s="9"/>
      <c r="EL28" s="8"/>
      <c r="EM28" s="122" t="s">
        <v>291</v>
      </c>
      <c r="EN28" s="123" t="s">
        <v>225</v>
      </c>
      <c r="EO28" s="103" t="n">
        <v>0.5</v>
      </c>
      <c r="EP28" s="103" t="s">
        <v>231</v>
      </c>
      <c r="EQ28" s="126" t="s">
        <v>186</v>
      </c>
      <c r="ER28" s="103" t="e">
        <f aca="false"/>
        <v>#VALUE!</v>
      </c>
      <c r="ES28" s="126" t="s">
        <v>186</v>
      </c>
      <c r="ET28" s="104" t="e">
        <f aca="false"/>
        <v>#VALUE!</v>
      </c>
      <c r="EU28" s="103" t="e">
        <f aca="false"/>
        <v>#VALUE!</v>
      </c>
      <c r="EV28" s="107" t="e">
        <f aca="false"/>
        <v>#VALUE!</v>
      </c>
      <c r="EW28" s="8"/>
      <c r="EX28" s="79"/>
      <c r="EY28" s="79"/>
      <c r="EZ28" s="80" t="s">
        <v>292</v>
      </c>
      <c r="FA28" s="81" t="n">
        <v>4.25</v>
      </c>
      <c r="FB28" s="9"/>
      <c r="FC28" s="9"/>
      <c r="FD28" s="9"/>
      <c r="FE28" s="9"/>
      <c r="FF28" s="8"/>
      <c r="FG28" s="122" t="s">
        <v>291</v>
      </c>
      <c r="FH28" s="123" t="s">
        <v>225</v>
      </c>
      <c r="FI28" s="103" t="n">
        <v>0.6</v>
      </c>
      <c r="FJ28" s="103" t="s">
        <v>231</v>
      </c>
      <c r="FK28" s="126" t="s">
        <v>186</v>
      </c>
      <c r="FL28" s="103" t="e">
        <f aca="false"/>
        <v>#VALUE!</v>
      </c>
      <c r="FM28" s="126" t="s">
        <v>186</v>
      </c>
      <c r="FN28" s="104" t="e">
        <f aca="false"/>
        <v>#VALUE!</v>
      </c>
      <c r="FO28" s="103" t="e">
        <f aca="false"/>
        <v>#VALUE!</v>
      </c>
      <c r="FP28" s="107" t="e">
        <f aca="false"/>
        <v>#VALUE!</v>
      </c>
      <c r="FQ28" s="8"/>
      <c r="FR28" s="79"/>
      <c r="FS28" s="79"/>
      <c r="FT28" s="80" t="s">
        <v>292</v>
      </c>
      <c r="FU28" s="81" t="n">
        <v>4.5</v>
      </c>
      <c r="FV28" s="9"/>
      <c r="FW28" s="9"/>
      <c r="FX28" s="9"/>
      <c r="FY28" s="9"/>
      <c r="FZ28" s="8"/>
      <c r="GA28" s="122" t="s">
        <v>291</v>
      </c>
      <c r="GB28" s="123" t="s">
        <v>225</v>
      </c>
      <c r="GC28" s="103" t="n">
        <v>0.6</v>
      </c>
      <c r="GD28" s="103" t="s">
        <v>231</v>
      </c>
      <c r="GE28" s="126" t="s">
        <v>186</v>
      </c>
      <c r="GF28" s="103" t="e">
        <f aca="false"/>
        <v>#VALUE!</v>
      </c>
      <c r="GG28" s="126" t="s">
        <v>186</v>
      </c>
      <c r="GH28" s="104" t="e">
        <f aca="false"/>
        <v>#VALUE!</v>
      </c>
      <c r="GI28" s="103" t="e">
        <f aca="false"/>
        <v>#VALUE!</v>
      </c>
      <c r="GJ28" s="107" t="e">
        <f aca="false"/>
        <v>#VALUE!</v>
      </c>
      <c r="GK28" s="8"/>
      <c r="GL28" s="79"/>
      <c r="GM28" s="79"/>
      <c r="GN28" s="80" t="s">
        <v>292</v>
      </c>
      <c r="GO28" s="81" t="n">
        <v>4.31</v>
      </c>
      <c r="GP28" s="9"/>
      <c r="GQ28" s="9"/>
      <c r="GR28" s="9"/>
      <c r="GS28" s="9"/>
      <c r="GT28" s="8"/>
      <c r="GU28" s="122" t="s">
        <v>291</v>
      </c>
      <c r="GV28" s="123" t="s">
        <v>225</v>
      </c>
      <c r="GW28" s="103" t="n">
        <v>6.5</v>
      </c>
      <c r="GX28" s="103" t="s">
        <v>231</v>
      </c>
      <c r="GY28" s="126" t="s">
        <v>186</v>
      </c>
      <c r="GZ28" s="103" t="e">
        <f aca="false"/>
        <v>#VALUE!</v>
      </c>
      <c r="HA28" s="126" t="s">
        <v>186</v>
      </c>
      <c r="HB28" s="104" t="e">
        <f aca="false"/>
        <v>#VALUE!</v>
      </c>
      <c r="HC28" s="103" t="e">
        <f aca="false"/>
        <v>#VALUE!</v>
      </c>
      <c r="HD28" s="107" t="e">
        <f aca="false"/>
        <v>#VALUE!</v>
      </c>
      <c r="HE28" s="8"/>
      <c r="HF28" s="79"/>
      <c r="HG28" s="79"/>
      <c r="HH28" s="80" t="s">
        <v>292</v>
      </c>
      <c r="HI28" s="81" t="n">
        <v>4.42</v>
      </c>
      <c r="HJ28" s="9"/>
      <c r="HK28" s="9"/>
      <c r="HL28" s="9"/>
      <c r="HM28" s="9"/>
      <c r="HN28" s="8"/>
      <c r="HO28" s="122" t="s">
        <v>291</v>
      </c>
      <c r="HP28" s="123" t="s">
        <v>225</v>
      </c>
      <c r="HQ28" s="103" t="n">
        <v>0</v>
      </c>
      <c r="HR28" s="103" t="n">
        <v>0</v>
      </c>
      <c r="HS28" s="126" t="s">
        <v>186</v>
      </c>
      <c r="HT28" s="103" t="n">
        <v>0</v>
      </c>
      <c r="HU28" s="126" t="s">
        <v>186</v>
      </c>
      <c r="HV28" s="104" t="e">
        <f aca="false"/>
        <v>#DIV/0!</v>
      </c>
      <c r="HW28" s="103" t="e">
        <f aca="false"/>
        <v>#DIV/0!</v>
      </c>
      <c r="HX28" s="107" t="e">
        <f aca="false"/>
        <v>#DIV/0!</v>
      </c>
      <c r="HY28" s="8"/>
      <c r="HZ28" s="79"/>
      <c r="IA28" s="79"/>
      <c r="IB28" s="80" t="s">
        <v>292</v>
      </c>
      <c r="IC28" s="81"/>
      <c r="ID28" s="9"/>
      <c r="IE28" s="9"/>
      <c r="IF28" s="9"/>
      <c r="IG28" s="9"/>
      <c r="IH28" s="8"/>
      <c r="II28" s="8"/>
      <c r="IJ28" s="8"/>
    </row>
    <row r="29" customFormat="false" ht="15" hidden="false" customHeight="false" outlineLevel="0" collapsed="false">
      <c r="A29" s="159" t="s">
        <v>294</v>
      </c>
      <c r="B29" s="164" t="n">
        <v>25</v>
      </c>
      <c r="C29" s="8"/>
      <c r="D29" s="29" t="s">
        <v>295</v>
      </c>
      <c r="E29" s="167" t="n">
        <v>1</v>
      </c>
      <c r="F29" s="9"/>
      <c r="G29" s="22" t="s">
        <v>296</v>
      </c>
      <c r="H29" s="165"/>
      <c r="I29" s="9"/>
      <c r="J29" s="11" t="s">
        <v>297</v>
      </c>
      <c r="K29" s="8"/>
      <c r="L29" s="8"/>
      <c r="M29" s="11"/>
      <c r="N29" s="11"/>
      <c r="O29" s="11"/>
      <c r="P29" s="8"/>
      <c r="Q29" s="98" t="n">
        <v>36156</v>
      </c>
      <c r="R29" s="99" t="n">
        <v>0</v>
      </c>
      <c r="S29" s="100" t="n">
        <v>4913</v>
      </c>
      <c r="T29" s="101" t="n">
        <v>28.743</v>
      </c>
      <c r="U29" s="101" t="n">
        <v>135.568</v>
      </c>
      <c r="V29" s="101" t="n">
        <v>51.097</v>
      </c>
      <c r="W29" s="101" t="n">
        <v>18.528</v>
      </c>
      <c r="X29" s="100" t="n">
        <v>0</v>
      </c>
      <c r="Y29" s="100" t="n">
        <v>14.814</v>
      </c>
      <c r="Z29" s="100" t="n">
        <v>3.763</v>
      </c>
      <c r="AA29" s="102"/>
      <c r="AB29" s="103" t="n">
        <v>18.577</v>
      </c>
      <c r="AC29" s="103" t="n">
        <v>18.577</v>
      </c>
      <c r="AD29" s="103" t="n">
        <v>0.797437691769392</v>
      </c>
      <c r="AE29" s="103" t="n">
        <v>0</v>
      </c>
      <c r="AF29" s="103" t="n">
        <v>13.4672727272727</v>
      </c>
      <c r="AG29" s="103" t="n">
        <v>13.5699679492729</v>
      </c>
      <c r="AH29" s="104" t="n">
        <v>7.88520607121978</v>
      </c>
      <c r="AI29" s="104" t="n">
        <v>66.9192939287802</v>
      </c>
      <c r="AJ29" s="105" t="n">
        <v>0.202781098732377</v>
      </c>
      <c r="AK29" s="100" t="n">
        <v>6.739</v>
      </c>
      <c r="AL29" s="100" t="n">
        <v>5.779</v>
      </c>
      <c r="AM29" s="101" t="n">
        <v>30.7145</v>
      </c>
      <c r="AN29" s="101" t="n">
        <v>292.224</v>
      </c>
      <c r="AO29" s="101" t="n">
        <v>296.35488</v>
      </c>
      <c r="AP29" s="101" t="n">
        <v>1373.22</v>
      </c>
      <c r="AQ29" s="104" t="n">
        <v>1342.11533424396</v>
      </c>
      <c r="AR29" s="103" t="n">
        <v>2.26508977119797</v>
      </c>
      <c r="AS29" s="104" t="n">
        <v>89.6359054387767</v>
      </c>
      <c r="AT29" s="104" t="n">
        <v>819.235107121978</v>
      </c>
      <c r="AU29" s="104" t="n">
        <v>96.2508320587112</v>
      </c>
      <c r="AV29" s="64"/>
      <c r="AW29" s="101" t="n">
        <v>135.568</v>
      </c>
      <c r="AX29" s="101" t="n">
        <v>117.015</v>
      </c>
      <c r="AY29" s="101" t="n">
        <v>18.528</v>
      </c>
      <c r="AZ29" s="100" t="n">
        <v>9.256</v>
      </c>
      <c r="BA29" s="100" t="n">
        <v>8.604</v>
      </c>
      <c r="BB29" s="103" t="n">
        <v>17.86</v>
      </c>
      <c r="BC29" s="103" t="n">
        <v>17.86</v>
      </c>
      <c r="BD29" s="105" t="n">
        <v>0.352981543523563</v>
      </c>
      <c r="BE29" s="103" t="n">
        <v>0.518253079507279</v>
      </c>
      <c r="BF29" s="103" t="n">
        <v>14.059746835443</v>
      </c>
      <c r="BG29" s="103" t="n">
        <v>14.1669599922397</v>
      </c>
      <c r="BH29" s="104" t="n">
        <v>4.31110186443515</v>
      </c>
      <c r="BI29" s="104" t="n">
        <v>103.452398135565</v>
      </c>
      <c r="BJ29" s="105" t="n">
        <v>0.13694182297906</v>
      </c>
      <c r="BK29" s="100" t="n">
        <v>5.779</v>
      </c>
      <c r="BL29" s="100" t="n">
        <v>5.779</v>
      </c>
      <c r="BM29" s="101" t="n">
        <v>16.029</v>
      </c>
      <c r="BN29" s="101" t="n">
        <v>296.35488</v>
      </c>
      <c r="BO29" s="101" t="n">
        <v>517.5</v>
      </c>
      <c r="BP29" s="104" t="n">
        <v>597.923492887029</v>
      </c>
      <c r="BQ29" s="103" t="n">
        <v>-15.5407715723728</v>
      </c>
      <c r="BR29" s="104" t="n">
        <v>94.5912819117404</v>
      </c>
      <c r="BS29" s="104" t="n">
        <v>447.139186443515</v>
      </c>
      <c r="BT29" s="104" t="n">
        <v>96.4152101882431</v>
      </c>
      <c r="BU29" s="64"/>
      <c r="BV29" s="101" t="n">
        <v>117.015</v>
      </c>
      <c r="BW29" s="101" t="n">
        <v>101.152</v>
      </c>
      <c r="BX29" s="101" t="n">
        <v>18.528</v>
      </c>
      <c r="BY29" s="100" t="n">
        <v>4.281</v>
      </c>
      <c r="BZ29" s="100" t="n">
        <v>4.323</v>
      </c>
      <c r="CA29" s="103" t="n">
        <v>8.604</v>
      </c>
      <c r="CB29" s="103" t="n">
        <v>8.604</v>
      </c>
      <c r="CC29" s="105" t="n">
        <v>0.34484525492209</v>
      </c>
      <c r="CD29" s="103" t="n">
        <v>0.497559274755928</v>
      </c>
      <c r="CE29" s="103" t="n">
        <v>13.0055696202532</v>
      </c>
      <c r="CF29" s="103" t="n">
        <v>13.1047441069097</v>
      </c>
      <c r="CG29" s="104" t="n">
        <v>7.68909107780708</v>
      </c>
      <c r="CH29" s="104" t="n">
        <v>82.8664089221929</v>
      </c>
      <c r="CI29" s="105" t="n">
        <v>0.158143019316963</v>
      </c>
      <c r="CJ29" s="100" t="n">
        <v>5.779</v>
      </c>
      <c r="CK29" s="100" t="n">
        <v>5.779</v>
      </c>
      <c r="CL29" s="101" t="n">
        <v>3.228464</v>
      </c>
      <c r="CM29" s="101" t="n">
        <v>517.5</v>
      </c>
      <c r="CN29" s="101" t="n">
        <v>895.6675</v>
      </c>
      <c r="CO29" s="104" t="n">
        <v>1026.77514356142</v>
      </c>
      <c r="CP29" s="103" t="n">
        <v>-14.6379815680948</v>
      </c>
      <c r="CQ29" s="104" t="n">
        <v>98.9106087944292</v>
      </c>
      <c r="CR29" s="104" t="n">
        <v>772.137571780708</v>
      </c>
      <c r="CS29" s="104" t="n">
        <v>99.581879691134</v>
      </c>
      <c r="CT29" s="101" t="n">
        <v>101.152</v>
      </c>
      <c r="CU29" s="101" t="n">
        <v>51.097</v>
      </c>
      <c r="CV29" s="101" t="n">
        <v>18.528</v>
      </c>
      <c r="CW29" s="100" t="n">
        <v>1.277</v>
      </c>
      <c r="CX29" s="100" t="n">
        <v>3.763</v>
      </c>
      <c r="CY29" s="103" t="n">
        <v>5.04</v>
      </c>
      <c r="CZ29" s="103" t="n">
        <v>5.04</v>
      </c>
      <c r="DA29" s="105" t="n">
        <v>0.176123971865814</v>
      </c>
      <c r="DB29" s="103" t="n">
        <v>0.253373015873016</v>
      </c>
      <c r="DC29" s="103" t="n">
        <v>11.3511111111111</v>
      </c>
      <c r="DD29" s="103" t="n">
        <v>11.4376694588265</v>
      </c>
      <c r="DE29" s="104" t="n">
        <v>9.53456345461068</v>
      </c>
      <c r="DF29" s="104" t="n">
        <v>48.0619365453893</v>
      </c>
      <c r="DG29" s="105" t="n">
        <v>0.237977707120162</v>
      </c>
      <c r="DH29" s="100" t="n">
        <v>5.779</v>
      </c>
      <c r="DI29" s="100" t="n">
        <v>6.198</v>
      </c>
      <c r="DJ29" s="101" t="n">
        <v>80.52352</v>
      </c>
      <c r="DK29" s="106" t="n">
        <v>895.6675</v>
      </c>
      <c r="DL29" s="106" t="n">
        <v>1373.22</v>
      </c>
      <c r="DM29" s="104" t="n">
        <v>1172.29223092214</v>
      </c>
      <c r="DN29" s="103" t="n">
        <v>14.6318702813725</v>
      </c>
      <c r="DO29" s="104" t="n">
        <v>72.8286843125377</v>
      </c>
      <c r="DP29" s="104" t="n">
        <v>1033.97986546107</v>
      </c>
      <c r="DQ29" s="107" t="n">
        <v>92.2122738856145</v>
      </c>
      <c r="DR29" s="8"/>
      <c r="DS29" s="122" t="s">
        <v>298</v>
      </c>
      <c r="DT29" s="134" t="s">
        <v>210</v>
      </c>
      <c r="DU29" s="101" t="n">
        <v>25</v>
      </c>
      <c r="DV29" s="101" t="n">
        <v>25</v>
      </c>
      <c r="DW29" s="126" t="s">
        <v>186</v>
      </c>
      <c r="DX29" s="126" t="s">
        <v>186</v>
      </c>
      <c r="DY29" s="126" t="s">
        <v>186</v>
      </c>
      <c r="DZ29" s="127" t="s">
        <v>186</v>
      </c>
      <c r="EA29" s="126" t="s">
        <v>186</v>
      </c>
      <c r="EB29" s="128" t="s">
        <v>186</v>
      </c>
      <c r="EC29" s="8"/>
      <c r="ED29" s="93"/>
      <c r="EE29" s="93"/>
      <c r="EF29" s="94" t="s">
        <v>299</v>
      </c>
      <c r="EG29" s="95" t="n">
        <v>8.72</v>
      </c>
      <c r="EH29" s="9"/>
      <c r="EI29" s="9"/>
      <c r="EJ29" s="9"/>
      <c r="EK29" s="9"/>
      <c r="EL29" s="8"/>
      <c r="EM29" s="122" t="s">
        <v>298</v>
      </c>
      <c r="EN29" s="134" t="s">
        <v>210</v>
      </c>
      <c r="EO29" s="101" t="n">
        <v>25</v>
      </c>
      <c r="EP29" s="101" t="n">
        <v>25</v>
      </c>
      <c r="EQ29" s="126" t="s">
        <v>186</v>
      </c>
      <c r="ER29" s="126" t="s">
        <v>186</v>
      </c>
      <c r="ES29" s="126" t="s">
        <v>186</v>
      </c>
      <c r="ET29" s="127" t="s">
        <v>186</v>
      </c>
      <c r="EU29" s="126" t="s">
        <v>186</v>
      </c>
      <c r="EV29" s="128" t="s">
        <v>186</v>
      </c>
      <c r="EW29" s="8"/>
      <c r="EX29" s="93"/>
      <c r="EY29" s="93"/>
      <c r="EZ29" s="94" t="s">
        <v>299</v>
      </c>
      <c r="FA29" s="95" t="n">
        <v>8.36</v>
      </c>
      <c r="FB29" s="9"/>
      <c r="FC29" s="9"/>
      <c r="FD29" s="9"/>
      <c r="FE29" s="9"/>
      <c r="FF29" s="8"/>
      <c r="FG29" s="122" t="s">
        <v>298</v>
      </c>
      <c r="FH29" s="134" t="s">
        <v>210</v>
      </c>
      <c r="FI29" s="101" t="n">
        <v>25</v>
      </c>
      <c r="FJ29" s="101" t="n">
        <v>25</v>
      </c>
      <c r="FK29" s="126" t="s">
        <v>186</v>
      </c>
      <c r="FL29" s="126" t="s">
        <v>186</v>
      </c>
      <c r="FM29" s="126" t="s">
        <v>186</v>
      </c>
      <c r="FN29" s="127" t="s">
        <v>186</v>
      </c>
      <c r="FO29" s="126" t="s">
        <v>186</v>
      </c>
      <c r="FP29" s="128" t="s">
        <v>186</v>
      </c>
      <c r="FQ29" s="8"/>
      <c r="FR29" s="93"/>
      <c r="FS29" s="93"/>
      <c r="FT29" s="94" t="s">
        <v>299</v>
      </c>
      <c r="FU29" s="95" t="n">
        <v>8.9</v>
      </c>
      <c r="FV29" s="9"/>
      <c r="FW29" s="9"/>
      <c r="FX29" s="9"/>
      <c r="FY29" s="9"/>
      <c r="FZ29" s="8"/>
      <c r="GA29" s="122" t="s">
        <v>298</v>
      </c>
      <c r="GB29" s="134" t="s">
        <v>210</v>
      </c>
      <c r="GC29" s="101" t="n">
        <v>25</v>
      </c>
      <c r="GD29" s="101" t="n">
        <v>25</v>
      </c>
      <c r="GE29" s="126" t="s">
        <v>186</v>
      </c>
      <c r="GF29" s="126" t="s">
        <v>186</v>
      </c>
      <c r="GG29" s="126" t="s">
        <v>186</v>
      </c>
      <c r="GH29" s="127" t="s">
        <v>186</v>
      </c>
      <c r="GI29" s="126" t="s">
        <v>186</v>
      </c>
      <c r="GJ29" s="128" t="s">
        <v>186</v>
      </c>
      <c r="GK29" s="8"/>
      <c r="GL29" s="93"/>
      <c r="GM29" s="93"/>
      <c r="GN29" s="94" t="s">
        <v>299</v>
      </c>
      <c r="GO29" s="95" t="n">
        <v>9.15</v>
      </c>
      <c r="GP29" s="9"/>
      <c r="GQ29" s="9"/>
      <c r="GR29" s="9"/>
      <c r="GS29" s="9"/>
      <c r="GT29" s="8"/>
      <c r="GU29" s="122" t="s">
        <v>298</v>
      </c>
      <c r="GV29" s="134" t="s">
        <v>210</v>
      </c>
      <c r="GW29" s="101" t="n">
        <v>24</v>
      </c>
      <c r="GX29" s="101" t="n">
        <v>24</v>
      </c>
      <c r="GY29" s="126" t="s">
        <v>186</v>
      </c>
      <c r="GZ29" s="126" t="s">
        <v>186</v>
      </c>
      <c r="HA29" s="126" t="s">
        <v>186</v>
      </c>
      <c r="HB29" s="127" t="s">
        <v>186</v>
      </c>
      <c r="HC29" s="126" t="s">
        <v>186</v>
      </c>
      <c r="HD29" s="128" t="s">
        <v>186</v>
      </c>
      <c r="HE29" s="8"/>
      <c r="HF29" s="93"/>
      <c r="HG29" s="93"/>
      <c r="HH29" s="94" t="s">
        <v>299</v>
      </c>
      <c r="HI29" s="95" t="n">
        <v>9.35</v>
      </c>
      <c r="HJ29" s="9"/>
      <c r="HK29" s="9"/>
      <c r="HL29" s="9"/>
      <c r="HM29" s="9"/>
      <c r="HN29" s="8"/>
      <c r="HO29" s="122" t="s">
        <v>298</v>
      </c>
      <c r="HP29" s="134" t="s">
        <v>210</v>
      </c>
      <c r="HQ29" s="101"/>
      <c r="HR29" s="101"/>
      <c r="HS29" s="126" t="s">
        <v>186</v>
      </c>
      <c r="HT29" s="126" t="s">
        <v>186</v>
      </c>
      <c r="HU29" s="126" t="s">
        <v>186</v>
      </c>
      <c r="HV29" s="127" t="s">
        <v>186</v>
      </c>
      <c r="HW29" s="126" t="s">
        <v>186</v>
      </c>
      <c r="HX29" s="128" t="s">
        <v>186</v>
      </c>
      <c r="HY29" s="8"/>
      <c r="HZ29" s="93"/>
      <c r="IA29" s="93"/>
      <c r="IB29" s="94" t="s">
        <v>299</v>
      </c>
      <c r="IC29" s="95"/>
      <c r="ID29" s="9"/>
      <c r="IE29" s="9"/>
      <c r="IF29" s="9"/>
      <c r="IG29" s="9"/>
      <c r="IH29" s="8"/>
      <c r="II29" s="8"/>
      <c r="IJ29" s="8"/>
    </row>
    <row r="30" customFormat="false" ht="16.5" hidden="false" customHeight="false" outlineLevel="0" collapsed="false">
      <c r="A30" s="58" t="s">
        <v>300</v>
      </c>
      <c r="B30" s="168" t="n">
        <v>18</v>
      </c>
      <c r="C30" s="8"/>
      <c r="D30" s="169" t="s">
        <v>301</v>
      </c>
      <c r="E30" s="170" t="s">
        <v>302</v>
      </c>
      <c r="F30" s="9"/>
      <c r="G30" s="154" t="s">
        <v>303</v>
      </c>
      <c r="H30" s="155" t="n">
        <v>-8.45833333333334</v>
      </c>
      <c r="I30" s="9"/>
      <c r="J30" s="11"/>
      <c r="K30" s="25"/>
      <c r="L30" s="8"/>
      <c r="M30" s="11"/>
      <c r="N30" s="11"/>
      <c r="O30" s="11"/>
      <c r="P30" s="8"/>
      <c r="Q30" s="98" t="n">
        <v>36156</v>
      </c>
      <c r="R30" s="99" t="n">
        <v>0.333344907407407</v>
      </c>
      <c r="S30" s="100" t="n">
        <v>4921.00027777778</v>
      </c>
      <c r="T30" s="101" t="n">
        <v>28.713</v>
      </c>
      <c r="U30" s="101" t="n">
        <v>135.956</v>
      </c>
      <c r="V30" s="101" t="n">
        <v>50.88</v>
      </c>
      <c r="W30" s="101" t="n">
        <v>18.681</v>
      </c>
      <c r="X30" s="100" t="n">
        <v>0</v>
      </c>
      <c r="Y30" s="100" t="n">
        <v>14.813</v>
      </c>
      <c r="Z30" s="100" t="n">
        <v>3.764</v>
      </c>
      <c r="AA30" s="102"/>
      <c r="AB30" s="103" t="n">
        <v>18.577</v>
      </c>
      <c r="AC30" s="103" t="n">
        <v>18.577</v>
      </c>
      <c r="AD30" s="103" t="n">
        <v>0.797383861764548</v>
      </c>
      <c r="AE30" s="103" t="n">
        <v>0</v>
      </c>
      <c r="AF30" s="103" t="n">
        <v>13.4663636363636</v>
      </c>
      <c r="AG30" s="103" t="n">
        <v>13.5810898103225</v>
      </c>
      <c r="AH30" s="104" t="n">
        <v>7.89330559511159</v>
      </c>
      <c r="AI30" s="104" t="n">
        <v>66.8436944048884</v>
      </c>
      <c r="AJ30" s="105" t="n">
        <v>0.203176828139668</v>
      </c>
      <c r="AK30" s="100" t="n">
        <v>6.747</v>
      </c>
      <c r="AL30" s="100" t="n">
        <v>5.768</v>
      </c>
      <c r="AM30" s="101" t="n">
        <v>30.644</v>
      </c>
      <c r="AN30" s="101" t="n">
        <v>292.896</v>
      </c>
      <c r="AO30" s="101" t="n">
        <v>296.616</v>
      </c>
      <c r="AP30" s="101" t="n">
        <v>1379.7</v>
      </c>
      <c r="AQ30" s="104" t="n">
        <v>1343.33311902232</v>
      </c>
      <c r="AR30" s="103" t="n">
        <v>2.63585424205865</v>
      </c>
      <c r="AS30" s="104" t="n">
        <v>89.6687973676403</v>
      </c>
      <c r="AT30" s="104" t="n">
        <v>819.974559511158</v>
      </c>
      <c r="AU30" s="104" t="n">
        <v>96.2628108830268</v>
      </c>
      <c r="AV30" s="64"/>
      <c r="AW30" s="101" t="n">
        <v>135.956</v>
      </c>
      <c r="AX30" s="101" t="n">
        <v>117.255</v>
      </c>
      <c r="AY30" s="101" t="n">
        <v>18.681</v>
      </c>
      <c r="AZ30" s="100" t="n">
        <v>9.255</v>
      </c>
      <c r="BA30" s="100" t="n">
        <v>8.782</v>
      </c>
      <c r="BB30" s="103" t="n">
        <v>18.037</v>
      </c>
      <c r="BC30" s="103" t="n">
        <v>18.037</v>
      </c>
      <c r="BD30" s="105" t="n">
        <v>0.35771659672606</v>
      </c>
      <c r="BE30" s="103" t="n">
        <v>0.513111936574819</v>
      </c>
      <c r="BF30" s="103" t="n">
        <v>14.0582278481013</v>
      </c>
      <c r="BG30" s="103" t="n">
        <v>14.1779963867511</v>
      </c>
      <c r="BH30" s="104" t="n">
        <v>4.28585607236393</v>
      </c>
      <c r="BI30" s="104" t="n">
        <v>103.638643927636</v>
      </c>
      <c r="BJ30" s="105" t="n">
        <v>0.136802218259925</v>
      </c>
      <c r="BK30" s="100" t="n">
        <v>5.768</v>
      </c>
      <c r="BL30" s="100" t="n">
        <v>5.768</v>
      </c>
      <c r="BM30" s="101" t="n">
        <v>15.9315</v>
      </c>
      <c r="BN30" s="101" t="n">
        <v>296.616</v>
      </c>
      <c r="BO30" s="101" t="n">
        <v>516.6</v>
      </c>
      <c r="BP30" s="104" t="n">
        <v>592.418214472785</v>
      </c>
      <c r="BQ30" s="103" t="n">
        <v>-14.6763868511005</v>
      </c>
      <c r="BR30" s="104" t="n">
        <v>94.6289141516304</v>
      </c>
      <c r="BS30" s="104" t="n">
        <v>444.517107236393</v>
      </c>
      <c r="BT30" s="104" t="n">
        <v>96.4159984530072</v>
      </c>
      <c r="BU30" s="64"/>
      <c r="BV30" s="101" t="n">
        <v>117.255</v>
      </c>
      <c r="BW30" s="101" t="n">
        <v>101.325</v>
      </c>
      <c r="BX30" s="101" t="n">
        <v>18.681</v>
      </c>
      <c r="BY30" s="100" t="n">
        <v>4.267</v>
      </c>
      <c r="BZ30" s="100" t="n">
        <v>4.515</v>
      </c>
      <c r="CA30" s="103" t="n">
        <v>8.782</v>
      </c>
      <c r="CB30" s="103" t="n">
        <v>8.782</v>
      </c>
      <c r="CC30" s="105" t="n">
        <v>0.354715506668139</v>
      </c>
      <c r="CD30" s="103" t="n">
        <v>0.485880209519472</v>
      </c>
      <c r="CE30" s="103" t="n">
        <v>12.9630379746835</v>
      </c>
      <c r="CF30" s="103" t="n">
        <v>13.0734760847686</v>
      </c>
      <c r="CG30" s="104" t="n">
        <v>7.55958334533776</v>
      </c>
      <c r="CH30" s="104" t="n">
        <v>83.0494166546622</v>
      </c>
      <c r="CI30" s="105" t="n">
        <v>0.157418036289539</v>
      </c>
      <c r="CJ30" s="100" t="n">
        <v>5.768</v>
      </c>
      <c r="CK30" s="100" t="n">
        <v>5.768</v>
      </c>
      <c r="CL30" s="101" t="n">
        <v>3.22828</v>
      </c>
      <c r="CM30" s="101" t="n">
        <v>516.6</v>
      </c>
      <c r="CN30" s="101" t="n">
        <v>896.1225</v>
      </c>
      <c r="CO30" s="104" t="n">
        <v>1001.77322906755</v>
      </c>
      <c r="CP30" s="103" t="n">
        <v>-11.789764130189</v>
      </c>
      <c r="CQ30" s="104" t="n">
        <v>98.9116298513904</v>
      </c>
      <c r="CR30" s="104" t="n">
        <v>759.186614533776</v>
      </c>
      <c r="CS30" s="104" t="n">
        <v>99.5747712172214</v>
      </c>
      <c r="CT30" s="101" t="n">
        <v>101.325</v>
      </c>
      <c r="CU30" s="101" t="n">
        <v>50.88</v>
      </c>
      <c r="CV30" s="101" t="n">
        <v>18.681</v>
      </c>
      <c r="CW30" s="100" t="n">
        <v>1.291</v>
      </c>
      <c r="CX30" s="100" t="n">
        <v>3.764</v>
      </c>
      <c r="CY30" s="103" t="n">
        <v>5.055</v>
      </c>
      <c r="CZ30" s="103" t="n">
        <v>5.055</v>
      </c>
      <c r="DA30" s="105" t="n">
        <v>0.176444088138658</v>
      </c>
      <c r="DB30" s="103" t="n">
        <v>0.255390702274975</v>
      </c>
      <c r="DC30" s="103" t="n">
        <v>11.4755555555556</v>
      </c>
      <c r="DD30" s="103" t="n">
        <v>11.57332111562</v>
      </c>
      <c r="DE30" s="104" t="n">
        <v>9.55429209115303</v>
      </c>
      <c r="DF30" s="104" t="n">
        <v>47.867207908847</v>
      </c>
      <c r="DG30" s="105" t="n">
        <v>0.241779740687174</v>
      </c>
      <c r="DH30" s="100" t="n">
        <v>5.768</v>
      </c>
      <c r="DI30" s="100" t="n">
        <v>6.108</v>
      </c>
      <c r="DJ30" s="101" t="n">
        <v>80.55712</v>
      </c>
      <c r="DK30" s="106" t="n">
        <v>896.1225</v>
      </c>
      <c r="DL30" s="106" t="n">
        <v>1379.7</v>
      </c>
      <c r="DM30" s="104" t="n">
        <v>1175.85015823061</v>
      </c>
      <c r="DN30" s="103" t="n">
        <v>14.7749396078419</v>
      </c>
      <c r="DO30" s="104" t="n">
        <v>72.8412762629123</v>
      </c>
      <c r="DP30" s="104" t="n">
        <v>1035.9863291153</v>
      </c>
      <c r="DQ30" s="107" t="n">
        <v>92.2241136069051</v>
      </c>
      <c r="DR30" s="8"/>
      <c r="DS30" s="122" t="s">
        <v>304</v>
      </c>
      <c r="DT30" s="123" t="s">
        <v>186</v>
      </c>
      <c r="DU30" s="100" t="n">
        <v>8.8</v>
      </c>
      <c r="DV30" s="100" t="n">
        <v>8.75</v>
      </c>
      <c r="DW30" s="126" t="s">
        <v>186</v>
      </c>
      <c r="DX30" s="126" t="s">
        <v>186</v>
      </c>
      <c r="DY30" s="126" t="s">
        <v>186</v>
      </c>
      <c r="DZ30" s="127" t="s">
        <v>186</v>
      </c>
      <c r="EA30" s="126" t="s">
        <v>186</v>
      </c>
      <c r="EB30" s="128" t="s">
        <v>186</v>
      </c>
      <c r="EC30" s="8"/>
      <c r="ED30" s="64"/>
      <c r="EE30" s="108"/>
      <c r="EF30" s="109"/>
      <c r="EG30" s="9"/>
      <c r="EH30" s="9"/>
      <c r="EI30" s="9"/>
      <c r="EJ30" s="9"/>
      <c r="EK30" s="9"/>
      <c r="EL30" s="8"/>
      <c r="EM30" s="122" t="s">
        <v>304</v>
      </c>
      <c r="EN30" s="123" t="s">
        <v>186</v>
      </c>
      <c r="EO30" s="141" t="s">
        <v>231</v>
      </c>
      <c r="EP30" s="141" t="s">
        <v>231</v>
      </c>
      <c r="EQ30" s="126" t="s">
        <v>186</v>
      </c>
      <c r="ER30" s="126" t="s">
        <v>186</v>
      </c>
      <c r="ES30" s="126" t="s">
        <v>186</v>
      </c>
      <c r="ET30" s="127" t="s">
        <v>186</v>
      </c>
      <c r="EU30" s="126" t="s">
        <v>186</v>
      </c>
      <c r="EV30" s="128" t="s">
        <v>186</v>
      </c>
      <c r="EW30" s="8"/>
      <c r="EX30" s="64"/>
      <c r="EY30" s="108"/>
      <c r="EZ30" s="109"/>
      <c r="FA30" s="9"/>
      <c r="FB30" s="9"/>
      <c r="FC30" s="9"/>
      <c r="FD30" s="9"/>
      <c r="FE30" s="9"/>
      <c r="FF30" s="8"/>
      <c r="FG30" s="122" t="s">
        <v>304</v>
      </c>
      <c r="FH30" s="123" t="s">
        <v>186</v>
      </c>
      <c r="FI30" s="141" t="s">
        <v>231</v>
      </c>
      <c r="FJ30" s="141" t="s">
        <v>231</v>
      </c>
      <c r="FK30" s="126" t="s">
        <v>186</v>
      </c>
      <c r="FL30" s="126" t="s">
        <v>186</v>
      </c>
      <c r="FM30" s="126" t="s">
        <v>186</v>
      </c>
      <c r="FN30" s="127" t="s">
        <v>186</v>
      </c>
      <c r="FO30" s="126" t="s">
        <v>186</v>
      </c>
      <c r="FP30" s="128" t="s">
        <v>186</v>
      </c>
      <c r="FQ30" s="8"/>
      <c r="FR30" s="64"/>
      <c r="FS30" s="108"/>
      <c r="FT30" s="109"/>
      <c r="FU30" s="9"/>
      <c r="FV30" s="9"/>
      <c r="FW30" s="9"/>
      <c r="FX30" s="9"/>
      <c r="FY30" s="9"/>
      <c r="FZ30" s="8"/>
      <c r="GA30" s="122" t="s">
        <v>304</v>
      </c>
      <c r="GB30" s="123" t="s">
        <v>186</v>
      </c>
      <c r="GC30" s="141" t="s">
        <v>231</v>
      </c>
      <c r="GD30" s="141" t="s">
        <v>231</v>
      </c>
      <c r="GE30" s="126" t="s">
        <v>186</v>
      </c>
      <c r="GF30" s="126" t="s">
        <v>186</v>
      </c>
      <c r="GG30" s="126" t="s">
        <v>186</v>
      </c>
      <c r="GH30" s="127" t="s">
        <v>186</v>
      </c>
      <c r="GI30" s="126" t="s">
        <v>186</v>
      </c>
      <c r="GJ30" s="128" t="s">
        <v>186</v>
      </c>
      <c r="GK30" s="8"/>
      <c r="GL30" s="64"/>
      <c r="GM30" s="108"/>
      <c r="GN30" s="109"/>
      <c r="GO30" s="9"/>
      <c r="GP30" s="9"/>
      <c r="GQ30" s="9"/>
      <c r="GR30" s="9"/>
      <c r="GS30" s="9"/>
      <c r="GT30" s="8"/>
      <c r="GU30" s="122" t="s">
        <v>304</v>
      </c>
      <c r="GV30" s="123" t="s">
        <v>186</v>
      </c>
      <c r="GW30" s="100" t="n">
        <v>8.65</v>
      </c>
      <c r="GX30" s="100" t="n">
        <v>8.5</v>
      </c>
      <c r="GY30" s="126" t="s">
        <v>186</v>
      </c>
      <c r="GZ30" s="126" t="s">
        <v>186</v>
      </c>
      <c r="HA30" s="126" t="s">
        <v>186</v>
      </c>
      <c r="HB30" s="127" t="s">
        <v>186</v>
      </c>
      <c r="HC30" s="126" t="s">
        <v>186</v>
      </c>
      <c r="HD30" s="128" t="s">
        <v>186</v>
      </c>
      <c r="HE30" s="8"/>
      <c r="HF30" s="64"/>
      <c r="HG30" s="108"/>
      <c r="HH30" s="109"/>
      <c r="HI30" s="9"/>
      <c r="HJ30" s="9"/>
      <c r="HK30" s="9"/>
      <c r="HL30" s="9"/>
      <c r="HM30" s="9"/>
      <c r="HN30" s="8"/>
      <c r="HO30" s="122" t="s">
        <v>304</v>
      </c>
      <c r="HP30" s="123" t="s">
        <v>186</v>
      </c>
      <c r="HQ30" s="100"/>
      <c r="HR30" s="100"/>
      <c r="HS30" s="126" t="s">
        <v>186</v>
      </c>
      <c r="HT30" s="126" t="s">
        <v>186</v>
      </c>
      <c r="HU30" s="126" t="s">
        <v>186</v>
      </c>
      <c r="HV30" s="127" t="s">
        <v>186</v>
      </c>
      <c r="HW30" s="126" t="s">
        <v>186</v>
      </c>
      <c r="HX30" s="128" t="s">
        <v>186</v>
      </c>
      <c r="HY30" s="8"/>
      <c r="HZ30" s="64"/>
      <c r="IA30" s="108"/>
      <c r="IB30" s="109"/>
      <c r="IC30" s="9"/>
      <c r="ID30" s="9"/>
      <c r="IE30" s="9"/>
      <c r="IF30" s="9"/>
      <c r="IG30" s="9"/>
      <c r="IH30" s="8"/>
      <c r="II30" s="8"/>
      <c r="IJ30" s="8"/>
    </row>
    <row r="31" customFormat="false" ht="17.25" hidden="false" customHeight="false" outlineLevel="0" collapsed="false">
      <c r="A31" s="11"/>
      <c r="B31" s="11"/>
      <c r="C31" s="8"/>
      <c r="D31" s="56" t="s">
        <v>305</v>
      </c>
      <c r="E31" s="171" t="s">
        <v>233</v>
      </c>
      <c r="F31" s="9"/>
      <c r="G31" s="82" t="s">
        <v>306</v>
      </c>
      <c r="H31" s="157" t="n">
        <v>-6.69791666666667</v>
      </c>
      <c r="I31" s="9"/>
      <c r="J31" s="144"/>
      <c r="K31" s="8"/>
      <c r="L31" s="8"/>
      <c r="M31" s="11"/>
      <c r="N31" s="11"/>
      <c r="O31" s="11"/>
      <c r="P31" s="8"/>
      <c r="Q31" s="98" t="n">
        <v>36156</v>
      </c>
      <c r="R31" s="99" t="n">
        <v>0.666666666666667</v>
      </c>
      <c r="S31" s="100" t="n">
        <v>4929</v>
      </c>
      <c r="T31" s="101" t="n">
        <v>28.738</v>
      </c>
      <c r="U31" s="101" t="n">
        <v>135.219</v>
      </c>
      <c r="V31" s="101" t="n">
        <v>50.805</v>
      </c>
      <c r="W31" s="101" t="n">
        <v>18.507</v>
      </c>
      <c r="X31" s="100" t="n">
        <v>0</v>
      </c>
      <c r="Y31" s="100" t="n">
        <v>14.886</v>
      </c>
      <c r="Z31" s="100" t="n">
        <v>3.763</v>
      </c>
      <c r="AA31" s="102"/>
      <c r="AB31" s="103" t="n">
        <v>18.649</v>
      </c>
      <c r="AC31" s="103" t="n">
        <v>18.649</v>
      </c>
      <c r="AD31" s="103" t="n">
        <v>0.798219743685989</v>
      </c>
      <c r="AE31" s="103" t="n">
        <v>0</v>
      </c>
      <c r="AF31" s="103" t="n">
        <v>13.5327272727273</v>
      </c>
      <c r="AG31" s="103" t="n">
        <v>13.6379370774438</v>
      </c>
      <c r="AH31" s="104" t="n">
        <v>7.91022099920276</v>
      </c>
      <c r="AI31" s="104" t="n">
        <v>66.5947790007972</v>
      </c>
      <c r="AJ31" s="105" t="n">
        <v>0.204789884163149</v>
      </c>
      <c r="AK31" s="100" t="n">
        <v>6.758</v>
      </c>
      <c r="AL31" s="100" t="n">
        <v>5.764</v>
      </c>
      <c r="AM31" s="101" t="n">
        <v>30.785</v>
      </c>
      <c r="AN31" s="101" t="n">
        <v>292.368</v>
      </c>
      <c r="AO31" s="101" t="n">
        <v>296.412</v>
      </c>
      <c r="AP31" s="101" t="n">
        <v>1380.24</v>
      </c>
      <c r="AQ31" s="104" t="n">
        <v>1347.20219984055</v>
      </c>
      <c r="AR31" s="103" t="n">
        <v>2.39362720682256</v>
      </c>
      <c r="AS31" s="104" t="n">
        <v>89.614118186848</v>
      </c>
      <c r="AT31" s="104" t="n">
        <v>821.807099920276</v>
      </c>
      <c r="AU31" s="104" t="n">
        <v>96.2539870970954</v>
      </c>
      <c r="AV31" s="64"/>
      <c r="AW31" s="101" t="n">
        <v>135.219</v>
      </c>
      <c r="AX31" s="101" t="n">
        <v>116.602</v>
      </c>
      <c r="AY31" s="101" t="n">
        <v>18.507</v>
      </c>
      <c r="AZ31" s="100" t="n">
        <v>9.315</v>
      </c>
      <c r="BA31" s="100" t="n">
        <v>8.661</v>
      </c>
      <c r="BB31" s="103" t="n">
        <v>17.976</v>
      </c>
      <c r="BC31" s="103" t="n">
        <v>17.976</v>
      </c>
      <c r="BD31" s="105" t="n">
        <v>0.355289048323653</v>
      </c>
      <c r="BE31" s="103" t="n">
        <v>0.518190921228305</v>
      </c>
      <c r="BF31" s="103" t="n">
        <v>14.1493670886076</v>
      </c>
      <c r="BG31" s="103" t="n">
        <v>14.2593709420994</v>
      </c>
      <c r="BH31" s="104" t="n">
        <v>4.30980570488396</v>
      </c>
      <c r="BI31" s="104" t="n">
        <v>103.093694295116</v>
      </c>
      <c r="BJ31" s="105" t="n">
        <v>0.138314676174864</v>
      </c>
      <c r="BK31" s="100" t="n">
        <v>5.764</v>
      </c>
      <c r="BL31" s="100" t="n">
        <v>5.764</v>
      </c>
      <c r="BM31" s="101" t="n">
        <v>16.146</v>
      </c>
      <c r="BN31" s="101" t="n">
        <v>296.412</v>
      </c>
      <c r="BO31" s="101" t="n">
        <v>515.7</v>
      </c>
      <c r="BP31" s="104" t="n">
        <v>597.841140976793</v>
      </c>
      <c r="BQ31" s="103" t="n">
        <v>-15.9280862859788</v>
      </c>
      <c r="BR31" s="104" t="n">
        <v>94.5528521112505</v>
      </c>
      <c r="BS31" s="104" t="n">
        <v>447.126570488396</v>
      </c>
      <c r="BT31" s="104" t="n">
        <v>96.3889419538714</v>
      </c>
      <c r="BU31" s="64"/>
      <c r="BV31" s="101" t="n">
        <v>116.602</v>
      </c>
      <c r="BW31" s="101" t="n">
        <v>100.882</v>
      </c>
      <c r="BX31" s="101" t="n">
        <v>18.507</v>
      </c>
      <c r="BY31" s="100" t="n">
        <v>4.28</v>
      </c>
      <c r="BZ31" s="100" t="n">
        <v>4.381</v>
      </c>
      <c r="CA31" s="103" t="n">
        <v>8.661</v>
      </c>
      <c r="CB31" s="103" t="n">
        <v>8.661</v>
      </c>
      <c r="CC31" s="105" t="n">
        <v>0.347913035870187</v>
      </c>
      <c r="CD31" s="103" t="n">
        <v>0.494169264519109</v>
      </c>
      <c r="CE31" s="103" t="n">
        <v>13.0025316455696</v>
      </c>
      <c r="CF31" s="103" t="n">
        <v>13.1036194594065</v>
      </c>
      <c r="CG31" s="104" t="n">
        <v>7.62799608870121</v>
      </c>
      <c r="CH31" s="104" t="n">
        <v>82.6070039112988</v>
      </c>
      <c r="CI31" s="105" t="n">
        <v>0.158626010374094</v>
      </c>
      <c r="CJ31" s="100" t="n">
        <v>5.764</v>
      </c>
      <c r="CK31" s="100" t="n">
        <v>5.764</v>
      </c>
      <c r="CL31" s="101" t="n">
        <v>3.22874</v>
      </c>
      <c r="CM31" s="101" t="n">
        <v>515.7</v>
      </c>
      <c r="CN31" s="101" t="n">
        <v>896.5775</v>
      </c>
      <c r="CO31" s="104" t="n">
        <v>1016.35669774024</v>
      </c>
      <c r="CP31" s="103" t="n">
        <v>-13.3596033516614</v>
      </c>
      <c r="CQ31" s="104" t="n">
        <v>98.9107256116486</v>
      </c>
      <c r="CR31" s="104" t="n">
        <v>766.028348870121</v>
      </c>
      <c r="CS31" s="104" t="n">
        <v>99.5785090715295</v>
      </c>
      <c r="CT31" s="101" t="n">
        <v>100.882</v>
      </c>
      <c r="CU31" s="101" t="n">
        <v>50.805</v>
      </c>
      <c r="CV31" s="101" t="n">
        <v>18.507</v>
      </c>
      <c r="CW31" s="100" t="n">
        <v>1.291</v>
      </c>
      <c r="CX31" s="100" t="n">
        <v>3.763</v>
      </c>
      <c r="CY31" s="103" t="n">
        <v>5.054</v>
      </c>
      <c r="CZ31" s="103" t="n">
        <v>5.054</v>
      </c>
      <c r="DA31" s="105" t="n">
        <v>0.176404073604553</v>
      </c>
      <c r="DB31" s="103" t="n">
        <v>0.255441234665611</v>
      </c>
      <c r="DC31" s="103" t="n">
        <v>11.4755555555556</v>
      </c>
      <c r="DD31" s="103" t="n">
        <v>11.5647719370492</v>
      </c>
      <c r="DE31" s="104" t="n">
        <v>9.56030918339091</v>
      </c>
      <c r="DF31" s="104" t="n">
        <v>47.7761908166091</v>
      </c>
      <c r="DG31" s="105" t="n">
        <v>0.242061406306775</v>
      </c>
      <c r="DH31" s="100" t="n">
        <v>5.764</v>
      </c>
      <c r="DI31" s="100" t="n">
        <v>6.215</v>
      </c>
      <c r="DJ31" s="101" t="n">
        <v>80.53024</v>
      </c>
      <c r="DK31" s="106" t="n">
        <v>896.5775</v>
      </c>
      <c r="DL31" s="106" t="n">
        <v>1380.24</v>
      </c>
      <c r="DM31" s="104" t="n">
        <v>1176.54481667818</v>
      </c>
      <c r="DN31" s="103" t="n">
        <v>14.757953929883</v>
      </c>
      <c r="DO31" s="104" t="n">
        <v>72.83165323941</v>
      </c>
      <c r="DP31" s="104" t="n">
        <v>1036.56115833909</v>
      </c>
      <c r="DQ31" s="107" t="n">
        <v>92.2310189464329</v>
      </c>
      <c r="DR31" s="8"/>
      <c r="DS31" s="122" t="s">
        <v>307</v>
      </c>
      <c r="DT31" s="123" t="s">
        <v>308</v>
      </c>
      <c r="DU31" s="101" t="n">
        <v>72</v>
      </c>
      <c r="DV31" s="101" t="n">
        <v>72</v>
      </c>
      <c r="DW31" s="126" t="s">
        <v>186</v>
      </c>
      <c r="DX31" s="126" t="s">
        <v>186</v>
      </c>
      <c r="DY31" s="126" t="s">
        <v>186</v>
      </c>
      <c r="DZ31" s="127" t="s">
        <v>186</v>
      </c>
      <c r="EA31" s="126" t="s">
        <v>186</v>
      </c>
      <c r="EB31" s="128" t="s">
        <v>186</v>
      </c>
      <c r="EC31" s="8"/>
      <c r="ED31" s="24" t="s">
        <v>309</v>
      </c>
      <c r="EE31" s="9"/>
      <c r="EF31" s="9"/>
      <c r="EG31" s="9"/>
      <c r="EH31" s="9"/>
      <c r="EI31" s="9"/>
      <c r="EJ31" s="9"/>
      <c r="EK31" s="9"/>
      <c r="EL31" s="8"/>
      <c r="EM31" s="122" t="s">
        <v>307</v>
      </c>
      <c r="EN31" s="123" t="s">
        <v>308</v>
      </c>
      <c r="EO31" s="101" t="n">
        <v>72</v>
      </c>
      <c r="EP31" s="101" t="n">
        <v>72</v>
      </c>
      <c r="EQ31" s="126" t="s">
        <v>186</v>
      </c>
      <c r="ER31" s="126" t="s">
        <v>186</v>
      </c>
      <c r="ES31" s="126" t="s">
        <v>186</v>
      </c>
      <c r="ET31" s="127" t="s">
        <v>186</v>
      </c>
      <c r="EU31" s="126" t="s">
        <v>186</v>
      </c>
      <c r="EV31" s="128" t="s">
        <v>186</v>
      </c>
      <c r="EW31" s="8"/>
      <c r="EX31" s="24" t="s">
        <v>309</v>
      </c>
      <c r="EY31" s="9"/>
      <c r="EZ31" s="9"/>
      <c r="FA31" s="9"/>
      <c r="FB31" s="9"/>
      <c r="FC31" s="9"/>
      <c r="FD31" s="9"/>
      <c r="FE31" s="9"/>
      <c r="FF31" s="8"/>
      <c r="FG31" s="122" t="s">
        <v>307</v>
      </c>
      <c r="FH31" s="123" t="s">
        <v>308</v>
      </c>
      <c r="FI31" s="101" t="n">
        <v>72</v>
      </c>
      <c r="FJ31" s="101" t="n">
        <v>72</v>
      </c>
      <c r="FK31" s="126" t="s">
        <v>186</v>
      </c>
      <c r="FL31" s="126" t="s">
        <v>186</v>
      </c>
      <c r="FM31" s="126" t="s">
        <v>186</v>
      </c>
      <c r="FN31" s="127" t="s">
        <v>186</v>
      </c>
      <c r="FO31" s="126" t="s">
        <v>186</v>
      </c>
      <c r="FP31" s="128" t="s">
        <v>186</v>
      </c>
      <c r="FQ31" s="8"/>
      <c r="FR31" s="24" t="s">
        <v>309</v>
      </c>
      <c r="FS31" s="9"/>
      <c r="FT31" s="9"/>
      <c r="FU31" s="9"/>
      <c r="FV31" s="9"/>
      <c r="FW31" s="9"/>
      <c r="FX31" s="9"/>
      <c r="FY31" s="9"/>
      <c r="FZ31" s="8"/>
      <c r="GA31" s="122" t="s">
        <v>307</v>
      </c>
      <c r="GB31" s="123" t="s">
        <v>308</v>
      </c>
      <c r="GC31" s="101" t="n">
        <v>72</v>
      </c>
      <c r="GD31" s="101" t="n">
        <v>72</v>
      </c>
      <c r="GE31" s="126" t="s">
        <v>186</v>
      </c>
      <c r="GF31" s="126" t="s">
        <v>186</v>
      </c>
      <c r="GG31" s="126" t="s">
        <v>186</v>
      </c>
      <c r="GH31" s="127" t="s">
        <v>186</v>
      </c>
      <c r="GI31" s="126" t="s">
        <v>186</v>
      </c>
      <c r="GJ31" s="128" t="s">
        <v>186</v>
      </c>
      <c r="GK31" s="8"/>
      <c r="GL31" s="24" t="s">
        <v>309</v>
      </c>
      <c r="GM31" s="9"/>
      <c r="GN31" s="9"/>
      <c r="GO31" s="9"/>
      <c r="GP31" s="9"/>
      <c r="GQ31" s="9"/>
      <c r="GR31" s="9"/>
      <c r="GS31" s="9"/>
      <c r="GT31" s="8"/>
      <c r="GU31" s="122" t="s">
        <v>307</v>
      </c>
      <c r="GV31" s="123" t="s">
        <v>308</v>
      </c>
      <c r="GW31" s="101" t="n">
        <v>72</v>
      </c>
      <c r="GX31" s="101" t="n">
        <v>72</v>
      </c>
      <c r="GY31" s="126" t="s">
        <v>186</v>
      </c>
      <c r="GZ31" s="126" t="s">
        <v>186</v>
      </c>
      <c r="HA31" s="126" t="s">
        <v>186</v>
      </c>
      <c r="HB31" s="127" t="s">
        <v>186</v>
      </c>
      <c r="HC31" s="126" t="s">
        <v>186</v>
      </c>
      <c r="HD31" s="128" t="s">
        <v>186</v>
      </c>
      <c r="HE31" s="8"/>
      <c r="HF31" s="24" t="s">
        <v>309</v>
      </c>
      <c r="HG31" s="9"/>
      <c r="HH31" s="9"/>
      <c r="HI31" s="9"/>
      <c r="HJ31" s="9"/>
      <c r="HK31" s="9"/>
      <c r="HL31" s="9"/>
      <c r="HM31" s="9"/>
      <c r="HN31" s="8"/>
      <c r="HO31" s="122" t="s">
        <v>307</v>
      </c>
      <c r="HP31" s="123" t="s">
        <v>308</v>
      </c>
      <c r="HQ31" s="101"/>
      <c r="HR31" s="101"/>
      <c r="HS31" s="126" t="s">
        <v>186</v>
      </c>
      <c r="HT31" s="126" t="s">
        <v>186</v>
      </c>
      <c r="HU31" s="126" t="s">
        <v>186</v>
      </c>
      <c r="HV31" s="127" t="s">
        <v>186</v>
      </c>
      <c r="HW31" s="126" t="s">
        <v>186</v>
      </c>
      <c r="HX31" s="128" t="s">
        <v>186</v>
      </c>
      <c r="HY31" s="8"/>
      <c r="HZ31" s="24" t="s">
        <v>309</v>
      </c>
      <c r="IA31" s="9"/>
      <c r="IB31" s="9"/>
      <c r="IC31" s="9"/>
      <c r="ID31" s="9"/>
      <c r="IE31" s="9"/>
      <c r="IF31" s="9"/>
      <c r="IG31" s="9"/>
      <c r="IH31" s="8"/>
      <c r="II31" s="8"/>
      <c r="IJ31" s="8"/>
    </row>
    <row r="32" customFormat="false" ht="17.25" hidden="false" customHeight="false" outlineLevel="0" collapsed="false">
      <c r="A32" s="144"/>
      <c r="B32" s="11"/>
      <c r="C32" s="8"/>
      <c r="D32" s="54" t="s">
        <v>310</v>
      </c>
      <c r="E32" s="111" t="n">
        <v>15</v>
      </c>
      <c r="F32" s="9"/>
      <c r="G32" s="137" t="s">
        <v>311</v>
      </c>
      <c r="H32" s="161" t="n">
        <v>-1.76041666666667</v>
      </c>
      <c r="I32" s="9"/>
      <c r="J32" s="11"/>
      <c r="K32" s="25"/>
      <c r="L32" s="8"/>
      <c r="M32" s="11"/>
      <c r="N32" s="11"/>
      <c r="O32" s="11"/>
      <c r="P32" s="8"/>
      <c r="Q32" s="98" t="n">
        <v>36157</v>
      </c>
      <c r="R32" s="99" t="n">
        <v>0</v>
      </c>
      <c r="S32" s="100" t="n">
        <v>4937</v>
      </c>
      <c r="T32" s="101" t="n">
        <v>28.747</v>
      </c>
      <c r="U32" s="101" t="n">
        <v>135.574</v>
      </c>
      <c r="V32" s="101" t="n">
        <v>50.865</v>
      </c>
      <c r="W32" s="101" t="n">
        <v>18.586</v>
      </c>
      <c r="X32" s="100" t="n">
        <v>0</v>
      </c>
      <c r="Y32" s="100" t="n">
        <v>14.83</v>
      </c>
      <c r="Z32" s="100" t="n">
        <v>3.823</v>
      </c>
      <c r="AA32" s="102"/>
      <c r="AB32" s="103" t="n">
        <v>18.653</v>
      </c>
      <c r="AC32" s="103" t="n">
        <v>18.653</v>
      </c>
      <c r="AD32" s="103" t="n">
        <v>0.795046373237549</v>
      </c>
      <c r="AE32" s="103" t="n">
        <v>0</v>
      </c>
      <c r="AF32" s="103" t="n">
        <v>13.4818181818182</v>
      </c>
      <c r="AG32" s="103" t="n">
        <v>13.5830182348131</v>
      </c>
      <c r="AH32" s="104" t="n">
        <v>7.81193505215799</v>
      </c>
      <c r="AI32" s="104" t="n">
        <v>66.821564947842</v>
      </c>
      <c r="AJ32" s="105" t="n">
        <v>0.203272974007948</v>
      </c>
      <c r="AK32" s="100" t="n">
        <v>6.776</v>
      </c>
      <c r="AL32" s="100" t="n">
        <v>5.753</v>
      </c>
      <c r="AM32" s="101" t="n">
        <v>30.8085</v>
      </c>
      <c r="AN32" s="101" t="n">
        <v>292.416</v>
      </c>
      <c r="AO32" s="101" t="n">
        <v>296.55888</v>
      </c>
      <c r="AP32" s="101" t="n">
        <v>1449.36</v>
      </c>
      <c r="AQ32" s="104" t="n">
        <v>1327.4451304316</v>
      </c>
      <c r="AR32" s="103" t="n">
        <v>8.41163476074972</v>
      </c>
      <c r="AS32" s="104" t="n">
        <v>89.611337890135</v>
      </c>
      <c r="AT32" s="104" t="n">
        <v>812.002005215799</v>
      </c>
      <c r="AU32" s="104" t="n">
        <v>96.2058591232404</v>
      </c>
      <c r="AV32" s="64"/>
      <c r="AW32" s="101" t="n">
        <v>135.574</v>
      </c>
      <c r="AX32" s="101" t="n">
        <v>116.82</v>
      </c>
      <c r="AY32" s="101" t="n">
        <v>18.586</v>
      </c>
      <c r="AZ32" s="100" t="n">
        <v>9.254</v>
      </c>
      <c r="BA32" s="100" t="n">
        <v>8.666</v>
      </c>
      <c r="BB32" s="103" t="n">
        <v>17.92</v>
      </c>
      <c r="BC32" s="103" t="n">
        <v>17.92</v>
      </c>
      <c r="BD32" s="105" t="n">
        <v>0.354608801243858</v>
      </c>
      <c r="BE32" s="103" t="n">
        <v>0.51640625</v>
      </c>
      <c r="BF32" s="103" t="n">
        <v>14.0567088607595</v>
      </c>
      <c r="BG32" s="103" t="n">
        <v>14.162224278818</v>
      </c>
      <c r="BH32" s="104" t="n">
        <v>4.30012873279483</v>
      </c>
      <c r="BI32" s="104" t="n">
        <v>103.310871267205</v>
      </c>
      <c r="BJ32" s="105" t="n">
        <v>0.137083581864183</v>
      </c>
      <c r="BK32" s="100" t="n">
        <v>5.753</v>
      </c>
      <c r="BL32" s="100" t="n">
        <v>5.753</v>
      </c>
      <c r="BM32" s="101" t="n">
        <v>16.224</v>
      </c>
      <c r="BN32" s="101" t="n">
        <v>296.55888</v>
      </c>
      <c r="BO32" s="101" t="n">
        <v>517.95</v>
      </c>
      <c r="BP32" s="104" t="n">
        <v>595.914866558966</v>
      </c>
      <c r="BQ32" s="103" t="n">
        <v>-15.0525854926085</v>
      </c>
      <c r="BR32" s="104" t="n">
        <v>94.5292482895808</v>
      </c>
      <c r="BS32" s="104" t="n">
        <v>446.236873279483</v>
      </c>
      <c r="BT32" s="104" t="n">
        <v>96.3642628004345</v>
      </c>
      <c r="BU32" s="64"/>
      <c r="BV32" s="101" t="n">
        <v>116.82</v>
      </c>
      <c r="BW32" s="101" t="n">
        <v>100.995</v>
      </c>
      <c r="BX32" s="101" t="n">
        <v>18.586</v>
      </c>
      <c r="BY32" s="100" t="n">
        <v>4.28</v>
      </c>
      <c r="BZ32" s="100" t="n">
        <v>4.386</v>
      </c>
      <c r="CA32" s="103" t="n">
        <v>8.666</v>
      </c>
      <c r="CB32" s="103" t="n">
        <v>8.666</v>
      </c>
      <c r="CC32" s="105" t="n">
        <v>0.348179799430891</v>
      </c>
      <c r="CD32" s="103" t="n">
        <v>0.493884144934226</v>
      </c>
      <c r="CE32" s="103" t="n">
        <v>13.0025316455696</v>
      </c>
      <c r="CF32" s="103" t="n">
        <v>13.1001339773808</v>
      </c>
      <c r="CG32" s="104" t="n">
        <v>7.65861911164615</v>
      </c>
      <c r="CH32" s="104" t="n">
        <v>82.6628808883539</v>
      </c>
      <c r="CI32" s="105" t="n">
        <v>0.158476620178217</v>
      </c>
      <c r="CJ32" s="100" t="n">
        <v>5.753</v>
      </c>
      <c r="CK32" s="100" t="n">
        <v>5.753</v>
      </c>
      <c r="CL32" s="101" t="n">
        <v>3.228832</v>
      </c>
      <c r="CM32" s="101" t="n">
        <v>517.95</v>
      </c>
      <c r="CN32" s="101" t="n">
        <v>892.9375</v>
      </c>
      <c r="CO32" s="104" t="n">
        <v>1020.23148632923</v>
      </c>
      <c r="CP32" s="103" t="n">
        <v>-14.2556434609622</v>
      </c>
      <c r="CQ32" s="104" t="n">
        <v>98.9112340861282</v>
      </c>
      <c r="CR32" s="104" t="n">
        <v>769.090743164615</v>
      </c>
      <c r="CS32" s="104" t="n">
        <v>99.5801754176998</v>
      </c>
      <c r="CT32" s="101" t="n">
        <v>100.995</v>
      </c>
      <c r="CU32" s="101" t="n">
        <v>50.865</v>
      </c>
      <c r="CV32" s="101" t="n">
        <v>18.586</v>
      </c>
      <c r="CW32" s="100" t="n">
        <v>1.296</v>
      </c>
      <c r="CX32" s="100" t="n">
        <v>3.823</v>
      </c>
      <c r="CY32" s="103" t="n">
        <v>5.119</v>
      </c>
      <c r="CZ32" s="103" t="n">
        <v>5.119</v>
      </c>
      <c r="DA32" s="105" t="n">
        <v>0.178904981986153</v>
      </c>
      <c r="DB32" s="103" t="n">
        <v>0.253174448134401</v>
      </c>
      <c r="DC32" s="103" t="n">
        <v>11.52</v>
      </c>
      <c r="DD32" s="103" t="n">
        <v>11.6064738416421</v>
      </c>
      <c r="DE32" s="104" t="n">
        <v>9.50105369965995</v>
      </c>
      <c r="DF32" s="104" t="n">
        <v>47.8429463003401</v>
      </c>
      <c r="DG32" s="105" t="n">
        <v>0.242595298558349</v>
      </c>
      <c r="DH32" s="100" t="n">
        <v>5.753</v>
      </c>
      <c r="DI32" s="100" t="n">
        <v>6.216</v>
      </c>
      <c r="DJ32" s="101" t="n">
        <v>80.53472</v>
      </c>
      <c r="DK32" s="106" t="n">
        <v>892.9375</v>
      </c>
      <c r="DL32" s="106" t="n">
        <v>1449.36</v>
      </c>
      <c r="DM32" s="104" t="n">
        <v>1168.34267993199</v>
      </c>
      <c r="DN32" s="103" t="n">
        <v>19.3890627634273</v>
      </c>
      <c r="DO32" s="104" t="n">
        <v>72.8435985460965</v>
      </c>
      <c r="DP32" s="104" t="n">
        <v>1030.640089966</v>
      </c>
      <c r="DQ32" s="107" t="n">
        <v>92.1859511594724</v>
      </c>
      <c r="DR32" s="8"/>
      <c r="DS32" s="122" t="s">
        <v>312</v>
      </c>
      <c r="DT32" s="156" t="s">
        <v>313</v>
      </c>
      <c r="DU32" s="100" t="s">
        <v>233</v>
      </c>
      <c r="DV32" s="100" t="s">
        <v>233</v>
      </c>
      <c r="DW32" s="126" t="s">
        <v>186</v>
      </c>
      <c r="DX32" s="103" t="e">
        <f aca="false"/>
        <v>#VALUE!</v>
      </c>
      <c r="DY32" s="126" t="s">
        <v>186</v>
      </c>
      <c r="DZ32" s="104" t="e">
        <f aca="false"/>
        <v>#VALUE!</v>
      </c>
      <c r="EA32" s="103" t="e">
        <f aca="false"/>
        <v>#VALUE!</v>
      </c>
      <c r="EB32" s="107" t="e">
        <f aca="false"/>
        <v>#VALUE!</v>
      </c>
      <c r="EC32" s="8"/>
      <c r="ED32" s="116" t="s">
        <v>138</v>
      </c>
      <c r="EE32" s="117" t="s">
        <v>139</v>
      </c>
      <c r="EF32" s="118" t="s">
        <v>681</v>
      </c>
      <c r="EG32" s="117" t="s">
        <v>682</v>
      </c>
      <c r="EH32" s="117" t="s">
        <v>143</v>
      </c>
      <c r="EI32" s="117" t="s">
        <v>145</v>
      </c>
      <c r="EJ32" s="117" t="s">
        <v>146</v>
      </c>
      <c r="EK32" s="119" t="s">
        <v>147</v>
      </c>
      <c r="EL32" s="8"/>
      <c r="EM32" s="122" t="s">
        <v>312</v>
      </c>
      <c r="EN32" s="156" t="s">
        <v>313</v>
      </c>
      <c r="EO32" s="100" t="s">
        <v>233</v>
      </c>
      <c r="EP32" s="100" t="s">
        <v>233</v>
      </c>
      <c r="EQ32" s="126" t="s">
        <v>186</v>
      </c>
      <c r="ER32" s="103" t="e">
        <f aca="false"/>
        <v>#VALUE!</v>
      </c>
      <c r="ES32" s="126" t="s">
        <v>186</v>
      </c>
      <c r="ET32" s="104" t="e">
        <f aca="false"/>
        <v>#VALUE!</v>
      </c>
      <c r="EU32" s="103" t="e">
        <f aca="false"/>
        <v>#VALUE!</v>
      </c>
      <c r="EV32" s="107" t="e">
        <f aca="false"/>
        <v>#VALUE!</v>
      </c>
      <c r="EW32" s="8"/>
      <c r="EX32" s="116" t="s">
        <v>138</v>
      </c>
      <c r="EY32" s="117" t="s">
        <v>139</v>
      </c>
      <c r="EZ32" s="118" t="s">
        <v>683</v>
      </c>
      <c r="FA32" s="117" t="s">
        <v>684</v>
      </c>
      <c r="FB32" s="117" t="s">
        <v>143</v>
      </c>
      <c r="FC32" s="117" t="s">
        <v>145</v>
      </c>
      <c r="FD32" s="117" t="s">
        <v>146</v>
      </c>
      <c r="FE32" s="119" t="s">
        <v>147</v>
      </c>
      <c r="FF32" s="8"/>
      <c r="FG32" s="122" t="s">
        <v>312</v>
      </c>
      <c r="FH32" s="156" t="s">
        <v>313</v>
      </c>
      <c r="FI32" s="100" t="s">
        <v>233</v>
      </c>
      <c r="FJ32" s="100" t="s">
        <v>233</v>
      </c>
      <c r="FK32" s="126" t="s">
        <v>186</v>
      </c>
      <c r="FL32" s="103" t="e">
        <f aca="false"/>
        <v>#VALUE!</v>
      </c>
      <c r="FM32" s="126" t="s">
        <v>186</v>
      </c>
      <c r="FN32" s="104" t="e">
        <f aca="false"/>
        <v>#VALUE!</v>
      </c>
      <c r="FO32" s="103" t="e">
        <f aca="false"/>
        <v>#VALUE!</v>
      </c>
      <c r="FP32" s="107" t="e">
        <f aca="false"/>
        <v>#VALUE!</v>
      </c>
      <c r="FQ32" s="8"/>
      <c r="FR32" s="116" t="s">
        <v>138</v>
      </c>
      <c r="FS32" s="117" t="s">
        <v>139</v>
      </c>
      <c r="FT32" s="118" t="s">
        <v>685</v>
      </c>
      <c r="FU32" s="117" t="s">
        <v>686</v>
      </c>
      <c r="FV32" s="117" t="s">
        <v>143</v>
      </c>
      <c r="FW32" s="117" t="s">
        <v>145</v>
      </c>
      <c r="FX32" s="117" t="s">
        <v>146</v>
      </c>
      <c r="FY32" s="119" t="s">
        <v>147</v>
      </c>
      <c r="FZ32" s="8"/>
      <c r="GA32" s="122" t="s">
        <v>312</v>
      </c>
      <c r="GB32" s="156" t="s">
        <v>313</v>
      </c>
      <c r="GC32" s="100" t="s">
        <v>233</v>
      </c>
      <c r="GD32" s="100" t="s">
        <v>233</v>
      </c>
      <c r="GE32" s="126" t="s">
        <v>186</v>
      </c>
      <c r="GF32" s="103" t="e">
        <f aca="false"/>
        <v>#VALUE!</v>
      </c>
      <c r="GG32" s="126" t="s">
        <v>186</v>
      </c>
      <c r="GH32" s="104" t="e">
        <f aca="false"/>
        <v>#VALUE!</v>
      </c>
      <c r="GI32" s="103" t="e">
        <f aca="false"/>
        <v>#VALUE!</v>
      </c>
      <c r="GJ32" s="107" t="e">
        <f aca="false"/>
        <v>#VALUE!</v>
      </c>
      <c r="GK32" s="8"/>
      <c r="GL32" s="116" t="s">
        <v>138</v>
      </c>
      <c r="GM32" s="117" t="s">
        <v>139</v>
      </c>
      <c r="GN32" s="118" t="s">
        <v>687</v>
      </c>
      <c r="GO32" s="117" t="s">
        <v>688</v>
      </c>
      <c r="GP32" s="117" t="s">
        <v>143</v>
      </c>
      <c r="GQ32" s="117" t="s">
        <v>145</v>
      </c>
      <c r="GR32" s="117" t="s">
        <v>146</v>
      </c>
      <c r="GS32" s="119" t="s">
        <v>147</v>
      </c>
      <c r="GT32" s="8"/>
      <c r="GU32" s="122" t="s">
        <v>312</v>
      </c>
      <c r="GV32" s="156" t="s">
        <v>313</v>
      </c>
      <c r="GW32" s="100" t="s">
        <v>231</v>
      </c>
      <c r="GX32" s="100" t="s">
        <v>231</v>
      </c>
      <c r="GY32" s="126" t="s">
        <v>186</v>
      </c>
      <c r="GZ32" s="103" t="e">
        <f aca="false"/>
        <v>#VALUE!</v>
      </c>
      <c r="HA32" s="126" t="s">
        <v>186</v>
      </c>
      <c r="HB32" s="104" t="e">
        <f aca="false"/>
        <v>#VALUE!</v>
      </c>
      <c r="HC32" s="103" t="e">
        <f aca="false"/>
        <v>#VALUE!</v>
      </c>
      <c r="HD32" s="107" t="e">
        <f aca="false"/>
        <v>#VALUE!</v>
      </c>
      <c r="HE32" s="8"/>
      <c r="HF32" s="116" t="s">
        <v>138</v>
      </c>
      <c r="HG32" s="117" t="s">
        <v>139</v>
      </c>
      <c r="HH32" s="118" t="s">
        <v>689</v>
      </c>
      <c r="HI32" s="117" t="s">
        <v>690</v>
      </c>
      <c r="HJ32" s="117" t="s">
        <v>143</v>
      </c>
      <c r="HK32" s="117" t="s">
        <v>145</v>
      </c>
      <c r="HL32" s="117" t="s">
        <v>146</v>
      </c>
      <c r="HM32" s="119" t="s">
        <v>147</v>
      </c>
      <c r="HN32" s="8"/>
      <c r="HO32" s="122" t="s">
        <v>312</v>
      </c>
      <c r="HP32" s="156" t="s">
        <v>313</v>
      </c>
      <c r="HQ32" s="100"/>
      <c r="HR32" s="100"/>
      <c r="HS32" s="126" t="s">
        <v>186</v>
      </c>
      <c r="HT32" s="103" t="n">
        <v>0</v>
      </c>
      <c r="HU32" s="126" t="s">
        <v>186</v>
      </c>
      <c r="HV32" s="104" t="e">
        <f aca="false"/>
        <v>#DIV/0!</v>
      </c>
      <c r="HW32" s="103" t="e">
        <f aca="false"/>
        <v>#DIV/0!</v>
      </c>
      <c r="HX32" s="107" t="e">
        <f aca="false"/>
        <v>#DIV/0!</v>
      </c>
      <c r="HY32" s="8"/>
      <c r="HZ32" s="116" t="s">
        <v>138</v>
      </c>
      <c r="IA32" s="117" t="s">
        <v>139</v>
      </c>
      <c r="IB32" s="118" t="s">
        <v>691</v>
      </c>
      <c r="IC32" s="117" t="s">
        <v>692</v>
      </c>
      <c r="ID32" s="117" t="s">
        <v>143</v>
      </c>
      <c r="IE32" s="117" t="s">
        <v>145</v>
      </c>
      <c r="IF32" s="117" t="s">
        <v>146</v>
      </c>
      <c r="IG32" s="119" t="s">
        <v>147</v>
      </c>
      <c r="IH32" s="8"/>
      <c r="II32" s="8"/>
      <c r="IJ32" s="8"/>
    </row>
    <row r="33" customFormat="false" ht="12.75" hidden="false" customHeight="false" outlineLevel="0" collapsed="false">
      <c r="A33" s="14"/>
      <c r="B33" s="8"/>
      <c r="C33" s="8"/>
      <c r="D33" s="159" t="s">
        <v>326</v>
      </c>
      <c r="E33" s="173" t="s">
        <v>327</v>
      </c>
      <c r="F33" s="9"/>
      <c r="G33" s="174" t="s">
        <v>328</v>
      </c>
      <c r="H33" s="175"/>
      <c r="I33" s="9"/>
      <c r="J33" s="9"/>
      <c r="K33" s="9"/>
      <c r="L33" s="8"/>
      <c r="M33" s="11"/>
      <c r="N33" s="11"/>
      <c r="O33" s="11"/>
      <c r="P33" s="8"/>
      <c r="Q33" s="98" t="n">
        <v>36157</v>
      </c>
      <c r="R33" s="99" t="n">
        <v>0.333344907407407</v>
      </c>
      <c r="S33" s="100" t="n">
        <v>4945.00027777778</v>
      </c>
      <c r="T33" s="101" t="n">
        <v>28.755</v>
      </c>
      <c r="U33" s="101" t="n">
        <v>135.916</v>
      </c>
      <c r="V33" s="101" t="n">
        <v>50.992</v>
      </c>
      <c r="W33" s="101" t="n">
        <v>18.619</v>
      </c>
      <c r="X33" s="100" t="n">
        <v>0</v>
      </c>
      <c r="Y33" s="100" t="n">
        <v>14.867</v>
      </c>
      <c r="Z33" s="100" t="n">
        <v>3.763</v>
      </c>
      <c r="AA33" s="102"/>
      <c r="AB33" s="103" t="n">
        <v>18.63</v>
      </c>
      <c r="AC33" s="103" t="n">
        <v>18.63</v>
      </c>
      <c r="AD33" s="103" t="n">
        <v>0.79801395598497</v>
      </c>
      <c r="AE33" s="103" t="n">
        <v>0</v>
      </c>
      <c r="AF33" s="103" t="n">
        <v>13.5154545454545</v>
      </c>
      <c r="AG33" s="103" t="n">
        <v>13.6136874717584</v>
      </c>
      <c r="AH33" s="104" t="n">
        <v>7.90208742341217</v>
      </c>
      <c r="AI33" s="104" t="n">
        <v>66.9329125765878</v>
      </c>
      <c r="AJ33" s="105" t="n">
        <v>0.20339302366651</v>
      </c>
      <c r="AK33" s="100" t="n">
        <v>6.787</v>
      </c>
      <c r="AL33" s="100" t="n">
        <v>5.758</v>
      </c>
      <c r="AM33" s="101" t="n">
        <v>30.8085</v>
      </c>
      <c r="AN33" s="101" t="n">
        <v>291.6</v>
      </c>
      <c r="AO33" s="101" t="n">
        <v>296.38752</v>
      </c>
      <c r="AP33" s="101" t="n">
        <v>1460.7</v>
      </c>
      <c r="AQ33" s="104" t="n">
        <v>1345.64696468243</v>
      </c>
      <c r="AR33" s="103" t="n">
        <v>7.87656844783777</v>
      </c>
      <c r="AS33" s="104" t="n">
        <v>89.6053315605192</v>
      </c>
      <c r="AT33" s="104" t="n">
        <v>821.017242341217</v>
      </c>
      <c r="AU33" s="104" t="n">
        <v>96.2475209519174</v>
      </c>
      <c r="AV33" s="64"/>
      <c r="AW33" s="101" t="n">
        <v>135.916</v>
      </c>
      <c r="AX33" s="101" t="n">
        <v>117.045</v>
      </c>
      <c r="AY33" s="101" t="n">
        <v>18.619</v>
      </c>
      <c r="AZ33" s="100" t="n">
        <v>9.314</v>
      </c>
      <c r="BA33" s="100" t="n">
        <v>8.657</v>
      </c>
      <c r="BB33" s="103" t="n">
        <v>17.971</v>
      </c>
      <c r="BC33" s="103" t="n">
        <v>17.971</v>
      </c>
      <c r="BD33" s="105" t="n">
        <v>0.355169004721336</v>
      </c>
      <c r="BE33" s="103" t="n">
        <v>0.518279450225363</v>
      </c>
      <c r="BF33" s="103" t="n">
        <v>14.1478481012658</v>
      </c>
      <c r="BG33" s="103" t="n">
        <v>14.2506773857132</v>
      </c>
      <c r="BH33" s="104" t="n">
        <v>4.31026362513573</v>
      </c>
      <c r="BI33" s="104" t="n">
        <v>103.551236374864</v>
      </c>
      <c r="BJ33" s="105" t="n">
        <v>0.137619577366749</v>
      </c>
      <c r="BK33" s="100" t="n">
        <v>5.758</v>
      </c>
      <c r="BL33" s="100" t="n">
        <v>5.758</v>
      </c>
      <c r="BM33" s="101" t="n">
        <v>16.1265</v>
      </c>
      <c r="BN33" s="101" t="n">
        <v>296.38752</v>
      </c>
      <c r="BO33" s="101" t="n">
        <v>517.95</v>
      </c>
      <c r="BP33" s="104" t="n">
        <v>597.918205027146</v>
      </c>
      <c r="BQ33" s="103" t="n">
        <v>-15.4393677048259</v>
      </c>
      <c r="BR33" s="104" t="n">
        <v>94.5589814307971</v>
      </c>
      <c r="BS33" s="104" t="n">
        <v>447.152862513573</v>
      </c>
      <c r="BT33" s="104" t="n">
        <v>96.39351520432</v>
      </c>
      <c r="BU33" s="64"/>
      <c r="BV33" s="101" t="n">
        <v>117.045</v>
      </c>
      <c r="BW33" s="101" t="n">
        <v>101.152</v>
      </c>
      <c r="BX33" s="101" t="n">
        <v>18.619</v>
      </c>
      <c r="BY33" s="100" t="n">
        <v>4.267</v>
      </c>
      <c r="BZ33" s="100" t="n">
        <v>4.39</v>
      </c>
      <c r="CA33" s="103" t="n">
        <v>8.657</v>
      </c>
      <c r="CB33" s="103" t="n">
        <v>8.657</v>
      </c>
      <c r="CC33" s="105" t="n">
        <v>0.348046417650539</v>
      </c>
      <c r="CD33" s="103" t="n">
        <v>0.492895922374957</v>
      </c>
      <c r="CE33" s="103" t="n">
        <v>12.9630379746835</v>
      </c>
      <c r="CF33" s="103" t="n">
        <v>13.0572558309723</v>
      </c>
      <c r="CG33" s="104" t="n">
        <v>7.6487137583918</v>
      </c>
      <c r="CH33" s="104" t="n">
        <v>82.8307862416082</v>
      </c>
      <c r="CI33" s="105" t="n">
        <v>0.157637714471112</v>
      </c>
      <c r="CJ33" s="100" t="n">
        <v>5.758</v>
      </c>
      <c r="CK33" s="100" t="n">
        <v>5.758</v>
      </c>
      <c r="CL33" s="101" t="n">
        <v>3.228556</v>
      </c>
      <c r="CM33" s="101" t="n">
        <v>517.95</v>
      </c>
      <c r="CN33" s="101" t="n">
        <v>892.71</v>
      </c>
      <c r="CO33" s="104" t="n">
        <v>1018.24986367836</v>
      </c>
      <c r="CP33" s="103" t="n">
        <v>-14.0627822784958</v>
      </c>
      <c r="CQ33" s="104" t="n">
        <v>98.9106977243846</v>
      </c>
      <c r="CR33" s="104" t="n">
        <v>768.09993183918</v>
      </c>
      <c r="CS33" s="104" t="n">
        <v>99.579669797357</v>
      </c>
      <c r="CT33" s="101" t="n">
        <v>101.152</v>
      </c>
      <c r="CU33" s="101" t="n">
        <v>50.992</v>
      </c>
      <c r="CV33" s="101" t="n">
        <v>18.619</v>
      </c>
      <c r="CW33" s="100" t="n">
        <v>1.286</v>
      </c>
      <c r="CX33" s="100" t="n">
        <v>3.763</v>
      </c>
      <c r="CY33" s="103" t="n">
        <v>5.049</v>
      </c>
      <c r="CZ33" s="103" t="n">
        <v>5.049</v>
      </c>
      <c r="DA33" s="105" t="n">
        <v>0.176304037269289</v>
      </c>
      <c r="DB33" s="103" t="n">
        <v>0.254703901762725</v>
      </c>
      <c r="DC33" s="103" t="n">
        <v>11.4311111111111</v>
      </c>
      <c r="DD33" s="103" t="n">
        <v>11.5141946279527</v>
      </c>
      <c r="DE33" s="104" t="n">
        <v>9.5099975130481</v>
      </c>
      <c r="DF33" s="104" t="n">
        <v>47.9430024869519</v>
      </c>
      <c r="DG33" s="105" t="n">
        <v>0.240164237337584</v>
      </c>
      <c r="DH33" s="100" t="n">
        <v>5.758</v>
      </c>
      <c r="DI33" s="100" t="n">
        <v>6.203</v>
      </c>
      <c r="DJ33" s="101" t="n">
        <v>80.49664</v>
      </c>
      <c r="DK33" s="106" t="n">
        <v>892.71</v>
      </c>
      <c r="DL33" s="106" t="n">
        <v>1460.7</v>
      </c>
      <c r="DM33" s="104" t="n">
        <v>1170.28278260962</v>
      </c>
      <c r="DN33" s="103" t="n">
        <v>19.8820577387814</v>
      </c>
      <c r="DO33" s="104" t="n">
        <v>72.8407457911858</v>
      </c>
      <c r="DP33" s="104" t="n">
        <v>1031.49639130481</v>
      </c>
      <c r="DQ33" s="107" t="n">
        <v>92.1961297510528</v>
      </c>
      <c r="DR33" s="8"/>
      <c r="DS33" s="176" t="s">
        <v>329</v>
      </c>
      <c r="DT33" s="156" t="s">
        <v>276</v>
      </c>
      <c r="DU33" s="100" t="n">
        <v>27.96</v>
      </c>
      <c r="DV33" s="100" t="s">
        <v>231</v>
      </c>
      <c r="DW33" s="126" t="s">
        <v>186</v>
      </c>
      <c r="DX33" s="103" t="e">
        <f aca="false"/>
        <v>#VALUE!</v>
      </c>
      <c r="DY33" s="126" t="s">
        <v>186</v>
      </c>
      <c r="DZ33" s="104" t="e">
        <f aca="false"/>
        <v>#VALUE!</v>
      </c>
      <c r="EA33" s="103" t="e">
        <f aca="false"/>
        <v>#VALUE!</v>
      </c>
      <c r="EB33" s="107" t="e">
        <f aca="false"/>
        <v>#VALUE!</v>
      </c>
      <c r="EC33" s="8"/>
      <c r="ED33" s="122" t="s">
        <v>185</v>
      </c>
      <c r="EE33" s="123" t="s">
        <v>91</v>
      </c>
      <c r="EF33" s="124" t="n">
        <v>36150</v>
      </c>
      <c r="EG33" s="124" t="n">
        <v>36150</v>
      </c>
      <c r="EH33" s="125" t="s">
        <v>186</v>
      </c>
      <c r="EI33" s="127" t="s">
        <v>186</v>
      </c>
      <c r="EJ33" s="125" t="s">
        <v>186</v>
      </c>
      <c r="EK33" s="128" t="s">
        <v>186</v>
      </c>
      <c r="EL33" s="8"/>
      <c r="EM33" s="176" t="s">
        <v>329</v>
      </c>
      <c r="EN33" s="156" t="s">
        <v>276</v>
      </c>
      <c r="EO33" s="100" t="n">
        <v>37.4</v>
      </c>
      <c r="EP33" s="100" t="s">
        <v>231</v>
      </c>
      <c r="EQ33" s="126" t="s">
        <v>186</v>
      </c>
      <c r="ER33" s="103" t="e">
        <f aca="false"/>
        <v>#VALUE!</v>
      </c>
      <c r="ES33" s="126" t="s">
        <v>186</v>
      </c>
      <c r="ET33" s="104" t="e">
        <f aca="false"/>
        <v>#VALUE!</v>
      </c>
      <c r="EU33" s="103" t="e">
        <f aca="false"/>
        <v>#VALUE!</v>
      </c>
      <c r="EV33" s="107" t="e">
        <f aca="false"/>
        <v>#VALUE!</v>
      </c>
      <c r="EW33" s="8"/>
      <c r="EX33" s="122" t="s">
        <v>185</v>
      </c>
      <c r="EY33" s="123" t="s">
        <v>91</v>
      </c>
      <c r="EZ33" s="124" t="n">
        <v>36166</v>
      </c>
      <c r="FA33" s="124" t="n">
        <v>36166</v>
      </c>
      <c r="FB33" s="125" t="s">
        <v>186</v>
      </c>
      <c r="FC33" s="127" t="s">
        <v>186</v>
      </c>
      <c r="FD33" s="125" t="s">
        <v>186</v>
      </c>
      <c r="FE33" s="128" t="s">
        <v>186</v>
      </c>
      <c r="FF33" s="8"/>
      <c r="FG33" s="176" t="s">
        <v>329</v>
      </c>
      <c r="FH33" s="156" t="s">
        <v>276</v>
      </c>
      <c r="FI33" s="100" t="n">
        <v>27.4</v>
      </c>
      <c r="FJ33" s="100" t="s">
        <v>231</v>
      </c>
      <c r="FK33" s="126" t="s">
        <v>186</v>
      </c>
      <c r="FL33" s="103" t="e">
        <f aca="false"/>
        <v>#VALUE!</v>
      </c>
      <c r="FM33" s="126" t="s">
        <v>186</v>
      </c>
      <c r="FN33" s="104" t="e">
        <f aca="false"/>
        <v>#VALUE!</v>
      </c>
      <c r="FO33" s="103" t="e">
        <f aca="false"/>
        <v>#VALUE!</v>
      </c>
      <c r="FP33" s="107" t="e">
        <f aca="false"/>
        <v>#VALUE!</v>
      </c>
      <c r="FQ33" s="8"/>
      <c r="FR33" s="122" t="s">
        <v>185</v>
      </c>
      <c r="FS33" s="123" t="s">
        <v>91</v>
      </c>
      <c r="FT33" s="124" t="n">
        <v>36180</v>
      </c>
      <c r="FU33" s="124" t="n">
        <v>36180</v>
      </c>
      <c r="FV33" s="125" t="s">
        <v>186</v>
      </c>
      <c r="FW33" s="127" t="s">
        <v>186</v>
      </c>
      <c r="FX33" s="125" t="s">
        <v>186</v>
      </c>
      <c r="FY33" s="128" t="s">
        <v>186</v>
      </c>
      <c r="FZ33" s="8"/>
      <c r="GA33" s="176" t="s">
        <v>329</v>
      </c>
      <c r="GB33" s="156" t="s">
        <v>276</v>
      </c>
      <c r="GC33" s="100" t="n">
        <v>27.53</v>
      </c>
      <c r="GD33" s="100" t="s">
        <v>231</v>
      </c>
      <c r="GE33" s="126" t="s">
        <v>186</v>
      </c>
      <c r="GF33" s="103" t="e">
        <f aca="false"/>
        <v>#VALUE!</v>
      </c>
      <c r="GG33" s="126" t="s">
        <v>186</v>
      </c>
      <c r="GH33" s="104" t="e">
        <f aca="false"/>
        <v>#VALUE!</v>
      </c>
      <c r="GI33" s="103" t="e">
        <f aca="false"/>
        <v>#VALUE!</v>
      </c>
      <c r="GJ33" s="107" t="e">
        <f aca="false"/>
        <v>#VALUE!</v>
      </c>
      <c r="GK33" s="8"/>
      <c r="GL33" s="122" t="s">
        <v>185</v>
      </c>
      <c r="GM33" s="123" t="s">
        <v>91</v>
      </c>
      <c r="GN33" s="124" t="n">
        <v>36195</v>
      </c>
      <c r="GO33" s="124" t="n">
        <v>36195</v>
      </c>
      <c r="GP33" s="125" t="s">
        <v>186</v>
      </c>
      <c r="GQ33" s="127" t="s">
        <v>186</v>
      </c>
      <c r="GR33" s="125" t="s">
        <v>186</v>
      </c>
      <c r="GS33" s="128" t="s">
        <v>186</v>
      </c>
      <c r="GT33" s="8"/>
      <c r="GU33" s="176" t="s">
        <v>329</v>
      </c>
      <c r="GV33" s="156" t="s">
        <v>276</v>
      </c>
      <c r="GW33" s="100" t="n">
        <v>25.39</v>
      </c>
      <c r="GX33" s="100" t="s">
        <v>231</v>
      </c>
      <c r="GY33" s="126" t="s">
        <v>186</v>
      </c>
      <c r="GZ33" s="103" t="e">
        <f aca="false"/>
        <v>#VALUE!</v>
      </c>
      <c r="HA33" s="126" t="s">
        <v>186</v>
      </c>
      <c r="HB33" s="104" t="e">
        <f aca="false"/>
        <v>#VALUE!</v>
      </c>
      <c r="HC33" s="103" t="e">
        <f aca="false"/>
        <v>#VALUE!</v>
      </c>
      <c r="HD33" s="107" t="e">
        <f aca="false"/>
        <v>#VALUE!</v>
      </c>
      <c r="HE33" s="8"/>
      <c r="HF33" s="122" t="s">
        <v>185</v>
      </c>
      <c r="HG33" s="123" t="s">
        <v>91</v>
      </c>
      <c r="HH33" s="124" t="n">
        <v>36213</v>
      </c>
      <c r="HI33" s="124" t="n">
        <v>36213</v>
      </c>
      <c r="HJ33" s="125" t="s">
        <v>186</v>
      </c>
      <c r="HK33" s="127" t="s">
        <v>186</v>
      </c>
      <c r="HL33" s="125" t="s">
        <v>186</v>
      </c>
      <c r="HM33" s="128" t="s">
        <v>186</v>
      </c>
      <c r="HN33" s="8"/>
      <c r="HO33" s="176" t="s">
        <v>329</v>
      </c>
      <c r="HP33" s="156" t="s">
        <v>276</v>
      </c>
      <c r="HQ33" s="100"/>
      <c r="HR33" s="100"/>
      <c r="HS33" s="126" t="s">
        <v>186</v>
      </c>
      <c r="HT33" s="103" t="n">
        <v>0</v>
      </c>
      <c r="HU33" s="126" t="s">
        <v>186</v>
      </c>
      <c r="HV33" s="104" t="e">
        <f aca="false"/>
        <v>#DIV/0!</v>
      </c>
      <c r="HW33" s="103" t="e">
        <f aca="false"/>
        <v>#DIV/0!</v>
      </c>
      <c r="HX33" s="107" t="e">
        <f aca="false"/>
        <v>#DIV/0!</v>
      </c>
      <c r="HY33" s="8"/>
      <c r="HZ33" s="122" t="s">
        <v>185</v>
      </c>
      <c r="IA33" s="123" t="s">
        <v>91</v>
      </c>
      <c r="IB33" s="124"/>
      <c r="IC33" s="124"/>
      <c r="ID33" s="125" t="s">
        <v>186</v>
      </c>
      <c r="IE33" s="127" t="s">
        <v>186</v>
      </c>
      <c r="IF33" s="125" t="s">
        <v>186</v>
      </c>
      <c r="IG33" s="128" t="s">
        <v>186</v>
      </c>
      <c r="IH33" s="8"/>
      <c r="II33" s="8"/>
      <c r="IJ33" s="8"/>
    </row>
    <row r="34" customFormat="false" ht="12.75" hidden="false" customHeight="false" outlineLevel="0" collapsed="false">
      <c r="A34" s="14"/>
      <c r="B34" s="8"/>
      <c r="C34" s="8"/>
      <c r="D34" s="169" t="s">
        <v>331</v>
      </c>
      <c r="E34" s="57"/>
      <c r="F34" s="9"/>
      <c r="G34" s="174" t="s">
        <v>332</v>
      </c>
      <c r="H34" s="175"/>
      <c r="I34" s="8"/>
      <c r="J34" s="8"/>
      <c r="K34" s="8"/>
      <c r="L34" s="8"/>
      <c r="M34" s="11"/>
      <c r="N34" s="11"/>
      <c r="O34" s="11"/>
      <c r="P34" s="8"/>
      <c r="Q34" s="98" t="n">
        <v>36157</v>
      </c>
      <c r="R34" s="99" t="n">
        <v>0.458148148148148</v>
      </c>
      <c r="S34" s="100" t="n">
        <v>4947.99555555556</v>
      </c>
      <c r="T34" s="101" t="n">
        <v>28.768</v>
      </c>
      <c r="U34" s="101" t="n">
        <v>135.722</v>
      </c>
      <c r="V34" s="101" t="n">
        <v>56.475</v>
      </c>
      <c r="W34" s="101" t="n">
        <v>18.714</v>
      </c>
      <c r="X34" s="100" t="n">
        <v>0</v>
      </c>
      <c r="Y34" s="100" t="n">
        <v>14.912</v>
      </c>
      <c r="Z34" s="100" t="n">
        <v>3.464</v>
      </c>
      <c r="AA34" s="102"/>
      <c r="AB34" s="103" t="n">
        <v>18.376</v>
      </c>
      <c r="AC34" s="103" t="n">
        <v>18.376</v>
      </c>
      <c r="AD34" s="103" t="n">
        <v>0.811493252067915</v>
      </c>
      <c r="AE34" s="103" t="n">
        <v>0</v>
      </c>
      <c r="AF34" s="103" t="n">
        <v>13.5563636363636</v>
      </c>
      <c r="AG34" s="103" t="n">
        <v>13.6496478158154</v>
      </c>
      <c r="AH34" s="104" t="n">
        <v>8.35211534411086</v>
      </c>
      <c r="AI34" s="104" t="n">
        <v>69.0323846558892</v>
      </c>
      <c r="AJ34" s="105" t="n">
        <v>0.197728180532308</v>
      </c>
      <c r="AK34" s="100" t="n">
        <v>6.776</v>
      </c>
      <c r="AL34" s="100" t="n">
        <v>5.765</v>
      </c>
      <c r="AM34" s="101" t="n">
        <v>31.396</v>
      </c>
      <c r="AN34" s="101" t="n">
        <v>291.888</v>
      </c>
      <c r="AO34" s="101" t="n">
        <v>296.33856</v>
      </c>
      <c r="AP34" s="101" t="n">
        <v>1462.86</v>
      </c>
      <c r="AQ34" s="104" t="n">
        <v>1436.87650882217</v>
      </c>
      <c r="AR34" s="103" t="n">
        <v>1.77621174807081</v>
      </c>
      <c r="AS34" s="104" t="n">
        <v>89.4053612192757</v>
      </c>
      <c r="AT34" s="104" t="n">
        <v>866.607534411086</v>
      </c>
      <c r="AU34" s="104" t="n">
        <v>96.3771374291898</v>
      </c>
      <c r="AV34" s="64"/>
      <c r="AW34" s="101" t="n">
        <v>135.722</v>
      </c>
      <c r="AX34" s="101" t="n">
        <v>117.127</v>
      </c>
      <c r="AY34" s="101" t="n">
        <v>18.714</v>
      </c>
      <c r="AZ34" s="100" t="n">
        <v>9.319</v>
      </c>
      <c r="BA34" s="100" t="n">
        <v>8.652</v>
      </c>
      <c r="BB34" s="103" t="n">
        <v>17.971</v>
      </c>
      <c r="BC34" s="103" t="n">
        <v>17.971</v>
      </c>
      <c r="BD34" s="105" t="n">
        <v>0.35510231383116</v>
      </c>
      <c r="BE34" s="103" t="n">
        <v>0.518557676256191</v>
      </c>
      <c r="BF34" s="103" t="n">
        <v>14.1554430379747</v>
      </c>
      <c r="BG34" s="103" t="n">
        <v>14.2528496083496</v>
      </c>
      <c r="BH34" s="104" t="n">
        <v>4.31239150911928</v>
      </c>
      <c r="BI34" s="104" t="n">
        <v>103.398108490881</v>
      </c>
      <c r="BJ34" s="105" t="n">
        <v>0.137844394025899</v>
      </c>
      <c r="BK34" s="100" t="n">
        <v>5.765</v>
      </c>
      <c r="BL34" s="100" t="n">
        <v>5.765</v>
      </c>
      <c r="BM34" s="101" t="n">
        <v>16.0485</v>
      </c>
      <c r="BN34" s="101" t="n">
        <v>296.33856</v>
      </c>
      <c r="BO34" s="101" t="n">
        <v>520.2</v>
      </c>
      <c r="BP34" s="104" t="n">
        <v>598.236741823856</v>
      </c>
      <c r="BQ34" s="103" t="n">
        <v>-15.0012960061237</v>
      </c>
      <c r="BR34" s="104" t="n">
        <v>94.5844037306519</v>
      </c>
      <c r="BS34" s="104" t="n">
        <v>447.287650911928</v>
      </c>
      <c r="BT34" s="104" t="n">
        <v>96.4120404470635</v>
      </c>
      <c r="BU34" s="64"/>
      <c r="BV34" s="101" t="n">
        <v>117.127</v>
      </c>
      <c r="BW34" s="101" t="n">
        <v>102.15</v>
      </c>
      <c r="BX34" s="101" t="n">
        <v>18.714</v>
      </c>
      <c r="BY34" s="100" t="n">
        <v>4.293</v>
      </c>
      <c r="BZ34" s="100" t="n">
        <v>4.359</v>
      </c>
      <c r="CA34" s="103" t="n">
        <v>8.652</v>
      </c>
      <c r="CB34" s="103" t="n">
        <v>8.652</v>
      </c>
      <c r="CC34" s="105" t="n">
        <v>0.347086068832004</v>
      </c>
      <c r="CD34" s="103" t="n">
        <v>0.49618585298197</v>
      </c>
      <c r="CE34" s="103" t="n">
        <v>13.0420253164557</v>
      </c>
      <c r="CF34" s="103" t="n">
        <v>13.1317702261283</v>
      </c>
      <c r="CG34" s="104" t="n">
        <v>7.71508124088094</v>
      </c>
      <c r="CH34" s="104" t="n">
        <v>83.2094187591191</v>
      </c>
      <c r="CI34" s="105" t="n">
        <v>0.157815911010545</v>
      </c>
      <c r="CJ34" s="100" t="n">
        <v>5.765</v>
      </c>
      <c r="CK34" s="100" t="n">
        <v>5.765</v>
      </c>
      <c r="CL34" s="101" t="n">
        <v>3.2522</v>
      </c>
      <c r="CM34" s="101" t="n">
        <v>520.2</v>
      </c>
      <c r="CN34" s="101" t="n">
        <v>910.6825</v>
      </c>
      <c r="CO34" s="104" t="n">
        <v>1029.32064817619</v>
      </c>
      <c r="CP34" s="103" t="n">
        <v>-13.0273885987913</v>
      </c>
      <c r="CQ34" s="104" t="n">
        <v>98.9025390418311</v>
      </c>
      <c r="CR34" s="104" t="n">
        <v>774.760324088094</v>
      </c>
      <c r="CS34" s="104" t="n">
        <v>99.5802314730265</v>
      </c>
      <c r="CT34" s="101" t="n">
        <v>102.15</v>
      </c>
      <c r="CU34" s="101" t="n">
        <v>56.475</v>
      </c>
      <c r="CV34" s="101" t="n">
        <v>18.714</v>
      </c>
      <c r="CW34" s="100" t="n">
        <v>1.3</v>
      </c>
      <c r="CX34" s="100" t="n">
        <v>3.464</v>
      </c>
      <c r="CY34" s="103" t="n">
        <v>4.764</v>
      </c>
      <c r="CZ34" s="103" t="n">
        <v>4.764</v>
      </c>
      <c r="DA34" s="105" t="n">
        <v>0.164619793310453</v>
      </c>
      <c r="DB34" s="103" t="n">
        <v>0.272879932829555</v>
      </c>
      <c r="DC34" s="103" t="n">
        <v>11.5555555555556</v>
      </c>
      <c r="DD34" s="103" t="n">
        <v>11.6350717552551</v>
      </c>
      <c r="DE34" s="104" t="n">
        <v>9.85808580196305</v>
      </c>
      <c r="DF34" s="104" t="n">
        <v>50.7404141980369</v>
      </c>
      <c r="DG34" s="105" t="n">
        <v>0.229305809563243</v>
      </c>
      <c r="DH34" s="100" t="n">
        <v>5.765</v>
      </c>
      <c r="DI34" s="100" t="n">
        <v>6.273</v>
      </c>
      <c r="DJ34" s="101" t="n">
        <v>80.6288</v>
      </c>
      <c r="DK34" s="106" t="n">
        <v>910.6825</v>
      </c>
      <c r="DL34" s="106" t="n">
        <v>1462.86</v>
      </c>
      <c r="DM34" s="104" t="n">
        <v>1222.19226039261</v>
      </c>
      <c r="DN34" s="103" t="n">
        <v>16.4518641296768</v>
      </c>
      <c r="DO34" s="104" t="n">
        <v>72.7916609974753</v>
      </c>
      <c r="DP34" s="104" t="n">
        <v>1066.43738019631</v>
      </c>
      <c r="DQ34" s="107" t="n">
        <v>92.4394248085004</v>
      </c>
      <c r="DR34" s="8"/>
      <c r="DS34" s="176" t="s">
        <v>333</v>
      </c>
      <c r="DT34" s="156" t="s">
        <v>276</v>
      </c>
      <c r="DU34" s="100" t="n">
        <v>9.35</v>
      </c>
      <c r="DV34" s="100" t="s">
        <v>231</v>
      </c>
      <c r="DW34" s="126" t="s">
        <v>186</v>
      </c>
      <c r="DX34" s="103" t="e">
        <f aca="false"/>
        <v>#VALUE!</v>
      </c>
      <c r="DY34" s="126" t="s">
        <v>186</v>
      </c>
      <c r="DZ34" s="104" t="e">
        <f aca="false"/>
        <v>#VALUE!</v>
      </c>
      <c r="EA34" s="103" t="e">
        <f aca="false"/>
        <v>#VALUE!</v>
      </c>
      <c r="EB34" s="107" t="e">
        <f aca="false"/>
        <v>#VALUE!</v>
      </c>
      <c r="EC34" s="8"/>
      <c r="ED34" s="122" t="s">
        <v>193</v>
      </c>
      <c r="EE34" s="123" t="s">
        <v>92</v>
      </c>
      <c r="EF34" s="130" t="n">
        <v>0.333333333333333</v>
      </c>
      <c r="EG34" s="130" t="n">
        <v>0.333333333333333</v>
      </c>
      <c r="EH34" s="125" t="s">
        <v>186</v>
      </c>
      <c r="EI34" s="127" t="s">
        <v>186</v>
      </c>
      <c r="EJ34" s="125" t="s">
        <v>186</v>
      </c>
      <c r="EK34" s="128" t="s">
        <v>186</v>
      </c>
      <c r="EL34" s="8"/>
      <c r="EM34" s="176" t="s">
        <v>333</v>
      </c>
      <c r="EN34" s="156" t="s">
        <v>276</v>
      </c>
      <c r="EO34" s="100" t="n">
        <v>16.7</v>
      </c>
      <c r="EP34" s="100" t="s">
        <v>231</v>
      </c>
      <c r="EQ34" s="126" t="s">
        <v>186</v>
      </c>
      <c r="ER34" s="103" t="e">
        <f aca="false"/>
        <v>#VALUE!</v>
      </c>
      <c r="ES34" s="126" t="s">
        <v>186</v>
      </c>
      <c r="ET34" s="104" t="e">
        <f aca="false"/>
        <v>#VALUE!</v>
      </c>
      <c r="EU34" s="103" t="e">
        <f aca="false"/>
        <v>#VALUE!</v>
      </c>
      <c r="EV34" s="107" t="e">
        <f aca="false"/>
        <v>#VALUE!</v>
      </c>
      <c r="EW34" s="8"/>
      <c r="EX34" s="122" t="s">
        <v>193</v>
      </c>
      <c r="EY34" s="123" t="s">
        <v>92</v>
      </c>
      <c r="EZ34" s="130" t="n">
        <v>0.583333333333333</v>
      </c>
      <c r="FA34" s="130" t="n">
        <v>0.583333333333333</v>
      </c>
      <c r="FB34" s="125" t="s">
        <v>186</v>
      </c>
      <c r="FC34" s="127" t="s">
        <v>186</v>
      </c>
      <c r="FD34" s="125" t="s">
        <v>186</v>
      </c>
      <c r="FE34" s="128" t="s">
        <v>186</v>
      </c>
      <c r="FF34" s="8"/>
      <c r="FG34" s="176" t="s">
        <v>333</v>
      </c>
      <c r="FH34" s="156" t="s">
        <v>276</v>
      </c>
      <c r="FI34" s="100" t="n">
        <v>16.5</v>
      </c>
      <c r="FJ34" s="100" t="s">
        <v>231</v>
      </c>
      <c r="FK34" s="126" t="s">
        <v>186</v>
      </c>
      <c r="FL34" s="103" t="e">
        <f aca="false"/>
        <v>#VALUE!</v>
      </c>
      <c r="FM34" s="126" t="s">
        <v>186</v>
      </c>
      <c r="FN34" s="104" t="e">
        <f aca="false"/>
        <v>#VALUE!</v>
      </c>
      <c r="FO34" s="103" t="e">
        <f aca="false"/>
        <v>#VALUE!</v>
      </c>
      <c r="FP34" s="107" t="e">
        <f aca="false"/>
        <v>#VALUE!</v>
      </c>
      <c r="FQ34" s="8"/>
      <c r="FR34" s="122" t="s">
        <v>193</v>
      </c>
      <c r="FS34" s="123" t="s">
        <v>92</v>
      </c>
      <c r="FT34" s="130" t="n">
        <v>0.416666666666667</v>
      </c>
      <c r="FU34" s="130" t="n">
        <v>0.416666666666667</v>
      </c>
      <c r="FV34" s="125" t="s">
        <v>186</v>
      </c>
      <c r="FW34" s="127" t="s">
        <v>186</v>
      </c>
      <c r="FX34" s="125" t="s">
        <v>186</v>
      </c>
      <c r="FY34" s="128" t="s">
        <v>186</v>
      </c>
      <c r="FZ34" s="8"/>
      <c r="GA34" s="176" t="s">
        <v>333</v>
      </c>
      <c r="GB34" s="156" t="s">
        <v>276</v>
      </c>
      <c r="GC34" s="100" t="n">
        <v>9.99</v>
      </c>
      <c r="GD34" s="100" t="s">
        <v>231</v>
      </c>
      <c r="GE34" s="126" t="s">
        <v>186</v>
      </c>
      <c r="GF34" s="103" t="e">
        <f aca="false"/>
        <v>#VALUE!</v>
      </c>
      <c r="GG34" s="126" t="s">
        <v>186</v>
      </c>
      <c r="GH34" s="104" t="e">
        <f aca="false"/>
        <v>#VALUE!</v>
      </c>
      <c r="GI34" s="103" t="e">
        <f aca="false"/>
        <v>#VALUE!</v>
      </c>
      <c r="GJ34" s="107" t="e">
        <f aca="false"/>
        <v>#VALUE!</v>
      </c>
      <c r="GK34" s="8"/>
      <c r="GL34" s="122" t="s">
        <v>193</v>
      </c>
      <c r="GM34" s="123" t="s">
        <v>92</v>
      </c>
      <c r="GN34" s="130" t="n">
        <v>0.0833333333333333</v>
      </c>
      <c r="GO34" s="130" t="n">
        <v>0.0833333333333333</v>
      </c>
      <c r="GP34" s="125" t="s">
        <v>186</v>
      </c>
      <c r="GQ34" s="127" t="s">
        <v>186</v>
      </c>
      <c r="GR34" s="125" t="s">
        <v>186</v>
      </c>
      <c r="GS34" s="128" t="s">
        <v>186</v>
      </c>
      <c r="GT34" s="8"/>
      <c r="GU34" s="176" t="s">
        <v>333</v>
      </c>
      <c r="GV34" s="156" t="s">
        <v>276</v>
      </c>
      <c r="GW34" s="100" t="n">
        <v>14.16</v>
      </c>
      <c r="GX34" s="100" t="s">
        <v>231</v>
      </c>
      <c r="GY34" s="126" t="s">
        <v>186</v>
      </c>
      <c r="GZ34" s="103" t="e">
        <f aca="false"/>
        <v>#VALUE!</v>
      </c>
      <c r="HA34" s="126" t="s">
        <v>186</v>
      </c>
      <c r="HB34" s="104" t="e">
        <f aca="false"/>
        <v>#VALUE!</v>
      </c>
      <c r="HC34" s="103" t="e">
        <f aca="false"/>
        <v>#VALUE!</v>
      </c>
      <c r="HD34" s="107" t="e">
        <f aca="false"/>
        <v>#VALUE!</v>
      </c>
      <c r="HE34" s="8"/>
      <c r="HF34" s="122" t="s">
        <v>193</v>
      </c>
      <c r="HG34" s="123" t="s">
        <v>92</v>
      </c>
      <c r="HH34" s="130" t="n">
        <v>0.458333333333333</v>
      </c>
      <c r="HI34" s="130" t="n">
        <v>0.458333333333333</v>
      </c>
      <c r="HJ34" s="125" t="s">
        <v>186</v>
      </c>
      <c r="HK34" s="127" t="s">
        <v>186</v>
      </c>
      <c r="HL34" s="125" t="s">
        <v>186</v>
      </c>
      <c r="HM34" s="128" t="s">
        <v>186</v>
      </c>
      <c r="HN34" s="8"/>
      <c r="HO34" s="176" t="s">
        <v>333</v>
      </c>
      <c r="HP34" s="156" t="s">
        <v>276</v>
      </c>
      <c r="HQ34" s="100"/>
      <c r="HR34" s="100"/>
      <c r="HS34" s="126" t="s">
        <v>186</v>
      </c>
      <c r="HT34" s="103" t="n">
        <v>0</v>
      </c>
      <c r="HU34" s="126" t="s">
        <v>186</v>
      </c>
      <c r="HV34" s="104" t="e">
        <f aca="false"/>
        <v>#DIV/0!</v>
      </c>
      <c r="HW34" s="103" t="e">
        <f aca="false"/>
        <v>#DIV/0!</v>
      </c>
      <c r="HX34" s="107" t="e">
        <f aca="false"/>
        <v>#DIV/0!</v>
      </c>
      <c r="HY34" s="8"/>
      <c r="HZ34" s="122" t="s">
        <v>193</v>
      </c>
      <c r="IA34" s="123" t="s">
        <v>92</v>
      </c>
      <c r="IB34" s="130"/>
      <c r="IC34" s="130"/>
      <c r="ID34" s="125" t="s">
        <v>186</v>
      </c>
      <c r="IE34" s="127" t="s">
        <v>186</v>
      </c>
      <c r="IF34" s="125" t="s">
        <v>186</v>
      </c>
      <c r="IG34" s="128" t="s">
        <v>186</v>
      </c>
      <c r="IH34" s="8"/>
      <c r="II34" s="8"/>
      <c r="IJ34" s="8"/>
    </row>
    <row r="35" customFormat="false" ht="12.75" hidden="false" customHeight="false" outlineLevel="0" collapsed="false">
      <c r="A35" s="14"/>
      <c r="B35" s="8"/>
      <c r="C35" s="8"/>
      <c r="D35" s="54" t="s">
        <v>335</v>
      </c>
      <c r="E35" s="57" t="n">
        <v>10</v>
      </c>
      <c r="F35" s="9"/>
      <c r="G35" s="174"/>
      <c r="H35" s="175"/>
      <c r="I35" s="8"/>
      <c r="J35" s="8"/>
      <c r="K35" s="8"/>
      <c r="L35" s="8"/>
      <c r="M35" s="11"/>
      <c r="N35" s="11"/>
      <c r="O35" s="11"/>
      <c r="P35" s="8"/>
      <c r="Q35" s="98" t="n">
        <v>36157</v>
      </c>
      <c r="R35" s="99" t="n">
        <v>0.75</v>
      </c>
      <c r="S35" s="100" t="n">
        <v>4955</v>
      </c>
      <c r="T35" s="101" t="n">
        <v>28.704</v>
      </c>
      <c r="U35" s="101" t="n">
        <v>136.486</v>
      </c>
      <c r="V35" s="101" t="n">
        <v>56.707</v>
      </c>
      <c r="W35" s="101" t="n">
        <v>18.852</v>
      </c>
      <c r="X35" s="100" t="n">
        <v>0</v>
      </c>
      <c r="Y35" s="100" t="n">
        <v>14.948</v>
      </c>
      <c r="Z35" s="100" t="n">
        <v>3.464</v>
      </c>
      <c r="AA35" s="102"/>
      <c r="AB35" s="103" t="n">
        <v>18.412</v>
      </c>
      <c r="AC35" s="103" t="n">
        <v>18.412</v>
      </c>
      <c r="AD35" s="103" t="n">
        <v>0.811861829241799</v>
      </c>
      <c r="AE35" s="103" t="n">
        <v>0</v>
      </c>
      <c r="AF35" s="103" t="n">
        <v>13.5890909090909</v>
      </c>
      <c r="AG35" s="103" t="n">
        <v>13.7085090323168</v>
      </c>
      <c r="AH35" s="104" t="n">
        <v>8.38167193648961</v>
      </c>
      <c r="AI35" s="104" t="n">
        <v>69.3628280635104</v>
      </c>
      <c r="AJ35" s="105" t="n">
        <v>0.197634805486375</v>
      </c>
      <c r="AK35" s="100" t="n">
        <v>6.576</v>
      </c>
      <c r="AL35" s="100" t="n">
        <v>5.751</v>
      </c>
      <c r="AM35" s="101" t="n">
        <v>31.255</v>
      </c>
      <c r="AN35" s="101" t="n">
        <v>293.28</v>
      </c>
      <c r="AO35" s="101" t="n">
        <v>296.6976</v>
      </c>
      <c r="AP35" s="101" t="n">
        <v>1432.08</v>
      </c>
      <c r="AQ35" s="104" t="n">
        <v>1442.14678729792</v>
      </c>
      <c r="AR35" s="103" t="n">
        <v>-0.702948668923601</v>
      </c>
      <c r="AS35" s="104" t="n">
        <v>89.4657051489463</v>
      </c>
      <c r="AT35" s="104" t="n">
        <v>869.422193648961</v>
      </c>
      <c r="AU35" s="104" t="n">
        <v>96.4050837178629</v>
      </c>
      <c r="AV35" s="64"/>
      <c r="AW35" s="101" t="n">
        <v>136.486</v>
      </c>
      <c r="AX35" s="101" t="n">
        <v>117.78</v>
      </c>
      <c r="AY35" s="101" t="n">
        <v>18.852</v>
      </c>
      <c r="AZ35" s="100" t="n">
        <v>9.369</v>
      </c>
      <c r="BA35" s="100" t="n">
        <v>8.488</v>
      </c>
      <c r="BB35" s="103" t="n">
        <v>17.857</v>
      </c>
      <c r="BC35" s="103" t="n">
        <v>17.857</v>
      </c>
      <c r="BD35" s="105" t="n">
        <v>0.351394300337374</v>
      </c>
      <c r="BE35" s="103" t="n">
        <v>0.524668197345579</v>
      </c>
      <c r="BF35" s="103" t="n">
        <v>14.2313924050633</v>
      </c>
      <c r="BG35" s="103" t="n">
        <v>14.3564549411279</v>
      </c>
      <c r="BH35" s="104" t="n">
        <v>4.35266081055608</v>
      </c>
      <c r="BI35" s="104" t="n">
        <v>103.928339189444</v>
      </c>
      <c r="BJ35" s="105" t="n">
        <v>0.138138019457412</v>
      </c>
      <c r="BK35" s="100" t="n">
        <v>5.751</v>
      </c>
      <c r="BL35" s="100" t="n">
        <v>5.751</v>
      </c>
      <c r="BM35" s="101" t="n">
        <v>16.224</v>
      </c>
      <c r="BN35" s="101" t="n">
        <v>296.6976</v>
      </c>
      <c r="BO35" s="101" t="n">
        <v>522.45</v>
      </c>
      <c r="BP35" s="104" t="n">
        <v>606.282562111216</v>
      </c>
      <c r="BQ35" s="103" t="n">
        <v>-16.0460450016683</v>
      </c>
      <c r="BR35" s="104" t="n">
        <v>94.5318061217887</v>
      </c>
      <c r="BS35" s="104" t="n">
        <v>451.490081055608</v>
      </c>
      <c r="BT35" s="104" t="n">
        <v>96.406565574582</v>
      </c>
      <c r="BU35" s="64"/>
      <c r="BV35" s="101" t="n">
        <v>117.78</v>
      </c>
      <c r="BW35" s="101" t="n">
        <v>102.855</v>
      </c>
      <c r="BX35" s="101" t="n">
        <v>18.852</v>
      </c>
      <c r="BY35" s="100" t="n">
        <v>4.293</v>
      </c>
      <c r="BZ35" s="100" t="n">
        <v>4.195</v>
      </c>
      <c r="CA35" s="103" t="n">
        <v>8.488</v>
      </c>
      <c r="CB35" s="103" t="n">
        <v>8.488</v>
      </c>
      <c r="CC35" s="105" t="n">
        <v>0.338336224040912</v>
      </c>
      <c r="CD35" s="103" t="n">
        <v>0.505772855796419</v>
      </c>
      <c r="CE35" s="103" t="n">
        <v>13.0420253164557</v>
      </c>
      <c r="CF35" s="103" t="n">
        <v>13.1566359402844</v>
      </c>
      <c r="CG35" s="104" t="n">
        <v>7.84854551760668</v>
      </c>
      <c r="CH35" s="104" t="n">
        <v>83.6169544823933</v>
      </c>
      <c r="CI35" s="105" t="n">
        <v>0.157344117849385</v>
      </c>
      <c r="CJ35" s="100" t="n">
        <v>5.751</v>
      </c>
      <c r="CK35" s="100" t="n">
        <v>5.751</v>
      </c>
      <c r="CL35" s="101" t="n">
        <v>3.256616</v>
      </c>
      <c r="CM35" s="101" t="n">
        <v>522.45</v>
      </c>
      <c r="CN35" s="101" t="n">
        <v>920.92</v>
      </c>
      <c r="CO35" s="104" t="n">
        <v>1053.77233552134</v>
      </c>
      <c r="CP35" s="103" t="n">
        <v>-14.4260452071119</v>
      </c>
      <c r="CQ35" s="104" t="n">
        <v>98.902378718264</v>
      </c>
      <c r="CR35" s="104" t="n">
        <v>788.111167760668</v>
      </c>
      <c r="CS35" s="104" t="n">
        <v>99.5867821529223</v>
      </c>
      <c r="CT35" s="101" t="n">
        <v>102.855</v>
      </c>
      <c r="CU35" s="101" t="n">
        <v>56.707</v>
      </c>
      <c r="CV35" s="101" t="n">
        <v>18.852</v>
      </c>
      <c r="CW35" s="100" t="n">
        <v>1.286</v>
      </c>
      <c r="CX35" s="100" t="n">
        <v>3.464</v>
      </c>
      <c r="CY35" s="103" t="n">
        <v>4.75</v>
      </c>
      <c r="CZ35" s="103" t="n">
        <v>4.75</v>
      </c>
      <c r="DA35" s="105" t="n">
        <v>0.164339691571713</v>
      </c>
      <c r="DB35" s="103" t="n">
        <v>0.270736842105263</v>
      </c>
      <c r="DC35" s="103" t="n">
        <v>11.4311111111111</v>
      </c>
      <c r="DD35" s="103" t="n">
        <v>11.5315653537391</v>
      </c>
      <c r="DE35" s="104" t="n">
        <v>9.96194678799076</v>
      </c>
      <c r="DF35" s="104" t="n">
        <v>50.9670532120092</v>
      </c>
      <c r="DG35" s="105" t="n">
        <v>0.226255288995635</v>
      </c>
      <c r="DH35" s="100" t="n">
        <v>5.751</v>
      </c>
      <c r="DI35" s="100" t="n">
        <v>6.204</v>
      </c>
      <c r="DJ35" s="101" t="n">
        <v>80.69152</v>
      </c>
      <c r="DK35" s="106" t="n">
        <v>920.92</v>
      </c>
      <c r="DL35" s="106" t="n">
        <v>1432.08</v>
      </c>
      <c r="DM35" s="104" t="n">
        <v>1232.85239759815</v>
      </c>
      <c r="DN35" s="103" t="n">
        <v>13.9117648735998</v>
      </c>
      <c r="DO35" s="104" t="n">
        <v>72.8034470113678</v>
      </c>
      <c r="DP35" s="104" t="n">
        <v>1076.88619879908</v>
      </c>
      <c r="DQ35" s="107" t="n">
        <v>92.5069594085257</v>
      </c>
      <c r="DR35" s="8"/>
      <c r="DS35" s="176" t="s">
        <v>336</v>
      </c>
      <c r="DT35" s="156" t="s">
        <v>276</v>
      </c>
      <c r="DU35" s="100" t="n">
        <v>3.654</v>
      </c>
      <c r="DV35" s="100" t="s">
        <v>231</v>
      </c>
      <c r="DW35" s="126" t="s">
        <v>186</v>
      </c>
      <c r="DX35" s="103" t="e">
        <f aca="false"/>
        <v>#VALUE!</v>
      </c>
      <c r="DY35" s="126" t="s">
        <v>186</v>
      </c>
      <c r="DZ35" s="104" t="e">
        <f aca="false"/>
        <v>#VALUE!</v>
      </c>
      <c r="EA35" s="103" t="e">
        <f aca="false"/>
        <v>#VALUE!</v>
      </c>
      <c r="EB35" s="107" t="e">
        <f aca="false"/>
        <v>#VALUE!</v>
      </c>
      <c r="EC35" s="8"/>
      <c r="ED35" s="122" t="s">
        <v>198</v>
      </c>
      <c r="EE35" s="123" t="s">
        <v>93</v>
      </c>
      <c r="EF35" s="100" t="n">
        <v>5063</v>
      </c>
      <c r="EG35" s="100" t="n">
        <v>5063</v>
      </c>
      <c r="EH35" s="125" t="s">
        <v>186</v>
      </c>
      <c r="EI35" s="127" t="s">
        <v>186</v>
      </c>
      <c r="EJ35" s="125" t="s">
        <v>186</v>
      </c>
      <c r="EK35" s="128" t="s">
        <v>186</v>
      </c>
      <c r="EL35" s="8"/>
      <c r="EM35" s="176" t="s">
        <v>336</v>
      </c>
      <c r="EN35" s="156" t="s">
        <v>276</v>
      </c>
      <c r="EO35" s="100" t="n">
        <v>4.13</v>
      </c>
      <c r="EP35" s="100" t="s">
        <v>231</v>
      </c>
      <c r="EQ35" s="126" t="s">
        <v>186</v>
      </c>
      <c r="ER35" s="103" t="e">
        <f aca="false"/>
        <v>#VALUE!</v>
      </c>
      <c r="ES35" s="126" t="s">
        <v>186</v>
      </c>
      <c r="ET35" s="104" t="e">
        <f aca="false"/>
        <v>#VALUE!</v>
      </c>
      <c r="EU35" s="103" t="e">
        <f aca="false"/>
        <v>#VALUE!</v>
      </c>
      <c r="EV35" s="107" t="e">
        <f aca="false"/>
        <v>#VALUE!</v>
      </c>
      <c r="EW35" s="8"/>
      <c r="EX35" s="122" t="s">
        <v>198</v>
      </c>
      <c r="EY35" s="123" t="s">
        <v>93</v>
      </c>
      <c r="EZ35" s="100" t="n">
        <v>5454</v>
      </c>
      <c r="FA35" s="100" t="n">
        <v>5454</v>
      </c>
      <c r="FB35" s="125" t="s">
        <v>186</v>
      </c>
      <c r="FC35" s="127" t="s">
        <v>186</v>
      </c>
      <c r="FD35" s="125" t="s">
        <v>186</v>
      </c>
      <c r="FE35" s="128" t="s">
        <v>186</v>
      </c>
      <c r="FF35" s="8"/>
      <c r="FG35" s="176" t="s">
        <v>336</v>
      </c>
      <c r="FH35" s="156" t="s">
        <v>276</v>
      </c>
      <c r="FI35" s="100" t="n">
        <v>11.836</v>
      </c>
      <c r="FJ35" s="100" t="s">
        <v>231</v>
      </c>
      <c r="FK35" s="126" t="s">
        <v>186</v>
      </c>
      <c r="FL35" s="103" t="e">
        <f aca="false"/>
        <v>#VALUE!</v>
      </c>
      <c r="FM35" s="126" t="s">
        <v>186</v>
      </c>
      <c r="FN35" s="104" t="e">
        <f aca="false"/>
        <v>#VALUE!</v>
      </c>
      <c r="FO35" s="103" t="e">
        <f aca="false"/>
        <v>#VALUE!</v>
      </c>
      <c r="FP35" s="107" t="e">
        <f aca="false"/>
        <v>#VALUE!</v>
      </c>
      <c r="FQ35" s="8"/>
      <c r="FR35" s="122" t="s">
        <v>198</v>
      </c>
      <c r="FS35" s="123" t="s">
        <v>93</v>
      </c>
      <c r="FT35" s="100" t="n">
        <v>5875</v>
      </c>
      <c r="FU35" s="100" t="n">
        <v>5875</v>
      </c>
      <c r="FV35" s="125" t="s">
        <v>186</v>
      </c>
      <c r="FW35" s="127" t="s">
        <v>186</v>
      </c>
      <c r="FX35" s="125" t="s">
        <v>186</v>
      </c>
      <c r="FY35" s="128" t="s">
        <v>186</v>
      </c>
      <c r="FZ35" s="8"/>
      <c r="GA35" s="176" t="s">
        <v>336</v>
      </c>
      <c r="GB35" s="156" t="s">
        <v>276</v>
      </c>
      <c r="GC35" s="100" t="n">
        <v>0.717</v>
      </c>
      <c r="GD35" s="100" t="s">
        <v>231</v>
      </c>
      <c r="GE35" s="126" t="s">
        <v>186</v>
      </c>
      <c r="GF35" s="103" t="e">
        <f aca="false"/>
        <v>#VALUE!</v>
      </c>
      <c r="GG35" s="126" t="s">
        <v>186</v>
      </c>
      <c r="GH35" s="104" t="e">
        <f aca="false"/>
        <v>#VALUE!</v>
      </c>
      <c r="GI35" s="103" t="e">
        <f aca="false"/>
        <v>#VALUE!</v>
      </c>
      <c r="GJ35" s="107" t="e">
        <f aca="false"/>
        <v>#VALUE!</v>
      </c>
      <c r="GK35" s="8"/>
      <c r="GL35" s="122" t="s">
        <v>198</v>
      </c>
      <c r="GM35" s="123" t="s">
        <v>93</v>
      </c>
      <c r="GN35" s="100" t="n">
        <v>6137</v>
      </c>
      <c r="GO35" s="100" t="n">
        <v>6137</v>
      </c>
      <c r="GP35" s="125" t="s">
        <v>186</v>
      </c>
      <c r="GQ35" s="127" t="s">
        <v>186</v>
      </c>
      <c r="GR35" s="125" t="s">
        <v>186</v>
      </c>
      <c r="GS35" s="128" t="s">
        <v>186</v>
      </c>
      <c r="GT35" s="8"/>
      <c r="GU35" s="176" t="s">
        <v>336</v>
      </c>
      <c r="GV35" s="156" t="s">
        <v>276</v>
      </c>
      <c r="GW35" s="100" t="n">
        <v>10.22</v>
      </c>
      <c r="GX35" s="100" t="s">
        <v>231</v>
      </c>
      <c r="GY35" s="126" t="s">
        <v>186</v>
      </c>
      <c r="GZ35" s="103" t="e">
        <f aca="false"/>
        <v>#VALUE!</v>
      </c>
      <c r="HA35" s="126" t="s">
        <v>186</v>
      </c>
      <c r="HB35" s="104" t="e">
        <f aca="false"/>
        <v>#VALUE!</v>
      </c>
      <c r="HC35" s="103" t="e">
        <f aca="false"/>
        <v>#VALUE!</v>
      </c>
      <c r="HD35" s="107" t="e">
        <f aca="false"/>
        <v>#VALUE!</v>
      </c>
      <c r="HE35" s="8"/>
      <c r="HF35" s="122" t="s">
        <v>198</v>
      </c>
      <c r="HG35" s="123" t="s">
        <v>93</v>
      </c>
      <c r="HH35" s="100" t="n">
        <v>6574</v>
      </c>
      <c r="HI35" s="100" t="n">
        <v>6574</v>
      </c>
      <c r="HJ35" s="125" t="s">
        <v>186</v>
      </c>
      <c r="HK35" s="127" t="s">
        <v>186</v>
      </c>
      <c r="HL35" s="125" t="s">
        <v>186</v>
      </c>
      <c r="HM35" s="128" t="s">
        <v>186</v>
      </c>
      <c r="HN35" s="8"/>
      <c r="HO35" s="176" t="s">
        <v>336</v>
      </c>
      <c r="HP35" s="156" t="s">
        <v>276</v>
      </c>
      <c r="HQ35" s="100"/>
      <c r="HR35" s="100"/>
      <c r="HS35" s="126" t="s">
        <v>186</v>
      </c>
      <c r="HT35" s="103" t="n">
        <v>0</v>
      </c>
      <c r="HU35" s="126" t="s">
        <v>186</v>
      </c>
      <c r="HV35" s="104" t="e">
        <f aca="false"/>
        <v>#DIV/0!</v>
      </c>
      <c r="HW35" s="103" t="e">
        <f aca="false"/>
        <v>#DIV/0!</v>
      </c>
      <c r="HX35" s="107" t="e">
        <f aca="false"/>
        <v>#DIV/0!</v>
      </c>
      <c r="HY35" s="8"/>
      <c r="HZ35" s="122" t="s">
        <v>198</v>
      </c>
      <c r="IA35" s="123" t="s">
        <v>93</v>
      </c>
      <c r="IB35" s="100"/>
      <c r="IC35" s="100"/>
      <c r="ID35" s="125" t="s">
        <v>186</v>
      </c>
      <c r="IE35" s="127" t="s">
        <v>186</v>
      </c>
      <c r="IF35" s="125" t="s">
        <v>186</v>
      </c>
      <c r="IG35" s="128" t="s">
        <v>186</v>
      </c>
      <c r="IH35" s="8"/>
      <c r="II35" s="8"/>
      <c r="IJ35" s="8"/>
    </row>
    <row r="36" customFormat="false" ht="13.5" hidden="false" customHeight="false" outlineLevel="0" collapsed="false">
      <c r="A36" s="14"/>
      <c r="B36" s="8"/>
      <c r="C36" s="8"/>
      <c r="D36" s="159" t="s">
        <v>338</v>
      </c>
      <c r="E36" s="57" t="n">
        <v>10</v>
      </c>
      <c r="F36" s="9"/>
      <c r="G36" s="22" t="s">
        <v>339</v>
      </c>
      <c r="H36" s="177"/>
      <c r="I36" s="8"/>
      <c r="J36" s="8"/>
      <c r="K36" s="8"/>
      <c r="L36" s="8"/>
      <c r="M36" s="11"/>
      <c r="N36" s="11"/>
      <c r="O36" s="11"/>
      <c r="P36" s="8"/>
      <c r="Q36" s="98" t="n">
        <v>36158</v>
      </c>
      <c r="R36" s="99" t="n">
        <v>0.0833333333333333</v>
      </c>
      <c r="S36" s="100" t="n">
        <v>4963</v>
      </c>
      <c r="T36" s="101" t="n">
        <v>28.726</v>
      </c>
      <c r="U36" s="101" t="n">
        <v>136.439</v>
      </c>
      <c r="V36" s="101" t="n">
        <v>56.73</v>
      </c>
      <c r="W36" s="101" t="n">
        <v>18.732</v>
      </c>
      <c r="X36" s="100" t="n">
        <v>0</v>
      </c>
      <c r="Y36" s="100" t="n">
        <v>14.938</v>
      </c>
      <c r="Z36" s="100" t="n">
        <v>3.465</v>
      </c>
      <c r="AA36" s="102"/>
      <c r="AB36" s="103" t="n">
        <v>18.403</v>
      </c>
      <c r="AC36" s="103" t="n">
        <v>18.403</v>
      </c>
      <c r="AD36" s="103" t="n">
        <v>0.811715481171548</v>
      </c>
      <c r="AE36" s="103" t="n">
        <v>0</v>
      </c>
      <c r="AF36" s="103" t="n">
        <v>13.58</v>
      </c>
      <c r="AG36" s="103" t="n">
        <v>13.6904325375144</v>
      </c>
      <c r="AH36" s="104" t="n">
        <v>8.37835152888889</v>
      </c>
      <c r="AI36" s="104" t="n">
        <v>69.4741484711111</v>
      </c>
      <c r="AJ36" s="105" t="n">
        <v>0.197057939374488</v>
      </c>
      <c r="AK36" s="100" t="n">
        <v>6.718</v>
      </c>
      <c r="AL36" s="100" t="n">
        <v>5.734</v>
      </c>
      <c r="AM36" s="101" t="n">
        <v>31.1375</v>
      </c>
      <c r="AN36" s="101" t="n">
        <v>294</v>
      </c>
      <c r="AO36" s="101" t="n">
        <v>296.64864</v>
      </c>
      <c r="AP36" s="101" t="n">
        <v>1436.4</v>
      </c>
      <c r="AQ36" s="104" t="n">
        <v>1441.29666577778</v>
      </c>
      <c r="AR36" s="103" t="n">
        <v>-0.340898480769827</v>
      </c>
      <c r="AS36" s="104" t="n">
        <v>89.5035756779468</v>
      </c>
      <c r="AT36" s="104" t="n">
        <v>868.972652888889</v>
      </c>
      <c r="AU36" s="104" t="n">
        <v>96.4167456942996</v>
      </c>
      <c r="AV36" s="64"/>
      <c r="AW36" s="101" t="n">
        <v>136.439</v>
      </c>
      <c r="AX36" s="101" t="n">
        <v>118.26</v>
      </c>
      <c r="AY36" s="101" t="n">
        <v>18.732</v>
      </c>
      <c r="AZ36" s="100" t="n">
        <v>9.367</v>
      </c>
      <c r="BA36" s="100" t="n">
        <v>8.667</v>
      </c>
      <c r="BB36" s="103" t="n">
        <v>18.034</v>
      </c>
      <c r="BC36" s="103" t="n">
        <v>18.034</v>
      </c>
      <c r="BD36" s="105" t="n">
        <v>0.356142691717906</v>
      </c>
      <c r="BE36" s="103" t="n">
        <v>0.519407785294444</v>
      </c>
      <c r="BF36" s="103" t="n">
        <v>14.2283544303798</v>
      </c>
      <c r="BG36" s="103" t="n">
        <v>14.3440593850485</v>
      </c>
      <c r="BH36" s="104" t="n">
        <v>4.32201665434407</v>
      </c>
      <c r="BI36" s="104" t="n">
        <v>104.295483345656</v>
      </c>
      <c r="BJ36" s="105" t="n">
        <v>0.137532891405368</v>
      </c>
      <c r="BK36" s="100" t="n">
        <v>5.734</v>
      </c>
      <c r="BL36" s="100" t="n">
        <v>5.734</v>
      </c>
      <c r="BM36" s="101" t="n">
        <v>16.068</v>
      </c>
      <c r="BN36" s="101" t="n">
        <v>296.64864</v>
      </c>
      <c r="BO36" s="101" t="n">
        <v>521.55</v>
      </c>
      <c r="BP36" s="104" t="n">
        <v>599.890690868813</v>
      </c>
      <c r="BQ36" s="103" t="n">
        <v>-15.0207441029264</v>
      </c>
      <c r="BR36" s="104" t="n">
        <v>94.5834910957286</v>
      </c>
      <c r="BS36" s="104" t="n">
        <v>448.269665434407</v>
      </c>
      <c r="BT36" s="104" t="n">
        <v>96.4155504512158</v>
      </c>
      <c r="BU36" s="64"/>
      <c r="BV36" s="101" t="n">
        <v>118.26</v>
      </c>
      <c r="BW36" s="101" t="n">
        <v>102.742</v>
      </c>
      <c r="BX36" s="101" t="n">
        <v>18.732</v>
      </c>
      <c r="BY36" s="100" t="n">
        <v>4.28</v>
      </c>
      <c r="BZ36" s="100" t="n">
        <v>4.387</v>
      </c>
      <c r="CA36" s="103" t="n">
        <v>8.667</v>
      </c>
      <c r="CB36" s="103" t="n">
        <v>8.667</v>
      </c>
      <c r="CC36" s="105" t="n">
        <v>0.348233152143031</v>
      </c>
      <c r="CD36" s="103" t="n">
        <v>0.493827160493827</v>
      </c>
      <c r="CE36" s="103" t="n">
        <v>13.0025316455696</v>
      </c>
      <c r="CF36" s="103" t="n">
        <v>13.108268211382</v>
      </c>
      <c r="CG36" s="104" t="n">
        <v>7.71119972487805</v>
      </c>
      <c r="CH36" s="104" t="n">
        <v>84.057800275122</v>
      </c>
      <c r="CI36" s="105" t="n">
        <v>0.155943507544552</v>
      </c>
      <c r="CJ36" s="100" t="n">
        <v>5.734</v>
      </c>
      <c r="CK36" s="100" t="n">
        <v>5.734</v>
      </c>
      <c r="CL36" s="101" t="n">
        <v>3.256248</v>
      </c>
      <c r="CM36" s="101" t="n">
        <v>521.55</v>
      </c>
      <c r="CN36" s="101" t="n">
        <v>923.65</v>
      </c>
      <c r="CO36" s="104" t="n">
        <v>1027.20244097561</v>
      </c>
      <c r="CP36" s="103" t="n">
        <v>-11.2112208061073</v>
      </c>
      <c r="CQ36" s="104" t="n">
        <v>98.902321615228</v>
      </c>
      <c r="CR36" s="104" t="n">
        <v>774.376220487805</v>
      </c>
      <c r="CS36" s="104" t="n">
        <v>99.5795005174683</v>
      </c>
      <c r="CT36" s="101" t="n">
        <v>102.742</v>
      </c>
      <c r="CU36" s="101" t="n">
        <v>56.73</v>
      </c>
      <c r="CV36" s="101" t="n">
        <v>18.732</v>
      </c>
      <c r="CW36" s="100" t="n">
        <v>1.291</v>
      </c>
      <c r="CX36" s="100" t="n">
        <v>3.465</v>
      </c>
      <c r="CY36" s="103" t="n">
        <v>4.756</v>
      </c>
      <c r="CZ36" s="103" t="n">
        <v>4.756</v>
      </c>
      <c r="DA36" s="105" t="n">
        <v>0.164479742441083</v>
      </c>
      <c r="DB36" s="103" t="n">
        <v>0.271446593776283</v>
      </c>
      <c r="DC36" s="103" t="n">
        <v>11.4755555555556</v>
      </c>
      <c r="DD36" s="103" t="n">
        <v>11.5688747543323</v>
      </c>
      <c r="DE36" s="104" t="n">
        <v>10.0005027127273</v>
      </c>
      <c r="DF36" s="104" t="n">
        <v>51.0034972872727</v>
      </c>
      <c r="DG36" s="105" t="n">
        <v>0.226825127092199</v>
      </c>
      <c r="DH36" s="100" t="n">
        <v>5.734</v>
      </c>
      <c r="DI36" s="100" t="n">
        <v>6.126</v>
      </c>
      <c r="DJ36" s="101" t="n">
        <v>80.64448</v>
      </c>
      <c r="DK36" s="106" t="n">
        <v>923.65</v>
      </c>
      <c r="DL36" s="106" t="n">
        <v>1436.4</v>
      </c>
      <c r="DM36" s="104" t="n">
        <v>1237.73950254545</v>
      </c>
      <c r="DN36" s="103" t="n">
        <v>13.8304439887598</v>
      </c>
      <c r="DO36" s="104" t="n">
        <v>72.8148155339597</v>
      </c>
      <c r="DP36" s="104" t="n">
        <v>1080.69475127273</v>
      </c>
      <c r="DQ36" s="107" t="n">
        <v>92.5377189160005</v>
      </c>
      <c r="DR36" s="8"/>
      <c r="DS36" s="176" t="s">
        <v>340</v>
      </c>
      <c r="DT36" s="156" t="s">
        <v>276</v>
      </c>
      <c r="DU36" s="100" t="s">
        <v>251</v>
      </c>
      <c r="DV36" s="100" t="s">
        <v>231</v>
      </c>
      <c r="DW36" s="126" t="s">
        <v>186</v>
      </c>
      <c r="DX36" s="103" t="e">
        <f aca="false"/>
        <v>#VALUE!</v>
      </c>
      <c r="DY36" s="126" t="s">
        <v>186</v>
      </c>
      <c r="DZ36" s="104" t="e">
        <f aca="false"/>
        <v>#VALUE!</v>
      </c>
      <c r="EA36" s="103" t="e">
        <f aca="false"/>
        <v>#VALUE!</v>
      </c>
      <c r="EB36" s="107" t="e">
        <f aca="false"/>
        <v>#VALUE!</v>
      </c>
      <c r="EC36" s="8"/>
      <c r="ED36" s="122" t="s">
        <v>78</v>
      </c>
      <c r="EE36" s="123" t="s">
        <v>186</v>
      </c>
      <c r="EF36" s="100" t="n">
        <v>4.94</v>
      </c>
      <c r="EG36" s="100" t="n">
        <v>5.62</v>
      </c>
      <c r="EH36" s="125" t="s">
        <v>186</v>
      </c>
      <c r="EI36" s="127" t="s">
        <v>186</v>
      </c>
      <c r="EJ36" s="125" t="s">
        <v>186</v>
      </c>
      <c r="EK36" s="128" t="s">
        <v>186</v>
      </c>
      <c r="EL36" s="8"/>
      <c r="EM36" s="176" t="s">
        <v>340</v>
      </c>
      <c r="EN36" s="156" t="s">
        <v>276</v>
      </c>
      <c r="EO36" s="100" t="n">
        <v>0.18</v>
      </c>
      <c r="EP36" s="100" t="s">
        <v>231</v>
      </c>
      <c r="EQ36" s="126" t="s">
        <v>186</v>
      </c>
      <c r="ER36" s="103" t="e">
        <f aca="false"/>
        <v>#VALUE!</v>
      </c>
      <c r="ES36" s="126" t="s">
        <v>186</v>
      </c>
      <c r="ET36" s="104" t="e">
        <f aca="false"/>
        <v>#VALUE!</v>
      </c>
      <c r="EU36" s="103" t="e">
        <f aca="false"/>
        <v>#VALUE!</v>
      </c>
      <c r="EV36" s="107" t="e">
        <f aca="false"/>
        <v>#VALUE!</v>
      </c>
      <c r="EW36" s="8"/>
      <c r="EX36" s="122" t="s">
        <v>78</v>
      </c>
      <c r="EY36" s="123" t="s">
        <v>186</v>
      </c>
      <c r="EZ36" s="100" t="n">
        <v>4.94</v>
      </c>
      <c r="FA36" s="100" t="n">
        <v>5.02</v>
      </c>
      <c r="FB36" s="125" t="s">
        <v>186</v>
      </c>
      <c r="FC36" s="127" t="s">
        <v>186</v>
      </c>
      <c r="FD36" s="125" t="s">
        <v>186</v>
      </c>
      <c r="FE36" s="128" t="s">
        <v>186</v>
      </c>
      <c r="FF36" s="8"/>
      <c r="FG36" s="176" t="s">
        <v>340</v>
      </c>
      <c r="FH36" s="156" t="s">
        <v>276</v>
      </c>
      <c r="FI36" s="100" t="n">
        <v>1.008</v>
      </c>
      <c r="FJ36" s="100" t="s">
        <v>231</v>
      </c>
      <c r="FK36" s="126" t="s">
        <v>186</v>
      </c>
      <c r="FL36" s="103" t="e">
        <f aca="false"/>
        <v>#VALUE!</v>
      </c>
      <c r="FM36" s="126" t="s">
        <v>186</v>
      </c>
      <c r="FN36" s="104" t="e">
        <f aca="false"/>
        <v>#VALUE!</v>
      </c>
      <c r="FO36" s="103" t="e">
        <f aca="false"/>
        <v>#VALUE!</v>
      </c>
      <c r="FP36" s="107" t="e">
        <f aca="false"/>
        <v>#VALUE!</v>
      </c>
      <c r="FQ36" s="8"/>
      <c r="FR36" s="122" t="s">
        <v>78</v>
      </c>
      <c r="FS36" s="123" t="s">
        <v>186</v>
      </c>
      <c r="FT36" s="100" t="n">
        <v>4.76</v>
      </c>
      <c r="FU36" s="100" t="n">
        <v>5.19</v>
      </c>
      <c r="FV36" s="125" t="s">
        <v>186</v>
      </c>
      <c r="FW36" s="127" t="s">
        <v>186</v>
      </c>
      <c r="FX36" s="125" t="s">
        <v>186</v>
      </c>
      <c r="FY36" s="128" t="s">
        <v>186</v>
      </c>
      <c r="FZ36" s="8"/>
      <c r="GA36" s="176" t="s">
        <v>340</v>
      </c>
      <c r="GB36" s="156" t="s">
        <v>276</v>
      </c>
      <c r="GC36" s="100" t="n">
        <v>0.198</v>
      </c>
      <c r="GD36" s="100" t="s">
        <v>231</v>
      </c>
      <c r="GE36" s="126" t="s">
        <v>186</v>
      </c>
      <c r="GF36" s="103" t="e">
        <f aca="false"/>
        <v>#VALUE!</v>
      </c>
      <c r="GG36" s="126" t="s">
        <v>186</v>
      </c>
      <c r="GH36" s="104" t="e">
        <f aca="false"/>
        <v>#VALUE!</v>
      </c>
      <c r="GI36" s="103" t="e">
        <f aca="false"/>
        <v>#VALUE!</v>
      </c>
      <c r="GJ36" s="107" t="e">
        <f aca="false"/>
        <v>#VALUE!</v>
      </c>
      <c r="GK36" s="8"/>
      <c r="GL36" s="122" t="s">
        <v>78</v>
      </c>
      <c r="GM36" s="123" t="s">
        <v>186</v>
      </c>
      <c r="GN36" s="100" t="n">
        <v>4.76</v>
      </c>
      <c r="GO36" s="100" t="n">
        <v>5.19</v>
      </c>
      <c r="GP36" s="125" t="s">
        <v>186</v>
      </c>
      <c r="GQ36" s="127" t="s">
        <v>186</v>
      </c>
      <c r="GR36" s="125" t="s">
        <v>186</v>
      </c>
      <c r="GS36" s="128" t="s">
        <v>186</v>
      </c>
      <c r="GT36" s="8"/>
      <c r="GU36" s="176" t="s">
        <v>340</v>
      </c>
      <c r="GV36" s="156" t="s">
        <v>276</v>
      </c>
      <c r="GW36" s="100" t="n">
        <v>0.98</v>
      </c>
      <c r="GX36" s="100" t="s">
        <v>231</v>
      </c>
      <c r="GY36" s="126" t="s">
        <v>186</v>
      </c>
      <c r="GZ36" s="103" t="e">
        <f aca="false"/>
        <v>#VALUE!</v>
      </c>
      <c r="HA36" s="126" t="s">
        <v>186</v>
      </c>
      <c r="HB36" s="104" t="e">
        <f aca="false"/>
        <v>#VALUE!</v>
      </c>
      <c r="HC36" s="103" t="e">
        <f aca="false"/>
        <v>#VALUE!</v>
      </c>
      <c r="HD36" s="107" t="e">
        <f aca="false"/>
        <v>#VALUE!</v>
      </c>
      <c r="HE36" s="8"/>
      <c r="HF36" s="122" t="s">
        <v>78</v>
      </c>
      <c r="HG36" s="123" t="s">
        <v>186</v>
      </c>
      <c r="HH36" s="100" t="n">
        <v>5.58</v>
      </c>
      <c r="HI36" s="100" t="n">
        <v>6.23</v>
      </c>
      <c r="HJ36" s="125" t="s">
        <v>186</v>
      </c>
      <c r="HK36" s="127" t="s">
        <v>186</v>
      </c>
      <c r="HL36" s="125" t="s">
        <v>186</v>
      </c>
      <c r="HM36" s="128" t="s">
        <v>186</v>
      </c>
      <c r="HN36" s="8"/>
      <c r="HO36" s="176" t="s">
        <v>340</v>
      </c>
      <c r="HP36" s="156" t="s">
        <v>276</v>
      </c>
      <c r="HQ36" s="100"/>
      <c r="HR36" s="100"/>
      <c r="HS36" s="126" t="s">
        <v>186</v>
      </c>
      <c r="HT36" s="103" t="n">
        <v>0</v>
      </c>
      <c r="HU36" s="126" t="s">
        <v>186</v>
      </c>
      <c r="HV36" s="104" t="e">
        <f aca="false"/>
        <v>#DIV/0!</v>
      </c>
      <c r="HW36" s="103" t="e">
        <f aca="false"/>
        <v>#DIV/0!</v>
      </c>
      <c r="HX36" s="107" t="e">
        <f aca="false"/>
        <v>#DIV/0!</v>
      </c>
      <c r="HY36" s="8"/>
      <c r="HZ36" s="122" t="s">
        <v>78</v>
      </c>
      <c r="IA36" s="123" t="s">
        <v>186</v>
      </c>
      <c r="IB36" s="100"/>
      <c r="IC36" s="100"/>
      <c r="ID36" s="125" t="s">
        <v>186</v>
      </c>
      <c r="IE36" s="127" t="s">
        <v>186</v>
      </c>
      <c r="IF36" s="125" t="s">
        <v>186</v>
      </c>
      <c r="IG36" s="128" t="s">
        <v>186</v>
      </c>
      <c r="IH36" s="8"/>
      <c r="II36" s="8"/>
      <c r="IJ36" s="8"/>
    </row>
    <row r="37" customFormat="false" ht="15.75" hidden="false" customHeight="false" outlineLevel="0" collapsed="false">
      <c r="A37" s="14"/>
      <c r="B37" s="8"/>
      <c r="C37" s="8"/>
      <c r="D37" s="159" t="s">
        <v>342</v>
      </c>
      <c r="E37" s="57" t="n">
        <v>7.5</v>
      </c>
      <c r="F37" s="9"/>
      <c r="G37" s="154" t="s">
        <v>343</v>
      </c>
      <c r="H37" s="155" t="n">
        <v>7.3125</v>
      </c>
      <c r="I37" s="8"/>
      <c r="J37" s="8"/>
      <c r="K37" s="8"/>
      <c r="L37" s="8"/>
      <c r="M37" s="11"/>
      <c r="N37" s="11"/>
      <c r="O37" s="11"/>
      <c r="P37" s="8"/>
      <c r="Q37" s="98" t="n">
        <v>36158</v>
      </c>
      <c r="R37" s="99" t="n">
        <v>0.416666666666667</v>
      </c>
      <c r="S37" s="100" t="n">
        <v>4971</v>
      </c>
      <c r="T37" s="101" t="n">
        <v>28.908</v>
      </c>
      <c r="U37" s="101" t="n">
        <v>136.211</v>
      </c>
      <c r="V37" s="101" t="n">
        <v>56.632</v>
      </c>
      <c r="W37" s="101" t="n">
        <v>18.703</v>
      </c>
      <c r="X37" s="100" t="n">
        <v>0</v>
      </c>
      <c r="Y37" s="100" t="n">
        <v>14.951</v>
      </c>
      <c r="Z37" s="100" t="n">
        <v>3.464</v>
      </c>
      <c r="AA37" s="102"/>
      <c r="AB37" s="103" t="n">
        <v>18.415</v>
      </c>
      <c r="AC37" s="103" t="n">
        <v>18.415</v>
      </c>
      <c r="AD37" s="103" t="n">
        <v>0.811892478957372</v>
      </c>
      <c r="AE37" s="103" t="n">
        <v>0</v>
      </c>
      <c r="AF37" s="103" t="n">
        <v>13.5918181818182</v>
      </c>
      <c r="AG37" s="103" t="n">
        <v>13.6288302080906</v>
      </c>
      <c r="AH37" s="104" t="n">
        <v>8.39337558775982</v>
      </c>
      <c r="AI37" s="104" t="n">
        <v>69.3251244122402</v>
      </c>
      <c r="AJ37" s="105" t="n">
        <v>0.196592942654485</v>
      </c>
      <c r="AK37" s="100" t="n">
        <v>6.737</v>
      </c>
      <c r="AL37" s="100" t="n">
        <v>5.728</v>
      </c>
      <c r="AM37" s="101" t="n">
        <v>30.268</v>
      </c>
      <c r="AN37" s="101" t="n">
        <v>290.496</v>
      </c>
      <c r="AO37" s="101" t="n">
        <v>296.0448</v>
      </c>
      <c r="AP37" s="101" t="n">
        <v>1438.56</v>
      </c>
      <c r="AQ37" s="104" t="n">
        <v>1443.16631755196</v>
      </c>
      <c r="AR37" s="103" t="n">
        <v>-0.320203366697509</v>
      </c>
      <c r="AS37" s="104" t="n">
        <v>89.7758717599498</v>
      </c>
      <c r="AT37" s="104" t="n">
        <v>869.605558775982</v>
      </c>
      <c r="AU37" s="104" t="n">
        <v>96.5193414767721</v>
      </c>
      <c r="AV37" s="64"/>
      <c r="AW37" s="101" t="n">
        <v>136.211</v>
      </c>
      <c r="AX37" s="101" t="n">
        <v>117.87</v>
      </c>
      <c r="AY37" s="101" t="n">
        <v>18.703</v>
      </c>
      <c r="AZ37" s="100" t="n">
        <v>9.371</v>
      </c>
      <c r="BA37" s="100" t="n">
        <v>8.554</v>
      </c>
      <c r="BB37" s="103" t="n">
        <v>17.925</v>
      </c>
      <c r="BC37" s="103" t="n">
        <v>17.925</v>
      </c>
      <c r="BD37" s="105" t="n">
        <v>0.353181616194091</v>
      </c>
      <c r="BE37" s="103" t="n">
        <v>0.52278940027894</v>
      </c>
      <c r="BF37" s="103" t="n">
        <v>14.2344303797468</v>
      </c>
      <c r="BG37" s="103" t="n">
        <v>14.2731923102068</v>
      </c>
      <c r="BH37" s="104" t="n">
        <v>4.33395976630816</v>
      </c>
      <c r="BI37" s="104" t="n">
        <v>104.003540233692</v>
      </c>
      <c r="BJ37" s="105" t="n">
        <v>0.137237562088131</v>
      </c>
      <c r="BK37" s="100" t="n">
        <v>5.728</v>
      </c>
      <c r="BL37" s="100" t="n">
        <v>5.728</v>
      </c>
      <c r="BM37" s="101" t="n">
        <v>16.029</v>
      </c>
      <c r="BN37" s="101" t="n">
        <v>296.0448</v>
      </c>
      <c r="BO37" s="101" t="n">
        <v>517.05</v>
      </c>
      <c r="BP37" s="104" t="n">
        <v>602.805153261632</v>
      </c>
      <c r="BQ37" s="103" t="n">
        <v>-16.5854662530958</v>
      </c>
      <c r="BR37" s="104" t="n">
        <v>94.5856167715157</v>
      </c>
      <c r="BS37" s="104" t="n">
        <v>449.424976630816</v>
      </c>
      <c r="BT37" s="104" t="n">
        <v>96.4334425469265</v>
      </c>
      <c r="BU37" s="64"/>
      <c r="BV37" s="101" t="n">
        <v>117.87</v>
      </c>
      <c r="BW37" s="101" t="n">
        <v>102.285</v>
      </c>
      <c r="BX37" s="101" t="n">
        <v>18.703</v>
      </c>
      <c r="BY37" s="100" t="n">
        <v>4.28</v>
      </c>
      <c r="BZ37" s="100" t="n">
        <v>4.274</v>
      </c>
      <c r="CA37" s="103" t="n">
        <v>8.554</v>
      </c>
      <c r="CB37" s="103" t="n">
        <v>8.554</v>
      </c>
      <c r="CC37" s="105" t="n">
        <v>0.342204295671121</v>
      </c>
      <c r="CD37" s="103" t="n">
        <v>0.500350713116671</v>
      </c>
      <c r="CE37" s="103" t="n">
        <v>13.0025316455696</v>
      </c>
      <c r="CF37" s="103" t="n">
        <v>13.0379389793373</v>
      </c>
      <c r="CG37" s="104" t="n">
        <v>7.7106369519139</v>
      </c>
      <c r="CH37" s="104" t="n">
        <v>83.6638630480861</v>
      </c>
      <c r="CI37" s="105" t="n">
        <v>0.155837161999604</v>
      </c>
      <c r="CJ37" s="100" t="n">
        <v>5.728</v>
      </c>
      <c r="CK37" s="100" t="n">
        <v>5.728</v>
      </c>
      <c r="CL37" s="101" t="n">
        <v>3.247968</v>
      </c>
      <c r="CM37" s="101" t="n">
        <v>517.05</v>
      </c>
      <c r="CN37" s="101" t="n">
        <v>907.4975</v>
      </c>
      <c r="CO37" s="104" t="n">
        <v>1031.57332638278</v>
      </c>
      <c r="CP37" s="103" t="n">
        <v>-13.6723050347554</v>
      </c>
      <c r="CQ37" s="104" t="n">
        <v>98.9028795641741</v>
      </c>
      <c r="CR37" s="104" t="n">
        <v>774.31166319139</v>
      </c>
      <c r="CS37" s="104" t="n">
        <v>99.5805347956903</v>
      </c>
      <c r="CT37" s="101" t="n">
        <v>102.285</v>
      </c>
      <c r="CU37" s="101" t="n">
        <v>56.632</v>
      </c>
      <c r="CV37" s="101" t="n">
        <v>18.703</v>
      </c>
      <c r="CW37" s="100" t="n">
        <v>1.3</v>
      </c>
      <c r="CX37" s="100" t="n">
        <v>3.464</v>
      </c>
      <c r="CY37" s="103" t="n">
        <v>4.764</v>
      </c>
      <c r="CZ37" s="103" t="n">
        <v>4.764</v>
      </c>
      <c r="DA37" s="105" t="n">
        <v>0.164619793310453</v>
      </c>
      <c r="DB37" s="103" t="n">
        <v>0.272879932829555</v>
      </c>
      <c r="DC37" s="103" t="n">
        <v>11.5555555555556</v>
      </c>
      <c r="DD37" s="103" t="n">
        <v>11.5870226131701</v>
      </c>
      <c r="DE37" s="104" t="n">
        <v>9.82430302113164</v>
      </c>
      <c r="DF37" s="104" t="n">
        <v>50.9311969788684</v>
      </c>
      <c r="DG37" s="105" t="n">
        <v>0.227503441907671</v>
      </c>
      <c r="DH37" s="100" t="n">
        <v>5.728</v>
      </c>
      <c r="DI37" s="100" t="n">
        <v>6.148</v>
      </c>
      <c r="DJ37" s="101" t="n">
        <v>80.28832</v>
      </c>
      <c r="DK37" s="106" t="n">
        <v>907.4975</v>
      </c>
      <c r="DL37" s="106" t="n">
        <v>1438.56</v>
      </c>
      <c r="DM37" s="104" t="n">
        <v>1217.93974422633</v>
      </c>
      <c r="DN37" s="103" t="n">
        <v>15.3361872826766</v>
      </c>
      <c r="DO37" s="104" t="n">
        <v>72.8796722658192</v>
      </c>
      <c r="DP37" s="104" t="n">
        <v>1062.71862211316</v>
      </c>
      <c r="DQ37" s="107" t="n">
        <v>92.4450067657278</v>
      </c>
      <c r="DR37" s="8"/>
      <c r="DS37" s="122" t="s">
        <v>344</v>
      </c>
      <c r="DT37" s="156" t="s">
        <v>276</v>
      </c>
      <c r="DU37" s="103" t="n">
        <v>40.964</v>
      </c>
      <c r="DV37" s="100" t="s">
        <v>231</v>
      </c>
      <c r="DW37" s="126" t="s">
        <v>186</v>
      </c>
      <c r="DX37" s="103" t="e">
        <f aca="false"/>
        <v>#VALUE!</v>
      </c>
      <c r="DY37" s="126" t="s">
        <v>186</v>
      </c>
      <c r="DZ37" s="104" t="e">
        <f aca="false"/>
        <v>#VALUE!</v>
      </c>
      <c r="EA37" s="103" t="e">
        <f aca="false"/>
        <v>#VALUE!</v>
      </c>
      <c r="EB37" s="107" t="e">
        <f aca="false"/>
        <v>#VALUE!</v>
      </c>
      <c r="EC37" s="8"/>
      <c r="ED37" s="122" t="s">
        <v>209</v>
      </c>
      <c r="EE37" s="134" t="s">
        <v>210</v>
      </c>
      <c r="EF37" s="101" t="n">
        <v>29</v>
      </c>
      <c r="EG37" s="101" t="n">
        <v>29</v>
      </c>
      <c r="EH37" s="125" t="s">
        <v>186</v>
      </c>
      <c r="EI37" s="127" t="s">
        <v>186</v>
      </c>
      <c r="EJ37" s="125" t="s">
        <v>186</v>
      </c>
      <c r="EK37" s="128" t="s">
        <v>186</v>
      </c>
      <c r="EL37" s="8"/>
      <c r="EM37" s="122" t="s">
        <v>344</v>
      </c>
      <c r="EN37" s="156" t="s">
        <v>276</v>
      </c>
      <c r="EO37" s="103" t="n">
        <v>58.41</v>
      </c>
      <c r="EP37" s="100" t="s">
        <v>231</v>
      </c>
      <c r="EQ37" s="126" t="s">
        <v>186</v>
      </c>
      <c r="ER37" s="103" t="e">
        <f aca="false"/>
        <v>#VALUE!</v>
      </c>
      <c r="ES37" s="126" t="s">
        <v>186</v>
      </c>
      <c r="ET37" s="104" t="e">
        <f aca="false"/>
        <v>#VALUE!</v>
      </c>
      <c r="EU37" s="103" t="e">
        <f aca="false"/>
        <v>#VALUE!</v>
      </c>
      <c r="EV37" s="107" t="e">
        <f aca="false"/>
        <v>#VALUE!</v>
      </c>
      <c r="EW37" s="8"/>
      <c r="EX37" s="122" t="s">
        <v>209</v>
      </c>
      <c r="EY37" s="134" t="s">
        <v>210</v>
      </c>
      <c r="EZ37" s="101" t="n">
        <v>29</v>
      </c>
      <c r="FA37" s="101" t="n">
        <v>29</v>
      </c>
      <c r="FB37" s="125" t="s">
        <v>186</v>
      </c>
      <c r="FC37" s="127" t="s">
        <v>186</v>
      </c>
      <c r="FD37" s="125" t="s">
        <v>186</v>
      </c>
      <c r="FE37" s="128" t="s">
        <v>186</v>
      </c>
      <c r="FF37" s="8"/>
      <c r="FG37" s="122" t="s">
        <v>344</v>
      </c>
      <c r="FH37" s="156" t="s">
        <v>276</v>
      </c>
      <c r="FI37" s="103" t="n">
        <v>56.744</v>
      </c>
      <c r="FJ37" s="100" t="s">
        <v>231</v>
      </c>
      <c r="FK37" s="126" t="s">
        <v>186</v>
      </c>
      <c r="FL37" s="103" t="e">
        <f aca="false"/>
        <v>#VALUE!</v>
      </c>
      <c r="FM37" s="126" t="s">
        <v>186</v>
      </c>
      <c r="FN37" s="104" t="e">
        <f aca="false"/>
        <v>#VALUE!</v>
      </c>
      <c r="FO37" s="103" t="e">
        <f aca="false"/>
        <v>#VALUE!</v>
      </c>
      <c r="FP37" s="107" t="e">
        <f aca="false"/>
        <v>#VALUE!</v>
      </c>
      <c r="FQ37" s="8"/>
      <c r="FR37" s="122" t="s">
        <v>209</v>
      </c>
      <c r="FS37" s="134" t="s">
        <v>210</v>
      </c>
      <c r="FT37" s="101" t="n">
        <v>29</v>
      </c>
      <c r="FU37" s="101" t="n">
        <v>29</v>
      </c>
      <c r="FV37" s="125" t="s">
        <v>186</v>
      </c>
      <c r="FW37" s="127" t="s">
        <v>186</v>
      </c>
      <c r="FX37" s="125" t="s">
        <v>186</v>
      </c>
      <c r="FY37" s="128" t="s">
        <v>186</v>
      </c>
      <c r="FZ37" s="8"/>
      <c r="GA37" s="122" t="s">
        <v>344</v>
      </c>
      <c r="GB37" s="156" t="s">
        <v>276</v>
      </c>
      <c r="GC37" s="103" t="n">
        <v>38.435</v>
      </c>
      <c r="GD37" s="100" t="s">
        <v>231</v>
      </c>
      <c r="GE37" s="126" t="s">
        <v>186</v>
      </c>
      <c r="GF37" s="103" t="e">
        <f aca="false"/>
        <v>#VALUE!</v>
      </c>
      <c r="GG37" s="126" t="s">
        <v>186</v>
      </c>
      <c r="GH37" s="104" t="e">
        <f aca="false"/>
        <v>#VALUE!</v>
      </c>
      <c r="GI37" s="103" t="e">
        <f aca="false"/>
        <v>#VALUE!</v>
      </c>
      <c r="GJ37" s="107" t="e">
        <f aca="false"/>
        <v>#VALUE!</v>
      </c>
      <c r="GK37" s="8"/>
      <c r="GL37" s="122" t="s">
        <v>209</v>
      </c>
      <c r="GM37" s="134" t="s">
        <v>210</v>
      </c>
      <c r="GN37" s="101" t="n">
        <v>29</v>
      </c>
      <c r="GO37" s="101" t="n">
        <v>29</v>
      </c>
      <c r="GP37" s="125" t="s">
        <v>186</v>
      </c>
      <c r="GQ37" s="127" t="s">
        <v>186</v>
      </c>
      <c r="GR37" s="125" t="s">
        <v>186</v>
      </c>
      <c r="GS37" s="128" t="s">
        <v>186</v>
      </c>
      <c r="GT37" s="8"/>
      <c r="GU37" s="122" t="s">
        <v>344</v>
      </c>
      <c r="GV37" s="156" t="s">
        <v>276</v>
      </c>
      <c r="GW37" s="103" t="n">
        <v>50.75</v>
      </c>
      <c r="GX37" s="100" t="s">
        <v>231</v>
      </c>
      <c r="GY37" s="126" t="s">
        <v>186</v>
      </c>
      <c r="GZ37" s="103" t="e">
        <f aca="false"/>
        <v>#VALUE!</v>
      </c>
      <c r="HA37" s="126" t="s">
        <v>186</v>
      </c>
      <c r="HB37" s="104" t="e">
        <f aca="false"/>
        <v>#VALUE!</v>
      </c>
      <c r="HC37" s="103" t="e">
        <f aca="false"/>
        <v>#VALUE!</v>
      </c>
      <c r="HD37" s="107" t="e">
        <f aca="false"/>
        <v>#VALUE!</v>
      </c>
      <c r="HE37" s="8"/>
      <c r="HF37" s="122" t="s">
        <v>209</v>
      </c>
      <c r="HG37" s="134" t="s">
        <v>210</v>
      </c>
      <c r="HH37" s="101" t="n">
        <v>29</v>
      </c>
      <c r="HI37" s="101" t="n">
        <v>29</v>
      </c>
      <c r="HJ37" s="125" t="s">
        <v>186</v>
      </c>
      <c r="HK37" s="127" t="s">
        <v>186</v>
      </c>
      <c r="HL37" s="125" t="s">
        <v>186</v>
      </c>
      <c r="HM37" s="128" t="s">
        <v>186</v>
      </c>
      <c r="HN37" s="8"/>
      <c r="HO37" s="122" t="s">
        <v>344</v>
      </c>
      <c r="HP37" s="156" t="s">
        <v>276</v>
      </c>
      <c r="HQ37" s="103" t="n">
        <v>0</v>
      </c>
      <c r="HR37" s="103" t="n">
        <v>0</v>
      </c>
      <c r="HS37" s="126" t="s">
        <v>186</v>
      </c>
      <c r="HT37" s="103" t="n">
        <v>0</v>
      </c>
      <c r="HU37" s="126" t="s">
        <v>186</v>
      </c>
      <c r="HV37" s="104" t="e">
        <f aca="false"/>
        <v>#DIV/0!</v>
      </c>
      <c r="HW37" s="103" t="e">
        <f aca="false"/>
        <v>#DIV/0!</v>
      </c>
      <c r="HX37" s="107" t="e">
        <f aca="false"/>
        <v>#DIV/0!</v>
      </c>
      <c r="HY37" s="8"/>
      <c r="HZ37" s="122" t="s">
        <v>209</v>
      </c>
      <c r="IA37" s="134" t="s">
        <v>210</v>
      </c>
      <c r="IB37" s="101"/>
      <c r="IC37" s="101"/>
      <c r="ID37" s="125" t="s">
        <v>186</v>
      </c>
      <c r="IE37" s="127" t="s">
        <v>186</v>
      </c>
      <c r="IF37" s="125" t="s">
        <v>186</v>
      </c>
      <c r="IG37" s="128" t="s">
        <v>186</v>
      </c>
      <c r="IH37" s="8"/>
      <c r="II37" s="8"/>
      <c r="IJ37" s="8"/>
    </row>
    <row r="38" customFormat="false" ht="15.75" hidden="false" customHeight="false" outlineLevel="0" collapsed="false">
      <c r="A38" s="14"/>
      <c r="B38" s="8"/>
      <c r="C38" s="8"/>
      <c r="D38" s="159" t="s">
        <v>345</v>
      </c>
      <c r="E38" s="178" t="s">
        <v>346</v>
      </c>
      <c r="F38" s="9"/>
      <c r="G38" s="82" t="s">
        <v>347</v>
      </c>
      <c r="H38" s="157" t="n">
        <v>1.1875</v>
      </c>
      <c r="I38" s="8"/>
      <c r="J38" s="8"/>
      <c r="K38" s="8"/>
      <c r="L38" s="8"/>
      <c r="M38" s="11"/>
      <c r="N38" s="11"/>
      <c r="O38" s="11"/>
      <c r="P38" s="8"/>
      <c r="Q38" s="98" t="n">
        <v>36158</v>
      </c>
      <c r="R38" s="99" t="n">
        <v>0.75</v>
      </c>
      <c r="S38" s="100" t="n">
        <v>4979</v>
      </c>
      <c r="T38" s="101" t="n">
        <v>28.981</v>
      </c>
      <c r="U38" s="101" t="n">
        <v>136.164</v>
      </c>
      <c r="V38" s="101" t="n">
        <v>56.527</v>
      </c>
      <c r="W38" s="101" t="n">
        <v>18.756</v>
      </c>
      <c r="X38" s="100" t="n">
        <v>0</v>
      </c>
      <c r="Y38" s="100" t="n">
        <v>14.954</v>
      </c>
      <c r="Z38" s="100" t="n">
        <v>3.405</v>
      </c>
      <c r="AA38" s="102"/>
      <c r="AB38" s="103" t="n">
        <v>18.359</v>
      </c>
      <c r="AC38" s="103" t="n">
        <v>18.359</v>
      </c>
      <c r="AD38" s="103" t="n">
        <v>0.814532381938014</v>
      </c>
      <c r="AE38" s="103" t="n">
        <v>0</v>
      </c>
      <c r="AF38" s="103" t="n">
        <v>13.5945454545455</v>
      </c>
      <c r="AG38" s="103" t="n">
        <v>13.6021825300338</v>
      </c>
      <c r="AH38" s="104" t="n">
        <v>8.48241385527166</v>
      </c>
      <c r="AI38" s="104" t="n">
        <v>69.1070861447283</v>
      </c>
      <c r="AJ38" s="105" t="n">
        <v>0.196827608988567</v>
      </c>
      <c r="AK38" s="100" t="n">
        <v>6.924</v>
      </c>
      <c r="AL38" s="100" t="n">
        <v>5.743</v>
      </c>
      <c r="AM38" s="101" t="n">
        <v>30.4325</v>
      </c>
      <c r="AN38" s="101" t="n">
        <v>289.104</v>
      </c>
      <c r="AO38" s="101" t="n">
        <v>295.84896</v>
      </c>
      <c r="AP38" s="101" t="n">
        <v>1318.68</v>
      </c>
      <c r="AQ38" s="104" t="n">
        <v>1461.49881105433</v>
      </c>
      <c r="AR38" s="103" t="n">
        <v>-10.8304373353908</v>
      </c>
      <c r="AS38" s="104" t="n">
        <v>89.7135011054289</v>
      </c>
      <c r="AT38" s="104" t="n">
        <v>878.673885527166</v>
      </c>
      <c r="AU38" s="104" t="n">
        <v>96.5365421117823</v>
      </c>
      <c r="AV38" s="64"/>
      <c r="AW38" s="101" t="n">
        <v>136.164</v>
      </c>
      <c r="AX38" s="101" t="n">
        <v>117.51</v>
      </c>
      <c r="AY38" s="101" t="n">
        <v>18.756</v>
      </c>
      <c r="AZ38" s="100" t="n">
        <v>9.374</v>
      </c>
      <c r="BA38" s="100" t="n">
        <v>8.596</v>
      </c>
      <c r="BB38" s="103" t="n">
        <v>17.97</v>
      </c>
      <c r="BC38" s="103" t="n">
        <v>17.97</v>
      </c>
      <c r="BD38" s="105" t="n">
        <v>0.354342037683154</v>
      </c>
      <c r="BE38" s="103" t="n">
        <v>0.521647189760712</v>
      </c>
      <c r="BF38" s="103" t="n">
        <v>14.2389873417722</v>
      </c>
      <c r="BG38" s="103" t="n">
        <v>14.2469864485882</v>
      </c>
      <c r="BH38" s="104" t="n">
        <v>4.32061345414146</v>
      </c>
      <c r="BI38" s="104" t="n">
        <v>103.760386545859</v>
      </c>
      <c r="BJ38" s="105" t="n">
        <v>0.137306605370938</v>
      </c>
      <c r="BK38" s="100" t="n">
        <v>5.743</v>
      </c>
      <c r="BL38" s="100" t="n">
        <v>5.743</v>
      </c>
      <c r="BM38" s="101" t="n">
        <v>16.2435</v>
      </c>
      <c r="BN38" s="101" t="n">
        <v>295.84896</v>
      </c>
      <c r="BO38" s="101" t="n">
        <v>515.25</v>
      </c>
      <c r="BP38" s="104" t="n">
        <v>600.760730828292</v>
      </c>
      <c r="BQ38" s="103" t="n">
        <v>-16.5959691078685</v>
      </c>
      <c r="BR38" s="104" t="n">
        <v>94.5095294571933</v>
      </c>
      <c r="BS38" s="104" t="n">
        <v>448.304845414146</v>
      </c>
      <c r="BT38" s="104" t="n">
        <v>96.3766842660391</v>
      </c>
      <c r="BU38" s="64"/>
      <c r="BV38" s="101" t="n">
        <v>117.51</v>
      </c>
      <c r="BW38" s="101" t="n">
        <v>102.112</v>
      </c>
      <c r="BX38" s="101" t="n">
        <v>18.756</v>
      </c>
      <c r="BY38" s="100" t="n">
        <v>4.28</v>
      </c>
      <c r="BZ38" s="100" t="n">
        <v>4.316</v>
      </c>
      <c r="CA38" s="103" t="n">
        <v>8.596</v>
      </c>
      <c r="CB38" s="103" t="n">
        <v>8.596</v>
      </c>
      <c r="CC38" s="105" t="n">
        <v>0.344445109581034</v>
      </c>
      <c r="CD38" s="103" t="n">
        <v>0.497906002791996</v>
      </c>
      <c r="CE38" s="103" t="n">
        <v>13.0025316455696</v>
      </c>
      <c r="CF38" s="103" t="n">
        <v>13.0098361425128</v>
      </c>
      <c r="CG38" s="104" t="n">
        <v>7.65869242832252</v>
      </c>
      <c r="CH38" s="104" t="n">
        <v>83.3963075716775</v>
      </c>
      <c r="CI38" s="105" t="n">
        <v>0.156000145825774</v>
      </c>
      <c r="CJ38" s="100" t="n">
        <v>5.743</v>
      </c>
      <c r="CK38" s="100" t="n">
        <v>5.743</v>
      </c>
      <c r="CL38" s="101" t="n">
        <v>3.246956</v>
      </c>
      <c r="CM38" s="101" t="n">
        <v>515.25</v>
      </c>
      <c r="CN38" s="101" t="n">
        <v>905.2225</v>
      </c>
      <c r="CO38" s="104" t="n">
        <v>1022.9823976645</v>
      </c>
      <c r="CP38" s="103" t="n">
        <v>-13.0089450565473</v>
      </c>
      <c r="CQ38" s="104" t="n">
        <v>98.9024953814271</v>
      </c>
      <c r="CR38" s="104" t="n">
        <v>769.116198832252</v>
      </c>
      <c r="CS38" s="104" t="n">
        <v>99.5778328417826</v>
      </c>
      <c r="CT38" s="101" t="n">
        <v>102.112</v>
      </c>
      <c r="CU38" s="101" t="n">
        <v>56.527</v>
      </c>
      <c r="CV38" s="101" t="n">
        <v>18.756</v>
      </c>
      <c r="CW38" s="100" t="n">
        <v>1.3</v>
      </c>
      <c r="CX38" s="100" t="n">
        <v>3.405</v>
      </c>
      <c r="CY38" s="103" t="n">
        <v>4.705</v>
      </c>
      <c r="CZ38" s="103" t="n">
        <v>4.705</v>
      </c>
      <c r="DA38" s="105" t="n">
        <v>0.162258935798222</v>
      </c>
      <c r="DB38" s="103" t="n">
        <v>0.276301806588735</v>
      </c>
      <c r="DC38" s="103" t="n">
        <v>11.5555555555556</v>
      </c>
      <c r="DD38" s="103" t="n">
        <v>11.562047177536</v>
      </c>
      <c r="DE38" s="104" t="n">
        <v>9.82445280910426</v>
      </c>
      <c r="DF38" s="104" t="n">
        <v>50.7390471908958</v>
      </c>
      <c r="DG38" s="105" t="n">
        <v>0.227872768955162</v>
      </c>
      <c r="DH38" s="100" t="n">
        <v>5.743</v>
      </c>
      <c r="DI38" s="100" t="n">
        <v>6.267</v>
      </c>
      <c r="DJ38" s="101" t="n">
        <v>80.2592</v>
      </c>
      <c r="DK38" s="106" t="n">
        <v>905.2225</v>
      </c>
      <c r="DL38" s="106" t="n">
        <v>1318.68</v>
      </c>
      <c r="DM38" s="104" t="n">
        <v>1220.18646182085</v>
      </c>
      <c r="DN38" s="103" t="n">
        <v>7.4691007810195</v>
      </c>
      <c r="DO38" s="104" t="n">
        <v>72.8715625703061</v>
      </c>
      <c r="DP38" s="104" t="n">
        <v>1062.70448091043</v>
      </c>
      <c r="DQ38" s="107" t="n">
        <v>92.4476464114237</v>
      </c>
      <c r="DR38" s="8"/>
      <c r="DS38" s="176" t="s">
        <v>348</v>
      </c>
      <c r="DT38" s="156" t="s">
        <v>276</v>
      </c>
      <c r="DU38" s="100" t="s">
        <v>251</v>
      </c>
      <c r="DV38" s="100" t="s">
        <v>231</v>
      </c>
      <c r="DW38" s="126" t="s">
        <v>186</v>
      </c>
      <c r="DX38" s="103" t="e">
        <f aca="false"/>
        <v>#VALUE!</v>
      </c>
      <c r="DY38" s="126" t="s">
        <v>186</v>
      </c>
      <c r="DZ38" s="104" t="e">
        <f aca="false"/>
        <v>#VALUE!</v>
      </c>
      <c r="EA38" s="103" t="e">
        <f aca="false"/>
        <v>#VALUE!</v>
      </c>
      <c r="EB38" s="107" t="e">
        <f aca="false"/>
        <v>#VALUE!</v>
      </c>
      <c r="EC38" s="8"/>
      <c r="ED38" s="122" t="s">
        <v>217</v>
      </c>
      <c r="EE38" s="123" t="s">
        <v>218</v>
      </c>
      <c r="EF38" s="101" t="n">
        <v>20</v>
      </c>
      <c r="EG38" s="101" t="n">
        <v>76</v>
      </c>
      <c r="EH38" s="104" t="n">
        <v>130.230248306998</v>
      </c>
      <c r="EI38" s="104" t="n">
        <v>58.3333333333333</v>
      </c>
      <c r="EJ38" s="104" t="n">
        <v>103.115124153499</v>
      </c>
      <c r="EK38" s="107" t="n">
        <v>80.6042031523643</v>
      </c>
      <c r="EL38" s="8"/>
      <c r="EM38" s="176" t="s">
        <v>348</v>
      </c>
      <c r="EN38" s="156" t="s">
        <v>276</v>
      </c>
      <c r="EO38" s="100" t="n">
        <v>2.56</v>
      </c>
      <c r="EP38" s="100" t="s">
        <v>231</v>
      </c>
      <c r="EQ38" s="126" t="s">
        <v>186</v>
      </c>
      <c r="ER38" s="103" t="e">
        <f aca="false"/>
        <v>#VALUE!</v>
      </c>
      <c r="ES38" s="126" t="s">
        <v>186</v>
      </c>
      <c r="ET38" s="104" t="e">
        <f aca="false"/>
        <v>#VALUE!</v>
      </c>
      <c r="EU38" s="103" t="e">
        <f aca="false"/>
        <v>#VALUE!</v>
      </c>
      <c r="EV38" s="107" t="e">
        <f aca="false"/>
        <v>#VALUE!</v>
      </c>
      <c r="EW38" s="8"/>
      <c r="EX38" s="122" t="s">
        <v>217</v>
      </c>
      <c r="EY38" s="123" t="s">
        <v>218</v>
      </c>
      <c r="EZ38" s="101" t="n">
        <v>20</v>
      </c>
      <c r="FA38" s="101" t="n">
        <v>20</v>
      </c>
      <c r="FB38" s="104" t="n">
        <v>20</v>
      </c>
      <c r="FC38" s="104" t="e">
        <f aca="false"/>
        <v>#VALUE!</v>
      </c>
      <c r="FD38" s="104" t="n">
        <v>20</v>
      </c>
      <c r="FE38" s="107" t="n">
        <v>0</v>
      </c>
      <c r="FF38" s="8"/>
      <c r="FG38" s="176" t="s">
        <v>348</v>
      </c>
      <c r="FH38" s="156" t="s">
        <v>276</v>
      </c>
      <c r="FI38" s="100" t="s">
        <v>251</v>
      </c>
      <c r="FJ38" s="100" t="s">
        <v>231</v>
      </c>
      <c r="FK38" s="126" t="s">
        <v>186</v>
      </c>
      <c r="FL38" s="103" t="e">
        <f aca="false"/>
        <v>#VALUE!</v>
      </c>
      <c r="FM38" s="126" t="s">
        <v>186</v>
      </c>
      <c r="FN38" s="104" t="e">
        <f aca="false"/>
        <v>#VALUE!</v>
      </c>
      <c r="FO38" s="103" t="e">
        <f aca="false"/>
        <v>#VALUE!</v>
      </c>
      <c r="FP38" s="107" t="e">
        <f aca="false"/>
        <v>#VALUE!</v>
      </c>
      <c r="FQ38" s="8"/>
      <c r="FR38" s="122" t="s">
        <v>217</v>
      </c>
      <c r="FS38" s="123" t="s">
        <v>218</v>
      </c>
      <c r="FT38" s="101" t="n">
        <v>16</v>
      </c>
      <c r="FU38" s="101" t="n">
        <v>116</v>
      </c>
      <c r="FV38" s="104" t="n">
        <v>218.272727272727</v>
      </c>
      <c r="FW38" s="104" t="n">
        <v>69.2307692307692</v>
      </c>
      <c r="FX38" s="104" t="n">
        <v>167.136363636364</v>
      </c>
      <c r="FY38" s="107" t="n">
        <v>90.4269785150938</v>
      </c>
      <c r="FZ38" s="8"/>
      <c r="GA38" s="176" t="s">
        <v>348</v>
      </c>
      <c r="GB38" s="156" t="s">
        <v>276</v>
      </c>
      <c r="GC38" s="101" t="s">
        <v>251</v>
      </c>
      <c r="GD38" s="100" t="s">
        <v>231</v>
      </c>
      <c r="GE38" s="126" t="s">
        <v>186</v>
      </c>
      <c r="GF38" s="103" t="e">
        <f aca="false"/>
        <v>#VALUE!</v>
      </c>
      <c r="GG38" s="126" t="s">
        <v>186</v>
      </c>
      <c r="GH38" s="104" t="e">
        <f aca="false"/>
        <v>#VALUE!</v>
      </c>
      <c r="GI38" s="103" t="e">
        <f aca="false"/>
        <v>#VALUE!</v>
      </c>
      <c r="GJ38" s="107" t="e">
        <f aca="false"/>
        <v>#VALUE!</v>
      </c>
      <c r="GK38" s="8"/>
      <c r="GL38" s="122" t="s">
        <v>217</v>
      </c>
      <c r="GM38" s="123" t="s">
        <v>218</v>
      </c>
      <c r="GN38" s="101" t="n">
        <v>16</v>
      </c>
      <c r="GO38" s="101" t="n">
        <v>116</v>
      </c>
      <c r="GP38" s="104" t="n">
        <v>205.049586776859</v>
      </c>
      <c r="GQ38" s="104" t="n">
        <v>70.3703703703704</v>
      </c>
      <c r="GR38" s="104" t="n">
        <v>160.52479338843</v>
      </c>
      <c r="GS38" s="107" t="n">
        <v>90.0326923571962</v>
      </c>
      <c r="GT38" s="8"/>
      <c r="GU38" s="176" t="s">
        <v>348</v>
      </c>
      <c r="GV38" s="156" t="s">
        <v>276</v>
      </c>
      <c r="GW38" s="100" t="s">
        <v>251</v>
      </c>
      <c r="GX38" s="100" t="s">
        <v>231</v>
      </c>
      <c r="GY38" s="126" t="s">
        <v>186</v>
      </c>
      <c r="GZ38" s="103" t="e">
        <f aca="false"/>
        <v>#VALUE!</v>
      </c>
      <c r="HA38" s="126" t="s">
        <v>186</v>
      </c>
      <c r="HB38" s="104" t="e">
        <f aca="false"/>
        <v>#VALUE!</v>
      </c>
      <c r="HC38" s="103" t="e">
        <f aca="false"/>
        <v>#VALUE!</v>
      </c>
      <c r="HD38" s="107" t="e">
        <f aca="false"/>
        <v>#VALUE!</v>
      </c>
      <c r="HE38" s="8"/>
      <c r="HF38" s="122" t="s">
        <v>217</v>
      </c>
      <c r="HG38" s="123" t="s">
        <v>218</v>
      </c>
      <c r="HH38" s="101" t="n">
        <v>20</v>
      </c>
      <c r="HI38" s="101" t="n">
        <v>52</v>
      </c>
      <c r="HJ38" s="104" t="n">
        <v>80.6896551724138</v>
      </c>
      <c r="HK38" s="104" t="n">
        <v>44.4444444444444</v>
      </c>
      <c r="HL38" s="104" t="n">
        <v>66.3448275862069</v>
      </c>
      <c r="HM38" s="107" t="n">
        <v>69.8544698544699</v>
      </c>
      <c r="HN38" s="8"/>
      <c r="HO38" s="176" t="s">
        <v>348</v>
      </c>
      <c r="HP38" s="156" t="s">
        <v>276</v>
      </c>
      <c r="HQ38" s="100"/>
      <c r="HR38" s="100"/>
      <c r="HS38" s="126" t="s">
        <v>186</v>
      </c>
      <c r="HT38" s="103" t="n">
        <v>0</v>
      </c>
      <c r="HU38" s="126" t="s">
        <v>186</v>
      </c>
      <c r="HV38" s="104" t="e">
        <f aca="false"/>
        <v>#DIV/0!</v>
      </c>
      <c r="HW38" s="103" t="e">
        <f aca="false"/>
        <v>#DIV/0!</v>
      </c>
      <c r="HX38" s="107" t="e">
        <f aca="false"/>
        <v>#DIV/0!</v>
      </c>
      <c r="HY38" s="8"/>
      <c r="HZ38" s="122" t="s">
        <v>217</v>
      </c>
      <c r="IA38" s="123" t="s">
        <v>218</v>
      </c>
      <c r="IB38" s="101"/>
      <c r="IC38" s="101"/>
      <c r="ID38" s="104" t="e">
        <f aca="false"/>
        <v>#DIV/0!</v>
      </c>
      <c r="IE38" s="104" t="e">
        <f aca="false"/>
        <v>#DIV/0!</v>
      </c>
      <c r="IF38" s="104" t="e">
        <f aca="false"/>
        <v>#DIV/0!</v>
      </c>
      <c r="IG38" s="107" t="e">
        <f aca="false"/>
        <v>#DIV/0!</v>
      </c>
      <c r="IH38" s="8"/>
      <c r="II38" s="8"/>
      <c r="IJ38" s="8"/>
    </row>
    <row r="39" customFormat="false" ht="16.5" hidden="false" customHeight="false" outlineLevel="0" collapsed="false">
      <c r="A39" s="14"/>
      <c r="B39" s="8"/>
      <c r="C39" s="8"/>
      <c r="D39" s="159" t="s">
        <v>350</v>
      </c>
      <c r="E39" s="178" t="s">
        <v>351</v>
      </c>
      <c r="F39" s="9"/>
      <c r="G39" s="137" t="s">
        <v>352</v>
      </c>
      <c r="H39" s="161" t="n">
        <v>6.125</v>
      </c>
      <c r="I39" s="8"/>
      <c r="J39" s="8"/>
      <c r="K39" s="8"/>
      <c r="L39" s="8"/>
      <c r="M39" s="11"/>
      <c r="N39" s="11"/>
      <c r="O39" s="11"/>
      <c r="P39" s="8"/>
      <c r="Q39" s="98" t="n">
        <v>36159</v>
      </c>
      <c r="R39" s="99" t="n">
        <v>0.0833333333333333</v>
      </c>
      <c r="S39" s="100" t="n">
        <v>4987</v>
      </c>
      <c r="T39" s="101" t="n">
        <v>28.968</v>
      </c>
      <c r="U39" s="101" t="n">
        <v>136.171</v>
      </c>
      <c r="V39" s="101" t="n">
        <v>56.685</v>
      </c>
      <c r="W39" s="101" t="n">
        <v>18.906</v>
      </c>
      <c r="X39" s="100" t="n">
        <v>0</v>
      </c>
      <c r="Y39" s="100" t="n">
        <v>14.969</v>
      </c>
      <c r="Z39" s="100" t="n">
        <v>3.464</v>
      </c>
      <c r="AA39" s="102"/>
      <c r="AB39" s="103" t="n">
        <v>18.433</v>
      </c>
      <c r="AC39" s="103" t="n">
        <v>18.433</v>
      </c>
      <c r="AD39" s="103" t="n">
        <v>0.812076167742636</v>
      </c>
      <c r="AE39" s="103" t="n">
        <v>0</v>
      </c>
      <c r="AF39" s="103" t="n">
        <v>13.6081818181818</v>
      </c>
      <c r="AG39" s="103" t="n">
        <v>13.6210596374357</v>
      </c>
      <c r="AH39" s="104" t="n">
        <v>8.40202429001155</v>
      </c>
      <c r="AI39" s="104" t="n">
        <v>69.1199757099884</v>
      </c>
      <c r="AJ39" s="105" t="n">
        <v>0.197064010765665</v>
      </c>
      <c r="AK39" s="100" t="n">
        <v>6.834</v>
      </c>
      <c r="AL39" s="100" t="n">
        <v>5.726</v>
      </c>
      <c r="AM39" s="101" t="n">
        <v>30.221</v>
      </c>
      <c r="AN39" s="101" t="n">
        <v>289.584</v>
      </c>
      <c r="AO39" s="101" t="n">
        <v>296.05296</v>
      </c>
      <c r="AP39" s="101" t="n">
        <v>1325.7</v>
      </c>
      <c r="AQ39" s="104" t="n">
        <v>1444.79389800231</v>
      </c>
      <c r="AR39" s="103" t="n">
        <v>-8.98347273156144</v>
      </c>
      <c r="AS39" s="104" t="n">
        <v>89.7920291018202</v>
      </c>
      <c r="AT39" s="104" t="n">
        <v>870.423429001155</v>
      </c>
      <c r="AU39" s="104" t="n">
        <v>96.5280116558122</v>
      </c>
      <c r="AV39" s="64"/>
      <c r="AW39" s="101" t="n">
        <v>136.171</v>
      </c>
      <c r="AX39" s="101" t="n">
        <v>117.78</v>
      </c>
      <c r="AY39" s="101" t="n">
        <v>18.906</v>
      </c>
      <c r="AZ39" s="100" t="n">
        <v>9.371</v>
      </c>
      <c r="BA39" s="100" t="n">
        <v>8.603</v>
      </c>
      <c r="BB39" s="103" t="n">
        <v>17.974</v>
      </c>
      <c r="BC39" s="103" t="n">
        <v>17.974</v>
      </c>
      <c r="BD39" s="105" t="n">
        <v>0.354488757641541</v>
      </c>
      <c r="BE39" s="103" t="n">
        <v>0.521364192722822</v>
      </c>
      <c r="BF39" s="103" t="n">
        <v>14.2344303797468</v>
      </c>
      <c r="BG39" s="103" t="n">
        <v>14.2479008362752</v>
      </c>
      <c r="BH39" s="104" t="n">
        <v>4.32565095688713</v>
      </c>
      <c r="BI39" s="104" t="n">
        <v>103.743849043113</v>
      </c>
      <c r="BJ39" s="105" t="n">
        <v>0.137337306912087</v>
      </c>
      <c r="BK39" s="100" t="n">
        <v>5.726</v>
      </c>
      <c r="BL39" s="100" t="n">
        <v>5.726</v>
      </c>
      <c r="BM39" s="101" t="n">
        <v>16.0095</v>
      </c>
      <c r="BN39" s="101" t="n">
        <v>296.05296</v>
      </c>
      <c r="BO39" s="101" t="n">
        <v>513</v>
      </c>
      <c r="BP39" s="104" t="n">
        <v>601.096231377427</v>
      </c>
      <c r="BQ39" s="103" t="n">
        <v>-17.1727546544691</v>
      </c>
      <c r="BR39" s="104" t="n">
        <v>94.5923526655501</v>
      </c>
      <c r="BS39" s="104" t="n">
        <v>448.574595688713</v>
      </c>
      <c r="BT39" s="104" t="n">
        <v>96.4310283832681</v>
      </c>
      <c r="BU39" s="64"/>
      <c r="BV39" s="101" t="n">
        <v>117.78</v>
      </c>
      <c r="BW39" s="101" t="n">
        <v>102.42</v>
      </c>
      <c r="BX39" s="101" t="n">
        <v>18.906</v>
      </c>
      <c r="BY39" s="100" t="n">
        <v>4.293</v>
      </c>
      <c r="BZ39" s="100" t="n">
        <v>4.31</v>
      </c>
      <c r="CA39" s="103" t="n">
        <v>8.603</v>
      </c>
      <c r="CB39" s="103" t="n">
        <v>8.603</v>
      </c>
      <c r="CC39" s="105" t="n">
        <v>0.344471785937105</v>
      </c>
      <c r="CD39" s="103" t="n">
        <v>0.499011972567709</v>
      </c>
      <c r="CE39" s="103" t="n">
        <v>13.0420253164557</v>
      </c>
      <c r="CF39" s="103" t="n">
        <v>13.0543673653035</v>
      </c>
      <c r="CG39" s="104" t="n">
        <v>7.63622736567981</v>
      </c>
      <c r="CH39" s="104" t="n">
        <v>83.5577726343202</v>
      </c>
      <c r="CI39" s="105" t="n">
        <v>0.156231634158491</v>
      </c>
      <c r="CJ39" s="100" t="n">
        <v>5.726</v>
      </c>
      <c r="CK39" s="100" t="n">
        <v>5.726</v>
      </c>
      <c r="CL39" s="101" t="n">
        <v>3.247968</v>
      </c>
      <c r="CM39" s="101" t="n">
        <v>513</v>
      </c>
      <c r="CN39" s="101" t="n">
        <v>907.4975</v>
      </c>
      <c r="CO39" s="104" t="n">
        <v>1020.74140913596</v>
      </c>
      <c r="CP39" s="103" t="n">
        <v>-12.478702049974</v>
      </c>
      <c r="CQ39" s="104" t="n">
        <v>98.9029098037054</v>
      </c>
      <c r="CR39" s="104" t="n">
        <v>766.870704567981</v>
      </c>
      <c r="CS39" s="104" t="n">
        <v>99.5764647181522</v>
      </c>
      <c r="CT39" s="101" t="n">
        <v>102.42</v>
      </c>
      <c r="CU39" s="101" t="n">
        <v>56.685</v>
      </c>
      <c r="CV39" s="101" t="n">
        <v>18.906</v>
      </c>
      <c r="CW39" s="100" t="n">
        <v>1.305</v>
      </c>
      <c r="CX39" s="100" t="n">
        <v>3.464</v>
      </c>
      <c r="CY39" s="103" t="n">
        <v>4.769</v>
      </c>
      <c r="CZ39" s="103" t="n">
        <v>4.769</v>
      </c>
      <c r="DA39" s="105" t="n">
        <v>0.164719829645717</v>
      </c>
      <c r="DB39" s="103" t="n">
        <v>0.27364227301321</v>
      </c>
      <c r="DC39" s="103" t="n">
        <v>11.6</v>
      </c>
      <c r="DD39" s="103" t="n">
        <v>11.610977418243</v>
      </c>
      <c r="DE39" s="104" t="n">
        <v>9.83035292248845</v>
      </c>
      <c r="DF39" s="104" t="n">
        <v>50.8161470775116</v>
      </c>
      <c r="DG39" s="105" t="n">
        <v>0.228489920743742</v>
      </c>
      <c r="DH39" s="100" t="n">
        <v>5.726</v>
      </c>
      <c r="DI39" s="100" t="n">
        <v>6.259</v>
      </c>
      <c r="DJ39" s="101" t="n">
        <v>80.2816</v>
      </c>
      <c r="DK39" s="106" t="n">
        <v>907.4975</v>
      </c>
      <c r="DL39" s="106" t="n">
        <v>1325.7</v>
      </c>
      <c r="DM39" s="104" t="n">
        <v>1219.13628449769</v>
      </c>
      <c r="DN39" s="103" t="n">
        <v>8.03829791825523</v>
      </c>
      <c r="DO39" s="104" t="n">
        <v>72.8826896376919</v>
      </c>
      <c r="DP39" s="104" t="n">
        <v>1063.31689224885</v>
      </c>
      <c r="DQ39" s="107" t="n">
        <v>92.4498895310306</v>
      </c>
      <c r="DR39" s="8"/>
      <c r="DS39" s="176" t="s">
        <v>353</v>
      </c>
      <c r="DT39" s="156" t="s">
        <v>276</v>
      </c>
      <c r="DU39" s="100" t="n">
        <v>3.33</v>
      </c>
      <c r="DV39" s="100" t="s">
        <v>231</v>
      </c>
      <c r="DW39" s="126" t="s">
        <v>186</v>
      </c>
      <c r="DX39" s="103" t="e">
        <f aca="false"/>
        <v>#VALUE!</v>
      </c>
      <c r="DY39" s="126" t="s">
        <v>186</v>
      </c>
      <c r="DZ39" s="104" t="e">
        <f aca="false"/>
        <v>#VALUE!</v>
      </c>
      <c r="EA39" s="103" t="e">
        <f aca="false"/>
        <v>#VALUE!</v>
      </c>
      <c r="EB39" s="107" t="e">
        <f aca="false"/>
        <v>#VALUE!</v>
      </c>
      <c r="EC39" s="8"/>
      <c r="ED39" s="122" t="s">
        <v>224</v>
      </c>
      <c r="EE39" s="123" t="s">
        <v>225</v>
      </c>
      <c r="EF39" s="101" t="n">
        <v>32.4</v>
      </c>
      <c r="EG39" s="101" t="n">
        <v>561</v>
      </c>
      <c r="EH39" s="104" t="n">
        <v>1072.89480812641</v>
      </c>
      <c r="EI39" s="104" t="n">
        <v>90.0613496932515</v>
      </c>
      <c r="EJ39" s="104" t="n">
        <v>816.947404063205</v>
      </c>
      <c r="EK39" s="107" t="n">
        <v>96.034016408051</v>
      </c>
      <c r="EL39" s="8"/>
      <c r="EM39" s="176" t="s">
        <v>353</v>
      </c>
      <c r="EN39" s="156" t="s">
        <v>276</v>
      </c>
      <c r="EO39" s="100" t="s">
        <v>231</v>
      </c>
      <c r="EP39" s="100" t="s">
        <v>231</v>
      </c>
      <c r="EQ39" s="126" t="s">
        <v>186</v>
      </c>
      <c r="ER39" s="103" t="e">
        <f aca="false"/>
        <v>#VALUE!</v>
      </c>
      <c r="ES39" s="126" t="s">
        <v>186</v>
      </c>
      <c r="ET39" s="104" t="e">
        <f aca="false"/>
        <v>#VALUE!</v>
      </c>
      <c r="EU39" s="103" t="e">
        <f aca="false"/>
        <v>#VALUE!</v>
      </c>
      <c r="EV39" s="107" t="e">
        <f aca="false"/>
        <v>#VALUE!</v>
      </c>
      <c r="EW39" s="8"/>
      <c r="EX39" s="122" t="s">
        <v>224</v>
      </c>
      <c r="EY39" s="123" t="s">
        <v>225</v>
      </c>
      <c r="EZ39" s="101" t="n">
        <v>32.4</v>
      </c>
      <c r="FA39" s="101" t="n">
        <v>605</v>
      </c>
      <c r="FB39" s="104" t="n">
        <v>1197.10462287105</v>
      </c>
      <c r="FC39" s="104" t="n">
        <v>91.5625</v>
      </c>
      <c r="FD39" s="104" t="n">
        <v>901.052311435523</v>
      </c>
      <c r="FE39" s="107" t="n">
        <v>96.4042043298927</v>
      </c>
      <c r="FF39" s="8"/>
      <c r="FG39" s="176" t="s">
        <v>353</v>
      </c>
      <c r="FH39" s="156" t="s">
        <v>276</v>
      </c>
      <c r="FI39" s="100" t="n">
        <v>6.62</v>
      </c>
      <c r="FJ39" s="100" t="s">
        <v>231</v>
      </c>
      <c r="FK39" s="126" t="s">
        <v>186</v>
      </c>
      <c r="FL39" s="103" t="e">
        <f aca="false"/>
        <v>#VALUE!</v>
      </c>
      <c r="FM39" s="126" t="s">
        <v>186</v>
      </c>
      <c r="FN39" s="104" t="e">
        <f aca="false"/>
        <v>#VALUE!</v>
      </c>
      <c r="FO39" s="103" t="e">
        <f aca="false"/>
        <v>#VALUE!</v>
      </c>
      <c r="FP39" s="107" t="e">
        <f aca="false"/>
        <v>#VALUE!</v>
      </c>
      <c r="FQ39" s="8"/>
      <c r="FR39" s="122" t="s">
        <v>224</v>
      </c>
      <c r="FS39" s="123" t="s">
        <v>225</v>
      </c>
      <c r="FT39" s="101" t="n">
        <v>37.5</v>
      </c>
      <c r="FU39" s="101" t="n">
        <v>1050</v>
      </c>
      <c r="FV39" s="104" t="n">
        <v>2085.51136363636</v>
      </c>
      <c r="FW39" s="104" t="n">
        <v>90.0793650793651</v>
      </c>
      <c r="FX39" s="104" t="n">
        <v>1567.75568181818</v>
      </c>
      <c r="FY39" s="107" t="n">
        <v>97.6080456645828</v>
      </c>
      <c r="FZ39" s="8"/>
      <c r="GA39" s="176" t="s">
        <v>353</v>
      </c>
      <c r="GB39" s="156" t="s">
        <v>276</v>
      </c>
      <c r="GC39" s="100" t="n">
        <v>5.92</v>
      </c>
      <c r="GD39" s="100" t="s">
        <v>231</v>
      </c>
      <c r="GE39" s="126" t="s">
        <v>186</v>
      </c>
      <c r="GF39" s="103" t="e">
        <f aca="false"/>
        <v>#VALUE!</v>
      </c>
      <c r="GG39" s="126" t="s">
        <v>186</v>
      </c>
      <c r="GH39" s="104" t="e">
        <f aca="false"/>
        <v>#VALUE!</v>
      </c>
      <c r="GI39" s="103" t="e">
        <f aca="false"/>
        <v>#VALUE!</v>
      </c>
      <c r="GJ39" s="107" t="e">
        <f aca="false"/>
        <v>#VALUE!</v>
      </c>
      <c r="GK39" s="8"/>
      <c r="GL39" s="122" t="s">
        <v>224</v>
      </c>
      <c r="GM39" s="123" t="s">
        <v>225</v>
      </c>
      <c r="GN39" s="101" t="n">
        <v>37.5</v>
      </c>
      <c r="GO39" s="101" t="n">
        <v>1005</v>
      </c>
      <c r="GP39" s="104" t="n">
        <v>1866.55475206612</v>
      </c>
      <c r="GQ39" s="104" t="n">
        <v>90.0265957446809</v>
      </c>
      <c r="GR39" s="104" t="n">
        <v>1435.77737603306</v>
      </c>
      <c r="GS39" s="107" t="n">
        <v>97.3881744742622</v>
      </c>
      <c r="GT39" s="8"/>
      <c r="GU39" s="176" t="s">
        <v>353</v>
      </c>
      <c r="GV39" s="156" t="s">
        <v>276</v>
      </c>
      <c r="GW39" s="100" t="n">
        <v>2.58</v>
      </c>
      <c r="GX39" s="100" t="s">
        <v>231</v>
      </c>
      <c r="GY39" s="126" t="s">
        <v>186</v>
      </c>
      <c r="GZ39" s="103" t="e">
        <f aca="false"/>
        <v>#VALUE!</v>
      </c>
      <c r="HA39" s="126" t="s">
        <v>186</v>
      </c>
      <c r="HB39" s="104" t="e">
        <f aca="false"/>
        <v>#VALUE!</v>
      </c>
      <c r="HC39" s="103" t="e">
        <f aca="false"/>
        <v>#VALUE!</v>
      </c>
      <c r="HD39" s="107" t="e">
        <f aca="false"/>
        <v>#VALUE!</v>
      </c>
      <c r="HE39" s="8"/>
      <c r="HF39" s="122" t="s">
        <v>224</v>
      </c>
      <c r="HG39" s="123" t="s">
        <v>225</v>
      </c>
      <c r="HH39" s="101" t="n">
        <v>58</v>
      </c>
      <c r="HI39" s="101" t="n">
        <v>639</v>
      </c>
      <c r="HJ39" s="104" t="n">
        <v>1159.89655172414</v>
      </c>
      <c r="HK39" s="104" t="e">
        <f aca="false"/>
        <v>#VALUE!</v>
      </c>
      <c r="HL39" s="104" t="n">
        <v>899.448275862069</v>
      </c>
      <c r="HM39" s="107" t="n">
        <v>93.5516025149517</v>
      </c>
      <c r="HN39" s="8"/>
      <c r="HO39" s="176" t="s">
        <v>353</v>
      </c>
      <c r="HP39" s="156" t="s">
        <v>276</v>
      </c>
      <c r="HQ39" s="100"/>
      <c r="HR39" s="100"/>
      <c r="HS39" s="126" t="s">
        <v>186</v>
      </c>
      <c r="HT39" s="103" t="n">
        <v>0</v>
      </c>
      <c r="HU39" s="126" t="s">
        <v>186</v>
      </c>
      <c r="HV39" s="104" t="e">
        <f aca="false"/>
        <v>#DIV/0!</v>
      </c>
      <c r="HW39" s="103" t="e">
        <f aca="false"/>
        <v>#DIV/0!</v>
      </c>
      <c r="HX39" s="107" t="e">
        <f aca="false"/>
        <v>#DIV/0!</v>
      </c>
      <c r="HY39" s="8"/>
      <c r="HZ39" s="122" t="s">
        <v>224</v>
      </c>
      <c r="IA39" s="123" t="s">
        <v>225</v>
      </c>
      <c r="IB39" s="101"/>
      <c r="IC39" s="101"/>
      <c r="ID39" s="104" t="e">
        <f aca="false"/>
        <v>#DIV/0!</v>
      </c>
      <c r="IE39" s="104" t="e">
        <f aca="false"/>
        <v>#DIV/0!</v>
      </c>
      <c r="IF39" s="104" t="e">
        <f aca="false"/>
        <v>#DIV/0!</v>
      </c>
      <c r="IG39" s="107" t="e">
        <f aca="false"/>
        <v>#DIV/0!</v>
      </c>
      <c r="IH39" s="8"/>
      <c r="II39" s="8"/>
      <c r="IJ39" s="8"/>
    </row>
    <row r="40" customFormat="false" ht="15.75" hidden="false" customHeight="false" outlineLevel="0" collapsed="false">
      <c r="A40" s="14"/>
      <c r="B40" s="8"/>
      <c r="C40" s="8"/>
      <c r="D40" s="159" t="s">
        <v>355</v>
      </c>
      <c r="E40" s="178" t="n">
        <v>2</v>
      </c>
      <c r="F40" s="9"/>
      <c r="G40" s="85"/>
      <c r="H40" s="175"/>
      <c r="I40" s="8"/>
      <c r="J40" s="8"/>
      <c r="K40" s="8"/>
      <c r="L40" s="8"/>
      <c r="M40" s="11"/>
      <c r="N40" s="11"/>
      <c r="O40" s="11"/>
      <c r="P40" s="8"/>
      <c r="Q40" s="98" t="n">
        <v>36159</v>
      </c>
      <c r="R40" s="99" t="n">
        <v>0.625</v>
      </c>
      <c r="S40" s="100" t="n">
        <v>5000</v>
      </c>
      <c r="T40" s="101" t="n">
        <v>28.951</v>
      </c>
      <c r="U40" s="101" t="n">
        <v>133.196</v>
      </c>
      <c r="V40" s="101" t="n">
        <v>47.752</v>
      </c>
      <c r="W40" s="101" t="n">
        <v>18.57</v>
      </c>
      <c r="X40" s="100" t="n">
        <v>0</v>
      </c>
      <c r="Y40" s="100" t="n">
        <v>14.969</v>
      </c>
      <c r="Z40" s="100" t="n">
        <v>3.883</v>
      </c>
      <c r="AA40" s="102"/>
      <c r="AB40" s="103" t="n">
        <v>18.852</v>
      </c>
      <c r="AC40" s="103" t="n">
        <v>18.852</v>
      </c>
      <c r="AD40" s="103" t="n">
        <v>0.79402715892213</v>
      </c>
      <c r="AE40" s="103" t="n">
        <v>0</v>
      </c>
      <c r="AF40" s="103" t="n">
        <v>13.6081818181818</v>
      </c>
      <c r="AG40" s="103" t="n">
        <v>13.627905934961</v>
      </c>
      <c r="AH40" s="104" t="n">
        <v>7.75678795789338</v>
      </c>
      <c r="AI40" s="104" t="n">
        <v>64.1472120421066</v>
      </c>
      <c r="AJ40" s="105" t="n">
        <v>0.212447361329057</v>
      </c>
      <c r="AK40" s="100" t="n">
        <v>6.787</v>
      </c>
      <c r="AL40" s="100" t="n">
        <v>5.771</v>
      </c>
      <c r="AM40" s="101" t="n">
        <v>31.0905</v>
      </c>
      <c r="AN40" s="101" t="n">
        <v>290.448</v>
      </c>
      <c r="AO40" s="101" t="n">
        <v>296.05296</v>
      </c>
      <c r="AP40" s="101" t="n">
        <v>1332.72</v>
      </c>
      <c r="AQ40" s="104" t="n">
        <v>1317.48563157868</v>
      </c>
      <c r="AR40" s="103" t="n">
        <v>1.14310345919053</v>
      </c>
      <c r="AS40" s="104" t="n">
        <v>89.4983316498507</v>
      </c>
      <c r="AT40" s="104" t="n">
        <v>806.769295789338</v>
      </c>
      <c r="AU40" s="104" t="n">
        <v>96.1462960771727</v>
      </c>
      <c r="AV40" s="64"/>
      <c r="AW40" s="101" t="n">
        <v>133.196</v>
      </c>
      <c r="AX40" s="101" t="n">
        <v>114.487</v>
      </c>
      <c r="AY40" s="101" t="n">
        <v>18.57</v>
      </c>
      <c r="AZ40" s="100" t="n">
        <v>9.429</v>
      </c>
      <c r="BA40" s="100" t="n">
        <v>8.491</v>
      </c>
      <c r="BB40" s="103" t="n">
        <v>17.92</v>
      </c>
      <c r="BC40" s="103" t="n">
        <v>17.92</v>
      </c>
      <c r="BD40" s="105" t="n">
        <v>0.352274620087698</v>
      </c>
      <c r="BE40" s="103" t="n">
        <v>0.526171875</v>
      </c>
      <c r="BF40" s="103" t="n">
        <v>14.3225316455696</v>
      </c>
      <c r="BG40" s="103" t="n">
        <v>14.3432911629339</v>
      </c>
      <c r="BH40" s="104" t="n">
        <v>4.34987490346249</v>
      </c>
      <c r="BI40" s="104" t="n">
        <v>100.921625096538</v>
      </c>
      <c r="BJ40" s="105" t="n">
        <v>0.142123069750549</v>
      </c>
      <c r="BK40" s="100" t="n">
        <v>5.771</v>
      </c>
      <c r="BL40" s="100" t="n">
        <v>5.771</v>
      </c>
      <c r="BM40" s="101" t="n">
        <v>16.3605</v>
      </c>
      <c r="BN40" s="101" t="n">
        <v>296.05296</v>
      </c>
      <c r="BO40" s="101" t="n">
        <v>509.4</v>
      </c>
      <c r="BP40" s="104" t="n">
        <v>606.643020692498</v>
      </c>
      <c r="BQ40" s="103" t="n">
        <v>-19.0897174504314</v>
      </c>
      <c r="BR40" s="104" t="n">
        <v>94.4737927970725</v>
      </c>
      <c r="BS40" s="104" t="n">
        <v>451.347990346249</v>
      </c>
      <c r="BT40" s="104" t="n">
        <v>96.3751915705996</v>
      </c>
      <c r="BU40" s="64"/>
      <c r="BV40" s="101" t="n">
        <v>114.487</v>
      </c>
      <c r="BW40" s="101" t="n">
        <v>98.677</v>
      </c>
      <c r="BX40" s="101" t="n">
        <v>18.57</v>
      </c>
      <c r="BY40" s="100" t="n">
        <v>4.254</v>
      </c>
      <c r="BZ40" s="100" t="n">
        <v>4.237</v>
      </c>
      <c r="CA40" s="103" t="n">
        <v>8.491</v>
      </c>
      <c r="CB40" s="103" t="n">
        <v>8.491</v>
      </c>
      <c r="CC40" s="105" t="n">
        <v>0.339536660064081</v>
      </c>
      <c r="CD40" s="103" t="n">
        <v>0.501001059945825</v>
      </c>
      <c r="CE40" s="103" t="n">
        <v>12.9235443037975</v>
      </c>
      <c r="CF40" s="103" t="n">
        <v>12.9422760859309</v>
      </c>
      <c r="CG40" s="104" t="n">
        <v>7.60302324648572</v>
      </c>
      <c r="CH40" s="104" t="n">
        <v>80.4089767535143</v>
      </c>
      <c r="CI40" s="105" t="n">
        <v>0.160955612277024</v>
      </c>
      <c r="CJ40" s="100" t="n">
        <v>5.771</v>
      </c>
      <c r="CK40" s="100" t="n">
        <v>5.771</v>
      </c>
      <c r="CL40" s="101" t="n">
        <v>3.208776</v>
      </c>
      <c r="CM40" s="101" t="n">
        <v>509.4</v>
      </c>
      <c r="CN40" s="101" t="n">
        <v>871.78</v>
      </c>
      <c r="CO40" s="104" t="n">
        <v>1017.62220129714</v>
      </c>
      <c r="CP40" s="103" t="n">
        <v>-16.7292437653013</v>
      </c>
      <c r="CQ40" s="104" t="n">
        <v>98.9161479756865</v>
      </c>
      <c r="CR40" s="104" t="n">
        <v>763.511100648572</v>
      </c>
      <c r="CS40" s="104" t="n">
        <v>99.5797342046142</v>
      </c>
      <c r="CT40" s="101" t="n">
        <v>98.677</v>
      </c>
      <c r="CU40" s="101" t="n">
        <v>47.752</v>
      </c>
      <c r="CV40" s="101" t="n">
        <v>18.57</v>
      </c>
      <c r="CW40" s="100" t="n">
        <v>1.286</v>
      </c>
      <c r="CX40" s="100" t="n">
        <v>3.883</v>
      </c>
      <c r="CY40" s="103" t="n">
        <v>5.169</v>
      </c>
      <c r="CZ40" s="103" t="n">
        <v>5.169</v>
      </c>
      <c r="DA40" s="105" t="n">
        <v>0.181105781361961</v>
      </c>
      <c r="DB40" s="103" t="n">
        <v>0.248790868639969</v>
      </c>
      <c r="DC40" s="103" t="n">
        <v>11.4311111111111</v>
      </c>
      <c r="DD40" s="103" t="n">
        <v>11.4476797147265</v>
      </c>
      <c r="DE40" s="104" t="n">
        <v>9.22051126737059</v>
      </c>
      <c r="DF40" s="104" t="n">
        <v>45.4239887326294</v>
      </c>
      <c r="DG40" s="105" t="n">
        <v>0.252018372541188</v>
      </c>
      <c r="DH40" s="100" t="n">
        <v>5.771</v>
      </c>
      <c r="DI40" s="100" t="n">
        <v>6.223</v>
      </c>
      <c r="DJ40" s="101" t="n">
        <v>80.72288</v>
      </c>
      <c r="DK40" s="106" t="n">
        <v>871.78</v>
      </c>
      <c r="DL40" s="106" t="n">
        <v>1332.72</v>
      </c>
      <c r="DM40" s="104" t="n">
        <v>1133.76801347412</v>
      </c>
      <c r="DN40" s="103" t="n">
        <v>14.9282659917974</v>
      </c>
      <c r="DO40" s="104" t="n">
        <v>72.7336352252651</v>
      </c>
      <c r="DP40" s="104" t="n">
        <v>1002.77400673706</v>
      </c>
      <c r="DQ40" s="107" t="n">
        <v>91.9500426359609</v>
      </c>
      <c r="DR40" s="8"/>
      <c r="DS40" s="176" t="s">
        <v>356</v>
      </c>
      <c r="DT40" s="156" t="s">
        <v>276</v>
      </c>
      <c r="DU40" s="100" t="n">
        <v>1.01</v>
      </c>
      <c r="DV40" s="100" t="s">
        <v>231</v>
      </c>
      <c r="DW40" s="126" t="s">
        <v>186</v>
      </c>
      <c r="DX40" s="103" t="e">
        <f aca="false"/>
        <v>#VALUE!</v>
      </c>
      <c r="DY40" s="126" t="s">
        <v>186</v>
      </c>
      <c r="DZ40" s="104" t="e">
        <f aca="false"/>
        <v>#VALUE!</v>
      </c>
      <c r="EA40" s="103" t="e">
        <f aca="false"/>
        <v>#VALUE!</v>
      </c>
      <c r="EB40" s="107" t="e">
        <f aca="false"/>
        <v>#VALUE!</v>
      </c>
      <c r="EC40" s="8"/>
      <c r="ED40" s="122" t="s">
        <v>230</v>
      </c>
      <c r="EE40" s="123" t="s">
        <v>218</v>
      </c>
      <c r="EF40" s="101" t="n">
        <v>24</v>
      </c>
      <c r="EG40" s="101" t="n">
        <v>550</v>
      </c>
      <c r="EH40" s="104" t="n">
        <v>1059.3769751693</v>
      </c>
      <c r="EI40" s="104" t="n">
        <v>92.5</v>
      </c>
      <c r="EJ40" s="104" t="n">
        <v>804.68848758465</v>
      </c>
      <c r="EK40" s="107" t="n">
        <v>97.017479388572</v>
      </c>
      <c r="EL40" s="8"/>
      <c r="EM40" s="176" t="s">
        <v>356</v>
      </c>
      <c r="EN40" s="156" t="s">
        <v>276</v>
      </c>
      <c r="EO40" s="100" t="s">
        <v>231</v>
      </c>
      <c r="EP40" s="100" t="s">
        <v>231</v>
      </c>
      <c r="EQ40" s="126" t="s">
        <v>186</v>
      </c>
      <c r="ER40" s="103" t="e">
        <f aca="false"/>
        <v>#VALUE!</v>
      </c>
      <c r="ES40" s="126" t="s">
        <v>186</v>
      </c>
      <c r="ET40" s="104" t="e">
        <f aca="false"/>
        <v>#VALUE!</v>
      </c>
      <c r="EU40" s="103" t="e">
        <f aca="false"/>
        <v>#VALUE!</v>
      </c>
      <c r="EV40" s="107" t="e">
        <f aca="false"/>
        <v>#VALUE!</v>
      </c>
      <c r="EW40" s="8"/>
      <c r="EX40" s="122" t="s">
        <v>230</v>
      </c>
      <c r="EY40" s="123" t="s">
        <v>218</v>
      </c>
      <c r="EZ40" s="101" t="n">
        <v>24</v>
      </c>
      <c r="FA40" s="101" t="n">
        <v>600</v>
      </c>
      <c r="FB40" s="104" t="n">
        <v>1195.6204379562</v>
      </c>
      <c r="FC40" s="104" t="n">
        <v>92.9411764705882</v>
      </c>
      <c r="FD40" s="104" t="n">
        <v>897.810218978102</v>
      </c>
      <c r="FE40" s="107" t="n">
        <v>97.3268292682927</v>
      </c>
      <c r="FF40" s="8"/>
      <c r="FG40" s="176" t="s">
        <v>356</v>
      </c>
      <c r="FH40" s="156" t="s">
        <v>276</v>
      </c>
      <c r="FI40" s="100" t="n">
        <v>1.73</v>
      </c>
      <c r="FJ40" s="100" t="s">
        <v>231</v>
      </c>
      <c r="FK40" s="126" t="s">
        <v>186</v>
      </c>
      <c r="FL40" s="103" t="e">
        <f aca="false"/>
        <v>#VALUE!</v>
      </c>
      <c r="FM40" s="126" t="s">
        <v>186</v>
      </c>
      <c r="FN40" s="104" t="e">
        <f aca="false"/>
        <v>#VALUE!</v>
      </c>
      <c r="FO40" s="103" t="e">
        <f aca="false"/>
        <v>#VALUE!</v>
      </c>
      <c r="FP40" s="107" t="e">
        <f aca="false"/>
        <v>#VALUE!</v>
      </c>
      <c r="FQ40" s="8"/>
      <c r="FR40" s="122" t="s">
        <v>230</v>
      </c>
      <c r="FS40" s="123" t="s">
        <v>218</v>
      </c>
      <c r="FT40" s="101" t="n">
        <v>20</v>
      </c>
      <c r="FU40" s="101" t="n">
        <v>1010</v>
      </c>
      <c r="FV40" s="104" t="n">
        <v>2022.5</v>
      </c>
      <c r="FW40" s="104" t="n">
        <v>93.0555555555556</v>
      </c>
      <c r="FX40" s="104" t="n">
        <v>1516.25</v>
      </c>
      <c r="FY40" s="107" t="n">
        <v>98.6809563066777</v>
      </c>
      <c r="FZ40" s="8"/>
      <c r="GA40" s="176" t="s">
        <v>356</v>
      </c>
      <c r="GB40" s="156" t="s">
        <v>276</v>
      </c>
      <c r="GC40" s="100" t="n">
        <v>2.51</v>
      </c>
      <c r="GD40" s="100" t="s">
        <v>231</v>
      </c>
      <c r="GE40" s="126" t="s">
        <v>186</v>
      </c>
      <c r="GF40" s="103" t="e">
        <f aca="false"/>
        <v>#VALUE!</v>
      </c>
      <c r="GG40" s="126" t="s">
        <v>186</v>
      </c>
      <c r="GH40" s="104" t="e">
        <f aca="false"/>
        <v>#VALUE!</v>
      </c>
      <c r="GI40" s="103" t="e">
        <f aca="false"/>
        <v>#VALUE!</v>
      </c>
      <c r="GJ40" s="107" t="e">
        <f aca="false"/>
        <v>#VALUE!</v>
      </c>
      <c r="GK40" s="8"/>
      <c r="GL40" s="122" t="s">
        <v>230</v>
      </c>
      <c r="GM40" s="123" t="s">
        <v>218</v>
      </c>
      <c r="GN40" s="101" t="n">
        <v>20</v>
      </c>
      <c r="GO40" s="101" t="n">
        <v>1010</v>
      </c>
      <c r="GP40" s="104" t="n">
        <v>1891.59090909091</v>
      </c>
      <c r="GQ40" s="104" t="n">
        <v>93.1034482758621</v>
      </c>
      <c r="GR40" s="104" t="n">
        <v>1450.79545454545</v>
      </c>
      <c r="GS40" s="107" t="n">
        <v>98.6214459152503</v>
      </c>
      <c r="GT40" s="8"/>
      <c r="GU40" s="176" t="s">
        <v>356</v>
      </c>
      <c r="GV40" s="156" t="s">
        <v>276</v>
      </c>
      <c r="GW40" s="100" t="n">
        <v>26</v>
      </c>
      <c r="GX40" s="100" t="s">
        <v>231</v>
      </c>
      <c r="GY40" s="126" t="s">
        <v>186</v>
      </c>
      <c r="GZ40" s="103" t="e">
        <f aca="false"/>
        <v>#VALUE!</v>
      </c>
      <c r="HA40" s="126" t="s">
        <v>186</v>
      </c>
      <c r="HB40" s="104" t="e">
        <f aca="false"/>
        <v>#VALUE!</v>
      </c>
      <c r="HC40" s="103" t="e">
        <f aca="false"/>
        <v>#VALUE!</v>
      </c>
      <c r="HD40" s="107" t="e">
        <f aca="false"/>
        <v>#VALUE!</v>
      </c>
      <c r="HE40" s="8"/>
      <c r="HF40" s="122" t="s">
        <v>230</v>
      </c>
      <c r="HG40" s="123" t="s">
        <v>218</v>
      </c>
      <c r="HH40" s="101" t="n">
        <v>18</v>
      </c>
      <c r="HI40" s="101" t="n">
        <v>650</v>
      </c>
      <c r="HJ40" s="104" t="n">
        <v>1216.62068965517</v>
      </c>
      <c r="HK40" s="104" t="n">
        <v>94.375</v>
      </c>
      <c r="HL40" s="104" t="n">
        <v>933.310344827586</v>
      </c>
      <c r="HM40" s="107" t="n">
        <v>98.0713810684992</v>
      </c>
      <c r="HN40" s="8"/>
      <c r="HO40" s="176" t="s">
        <v>356</v>
      </c>
      <c r="HP40" s="156" t="s">
        <v>276</v>
      </c>
      <c r="HQ40" s="100"/>
      <c r="HR40" s="100"/>
      <c r="HS40" s="126" t="s">
        <v>186</v>
      </c>
      <c r="HT40" s="103" t="n">
        <v>0</v>
      </c>
      <c r="HU40" s="126" t="s">
        <v>186</v>
      </c>
      <c r="HV40" s="104" t="e">
        <f aca="false"/>
        <v>#DIV/0!</v>
      </c>
      <c r="HW40" s="103" t="e">
        <f aca="false"/>
        <v>#DIV/0!</v>
      </c>
      <c r="HX40" s="107" t="e">
        <f aca="false"/>
        <v>#DIV/0!</v>
      </c>
      <c r="HY40" s="8"/>
      <c r="HZ40" s="122" t="s">
        <v>230</v>
      </c>
      <c r="IA40" s="123" t="s">
        <v>218</v>
      </c>
      <c r="IB40" s="101"/>
      <c r="IC40" s="101"/>
      <c r="ID40" s="104" t="e">
        <f aca="false"/>
        <v>#DIV/0!</v>
      </c>
      <c r="IE40" s="104" t="e">
        <f aca="false"/>
        <v>#DIV/0!</v>
      </c>
      <c r="IF40" s="104" t="e">
        <f aca="false"/>
        <v>#DIV/0!</v>
      </c>
      <c r="IG40" s="107" t="e">
        <f aca="false"/>
        <v>#DIV/0!</v>
      </c>
      <c r="IH40" s="8"/>
      <c r="II40" s="8"/>
      <c r="IJ40" s="8"/>
    </row>
    <row r="41" customFormat="false" ht="16.5" hidden="false" customHeight="false" outlineLevel="0" collapsed="false">
      <c r="A41" s="14"/>
      <c r="B41" s="8"/>
      <c r="C41" s="8"/>
      <c r="D41" s="159" t="s">
        <v>358</v>
      </c>
      <c r="E41" s="178" t="n">
        <v>5</v>
      </c>
      <c r="F41" s="9"/>
      <c r="G41" s="24" t="s">
        <v>359</v>
      </c>
      <c r="H41" s="175"/>
      <c r="I41" s="8"/>
      <c r="J41" s="8"/>
      <c r="K41" s="8"/>
      <c r="L41" s="8"/>
      <c r="M41" s="11"/>
      <c r="N41" s="11"/>
      <c r="O41" s="11"/>
      <c r="P41" s="8"/>
      <c r="Q41" s="98" t="n">
        <v>36159</v>
      </c>
      <c r="R41" s="99" t="n">
        <v>0.958344907407407</v>
      </c>
      <c r="S41" s="100" t="n">
        <v>5008.00027777778</v>
      </c>
      <c r="T41" s="101" t="n">
        <v>28.887</v>
      </c>
      <c r="U41" s="101" t="n">
        <v>133.585</v>
      </c>
      <c r="V41" s="101" t="n">
        <v>47.947</v>
      </c>
      <c r="W41" s="101" t="n">
        <v>18.546</v>
      </c>
      <c r="X41" s="100" t="n">
        <v>0</v>
      </c>
      <c r="Y41" s="100" t="n">
        <v>14.91</v>
      </c>
      <c r="Z41" s="100" t="n">
        <v>3.885</v>
      </c>
      <c r="AA41" s="102"/>
      <c r="AB41" s="103" t="n">
        <v>18.795</v>
      </c>
      <c r="AC41" s="103" t="n">
        <v>18.795</v>
      </c>
      <c r="AD41" s="103" t="n">
        <v>0.793296089385475</v>
      </c>
      <c r="AE41" s="103" t="n">
        <v>0</v>
      </c>
      <c r="AF41" s="103" t="n">
        <v>13.5545454545455</v>
      </c>
      <c r="AG41" s="103" t="n">
        <v>13.5998952924202</v>
      </c>
      <c r="AH41" s="104" t="n">
        <v>7.75806674594594</v>
      </c>
      <c r="AI41" s="104" t="n">
        <v>64.4619332540541</v>
      </c>
      <c r="AJ41" s="105" t="n">
        <v>0.210975603831504</v>
      </c>
      <c r="AK41" s="100" t="n">
        <v>7.002</v>
      </c>
      <c r="AL41" s="100" t="n">
        <v>5.751</v>
      </c>
      <c r="AM41" s="101" t="n">
        <v>30.4795</v>
      </c>
      <c r="AN41" s="101" t="n">
        <v>291.792</v>
      </c>
      <c r="AO41" s="101" t="n">
        <v>296.26512</v>
      </c>
      <c r="AP41" s="101" t="n">
        <v>1345.14</v>
      </c>
      <c r="AQ41" s="104" t="n">
        <v>1316.30722918919</v>
      </c>
      <c r="AR41" s="103" t="n">
        <v>2.14347731914978</v>
      </c>
      <c r="AS41" s="104" t="n">
        <v>89.7120862557158</v>
      </c>
      <c r="AT41" s="104" t="n">
        <v>806.286174594594</v>
      </c>
      <c r="AU41" s="104" t="n">
        <v>96.2197665096608</v>
      </c>
      <c r="AV41" s="64"/>
      <c r="AW41" s="101" t="n">
        <v>133.585</v>
      </c>
      <c r="AX41" s="101" t="n">
        <v>114.982</v>
      </c>
      <c r="AY41" s="101" t="n">
        <v>18.546</v>
      </c>
      <c r="AZ41" s="100" t="n">
        <v>9.365</v>
      </c>
      <c r="BA41" s="100" t="n">
        <v>8.675</v>
      </c>
      <c r="BB41" s="103" t="n">
        <v>18.04</v>
      </c>
      <c r="BC41" s="103" t="n">
        <v>18.04</v>
      </c>
      <c r="BD41" s="105" t="n">
        <v>0.356329426210399</v>
      </c>
      <c r="BE41" s="103" t="n">
        <v>0.519124168514413</v>
      </c>
      <c r="BF41" s="103" t="n">
        <v>14.2253164556962</v>
      </c>
      <c r="BG41" s="103" t="n">
        <v>14.2729105116641</v>
      </c>
      <c r="BH41" s="104" t="n">
        <v>4.31288838518732</v>
      </c>
      <c r="BI41" s="104" t="n">
        <v>101.424611614813</v>
      </c>
      <c r="BJ41" s="105" t="n">
        <v>0.140724329967063</v>
      </c>
      <c r="BK41" s="100" t="n">
        <v>5.751</v>
      </c>
      <c r="BL41" s="100" t="n">
        <v>5.751</v>
      </c>
      <c r="BM41" s="101" t="n">
        <v>16.1655</v>
      </c>
      <c r="BN41" s="101" t="n">
        <v>296.26512</v>
      </c>
      <c r="BO41" s="101" t="n">
        <v>507.15</v>
      </c>
      <c r="BP41" s="104" t="n">
        <v>598.643557037464</v>
      </c>
      <c r="BQ41" s="103" t="n">
        <v>-18.0407289830354</v>
      </c>
      <c r="BR41" s="104" t="n">
        <v>94.5435696243959</v>
      </c>
      <c r="BS41" s="104" t="n">
        <v>447.454338518732</v>
      </c>
      <c r="BT41" s="104" t="n">
        <v>96.3872291296773</v>
      </c>
      <c r="BU41" s="64"/>
      <c r="BV41" s="101" t="n">
        <v>114.982</v>
      </c>
      <c r="BW41" s="101" t="n">
        <v>99.075</v>
      </c>
      <c r="BX41" s="101" t="n">
        <v>18.546</v>
      </c>
      <c r="BY41" s="100" t="n">
        <v>4.254</v>
      </c>
      <c r="BZ41" s="100" t="n">
        <v>4.421</v>
      </c>
      <c r="CA41" s="103" t="n">
        <v>8.675</v>
      </c>
      <c r="CB41" s="103" t="n">
        <v>8.675</v>
      </c>
      <c r="CC41" s="105" t="n">
        <v>0.349353559097988</v>
      </c>
      <c r="CD41" s="103" t="n">
        <v>0.490374639769452</v>
      </c>
      <c r="CE41" s="103" t="n">
        <v>12.9235443037975</v>
      </c>
      <c r="CF41" s="103" t="n">
        <v>12.9667829827269</v>
      </c>
      <c r="CG41" s="104" t="n">
        <v>7.46392333900927</v>
      </c>
      <c r="CH41" s="104" t="n">
        <v>81.0185766609907</v>
      </c>
      <c r="CI41" s="105" t="n">
        <v>0.160047035101399</v>
      </c>
      <c r="CJ41" s="100" t="n">
        <v>5.751</v>
      </c>
      <c r="CK41" s="100" t="n">
        <v>5.751</v>
      </c>
      <c r="CL41" s="101" t="n">
        <v>3.209788</v>
      </c>
      <c r="CM41" s="101" t="n">
        <v>507.15</v>
      </c>
      <c r="CN41" s="101" t="n">
        <v>877.4675</v>
      </c>
      <c r="CO41" s="104" t="n">
        <v>992.054243801855</v>
      </c>
      <c r="CP41" s="103" t="n">
        <v>-13.0588020413126</v>
      </c>
      <c r="CQ41" s="104" t="n">
        <v>98.9165825528162</v>
      </c>
      <c r="CR41" s="104" t="n">
        <v>749.602121900927</v>
      </c>
      <c r="CS41" s="104" t="n">
        <v>99.5718011053837</v>
      </c>
      <c r="CT41" s="101" t="n">
        <v>99.075</v>
      </c>
      <c r="CU41" s="101" t="n">
        <v>47.947</v>
      </c>
      <c r="CV41" s="101" t="n">
        <v>18.546</v>
      </c>
      <c r="CW41" s="100" t="n">
        <v>1.291</v>
      </c>
      <c r="CX41" s="100" t="n">
        <v>3.885</v>
      </c>
      <c r="CY41" s="103" t="n">
        <v>5.176</v>
      </c>
      <c r="CZ41" s="103" t="n">
        <v>5.176</v>
      </c>
      <c r="DA41" s="105" t="n">
        <v>0.181285846765436</v>
      </c>
      <c r="DB41" s="103" t="n">
        <v>0.249420401854714</v>
      </c>
      <c r="DC41" s="103" t="n">
        <v>11.4755555555556</v>
      </c>
      <c r="DD41" s="103" t="n">
        <v>11.5139496563177</v>
      </c>
      <c r="DE41" s="104" t="n">
        <v>9.29195754324324</v>
      </c>
      <c r="DF41" s="104" t="n">
        <v>45.6730424567568</v>
      </c>
      <c r="DG41" s="105" t="n">
        <v>0.252095087977095</v>
      </c>
      <c r="DH41" s="100" t="n">
        <v>5.751</v>
      </c>
      <c r="DI41" s="100" t="n">
        <v>6.139</v>
      </c>
      <c r="DJ41" s="101" t="n">
        <v>80.6624</v>
      </c>
      <c r="DK41" s="106" t="n">
        <v>877.4675</v>
      </c>
      <c r="DL41" s="106" t="n">
        <v>1345.14</v>
      </c>
      <c r="DM41" s="104" t="n">
        <v>1142.24880864865</v>
      </c>
      <c r="DN41" s="103" t="n">
        <v>15.0832769340999</v>
      </c>
      <c r="DO41" s="104" t="n">
        <v>72.7735752355863</v>
      </c>
      <c r="DP41" s="104" t="n">
        <v>1009.85815432432</v>
      </c>
      <c r="DQ41" s="107" t="n">
        <v>92.0125019880669</v>
      </c>
      <c r="DR41" s="8"/>
      <c r="DS41" s="176" t="s">
        <v>360</v>
      </c>
      <c r="DT41" s="156" t="s">
        <v>276</v>
      </c>
      <c r="DU41" s="100" t="s">
        <v>251</v>
      </c>
      <c r="DV41" s="100" t="s">
        <v>231</v>
      </c>
      <c r="DW41" s="126" t="s">
        <v>186</v>
      </c>
      <c r="DX41" s="103" t="e">
        <f aca="false"/>
        <v>#VALUE!</v>
      </c>
      <c r="DY41" s="126" t="s">
        <v>186</v>
      </c>
      <c r="DZ41" s="104" t="e">
        <f aca="false"/>
        <v>#VALUE!</v>
      </c>
      <c r="EA41" s="103" t="e">
        <f aca="false"/>
        <v>#VALUE!</v>
      </c>
      <c r="EB41" s="107" t="e">
        <f aca="false"/>
        <v>#VALUE!</v>
      </c>
      <c r="EC41" s="8"/>
      <c r="ED41" s="122" t="s">
        <v>237</v>
      </c>
      <c r="EE41" s="123" t="s">
        <v>218</v>
      </c>
      <c r="EF41" s="101" t="n">
        <v>18</v>
      </c>
      <c r="EG41" s="101" t="n">
        <v>550</v>
      </c>
      <c r="EH41" s="104" t="n">
        <v>1065.18735891648</v>
      </c>
      <c r="EI41" s="104" t="n">
        <v>94.1935483870968</v>
      </c>
      <c r="EJ41" s="104" t="n">
        <v>807.593679458239</v>
      </c>
      <c r="EK41" s="107" t="n">
        <v>97.7711564047808</v>
      </c>
      <c r="EL41" s="8"/>
      <c r="EM41" s="176" t="s">
        <v>360</v>
      </c>
      <c r="EN41" s="156" t="s">
        <v>276</v>
      </c>
      <c r="EO41" s="100" t="s">
        <v>251</v>
      </c>
      <c r="EP41" s="100" t="s">
        <v>231</v>
      </c>
      <c r="EQ41" s="126" t="s">
        <v>186</v>
      </c>
      <c r="ER41" s="103" t="e">
        <f aca="false"/>
        <v>#VALUE!</v>
      </c>
      <c r="ES41" s="126" t="s">
        <v>186</v>
      </c>
      <c r="ET41" s="104" t="e">
        <f aca="false"/>
        <v>#VALUE!</v>
      </c>
      <c r="EU41" s="103" t="e">
        <f aca="false"/>
        <v>#VALUE!</v>
      </c>
      <c r="EV41" s="107" t="e">
        <f aca="false"/>
        <v>#VALUE!</v>
      </c>
      <c r="EW41" s="8"/>
      <c r="EX41" s="122" t="s">
        <v>237</v>
      </c>
      <c r="EY41" s="123" t="s">
        <v>218</v>
      </c>
      <c r="EZ41" s="101" t="n">
        <v>18</v>
      </c>
      <c r="FA41" s="101" t="n">
        <v>520</v>
      </c>
      <c r="FB41" s="104" t="n">
        <v>1039.099756691</v>
      </c>
      <c r="FC41" s="104" t="n">
        <v>94.5121951219512</v>
      </c>
      <c r="FD41" s="104" t="n">
        <v>779.549878345499</v>
      </c>
      <c r="FE41" s="107" t="n">
        <v>97.6909752024844</v>
      </c>
      <c r="FF41" s="8"/>
      <c r="FG41" s="176" t="s">
        <v>360</v>
      </c>
      <c r="FH41" s="156" t="s">
        <v>276</v>
      </c>
      <c r="FI41" s="100" t="s">
        <v>251</v>
      </c>
      <c r="FJ41" s="100" t="s">
        <v>231</v>
      </c>
      <c r="FK41" s="126" t="s">
        <v>186</v>
      </c>
      <c r="FL41" s="103" t="e">
        <f aca="false"/>
        <v>#VALUE!</v>
      </c>
      <c r="FM41" s="126" t="s">
        <v>186</v>
      </c>
      <c r="FN41" s="104" t="e">
        <f aca="false"/>
        <v>#VALUE!</v>
      </c>
      <c r="FO41" s="103" t="e">
        <f aca="false"/>
        <v>#VALUE!</v>
      </c>
      <c r="FP41" s="107" t="e">
        <f aca="false"/>
        <v>#VALUE!</v>
      </c>
      <c r="FQ41" s="8"/>
      <c r="FR41" s="122" t="s">
        <v>237</v>
      </c>
      <c r="FS41" s="123" t="s">
        <v>218</v>
      </c>
      <c r="FT41" s="101" t="n">
        <v>18</v>
      </c>
      <c r="FU41" s="101" t="n">
        <v>970</v>
      </c>
      <c r="FV41" s="104" t="n">
        <v>1943.63636363636</v>
      </c>
      <c r="FW41" s="104" t="n">
        <v>93.4782608695652</v>
      </c>
      <c r="FX41" s="104" t="n">
        <v>1456.81818181818</v>
      </c>
      <c r="FY41" s="107" t="n">
        <v>98.7644305772231</v>
      </c>
      <c r="FZ41" s="8"/>
      <c r="GA41" s="176" t="s">
        <v>360</v>
      </c>
      <c r="GB41" s="156" t="s">
        <v>276</v>
      </c>
      <c r="GC41" s="101" t="s">
        <v>251</v>
      </c>
      <c r="GD41" s="100" t="s">
        <v>231</v>
      </c>
      <c r="GE41" s="126" t="s">
        <v>186</v>
      </c>
      <c r="GF41" s="103" t="e">
        <f aca="false"/>
        <v>#VALUE!</v>
      </c>
      <c r="GG41" s="126" t="s">
        <v>186</v>
      </c>
      <c r="GH41" s="104" t="e">
        <f aca="false"/>
        <v>#VALUE!</v>
      </c>
      <c r="GI41" s="103" t="e">
        <f aca="false"/>
        <v>#VALUE!</v>
      </c>
      <c r="GJ41" s="107" t="e">
        <f aca="false"/>
        <v>#VALUE!</v>
      </c>
      <c r="GK41" s="8"/>
      <c r="GL41" s="122" t="s">
        <v>237</v>
      </c>
      <c r="GM41" s="123" t="s">
        <v>218</v>
      </c>
      <c r="GN41" s="101" t="n">
        <v>18</v>
      </c>
      <c r="GO41" s="101" t="n">
        <v>970</v>
      </c>
      <c r="GP41" s="104" t="n">
        <v>1817.7520661157</v>
      </c>
      <c r="GQ41" s="104" t="n">
        <v>93.5251798561151</v>
      </c>
      <c r="GR41" s="104" t="n">
        <v>1393.87603305785</v>
      </c>
      <c r="GS41" s="107" t="n">
        <v>98.7086369538536</v>
      </c>
      <c r="GT41" s="8"/>
      <c r="GU41" s="176" t="s">
        <v>360</v>
      </c>
      <c r="GV41" s="156" t="s">
        <v>276</v>
      </c>
      <c r="GW41" s="100" t="s">
        <v>251</v>
      </c>
      <c r="GX41" s="100" t="s">
        <v>231</v>
      </c>
      <c r="GY41" s="126" t="s">
        <v>186</v>
      </c>
      <c r="GZ41" s="103" t="e">
        <f aca="false"/>
        <v>#VALUE!</v>
      </c>
      <c r="HA41" s="126" t="s">
        <v>186</v>
      </c>
      <c r="HB41" s="104" t="e">
        <f aca="false"/>
        <v>#VALUE!</v>
      </c>
      <c r="HC41" s="103" t="e">
        <f aca="false"/>
        <v>#VALUE!</v>
      </c>
      <c r="HD41" s="107" t="e">
        <f aca="false"/>
        <v>#VALUE!</v>
      </c>
      <c r="HE41" s="8"/>
      <c r="HF41" s="122" t="s">
        <v>237</v>
      </c>
      <c r="HG41" s="123" t="s">
        <v>218</v>
      </c>
      <c r="HH41" s="101" t="n">
        <v>16</v>
      </c>
      <c r="HI41" s="101" t="n">
        <v>540</v>
      </c>
      <c r="HJ41" s="104" t="n">
        <v>1009.79310344828</v>
      </c>
      <c r="HK41" s="104" t="n">
        <v>94.6666666666667</v>
      </c>
      <c r="HL41" s="104" t="n">
        <v>774.896551724138</v>
      </c>
      <c r="HM41" s="107" t="n">
        <v>97.935208259167</v>
      </c>
      <c r="HN41" s="8"/>
      <c r="HO41" s="176" t="s">
        <v>360</v>
      </c>
      <c r="HP41" s="156" t="s">
        <v>276</v>
      </c>
      <c r="HQ41" s="100"/>
      <c r="HR41" s="100"/>
      <c r="HS41" s="126" t="s">
        <v>186</v>
      </c>
      <c r="HT41" s="103" t="n">
        <v>0</v>
      </c>
      <c r="HU41" s="126" t="s">
        <v>186</v>
      </c>
      <c r="HV41" s="104" t="e">
        <f aca="false"/>
        <v>#DIV/0!</v>
      </c>
      <c r="HW41" s="103" t="e">
        <f aca="false"/>
        <v>#DIV/0!</v>
      </c>
      <c r="HX41" s="107" t="e">
        <f aca="false"/>
        <v>#DIV/0!</v>
      </c>
      <c r="HY41" s="8"/>
      <c r="HZ41" s="122" t="s">
        <v>237</v>
      </c>
      <c r="IA41" s="123" t="s">
        <v>218</v>
      </c>
      <c r="IB41" s="101"/>
      <c r="IC41" s="101"/>
      <c r="ID41" s="104" t="e">
        <f aca="false"/>
        <v>#DIV/0!</v>
      </c>
      <c r="IE41" s="104" t="e">
        <f aca="false"/>
        <v>#DIV/0!</v>
      </c>
      <c r="IF41" s="104" t="e">
        <f aca="false"/>
        <v>#DIV/0!</v>
      </c>
      <c r="IG41" s="107" t="e">
        <f aca="false"/>
        <v>#DIV/0!</v>
      </c>
      <c r="IH41" s="8"/>
      <c r="II41" s="8"/>
      <c r="IJ41" s="8"/>
    </row>
    <row r="42" customFormat="false" ht="15.75" hidden="false" customHeight="false" outlineLevel="0" collapsed="false">
      <c r="A42" s="14"/>
      <c r="B42" s="8"/>
      <c r="C42" s="8"/>
      <c r="D42" s="159" t="s">
        <v>362</v>
      </c>
      <c r="E42" s="178" t="s">
        <v>363</v>
      </c>
      <c r="F42" s="9"/>
      <c r="G42" s="154" t="s">
        <v>364</v>
      </c>
      <c r="H42" s="155" t="n">
        <v>0</v>
      </c>
      <c r="I42" s="8"/>
      <c r="J42" s="8"/>
      <c r="K42" s="8"/>
      <c r="L42" s="8"/>
      <c r="M42" s="11"/>
      <c r="N42" s="11"/>
      <c r="O42" s="11"/>
      <c r="P42" s="8"/>
      <c r="Q42" s="98" t="n">
        <v>36160</v>
      </c>
      <c r="R42" s="99" t="n">
        <v>0.291666666666667</v>
      </c>
      <c r="S42" s="100" t="n">
        <v>5016</v>
      </c>
      <c r="T42" s="101" t="n">
        <v>28.896</v>
      </c>
      <c r="U42" s="101" t="n">
        <v>139.809</v>
      </c>
      <c r="V42" s="101" t="n">
        <v>50.43</v>
      </c>
      <c r="W42" s="101" t="n">
        <v>19.296</v>
      </c>
      <c r="X42" s="100" t="n">
        <v>0</v>
      </c>
      <c r="Y42" s="100" t="n">
        <v>15.237</v>
      </c>
      <c r="Z42" s="100" t="n">
        <v>3.983</v>
      </c>
      <c r="AA42" s="102"/>
      <c r="AB42" s="103" t="n">
        <v>19.22</v>
      </c>
      <c r="AC42" s="103" t="n">
        <v>19.22</v>
      </c>
      <c r="AD42" s="103" t="n">
        <v>0.792767950052029</v>
      </c>
      <c r="AE42" s="103" t="n">
        <v>0</v>
      </c>
      <c r="AF42" s="103" t="n">
        <v>13.8518181818182</v>
      </c>
      <c r="AG42" s="103" t="n">
        <v>13.8944657881144</v>
      </c>
      <c r="AH42" s="104" t="n">
        <v>7.76650431516445</v>
      </c>
      <c r="AI42" s="104" t="n">
        <v>68.0569956848356</v>
      </c>
      <c r="AJ42" s="105" t="n">
        <v>0.204159258696316</v>
      </c>
      <c r="AK42" s="100" t="n">
        <v>6.959</v>
      </c>
      <c r="AL42" s="100" t="n">
        <v>5.745</v>
      </c>
      <c r="AM42" s="101" t="n">
        <v>29.5865</v>
      </c>
      <c r="AN42" s="101" t="n">
        <v>291.648</v>
      </c>
      <c r="AO42" s="101" t="n">
        <v>296.22432</v>
      </c>
      <c r="AP42" s="101" t="n">
        <v>1342.98</v>
      </c>
      <c r="AQ42" s="104" t="n">
        <v>1316.24954303289</v>
      </c>
      <c r="AR42" s="103" t="n">
        <v>1.99038384541177</v>
      </c>
      <c r="AS42" s="104" t="n">
        <v>90.0121299966188</v>
      </c>
      <c r="AT42" s="104" t="n">
        <v>806.236931516445</v>
      </c>
      <c r="AU42" s="104" t="n">
        <v>96.3302971070364</v>
      </c>
      <c r="AV42" s="64"/>
      <c r="AW42" s="101" t="n">
        <v>139.809</v>
      </c>
      <c r="AX42" s="101" t="n">
        <v>120.622</v>
      </c>
      <c r="AY42" s="101" t="n">
        <v>19.296</v>
      </c>
      <c r="AZ42" s="100" t="n">
        <v>9.668</v>
      </c>
      <c r="BA42" s="100" t="n">
        <v>8.857</v>
      </c>
      <c r="BB42" s="103" t="n">
        <v>18.525</v>
      </c>
      <c r="BC42" s="103" t="n">
        <v>18.525</v>
      </c>
      <c r="BD42" s="105" t="n">
        <v>0.365225990959878</v>
      </c>
      <c r="BE42" s="103" t="n">
        <v>0.521889338731444</v>
      </c>
      <c r="BF42" s="103" t="n">
        <v>14.6855696202532</v>
      </c>
      <c r="BG42" s="103" t="n">
        <v>14.7307842183066</v>
      </c>
      <c r="BH42" s="104" t="n">
        <v>4.33603445649769</v>
      </c>
      <c r="BI42" s="104" t="n">
        <v>106.583465543502</v>
      </c>
      <c r="BJ42" s="105" t="n">
        <v>0.138208906448948</v>
      </c>
      <c r="BK42" s="100" t="n">
        <v>5.745</v>
      </c>
      <c r="BL42" s="100" t="n">
        <v>5.745</v>
      </c>
      <c r="BM42" s="101" t="n">
        <v>15.717</v>
      </c>
      <c r="BN42" s="101" t="n">
        <v>296.22432</v>
      </c>
      <c r="BO42" s="101" t="n">
        <v>510.3</v>
      </c>
      <c r="BP42" s="104" t="n">
        <v>602.416571299537</v>
      </c>
      <c r="BQ42" s="103" t="n">
        <v>-18.0514543013006</v>
      </c>
      <c r="BR42" s="104" t="n">
        <v>94.694223620802</v>
      </c>
      <c r="BS42" s="104" t="n">
        <v>449.320445649769</v>
      </c>
      <c r="BT42" s="104" t="n">
        <v>96.5020510078789</v>
      </c>
      <c r="BU42" s="64"/>
      <c r="BV42" s="101" t="n">
        <v>120.622</v>
      </c>
      <c r="BW42" s="101" t="n">
        <v>103.815</v>
      </c>
      <c r="BX42" s="101" t="n">
        <v>19.296</v>
      </c>
      <c r="BY42" s="100" t="n">
        <v>4.293</v>
      </c>
      <c r="BZ42" s="100" t="n">
        <v>4.564</v>
      </c>
      <c r="CA42" s="103" t="n">
        <v>8.857</v>
      </c>
      <c r="CB42" s="103" t="n">
        <v>8.857</v>
      </c>
      <c r="CC42" s="105" t="n">
        <v>0.358023374820869</v>
      </c>
      <c r="CD42" s="103" t="n">
        <v>0.484701366151067</v>
      </c>
      <c r="CE42" s="103" t="n">
        <v>13.0420253164557</v>
      </c>
      <c r="CF42" s="103" t="n">
        <v>13.0821796957365</v>
      </c>
      <c r="CG42" s="104" t="n">
        <v>7.45571184648992</v>
      </c>
      <c r="CH42" s="104" t="n">
        <v>85.4667881535101</v>
      </c>
      <c r="CI42" s="105" t="n">
        <v>0.153067407567008</v>
      </c>
      <c r="CJ42" s="100" t="n">
        <v>5.745</v>
      </c>
      <c r="CK42" s="100" t="n">
        <v>5.745</v>
      </c>
      <c r="CL42" s="101" t="n">
        <v>3.216044</v>
      </c>
      <c r="CM42" s="101" t="n">
        <v>510.3</v>
      </c>
      <c r="CN42" s="101" t="n">
        <v>884.52</v>
      </c>
      <c r="CO42" s="104" t="n">
        <v>987.274457297984</v>
      </c>
      <c r="CP42" s="103" t="n">
        <v>-11.6169738726071</v>
      </c>
      <c r="CQ42" s="104" t="n">
        <v>98.9143214169586</v>
      </c>
      <c r="CR42" s="104" t="n">
        <v>748.787228648992</v>
      </c>
      <c r="CS42" s="104" t="n">
        <v>99.5704996189902</v>
      </c>
      <c r="CT42" s="101" t="n">
        <v>103.815</v>
      </c>
      <c r="CU42" s="101" t="n">
        <v>50.43</v>
      </c>
      <c r="CV42" s="101" t="n">
        <v>19.296</v>
      </c>
      <c r="CW42" s="100" t="n">
        <v>1.276</v>
      </c>
      <c r="CX42" s="100" t="n">
        <v>3.983</v>
      </c>
      <c r="CY42" s="103" t="n">
        <v>5.259</v>
      </c>
      <c r="CZ42" s="103" t="n">
        <v>5.259</v>
      </c>
      <c r="DA42" s="105" t="n">
        <v>0.184907162101994</v>
      </c>
      <c r="DB42" s="103" t="n">
        <v>0.242631679026431</v>
      </c>
      <c r="DC42" s="103" t="n">
        <v>11.3422222222222</v>
      </c>
      <c r="DD42" s="103" t="n">
        <v>11.3771431706139</v>
      </c>
      <c r="DE42" s="104" t="n">
        <v>9.32996954657294</v>
      </c>
      <c r="DF42" s="104" t="n">
        <v>48.4965304534271</v>
      </c>
      <c r="DG42" s="105" t="n">
        <v>0.234597053938523</v>
      </c>
      <c r="DH42" s="100" t="n">
        <v>5.745</v>
      </c>
      <c r="DI42" s="100" t="n">
        <v>6.21</v>
      </c>
      <c r="DJ42" s="101" t="n">
        <v>80.3376</v>
      </c>
      <c r="DK42" s="106" t="n">
        <v>884.52</v>
      </c>
      <c r="DL42" s="106" t="n">
        <v>1342.98</v>
      </c>
      <c r="DM42" s="104" t="n">
        <v>1142.14910931459</v>
      </c>
      <c r="DN42" s="103" t="n">
        <v>14.9541237163184</v>
      </c>
      <c r="DO42" s="104" t="n">
        <v>72.8794718813094</v>
      </c>
      <c r="DP42" s="104" t="n">
        <v>1013.33455465729</v>
      </c>
      <c r="DQ42" s="107" t="n">
        <v>92.071956923726</v>
      </c>
      <c r="DR42" s="8"/>
      <c r="DS42" s="176" t="s">
        <v>365</v>
      </c>
      <c r="DT42" s="156" t="s">
        <v>276</v>
      </c>
      <c r="DU42" s="100" t="s">
        <v>251</v>
      </c>
      <c r="DV42" s="100" t="s">
        <v>231</v>
      </c>
      <c r="DW42" s="126" t="s">
        <v>186</v>
      </c>
      <c r="DX42" s="103" t="e">
        <f aca="false"/>
        <v>#VALUE!</v>
      </c>
      <c r="DY42" s="126" t="s">
        <v>186</v>
      </c>
      <c r="DZ42" s="104" t="e">
        <f aca="false"/>
        <v>#VALUE!</v>
      </c>
      <c r="EA42" s="103" t="e">
        <f aca="false"/>
        <v>#VALUE!</v>
      </c>
      <c r="EB42" s="107" t="e">
        <f aca="false"/>
        <v>#VALUE!</v>
      </c>
      <c r="EC42" s="8"/>
      <c r="ED42" s="122" t="s">
        <v>242</v>
      </c>
      <c r="EE42" s="123" t="s">
        <v>243</v>
      </c>
      <c r="EF42" s="100" t="n">
        <v>0.07</v>
      </c>
      <c r="EG42" s="100" t="n">
        <v>0.547</v>
      </c>
      <c r="EH42" s="103" t="n">
        <v>1.00892550790068</v>
      </c>
      <c r="EI42" s="104" t="n">
        <v>49.2753623188406</v>
      </c>
      <c r="EJ42" s="103" t="n">
        <v>0.777962753950339</v>
      </c>
      <c r="EK42" s="107" t="n">
        <v>91.0021399296362</v>
      </c>
      <c r="EL42" s="8"/>
      <c r="EM42" s="176" t="s">
        <v>365</v>
      </c>
      <c r="EN42" s="156" t="s">
        <v>276</v>
      </c>
      <c r="EO42" s="100" t="n">
        <v>2.33</v>
      </c>
      <c r="EP42" s="100" t="s">
        <v>231</v>
      </c>
      <c r="EQ42" s="126" t="s">
        <v>186</v>
      </c>
      <c r="ER42" s="103" t="e">
        <f aca="false"/>
        <v>#VALUE!</v>
      </c>
      <c r="ES42" s="126" t="s">
        <v>186</v>
      </c>
      <c r="ET42" s="104" t="e">
        <f aca="false"/>
        <v>#VALUE!</v>
      </c>
      <c r="EU42" s="103" t="e">
        <f aca="false"/>
        <v>#VALUE!</v>
      </c>
      <c r="EV42" s="107" t="e">
        <f aca="false"/>
        <v>#VALUE!</v>
      </c>
      <c r="EW42" s="8"/>
      <c r="EX42" s="122" t="s">
        <v>242</v>
      </c>
      <c r="EY42" s="123" t="s">
        <v>243</v>
      </c>
      <c r="EZ42" s="100" t="n">
        <v>0.182</v>
      </c>
      <c r="FA42" s="100" t="n">
        <v>4.7</v>
      </c>
      <c r="FB42" s="103" t="n">
        <v>9.37189781021898</v>
      </c>
      <c r="FC42" s="104" t="n">
        <v>97.0065789473684</v>
      </c>
      <c r="FD42" s="103" t="n">
        <v>7.03594890510949</v>
      </c>
      <c r="FE42" s="107" t="n">
        <v>97.4132842285448</v>
      </c>
      <c r="FF42" s="8"/>
      <c r="FG42" s="176" t="s">
        <v>365</v>
      </c>
      <c r="FH42" s="156" t="s">
        <v>276</v>
      </c>
      <c r="FI42" s="100" t="s">
        <v>251</v>
      </c>
      <c r="FJ42" s="100" t="s">
        <v>231</v>
      </c>
      <c r="FK42" s="126" t="s">
        <v>186</v>
      </c>
      <c r="FL42" s="103" t="e">
        <f aca="false"/>
        <v>#VALUE!</v>
      </c>
      <c r="FM42" s="126" t="s">
        <v>186</v>
      </c>
      <c r="FN42" s="104" t="e">
        <f aca="false"/>
        <v>#VALUE!</v>
      </c>
      <c r="FO42" s="103" t="e">
        <f aca="false"/>
        <v>#VALUE!</v>
      </c>
      <c r="FP42" s="107" t="e">
        <f aca="false"/>
        <v>#VALUE!</v>
      </c>
      <c r="FQ42" s="8"/>
      <c r="FR42" s="122" t="s">
        <v>242</v>
      </c>
      <c r="FS42" s="123" t="s">
        <v>243</v>
      </c>
      <c r="FT42" s="100" t="n">
        <v>0.827</v>
      </c>
      <c r="FU42" s="100" t="n">
        <v>41.8</v>
      </c>
      <c r="FV42" s="103" t="n">
        <v>83.7042045454545</v>
      </c>
      <c r="FW42" s="104" t="n">
        <v>56.0106382978723</v>
      </c>
      <c r="FX42" s="103" t="n">
        <v>62.7521022727273</v>
      </c>
      <c r="FY42" s="107" t="n">
        <v>98.6821158653685</v>
      </c>
      <c r="FZ42" s="8"/>
      <c r="GA42" s="176" t="s">
        <v>365</v>
      </c>
      <c r="GB42" s="156" t="s">
        <v>276</v>
      </c>
      <c r="GC42" s="101" t="s">
        <v>251</v>
      </c>
      <c r="GD42" s="100" t="s">
        <v>231</v>
      </c>
      <c r="GE42" s="126" t="s">
        <v>186</v>
      </c>
      <c r="GF42" s="103" t="e">
        <f aca="false"/>
        <v>#VALUE!</v>
      </c>
      <c r="GG42" s="126" t="s">
        <v>186</v>
      </c>
      <c r="GH42" s="104" t="e">
        <f aca="false"/>
        <v>#VALUE!</v>
      </c>
      <c r="GI42" s="103" t="e">
        <f aca="false"/>
        <v>#VALUE!</v>
      </c>
      <c r="GJ42" s="107" t="e">
        <f aca="false"/>
        <v>#VALUE!</v>
      </c>
      <c r="GK42" s="8"/>
      <c r="GL42" s="122" t="s">
        <v>242</v>
      </c>
      <c r="GM42" s="123" t="s">
        <v>243</v>
      </c>
      <c r="GN42" s="100" t="n">
        <v>0.827</v>
      </c>
      <c r="GO42" s="100" t="n">
        <v>41.8</v>
      </c>
      <c r="GP42" s="103" t="n">
        <v>78.2862871900826</v>
      </c>
      <c r="GQ42" s="104" t="n">
        <v>56.2433862433863</v>
      </c>
      <c r="GR42" s="103" t="n">
        <v>60.0431435950413</v>
      </c>
      <c r="GS42" s="107" t="n">
        <v>98.6226570587682</v>
      </c>
      <c r="GT42" s="8"/>
      <c r="GU42" s="176" t="s">
        <v>365</v>
      </c>
      <c r="GV42" s="156" t="s">
        <v>276</v>
      </c>
      <c r="GW42" s="100" t="s">
        <v>251</v>
      </c>
      <c r="GX42" s="100" t="s">
        <v>231</v>
      </c>
      <c r="GY42" s="126" t="s">
        <v>186</v>
      </c>
      <c r="GZ42" s="103" t="e">
        <f aca="false"/>
        <v>#VALUE!</v>
      </c>
      <c r="HA42" s="126" t="s">
        <v>186</v>
      </c>
      <c r="HB42" s="104" t="e">
        <f aca="false"/>
        <v>#VALUE!</v>
      </c>
      <c r="HC42" s="103" t="e">
        <f aca="false"/>
        <v>#VALUE!</v>
      </c>
      <c r="HD42" s="107" t="e">
        <f aca="false"/>
        <v>#VALUE!</v>
      </c>
      <c r="HE42" s="8"/>
      <c r="HF42" s="122" t="s">
        <v>242</v>
      </c>
      <c r="HG42" s="123" t="s">
        <v>243</v>
      </c>
      <c r="HH42" s="100" t="n">
        <v>0.08</v>
      </c>
      <c r="HI42" s="100" t="n">
        <v>2.5</v>
      </c>
      <c r="HJ42" s="103" t="n">
        <v>4.66965517241379</v>
      </c>
      <c r="HK42" s="104" t="n">
        <v>94.0740740740741</v>
      </c>
      <c r="HL42" s="103" t="n">
        <v>3.5848275862069</v>
      </c>
      <c r="HM42" s="107" t="n">
        <v>97.7683724509427</v>
      </c>
      <c r="HN42" s="8"/>
      <c r="HO42" s="176" t="s">
        <v>365</v>
      </c>
      <c r="HP42" s="156" t="s">
        <v>276</v>
      </c>
      <c r="HQ42" s="100"/>
      <c r="HR42" s="100"/>
      <c r="HS42" s="126" t="s">
        <v>186</v>
      </c>
      <c r="HT42" s="103" t="n">
        <v>0</v>
      </c>
      <c r="HU42" s="126" t="s">
        <v>186</v>
      </c>
      <c r="HV42" s="104" t="e">
        <f aca="false"/>
        <v>#DIV/0!</v>
      </c>
      <c r="HW42" s="103" t="e">
        <f aca="false"/>
        <v>#DIV/0!</v>
      </c>
      <c r="HX42" s="107" t="e">
        <f aca="false"/>
        <v>#DIV/0!</v>
      </c>
      <c r="HY42" s="8"/>
      <c r="HZ42" s="122" t="s">
        <v>242</v>
      </c>
      <c r="IA42" s="123" t="s">
        <v>243</v>
      </c>
      <c r="IB42" s="100"/>
      <c r="IC42" s="100"/>
      <c r="ID42" s="103" t="e">
        <f aca="false"/>
        <v>#DIV/0!</v>
      </c>
      <c r="IE42" s="104" t="e">
        <f aca="false"/>
        <v>#DIV/0!</v>
      </c>
      <c r="IF42" s="103" t="e">
        <f aca="false"/>
        <v>#DIV/0!</v>
      </c>
      <c r="IG42" s="107" t="e">
        <f aca="false"/>
        <v>#DIV/0!</v>
      </c>
      <c r="IH42" s="8"/>
      <c r="II42" s="8"/>
      <c r="IJ42" s="8"/>
    </row>
    <row r="43" customFormat="false" ht="16.5" hidden="false" customHeight="false" outlineLevel="0" collapsed="false">
      <c r="A43" s="14"/>
      <c r="B43" s="8"/>
      <c r="C43" s="8"/>
      <c r="D43" s="58" t="s">
        <v>367</v>
      </c>
      <c r="E43" s="129" t="n">
        <v>0</v>
      </c>
      <c r="F43" s="9"/>
      <c r="G43" s="82" t="s">
        <v>368</v>
      </c>
      <c r="H43" s="157" t="n">
        <v>1.1875</v>
      </c>
      <c r="I43" s="8"/>
      <c r="J43" s="8"/>
      <c r="K43" s="8"/>
      <c r="L43" s="8"/>
      <c r="M43" s="11"/>
      <c r="N43" s="11"/>
      <c r="O43" s="11"/>
      <c r="P43" s="8"/>
      <c r="Q43" s="98" t="n">
        <v>36160</v>
      </c>
      <c r="R43" s="99" t="n">
        <v>0.625011574074074</v>
      </c>
      <c r="S43" s="100" t="n">
        <v>5024.00027777778</v>
      </c>
      <c r="T43" s="101" t="n">
        <v>28.964</v>
      </c>
      <c r="U43" s="101" t="n">
        <v>139.42</v>
      </c>
      <c r="V43" s="101" t="n">
        <v>50.047</v>
      </c>
      <c r="W43" s="101" t="n">
        <v>19.173</v>
      </c>
      <c r="X43" s="100" t="n">
        <v>0</v>
      </c>
      <c r="Y43" s="100" t="n">
        <v>15.267</v>
      </c>
      <c r="Z43" s="100" t="n">
        <v>3.942</v>
      </c>
      <c r="AA43" s="102"/>
      <c r="AB43" s="103" t="n">
        <v>19.209</v>
      </c>
      <c r="AC43" s="103" t="n">
        <v>19.209</v>
      </c>
      <c r="AD43" s="103" t="n">
        <v>0.794783695142902</v>
      </c>
      <c r="AE43" s="103" t="n">
        <v>0</v>
      </c>
      <c r="AF43" s="103" t="n">
        <v>13.8790909090909</v>
      </c>
      <c r="AG43" s="103" t="n">
        <v>13.8938677447618</v>
      </c>
      <c r="AH43" s="104" t="n">
        <v>7.81143752161339</v>
      </c>
      <c r="AI43" s="104" t="n">
        <v>67.7490624783866</v>
      </c>
      <c r="AJ43" s="105" t="n">
        <v>0.205078376533907</v>
      </c>
      <c r="AK43" s="100" t="n">
        <v>6.422</v>
      </c>
      <c r="AL43" s="100" t="n">
        <v>5.752</v>
      </c>
      <c r="AM43" s="101" t="n">
        <v>29.939</v>
      </c>
      <c r="AN43" s="101" t="n">
        <v>289.776</v>
      </c>
      <c r="AO43" s="101" t="n">
        <v>295.95504</v>
      </c>
      <c r="AP43" s="101" t="n">
        <v>1341.9</v>
      </c>
      <c r="AQ43" s="104" t="n">
        <v>1326.21046432268</v>
      </c>
      <c r="AR43" s="103" t="n">
        <v>1.16920304622713</v>
      </c>
      <c r="AS43" s="104" t="n">
        <v>89.8839364249381</v>
      </c>
      <c r="AT43" s="104" t="n">
        <v>811.082752161339</v>
      </c>
      <c r="AU43" s="104" t="n">
        <v>96.3087613538545</v>
      </c>
      <c r="AV43" s="64"/>
      <c r="AW43" s="101" t="n">
        <v>139.42</v>
      </c>
      <c r="AX43" s="101" t="n">
        <v>120.18</v>
      </c>
      <c r="AY43" s="101" t="n">
        <v>19.173</v>
      </c>
      <c r="AZ43" s="100" t="n">
        <v>9.669</v>
      </c>
      <c r="BA43" s="100" t="n">
        <v>9.085</v>
      </c>
      <c r="BB43" s="103" t="n">
        <v>18.754</v>
      </c>
      <c r="BC43" s="103" t="n">
        <v>18.754</v>
      </c>
      <c r="BD43" s="105" t="n">
        <v>0.371321538321965</v>
      </c>
      <c r="BE43" s="103" t="n">
        <v>0.515570011730831</v>
      </c>
      <c r="BF43" s="103" t="n">
        <v>14.6870886075949</v>
      </c>
      <c r="BG43" s="103" t="n">
        <v>14.7027257048846</v>
      </c>
      <c r="BH43" s="104" t="n">
        <v>4.2921477672317</v>
      </c>
      <c r="BI43" s="104" t="n">
        <v>106.334852232768</v>
      </c>
      <c r="BJ43" s="105" t="n">
        <v>0.138268172627918</v>
      </c>
      <c r="BK43" s="100" t="n">
        <v>5.752</v>
      </c>
      <c r="BL43" s="100" t="n">
        <v>5.752</v>
      </c>
      <c r="BM43" s="101" t="n">
        <v>15.8145</v>
      </c>
      <c r="BN43" s="101" t="n">
        <v>295.95504</v>
      </c>
      <c r="BO43" s="101" t="n">
        <v>510.3</v>
      </c>
      <c r="BP43" s="104" t="n">
        <v>594.10351344634</v>
      </c>
      <c r="BQ43" s="103" t="n">
        <v>-16.4224012240526</v>
      </c>
      <c r="BR43" s="104" t="n">
        <v>94.6564518718789</v>
      </c>
      <c r="BS43" s="104" t="n">
        <v>445.02927672317</v>
      </c>
      <c r="BT43" s="104" t="n">
        <v>96.4464135671152</v>
      </c>
      <c r="BU43" s="64"/>
      <c r="BV43" s="101" t="n">
        <v>120.18</v>
      </c>
      <c r="BW43" s="101" t="n">
        <v>103.485</v>
      </c>
      <c r="BX43" s="101" t="n">
        <v>19.173</v>
      </c>
      <c r="BY43" s="100" t="n">
        <v>4.307</v>
      </c>
      <c r="BZ43" s="100" t="n">
        <v>4.778</v>
      </c>
      <c r="CA43" s="103" t="n">
        <v>9.085</v>
      </c>
      <c r="CB43" s="103" t="n">
        <v>9.085</v>
      </c>
      <c r="CC43" s="105" t="n">
        <v>0.369814324203987</v>
      </c>
      <c r="CD43" s="103" t="n">
        <v>0.474078150798019</v>
      </c>
      <c r="CE43" s="103" t="n">
        <v>13.0845569620253</v>
      </c>
      <c r="CF43" s="103" t="n">
        <v>13.098487870708</v>
      </c>
      <c r="CG43" s="104" t="n">
        <v>7.35633241838426</v>
      </c>
      <c r="CH43" s="104" t="n">
        <v>85.3031675816158</v>
      </c>
      <c r="CI43" s="105" t="n">
        <v>0.153552186185534</v>
      </c>
      <c r="CJ43" s="100" t="n">
        <v>5.752</v>
      </c>
      <c r="CK43" s="100" t="n">
        <v>5.752</v>
      </c>
      <c r="CL43" s="101" t="n">
        <v>3.215584</v>
      </c>
      <c r="CM43" s="101" t="n">
        <v>510.3</v>
      </c>
      <c r="CN43" s="101" t="n">
        <v>876.5575</v>
      </c>
      <c r="CO43" s="104" t="n">
        <v>967.397651676852</v>
      </c>
      <c r="CP43" s="103" t="n">
        <v>-10.3632849729598</v>
      </c>
      <c r="CQ43" s="104" t="n">
        <v>98.913489021846</v>
      </c>
      <c r="CR43" s="104" t="n">
        <v>738.848825838426</v>
      </c>
      <c r="CS43" s="104" t="n">
        <v>99.5647845827797</v>
      </c>
      <c r="CT43" s="101" t="n">
        <v>103.485</v>
      </c>
      <c r="CU43" s="101" t="n">
        <v>50.047</v>
      </c>
      <c r="CV43" s="101" t="n">
        <v>19.173</v>
      </c>
      <c r="CW43" s="100" t="n">
        <v>1.291</v>
      </c>
      <c r="CX43" s="100" t="n">
        <v>3.942</v>
      </c>
      <c r="CY43" s="103" t="n">
        <v>5.233</v>
      </c>
      <c r="CZ43" s="103" t="n">
        <v>5.233</v>
      </c>
      <c r="DA43" s="105" t="n">
        <v>0.183566675209456</v>
      </c>
      <c r="DB43" s="103" t="n">
        <v>0.246703611695012</v>
      </c>
      <c r="DC43" s="103" t="n">
        <v>11.4755555555556</v>
      </c>
      <c r="DD43" s="103" t="n">
        <v>11.4877733873852</v>
      </c>
      <c r="DE43" s="104" t="n">
        <v>9.2669685521309</v>
      </c>
      <c r="DF43" s="104" t="n">
        <v>48.3260314478691</v>
      </c>
      <c r="DG43" s="105" t="n">
        <v>0.237713982365332</v>
      </c>
      <c r="DH43" s="100" t="n">
        <v>5.752</v>
      </c>
      <c r="DI43" s="100" t="n">
        <v>6.252</v>
      </c>
      <c r="DJ43" s="101" t="n">
        <v>80.25472</v>
      </c>
      <c r="DK43" s="106" t="n">
        <v>876.5575</v>
      </c>
      <c r="DL43" s="106" t="n">
        <v>1341.9</v>
      </c>
      <c r="DM43" s="104" t="n">
        <v>1137.34565042618</v>
      </c>
      <c r="DN43" s="103" t="n">
        <v>15.2436358576511</v>
      </c>
      <c r="DO43" s="104" t="n">
        <v>72.8828000361136</v>
      </c>
      <c r="DP43" s="104" t="n">
        <v>1006.95157521309</v>
      </c>
      <c r="DQ43" s="107" t="n">
        <v>92.0299325235162</v>
      </c>
      <c r="DR43" s="8"/>
      <c r="DS43" s="176" t="s">
        <v>369</v>
      </c>
      <c r="DT43" s="156" t="s">
        <v>276</v>
      </c>
      <c r="DU43" s="100" t="s">
        <v>251</v>
      </c>
      <c r="DV43" s="100" t="s">
        <v>231</v>
      </c>
      <c r="DW43" s="126" t="s">
        <v>186</v>
      </c>
      <c r="DX43" s="103" t="e">
        <f aca="false"/>
        <v>#VALUE!</v>
      </c>
      <c r="DY43" s="126" t="s">
        <v>186</v>
      </c>
      <c r="DZ43" s="104" t="e">
        <f aca="false"/>
        <v>#VALUE!</v>
      </c>
      <c r="EA43" s="103" t="e">
        <f aca="false"/>
        <v>#VALUE!</v>
      </c>
      <c r="EB43" s="107" t="e">
        <f aca="false"/>
        <v>#VALUE!</v>
      </c>
      <c r="EC43" s="8"/>
      <c r="ED43" s="122" t="s">
        <v>250</v>
      </c>
      <c r="EE43" s="123" t="s">
        <v>225</v>
      </c>
      <c r="EF43" s="100" t="n">
        <v>14.8</v>
      </c>
      <c r="EG43" s="100" t="n">
        <v>35.8</v>
      </c>
      <c r="EH43" s="103" t="n">
        <v>56.1363431151241</v>
      </c>
      <c r="EI43" s="104" t="n">
        <v>5.73248407643311</v>
      </c>
      <c r="EJ43" s="103" t="n">
        <v>45.9681715575621</v>
      </c>
      <c r="EK43" s="107" t="n">
        <v>67.8038096828211</v>
      </c>
      <c r="EL43" s="8"/>
      <c r="EM43" s="176" t="s">
        <v>369</v>
      </c>
      <c r="EN43" s="156" t="s">
        <v>276</v>
      </c>
      <c r="EO43" s="100" t="n">
        <v>7.2</v>
      </c>
      <c r="EP43" s="100" t="s">
        <v>231</v>
      </c>
      <c r="EQ43" s="126" t="s">
        <v>186</v>
      </c>
      <c r="ER43" s="103" t="e">
        <f aca="false"/>
        <v>#VALUE!</v>
      </c>
      <c r="ES43" s="126" t="s">
        <v>186</v>
      </c>
      <c r="ET43" s="104" t="e">
        <f aca="false"/>
        <v>#VALUE!</v>
      </c>
      <c r="EU43" s="103" t="e">
        <f aca="false"/>
        <v>#VALUE!</v>
      </c>
      <c r="EV43" s="107" t="e">
        <f aca="false"/>
        <v>#VALUE!</v>
      </c>
      <c r="EW43" s="8"/>
      <c r="EX43" s="122" t="s">
        <v>250</v>
      </c>
      <c r="EY43" s="123" t="s">
        <v>225</v>
      </c>
      <c r="EZ43" s="100" t="n">
        <v>1.93</v>
      </c>
      <c r="FA43" s="100" t="n">
        <v>45.7</v>
      </c>
      <c r="FB43" s="103" t="n">
        <v>90.9609489051095</v>
      </c>
      <c r="FC43" s="104" t="e">
        <f aca="false"/>
        <v>#VALUE!</v>
      </c>
      <c r="FD43" s="103" t="n">
        <v>68.3304744525548</v>
      </c>
      <c r="FE43" s="107" t="n">
        <v>97.1754915863491</v>
      </c>
      <c r="FF43" s="8"/>
      <c r="FG43" s="176" t="s">
        <v>369</v>
      </c>
      <c r="FH43" s="156" t="s">
        <v>276</v>
      </c>
      <c r="FI43" s="100" t="n">
        <v>1.17</v>
      </c>
      <c r="FJ43" s="100" t="s">
        <v>231</v>
      </c>
      <c r="FK43" s="126" t="s">
        <v>186</v>
      </c>
      <c r="FL43" s="103" t="e">
        <f aca="false"/>
        <v>#VALUE!</v>
      </c>
      <c r="FM43" s="126" t="s">
        <v>186</v>
      </c>
      <c r="FN43" s="104" t="e">
        <f aca="false"/>
        <v>#VALUE!</v>
      </c>
      <c r="FO43" s="103" t="e">
        <f aca="false"/>
        <v>#VALUE!</v>
      </c>
      <c r="FP43" s="107" t="e">
        <f aca="false"/>
        <v>#VALUE!</v>
      </c>
      <c r="FQ43" s="8"/>
      <c r="FR43" s="122" t="s">
        <v>250</v>
      </c>
      <c r="FS43" s="123" t="s">
        <v>225</v>
      </c>
      <c r="FT43" s="100" t="n">
        <v>1.23</v>
      </c>
      <c r="FU43" s="100" t="n">
        <v>71.5</v>
      </c>
      <c r="FV43" s="103" t="n">
        <v>143.367045454545</v>
      </c>
      <c r="FW43" s="104" t="e">
        <f aca="false"/>
        <v>#VALUE!</v>
      </c>
      <c r="FX43" s="103" t="n">
        <v>107.433522727273</v>
      </c>
      <c r="FY43" s="107" t="n">
        <v>98.8551059587588</v>
      </c>
      <c r="FZ43" s="8"/>
      <c r="GA43" s="176" t="s">
        <v>369</v>
      </c>
      <c r="GB43" s="156" t="s">
        <v>276</v>
      </c>
      <c r="GC43" s="101" t="s">
        <v>251</v>
      </c>
      <c r="GD43" s="100" t="s">
        <v>231</v>
      </c>
      <c r="GE43" s="126" t="s">
        <v>186</v>
      </c>
      <c r="GF43" s="103" t="e">
        <f aca="false"/>
        <v>#VALUE!</v>
      </c>
      <c r="GG43" s="126" t="s">
        <v>186</v>
      </c>
      <c r="GH43" s="104" t="e">
        <f aca="false"/>
        <v>#VALUE!</v>
      </c>
      <c r="GI43" s="103" t="e">
        <f aca="false"/>
        <v>#VALUE!</v>
      </c>
      <c r="GJ43" s="107" t="e">
        <f aca="false"/>
        <v>#VALUE!</v>
      </c>
      <c r="GK43" s="8"/>
      <c r="GL43" s="122" t="s">
        <v>250</v>
      </c>
      <c r="GM43" s="123" t="s">
        <v>225</v>
      </c>
      <c r="GN43" s="100" t="n">
        <v>1.23</v>
      </c>
      <c r="GO43" s="100" t="n">
        <v>71.5</v>
      </c>
      <c r="GP43" s="103" t="n">
        <v>134.075144628099</v>
      </c>
      <c r="GQ43" s="104" t="n">
        <v>88.7155963302752</v>
      </c>
      <c r="GR43" s="103" t="n">
        <v>102.78757231405</v>
      </c>
      <c r="GS43" s="107" t="n">
        <v>98.8033572811293</v>
      </c>
      <c r="GT43" s="8"/>
      <c r="GU43" s="176" t="s">
        <v>369</v>
      </c>
      <c r="GV43" s="156" t="s">
        <v>276</v>
      </c>
      <c r="GW43" s="100" t="n">
        <v>11</v>
      </c>
      <c r="GX43" s="100" t="s">
        <v>231</v>
      </c>
      <c r="GY43" s="126" t="s">
        <v>186</v>
      </c>
      <c r="GZ43" s="103" t="e">
        <f aca="false"/>
        <v>#VALUE!</v>
      </c>
      <c r="HA43" s="126" t="s">
        <v>186</v>
      </c>
      <c r="HB43" s="104" t="e">
        <f aca="false"/>
        <v>#VALUE!</v>
      </c>
      <c r="HC43" s="103" t="e">
        <f aca="false"/>
        <v>#VALUE!</v>
      </c>
      <c r="HD43" s="107" t="e">
        <f aca="false"/>
        <v>#VALUE!</v>
      </c>
      <c r="HE43" s="8"/>
      <c r="HF43" s="122" t="s">
        <v>250</v>
      </c>
      <c r="HG43" s="123" t="s">
        <v>225</v>
      </c>
      <c r="HH43" s="100" t="n">
        <v>1.5</v>
      </c>
      <c r="HI43" s="100" t="n">
        <v>30</v>
      </c>
      <c r="HJ43" s="103" t="n">
        <v>55.551724137931</v>
      </c>
      <c r="HK43" s="104" t="n">
        <v>88.4615384615385</v>
      </c>
      <c r="HL43" s="103" t="n">
        <v>42.7758620689655</v>
      </c>
      <c r="HM43" s="107" t="n">
        <v>96.4933494558646</v>
      </c>
      <c r="HN43" s="8"/>
      <c r="HO43" s="176" t="s">
        <v>369</v>
      </c>
      <c r="HP43" s="156" t="s">
        <v>276</v>
      </c>
      <c r="HQ43" s="100"/>
      <c r="HR43" s="100"/>
      <c r="HS43" s="126" t="s">
        <v>186</v>
      </c>
      <c r="HT43" s="103" t="n">
        <v>0</v>
      </c>
      <c r="HU43" s="126" t="s">
        <v>186</v>
      </c>
      <c r="HV43" s="104" t="e">
        <f aca="false"/>
        <v>#DIV/0!</v>
      </c>
      <c r="HW43" s="103" t="e">
        <f aca="false"/>
        <v>#DIV/0!</v>
      </c>
      <c r="HX43" s="107" t="e">
        <f aca="false"/>
        <v>#DIV/0!</v>
      </c>
      <c r="HY43" s="8"/>
      <c r="HZ43" s="122" t="s">
        <v>250</v>
      </c>
      <c r="IA43" s="123" t="s">
        <v>225</v>
      </c>
      <c r="IB43" s="100"/>
      <c r="IC43" s="100"/>
      <c r="ID43" s="103" t="e">
        <f aca="false"/>
        <v>#DIV/0!</v>
      </c>
      <c r="IE43" s="104" t="e">
        <f aca="false"/>
        <v>#DIV/0!</v>
      </c>
      <c r="IF43" s="103" t="e">
        <f aca="false"/>
        <v>#DIV/0!</v>
      </c>
      <c r="IG43" s="107" t="e">
        <f aca="false"/>
        <v>#DIV/0!</v>
      </c>
      <c r="IH43" s="8"/>
      <c r="II43" s="8"/>
      <c r="IJ43" s="8"/>
    </row>
    <row r="44" customFormat="false" ht="15.75" hidden="false" customHeight="false" outlineLevel="0" collapsed="false">
      <c r="A44" s="14"/>
      <c r="B44" s="8"/>
      <c r="C44" s="8"/>
      <c r="D44" s="14" t="s">
        <v>371</v>
      </c>
      <c r="E44" s="179"/>
      <c r="F44" s="9"/>
      <c r="G44" s="82" t="s">
        <v>372</v>
      </c>
      <c r="H44" s="180" t="n">
        <v>0</v>
      </c>
      <c r="I44" s="8"/>
      <c r="J44" s="8"/>
      <c r="K44" s="8"/>
      <c r="L44" s="8"/>
      <c r="M44" s="11"/>
      <c r="N44" s="11"/>
      <c r="O44" s="11"/>
      <c r="P44" s="8"/>
      <c r="Q44" s="98" t="n">
        <v>36160</v>
      </c>
      <c r="R44" s="99" t="n">
        <v>0.958333333333333</v>
      </c>
      <c r="S44" s="100" t="n">
        <v>5032</v>
      </c>
      <c r="T44" s="101" t="n">
        <v>28.951</v>
      </c>
      <c r="U44" s="101" t="n">
        <v>139.387</v>
      </c>
      <c r="V44" s="101" t="n">
        <v>50.227</v>
      </c>
      <c r="W44" s="101" t="n">
        <v>19.155</v>
      </c>
      <c r="X44" s="100" t="n">
        <v>0</v>
      </c>
      <c r="Y44" s="100" t="n">
        <v>15.271</v>
      </c>
      <c r="Z44" s="100" t="n">
        <v>3.943</v>
      </c>
      <c r="AA44" s="102"/>
      <c r="AB44" s="103" t="n">
        <v>19.214</v>
      </c>
      <c r="AC44" s="103" t="n">
        <v>19.214</v>
      </c>
      <c r="AD44" s="103" t="n">
        <v>0.794785052565837</v>
      </c>
      <c r="AE44" s="103" t="n">
        <v>0</v>
      </c>
      <c r="AF44" s="103" t="n">
        <v>13.8827272727273</v>
      </c>
      <c r="AG44" s="103" t="n">
        <v>13.9028493241225</v>
      </c>
      <c r="AH44" s="104" t="n">
        <v>7.81735568201877</v>
      </c>
      <c r="AI44" s="104" t="n">
        <v>67.8346443179812</v>
      </c>
      <c r="AJ44" s="105" t="n">
        <v>0.204952048675182</v>
      </c>
      <c r="AK44" s="100" t="n">
        <v>6.889</v>
      </c>
      <c r="AL44" s="100" t="n">
        <v>5.744</v>
      </c>
      <c r="AM44" s="101" t="n">
        <v>29.845</v>
      </c>
      <c r="AN44" s="101" t="n">
        <v>290.448</v>
      </c>
      <c r="AO44" s="101" t="n">
        <v>296.06112</v>
      </c>
      <c r="AP44" s="101" t="n">
        <v>1347.3</v>
      </c>
      <c r="AQ44" s="104" t="n">
        <v>1327.10001640375</v>
      </c>
      <c r="AR44" s="103" t="n">
        <v>1.49929366854056</v>
      </c>
      <c r="AS44" s="104" t="n">
        <v>89.9193112557299</v>
      </c>
      <c r="AT44" s="104" t="n">
        <v>811.580568201877</v>
      </c>
      <c r="AU44" s="104" t="n">
        <v>96.3226078630586</v>
      </c>
      <c r="AV44" s="64"/>
      <c r="AW44" s="101" t="n">
        <v>139.387</v>
      </c>
      <c r="AX44" s="101" t="n">
        <v>120.33</v>
      </c>
      <c r="AY44" s="101" t="n">
        <v>19.155</v>
      </c>
      <c r="AZ44" s="100" t="n">
        <v>9.668</v>
      </c>
      <c r="BA44" s="100" t="n">
        <v>9.151</v>
      </c>
      <c r="BB44" s="103" t="n">
        <v>18.819</v>
      </c>
      <c r="BC44" s="103" t="n">
        <v>18.819</v>
      </c>
      <c r="BD44" s="105" t="n">
        <v>0.373068839644576</v>
      </c>
      <c r="BE44" s="103" t="n">
        <v>0.513736117753334</v>
      </c>
      <c r="BF44" s="103" t="n">
        <v>14.6855696202532</v>
      </c>
      <c r="BG44" s="103" t="n">
        <v>14.7068553360107</v>
      </c>
      <c r="BH44" s="104" t="n">
        <v>4.28524821407496</v>
      </c>
      <c r="BI44" s="104" t="n">
        <v>106.418251785925</v>
      </c>
      <c r="BJ44" s="105" t="n">
        <v>0.138198618086638</v>
      </c>
      <c r="BK44" s="100" t="n">
        <v>5.744</v>
      </c>
      <c r="BL44" s="100" t="n">
        <v>5.744</v>
      </c>
      <c r="BM44" s="101" t="n">
        <v>15.6585</v>
      </c>
      <c r="BN44" s="101" t="n">
        <v>296.06112</v>
      </c>
      <c r="BO44" s="101" t="n">
        <v>508.95</v>
      </c>
      <c r="BP44" s="104" t="n">
        <v>592.305522814993</v>
      </c>
      <c r="BQ44" s="103" t="n">
        <v>-16.3779394468991</v>
      </c>
      <c r="BR44" s="104" t="n">
        <v>94.7110583112028</v>
      </c>
      <c r="BS44" s="104" t="n">
        <v>444.183321407496</v>
      </c>
      <c r="BT44" s="104" t="n">
        <v>96.4747663306262</v>
      </c>
      <c r="BU44" s="64"/>
      <c r="BV44" s="101" t="n">
        <v>120.33</v>
      </c>
      <c r="BW44" s="101" t="n">
        <v>103.545</v>
      </c>
      <c r="BX44" s="101" t="n">
        <v>19.155</v>
      </c>
      <c r="BY44" s="100" t="n">
        <v>4.307</v>
      </c>
      <c r="BZ44" s="100" t="n">
        <v>4.844</v>
      </c>
      <c r="CA44" s="103" t="n">
        <v>9.151</v>
      </c>
      <c r="CB44" s="103" t="n">
        <v>9.151</v>
      </c>
      <c r="CC44" s="105" t="n">
        <v>0.37333560320528</v>
      </c>
      <c r="CD44" s="103" t="n">
        <v>0.470658944377664</v>
      </c>
      <c r="CE44" s="103" t="n">
        <v>13.0845569620253</v>
      </c>
      <c r="CF44" s="103" t="n">
        <v>13.1035221208519</v>
      </c>
      <c r="CG44" s="104" t="n">
        <v>7.30567209574732</v>
      </c>
      <c r="CH44" s="104" t="n">
        <v>85.4768279042527</v>
      </c>
      <c r="CI44" s="105" t="n">
        <v>0.153299115586389</v>
      </c>
      <c r="CJ44" s="100" t="n">
        <v>5.744</v>
      </c>
      <c r="CK44" s="100" t="n">
        <v>5.744</v>
      </c>
      <c r="CL44" s="101" t="n">
        <v>3.216872</v>
      </c>
      <c r="CM44" s="101" t="n">
        <v>508.95</v>
      </c>
      <c r="CN44" s="101" t="n">
        <v>879.7425</v>
      </c>
      <c r="CO44" s="104" t="n">
        <v>958.618163149463</v>
      </c>
      <c r="CP44" s="103" t="n">
        <v>-8.96576704540966</v>
      </c>
      <c r="CQ44" s="104" t="n">
        <v>98.9134432781988</v>
      </c>
      <c r="CR44" s="104" t="n">
        <v>733.784081574732</v>
      </c>
      <c r="CS44" s="104" t="n">
        <v>99.5616050987238</v>
      </c>
      <c r="CT44" s="101" t="n">
        <v>103.545</v>
      </c>
      <c r="CU44" s="101" t="n">
        <v>50.227</v>
      </c>
      <c r="CV44" s="101" t="n">
        <v>19.155</v>
      </c>
      <c r="CW44" s="100" t="n">
        <v>1.296</v>
      </c>
      <c r="CX44" s="100" t="n">
        <v>3.943</v>
      </c>
      <c r="CY44" s="103" t="n">
        <v>5.239</v>
      </c>
      <c r="CZ44" s="103" t="n">
        <v>5.239</v>
      </c>
      <c r="DA44" s="105" t="n">
        <v>0.183706726078825</v>
      </c>
      <c r="DB44" s="103" t="n">
        <v>0.247375453330788</v>
      </c>
      <c r="DC44" s="103" t="n">
        <v>11.52</v>
      </c>
      <c r="DD44" s="103" t="n">
        <v>11.5366974419017</v>
      </c>
      <c r="DE44" s="104" t="n">
        <v>9.30934476910982</v>
      </c>
      <c r="DF44" s="104" t="n">
        <v>48.4216552308902</v>
      </c>
      <c r="DG44" s="105" t="n">
        <v>0.238254916873266</v>
      </c>
      <c r="DH44" s="100" t="n">
        <v>5.744</v>
      </c>
      <c r="DI44" s="100" t="n">
        <v>6.215</v>
      </c>
      <c r="DJ44" s="101" t="n">
        <v>80.20544</v>
      </c>
      <c r="DK44" s="106" t="n">
        <v>879.7425</v>
      </c>
      <c r="DL44" s="106" t="n">
        <v>1347.3</v>
      </c>
      <c r="DM44" s="104" t="n">
        <v>1142.53733382196</v>
      </c>
      <c r="DN44" s="103" t="n">
        <v>15.1980009038846</v>
      </c>
      <c r="DO44" s="104" t="n">
        <v>72.9091614596337</v>
      </c>
      <c r="DP44" s="104" t="n">
        <v>1011.13991691098</v>
      </c>
      <c r="DQ44" s="107" t="n">
        <v>92.0678198280386</v>
      </c>
      <c r="DR44" s="8"/>
      <c r="DS44" s="176" t="s">
        <v>373</v>
      </c>
      <c r="DT44" s="156" t="s">
        <v>276</v>
      </c>
      <c r="DU44" s="100" t="s">
        <v>251</v>
      </c>
      <c r="DV44" s="100" t="s">
        <v>231</v>
      </c>
      <c r="DW44" s="126" t="s">
        <v>186</v>
      </c>
      <c r="DX44" s="103" t="e">
        <f aca="false"/>
        <v>#VALUE!</v>
      </c>
      <c r="DY44" s="126" t="s">
        <v>186</v>
      </c>
      <c r="DZ44" s="104" t="e">
        <f aca="false"/>
        <v>#VALUE!</v>
      </c>
      <c r="EA44" s="103" t="e">
        <f aca="false"/>
        <v>#VALUE!</v>
      </c>
      <c r="EB44" s="107" t="e">
        <f aca="false"/>
        <v>#VALUE!</v>
      </c>
      <c r="EC44" s="8"/>
      <c r="ED44" s="122" t="s">
        <v>256</v>
      </c>
      <c r="EE44" s="123" t="s">
        <v>257</v>
      </c>
      <c r="EF44" s="143" t="n">
        <v>0.009</v>
      </c>
      <c r="EG44" s="143" t="n">
        <v>1.01</v>
      </c>
      <c r="EH44" s="105" t="n">
        <v>1.97936568848758</v>
      </c>
      <c r="EI44" s="104" t="n">
        <v>98.3050847457627</v>
      </c>
      <c r="EJ44" s="105" t="n">
        <v>1.49468284424379</v>
      </c>
      <c r="EK44" s="107" t="n">
        <v>99.3978655716388</v>
      </c>
      <c r="EL44" s="8"/>
      <c r="EM44" s="176" t="s">
        <v>373</v>
      </c>
      <c r="EN44" s="156" t="s">
        <v>276</v>
      </c>
      <c r="EO44" s="100" t="s">
        <v>251</v>
      </c>
      <c r="EP44" s="100" t="s">
        <v>231</v>
      </c>
      <c r="EQ44" s="126" t="s">
        <v>186</v>
      </c>
      <c r="ER44" s="103" t="e">
        <f aca="false"/>
        <v>#VALUE!</v>
      </c>
      <c r="ES44" s="126" t="s">
        <v>186</v>
      </c>
      <c r="ET44" s="104" t="e">
        <f aca="false"/>
        <v>#VALUE!</v>
      </c>
      <c r="EU44" s="103" t="e">
        <f aca="false"/>
        <v>#VALUE!</v>
      </c>
      <c r="EV44" s="107" t="e">
        <f aca="false"/>
        <v>#VALUE!</v>
      </c>
      <c r="EW44" s="8"/>
      <c r="EX44" s="122" t="s">
        <v>256</v>
      </c>
      <c r="EY44" s="123" t="s">
        <v>257</v>
      </c>
      <c r="EZ44" s="143" t="s">
        <v>251</v>
      </c>
      <c r="FA44" s="143" t="n">
        <v>0.982</v>
      </c>
      <c r="FB44" s="105" t="e">
        <f aca="false"/>
        <v>#VALUE!</v>
      </c>
      <c r="FC44" s="104" t="e">
        <f aca="false"/>
        <v>#VALUE!</v>
      </c>
      <c r="FD44" s="105" t="e">
        <f aca="false"/>
        <v>#VALUE!</v>
      </c>
      <c r="FE44" s="107" t="e">
        <f aca="false"/>
        <v>#VALUE!</v>
      </c>
      <c r="FF44" s="8"/>
      <c r="FG44" s="176" t="s">
        <v>373</v>
      </c>
      <c r="FH44" s="156" t="s">
        <v>276</v>
      </c>
      <c r="FI44" s="100" t="s">
        <v>251</v>
      </c>
      <c r="FJ44" s="100" t="s">
        <v>231</v>
      </c>
      <c r="FK44" s="126" t="s">
        <v>186</v>
      </c>
      <c r="FL44" s="103" t="e">
        <f aca="false"/>
        <v>#VALUE!</v>
      </c>
      <c r="FM44" s="126" t="s">
        <v>186</v>
      </c>
      <c r="FN44" s="104" t="e">
        <f aca="false"/>
        <v>#VALUE!</v>
      </c>
      <c r="FO44" s="103" t="e">
        <f aca="false"/>
        <v>#VALUE!</v>
      </c>
      <c r="FP44" s="107" t="e">
        <f aca="false"/>
        <v>#VALUE!</v>
      </c>
      <c r="FQ44" s="8"/>
      <c r="FR44" s="122" t="s">
        <v>256</v>
      </c>
      <c r="FS44" s="123" t="s">
        <v>257</v>
      </c>
      <c r="FT44" s="143" t="s">
        <v>251</v>
      </c>
      <c r="FU44" s="143" t="n">
        <v>1.22</v>
      </c>
      <c r="FV44" s="105" t="e">
        <f aca="false"/>
        <v>#VALUE!</v>
      </c>
      <c r="FW44" s="104" t="e">
        <f aca="false"/>
        <v>#VALUE!</v>
      </c>
      <c r="FX44" s="105" t="e">
        <f aca="false"/>
        <v>#VALUE!</v>
      </c>
      <c r="FY44" s="107" t="e">
        <f aca="false"/>
        <v>#VALUE!</v>
      </c>
      <c r="FZ44" s="8"/>
      <c r="GA44" s="176" t="s">
        <v>373</v>
      </c>
      <c r="GB44" s="156" t="s">
        <v>276</v>
      </c>
      <c r="GC44" s="101" t="s">
        <v>251</v>
      </c>
      <c r="GD44" s="100" t="s">
        <v>231</v>
      </c>
      <c r="GE44" s="126" t="s">
        <v>186</v>
      </c>
      <c r="GF44" s="103" t="e">
        <f aca="false"/>
        <v>#VALUE!</v>
      </c>
      <c r="GG44" s="126" t="s">
        <v>186</v>
      </c>
      <c r="GH44" s="104" t="e">
        <f aca="false"/>
        <v>#VALUE!</v>
      </c>
      <c r="GI44" s="103" t="e">
        <f aca="false"/>
        <v>#VALUE!</v>
      </c>
      <c r="GJ44" s="107" t="e">
        <f aca="false"/>
        <v>#VALUE!</v>
      </c>
      <c r="GK44" s="8"/>
      <c r="GL44" s="122" t="s">
        <v>256</v>
      </c>
      <c r="GM44" s="123" t="s">
        <v>257</v>
      </c>
      <c r="GN44" s="100" t="s">
        <v>251</v>
      </c>
      <c r="GO44" s="143" t="n">
        <v>1.22</v>
      </c>
      <c r="GP44" s="105" t="e">
        <f aca="false"/>
        <v>#VALUE!</v>
      </c>
      <c r="GQ44" s="104" t="e">
        <f aca="false"/>
        <v>#VALUE!</v>
      </c>
      <c r="GR44" s="105" t="e">
        <f aca="false"/>
        <v>#VALUE!</v>
      </c>
      <c r="GS44" s="107" t="e">
        <f aca="false"/>
        <v>#VALUE!</v>
      </c>
      <c r="GT44" s="8"/>
      <c r="GU44" s="176" t="s">
        <v>373</v>
      </c>
      <c r="GV44" s="156" t="s">
        <v>276</v>
      </c>
      <c r="GW44" s="100" t="s">
        <v>251</v>
      </c>
      <c r="GX44" s="100" t="s">
        <v>231</v>
      </c>
      <c r="GY44" s="126" t="s">
        <v>186</v>
      </c>
      <c r="GZ44" s="103" t="e">
        <f aca="false"/>
        <v>#VALUE!</v>
      </c>
      <c r="HA44" s="126" t="s">
        <v>186</v>
      </c>
      <c r="HB44" s="104" t="e">
        <f aca="false"/>
        <v>#VALUE!</v>
      </c>
      <c r="HC44" s="103" t="e">
        <f aca="false"/>
        <v>#VALUE!</v>
      </c>
      <c r="HD44" s="107" t="e">
        <f aca="false"/>
        <v>#VALUE!</v>
      </c>
      <c r="HE44" s="8"/>
      <c r="HF44" s="122" t="s">
        <v>256</v>
      </c>
      <c r="HG44" s="123" t="s">
        <v>257</v>
      </c>
      <c r="HH44" s="143" t="n">
        <v>0.03</v>
      </c>
      <c r="HI44" s="143" t="n">
        <v>1.11</v>
      </c>
      <c r="HJ44" s="105" t="n">
        <v>2.07827586206897</v>
      </c>
      <c r="HK44" s="104" t="e">
        <f aca="false"/>
        <v>#VALUE!</v>
      </c>
      <c r="HL44" s="105" t="n">
        <v>1.59413793103448</v>
      </c>
      <c r="HM44" s="107" t="n">
        <v>98.1181051265412</v>
      </c>
      <c r="HN44" s="8"/>
      <c r="HO44" s="176" t="s">
        <v>373</v>
      </c>
      <c r="HP44" s="156" t="s">
        <v>276</v>
      </c>
      <c r="HQ44" s="100"/>
      <c r="HR44" s="100"/>
      <c r="HS44" s="126" t="s">
        <v>186</v>
      </c>
      <c r="HT44" s="103" t="n">
        <v>0</v>
      </c>
      <c r="HU44" s="126" t="s">
        <v>186</v>
      </c>
      <c r="HV44" s="104" t="e">
        <f aca="false"/>
        <v>#DIV/0!</v>
      </c>
      <c r="HW44" s="103" t="e">
        <f aca="false"/>
        <v>#DIV/0!</v>
      </c>
      <c r="HX44" s="107" t="e">
        <f aca="false"/>
        <v>#DIV/0!</v>
      </c>
      <c r="HY44" s="8"/>
      <c r="HZ44" s="122" t="s">
        <v>256</v>
      </c>
      <c r="IA44" s="123" t="s">
        <v>257</v>
      </c>
      <c r="IB44" s="143"/>
      <c r="IC44" s="143"/>
      <c r="ID44" s="105" t="e">
        <f aca="false"/>
        <v>#DIV/0!</v>
      </c>
      <c r="IE44" s="104" t="e">
        <f aca="false"/>
        <v>#DIV/0!</v>
      </c>
      <c r="IF44" s="105" t="e">
        <f aca="false"/>
        <v>#DIV/0!</v>
      </c>
      <c r="IG44" s="107" t="e">
        <f aca="false"/>
        <v>#DIV/0!</v>
      </c>
      <c r="IH44" s="8"/>
      <c r="II44" s="8"/>
      <c r="IJ44" s="8"/>
    </row>
    <row r="45" customFormat="false" ht="16.5" hidden="false" customHeight="false" outlineLevel="0" collapsed="false">
      <c r="A45" s="14"/>
      <c r="B45" s="8"/>
      <c r="C45" s="8"/>
      <c r="D45" s="14" t="s">
        <v>375</v>
      </c>
      <c r="E45" s="179"/>
      <c r="F45" s="9"/>
      <c r="G45" s="82" t="s">
        <v>376</v>
      </c>
      <c r="H45" s="157" t="n">
        <v>24.6875</v>
      </c>
      <c r="I45" s="8"/>
      <c r="J45" s="8"/>
      <c r="K45" s="8"/>
      <c r="L45" s="8"/>
      <c r="M45" s="11"/>
      <c r="N45" s="11"/>
      <c r="O45" s="11"/>
      <c r="P45" s="8"/>
      <c r="Q45" s="98" t="n">
        <v>36161</v>
      </c>
      <c r="R45" s="99" t="n">
        <v>0.416666666666667</v>
      </c>
      <c r="S45" s="100" t="n">
        <v>5043</v>
      </c>
      <c r="T45" s="101" t="n">
        <v>28.955</v>
      </c>
      <c r="U45" s="101" t="n">
        <v>139.474</v>
      </c>
      <c r="V45" s="101" t="n">
        <v>50.055</v>
      </c>
      <c r="W45" s="101" t="n">
        <v>19.17</v>
      </c>
      <c r="X45" s="100" t="n">
        <v>0</v>
      </c>
      <c r="Y45" s="100" t="n">
        <v>15.256</v>
      </c>
      <c r="Z45" s="100" t="n">
        <v>3.982</v>
      </c>
      <c r="AA45" s="102"/>
      <c r="AB45" s="103" t="n">
        <v>19.238</v>
      </c>
      <c r="AC45" s="103" t="n">
        <v>19.238</v>
      </c>
      <c r="AD45" s="103" t="n">
        <v>0.793013826801123</v>
      </c>
      <c r="AE45" s="103" t="n">
        <v>0</v>
      </c>
      <c r="AF45" s="103" t="n">
        <v>13.8690909090909</v>
      </c>
      <c r="AG45" s="103" t="n">
        <v>13.8875511009406</v>
      </c>
      <c r="AH45" s="104" t="n">
        <v>7.76137538422903</v>
      </c>
      <c r="AI45" s="104" t="n">
        <v>67.833124615771</v>
      </c>
      <c r="AJ45" s="105" t="n">
        <v>0.204731113001269</v>
      </c>
      <c r="AK45" s="100" t="n">
        <v>6.799</v>
      </c>
      <c r="AL45" s="100" t="n">
        <v>5.736</v>
      </c>
      <c r="AM45" s="101" t="n">
        <v>29.845</v>
      </c>
      <c r="AN45" s="101" t="n">
        <v>290.496</v>
      </c>
      <c r="AO45" s="101" t="n">
        <v>296.0448</v>
      </c>
      <c r="AP45" s="101" t="n">
        <v>1344.06</v>
      </c>
      <c r="AQ45" s="104" t="n">
        <v>1315.92027684581</v>
      </c>
      <c r="AR45" s="103" t="n">
        <v>2.09363593546376</v>
      </c>
      <c r="AS45" s="104" t="n">
        <v>89.9187555397021</v>
      </c>
      <c r="AT45" s="104" t="n">
        <v>805.982538422903</v>
      </c>
      <c r="AU45" s="104" t="n">
        <v>96.2970661798209</v>
      </c>
      <c r="AV45" s="64"/>
      <c r="AW45" s="101" t="n">
        <v>139.474</v>
      </c>
      <c r="AX45" s="101" t="n">
        <v>120.307</v>
      </c>
      <c r="AY45" s="101" t="n">
        <v>19.17</v>
      </c>
      <c r="AZ45" s="100" t="n">
        <v>9.672</v>
      </c>
      <c r="BA45" s="100" t="n">
        <v>8.964</v>
      </c>
      <c r="BB45" s="103" t="n">
        <v>18.636</v>
      </c>
      <c r="BC45" s="103" t="n">
        <v>18.636</v>
      </c>
      <c r="BD45" s="105" t="n">
        <v>0.368133713771552</v>
      </c>
      <c r="BE45" s="103" t="n">
        <v>0.518995492594978</v>
      </c>
      <c r="BF45" s="103" t="n">
        <v>14.6916455696203</v>
      </c>
      <c r="BG45" s="103" t="n">
        <v>14.7112006073354</v>
      </c>
      <c r="BH45" s="104" t="n">
        <v>4.31622248995984</v>
      </c>
      <c r="BI45" s="104" t="n">
        <v>106.40427751004</v>
      </c>
      <c r="BJ45" s="105" t="n">
        <v>0.138257605348124</v>
      </c>
      <c r="BK45" s="100" t="n">
        <v>5.736</v>
      </c>
      <c r="BL45" s="100" t="n">
        <v>5.736</v>
      </c>
      <c r="BM45" s="101" t="n">
        <v>15.678</v>
      </c>
      <c r="BN45" s="101" t="n">
        <v>296.0448</v>
      </c>
      <c r="BO45" s="101" t="n">
        <v>509.4</v>
      </c>
      <c r="BP45" s="104" t="n">
        <v>598.555697991968</v>
      </c>
      <c r="BQ45" s="103" t="n">
        <v>-17.5021001162089</v>
      </c>
      <c r="BR45" s="104" t="n">
        <v>94.7041799079058</v>
      </c>
      <c r="BS45" s="104" t="n">
        <v>447.300248995984</v>
      </c>
      <c r="BT45" s="104" t="n">
        <v>96.4949717700379</v>
      </c>
      <c r="BU45" s="64"/>
      <c r="BV45" s="101" t="n">
        <v>120.307</v>
      </c>
      <c r="BW45" s="101" t="n">
        <v>103.635</v>
      </c>
      <c r="BX45" s="101" t="n">
        <v>19.17</v>
      </c>
      <c r="BY45" s="100" t="n">
        <v>4.293</v>
      </c>
      <c r="BZ45" s="100" t="n">
        <v>4.671</v>
      </c>
      <c r="CA45" s="103" t="n">
        <v>8.964</v>
      </c>
      <c r="CB45" s="103" t="n">
        <v>8.964</v>
      </c>
      <c r="CC45" s="105" t="n">
        <v>0.363732115019935</v>
      </c>
      <c r="CD45" s="103" t="n">
        <v>0.478915662650603</v>
      </c>
      <c r="CE45" s="103" t="n">
        <v>13.0420253164557</v>
      </c>
      <c r="CF45" s="103" t="n">
        <v>13.0593846582487</v>
      </c>
      <c r="CG45" s="104" t="n">
        <v>7.38793159479769</v>
      </c>
      <c r="CH45" s="104" t="n">
        <v>85.4130684052023</v>
      </c>
      <c r="CI45" s="105" t="n">
        <v>0.152896797903274</v>
      </c>
      <c r="CJ45" s="100" t="n">
        <v>5.736</v>
      </c>
      <c r="CK45" s="100" t="n">
        <v>5.736</v>
      </c>
      <c r="CL45" s="101" t="n">
        <v>3.216964</v>
      </c>
      <c r="CM45" s="101" t="n">
        <v>509.4</v>
      </c>
      <c r="CN45" s="101" t="n">
        <v>879.7425</v>
      </c>
      <c r="CO45" s="104" t="n">
        <v>974.620246959538</v>
      </c>
      <c r="CP45" s="103" t="n">
        <v>-10.7847179100177</v>
      </c>
      <c r="CQ45" s="104" t="n">
        <v>98.9133523034352</v>
      </c>
      <c r="CR45" s="104" t="n">
        <v>742.010123479769</v>
      </c>
      <c r="CS45" s="104" t="n">
        <v>99.5664528153722</v>
      </c>
      <c r="CT45" s="101" t="n">
        <v>103.635</v>
      </c>
      <c r="CU45" s="101" t="n">
        <v>50.055</v>
      </c>
      <c r="CV45" s="101" t="n">
        <v>19.17</v>
      </c>
      <c r="CW45" s="100" t="n">
        <v>1.291</v>
      </c>
      <c r="CX45" s="100" t="n">
        <v>3.982</v>
      </c>
      <c r="CY45" s="103" t="n">
        <v>5.273</v>
      </c>
      <c r="CZ45" s="103" t="n">
        <v>5.273</v>
      </c>
      <c r="DA45" s="105" t="n">
        <v>0.18516725657368</v>
      </c>
      <c r="DB45" s="103" t="n">
        <v>0.244832163853594</v>
      </c>
      <c r="DC45" s="103" t="n">
        <v>11.4755555555556</v>
      </c>
      <c r="DD45" s="103" t="n">
        <v>11.4908298773208</v>
      </c>
      <c r="DE45" s="104" t="n">
        <v>9.29156003905073</v>
      </c>
      <c r="DF45" s="104" t="n">
        <v>48.3834399609493</v>
      </c>
      <c r="DG45" s="105" t="n">
        <v>0.237495099285937</v>
      </c>
      <c r="DH45" s="100" t="n">
        <v>5.736</v>
      </c>
      <c r="DI45" s="100" t="n">
        <v>6.198</v>
      </c>
      <c r="DJ45" s="101" t="n">
        <v>80.19648</v>
      </c>
      <c r="DK45" s="106" t="n">
        <v>879.7425</v>
      </c>
      <c r="DL45" s="106" t="n">
        <v>1344.06</v>
      </c>
      <c r="DM45" s="104" t="n">
        <v>1138.96246781015</v>
      </c>
      <c r="DN45" s="103" t="n">
        <v>15.2595518198484</v>
      </c>
      <c r="DO45" s="104" t="n">
        <v>72.9106945975744</v>
      </c>
      <c r="DP45" s="104" t="n">
        <v>1009.35248390507</v>
      </c>
      <c r="DQ45" s="107" t="n">
        <v>92.0546606583135</v>
      </c>
      <c r="DR45" s="8"/>
      <c r="DS45" s="176" t="s">
        <v>377</v>
      </c>
      <c r="DT45" s="156" t="s">
        <v>276</v>
      </c>
      <c r="DU45" s="100" t="s">
        <v>251</v>
      </c>
      <c r="DV45" s="100" t="s">
        <v>231</v>
      </c>
      <c r="DW45" s="126" t="s">
        <v>186</v>
      </c>
      <c r="DX45" s="103" t="e">
        <f aca="false"/>
        <v>#VALUE!</v>
      </c>
      <c r="DY45" s="126" t="s">
        <v>186</v>
      </c>
      <c r="DZ45" s="104" t="e">
        <f aca="false"/>
        <v>#VALUE!</v>
      </c>
      <c r="EA45" s="103" t="e">
        <f aca="false"/>
        <v>#VALUE!</v>
      </c>
      <c r="EB45" s="107" t="e">
        <f aca="false"/>
        <v>#VALUE!</v>
      </c>
      <c r="EC45" s="8"/>
      <c r="ED45" s="145" t="s">
        <v>264</v>
      </c>
      <c r="EE45" s="146" t="s">
        <v>265</v>
      </c>
      <c r="EF45" s="147" t="n">
        <v>0.0608108108108108</v>
      </c>
      <c r="EG45" s="147" t="n">
        <v>2.82122905027933</v>
      </c>
      <c r="EH45" s="148" t="s">
        <v>186</v>
      </c>
      <c r="EI45" s="149" t="s">
        <v>186</v>
      </c>
      <c r="EJ45" s="150" t="s">
        <v>186</v>
      </c>
      <c r="EK45" s="151" t="s">
        <v>186</v>
      </c>
      <c r="EL45" s="8"/>
      <c r="EM45" s="176" t="s">
        <v>377</v>
      </c>
      <c r="EN45" s="156" t="s">
        <v>276</v>
      </c>
      <c r="EO45" s="100" t="n">
        <v>2.15</v>
      </c>
      <c r="EP45" s="100" t="s">
        <v>231</v>
      </c>
      <c r="EQ45" s="126" t="s">
        <v>186</v>
      </c>
      <c r="ER45" s="103" t="e">
        <f aca="false"/>
        <v>#VALUE!</v>
      </c>
      <c r="ES45" s="126" t="s">
        <v>186</v>
      </c>
      <c r="ET45" s="104" t="e">
        <f aca="false"/>
        <v>#VALUE!</v>
      </c>
      <c r="EU45" s="103" t="e">
        <f aca="false"/>
        <v>#VALUE!</v>
      </c>
      <c r="EV45" s="107" t="e">
        <f aca="false"/>
        <v>#VALUE!</v>
      </c>
      <c r="EW45" s="8"/>
      <c r="EX45" s="145" t="s">
        <v>264</v>
      </c>
      <c r="EY45" s="146" t="s">
        <v>265</v>
      </c>
      <c r="EZ45" s="147" t="e">
        <f aca="false"/>
        <v>#VALUE!</v>
      </c>
      <c r="FA45" s="147" t="n">
        <v>2.14879649890591</v>
      </c>
      <c r="FB45" s="148" t="s">
        <v>186</v>
      </c>
      <c r="FC45" s="149" t="s">
        <v>186</v>
      </c>
      <c r="FD45" s="150" t="s">
        <v>186</v>
      </c>
      <c r="FE45" s="151" t="s">
        <v>186</v>
      </c>
      <c r="FF45" s="8"/>
      <c r="FG45" s="176" t="s">
        <v>377</v>
      </c>
      <c r="FH45" s="156" t="s">
        <v>276</v>
      </c>
      <c r="FI45" s="100" t="s">
        <v>251</v>
      </c>
      <c r="FJ45" s="100" t="s">
        <v>231</v>
      </c>
      <c r="FK45" s="126" t="s">
        <v>186</v>
      </c>
      <c r="FL45" s="103" t="e">
        <f aca="false"/>
        <v>#VALUE!</v>
      </c>
      <c r="FM45" s="126" t="s">
        <v>186</v>
      </c>
      <c r="FN45" s="104" t="e">
        <f aca="false"/>
        <v>#VALUE!</v>
      </c>
      <c r="FO45" s="103" t="e">
        <f aca="false"/>
        <v>#VALUE!</v>
      </c>
      <c r="FP45" s="107" t="e">
        <f aca="false"/>
        <v>#VALUE!</v>
      </c>
      <c r="FQ45" s="8"/>
      <c r="FR45" s="145" t="s">
        <v>264</v>
      </c>
      <c r="FS45" s="146" t="s">
        <v>265</v>
      </c>
      <c r="FT45" s="147" t="e">
        <f aca="false"/>
        <v>#VALUE!</v>
      </c>
      <c r="FU45" s="147" t="n">
        <v>1.70629370629371</v>
      </c>
      <c r="FV45" s="148" t="s">
        <v>186</v>
      </c>
      <c r="FW45" s="149" t="s">
        <v>186</v>
      </c>
      <c r="FX45" s="150" t="s">
        <v>186</v>
      </c>
      <c r="FY45" s="151" t="s">
        <v>186</v>
      </c>
      <c r="FZ45" s="8"/>
      <c r="GA45" s="176" t="s">
        <v>377</v>
      </c>
      <c r="GB45" s="156" t="s">
        <v>276</v>
      </c>
      <c r="GC45" s="101" t="s">
        <v>251</v>
      </c>
      <c r="GD45" s="100" t="s">
        <v>231</v>
      </c>
      <c r="GE45" s="126" t="s">
        <v>186</v>
      </c>
      <c r="GF45" s="103" t="e">
        <f aca="false"/>
        <v>#VALUE!</v>
      </c>
      <c r="GG45" s="126" t="s">
        <v>186</v>
      </c>
      <c r="GH45" s="104" t="e">
        <f aca="false"/>
        <v>#VALUE!</v>
      </c>
      <c r="GI45" s="103" t="e">
        <f aca="false"/>
        <v>#VALUE!</v>
      </c>
      <c r="GJ45" s="107" t="e">
        <f aca="false"/>
        <v>#VALUE!</v>
      </c>
      <c r="GK45" s="8"/>
      <c r="GL45" s="145" t="s">
        <v>264</v>
      </c>
      <c r="GM45" s="146" t="s">
        <v>265</v>
      </c>
      <c r="GN45" s="147" t="e">
        <f aca="false"/>
        <v>#VALUE!</v>
      </c>
      <c r="GO45" s="147" t="n">
        <v>1.70629370629371</v>
      </c>
      <c r="GP45" s="148" t="s">
        <v>186</v>
      </c>
      <c r="GQ45" s="149" t="s">
        <v>186</v>
      </c>
      <c r="GR45" s="150" t="s">
        <v>186</v>
      </c>
      <c r="GS45" s="151" t="s">
        <v>186</v>
      </c>
      <c r="GT45" s="8"/>
      <c r="GU45" s="176" t="s">
        <v>377</v>
      </c>
      <c r="GV45" s="156" t="s">
        <v>276</v>
      </c>
      <c r="GW45" s="100" t="n">
        <v>13.9</v>
      </c>
      <c r="GX45" s="100" t="s">
        <v>231</v>
      </c>
      <c r="GY45" s="126" t="s">
        <v>186</v>
      </c>
      <c r="GZ45" s="103" t="e">
        <f aca="false"/>
        <v>#VALUE!</v>
      </c>
      <c r="HA45" s="126" t="s">
        <v>186</v>
      </c>
      <c r="HB45" s="104" t="e">
        <f aca="false"/>
        <v>#VALUE!</v>
      </c>
      <c r="HC45" s="103" t="e">
        <f aca="false"/>
        <v>#VALUE!</v>
      </c>
      <c r="HD45" s="107" t="e">
        <f aca="false"/>
        <v>#VALUE!</v>
      </c>
      <c r="HE45" s="8"/>
      <c r="HF45" s="145" t="s">
        <v>264</v>
      </c>
      <c r="HG45" s="146" t="s">
        <v>265</v>
      </c>
      <c r="HH45" s="147" t="n">
        <v>2</v>
      </c>
      <c r="HI45" s="147" t="n">
        <v>3.7</v>
      </c>
      <c r="HJ45" s="148" t="s">
        <v>186</v>
      </c>
      <c r="HK45" s="149" t="s">
        <v>186</v>
      </c>
      <c r="HL45" s="150" t="s">
        <v>186</v>
      </c>
      <c r="HM45" s="151" t="s">
        <v>186</v>
      </c>
      <c r="HN45" s="8"/>
      <c r="HO45" s="176" t="s">
        <v>377</v>
      </c>
      <c r="HP45" s="156" t="s">
        <v>276</v>
      </c>
      <c r="HQ45" s="100"/>
      <c r="HR45" s="100"/>
      <c r="HS45" s="126" t="s">
        <v>186</v>
      </c>
      <c r="HT45" s="103" t="n">
        <v>0</v>
      </c>
      <c r="HU45" s="126" t="s">
        <v>186</v>
      </c>
      <c r="HV45" s="104" t="e">
        <f aca="false"/>
        <v>#DIV/0!</v>
      </c>
      <c r="HW45" s="103" t="e">
        <f aca="false"/>
        <v>#DIV/0!</v>
      </c>
      <c r="HX45" s="107" t="e">
        <f aca="false"/>
        <v>#DIV/0!</v>
      </c>
      <c r="HY45" s="8"/>
      <c r="HZ45" s="145" t="s">
        <v>264</v>
      </c>
      <c r="IA45" s="146" t="s">
        <v>265</v>
      </c>
      <c r="IB45" s="147" t="e">
        <f aca="false"/>
        <v>#DIV/0!</v>
      </c>
      <c r="IC45" s="147" t="e">
        <f aca="false"/>
        <v>#DIV/0!</v>
      </c>
      <c r="ID45" s="148" t="s">
        <v>186</v>
      </c>
      <c r="IE45" s="149" t="s">
        <v>186</v>
      </c>
      <c r="IF45" s="150" t="s">
        <v>186</v>
      </c>
      <c r="IG45" s="151" t="s">
        <v>186</v>
      </c>
      <c r="IH45" s="8"/>
      <c r="II45" s="8"/>
      <c r="IJ45" s="8"/>
    </row>
    <row r="46" customFormat="false" ht="13.5" hidden="false" customHeight="false" outlineLevel="0" collapsed="false">
      <c r="A46" s="14"/>
      <c r="B46" s="8"/>
      <c r="C46" s="8"/>
      <c r="D46" s="11"/>
      <c r="E46" s="184"/>
      <c r="F46" s="9"/>
      <c r="G46" s="137" t="s">
        <v>379</v>
      </c>
      <c r="H46" s="161" t="n">
        <v>0</v>
      </c>
      <c r="I46" s="8"/>
      <c r="J46" s="8"/>
      <c r="K46" s="8"/>
      <c r="L46" s="8"/>
      <c r="M46" s="11"/>
      <c r="N46" s="11"/>
      <c r="O46" s="11"/>
      <c r="P46" s="8"/>
      <c r="Q46" s="98" t="n">
        <v>36161</v>
      </c>
      <c r="R46" s="99" t="n">
        <v>0.625011574074074</v>
      </c>
      <c r="S46" s="100" t="n">
        <v>5048.00027777778</v>
      </c>
      <c r="T46" s="101" t="n">
        <v>28.976</v>
      </c>
      <c r="U46" s="101" t="n">
        <v>140.017</v>
      </c>
      <c r="V46" s="101" t="n">
        <v>50.22</v>
      </c>
      <c r="W46" s="101" t="n">
        <v>19.324</v>
      </c>
      <c r="X46" s="100" t="n">
        <v>0</v>
      </c>
      <c r="Y46" s="100" t="n">
        <v>15.269</v>
      </c>
      <c r="Z46" s="100" t="n">
        <v>3.942</v>
      </c>
      <c r="AA46" s="102"/>
      <c r="AB46" s="103" t="n">
        <v>19.211</v>
      </c>
      <c r="AC46" s="103" t="n">
        <v>19.211</v>
      </c>
      <c r="AD46" s="103" t="n">
        <v>0.79480505960127</v>
      </c>
      <c r="AE46" s="103" t="n">
        <v>0</v>
      </c>
      <c r="AF46" s="103" t="n">
        <v>13.8809090909091</v>
      </c>
      <c r="AG46" s="103" t="n">
        <v>13.8907598577404</v>
      </c>
      <c r="AH46" s="104" t="n">
        <v>7.8071375645865</v>
      </c>
      <c r="AI46" s="104" t="n">
        <v>67.9873624354135</v>
      </c>
      <c r="AJ46" s="105" t="n">
        <v>0.204313851282822</v>
      </c>
      <c r="AK46" s="100" t="n">
        <v>6.805</v>
      </c>
      <c r="AL46" s="100" t="n">
        <v>5.748</v>
      </c>
      <c r="AM46" s="101" t="n">
        <v>29.986</v>
      </c>
      <c r="AN46" s="101" t="n">
        <v>289.104</v>
      </c>
      <c r="AO46" s="101" t="n">
        <v>295.83264</v>
      </c>
      <c r="AP46" s="101" t="n">
        <v>1331.1</v>
      </c>
      <c r="AQ46" s="104" t="n">
        <v>1325.5668729173</v>
      </c>
      <c r="AR46" s="103" t="n">
        <v>0.415680796536651</v>
      </c>
      <c r="AS46" s="104" t="n">
        <v>89.8638635682662</v>
      </c>
      <c r="AT46" s="104" t="n">
        <v>810.69975645865</v>
      </c>
      <c r="AU46" s="104" t="n">
        <v>96.3012200557471</v>
      </c>
      <c r="AV46" s="64"/>
      <c r="AW46" s="101" t="n">
        <v>140.017</v>
      </c>
      <c r="AX46" s="101" t="n">
        <v>120.57</v>
      </c>
      <c r="AY46" s="101" t="n">
        <v>19.324</v>
      </c>
      <c r="AZ46" s="100" t="n">
        <v>9.671</v>
      </c>
      <c r="BA46" s="100" t="n">
        <v>8.962</v>
      </c>
      <c r="BB46" s="103" t="n">
        <v>18.633</v>
      </c>
      <c r="BC46" s="103" t="n">
        <v>18.633</v>
      </c>
      <c r="BD46" s="105" t="n">
        <v>0.368067022881376</v>
      </c>
      <c r="BE46" s="103" t="n">
        <v>0.5190253850695</v>
      </c>
      <c r="BF46" s="103" t="n">
        <v>14.6901265822785</v>
      </c>
      <c r="BG46" s="103" t="n">
        <v>14.7005516207783</v>
      </c>
      <c r="BH46" s="104" t="n">
        <v>4.31013516279848</v>
      </c>
      <c r="BI46" s="104" t="n">
        <v>106.659364837202</v>
      </c>
      <c r="BJ46" s="105" t="n">
        <v>0.137827106351292</v>
      </c>
      <c r="BK46" s="100" t="n">
        <v>5.748</v>
      </c>
      <c r="BL46" s="100" t="n">
        <v>5.748</v>
      </c>
      <c r="BM46" s="101" t="n">
        <v>15.873</v>
      </c>
      <c r="BN46" s="101" t="n">
        <v>295.83264</v>
      </c>
      <c r="BO46" s="101" t="n">
        <v>510.75</v>
      </c>
      <c r="BP46" s="104" t="n">
        <v>597.940392559696</v>
      </c>
      <c r="BQ46" s="103" t="n">
        <v>-17.0710509172191</v>
      </c>
      <c r="BR46" s="104" t="n">
        <v>94.6344662982422</v>
      </c>
      <c r="BS46" s="104" t="n">
        <v>446.886516279848</v>
      </c>
      <c r="BT46" s="104" t="n">
        <v>96.4480915351539</v>
      </c>
      <c r="BU46" s="64"/>
      <c r="BV46" s="101" t="n">
        <v>120.57</v>
      </c>
      <c r="BW46" s="101" t="n">
        <v>103.987</v>
      </c>
      <c r="BX46" s="101" t="n">
        <v>19.324</v>
      </c>
      <c r="BY46" s="100" t="n">
        <v>4.307</v>
      </c>
      <c r="BZ46" s="100" t="n">
        <v>4.655</v>
      </c>
      <c r="CA46" s="103" t="n">
        <v>8.962</v>
      </c>
      <c r="CB46" s="103" t="n">
        <v>8.962</v>
      </c>
      <c r="CC46" s="105" t="n">
        <v>0.363251940610668</v>
      </c>
      <c r="CD46" s="103" t="n">
        <v>0.480584690917206</v>
      </c>
      <c r="CE46" s="103" t="n">
        <v>13.0845569620253</v>
      </c>
      <c r="CF46" s="103" t="n">
        <v>13.0938425872592</v>
      </c>
      <c r="CG46" s="104" t="n">
        <v>7.4233014362449</v>
      </c>
      <c r="CH46" s="104" t="n">
        <v>85.5311985637551</v>
      </c>
      <c r="CI46" s="105" t="n">
        <v>0.153088496444944</v>
      </c>
      <c r="CJ46" s="100" t="n">
        <v>5.748</v>
      </c>
      <c r="CK46" s="100" t="n">
        <v>5.748</v>
      </c>
      <c r="CL46" s="101" t="n">
        <v>3.215768</v>
      </c>
      <c r="CM46" s="101" t="n">
        <v>510.75</v>
      </c>
      <c r="CN46" s="101" t="n">
        <v>877.0125</v>
      </c>
      <c r="CO46" s="104" t="n">
        <v>980.34182324898</v>
      </c>
      <c r="CP46" s="103" t="n">
        <v>-11.7819669900919</v>
      </c>
      <c r="CQ46" s="104" t="n">
        <v>98.9129772833721</v>
      </c>
      <c r="CR46" s="104" t="n">
        <v>745.54591162449</v>
      </c>
      <c r="CS46" s="104" t="n">
        <v>99.5686693535757</v>
      </c>
      <c r="CT46" s="101" t="n">
        <v>103.987</v>
      </c>
      <c r="CU46" s="101" t="n">
        <v>50.22</v>
      </c>
      <c r="CV46" s="101" t="n">
        <v>19.324</v>
      </c>
      <c r="CW46" s="100" t="n">
        <v>1.291</v>
      </c>
      <c r="CX46" s="100" t="n">
        <v>3.942</v>
      </c>
      <c r="CY46" s="103" t="n">
        <v>5.233</v>
      </c>
      <c r="CZ46" s="103" t="n">
        <v>5.233</v>
      </c>
      <c r="DA46" s="105" t="n">
        <v>0.183566675209456</v>
      </c>
      <c r="DB46" s="103" t="n">
        <v>0.246703611695012</v>
      </c>
      <c r="DC46" s="103" t="n">
        <v>11.4755555555556</v>
      </c>
      <c r="DD46" s="103" t="n">
        <v>11.4836993321121</v>
      </c>
      <c r="DE46" s="104" t="n">
        <v>9.2731499232623</v>
      </c>
      <c r="DF46" s="104" t="n">
        <v>48.5063500767377</v>
      </c>
      <c r="DG46" s="105" t="n">
        <v>0.236746308760496</v>
      </c>
      <c r="DH46" s="100" t="n">
        <v>5.748</v>
      </c>
      <c r="DI46" s="100" t="n">
        <v>6.317</v>
      </c>
      <c r="DJ46" s="101" t="n">
        <v>80.17856</v>
      </c>
      <c r="DK46" s="106" t="n">
        <v>877.0125</v>
      </c>
      <c r="DL46" s="106" t="n">
        <v>1331.1</v>
      </c>
      <c r="DM46" s="104" t="n">
        <v>1137.97460465246</v>
      </c>
      <c r="DN46" s="103" t="n">
        <v>14.5087067348463</v>
      </c>
      <c r="DO46" s="104" t="n">
        <v>72.8973246495045</v>
      </c>
      <c r="DP46" s="104" t="n">
        <v>1007.49355232623</v>
      </c>
      <c r="DQ46" s="107" t="n">
        <v>92.0417793429175</v>
      </c>
      <c r="DR46" s="8"/>
      <c r="DS46" s="176" t="s">
        <v>380</v>
      </c>
      <c r="DT46" s="156" t="s">
        <v>276</v>
      </c>
      <c r="DU46" s="100" t="s">
        <v>251</v>
      </c>
      <c r="DV46" s="100" t="s">
        <v>231</v>
      </c>
      <c r="DW46" s="126" t="s">
        <v>186</v>
      </c>
      <c r="DX46" s="103" t="e">
        <f aca="false"/>
        <v>#VALUE!</v>
      </c>
      <c r="DY46" s="126" t="s">
        <v>186</v>
      </c>
      <c r="DZ46" s="104" t="e">
        <f aca="false"/>
        <v>#VALUE!</v>
      </c>
      <c r="EA46" s="103" t="e">
        <f aca="false"/>
        <v>#VALUE!</v>
      </c>
      <c r="EB46" s="107" t="e">
        <f aca="false"/>
        <v>#VALUE!</v>
      </c>
      <c r="EC46" s="8"/>
      <c r="ED46" s="8"/>
      <c r="EE46" s="8"/>
      <c r="EF46" s="8"/>
      <c r="EG46" s="8"/>
      <c r="EH46" s="8"/>
      <c r="EI46" s="8"/>
      <c r="EJ46" s="8"/>
      <c r="EK46" s="8"/>
      <c r="EL46" s="8"/>
      <c r="EM46" s="176" t="s">
        <v>380</v>
      </c>
      <c r="EN46" s="156" t="s">
        <v>276</v>
      </c>
      <c r="EO46" s="100" t="n">
        <v>16.3</v>
      </c>
      <c r="EP46" s="100" t="s">
        <v>231</v>
      </c>
      <c r="EQ46" s="126" t="s">
        <v>186</v>
      </c>
      <c r="ER46" s="103" t="e">
        <f aca="false"/>
        <v>#VALUE!</v>
      </c>
      <c r="ES46" s="126" t="s">
        <v>186</v>
      </c>
      <c r="ET46" s="104" t="e">
        <f aca="false"/>
        <v>#VALUE!</v>
      </c>
      <c r="EU46" s="103" t="e">
        <f aca="false"/>
        <v>#VALUE!</v>
      </c>
      <c r="EV46" s="107" t="e">
        <f aca="false"/>
        <v>#VALUE!</v>
      </c>
      <c r="EW46" s="8"/>
      <c r="EX46" s="8"/>
      <c r="EY46" s="8"/>
      <c r="EZ46" s="8"/>
      <c r="FA46" s="8"/>
      <c r="FB46" s="8"/>
      <c r="FC46" s="8"/>
      <c r="FD46" s="8"/>
      <c r="FE46" s="8"/>
      <c r="FF46" s="8"/>
      <c r="FG46" s="176" t="s">
        <v>380</v>
      </c>
      <c r="FH46" s="156" t="s">
        <v>276</v>
      </c>
      <c r="FI46" s="100" t="s">
        <v>251</v>
      </c>
      <c r="FJ46" s="100" t="s">
        <v>231</v>
      </c>
      <c r="FK46" s="126" t="s">
        <v>186</v>
      </c>
      <c r="FL46" s="103" t="e">
        <f aca="false"/>
        <v>#VALUE!</v>
      </c>
      <c r="FM46" s="126" t="s">
        <v>186</v>
      </c>
      <c r="FN46" s="104" t="e">
        <f aca="false"/>
        <v>#VALUE!</v>
      </c>
      <c r="FO46" s="103" t="e">
        <f aca="false"/>
        <v>#VALUE!</v>
      </c>
      <c r="FP46" s="107" t="e">
        <f aca="false"/>
        <v>#VALUE!</v>
      </c>
      <c r="FQ46" s="8"/>
      <c r="FR46" s="8"/>
      <c r="FS46" s="8"/>
      <c r="FT46" s="8"/>
      <c r="FU46" s="8"/>
      <c r="FV46" s="8"/>
      <c r="FW46" s="8"/>
      <c r="FX46" s="8"/>
      <c r="FY46" s="8"/>
      <c r="FZ46" s="8"/>
      <c r="GA46" s="176" t="s">
        <v>380</v>
      </c>
      <c r="GB46" s="156" t="s">
        <v>276</v>
      </c>
      <c r="GC46" s="101" t="s">
        <v>251</v>
      </c>
      <c r="GD46" s="100" t="s">
        <v>231</v>
      </c>
      <c r="GE46" s="126" t="s">
        <v>186</v>
      </c>
      <c r="GF46" s="103" t="e">
        <f aca="false"/>
        <v>#VALUE!</v>
      </c>
      <c r="GG46" s="126" t="s">
        <v>186</v>
      </c>
      <c r="GH46" s="104" t="e">
        <f aca="false"/>
        <v>#VALUE!</v>
      </c>
      <c r="GI46" s="103" t="e">
        <f aca="false"/>
        <v>#VALUE!</v>
      </c>
      <c r="GJ46" s="107" t="e">
        <f aca="false"/>
        <v>#VALUE!</v>
      </c>
      <c r="GK46" s="8"/>
      <c r="GL46" s="8"/>
      <c r="GM46" s="8"/>
      <c r="GN46" s="8"/>
      <c r="GO46" s="8"/>
      <c r="GP46" s="8"/>
      <c r="GQ46" s="8"/>
      <c r="GR46" s="8"/>
      <c r="GS46" s="8"/>
      <c r="GT46" s="8"/>
      <c r="GU46" s="176" t="s">
        <v>380</v>
      </c>
      <c r="GV46" s="156" t="s">
        <v>276</v>
      </c>
      <c r="GW46" s="100" t="s">
        <v>251</v>
      </c>
      <c r="GX46" s="100" t="s">
        <v>231</v>
      </c>
      <c r="GY46" s="126" t="s">
        <v>186</v>
      </c>
      <c r="GZ46" s="103" t="e">
        <f aca="false"/>
        <v>#VALUE!</v>
      </c>
      <c r="HA46" s="126" t="s">
        <v>186</v>
      </c>
      <c r="HB46" s="104" t="e">
        <f aca="false"/>
        <v>#VALUE!</v>
      </c>
      <c r="HC46" s="103" t="e">
        <f aca="false"/>
        <v>#VALUE!</v>
      </c>
      <c r="HD46" s="107" t="e">
        <f aca="false"/>
        <v>#VALUE!</v>
      </c>
      <c r="HE46" s="8"/>
      <c r="HF46" s="8"/>
      <c r="HG46" s="8"/>
      <c r="HH46" s="8"/>
      <c r="HI46" s="8"/>
      <c r="HJ46" s="8"/>
      <c r="HK46" s="8"/>
      <c r="HL46" s="8"/>
      <c r="HM46" s="8"/>
      <c r="HN46" s="8"/>
      <c r="HO46" s="176" t="s">
        <v>380</v>
      </c>
      <c r="HP46" s="156" t="s">
        <v>276</v>
      </c>
      <c r="HQ46" s="100"/>
      <c r="HR46" s="100"/>
      <c r="HS46" s="126" t="s">
        <v>186</v>
      </c>
      <c r="HT46" s="103" t="n">
        <v>0</v>
      </c>
      <c r="HU46" s="126" t="s">
        <v>186</v>
      </c>
      <c r="HV46" s="104" t="e">
        <f aca="false"/>
        <v>#DIV/0!</v>
      </c>
      <c r="HW46" s="103" t="e">
        <f aca="false"/>
        <v>#DIV/0!</v>
      </c>
      <c r="HX46" s="107" t="e">
        <f aca="false"/>
        <v>#DIV/0!</v>
      </c>
      <c r="HY46" s="8"/>
      <c r="HZ46" s="8"/>
      <c r="IA46" s="8"/>
      <c r="IB46" s="8"/>
      <c r="IC46" s="8"/>
      <c r="ID46" s="8"/>
      <c r="IE46" s="8"/>
      <c r="IF46" s="8"/>
      <c r="IG46" s="8"/>
      <c r="IH46" s="8"/>
      <c r="II46" s="8"/>
      <c r="IJ46" s="8"/>
    </row>
    <row r="47" customFormat="false" ht="15.75" hidden="false" customHeight="false" outlineLevel="0" collapsed="false">
      <c r="A47" s="14"/>
      <c r="B47" s="8"/>
      <c r="C47" s="8"/>
      <c r="D47" s="144"/>
      <c r="E47" s="184"/>
      <c r="F47" s="9"/>
      <c r="G47" s="185" t="s">
        <v>382</v>
      </c>
      <c r="H47" s="186"/>
      <c r="I47" s="8"/>
      <c r="J47" s="8"/>
      <c r="K47" s="8"/>
      <c r="L47" s="8"/>
      <c r="M47" s="11"/>
      <c r="N47" s="11"/>
      <c r="O47" s="11"/>
      <c r="P47" s="8"/>
      <c r="Q47" s="98" t="n">
        <v>36161</v>
      </c>
      <c r="R47" s="99" t="n">
        <v>0.958333333333333</v>
      </c>
      <c r="S47" s="100" t="n">
        <v>5056</v>
      </c>
      <c r="T47" s="101" t="n">
        <v>28.959</v>
      </c>
      <c r="U47" s="101" t="n">
        <v>139.427</v>
      </c>
      <c r="V47" s="101" t="n">
        <v>50.287</v>
      </c>
      <c r="W47" s="101" t="n">
        <v>19.132</v>
      </c>
      <c r="X47" s="100" t="n">
        <v>0</v>
      </c>
      <c r="Y47" s="100" t="n">
        <v>15.273</v>
      </c>
      <c r="Z47" s="100" t="n">
        <v>3.982</v>
      </c>
      <c r="AA47" s="102"/>
      <c r="AB47" s="103" t="n">
        <v>19.255</v>
      </c>
      <c r="AC47" s="103" t="n">
        <v>19.255</v>
      </c>
      <c r="AD47" s="103" t="n">
        <v>0.793196572318878</v>
      </c>
      <c r="AE47" s="103" t="n">
        <v>0</v>
      </c>
      <c r="AF47" s="103" t="n">
        <v>13.8845454545455</v>
      </c>
      <c r="AG47" s="103" t="n">
        <v>13.9013824868416</v>
      </c>
      <c r="AH47" s="104" t="n">
        <v>7.76211502360623</v>
      </c>
      <c r="AI47" s="104" t="n">
        <v>67.9628849763938</v>
      </c>
      <c r="AJ47" s="105" t="n">
        <v>0.204543737242322</v>
      </c>
      <c r="AK47" s="100" t="n">
        <v>6.762</v>
      </c>
      <c r="AL47" s="100" t="n">
        <v>5.776</v>
      </c>
      <c r="AM47" s="101" t="n">
        <v>29.892</v>
      </c>
      <c r="AN47" s="101" t="n">
        <v>289.632</v>
      </c>
      <c r="AO47" s="101" t="n">
        <v>295.9224</v>
      </c>
      <c r="AP47" s="101" t="n">
        <v>1343.52</v>
      </c>
      <c r="AQ47" s="104" t="n">
        <v>1316.28460472125</v>
      </c>
      <c r="AR47" s="103" t="n">
        <v>2.02716708934401</v>
      </c>
      <c r="AS47" s="104" t="n">
        <v>89.8987031735347</v>
      </c>
      <c r="AT47" s="104" t="n">
        <v>806.103502360623</v>
      </c>
      <c r="AU47" s="104" t="n">
        <v>96.2917913254981</v>
      </c>
      <c r="AV47" s="64"/>
      <c r="AW47" s="101" t="n">
        <v>139.427</v>
      </c>
      <c r="AX47" s="101" t="n">
        <v>120.322</v>
      </c>
      <c r="AY47" s="101" t="n">
        <v>19.132</v>
      </c>
      <c r="AZ47" s="100" t="n">
        <v>9.67</v>
      </c>
      <c r="BA47" s="100" t="n">
        <v>8.729</v>
      </c>
      <c r="BB47" s="103" t="n">
        <v>18.399</v>
      </c>
      <c r="BC47" s="103" t="n">
        <v>18.399</v>
      </c>
      <c r="BD47" s="105" t="n">
        <v>0.361838093738937</v>
      </c>
      <c r="BE47" s="103" t="n">
        <v>0.525572041958802</v>
      </c>
      <c r="BF47" s="103" t="n">
        <v>14.6886075949367</v>
      </c>
      <c r="BG47" s="103" t="n">
        <v>14.7064196696115</v>
      </c>
      <c r="BH47" s="104" t="n">
        <v>4.35411392553557</v>
      </c>
      <c r="BI47" s="104" t="n">
        <v>106.388386074464</v>
      </c>
      <c r="BJ47" s="105" t="n">
        <v>0.138233318619177</v>
      </c>
      <c r="BK47" s="100" t="n">
        <v>5.776</v>
      </c>
      <c r="BL47" s="100" t="n">
        <v>5.776</v>
      </c>
      <c r="BM47" s="101" t="n">
        <v>15.717</v>
      </c>
      <c r="BN47" s="101" t="n">
        <v>295.9224</v>
      </c>
      <c r="BO47" s="101" t="n">
        <v>509.4</v>
      </c>
      <c r="BP47" s="104" t="n">
        <v>606.334385107114</v>
      </c>
      <c r="BQ47" s="103" t="n">
        <v>-19.0291293889113</v>
      </c>
      <c r="BR47" s="104" t="n">
        <v>94.6888103097299</v>
      </c>
      <c r="BS47" s="104" t="n">
        <v>451.128392553557</v>
      </c>
      <c r="BT47" s="104" t="n">
        <v>96.5160694251506</v>
      </c>
      <c r="BU47" s="64"/>
      <c r="BV47" s="101" t="n">
        <v>120.322</v>
      </c>
      <c r="BW47" s="101" t="n">
        <v>103.567</v>
      </c>
      <c r="BX47" s="101" t="n">
        <v>19.132</v>
      </c>
      <c r="BY47" s="100" t="n">
        <v>4.307</v>
      </c>
      <c r="BZ47" s="100" t="n">
        <v>4.422</v>
      </c>
      <c r="CA47" s="103" t="n">
        <v>8.729</v>
      </c>
      <c r="CB47" s="103" t="n">
        <v>8.729</v>
      </c>
      <c r="CC47" s="105" t="n">
        <v>0.350820758681861</v>
      </c>
      <c r="CD47" s="103" t="n">
        <v>0.493412762057509</v>
      </c>
      <c r="CE47" s="103" t="n">
        <v>13.0845569620253</v>
      </c>
      <c r="CF47" s="103" t="n">
        <v>13.1004238918338</v>
      </c>
      <c r="CG47" s="104" t="n">
        <v>7.52692435158752</v>
      </c>
      <c r="CH47" s="104" t="n">
        <v>85.2855756484125</v>
      </c>
      <c r="CI47" s="105" t="n">
        <v>0.15360655998665</v>
      </c>
      <c r="CJ47" s="100" t="n">
        <v>5.776</v>
      </c>
      <c r="CK47" s="100" t="n">
        <v>5.776</v>
      </c>
      <c r="CL47" s="101" t="n">
        <v>3.217056</v>
      </c>
      <c r="CM47" s="101" t="n">
        <v>509.4</v>
      </c>
      <c r="CN47" s="101" t="n">
        <v>879.7425</v>
      </c>
      <c r="CO47" s="104" t="n">
        <v>1002.4189823175</v>
      </c>
      <c r="CP47" s="103" t="n">
        <v>-13.9445897313706</v>
      </c>
      <c r="CQ47" s="104" t="n">
        <v>98.9128717528649</v>
      </c>
      <c r="CR47" s="104" t="n">
        <v>755.909491158752</v>
      </c>
      <c r="CS47" s="104" t="n">
        <v>99.5744125404394</v>
      </c>
      <c r="CT47" s="101" t="n">
        <v>103.567</v>
      </c>
      <c r="CU47" s="101" t="n">
        <v>50.287</v>
      </c>
      <c r="CV47" s="101" t="n">
        <v>19.132</v>
      </c>
      <c r="CW47" s="100" t="n">
        <v>1.296</v>
      </c>
      <c r="CX47" s="100" t="n">
        <v>3.982</v>
      </c>
      <c r="CY47" s="103" t="n">
        <v>5.278</v>
      </c>
      <c r="CZ47" s="103" t="n">
        <v>5.278</v>
      </c>
      <c r="DA47" s="105" t="n">
        <v>0.185267292908944</v>
      </c>
      <c r="DB47" s="103" t="n">
        <v>0.245547555892383</v>
      </c>
      <c r="DC47" s="103" t="n">
        <v>11.52</v>
      </c>
      <c r="DD47" s="103" t="n">
        <v>11.5339696767666</v>
      </c>
      <c r="DE47" s="104" t="n">
        <v>9.29644956454044</v>
      </c>
      <c r="DF47" s="104" t="n">
        <v>48.4985504354596</v>
      </c>
      <c r="DG47" s="105" t="n">
        <v>0.23782091574295</v>
      </c>
      <c r="DH47" s="100" t="n">
        <v>5.776</v>
      </c>
      <c r="DI47" s="100" t="n">
        <v>6.324</v>
      </c>
      <c r="DJ47" s="101" t="n">
        <v>80.20768</v>
      </c>
      <c r="DK47" s="106" t="n">
        <v>879.7425</v>
      </c>
      <c r="DL47" s="106" t="n">
        <v>1343.52</v>
      </c>
      <c r="DM47" s="104" t="n">
        <v>1139.96277290809</v>
      </c>
      <c r="DN47" s="103" t="n">
        <v>15.1510381008034</v>
      </c>
      <c r="DO47" s="104" t="n">
        <v>72.8957050902534</v>
      </c>
      <c r="DP47" s="104" t="n">
        <v>1009.85263645404</v>
      </c>
      <c r="DQ47" s="107" t="n">
        <v>92.0574866961146</v>
      </c>
      <c r="DR47" s="8"/>
      <c r="DS47" s="122" t="s">
        <v>383</v>
      </c>
      <c r="DT47" s="156" t="s">
        <v>276</v>
      </c>
      <c r="DU47" s="103" t="n">
        <v>4.34</v>
      </c>
      <c r="DV47" s="103" t="n">
        <v>0</v>
      </c>
      <c r="DW47" s="126" t="s">
        <v>186</v>
      </c>
      <c r="DX47" s="103" t="n">
        <v>-16.3266666666667</v>
      </c>
      <c r="DY47" s="126" t="s">
        <v>186</v>
      </c>
      <c r="DZ47" s="104" t="e">
        <f aca="false"/>
        <v>#DIV/0!</v>
      </c>
      <c r="EA47" s="103" t="n">
        <v>-8.16333333333333</v>
      </c>
      <c r="EB47" s="107" t="n">
        <v>153.164556962025</v>
      </c>
      <c r="EC47" s="8"/>
      <c r="ED47" s="144"/>
      <c r="EE47" s="8"/>
      <c r="EF47" s="8"/>
      <c r="EG47" s="8"/>
      <c r="EH47" s="8"/>
      <c r="EI47" s="8"/>
      <c r="EJ47" s="8"/>
      <c r="EK47" s="8"/>
      <c r="EL47" s="8"/>
      <c r="EM47" s="122" t="s">
        <v>383</v>
      </c>
      <c r="EN47" s="156" t="s">
        <v>276</v>
      </c>
      <c r="EO47" s="103" t="n">
        <v>4.89</v>
      </c>
      <c r="EP47" s="103" t="n">
        <v>0</v>
      </c>
      <c r="EQ47" s="126" t="s">
        <v>186</v>
      </c>
      <c r="ER47" s="103" t="n">
        <v>-20.8468421052632</v>
      </c>
      <c r="ES47" s="126" t="s">
        <v>186</v>
      </c>
      <c r="ET47" s="104" t="e">
        <f aca="false"/>
        <v>#DIV/0!</v>
      </c>
      <c r="EU47" s="103" t="n">
        <v>-10.4234210526316</v>
      </c>
      <c r="EV47" s="107" t="n">
        <v>146.913580246914</v>
      </c>
      <c r="EW47" s="8"/>
      <c r="EX47" s="144"/>
      <c r="EY47" s="8"/>
      <c r="EZ47" s="8"/>
      <c r="FA47" s="8"/>
      <c r="FB47" s="8"/>
      <c r="FC47" s="8"/>
      <c r="FD47" s="8"/>
      <c r="FE47" s="8"/>
      <c r="FF47" s="8"/>
      <c r="FG47" s="122" t="s">
        <v>383</v>
      </c>
      <c r="FH47" s="156" t="s">
        <v>276</v>
      </c>
      <c r="FI47" s="103" t="n">
        <v>8.35</v>
      </c>
      <c r="FJ47" s="103" t="n">
        <v>0</v>
      </c>
      <c r="FK47" s="126" t="s">
        <v>186</v>
      </c>
      <c r="FL47" s="103" t="n">
        <v>-31.4119047619048</v>
      </c>
      <c r="FM47" s="126" t="s">
        <v>186</v>
      </c>
      <c r="FN47" s="104" t="e">
        <f aca="false"/>
        <v>#DIV/0!</v>
      </c>
      <c r="FO47" s="103" t="n">
        <v>-15.7059523809524</v>
      </c>
      <c r="FP47" s="107" t="n">
        <v>153.164556962025</v>
      </c>
      <c r="FQ47" s="8"/>
      <c r="FR47" s="144"/>
      <c r="FS47" s="8"/>
      <c r="FT47" s="8"/>
      <c r="FU47" s="8"/>
      <c r="FV47" s="8"/>
      <c r="FW47" s="8"/>
      <c r="FX47" s="8"/>
      <c r="FY47" s="8"/>
      <c r="FZ47" s="8"/>
      <c r="GA47" s="122" t="s">
        <v>383</v>
      </c>
      <c r="GB47" s="156" t="s">
        <v>276</v>
      </c>
      <c r="GC47" s="103" t="n">
        <v>8.43</v>
      </c>
      <c r="GD47" s="103" t="n">
        <v>0</v>
      </c>
      <c r="GE47" s="126" t="s">
        <v>186</v>
      </c>
      <c r="GF47" s="103" t="n">
        <v>-33.72</v>
      </c>
      <c r="GG47" s="126" t="s">
        <v>186</v>
      </c>
      <c r="GH47" s="104" t="e">
        <f aca="false"/>
        <v>#DIV/0!</v>
      </c>
      <c r="GI47" s="103" t="n">
        <v>-16.86</v>
      </c>
      <c r="GJ47" s="107" t="n">
        <v>150</v>
      </c>
      <c r="GK47" s="8"/>
      <c r="GL47" s="144"/>
      <c r="GM47" s="8"/>
      <c r="GN47" s="8"/>
      <c r="GO47" s="8"/>
      <c r="GP47" s="8"/>
      <c r="GQ47" s="8"/>
      <c r="GR47" s="8"/>
      <c r="GS47" s="8"/>
      <c r="GT47" s="8"/>
      <c r="GU47" s="122" t="s">
        <v>383</v>
      </c>
      <c r="GV47" s="156" t="s">
        <v>276</v>
      </c>
      <c r="GW47" s="103" t="n">
        <v>28.58</v>
      </c>
      <c r="GX47" s="103" t="n">
        <v>0</v>
      </c>
      <c r="GY47" s="126" t="s">
        <v>186</v>
      </c>
      <c r="GZ47" s="103" t="n">
        <v>-130.197777777778</v>
      </c>
      <c r="HA47" s="126" t="s">
        <v>186</v>
      </c>
      <c r="HB47" s="104" t="e">
        <f aca="false"/>
        <v>#DIV/0!</v>
      </c>
      <c r="HC47" s="103" t="n">
        <v>-65.0988888888889</v>
      </c>
      <c r="HD47" s="107" t="n">
        <v>143.90243902439</v>
      </c>
      <c r="HE47" s="8"/>
      <c r="HF47" s="144"/>
      <c r="HG47" s="8"/>
      <c r="HH47" s="8"/>
      <c r="HI47" s="8"/>
      <c r="HJ47" s="8"/>
      <c r="HK47" s="8"/>
      <c r="HL47" s="8"/>
      <c r="HM47" s="8"/>
      <c r="HN47" s="8"/>
      <c r="HO47" s="122" t="s">
        <v>383</v>
      </c>
      <c r="HP47" s="156" t="s">
        <v>276</v>
      </c>
      <c r="HQ47" s="103" t="n">
        <v>0</v>
      </c>
      <c r="HR47" s="103" t="n">
        <v>0</v>
      </c>
      <c r="HS47" s="126" t="s">
        <v>186</v>
      </c>
      <c r="HT47" s="103" t="n">
        <v>0</v>
      </c>
      <c r="HU47" s="126" t="s">
        <v>186</v>
      </c>
      <c r="HV47" s="104" t="e">
        <f aca="false"/>
        <v>#DIV/0!</v>
      </c>
      <c r="HW47" s="103" t="e">
        <f aca="false"/>
        <v>#DIV/0!</v>
      </c>
      <c r="HX47" s="107" t="e">
        <f aca="false"/>
        <v>#DIV/0!</v>
      </c>
      <c r="HY47" s="8"/>
      <c r="HZ47" s="144"/>
      <c r="IA47" s="8"/>
      <c r="IB47" s="8"/>
      <c r="IC47" s="8"/>
      <c r="ID47" s="8"/>
      <c r="IE47" s="8"/>
      <c r="IF47" s="8"/>
      <c r="IG47" s="8"/>
      <c r="IH47" s="8"/>
      <c r="II47" s="8"/>
      <c r="IJ47" s="8"/>
    </row>
    <row r="48" customFormat="false" ht="19.5" hidden="false" customHeight="false" outlineLevel="0" collapsed="false">
      <c r="A48" s="14"/>
      <c r="B48" s="8"/>
      <c r="C48" s="8"/>
      <c r="D48" s="16" t="s">
        <v>693</v>
      </c>
      <c r="E48" s="17"/>
      <c r="F48" s="9"/>
      <c r="G48" s="185" t="s">
        <v>385</v>
      </c>
      <c r="H48" s="186"/>
      <c r="I48" s="8"/>
      <c r="J48" s="8"/>
      <c r="K48" s="8"/>
      <c r="L48" s="8"/>
      <c r="M48" s="11"/>
      <c r="N48" s="11"/>
      <c r="O48" s="11"/>
      <c r="P48" s="8"/>
      <c r="Q48" s="98" t="n">
        <v>36162</v>
      </c>
      <c r="R48" s="99" t="n">
        <v>0.75</v>
      </c>
      <c r="S48" s="100" t="n">
        <v>5075</v>
      </c>
      <c r="T48" s="101" t="n">
        <v>28.985</v>
      </c>
      <c r="U48" s="101" t="n">
        <v>135.97</v>
      </c>
      <c r="V48" s="101" t="n">
        <v>54.495</v>
      </c>
      <c r="W48" s="101" t="n">
        <v>17.932</v>
      </c>
      <c r="X48" s="100" t="n">
        <v>0</v>
      </c>
      <c r="Y48" s="100" t="n">
        <v>14.143</v>
      </c>
      <c r="Z48" s="100" t="n">
        <v>3.524</v>
      </c>
      <c r="AA48" s="102"/>
      <c r="AB48" s="103" t="n">
        <v>17.667</v>
      </c>
      <c r="AC48" s="103" t="n">
        <v>17.667</v>
      </c>
      <c r="AD48" s="103" t="n">
        <v>0.800532065432728</v>
      </c>
      <c r="AE48" s="103" t="n">
        <v>0</v>
      </c>
      <c r="AF48" s="103" t="n">
        <v>12.8572727272727</v>
      </c>
      <c r="AG48" s="103" t="n">
        <v>12.8629746749786</v>
      </c>
      <c r="AH48" s="104" t="n">
        <v>7.95660172761067</v>
      </c>
      <c r="AI48" s="104" t="n">
        <v>69.3438982723893</v>
      </c>
      <c r="AJ48" s="105" t="n">
        <v>0.185495407605318</v>
      </c>
      <c r="AK48" s="100" t="n">
        <v>6.786</v>
      </c>
      <c r="AL48" s="100" t="n">
        <v>5.782</v>
      </c>
      <c r="AM48" s="101" t="n">
        <v>31.1845</v>
      </c>
      <c r="AN48" s="101" t="n">
        <v>289.872</v>
      </c>
      <c r="AO48" s="101" t="n">
        <v>295.81632</v>
      </c>
      <c r="AP48" s="101" t="n">
        <v>1437.48</v>
      </c>
      <c r="AQ48" s="104" t="n">
        <v>1357.87302552213</v>
      </c>
      <c r="AR48" s="103" t="n">
        <v>5.53795353520509</v>
      </c>
      <c r="AS48" s="104" t="n">
        <v>89.458154303319</v>
      </c>
      <c r="AT48" s="104" t="n">
        <v>826.844672761067</v>
      </c>
      <c r="AU48" s="104" t="n">
        <v>96.2284935699149</v>
      </c>
      <c r="AV48" s="64"/>
      <c r="AW48" s="101" t="n">
        <v>135.97</v>
      </c>
      <c r="AX48" s="101" t="n">
        <v>116.932</v>
      </c>
      <c r="AY48" s="101" t="n">
        <v>17.932</v>
      </c>
      <c r="AZ48" s="100" t="n">
        <v>8.536</v>
      </c>
      <c r="BA48" s="100" t="n">
        <v>9.921</v>
      </c>
      <c r="BB48" s="103" t="n">
        <v>18.457</v>
      </c>
      <c r="BC48" s="103" t="n">
        <v>18.457</v>
      </c>
      <c r="BD48" s="105" t="n">
        <v>0.378510816282938</v>
      </c>
      <c r="BE48" s="103" t="n">
        <v>0.462480359755106</v>
      </c>
      <c r="BF48" s="103" t="n">
        <v>12.9660759493671</v>
      </c>
      <c r="BG48" s="103" t="n">
        <v>12.9718261491631</v>
      </c>
      <c r="BH48" s="104" t="n">
        <v>3.99956202497732</v>
      </c>
      <c r="BI48" s="104" t="n">
        <v>104.519437975023</v>
      </c>
      <c r="BJ48" s="105" t="n">
        <v>0.124109222174185</v>
      </c>
      <c r="BK48" s="100" t="n">
        <v>5.782</v>
      </c>
      <c r="BL48" s="100" t="n">
        <v>5.782</v>
      </c>
      <c r="BM48" s="101" t="n">
        <v>16.1655</v>
      </c>
      <c r="BN48" s="101" t="n">
        <v>295.81632</v>
      </c>
      <c r="BO48" s="101" t="n">
        <v>518.4</v>
      </c>
      <c r="BP48" s="104" t="n">
        <v>536.427084995464</v>
      </c>
      <c r="BQ48" s="103" t="n">
        <v>-3.47744695128551</v>
      </c>
      <c r="BR48" s="104" t="n">
        <v>94.5352913591786</v>
      </c>
      <c r="BS48" s="104" t="n">
        <v>416.121702497732</v>
      </c>
      <c r="BT48" s="104" t="n">
        <v>96.1151990143825</v>
      </c>
      <c r="BU48" s="64"/>
      <c r="BV48" s="101" t="n">
        <v>116.932</v>
      </c>
      <c r="BW48" s="101" t="n">
        <v>101.28</v>
      </c>
      <c r="BX48" s="101" t="n">
        <v>17.932</v>
      </c>
      <c r="BY48" s="100" t="n">
        <v>4.307</v>
      </c>
      <c r="BZ48" s="100" t="n">
        <v>5.614</v>
      </c>
      <c r="CA48" s="103" t="n">
        <v>9.921</v>
      </c>
      <c r="CB48" s="103" t="n">
        <v>9.921</v>
      </c>
      <c r="CC48" s="105" t="n">
        <v>0.4144171915537</v>
      </c>
      <c r="CD48" s="103" t="n">
        <v>0.434129624029836</v>
      </c>
      <c r="CE48" s="103" t="n">
        <v>13.0845569620253</v>
      </c>
      <c r="CF48" s="103" t="n">
        <v>13.0903597058213</v>
      </c>
      <c r="CG48" s="104" t="n">
        <v>7.12761052746705</v>
      </c>
      <c r="CH48" s="104" t="n">
        <v>84.046389472533</v>
      </c>
      <c r="CI48" s="105" t="n">
        <v>0.15575160084776</v>
      </c>
      <c r="CJ48" s="100" t="n">
        <v>5.782</v>
      </c>
      <c r="CK48" s="100" t="n">
        <v>5.782</v>
      </c>
      <c r="CL48" s="101" t="n">
        <v>3.248336</v>
      </c>
      <c r="CM48" s="101" t="n">
        <v>518.4</v>
      </c>
      <c r="CN48" s="101" t="n">
        <v>908.4075</v>
      </c>
      <c r="CO48" s="104" t="n">
        <v>913.618777493409</v>
      </c>
      <c r="CP48" s="103" t="n">
        <v>-0.573671782037155</v>
      </c>
      <c r="CQ48" s="104" t="n">
        <v>98.9019077784485</v>
      </c>
      <c r="CR48" s="104" t="n">
        <v>716.009388746705</v>
      </c>
      <c r="CS48" s="104" t="n">
        <v>99.5463277366117</v>
      </c>
      <c r="CT48" s="101" t="n">
        <v>101.28</v>
      </c>
      <c r="CU48" s="101" t="n">
        <v>54.495</v>
      </c>
      <c r="CV48" s="101" t="n">
        <v>17.932</v>
      </c>
      <c r="CW48" s="100" t="n">
        <v>1.3</v>
      </c>
      <c r="CX48" s="100" t="n">
        <v>3.524</v>
      </c>
      <c r="CY48" s="103" t="n">
        <v>4.824</v>
      </c>
      <c r="CZ48" s="103" t="n">
        <v>4.824</v>
      </c>
      <c r="DA48" s="105" t="n">
        <v>0.167020665356789</v>
      </c>
      <c r="DB48" s="103" t="n">
        <v>0.269485903814262</v>
      </c>
      <c r="DC48" s="103" t="n">
        <v>11.5555555555556</v>
      </c>
      <c r="DD48" s="103" t="n">
        <v>11.5606802172849</v>
      </c>
      <c r="DE48" s="104" t="n">
        <v>9.80111840374574</v>
      </c>
      <c r="DF48" s="104" t="n">
        <v>50.1543815962543</v>
      </c>
      <c r="DG48" s="105" t="n">
        <v>0.230501899322558</v>
      </c>
      <c r="DH48" s="100" t="n">
        <v>5.782</v>
      </c>
      <c r="DI48" s="100" t="n">
        <v>6.418</v>
      </c>
      <c r="DJ48" s="101" t="n">
        <v>80.92448</v>
      </c>
      <c r="DK48" s="106" t="n">
        <v>908.4075</v>
      </c>
      <c r="DL48" s="106" t="n">
        <v>1437.48</v>
      </c>
      <c r="DM48" s="104" t="n">
        <v>1213.66514074915</v>
      </c>
      <c r="DN48" s="103" t="n">
        <v>15.5699459645248</v>
      </c>
      <c r="DO48" s="104" t="n">
        <v>72.6436729386668</v>
      </c>
      <c r="DP48" s="104" t="n">
        <v>1061.03632037457</v>
      </c>
      <c r="DQ48" s="107" t="n">
        <v>92.3730716426907</v>
      </c>
      <c r="DR48" s="8"/>
      <c r="DS48" s="145" t="s">
        <v>386</v>
      </c>
      <c r="DT48" s="188" t="s">
        <v>276</v>
      </c>
      <c r="DU48" s="147" t="n">
        <v>4.34</v>
      </c>
      <c r="DV48" s="147" t="n">
        <v>0</v>
      </c>
      <c r="DW48" s="148" t="s">
        <v>186</v>
      </c>
      <c r="DX48" s="147" t="n">
        <v>-16.3266666666667</v>
      </c>
      <c r="DY48" s="148" t="s">
        <v>186</v>
      </c>
      <c r="DZ48" s="189" t="e">
        <f aca="false"/>
        <v>#DIV/0!</v>
      </c>
      <c r="EA48" s="147" t="n">
        <v>-8.16333333333333</v>
      </c>
      <c r="EB48" s="190" t="n">
        <v>153.164556962025</v>
      </c>
      <c r="EC48" s="8"/>
      <c r="ED48" s="24" t="s">
        <v>387</v>
      </c>
      <c r="EE48" s="9"/>
      <c r="EF48" s="9"/>
      <c r="EG48" s="9"/>
      <c r="EH48" s="9"/>
      <c r="EI48" s="9"/>
      <c r="EJ48" s="9"/>
      <c r="EK48" s="8"/>
      <c r="EL48" s="8"/>
      <c r="EM48" s="145" t="s">
        <v>386</v>
      </c>
      <c r="EN48" s="188" t="s">
        <v>276</v>
      </c>
      <c r="EO48" s="147" t="n">
        <v>12.09</v>
      </c>
      <c r="EP48" s="147" t="n">
        <v>0</v>
      </c>
      <c r="EQ48" s="148" t="s">
        <v>186</v>
      </c>
      <c r="ER48" s="147" t="n">
        <v>-51.5415789473684</v>
      </c>
      <c r="ES48" s="148" t="s">
        <v>186</v>
      </c>
      <c r="ET48" s="189" t="e">
        <f aca="false"/>
        <v>#DIV/0!</v>
      </c>
      <c r="EU48" s="147" t="n">
        <v>-25.7707894736842</v>
      </c>
      <c r="EV48" s="190" t="n">
        <v>146.913580246914</v>
      </c>
      <c r="EW48" s="8"/>
      <c r="EX48" s="24" t="s">
        <v>387</v>
      </c>
      <c r="EY48" s="9"/>
      <c r="EZ48" s="9"/>
      <c r="FA48" s="9"/>
      <c r="FB48" s="9"/>
      <c r="FC48" s="9"/>
      <c r="FD48" s="9"/>
      <c r="FE48" s="8"/>
      <c r="FF48" s="8"/>
      <c r="FG48" s="145" t="s">
        <v>386</v>
      </c>
      <c r="FH48" s="188" t="s">
        <v>276</v>
      </c>
      <c r="FI48" s="147" t="n">
        <v>9.52</v>
      </c>
      <c r="FJ48" s="147" t="n">
        <v>0</v>
      </c>
      <c r="FK48" s="148" t="s">
        <v>186</v>
      </c>
      <c r="FL48" s="147" t="n">
        <v>-35.8133333333333</v>
      </c>
      <c r="FM48" s="148" t="s">
        <v>186</v>
      </c>
      <c r="FN48" s="189" t="e">
        <f aca="false"/>
        <v>#DIV/0!</v>
      </c>
      <c r="FO48" s="147" t="n">
        <v>-17.9066666666667</v>
      </c>
      <c r="FP48" s="190" t="n">
        <v>153.164556962025</v>
      </c>
      <c r="FQ48" s="8"/>
      <c r="FR48" s="24" t="s">
        <v>387</v>
      </c>
      <c r="FS48" s="9"/>
      <c r="FT48" s="9"/>
      <c r="FU48" s="9"/>
      <c r="FV48" s="9"/>
      <c r="FW48" s="9"/>
      <c r="FX48" s="9"/>
      <c r="FY48" s="8"/>
      <c r="FZ48" s="8"/>
      <c r="GA48" s="145" t="s">
        <v>386</v>
      </c>
      <c r="GB48" s="188" t="s">
        <v>276</v>
      </c>
      <c r="GC48" s="147" t="n">
        <v>8.43</v>
      </c>
      <c r="GD48" s="147" t="n">
        <v>0</v>
      </c>
      <c r="GE48" s="148" t="s">
        <v>186</v>
      </c>
      <c r="GF48" s="147" t="n">
        <v>-33.72</v>
      </c>
      <c r="GG48" s="148" t="s">
        <v>186</v>
      </c>
      <c r="GH48" s="189" t="e">
        <f aca="false"/>
        <v>#DIV/0!</v>
      </c>
      <c r="GI48" s="147" t="n">
        <v>-16.86</v>
      </c>
      <c r="GJ48" s="190" t="n">
        <v>150</v>
      </c>
      <c r="GK48" s="8"/>
      <c r="GL48" s="24" t="s">
        <v>387</v>
      </c>
      <c r="GM48" s="9"/>
      <c r="GN48" s="9"/>
      <c r="GO48" s="9"/>
      <c r="GP48" s="9"/>
      <c r="GQ48" s="9"/>
      <c r="GR48" s="9"/>
      <c r="GS48" s="8"/>
      <c r="GT48" s="8"/>
      <c r="GU48" s="145" t="s">
        <v>386</v>
      </c>
      <c r="GV48" s="188" t="s">
        <v>276</v>
      </c>
      <c r="GW48" s="147" t="n">
        <v>39.58</v>
      </c>
      <c r="GX48" s="147" t="n">
        <v>0</v>
      </c>
      <c r="GY48" s="148" t="s">
        <v>186</v>
      </c>
      <c r="GZ48" s="147" t="n">
        <v>-180.308888888889</v>
      </c>
      <c r="HA48" s="148" t="s">
        <v>186</v>
      </c>
      <c r="HB48" s="189" t="e">
        <f aca="false"/>
        <v>#DIV/0!</v>
      </c>
      <c r="HC48" s="147" t="n">
        <v>-90.1544444444444</v>
      </c>
      <c r="HD48" s="190" t="n">
        <v>143.90243902439</v>
      </c>
      <c r="HE48" s="8"/>
      <c r="HF48" s="24" t="s">
        <v>387</v>
      </c>
      <c r="HG48" s="9"/>
      <c r="HH48" s="9"/>
      <c r="HI48" s="9"/>
      <c r="HJ48" s="9"/>
      <c r="HK48" s="9"/>
      <c r="HL48" s="9"/>
      <c r="HM48" s="8"/>
      <c r="HN48" s="8"/>
      <c r="HO48" s="145" t="s">
        <v>386</v>
      </c>
      <c r="HP48" s="188" t="s">
        <v>276</v>
      </c>
      <c r="HQ48" s="147" t="n">
        <v>0</v>
      </c>
      <c r="HR48" s="147" t="n">
        <v>0</v>
      </c>
      <c r="HS48" s="148" t="s">
        <v>186</v>
      </c>
      <c r="HT48" s="147" t="n">
        <v>0</v>
      </c>
      <c r="HU48" s="148" t="s">
        <v>186</v>
      </c>
      <c r="HV48" s="189" t="e">
        <f aca="false"/>
        <v>#DIV/0!</v>
      </c>
      <c r="HW48" s="147" t="e">
        <f aca="false"/>
        <v>#DIV/0!</v>
      </c>
      <c r="HX48" s="190" t="e">
        <f aca="false"/>
        <v>#DIV/0!</v>
      </c>
      <c r="HY48" s="8"/>
      <c r="HZ48" s="24" t="s">
        <v>387</v>
      </c>
      <c r="IA48" s="9"/>
      <c r="IB48" s="9"/>
      <c r="IC48" s="9"/>
      <c r="ID48" s="9"/>
      <c r="IE48" s="9"/>
      <c r="IF48" s="9"/>
      <c r="IG48" s="8"/>
      <c r="IH48" s="8"/>
      <c r="II48" s="8"/>
      <c r="IJ48" s="8"/>
    </row>
    <row r="49" customFormat="false" ht="13.5" hidden="false" customHeight="false" outlineLevel="0" collapsed="false">
      <c r="A49" s="14"/>
      <c r="B49" s="8"/>
      <c r="C49" s="8"/>
      <c r="D49" s="22" t="s">
        <v>21</v>
      </c>
      <c r="E49" s="23"/>
      <c r="F49" s="9"/>
      <c r="G49" s="191"/>
      <c r="H49" s="192"/>
      <c r="I49" s="8"/>
      <c r="J49" s="8"/>
      <c r="K49" s="8"/>
      <c r="L49" s="8"/>
      <c r="M49" s="11"/>
      <c r="N49" s="11"/>
      <c r="O49" s="11"/>
      <c r="P49" s="8"/>
      <c r="Q49" s="98" t="n">
        <v>36163</v>
      </c>
      <c r="R49" s="99" t="n">
        <v>0.0833449074074074</v>
      </c>
      <c r="S49" s="100" t="n">
        <v>5083.00027777778</v>
      </c>
      <c r="T49" s="101" t="n">
        <v>29.002</v>
      </c>
      <c r="U49" s="101" t="n">
        <v>136.023</v>
      </c>
      <c r="V49" s="101" t="n">
        <v>54.547</v>
      </c>
      <c r="W49" s="101" t="n">
        <v>17.898</v>
      </c>
      <c r="X49" s="100" t="n">
        <v>0</v>
      </c>
      <c r="Y49" s="100" t="n">
        <v>14.078</v>
      </c>
      <c r="Z49" s="100" t="n">
        <v>3.524</v>
      </c>
      <c r="AA49" s="102"/>
      <c r="AB49" s="103" t="n">
        <v>17.602</v>
      </c>
      <c r="AC49" s="103" t="n">
        <v>17.602</v>
      </c>
      <c r="AD49" s="103" t="n">
        <v>0.799795477786615</v>
      </c>
      <c r="AE49" s="103" t="n">
        <v>0</v>
      </c>
      <c r="AF49" s="103" t="n">
        <v>12.7981818181818</v>
      </c>
      <c r="AG49" s="103" t="n">
        <v>12.7974252426947</v>
      </c>
      <c r="AH49" s="104" t="n">
        <v>7.94156854001135</v>
      </c>
      <c r="AI49" s="104" t="n">
        <v>69.4454314599886</v>
      </c>
      <c r="AJ49" s="105" t="n">
        <v>0.184280304314446</v>
      </c>
      <c r="AK49" s="100" t="n">
        <v>6.756</v>
      </c>
      <c r="AL49" s="100" t="n">
        <v>5.771</v>
      </c>
      <c r="AM49" s="101" t="n">
        <v>30.8555</v>
      </c>
      <c r="AN49" s="101" t="n">
        <v>289.008</v>
      </c>
      <c r="AO49" s="101" t="n">
        <v>295.8</v>
      </c>
      <c r="AP49" s="101" t="n">
        <v>1437.48</v>
      </c>
      <c r="AQ49" s="104" t="n">
        <v>1354.22470800227</v>
      </c>
      <c r="AR49" s="103" t="n">
        <v>5.79175306771082</v>
      </c>
      <c r="AS49" s="104" t="n">
        <v>89.5687964841109</v>
      </c>
      <c r="AT49" s="104" t="n">
        <v>825.012354001135</v>
      </c>
      <c r="AU49" s="104" t="n">
        <v>96.2599953988134</v>
      </c>
      <c r="AV49" s="64"/>
      <c r="AW49" s="101" t="n">
        <v>136.023</v>
      </c>
      <c r="AX49" s="101" t="n">
        <v>117.105</v>
      </c>
      <c r="AY49" s="101" t="n">
        <v>17.898</v>
      </c>
      <c r="AZ49" s="100" t="n">
        <v>8.471</v>
      </c>
      <c r="BA49" s="100" t="n">
        <v>9.86</v>
      </c>
      <c r="BB49" s="103" t="n">
        <v>18.331</v>
      </c>
      <c r="BC49" s="103" t="n">
        <v>18.331</v>
      </c>
      <c r="BD49" s="105" t="n">
        <v>0.376016576990356</v>
      </c>
      <c r="BE49" s="103" t="n">
        <v>0.462113359882167</v>
      </c>
      <c r="BF49" s="103" t="n">
        <v>12.8673417721519</v>
      </c>
      <c r="BG49" s="103" t="n">
        <v>12.8665811082148</v>
      </c>
      <c r="BH49" s="104" t="n">
        <v>3.9981113785497</v>
      </c>
      <c r="BI49" s="104" t="n">
        <v>104.66788862145</v>
      </c>
      <c r="BJ49" s="105" t="n">
        <v>0.122927683721118</v>
      </c>
      <c r="BK49" s="100" t="n">
        <v>5.771</v>
      </c>
      <c r="BL49" s="100" t="n">
        <v>5.771</v>
      </c>
      <c r="BM49" s="101" t="n">
        <v>16.1265</v>
      </c>
      <c r="BN49" s="101" t="n">
        <v>295.8</v>
      </c>
      <c r="BO49" s="101" t="n">
        <v>518.4</v>
      </c>
      <c r="BP49" s="104" t="n">
        <v>536.075275709939</v>
      </c>
      <c r="BQ49" s="103" t="n">
        <v>-3.40958250577529</v>
      </c>
      <c r="BR49" s="104" t="n">
        <v>94.5481744421907</v>
      </c>
      <c r="BS49" s="104" t="n">
        <v>415.93763785497</v>
      </c>
      <c r="BT49" s="104" t="n">
        <v>96.1228562812527</v>
      </c>
      <c r="BU49" s="64"/>
      <c r="BV49" s="101" t="n">
        <v>117.105</v>
      </c>
      <c r="BW49" s="101" t="n">
        <v>101.287</v>
      </c>
      <c r="BX49" s="101" t="n">
        <v>17.898</v>
      </c>
      <c r="BY49" s="100" t="n">
        <v>4.307</v>
      </c>
      <c r="BZ49" s="100" t="n">
        <v>5.553</v>
      </c>
      <c r="CA49" s="103" t="n">
        <v>9.86</v>
      </c>
      <c r="CB49" s="103" t="n">
        <v>9.86</v>
      </c>
      <c r="CC49" s="105" t="n">
        <v>0.411162676113111</v>
      </c>
      <c r="CD49" s="103" t="n">
        <v>0.436815415821501</v>
      </c>
      <c r="CE49" s="103" t="n">
        <v>13.0845569620253</v>
      </c>
      <c r="CF49" s="103" t="n">
        <v>13.0837834572261</v>
      </c>
      <c r="CG49" s="104" t="n">
        <v>7.14931802379975</v>
      </c>
      <c r="CH49" s="104" t="n">
        <v>84.1486819762003</v>
      </c>
      <c r="CI49" s="105" t="n">
        <v>0.15548411632789</v>
      </c>
      <c r="CJ49" s="100" t="n">
        <v>5.771</v>
      </c>
      <c r="CK49" s="100" t="n">
        <v>5.771</v>
      </c>
      <c r="CL49" s="101" t="n">
        <v>3.248336</v>
      </c>
      <c r="CM49" s="101" t="n">
        <v>518.4</v>
      </c>
      <c r="CN49" s="101" t="n">
        <v>908.635</v>
      </c>
      <c r="CO49" s="104" t="n">
        <v>917.96027675995</v>
      </c>
      <c r="CP49" s="103" t="n">
        <v>-1.02629513060245</v>
      </c>
      <c r="CQ49" s="104" t="n">
        <v>98.90184719405</v>
      </c>
      <c r="CR49" s="104" t="n">
        <v>718.180138379975</v>
      </c>
      <c r="CS49" s="104" t="n">
        <v>99.5476989927169</v>
      </c>
      <c r="CT49" s="101" t="n">
        <v>101.287</v>
      </c>
      <c r="CU49" s="101" t="n">
        <v>54.547</v>
      </c>
      <c r="CV49" s="101" t="n">
        <v>17.898</v>
      </c>
      <c r="CW49" s="100" t="n">
        <v>1.3</v>
      </c>
      <c r="CX49" s="100" t="n">
        <v>3.524</v>
      </c>
      <c r="CY49" s="103" t="n">
        <v>4.824</v>
      </c>
      <c r="CZ49" s="103" t="n">
        <v>4.824</v>
      </c>
      <c r="DA49" s="105" t="n">
        <v>0.167020665356789</v>
      </c>
      <c r="DB49" s="103" t="n">
        <v>0.269485903814262</v>
      </c>
      <c r="DC49" s="103" t="n">
        <v>11.5555555555556</v>
      </c>
      <c r="DD49" s="103" t="n">
        <v>11.5548724389849</v>
      </c>
      <c r="DE49" s="104" t="n">
        <v>9.80569677480136</v>
      </c>
      <c r="DF49" s="104" t="n">
        <v>50.2133032251986</v>
      </c>
      <c r="DG49" s="105" t="n">
        <v>0.230115760103716</v>
      </c>
      <c r="DH49" s="100" t="n">
        <v>5.771</v>
      </c>
      <c r="DI49" s="100" t="n">
        <v>6.427</v>
      </c>
      <c r="DJ49" s="101" t="n">
        <v>80.76544</v>
      </c>
      <c r="DK49" s="106" t="n">
        <v>908.635</v>
      </c>
      <c r="DL49" s="106" t="n">
        <v>1437.48</v>
      </c>
      <c r="DM49" s="104" t="n">
        <v>1214.03523496027</v>
      </c>
      <c r="DN49" s="103" t="n">
        <v>15.5441999220669</v>
      </c>
      <c r="DO49" s="104" t="n">
        <v>72.6959296822177</v>
      </c>
      <c r="DP49" s="104" t="n">
        <v>1061.33511748014</v>
      </c>
      <c r="DQ49" s="107" t="n">
        <v>92.3902037471674</v>
      </c>
      <c r="DR49" s="8"/>
      <c r="DS49" s="11" t="s">
        <v>388</v>
      </c>
      <c r="DT49" s="14"/>
      <c r="DU49" s="8"/>
      <c r="DV49" s="8"/>
      <c r="DW49" s="8"/>
      <c r="DX49" s="8"/>
      <c r="DY49" s="8"/>
      <c r="DZ49" s="8"/>
      <c r="EA49" s="8"/>
      <c r="EB49" s="8"/>
      <c r="EC49" s="8"/>
      <c r="ED49" s="49"/>
      <c r="EE49" s="49"/>
      <c r="EF49" s="50" t="s">
        <v>389</v>
      </c>
      <c r="EG49" s="193" t="n">
        <v>0.25</v>
      </c>
      <c r="EH49" s="9"/>
      <c r="EI49" s="9"/>
      <c r="EJ49" s="9"/>
      <c r="EK49" s="8"/>
      <c r="EL49" s="8"/>
      <c r="EM49" s="11" t="s">
        <v>388</v>
      </c>
      <c r="EN49" s="14"/>
      <c r="EO49" s="8"/>
      <c r="EP49" s="8"/>
      <c r="EQ49" s="8"/>
      <c r="ER49" s="8"/>
      <c r="ES49" s="8"/>
      <c r="ET49" s="8"/>
      <c r="EU49" s="8"/>
      <c r="EV49" s="8"/>
      <c r="EW49" s="8"/>
      <c r="EX49" s="49"/>
      <c r="EY49" s="49"/>
      <c r="EZ49" s="50" t="s">
        <v>389</v>
      </c>
      <c r="FA49" s="193" t="n">
        <v>0.27</v>
      </c>
      <c r="FB49" s="9"/>
      <c r="FC49" s="9"/>
      <c r="FD49" s="9"/>
      <c r="FE49" s="8"/>
      <c r="FF49" s="8"/>
      <c r="FG49" s="11" t="s">
        <v>388</v>
      </c>
      <c r="FH49" s="14"/>
      <c r="FI49" s="8"/>
      <c r="FJ49" s="8"/>
      <c r="FK49" s="8"/>
      <c r="FL49" s="8"/>
      <c r="FM49" s="8"/>
      <c r="FN49" s="8"/>
      <c r="FO49" s="8"/>
      <c r="FP49" s="8"/>
      <c r="FQ49" s="8"/>
      <c r="FR49" s="49"/>
      <c r="FS49" s="49"/>
      <c r="FT49" s="50" t="s">
        <v>389</v>
      </c>
      <c r="FU49" s="193" t="n">
        <v>0.253333333333333</v>
      </c>
      <c r="FV49" s="9"/>
      <c r="FW49" s="9"/>
      <c r="FX49" s="9"/>
      <c r="FY49" s="8"/>
      <c r="FZ49" s="8"/>
      <c r="GA49" s="11" t="s">
        <v>388</v>
      </c>
      <c r="GB49" s="14"/>
      <c r="GC49" s="8"/>
      <c r="GD49" s="8"/>
      <c r="GE49" s="8"/>
      <c r="GF49" s="8"/>
      <c r="GG49" s="8"/>
      <c r="GH49" s="8"/>
      <c r="GI49" s="8"/>
      <c r="GJ49" s="8"/>
      <c r="GK49" s="8"/>
      <c r="GL49" s="49"/>
      <c r="GM49" s="49"/>
      <c r="GN49" s="50" t="s">
        <v>389</v>
      </c>
      <c r="GO49" s="193" t="n">
        <v>0.258130081300813</v>
      </c>
      <c r="GP49" s="9"/>
      <c r="GQ49" s="9"/>
      <c r="GR49" s="9"/>
      <c r="GS49" s="8"/>
      <c r="GT49" s="8"/>
      <c r="GU49" s="11" t="s">
        <v>388</v>
      </c>
      <c r="GV49" s="14"/>
      <c r="GW49" s="8"/>
      <c r="GX49" s="8"/>
      <c r="GY49" s="8"/>
      <c r="GZ49" s="8"/>
      <c r="HA49" s="8"/>
      <c r="HB49" s="8"/>
      <c r="HC49" s="8"/>
      <c r="HD49" s="8"/>
      <c r="HE49" s="8"/>
      <c r="HF49" s="49"/>
      <c r="HG49" s="49"/>
      <c r="HH49" s="50" t="s">
        <v>389</v>
      </c>
      <c r="HI49" s="193" t="n">
        <v>0.295454545454545</v>
      </c>
      <c r="HJ49" s="9"/>
      <c r="HK49" s="9"/>
      <c r="HL49" s="9"/>
      <c r="HM49" s="8"/>
      <c r="HN49" s="8"/>
      <c r="HO49" s="11" t="s">
        <v>388</v>
      </c>
      <c r="HP49" s="14"/>
      <c r="HQ49" s="8"/>
      <c r="HR49" s="8"/>
      <c r="HS49" s="8"/>
      <c r="HT49" s="8"/>
      <c r="HU49" s="8"/>
      <c r="HV49" s="8"/>
      <c r="HW49" s="8"/>
      <c r="HX49" s="8"/>
      <c r="HY49" s="8"/>
      <c r="HZ49" s="49"/>
      <c r="IA49" s="49"/>
      <c r="IB49" s="50" t="s">
        <v>389</v>
      </c>
      <c r="IC49" s="193"/>
      <c r="ID49" s="9"/>
      <c r="IE49" s="9"/>
      <c r="IF49" s="9"/>
      <c r="IG49" s="8"/>
      <c r="IH49" s="8"/>
      <c r="II49" s="8"/>
      <c r="IJ49" s="8"/>
    </row>
    <row r="50" customFormat="false" ht="13.5" hidden="false" customHeight="false" outlineLevel="0" collapsed="false">
      <c r="A50" s="14"/>
      <c r="B50" s="8"/>
      <c r="C50" s="8"/>
      <c r="D50" s="29" t="s">
        <v>33</v>
      </c>
      <c r="E50" s="31" t="s">
        <v>34</v>
      </c>
      <c r="F50" s="9"/>
      <c r="G50" s="28" t="s">
        <v>390</v>
      </c>
      <c r="H50" s="192"/>
      <c r="I50" s="8"/>
      <c r="J50" s="8"/>
      <c r="K50" s="8"/>
      <c r="L50" s="8"/>
      <c r="M50" s="11"/>
      <c r="N50" s="11"/>
      <c r="O50" s="11"/>
      <c r="P50" s="8"/>
      <c r="Q50" s="98" t="n">
        <v>36163</v>
      </c>
      <c r="R50" s="99" t="n">
        <v>0.416666666666667</v>
      </c>
      <c r="S50" s="100" t="n">
        <v>5091</v>
      </c>
      <c r="T50" s="101" t="n">
        <v>28.896</v>
      </c>
      <c r="U50" s="101" t="n">
        <v>136.244</v>
      </c>
      <c r="V50" s="101" t="n">
        <v>54.772</v>
      </c>
      <c r="W50" s="101" t="n">
        <v>17.832</v>
      </c>
      <c r="X50" s="100" t="n">
        <v>0</v>
      </c>
      <c r="Y50" s="100" t="n">
        <v>14.062</v>
      </c>
      <c r="Z50" s="100" t="n">
        <v>3.644</v>
      </c>
      <c r="AA50" s="102"/>
      <c r="AB50" s="103" t="n">
        <v>17.706</v>
      </c>
      <c r="AC50" s="103" t="n">
        <v>17.706</v>
      </c>
      <c r="AD50" s="103" t="n">
        <v>0.794194058511239</v>
      </c>
      <c r="AE50" s="103" t="n">
        <v>0</v>
      </c>
      <c r="AF50" s="103" t="n">
        <v>12.7836363636364</v>
      </c>
      <c r="AG50" s="103" t="n">
        <v>12.8229952032857</v>
      </c>
      <c r="AH50" s="104" t="n">
        <v>7.76785709522502</v>
      </c>
      <c r="AI50" s="104" t="n">
        <v>69.908142904775</v>
      </c>
      <c r="AJ50" s="105" t="n">
        <v>0.183426345922999</v>
      </c>
      <c r="AK50" s="100" t="n">
        <v>6.938</v>
      </c>
      <c r="AL50" s="100" t="n">
        <v>5.774</v>
      </c>
      <c r="AM50" s="101" t="n">
        <v>32.3595</v>
      </c>
      <c r="AN50" s="101" t="n">
        <v>299.04</v>
      </c>
      <c r="AO50" s="101" t="n">
        <v>297.52176</v>
      </c>
      <c r="AP50" s="101" t="n">
        <v>1471.5</v>
      </c>
      <c r="AQ50" s="104" t="n">
        <v>1320.768659045</v>
      </c>
      <c r="AR50" s="103" t="n">
        <v>10.2433802891604</v>
      </c>
      <c r="AS50" s="104" t="n">
        <v>89.1236526699761</v>
      </c>
      <c r="AT50" s="104" t="n">
        <v>809.145209522503</v>
      </c>
      <c r="AU50" s="104" t="n">
        <v>96.0007796352034</v>
      </c>
      <c r="AV50" s="64"/>
      <c r="AW50" s="101" t="n">
        <v>136.244</v>
      </c>
      <c r="AX50" s="101" t="n">
        <v>117.517</v>
      </c>
      <c r="AY50" s="101" t="n">
        <v>17.832</v>
      </c>
      <c r="AZ50" s="100" t="n">
        <v>8.469</v>
      </c>
      <c r="BA50" s="100" t="n">
        <v>9.928</v>
      </c>
      <c r="BB50" s="103" t="n">
        <v>18.397</v>
      </c>
      <c r="BC50" s="103" t="n">
        <v>18.397</v>
      </c>
      <c r="BD50" s="105" t="n">
        <v>0.377803892847073</v>
      </c>
      <c r="BE50" s="103" t="n">
        <v>0.460346795673208</v>
      </c>
      <c r="BF50" s="103" t="n">
        <v>12.8643037974684</v>
      </c>
      <c r="BG50" s="103" t="n">
        <v>12.903910999673</v>
      </c>
      <c r="BH50" s="104" t="n">
        <v>4.01026793639202</v>
      </c>
      <c r="BI50" s="104" t="n">
        <v>105.038232063608</v>
      </c>
      <c r="BJ50" s="105" t="n">
        <v>0.122849659082788</v>
      </c>
      <c r="BK50" s="100" t="n">
        <v>5.774</v>
      </c>
      <c r="BL50" s="100" t="n">
        <v>5.774</v>
      </c>
      <c r="BM50" s="101" t="n">
        <v>16.3995</v>
      </c>
      <c r="BN50" s="101" t="n">
        <v>297.52176</v>
      </c>
      <c r="BO50" s="101" t="n">
        <v>533.7</v>
      </c>
      <c r="BP50" s="104" t="n">
        <v>537.330827278405</v>
      </c>
      <c r="BQ50" s="103" t="n">
        <v>-0.68031239992591</v>
      </c>
      <c r="BR50" s="104" t="n">
        <v>94.4879661911115</v>
      </c>
      <c r="BS50" s="104" t="n">
        <v>417.426293639202</v>
      </c>
      <c r="BT50" s="104" t="n">
        <v>96.0712824635396</v>
      </c>
      <c r="BU50" s="64"/>
      <c r="BV50" s="101" t="n">
        <v>117.517</v>
      </c>
      <c r="BW50" s="101" t="n">
        <v>101.722</v>
      </c>
      <c r="BX50" s="101" t="n">
        <v>17.832</v>
      </c>
      <c r="BY50" s="100" t="n">
        <v>4.293</v>
      </c>
      <c r="BZ50" s="100" t="n">
        <v>5.635</v>
      </c>
      <c r="CA50" s="103" t="n">
        <v>9.928</v>
      </c>
      <c r="CB50" s="103" t="n">
        <v>9.928</v>
      </c>
      <c r="CC50" s="105" t="n">
        <v>0.415164129523671</v>
      </c>
      <c r="CD50" s="103" t="n">
        <v>0.432413376309428</v>
      </c>
      <c r="CE50" s="103" t="n">
        <v>13.0420253164557</v>
      </c>
      <c r="CF50" s="103" t="n">
        <v>13.0821796957365</v>
      </c>
      <c r="CG50" s="104" t="n">
        <v>7.32492853137533</v>
      </c>
      <c r="CH50" s="104" t="n">
        <v>84.4625714686247</v>
      </c>
      <c r="CI50" s="105" t="n">
        <v>0.154887300590844</v>
      </c>
      <c r="CJ50" s="100" t="n">
        <v>5.774</v>
      </c>
      <c r="CK50" s="100" t="n">
        <v>5.774</v>
      </c>
      <c r="CL50" s="101" t="n">
        <v>3.26278</v>
      </c>
      <c r="CM50" s="101" t="n">
        <v>533.7</v>
      </c>
      <c r="CN50" s="101" t="n">
        <v>939.8025</v>
      </c>
      <c r="CO50" s="104" t="n">
        <v>937.811266275067</v>
      </c>
      <c r="CP50" s="103" t="n">
        <v>0.211877891890414</v>
      </c>
      <c r="CQ50" s="104" t="n">
        <v>98.9033474391923</v>
      </c>
      <c r="CR50" s="104" t="n">
        <v>735.755633137533</v>
      </c>
      <c r="CS50" s="104" t="n">
        <v>99.5565402624121</v>
      </c>
      <c r="CT50" s="101" t="n">
        <v>101.722</v>
      </c>
      <c r="CU50" s="101" t="n">
        <v>54.772</v>
      </c>
      <c r="CV50" s="101" t="n">
        <v>17.832</v>
      </c>
      <c r="CW50" s="100" t="n">
        <v>1.3</v>
      </c>
      <c r="CX50" s="100" t="n">
        <v>3.644</v>
      </c>
      <c r="CY50" s="103" t="n">
        <v>4.944</v>
      </c>
      <c r="CZ50" s="103" t="n">
        <v>4.944</v>
      </c>
      <c r="DA50" s="105" t="n">
        <v>0.171822409449461</v>
      </c>
      <c r="DB50" s="103" t="n">
        <v>0.26294498381877</v>
      </c>
      <c r="DC50" s="103" t="n">
        <v>11.5555555555556</v>
      </c>
      <c r="DD50" s="103" t="n">
        <v>11.5911333242931</v>
      </c>
      <c r="DE50" s="104" t="n">
        <v>10.1157658422613</v>
      </c>
      <c r="DF50" s="104" t="n">
        <v>50.2992341577387</v>
      </c>
      <c r="DG50" s="105" t="n">
        <v>0.230443534944155</v>
      </c>
      <c r="DH50" s="100" t="n">
        <v>5.774</v>
      </c>
      <c r="DI50" s="100" t="n">
        <v>6.375</v>
      </c>
      <c r="DJ50" s="101" t="n">
        <v>81.35232</v>
      </c>
      <c r="DK50" s="106" t="n">
        <v>939.8025</v>
      </c>
      <c r="DL50" s="106" t="n">
        <v>1471.5</v>
      </c>
      <c r="DM50" s="104" t="n">
        <v>1246.05530845225</v>
      </c>
      <c r="DN50" s="103" t="n">
        <v>15.3207401663438</v>
      </c>
      <c r="DO50" s="104" t="n">
        <v>72.65668232132</v>
      </c>
      <c r="DP50" s="104" t="n">
        <v>1092.92890422613</v>
      </c>
      <c r="DQ50" s="107" t="n">
        <v>92.5564856336558</v>
      </c>
      <c r="DR50" s="8"/>
      <c r="DS50" s="14" t="s">
        <v>391</v>
      </c>
      <c r="DT50" s="14"/>
      <c r="DU50" s="8"/>
      <c r="DV50" s="8"/>
      <c r="DW50" s="8"/>
      <c r="DX50" s="8"/>
      <c r="DY50" s="8"/>
      <c r="DZ50" s="8"/>
      <c r="EA50" s="8"/>
      <c r="EB50" s="8"/>
      <c r="EC50" s="8"/>
      <c r="ED50" s="79"/>
      <c r="EE50" s="79"/>
      <c r="EF50" s="80" t="s">
        <v>392</v>
      </c>
      <c r="EG50" s="194" t="n">
        <v>1.29</v>
      </c>
      <c r="EH50" s="9"/>
      <c r="EI50" s="9"/>
      <c r="EJ50" s="9"/>
      <c r="EK50" s="8"/>
      <c r="EL50" s="8"/>
      <c r="EM50" s="14" t="s">
        <v>391</v>
      </c>
      <c r="EN50" s="14"/>
      <c r="EO50" s="8"/>
      <c r="EP50" s="8"/>
      <c r="EQ50" s="8"/>
      <c r="ER50" s="8"/>
      <c r="ES50" s="8"/>
      <c r="ET50" s="8"/>
      <c r="EU50" s="8"/>
      <c r="EV50" s="8"/>
      <c r="EW50" s="8"/>
      <c r="EX50" s="79"/>
      <c r="EY50" s="79"/>
      <c r="EZ50" s="80" t="s">
        <v>392</v>
      </c>
      <c r="FA50" s="194" t="n">
        <v>1.3</v>
      </c>
      <c r="FB50" s="9"/>
      <c r="FC50" s="9"/>
      <c r="FD50" s="9"/>
      <c r="FE50" s="8"/>
      <c r="FF50" s="8"/>
      <c r="FG50" s="14" t="s">
        <v>391</v>
      </c>
      <c r="FH50" s="14"/>
      <c r="FI50" s="8"/>
      <c r="FJ50" s="8"/>
      <c r="FK50" s="8"/>
      <c r="FL50" s="8"/>
      <c r="FM50" s="8"/>
      <c r="FN50" s="8"/>
      <c r="FO50" s="8"/>
      <c r="FP50" s="8"/>
      <c r="FQ50" s="8"/>
      <c r="FR50" s="79"/>
      <c r="FS50" s="79"/>
      <c r="FT50" s="80" t="s">
        <v>392</v>
      </c>
      <c r="FU50" s="194" t="n">
        <v>1.14</v>
      </c>
      <c r="FV50" s="9"/>
      <c r="FW50" s="9"/>
      <c r="FX50" s="9"/>
      <c r="FY50" s="8"/>
      <c r="FZ50" s="8"/>
      <c r="GA50" s="14" t="s">
        <v>391</v>
      </c>
      <c r="GB50" s="14"/>
      <c r="GC50" s="8"/>
      <c r="GD50" s="8"/>
      <c r="GE50" s="8"/>
      <c r="GF50" s="8"/>
      <c r="GG50" s="8"/>
      <c r="GH50" s="8"/>
      <c r="GI50" s="8"/>
      <c r="GJ50" s="8"/>
      <c r="GK50" s="8"/>
      <c r="GL50" s="79"/>
      <c r="GM50" s="79"/>
      <c r="GN50" s="80" t="s">
        <v>392</v>
      </c>
      <c r="GO50" s="194" t="n">
        <v>1.27</v>
      </c>
      <c r="GP50" s="9"/>
      <c r="GQ50" s="9"/>
      <c r="GR50" s="9"/>
      <c r="GS50" s="8"/>
      <c r="GT50" s="8"/>
      <c r="GU50" s="14" t="s">
        <v>391</v>
      </c>
      <c r="GV50" s="14"/>
      <c r="GW50" s="8"/>
      <c r="GX50" s="8"/>
      <c r="GY50" s="8"/>
      <c r="GZ50" s="8"/>
      <c r="HA50" s="8"/>
      <c r="HB50" s="8"/>
      <c r="HC50" s="8"/>
      <c r="HD50" s="8"/>
      <c r="HE50" s="8"/>
      <c r="HF50" s="79"/>
      <c r="HG50" s="79"/>
      <c r="HH50" s="80" t="s">
        <v>392</v>
      </c>
      <c r="HI50" s="194" t="n">
        <v>1.3</v>
      </c>
      <c r="HJ50" s="9"/>
      <c r="HK50" s="9"/>
      <c r="HL50" s="9"/>
      <c r="HM50" s="8"/>
      <c r="HN50" s="8"/>
      <c r="HO50" s="14" t="s">
        <v>391</v>
      </c>
      <c r="HP50" s="14"/>
      <c r="HQ50" s="8"/>
      <c r="HR50" s="8"/>
      <c r="HS50" s="8"/>
      <c r="HT50" s="8"/>
      <c r="HU50" s="8"/>
      <c r="HV50" s="8"/>
      <c r="HW50" s="8"/>
      <c r="HX50" s="8"/>
      <c r="HY50" s="8"/>
      <c r="HZ50" s="79"/>
      <c r="IA50" s="79"/>
      <c r="IB50" s="80" t="s">
        <v>392</v>
      </c>
      <c r="IC50" s="194"/>
      <c r="ID50" s="9"/>
      <c r="IE50" s="9"/>
      <c r="IF50" s="9"/>
      <c r="IG50" s="8"/>
      <c r="IH50" s="8"/>
      <c r="II50" s="8"/>
      <c r="IJ50" s="8"/>
    </row>
    <row r="51" customFormat="false" ht="16.5" hidden="false" customHeight="false" outlineLevel="0" collapsed="false">
      <c r="A51" s="14"/>
      <c r="B51" s="8"/>
      <c r="C51" s="8"/>
      <c r="D51" s="56" t="s">
        <v>53</v>
      </c>
      <c r="E51" s="57" t="s">
        <v>54</v>
      </c>
      <c r="F51" s="9"/>
      <c r="G51" s="154" t="s">
        <v>393</v>
      </c>
      <c r="H51" s="155" t="n">
        <v>24.6875</v>
      </c>
      <c r="I51" s="8"/>
      <c r="J51" s="8"/>
      <c r="K51" s="8"/>
      <c r="L51" s="8"/>
      <c r="M51" s="11"/>
      <c r="N51" s="11"/>
      <c r="O51" s="11"/>
      <c r="P51" s="8"/>
      <c r="Q51" s="98" t="n">
        <v>36163</v>
      </c>
      <c r="R51" s="99" t="n">
        <v>0.75</v>
      </c>
      <c r="S51" s="100" t="n">
        <v>5099</v>
      </c>
      <c r="T51" s="101" t="n">
        <v>28.84</v>
      </c>
      <c r="U51" s="101" t="n">
        <v>136.573</v>
      </c>
      <c r="V51" s="101" t="n">
        <v>54.892</v>
      </c>
      <c r="W51" s="101" t="n">
        <v>17.868</v>
      </c>
      <c r="X51" s="100" t="n">
        <v>0</v>
      </c>
      <c r="Y51" s="100" t="n">
        <v>13.983</v>
      </c>
      <c r="Z51" s="100" t="n">
        <v>3.584</v>
      </c>
      <c r="AA51" s="102"/>
      <c r="AB51" s="103" t="n">
        <v>17.567</v>
      </c>
      <c r="AC51" s="103" t="n">
        <v>17.567</v>
      </c>
      <c r="AD51" s="103" t="n">
        <v>0.795981100927876</v>
      </c>
      <c r="AE51" s="103" t="n">
        <v>0</v>
      </c>
      <c r="AF51" s="103" t="n">
        <v>12.7118181818182</v>
      </c>
      <c r="AG51" s="103" t="n">
        <v>12.7720799499113</v>
      </c>
      <c r="AH51" s="104" t="n">
        <v>7.86040207628348</v>
      </c>
      <c r="AI51" s="104" t="n">
        <v>70.0040979237165</v>
      </c>
      <c r="AJ51" s="105" t="n">
        <v>0.18244760419353</v>
      </c>
      <c r="AK51" s="100" t="n">
        <v>6.851</v>
      </c>
      <c r="AL51" s="100" t="n">
        <v>5.761</v>
      </c>
      <c r="AM51" s="101" t="n">
        <v>32.947</v>
      </c>
      <c r="AN51" s="101" t="n">
        <v>309.216</v>
      </c>
      <c r="AO51" s="101" t="n">
        <v>299.33328</v>
      </c>
      <c r="AP51" s="101" t="n">
        <v>1535.76</v>
      </c>
      <c r="AQ51" s="104" t="n">
        <v>1338.6411352567</v>
      </c>
      <c r="AR51" s="103" t="n">
        <v>12.835264933538</v>
      </c>
      <c r="AS51" s="104" t="n">
        <v>88.9932051658272</v>
      </c>
      <c r="AT51" s="104" t="n">
        <v>818.987207628348</v>
      </c>
      <c r="AU51" s="104" t="n">
        <v>95.9771044415445</v>
      </c>
      <c r="AV51" s="64"/>
      <c r="AW51" s="101" t="n">
        <v>136.573</v>
      </c>
      <c r="AX51" s="101" t="n">
        <v>117.607</v>
      </c>
      <c r="AY51" s="101" t="n">
        <v>17.868</v>
      </c>
      <c r="AZ51" s="100" t="n">
        <v>8.409</v>
      </c>
      <c r="BA51" s="100" t="n">
        <v>9.748</v>
      </c>
      <c r="BB51" s="103" t="n">
        <v>18.157</v>
      </c>
      <c r="BC51" s="103" t="n">
        <v>18.157</v>
      </c>
      <c r="BD51" s="105" t="n">
        <v>0.372201858072288</v>
      </c>
      <c r="BE51" s="103" t="n">
        <v>0.463127168585119</v>
      </c>
      <c r="BF51" s="103" t="n">
        <v>12.773164556962</v>
      </c>
      <c r="BG51" s="103" t="n">
        <v>12.8337171442739</v>
      </c>
      <c r="BH51" s="104" t="n">
        <v>4.04187064059294</v>
      </c>
      <c r="BI51" s="104" t="n">
        <v>105.180129359407</v>
      </c>
      <c r="BJ51" s="105" t="n">
        <v>0.122016556001945</v>
      </c>
      <c r="BK51" s="100" t="n">
        <v>5.761</v>
      </c>
      <c r="BL51" s="100" t="n">
        <v>5.761</v>
      </c>
      <c r="BM51" s="101" t="n">
        <v>16.9455</v>
      </c>
      <c r="BN51" s="101" t="n">
        <v>299.33328</v>
      </c>
      <c r="BO51" s="101" t="n">
        <v>554.85</v>
      </c>
      <c r="BP51" s="104" t="n">
        <v>542.931848118589</v>
      </c>
      <c r="BQ51" s="103" t="n">
        <v>2.14799529267577</v>
      </c>
      <c r="BR51" s="104" t="n">
        <v>94.3389188131704</v>
      </c>
      <c r="BS51" s="104" t="n">
        <v>421.132564059294</v>
      </c>
      <c r="BT51" s="104" t="n">
        <v>95.9762076252992</v>
      </c>
      <c r="BU51" s="64"/>
      <c r="BV51" s="101" t="n">
        <v>117.607</v>
      </c>
      <c r="BW51" s="101" t="n">
        <v>101.985</v>
      </c>
      <c r="BX51" s="101" t="n">
        <v>17.868</v>
      </c>
      <c r="BY51" s="100" t="n">
        <v>4.293</v>
      </c>
      <c r="BZ51" s="100" t="n">
        <v>5.455</v>
      </c>
      <c r="CA51" s="103" t="n">
        <v>9.748</v>
      </c>
      <c r="CB51" s="103" t="n">
        <v>9.748</v>
      </c>
      <c r="CC51" s="105" t="n">
        <v>0.405560641338326</v>
      </c>
      <c r="CD51" s="103" t="n">
        <v>0.440398030365203</v>
      </c>
      <c r="CE51" s="103" t="n">
        <v>13.0420253164557</v>
      </c>
      <c r="CF51" s="103" t="n">
        <v>13.1038524676818</v>
      </c>
      <c r="CG51" s="104" t="n">
        <v>7.68606981589001</v>
      </c>
      <c r="CH51" s="104" t="n">
        <v>84.24193018411</v>
      </c>
      <c r="CI51" s="105" t="n">
        <v>0.155550240112535</v>
      </c>
      <c r="CJ51" s="100" t="n">
        <v>5.761</v>
      </c>
      <c r="CK51" s="100" t="n">
        <v>5.761</v>
      </c>
      <c r="CL51" s="101" t="n">
        <v>3.281088</v>
      </c>
      <c r="CM51" s="101" t="n">
        <v>554.85</v>
      </c>
      <c r="CN51" s="101" t="n">
        <v>977.1125</v>
      </c>
      <c r="CO51" s="104" t="n">
        <v>988.926139178002</v>
      </c>
      <c r="CP51" s="103" t="n">
        <v>-1.20903572290825</v>
      </c>
      <c r="CQ51" s="104" t="n">
        <v>98.9038679561457</v>
      </c>
      <c r="CR51" s="104" t="n">
        <v>771.888069589001</v>
      </c>
      <c r="CS51" s="104" t="n">
        <v>99.5749269707269</v>
      </c>
      <c r="CT51" s="101" t="n">
        <v>101.985</v>
      </c>
      <c r="CU51" s="101" t="n">
        <v>54.892</v>
      </c>
      <c r="CV51" s="101" t="n">
        <v>17.868</v>
      </c>
      <c r="CW51" s="100" t="n">
        <v>1.281</v>
      </c>
      <c r="CX51" s="100" t="n">
        <v>3.584</v>
      </c>
      <c r="CY51" s="103" t="n">
        <v>4.865</v>
      </c>
      <c r="CZ51" s="103" t="n">
        <v>4.865</v>
      </c>
      <c r="DA51" s="105" t="n">
        <v>0.169041399329122</v>
      </c>
      <c r="DB51" s="103" t="n">
        <v>0.263309352517986</v>
      </c>
      <c r="DC51" s="103" t="n">
        <v>11.3866666666667</v>
      </c>
      <c r="DD51" s="103" t="n">
        <v>11.4406464086836</v>
      </c>
      <c r="DE51" s="104" t="n">
        <v>10.5522448841797</v>
      </c>
      <c r="DF51" s="104" t="n">
        <v>50.0182551158203</v>
      </c>
      <c r="DG51" s="105" t="n">
        <v>0.228729418533135</v>
      </c>
      <c r="DH51" s="100" t="n">
        <v>5.761</v>
      </c>
      <c r="DI51" s="100" t="n">
        <v>6.367</v>
      </c>
      <c r="DJ51" s="101" t="n">
        <v>81.87648</v>
      </c>
      <c r="DK51" s="106" t="n">
        <v>977.1125</v>
      </c>
      <c r="DL51" s="106" t="n">
        <v>1535.76</v>
      </c>
      <c r="DM51" s="104" t="n">
        <v>1297.08943683594</v>
      </c>
      <c r="DN51" s="103" t="n">
        <v>15.5408763845954</v>
      </c>
      <c r="DO51" s="104" t="n">
        <v>72.6470508057106</v>
      </c>
      <c r="DP51" s="104" t="n">
        <v>1137.10096841797</v>
      </c>
      <c r="DQ51" s="107" t="n">
        <v>92.7995417932048</v>
      </c>
      <c r="DR51" s="8"/>
      <c r="DS51" s="8"/>
      <c r="DT51" s="14"/>
      <c r="DU51" s="8"/>
      <c r="DV51" s="8"/>
      <c r="DW51" s="8"/>
      <c r="DX51" s="8"/>
      <c r="DY51" s="8"/>
      <c r="DZ51" s="8"/>
      <c r="EA51" s="8"/>
      <c r="EB51" s="8"/>
      <c r="EC51" s="8"/>
      <c r="ED51" s="93"/>
      <c r="EE51" s="93"/>
      <c r="EF51" s="94" t="s">
        <v>394</v>
      </c>
      <c r="EG51" s="195" t="n">
        <v>4.45</v>
      </c>
      <c r="EH51" s="9"/>
      <c r="EI51" s="9"/>
      <c r="EJ51" s="9"/>
      <c r="EK51" s="8"/>
      <c r="EL51" s="8"/>
      <c r="EM51" s="8"/>
      <c r="EN51" s="14"/>
      <c r="EO51" s="8"/>
      <c r="EP51" s="8"/>
      <c r="EQ51" s="8"/>
      <c r="ER51" s="8"/>
      <c r="ES51" s="8"/>
      <c r="ET51" s="8"/>
      <c r="EU51" s="8"/>
      <c r="EV51" s="8"/>
      <c r="EW51" s="8"/>
      <c r="EX51" s="93"/>
      <c r="EY51" s="93"/>
      <c r="EZ51" s="94" t="s">
        <v>394</v>
      </c>
      <c r="FA51" s="195" t="n">
        <v>4.88</v>
      </c>
      <c r="FB51" s="9"/>
      <c r="FC51" s="9"/>
      <c r="FD51" s="9"/>
      <c r="FE51" s="8"/>
      <c r="FF51" s="8"/>
      <c r="FG51" s="8"/>
      <c r="FH51" s="14"/>
      <c r="FI51" s="8"/>
      <c r="FJ51" s="8"/>
      <c r="FK51" s="8"/>
      <c r="FL51" s="8"/>
      <c r="FM51" s="8"/>
      <c r="FN51" s="8"/>
      <c r="FO51" s="8"/>
      <c r="FP51" s="8"/>
      <c r="FQ51" s="8"/>
      <c r="FR51" s="93"/>
      <c r="FS51" s="93"/>
      <c r="FT51" s="94" t="s">
        <v>394</v>
      </c>
      <c r="FU51" s="195" t="n">
        <v>4.5</v>
      </c>
      <c r="FV51" s="9"/>
      <c r="FW51" s="9"/>
      <c r="FX51" s="9"/>
      <c r="FY51" s="8"/>
      <c r="FZ51" s="8"/>
      <c r="GA51" s="8"/>
      <c r="GB51" s="14"/>
      <c r="GC51" s="8"/>
      <c r="GD51" s="8"/>
      <c r="GE51" s="8"/>
      <c r="GF51" s="8"/>
      <c r="GG51" s="8"/>
      <c r="GH51" s="8"/>
      <c r="GI51" s="8"/>
      <c r="GJ51" s="8"/>
      <c r="GK51" s="8"/>
      <c r="GL51" s="93"/>
      <c r="GM51" s="93"/>
      <c r="GN51" s="94" t="s">
        <v>394</v>
      </c>
      <c r="GO51" s="195" t="n">
        <v>4.92</v>
      </c>
      <c r="GP51" s="9"/>
      <c r="GQ51" s="9"/>
      <c r="GR51" s="9"/>
      <c r="GS51" s="8"/>
      <c r="GT51" s="8"/>
      <c r="GU51" s="8"/>
      <c r="GV51" s="14"/>
      <c r="GW51" s="8"/>
      <c r="GX51" s="8"/>
      <c r="GY51" s="8"/>
      <c r="GZ51" s="8"/>
      <c r="HA51" s="8"/>
      <c r="HB51" s="8"/>
      <c r="HC51" s="8"/>
      <c r="HD51" s="8"/>
      <c r="HE51" s="8"/>
      <c r="HF51" s="93"/>
      <c r="HG51" s="93"/>
      <c r="HH51" s="94" t="s">
        <v>394</v>
      </c>
      <c r="HI51" s="195" t="n">
        <v>4.4</v>
      </c>
      <c r="HJ51" s="9"/>
      <c r="HK51" s="9"/>
      <c r="HL51" s="9"/>
      <c r="HM51" s="8"/>
      <c r="HN51" s="8"/>
      <c r="HO51" s="8"/>
      <c r="HP51" s="14"/>
      <c r="HQ51" s="8"/>
      <c r="HR51" s="8"/>
      <c r="HS51" s="8"/>
      <c r="HT51" s="8"/>
      <c r="HU51" s="8"/>
      <c r="HV51" s="8"/>
      <c r="HW51" s="8"/>
      <c r="HX51" s="8"/>
      <c r="HY51" s="8"/>
      <c r="HZ51" s="93"/>
      <c r="IA51" s="93"/>
      <c r="IB51" s="94" t="s">
        <v>394</v>
      </c>
      <c r="IC51" s="195"/>
      <c r="ID51" s="9"/>
      <c r="IE51" s="9"/>
      <c r="IF51" s="9"/>
      <c r="IG51" s="8"/>
      <c r="IH51" s="8"/>
      <c r="II51" s="8"/>
      <c r="IJ51" s="8"/>
    </row>
    <row r="52" customFormat="false" ht="15.75" hidden="false" customHeight="false" outlineLevel="0" collapsed="false">
      <c r="A52" s="14"/>
      <c r="B52" s="8"/>
      <c r="C52" s="8"/>
      <c r="D52" s="56" t="s">
        <v>86</v>
      </c>
      <c r="E52" s="57" t="s">
        <v>87</v>
      </c>
      <c r="F52" s="9"/>
      <c r="G52" s="82" t="s">
        <v>395</v>
      </c>
      <c r="H52" s="157" t="n">
        <v>9.875</v>
      </c>
      <c r="I52" s="8"/>
      <c r="J52" s="8"/>
      <c r="K52" s="8"/>
      <c r="L52" s="8"/>
      <c r="M52" s="11"/>
      <c r="N52" s="11"/>
      <c r="O52" s="11"/>
      <c r="P52" s="8"/>
      <c r="Q52" s="98" t="n">
        <v>36164</v>
      </c>
      <c r="R52" s="99" t="n">
        <v>0.0833333333333333</v>
      </c>
      <c r="S52" s="100" t="n">
        <v>5107</v>
      </c>
      <c r="T52" s="101" t="n">
        <v>28.743</v>
      </c>
      <c r="U52" s="101" t="n">
        <v>137.464</v>
      </c>
      <c r="V52" s="101" t="n">
        <v>55.29</v>
      </c>
      <c r="W52" s="101" t="n">
        <v>17.977</v>
      </c>
      <c r="X52" s="100" t="n">
        <v>0</v>
      </c>
      <c r="Y52" s="100" t="n">
        <v>14.064</v>
      </c>
      <c r="Z52" s="100" t="n">
        <v>3.585</v>
      </c>
      <c r="AA52" s="102"/>
      <c r="AB52" s="103" t="n">
        <v>17.649</v>
      </c>
      <c r="AC52" s="103" t="n">
        <v>17.649</v>
      </c>
      <c r="AD52" s="103" t="n">
        <v>0.796872344042155</v>
      </c>
      <c r="AE52" s="103" t="n">
        <v>0</v>
      </c>
      <c r="AF52" s="103" t="n">
        <v>12.7854545454545</v>
      </c>
      <c r="AG52" s="103" t="n">
        <v>12.8829505358833</v>
      </c>
      <c r="AH52" s="104" t="n">
        <v>7.89784207464435</v>
      </c>
      <c r="AI52" s="104" t="n">
        <v>70.5021579253557</v>
      </c>
      <c r="AJ52" s="105" t="n">
        <v>0.182731293835334</v>
      </c>
      <c r="AK52" s="100" t="n">
        <v>6.881</v>
      </c>
      <c r="AL52" s="100" t="n">
        <v>5.76</v>
      </c>
      <c r="AM52" s="101" t="n">
        <v>32.242</v>
      </c>
      <c r="AN52" s="101" t="n">
        <v>307.296</v>
      </c>
      <c r="AO52" s="101" t="n">
        <v>298.92528</v>
      </c>
      <c r="AP52" s="101" t="n">
        <v>1526.04</v>
      </c>
      <c r="AQ52" s="104" t="n">
        <v>1345.12713492887</v>
      </c>
      <c r="AR52" s="103" t="n">
        <v>11.8550539350954</v>
      </c>
      <c r="AS52" s="104" t="n">
        <v>89.2140269969807</v>
      </c>
      <c r="AT52" s="104" t="n">
        <v>822.026207464435</v>
      </c>
      <c r="AU52" s="104" t="n">
        <v>96.0777406234466</v>
      </c>
      <c r="AV52" s="64"/>
      <c r="AW52" s="101" t="n">
        <v>137.464</v>
      </c>
      <c r="AX52" s="101" t="n">
        <v>118.635</v>
      </c>
      <c r="AY52" s="101" t="n">
        <v>17.977</v>
      </c>
      <c r="AZ52" s="100" t="n">
        <v>8.471</v>
      </c>
      <c r="BA52" s="100" t="n">
        <v>9.925</v>
      </c>
      <c r="BB52" s="103" t="n">
        <v>18.396</v>
      </c>
      <c r="BC52" s="103" t="n">
        <v>18.396</v>
      </c>
      <c r="BD52" s="105" t="n">
        <v>0.377750540134932</v>
      </c>
      <c r="BE52" s="103" t="n">
        <v>0.460480539247663</v>
      </c>
      <c r="BF52" s="103" t="n">
        <v>12.8673417721519</v>
      </c>
      <c r="BG52" s="103" t="n">
        <v>12.9654621968737</v>
      </c>
      <c r="BH52" s="104" t="n">
        <v>4.03288585988917</v>
      </c>
      <c r="BI52" s="104" t="n">
        <v>106.039614140111</v>
      </c>
      <c r="BJ52" s="105" t="n">
        <v>0.122269986570701</v>
      </c>
      <c r="BK52" s="100" t="n">
        <v>5.76</v>
      </c>
      <c r="BL52" s="100" t="n">
        <v>5.76</v>
      </c>
      <c r="BM52" s="101" t="n">
        <v>16.263</v>
      </c>
      <c r="BN52" s="101" t="n">
        <v>298.92528</v>
      </c>
      <c r="BO52" s="101" t="n">
        <v>548.55</v>
      </c>
      <c r="BP52" s="104" t="n">
        <v>540.177891977834</v>
      </c>
      <c r="BQ52" s="103" t="n">
        <v>1.52622514304372</v>
      </c>
      <c r="BR52" s="104" t="n">
        <v>94.5595099885831</v>
      </c>
      <c r="BS52" s="104" t="n">
        <v>419.551585988917</v>
      </c>
      <c r="BT52" s="104" t="n">
        <v>96.1237186217121</v>
      </c>
      <c r="BU52" s="64"/>
      <c r="BV52" s="101" t="n">
        <v>118.635</v>
      </c>
      <c r="BW52" s="101" t="n">
        <v>102.907</v>
      </c>
      <c r="BX52" s="101" t="n">
        <v>17.977</v>
      </c>
      <c r="BY52" s="100" t="n">
        <v>4.293</v>
      </c>
      <c r="BZ52" s="100" t="n">
        <v>5.632</v>
      </c>
      <c r="CA52" s="103" t="n">
        <v>9.925</v>
      </c>
      <c r="CB52" s="103" t="n">
        <v>9.925</v>
      </c>
      <c r="CC52" s="105" t="n">
        <v>0.415004071387249</v>
      </c>
      <c r="CD52" s="103" t="n">
        <v>0.432544080604534</v>
      </c>
      <c r="CE52" s="103" t="n">
        <v>13.0420253164557</v>
      </c>
      <c r="CF52" s="103" t="n">
        <v>13.1414777974687</v>
      </c>
      <c r="CG52" s="104" t="n">
        <v>7.53090250020597</v>
      </c>
      <c r="CH52" s="104" t="n">
        <v>85.263097499794</v>
      </c>
      <c r="CI52" s="105" t="n">
        <v>0.154128552478409</v>
      </c>
      <c r="CJ52" s="100" t="n">
        <v>5.76</v>
      </c>
      <c r="CK52" s="100" t="n">
        <v>5.76</v>
      </c>
      <c r="CL52" s="101" t="n">
        <v>3.277224</v>
      </c>
      <c r="CM52" s="101" t="n">
        <v>548.55</v>
      </c>
      <c r="CN52" s="101" t="n">
        <v>970.7425</v>
      </c>
      <c r="CO52" s="104" t="n">
        <v>964.184948041193</v>
      </c>
      <c r="CP52" s="103" t="n">
        <v>0.675519198840753</v>
      </c>
      <c r="CQ52" s="104" t="n">
        <v>98.9036644876606</v>
      </c>
      <c r="CR52" s="104" t="n">
        <v>756.367474020597</v>
      </c>
      <c r="CS52" s="104" t="n">
        <v>99.5667153714874</v>
      </c>
      <c r="CT52" s="101" t="n">
        <v>102.907</v>
      </c>
      <c r="CU52" s="101" t="n">
        <v>55.29</v>
      </c>
      <c r="CV52" s="101" t="n">
        <v>17.977</v>
      </c>
      <c r="CW52" s="100" t="n">
        <v>1.3</v>
      </c>
      <c r="CX52" s="100" t="n">
        <v>3.585</v>
      </c>
      <c r="CY52" s="103" t="n">
        <v>4.885</v>
      </c>
      <c r="CZ52" s="103" t="n">
        <v>4.885</v>
      </c>
      <c r="DA52" s="105" t="n">
        <v>0.169461551937231</v>
      </c>
      <c r="DB52" s="103" t="n">
        <v>0.266120777891505</v>
      </c>
      <c r="DC52" s="103" t="n">
        <v>11.5555555555556</v>
      </c>
      <c r="DD52" s="103" t="n">
        <v>11.6436729024858</v>
      </c>
      <c r="DE52" s="104" t="n">
        <v>10.5018863740586</v>
      </c>
      <c r="DF52" s="104" t="n">
        <v>50.6196136259414</v>
      </c>
      <c r="DG52" s="105" t="n">
        <v>0.230022950955886</v>
      </c>
      <c r="DH52" s="100" t="n">
        <v>5.76</v>
      </c>
      <c r="DI52" s="100" t="n">
        <v>6.371</v>
      </c>
      <c r="DJ52" s="101" t="n">
        <v>81.73984</v>
      </c>
      <c r="DK52" s="106" t="n">
        <v>970.7425</v>
      </c>
      <c r="DL52" s="106" t="n">
        <v>1526.04</v>
      </c>
      <c r="DM52" s="104" t="n">
        <v>1293.11445481172</v>
      </c>
      <c r="DN52" s="103" t="n">
        <v>15.2633971054681</v>
      </c>
      <c r="DO52" s="104" t="n">
        <v>72.6554274700353</v>
      </c>
      <c r="DP52" s="104" t="n">
        <v>1131.92847740586</v>
      </c>
      <c r="DQ52" s="107" t="n">
        <v>92.7787098185452</v>
      </c>
      <c r="DR52" s="8"/>
      <c r="DS52" s="22" t="s">
        <v>396</v>
      </c>
      <c r="DT52" s="14"/>
      <c r="DU52" s="8"/>
      <c r="DV52" s="8"/>
      <c r="DW52" s="8"/>
      <c r="DX52" s="8"/>
      <c r="DY52" s="8"/>
      <c r="DZ52" s="8"/>
      <c r="EA52" s="8"/>
      <c r="EB52" s="8"/>
      <c r="EC52" s="8"/>
      <c r="ED52" s="64"/>
      <c r="EE52" s="108"/>
      <c r="EF52" s="109"/>
      <c r="EG52" s="9"/>
      <c r="EH52" s="9"/>
      <c r="EI52" s="9"/>
      <c r="EJ52" s="9"/>
      <c r="EK52" s="8"/>
      <c r="EL52" s="8"/>
      <c r="EM52" s="22" t="s">
        <v>396</v>
      </c>
      <c r="EN52" s="14"/>
      <c r="EO52" s="8"/>
      <c r="EP52" s="8"/>
      <c r="EQ52" s="8"/>
      <c r="ER52" s="8"/>
      <c r="ES52" s="8"/>
      <c r="ET52" s="8"/>
      <c r="EU52" s="8"/>
      <c r="EV52" s="8"/>
      <c r="EW52" s="8"/>
      <c r="EX52" s="64"/>
      <c r="EY52" s="108"/>
      <c r="EZ52" s="109"/>
      <c r="FA52" s="9"/>
      <c r="FB52" s="9"/>
      <c r="FC52" s="9"/>
      <c r="FD52" s="9"/>
      <c r="FE52" s="8"/>
      <c r="FF52" s="8"/>
      <c r="FG52" s="22" t="s">
        <v>396</v>
      </c>
      <c r="FH52" s="14"/>
      <c r="FI52" s="8"/>
      <c r="FJ52" s="8"/>
      <c r="FK52" s="8"/>
      <c r="FL52" s="8"/>
      <c r="FM52" s="8"/>
      <c r="FN52" s="8"/>
      <c r="FO52" s="8"/>
      <c r="FP52" s="8"/>
      <c r="FQ52" s="8"/>
      <c r="FR52" s="64"/>
      <c r="FS52" s="108"/>
      <c r="FT52" s="109"/>
      <c r="FU52" s="9"/>
      <c r="FV52" s="9"/>
      <c r="FW52" s="9"/>
      <c r="FX52" s="9"/>
      <c r="FY52" s="8"/>
      <c r="FZ52" s="8"/>
      <c r="GA52" s="22" t="s">
        <v>396</v>
      </c>
      <c r="GB52" s="14"/>
      <c r="GC52" s="8"/>
      <c r="GD52" s="8"/>
      <c r="GE52" s="8"/>
      <c r="GF52" s="8"/>
      <c r="GG52" s="8"/>
      <c r="GH52" s="8"/>
      <c r="GI52" s="8"/>
      <c r="GJ52" s="8"/>
      <c r="GK52" s="8"/>
      <c r="GL52" s="64"/>
      <c r="GM52" s="108"/>
      <c r="GN52" s="109"/>
      <c r="GO52" s="9"/>
      <c r="GP52" s="9"/>
      <c r="GQ52" s="9"/>
      <c r="GR52" s="9"/>
      <c r="GS52" s="8"/>
      <c r="GT52" s="8"/>
      <c r="GU52" s="22" t="s">
        <v>396</v>
      </c>
      <c r="GV52" s="14"/>
      <c r="GW52" s="8"/>
      <c r="GX52" s="8"/>
      <c r="GY52" s="8"/>
      <c r="GZ52" s="8"/>
      <c r="HA52" s="8"/>
      <c r="HB52" s="8"/>
      <c r="HC52" s="8"/>
      <c r="HD52" s="8"/>
      <c r="HE52" s="8"/>
      <c r="HF52" s="64"/>
      <c r="HG52" s="108"/>
      <c r="HH52" s="109"/>
      <c r="HI52" s="9"/>
      <c r="HJ52" s="9"/>
      <c r="HK52" s="9"/>
      <c r="HL52" s="9"/>
      <c r="HM52" s="8"/>
      <c r="HN52" s="8"/>
      <c r="HO52" s="22" t="s">
        <v>396</v>
      </c>
      <c r="HP52" s="14"/>
      <c r="HQ52" s="8"/>
      <c r="HR52" s="8"/>
      <c r="HS52" s="8"/>
      <c r="HT52" s="8"/>
      <c r="HU52" s="8"/>
      <c r="HV52" s="8"/>
      <c r="HW52" s="8"/>
      <c r="HX52" s="8"/>
      <c r="HY52" s="8"/>
      <c r="HZ52" s="64"/>
      <c r="IA52" s="108"/>
      <c r="IB52" s="109"/>
      <c r="IC52" s="9"/>
      <c r="ID52" s="9"/>
      <c r="IE52" s="9"/>
      <c r="IF52" s="9"/>
      <c r="IG52" s="8"/>
      <c r="IH52" s="8"/>
      <c r="II52" s="8"/>
      <c r="IJ52" s="8"/>
    </row>
    <row r="53" customFormat="false" ht="16.5" hidden="false" customHeight="false" outlineLevel="0" collapsed="false">
      <c r="A53" s="14"/>
      <c r="B53" s="8"/>
      <c r="C53" s="8"/>
      <c r="D53" s="54" t="s">
        <v>121</v>
      </c>
      <c r="E53" s="57" t="n">
        <v>200</v>
      </c>
      <c r="F53" s="9"/>
      <c r="G53" s="82" t="s">
        <v>397</v>
      </c>
      <c r="H53" s="157" t="n">
        <v>14.8125</v>
      </c>
      <c r="I53" s="8"/>
      <c r="J53" s="8"/>
      <c r="K53" s="8"/>
      <c r="L53" s="8"/>
      <c r="M53" s="11"/>
      <c r="N53" s="11"/>
      <c r="O53" s="11"/>
      <c r="P53" s="8"/>
      <c r="Q53" s="98" t="n">
        <v>36164</v>
      </c>
      <c r="R53" s="99" t="n">
        <v>0.416678240740741</v>
      </c>
      <c r="S53" s="100" t="n">
        <v>5115.00027777778</v>
      </c>
      <c r="T53" s="101" t="n">
        <v>28.619</v>
      </c>
      <c r="U53" s="101" t="n">
        <v>137.558</v>
      </c>
      <c r="V53" s="101" t="n">
        <v>55.62</v>
      </c>
      <c r="W53" s="101" t="n">
        <v>17.743</v>
      </c>
      <c r="X53" s="100" t="n">
        <v>0</v>
      </c>
      <c r="Y53" s="100" t="n">
        <v>14.061</v>
      </c>
      <c r="Z53" s="100" t="n">
        <v>3.586</v>
      </c>
      <c r="AA53" s="102"/>
      <c r="AB53" s="103" t="n">
        <v>17.647</v>
      </c>
      <c r="AC53" s="103" t="n">
        <v>17.647</v>
      </c>
      <c r="AD53" s="103" t="n">
        <v>0.79679265597552</v>
      </c>
      <c r="AE53" s="103" t="n">
        <v>0</v>
      </c>
      <c r="AF53" s="103" t="n">
        <v>12.7827272727273</v>
      </c>
      <c r="AG53" s="103" t="n">
        <v>12.9274987870146</v>
      </c>
      <c r="AH53" s="104" t="n">
        <v>7.91224711991077</v>
      </c>
      <c r="AI53" s="104" t="n">
        <v>70.9337528800892</v>
      </c>
      <c r="AJ53" s="105" t="n">
        <v>0.182247495192705</v>
      </c>
      <c r="AK53" s="100" t="n">
        <v>6.944</v>
      </c>
      <c r="AL53" s="100" t="n">
        <v>5.763</v>
      </c>
      <c r="AM53" s="101" t="n">
        <v>33.276</v>
      </c>
      <c r="AN53" s="101" t="n">
        <v>317.856</v>
      </c>
      <c r="AO53" s="101" t="n">
        <v>300.5328</v>
      </c>
      <c r="AP53" s="101" t="n">
        <v>1562.76</v>
      </c>
      <c r="AQ53" s="104" t="n">
        <v>1348.46862398215</v>
      </c>
      <c r="AR53" s="103" t="n">
        <v>13.7123663273853</v>
      </c>
      <c r="AS53" s="104" t="n">
        <v>88.927664467905</v>
      </c>
      <c r="AT53" s="104" t="n">
        <v>824.500711991077</v>
      </c>
      <c r="AU53" s="104" t="n">
        <v>95.9641029393847</v>
      </c>
      <c r="AV53" s="64"/>
      <c r="AW53" s="101" t="n">
        <v>137.558</v>
      </c>
      <c r="AX53" s="101" t="n">
        <v>118.815</v>
      </c>
      <c r="AY53" s="101" t="n">
        <v>17.743</v>
      </c>
      <c r="AZ53" s="100" t="n">
        <v>8.471</v>
      </c>
      <c r="BA53" s="100" t="n">
        <v>9.931</v>
      </c>
      <c r="BB53" s="103" t="n">
        <v>18.402</v>
      </c>
      <c r="BC53" s="103" t="n">
        <v>18.402</v>
      </c>
      <c r="BD53" s="105" t="n">
        <v>0.377910598271354</v>
      </c>
      <c r="BE53" s="103" t="n">
        <v>0.460330398869688</v>
      </c>
      <c r="BF53" s="103" t="n">
        <v>12.8673417721519</v>
      </c>
      <c r="BG53" s="103" t="n">
        <v>13.0130715928281</v>
      </c>
      <c r="BH53" s="104" t="n">
        <v>4.04952490856913</v>
      </c>
      <c r="BI53" s="104" t="n">
        <v>106.393975091431</v>
      </c>
      <c r="BJ53" s="105" t="n">
        <v>0.122310230270512</v>
      </c>
      <c r="BK53" s="100" t="n">
        <v>5.763</v>
      </c>
      <c r="BL53" s="100" t="n">
        <v>5.763</v>
      </c>
      <c r="BM53" s="101" t="n">
        <v>16.653</v>
      </c>
      <c r="BN53" s="101" t="n">
        <v>300.5328</v>
      </c>
      <c r="BO53" s="101" t="n">
        <v>561.6</v>
      </c>
      <c r="BP53" s="104" t="n">
        <v>542.678181713825</v>
      </c>
      <c r="BQ53" s="103" t="n">
        <v>3.3692696378516</v>
      </c>
      <c r="BR53" s="104" t="n">
        <v>94.4588410982096</v>
      </c>
      <c r="BS53" s="104" t="n">
        <v>421.605490856913</v>
      </c>
      <c r="BT53" s="104" t="n">
        <v>96.0500988812663</v>
      </c>
      <c r="BU53" s="64"/>
      <c r="BV53" s="101" t="n">
        <v>118.815</v>
      </c>
      <c r="BW53" s="101" t="n">
        <v>103.012</v>
      </c>
      <c r="BX53" s="101" t="n">
        <v>17.743</v>
      </c>
      <c r="BY53" s="100" t="n">
        <v>4.294</v>
      </c>
      <c r="BZ53" s="100" t="n">
        <v>5.637</v>
      </c>
      <c r="CA53" s="103" t="n">
        <v>9.931</v>
      </c>
      <c r="CB53" s="103" t="n">
        <v>9.931</v>
      </c>
      <c r="CC53" s="105" t="n">
        <v>0.415297511304023</v>
      </c>
      <c r="CD53" s="103" t="n">
        <v>0.432383445775853</v>
      </c>
      <c r="CE53" s="103" t="n">
        <v>13.0450632911392</v>
      </c>
      <c r="CF53" s="103" t="n">
        <v>13.1928059071193</v>
      </c>
      <c r="CG53" s="104" t="n">
        <v>7.70955662441724</v>
      </c>
      <c r="CH53" s="104" t="n">
        <v>85.4609433755828</v>
      </c>
      <c r="CI53" s="105" t="n">
        <v>0.154372341165714</v>
      </c>
      <c r="CJ53" s="100" t="n">
        <v>5.763</v>
      </c>
      <c r="CK53" s="100" t="n">
        <v>5.763</v>
      </c>
      <c r="CL53" s="101" t="n">
        <v>3.291024</v>
      </c>
      <c r="CM53" s="101" t="n">
        <v>561.6</v>
      </c>
      <c r="CN53" s="101" t="n">
        <v>1003.9575</v>
      </c>
      <c r="CO53" s="104" t="n">
        <v>986.893372883449</v>
      </c>
      <c r="CP53" s="103" t="n">
        <v>1.69968620350477</v>
      </c>
      <c r="CQ53" s="104" t="n">
        <v>98.904936832186</v>
      </c>
      <c r="CR53" s="104" t="n">
        <v>774.246686441724</v>
      </c>
      <c r="CS53" s="104" t="n">
        <v>99.5749385747939</v>
      </c>
      <c r="CT53" s="101" t="n">
        <v>103.012</v>
      </c>
      <c r="CU53" s="101" t="n">
        <v>55.62</v>
      </c>
      <c r="CV53" s="101" t="n">
        <v>17.743</v>
      </c>
      <c r="CW53" s="100" t="n">
        <v>1.296</v>
      </c>
      <c r="CX53" s="100" t="n">
        <v>3.586</v>
      </c>
      <c r="CY53" s="103" t="n">
        <v>4.882</v>
      </c>
      <c r="CZ53" s="103" t="n">
        <v>4.882</v>
      </c>
      <c r="DA53" s="105" t="n">
        <v>0.169421537403125</v>
      </c>
      <c r="DB53" s="103" t="n">
        <v>0.265464973371569</v>
      </c>
      <c r="DC53" s="103" t="n">
        <v>11.52</v>
      </c>
      <c r="DD53" s="103" t="n">
        <v>11.6504704237998</v>
      </c>
      <c r="DE53" s="104" t="n">
        <v>10.8791279276074</v>
      </c>
      <c r="DF53" s="104" t="n">
        <v>50.6938720723927</v>
      </c>
      <c r="DG53" s="105" t="n">
        <v>0.229820093583747</v>
      </c>
      <c r="DH53" s="100" t="n">
        <v>5.763</v>
      </c>
      <c r="DI53" s="100" t="n">
        <v>6.409</v>
      </c>
      <c r="DJ53" s="101" t="n">
        <v>82.54624</v>
      </c>
      <c r="DK53" s="106" t="n">
        <v>1003.9575</v>
      </c>
      <c r="DL53" s="106" t="n">
        <v>1562.76</v>
      </c>
      <c r="DM53" s="104" t="n">
        <v>1336.96056552147</v>
      </c>
      <c r="DN53" s="103" t="n">
        <v>14.4487595330395</v>
      </c>
      <c r="DO53" s="104" t="n">
        <v>72.5333674061533</v>
      </c>
      <c r="DP53" s="104" t="n">
        <v>1170.45903276074</v>
      </c>
      <c r="DQ53" s="107" t="n">
        <v>92.9475327465926</v>
      </c>
      <c r="DR53" s="8"/>
      <c r="DS53" s="11"/>
      <c r="DT53" s="198" t="s">
        <v>398</v>
      </c>
      <c r="DU53" s="11"/>
      <c r="DV53" s="11"/>
      <c r="DW53" s="11"/>
      <c r="DX53" s="198" t="s">
        <v>399</v>
      </c>
      <c r="DY53" s="11"/>
      <c r="DZ53" s="8"/>
      <c r="EA53" s="8"/>
      <c r="EB53" s="8"/>
      <c r="EC53" s="8"/>
      <c r="ED53" s="24" t="s">
        <v>400</v>
      </c>
      <c r="EE53" s="9"/>
      <c r="EF53" s="9"/>
      <c r="EG53" s="9"/>
      <c r="EH53" s="9"/>
      <c r="EI53" s="9"/>
      <c r="EJ53" s="9"/>
      <c r="EK53" s="8"/>
      <c r="EL53" s="8"/>
      <c r="EM53" s="11"/>
      <c r="EN53" s="198" t="s">
        <v>398</v>
      </c>
      <c r="EO53" s="11"/>
      <c r="EP53" s="11"/>
      <c r="EQ53" s="11"/>
      <c r="ER53" s="198" t="s">
        <v>399</v>
      </c>
      <c r="ES53" s="11"/>
      <c r="ET53" s="8"/>
      <c r="EU53" s="8"/>
      <c r="EV53" s="8"/>
      <c r="EW53" s="8"/>
      <c r="EX53" s="24" t="s">
        <v>400</v>
      </c>
      <c r="EY53" s="9"/>
      <c r="EZ53" s="9"/>
      <c r="FA53" s="9"/>
      <c r="FB53" s="9"/>
      <c r="FC53" s="9"/>
      <c r="FD53" s="9"/>
      <c r="FE53" s="8"/>
      <c r="FF53" s="8"/>
      <c r="FG53" s="11"/>
      <c r="FH53" s="198" t="s">
        <v>398</v>
      </c>
      <c r="FI53" s="11"/>
      <c r="FJ53" s="11"/>
      <c r="FK53" s="11"/>
      <c r="FL53" s="198" t="s">
        <v>399</v>
      </c>
      <c r="FM53" s="11"/>
      <c r="FN53" s="8"/>
      <c r="FO53" s="8"/>
      <c r="FP53" s="8"/>
      <c r="FQ53" s="8"/>
      <c r="FR53" s="24" t="s">
        <v>400</v>
      </c>
      <c r="FS53" s="9"/>
      <c r="FT53" s="9"/>
      <c r="FU53" s="9"/>
      <c r="FV53" s="9"/>
      <c r="FW53" s="9"/>
      <c r="FX53" s="9"/>
      <c r="FY53" s="8"/>
      <c r="FZ53" s="8"/>
      <c r="GA53" s="11"/>
      <c r="GB53" s="198" t="s">
        <v>398</v>
      </c>
      <c r="GC53" s="11"/>
      <c r="GD53" s="11"/>
      <c r="GE53" s="11"/>
      <c r="GF53" s="198" t="s">
        <v>399</v>
      </c>
      <c r="GG53" s="11"/>
      <c r="GH53" s="8"/>
      <c r="GI53" s="8"/>
      <c r="GJ53" s="8"/>
      <c r="GK53" s="8"/>
      <c r="GL53" s="24" t="s">
        <v>400</v>
      </c>
      <c r="GM53" s="9"/>
      <c r="GN53" s="9"/>
      <c r="GO53" s="9"/>
      <c r="GP53" s="9"/>
      <c r="GQ53" s="9"/>
      <c r="GR53" s="9"/>
      <c r="GS53" s="8"/>
      <c r="GT53" s="8"/>
      <c r="GU53" s="11"/>
      <c r="GV53" s="198" t="s">
        <v>398</v>
      </c>
      <c r="GW53" s="11"/>
      <c r="GX53" s="11"/>
      <c r="GY53" s="11"/>
      <c r="GZ53" s="198" t="s">
        <v>399</v>
      </c>
      <c r="HA53" s="11"/>
      <c r="HB53" s="8"/>
      <c r="HC53" s="8"/>
      <c r="HD53" s="8"/>
      <c r="HE53" s="8"/>
      <c r="HF53" s="24" t="s">
        <v>400</v>
      </c>
      <c r="HG53" s="9"/>
      <c r="HH53" s="9"/>
      <c r="HI53" s="9"/>
      <c r="HJ53" s="9"/>
      <c r="HK53" s="9"/>
      <c r="HL53" s="9"/>
      <c r="HM53" s="8"/>
      <c r="HN53" s="8"/>
      <c r="HO53" s="11"/>
      <c r="HP53" s="198" t="s">
        <v>398</v>
      </c>
      <c r="HQ53" s="11"/>
      <c r="HR53" s="11"/>
      <c r="HS53" s="11"/>
      <c r="HT53" s="198" t="s">
        <v>399</v>
      </c>
      <c r="HU53" s="11"/>
      <c r="HV53" s="8"/>
      <c r="HW53" s="8"/>
      <c r="HX53" s="8"/>
      <c r="HY53" s="8"/>
      <c r="HZ53" s="24" t="s">
        <v>400</v>
      </c>
      <c r="IA53" s="9"/>
      <c r="IB53" s="9"/>
      <c r="IC53" s="9"/>
      <c r="ID53" s="9"/>
      <c r="IE53" s="9"/>
      <c r="IF53" s="9"/>
      <c r="IG53" s="8"/>
      <c r="IH53" s="8"/>
      <c r="II53" s="8"/>
      <c r="IJ53" s="8"/>
    </row>
    <row r="54" customFormat="false" ht="16.5" hidden="false" customHeight="false" outlineLevel="0" collapsed="false">
      <c r="A54" s="14"/>
      <c r="B54" s="8"/>
      <c r="C54" s="8"/>
      <c r="D54" s="54" t="s">
        <v>126</v>
      </c>
      <c r="E54" s="111" t="s">
        <v>127</v>
      </c>
      <c r="F54" s="9"/>
      <c r="G54" s="82" t="s">
        <v>401</v>
      </c>
      <c r="H54" s="157" t="n">
        <v>14.8125</v>
      </c>
      <c r="I54" s="9"/>
      <c r="J54" s="9"/>
      <c r="K54" s="9"/>
      <c r="L54" s="8"/>
      <c r="M54" s="11"/>
      <c r="N54" s="11"/>
      <c r="O54" s="11"/>
      <c r="P54" s="8"/>
      <c r="Q54" s="98" t="n">
        <v>36164</v>
      </c>
      <c r="R54" s="99" t="n">
        <v>0.75</v>
      </c>
      <c r="S54" s="100" t="n">
        <v>5123</v>
      </c>
      <c r="T54" s="101" t="n">
        <v>28.619</v>
      </c>
      <c r="U54" s="101" t="n">
        <v>137.477</v>
      </c>
      <c r="V54" s="101" t="n">
        <v>55.642</v>
      </c>
      <c r="W54" s="101" t="n">
        <v>17.82</v>
      </c>
      <c r="X54" s="100" t="n">
        <v>0</v>
      </c>
      <c r="Y54" s="100" t="n">
        <v>14.06</v>
      </c>
      <c r="Z54" s="100" t="n">
        <v>3.586</v>
      </c>
      <c r="AA54" s="102"/>
      <c r="AB54" s="103" t="n">
        <v>17.646</v>
      </c>
      <c r="AC54" s="103" t="n">
        <v>17.646</v>
      </c>
      <c r="AD54" s="103" t="n">
        <v>0.796781140201746</v>
      </c>
      <c r="AE54" s="103" t="n">
        <v>0</v>
      </c>
      <c r="AF54" s="103" t="n">
        <v>12.7818181818182</v>
      </c>
      <c r="AG54" s="103" t="n">
        <v>12.926579400144</v>
      </c>
      <c r="AH54" s="104" t="n">
        <v>7.90982588287786</v>
      </c>
      <c r="AI54" s="104" t="n">
        <v>70.8296741171222</v>
      </c>
      <c r="AJ54" s="105" t="n">
        <v>0.182502313631557</v>
      </c>
      <c r="AK54" s="100" t="n">
        <v>5.575</v>
      </c>
      <c r="AL54" s="100" t="n">
        <v>5.75</v>
      </c>
      <c r="AM54" s="101" t="n">
        <v>33.182</v>
      </c>
      <c r="AN54" s="101" t="n">
        <v>316.848</v>
      </c>
      <c r="AO54" s="101" t="n">
        <v>300.3696</v>
      </c>
      <c r="AP54" s="101" t="n">
        <v>1569.78</v>
      </c>
      <c r="AQ54" s="104" t="n">
        <v>1347.95957657557</v>
      </c>
      <c r="AR54" s="103" t="n">
        <v>14.130669483904</v>
      </c>
      <c r="AS54" s="104" t="n">
        <v>88.9529433071789</v>
      </c>
      <c r="AT54" s="104" t="n">
        <v>824.164588287786</v>
      </c>
      <c r="AU54" s="104" t="n">
        <v>95.9738624454933</v>
      </c>
      <c r="AV54" s="64"/>
      <c r="AW54" s="101" t="n">
        <v>137.477</v>
      </c>
      <c r="AX54" s="101" t="n">
        <v>118.83</v>
      </c>
      <c r="AY54" s="101" t="n">
        <v>17.82</v>
      </c>
      <c r="AZ54" s="100" t="n">
        <v>8.471</v>
      </c>
      <c r="BA54" s="100" t="n">
        <v>9.758</v>
      </c>
      <c r="BB54" s="103" t="n">
        <v>18.229</v>
      </c>
      <c r="BC54" s="103" t="n">
        <v>18.229</v>
      </c>
      <c r="BD54" s="105" t="n">
        <v>0.373295588671175</v>
      </c>
      <c r="BE54" s="103" t="n">
        <v>0.464699105820396</v>
      </c>
      <c r="BF54" s="103" t="n">
        <v>12.8673417721519</v>
      </c>
      <c r="BG54" s="103" t="n">
        <v>13.0130715928281</v>
      </c>
      <c r="BH54" s="104" t="n">
        <v>4.0692088425907</v>
      </c>
      <c r="BI54" s="104" t="n">
        <v>106.264291157409</v>
      </c>
      <c r="BJ54" s="105" t="n">
        <v>0.122459496516584</v>
      </c>
      <c r="BK54" s="100" t="n">
        <v>5.75</v>
      </c>
      <c r="BL54" s="100" t="n">
        <v>5.75</v>
      </c>
      <c r="BM54" s="101" t="n">
        <v>16.614</v>
      </c>
      <c r="BN54" s="101" t="n">
        <v>300.3696</v>
      </c>
      <c r="BO54" s="101" t="n">
        <v>560.7</v>
      </c>
      <c r="BP54" s="104" t="n">
        <v>546.700168518139</v>
      </c>
      <c r="BQ54" s="103" t="n">
        <v>2.49684884641717</v>
      </c>
      <c r="BR54" s="104" t="n">
        <v>94.4688144206338</v>
      </c>
      <c r="BS54" s="104" t="n">
        <v>423.534884259069</v>
      </c>
      <c r="BT54" s="104" t="n">
        <v>96.0773006858539</v>
      </c>
      <c r="BU54" s="64"/>
      <c r="BV54" s="101" t="n">
        <v>118.83</v>
      </c>
      <c r="BW54" s="101" t="n">
        <v>103.035</v>
      </c>
      <c r="BX54" s="101" t="n">
        <v>17.82</v>
      </c>
      <c r="BY54" s="100" t="n">
        <v>4.294</v>
      </c>
      <c r="BZ54" s="100" t="n">
        <v>5.464</v>
      </c>
      <c r="CA54" s="103" t="n">
        <v>9.758</v>
      </c>
      <c r="CB54" s="103" t="n">
        <v>9.758</v>
      </c>
      <c r="CC54" s="105" t="n">
        <v>0.406067492103664</v>
      </c>
      <c r="CD54" s="103" t="n">
        <v>0.44004919040787</v>
      </c>
      <c r="CE54" s="103" t="n">
        <v>13.0450632911392</v>
      </c>
      <c r="CF54" s="103" t="n">
        <v>13.1928059071193</v>
      </c>
      <c r="CG54" s="104" t="n">
        <v>7.76435306951684</v>
      </c>
      <c r="CH54" s="104" t="n">
        <v>85.3481469304832</v>
      </c>
      <c r="CI54" s="105" t="n">
        <v>0.154576360256127</v>
      </c>
      <c r="CJ54" s="100" t="n">
        <v>5.75</v>
      </c>
      <c r="CK54" s="100" t="n">
        <v>5.75</v>
      </c>
      <c r="CL54" s="101" t="n">
        <v>3.290656</v>
      </c>
      <c r="CM54" s="101" t="n">
        <v>560.7</v>
      </c>
      <c r="CN54" s="101" t="n">
        <v>1003.0475</v>
      </c>
      <c r="CO54" s="104" t="n">
        <v>998.751925903367</v>
      </c>
      <c r="CP54" s="103" t="n">
        <v>0.428252310746267</v>
      </c>
      <c r="CQ54" s="104" t="n">
        <v>98.9044643665671</v>
      </c>
      <c r="CR54" s="104" t="n">
        <v>779.725962951684</v>
      </c>
      <c r="CS54" s="104" t="n">
        <v>99.5779727549993</v>
      </c>
      <c r="CT54" s="101" t="n">
        <v>103.035</v>
      </c>
      <c r="CU54" s="101" t="n">
        <v>55.642</v>
      </c>
      <c r="CV54" s="101" t="n">
        <v>17.82</v>
      </c>
      <c r="CW54" s="100" t="n">
        <v>1.295</v>
      </c>
      <c r="CX54" s="100" t="n">
        <v>3.586</v>
      </c>
      <c r="CY54" s="103" t="n">
        <v>4.881</v>
      </c>
      <c r="CZ54" s="103" t="n">
        <v>4.881</v>
      </c>
      <c r="DA54" s="105" t="n">
        <v>0.169401530136072</v>
      </c>
      <c r="DB54" s="103" t="n">
        <v>0.265314484736734</v>
      </c>
      <c r="DC54" s="103" t="n">
        <v>11.5111111111111</v>
      </c>
      <c r="DD54" s="103" t="n">
        <v>11.6414808632876</v>
      </c>
      <c r="DE54" s="104" t="n">
        <v>10.8686074107362</v>
      </c>
      <c r="DF54" s="104" t="n">
        <v>50.6498925892638</v>
      </c>
      <c r="DG54" s="105" t="n">
        <v>0.229842162898391</v>
      </c>
      <c r="DH54" s="100" t="n">
        <v>5.75</v>
      </c>
      <c r="DI54" s="100" t="n">
        <v>6.292</v>
      </c>
      <c r="DJ54" s="101" t="n">
        <v>82.41856</v>
      </c>
      <c r="DK54" s="106" t="n">
        <v>1003.0475</v>
      </c>
      <c r="DL54" s="106" t="n">
        <v>1569.78</v>
      </c>
      <c r="DM54" s="104" t="n">
        <v>1335.51110214724</v>
      </c>
      <c r="DN54" s="103" t="n">
        <v>14.923677066389</v>
      </c>
      <c r="DO54" s="104" t="n">
        <v>72.5609515743271</v>
      </c>
      <c r="DP54" s="104" t="n">
        <v>1169.27930107362</v>
      </c>
      <c r="DQ54" s="107" t="n">
        <v>92.9513367828949</v>
      </c>
      <c r="DR54" s="8"/>
      <c r="DS54" s="25"/>
      <c r="DT54" s="200" t="s">
        <v>402</v>
      </c>
      <c r="DU54" s="201" t="s">
        <v>403</v>
      </c>
      <c r="DV54" s="25"/>
      <c r="DW54" s="25"/>
      <c r="DX54" s="200" t="s">
        <v>402</v>
      </c>
      <c r="DY54" s="201" t="s">
        <v>403</v>
      </c>
      <c r="DZ54" s="8"/>
      <c r="EA54" s="8"/>
      <c r="EB54" s="8"/>
      <c r="EC54" s="8"/>
      <c r="ED54" s="116" t="s">
        <v>138</v>
      </c>
      <c r="EE54" s="117" t="s">
        <v>139</v>
      </c>
      <c r="EF54" s="118" t="s">
        <v>694</v>
      </c>
      <c r="EG54" s="117" t="s">
        <v>695</v>
      </c>
      <c r="EH54" s="117" t="s">
        <v>143</v>
      </c>
      <c r="EI54" s="117" t="s">
        <v>145</v>
      </c>
      <c r="EJ54" s="117" t="s">
        <v>146</v>
      </c>
      <c r="EK54" s="119" t="s">
        <v>147</v>
      </c>
      <c r="EL54" s="8"/>
      <c r="EM54" s="25"/>
      <c r="EN54" s="200" t="s">
        <v>402</v>
      </c>
      <c r="EO54" s="201" t="s">
        <v>403</v>
      </c>
      <c r="EP54" s="25"/>
      <c r="EQ54" s="25"/>
      <c r="ER54" s="200" t="s">
        <v>402</v>
      </c>
      <c r="ES54" s="201" t="s">
        <v>403</v>
      </c>
      <c r="ET54" s="8"/>
      <c r="EU54" s="8"/>
      <c r="EV54" s="8"/>
      <c r="EW54" s="8"/>
      <c r="EX54" s="116" t="s">
        <v>138</v>
      </c>
      <c r="EY54" s="117" t="s">
        <v>139</v>
      </c>
      <c r="EZ54" s="118" t="s">
        <v>696</v>
      </c>
      <c r="FA54" s="117" t="s">
        <v>697</v>
      </c>
      <c r="FB54" s="117" t="s">
        <v>143</v>
      </c>
      <c r="FC54" s="117" t="s">
        <v>145</v>
      </c>
      <c r="FD54" s="117" t="s">
        <v>146</v>
      </c>
      <c r="FE54" s="119" t="s">
        <v>147</v>
      </c>
      <c r="FF54" s="8"/>
      <c r="FG54" s="25"/>
      <c r="FH54" s="200" t="s">
        <v>402</v>
      </c>
      <c r="FI54" s="201" t="s">
        <v>403</v>
      </c>
      <c r="FJ54" s="25"/>
      <c r="FK54" s="25"/>
      <c r="FL54" s="200" t="s">
        <v>402</v>
      </c>
      <c r="FM54" s="201" t="s">
        <v>403</v>
      </c>
      <c r="FN54" s="8"/>
      <c r="FO54" s="8"/>
      <c r="FP54" s="8"/>
      <c r="FQ54" s="8"/>
      <c r="FR54" s="116" t="s">
        <v>138</v>
      </c>
      <c r="FS54" s="117" t="s">
        <v>139</v>
      </c>
      <c r="FT54" s="118" t="s">
        <v>698</v>
      </c>
      <c r="FU54" s="117" t="s">
        <v>699</v>
      </c>
      <c r="FV54" s="117" t="s">
        <v>143</v>
      </c>
      <c r="FW54" s="117" t="s">
        <v>145</v>
      </c>
      <c r="FX54" s="117" t="s">
        <v>146</v>
      </c>
      <c r="FY54" s="119" t="s">
        <v>147</v>
      </c>
      <c r="FZ54" s="8"/>
      <c r="GA54" s="25"/>
      <c r="GB54" s="200" t="s">
        <v>402</v>
      </c>
      <c r="GC54" s="201" t="s">
        <v>403</v>
      </c>
      <c r="GD54" s="25"/>
      <c r="GE54" s="25"/>
      <c r="GF54" s="200" t="s">
        <v>402</v>
      </c>
      <c r="GG54" s="201" t="s">
        <v>403</v>
      </c>
      <c r="GH54" s="8"/>
      <c r="GI54" s="8"/>
      <c r="GJ54" s="8"/>
      <c r="GK54" s="8"/>
      <c r="GL54" s="116" t="s">
        <v>138</v>
      </c>
      <c r="GM54" s="117" t="s">
        <v>139</v>
      </c>
      <c r="GN54" s="118" t="s">
        <v>700</v>
      </c>
      <c r="GO54" s="117" t="s">
        <v>701</v>
      </c>
      <c r="GP54" s="117" t="s">
        <v>143</v>
      </c>
      <c r="GQ54" s="117" t="s">
        <v>145</v>
      </c>
      <c r="GR54" s="117" t="s">
        <v>146</v>
      </c>
      <c r="GS54" s="119" t="s">
        <v>147</v>
      </c>
      <c r="GT54" s="8"/>
      <c r="GU54" s="25"/>
      <c r="GV54" s="200" t="s">
        <v>402</v>
      </c>
      <c r="GW54" s="201" t="s">
        <v>403</v>
      </c>
      <c r="GX54" s="25"/>
      <c r="GY54" s="25"/>
      <c r="GZ54" s="200" t="s">
        <v>402</v>
      </c>
      <c r="HA54" s="201" t="s">
        <v>403</v>
      </c>
      <c r="HB54" s="8"/>
      <c r="HC54" s="8"/>
      <c r="HD54" s="8"/>
      <c r="HE54" s="8"/>
      <c r="HF54" s="116" t="s">
        <v>138</v>
      </c>
      <c r="HG54" s="117" t="s">
        <v>139</v>
      </c>
      <c r="HH54" s="118" t="s">
        <v>702</v>
      </c>
      <c r="HI54" s="117" t="s">
        <v>703</v>
      </c>
      <c r="HJ54" s="117" t="s">
        <v>143</v>
      </c>
      <c r="HK54" s="117" t="s">
        <v>145</v>
      </c>
      <c r="HL54" s="117" t="s">
        <v>146</v>
      </c>
      <c r="HM54" s="119" t="s">
        <v>147</v>
      </c>
      <c r="HN54" s="8"/>
      <c r="HO54" s="25"/>
      <c r="HP54" s="200" t="s">
        <v>402</v>
      </c>
      <c r="HQ54" s="201" t="s">
        <v>403</v>
      </c>
      <c r="HR54" s="25"/>
      <c r="HS54" s="25"/>
      <c r="HT54" s="200" t="s">
        <v>402</v>
      </c>
      <c r="HU54" s="201" t="s">
        <v>403</v>
      </c>
      <c r="HV54" s="8"/>
      <c r="HW54" s="8"/>
      <c r="HX54" s="8"/>
      <c r="HY54" s="8"/>
      <c r="HZ54" s="116" t="s">
        <v>138</v>
      </c>
      <c r="IA54" s="117" t="s">
        <v>139</v>
      </c>
      <c r="IB54" s="118" t="s">
        <v>704</v>
      </c>
      <c r="IC54" s="117" t="s">
        <v>705</v>
      </c>
      <c r="ID54" s="117" t="s">
        <v>143</v>
      </c>
      <c r="IE54" s="117" t="s">
        <v>145</v>
      </c>
      <c r="IF54" s="117" t="s">
        <v>146</v>
      </c>
      <c r="IG54" s="119" t="s">
        <v>147</v>
      </c>
      <c r="IH54" s="8"/>
      <c r="II54" s="8"/>
      <c r="IJ54" s="8"/>
    </row>
    <row r="55" customFormat="false" ht="16.5" hidden="false" customHeight="false" outlineLevel="0" collapsed="false">
      <c r="A55" s="14"/>
      <c r="B55" s="8"/>
      <c r="C55" s="8"/>
      <c r="D55" s="54" t="s">
        <v>134</v>
      </c>
      <c r="E55" s="111" t="s">
        <v>135</v>
      </c>
      <c r="F55" s="9"/>
      <c r="G55" s="82" t="s">
        <v>416</v>
      </c>
      <c r="H55" s="157" t="n">
        <v>4.9375</v>
      </c>
      <c r="I55" s="9"/>
      <c r="J55" s="9"/>
      <c r="K55" s="9"/>
      <c r="L55" s="8"/>
      <c r="M55" s="11"/>
      <c r="N55" s="11"/>
      <c r="O55" s="11"/>
      <c r="P55" s="8"/>
      <c r="Q55" s="98" t="n">
        <v>36165</v>
      </c>
      <c r="R55" s="99" t="n">
        <v>0.0833449074074074</v>
      </c>
      <c r="S55" s="100" t="n">
        <v>5131.00027777778</v>
      </c>
      <c r="T55" s="101" t="n">
        <v>28.56</v>
      </c>
      <c r="U55" s="101" t="n">
        <v>137.538</v>
      </c>
      <c r="V55" s="101" t="n">
        <v>55.687</v>
      </c>
      <c r="W55" s="101" t="n">
        <v>17.778</v>
      </c>
      <c r="X55" s="100" t="n">
        <v>0</v>
      </c>
      <c r="Y55" s="100" t="n">
        <v>14.065</v>
      </c>
      <c r="Z55" s="100" t="n">
        <v>3.587</v>
      </c>
      <c r="AA55" s="102"/>
      <c r="AB55" s="103" t="n">
        <v>17.652</v>
      </c>
      <c r="AC55" s="103" t="n">
        <v>17.652</v>
      </c>
      <c r="AD55" s="103" t="n">
        <v>0.796793564468616</v>
      </c>
      <c r="AE55" s="103" t="n">
        <v>0</v>
      </c>
      <c r="AF55" s="103" t="n">
        <v>12.7863636363636</v>
      </c>
      <c r="AG55" s="103" t="n">
        <v>12.9537475855182</v>
      </c>
      <c r="AH55" s="104" t="n">
        <v>7.92391089687762</v>
      </c>
      <c r="AI55" s="104" t="n">
        <v>70.9105891031224</v>
      </c>
      <c r="AJ55" s="105" t="n">
        <v>0.182677196020471</v>
      </c>
      <c r="AK55" s="100" t="n">
        <v>5.591</v>
      </c>
      <c r="AL55" s="100" t="n">
        <v>5.736</v>
      </c>
      <c r="AM55" s="101" t="n">
        <v>33.1115</v>
      </c>
      <c r="AN55" s="101" t="n">
        <v>317.52</v>
      </c>
      <c r="AO55" s="101" t="n">
        <v>300.76128</v>
      </c>
      <c r="AP55" s="101" t="n">
        <v>1576.26</v>
      </c>
      <c r="AQ55" s="104" t="n">
        <v>1350.24389937552</v>
      </c>
      <c r="AR55" s="103" t="n">
        <v>14.3387576049939</v>
      </c>
      <c r="AS55" s="104" t="n">
        <v>88.9907703544818</v>
      </c>
      <c r="AT55" s="104" t="n">
        <v>825.502589687761</v>
      </c>
      <c r="AU55" s="104" t="n">
        <v>95.9889283917905</v>
      </c>
      <c r="AV55" s="64"/>
      <c r="AW55" s="101" t="n">
        <v>137.538</v>
      </c>
      <c r="AX55" s="101" t="n">
        <v>118.852</v>
      </c>
      <c r="AY55" s="101" t="n">
        <v>17.778</v>
      </c>
      <c r="AZ55" s="100" t="n">
        <v>8.471</v>
      </c>
      <c r="BA55" s="100" t="n">
        <v>9.875</v>
      </c>
      <c r="BB55" s="103" t="n">
        <v>18.346</v>
      </c>
      <c r="BC55" s="103" t="n">
        <v>18.346</v>
      </c>
      <c r="BD55" s="105" t="n">
        <v>0.376416722331412</v>
      </c>
      <c r="BE55" s="103" t="n">
        <v>0.46173552818053</v>
      </c>
      <c r="BF55" s="103" t="n">
        <v>12.8673417721519</v>
      </c>
      <c r="BG55" s="103" t="n">
        <v>13.0357857912801</v>
      </c>
      <c r="BH55" s="104" t="n">
        <v>4.05659056474937</v>
      </c>
      <c r="BI55" s="104" t="n">
        <v>106.360409435251</v>
      </c>
      <c r="BJ55" s="105" t="n">
        <v>0.122562388209082</v>
      </c>
      <c r="BK55" s="100" t="n">
        <v>5.736</v>
      </c>
      <c r="BL55" s="100" t="n">
        <v>5.736</v>
      </c>
      <c r="BM55" s="101" t="n">
        <v>16.8675</v>
      </c>
      <c r="BN55" s="101" t="n">
        <v>300.76128</v>
      </c>
      <c r="BO55" s="101" t="n">
        <v>563.85</v>
      </c>
      <c r="BP55" s="104" t="n">
        <v>544.291832949873</v>
      </c>
      <c r="BQ55" s="103" t="n">
        <v>3.46868263724865</v>
      </c>
      <c r="BR55" s="104" t="n">
        <v>94.3917315420389</v>
      </c>
      <c r="BS55" s="104" t="n">
        <v>422.526556474937</v>
      </c>
      <c r="BT55" s="104" t="n">
        <v>96.007943230664</v>
      </c>
      <c r="BU55" s="64"/>
      <c r="BV55" s="101" t="n">
        <v>118.852</v>
      </c>
      <c r="BW55" s="101" t="n">
        <v>103.065</v>
      </c>
      <c r="BX55" s="101" t="n">
        <v>17.778</v>
      </c>
      <c r="BY55" s="100" t="n">
        <v>4.294</v>
      </c>
      <c r="BZ55" s="100" t="n">
        <v>5.581</v>
      </c>
      <c r="CA55" s="103" t="n">
        <v>9.875</v>
      </c>
      <c r="CB55" s="103" t="n">
        <v>9.875</v>
      </c>
      <c r="CC55" s="105" t="n">
        <v>0.412309759424138</v>
      </c>
      <c r="CD55" s="103" t="n">
        <v>0.434835443037975</v>
      </c>
      <c r="CE55" s="103" t="n">
        <v>13.0450632911392</v>
      </c>
      <c r="CF55" s="103" t="n">
        <v>13.215833830187</v>
      </c>
      <c r="CG55" s="104" t="n">
        <v>7.76203665430568</v>
      </c>
      <c r="CH55" s="104" t="n">
        <v>85.4184633456943</v>
      </c>
      <c r="CI55" s="105" t="n">
        <v>0.154718702638112</v>
      </c>
      <c r="CJ55" s="100" t="n">
        <v>5.736</v>
      </c>
      <c r="CK55" s="100" t="n">
        <v>5.736</v>
      </c>
      <c r="CL55" s="101" t="n">
        <v>3.291944</v>
      </c>
      <c r="CM55" s="101" t="n">
        <v>563.85</v>
      </c>
      <c r="CN55" s="101" t="n">
        <v>1009.8725</v>
      </c>
      <c r="CO55" s="104" t="n">
        <v>995.141218861136</v>
      </c>
      <c r="CP55" s="103" t="n">
        <v>1.45872683322541</v>
      </c>
      <c r="CQ55" s="104" t="n">
        <v>98.9054628308538</v>
      </c>
      <c r="CR55" s="104" t="n">
        <v>779.495609430568</v>
      </c>
      <c r="CS55" s="104" t="n">
        <v>99.5776828040886</v>
      </c>
      <c r="CT55" s="101" t="n">
        <v>103.065</v>
      </c>
      <c r="CU55" s="101" t="n">
        <v>55.687</v>
      </c>
      <c r="CV55" s="101" t="n">
        <v>17.778</v>
      </c>
      <c r="CW55" s="100" t="n">
        <v>1.3</v>
      </c>
      <c r="CX55" s="100" t="n">
        <v>3.587</v>
      </c>
      <c r="CY55" s="103" t="n">
        <v>4.887</v>
      </c>
      <c r="CZ55" s="103" t="n">
        <v>4.887</v>
      </c>
      <c r="DA55" s="105" t="n">
        <v>0.169541581005442</v>
      </c>
      <c r="DB55" s="103" t="n">
        <v>0.266011868221813</v>
      </c>
      <c r="DC55" s="103" t="n">
        <v>11.5555555555556</v>
      </c>
      <c r="DD55" s="103" t="n">
        <v>11.7068272211027</v>
      </c>
      <c r="DE55" s="104" t="n">
        <v>10.9548340182325</v>
      </c>
      <c r="DF55" s="104" t="n">
        <v>50.6431659817675</v>
      </c>
      <c r="DG55" s="105" t="n">
        <v>0.2311630206002</v>
      </c>
      <c r="DH55" s="100" t="n">
        <v>5.736</v>
      </c>
      <c r="DI55" s="100" t="n">
        <v>6.049</v>
      </c>
      <c r="DJ55" s="101" t="n">
        <v>82.44768</v>
      </c>
      <c r="DK55" s="106" t="n">
        <v>1009.8725</v>
      </c>
      <c r="DL55" s="106" t="n">
        <v>1576.26</v>
      </c>
      <c r="DM55" s="104" t="n">
        <v>1345.9896636465</v>
      </c>
      <c r="DN55" s="103" t="n">
        <v>14.6086518945795</v>
      </c>
      <c r="DO55" s="104" t="n">
        <v>72.5870032206273</v>
      </c>
      <c r="DP55" s="104" t="n">
        <v>1177.93108182325</v>
      </c>
      <c r="DQ55" s="107" t="n">
        <v>93.0006363468749</v>
      </c>
      <c r="DR55" s="8"/>
      <c r="DS55" s="200" t="s">
        <v>417</v>
      </c>
      <c r="DT55" s="285" t="e">
        <f aca="false"/>
        <v>#VALUE!</v>
      </c>
      <c r="DU55" s="128" t="e">
        <f aca="false"/>
        <v>#VALUE!</v>
      </c>
      <c r="DV55" s="25"/>
      <c r="DW55" s="200" t="s">
        <v>418</v>
      </c>
      <c r="DX55" s="285" t="n">
        <v>1244.23963133641</v>
      </c>
      <c r="DY55" s="128" t="n">
        <v>622.119815668203</v>
      </c>
      <c r="DZ55" s="8"/>
      <c r="EA55" s="8"/>
      <c r="EB55" s="8"/>
      <c r="EC55" s="8"/>
      <c r="ED55" s="122" t="s">
        <v>185</v>
      </c>
      <c r="EE55" s="123" t="s">
        <v>91</v>
      </c>
      <c r="EF55" s="124" t="n">
        <v>36150</v>
      </c>
      <c r="EG55" s="124" t="n">
        <v>36150</v>
      </c>
      <c r="EH55" s="125" t="s">
        <v>186</v>
      </c>
      <c r="EI55" s="127" t="s">
        <v>186</v>
      </c>
      <c r="EJ55" s="125" t="s">
        <v>186</v>
      </c>
      <c r="EK55" s="128" t="s">
        <v>186</v>
      </c>
      <c r="EL55" s="8"/>
      <c r="EM55" s="200" t="s">
        <v>417</v>
      </c>
      <c r="EN55" s="202" t="e">
        <f aca="false"/>
        <v>#VALUE!</v>
      </c>
      <c r="EO55" s="107" t="e">
        <f aca="false"/>
        <v>#VALUE!</v>
      </c>
      <c r="EP55" s="25"/>
      <c r="EQ55" s="200" t="s">
        <v>418</v>
      </c>
      <c r="ER55" s="202" t="n">
        <v>1104.29447852761</v>
      </c>
      <c r="ES55" s="107" t="n">
        <v>552.147239263804</v>
      </c>
      <c r="ET55" s="8"/>
      <c r="EU55" s="8"/>
      <c r="EV55" s="8"/>
      <c r="EW55" s="8"/>
      <c r="EX55" s="122" t="s">
        <v>185</v>
      </c>
      <c r="EY55" s="123" t="s">
        <v>91</v>
      </c>
      <c r="EZ55" s="124" t="n">
        <v>36166</v>
      </c>
      <c r="FA55" s="124" t="n">
        <v>36166</v>
      </c>
      <c r="FB55" s="125" t="s">
        <v>186</v>
      </c>
      <c r="FC55" s="127" t="s">
        <v>186</v>
      </c>
      <c r="FD55" s="125" t="s">
        <v>186</v>
      </c>
      <c r="FE55" s="128" t="s">
        <v>186</v>
      </c>
      <c r="FF55" s="8"/>
      <c r="FG55" s="200" t="s">
        <v>417</v>
      </c>
      <c r="FH55" s="202" t="e">
        <f aca="false"/>
        <v>#VALUE!</v>
      </c>
      <c r="FI55" s="107" t="e">
        <f aca="false"/>
        <v>#VALUE!</v>
      </c>
      <c r="FJ55" s="25"/>
      <c r="FK55" s="200" t="s">
        <v>418</v>
      </c>
      <c r="FL55" s="202" t="n">
        <v>646.706586826347</v>
      </c>
      <c r="FM55" s="107" t="n">
        <v>323.353293413174</v>
      </c>
      <c r="FN55" s="8"/>
      <c r="FO55" s="8"/>
      <c r="FP55" s="8"/>
      <c r="FQ55" s="8"/>
      <c r="FR55" s="122" t="s">
        <v>185</v>
      </c>
      <c r="FS55" s="123" t="s">
        <v>91</v>
      </c>
      <c r="FT55" s="124" t="n">
        <v>36180</v>
      </c>
      <c r="FU55" s="124" t="n">
        <v>36180</v>
      </c>
      <c r="FV55" s="125" t="s">
        <v>186</v>
      </c>
      <c r="FW55" s="127" t="s">
        <v>186</v>
      </c>
      <c r="FX55" s="125" t="s">
        <v>186</v>
      </c>
      <c r="FY55" s="128" t="s">
        <v>186</v>
      </c>
      <c r="FZ55" s="8"/>
      <c r="GA55" s="200" t="s">
        <v>417</v>
      </c>
      <c r="GB55" s="202" t="e">
        <f aca="false"/>
        <v>#VALUE!</v>
      </c>
      <c r="GC55" s="107" t="e">
        <f aca="false"/>
        <v>#VALUE!</v>
      </c>
      <c r="GD55" s="25"/>
      <c r="GE55" s="200" t="s">
        <v>418</v>
      </c>
      <c r="GF55" s="202" t="n">
        <v>640.569395017794</v>
      </c>
      <c r="GG55" s="107" t="n">
        <v>320.284697508897</v>
      </c>
      <c r="GH55" s="8"/>
      <c r="GI55" s="8"/>
      <c r="GJ55" s="8"/>
      <c r="GK55" s="8"/>
      <c r="GL55" s="122" t="s">
        <v>185</v>
      </c>
      <c r="GM55" s="123" t="s">
        <v>91</v>
      </c>
      <c r="GN55" s="124" t="n">
        <v>36195</v>
      </c>
      <c r="GO55" s="124" t="n">
        <v>36195</v>
      </c>
      <c r="GP55" s="125" t="s">
        <v>186</v>
      </c>
      <c r="GQ55" s="127" t="s">
        <v>186</v>
      </c>
      <c r="GR55" s="125" t="s">
        <v>186</v>
      </c>
      <c r="GS55" s="128" t="s">
        <v>186</v>
      </c>
      <c r="GT55" s="8"/>
      <c r="GU55" s="200" t="s">
        <v>417</v>
      </c>
      <c r="GV55" s="202" t="e">
        <f aca="false"/>
        <v>#VALUE!</v>
      </c>
      <c r="GW55" s="107" t="e">
        <f aca="false"/>
        <v>#VALUE!</v>
      </c>
      <c r="GX55" s="25"/>
      <c r="GY55" s="200" t="s">
        <v>418</v>
      </c>
      <c r="GZ55" s="202" t="n">
        <v>188.943317004899</v>
      </c>
      <c r="HA55" s="107" t="n">
        <v>94.4716585024493</v>
      </c>
      <c r="HB55" s="8"/>
      <c r="HC55" s="8"/>
      <c r="HD55" s="8"/>
      <c r="HE55" s="8"/>
      <c r="HF55" s="122" t="s">
        <v>185</v>
      </c>
      <c r="HG55" s="123" t="s">
        <v>91</v>
      </c>
      <c r="HH55" s="124" t="n">
        <v>36213</v>
      </c>
      <c r="HI55" s="124" t="n">
        <v>36213</v>
      </c>
      <c r="HJ55" s="125" t="s">
        <v>186</v>
      </c>
      <c r="HK55" s="127" t="s">
        <v>186</v>
      </c>
      <c r="HL55" s="125" t="s">
        <v>186</v>
      </c>
      <c r="HM55" s="128" t="s">
        <v>186</v>
      </c>
      <c r="HN55" s="8"/>
      <c r="HO55" s="200" t="s">
        <v>417</v>
      </c>
      <c r="HP55" s="202" t="e">
        <f aca="false"/>
        <v>#DIV/0!</v>
      </c>
      <c r="HQ55" s="107" t="e">
        <f aca="false"/>
        <v>#DIV/0!</v>
      </c>
      <c r="HR55" s="25"/>
      <c r="HS55" s="200" t="s">
        <v>418</v>
      </c>
      <c r="HT55" s="202" t="e">
        <f aca="false"/>
        <v>#DIV/0!</v>
      </c>
      <c r="HU55" s="107" t="e">
        <f aca="false"/>
        <v>#DIV/0!</v>
      </c>
      <c r="HV55" s="8"/>
      <c r="HW55" s="8"/>
      <c r="HX55" s="8"/>
      <c r="HY55" s="8"/>
      <c r="HZ55" s="122" t="s">
        <v>185</v>
      </c>
      <c r="IA55" s="123" t="s">
        <v>91</v>
      </c>
      <c r="IB55" s="203"/>
      <c r="IC55" s="203"/>
      <c r="ID55" s="125" t="s">
        <v>186</v>
      </c>
      <c r="IE55" s="127" t="s">
        <v>186</v>
      </c>
      <c r="IF55" s="125" t="s">
        <v>186</v>
      </c>
      <c r="IG55" s="128" t="s">
        <v>186</v>
      </c>
      <c r="IH55" s="8"/>
      <c r="II55" s="8"/>
      <c r="IJ55" s="8"/>
    </row>
    <row r="56" customFormat="false" ht="15.75" hidden="false" customHeight="false" outlineLevel="0" collapsed="false">
      <c r="A56" s="14"/>
      <c r="B56" s="8"/>
      <c r="C56" s="8"/>
      <c r="D56" s="54" t="s">
        <v>181</v>
      </c>
      <c r="E56" s="111" t="s">
        <v>182</v>
      </c>
      <c r="F56" s="9"/>
      <c r="G56" s="82" t="s">
        <v>421</v>
      </c>
      <c r="H56" s="157" t="n">
        <v>9.875</v>
      </c>
      <c r="I56" s="9"/>
      <c r="J56" s="9"/>
      <c r="K56" s="9"/>
      <c r="L56" s="8"/>
      <c r="M56" s="11"/>
      <c r="N56" s="11"/>
      <c r="O56" s="11"/>
      <c r="P56" s="8"/>
      <c r="Q56" s="98" t="n">
        <v>36165</v>
      </c>
      <c r="R56" s="99" t="n">
        <v>0.632002314814815</v>
      </c>
      <c r="S56" s="100" t="n">
        <v>5144.16805555556</v>
      </c>
      <c r="T56" s="101" t="n">
        <v>28.573</v>
      </c>
      <c r="U56" s="101" t="n">
        <v>132.432</v>
      </c>
      <c r="V56" s="101" t="n">
        <v>53.64</v>
      </c>
      <c r="W56" s="101" t="n">
        <v>18.81</v>
      </c>
      <c r="X56" s="100" t="n">
        <v>0</v>
      </c>
      <c r="Y56" s="100" t="n">
        <v>14.985</v>
      </c>
      <c r="Z56" s="100" t="n">
        <v>3.526</v>
      </c>
      <c r="AA56" s="102"/>
      <c r="AB56" s="103" t="n">
        <v>18.511</v>
      </c>
      <c r="AC56" s="103" t="n">
        <v>18.511</v>
      </c>
      <c r="AD56" s="103" t="n">
        <v>0.809518664577819</v>
      </c>
      <c r="AE56" s="103" t="n">
        <v>0</v>
      </c>
      <c r="AF56" s="103" t="n">
        <v>13.6227272727273</v>
      </c>
      <c r="AG56" s="103" t="n">
        <v>13.7957576677571</v>
      </c>
      <c r="AH56" s="104" t="n">
        <v>8.38531036973908</v>
      </c>
      <c r="AI56" s="104" t="n">
        <v>65.8406896302609</v>
      </c>
      <c r="AJ56" s="105" t="n">
        <v>0.209532399269044</v>
      </c>
      <c r="AK56" s="100" t="n">
        <v>6.141</v>
      </c>
      <c r="AL56" s="100" t="n">
        <v>5.611</v>
      </c>
      <c r="AM56" s="101" t="n">
        <v>27.8475</v>
      </c>
      <c r="AN56" s="101" t="n">
        <v>284.784</v>
      </c>
      <c r="AO56" s="101" t="n">
        <v>296.18352</v>
      </c>
      <c r="AP56" s="101" t="n">
        <v>1371.6</v>
      </c>
      <c r="AQ56" s="104" t="n">
        <v>1436.57355394782</v>
      </c>
      <c r="AR56" s="103" t="n">
        <v>-4.73706284250623</v>
      </c>
      <c r="AS56" s="104" t="n">
        <v>90.5978901189371</v>
      </c>
      <c r="AT56" s="104" t="n">
        <v>866.378536973908</v>
      </c>
      <c r="AU56" s="104" t="n">
        <v>96.7857583248466</v>
      </c>
      <c r="AV56" s="64"/>
      <c r="AW56" s="101" t="n">
        <v>132.432</v>
      </c>
      <c r="AX56" s="101" t="n">
        <v>114.307</v>
      </c>
      <c r="AY56" s="101" t="n">
        <v>18.81</v>
      </c>
      <c r="AZ56" s="100" t="n">
        <v>9.489</v>
      </c>
      <c r="BA56" s="100" t="n">
        <v>8.079</v>
      </c>
      <c r="BB56" s="103" t="n">
        <v>17.568</v>
      </c>
      <c r="BC56" s="103" t="n">
        <v>17.568</v>
      </c>
      <c r="BD56" s="105" t="n">
        <v>0.342084252068804</v>
      </c>
      <c r="BE56" s="103" t="n">
        <v>0.540129781420765</v>
      </c>
      <c r="BF56" s="103" t="n">
        <v>14.413670886076</v>
      </c>
      <c r="BG56" s="103" t="n">
        <v>14.5967475283163</v>
      </c>
      <c r="BH56" s="104" t="n">
        <v>4.47464628013368</v>
      </c>
      <c r="BI56" s="104" t="n">
        <v>100.084853719866</v>
      </c>
      <c r="BJ56" s="105" t="n">
        <v>0.145843721460313</v>
      </c>
      <c r="BK56" s="100" t="n">
        <v>5.611</v>
      </c>
      <c r="BL56" s="100" t="n">
        <v>5.611</v>
      </c>
      <c r="BM56" s="101" t="n">
        <v>14.274</v>
      </c>
      <c r="BN56" s="101" t="n">
        <v>296.18352</v>
      </c>
      <c r="BO56" s="101" t="n">
        <v>525.6</v>
      </c>
      <c r="BP56" s="104" t="n">
        <v>627.293736026736</v>
      </c>
      <c r="BQ56" s="103" t="n">
        <v>-19.348123292758</v>
      </c>
      <c r="BR56" s="104" t="n">
        <v>95.1806906744845</v>
      </c>
      <c r="BS56" s="104" t="n">
        <v>461.738628013368</v>
      </c>
      <c r="BT56" s="104" t="n">
        <v>96.908640704068</v>
      </c>
      <c r="BU56" s="64"/>
      <c r="BV56" s="101" t="n">
        <v>114.307</v>
      </c>
      <c r="BW56" s="101" t="n">
        <v>99.645</v>
      </c>
      <c r="BX56" s="101" t="n">
        <v>18.81</v>
      </c>
      <c r="BY56" s="100" t="n">
        <v>4.215</v>
      </c>
      <c r="BZ56" s="100" t="n">
        <v>3.864</v>
      </c>
      <c r="CA56" s="103" t="n">
        <v>8.079</v>
      </c>
      <c r="CB56" s="103" t="n">
        <v>8.079</v>
      </c>
      <c r="CC56" s="105" t="n">
        <v>0.318595720548815</v>
      </c>
      <c r="CD56" s="103" t="n">
        <v>0.52172298551801</v>
      </c>
      <c r="CE56" s="103" t="n">
        <v>12.8050632911392</v>
      </c>
      <c r="CF56" s="103" t="n">
        <v>12.9677080476032</v>
      </c>
      <c r="CG56" s="104" t="n">
        <v>8.0736904785559</v>
      </c>
      <c r="CH56" s="104" t="n">
        <v>80.0923095214441</v>
      </c>
      <c r="CI56" s="105" t="n">
        <v>0.161909528206715</v>
      </c>
      <c r="CJ56" s="100" t="n">
        <v>5.611</v>
      </c>
      <c r="CK56" s="100" t="n">
        <v>5.611</v>
      </c>
      <c r="CL56" s="101" t="n">
        <v>3.172804</v>
      </c>
      <c r="CM56" s="101" t="n">
        <v>525.6</v>
      </c>
      <c r="CN56" s="101" t="n">
        <v>939.575</v>
      </c>
      <c r="CO56" s="104" t="n">
        <v>1095.48370371118</v>
      </c>
      <c r="CP56" s="103" t="n">
        <v>-16.5935347057106</v>
      </c>
      <c r="CQ56" s="104" t="n">
        <v>98.9287709187871</v>
      </c>
      <c r="CR56" s="104" t="n">
        <v>810.54185185559</v>
      </c>
      <c r="CS56" s="104" t="n">
        <v>99.6085576589615</v>
      </c>
      <c r="CT56" s="101" t="n">
        <v>99.645</v>
      </c>
      <c r="CU56" s="101" t="n">
        <v>53.64</v>
      </c>
      <c r="CV56" s="101" t="n">
        <v>18.81</v>
      </c>
      <c r="CW56" s="100" t="n">
        <v>1.281</v>
      </c>
      <c r="CX56" s="100" t="n">
        <v>3.526</v>
      </c>
      <c r="CY56" s="103" t="n">
        <v>4.807</v>
      </c>
      <c r="CZ56" s="103" t="n">
        <v>4.807</v>
      </c>
      <c r="DA56" s="105" t="n">
        <v>0.166720556350997</v>
      </c>
      <c r="DB56" s="103" t="n">
        <v>0.266486374037861</v>
      </c>
      <c r="DC56" s="103" t="n">
        <v>11.3866666666667</v>
      </c>
      <c r="DD56" s="103" t="n">
        <v>11.5312955204902</v>
      </c>
      <c r="DE56" s="104" t="n">
        <v>10.1709710045944</v>
      </c>
      <c r="DF56" s="104" t="n">
        <v>47.6615289954056</v>
      </c>
      <c r="DG56" s="105" t="n">
        <v>0.241941367881879</v>
      </c>
      <c r="DH56" s="100" t="n">
        <v>5.611</v>
      </c>
      <c r="DI56" s="100" t="n">
        <v>8.163</v>
      </c>
      <c r="DJ56" s="101" t="n">
        <v>78.83232</v>
      </c>
      <c r="DK56" s="106" t="n">
        <v>939.575</v>
      </c>
      <c r="DL56" s="106" t="n">
        <v>1371.6</v>
      </c>
      <c r="DM56" s="104" t="n">
        <v>1252.28384091889</v>
      </c>
      <c r="DN56" s="103" t="n">
        <v>8.69904921851209</v>
      </c>
      <c r="DO56" s="104" t="n">
        <v>73.3839614033894</v>
      </c>
      <c r="DP56" s="104" t="n">
        <v>1095.92942045944</v>
      </c>
      <c r="DQ56" s="107" t="n">
        <v>92.8068068501208</v>
      </c>
      <c r="DR56" s="8"/>
      <c r="DS56" s="122" t="s">
        <v>422</v>
      </c>
      <c r="DT56" s="286" t="e">
        <f aca="false"/>
        <v>#VALUE!</v>
      </c>
      <c r="DU56" s="287" t="e">
        <f aca="false"/>
        <v>#VALUE!</v>
      </c>
      <c r="DV56" s="25"/>
      <c r="DW56" s="122" t="s">
        <v>422</v>
      </c>
      <c r="DX56" s="286" t="s">
        <v>233</v>
      </c>
      <c r="DY56" s="287" t="s">
        <v>233</v>
      </c>
      <c r="DZ56" s="8"/>
      <c r="EA56" s="8"/>
      <c r="EB56" s="8"/>
      <c r="EC56" s="8"/>
      <c r="ED56" s="122" t="s">
        <v>193</v>
      </c>
      <c r="EE56" s="123" t="s">
        <v>92</v>
      </c>
      <c r="EF56" s="130" t="n">
        <v>0.333333333333333</v>
      </c>
      <c r="EG56" s="130" t="n">
        <v>0.333333333333333</v>
      </c>
      <c r="EH56" s="125" t="s">
        <v>186</v>
      </c>
      <c r="EI56" s="127" t="s">
        <v>186</v>
      </c>
      <c r="EJ56" s="125" t="s">
        <v>186</v>
      </c>
      <c r="EK56" s="128" t="s">
        <v>186</v>
      </c>
      <c r="EL56" s="8"/>
      <c r="EM56" s="122" t="s">
        <v>422</v>
      </c>
      <c r="EN56" s="204" t="e">
        <f aca="false"/>
        <v>#VALUE!</v>
      </c>
      <c r="EO56" s="133" t="e">
        <f aca="false"/>
        <v>#VALUE!</v>
      </c>
      <c r="EP56" s="25"/>
      <c r="EQ56" s="122" t="s">
        <v>422</v>
      </c>
      <c r="ER56" s="204" t="s">
        <v>233</v>
      </c>
      <c r="ES56" s="133" t="s">
        <v>233</v>
      </c>
      <c r="ET56" s="8"/>
      <c r="EU56" s="8"/>
      <c r="EV56" s="8"/>
      <c r="EW56" s="8"/>
      <c r="EX56" s="122" t="s">
        <v>193</v>
      </c>
      <c r="EY56" s="123" t="s">
        <v>92</v>
      </c>
      <c r="EZ56" s="130" t="n">
        <v>0.583333333333333</v>
      </c>
      <c r="FA56" s="130" t="n">
        <v>0.583333333333333</v>
      </c>
      <c r="FB56" s="125" t="s">
        <v>186</v>
      </c>
      <c r="FC56" s="127" t="s">
        <v>186</v>
      </c>
      <c r="FD56" s="125" t="s">
        <v>186</v>
      </c>
      <c r="FE56" s="128" t="s">
        <v>186</v>
      </c>
      <c r="FF56" s="8"/>
      <c r="FG56" s="122" t="s">
        <v>422</v>
      </c>
      <c r="FH56" s="204" t="e">
        <f aca="false"/>
        <v>#VALUE!</v>
      </c>
      <c r="FI56" s="133" t="e">
        <f aca="false"/>
        <v>#VALUE!</v>
      </c>
      <c r="FJ56" s="25"/>
      <c r="FK56" s="122" t="s">
        <v>422</v>
      </c>
      <c r="FL56" s="204" t="s">
        <v>233</v>
      </c>
      <c r="FM56" s="133" t="s">
        <v>233</v>
      </c>
      <c r="FN56" s="8"/>
      <c r="FO56" s="8"/>
      <c r="FP56" s="8"/>
      <c r="FQ56" s="8"/>
      <c r="FR56" s="122" t="s">
        <v>193</v>
      </c>
      <c r="FS56" s="123" t="s">
        <v>92</v>
      </c>
      <c r="FT56" s="130" t="n">
        <v>0.416666666666667</v>
      </c>
      <c r="FU56" s="130" t="n">
        <v>0.416666666666667</v>
      </c>
      <c r="FV56" s="125" t="s">
        <v>186</v>
      </c>
      <c r="FW56" s="127" t="s">
        <v>186</v>
      </c>
      <c r="FX56" s="125" t="s">
        <v>186</v>
      </c>
      <c r="FY56" s="128" t="s">
        <v>186</v>
      </c>
      <c r="FZ56" s="8"/>
      <c r="GA56" s="122" t="s">
        <v>422</v>
      </c>
      <c r="GB56" s="204" t="e">
        <f aca="false"/>
        <v>#VALUE!</v>
      </c>
      <c r="GC56" s="133" t="e">
        <f aca="false"/>
        <v>#VALUE!</v>
      </c>
      <c r="GD56" s="25"/>
      <c r="GE56" s="122" t="s">
        <v>422</v>
      </c>
      <c r="GF56" s="204" t="s">
        <v>233</v>
      </c>
      <c r="GG56" s="133" t="s">
        <v>233</v>
      </c>
      <c r="GH56" s="8"/>
      <c r="GI56" s="8"/>
      <c r="GJ56" s="8"/>
      <c r="GK56" s="8"/>
      <c r="GL56" s="122" t="s">
        <v>193</v>
      </c>
      <c r="GM56" s="123" t="s">
        <v>92</v>
      </c>
      <c r="GN56" s="130" t="n">
        <v>0.0833333333333333</v>
      </c>
      <c r="GO56" s="130" t="n">
        <v>0.0833333333333333</v>
      </c>
      <c r="GP56" s="125" t="s">
        <v>186</v>
      </c>
      <c r="GQ56" s="127" t="s">
        <v>186</v>
      </c>
      <c r="GR56" s="125" t="s">
        <v>186</v>
      </c>
      <c r="GS56" s="128" t="s">
        <v>186</v>
      </c>
      <c r="GT56" s="8"/>
      <c r="GU56" s="122" t="s">
        <v>422</v>
      </c>
      <c r="GV56" s="204" t="e">
        <f aca="false"/>
        <v>#VALUE!</v>
      </c>
      <c r="GW56" s="133" t="e">
        <f aca="false"/>
        <v>#VALUE!</v>
      </c>
      <c r="GX56" s="25"/>
      <c r="GY56" s="122" t="s">
        <v>422</v>
      </c>
      <c r="GZ56" s="204" t="s">
        <v>233</v>
      </c>
      <c r="HA56" s="133" t="e">
        <f aca="false"/>
        <v>#VALUE!</v>
      </c>
      <c r="HB56" s="8"/>
      <c r="HC56" s="8"/>
      <c r="HD56" s="8"/>
      <c r="HE56" s="8"/>
      <c r="HF56" s="122" t="s">
        <v>193</v>
      </c>
      <c r="HG56" s="123" t="s">
        <v>92</v>
      </c>
      <c r="HH56" s="130" t="n">
        <v>0.458333333333333</v>
      </c>
      <c r="HI56" s="130" t="n">
        <v>0.458333333333333</v>
      </c>
      <c r="HJ56" s="125" t="s">
        <v>186</v>
      </c>
      <c r="HK56" s="127" t="s">
        <v>186</v>
      </c>
      <c r="HL56" s="125" t="s">
        <v>186</v>
      </c>
      <c r="HM56" s="128" t="s">
        <v>186</v>
      </c>
      <c r="HN56" s="8"/>
      <c r="HO56" s="122" t="s">
        <v>422</v>
      </c>
      <c r="HP56" s="204" t="e">
        <f aca="false"/>
        <v>#DIV/0!</v>
      </c>
      <c r="HQ56" s="133" t="e">
        <f aca="false"/>
        <v>#DIV/0!</v>
      </c>
      <c r="HR56" s="25"/>
      <c r="HS56" s="122" t="s">
        <v>422</v>
      </c>
      <c r="HT56" s="204" t="e">
        <f aca="false"/>
        <v>#DIV/0!</v>
      </c>
      <c r="HU56" s="133" t="e">
        <f aca="false"/>
        <v>#DIV/0!</v>
      </c>
      <c r="HV56" s="8"/>
      <c r="HW56" s="8"/>
      <c r="HX56" s="8"/>
      <c r="HY56" s="8"/>
      <c r="HZ56" s="122" t="s">
        <v>193</v>
      </c>
      <c r="IA56" s="123" t="s">
        <v>92</v>
      </c>
      <c r="IB56" s="205"/>
      <c r="IC56" s="205"/>
      <c r="ID56" s="125" t="s">
        <v>186</v>
      </c>
      <c r="IE56" s="127" t="s">
        <v>186</v>
      </c>
      <c r="IF56" s="125" t="s">
        <v>186</v>
      </c>
      <c r="IG56" s="128" t="s">
        <v>186</v>
      </c>
      <c r="IH56" s="8"/>
      <c r="II56" s="8"/>
      <c r="IJ56" s="8"/>
    </row>
    <row r="57" customFormat="false" ht="16.5" hidden="false" customHeight="false" outlineLevel="0" collapsed="false">
      <c r="A57" s="14"/>
      <c r="B57" s="8"/>
      <c r="C57" s="8"/>
      <c r="D57" s="58" t="s">
        <v>189</v>
      </c>
      <c r="E57" s="129" t="s">
        <v>190</v>
      </c>
      <c r="F57" s="9"/>
      <c r="G57" s="82" t="s">
        <v>424</v>
      </c>
      <c r="H57" s="157" t="n">
        <v>9.875</v>
      </c>
      <c r="I57" s="9"/>
      <c r="J57" s="9"/>
      <c r="K57" s="9"/>
      <c r="L57" s="8"/>
      <c r="M57" s="11"/>
      <c r="N57" s="11"/>
      <c r="O57" s="11"/>
      <c r="P57" s="8"/>
      <c r="Q57" s="98" t="n">
        <v>36165</v>
      </c>
      <c r="R57" s="99" t="n">
        <v>0.958333333333333</v>
      </c>
      <c r="S57" s="100" t="n">
        <v>5152</v>
      </c>
      <c r="T57" s="101" t="n">
        <v>28.585</v>
      </c>
      <c r="U57" s="101" t="n">
        <v>132.023</v>
      </c>
      <c r="V57" s="101" t="n">
        <v>53.092</v>
      </c>
      <c r="W57" s="101" t="n">
        <v>18.6</v>
      </c>
      <c r="X57" s="100" t="n">
        <v>0</v>
      </c>
      <c r="Y57" s="100" t="n">
        <v>14.928</v>
      </c>
      <c r="Z57" s="100" t="n">
        <v>3.466</v>
      </c>
      <c r="AA57" s="102"/>
      <c r="AB57" s="103" t="n">
        <v>18.394</v>
      </c>
      <c r="AC57" s="103" t="n">
        <v>18.394</v>
      </c>
      <c r="AD57" s="103" t="n">
        <v>0.811568989888007</v>
      </c>
      <c r="AE57" s="103" t="n">
        <v>0</v>
      </c>
      <c r="AF57" s="103" t="n">
        <v>13.5709090909091</v>
      </c>
      <c r="AG57" s="103" t="n">
        <v>13.7384073575113</v>
      </c>
      <c r="AH57" s="104" t="n">
        <v>8.45266788228506</v>
      </c>
      <c r="AI57" s="104" t="n">
        <v>65.504832117715</v>
      </c>
      <c r="AJ57" s="105" t="n">
        <v>0.209731204757884</v>
      </c>
      <c r="AK57" s="100" t="n">
        <v>6.279</v>
      </c>
      <c r="AL57" s="100" t="n">
        <v>5.658</v>
      </c>
      <c r="AM57" s="101" t="n">
        <v>27.636</v>
      </c>
      <c r="AN57" s="101" t="n">
        <v>285.216</v>
      </c>
      <c r="AO57" s="101" t="n">
        <v>295.6776</v>
      </c>
      <c r="AP57" s="101" t="n">
        <v>1393.2</v>
      </c>
      <c r="AQ57" s="104" t="n">
        <v>1450.12797645701</v>
      </c>
      <c r="AR57" s="103" t="n">
        <v>-4.08613095442227</v>
      </c>
      <c r="AS57" s="104" t="n">
        <v>90.6533332251074</v>
      </c>
      <c r="AT57" s="104" t="n">
        <v>872.902788228506</v>
      </c>
      <c r="AU57" s="104" t="n">
        <v>96.8340117166901</v>
      </c>
      <c r="AV57" s="64"/>
      <c r="AW57" s="101" t="n">
        <v>132.023</v>
      </c>
      <c r="AX57" s="101" t="n">
        <v>113.925</v>
      </c>
      <c r="AY57" s="101" t="n">
        <v>18.6</v>
      </c>
      <c r="AZ57" s="100" t="n">
        <v>9.366</v>
      </c>
      <c r="BA57" s="100" t="n">
        <v>8.377</v>
      </c>
      <c r="BB57" s="103" t="n">
        <v>17.743</v>
      </c>
      <c r="BC57" s="103" t="n">
        <v>17.743</v>
      </c>
      <c r="BD57" s="105" t="n">
        <v>0.348393210279454</v>
      </c>
      <c r="BE57" s="103" t="n">
        <v>0.52787014597306</v>
      </c>
      <c r="BF57" s="103" t="n">
        <v>14.226835443038</v>
      </c>
      <c r="BG57" s="103" t="n">
        <v>14.4024294478301</v>
      </c>
      <c r="BH57" s="104" t="n">
        <v>4.38443235764594</v>
      </c>
      <c r="BI57" s="104" t="n">
        <v>99.9895676423541</v>
      </c>
      <c r="BJ57" s="105" t="n">
        <v>0.144039321175437</v>
      </c>
      <c r="BK57" s="100" t="n">
        <v>5.658</v>
      </c>
      <c r="BL57" s="100" t="n">
        <v>5.658</v>
      </c>
      <c r="BM57" s="101" t="n">
        <v>14.4495</v>
      </c>
      <c r="BN57" s="101" t="n">
        <v>295.6776</v>
      </c>
      <c r="BO57" s="101" t="n">
        <v>504</v>
      </c>
      <c r="BP57" s="104" t="n">
        <v>610.107871529187</v>
      </c>
      <c r="BQ57" s="103" t="n">
        <v>-21.0531491129339</v>
      </c>
      <c r="BR57" s="104" t="n">
        <v>95.1130893919594</v>
      </c>
      <c r="BS57" s="104" t="n">
        <v>452.892735764594</v>
      </c>
      <c r="BT57" s="104" t="n">
        <v>96.8095094359141</v>
      </c>
      <c r="BU57" s="64"/>
      <c r="BV57" s="101" t="n">
        <v>113.925</v>
      </c>
      <c r="BW57" s="101" t="n">
        <v>98.857</v>
      </c>
      <c r="BX57" s="101" t="n">
        <v>18.6</v>
      </c>
      <c r="BY57" s="100" t="n">
        <v>4.267</v>
      </c>
      <c r="BZ57" s="100" t="n">
        <v>4.11</v>
      </c>
      <c r="CA57" s="103" t="n">
        <v>8.377</v>
      </c>
      <c r="CB57" s="103" t="n">
        <v>8.377</v>
      </c>
      <c r="CC57" s="105" t="n">
        <v>0.333107658251113</v>
      </c>
      <c r="CD57" s="103" t="n">
        <v>0.509370896502328</v>
      </c>
      <c r="CE57" s="103" t="n">
        <v>12.9630379746835</v>
      </c>
      <c r="CF57" s="103" t="n">
        <v>13.123033622441</v>
      </c>
      <c r="CG57" s="104" t="n">
        <v>7.6072471363893</v>
      </c>
      <c r="CH57" s="104" t="n">
        <v>80.1837528636107</v>
      </c>
      <c r="CI57" s="105" t="n">
        <v>0.163662003258475</v>
      </c>
      <c r="CJ57" s="100" t="n">
        <v>5.658</v>
      </c>
      <c r="CK57" s="100" t="n">
        <v>5.658</v>
      </c>
      <c r="CL57" s="101" t="n">
        <v>3.226624</v>
      </c>
      <c r="CM57" s="101" t="n">
        <v>504</v>
      </c>
      <c r="CN57" s="101" t="n">
        <v>894.075</v>
      </c>
      <c r="CO57" s="104" t="n">
        <v>1023.90267527786</v>
      </c>
      <c r="CP57" s="103" t="n">
        <v>-14.520893132887</v>
      </c>
      <c r="CQ57" s="104" t="n">
        <v>98.9087357310801</v>
      </c>
      <c r="CR57" s="104" t="n">
        <v>763.95133763893</v>
      </c>
      <c r="CS57" s="104" t="n">
        <v>99.577640113836</v>
      </c>
      <c r="CT57" s="101" t="n">
        <v>98.857</v>
      </c>
      <c r="CU57" s="101" t="n">
        <v>53.092</v>
      </c>
      <c r="CV57" s="101" t="n">
        <v>18.6</v>
      </c>
      <c r="CW57" s="100" t="n">
        <v>1.295</v>
      </c>
      <c r="CX57" s="100" t="n">
        <v>3.466</v>
      </c>
      <c r="CY57" s="103" t="n">
        <v>4.761</v>
      </c>
      <c r="CZ57" s="103" t="n">
        <v>4.761</v>
      </c>
      <c r="DA57" s="105" t="n">
        <v>0.1645997860434</v>
      </c>
      <c r="DB57" s="103" t="n">
        <v>0.272001680319261</v>
      </c>
      <c r="DC57" s="103" t="n">
        <v>11.5111111111111</v>
      </c>
      <c r="DD57" s="103" t="n">
        <v>11.6531864241841</v>
      </c>
      <c r="DE57" s="104" t="n">
        <v>9.67191138055395</v>
      </c>
      <c r="DF57" s="104" t="n">
        <v>47.7025886194461</v>
      </c>
      <c r="DG57" s="105" t="n">
        <v>0.244288344960669</v>
      </c>
      <c r="DH57" s="100" t="n">
        <v>5.658</v>
      </c>
      <c r="DI57" s="100" t="n">
        <v>5.684</v>
      </c>
      <c r="DJ57" s="101" t="n">
        <v>79.128</v>
      </c>
      <c r="DK57" s="106" t="n">
        <v>894.075</v>
      </c>
      <c r="DL57" s="106" t="n">
        <v>1393.2</v>
      </c>
      <c r="DM57" s="104" t="n">
        <v>1198.56327611079</v>
      </c>
      <c r="DN57" s="103" t="n">
        <v>13.9704797508764</v>
      </c>
      <c r="DO57" s="104" t="n">
        <v>73.2384191430125</v>
      </c>
      <c r="DP57" s="104" t="n">
        <v>1046.3191380554</v>
      </c>
      <c r="DQ57" s="107" t="n">
        <v>92.4374889914505</v>
      </c>
      <c r="DR57" s="8"/>
      <c r="DS57" s="122" t="s">
        <v>425</v>
      </c>
      <c r="DT57" s="286" t="e">
        <f aca="false"/>
        <v>#VALUE!</v>
      </c>
      <c r="DU57" s="287" t="e">
        <f aca="false"/>
        <v>#VALUE!</v>
      </c>
      <c r="DV57" s="25"/>
      <c r="DW57" s="122" t="s">
        <v>425</v>
      </c>
      <c r="DX57" s="286" t="s">
        <v>233</v>
      </c>
      <c r="DY57" s="287" t="s">
        <v>233</v>
      </c>
      <c r="DZ57" s="8"/>
      <c r="EA57" s="8"/>
      <c r="EB57" s="8"/>
      <c r="EC57" s="8"/>
      <c r="ED57" s="122" t="s">
        <v>198</v>
      </c>
      <c r="EE57" s="123" t="s">
        <v>93</v>
      </c>
      <c r="EF57" s="100" t="n">
        <v>5063</v>
      </c>
      <c r="EG57" s="100" t="n">
        <v>5063</v>
      </c>
      <c r="EH57" s="125" t="s">
        <v>186</v>
      </c>
      <c r="EI57" s="127" t="s">
        <v>186</v>
      </c>
      <c r="EJ57" s="125" t="s">
        <v>186</v>
      </c>
      <c r="EK57" s="128" t="s">
        <v>186</v>
      </c>
      <c r="EL57" s="8"/>
      <c r="EM57" s="122" t="s">
        <v>425</v>
      </c>
      <c r="EN57" s="204" t="e">
        <f aca="false"/>
        <v>#VALUE!</v>
      </c>
      <c r="EO57" s="133" t="e">
        <f aca="false"/>
        <v>#VALUE!</v>
      </c>
      <c r="EP57" s="25"/>
      <c r="EQ57" s="122" t="s">
        <v>425</v>
      </c>
      <c r="ER57" s="204" t="s">
        <v>233</v>
      </c>
      <c r="ES57" s="133" t="s">
        <v>233</v>
      </c>
      <c r="ET57" s="8"/>
      <c r="EU57" s="8"/>
      <c r="EV57" s="8"/>
      <c r="EW57" s="8"/>
      <c r="EX57" s="122" t="s">
        <v>198</v>
      </c>
      <c r="EY57" s="123" t="s">
        <v>93</v>
      </c>
      <c r="EZ57" s="100" t="n">
        <v>5454</v>
      </c>
      <c r="FA57" s="100" t="n">
        <v>5454</v>
      </c>
      <c r="FB57" s="125" t="s">
        <v>186</v>
      </c>
      <c r="FC57" s="127" t="s">
        <v>186</v>
      </c>
      <c r="FD57" s="125" t="s">
        <v>186</v>
      </c>
      <c r="FE57" s="128" t="s">
        <v>186</v>
      </c>
      <c r="FF57" s="8"/>
      <c r="FG57" s="122" t="s">
        <v>425</v>
      </c>
      <c r="FH57" s="204" t="e">
        <f aca="false"/>
        <v>#VALUE!</v>
      </c>
      <c r="FI57" s="133" t="e">
        <f aca="false"/>
        <v>#VALUE!</v>
      </c>
      <c r="FJ57" s="25"/>
      <c r="FK57" s="122" t="s">
        <v>425</v>
      </c>
      <c r="FL57" s="204" t="s">
        <v>233</v>
      </c>
      <c r="FM57" s="133" t="s">
        <v>233</v>
      </c>
      <c r="FN57" s="8"/>
      <c r="FO57" s="8"/>
      <c r="FP57" s="8"/>
      <c r="FQ57" s="8"/>
      <c r="FR57" s="122" t="s">
        <v>198</v>
      </c>
      <c r="FS57" s="123" t="s">
        <v>93</v>
      </c>
      <c r="FT57" s="100" t="n">
        <v>5875</v>
      </c>
      <c r="FU57" s="100" t="n">
        <v>5875</v>
      </c>
      <c r="FV57" s="125" t="s">
        <v>186</v>
      </c>
      <c r="FW57" s="127" t="s">
        <v>186</v>
      </c>
      <c r="FX57" s="125" t="s">
        <v>186</v>
      </c>
      <c r="FY57" s="128" t="s">
        <v>186</v>
      </c>
      <c r="FZ57" s="8"/>
      <c r="GA57" s="122" t="s">
        <v>425</v>
      </c>
      <c r="GB57" s="204" t="e">
        <f aca="false"/>
        <v>#VALUE!</v>
      </c>
      <c r="GC57" s="133" t="e">
        <f aca="false"/>
        <v>#VALUE!</v>
      </c>
      <c r="GD57" s="25"/>
      <c r="GE57" s="122" t="s">
        <v>425</v>
      </c>
      <c r="GF57" s="204" t="s">
        <v>233</v>
      </c>
      <c r="GG57" s="133" t="s">
        <v>233</v>
      </c>
      <c r="GH57" s="8"/>
      <c r="GI57" s="8"/>
      <c r="GJ57" s="8"/>
      <c r="GK57" s="8"/>
      <c r="GL57" s="122" t="s">
        <v>198</v>
      </c>
      <c r="GM57" s="123" t="s">
        <v>93</v>
      </c>
      <c r="GN57" s="100" t="n">
        <v>6137</v>
      </c>
      <c r="GO57" s="100" t="n">
        <v>6137</v>
      </c>
      <c r="GP57" s="125" t="s">
        <v>186</v>
      </c>
      <c r="GQ57" s="127" t="s">
        <v>186</v>
      </c>
      <c r="GR57" s="125" t="s">
        <v>186</v>
      </c>
      <c r="GS57" s="128" t="s">
        <v>186</v>
      </c>
      <c r="GT57" s="8"/>
      <c r="GU57" s="122" t="s">
        <v>425</v>
      </c>
      <c r="GV57" s="204" t="e">
        <f aca="false"/>
        <v>#VALUE!</v>
      </c>
      <c r="GW57" s="133" t="e">
        <f aca="false"/>
        <v>#VALUE!</v>
      </c>
      <c r="GX57" s="25"/>
      <c r="GY57" s="122" t="s">
        <v>425</v>
      </c>
      <c r="GZ57" s="204" t="s">
        <v>233</v>
      </c>
      <c r="HA57" s="133" t="n">
        <v>27</v>
      </c>
      <c r="HB57" s="8"/>
      <c r="HC57" s="8"/>
      <c r="HD57" s="8"/>
      <c r="HE57" s="8"/>
      <c r="HF57" s="122" t="s">
        <v>198</v>
      </c>
      <c r="HG57" s="123" t="s">
        <v>93</v>
      </c>
      <c r="HH57" s="100" t="n">
        <v>6574</v>
      </c>
      <c r="HI57" s="100" t="n">
        <v>6574</v>
      </c>
      <c r="HJ57" s="125" t="s">
        <v>186</v>
      </c>
      <c r="HK57" s="127" t="s">
        <v>186</v>
      </c>
      <c r="HL57" s="125" t="s">
        <v>186</v>
      </c>
      <c r="HM57" s="128" t="s">
        <v>186</v>
      </c>
      <c r="HN57" s="8"/>
      <c r="HO57" s="122" t="s">
        <v>425</v>
      </c>
      <c r="HP57" s="204" t="e">
        <f aca="false"/>
        <v>#DIV/0!</v>
      </c>
      <c r="HQ57" s="133" t="e">
        <f aca="false"/>
        <v>#DIV/0!</v>
      </c>
      <c r="HR57" s="25"/>
      <c r="HS57" s="122" t="s">
        <v>425</v>
      </c>
      <c r="HT57" s="204" t="e">
        <f aca="false"/>
        <v>#DIV/0!</v>
      </c>
      <c r="HU57" s="133" t="e">
        <f aca="false"/>
        <v>#DIV/0!</v>
      </c>
      <c r="HV57" s="8"/>
      <c r="HW57" s="8"/>
      <c r="HX57" s="8"/>
      <c r="HY57" s="8"/>
      <c r="HZ57" s="122" t="s">
        <v>198</v>
      </c>
      <c r="IA57" s="123" t="s">
        <v>93</v>
      </c>
      <c r="IB57" s="206"/>
      <c r="IC57" s="206"/>
      <c r="ID57" s="125" t="s">
        <v>186</v>
      </c>
      <c r="IE57" s="127" t="s">
        <v>186</v>
      </c>
      <c r="IF57" s="125" t="s">
        <v>186</v>
      </c>
      <c r="IG57" s="128" t="s">
        <v>186</v>
      </c>
      <c r="IH57" s="8"/>
      <c r="II57" s="8"/>
      <c r="IJ57" s="8"/>
    </row>
    <row r="58" customFormat="false" ht="15.75" hidden="false" customHeight="false" outlineLevel="0" collapsed="false">
      <c r="A58" s="14"/>
      <c r="B58" s="8"/>
      <c r="C58" s="8"/>
      <c r="D58" s="108"/>
      <c r="E58" s="132"/>
      <c r="F58" s="9"/>
      <c r="G58" s="82" t="s">
        <v>427</v>
      </c>
      <c r="H58" s="157" t="n">
        <v>4.9375</v>
      </c>
      <c r="I58" s="9"/>
      <c r="J58" s="9"/>
      <c r="K58" s="9"/>
      <c r="L58" s="8"/>
      <c r="M58" s="11"/>
      <c r="N58" s="11"/>
      <c r="O58" s="11"/>
      <c r="P58" s="8"/>
      <c r="Q58" s="98" t="n">
        <v>36166</v>
      </c>
      <c r="R58" s="99" t="n">
        <v>0.291678240740741</v>
      </c>
      <c r="S58" s="100" t="n">
        <v>5160.00027777778</v>
      </c>
      <c r="T58" s="101" t="n">
        <v>28.556</v>
      </c>
      <c r="U58" s="101" t="n">
        <v>133.216</v>
      </c>
      <c r="V58" s="101" t="n">
        <v>54.33</v>
      </c>
      <c r="W58" s="101" t="n">
        <v>18.535</v>
      </c>
      <c r="X58" s="100" t="n">
        <v>0</v>
      </c>
      <c r="Y58" s="100" t="n">
        <v>14.884</v>
      </c>
      <c r="Z58" s="100" t="n">
        <v>3.527</v>
      </c>
      <c r="AA58" s="102"/>
      <c r="AB58" s="103" t="n">
        <v>18.411</v>
      </c>
      <c r="AC58" s="103" t="n">
        <v>18.411</v>
      </c>
      <c r="AD58" s="103" t="n">
        <v>0.808429743088371</v>
      </c>
      <c r="AE58" s="103" t="n">
        <v>0</v>
      </c>
      <c r="AF58" s="103" t="n">
        <v>13.5309090909091</v>
      </c>
      <c r="AG58" s="103" t="n">
        <v>13.7096606172784</v>
      </c>
      <c r="AH58" s="104" t="n">
        <v>8.3900005664871</v>
      </c>
      <c r="AI58" s="104" t="n">
        <v>66.8479994335129</v>
      </c>
      <c r="AJ58" s="105" t="n">
        <v>0.205087074160148</v>
      </c>
      <c r="AK58" s="100" t="n">
        <v>5.296</v>
      </c>
      <c r="AL58" s="100" t="n">
        <v>5.658</v>
      </c>
      <c r="AM58" s="101" t="n">
        <v>29.657</v>
      </c>
      <c r="AN58" s="101" t="n">
        <v>307.2</v>
      </c>
      <c r="AO58" s="101" t="n">
        <v>299.4312</v>
      </c>
      <c r="AP58" s="101" t="n">
        <v>1472.04</v>
      </c>
      <c r="AQ58" s="104" t="n">
        <v>1437.88291329742</v>
      </c>
      <c r="AR58" s="103" t="n">
        <v>2.32039120557736</v>
      </c>
      <c r="AS58" s="104" t="n">
        <v>90.0955545046742</v>
      </c>
      <c r="AT58" s="104" t="n">
        <v>868.65705664871</v>
      </c>
      <c r="AU58" s="104" t="n">
        <v>96.5858793440973</v>
      </c>
      <c r="AV58" s="64"/>
      <c r="AW58" s="101" t="n">
        <v>133.216</v>
      </c>
      <c r="AX58" s="101" t="n">
        <v>115.222</v>
      </c>
      <c r="AY58" s="101" t="n">
        <v>18.535</v>
      </c>
      <c r="AZ58" s="100" t="n">
        <v>9.367</v>
      </c>
      <c r="BA58" s="100" t="n">
        <v>8.319</v>
      </c>
      <c r="BB58" s="103" t="n">
        <v>17.686</v>
      </c>
      <c r="BC58" s="103" t="n">
        <v>17.686</v>
      </c>
      <c r="BD58" s="105" t="n">
        <v>0.346859319805406</v>
      </c>
      <c r="BE58" s="103" t="n">
        <v>0.529627954314147</v>
      </c>
      <c r="BF58" s="103" t="n">
        <v>14.2283544303798</v>
      </c>
      <c r="BG58" s="103" t="n">
        <v>14.4163196332398</v>
      </c>
      <c r="BH58" s="104" t="n">
        <v>4.43320073386224</v>
      </c>
      <c r="BI58" s="104" t="n">
        <v>101.250799266138</v>
      </c>
      <c r="BJ58" s="105" t="n">
        <v>0.142382279821283</v>
      </c>
      <c r="BK58" s="100" t="n">
        <v>5.658</v>
      </c>
      <c r="BL58" s="100" t="n">
        <v>5.658</v>
      </c>
      <c r="BM58" s="101" t="n">
        <v>15.795</v>
      </c>
      <c r="BN58" s="101" t="n">
        <v>299.4312</v>
      </c>
      <c r="BO58" s="101" t="n">
        <v>540</v>
      </c>
      <c r="BP58" s="104" t="n">
        <v>618.798946772449</v>
      </c>
      <c r="BQ58" s="103" t="n">
        <v>-14.5923975504535</v>
      </c>
      <c r="BR58" s="104" t="n">
        <v>94.7249985973406</v>
      </c>
      <c r="BS58" s="104" t="n">
        <v>459.115073386224</v>
      </c>
      <c r="BT58" s="104" t="n">
        <v>96.5596860317603</v>
      </c>
      <c r="BU58" s="64"/>
      <c r="BV58" s="101" t="n">
        <v>115.222</v>
      </c>
      <c r="BW58" s="101" t="n">
        <v>100.32</v>
      </c>
      <c r="BX58" s="101" t="n">
        <v>18.535</v>
      </c>
      <c r="BY58" s="100" t="n">
        <v>4.241</v>
      </c>
      <c r="BZ58" s="100" t="n">
        <v>4.078</v>
      </c>
      <c r="CA58" s="103" t="n">
        <v>8.319</v>
      </c>
      <c r="CB58" s="103" t="n">
        <v>8.319</v>
      </c>
      <c r="CC58" s="105" t="n">
        <v>0.330706786204777</v>
      </c>
      <c r="CD58" s="103" t="n">
        <v>0.509796850583003</v>
      </c>
      <c r="CE58" s="103" t="n">
        <v>12.8840506329114</v>
      </c>
      <c r="CF58" s="103" t="n">
        <v>13.0542567662154</v>
      </c>
      <c r="CG58" s="104" t="n">
        <v>8.15840787975969</v>
      </c>
      <c r="CH58" s="104" t="n">
        <v>81.0775921202403</v>
      </c>
      <c r="CI58" s="105" t="n">
        <v>0.161009428435611</v>
      </c>
      <c r="CJ58" s="100" t="n">
        <v>5.658</v>
      </c>
      <c r="CK58" s="100" t="n">
        <v>5.658</v>
      </c>
      <c r="CL58" s="101" t="n">
        <v>3.257444</v>
      </c>
      <c r="CM58" s="101" t="n">
        <v>540</v>
      </c>
      <c r="CN58" s="101" t="n">
        <v>961.415</v>
      </c>
      <c r="CO58" s="104" t="n">
        <v>1098.19646395194</v>
      </c>
      <c r="CP58" s="103" t="n">
        <v>-14.2270990105144</v>
      </c>
      <c r="CQ58" s="104" t="n">
        <v>98.9121227180067</v>
      </c>
      <c r="CR58" s="104" t="n">
        <v>819.098231975969</v>
      </c>
      <c r="CS58" s="104" t="n">
        <v>99.6023133889397</v>
      </c>
      <c r="CT58" s="101" t="n">
        <v>100.32</v>
      </c>
      <c r="CU58" s="101" t="n">
        <v>54.33</v>
      </c>
      <c r="CV58" s="101" t="n">
        <v>18.535</v>
      </c>
      <c r="CW58" s="100" t="n">
        <v>1.276</v>
      </c>
      <c r="CX58" s="100" t="n">
        <v>3.527</v>
      </c>
      <c r="CY58" s="103" t="n">
        <v>4.803</v>
      </c>
      <c r="CZ58" s="103" t="n">
        <v>4.803</v>
      </c>
      <c r="DA58" s="105" t="n">
        <v>0.166660534549838</v>
      </c>
      <c r="DB58" s="103" t="n">
        <v>0.265667291276286</v>
      </c>
      <c r="DC58" s="103" t="n">
        <v>11.3422222222222</v>
      </c>
      <c r="DD58" s="103" t="n">
        <v>11.4920598658735</v>
      </c>
      <c r="DE58" s="104" t="n">
        <v>10.4119109719308</v>
      </c>
      <c r="DF58" s="104" t="n">
        <v>48.3780890280692</v>
      </c>
      <c r="DG58" s="105" t="n">
        <v>0.237546792292804</v>
      </c>
      <c r="DH58" s="100" t="n">
        <v>5.658</v>
      </c>
      <c r="DI58" s="100" t="n">
        <v>5.644</v>
      </c>
      <c r="DJ58" s="101" t="n">
        <v>79.71488</v>
      </c>
      <c r="DK58" s="106" t="n">
        <v>961.415</v>
      </c>
      <c r="DL58" s="106" t="n">
        <v>1472.04</v>
      </c>
      <c r="DM58" s="104" t="n">
        <v>1280.39695438616</v>
      </c>
      <c r="DN58" s="103" t="n">
        <v>13.0188748684707</v>
      </c>
      <c r="DO58" s="104" t="n">
        <v>73.3778978276145</v>
      </c>
      <c r="DP58" s="104" t="n">
        <v>1120.90597719308</v>
      </c>
      <c r="DQ58" s="107" t="n">
        <v>92.8883526698985</v>
      </c>
      <c r="DR58" s="8"/>
      <c r="DS58" s="122" t="s">
        <v>428</v>
      </c>
      <c r="DT58" s="286" t="e">
        <f aca="false"/>
        <v>#VALUE!</v>
      </c>
      <c r="DU58" s="287" t="e">
        <f aca="false"/>
        <v>#VALUE!</v>
      </c>
      <c r="DV58" s="25"/>
      <c r="DW58" s="122" t="s">
        <v>428</v>
      </c>
      <c r="DX58" s="286" t="s">
        <v>233</v>
      </c>
      <c r="DY58" s="287" t="s">
        <v>233</v>
      </c>
      <c r="DZ58" s="8"/>
      <c r="EA58" s="8"/>
      <c r="EB58" s="8"/>
      <c r="EC58" s="8"/>
      <c r="ED58" s="122" t="s">
        <v>78</v>
      </c>
      <c r="EE58" s="123" t="s">
        <v>186</v>
      </c>
      <c r="EF58" s="206" t="n">
        <v>4.97</v>
      </c>
      <c r="EG58" s="206" t="n">
        <v>5.8</v>
      </c>
      <c r="EH58" s="125" t="s">
        <v>186</v>
      </c>
      <c r="EI58" s="127" t="s">
        <v>186</v>
      </c>
      <c r="EJ58" s="125" t="s">
        <v>186</v>
      </c>
      <c r="EK58" s="128" t="s">
        <v>186</v>
      </c>
      <c r="EL58" s="8"/>
      <c r="EM58" s="122" t="s">
        <v>428</v>
      </c>
      <c r="EN58" s="204" t="e">
        <f aca="false"/>
        <v>#VALUE!</v>
      </c>
      <c r="EO58" s="133" t="e">
        <f aca="false"/>
        <v>#VALUE!</v>
      </c>
      <c r="EP58" s="25"/>
      <c r="EQ58" s="122" t="s">
        <v>428</v>
      </c>
      <c r="ER58" s="204" t="s">
        <v>233</v>
      </c>
      <c r="ES58" s="133" t="s">
        <v>233</v>
      </c>
      <c r="ET58" s="8"/>
      <c r="EU58" s="8"/>
      <c r="EV58" s="8"/>
      <c r="EW58" s="8"/>
      <c r="EX58" s="122" t="s">
        <v>78</v>
      </c>
      <c r="EY58" s="123" t="s">
        <v>186</v>
      </c>
      <c r="EZ58" s="100" t="n">
        <v>5.05</v>
      </c>
      <c r="FA58" s="100" t="n">
        <v>4.87</v>
      </c>
      <c r="FB58" s="125" t="s">
        <v>186</v>
      </c>
      <c r="FC58" s="127" t="s">
        <v>186</v>
      </c>
      <c r="FD58" s="125" t="s">
        <v>186</v>
      </c>
      <c r="FE58" s="128" t="s">
        <v>186</v>
      </c>
      <c r="FF58" s="8"/>
      <c r="FG58" s="122" t="s">
        <v>428</v>
      </c>
      <c r="FH58" s="204" t="e">
        <f aca="false"/>
        <v>#VALUE!</v>
      </c>
      <c r="FI58" s="133" t="e">
        <f aca="false"/>
        <v>#VALUE!</v>
      </c>
      <c r="FJ58" s="25"/>
      <c r="FK58" s="122" t="s">
        <v>428</v>
      </c>
      <c r="FL58" s="204" t="s">
        <v>233</v>
      </c>
      <c r="FM58" s="133" t="s">
        <v>233</v>
      </c>
      <c r="FN58" s="8"/>
      <c r="FO58" s="8"/>
      <c r="FP58" s="8"/>
      <c r="FQ58" s="8"/>
      <c r="FR58" s="122" t="s">
        <v>78</v>
      </c>
      <c r="FS58" s="123" t="s">
        <v>186</v>
      </c>
      <c r="FT58" s="100" t="n">
        <v>5.15</v>
      </c>
      <c r="FU58" s="100" t="n">
        <v>5.92</v>
      </c>
      <c r="FV58" s="125" t="s">
        <v>186</v>
      </c>
      <c r="FW58" s="127" t="s">
        <v>186</v>
      </c>
      <c r="FX58" s="125" t="s">
        <v>186</v>
      </c>
      <c r="FY58" s="128" t="s">
        <v>186</v>
      </c>
      <c r="FZ58" s="8"/>
      <c r="GA58" s="122" t="s">
        <v>428</v>
      </c>
      <c r="GB58" s="204" t="e">
        <f aca="false"/>
        <v>#VALUE!</v>
      </c>
      <c r="GC58" s="133" t="e">
        <f aca="false"/>
        <v>#VALUE!</v>
      </c>
      <c r="GD58" s="25"/>
      <c r="GE58" s="122" t="s">
        <v>428</v>
      </c>
      <c r="GF58" s="204" t="s">
        <v>233</v>
      </c>
      <c r="GG58" s="133" t="s">
        <v>233</v>
      </c>
      <c r="GH58" s="8"/>
      <c r="GI58" s="8"/>
      <c r="GJ58" s="8"/>
      <c r="GK58" s="8"/>
      <c r="GL58" s="122" t="s">
        <v>78</v>
      </c>
      <c r="GM58" s="123" t="s">
        <v>186</v>
      </c>
      <c r="GN58" s="206" t="n">
        <v>5.15</v>
      </c>
      <c r="GO58" s="206" t="n">
        <v>5.92</v>
      </c>
      <c r="GP58" s="125" t="s">
        <v>186</v>
      </c>
      <c r="GQ58" s="127" t="s">
        <v>186</v>
      </c>
      <c r="GR58" s="125" t="s">
        <v>186</v>
      </c>
      <c r="GS58" s="128" t="s">
        <v>186</v>
      </c>
      <c r="GT58" s="8"/>
      <c r="GU58" s="122" t="s">
        <v>428</v>
      </c>
      <c r="GV58" s="204" t="e">
        <f aca="false"/>
        <v>#VALUE!</v>
      </c>
      <c r="GW58" s="133" t="e">
        <f aca="false"/>
        <v>#VALUE!</v>
      </c>
      <c r="GX58" s="25"/>
      <c r="GY58" s="122" t="s">
        <v>428</v>
      </c>
      <c r="GZ58" s="204" t="s">
        <v>233</v>
      </c>
      <c r="HA58" s="133" t="e">
        <f aca="false"/>
        <v>#VALUE!</v>
      </c>
      <c r="HB58" s="8"/>
      <c r="HC58" s="8"/>
      <c r="HD58" s="8"/>
      <c r="HE58" s="8"/>
      <c r="HF58" s="122" t="s">
        <v>78</v>
      </c>
      <c r="HG58" s="123" t="s">
        <v>186</v>
      </c>
      <c r="HH58" s="206" t="n">
        <v>5.81</v>
      </c>
      <c r="HI58" s="206" t="n">
        <v>6.27</v>
      </c>
      <c r="HJ58" s="125" t="s">
        <v>186</v>
      </c>
      <c r="HK58" s="127" t="s">
        <v>186</v>
      </c>
      <c r="HL58" s="125" t="s">
        <v>186</v>
      </c>
      <c r="HM58" s="128" t="s">
        <v>186</v>
      </c>
      <c r="HN58" s="8"/>
      <c r="HO58" s="122" t="s">
        <v>428</v>
      </c>
      <c r="HP58" s="204" t="e">
        <f aca="false"/>
        <v>#DIV/0!</v>
      </c>
      <c r="HQ58" s="133" t="e">
        <f aca="false"/>
        <v>#DIV/0!</v>
      </c>
      <c r="HR58" s="25"/>
      <c r="HS58" s="122" t="s">
        <v>428</v>
      </c>
      <c r="HT58" s="204" t="e">
        <f aca="false"/>
        <v>#DIV/0!</v>
      </c>
      <c r="HU58" s="133" t="e">
        <f aca="false"/>
        <v>#DIV/0!</v>
      </c>
      <c r="HV58" s="8"/>
      <c r="HW58" s="8"/>
      <c r="HX58" s="8"/>
      <c r="HY58" s="8"/>
      <c r="HZ58" s="122" t="s">
        <v>78</v>
      </c>
      <c r="IA58" s="123" t="s">
        <v>186</v>
      </c>
      <c r="IB58" s="206"/>
      <c r="IC58" s="206"/>
      <c r="ID58" s="125" t="s">
        <v>186</v>
      </c>
      <c r="IE58" s="127" t="s">
        <v>186</v>
      </c>
      <c r="IF58" s="125" t="s">
        <v>186</v>
      </c>
      <c r="IG58" s="128" t="s">
        <v>186</v>
      </c>
      <c r="IH58" s="8"/>
      <c r="II58" s="8"/>
      <c r="IJ58" s="8"/>
    </row>
    <row r="59" customFormat="false" ht="16.5" hidden="false" customHeight="false" outlineLevel="0" collapsed="false">
      <c r="A59" s="14"/>
      <c r="B59" s="8"/>
      <c r="C59" s="8"/>
      <c r="D59" s="22" t="s">
        <v>201</v>
      </c>
      <c r="E59" s="132"/>
      <c r="F59" s="9"/>
      <c r="G59" s="82" t="s">
        <v>430</v>
      </c>
      <c r="H59" s="157" t="n">
        <v>4.9375</v>
      </c>
      <c r="I59" s="9"/>
      <c r="J59" s="9"/>
      <c r="K59" s="9"/>
      <c r="L59" s="8"/>
      <c r="M59" s="11"/>
      <c r="N59" s="11"/>
      <c r="O59" s="11"/>
      <c r="P59" s="8"/>
      <c r="Q59" s="98" t="n">
        <v>36166</v>
      </c>
      <c r="R59" s="99" t="n">
        <v>0.625</v>
      </c>
      <c r="S59" s="100" t="n">
        <v>5168</v>
      </c>
      <c r="T59" s="101" t="n">
        <v>28.717</v>
      </c>
      <c r="U59" s="101" t="n">
        <v>132.961</v>
      </c>
      <c r="V59" s="101" t="n">
        <v>53.88</v>
      </c>
      <c r="W59" s="101" t="n">
        <v>18.559</v>
      </c>
      <c r="X59" s="100" t="n">
        <v>0</v>
      </c>
      <c r="Y59" s="100" t="n">
        <v>14.859</v>
      </c>
      <c r="Z59" s="100" t="n">
        <v>3.584</v>
      </c>
      <c r="AA59" s="102"/>
      <c r="AB59" s="103" t="n">
        <v>18.443</v>
      </c>
      <c r="AC59" s="103" t="n">
        <v>18.443</v>
      </c>
      <c r="AD59" s="103" t="n">
        <v>0.805671528493195</v>
      </c>
      <c r="AE59" s="103" t="n">
        <v>0</v>
      </c>
      <c r="AF59" s="103" t="n">
        <v>13.5081818181818</v>
      </c>
      <c r="AG59" s="103" t="n">
        <v>13.6216536062769</v>
      </c>
      <c r="AH59" s="104" t="n">
        <v>8.17312388133371</v>
      </c>
      <c r="AI59" s="104" t="n">
        <v>66.6883761186663</v>
      </c>
      <c r="AJ59" s="105" t="n">
        <v>0.204258289061326</v>
      </c>
      <c r="AK59" s="100" t="n">
        <v>6.217</v>
      </c>
      <c r="AL59" s="100" t="n">
        <v>5.752</v>
      </c>
      <c r="AM59" s="101" t="n">
        <v>33.1115</v>
      </c>
      <c r="AN59" s="101" t="n">
        <v>306.432</v>
      </c>
      <c r="AO59" s="101" t="n">
        <v>299.08032</v>
      </c>
      <c r="AP59" s="101" t="n">
        <v>1473.66</v>
      </c>
      <c r="AQ59" s="104" t="n">
        <v>1401.76745626674</v>
      </c>
      <c r="AR59" s="103" t="n">
        <v>4.87850275730217</v>
      </c>
      <c r="AS59" s="104" t="n">
        <v>88.9288937500134</v>
      </c>
      <c r="AT59" s="104" t="n">
        <v>850.423888133371</v>
      </c>
      <c r="AU59" s="104" t="n">
        <v>96.1064710831821</v>
      </c>
      <c r="AV59" s="64"/>
      <c r="AW59" s="101" t="n">
        <v>132.961</v>
      </c>
      <c r="AX59" s="101" t="n">
        <v>114.937</v>
      </c>
      <c r="AY59" s="101" t="n">
        <v>18.559</v>
      </c>
      <c r="AZ59" s="100" t="n">
        <v>9.309</v>
      </c>
      <c r="BA59" s="100" t="n">
        <v>8.361</v>
      </c>
      <c r="BB59" s="103" t="n">
        <v>17.67</v>
      </c>
      <c r="BC59" s="103" t="n">
        <v>17.67</v>
      </c>
      <c r="BD59" s="105" t="n">
        <v>0.347206112434321</v>
      </c>
      <c r="BE59" s="103" t="n">
        <v>0.526825127334465</v>
      </c>
      <c r="BF59" s="103" t="n">
        <v>14.140253164557</v>
      </c>
      <c r="BG59" s="103" t="n">
        <v>14.2590344951829</v>
      </c>
      <c r="BH59" s="104" t="n">
        <v>4.39105889601722</v>
      </c>
      <c r="BI59" s="104" t="n">
        <v>100.998941103983</v>
      </c>
      <c r="BJ59" s="105" t="n">
        <v>0.141180039506578</v>
      </c>
      <c r="BK59" s="100" t="n">
        <v>5.752</v>
      </c>
      <c r="BL59" s="100" t="n">
        <v>5.752</v>
      </c>
      <c r="BM59" s="101" t="n">
        <v>17.004</v>
      </c>
      <c r="BN59" s="101" t="n">
        <v>299.08032</v>
      </c>
      <c r="BO59" s="101" t="n">
        <v>540.45</v>
      </c>
      <c r="BP59" s="104" t="n">
        <v>613.139459203444</v>
      </c>
      <c r="BQ59" s="103" t="n">
        <v>-13.4498027946053</v>
      </c>
      <c r="BR59" s="104" t="n">
        <v>94.3145707480853</v>
      </c>
      <c r="BS59" s="104" t="n">
        <v>456.109889601722</v>
      </c>
      <c r="BT59" s="104" t="n">
        <v>96.2719510390691</v>
      </c>
      <c r="BU59" s="64"/>
      <c r="BV59" s="101" t="n">
        <v>114.937</v>
      </c>
      <c r="BW59" s="101" t="n">
        <v>100.035</v>
      </c>
      <c r="BX59" s="101" t="n">
        <v>18.559</v>
      </c>
      <c r="BY59" s="100" t="n">
        <v>4.254</v>
      </c>
      <c r="BZ59" s="100" t="n">
        <v>4.107</v>
      </c>
      <c r="CA59" s="103" t="n">
        <v>8.361</v>
      </c>
      <c r="CB59" s="103" t="n">
        <v>8.361</v>
      </c>
      <c r="CC59" s="105" t="n">
        <v>0.332600807485776</v>
      </c>
      <c r="CD59" s="103" t="n">
        <v>0.508790814495874</v>
      </c>
      <c r="CE59" s="103" t="n">
        <v>12.9235443037975</v>
      </c>
      <c r="CF59" s="103" t="n">
        <v>13.0321050042986</v>
      </c>
      <c r="CG59" s="104" t="n">
        <v>8.15397412604821</v>
      </c>
      <c r="CH59" s="104" t="n">
        <v>80.7730258739518</v>
      </c>
      <c r="CI59" s="105" t="n">
        <v>0.161342290489841</v>
      </c>
      <c r="CJ59" s="100" t="n">
        <v>5.752</v>
      </c>
      <c r="CK59" s="100" t="n">
        <v>5.752</v>
      </c>
      <c r="CL59" s="101" t="n">
        <v>3.260848</v>
      </c>
      <c r="CM59" s="101" t="n">
        <v>540.45</v>
      </c>
      <c r="CN59" s="101" t="n">
        <v>950.95</v>
      </c>
      <c r="CO59" s="104" t="n">
        <v>1096.86652120964</v>
      </c>
      <c r="CP59" s="103" t="n">
        <v>-15.3442895220192</v>
      </c>
      <c r="CQ59" s="104" t="n">
        <v>98.9097082683341</v>
      </c>
      <c r="CR59" s="104" t="n">
        <v>818.658260604821</v>
      </c>
      <c r="CS59" s="104" t="n">
        <v>99.6016838579762</v>
      </c>
      <c r="CT59" s="101" t="n">
        <v>100.035</v>
      </c>
      <c r="CU59" s="101" t="n">
        <v>53.88</v>
      </c>
      <c r="CV59" s="101" t="n">
        <v>18.559</v>
      </c>
      <c r="CW59" s="100" t="n">
        <v>1.296</v>
      </c>
      <c r="CX59" s="100" t="n">
        <v>3.584</v>
      </c>
      <c r="CY59" s="103" t="n">
        <v>4.88</v>
      </c>
      <c r="CZ59" s="103" t="n">
        <v>4.88</v>
      </c>
      <c r="DA59" s="105" t="n">
        <v>0.169341508334914</v>
      </c>
      <c r="DB59" s="103" t="n">
        <v>0.265573770491803</v>
      </c>
      <c r="DC59" s="103" t="n">
        <v>11.52</v>
      </c>
      <c r="DD59" s="103" t="n">
        <v>11.6167706103198</v>
      </c>
      <c r="DE59" s="104" t="n">
        <v>10.2636381625</v>
      </c>
      <c r="DF59" s="104" t="n">
        <v>48.1348618375</v>
      </c>
      <c r="DG59" s="105" t="n">
        <v>0.241337985959889</v>
      </c>
      <c r="DH59" s="100" t="n">
        <v>5.752</v>
      </c>
      <c r="DI59" s="100" t="n">
        <v>6.635</v>
      </c>
      <c r="DJ59" s="101" t="n">
        <v>81.74208</v>
      </c>
      <c r="DK59" s="106" t="n">
        <v>950.95</v>
      </c>
      <c r="DL59" s="106" t="n">
        <v>1473.66</v>
      </c>
      <c r="DM59" s="104" t="n">
        <v>1265.2617925</v>
      </c>
      <c r="DN59" s="103" t="n">
        <v>14.1415392627879</v>
      </c>
      <c r="DO59" s="104" t="n">
        <v>72.6688536377118</v>
      </c>
      <c r="DP59" s="104" t="n">
        <v>1108.10589625</v>
      </c>
      <c r="DQ59" s="107" t="n">
        <v>92.6232609828512</v>
      </c>
      <c r="DR59" s="8"/>
      <c r="DS59" s="122" t="s">
        <v>431</v>
      </c>
      <c r="DT59" s="286" t="e">
        <f aca="false"/>
        <v>#VALUE!</v>
      </c>
      <c r="DU59" s="287" t="e">
        <f aca="false"/>
        <v>#VALUE!</v>
      </c>
      <c r="DV59" s="25"/>
      <c r="DW59" s="122" t="s">
        <v>431</v>
      </c>
      <c r="DX59" s="286" t="s">
        <v>233</v>
      </c>
      <c r="DY59" s="287" t="s">
        <v>233</v>
      </c>
      <c r="DZ59" s="8"/>
      <c r="EA59" s="8"/>
      <c r="EB59" s="8"/>
      <c r="EC59" s="8"/>
      <c r="ED59" s="122" t="s">
        <v>209</v>
      </c>
      <c r="EE59" s="134" t="s">
        <v>210</v>
      </c>
      <c r="EF59" s="207" t="n">
        <v>29</v>
      </c>
      <c r="EG59" s="207" t="n">
        <v>29</v>
      </c>
      <c r="EH59" s="125" t="s">
        <v>186</v>
      </c>
      <c r="EI59" s="127" t="s">
        <v>186</v>
      </c>
      <c r="EJ59" s="125" t="s">
        <v>186</v>
      </c>
      <c r="EK59" s="128" t="s">
        <v>186</v>
      </c>
      <c r="EL59" s="8"/>
      <c r="EM59" s="122" t="s">
        <v>431</v>
      </c>
      <c r="EN59" s="204" t="e">
        <f aca="false"/>
        <v>#VALUE!</v>
      </c>
      <c r="EO59" s="133" t="e">
        <f aca="false"/>
        <v>#VALUE!</v>
      </c>
      <c r="EP59" s="25"/>
      <c r="EQ59" s="122" t="s">
        <v>431</v>
      </c>
      <c r="ER59" s="204" t="s">
        <v>233</v>
      </c>
      <c r="ES59" s="133" t="s">
        <v>233</v>
      </c>
      <c r="ET59" s="8"/>
      <c r="EU59" s="8"/>
      <c r="EV59" s="8"/>
      <c r="EW59" s="8"/>
      <c r="EX59" s="122" t="s">
        <v>209</v>
      </c>
      <c r="EY59" s="134" t="s">
        <v>210</v>
      </c>
      <c r="EZ59" s="101" t="n">
        <v>29</v>
      </c>
      <c r="FA59" s="101" t="n">
        <v>29</v>
      </c>
      <c r="FB59" s="125" t="s">
        <v>186</v>
      </c>
      <c r="FC59" s="127" t="s">
        <v>186</v>
      </c>
      <c r="FD59" s="125" t="s">
        <v>186</v>
      </c>
      <c r="FE59" s="128" t="s">
        <v>186</v>
      </c>
      <c r="FF59" s="8"/>
      <c r="FG59" s="122" t="s">
        <v>431</v>
      </c>
      <c r="FH59" s="204" t="e">
        <f aca="false"/>
        <v>#VALUE!</v>
      </c>
      <c r="FI59" s="133" t="e">
        <f aca="false"/>
        <v>#VALUE!</v>
      </c>
      <c r="FJ59" s="25"/>
      <c r="FK59" s="122" t="s">
        <v>431</v>
      </c>
      <c r="FL59" s="204" t="s">
        <v>233</v>
      </c>
      <c r="FM59" s="133" t="s">
        <v>233</v>
      </c>
      <c r="FN59" s="8"/>
      <c r="FO59" s="8"/>
      <c r="FP59" s="8"/>
      <c r="FQ59" s="8"/>
      <c r="FR59" s="122" t="s">
        <v>209</v>
      </c>
      <c r="FS59" s="134" t="s">
        <v>210</v>
      </c>
      <c r="FT59" s="101" t="n">
        <v>29</v>
      </c>
      <c r="FU59" s="101" t="n">
        <v>29</v>
      </c>
      <c r="FV59" s="125" t="s">
        <v>186</v>
      </c>
      <c r="FW59" s="127" t="s">
        <v>186</v>
      </c>
      <c r="FX59" s="125" t="s">
        <v>186</v>
      </c>
      <c r="FY59" s="128" t="s">
        <v>186</v>
      </c>
      <c r="FZ59" s="8"/>
      <c r="GA59" s="122" t="s">
        <v>431</v>
      </c>
      <c r="GB59" s="204" t="e">
        <f aca="false"/>
        <v>#VALUE!</v>
      </c>
      <c r="GC59" s="133" t="e">
        <f aca="false"/>
        <v>#VALUE!</v>
      </c>
      <c r="GD59" s="25"/>
      <c r="GE59" s="122" t="s">
        <v>431</v>
      </c>
      <c r="GF59" s="204" t="s">
        <v>233</v>
      </c>
      <c r="GG59" s="133" t="s">
        <v>233</v>
      </c>
      <c r="GH59" s="8"/>
      <c r="GI59" s="8"/>
      <c r="GJ59" s="8"/>
      <c r="GK59" s="8"/>
      <c r="GL59" s="122" t="s">
        <v>209</v>
      </c>
      <c r="GM59" s="134" t="s">
        <v>210</v>
      </c>
      <c r="GN59" s="207" t="n">
        <v>29</v>
      </c>
      <c r="GO59" s="207" t="n">
        <v>29</v>
      </c>
      <c r="GP59" s="125" t="s">
        <v>186</v>
      </c>
      <c r="GQ59" s="127" t="s">
        <v>186</v>
      </c>
      <c r="GR59" s="125" t="s">
        <v>186</v>
      </c>
      <c r="GS59" s="128" t="s">
        <v>186</v>
      </c>
      <c r="GT59" s="8"/>
      <c r="GU59" s="122" t="s">
        <v>431</v>
      </c>
      <c r="GV59" s="204" t="e">
        <f aca="false"/>
        <v>#VALUE!</v>
      </c>
      <c r="GW59" s="133" t="e">
        <f aca="false"/>
        <v>#VALUE!</v>
      </c>
      <c r="GX59" s="25"/>
      <c r="GY59" s="122" t="s">
        <v>431</v>
      </c>
      <c r="GZ59" s="204" t="s">
        <v>233</v>
      </c>
      <c r="HA59" s="133" t="e">
        <f aca="false"/>
        <v>#VALUE!</v>
      </c>
      <c r="HB59" s="8"/>
      <c r="HC59" s="8"/>
      <c r="HD59" s="8"/>
      <c r="HE59" s="8"/>
      <c r="HF59" s="122" t="s">
        <v>209</v>
      </c>
      <c r="HG59" s="134" t="s">
        <v>210</v>
      </c>
      <c r="HH59" s="207" t="n">
        <v>29</v>
      </c>
      <c r="HI59" s="207" t="n">
        <v>29</v>
      </c>
      <c r="HJ59" s="125" t="s">
        <v>186</v>
      </c>
      <c r="HK59" s="127" t="s">
        <v>186</v>
      </c>
      <c r="HL59" s="125" t="s">
        <v>186</v>
      </c>
      <c r="HM59" s="128" t="s">
        <v>186</v>
      </c>
      <c r="HN59" s="8"/>
      <c r="HO59" s="122" t="s">
        <v>431</v>
      </c>
      <c r="HP59" s="204" t="e">
        <f aca="false"/>
        <v>#DIV/0!</v>
      </c>
      <c r="HQ59" s="133" t="e">
        <f aca="false"/>
        <v>#DIV/0!</v>
      </c>
      <c r="HR59" s="25"/>
      <c r="HS59" s="122" t="s">
        <v>431</v>
      </c>
      <c r="HT59" s="204" t="e">
        <f aca="false"/>
        <v>#DIV/0!</v>
      </c>
      <c r="HU59" s="133" t="e">
        <f aca="false"/>
        <v>#DIV/0!</v>
      </c>
      <c r="HV59" s="8"/>
      <c r="HW59" s="8"/>
      <c r="HX59" s="8"/>
      <c r="HY59" s="8"/>
      <c r="HZ59" s="122" t="s">
        <v>209</v>
      </c>
      <c r="IA59" s="134" t="s">
        <v>210</v>
      </c>
      <c r="IB59" s="207"/>
      <c r="IC59" s="207"/>
      <c r="ID59" s="125" t="s">
        <v>186</v>
      </c>
      <c r="IE59" s="127" t="s">
        <v>186</v>
      </c>
      <c r="IF59" s="125" t="s">
        <v>186</v>
      </c>
      <c r="IG59" s="128" t="s">
        <v>186</v>
      </c>
      <c r="IH59" s="8"/>
      <c r="II59" s="8"/>
      <c r="IJ59" s="8"/>
    </row>
    <row r="60" customFormat="false" ht="15.75" hidden="false" customHeight="false" outlineLevel="0" collapsed="false">
      <c r="A60" s="14"/>
      <c r="B60" s="8"/>
      <c r="C60" s="8"/>
      <c r="D60" s="29" t="s">
        <v>205</v>
      </c>
      <c r="E60" s="31" t="s">
        <v>433</v>
      </c>
      <c r="F60" s="9"/>
      <c r="G60" s="82" t="s">
        <v>434</v>
      </c>
      <c r="H60" s="157" t="n">
        <v>0</v>
      </c>
      <c r="I60" s="9"/>
      <c r="J60" s="9"/>
      <c r="K60" s="9"/>
      <c r="L60" s="8"/>
      <c r="M60" s="11"/>
      <c r="N60" s="11"/>
      <c r="O60" s="11"/>
      <c r="P60" s="8"/>
      <c r="Q60" s="98" t="n">
        <v>36166</v>
      </c>
      <c r="R60" s="99" t="n">
        <v>0.958344907407407</v>
      </c>
      <c r="S60" s="100" t="n">
        <v>5176.00027777778</v>
      </c>
      <c r="T60" s="101" t="n">
        <v>28.683</v>
      </c>
      <c r="U60" s="101" t="n">
        <v>133.149</v>
      </c>
      <c r="V60" s="101" t="n">
        <v>53.857</v>
      </c>
      <c r="W60" s="101" t="n">
        <v>18.517</v>
      </c>
      <c r="X60" s="100" t="n">
        <v>0</v>
      </c>
      <c r="Y60" s="100" t="n">
        <v>14.857</v>
      </c>
      <c r="Z60" s="100" t="n">
        <v>3.585</v>
      </c>
      <c r="AA60" s="102"/>
      <c r="AB60" s="103" t="n">
        <v>18.442</v>
      </c>
      <c r="AC60" s="103" t="n">
        <v>18.442</v>
      </c>
      <c r="AD60" s="103" t="n">
        <v>0.805606767161913</v>
      </c>
      <c r="AE60" s="103" t="n">
        <v>0</v>
      </c>
      <c r="AF60" s="103" t="n">
        <v>13.5063636363636</v>
      </c>
      <c r="AG60" s="103" t="n">
        <v>13.633514941188</v>
      </c>
      <c r="AH60" s="104" t="n">
        <v>8.19357765430962</v>
      </c>
      <c r="AI60" s="104" t="n">
        <v>66.7924223456904</v>
      </c>
      <c r="AJ60" s="105" t="n">
        <v>0.204117689737714</v>
      </c>
      <c r="AK60" s="100" t="n">
        <v>6.306</v>
      </c>
      <c r="AL60" s="100" t="n">
        <v>5.743</v>
      </c>
      <c r="AM60" s="101" t="n">
        <v>34.6155</v>
      </c>
      <c r="AN60" s="101" t="n">
        <v>320.592</v>
      </c>
      <c r="AO60" s="101" t="n">
        <v>301.32432</v>
      </c>
      <c r="AP60" s="101" t="n">
        <v>1423.44</v>
      </c>
      <c r="AQ60" s="104" t="n">
        <v>1406.62221086192</v>
      </c>
      <c r="AR60" s="103" t="n">
        <v>1.18148914868741</v>
      </c>
      <c r="AS60" s="104" t="n">
        <v>88.5122116927037</v>
      </c>
      <c r="AT60" s="104" t="n">
        <v>853.973265430962</v>
      </c>
      <c r="AU60" s="104" t="n">
        <v>95.9465358693014</v>
      </c>
      <c r="AV60" s="64"/>
      <c r="AW60" s="101" t="n">
        <v>133.149</v>
      </c>
      <c r="AX60" s="101" t="n">
        <v>114.96</v>
      </c>
      <c r="AY60" s="101" t="n">
        <v>18.517</v>
      </c>
      <c r="AZ60" s="100" t="n">
        <v>9.312</v>
      </c>
      <c r="BA60" s="100" t="n">
        <v>8.362</v>
      </c>
      <c r="BB60" s="103" t="n">
        <v>17.674</v>
      </c>
      <c r="BC60" s="103" t="n">
        <v>17.674</v>
      </c>
      <c r="BD60" s="105" t="n">
        <v>0.347272803324497</v>
      </c>
      <c r="BE60" s="103" t="n">
        <v>0.526875636528234</v>
      </c>
      <c r="BF60" s="103" t="n">
        <v>14.1448101265823</v>
      </c>
      <c r="BG60" s="103" t="n">
        <v>14.277971879998</v>
      </c>
      <c r="BH60" s="104" t="n">
        <v>4.41872237593877</v>
      </c>
      <c r="BI60" s="104" t="n">
        <v>101.118777624061</v>
      </c>
      <c r="BJ60" s="105" t="n">
        <v>0.141200004741755</v>
      </c>
      <c r="BK60" s="100" t="n">
        <v>5.743</v>
      </c>
      <c r="BL60" s="100" t="n">
        <v>5.743</v>
      </c>
      <c r="BM60" s="101" t="n">
        <v>17.4915</v>
      </c>
      <c r="BN60" s="101" t="n">
        <v>301.32432</v>
      </c>
      <c r="BO60" s="101" t="n">
        <v>563.4</v>
      </c>
      <c r="BP60" s="104" t="n">
        <v>617.403155187754</v>
      </c>
      <c r="BQ60" s="103" t="n">
        <v>-9.58522456296666</v>
      </c>
      <c r="BR60" s="104" t="n">
        <v>94.1951250400233</v>
      </c>
      <c r="BS60" s="104" t="n">
        <v>459.363737593877</v>
      </c>
      <c r="BT60" s="104" t="n">
        <v>96.1922331763453</v>
      </c>
      <c r="BU60" s="64"/>
      <c r="BV60" s="101" t="n">
        <v>114.96</v>
      </c>
      <c r="BW60" s="101" t="n">
        <v>99.99</v>
      </c>
      <c r="BX60" s="101" t="n">
        <v>18.517</v>
      </c>
      <c r="BY60" s="100" t="n">
        <v>4.254</v>
      </c>
      <c r="BZ60" s="100" t="n">
        <v>4.108</v>
      </c>
      <c r="CA60" s="103" t="n">
        <v>8.362</v>
      </c>
      <c r="CB60" s="103" t="n">
        <v>8.362</v>
      </c>
      <c r="CC60" s="105" t="n">
        <v>0.332654160197917</v>
      </c>
      <c r="CD60" s="103" t="n">
        <v>0.50872996890696</v>
      </c>
      <c r="CE60" s="103" t="n">
        <v>12.9235443037975</v>
      </c>
      <c r="CF60" s="103" t="n">
        <v>13.0452088439672</v>
      </c>
      <c r="CG60" s="104" t="n">
        <v>8.50138637706913</v>
      </c>
      <c r="CH60" s="104" t="n">
        <v>80.4566136229309</v>
      </c>
      <c r="CI60" s="105" t="n">
        <v>0.16213967076846</v>
      </c>
      <c r="CJ60" s="100" t="n">
        <v>5.743</v>
      </c>
      <c r="CK60" s="100" t="n">
        <v>5.743</v>
      </c>
      <c r="CL60" s="101" t="n">
        <v>3.27658</v>
      </c>
      <c r="CM60" s="101" t="n">
        <v>563.4</v>
      </c>
      <c r="CN60" s="101" t="n">
        <v>988.9425</v>
      </c>
      <c r="CO60" s="104" t="n">
        <v>1143.43043541383</v>
      </c>
      <c r="CP60" s="103" t="n">
        <v>-15.6215285938087</v>
      </c>
      <c r="CQ60" s="104" t="n">
        <v>98.9126068549661</v>
      </c>
      <c r="CR60" s="104" t="n">
        <v>853.415217706913</v>
      </c>
      <c r="CS60" s="104" t="n">
        <v>99.6160626232089</v>
      </c>
      <c r="CT60" s="101" t="n">
        <v>99.99</v>
      </c>
      <c r="CU60" s="101" t="n">
        <v>53.857</v>
      </c>
      <c r="CV60" s="101" t="n">
        <v>18.517</v>
      </c>
      <c r="CW60" s="100" t="n">
        <v>1.291</v>
      </c>
      <c r="CX60" s="100" t="n">
        <v>3.585</v>
      </c>
      <c r="CY60" s="103" t="n">
        <v>4.876</v>
      </c>
      <c r="CZ60" s="103" t="n">
        <v>4.876</v>
      </c>
      <c r="DA60" s="105" t="n">
        <v>0.169281486533755</v>
      </c>
      <c r="DB60" s="103" t="n">
        <v>0.264766201804758</v>
      </c>
      <c r="DC60" s="103" t="n">
        <v>11.4755555555556</v>
      </c>
      <c r="DD60" s="103" t="n">
        <v>11.5835884726129</v>
      </c>
      <c r="DE60" s="104" t="n">
        <v>10.6954792966527</v>
      </c>
      <c r="DF60" s="104" t="n">
        <v>47.7110207033473</v>
      </c>
      <c r="DG60" s="105" t="n">
        <v>0.242786431768797</v>
      </c>
      <c r="DH60" s="100" t="n">
        <v>5.743</v>
      </c>
      <c r="DI60" s="100" t="n">
        <v>6.476</v>
      </c>
      <c r="DJ60" s="101" t="n">
        <v>82.5888</v>
      </c>
      <c r="DK60" s="106" t="n">
        <v>988.9425</v>
      </c>
      <c r="DL60" s="106" t="n">
        <v>1423.44</v>
      </c>
      <c r="DM60" s="104" t="n">
        <v>1315.33095933054</v>
      </c>
      <c r="DN60" s="103" t="n">
        <v>7.59491377714947</v>
      </c>
      <c r="DO60" s="104" t="n">
        <v>72.5913925566977</v>
      </c>
      <c r="DP60" s="104" t="n">
        <v>1152.13672966527</v>
      </c>
      <c r="DQ60" s="107" t="n">
        <v>92.8316841331849</v>
      </c>
      <c r="DR60" s="8"/>
      <c r="DS60" s="122" t="s">
        <v>435</v>
      </c>
      <c r="DT60" s="286" t="e">
        <f aca="false"/>
        <v>#VALUE!</v>
      </c>
      <c r="DU60" s="287" t="e">
        <f aca="false"/>
        <v>#VALUE!</v>
      </c>
      <c r="DV60" s="25"/>
      <c r="DW60" s="122" t="s">
        <v>435</v>
      </c>
      <c r="DX60" s="286" t="s">
        <v>233</v>
      </c>
      <c r="DY60" s="287" t="s">
        <v>233</v>
      </c>
      <c r="DZ60" s="8"/>
      <c r="EA60" s="8"/>
      <c r="EB60" s="8"/>
      <c r="EC60" s="8"/>
      <c r="ED60" s="122" t="s">
        <v>217</v>
      </c>
      <c r="EE60" s="123" t="s">
        <v>218</v>
      </c>
      <c r="EF60" s="207" t="n">
        <v>28</v>
      </c>
      <c r="EG60" s="207" t="n">
        <v>128</v>
      </c>
      <c r="EH60" s="104" t="n">
        <v>168.822784810127</v>
      </c>
      <c r="EI60" s="104" t="n">
        <v>41.6666666666667</v>
      </c>
      <c r="EJ60" s="104" t="n">
        <v>148.411392405063</v>
      </c>
      <c r="EK60" s="107" t="n">
        <v>81.1335238176468</v>
      </c>
      <c r="EL60" s="8"/>
      <c r="EM60" s="122" t="s">
        <v>435</v>
      </c>
      <c r="EN60" s="204" t="e">
        <f aca="false"/>
        <v>#VALUE!</v>
      </c>
      <c r="EO60" s="133" t="e">
        <f aca="false"/>
        <v>#VALUE!</v>
      </c>
      <c r="EP60" s="25"/>
      <c r="EQ60" s="122" t="s">
        <v>435</v>
      </c>
      <c r="ER60" s="204" t="s">
        <v>233</v>
      </c>
      <c r="ES60" s="133" t="s">
        <v>233</v>
      </c>
      <c r="ET60" s="8"/>
      <c r="EU60" s="8"/>
      <c r="EV60" s="8"/>
      <c r="EW60" s="8"/>
      <c r="EX60" s="122" t="s">
        <v>217</v>
      </c>
      <c r="EY60" s="123" t="s">
        <v>218</v>
      </c>
      <c r="EZ60" s="207" t="n">
        <v>18</v>
      </c>
      <c r="FA60" s="207" t="n">
        <v>32</v>
      </c>
      <c r="FB60" s="104" t="n">
        <v>37.0837988826816</v>
      </c>
      <c r="FC60" s="104" t="e">
        <f aca="false"/>
        <v>#VALUE!</v>
      </c>
      <c r="FD60" s="104" t="n">
        <v>34.5418994413408</v>
      </c>
      <c r="FE60" s="107" t="n">
        <v>47.8893740902475</v>
      </c>
      <c r="FF60" s="8"/>
      <c r="FG60" s="122" t="s">
        <v>435</v>
      </c>
      <c r="FH60" s="204" t="e">
        <f aca="false"/>
        <v>#VALUE!</v>
      </c>
      <c r="FI60" s="133" t="e">
        <f aca="false"/>
        <v>#VALUE!</v>
      </c>
      <c r="FJ60" s="25"/>
      <c r="FK60" s="122" t="s">
        <v>435</v>
      </c>
      <c r="FL60" s="204" t="s">
        <v>233</v>
      </c>
      <c r="FM60" s="133" t="s">
        <v>233</v>
      </c>
      <c r="FN60" s="8"/>
      <c r="FO60" s="8"/>
      <c r="FP60" s="8"/>
      <c r="FQ60" s="8"/>
      <c r="FR60" s="122" t="s">
        <v>217</v>
      </c>
      <c r="FS60" s="123" t="s">
        <v>218</v>
      </c>
      <c r="FT60" s="207" t="n">
        <v>28</v>
      </c>
      <c r="FU60" s="207" t="n">
        <v>132</v>
      </c>
      <c r="FV60" s="104" t="n">
        <v>167.285714285714</v>
      </c>
      <c r="FW60" s="104" t="n">
        <v>46.1538461538462</v>
      </c>
      <c r="FX60" s="104" t="n">
        <v>149.642857142857</v>
      </c>
      <c r="FY60" s="107" t="n">
        <v>81.2887828162291</v>
      </c>
      <c r="FZ60" s="8"/>
      <c r="GA60" s="122" t="s">
        <v>435</v>
      </c>
      <c r="GB60" s="204" t="e">
        <f aca="false"/>
        <v>#VALUE!</v>
      </c>
      <c r="GC60" s="133" t="e">
        <f aca="false"/>
        <v>#VALUE!</v>
      </c>
      <c r="GD60" s="25"/>
      <c r="GE60" s="122" t="s">
        <v>435</v>
      </c>
      <c r="GF60" s="204" t="s">
        <v>233</v>
      </c>
      <c r="GG60" s="133" t="s">
        <v>233</v>
      </c>
      <c r="GH60" s="8"/>
      <c r="GI60" s="8"/>
      <c r="GJ60" s="8"/>
      <c r="GK60" s="8"/>
      <c r="GL60" s="122" t="s">
        <v>217</v>
      </c>
      <c r="GM60" s="123" t="s">
        <v>218</v>
      </c>
      <c r="GN60" s="207" t="n">
        <v>28</v>
      </c>
      <c r="GO60" s="207" t="n">
        <v>132</v>
      </c>
      <c r="GP60" s="104" t="n">
        <v>168.186301369863</v>
      </c>
      <c r="GQ60" s="104" t="n">
        <v>48.1481481481481</v>
      </c>
      <c r="GR60" s="104" t="n">
        <v>150.093150684932</v>
      </c>
      <c r="GS60" s="107" t="n">
        <v>81.3449182242991</v>
      </c>
      <c r="GT60" s="8"/>
      <c r="GU60" s="122" t="s">
        <v>435</v>
      </c>
      <c r="GV60" s="204" t="e">
        <f aca="false"/>
        <v>#VALUE!</v>
      </c>
      <c r="GW60" s="133" t="e">
        <f aca="false"/>
        <v>#VALUE!</v>
      </c>
      <c r="GX60" s="25"/>
      <c r="GY60" s="122" t="s">
        <v>435</v>
      </c>
      <c r="GZ60" s="204" t="s">
        <v>233</v>
      </c>
      <c r="HA60" s="133" t="n">
        <v>0.728131560531839</v>
      </c>
      <c r="HB60" s="8"/>
      <c r="HC60" s="8"/>
      <c r="HD60" s="8"/>
      <c r="HE60" s="8"/>
      <c r="HF60" s="122" t="s">
        <v>217</v>
      </c>
      <c r="HG60" s="123" t="s">
        <v>218</v>
      </c>
      <c r="HH60" s="207" t="n">
        <v>26</v>
      </c>
      <c r="HI60" s="207" t="n">
        <v>76</v>
      </c>
      <c r="HJ60" s="104" t="n">
        <v>96.9677419354839</v>
      </c>
      <c r="HK60" s="104" t="n">
        <v>27.7777777777778</v>
      </c>
      <c r="HL60" s="104" t="n">
        <v>86.4838709677419</v>
      </c>
      <c r="HM60" s="107" t="n">
        <v>69.9365908243193</v>
      </c>
      <c r="HN60" s="8"/>
      <c r="HO60" s="122" t="s">
        <v>435</v>
      </c>
      <c r="HP60" s="204" t="e">
        <f aca="false"/>
        <v>#DIV/0!</v>
      </c>
      <c r="HQ60" s="133" t="e">
        <f aca="false"/>
        <v>#DIV/0!</v>
      </c>
      <c r="HR60" s="25"/>
      <c r="HS60" s="122" t="s">
        <v>435</v>
      </c>
      <c r="HT60" s="204" t="e">
        <f aca="false"/>
        <v>#DIV/0!</v>
      </c>
      <c r="HU60" s="133" t="e">
        <f aca="false"/>
        <v>#DIV/0!</v>
      </c>
      <c r="HV60" s="8"/>
      <c r="HW60" s="8"/>
      <c r="HX60" s="8"/>
      <c r="HY60" s="8"/>
      <c r="HZ60" s="122" t="s">
        <v>217</v>
      </c>
      <c r="IA60" s="123" t="s">
        <v>218</v>
      </c>
      <c r="IB60" s="207"/>
      <c r="IC60" s="207"/>
      <c r="ID60" s="104" t="e">
        <f aca="false"/>
        <v>#DIV/0!</v>
      </c>
      <c r="IE60" s="104" t="e">
        <f aca="false"/>
        <v>#DIV/0!</v>
      </c>
      <c r="IF60" s="104" t="e">
        <f aca="false"/>
        <v>#DIV/0!</v>
      </c>
      <c r="IG60" s="107" t="e">
        <f aca="false"/>
        <v>#DIV/0!</v>
      </c>
      <c r="IH60" s="8"/>
      <c r="II60" s="8"/>
      <c r="IJ60" s="8"/>
    </row>
    <row r="61" customFormat="false" ht="15.75" hidden="false" customHeight="false" outlineLevel="0" collapsed="false">
      <c r="A61" s="14"/>
      <c r="B61" s="8"/>
      <c r="C61" s="8"/>
      <c r="D61" s="54" t="s">
        <v>214</v>
      </c>
      <c r="E61" s="135" t="n">
        <v>27</v>
      </c>
      <c r="F61" s="9"/>
      <c r="G61" s="82" t="s">
        <v>437</v>
      </c>
      <c r="H61" s="157" t="n">
        <v>4.9375</v>
      </c>
      <c r="I61" s="9"/>
      <c r="J61" s="9"/>
      <c r="K61" s="9"/>
      <c r="L61" s="8"/>
      <c r="M61" s="11"/>
      <c r="N61" s="11"/>
      <c r="O61" s="11"/>
      <c r="P61" s="8"/>
      <c r="Q61" s="98" t="n">
        <v>36167</v>
      </c>
      <c r="R61" s="99" t="n">
        <v>0.291666666666667</v>
      </c>
      <c r="S61" s="100" t="n">
        <v>5184</v>
      </c>
      <c r="T61" s="101" t="n">
        <v>28.479</v>
      </c>
      <c r="U61" s="101" t="n">
        <v>132.747</v>
      </c>
      <c r="V61" s="101" t="n">
        <v>53.527</v>
      </c>
      <c r="W61" s="101" t="n">
        <v>18.499</v>
      </c>
      <c r="X61" s="100" t="n">
        <v>0</v>
      </c>
      <c r="Y61" s="100" t="n">
        <v>14.787</v>
      </c>
      <c r="Z61" s="100" t="n">
        <v>3.526</v>
      </c>
      <c r="AA61" s="102"/>
      <c r="AB61" s="103" t="n">
        <v>18.313</v>
      </c>
      <c r="AC61" s="103" t="n">
        <v>18.313</v>
      </c>
      <c r="AD61" s="103" t="n">
        <v>0.807459182001857</v>
      </c>
      <c r="AE61" s="103" t="n">
        <v>0</v>
      </c>
      <c r="AF61" s="103" t="n">
        <v>13.4427272727273</v>
      </c>
      <c r="AG61" s="103" t="n">
        <v>13.651349381804</v>
      </c>
      <c r="AH61" s="104" t="n">
        <v>8.24326928896767</v>
      </c>
      <c r="AI61" s="104" t="n">
        <v>66.3947307110323</v>
      </c>
      <c r="AJ61" s="105" t="n">
        <v>0.205608927630391</v>
      </c>
      <c r="AK61" s="100" t="n">
        <v>6.364</v>
      </c>
      <c r="AL61" s="100" t="n">
        <v>5.691</v>
      </c>
      <c r="AM61" s="101" t="n">
        <v>31.1845</v>
      </c>
      <c r="AN61" s="101" t="n">
        <v>294.912</v>
      </c>
      <c r="AO61" s="101" t="n">
        <v>297.36672</v>
      </c>
      <c r="AP61" s="101" t="n">
        <v>1412.64</v>
      </c>
      <c r="AQ61" s="104" t="n">
        <v>1413.65613779353</v>
      </c>
      <c r="AR61" s="103" t="n">
        <v>-0.0719318293078027</v>
      </c>
      <c r="AS61" s="104" t="n">
        <v>89.5131170024675</v>
      </c>
      <c r="AT61" s="104" t="n">
        <v>855.511428896767</v>
      </c>
      <c r="AU61" s="104" t="n">
        <v>96.3548704381174</v>
      </c>
      <c r="AV61" s="64"/>
      <c r="AW61" s="101" t="n">
        <v>132.747</v>
      </c>
      <c r="AX61" s="101" t="n">
        <v>114.48</v>
      </c>
      <c r="AY61" s="101" t="n">
        <v>18.499</v>
      </c>
      <c r="AZ61" s="100" t="n">
        <v>9.251</v>
      </c>
      <c r="BA61" s="100" t="n">
        <v>8.489</v>
      </c>
      <c r="BB61" s="103" t="n">
        <v>17.74</v>
      </c>
      <c r="BC61" s="103" t="n">
        <v>17.74</v>
      </c>
      <c r="BD61" s="105" t="n">
        <v>0.349847071685291</v>
      </c>
      <c r="BE61" s="103" t="n">
        <v>0.521476888387824</v>
      </c>
      <c r="BF61" s="103" t="n">
        <v>14.0521518987342</v>
      </c>
      <c r="BG61" s="103" t="n">
        <v>14.2702318691675</v>
      </c>
      <c r="BH61" s="104" t="n">
        <v>4.34693720631405</v>
      </c>
      <c r="BI61" s="104" t="n">
        <v>100.767562793686</v>
      </c>
      <c r="BJ61" s="105" t="n">
        <v>0.141615332092379</v>
      </c>
      <c r="BK61" s="100" t="n">
        <v>5.691</v>
      </c>
      <c r="BL61" s="100" t="n">
        <v>5.691</v>
      </c>
      <c r="BM61" s="101" t="n">
        <v>15.99</v>
      </c>
      <c r="BN61" s="101" t="n">
        <v>297.36672</v>
      </c>
      <c r="BO61" s="101" t="n">
        <v>521.55</v>
      </c>
      <c r="BP61" s="104" t="n">
        <v>604.000721262811</v>
      </c>
      <c r="BQ61" s="103" t="n">
        <v>-15.808785593483</v>
      </c>
      <c r="BR61" s="104" t="n">
        <v>94.6228010989259</v>
      </c>
      <c r="BS61" s="104" t="n">
        <v>450.683720631405</v>
      </c>
      <c r="BT61" s="104" t="n">
        <v>96.452057336884</v>
      </c>
      <c r="BU61" s="64"/>
      <c r="BV61" s="101" t="n">
        <v>114.48</v>
      </c>
      <c r="BW61" s="101" t="n">
        <v>99.51</v>
      </c>
      <c r="BX61" s="101" t="n">
        <v>18.499</v>
      </c>
      <c r="BY61" s="100" t="n">
        <v>4.255</v>
      </c>
      <c r="BZ61" s="100" t="n">
        <v>4.234</v>
      </c>
      <c r="CA61" s="103" t="n">
        <v>8.489</v>
      </c>
      <c r="CB61" s="103" t="n">
        <v>8.489</v>
      </c>
      <c r="CC61" s="105" t="n">
        <v>0.339403278283728</v>
      </c>
      <c r="CD61" s="103" t="n">
        <v>0.501236894805042</v>
      </c>
      <c r="CE61" s="103" t="n">
        <v>12.926582278481</v>
      </c>
      <c r="CF61" s="103" t="n">
        <v>13.1271941635084</v>
      </c>
      <c r="CG61" s="104" t="n">
        <v>7.78744894589986</v>
      </c>
      <c r="CH61" s="104" t="n">
        <v>80.7085510541002</v>
      </c>
      <c r="CI61" s="105" t="n">
        <v>0.162649359851709</v>
      </c>
      <c r="CJ61" s="100" t="n">
        <v>5.691</v>
      </c>
      <c r="CK61" s="100" t="n">
        <v>5.691</v>
      </c>
      <c r="CL61" s="101" t="n">
        <v>3.243644</v>
      </c>
      <c r="CM61" s="101" t="n">
        <v>521.55</v>
      </c>
      <c r="CN61" s="101" t="n">
        <v>920.01</v>
      </c>
      <c r="CO61" s="104" t="n">
        <v>1042.42707717997</v>
      </c>
      <c r="CP61" s="103" t="n">
        <v>-13.3060594102208</v>
      </c>
      <c r="CQ61" s="104" t="n">
        <v>98.9092108222467</v>
      </c>
      <c r="CR61" s="104" t="n">
        <v>781.988538589986</v>
      </c>
      <c r="CS61" s="104" t="n">
        <v>99.5852056852587</v>
      </c>
      <c r="CT61" s="101" t="n">
        <v>99.51</v>
      </c>
      <c r="CU61" s="101" t="n">
        <v>53.527</v>
      </c>
      <c r="CV61" s="101" t="n">
        <v>18.499</v>
      </c>
      <c r="CW61" s="100" t="n">
        <v>1.281</v>
      </c>
      <c r="CX61" s="100" t="n">
        <v>3.526</v>
      </c>
      <c r="CY61" s="103" t="n">
        <v>4.807</v>
      </c>
      <c r="CZ61" s="103" t="n">
        <v>4.807</v>
      </c>
      <c r="DA61" s="105" t="n">
        <v>0.166720556350997</v>
      </c>
      <c r="DB61" s="103" t="n">
        <v>0.266486374037861</v>
      </c>
      <c r="DC61" s="103" t="n">
        <v>11.3866666666667</v>
      </c>
      <c r="DD61" s="103" t="n">
        <v>11.5633800944674</v>
      </c>
      <c r="DE61" s="104" t="n">
        <v>9.91550901701645</v>
      </c>
      <c r="DF61" s="104" t="n">
        <v>48.1039909829836</v>
      </c>
      <c r="DG61" s="105" t="n">
        <v>0.240382967362475</v>
      </c>
      <c r="DH61" s="100" t="n">
        <v>5.691</v>
      </c>
      <c r="DI61" s="100" t="n">
        <v>5.881</v>
      </c>
      <c r="DJ61" s="101" t="n">
        <v>80.8864</v>
      </c>
      <c r="DK61" s="106" t="n">
        <v>920.01</v>
      </c>
      <c r="DL61" s="106" t="n">
        <v>1412.64</v>
      </c>
      <c r="DM61" s="104" t="n">
        <v>1224.86460340329</v>
      </c>
      <c r="DN61" s="103" t="n">
        <v>13.2925158990762</v>
      </c>
      <c r="DO61" s="104" t="n">
        <v>72.799108118084</v>
      </c>
      <c r="DP61" s="104" t="n">
        <v>1072.43730170164</v>
      </c>
      <c r="DQ61" s="107" t="n">
        <v>92.4577035998602</v>
      </c>
      <c r="DR61" s="8"/>
      <c r="DS61" s="122" t="s">
        <v>438</v>
      </c>
      <c r="DT61" s="288" t="e">
        <f aca="false"/>
        <v>#VALUE!</v>
      </c>
      <c r="DU61" s="289" t="e">
        <f aca="false"/>
        <v>#VALUE!</v>
      </c>
      <c r="DV61" s="25"/>
      <c r="DW61" s="122" t="s">
        <v>438</v>
      </c>
      <c r="DX61" s="288" t="s">
        <v>233</v>
      </c>
      <c r="DY61" s="289" t="s">
        <v>233</v>
      </c>
      <c r="DZ61" s="8"/>
      <c r="EA61" s="8"/>
      <c r="EB61" s="8"/>
      <c r="EC61" s="8"/>
      <c r="ED61" s="122" t="s">
        <v>224</v>
      </c>
      <c r="EE61" s="123" t="s">
        <v>225</v>
      </c>
      <c r="EF61" s="207" t="n">
        <v>25.9</v>
      </c>
      <c r="EG61" s="207" t="n">
        <v>931</v>
      </c>
      <c r="EH61" s="104" t="n">
        <v>1300.48702531646</v>
      </c>
      <c r="EI61" s="104" t="n">
        <v>92.0552147239264</v>
      </c>
      <c r="EJ61" s="104" t="n">
        <v>1115.74351265823</v>
      </c>
      <c r="EK61" s="107" t="n">
        <v>97.6786779662026</v>
      </c>
      <c r="EL61" s="8"/>
      <c r="EM61" s="122" t="s">
        <v>438</v>
      </c>
      <c r="EN61" s="208" t="e">
        <f aca="false"/>
        <v>#VALUE!</v>
      </c>
      <c r="EO61" s="209" t="e">
        <f aca="false"/>
        <v>#VALUE!</v>
      </c>
      <c r="EP61" s="25"/>
      <c r="EQ61" s="122" t="s">
        <v>438</v>
      </c>
      <c r="ER61" s="208" t="s">
        <v>233</v>
      </c>
      <c r="ES61" s="209" t="s">
        <v>233</v>
      </c>
      <c r="ET61" s="8"/>
      <c r="EU61" s="8"/>
      <c r="EV61" s="8"/>
      <c r="EW61" s="8"/>
      <c r="EX61" s="122" t="s">
        <v>224</v>
      </c>
      <c r="EY61" s="123" t="s">
        <v>225</v>
      </c>
      <c r="EZ61" s="207" t="n">
        <v>104</v>
      </c>
      <c r="FA61" s="207" t="n">
        <v>990</v>
      </c>
      <c r="FB61" s="104" t="n">
        <v>1311.73184357542</v>
      </c>
      <c r="FC61" s="104" t="n">
        <v>72.9166666666667</v>
      </c>
      <c r="FD61" s="104" t="n">
        <v>1150.86592178771</v>
      </c>
      <c r="FE61" s="107" t="n">
        <v>90.9633261328609</v>
      </c>
      <c r="FF61" s="8"/>
      <c r="FG61" s="122" t="s">
        <v>438</v>
      </c>
      <c r="FH61" s="208" t="e">
        <f aca="false"/>
        <v>#VALUE!</v>
      </c>
      <c r="FI61" s="209" t="e">
        <f aca="false"/>
        <v>#VALUE!</v>
      </c>
      <c r="FJ61" s="25"/>
      <c r="FK61" s="122" t="s">
        <v>438</v>
      </c>
      <c r="FL61" s="208" t="s">
        <v>233</v>
      </c>
      <c r="FM61" s="209" t="s">
        <v>233</v>
      </c>
      <c r="FN61" s="8"/>
      <c r="FO61" s="8"/>
      <c r="FP61" s="8"/>
      <c r="FQ61" s="8"/>
      <c r="FR61" s="122" t="s">
        <v>224</v>
      </c>
      <c r="FS61" s="123" t="s">
        <v>225</v>
      </c>
      <c r="FT61" s="207" t="n">
        <v>122</v>
      </c>
      <c r="FU61" s="207" t="n">
        <v>1040</v>
      </c>
      <c r="FV61" s="104" t="n">
        <v>1351.46428571429</v>
      </c>
      <c r="FW61" s="104" t="n">
        <v>67.7248677248677</v>
      </c>
      <c r="FX61" s="104" t="n">
        <v>1195.73214285714</v>
      </c>
      <c r="FY61" s="107" t="n">
        <v>89.7970460417258</v>
      </c>
      <c r="FZ61" s="8"/>
      <c r="GA61" s="122" t="s">
        <v>438</v>
      </c>
      <c r="GB61" s="208" t="e">
        <f aca="false"/>
        <v>#VALUE!</v>
      </c>
      <c r="GC61" s="209" t="e">
        <f aca="false"/>
        <v>#VALUE!</v>
      </c>
      <c r="GD61" s="25"/>
      <c r="GE61" s="122" t="s">
        <v>438</v>
      </c>
      <c r="GF61" s="208" t="s">
        <v>233</v>
      </c>
      <c r="GG61" s="209" t="s">
        <v>233</v>
      </c>
      <c r="GH61" s="8"/>
      <c r="GI61" s="8"/>
      <c r="GJ61" s="8"/>
      <c r="GK61" s="8"/>
      <c r="GL61" s="122" t="s">
        <v>224</v>
      </c>
      <c r="GM61" s="123" t="s">
        <v>225</v>
      </c>
      <c r="GN61" s="207" t="n">
        <v>122</v>
      </c>
      <c r="GO61" s="207" t="n">
        <v>1004</v>
      </c>
      <c r="GP61" s="104" t="n">
        <v>1310.88767123288</v>
      </c>
      <c r="GQ61" s="104" t="n">
        <v>67.5531914893617</v>
      </c>
      <c r="GR61" s="104" t="n">
        <v>1157.44383561644</v>
      </c>
      <c r="GS61" s="107" t="n">
        <v>89.4595317504089</v>
      </c>
      <c r="GT61" s="8"/>
      <c r="GU61" s="122" t="s">
        <v>438</v>
      </c>
      <c r="GV61" s="208" t="e">
        <f aca="false"/>
        <v>#VALUE!</v>
      </c>
      <c r="GW61" s="209" t="e">
        <f aca="false"/>
        <v>#VALUE!</v>
      </c>
      <c r="GX61" s="25"/>
      <c r="GY61" s="122" t="s">
        <v>438</v>
      </c>
      <c r="GZ61" s="208" t="s">
        <v>233</v>
      </c>
      <c r="HA61" s="209" t="e">
        <f aca="false"/>
        <v>#VALUE!</v>
      </c>
      <c r="HB61" s="8"/>
      <c r="HC61" s="8"/>
      <c r="HD61" s="8"/>
      <c r="HE61" s="8"/>
      <c r="HF61" s="122" t="s">
        <v>224</v>
      </c>
      <c r="HG61" s="123" t="s">
        <v>225</v>
      </c>
      <c r="HH61" s="207" t="n">
        <v>42.4</v>
      </c>
      <c r="HI61" s="207" t="n">
        <v>1110</v>
      </c>
      <c r="HJ61" s="104" t="n">
        <v>1557.70322580645</v>
      </c>
      <c r="HK61" s="104" t="e">
        <f aca="false"/>
        <v>#VALUE!</v>
      </c>
      <c r="HL61" s="104" t="n">
        <v>1333.85161290323</v>
      </c>
      <c r="HM61" s="107" t="n">
        <v>96.8212356164781</v>
      </c>
      <c r="HN61" s="8"/>
      <c r="HO61" s="122" t="s">
        <v>438</v>
      </c>
      <c r="HP61" s="208" t="e">
        <f aca="false"/>
        <v>#DIV/0!</v>
      </c>
      <c r="HQ61" s="209" t="e">
        <f aca="false"/>
        <v>#DIV/0!</v>
      </c>
      <c r="HR61" s="25"/>
      <c r="HS61" s="122" t="s">
        <v>438</v>
      </c>
      <c r="HT61" s="208" t="e">
        <f aca="false"/>
        <v>#DIV/0!</v>
      </c>
      <c r="HU61" s="209" t="e">
        <f aca="false"/>
        <v>#DIV/0!</v>
      </c>
      <c r="HV61" s="8"/>
      <c r="HW61" s="8"/>
      <c r="HX61" s="8"/>
      <c r="HY61" s="8"/>
      <c r="HZ61" s="122" t="s">
        <v>224</v>
      </c>
      <c r="IA61" s="123" t="s">
        <v>225</v>
      </c>
      <c r="IB61" s="207"/>
      <c r="IC61" s="207"/>
      <c r="ID61" s="104" t="e">
        <f aca="false"/>
        <v>#DIV/0!</v>
      </c>
      <c r="IE61" s="104" t="e">
        <f aca="false"/>
        <v>#DIV/0!</v>
      </c>
      <c r="IF61" s="104" t="e">
        <f aca="false"/>
        <v>#DIV/0!</v>
      </c>
      <c r="IG61" s="107" t="e">
        <f aca="false"/>
        <v>#DIV/0!</v>
      </c>
      <c r="IH61" s="8"/>
      <c r="II61" s="8"/>
      <c r="IJ61" s="8"/>
    </row>
    <row r="62" customFormat="false" ht="15.75" hidden="false" customHeight="false" outlineLevel="0" collapsed="false">
      <c r="A62" s="14"/>
      <c r="B62" s="8"/>
      <c r="C62" s="8"/>
      <c r="D62" s="54" t="s">
        <v>221</v>
      </c>
      <c r="E62" s="135" t="n">
        <v>17.9</v>
      </c>
      <c r="F62" s="9"/>
      <c r="G62" s="82" t="s">
        <v>440</v>
      </c>
      <c r="H62" s="157" t="n">
        <v>19.75</v>
      </c>
      <c r="I62" s="9"/>
      <c r="J62" s="9"/>
      <c r="K62" s="9"/>
      <c r="L62" s="8"/>
      <c r="M62" s="11"/>
      <c r="N62" s="11"/>
      <c r="O62" s="11"/>
      <c r="P62" s="8"/>
      <c r="Q62" s="98" t="n">
        <v>36167</v>
      </c>
      <c r="R62" s="99" t="n">
        <v>0.518761574074074</v>
      </c>
      <c r="S62" s="100" t="n">
        <v>5189.45027777778</v>
      </c>
      <c r="T62" s="101" t="n">
        <v>28.585</v>
      </c>
      <c r="U62" s="101" t="n">
        <v>132.6</v>
      </c>
      <c r="V62" s="101" t="n">
        <v>53.362</v>
      </c>
      <c r="W62" s="101" t="n">
        <v>18.498</v>
      </c>
      <c r="X62" s="100" t="n">
        <v>0</v>
      </c>
      <c r="Y62" s="100" t="n">
        <v>14.494</v>
      </c>
      <c r="Z62" s="100" t="n">
        <v>3.465</v>
      </c>
      <c r="AA62" s="102"/>
      <c r="AB62" s="103" t="n">
        <v>17.959</v>
      </c>
      <c r="AC62" s="103" t="n">
        <v>17.959</v>
      </c>
      <c r="AD62" s="103" t="n">
        <v>0.807060526755387</v>
      </c>
      <c r="AE62" s="103" t="n">
        <v>0</v>
      </c>
      <c r="AF62" s="103" t="n">
        <v>13.1763636363636</v>
      </c>
      <c r="AG62" s="103" t="n">
        <v>13.3389922454293</v>
      </c>
      <c r="AH62" s="104" t="n">
        <v>8.1959506008658</v>
      </c>
      <c r="AI62" s="104" t="n">
        <v>66.2870493991342</v>
      </c>
      <c r="AJ62" s="105" t="n">
        <v>0.201230743657199</v>
      </c>
      <c r="AK62" s="100" t="n">
        <v>6.46</v>
      </c>
      <c r="AL62" s="100" t="n">
        <v>5.735</v>
      </c>
      <c r="AM62" s="101" t="n">
        <v>31.584</v>
      </c>
      <c r="AN62" s="101" t="n">
        <v>292.416</v>
      </c>
      <c r="AO62" s="101" t="n">
        <v>296.6976</v>
      </c>
      <c r="AP62" s="101" t="n">
        <v>1315.78398</v>
      </c>
      <c r="AQ62" s="104" t="n">
        <v>1405.66052017316</v>
      </c>
      <c r="AR62" s="103" t="n">
        <v>-6.83064557247157</v>
      </c>
      <c r="AS62" s="104" t="n">
        <v>89.3548178347246</v>
      </c>
      <c r="AT62" s="104" t="n">
        <v>851.17906008658</v>
      </c>
      <c r="AU62" s="104" t="n">
        <v>96.2893824013026</v>
      </c>
      <c r="AV62" s="64"/>
      <c r="AW62" s="101" t="n">
        <v>132.6</v>
      </c>
      <c r="AX62" s="101" t="n">
        <v>114.427</v>
      </c>
      <c r="AY62" s="101" t="n">
        <v>18.498</v>
      </c>
      <c r="AZ62" s="100" t="n">
        <v>8.949</v>
      </c>
      <c r="BA62" s="100" t="n">
        <v>8.721</v>
      </c>
      <c r="BB62" s="103" t="n">
        <v>17.67</v>
      </c>
      <c r="BC62" s="103" t="n">
        <v>17.67</v>
      </c>
      <c r="BD62" s="105" t="n">
        <v>0.352007856526994</v>
      </c>
      <c r="BE62" s="103" t="n">
        <v>0.506451612903226</v>
      </c>
      <c r="BF62" s="103" t="n">
        <v>13.593417721519</v>
      </c>
      <c r="BG62" s="103" t="n">
        <v>13.7611937997685</v>
      </c>
      <c r="BH62" s="104" t="n">
        <v>4.23491574509804</v>
      </c>
      <c r="BI62" s="104" t="n">
        <v>100.780584254902</v>
      </c>
      <c r="BJ62" s="105" t="n">
        <v>0.13654608079035</v>
      </c>
      <c r="BK62" s="100" t="n">
        <v>5.735</v>
      </c>
      <c r="BL62" s="100" t="n">
        <v>5.735</v>
      </c>
      <c r="BM62" s="101" t="n">
        <v>16.809</v>
      </c>
      <c r="BN62" s="101" t="n">
        <v>296.6976</v>
      </c>
      <c r="BO62" s="101" t="n">
        <v>522.45</v>
      </c>
      <c r="BP62" s="104" t="n">
        <v>583.903549019608</v>
      </c>
      <c r="BQ62" s="103" t="n">
        <v>-11.762570393264</v>
      </c>
      <c r="BR62" s="104" t="n">
        <v>94.3346356694493</v>
      </c>
      <c r="BS62" s="104" t="n">
        <v>440.300574509804</v>
      </c>
      <c r="BT62" s="104" t="n">
        <v>96.1823806342488</v>
      </c>
      <c r="BU62" s="64"/>
      <c r="BV62" s="101" t="n">
        <v>114.427</v>
      </c>
      <c r="BW62" s="101" t="n">
        <v>99.172</v>
      </c>
      <c r="BX62" s="101" t="n">
        <v>18.498</v>
      </c>
      <c r="BY62" s="100" t="n">
        <v>4.254</v>
      </c>
      <c r="BZ62" s="100" t="n">
        <v>4.467</v>
      </c>
      <c r="CA62" s="103" t="n">
        <v>8.721</v>
      </c>
      <c r="CB62" s="103" t="n">
        <v>8.721</v>
      </c>
      <c r="CC62" s="105" t="n">
        <v>0.351807783856466</v>
      </c>
      <c r="CD62" s="103" t="n">
        <v>0.487788097695218</v>
      </c>
      <c r="CE62" s="103" t="n">
        <v>12.9235443037975</v>
      </c>
      <c r="CF62" s="103" t="n">
        <v>13.0830525028976</v>
      </c>
      <c r="CG62" s="104" t="n">
        <v>7.66436169853593</v>
      </c>
      <c r="CH62" s="104" t="n">
        <v>80.6371383014641</v>
      </c>
      <c r="CI62" s="105" t="n">
        <v>0.162245992088487</v>
      </c>
      <c r="CJ62" s="100" t="n">
        <v>5.735</v>
      </c>
      <c r="CK62" s="100" t="n">
        <v>5.735</v>
      </c>
      <c r="CL62" s="101" t="n">
        <v>3.240056</v>
      </c>
      <c r="CM62" s="101" t="n">
        <v>522.45</v>
      </c>
      <c r="CN62" s="101" t="n">
        <v>904.54</v>
      </c>
      <c r="CO62" s="104" t="n">
        <v>1016.90245170719</v>
      </c>
      <c r="CP62" s="103" t="n">
        <v>-12.4220544925803</v>
      </c>
      <c r="CQ62" s="104" t="n">
        <v>98.907960158761</v>
      </c>
      <c r="CR62" s="104" t="n">
        <v>769.676225853593</v>
      </c>
      <c r="CS62" s="104" t="n">
        <v>99.5790364972743</v>
      </c>
      <c r="CT62" s="101" t="n">
        <v>99.172</v>
      </c>
      <c r="CU62" s="101" t="n">
        <v>53.362</v>
      </c>
      <c r="CV62" s="101" t="n">
        <v>18.498</v>
      </c>
      <c r="CW62" s="100" t="n">
        <v>1.291</v>
      </c>
      <c r="CX62" s="100" t="n">
        <v>3.465</v>
      </c>
      <c r="CY62" s="103" t="n">
        <v>4.756</v>
      </c>
      <c r="CZ62" s="103" t="n">
        <v>4.756</v>
      </c>
      <c r="DA62" s="105" t="n">
        <v>0.164479742441083</v>
      </c>
      <c r="DB62" s="103" t="n">
        <v>0.271446593776283</v>
      </c>
      <c r="DC62" s="103" t="n">
        <v>11.4755555555556</v>
      </c>
      <c r="DD62" s="103" t="n">
        <v>11.6171920259627</v>
      </c>
      <c r="DE62" s="104" t="n">
        <v>9.77204859636364</v>
      </c>
      <c r="DF62" s="104" t="n">
        <v>47.9969514036363</v>
      </c>
      <c r="DG62" s="105" t="n">
        <v>0.242040206434498</v>
      </c>
      <c r="DH62" s="100" t="n">
        <v>5.735</v>
      </c>
      <c r="DI62" s="100" t="n">
        <v>6.203</v>
      </c>
      <c r="DJ62" s="101" t="n">
        <v>80.79232</v>
      </c>
      <c r="DK62" s="106" t="n">
        <v>904.54</v>
      </c>
      <c r="DL62" s="106" t="n">
        <v>1315.78398</v>
      </c>
      <c r="DM62" s="104" t="n">
        <v>1211.45435927273</v>
      </c>
      <c r="DN62" s="103" t="n">
        <v>7.92908428078541</v>
      </c>
      <c r="DO62" s="104" t="n">
        <v>72.7694730257339</v>
      </c>
      <c r="DP62" s="104" t="n">
        <v>1057.99717963636</v>
      </c>
      <c r="DQ62" s="107" t="n">
        <v>92.3636545016341</v>
      </c>
      <c r="DR62" s="8"/>
      <c r="DS62" s="122" t="s">
        <v>441</v>
      </c>
      <c r="DT62" s="285" t="e">
        <f aca="false"/>
        <v>#VALUE!</v>
      </c>
      <c r="DU62" s="128" t="e">
        <f aca="false"/>
        <v>#VALUE!</v>
      </c>
      <c r="DV62" s="25"/>
      <c r="DW62" s="122" t="s">
        <v>441</v>
      </c>
      <c r="DX62" s="285" t="s">
        <v>233</v>
      </c>
      <c r="DY62" s="128" t="s">
        <v>233</v>
      </c>
      <c r="DZ62" s="8"/>
      <c r="EA62" s="8"/>
      <c r="EB62" s="8"/>
      <c r="EC62" s="8"/>
      <c r="ED62" s="122" t="s">
        <v>230</v>
      </c>
      <c r="EE62" s="123" t="s">
        <v>218</v>
      </c>
      <c r="EF62" s="207" t="n">
        <v>58</v>
      </c>
      <c r="EG62" s="207" t="n">
        <v>980</v>
      </c>
      <c r="EH62" s="104" t="n">
        <v>1356.38607594937</v>
      </c>
      <c r="EI62" s="104" t="n">
        <v>81.875</v>
      </c>
      <c r="EJ62" s="104" t="n">
        <v>1168.19303797468</v>
      </c>
      <c r="EK62" s="107" t="n">
        <v>95.0350671409106</v>
      </c>
      <c r="EL62" s="8"/>
      <c r="EM62" s="122" t="s">
        <v>441</v>
      </c>
      <c r="EN62" s="202" t="e">
        <f aca="false"/>
        <v>#VALUE!</v>
      </c>
      <c r="EO62" s="107" t="e">
        <f aca="false"/>
        <v>#VALUE!</v>
      </c>
      <c r="EP62" s="25"/>
      <c r="EQ62" s="122" t="s">
        <v>441</v>
      </c>
      <c r="ER62" s="202" t="s">
        <v>233</v>
      </c>
      <c r="ES62" s="107" t="s">
        <v>233</v>
      </c>
      <c r="ET62" s="8"/>
      <c r="EU62" s="8"/>
      <c r="EV62" s="8"/>
      <c r="EW62" s="8"/>
      <c r="EX62" s="122" t="s">
        <v>230</v>
      </c>
      <c r="EY62" s="123" t="s">
        <v>218</v>
      </c>
      <c r="EZ62" s="207" t="n">
        <v>48</v>
      </c>
      <c r="FA62" s="207" t="n">
        <v>1050</v>
      </c>
      <c r="FB62" s="104" t="n">
        <v>1413.85474860335</v>
      </c>
      <c r="FC62" s="104" t="n">
        <v>85.8823529411765</v>
      </c>
      <c r="FD62" s="104" t="n">
        <v>1231.92737430168</v>
      </c>
      <c r="FE62" s="107" t="n">
        <v>96.1036664172505</v>
      </c>
      <c r="FF62" s="8"/>
      <c r="FG62" s="122" t="s">
        <v>441</v>
      </c>
      <c r="FH62" s="202" t="e">
        <f aca="false"/>
        <v>#VALUE!</v>
      </c>
      <c r="FI62" s="107" t="e">
        <f aca="false"/>
        <v>#VALUE!</v>
      </c>
      <c r="FJ62" s="25"/>
      <c r="FK62" s="122" t="s">
        <v>441</v>
      </c>
      <c r="FL62" s="202" t="s">
        <v>233</v>
      </c>
      <c r="FM62" s="107" t="s">
        <v>233</v>
      </c>
      <c r="FN62" s="8"/>
      <c r="FO62" s="8"/>
      <c r="FP62" s="8"/>
      <c r="FQ62" s="8"/>
      <c r="FR62" s="122" t="s">
        <v>230</v>
      </c>
      <c r="FS62" s="123" t="s">
        <v>218</v>
      </c>
      <c r="FT62" s="207" t="n">
        <v>28</v>
      </c>
      <c r="FU62" s="207" t="n">
        <v>1000</v>
      </c>
      <c r="FV62" s="104" t="n">
        <v>1329.78571428571</v>
      </c>
      <c r="FW62" s="104" t="n">
        <v>90.2777777777778</v>
      </c>
      <c r="FX62" s="104" t="n">
        <v>1164.89285714286</v>
      </c>
      <c r="FY62" s="107" t="n">
        <v>97.5963454640218</v>
      </c>
      <c r="FZ62" s="8"/>
      <c r="GA62" s="122" t="s">
        <v>441</v>
      </c>
      <c r="GB62" s="202" t="e">
        <f aca="false"/>
        <v>#VALUE!</v>
      </c>
      <c r="GC62" s="107" t="e">
        <f aca="false"/>
        <v>#VALUE!</v>
      </c>
      <c r="GD62" s="25"/>
      <c r="GE62" s="122" t="s">
        <v>441</v>
      </c>
      <c r="GF62" s="202" t="s">
        <v>233</v>
      </c>
      <c r="GG62" s="107" t="s">
        <v>233</v>
      </c>
      <c r="GH62" s="8"/>
      <c r="GI62" s="8"/>
      <c r="GJ62" s="8"/>
      <c r="GK62" s="8"/>
      <c r="GL62" s="122" t="s">
        <v>230</v>
      </c>
      <c r="GM62" s="123" t="s">
        <v>218</v>
      </c>
      <c r="GN62" s="207" t="n">
        <v>48</v>
      </c>
      <c r="GO62" s="207" t="n">
        <v>1000</v>
      </c>
      <c r="GP62" s="104" t="n">
        <v>1331.24383561644</v>
      </c>
      <c r="GQ62" s="104" t="n">
        <v>83.448275862069</v>
      </c>
      <c r="GR62" s="104" t="n">
        <v>1165.62191780822</v>
      </c>
      <c r="GS62" s="107" t="n">
        <v>95.8820266446039</v>
      </c>
      <c r="GT62" s="8"/>
      <c r="GU62" s="122" t="s">
        <v>441</v>
      </c>
      <c r="GV62" s="202" t="e">
        <f aca="false"/>
        <v>#VALUE!</v>
      </c>
      <c r="GW62" s="107" t="e">
        <f aca="false"/>
        <v>#VALUE!</v>
      </c>
      <c r="GX62" s="25"/>
      <c r="GY62" s="122" t="s">
        <v>441</v>
      </c>
      <c r="GZ62" s="202" t="s">
        <v>233</v>
      </c>
      <c r="HA62" s="107" t="e">
        <f aca="false"/>
        <v>#VALUE!</v>
      </c>
      <c r="HB62" s="8"/>
      <c r="HC62" s="8"/>
      <c r="HD62" s="8"/>
      <c r="HE62" s="8"/>
      <c r="HF62" s="122" t="s">
        <v>230</v>
      </c>
      <c r="HG62" s="123" t="s">
        <v>218</v>
      </c>
      <c r="HH62" s="207" t="n">
        <v>70</v>
      </c>
      <c r="HI62" s="207" t="n">
        <v>1040</v>
      </c>
      <c r="HJ62" s="104" t="n">
        <v>1446.77419354839</v>
      </c>
      <c r="HK62" s="104" t="n">
        <v>78.125</v>
      </c>
      <c r="HL62" s="104" t="n">
        <v>1243.38709677419</v>
      </c>
      <c r="HM62" s="107" t="n">
        <v>94.3702166299131</v>
      </c>
      <c r="HN62" s="8"/>
      <c r="HO62" s="122" t="s">
        <v>441</v>
      </c>
      <c r="HP62" s="202" t="e">
        <f aca="false"/>
        <v>#DIV/0!</v>
      </c>
      <c r="HQ62" s="107" t="e">
        <f aca="false"/>
        <v>#DIV/0!</v>
      </c>
      <c r="HR62" s="25"/>
      <c r="HS62" s="122" t="s">
        <v>441</v>
      </c>
      <c r="HT62" s="202" t="e">
        <f aca="false"/>
        <v>#DIV/0!</v>
      </c>
      <c r="HU62" s="107" t="e">
        <f aca="false"/>
        <v>#DIV/0!</v>
      </c>
      <c r="HV62" s="8"/>
      <c r="HW62" s="8"/>
      <c r="HX62" s="8"/>
      <c r="HY62" s="8"/>
      <c r="HZ62" s="122" t="s">
        <v>230</v>
      </c>
      <c r="IA62" s="123" t="s">
        <v>218</v>
      </c>
      <c r="IB62" s="207"/>
      <c r="IC62" s="207"/>
      <c r="ID62" s="104" t="e">
        <f aca="false"/>
        <v>#DIV/0!</v>
      </c>
      <c r="IE62" s="104" t="e">
        <f aca="false"/>
        <v>#DIV/0!</v>
      </c>
      <c r="IF62" s="104" t="e">
        <f aca="false"/>
        <v>#DIV/0!</v>
      </c>
      <c r="IG62" s="107" t="e">
        <f aca="false"/>
        <v>#DIV/0!</v>
      </c>
      <c r="IH62" s="8"/>
      <c r="II62" s="8"/>
      <c r="IJ62" s="8"/>
    </row>
    <row r="63" customFormat="false" ht="16.5" hidden="false" customHeight="false" outlineLevel="0" collapsed="false">
      <c r="A63" s="14"/>
      <c r="B63" s="8"/>
      <c r="C63" s="8"/>
      <c r="D63" s="54" t="s">
        <v>227</v>
      </c>
      <c r="E63" s="135" t="n">
        <v>109</v>
      </c>
      <c r="F63" s="9"/>
      <c r="G63" s="137" t="s">
        <v>443</v>
      </c>
      <c r="H63" s="161" t="n">
        <v>24.6875</v>
      </c>
      <c r="I63" s="9"/>
      <c r="J63" s="9"/>
      <c r="K63" s="9"/>
      <c r="L63" s="8"/>
      <c r="M63" s="11"/>
      <c r="N63" s="11"/>
      <c r="O63" s="11"/>
      <c r="P63" s="8"/>
      <c r="Q63" s="98" t="n">
        <v>36167</v>
      </c>
      <c r="R63" s="99" t="n">
        <v>0.833333333333333</v>
      </c>
      <c r="S63" s="100" t="n">
        <v>5197</v>
      </c>
      <c r="T63" s="101" t="n">
        <v>28.547</v>
      </c>
      <c r="U63" s="101" t="n">
        <v>132.868</v>
      </c>
      <c r="V63" s="101" t="n">
        <v>53.617</v>
      </c>
      <c r="W63" s="101" t="n">
        <v>18.486</v>
      </c>
      <c r="X63" s="100" t="n">
        <v>0</v>
      </c>
      <c r="Y63" s="100" t="n">
        <v>14.795</v>
      </c>
      <c r="Z63" s="100" t="n">
        <v>3.584</v>
      </c>
      <c r="AA63" s="102"/>
      <c r="AB63" s="103" t="n">
        <v>18.379</v>
      </c>
      <c r="AC63" s="103" t="n">
        <v>18.379</v>
      </c>
      <c r="AD63" s="103" t="n">
        <v>0.804994831057185</v>
      </c>
      <c r="AE63" s="103" t="n">
        <v>0</v>
      </c>
      <c r="AF63" s="103" t="n">
        <v>13.45</v>
      </c>
      <c r="AG63" s="103" t="n">
        <v>13.6313085122044</v>
      </c>
      <c r="AH63" s="104" t="n">
        <v>8.13324329748883</v>
      </c>
      <c r="AI63" s="104" t="n">
        <v>66.6232567025112</v>
      </c>
      <c r="AJ63" s="105" t="n">
        <v>0.20460285472191</v>
      </c>
      <c r="AK63" s="100" t="n">
        <v>6.238</v>
      </c>
      <c r="AL63" s="100" t="n">
        <v>5.741</v>
      </c>
      <c r="AM63" s="101" t="n">
        <v>31.443</v>
      </c>
      <c r="AN63" s="101" t="n">
        <v>293.712</v>
      </c>
      <c r="AO63" s="101" t="n">
        <v>296.88528</v>
      </c>
      <c r="AP63" s="101" t="n">
        <v>1368.71856</v>
      </c>
      <c r="AQ63" s="104" t="n">
        <v>1392.64937949777</v>
      </c>
      <c r="AR63" s="103" t="n">
        <v>-1.74841053501653</v>
      </c>
      <c r="AS63" s="104" t="n">
        <v>89.4090404212698</v>
      </c>
      <c r="AT63" s="104" t="n">
        <v>844.767329748883</v>
      </c>
      <c r="AU63" s="104" t="n">
        <v>96.2779100359685</v>
      </c>
      <c r="AV63" s="64"/>
      <c r="AW63" s="101" t="n">
        <v>132.868</v>
      </c>
      <c r="AX63" s="101" t="n">
        <v>114.577</v>
      </c>
      <c r="AY63" s="101" t="n">
        <v>18.486</v>
      </c>
      <c r="AZ63" s="100" t="n">
        <v>9.25</v>
      </c>
      <c r="BA63" s="100" t="n">
        <v>8.426</v>
      </c>
      <c r="BB63" s="103" t="n">
        <v>17.676</v>
      </c>
      <c r="BC63" s="103" t="n">
        <v>17.676</v>
      </c>
      <c r="BD63" s="105" t="n">
        <v>0.34815312307482</v>
      </c>
      <c r="BE63" s="103" t="n">
        <v>0.523308440823716</v>
      </c>
      <c r="BF63" s="103" t="n">
        <v>14.0506329113924</v>
      </c>
      <c r="BG63" s="103" t="n">
        <v>14.2400380674292</v>
      </c>
      <c r="BH63" s="104" t="n">
        <v>4.34594396781391</v>
      </c>
      <c r="BI63" s="104" t="n">
        <v>100.890556032186</v>
      </c>
      <c r="BJ63" s="105" t="n">
        <v>0.141143419438449</v>
      </c>
      <c r="BK63" s="100" t="n">
        <v>5.741</v>
      </c>
      <c r="BL63" s="100" t="n">
        <v>5.741</v>
      </c>
      <c r="BM63" s="101" t="n">
        <v>16.302</v>
      </c>
      <c r="BN63" s="101" t="n">
        <v>296.88528</v>
      </c>
      <c r="BO63" s="101" t="n">
        <v>520.65</v>
      </c>
      <c r="BP63" s="104" t="n">
        <v>604.907513562782</v>
      </c>
      <c r="BQ63" s="103" t="n">
        <v>-16.1831390690064</v>
      </c>
      <c r="BR63" s="104" t="n">
        <v>94.5089901392214</v>
      </c>
      <c r="BS63" s="104" t="n">
        <v>450.896396781391</v>
      </c>
      <c r="BT63" s="104" t="n">
        <v>96.3845353131301</v>
      </c>
      <c r="BU63" s="64"/>
      <c r="BV63" s="101" t="n">
        <v>114.577</v>
      </c>
      <c r="BW63" s="101" t="n">
        <v>99.682</v>
      </c>
      <c r="BX63" s="101" t="n">
        <v>18.486</v>
      </c>
      <c r="BY63" s="100" t="n">
        <v>4.254</v>
      </c>
      <c r="BZ63" s="100" t="n">
        <v>4.172</v>
      </c>
      <c r="CA63" s="103" t="n">
        <v>8.426</v>
      </c>
      <c r="CB63" s="103" t="n">
        <v>8.426</v>
      </c>
      <c r="CC63" s="105" t="n">
        <v>0.336068733774928</v>
      </c>
      <c r="CD63" s="103" t="n">
        <v>0.504865891288868</v>
      </c>
      <c r="CE63" s="103" t="n">
        <v>12.9235443037975</v>
      </c>
      <c r="CF63" s="103" t="n">
        <v>13.0977560948851</v>
      </c>
      <c r="CG63" s="104" t="n">
        <v>7.81197915544583</v>
      </c>
      <c r="CH63" s="104" t="n">
        <v>80.8315208445542</v>
      </c>
      <c r="CI63" s="105" t="n">
        <v>0.162037729316924</v>
      </c>
      <c r="CJ63" s="100" t="n">
        <v>5.741</v>
      </c>
      <c r="CK63" s="100" t="n">
        <v>5.741</v>
      </c>
      <c r="CL63" s="101" t="n">
        <v>3.241252</v>
      </c>
      <c r="CM63" s="101" t="n">
        <v>520.65</v>
      </c>
      <c r="CN63" s="101" t="n">
        <v>910.91</v>
      </c>
      <c r="CO63" s="104" t="n">
        <v>1048.22833508917</v>
      </c>
      <c r="CP63" s="103" t="n">
        <v>-15.0748520807946</v>
      </c>
      <c r="CQ63" s="104" t="n">
        <v>98.9082476571422</v>
      </c>
      <c r="CR63" s="104" t="n">
        <v>784.439167544583</v>
      </c>
      <c r="CS63" s="104" t="n">
        <v>99.586806455605</v>
      </c>
      <c r="CT63" s="101" t="n">
        <v>99.682</v>
      </c>
      <c r="CU63" s="101" t="n">
        <v>53.617</v>
      </c>
      <c r="CV63" s="101" t="n">
        <v>18.486</v>
      </c>
      <c r="CW63" s="100" t="n">
        <v>1.291</v>
      </c>
      <c r="CX63" s="100" t="n">
        <v>3.584</v>
      </c>
      <c r="CY63" s="103" t="n">
        <v>4.875</v>
      </c>
      <c r="CZ63" s="103" t="n">
        <v>4.875</v>
      </c>
      <c r="DA63" s="105" t="n">
        <v>0.16924147199965</v>
      </c>
      <c r="DB63" s="103" t="n">
        <v>0.264820512820513</v>
      </c>
      <c r="DC63" s="103" t="n">
        <v>11.4755555555556</v>
      </c>
      <c r="DD63" s="103" t="n">
        <v>11.6302481878601</v>
      </c>
      <c r="DE63" s="104" t="n">
        <v>9.79452410234375</v>
      </c>
      <c r="DF63" s="104" t="n">
        <v>48.3689758976562</v>
      </c>
      <c r="DG63" s="105" t="n">
        <v>0.240448510062908</v>
      </c>
      <c r="DH63" s="100" t="n">
        <v>5.741</v>
      </c>
      <c r="DI63" s="100" t="n">
        <v>6.245</v>
      </c>
      <c r="DJ63" s="101" t="n">
        <v>80.94016</v>
      </c>
      <c r="DK63" s="106" t="n">
        <v>910.91</v>
      </c>
      <c r="DL63" s="106" t="n">
        <v>1368.71856</v>
      </c>
      <c r="DM63" s="104" t="n">
        <v>1209.87514046875</v>
      </c>
      <c r="DN63" s="103" t="n">
        <v>11.6052652585678</v>
      </c>
      <c r="DO63" s="104" t="n">
        <v>72.7368901550121</v>
      </c>
      <c r="DP63" s="104" t="n">
        <v>1060.39257023438</v>
      </c>
      <c r="DQ63" s="107" t="n">
        <v>92.366962738893</v>
      </c>
      <c r="DR63" s="8"/>
      <c r="DS63" s="122" t="s">
        <v>444</v>
      </c>
      <c r="DT63" s="285" t="e">
        <f aca="false"/>
        <v>#VALUE!</v>
      </c>
      <c r="DU63" s="128" t="e">
        <f aca="false"/>
        <v>#VALUE!</v>
      </c>
      <c r="DV63" s="25"/>
      <c r="DW63" s="122" t="s">
        <v>444</v>
      </c>
      <c r="DX63" s="285" t="s">
        <v>233</v>
      </c>
      <c r="DY63" s="128" t="s">
        <v>233</v>
      </c>
      <c r="DZ63" s="8"/>
      <c r="EA63" s="8"/>
      <c r="EB63" s="8"/>
      <c r="EC63" s="8"/>
      <c r="ED63" s="122" t="s">
        <v>237</v>
      </c>
      <c r="EE63" s="123" t="s">
        <v>218</v>
      </c>
      <c r="EF63" s="207" t="n">
        <v>58</v>
      </c>
      <c r="EG63" s="207" t="n">
        <v>880</v>
      </c>
      <c r="EH63" s="104" t="n">
        <v>1215.56329113924</v>
      </c>
      <c r="EI63" s="104" t="n">
        <v>81.2903225806452</v>
      </c>
      <c r="EJ63" s="104" t="n">
        <v>1047.78164556962</v>
      </c>
      <c r="EK63" s="107" t="n">
        <v>94.4644955134265</v>
      </c>
      <c r="EL63" s="8"/>
      <c r="EM63" s="122" t="s">
        <v>444</v>
      </c>
      <c r="EN63" s="202" t="e">
        <f aca="false"/>
        <v>#VALUE!</v>
      </c>
      <c r="EO63" s="107" t="e">
        <f aca="false"/>
        <v>#VALUE!</v>
      </c>
      <c r="EP63" s="25"/>
      <c r="EQ63" s="122" t="s">
        <v>444</v>
      </c>
      <c r="ER63" s="202" t="s">
        <v>233</v>
      </c>
      <c r="ES63" s="107" t="s">
        <v>233</v>
      </c>
      <c r="ET63" s="8"/>
      <c r="EU63" s="8"/>
      <c r="EV63" s="8"/>
      <c r="EW63" s="8"/>
      <c r="EX63" s="122" t="s">
        <v>237</v>
      </c>
      <c r="EY63" s="123" t="s">
        <v>218</v>
      </c>
      <c r="EZ63" s="207" t="n">
        <v>48</v>
      </c>
      <c r="FA63" s="207" t="n">
        <v>1000</v>
      </c>
      <c r="FB63" s="104" t="n">
        <v>1345.69832402235</v>
      </c>
      <c r="FC63" s="104" t="n">
        <v>85.3658536585366</v>
      </c>
      <c r="FD63" s="104" t="n">
        <v>1172.84916201117</v>
      </c>
      <c r="FE63" s="107" t="n">
        <v>95.90740211489</v>
      </c>
      <c r="FF63" s="8"/>
      <c r="FG63" s="122" t="s">
        <v>444</v>
      </c>
      <c r="FH63" s="202" t="e">
        <f aca="false"/>
        <v>#VALUE!</v>
      </c>
      <c r="FI63" s="107" t="e">
        <f aca="false"/>
        <v>#VALUE!</v>
      </c>
      <c r="FJ63" s="25"/>
      <c r="FK63" s="122" t="s">
        <v>444</v>
      </c>
      <c r="FL63" s="202" t="s">
        <v>233</v>
      </c>
      <c r="FM63" s="107" t="s">
        <v>233</v>
      </c>
      <c r="FN63" s="8"/>
      <c r="FO63" s="8"/>
      <c r="FP63" s="8"/>
      <c r="FQ63" s="8"/>
      <c r="FR63" s="122" t="s">
        <v>237</v>
      </c>
      <c r="FS63" s="123" t="s">
        <v>218</v>
      </c>
      <c r="FT63" s="207" t="n">
        <v>26</v>
      </c>
      <c r="FU63" s="207" t="n">
        <v>940</v>
      </c>
      <c r="FV63" s="104" t="n">
        <v>1250.10714285714</v>
      </c>
      <c r="FW63" s="104" t="n">
        <v>90.5797101449275</v>
      </c>
      <c r="FX63" s="104" t="n">
        <v>1095.05357142857</v>
      </c>
      <c r="FY63" s="107" t="n">
        <v>97.625686936386</v>
      </c>
      <c r="FZ63" s="8"/>
      <c r="GA63" s="122" t="s">
        <v>444</v>
      </c>
      <c r="GB63" s="202" t="e">
        <f aca="false"/>
        <v>#VALUE!</v>
      </c>
      <c r="GC63" s="107" t="e">
        <f aca="false"/>
        <v>#VALUE!</v>
      </c>
      <c r="GD63" s="25"/>
      <c r="GE63" s="122" t="s">
        <v>444</v>
      </c>
      <c r="GF63" s="202" t="s">
        <v>233</v>
      </c>
      <c r="GG63" s="107" t="s">
        <v>233</v>
      </c>
      <c r="GH63" s="8"/>
      <c r="GI63" s="8"/>
      <c r="GJ63" s="8"/>
      <c r="GK63" s="8"/>
      <c r="GL63" s="122" t="s">
        <v>237</v>
      </c>
      <c r="GM63" s="123" t="s">
        <v>218</v>
      </c>
      <c r="GN63" s="207" t="n">
        <v>48</v>
      </c>
      <c r="GO63" s="207" t="n">
        <v>940</v>
      </c>
      <c r="GP63" s="104" t="n">
        <v>1250.36712328767</v>
      </c>
      <c r="GQ63" s="104" t="n">
        <v>82.7338129496403</v>
      </c>
      <c r="GR63" s="104" t="n">
        <v>1095.18356164384</v>
      </c>
      <c r="GS63" s="107" t="n">
        <v>95.6171730766344</v>
      </c>
      <c r="GT63" s="8"/>
      <c r="GU63" s="122" t="s">
        <v>444</v>
      </c>
      <c r="GV63" s="202" t="e">
        <f aca="false"/>
        <v>#VALUE!</v>
      </c>
      <c r="GW63" s="107" t="e">
        <f aca="false"/>
        <v>#VALUE!</v>
      </c>
      <c r="GX63" s="25"/>
      <c r="GY63" s="122" t="s">
        <v>444</v>
      </c>
      <c r="GZ63" s="202" t="s">
        <v>233</v>
      </c>
      <c r="HA63" s="107" t="n">
        <v>13.3268019594122</v>
      </c>
      <c r="HB63" s="8"/>
      <c r="HC63" s="8"/>
      <c r="HD63" s="8"/>
      <c r="HE63" s="8"/>
      <c r="HF63" s="122" t="s">
        <v>237</v>
      </c>
      <c r="HG63" s="123" t="s">
        <v>218</v>
      </c>
      <c r="HH63" s="207" t="n">
        <v>68</v>
      </c>
      <c r="HI63" s="207" t="n">
        <v>1020</v>
      </c>
      <c r="HJ63" s="104" t="n">
        <v>1419.22580645161</v>
      </c>
      <c r="HK63" s="104" t="n">
        <v>77.3333333333333</v>
      </c>
      <c r="HL63" s="104" t="n">
        <v>1219.61290322581</v>
      </c>
      <c r="HM63" s="107" t="n">
        <v>94.4244604316547</v>
      </c>
      <c r="HN63" s="8"/>
      <c r="HO63" s="122" t="s">
        <v>444</v>
      </c>
      <c r="HP63" s="202" t="e">
        <f aca="false"/>
        <v>#DIV/0!</v>
      </c>
      <c r="HQ63" s="107" t="e">
        <f aca="false"/>
        <v>#DIV/0!</v>
      </c>
      <c r="HR63" s="25"/>
      <c r="HS63" s="122" t="s">
        <v>444</v>
      </c>
      <c r="HT63" s="202" t="e">
        <f aca="false"/>
        <v>#DIV/0!</v>
      </c>
      <c r="HU63" s="107" t="e">
        <f aca="false"/>
        <v>#DIV/0!</v>
      </c>
      <c r="HV63" s="8"/>
      <c r="HW63" s="8"/>
      <c r="HX63" s="8"/>
      <c r="HY63" s="8"/>
      <c r="HZ63" s="122" t="s">
        <v>237</v>
      </c>
      <c r="IA63" s="123" t="s">
        <v>218</v>
      </c>
      <c r="IB63" s="207"/>
      <c r="IC63" s="207"/>
      <c r="ID63" s="104" t="e">
        <f aca="false"/>
        <v>#DIV/0!</v>
      </c>
      <c r="IE63" s="104" t="e">
        <f aca="false"/>
        <v>#DIV/0!</v>
      </c>
      <c r="IF63" s="104" t="e">
        <f aca="false"/>
        <v>#DIV/0!</v>
      </c>
      <c r="IG63" s="107" t="e">
        <f aca="false"/>
        <v>#DIV/0!</v>
      </c>
      <c r="IH63" s="8"/>
      <c r="II63" s="8"/>
      <c r="IJ63" s="8"/>
    </row>
    <row r="64" customFormat="false" ht="15.75" hidden="false" customHeight="false" outlineLevel="0" collapsed="false">
      <c r="A64" s="14"/>
      <c r="B64" s="8"/>
      <c r="C64" s="8"/>
      <c r="D64" s="54" t="s">
        <v>234</v>
      </c>
      <c r="E64" s="136" t="n">
        <v>0.13</v>
      </c>
      <c r="F64" s="9"/>
      <c r="G64" s="11"/>
      <c r="H64" s="25"/>
      <c r="I64" s="9"/>
      <c r="J64" s="9"/>
      <c r="K64" s="9"/>
      <c r="L64" s="8"/>
      <c r="M64" s="11"/>
      <c r="N64" s="11"/>
      <c r="O64" s="11"/>
      <c r="P64" s="8"/>
      <c r="Q64" s="98" t="n">
        <v>36168</v>
      </c>
      <c r="R64" s="99" t="n">
        <v>0.166678240740741</v>
      </c>
      <c r="S64" s="100" t="n">
        <v>5205.00027777778</v>
      </c>
      <c r="T64" s="101" t="n">
        <v>28.543</v>
      </c>
      <c r="U64" s="101" t="n">
        <v>132.821</v>
      </c>
      <c r="V64" s="101" t="n">
        <v>53.625</v>
      </c>
      <c r="W64" s="101" t="n">
        <v>18.496</v>
      </c>
      <c r="X64" s="100" t="n">
        <v>0</v>
      </c>
      <c r="Y64" s="100" t="n">
        <v>14.783</v>
      </c>
      <c r="Z64" s="100" t="n">
        <v>3.525</v>
      </c>
      <c r="AA64" s="102"/>
      <c r="AB64" s="103" t="n">
        <v>18.308</v>
      </c>
      <c r="AC64" s="103" t="n">
        <v>18.308</v>
      </c>
      <c r="AD64" s="103" t="n">
        <v>0.807461219139174</v>
      </c>
      <c r="AE64" s="103" t="n">
        <v>0</v>
      </c>
      <c r="AF64" s="103" t="n">
        <v>13.4390909090909</v>
      </c>
      <c r="AG64" s="103" t="n">
        <v>13.6218628533031</v>
      </c>
      <c r="AH64" s="104" t="n">
        <v>8.22166055219858</v>
      </c>
      <c r="AI64" s="104" t="n">
        <v>66.5053394478014</v>
      </c>
      <c r="AJ64" s="105" t="n">
        <v>0.204823597118764</v>
      </c>
      <c r="AK64" s="100" t="n">
        <v>6.016</v>
      </c>
      <c r="AL64" s="100" t="n">
        <v>5.741</v>
      </c>
      <c r="AM64" s="101" t="n">
        <v>31.4195</v>
      </c>
      <c r="AN64" s="101" t="n">
        <v>292.848</v>
      </c>
      <c r="AO64" s="101" t="n">
        <v>296.9016</v>
      </c>
      <c r="AP64" s="101" t="n">
        <v>1369.32822</v>
      </c>
      <c r="AQ64" s="104" t="n">
        <v>1410.26951043972</v>
      </c>
      <c r="AR64" s="103" t="n">
        <v>-2.98988145002344</v>
      </c>
      <c r="AS64" s="104" t="n">
        <v>89.4175376623097</v>
      </c>
      <c r="AT64" s="104" t="n">
        <v>853.585555219858</v>
      </c>
      <c r="AU64" s="104" t="n">
        <v>96.3191153121251</v>
      </c>
      <c r="AV64" s="64"/>
      <c r="AW64" s="101" t="n">
        <v>132.821</v>
      </c>
      <c r="AX64" s="101" t="n">
        <v>114.48</v>
      </c>
      <c r="AY64" s="101" t="n">
        <v>18.496</v>
      </c>
      <c r="AZ64" s="100" t="n">
        <v>9.251</v>
      </c>
      <c r="BA64" s="100" t="n">
        <v>8.42</v>
      </c>
      <c r="BB64" s="103" t="n">
        <v>17.671</v>
      </c>
      <c r="BC64" s="103" t="n">
        <v>17.671</v>
      </c>
      <c r="BD64" s="105" t="n">
        <v>0.348006403116433</v>
      </c>
      <c r="BE64" s="103" t="n">
        <v>0.52351310056024</v>
      </c>
      <c r="BF64" s="103" t="n">
        <v>14.0521518987342</v>
      </c>
      <c r="BG64" s="103" t="n">
        <v>14.2432614864489</v>
      </c>
      <c r="BH64" s="104" t="n">
        <v>4.34806515</v>
      </c>
      <c r="BI64" s="104" t="n">
        <v>100.80643485</v>
      </c>
      <c r="BJ64" s="105" t="n">
        <v>0.141293177440933</v>
      </c>
      <c r="BK64" s="100" t="n">
        <v>5.741</v>
      </c>
      <c r="BL64" s="100" t="n">
        <v>5.741</v>
      </c>
      <c r="BM64" s="101" t="n">
        <v>16.263</v>
      </c>
      <c r="BN64" s="101" t="n">
        <v>296.9016</v>
      </c>
      <c r="BO64" s="101" t="n">
        <v>520.65</v>
      </c>
      <c r="BP64" s="104" t="n">
        <v>605.23743</v>
      </c>
      <c r="BQ64" s="103" t="n">
        <v>-16.2465053298761</v>
      </c>
      <c r="BR64" s="104" t="n">
        <v>94.5224276325894</v>
      </c>
      <c r="BS64" s="104" t="n">
        <v>451.069515</v>
      </c>
      <c r="BT64" s="104" t="n">
        <v>96.3945690277917</v>
      </c>
      <c r="BU64" s="64"/>
      <c r="BV64" s="101" t="n">
        <v>114.48</v>
      </c>
      <c r="BW64" s="101" t="n">
        <v>99.442</v>
      </c>
      <c r="BX64" s="101" t="n">
        <v>18.496</v>
      </c>
      <c r="BY64" s="100" t="n">
        <v>4.241</v>
      </c>
      <c r="BZ64" s="100" t="n">
        <v>4.179</v>
      </c>
      <c r="CA64" s="103" t="n">
        <v>8.42</v>
      </c>
      <c r="CB64" s="103" t="n">
        <v>8.42</v>
      </c>
      <c r="CC64" s="105" t="n">
        <v>0.336095410130999</v>
      </c>
      <c r="CD64" s="103" t="n">
        <v>0.503681710213777</v>
      </c>
      <c r="CE64" s="103" t="n">
        <v>12.8840506329114</v>
      </c>
      <c r="CF64" s="103" t="n">
        <v>13.0592740166533</v>
      </c>
      <c r="CG64" s="104" t="n">
        <v>7.79951143448672</v>
      </c>
      <c r="CH64" s="104" t="n">
        <v>80.6654885655133</v>
      </c>
      <c r="CI64" s="105" t="n">
        <v>0.161894191046113</v>
      </c>
      <c r="CJ64" s="100" t="n">
        <v>5.741</v>
      </c>
      <c r="CK64" s="100" t="n">
        <v>5.741</v>
      </c>
      <c r="CL64" s="101" t="n">
        <v>3.241344</v>
      </c>
      <c r="CM64" s="101" t="n">
        <v>520.65</v>
      </c>
      <c r="CN64" s="101" t="n">
        <v>910.6825</v>
      </c>
      <c r="CO64" s="104" t="n">
        <v>1045.73497489734</v>
      </c>
      <c r="CP64" s="103" t="n">
        <v>-14.8298089506874</v>
      </c>
      <c r="CQ64" s="104" t="n">
        <v>98.9082766815672</v>
      </c>
      <c r="CR64" s="104" t="n">
        <v>783.192487448672</v>
      </c>
      <c r="CS64" s="104" t="n">
        <v>99.5861369903382</v>
      </c>
      <c r="CT64" s="101" t="n">
        <v>99.442</v>
      </c>
      <c r="CU64" s="101" t="n">
        <v>53.625</v>
      </c>
      <c r="CV64" s="101" t="n">
        <v>18.496</v>
      </c>
      <c r="CW64" s="100" t="n">
        <v>1.291</v>
      </c>
      <c r="CX64" s="100" t="n">
        <v>3.525</v>
      </c>
      <c r="CY64" s="103" t="n">
        <v>4.816</v>
      </c>
      <c r="CZ64" s="103" t="n">
        <v>4.816</v>
      </c>
      <c r="DA64" s="105" t="n">
        <v>0.166880614487419</v>
      </c>
      <c r="DB64" s="103" t="n">
        <v>0.268064784053156</v>
      </c>
      <c r="DC64" s="103" t="n">
        <v>11.4755555555556</v>
      </c>
      <c r="DD64" s="103" t="n">
        <v>11.6316233739811</v>
      </c>
      <c r="DE64" s="104" t="n">
        <v>9.81722330737589</v>
      </c>
      <c r="DF64" s="104" t="n">
        <v>48.2202766926241</v>
      </c>
      <c r="DG64" s="105" t="n">
        <v>0.241218511625842</v>
      </c>
      <c r="DH64" s="100" t="n">
        <v>5.741</v>
      </c>
      <c r="DI64" s="100" t="n">
        <v>6.261</v>
      </c>
      <c r="DJ64" s="101" t="n">
        <v>80.9088</v>
      </c>
      <c r="DK64" s="106" t="n">
        <v>910.6825</v>
      </c>
      <c r="DL64" s="106" t="n">
        <v>1369.32822</v>
      </c>
      <c r="DM64" s="104" t="n">
        <v>1214.57976147518</v>
      </c>
      <c r="DN64" s="103" t="n">
        <v>11.3010493952153</v>
      </c>
      <c r="DO64" s="104" t="n">
        <v>72.7489511676596</v>
      </c>
      <c r="DP64" s="104" t="n">
        <v>1062.63113073759</v>
      </c>
      <c r="DQ64" s="107" t="n">
        <v>92.3859938167029</v>
      </c>
      <c r="DR64" s="8"/>
      <c r="DS64" s="122" t="s">
        <v>446</v>
      </c>
      <c r="DT64" s="285" t="e">
        <f aca="false"/>
        <v>#VALUE!</v>
      </c>
      <c r="DU64" s="128" t="e">
        <f aca="false"/>
        <v>#VALUE!</v>
      </c>
      <c r="DV64" s="25"/>
      <c r="DW64" s="122" t="s">
        <v>446</v>
      </c>
      <c r="DX64" s="285" t="s">
        <v>233</v>
      </c>
      <c r="DY64" s="128" t="s">
        <v>233</v>
      </c>
      <c r="DZ64" s="8"/>
      <c r="EA64" s="8"/>
      <c r="EB64" s="8"/>
      <c r="EC64" s="8"/>
      <c r="ED64" s="122" t="s">
        <v>242</v>
      </c>
      <c r="EE64" s="123" t="s">
        <v>243</v>
      </c>
      <c r="EF64" s="206" t="n">
        <v>0.318</v>
      </c>
      <c r="EG64" s="206" t="n">
        <v>25.2</v>
      </c>
      <c r="EH64" s="103" t="n">
        <v>35.3575253164557</v>
      </c>
      <c r="EI64" s="104" t="n">
        <v>-130.434782608696</v>
      </c>
      <c r="EJ64" s="103" t="n">
        <v>30.2787626582278</v>
      </c>
      <c r="EK64" s="107" t="n">
        <v>98.9497589330534</v>
      </c>
      <c r="EL64" s="8"/>
      <c r="EM64" s="122" t="s">
        <v>446</v>
      </c>
      <c r="EN64" s="202" t="e">
        <f aca="false"/>
        <v>#VALUE!</v>
      </c>
      <c r="EO64" s="107" t="e">
        <f aca="false"/>
        <v>#VALUE!</v>
      </c>
      <c r="EP64" s="25"/>
      <c r="EQ64" s="122" t="s">
        <v>446</v>
      </c>
      <c r="ER64" s="202" t="s">
        <v>233</v>
      </c>
      <c r="ES64" s="107" t="s">
        <v>233</v>
      </c>
      <c r="ET64" s="8"/>
      <c r="EU64" s="8"/>
      <c r="EV64" s="8"/>
      <c r="EW64" s="8"/>
      <c r="EX64" s="122" t="s">
        <v>242</v>
      </c>
      <c r="EY64" s="123" t="s">
        <v>243</v>
      </c>
      <c r="EZ64" s="206" t="n">
        <v>0.74</v>
      </c>
      <c r="FA64" s="206" t="n">
        <v>25.5</v>
      </c>
      <c r="FB64" s="103" t="n">
        <v>34.491061452514</v>
      </c>
      <c r="FC64" s="104" t="n">
        <v>87.8289473684211</v>
      </c>
      <c r="FD64" s="103" t="n">
        <v>29.995530726257</v>
      </c>
      <c r="FE64" s="107" t="n">
        <v>97.5329658049617</v>
      </c>
      <c r="FF64" s="8"/>
      <c r="FG64" s="122" t="s">
        <v>446</v>
      </c>
      <c r="FH64" s="202" t="e">
        <f aca="false"/>
        <v>#VALUE!</v>
      </c>
      <c r="FI64" s="107" t="e">
        <f aca="false"/>
        <v>#VALUE!</v>
      </c>
      <c r="FJ64" s="25"/>
      <c r="FK64" s="122" t="s">
        <v>446</v>
      </c>
      <c r="FL64" s="202" t="s">
        <v>233</v>
      </c>
      <c r="FM64" s="107" t="s">
        <v>233</v>
      </c>
      <c r="FN64" s="8"/>
      <c r="FO64" s="8"/>
      <c r="FP64" s="8"/>
      <c r="FQ64" s="8"/>
      <c r="FR64" s="122" t="s">
        <v>242</v>
      </c>
      <c r="FS64" s="123" t="s">
        <v>243</v>
      </c>
      <c r="FT64" s="206" t="n">
        <v>0.403</v>
      </c>
      <c r="FU64" s="206" t="n">
        <v>27.4</v>
      </c>
      <c r="FV64" s="103" t="n">
        <v>36.5596964285714</v>
      </c>
      <c r="FW64" s="104" t="n">
        <v>78.563829787234</v>
      </c>
      <c r="FX64" s="103" t="n">
        <v>31.9798482142857</v>
      </c>
      <c r="FY64" s="107" t="n">
        <v>98.7398314172737</v>
      </c>
      <c r="FZ64" s="8"/>
      <c r="GA64" s="122" t="s">
        <v>446</v>
      </c>
      <c r="GB64" s="202" t="e">
        <f aca="false"/>
        <v>#VALUE!</v>
      </c>
      <c r="GC64" s="107" t="e">
        <f aca="false"/>
        <v>#VALUE!</v>
      </c>
      <c r="GD64" s="25"/>
      <c r="GE64" s="122" t="s">
        <v>446</v>
      </c>
      <c r="GF64" s="202" t="s">
        <v>233</v>
      </c>
      <c r="GG64" s="107" t="s">
        <v>233</v>
      </c>
      <c r="GH64" s="8"/>
      <c r="GI64" s="8"/>
      <c r="GJ64" s="8"/>
      <c r="GK64" s="8"/>
      <c r="GL64" s="122" t="s">
        <v>242</v>
      </c>
      <c r="GM64" s="123" t="s">
        <v>243</v>
      </c>
      <c r="GN64" s="206" t="n">
        <v>0.403</v>
      </c>
      <c r="GO64" s="206" t="n">
        <v>27.4</v>
      </c>
      <c r="GP64" s="103" t="n">
        <v>36.7934767123288</v>
      </c>
      <c r="GQ64" s="104" t="n">
        <v>78.6772486772487</v>
      </c>
      <c r="GR64" s="103" t="n">
        <v>32.0967383561644</v>
      </c>
      <c r="GS64" s="107" t="n">
        <v>98.7444207086463</v>
      </c>
      <c r="GT64" s="8"/>
      <c r="GU64" s="122" t="s">
        <v>446</v>
      </c>
      <c r="GV64" s="202" t="e">
        <f aca="false"/>
        <v>#VALUE!</v>
      </c>
      <c r="GW64" s="107" t="e">
        <f aca="false"/>
        <v>#VALUE!</v>
      </c>
      <c r="GX64" s="25"/>
      <c r="GY64" s="122" t="s">
        <v>446</v>
      </c>
      <c r="GZ64" s="202" t="s">
        <v>233</v>
      </c>
      <c r="HA64" s="107" t="n">
        <v>34.6955913226032</v>
      </c>
      <c r="HB64" s="8"/>
      <c r="HC64" s="8"/>
      <c r="HD64" s="8"/>
      <c r="HE64" s="8"/>
      <c r="HF64" s="122" t="s">
        <v>242</v>
      </c>
      <c r="HG64" s="123" t="s">
        <v>243</v>
      </c>
      <c r="HH64" s="206" t="n">
        <v>0.01</v>
      </c>
      <c r="HI64" s="206" t="n">
        <v>30.8</v>
      </c>
      <c r="HJ64" s="103" t="n">
        <v>43.711935483871</v>
      </c>
      <c r="HK64" s="104" t="n">
        <v>99.2592592592593</v>
      </c>
      <c r="HL64" s="103" t="n">
        <v>37.2559677419355</v>
      </c>
      <c r="HM64" s="107" t="n">
        <v>99.9731586626087</v>
      </c>
      <c r="HN64" s="8"/>
      <c r="HO64" s="122" t="s">
        <v>446</v>
      </c>
      <c r="HP64" s="202" t="e">
        <f aca="false"/>
        <v>#DIV/0!</v>
      </c>
      <c r="HQ64" s="107" t="e">
        <f aca="false"/>
        <v>#DIV/0!</v>
      </c>
      <c r="HR64" s="25"/>
      <c r="HS64" s="122" t="s">
        <v>446</v>
      </c>
      <c r="HT64" s="202" t="e">
        <f aca="false"/>
        <v>#DIV/0!</v>
      </c>
      <c r="HU64" s="107" t="e">
        <f aca="false"/>
        <v>#DIV/0!</v>
      </c>
      <c r="HV64" s="8"/>
      <c r="HW64" s="8"/>
      <c r="HX64" s="8"/>
      <c r="HY64" s="8"/>
      <c r="HZ64" s="122" t="s">
        <v>242</v>
      </c>
      <c r="IA64" s="123" t="s">
        <v>243</v>
      </c>
      <c r="IB64" s="206"/>
      <c r="IC64" s="206"/>
      <c r="ID64" s="103" t="e">
        <f aca="false"/>
        <v>#DIV/0!</v>
      </c>
      <c r="IE64" s="104" t="e">
        <f aca="false"/>
        <v>#DIV/0!</v>
      </c>
      <c r="IF64" s="103" t="e">
        <f aca="false"/>
        <v>#DIV/0!</v>
      </c>
      <c r="IG64" s="107" t="e">
        <f aca="false"/>
        <v>#DIV/0!</v>
      </c>
      <c r="IH64" s="8"/>
      <c r="II64" s="8"/>
      <c r="IJ64" s="8"/>
    </row>
    <row r="65" customFormat="false" ht="16.5" hidden="false" customHeight="false" outlineLevel="0" collapsed="false">
      <c r="A65" s="14"/>
      <c r="B65" s="8"/>
      <c r="C65" s="8"/>
      <c r="D65" s="54" t="s">
        <v>239</v>
      </c>
      <c r="E65" s="135" t="n">
        <v>30</v>
      </c>
      <c r="F65" s="9"/>
      <c r="G65" s="22" t="s">
        <v>448</v>
      </c>
      <c r="H65" s="25"/>
      <c r="I65" s="9"/>
      <c r="J65" s="9"/>
      <c r="K65" s="9"/>
      <c r="L65" s="8"/>
      <c r="M65" s="11"/>
      <c r="N65" s="11"/>
      <c r="O65" s="11"/>
      <c r="P65" s="8"/>
      <c r="Q65" s="98" t="n">
        <v>36168</v>
      </c>
      <c r="R65" s="99" t="n">
        <v>0.5</v>
      </c>
      <c r="S65" s="100" t="n">
        <v>5213</v>
      </c>
      <c r="T65" s="101" t="n">
        <v>28.602</v>
      </c>
      <c r="U65" s="101" t="n">
        <v>133.102</v>
      </c>
      <c r="V65" s="101" t="n">
        <v>53.617</v>
      </c>
      <c r="W65" s="101" t="n">
        <v>18.484</v>
      </c>
      <c r="X65" s="100" t="n">
        <v>0</v>
      </c>
      <c r="Y65" s="100" t="n">
        <v>14.793</v>
      </c>
      <c r="Z65" s="100" t="n">
        <v>3.524</v>
      </c>
      <c r="AA65" s="102"/>
      <c r="AB65" s="103" t="n">
        <v>18.317</v>
      </c>
      <c r="AC65" s="103" t="n">
        <v>18.317</v>
      </c>
      <c r="AD65" s="103" t="n">
        <v>0.807610416552929</v>
      </c>
      <c r="AE65" s="103" t="n">
        <v>0</v>
      </c>
      <c r="AF65" s="103" t="n">
        <v>13.4481818181818</v>
      </c>
      <c r="AG65" s="103" t="n">
        <v>13.6073259349488</v>
      </c>
      <c r="AH65" s="104" t="n">
        <v>8.21390861552214</v>
      </c>
      <c r="AI65" s="104" t="n">
        <v>66.6615913844779</v>
      </c>
      <c r="AJ65" s="105" t="n">
        <v>0.204125428936539</v>
      </c>
      <c r="AK65" s="100" t="n">
        <v>6.002</v>
      </c>
      <c r="AL65" s="100" t="n">
        <v>5.756</v>
      </c>
      <c r="AM65" s="101" t="n">
        <v>31.6545</v>
      </c>
      <c r="AN65" s="101" t="n">
        <v>292.416</v>
      </c>
      <c r="AO65" s="101" t="n">
        <v>296.71392</v>
      </c>
      <c r="AP65" s="101" t="n">
        <v>1377.2565</v>
      </c>
      <c r="AQ65" s="104" t="n">
        <v>1409.37680310443</v>
      </c>
      <c r="AR65" s="103" t="n">
        <v>-2.33219470043721</v>
      </c>
      <c r="AS65" s="104" t="n">
        <v>89.3316430857036</v>
      </c>
      <c r="AT65" s="104" t="n">
        <v>853.045361552213</v>
      </c>
      <c r="AU65" s="104" t="n">
        <v>96.2892360211184</v>
      </c>
      <c r="AV65" s="64"/>
      <c r="AW65" s="101" t="n">
        <v>133.102</v>
      </c>
      <c r="AX65" s="101" t="n">
        <v>114.517</v>
      </c>
      <c r="AY65" s="101" t="n">
        <v>18.484</v>
      </c>
      <c r="AZ65" s="100" t="n">
        <v>9.253</v>
      </c>
      <c r="BA65" s="100" t="n">
        <v>8.474</v>
      </c>
      <c r="BB65" s="103" t="n">
        <v>17.727</v>
      </c>
      <c r="BC65" s="103" t="n">
        <v>17.727</v>
      </c>
      <c r="BD65" s="105" t="n">
        <v>0.349473602700305</v>
      </c>
      <c r="BE65" s="103" t="n">
        <v>0.521972132904609</v>
      </c>
      <c r="BF65" s="103" t="n">
        <v>14.0551898734177</v>
      </c>
      <c r="BG65" s="103" t="n">
        <v>14.2215172482732</v>
      </c>
      <c r="BH65" s="104" t="n">
        <v>4.33084720493273</v>
      </c>
      <c r="BI65" s="104" t="n">
        <v>100.994652795067</v>
      </c>
      <c r="BJ65" s="105" t="n">
        <v>0.140814556560046</v>
      </c>
      <c r="BK65" s="100" t="n">
        <v>5.756</v>
      </c>
      <c r="BL65" s="100" t="n">
        <v>5.756</v>
      </c>
      <c r="BM65" s="101" t="n">
        <v>16.575</v>
      </c>
      <c r="BN65" s="101" t="n">
        <v>296.71392</v>
      </c>
      <c r="BO65" s="101" t="n">
        <v>518.85</v>
      </c>
      <c r="BP65" s="104" t="n">
        <v>602.605520986547</v>
      </c>
      <c r="BQ65" s="103" t="n">
        <v>-16.1425307866526</v>
      </c>
      <c r="BR65" s="104" t="n">
        <v>94.4138111215005</v>
      </c>
      <c r="BS65" s="104" t="n">
        <v>449.659720493273</v>
      </c>
      <c r="BT65" s="104" t="n">
        <v>96.3138793081539</v>
      </c>
      <c r="BU65" s="64"/>
      <c r="BV65" s="101" t="n">
        <v>114.517</v>
      </c>
      <c r="BW65" s="101" t="n">
        <v>99.322</v>
      </c>
      <c r="BX65" s="101" t="n">
        <v>18.484</v>
      </c>
      <c r="BY65" s="100" t="n">
        <v>4.254</v>
      </c>
      <c r="BZ65" s="100" t="n">
        <v>4.22</v>
      </c>
      <c r="CA65" s="103" t="n">
        <v>8.474</v>
      </c>
      <c r="CB65" s="103" t="n">
        <v>8.474</v>
      </c>
      <c r="CC65" s="105" t="n">
        <v>0.338629663957687</v>
      </c>
      <c r="CD65" s="103" t="n">
        <v>0.502006136417276</v>
      </c>
      <c r="CE65" s="103" t="n">
        <v>12.9235443037975</v>
      </c>
      <c r="CF65" s="103" t="n">
        <v>13.0764799252468</v>
      </c>
      <c r="CG65" s="104" t="n">
        <v>7.75491464187678</v>
      </c>
      <c r="CH65" s="104" t="n">
        <v>80.6805853581232</v>
      </c>
      <c r="CI65" s="105" t="n">
        <v>0.162077157313661</v>
      </c>
      <c r="CJ65" s="100" t="n">
        <v>5.756</v>
      </c>
      <c r="CK65" s="100" t="n">
        <v>5.756</v>
      </c>
      <c r="CL65" s="101" t="n">
        <v>3.240424</v>
      </c>
      <c r="CM65" s="101" t="n">
        <v>518.85</v>
      </c>
      <c r="CN65" s="101" t="n">
        <v>905.2225</v>
      </c>
      <c r="CO65" s="104" t="n">
        <v>1038.61377637536</v>
      </c>
      <c r="CP65" s="103" t="n">
        <v>-14.7357446788337</v>
      </c>
      <c r="CQ65" s="104" t="n">
        <v>98.9078961984662</v>
      </c>
      <c r="CR65" s="104" t="n">
        <v>778.731888187678</v>
      </c>
      <c r="CS65" s="104" t="n">
        <v>99.5838845115819</v>
      </c>
      <c r="CT65" s="101" t="n">
        <v>99.322</v>
      </c>
      <c r="CU65" s="101" t="n">
        <v>53.617</v>
      </c>
      <c r="CV65" s="101" t="n">
        <v>18.484</v>
      </c>
      <c r="CW65" s="100" t="n">
        <v>1.286</v>
      </c>
      <c r="CX65" s="100" t="n">
        <v>3.524</v>
      </c>
      <c r="CY65" s="103" t="n">
        <v>4.81</v>
      </c>
      <c r="CZ65" s="103" t="n">
        <v>4.81</v>
      </c>
      <c r="DA65" s="105" t="n">
        <v>0.16674056361805</v>
      </c>
      <c r="DB65" s="103" t="n">
        <v>0.267359667359667</v>
      </c>
      <c r="DC65" s="103" t="n">
        <v>11.4311111111111</v>
      </c>
      <c r="DD65" s="103" t="n">
        <v>11.5663854631417</v>
      </c>
      <c r="DE65" s="104" t="n">
        <v>9.74739082423383</v>
      </c>
      <c r="DF65" s="104" t="n">
        <v>48.2381091757662</v>
      </c>
      <c r="DG65" s="105" t="n">
        <v>0.23977692452656</v>
      </c>
      <c r="DH65" s="100" t="n">
        <v>5.756</v>
      </c>
      <c r="DI65" s="100" t="n">
        <v>6.317</v>
      </c>
      <c r="DJ65" s="101" t="n">
        <v>80.89312</v>
      </c>
      <c r="DK65" s="106" t="n">
        <v>905.2225</v>
      </c>
      <c r="DL65" s="106" t="n">
        <v>1377.2565</v>
      </c>
      <c r="DM65" s="104" t="n">
        <v>1206.04190484677</v>
      </c>
      <c r="DN65" s="103" t="n">
        <v>12.431569221364</v>
      </c>
      <c r="DO65" s="104" t="n">
        <v>72.7369986551356</v>
      </c>
      <c r="DP65" s="104" t="n">
        <v>1055.63220242338</v>
      </c>
      <c r="DQ65" s="107" t="n">
        <v>92.3369976953814</v>
      </c>
      <c r="DR65" s="8"/>
      <c r="DS65" s="145" t="s">
        <v>449</v>
      </c>
      <c r="DT65" s="290" t="e">
        <f aca="false"/>
        <v>#VALUE!</v>
      </c>
      <c r="DU65" s="151" t="e">
        <f aca="false"/>
        <v>#VALUE!</v>
      </c>
      <c r="DV65" s="25"/>
      <c r="DW65" s="145" t="s">
        <v>449</v>
      </c>
      <c r="DX65" s="290" t="s">
        <v>233</v>
      </c>
      <c r="DY65" s="151" t="s">
        <v>233</v>
      </c>
      <c r="DZ65" s="8"/>
      <c r="EA65" s="8"/>
      <c r="EB65" s="8"/>
      <c r="EC65" s="8"/>
      <c r="ED65" s="122" t="s">
        <v>250</v>
      </c>
      <c r="EE65" s="123" t="s">
        <v>225</v>
      </c>
      <c r="EF65" s="206" t="n">
        <v>12.5</v>
      </c>
      <c r="EG65" s="206" t="n">
        <v>50.6</v>
      </c>
      <c r="EH65" s="103" t="n">
        <v>66.1534810126582</v>
      </c>
      <c r="EI65" s="104" t="n">
        <v>20.3821656050955</v>
      </c>
      <c r="EJ65" s="103" t="n">
        <v>58.3767405063291</v>
      </c>
      <c r="EK65" s="107" t="n">
        <v>78.5873622069653</v>
      </c>
      <c r="EL65" s="8"/>
      <c r="EM65" s="145" t="s">
        <v>449</v>
      </c>
      <c r="EN65" s="210" t="e">
        <f aca="false"/>
        <v>#VALUE!</v>
      </c>
      <c r="EO65" s="190" t="e">
        <f aca="false"/>
        <v>#VALUE!</v>
      </c>
      <c r="EP65" s="25"/>
      <c r="EQ65" s="145" t="s">
        <v>449</v>
      </c>
      <c r="ER65" s="210" t="s">
        <v>233</v>
      </c>
      <c r="ES65" s="190" t="s">
        <v>233</v>
      </c>
      <c r="ET65" s="8"/>
      <c r="EU65" s="8"/>
      <c r="EV65" s="8"/>
      <c r="EW65" s="8"/>
      <c r="EX65" s="122" t="s">
        <v>250</v>
      </c>
      <c r="EY65" s="123" t="s">
        <v>225</v>
      </c>
      <c r="EZ65" s="206" t="n">
        <v>28.6</v>
      </c>
      <c r="FA65" s="206" t="n">
        <v>77.1</v>
      </c>
      <c r="FB65" s="103" t="n">
        <v>94.7117318435754</v>
      </c>
      <c r="FC65" s="104" t="e">
        <f aca="false"/>
        <v>#VALUE!</v>
      </c>
      <c r="FD65" s="103" t="n">
        <v>85.9058659217877</v>
      </c>
      <c r="FE65" s="107" t="n">
        <v>66.7077449332288</v>
      </c>
      <c r="FF65" s="8"/>
      <c r="FG65" s="145" t="s">
        <v>449</v>
      </c>
      <c r="FH65" s="210" t="e">
        <f aca="false"/>
        <v>#VALUE!</v>
      </c>
      <c r="FI65" s="190" t="e">
        <f aca="false"/>
        <v>#VALUE!</v>
      </c>
      <c r="FJ65" s="25"/>
      <c r="FK65" s="145" t="s">
        <v>449</v>
      </c>
      <c r="FL65" s="210" t="s">
        <v>233</v>
      </c>
      <c r="FM65" s="190" t="s">
        <v>233</v>
      </c>
      <c r="FN65" s="8"/>
      <c r="FO65" s="8"/>
      <c r="FP65" s="8"/>
      <c r="FQ65" s="8"/>
      <c r="FR65" s="122" t="s">
        <v>250</v>
      </c>
      <c r="FS65" s="123" t="s">
        <v>225</v>
      </c>
      <c r="FT65" s="206" t="n">
        <v>17.4</v>
      </c>
      <c r="FU65" s="206" t="n">
        <v>175</v>
      </c>
      <c r="FV65" s="103" t="n">
        <v>228.471428571429</v>
      </c>
      <c r="FW65" s="104" t="e">
        <f aca="false"/>
        <v>#VALUE!</v>
      </c>
      <c r="FX65" s="103" t="n">
        <v>201.735714285714</v>
      </c>
      <c r="FY65" s="107" t="n">
        <v>91.3748539461106</v>
      </c>
      <c r="FZ65" s="8"/>
      <c r="GA65" s="145" t="s">
        <v>449</v>
      </c>
      <c r="GB65" s="210" t="e">
        <f aca="false"/>
        <v>#VALUE!</v>
      </c>
      <c r="GC65" s="190" t="e">
        <f aca="false"/>
        <v>#VALUE!</v>
      </c>
      <c r="GD65" s="25"/>
      <c r="GE65" s="145" t="s">
        <v>449</v>
      </c>
      <c r="GF65" s="210" t="s">
        <v>233</v>
      </c>
      <c r="GG65" s="190" t="s">
        <v>233</v>
      </c>
      <c r="GH65" s="8"/>
      <c r="GI65" s="8"/>
      <c r="GJ65" s="8"/>
      <c r="GK65" s="8"/>
      <c r="GL65" s="122" t="s">
        <v>250</v>
      </c>
      <c r="GM65" s="123" t="s">
        <v>225</v>
      </c>
      <c r="GN65" s="206" t="n">
        <v>17.4</v>
      </c>
      <c r="GO65" s="206" t="n">
        <v>175</v>
      </c>
      <c r="GP65" s="103" t="n">
        <v>229.836164383562</v>
      </c>
      <c r="GQ65" s="104" t="n">
        <v>-59.6330275229358</v>
      </c>
      <c r="GR65" s="103" t="n">
        <v>202.418082191781</v>
      </c>
      <c r="GS65" s="107" t="n">
        <v>91.4039300187053</v>
      </c>
      <c r="GT65" s="8"/>
      <c r="GU65" s="145" t="s">
        <v>449</v>
      </c>
      <c r="GV65" s="210" t="e">
        <f aca="false"/>
        <v>#VALUE!</v>
      </c>
      <c r="GW65" s="190" t="e">
        <f aca="false"/>
        <v>#VALUE!</v>
      </c>
      <c r="GX65" s="25"/>
      <c r="GY65" s="145" t="s">
        <v>449</v>
      </c>
      <c r="GZ65" s="210" t="s">
        <v>233</v>
      </c>
      <c r="HA65" s="190" t="n">
        <v>33.589923023093</v>
      </c>
      <c r="HB65" s="8"/>
      <c r="HC65" s="8"/>
      <c r="HD65" s="8"/>
      <c r="HE65" s="8"/>
      <c r="HF65" s="122" t="s">
        <v>250</v>
      </c>
      <c r="HG65" s="123" t="s">
        <v>225</v>
      </c>
      <c r="HH65" s="206" t="n">
        <v>1.5</v>
      </c>
      <c r="HI65" s="206" t="n">
        <v>58</v>
      </c>
      <c r="HJ65" s="103" t="n">
        <v>81.6935483870968</v>
      </c>
      <c r="HK65" s="104" t="n">
        <v>88.4615384615385</v>
      </c>
      <c r="HL65" s="103" t="n">
        <v>69.8467741935484</v>
      </c>
      <c r="HM65" s="107" t="n">
        <v>97.8524419812955</v>
      </c>
      <c r="HN65" s="8"/>
      <c r="HO65" s="145" t="s">
        <v>449</v>
      </c>
      <c r="HP65" s="210" t="e">
        <f aca="false"/>
        <v>#DIV/0!</v>
      </c>
      <c r="HQ65" s="190" t="e">
        <f aca="false"/>
        <v>#DIV/0!</v>
      </c>
      <c r="HR65" s="25"/>
      <c r="HS65" s="145" t="s">
        <v>449</v>
      </c>
      <c r="HT65" s="210" t="e">
        <f aca="false"/>
        <v>#DIV/0!</v>
      </c>
      <c r="HU65" s="190" t="e">
        <f aca="false"/>
        <v>#DIV/0!</v>
      </c>
      <c r="HV65" s="8"/>
      <c r="HW65" s="8"/>
      <c r="HX65" s="8"/>
      <c r="HY65" s="8"/>
      <c r="HZ65" s="122" t="s">
        <v>250</v>
      </c>
      <c r="IA65" s="123" t="s">
        <v>225</v>
      </c>
      <c r="IB65" s="206"/>
      <c r="IC65" s="206"/>
      <c r="ID65" s="103" t="e">
        <f aca="false"/>
        <v>#DIV/0!</v>
      </c>
      <c r="IE65" s="104" t="e">
        <f aca="false"/>
        <v>#DIV/0!</v>
      </c>
      <c r="IF65" s="103" t="e">
        <f aca="false"/>
        <v>#DIV/0!</v>
      </c>
      <c r="IG65" s="107" t="e">
        <f aca="false"/>
        <v>#DIV/0!</v>
      </c>
      <c r="IH65" s="8"/>
      <c r="II65" s="8"/>
      <c r="IJ65" s="8"/>
    </row>
    <row r="66" customFormat="false" ht="15.75" hidden="false" customHeight="false" outlineLevel="0" collapsed="false">
      <c r="A66" s="14"/>
      <c r="B66" s="8"/>
      <c r="C66" s="8"/>
      <c r="D66" s="54" t="s">
        <v>245</v>
      </c>
      <c r="E66" s="135" t="n">
        <v>8</v>
      </c>
      <c r="F66" s="9"/>
      <c r="G66" s="154" t="s">
        <v>451</v>
      </c>
      <c r="H66" s="211" t="n">
        <v>2.8</v>
      </c>
      <c r="I66" s="9"/>
      <c r="J66" s="9"/>
      <c r="K66" s="9"/>
      <c r="L66" s="8"/>
      <c r="M66" s="11"/>
      <c r="N66" s="11"/>
      <c r="O66" s="11"/>
      <c r="P66" s="8"/>
      <c r="Q66" s="98" t="n">
        <v>36168</v>
      </c>
      <c r="R66" s="99" t="n">
        <v>0.833344907407407</v>
      </c>
      <c r="S66" s="100" t="n">
        <v>5221.00027777778</v>
      </c>
      <c r="T66" s="101" t="n">
        <v>28.573</v>
      </c>
      <c r="U66" s="101" t="n">
        <v>132.888</v>
      </c>
      <c r="V66" s="101" t="n">
        <v>53.55</v>
      </c>
      <c r="W66" s="101" t="n">
        <v>18.502</v>
      </c>
      <c r="X66" s="100" t="n">
        <v>0</v>
      </c>
      <c r="Y66" s="100" t="n">
        <v>14.815</v>
      </c>
      <c r="Z66" s="100" t="n">
        <v>3.524</v>
      </c>
      <c r="AA66" s="102"/>
      <c r="AB66" s="103" t="n">
        <v>18.339</v>
      </c>
      <c r="AC66" s="103" t="n">
        <v>18.339</v>
      </c>
      <c r="AD66" s="103" t="n">
        <v>0.80784121271607</v>
      </c>
      <c r="AE66" s="103" t="n">
        <v>0</v>
      </c>
      <c r="AF66" s="103" t="n">
        <v>13.4681818181818</v>
      </c>
      <c r="AG66" s="103" t="n">
        <v>13.6392492390938</v>
      </c>
      <c r="AH66" s="104" t="n">
        <v>8.2274371334563</v>
      </c>
      <c r="AI66" s="104" t="n">
        <v>66.4895628665437</v>
      </c>
      <c r="AJ66" s="105" t="n">
        <v>0.205133687921369</v>
      </c>
      <c r="AK66" s="100" t="n">
        <v>6.791</v>
      </c>
      <c r="AL66" s="100" t="n">
        <v>5.75</v>
      </c>
      <c r="AM66" s="101" t="n">
        <v>31.6075</v>
      </c>
      <c r="AN66" s="101" t="n">
        <v>293.28</v>
      </c>
      <c r="AO66" s="101" t="n">
        <v>296.83632</v>
      </c>
      <c r="AP66" s="101" t="n">
        <v>1372.3776</v>
      </c>
      <c r="AQ66" s="104" t="n">
        <v>1411.86610669126</v>
      </c>
      <c r="AR66" s="103" t="n">
        <v>-2.87737913321084</v>
      </c>
      <c r="AS66" s="104" t="n">
        <v>89.3518758081895</v>
      </c>
      <c r="AT66" s="104" t="n">
        <v>854.35121334563</v>
      </c>
      <c r="AU66" s="104" t="n">
        <v>96.3004090699157</v>
      </c>
      <c r="AV66" s="64"/>
      <c r="AW66" s="101" t="n">
        <v>132.888</v>
      </c>
      <c r="AX66" s="101" t="n">
        <v>114.502</v>
      </c>
      <c r="AY66" s="101" t="n">
        <v>18.502</v>
      </c>
      <c r="AZ66" s="100" t="n">
        <v>9.252</v>
      </c>
      <c r="BA66" s="100" t="n">
        <v>8.355</v>
      </c>
      <c r="BB66" s="103" t="n">
        <v>17.607</v>
      </c>
      <c r="BC66" s="103" t="n">
        <v>17.607</v>
      </c>
      <c r="BD66" s="105" t="n">
        <v>0.346285778149892</v>
      </c>
      <c r="BE66" s="103" t="n">
        <v>0.525472823308911</v>
      </c>
      <c r="BF66" s="103" t="n">
        <v>14.053670886076</v>
      </c>
      <c r="BG66" s="103" t="n">
        <v>14.2321749533125</v>
      </c>
      <c r="BH66" s="104" t="n">
        <v>4.35527418721724</v>
      </c>
      <c r="BI66" s="104" t="n">
        <v>100.837725812783</v>
      </c>
      <c r="BJ66" s="105" t="n">
        <v>0.141139388444125</v>
      </c>
      <c r="BK66" s="100" t="n">
        <v>5.75</v>
      </c>
      <c r="BL66" s="100" t="n">
        <v>5.75</v>
      </c>
      <c r="BM66" s="101" t="n">
        <v>16.5165</v>
      </c>
      <c r="BN66" s="101" t="n">
        <v>296.83632</v>
      </c>
      <c r="BO66" s="101" t="n">
        <v>520.65</v>
      </c>
      <c r="BP66" s="104" t="n">
        <v>607.251517443447</v>
      </c>
      <c r="BQ66" s="103" t="n">
        <v>-16.6333462870349</v>
      </c>
      <c r="BR66" s="104" t="n">
        <v>94.4358224087942</v>
      </c>
      <c r="BS66" s="104" t="n">
        <v>452.043918721724</v>
      </c>
      <c r="BT66" s="104" t="n">
        <v>96.3462620962351</v>
      </c>
      <c r="BU66" s="64"/>
      <c r="BV66" s="101" t="n">
        <v>114.502</v>
      </c>
      <c r="BW66" s="101" t="n">
        <v>99.465</v>
      </c>
      <c r="BX66" s="101" t="n">
        <v>18.502</v>
      </c>
      <c r="BY66" s="100" t="n">
        <v>4.267</v>
      </c>
      <c r="BZ66" s="100" t="n">
        <v>4.088</v>
      </c>
      <c r="CA66" s="103" t="n">
        <v>8.355</v>
      </c>
      <c r="CB66" s="103" t="n">
        <v>8.355</v>
      </c>
      <c r="CC66" s="105" t="n">
        <v>0.331933898584016</v>
      </c>
      <c r="CD66" s="103" t="n">
        <v>0.510712148414123</v>
      </c>
      <c r="CE66" s="103" t="n">
        <v>12.9630379746835</v>
      </c>
      <c r="CF66" s="103" t="n">
        <v>13.1276892619508</v>
      </c>
      <c r="CG66" s="104" t="n">
        <v>7.87440090854697</v>
      </c>
      <c r="CH66" s="104" t="n">
        <v>80.607099091453</v>
      </c>
      <c r="CI66" s="105" t="n">
        <v>0.162860212188715</v>
      </c>
      <c r="CJ66" s="100" t="n">
        <v>5.75</v>
      </c>
      <c r="CK66" s="100" t="n">
        <v>5.75</v>
      </c>
      <c r="CL66" s="101" t="n">
        <v>3.241804</v>
      </c>
      <c r="CM66" s="101" t="n">
        <v>520.65</v>
      </c>
      <c r="CN66" s="101" t="n">
        <v>908.635</v>
      </c>
      <c r="CO66" s="104" t="n">
        <v>1060.71378970939</v>
      </c>
      <c r="CP66" s="103" t="n">
        <v>-16.737060503876</v>
      </c>
      <c r="CQ66" s="104" t="n">
        <v>98.9078816231114</v>
      </c>
      <c r="CR66" s="104" t="n">
        <v>790.681894854697</v>
      </c>
      <c r="CS66" s="104" t="n">
        <v>99.5899989589877</v>
      </c>
      <c r="CT66" s="101" t="n">
        <v>99.465</v>
      </c>
      <c r="CU66" s="101" t="n">
        <v>53.55</v>
      </c>
      <c r="CV66" s="101" t="n">
        <v>18.502</v>
      </c>
      <c r="CW66" s="100" t="n">
        <v>1.296</v>
      </c>
      <c r="CX66" s="100" t="n">
        <v>3.524</v>
      </c>
      <c r="CY66" s="103" t="n">
        <v>4.82</v>
      </c>
      <c r="CZ66" s="103" t="n">
        <v>4.82</v>
      </c>
      <c r="DA66" s="105" t="n">
        <v>0.166940636288578</v>
      </c>
      <c r="DB66" s="103" t="n">
        <v>0.268879668049793</v>
      </c>
      <c r="DC66" s="103" t="n">
        <v>11.52</v>
      </c>
      <c r="DD66" s="103" t="n">
        <v>11.6663224001213</v>
      </c>
      <c r="DE66" s="104" t="n">
        <v>9.79914198274688</v>
      </c>
      <c r="DF66" s="104" t="n">
        <v>48.2063580172531</v>
      </c>
      <c r="DG66" s="105" t="n">
        <v>0.242007960774508</v>
      </c>
      <c r="DH66" s="100" t="n">
        <v>5.75</v>
      </c>
      <c r="DI66" s="100" t="n">
        <v>6.276</v>
      </c>
      <c r="DJ66" s="101" t="n">
        <v>80.92224</v>
      </c>
      <c r="DK66" s="106" t="n">
        <v>908.635</v>
      </c>
      <c r="DL66" s="106" t="n">
        <v>1372.3776</v>
      </c>
      <c r="DM66" s="104" t="n">
        <v>1213.03787654938</v>
      </c>
      <c r="DN66" s="103" t="n">
        <v>11.6104870445732</v>
      </c>
      <c r="DO66" s="104" t="n">
        <v>72.738430391537</v>
      </c>
      <c r="DP66" s="104" t="n">
        <v>1060.83643827469</v>
      </c>
      <c r="DQ66" s="107" t="n">
        <v>92.3718457360298</v>
      </c>
      <c r="DR66" s="8"/>
      <c r="DS66" s="9" t="s">
        <v>452</v>
      </c>
      <c r="DT66" s="11"/>
      <c r="DU66" s="9"/>
      <c r="DV66" s="11"/>
      <c r="DW66" s="11"/>
      <c r="DX66" s="11"/>
      <c r="DY66" s="8"/>
      <c r="DZ66" s="8"/>
      <c r="EA66" s="8"/>
      <c r="EB66" s="8"/>
      <c r="EC66" s="8"/>
      <c r="ED66" s="122" t="s">
        <v>256</v>
      </c>
      <c r="EE66" s="123" t="s">
        <v>257</v>
      </c>
      <c r="EF66" s="212" t="n">
        <v>0.02</v>
      </c>
      <c r="EG66" s="212" t="n">
        <v>1.72</v>
      </c>
      <c r="EH66" s="105" t="n">
        <v>2.41398734177215</v>
      </c>
      <c r="EI66" s="104" t="n">
        <v>96.2335216572505</v>
      </c>
      <c r="EJ66" s="105" t="n">
        <v>2.06699367088608</v>
      </c>
      <c r="EK66" s="107" t="n">
        <v>99.0324111640155</v>
      </c>
      <c r="EL66" s="8"/>
      <c r="EM66" s="9" t="s">
        <v>452</v>
      </c>
      <c r="EN66" s="11"/>
      <c r="EO66" s="9"/>
      <c r="EP66" s="11"/>
      <c r="EQ66" s="11"/>
      <c r="ER66" s="11"/>
      <c r="ES66" s="8"/>
      <c r="ET66" s="8"/>
      <c r="EU66" s="8"/>
      <c r="EV66" s="8"/>
      <c r="EW66" s="8"/>
      <c r="EX66" s="122" t="s">
        <v>256</v>
      </c>
      <c r="EY66" s="123" t="s">
        <v>257</v>
      </c>
      <c r="EZ66" s="212" t="s">
        <v>251</v>
      </c>
      <c r="FA66" s="212" t="n">
        <v>1.91</v>
      </c>
      <c r="FB66" s="105" t="e">
        <f aca="false"/>
        <v>#VALUE!</v>
      </c>
      <c r="FC66" s="104" t="e">
        <f aca="false"/>
        <v>#VALUE!</v>
      </c>
      <c r="FD66" s="105" t="e">
        <f aca="false"/>
        <v>#VALUE!</v>
      </c>
      <c r="FE66" s="107" t="e">
        <f aca="false"/>
        <v>#VALUE!</v>
      </c>
      <c r="FF66" s="8"/>
      <c r="FG66" s="9" t="s">
        <v>452</v>
      </c>
      <c r="FH66" s="11"/>
      <c r="FI66" s="9"/>
      <c r="FJ66" s="11"/>
      <c r="FK66" s="11"/>
      <c r="FL66" s="11"/>
      <c r="FM66" s="8"/>
      <c r="FN66" s="8"/>
      <c r="FO66" s="8"/>
      <c r="FP66" s="8"/>
      <c r="FQ66" s="8"/>
      <c r="FR66" s="122" t="s">
        <v>256</v>
      </c>
      <c r="FS66" s="123" t="s">
        <v>257</v>
      </c>
      <c r="FT66" s="212" t="n">
        <v>0.11</v>
      </c>
      <c r="FU66" s="212" t="n">
        <v>2.33</v>
      </c>
      <c r="FV66" s="105" t="n">
        <v>3.08321428571429</v>
      </c>
      <c r="FW66" s="104" t="n">
        <v>81.0671256454389</v>
      </c>
      <c r="FX66" s="105" t="n">
        <v>2.70660714285714</v>
      </c>
      <c r="FY66" s="107" t="n">
        <v>95.9358712146203</v>
      </c>
      <c r="FZ66" s="8"/>
      <c r="GA66" s="9" t="s">
        <v>452</v>
      </c>
      <c r="GB66" s="11"/>
      <c r="GC66" s="9"/>
      <c r="GD66" s="11"/>
      <c r="GE66" s="11"/>
      <c r="GF66" s="11"/>
      <c r="GG66" s="8"/>
      <c r="GH66" s="8"/>
      <c r="GI66" s="8"/>
      <c r="GJ66" s="8"/>
      <c r="GK66" s="8"/>
      <c r="GL66" s="122" t="s">
        <v>256</v>
      </c>
      <c r="GM66" s="123" t="s">
        <v>257</v>
      </c>
      <c r="GN66" s="212" t="n">
        <v>0.11</v>
      </c>
      <c r="GO66" s="212" t="n">
        <v>2.33</v>
      </c>
      <c r="GP66" s="105" t="n">
        <v>3.10243835616438</v>
      </c>
      <c r="GQ66" s="104" t="n">
        <v>78.0439121756487</v>
      </c>
      <c r="GR66" s="105" t="n">
        <v>2.71621917808219</v>
      </c>
      <c r="GS66" s="107" t="n">
        <v>95.9502531722176</v>
      </c>
      <c r="GT66" s="8"/>
      <c r="GU66" s="9" t="s">
        <v>452</v>
      </c>
      <c r="GV66" s="11"/>
      <c r="GW66" s="9"/>
      <c r="GX66" s="11"/>
      <c r="GY66" s="11"/>
      <c r="GZ66" s="11"/>
      <c r="HA66" s="8"/>
      <c r="HB66" s="8"/>
      <c r="HC66" s="8"/>
      <c r="HD66" s="8"/>
      <c r="HE66" s="8"/>
      <c r="HF66" s="122" t="s">
        <v>256</v>
      </c>
      <c r="HG66" s="123" t="s">
        <v>257</v>
      </c>
      <c r="HH66" s="212" t="n">
        <v>0.033</v>
      </c>
      <c r="HI66" s="212" t="n">
        <v>2.31</v>
      </c>
      <c r="HJ66" s="105" t="n">
        <v>3.26487096774194</v>
      </c>
      <c r="HK66" s="104" t="e">
        <f aca="false"/>
        <v>#VALUE!</v>
      </c>
      <c r="HL66" s="105" t="n">
        <v>2.78743548387097</v>
      </c>
      <c r="HM66" s="107" t="n">
        <v>98.8161160970021</v>
      </c>
      <c r="HN66" s="8"/>
      <c r="HO66" s="9" t="s">
        <v>452</v>
      </c>
      <c r="HP66" s="11"/>
      <c r="HQ66" s="9"/>
      <c r="HR66" s="11"/>
      <c r="HS66" s="11"/>
      <c r="HT66" s="11"/>
      <c r="HU66" s="8"/>
      <c r="HV66" s="8"/>
      <c r="HW66" s="8"/>
      <c r="HX66" s="8"/>
      <c r="HY66" s="8"/>
      <c r="HZ66" s="122" t="s">
        <v>256</v>
      </c>
      <c r="IA66" s="123" t="s">
        <v>257</v>
      </c>
      <c r="IB66" s="212"/>
      <c r="IC66" s="212"/>
      <c r="ID66" s="105" t="e">
        <f aca="false"/>
        <v>#DIV/0!</v>
      </c>
      <c r="IE66" s="104" t="e">
        <f aca="false"/>
        <v>#DIV/0!</v>
      </c>
      <c r="IF66" s="105" t="e">
        <f aca="false"/>
        <v>#DIV/0!</v>
      </c>
      <c r="IG66" s="107" t="e">
        <f aca="false"/>
        <v>#DIV/0!</v>
      </c>
      <c r="IH66" s="8"/>
      <c r="II66" s="8"/>
      <c r="IJ66" s="8"/>
    </row>
    <row r="67" customFormat="false" ht="16.5" hidden="false" customHeight="false" outlineLevel="0" collapsed="false">
      <c r="A67" s="14"/>
      <c r="B67" s="8"/>
      <c r="C67" s="8"/>
      <c r="D67" s="54" t="s">
        <v>252</v>
      </c>
      <c r="E67" s="135" t="n">
        <v>2</v>
      </c>
      <c r="F67" s="9"/>
      <c r="G67" s="82" t="s">
        <v>453</v>
      </c>
      <c r="H67" s="213" t="n">
        <v>5</v>
      </c>
      <c r="I67" s="9"/>
      <c r="J67" s="9"/>
      <c r="K67" s="9"/>
      <c r="L67" s="8"/>
      <c r="M67" s="11"/>
      <c r="N67" s="11"/>
      <c r="O67" s="11"/>
      <c r="P67" s="8"/>
      <c r="Q67" s="98" t="n">
        <v>36169</v>
      </c>
      <c r="R67" s="99" t="n">
        <v>0.583333333333333</v>
      </c>
      <c r="S67" s="100" t="n">
        <v>5239</v>
      </c>
      <c r="T67" s="101" t="n">
        <v>28.632</v>
      </c>
      <c r="U67" s="101" t="n">
        <v>134.08</v>
      </c>
      <c r="V67" s="101" t="n">
        <v>51.15</v>
      </c>
      <c r="W67" s="101" t="n">
        <v>18.261</v>
      </c>
      <c r="X67" s="100" t="n">
        <v>0</v>
      </c>
      <c r="Y67" s="100" t="n">
        <v>14.712</v>
      </c>
      <c r="Z67" s="100" t="n">
        <v>3.703</v>
      </c>
      <c r="AA67" s="102"/>
      <c r="AB67" s="103" t="n">
        <v>18.415</v>
      </c>
      <c r="AC67" s="103" t="n">
        <v>18.415</v>
      </c>
      <c r="AD67" s="103" t="n">
        <v>0.798913928862341</v>
      </c>
      <c r="AE67" s="103" t="n">
        <v>0</v>
      </c>
      <c r="AF67" s="103" t="n">
        <v>13.3745454545455</v>
      </c>
      <c r="AG67" s="103" t="n">
        <v>13.5208230700294</v>
      </c>
      <c r="AH67" s="104" t="n">
        <v>7.90271660253848</v>
      </c>
      <c r="AI67" s="104" t="n">
        <v>66.4512833974615</v>
      </c>
      <c r="AJ67" s="105" t="n">
        <v>0.203469705606105</v>
      </c>
      <c r="AK67" s="100" t="n">
        <v>7.044</v>
      </c>
      <c r="AL67" s="100" t="n">
        <v>5.794</v>
      </c>
      <c r="AM67" s="101" t="n">
        <v>32.148</v>
      </c>
      <c r="AN67" s="101" t="n">
        <v>291.792</v>
      </c>
      <c r="AO67" s="101" t="n">
        <v>296.76288</v>
      </c>
      <c r="AP67" s="101" t="n">
        <v>1387.0143</v>
      </c>
      <c r="AQ67" s="104" t="n">
        <v>1348.0764405077</v>
      </c>
      <c r="AR67" s="103" t="n">
        <v>2.80731492763295</v>
      </c>
      <c r="AS67" s="104" t="n">
        <v>89.1671087704769</v>
      </c>
      <c r="AT67" s="104" t="n">
        <v>822.419660253848</v>
      </c>
      <c r="AU67" s="104" t="n">
        <v>96.0910467546365</v>
      </c>
      <c r="AV67" s="64"/>
      <c r="AW67" s="101" t="n">
        <v>134.08</v>
      </c>
      <c r="AX67" s="101" t="n">
        <v>115.23</v>
      </c>
      <c r="AY67" s="101" t="n">
        <v>18.261</v>
      </c>
      <c r="AZ67" s="100" t="n">
        <v>9.012</v>
      </c>
      <c r="BA67" s="100" t="n">
        <v>8.956</v>
      </c>
      <c r="BB67" s="103" t="n">
        <v>17.968</v>
      </c>
      <c r="BC67" s="103" t="n">
        <v>17.968</v>
      </c>
      <c r="BD67" s="105" t="n">
        <v>0.359117105419756</v>
      </c>
      <c r="BE67" s="103" t="n">
        <v>0.501558325912734</v>
      </c>
      <c r="BF67" s="103" t="n">
        <v>13.6891139240506</v>
      </c>
      <c r="BG67" s="103" t="n">
        <v>13.8388319798682</v>
      </c>
      <c r="BH67" s="104" t="n">
        <v>4.21011243363109</v>
      </c>
      <c r="BI67" s="104" t="n">
        <v>102.183887566369</v>
      </c>
      <c r="BJ67" s="105" t="n">
        <v>0.135430666315957</v>
      </c>
      <c r="BK67" s="100" t="n">
        <v>5.794</v>
      </c>
      <c r="BL67" s="100" t="n">
        <v>5.794</v>
      </c>
      <c r="BM67" s="101" t="n">
        <v>16.6725</v>
      </c>
      <c r="BN67" s="101" t="n">
        <v>296.76288</v>
      </c>
      <c r="BO67" s="101" t="n">
        <v>523.8</v>
      </c>
      <c r="BP67" s="104" t="n">
        <v>578.604606726217</v>
      </c>
      <c r="BQ67" s="103" t="n">
        <v>-10.4628878820575</v>
      </c>
      <c r="BR67" s="104" t="n">
        <v>94.3818782187314</v>
      </c>
      <c r="BS67" s="104" t="n">
        <v>437.683743363109</v>
      </c>
      <c r="BT67" s="104" t="n">
        <v>96.1907426874276</v>
      </c>
      <c r="BU67" s="64"/>
      <c r="BV67" s="101" t="n">
        <v>115.23</v>
      </c>
      <c r="BW67" s="101" t="n">
        <v>99.727</v>
      </c>
      <c r="BX67" s="101" t="n">
        <v>18.261</v>
      </c>
      <c r="BY67" s="100" t="n">
        <v>4.5</v>
      </c>
      <c r="BZ67" s="100" t="n">
        <v>4.456</v>
      </c>
      <c r="CA67" s="103" t="n">
        <v>8.956</v>
      </c>
      <c r="CB67" s="103" t="n">
        <v>8.956</v>
      </c>
      <c r="CC67" s="105" t="n">
        <v>0.357783287616236</v>
      </c>
      <c r="CD67" s="103" t="n">
        <v>0.502456453774006</v>
      </c>
      <c r="CE67" s="103" t="n">
        <v>13.6708860759494</v>
      </c>
      <c r="CF67" s="103" t="n">
        <v>13.8204047735035</v>
      </c>
      <c r="CG67" s="104" t="n">
        <v>7.83416651292639</v>
      </c>
      <c r="CH67" s="104" t="n">
        <v>81.3833334870736</v>
      </c>
      <c r="CI67" s="105" t="n">
        <v>0.169818612501276</v>
      </c>
      <c r="CJ67" s="100" t="n">
        <v>5.794</v>
      </c>
      <c r="CK67" s="100" t="n">
        <v>5.794</v>
      </c>
      <c r="CL67" s="101" t="n">
        <v>3.23564</v>
      </c>
      <c r="CM67" s="101" t="n">
        <v>523.8</v>
      </c>
      <c r="CN67" s="101" t="n">
        <v>905.905</v>
      </c>
      <c r="CO67" s="104" t="n">
        <v>1049.50458258528</v>
      </c>
      <c r="CP67" s="103" t="n">
        <v>-15.8515056860574</v>
      </c>
      <c r="CQ67" s="104" t="n">
        <v>98.909688435427</v>
      </c>
      <c r="CR67" s="104" t="n">
        <v>786.652291292639</v>
      </c>
      <c r="CS67" s="104" t="n">
        <v>99.5886823141794</v>
      </c>
      <c r="CT67" s="101" t="n">
        <v>99.727</v>
      </c>
      <c r="CU67" s="101" t="n">
        <v>51.15</v>
      </c>
      <c r="CV67" s="101" t="n">
        <v>18.261</v>
      </c>
      <c r="CW67" s="100" t="n">
        <v>1.2</v>
      </c>
      <c r="CX67" s="100" t="n">
        <v>3.703</v>
      </c>
      <c r="CY67" s="103" t="n">
        <v>4.903</v>
      </c>
      <c r="CZ67" s="103" t="n">
        <v>4.903</v>
      </c>
      <c r="DA67" s="105" t="n">
        <v>0.172182540256412</v>
      </c>
      <c r="DB67" s="103" t="n">
        <v>0.244748113399959</v>
      </c>
      <c r="DC67" s="103" t="n">
        <v>10.6666666666667</v>
      </c>
      <c r="DD67" s="103" t="n">
        <v>10.7833281689558</v>
      </c>
      <c r="DE67" s="104" t="n">
        <v>9.58225878336484</v>
      </c>
      <c r="DF67" s="104" t="n">
        <v>47.5952412166352</v>
      </c>
      <c r="DG67" s="105" t="n">
        <v>0.226563158276145</v>
      </c>
      <c r="DH67" s="100" t="n">
        <v>5.794</v>
      </c>
      <c r="DI67" s="100" t="n">
        <v>6.408</v>
      </c>
      <c r="DJ67" s="101" t="n">
        <v>81.29184</v>
      </c>
      <c r="DK67" s="106" t="n">
        <v>905.905</v>
      </c>
      <c r="DL67" s="106" t="n">
        <v>1387.0143</v>
      </c>
      <c r="DM67" s="104" t="n">
        <v>1173.13043667297</v>
      </c>
      <c r="DN67" s="103" t="n">
        <v>15.4204512042184</v>
      </c>
      <c r="DO67" s="104" t="n">
        <v>72.6071400843664</v>
      </c>
      <c r="DP67" s="104" t="n">
        <v>1039.51771833648</v>
      </c>
      <c r="DQ67" s="107" t="n">
        <v>92.1798504666097</v>
      </c>
      <c r="DR67" s="8"/>
      <c r="DS67" s="11" t="s">
        <v>454</v>
      </c>
      <c r="DT67" s="11"/>
      <c r="DU67" s="11"/>
      <c r="DV67" s="11"/>
      <c r="DW67" s="11"/>
      <c r="DX67" s="11"/>
      <c r="DY67" s="8"/>
      <c r="DZ67" s="8"/>
      <c r="EA67" s="8"/>
      <c r="EB67" s="8"/>
      <c r="EC67" s="8"/>
      <c r="ED67" s="145" t="s">
        <v>264</v>
      </c>
      <c r="EE67" s="146" t="s">
        <v>265</v>
      </c>
      <c r="EF67" s="147" t="n">
        <v>0.16</v>
      </c>
      <c r="EG67" s="147" t="n">
        <v>3.39920948616601</v>
      </c>
      <c r="EH67" s="148" t="s">
        <v>186</v>
      </c>
      <c r="EI67" s="149" t="s">
        <v>186</v>
      </c>
      <c r="EJ67" s="150" t="s">
        <v>186</v>
      </c>
      <c r="EK67" s="151" t="s">
        <v>186</v>
      </c>
      <c r="EL67" s="8"/>
      <c r="EM67" s="11" t="s">
        <v>454</v>
      </c>
      <c r="EN67" s="11"/>
      <c r="EO67" s="11"/>
      <c r="EP67" s="11"/>
      <c r="EQ67" s="11"/>
      <c r="ER67" s="11"/>
      <c r="ES67" s="8"/>
      <c r="ET67" s="8"/>
      <c r="EU67" s="8"/>
      <c r="EV67" s="8"/>
      <c r="EW67" s="8"/>
      <c r="EX67" s="145" t="s">
        <v>264</v>
      </c>
      <c r="EY67" s="146" t="s">
        <v>265</v>
      </c>
      <c r="EZ67" s="147" t="e">
        <f aca="false"/>
        <v>#VALUE!</v>
      </c>
      <c r="FA67" s="147" t="n">
        <v>2.47730220492866</v>
      </c>
      <c r="FB67" s="148" t="s">
        <v>186</v>
      </c>
      <c r="FC67" s="149" t="s">
        <v>186</v>
      </c>
      <c r="FD67" s="150" t="s">
        <v>186</v>
      </c>
      <c r="FE67" s="151" t="s">
        <v>186</v>
      </c>
      <c r="FF67" s="8"/>
      <c r="FG67" s="11" t="s">
        <v>454</v>
      </c>
      <c r="FH67" s="11"/>
      <c r="FI67" s="11"/>
      <c r="FJ67" s="11"/>
      <c r="FK67" s="11"/>
      <c r="FL67" s="11"/>
      <c r="FM67" s="8"/>
      <c r="FN67" s="8"/>
      <c r="FO67" s="8"/>
      <c r="FP67" s="8"/>
      <c r="FQ67" s="8"/>
      <c r="FR67" s="145" t="s">
        <v>264</v>
      </c>
      <c r="FS67" s="146" t="s">
        <v>265</v>
      </c>
      <c r="FT67" s="147" t="n">
        <v>0.632183908045977</v>
      </c>
      <c r="FU67" s="147" t="n">
        <v>1.33142857142857</v>
      </c>
      <c r="FV67" s="148" t="s">
        <v>186</v>
      </c>
      <c r="FW67" s="149" t="s">
        <v>186</v>
      </c>
      <c r="FX67" s="150" t="s">
        <v>186</v>
      </c>
      <c r="FY67" s="151" t="s">
        <v>186</v>
      </c>
      <c r="FZ67" s="8"/>
      <c r="GA67" s="11" t="s">
        <v>454</v>
      </c>
      <c r="GB67" s="11"/>
      <c r="GC67" s="11"/>
      <c r="GD67" s="11"/>
      <c r="GE67" s="11"/>
      <c r="GF67" s="11"/>
      <c r="GG67" s="8"/>
      <c r="GH67" s="8"/>
      <c r="GI67" s="8"/>
      <c r="GJ67" s="8"/>
      <c r="GK67" s="8"/>
      <c r="GL67" s="145" t="s">
        <v>264</v>
      </c>
      <c r="GM67" s="146" t="s">
        <v>265</v>
      </c>
      <c r="GN67" s="147" t="n">
        <v>0.632183908045977</v>
      </c>
      <c r="GO67" s="147" t="n">
        <v>1.33142857142857</v>
      </c>
      <c r="GP67" s="148" t="s">
        <v>186</v>
      </c>
      <c r="GQ67" s="149" t="s">
        <v>186</v>
      </c>
      <c r="GR67" s="150" t="s">
        <v>186</v>
      </c>
      <c r="GS67" s="151" t="s">
        <v>186</v>
      </c>
      <c r="GT67" s="8"/>
      <c r="GU67" s="11" t="s">
        <v>454</v>
      </c>
      <c r="GV67" s="11"/>
      <c r="GW67" s="11"/>
      <c r="GX67" s="11"/>
      <c r="GY67" s="11"/>
      <c r="GZ67" s="11"/>
      <c r="HA67" s="8"/>
      <c r="HB67" s="8"/>
      <c r="HC67" s="8"/>
      <c r="HD67" s="8"/>
      <c r="HE67" s="8"/>
      <c r="HF67" s="145" t="s">
        <v>264</v>
      </c>
      <c r="HG67" s="146" t="s">
        <v>265</v>
      </c>
      <c r="HH67" s="147" t="n">
        <v>2.2</v>
      </c>
      <c r="HI67" s="147" t="n">
        <v>3.98275862068966</v>
      </c>
      <c r="HJ67" s="148" t="s">
        <v>186</v>
      </c>
      <c r="HK67" s="149" t="s">
        <v>186</v>
      </c>
      <c r="HL67" s="150" t="s">
        <v>186</v>
      </c>
      <c r="HM67" s="151" t="s">
        <v>186</v>
      </c>
      <c r="HN67" s="8"/>
      <c r="HO67" s="11" t="s">
        <v>454</v>
      </c>
      <c r="HP67" s="11"/>
      <c r="HQ67" s="11"/>
      <c r="HR67" s="11"/>
      <c r="HS67" s="11"/>
      <c r="HT67" s="11"/>
      <c r="HU67" s="8"/>
      <c r="HV67" s="8"/>
      <c r="HW67" s="8"/>
      <c r="HX67" s="8"/>
      <c r="HY67" s="8"/>
      <c r="HZ67" s="145" t="s">
        <v>264</v>
      </c>
      <c r="IA67" s="146" t="s">
        <v>265</v>
      </c>
      <c r="IB67" s="147" t="e">
        <f aca="false"/>
        <v>#DIV/0!</v>
      </c>
      <c r="IC67" s="147" t="e">
        <f aca="false"/>
        <v>#DIV/0!</v>
      </c>
      <c r="ID67" s="148" t="s">
        <v>186</v>
      </c>
      <c r="IE67" s="149" t="s">
        <v>186</v>
      </c>
      <c r="IF67" s="150" t="s">
        <v>186</v>
      </c>
      <c r="IG67" s="151" t="s">
        <v>186</v>
      </c>
      <c r="IH67" s="8"/>
      <c r="II67" s="8"/>
      <c r="IJ67" s="8"/>
    </row>
    <row r="68" customFormat="false" ht="15.75" hidden="false" customHeight="false" outlineLevel="0" collapsed="false">
      <c r="A68" s="14"/>
      <c r="B68" s="8"/>
      <c r="C68" s="8"/>
      <c r="D68" s="54" t="s">
        <v>262</v>
      </c>
      <c r="E68" s="135" t="n">
        <v>19.2</v>
      </c>
      <c r="F68" s="9"/>
      <c r="G68" s="82" t="s">
        <v>455</v>
      </c>
      <c r="H68" s="213" t="n">
        <v>9</v>
      </c>
      <c r="I68" s="9"/>
      <c r="J68" s="9"/>
      <c r="K68" s="9"/>
      <c r="L68" s="8"/>
      <c r="M68" s="11"/>
      <c r="N68" s="11"/>
      <c r="O68" s="11"/>
      <c r="P68" s="8"/>
      <c r="Q68" s="98" t="n">
        <v>36169</v>
      </c>
      <c r="R68" s="99" t="n">
        <v>0.916666666666667</v>
      </c>
      <c r="S68" s="100" t="n">
        <v>5247</v>
      </c>
      <c r="T68" s="101" t="n">
        <v>28.598</v>
      </c>
      <c r="U68" s="101" t="n">
        <v>134.275</v>
      </c>
      <c r="V68" s="101" t="n">
        <v>51.202</v>
      </c>
      <c r="W68" s="101" t="n">
        <v>18.336</v>
      </c>
      <c r="X68" s="100" t="n">
        <v>0</v>
      </c>
      <c r="Y68" s="100" t="n">
        <v>14.652</v>
      </c>
      <c r="Z68" s="100" t="n">
        <v>3.704</v>
      </c>
      <c r="AA68" s="102"/>
      <c r="AB68" s="103" t="n">
        <v>18.356</v>
      </c>
      <c r="AC68" s="103" t="n">
        <v>18.356</v>
      </c>
      <c r="AD68" s="103" t="n">
        <v>0.798213118326433</v>
      </c>
      <c r="AE68" s="103" t="n">
        <v>0</v>
      </c>
      <c r="AF68" s="103" t="n">
        <v>13.32</v>
      </c>
      <c r="AG68" s="103" t="n">
        <v>13.4792208532997</v>
      </c>
      <c r="AH68" s="104" t="n">
        <v>7.88898237365011</v>
      </c>
      <c r="AI68" s="104" t="n">
        <v>66.5135176263499</v>
      </c>
      <c r="AJ68" s="105" t="n">
        <v>0.202653856453981</v>
      </c>
      <c r="AK68" s="100" t="n">
        <v>6.976</v>
      </c>
      <c r="AL68" s="100" t="n">
        <v>5.774</v>
      </c>
      <c r="AM68" s="101" t="n">
        <v>32.054</v>
      </c>
      <c r="AN68" s="101" t="n">
        <v>293.28</v>
      </c>
      <c r="AO68" s="101" t="n">
        <v>296.97504</v>
      </c>
      <c r="AP68" s="101" t="n">
        <v>1383.96492</v>
      </c>
      <c r="AQ68" s="104" t="n">
        <v>1344.92943473002</v>
      </c>
      <c r="AR68" s="103" t="n">
        <v>2.82055453182867</v>
      </c>
      <c r="AS68" s="104" t="n">
        <v>89.2065003173331</v>
      </c>
      <c r="AT68" s="104" t="n">
        <v>820.952237365011</v>
      </c>
      <c r="AU68" s="104" t="n">
        <v>96.0955097579266</v>
      </c>
      <c r="AV68" s="64"/>
      <c r="AW68" s="101" t="n">
        <v>134.275</v>
      </c>
      <c r="AX68" s="101" t="n">
        <v>115.552</v>
      </c>
      <c r="AY68" s="101" t="n">
        <v>18.336</v>
      </c>
      <c r="AZ68" s="100" t="n">
        <v>9.012</v>
      </c>
      <c r="BA68" s="100" t="n">
        <v>9.019</v>
      </c>
      <c r="BB68" s="103" t="n">
        <v>18.031</v>
      </c>
      <c r="BC68" s="103" t="n">
        <v>18.031</v>
      </c>
      <c r="BD68" s="105" t="n">
        <v>0.360797715852191</v>
      </c>
      <c r="BE68" s="103" t="n">
        <v>0.499805889856359</v>
      </c>
      <c r="BF68" s="103" t="n">
        <v>13.6891139240506</v>
      </c>
      <c r="BG68" s="103" t="n">
        <v>13.8527469871065</v>
      </c>
      <c r="BH68" s="104" t="n">
        <v>4.20549730125291</v>
      </c>
      <c r="BI68" s="104" t="n">
        <v>102.372002698747</v>
      </c>
      <c r="BJ68" s="105" t="n">
        <v>0.135317729671376</v>
      </c>
      <c r="BK68" s="100" t="n">
        <v>5.774</v>
      </c>
      <c r="BL68" s="100" t="n">
        <v>5.774</v>
      </c>
      <c r="BM68" s="101" t="n">
        <v>16.536</v>
      </c>
      <c r="BN68" s="101" t="n">
        <v>296.97504</v>
      </c>
      <c r="BO68" s="101" t="n">
        <v>522.45</v>
      </c>
      <c r="BP68" s="104" t="n">
        <v>577.196420250582</v>
      </c>
      <c r="BQ68" s="103" t="n">
        <v>-10.478786534708</v>
      </c>
      <c r="BR68" s="104" t="n">
        <v>94.4318552831915</v>
      </c>
      <c r="BS68" s="104" t="n">
        <v>437.085730125291</v>
      </c>
      <c r="BT68" s="104" t="n">
        <v>96.2167604979325</v>
      </c>
      <c r="BU68" s="64"/>
      <c r="BV68" s="101" t="n">
        <v>115.552</v>
      </c>
      <c r="BW68" s="101" t="n">
        <v>99.93</v>
      </c>
      <c r="BX68" s="101" t="n">
        <v>18.336</v>
      </c>
      <c r="BY68" s="100" t="n">
        <v>4.44</v>
      </c>
      <c r="BZ68" s="100" t="n">
        <v>4.579</v>
      </c>
      <c r="CA68" s="103" t="n">
        <v>9.019</v>
      </c>
      <c r="CB68" s="103" t="n">
        <v>9.019</v>
      </c>
      <c r="CC68" s="105" t="n">
        <v>0.36274508984533</v>
      </c>
      <c r="CD68" s="103" t="n">
        <v>0.492294045903094</v>
      </c>
      <c r="CE68" s="103" t="n">
        <v>13.4886075949367</v>
      </c>
      <c r="CF68" s="103" t="n">
        <v>13.6498439020756</v>
      </c>
      <c r="CG68" s="104" t="n">
        <v>7.70938862419743</v>
      </c>
      <c r="CH68" s="104" t="n">
        <v>81.6956113758026</v>
      </c>
      <c r="CI68" s="105" t="n">
        <v>0.167081727796685</v>
      </c>
      <c r="CJ68" s="100" t="n">
        <v>5.774</v>
      </c>
      <c r="CK68" s="100" t="n">
        <v>5.774</v>
      </c>
      <c r="CL68" s="101" t="n">
        <v>3.23702</v>
      </c>
      <c r="CM68" s="101" t="n">
        <v>522.45</v>
      </c>
      <c r="CN68" s="101" t="n">
        <v>908.8625</v>
      </c>
      <c r="CO68" s="104" t="n">
        <v>1025.90176483949</v>
      </c>
      <c r="CP68" s="103" t="n">
        <v>-12.8775546179411</v>
      </c>
      <c r="CQ68" s="104" t="n">
        <v>98.9100026722785</v>
      </c>
      <c r="CR68" s="104" t="n">
        <v>774.175882419743</v>
      </c>
      <c r="CS68" s="104" t="n">
        <v>99.5818753756727</v>
      </c>
      <c r="CT68" s="101" t="n">
        <v>99.93</v>
      </c>
      <c r="CU68" s="101" t="n">
        <v>51.202</v>
      </c>
      <c r="CV68" s="101" t="n">
        <v>18.336</v>
      </c>
      <c r="CW68" s="100" t="n">
        <v>1.2</v>
      </c>
      <c r="CX68" s="100" t="n">
        <v>3.704</v>
      </c>
      <c r="CY68" s="103" t="n">
        <v>4.904</v>
      </c>
      <c r="CZ68" s="103" t="n">
        <v>4.904</v>
      </c>
      <c r="DA68" s="105" t="n">
        <v>0.172222554790517</v>
      </c>
      <c r="DB68" s="103" t="n">
        <v>0.244698205546493</v>
      </c>
      <c r="DC68" s="103" t="n">
        <v>10.6666666666667</v>
      </c>
      <c r="DD68" s="103" t="n">
        <v>10.7941708534932</v>
      </c>
      <c r="DE68" s="104" t="n">
        <v>9.61683645183585</v>
      </c>
      <c r="DF68" s="104" t="n">
        <v>47.6131635481642</v>
      </c>
      <c r="DG68" s="105" t="n">
        <v>0.226705600911692</v>
      </c>
      <c r="DH68" s="100" t="n">
        <v>5.774</v>
      </c>
      <c r="DI68" s="100" t="n">
        <v>6.365</v>
      </c>
      <c r="DJ68" s="101" t="n">
        <v>81.24256</v>
      </c>
      <c r="DK68" s="106" t="n">
        <v>908.8625</v>
      </c>
      <c r="DL68" s="106" t="n">
        <v>1383.96492</v>
      </c>
      <c r="DM68" s="104" t="n">
        <v>1176.98991036717</v>
      </c>
      <c r="DN68" s="103" t="n">
        <v>14.955220803778</v>
      </c>
      <c r="DO68" s="104" t="n">
        <v>72.6433036257862</v>
      </c>
      <c r="DP68" s="104" t="n">
        <v>1042.92620518359</v>
      </c>
      <c r="DQ68" s="107" t="n">
        <v>92.2101334115294</v>
      </c>
      <c r="DR68" s="8"/>
      <c r="DS68" s="11" t="s">
        <v>456</v>
      </c>
      <c r="DT68" s="11"/>
      <c r="DU68" s="11"/>
      <c r="DV68" s="11"/>
      <c r="DW68" s="11"/>
      <c r="DX68" s="11"/>
      <c r="DY68" s="8"/>
      <c r="DZ68" s="8"/>
      <c r="EA68" s="8"/>
      <c r="EB68" s="8"/>
      <c r="EC68" s="8"/>
      <c r="ED68" s="8"/>
      <c r="EE68" s="8"/>
      <c r="EF68" s="8"/>
      <c r="EG68" s="8"/>
      <c r="EH68" s="8"/>
      <c r="EI68" s="8"/>
      <c r="EJ68" s="8"/>
      <c r="EK68" s="8"/>
      <c r="EL68" s="8"/>
      <c r="EM68" s="11" t="s">
        <v>456</v>
      </c>
      <c r="EN68" s="11"/>
      <c r="EO68" s="11"/>
      <c r="EP68" s="11"/>
      <c r="EQ68" s="11"/>
      <c r="ER68" s="11"/>
      <c r="ES68" s="8"/>
      <c r="ET68" s="8"/>
      <c r="EU68" s="8"/>
      <c r="EV68" s="8"/>
      <c r="EW68" s="8"/>
      <c r="EX68" s="8"/>
      <c r="EY68" s="8"/>
      <c r="EZ68" s="8"/>
      <c r="FA68" s="8"/>
      <c r="FB68" s="8"/>
      <c r="FC68" s="8"/>
      <c r="FD68" s="8"/>
      <c r="FE68" s="8"/>
      <c r="FF68" s="8"/>
      <c r="FG68" s="11" t="s">
        <v>456</v>
      </c>
      <c r="FH68" s="11"/>
      <c r="FI68" s="11"/>
      <c r="FJ68" s="11"/>
      <c r="FK68" s="11"/>
      <c r="FL68" s="11"/>
      <c r="FM68" s="8"/>
      <c r="FN68" s="8"/>
      <c r="FO68" s="8"/>
      <c r="FP68" s="8"/>
      <c r="FQ68" s="8"/>
      <c r="FR68" s="8"/>
      <c r="FS68" s="8"/>
      <c r="FT68" s="8"/>
      <c r="FU68" s="8"/>
      <c r="FV68" s="8"/>
      <c r="FW68" s="8"/>
      <c r="FX68" s="8"/>
      <c r="FY68" s="8"/>
      <c r="FZ68" s="8"/>
      <c r="GA68" s="11" t="s">
        <v>456</v>
      </c>
      <c r="GB68" s="11"/>
      <c r="GC68" s="11"/>
      <c r="GD68" s="11"/>
      <c r="GE68" s="11"/>
      <c r="GF68" s="11"/>
      <c r="GG68" s="8"/>
      <c r="GH68" s="8"/>
      <c r="GI68" s="8"/>
      <c r="GJ68" s="8"/>
      <c r="GK68" s="8"/>
      <c r="GL68" s="8"/>
      <c r="GM68" s="8"/>
      <c r="GN68" s="8"/>
      <c r="GO68" s="8"/>
      <c r="GP68" s="8"/>
      <c r="GQ68" s="8"/>
      <c r="GR68" s="8"/>
      <c r="GS68" s="8"/>
      <c r="GT68" s="8"/>
      <c r="GU68" s="11" t="s">
        <v>456</v>
      </c>
      <c r="GV68" s="11"/>
      <c r="GW68" s="11"/>
      <c r="GX68" s="11"/>
      <c r="GY68" s="11"/>
      <c r="GZ68" s="11"/>
      <c r="HA68" s="8"/>
      <c r="HB68" s="8"/>
      <c r="HC68" s="8"/>
      <c r="HD68" s="8"/>
      <c r="HE68" s="8"/>
      <c r="HF68" s="8"/>
      <c r="HG68" s="8"/>
      <c r="HH68" s="8"/>
      <c r="HI68" s="8"/>
      <c r="HJ68" s="8"/>
      <c r="HK68" s="8"/>
      <c r="HL68" s="8"/>
      <c r="HM68" s="8"/>
      <c r="HN68" s="8"/>
      <c r="HO68" s="11" t="s">
        <v>456</v>
      </c>
      <c r="HP68" s="11"/>
      <c r="HQ68" s="11"/>
      <c r="HR68" s="11"/>
      <c r="HS68" s="11"/>
      <c r="HT68" s="11"/>
      <c r="HU68" s="8"/>
      <c r="HV68" s="8"/>
      <c r="HW68" s="8"/>
      <c r="HX68" s="8"/>
      <c r="HY68" s="8"/>
      <c r="HZ68" s="8"/>
      <c r="IA68" s="8"/>
      <c r="IB68" s="8"/>
      <c r="IC68" s="8"/>
      <c r="ID68" s="8"/>
      <c r="IE68" s="8"/>
      <c r="IF68" s="8"/>
      <c r="IG68" s="8"/>
      <c r="IH68" s="8"/>
      <c r="II68" s="8"/>
      <c r="IJ68" s="8"/>
    </row>
    <row r="69" customFormat="false" ht="15.75" hidden="false" customHeight="false" outlineLevel="0" collapsed="false">
      <c r="A69" s="14"/>
      <c r="B69" s="8"/>
      <c r="C69" s="8"/>
      <c r="D69" s="54" t="s">
        <v>268</v>
      </c>
      <c r="E69" s="152" t="n">
        <v>0.0029</v>
      </c>
      <c r="F69" s="9"/>
      <c r="G69" s="54" t="s">
        <v>457</v>
      </c>
      <c r="H69" s="214" t="n">
        <v>5</v>
      </c>
      <c r="I69" s="9"/>
      <c r="J69" s="9"/>
      <c r="K69" s="9"/>
      <c r="L69" s="8"/>
      <c r="M69" s="11"/>
      <c r="N69" s="11"/>
      <c r="O69" s="11"/>
      <c r="P69" s="8"/>
      <c r="Q69" s="98" t="n">
        <v>36170</v>
      </c>
      <c r="R69" s="99" t="n">
        <v>0.25</v>
      </c>
      <c r="S69" s="100" t="n">
        <v>5255</v>
      </c>
      <c r="T69" s="101" t="n">
        <v>28.547</v>
      </c>
      <c r="U69" s="101" t="n">
        <v>134.342</v>
      </c>
      <c r="V69" s="101" t="n">
        <v>51.39</v>
      </c>
      <c r="W69" s="101" t="n">
        <v>18.229</v>
      </c>
      <c r="X69" s="100" t="n">
        <v>0</v>
      </c>
      <c r="Y69" s="100" t="n">
        <v>14.651</v>
      </c>
      <c r="Z69" s="100" t="n">
        <v>3.764</v>
      </c>
      <c r="AA69" s="102"/>
      <c r="AB69" s="103" t="n">
        <v>18.415</v>
      </c>
      <c r="AC69" s="103" t="n">
        <v>18.415</v>
      </c>
      <c r="AD69" s="103" t="n">
        <v>0.795601411892479</v>
      </c>
      <c r="AE69" s="103" t="n">
        <v>0</v>
      </c>
      <c r="AF69" s="103" t="n">
        <v>13.3190909090909</v>
      </c>
      <c r="AG69" s="103" t="n">
        <v>13.4986347422985</v>
      </c>
      <c r="AH69" s="104" t="n">
        <v>7.82954054410202</v>
      </c>
      <c r="AI69" s="104" t="n">
        <v>66.807459455898</v>
      </c>
      <c r="AJ69" s="105" t="n">
        <v>0.202052807459464</v>
      </c>
      <c r="AK69" s="100" t="n">
        <v>6.917</v>
      </c>
      <c r="AL69" s="100" t="n">
        <v>5.757</v>
      </c>
      <c r="AM69" s="101" t="n">
        <v>31.396</v>
      </c>
      <c r="AN69" s="101" t="n">
        <v>294.432</v>
      </c>
      <c r="AO69" s="101" t="n">
        <v>297.1464</v>
      </c>
      <c r="AP69" s="101" t="n">
        <v>1377.86616</v>
      </c>
      <c r="AQ69" s="104" t="n">
        <v>1331.5537088204</v>
      </c>
      <c r="AR69" s="103" t="n">
        <v>3.3611719718551</v>
      </c>
      <c r="AS69" s="104" t="n">
        <v>89.4341644388086</v>
      </c>
      <c r="AT69" s="104" t="n">
        <v>814.350054410202</v>
      </c>
      <c r="AU69" s="104" t="n">
        <v>96.1446555041077</v>
      </c>
      <c r="AV69" s="64"/>
      <c r="AW69" s="101" t="n">
        <v>134.342</v>
      </c>
      <c r="AX69" s="101" t="n">
        <v>115.755</v>
      </c>
      <c r="AY69" s="101" t="n">
        <v>18.229</v>
      </c>
      <c r="AZ69" s="100" t="n">
        <v>9.071</v>
      </c>
      <c r="BA69" s="100" t="n">
        <v>8.963</v>
      </c>
      <c r="BB69" s="103" t="n">
        <v>18.034</v>
      </c>
      <c r="BC69" s="103" t="n">
        <v>18.034</v>
      </c>
      <c r="BD69" s="105" t="n">
        <v>0.360090792416325</v>
      </c>
      <c r="BE69" s="103" t="n">
        <v>0.502994344016857</v>
      </c>
      <c r="BF69" s="103" t="n">
        <v>13.7787341772152</v>
      </c>
      <c r="BG69" s="103" t="n">
        <v>13.9644740875297</v>
      </c>
      <c r="BH69" s="104" t="n">
        <v>4.23134827390383</v>
      </c>
      <c r="BI69" s="104" t="n">
        <v>102.588151726096</v>
      </c>
      <c r="BJ69" s="105" t="n">
        <v>0.136121704627392</v>
      </c>
      <c r="BK69" s="100" t="n">
        <v>5.757</v>
      </c>
      <c r="BL69" s="100" t="n">
        <v>5.757</v>
      </c>
      <c r="BM69" s="101" t="n">
        <v>16.185</v>
      </c>
      <c r="BN69" s="101" t="n">
        <v>297.1464</v>
      </c>
      <c r="BO69" s="101" t="n">
        <v>523.8</v>
      </c>
      <c r="BP69" s="104" t="n">
        <v>581.493254780765</v>
      </c>
      <c r="BQ69" s="103" t="n">
        <v>-11.0143670830022</v>
      </c>
      <c r="BR69" s="104" t="n">
        <v>94.5531899427353</v>
      </c>
      <c r="BS69" s="104" t="n">
        <v>439.319827390383</v>
      </c>
      <c r="BT69" s="104" t="n">
        <v>96.3158958483297</v>
      </c>
      <c r="BU69" s="64"/>
      <c r="BV69" s="101" t="n">
        <v>115.755</v>
      </c>
      <c r="BW69" s="101" t="n">
        <v>100.125</v>
      </c>
      <c r="BX69" s="101" t="n">
        <v>18.229</v>
      </c>
      <c r="BY69" s="100" t="n">
        <v>4.44</v>
      </c>
      <c r="BZ69" s="100" t="n">
        <v>4.523</v>
      </c>
      <c r="CA69" s="103" t="n">
        <v>8.963</v>
      </c>
      <c r="CB69" s="103" t="n">
        <v>8.963</v>
      </c>
      <c r="CC69" s="105" t="n">
        <v>0.359757337965445</v>
      </c>
      <c r="CD69" s="103" t="n">
        <v>0.495369853843579</v>
      </c>
      <c r="CE69" s="103" t="n">
        <v>13.4886075949367</v>
      </c>
      <c r="CF69" s="103" t="n">
        <v>13.670436544732</v>
      </c>
      <c r="CG69" s="104" t="n">
        <v>7.76066900494362</v>
      </c>
      <c r="CH69" s="104" t="n">
        <v>81.9503309950564</v>
      </c>
      <c r="CI69" s="105" t="n">
        <v>0.166813683102228</v>
      </c>
      <c r="CJ69" s="100" t="n">
        <v>5.757</v>
      </c>
      <c r="CK69" s="100" t="n">
        <v>5.757</v>
      </c>
      <c r="CL69" s="101" t="n">
        <v>3.237848</v>
      </c>
      <c r="CM69" s="101" t="n">
        <v>523.8</v>
      </c>
      <c r="CN69" s="101" t="n">
        <v>912.275</v>
      </c>
      <c r="CO69" s="104" t="n">
        <v>1034.80949698872</v>
      </c>
      <c r="CP69" s="103" t="n">
        <v>-13.431749964509</v>
      </c>
      <c r="CQ69" s="104" t="n">
        <v>98.9103526073343</v>
      </c>
      <c r="CR69" s="104" t="n">
        <v>779.304748494362</v>
      </c>
      <c r="CS69" s="104" t="n">
        <v>99.5845209455921</v>
      </c>
      <c r="CT69" s="101" t="n">
        <v>100.125</v>
      </c>
      <c r="CU69" s="101" t="n">
        <v>51.39</v>
      </c>
      <c r="CV69" s="101" t="n">
        <v>18.229</v>
      </c>
      <c r="CW69" s="100" t="n">
        <v>1.14</v>
      </c>
      <c r="CX69" s="100" t="n">
        <v>3.764</v>
      </c>
      <c r="CY69" s="103" t="n">
        <v>4.904</v>
      </c>
      <c r="CZ69" s="103" t="n">
        <v>4.904</v>
      </c>
      <c r="DA69" s="105" t="n">
        <v>0.173422990813685</v>
      </c>
      <c r="DB69" s="103" t="n">
        <v>0.232463295269168</v>
      </c>
      <c r="DC69" s="103" t="n">
        <v>10.1333333333333</v>
      </c>
      <c r="DD69" s="103" t="n">
        <v>10.2699325593808</v>
      </c>
      <c r="DE69" s="104" t="n">
        <v>9.56902754622742</v>
      </c>
      <c r="DF69" s="104" t="n">
        <v>47.9594724537726</v>
      </c>
      <c r="DG69" s="105" t="n">
        <v>0.214137729919356</v>
      </c>
      <c r="DH69" s="100" t="n">
        <v>5.757</v>
      </c>
      <c r="DI69" s="100" t="n">
        <v>6.306</v>
      </c>
      <c r="DJ69" s="101" t="n">
        <v>81.2224</v>
      </c>
      <c r="DK69" s="106" t="n">
        <v>912.275</v>
      </c>
      <c r="DL69" s="106" t="n">
        <v>1377.86616</v>
      </c>
      <c r="DM69" s="104" t="n">
        <v>1163.97530924548</v>
      </c>
      <c r="DN69" s="103" t="n">
        <v>15.5233401446274</v>
      </c>
      <c r="DO69" s="104" t="n">
        <v>72.6658643685402</v>
      </c>
      <c r="DP69" s="104" t="n">
        <v>1038.12515462274</v>
      </c>
      <c r="DQ69" s="107" t="n">
        <v>92.1760493290892</v>
      </c>
      <c r="DR69" s="8"/>
      <c r="DS69" s="11" t="s">
        <v>458</v>
      </c>
      <c r="DT69" s="11"/>
      <c r="DU69" s="11"/>
      <c r="DV69" s="11"/>
      <c r="DW69" s="11"/>
      <c r="DX69" s="11"/>
      <c r="DY69" s="8"/>
      <c r="DZ69" s="8"/>
      <c r="EA69" s="8"/>
      <c r="EB69" s="8"/>
      <c r="EC69" s="8"/>
      <c r="ED69" s="8"/>
      <c r="EE69" s="8"/>
      <c r="EF69" s="8"/>
      <c r="EG69" s="8"/>
      <c r="EH69" s="8"/>
      <c r="EI69" s="8"/>
      <c r="EJ69" s="8"/>
      <c r="EK69" s="8"/>
      <c r="EL69" s="8"/>
      <c r="EM69" s="11" t="s">
        <v>458</v>
      </c>
      <c r="EN69" s="11"/>
      <c r="EO69" s="11"/>
      <c r="EP69" s="11"/>
      <c r="EQ69" s="11"/>
      <c r="ER69" s="11"/>
      <c r="ES69" s="8"/>
      <c r="ET69" s="8"/>
      <c r="EU69" s="8"/>
      <c r="EV69" s="8"/>
      <c r="EW69" s="8"/>
      <c r="EX69" s="8"/>
      <c r="EY69" s="8"/>
      <c r="EZ69" s="8"/>
      <c r="FA69" s="8"/>
      <c r="FB69" s="8"/>
      <c r="FC69" s="8"/>
      <c r="FD69" s="8"/>
      <c r="FE69" s="8"/>
      <c r="FF69" s="8"/>
      <c r="FG69" s="11" t="s">
        <v>458</v>
      </c>
      <c r="FH69" s="11"/>
      <c r="FI69" s="11"/>
      <c r="FJ69" s="11"/>
      <c r="FK69" s="11"/>
      <c r="FL69" s="11"/>
      <c r="FM69" s="8"/>
      <c r="FN69" s="8"/>
      <c r="FO69" s="8"/>
      <c r="FP69" s="8"/>
      <c r="FQ69" s="8"/>
      <c r="FR69" s="8"/>
      <c r="FS69" s="8"/>
      <c r="FT69" s="8"/>
      <c r="FU69" s="8"/>
      <c r="FV69" s="8"/>
      <c r="FW69" s="8"/>
      <c r="FX69" s="8"/>
      <c r="FY69" s="8"/>
      <c r="FZ69" s="8"/>
      <c r="GA69" s="11" t="s">
        <v>458</v>
      </c>
      <c r="GB69" s="11"/>
      <c r="GC69" s="11"/>
      <c r="GD69" s="11"/>
      <c r="GE69" s="11"/>
      <c r="GF69" s="11"/>
      <c r="GG69" s="8"/>
      <c r="GH69" s="8"/>
      <c r="GI69" s="8"/>
      <c r="GJ69" s="8"/>
      <c r="GK69" s="8"/>
      <c r="GL69" s="8"/>
      <c r="GM69" s="8"/>
      <c r="GN69" s="8"/>
      <c r="GO69" s="8"/>
      <c r="GP69" s="8"/>
      <c r="GQ69" s="8"/>
      <c r="GR69" s="8"/>
      <c r="GS69" s="8"/>
      <c r="GT69" s="8"/>
      <c r="GU69" s="11" t="s">
        <v>458</v>
      </c>
      <c r="GV69" s="11"/>
      <c r="GW69" s="11"/>
      <c r="GX69" s="11"/>
      <c r="GY69" s="11"/>
      <c r="GZ69" s="11"/>
      <c r="HA69" s="8"/>
      <c r="HB69" s="8"/>
      <c r="HC69" s="8"/>
      <c r="HD69" s="8"/>
      <c r="HE69" s="8"/>
      <c r="HF69" s="8"/>
      <c r="HG69" s="8"/>
      <c r="HH69" s="8"/>
      <c r="HI69" s="8"/>
      <c r="HJ69" s="8"/>
      <c r="HK69" s="8"/>
      <c r="HL69" s="8"/>
      <c r="HM69" s="8"/>
      <c r="HN69" s="8"/>
      <c r="HO69" s="11" t="s">
        <v>458</v>
      </c>
      <c r="HP69" s="11"/>
      <c r="HQ69" s="11"/>
      <c r="HR69" s="11"/>
      <c r="HS69" s="11"/>
      <c r="HT69" s="11"/>
      <c r="HU69" s="8"/>
      <c r="HV69" s="8"/>
      <c r="HW69" s="8"/>
      <c r="HX69" s="8"/>
      <c r="HY69" s="8"/>
      <c r="HZ69" s="8"/>
      <c r="IA69" s="8"/>
      <c r="IB69" s="8"/>
      <c r="IC69" s="8"/>
      <c r="ID69" s="8"/>
      <c r="IE69" s="8"/>
      <c r="IF69" s="8"/>
      <c r="IG69" s="8"/>
      <c r="IH69" s="8"/>
      <c r="II69" s="8"/>
      <c r="IJ69" s="8"/>
    </row>
    <row r="70" customFormat="false" ht="15.75" hidden="false" customHeight="false" outlineLevel="0" collapsed="false">
      <c r="A70" s="14"/>
      <c r="B70" s="8"/>
      <c r="C70" s="8"/>
      <c r="D70" s="54" t="s">
        <v>273</v>
      </c>
      <c r="E70" s="135" t="n">
        <v>330</v>
      </c>
      <c r="F70" s="9"/>
      <c r="G70" s="54" t="s">
        <v>459</v>
      </c>
      <c r="H70" s="214" t="n">
        <v>6.7</v>
      </c>
      <c r="I70" s="9"/>
      <c r="J70" s="9"/>
      <c r="K70" s="9"/>
      <c r="L70" s="8"/>
      <c r="M70" s="11"/>
      <c r="N70" s="11"/>
      <c r="O70" s="11"/>
      <c r="P70" s="8"/>
      <c r="Q70" s="98" t="n">
        <v>36170</v>
      </c>
      <c r="R70" s="99" t="n">
        <v>0.763055555555556</v>
      </c>
      <c r="S70" s="100" t="n">
        <v>5267.31333333333</v>
      </c>
      <c r="T70" s="101" t="n">
        <v>28.607</v>
      </c>
      <c r="U70" s="101" t="n">
        <v>134.167</v>
      </c>
      <c r="V70" s="101" t="n">
        <v>51.135</v>
      </c>
      <c r="W70" s="101" t="n">
        <v>18.352</v>
      </c>
      <c r="X70" s="100" t="n">
        <v>0</v>
      </c>
      <c r="Y70" s="100" t="n">
        <v>14.532</v>
      </c>
      <c r="Z70" s="100" t="n">
        <v>3.705</v>
      </c>
      <c r="AA70" s="102"/>
      <c r="AB70" s="103" t="n">
        <v>18.237</v>
      </c>
      <c r="AC70" s="103" t="n">
        <v>18.237</v>
      </c>
      <c r="AD70" s="103" t="n">
        <v>0.796841585787136</v>
      </c>
      <c r="AE70" s="103" t="n">
        <v>0</v>
      </c>
      <c r="AF70" s="103" t="n">
        <v>13.2109090909091</v>
      </c>
      <c r="AG70" s="103" t="n">
        <v>13.3652698988053</v>
      </c>
      <c r="AH70" s="104" t="n">
        <v>7.87192850234818</v>
      </c>
      <c r="AI70" s="104" t="n">
        <v>66.4270714976518</v>
      </c>
      <c r="AJ70" s="105" t="n">
        <v>0.201202154445086</v>
      </c>
      <c r="AK70" s="100" t="n">
        <v>6.954</v>
      </c>
      <c r="AL70" s="100" t="n">
        <v>5.741</v>
      </c>
      <c r="AM70" s="101" t="n">
        <v>29.281</v>
      </c>
      <c r="AN70" s="101" t="n">
        <v>282.576</v>
      </c>
      <c r="AO70" s="101" t="n">
        <v>295.12272</v>
      </c>
      <c r="AP70" s="101" t="n">
        <v>1323.58968</v>
      </c>
      <c r="AQ70" s="104" t="n">
        <v>1337.82498046964</v>
      </c>
      <c r="AR70" s="103" t="n">
        <v>-1.07550706119399</v>
      </c>
      <c r="AS70" s="104" t="n">
        <v>90.0783646884252</v>
      </c>
      <c r="AT70" s="104" t="n">
        <v>816.473850234818</v>
      </c>
      <c r="AU70" s="104" t="n">
        <v>96.413724702686</v>
      </c>
      <c r="AV70" s="64"/>
      <c r="AW70" s="101" t="n">
        <v>134.167</v>
      </c>
      <c r="AX70" s="101" t="n">
        <v>115.485</v>
      </c>
      <c r="AY70" s="101" t="n">
        <v>18.352</v>
      </c>
      <c r="AZ70" s="100" t="n">
        <v>9.012</v>
      </c>
      <c r="BA70" s="100" t="n">
        <v>8.908</v>
      </c>
      <c r="BB70" s="103" t="n">
        <v>17.92</v>
      </c>
      <c r="BC70" s="103" t="n">
        <v>17.92</v>
      </c>
      <c r="BD70" s="105" t="n">
        <v>0.357836640328377</v>
      </c>
      <c r="BE70" s="103" t="n">
        <v>0.502901785714286</v>
      </c>
      <c r="BF70" s="103" t="n">
        <v>13.6891139240506</v>
      </c>
      <c r="BG70" s="103" t="n">
        <v>13.8490622417749</v>
      </c>
      <c r="BH70" s="104" t="n">
        <v>4.21003871248316</v>
      </c>
      <c r="BI70" s="104" t="n">
        <v>102.263961287517</v>
      </c>
      <c r="BJ70" s="105" t="n">
        <v>0.135424660529608</v>
      </c>
      <c r="BK70" s="100" t="n">
        <v>5.741</v>
      </c>
      <c r="BL70" s="100" t="n">
        <v>5.741</v>
      </c>
      <c r="BM70" s="101" t="n">
        <v>15.5415</v>
      </c>
      <c r="BN70" s="101" t="n">
        <v>295.12272</v>
      </c>
      <c r="BO70" s="101" t="n">
        <v>499.5</v>
      </c>
      <c r="BP70" s="104" t="n">
        <v>577.968022496632</v>
      </c>
      <c r="BQ70" s="103" t="n">
        <v>-15.7093138131396</v>
      </c>
      <c r="BR70" s="104" t="n">
        <v>94.7338856188368</v>
      </c>
      <c r="BS70" s="104" t="n">
        <v>436.545371248316</v>
      </c>
      <c r="BT70" s="104" t="n">
        <v>96.4398889500172</v>
      </c>
      <c r="BU70" s="64"/>
      <c r="BV70" s="101" t="n">
        <v>115.485</v>
      </c>
      <c r="BW70" s="101" t="n">
        <v>99.84</v>
      </c>
      <c r="BX70" s="101" t="n">
        <v>18.352</v>
      </c>
      <c r="BY70" s="100" t="n">
        <v>4.44</v>
      </c>
      <c r="BZ70" s="100" t="n">
        <v>4.468</v>
      </c>
      <c r="CA70" s="103" t="n">
        <v>8.908</v>
      </c>
      <c r="CB70" s="103" t="n">
        <v>8.908</v>
      </c>
      <c r="CC70" s="105" t="n">
        <v>0.356822938797701</v>
      </c>
      <c r="CD70" s="103" t="n">
        <v>0.498428378985182</v>
      </c>
      <c r="CE70" s="103" t="n">
        <v>13.4886075949367</v>
      </c>
      <c r="CF70" s="103" t="n">
        <v>13.6462131277143</v>
      </c>
      <c r="CG70" s="104" t="n">
        <v>7.4287253385855</v>
      </c>
      <c r="CH70" s="104" t="n">
        <v>81.8817746614145</v>
      </c>
      <c r="CI70" s="105" t="n">
        <v>0.166657515474501</v>
      </c>
      <c r="CJ70" s="100" t="n">
        <v>5.741</v>
      </c>
      <c r="CK70" s="100" t="n">
        <v>5.741</v>
      </c>
      <c r="CL70" s="101" t="n">
        <v>3.21494</v>
      </c>
      <c r="CM70" s="101" t="n">
        <v>499.5</v>
      </c>
      <c r="CN70" s="101" t="n">
        <v>869.96</v>
      </c>
      <c r="CO70" s="104" t="n">
        <v>992.674947717099</v>
      </c>
      <c r="CP70" s="103" t="n">
        <v>-14.1058149474803</v>
      </c>
      <c r="CQ70" s="104" t="n">
        <v>98.9106430030192</v>
      </c>
      <c r="CR70" s="104" t="n">
        <v>746.08747385855</v>
      </c>
      <c r="CS70" s="104" t="n">
        <v>99.5690934223338</v>
      </c>
      <c r="CT70" s="101" t="n">
        <v>99.84</v>
      </c>
      <c r="CU70" s="101" t="n">
        <v>51.135</v>
      </c>
      <c r="CV70" s="101" t="n">
        <v>18.352</v>
      </c>
      <c r="CW70" s="100" t="n">
        <v>1.08</v>
      </c>
      <c r="CX70" s="100" t="n">
        <v>3.705</v>
      </c>
      <c r="CY70" s="103" t="n">
        <v>4.785</v>
      </c>
      <c r="CZ70" s="103" t="n">
        <v>4.785</v>
      </c>
      <c r="DA70" s="105" t="n">
        <v>0.169861697278287</v>
      </c>
      <c r="DB70" s="103" t="n">
        <v>0.225705329153605</v>
      </c>
      <c r="DC70" s="103" t="n">
        <v>9.6</v>
      </c>
      <c r="DD70" s="103" t="n">
        <v>9.71216970350838</v>
      </c>
      <c r="DE70" s="104" t="n">
        <v>9.05145366801619</v>
      </c>
      <c r="DF70" s="104" t="n">
        <v>48.0840463319838</v>
      </c>
      <c r="DG70" s="105" t="n">
        <v>0.201983203253179</v>
      </c>
      <c r="DH70" s="100" t="n">
        <v>5.741</v>
      </c>
      <c r="DI70" s="100" t="n">
        <v>6.191</v>
      </c>
      <c r="DJ70" s="101" t="n">
        <v>79.9568</v>
      </c>
      <c r="DK70" s="106" t="n">
        <v>869.96</v>
      </c>
      <c r="DL70" s="106" t="n">
        <v>1323.58968</v>
      </c>
      <c r="DM70" s="104" t="n">
        <v>1100.24433360324</v>
      </c>
      <c r="DN70" s="103" t="n">
        <v>16.8742133435765</v>
      </c>
      <c r="DO70" s="104" t="n">
        <v>72.9072705754406</v>
      </c>
      <c r="DP70" s="104" t="n">
        <v>985.102166801619</v>
      </c>
      <c r="DQ70" s="107" t="n">
        <v>91.8834002507984</v>
      </c>
      <c r="DR70" s="8"/>
      <c r="DS70" s="11" t="s">
        <v>460</v>
      </c>
      <c r="DT70" s="11"/>
      <c r="DU70" s="11"/>
      <c r="DV70" s="11"/>
      <c r="DW70" s="11"/>
      <c r="DX70" s="11"/>
      <c r="DY70" s="8"/>
      <c r="DZ70" s="8"/>
      <c r="EA70" s="8"/>
      <c r="EB70" s="8"/>
      <c r="EC70" s="8"/>
      <c r="ED70" s="8"/>
      <c r="EE70" s="8"/>
      <c r="EF70" s="8"/>
      <c r="EG70" s="8"/>
      <c r="EH70" s="8"/>
      <c r="EI70" s="8"/>
      <c r="EJ70" s="8"/>
      <c r="EK70" s="8"/>
      <c r="EL70" s="8"/>
      <c r="EM70" s="11" t="s">
        <v>460</v>
      </c>
      <c r="EN70" s="11"/>
      <c r="EO70" s="11"/>
      <c r="EP70" s="11"/>
      <c r="EQ70" s="11"/>
      <c r="ER70" s="11"/>
      <c r="ES70" s="8"/>
      <c r="ET70" s="8"/>
      <c r="EU70" s="8"/>
      <c r="EV70" s="8"/>
      <c r="EW70" s="8"/>
      <c r="EX70" s="8"/>
      <c r="EY70" s="8"/>
      <c r="EZ70" s="8"/>
      <c r="FA70" s="8"/>
      <c r="FB70" s="8"/>
      <c r="FC70" s="8"/>
      <c r="FD70" s="8"/>
      <c r="FE70" s="8"/>
      <c r="FF70" s="8"/>
      <c r="FG70" s="11" t="s">
        <v>460</v>
      </c>
      <c r="FH70" s="11"/>
      <c r="FI70" s="11"/>
      <c r="FJ70" s="11"/>
      <c r="FK70" s="11"/>
      <c r="FL70" s="11"/>
      <c r="FM70" s="8"/>
      <c r="FN70" s="8"/>
      <c r="FO70" s="8"/>
      <c r="FP70" s="8"/>
      <c r="FQ70" s="8"/>
      <c r="FR70" s="8"/>
      <c r="FS70" s="8"/>
      <c r="FT70" s="8"/>
      <c r="FU70" s="8"/>
      <c r="FV70" s="8"/>
      <c r="FW70" s="8"/>
      <c r="FX70" s="8"/>
      <c r="FY70" s="8"/>
      <c r="FZ70" s="8"/>
      <c r="GA70" s="11" t="s">
        <v>460</v>
      </c>
      <c r="GB70" s="11"/>
      <c r="GC70" s="11"/>
      <c r="GD70" s="11"/>
      <c r="GE70" s="11"/>
      <c r="GF70" s="11"/>
      <c r="GG70" s="8"/>
      <c r="GH70" s="8"/>
      <c r="GI70" s="8"/>
      <c r="GJ70" s="8"/>
      <c r="GK70" s="8"/>
      <c r="GL70" s="8"/>
      <c r="GM70" s="8"/>
      <c r="GN70" s="8"/>
      <c r="GO70" s="8"/>
      <c r="GP70" s="8"/>
      <c r="GQ70" s="8"/>
      <c r="GR70" s="8"/>
      <c r="GS70" s="8"/>
      <c r="GT70" s="8"/>
      <c r="GU70" s="11" t="s">
        <v>460</v>
      </c>
      <c r="GV70" s="11"/>
      <c r="GW70" s="11"/>
      <c r="GX70" s="11"/>
      <c r="GY70" s="11"/>
      <c r="GZ70" s="11"/>
      <c r="HA70" s="8"/>
      <c r="HB70" s="8"/>
      <c r="HC70" s="8"/>
      <c r="HD70" s="8"/>
      <c r="HE70" s="8"/>
      <c r="HF70" s="8"/>
      <c r="HG70" s="8"/>
      <c r="HH70" s="8"/>
      <c r="HI70" s="8"/>
      <c r="HJ70" s="8"/>
      <c r="HK70" s="8"/>
      <c r="HL70" s="8"/>
      <c r="HM70" s="8"/>
      <c r="HN70" s="8"/>
      <c r="HO70" s="11" t="s">
        <v>460</v>
      </c>
      <c r="HP70" s="11"/>
      <c r="HQ70" s="11"/>
      <c r="HR70" s="11"/>
      <c r="HS70" s="11"/>
      <c r="HT70" s="11"/>
      <c r="HU70" s="8"/>
      <c r="HV70" s="8"/>
      <c r="HW70" s="8"/>
      <c r="HX70" s="8"/>
      <c r="HY70" s="8"/>
      <c r="HZ70" s="8"/>
      <c r="IA70" s="8"/>
      <c r="IB70" s="8"/>
      <c r="IC70" s="8"/>
      <c r="ID70" s="8"/>
      <c r="IE70" s="8"/>
      <c r="IF70" s="8"/>
      <c r="IG70" s="8"/>
      <c r="IH70" s="8"/>
      <c r="II70" s="8"/>
      <c r="IJ70" s="8"/>
    </row>
    <row r="71" customFormat="false" ht="16.5" hidden="false" customHeight="false" outlineLevel="0" collapsed="false">
      <c r="A71" s="14"/>
      <c r="B71" s="8"/>
      <c r="C71" s="8"/>
      <c r="D71" s="58" t="s">
        <v>278</v>
      </c>
      <c r="E71" s="95" t="n">
        <v>790</v>
      </c>
      <c r="F71" s="9"/>
      <c r="G71" s="54" t="s">
        <v>461</v>
      </c>
      <c r="H71" s="214" t="n">
        <v>15</v>
      </c>
      <c r="I71" s="9"/>
      <c r="J71" s="9"/>
      <c r="K71" s="9"/>
      <c r="L71" s="8"/>
      <c r="M71" s="11"/>
      <c r="N71" s="11"/>
      <c r="O71" s="11"/>
      <c r="P71" s="8"/>
      <c r="Q71" s="98" t="n">
        <v>36170</v>
      </c>
      <c r="R71" s="99" t="n">
        <v>0.916678240740741</v>
      </c>
      <c r="S71" s="100" t="n">
        <v>5271.00027777778</v>
      </c>
      <c r="T71" s="101" t="n">
        <v>28.611</v>
      </c>
      <c r="U71" s="101" t="n">
        <v>134.228</v>
      </c>
      <c r="V71" s="101" t="n">
        <v>51.21</v>
      </c>
      <c r="W71" s="101" t="n">
        <v>18.273</v>
      </c>
      <c r="X71" s="100" t="n">
        <v>0</v>
      </c>
      <c r="Y71" s="100" t="n">
        <v>14.652</v>
      </c>
      <c r="Z71" s="100" t="n">
        <v>3.645</v>
      </c>
      <c r="AA71" s="102"/>
      <c r="AB71" s="103" t="n">
        <v>18.297</v>
      </c>
      <c r="AC71" s="103" t="n">
        <v>18.297</v>
      </c>
      <c r="AD71" s="103" t="n">
        <v>0.800787014264634</v>
      </c>
      <c r="AE71" s="103" t="n">
        <v>0</v>
      </c>
      <c r="AF71" s="103" t="n">
        <v>13.32</v>
      </c>
      <c r="AG71" s="103" t="n">
        <v>13.4740422632309</v>
      </c>
      <c r="AH71" s="104" t="n">
        <v>8.01330628839506</v>
      </c>
      <c r="AI71" s="104" t="n">
        <v>66.432693711605</v>
      </c>
      <c r="AJ71" s="105" t="n">
        <v>0.202822458497979</v>
      </c>
      <c r="AK71" s="100" t="n">
        <v>7.008</v>
      </c>
      <c r="AL71" s="100" t="n">
        <v>5.745</v>
      </c>
      <c r="AM71" s="101" t="n">
        <v>29.093</v>
      </c>
      <c r="AN71" s="101" t="n">
        <v>283.92</v>
      </c>
      <c r="AO71" s="101" t="n">
        <v>295.32672</v>
      </c>
      <c r="AP71" s="101" t="n">
        <v>1319.9301</v>
      </c>
      <c r="AQ71" s="104" t="n">
        <v>1365.52053767901</v>
      </c>
      <c r="AR71" s="103" t="n">
        <v>-3.45400394149754</v>
      </c>
      <c r="AS71" s="104" t="n">
        <v>90.1488764714551</v>
      </c>
      <c r="AT71" s="104" t="n">
        <v>830.423628839506</v>
      </c>
      <c r="AU71" s="104" t="n">
        <v>96.4966073953536</v>
      </c>
      <c r="AV71" s="64"/>
      <c r="AW71" s="101" t="n">
        <v>134.228</v>
      </c>
      <c r="AX71" s="101" t="n">
        <v>115.65</v>
      </c>
      <c r="AY71" s="101" t="n">
        <v>18.273</v>
      </c>
      <c r="AZ71" s="100" t="n">
        <v>9.072</v>
      </c>
      <c r="BA71" s="100" t="n">
        <v>8.908</v>
      </c>
      <c r="BB71" s="103" t="n">
        <v>17.98</v>
      </c>
      <c r="BC71" s="103" t="n">
        <v>17.98</v>
      </c>
      <c r="BD71" s="105" t="n">
        <v>0.358636931010489</v>
      </c>
      <c r="BE71" s="103" t="n">
        <v>0.504560622914349</v>
      </c>
      <c r="BF71" s="103" t="n">
        <v>13.780253164557</v>
      </c>
      <c r="BG71" s="103" t="n">
        <v>13.9396181334281</v>
      </c>
      <c r="BH71" s="104" t="n">
        <v>4.22577035886843</v>
      </c>
      <c r="BI71" s="104" t="n">
        <v>102.440229641132</v>
      </c>
      <c r="BJ71" s="105" t="n">
        <v>0.136075623632057</v>
      </c>
      <c r="BK71" s="100" t="n">
        <v>5.745</v>
      </c>
      <c r="BL71" s="100" t="n">
        <v>5.745</v>
      </c>
      <c r="BM71" s="101" t="n">
        <v>15.327</v>
      </c>
      <c r="BN71" s="101" t="n">
        <v>295.32672</v>
      </c>
      <c r="BO71" s="101" t="n">
        <v>501.75</v>
      </c>
      <c r="BP71" s="104" t="n">
        <v>580.481351773687</v>
      </c>
      <c r="BQ71" s="103" t="n">
        <v>-15.6913506275409</v>
      </c>
      <c r="BR71" s="104" t="n">
        <v>94.8101546653144</v>
      </c>
      <c r="BS71" s="104" t="n">
        <v>437.904035886843</v>
      </c>
      <c r="BT71" s="104" t="n">
        <v>96.4999180770372</v>
      </c>
      <c r="BU71" s="64"/>
      <c r="BV71" s="101" t="n">
        <v>115.65</v>
      </c>
      <c r="BW71" s="101" t="n">
        <v>100.05</v>
      </c>
      <c r="BX71" s="101" t="n">
        <v>18.273</v>
      </c>
      <c r="BY71" s="100" t="n">
        <v>4.44</v>
      </c>
      <c r="BZ71" s="100" t="n">
        <v>4.468</v>
      </c>
      <c r="CA71" s="103" t="n">
        <v>8.908</v>
      </c>
      <c r="CB71" s="103" t="n">
        <v>8.908</v>
      </c>
      <c r="CC71" s="105" t="n">
        <v>0.356822938797701</v>
      </c>
      <c r="CD71" s="103" t="n">
        <v>0.498428378985182</v>
      </c>
      <c r="CE71" s="103" t="n">
        <v>13.4886075949367</v>
      </c>
      <c r="CF71" s="103" t="n">
        <v>13.6445997602338</v>
      </c>
      <c r="CG71" s="104" t="n">
        <v>7.46239106606983</v>
      </c>
      <c r="CH71" s="104" t="n">
        <v>82.1146089339302</v>
      </c>
      <c r="CI71" s="105" t="n">
        <v>0.166165313789808</v>
      </c>
      <c r="CJ71" s="100" t="n">
        <v>5.745</v>
      </c>
      <c r="CK71" s="100" t="n">
        <v>5.745</v>
      </c>
      <c r="CL71" s="101" t="n">
        <v>3.21586</v>
      </c>
      <c r="CM71" s="101" t="n">
        <v>501.75</v>
      </c>
      <c r="CN71" s="101" t="n">
        <v>876.1025</v>
      </c>
      <c r="CO71" s="104" t="n">
        <v>997.159933213966</v>
      </c>
      <c r="CP71" s="103" t="n">
        <v>-13.8177248910905</v>
      </c>
      <c r="CQ71" s="104" t="n">
        <v>98.9110839682911</v>
      </c>
      <c r="CR71" s="104" t="n">
        <v>749.454966606983</v>
      </c>
      <c r="CS71" s="104" t="n">
        <v>99.5709068398653</v>
      </c>
      <c r="CT71" s="101" t="n">
        <v>100.05</v>
      </c>
      <c r="CU71" s="101" t="n">
        <v>51.21</v>
      </c>
      <c r="CV71" s="101" t="n">
        <v>18.273</v>
      </c>
      <c r="CW71" s="100" t="n">
        <v>1.14</v>
      </c>
      <c r="CX71" s="100" t="n">
        <v>3.645</v>
      </c>
      <c r="CY71" s="103" t="n">
        <v>4.785</v>
      </c>
      <c r="CZ71" s="103" t="n">
        <v>4.785</v>
      </c>
      <c r="DA71" s="105" t="n">
        <v>0.168661261255119</v>
      </c>
      <c r="DB71" s="103" t="n">
        <v>0.238244514106583</v>
      </c>
      <c r="DC71" s="103" t="n">
        <v>10.1333333333333</v>
      </c>
      <c r="DD71" s="103" t="n">
        <v>10.2505226426982</v>
      </c>
      <c r="DE71" s="104" t="n">
        <v>9.20575912839506</v>
      </c>
      <c r="DF71" s="104" t="n">
        <v>48.1512408716049</v>
      </c>
      <c r="DG71" s="105" t="n">
        <v>0.212881796131302</v>
      </c>
      <c r="DH71" s="100" t="n">
        <v>5.745</v>
      </c>
      <c r="DI71" s="100" t="n">
        <v>6.196</v>
      </c>
      <c r="DJ71" s="101" t="n">
        <v>80.01728</v>
      </c>
      <c r="DK71" s="106" t="n">
        <v>876.1025</v>
      </c>
      <c r="DL71" s="106" t="n">
        <v>1319.9301</v>
      </c>
      <c r="DM71" s="104" t="n">
        <v>1125.08388567901</v>
      </c>
      <c r="DN71" s="103" t="n">
        <v>14.7618585500086</v>
      </c>
      <c r="DO71" s="104" t="n">
        <v>72.9055061458713</v>
      </c>
      <c r="DP71" s="104" t="n">
        <v>1000.59319283951</v>
      </c>
      <c r="DQ71" s="107" t="n">
        <v>92.0030157537925</v>
      </c>
      <c r="DR71" s="8"/>
      <c r="DS71" s="216" t="s">
        <v>462</v>
      </c>
      <c r="DT71" s="11"/>
      <c r="DU71" s="11"/>
      <c r="DV71" s="11"/>
      <c r="DW71" s="11"/>
      <c r="DX71" s="11"/>
      <c r="DY71" s="8"/>
      <c r="DZ71" s="8"/>
      <c r="EA71" s="8"/>
      <c r="EB71" s="8"/>
      <c r="EC71" s="8"/>
      <c r="ED71" s="8"/>
      <c r="EE71" s="8"/>
      <c r="EF71" s="8"/>
      <c r="EG71" s="8"/>
      <c r="EH71" s="8"/>
      <c r="EI71" s="8"/>
      <c r="EJ71" s="8"/>
      <c r="EK71" s="8"/>
      <c r="EL71" s="8"/>
      <c r="EM71" s="216" t="s">
        <v>462</v>
      </c>
      <c r="EN71" s="11"/>
      <c r="EO71" s="11"/>
      <c r="EP71" s="11"/>
      <c r="EQ71" s="11"/>
      <c r="ER71" s="11"/>
      <c r="ES71" s="8"/>
      <c r="ET71" s="8"/>
      <c r="EU71" s="8"/>
      <c r="EV71" s="8"/>
      <c r="EW71" s="8"/>
      <c r="EX71" s="8"/>
      <c r="EY71" s="8"/>
      <c r="EZ71" s="8"/>
      <c r="FA71" s="8"/>
      <c r="FB71" s="8"/>
      <c r="FC71" s="8"/>
      <c r="FD71" s="8"/>
      <c r="FE71" s="8"/>
      <c r="FF71" s="8"/>
      <c r="FG71" s="216" t="s">
        <v>462</v>
      </c>
      <c r="FH71" s="11"/>
      <c r="FI71" s="11"/>
      <c r="FJ71" s="11"/>
      <c r="FK71" s="11"/>
      <c r="FL71" s="11"/>
      <c r="FM71" s="8"/>
      <c r="FN71" s="8"/>
      <c r="FO71" s="8"/>
      <c r="FP71" s="8"/>
      <c r="FQ71" s="8"/>
      <c r="FR71" s="8"/>
      <c r="FS71" s="8"/>
      <c r="FT71" s="8"/>
      <c r="FU71" s="8"/>
      <c r="FV71" s="8"/>
      <c r="FW71" s="8"/>
      <c r="FX71" s="8"/>
      <c r="FY71" s="8"/>
      <c r="FZ71" s="8"/>
      <c r="GA71" s="216" t="s">
        <v>462</v>
      </c>
      <c r="GB71" s="11"/>
      <c r="GC71" s="11"/>
      <c r="GD71" s="11"/>
      <c r="GE71" s="11"/>
      <c r="GF71" s="11"/>
      <c r="GG71" s="8"/>
      <c r="GH71" s="8"/>
      <c r="GI71" s="8"/>
      <c r="GJ71" s="8"/>
      <c r="GK71" s="8"/>
      <c r="GL71" s="8"/>
      <c r="GM71" s="8"/>
      <c r="GN71" s="8"/>
      <c r="GO71" s="8"/>
      <c r="GP71" s="8"/>
      <c r="GQ71" s="8"/>
      <c r="GR71" s="8"/>
      <c r="GS71" s="8"/>
      <c r="GT71" s="8"/>
      <c r="GU71" s="216" t="s">
        <v>462</v>
      </c>
      <c r="GV71" s="11"/>
      <c r="GW71" s="11"/>
      <c r="GX71" s="11"/>
      <c r="GY71" s="11"/>
      <c r="GZ71" s="11"/>
      <c r="HA71" s="8"/>
      <c r="HB71" s="8"/>
      <c r="HC71" s="8"/>
      <c r="HD71" s="8"/>
      <c r="HE71" s="8"/>
      <c r="HF71" s="8"/>
      <c r="HG71" s="8"/>
      <c r="HH71" s="8"/>
      <c r="HI71" s="8"/>
      <c r="HJ71" s="8"/>
      <c r="HK71" s="8"/>
      <c r="HL71" s="8"/>
      <c r="HM71" s="8"/>
      <c r="HN71" s="8"/>
      <c r="HO71" s="216" t="s">
        <v>462</v>
      </c>
      <c r="HP71" s="11"/>
      <c r="HQ71" s="11"/>
      <c r="HR71" s="11"/>
      <c r="HS71" s="11"/>
      <c r="HT71" s="11"/>
      <c r="HU71" s="8"/>
      <c r="HV71" s="8"/>
      <c r="HW71" s="8"/>
      <c r="HX71" s="8"/>
      <c r="HY71" s="8"/>
      <c r="HZ71" s="8"/>
      <c r="IA71" s="8"/>
      <c r="IB71" s="8"/>
      <c r="IC71" s="8"/>
      <c r="ID71" s="8"/>
      <c r="IE71" s="8"/>
      <c r="IF71" s="8"/>
      <c r="IG71" s="8"/>
      <c r="IH71" s="8"/>
      <c r="II71" s="8"/>
      <c r="IJ71" s="8"/>
    </row>
    <row r="72" customFormat="false" ht="15.75" hidden="false" customHeight="false" outlineLevel="0" collapsed="false">
      <c r="A72" s="14"/>
      <c r="B72" s="8"/>
      <c r="C72" s="8"/>
      <c r="D72" s="11"/>
      <c r="E72" s="11"/>
      <c r="F72" s="9"/>
      <c r="G72" s="54" t="s">
        <v>463</v>
      </c>
      <c r="H72" s="107" t="n">
        <v>45.2</v>
      </c>
      <c r="I72" s="9"/>
      <c r="J72" s="9"/>
      <c r="K72" s="9"/>
      <c r="L72" s="8"/>
      <c r="M72" s="11"/>
      <c r="N72" s="11"/>
      <c r="O72" s="11"/>
      <c r="P72" s="8"/>
      <c r="Q72" s="98" t="n">
        <v>36171</v>
      </c>
      <c r="R72" s="99" t="n">
        <v>0.25</v>
      </c>
      <c r="S72" s="100" t="n">
        <v>5279</v>
      </c>
      <c r="T72" s="101" t="n">
        <v>28.632</v>
      </c>
      <c r="U72" s="101" t="n">
        <v>134.054</v>
      </c>
      <c r="V72" s="101" t="n">
        <v>51.082</v>
      </c>
      <c r="W72" s="101" t="n">
        <v>18.283</v>
      </c>
      <c r="X72" s="100" t="n">
        <v>0</v>
      </c>
      <c r="Y72" s="100" t="n">
        <v>14.656</v>
      </c>
      <c r="Z72" s="100" t="n">
        <v>3.646</v>
      </c>
      <c r="AA72" s="102"/>
      <c r="AB72" s="103" t="n">
        <v>18.302</v>
      </c>
      <c r="AC72" s="103" t="n">
        <v>18.302</v>
      </c>
      <c r="AD72" s="103" t="n">
        <v>0.800786799256912</v>
      </c>
      <c r="AE72" s="103" t="n">
        <v>0</v>
      </c>
      <c r="AF72" s="103" t="n">
        <v>13.3236363636364</v>
      </c>
      <c r="AG72" s="103" t="n">
        <v>13.4693571855866</v>
      </c>
      <c r="AH72" s="104" t="n">
        <v>8.01885951738892</v>
      </c>
      <c r="AI72" s="104" t="n">
        <v>66.2661404826111</v>
      </c>
      <c r="AJ72" s="105" t="n">
        <v>0.203261531266049</v>
      </c>
      <c r="AK72" s="100" t="n">
        <v>6.996</v>
      </c>
      <c r="AL72" s="100" t="n">
        <v>5.697</v>
      </c>
      <c r="AM72" s="101" t="n">
        <v>29.0225</v>
      </c>
      <c r="AN72" s="101" t="n">
        <v>283.776</v>
      </c>
      <c r="AO72" s="101" t="n">
        <v>295.44096</v>
      </c>
      <c r="AP72" s="101" t="n">
        <v>1318.71078</v>
      </c>
      <c r="AQ72" s="104" t="n">
        <v>1366.37594347778</v>
      </c>
      <c r="AR72" s="103" t="n">
        <v>-3.61452747643303</v>
      </c>
      <c r="AS72" s="104" t="n">
        <v>90.176548302578</v>
      </c>
      <c r="AT72" s="104" t="n">
        <v>830.908451738892</v>
      </c>
      <c r="AU72" s="104" t="n">
        <v>96.5071362628142</v>
      </c>
      <c r="AV72" s="64"/>
      <c r="AW72" s="101" t="n">
        <v>134.054</v>
      </c>
      <c r="AX72" s="101" t="n">
        <v>115.402</v>
      </c>
      <c r="AY72" s="101" t="n">
        <v>18.283</v>
      </c>
      <c r="AZ72" s="100" t="n">
        <v>9.076</v>
      </c>
      <c r="BA72" s="100" t="n">
        <v>8.906</v>
      </c>
      <c r="BB72" s="103" t="n">
        <v>17.982</v>
      </c>
      <c r="BC72" s="103" t="n">
        <v>17.982</v>
      </c>
      <c r="BD72" s="105" t="n">
        <v>0.358636931010488</v>
      </c>
      <c r="BE72" s="103" t="n">
        <v>0.504726949171394</v>
      </c>
      <c r="BF72" s="103" t="n">
        <v>13.7863291139241</v>
      </c>
      <c r="BG72" s="103" t="n">
        <v>13.9371104138131</v>
      </c>
      <c r="BH72" s="104" t="n">
        <v>4.22991563916461</v>
      </c>
      <c r="BI72" s="104" t="n">
        <v>102.215084360835</v>
      </c>
      <c r="BJ72" s="105" t="n">
        <v>0.136350818482064</v>
      </c>
      <c r="BK72" s="100" t="n">
        <v>5.697</v>
      </c>
      <c r="BL72" s="100" t="n">
        <v>5.697</v>
      </c>
      <c r="BM72" s="101" t="n">
        <v>15.2295</v>
      </c>
      <c r="BN72" s="101" t="n">
        <v>295.44096</v>
      </c>
      <c r="BO72" s="101" t="n">
        <v>501.3</v>
      </c>
      <c r="BP72" s="104" t="n">
        <v>581.001167832922</v>
      </c>
      <c r="BQ72" s="103" t="n">
        <v>-15.8988964358511</v>
      </c>
      <c r="BR72" s="104" t="n">
        <v>94.845162972663</v>
      </c>
      <c r="BS72" s="104" t="n">
        <v>438.221063916461</v>
      </c>
      <c r="BT72" s="104" t="n">
        <v>96.5246992319604</v>
      </c>
      <c r="BU72" s="64"/>
      <c r="BV72" s="101" t="n">
        <v>115.402</v>
      </c>
      <c r="BW72" s="101" t="n">
        <v>99.832</v>
      </c>
      <c r="BX72" s="101" t="n">
        <v>18.283</v>
      </c>
      <c r="BY72" s="100" t="n">
        <v>4.5</v>
      </c>
      <c r="BZ72" s="100" t="n">
        <v>4.406</v>
      </c>
      <c r="CA72" s="103" t="n">
        <v>8.906</v>
      </c>
      <c r="CB72" s="103" t="n">
        <v>8.906</v>
      </c>
      <c r="CC72" s="105" t="n">
        <v>0.355115652009195</v>
      </c>
      <c r="CD72" s="103" t="n">
        <v>0.505277341118347</v>
      </c>
      <c r="CE72" s="103" t="n">
        <v>13.6708860759494</v>
      </c>
      <c r="CF72" s="103" t="n">
        <v>13.8204047735035</v>
      </c>
      <c r="CG72" s="104" t="n">
        <v>7.52437185249206</v>
      </c>
      <c r="CH72" s="104" t="n">
        <v>81.8096281475079</v>
      </c>
      <c r="CI72" s="105" t="n">
        <v>0.168933719495515</v>
      </c>
      <c r="CJ72" s="100" t="n">
        <v>5.697</v>
      </c>
      <c r="CK72" s="100" t="n">
        <v>5.697</v>
      </c>
      <c r="CL72" s="101" t="n">
        <v>3.217332</v>
      </c>
      <c r="CM72" s="101" t="n">
        <v>501.3</v>
      </c>
      <c r="CN72" s="101" t="n">
        <v>879.2875</v>
      </c>
      <c r="CO72" s="104" t="n">
        <v>1010.00903449841</v>
      </c>
      <c r="CP72" s="103" t="n">
        <v>-14.8667568341881</v>
      </c>
      <c r="CQ72" s="104" t="n">
        <v>98.9110067879552</v>
      </c>
      <c r="CR72" s="104" t="n">
        <v>755.654517249206</v>
      </c>
      <c r="CS72" s="104" t="n">
        <v>99.574232413549</v>
      </c>
      <c r="CT72" s="101" t="n">
        <v>99.832</v>
      </c>
      <c r="CU72" s="101" t="n">
        <v>51.082</v>
      </c>
      <c r="CV72" s="101" t="n">
        <v>18.283</v>
      </c>
      <c r="CW72" s="100" t="n">
        <v>1.08</v>
      </c>
      <c r="CX72" s="100" t="n">
        <v>3.646</v>
      </c>
      <c r="CY72" s="103" t="n">
        <v>4.726</v>
      </c>
      <c r="CZ72" s="103" t="n">
        <v>4.726</v>
      </c>
      <c r="DA72" s="105" t="n">
        <v>0.167500839766056</v>
      </c>
      <c r="DB72" s="103" t="n">
        <v>0.22852306390182</v>
      </c>
      <c r="DC72" s="103" t="n">
        <v>9.6</v>
      </c>
      <c r="DD72" s="103" t="n">
        <v>9.70499535206024</v>
      </c>
      <c r="DE72" s="104" t="n">
        <v>9.17748444838179</v>
      </c>
      <c r="DF72" s="104" t="n">
        <v>47.9965155516182</v>
      </c>
      <c r="DG72" s="105" t="n">
        <v>0.202202081557836</v>
      </c>
      <c r="DH72" s="100" t="n">
        <v>5.697</v>
      </c>
      <c r="DI72" s="100" t="n">
        <v>5.919</v>
      </c>
      <c r="DJ72" s="101" t="n">
        <v>79.92992</v>
      </c>
      <c r="DK72" s="106" t="n">
        <v>879.2875</v>
      </c>
      <c r="DL72" s="106" t="n">
        <v>1318.71078</v>
      </c>
      <c r="DM72" s="104" t="n">
        <v>1116.06922967636</v>
      </c>
      <c r="DN72" s="103" t="n">
        <v>15.3666409190681</v>
      </c>
      <c r="DO72" s="104" t="n">
        <v>72.945552302565</v>
      </c>
      <c r="DP72" s="104" t="n">
        <v>997.678364838179</v>
      </c>
      <c r="DQ72" s="107" t="n">
        <v>91.9884080063253</v>
      </c>
      <c r="DR72" s="8"/>
      <c r="DS72" s="14" t="s">
        <v>464</v>
      </c>
      <c r="DT72" s="11"/>
      <c r="DU72" s="11"/>
      <c r="DV72" s="11"/>
      <c r="DW72" s="11"/>
      <c r="DX72" s="11"/>
      <c r="DY72" s="8"/>
      <c r="DZ72" s="8"/>
      <c r="EA72" s="8"/>
      <c r="EB72" s="8"/>
      <c r="EC72" s="8"/>
      <c r="ED72" s="8"/>
      <c r="EE72" s="8"/>
      <c r="EF72" s="8"/>
      <c r="EG72" s="8"/>
      <c r="EH72" s="8"/>
      <c r="EI72" s="8"/>
      <c r="EJ72" s="8"/>
      <c r="EK72" s="8"/>
      <c r="EL72" s="8"/>
      <c r="EM72" s="14" t="s">
        <v>464</v>
      </c>
      <c r="EN72" s="11"/>
      <c r="EO72" s="11"/>
      <c r="EP72" s="11"/>
      <c r="EQ72" s="11"/>
      <c r="ER72" s="11"/>
      <c r="ES72" s="8"/>
      <c r="ET72" s="8"/>
      <c r="EU72" s="8"/>
      <c r="EV72" s="8"/>
      <c r="EW72" s="8"/>
      <c r="EX72" s="8"/>
      <c r="EY72" s="8"/>
      <c r="EZ72" s="8"/>
      <c r="FA72" s="8"/>
      <c r="FB72" s="8"/>
      <c r="FC72" s="8"/>
      <c r="FD72" s="8"/>
      <c r="FE72" s="8"/>
      <c r="FF72" s="8"/>
      <c r="FG72" s="14" t="s">
        <v>464</v>
      </c>
      <c r="FH72" s="11"/>
      <c r="FI72" s="11"/>
      <c r="FJ72" s="11"/>
      <c r="FK72" s="11"/>
      <c r="FL72" s="11"/>
      <c r="FM72" s="8"/>
      <c r="FN72" s="8"/>
      <c r="FO72" s="8"/>
      <c r="FP72" s="8"/>
      <c r="FQ72" s="8"/>
      <c r="FR72" s="8"/>
      <c r="FS72" s="8"/>
      <c r="FT72" s="8"/>
      <c r="FU72" s="8"/>
      <c r="FV72" s="8"/>
      <c r="FW72" s="8"/>
      <c r="FX72" s="8"/>
      <c r="FY72" s="8"/>
      <c r="FZ72" s="8"/>
      <c r="GA72" s="14" t="s">
        <v>464</v>
      </c>
      <c r="GB72" s="11"/>
      <c r="GC72" s="11"/>
      <c r="GD72" s="11"/>
      <c r="GE72" s="11"/>
      <c r="GF72" s="11"/>
      <c r="GG72" s="8"/>
      <c r="GH72" s="8"/>
      <c r="GI72" s="8"/>
      <c r="GJ72" s="8"/>
      <c r="GK72" s="8"/>
      <c r="GL72" s="8"/>
      <c r="GM72" s="8"/>
      <c r="GN72" s="8"/>
      <c r="GO72" s="8"/>
      <c r="GP72" s="8"/>
      <c r="GQ72" s="8"/>
      <c r="GR72" s="8"/>
      <c r="GS72" s="8"/>
      <c r="GT72" s="8"/>
      <c r="GU72" s="14" t="s">
        <v>464</v>
      </c>
      <c r="GV72" s="11"/>
      <c r="GW72" s="11"/>
      <c r="GX72" s="11"/>
      <c r="GY72" s="11"/>
      <c r="GZ72" s="11"/>
      <c r="HA72" s="8"/>
      <c r="HB72" s="8"/>
      <c r="HC72" s="8"/>
      <c r="HD72" s="8"/>
      <c r="HE72" s="8"/>
      <c r="HF72" s="8"/>
      <c r="HG72" s="8"/>
      <c r="HH72" s="8"/>
      <c r="HI72" s="8"/>
      <c r="HJ72" s="8"/>
      <c r="HK72" s="8"/>
      <c r="HL72" s="8"/>
      <c r="HM72" s="8"/>
      <c r="HN72" s="8"/>
      <c r="HO72" s="14" t="s">
        <v>464</v>
      </c>
      <c r="HP72" s="11"/>
      <c r="HQ72" s="11"/>
      <c r="HR72" s="11"/>
      <c r="HS72" s="11"/>
      <c r="HT72" s="11"/>
      <c r="HU72" s="8"/>
      <c r="HV72" s="8"/>
      <c r="HW72" s="8"/>
      <c r="HX72" s="8"/>
      <c r="HY72" s="8"/>
      <c r="HZ72" s="8"/>
      <c r="IA72" s="8"/>
      <c r="IB72" s="8"/>
      <c r="IC72" s="8"/>
      <c r="ID72" s="8"/>
      <c r="IE72" s="8"/>
      <c r="IF72" s="8"/>
      <c r="IG72" s="8"/>
      <c r="IH72" s="8"/>
      <c r="II72" s="8"/>
      <c r="IJ72" s="8"/>
    </row>
    <row r="73" customFormat="false" ht="16.5" hidden="false" customHeight="false" outlineLevel="0" collapsed="false">
      <c r="A73" s="14"/>
      <c r="B73" s="8"/>
      <c r="C73" s="8"/>
      <c r="D73" s="22" t="s">
        <v>289</v>
      </c>
      <c r="E73" s="11"/>
      <c r="F73" s="9"/>
      <c r="G73" s="82" t="s">
        <v>465</v>
      </c>
      <c r="H73" s="217" t="n">
        <v>118.846153846154</v>
      </c>
      <c r="I73" s="9"/>
      <c r="J73" s="9"/>
      <c r="K73" s="9"/>
      <c r="L73" s="8"/>
      <c r="M73" s="11"/>
      <c r="N73" s="11"/>
      <c r="O73" s="11"/>
      <c r="P73" s="8"/>
      <c r="Q73" s="98" t="n">
        <v>36171</v>
      </c>
      <c r="R73" s="99" t="n">
        <v>0.583333333333333</v>
      </c>
      <c r="S73" s="100" t="n">
        <v>5287</v>
      </c>
      <c r="T73" s="101" t="n">
        <v>28.675</v>
      </c>
      <c r="U73" s="101" t="n">
        <v>134.121</v>
      </c>
      <c r="V73" s="101" t="n">
        <v>51.195</v>
      </c>
      <c r="W73" s="101" t="n">
        <v>17.332</v>
      </c>
      <c r="X73" s="100" t="n">
        <v>0</v>
      </c>
      <c r="Y73" s="100" t="n">
        <v>14.589</v>
      </c>
      <c r="Z73" s="100" t="n">
        <v>3.704</v>
      </c>
      <c r="AA73" s="102"/>
      <c r="AB73" s="103" t="n">
        <v>18.293</v>
      </c>
      <c r="AC73" s="103" t="n">
        <v>18.293</v>
      </c>
      <c r="AD73" s="103" t="n">
        <v>0.79751817635161</v>
      </c>
      <c r="AE73" s="103" t="n">
        <v>0</v>
      </c>
      <c r="AF73" s="103" t="n">
        <v>13.2627272727273</v>
      </c>
      <c r="AG73" s="103" t="n">
        <v>13.3907510837168</v>
      </c>
      <c r="AH73" s="104" t="n">
        <v>7.90596885053996</v>
      </c>
      <c r="AI73" s="104" t="n">
        <v>67.42003114946</v>
      </c>
      <c r="AJ73" s="105" t="n">
        <v>0.198616803573281</v>
      </c>
      <c r="AK73" s="100" t="n">
        <v>6.716</v>
      </c>
      <c r="AL73" s="100" t="n">
        <v>5.766</v>
      </c>
      <c r="AM73" s="101" t="n">
        <v>34.028</v>
      </c>
      <c r="AN73" s="101" t="n">
        <v>313.44</v>
      </c>
      <c r="AO73" s="101" t="n">
        <v>300.27984</v>
      </c>
      <c r="AP73" s="101" t="n">
        <v>1435.19256</v>
      </c>
      <c r="AQ73" s="104" t="n">
        <v>1348.96993010799</v>
      </c>
      <c r="AR73" s="103" t="n">
        <v>6.00773946960878</v>
      </c>
      <c r="AS73" s="104" t="n">
        <v>88.6679039125637</v>
      </c>
      <c r="AT73" s="104" t="n">
        <v>824.624885053996</v>
      </c>
      <c r="AU73" s="104" t="n">
        <v>95.8735176906804</v>
      </c>
      <c r="AV73" s="64"/>
      <c r="AW73" s="101" t="n">
        <v>134.121</v>
      </c>
      <c r="AX73" s="101" t="n">
        <v>115.447</v>
      </c>
      <c r="AY73" s="101" t="n">
        <v>17.332</v>
      </c>
      <c r="AZ73" s="100" t="n">
        <v>9.069</v>
      </c>
      <c r="BA73" s="100" t="n">
        <v>9.024</v>
      </c>
      <c r="BB73" s="103" t="n">
        <v>18.093</v>
      </c>
      <c r="BC73" s="103" t="n">
        <v>18.093</v>
      </c>
      <c r="BD73" s="105" t="n">
        <v>0.36169137378055</v>
      </c>
      <c r="BE73" s="103" t="n">
        <v>0.501243574863207</v>
      </c>
      <c r="BF73" s="103" t="n">
        <v>13.7756962025316</v>
      </c>
      <c r="BG73" s="103" t="n">
        <v>13.9086716524987</v>
      </c>
      <c r="BH73" s="104" t="n">
        <v>4.25502871635638</v>
      </c>
      <c r="BI73" s="104" t="n">
        <v>103.196971283644</v>
      </c>
      <c r="BJ73" s="105" t="n">
        <v>0.134777905586685</v>
      </c>
      <c r="BK73" s="100" t="n">
        <v>5.766</v>
      </c>
      <c r="BL73" s="100" t="n">
        <v>5.766</v>
      </c>
      <c r="BM73" s="101" t="n">
        <v>17.082</v>
      </c>
      <c r="BN73" s="101" t="n">
        <v>300.27984</v>
      </c>
      <c r="BO73" s="101" t="n">
        <v>557.1</v>
      </c>
      <c r="BP73" s="104" t="n">
        <v>584.889903271277</v>
      </c>
      <c r="BQ73" s="103" t="n">
        <v>-4.98831507292704</v>
      </c>
      <c r="BR73" s="104" t="n">
        <v>94.3113064133776</v>
      </c>
      <c r="BS73" s="104" t="n">
        <v>442.584871635638</v>
      </c>
      <c r="BT73" s="104" t="n">
        <v>96.140401289165</v>
      </c>
      <c r="BU73" s="64"/>
      <c r="BV73" s="101" t="n">
        <v>115.447</v>
      </c>
      <c r="BW73" s="101" t="n">
        <v>100.08</v>
      </c>
      <c r="BX73" s="101" t="n">
        <v>17.332</v>
      </c>
      <c r="BY73" s="100" t="n">
        <v>4.44</v>
      </c>
      <c r="BZ73" s="100" t="n">
        <v>4.584</v>
      </c>
      <c r="CA73" s="103" t="n">
        <v>9.024</v>
      </c>
      <c r="CB73" s="103" t="n">
        <v>9.024</v>
      </c>
      <c r="CC73" s="105" t="n">
        <v>0.363011853406034</v>
      </c>
      <c r="CD73" s="103" t="n">
        <v>0.492021276595745</v>
      </c>
      <c r="CE73" s="103" t="n">
        <v>13.4886075949367</v>
      </c>
      <c r="CF73" s="103" t="n">
        <v>13.6188118066147</v>
      </c>
      <c r="CG73" s="104" t="n">
        <v>8.22044799235602</v>
      </c>
      <c r="CH73" s="104" t="n">
        <v>82.211052007644</v>
      </c>
      <c r="CI73" s="105" t="n">
        <v>0.165656702767268</v>
      </c>
      <c r="CJ73" s="100" t="n">
        <v>5.766</v>
      </c>
      <c r="CK73" s="100" t="n">
        <v>5.766</v>
      </c>
      <c r="CL73" s="101" t="n">
        <v>3.270876</v>
      </c>
      <c r="CM73" s="101" t="n">
        <v>557.1</v>
      </c>
      <c r="CN73" s="101" t="n">
        <v>975.52</v>
      </c>
      <c r="CO73" s="104" t="n">
        <v>1093.5313504712</v>
      </c>
      <c r="CP73" s="103" t="n">
        <v>-12.0972763727247</v>
      </c>
      <c r="CQ73" s="104" t="n">
        <v>98.9107240765814</v>
      </c>
      <c r="CR73" s="104" t="n">
        <v>825.315675235602</v>
      </c>
      <c r="CS73" s="104" t="n">
        <v>99.6036818276757</v>
      </c>
      <c r="CT73" s="101" t="n">
        <v>100.08</v>
      </c>
      <c r="CU73" s="101" t="n">
        <v>51.195</v>
      </c>
      <c r="CV73" s="101" t="n">
        <v>17.332</v>
      </c>
      <c r="CW73" s="100" t="n">
        <v>1.08</v>
      </c>
      <c r="CX73" s="100" t="n">
        <v>3.704</v>
      </c>
      <c r="CY73" s="103" t="n">
        <v>4.784</v>
      </c>
      <c r="CZ73" s="103" t="n">
        <v>4.784</v>
      </c>
      <c r="DA73" s="105" t="n">
        <v>0.169821682744181</v>
      </c>
      <c r="DB73" s="103" t="n">
        <v>0.225752508361204</v>
      </c>
      <c r="DC73" s="103" t="n">
        <v>9.6</v>
      </c>
      <c r="DD73" s="103" t="n">
        <v>9.69266786236542</v>
      </c>
      <c r="DE73" s="104" t="n">
        <v>10.2338991032397</v>
      </c>
      <c r="DF73" s="104" t="n">
        <v>48.0716008967603</v>
      </c>
      <c r="DG73" s="105" t="n">
        <v>0.201629812229088</v>
      </c>
      <c r="DH73" s="100" t="n">
        <v>5.766</v>
      </c>
      <c r="DI73" s="100" t="n">
        <v>6.391</v>
      </c>
      <c r="DJ73" s="101" t="n">
        <v>82.34464</v>
      </c>
      <c r="DK73" s="106" t="n">
        <v>975.52</v>
      </c>
      <c r="DL73" s="106" t="n">
        <v>1435.19256</v>
      </c>
      <c r="DM73" s="104" t="n">
        <v>1235.94910064795</v>
      </c>
      <c r="DN73" s="103" t="n">
        <v>13.8826987336147</v>
      </c>
      <c r="DO73" s="104" t="n">
        <v>72.5773664991962</v>
      </c>
      <c r="DP73" s="104" t="n">
        <v>1105.73455032397</v>
      </c>
      <c r="DQ73" s="107" t="n">
        <v>92.5529468193</v>
      </c>
      <c r="DR73" s="8"/>
      <c r="DS73" s="14" t="s">
        <v>466</v>
      </c>
      <c r="DT73" s="11"/>
      <c r="DU73" s="11"/>
      <c r="DV73" s="11"/>
      <c r="DW73" s="11"/>
      <c r="DX73" s="11"/>
      <c r="DY73" s="8"/>
      <c r="DZ73" s="8"/>
      <c r="EA73" s="8"/>
      <c r="EB73" s="8"/>
      <c r="EC73" s="8"/>
      <c r="ED73" s="8"/>
      <c r="EE73" s="8"/>
      <c r="EF73" s="8"/>
      <c r="EG73" s="8"/>
      <c r="EH73" s="8"/>
      <c r="EI73" s="8"/>
      <c r="EJ73" s="8"/>
      <c r="EK73" s="8"/>
      <c r="EL73" s="8"/>
      <c r="EM73" s="14" t="s">
        <v>466</v>
      </c>
      <c r="EN73" s="11"/>
      <c r="EO73" s="11"/>
      <c r="EP73" s="11"/>
      <c r="EQ73" s="11"/>
      <c r="ER73" s="11"/>
      <c r="ES73" s="8"/>
      <c r="ET73" s="8"/>
      <c r="EU73" s="8"/>
      <c r="EV73" s="8"/>
      <c r="EW73" s="8"/>
      <c r="EX73" s="8"/>
      <c r="EY73" s="8"/>
      <c r="EZ73" s="8"/>
      <c r="FA73" s="8"/>
      <c r="FB73" s="8"/>
      <c r="FC73" s="8"/>
      <c r="FD73" s="8"/>
      <c r="FE73" s="8"/>
      <c r="FF73" s="8"/>
      <c r="FG73" s="14" t="s">
        <v>466</v>
      </c>
      <c r="FH73" s="11"/>
      <c r="FI73" s="11"/>
      <c r="FJ73" s="11"/>
      <c r="FK73" s="11"/>
      <c r="FL73" s="11"/>
      <c r="FM73" s="8"/>
      <c r="FN73" s="8"/>
      <c r="FO73" s="8"/>
      <c r="FP73" s="8"/>
      <c r="FQ73" s="8"/>
      <c r="FR73" s="8"/>
      <c r="FS73" s="8"/>
      <c r="FT73" s="8"/>
      <c r="FU73" s="8"/>
      <c r="FV73" s="8"/>
      <c r="FW73" s="8"/>
      <c r="FX73" s="8"/>
      <c r="FY73" s="8"/>
      <c r="FZ73" s="8"/>
      <c r="GA73" s="14" t="s">
        <v>466</v>
      </c>
      <c r="GB73" s="11"/>
      <c r="GC73" s="11"/>
      <c r="GD73" s="11"/>
      <c r="GE73" s="11"/>
      <c r="GF73" s="11"/>
      <c r="GG73" s="8"/>
      <c r="GH73" s="8"/>
      <c r="GI73" s="8"/>
      <c r="GJ73" s="8"/>
      <c r="GK73" s="8"/>
      <c r="GL73" s="8"/>
      <c r="GM73" s="8"/>
      <c r="GN73" s="8"/>
      <c r="GO73" s="8"/>
      <c r="GP73" s="8"/>
      <c r="GQ73" s="8"/>
      <c r="GR73" s="8"/>
      <c r="GS73" s="8"/>
      <c r="GT73" s="8"/>
      <c r="GU73" s="14" t="s">
        <v>466</v>
      </c>
      <c r="GV73" s="11"/>
      <c r="GW73" s="11"/>
      <c r="GX73" s="11"/>
      <c r="GY73" s="11"/>
      <c r="GZ73" s="11"/>
      <c r="HA73" s="8"/>
      <c r="HB73" s="8"/>
      <c r="HC73" s="8"/>
      <c r="HD73" s="8"/>
      <c r="HE73" s="8"/>
      <c r="HF73" s="8"/>
      <c r="HG73" s="8"/>
      <c r="HH73" s="8"/>
      <c r="HI73" s="8"/>
      <c r="HJ73" s="8"/>
      <c r="HK73" s="8"/>
      <c r="HL73" s="8"/>
      <c r="HM73" s="8"/>
      <c r="HN73" s="8"/>
      <c r="HO73" s="14" t="s">
        <v>466</v>
      </c>
      <c r="HP73" s="11"/>
      <c r="HQ73" s="11"/>
      <c r="HR73" s="11"/>
      <c r="HS73" s="11"/>
      <c r="HT73" s="11"/>
      <c r="HU73" s="8"/>
      <c r="HV73" s="8"/>
      <c r="HW73" s="8"/>
      <c r="HX73" s="8"/>
      <c r="HY73" s="8"/>
      <c r="HZ73" s="8"/>
      <c r="IA73" s="8"/>
      <c r="IB73" s="8"/>
      <c r="IC73" s="8"/>
      <c r="ID73" s="8"/>
      <c r="IE73" s="8"/>
      <c r="IF73" s="8"/>
      <c r="IG73" s="8"/>
      <c r="IH73" s="8"/>
      <c r="II73" s="8"/>
      <c r="IJ73" s="8"/>
    </row>
    <row r="74" customFormat="false" ht="15.75" hidden="false" customHeight="false" outlineLevel="0" collapsed="false">
      <c r="A74" s="14"/>
      <c r="B74" s="8"/>
      <c r="C74" s="8"/>
      <c r="D74" s="29" t="s">
        <v>295</v>
      </c>
      <c r="E74" s="167" t="n">
        <v>1</v>
      </c>
      <c r="F74" s="9"/>
      <c r="G74" s="54" t="s">
        <v>467</v>
      </c>
      <c r="H74" s="217" t="n">
        <v>61.4</v>
      </c>
      <c r="I74" s="9"/>
      <c r="J74" s="9"/>
      <c r="K74" s="9"/>
      <c r="L74" s="8"/>
      <c r="M74" s="11"/>
      <c r="N74" s="11"/>
      <c r="O74" s="11"/>
      <c r="P74" s="8"/>
      <c r="Q74" s="98" t="n">
        <v>36171</v>
      </c>
      <c r="R74" s="99" t="n">
        <v>0.916666666666667</v>
      </c>
      <c r="S74" s="100" t="n">
        <v>5295</v>
      </c>
      <c r="T74" s="101" t="n">
        <v>28.628</v>
      </c>
      <c r="U74" s="101" t="n">
        <v>134.918</v>
      </c>
      <c r="V74" s="101" t="n">
        <v>51.727</v>
      </c>
      <c r="W74" s="101" t="n">
        <v>18.172</v>
      </c>
      <c r="X74" s="100" t="n">
        <v>0</v>
      </c>
      <c r="Y74" s="100" t="n">
        <v>14.59</v>
      </c>
      <c r="Z74" s="100" t="n">
        <v>3.704</v>
      </c>
      <c r="AA74" s="102"/>
      <c r="AB74" s="103" t="n">
        <v>18.294</v>
      </c>
      <c r="AC74" s="103" t="n">
        <v>18.294</v>
      </c>
      <c r="AD74" s="103" t="n">
        <v>0.797529244561058</v>
      </c>
      <c r="AE74" s="103" t="n">
        <v>0</v>
      </c>
      <c r="AF74" s="103" t="n">
        <v>13.2636363636364</v>
      </c>
      <c r="AG74" s="103" t="n">
        <v>13.4102864389244</v>
      </c>
      <c r="AH74" s="104" t="n">
        <v>7.91705763185745</v>
      </c>
      <c r="AI74" s="104" t="n">
        <v>67.2334423681426</v>
      </c>
      <c r="AJ74" s="105" t="n">
        <v>0.199458572498716</v>
      </c>
      <c r="AK74" s="100" t="n">
        <v>7.076</v>
      </c>
      <c r="AL74" s="100" t="n">
        <v>5.754</v>
      </c>
      <c r="AM74" s="101" t="n">
        <v>33.887</v>
      </c>
      <c r="AN74" s="101" t="n">
        <v>314.064</v>
      </c>
      <c r="AO74" s="101" t="n">
        <v>300.50016</v>
      </c>
      <c r="AP74" s="101" t="n">
        <v>1432.14372</v>
      </c>
      <c r="AQ74" s="104" t="n">
        <v>1350.68536637149</v>
      </c>
      <c r="AR74" s="103" t="n">
        <v>5.68786166436635</v>
      </c>
      <c r="AS74" s="104" t="n">
        <v>88.7231341241216</v>
      </c>
      <c r="AT74" s="104" t="n">
        <v>825.592763185745</v>
      </c>
      <c r="AU74" s="104" t="n">
        <v>95.8954339825801</v>
      </c>
      <c r="AV74" s="64"/>
      <c r="AW74" s="101" t="n">
        <v>134.918</v>
      </c>
      <c r="AX74" s="101" t="n">
        <v>116.182</v>
      </c>
      <c r="AY74" s="101" t="n">
        <v>18.172</v>
      </c>
      <c r="AZ74" s="100" t="n">
        <v>9.01</v>
      </c>
      <c r="BA74" s="100" t="n">
        <v>9.086</v>
      </c>
      <c r="BB74" s="103" t="n">
        <v>18.096</v>
      </c>
      <c r="BC74" s="103" t="n">
        <v>18.096</v>
      </c>
      <c r="BD74" s="105" t="n">
        <v>0.362558355352838</v>
      </c>
      <c r="BE74" s="103" t="n">
        <v>0.49790008841733</v>
      </c>
      <c r="BF74" s="103" t="n">
        <v>13.6860759493671</v>
      </c>
      <c r="BG74" s="103" t="n">
        <v>13.8373967495871</v>
      </c>
      <c r="BH74" s="104" t="n">
        <v>4.2367939600044</v>
      </c>
      <c r="BI74" s="104" t="n">
        <v>103.141206039996</v>
      </c>
      <c r="BJ74" s="105" t="n">
        <v>0.134159733833452</v>
      </c>
      <c r="BK74" s="100" t="n">
        <v>5.754</v>
      </c>
      <c r="BL74" s="100" t="n">
        <v>5.754</v>
      </c>
      <c r="BM74" s="101" t="n">
        <v>17.2575</v>
      </c>
      <c r="BN74" s="101" t="n">
        <v>300.50016</v>
      </c>
      <c r="BO74" s="101" t="n">
        <v>559.8</v>
      </c>
      <c r="BP74" s="104" t="n">
        <v>581.373632000881</v>
      </c>
      <c r="BQ74" s="103" t="n">
        <v>-3.85381064681683</v>
      </c>
      <c r="BR74" s="104" t="n">
        <v>94.2570746052182</v>
      </c>
      <c r="BS74" s="104" t="n">
        <v>440.93689600044</v>
      </c>
      <c r="BT74" s="104" t="n">
        <v>96.0861746529865</v>
      </c>
      <c r="BU74" s="64"/>
      <c r="BV74" s="101" t="n">
        <v>116.182</v>
      </c>
      <c r="BW74" s="101" t="n">
        <v>100.552</v>
      </c>
      <c r="BX74" s="101" t="n">
        <v>18.172</v>
      </c>
      <c r="BY74" s="100" t="n">
        <v>4.38</v>
      </c>
      <c r="BZ74" s="100" t="n">
        <v>4.706</v>
      </c>
      <c r="CA74" s="103" t="n">
        <v>9.086</v>
      </c>
      <c r="CB74" s="103" t="n">
        <v>9.086</v>
      </c>
      <c r="CC74" s="105" t="n">
        <v>0.367920302922989</v>
      </c>
      <c r="CD74" s="103" t="n">
        <v>0.482060312568787</v>
      </c>
      <c r="CE74" s="103" t="n">
        <v>13.3063291139241</v>
      </c>
      <c r="CF74" s="103" t="n">
        <v>13.4534512237939</v>
      </c>
      <c r="CG74" s="104" t="n">
        <v>8.15522782912027</v>
      </c>
      <c r="CH74" s="104" t="n">
        <v>82.0397721708797</v>
      </c>
      <c r="CI74" s="105" t="n">
        <v>0.163986940331475</v>
      </c>
      <c r="CJ74" s="100" t="n">
        <v>5.754</v>
      </c>
      <c r="CK74" s="100" t="n">
        <v>5.754</v>
      </c>
      <c r="CL74" s="101" t="n">
        <v>3.267196</v>
      </c>
      <c r="CM74" s="101" t="n">
        <v>559.8</v>
      </c>
      <c r="CN74" s="101" t="n">
        <v>978.0225</v>
      </c>
      <c r="CO74" s="104" t="n">
        <v>1077.77995782405</v>
      </c>
      <c r="CP74" s="103" t="n">
        <v>-10.1999144011568</v>
      </c>
      <c r="CQ74" s="104" t="n">
        <v>98.9127473343109</v>
      </c>
      <c r="CR74" s="104" t="n">
        <v>818.789978912027</v>
      </c>
      <c r="CS74" s="104" t="n">
        <v>99.6009726444941</v>
      </c>
      <c r="CT74" s="101" t="n">
        <v>100.552</v>
      </c>
      <c r="CU74" s="101" t="n">
        <v>51.727</v>
      </c>
      <c r="CV74" s="101" t="n">
        <v>18.172</v>
      </c>
      <c r="CW74" s="100" t="n">
        <v>1.2</v>
      </c>
      <c r="CX74" s="100" t="n">
        <v>3.704</v>
      </c>
      <c r="CY74" s="103" t="n">
        <v>4.904</v>
      </c>
      <c r="CZ74" s="103" t="n">
        <v>4.904</v>
      </c>
      <c r="DA74" s="105" t="n">
        <v>0.172222554790517</v>
      </c>
      <c r="DB74" s="103" t="n">
        <v>0.244698205546493</v>
      </c>
      <c r="DC74" s="103" t="n">
        <v>10.6666666666667</v>
      </c>
      <c r="DD74" s="103" t="n">
        <v>10.7846032133913</v>
      </c>
      <c r="DE74" s="104" t="n">
        <v>10.4069318643629</v>
      </c>
      <c r="DF74" s="104" t="n">
        <v>47.5605681356371</v>
      </c>
      <c r="DG74" s="105" t="n">
        <v>0.226755138471746</v>
      </c>
      <c r="DH74" s="100" t="n">
        <v>5.754</v>
      </c>
      <c r="DI74" s="100" t="n">
        <v>6.356</v>
      </c>
      <c r="DJ74" s="101" t="n">
        <v>82.40736</v>
      </c>
      <c r="DK74" s="106" t="n">
        <v>978.0225</v>
      </c>
      <c r="DL74" s="106" t="n">
        <v>1432.14372</v>
      </c>
      <c r="DM74" s="104" t="n">
        <v>1268.17859287257</v>
      </c>
      <c r="DN74" s="103" t="n">
        <v>11.4489296596175</v>
      </c>
      <c r="DO74" s="104" t="n">
        <v>72.5766002919932</v>
      </c>
      <c r="DP74" s="104" t="n">
        <v>1123.10054643629</v>
      </c>
      <c r="DQ74" s="107" t="n">
        <v>92.6625126965269</v>
      </c>
      <c r="DR74" s="8"/>
      <c r="DS74" s="9" t="s">
        <v>468</v>
      </c>
      <c r="DT74" s="11"/>
      <c r="DU74" s="11"/>
      <c r="DV74" s="11"/>
      <c r="DW74" s="11"/>
      <c r="DX74" s="11"/>
      <c r="DY74" s="8"/>
      <c r="DZ74" s="8"/>
      <c r="EA74" s="8"/>
      <c r="EB74" s="8"/>
      <c r="EC74" s="8"/>
      <c r="ED74" s="8"/>
      <c r="EE74" s="8"/>
      <c r="EF74" s="8"/>
      <c r="EG74" s="8"/>
      <c r="EH74" s="8"/>
      <c r="EI74" s="8"/>
      <c r="EJ74" s="8"/>
      <c r="EK74" s="8"/>
      <c r="EL74" s="8"/>
      <c r="EM74" s="9" t="s">
        <v>468</v>
      </c>
      <c r="EN74" s="11"/>
      <c r="EO74" s="11"/>
      <c r="EP74" s="11"/>
      <c r="EQ74" s="11"/>
      <c r="ER74" s="11"/>
      <c r="ES74" s="8"/>
      <c r="ET74" s="8"/>
      <c r="EU74" s="8"/>
      <c r="EV74" s="8"/>
      <c r="EW74" s="8"/>
      <c r="EX74" s="8"/>
      <c r="EY74" s="8"/>
      <c r="EZ74" s="8"/>
      <c r="FA74" s="8"/>
      <c r="FB74" s="8"/>
      <c r="FC74" s="8"/>
      <c r="FD74" s="8"/>
      <c r="FE74" s="8"/>
      <c r="FF74" s="8"/>
      <c r="FG74" s="9" t="s">
        <v>468</v>
      </c>
      <c r="FH74" s="11"/>
      <c r="FI74" s="11"/>
      <c r="FJ74" s="11"/>
      <c r="FK74" s="11"/>
      <c r="FL74" s="11"/>
      <c r="FM74" s="8"/>
      <c r="FN74" s="8"/>
      <c r="FO74" s="8"/>
      <c r="FP74" s="8"/>
      <c r="FQ74" s="8"/>
      <c r="FR74" s="8"/>
      <c r="FS74" s="8"/>
      <c r="FT74" s="8"/>
      <c r="FU74" s="8"/>
      <c r="FV74" s="8"/>
      <c r="FW74" s="8"/>
      <c r="FX74" s="8"/>
      <c r="FY74" s="8"/>
      <c r="FZ74" s="8"/>
      <c r="GA74" s="9" t="s">
        <v>468</v>
      </c>
      <c r="GB74" s="11"/>
      <c r="GC74" s="11"/>
      <c r="GD74" s="11"/>
      <c r="GE74" s="11"/>
      <c r="GF74" s="11"/>
      <c r="GG74" s="8"/>
      <c r="GH74" s="8"/>
      <c r="GI74" s="8"/>
      <c r="GJ74" s="8"/>
      <c r="GK74" s="8"/>
      <c r="GL74" s="8"/>
      <c r="GM74" s="8"/>
      <c r="GN74" s="8"/>
      <c r="GO74" s="8"/>
      <c r="GP74" s="8"/>
      <c r="GQ74" s="8"/>
      <c r="GR74" s="8"/>
      <c r="GS74" s="8"/>
      <c r="GT74" s="8"/>
      <c r="GU74" s="9" t="s">
        <v>468</v>
      </c>
      <c r="GV74" s="11"/>
      <c r="GW74" s="11"/>
      <c r="GX74" s="11"/>
      <c r="GY74" s="11"/>
      <c r="GZ74" s="11"/>
      <c r="HA74" s="8"/>
      <c r="HB74" s="8"/>
      <c r="HC74" s="8"/>
      <c r="HD74" s="8"/>
      <c r="HE74" s="8"/>
      <c r="HF74" s="8"/>
      <c r="HG74" s="8"/>
      <c r="HH74" s="8"/>
      <c r="HI74" s="8"/>
      <c r="HJ74" s="8"/>
      <c r="HK74" s="8"/>
      <c r="HL74" s="8"/>
      <c r="HM74" s="8"/>
      <c r="HN74" s="8"/>
      <c r="HO74" s="9" t="s">
        <v>468</v>
      </c>
      <c r="HP74" s="11"/>
      <c r="HQ74" s="11"/>
      <c r="HR74" s="11"/>
      <c r="HS74" s="11"/>
      <c r="HT74" s="11"/>
      <c r="HU74" s="8"/>
      <c r="HV74" s="8"/>
      <c r="HW74" s="8"/>
      <c r="HX74" s="8"/>
      <c r="HY74" s="8"/>
      <c r="HZ74" s="8"/>
      <c r="IA74" s="8"/>
      <c r="IB74" s="8"/>
      <c r="IC74" s="8"/>
      <c r="ID74" s="8"/>
      <c r="IE74" s="8"/>
      <c r="IF74" s="8"/>
      <c r="IG74" s="8"/>
      <c r="IH74" s="8"/>
      <c r="II74" s="8"/>
      <c r="IJ74" s="8"/>
    </row>
    <row r="75" customFormat="false" ht="16.5" hidden="false" customHeight="false" outlineLevel="0" collapsed="false">
      <c r="A75" s="14"/>
      <c r="B75" s="8"/>
      <c r="C75" s="8"/>
      <c r="D75" s="169" t="s">
        <v>301</v>
      </c>
      <c r="E75" s="170" t="s">
        <v>302</v>
      </c>
      <c r="F75" s="9"/>
      <c r="G75" s="58" t="s">
        <v>469</v>
      </c>
      <c r="H75" s="218" t="n">
        <v>195.246153846154</v>
      </c>
      <c r="I75" s="9"/>
      <c r="J75" s="9"/>
      <c r="K75" s="9"/>
      <c r="L75" s="8"/>
      <c r="M75" s="11"/>
      <c r="N75" s="11"/>
      <c r="O75" s="11"/>
      <c r="P75" s="8"/>
      <c r="Q75" s="98" t="n">
        <v>36172</v>
      </c>
      <c r="R75" s="99" t="n">
        <v>0.250011574074074</v>
      </c>
      <c r="S75" s="100" t="n">
        <v>5303.00027777778</v>
      </c>
      <c r="T75" s="101" t="n">
        <v>28.619</v>
      </c>
      <c r="U75" s="101" t="n">
        <v>134.516</v>
      </c>
      <c r="V75" s="101" t="n">
        <v>51.652</v>
      </c>
      <c r="W75" s="101" t="n">
        <v>18.165</v>
      </c>
      <c r="X75" s="100" t="n">
        <v>0</v>
      </c>
      <c r="Y75" s="100" t="n">
        <v>14.586</v>
      </c>
      <c r="Z75" s="100" t="n">
        <v>3.763</v>
      </c>
      <c r="AA75" s="102"/>
      <c r="AB75" s="103" t="n">
        <v>18.349</v>
      </c>
      <c r="AC75" s="103" t="n">
        <v>18.349</v>
      </c>
      <c r="AD75" s="103" t="n">
        <v>0.794920704125566</v>
      </c>
      <c r="AE75" s="103" t="n">
        <v>0</v>
      </c>
      <c r="AF75" s="103" t="n">
        <v>13.26</v>
      </c>
      <c r="AG75" s="103" t="n">
        <v>13.4101768940612</v>
      </c>
      <c r="AH75" s="104" t="n">
        <v>7.83666790964656</v>
      </c>
      <c r="AI75" s="104" t="n">
        <v>67.0823320903535</v>
      </c>
      <c r="AJ75" s="105" t="n">
        <v>0.199906241720979</v>
      </c>
      <c r="AK75" s="100" t="n">
        <v>6.996</v>
      </c>
      <c r="AL75" s="100" t="n">
        <v>5.744</v>
      </c>
      <c r="AM75" s="101" t="n">
        <v>33.887</v>
      </c>
      <c r="AN75" s="101" t="n">
        <v>314.064</v>
      </c>
      <c r="AO75" s="101" t="n">
        <v>300.6144</v>
      </c>
      <c r="AP75" s="101" t="n">
        <v>1432.75338</v>
      </c>
      <c r="AQ75" s="104" t="n">
        <v>1334.49318192931</v>
      </c>
      <c r="AR75" s="103" t="n">
        <v>6.85813758615512</v>
      </c>
      <c r="AS75" s="104" t="n">
        <v>88.7274195780375</v>
      </c>
      <c r="AT75" s="104" t="n">
        <v>817.553790964656</v>
      </c>
      <c r="AU75" s="104" t="n">
        <v>95.8550739566609</v>
      </c>
      <c r="AV75" s="64"/>
      <c r="AW75" s="101" t="n">
        <v>134.516</v>
      </c>
      <c r="AX75" s="101" t="n">
        <v>115.965</v>
      </c>
      <c r="AY75" s="101" t="n">
        <v>18.165</v>
      </c>
      <c r="AZ75" s="100" t="n">
        <v>8.946</v>
      </c>
      <c r="BA75" s="100" t="n">
        <v>8.97</v>
      </c>
      <c r="BB75" s="103" t="n">
        <v>17.916</v>
      </c>
      <c r="BC75" s="103" t="n">
        <v>17.916</v>
      </c>
      <c r="BD75" s="105" t="n">
        <v>0.358610254654418</v>
      </c>
      <c r="BE75" s="103" t="n">
        <v>0.499330207635633</v>
      </c>
      <c r="BF75" s="103" t="n">
        <v>13.5888607594937</v>
      </c>
      <c r="BG75" s="103" t="n">
        <v>13.742762185036</v>
      </c>
      <c r="BH75" s="104" t="n">
        <v>4.24685501137124</v>
      </c>
      <c r="BI75" s="104" t="n">
        <v>102.828644988629</v>
      </c>
      <c r="BJ75" s="105" t="n">
        <v>0.133647216556784</v>
      </c>
      <c r="BK75" s="100" t="n">
        <v>5.744</v>
      </c>
      <c r="BL75" s="100" t="n">
        <v>5.744</v>
      </c>
      <c r="BM75" s="101" t="n">
        <v>17.238</v>
      </c>
      <c r="BN75" s="101" t="n">
        <v>300.6144</v>
      </c>
      <c r="BO75" s="101" t="n">
        <v>559.8</v>
      </c>
      <c r="BP75" s="104" t="n">
        <v>583.232602274247</v>
      </c>
      <c r="BQ75" s="103" t="n">
        <v>-4.18588822333823</v>
      </c>
      <c r="BR75" s="104" t="n">
        <v>94.2657437567861</v>
      </c>
      <c r="BS75" s="104" t="n">
        <v>441.923501137124</v>
      </c>
      <c r="BT75" s="104" t="n">
        <v>96.0993248931898</v>
      </c>
      <c r="BU75" s="64"/>
      <c r="BV75" s="101" t="n">
        <v>115.965</v>
      </c>
      <c r="BW75" s="101" t="n">
        <v>100.41</v>
      </c>
      <c r="BX75" s="101" t="n">
        <v>18.165</v>
      </c>
      <c r="BY75" s="100" t="n">
        <v>4.44</v>
      </c>
      <c r="BZ75" s="100" t="n">
        <v>4.53</v>
      </c>
      <c r="CA75" s="103" t="n">
        <v>8.97</v>
      </c>
      <c r="CB75" s="103" t="n">
        <v>8.97</v>
      </c>
      <c r="CC75" s="105" t="n">
        <v>0.360130806950431</v>
      </c>
      <c r="CD75" s="103" t="n">
        <v>0.494983277591973</v>
      </c>
      <c r="CE75" s="103" t="n">
        <v>13.4886075949367</v>
      </c>
      <c r="CF75" s="103" t="n">
        <v>13.6413735974871</v>
      </c>
      <c r="CG75" s="104" t="n">
        <v>8.29268266887417</v>
      </c>
      <c r="CH75" s="104" t="n">
        <v>81.7298173311258</v>
      </c>
      <c r="CI75" s="105" t="n">
        <v>0.166908162075286</v>
      </c>
      <c r="CJ75" s="100" t="n">
        <v>5.744</v>
      </c>
      <c r="CK75" s="100" t="n">
        <v>5.744</v>
      </c>
      <c r="CL75" s="101" t="n">
        <v>3.268852</v>
      </c>
      <c r="CM75" s="101" t="n">
        <v>559.8</v>
      </c>
      <c r="CN75" s="101" t="n">
        <v>978.0225</v>
      </c>
      <c r="CO75" s="104" t="n">
        <v>1105.27423777483</v>
      </c>
      <c r="CP75" s="103" t="n">
        <v>-13.011125794635</v>
      </c>
      <c r="CQ75" s="104" t="n">
        <v>98.9126096421196</v>
      </c>
      <c r="CR75" s="104" t="n">
        <v>832.537118887417</v>
      </c>
      <c r="CS75" s="104" t="n">
        <v>99.6073626117273</v>
      </c>
      <c r="CT75" s="101" t="n">
        <v>100.41</v>
      </c>
      <c r="CU75" s="101" t="n">
        <v>51.652</v>
      </c>
      <c r="CV75" s="101" t="n">
        <v>18.165</v>
      </c>
      <c r="CW75" s="100" t="n">
        <v>1.2</v>
      </c>
      <c r="CX75" s="100" t="n">
        <v>3.763</v>
      </c>
      <c r="CY75" s="103" t="n">
        <v>4.963</v>
      </c>
      <c r="CZ75" s="103" t="n">
        <v>4.963</v>
      </c>
      <c r="DA75" s="105" t="n">
        <v>0.174583412302748</v>
      </c>
      <c r="DB75" s="103" t="n">
        <v>0.241789240378803</v>
      </c>
      <c r="DC75" s="103" t="n">
        <v>10.6666666666667</v>
      </c>
      <c r="DD75" s="103" t="n">
        <v>10.7874726146294</v>
      </c>
      <c r="DE75" s="104" t="n">
        <v>10.3841851071486</v>
      </c>
      <c r="DF75" s="104" t="n">
        <v>47.4818148928515</v>
      </c>
      <c r="DG75" s="105" t="n">
        <v>0.227191665671851</v>
      </c>
      <c r="DH75" s="100" t="n">
        <v>5.744</v>
      </c>
      <c r="DI75" s="100" t="n">
        <v>6.331</v>
      </c>
      <c r="DJ75" s="101" t="n">
        <v>82.40736</v>
      </c>
      <c r="DK75" s="106" t="n">
        <v>978.0225</v>
      </c>
      <c r="DL75" s="106" t="n">
        <v>1432.75338</v>
      </c>
      <c r="DM75" s="104" t="n">
        <v>1263.62924142971</v>
      </c>
      <c r="DN75" s="103" t="n">
        <v>11.8041346774062</v>
      </c>
      <c r="DO75" s="104" t="n">
        <v>72.5870217793958</v>
      </c>
      <c r="DP75" s="104" t="n">
        <v>1120.82587071486</v>
      </c>
      <c r="DQ75" s="107" t="n">
        <v>92.647621530413</v>
      </c>
      <c r="DR75" s="8"/>
      <c r="DS75" s="9" t="s">
        <v>470</v>
      </c>
      <c r="DT75" s="11"/>
      <c r="DU75" s="11"/>
      <c r="DV75" s="11"/>
      <c r="DW75" s="11"/>
      <c r="DX75" s="11"/>
      <c r="DY75" s="8"/>
      <c r="DZ75" s="8"/>
      <c r="EA75" s="8"/>
      <c r="EB75" s="8"/>
      <c r="EC75" s="8"/>
      <c r="ED75" s="8"/>
      <c r="EE75" s="8"/>
      <c r="EF75" s="8"/>
      <c r="EG75" s="8"/>
      <c r="EH75" s="8"/>
      <c r="EI75" s="8"/>
      <c r="EJ75" s="8"/>
      <c r="EK75" s="8"/>
      <c r="EL75" s="8"/>
      <c r="EM75" s="9" t="s">
        <v>470</v>
      </c>
      <c r="EN75" s="11"/>
      <c r="EO75" s="11"/>
      <c r="EP75" s="11"/>
      <c r="EQ75" s="11"/>
      <c r="ER75" s="11"/>
      <c r="ES75" s="8"/>
      <c r="ET75" s="8"/>
      <c r="EU75" s="8"/>
      <c r="EV75" s="8"/>
      <c r="EW75" s="8"/>
      <c r="EX75" s="8"/>
      <c r="EY75" s="8"/>
      <c r="EZ75" s="8"/>
      <c r="FA75" s="8"/>
      <c r="FB75" s="8"/>
      <c r="FC75" s="8"/>
      <c r="FD75" s="8"/>
      <c r="FE75" s="8"/>
      <c r="FF75" s="8"/>
      <c r="FG75" s="9" t="s">
        <v>470</v>
      </c>
      <c r="FH75" s="11"/>
      <c r="FI75" s="11"/>
      <c r="FJ75" s="11"/>
      <c r="FK75" s="11"/>
      <c r="FL75" s="11"/>
      <c r="FM75" s="8"/>
      <c r="FN75" s="8"/>
      <c r="FO75" s="8"/>
      <c r="FP75" s="8"/>
      <c r="FQ75" s="8"/>
      <c r="FR75" s="8"/>
      <c r="FS75" s="8"/>
      <c r="FT75" s="8"/>
      <c r="FU75" s="8"/>
      <c r="FV75" s="8"/>
      <c r="FW75" s="8"/>
      <c r="FX75" s="8"/>
      <c r="FY75" s="8"/>
      <c r="FZ75" s="8"/>
      <c r="GA75" s="9" t="s">
        <v>470</v>
      </c>
      <c r="GB75" s="11"/>
      <c r="GC75" s="11"/>
      <c r="GD75" s="11"/>
      <c r="GE75" s="11"/>
      <c r="GF75" s="11"/>
      <c r="GG75" s="8"/>
      <c r="GH75" s="8"/>
      <c r="GI75" s="8"/>
      <c r="GJ75" s="8"/>
      <c r="GK75" s="8"/>
      <c r="GL75" s="8"/>
      <c r="GM75" s="8"/>
      <c r="GN75" s="8"/>
      <c r="GO75" s="8"/>
      <c r="GP75" s="8"/>
      <c r="GQ75" s="8"/>
      <c r="GR75" s="8"/>
      <c r="GS75" s="8"/>
      <c r="GT75" s="8"/>
      <c r="GU75" s="9" t="s">
        <v>470</v>
      </c>
      <c r="GV75" s="11"/>
      <c r="GW75" s="11"/>
      <c r="GX75" s="11"/>
      <c r="GY75" s="11"/>
      <c r="GZ75" s="11"/>
      <c r="HA75" s="8"/>
      <c r="HB75" s="8"/>
      <c r="HC75" s="8"/>
      <c r="HD75" s="8"/>
      <c r="HE75" s="8"/>
      <c r="HF75" s="8"/>
      <c r="HG75" s="8"/>
      <c r="HH75" s="8"/>
      <c r="HI75" s="8"/>
      <c r="HJ75" s="8"/>
      <c r="HK75" s="8"/>
      <c r="HL75" s="8"/>
      <c r="HM75" s="8"/>
      <c r="HN75" s="8"/>
      <c r="HO75" s="9" t="s">
        <v>470</v>
      </c>
      <c r="HP75" s="11"/>
      <c r="HQ75" s="11"/>
      <c r="HR75" s="11"/>
      <c r="HS75" s="11"/>
      <c r="HT75" s="11"/>
      <c r="HU75" s="8"/>
      <c r="HV75" s="8"/>
      <c r="HW75" s="8"/>
      <c r="HX75" s="8"/>
      <c r="HY75" s="8"/>
      <c r="HZ75" s="8"/>
      <c r="IA75" s="8"/>
      <c r="IB75" s="8"/>
      <c r="IC75" s="8"/>
      <c r="ID75" s="8"/>
      <c r="IE75" s="8"/>
      <c r="IF75" s="8"/>
      <c r="IG75" s="8"/>
      <c r="IH75" s="8"/>
      <c r="II75" s="8"/>
      <c r="IJ75" s="8"/>
    </row>
    <row r="76" customFormat="false" ht="12.75" hidden="false" customHeight="false" outlineLevel="0" collapsed="false">
      <c r="A76" s="14"/>
      <c r="B76" s="8"/>
      <c r="C76" s="8"/>
      <c r="D76" s="56" t="s">
        <v>305</v>
      </c>
      <c r="E76" s="171" t="s">
        <v>233</v>
      </c>
      <c r="F76" s="9"/>
      <c r="G76" s="14" t="s">
        <v>471</v>
      </c>
      <c r="H76" s="25"/>
      <c r="I76" s="9"/>
      <c r="J76" s="9"/>
      <c r="K76" s="9"/>
      <c r="L76" s="8"/>
      <c r="M76" s="11"/>
      <c r="N76" s="11"/>
      <c r="O76" s="11"/>
      <c r="P76" s="8"/>
      <c r="Q76" s="98" t="n">
        <v>36172</v>
      </c>
      <c r="R76" s="99" t="n">
        <v>0.583333333333333</v>
      </c>
      <c r="S76" s="100" t="n">
        <v>5311</v>
      </c>
      <c r="T76" s="101" t="n">
        <v>28.713</v>
      </c>
      <c r="U76" s="101" t="n">
        <v>134.543</v>
      </c>
      <c r="V76" s="101" t="n">
        <v>51.615</v>
      </c>
      <c r="W76" s="101" t="n">
        <v>18.225</v>
      </c>
      <c r="X76" s="100" t="n">
        <v>0</v>
      </c>
      <c r="Y76" s="100" t="n">
        <v>14.592</v>
      </c>
      <c r="Z76" s="100" t="n">
        <v>3.703</v>
      </c>
      <c r="AA76" s="102"/>
      <c r="AB76" s="103" t="n">
        <v>18.295</v>
      </c>
      <c r="AC76" s="103" t="n">
        <v>18.295</v>
      </c>
      <c r="AD76" s="103" t="n">
        <v>0.797594971303635</v>
      </c>
      <c r="AE76" s="103" t="n">
        <v>0</v>
      </c>
      <c r="AF76" s="103" t="n">
        <v>13.2654545454545</v>
      </c>
      <c r="AG76" s="103" t="n">
        <v>13.3784690820378</v>
      </c>
      <c r="AH76" s="104" t="n">
        <v>7.90227803510667</v>
      </c>
      <c r="AI76" s="104" t="n">
        <v>66.9517219648933</v>
      </c>
      <c r="AJ76" s="105" t="n">
        <v>0.199822628745126</v>
      </c>
      <c r="AK76" s="100" t="n">
        <v>6.964</v>
      </c>
      <c r="AL76" s="100" t="n">
        <v>5.764</v>
      </c>
      <c r="AM76" s="101" t="n">
        <v>34.122</v>
      </c>
      <c r="AN76" s="101" t="n">
        <v>312.72</v>
      </c>
      <c r="AO76" s="101" t="n">
        <v>300.1656</v>
      </c>
      <c r="AP76" s="101" t="n">
        <v>1437.02262</v>
      </c>
      <c r="AQ76" s="104" t="n">
        <v>1348.53400702133</v>
      </c>
      <c r="AR76" s="103" t="n">
        <v>6.15777453653901</v>
      </c>
      <c r="AS76" s="104" t="n">
        <v>88.6322749842087</v>
      </c>
      <c r="AT76" s="104" t="n">
        <v>824.349803510667</v>
      </c>
      <c r="AU76" s="104" t="n">
        <v>95.8607377772538</v>
      </c>
      <c r="AV76" s="64"/>
      <c r="AW76" s="101" t="n">
        <v>134.543</v>
      </c>
      <c r="AX76" s="101" t="n">
        <v>115.807</v>
      </c>
      <c r="AY76" s="101" t="n">
        <v>18.225</v>
      </c>
      <c r="AZ76" s="100" t="n">
        <v>9.012</v>
      </c>
      <c r="BA76" s="100" t="n">
        <v>9.018</v>
      </c>
      <c r="BB76" s="103" t="n">
        <v>18.03</v>
      </c>
      <c r="BC76" s="103" t="n">
        <v>18.03</v>
      </c>
      <c r="BD76" s="105" t="n">
        <v>0.360771039496121</v>
      </c>
      <c r="BE76" s="103" t="n">
        <v>0.499833610648918</v>
      </c>
      <c r="BF76" s="103" t="n">
        <v>13.6891139240506</v>
      </c>
      <c r="BG76" s="103" t="n">
        <v>13.8057378106322</v>
      </c>
      <c r="BH76" s="104" t="n">
        <v>4.24385009580838</v>
      </c>
      <c r="BI76" s="104" t="n">
        <v>102.706149904192</v>
      </c>
      <c r="BJ76" s="105" t="n">
        <v>0.134419777428233</v>
      </c>
      <c r="BK76" s="100" t="n">
        <v>5.764</v>
      </c>
      <c r="BL76" s="100" t="n">
        <v>5.764</v>
      </c>
      <c r="BM76" s="101" t="n">
        <v>17.1795</v>
      </c>
      <c r="BN76" s="101" t="n">
        <v>300.1656</v>
      </c>
      <c r="BO76" s="101" t="n">
        <v>558</v>
      </c>
      <c r="BP76" s="104" t="n">
        <v>582.963419161677</v>
      </c>
      <c r="BQ76" s="103" t="n">
        <v>-4.47373103255853</v>
      </c>
      <c r="BR76" s="104" t="n">
        <v>94.2766592840752</v>
      </c>
      <c r="BS76" s="104" t="n">
        <v>441.564509580838</v>
      </c>
      <c r="BT76" s="104" t="n">
        <v>96.1094019951223</v>
      </c>
      <c r="BU76" s="64"/>
      <c r="BV76" s="101" t="n">
        <v>115.807</v>
      </c>
      <c r="BW76" s="101" t="n">
        <v>100.35</v>
      </c>
      <c r="BX76" s="101" t="n">
        <v>18.225</v>
      </c>
      <c r="BY76" s="100" t="n">
        <v>4.44</v>
      </c>
      <c r="BZ76" s="100" t="n">
        <v>4.578</v>
      </c>
      <c r="CA76" s="103" t="n">
        <v>9.018</v>
      </c>
      <c r="CB76" s="103" t="n">
        <v>9.018</v>
      </c>
      <c r="CC76" s="105" t="n">
        <v>0.36269173713319</v>
      </c>
      <c r="CD76" s="103" t="n">
        <v>0.492348636061211</v>
      </c>
      <c r="CE76" s="103" t="n">
        <v>13.4886075949367</v>
      </c>
      <c r="CF76" s="103" t="n">
        <v>13.6035232754565</v>
      </c>
      <c r="CG76" s="104" t="n">
        <v>8.23737133740498</v>
      </c>
      <c r="CH76" s="104" t="n">
        <v>81.616128662595</v>
      </c>
      <c r="CI76" s="105" t="n">
        <v>0.166676899509582</v>
      </c>
      <c r="CJ76" s="100" t="n">
        <v>5.764</v>
      </c>
      <c r="CK76" s="100" t="n">
        <v>5.764</v>
      </c>
      <c r="CL76" s="101" t="n">
        <v>3.267932</v>
      </c>
      <c r="CM76" s="101" t="n">
        <v>558</v>
      </c>
      <c r="CN76" s="101" t="n">
        <v>968.24</v>
      </c>
      <c r="CO76" s="104" t="n">
        <v>1096.010131481</v>
      </c>
      <c r="CP76" s="103" t="n">
        <v>-13.1961219822561</v>
      </c>
      <c r="CQ76" s="104" t="n">
        <v>98.9112903010872</v>
      </c>
      <c r="CR76" s="104" t="n">
        <v>827.005065740498</v>
      </c>
      <c r="CS76" s="104" t="n">
        <v>99.6048474023465</v>
      </c>
      <c r="CT76" s="101" t="n">
        <v>100.35</v>
      </c>
      <c r="CU76" s="101" t="n">
        <v>51.615</v>
      </c>
      <c r="CV76" s="101" t="n">
        <v>18.225</v>
      </c>
      <c r="CW76" s="100" t="n">
        <v>1.14</v>
      </c>
      <c r="CX76" s="100" t="n">
        <v>3.703</v>
      </c>
      <c r="CY76" s="103" t="n">
        <v>4.843</v>
      </c>
      <c r="CZ76" s="103" t="n">
        <v>4.843</v>
      </c>
      <c r="DA76" s="105" t="n">
        <v>0.170982104233244</v>
      </c>
      <c r="DB76" s="103" t="n">
        <v>0.235391286392732</v>
      </c>
      <c r="DC76" s="103" t="n">
        <v>10.1333333333333</v>
      </c>
      <c r="DD76" s="103" t="n">
        <v>10.2196638821122</v>
      </c>
      <c r="DE76" s="104" t="n">
        <v>10.2225281088847</v>
      </c>
      <c r="DF76" s="104" t="n">
        <v>47.5349718911153</v>
      </c>
      <c r="DG76" s="105" t="n">
        <v>0.214992530247448</v>
      </c>
      <c r="DH76" s="100" t="n">
        <v>5.764</v>
      </c>
      <c r="DI76" s="100" t="n">
        <v>6.379</v>
      </c>
      <c r="DJ76" s="101" t="n">
        <v>82.35136</v>
      </c>
      <c r="DK76" s="106" t="n">
        <v>968.24</v>
      </c>
      <c r="DL76" s="106" t="n">
        <v>1437.02262</v>
      </c>
      <c r="DM76" s="104" t="n">
        <v>1240.96834177694</v>
      </c>
      <c r="DN76" s="103" t="n">
        <v>13.6430892245149</v>
      </c>
      <c r="DO76" s="104" t="n">
        <v>72.5646909572583</v>
      </c>
      <c r="DP76" s="104" t="n">
        <v>1104.60417088847</v>
      </c>
      <c r="DQ76" s="107" t="n">
        <v>92.5447176309535</v>
      </c>
      <c r="DR76" s="8"/>
      <c r="DS76" s="11" t="s">
        <v>472</v>
      </c>
      <c r="DT76" s="11"/>
      <c r="DU76" s="11"/>
      <c r="DV76" s="9"/>
      <c r="DW76" s="9"/>
      <c r="DX76" s="9"/>
      <c r="DY76" s="8"/>
      <c r="DZ76" s="8"/>
      <c r="EA76" s="8"/>
      <c r="EB76" s="8"/>
      <c r="EC76" s="8"/>
      <c r="ED76" s="8"/>
      <c r="EE76" s="8"/>
      <c r="EF76" s="8"/>
      <c r="EG76" s="8"/>
      <c r="EH76" s="8"/>
      <c r="EI76" s="8"/>
      <c r="EJ76" s="8"/>
      <c r="EK76" s="8"/>
      <c r="EL76" s="8"/>
      <c r="EM76" s="11" t="s">
        <v>472</v>
      </c>
      <c r="EN76" s="11"/>
      <c r="EO76" s="11"/>
      <c r="EP76" s="9"/>
      <c r="EQ76" s="9"/>
      <c r="ER76" s="9"/>
      <c r="ES76" s="8"/>
      <c r="ET76" s="8"/>
      <c r="EU76" s="8"/>
      <c r="EV76" s="8"/>
      <c r="EW76" s="8"/>
      <c r="EX76" s="8"/>
      <c r="EY76" s="8"/>
      <c r="EZ76" s="8"/>
      <c r="FA76" s="8"/>
      <c r="FB76" s="8"/>
      <c r="FC76" s="8"/>
      <c r="FD76" s="8"/>
      <c r="FE76" s="8"/>
      <c r="FF76" s="8"/>
      <c r="FG76" s="11" t="s">
        <v>472</v>
      </c>
      <c r="FH76" s="11"/>
      <c r="FI76" s="11"/>
      <c r="FJ76" s="9"/>
      <c r="FK76" s="9"/>
      <c r="FL76" s="9"/>
      <c r="FM76" s="8"/>
      <c r="FN76" s="8"/>
      <c r="FO76" s="8"/>
      <c r="FP76" s="8"/>
      <c r="FQ76" s="8"/>
      <c r="FR76" s="8"/>
      <c r="FS76" s="8"/>
      <c r="FT76" s="8"/>
      <c r="FU76" s="8"/>
      <c r="FV76" s="8"/>
      <c r="FW76" s="8"/>
      <c r="FX76" s="8"/>
      <c r="FY76" s="8"/>
      <c r="FZ76" s="8"/>
      <c r="GA76" s="11" t="s">
        <v>472</v>
      </c>
      <c r="GB76" s="11"/>
      <c r="GC76" s="11"/>
      <c r="GD76" s="9"/>
      <c r="GE76" s="9"/>
      <c r="GF76" s="9"/>
      <c r="GG76" s="8"/>
      <c r="GH76" s="8"/>
      <c r="GI76" s="8"/>
      <c r="GJ76" s="8"/>
      <c r="GK76" s="8"/>
      <c r="GL76" s="8"/>
      <c r="GM76" s="8"/>
      <c r="GN76" s="8"/>
      <c r="GO76" s="8"/>
      <c r="GP76" s="8"/>
      <c r="GQ76" s="8"/>
      <c r="GR76" s="8"/>
      <c r="GS76" s="8"/>
      <c r="GT76" s="8"/>
      <c r="GU76" s="11" t="s">
        <v>472</v>
      </c>
      <c r="GV76" s="11"/>
      <c r="GW76" s="11"/>
      <c r="GX76" s="9"/>
      <c r="GY76" s="9"/>
      <c r="GZ76" s="9"/>
      <c r="HA76" s="8"/>
      <c r="HB76" s="8"/>
      <c r="HC76" s="8"/>
      <c r="HD76" s="8"/>
      <c r="HE76" s="8"/>
      <c r="HF76" s="8"/>
      <c r="HG76" s="8"/>
      <c r="HH76" s="8"/>
      <c r="HI76" s="8"/>
      <c r="HJ76" s="8"/>
      <c r="HK76" s="8"/>
      <c r="HL76" s="8"/>
      <c r="HM76" s="8"/>
      <c r="HN76" s="8"/>
      <c r="HO76" s="11" t="s">
        <v>472</v>
      </c>
      <c r="HP76" s="11"/>
      <c r="HQ76" s="11"/>
      <c r="HR76" s="9"/>
      <c r="HS76" s="9"/>
      <c r="HT76" s="9"/>
      <c r="HU76" s="8"/>
      <c r="HV76" s="8"/>
      <c r="HW76" s="8"/>
      <c r="HX76" s="8"/>
      <c r="HY76" s="8"/>
      <c r="HZ76" s="8"/>
      <c r="IA76" s="8"/>
      <c r="IB76" s="8"/>
      <c r="IC76" s="8"/>
      <c r="ID76" s="8"/>
      <c r="IE76" s="8"/>
      <c r="IF76" s="8"/>
      <c r="IG76" s="8"/>
      <c r="IH76" s="8"/>
      <c r="II76" s="8"/>
      <c r="IJ76" s="8"/>
    </row>
    <row r="77" customFormat="false" ht="12.75" hidden="false" customHeight="false" outlineLevel="0" collapsed="false">
      <c r="A77" s="14"/>
      <c r="B77" s="8"/>
      <c r="C77" s="8"/>
      <c r="D77" s="54" t="s">
        <v>310</v>
      </c>
      <c r="E77" s="111" t="n">
        <v>15</v>
      </c>
      <c r="F77" s="9"/>
      <c r="G77" s="14" t="s">
        <v>473</v>
      </c>
      <c r="H77" s="25"/>
      <c r="I77" s="9"/>
      <c r="J77" s="9"/>
      <c r="K77" s="9"/>
      <c r="L77" s="8"/>
      <c r="M77" s="11"/>
      <c r="N77" s="11"/>
      <c r="O77" s="11"/>
      <c r="P77" s="8"/>
      <c r="Q77" s="98" t="n">
        <v>36172</v>
      </c>
      <c r="R77" s="99" t="n">
        <v>0.916666666666667</v>
      </c>
      <c r="S77" s="100" t="n">
        <v>5319</v>
      </c>
      <c r="T77" s="101" t="n">
        <v>28.641</v>
      </c>
      <c r="U77" s="101" t="n">
        <v>134.529</v>
      </c>
      <c r="V77" s="101" t="n">
        <v>51.832</v>
      </c>
      <c r="W77" s="101" t="n">
        <v>18.144</v>
      </c>
      <c r="X77" s="100" t="n">
        <v>0</v>
      </c>
      <c r="Y77" s="100" t="n">
        <v>14.592</v>
      </c>
      <c r="Z77" s="100" t="n">
        <v>3.644</v>
      </c>
      <c r="AA77" s="102"/>
      <c r="AB77" s="103" t="n">
        <v>18.236</v>
      </c>
      <c r="AC77" s="103" t="n">
        <v>18.236</v>
      </c>
      <c r="AD77" s="103" t="n">
        <v>0.800175477078307</v>
      </c>
      <c r="AE77" s="103" t="n">
        <v>0</v>
      </c>
      <c r="AF77" s="103" t="n">
        <v>13.2654545454545</v>
      </c>
      <c r="AG77" s="103" t="n">
        <v>13.4069719111972</v>
      </c>
      <c r="AH77" s="104" t="n">
        <v>8.0026508298573</v>
      </c>
      <c r="AI77" s="104" t="n">
        <v>67.0338491701427</v>
      </c>
      <c r="AJ77" s="105" t="n">
        <v>0.200003014554157</v>
      </c>
      <c r="AK77" s="100" t="n">
        <v>6.95</v>
      </c>
      <c r="AL77" s="100" t="n">
        <v>5.752</v>
      </c>
      <c r="AM77" s="101" t="n">
        <v>33.981</v>
      </c>
      <c r="AN77" s="101" t="n">
        <v>314.256</v>
      </c>
      <c r="AO77" s="101" t="n">
        <v>300.54096</v>
      </c>
      <c r="AP77" s="101" t="n">
        <v>1434.5829</v>
      </c>
      <c r="AQ77" s="104" t="n">
        <v>1367.95120597146</v>
      </c>
      <c r="AR77" s="103" t="n">
        <v>4.64467365591354</v>
      </c>
      <c r="AS77" s="104" t="n">
        <v>88.6933880826095</v>
      </c>
      <c r="AT77" s="104" t="n">
        <v>834.24608298573</v>
      </c>
      <c r="AU77" s="104" t="n">
        <v>95.9267414384035</v>
      </c>
      <c r="AV77" s="64"/>
      <c r="AW77" s="101" t="n">
        <v>134.529</v>
      </c>
      <c r="AX77" s="101" t="n">
        <v>116.122</v>
      </c>
      <c r="AY77" s="101" t="n">
        <v>18.144</v>
      </c>
      <c r="AZ77" s="100" t="n">
        <v>9.012</v>
      </c>
      <c r="BA77" s="100" t="n">
        <v>8.91</v>
      </c>
      <c r="BB77" s="103" t="n">
        <v>17.922</v>
      </c>
      <c r="BC77" s="103" t="n">
        <v>17.922</v>
      </c>
      <c r="BD77" s="105" t="n">
        <v>0.357889993040517</v>
      </c>
      <c r="BE77" s="103" t="n">
        <v>0.502845664546368</v>
      </c>
      <c r="BF77" s="103" t="n">
        <v>13.6891139240506</v>
      </c>
      <c r="BG77" s="103" t="n">
        <v>13.8351509358428</v>
      </c>
      <c r="BH77" s="104" t="n">
        <v>4.26370508121212</v>
      </c>
      <c r="BI77" s="104" t="n">
        <v>102.917794918788</v>
      </c>
      <c r="BJ77" s="105" t="n">
        <v>0.134429142664396</v>
      </c>
      <c r="BK77" s="100" t="n">
        <v>5.752</v>
      </c>
      <c r="BL77" s="100" t="n">
        <v>5.752</v>
      </c>
      <c r="BM77" s="101" t="n">
        <v>17.3745</v>
      </c>
      <c r="BN77" s="101" t="n">
        <v>300.54096</v>
      </c>
      <c r="BO77" s="101" t="n">
        <v>560.7</v>
      </c>
      <c r="BP77" s="104" t="n">
        <v>586.949056242424</v>
      </c>
      <c r="BQ77" s="103" t="n">
        <v>-4.68147962233357</v>
      </c>
      <c r="BR77" s="104" t="n">
        <v>94.218924435458</v>
      </c>
      <c r="BS77" s="104" t="n">
        <v>443.745008121212</v>
      </c>
      <c r="BT77" s="104" t="n">
        <v>96.0845756725101</v>
      </c>
      <c r="BU77" s="64"/>
      <c r="BV77" s="101" t="n">
        <v>116.122</v>
      </c>
      <c r="BW77" s="101" t="n">
        <v>100.612</v>
      </c>
      <c r="BX77" s="101" t="n">
        <v>18.144</v>
      </c>
      <c r="BY77" s="100" t="n">
        <v>4.44</v>
      </c>
      <c r="BZ77" s="100" t="n">
        <v>4.47</v>
      </c>
      <c r="CA77" s="103" t="n">
        <v>8.91</v>
      </c>
      <c r="CB77" s="103" t="n">
        <v>8.91</v>
      </c>
      <c r="CC77" s="105" t="n">
        <v>0.356929644221983</v>
      </c>
      <c r="CD77" s="103" t="n">
        <v>0.498316498316498</v>
      </c>
      <c r="CE77" s="103" t="n">
        <v>13.4886075949367</v>
      </c>
      <c r="CF77" s="103" t="n">
        <v>13.6325055825881</v>
      </c>
      <c r="CG77" s="104" t="n">
        <v>8.34275734604027</v>
      </c>
      <c r="CH77" s="104" t="n">
        <v>81.8802426539597</v>
      </c>
      <c r="CI77" s="105" t="n">
        <v>0.166493224014998</v>
      </c>
      <c r="CJ77" s="100" t="n">
        <v>5.752</v>
      </c>
      <c r="CK77" s="100" t="n">
        <v>5.752</v>
      </c>
      <c r="CL77" s="101" t="n">
        <v>3.269128</v>
      </c>
      <c r="CM77" s="101" t="n">
        <v>560.7</v>
      </c>
      <c r="CN77" s="101" t="n">
        <v>975.065</v>
      </c>
      <c r="CO77" s="104" t="n">
        <v>1114.38972520805</v>
      </c>
      <c r="CP77" s="103" t="n">
        <v>-14.2887628217661</v>
      </c>
      <c r="CQ77" s="104" t="n">
        <v>98.9122520936913</v>
      </c>
      <c r="CR77" s="104" t="n">
        <v>837.544862604027</v>
      </c>
      <c r="CS77" s="104" t="n">
        <v>99.6096772667394</v>
      </c>
      <c r="CT77" s="101" t="n">
        <v>100.612</v>
      </c>
      <c r="CU77" s="101" t="n">
        <v>51.832</v>
      </c>
      <c r="CV77" s="101" t="n">
        <v>18.144</v>
      </c>
      <c r="CW77" s="100" t="n">
        <v>1.14</v>
      </c>
      <c r="CX77" s="100" t="n">
        <v>3.644</v>
      </c>
      <c r="CY77" s="103" t="n">
        <v>4.784</v>
      </c>
      <c r="CZ77" s="103" t="n">
        <v>4.784</v>
      </c>
      <c r="DA77" s="105" t="n">
        <v>0.168621246721013</v>
      </c>
      <c r="DB77" s="103" t="n">
        <v>0.238294314381271</v>
      </c>
      <c r="DC77" s="103" t="n">
        <v>10.1333333333333</v>
      </c>
      <c r="DD77" s="103" t="n">
        <v>10.241436876609</v>
      </c>
      <c r="DE77" s="104" t="n">
        <v>10.3228072911087</v>
      </c>
      <c r="DF77" s="104" t="n">
        <v>47.7551927088913</v>
      </c>
      <c r="DG77" s="105" t="n">
        <v>0.214457031699972</v>
      </c>
      <c r="DH77" s="100" t="n">
        <v>5.752</v>
      </c>
      <c r="DI77" s="100" t="n">
        <v>6.347</v>
      </c>
      <c r="DJ77" s="101" t="n">
        <v>82.41408</v>
      </c>
      <c r="DK77" s="106" t="n">
        <v>975.065</v>
      </c>
      <c r="DL77" s="106" t="n">
        <v>1434.5829</v>
      </c>
      <c r="DM77" s="104" t="n">
        <v>1254.32461822173</v>
      </c>
      <c r="DN77" s="103" t="n">
        <v>12.5652049650296</v>
      </c>
      <c r="DO77" s="104" t="n">
        <v>72.5780871931733</v>
      </c>
      <c r="DP77" s="104" t="n">
        <v>1114.69480911087</v>
      </c>
      <c r="DQ77" s="107" t="n">
        <v>92.6065790092144</v>
      </c>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row>
    <row r="78" customFormat="false" ht="15.75" hidden="false" customHeight="false" outlineLevel="0" collapsed="false">
      <c r="A78" s="14"/>
      <c r="B78" s="8"/>
      <c r="C78" s="8"/>
      <c r="D78" s="159" t="s">
        <v>326</v>
      </c>
      <c r="E78" s="173" t="s">
        <v>327</v>
      </c>
      <c r="F78" s="9"/>
      <c r="G78" s="10"/>
      <c r="H78" s="8"/>
      <c r="I78" s="9"/>
      <c r="J78" s="9"/>
      <c r="K78" s="9"/>
      <c r="L78" s="8"/>
      <c r="M78" s="11"/>
      <c r="N78" s="11"/>
      <c r="O78" s="11"/>
      <c r="P78" s="8"/>
      <c r="Q78" s="98" t="n">
        <v>36173</v>
      </c>
      <c r="R78" s="99" t="n">
        <v>0.25</v>
      </c>
      <c r="S78" s="100" t="n">
        <v>5327</v>
      </c>
      <c r="T78" s="101" t="n">
        <v>28.662</v>
      </c>
      <c r="U78" s="101" t="n">
        <v>134.73</v>
      </c>
      <c r="V78" s="101" t="n">
        <v>51.862</v>
      </c>
      <c r="W78" s="101" t="n">
        <v>18.157</v>
      </c>
      <c r="X78" s="100" t="n">
        <v>0</v>
      </c>
      <c r="Y78" s="100" t="n">
        <v>14.53</v>
      </c>
      <c r="Z78" s="100" t="n">
        <v>3.704</v>
      </c>
      <c r="AA78" s="102"/>
      <c r="AB78" s="103" t="n">
        <v>18.234</v>
      </c>
      <c r="AC78" s="103" t="n">
        <v>18.234</v>
      </c>
      <c r="AD78" s="103" t="n">
        <v>0.796863003180871</v>
      </c>
      <c r="AE78" s="103" t="n">
        <v>0</v>
      </c>
      <c r="AF78" s="103" t="n">
        <v>13.2090909090909</v>
      </c>
      <c r="AG78" s="103" t="n">
        <v>13.341722738085</v>
      </c>
      <c r="AH78" s="104" t="n">
        <v>7.89068874319654</v>
      </c>
      <c r="AI78" s="104" t="n">
        <v>67.2483112568035</v>
      </c>
      <c r="AJ78" s="105" t="n">
        <v>0.19839491116939</v>
      </c>
      <c r="AK78" s="100" t="n">
        <v>6.919</v>
      </c>
      <c r="AL78" s="100" t="n">
        <v>5.749</v>
      </c>
      <c r="AM78" s="101" t="n">
        <v>33.934</v>
      </c>
      <c r="AN78" s="101" t="n">
        <v>313.344</v>
      </c>
      <c r="AO78" s="101" t="n">
        <v>300.38592</v>
      </c>
      <c r="AP78" s="101" t="n">
        <v>1434.5829</v>
      </c>
      <c r="AQ78" s="104" t="n">
        <v>1345.61982863931</v>
      </c>
      <c r="AR78" s="103" t="n">
        <v>6.20131965609596</v>
      </c>
      <c r="AS78" s="104" t="n">
        <v>88.7031988716382</v>
      </c>
      <c r="AT78" s="104" t="n">
        <v>823.002874319654</v>
      </c>
      <c r="AU78" s="104" t="n">
        <v>95.8768066237859</v>
      </c>
      <c r="AV78" s="64"/>
      <c r="AW78" s="101" t="n">
        <v>134.73</v>
      </c>
      <c r="AX78" s="101" t="n">
        <v>116.205</v>
      </c>
      <c r="AY78" s="101" t="n">
        <v>18.157</v>
      </c>
      <c r="AZ78" s="100" t="n">
        <v>9.01</v>
      </c>
      <c r="BA78" s="100" t="n">
        <v>9.024</v>
      </c>
      <c r="BB78" s="103" t="n">
        <v>18.034</v>
      </c>
      <c r="BC78" s="103" t="n">
        <v>18.034</v>
      </c>
      <c r="BD78" s="105" t="n">
        <v>0.360904421276473</v>
      </c>
      <c r="BE78" s="103" t="n">
        <v>0.499611844294111</v>
      </c>
      <c r="BF78" s="103" t="n">
        <v>13.6860759493671</v>
      </c>
      <c r="BG78" s="103" t="n">
        <v>13.8234971615769</v>
      </c>
      <c r="BH78" s="104" t="n">
        <v>4.24356065179521</v>
      </c>
      <c r="BI78" s="104" t="n">
        <v>103.066939348205</v>
      </c>
      <c r="BJ78" s="105" t="n">
        <v>0.134121545172455</v>
      </c>
      <c r="BK78" s="100" t="n">
        <v>5.749</v>
      </c>
      <c r="BL78" s="100" t="n">
        <v>5.749</v>
      </c>
      <c r="BM78" s="101" t="n">
        <v>17.3355</v>
      </c>
      <c r="BN78" s="101" t="n">
        <v>300.38592</v>
      </c>
      <c r="BO78" s="101" t="n">
        <v>556.65</v>
      </c>
      <c r="BP78" s="104" t="n">
        <v>582.997210359043</v>
      </c>
      <c r="BQ78" s="103" t="n">
        <v>-4.73317351280742</v>
      </c>
      <c r="BR78" s="104" t="n">
        <v>94.2289239122792</v>
      </c>
      <c r="BS78" s="104" t="n">
        <v>441.691565179521</v>
      </c>
      <c r="BT78" s="104" t="n">
        <v>96.0752023885821</v>
      </c>
      <c r="BU78" s="64"/>
      <c r="BV78" s="101" t="n">
        <v>116.205</v>
      </c>
      <c r="BW78" s="101" t="n">
        <v>100.65</v>
      </c>
      <c r="BX78" s="101" t="n">
        <v>18.157</v>
      </c>
      <c r="BY78" s="100" t="n">
        <v>4.44</v>
      </c>
      <c r="BZ78" s="100" t="n">
        <v>4.584</v>
      </c>
      <c r="CA78" s="103" t="n">
        <v>9.024</v>
      </c>
      <c r="CB78" s="103" t="n">
        <v>9.024</v>
      </c>
      <c r="CC78" s="105" t="n">
        <v>0.363011853406034</v>
      </c>
      <c r="CD78" s="103" t="n">
        <v>0.492021276595745</v>
      </c>
      <c r="CE78" s="103" t="n">
        <v>13.4886075949367</v>
      </c>
      <c r="CF78" s="103" t="n">
        <v>13.624046037159</v>
      </c>
      <c r="CG78" s="104" t="n">
        <v>8.21379598397906</v>
      </c>
      <c r="CH78" s="104" t="n">
        <v>82.056704016021</v>
      </c>
      <c r="CI78" s="105" t="n">
        <v>0.166032089644973</v>
      </c>
      <c r="CJ78" s="100" t="n">
        <v>5.749</v>
      </c>
      <c r="CK78" s="100" t="n">
        <v>5.749</v>
      </c>
      <c r="CL78" s="101" t="n">
        <v>3.269036</v>
      </c>
      <c r="CM78" s="101" t="n">
        <v>556.65</v>
      </c>
      <c r="CN78" s="101" t="n">
        <v>974.8375</v>
      </c>
      <c r="CO78" s="104" t="n">
        <v>1092.64726879581</v>
      </c>
      <c r="CP78" s="103" t="n">
        <v>-12.0850673877248</v>
      </c>
      <c r="CQ78" s="104" t="n">
        <v>98.9117212950594</v>
      </c>
      <c r="CR78" s="104" t="n">
        <v>824.648634397906</v>
      </c>
      <c r="CS78" s="104" t="n">
        <v>99.6035843796204</v>
      </c>
      <c r="CT78" s="101" t="n">
        <v>100.65</v>
      </c>
      <c r="CU78" s="101" t="n">
        <v>51.862</v>
      </c>
      <c r="CV78" s="101" t="n">
        <v>18.157</v>
      </c>
      <c r="CW78" s="100" t="n">
        <v>1.08</v>
      </c>
      <c r="CX78" s="100" t="n">
        <v>3.704</v>
      </c>
      <c r="CY78" s="103" t="n">
        <v>4.784</v>
      </c>
      <c r="CZ78" s="103" t="n">
        <v>4.784</v>
      </c>
      <c r="DA78" s="105" t="n">
        <v>0.169821682744181</v>
      </c>
      <c r="DB78" s="103" t="n">
        <v>0.225752508361204</v>
      </c>
      <c r="DC78" s="103" t="n">
        <v>9.6</v>
      </c>
      <c r="DD78" s="103" t="n">
        <v>9.69639312554563</v>
      </c>
      <c r="DE78" s="104" t="n">
        <v>10.2257711099352</v>
      </c>
      <c r="DF78" s="104" t="n">
        <v>47.8732288900648</v>
      </c>
      <c r="DG78" s="105" t="n">
        <v>0.202543119617276</v>
      </c>
      <c r="DH78" s="100" t="n">
        <v>5.749</v>
      </c>
      <c r="DI78" s="100" t="n">
        <v>6.346</v>
      </c>
      <c r="DJ78" s="101" t="n">
        <v>82.37152</v>
      </c>
      <c r="DK78" s="106" t="n">
        <v>974.8375</v>
      </c>
      <c r="DL78" s="106" t="n">
        <v>1434.5829</v>
      </c>
      <c r="DM78" s="104" t="n">
        <v>1235.05976198704</v>
      </c>
      <c r="DN78" s="103" t="n">
        <v>13.9080939841789</v>
      </c>
      <c r="DO78" s="104" t="n">
        <v>72.5781021960017</v>
      </c>
      <c r="DP78" s="104" t="n">
        <v>1104.94863099352</v>
      </c>
      <c r="DQ78" s="107" t="n">
        <v>92.5452172445397</v>
      </c>
      <c r="DR78" s="8"/>
      <c r="DS78" s="144"/>
      <c r="DT78" s="8"/>
      <c r="DU78" s="8"/>
      <c r="DV78" s="8"/>
      <c r="DW78" s="8"/>
      <c r="DX78" s="8"/>
      <c r="DY78" s="8"/>
      <c r="DZ78" s="8"/>
      <c r="EA78" s="8"/>
      <c r="EB78" s="8"/>
      <c r="EC78" s="8"/>
      <c r="ED78" s="8"/>
      <c r="EE78" s="8"/>
      <c r="EF78" s="8"/>
      <c r="EG78" s="8"/>
      <c r="EH78" s="8"/>
      <c r="EI78" s="8"/>
      <c r="EJ78" s="8"/>
      <c r="EK78" s="8"/>
      <c r="EL78" s="8"/>
      <c r="EM78" s="144"/>
      <c r="EN78" s="8"/>
      <c r="EO78" s="8"/>
      <c r="EP78" s="8"/>
      <c r="EQ78" s="8"/>
      <c r="ER78" s="8"/>
      <c r="ES78" s="8"/>
      <c r="ET78" s="8"/>
      <c r="EU78" s="8"/>
      <c r="EV78" s="8"/>
      <c r="EW78" s="8"/>
      <c r="EX78" s="8"/>
      <c r="EY78" s="8"/>
      <c r="EZ78" s="8"/>
      <c r="FA78" s="8"/>
      <c r="FB78" s="8"/>
      <c r="FC78" s="8"/>
      <c r="FD78" s="8"/>
      <c r="FE78" s="8"/>
      <c r="FF78" s="8"/>
      <c r="FG78" s="144"/>
      <c r="FH78" s="8"/>
      <c r="FI78" s="8"/>
      <c r="FJ78" s="8"/>
      <c r="FK78" s="8"/>
      <c r="FL78" s="8"/>
      <c r="FM78" s="8"/>
      <c r="FN78" s="8"/>
      <c r="FO78" s="8"/>
      <c r="FP78" s="8"/>
      <c r="FQ78" s="8"/>
      <c r="FR78" s="8"/>
      <c r="FS78" s="8"/>
      <c r="FT78" s="8"/>
      <c r="FU78" s="8"/>
      <c r="FV78" s="8"/>
      <c r="FW78" s="8"/>
      <c r="FX78" s="8"/>
      <c r="FY78" s="8"/>
      <c r="FZ78" s="8"/>
      <c r="GA78" s="144"/>
      <c r="GB78" s="8"/>
      <c r="GC78" s="8"/>
      <c r="GD78" s="8"/>
      <c r="GE78" s="8"/>
      <c r="GF78" s="8"/>
      <c r="GG78" s="8"/>
      <c r="GH78" s="8"/>
      <c r="GI78" s="8"/>
      <c r="GJ78" s="8"/>
      <c r="GK78" s="8"/>
      <c r="GL78" s="8"/>
      <c r="GM78" s="8"/>
      <c r="GN78" s="8"/>
      <c r="GO78" s="8"/>
      <c r="GP78" s="8"/>
      <c r="GQ78" s="8"/>
      <c r="GR78" s="8"/>
      <c r="GS78" s="8"/>
      <c r="GT78" s="8"/>
      <c r="GU78" s="144"/>
      <c r="GV78" s="8"/>
      <c r="GW78" s="8"/>
      <c r="GX78" s="8"/>
      <c r="GY78" s="8"/>
      <c r="GZ78" s="8"/>
      <c r="HA78" s="8"/>
      <c r="HB78" s="8"/>
      <c r="HC78" s="8"/>
      <c r="HD78" s="8"/>
      <c r="HE78" s="8"/>
      <c r="HF78" s="8"/>
      <c r="HG78" s="8"/>
      <c r="HH78" s="8"/>
      <c r="HI78" s="8"/>
      <c r="HJ78" s="8"/>
      <c r="HK78" s="8"/>
      <c r="HL78" s="8"/>
      <c r="HM78" s="8"/>
      <c r="HN78" s="8"/>
      <c r="HO78" s="144"/>
      <c r="HP78" s="8"/>
      <c r="HQ78" s="8"/>
      <c r="HR78" s="8"/>
      <c r="HS78" s="8"/>
      <c r="HT78" s="8"/>
      <c r="HU78" s="8"/>
      <c r="HV78" s="8"/>
      <c r="HW78" s="8"/>
      <c r="HX78" s="8"/>
      <c r="HY78" s="8"/>
      <c r="HZ78" s="8"/>
      <c r="IA78" s="8"/>
      <c r="IB78" s="8"/>
      <c r="IC78" s="8"/>
      <c r="ID78" s="8"/>
      <c r="IE78" s="8"/>
      <c r="IF78" s="8"/>
      <c r="IG78" s="8"/>
      <c r="IH78" s="8"/>
      <c r="II78" s="8"/>
      <c r="IJ78" s="8"/>
    </row>
    <row r="79" customFormat="false" ht="12.75" hidden="false" customHeight="false" outlineLevel="0" collapsed="false">
      <c r="D79" s="169" t="s">
        <v>331</v>
      </c>
      <c r="E79" s="57"/>
      <c r="M79" s="5"/>
      <c r="N79" s="5"/>
      <c r="O79" s="5"/>
      <c r="Q79" s="98" t="n">
        <v>36173</v>
      </c>
      <c r="R79" s="99" t="n">
        <v>0.583333333333333</v>
      </c>
      <c r="S79" s="100" t="n">
        <v>5335</v>
      </c>
      <c r="T79" s="101" t="n">
        <v>28.815</v>
      </c>
      <c r="U79" s="101" t="n">
        <v>134.59</v>
      </c>
      <c r="V79" s="101" t="n">
        <v>51.3</v>
      </c>
      <c r="W79" s="101" t="n">
        <v>18.325</v>
      </c>
      <c r="X79" s="100" t="n">
        <v>0</v>
      </c>
      <c r="Y79" s="100" t="n">
        <v>14.592</v>
      </c>
      <c r="Z79" s="100" t="n">
        <v>3.703</v>
      </c>
      <c r="AA79" s="102"/>
      <c r="AB79" s="103" t="n">
        <v>18.295</v>
      </c>
      <c r="AC79" s="103" t="n">
        <v>18.295</v>
      </c>
      <c r="AD79" s="103" t="n">
        <v>0.797594971303635</v>
      </c>
      <c r="AE79" s="103" t="n">
        <v>0</v>
      </c>
      <c r="AF79" s="103" t="n">
        <v>13.2654545454545</v>
      </c>
      <c r="AG79" s="103" t="n">
        <v>13.3381937722999</v>
      </c>
      <c r="AH79" s="104" t="n">
        <v>7.89161230213341</v>
      </c>
      <c r="AI79" s="104" t="n">
        <v>66.7283876978666</v>
      </c>
      <c r="AJ79" s="105" t="n">
        <v>0.199887847323582</v>
      </c>
      <c r="AK79" s="100" t="n">
        <v>7.046</v>
      </c>
      <c r="AL79" s="100" t="n">
        <v>5.762</v>
      </c>
      <c r="AM79" s="101" t="n">
        <v>32.947</v>
      </c>
      <c r="AN79" s="101" t="n">
        <v>303.648</v>
      </c>
      <c r="AO79" s="101" t="n">
        <v>298.63152</v>
      </c>
      <c r="AP79" s="101" t="n">
        <v>1408.35942</v>
      </c>
      <c r="AQ79" s="104" t="n">
        <v>1345.58494042668</v>
      </c>
      <c r="AR79" s="103" t="n">
        <v>4.45727693384683</v>
      </c>
      <c r="AS79" s="104" t="n">
        <v>88.9673400851993</v>
      </c>
      <c r="AT79" s="104" t="n">
        <v>822.10823021334</v>
      </c>
      <c r="AU79" s="104" t="n">
        <v>95.992376819844</v>
      </c>
      <c r="AV79" s="64"/>
      <c r="AW79" s="101" t="n">
        <v>134.59</v>
      </c>
      <c r="AX79" s="101" t="n">
        <v>115.83</v>
      </c>
      <c r="AY79" s="101" t="n">
        <v>18.325</v>
      </c>
      <c r="AZ79" s="100" t="n">
        <v>9.012</v>
      </c>
      <c r="BA79" s="100" t="n">
        <v>9.015</v>
      </c>
      <c r="BB79" s="103" t="n">
        <v>18.027</v>
      </c>
      <c r="BC79" s="103" t="n">
        <v>18.027</v>
      </c>
      <c r="BD79" s="105" t="n">
        <v>0.36069101042791</v>
      </c>
      <c r="BE79" s="103" t="n">
        <v>0.499916791479448</v>
      </c>
      <c r="BF79" s="103" t="n">
        <v>13.6891139240506</v>
      </c>
      <c r="BG79" s="103" t="n">
        <v>13.7641762266368</v>
      </c>
      <c r="BH79" s="104" t="n">
        <v>4.22423666935108</v>
      </c>
      <c r="BI79" s="104" t="n">
        <v>102.660763330649</v>
      </c>
      <c r="BJ79" s="105" t="n">
        <v>0.134074360837404</v>
      </c>
      <c r="BK79" s="100" t="n">
        <v>5.762</v>
      </c>
      <c r="BL79" s="100" t="n">
        <v>5.762</v>
      </c>
      <c r="BM79" s="101" t="n">
        <v>16.9845</v>
      </c>
      <c r="BN79" s="101" t="n">
        <v>298.63152</v>
      </c>
      <c r="BO79" s="101" t="n">
        <v>543.6</v>
      </c>
      <c r="BP79" s="104" t="n">
        <v>580.184813870216</v>
      </c>
      <c r="BQ79" s="103" t="n">
        <v>-6.73009821012071</v>
      </c>
      <c r="BR79" s="104" t="n">
        <v>94.3125561561619</v>
      </c>
      <c r="BS79" s="104" t="n">
        <v>439.408166935108</v>
      </c>
      <c r="BT79" s="104" t="n">
        <v>96.1346872274888</v>
      </c>
      <c r="BU79" s="64"/>
      <c r="BV79" s="101" t="n">
        <v>115.83</v>
      </c>
      <c r="BW79" s="101" t="n">
        <v>100.162</v>
      </c>
      <c r="BX79" s="101" t="n">
        <v>18.325</v>
      </c>
      <c r="BY79" s="100" t="n">
        <v>4.44</v>
      </c>
      <c r="BZ79" s="100" t="n">
        <v>4.575</v>
      </c>
      <c r="CA79" s="103" t="n">
        <v>9.015</v>
      </c>
      <c r="CB79" s="103" t="n">
        <v>9.015</v>
      </c>
      <c r="CC79" s="105" t="n">
        <v>0.362531678996767</v>
      </c>
      <c r="CD79" s="103" t="n">
        <v>0.492512479201331</v>
      </c>
      <c r="CE79" s="103" t="n">
        <v>13.4886075949367</v>
      </c>
      <c r="CF79" s="103" t="n">
        <v>13.562570449682</v>
      </c>
      <c r="CG79" s="104" t="n">
        <v>8.02547305770492</v>
      </c>
      <c r="CH79" s="104" t="n">
        <v>81.6455269422951</v>
      </c>
      <c r="CI79" s="105" t="n">
        <v>0.166115290789509</v>
      </c>
      <c r="CJ79" s="100" t="n">
        <v>5.762</v>
      </c>
      <c r="CK79" s="100" t="n">
        <v>5.762</v>
      </c>
      <c r="CL79" s="101" t="n">
        <v>3.25358</v>
      </c>
      <c r="CM79" s="101" t="n">
        <v>543.6</v>
      </c>
      <c r="CN79" s="101" t="n">
        <v>941.395</v>
      </c>
      <c r="CO79" s="104" t="n">
        <v>1068.00177154098</v>
      </c>
      <c r="CP79" s="103" t="n">
        <v>-13.448846822108</v>
      </c>
      <c r="CQ79" s="104" t="n">
        <v>98.9105034860352</v>
      </c>
      <c r="CR79" s="104" t="n">
        <v>805.800885770492</v>
      </c>
      <c r="CS79" s="104" t="n">
        <v>99.5962302775469</v>
      </c>
      <c r="CT79" s="101" t="n">
        <v>100.162</v>
      </c>
      <c r="CU79" s="101" t="n">
        <v>51.3</v>
      </c>
      <c r="CV79" s="101" t="n">
        <v>18.325</v>
      </c>
      <c r="CW79" s="100" t="n">
        <v>1.14</v>
      </c>
      <c r="CX79" s="100" t="n">
        <v>3.703</v>
      </c>
      <c r="CY79" s="103" t="n">
        <v>4.843</v>
      </c>
      <c r="CZ79" s="103" t="n">
        <v>4.843</v>
      </c>
      <c r="DA79" s="105" t="n">
        <v>0.170982104233244</v>
      </c>
      <c r="DB79" s="103" t="n">
        <v>0.235391286392732</v>
      </c>
      <c r="DC79" s="103" t="n">
        <v>10.1333333333333</v>
      </c>
      <c r="DD79" s="103" t="n">
        <v>10.1888980205069</v>
      </c>
      <c r="DE79" s="104" t="n">
        <v>9.920432663138</v>
      </c>
      <c r="DF79" s="104" t="n">
        <v>47.485567336862</v>
      </c>
      <c r="DG79" s="105" t="n">
        <v>0.214568311845723</v>
      </c>
      <c r="DH79" s="100" t="n">
        <v>5.762</v>
      </c>
      <c r="DI79" s="100" t="n">
        <v>6.397</v>
      </c>
      <c r="DJ79" s="101" t="n">
        <v>81.68608</v>
      </c>
      <c r="DK79" s="106" t="n">
        <v>941.395</v>
      </c>
      <c r="DL79" s="106" t="n">
        <v>1408.35942</v>
      </c>
      <c r="DM79" s="104" t="n">
        <v>1206.0636926276</v>
      </c>
      <c r="DN79" s="103" t="n">
        <v>14.363927595443</v>
      </c>
      <c r="DO79" s="104" t="n">
        <v>72.6465310828542</v>
      </c>
      <c r="DP79" s="104" t="n">
        <v>1073.7293463138</v>
      </c>
      <c r="DQ79" s="107" t="n">
        <v>92.392302559259</v>
      </c>
      <c r="DS79" s="5"/>
      <c r="DT79" s="5"/>
      <c r="DU79" s="5"/>
      <c r="DV79" s="5"/>
      <c r="DW79" s="5"/>
      <c r="DX79" s="5"/>
      <c r="DY79" s="5"/>
      <c r="EM79" s="5"/>
      <c r="EN79" s="5"/>
      <c r="EO79" s="5"/>
      <c r="EP79" s="5"/>
      <c r="EQ79" s="5"/>
      <c r="ER79" s="5"/>
      <c r="ES79" s="5"/>
      <c r="FG79" s="5"/>
      <c r="FH79" s="5"/>
      <c r="FI79" s="5"/>
      <c r="FJ79" s="5"/>
      <c r="FK79" s="5"/>
      <c r="FL79" s="5"/>
      <c r="FM79" s="5"/>
      <c r="GA79" s="5"/>
      <c r="GB79" s="5"/>
      <c r="GC79" s="5"/>
      <c r="GD79" s="5"/>
      <c r="GE79" s="5"/>
      <c r="GF79" s="5"/>
      <c r="GG79" s="5"/>
      <c r="GU79" s="5"/>
      <c r="GV79" s="5"/>
      <c r="GW79" s="5"/>
      <c r="GX79" s="5"/>
      <c r="GY79" s="5"/>
      <c r="GZ79" s="5"/>
      <c r="HA79" s="5"/>
      <c r="HO79" s="5"/>
      <c r="HP79" s="5"/>
      <c r="HQ79" s="5"/>
      <c r="HR79" s="5"/>
      <c r="HS79" s="5"/>
      <c r="HT79" s="5"/>
      <c r="HU79" s="5"/>
    </row>
    <row r="80" customFormat="false" ht="12.75" hidden="false" customHeight="false" outlineLevel="0" collapsed="false">
      <c r="D80" s="54" t="s">
        <v>335</v>
      </c>
      <c r="E80" s="57" t="n">
        <v>10</v>
      </c>
      <c r="M80" s="5"/>
      <c r="N80" s="5"/>
      <c r="O80" s="5"/>
      <c r="Q80" s="98" t="n">
        <v>36173</v>
      </c>
      <c r="R80" s="99" t="n">
        <v>0.916666666666667</v>
      </c>
      <c r="S80" s="100" t="n">
        <v>5343</v>
      </c>
      <c r="T80" s="101" t="n">
        <v>28.781</v>
      </c>
      <c r="U80" s="101" t="n">
        <v>134.576</v>
      </c>
      <c r="V80" s="101" t="n">
        <v>51.697</v>
      </c>
      <c r="W80" s="101" t="n">
        <v>18.214</v>
      </c>
      <c r="X80" s="100" t="n">
        <v>0</v>
      </c>
      <c r="Y80" s="100" t="n">
        <v>14.653</v>
      </c>
      <c r="Z80" s="100" t="n">
        <v>3.704</v>
      </c>
      <c r="AA80" s="102"/>
      <c r="AB80" s="103" t="n">
        <v>18.357</v>
      </c>
      <c r="AC80" s="103" t="n">
        <v>18.357</v>
      </c>
      <c r="AD80" s="103" t="n">
        <v>0.798224110693468</v>
      </c>
      <c r="AE80" s="103" t="n">
        <v>0</v>
      </c>
      <c r="AF80" s="103" t="n">
        <v>13.3209090909091</v>
      </c>
      <c r="AG80" s="103" t="n">
        <v>13.407420073673</v>
      </c>
      <c r="AH80" s="104" t="n">
        <v>7.92785203814795</v>
      </c>
      <c r="AI80" s="104" t="n">
        <v>66.9946479618521</v>
      </c>
      <c r="AJ80" s="105" t="n">
        <v>0.200126733725169</v>
      </c>
      <c r="AK80" s="100" t="n">
        <v>6.981</v>
      </c>
      <c r="AL80" s="100" t="n">
        <v>5.75</v>
      </c>
      <c r="AM80" s="101" t="n">
        <v>32.7355</v>
      </c>
      <c r="AN80" s="101" t="n">
        <v>305.664</v>
      </c>
      <c r="AO80" s="101" t="n">
        <v>298.94976</v>
      </c>
      <c r="AP80" s="101" t="n">
        <v>1401.651</v>
      </c>
      <c r="AQ80" s="104" t="n">
        <v>1352.09164762959</v>
      </c>
      <c r="AR80" s="103" t="n">
        <v>3.5357840411351</v>
      </c>
      <c r="AS80" s="104" t="n">
        <v>89.0498323196513</v>
      </c>
      <c r="AT80" s="104" t="n">
        <v>825.520703814795</v>
      </c>
      <c r="AU80" s="104" t="n">
        <v>96.0345634157052</v>
      </c>
      <c r="AV80" s="64"/>
      <c r="AW80" s="101" t="n">
        <v>134.576</v>
      </c>
      <c r="AX80" s="101" t="n">
        <v>115.897</v>
      </c>
      <c r="AY80" s="101" t="n">
        <v>18.214</v>
      </c>
      <c r="AZ80" s="100" t="n">
        <v>9.013</v>
      </c>
      <c r="BA80" s="100" t="n">
        <v>9.021</v>
      </c>
      <c r="BB80" s="103" t="n">
        <v>18.034</v>
      </c>
      <c r="BC80" s="103" t="n">
        <v>18.034</v>
      </c>
      <c r="BD80" s="105" t="n">
        <v>0.360864406742367</v>
      </c>
      <c r="BE80" s="103" t="n">
        <v>0.499778196739492</v>
      </c>
      <c r="BF80" s="103" t="n">
        <v>13.6906329113924</v>
      </c>
      <c r="BG80" s="103" t="n">
        <v>13.779545019398</v>
      </c>
      <c r="BH80" s="104" t="n">
        <v>4.23290725490522</v>
      </c>
      <c r="BI80" s="104" t="n">
        <v>102.789592745095</v>
      </c>
      <c r="BJ80" s="105" t="n">
        <v>0.134055838255626</v>
      </c>
      <c r="BK80" s="100" t="n">
        <v>5.75</v>
      </c>
      <c r="BL80" s="100" t="n">
        <v>5.75</v>
      </c>
      <c r="BM80" s="101" t="n">
        <v>16.6725</v>
      </c>
      <c r="BN80" s="101" t="n">
        <v>298.94976</v>
      </c>
      <c r="BO80" s="101" t="n">
        <v>544.95</v>
      </c>
      <c r="BP80" s="104" t="n">
        <v>580.976690981044</v>
      </c>
      <c r="BQ80" s="103" t="n">
        <v>-6.61100852941446</v>
      </c>
      <c r="BR80" s="104" t="n">
        <v>94.4229759542205</v>
      </c>
      <c r="BS80" s="104" t="n">
        <v>439.963225490522</v>
      </c>
      <c r="BT80" s="104" t="n">
        <v>96.2104787323051</v>
      </c>
      <c r="BU80" s="64"/>
      <c r="BV80" s="101" t="n">
        <v>115.897</v>
      </c>
      <c r="BW80" s="101" t="n">
        <v>100.125</v>
      </c>
      <c r="BX80" s="101" t="n">
        <v>18.214</v>
      </c>
      <c r="BY80" s="100" t="n">
        <v>4.44</v>
      </c>
      <c r="BZ80" s="100" t="n">
        <v>4.581</v>
      </c>
      <c r="CA80" s="103" t="n">
        <v>9.021</v>
      </c>
      <c r="CB80" s="103" t="n">
        <v>9.021</v>
      </c>
      <c r="CC80" s="105" t="n">
        <v>0.362851795269612</v>
      </c>
      <c r="CD80" s="103" t="n">
        <v>0.492184901895577</v>
      </c>
      <c r="CE80" s="103" t="n">
        <v>13.4886075949367</v>
      </c>
      <c r="CF80" s="103" t="n">
        <v>13.5762076747204</v>
      </c>
      <c r="CG80" s="104" t="n">
        <v>8.04206880853962</v>
      </c>
      <c r="CH80" s="104" t="n">
        <v>81.7549311914604</v>
      </c>
      <c r="CI80" s="105" t="n">
        <v>0.16605980185986</v>
      </c>
      <c r="CJ80" s="100" t="n">
        <v>5.75</v>
      </c>
      <c r="CK80" s="100" t="n">
        <v>5.75</v>
      </c>
      <c r="CL80" s="101" t="n">
        <v>3.254408</v>
      </c>
      <c r="CM80" s="101" t="n">
        <v>544.95</v>
      </c>
      <c r="CN80" s="101" t="n">
        <v>946.855</v>
      </c>
      <c r="CO80" s="104" t="n">
        <v>1069.97257770792</v>
      </c>
      <c r="CP80" s="103" t="n">
        <v>-13.0027911040153</v>
      </c>
      <c r="CQ80" s="104" t="n">
        <v>98.9113863145433</v>
      </c>
      <c r="CR80" s="104" t="n">
        <v>807.461288853962</v>
      </c>
      <c r="CS80" s="104" t="n">
        <v>99.5969580158302</v>
      </c>
      <c r="CT80" s="101" t="n">
        <v>100.125</v>
      </c>
      <c r="CU80" s="101" t="n">
        <v>51.697</v>
      </c>
      <c r="CV80" s="101" t="n">
        <v>18.214</v>
      </c>
      <c r="CW80" s="100" t="n">
        <v>1.2</v>
      </c>
      <c r="CX80" s="100" t="n">
        <v>3.704</v>
      </c>
      <c r="CY80" s="103" t="n">
        <v>4.904</v>
      </c>
      <c r="CZ80" s="103" t="n">
        <v>4.904</v>
      </c>
      <c r="DA80" s="105" t="n">
        <v>0.172222554790517</v>
      </c>
      <c r="DB80" s="103" t="n">
        <v>0.244698205546493</v>
      </c>
      <c r="DC80" s="103" t="n">
        <v>10.6666666666667</v>
      </c>
      <c r="DD80" s="103" t="n">
        <v>10.7359400030321</v>
      </c>
      <c r="DE80" s="104" t="n">
        <v>10.0529685339093</v>
      </c>
      <c r="DF80" s="104" t="n">
        <v>47.6440314660907</v>
      </c>
      <c r="DG80" s="105" t="n">
        <v>0.22533651483026</v>
      </c>
      <c r="DH80" s="100" t="n">
        <v>5.75</v>
      </c>
      <c r="DI80" s="100" t="n">
        <v>6.322</v>
      </c>
      <c r="DJ80" s="101" t="n">
        <v>81.70176</v>
      </c>
      <c r="DK80" s="106" t="n">
        <v>946.855</v>
      </c>
      <c r="DL80" s="106" t="n">
        <v>1401.651</v>
      </c>
      <c r="DM80" s="104" t="n">
        <v>1227.14222678186</v>
      </c>
      <c r="DN80" s="103" t="n">
        <v>12.4502299943526</v>
      </c>
      <c r="DO80" s="104" t="n">
        <v>72.6704045522565</v>
      </c>
      <c r="DP80" s="104" t="n">
        <v>1086.99861339093</v>
      </c>
      <c r="DQ80" s="107" t="n">
        <v>92.4837291424753</v>
      </c>
      <c r="DS80" s="5"/>
      <c r="DT80" s="5"/>
      <c r="DU80" s="5"/>
      <c r="DV80" s="5"/>
      <c r="DW80" s="5"/>
      <c r="DX80" s="5"/>
      <c r="DY80" s="5"/>
      <c r="EM80" s="5"/>
      <c r="EN80" s="5"/>
      <c r="EO80" s="5"/>
      <c r="EP80" s="5"/>
      <c r="EQ80" s="5"/>
      <c r="ER80" s="5"/>
      <c r="ES80" s="5"/>
      <c r="FG80" s="5"/>
      <c r="FH80" s="5"/>
      <c r="FI80" s="5"/>
      <c r="FJ80" s="5"/>
      <c r="FK80" s="5"/>
      <c r="FL80" s="5"/>
      <c r="FM80" s="5"/>
      <c r="GA80" s="5"/>
      <c r="GB80" s="5"/>
      <c r="GC80" s="5"/>
      <c r="GD80" s="5"/>
      <c r="GE80" s="5"/>
      <c r="GF80" s="5"/>
      <c r="GG80" s="5"/>
      <c r="GU80" s="5"/>
      <c r="GV80" s="5"/>
      <c r="GW80" s="5"/>
      <c r="GX80" s="5"/>
      <c r="GY80" s="5"/>
      <c r="GZ80" s="5"/>
      <c r="HA80" s="5"/>
      <c r="HO80" s="5"/>
      <c r="HP80" s="5"/>
      <c r="HQ80" s="5"/>
      <c r="HR80" s="5"/>
      <c r="HS80" s="5"/>
      <c r="HT80" s="5"/>
      <c r="HU80" s="5"/>
    </row>
    <row r="81" customFormat="false" ht="12.75" hidden="false" customHeight="false" outlineLevel="0" collapsed="false">
      <c r="D81" s="159" t="s">
        <v>338</v>
      </c>
      <c r="E81" s="57" t="n">
        <v>10</v>
      </c>
      <c r="M81" s="5"/>
      <c r="N81" s="5"/>
      <c r="O81" s="5"/>
      <c r="Q81" s="98" t="n">
        <v>36174</v>
      </c>
      <c r="R81" s="99" t="n">
        <v>0.25</v>
      </c>
      <c r="S81" s="100" t="n">
        <v>5351</v>
      </c>
      <c r="T81" s="101" t="n">
        <v>28.551</v>
      </c>
      <c r="U81" s="101" t="n">
        <v>134.744</v>
      </c>
      <c r="V81" s="101" t="n">
        <v>51.757</v>
      </c>
      <c r="W81" s="101" t="n">
        <v>18.166</v>
      </c>
      <c r="X81" s="100" t="n">
        <v>0</v>
      </c>
      <c r="Y81" s="100" t="n">
        <v>14.469</v>
      </c>
      <c r="Z81" s="100" t="n">
        <v>3.644</v>
      </c>
      <c r="AA81" s="102"/>
      <c r="AB81" s="103" t="n">
        <v>18.113</v>
      </c>
      <c r="AC81" s="103" t="n">
        <v>18.113</v>
      </c>
      <c r="AD81" s="103" t="n">
        <v>0.798818528128968</v>
      </c>
      <c r="AE81" s="103" t="n">
        <v>0</v>
      </c>
      <c r="AF81" s="103" t="n">
        <v>13.1536363636364</v>
      </c>
      <c r="AG81" s="103" t="n">
        <v>13.3293737442044</v>
      </c>
      <c r="AH81" s="104" t="n">
        <v>7.95639578416576</v>
      </c>
      <c r="AI81" s="104" t="n">
        <v>67.1281042158343</v>
      </c>
      <c r="AJ81" s="105" t="n">
        <v>0.198566217531587</v>
      </c>
      <c r="AK81" s="100" t="n">
        <v>6.932</v>
      </c>
      <c r="AL81" s="100" t="n">
        <v>5.725</v>
      </c>
      <c r="AM81" s="101" t="n">
        <v>33.1585</v>
      </c>
      <c r="AN81" s="101" t="n">
        <v>308.352</v>
      </c>
      <c r="AO81" s="101" t="n">
        <v>299.676</v>
      </c>
      <c r="AP81" s="101" t="n">
        <v>1413.23778</v>
      </c>
      <c r="AQ81" s="104" t="n">
        <v>1357.92015683315</v>
      </c>
      <c r="AR81" s="103" t="n">
        <v>3.91424740759826</v>
      </c>
      <c r="AS81" s="104" t="n">
        <v>88.9352167007034</v>
      </c>
      <c r="AT81" s="104" t="n">
        <v>828.798078416576</v>
      </c>
      <c r="AU81" s="104" t="n">
        <v>95.9992064576996</v>
      </c>
      <c r="AV81" s="64"/>
      <c r="AW81" s="101" t="n">
        <v>134.744</v>
      </c>
      <c r="AX81" s="101" t="n">
        <v>116.347</v>
      </c>
      <c r="AY81" s="101" t="n">
        <v>18.166</v>
      </c>
      <c r="AZ81" s="100" t="n">
        <v>9.009</v>
      </c>
      <c r="BA81" s="100" t="n">
        <v>8.964</v>
      </c>
      <c r="BB81" s="103" t="n">
        <v>17.973</v>
      </c>
      <c r="BC81" s="103" t="n">
        <v>17.973</v>
      </c>
      <c r="BD81" s="105" t="n">
        <v>0.359290501734213</v>
      </c>
      <c r="BE81" s="103" t="n">
        <v>0.501251877816725</v>
      </c>
      <c r="BF81" s="103" t="n">
        <v>13.6845569620253</v>
      </c>
      <c r="BG81" s="103" t="n">
        <v>13.8673876354799</v>
      </c>
      <c r="BH81" s="104" t="n">
        <v>4.25244899096386</v>
      </c>
      <c r="BI81" s="104" t="n">
        <v>103.127051009036</v>
      </c>
      <c r="BJ81" s="105" t="n">
        <v>0.134468963281659</v>
      </c>
      <c r="BK81" s="100" t="n">
        <v>5.725</v>
      </c>
      <c r="BL81" s="100" t="n">
        <v>5.725</v>
      </c>
      <c r="BM81" s="101" t="n">
        <v>16.653</v>
      </c>
      <c r="BN81" s="101" t="n">
        <v>299.676</v>
      </c>
      <c r="BO81" s="101" t="n">
        <v>549</v>
      </c>
      <c r="BP81" s="104" t="n">
        <v>584.119798192771</v>
      </c>
      <c r="BQ81" s="103" t="n">
        <v>-6.39704885114228</v>
      </c>
      <c r="BR81" s="104" t="n">
        <v>94.4429984383134</v>
      </c>
      <c r="BS81" s="104" t="n">
        <v>441.897899096386</v>
      </c>
      <c r="BT81" s="104" t="n">
        <v>96.231482422964</v>
      </c>
      <c r="BU81" s="64"/>
      <c r="BV81" s="101" t="n">
        <v>116.347</v>
      </c>
      <c r="BW81" s="101" t="n">
        <v>100.552</v>
      </c>
      <c r="BX81" s="101" t="n">
        <v>18.166</v>
      </c>
      <c r="BY81" s="100" t="n">
        <v>4.44</v>
      </c>
      <c r="BZ81" s="100" t="n">
        <v>4.524</v>
      </c>
      <c r="CA81" s="103" t="n">
        <v>8.964</v>
      </c>
      <c r="CB81" s="103" t="n">
        <v>8.964</v>
      </c>
      <c r="CC81" s="105" t="n">
        <v>0.359810690677586</v>
      </c>
      <c r="CD81" s="103" t="n">
        <v>0.495314591700134</v>
      </c>
      <c r="CE81" s="103" t="n">
        <v>13.4886075949367</v>
      </c>
      <c r="CF81" s="103" t="n">
        <v>13.6688203133601</v>
      </c>
      <c r="CG81" s="104" t="n">
        <v>8.13542047002653</v>
      </c>
      <c r="CH81" s="104" t="n">
        <v>82.1480795299735</v>
      </c>
      <c r="CI81" s="105" t="n">
        <v>0.166392451187769</v>
      </c>
      <c r="CJ81" s="100" t="n">
        <v>5.725</v>
      </c>
      <c r="CK81" s="100" t="n">
        <v>5.725</v>
      </c>
      <c r="CL81" s="101" t="n">
        <v>3.26094</v>
      </c>
      <c r="CM81" s="101" t="n">
        <v>549</v>
      </c>
      <c r="CN81" s="101" t="n">
        <v>963.0075</v>
      </c>
      <c r="CO81" s="104" t="n">
        <v>1084.60597400531</v>
      </c>
      <c r="CP81" s="103" t="n">
        <v>-12.6269498425822</v>
      </c>
      <c r="CQ81" s="104" t="n">
        <v>98.9118447923758</v>
      </c>
      <c r="CR81" s="104" t="n">
        <v>816.802987002653</v>
      </c>
      <c r="CS81" s="104" t="n">
        <v>99.6007678654596</v>
      </c>
      <c r="CT81" s="101" t="n">
        <v>100.552</v>
      </c>
      <c r="CU81" s="101" t="n">
        <v>51.757</v>
      </c>
      <c r="CV81" s="101" t="n">
        <v>18.166</v>
      </c>
      <c r="CW81" s="100" t="n">
        <v>1.02</v>
      </c>
      <c r="CX81" s="100" t="n">
        <v>3.644</v>
      </c>
      <c r="CY81" s="103" t="n">
        <v>4.664</v>
      </c>
      <c r="CZ81" s="103" t="n">
        <v>4.664</v>
      </c>
      <c r="DA81" s="105" t="n">
        <v>0.166220374674677</v>
      </c>
      <c r="DB81" s="103" t="n">
        <v>0.218696397941681</v>
      </c>
      <c r="DC81" s="103" t="n">
        <v>9.06666666666667</v>
      </c>
      <c r="DD81" s="103" t="n">
        <v>9.18780064106237</v>
      </c>
      <c r="DE81" s="104" t="n">
        <v>10.0428980367728</v>
      </c>
      <c r="DF81" s="104" t="n">
        <v>47.9456019632272</v>
      </c>
      <c r="DG81" s="105" t="n">
        <v>0.191629685828309</v>
      </c>
      <c r="DH81" s="100" t="n">
        <v>5.725</v>
      </c>
      <c r="DI81" s="100" t="n">
        <v>6.296</v>
      </c>
      <c r="DJ81" s="101" t="n">
        <v>82.0176</v>
      </c>
      <c r="DK81" s="106" t="n">
        <v>963.0075</v>
      </c>
      <c r="DL81" s="106" t="n">
        <v>1413.23778</v>
      </c>
      <c r="DM81" s="104" t="n">
        <v>1209.60730735456</v>
      </c>
      <c r="DN81" s="103" t="n">
        <v>14.4087906173471</v>
      </c>
      <c r="DO81" s="104" t="n">
        <v>72.6312417410804</v>
      </c>
      <c r="DP81" s="104" t="n">
        <v>1086.30740367728</v>
      </c>
      <c r="DQ81" s="107" t="n">
        <v>92.4498719494721</v>
      </c>
      <c r="DS81" s="5"/>
      <c r="DT81" s="5"/>
      <c r="DU81" s="5"/>
      <c r="DV81" s="5"/>
      <c r="DW81" s="5"/>
      <c r="DX81" s="5"/>
      <c r="DY81" s="5"/>
      <c r="EM81" s="5"/>
      <c r="EN81" s="5"/>
      <c r="EO81" s="5"/>
      <c r="EP81" s="5"/>
      <c r="EQ81" s="5"/>
      <c r="ER81" s="5"/>
      <c r="ES81" s="5"/>
      <c r="FG81" s="5"/>
      <c r="FH81" s="5"/>
      <c r="FI81" s="5"/>
      <c r="FJ81" s="5"/>
      <c r="FK81" s="5"/>
      <c r="FL81" s="5"/>
      <c r="FM81" s="5"/>
      <c r="GA81" s="5"/>
      <c r="GB81" s="5"/>
      <c r="GC81" s="5"/>
      <c r="GD81" s="5"/>
      <c r="GE81" s="5"/>
      <c r="GF81" s="5"/>
      <c r="GG81" s="5"/>
      <c r="GU81" s="5"/>
      <c r="GV81" s="5"/>
      <c r="GW81" s="5"/>
      <c r="GX81" s="5"/>
      <c r="GY81" s="5"/>
      <c r="GZ81" s="5"/>
      <c r="HA81" s="5"/>
      <c r="HO81" s="5"/>
      <c r="HP81" s="5"/>
      <c r="HQ81" s="5"/>
      <c r="HR81" s="5"/>
      <c r="HS81" s="5"/>
      <c r="HT81" s="5"/>
      <c r="HU81" s="5"/>
    </row>
    <row r="82" customFormat="false" ht="12.75" hidden="false" customHeight="false" outlineLevel="0" collapsed="false">
      <c r="D82" s="159" t="s">
        <v>342</v>
      </c>
      <c r="E82" s="57" t="n">
        <v>7.5</v>
      </c>
      <c r="M82" s="5"/>
      <c r="N82" s="5"/>
      <c r="O82" s="5"/>
      <c r="Q82" s="98" t="n">
        <v>36174</v>
      </c>
      <c r="R82" s="99" t="n">
        <v>0.583333333333333</v>
      </c>
      <c r="S82" s="100" t="n">
        <v>5359</v>
      </c>
      <c r="T82" s="101" t="n">
        <v>28.624</v>
      </c>
      <c r="U82" s="101" t="n">
        <v>134.616</v>
      </c>
      <c r="V82" s="101" t="n">
        <v>51.667</v>
      </c>
      <c r="W82" s="101" t="n">
        <v>18.234</v>
      </c>
      <c r="X82" s="100" t="n">
        <v>0</v>
      </c>
      <c r="Y82" s="100" t="n">
        <v>14.472</v>
      </c>
      <c r="Z82" s="100" t="n">
        <v>3.643</v>
      </c>
      <c r="AA82" s="102"/>
      <c r="AB82" s="103" t="n">
        <v>18.115</v>
      </c>
      <c r="AC82" s="103" t="n">
        <v>18.115</v>
      </c>
      <c r="AD82" s="103" t="n">
        <v>0.798895942589015</v>
      </c>
      <c r="AE82" s="103" t="n">
        <v>0</v>
      </c>
      <c r="AF82" s="103" t="n">
        <v>13.1563636363636</v>
      </c>
      <c r="AG82" s="103" t="n">
        <v>13.3034004825961</v>
      </c>
      <c r="AH82" s="104" t="n">
        <v>7.94471480603898</v>
      </c>
      <c r="AI82" s="104" t="n">
        <v>66.962785193961</v>
      </c>
      <c r="AJ82" s="105" t="n">
        <v>0.198668565592995</v>
      </c>
      <c r="AK82" s="100" t="n">
        <v>6.969</v>
      </c>
      <c r="AL82" s="100" t="n">
        <v>5.748</v>
      </c>
      <c r="AM82" s="101" t="n">
        <v>33.276</v>
      </c>
      <c r="AN82" s="101" t="n">
        <v>306.912</v>
      </c>
      <c r="AO82" s="101" t="n">
        <v>299.31696</v>
      </c>
      <c r="AP82" s="101" t="n">
        <v>1416.89736</v>
      </c>
      <c r="AQ82" s="104" t="n">
        <v>1356.1780012078</v>
      </c>
      <c r="AR82" s="103" t="n">
        <v>4.28537454485796</v>
      </c>
      <c r="AS82" s="104" t="n">
        <v>88.8826881042758</v>
      </c>
      <c r="AT82" s="104" t="n">
        <v>827.747480603898</v>
      </c>
      <c r="AU82" s="104" t="n">
        <v>95.9799334000119</v>
      </c>
      <c r="AV82" s="64"/>
      <c r="AW82" s="101" t="n">
        <v>134.616</v>
      </c>
      <c r="AX82" s="101" t="n">
        <v>115.972</v>
      </c>
      <c r="AY82" s="101" t="n">
        <v>18.234</v>
      </c>
      <c r="AZ82" s="100" t="n">
        <v>8.952</v>
      </c>
      <c r="BA82" s="100" t="n">
        <v>9.019</v>
      </c>
      <c r="BB82" s="103" t="n">
        <v>17.971</v>
      </c>
      <c r="BC82" s="103" t="n">
        <v>17.971</v>
      </c>
      <c r="BD82" s="105" t="n">
        <v>0.359997425170079</v>
      </c>
      <c r="BE82" s="103" t="n">
        <v>0.498135885593456</v>
      </c>
      <c r="BF82" s="103" t="n">
        <v>13.5979746835443</v>
      </c>
      <c r="BG82" s="103" t="n">
        <v>13.7499470193568</v>
      </c>
      <c r="BH82" s="104" t="n">
        <v>4.2259588759286</v>
      </c>
      <c r="BI82" s="104" t="n">
        <v>102.834041124071</v>
      </c>
      <c r="BJ82" s="105" t="n">
        <v>0.13371007177251</v>
      </c>
      <c r="BK82" s="100" t="n">
        <v>5.748</v>
      </c>
      <c r="BL82" s="100" t="n">
        <v>5.748</v>
      </c>
      <c r="BM82" s="101" t="n">
        <v>16.887</v>
      </c>
      <c r="BN82" s="101" t="n">
        <v>299.31696</v>
      </c>
      <c r="BO82" s="101" t="n">
        <v>550.8</v>
      </c>
      <c r="BP82" s="104" t="n">
        <v>579.648815185719</v>
      </c>
      <c r="BQ82" s="103" t="n">
        <v>-5.23762076719662</v>
      </c>
      <c r="BR82" s="104" t="n">
        <v>94.3581546464991</v>
      </c>
      <c r="BS82" s="104" t="n">
        <v>439.482887592859</v>
      </c>
      <c r="BT82" s="104" t="n">
        <v>96.1575295701515</v>
      </c>
      <c r="BU82" s="64"/>
      <c r="BV82" s="101" t="n">
        <v>115.972</v>
      </c>
      <c r="BW82" s="101" t="n">
        <v>100.425</v>
      </c>
      <c r="BX82" s="101" t="n">
        <v>18.234</v>
      </c>
      <c r="BY82" s="100" t="n">
        <v>4.44</v>
      </c>
      <c r="BZ82" s="100" t="n">
        <v>4.579</v>
      </c>
      <c r="CA82" s="103" t="n">
        <v>9.019</v>
      </c>
      <c r="CB82" s="103" t="n">
        <v>9.019</v>
      </c>
      <c r="CC82" s="105" t="n">
        <v>0.36274508984533</v>
      </c>
      <c r="CD82" s="103" t="n">
        <v>0.492294045903094</v>
      </c>
      <c r="CE82" s="103" t="n">
        <v>13.4886075949367</v>
      </c>
      <c r="CF82" s="103" t="n">
        <v>13.6393576331421</v>
      </c>
      <c r="CG82" s="104" t="n">
        <v>8.12997229939288</v>
      </c>
      <c r="CH82" s="104" t="n">
        <v>81.8345277006071</v>
      </c>
      <c r="CI82" s="105" t="n">
        <v>0.166669962134344</v>
      </c>
      <c r="CJ82" s="100" t="n">
        <v>5.748</v>
      </c>
      <c r="CK82" s="100" t="n">
        <v>5.748</v>
      </c>
      <c r="CL82" s="101" t="n">
        <v>3.261492</v>
      </c>
      <c r="CM82" s="101" t="n">
        <v>550.8</v>
      </c>
      <c r="CN82" s="101" t="n">
        <v>952.5425</v>
      </c>
      <c r="CO82" s="104" t="n">
        <v>1081.71744387858</v>
      </c>
      <c r="CP82" s="103" t="n">
        <v>-13.5610688109534</v>
      </c>
      <c r="CQ82" s="104" t="n">
        <v>98.9103550964837</v>
      </c>
      <c r="CR82" s="104" t="n">
        <v>816.258721939288</v>
      </c>
      <c r="CS82" s="104" t="n">
        <v>99.600434039804</v>
      </c>
      <c r="CT82" s="101" t="n">
        <v>100.425</v>
      </c>
      <c r="CU82" s="101" t="n">
        <v>51.667</v>
      </c>
      <c r="CV82" s="101" t="n">
        <v>18.234</v>
      </c>
      <c r="CW82" s="100" t="n">
        <v>1.08</v>
      </c>
      <c r="CX82" s="100" t="n">
        <v>3.643</v>
      </c>
      <c r="CY82" s="103" t="n">
        <v>4.723</v>
      </c>
      <c r="CZ82" s="103" t="n">
        <v>4.723</v>
      </c>
      <c r="DA82" s="105" t="n">
        <v>0.167380796163739</v>
      </c>
      <c r="DB82" s="103" t="n">
        <v>0.228668219352107</v>
      </c>
      <c r="DC82" s="103" t="n">
        <v>9.6</v>
      </c>
      <c r="DD82" s="103" t="n">
        <v>9.70729056773179</v>
      </c>
      <c r="DE82" s="104" t="n">
        <v>9.99588074636289</v>
      </c>
      <c r="DF82" s="104" t="n">
        <v>47.8161192536371</v>
      </c>
      <c r="DG82" s="105" t="n">
        <v>0.203012932024872</v>
      </c>
      <c r="DH82" s="100" t="n">
        <v>5.748</v>
      </c>
      <c r="DI82" s="100" t="n">
        <v>6.316</v>
      </c>
      <c r="DJ82" s="101" t="n">
        <v>81.9952</v>
      </c>
      <c r="DK82" s="106" t="n">
        <v>952.5425</v>
      </c>
      <c r="DL82" s="106" t="n">
        <v>1416.89736</v>
      </c>
      <c r="DM82" s="104" t="n">
        <v>1210.62404927258</v>
      </c>
      <c r="DN82" s="103" t="n">
        <v>14.5580983175396</v>
      </c>
      <c r="DO82" s="104" t="n">
        <v>72.6058957701562</v>
      </c>
      <c r="DP82" s="104" t="n">
        <v>1081.58327463629</v>
      </c>
      <c r="DQ82" s="107" t="n">
        <v>92.4189656106162</v>
      </c>
    </row>
    <row r="83" customFormat="false" ht="12.75" hidden="false" customHeight="false" outlineLevel="0" collapsed="false">
      <c r="D83" s="159" t="s">
        <v>345</v>
      </c>
      <c r="E83" s="178" t="s">
        <v>346</v>
      </c>
      <c r="M83" s="5"/>
      <c r="N83" s="5"/>
      <c r="O83" s="5"/>
      <c r="Q83" s="98" t="n">
        <v>36174</v>
      </c>
      <c r="R83" s="99" t="n">
        <v>0.916678240740741</v>
      </c>
      <c r="S83" s="100" t="n">
        <v>5367.00027777778</v>
      </c>
      <c r="T83" s="101" t="n">
        <v>28.59</v>
      </c>
      <c r="U83" s="101" t="n">
        <v>134.435</v>
      </c>
      <c r="V83" s="101" t="n">
        <v>51.66</v>
      </c>
      <c r="W83" s="101" t="n">
        <v>18.202</v>
      </c>
      <c r="X83" s="100" t="n">
        <v>0</v>
      </c>
      <c r="Y83" s="100" t="n">
        <v>14.652</v>
      </c>
      <c r="Z83" s="100" t="n">
        <v>3.643</v>
      </c>
      <c r="AA83" s="102"/>
      <c r="AB83" s="103" t="n">
        <v>18.295</v>
      </c>
      <c r="AC83" s="103" t="n">
        <v>18.295</v>
      </c>
      <c r="AD83" s="103" t="n">
        <v>0.800874555889587</v>
      </c>
      <c r="AE83" s="103" t="n">
        <v>0</v>
      </c>
      <c r="AF83" s="103" t="n">
        <v>13.32</v>
      </c>
      <c r="AG83" s="103" t="n">
        <v>13.4824086671852</v>
      </c>
      <c r="AH83" s="104" t="n">
        <v>8.02017931095251</v>
      </c>
      <c r="AI83" s="104" t="n">
        <v>66.8253206890475</v>
      </c>
      <c r="AJ83" s="105" t="n">
        <v>0.201755989019817</v>
      </c>
      <c r="AK83" s="100" t="n">
        <v>6.905</v>
      </c>
      <c r="AL83" s="100" t="n">
        <v>5.736</v>
      </c>
      <c r="AM83" s="101" t="n">
        <v>33.2055</v>
      </c>
      <c r="AN83" s="101" t="n">
        <v>308.112</v>
      </c>
      <c r="AO83" s="101" t="n">
        <v>299.56992</v>
      </c>
      <c r="AP83" s="101" t="n">
        <v>1415.06784</v>
      </c>
      <c r="AQ83" s="104" t="n">
        <v>1370.8769421905</v>
      </c>
      <c r="AR83" s="103" t="n">
        <v>3.1228819255406</v>
      </c>
      <c r="AS83" s="104" t="n">
        <v>88.9156094176611</v>
      </c>
      <c r="AT83" s="104" t="n">
        <v>835.223431095251</v>
      </c>
      <c r="AU83" s="104" t="n">
        <v>96.0243572242152</v>
      </c>
      <c r="AV83" s="64"/>
      <c r="AW83" s="101" t="n">
        <v>134.435</v>
      </c>
      <c r="AX83" s="101" t="n">
        <v>115.95</v>
      </c>
      <c r="AY83" s="101" t="n">
        <v>18.202</v>
      </c>
      <c r="AZ83" s="100" t="n">
        <v>9.012</v>
      </c>
      <c r="BA83" s="100" t="n">
        <v>8.905</v>
      </c>
      <c r="BB83" s="103" t="n">
        <v>17.917</v>
      </c>
      <c r="BC83" s="103" t="n">
        <v>17.917</v>
      </c>
      <c r="BD83" s="105" t="n">
        <v>0.357756611260165</v>
      </c>
      <c r="BE83" s="103" t="n">
        <v>0.502985990958308</v>
      </c>
      <c r="BF83" s="103" t="n">
        <v>13.6891139240506</v>
      </c>
      <c r="BG83" s="103" t="n">
        <v>13.8560231393173</v>
      </c>
      <c r="BH83" s="104" t="n">
        <v>4.25928269693431</v>
      </c>
      <c r="BI83" s="104" t="n">
        <v>102.731217303066</v>
      </c>
      <c r="BJ83" s="105" t="n">
        <v>0.134876462121936</v>
      </c>
      <c r="BK83" s="100" t="n">
        <v>5.736</v>
      </c>
      <c r="BL83" s="100" t="n">
        <v>5.736</v>
      </c>
      <c r="BM83" s="101" t="n">
        <v>16.7505</v>
      </c>
      <c r="BN83" s="101" t="n">
        <v>299.56992</v>
      </c>
      <c r="BO83" s="101" t="n">
        <v>549.9</v>
      </c>
      <c r="BP83" s="104" t="n">
        <v>585.787619386861</v>
      </c>
      <c r="BQ83" s="103" t="n">
        <v>-6.52620829002751</v>
      </c>
      <c r="BR83" s="104" t="n">
        <v>94.4084840026662</v>
      </c>
      <c r="BS83" s="104" t="n">
        <v>442.678769693431</v>
      </c>
      <c r="BT83" s="104" t="n">
        <v>96.2161049621602</v>
      </c>
      <c r="BU83" s="64"/>
      <c r="BV83" s="101" t="n">
        <v>115.95</v>
      </c>
      <c r="BW83" s="101" t="n">
        <v>100.447</v>
      </c>
      <c r="BX83" s="101" t="n">
        <v>18.202</v>
      </c>
      <c r="BY83" s="100" t="n">
        <v>4.44</v>
      </c>
      <c r="BZ83" s="100" t="n">
        <v>4.465</v>
      </c>
      <c r="CA83" s="103" t="n">
        <v>8.905</v>
      </c>
      <c r="CB83" s="103" t="n">
        <v>8.905</v>
      </c>
      <c r="CC83" s="105" t="n">
        <v>0.356662880661279</v>
      </c>
      <c r="CD83" s="103" t="n">
        <v>0.498596294216732</v>
      </c>
      <c r="CE83" s="103" t="n">
        <v>13.4886075949367</v>
      </c>
      <c r="CF83" s="103" t="n">
        <v>13.6530720680357</v>
      </c>
      <c r="CG83" s="104" t="n">
        <v>8.18427832259799</v>
      </c>
      <c r="CH83" s="104" t="n">
        <v>81.812221677402</v>
      </c>
      <c r="CI83" s="105" t="n">
        <v>0.166883037620856</v>
      </c>
      <c r="CJ83" s="100" t="n">
        <v>5.736</v>
      </c>
      <c r="CK83" s="100" t="n">
        <v>5.736</v>
      </c>
      <c r="CL83" s="101" t="n">
        <v>3.261216</v>
      </c>
      <c r="CM83" s="101" t="n">
        <v>549.9</v>
      </c>
      <c r="CN83" s="101" t="n">
        <v>955.7275</v>
      </c>
      <c r="CO83" s="104" t="n">
        <v>1093.4780965196</v>
      </c>
      <c r="CP83" s="103" t="n">
        <v>-14.4131665688804</v>
      </c>
      <c r="CQ83" s="104" t="n">
        <v>98.9113673362132</v>
      </c>
      <c r="CR83" s="104" t="n">
        <v>821.689048259799</v>
      </c>
      <c r="CS83" s="104" t="n">
        <v>99.6031082552571</v>
      </c>
      <c r="CT83" s="101" t="n">
        <v>100.447</v>
      </c>
      <c r="CU83" s="101" t="n">
        <v>51.66</v>
      </c>
      <c r="CV83" s="101" t="n">
        <v>18.202</v>
      </c>
      <c r="CW83" s="100" t="n">
        <v>1.2</v>
      </c>
      <c r="CX83" s="100" t="n">
        <v>3.643</v>
      </c>
      <c r="CY83" s="103" t="n">
        <v>4.843</v>
      </c>
      <c r="CZ83" s="103" t="n">
        <v>4.843</v>
      </c>
      <c r="DA83" s="105" t="n">
        <v>0.169781668210075</v>
      </c>
      <c r="DB83" s="103" t="n">
        <v>0.247780301466033</v>
      </c>
      <c r="DC83" s="103" t="n">
        <v>10.6666666666667</v>
      </c>
      <c r="DD83" s="103" t="n">
        <v>10.7967236574056</v>
      </c>
      <c r="DE83" s="104" t="n">
        <v>10.1760159010157</v>
      </c>
      <c r="DF83" s="104" t="n">
        <v>47.6754840989844</v>
      </c>
      <c r="DG83" s="105" t="n">
        <v>0.226462800775957</v>
      </c>
      <c r="DH83" s="100" t="n">
        <v>5.736</v>
      </c>
      <c r="DI83" s="100" t="n">
        <v>6.287</v>
      </c>
      <c r="DJ83" s="101" t="n">
        <v>82.02432</v>
      </c>
      <c r="DK83" s="106" t="n">
        <v>955.7275</v>
      </c>
      <c r="DL83" s="106" t="n">
        <v>1415.06784</v>
      </c>
      <c r="DM83" s="104" t="n">
        <v>1243.52432020313</v>
      </c>
      <c r="DN83" s="103" t="n">
        <v>12.1226357456382</v>
      </c>
      <c r="DO83" s="104" t="n">
        <v>72.6193070385705</v>
      </c>
      <c r="DP83" s="104" t="n">
        <v>1099.62591010156</v>
      </c>
      <c r="DQ83" s="107" t="n">
        <v>92.5407068670814</v>
      </c>
      <c r="DS83" s="5"/>
      <c r="DT83" s="3"/>
      <c r="DU83" s="3"/>
      <c r="DV83" s="3"/>
      <c r="DW83" s="3"/>
      <c r="DX83" s="3"/>
      <c r="DY83" s="3"/>
      <c r="DZ83" s="3"/>
      <c r="EA83" s="3"/>
      <c r="EB83" s="3"/>
      <c r="EM83" s="5"/>
      <c r="EN83" s="3"/>
      <c r="EO83" s="3"/>
      <c r="EP83" s="3"/>
      <c r="EQ83" s="3"/>
      <c r="ER83" s="3"/>
      <c r="ES83" s="3"/>
      <c r="ET83" s="3"/>
      <c r="EU83" s="3"/>
      <c r="EV83" s="3"/>
      <c r="FG83" s="5"/>
      <c r="FH83" s="3"/>
      <c r="FI83" s="3"/>
      <c r="FJ83" s="3"/>
      <c r="FK83" s="3"/>
      <c r="FL83" s="3"/>
      <c r="FM83" s="3"/>
      <c r="FN83" s="3"/>
      <c r="FO83" s="3"/>
      <c r="FP83" s="3"/>
      <c r="GA83" s="5"/>
      <c r="GB83" s="3"/>
      <c r="GC83" s="3"/>
      <c r="GD83" s="3"/>
      <c r="GE83" s="3"/>
      <c r="GF83" s="3"/>
      <c r="GG83" s="3"/>
      <c r="GH83" s="3"/>
      <c r="GI83" s="3"/>
      <c r="GJ83" s="3"/>
      <c r="GU83" s="5"/>
      <c r="GV83" s="3"/>
      <c r="GW83" s="3"/>
      <c r="GX83" s="3"/>
      <c r="GY83" s="3"/>
      <c r="GZ83" s="3"/>
      <c r="HA83" s="3"/>
      <c r="HB83" s="3"/>
      <c r="HC83" s="3"/>
      <c r="HD83" s="3"/>
      <c r="HO83" s="5"/>
      <c r="HP83" s="3"/>
      <c r="HQ83" s="3"/>
      <c r="HR83" s="3"/>
      <c r="HS83" s="3"/>
      <c r="HT83" s="3"/>
      <c r="HU83" s="3"/>
      <c r="HV83" s="3"/>
      <c r="HW83" s="3"/>
      <c r="HX83" s="3"/>
    </row>
    <row r="84" customFormat="false" ht="12.75" hidden="false" customHeight="false" outlineLevel="0" collapsed="false">
      <c r="D84" s="159" t="s">
        <v>350</v>
      </c>
      <c r="E84" s="178" t="s">
        <v>351</v>
      </c>
      <c r="M84" s="5"/>
      <c r="N84" s="5"/>
      <c r="O84" s="5"/>
      <c r="Q84" s="98" t="n">
        <v>36175</v>
      </c>
      <c r="R84" s="99" t="n">
        <v>0.25</v>
      </c>
      <c r="S84" s="100" t="n">
        <v>5375</v>
      </c>
      <c r="T84" s="101" t="n">
        <v>28.662</v>
      </c>
      <c r="U84" s="101" t="n">
        <v>134.569</v>
      </c>
      <c r="V84" s="101" t="n">
        <v>51.81</v>
      </c>
      <c r="W84" s="101" t="n">
        <v>18.256</v>
      </c>
      <c r="X84" s="100" t="n">
        <v>0</v>
      </c>
      <c r="Y84" s="100" t="n">
        <v>14.471</v>
      </c>
      <c r="Z84" s="100" t="n">
        <v>3.704</v>
      </c>
      <c r="AA84" s="102"/>
      <c r="AB84" s="103" t="n">
        <v>18.175</v>
      </c>
      <c r="AC84" s="103" t="n">
        <v>18.175</v>
      </c>
      <c r="AD84" s="103" t="n">
        <v>0.796203576341128</v>
      </c>
      <c r="AE84" s="103" t="n">
        <v>0</v>
      </c>
      <c r="AF84" s="103" t="n">
        <v>13.1554545454545</v>
      </c>
      <c r="AG84" s="103" t="n">
        <v>13.2875478143722</v>
      </c>
      <c r="AH84" s="104" t="n">
        <v>7.86853248992981</v>
      </c>
      <c r="AI84" s="104" t="n">
        <v>67.0649675100702</v>
      </c>
      <c r="AJ84" s="105" t="n">
        <v>0.19812949007061</v>
      </c>
      <c r="AK84" s="100" t="n">
        <v>6.913</v>
      </c>
      <c r="AL84" s="100" t="n">
        <v>5.757</v>
      </c>
      <c r="AM84" s="101" t="n">
        <v>33.9575</v>
      </c>
      <c r="AN84" s="101" t="n">
        <v>313.392</v>
      </c>
      <c r="AO84" s="101" t="n">
        <v>300.37776</v>
      </c>
      <c r="AP84" s="101" t="n">
        <v>1433.97324</v>
      </c>
      <c r="AQ84" s="104" t="n">
        <v>1341.24373798596</v>
      </c>
      <c r="AR84" s="103" t="n">
        <v>6.4666131436343</v>
      </c>
      <c r="AS84" s="104" t="n">
        <v>88.6950685030743</v>
      </c>
      <c r="AT84" s="104" t="n">
        <v>820.810748992981</v>
      </c>
      <c r="AU84" s="104" t="n">
        <v>95.862931858329</v>
      </c>
      <c r="AV84" s="64"/>
      <c r="AW84" s="101" t="n">
        <v>134.569</v>
      </c>
      <c r="AX84" s="101" t="n">
        <v>116.295</v>
      </c>
      <c r="AY84" s="101" t="n">
        <v>18.256</v>
      </c>
      <c r="AZ84" s="100" t="n">
        <v>9.011</v>
      </c>
      <c r="BA84" s="100" t="n">
        <v>8.962</v>
      </c>
      <c r="BB84" s="103" t="n">
        <v>17.973</v>
      </c>
      <c r="BC84" s="103" t="n">
        <v>17.973</v>
      </c>
      <c r="BD84" s="105" t="n">
        <v>0.359263825378143</v>
      </c>
      <c r="BE84" s="103" t="n">
        <v>0.501363155844878</v>
      </c>
      <c r="BF84" s="103" t="n">
        <v>13.6875949367089</v>
      </c>
      <c r="BG84" s="103" t="n">
        <v>13.8250314009955</v>
      </c>
      <c r="BH84" s="104" t="n">
        <v>4.25425070888195</v>
      </c>
      <c r="BI84" s="104" t="n">
        <v>102.921749291118</v>
      </c>
      <c r="BJ84" s="105" t="n">
        <v>0.134325655133308</v>
      </c>
      <c r="BK84" s="100" t="n">
        <v>5.757</v>
      </c>
      <c r="BL84" s="100" t="n">
        <v>5.757</v>
      </c>
      <c r="BM84" s="101" t="n">
        <v>17.277</v>
      </c>
      <c r="BN84" s="101" t="n">
        <v>300.37776</v>
      </c>
      <c r="BO84" s="101" t="n">
        <v>556.65</v>
      </c>
      <c r="BP84" s="104" t="n">
        <v>585.026381776389</v>
      </c>
      <c r="BQ84" s="103" t="n">
        <v>-5.09770623846028</v>
      </c>
      <c r="BR84" s="104" t="n">
        <v>94.2482426129019</v>
      </c>
      <c r="BS84" s="104" t="n">
        <v>442.702070888195</v>
      </c>
      <c r="BT84" s="104" t="n">
        <v>96.0973753826502</v>
      </c>
      <c r="BU84" s="64"/>
      <c r="BV84" s="101" t="n">
        <v>116.295</v>
      </c>
      <c r="BW84" s="101" t="n">
        <v>100.492</v>
      </c>
      <c r="BX84" s="101" t="n">
        <v>18.256</v>
      </c>
      <c r="BY84" s="100" t="n">
        <v>4.44</v>
      </c>
      <c r="BZ84" s="100" t="n">
        <v>4.522</v>
      </c>
      <c r="CA84" s="103" t="n">
        <v>8.962</v>
      </c>
      <c r="CB84" s="103" t="n">
        <v>8.962</v>
      </c>
      <c r="CC84" s="105" t="n">
        <v>0.359703985253305</v>
      </c>
      <c r="CD84" s="103" t="n">
        <v>0.495425128319572</v>
      </c>
      <c r="CE84" s="103" t="n">
        <v>13.4886075949367</v>
      </c>
      <c r="CF84" s="103" t="n">
        <v>13.624046037159</v>
      </c>
      <c r="CG84" s="104" t="n">
        <v>8.25056391812473</v>
      </c>
      <c r="CH84" s="104" t="n">
        <v>81.8869360818753</v>
      </c>
      <c r="CI84" s="105" t="n">
        <v>0.166376307248044</v>
      </c>
      <c r="CJ84" s="100" t="n">
        <v>5.757</v>
      </c>
      <c r="CK84" s="100" t="n">
        <v>5.757</v>
      </c>
      <c r="CL84" s="101" t="n">
        <v>3.267472</v>
      </c>
      <c r="CM84" s="101" t="n">
        <v>556.65</v>
      </c>
      <c r="CN84" s="101" t="n">
        <v>974.61</v>
      </c>
      <c r="CO84" s="104" t="n">
        <v>1099.99772762495</v>
      </c>
      <c r="CP84" s="103" t="n">
        <v>-12.8654259267753</v>
      </c>
      <c r="CQ84" s="104" t="n">
        <v>98.9122124088015</v>
      </c>
      <c r="CR84" s="104" t="n">
        <v>828.323863812473</v>
      </c>
      <c r="CS84" s="104" t="n">
        <v>99.6055320699127</v>
      </c>
      <c r="CT84" s="101" t="n">
        <v>100.492</v>
      </c>
      <c r="CU84" s="101" t="n">
        <v>51.81</v>
      </c>
      <c r="CV84" s="101" t="n">
        <v>18.256</v>
      </c>
      <c r="CW84" s="100" t="n">
        <v>1.02</v>
      </c>
      <c r="CX84" s="100" t="n">
        <v>3.704</v>
      </c>
      <c r="CY84" s="103" t="n">
        <v>4.724</v>
      </c>
      <c r="CZ84" s="103" t="n">
        <v>4.724</v>
      </c>
      <c r="DA84" s="105" t="n">
        <v>0.168621246721013</v>
      </c>
      <c r="DB84" s="103" t="n">
        <v>0.215918712955123</v>
      </c>
      <c r="DC84" s="103" t="n">
        <v>9.06666666666667</v>
      </c>
      <c r="DD84" s="103" t="n">
        <v>9.15770461857087</v>
      </c>
      <c r="DE84" s="104" t="n">
        <v>10.151332137797</v>
      </c>
      <c r="DF84" s="104" t="n">
        <v>47.743667862203</v>
      </c>
      <c r="DG84" s="105" t="n">
        <v>0.191809825860084</v>
      </c>
      <c r="DH84" s="100" t="n">
        <v>5.757</v>
      </c>
      <c r="DI84" s="100" t="n">
        <v>6.32</v>
      </c>
      <c r="DJ84" s="101" t="n">
        <v>82.33344</v>
      </c>
      <c r="DK84" s="106" t="n">
        <v>974.61</v>
      </c>
      <c r="DL84" s="106" t="n">
        <v>1433.97324</v>
      </c>
      <c r="DM84" s="104" t="n">
        <v>1220.3233075594</v>
      </c>
      <c r="DN84" s="103" t="n">
        <v>14.899157563122</v>
      </c>
      <c r="DO84" s="104" t="n">
        <v>72.5900346283959</v>
      </c>
      <c r="DP84" s="104" t="n">
        <v>1097.4666537797</v>
      </c>
      <c r="DQ84" s="107" t="n">
        <v>92.497864083939</v>
      </c>
      <c r="DS84" s="20"/>
      <c r="EM84" s="20"/>
      <c r="FG84" s="20"/>
      <c r="GA84" s="20"/>
      <c r="GU84" s="20"/>
      <c r="HO84" s="20"/>
    </row>
    <row r="85" customFormat="false" ht="12.75" hidden="false" customHeight="false" outlineLevel="0" collapsed="false">
      <c r="D85" s="159" t="s">
        <v>355</v>
      </c>
      <c r="E85" s="178" t="n">
        <v>2</v>
      </c>
      <c r="M85" s="5"/>
      <c r="N85" s="5"/>
      <c r="O85" s="5"/>
      <c r="Q85" s="98" t="n">
        <v>36175</v>
      </c>
      <c r="R85" s="99" t="n">
        <v>0.583333333333333</v>
      </c>
      <c r="S85" s="100" t="n">
        <v>5383</v>
      </c>
      <c r="T85" s="101" t="n">
        <v>28.789</v>
      </c>
      <c r="U85" s="101" t="n">
        <v>134.174</v>
      </c>
      <c r="V85" s="101" t="n">
        <v>51.442</v>
      </c>
      <c r="W85" s="101" t="n">
        <v>18.196</v>
      </c>
      <c r="X85" s="100" t="n">
        <v>0</v>
      </c>
      <c r="Y85" s="100" t="n">
        <v>14.535</v>
      </c>
      <c r="Z85" s="100" t="n">
        <v>3.703</v>
      </c>
      <c r="AA85" s="102"/>
      <c r="AB85" s="103" t="n">
        <v>18.238</v>
      </c>
      <c r="AC85" s="103" t="n">
        <v>18.238</v>
      </c>
      <c r="AD85" s="103" t="n">
        <v>0.79696238622656</v>
      </c>
      <c r="AE85" s="103" t="n">
        <v>0</v>
      </c>
      <c r="AF85" s="103" t="n">
        <v>13.2136363636364</v>
      </c>
      <c r="AG85" s="103" t="n">
        <v>13.2963061222035</v>
      </c>
      <c r="AH85" s="104" t="n">
        <v>7.87021773937348</v>
      </c>
      <c r="AI85" s="104" t="n">
        <v>66.7417822606265</v>
      </c>
      <c r="AJ85" s="105" t="n">
        <v>0.199220123764172</v>
      </c>
      <c r="AK85" s="100" t="n">
        <v>6.862</v>
      </c>
      <c r="AL85" s="100" t="n">
        <v>5.764</v>
      </c>
      <c r="AM85" s="101" t="n">
        <v>34.3335</v>
      </c>
      <c r="AN85" s="101" t="n">
        <v>311.472</v>
      </c>
      <c r="AO85" s="101" t="n">
        <v>299.98608</v>
      </c>
      <c r="AP85" s="101" t="n">
        <v>1443.12084</v>
      </c>
      <c r="AQ85" s="104" t="n">
        <v>1342.7244678747</v>
      </c>
      <c r="AR85" s="103" t="n">
        <v>6.95689296021142</v>
      </c>
      <c r="AS85" s="104" t="n">
        <v>88.5549689505593</v>
      </c>
      <c r="AT85" s="104" t="n">
        <v>821.355273937348</v>
      </c>
      <c r="AU85" s="104" t="n">
        <v>95.819896567363</v>
      </c>
      <c r="AV85" s="64"/>
      <c r="AW85" s="101" t="n">
        <v>134.174</v>
      </c>
      <c r="AX85" s="101" t="n">
        <v>115.537</v>
      </c>
      <c r="AY85" s="101" t="n">
        <v>18.196</v>
      </c>
      <c r="AZ85" s="100" t="n">
        <v>9.015</v>
      </c>
      <c r="BA85" s="100" t="n">
        <v>8.95</v>
      </c>
      <c r="BB85" s="103" t="n">
        <v>17.965</v>
      </c>
      <c r="BC85" s="103" t="n">
        <v>17.965</v>
      </c>
      <c r="BD85" s="105" t="n">
        <v>0.358997061817439</v>
      </c>
      <c r="BE85" s="103" t="n">
        <v>0.501809073197885</v>
      </c>
      <c r="BF85" s="103" t="n">
        <v>13.693670886076</v>
      </c>
      <c r="BG85" s="103" t="n">
        <v>13.7793439313222</v>
      </c>
      <c r="BH85" s="104" t="n">
        <v>4.24826329927374</v>
      </c>
      <c r="BI85" s="104" t="n">
        <v>102.411236700726</v>
      </c>
      <c r="BJ85" s="105" t="n">
        <v>0.13454914104386</v>
      </c>
      <c r="BK85" s="100" t="n">
        <v>5.764</v>
      </c>
      <c r="BL85" s="100" t="n">
        <v>5.764</v>
      </c>
      <c r="BM85" s="101" t="n">
        <v>17.4525</v>
      </c>
      <c r="BN85" s="101" t="n">
        <v>299.98608</v>
      </c>
      <c r="BO85" s="101" t="n">
        <v>556.2</v>
      </c>
      <c r="BP85" s="104" t="n">
        <v>584.571579854749</v>
      </c>
      <c r="BQ85" s="103" t="n">
        <v>-5.10096725184263</v>
      </c>
      <c r="BR85" s="104" t="n">
        <v>94.1822300554746</v>
      </c>
      <c r="BS85" s="104" t="n">
        <v>442.278829927374</v>
      </c>
      <c r="BT85" s="104" t="n">
        <v>96.0539598960986</v>
      </c>
      <c r="BU85" s="64"/>
      <c r="BV85" s="101" t="n">
        <v>115.537</v>
      </c>
      <c r="BW85" s="101" t="n">
        <v>100.132</v>
      </c>
      <c r="BX85" s="101" t="n">
        <v>18.196</v>
      </c>
      <c r="BY85" s="100" t="n">
        <v>4.38</v>
      </c>
      <c r="BZ85" s="100" t="n">
        <v>4.57</v>
      </c>
      <c r="CA85" s="103" t="n">
        <v>8.95</v>
      </c>
      <c r="CB85" s="103" t="n">
        <v>8.95</v>
      </c>
      <c r="CC85" s="105" t="n">
        <v>0.360664334071839</v>
      </c>
      <c r="CD85" s="103" t="n">
        <v>0.489385474860335</v>
      </c>
      <c r="CE85" s="103" t="n">
        <v>13.3063291139241</v>
      </c>
      <c r="CF85" s="103" t="n">
        <v>13.3895787951617</v>
      </c>
      <c r="CG85" s="104" t="n">
        <v>8.17905251396061</v>
      </c>
      <c r="CH85" s="104" t="n">
        <v>81.4594474860394</v>
      </c>
      <c r="CI85" s="105" t="n">
        <v>0.164371097624451</v>
      </c>
      <c r="CJ85" s="100" t="n">
        <v>5.764</v>
      </c>
      <c r="CK85" s="100" t="n">
        <v>5.764</v>
      </c>
      <c r="CL85" s="101" t="n">
        <v>3.267012</v>
      </c>
      <c r="CM85" s="101" t="n">
        <v>556.2</v>
      </c>
      <c r="CN85" s="101" t="n">
        <v>962.78</v>
      </c>
      <c r="CO85" s="104" t="n">
        <v>1086.14452679212</v>
      </c>
      <c r="CP85" s="103" t="n">
        <v>-12.8133661679846</v>
      </c>
      <c r="CQ85" s="104" t="n">
        <v>98.9109454678697</v>
      </c>
      <c r="CR85" s="104" t="n">
        <v>821.172263396061</v>
      </c>
      <c r="CS85" s="104" t="n">
        <v>99.6021526608207</v>
      </c>
      <c r="CT85" s="101" t="n">
        <v>100.132</v>
      </c>
      <c r="CU85" s="101" t="n">
        <v>51.442</v>
      </c>
      <c r="CV85" s="101" t="n">
        <v>18.196</v>
      </c>
      <c r="CW85" s="100" t="n">
        <v>1.14</v>
      </c>
      <c r="CX85" s="100" t="n">
        <v>3.703</v>
      </c>
      <c r="CY85" s="103" t="n">
        <v>4.843</v>
      </c>
      <c r="CZ85" s="103" t="n">
        <v>4.843</v>
      </c>
      <c r="DA85" s="105" t="n">
        <v>0.170982104233244</v>
      </c>
      <c r="DB85" s="103" t="n">
        <v>0.235391286392732</v>
      </c>
      <c r="DC85" s="103" t="n">
        <v>10.1333333333333</v>
      </c>
      <c r="DD85" s="103" t="n">
        <v>10.1967314924088</v>
      </c>
      <c r="DE85" s="104" t="n">
        <v>10.1611261489603</v>
      </c>
      <c r="DF85" s="104" t="n">
        <v>47.4298738510397</v>
      </c>
      <c r="DG85" s="105" t="n">
        <v>0.214985422993809</v>
      </c>
      <c r="DH85" s="100" t="n">
        <v>5.764</v>
      </c>
      <c r="DI85" s="100" t="n">
        <v>6.387</v>
      </c>
      <c r="DJ85" s="101" t="n">
        <v>82.21248</v>
      </c>
      <c r="DK85" s="106" t="n">
        <v>962.78</v>
      </c>
      <c r="DL85" s="106" t="n">
        <v>1443.12084</v>
      </c>
      <c r="DM85" s="104" t="n">
        <v>1233.87018979206</v>
      </c>
      <c r="DN85" s="103" t="n">
        <v>14.4998703094011</v>
      </c>
      <c r="DO85" s="104" t="n">
        <v>72.5945683879732</v>
      </c>
      <c r="DP85" s="104" t="n">
        <v>1098.32509489603</v>
      </c>
      <c r="DQ85" s="107" t="n">
        <v>92.514740819267</v>
      </c>
      <c r="DS85" s="20"/>
      <c r="EM85" s="20"/>
      <c r="FG85" s="20"/>
      <c r="GA85" s="20"/>
      <c r="GU85" s="20"/>
      <c r="HO85" s="20"/>
    </row>
    <row r="86" customFormat="false" ht="12.75" hidden="false" customHeight="false" outlineLevel="0" collapsed="false">
      <c r="D86" s="159" t="s">
        <v>358</v>
      </c>
      <c r="E86" s="178" t="n">
        <v>5</v>
      </c>
      <c r="M86" s="5"/>
      <c r="N86" s="5"/>
      <c r="O86" s="5"/>
      <c r="Q86" s="98" t="n">
        <v>36175</v>
      </c>
      <c r="R86" s="99" t="n">
        <v>0.916666666666667</v>
      </c>
      <c r="S86" s="100" t="n">
        <v>5391</v>
      </c>
      <c r="T86" s="101" t="n">
        <v>28.811</v>
      </c>
      <c r="U86" s="101" t="n">
        <v>133.772</v>
      </c>
      <c r="V86" s="101" t="n">
        <v>50.865</v>
      </c>
      <c r="W86" s="101" t="n">
        <v>18.367</v>
      </c>
      <c r="X86" s="100" t="n">
        <v>0</v>
      </c>
      <c r="Y86" s="100" t="n">
        <v>14.715</v>
      </c>
      <c r="Z86" s="100" t="n">
        <v>3.644</v>
      </c>
      <c r="AA86" s="102"/>
      <c r="AB86" s="103" t="n">
        <v>18.359</v>
      </c>
      <c r="AC86" s="103" t="n">
        <v>18.359</v>
      </c>
      <c r="AD86" s="103" t="n">
        <v>0.80151424369519</v>
      </c>
      <c r="AE86" s="103" t="n">
        <v>0</v>
      </c>
      <c r="AF86" s="103" t="n">
        <v>13.3772727272727</v>
      </c>
      <c r="AG86" s="103" t="n">
        <v>13.4522155246494</v>
      </c>
      <c r="AH86" s="104" t="n">
        <v>8.01294675170142</v>
      </c>
      <c r="AI86" s="104" t="n">
        <v>65.9385532482986</v>
      </c>
      <c r="AJ86" s="105" t="n">
        <v>0.204011384265495</v>
      </c>
      <c r="AK86" s="100" t="n">
        <v>7.146</v>
      </c>
      <c r="AL86" s="100" t="n">
        <v>5.707</v>
      </c>
      <c r="AM86" s="101" t="n">
        <v>29.516</v>
      </c>
      <c r="AN86" s="101" t="n">
        <v>281.28</v>
      </c>
      <c r="AO86" s="101" t="n">
        <v>294.92688</v>
      </c>
      <c r="AP86" s="101" t="n">
        <v>1329.07824</v>
      </c>
      <c r="AQ86" s="104" t="n">
        <v>1366.69447034028</v>
      </c>
      <c r="AR86" s="103" t="n">
        <v>-2.83024950737925</v>
      </c>
      <c r="AS86" s="104" t="n">
        <v>89.9920956679161</v>
      </c>
      <c r="AT86" s="104" t="n">
        <v>830.810675170142</v>
      </c>
      <c r="AU86" s="104" t="n">
        <v>96.4473253796414</v>
      </c>
      <c r="AV86" s="64"/>
      <c r="AW86" s="101" t="n">
        <v>133.772</v>
      </c>
      <c r="AX86" s="101" t="n">
        <v>115.005</v>
      </c>
      <c r="AY86" s="101" t="n">
        <v>18.367</v>
      </c>
      <c r="AZ86" s="100" t="n">
        <v>9.015</v>
      </c>
      <c r="BA86" s="100" t="n">
        <v>8.904</v>
      </c>
      <c r="BB86" s="103" t="n">
        <v>17.919</v>
      </c>
      <c r="BC86" s="103" t="n">
        <v>17.919</v>
      </c>
      <c r="BD86" s="105" t="n">
        <v>0.3577699494382</v>
      </c>
      <c r="BE86" s="103" t="n">
        <v>0.503097271053072</v>
      </c>
      <c r="BF86" s="103" t="n">
        <v>13.693670886076</v>
      </c>
      <c r="BG86" s="103" t="n">
        <v>13.7703862243576</v>
      </c>
      <c r="BH86" s="104" t="n">
        <v>4.2102512282345</v>
      </c>
      <c r="BI86" s="104" t="n">
        <v>101.811248771765</v>
      </c>
      <c r="BJ86" s="105" t="n">
        <v>0.13525407448078</v>
      </c>
      <c r="BK86" s="100" t="n">
        <v>5.707</v>
      </c>
      <c r="BL86" s="100" t="n">
        <v>5.707</v>
      </c>
      <c r="BM86" s="101" t="n">
        <v>15.405</v>
      </c>
      <c r="BN86" s="101" t="n">
        <v>294.92688</v>
      </c>
      <c r="BO86" s="101" t="n">
        <v>497.7</v>
      </c>
      <c r="BP86" s="104" t="n">
        <v>577.9333656469</v>
      </c>
      <c r="BQ86" s="103" t="n">
        <v>-16.1208289425156</v>
      </c>
      <c r="BR86" s="104" t="n">
        <v>94.7766714244561</v>
      </c>
      <c r="BS86" s="104" t="n">
        <v>436.43012282345</v>
      </c>
      <c r="BT86" s="104" t="n">
        <v>96.4702253134274</v>
      </c>
      <c r="BU86" s="64"/>
      <c r="BV86" s="101" t="n">
        <v>115.005</v>
      </c>
      <c r="BW86" s="101" t="n">
        <v>99.412</v>
      </c>
      <c r="BX86" s="101" t="n">
        <v>18.367</v>
      </c>
      <c r="BY86" s="100" t="n">
        <v>4.5</v>
      </c>
      <c r="BZ86" s="100" t="n">
        <v>4.404</v>
      </c>
      <c r="CA86" s="103" t="n">
        <v>8.904</v>
      </c>
      <c r="CB86" s="103" t="n">
        <v>8.904</v>
      </c>
      <c r="CC86" s="105" t="n">
        <v>0.355008946584914</v>
      </c>
      <c r="CD86" s="103" t="n">
        <v>0.505390835579515</v>
      </c>
      <c r="CE86" s="103" t="n">
        <v>13.6708860759494</v>
      </c>
      <c r="CF86" s="103" t="n">
        <v>13.7474737680775</v>
      </c>
      <c r="CG86" s="104" t="n">
        <v>7.47118601972752</v>
      </c>
      <c r="CH86" s="104" t="n">
        <v>81.3703139802725</v>
      </c>
      <c r="CI86" s="105" t="n">
        <v>0.168949498848074</v>
      </c>
      <c r="CJ86" s="100" t="n">
        <v>5.707</v>
      </c>
      <c r="CK86" s="100" t="n">
        <v>5.707</v>
      </c>
      <c r="CL86" s="101" t="n">
        <v>3.213928</v>
      </c>
      <c r="CM86" s="101" t="n">
        <v>497.7</v>
      </c>
      <c r="CN86" s="101" t="n">
        <v>864.2725</v>
      </c>
      <c r="CO86" s="104" t="n">
        <v>1002.9650599455</v>
      </c>
      <c r="CP86" s="103" t="n">
        <v>-16.0473184031083</v>
      </c>
      <c r="CQ86" s="104" t="n">
        <v>98.9102627742849</v>
      </c>
      <c r="CR86" s="104" t="n">
        <v>750.332529972752</v>
      </c>
      <c r="CS86" s="104" t="n">
        <v>99.5716661784453</v>
      </c>
      <c r="CT86" s="101" t="n">
        <v>99.412</v>
      </c>
      <c r="CU86" s="101" t="n">
        <v>50.865</v>
      </c>
      <c r="CV86" s="101" t="n">
        <v>18.367</v>
      </c>
      <c r="CW86" s="100" t="n">
        <v>1.2</v>
      </c>
      <c r="CX86" s="100" t="n">
        <v>3.644</v>
      </c>
      <c r="CY86" s="103" t="n">
        <v>4.844</v>
      </c>
      <c r="CZ86" s="103" t="n">
        <v>4.844</v>
      </c>
      <c r="DA86" s="105" t="n">
        <v>0.169821682744181</v>
      </c>
      <c r="DB86" s="103" t="n">
        <v>0.247729149463253</v>
      </c>
      <c r="DC86" s="103" t="n">
        <v>10.6666666666667</v>
      </c>
      <c r="DD86" s="103" t="n">
        <v>10.7264239770678</v>
      </c>
      <c r="DE86" s="104" t="n">
        <v>9.13800959582876</v>
      </c>
      <c r="DF86" s="104" t="n">
        <v>47.6334904041712</v>
      </c>
      <c r="DG86" s="105" t="n">
        <v>0.225186604761774</v>
      </c>
      <c r="DH86" s="100" t="n">
        <v>5.707</v>
      </c>
      <c r="DI86" s="100" t="n">
        <v>6.087</v>
      </c>
      <c r="DJ86" s="101" t="n">
        <v>79.66112</v>
      </c>
      <c r="DK86" s="106" t="n">
        <v>864.2725</v>
      </c>
      <c r="DL86" s="106" t="n">
        <v>1329.07824</v>
      </c>
      <c r="DM86" s="104" t="n">
        <v>1122.65165916575</v>
      </c>
      <c r="DN86" s="103" t="n">
        <v>15.5315597397974</v>
      </c>
      <c r="DO86" s="104" t="n">
        <v>72.9895355757332</v>
      </c>
      <c r="DP86" s="104" t="n">
        <v>993.462079582876</v>
      </c>
      <c r="DQ86" s="107" t="n">
        <v>91.9814634461491</v>
      </c>
      <c r="DS86" s="20"/>
      <c r="EM86" s="20"/>
      <c r="FG86" s="20"/>
      <c r="GA86" s="20"/>
      <c r="GU86" s="20"/>
      <c r="HO86" s="20"/>
    </row>
    <row r="87" customFormat="false" ht="12.75" hidden="false" customHeight="false" outlineLevel="0" collapsed="false">
      <c r="D87" s="159" t="s">
        <v>362</v>
      </c>
      <c r="E87" s="178" t="s">
        <v>363</v>
      </c>
      <c r="M87" s="5"/>
      <c r="N87" s="5"/>
      <c r="O87" s="5"/>
      <c r="Q87" s="98" t="n">
        <v>36176</v>
      </c>
      <c r="R87" s="99" t="n">
        <v>0.25</v>
      </c>
      <c r="S87" s="100" t="n">
        <v>5399</v>
      </c>
      <c r="T87" s="101" t="n">
        <v>28.819</v>
      </c>
      <c r="U87" s="101" t="n">
        <v>134.054</v>
      </c>
      <c r="V87" s="101" t="n">
        <v>51.112</v>
      </c>
      <c r="W87" s="101" t="n">
        <v>18.322</v>
      </c>
      <c r="X87" s="100" t="n">
        <v>0</v>
      </c>
      <c r="Y87" s="100" t="n">
        <v>14.652</v>
      </c>
      <c r="Z87" s="100" t="n">
        <v>3.644</v>
      </c>
      <c r="AA87" s="102"/>
      <c r="AB87" s="103" t="n">
        <v>18.296</v>
      </c>
      <c r="AC87" s="103" t="n">
        <v>18.296</v>
      </c>
      <c r="AD87" s="103" t="n">
        <v>0.80083078268474</v>
      </c>
      <c r="AE87" s="103" t="n">
        <v>0</v>
      </c>
      <c r="AF87" s="103" t="n">
        <v>13.32</v>
      </c>
      <c r="AG87" s="103" t="n">
        <v>13.3914548839874</v>
      </c>
      <c r="AH87" s="104" t="n">
        <v>7.99670492755214</v>
      </c>
      <c r="AI87" s="104" t="n">
        <v>66.2642950724479</v>
      </c>
      <c r="AJ87" s="105" t="n">
        <v>0.202091561818417</v>
      </c>
      <c r="AK87" s="100" t="n">
        <v>7.095</v>
      </c>
      <c r="AL87" s="100" t="n">
        <v>5.709</v>
      </c>
      <c r="AM87" s="101" t="n">
        <v>29.375</v>
      </c>
      <c r="AN87" s="101" t="n">
        <v>281.04</v>
      </c>
      <c r="AO87" s="101" t="n">
        <v>295.00848</v>
      </c>
      <c r="AP87" s="101" t="n">
        <v>1326.02886</v>
      </c>
      <c r="AQ87" s="104" t="n">
        <v>1363.08250551043</v>
      </c>
      <c r="AR87" s="103" t="n">
        <v>-2.79433175462174</v>
      </c>
      <c r="AS87" s="104" t="n">
        <v>90.0426591127143</v>
      </c>
      <c r="AT87" s="104" t="n">
        <v>829.045492755214</v>
      </c>
      <c r="AU87" s="104" t="n">
        <v>96.4567686264868</v>
      </c>
      <c r="AV87" s="64"/>
      <c r="AW87" s="101" t="n">
        <v>134.054</v>
      </c>
      <c r="AX87" s="101" t="n">
        <v>115.095</v>
      </c>
      <c r="AY87" s="101" t="n">
        <v>18.322</v>
      </c>
      <c r="AZ87" s="100" t="n">
        <v>9.012</v>
      </c>
      <c r="BA87" s="100" t="n">
        <v>9.148</v>
      </c>
      <c r="BB87" s="103" t="n">
        <v>18.16</v>
      </c>
      <c r="BC87" s="103" t="n">
        <v>18.16</v>
      </c>
      <c r="BD87" s="105" t="n">
        <v>0.364238965785273</v>
      </c>
      <c r="BE87" s="103" t="n">
        <v>0.49625550660793</v>
      </c>
      <c r="BF87" s="103" t="n">
        <v>13.6891139240506</v>
      </c>
      <c r="BG87" s="103" t="n">
        <v>13.7625489125892</v>
      </c>
      <c r="BH87" s="104" t="n">
        <v>4.170648927547</v>
      </c>
      <c r="BI87" s="104" t="n">
        <v>102.081851072453</v>
      </c>
      <c r="BJ87" s="105" t="n">
        <v>0.134818763257155</v>
      </c>
      <c r="BK87" s="100" t="n">
        <v>5.709</v>
      </c>
      <c r="BL87" s="100" t="n">
        <v>5.709</v>
      </c>
      <c r="BM87" s="101" t="n">
        <v>15.5805</v>
      </c>
      <c r="BN87" s="101" t="n">
        <v>295.00848</v>
      </c>
      <c r="BO87" s="101" t="n">
        <v>497.25</v>
      </c>
      <c r="BP87" s="104" t="n">
        <v>570.282305509401</v>
      </c>
      <c r="BQ87" s="103" t="n">
        <v>-14.6872409269786</v>
      </c>
      <c r="BR87" s="104" t="n">
        <v>94.7186263933837</v>
      </c>
      <c r="BS87" s="104" t="n">
        <v>432.6453927547</v>
      </c>
      <c r="BT87" s="104" t="n">
        <v>96.3987828690842</v>
      </c>
      <c r="BU87" s="64"/>
      <c r="BV87" s="101" t="n">
        <v>115.095</v>
      </c>
      <c r="BW87" s="101" t="n">
        <v>99.36</v>
      </c>
      <c r="BX87" s="101" t="n">
        <v>18.322</v>
      </c>
      <c r="BY87" s="100" t="n">
        <v>4.44</v>
      </c>
      <c r="BZ87" s="100" t="n">
        <v>4.708</v>
      </c>
      <c r="CA87" s="103" t="n">
        <v>9.148</v>
      </c>
      <c r="CB87" s="103" t="n">
        <v>9.148</v>
      </c>
      <c r="CC87" s="105" t="n">
        <v>0.369627589711494</v>
      </c>
      <c r="CD87" s="103" t="n">
        <v>0.485351989505903</v>
      </c>
      <c r="CE87" s="103" t="n">
        <v>13.4886075949367</v>
      </c>
      <c r="CF87" s="103" t="n">
        <v>13.5609669711265</v>
      </c>
      <c r="CG87" s="104" t="n">
        <v>7.26990863116398</v>
      </c>
      <c r="CH87" s="104" t="n">
        <v>81.635591368836</v>
      </c>
      <c r="CI87" s="105" t="n">
        <v>0.166115866177253</v>
      </c>
      <c r="CJ87" s="100" t="n">
        <v>5.709</v>
      </c>
      <c r="CK87" s="100" t="n">
        <v>5.709</v>
      </c>
      <c r="CL87" s="101" t="n">
        <v>3.215216</v>
      </c>
      <c r="CM87" s="101" t="n">
        <v>497.25</v>
      </c>
      <c r="CN87" s="101" t="n">
        <v>867.23</v>
      </c>
      <c r="CO87" s="104" t="n">
        <v>963.162158232795</v>
      </c>
      <c r="CP87" s="103" t="n">
        <v>-11.0619049424945</v>
      </c>
      <c r="CQ87" s="104" t="n">
        <v>98.9101276003998</v>
      </c>
      <c r="CR87" s="104" t="n">
        <v>730.206079116398</v>
      </c>
      <c r="CS87" s="104" t="n">
        <v>99.5596837534014</v>
      </c>
      <c r="CT87" s="101" t="n">
        <v>99.36</v>
      </c>
      <c r="CU87" s="101" t="n">
        <v>51.112</v>
      </c>
      <c r="CV87" s="101" t="n">
        <v>18.322</v>
      </c>
      <c r="CW87" s="100" t="n">
        <v>1.2</v>
      </c>
      <c r="CX87" s="100" t="n">
        <v>3.644</v>
      </c>
      <c r="CY87" s="103" t="n">
        <v>4.844</v>
      </c>
      <c r="CZ87" s="103" t="n">
        <v>4.844</v>
      </c>
      <c r="DA87" s="105" t="n">
        <v>0.169821682744181</v>
      </c>
      <c r="DB87" s="103" t="n">
        <v>0.247729149463253</v>
      </c>
      <c r="DC87" s="103" t="n">
        <v>10.6666666666667</v>
      </c>
      <c r="DD87" s="103" t="n">
        <v>10.7238877949849</v>
      </c>
      <c r="DE87" s="104" t="n">
        <v>9.1726107740944</v>
      </c>
      <c r="DF87" s="104" t="n">
        <v>47.7413892259056</v>
      </c>
      <c r="DG87" s="105" t="n">
        <v>0.224624544213428</v>
      </c>
      <c r="DH87" s="100" t="n">
        <v>5.709</v>
      </c>
      <c r="DI87" s="100" t="n">
        <v>6.033</v>
      </c>
      <c r="DJ87" s="101" t="n">
        <v>79.64768</v>
      </c>
      <c r="DK87" s="106" t="n">
        <v>867.23</v>
      </c>
      <c r="DL87" s="106" t="n">
        <v>1326.02886</v>
      </c>
      <c r="DM87" s="104" t="n">
        <v>1126.58751481888</v>
      </c>
      <c r="DN87" s="103" t="n">
        <v>15.0404980764234</v>
      </c>
      <c r="DO87" s="104" t="n">
        <v>73.001562531355</v>
      </c>
      <c r="DP87" s="104" t="n">
        <v>996.90875740944</v>
      </c>
      <c r="DQ87" s="107" t="n">
        <v>92.010534624355</v>
      </c>
      <c r="DS87" s="20"/>
      <c r="EM87" s="20"/>
      <c r="FG87" s="20"/>
      <c r="GA87" s="20"/>
      <c r="GU87" s="20"/>
      <c r="HO87" s="20"/>
    </row>
    <row r="88" customFormat="false" ht="13.5" hidden="false" customHeight="false" outlineLevel="0" collapsed="false">
      <c r="D88" s="58" t="s">
        <v>367</v>
      </c>
      <c r="E88" s="129" t="n">
        <v>0</v>
      </c>
      <c r="M88" s="5"/>
      <c r="N88" s="5"/>
      <c r="O88" s="5"/>
      <c r="Q88" s="98" t="n">
        <v>36176</v>
      </c>
      <c r="R88" s="99" t="n">
        <v>0.583333333333333</v>
      </c>
      <c r="S88" s="100" t="n">
        <v>5407</v>
      </c>
      <c r="T88" s="101" t="n">
        <v>28.862</v>
      </c>
      <c r="U88" s="101" t="n">
        <v>134.65</v>
      </c>
      <c r="V88" s="101" t="n">
        <v>56.925</v>
      </c>
      <c r="W88" s="101" t="n">
        <v>18.532</v>
      </c>
      <c r="X88" s="100" t="n">
        <v>0</v>
      </c>
      <c r="Y88" s="100" t="n">
        <v>14.834</v>
      </c>
      <c r="Z88" s="100" t="n">
        <v>3.344</v>
      </c>
      <c r="AA88" s="102"/>
      <c r="AB88" s="103" t="n">
        <v>18.178</v>
      </c>
      <c r="AC88" s="103" t="n">
        <v>18.178</v>
      </c>
      <c r="AD88" s="103" t="n">
        <v>0.816041368687424</v>
      </c>
      <c r="AE88" s="103" t="n">
        <v>0</v>
      </c>
      <c r="AF88" s="103" t="n">
        <v>13.4854545454545</v>
      </c>
      <c r="AG88" s="103" t="n">
        <v>13.5405756075899</v>
      </c>
      <c r="AH88" s="104" t="n">
        <v>8.54289402380383</v>
      </c>
      <c r="AI88" s="104" t="n">
        <v>68.7126059761962</v>
      </c>
      <c r="AJ88" s="105" t="n">
        <v>0.197061011079695</v>
      </c>
      <c r="AK88" s="100" t="n">
        <v>7.125</v>
      </c>
      <c r="AL88" s="100" t="n">
        <v>5.729</v>
      </c>
      <c r="AM88" s="101" t="n">
        <v>30.785</v>
      </c>
      <c r="AN88" s="101" t="n">
        <v>288.96</v>
      </c>
      <c r="AO88" s="101" t="n">
        <v>296.25696</v>
      </c>
      <c r="AP88" s="101" t="n">
        <v>1372.9878</v>
      </c>
      <c r="AQ88" s="104" t="n">
        <v>1473.89184476076</v>
      </c>
      <c r="AR88" s="103" t="n">
        <v>-7.34923098084081</v>
      </c>
      <c r="AS88" s="104" t="n">
        <v>89.6086829487483</v>
      </c>
      <c r="AT88" s="104" t="n">
        <v>885.074402380383</v>
      </c>
      <c r="AU88" s="104" t="n">
        <v>96.521761343769</v>
      </c>
      <c r="AV88" s="64"/>
      <c r="AW88" s="101" t="n">
        <v>134.65</v>
      </c>
      <c r="AX88" s="101" t="n">
        <v>116.325</v>
      </c>
      <c r="AY88" s="101" t="n">
        <v>18.532</v>
      </c>
      <c r="AZ88" s="100" t="n">
        <v>9.074</v>
      </c>
      <c r="BA88" s="100" t="n">
        <v>9.017</v>
      </c>
      <c r="BB88" s="103" t="n">
        <v>18.091</v>
      </c>
      <c r="BC88" s="103" t="n">
        <v>18.091</v>
      </c>
      <c r="BD88" s="105" t="n">
        <v>0.361571330178233</v>
      </c>
      <c r="BE88" s="103" t="n">
        <v>0.501575368967995</v>
      </c>
      <c r="BF88" s="103" t="n">
        <v>13.7832911392405</v>
      </c>
      <c r="BG88" s="103" t="n">
        <v>13.839629592257</v>
      </c>
      <c r="BH88" s="104" t="n">
        <v>4.20993162453144</v>
      </c>
      <c r="BI88" s="104" t="n">
        <v>102.745568375469</v>
      </c>
      <c r="BJ88" s="105" t="n">
        <v>0.134698068355436</v>
      </c>
      <c r="BK88" s="100" t="n">
        <v>5.729</v>
      </c>
      <c r="BL88" s="100" t="n">
        <v>5.729</v>
      </c>
      <c r="BM88" s="101" t="n">
        <v>16.185</v>
      </c>
      <c r="BN88" s="101" t="n">
        <v>296.25696</v>
      </c>
      <c r="BO88" s="101" t="n">
        <v>518.4</v>
      </c>
      <c r="BP88" s="104" t="n">
        <v>578.099364906288</v>
      </c>
      <c r="BQ88" s="103" t="n">
        <v>-11.5160811933426</v>
      </c>
      <c r="BR88" s="104" t="n">
        <v>94.5368372105081</v>
      </c>
      <c r="BS88" s="104" t="n">
        <v>437.178162453144</v>
      </c>
      <c r="BT88" s="104" t="n">
        <v>96.2978480194022</v>
      </c>
      <c r="BU88" s="64"/>
      <c r="BV88" s="101" t="n">
        <v>116.325</v>
      </c>
      <c r="BW88" s="101" t="n">
        <v>101.385</v>
      </c>
      <c r="BX88" s="101" t="n">
        <v>18.532</v>
      </c>
      <c r="BY88" s="100" t="n">
        <v>4.5</v>
      </c>
      <c r="BZ88" s="100" t="n">
        <v>4.517</v>
      </c>
      <c r="CA88" s="103" t="n">
        <v>9.017</v>
      </c>
      <c r="CB88" s="103" t="n">
        <v>9.017</v>
      </c>
      <c r="CC88" s="105" t="n">
        <v>0.361037803056825</v>
      </c>
      <c r="CD88" s="103" t="n">
        <v>0.499057336142841</v>
      </c>
      <c r="CE88" s="103" t="n">
        <v>13.6708860759494</v>
      </c>
      <c r="CF88" s="103" t="n">
        <v>13.7267650793821</v>
      </c>
      <c r="CG88" s="104" t="n">
        <v>7.71748308223157</v>
      </c>
      <c r="CH88" s="104" t="n">
        <v>82.6055169177684</v>
      </c>
      <c r="CI88" s="105" t="n">
        <v>0.166172497813272</v>
      </c>
      <c r="CJ88" s="100" t="n">
        <v>5.729</v>
      </c>
      <c r="CK88" s="100" t="n">
        <v>5.729</v>
      </c>
      <c r="CL88" s="101" t="n">
        <v>3.254868</v>
      </c>
      <c r="CM88" s="101" t="n">
        <v>518.4</v>
      </c>
      <c r="CN88" s="101" t="n">
        <v>913.185</v>
      </c>
      <c r="CO88" s="104" t="n">
        <v>1031.60635244631</v>
      </c>
      <c r="CP88" s="103" t="n">
        <v>-12.9679476170013</v>
      </c>
      <c r="CQ88" s="104" t="n">
        <v>98.9013361913928</v>
      </c>
      <c r="CR88" s="104" t="n">
        <v>775.003176223157</v>
      </c>
      <c r="CS88" s="104" t="n">
        <v>99.5800187534892</v>
      </c>
      <c r="CT88" s="101" t="n">
        <v>101.385</v>
      </c>
      <c r="CU88" s="101" t="n">
        <v>56.925</v>
      </c>
      <c r="CV88" s="101" t="n">
        <v>18.532</v>
      </c>
      <c r="CW88" s="100" t="n">
        <v>1.26</v>
      </c>
      <c r="CX88" s="100" t="n">
        <v>3.344</v>
      </c>
      <c r="CY88" s="103" t="n">
        <v>4.604</v>
      </c>
      <c r="CZ88" s="103" t="n">
        <v>4.604</v>
      </c>
      <c r="DA88" s="105" t="n">
        <v>0.159017758535668</v>
      </c>
      <c r="DB88" s="103" t="n">
        <v>0.27367506516073</v>
      </c>
      <c r="DC88" s="103" t="n">
        <v>11.2</v>
      </c>
      <c r="DD88" s="103" t="n">
        <v>11.2457793909605</v>
      </c>
      <c r="DE88" s="104" t="n">
        <v>9.89617696722488</v>
      </c>
      <c r="DF88" s="104" t="n">
        <v>50.7268230327751</v>
      </c>
      <c r="DG88" s="105" t="n">
        <v>0.221692956874008</v>
      </c>
      <c r="DH88" s="100" t="n">
        <v>5.729</v>
      </c>
      <c r="DI88" s="100" t="n">
        <v>6.288</v>
      </c>
      <c r="DJ88" s="101" t="n">
        <v>80.45184</v>
      </c>
      <c r="DK88" s="106" t="n">
        <v>913.185</v>
      </c>
      <c r="DL88" s="106" t="n">
        <v>1372.9878</v>
      </c>
      <c r="DM88" s="104" t="n">
        <v>1226.95407344498</v>
      </c>
      <c r="DN88" s="103" t="n">
        <v>10.6361998668178</v>
      </c>
      <c r="DO88" s="104" t="n">
        <v>72.8438987559989</v>
      </c>
      <c r="DP88" s="104" t="n">
        <v>1070.06953672249</v>
      </c>
      <c r="DQ88" s="107" t="n">
        <v>92.4816250496752</v>
      </c>
      <c r="DS88" s="20"/>
      <c r="EM88" s="20"/>
      <c r="FG88" s="20"/>
      <c r="GA88" s="20"/>
      <c r="GU88" s="20"/>
      <c r="HO88" s="20"/>
    </row>
    <row r="89" customFormat="false" ht="12.75" hidden="false" customHeight="false" outlineLevel="0" collapsed="false">
      <c r="D89" s="14" t="s">
        <v>371</v>
      </c>
      <c r="E89" s="179"/>
      <c r="M89" s="5"/>
      <c r="N89" s="5"/>
      <c r="O89" s="5"/>
      <c r="Q89" s="98" t="n">
        <v>36176</v>
      </c>
      <c r="R89" s="99" t="n">
        <v>0.916666666666667</v>
      </c>
      <c r="S89" s="100" t="n">
        <v>5415</v>
      </c>
      <c r="T89" s="101" t="n">
        <v>28.883</v>
      </c>
      <c r="U89" s="101" t="n">
        <v>134.817</v>
      </c>
      <c r="V89" s="101" t="n">
        <v>56.857</v>
      </c>
      <c r="W89" s="101" t="n">
        <v>18.553</v>
      </c>
      <c r="X89" s="100" t="n">
        <v>0</v>
      </c>
      <c r="Y89" s="100" t="n">
        <v>14.775</v>
      </c>
      <c r="Z89" s="100" t="n">
        <v>3.345</v>
      </c>
      <c r="AA89" s="102"/>
      <c r="AB89" s="103" t="n">
        <v>18.12</v>
      </c>
      <c r="AC89" s="103" t="n">
        <v>18.12</v>
      </c>
      <c r="AD89" s="103" t="n">
        <v>0.815397350993378</v>
      </c>
      <c r="AE89" s="103" t="n">
        <v>0</v>
      </c>
      <c r="AF89" s="103" t="n">
        <v>13.4318181818182</v>
      </c>
      <c r="AG89" s="103" t="n">
        <v>13.4783509289103</v>
      </c>
      <c r="AH89" s="104" t="n">
        <v>8.5095846</v>
      </c>
      <c r="AI89" s="104" t="n">
        <v>68.7744154</v>
      </c>
      <c r="AJ89" s="105" t="n">
        <v>0.19597914210566</v>
      </c>
      <c r="AK89" s="100" t="n">
        <v>7.007</v>
      </c>
      <c r="AL89" s="100" t="n">
        <v>5.723</v>
      </c>
      <c r="AM89" s="101" t="n">
        <v>31.161</v>
      </c>
      <c r="AN89" s="101" t="n">
        <v>289.776</v>
      </c>
      <c r="AO89" s="101" t="n">
        <v>296.37936</v>
      </c>
      <c r="AP89" s="101" t="n">
        <v>1371.76794</v>
      </c>
      <c r="AQ89" s="104" t="n">
        <v>1467.85956</v>
      </c>
      <c r="AR89" s="103" t="n">
        <v>-7.00494720703269</v>
      </c>
      <c r="AS89" s="104" t="n">
        <v>89.4861099639327</v>
      </c>
      <c r="AT89" s="104" t="n">
        <v>882.11946</v>
      </c>
      <c r="AU89" s="104" t="n">
        <v>96.4674852542081</v>
      </c>
      <c r="AV89" s="64"/>
      <c r="AW89" s="101" t="n">
        <v>134.817</v>
      </c>
      <c r="AX89" s="101" t="n">
        <v>116.52</v>
      </c>
      <c r="AY89" s="101" t="n">
        <v>18.553</v>
      </c>
      <c r="AZ89" s="100" t="n">
        <v>9.075</v>
      </c>
      <c r="BA89" s="100" t="n">
        <v>8.844</v>
      </c>
      <c r="BB89" s="103" t="n">
        <v>17.919</v>
      </c>
      <c r="BC89" s="103" t="n">
        <v>17.919</v>
      </c>
      <c r="BD89" s="105" t="n">
        <v>0.356969658756088</v>
      </c>
      <c r="BE89" s="103" t="n">
        <v>0.506445672191529</v>
      </c>
      <c r="BF89" s="103" t="n">
        <v>13.7848101265823</v>
      </c>
      <c r="BG89" s="103" t="n">
        <v>13.8325657673042</v>
      </c>
      <c r="BH89" s="104" t="n">
        <v>4.2403930869403</v>
      </c>
      <c r="BI89" s="104" t="n">
        <v>102.87510691306</v>
      </c>
      <c r="BJ89" s="105" t="n">
        <v>0.134459794816974</v>
      </c>
      <c r="BK89" s="100" t="n">
        <v>5.723</v>
      </c>
      <c r="BL89" s="100" t="n">
        <v>5.723</v>
      </c>
      <c r="BM89" s="101" t="n">
        <v>16.1265</v>
      </c>
      <c r="BN89" s="101" t="n">
        <v>296.37936</v>
      </c>
      <c r="BO89" s="101" t="n">
        <v>521.55</v>
      </c>
      <c r="BP89" s="104" t="n">
        <v>583.95225738806</v>
      </c>
      <c r="BQ89" s="103" t="n">
        <v>-11.9647698951317</v>
      </c>
      <c r="BR89" s="104" t="n">
        <v>94.5588316271416</v>
      </c>
      <c r="BS89" s="104" t="n">
        <v>440.16580869403</v>
      </c>
      <c r="BT89" s="104" t="n">
        <v>96.3362669972374</v>
      </c>
      <c r="BU89" s="64"/>
      <c r="BV89" s="101" t="n">
        <v>116.52</v>
      </c>
      <c r="BW89" s="101" t="n">
        <v>101.505</v>
      </c>
      <c r="BX89" s="101" t="n">
        <v>18.553</v>
      </c>
      <c r="BY89" s="100" t="n">
        <v>4.5</v>
      </c>
      <c r="BZ89" s="100" t="n">
        <v>4.344</v>
      </c>
      <c r="CA89" s="103" t="n">
        <v>8.844</v>
      </c>
      <c r="CB89" s="103" t="n">
        <v>8.844</v>
      </c>
      <c r="CC89" s="105" t="n">
        <v>0.351807783856466</v>
      </c>
      <c r="CD89" s="103" t="n">
        <v>0.508819538670285</v>
      </c>
      <c r="CE89" s="103" t="n">
        <v>13.6708860759494</v>
      </c>
      <c r="CF89" s="103" t="n">
        <v>13.7182470419546</v>
      </c>
      <c r="CG89" s="104" t="n">
        <v>7.86746728220995</v>
      </c>
      <c r="CH89" s="104" t="n">
        <v>82.5920327177901</v>
      </c>
      <c r="CI89" s="105" t="n">
        <v>0.166096493699685</v>
      </c>
      <c r="CJ89" s="100" t="n">
        <v>5.723</v>
      </c>
      <c r="CK89" s="100" t="n">
        <v>5.723</v>
      </c>
      <c r="CL89" s="101" t="n">
        <v>3.256432</v>
      </c>
      <c r="CM89" s="101" t="n">
        <v>521.55</v>
      </c>
      <c r="CN89" s="101" t="n">
        <v>916.1425</v>
      </c>
      <c r="CO89" s="104" t="n">
        <v>1058.45632044199</v>
      </c>
      <c r="CP89" s="103" t="n">
        <v>-15.5340266871135</v>
      </c>
      <c r="CQ89" s="104" t="n">
        <v>98.9012622201492</v>
      </c>
      <c r="CR89" s="104" t="n">
        <v>790.003160220995</v>
      </c>
      <c r="CS89" s="104" t="n">
        <v>99.5877950666566</v>
      </c>
      <c r="CT89" s="101" t="n">
        <v>101.505</v>
      </c>
      <c r="CU89" s="101" t="n">
        <v>56.857</v>
      </c>
      <c r="CV89" s="101" t="n">
        <v>18.553</v>
      </c>
      <c r="CW89" s="100" t="n">
        <v>1.2</v>
      </c>
      <c r="CX89" s="100" t="n">
        <v>3.345</v>
      </c>
      <c r="CY89" s="103" t="n">
        <v>4.545</v>
      </c>
      <c r="CZ89" s="103" t="n">
        <v>4.545</v>
      </c>
      <c r="DA89" s="105" t="n">
        <v>0.157857337046606</v>
      </c>
      <c r="DB89" s="103" t="n">
        <v>0.264026402640264</v>
      </c>
      <c r="DC89" s="103" t="n">
        <v>10.6666666666667</v>
      </c>
      <c r="DD89" s="103" t="n">
        <v>10.7036199142164</v>
      </c>
      <c r="DE89" s="104" t="n">
        <v>9.85548061255606</v>
      </c>
      <c r="DF89" s="104" t="n">
        <v>50.772519387444</v>
      </c>
      <c r="DG89" s="105" t="n">
        <v>0.210815221370784</v>
      </c>
      <c r="DH89" s="100" t="n">
        <v>5.723</v>
      </c>
      <c r="DI89" s="100" t="n">
        <v>6.238</v>
      </c>
      <c r="DJ89" s="101" t="n">
        <v>80.48768</v>
      </c>
      <c r="DK89" s="106" t="n">
        <v>916.1425</v>
      </c>
      <c r="DL89" s="106" t="n">
        <v>1371.76794</v>
      </c>
      <c r="DM89" s="104" t="n">
        <v>1215.92898251121</v>
      </c>
      <c r="DN89" s="103" t="n">
        <v>11.3604461034998</v>
      </c>
      <c r="DO89" s="104" t="n">
        <v>72.8430211874403</v>
      </c>
      <c r="DP89" s="104" t="n">
        <v>1066.03574125561</v>
      </c>
      <c r="DQ89" s="107" t="n">
        <v>92.4498141211289</v>
      </c>
      <c r="DS89" s="20"/>
      <c r="EM89" s="20"/>
      <c r="FG89" s="20"/>
      <c r="GA89" s="20"/>
      <c r="GU89" s="20"/>
      <c r="HO89" s="20"/>
    </row>
    <row r="90" customFormat="false" ht="12.75" hidden="false" customHeight="false" outlineLevel="0" collapsed="false">
      <c r="D90" s="14" t="s">
        <v>375</v>
      </c>
      <c r="E90" s="179"/>
      <c r="M90" s="5"/>
      <c r="N90" s="5"/>
      <c r="O90" s="5"/>
      <c r="Q90" s="98" t="n">
        <v>36177</v>
      </c>
      <c r="R90" s="99" t="n">
        <v>0.25</v>
      </c>
      <c r="S90" s="100" t="n">
        <v>5423</v>
      </c>
      <c r="T90" s="101" t="n">
        <v>28.874</v>
      </c>
      <c r="U90" s="101" t="n">
        <v>135.286</v>
      </c>
      <c r="V90" s="101" t="n">
        <v>50.43</v>
      </c>
      <c r="W90" s="101" t="n">
        <v>18.445</v>
      </c>
      <c r="X90" s="100" t="n">
        <v>0</v>
      </c>
      <c r="Y90" s="100" t="n">
        <v>14.772</v>
      </c>
      <c r="Z90" s="100" t="n">
        <v>3.763</v>
      </c>
      <c r="AA90" s="102"/>
      <c r="AB90" s="103" t="n">
        <v>18.535</v>
      </c>
      <c r="AC90" s="103" t="n">
        <v>18.535</v>
      </c>
      <c r="AD90" s="103" t="n">
        <v>0.79697868896682</v>
      </c>
      <c r="AE90" s="103" t="n">
        <v>0</v>
      </c>
      <c r="AF90" s="103" t="n">
        <v>13.4290909090909</v>
      </c>
      <c r="AG90" s="103" t="n">
        <v>13.4791995919359</v>
      </c>
      <c r="AH90" s="104" t="n">
        <v>7.87038160143502</v>
      </c>
      <c r="AI90" s="104" t="n">
        <v>66.542618398565</v>
      </c>
      <c r="AJ90" s="105" t="n">
        <v>0.202564911275367</v>
      </c>
      <c r="AK90" s="100" t="n">
        <v>6.964</v>
      </c>
      <c r="AL90" s="100" t="n">
        <v>5.699</v>
      </c>
      <c r="AM90" s="101" t="n">
        <v>30.7145</v>
      </c>
      <c r="AN90" s="101" t="n">
        <v>289.68</v>
      </c>
      <c r="AO90" s="101" t="n">
        <v>296.35488</v>
      </c>
      <c r="AP90" s="101" t="n">
        <v>1349.2035</v>
      </c>
      <c r="AQ90" s="104" t="n">
        <v>1339.15044028701</v>
      </c>
      <c r="AR90" s="103" t="n">
        <v>0.745110705167533</v>
      </c>
      <c r="AS90" s="104" t="n">
        <v>89.6359054387767</v>
      </c>
      <c r="AT90" s="104" t="n">
        <v>817.752660143503</v>
      </c>
      <c r="AU90" s="104" t="n">
        <v>96.2440354526502</v>
      </c>
      <c r="AV90" s="64"/>
      <c r="AW90" s="101" t="n">
        <v>135.286</v>
      </c>
      <c r="AX90" s="101" t="n">
        <v>116.49</v>
      </c>
      <c r="AY90" s="101" t="n">
        <v>18.445</v>
      </c>
      <c r="AZ90" s="100" t="n">
        <v>9.072</v>
      </c>
      <c r="BA90" s="100" t="n">
        <v>9.024</v>
      </c>
      <c r="BB90" s="103" t="n">
        <v>18.096</v>
      </c>
      <c r="BC90" s="103" t="n">
        <v>18.096</v>
      </c>
      <c r="BD90" s="105" t="n">
        <v>0.361731388314655</v>
      </c>
      <c r="BE90" s="103" t="n">
        <v>0.50132625994695</v>
      </c>
      <c r="BF90" s="103" t="n">
        <v>13.780253164557</v>
      </c>
      <c r="BG90" s="103" t="n">
        <v>13.8316721578471</v>
      </c>
      <c r="BH90" s="104" t="n">
        <v>4.21205065691489</v>
      </c>
      <c r="BI90" s="104" t="n">
        <v>103.230949343085</v>
      </c>
      <c r="BJ90" s="105" t="n">
        <v>0.133987648528523</v>
      </c>
      <c r="BK90" s="100" t="n">
        <v>5.699</v>
      </c>
      <c r="BL90" s="100" t="n">
        <v>5.699</v>
      </c>
      <c r="BM90" s="101" t="n">
        <v>16.0485</v>
      </c>
      <c r="BN90" s="101" t="n">
        <v>296.35488</v>
      </c>
      <c r="BO90" s="101" t="n">
        <v>513.9</v>
      </c>
      <c r="BP90" s="104" t="n">
        <v>578.152251382979</v>
      </c>
      <c r="BQ90" s="103" t="n">
        <v>-12.5028704773261</v>
      </c>
      <c r="BR90" s="104" t="n">
        <v>94.5847019627279</v>
      </c>
      <c r="BS90" s="104" t="n">
        <v>437.253565691489</v>
      </c>
      <c r="BT90" s="104" t="n">
        <v>96.3297040300586</v>
      </c>
      <c r="BU90" s="64"/>
      <c r="BV90" s="101" t="n">
        <v>116.49</v>
      </c>
      <c r="BW90" s="101" t="n">
        <v>100.485</v>
      </c>
      <c r="BX90" s="101" t="n">
        <v>18.445</v>
      </c>
      <c r="BY90" s="100" t="n">
        <v>4.5</v>
      </c>
      <c r="BZ90" s="100" t="n">
        <v>4.524</v>
      </c>
      <c r="CA90" s="103" t="n">
        <v>9.024</v>
      </c>
      <c r="CB90" s="103" t="n">
        <v>9.024</v>
      </c>
      <c r="CC90" s="105" t="n">
        <v>0.36141127204181</v>
      </c>
      <c r="CD90" s="103" t="n">
        <v>0.498670212765957</v>
      </c>
      <c r="CE90" s="103" t="n">
        <v>13.6708860759494</v>
      </c>
      <c r="CF90" s="103" t="n">
        <v>13.7218969819912</v>
      </c>
      <c r="CG90" s="104" t="n">
        <v>7.64657559050398</v>
      </c>
      <c r="CH90" s="104" t="n">
        <v>82.395924409496</v>
      </c>
      <c r="CI90" s="105" t="n">
        <v>0.16653611304602</v>
      </c>
      <c r="CJ90" s="100" t="n">
        <v>5.699</v>
      </c>
      <c r="CK90" s="100" t="n">
        <v>5.699</v>
      </c>
      <c r="CL90" s="101" t="n">
        <v>3.225244</v>
      </c>
      <c r="CM90" s="101" t="n">
        <v>513.9</v>
      </c>
      <c r="CN90" s="101" t="n">
        <v>887.705</v>
      </c>
      <c r="CO90" s="104" t="n">
        <v>1021.8656061008</v>
      </c>
      <c r="CP90" s="103" t="n">
        <v>-15.1131970756947</v>
      </c>
      <c r="CQ90" s="104" t="n">
        <v>98.9116953295994</v>
      </c>
      <c r="CR90" s="104" t="n">
        <v>767.882803050398</v>
      </c>
      <c r="CS90" s="104" t="n">
        <v>99.5799822593776</v>
      </c>
      <c r="CT90" s="101" t="n">
        <v>100.485</v>
      </c>
      <c r="CU90" s="101" t="n">
        <v>50.43</v>
      </c>
      <c r="CV90" s="101" t="n">
        <v>18.445</v>
      </c>
      <c r="CW90" s="100" t="n">
        <v>1.2</v>
      </c>
      <c r="CX90" s="100" t="n">
        <v>3.763</v>
      </c>
      <c r="CY90" s="103" t="n">
        <v>4.963</v>
      </c>
      <c r="CZ90" s="103" t="n">
        <v>4.963</v>
      </c>
      <c r="DA90" s="105" t="n">
        <v>0.174583412302748</v>
      </c>
      <c r="DB90" s="103" t="n">
        <v>0.241789240378803</v>
      </c>
      <c r="DC90" s="103" t="n">
        <v>10.6666666666667</v>
      </c>
      <c r="DD90" s="103" t="n">
        <v>10.7064677686647</v>
      </c>
      <c r="DE90" s="104" t="n">
        <v>9.36206394929578</v>
      </c>
      <c r="DF90" s="104" t="n">
        <v>47.6504360507042</v>
      </c>
      <c r="DG90" s="105" t="n">
        <v>0.224687718644843</v>
      </c>
      <c r="DH90" s="100" t="n">
        <v>5.699</v>
      </c>
      <c r="DI90" s="100" t="n">
        <v>6.186</v>
      </c>
      <c r="DJ90" s="101" t="n">
        <v>80.24576</v>
      </c>
      <c r="DK90" s="106" t="n">
        <v>887.705</v>
      </c>
      <c r="DL90" s="106" t="n">
        <v>1349.2035</v>
      </c>
      <c r="DM90" s="104" t="n">
        <v>1145.19930985916</v>
      </c>
      <c r="DN90" s="103" t="n">
        <v>15.1203424939859</v>
      </c>
      <c r="DO90" s="104" t="n">
        <v>72.9224097811381</v>
      </c>
      <c r="DP90" s="104" t="n">
        <v>1016.45215492958</v>
      </c>
      <c r="DQ90" s="107" t="n">
        <v>92.1053086846415</v>
      </c>
      <c r="DS90" s="3"/>
      <c r="EM90" s="3"/>
      <c r="FG90" s="3"/>
      <c r="GA90" s="3"/>
      <c r="GU90" s="3"/>
      <c r="HO90" s="3"/>
    </row>
    <row r="91" customFormat="false" ht="12.75" hidden="false" customHeight="false" outlineLevel="0" collapsed="false">
      <c r="M91" s="5"/>
      <c r="N91" s="5"/>
      <c r="O91" s="5"/>
      <c r="Q91" s="98" t="n">
        <v>36177</v>
      </c>
      <c r="R91" s="99" t="n">
        <v>0.583333333333333</v>
      </c>
      <c r="S91" s="100" t="n">
        <v>5431</v>
      </c>
      <c r="T91" s="101" t="n">
        <v>28.849</v>
      </c>
      <c r="U91" s="101" t="n">
        <v>135.34</v>
      </c>
      <c r="V91" s="101" t="n">
        <v>50.557</v>
      </c>
      <c r="W91" s="101" t="n">
        <v>18.405</v>
      </c>
      <c r="X91" s="100" t="n">
        <v>0</v>
      </c>
      <c r="Y91" s="100" t="n">
        <v>14.713</v>
      </c>
      <c r="Z91" s="100" t="n">
        <v>3.763</v>
      </c>
      <c r="AA91" s="102"/>
      <c r="AB91" s="103" t="n">
        <v>18.476</v>
      </c>
      <c r="AC91" s="103" t="n">
        <v>18.476</v>
      </c>
      <c r="AD91" s="103" t="n">
        <v>0.796330374539944</v>
      </c>
      <c r="AE91" s="103" t="n">
        <v>0</v>
      </c>
      <c r="AF91" s="103" t="n">
        <v>13.3754545454545</v>
      </c>
      <c r="AG91" s="103" t="n">
        <v>13.4352876999353</v>
      </c>
      <c r="AH91" s="104" t="n">
        <v>7.84450377600319</v>
      </c>
      <c r="AI91" s="104" t="n">
        <v>66.6989962239968</v>
      </c>
      <c r="AJ91" s="105" t="n">
        <v>0.201431632566333</v>
      </c>
      <c r="AK91" s="100" t="n">
        <v>7.075</v>
      </c>
      <c r="AL91" s="100" t="n">
        <v>5.724</v>
      </c>
      <c r="AM91" s="101" t="n">
        <v>31.7015</v>
      </c>
      <c r="AN91" s="101" t="n">
        <v>295.104</v>
      </c>
      <c r="AO91" s="101" t="n">
        <v>297.17088</v>
      </c>
      <c r="AP91" s="101" t="n">
        <v>1374.81732</v>
      </c>
      <c r="AQ91" s="104" t="n">
        <v>1335.13287520064</v>
      </c>
      <c r="AR91" s="103" t="n">
        <v>2.88652493840865</v>
      </c>
      <c r="AS91" s="104" t="n">
        <v>89.3322320141193</v>
      </c>
      <c r="AT91" s="104" t="n">
        <v>816.151877600319</v>
      </c>
      <c r="AU91" s="104" t="n">
        <v>96.1157352117831</v>
      </c>
      <c r="AV91" s="64"/>
      <c r="AW91" s="101" t="n">
        <v>135.34</v>
      </c>
      <c r="AX91" s="101" t="n">
        <v>116.407</v>
      </c>
      <c r="AY91" s="101" t="n">
        <v>18.405</v>
      </c>
      <c r="AZ91" s="100" t="n">
        <v>9.073</v>
      </c>
      <c r="BA91" s="100" t="n">
        <v>9.141</v>
      </c>
      <c r="BB91" s="103" t="n">
        <v>18.214</v>
      </c>
      <c r="BC91" s="103" t="n">
        <v>18.214</v>
      </c>
      <c r="BD91" s="105" t="n">
        <v>0.364865860152927</v>
      </c>
      <c r="BE91" s="103" t="n">
        <v>0.498133304051828</v>
      </c>
      <c r="BF91" s="103" t="n">
        <v>13.7817721518987</v>
      </c>
      <c r="BG91" s="103" t="n">
        <v>13.8434229092155</v>
      </c>
      <c r="BH91" s="104" t="n">
        <v>4.19791787134887</v>
      </c>
      <c r="BI91" s="104" t="n">
        <v>103.270582128651</v>
      </c>
      <c r="BJ91" s="105" t="n">
        <v>0.134050013313277</v>
      </c>
      <c r="BK91" s="100" t="n">
        <v>5.724</v>
      </c>
      <c r="BL91" s="100" t="n">
        <v>5.724</v>
      </c>
      <c r="BM91" s="101" t="n">
        <v>16.614</v>
      </c>
      <c r="BN91" s="101" t="n">
        <v>297.17088</v>
      </c>
      <c r="BO91" s="101" t="n">
        <v>527.4</v>
      </c>
      <c r="BP91" s="104" t="n">
        <v>575.640694269774</v>
      </c>
      <c r="BQ91" s="103" t="n">
        <v>-9.14688931925933</v>
      </c>
      <c r="BR91" s="104" t="n">
        <v>94.4092772481611</v>
      </c>
      <c r="BS91" s="104" t="n">
        <v>436.405787134887</v>
      </c>
      <c r="BT91" s="104" t="n">
        <v>96.1929927398362</v>
      </c>
      <c r="BU91" s="64"/>
      <c r="BV91" s="101" t="n">
        <v>116.407</v>
      </c>
      <c r="BW91" s="101" t="n">
        <v>100.59</v>
      </c>
      <c r="BX91" s="101" t="n">
        <v>18.405</v>
      </c>
      <c r="BY91" s="100" t="n">
        <v>4.56</v>
      </c>
      <c r="BZ91" s="100" t="n">
        <v>4.581</v>
      </c>
      <c r="CA91" s="103" t="n">
        <v>9.141</v>
      </c>
      <c r="CB91" s="103" t="n">
        <v>9.141</v>
      </c>
      <c r="CC91" s="105" t="n">
        <v>0.36605295799806</v>
      </c>
      <c r="CD91" s="103" t="n">
        <v>0.498851329176239</v>
      </c>
      <c r="CE91" s="103" t="n">
        <v>13.853164556962</v>
      </c>
      <c r="CF91" s="103" t="n">
        <v>13.9151346778404</v>
      </c>
      <c r="CG91" s="104" t="n">
        <v>7.85045253257367</v>
      </c>
      <c r="CH91" s="104" t="n">
        <v>82.2430474674263</v>
      </c>
      <c r="CI91" s="105" t="n">
        <v>0.169195270680499</v>
      </c>
      <c r="CJ91" s="100" t="n">
        <v>5.724</v>
      </c>
      <c r="CK91" s="100" t="n">
        <v>5.724</v>
      </c>
      <c r="CL91" s="101" t="n">
        <v>3.235548</v>
      </c>
      <c r="CM91" s="101" t="n">
        <v>527.4</v>
      </c>
      <c r="CN91" s="101" t="n">
        <v>905.2225</v>
      </c>
      <c r="CO91" s="104" t="n">
        <v>1049.16160251473</v>
      </c>
      <c r="CP91" s="103" t="n">
        <v>-15.9009638530565</v>
      </c>
      <c r="CQ91" s="104" t="n">
        <v>98.9112163345211</v>
      </c>
      <c r="CR91" s="104" t="n">
        <v>788.280801257367</v>
      </c>
      <c r="CS91" s="104" t="n">
        <v>99.5895437266975</v>
      </c>
      <c r="CT91" s="101" t="n">
        <v>100.59</v>
      </c>
      <c r="CU91" s="101" t="n">
        <v>50.557</v>
      </c>
      <c r="CV91" s="101" t="n">
        <v>18.405</v>
      </c>
      <c r="CW91" s="100" t="n">
        <v>1.08</v>
      </c>
      <c r="CX91" s="100" t="n">
        <v>3.763</v>
      </c>
      <c r="CY91" s="103" t="n">
        <v>4.843</v>
      </c>
      <c r="CZ91" s="103" t="n">
        <v>4.843</v>
      </c>
      <c r="DA91" s="105" t="n">
        <v>0.172182540256412</v>
      </c>
      <c r="DB91" s="103" t="n">
        <v>0.22300227131943</v>
      </c>
      <c r="DC91" s="103" t="n">
        <v>9.6</v>
      </c>
      <c r="DD91" s="103" t="n">
        <v>9.64294420657358</v>
      </c>
      <c r="DE91" s="104" t="n">
        <v>9.42761045182036</v>
      </c>
      <c r="DF91" s="104" t="n">
        <v>47.7408895481796</v>
      </c>
      <c r="DG91" s="105" t="n">
        <v>0.201985013221046</v>
      </c>
      <c r="DH91" s="100" t="n">
        <v>5.724</v>
      </c>
      <c r="DI91" s="100" t="n">
        <v>6.344</v>
      </c>
      <c r="DJ91" s="101" t="n">
        <v>80.77216</v>
      </c>
      <c r="DK91" s="106" t="n">
        <v>905.2225</v>
      </c>
      <c r="DL91" s="106" t="n">
        <v>1374.81732</v>
      </c>
      <c r="DM91" s="104" t="n">
        <v>1141.84391036407</v>
      </c>
      <c r="DN91" s="103" t="n">
        <v>16.9457720852636</v>
      </c>
      <c r="DO91" s="104" t="n">
        <v>72.8196248569173</v>
      </c>
      <c r="DP91" s="104" t="n">
        <v>1023.53320518204</v>
      </c>
      <c r="DQ91" s="107" t="n">
        <v>92.1084963740249</v>
      </c>
    </row>
    <row r="92" customFormat="false" ht="12.75" hidden="false" customHeight="false" outlineLevel="0" collapsed="false">
      <c r="M92" s="5"/>
      <c r="N92" s="5"/>
      <c r="O92" s="5"/>
      <c r="Q92" s="98" t="n">
        <v>36177</v>
      </c>
      <c r="R92" s="99" t="n">
        <v>0.916678240740741</v>
      </c>
      <c r="S92" s="100" t="n">
        <v>5439.00027777778</v>
      </c>
      <c r="T92" s="101" t="n">
        <v>28.802</v>
      </c>
      <c r="U92" s="101" t="n">
        <v>135.434</v>
      </c>
      <c r="V92" s="101" t="n">
        <v>50.715</v>
      </c>
      <c r="W92" s="101" t="n">
        <v>18.37</v>
      </c>
      <c r="X92" s="100" t="n">
        <v>0</v>
      </c>
      <c r="Y92" s="100" t="n">
        <v>14.65</v>
      </c>
      <c r="Z92" s="100" t="n">
        <v>3.763</v>
      </c>
      <c r="AA92" s="102"/>
      <c r="AB92" s="103" t="n">
        <v>18.413</v>
      </c>
      <c r="AC92" s="103" t="n">
        <v>18.413</v>
      </c>
      <c r="AD92" s="103" t="n">
        <v>0.795633519795796</v>
      </c>
      <c r="AE92" s="103" t="n">
        <v>0</v>
      </c>
      <c r="AF92" s="103" t="n">
        <v>13.3181818181818</v>
      </c>
      <c r="AG92" s="103" t="n">
        <v>13.3963569220268</v>
      </c>
      <c r="AH92" s="104" t="n">
        <v>7.83271642242891</v>
      </c>
      <c r="AI92" s="104" t="n">
        <v>66.8717835775711</v>
      </c>
      <c r="AJ92" s="105" t="n">
        <v>0.200328990873813</v>
      </c>
      <c r="AK92" s="100" t="n">
        <v>6.93</v>
      </c>
      <c r="AL92" s="100" t="n">
        <v>5.715</v>
      </c>
      <c r="AM92" s="101" t="n">
        <v>31.584</v>
      </c>
      <c r="AN92" s="101" t="n">
        <v>296.592</v>
      </c>
      <c r="AO92" s="101" t="n">
        <v>297.40752</v>
      </c>
      <c r="AP92" s="101" t="n">
        <v>1372.3776</v>
      </c>
      <c r="AQ92" s="104" t="n">
        <v>1332.30376448578</v>
      </c>
      <c r="AR92" s="103" t="n">
        <v>2.92002984559186</v>
      </c>
      <c r="AS92" s="104" t="n">
        <v>89.3802281798389</v>
      </c>
      <c r="AT92" s="104" t="n">
        <v>814.855642242891</v>
      </c>
      <c r="AU92" s="104" t="n">
        <v>96.1239760317466</v>
      </c>
      <c r="AV92" s="64"/>
      <c r="AW92" s="101" t="n">
        <v>135.434</v>
      </c>
      <c r="AX92" s="101" t="n">
        <v>116.655</v>
      </c>
      <c r="AY92" s="101" t="n">
        <v>18.37</v>
      </c>
      <c r="AZ92" s="100" t="n">
        <v>9.13</v>
      </c>
      <c r="BA92" s="100" t="n">
        <v>8.966</v>
      </c>
      <c r="BB92" s="103" t="n">
        <v>18.096</v>
      </c>
      <c r="BC92" s="103" t="n">
        <v>18.096</v>
      </c>
      <c r="BD92" s="105" t="n">
        <v>0.360957773988613</v>
      </c>
      <c r="BE92" s="103" t="n">
        <v>0.504531388152078</v>
      </c>
      <c r="BF92" s="103" t="n">
        <v>13.8683544303797</v>
      </c>
      <c r="BG92" s="103" t="n">
        <v>13.9497589390849</v>
      </c>
      <c r="BH92" s="104" t="n">
        <v>4.23934892496096</v>
      </c>
      <c r="BI92" s="104" t="n">
        <v>103.435151075039</v>
      </c>
      <c r="BJ92" s="105" t="n">
        <v>0.134864780435857</v>
      </c>
      <c r="BK92" s="100" t="n">
        <v>5.715</v>
      </c>
      <c r="BL92" s="100" t="n">
        <v>5.715</v>
      </c>
      <c r="BM92" s="101" t="n">
        <v>16.497</v>
      </c>
      <c r="BN92" s="101" t="n">
        <v>297.40752</v>
      </c>
      <c r="BO92" s="101" t="n">
        <v>526.5</v>
      </c>
      <c r="BP92" s="104" t="n">
        <v>583.456264992193</v>
      </c>
      <c r="BQ92" s="103" t="n">
        <v>-10.8179040820879</v>
      </c>
      <c r="BR92" s="104" t="n">
        <v>94.4530656117909</v>
      </c>
      <c r="BS92" s="104" t="n">
        <v>440.431892496096</v>
      </c>
      <c r="BT92" s="104" t="n">
        <v>96.2543584420045</v>
      </c>
      <c r="BU92" s="64"/>
      <c r="BV92" s="101" t="n">
        <v>116.655</v>
      </c>
      <c r="BW92" s="101" t="n">
        <v>100.815</v>
      </c>
      <c r="BX92" s="101" t="n">
        <v>18.37</v>
      </c>
      <c r="BY92" s="100" t="n">
        <v>4.5</v>
      </c>
      <c r="BZ92" s="100" t="n">
        <v>4.466</v>
      </c>
      <c r="CA92" s="103" t="n">
        <v>8.966</v>
      </c>
      <c r="CB92" s="103" t="n">
        <v>8.966</v>
      </c>
      <c r="CC92" s="105" t="n">
        <v>0.358316814737644</v>
      </c>
      <c r="CD92" s="103" t="n">
        <v>0.50189605175106</v>
      </c>
      <c r="CE92" s="103" t="n">
        <v>13.6708860759494</v>
      </c>
      <c r="CF92" s="103" t="n">
        <v>13.7511314843115</v>
      </c>
      <c r="CG92" s="104" t="n">
        <v>7.86886567269145</v>
      </c>
      <c r="CH92" s="104" t="n">
        <v>82.4961343273086</v>
      </c>
      <c r="CI92" s="105" t="n">
        <v>0.166688192076407</v>
      </c>
      <c r="CJ92" s="100" t="n">
        <v>5.715</v>
      </c>
      <c r="CK92" s="100" t="n">
        <v>5.715</v>
      </c>
      <c r="CL92" s="101" t="n">
        <v>3.236836</v>
      </c>
      <c r="CM92" s="101" t="n">
        <v>526.5</v>
      </c>
      <c r="CN92" s="101" t="n">
        <v>912.275</v>
      </c>
      <c r="CO92" s="104" t="n">
        <v>1053.74680653829</v>
      </c>
      <c r="CP92" s="103" t="n">
        <v>-15.5075834083242</v>
      </c>
      <c r="CQ92" s="104" t="n">
        <v>98.911649577657</v>
      </c>
      <c r="CR92" s="104" t="n">
        <v>790.123403269145</v>
      </c>
      <c r="CS92" s="104" t="n">
        <v>99.5903379160005</v>
      </c>
      <c r="CT92" s="101" t="n">
        <v>100.815</v>
      </c>
      <c r="CU92" s="101" t="n">
        <v>50.715</v>
      </c>
      <c r="CV92" s="101" t="n">
        <v>18.37</v>
      </c>
      <c r="CW92" s="100" t="n">
        <v>1.02</v>
      </c>
      <c r="CX92" s="100" t="n">
        <v>3.763</v>
      </c>
      <c r="CY92" s="103" t="n">
        <v>4.783</v>
      </c>
      <c r="CZ92" s="103" t="n">
        <v>4.783</v>
      </c>
      <c r="DA92" s="105" t="n">
        <v>0.170982104233244</v>
      </c>
      <c r="DB92" s="103" t="n">
        <v>0.213255279113527</v>
      </c>
      <c r="DC92" s="103" t="n">
        <v>9.06666666666667</v>
      </c>
      <c r="DD92" s="103" t="n">
        <v>9.11988621403965</v>
      </c>
      <c r="DE92" s="104" t="n">
        <v>9.44158400882275</v>
      </c>
      <c r="DF92" s="104" t="n">
        <v>47.9534159911773</v>
      </c>
      <c r="DG92" s="105" t="n">
        <v>0.190182201320498</v>
      </c>
      <c r="DH92" s="100" t="n">
        <v>5.715</v>
      </c>
      <c r="DI92" s="100" t="n">
        <v>6.301</v>
      </c>
      <c r="DJ92" s="101" t="n">
        <v>80.80576</v>
      </c>
      <c r="DK92" s="106" t="n">
        <v>912.275</v>
      </c>
      <c r="DL92" s="106" t="n">
        <v>1372.3776</v>
      </c>
      <c r="DM92" s="104" t="n">
        <v>1137.65332176455</v>
      </c>
      <c r="DN92" s="103" t="n">
        <v>17.1034763490347</v>
      </c>
      <c r="DO92" s="104" t="n">
        <v>72.8299539971282</v>
      </c>
      <c r="DP92" s="104" t="n">
        <v>1024.96416088227</v>
      </c>
      <c r="DQ92" s="107" t="n">
        <v>92.1162355637446</v>
      </c>
    </row>
    <row r="93" customFormat="false" ht="12.75" hidden="false" customHeight="false" outlineLevel="0" collapsed="false">
      <c r="M93" s="5"/>
      <c r="N93" s="5"/>
      <c r="O93" s="5"/>
      <c r="Q93" s="98" t="n">
        <v>36178</v>
      </c>
      <c r="R93" s="99" t="n">
        <v>0.25</v>
      </c>
      <c r="S93" s="100" t="n">
        <v>5447</v>
      </c>
      <c r="T93" s="101" t="n">
        <v>28.815</v>
      </c>
      <c r="U93" s="101" t="n">
        <v>135.239</v>
      </c>
      <c r="V93" s="101" t="n">
        <v>50.52</v>
      </c>
      <c r="W93" s="101" t="n">
        <v>18.372</v>
      </c>
      <c r="X93" s="100" t="n">
        <v>0</v>
      </c>
      <c r="Y93" s="100" t="n">
        <v>14.588</v>
      </c>
      <c r="Z93" s="100" t="n">
        <v>3.763</v>
      </c>
      <c r="AA93" s="102"/>
      <c r="AB93" s="103" t="n">
        <v>18.351</v>
      </c>
      <c r="AC93" s="103" t="n">
        <v>18.351</v>
      </c>
      <c r="AD93" s="103" t="n">
        <v>0.794943054874394</v>
      </c>
      <c r="AE93" s="103" t="n">
        <v>0</v>
      </c>
      <c r="AF93" s="103" t="n">
        <v>13.2618181818182</v>
      </c>
      <c r="AG93" s="103" t="n">
        <v>13.3345374691825</v>
      </c>
      <c r="AH93" s="104" t="n">
        <v>7.81441413085305</v>
      </c>
      <c r="AI93" s="104" t="n">
        <v>66.693085869147</v>
      </c>
      <c r="AJ93" s="105" t="n">
        <v>0.199938828671762</v>
      </c>
      <c r="AK93" s="100" t="n">
        <v>6.91</v>
      </c>
      <c r="AL93" s="100" t="n">
        <v>5.725</v>
      </c>
      <c r="AM93" s="101" t="n">
        <v>31.584</v>
      </c>
      <c r="AN93" s="101" t="n">
        <v>296.592</v>
      </c>
      <c r="AO93" s="101" t="n">
        <v>297.52992</v>
      </c>
      <c r="AP93" s="101" t="n">
        <v>1372.3776</v>
      </c>
      <c r="AQ93" s="104" t="n">
        <v>1328.52090617061</v>
      </c>
      <c r="AR93" s="103" t="n">
        <v>3.19567251967614</v>
      </c>
      <c r="AS93" s="104" t="n">
        <v>89.3845970180075</v>
      </c>
      <c r="AT93" s="104" t="n">
        <v>813.025413085305</v>
      </c>
      <c r="AU93" s="104" t="n">
        <v>96.1152505823719</v>
      </c>
      <c r="AV93" s="64"/>
      <c r="AW93" s="101" t="n">
        <v>135.239</v>
      </c>
      <c r="AX93" s="101" t="n">
        <v>116.602</v>
      </c>
      <c r="AY93" s="101" t="n">
        <v>18.372</v>
      </c>
      <c r="AZ93" s="100" t="n">
        <v>9.128</v>
      </c>
      <c r="BA93" s="100" t="n">
        <v>9.14</v>
      </c>
      <c r="BB93" s="103" t="n">
        <v>18.268</v>
      </c>
      <c r="BC93" s="103" t="n">
        <v>18.268</v>
      </c>
      <c r="BD93" s="105" t="n">
        <v>0.365572783588793</v>
      </c>
      <c r="BE93" s="103" t="n">
        <v>0.49967155682067</v>
      </c>
      <c r="BF93" s="103" t="n">
        <v>13.8653164556962</v>
      </c>
      <c r="BG93" s="103" t="n">
        <v>13.9413449397182</v>
      </c>
      <c r="BH93" s="104" t="n">
        <v>4.21481843291029</v>
      </c>
      <c r="BI93" s="104" t="n">
        <v>103.33368156709</v>
      </c>
      <c r="BJ93" s="105" t="n">
        <v>0.134915786685358</v>
      </c>
      <c r="BK93" s="100" t="n">
        <v>5.725</v>
      </c>
      <c r="BL93" s="100" t="n">
        <v>5.725</v>
      </c>
      <c r="BM93" s="101" t="n">
        <v>16.419</v>
      </c>
      <c r="BN93" s="101" t="n">
        <v>297.52992</v>
      </c>
      <c r="BO93" s="101" t="n">
        <v>526.05</v>
      </c>
      <c r="BP93" s="104" t="n">
        <v>578.271766582057</v>
      </c>
      <c r="BQ93" s="103" t="n">
        <v>-9.92714886076548</v>
      </c>
      <c r="BR93" s="104" t="n">
        <v>94.4815634004137</v>
      </c>
      <c r="BS93" s="104" t="n">
        <v>437.900843291028</v>
      </c>
      <c r="BT93" s="104" t="n">
        <v>96.2505210365425</v>
      </c>
      <c r="BU93" s="64"/>
      <c r="BV93" s="101" t="n">
        <v>116.602</v>
      </c>
      <c r="BW93" s="101" t="n">
        <v>100.59</v>
      </c>
      <c r="BX93" s="101" t="n">
        <v>18.372</v>
      </c>
      <c r="BY93" s="100" t="n">
        <v>4.44</v>
      </c>
      <c r="BZ93" s="100" t="n">
        <v>4.7</v>
      </c>
      <c r="CA93" s="103" t="n">
        <v>9.14</v>
      </c>
      <c r="CB93" s="103" t="n">
        <v>9.14</v>
      </c>
      <c r="CC93" s="105" t="n">
        <v>0.369200768014368</v>
      </c>
      <c r="CD93" s="103" t="n">
        <v>0.485776805251641</v>
      </c>
      <c r="CE93" s="103" t="n">
        <v>13.4886075949367</v>
      </c>
      <c r="CF93" s="103" t="n">
        <v>13.562570449682</v>
      </c>
      <c r="CG93" s="104" t="n">
        <v>7.69758956357447</v>
      </c>
      <c r="CH93" s="104" t="n">
        <v>82.5264104364255</v>
      </c>
      <c r="CI93" s="105" t="n">
        <v>0.16434218304127</v>
      </c>
      <c r="CJ93" s="100" t="n">
        <v>5.725</v>
      </c>
      <c r="CK93" s="100" t="n">
        <v>5.725</v>
      </c>
      <c r="CL93" s="101" t="n">
        <v>3.236836</v>
      </c>
      <c r="CM93" s="101" t="n">
        <v>526.05</v>
      </c>
      <c r="CN93" s="101" t="n">
        <v>912.0475</v>
      </c>
      <c r="CO93" s="104" t="n">
        <v>1019.94158471489</v>
      </c>
      <c r="CP93" s="103" t="n">
        <v>-11.8298756056997</v>
      </c>
      <c r="CQ93" s="104" t="n">
        <v>98.9120973110872</v>
      </c>
      <c r="CR93" s="104" t="n">
        <v>772.995792357447</v>
      </c>
      <c r="CS93" s="104" t="n">
        <v>99.5812608513523</v>
      </c>
      <c r="CT93" s="101" t="n">
        <v>100.59</v>
      </c>
      <c r="CU93" s="101" t="n">
        <v>50.52</v>
      </c>
      <c r="CV93" s="101" t="n">
        <v>18.372</v>
      </c>
      <c r="CW93" s="100" t="n">
        <v>1.02</v>
      </c>
      <c r="CX93" s="100" t="n">
        <v>3.763</v>
      </c>
      <c r="CY93" s="103" t="n">
        <v>4.783</v>
      </c>
      <c r="CZ93" s="103" t="n">
        <v>4.783</v>
      </c>
      <c r="DA93" s="105" t="n">
        <v>0.170982104233244</v>
      </c>
      <c r="DB93" s="103" t="n">
        <v>0.213255279113527</v>
      </c>
      <c r="DC93" s="103" t="n">
        <v>9.06666666666667</v>
      </c>
      <c r="DD93" s="103" t="n">
        <v>9.11638243940089</v>
      </c>
      <c r="DE93" s="104" t="n">
        <v>9.43905154945522</v>
      </c>
      <c r="DF93" s="104" t="n">
        <v>47.7439484505448</v>
      </c>
      <c r="DG93" s="105" t="n">
        <v>0.190943202966215</v>
      </c>
      <c r="DH93" s="100" t="n">
        <v>5.725</v>
      </c>
      <c r="DI93" s="100" t="n">
        <v>6.274</v>
      </c>
      <c r="DJ93" s="101" t="n">
        <v>80.80128</v>
      </c>
      <c r="DK93" s="106" t="n">
        <v>912.0475</v>
      </c>
      <c r="DL93" s="106" t="n">
        <v>1372.3776</v>
      </c>
      <c r="DM93" s="104" t="n">
        <v>1137.36536989104</v>
      </c>
      <c r="DN93" s="103" t="n">
        <v>17.124458320287</v>
      </c>
      <c r="DO93" s="104" t="n">
        <v>72.8426371371323</v>
      </c>
      <c r="DP93" s="104" t="n">
        <v>1024.70643494552</v>
      </c>
      <c r="DQ93" s="107" t="n">
        <v>92.1146899009866</v>
      </c>
    </row>
    <row r="94" customFormat="false" ht="12.75" hidden="false" customHeight="false" outlineLevel="0" collapsed="false">
      <c r="M94" s="5"/>
      <c r="N94" s="5"/>
      <c r="O94" s="5"/>
      <c r="Q94" s="98" t="n">
        <v>36178</v>
      </c>
      <c r="R94" s="99" t="n">
        <v>0.583344907407407</v>
      </c>
      <c r="S94" s="100" t="n">
        <v>5455.00027777778</v>
      </c>
      <c r="T94" s="101" t="n">
        <v>28.738</v>
      </c>
      <c r="U94" s="101" t="n">
        <v>135.494</v>
      </c>
      <c r="V94" s="101" t="n">
        <v>50.475</v>
      </c>
      <c r="W94" s="101" t="n">
        <v>18.4</v>
      </c>
      <c r="X94" s="100" t="n">
        <v>0</v>
      </c>
      <c r="Y94" s="100" t="n">
        <v>14.776</v>
      </c>
      <c r="Z94" s="100" t="n">
        <v>3.822</v>
      </c>
      <c r="AA94" s="102"/>
      <c r="AB94" s="103" t="n">
        <v>18.598</v>
      </c>
      <c r="AC94" s="103" t="n">
        <v>18.598</v>
      </c>
      <c r="AD94" s="103" t="n">
        <v>0.794494031616303</v>
      </c>
      <c r="AE94" s="103" t="n">
        <v>0</v>
      </c>
      <c r="AF94" s="103" t="n">
        <v>13.4327272727273</v>
      </c>
      <c r="AG94" s="103" t="n">
        <v>13.5371596302774</v>
      </c>
      <c r="AH94" s="104" t="n">
        <v>7.78487982312925</v>
      </c>
      <c r="AI94" s="104" t="n">
        <v>66.7996201768708</v>
      </c>
      <c r="AJ94" s="105" t="n">
        <v>0.202653242554882</v>
      </c>
      <c r="AK94" s="100" t="n">
        <v>6.973</v>
      </c>
      <c r="AL94" s="100" t="n">
        <v>5.727</v>
      </c>
      <c r="AM94" s="101" t="n">
        <v>31.349</v>
      </c>
      <c r="AN94" s="101" t="n">
        <v>291.84</v>
      </c>
      <c r="AO94" s="101" t="n">
        <v>296.77104</v>
      </c>
      <c r="AP94" s="101" t="n">
        <v>1365.66918</v>
      </c>
      <c r="AQ94" s="104" t="n">
        <v>1322.90292462585</v>
      </c>
      <c r="AR94" s="103" t="n">
        <v>3.13152379803649</v>
      </c>
      <c r="AS94" s="104" t="n">
        <v>89.4366377527942</v>
      </c>
      <c r="AT94" s="104" t="n">
        <v>809.836982312925</v>
      </c>
      <c r="AU94" s="104" t="n">
        <v>96.1289740176515</v>
      </c>
      <c r="AV94" s="64"/>
      <c r="AW94" s="101" t="n">
        <v>135.494</v>
      </c>
      <c r="AX94" s="101" t="n">
        <v>116.437</v>
      </c>
      <c r="AY94" s="101" t="n">
        <v>18.4</v>
      </c>
      <c r="AZ94" s="100" t="n">
        <v>9.076</v>
      </c>
      <c r="BA94" s="100" t="n">
        <v>9.012</v>
      </c>
      <c r="BB94" s="103" t="n">
        <v>18.088</v>
      </c>
      <c r="BC94" s="103" t="n">
        <v>18.088</v>
      </c>
      <c r="BD94" s="105" t="n">
        <v>0.361464624753951</v>
      </c>
      <c r="BE94" s="103" t="n">
        <v>0.501769128704113</v>
      </c>
      <c r="BF94" s="103" t="n">
        <v>13.7863291139241</v>
      </c>
      <c r="BG94" s="103" t="n">
        <v>13.8935105389688</v>
      </c>
      <c r="BH94" s="104" t="n">
        <v>4.21611497669774</v>
      </c>
      <c r="BI94" s="104" t="n">
        <v>103.349385023302</v>
      </c>
      <c r="BJ94" s="105" t="n">
        <v>0.134432445203581</v>
      </c>
      <c r="BK94" s="100" t="n">
        <v>5.727</v>
      </c>
      <c r="BL94" s="100" t="n">
        <v>5.727</v>
      </c>
      <c r="BM94" s="101" t="n">
        <v>16.3605</v>
      </c>
      <c r="BN94" s="101" t="n">
        <v>296.77104</v>
      </c>
      <c r="BO94" s="101" t="n">
        <v>520.2</v>
      </c>
      <c r="BP94" s="104" t="n">
        <v>579.172955339547</v>
      </c>
      <c r="BQ94" s="103" t="n">
        <v>-11.336592721943</v>
      </c>
      <c r="BR94" s="104" t="n">
        <v>94.4871642462149</v>
      </c>
      <c r="BS94" s="104" t="n">
        <v>437.971997669774</v>
      </c>
      <c r="BT94" s="104" t="n">
        <v>96.2644872076192</v>
      </c>
      <c r="BU94" s="64"/>
      <c r="BV94" s="101" t="n">
        <v>116.437</v>
      </c>
      <c r="BW94" s="101" t="n">
        <v>100.515</v>
      </c>
      <c r="BX94" s="101" t="n">
        <v>18.4</v>
      </c>
      <c r="BY94" s="100" t="n">
        <v>4.5</v>
      </c>
      <c r="BZ94" s="100" t="n">
        <v>4.512</v>
      </c>
      <c r="CA94" s="103" t="n">
        <v>9.012</v>
      </c>
      <c r="CB94" s="103" t="n">
        <v>9.012</v>
      </c>
      <c r="CC94" s="105" t="n">
        <v>0.360771039496121</v>
      </c>
      <c r="CD94" s="103" t="n">
        <v>0.499334221038615</v>
      </c>
      <c r="CE94" s="103" t="n">
        <v>13.6708860759494</v>
      </c>
      <c r="CF94" s="103" t="n">
        <v>13.7771699923666</v>
      </c>
      <c r="CG94" s="104" t="n">
        <v>7.74766257031915</v>
      </c>
      <c r="CH94" s="104" t="n">
        <v>82.3283374296809</v>
      </c>
      <c r="CI94" s="105" t="n">
        <v>0.167344202767779</v>
      </c>
      <c r="CJ94" s="100" t="n">
        <v>5.727</v>
      </c>
      <c r="CK94" s="100" t="n">
        <v>5.727</v>
      </c>
      <c r="CL94" s="101" t="n">
        <v>3.230856</v>
      </c>
      <c r="CM94" s="101" t="n">
        <v>520.2</v>
      </c>
      <c r="CN94" s="101" t="n">
        <v>898.17</v>
      </c>
      <c r="CO94" s="104" t="n">
        <v>1035.79422606383</v>
      </c>
      <c r="CP94" s="103" t="n">
        <v>-15.3227369054667</v>
      </c>
      <c r="CQ94" s="104" t="n">
        <v>98.9113304317025</v>
      </c>
      <c r="CR94" s="104" t="n">
        <v>777.997113031915</v>
      </c>
      <c r="CS94" s="104" t="n">
        <v>99.5847213381796</v>
      </c>
      <c r="CT94" s="101" t="n">
        <v>100.515</v>
      </c>
      <c r="CU94" s="101" t="n">
        <v>50.475</v>
      </c>
      <c r="CV94" s="101" t="n">
        <v>18.4</v>
      </c>
      <c r="CW94" s="100" t="n">
        <v>1.2</v>
      </c>
      <c r="CX94" s="100" t="n">
        <v>3.822</v>
      </c>
      <c r="CY94" s="103" t="n">
        <v>5.022</v>
      </c>
      <c r="CZ94" s="103" t="n">
        <v>5.022</v>
      </c>
      <c r="DA94" s="105" t="n">
        <v>0.176944269814979</v>
      </c>
      <c r="DB94" s="103" t="n">
        <v>0.2389486260454</v>
      </c>
      <c r="DC94" s="103" t="n">
        <v>10.6666666666667</v>
      </c>
      <c r="DD94" s="103" t="n">
        <v>10.7495943644144</v>
      </c>
      <c r="DE94" s="104" t="n">
        <v>9.45935450549451</v>
      </c>
      <c r="DF94" s="104" t="n">
        <v>47.6356454945055</v>
      </c>
      <c r="DG94" s="105" t="n">
        <v>0.225662825659712</v>
      </c>
      <c r="DH94" s="100" t="n">
        <v>5.727</v>
      </c>
      <c r="DI94" s="100" t="n">
        <v>6.247</v>
      </c>
      <c r="DJ94" s="101" t="n">
        <v>80.584</v>
      </c>
      <c r="DK94" s="106" t="n">
        <v>898.17</v>
      </c>
      <c r="DL94" s="106" t="n">
        <v>1365.66918</v>
      </c>
      <c r="DM94" s="104" t="n">
        <v>1154.8689010989</v>
      </c>
      <c r="DN94" s="103" t="n">
        <v>15.4356766622718</v>
      </c>
      <c r="DO94" s="104" t="n">
        <v>72.8464071157347</v>
      </c>
      <c r="DP94" s="104" t="n">
        <v>1026.51945054945</v>
      </c>
      <c r="DQ94" s="107" t="n">
        <v>92.1497834301272</v>
      </c>
    </row>
    <row r="95" customFormat="false" ht="12.75" hidden="false" customHeight="false" outlineLevel="0" collapsed="false">
      <c r="M95" s="5"/>
      <c r="N95" s="5"/>
      <c r="O95" s="5"/>
      <c r="Q95" s="98" t="n">
        <v>36178</v>
      </c>
      <c r="R95" s="99" t="n">
        <v>0.916666666666667</v>
      </c>
      <c r="S95" s="100" t="n">
        <v>5463</v>
      </c>
      <c r="T95" s="101" t="n">
        <v>28.7</v>
      </c>
      <c r="U95" s="101" t="n">
        <v>135.487</v>
      </c>
      <c r="V95" s="101" t="n">
        <v>50.572</v>
      </c>
      <c r="W95" s="101" t="n">
        <v>18.321</v>
      </c>
      <c r="X95" s="100" t="n">
        <v>0</v>
      </c>
      <c r="Y95" s="100" t="n">
        <v>14.654</v>
      </c>
      <c r="Z95" s="100" t="n">
        <v>3.763</v>
      </c>
      <c r="AA95" s="102"/>
      <c r="AB95" s="103" t="n">
        <v>18.417</v>
      </c>
      <c r="AC95" s="103" t="n">
        <v>18.417</v>
      </c>
      <c r="AD95" s="103" t="n">
        <v>0.795677906282239</v>
      </c>
      <c r="AE95" s="103" t="n">
        <v>0</v>
      </c>
      <c r="AF95" s="103" t="n">
        <v>13.3218181818182</v>
      </c>
      <c r="AG95" s="103" t="n">
        <v>13.4404766111572</v>
      </c>
      <c r="AH95" s="104" t="n">
        <v>7.83291680627159</v>
      </c>
      <c r="AI95" s="104" t="n">
        <v>66.8755831937284</v>
      </c>
      <c r="AJ95" s="105" t="n">
        <v>0.200977336858838</v>
      </c>
      <c r="AK95" s="100" t="n">
        <v>6.902</v>
      </c>
      <c r="AL95" s="100" t="n">
        <v>5.716</v>
      </c>
      <c r="AM95" s="101" t="n">
        <v>31.1845</v>
      </c>
      <c r="AN95" s="101" t="n">
        <v>293.28</v>
      </c>
      <c r="AO95" s="101" t="n">
        <v>296.96688</v>
      </c>
      <c r="AP95" s="101" t="n">
        <v>1362.01014</v>
      </c>
      <c r="AQ95" s="104" t="n">
        <v>1331.98548125432</v>
      </c>
      <c r="AR95" s="103" t="n">
        <v>2.20443724051001</v>
      </c>
      <c r="AS95" s="104" t="n">
        <v>89.4989973292645</v>
      </c>
      <c r="AT95" s="104" t="n">
        <v>814.476180627159</v>
      </c>
      <c r="AU95" s="104" t="n">
        <v>96.1712201361141</v>
      </c>
      <c r="AV95" s="64"/>
      <c r="AW95" s="101" t="n">
        <v>135.487</v>
      </c>
      <c r="AX95" s="101" t="n">
        <v>116.662</v>
      </c>
      <c r="AY95" s="101" t="n">
        <v>18.321</v>
      </c>
      <c r="AZ95" s="100" t="n">
        <v>9.074</v>
      </c>
      <c r="BA95" s="100" t="n">
        <v>9.019</v>
      </c>
      <c r="BB95" s="103" t="n">
        <v>18.093</v>
      </c>
      <c r="BC95" s="103" t="n">
        <v>18.093</v>
      </c>
      <c r="BD95" s="105" t="n">
        <v>0.361624682890374</v>
      </c>
      <c r="BE95" s="103" t="n">
        <v>0.501519924832808</v>
      </c>
      <c r="BF95" s="103" t="n">
        <v>13.7832911392405</v>
      </c>
      <c r="BG95" s="103" t="n">
        <v>13.9060599426713</v>
      </c>
      <c r="BH95" s="104" t="n">
        <v>4.22087576148132</v>
      </c>
      <c r="BI95" s="104" t="n">
        <v>103.532624238519</v>
      </c>
      <c r="BJ95" s="105" t="n">
        <v>0.134315729413315</v>
      </c>
      <c r="BK95" s="100" t="n">
        <v>5.716</v>
      </c>
      <c r="BL95" s="100" t="n">
        <v>5.716</v>
      </c>
      <c r="BM95" s="101" t="n">
        <v>16.146</v>
      </c>
      <c r="BN95" s="101" t="n">
        <v>296.96688</v>
      </c>
      <c r="BO95" s="101" t="n">
        <v>522.45</v>
      </c>
      <c r="BP95" s="104" t="n">
        <v>579.500272296264</v>
      </c>
      <c r="BQ95" s="103" t="n">
        <v>-10.9197573540556</v>
      </c>
      <c r="BR95" s="104" t="n">
        <v>94.5630300591096</v>
      </c>
      <c r="BS95" s="104" t="n">
        <v>438.233576148132</v>
      </c>
      <c r="BT95" s="104" t="n">
        <v>96.3156634090168</v>
      </c>
      <c r="BU95" s="64"/>
      <c r="BV95" s="101" t="n">
        <v>116.662</v>
      </c>
      <c r="BW95" s="101" t="n">
        <v>100.575</v>
      </c>
      <c r="BX95" s="101" t="n">
        <v>18.321</v>
      </c>
      <c r="BY95" s="100" t="n">
        <v>4.5</v>
      </c>
      <c r="BZ95" s="100" t="n">
        <v>4.519</v>
      </c>
      <c r="CA95" s="103" t="n">
        <v>9.019</v>
      </c>
      <c r="CB95" s="103" t="n">
        <v>9.019</v>
      </c>
      <c r="CC95" s="105" t="n">
        <v>0.361144508481106</v>
      </c>
      <c r="CD95" s="103" t="n">
        <v>0.498946668145027</v>
      </c>
      <c r="CE95" s="103" t="n">
        <v>13.6708860759494</v>
      </c>
      <c r="CF95" s="103" t="n">
        <v>13.7926536790877</v>
      </c>
      <c r="CG95" s="104" t="n">
        <v>7.77735403853065</v>
      </c>
      <c r="CH95" s="104" t="n">
        <v>82.5201459614694</v>
      </c>
      <c r="CI95" s="105" t="n">
        <v>0.167142865761869</v>
      </c>
      <c r="CJ95" s="100" t="n">
        <v>5.716</v>
      </c>
      <c r="CK95" s="100" t="n">
        <v>5.716</v>
      </c>
      <c r="CL95" s="101" t="n">
        <v>3.232052</v>
      </c>
      <c r="CM95" s="101" t="n">
        <v>522.45</v>
      </c>
      <c r="CN95" s="101" t="n">
        <v>904.7675</v>
      </c>
      <c r="CO95" s="104" t="n">
        <v>1039.48491170613</v>
      </c>
      <c r="CP95" s="103" t="n">
        <v>-14.8897271073651</v>
      </c>
      <c r="CQ95" s="104" t="n">
        <v>98.9116456353651</v>
      </c>
      <c r="CR95" s="104" t="n">
        <v>780.967455853065</v>
      </c>
      <c r="CS95" s="104" t="n">
        <v>99.5861476716121</v>
      </c>
      <c r="CT95" s="101" t="n">
        <v>100.575</v>
      </c>
      <c r="CU95" s="101" t="n">
        <v>50.572</v>
      </c>
      <c r="CV95" s="101" t="n">
        <v>18.321</v>
      </c>
      <c r="CW95" s="100" t="n">
        <v>1.08</v>
      </c>
      <c r="CX95" s="100" t="n">
        <v>3.763</v>
      </c>
      <c r="CY95" s="103" t="n">
        <v>4.843</v>
      </c>
      <c r="CZ95" s="103" t="n">
        <v>4.843</v>
      </c>
      <c r="DA95" s="105" t="n">
        <v>0.172182540256412</v>
      </c>
      <c r="DB95" s="103" t="n">
        <v>0.22300227131943</v>
      </c>
      <c r="DC95" s="103" t="n">
        <v>9.6</v>
      </c>
      <c r="DD95" s="103" t="n">
        <v>9.68550791687049</v>
      </c>
      <c r="DE95" s="104" t="n">
        <v>9.42350893696519</v>
      </c>
      <c r="DF95" s="104" t="n">
        <v>47.8289910630348</v>
      </c>
      <c r="DG95" s="105" t="n">
        <v>0.20250286910936</v>
      </c>
      <c r="DH95" s="100" t="n">
        <v>5.716</v>
      </c>
      <c r="DI95" s="100" t="n">
        <v>6.177</v>
      </c>
      <c r="DJ95" s="101" t="n">
        <v>80.67584</v>
      </c>
      <c r="DK95" s="106" t="n">
        <v>904.7675</v>
      </c>
      <c r="DL95" s="106" t="n">
        <v>1362.01014</v>
      </c>
      <c r="DM95" s="104" t="n">
        <v>1141.28596739304</v>
      </c>
      <c r="DN95" s="103" t="n">
        <v>16.2057657373213</v>
      </c>
      <c r="DO95" s="104" t="n">
        <v>72.8333880195664</v>
      </c>
      <c r="DP95" s="104" t="n">
        <v>1023.02673369652</v>
      </c>
      <c r="DQ95" s="107" t="n">
        <v>92.1140047133966</v>
      </c>
    </row>
    <row r="96" customFormat="false" ht="12.75" hidden="false" customHeight="false" outlineLevel="0" collapsed="false">
      <c r="M96" s="5"/>
      <c r="N96" s="5"/>
      <c r="O96" s="5"/>
      <c r="Q96" s="98" t="n">
        <v>36179</v>
      </c>
      <c r="R96" s="99" t="n">
        <v>0.25</v>
      </c>
      <c r="S96" s="100" t="n">
        <v>5471</v>
      </c>
      <c r="T96" s="101" t="n">
        <v>28.662</v>
      </c>
      <c r="U96" s="101" t="n">
        <v>135.313</v>
      </c>
      <c r="V96" s="101" t="n">
        <v>50.52</v>
      </c>
      <c r="W96" s="101" t="n">
        <v>18.282</v>
      </c>
      <c r="X96" s="100" t="n">
        <v>0</v>
      </c>
      <c r="Y96" s="100" t="n">
        <v>14.712</v>
      </c>
      <c r="Z96" s="100" t="n">
        <v>3.823</v>
      </c>
      <c r="AA96" s="102"/>
      <c r="AB96" s="103" t="n">
        <v>18.535</v>
      </c>
      <c r="AC96" s="103" t="n">
        <v>18.535</v>
      </c>
      <c r="AD96" s="103" t="n">
        <v>0.793741570002698</v>
      </c>
      <c r="AE96" s="103" t="n">
        <v>0</v>
      </c>
      <c r="AF96" s="103" t="n">
        <v>13.3745454545455</v>
      </c>
      <c r="AG96" s="103" t="n">
        <v>13.5088386044533</v>
      </c>
      <c r="AH96" s="104" t="n">
        <v>7.7824232861627</v>
      </c>
      <c r="AI96" s="104" t="n">
        <v>66.8520767138373</v>
      </c>
      <c r="AJ96" s="105" t="n">
        <v>0.202070590301606</v>
      </c>
      <c r="AK96" s="100" t="n">
        <v>6.876</v>
      </c>
      <c r="AL96" s="100" t="n">
        <v>5.736</v>
      </c>
      <c r="AM96" s="101" t="n">
        <v>31.0435</v>
      </c>
      <c r="AN96" s="101" t="n">
        <v>293.712</v>
      </c>
      <c r="AO96" s="101" t="n">
        <v>297.1872</v>
      </c>
      <c r="AP96" s="101" t="n">
        <v>1358.3511</v>
      </c>
      <c r="AQ96" s="104" t="n">
        <v>1321.38445723254</v>
      </c>
      <c r="AR96" s="103" t="n">
        <v>2.72143503748481</v>
      </c>
      <c r="AS96" s="104" t="n">
        <v>89.5542270999559</v>
      </c>
      <c r="AT96" s="104" t="n">
        <v>809.28582861627</v>
      </c>
      <c r="AU96" s="104" t="n">
        <v>96.1640870379408</v>
      </c>
      <c r="AV96" s="64"/>
      <c r="AW96" s="101" t="n">
        <v>135.313</v>
      </c>
      <c r="AX96" s="101" t="n">
        <v>116.647</v>
      </c>
      <c r="AY96" s="101" t="n">
        <v>18.282</v>
      </c>
      <c r="AZ96" s="100" t="n">
        <v>9.072</v>
      </c>
      <c r="BA96" s="100" t="n">
        <v>8.899</v>
      </c>
      <c r="BB96" s="103" t="n">
        <v>17.971</v>
      </c>
      <c r="BC96" s="103" t="n">
        <v>17.971</v>
      </c>
      <c r="BD96" s="105" t="n">
        <v>0.358396843805855</v>
      </c>
      <c r="BE96" s="103" t="n">
        <v>0.504813310333315</v>
      </c>
      <c r="BF96" s="103" t="n">
        <v>13.780253164557</v>
      </c>
      <c r="BG96" s="103" t="n">
        <v>13.9186200055301</v>
      </c>
      <c r="BH96" s="104" t="n">
        <v>4.24646849308911</v>
      </c>
      <c r="BI96" s="104" t="n">
        <v>103.451531506911</v>
      </c>
      <c r="BJ96" s="105" t="n">
        <v>0.134542425837362</v>
      </c>
      <c r="BK96" s="100" t="n">
        <v>5.736</v>
      </c>
      <c r="BL96" s="100" t="n">
        <v>5.736</v>
      </c>
      <c r="BM96" s="101" t="n">
        <v>15.912</v>
      </c>
      <c r="BN96" s="101" t="n">
        <v>297.1872</v>
      </c>
      <c r="BO96" s="101" t="n">
        <v>524.7</v>
      </c>
      <c r="BP96" s="104" t="n">
        <v>583.930498617822</v>
      </c>
      <c r="BQ96" s="103" t="n">
        <v>-11.288450279745</v>
      </c>
      <c r="BR96" s="104" t="n">
        <v>94.6457990115321</v>
      </c>
      <c r="BS96" s="104" t="n">
        <v>440.558849308911</v>
      </c>
      <c r="BT96" s="104" t="n">
        <v>96.3882237242628</v>
      </c>
      <c r="BU96" s="64"/>
      <c r="BV96" s="101" t="n">
        <v>116.647</v>
      </c>
      <c r="BW96" s="101" t="n">
        <v>100.702</v>
      </c>
      <c r="BX96" s="101" t="n">
        <v>18.282</v>
      </c>
      <c r="BY96" s="100" t="n">
        <v>4.5</v>
      </c>
      <c r="BZ96" s="100" t="n">
        <v>4.399</v>
      </c>
      <c r="CA96" s="103" t="n">
        <v>8.899</v>
      </c>
      <c r="CB96" s="103" t="n">
        <v>8.899</v>
      </c>
      <c r="CC96" s="105" t="n">
        <v>0.35474218302421</v>
      </c>
      <c r="CD96" s="103" t="n">
        <v>0.505674794920778</v>
      </c>
      <c r="CE96" s="103" t="n">
        <v>13.6708860759494</v>
      </c>
      <c r="CF96" s="103" t="n">
        <v>13.8081547673909</v>
      </c>
      <c r="CG96" s="104" t="n">
        <v>7.88186643727211</v>
      </c>
      <c r="CH96" s="104" t="n">
        <v>82.5106335627279</v>
      </c>
      <c r="CI96" s="105" t="n">
        <v>0.167350002916817</v>
      </c>
      <c r="CJ96" s="100" t="n">
        <v>5.736</v>
      </c>
      <c r="CK96" s="100" t="n">
        <v>5.736</v>
      </c>
      <c r="CL96" s="101" t="n">
        <v>3.233156</v>
      </c>
      <c r="CM96" s="101" t="n">
        <v>524.7</v>
      </c>
      <c r="CN96" s="101" t="n">
        <v>902.9475</v>
      </c>
      <c r="CO96" s="104" t="n">
        <v>1058.13959945442</v>
      </c>
      <c r="CP96" s="103" t="n">
        <v>-17.1872782697135</v>
      </c>
      <c r="CQ96" s="104" t="n">
        <v>98.9120810048347</v>
      </c>
      <c r="CR96" s="104" t="n">
        <v>791.419799727211</v>
      </c>
      <c r="CS96" s="104" t="n">
        <v>99.5914739559063</v>
      </c>
      <c r="CT96" s="101" t="n">
        <v>100.702</v>
      </c>
      <c r="CU96" s="101" t="n">
        <v>50.52</v>
      </c>
      <c r="CV96" s="101" t="n">
        <v>18.282</v>
      </c>
      <c r="CW96" s="100" t="n">
        <v>1.14</v>
      </c>
      <c r="CX96" s="100" t="n">
        <v>3.823</v>
      </c>
      <c r="CY96" s="103" t="n">
        <v>4.963</v>
      </c>
      <c r="CZ96" s="103" t="n">
        <v>4.963</v>
      </c>
      <c r="DA96" s="105" t="n">
        <v>0.175783848325916</v>
      </c>
      <c r="DB96" s="103" t="n">
        <v>0.229699778359863</v>
      </c>
      <c r="DC96" s="103" t="n">
        <v>10.1333333333333</v>
      </c>
      <c r="DD96" s="103" t="n">
        <v>10.2350816325204</v>
      </c>
      <c r="DE96" s="104" t="n">
        <v>9.44870364211352</v>
      </c>
      <c r="DF96" s="104" t="n">
        <v>47.8802963578865</v>
      </c>
      <c r="DG96" s="105" t="n">
        <v>0.213763957432869</v>
      </c>
      <c r="DH96" s="100" t="n">
        <v>5.736</v>
      </c>
      <c r="DI96" s="100" t="n">
        <v>6.12</v>
      </c>
      <c r="DJ96" s="101" t="n">
        <v>80.67584</v>
      </c>
      <c r="DK96" s="106" t="n">
        <v>902.9475</v>
      </c>
      <c r="DL96" s="106" t="n">
        <v>1358.3511</v>
      </c>
      <c r="DM96" s="104" t="n">
        <v>1148.1449084227</v>
      </c>
      <c r="DN96" s="103" t="n">
        <v>15.4751000368973</v>
      </c>
      <c r="DO96" s="104" t="n">
        <v>72.8535280119736</v>
      </c>
      <c r="DP96" s="104" t="n">
        <v>1025.54620421135</v>
      </c>
      <c r="DQ96" s="107" t="n">
        <v>92.1333783237938</v>
      </c>
    </row>
    <row r="97" customFormat="false" ht="12.75" hidden="false" customHeight="false" outlineLevel="0" collapsed="false">
      <c r="M97" s="5"/>
      <c r="N97" s="5"/>
      <c r="O97" s="5"/>
      <c r="Q97" s="98" t="n">
        <v>36179</v>
      </c>
      <c r="R97" s="99" t="n">
        <v>0.583333333333333</v>
      </c>
      <c r="S97" s="100" t="n">
        <v>5479</v>
      </c>
      <c r="T97" s="101" t="n">
        <v>28.7</v>
      </c>
      <c r="U97" s="101" t="n">
        <v>135.729</v>
      </c>
      <c r="V97" s="101" t="n">
        <v>50.977</v>
      </c>
      <c r="W97" s="101" t="n">
        <v>18.373</v>
      </c>
      <c r="X97" s="100" t="n">
        <v>0</v>
      </c>
      <c r="Y97" s="100" t="n">
        <v>14.654</v>
      </c>
      <c r="Z97" s="100" t="n">
        <v>3.762</v>
      </c>
      <c r="AA97" s="102"/>
      <c r="AB97" s="103" t="n">
        <v>18.416</v>
      </c>
      <c r="AC97" s="103" t="n">
        <v>18.416</v>
      </c>
      <c r="AD97" s="103" t="n">
        <v>0.795721112076455</v>
      </c>
      <c r="AE97" s="103" t="n">
        <v>0</v>
      </c>
      <c r="AF97" s="103" t="n">
        <v>13.3218181818182</v>
      </c>
      <c r="AG97" s="103" t="n">
        <v>13.4404766111572</v>
      </c>
      <c r="AH97" s="104" t="n">
        <v>7.84277041467304</v>
      </c>
      <c r="AI97" s="104" t="n">
        <v>67.137229585327</v>
      </c>
      <c r="AJ97" s="105" t="n">
        <v>0.200194090434954</v>
      </c>
      <c r="AK97" s="100" t="n">
        <v>6.885</v>
      </c>
      <c r="AL97" s="100" t="n">
        <v>5.767</v>
      </c>
      <c r="AM97" s="101" t="n">
        <v>32.994</v>
      </c>
      <c r="AN97" s="101" t="n">
        <v>306.192</v>
      </c>
      <c r="AO97" s="101" t="n">
        <v>299.064</v>
      </c>
      <c r="AP97" s="101" t="n">
        <v>1407.74922</v>
      </c>
      <c r="AQ97" s="104" t="n">
        <v>1335.47808293461</v>
      </c>
      <c r="AR97" s="103" t="n">
        <v>5.13380764404837</v>
      </c>
      <c r="AS97" s="104" t="n">
        <v>88.9675788459995</v>
      </c>
      <c r="AT97" s="104" t="n">
        <v>817.271041467304</v>
      </c>
      <c r="AU97" s="104" t="n">
        <v>95.9629060218794</v>
      </c>
      <c r="AV97" s="64"/>
      <c r="AW97" s="101" t="n">
        <v>135.729</v>
      </c>
      <c r="AX97" s="101" t="n">
        <v>116.932</v>
      </c>
      <c r="AY97" s="101" t="n">
        <v>18.373</v>
      </c>
      <c r="AZ97" s="100" t="n">
        <v>9.074</v>
      </c>
      <c r="BA97" s="100" t="n">
        <v>9.017</v>
      </c>
      <c r="BB97" s="103" t="n">
        <v>18.091</v>
      </c>
      <c r="BC97" s="103" t="n">
        <v>18.091</v>
      </c>
      <c r="BD97" s="105" t="n">
        <v>0.361571330178233</v>
      </c>
      <c r="BE97" s="103" t="n">
        <v>0.501575368967995</v>
      </c>
      <c r="BF97" s="103" t="n">
        <v>13.7832911392405</v>
      </c>
      <c r="BG97" s="103" t="n">
        <v>13.9060599426713</v>
      </c>
      <c r="BH97" s="104" t="n">
        <v>4.24538427082178</v>
      </c>
      <c r="BI97" s="104" t="n">
        <v>103.712115729178</v>
      </c>
      <c r="BJ97" s="105" t="n">
        <v>0.134083273153775</v>
      </c>
      <c r="BK97" s="100" t="n">
        <v>5.767</v>
      </c>
      <c r="BL97" s="100" t="n">
        <v>5.767</v>
      </c>
      <c r="BM97" s="101" t="n">
        <v>16.6335</v>
      </c>
      <c r="BN97" s="101" t="n">
        <v>299.064</v>
      </c>
      <c r="BO97" s="101" t="n">
        <v>547.65</v>
      </c>
      <c r="BP97" s="104" t="n">
        <v>583.279854164356</v>
      </c>
      <c r="BQ97" s="103" t="n">
        <v>-6.50595346742556</v>
      </c>
      <c r="BR97" s="104" t="n">
        <v>94.4381470186983</v>
      </c>
      <c r="BS97" s="104" t="n">
        <v>441.171927082178</v>
      </c>
      <c r="BT97" s="104" t="n">
        <v>96.2297011711487</v>
      </c>
      <c r="BU97" s="64"/>
      <c r="BV97" s="101" t="n">
        <v>116.932</v>
      </c>
      <c r="BW97" s="101" t="n">
        <v>101.175</v>
      </c>
      <c r="BX97" s="101" t="n">
        <v>18.373</v>
      </c>
      <c r="BY97" s="100" t="n">
        <v>4.5</v>
      </c>
      <c r="BZ97" s="100" t="n">
        <v>4.517</v>
      </c>
      <c r="CA97" s="103" t="n">
        <v>9.017</v>
      </c>
      <c r="CB97" s="103" t="n">
        <v>9.017</v>
      </c>
      <c r="CC97" s="105" t="n">
        <v>0.361037803056825</v>
      </c>
      <c r="CD97" s="103" t="n">
        <v>0.499057336142841</v>
      </c>
      <c r="CE97" s="103" t="n">
        <v>13.6708860759494</v>
      </c>
      <c r="CF97" s="103" t="n">
        <v>13.7926536790877</v>
      </c>
      <c r="CG97" s="104" t="n">
        <v>8.15570057909232</v>
      </c>
      <c r="CH97" s="104" t="n">
        <v>82.5247994209077</v>
      </c>
      <c r="CI97" s="105" t="n">
        <v>0.167133440806563</v>
      </c>
      <c r="CJ97" s="100" t="n">
        <v>5.767</v>
      </c>
      <c r="CK97" s="100" t="n">
        <v>5.767</v>
      </c>
      <c r="CL97" s="101" t="n">
        <v>3.253672</v>
      </c>
      <c r="CM97" s="101" t="n">
        <v>547.65</v>
      </c>
      <c r="CN97" s="101" t="n">
        <v>945.945</v>
      </c>
      <c r="CO97" s="104" t="n">
        <v>1089.99745981846</v>
      </c>
      <c r="CP97" s="103" t="n">
        <v>-15.2284181235128</v>
      </c>
      <c r="CQ97" s="104" t="n">
        <v>98.9120482572292</v>
      </c>
      <c r="CR97" s="104" t="n">
        <v>818.823729909232</v>
      </c>
      <c r="CS97" s="104" t="n">
        <v>99.6026407294815</v>
      </c>
      <c r="CT97" s="101" t="n">
        <v>101.175</v>
      </c>
      <c r="CU97" s="101" t="n">
        <v>50.977</v>
      </c>
      <c r="CV97" s="101" t="n">
        <v>18.373</v>
      </c>
      <c r="CW97" s="100" t="n">
        <v>1.08</v>
      </c>
      <c r="CX97" s="100" t="n">
        <v>3.762</v>
      </c>
      <c r="CY97" s="103" t="n">
        <v>4.842</v>
      </c>
      <c r="CZ97" s="103" t="n">
        <v>4.842</v>
      </c>
      <c r="DA97" s="105" t="n">
        <v>0.172142525722306</v>
      </c>
      <c r="DB97" s="103" t="n">
        <v>0.223048327137546</v>
      </c>
      <c r="DC97" s="103" t="n">
        <v>9.6</v>
      </c>
      <c r="DD97" s="103" t="n">
        <v>9.68550791687049</v>
      </c>
      <c r="DE97" s="104" t="n">
        <v>9.88422808612441</v>
      </c>
      <c r="DF97" s="104" t="n">
        <v>47.8187719138756</v>
      </c>
      <c r="DG97" s="105" t="n">
        <v>0.202546145148074</v>
      </c>
      <c r="DH97" s="100" t="n">
        <v>5.767</v>
      </c>
      <c r="DI97" s="100" t="n">
        <v>6.308</v>
      </c>
      <c r="DJ97" s="101" t="n">
        <v>81.592</v>
      </c>
      <c r="DK97" s="106" t="n">
        <v>945.945</v>
      </c>
      <c r="DL97" s="106" t="n">
        <v>1407.74922</v>
      </c>
      <c r="DM97" s="104" t="n">
        <v>1194.08461722488</v>
      </c>
      <c r="DN97" s="103" t="n">
        <v>15.1777461311695</v>
      </c>
      <c r="DO97" s="104" t="n">
        <v>72.7175454083407</v>
      </c>
      <c r="DP97" s="104" t="n">
        <v>1070.01480861244</v>
      </c>
      <c r="DQ97" s="107" t="n">
        <v>92.3746849722757</v>
      </c>
    </row>
    <row r="98" customFormat="false" ht="12.75" hidden="false" customHeight="false" outlineLevel="0" collapsed="false">
      <c r="M98" s="5"/>
      <c r="N98" s="5"/>
      <c r="O98" s="5"/>
      <c r="Q98" s="98" t="n">
        <v>36179</v>
      </c>
      <c r="R98" s="99" t="n">
        <v>0.916666666666667</v>
      </c>
      <c r="S98" s="100" t="n">
        <v>5487</v>
      </c>
      <c r="T98" s="101" t="n">
        <v>28.624</v>
      </c>
      <c r="U98" s="101" t="n">
        <v>135.923</v>
      </c>
      <c r="V98" s="101" t="n">
        <v>50.79</v>
      </c>
      <c r="W98" s="101" t="n">
        <v>18.289</v>
      </c>
      <c r="X98" s="100" t="n">
        <v>0</v>
      </c>
      <c r="Y98" s="100" t="n">
        <v>14.593</v>
      </c>
      <c r="Z98" s="100" t="n">
        <v>3.823</v>
      </c>
      <c r="AA98" s="102"/>
      <c r="AB98" s="103" t="n">
        <v>18.416</v>
      </c>
      <c r="AC98" s="103" t="n">
        <v>18.416</v>
      </c>
      <c r="AD98" s="103" t="n">
        <v>0.79240877497828</v>
      </c>
      <c r="AE98" s="103" t="n">
        <v>0</v>
      </c>
      <c r="AF98" s="103" t="n">
        <v>13.2663636363636</v>
      </c>
      <c r="AG98" s="103" t="n">
        <v>13.4146298536847</v>
      </c>
      <c r="AH98" s="104" t="n">
        <v>7.74933864930683</v>
      </c>
      <c r="AI98" s="104" t="n">
        <v>67.3181613506932</v>
      </c>
      <c r="AJ98" s="105" t="n">
        <v>0.199272077319541</v>
      </c>
      <c r="AK98" s="100" t="n">
        <v>6.837</v>
      </c>
      <c r="AL98" s="100" t="n">
        <v>5.752</v>
      </c>
      <c r="AM98" s="101" t="n">
        <v>32.8295</v>
      </c>
      <c r="AN98" s="101" t="n">
        <v>307.584</v>
      </c>
      <c r="AO98" s="101" t="n">
        <v>299.25984</v>
      </c>
      <c r="AP98" s="101" t="n">
        <v>1393.11306</v>
      </c>
      <c r="AQ98" s="104" t="n">
        <v>1316.26688986137</v>
      </c>
      <c r="AR98" s="103" t="n">
        <v>5.51614742156208</v>
      </c>
      <c r="AS98" s="104" t="n">
        <v>89.0297675758966</v>
      </c>
      <c r="AT98" s="104" t="n">
        <v>807.763364930683</v>
      </c>
      <c r="AU98" s="104" t="n">
        <v>95.9357527927975</v>
      </c>
      <c r="AV98" s="64"/>
      <c r="AW98" s="101" t="n">
        <v>135.923</v>
      </c>
      <c r="AX98" s="101" t="n">
        <v>117.15</v>
      </c>
      <c r="AY98" s="101" t="n">
        <v>18.289</v>
      </c>
      <c r="AZ98" s="100" t="n">
        <v>9.073</v>
      </c>
      <c r="BA98" s="100" t="n">
        <v>9.023</v>
      </c>
      <c r="BB98" s="103" t="n">
        <v>18.096</v>
      </c>
      <c r="BC98" s="103" t="n">
        <v>18.096</v>
      </c>
      <c r="BD98" s="105" t="n">
        <v>0.36171805013662</v>
      </c>
      <c r="BE98" s="103" t="n">
        <v>0.501381520778073</v>
      </c>
      <c r="BF98" s="103" t="n">
        <v>13.7817721518987</v>
      </c>
      <c r="BG98" s="103" t="n">
        <v>13.9357986267453</v>
      </c>
      <c r="BH98" s="104" t="n">
        <v>4.24576061839743</v>
      </c>
      <c r="BI98" s="104" t="n">
        <v>104.001739381603</v>
      </c>
      <c r="BJ98" s="105" t="n">
        <v>0.133995822662275</v>
      </c>
      <c r="BK98" s="100" t="n">
        <v>5.752</v>
      </c>
      <c r="BL98" s="100" t="n">
        <v>5.752</v>
      </c>
      <c r="BM98" s="101" t="n">
        <v>16.731</v>
      </c>
      <c r="BN98" s="101" t="n">
        <v>299.25984</v>
      </c>
      <c r="BO98" s="101" t="n">
        <v>545.4</v>
      </c>
      <c r="BP98" s="104" t="n">
        <v>583.354283679486</v>
      </c>
      <c r="BQ98" s="103" t="n">
        <v>-6.958981239363</v>
      </c>
      <c r="BR98" s="104" t="n">
        <v>94.4092063940153</v>
      </c>
      <c r="BS98" s="104" t="n">
        <v>441.307061839743</v>
      </c>
      <c r="BT98" s="104" t="n">
        <v>96.208762232299</v>
      </c>
      <c r="BU98" s="64"/>
      <c r="BV98" s="101" t="n">
        <v>117.15</v>
      </c>
      <c r="BW98" s="101" t="n">
        <v>101.085</v>
      </c>
      <c r="BX98" s="101" t="n">
        <v>18.289</v>
      </c>
      <c r="BY98" s="100" t="n">
        <v>4.5</v>
      </c>
      <c r="BZ98" s="100" t="n">
        <v>4.523</v>
      </c>
      <c r="CA98" s="103" t="n">
        <v>9.023</v>
      </c>
      <c r="CB98" s="103" t="n">
        <v>9.023</v>
      </c>
      <c r="CC98" s="105" t="n">
        <v>0.36135791932967</v>
      </c>
      <c r="CD98" s="103" t="n">
        <v>0.4987254793306</v>
      </c>
      <c r="CE98" s="103" t="n">
        <v>13.6708860759494</v>
      </c>
      <c r="CF98" s="103" t="n">
        <v>13.8236732768332</v>
      </c>
      <c r="CG98" s="104" t="n">
        <v>8.11839536871103</v>
      </c>
      <c r="CH98" s="104" t="n">
        <v>82.710104631289</v>
      </c>
      <c r="CI98" s="105" t="n">
        <v>0.167134032032209</v>
      </c>
      <c r="CJ98" s="100" t="n">
        <v>5.752</v>
      </c>
      <c r="CK98" s="100" t="n">
        <v>5.752</v>
      </c>
      <c r="CL98" s="101" t="n">
        <v>3.254684</v>
      </c>
      <c r="CM98" s="101" t="n">
        <v>545.4</v>
      </c>
      <c r="CN98" s="101" t="n">
        <v>947.9925</v>
      </c>
      <c r="CO98" s="104" t="n">
        <v>1084.78844174221</v>
      </c>
      <c r="CP98" s="103" t="n">
        <v>-14.4300658224835</v>
      </c>
      <c r="CQ98" s="104" t="n">
        <v>98.9124220610423</v>
      </c>
      <c r="CR98" s="104" t="n">
        <v>815.094220871103</v>
      </c>
      <c r="CS98" s="104" t="n">
        <v>99.6006984325663</v>
      </c>
      <c r="CT98" s="101" t="n">
        <v>101.085</v>
      </c>
      <c r="CU98" s="101" t="n">
        <v>50.79</v>
      </c>
      <c r="CV98" s="101" t="n">
        <v>18.289</v>
      </c>
      <c r="CW98" s="100" t="n">
        <v>1.02</v>
      </c>
      <c r="CX98" s="100" t="n">
        <v>3.823</v>
      </c>
      <c r="CY98" s="103" t="n">
        <v>4.843</v>
      </c>
      <c r="CZ98" s="103" t="n">
        <v>4.843</v>
      </c>
      <c r="DA98" s="105" t="n">
        <v>0.17338297627958</v>
      </c>
      <c r="DB98" s="103" t="n">
        <v>0.210613256246128</v>
      </c>
      <c r="DC98" s="103" t="n">
        <v>9.06666666666667</v>
      </c>
      <c r="DD98" s="103" t="n">
        <v>9.16799664730224</v>
      </c>
      <c r="DE98" s="104" t="n">
        <v>9.81935302103061</v>
      </c>
      <c r="DF98" s="104" t="n">
        <v>47.8291469789694</v>
      </c>
      <c r="DG98" s="105" t="n">
        <v>0.191682211086337</v>
      </c>
      <c r="DH98" s="100" t="n">
        <v>5.752</v>
      </c>
      <c r="DI98" s="100" t="n">
        <v>6.25</v>
      </c>
      <c r="DJ98" s="101" t="n">
        <v>81.63232</v>
      </c>
      <c r="DK98" s="106" t="n">
        <v>947.9925</v>
      </c>
      <c r="DL98" s="106" t="n">
        <v>1393.11306</v>
      </c>
      <c r="DM98" s="104" t="n">
        <v>1179.14274420612</v>
      </c>
      <c r="DN98" s="103" t="n">
        <v>15.3591493711127</v>
      </c>
      <c r="DO98" s="104" t="n">
        <v>72.7219262029947</v>
      </c>
      <c r="DP98" s="104" t="n">
        <v>1063.56762210306</v>
      </c>
      <c r="DQ98" s="107" t="n">
        <v>92.3246704484494</v>
      </c>
    </row>
    <row r="99" customFormat="false" ht="12.75" hidden="false" customHeight="false" outlineLevel="0" collapsed="false">
      <c r="M99" s="5"/>
      <c r="N99" s="5"/>
      <c r="O99" s="5"/>
      <c r="Q99" s="98" t="n">
        <v>36180</v>
      </c>
      <c r="R99" s="99" t="n">
        <v>0</v>
      </c>
      <c r="S99" s="100" t="n">
        <v>5489</v>
      </c>
      <c r="T99" s="101" t="n">
        <v>28.645</v>
      </c>
      <c r="U99" s="101" t="n">
        <v>136.244</v>
      </c>
      <c r="V99" s="101" t="n">
        <v>51.15</v>
      </c>
      <c r="W99" s="101" t="n">
        <v>18.366</v>
      </c>
      <c r="X99" s="100" t="n">
        <v>0</v>
      </c>
      <c r="Y99" s="100" t="n">
        <v>14.775</v>
      </c>
      <c r="Z99" s="100" t="n">
        <v>3.823</v>
      </c>
      <c r="AA99" s="102"/>
      <c r="AB99" s="103" t="n">
        <v>18.598</v>
      </c>
      <c r="AC99" s="103" t="n">
        <v>18.598</v>
      </c>
      <c r="AD99" s="103" t="n">
        <v>0.794440262393806</v>
      </c>
      <c r="AE99" s="103" t="n">
        <v>0</v>
      </c>
      <c r="AF99" s="103" t="n">
        <v>13.4318181818182</v>
      </c>
      <c r="AG99" s="103" t="n">
        <v>13.5735053724796</v>
      </c>
      <c r="AH99" s="104" t="n">
        <v>7.81389678888308</v>
      </c>
      <c r="AI99" s="104" t="n">
        <v>67.5171032111169</v>
      </c>
      <c r="AJ99" s="105" t="n">
        <v>0.201038029283292</v>
      </c>
      <c r="AK99" s="100" t="n">
        <v>7.046</v>
      </c>
      <c r="AL99" s="100" t="n">
        <v>5.747</v>
      </c>
      <c r="AM99" s="101" t="n">
        <v>32.7825</v>
      </c>
      <c r="AN99" s="101" t="n">
        <v>306.672</v>
      </c>
      <c r="AO99" s="101" t="n">
        <v>299.25168</v>
      </c>
      <c r="AP99" s="101" t="n">
        <v>1403.48052</v>
      </c>
      <c r="AQ99" s="104" t="n">
        <v>1329.09267777662</v>
      </c>
      <c r="AR99" s="103" t="n">
        <v>5.30024044960632</v>
      </c>
      <c r="AS99" s="104" t="n">
        <v>89.0451742827309</v>
      </c>
      <c r="AT99" s="104" t="n">
        <v>814.172178888308</v>
      </c>
      <c r="AU99" s="104" t="n">
        <v>95.9735175371919</v>
      </c>
      <c r="AV99" s="64"/>
      <c r="AW99" s="101" t="n">
        <v>136.244</v>
      </c>
      <c r="AX99" s="101" t="n">
        <v>117.262</v>
      </c>
      <c r="AY99" s="101" t="n">
        <v>18.366</v>
      </c>
      <c r="AZ99" s="100" t="n">
        <v>9.075</v>
      </c>
      <c r="BA99" s="100" t="n">
        <v>9.019</v>
      </c>
      <c r="BB99" s="103" t="n">
        <v>18.094</v>
      </c>
      <c r="BC99" s="103" t="n">
        <v>18.094</v>
      </c>
      <c r="BD99" s="105" t="n">
        <v>0.361638021068409</v>
      </c>
      <c r="BE99" s="103" t="n">
        <v>0.501547474300873</v>
      </c>
      <c r="BF99" s="103" t="n">
        <v>13.7848101265823</v>
      </c>
      <c r="BG99" s="103" t="n">
        <v>13.9302208963081</v>
      </c>
      <c r="BH99" s="104" t="n">
        <v>4.24687432106664</v>
      </c>
      <c r="BI99" s="104" t="n">
        <v>104.140125678933</v>
      </c>
      <c r="BJ99" s="105" t="n">
        <v>0.133764202851602</v>
      </c>
      <c r="BK99" s="100" t="n">
        <v>5.747</v>
      </c>
      <c r="BL99" s="100" t="n">
        <v>5.747</v>
      </c>
      <c r="BM99" s="101" t="n">
        <v>16.7115</v>
      </c>
      <c r="BN99" s="101" t="n">
        <v>299.25168</v>
      </c>
      <c r="BO99" s="101" t="n">
        <v>545.4</v>
      </c>
      <c r="BP99" s="104" t="n">
        <v>583.546184213327</v>
      </c>
      <c r="BQ99" s="103" t="n">
        <v>-6.99416652242893</v>
      </c>
      <c r="BR99" s="104" t="n">
        <v>94.4155701983027</v>
      </c>
      <c r="BS99" s="104" t="n">
        <v>441.398932106664</v>
      </c>
      <c r="BT99" s="104" t="n">
        <v>96.2139690913521</v>
      </c>
      <c r="BU99" s="64"/>
      <c r="BV99" s="101" t="n">
        <v>117.262</v>
      </c>
      <c r="BW99" s="101" t="n">
        <v>101.295</v>
      </c>
      <c r="BX99" s="101" t="n">
        <v>18.366</v>
      </c>
      <c r="BY99" s="100" t="n">
        <v>4.5</v>
      </c>
      <c r="BZ99" s="100" t="n">
        <v>4.519</v>
      </c>
      <c r="CA99" s="103" t="n">
        <v>9.019</v>
      </c>
      <c r="CB99" s="103" t="n">
        <v>9.019</v>
      </c>
      <c r="CC99" s="105" t="n">
        <v>0.361144508481106</v>
      </c>
      <c r="CD99" s="103" t="n">
        <v>0.498946668145027</v>
      </c>
      <c r="CE99" s="103" t="n">
        <v>13.6708860759494</v>
      </c>
      <c r="CF99" s="103" t="n">
        <v>13.8150951037767</v>
      </c>
      <c r="CG99" s="104" t="n">
        <v>8.12077843717637</v>
      </c>
      <c r="CH99" s="104" t="n">
        <v>82.7917215628236</v>
      </c>
      <c r="CI99" s="105" t="n">
        <v>0.166865658099567</v>
      </c>
      <c r="CJ99" s="100" t="n">
        <v>5.747</v>
      </c>
      <c r="CK99" s="100" t="n">
        <v>5.747</v>
      </c>
      <c r="CL99" s="101" t="n">
        <v>3.25496</v>
      </c>
      <c r="CM99" s="101" t="n">
        <v>545.4</v>
      </c>
      <c r="CN99" s="101" t="n">
        <v>947.765</v>
      </c>
      <c r="CO99" s="104" t="n">
        <v>1085.26560743527</v>
      </c>
      <c r="CP99" s="103" t="n">
        <v>-14.5078798473538</v>
      </c>
      <c r="CQ99" s="104" t="n">
        <v>98.9123001748896</v>
      </c>
      <c r="CR99" s="104" t="n">
        <v>815.332803717637</v>
      </c>
      <c r="CS99" s="104" t="n">
        <v>99.6007814250624</v>
      </c>
      <c r="CT99" s="101" t="n">
        <v>101.295</v>
      </c>
      <c r="CU99" s="101" t="n">
        <v>51.15</v>
      </c>
      <c r="CV99" s="101" t="n">
        <v>18.366</v>
      </c>
      <c r="CW99" s="100" t="n">
        <v>1.2</v>
      </c>
      <c r="CX99" s="100" t="n">
        <v>3.823</v>
      </c>
      <c r="CY99" s="103" t="n">
        <v>5.023</v>
      </c>
      <c r="CZ99" s="103" t="n">
        <v>5.023</v>
      </c>
      <c r="DA99" s="105" t="n">
        <v>0.176984284349084</v>
      </c>
      <c r="DB99" s="103" t="n">
        <v>0.238901055146327</v>
      </c>
      <c r="DC99" s="103" t="n">
        <v>10.6666666666667</v>
      </c>
      <c r="DD99" s="103" t="n">
        <v>10.7791853155393</v>
      </c>
      <c r="DE99" s="104" t="n">
        <v>10.0211435495684</v>
      </c>
      <c r="DF99" s="104" t="n">
        <v>47.8353564504316</v>
      </c>
      <c r="DG99" s="105" t="n">
        <v>0.225339291172818</v>
      </c>
      <c r="DH99" s="100" t="n">
        <v>5.747</v>
      </c>
      <c r="DI99" s="100" t="n">
        <v>6.224</v>
      </c>
      <c r="DJ99" s="101" t="n">
        <v>81.592</v>
      </c>
      <c r="DK99" s="106" t="n">
        <v>947.765</v>
      </c>
      <c r="DL99" s="106" t="n">
        <v>1403.48052</v>
      </c>
      <c r="DM99" s="104" t="n">
        <v>1219.64770991368</v>
      </c>
      <c r="DN99" s="103" t="n">
        <v>13.0983513819144</v>
      </c>
      <c r="DO99" s="104" t="n">
        <v>72.7346559925746</v>
      </c>
      <c r="DP99" s="104" t="n">
        <v>1083.70635495684</v>
      </c>
      <c r="DQ99" s="107" t="n">
        <v>92.4710232041364</v>
      </c>
    </row>
    <row r="100" customFormat="false" ht="12.75" hidden="false" customHeight="false" outlineLevel="0" collapsed="false">
      <c r="M100" s="5"/>
      <c r="N100" s="5"/>
      <c r="O100" s="5"/>
      <c r="Q100" s="98" t="n">
        <v>36180</v>
      </c>
      <c r="R100" s="99" t="n">
        <v>0.583333333333333</v>
      </c>
      <c r="S100" s="100" t="n">
        <v>5503</v>
      </c>
      <c r="T100" s="101" t="n">
        <v>28.772</v>
      </c>
      <c r="U100" s="101" t="n">
        <v>135.601</v>
      </c>
      <c r="V100" s="101" t="n">
        <v>50.902</v>
      </c>
      <c r="W100" s="101" t="n">
        <v>18.364</v>
      </c>
      <c r="X100" s="100" t="n">
        <v>0</v>
      </c>
      <c r="Y100" s="100" t="n">
        <v>14.652</v>
      </c>
      <c r="Z100" s="100" t="n">
        <v>3.822</v>
      </c>
      <c r="AA100" s="102"/>
      <c r="AB100" s="103" t="n">
        <v>18.474</v>
      </c>
      <c r="AC100" s="103" t="n">
        <v>18.474</v>
      </c>
      <c r="AD100" s="103" t="n">
        <v>0.793114647612861</v>
      </c>
      <c r="AE100" s="103" t="n">
        <v>0</v>
      </c>
      <c r="AF100" s="103" t="n">
        <v>13.32</v>
      </c>
      <c r="AG100" s="103" t="n">
        <v>13.4100720753193</v>
      </c>
      <c r="AH100" s="104" t="n">
        <v>7.75815337833595</v>
      </c>
      <c r="AI100" s="104" t="n">
        <v>67.129346621664</v>
      </c>
      <c r="AJ100" s="105" t="n">
        <v>0.199764674470876</v>
      </c>
      <c r="AK100" s="100" t="n">
        <v>7.034</v>
      </c>
      <c r="AL100" s="100" t="n">
        <v>5.789</v>
      </c>
      <c r="AM100" s="101" t="n">
        <v>33.8165</v>
      </c>
      <c r="AN100" s="101" t="n">
        <v>309.6</v>
      </c>
      <c r="AO100" s="101" t="n">
        <v>299.7984</v>
      </c>
      <c r="AP100" s="101" t="n">
        <v>1426.04496</v>
      </c>
      <c r="AQ100" s="104" t="n">
        <v>1319.46527566719</v>
      </c>
      <c r="AR100" s="103" t="n">
        <v>7.47379551993999</v>
      </c>
      <c r="AS100" s="104" t="n">
        <v>88.7202533435802</v>
      </c>
      <c r="AT100" s="104" t="n">
        <v>809.631837833595</v>
      </c>
      <c r="AU100" s="104" t="n">
        <v>95.8232250240448</v>
      </c>
      <c r="AV100" s="64"/>
      <c r="AW100" s="101" t="n">
        <v>135.601</v>
      </c>
      <c r="AX100" s="101" t="n">
        <v>116.82</v>
      </c>
      <c r="AY100" s="101" t="n">
        <v>18.364</v>
      </c>
      <c r="AZ100" s="100" t="n">
        <v>9.072</v>
      </c>
      <c r="BA100" s="100" t="n">
        <v>9.081</v>
      </c>
      <c r="BB100" s="103" t="n">
        <v>18.153</v>
      </c>
      <c r="BC100" s="103" t="n">
        <v>18.153</v>
      </c>
      <c r="BD100" s="105" t="n">
        <v>0.363251940610668</v>
      </c>
      <c r="BE100" s="103" t="n">
        <v>0.499752107089737</v>
      </c>
      <c r="BF100" s="103" t="n">
        <v>13.780253164557</v>
      </c>
      <c r="BG100" s="103" t="n">
        <v>13.8734375490132</v>
      </c>
      <c r="BH100" s="104" t="n">
        <v>4.24080704360753</v>
      </c>
      <c r="BI100" s="104" t="n">
        <v>103.605692956392</v>
      </c>
      <c r="BJ100" s="105" t="n">
        <v>0.133906131537121</v>
      </c>
      <c r="BK100" s="100" t="n">
        <v>5.789</v>
      </c>
      <c r="BL100" s="100" t="n">
        <v>5.789</v>
      </c>
      <c r="BM100" s="101" t="n">
        <v>16.9845</v>
      </c>
      <c r="BN100" s="101" t="n">
        <v>299.7984</v>
      </c>
      <c r="BO100" s="101" t="n">
        <v>555.3</v>
      </c>
      <c r="BP100" s="104" t="n">
        <v>582.332008721506</v>
      </c>
      <c r="BQ100" s="103" t="n">
        <v>-4.86800085026227</v>
      </c>
      <c r="BR100" s="104" t="n">
        <v>94.334692913638</v>
      </c>
      <c r="BS100" s="104" t="n">
        <v>441.065204360753</v>
      </c>
      <c r="BT100" s="104" t="n">
        <v>96.1492088171825</v>
      </c>
      <c r="BU100" s="64"/>
      <c r="BV100" s="101" t="n">
        <v>116.82</v>
      </c>
      <c r="BW100" s="101" t="n">
        <v>101.092</v>
      </c>
      <c r="BX100" s="101" t="n">
        <v>18.364</v>
      </c>
      <c r="BY100" s="100" t="n">
        <v>4.5</v>
      </c>
      <c r="BZ100" s="100" t="n">
        <v>4.581</v>
      </c>
      <c r="CA100" s="103" t="n">
        <v>9.081</v>
      </c>
      <c r="CB100" s="103" t="n">
        <v>9.081</v>
      </c>
      <c r="CC100" s="105" t="n">
        <v>0.364452376633836</v>
      </c>
      <c r="CD100" s="103" t="n">
        <v>0.495540138751239</v>
      </c>
      <c r="CE100" s="103" t="n">
        <v>13.6708860759494</v>
      </c>
      <c r="CF100" s="103" t="n">
        <v>13.7633309017989</v>
      </c>
      <c r="CG100" s="104" t="n">
        <v>8.23176852825148</v>
      </c>
      <c r="CH100" s="104" t="n">
        <v>82.3602314717485</v>
      </c>
      <c r="CI100" s="105" t="n">
        <v>0.16711136741426</v>
      </c>
      <c r="CJ100" s="100" t="n">
        <v>5.789</v>
      </c>
      <c r="CK100" s="100" t="n">
        <v>5.789</v>
      </c>
      <c r="CL100" s="101" t="n">
        <v>3.261768</v>
      </c>
      <c r="CM100" s="101" t="n">
        <v>555.3</v>
      </c>
      <c r="CN100" s="101" t="n">
        <v>957.775</v>
      </c>
      <c r="CO100" s="104" t="n">
        <v>1097.57724165029</v>
      </c>
      <c r="CP100" s="103" t="n">
        <v>-14.5965640834533</v>
      </c>
      <c r="CQ100" s="104" t="n">
        <v>98.9120128726504</v>
      </c>
      <c r="CR100" s="104" t="n">
        <v>826.438620825147</v>
      </c>
      <c r="CS100" s="104" t="n">
        <v>99.6053224138118</v>
      </c>
      <c r="CT100" s="101" t="n">
        <v>101.092</v>
      </c>
      <c r="CU100" s="101" t="n">
        <v>50.902</v>
      </c>
      <c r="CV100" s="101" t="n">
        <v>18.364</v>
      </c>
      <c r="CW100" s="100" t="n">
        <v>1.08</v>
      </c>
      <c r="CX100" s="100" t="n">
        <v>3.822</v>
      </c>
      <c r="CY100" s="103" t="n">
        <v>4.902</v>
      </c>
      <c r="CZ100" s="103" t="n">
        <v>4.902</v>
      </c>
      <c r="DA100" s="105" t="n">
        <v>0.174543397768642</v>
      </c>
      <c r="DB100" s="103" t="n">
        <v>0.2203182374541</v>
      </c>
      <c r="DC100" s="103" t="n">
        <v>9.6</v>
      </c>
      <c r="DD100" s="103" t="n">
        <v>9.66491681104097</v>
      </c>
      <c r="DE100" s="104" t="n">
        <v>9.9950101054945</v>
      </c>
      <c r="DF100" s="104" t="n">
        <v>47.6379898945055</v>
      </c>
      <c r="DG100" s="105" t="n">
        <v>0.202882548832223</v>
      </c>
      <c r="DH100" s="100" t="n">
        <v>5.789</v>
      </c>
      <c r="DI100" s="100" t="n">
        <v>6.245</v>
      </c>
      <c r="DJ100" s="101" t="n">
        <v>82.00864</v>
      </c>
      <c r="DK100" s="106" t="n">
        <v>957.775</v>
      </c>
      <c r="DL100" s="106" t="n">
        <v>1426.04496</v>
      </c>
      <c r="DM100" s="104" t="n">
        <v>1205.2443010989</v>
      </c>
      <c r="DN100" s="103" t="n">
        <v>15.4834290008009</v>
      </c>
      <c r="DO100" s="104" t="n">
        <v>72.645404378409</v>
      </c>
      <c r="DP100" s="104" t="n">
        <v>1081.50965054945</v>
      </c>
      <c r="DQ100" s="107" t="n">
        <v>92.4172068221179</v>
      </c>
    </row>
    <row r="101" customFormat="false" ht="12.75" hidden="false" customHeight="false" outlineLevel="0" collapsed="false">
      <c r="M101" s="5"/>
      <c r="N101" s="5"/>
      <c r="O101" s="5"/>
      <c r="Q101" s="98" t="n">
        <v>36180</v>
      </c>
      <c r="R101" s="99" t="n">
        <v>0.916678240740741</v>
      </c>
      <c r="S101" s="100" t="n">
        <v>5511.00027777778</v>
      </c>
      <c r="T101" s="101" t="n">
        <v>28.649</v>
      </c>
      <c r="U101" s="101" t="n">
        <v>135.956</v>
      </c>
      <c r="V101" s="101" t="n">
        <v>51.165</v>
      </c>
      <c r="W101" s="101" t="n">
        <v>18.291</v>
      </c>
      <c r="X101" s="100" t="n">
        <v>0</v>
      </c>
      <c r="Y101" s="100" t="n">
        <v>14.774</v>
      </c>
      <c r="Z101" s="100" t="n">
        <v>3.883</v>
      </c>
      <c r="AA101" s="102"/>
      <c r="AB101" s="103" t="n">
        <v>18.657</v>
      </c>
      <c r="AC101" s="103" t="n">
        <v>18.657</v>
      </c>
      <c r="AD101" s="103" t="n">
        <v>0.791874363509675</v>
      </c>
      <c r="AE101" s="103" t="n">
        <v>0</v>
      </c>
      <c r="AF101" s="103" t="n">
        <v>13.4309090909091</v>
      </c>
      <c r="AG101" s="103" t="n">
        <v>13.5709820291549</v>
      </c>
      <c r="AH101" s="104" t="n">
        <v>7.74858851249034</v>
      </c>
      <c r="AI101" s="104" t="n">
        <v>67.5209114875097</v>
      </c>
      <c r="AJ101" s="105" t="n">
        <v>0.200989319163224</v>
      </c>
      <c r="AK101" s="100" t="n">
        <v>7.025</v>
      </c>
      <c r="AL101" s="100" t="n">
        <v>5.763</v>
      </c>
      <c r="AM101" s="101" t="n">
        <v>34.4745</v>
      </c>
      <c r="AN101" s="101" t="n">
        <v>319.536</v>
      </c>
      <c r="AO101" s="101" t="n">
        <v>301.44672</v>
      </c>
      <c r="AP101" s="101" t="n">
        <v>1437.02262</v>
      </c>
      <c r="AQ101" s="104" t="n">
        <v>1317.21998249807</v>
      </c>
      <c r="AR101" s="103" t="n">
        <v>8.33686511503434</v>
      </c>
      <c r="AS101" s="104" t="n">
        <v>88.5636506511001</v>
      </c>
      <c r="AT101" s="104" t="n">
        <v>809.333351249034</v>
      </c>
      <c r="AU101" s="104" t="n">
        <v>95.7403831255939</v>
      </c>
      <c r="AV101" s="64"/>
      <c r="AW101" s="101" t="n">
        <v>135.956</v>
      </c>
      <c r="AX101" s="101" t="n">
        <v>117.112</v>
      </c>
      <c r="AY101" s="101" t="n">
        <v>18.291</v>
      </c>
      <c r="AZ101" s="100" t="n">
        <v>9.074</v>
      </c>
      <c r="BA101" s="100" t="n">
        <v>9.082</v>
      </c>
      <c r="BB101" s="103" t="n">
        <v>18.156</v>
      </c>
      <c r="BC101" s="103" t="n">
        <v>18.156</v>
      </c>
      <c r="BD101" s="105" t="n">
        <v>0.363305293322809</v>
      </c>
      <c r="BE101" s="103" t="n">
        <v>0.499779687155761</v>
      </c>
      <c r="BF101" s="103" t="n">
        <v>13.7832911392405</v>
      </c>
      <c r="BG101" s="103" t="n">
        <v>13.9270391220094</v>
      </c>
      <c r="BH101" s="104" t="n">
        <v>4.26421836784849</v>
      </c>
      <c r="BI101" s="104" t="n">
        <v>103.978781632152</v>
      </c>
      <c r="BJ101" s="105" t="n">
        <v>0.133941164758782</v>
      </c>
      <c r="BK101" s="100" t="n">
        <v>5.763</v>
      </c>
      <c r="BL101" s="100" t="n">
        <v>5.763</v>
      </c>
      <c r="BM101" s="101" t="n">
        <v>17.082</v>
      </c>
      <c r="BN101" s="101" t="n">
        <v>301.44672</v>
      </c>
      <c r="BO101" s="101" t="n">
        <v>573.3</v>
      </c>
      <c r="BP101" s="104" t="n">
        <v>585.560953569698</v>
      </c>
      <c r="BQ101" s="103" t="n">
        <v>-2.13866275417726</v>
      </c>
      <c r="BR101" s="104" t="n">
        <v>94.3333269640486</v>
      </c>
      <c r="BS101" s="104" t="n">
        <v>443.503836784849</v>
      </c>
      <c r="BT101" s="104" t="n">
        <v>96.1483985969919</v>
      </c>
      <c r="BU101" s="64"/>
      <c r="BV101" s="101" t="n">
        <v>117.112</v>
      </c>
      <c r="BW101" s="101" t="n">
        <v>101.385</v>
      </c>
      <c r="BX101" s="101" t="n">
        <v>18.291</v>
      </c>
      <c r="BY101" s="100" t="n">
        <v>4.5</v>
      </c>
      <c r="BZ101" s="100" t="n">
        <v>4.582</v>
      </c>
      <c r="CA101" s="103" t="n">
        <v>9.082</v>
      </c>
      <c r="CB101" s="103" t="n">
        <v>9.082</v>
      </c>
      <c r="CC101" s="105" t="n">
        <v>0.364505729345977</v>
      </c>
      <c r="CD101" s="103" t="n">
        <v>0.495485575864347</v>
      </c>
      <c r="CE101" s="103" t="n">
        <v>13.6708860759494</v>
      </c>
      <c r="CF101" s="103" t="n">
        <v>13.8134617696809</v>
      </c>
      <c r="CG101" s="104" t="n">
        <v>8.49933018650371</v>
      </c>
      <c r="CH101" s="104" t="n">
        <v>82.4581698134963</v>
      </c>
      <c r="CI101" s="105" t="n">
        <v>0.167520838758902</v>
      </c>
      <c r="CJ101" s="100" t="n">
        <v>5.763</v>
      </c>
      <c r="CK101" s="100" t="n">
        <v>5.763</v>
      </c>
      <c r="CL101" s="101" t="n">
        <v>3.277592</v>
      </c>
      <c r="CM101" s="101" t="n">
        <v>573.3</v>
      </c>
      <c r="CN101" s="101" t="n">
        <v>991.9</v>
      </c>
      <c r="CO101" s="104" t="n">
        <v>1133.12122130074</v>
      </c>
      <c r="CP101" s="103" t="n">
        <v>-14.237445438123</v>
      </c>
      <c r="CQ101" s="104" t="n">
        <v>98.9127126677643</v>
      </c>
      <c r="CR101" s="104" t="n">
        <v>853.210610650371</v>
      </c>
      <c r="CS101" s="104" t="n">
        <v>99.6158519409995</v>
      </c>
      <c r="CT101" s="101" t="n">
        <v>101.385</v>
      </c>
      <c r="CU101" s="101" t="n">
        <v>51.165</v>
      </c>
      <c r="CV101" s="101" t="n">
        <v>18.291</v>
      </c>
      <c r="CW101" s="100" t="n">
        <v>1.2</v>
      </c>
      <c r="CX101" s="100" t="n">
        <v>3.883</v>
      </c>
      <c r="CY101" s="103" t="n">
        <v>5.083</v>
      </c>
      <c r="CZ101" s="103" t="n">
        <v>5.083</v>
      </c>
      <c r="DA101" s="105" t="n">
        <v>0.17938515639542</v>
      </c>
      <c r="DB101" s="103" t="n">
        <v>0.236081054495377</v>
      </c>
      <c r="DC101" s="103" t="n">
        <v>10.6666666666667</v>
      </c>
      <c r="DD101" s="103" t="n">
        <v>10.7779109116523</v>
      </c>
      <c r="DE101" s="104" t="n">
        <v>10.4978148924028</v>
      </c>
      <c r="DF101" s="104" t="n">
        <v>47.4861851075972</v>
      </c>
      <c r="DG101" s="105" t="n">
        <v>0.226969399357539</v>
      </c>
      <c r="DH101" s="100" t="n">
        <v>5.763</v>
      </c>
      <c r="DI101" s="100" t="n">
        <v>6.149</v>
      </c>
      <c r="DJ101" s="101" t="n">
        <v>82.62016</v>
      </c>
      <c r="DK101" s="106" t="n">
        <v>991.9</v>
      </c>
      <c r="DL101" s="106" t="n">
        <v>1437.02262</v>
      </c>
      <c r="DM101" s="104" t="n">
        <v>1272.90329848056</v>
      </c>
      <c r="DN101" s="103" t="n">
        <v>11.4207890144028</v>
      </c>
      <c r="DO101" s="104" t="n">
        <v>72.592118434727</v>
      </c>
      <c r="DP101" s="104" t="n">
        <v>1132.40164924028</v>
      </c>
      <c r="DQ101" s="107" t="n">
        <v>92.7039880191424</v>
      </c>
    </row>
    <row r="102" customFormat="false" ht="12.75" hidden="false" customHeight="false" outlineLevel="0" collapsed="false">
      <c r="M102" s="5"/>
      <c r="N102" s="5"/>
      <c r="O102" s="5"/>
      <c r="Q102" s="98" t="n">
        <v>36181</v>
      </c>
      <c r="R102" s="99" t="n">
        <v>0.25</v>
      </c>
      <c r="S102" s="100" t="n">
        <v>5519</v>
      </c>
      <c r="T102" s="101" t="n">
        <v>28.607</v>
      </c>
      <c r="U102" s="101" t="n">
        <v>136.231</v>
      </c>
      <c r="V102" s="101" t="n">
        <v>51.247</v>
      </c>
      <c r="W102" s="101" t="n">
        <v>18.3</v>
      </c>
      <c r="X102" s="100" t="n">
        <v>0</v>
      </c>
      <c r="Y102" s="100" t="n">
        <v>14.775</v>
      </c>
      <c r="Z102" s="100" t="n">
        <v>3.823</v>
      </c>
      <c r="AA102" s="102"/>
      <c r="AB102" s="103" t="n">
        <v>18.598</v>
      </c>
      <c r="AC102" s="103" t="n">
        <v>18.598</v>
      </c>
      <c r="AD102" s="103" t="n">
        <v>0.794440262393806</v>
      </c>
      <c r="AE102" s="103" t="n">
        <v>0</v>
      </c>
      <c r="AF102" s="103" t="n">
        <v>13.4318181818182</v>
      </c>
      <c r="AG102" s="103" t="n">
        <v>13.5887601675508</v>
      </c>
      <c r="AH102" s="104" t="n">
        <v>7.83879330656553</v>
      </c>
      <c r="AI102" s="104" t="n">
        <v>67.6002066934345</v>
      </c>
      <c r="AJ102" s="105" t="n">
        <v>0.201016547614647</v>
      </c>
      <c r="AK102" s="100" t="n">
        <v>6.968</v>
      </c>
      <c r="AL102" s="100" t="n">
        <v>5.752</v>
      </c>
      <c r="AM102" s="101" t="n">
        <v>34.357</v>
      </c>
      <c r="AN102" s="101" t="n">
        <v>320.928</v>
      </c>
      <c r="AO102" s="101" t="n">
        <v>301.6752</v>
      </c>
      <c r="AP102" s="101" t="n">
        <v>1433.36304</v>
      </c>
      <c r="AQ102" s="104" t="n">
        <v>1334.7974613131</v>
      </c>
      <c r="AR102" s="103" t="n">
        <v>6.87652576048671</v>
      </c>
      <c r="AS102" s="104" t="n">
        <v>88.6112613831034</v>
      </c>
      <c r="AT102" s="104" t="n">
        <v>818.236330656553</v>
      </c>
      <c r="AU102" s="104" t="n">
        <v>95.8010908691341</v>
      </c>
      <c r="AV102" s="64"/>
      <c r="AW102" s="101" t="n">
        <v>136.231</v>
      </c>
      <c r="AX102" s="101" t="n">
        <v>117.457</v>
      </c>
      <c r="AY102" s="101" t="n">
        <v>18.3</v>
      </c>
      <c r="AZ102" s="100" t="n">
        <v>9.075</v>
      </c>
      <c r="BA102" s="100" t="n">
        <v>9.019</v>
      </c>
      <c r="BB102" s="103" t="n">
        <v>18.094</v>
      </c>
      <c r="BC102" s="103" t="n">
        <v>18.094</v>
      </c>
      <c r="BD102" s="105" t="n">
        <v>0.361638021068409</v>
      </c>
      <c r="BE102" s="103" t="n">
        <v>0.501547474300873</v>
      </c>
      <c r="BF102" s="103" t="n">
        <v>13.7848101265823</v>
      </c>
      <c r="BG102" s="103" t="n">
        <v>13.9458765916675</v>
      </c>
      <c r="BH102" s="104" t="n">
        <v>4.27480230435747</v>
      </c>
      <c r="BI102" s="104" t="n">
        <v>104.269197695643</v>
      </c>
      <c r="BJ102" s="105" t="n">
        <v>0.133748766652784</v>
      </c>
      <c r="BK102" s="100" t="n">
        <v>5.752</v>
      </c>
      <c r="BL102" s="100" t="n">
        <v>5.752</v>
      </c>
      <c r="BM102" s="101" t="n">
        <v>17.277</v>
      </c>
      <c r="BN102" s="101" t="n">
        <v>301.6752</v>
      </c>
      <c r="BO102" s="101" t="n">
        <v>572.4</v>
      </c>
      <c r="BP102" s="104" t="n">
        <v>587.839260871494</v>
      </c>
      <c r="BQ102" s="103" t="n">
        <v>-2.69728526755652</v>
      </c>
      <c r="BR102" s="104" t="n">
        <v>94.2729796814587</v>
      </c>
      <c r="BS102" s="104" t="n">
        <v>444.757230435747</v>
      </c>
      <c r="BT102" s="104" t="n">
        <v>96.1154088528088</v>
      </c>
      <c r="BU102" s="64"/>
      <c r="BV102" s="101" t="n">
        <v>117.457</v>
      </c>
      <c r="BW102" s="101" t="n">
        <v>102.15</v>
      </c>
      <c r="BX102" s="101" t="n">
        <v>18.3</v>
      </c>
      <c r="BY102" s="100" t="n">
        <v>4.5</v>
      </c>
      <c r="BZ102" s="100" t="n">
        <v>4.519</v>
      </c>
      <c r="CA102" s="103" t="n">
        <v>9.019</v>
      </c>
      <c r="CB102" s="103" t="n">
        <v>9.019</v>
      </c>
      <c r="CC102" s="105" t="n">
        <v>0.361144508481106</v>
      </c>
      <c r="CD102" s="103" t="n">
        <v>0.498946668145027</v>
      </c>
      <c r="CE102" s="103" t="n">
        <v>13.6708860759494</v>
      </c>
      <c r="CF102" s="103" t="n">
        <v>13.830621413224</v>
      </c>
      <c r="CG102" s="104" t="n">
        <v>8.52487734176587</v>
      </c>
      <c r="CH102" s="104" t="n">
        <v>82.9786226582341</v>
      </c>
      <c r="CI102" s="105" t="n">
        <v>0.166676921960834</v>
      </c>
      <c r="CJ102" s="100" t="n">
        <v>5.752</v>
      </c>
      <c r="CK102" s="100" t="n">
        <v>5.752</v>
      </c>
      <c r="CL102" s="101" t="n">
        <v>3.277224</v>
      </c>
      <c r="CM102" s="101" t="n">
        <v>572.4</v>
      </c>
      <c r="CN102" s="101" t="n">
        <v>994.63</v>
      </c>
      <c r="CO102" s="104" t="n">
        <v>1139.12991635318</v>
      </c>
      <c r="CP102" s="103" t="n">
        <v>-14.5280070330852</v>
      </c>
      <c r="CQ102" s="104" t="n">
        <v>98.9136581329854</v>
      </c>
      <c r="CR102" s="104" t="n">
        <v>855.764958176588</v>
      </c>
      <c r="CS102" s="104" t="n">
        <v>99.6170415756468</v>
      </c>
      <c r="CT102" s="101" t="n">
        <v>102.15</v>
      </c>
      <c r="CU102" s="101" t="n">
        <v>51.247</v>
      </c>
      <c r="CV102" s="101" t="n">
        <v>18.3</v>
      </c>
      <c r="CW102" s="100" t="n">
        <v>1.2</v>
      </c>
      <c r="CX102" s="100" t="n">
        <v>3.823</v>
      </c>
      <c r="CY102" s="103" t="n">
        <v>5.023</v>
      </c>
      <c r="CZ102" s="103" t="n">
        <v>5.023</v>
      </c>
      <c r="DA102" s="105" t="n">
        <v>0.176984284349084</v>
      </c>
      <c r="DB102" s="103" t="n">
        <v>0.238901055146327</v>
      </c>
      <c r="DC102" s="103" t="n">
        <v>10.6666666666667</v>
      </c>
      <c r="DD102" s="103" t="n">
        <v>10.7912996705649</v>
      </c>
      <c r="DE102" s="104" t="n">
        <v>10.5515541522365</v>
      </c>
      <c r="DF102" s="104" t="n">
        <v>47.8469458477635</v>
      </c>
      <c r="DG102" s="105" t="n">
        <v>0.225537899637313</v>
      </c>
      <c r="DH102" s="100" t="n">
        <v>5.752</v>
      </c>
      <c r="DI102" s="100" t="n">
        <v>6.044</v>
      </c>
      <c r="DJ102" s="101" t="n">
        <v>82.6112</v>
      </c>
      <c r="DK102" s="106" t="n">
        <v>994.63</v>
      </c>
      <c r="DL102" s="106" t="n">
        <v>1433.36304</v>
      </c>
      <c r="DM102" s="104" t="n">
        <v>1280.90323044729</v>
      </c>
      <c r="DN102" s="103" t="n">
        <v>10.636510451163</v>
      </c>
      <c r="DO102" s="104" t="n">
        <v>72.6158464467745</v>
      </c>
      <c r="DP102" s="104" t="n">
        <v>1137.76661522365</v>
      </c>
      <c r="DQ102" s="107" t="n">
        <v>92.7391787652548</v>
      </c>
    </row>
    <row r="103" customFormat="false" ht="12.75" hidden="false" customHeight="false" outlineLevel="0" collapsed="false">
      <c r="M103" s="5"/>
      <c r="N103" s="5"/>
      <c r="O103" s="5"/>
      <c r="Q103" s="98" t="n">
        <v>36181</v>
      </c>
      <c r="R103" s="99" t="n">
        <v>0.583344907407407</v>
      </c>
      <c r="S103" s="100" t="n">
        <v>5527.00027777778</v>
      </c>
      <c r="T103" s="101" t="n">
        <v>28.726</v>
      </c>
      <c r="U103" s="101" t="n">
        <v>135.595</v>
      </c>
      <c r="V103" s="101" t="n">
        <v>50.865</v>
      </c>
      <c r="W103" s="101" t="n">
        <v>18.361</v>
      </c>
      <c r="X103" s="100" t="n">
        <v>0</v>
      </c>
      <c r="Y103" s="100" t="n">
        <v>14.655</v>
      </c>
      <c r="Z103" s="100" t="n">
        <v>3.821</v>
      </c>
      <c r="AA103" s="102"/>
      <c r="AB103" s="103" t="n">
        <v>18.476</v>
      </c>
      <c r="AC103" s="103" t="n">
        <v>18.476</v>
      </c>
      <c r="AD103" s="103" t="n">
        <v>0.793191166919247</v>
      </c>
      <c r="AE103" s="103" t="n">
        <v>0</v>
      </c>
      <c r="AF103" s="103" t="n">
        <v>13.3227272727273</v>
      </c>
      <c r="AG103" s="103" t="n">
        <v>13.4310676688495</v>
      </c>
      <c r="AH103" s="104" t="n">
        <v>7.77888411057315</v>
      </c>
      <c r="AI103" s="104" t="n">
        <v>67.0901158894269</v>
      </c>
      <c r="AJ103" s="105" t="n">
        <v>0.200194432380853</v>
      </c>
      <c r="AK103" s="100" t="n">
        <v>6.978</v>
      </c>
      <c r="AL103" s="100" t="n">
        <v>5.768</v>
      </c>
      <c r="AM103" s="101" t="n">
        <v>34.6155</v>
      </c>
      <c r="AN103" s="101" t="n">
        <v>318.048</v>
      </c>
      <c r="AO103" s="101" t="n">
        <v>301.2264</v>
      </c>
      <c r="AP103" s="101" t="n">
        <v>1450.43946</v>
      </c>
      <c r="AQ103" s="104" t="n">
        <v>1323.78142211463</v>
      </c>
      <c r="AR103" s="103" t="n">
        <v>8.73239051875843</v>
      </c>
      <c r="AS103" s="104" t="n">
        <v>88.5084773446152</v>
      </c>
      <c r="AT103" s="104" t="n">
        <v>812.503911057315</v>
      </c>
      <c r="AU103" s="104" t="n">
        <v>95.7396512768837</v>
      </c>
      <c r="AV103" s="64"/>
      <c r="AW103" s="101" t="n">
        <v>135.595</v>
      </c>
      <c r="AX103" s="101" t="n">
        <v>116.865</v>
      </c>
      <c r="AY103" s="101" t="n">
        <v>18.361</v>
      </c>
      <c r="AZ103" s="100" t="n">
        <v>9.075</v>
      </c>
      <c r="BA103" s="100" t="n">
        <v>9.078</v>
      </c>
      <c r="BB103" s="103" t="n">
        <v>18.153</v>
      </c>
      <c r="BC103" s="103" t="n">
        <v>18.153</v>
      </c>
      <c r="BD103" s="105" t="n">
        <v>0.363211926076562</v>
      </c>
      <c r="BE103" s="103" t="n">
        <v>0.499917369029912</v>
      </c>
      <c r="BF103" s="103" t="n">
        <v>13.7848101265823</v>
      </c>
      <c r="BG103" s="103" t="n">
        <v>13.8969081797069</v>
      </c>
      <c r="BH103" s="104" t="n">
        <v>4.25847934947125</v>
      </c>
      <c r="BI103" s="104" t="n">
        <v>103.610520650529</v>
      </c>
      <c r="BJ103" s="105" t="n">
        <v>0.134126419715429</v>
      </c>
      <c r="BK103" s="100" t="n">
        <v>5.768</v>
      </c>
      <c r="BL103" s="100" t="n">
        <v>5.768</v>
      </c>
      <c r="BM103" s="101" t="n">
        <v>17.2965</v>
      </c>
      <c r="BN103" s="101" t="n">
        <v>301.2264</v>
      </c>
      <c r="BO103" s="101" t="n">
        <v>571.05</v>
      </c>
      <c r="BP103" s="104" t="n">
        <v>585.06246989425</v>
      </c>
      <c r="BQ103" s="103" t="n">
        <v>-2.45380787921369</v>
      </c>
      <c r="BR103" s="104" t="n">
        <v>94.2579734047215</v>
      </c>
      <c r="BS103" s="104" t="n">
        <v>443.144434947125</v>
      </c>
      <c r="BT103" s="104" t="n">
        <v>96.0968707635776</v>
      </c>
      <c r="BU103" s="64"/>
      <c r="BV103" s="101" t="n">
        <v>116.865</v>
      </c>
      <c r="BW103" s="101" t="n">
        <v>101.122</v>
      </c>
      <c r="BX103" s="101" t="n">
        <v>18.361</v>
      </c>
      <c r="BY103" s="100" t="n">
        <v>4.44</v>
      </c>
      <c r="BZ103" s="100" t="n">
        <v>4.638</v>
      </c>
      <c r="CA103" s="103" t="n">
        <v>9.078</v>
      </c>
      <c r="CB103" s="103" t="n">
        <v>9.078</v>
      </c>
      <c r="CC103" s="105" t="n">
        <v>0.365892899861638</v>
      </c>
      <c r="CD103" s="103" t="n">
        <v>0.489094514210179</v>
      </c>
      <c r="CE103" s="103" t="n">
        <v>13.4886075949367</v>
      </c>
      <c r="CF103" s="103" t="n">
        <v>13.5982969295645</v>
      </c>
      <c r="CG103" s="104" t="n">
        <v>8.3954104705304</v>
      </c>
      <c r="CH103" s="104" t="n">
        <v>82.2370895294696</v>
      </c>
      <c r="CI103" s="105" t="n">
        <v>0.165354793164118</v>
      </c>
      <c r="CJ103" s="100" t="n">
        <v>5.768</v>
      </c>
      <c r="CK103" s="100" t="n">
        <v>5.768</v>
      </c>
      <c r="CL103" s="101" t="n">
        <v>3.276396</v>
      </c>
      <c r="CM103" s="101" t="n">
        <v>571.05</v>
      </c>
      <c r="CN103" s="101" t="n">
        <v>985.53</v>
      </c>
      <c r="CO103" s="104" t="n">
        <v>1114.58488610608</v>
      </c>
      <c r="CP103" s="103" t="n">
        <v>-13.0949728680081</v>
      </c>
      <c r="CQ103" s="104" t="n">
        <v>98.9123144584937</v>
      </c>
      <c r="CR103" s="104" t="n">
        <v>842.81744305304</v>
      </c>
      <c r="CS103" s="104" t="n">
        <v>99.6112567404714</v>
      </c>
      <c r="CT103" s="101" t="n">
        <v>101.122</v>
      </c>
      <c r="CU103" s="101" t="n">
        <v>50.865</v>
      </c>
      <c r="CV103" s="101" t="n">
        <v>18.361</v>
      </c>
      <c r="CW103" s="100" t="n">
        <v>1.14</v>
      </c>
      <c r="CX103" s="100" t="n">
        <v>3.821</v>
      </c>
      <c r="CY103" s="103" t="n">
        <v>4.961</v>
      </c>
      <c r="CZ103" s="103" t="n">
        <v>4.961</v>
      </c>
      <c r="DA103" s="105" t="n">
        <v>0.175703819257705</v>
      </c>
      <c r="DB103" s="103" t="n">
        <v>0.229792380568434</v>
      </c>
      <c r="DC103" s="103" t="n">
        <v>10.1333333333333</v>
      </c>
      <c r="DD103" s="103" t="n">
        <v>10.2157375832214</v>
      </c>
      <c r="DE103" s="104" t="n">
        <v>10.3772037583879</v>
      </c>
      <c r="DF103" s="104" t="n">
        <v>47.2552962416121</v>
      </c>
      <c r="DG103" s="105" t="n">
        <v>0.216181854643111</v>
      </c>
      <c r="DH103" s="100" t="n">
        <v>5.768</v>
      </c>
      <c r="DI103" s="100" t="n">
        <v>6.131</v>
      </c>
      <c r="DJ103" s="101" t="n">
        <v>82.51712</v>
      </c>
      <c r="DK103" s="106" t="n">
        <v>985.53</v>
      </c>
      <c r="DL103" s="106" t="n">
        <v>1450.43946</v>
      </c>
      <c r="DM103" s="104" t="n">
        <v>1254.94499167757</v>
      </c>
      <c r="DN103" s="103" t="n">
        <v>13.4782921806629</v>
      </c>
      <c r="DO103" s="104" t="n">
        <v>72.6062788653319</v>
      </c>
      <c r="DP103" s="104" t="n">
        <v>1120.23749583879</v>
      </c>
      <c r="DQ103" s="107" t="n">
        <v>92.6339619673046</v>
      </c>
    </row>
    <row r="104" customFormat="false" ht="12.75" hidden="false" customHeight="false" outlineLevel="0" collapsed="false">
      <c r="M104" s="5"/>
      <c r="N104" s="5"/>
      <c r="O104" s="5"/>
      <c r="Q104" s="98" t="n">
        <v>36181</v>
      </c>
      <c r="R104" s="99" t="n">
        <v>0.916678240740741</v>
      </c>
      <c r="S104" s="100" t="n">
        <v>5535.00027777778</v>
      </c>
      <c r="T104" s="101" t="n">
        <v>28.815</v>
      </c>
      <c r="U104" s="101" t="n">
        <v>135.729</v>
      </c>
      <c r="V104" s="101" t="n">
        <v>50.722</v>
      </c>
      <c r="W104" s="101" t="n">
        <v>18.369</v>
      </c>
      <c r="X104" s="100" t="n">
        <v>0</v>
      </c>
      <c r="Y104" s="100" t="n">
        <v>14.708</v>
      </c>
      <c r="Z104" s="100" t="n">
        <v>3.823</v>
      </c>
      <c r="AA104" s="102"/>
      <c r="AB104" s="103" t="n">
        <v>18.531</v>
      </c>
      <c r="AC104" s="103" t="n">
        <v>18.531</v>
      </c>
      <c r="AD104" s="103" t="n">
        <v>0.79369704818952</v>
      </c>
      <c r="AE104" s="103" t="n">
        <v>0</v>
      </c>
      <c r="AF104" s="103" t="n">
        <v>13.3709090909091</v>
      </c>
      <c r="AG104" s="103" t="n">
        <v>13.4442265627047</v>
      </c>
      <c r="AH104" s="104" t="n">
        <v>7.79946964493853</v>
      </c>
      <c r="AI104" s="104" t="n">
        <v>67.0570303550615</v>
      </c>
      <c r="AJ104" s="105" t="n">
        <v>0.200489441472708</v>
      </c>
      <c r="AK104" s="100" t="n">
        <v>6.88</v>
      </c>
      <c r="AL104" s="100" t="n">
        <v>5.761</v>
      </c>
      <c r="AM104" s="101" t="n">
        <v>33.2525</v>
      </c>
      <c r="AN104" s="101" t="n">
        <v>311.76</v>
      </c>
      <c r="AO104" s="101" t="n">
        <v>300.02688</v>
      </c>
      <c r="AP104" s="101" t="n">
        <v>1415.6775</v>
      </c>
      <c r="AQ104" s="104" t="n">
        <v>1326.37204898771</v>
      </c>
      <c r="AR104" s="103" t="n">
        <v>6.30831887999167</v>
      </c>
      <c r="AS104" s="104" t="n">
        <v>88.9168263856892</v>
      </c>
      <c r="AT104" s="104" t="n">
        <v>813.199464493853</v>
      </c>
      <c r="AU104" s="104" t="n">
        <v>95.9109048330846</v>
      </c>
      <c r="AV104" s="64"/>
      <c r="AW104" s="101" t="n">
        <v>135.729</v>
      </c>
      <c r="AX104" s="101" t="n">
        <v>116.895</v>
      </c>
      <c r="AY104" s="101" t="n">
        <v>18.369</v>
      </c>
      <c r="AZ104" s="100" t="n">
        <v>9.128</v>
      </c>
      <c r="BA104" s="100" t="n">
        <v>9.088</v>
      </c>
      <c r="BB104" s="103" t="n">
        <v>18.216</v>
      </c>
      <c r="BC104" s="103" t="n">
        <v>18.216</v>
      </c>
      <c r="BD104" s="105" t="n">
        <v>0.364185613073132</v>
      </c>
      <c r="BE104" s="103" t="n">
        <v>0.501097935880545</v>
      </c>
      <c r="BF104" s="103" t="n">
        <v>13.8653164556962</v>
      </c>
      <c r="BG104" s="103" t="n">
        <v>13.9413449397182</v>
      </c>
      <c r="BH104" s="104" t="n">
        <v>4.24864240510563</v>
      </c>
      <c r="BI104" s="104" t="n">
        <v>103.694357594894</v>
      </c>
      <c r="BJ104" s="105" t="n">
        <v>0.134446514382038</v>
      </c>
      <c r="BK104" s="100" t="n">
        <v>5.761</v>
      </c>
      <c r="BL104" s="100" t="n">
        <v>5.761</v>
      </c>
      <c r="BM104" s="101" t="n">
        <v>17.199</v>
      </c>
      <c r="BN104" s="101" t="n">
        <v>300.02688</v>
      </c>
      <c r="BO104" s="101" t="n">
        <v>554.4</v>
      </c>
      <c r="BP104" s="104" t="n">
        <v>584.099601021127</v>
      </c>
      <c r="BQ104" s="103" t="n">
        <v>-5.35707089125664</v>
      </c>
      <c r="BR104" s="104" t="n">
        <v>94.2675136307787</v>
      </c>
      <c r="BS104" s="104" t="n">
        <v>442.063240510563</v>
      </c>
      <c r="BT104" s="104" t="n">
        <v>96.1093801918169</v>
      </c>
      <c r="BU104" s="64"/>
      <c r="BV104" s="101" t="n">
        <v>116.895</v>
      </c>
      <c r="BW104" s="101" t="n">
        <v>101.122</v>
      </c>
      <c r="BX104" s="101" t="n">
        <v>18.369</v>
      </c>
      <c r="BY104" s="100" t="n">
        <v>4.44</v>
      </c>
      <c r="BZ104" s="100" t="n">
        <v>4.648</v>
      </c>
      <c r="CA104" s="103" t="n">
        <v>9.088</v>
      </c>
      <c r="CB104" s="103" t="n">
        <v>9.088</v>
      </c>
      <c r="CC104" s="105" t="n">
        <v>0.366426426983046</v>
      </c>
      <c r="CD104" s="103" t="n">
        <v>0.488556338028169</v>
      </c>
      <c r="CE104" s="103" t="n">
        <v>13.4886075949367</v>
      </c>
      <c r="CF104" s="103" t="n">
        <v>13.562570449682</v>
      </c>
      <c r="CG104" s="104" t="n">
        <v>8.1437605524957</v>
      </c>
      <c r="CH104" s="104" t="n">
        <v>82.4957394475043</v>
      </c>
      <c r="CI104" s="105" t="n">
        <v>0.16440328361821</v>
      </c>
      <c r="CJ104" s="100" t="n">
        <v>5.761</v>
      </c>
      <c r="CK104" s="100" t="n">
        <v>5.761</v>
      </c>
      <c r="CL104" s="101" t="n">
        <v>3.2614</v>
      </c>
      <c r="CM104" s="101" t="n">
        <v>554.4</v>
      </c>
      <c r="CN104" s="101" t="n">
        <v>960.7325</v>
      </c>
      <c r="CO104" s="104" t="n">
        <v>1080.87491049914</v>
      </c>
      <c r="CP104" s="103" t="n">
        <v>-12.5052926281914</v>
      </c>
      <c r="CQ104" s="104" t="n">
        <v>98.9129640650864</v>
      </c>
      <c r="CR104" s="104" t="n">
        <v>817.63745524957</v>
      </c>
      <c r="CS104" s="104" t="n">
        <v>99.6011190559997</v>
      </c>
      <c r="CT104" s="101" t="n">
        <v>101.122</v>
      </c>
      <c r="CU104" s="101" t="n">
        <v>50.722</v>
      </c>
      <c r="CV104" s="101" t="n">
        <v>18.369</v>
      </c>
      <c r="CW104" s="100" t="n">
        <v>1.14</v>
      </c>
      <c r="CX104" s="100" t="n">
        <v>3.823</v>
      </c>
      <c r="CY104" s="103" t="n">
        <v>4.963</v>
      </c>
      <c r="CZ104" s="103" t="n">
        <v>4.963</v>
      </c>
      <c r="DA104" s="105" t="n">
        <v>0.175783848325916</v>
      </c>
      <c r="DB104" s="103" t="n">
        <v>0.229699778359863</v>
      </c>
      <c r="DC104" s="103" t="n">
        <v>10.1333333333333</v>
      </c>
      <c r="DD104" s="103" t="n">
        <v>10.1888980205069</v>
      </c>
      <c r="DE104" s="104" t="n">
        <v>10.0985013098091</v>
      </c>
      <c r="DF104" s="104" t="n">
        <v>47.4544986901909</v>
      </c>
      <c r="DG104" s="105" t="n">
        <v>0.21470879056221</v>
      </c>
      <c r="DH104" s="100" t="n">
        <v>5.761</v>
      </c>
      <c r="DI104" s="100" t="n">
        <v>6.152</v>
      </c>
      <c r="DJ104" s="101" t="n">
        <v>81.91232</v>
      </c>
      <c r="DK104" s="106" t="n">
        <v>960.7325</v>
      </c>
      <c r="DL104" s="106" t="n">
        <v>1415.6775</v>
      </c>
      <c r="DM104" s="104" t="n">
        <v>1222.79240196181</v>
      </c>
      <c r="DN104" s="103" t="n">
        <v>13.6249320935163</v>
      </c>
      <c r="DO104" s="104" t="n">
        <v>72.6983395621086</v>
      </c>
      <c r="DP104" s="104" t="n">
        <v>1091.76245098091</v>
      </c>
      <c r="DQ104" s="107" t="n">
        <v>92.4972396764145</v>
      </c>
    </row>
    <row r="105" customFormat="false" ht="12.75" hidden="false" customHeight="false" outlineLevel="0" collapsed="false">
      <c r="M105" s="5"/>
      <c r="N105" s="5"/>
      <c r="O105" s="5"/>
      <c r="Q105" s="98" t="n">
        <v>36182</v>
      </c>
      <c r="R105" s="99" t="n">
        <v>0.25</v>
      </c>
      <c r="S105" s="100" t="n">
        <v>5543</v>
      </c>
      <c r="T105" s="101" t="n">
        <v>28.794</v>
      </c>
      <c r="U105" s="101" t="n">
        <v>135.822</v>
      </c>
      <c r="V105" s="101" t="n">
        <v>50.925</v>
      </c>
      <c r="W105" s="101" t="n">
        <v>18.303</v>
      </c>
      <c r="X105" s="100" t="n">
        <v>0</v>
      </c>
      <c r="Y105" s="100" t="n">
        <v>14.532</v>
      </c>
      <c r="Z105" s="100" t="n">
        <v>3.823</v>
      </c>
      <c r="AA105" s="102"/>
      <c r="AB105" s="103" t="n">
        <v>18.355</v>
      </c>
      <c r="AC105" s="103" t="n">
        <v>18.355</v>
      </c>
      <c r="AD105" s="103" t="n">
        <v>0.791718877690003</v>
      </c>
      <c r="AE105" s="103" t="n">
        <v>0</v>
      </c>
      <c r="AF105" s="103" t="n">
        <v>13.2109090909091</v>
      </c>
      <c r="AG105" s="103" t="n">
        <v>13.2915972229338</v>
      </c>
      <c r="AH105" s="104" t="n">
        <v>7.74318387507193</v>
      </c>
      <c r="AI105" s="104" t="n">
        <v>67.3273161249281</v>
      </c>
      <c r="AJ105" s="105" t="n">
        <v>0.197417600877938</v>
      </c>
      <c r="AK105" s="100" t="n">
        <v>6.961</v>
      </c>
      <c r="AL105" s="100" t="n">
        <v>5.755</v>
      </c>
      <c r="AM105" s="101" t="n">
        <v>33.182</v>
      </c>
      <c r="AN105" s="101" t="n">
        <v>311.76</v>
      </c>
      <c r="AO105" s="101" t="n">
        <v>300.13296</v>
      </c>
      <c r="AP105" s="101" t="n">
        <v>1414.45764</v>
      </c>
      <c r="AQ105" s="104" t="n">
        <v>1314.86781501439</v>
      </c>
      <c r="AR105" s="103" t="n">
        <v>7.04084888576892</v>
      </c>
      <c r="AS105" s="104" t="n">
        <v>88.9442332491573</v>
      </c>
      <c r="AT105" s="104" t="n">
        <v>807.500387507193</v>
      </c>
      <c r="AU105" s="104" t="n">
        <v>95.8907759657633</v>
      </c>
      <c r="AV105" s="64"/>
      <c r="AW105" s="101" t="n">
        <v>135.822</v>
      </c>
      <c r="AX105" s="101" t="n">
        <v>116.865</v>
      </c>
      <c r="AY105" s="101" t="n">
        <v>18.303</v>
      </c>
      <c r="AZ105" s="100" t="n">
        <v>9.072</v>
      </c>
      <c r="BA105" s="100" t="n">
        <v>9.025</v>
      </c>
      <c r="BB105" s="103" t="n">
        <v>18.097</v>
      </c>
      <c r="BC105" s="103" t="n">
        <v>18.097</v>
      </c>
      <c r="BD105" s="105" t="n">
        <v>0.361758064670726</v>
      </c>
      <c r="BE105" s="103" t="n">
        <v>0.501298557772006</v>
      </c>
      <c r="BF105" s="103" t="n">
        <v>13.780253164557</v>
      </c>
      <c r="BG105" s="103" t="n">
        <v>13.8644186734575</v>
      </c>
      <c r="BH105" s="104" t="n">
        <v>4.25342770976177</v>
      </c>
      <c r="BI105" s="104" t="n">
        <v>103.787072290238</v>
      </c>
      <c r="BJ105" s="105" t="n">
        <v>0.133585217961308</v>
      </c>
      <c r="BK105" s="100" t="n">
        <v>5.755</v>
      </c>
      <c r="BL105" s="100" t="n">
        <v>5.755</v>
      </c>
      <c r="BM105" s="101" t="n">
        <v>17.0625</v>
      </c>
      <c r="BN105" s="101" t="n">
        <v>300.13296</v>
      </c>
      <c r="BO105" s="101" t="n">
        <v>553.5</v>
      </c>
      <c r="BP105" s="104" t="n">
        <v>584.677581952354</v>
      </c>
      <c r="BQ105" s="103" t="n">
        <v>-5.63280613412004</v>
      </c>
      <c r="BR105" s="104" t="n">
        <v>94.3150195833207</v>
      </c>
      <c r="BS105" s="104" t="n">
        <v>442.405270976177</v>
      </c>
      <c r="BT105" s="104" t="n">
        <v>96.143242153885</v>
      </c>
      <c r="BU105" s="64"/>
      <c r="BV105" s="101" t="n">
        <v>116.865</v>
      </c>
      <c r="BW105" s="101" t="n">
        <v>100.957</v>
      </c>
      <c r="BX105" s="101" t="n">
        <v>18.303</v>
      </c>
      <c r="BY105" s="100" t="n">
        <v>4.5</v>
      </c>
      <c r="BZ105" s="100" t="n">
        <v>4.525</v>
      </c>
      <c r="CA105" s="103" t="n">
        <v>9.025</v>
      </c>
      <c r="CB105" s="103" t="n">
        <v>9.025</v>
      </c>
      <c r="CC105" s="105" t="n">
        <v>0.361464624753951</v>
      </c>
      <c r="CD105" s="103" t="n">
        <v>0.498614958448753</v>
      </c>
      <c r="CE105" s="103" t="n">
        <v>13.6708860759494</v>
      </c>
      <c r="CF105" s="103" t="n">
        <v>13.7543836046206</v>
      </c>
      <c r="CG105" s="104" t="n">
        <v>8.23835975425414</v>
      </c>
      <c r="CH105" s="104" t="n">
        <v>82.3696402457459</v>
      </c>
      <c r="CI105" s="105" t="n">
        <v>0.166983655186365</v>
      </c>
      <c r="CJ105" s="100" t="n">
        <v>5.755</v>
      </c>
      <c r="CK105" s="100" t="n">
        <v>5.755</v>
      </c>
      <c r="CL105" s="101" t="n">
        <v>3.262688</v>
      </c>
      <c r="CM105" s="101" t="n">
        <v>553.5</v>
      </c>
      <c r="CN105" s="101" t="n">
        <v>963.4625</v>
      </c>
      <c r="CO105" s="104" t="n">
        <v>1100.69732685083</v>
      </c>
      <c r="CP105" s="103" t="n">
        <v>-14.2439199087488</v>
      </c>
      <c r="CQ105" s="104" t="n">
        <v>98.912919127576</v>
      </c>
      <c r="CR105" s="104" t="n">
        <v>827.098663425414</v>
      </c>
      <c r="CS105" s="104" t="n">
        <v>99.6055261428561</v>
      </c>
      <c r="CT105" s="101" t="n">
        <v>100.957</v>
      </c>
      <c r="CU105" s="101" t="n">
        <v>50.925</v>
      </c>
      <c r="CV105" s="101" t="n">
        <v>18.303</v>
      </c>
      <c r="CW105" s="100" t="n">
        <v>0.96</v>
      </c>
      <c r="CX105" s="100" t="n">
        <v>3.823</v>
      </c>
      <c r="CY105" s="103" t="n">
        <v>4.783</v>
      </c>
      <c r="CZ105" s="103" t="n">
        <v>4.783</v>
      </c>
      <c r="DA105" s="105" t="n">
        <v>0.172182540256412</v>
      </c>
      <c r="DB105" s="103" t="n">
        <v>0.200710850930378</v>
      </c>
      <c r="DC105" s="103" t="n">
        <v>8.53333333333333</v>
      </c>
      <c r="DD105" s="103" t="n">
        <v>8.58545228456316</v>
      </c>
      <c r="DE105" s="104" t="n">
        <v>9.92198661381114</v>
      </c>
      <c r="DF105" s="104" t="n">
        <v>47.7160133861889</v>
      </c>
      <c r="DG105" s="105" t="n">
        <v>0.179928113756632</v>
      </c>
      <c r="DH105" s="100" t="n">
        <v>5.755</v>
      </c>
      <c r="DI105" s="100" t="n">
        <v>6.147</v>
      </c>
      <c r="DJ105" s="101" t="n">
        <v>81.94368</v>
      </c>
      <c r="DK105" s="106" t="n">
        <v>963.4625</v>
      </c>
      <c r="DL105" s="106" t="n">
        <v>1414.45764</v>
      </c>
      <c r="DM105" s="104" t="n">
        <v>1184.82218276223</v>
      </c>
      <c r="DN105" s="103" t="n">
        <v>16.2348769410848</v>
      </c>
      <c r="DO105" s="104" t="n">
        <v>72.6975404500725</v>
      </c>
      <c r="DP105" s="104" t="n">
        <v>1074.14234138111</v>
      </c>
      <c r="DQ105" s="107" t="n">
        <v>92.3712457052351</v>
      </c>
    </row>
    <row r="106" customFormat="false" ht="12.75" hidden="false" customHeight="false" outlineLevel="0" collapsed="false">
      <c r="M106" s="5"/>
      <c r="N106" s="5"/>
      <c r="O106" s="5"/>
      <c r="Q106" s="98" t="n">
        <v>36182</v>
      </c>
      <c r="R106" s="99" t="n">
        <v>0.583344907407407</v>
      </c>
      <c r="S106" s="100" t="n">
        <v>5551.00027777778</v>
      </c>
      <c r="T106" s="101" t="n">
        <v>28.874</v>
      </c>
      <c r="U106" s="101" t="n">
        <v>135.641</v>
      </c>
      <c r="V106" s="101" t="n">
        <v>50.917</v>
      </c>
      <c r="W106" s="101" t="n">
        <v>18.297</v>
      </c>
      <c r="X106" s="100" t="n">
        <v>0</v>
      </c>
      <c r="Y106" s="100" t="n">
        <v>14.715</v>
      </c>
      <c r="Z106" s="100" t="n">
        <v>3.822</v>
      </c>
      <c r="AA106" s="102"/>
      <c r="AB106" s="103" t="n">
        <v>18.537</v>
      </c>
      <c r="AC106" s="103" t="n">
        <v>18.537</v>
      </c>
      <c r="AD106" s="103" t="n">
        <v>0.793817769865674</v>
      </c>
      <c r="AE106" s="103" t="n">
        <v>0</v>
      </c>
      <c r="AF106" s="103" t="n">
        <v>13.3772727272727</v>
      </c>
      <c r="AG106" s="103" t="n">
        <v>13.4271880581734</v>
      </c>
      <c r="AH106" s="104" t="n">
        <v>7.79265789733124</v>
      </c>
      <c r="AI106" s="104" t="n">
        <v>67.1893421026688</v>
      </c>
      <c r="AJ106" s="105" t="n">
        <v>0.199841040825433</v>
      </c>
      <c r="AK106" s="100" t="n">
        <v>6.51</v>
      </c>
      <c r="AL106" s="100" t="n">
        <v>5.772</v>
      </c>
      <c r="AM106" s="101" t="n">
        <v>33.37</v>
      </c>
      <c r="AN106" s="101" t="n">
        <v>310.416</v>
      </c>
      <c r="AO106" s="101" t="n">
        <v>299.78208</v>
      </c>
      <c r="AP106" s="101" t="n">
        <v>1419.33654</v>
      </c>
      <c r="AQ106" s="104" t="n">
        <v>1325.48949946625</v>
      </c>
      <c r="AR106" s="103" t="n">
        <v>6.61203582722894</v>
      </c>
      <c r="AS106" s="104" t="n">
        <v>88.8685808037625</v>
      </c>
      <c r="AT106" s="104" t="n">
        <v>812.635789733124</v>
      </c>
      <c r="AU106" s="104" t="n">
        <v>95.893609360848</v>
      </c>
      <c r="AV106" s="64"/>
      <c r="AW106" s="101" t="n">
        <v>135.641</v>
      </c>
      <c r="AX106" s="101" t="n">
        <v>116.647</v>
      </c>
      <c r="AY106" s="101" t="n">
        <v>18.297</v>
      </c>
      <c r="AZ106" s="100" t="n">
        <v>9.075</v>
      </c>
      <c r="BA106" s="100" t="n">
        <v>9.076</v>
      </c>
      <c r="BB106" s="103" t="n">
        <v>18.151</v>
      </c>
      <c r="BC106" s="103" t="n">
        <v>18.151</v>
      </c>
      <c r="BD106" s="105" t="n">
        <v>0.363158573364422</v>
      </c>
      <c r="BE106" s="103" t="n">
        <v>0.499972453308358</v>
      </c>
      <c r="BF106" s="103" t="n">
        <v>13.7848101265823</v>
      </c>
      <c r="BG106" s="103" t="n">
        <v>13.8362461235077</v>
      </c>
      <c r="BH106" s="104" t="n">
        <v>4.24180790582856</v>
      </c>
      <c r="BI106" s="104" t="n">
        <v>103.605192094171</v>
      </c>
      <c r="BJ106" s="105" t="n">
        <v>0.133547806281092</v>
      </c>
      <c r="BK106" s="100" t="n">
        <v>5.772</v>
      </c>
      <c r="BL106" s="100" t="n">
        <v>5.772</v>
      </c>
      <c r="BM106" s="101" t="n">
        <v>16.9845</v>
      </c>
      <c r="BN106" s="101" t="n">
        <v>299.78208</v>
      </c>
      <c r="BO106" s="101" t="n">
        <v>555.3</v>
      </c>
      <c r="BP106" s="104" t="n">
        <v>582.548501165712</v>
      </c>
      <c r="BQ106" s="103" t="n">
        <v>-4.90698742404316</v>
      </c>
      <c r="BR106" s="104" t="n">
        <v>94.3343844968985</v>
      </c>
      <c r="BS106" s="104" t="n">
        <v>441.165290582856</v>
      </c>
      <c r="BT106" s="104" t="n">
        <v>96.1500824379088</v>
      </c>
      <c r="BU106" s="64"/>
      <c r="BV106" s="101" t="n">
        <v>116.647</v>
      </c>
      <c r="BW106" s="101" t="n">
        <v>100.8</v>
      </c>
      <c r="BX106" s="101" t="n">
        <v>18.297</v>
      </c>
      <c r="BY106" s="100" t="n">
        <v>4.5</v>
      </c>
      <c r="BZ106" s="100" t="n">
        <v>4.576</v>
      </c>
      <c r="CA106" s="103" t="n">
        <v>9.076</v>
      </c>
      <c r="CB106" s="103" t="n">
        <v>9.076</v>
      </c>
      <c r="CC106" s="105" t="n">
        <v>0.364185613073132</v>
      </c>
      <c r="CD106" s="103" t="n">
        <v>0.495813133539004</v>
      </c>
      <c r="CE106" s="103" t="n">
        <v>13.6708860759494</v>
      </c>
      <c r="CF106" s="103" t="n">
        <v>13.7218969819912</v>
      </c>
      <c r="CG106" s="104" t="n">
        <v>8.2347311443007</v>
      </c>
      <c r="CH106" s="104" t="n">
        <v>82.1917688556993</v>
      </c>
      <c r="CI106" s="105" t="n">
        <v>0.166949770920275</v>
      </c>
      <c r="CJ106" s="100" t="n">
        <v>5.772</v>
      </c>
      <c r="CK106" s="100" t="n">
        <v>5.772</v>
      </c>
      <c r="CL106" s="101" t="n">
        <v>3.261768</v>
      </c>
      <c r="CM106" s="101" t="n">
        <v>555.3</v>
      </c>
      <c r="CN106" s="101" t="n">
        <v>957.775</v>
      </c>
      <c r="CO106" s="104" t="n">
        <v>1098.16976486014</v>
      </c>
      <c r="CP106" s="103" t="n">
        <v>-14.6584286351325</v>
      </c>
      <c r="CQ106" s="104" t="n">
        <v>98.9119536431264</v>
      </c>
      <c r="CR106" s="104" t="n">
        <v>826.73488243007</v>
      </c>
      <c r="CS106" s="104" t="n">
        <v>99.6054638470785</v>
      </c>
      <c r="CT106" s="101" t="n">
        <v>100.8</v>
      </c>
      <c r="CU106" s="101" t="n">
        <v>50.917</v>
      </c>
      <c r="CV106" s="101" t="n">
        <v>18.297</v>
      </c>
      <c r="CW106" s="100" t="n">
        <v>1.14</v>
      </c>
      <c r="CX106" s="100" t="n">
        <v>3.822</v>
      </c>
      <c r="CY106" s="103" t="n">
        <v>4.962</v>
      </c>
      <c r="CZ106" s="103" t="n">
        <v>4.962</v>
      </c>
      <c r="DA106" s="105" t="n">
        <v>0.17574383379181</v>
      </c>
      <c r="DB106" s="103" t="n">
        <v>0.229746070133011</v>
      </c>
      <c r="DC106" s="103" t="n">
        <v>10.1333333333333</v>
      </c>
      <c r="DD106" s="103" t="n">
        <v>10.1711443802315</v>
      </c>
      <c r="DE106" s="104" t="n">
        <v>10.0647039824176</v>
      </c>
      <c r="DF106" s="104" t="n">
        <v>47.4967960175824</v>
      </c>
      <c r="DG106" s="105" t="n">
        <v>0.214143799856864</v>
      </c>
      <c r="DH106" s="100" t="n">
        <v>5.772</v>
      </c>
      <c r="DI106" s="100" t="n">
        <v>6.269</v>
      </c>
      <c r="DJ106" s="101" t="n">
        <v>81.92576</v>
      </c>
      <c r="DK106" s="106" t="n">
        <v>957.775</v>
      </c>
      <c r="DL106" s="106" t="n">
        <v>1419.33654</v>
      </c>
      <c r="DM106" s="104" t="n">
        <v>1219.01731648352</v>
      </c>
      <c r="DN106" s="103" t="n">
        <v>14.113581794807</v>
      </c>
      <c r="DO106" s="104" t="n">
        <v>72.6715619559381</v>
      </c>
      <c r="DP106" s="104" t="n">
        <v>1088.39615824176</v>
      </c>
      <c r="DQ106" s="107" t="n">
        <v>92.4727995978646</v>
      </c>
    </row>
    <row r="107" customFormat="false" ht="12.75" hidden="false" customHeight="false" outlineLevel="0" collapsed="false">
      <c r="M107" s="5"/>
      <c r="N107" s="5"/>
      <c r="O107" s="5"/>
      <c r="Q107" s="98" t="n">
        <v>36182</v>
      </c>
      <c r="R107" s="99" t="n">
        <v>0.916678240740741</v>
      </c>
      <c r="S107" s="100" t="n">
        <v>5559.00027777778</v>
      </c>
      <c r="T107" s="101" t="n">
        <v>28.836</v>
      </c>
      <c r="U107" s="101" t="n">
        <v>135.849</v>
      </c>
      <c r="V107" s="101" t="n">
        <v>51.007</v>
      </c>
      <c r="W107" s="101" t="n">
        <v>18.354</v>
      </c>
      <c r="X107" s="100" t="n">
        <v>0</v>
      </c>
      <c r="Y107" s="100" t="n">
        <v>14.713</v>
      </c>
      <c r="Z107" s="100" t="n">
        <v>3.763</v>
      </c>
      <c r="AA107" s="102"/>
      <c r="AB107" s="103" t="n">
        <v>18.476</v>
      </c>
      <c r="AC107" s="103" t="n">
        <v>18.476</v>
      </c>
      <c r="AD107" s="103" t="n">
        <v>0.796330374539944</v>
      </c>
      <c r="AE107" s="103" t="n">
        <v>0</v>
      </c>
      <c r="AF107" s="103" t="n">
        <v>13.3754545454545</v>
      </c>
      <c r="AG107" s="103" t="n">
        <v>13.4404513951423</v>
      </c>
      <c r="AH107" s="104" t="n">
        <v>7.87848458976881</v>
      </c>
      <c r="AI107" s="104" t="n">
        <v>67.1955154102312</v>
      </c>
      <c r="AJ107" s="105" t="n">
        <v>0.20002006552205</v>
      </c>
      <c r="AK107" s="100" t="n">
        <v>6.943</v>
      </c>
      <c r="AL107" s="100" t="n">
        <v>5.763</v>
      </c>
      <c r="AM107" s="101" t="n">
        <v>33.2525</v>
      </c>
      <c r="AN107" s="101" t="n">
        <v>311.952</v>
      </c>
      <c r="AO107" s="101" t="n">
        <v>299.87184</v>
      </c>
      <c r="AP107" s="101" t="n">
        <v>1415.6775</v>
      </c>
      <c r="AQ107" s="104" t="n">
        <v>1342.33007795376</v>
      </c>
      <c r="AR107" s="103" t="n">
        <v>5.18108270042005</v>
      </c>
      <c r="AS107" s="104" t="n">
        <v>88.9110961536102</v>
      </c>
      <c r="AT107" s="104" t="n">
        <v>821.10095897688</v>
      </c>
      <c r="AU107" s="104" t="n">
        <v>95.9502543948513</v>
      </c>
      <c r="AV107" s="64"/>
      <c r="AW107" s="101" t="n">
        <v>135.849</v>
      </c>
      <c r="AX107" s="101" t="n">
        <v>117.112</v>
      </c>
      <c r="AY107" s="101" t="n">
        <v>18.354</v>
      </c>
      <c r="AZ107" s="100" t="n">
        <v>9.073</v>
      </c>
      <c r="BA107" s="100" t="n">
        <v>9.192</v>
      </c>
      <c r="BB107" s="103" t="n">
        <v>18.265</v>
      </c>
      <c r="BC107" s="103" t="n">
        <v>18.265</v>
      </c>
      <c r="BD107" s="105" t="n">
        <v>0.366226354312518</v>
      </c>
      <c r="BE107" s="103" t="n">
        <v>0.496742403503969</v>
      </c>
      <c r="BF107" s="103" t="n">
        <v>13.7817721518987</v>
      </c>
      <c r="BG107" s="103" t="n">
        <v>13.848743466402</v>
      </c>
      <c r="BH107" s="104" t="n">
        <v>4.22237760600522</v>
      </c>
      <c r="BI107" s="104" t="n">
        <v>103.904122393995</v>
      </c>
      <c r="BJ107" s="105" t="n">
        <v>0.133283869276032</v>
      </c>
      <c r="BK107" s="100" t="n">
        <v>5.763</v>
      </c>
      <c r="BL107" s="100" t="n">
        <v>5.763</v>
      </c>
      <c r="BM107" s="101" t="n">
        <v>17.16</v>
      </c>
      <c r="BN107" s="101" t="n">
        <v>299.87184</v>
      </c>
      <c r="BO107" s="101" t="n">
        <v>554.4</v>
      </c>
      <c r="BP107" s="104" t="n">
        <v>578.923681201044</v>
      </c>
      <c r="BQ107" s="103" t="n">
        <v>-4.42346342010178</v>
      </c>
      <c r="BR107" s="104" t="n">
        <v>94.2775553716548</v>
      </c>
      <c r="BS107" s="104" t="n">
        <v>439.397760600522</v>
      </c>
      <c r="BT107" s="104" t="n">
        <v>96.0946546526438</v>
      </c>
      <c r="BU107" s="64"/>
      <c r="BV107" s="101" t="n">
        <v>117.112</v>
      </c>
      <c r="BW107" s="101" t="n">
        <v>101.07</v>
      </c>
      <c r="BX107" s="101" t="n">
        <v>18.354</v>
      </c>
      <c r="BY107" s="100" t="n">
        <v>4.5</v>
      </c>
      <c r="BZ107" s="100" t="n">
        <v>4.692</v>
      </c>
      <c r="CA107" s="103" t="n">
        <v>9.192</v>
      </c>
      <c r="CB107" s="103" t="n">
        <v>9.192</v>
      </c>
      <c r="CC107" s="105" t="n">
        <v>0.370374527681466</v>
      </c>
      <c r="CD107" s="103" t="n">
        <v>0.489556135770235</v>
      </c>
      <c r="CE107" s="103" t="n">
        <v>13.6708860759494</v>
      </c>
      <c r="CF107" s="103" t="n">
        <v>13.7373185492801</v>
      </c>
      <c r="CG107" s="104" t="n">
        <v>8.15428956787724</v>
      </c>
      <c r="CH107" s="104" t="n">
        <v>82.5827104321228</v>
      </c>
      <c r="CI107" s="105" t="n">
        <v>0.166346181632912</v>
      </c>
      <c r="CJ107" s="100" t="n">
        <v>5.763</v>
      </c>
      <c r="CK107" s="100" t="n">
        <v>5.763</v>
      </c>
      <c r="CL107" s="101" t="n">
        <v>3.263056</v>
      </c>
      <c r="CM107" s="101" t="n">
        <v>554.4</v>
      </c>
      <c r="CN107" s="101" t="n">
        <v>960.505</v>
      </c>
      <c r="CO107" s="104" t="n">
        <v>1082.98402557545</v>
      </c>
      <c r="CP107" s="103" t="n">
        <v>-12.7515239978394</v>
      </c>
      <c r="CQ107" s="104" t="n">
        <v>98.911849808905</v>
      </c>
      <c r="CR107" s="104" t="n">
        <v>818.692012787724</v>
      </c>
      <c r="CS107" s="104" t="n">
        <v>99.6014305808494</v>
      </c>
      <c r="CT107" s="101" t="n">
        <v>101.07</v>
      </c>
      <c r="CU107" s="101" t="n">
        <v>51.007</v>
      </c>
      <c r="CV107" s="101" t="n">
        <v>18.354</v>
      </c>
      <c r="CW107" s="100" t="n">
        <v>1.14</v>
      </c>
      <c r="CX107" s="100" t="n">
        <v>3.763</v>
      </c>
      <c r="CY107" s="103" t="n">
        <v>4.903</v>
      </c>
      <c r="CZ107" s="103" t="n">
        <v>4.903</v>
      </c>
      <c r="DA107" s="105" t="n">
        <v>0.17338297627958</v>
      </c>
      <c r="DB107" s="103" t="n">
        <v>0.232510707729961</v>
      </c>
      <c r="DC107" s="103" t="n">
        <v>10.1333333333333</v>
      </c>
      <c r="DD107" s="103" t="n">
        <v>10.1825753789973</v>
      </c>
      <c r="DE107" s="104" t="n">
        <v>10.1163355880946</v>
      </c>
      <c r="DF107" s="104" t="n">
        <v>47.5681644119054</v>
      </c>
      <c r="DG107" s="105" t="n">
        <v>0.214062819217147</v>
      </c>
      <c r="DH107" s="100" t="n">
        <v>5.763</v>
      </c>
      <c r="DI107" s="100" t="n">
        <v>6.264</v>
      </c>
      <c r="DJ107" s="101" t="n">
        <v>81.9504</v>
      </c>
      <c r="DK107" s="106" t="n">
        <v>960.505</v>
      </c>
      <c r="DL107" s="106" t="n">
        <v>1415.6775</v>
      </c>
      <c r="DM107" s="104" t="n">
        <v>1226.66291761892</v>
      </c>
      <c r="DN107" s="103" t="n">
        <v>13.3515283234408</v>
      </c>
      <c r="DO107" s="104" t="n">
        <v>72.6715252755977</v>
      </c>
      <c r="DP107" s="104" t="n">
        <v>1093.58395880946</v>
      </c>
      <c r="DQ107" s="107" t="n">
        <v>92.5062543813082</v>
      </c>
    </row>
    <row r="108" customFormat="false" ht="12.75" hidden="false" customHeight="false" outlineLevel="0" collapsed="false">
      <c r="M108" s="5"/>
      <c r="N108" s="5"/>
      <c r="O108" s="5"/>
      <c r="Q108" s="98" t="n">
        <v>36183</v>
      </c>
      <c r="R108" s="99" t="n">
        <v>0.25</v>
      </c>
      <c r="S108" s="100" t="n">
        <v>5567</v>
      </c>
      <c r="T108" s="101" t="n">
        <v>28.836</v>
      </c>
      <c r="U108" s="101" t="n">
        <v>135.869</v>
      </c>
      <c r="V108" s="101" t="n">
        <v>50.985</v>
      </c>
      <c r="W108" s="101" t="n">
        <v>18.295</v>
      </c>
      <c r="X108" s="100" t="n">
        <v>0</v>
      </c>
      <c r="Y108" s="100" t="n">
        <v>14.767</v>
      </c>
      <c r="Z108" s="100" t="n">
        <v>3.762</v>
      </c>
      <c r="AA108" s="102"/>
      <c r="AB108" s="103" t="n">
        <v>18.529</v>
      </c>
      <c r="AC108" s="103" t="n">
        <v>18.529</v>
      </c>
      <c r="AD108" s="103" t="n">
        <v>0.796966916725134</v>
      </c>
      <c r="AE108" s="103" t="n">
        <v>0</v>
      </c>
      <c r="AF108" s="103" t="n">
        <v>13.4245454545455</v>
      </c>
      <c r="AG108" s="103" t="n">
        <v>13.4897808572057</v>
      </c>
      <c r="AH108" s="104" t="n">
        <v>7.90356972275386</v>
      </c>
      <c r="AI108" s="104" t="n">
        <v>67.2284302772461</v>
      </c>
      <c r="AJ108" s="105" t="n">
        <v>0.200655895155883</v>
      </c>
      <c r="AK108" s="100" t="n">
        <v>6.905</v>
      </c>
      <c r="AL108" s="100" t="n">
        <v>5.755</v>
      </c>
      <c r="AM108" s="101" t="n">
        <v>33.229</v>
      </c>
      <c r="AN108" s="101" t="n">
        <v>311.904</v>
      </c>
      <c r="AO108" s="101" t="n">
        <v>300.0024</v>
      </c>
      <c r="AP108" s="101" t="n">
        <v>1415.6775</v>
      </c>
      <c r="AQ108" s="104" t="n">
        <v>1347.16954455077</v>
      </c>
      <c r="AR108" s="103" t="n">
        <v>4.83923460316554</v>
      </c>
      <c r="AS108" s="104" t="n">
        <v>88.9237552766245</v>
      </c>
      <c r="AT108" s="104" t="n">
        <v>823.585972275386</v>
      </c>
      <c r="AU108" s="104" t="n">
        <v>95.9653271038364</v>
      </c>
      <c r="AV108" s="64"/>
      <c r="AW108" s="101" t="n">
        <v>135.869</v>
      </c>
      <c r="AX108" s="101" t="n">
        <v>116.857</v>
      </c>
      <c r="AY108" s="101" t="n">
        <v>18.295</v>
      </c>
      <c r="AZ108" s="100" t="n">
        <v>9.127</v>
      </c>
      <c r="BA108" s="100" t="n">
        <v>9.089</v>
      </c>
      <c r="BB108" s="103" t="n">
        <v>18.216</v>
      </c>
      <c r="BC108" s="103" t="n">
        <v>18.216</v>
      </c>
      <c r="BD108" s="105" t="n">
        <v>0.364198951251167</v>
      </c>
      <c r="BE108" s="103" t="n">
        <v>0.501043039086517</v>
      </c>
      <c r="BF108" s="103" t="n">
        <v>13.8637974683544</v>
      </c>
      <c r="BG108" s="103" t="n">
        <v>13.9311673776977</v>
      </c>
      <c r="BH108" s="104" t="n">
        <v>4.24884155545164</v>
      </c>
      <c r="BI108" s="104" t="n">
        <v>103.819158444548</v>
      </c>
      <c r="BJ108" s="105" t="n">
        <v>0.134186864798549</v>
      </c>
      <c r="BK108" s="100" t="n">
        <v>5.755</v>
      </c>
      <c r="BL108" s="100" t="n">
        <v>5.755</v>
      </c>
      <c r="BM108" s="101" t="n">
        <v>17.1405</v>
      </c>
      <c r="BN108" s="101" t="n">
        <v>300.0024</v>
      </c>
      <c r="BO108" s="101" t="n">
        <v>554.4</v>
      </c>
      <c r="BP108" s="104" t="n">
        <v>584.046911090329</v>
      </c>
      <c r="BQ108" s="103" t="n">
        <v>-5.34756693548501</v>
      </c>
      <c r="BR108" s="104" t="n">
        <v>94.2865457076344</v>
      </c>
      <c r="BS108" s="104" t="n">
        <v>442.024655545164</v>
      </c>
      <c r="BT108" s="104" t="n">
        <v>96.122275129911</v>
      </c>
      <c r="BU108" s="64"/>
      <c r="BV108" s="101" t="n">
        <v>116.857</v>
      </c>
      <c r="BW108" s="101" t="n">
        <v>101.07</v>
      </c>
      <c r="BX108" s="101" t="n">
        <v>18.295</v>
      </c>
      <c r="BY108" s="100" t="n">
        <v>4.5</v>
      </c>
      <c r="BZ108" s="100" t="n">
        <v>4.589</v>
      </c>
      <c r="CA108" s="103" t="n">
        <v>9.089</v>
      </c>
      <c r="CB108" s="103" t="n">
        <v>9.089</v>
      </c>
      <c r="CC108" s="105" t="n">
        <v>0.364879198330963</v>
      </c>
      <c r="CD108" s="103" t="n">
        <v>0.495103971834085</v>
      </c>
      <c r="CE108" s="103" t="n">
        <v>13.6708860759494</v>
      </c>
      <c r="CF108" s="103" t="n">
        <v>13.7373185492801</v>
      </c>
      <c r="CG108" s="104" t="n">
        <v>8.21361122075398</v>
      </c>
      <c r="CH108" s="104" t="n">
        <v>82.454888779246</v>
      </c>
      <c r="CI108" s="105" t="n">
        <v>0.16660405165373</v>
      </c>
      <c r="CJ108" s="100" t="n">
        <v>5.755</v>
      </c>
      <c r="CK108" s="100" t="n">
        <v>5.755</v>
      </c>
      <c r="CL108" s="101" t="n">
        <v>3.262964</v>
      </c>
      <c r="CM108" s="101" t="n">
        <v>554.4</v>
      </c>
      <c r="CN108" s="101" t="n">
        <v>963.9175</v>
      </c>
      <c r="CO108" s="104" t="n">
        <v>1094.8481721508</v>
      </c>
      <c r="CP108" s="103" t="n">
        <v>-13.583182393804</v>
      </c>
      <c r="CQ108" s="104" t="n">
        <v>98.9123540345011</v>
      </c>
      <c r="CR108" s="104" t="n">
        <v>824.624086075398</v>
      </c>
      <c r="CS108" s="104" t="n">
        <v>99.6043089141952</v>
      </c>
      <c r="CT108" s="101" t="n">
        <v>101.07</v>
      </c>
      <c r="CU108" s="101" t="n">
        <v>50.985</v>
      </c>
      <c r="CV108" s="101" t="n">
        <v>18.295</v>
      </c>
      <c r="CW108" s="100" t="n">
        <v>1.14</v>
      </c>
      <c r="CX108" s="100" t="n">
        <v>3.762</v>
      </c>
      <c r="CY108" s="103" t="n">
        <v>4.902</v>
      </c>
      <c r="CZ108" s="103" t="n">
        <v>4.902</v>
      </c>
      <c r="DA108" s="105" t="n">
        <v>0.173342961745474</v>
      </c>
      <c r="DB108" s="103" t="n">
        <v>0.232558139534884</v>
      </c>
      <c r="DC108" s="103" t="n">
        <v>10.1333333333333</v>
      </c>
      <c r="DD108" s="103" t="n">
        <v>10.1825753789973</v>
      </c>
      <c r="DE108" s="104" t="n">
        <v>10.1560105818182</v>
      </c>
      <c r="DF108" s="104" t="n">
        <v>47.5764894181818</v>
      </c>
      <c r="DG108" s="105" t="n">
        <v>0.214025362180377</v>
      </c>
      <c r="DH108" s="100" t="n">
        <v>5.755</v>
      </c>
      <c r="DI108" s="100" t="n">
        <v>6.25</v>
      </c>
      <c r="DJ108" s="101" t="n">
        <v>81.94816</v>
      </c>
      <c r="DK108" s="106" t="n">
        <v>963.9175</v>
      </c>
      <c r="DL108" s="106" t="n">
        <v>1415.6775</v>
      </c>
      <c r="DM108" s="104" t="n">
        <v>1231.18093636364</v>
      </c>
      <c r="DN108" s="103" t="n">
        <v>13.0323865171526</v>
      </c>
      <c r="DO108" s="104" t="n">
        <v>72.6841651933451</v>
      </c>
      <c r="DP108" s="104" t="n">
        <v>1097.54921818182</v>
      </c>
      <c r="DQ108" s="107" t="n">
        <v>92.5335321056714</v>
      </c>
    </row>
    <row r="109" customFormat="false" ht="12.75" hidden="false" customHeight="false" outlineLevel="0" collapsed="false">
      <c r="M109" s="5"/>
      <c r="N109" s="5"/>
      <c r="O109" s="5"/>
      <c r="Q109" s="98" t="n">
        <v>36183</v>
      </c>
      <c r="R109" s="99" t="n">
        <v>0.583333333333333</v>
      </c>
      <c r="S109" s="100" t="n">
        <v>5575</v>
      </c>
      <c r="T109" s="101" t="n">
        <v>28.921</v>
      </c>
      <c r="U109" s="101" t="n">
        <v>135.675</v>
      </c>
      <c r="V109" s="101" t="n">
        <v>50.887</v>
      </c>
      <c r="W109" s="101" t="n">
        <v>18.37</v>
      </c>
      <c r="X109" s="100" t="n">
        <v>0</v>
      </c>
      <c r="Y109" s="100" t="n">
        <v>14.768</v>
      </c>
      <c r="Z109" s="100" t="n">
        <v>3.761</v>
      </c>
      <c r="AA109" s="102"/>
      <c r="AB109" s="103" t="n">
        <v>18.529</v>
      </c>
      <c r="AC109" s="103" t="n">
        <v>18.529</v>
      </c>
      <c r="AD109" s="103" t="n">
        <v>0.797020886178423</v>
      </c>
      <c r="AE109" s="103" t="n">
        <v>0</v>
      </c>
      <c r="AF109" s="103" t="n">
        <v>13.4254545454545</v>
      </c>
      <c r="AG109" s="103" t="n">
        <v>13.4568415659369</v>
      </c>
      <c r="AH109" s="104" t="n">
        <v>7.87775123929806</v>
      </c>
      <c r="AI109" s="104" t="n">
        <v>67.0332487607019</v>
      </c>
      <c r="AJ109" s="105" t="n">
        <v>0.200748759976944</v>
      </c>
      <c r="AK109" s="100" t="n">
        <v>6.946</v>
      </c>
      <c r="AL109" s="100" t="n">
        <v>5.767</v>
      </c>
      <c r="AM109" s="101" t="n">
        <v>33.8165</v>
      </c>
      <c r="AN109" s="101" t="n">
        <v>310.464</v>
      </c>
      <c r="AO109" s="101" t="n">
        <v>299.65968</v>
      </c>
      <c r="AP109" s="101" t="n">
        <v>1419.33654</v>
      </c>
      <c r="AQ109" s="104" t="n">
        <v>1343.52356785961</v>
      </c>
      <c r="AR109" s="103" t="n">
        <v>5.34143735497627</v>
      </c>
      <c r="AS109" s="104" t="n">
        <v>88.7150316652544</v>
      </c>
      <c r="AT109" s="104" t="n">
        <v>821.591623929806</v>
      </c>
      <c r="AU109" s="104" t="n">
        <v>95.884025711186</v>
      </c>
      <c r="AV109" s="64"/>
      <c r="AW109" s="101" t="n">
        <v>135.675</v>
      </c>
      <c r="AX109" s="101" t="n">
        <v>116.932</v>
      </c>
      <c r="AY109" s="101" t="n">
        <v>18.37</v>
      </c>
      <c r="AZ109" s="100" t="n">
        <v>9.128</v>
      </c>
      <c r="BA109" s="100" t="n">
        <v>9.025</v>
      </c>
      <c r="BB109" s="103" t="n">
        <v>18.153</v>
      </c>
      <c r="BC109" s="103" t="n">
        <v>18.153</v>
      </c>
      <c r="BD109" s="105" t="n">
        <v>0.362505002640697</v>
      </c>
      <c r="BE109" s="103" t="n">
        <v>0.502836996639674</v>
      </c>
      <c r="BF109" s="103" t="n">
        <v>13.8653164556962</v>
      </c>
      <c r="BG109" s="103" t="n">
        <v>13.8977318178813</v>
      </c>
      <c r="BH109" s="104" t="n">
        <v>4.25537735680887</v>
      </c>
      <c r="BI109" s="104" t="n">
        <v>103.678122643191</v>
      </c>
      <c r="BJ109" s="105" t="n">
        <v>0.134046908485316</v>
      </c>
      <c r="BK109" s="100" t="n">
        <v>5.767</v>
      </c>
      <c r="BL109" s="100" t="n">
        <v>5.767</v>
      </c>
      <c r="BM109" s="101" t="n">
        <v>17.043</v>
      </c>
      <c r="BN109" s="101" t="n">
        <v>299.65968</v>
      </c>
      <c r="BO109" s="101" t="n">
        <v>555.75</v>
      </c>
      <c r="BP109" s="104" t="n">
        <v>585.501791361773</v>
      </c>
      <c r="BQ109" s="103" t="n">
        <v>-5.35344873806078</v>
      </c>
      <c r="BR109" s="104" t="n">
        <v>94.3125481546266</v>
      </c>
      <c r="BS109" s="104" t="n">
        <v>442.580735680887</v>
      </c>
      <c r="BT109" s="104" t="n">
        <v>96.1491771724361</v>
      </c>
      <c r="BU109" s="64"/>
      <c r="BV109" s="101" t="n">
        <v>116.932</v>
      </c>
      <c r="BW109" s="101" t="n">
        <v>100.995</v>
      </c>
      <c r="BX109" s="101" t="n">
        <v>18.37</v>
      </c>
      <c r="BY109" s="100" t="n">
        <v>4.5</v>
      </c>
      <c r="BZ109" s="100" t="n">
        <v>4.525</v>
      </c>
      <c r="CA109" s="103" t="n">
        <v>9.025</v>
      </c>
      <c r="CB109" s="103" t="n">
        <v>9.025</v>
      </c>
      <c r="CC109" s="105" t="n">
        <v>0.361464624753951</v>
      </c>
      <c r="CD109" s="103" t="n">
        <v>0.498614958448754</v>
      </c>
      <c r="CE109" s="103" t="n">
        <v>13.6708860759494</v>
      </c>
      <c r="CF109" s="103" t="n">
        <v>13.702846884414</v>
      </c>
      <c r="CG109" s="104" t="n">
        <v>8.27205999668509</v>
      </c>
      <c r="CH109" s="104" t="n">
        <v>82.3214400033149</v>
      </c>
      <c r="CI109" s="105" t="n">
        <v>0.166455383723393</v>
      </c>
      <c r="CJ109" s="100" t="n">
        <v>5.767</v>
      </c>
      <c r="CK109" s="100" t="n">
        <v>5.767</v>
      </c>
      <c r="CL109" s="101" t="n">
        <v>3.26186</v>
      </c>
      <c r="CM109" s="101" t="n">
        <v>555.75</v>
      </c>
      <c r="CN109" s="101" t="n">
        <v>958.0025</v>
      </c>
      <c r="CO109" s="104" t="n">
        <v>1105.18571933702</v>
      </c>
      <c r="CP109" s="103" t="n">
        <v>-15.3635527398954</v>
      </c>
      <c r="CQ109" s="104" t="n">
        <v>98.9114785145602</v>
      </c>
      <c r="CR109" s="104" t="n">
        <v>830.467859668509</v>
      </c>
      <c r="CS109" s="104" t="n">
        <v>99.6072262204943</v>
      </c>
      <c r="CT109" s="101" t="n">
        <v>100.995</v>
      </c>
      <c r="CU109" s="101" t="n">
        <v>50.887</v>
      </c>
      <c r="CV109" s="101" t="n">
        <v>18.37</v>
      </c>
      <c r="CW109" s="100" t="n">
        <v>1.14</v>
      </c>
      <c r="CX109" s="100" t="n">
        <v>3.761</v>
      </c>
      <c r="CY109" s="103" t="n">
        <v>4.901</v>
      </c>
      <c r="CZ109" s="103" t="n">
        <v>4.901</v>
      </c>
      <c r="DA109" s="105" t="n">
        <v>0.173302947211369</v>
      </c>
      <c r="DB109" s="103" t="n">
        <v>0.232605590695776</v>
      </c>
      <c r="DC109" s="103" t="n">
        <v>10.1333333333333</v>
      </c>
      <c r="DD109" s="103" t="n">
        <v>10.1570237893854</v>
      </c>
      <c r="DE109" s="104" t="n">
        <v>10.0885093351236</v>
      </c>
      <c r="DF109" s="104" t="n">
        <v>47.4824906648764</v>
      </c>
      <c r="DG109" s="105" t="n">
        <v>0.213910931106627</v>
      </c>
      <c r="DH109" s="100" t="n">
        <v>5.767</v>
      </c>
      <c r="DI109" s="100" t="n">
        <v>6.309</v>
      </c>
      <c r="DJ109" s="101" t="n">
        <v>81.92576</v>
      </c>
      <c r="DK109" s="106" t="n">
        <v>958.0025</v>
      </c>
      <c r="DL109" s="106" t="n">
        <v>1419.33654</v>
      </c>
      <c r="DM109" s="104" t="n">
        <v>1223.55088702473</v>
      </c>
      <c r="DN109" s="103" t="n">
        <v>13.7941670250575</v>
      </c>
      <c r="DO109" s="104" t="n">
        <v>72.6603992902882</v>
      </c>
      <c r="DP109" s="104" t="n">
        <v>1090.77669351236</v>
      </c>
      <c r="DQ109" s="107" t="n">
        <v>92.4892271271222</v>
      </c>
    </row>
    <row r="110" customFormat="false" ht="12.75" hidden="false" customHeight="false" outlineLevel="0" collapsed="false">
      <c r="M110" s="5"/>
      <c r="N110" s="5"/>
      <c r="O110" s="5"/>
      <c r="Q110" s="98" t="n">
        <v>36183</v>
      </c>
      <c r="R110" s="99" t="n">
        <v>0.916666666666667</v>
      </c>
      <c r="S110" s="100" t="n">
        <v>5583</v>
      </c>
      <c r="T110" s="101" t="n">
        <v>28.887</v>
      </c>
      <c r="U110" s="101" t="n">
        <v>135.802</v>
      </c>
      <c r="V110" s="101" t="n">
        <v>51.015</v>
      </c>
      <c r="W110" s="101" t="n">
        <v>18.328</v>
      </c>
      <c r="X110" s="100" t="n">
        <v>0</v>
      </c>
      <c r="Y110" s="100" t="n">
        <v>14.714</v>
      </c>
      <c r="Z110" s="100" t="n">
        <v>3.823</v>
      </c>
      <c r="AA110" s="102"/>
      <c r="AB110" s="103" t="n">
        <v>18.537</v>
      </c>
      <c r="AC110" s="103" t="n">
        <v>18.537</v>
      </c>
      <c r="AD110" s="103" t="n">
        <v>0.793763823703944</v>
      </c>
      <c r="AE110" s="103" t="n">
        <v>0</v>
      </c>
      <c r="AF110" s="103" t="n">
        <v>13.3763636363636</v>
      </c>
      <c r="AG110" s="103" t="n">
        <v>13.4211173261348</v>
      </c>
      <c r="AH110" s="104" t="n">
        <v>7.79655182736071</v>
      </c>
      <c r="AI110" s="104" t="n">
        <v>67.2839481726393</v>
      </c>
      <c r="AJ110" s="105" t="n">
        <v>0.199469824388107</v>
      </c>
      <c r="AK110" s="100" t="n">
        <v>6.93</v>
      </c>
      <c r="AL110" s="100" t="n">
        <v>5.766</v>
      </c>
      <c r="AM110" s="101" t="n">
        <v>33.2525</v>
      </c>
      <c r="AN110" s="101" t="n">
        <v>311.856</v>
      </c>
      <c r="AO110" s="101" t="n">
        <v>299.85552</v>
      </c>
      <c r="AP110" s="101" t="n">
        <v>1416.28716</v>
      </c>
      <c r="AQ110" s="104" t="n">
        <v>1325.95984547214</v>
      </c>
      <c r="AR110" s="103" t="n">
        <v>6.37775424920592</v>
      </c>
      <c r="AS110" s="104" t="n">
        <v>88.9104926265823</v>
      </c>
      <c r="AT110" s="104" t="n">
        <v>812.907682736071</v>
      </c>
      <c r="AU110" s="104" t="n">
        <v>95.9094371099952</v>
      </c>
      <c r="AV110" s="64"/>
      <c r="AW110" s="101" t="n">
        <v>135.802</v>
      </c>
      <c r="AX110" s="101" t="n">
        <v>116.872</v>
      </c>
      <c r="AY110" s="101" t="n">
        <v>18.328</v>
      </c>
      <c r="AZ110" s="100" t="n">
        <v>9.074</v>
      </c>
      <c r="BA110" s="100" t="n">
        <v>9.016</v>
      </c>
      <c r="BB110" s="103" t="n">
        <v>18.09</v>
      </c>
      <c r="BC110" s="103" t="n">
        <v>18.09</v>
      </c>
      <c r="BD110" s="105" t="n">
        <v>0.361544653822162</v>
      </c>
      <c r="BE110" s="103" t="n">
        <v>0.501603095632946</v>
      </c>
      <c r="BF110" s="103" t="n">
        <v>13.7832911392405</v>
      </c>
      <c r="BG110" s="103" t="n">
        <v>13.829406298221</v>
      </c>
      <c r="BH110" s="104" t="n">
        <v>4.24981883990683</v>
      </c>
      <c r="BI110" s="104" t="n">
        <v>103.759181160093</v>
      </c>
      <c r="BJ110" s="105" t="n">
        <v>0.133283687704543</v>
      </c>
      <c r="BK110" s="100" t="n">
        <v>5.766</v>
      </c>
      <c r="BL110" s="100" t="n">
        <v>5.766</v>
      </c>
      <c r="BM110" s="101" t="n">
        <v>17.1405</v>
      </c>
      <c r="BN110" s="101" t="n">
        <v>299.85552</v>
      </c>
      <c r="BO110" s="101" t="n">
        <v>553.95</v>
      </c>
      <c r="BP110" s="104" t="n">
        <v>584.389247981366</v>
      </c>
      <c r="BQ110" s="103" t="n">
        <v>-5.49494502777621</v>
      </c>
      <c r="BR110" s="104" t="n">
        <v>94.2837470525805</v>
      </c>
      <c r="BS110" s="104" t="n">
        <v>442.122383990683</v>
      </c>
      <c r="BT110" s="104" t="n">
        <v>96.1231322772472</v>
      </c>
      <c r="BU110" s="64"/>
      <c r="BV110" s="101" t="n">
        <v>116.872</v>
      </c>
      <c r="BW110" s="101" t="n">
        <v>101.13</v>
      </c>
      <c r="BX110" s="101" t="n">
        <v>18.328</v>
      </c>
      <c r="BY110" s="100" t="n">
        <v>4.5</v>
      </c>
      <c r="BZ110" s="100" t="n">
        <v>4.516</v>
      </c>
      <c r="CA110" s="103" t="n">
        <v>9.016</v>
      </c>
      <c r="CB110" s="103" t="n">
        <v>9.016</v>
      </c>
      <c r="CC110" s="105" t="n">
        <v>0.360984450344684</v>
      </c>
      <c r="CD110" s="103" t="n">
        <v>0.499112688553682</v>
      </c>
      <c r="CE110" s="103" t="n">
        <v>13.6708860759494</v>
      </c>
      <c r="CF110" s="103" t="n">
        <v>13.7166251580327</v>
      </c>
      <c r="CG110" s="104" t="n">
        <v>8.25055023378211</v>
      </c>
      <c r="CH110" s="104" t="n">
        <v>82.4224497662179</v>
      </c>
      <c r="CI110" s="105" t="n">
        <v>0.166418557042874</v>
      </c>
      <c r="CJ110" s="100" t="n">
        <v>5.766</v>
      </c>
      <c r="CK110" s="100" t="n">
        <v>5.766</v>
      </c>
      <c r="CL110" s="101" t="n">
        <v>3.262964</v>
      </c>
      <c r="CM110" s="101" t="n">
        <v>553.95</v>
      </c>
      <c r="CN110" s="101" t="n">
        <v>960.05</v>
      </c>
      <c r="CO110" s="104" t="n">
        <v>1102.68597475642</v>
      </c>
      <c r="CP110" s="103" t="n">
        <v>-14.8571402277404</v>
      </c>
      <c r="CQ110" s="104" t="n">
        <v>98.9118212664553</v>
      </c>
      <c r="CR110" s="104" t="n">
        <v>828.317987378211</v>
      </c>
      <c r="CS110" s="104" t="n">
        <v>99.606073506827</v>
      </c>
      <c r="CT110" s="101" t="n">
        <v>101.13</v>
      </c>
      <c r="CU110" s="101" t="n">
        <v>51.015</v>
      </c>
      <c r="CV110" s="101" t="n">
        <v>18.328</v>
      </c>
      <c r="CW110" s="100" t="n">
        <v>1.14</v>
      </c>
      <c r="CX110" s="100" t="n">
        <v>3.823</v>
      </c>
      <c r="CY110" s="103" t="n">
        <v>4.963</v>
      </c>
      <c r="CZ110" s="103" t="n">
        <v>4.963</v>
      </c>
      <c r="DA110" s="105" t="n">
        <v>0.175783848325916</v>
      </c>
      <c r="DB110" s="103" t="n">
        <v>0.229699778359863</v>
      </c>
      <c r="DC110" s="103" t="n">
        <v>10.1333333333333</v>
      </c>
      <c r="DD110" s="103" t="n">
        <v>10.1672367220776</v>
      </c>
      <c r="DE110" s="104" t="n">
        <v>10.0902211425582</v>
      </c>
      <c r="DF110" s="104" t="n">
        <v>47.6542788574418</v>
      </c>
      <c r="DG110" s="105" t="n">
        <v>0.213354119836604</v>
      </c>
      <c r="DH110" s="100" t="n">
        <v>5.766</v>
      </c>
      <c r="DI110" s="100" t="n">
        <v>6.288</v>
      </c>
      <c r="DJ110" s="101" t="n">
        <v>81.9504</v>
      </c>
      <c r="DK110" s="106" t="n">
        <v>960.05</v>
      </c>
      <c r="DL110" s="106" t="n">
        <v>1416.28716</v>
      </c>
      <c r="DM110" s="104" t="n">
        <v>1221.89502851164</v>
      </c>
      <c r="DN110" s="103" t="n">
        <v>13.7254743937917</v>
      </c>
      <c r="DO110" s="104" t="n">
        <v>72.6700378902479</v>
      </c>
      <c r="DP110" s="104" t="n">
        <v>1090.97251425582</v>
      </c>
      <c r="DQ110" s="107" t="n">
        <v>92.4883167147524</v>
      </c>
    </row>
    <row r="111" customFormat="false" ht="12.75" hidden="false" customHeight="false" outlineLevel="0" collapsed="false">
      <c r="M111" s="5"/>
      <c r="N111" s="5"/>
      <c r="O111" s="5"/>
      <c r="Q111" s="98" t="n">
        <v>36184</v>
      </c>
      <c r="R111" s="99" t="n">
        <v>0.250011574074074</v>
      </c>
      <c r="S111" s="100" t="n">
        <v>5591.00027777778</v>
      </c>
      <c r="T111" s="101" t="n">
        <v>28.853</v>
      </c>
      <c r="U111" s="101" t="n">
        <v>135.615</v>
      </c>
      <c r="V111" s="101" t="n">
        <v>50.85</v>
      </c>
      <c r="W111" s="101" t="n">
        <v>18.319</v>
      </c>
      <c r="X111" s="100" t="n">
        <v>0</v>
      </c>
      <c r="Y111" s="100" t="n">
        <v>14.473</v>
      </c>
      <c r="Z111" s="100" t="n">
        <v>3.762</v>
      </c>
      <c r="AA111" s="102"/>
      <c r="AB111" s="103" t="n">
        <v>18.235</v>
      </c>
      <c r="AC111" s="103" t="n">
        <v>18.235</v>
      </c>
      <c r="AD111" s="103" t="n">
        <v>0.793693446668495</v>
      </c>
      <c r="AE111" s="103" t="n">
        <v>0</v>
      </c>
      <c r="AF111" s="103" t="n">
        <v>13.1572727272727</v>
      </c>
      <c r="AG111" s="103" t="n">
        <v>13.2145673575551</v>
      </c>
      <c r="AH111" s="104" t="n">
        <v>7.79977659992026</v>
      </c>
      <c r="AI111" s="104" t="n">
        <v>67.1137234000797</v>
      </c>
      <c r="AJ111" s="105" t="n">
        <v>0.196898140768918</v>
      </c>
      <c r="AK111" s="100" t="n">
        <v>6.877</v>
      </c>
      <c r="AL111" s="100" t="n">
        <v>5.764</v>
      </c>
      <c r="AM111" s="101" t="n">
        <v>33.2055</v>
      </c>
      <c r="AN111" s="101" t="n">
        <v>311.808</v>
      </c>
      <c r="AO111" s="101" t="n">
        <v>299.99424</v>
      </c>
      <c r="AP111" s="101" t="n">
        <v>1415.06784</v>
      </c>
      <c r="AQ111" s="104" t="n">
        <v>1326.37207998405</v>
      </c>
      <c r="AR111" s="103" t="n">
        <v>6.26795108395289</v>
      </c>
      <c r="AS111" s="104" t="n">
        <v>88.9312874807196</v>
      </c>
      <c r="AT111" s="104" t="n">
        <v>813.183159992026</v>
      </c>
      <c r="AU111" s="104" t="n">
        <v>95.916602601519</v>
      </c>
      <c r="AV111" s="64"/>
      <c r="AW111" s="101" t="n">
        <v>135.615</v>
      </c>
      <c r="AX111" s="101" t="n">
        <v>116.887</v>
      </c>
      <c r="AY111" s="101" t="n">
        <v>18.319</v>
      </c>
      <c r="AZ111" s="100" t="n">
        <v>9.073</v>
      </c>
      <c r="BA111" s="100" t="n">
        <v>8.897</v>
      </c>
      <c r="BB111" s="103" t="n">
        <v>17.97</v>
      </c>
      <c r="BC111" s="103" t="n">
        <v>17.97</v>
      </c>
      <c r="BD111" s="105" t="n">
        <v>0.358356829271749</v>
      </c>
      <c r="BE111" s="103" t="n">
        <v>0.504897050639956</v>
      </c>
      <c r="BF111" s="103" t="n">
        <v>13.7817721518987</v>
      </c>
      <c r="BG111" s="103" t="n">
        <v>13.8417862259737</v>
      </c>
      <c r="BH111" s="104" t="n">
        <v>4.27107751999551</v>
      </c>
      <c r="BI111" s="104" t="n">
        <v>103.660922480005</v>
      </c>
      <c r="BJ111" s="105" t="n">
        <v>0.133529452515182</v>
      </c>
      <c r="BK111" s="100" t="n">
        <v>5.764</v>
      </c>
      <c r="BL111" s="100" t="n">
        <v>5.764</v>
      </c>
      <c r="BM111" s="101" t="n">
        <v>17.121</v>
      </c>
      <c r="BN111" s="101" t="n">
        <v>299.99424</v>
      </c>
      <c r="BO111" s="101" t="n">
        <v>553.95</v>
      </c>
      <c r="BP111" s="104" t="n">
        <v>588.463263999101</v>
      </c>
      <c r="BQ111" s="103" t="n">
        <v>-6.23039335663885</v>
      </c>
      <c r="BR111" s="104" t="n">
        <v>94.2928904234961</v>
      </c>
      <c r="BS111" s="104" t="n">
        <v>444.22875199955</v>
      </c>
      <c r="BT111" s="104" t="n">
        <v>96.1459045766544</v>
      </c>
      <c r="BU111" s="64"/>
      <c r="BV111" s="101" t="n">
        <v>116.887</v>
      </c>
      <c r="BW111" s="101" t="n">
        <v>100.965</v>
      </c>
      <c r="BX111" s="101" t="n">
        <v>18.319</v>
      </c>
      <c r="BY111" s="100" t="n">
        <v>4.5</v>
      </c>
      <c r="BZ111" s="100" t="n">
        <v>4.397</v>
      </c>
      <c r="CA111" s="103" t="n">
        <v>8.897</v>
      </c>
      <c r="CB111" s="103" t="n">
        <v>8.897</v>
      </c>
      <c r="CC111" s="105" t="n">
        <v>0.354635477599928</v>
      </c>
      <c r="CD111" s="103" t="n">
        <v>0.505788468022929</v>
      </c>
      <c r="CE111" s="103" t="n">
        <v>13.6708860759494</v>
      </c>
      <c r="CF111" s="103" t="n">
        <v>13.730417285767</v>
      </c>
      <c r="CG111" s="104" t="n">
        <v>8.32482440215602</v>
      </c>
      <c r="CH111" s="104" t="n">
        <v>82.282175597844</v>
      </c>
      <c r="CI111" s="105" t="n">
        <v>0.16686988629074</v>
      </c>
      <c r="CJ111" s="100" t="n">
        <v>5.764</v>
      </c>
      <c r="CK111" s="100" t="n">
        <v>5.764</v>
      </c>
      <c r="CL111" s="101" t="n">
        <v>3.261676</v>
      </c>
      <c r="CM111" s="101" t="n">
        <v>553.95</v>
      </c>
      <c r="CN111" s="101" t="n">
        <v>963.69</v>
      </c>
      <c r="CO111" s="104" t="n">
        <v>1117.5382324312</v>
      </c>
      <c r="CP111" s="103" t="n">
        <v>-15.9644940210237</v>
      </c>
      <c r="CQ111" s="104" t="n">
        <v>98.9127537915395</v>
      </c>
      <c r="CR111" s="104" t="n">
        <v>835.744116215602</v>
      </c>
      <c r="CS111" s="104" t="n">
        <v>99.6097279135186</v>
      </c>
      <c r="CT111" s="101" t="n">
        <v>100.965</v>
      </c>
      <c r="CU111" s="101" t="n">
        <v>50.85</v>
      </c>
      <c r="CV111" s="101" t="n">
        <v>18.319</v>
      </c>
      <c r="CW111" s="100" t="n">
        <v>0.9</v>
      </c>
      <c r="CX111" s="100" t="n">
        <v>3.762</v>
      </c>
      <c r="CY111" s="103" t="n">
        <v>4.662</v>
      </c>
      <c r="CZ111" s="103" t="n">
        <v>4.662</v>
      </c>
      <c r="DA111" s="105" t="n">
        <v>0.168541217652802</v>
      </c>
      <c r="DB111" s="103" t="n">
        <v>0.193050193050193</v>
      </c>
      <c r="DC111" s="103" t="n">
        <v>8</v>
      </c>
      <c r="DD111" s="103" t="n">
        <v>8.03483678204141</v>
      </c>
      <c r="DE111" s="104" t="n">
        <v>9.87215859904306</v>
      </c>
      <c r="DF111" s="104" t="n">
        <v>47.7163414009569</v>
      </c>
      <c r="DG111" s="105" t="n">
        <v>0.168387528174578</v>
      </c>
      <c r="DH111" s="100" t="n">
        <v>5.764</v>
      </c>
      <c r="DI111" s="100" t="n">
        <v>6.274</v>
      </c>
      <c r="DJ111" s="101" t="n">
        <v>81.94592</v>
      </c>
      <c r="DK111" s="106" t="n">
        <v>963.69</v>
      </c>
      <c r="DL111" s="106" t="n">
        <v>1415.06784</v>
      </c>
      <c r="DM111" s="104" t="n">
        <v>1174.63355980861</v>
      </c>
      <c r="DN111" s="103" t="n">
        <v>16.9910073139241</v>
      </c>
      <c r="DO111" s="104" t="n">
        <v>72.6841688693756</v>
      </c>
      <c r="DP111" s="104" t="n">
        <v>1069.16177990431</v>
      </c>
      <c r="DQ111" s="107" t="n">
        <v>92.3354985615615</v>
      </c>
    </row>
    <row r="112" customFormat="false" ht="12.75" hidden="false" customHeight="false" outlineLevel="0" collapsed="false">
      <c r="M112" s="5"/>
      <c r="N112" s="5"/>
      <c r="O112" s="5"/>
      <c r="Q112" s="98" t="n">
        <v>36184</v>
      </c>
      <c r="R112" s="99" t="n">
        <v>0.583333333333333</v>
      </c>
      <c r="S112" s="100" t="n">
        <v>5599</v>
      </c>
      <c r="T112" s="101" t="n">
        <v>28.832</v>
      </c>
      <c r="U112" s="101" t="n">
        <v>135.883</v>
      </c>
      <c r="V112" s="101" t="n">
        <v>50.902</v>
      </c>
      <c r="W112" s="101" t="n">
        <v>18.249</v>
      </c>
      <c r="X112" s="100" t="n">
        <v>0</v>
      </c>
      <c r="Y112" s="100" t="n">
        <v>14.712</v>
      </c>
      <c r="Z112" s="100" t="n">
        <v>3.763</v>
      </c>
      <c r="AA112" s="102"/>
      <c r="AB112" s="103" t="n">
        <v>18.475</v>
      </c>
      <c r="AC112" s="103" t="n">
        <v>18.475</v>
      </c>
      <c r="AD112" s="103" t="n">
        <v>0.796319350473613</v>
      </c>
      <c r="AE112" s="103" t="n">
        <v>0</v>
      </c>
      <c r="AF112" s="103" t="n">
        <v>13.3745454545455</v>
      </c>
      <c r="AG112" s="103" t="n">
        <v>13.4411270070992</v>
      </c>
      <c r="AH112" s="104" t="n">
        <v>7.87494798076003</v>
      </c>
      <c r="AI112" s="104" t="n">
        <v>67.26855201924</v>
      </c>
      <c r="AJ112" s="105" t="n">
        <v>0.199812937897857</v>
      </c>
      <c r="AK112" s="100" t="n">
        <v>6.89</v>
      </c>
      <c r="AL112" s="100" t="n">
        <v>5.779</v>
      </c>
      <c r="AM112" s="101" t="n">
        <v>33.605</v>
      </c>
      <c r="AN112" s="101" t="n">
        <v>312.576</v>
      </c>
      <c r="AO112" s="101" t="n">
        <v>300.11664</v>
      </c>
      <c r="AP112" s="101" t="n">
        <v>1413.23778</v>
      </c>
      <c r="AQ112" s="104" t="n">
        <v>1342.08295615201</v>
      </c>
      <c r="AR112" s="103" t="n">
        <v>5.03487982383221</v>
      </c>
      <c r="AS112" s="104" t="n">
        <v>88.8026868486866</v>
      </c>
      <c r="AT112" s="104" t="n">
        <v>821.099798076003</v>
      </c>
      <c r="AU112" s="104" t="n">
        <v>95.9073184430513</v>
      </c>
      <c r="AV112" s="64"/>
      <c r="AW112" s="101" t="n">
        <v>135.883</v>
      </c>
      <c r="AX112" s="101" t="n">
        <v>117</v>
      </c>
      <c r="AY112" s="101" t="n">
        <v>18.249</v>
      </c>
      <c r="AZ112" s="100" t="n">
        <v>9.072</v>
      </c>
      <c r="BA112" s="100" t="n">
        <v>9.021</v>
      </c>
      <c r="BB112" s="103" t="n">
        <v>18.093</v>
      </c>
      <c r="BC112" s="103" t="n">
        <v>18.093</v>
      </c>
      <c r="BD112" s="105" t="n">
        <v>0.361651359246444</v>
      </c>
      <c r="BE112" s="103" t="n">
        <v>0.501409384844968</v>
      </c>
      <c r="BF112" s="103" t="n">
        <v>13.780253164557</v>
      </c>
      <c r="BG112" s="103" t="n">
        <v>13.8488544230743</v>
      </c>
      <c r="BH112" s="104" t="n">
        <v>4.25410634905221</v>
      </c>
      <c r="BI112" s="104" t="n">
        <v>103.938393650948</v>
      </c>
      <c r="BJ112" s="105" t="n">
        <v>0.133240989557549</v>
      </c>
      <c r="BK112" s="100" t="n">
        <v>5.779</v>
      </c>
      <c r="BL112" s="100" t="n">
        <v>5.779</v>
      </c>
      <c r="BM112" s="101" t="n">
        <v>17.043</v>
      </c>
      <c r="BN112" s="101" t="n">
        <v>300.11664</v>
      </c>
      <c r="BO112" s="101" t="n">
        <v>557.1</v>
      </c>
      <c r="BP112" s="104" t="n">
        <v>584.790629810442</v>
      </c>
      <c r="BQ112" s="103" t="n">
        <v>-4.97049538869902</v>
      </c>
      <c r="BR112" s="104" t="n">
        <v>94.3212079143629</v>
      </c>
      <c r="BS112" s="104" t="n">
        <v>442.453634905221</v>
      </c>
      <c r="BT112" s="104" t="n">
        <v>96.1480709716283</v>
      </c>
      <c r="BU112" s="64"/>
      <c r="BV112" s="101" t="n">
        <v>117</v>
      </c>
      <c r="BW112" s="101" t="n">
        <v>101.182</v>
      </c>
      <c r="BX112" s="101" t="n">
        <v>18.249</v>
      </c>
      <c r="BY112" s="100" t="n">
        <v>4.5</v>
      </c>
      <c r="BZ112" s="100" t="n">
        <v>4.521</v>
      </c>
      <c r="CA112" s="103" t="n">
        <v>9.021</v>
      </c>
      <c r="CB112" s="103" t="n">
        <v>9.021</v>
      </c>
      <c r="CC112" s="105" t="n">
        <v>0.361251213905388</v>
      </c>
      <c r="CD112" s="103" t="n">
        <v>0.49883604921849</v>
      </c>
      <c r="CE112" s="103" t="n">
        <v>13.6708860759494</v>
      </c>
      <c r="CF112" s="103" t="n">
        <v>13.7389428800341</v>
      </c>
      <c r="CG112" s="104" t="n">
        <v>8.29469545812873</v>
      </c>
      <c r="CH112" s="104" t="n">
        <v>82.5473045418713</v>
      </c>
      <c r="CI112" s="105" t="n">
        <v>0.166437207808101</v>
      </c>
      <c r="CJ112" s="100" t="n">
        <v>5.779</v>
      </c>
      <c r="CK112" s="100" t="n">
        <v>5.779</v>
      </c>
      <c r="CL112" s="101" t="n">
        <v>3.26278</v>
      </c>
      <c r="CM112" s="101" t="n">
        <v>557.1</v>
      </c>
      <c r="CN112" s="101" t="n">
        <v>967.5575</v>
      </c>
      <c r="CO112" s="104" t="n">
        <v>1108.36465162575</v>
      </c>
      <c r="CP112" s="103" t="n">
        <v>-14.5528458645348</v>
      </c>
      <c r="CQ112" s="104" t="n">
        <v>98.912829358612</v>
      </c>
      <c r="CR112" s="104" t="n">
        <v>832.732325812873</v>
      </c>
      <c r="CS112" s="104" t="n">
        <v>99.608183818634</v>
      </c>
      <c r="CT112" s="101" t="n">
        <v>101.182</v>
      </c>
      <c r="CU112" s="101" t="n">
        <v>50.902</v>
      </c>
      <c r="CV112" s="101" t="n">
        <v>18.249</v>
      </c>
      <c r="CW112" s="100" t="n">
        <v>1.14</v>
      </c>
      <c r="CX112" s="100" t="n">
        <v>3.763</v>
      </c>
      <c r="CY112" s="103" t="n">
        <v>4.903</v>
      </c>
      <c r="CZ112" s="103" t="n">
        <v>4.903</v>
      </c>
      <c r="DA112" s="105" t="n">
        <v>0.17338297627958</v>
      </c>
      <c r="DB112" s="103" t="n">
        <v>0.232510707729961</v>
      </c>
      <c r="DC112" s="103" t="n">
        <v>10.1333333333333</v>
      </c>
      <c r="DD112" s="103" t="n">
        <v>10.1837793891018</v>
      </c>
      <c r="DE112" s="104" t="n">
        <v>10.1971306659049</v>
      </c>
      <c r="DF112" s="104" t="n">
        <v>47.5958693340951</v>
      </c>
      <c r="DG112" s="105" t="n">
        <v>0.213963512623703</v>
      </c>
      <c r="DH112" s="100" t="n">
        <v>5.779</v>
      </c>
      <c r="DI112" s="100" t="n">
        <v>6.21</v>
      </c>
      <c r="DJ112" s="101" t="n">
        <v>81.98624</v>
      </c>
      <c r="DK112" s="106" t="n">
        <v>967.5575</v>
      </c>
      <c r="DL112" s="106" t="n">
        <v>1413.23778</v>
      </c>
      <c r="DM112" s="104" t="n">
        <v>1235.84111318097</v>
      </c>
      <c r="DN112" s="103" t="n">
        <v>12.5524996097279</v>
      </c>
      <c r="DO112" s="104" t="n">
        <v>72.6818746204809</v>
      </c>
      <c r="DP112" s="104" t="n">
        <v>1101.69930659049</v>
      </c>
      <c r="DQ112" s="107" t="n">
        <v>92.5582017244134</v>
      </c>
    </row>
    <row r="113" customFormat="false" ht="12.75" hidden="false" customHeight="false" outlineLevel="0" collapsed="false">
      <c r="M113" s="5"/>
      <c r="N113" s="5"/>
      <c r="O113" s="5"/>
      <c r="Q113" s="98" t="n">
        <v>36184</v>
      </c>
      <c r="R113" s="99" t="n">
        <v>0.916666666666667</v>
      </c>
      <c r="S113" s="100" t="n">
        <v>5607</v>
      </c>
      <c r="T113" s="101" t="n">
        <v>28.781</v>
      </c>
      <c r="U113" s="101" t="n">
        <v>135.675</v>
      </c>
      <c r="V113" s="101" t="n">
        <v>50.73</v>
      </c>
      <c r="W113" s="101" t="n">
        <v>18.414</v>
      </c>
      <c r="X113" s="100" t="n">
        <v>0</v>
      </c>
      <c r="Y113" s="100" t="n">
        <v>14.769</v>
      </c>
      <c r="Z113" s="100" t="n">
        <v>3.823</v>
      </c>
      <c r="AA113" s="102"/>
      <c r="AB113" s="103" t="n">
        <v>18.592</v>
      </c>
      <c r="AC113" s="103" t="n">
        <v>18.592</v>
      </c>
      <c r="AD113" s="103" t="n">
        <v>0.794373924268503</v>
      </c>
      <c r="AE113" s="103" t="n">
        <v>0</v>
      </c>
      <c r="AF113" s="103" t="n">
        <v>13.4263636363636</v>
      </c>
      <c r="AG113" s="103" t="n">
        <v>13.5135594805211</v>
      </c>
      <c r="AH113" s="104" t="n">
        <v>7.82741063850379</v>
      </c>
      <c r="AI113" s="104" t="n">
        <v>66.9610893614962</v>
      </c>
      <c r="AJ113" s="105" t="n">
        <v>0.201812121179314</v>
      </c>
      <c r="AK113" s="100" t="n">
        <v>7.082</v>
      </c>
      <c r="AL113" s="100" t="n">
        <v>5.736</v>
      </c>
      <c r="AM113" s="101" t="n">
        <v>31.067</v>
      </c>
      <c r="AN113" s="101" t="n">
        <v>299.376</v>
      </c>
      <c r="AO113" s="101" t="n">
        <v>298.06848</v>
      </c>
      <c r="AP113" s="101" t="n">
        <v>1357.74144</v>
      </c>
      <c r="AQ113" s="104" t="n">
        <v>1329.54764770076</v>
      </c>
      <c r="AR113" s="103" t="n">
        <v>2.07652145457397</v>
      </c>
      <c r="AS113" s="104" t="n">
        <v>89.5772273539289</v>
      </c>
      <c r="AT113" s="104" t="n">
        <v>813.808063850379</v>
      </c>
      <c r="AU113" s="104" t="n">
        <v>96.1825150941596</v>
      </c>
      <c r="AV113" s="64"/>
      <c r="AW113" s="101" t="n">
        <v>135.675</v>
      </c>
      <c r="AX113" s="101" t="n">
        <v>116.887</v>
      </c>
      <c r="AY113" s="101" t="n">
        <v>18.414</v>
      </c>
      <c r="AZ113" s="100" t="n">
        <v>9.129</v>
      </c>
      <c r="BA113" s="100" t="n">
        <v>9.144</v>
      </c>
      <c r="BB113" s="103" t="n">
        <v>18.273</v>
      </c>
      <c r="BC113" s="103" t="n">
        <v>18.273</v>
      </c>
      <c r="BD113" s="105" t="n">
        <v>0.36569282719111</v>
      </c>
      <c r="BE113" s="103" t="n">
        <v>0.499589558364801</v>
      </c>
      <c r="BF113" s="103" t="n">
        <v>13.866835443038</v>
      </c>
      <c r="BG113" s="103" t="n">
        <v>13.9568918764102</v>
      </c>
      <c r="BH113" s="104" t="n">
        <v>4.22915590423228</v>
      </c>
      <c r="BI113" s="104" t="n">
        <v>103.637844095768</v>
      </c>
      <c r="BJ113" s="105" t="n">
        <v>0.134669839942957</v>
      </c>
      <c r="BK113" s="100" t="n">
        <v>5.736</v>
      </c>
      <c r="BL113" s="100" t="n">
        <v>5.736</v>
      </c>
      <c r="BM113" s="101" t="n">
        <v>15.9705</v>
      </c>
      <c r="BN113" s="101" t="n">
        <v>298.06848</v>
      </c>
      <c r="BO113" s="101" t="n">
        <v>532.35</v>
      </c>
      <c r="BP113" s="104" t="n">
        <v>579.703700846457</v>
      </c>
      <c r="BQ113" s="103" t="n">
        <v>-8.89521946960768</v>
      </c>
      <c r="BR113" s="104" t="n">
        <v>94.6420030725825</v>
      </c>
      <c r="BS113" s="104" t="n">
        <v>438.886090423228</v>
      </c>
      <c r="BT113" s="104" t="n">
        <v>96.3611286963779</v>
      </c>
      <c r="BU113" s="64"/>
      <c r="BV113" s="101" t="n">
        <v>116.887</v>
      </c>
      <c r="BW113" s="101" t="n">
        <v>100.882</v>
      </c>
      <c r="BX113" s="101" t="n">
        <v>18.414</v>
      </c>
      <c r="BY113" s="100" t="n">
        <v>4.5</v>
      </c>
      <c r="BZ113" s="100" t="n">
        <v>4.644</v>
      </c>
      <c r="CA113" s="103" t="n">
        <v>9.144</v>
      </c>
      <c r="CB113" s="103" t="n">
        <v>9.144</v>
      </c>
      <c r="CC113" s="105" t="n">
        <v>0.367813597498707</v>
      </c>
      <c r="CD113" s="103" t="n">
        <v>0.492125984251969</v>
      </c>
      <c r="CE113" s="103" t="n">
        <v>13.6708860759494</v>
      </c>
      <c r="CF113" s="103" t="n">
        <v>13.759669940595</v>
      </c>
      <c r="CG113" s="104" t="n">
        <v>7.85459885596899</v>
      </c>
      <c r="CH113" s="104" t="n">
        <v>82.615901144031</v>
      </c>
      <c r="CI113" s="105" t="n">
        <v>0.166549898385864</v>
      </c>
      <c r="CJ113" s="100" t="n">
        <v>5.736</v>
      </c>
      <c r="CK113" s="100" t="n">
        <v>5.736</v>
      </c>
      <c r="CL113" s="101" t="n">
        <v>3.241252</v>
      </c>
      <c r="CM113" s="101" t="n">
        <v>532.35</v>
      </c>
      <c r="CN113" s="101" t="n">
        <v>918.8725</v>
      </c>
      <c r="CO113" s="104" t="n">
        <v>1045.0522751938</v>
      </c>
      <c r="CP113" s="103" t="n">
        <v>-13.732022146032</v>
      </c>
      <c r="CQ113" s="104" t="n">
        <v>98.9125814309517</v>
      </c>
      <c r="CR113" s="104" t="n">
        <v>788.701137596899</v>
      </c>
      <c r="CS113" s="104" t="n">
        <v>99.5890392639884</v>
      </c>
      <c r="CT113" s="101" t="n">
        <v>100.882</v>
      </c>
      <c r="CU113" s="101" t="n">
        <v>50.73</v>
      </c>
      <c r="CV113" s="101" t="n">
        <v>18.414</v>
      </c>
      <c r="CW113" s="100" t="n">
        <v>1.14</v>
      </c>
      <c r="CX113" s="100" t="n">
        <v>3.823</v>
      </c>
      <c r="CY113" s="103" t="n">
        <v>4.963</v>
      </c>
      <c r="CZ113" s="103" t="n">
        <v>4.963</v>
      </c>
      <c r="DA113" s="105" t="n">
        <v>0.175783848325916</v>
      </c>
      <c r="DB113" s="103" t="n">
        <v>0.229699778359863</v>
      </c>
      <c r="DC113" s="103" t="n">
        <v>10.1333333333333</v>
      </c>
      <c r="DD113" s="103" t="n">
        <v>10.1991430028805</v>
      </c>
      <c r="DE113" s="104" t="n">
        <v>9.63216074585404</v>
      </c>
      <c r="DF113" s="104" t="n">
        <v>47.759839254146</v>
      </c>
      <c r="DG113" s="105" t="n">
        <v>0.213550614117596</v>
      </c>
      <c r="DH113" s="100" t="n">
        <v>5.736</v>
      </c>
      <c r="DI113" s="100" t="n">
        <v>5.994</v>
      </c>
      <c r="DJ113" s="101" t="n">
        <v>80.63552</v>
      </c>
      <c r="DK113" s="106" t="n">
        <v>918.8725</v>
      </c>
      <c r="DL113" s="106" t="n">
        <v>1357.74144</v>
      </c>
      <c r="DM113" s="104" t="n">
        <v>1168.83068917081</v>
      </c>
      <c r="DN113" s="103" t="n">
        <v>13.9136027864916</v>
      </c>
      <c r="DO113" s="104" t="n">
        <v>72.9473173413036</v>
      </c>
      <c r="DP113" s="104" t="n">
        <v>1043.8515945854</v>
      </c>
      <c r="DQ113" s="107" t="n">
        <v>92.2751931004113</v>
      </c>
    </row>
    <row r="114" customFormat="false" ht="12.75" hidden="false" customHeight="false" outlineLevel="0" collapsed="false">
      <c r="M114" s="5"/>
      <c r="N114" s="5"/>
      <c r="O114" s="5"/>
      <c r="Q114" s="98" t="n">
        <v>36185</v>
      </c>
      <c r="R114" s="99" t="n">
        <v>0.25</v>
      </c>
      <c r="S114" s="100" t="n">
        <v>5615</v>
      </c>
      <c r="T114" s="101" t="n">
        <v>28.777</v>
      </c>
      <c r="U114" s="101" t="n">
        <v>135.621</v>
      </c>
      <c r="V114" s="101" t="n">
        <v>50.715</v>
      </c>
      <c r="W114" s="101" t="n">
        <v>18.309</v>
      </c>
      <c r="X114" s="100" t="n">
        <v>0</v>
      </c>
      <c r="Y114" s="100" t="n">
        <v>14.712</v>
      </c>
      <c r="Z114" s="100" t="n">
        <v>3.763</v>
      </c>
      <c r="AA114" s="102"/>
      <c r="AB114" s="103" t="n">
        <v>18.475</v>
      </c>
      <c r="AC114" s="103" t="n">
        <v>18.475</v>
      </c>
      <c r="AD114" s="103" t="n">
        <v>0.796319350473613</v>
      </c>
      <c r="AE114" s="103" t="n">
        <v>0</v>
      </c>
      <c r="AF114" s="103" t="n">
        <v>13.3745454545455</v>
      </c>
      <c r="AG114" s="103" t="n">
        <v>13.4629964780859</v>
      </c>
      <c r="AH114" s="104" t="n">
        <v>7.90048356353972</v>
      </c>
      <c r="AI114" s="104" t="n">
        <v>66.9585164364603</v>
      </c>
      <c r="AJ114" s="105" t="n">
        <v>0.201064736714432</v>
      </c>
      <c r="AK114" s="100" t="n">
        <v>6.992</v>
      </c>
      <c r="AL114" s="100" t="n">
        <v>5.74</v>
      </c>
      <c r="AM114" s="101" t="n">
        <v>30.456</v>
      </c>
      <c r="AN114" s="101" t="n">
        <v>299.328</v>
      </c>
      <c r="AO114" s="101" t="n">
        <v>297.83184</v>
      </c>
      <c r="AP114" s="101" t="n">
        <v>1354.0824</v>
      </c>
      <c r="AQ114" s="104" t="n">
        <v>1343.17687270795</v>
      </c>
      <c r="AR114" s="103" t="n">
        <v>0.805381363206184</v>
      </c>
      <c r="AS114" s="104" t="n">
        <v>89.7740953418547</v>
      </c>
      <c r="AT114" s="104" t="n">
        <v>820.504356353972</v>
      </c>
      <c r="AU114" s="104" t="n">
        <v>96.2881367095556</v>
      </c>
      <c r="AV114" s="64"/>
      <c r="AW114" s="101" t="n">
        <v>135.621</v>
      </c>
      <c r="AX114" s="101" t="n">
        <v>116.835</v>
      </c>
      <c r="AY114" s="101" t="n">
        <v>18.309</v>
      </c>
      <c r="AZ114" s="100" t="n">
        <v>9.072</v>
      </c>
      <c r="BA114" s="100" t="n">
        <v>9.09</v>
      </c>
      <c r="BB114" s="103" t="n">
        <v>18.162</v>
      </c>
      <c r="BC114" s="103" t="n">
        <v>18.162</v>
      </c>
      <c r="BD114" s="105" t="n">
        <v>0.363492027815302</v>
      </c>
      <c r="BE114" s="103" t="n">
        <v>0.499504459861249</v>
      </c>
      <c r="BF114" s="103" t="n">
        <v>13.780253164557</v>
      </c>
      <c r="BG114" s="103" t="n">
        <v>13.8713872895404</v>
      </c>
      <c r="BH114" s="104" t="n">
        <v>4.22892938376238</v>
      </c>
      <c r="BI114" s="104" t="n">
        <v>103.690070616238</v>
      </c>
      <c r="BJ114" s="105" t="n">
        <v>0.133777392638482</v>
      </c>
      <c r="BK114" s="100" t="n">
        <v>5.74</v>
      </c>
      <c r="BL114" s="100" t="n">
        <v>5.74</v>
      </c>
      <c r="BM114" s="101" t="n">
        <v>15.717</v>
      </c>
      <c r="BN114" s="101" t="n">
        <v>297.83184</v>
      </c>
      <c r="BO114" s="101" t="n">
        <v>526.5</v>
      </c>
      <c r="BP114" s="104" t="n">
        <v>579.388036752475</v>
      </c>
      <c r="BQ114" s="103" t="n">
        <v>-10.0452111590646</v>
      </c>
      <c r="BR114" s="104" t="n">
        <v>94.7228610614634</v>
      </c>
      <c r="BS114" s="104" t="n">
        <v>438.609938376238</v>
      </c>
      <c r="BT114" s="104" t="n">
        <v>96.4166338642062</v>
      </c>
      <c r="BU114" s="64"/>
      <c r="BV114" s="101" t="n">
        <v>116.835</v>
      </c>
      <c r="BW114" s="101" t="n">
        <v>100.987</v>
      </c>
      <c r="BX114" s="101" t="n">
        <v>18.309</v>
      </c>
      <c r="BY114" s="100" t="n">
        <v>4.5</v>
      </c>
      <c r="BZ114" s="100" t="n">
        <v>4.59</v>
      </c>
      <c r="CA114" s="103" t="n">
        <v>9.09</v>
      </c>
      <c r="CB114" s="103" t="n">
        <v>9.09</v>
      </c>
      <c r="CC114" s="105" t="n">
        <v>0.364932551043103</v>
      </c>
      <c r="CD114" s="103" t="n">
        <v>0.495049504950495</v>
      </c>
      <c r="CE114" s="103" t="n">
        <v>13.6708860759494</v>
      </c>
      <c r="CF114" s="103" t="n">
        <v>13.7612969142266</v>
      </c>
      <c r="CG114" s="104" t="n">
        <v>7.79763892392157</v>
      </c>
      <c r="CH114" s="104" t="n">
        <v>82.8043610760784</v>
      </c>
      <c r="CI114" s="105" t="n">
        <v>0.16619048484153</v>
      </c>
      <c r="CJ114" s="100" t="n">
        <v>5.74</v>
      </c>
      <c r="CK114" s="100" t="n">
        <v>5.74</v>
      </c>
      <c r="CL114" s="101" t="n">
        <v>3.237388</v>
      </c>
      <c r="CM114" s="101" t="n">
        <v>526.5</v>
      </c>
      <c r="CN114" s="101" t="n">
        <v>920.6925</v>
      </c>
      <c r="CO114" s="104" t="n">
        <v>1039.50256078431</v>
      </c>
      <c r="CP114" s="103" t="n">
        <v>-12.9044236576614</v>
      </c>
      <c r="CQ114" s="104" t="n">
        <v>98.9130148072819</v>
      </c>
      <c r="CR114" s="104" t="n">
        <v>783.001280392157</v>
      </c>
      <c r="CS114" s="104" t="n">
        <v>99.5865411614169</v>
      </c>
      <c r="CT114" s="101" t="n">
        <v>100.987</v>
      </c>
      <c r="CU114" s="101" t="n">
        <v>50.715</v>
      </c>
      <c r="CV114" s="101" t="n">
        <v>18.309</v>
      </c>
      <c r="CW114" s="100" t="n">
        <v>1.14</v>
      </c>
      <c r="CX114" s="100" t="n">
        <v>3.763</v>
      </c>
      <c r="CY114" s="103" t="n">
        <v>4.903</v>
      </c>
      <c r="CZ114" s="103" t="n">
        <v>4.903</v>
      </c>
      <c r="DA114" s="105" t="n">
        <v>0.17338297627958</v>
      </c>
      <c r="DB114" s="103" t="n">
        <v>0.232510707729961</v>
      </c>
      <c r="DC114" s="103" t="n">
        <v>10.1333333333333</v>
      </c>
      <c r="DD114" s="103" t="n">
        <v>10.2003489719773</v>
      </c>
      <c r="DE114" s="104" t="n">
        <v>9.67317412686686</v>
      </c>
      <c r="DF114" s="104" t="n">
        <v>47.8688258731332</v>
      </c>
      <c r="DG114" s="105" t="n">
        <v>0.21308960029668</v>
      </c>
      <c r="DH114" s="100" t="n">
        <v>5.74</v>
      </c>
      <c r="DI114" s="100" t="n">
        <v>6.054</v>
      </c>
      <c r="DJ114" s="101" t="n">
        <v>80.62432</v>
      </c>
      <c r="DK114" s="106" t="n">
        <v>920.6925</v>
      </c>
      <c r="DL114" s="106" t="n">
        <v>1354.0824</v>
      </c>
      <c r="DM114" s="104" t="n">
        <v>1175.19096537337</v>
      </c>
      <c r="DN114" s="103" t="n">
        <v>13.2112665098245</v>
      </c>
      <c r="DO114" s="104" t="n">
        <v>72.9295833514644</v>
      </c>
      <c r="DP114" s="104" t="n">
        <v>1047.94173268669</v>
      </c>
      <c r="DQ114" s="107" t="n">
        <v>92.3064119420746</v>
      </c>
    </row>
    <row r="115" customFormat="false" ht="12.75" hidden="false" customHeight="false" outlineLevel="0" collapsed="false">
      <c r="M115" s="5"/>
      <c r="N115" s="5"/>
      <c r="O115" s="5"/>
      <c r="Q115" s="98" t="n">
        <v>36185</v>
      </c>
      <c r="R115" s="99" t="n">
        <v>0.583333333333333</v>
      </c>
      <c r="S115" s="100" t="n">
        <v>5623</v>
      </c>
      <c r="T115" s="101" t="n">
        <v>28.734</v>
      </c>
      <c r="U115" s="101" t="n">
        <v>135.749</v>
      </c>
      <c r="V115" s="101" t="n">
        <v>50.662</v>
      </c>
      <c r="W115" s="101" t="n">
        <v>18.342</v>
      </c>
      <c r="X115" s="100" t="n">
        <v>0</v>
      </c>
      <c r="Y115" s="100" t="n">
        <v>14.716</v>
      </c>
      <c r="Z115" s="100" t="n">
        <v>3.762</v>
      </c>
      <c r="AA115" s="102"/>
      <c r="AB115" s="103" t="n">
        <v>18.478</v>
      </c>
      <c r="AC115" s="103" t="n">
        <v>18.478</v>
      </c>
      <c r="AD115" s="103" t="n">
        <v>0.796406537504059</v>
      </c>
      <c r="AE115" s="103" t="n">
        <v>0</v>
      </c>
      <c r="AF115" s="103" t="n">
        <v>13.3781818181818</v>
      </c>
      <c r="AG115" s="103" t="n">
        <v>13.4837842774479</v>
      </c>
      <c r="AH115" s="104" t="n">
        <v>7.85524780861244</v>
      </c>
      <c r="AI115" s="104" t="n">
        <v>67.0082521913876</v>
      </c>
      <c r="AJ115" s="105" t="n">
        <v>0.201225727227383</v>
      </c>
      <c r="AK115" s="100" t="n">
        <v>7.039</v>
      </c>
      <c r="AL115" s="100" t="n">
        <v>5.745</v>
      </c>
      <c r="AM115" s="101" t="n">
        <v>30.8085</v>
      </c>
      <c r="AN115" s="101" t="n">
        <v>290.688</v>
      </c>
      <c r="AO115" s="101" t="n">
        <v>296.55888</v>
      </c>
      <c r="AP115" s="101" t="n">
        <v>1352.25234</v>
      </c>
      <c r="AQ115" s="104" t="n">
        <v>1336.10768172249</v>
      </c>
      <c r="AR115" s="103" t="n">
        <v>1.19390869588083</v>
      </c>
      <c r="AS115" s="104" t="n">
        <v>89.611337890135</v>
      </c>
      <c r="AT115" s="104" t="n">
        <v>816.333280861244</v>
      </c>
      <c r="AU115" s="104" t="n">
        <v>96.2259899574967</v>
      </c>
      <c r="AV115" s="64"/>
      <c r="AW115" s="101" t="n">
        <v>135.749</v>
      </c>
      <c r="AX115" s="101" t="n">
        <v>116.76</v>
      </c>
      <c r="AY115" s="101" t="n">
        <v>18.342</v>
      </c>
      <c r="AZ115" s="100" t="n">
        <v>9.076</v>
      </c>
      <c r="BA115" s="100" t="n">
        <v>9.072</v>
      </c>
      <c r="BB115" s="103" t="n">
        <v>18.148</v>
      </c>
      <c r="BC115" s="103" t="n">
        <v>18.148</v>
      </c>
      <c r="BD115" s="105" t="n">
        <v>0.363065206118175</v>
      </c>
      <c r="BE115" s="103" t="n">
        <v>0.500110204981265</v>
      </c>
      <c r="BF115" s="103" t="n">
        <v>13.7863291139241</v>
      </c>
      <c r="BG115" s="103" t="n">
        <v>13.8951533382071</v>
      </c>
      <c r="BH115" s="104" t="n">
        <v>4.21119953902116</v>
      </c>
      <c r="BI115" s="104" t="n">
        <v>103.701300460979</v>
      </c>
      <c r="BJ115" s="105" t="n">
        <v>0.133992083767895</v>
      </c>
      <c r="BK115" s="100" t="n">
        <v>5.745</v>
      </c>
      <c r="BL115" s="100" t="n">
        <v>5.745</v>
      </c>
      <c r="BM115" s="101" t="n">
        <v>15.8535</v>
      </c>
      <c r="BN115" s="101" t="n">
        <v>296.55888</v>
      </c>
      <c r="BO115" s="101" t="n">
        <v>518.4</v>
      </c>
      <c r="BP115" s="104" t="n">
        <v>577.388027804233</v>
      </c>
      <c r="BQ115" s="103" t="n">
        <v>-11.3788633881622</v>
      </c>
      <c r="BR115" s="104" t="n">
        <v>94.6541813214293</v>
      </c>
      <c r="BS115" s="104" t="n">
        <v>436.973453902116</v>
      </c>
      <c r="BT115" s="104" t="n">
        <v>96.3719764076215</v>
      </c>
      <c r="BU115" s="64"/>
      <c r="BV115" s="101" t="n">
        <v>116.76</v>
      </c>
      <c r="BW115" s="101" t="n">
        <v>100.635</v>
      </c>
      <c r="BX115" s="101" t="n">
        <v>18.342</v>
      </c>
      <c r="BY115" s="100" t="n">
        <v>4.5</v>
      </c>
      <c r="BZ115" s="100" t="n">
        <v>4.572</v>
      </c>
      <c r="CA115" s="103" t="n">
        <v>9.072</v>
      </c>
      <c r="CB115" s="103" t="n">
        <v>9.072</v>
      </c>
      <c r="CC115" s="105" t="n">
        <v>0.363972202224569</v>
      </c>
      <c r="CD115" s="103" t="n">
        <v>0.496031746031746</v>
      </c>
      <c r="CE115" s="103" t="n">
        <v>13.6708860759494</v>
      </c>
      <c r="CF115" s="103" t="n">
        <v>13.7787990352428</v>
      </c>
      <c r="CG115" s="104" t="n">
        <v>7.68700148834646</v>
      </c>
      <c r="CH115" s="104" t="n">
        <v>82.6684985116536</v>
      </c>
      <c r="CI115" s="105" t="n">
        <v>0.166675327159843</v>
      </c>
      <c r="CJ115" s="100" t="n">
        <v>5.745</v>
      </c>
      <c r="CK115" s="100" t="n">
        <v>5.745</v>
      </c>
      <c r="CL115" s="101" t="n">
        <v>3.228924</v>
      </c>
      <c r="CM115" s="101" t="n">
        <v>518.4</v>
      </c>
      <c r="CN115" s="101" t="n">
        <v>897.0325</v>
      </c>
      <c r="CO115" s="104" t="n">
        <v>1025.45814566929</v>
      </c>
      <c r="CP115" s="103" t="n">
        <v>-14.3167215980794</v>
      </c>
      <c r="CQ115" s="104" t="n">
        <v>98.911203063621</v>
      </c>
      <c r="CR115" s="104" t="n">
        <v>771.929072834646</v>
      </c>
      <c r="CS115" s="104" t="n">
        <v>99.5817071653821</v>
      </c>
      <c r="CT115" s="101" t="n">
        <v>100.635</v>
      </c>
      <c r="CU115" s="101" t="n">
        <v>50.662</v>
      </c>
      <c r="CV115" s="101" t="n">
        <v>18.342</v>
      </c>
      <c r="CW115" s="100" t="n">
        <v>1.14</v>
      </c>
      <c r="CX115" s="100" t="n">
        <v>3.762</v>
      </c>
      <c r="CY115" s="103" t="n">
        <v>4.902</v>
      </c>
      <c r="CZ115" s="103" t="n">
        <v>4.902</v>
      </c>
      <c r="DA115" s="105" t="n">
        <v>0.173342961745474</v>
      </c>
      <c r="DB115" s="103" t="n">
        <v>0.232558139534884</v>
      </c>
      <c r="DC115" s="103" t="n">
        <v>10.1333333333333</v>
      </c>
      <c r="DD115" s="103" t="n">
        <v>10.2133221490862</v>
      </c>
      <c r="DE115" s="104" t="n">
        <v>9.40433972121212</v>
      </c>
      <c r="DF115" s="104" t="n">
        <v>47.9021602787879</v>
      </c>
      <c r="DG115" s="105" t="n">
        <v>0.213212140948241</v>
      </c>
      <c r="DH115" s="100" t="n">
        <v>5.745</v>
      </c>
      <c r="DI115" s="100" t="n">
        <v>6.129</v>
      </c>
      <c r="DJ115" s="101" t="n">
        <v>80.33984</v>
      </c>
      <c r="DK115" s="106" t="n">
        <v>897.0325</v>
      </c>
      <c r="DL115" s="106" t="n">
        <v>1352.25234</v>
      </c>
      <c r="DM115" s="104" t="n">
        <v>1144.51512424242</v>
      </c>
      <c r="DN115" s="103" t="n">
        <v>15.3623114275828</v>
      </c>
      <c r="DO115" s="104" t="n">
        <v>72.9093123092453</v>
      </c>
      <c r="DP115" s="104" t="n">
        <v>1020.77381212121</v>
      </c>
      <c r="DQ115" s="107" t="n">
        <v>92.1295159568161</v>
      </c>
    </row>
    <row r="116" customFormat="false" ht="12.75" hidden="false" customHeight="false" outlineLevel="0" collapsed="false">
      <c r="M116" s="5"/>
      <c r="N116" s="5"/>
      <c r="O116" s="5"/>
      <c r="Q116" s="98" t="n">
        <v>36185</v>
      </c>
      <c r="R116" s="99" t="n">
        <v>0.916678240740741</v>
      </c>
      <c r="S116" s="100" t="n">
        <v>5631.00027777778</v>
      </c>
      <c r="T116" s="101" t="n">
        <v>28.709</v>
      </c>
      <c r="U116" s="101" t="n">
        <v>135.353</v>
      </c>
      <c r="V116" s="101" t="n">
        <v>50.452</v>
      </c>
      <c r="W116" s="101" t="n">
        <v>18.331</v>
      </c>
      <c r="X116" s="100" t="n">
        <v>0</v>
      </c>
      <c r="Y116" s="100" t="n">
        <v>14.711</v>
      </c>
      <c r="Z116" s="100" t="n">
        <v>3.822</v>
      </c>
      <c r="AA116" s="102"/>
      <c r="AB116" s="103" t="n">
        <v>18.533</v>
      </c>
      <c r="AC116" s="103" t="n">
        <v>18.533</v>
      </c>
      <c r="AD116" s="103" t="n">
        <v>0.793773269303405</v>
      </c>
      <c r="AE116" s="103" t="n">
        <v>0</v>
      </c>
      <c r="AF116" s="103" t="n">
        <v>13.3736363636364</v>
      </c>
      <c r="AG116" s="103" t="n">
        <v>13.4891673513521</v>
      </c>
      <c r="AH116" s="104" t="n">
        <v>7.78653602708006</v>
      </c>
      <c r="AI116" s="104" t="n">
        <v>66.7849639729199</v>
      </c>
      <c r="AJ116" s="105" t="n">
        <v>0.201979106506993</v>
      </c>
      <c r="AK116" s="100" t="n">
        <v>7.021</v>
      </c>
      <c r="AL116" s="100" t="n">
        <v>5.728</v>
      </c>
      <c r="AM116" s="101" t="n">
        <v>30.6675</v>
      </c>
      <c r="AN116" s="101" t="n">
        <v>292.176</v>
      </c>
      <c r="AO116" s="101" t="n">
        <v>296.91792</v>
      </c>
      <c r="AP116" s="101" t="n">
        <v>1348.5933</v>
      </c>
      <c r="AQ116" s="104" t="n">
        <v>1321.72428541601</v>
      </c>
      <c r="AR116" s="103" t="n">
        <v>1.99237342970542</v>
      </c>
      <c r="AS116" s="104" t="n">
        <v>89.6713879714636</v>
      </c>
      <c r="AT116" s="104" t="n">
        <v>809.321102708006</v>
      </c>
      <c r="AU116" s="104" t="n">
        <v>96.2107129176064</v>
      </c>
      <c r="AV116" s="64"/>
      <c r="AW116" s="101" t="n">
        <v>135.353</v>
      </c>
      <c r="AX116" s="101" t="n">
        <v>116.377</v>
      </c>
      <c r="AY116" s="101" t="n">
        <v>18.331</v>
      </c>
      <c r="AZ116" s="100" t="n">
        <v>9.071</v>
      </c>
      <c r="BA116" s="100" t="n">
        <v>9.083</v>
      </c>
      <c r="BB116" s="103" t="n">
        <v>18.154</v>
      </c>
      <c r="BC116" s="103" t="n">
        <v>18.154</v>
      </c>
      <c r="BD116" s="105" t="n">
        <v>0.363291955144774</v>
      </c>
      <c r="BE116" s="103" t="n">
        <v>0.499669494326319</v>
      </c>
      <c r="BF116" s="103" t="n">
        <v>13.7787341772152</v>
      </c>
      <c r="BG116" s="103" t="n">
        <v>13.8977646881161</v>
      </c>
      <c r="BH116" s="104" t="n">
        <v>4.21177069004734</v>
      </c>
      <c r="BI116" s="104" t="n">
        <v>103.322229309953</v>
      </c>
      <c r="BJ116" s="105" t="n">
        <v>0.134508951083747</v>
      </c>
      <c r="BK116" s="100" t="n">
        <v>5.728</v>
      </c>
      <c r="BL116" s="100" t="n">
        <v>5.728</v>
      </c>
      <c r="BM116" s="101" t="n">
        <v>16.0095</v>
      </c>
      <c r="BN116" s="101" t="n">
        <v>296.91792</v>
      </c>
      <c r="BO116" s="101" t="n">
        <v>521.1</v>
      </c>
      <c r="BP116" s="104" t="n">
        <v>577.455218009468</v>
      </c>
      <c r="BQ116" s="103" t="n">
        <v>-10.8146647494662</v>
      </c>
      <c r="BR116" s="104" t="n">
        <v>94.6081058361179</v>
      </c>
      <c r="BS116" s="104" t="n">
        <v>437.186569004734</v>
      </c>
      <c r="BT116" s="104" t="n">
        <v>96.3380622519017</v>
      </c>
      <c r="BU116" s="64"/>
      <c r="BV116" s="101" t="n">
        <v>116.377</v>
      </c>
      <c r="BW116" s="101" t="n">
        <v>100.44</v>
      </c>
      <c r="BX116" s="101" t="n">
        <v>18.331</v>
      </c>
      <c r="BY116" s="100" t="n">
        <v>4.44</v>
      </c>
      <c r="BZ116" s="100" t="n">
        <v>4.643</v>
      </c>
      <c r="CA116" s="103" t="n">
        <v>9.083</v>
      </c>
      <c r="CB116" s="103" t="n">
        <v>9.083</v>
      </c>
      <c r="CC116" s="105" t="n">
        <v>0.366159663422342</v>
      </c>
      <c r="CD116" s="103" t="n">
        <v>0.488825277991853</v>
      </c>
      <c r="CE116" s="103" t="n">
        <v>13.4886075949367</v>
      </c>
      <c r="CF116" s="103" t="n">
        <v>13.605131785963</v>
      </c>
      <c r="CG116" s="104" t="n">
        <v>7.65483872030153</v>
      </c>
      <c r="CH116" s="104" t="n">
        <v>82.4226612796985</v>
      </c>
      <c r="CI116" s="105" t="n">
        <v>0.165065427089214</v>
      </c>
      <c r="CJ116" s="100" t="n">
        <v>5.728</v>
      </c>
      <c r="CK116" s="100" t="n">
        <v>5.728</v>
      </c>
      <c r="CL116" s="101" t="n">
        <v>3.230028</v>
      </c>
      <c r="CM116" s="101" t="n">
        <v>521.1</v>
      </c>
      <c r="CN116" s="101" t="n">
        <v>903.4025</v>
      </c>
      <c r="CO116" s="104" t="n">
        <v>1016.32780006031</v>
      </c>
      <c r="CP116" s="103" t="n">
        <v>-12.4999986230175</v>
      </c>
      <c r="CQ116" s="104" t="n">
        <v>98.9121478420703</v>
      </c>
      <c r="CR116" s="104" t="n">
        <v>768.713900030153</v>
      </c>
      <c r="CS116" s="104" t="n">
        <v>99.5798140244539</v>
      </c>
      <c r="CT116" s="101" t="n">
        <v>100.44</v>
      </c>
      <c r="CU116" s="101" t="n">
        <v>50.452</v>
      </c>
      <c r="CV116" s="101" t="n">
        <v>18.331</v>
      </c>
      <c r="CW116" s="100" t="n">
        <v>1.2</v>
      </c>
      <c r="CX116" s="100" t="n">
        <v>3.822</v>
      </c>
      <c r="CY116" s="103" t="n">
        <v>5.022</v>
      </c>
      <c r="CZ116" s="103" t="n">
        <v>5.022</v>
      </c>
      <c r="DA116" s="105" t="n">
        <v>0.176944269814979</v>
      </c>
      <c r="DB116" s="103" t="n">
        <v>0.2389486260454</v>
      </c>
      <c r="DC116" s="103" t="n">
        <v>10.6666666666667</v>
      </c>
      <c r="DD116" s="103" t="n">
        <v>10.7588129238346</v>
      </c>
      <c r="DE116" s="104" t="n">
        <v>9.52152652967033</v>
      </c>
      <c r="DF116" s="104" t="n">
        <v>47.5934734703297</v>
      </c>
      <c r="DG116" s="105" t="n">
        <v>0.226056476641525</v>
      </c>
      <c r="DH116" s="100" t="n">
        <v>5.728</v>
      </c>
      <c r="DI116" s="100" t="n">
        <v>6.009</v>
      </c>
      <c r="DJ116" s="101" t="n">
        <v>80.44288</v>
      </c>
      <c r="DK116" s="106" t="n">
        <v>903.4025</v>
      </c>
      <c r="DL116" s="106" t="n">
        <v>1348.5933</v>
      </c>
      <c r="DM116" s="104" t="n">
        <v>1161.78856593407</v>
      </c>
      <c r="DN116" s="103" t="n">
        <v>13.851821306389</v>
      </c>
      <c r="DO116" s="104" t="n">
        <v>72.9073678005019</v>
      </c>
      <c r="DP116" s="104" t="n">
        <v>1032.59553296703</v>
      </c>
      <c r="DQ116" s="107" t="n">
        <v>92.209642843519</v>
      </c>
    </row>
    <row r="117" customFormat="false" ht="12.75" hidden="false" customHeight="false" outlineLevel="0" collapsed="false">
      <c r="M117" s="5"/>
      <c r="N117" s="5"/>
      <c r="O117" s="5"/>
      <c r="Q117" s="98" t="n">
        <v>36186</v>
      </c>
      <c r="R117" s="99" t="n">
        <v>0.25</v>
      </c>
      <c r="S117" s="100" t="n">
        <v>5639</v>
      </c>
      <c r="T117" s="101" t="n">
        <v>28.743</v>
      </c>
      <c r="U117" s="101" t="n">
        <v>135.327</v>
      </c>
      <c r="V117" s="101" t="n">
        <v>50.385</v>
      </c>
      <c r="W117" s="101" t="n">
        <v>18.376</v>
      </c>
      <c r="X117" s="100" t="n">
        <v>0</v>
      </c>
      <c r="Y117" s="100" t="n">
        <v>14.712</v>
      </c>
      <c r="Z117" s="100" t="n">
        <v>3.823</v>
      </c>
      <c r="AA117" s="102"/>
      <c r="AB117" s="103" t="n">
        <v>18.535</v>
      </c>
      <c r="AC117" s="103" t="n">
        <v>18.535</v>
      </c>
      <c r="AD117" s="103" t="n">
        <v>0.793741570002698</v>
      </c>
      <c r="AE117" s="103" t="n">
        <v>0</v>
      </c>
      <c r="AF117" s="103" t="n">
        <v>13.3745454545455</v>
      </c>
      <c r="AG117" s="103" t="n">
        <v>13.4765335810519</v>
      </c>
      <c r="AH117" s="104" t="n">
        <v>7.77997870232802</v>
      </c>
      <c r="AI117" s="104" t="n">
        <v>66.700021297672</v>
      </c>
      <c r="AJ117" s="105" t="n">
        <v>0.20204691571099</v>
      </c>
      <c r="AK117" s="100" t="n">
        <v>6.817</v>
      </c>
      <c r="AL117" s="100" t="n">
        <v>5.731</v>
      </c>
      <c r="AM117" s="101" t="n">
        <v>29.8215</v>
      </c>
      <c r="AN117" s="101" t="n">
        <v>287.088</v>
      </c>
      <c r="AO117" s="101" t="n">
        <v>295.8816</v>
      </c>
      <c r="AP117" s="101" t="n">
        <v>1337.00652</v>
      </c>
      <c r="AQ117" s="104" t="n">
        <v>1319.7571404656</v>
      </c>
      <c r="AR117" s="103" t="n">
        <v>1.29014924582396</v>
      </c>
      <c r="AS117" s="104" t="n">
        <v>89.9211373738685</v>
      </c>
      <c r="AT117" s="104" t="n">
        <v>807.819370232802</v>
      </c>
      <c r="AU117" s="104" t="n">
        <v>96.3083950324927</v>
      </c>
      <c r="AV117" s="64"/>
      <c r="AW117" s="101" t="n">
        <v>135.327</v>
      </c>
      <c r="AX117" s="101" t="n">
        <v>116.422</v>
      </c>
      <c r="AY117" s="101" t="n">
        <v>18.376</v>
      </c>
      <c r="AZ117" s="100" t="n">
        <v>9.072</v>
      </c>
      <c r="BA117" s="100" t="n">
        <v>9.148</v>
      </c>
      <c r="BB117" s="103" t="n">
        <v>18.22</v>
      </c>
      <c r="BC117" s="103" t="n">
        <v>18.22</v>
      </c>
      <c r="BD117" s="105" t="n">
        <v>0.365039256467385</v>
      </c>
      <c r="BE117" s="103" t="n">
        <v>0.497914379802415</v>
      </c>
      <c r="BF117" s="103" t="n">
        <v>13.780253164557</v>
      </c>
      <c r="BG117" s="103" t="n">
        <v>13.8853350312877</v>
      </c>
      <c r="BH117" s="104" t="n">
        <v>4.19258134499344</v>
      </c>
      <c r="BI117" s="104" t="n">
        <v>103.305918655007</v>
      </c>
      <c r="BJ117" s="105" t="n">
        <v>0.134409869367293</v>
      </c>
      <c r="BK117" s="100" t="n">
        <v>5.731</v>
      </c>
      <c r="BL117" s="100" t="n">
        <v>5.731</v>
      </c>
      <c r="BM117" s="101" t="n">
        <v>15.6</v>
      </c>
      <c r="BN117" s="101" t="n">
        <v>295.8816</v>
      </c>
      <c r="BO117" s="101" t="n">
        <v>508.95</v>
      </c>
      <c r="BP117" s="104" t="n">
        <v>573.834668998688</v>
      </c>
      <c r="BQ117" s="103" t="n">
        <v>-12.7487315057841</v>
      </c>
      <c r="BR117" s="104" t="n">
        <v>94.7276207780409</v>
      </c>
      <c r="BS117" s="104" t="n">
        <v>434.858134499344</v>
      </c>
      <c r="BT117" s="104" t="n">
        <v>96.4126231608935</v>
      </c>
      <c r="BU117" s="64"/>
      <c r="BV117" s="101" t="n">
        <v>116.422</v>
      </c>
      <c r="BW117" s="101" t="n">
        <v>100.53</v>
      </c>
      <c r="BX117" s="101" t="n">
        <v>18.376</v>
      </c>
      <c r="BY117" s="100" t="n">
        <v>4.5</v>
      </c>
      <c r="BZ117" s="100" t="n">
        <v>4.648</v>
      </c>
      <c r="CA117" s="103" t="n">
        <v>9.148</v>
      </c>
      <c r="CB117" s="103" t="n">
        <v>9.148</v>
      </c>
      <c r="CC117" s="105" t="n">
        <v>0.36802700834727</v>
      </c>
      <c r="CD117" s="103" t="n">
        <v>0.491910800174902</v>
      </c>
      <c r="CE117" s="103" t="n">
        <v>13.6708860759494</v>
      </c>
      <c r="CF117" s="103" t="n">
        <v>13.7751339596108</v>
      </c>
      <c r="CG117" s="104" t="n">
        <v>7.50543224049914</v>
      </c>
      <c r="CH117" s="104" t="n">
        <v>82.5945677595009</v>
      </c>
      <c r="CI117" s="105" t="n">
        <v>0.166780144666672</v>
      </c>
      <c r="CJ117" s="100" t="n">
        <v>5.731</v>
      </c>
      <c r="CK117" s="100" t="n">
        <v>5.731</v>
      </c>
      <c r="CL117" s="101" t="n">
        <v>3.220092</v>
      </c>
      <c r="CM117" s="101" t="n">
        <v>508.95</v>
      </c>
      <c r="CN117" s="101" t="n">
        <v>882.9275</v>
      </c>
      <c r="CO117" s="104" t="n">
        <v>998.576632099828</v>
      </c>
      <c r="CP117" s="103" t="n">
        <v>-13.0983724144766</v>
      </c>
      <c r="CQ117" s="104" t="n">
        <v>98.9116957593848</v>
      </c>
      <c r="CR117" s="104" t="n">
        <v>753.763316049914</v>
      </c>
      <c r="CS117" s="104" t="n">
        <v>99.5727979948832</v>
      </c>
      <c r="CT117" s="101" t="n">
        <v>100.53</v>
      </c>
      <c r="CU117" s="101" t="n">
        <v>50.385</v>
      </c>
      <c r="CV117" s="101" t="n">
        <v>18.376</v>
      </c>
      <c r="CW117" s="100" t="n">
        <v>1.14</v>
      </c>
      <c r="CX117" s="100" t="n">
        <v>3.823</v>
      </c>
      <c r="CY117" s="103" t="n">
        <v>4.963</v>
      </c>
      <c r="CZ117" s="103" t="n">
        <v>4.963</v>
      </c>
      <c r="DA117" s="105" t="n">
        <v>0.175783848325916</v>
      </c>
      <c r="DB117" s="103" t="n">
        <v>0.229699778359863</v>
      </c>
      <c r="DC117" s="103" t="n">
        <v>10.1333333333333</v>
      </c>
      <c r="DD117" s="103" t="n">
        <v>10.2106054683337</v>
      </c>
      <c r="DE117" s="104" t="n">
        <v>9.22774045341355</v>
      </c>
      <c r="DF117" s="104" t="n">
        <v>47.8537595465864</v>
      </c>
      <c r="DG117" s="105" t="n">
        <v>0.213371019645667</v>
      </c>
      <c r="DH117" s="100" t="n">
        <v>5.731</v>
      </c>
      <c r="DI117" s="100" t="n">
        <v>6.032</v>
      </c>
      <c r="DJ117" s="101" t="n">
        <v>79.88512</v>
      </c>
      <c r="DK117" s="106" t="n">
        <v>882.9275</v>
      </c>
      <c r="DL117" s="106" t="n">
        <v>1337.00652</v>
      </c>
      <c r="DM117" s="104" t="n">
        <v>1122.39083068271</v>
      </c>
      <c r="DN117" s="103" t="n">
        <v>16.0519553275844</v>
      </c>
      <c r="DO117" s="104" t="n">
        <v>73.0009841774548</v>
      </c>
      <c r="DP117" s="104" t="n">
        <v>1002.65916534136</v>
      </c>
      <c r="DQ117" s="107" t="n">
        <v>92.0326744360031</v>
      </c>
    </row>
    <row r="118" customFormat="false" ht="12.75" hidden="false" customHeight="false" outlineLevel="0" collapsed="false">
      <c r="M118" s="5"/>
      <c r="N118" s="5"/>
      <c r="O118" s="5"/>
      <c r="Q118" s="98" t="n">
        <v>36186</v>
      </c>
      <c r="R118" s="99" t="n">
        <v>0.583333333333333</v>
      </c>
      <c r="S118" s="100" t="n">
        <v>5647</v>
      </c>
      <c r="T118" s="101" t="n">
        <v>28.866</v>
      </c>
      <c r="U118" s="101" t="n">
        <v>135.246</v>
      </c>
      <c r="V118" s="101" t="n">
        <v>50.415</v>
      </c>
      <c r="W118" s="101" t="n">
        <v>18.327</v>
      </c>
      <c r="X118" s="100" t="n">
        <v>0</v>
      </c>
      <c r="Y118" s="100" t="n">
        <v>14.716</v>
      </c>
      <c r="Z118" s="100" t="n">
        <v>3.703</v>
      </c>
      <c r="AA118" s="102"/>
      <c r="AB118" s="103" t="n">
        <v>18.419</v>
      </c>
      <c r="AC118" s="103" t="n">
        <v>18.419</v>
      </c>
      <c r="AD118" s="103" t="n">
        <v>0.798957598132363</v>
      </c>
      <c r="AE118" s="103" t="n">
        <v>0</v>
      </c>
      <c r="AF118" s="103" t="n">
        <v>13.3781818181818</v>
      </c>
      <c r="AG118" s="103" t="n">
        <v>13.4312762652365</v>
      </c>
      <c r="AH118" s="104" t="n">
        <v>7.95221081285444</v>
      </c>
      <c r="AI118" s="104" t="n">
        <v>66.5512891871456</v>
      </c>
      <c r="AJ118" s="105" t="n">
        <v>0.201818423493902</v>
      </c>
      <c r="AK118" s="100" t="n">
        <v>6.46</v>
      </c>
      <c r="AL118" s="100" t="n">
        <v>5.745</v>
      </c>
      <c r="AM118" s="101" t="n">
        <v>31.208</v>
      </c>
      <c r="AN118" s="101" t="n">
        <v>296.448</v>
      </c>
      <c r="AO118" s="101" t="n">
        <v>297.432</v>
      </c>
      <c r="AP118" s="101" t="n">
        <v>1362.62034</v>
      </c>
      <c r="AQ118" s="104" t="n">
        <v>1355.42616257089</v>
      </c>
      <c r="AR118" s="103" t="n">
        <v>0.527966390778501</v>
      </c>
      <c r="AS118" s="104" t="n">
        <v>89.5075176847145</v>
      </c>
      <c r="AT118" s="104" t="n">
        <v>826.429081285444</v>
      </c>
      <c r="AU118" s="104" t="n">
        <v>96.223753410098</v>
      </c>
      <c r="AV118" s="64"/>
      <c r="AW118" s="101" t="n">
        <v>135.246</v>
      </c>
      <c r="AX118" s="101" t="n">
        <v>116.49</v>
      </c>
      <c r="AY118" s="101" t="n">
        <v>18.327</v>
      </c>
      <c r="AZ118" s="100" t="n">
        <v>9.076</v>
      </c>
      <c r="BA118" s="100" t="n">
        <v>9.137</v>
      </c>
      <c r="BB118" s="103" t="n">
        <v>18.213</v>
      </c>
      <c r="BC118" s="103" t="n">
        <v>18.213</v>
      </c>
      <c r="BD118" s="105" t="n">
        <v>0.364799169262751</v>
      </c>
      <c r="BE118" s="103" t="n">
        <v>0.498325371987042</v>
      </c>
      <c r="BF118" s="103" t="n">
        <v>13.7863291139241</v>
      </c>
      <c r="BG118" s="103" t="n">
        <v>13.8410433890898</v>
      </c>
      <c r="BH118" s="104" t="n">
        <v>4.2093167615191</v>
      </c>
      <c r="BI118" s="104" t="n">
        <v>103.331683238481</v>
      </c>
      <c r="BJ118" s="105" t="n">
        <v>0.133947720150322</v>
      </c>
      <c r="BK118" s="100" t="n">
        <v>5.745</v>
      </c>
      <c r="BL118" s="100" t="n">
        <v>5.745</v>
      </c>
      <c r="BM118" s="101" t="n">
        <v>16.185</v>
      </c>
      <c r="BN118" s="101" t="n">
        <v>297.432</v>
      </c>
      <c r="BO118" s="101" t="n">
        <v>526.5</v>
      </c>
      <c r="BP118" s="104" t="n">
        <v>576.80135230382</v>
      </c>
      <c r="BQ118" s="103" t="n">
        <v>-9.55391306815187</v>
      </c>
      <c r="BR118" s="104" t="n">
        <v>94.5584200758493</v>
      </c>
      <c r="BS118" s="104" t="n">
        <v>437.11667615191</v>
      </c>
      <c r="BT118" s="104" t="n">
        <v>96.2973272622582</v>
      </c>
      <c r="BU118" s="64"/>
      <c r="BV118" s="101" t="n">
        <v>116.49</v>
      </c>
      <c r="BW118" s="101" t="n">
        <v>100.62</v>
      </c>
      <c r="BX118" s="101" t="n">
        <v>18.327</v>
      </c>
      <c r="BY118" s="100" t="n">
        <v>4.5</v>
      </c>
      <c r="BZ118" s="100" t="n">
        <v>4.637</v>
      </c>
      <c r="CA118" s="103" t="n">
        <v>9.137</v>
      </c>
      <c r="CB118" s="103" t="n">
        <v>9.137</v>
      </c>
      <c r="CC118" s="105" t="n">
        <v>0.367440128513721</v>
      </c>
      <c r="CD118" s="103" t="n">
        <v>0.492503009740615</v>
      </c>
      <c r="CE118" s="103" t="n">
        <v>13.6708860759494</v>
      </c>
      <c r="CF118" s="103" t="n">
        <v>13.7251421883878</v>
      </c>
      <c r="CG118" s="104" t="n">
        <v>7.77167036474445</v>
      </c>
      <c r="CH118" s="104" t="n">
        <v>82.4563296352556</v>
      </c>
      <c r="CI118" s="105" t="n">
        <v>0.166453469965263</v>
      </c>
      <c r="CJ118" s="100" t="n">
        <v>5.745</v>
      </c>
      <c r="CK118" s="100" t="n">
        <v>5.745</v>
      </c>
      <c r="CL118" s="101" t="n">
        <v>3.235364</v>
      </c>
      <c r="CM118" s="101" t="n">
        <v>526.5</v>
      </c>
      <c r="CN118" s="101" t="n">
        <v>912.9575</v>
      </c>
      <c r="CO118" s="104" t="n">
        <v>1034.30480094889</v>
      </c>
      <c r="CP118" s="103" t="n">
        <v>-13.2916703076419</v>
      </c>
      <c r="CQ118" s="104" t="n">
        <v>98.9122340568601</v>
      </c>
      <c r="CR118" s="104" t="n">
        <v>780.402400474445</v>
      </c>
      <c r="CS118" s="104" t="n">
        <v>99.5854236227319</v>
      </c>
      <c r="CT118" s="101" t="n">
        <v>100.62</v>
      </c>
      <c r="CU118" s="101" t="n">
        <v>50.415</v>
      </c>
      <c r="CV118" s="101" t="n">
        <v>18.327</v>
      </c>
      <c r="CW118" s="100" t="n">
        <v>1.14</v>
      </c>
      <c r="CX118" s="100" t="n">
        <v>3.703</v>
      </c>
      <c r="CY118" s="103" t="n">
        <v>4.843</v>
      </c>
      <c r="CZ118" s="103" t="n">
        <v>4.843</v>
      </c>
      <c r="DA118" s="105" t="n">
        <v>0.170982104233244</v>
      </c>
      <c r="DB118" s="103" t="n">
        <v>0.235391286392732</v>
      </c>
      <c r="DC118" s="103" t="n">
        <v>10.1333333333333</v>
      </c>
      <c r="DD118" s="103" t="n">
        <v>10.1735498393927</v>
      </c>
      <c r="DE118" s="104" t="n">
        <v>9.60600932967864</v>
      </c>
      <c r="DF118" s="104" t="n">
        <v>47.5844906703214</v>
      </c>
      <c r="DG118" s="105" t="n">
        <v>0.213799700198072</v>
      </c>
      <c r="DH118" s="100" t="n">
        <v>5.745</v>
      </c>
      <c r="DI118" s="100" t="n">
        <v>6.142</v>
      </c>
      <c r="DJ118" s="101" t="n">
        <v>80.49664</v>
      </c>
      <c r="DK118" s="106" t="n">
        <v>912.9575</v>
      </c>
      <c r="DL118" s="106" t="n">
        <v>1362.62034</v>
      </c>
      <c r="DM118" s="104" t="n">
        <v>1169.23764593573</v>
      </c>
      <c r="DN118" s="103" t="n">
        <v>14.1919717758119</v>
      </c>
      <c r="DO118" s="104" t="n">
        <v>72.936119852605</v>
      </c>
      <c r="DP118" s="104" t="n">
        <v>1041.09757296786</v>
      </c>
      <c r="DQ118" s="107" t="n">
        <v>92.2680983905737</v>
      </c>
    </row>
    <row r="119" customFormat="false" ht="12.75" hidden="false" customHeight="false" outlineLevel="0" collapsed="false">
      <c r="M119" s="5"/>
      <c r="N119" s="5"/>
      <c r="O119" s="5"/>
      <c r="Q119" s="98" t="n">
        <v>36186</v>
      </c>
      <c r="R119" s="99" t="n">
        <v>0.614722222222222</v>
      </c>
      <c r="S119" s="100" t="n">
        <v>5647.75333333333</v>
      </c>
      <c r="T119" s="101" t="n">
        <v>28.862</v>
      </c>
      <c r="U119" s="101" t="n">
        <v>135.246</v>
      </c>
      <c r="V119" s="101" t="n">
        <v>50.535</v>
      </c>
      <c r="W119" s="101" t="n">
        <v>18.327</v>
      </c>
      <c r="X119" s="100" t="n">
        <v>0</v>
      </c>
      <c r="Y119" s="100" t="n">
        <v>14.656</v>
      </c>
      <c r="Z119" s="100" t="n">
        <v>3.822</v>
      </c>
      <c r="AA119" s="102"/>
      <c r="AB119" s="103" t="n">
        <v>18.478</v>
      </c>
      <c r="AC119" s="103" t="n">
        <v>18.478</v>
      </c>
      <c r="AD119" s="103" t="n">
        <v>0.793159432839052</v>
      </c>
      <c r="AE119" s="103" t="n">
        <v>0</v>
      </c>
      <c r="AF119" s="103" t="n">
        <v>13.3236363636364</v>
      </c>
      <c r="AG119" s="103" t="n">
        <v>13.378096002753</v>
      </c>
      <c r="AH119" s="104" t="n">
        <v>7.7704169126112</v>
      </c>
      <c r="AI119" s="104" t="n">
        <v>66.7930830873888</v>
      </c>
      <c r="AJ119" s="105" t="n">
        <v>0.200291637762098</v>
      </c>
      <c r="AK119" s="100" t="n">
        <v>7.003</v>
      </c>
      <c r="AL119" s="100" t="n">
        <v>5.742</v>
      </c>
      <c r="AM119" s="101" t="n">
        <v>31.208</v>
      </c>
      <c r="AN119" s="101" t="n">
        <v>296.64</v>
      </c>
      <c r="AO119" s="101" t="n">
        <v>297.56256</v>
      </c>
      <c r="AP119" s="101" t="n">
        <v>1362.01014</v>
      </c>
      <c r="AQ119" s="104" t="n">
        <v>1318.93682252224</v>
      </c>
      <c r="AR119" s="103" t="n">
        <v>3.16248140984918</v>
      </c>
      <c r="AS119" s="104" t="n">
        <v>89.5121214174256</v>
      </c>
      <c r="AT119" s="104" t="n">
        <v>808.24969126112</v>
      </c>
      <c r="AU119" s="104" t="n">
        <v>96.1388169599786</v>
      </c>
      <c r="AV119" s="64"/>
      <c r="AW119" s="101" t="n">
        <v>135.246</v>
      </c>
      <c r="AX119" s="101" t="n">
        <v>116.49</v>
      </c>
      <c r="AY119" s="101" t="n">
        <v>18.327</v>
      </c>
      <c r="AZ119" s="100" t="n">
        <v>9.076</v>
      </c>
      <c r="BA119" s="100" t="n">
        <v>9.017</v>
      </c>
      <c r="BB119" s="103" t="n">
        <v>18.093</v>
      </c>
      <c r="BC119" s="103" t="n">
        <v>18.093</v>
      </c>
      <c r="BD119" s="105" t="n">
        <v>0.361598006534303</v>
      </c>
      <c r="BE119" s="103" t="n">
        <v>0.501630464820649</v>
      </c>
      <c r="BF119" s="103" t="n">
        <v>13.7863291139241</v>
      </c>
      <c r="BG119" s="103" t="n">
        <v>13.8426799844969</v>
      </c>
      <c r="BH119" s="104" t="n">
        <v>4.22986894288566</v>
      </c>
      <c r="BI119" s="104" t="n">
        <v>103.311131057114</v>
      </c>
      <c r="BJ119" s="105" t="n">
        <v>0.133990208439826</v>
      </c>
      <c r="BK119" s="100" t="n">
        <v>5.742</v>
      </c>
      <c r="BL119" s="100" t="n">
        <v>5.742</v>
      </c>
      <c r="BM119" s="101" t="n">
        <v>16.185</v>
      </c>
      <c r="BN119" s="101" t="n">
        <v>297.56256</v>
      </c>
      <c r="BO119" s="101" t="n">
        <v>526.5</v>
      </c>
      <c r="BP119" s="104" t="n">
        <v>580.781228577132</v>
      </c>
      <c r="BQ119" s="103" t="n">
        <v>-10.3098249909083</v>
      </c>
      <c r="BR119" s="104" t="n">
        <v>94.5608076499947</v>
      </c>
      <c r="BS119" s="104" t="n">
        <v>439.171894288566</v>
      </c>
      <c r="BT119" s="104" t="n">
        <v>96.3146548742108</v>
      </c>
      <c r="BU119" s="64"/>
      <c r="BV119" s="101" t="n">
        <v>116.49</v>
      </c>
      <c r="BW119" s="101" t="n">
        <v>100.62</v>
      </c>
      <c r="BX119" s="101" t="n">
        <v>18.327</v>
      </c>
      <c r="BY119" s="100" t="n">
        <v>4.5</v>
      </c>
      <c r="BZ119" s="100" t="n">
        <v>4.517</v>
      </c>
      <c r="CA119" s="103" t="n">
        <v>9.017</v>
      </c>
      <c r="CB119" s="103" t="n">
        <v>9.017</v>
      </c>
      <c r="CC119" s="105" t="n">
        <v>0.361037803056825</v>
      </c>
      <c r="CD119" s="103" t="n">
        <v>0.499057336142841</v>
      </c>
      <c r="CE119" s="103" t="n">
        <v>13.6708860759494</v>
      </c>
      <c r="CF119" s="103" t="n">
        <v>13.7267650793821</v>
      </c>
      <c r="CG119" s="104" t="n">
        <v>7.83912285103387</v>
      </c>
      <c r="CH119" s="104" t="n">
        <v>82.3888771489661</v>
      </c>
      <c r="CI119" s="105" t="n">
        <v>0.166609444798755</v>
      </c>
      <c r="CJ119" s="100" t="n">
        <v>5.742</v>
      </c>
      <c r="CK119" s="100" t="n">
        <v>5.742</v>
      </c>
      <c r="CL119" s="101" t="n">
        <v>3.235364</v>
      </c>
      <c r="CM119" s="101" t="n">
        <v>526.5</v>
      </c>
      <c r="CN119" s="101" t="n">
        <v>912.9575</v>
      </c>
      <c r="CO119" s="104" t="n">
        <v>1047.79529820677</v>
      </c>
      <c r="CP119" s="103" t="n">
        <v>-14.7693401069354</v>
      </c>
      <c r="CQ119" s="104" t="n">
        <v>98.9127113303502</v>
      </c>
      <c r="CR119" s="104" t="n">
        <v>787.147649103387</v>
      </c>
      <c r="CS119" s="104" t="n">
        <v>99.5889762227347</v>
      </c>
      <c r="CT119" s="101" t="n">
        <v>100.62</v>
      </c>
      <c r="CU119" s="101" t="n">
        <v>50.535</v>
      </c>
      <c r="CV119" s="101" t="n">
        <v>18.327</v>
      </c>
      <c r="CW119" s="100" t="n">
        <v>1.08</v>
      </c>
      <c r="CX119" s="100" t="n">
        <v>3.822</v>
      </c>
      <c r="CY119" s="103" t="n">
        <v>4.902</v>
      </c>
      <c r="CZ119" s="103" t="n">
        <v>4.902</v>
      </c>
      <c r="DA119" s="105" t="n">
        <v>0.174543397768642</v>
      </c>
      <c r="DB119" s="103" t="n">
        <v>0.2203182374541</v>
      </c>
      <c r="DC119" s="103" t="n">
        <v>9.6</v>
      </c>
      <c r="DD119" s="103" t="n">
        <v>9.63923947796611</v>
      </c>
      <c r="DE119" s="104" t="n">
        <v>9.50076994065934</v>
      </c>
      <c r="DF119" s="104" t="n">
        <v>47.7497300593407</v>
      </c>
      <c r="DG119" s="105" t="n">
        <v>0.201870030804091</v>
      </c>
      <c r="DH119" s="100" t="n">
        <v>5.742</v>
      </c>
      <c r="DI119" s="100" t="n">
        <v>6.131</v>
      </c>
      <c r="DJ119" s="101" t="n">
        <v>80.49664</v>
      </c>
      <c r="DK119" s="106" t="n">
        <v>912.9575</v>
      </c>
      <c r="DL119" s="106" t="n">
        <v>1362.01014</v>
      </c>
      <c r="DM119" s="104" t="n">
        <v>1148.18976813187</v>
      </c>
      <c r="DN119" s="103" t="n">
        <v>15.6988825258035</v>
      </c>
      <c r="DO119" s="104" t="n">
        <v>72.9479945326455</v>
      </c>
      <c r="DP119" s="104" t="n">
        <v>1030.57363406593</v>
      </c>
      <c r="DQ119" s="107" t="n">
        <v>92.1891423049108</v>
      </c>
    </row>
    <row r="120" customFormat="false" ht="12.75" hidden="false" customHeight="false" outlineLevel="0" collapsed="false">
      <c r="M120" s="5"/>
      <c r="N120" s="5"/>
      <c r="O120" s="5"/>
      <c r="Q120" s="98" t="n">
        <v>36186</v>
      </c>
      <c r="R120" s="99" t="n">
        <v>0.916678240740741</v>
      </c>
      <c r="S120" s="100" t="n">
        <v>5655.00027777778</v>
      </c>
      <c r="T120" s="101" t="n">
        <v>28.862</v>
      </c>
      <c r="U120" s="101" t="n">
        <v>135.253</v>
      </c>
      <c r="V120" s="101" t="n">
        <v>50.332</v>
      </c>
      <c r="W120" s="101" t="n">
        <v>18.115</v>
      </c>
      <c r="X120" s="100" t="n">
        <v>0</v>
      </c>
      <c r="Y120" s="100" t="n">
        <v>14.454</v>
      </c>
      <c r="Z120" s="100" t="n">
        <v>3.763</v>
      </c>
      <c r="AA120" s="102"/>
      <c r="AB120" s="103" t="n">
        <v>18.217</v>
      </c>
      <c r="AC120" s="103" t="n">
        <v>18.217</v>
      </c>
      <c r="AD120" s="103" t="n">
        <v>0.793434703848054</v>
      </c>
      <c r="AE120" s="103" t="n">
        <v>0</v>
      </c>
      <c r="AF120" s="103" t="n">
        <v>13.14</v>
      </c>
      <c r="AG120" s="103" t="n">
        <v>13.1937090354661</v>
      </c>
      <c r="AH120" s="104" t="n">
        <v>7.78415420834441</v>
      </c>
      <c r="AI120" s="104" t="n">
        <v>66.8933457916556</v>
      </c>
      <c r="AJ120" s="105" t="n">
        <v>0.197234999674839</v>
      </c>
      <c r="AK120" s="100" t="n">
        <v>7.147</v>
      </c>
      <c r="AL120" s="100" t="n">
        <v>5.75</v>
      </c>
      <c r="AM120" s="101" t="n">
        <v>31.1375</v>
      </c>
      <c r="AN120" s="101" t="n">
        <v>296.544</v>
      </c>
      <c r="AO120" s="101" t="n">
        <v>297.66864</v>
      </c>
      <c r="AP120" s="101" t="n">
        <v>1370.54808</v>
      </c>
      <c r="AQ120" s="104" t="n">
        <v>1321.43720166888</v>
      </c>
      <c r="AR120" s="103" t="n">
        <v>3.5833021145175</v>
      </c>
      <c r="AS120" s="104" t="n">
        <v>89.5395430301291</v>
      </c>
      <c r="AT120" s="104" t="n">
        <v>809.552920834441</v>
      </c>
      <c r="AU120" s="104" t="n">
        <v>96.1537412566055</v>
      </c>
      <c r="AV120" s="64"/>
      <c r="AW120" s="101" t="n">
        <v>135.253</v>
      </c>
      <c r="AX120" s="101" t="n">
        <v>116.482</v>
      </c>
      <c r="AY120" s="101" t="n">
        <v>18.115</v>
      </c>
      <c r="AZ120" s="100" t="n">
        <v>8.892</v>
      </c>
      <c r="BA120" s="100" t="n">
        <v>9.199</v>
      </c>
      <c r="BB120" s="103" t="n">
        <v>18.091</v>
      </c>
      <c r="BC120" s="103" t="n">
        <v>18.091</v>
      </c>
      <c r="BD120" s="105" t="n">
        <v>0.363998878580639</v>
      </c>
      <c r="BE120" s="103" t="n">
        <v>0.491515118014482</v>
      </c>
      <c r="BF120" s="103" t="n">
        <v>13.506835443038</v>
      </c>
      <c r="BG120" s="103" t="n">
        <v>13.5620438984295</v>
      </c>
      <c r="BH120" s="104" t="n">
        <v>4.17673079171649</v>
      </c>
      <c r="BI120" s="104" t="n">
        <v>103.575769208284</v>
      </c>
      <c r="BJ120" s="105" t="n">
        <v>0.130938384547811</v>
      </c>
      <c r="BK120" s="100" t="n">
        <v>5.75</v>
      </c>
      <c r="BL120" s="100" t="n">
        <v>5.75</v>
      </c>
      <c r="BM120" s="101" t="n">
        <v>16.0875</v>
      </c>
      <c r="BN120" s="101" t="n">
        <v>297.66864</v>
      </c>
      <c r="BO120" s="101" t="n">
        <v>529.65</v>
      </c>
      <c r="BP120" s="104" t="n">
        <v>569.852518343298</v>
      </c>
      <c r="BQ120" s="103" t="n">
        <v>-7.59039334339621</v>
      </c>
      <c r="BR120" s="104" t="n">
        <v>94.5955005539045</v>
      </c>
      <c r="BS120" s="104" t="n">
        <v>433.760579171649</v>
      </c>
      <c r="BT120" s="104" t="n">
        <v>96.2911567411861</v>
      </c>
      <c r="BU120" s="64"/>
      <c r="BV120" s="101" t="n">
        <v>116.482</v>
      </c>
      <c r="BW120" s="101" t="n">
        <v>100.597</v>
      </c>
      <c r="BX120" s="101" t="n">
        <v>18.115</v>
      </c>
      <c r="BY120" s="100" t="n">
        <v>4.266</v>
      </c>
      <c r="BZ120" s="100" t="n">
        <v>4.933</v>
      </c>
      <c r="CA120" s="103" t="n">
        <v>9.199</v>
      </c>
      <c r="CB120" s="103" t="n">
        <v>9.199</v>
      </c>
      <c r="CC120" s="105" t="n">
        <v>0.376990263986925</v>
      </c>
      <c r="CD120" s="103" t="n">
        <v>0.463746059354278</v>
      </c>
      <c r="CE120" s="103" t="n">
        <v>12.96</v>
      </c>
      <c r="CF120" s="103" t="n">
        <v>13.0129732952542</v>
      </c>
      <c r="CG120" s="104" t="n">
        <v>7.54028991622137</v>
      </c>
      <c r="CH120" s="104" t="n">
        <v>82.8842100837786</v>
      </c>
      <c r="CI120" s="105" t="n">
        <v>0.157001837649184</v>
      </c>
      <c r="CJ120" s="100" t="n">
        <v>5.75</v>
      </c>
      <c r="CK120" s="100" t="n">
        <v>5.75</v>
      </c>
      <c r="CL120" s="101" t="n">
        <v>3.238308</v>
      </c>
      <c r="CM120" s="101" t="n">
        <v>529.65</v>
      </c>
      <c r="CN120" s="101" t="n">
        <v>915.6875</v>
      </c>
      <c r="CO120" s="104" t="n">
        <v>984.884599244273</v>
      </c>
      <c r="CP120" s="103" t="n">
        <v>-7.55684654909818</v>
      </c>
      <c r="CQ120" s="104" t="n">
        <v>98.9121097875812</v>
      </c>
      <c r="CR120" s="104" t="n">
        <v>757.267299622137</v>
      </c>
      <c r="CS120" s="104" t="n">
        <v>99.572369227931</v>
      </c>
      <c r="CT120" s="101" t="n">
        <v>100.597</v>
      </c>
      <c r="CU120" s="101" t="n">
        <v>50.332</v>
      </c>
      <c r="CV120" s="101" t="n">
        <v>18.115</v>
      </c>
      <c r="CW120" s="100" t="n">
        <v>1.296</v>
      </c>
      <c r="CX120" s="100" t="n">
        <v>3.763</v>
      </c>
      <c r="CY120" s="103" t="n">
        <v>5.059</v>
      </c>
      <c r="CZ120" s="103" t="n">
        <v>5.059</v>
      </c>
      <c r="DA120" s="105" t="n">
        <v>0.176504109939817</v>
      </c>
      <c r="DB120" s="103" t="n">
        <v>0.25617711010081</v>
      </c>
      <c r="DC120" s="103" t="n">
        <v>11.52</v>
      </c>
      <c r="DD120" s="103" t="n">
        <v>11.5670873735593</v>
      </c>
      <c r="DE120" s="104" t="n">
        <v>9.78750682822216</v>
      </c>
      <c r="DF120" s="104" t="n">
        <v>47.5619931717778</v>
      </c>
      <c r="DG120" s="105" t="n">
        <v>0.24320022358573</v>
      </c>
      <c r="DH120" s="100" t="n">
        <v>5.75</v>
      </c>
      <c r="DI120" s="100" t="n">
        <v>6.111</v>
      </c>
      <c r="DJ120" s="101" t="n">
        <v>80.72064</v>
      </c>
      <c r="DK120" s="106" t="n">
        <v>915.6875</v>
      </c>
      <c r="DL120" s="106" t="n">
        <v>1370.54808</v>
      </c>
      <c r="DM120" s="104" t="n">
        <v>1203.25514564443</v>
      </c>
      <c r="DN120" s="103" t="n">
        <v>12.206279866925</v>
      </c>
      <c r="DO120" s="104" t="n">
        <v>72.8823835792712</v>
      </c>
      <c r="DP120" s="104" t="n">
        <v>1059.47132282222</v>
      </c>
      <c r="DQ120" s="107" t="n">
        <v>92.3810453137158</v>
      </c>
    </row>
    <row r="121" customFormat="false" ht="12.75" hidden="false" customHeight="false" outlineLevel="0" collapsed="false">
      <c r="M121" s="5"/>
      <c r="N121" s="5"/>
      <c r="O121" s="5"/>
      <c r="Q121" s="98" t="n">
        <v>36187</v>
      </c>
      <c r="R121" s="99" t="n">
        <v>0.25</v>
      </c>
      <c r="S121" s="100" t="n">
        <v>5663</v>
      </c>
      <c r="T121" s="101" t="n">
        <v>28.866</v>
      </c>
      <c r="U121" s="101" t="n">
        <v>135.018</v>
      </c>
      <c r="V121" s="101" t="n">
        <v>50.4</v>
      </c>
      <c r="W121" s="101" t="n">
        <v>18.027</v>
      </c>
      <c r="X121" s="100" t="n">
        <v>0</v>
      </c>
      <c r="Y121" s="100" t="n">
        <v>14.403</v>
      </c>
      <c r="Z121" s="100" t="n">
        <v>3.762</v>
      </c>
      <c r="AA121" s="102"/>
      <c r="AB121" s="103" t="n">
        <v>18.165</v>
      </c>
      <c r="AC121" s="103" t="n">
        <v>18.165</v>
      </c>
      <c r="AD121" s="103" t="n">
        <v>0.79289843104872</v>
      </c>
      <c r="AE121" s="103" t="n">
        <v>0</v>
      </c>
      <c r="AF121" s="103" t="n">
        <v>13.0936363636364</v>
      </c>
      <c r="AG121" s="103" t="n">
        <v>13.1456015254282</v>
      </c>
      <c r="AH121" s="104" t="n">
        <v>7.76742001371611</v>
      </c>
      <c r="AI121" s="104" t="n">
        <v>66.9145799862839</v>
      </c>
      <c r="AJ121" s="105" t="n">
        <v>0.196453471397754</v>
      </c>
      <c r="AK121" s="100" t="n">
        <v>6.985</v>
      </c>
      <c r="AL121" s="100" t="n">
        <v>5.741</v>
      </c>
      <c r="AM121" s="101" t="n">
        <v>31.114</v>
      </c>
      <c r="AN121" s="101" t="n">
        <v>296.4</v>
      </c>
      <c r="AO121" s="101" t="n">
        <v>297.64416</v>
      </c>
      <c r="AP121" s="101" t="n">
        <v>1369.32822</v>
      </c>
      <c r="AQ121" s="104" t="n">
        <v>1318.06784274322</v>
      </c>
      <c r="AR121" s="103" t="n">
        <v>3.74346898779159</v>
      </c>
      <c r="AS121" s="104" t="n">
        <v>89.5465780346572</v>
      </c>
      <c r="AT121" s="104" t="n">
        <v>807.856001371611</v>
      </c>
      <c r="AU121" s="104" t="n">
        <v>96.1485710390003</v>
      </c>
      <c r="AV121" s="64"/>
      <c r="AW121" s="101" t="n">
        <v>135.018</v>
      </c>
      <c r="AX121" s="101" t="n">
        <v>116.295</v>
      </c>
      <c r="AY121" s="101" t="n">
        <v>18.027</v>
      </c>
      <c r="AZ121" s="100" t="n">
        <v>8.831</v>
      </c>
      <c r="BA121" s="100" t="n">
        <v>9.142</v>
      </c>
      <c r="BB121" s="103" t="n">
        <v>17.973</v>
      </c>
      <c r="BC121" s="103" t="n">
        <v>17.973</v>
      </c>
      <c r="BD121" s="105" t="n">
        <v>0.361664697424479</v>
      </c>
      <c r="BE121" s="103" t="n">
        <v>0.491348133311078</v>
      </c>
      <c r="BF121" s="103" t="n">
        <v>13.4141772151899</v>
      </c>
      <c r="BG121" s="103" t="n">
        <v>13.4674145184059</v>
      </c>
      <c r="BH121" s="104" t="n">
        <v>4.17661551405601</v>
      </c>
      <c r="BI121" s="104" t="n">
        <v>103.452884485944</v>
      </c>
      <c r="BJ121" s="105" t="n">
        <v>0.130179207523553</v>
      </c>
      <c r="BK121" s="100" t="n">
        <v>5.741</v>
      </c>
      <c r="BL121" s="100" t="n">
        <v>5.741</v>
      </c>
      <c r="BM121" s="101" t="n">
        <v>16.0095</v>
      </c>
      <c r="BN121" s="101" t="n">
        <v>297.64416</v>
      </c>
      <c r="BO121" s="101" t="n">
        <v>529.2</v>
      </c>
      <c r="BP121" s="104" t="n">
        <v>569.697942811201</v>
      </c>
      <c r="BQ121" s="103" t="n">
        <v>-7.65267248888908</v>
      </c>
      <c r="BR121" s="104" t="n">
        <v>94.6212618450166</v>
      </c>
      <c r="BS121" s="104" t="n">
        <v>433.671051405601</v>
      </c>
      <c r="BT121" s="104" t="n">
        <v>96.308377064111</v>
      </c>
      <c r="BU121" s="64"/>
      <c r="BV121" s="101" t="n">
        <v>116.295</v>
      </c>
      <c r="BW121" s="101" t="n">
        <v>100.282</v>
      </c>
      <c r="BX121" s="101" t="n">
        <v>18.027</v>
      </c>
      <c r="BY121" s="100" t="n">
        <v>4.28</v>
      </c>
      <c r="BZ121" s="100" t="n">
        <v>4.862</v>
      </c>
      <c r="CA121" s="103" t="n">
        <v>9.142</v>
      </c>
      <c r="CB121" s="103" t="n">
        <v>9.142</v>
      </c>
      <c r="CC121" s="105" t="n">
        <v>0.373575690409914</v>
      </c>
      <c r="CD121" s="103" t="n">
        <v>0.468168890833516</v>
      </c>
      <c r="CE121" s="103" t="n">
        <v>13.0025316455696</v>
      </c>
      <c r="CF121" s="103" t="n">
        <v>13.0541352369556</v>
      </c>
      <c r="CG121" s="104" t="n">
        <v>7.57465242056767</v>
      </c>
      <c r="CH121" s="104" t="n">
        <v>82.6868475794323</v>
      </c>
      <c r="CI121" s="105" t="n">
        <v>0.157874385335772</v>
      </c>
      <c r="CJ121" s="100" t="n">
        <v>5.741</v>
      </c>
      <c r="CK121" s="100" t="n">
        <v>5.741</v>
      </c>
      <c r="CL121" s="101" t="n">
        <v>3.23656</v>
      </c>
      <c r="CM121" s="101" t="n">
        <v>529.2</v>
      </c>
      <c r="CN121" s="101" t="n">
        <v>911.5925</v>
      </c>
      <c r="CO121" s="104" t="n">
        <v>992.203604113534</v>
      </c>
      <c r="CP121" s="103" t="n">
        <v>-8.84288803533746</v>
      </c>
      <c r="CQ121" s="104" t="n">
        <v>98.9126075915617</v>
      </c>
      <c r="CR121" s="104" t="n">
        <v>760.701802056767</v>
      </c>
      <c r="CS121" s="104" t="n">
        <v>99.5745297314599</v>
      </c>
      <c r="CT121" s="101" t="n">
        <v>100.282</v>
      </c>
      <c r="CU121" s="101" t="n">
        <v>50.4</v>
      </c>
      <c r="CV121" s="101" t="n">
        <v>18.027</v>
      </c>
      <c r="CW121" s="100" t="n">
        <v>1.292</v>
      </c>
      <c r="CX121" s="100" t="n">
        <v>3.762</v>
      </c>
      <c r="CY121" s="103" t="n">
        <v>5.054</v>
      </c>
      <c r="CZ121" s="103" t="n">
        <v>5.054</v>
      </c>
      <c r="DA121" s="105" t="n">
        <v>0.1763840663375</v>
      </c>
      <c r="DB121" s="103" t="n">
        <v>0.255639097744361</v>
      </c>
      <c r="DC121" s="103" t="n">
        <v>11.4844444444444</v>
      </c>
      <c r="DD121" s="103" t="n">
        <v>11.5300231513117</v>
      </c>
      <c r="DE121" s="104" t="n">
        <v>9.73643937777778</v>
      </c>
      <c r="DF121" s="104" t="n">
        <v>47.5775606222222</v>
      </c>
      <c r="DG121" s="105" t="n">
        <v>0.242341620724588</v>
      </c>
      <c r="DH121" s="100" t="n">
        <v>5.741</v>
      </c>
      <c r="DI121" s="100" t="n">
        <v>6.11</v>
      </c>
      <c r="DJ121" s="101" t="n">
        <v>80.63776</v>
      </c>
      <c r="DK121" s="106" t="n">
        <v>911.5925</v>
      </c>
      <c r="DL121" s="106" t="n">
        <v>1369.32822</v>
      </c>
      <c r="DM121" s="104" t="n">
        <v>1196.97089555556</v>
      </c>
      <c r="DN121" s="103" t="n">
        <v>12.5869986411618</v>
      </c>
      <c r="DO121" s="104" t="n">
        <v>72.9079985980575</v>
      </c>
      <c r="DP121" s="104" t="n">
        <v>1054.28169777778</v>
      </c>
      <c r="DQ121" s="107" t="n">
        <v>92.3514028394908</v>
      </c>
    </row>
    <row r="122" customFormat="false" ht="12.75" hidden="false" customHeight="false" outlineLevel="0" collapsed="false">
      <c r="M122" s="5"/>
      <c r="N122" s="5"/>
      <c r="O122" s="5"/>
      <c r="Q122" s="98" t="n">
        <v>36187</v>
      </c>
      <c r="R122" s="99" t="n">
        <v>0.583333333333333</v>
      </c>
      <c r="S122" s="100" t="n">
        <v>5671</v>
      </c>
      <c r="T122" s="101" t="n">
        <v>28.925</v>
      </c>
      <c r="U122" s="101" t="n">
        <v>135.601</v>
      </c>
      <c r="V122" s="101" t="n">
        <v>50.752</v>
      </c>
      <c r="W122" s="101" t="n">
        <v>18.109</v>
      </c>
      <c r="X122" s="100" t="n">
        <v>0</v>
      </c>
      <c r="Y122" s="100" t="n">
        <v>14.447</v>
      </c>
      <c r="Z122" s="100" t="n">
        <v>3.761</v>
      </c>
      <c r="AA122" s="102"/>
      <c r="AB122" s="103" t="n">
        <v>18.208</v>
      </c>
      <c r="AC122" s="103" t="n">
        <v>18.208</v>
      </c>
      <c r="AD122" s="103" t="n">
        <v>0.79344244288225</v>
      </c>
      <c r="AE122" s="103" t="n">
        <v>0</v>
      </c>
      <c r="AF122" s="103" t="n">
        <v>13.1336363636364</v>
      </c>
      <c r="AG122" s="103" t="n">
        <v>13.1627847533781</v>
      </c>
      <c r="AH122" s="104" t="n">
        <v>7.78696374520075</v>
      </c>
      <c r="AI122" s="104" t="n">
        <v>67.2805362547992</v>
      </c>
      <c r="AJ122" s="105" t="n">
        <v>0.195640306782471</v>
      </c>
      <c r="AK122" s="100" t="n">
        <v>6.969</v>
      </c>
      <c r="AL122" s="100" t="n">
        <v>5.78</v>
      </c>
      <c r="AM122" s="101" t="n">
        <v>34.6155</v>
      </c>
      <c r="AN122" s="101" t="n">
        <v>318.912</v>
      </c>
      <c r="AO122" s="101" t="n">
        <v>301.23456</v>
      </c>
      <c r="AP122" s="101" t="n">
        <v>1451.04912</v>
      </c>
      <c r="AQ122" s="104" t="n">
        <v>1325.38918904015</v>
      </c>
      <c r="AR122" s="103" t="n">
        <v>8.65993640241834</v>
      </c>
      <c r="AS122" s="104" t="n">
        <v>88.5087886330174</v>
      </c>
      <c r="AT122" s="104" t="n">
        <v>813.311874520075</v>
      </c>
      <c r="AU122" s="104" t="n">
        <v>95.7438836091719</v>
      </c>
      <c r="AV122" s="64"/>
      <c r="AW122" s="101" t="n">
        <v>135.601</v>
      </c>
      <c r="AX122" s="101" t="n">
        <v>116.692</v>
      </c>
      <c r="AY122" s="101" t="n">
        <v>18.109</v>
      </c>
      <c r="AZ122" s="100" t="n">
        <v>8.885</v>
      </c>
      <c r="BA122" s="100" t="n">
        <v>9.265</v>
      </c>
      <c r="BB122" s="103" t="n">
        <v>18.15</v>
      </c>
      <c r="BC122" s="103" t="n">
        <v>18.15</v>
      </c>
      <c r="BD122" s="105" t="n">
        <v>0.36566615083504</v>
      </c>
      <c r="BE122" s="103" t="n">
        <v>0.489531680440771</v>
      </c>
      <c r="BF122" s="103" t="n">
        <v>13.4962025316456</v>
      </c>
      <c r="BG122" s="103" t="n">
        <v>13.5261555896208</v>
      </c>
      <c r="BH122" s="104" t="n">
        <v>4.20026590928225</v>
      </c>
      <c r="BI122" s="104" t="n">
        <v>103.837234090718</v>
      </c>
      <c r="BJ122" s="105" t="n">
        <v>0.130263057448195</v>
      </c>
      <c r="BK122" s="100" t="n">
        <v>5.78</v>
      </c>
      <c r="BL122" s="100" t="n">
        <v>5.78</v>
      </c>
      <c r="BM122" s="101" t="n">
        <v>17.3355</v>
      </c>
      <c r="BN122" s="101" t="n">
        <v>301.23456</v>
      </c>
      <c r="BO122" s="101" t="n">
        <v>571.05</v>
      </c>
      <c r="BP122" s="104" t="n">
        <v>573.489621856449</v>
      </c>
      <c r="BQ122" s="103" t="n">
        <v>-0.427216856045722</v>
      </c>
      <c r="BR122" s="104" t="n">
        <v>94.2451822261031</v>
      </c>
      <c r="BS122" s="104" t="n">
        <v>437.362090928225</v>
      </c>
      <c r="BT122" s="104" t="n">
        <v>96.0363505755132</v>
      </c>
      <c r="BU122" s="64"/>
      <c r="BV122" s="101" t="n">
        <v>116.692</v>
      </c>
      <c r="BW122" s="101" t="n">
        <v>100.905</v>
      </c>
      <c r="BX122" s="101" t="n">
        <v>18.109</v>
      </c>
      <c r="BY122" s="100" t="n">
        <v>4.28</v>
      </c>
      <c r="BZ122" s="100" t="n">
        <v>4.985</v>
      </c>
      <c r="CA122" s="103" t="n">
        <v>9.265</v>
      </c>
      <c r="CB122" s="103" t="n">
        <v>9.265</v>
      </c>
      <c r="CC122" s="105" t="n">
        <v>0.380138074003233</v>
      </c>
      <c r="CD122" s="103" t="n">
        <v>0.46195358877496</v>
      </c>
      <c r="CE122" s="103" t="n">
        <v>13.0025316455696</v>
      </c>
      <c r="CF122" s="103" t="n">
        <v>13.031389065521</v>
      </c>
      <c r="CG122" s="104" t="n">
        <v>8.1151178996991</v>
      </c>
      <c r="CH122" s="104" t="n">
        <v>82.5743821003009</v>
      </c>
      <c r="CI122" s="105" t="n">
        <v>0.157813945851779</v>
      </c>
      <c r="CJ122" s="100" t="n">
        <v>5.78</v>
      </c>
      <c r="CK122" s="100" t="n">
        <v>5.78</v>
      </c>
      <c r="CL122" s="101" t="n">
        <v>3.276488</v>
      </c>
      <c r="CM122" s="101" t="n">
        <v>571.05</v>
      </c>
      <c r="CN122" s="101" t="n">
        <v>989.3975</v>
      </c>
      <c r="CO122" s="104" t="n">
        <v>1058.52655593982</v>
      </c>
      <c r="CP122" s="103" t="n">
        <v>-6.98698510354225</v>
      </c>
      <c r="CQ122" s="104" t="n">
        <v>98.9123133813066</v>
      </c>
      <c r="CR122" s="104" t="n">
        <v>814.78827796991</v>
      </c>
      <c r="CS122" s="104" t="n">
        <v>99.5978724671686</v>
      </c>
      <c r="CT122" s="101" t="n">
        <v>100.905</v>
      </c>
      <c r="CU122" s="101" t="n">
        <v>50.752</v>
      </c>
      <c r="CV122" s="101" t="n">
        <v>18.109</v>
      </c>
      <c r="CW122" s="100" t="n">
        <v>1.282</v>
      </c>
      <c r="CX122" s="100" t="n">
        <v>3.761</v>
      </c>
      <c r="CY122" s="103" t="n">
        <v>5.043</v>
      </c>
      <c r="CZ122" s="103" t="n">
        <v>5.043</v>
      </c>
      <c r="DA122" s="105" t="n">
        <v>0.176143979132866</v>
      </c>
      <c r="DB122" s="103" t="n">
        <v>0.254213761649812</v>
      </c>
      <c r="DC122" s="103" t="n">
        <v>11.3955555555556</v>
      </c>
      <c r="DD122" s="103" t="n">
        <v>11.4208465020581</v>
      </c>
      <c r="DE122" s="104" t="n">
        <v>10.6125955840468</v>
      </c>
      <c r="DF122" s="104" t="n">
        <v>47.1069044159532</v>
      </c>
      <c r="DG122" s="105" t="n">
        <v>0.242445277261529</v>
      </c>
      <c r="DH122" s="100" t="n">
        <v>5.78</v>
      </c>
      <c r="DI122" s="100" t="n">
        <v>6.297</v>
      </c>
      <c r="DJ122" s="101" t="n">
        <v>82.67392</v>
      </c>
      <c r="DK122" s="106" t="n">
        <v>989.3975</v>
      </c>
      <c r="DL122" s="106" t="n">
        <v>1451.04912</v>
      </c>
      <c r="DM122" s="104" t="n">
        <v>1298.46945680936</v>
      </c>
      <c r="DN122" s="103" t="n">
        <v>10.5151273714732</v>
      </c>
      <c r="DO122" s="104" t="n">
        <v>72.5549684604582</v>
      </c>
      <c r="DP122" s="104" t="n">
        <v>1143.93347840468</v>
      </c>
      <c r="DQ122" s="107" t="n">
        <v>92.7728384944817</v>
      </c>
    </row>
    <row r="123" customFormat="false" ht="12.75" hidden="false" customHeight="false" outlineLevel="0" collapsed="false">
      <c r="M123" s="5"/>
      <c r="N123" s="5"/>
      <c r="O123" s="5"/>
      <c r="Q123" s="98" t="n">
        <v>36187</v>
      </c>
      <c r="R123" s="99" t="n">
        <v>0.916678240740741</v>
      </c>
      <c r="S123" s="100" t="n">
        <v>5679.00027777778</v>
      </c>
      <c r="T123" s="101" t="n">
        <v>28.794</v>
      </c>
      <c r="U123" s="101" t="n">
        <v>136.037</v>
      </c>
      <c r="V123" s="101" t="n">
        <v>50.902</v>
      </c>
      <c r="W123" s="101" t="n">
        <v>18.102</v>
      </c>
      <c r="X123" s="100" t="n">
        <v>0</v>
      </c>
      <c r="Y123" s="100" t="n">
        <v>14.459</v>
      </c>
      <c r="Z123" s="100" t="n">
        <v>3.763</v>
      </c>
      <c r="AA123" s="102"/>
      <c r="AB123" s="103" t="n">
        <v>18.222</v>
      </c>
      <c r="AC123" s="103" t="n">
        <v>18.222</v>
      </c>
      <c r="AD123" s="103" t="n">
        <v>0.793491384041269</v>
      </c>
      <c r="AE123" s="103" t="n">
        <v>0</v>
      </c>
      <c r="AF123" s="103" t="n">
        <v>13.1445454545455</v>
      </c>
      <c r="AG123" s="103" t="n">
        <v>13.2248282580787</v>
      </c>
      <c r="AH123" s="104" t="n">
        <v>7.78349566874834</v>
      </c>
      <c r="AI123" s="104" t="n">
        <v>67.5840043312517</v>
      </c>
      <c r="AJ123" s="105" t="n">
        <v>0.195679856334931</v>
      </c>
      <c r="AK123" s="100" t="n">
        <v>7.061</v>
      </c>
      <c r="AL123" s="100" t="n">
        <v>5.769</v>
      </c>
      <c r="AM123" s="101" t="n">
        <v>33.2525</v>
      </c>
      <c r="AN123" s="101" t="n">
        <v>310.224</v>
      </c>
      <c r="AO123" s="101" t="n">
        <v>299.70048</v>
      </c>
      <c r="AP123" s="101" t="n">
        <v>1414.45764</v>
      </c>
      <c r="AQ123" s="104" t="n">
        <v>1323.50365374967</v>
      </c>
      <c r="AR123" s="103" t="n">
        <v>6.43030824523898</v>
      </c>
      <c r="AS123" s="104" t="n">
        <v>88.9047558415656</v>
      </c>
      <c r="AT123" s="104" t="n">
        <v>811.602066874834</v>
      </c>
      <c r="AU123" s="104" t="n">
        <v>95.902856663729</v>
      </c>
      <c r="AV123" s="64"/>
      <c r="AW123" s="101" t="n">
        <v>136.037</v>
      </c>
      <c r="AX123" s="101" t="n">
        <v>117.24</v>
      </c>
      <c r="AY123" s="101" t="n">
        <v>18.102</v>
      </c>
      <c r="AZ123" s="100" t="n">
        <v>8.887</v>
      </c>
      <c r="BA123" s="100" t="n">
        <v>9.266</v>
      </c>
      <c r="BB123" s="103" t="n">
        <v>18.153</v>
      </c>
      <c r="BC123" s="103" t="n">
        <v>18.153</v>
      </c>
      <c r="BD123" s="105" t="n">
        <v>0.36571950354718</v>
      </c>
      <c r="BE123" s="103" t="n">
        <v>0.489560954112268</v>
      </c>
      <c r="BF123" s="103" t="n">
        <v>13.4992405063291</v>
      </c>
      <c r="BG123" s="103" t="n">
        <v>13.5816896771403</v>
      </c>
      <c r="BH123" s="104" t="n">
        <v>4.18609477181092</v>
      </c>
      <c r="BI123" s="104" t="n">
        <v>104.350405228189</v>
      </c>
      <c r="BJ123" s="105" t="n">
        <v>0.130154642403549</v>
      </c>
      <c r="BK123" s="100" t="n">
        <v>5.769</v>
      </c>
      <c r="BL123" s="100" t="n">
        <v>5.769</v>
      </c>
      <c r="BM123" s="101" t="n">
        <v>16.77</v>
      </c>
      <c r="BN123" s="101" t="n">
        <v>299.70048</v>
      </c>
      <c r="BO123" s="101" t="n">
        <v>553.5</v>
      </c>
      <c r="BP123" s="104" t="n">
        <v>571.058474362184</v>
      </c>
      <c r="BQ123" s="103" t="n">
        <v>-3.17226275739555</v>
      </c>
      <c r="BR123" s="104" t="n">
        <v>94.4044133663049</v>
      </c>
      <c r="BS123" s="104" t="n">
        <v>435.379477181092</v>
      </c>
      <c r="BT123" s="104" t="n">
        <v>96.1481877582795</v>
      </c>
      <c r="BU123" s="64"/>
      <c r="BV123" s="101" t="n">
        <v>117.24</v>
      </c>
      <c r="BW123" s="101" t="n">
        <v>101.175</v>
      </c>
      <c r="BX123" s="101" t="n">
        <v>18.102</v>
      </c>
      <c r="BY123" s="100" t="n">
        <v>4.28</v>
      </c>
      <c r="BZ123" s="100" t="n">
        <v>4.986</v>
      </c>
      <c r="CA123" s="103" t="n">
        <v>9.266</v>
      </c>
      <c r="CB123" s="103" t="n">
        <v>9.266</v>
      </c>
      <c r="CC123" s="105" t="n">
        <v>0.380191426715373</v>
      </c>
      <c r="CD123" s="103" t="n">
        <v>0.461903734081589</v>
      </c>
      <c r="CE123" s="103" t="n">
        <v>13.0025316455696</v>
      </c>
      <c r="CF123" s="103" t="n">
        <v>13.0819470728391</v>
      </c>
      <c r="CG123" s="104" t="n">
        <v>7.86402109745688</v>
      </c>
      <c r="CH123" s="104" t="n">
        <v>83.2414789025431</v>
      </c>
      <c r="CI123" s="105" t="n">
        <v>0.157156591224852</v>
      </c>
      <c r="CJ123" s="100" t="n">
        <v>5.769</v>
      </c>
      <c r="CK123" s="100" t="n">
        <v>5.769</v>
      </c>
      <c r="CL123" s="101" t="n">
        <v>3.261308</v>
      </c>
      <c r="CM123" s="101" t="n">
        <v>553.5</v>
      </c>
      <c r="CN123" s="101" t="n">
        <v>959.8225</v>
      </c>
      <c r="CO123" s="104" t="n">
        <v>1025.82683549138</v>
      </c>
      <c r="CP123" s="103" t="n">
        <v>-6.87672309113153</v>
      </c>
      <c r="CQ123" s="104" t="n">
        <v>98.9118108853212</v>
      </c>
      <c r="CR123" s="104" t="n">
        <v>789.663417745688</v>
      </c>
      <c r="CS123" s="104" t="n">
        <v>99.5870002425451</v>
      </c>
      <c r="CT123" s="101" t="n">
        <v>101.175</v>
      </c>
      <c r="CU123" s="101" t="n">
        <v>50.902</v>
      </c>
      <c r="CV123" s="101" t="n">
        <v>18.102</v>
      </c>
      <c r="CW123" s="100" t="n">
        <v>1.292</v>
      </c>
      <c r="CX123" s="100" t="n">
        <v>3.763</v>
      </c>
      <c r="CY123" s="103" t="n">
        <v>5.055</v>
      </c>
      <c r="CZ123" s="103" t="n">
        <v>5.055</v>
      </c>
      <c r="DA123" s="105" t="n">
        <v>0.176424080871606</v>
      </c>
      <c r="DB123" s="103" t="n">
        <v>0.255588526211672</v>
      </c>
      <c r="DC123" s="103" t="n">
        <v>11.4844444444444</v>
      </c>
      <c r="DD123" s="103" t="n">
        <v>11.5545878663079</v>
      </c>
      <c r="DE123" s="104" t="n">
        <v>10.2853838599522</v>
      </c>
      <c r="DF123" s="104" t="n">
        <v>47.6511161400478</v>
      </c>
      <c r="DG123" s="105" t="n">
        <v>0.242483047665635</v>
      </c>
      <c r="DH123" s="100" t="n">
        <v>5.769</v>
      </c>
      <c r="DI123" s="100" t="n">
        <v>6.2</v>
      </c>
      <c r="DJ123" s="101" t="n">
        <v>81.984</v>
      </c>
      <c r="DK123" s="106" t="n">
        <v>959.8225</v>
      </c>
      <c r="DL123" s="106" t="n">
        <v>1414.45764</v>
      </c>
      <c r="DM123" s="104" t="n">
        <v>1261.22227199043</v>
      </c>
      <c r="DN123" s="103" t="n">
        <v>10.8335070401661</v>
      </c>
      <c r="DO123" s="104" t="n">
        <v>72.6446884569554</v>
      </c>
      <c r="DP123" s="104" t="n">
        <v>1110.52238599522</v>
      </c>
      <c r="DQ123" s="107" t="n">
        <v>92.617528378185</v>
      </c>
    </row>
    <row r="124" customFormat="false" ht="12.75" hidden="false" customHeight="false" outlineLevel="0" collapsed="false">
      <c r="M124" s="5"/>
      <c r="N124" s="5"/>
      <c r="O124" s="5"/>
      <c r="Q124" s="98" t="n">
        <v>36188</v>
      </c>
      <c r="R124" s="99" t="n">
        <v>0</v>
      </c>
      <c r="S124" s="100" t="n">
        <v>5681</v>
      </c>
      <c r="T124" s="101" t="n">
        <v>28.764</v>
      </c>
      <c r="U124" s="101" t="n">
        <v>136.043</v>
      </c>
      <c r="V124" s="101" t="n">
        <v>50.865</v>
      </c>
      <c r="W124" s="101" t="n">
        <v>18.097</v>
      </c>
      <c r="X124" s="100" t="n">
        <v>0</v>
      </c>
      <c r="Y124" s="100" t="n">
        <v>14.471</v>
      </c>
      <c r="Z124" s="100" t="n">
        <v>3.762</v>
      </c>
      <c r="AA124" s="102"/>
      <c r="AB124" s="103" t="n">
        <v>18.233</v>
      </c>
      <c r="AC124" s="103" t="n">
        <v>18.233</v>
      </c>
      <c r="AD124" s="103" t="n">
        <v>0.793670816651127</v>
      </c>
      <c r="AE124" s="103" t="n">
        <v>0</v>
      </c>
      <c r="AF124" s="103" t="n">
        <v>13.1554545454545</v>
      </c>
      <c r="AG124" s="103" t="n">
        <v>13.2475462192271</v>
      </c>
      <c r="AH124" s="104" t="n">
        <v>7.79408669351409</v>
      </c>
      <c r="AI124" s="104" t="n">
        <v>67.5629133064859</v>
      </c>
      <c r="AJ124" s="105" t="n">
        <v>0.196077190442222</v>
      </c>
      <c r="AK124" s="100" t="n">
        <v>7.036</v>
      </c>
      <c r="AL124" s="100" t="n">
        <v>5.766</v>
      </c>
      <c r="AM124" s="101" t="n">
        <v>33.229</v>
      </c>
      <c r="AN124" s="101" t="n">
        <v>310.992</v>
      </c>
      <c r="AO124" s="101" t="n">
        <v>299.84736</v>
      </c>
      <c r="AP124" s="101" t="n">
        <v>1414.45764</v>
      </c>
      <c r="AQ124" s="104" t="n">
        <v>1325.42797870282</v>
      </c>
      <c r="AR124" s="103" t="n">
        <v>6.29426140306209</v>
      </c>
      <c r="AS124" s="104" t="n">
        <v>88.9180281593942</v>
      </c>
      <c r="AT124" s="104" t="n">
        <v>812.637669351409</v>
      </c>
      <c r="AU124" s="104" t="n">
        <v>95.9109697650958</v>
      </c>
      <c r="AV124" s="64"/>
      <c r="AW124" s="101" t="n">
        <v>136.043</v>
      </c>
      <c r="AX124" s="101" t="n">
        <v>116.992</v>
      </c>
      <c r="AY124" s="101" t="n">
        <v>18.097</v>
      </c>
      <c r="AZ124" s="100" t="n">
        <v>8.887</v>
      </c>
      <c r="BA124" s="100" t="n">
        <v>9.266</v>
      </c>
      <c r="BB124" s="103" t="n">
        <v>18.153</v>
      </c>
      <c r="BC124" s="103" t="n">
        <v>18.153</v>
      </c>
      <c r="BD124" s="105" t="n">
        <v>0.36571950354718</v>
      </c>
      <c r="BE124" s="103" t="n">
        <v>0.489560954112268</v>
      </c>
      <c r="BF124" s="103" t="n">
        <v>13.4992405063291</v>
      </c>
      <c r="BG124" s="103" t="n">
        <v>13.5937387730816</v>
      </c>
      <c r="BH124" s="104" t="n">
        <v>4.18826793321822</v>
      </c>
      <c r="BI124" s="104" t="n">
        <v>104.232232066782</v>
      </c>
      <c r="BJ124" s="105" t="n">
        <v>0.130417803625006</v>
      </c>
      <c r="BK124" s="100" t="n">
        <v>5.766</v>
      </c>
      <c r="BL124" s="100" t="n">
        <v>5.766</v>
      </c>
      <c r="BM124" s="101" t="n">
        <v>16.77</v>
      </c>
      <c r="BN124" s="101" t="n">
        <v>299.84736</v>
      </c>
      <c r="BO124" s="101" t="n">
        <v>553.95</v>
      </c>
      <c r="BP124" s="104" t="n">
        <v>571.346226643643</v>
      </c>
      <c r="BQ124" s="103" t="n">
        <v>-3.14039654186178</v>
      </c>
      <c r="BR124" s="104" t="n">
        <v>94.4071543601385</v>
      </c>
      <c r="BS124" s="104" t="n">
        <v>435.596793321822</v>
      </c>
      <c r="BT124" s="104" t="n">
        <v>96.1501093999996</v>
      </c>
      <c r="BU124" s="64"/>
      <c r="BV124" s="101" t="n">
        <v>116.992</v>
      </c>
      <c r="BW124" s="101" t="n">
        <v>100.905</v>
      </c>
      <c r="BX124" s="101" t="n">
        <v>18.097</v>
      </c>
      <c r="BY124" s="100" t="n">
        <v>4.292</v>
      </c>
      <c r="BZ124" s="100" t="n">
        <v>4.974</v>
      </c>
      <c r="CA124" s="103" t="n">
        <v>9.266</v>
      </c>
      <c r="CB124" s="103" t="n">
        <v>9.266</v>
      </c>
      <c r="CC124" s="105" t="n">
        <v>0.379871310442529</v>
      </c>
      <c r="CD124" s="103" t="n">
        <v>0.463198791279948</v>
      </c>
      <c r="CE124" s="103" t="n">
        <v>13.0389873417722</v>
      </c>
      <c r="CF124" s="103" t="n">
        <v>13.1302637142042</v>
      </c>
      <c r="CG124" s="104" t="n">
        <v>7.88277513341375</v>
      </c>
      <c r="CH124" s="104" t="n">
        <v>82.9687248665862</v>
      </c>
      <c r="CI124" s="105" t="n">
        <v>0.15825558046502</v>
      </c>
      <c r="CJ124" s="100" t="n">
        <v>5.766</v>
      </c>
      <c r="CK124" s="100" t="n">
        <v>5.766</v>
      </c>
      <c r="CL124" s="101" t="n">
        <v>3.262872</v>
      </c>
      <c r="CM124" s="101" t="n">
        <v>553.95</v>
      </c>
      <c r="CN124" s="101" t="n">
        <v>963.69</v>
      </c>
      <c r="CO124" s="104" t="n">
        <v>1029.13077068275</v>
      </c>
      <c r="CP124" s="103" t="n">
        <v>-6.79064540285261</v>
      </c>
      <c r="CQ124" s="104" t="n">
        <v>98.9118223352042</v>
      </c>
      <c r="CR124" s="104" t="n">
        <v>791.540385341375</v>
      </c>
      <c r="CS124" s="104" t="n">
        <v>99.5877819931332</v>
      </c>
      <c r="CT124" s="101" t="n">
        <v>100.905</v>
      </c>
      <c r="CU124" s="101" t="n">
        <v>50.865</v>
      </c>
      <c r="CV124" s="101" t="n">
        <v>18.097</v>
      </c>
      <c r="CW124" s="100" t="n">
        <v>1.292</v>
      </c>
      <c r="CX124" s="100" t="n">
        <v>3.762</v>
      </c>
      <c r="CY124" s="103" t="n">
        <v>5.054</v>
      </c>
      <c r="CZ124" s="103" t="n">
        <v>5.054</v>
      </c>
      <c r="DA124" s="105" t="n">
        <v>0.1763840663375</v>
      </c>
      <c r="DB124" s="103" t="n">
        <v>0.255639097744361</v>
      </c>
      <c r="DC124" s="103" t="n">
        <v>11.4844444444444</v>
      </c>
      <c r="DD124" s="103" t="n">
        <v>11.5648386039608</v>
      </c>
      <c r="DE124" s="104" t="n">
        <v>10.331074359596</v>
      </c>
      <c r="DF124" s="104" t="n">
        <v>47.456925640404</v>
      </c>
      <c r="DG124" s="105" t="n">
        <v>0.24369127262038</v>
      </c>
      <c r="DH124" s="100" t="n">
        <v>5.766</v>
      </c>
      <c r="DI124" s="100" t="n">
        <v>6.174</v>
      </c>
      <c r="DJ124" s="101" t="n">
        <v>81.98624</v>
      </c>
      <c r="DK124" s="106" t="n">
        <v>963.69</v>
      </c>
      <c r="DL124" s="106" t="n">
        <v>1414.45764</v>
      </c>
      <c r="DM124" s="104" t="n">
        <v>1266.49735191919</v>
      </c>
      <c r="DN124" s="103" t="n">
        <v>10.4605669266142</v>
      </c>
      <c r="DO124" s="104" t="n">
        <v>72.6573413886319</v>
      </c>
      <c r="DP124" s="104" t="n">
        <v>1115.0936759596</v>
      </c>
      <c r="DQ124" s="107" t="n">
        <v>92.6475916985677</v>
      </c>
    </row>
    <row r="125" customFormat="false" ht="12.75" hidden="false" customHeight="false" outlineLevel="0" collapsed="false">
      <c r="M125" s="5"/>
      <c r="N125" s="5"/>
      <c r="O125" s="5"/>
      <c r="Q125" s="98" t="n">
        <v>36188</v>
      </c>
      <c r="R125" s="99" t="n">
        <v>0.470671296296296</v>
      </c>
      <c r="S125" s="100" t="n">
        <v>5692.29611111111</v>
      </c>
      <c r="T125" s="101" t="n">
        <v>28.789</v>
      </c>
      <c r="U125" s="101" t="n">
        <v>134.402</v>
      </c>
      <c r="V125" s="101" t="s">
        <v>231</v>
      </c>
      <c r="W125" s="101" t="n">
        <v>18.325</v>
      </c>
      <c r="X125" s="100" t="n">
        <v>0</v>
      </c>
      <c r="Y125" s="100" t="n">
        <v>15.168</v>
      </c>
      <c r="Z125" s="100" t="n">
        <v>3.98</v>
      </c>
      <c r="AA125" s="102"/>
      <c r="AB125" s="103" t="n">
        <v>19.148</v>
      </c>
      <c r="AC125" s="103" t="n">
        <v>19.148</v>
      </c>
      <c r="AD125" s="103" t="n">
        <v>0.792145393774807</v>
      </c>
      <c r="AE125" s="103" t="n">
        <v>0</v>
      </c>
      <c r="AF125" s="103" t="n">
        <v>13.7890909090909</v>
      </c>
      <c r="AG125" s="103" t="n">
        <v>13.8753609399093</v>
      </c>
      <c r="AH125" s="104" t="n">
        <v>7.69013961145728</v>
      </c>
      <c r="AI125" s="104" t="e">
        <f aca="false"/>
        <v>#VALUE!</v>
      </c>
      <c r="AJ125" s="105" t="e">
        <f aca="false"/>
        <v>#VALUE!</v>
      </c>
      <c r="AK125" s="100" t="n">
        <v>7.195</v>
      </c>
      <c r="AL125" s="100" t="n">
        <v>5.807</v>
      </c>
      <c r="AM125" s="101" t="n">
        <v>34.7095</v>
      </c>
      <c r="AN125" s="101" t="n">
        <v>309.552</v>
      </c>
      <c r="AO125" s="101" t="n">
        <v>299.38224</v>
      </c>
      <c r="AP125" s="101" t="n">
        <v>1474.22322</v>
      </c>
      <c r="AQ125" s="104" t="n">
        <v>1308.06468229146</v>
      </c>
      <c r="AR125" s="103" t="n">
        <v>11.270921218331</v>
      </c>
      <c r="AS125" s="104" t="n">
        <v>88.4062929050167</v>
      </c>
      <c r="AT125" s="104" t="n">
        <v>803.723461145729</v>
      </c>
      <c r="AU125" s="104" t="n">
        <v>95.6814126154137</v>
      </c>
      <c r="AV125" s="64"/>
      <c r="AW125" s="101" t="n">
        <v>134.402</v>
      </c>
      <c r="AX125" s="101" t="n">
        <v>114.472</v>
      </c>
      <c r="AY125" s="101" t="n">
        <v>18.325</v>
      </c>
      <c r="AZ125" s="100" t="n">
        <v>9.671</v>
      </c>
      <c r="BA125" s="100" t="n">
        <v>9.199</v>
      </c>
      <c r="BB125" s="103" t="n">
        <v>18.87</v>
      </c>
      <c r="BC125" s="103" t="n">
        <v>18.87</v>
      </c>
      <c r="BD125" s="105" t="n">
        <v>0.374389319270061</v>
      </c>
      <c r="BE125" s="103" t="n">
        <v>0.51250662427133</v>
      </c>
      <c r="BF125" s="103" t="n">
        <v>14.6901265822785</v>
      </c>
      <c r="BG125" s="103" t="n">
        <v>14.7820338502293</v>
      </c>
      <c r="BH125" s="104" t="n">
        <v>4.29651502557887</v>
      </c>
      <c r="BI125" s="104" t="n">
        <v>101.815484974421</v>
      </c>
      <c r="BJ125" s="105" t="n">
        <v>0.145184535082683</v>
      </c>
      <c r="BK125" s="100" t="n">
        <v>5.807</v>
      </c>
      <c r="BL125" s="100" t="n">
        <v>5.807</v>
      </c>
      <c r="BM125" s="101" t="n">
        <v>17.7645</v>
      </c>
      <c r="BN125" s="101" t="n">
        <v>299.38224</v>
      </c>
      <c r="BO125" s="101" t="n">
        <v>535.95</v>
      </c>
      <c r="BP125" s="104" t="n">
        <v>595.449765115773</v>
      </c>
      <c r="BQ125" s="103" t="n">
        <v>-11.101738056866</v>
      </c>
      <c r="BR125" s="104" t="n">
        <v>94.066281286425</v>
      </c>
      <c r="BS125" s="104" t="n">
        <v>447.416002557887</v>
      </c>
      <c r="BT125" s="104" t="n">
        <v>96.0295340581383</v>
      </c>
      <c r="BU125" s="64"/>
      <c r="BV125" s="101" t="n">
        <v>114.472</v>
      </c>
      <c r="BW125" s="101" t="n">
        <v>95.617</v>
      </c>
      <c r="BX125" s="101" t="n">
        <v>18.325</v>
      </c>
      <c r="BY125" s="100" t="n">
        <v>4.253</v>
      </c>
      <c r="BZ125" s="100" t="n">
        <v>4.946</v>
      </c>
      <c r="CA125" s="103" t="n">
        <v>9.199</v>
      </c>
      <c r="CB125" s="103" t="n">
        <v>9.199</v>
      </c>
      <c r="CC125" s="105" t="n">
        <v>0.377337056615841</v>
      </c>
      <c r="CD125" s="103" t="n">
        <v>0.462332862267638</v>
      </c>
      <c r="CE125" s="103" t="n">
        <v>12.9205063291139</v>
      </c>
      <c r="CF125" s="103" t="n">
        <v>13.0013421497312</v>
      </c>
      <c r="CG125" s="104" t="n">
        <v>7.61821495796603</v>
      </c>
      <c r="CH125" s="104" t="n">
        <v>79.101285042034</v>
      </c>
      <c r="CI125" s="105" t="n">
        <v>0.164363222959303</v>
      </c>
      <c r="CJ125" s="100" t="n">
        <v>5.807</v>
      </c>
      <c r="CK125" s="100" t="n">
        <v>5.807</v>
      </c>
      <c r="CL125" s="101" t="n">
        <v>3.186604</v>
      </c>
      <c r="CM125" s="101" t="n">
        <v>535.95</v>
      </c>
      <c r="CN125" s="101" t="n">
        <v>890.89</v>
      </c>
      <c r="CO125" s="104" t="n">
        <v>994.066199593207</v>
      </c>
      <c r="CP125" s="103" t="n">
        <v>-11.5812501648022</v>
      </c>
      <c r="CQ125" s="104" t="n">
        <v>98.9356068683299</v>
      </c>
      <c r="CR125" s="104" t="n">
        <v>765.008099796603</v>
      </c>
      <c r="CS125" s="104" t="n">
        <v>99.5834548678835</v>
      </c>
      <c r="CT125" s="101" t="n">
        <v>95.617</v>
      </c>
      <c r="CU125" s="101" t="n">
        <v>20.107</v>
      </c>
      <c r="CV125" s="101" t="n">
        <v>18.325</v>
      </c>
      <c r="CW125" s="100" t="n">
        <v>1.244</v>
      </c>
      <c r="CX125" s="100" t="n">
        <v>3.98</v>
      </c>
      <c r="CY125" s="103" t="n">
        <v>5.224</v>
      </c>
      <c r="CZ125" s="103" t="n">
        <v>5.224</v>
      </c>
      <c r="DA125" s="105" t="n">
        <v>0.184146885953987</v>
      </c>
      <c r="DB125" s="103" t="n">
        <v>0.238131699846861</v>
      </c>
      <c r="DC125" s="103" t="n">
        <v>11.0577777777778</v>
      </c>
      <c r="DD125" s="103" t="n">
        <v>11.1269596285583</v>
      </c>
      <c r="DE125" s="104" t="n">
        <v>9.26268081889447</v>
      </c>
      <c r="DF125" s="104" t="n">
        <v>30.2743191811055</v>
      </c>
      <c r="DG125" s="105" t="n">
        <v>0.367537897780465</v>
      </c>
      <c r="DH125" s="100" t="n">
        <v>5.807</v>
      </c>
      <c r="DI125" s="100" t="n">
        <v>5.517</v>
      </c>
      <c r="DJ125" s="101" t="n">
        <v>89.81504</v>
      </c>
      <c r="DK125" s="106" t="n">
        <v>890.89</v>
      </c>
      <c r="DL125" s="106" t="n">
        <v>1474.22322</v>
      </c>
      <c r="DM125" s="104" t="n">
        <v>1141.27624377889</v>
      </c>
      <c r="DN125" s="103" t="n">
        <v>22.5845700775969</v>
      </c>
      <c r="DO125" s="104" t="n">
        <v>69.9998770802169</v>
      </c>
      <c r="DP125" s="104" t="n">
        <v>1016.08312188945</v>
      </c>
      <c r="DQ125" s="107" t="n">
        <v>91.1606601797513</v>
      </c>
    </row>
    <row r="126" customFormat="false" ht="12.75" hidden="false" customHeight="false" outlineLevel="0" collapsed="false">
      <c r="M126" s="5"/>
      <c r="N126" s="5"/>
      <c r="O126" s="5"/>
      <c r="Q126" s="98" t="n">
        <v>36188</v>
      </c>
      <c r="R126" s="99" t="n">
        <v>0.471006944444444</v>
      </c>
      <c r="S126" s="100" t="n">
        <v>5692.30416666667</v>
      </c>
      <c r="T126" s="101" t="n">
        <v>28.789</v>
      </c>
      <c r="U126" s="101" t="n">
        <v>134.402</v>
      </c>
      <c r="V126" s="101" t="s">
        <v>231</v>
      </c>
      <c r="W126" s="101" t="n">
        <v>19.186</v>
      </c>
      <c r="X126" s="100" t="n">
        <v>0</v>
      </c>
      <c r="Y126" s="100" t="n">
        <v>15.233</v>
      </c>
      <c r="Z126" s="100" t="n">
        <v>3.98</v>
      </c>
      <c r="AA126" s="102"/>
      <c r="AB126" s="103" t="n">
        <v>19.213</v>
      </c>
      <c r="AC126" s="103" t="n">
        <v>19.213</v>
      </c>
      <c r="AD126" s="103" t="n">
        <v>0.7928485920991</v>
      </c>
      <c r="AE126" s="103" t="n">
        <v>0</v>
      </c>
      <c r="AF126" s="103" t="n">
        <v>13.8481818181818</v>
      </c>
      <c r="AG126" s="103" t="n">
        <v>13.934821545203</v>
      </c>
      <c r="AH126" s="104" t="n">
        <v>7.71106761723618</v>
      </c>
      <c r="AI126" s="104" t="e">
        <f aca="false"/>
        <v>#VALUE!</v>
      </c>
      <c r="AJ126" s="105" t="e">
        <f aca="false"/>
        <v>#VALUE!</v>
      </c>
      <c r="AK126" s="100" t="n">
        <v>7.195</v>
      </c>
      <c r="AL126" s="100" t="n">
        <v>5.807</v>
      </c>
      <c r="AM126" s="101" t="n">
        <v>34.733</v>
      </c>
      <c r="AN126" s="101" t="n">
        <v>309.552</v>
      </c>
      <c r="AO126" s="101" t="n">
        <v>299.38224</v>
      </c>
      <c r="AP126" s="101" t="n">
        <v>1474.22322</v>
      </c>
      <c r="AQ126" s="104" t="n">
        <v>1312.29728344724</v>
      </c>
      <c r="AR126" s="103" t="n">
        <v>10.9838140083537</v>
      </c>
      <c r="AS126" s="104" t="n">
        <v>88.3984434079991</v>
      </c>
      <c r="AT126" s="104" t="n">
        <v>805.839761723618</v>
      </c>
      <c r="AU126" s="104" t="n">
        <v>95.6898378995709</v>
      </c>
      <c r="AV126" s="64"/>
      <c r="AW126" s="101" t="n">
        <v>134.402</v>
      </c>
      <c r="AX126" s="101" t="n">
        <v>114.472</v>
      </c>
      <c r="AY126" s="101" t="n">
        <v>19.186</v>
      </c>
      <c r="AZ126" s="100" t="n">
        <v>9.671</v>
      </c>
      <c r="BA126" s="100" t="n">
        <v>9.199</v>
      </c>
      <c r="BB126" s="103" t="n">
        <v>18.87</v>
      </c>
      <c r="BC126" s="103" t="n">
        <v>18.87</v>
      </c>
      <c r="BD126" s="105" t="n">
        <v>0.374389319270061</v>
      </c>
      <c r="BE126" s="103" t="n">
        <v>0.51250662427133</v>
      </c>
      <c r="BF126" s="103" t="n">
        <v>14.6901265822785</v>
      </c>
      <c r="BG126" s="103" t="n">
        <v>14.7820338502293</v>
      </c>
      <c r="BH126" s="104" t="n">
        <v>4.29651502557887</v>
      </c>
      <c r="BI126" s="104" t="n">
        <v>100.954484974421</v>
      </c>
      <c r="BJ126" s="105" t="n">
        <v>0.146422755303785</v>
      </c>
      <c r="BK126" s="100" t="n">
        <v>5.807</v>
      </c>
      <c r="BL126" s="100" t="n">
        <v>5.807</v>
      </c>
      <c r="BM126" s="101" t="n">
        <v>17.7645</v>
      </c>
      <c r="BN126" s="101" t="n">
        <v>299.38224</v>
      </c>
      <c r="BO126" s="101" t="n">
        <v>535.95</v>
      </c>
      <c r="BP126" s="104" t="n">
        <v>595.449765115773</v>
      </c>
      <c r="BQ126" s="103" t="n">
        <v>-11.101738056866</v>
      </c>
      <c r="BR126" s="104" t="n">
        <v>94.066281286425</v>
      </c>
      <c r="BS126" s="104" t="n">
        <v>447.416002557887</v>
      </c>
      <c r="BT126" s="104" t="n">
        <v>96.0295340581383</v>
      </c>
      <c r="BU126" s="64"/>
      <c r="BV126" s="101" t="n">
        <v>114.472</v>
      </c>
      <c r="BW126" s="101" t="n">
        <v>103.275</v>
      </c>
      <c r="BX126" s="101" t="n">
        <v>19.186</v>
      </c>
      <c r="BY126" s="100" t="n">
        <v>4.266</v>
      </c>
      <c r="BZ126" s="100" t="n">
        <v>4.933</v>
      </c>
      <c r="CA126" s="103" t="n">
        <v>9.199</v>
      </c>
      <c r="CB126" s="103" t="n">
        <v>9.199</v>
      </c>
      <c r="CC126" s="105" t="n">
        <v>0.376990263986925</v>
      </c>
      <c r="CD126" s="103" t="n">
        <v>0.463746059354278</v>
      </c>
      <c r="CE126" s="103" t="n">
        <v>12.96</v>
      </c>
      <c r="CF126" s="103" t="n">
        <v>13.0410829087122</v>
      </c>
      <c r="CG126" s="104" t="n">
        <v>7.63096561814717</v>
      </c>
      <c r="CH126" s="104" t="n">
        <v>82.0565343818528</v>
      </c>
      <c r="CI126" s="105" t="n">
        <v>0.158928024525446</v>
      </c>
      <c r="CJ126" s="100" t="n">
        <v>5.807</v>
      </c>
      <c r="CK126" s="100" t="n">
        <v>5.807</v>
      </c>
      <c r="CL126" s="101" t="n">
        <v>3.207948</v>
      </c>
      <c r="CM126" s="101" t="n">
        <v>535.95</v>
      </c>
      <c r="CN126" s="101" t="n">
        <v>886.1125</v>
      </c>
      <c r="CO126" s="104" t="n">
        <v>996.659019629434</v>
      </c>
      <c r="CP126" s="103" t="n">
        <v>-12.475449745877</v>
      </c>
      <c r="CQ126" s="104" t="n">
        <v>98.9284775209111</v>
      </c>
      <c r="CR126" s="104" t="n">
        <v>766.304509814717</v>
      </c>
      <c r="CS126" s="104" t="n">
        <v>99.5813742501952</v>
      </c>
      <c r="CT126" s="101" t="n">
        <v>103.275</v>
      </c>
      <c r="CU126" s="101" t="n">
        <v>20.107</v>
      </c>
      <c r="CV126" s="101" t="n">
        <v>19.186</v>
      </c>
      <c r="CW126" s="100" t="n">
        <v>1.296</v>
      </c>
      <c r="CX126" s="100" t="n">
        <v>3.98</v>
      </c>
      <c r="CY126" s="103" t="n">
        <v>5.276</v>
      </c>
      <c r="CZ126" s="103" t="n">
        <v>5.276</v>
      </c>
      <c r="DA126" s="105" t="n">
        <v>0.185187263840733</v>
      </c>
      <c r="DB126" s="103" t="n">
        <v>0.245640636846096</v>
      </c>
      <c r="DC126" s="103" t="n">
        <v>11.52</v>
      </c>
      <c r="DD126" s="103" t="n">
        <v>11.5920736966331</v>
      </c>
      <c r="DE126" s="104" t="n">
        <v>9.21187097346734</v>
      </c>
      <c r="DF126" s="104" t="n">
        <v>33.2931290265327</v>
      </c>
      <c r="DG126" s="105" t="n">
        <v>0.3481821635748</v>
      </c>
      <c r="DH126" s="100" t="n">
        <v>5.807</v>
      </c>
      <c r="DI126" s="100" t="n">
        <v>5.517</v>
      </c>
      <c r="DJ126" s="101" t="n">
        <v>93.90752</v>
      </c>
      <c r="DK126" s="106" t="n">
        <v>886.1125</v>
      </c>
      <c r="DL126" s="106" t="n">
        <v>1474.22322</v>
      </c>
      <c r="DM126" s="104" t="n">
        <v>1144.07673469347</v>
      </c>
      <c r="DN126" s="103" t="n">
        <v>22.3946062460292</v>
      </c>
      <c r="DO126" s="104" t="n">
        <v>68.632902205555</v>
      </c>
      <c r="DP126" s="104" t="n">
        <v>1015.09461734673</v>
      </c>
      <c r="DQ126" s="107" t="n">
        <v>90.7488899659958</v>
      </c>
    </row>
    <row r="127" customFormat="false" ht="12.75" hidden="false" customHeight="false" outlineLevel="0" collapsed="false">
      <c r="M127" s="5"/>
      <c r="N127" s="5"/>
      <c r="O127" s="5"/>
      <c r="Q127" s="98" t="n">
        <v>36188</v>
      </c>
      <c r="R127" s="99" t="n">
        <v>0.791666666666667</v>
      </c>
      <c r="S127" s="100" t="n">
        <v>5700</v>
      </c>
      <c r="T127" s="101" t="n">
        <v>28.777</v>
      </c>
      <c r="U127" s="101" t="n">
        <v>137.249</v>
      </c>
      <c r="V127" s="101" t="n">
        <v>51.615</v>
      </c>
      <c r="W127" s="101" t="n">
        <v>18.933</v>
      </c>
      <c r="X127" s="100" t="n">
        <v>0</v>
      </c>
      <c r="Y127" s="100" t="n">
        <v>15.13</v>
      </c>
      <c r="Z127" s="100" t="n">
        <v>3.883</v>
      </c>
      <c r="AA127" s="102"/>
      <c r="AB127" s="103" t="n">
        <v>19.013</v>
      </c>
      <c r="AC127" s="103" t="n">
        <v>19.013</v>
      </c>
      <c r="AD127" s="103" t="n">
        <v>0.795771314363856</v>
      </c>
      <c r="AE127" s="103" t="n">
        <v>0</v>
      </c>
      <c r="AF127" s="103" t="n">
        <v>13.7545454545455</v>
      </c>
      <c r="AG127" s="103" t="n">
        <v>13.845509564535</v>
      </c>
      <c r="AH127" s="104" t="n">
        <v>7.8403398415658</v>
      </c>
      <c r="AI127" s="104" t="n">
        <v>67.6586601584342</v>
      </c>
      <c r="AJ127" s="105" t="n">
        <v>0.204637655137028</v>
      </c>
      <c r="AK127" s="100" t="n">
        <v>6.912</v>
      </c>
      <c r="AL127" s="100" t="n">
        <v>5.798</v>
      </c>
      <c r="AM127" s="101" t="n">
        <v>33.6285</v>
      </c>
      <c r="AN127" s="101" t="n">
        <v>310.992</v>
      </c>
      <c r="AO127" s="101" t="n">
        <v>299.56176</v>
      </c>
      <c r="AP127" s="101" t="n">
        <v>1426.04496</v>
      </c>
      <c r="AQ127" s="104" t="n">
        <v>1335.76320831316</v>
      </c>
      <c r="AR127" s="103" t="n">
        <v>6.33091902564141</v>
      </c>
      <c r="AS127" s="104" t="n">
        <v>88.7741012070433</v>
      </c>
      <c r="AT127" s="104" t="n">
        <v>817.66248415658</v>
      </c>
      <c r="AU127" s="104" t="n">
        <v>95.8872394598502</v>
      </c>
      <c r="AV127" s="64"/>
      <c r="AW127" s="101" t="n">
        <v>137.249</v>
      </c>
      <c r="AX127" s="101" t="n">
        <v>118.38</v>
      </c>
      <c r="AY127" s="101" t="n">
        <v>18.933</v>
      </c>
      <c r="AZ127" s="100" t="n">
        <v>9.555</v>
      </c>
      <c r="BA127" s="100" t="n">
        <v>8.773</v>
      </c>
      <c r="BB127" s="103" t="n">
        <v>18.328</v>
      </c>
      <c r="BC127" s="103" t="n">
        <v>18.328</v>
      </c>
      <c r="BD127" s="105" t="n">
        <v>0.361477962931986</v>
      </c>
      <c r="BE127" s="103" t="n">
        <v>0.521333478830205</v>
      </c>
      <c r="BF127" s="103" t="n">
        <v>14.5139240506329</v>
      </c>
      <c r="BG127" s="103" t="n">
        <v>14.6099102239372</v>
      </c>
      <c r="BH127" s="104" t="n">
        <v>4.36249118702838</v>
      </c>
      <c r="BI127" s="104" t="n">
        <v>104.519008812972</v>
      </c>
      <c r="BJ127" s="105" t="n">
        <v>0.139782326582148</v>
      </c>
      <c r="BK127" s="100" t="n">
        <v>5.798</v>
      </c>
      <c r="BL127" s="100" t="n">
        <v>5.798</v>
      </c>
      <c r="BM127" s="101" t="n">
        <v>17.121</v>
      </c>
      <c r="BN127" s="101" t="n">
        <v>299.56176</v>
      </c>
      <c r="BO127" s="101" t="n">
        <v>551.7</v>
      </c>
      <c r="BP127" s="104" t="n">
        <v>607.178477405677</v>
      </c>
      <c r="BQ127" s="103" t="n">
        <v>-10.0559139760153</v>
      </c>
      <c r="BR127" s="104" t="n">
        <v>94.2846510182074</v>
      </c>
      <c r="BS127" s="104" t="n">
        <v>453.370118702838</v>
      </c>
      <c r="BT127" s="104" t="n">
        <v>96.2236152552387</v>
      </c>
      <c r="BU127" s="64"/>
      <c r="BV127" s="101" t="n">
        <v>118.38</v>
      </c>
      <c r="BW127" s="101" t="n">
        <v>102.45</v>
      </c>
      <c r="BX127" s="101" t="n">
        <v>18.933</v>
      </c>
      <c r="BY127" s="100" t="n">
        <v>4.279</v>
      </c>
      <c r="BZ127" s="100" t="n">
        <v>4.494</v>
      </c>
      <c r="CA127" s="103" t="n">
        <v>8.773</v>
      </c>
      <c r="CB127" s="103" t="n">
        <v>8.773</v>
      </c>
      <c r="CC127" s="105" t="n">
        <v>0.353915215986027</v>
      </c>
      <c r="CD127" s="103" t="n">
        <v>0.487746494927619</v>
      </c>
      <c r="CE127" s="103" t="n">
        <v>12.9994936708861</v>
      </c>
      <c r="CF127" s="103" t="n">
        <v>13.085464332439</v>
      </c>
      <c r="CG127" s="104" t="n">
        <v>8.09541399300846</v>
      </c>
      <c r="CH127" s="104" t="n">
        <v>83.3865860069915</v>
      </c>
      <c r="CI127" s="105" t="n">
        <v>0.156925291693101</v>
      </c>
      <c r="CJ127" s="100" t="n">
        <v>5.798</v>
      </c>
      <c r="CK127" s="100" t="n">
        <v>5.798</v>
      </c>
      <c r="CL127" s="101" t="n">
        <v>3.259652</v>
      </c>
      <c r="CM127" s="101" t="n">
        <v>551.7</v>
      </c>
      <c r="CN127" s="101" t="n">
        <v>960.05</v>
      </c>
      <c r="CO127" s="104" t="n">
        <v>1073.90210260169</v>
      </c>
      <c r="CP127" s="103" t="n">
        <v>-11.8589763659904</v>
      </c>
      <c r="CQ127" s="104" t="n">
        <v>98.9118597780972</v>
      </c>
      <c r="CR127" s="104" t="n">
        <v>812.801051300846</v>
      </c>
      <c r="CS127" s="104" t="n">
        <v>99.5989606565121</v>
      </c>
      <c r="CT127" s="101" t="n">
        <v>102.45</v>
      </c>
      <c r="CU127" s="101" t="n">
        <v>51.615</v>
      </c>
      <c r="CV127" s="101" t="n">
        <v>18.933</v>
      </c>
      <c r="CW127" s="100" t="n">
        <v>1.296</v>
      </c>
      <c r="CX127" s="100" t="n">
        <v>3.883</v>
      </c>
      <c r="CY127" s="103" t="n">
        <v>5.179</v>
      </c>
      <c r="CZ127" s="103" t="n">
        <v>5.179</v>
      </c>
      <c r="DA127" s="105" t="n">
        <v>0.181305854032489</v>
      </c>
      <c r="DB127" s="103" t="n">
        <v>0.250241359335779</v>
      </c>
      <c r="DC127" s="103" t="n">
        <v>11.52</v>
      </c>
      <c r="DD127" s="103" t="n">
        <v>11.5961861997216</v>
      </c>
      <c r="DE127" s="104" t="n">
        <v>10.2413351678599</v>
      </c>
      <c r="DF127" s="104" t="n">
        <v>47.8581648321401</v>
      </c>
      <c r="DG127" s="105" t="n">
        <v>0.242303194040026</v>
      </c>
      <c r="DH127" s="100" t="n">
        <v>5.798</v>
      </c>
      <c r="DI127" s="100" t="n">
        <v>6.162</v>
      </c>
      <c r="DJ127" s="101" t="n">
        <v>82.38272</v>
      </c>
      <c r="DK127" s="106" t="n">
        <v>960.05</v>
      </c>
      <c r="DL127" s="106" t="n">
        <v>1426.04496</v>
      </c>
      <c r="DM127" s="104" t="n">
        <v>1252.98247357198</v>
      </c>
      <c r="DN127" s="103" t="n">
        <v>12.1358366168217</v>
      </c>
      <c r="DO127" s="104" t="n">
        <v>72.4989197553119</v>
      </c>
      <c r="DP127" s="104" t="n">
        <v>1106.51623678599</v>
      </c>
      <c r="DQ127" s="107" t="n">
        <v>92.5547662780539</v>
      </c>
    </row>
    <row r="128" customFormat="false" ht="12.75" hidden="false" customHeight="false" outlineLevel="0" collapsed="false">
      <c r="M128" s="5"/>
      <c r="N128" s="5"/>
      <c r="O128" s="5"/>
      <c r="Q128" s="98" t="n">
        <v>36189</v>
      </c>
      <c r="R128" s="99" t="n">
        <v>0.125</v>
      </c>
      <c r="S128" s="100" t="n">
        <v>5708</v>
      </c>
      <c r="T128" s="101" t="n">
        <v>28.717</v>
      </c>
      <c r="U128" s="101" t="n">
        <v>137.678</v>
      </c>
      <c r="V128" s="101" t="n">
        <v>51.75</v>
      </c>
      <c r="W128" s="101" t="n">
        <v>18.868</v>
      </c>
      <c r="X128" s="100" t="n">
        <v>0</v>
      </c>
      <c r="Y128" s="100" t="n">
        <v>15.118</v>
      </c>
      <c r="Z128" s="100" t="n">
        <v>3.823</v>
      </c>
      <c r="AA128" s="102"/>
      <c r="AB128" s="103" t="n">
        <v>18.941</v>
      </c>
      <c r="AC128" s="103" t="n">
        <v>18.941</v>
      </c>
      <c r="AD128" s="103" t="n">
        <v>0.7981627158017</v>
      </c>
      <c r="AE128" s="103" t="n">
        <v>0</v>
      </c>
      <c r="AF128" s="103" t="n">
        <v>13.7436363636364</v>
      </c>
      <c r="AG128" s="103" t="n">
        <v>13.859086023265</v>
      </c>
      <c r="AH128" s="104" t="n">
        <v>7.9164974809312</v>
      </c>
      <c r="AI128" s="104" t="n">
        <v>67.9295025190688</v>
      </c>
      <c r="AJ128" s="105" t="n">
        <v>0.20402160341708</v>
      </c>
      <c r="AK128" s="100" t="n">
        <v>6.856</v>
      </c>
      <c r="AL128" s="100" t="n">
        <v>5.771</v>
      </c>
      <c r="AM128" s="101" t="n">
        <v>33.229</v>
      </c>
      <c r="AN128" s="101" t="n">
        <v>307.536</v>
      </c>
      <c r="AO128" s="101" t="n">
        <v>299.12928</v>
      </c>
      <c r="AP128" s="101" t="n">
        <v>1403.48052</v>
      </c>
      <c r="AQ128" s="104" t="n">
        <v>1350.62821618624</v>
      </c>
      <c r="AR128" s="103" t="n">
        <v>3.76580245045078</v>
      </c>
      <c r="AS128" s="104" t="n">
        <v>88.8914251389901</v>
      </c>
      <c r="AT128" s="104" t="n">
        <v>824.87874809312</v>
      </c>
      <c r="AU128" s="104" t="n">
        <v>95.971650369607</v>
      </c>
      <c r="AV128" s="64"/>
      <c r="AW128" s="101" t="n">
        <v>137.678</v>
      </c>
      <c r="AX128" s="101" t="n">
        <v>118.695</v>
      </c>
      <c r="AY128" s="101" t="n">
        <v>18.868</v>
      </c>
      <c r="AZ128" s="100" t="n">
        <v>9.552</v>
      </c>
      <c r="BA128" s="100" t="n">
        <v>8.716</v>
      </c>
      <c r="BB128" s="103" t="n">
        <v>18.268</v>
      </c>
      <c r="BC128" s="103" t="n">
        <v>18.268</v>
      </c>
      <c r="BD128" s="105" t="n">
        <v>0.359917396101868</v>
      </c>
      <c r="BE128" s="103" t="n">
        <v>0.522881541493322</v>
      </c>
      <c r="BF128" s="103" t="n">
        <v>14.5093670886076</v>
      </c>
      <c r="BG128" s="103" t="n">
        <v>14.6312490598331</v>
      </c>
      <c r="BH128" s="104" t="n">
        <v>4.37080243891693</v>
      </c>
      <c r="BI128" s="104" t="n">
        <v>104.947697561083</v>
      </c>
      <c r="BJ128" s="105" t="n">
        <v>0.139414674164883</v>
      </c>
      <c r="BK128" s="100" t="n">
        <v>5.771</v>
      </c>
      <c r="BL128" s="100" t="n">
        <v>5.771</v>
      </c>
      <c r="BM128" s="101" t="n">
        <v>16.77</v>
      </c>
      <c r="BN128" s="101" t="n">
        <v>299.12928</v>
      </c>
      <c r="BO128" s="101" t="n">
        <v>545.85</v>
      </c>
      <c r="BP128" s="104" t="n">
        <v>608.571207783387</v>
      </c>
      <c r="BQ128" s="103" t="n">
        <v>-11.4905574394773</v>
      </c>
      <c r="BR128" s="104" t="n">
        <v>94.3937283571839</v>
      </c>
      <c r="BS128" s="104" t="n">
        <v>453.850243891693</v>
      </c>
      <c r="BT128" s="104" t="n">
        <v>96.3049485539107</v>
      </c>
      <c r="BU128" s="64"/>
      <c r="BV128" s="101" t="n">
        <v>118.695</v>
      </c>
      <c r="BW128" s="101" t="n">
        <v>102.607</v>
      </c>
      <c r="BX128" s="101" t="n">
        <v>18.868</v>
      </c>
      <c r="BY128" s="100" t="n">
        <v>4.279</v>
      </c>
      <c r="BZ128" s="100" t="n">
        <v>4.437</v>
      </c>
      <c r="CA128" s="103" t="n">
        <v>8.716</v>
      </c>
      <c r="CB128" s="103" t="n">
        <v>8.716</v>
      </c>
      <c r="CC128" s="105" t="n">
        <v>0.350874111394002</v>
      </c>
      <c r="CD128" s="103" t="n">
        <v>0.490936209270307</v>
      </c>
      <c r="CE128" s="103" t="n">
        <v>12.9994936708861</v>
      </c>
      <c r="CF128" s="103" t="n">
        <v>13.1086923632801</v>
      </c>
      <c r="CG128" s="104" t="n">
        <v>8.04229705880099</v>
      </c>
      <c r="CH128" s="104" t="n">
        <v>83.740702941199</v>
      </c>
      <c r="CI128" s="105" t="n">
        <v>0.15653907720938</v>
      </c>
      <c r="CJ128" s="100" t="n">
        <v>5.771</v>
      </c>
      <c r="CK128" s="100" t="n">
        <v>5.771</v>
      </c>
      <c r="CL128" s="101" t="n">
        <v>3.25634</v>
      </c>
      <c r="CM128" s="101" t="n">
        <v>545.85</v>
      </c>
      <c r="CN128" s="101" t="n">
        <v>950.95</v>
      </c>
      <c r="CO128" s="104" t="n">
        <v>1069.1220917602</v>
      </c>
      <c r="CP128" s="103" t="n">
        <v>-12.4267408128922</v>
      </c>
      <c r="CQ128" s="104" t="n">
        <v>98.9113937625899</v>
      </c>
      <c r="CR128" s="104" t="n">
        <v>807.486045880099</v>
      </c>
      <c r="CS128" s="104" t="n">
        <v>99.5967311117493</v>
      </c>
      <c r="CT128" s="101" t="n">
        <v>102.607</v>
      </c>
      <c r="CU128" s="101" t="n">
        <v>51.75</v>
      </c>
      <c r="CV128" s="101" t="n">
        <v>18.868</v>
      </c>
      <c r="CW128" s="100" t="n">
        <v>1.287</v>
      </c>
      <c r="CX128" s="100" t="n">
        <v>3.823</v>
      </c>
      <c r="CY128" s="103" t="n">
        <v>5.11</v>
      </c>
      <c r="CZ128" s="103" t="n">
        <v>5.11</v>
      </c>
      <c r="DA128" s="105" t="n">
        <v>0.178724916582678</v>
      </c>
      <c r="DB128" s="103" t="n">
        <v>0.251859099804305</v>
      </c>
      <c r="DC128" s="103" t="n">
        <v>11.44</v>
      </c>
      <c r="DD128" s="103" t="n">
        <v>11.5360985921926</v>
      </c>
      <c r="DE128" s="104" t="n">
        <v>10.1523323018572</v>
      </c>
      <c r="DF128" s="104" t="n">
        <v>48.1581676981428</v>
      </c>
      <c r="DG128" s="105" t="n">
        <v>0.239546044702142</v>
      </c>
      <c r="DH128" s="100" t="n">
        <v>5.771</v>
      </c>
      <c r="DI128" s="100" t="n">
        <v>6.098</v>
      </c>
      <c r="DJ128" s="101" t="n">
        <v>81.984</v>
      </c>
      <c r="DK128" s="106" t="n">
        <v>950.95</v>
      </c>
      <c r="DL128" s="106" t="n">
        <v>1403.48052</v>
      </c>
      <c r="DM128" s="104" t="n">
        <v>1243.48446037144</v>
      </c>
      <c r="DN128" s="103" t="n">
        <v>11.399948723803</v>
      </c>
      <c r="DO128" s="104" t="n">
        <v>72.5924523336532</v>
      </c>
      <c r="DP128" s="104" t="n">
        <v>1097.21723018572</v>
      </c>
      <c r="DQ128" s="107" t="n">
        <v>92.5280065109693</v>
      </c>
    </row>
    <row r="129" customFormat="false" ht="12.75" hidden="false" customHeight="false" outlineLevel="0" collapsed="false">
      <c r="M129" s="5"/>
      <c r="N129" s="5"/>
      <c r="O129" s="5"/>
      <c r="Q129" s="98" t="n">
        <v>36189</v>
      </c>
      <c r="R129" s="99" t="n">
        <v>0.458333333333333</v>
      </c>
      <c r="S129" s="100" t="n">
        <v>5716</v>
      </c>
      <c r="T129" s="101" t="n">
        <v>28.764</v>
      </c>
      <c r="U129" s="101" t="n">
        <v>137.377</v>
      </c>
      <c r="V129" s="101" t="n">
        <v>42.157</v>
      </c>
      <c r="W129" s="101" t="n">
        <v>18.183</v>
      </c>
      <c r="X129" s="100" t="n">
        <v>0</v>
      </c>
      <c r="Y129" s="100" t="n">
        <v>14.513</v>
      </c>
      <c r="Z129" s="100" t="n">
        <v>3.981</v>
      </c>
      <c r="AA129" s="102"/>
      <c r="AB129" s="103" t="n">
        <v>18.494</v>
      </c>
      <c r="AC129" s="103" t="n">
        <v>18.494</v>
      </c>
      <c r="AD129" s="103" t="n">
        <v>0.784740997080134</v>
      </c>
      <c r="AE129" s="103" t="n">
        <v>0</v>
      </c>
      <c r="AF129" s="103" t="n">
        <v>13.1936363636364</v>
      </c>
      <c r="AG129" s="103" t="n">
        <v>13.2859953202711</v>
      </c>
      <c r="AH129" s="104" t="n">
        <v>7.50208443041949</v>
      </c>
      <c r="AI129" s="104" t="n">
        <v>64.0819155695805</v>
      </c>
      <c r="AJ129" s="105" t="n">
        <v>0.20732831099353</v>
      </c>
      <c r="AK129" s="100" t="n">
        <v>6.931</v>
      </c>
      <c r="AL129" s="100" t="n">
        <v>5.783</v>
      </c>
      <c r="AM129" s="101" t="n">
        <v>33.0175</v>
      </c>
      <c r="AN129" s="101" t="n">
        <v>305.376</v>
      </c>
      <c r="AO129" s="101" t="n">
        <v>298.78656</v>
      </c>
      <c r="AP129" s="101" t="n">
        <v>1408.35942</v>
      </c>
      <c r="AQ129" s="104" t="n">
        <v>1267.6653260839</v>
      </c>
      <c r="AR129" s="103" t="n">
        <v>9.98992813326742</v>
      </c>
      <c r="AS129" s="104" t="n">
        <v>88.9494694808227</v>
      </c>
      <c r="AT129" s="104" t="n">
        <v>783.225943041949</v>
      </c>
      <c r="AU129" s="104" t="n">
        <v>95.7844220696056</v>
      </c>
      <c r="AV129" s="64"/>
      <c r="AW129" s="101" t="n">
        <v>137.377</v>
      </c>
      <c r="AX129" s="101" t="n">
        <v>117.885</v>
      </c>
      <c r="AY129" s="101" t="n">
        <v>18.183</v>
      </c>
      <c r="AZ129" s="100" t="n">
        <v>8.952</v>
      </c>
      <c r="BA129" s="100" t="n">
        <v>9.67</v>
      </c>
      <c r="BB129" s="103" t="n">
        <v>18.622</v>
      </c>
      <c r="BC129" s="103" t="n">
        <v>18.622</v>
      </c>
      <c r="BD129" s="105" t="n">
        <v>0.377363732971911</v>
      </c>
      <c r="BE129" s="103" t="n">
        <v>0.480721726989582</v>
      </c>
      <c r="BF129" s="103" t="n">
        <v>13.5979746835443</v>
      </c>
      <c r="BG129" s="103" t="n">
        <v>13.6931641157451</v>
      </c>
      <c r="BH129" s="104" t="n">
        <v>4.12697569054809</v>
      </c>
      <c r="BI129" s="104" t="n">
        <v>105.321024309452</v>
      </c>
      <c r="BJ129" s="105" t="n">
        <v>0.130013586608426</v>
      </c>
      <c r="BK129" s="100" t="n">
        <v>5.783</v>
      </c>
      <c r="BL129" s="100" t="n">
        <v>5.783</v>
      </c>
      <c r="BM129" s="101" t="n">
        <v>16.6725</v>
      </c>
      <c r="BN129" s="101" t="n">
        <v>298.78656</v>
      </c>
      <c r="BO129" s="101" t="n">
        <v>540</v>
      </c>
      <c r="BP129" s="104" t="n">
        <v>559.953578109617</v>
      </c>
      <c r="BQ129" s="103" t="n">
        <v>-3.69510705733654</v>
      </c>
      <c r="BR129" s="104" t="n">
        <v>94.4199297317791</v>
      </c>
      <c r="BS129" s="104" t="n">
        <v>429.370069054809</v>
      </c>
      <c r="BT129" s="104" t="n">
        <v>96.1169859751282</v>
      </c>
      <c r="BU129" s="64"/>
      <c r="BV129" s="101" t="n">
        <v>117.885</v>
      </c>
      <c r="BW129" s="101" t="n">
        <v>100.575</v>
      </c>
      <c r="BX129" s="101" t="n">
        <v>18.183</v>
      </c>
      <c r="BY129" s="100" t="n">
        <v>4.279</v>
      </c>
      <c r="BZ129" s="100" t="n">
        <v>5.391</v>
      </c>
      <c r="CA129" s="103" t="n">
        <v>9.67</v>
      </c>
      <c r="CB129" s="103" t="n">
        <v>9.67</v>
      </c>
      <c r="CC129" s="105" t="n">
        <v>0.401772598776329</v>
      </c>
      <c r="CD129" s="103" t="n">
        <v>0.442502585315409</v>
      </c>
      <c r="CE129" s="103" t="n">
        <v>12.9994936708861</v>
      </c>
      <c r="CF129" s="103" t="n">
        <v>13.0904935771388</v>
      </c>
      <c r="CG129" s="104" t="n">
        <v>7.49805546025969</v>
      </c>
      <c r="CH129" s="104" t="n">
        <v>83.5489445397403</v>
      </c>
      <c r="CI129" s="105" t="n">
        <v>0.156680537967924</v>
      </c>
      <c r="CJ129" s="100" t="n">
        <v>5.783</v>
      </c>
      <c r="CK129" s="100" t="n">
        <v>5.783</v>
      </c>
      <c r="CL129" s="101" t="n">
        <v>3.222668</v>
      </c>
      <c r="CM129" s="101" t="n">
        <v>540</v>
      </c>
      <c r="CN129" s="101" t="n">
        <v>913.8675</v>
      </c>
      <c r="CO129" s="104" t="n">
        <v>966.056428051939</v>
      </c>
      <c r="CP129" s="103" t="n">
        <v>-5.71077623965602</v>
      </c>
      <c r="CQ129" s="104" t="n">
        <v>98.9214146713962</v>
      </c>
      <c r="CR129" s="104" t="n">
        <v>753.028214025969</v>
      </c>
      <c r="CS129" s="104" t="n">
        <v>99.5720388771663</v>
      </c>
      <c r="CT129" s="101" t="n">
        <v>100.575</v>
      </c>
      <c r="CU129" s="101" t="n">
        <v>42.157</v>
      </c>
      <c r="CV129" s="101" t="n">
        <v>18.183</v>
      </c>
      <c r="CW129" s="100" t="n">
        <v>1.282</v>
      </c>
      <c r="CX129" s="100" t="n">
        <v>3.981</v>
      </c>
      <c r="CY129" s="103" t="n">
        <v>5.263</v>
      </c>
      <c r="CZ129" s="103" t="n">
        <v>5.263</v>
      </c>
      <c r="DA129" s="105" t="n">
        <v>0.184947176636099</v>
      </c>
      <c r="DB129" s="103" t="n">
        <v>0.243587307619229</v>
      </c>
      <c r="DC129" s="103" t="n">
        <v>11.3955555555556</v>
      </c>
      <c r="DD129" s="103" t="n">
        <v>11.4753274692552</v>
      </c>
      <c r="DE129" s="104" t="n">
        <v>9.65667830605376</v>
      </c>
      <c r="DF129" s="104" t="n">
        <v>43.5263216939462</v>
      </c>
      <c r="DG129" s="105" t="n">
        <v>0.263641103191388</v>
      </c>
      <c r="DH129" s="100" t="n">
        <v>5.783</v>
      </c>
      <c r="DI129" s="100" t="n">
        <v>6.17</v>
      </c>
      <c r="DJ129" s="101" t="n">
        <v>82.12288</v>
      </c>
      <c r="DK129" s="106" t="n">
        <v>913.8675</v>
      </c>
      <c r="DL129" s="106" t="n">
        <v>1408.35942</v>
      </c>
      <c r="DM129" s="104" t="n">
        <v>1181.71392121075</v>
      </c>
      <c r="DN129" s="103" t="n">
        <v>16.0928734221303</v>
      </c>
      <c r="DO129" s="104" t="n">
        <v>72.5145334515716</v>
      </c>
      <c r="DP129" s="104" t="n">
        <v>1047.79071060538</v>
      </c>
      <c r="DQ129" s="107" t="n">
        <v>92.1622821076022</v>
      </c>
    </row>
    <row r="130" customFormat="false" ht="12.75" hidden="false" customHeight="false" outlineLevel="0" collapsed="false">
      <c r="M130" s="5"/>
      <c r="N130" s="5"/>
      <c r="O130" s="5"/>
      <c r="Q130" s="98" t="n">
        <v>36189</v>
      </c>
      <c r="R130" s="99" t="n">
        <v>0.791678240740741</v>
      </c>
      <c r="S130" s="100" t="n">
        <v>5724.00027777778</v>
      </c>
      <c r="T130" s="101" t="n">
        <v>28.717</v>
      </c>
      <c r="U130" s="101" t="n">
        <v>133.799</v>
      </c>
      <c r="V130" s="101" t="n">
        <v>49.725</v>
      </c>
      <c r="W130" s="101" t="n">
        <v>17.956</v>
      </c>
      <c r="X130" s="100" t="n">
        <v>0</v>
      </c>
      <c r="Y130" s="100" t="n">
        <v>14.268</v>
      </c>
      <c r="Z130" s="100" t="n">
        <v>3.822</v>
      </c>
      <c r="AA130" s="102"/>
      <c r="AB130" s="103" t="n">
        <v>18.09</v>
      </c>
      <c r="AC130" s="103" t="n">
        <v>18.09</v>
      </c>
      <c r="AD130" s="103" t="n">
        <v>0.788723051409619</v>
      </c>
      <c r="AE130" s="103" t="n">
        <v>0</v>
      </c>
      <c r="AF130" s="103" t="n">
        <v>12.9709090909091</v>
      </c>
      <c r="AG130" s="103" t="n">
        <v>13.0798676663544</v>
      </c>
      <c r="AH130" s="104" t="n">
        <v>7.60942530235479</v>
      </c>
      <c r="AI130" s="104" t="n">
        <v>66.1965746976452</v>
      </c>
      <c r="AJ130" s="105" t="n">
        <v>0.197591306288838</v>
      </c>
      <c r="AK130" s="100" t="n">
        <v>6.83</v>
      </c>
      <c r="AL130" s="100" t="n">
        <v>5.753</v>
      </c>
      <c r="AM130" s="101" t="n">
        <v>33.699</v>
      </c>
      <c r="AN130" s="101" t="n">
        <v>307.68</v>
      </c>
      <c r="AO130" s="101" t="n">
        <v>299.15376</v>
      </c>
      <c r="AP130" s="101" t="n">
        <v>1433.36304</v>
      </c>
      <c r="AQ130" s="104" t="n">
        <v>1290.12930047096</v>
      </c>
      <c r="AR130" s="103" t="n">
        <v>9.99284448753767</v>
      </c>
      <c r="AS130" s="104" t="n">
        <v>88.735224320764</v>
      </c>
      <c r="AT130" s="104" t="n">
        <v>794.641530235479</v>
      </c>
      <c r="AU130" s="104" t="n">
        <v>95.7592198849695</v>
      </c>
      <c r="AV130" s="64"/>
      <c r="AW130" s="101" t="n">
        <v>133.799</v>
      </c>
      <c r="AX130" s="101" t="n">
        <v>115.012</v>
      </c>
      <c r="AY130" s="101" t="n">
        <v>17.956</v>
      </c>
      <c r="AZ130" s="100" t="n">
        <v>8.71</v>
      </c>
      <c r="BA130" s="100" t="n">
        <v>9.261</v>
      </c>
      <c r="BB130" s="103" t="n">
        <v>17.971</v>
      </c>
      <c r="BC130" s="103" t="n">
        <v>17.971</v>
      </c>
      <c r="BD130" s="105" t="n">
        <v>0.363225264254598</v>
      </c>
      <c r="BE130" s="103" t="n">
        <v>0.484669745701408</v>
      </c>
      <c r="BF130" s="103" t="n">
        <v>13.2303797468354</v>
      </c>
      <c r="BG130" s="103" t="n">
        <v>13.341517934584</v>
      </c>
      <c r="BH130" s="104" t="n">
        <v>4.14544434959508</v>
      </c>
      <c r="BI130" s="104" t="n">
        <v>102.304055650405</v>
      </c>
      <c r="BJ130" s="105" t="n">
        <v>0.130410450003809</v>
      </c>
      <c r="BK130" s="100" t="n">
        <v>5.753</v>
      </c>
      <c r="BL130" s="100" t="n">
        <v>5.753</v>
      </c>
      <c r="BM130" s="101" t="n">
        <v>17.199</v>
      </c>
      <c r="BN130" s="101" t="n">
        <v>299.15376</v>
      </c>
      <c r="BO130" s="101" t="n">
        <v>546.75</v>
      </c>
      <c r="BP130" s="104" t="n">
        <v>564.333109919015</v>
      </c>
      <c r="BQ130" s="103" t="n">
        <v>-3.21593231257706</v>
      </c>
      <c r="BR130" s="104" t="n">
        <v>94.2507826075795</v>
      </c>
      <c r="BS130" s="104" t="n">
        <v>431.743434959508</v>
      </c>
      <c r="BT130" s="104" t="n">
        <v>96.0163841283162</v>
      </c>
      <c r="BU130" s="64"/>
      <c r="BV130" s="101" t="n">
        <v>115.012</v>
      </c>
      <c r="BW130" s="101" t="n">
        <v>99.337</v>
      </c>
      <c r="BX130" s="101" t="n">
        <v>17.956</v>
      </c>
      <c r="BY130" s="100" t="n">
        <v>4.266</v>
      </c>
      <c r="BZ130" s="100" t="n">
        <v>4.995</v>
      </c>
      <c r="CA130" s="103" t="n">
        <v>9.261</v>
      </c>
      <c r="CB130" s="103" t="n">
        <v>9.261</v>
      </c>
      <c r="CC130" s="105" t="n">
        <v>0.380298132139655</v>
      </c>
      <c r="CD130" s="103" t="n">
        <v>0.46064139941691</v>
      </c>
      <c r="CE130" s="103" t="n">
        <v>12.96</v>
      </c>
      <c r="CF130" s="103" t="n">
        <v>13.0688669366097</v>
      </c>
      <c r="CG130" s="104" t="n">
        <v>7.75582111135135</v>
      </c>
      <c r="CH130" s="104" t="n">
        <v>81.4626788886486</v>
      </c>
      <c r="CI130" s="105" t="n">
        <v>0.160427659817983</v>
      </c>
      <c r="CJ130" s="100" t="n">
        <v>5.753</v>
      </c>
      <c r="CK130" s="100" t="n">
        <v>5.753</v>
      </c>
      <c r="CL130" s="101" t="n">
        <v>3.25496</v>
      </c>
      <c r="CM130" s="101" t="n">
        <v>546.75</v>
      </c>
      <c r="CN130" s="101" t="n">
        <v>952.77</v>
      </c>
      <c r="CO130" s="104" t="n">
        <v>1010.92414227027</v>
      </c>
      <c r="CP130" s="103" t="n">
        <v>-6.10369158036784</v>
      </c>
      <c r="CQ130" s="104" t="n">
        <v>98.9119441453786</v>
      </c>
      <c r="CR130" s="104" t="n">
        <v>778.837071135135</v>
      </c>
      <c r="CS130" s="104" t="n">
        <v>99.5820743361309</v>
      </c>
      <c r="CT130" s="101" t="n">
        <v>99.337</v>
      </c>
      <c r="CU130" s="101" t="n">
        <v>49.725</v>
      </c>
      <c r="CV130" s="101" t="n">
        <v>17.956</v>
      </c>
      <c r="CW130" s="100" t="n">
        <v>1.292</v>
      </c>
      <c r="CX130" s="100" t="n">
        <v>3.822</v>
      </c>
      <c r="CY130" s="103" t="n">
        <v>5.114</v>
      </c>
      <c r="CZ130" s="103" t="n">
        <v>5.114</v>
      </c>
      <c r="DA130" s="105" t="n">
        <v>0.178784938383836</v>
      </c>
      <c r="DB130" s="103" t="n">
        <v>0.252639812280016</v>
      </c>
      <c r="DC130" s="103" t="n">
        <v>11.4844444444444</v>
      </c>
      <c r="DD130" s="103" t="n">
        <v>11.580916380041</v>
      </c>
      <c r="DE130" s="104" t="n">
        <v>10.1763495326007</v>
      </c>
      <c r="DF130" s="104" t="n">
        <v>46.3986504673993</v>
      </c>
      <c r="DG130" s="105" t="n">
        <v>0.24959597452469</v>
      </c>
      <c r="DH130" s="100" t="n">
        <v>5.753</v>
      </c>
      <c r="DI130" s="100" t="n">
        <v>6.107</v>
      </c>
      <c r="DJ130" s="101" t="n">
        <v>82.26848</v>
      </c>
      <c r="DK130" s="106" t="n">
        <v>952.77</v>
      </c>
      <c r="DL130" s="106" t="n">
        <v>1433.36304</v>
      </c>
      <c r="DM130" s="104" t="n">
        <v>1247.03686652015</v>
      </c>
      <c r="DN130" s="103" t="n">
        <v>12.9992310587173</v>
      </c>
      <c r="DO130" s="104" t="n">
        <v>72.4996002055933</v>
      </c>
      <c r="DP130" s="104" t="n">
        <v>1099.90343326007</v>
      </c>
      <c r="DQ130" s="107" t="n">
        <v>92.5203906531904</v>
      </c>
    </row>
    <row r="131" customFormat="false" ht="12.75" hidden="false" customHeight="false" outlineLevel="0" collapsed="false">
      <c r="M131" s="5"/>
      <c r="N131" s="5"/>
      <c r="O131" s="5"/>
      <c r="Q131" s="98" t="n">
        <v>36190</v>
      </c>
      <c r="R131" s="99" t="n">
        <v>0.125</v>
      </c>
      <c r="S131" s="100" t="n">
        <v>5732</v>
      </c>
      <c r="T131" s="101" t="n">
        <v>28.726</v>
      </c>
      <c r="U131" s="101" t="n">
        <v>133.672</v>
      </c>
      <c r="V131" s="101" t="n">
        <v>49.935</v>
      </c>
      <c r="W131" s="101" t="n">
        <v>17.8</v>
      </c>
      <c r="X131" s="100" t="n">
        <v>0</v>
      </c>
      <c r="Y131" s="100" t="n">
        <v>14.271</v>
      </c>
      <c r="Z131" s="100" t="n">
        <v>3.762</v>
      </c>
      <c r="AA131" s="102"/>
      <c r="AB131" s="103" t="n">
        <v>18.033</v>
      </c>
      <c r="AC131" s="103" t="n">
        <v>18.033</v>
      </c>
      <c r="AD131" s="103" t="n">
        <v>0.791382465479953</v>
      </c>
      <c r="AE131" s="103" t="n">
        <v>0</v>
      </c>
      <c r="AF131" s="103" t="n">
        <v>12.9736363636364</v>
      </c>
      <c r="AG131" s="103" t="n">
        <v>13.0791379530639</v>
      </c>
      <c r="AH131" s="104" t="n">
        <v>7.69506830223285</v>
      </c>
      <c r="AI131" s="104" t="n">
        <v>66.3084316977672</v>
      </c>
      <c r="AJ131" s="105" t="n">
        <v>0.197246980786371</v>
      </c>
      <c r="AK131" s="100" t="n">
        <v>6.847</v>
      </c>
      <c r="AL131" s="100" t="n">
        <v>5.745</v>
      </c>
      <c r="AM131" s="101" t="n">
        <v>33.605</v>
      </c>
      <c r="AN131" s="101" t="n">
        <v>307.584</v>
      </c>
      <c r="AO131" s="101" t="n">
        <v>299.25168</v>
      </c>
      <c r="AP131" s="101" t="n">
        <v>1425.4353</v>
      </c>
      <c r="AQ131" s="104" t="n">
        <v>1306.97198044657</v>
      </c>
      <c r="AR131" s="103" t="n">
        <v>8.31067671422402</v>
      </c>
      <c r="AS131" s="104" t="n">
        <v>88.7703220245915</v>
      </c>
      <c r="AT131" s="104" t="n">
        <v>803.111830223285</v>
      </c>
      <c r="AU131" s="104" t="n">
        <v>95.8156512287141</v>
      </c>
      <c r="AV131" s="64"/>
      <c r="AW131" s="101" t="n">
        <v>133.672</v>
      </c>
      <c r="AX131" s="101" t="n">
        <v>114.765</v>
      </c>
      <c r="AY131" s="101" t="n">
        <v>17.8</v>
      </c>
      <c r="AZ131" s="100" t="n">
        <v>8.708</v>
      </c>
      <c r="BA131" s="100" t="n">
        <v>9.322</v>
      </c>
      <c r="BB131" s="103" t="n">
        <v>18.03</v>
      </c>
      <c r="BC131" s="103" t="n">
        <v>18.03</v>
      </c>
      <c r="BD131" s="105" t="n">
        <v>0.364825845618822</v>
      </c>
      <c r="BE131" s="103" t="n">
        <v>0.482972823072657</v>
      </c>
      <c r="BF131" s="103" t="n">
        <v>13.2273417721519</v>
      </c>
      <c r="BG131" s="103" t="n">
        <v>13.3349064935414</v>
      </c>
      <c r="BH131" s="104" t="n">
        <v>4.14019084711435</v>
      </c>
      <c r="BI131" s="104" t="n">
        <v>102.278309152886</v>
      </c>
      <c r="BJ131" s="105" t="n">
        <v>0.130378636526034</v>
      </c>
      <c r="BK131" s="100" t="n">
        <v>5.745</v>
      </c>
      <c r="BL131" s="100" t="n">
        <v>5.745</v>
      </c>
      <c r="BM131" s="101" t="n">
        <v>17.043</v>
      </c>
      <c r="BN131" s="101" t="n">
        <v>299.25168</v>
      </c>
      <c r="BO131" s="101" t="n">
        <v>549.45</v>
      </c>
      <c r="BP131" s="104" t="n">
        <v>562.872489422871</v>
      </c>
      <c r="BQ131" s="103" t="n">
        <v>-2.44289551785795</v>
      </c>
      <c r="BR131" s="104" t="n">
        <v>94.3047938778489</v>
      </c>
      <c r="BS131" s="104" t="n">
        <v>431.062084711435</v>
      </c>
      <c r="BT131" s="104" t="n">
        <v>96.0462771826919</v>
      </c>
      <c r="BU131" s="64"/>
      <c r="BV131" s="101" t="n">
        <v>114.765</v>
      </c>
      <c r="BW131" s="101" t="n">
        <v>99.06</v>
      </c>
      <c r="BX131" s="101" t="n">
        <v>17.8</v>
      </c>
      <c r="BY131" s="100" t="n">
        <v>4.266</v>
      </c>
      <c r="BZ131" s="100" t="n">
        <v>5.056</v>
      </c>
      <c r="CA131" s="103" t="n">
        <v>9.322</v>
      </c>
      <c r="CB131" s="103" t="n">
        <v>9.322</v>
      </c>
      <c r="CC131" s="105" t="n">
        <v>0.383552647580244</v>
      </c>
      <c r="CD131" s="103" t="n">
        <v>0.457627118644068</v>
      </c>
      <c r="CE131" s="103" t="n">
        <v>12.96</v>
      </c>
      <c r="CF131" s="103" t="n">
        <v>13.065390698541</v>
      </c>
      <c r="CG131" s="104" t="n">
        <v>7.76619241125</v>
      </c>
      <c r="CH131" s="104" t="n">
        <v>81.34630758875</v>
      </c>
      <c r="CI131" s="105" t="n">
        <v>0.160614428433478</v>
      </c>
      <c r="CJ131" s="100" t="n">
        <v>5.745</v>
      </c>
      <c r="CK131" s="100" t="n">
        <v>5.745</v>
      </c>
      <c r="CL131" s="101" t="n">
        <v>3.256248</v>
      </c>
      <c r="CM131" s="101" t="n">
        <v>549.45</v>
      </c>
      <c r="CN131" s="101" t="n">
        <v>947.5375</v>
      </c>
      <c r="CO131" s="104" t="n">
        <v>1010.30097825</v>
      </c>
      <c r="CP131" s="103" t="n">
        <v>-6.62385164175561</v>
      </c>
      <c r="CQ131" s="104" t="n">
        <v>98.9118697679492</v>
      </c>
      <c r="CR131" s="104" t="n">
        <v>779.875489125</v>
      </c>
      <c r="CS131" s="104" t="n">
        <v>99.5824656569662</v>
      </c>
      <c r="CT131" s="101" t="n">
        <v>99.06</v>
      </c>
      <c r="CU131" s="101" t="n">
        <v>49.935</v>
      </c>
      <c r="CV131" s="101" t="n">
        <v>17.8</v>
      </c>
      <c r="CW131" s="100" t="n">
        <v>1.297</v>
      </c>
      <c r="CX131" s="100" t="n">
        <v>3.762</v>
      </c>
      <c r="CY131" s="103" t="n">
        <v>5.059</v>
      </c>
      <c r="CZ131" s="103" t="n">
        <v>5.059</v>
      </c>
      <c r="DA131" s="105" t="n">
        <v>0.176484102672764</v>
      </c>
      <c r="DB131" s="103" t="n">
        <v>0.256374777624036</v>
      </c>
      <c r="DC131" s="103" t="n">
        <v>11.5288888888889</v>
      </c>
      <c r="DD131" s="103" t="n">
        <v>11.6226417942439</v>
      </c>
      <c r="DE131" s="104" t="n">
        <v>10.1452799414939</v>
      </c>
      <c r="DF131" s="104" t="n">
        <v>46.5522200585061</v>
      </c>
      <c r="DG131" s="105" t="n">
        <v>0.249668904718975</v>
      </c>
      <c r="DH131" s="100" t="n">
        <v>5.745</v>
      </c>
      <c r="DI131" s="100" t="n">
        <v>6.072</v>
      </c>
      <c r="DJ131" s="101" t="n">
        <v>82.18112</v>
      </c>
      <c r="DK131" s="106" t="n">
        <v>947.5375</v>
      </c>
      <c r="DL131" s="106" t="n">
        <v>1425.4353</v>
      </c>
      <c r="DM131" s="104" t="n">
        <v>1245.88072829878</v>
      </c>
      <c r="DN131" s="103" t="n">
        <v>12.5964729301444</v>
      </c>
      <c r="DO131" s="104" t="n">
        <v>72.5377916007021</v>
      </c>
      <c r="DP131" s="104" t="n">
        <v>1096.70911414939</v>
      </c>
      <c r="DQ131" s="107" t="n">
        <v>92.5065708910662</v>
      </c>
    </row>
    <row r="132" customFormat="false" ht="12.75" hidden="false" customHeight="false" outlineLevel="0" collapsed="false">
      <c r="M132" s="5"/>
      <c r="N132" s="5"/>
      <c r="O132" s="5"/>
      <c r="Q132" s="98" t="n">
        <v>36190</v>
      </c>
      <c r="R132" s="99" t="n">
        <v>0.458333333333333</v>
      </c>
      <c r="S132" s="100" t="n">
        <v>5740</v>
      </c>
      <c r="T132" s="101" t="n">
        <v>28.794</v>
      </c>
      <c r="U132" s="101" t="n">
        <v>133.457</v>
      </c>
      <c r="V132" s="101" t="n">
        <v>49.777</v>
      </c>
      <c r="W132" s="101" t="n">
        <v>17.913</v>
      </c>
      <c r="X132" s="100" t="n">
        <v>0</v>
      </c>
      <c r="Y132" s="100" t="n">
        <v>14.267</v>
      </c>
      <c r="Z132" s="100" t="n">
        <v>3.822</v>
      </c>
      <c r="AA132" s="102"/>
      <c r="AB132" s="103" t="n">
        <v>18.089</v>
      </c>
      <c r="AC132" s="103" t="n">
        <v>18.089</v>
      </c>
      <c r="AD132" s="103" t="n">
        <v>0.788711371551772</v>
      </c>
      <c r="AE132" s="103" t="n">
        <v>0</v>
      </c>
      <c r="AF132" s="103" t="n">
        <v>12.97</v>
      </c>
      <c r="AG132" s="103" t="n">
        <v>13.0492167340763</v>
      </c>
      <c r="AH132" s="104" t="n">
        <v>7.59869295010466</v>
      </c>
      <c r="AI132" s="104" t="n">
        <v>66.1053070498953</v>
      </c>
      <c r="AJ132" s="105" t="n">
        <v>0.197400440545975</v>
      </c>
      <c r="AK132" s="100" t="n">
        <v>6.883</v>
      </c>
      <c r="AL132" s="100" t="n">
        <v>5.756</v>
      </c>
      <c r="AM132" s="101" t="n">
        <v>33.8165</v>
      </c>
      <c r="AN132" s="101" t="n">
        <v>305.328</v>
      </c>
      <c r="AO132" s="101" t="n">
        <v>298.90896</v>
      </c>
      <c r="AP132" s="101" t="n">
        <v>1429.704</v>
      </c>
      <c r="AQ132" s="104" t="n">
        <v>1288.46263002093</v>
      </c>
      <c r="AR132" s="103" t="n">
        <v>9.87906377677255</v>
      </c>
      <c r="AS132" s="104" t="n">
        <v>88.6866890841947</v>
      </c>
      <c r="AT132" s="104" t="n">
        <v>793.685795010466</v>
      </c>
      <c r="AU132" s="104" t="n">
        <v>95.7393089037767</v>
      </c>
      <c r="AV132" s="64"/>
      <c r="AW132" s="101" t="n">
        <v>133.457</v>
      </c>
      <c r="AX132" s="101" t="n">
        <v>114.78</v>
      </c>
      <c r="AY132" s="101" t="n">
        <v>17.913</v>
      </c>
      <c r="AZ132" s="100" t="n">
        <v>8.709</v>
      </c>
      <c r="BA132" s="100" t="n">
        <v>9.381</v>
      </c>
      <c r="BB132" s="103" t="n">
        <v>18.09</v>
      </c>
      <c r="BC132" s="103" t="n">
        <v>18.09</v>
      </c>
      <c r="BD132" s="105" t="n">
        <v>0.366413088805011</v>
      </c>
      <c r="BE132" s="103" t="n">
        <v>0.481426202321725</v>
      </c>
      <c r="BF132" s="103" t="n">
        <v>13.2288607594937</v>
      </c>
      <c r="BG132" s="103" t="n">
        <v>13.3096585347378</v>
      </c>
      <c r="BH132" s="104" t="n">
        <v>4.12817531455069</v>
      </c>
      <c r="BI132" s="104" t="n">
        <v>102.077324685449</v>
      </c>
      <c r="BJ132" s="105" t="n">
        <v>0.13038800317065</v>
      </c>
      <c r="BK132" s="100" t="n">
        <v>5.756</v>
      </c>
      <c r="BL132" s="100" t="n">
        <v>5.756</v>
      </c>
      <c r="BM132" s="101" t="n">
        <v>16.965</v>
      </c>
      <c r="BN132" s="101" t="n">
        <v>298.90896</v>
      </c>
      <c r="BO132" s="101" t="n">
        <v>547.2</v>
      </c>
      <c r="BP132" s="104" t="n">
        <v>560.656102910137</v>
      </c>
      <c r="BQ132" s="103" t="n">
        <v>-2.45908313416253</v>
      </c>
      <c r="BR132" s="104" t="n">
        <v>94.3243588281864</v>
      </c>
      <c r="BS132" s="104" t="n">
        <v>429.782531455069</v>
      </c>
      <c r="BT132" s="104" t="n">
        <v>96.0526548292776</v>
      </c>
      <c r="BU132" s="64"/>
      <c r="BV132" s="101" t="n">
        <v>114.78</v>
      </c>
      <c r="BW132" s="101" t="n">
        <v>99.397</v>
      </c>
      <c r="BX132" s="101" t="n">
        <v>17.913</v>
      </c>
      <c r="BY132" s="100" t="n">
        <v>4.266</v>
      </c>
      <c r="BZ132" s="100" t="n">
        <v>5.115</v>
      </c>
      <c r="CA132" s="103" t="n">
        <v>9.381</v>
      </c>
      <c r="CB132" s="103" t="n">
        <v>9.381</v>
      </c>
      <c r="CC132" s="105" t="n">
        <v>0.386700457596552</v>
      </c>
      <c r="CD132" s="103" t="n">
        <v>0.454748960665174</v>
      </c>
      <c r="CE132" s="103" t="n">
        <v>12.96</v>
      </c>
      <c r="CF132" s="103" t="n">
        <v>13.0391556571803</v>
      </c>
      <c r="CG132" s="104" t="n">
        <v>7.70776862592375</v>
      </c>
      <c r="CH132" s="104" t="n">
        <v>81.4677313740763</v>
      </c>
      <c r="CI132" s="105" t="n">
        <v>0.160053010403693</v>
      </c>
      <c r="CJ132" s="100" t="n">
        <v>5.756</v>
      </c>
      <c r="CK132" s="100" t="n">
        <v>5.756</v>
      </c>
      <c r="CL132" s="101" t="n">
        <v>3.25358</v>
      </c>
      <c r="CM132" s="101" t="n">
        <v>547.2</v>
      </c>
      <c r="CN132" s="101" t="n">
        <v>941.85</v>
      </c>
      <c r="CO132" s="104" t="n">
        <v>1000.86088518475</v>
      </c>
      <c r="CP132" s="103" t="n">
        <v>-6.26542285764727</v>
      </c>
      <c r="CQ132" s="104" t="n">
        <v>98.9115147301038</v>
      </c>
      <c r="CR132" s="104" t="n">
        <v>774.030442592376</v>
      </c>
      <c r="CS132" s="104" t="n">
        <v>99.5796573595861</v>
      </c>
      <c r="CT132" s="101" t="n">
        <v>99.397</v>
      </c>
      <c r="CU132" s="101" t="n">
        <v>49.777</v>
      </c>
      <c r="CV132" s="101" t="n">
        <v>17.913</v>
      </c>
      <c r="CW132" s="100" t="n">
        <v>1.292</v>
      </c>
      <c r="CX132" s="100" t="n">
        <v>3.822</v>
      </c>
      <c r="CY132" s="103" t="n">
        <v>5.114</v>
      </c>
      <c r="CZ132" s="103" t="n">
        <v>5.114</v>
      </c>
      <c r="DA132" s="105" t="n">
        <v>0.178784938383836</v>
      </c>
      <c r="DB132" s="103" t="n">
        <v>0.252639812280016</v>
      </c>
      <c r="DC132" s="103" t="n">
        <v>11.4844444444444</v>
      </c>
      <c r="DD132" s="103" t="n">
        <v>11.5545878663079</v>
      </c>
      <c r="DE132" s="104" t="n">
        <v>10.0513109978022</v>
      </c>
      <c r="DF132" s="104" t="n">
        <v>46.6226890021978</v>
      </c>
      <c r="DG132" s="105" t="n">
        <v>0.247831862846076</v>
      </c>
      <c r="DH132" s="100" t="n">
        <v>5.756</v>
      </c>
      <c r="DI132" s="100" t="n">
        <v>6.17</v>
      </c>
      <c r="DJ132" s="101" t="n">
        <v>82.04448</v>
      </c>
      <c r="DK132" s="106" t="n">
        <v>941.85</v>
      </c>
      <c r="DL132" s="106" t="n">
        <v>1429.704</v>
      </c>
      <c r="DM132" s="104" t="n">
        <v>1232.50115956044</v>
      </c>
      <c r="DN132" s="103" t="n">
        <v>13.7932635314415</v>
      </c>
      <c r="DO132" s="104" t="n">
        <v>72.5520171760659</v>
      </c>
      <c r="DP132" s="104" t="n">
        <v>1087.17557978022</v>
      </c>
      <c r="DQ132" s="107" t="n">
        <v>92.4534287261506</v>
      </c>
    </row>
    <row r="133" customFormat="false" ht="12.75" hidden="false" customHeight="false" outlineLevel="0" collapsed="false">
      <c r="M133" s="5"/>
      <c r="N133" s="5"/>
      <c r="O133" s="5"/>
      <c r="Q133" s="98" t="n">
        <v>36190</v>
      </c>
      <c r="R133" s="99" t="n">
        <v>0.791666666666667</v>
      </c>
      <c r="S133" s="100" t="n">
        <v>5748</v>
      </c>
      <c r="T133" s="101" t="n">
        <v>28.76</v>
      </c>
      <c r="U133" s="101" t="n">
        <v>133.638</v>
      </c>
      <c r="V133" s="101" t="n">
        <v>49.89</v>
      </c>
      <c r="W133" s="101" t="n">
        <v>17.794</v>
      </c>
      <c r="X133" s="100" t="n">
        <v>0</v>
      </c>
      <c r="Y133" s="100" t="n">
        <v>14.256</v>
      </c>
      <c r="Z133" s="100" t="n">
        <v>3.763</v>
      </c>
      <c r="AA133" s="102"/>
      <c r="AB133" s="103" t="n">
        <v>18.019</v>
      </c>
      <c r="AC133" s="103" t="n">
        <v>18.019</v>
      </c>
      <c r="AD133" s="103" t="n">
        <v>0.791164881513958</v>
      </c>
      <c r="AE133" s="103" t="n">
        <v>0</v>
      </c>
      <c r="AF133" s="103" t="n">
        <v>12.96</v>
      </c>
      <c r="AG133" s="103" t="n">
        <v>13.0522665863118</v>
      </c>
      <c r="AH133" s="104" t="n">
        <v>7.68308793127824</v>
      </c>
      <c r="AI133" s="104" t="n">
        <v>66.2869120687218</v>
      </c>
      <c r="AJ133" s="105" t="n">
        <v>0.196905636104758</v>
      </c>
      <c r="AK133" s="100" t="n">
        <v>6.896</v>
      </c>
      <c r="AL133" s="100" t="n">
        <v>5.75</v>
      </c>
      <c r="AM133" s="101" t="n">
        <v>33.6755</v>
      </c>
      <c r="AN133" s="101" t="n">
        <v>307.632</v>
      </c>
      <c r="AO133" s="101" t="n">
        <v>299.13744</v>
      </c>
      <c r="AP133" s="101" t="n">
        <v>1426.04496</v>
      </c>
      <c r="AQ133" s="104" t="n">
        <v>1304.83114625565</v>
      </c>
      <c r="AR133" s="103" t="n">
        <v>8.4999994491305</v>
      </c>
      <c r="AS133" s="104" t="n">
        <v>88.7424656706295</v>
      </c>
      <c r="AT133" s="104" t="n">
        <v>801.984293127823</v>
      </c>
      <c r="AU133" s="104" t="n">
        <v>95.80097761408</v>
      </c>
      <c r="AV133" s="64"/>
      <c r="AW133" s="101" t="n">
        <v>133.638</v>
      </c>
      <c r="AX133" s="101" t="n">
        <v>114.72</v>
      </c>
      <c r="AY133" s="101" t="n">
        <v>17.794</v>
      </c>
      <c r="AZ133" s="100" t="n">
        <v>8.713</v>
      </c>
      <c r="BA133" s="100" t="n">
        <v>9.381</v>
      </c>
      <c r="BB133" s="103" t="n">
        <v>18.094</v>
      </c>
      <c r="BC133" s="103" t="n">
        <v>18.094</v>
      </c>
      <c r="BD133" s="105" t="n">
        <v>0.366466441517152</v>
      </c>
      <c r="BE133" s="103" t="n">
        <v>0.481540842268155</v>
      </c>
      <c r="BF133" s="103" t="n">
        <v>13.2349367088608</v>
      </c>
      <c r="BG133" s="103" t="n">
        <v>13.3291606618067</v>
      </c>
      <c r="BH133" s="104" t="n">
        <v>4.13469227774225</v>
      </c>
      <c r="BI133" s="104" t="n">
        <v>102.250307722258</v>
      </c>
      <c r="BJ133" s="105" t="n">
        <v>0.130358147165803</v>
      </c>
      <c r="BK133" s="100" t="n">
        <v>5.75</v>
      </c>
      <c r="BL133" s="100" t="n">
        <v>5.75</v>
      </c>
      <c r="BM133" s="101" t="n">
        <v>16.7895</v>
      </c>
      <c r="BN133" s="101" t="n">
        <v>299.13744</v>
      </c>
      <c r="BO133" s="101" t="n">
        <v>545.85</v>
      </c>
      <c r="BP133" s="104" t="n">
        <v>561.380015548449</v>
      </c>
      <c r="BQ133" s="103" t="n">
        <v>-2.8451068147749</v>
      </c>
      <c r="BR133" s="104" t="n">
        <v>94.3873625447888</v>
      </c>
      <c r="BS133" s="104" t="n">
        <v>430.258727774224</v>
      </c>
      <c r="BT133" s="104" t="n">
        <v>96.0978130329037</v>
      </c>
      <c r="BU133" s="64"/>
      <c r="BV133" s="101" t="n">
        <v>114.72</v>
      </c>
      <c r="BW133" s="101" t="n">
        <v>99.18</v>
      </c>
      <c r="BX133" s="101" t="n">
        <v>17.794</v>
      </c>
      <c r="BY133" s="100" t="n">
        <v>4.266</v>
      </c>
      <c r="BZ133" s="100" t="n">
        <v>5.115</v>
      </c>
      <c r="CA133" s="103" t="n">
        <v>9.381</v>
      </c>
      <c r="CB133" s="103" t="n">
        <v>9.381</v>
      </c>
      <c r="CC133" s="105" t="n">
        <v>0.386700457596552</v>
      </c>
      <c r="CD133" s="103" t="n">
        <v>0.454748960665174</v>
      </c>
      <c r="CE133" s="103" t="n">
        <v>12.96</v>
      </c>
      <c r="CF133" s="103" t="n">
        <v>13.0522665863118</v>
      </c>
      <c r="CG133" s="104" t="n">
        <v>7.68862205973021</v>
      </c>
      <c r="CH133" s="104" t="n">
        <v>81.4673779402698</v>
      </c>
      <c r="CI133" s="105" t="n">
        <v>0.16021463948283</v>
      </c>
      <c r="CJ133" s="100" t="n">
        <v>5.75</v>
      </c>
      <c r="CK133" s="100" t="n">
        <v>5.75</v>
      </c>
      <c r="CL133" s="101" t="n">
        <v>3.254776</v>
      </c>
      <c r="CM133" s="101" t="n">
        <v>545.85</v>
      </c>
      <c r="CN133" s="101" t="n">
        <v>948.22</v>
      </c>
      <c r="CO133" s="104" t="n">
        <v>998.383963946041</v>
      </c>
      <c r="CP133" s="103" t="n">
        <v>-5.29032966463911</v>
      </c>
      <c r="CQ133" s="104" t="n">
        <v>98.9119462946531</v>
      </c>
      <c r="CR133" s="104" t="n">
        <v>772.116981973021</v>
      </c>
      <c r="CS133" s="104" t="n">
        <v>99.5784607674756</v>
      </c>
      <c r="CT133" s="101" t="n">
        <v>99.18</v>
      </c>
      <c r="CU133" s="101" t="n">
        <v>49.89</v>
      </c>
      <c r="CV133" s="101" t="n">
        <v>17.794</v>
      </c>
      <c r="CW133" s="100" t="n">
        <v>1.277</v>
      </c>
      <c r="CX133" s="100" t="n">
        <v>3.763</v>
      </c>
      <c r="CY133" s="103" t="n">
        <v>5.04</v>
      </c>
      <c r="CZ133" s="103" t="n">
        <v>5.04</v>
      </c>
      <c r="DA133" s="105" t="n">
        <v>0.176123971865814</v>
      </c>
      <c r="DB133" s="103" t="n">
        <v>0.253373015873016</v>
      </c>
      <c r="DC133" s="103" t="n">
        <v>11.3511111111111</v>
      </c>
      <c r="DD133" s="103" t="n">
        <v>11.4319234778602</v>
      </c>
      <c r="DE133" s="104" t="n">
        <v>10.1312063717247</v>
      </c>
      <c r="DF133" s="104" t="n">
        <v>46.6097936282753</v>
      </c>
      <c r="DG133" s="105" t="n">
        <v>0.245268699729345</v>
      </c>
      <c r="DH133" s="100" t="n">
        <v>5.75</v>
      </c>
      <c r="DI133" s="100" t="n">
        <v>6.124</v>
      </c>
      <c r="DJ133" s="101" t="n">
        <v>82.06688</v>
      </c>
      <c r="DK133" s="106" t="n">
        <v>948.22</v>
      </c>
      <c r="DL133" s="106" t="n">
        <v>1426.04496</v>
      </c>
      <c r="DM133" s="104" t="n">
        <v>1242.15503434494</v>
      </c>
      <c r="DN133" s="103" t="n">
        <v>12.8951001415175</v>
      </c>
      <c r="DO133" s="104" t="n">
        <v>72.5654936406489</v>
      </c>
      <c r="DP133" s="104" t="n">
        <v>1095.18751717247</v>
      </c>
      <c r="DQ133" s="107" t="n">
        <v>92.5065909980532</v>
      </c>
    </row>
    <row r="134" customFormat="false" ht="12.75" hidden="false" customHeight="false" outlineLevel="0" collapsed="false">
      <c r="M134" s="5"/>
      <c r="N134" s="5"/>
      <c r="O134" s="5"/>
      <c r="Q134" s="98" t="n">
        <v>36191</v>
      </c>
      <c r="R134" s="99" t="n">
        <v>0.125</v>
      </c>
      <c r="S134" s="100" t="n">
        <v>5756</v>
      </c>
      <c r="T134" s="101" t="n">
        <v>28.721</v>
      </c>
      <c r="U134" s="101" t="n">
        <v>133.899</v>
      </c>
      <c r="V134" s="101" t="n">
        <v>49.882</v>
      </c>
      <c r="W134" s="101" t="n">
        <v>17.829</v>
      </c>
      <c r="X134" s="100" t="n">
        <v>0</v>
      </c>
      <c r="Y134" s="100" t="n">
        <v>14.269</v>
      </c>
      <c r="Z134" s="100" t="n">
        <v>3.823</v>
      </c>
      <c r="AA134" s="102"/>
      <c r="AB134" s="103" t="n">
        <v>18.092</v>
      </c>
      <c r="AC134" s="103" t="n">
        <v>18.092</v>
      </c>
      <c r="AD134" s="103" t="n">
        <v>0.788691134202963</v>
      </c>
      <c r="AE134" s="103" t="n">
        <v>0</v>
      </c>
      <c r="AF134" s="103" t="n">
        <v>12.9718181818182</v>
      </c>
      <c r="AG134" s="103" t="n">
        <v>13.0792378759851</v>
      </c>
      <c r="AH134" s="104" t="n">
        <v>7.61353755702328</v>
      </c>
      <c r="AI134" s="104" t="n">
        <v>66.4479624429767</v>
      </c>
      <c r="AJ134" s="105" t="n">
        <v>0.196834295516724</v>
      </c>
      <c r="AK134" s="100" t="n">
        <v>6.869</v>
      </c>
      <c r="AL134" s="100" t="n">
        <v>5.736</v>
      </c>
      <c r="AM134" s="101" t="n">
        <v>33.6285</v>
      </c>
      <c r="AN134" s="101" t="n">
        <v>307.584</v>
      </c>
      <c r="AO134" s="101" t="n">
        <v>299.25984</v>
      </c>
      <c r="AP134" s="101" t="n">
        <v>1425.4353</v>
      </c>
      <c r="AQ134" s="104" t="n">
        <v>1290.70467140466</v>
      </c>
      <c r="AR134" s="103" t="n">
        <v>9.45189364928341</v>
      </c>
      <c r="AS134" s="104" t="n">
        <v>88.7627755197624</v>
      </c>
      <c r="AT134" s="104" t="n">
        <v>794.982255702328</v>
      </c>
      <c r="AU134" s="104" t="n">
        <v>95.7699055848371</v>
      </c>
      <c r="AV134" s="64"/>
      <c r="AW134" s="101" t="n">
        <v>133.899</v>
      </c>
      <c r="AX134" s="101" t="n">
        <v>115.005</v>
      </c>
      <c r="AY134" s="101" t="n">
        <v>17.829</v>
      </c>
      <c r="AZ134" s="100" t="n">
        <v>8.711</v>
      </c>
      <c r="BA134" s="100" t="n">
        <v>9.379</v>
      </c>
      <c r="BB134" s="103" t="n">
        <v>18.09</v>
      </c>
      <c r="BC134" s="103" t="n">
        <v>18.09</v>
      </c>
      <c r="BD134" s="105" t="n">
        <v>0.36638641244894</v>
      </c>
      <c r="BE134" s="103" t="n">
        <v>0.481536760641238</v>
      </c>
      <c r="BF134" s="103" t="n">
        <v>13.2318987341772</v>
      </c>
      <c r="BG134" s="103" t="n">
        <v>13.3414721567576</v>
      </c>
      <c r="BH134" s="104" t="n">
        <v>4.13674880848705</v>
      </c>
      <c r="BI134" s="104" t="n">
        <v>102.486251191513</v>
      </c>
      <c r="BJ134" s="105" t="n">
        <v>0.130178165379733</v>
      </c>
      <c r="BK134" s="100" t="n">
        <v>5.736</v>
      </c>
      <c r="BL134" s="100" t="n">
        <v>5.736</v>
      </c>
      <c r="BM134" s="101" t="n">
        <v>16.77</v>
      </c>
      <c r="BN134" s="101" t="n">
        <v>299.25984</v>
      </c>
      <c r="BO134" s="101" t="n">
        <v>545.85</v>
      </c>
      <c r="BP134" s="104" t="n">
        <v>561.629921697409</v>
      </c>
      <c r="BQ134" s="103" t="n">
        <v>-2.89088974945665</v>
      </c>
      <c r="BR134" s="104" t="n">
        <v>94.3961742410876</v>
      </c>
      <c r="BS134" s="104" t="n">
        <v>430.444880848705</v>
      </c>
      <c r="BT134" s="104" t="n">
        <v>96.1040307955493</v>
      </c>
      <c r="BU134" s="64"/>
      <c r="BV134" s="101" t="n">
        <v>115.005</v>
      </c>
      <c r="BW134" s="101" t="n">
        <v>99.27</v>
      </c>
      <c r="BX134" s="101" t="n">
        <v>17.829</v>
      </c>
      <c r="BY134" s="100" t="n">
        <v>4.266</v>
      </c>
      <c r="BZ134" s="100" t="n">
        <v>5.113</v>
      </c>
      <c r="CA134" s="103" t="n">
        <v>9.379</v>
      </c>
      <c r="CB134" s="103" t="n">
        <v>9.379</v>
      </c>
      <c r="CC134" s="105" t="n">
        <v>0.38659375217227</v>
      </c>
      <c r="CD134" s="103" t="n">
        <v>0.454845932402175</v>
      </c>
      <c r="CE134" s="103" t="n">
        <v>12.96</v>
      </c>
      <c r="CF134" s="103" t="n">
        <v>13.0673218277415</v>
      </c>
      <c r="CG134" s="104" t="n">
        <v>7.68950842897712</v>
      </c>
      <c r="CH134" s="104" t="n">
        <v>81.6189915710229</v>
      </c>
      <c r="CI134" s="105" t="n">
        <v>0.160101485894623</v>
      </c>
      <c r="CJ134" s="100" t="n">
        <v>5.736</v>
      </c>
      <c r="CK134" s="100" t="n">
        <v>5.736</v>
      </c>
      <c r="CL134" s="101" t="n">
        <v>3.254684</v>
      </c>
      <c r="CM134" s="101" t="n">
        <v>545.85</v>
      </c>
      <c r="CN134" s="101" t="n">
        <v>948.9025</v>
      </c>
      <c r="CO134" s="104" t="n">
        <v>998.561053795424</v>
      </c>
      <c r="CP134" s="103" t="n">
        <v>-5.23326198375739</v>
      </c>
      <c r="CQ134" s="104" t="n">
        <v>98.9124220610423</v>
      </c>
      <c r="CR134" s="104" t="n">
        <v>772.205526897712</v>
      </c>
      <c r="CS134" s="104" t="n">
        <v>99.5785210171863</v>
      </c>
      <c r="CT134" s="101" t="n">
        <v>99.27</v>
      </c>
      <c r="CU134" s="101" t="n">
        <v>49.882</v>
      </c>
      <c r="CV134" s="101" t="n">
        <v>17.829</v>
      </c>
      <c r="CW134" s="100" t="n">
        <v>1.292</v>
      </c>
      <c r="CX134" s="100" t="n">
        <v>3.823</v>
      </c>
      <c r="CY134" s="103" t="n">
        <v>5.115</v>
      </c>
      <c r="CZ134" s="103" t="n">
        <v>5.115</v>
      </c>
      <c r="DA134" s="105" t="n">
        <v>0.178824952917942</v>
      </c>
      <c r="DB134" s="103" t="n">
        <v>0.252590420332356</v>
      </c>
      <c r="DC134" s="103" t="n">
        <v>11.4844444444444</v>
      </c>
      <c r="DD134" s="103" t="n">
        <v>11.5795471889177</v>
      </c>
      <c r="DE134" s="104" t="n">
        <v>10.1336086487575</v>
      </c>
      <c r="DF134" s="104" t="n">
        <v>46.6133913512425</v>
      </c>
      <c r="DG134" s="105" t="n">
        <v>0.248416750063585</v>
      </c>
      <c r="DH134" s="100" t="n">
        <v>5.736</v>
      </c>
      <c r="DI134" s="100" t="n">
        <v>6.06</v>
      </c>
      <c r="DJ134" s="101" t="n">
        <v>82.02432</v>
      </c>
      <c r="DK134" s="106" t="n">
        <v>948.9025</v>
      </c>
      <c r="DL134" s="106" t="n">
        <v>1425.4353</v>
      </c>
      <c r="DM134" s="104" t="n">
        <v>1241.8678697515</v>
      </c>
      <c r="DN134" s="103" t="n">
        <v>12.8779910423501</v>
      </c>
      <c r="DO134" s="104" t="n">
        <v>72.5909363581829</v>
      </c>
      <c r="DP134" s="104" t="n">
        <v>1095.38518487575</v>
      </c>
      <c r="DQ134" s="107" t="n">
        <v>92.5118286122061</v>
      </c>
    </row>
    <row r="135" customFormat="false" ht="12.75" hidden="false" customHeight="false" outlineLevel="0" collapsed="false">
      <c r="M135" s="5"/>
      <c r="N135" s="5"/>
      <c r="O135" s="5"/>
      <c r="Q135" s="98" t="n">
        <v>36191</v>
      </c>
      <c r="R135" s="99" t="n">
        <v>0.458344907407407</v>
      </c>
      <c r="S135" s="100" t="n">
        <v>5764.00027777778</v>
      </c>
      <c r="T135" s="101" t="n">
        <v>28.781</v>
      </c>
      <c r="U135" s="101" t="n">
        <v>133.678</v>
      </c>
      <c r="V135" s="101" t="n">
        <v>49.807</v>
      </c>
      <c r="W135" s="101" t="n">
        <v>17.776</v>
      </c>
      <c r="X135" s="100" t="n">
        <v>0</v>
      </c>
      <c r="Y135" s="100" t="n">
        <v>14.272</v>
      </c>
      <c r="Z135" s="100" t="n">
        <v>3.703</v>
      </c>
      <c r="AA135" s="102"/>
      <c r="AB135" s="103" t="n">
        <v>17.975</v>
      </c>
      <c r="AC135" s="103" t="n">
        <v>17.975</v>
      </c>
      <c r="AD135" s="103" t="n">
        <v>0.793991655076495</v>
      </c>
      <c r="AE135" s="103" t="n">
        <v>0</v>
      </c>
      <c r="AF135" s="103" t="n">
        <v>12.9745454545455</v>
      </c>
      <c r="AG135" s="103" t="n">
        <v>13.05880702187</v>
      </c>
      <c r="AH135" s="104" t="n">
        <v>7.771894931569</v>
      </c>
      <c r="AI135" s="104" t="n">
        <v>66.194605068431</v>
      </c>
      <c r="AJ135" s="105" t="n">
        <v>0.197279023092138</v>
      </c>
      <c r="AK135" s="100" t="n">
        <v>6.86</v>
      </c>
      <c r="AL135" s="100" t="n">
        <v>5.751</v>
      </c>
      <c r="AM135" s="101" t="n">
        <v>33.417</v>
      </c>
      <c r="AN135" s="101" t="n">
        <v>305.664</v>
      </c>
      <c r="AO135" s="101" t="n">
        <v>298.93344</v>
      </c>
      <c r="AP135" s="101" t="n">
        <v>1430.31366</v>
      </c>
      <c r="AQ135" s="104" t="n">
        <v>1322.2795463138</v>
      </c>
      <c r="AR135" s="103" t="n">
        <v>7.55317639112813</v>
      </c>
      <c r="AS135" s="104" t="n">
        <v>88.8212573340741</v>
      </c>
      <c r="AT135" s="104" t="n">
        <v>810.6064931569</v>
      </c>
      <c r="AU135" s="104" t="n">
        <v>95.8775311717702</v>
      </c>
      <c r="AV135" s="64"/>
      <c r="AW135" s="101" t="n">
        <v>133.678</v>
      </c>
      <c r="AX135" s="101" t="n">
        <v>114.69</v>
      </c>
      <c r="AY135" s="101" t="n">
        <v>17.776</v>
      </c>
      <c r="AZ135" s="100" t="n">
        <v>8.714</v>
      </c>
      <c r="BA135" s="100" t="n">
        <v>9.313</v>
      </c>
      <c r="BB135" s="103" t="n">
        <v>18.027</v>
      </c>
      <c r="BC135" s="103" t="n">
        <v>18.027</v>
      </c>
      <c r="BD135" s="105" t="n">
        <v>0.3646657874824</v>
      </c>
      <c r="BE135" s="103" t="n">
        <v>0.483386032063017</v>
      </c>
      <c r="BF135" s="103" t="n">
        <v>13.2364556962025</v>
      </c>
      <c r="BG135" s="103" t="n">
        <v>13.3224182069272</v>
      </c>
      <c r="BH135" s="104" t="n">
        <v>4.13798870374745</v>
      </c>
      <c r="BI135" s="104" t="n">
        <v>102.270011296253</v>
      </c>
      <c r="BJ135" s="105" t="n">
        <v>0.130267104091103</v>
      </c>
      <c r="BK135" s="100" t="n">
        <v>5.751</v>
      </c>
      <c r="BL135" s="100" t="n">
        <v>5.751</v>
      </c>
      <c r="BM135" s="101" t="n">
        <v>17.0235</v>
      </c>
      <c r="BN135" s="101" t="n">
        <v>298.93344</v>
      </c>
      <c r="BO135" s="101" t="n">
        <v>547.65</v>
      </c>
      <c r="BP135" s="104" t="n">
        <v>562.71130074949</v>
      </c>
      <c r="BQ135" s="103" t="n">
        <v>-2.75016904035241</v>
      </c>
      <c r="BR135" s="104" t="n">
        <v>94.30525403916</v>
      </c>
      <c r="BS135" s="104" t="n">
        <v>430.822370374745</v>
      </c>
      <c r="BT135" s="104" t="n">
        <v>96.0486035149028</v>
      </c>
      <c r="BU135" s="64"/>
      <c r="BV135" s="101" t="n">
        <v>114.69</v>
      </c>
      <c r="BW135" s="101" t="n">
        <v>99.067</v>
      </c>
      <c r="BX135" s="101" t="n">
        <v>17.776</v>
      </c>
      <c r="BY135" s="100" t="n">
        <v>4.266</v>
      </c>
      <c r="BZ135" s="100" t="n">
        <v>5.047</v>
      </c>
      <c r="CA135" s="103" t="n">
        <v>9.313</v>
      </c>
      <c r="CB135" s="103" t="n">
        <v>9.313</v>
      </c>
      <c r="CC135" s="105" t="n">
        <v>0.383072473170977</v>
      </c>
      <c r="CD135" s="103" t="n">
        <v>0.4580693654032</v>
      </c>
      <c r="CE135" s="103" t="n">
        <v>12.96</v>
      </c>
      <c r="CF135" s="103" t="n">
        <v>13.044167103684</v>
      </c>
      <c r="CG135" s="104" t="n">
        <v>7.74472949173767</v>
      </c>
      <c r="CH135" s="104" t="n">
        <v>81.3577705082623</v>
      </c>
      <c r="CI135" s="105" t="n">
        <v>0.160330931172202</v>
      </c>
      <c r="CJ135" s="100" t="n">
        <v>5.751</v>
      </c>
      <c r="CK135" s="100" t="n">
        <v>5.751</v>
      </c>
      <c r="CL135" s="101" t="n">
        <v>3.253764</v>
      </c>
      <c r="CM135" s="101" t="n">
        <v>547.65</v>
      </c>
      <c r="CN135" s="101" t="n">
        <v>942.305</v>
      </c>
      <c r="CO135" s="104" t="n">
        <v>1007.80342634753</v>
      </c>
      <c r="CP135" s="103" t="n">
        <v>-6.95087326794757</v>
      </c>
      <c r="CQ135" s="104" t="n">
        <v>98.9115423152392</v>
      </c>
      <c r="CR135" s="104" t="n">
        <v>777.726713173767</v>
      </c>
      <c r="CS135" s="104" t="n">
        <v>99.5816314465113</v>
      </c>
      <c r="CT135" s="101" t="n">
        <v>99.067</v>
      </c>
      <c r="CU135" s="101" t="n">
        <v>49.807</v>
      </c>
      <c r="CV135" s="101" t="n">
        <v>17.776</v>
      </c>
      <c r="CW135" s="100" t="n">
        <v>1.292</v>
      </c>
      <c r="CX135" s="100" t="n">
        <v>3.703</v>
      </c>
      <c r="CY135" s="103" t="n">
        <v>4.995</v>
      </c>
      <c r="CZ135" s="103" t="n">
        <v>4.995</v>
      </c>
      <c r="DA135" s="105" t="n">
        <v>0.174023208825269</v>
      </c>
      <c r="DB135" s="103" t="n">
        <v>0.258658658658659</v>
      </c>
      <c r="DC135" s="103" t="n">
        <v>11.4844444444444</v>
      </c>
      <c r="DD135" s="103" t="n">
        <v>11.5590287365979</v>
      </c>
      <c r="DE135" s="104" t="n">
        <v>10.1047247448015</v>
      </c>
      <c r="DF135" s="104" t="n">
        <v>46.5562752551985</v>
      </c>
      <c r="DG135" s="105" t="n">
        <v>0.248280788642069</v>
      </c>
      <c r="DH135" s="100" t="n">
        <v>5.751</v>
      </c>
      <c r="DI135" s="100" t="n">
        <v>6.146</v>
      </c>
      <c r="DJ135" s="101" t="n">
        <v>81.928</v>
      </c>
      <c r="DK135" s="106" t="n">
        <v>942.305</v>
      </c>
      <c r="DL135" s="106" t="n">
        <v>1430.31366</v>
      </c>
      <c r="DM135" s="104" t="n">
        <v>1242.4959489603</v>
      </c>
      <c r="DN135" s="103" t="n">
        <v>13.1312254292319</v>
      </c>
      <c r="DO135" s="104" t="n">
        <v>72.5932301183835</v>
      </c>
      <c r="DP135" s="104" t="n">
        <v>1092.40047448015</v>
      </c>
      <c r="DQ135" s="107" t="n">
        <v>92.5001863406378</v>
      </c>
    </row>
    <row r="136" customFormat="false" ht="12.75" hidden="false" customHeight="false" outlineLevel="0" collapsed="false">
      <c r="M136" s="5"/>
      <c r="N136" s="5"/>
      <c r="O136" s="5"/>
      <c r="Q136" s="98" t="n">
        <v>36191</v>
      </c>
      <c r="R136" s="99" t="n">
        <v>0.791678240740741</v>
      </c>
      <c r="S136" s="100" t="n">
        <v>5772.00027777778</v>
      </c>
      <c r="T136" s="101" t="n">
        <v>28.828</v>
      </c>
      <c r="U136" s="101" t="n">
        <v>133.705</v>
      </c>
      <c r="V136" s="101" t="n">
        <v>49.71</v>
      </c>
      <c r="W136" s="101" t="n">
        <v>17.863</v>
      </c>
      <c r="X136" s="100" t="n">
        <v>0</v>
      </c>
      <c r="Y136" s="100" t="n">
        <v>14.261</v>
      </c>
      <c r="Z136" s="100" t="n">
        <v>3.762</v>
      </c>
      <c r="AA136" s="102"/>
      <c r="AB136" s="103" t="n">
        <v>18.023</v>
      </c>
      <c r="AC136" s="103" t="n">
        <v>18.023</v>
      </c>
      <c r="AD136" s="103" t="n">
        <v>0.791266714753371</v>
      </c>
      <c r="AE136" s="103" t="n">
        <v>0</v>
      </c>
      <c r="AF136" s="103" t="n">
        <v>12.9645454545455</v>
      </c>
      <c r="AG136" s="103" t="n">
        <v>13.0306265209042</v>
      </c>
      <c r="AH136" s="104" t="n">
        <v>7.69346482376395</v>
      </c>
      <c r="AI136" s="104" t="n">
        <v>66.1510351762361</v>
      </c>
      <c r="AJ136" s="105" t="n">
        <v>0.196982957049557</v>
      </c>
      <c r="AK136" s="100" t="n">
        <v>6.604</v>
      </c>
      <c r="AL136" s="100" t="n">
        <v>5.739</v>
      </c>
      <c r="AM136" s="101" t="n">
        <v>32.853</v>
      </c>
      <c r="AN136" s="101" t="n">
        <v>304.32</v>
      </c>
      <c r="AO136" s="101" t="n">
        <v>298.56624</v>
      </c>
      <c r="AP136" s="101" t="n">
        <v>1405.31004</v>
      </c>
      <c r="AQ136" s="104" t="n">
        <v>1305.83272475279</v>
      </c>
      <c r="AR136" s="103" t="n">
        <v>7.07867391648391</v>
      </c>
      <c r="AS136" s="104" t="n">
        <v>88.9964116505604</v>
      </c>
      <c r="AT136" s="104" t="n">
        <v>802.199482376395</v>
      </c>
      <c r="AU136" s="104" t="n">
        <v>95.904634605014</v>
      </c>
      <c r="AV136" s="64"/>
      <c r="AW136" s="101" t="n">
        <v>133.705</v>
      </c>
      <c r="AX136" s="101" t="n">
        <v>114.795</v>
      </c>
      <c r="AY136" s="101" t="n">
        <v>17.863</v>
      </c>
      <c r="AZ136" s="100" t="n">
        <v>8.712</v>
      </c>
      <c r="BA136" s="100" t="n">
        <v>9.382</v>
      </c>
      <c r="BB136" s="103" t="n">
        <v>18.094</v>
      </c>
      <c r="BC136" s="103" t="n">
        <v>18.094</v>
      </c>
      <c r="BD136" s="105" t="n">
        <v>0.366479779695187</v>
      </c>
      <c r="BE136" s="103" t="n">
        <v>0.481485575328838</v>
      </c>
      <c r="BF136" s="103" t="n">
        <v>13.233417721519</v>
      </c>
      <c r="BG136" s="103" t="n">
        <v>13.3008692459612</v>
      </c>
      <c r="BH136" s="104" t="n">
        <v>4.12546692828821</v>
      </c>
      <c r="BI136" s="104" t="n">
        <v>102.261533071712</v>
      </c>
      <c r="BJ136" s="105" t="n">
        <v>0.130067180164743</v>
      </c>
      <c r="BK136" s="100" t="n">
        <v>5.739</v>
      </c>
      <c r="BL136" s="100" t="n">
        <v>5.739</v>
      </c>
      <c r="BM136" s="101" t="n">
        <v>16.8285</v>
      </c>
      <c r="BN136" s="101" t="n">
        <v>298.56624</v>
      </c>
      <c r="BO136" s="101" t="n">
        <v>538.65</v>
      </c>
      <c r="BP136" s="104" t="n">
        <v>560.184145657642</v>
      </c>
      <c r="BQ136" s="103" t="n">
        <v>-3.99779924953904</v>
      </c>
      <c r="BR136" s="104" t="n">
        <v>94.3635623371216</v>
      </c>
      <c r="BS136" s="104" t="n">
        <v>429.375192828821</v>
      </c>
      <c r="BT136" s="104" t="n">
        <v>96.0807004500819</v>
      </c>
      <c r="BU136" s="64"/>
      <c r="BV136" s="101" t="n">
        <v>114.795</v>
      </c>
      <c r="BW136" s="101" t="n">
        <v>98.985</v>
      </c>
      <c r="BX136" s="101" t="n">
        <v>17.863</v>
      </c>
      <c r="BY136" s="100" t="n">
        <v>4.267</v>
      </c>
      <c r="BZ136" s="100" t="n">
        <v>5.115</v>
      </c>
      <c r="CA136" s="103" t="n">
        <v>9.382</v>
      </c>
      <c r="CB136" s="103" t="n">
        <v>9.382</v>
      </c>
      <c r="CC136" s="105" t="n">
        <v>0.386727133952622</v>
      </c>
      <c r="CD136" s="103" t="n">
        <v>0.454807077382221</v>
      </c>
      <c r="CE136" s="103" t="n">
        <v>12.9630379746835</v>
      </c>
      <c r="CF136" s="103" t="n">
        <v>13.029111357327</v>
      </c>
      <c r="CG136" s="104" t="n">
        <v>7.58723551323558</v>
      </c>
      <c r="CH136" s="104" t="n">
        <v>81.4397644867644</v>
      </c>
      <c r="CI136" s="105" t="n">
        <v>0.159984639437955</v>
      </c>
      <c r="CJ136" s="100" t="n">
        <v>5.739</v>
      </c>
      <c r="CK136" s="100" t="n">
        <v>5.739</v>
      </c>
      <c r="CL136" s="101" t="n">
        <v>3.24668</v>
      </c>
      <c r="CM136" s="101" t="n">
        <v>538.65</v>
      </c>
      <c r="CN136" s="101" t="n">
        <v>932.295</v>
      </c>
      <c r="CO136" s="104" t="n">
        <v>985.290462647117</v>
      </c>
      <c r="CP136" s="103" t="n">
        <v>-5.68440918884221</v>
      </c>
      <c r="CQ136" s="104" t="n">
        <v>98.9125763180727</v>
      </c>
      <c r="CR136" s="104" t="n">
        <v>761.970231323558</v>
      </c>
      <c r="CS136" s="104" t="n">
        <v>99.5739098633341</v>
      </c>
      <c r="CT136" s="101" t="n">
        <v>98.985</v>
      </c>
      <c r="CU136" s="101" t="n">
        <v>49.71</v>
      </c>
      <c r="CV136" s="101" t="n">
        <v>17.863</v>
      </c>
      <c r="CW136" s="100" t="n">
        <v>1.282</v>
      </c>
      <c r="CX136" s="100" t="n">
        <v>3.762</v>
      </c>
      <c r="CY136" s="103" t="n">
        <v>5.044</v>
      </c>
      <c r="CZ136" s="103" t="n">
        <v>5.044</v>
      </c>
      <c r="DA136" s="105" t="n">
        <v>0.176183993666972</v>
      </c>
      <c r="DB136" s="103" t="n">
        <v>0.254163362410785</v>
      </c>
      <c r="DC136" s="103" t="n">
        <v>11.3955555555556</v>
      </c>
      <c r="DD136" s="103" t="n">
        <v>11.453639386223</v>
      </c>
      <c r="DE136" s="104" t="n">
        <v>9.95694607262095</v>
      </c>
      <c r="DF136" s="104" t="n">
        <v>46.527553927379</v>
      </c>
      <c r="DG136" s="105" t="n">
        <v>0.246168956229678</v>
      </c>
      <c r="DH136" s="100" t="n">
        <v>5.739</v>
      </c>
      <c r="DI136" s="100" t="n">
        <v>6.112</v>
      </c>
      <c r="DJ136" s="101" t="n">
        <v>81.55616</v>
      </c>
      <c r="DK136" s="106" t="n">
        <v>932.295</v>
      </c>
      <c r="DL136" s="106" t="n">
        <v>1405.31004</v>
      </c>
      <c r="DM136" s="104" t="n">
        <v>1222.20653452419</v>
      </c>
      <c r="DN136" s="103" t="n">
        <v>13.0294027840156</v>
      </c>
      <c r="DO136" s="104" t="n">
        <v>72.6840650168619</v>
      </c>
      <c r="DP136" s="104" t="n">
        <v>1077.25076726209</v>
      </c>
      <c r="DQ136" s="107" t="n">
        <v>92.4292316628114</v>
      </c>
    </row>
    <row r="137" customFormat="false" ht="12.75" hidden="false" customHeight="false" outlineLevel="0" collapsed="false">
      <c r="M137" s="5"/>
      <c r="N137" s="5"/>
      <c r="O137" s="5"/>
      <c r="Q137" s="98" t="n">
        <v>36192</v>
      </c>
      <c r="R137" s="99" t="n">
        <v>0.125</v>
      </c>
      <c r="S137" s="100" t="n">
        <v>5780</v>
      </c>
      <c r="T137" s="101" t="n">
        <v>28.904</v>
      </c>
      <c r="U137" s="101" t="n">
        <v>133.504</v>
      </c>
      <c r="V137" s="101" t="n">
        <v>49.8</v>
      </c>
      <c r="W137" s="101" t="n">
        <v>17.895</v>
      </c>
      <c r="X137" s="100" t="n">
        <v>0</v>
      </c>
      <c r="Y137" s="100" t="n">
        <v>14.329</v>
      </c>
      <c r="Z137" s="100" t="n">
        <v>3.763</v>
      </c>
      <c r="AA137" s="102"/>
      <c r="AB137" s="103" t="n">
        <v>18.092</v>
      </c>
      <c r="AC137" s="103" t="n">
        <v>18.092</v>
      </c>
      <c r="AD137" s="103" t="n">
        <v>0.792007517134645</v>
      </c>
      <c r="AE137" s="103" t="n">
        <v>0</v>
      </c>
      <c r="AF137" s="103" t="n">
        <v>13.0263636363636</v>
      </c>
      <c r="AG137" s="103" t="n">
        <v>13.063380327478</v>
      </c>
      <c r="AH137" s="104" t="n">
        <v>7.71785948339091</v>
      </c>
      <c r="AI137" s="104" t="n">
        <v>66.0391405166091</v>
      </c>
      <c r="AJ137" s="105" t="n">
        <v>0.197812694491269</v>
      </c>
      <c r="AK137" s="100" t="n">
        <v>6.842</v>
      </c>
      <c r="AL137" s="100" t="n">
        <v>5.738</v>
      </c>
      <c r="AM137" s="101" t="n">
        <v>32.712</v>
      </c>
      <c r="AN137" s="101" t="n">
        <v>304.272</v>
      </c>
      <c r="AO137" s="101" t="n">
        <v>298.48464</v>
      </c>
      <c r="AP137" s="101" t="n">
        <v>1401.0408</v>
      </c>
      <c r="AQ137" s="104" t="n">
        <v>1310.51125667818</v>
      </c>
      <c r="AR137" s="103" t="n">
        <v>6.46159221928566</v>
      </c>
      <c r="AS137" s="104" t="n">
        <v>89.0406420913317</v>
      </c>
      <c r="AT137" s="104" t="n">
        <v>804.497948339091</v>
      </c>
      <c r="AU137" s="104" t="n">
        <v>95.9338616005753</v>
      </c>
      <c r="AV137" s="64"/>
      <c r="AW137" s="101" t="n">
        <v>133.504</v>
      </c>
      <c r="AX137" s="101" t="n">
        <v>114.832</v>
      </c>
      <c r="AY137" s="101" t="n">
        <v>17.895</v>
      </c>
      <c r="AZ137" s="100" t="n">
        <v>8.771</v>
      </c>
      <c r="BA137" s="100" t="n">
        <v>9.388</v>
      </c>
      <c r="BB137" s="103" t="n">
        <v>18.159</v>
      </c>
      <c r="BC137" s="103" t="n">
        <v>18.159</v>
      </c>
      <c r="BD137" s="105" t="n">
        <v>0.367426790335686</v>
      </c>
      <c r="BE137" s="103" t="n">
        <v>0.483011179029682</v>
      </c>
      <c r="BF137" s="103" t="n">
        <v>13.3230379746835</v>
      </c>
      <c r="BG137" s="103" t="n">
        <v>13.3608977178307</v>
      </c>
      <c r="BH137" s="104" t="n">
        <v>4.13543380916063</v>
      </c>
      <c r="BI137" s="104" t="n">
        <v>102.137566190839</v>
      </c>
      <c r="BJ137" s="105" t="n">
        <v>0.130812767683013</v>
      </c>
      <c r="BK137" s="100" t="n">
        <v>5.738</v>
      </c>
      <c r="BL137" s="100" t="n">
        <v>5.738</v>
      </c>
      <c r="BM137" s="101" t="n">
        <v>16.614</v>
      </c>
      <c r="BN137" s="101" t="n">
        <v>298.48464</v>
      </c>
      <c r="BO137" s="101" t="n">
        <v>536.4</v>
      </c>
      <c r="BP137" s="104" t="n">
        <v>561.830121832126</v>
      </c>
      <c r="BQ137" s="103" t="n">
        <v>-4.74088773902426</v>
      </c>
      <c r="BR137" s="104" t="n">
        <v>94.4338844370685</v>
      </c>
      <c r="BS137" s="104" t="n">
        <v>430.157380916063</v>
      </c>
      <c r="BT137" s="104" t="n">
        <v>96.1376926824738</v>
      </c>
      <c r="BU137" s="64"/>
      <c r="BV137" s="101" t="n">
        <v>114.832</v>
      </c>
      <c r="BW137" s="101" t="n">
        <v>99.112</v>
      </c>
      <c r="BX137" s="101" t="n">
        <v>17.895</v>
      </c>
      <c r="BY137" s="100" t="n">
        <v>4.266</v>
      </c>
      <c r="BZ137" s="100" t="n">
        <v>5.122</v>
      </c>
      <c r="CA137" s="103" t="n">
        <v>9.388</v>
      </c>
      <c r="CB137" s="103" t="n">
        <v>9.388</v>
      </c>
      <c r="CC137" s="105" t="n">
        <v>0.387073926581537</v>
      </c>
      <c r="CD137" s="103" t="n">
        <v>0.454409884959523</v>
      </c>
      <c r="CE137" s="103" t="n">
        <v>12.96</v>
      </c>
      <c r="CF137" s="103" t="n">
        <v>12.9968281072319</v>
      </c>
      <c r="CG137" s="104" t="n">
        <v>7.55177533596252</v>
      </c>
      <c r="CH137" s="104" t="n">
        <v>81.5252246640375</v>
      </c>
      <c r="CI137" s="105" t="n">
        <v>0.159420941932897</v>
      </c>
      <c r="CJ137" s="100" t="n">
        <v>5.738</v>
      </c>
      <c r="CK137" s="100" t="n">
        <v>5.738</v>
      </c>
      <c r="CL137" s="101" t="n">
        <v>3.247784</v>
      </c>
      <c r="CM137" s="101" t="n">
        <v>536.4</v>
      </c>
      <c r="CN137" s="101" t="n">
        <v>938.4375</v>
      </c>
      <c r="CO137" s="104" t="n">
        <v>980.450635192503</v>
      </c>
      <c r="CP137" s="103" t="n">
        <v>-4.47692416303728</v>
      </c>
      <c r="CQ137" s="104" t="n">
        <v>98.9119091689274</v>
      </c>
      <c r="CR137" s="104" t="n">
        <v>758.425317596252</v>
      </c>
      <c r="CS137" s="104" t="n">
        <v>99.5717727342893</v>
      </c>
      <c r="CT137" s="101" t="n">
        <v>99.112</v>
      </c>
      <c r="CU137" s="101" t="n">
        <v>49.8</v>
      </c>
      <c r="CV137" s="101" t="n">
        <v>17.895</v>
      </c>
      <c r="CW137" s="100" t="n">
        <v>1.292</v>
      </c>
      <c r="CX137" s="100" t="n">
        <v>3.763</v>
      </c>
      <c r="CY137" s="103" t="n">
        <v>5.055</v>
      </c>
      <c r="CZ137" s="103" t="n">
        <v>5.055</v>
      </c>
      <c r="DA137" s="105" t="n">
        <v>0.176424080871606</v>
      </c>
      <c r="DB137" s="103" t="n">
        <v>0.255588526211672</v>
      </c>
      <c r="DC137" s="103" t="n">
        <v>11.4844444444444</v>
      </c>
      <c r="DD137" s="103" t="n">
        <v>11.5170795024305</v>
      </c>
      <c r="DE137" s="104" t="n">
        <v>10.0395723264948</v>
      </c>
      <c r="DF137" s="104" t="n">
        <v>46.5214276735052</v>
      </c>
      <c r="DG137" s="105" t="n">
        <v>0.247565048589205</v>
      </c>
      <c r="DH137" s="100" t="n">
        <v>5.738</v>
      </c>
      <c r="DI137" s="100" t="n">
        <v>6.081</v>
      </c>
      <c r="DJ137" s="101" t="n">
        <v>81.57856</v>
      </c>
      <c r="DK137" s="106" t="n">
        <v>938.4375</v>
      </c>
      <c r="DL137" s="106" t="n">
        <v>1401.0408</v>
      </c>
      <c r="DM137" s="104" t="n">
        <v>1232.63408529896</v>
      </c>
      <c r="DN137" s="103" t="n">
        <v>12.020114953186</v>
      </c>
      <c r="DO137" s="104" t="n">
        <v>72.6690927881582</v>
      </c>
      <c r="DP137" s="104" t="n">
        <v>1085.53579264948</v>
      </c>
      <c r="DQ137" s="107" t="n">
        <v>92.4849497775757</v>
      </c>
    </row>
    <row r="138" customFormat="false" ht="12.75" hidden="false" customHeight="false" outlineLevel="0" collapsed="false">
      <c r="M138" s="5"/>
      <c r="N138" s="5"/>
      <c r="O138" s="5"/>
      <c r="Q138" s="98" t="n">
        <v>36192</v>
      </c>
      <c r="R138" s="99" t="n">
        <v>0.666666666666667</v>
      </c>
      <c r="S138" s="100" t="n">
        <v>5793</v>
      </c>
      <c r="T138" s="101" t="n">
        <v>28.768</v>
      </c>
      <c r="U138" s="101" t="n">
        <v>133.725</v>
      </c>
      <c r="V138" s="101" t="n">
        <v>49.875</v>
      </c>
      <c r="W138" s="101" t="n">
        <v>17.85</v>
      </c>
      <c r="X138" s="100" t="n">
        <v>0</v>
      </c>
      <c r="Y138" s="100" t="n">
        <v>14.26</v>
      </c>
      <c r="Z138" s="100" t="n">
        <v>3.823</v>
      </c>
      <c r="AA138" s="102"/>
      <c r="AB138" s="103" t="n">
        <v>18.083</v>
      </c>
      <c r="AC138" s="103" t="n">
        <v>18.083</v>
      </c>
      <c r="AD138" s="103" t="n">
        <v>0.788585964718244</v>
      </c>
      <c r="AE138" s="103" t="n">
        <v>0</v>
      </c>
      <c r="AF138" s="103" t="n">
        <v>12.9636363636364</v>
      </c>
      <c r="AG138" s="103" t="n">
        <v>13.0528418624951</v>
      </c>
      <c r="AH138" s="104" t="n">
        <v>7.59728099968611</v>
      </c>
      <c r="AI138" s="104" t="n">
        <v>66.3527190003139</v>
      </c>
      <c r="AJ138" s="105" t="n">
        <v>0.196719020096725</v>
      </c>
      <c r="AK138" s="100" t="n">
        <v>6.886</v>
      </c>
      <c r="AL138" s="100" t="n">
        <v>5.768</v>
      </c>
      <c r="AM138" s="101" t="n">
        <v>33.2055</v>
      </c>
      <c r="AN138" s="101" t="n">
        <v>303.264</v>
      </c>
      <c r="AO138" s="101" t="n">
        <v>298.37856</v>
      </c>
      <c r="AP138" s="101" t="n">
        <v>1414.45764</v>
      </c>
      <c r="AQ138" s="104" t="n">
        <v>1287.48863993722</v>
      </c>
      <c r="AR138" s="103" t="n">
        <v>8.97651484725817</v>
      </c>
      <c r="AS138" s="104" t="n">
        <v>88.8713518826554</v>
      </c>
      <c r="AT138" s="104" t="n">
        <v>792.933599968611</v>
      </c>
      <c r="AU138" s="104" t="n">
        <v>95.8123227466569</v>
      </c>
      <c r="AV138" s="64"/>
      <c r="AW138" s="101" t="n">
        <v>133.725</v>
      </c>
      <c r="AX138" s="101" t="n">
        <v>114.975</v>
      </c>
      <c r="AY138" s="101" t="n">
        <v>17.85</v>
      </c>
      <c r="AZ138" s="100" t="n">
        <v>8.707</v>
      </c>
      <c r="BA138" s="100" t="n">
        <v>9.449</v>
      </c>
      <c r="BB138" s="103" t="n">
        <v>18.156</v>
      </c>
      <c r="BC138" s="103" t="n">
        <v>18.156</v>
      </c>
      <c r="BD138" s="105" t="n">
        <v>0.368200404661728</v>
      </c>
      <c r="BE138" s="103" t="n">
        <v>0.47956598369685</v>
      </c>
      <c r="BF138" s="103" t="n">
        <v>13.2258227848101</v>
      </c>
      <c r="BG138" s="103" t="n">
        <v>13.3168324433845</v>
      </c>
      <c r="BH138" s="104" t="n">
        <v>4.11412895216425</v>
      </c>
      <c r="BI138" s="104" t="n">
        <v>102.385871047836</v>
      </c>
      <c r="BJ138" s="105" t="n">
        <v>0.130065137963838</v>
      </c>
      <c r="BK138" s="100" t="n">
        <v>5.768</v>
      </c>
      <c r="BL138" s="100" t="n">
        <v>5.768</v>
      </c>
      <c r="BM138" s="101" t="n">
        <v>16.731</v>
      </c>
      <c r="BN138" s="101" t="n">
        <v>298.37856</v>
      </c>
      <c r="BO138" s="101" t="n">
        <v>537.3</v>
      </c>
      <c r="BP138" s="104" t="n">
        <v>557.90923043285</v>
      </c>
      <c r="BQ138" s="103" t="n">
        <v>-3.83570266756936</v>
      </c>
      <c r="BR138" s="104" t="n">
        <v>94.3926936305343</v>
      </c>
      <c r="BS138" s="104" t="n">
        <v>428.143895216425</v>
      </c>
      <c r="BT138" s="104" t="n">
        <v>96.0922016670254</v>
      </c>
      <c r="BU138" s="64"/>
      <c r="BV138" s="101" t="n">
        <v>114.975</v>
      </c>
      <c r="BW138" s="101" t="n">
        <v>99.277</v>
      </c>
      <c r="BX138" s="101" t="n">
        <v>17.85</v>
      </c>
      <c r="BY138" s="100" t="n">
        <v>4.266</v>
      </c>
      <c r="BZ138" s="100" t="n">
        <v>5.183</v>
      </c>
      <c r="CA138" s="103" t="n">
        <v>9.449</v>
      </c>
      <c r="CB138" s="103" t="n">
        <v>9.449</v>
      </c>
      <c r="CC138" s="105" t="n">
        <v>0.390328442022126</v>
      </c>
      <c r="CD138" s="103" t="n">
        <v>0.451476346703355</v>
      </c>
      <c r="CE138" s="103" t="n">
        <v>12.96</v>
      </c>
      <c r="CF138" s="103" t="n">
        <v>13.0491804762784</v>
      </c>
      <c r="CG138" s="104" t="n">
        <v>7.53834327603319</v>
      </c>
      <c r="CH138" s="104" t="n">
        <v>81.7376567239668</v>
      </c>
      <c r="CI138" s="105" t="n">
        <v>0.159647107579146</v>
      </c>
      <c r="CJ138" s="100" t="n">
        <v>5.768</v>
      </c>
      <c r="CK138" s="100" t="n">
        <v>5.768</v>
      </c>
      <c r="CL138" s="101" t="n">
        <v>3.248152</v>
      </c>
      <c r="CM138" s="101" t="n">
        <v>537.3</v>
      </c>
      <c r="CN138" s="101" t="n">
        <v>935.7075</v>
      </c>
      <c r="CO138" s="104" t="n">
        <v>976.864959206637</v>
      </c>
      <c r="CP138" s="103" t="n">
        <v>-4.39853898858748</v>
      </c>
      <c r="CQ138" s="104" t="n">
        <v>98.91139899596</v>
      </c>
      <c r="CR138" s="104" t="n">
        <v>757.082479603319</v>
      </c>
      <c r="CS138" s="104" t="n">
        <v>99.5709645794865</v>
      </c>
      <c r="CT138" s="101" t="n">
        <v>99.277</v>
      </c>
      <c r="CU138" s="101" t="n">
        <v>49.875</v>
      </c>
      <c r="CV138" s="101" t="n">
        <v>17.85</v>
      </c>
      <c r="CW138" s="100" t="n">
        <v>1.287</v>
      </c>
      <c r="CX138" s="100" t="n">
        <v>3.823</v>
      </c>
      <c r="CY138" s="103" t="n">
        <v>5.11</v>
      </c>
      <c r="CZ138" s="103" t="n">
        <v>5.11</v>
      </c>
      <c r="DA138" s="105" t="n">
        <v>0.178724916582678</v>
      </c>
      <c r="DB138" s="103" t="n">
        <v>0.251859099804305</v>
      </c>
      <c r="DC138" s="103" t="n">
        <v>11.44</v>
      </c>
      <c r="DD138" s="103" t="n">
        <v>11.5187210377026</v>
      </c>
      <c r="DE138" s="104" t="n">
        <v>9.9737795539367</v>
      </c>
      <c r="DF138" s="104" t="n">
        <v>46.7522204460633</v>
      </c>
      <c r="DG138" s="105" t="n">
        <v>0.246378052802677</v>
      </c>
      <c r="DH138" s="100" t="n">
        <v>5.768</v>
      </c>
      <c r="DI138" s="100" t="n">
        <v>6.161</v>
      </c>
      <c r="DJ138" s="101" t="n">
        <v>82.02432</v>
      </c>
      <c r="DK138" s="106" t="n">
        <v>935.7075</v>
      </c>
      <c r="DL138" s="106" t="n">
        <v>1414.45764</v>
      </c>
      <c r="DM138" s="104" t="n">
        <v>1223.09705078734</v>
      </c>
      <c r="DN138" s="103" t="n">
        <v>13.5289020894723</v>
      </c>
      <c r="DO138" s="104" t="n">
        <v>72.5099819504458</v>
      </c>
      <c r="DP138" s="104" t="n">
        <v>1079.40227539367</v>
      </c>
      <c r="DQ138" s="107" t="n">
        <v>92.4009498710678</v>
      </c>
    </row>
    <row r="139" customFormat="false" ht="12.75" hidden="false" customHeight="false" outlineLevel="0" collapsed="false">
      <c r="M139" s="5"/>
      <c r="N139" s="5"/>
      <c r="O139" s="5"/>
      <c r="Q139" s="98" t="n">
        <v>36193</v>
      </c>
      <c r="R139" s="99" t="n">
        <v>0</v>
      </c>
      <c r="S139" s="100" t="n">
        <v>5801</v>
      </c>
      <c r="T139" s="101" t="n">
        <v>28.747</v>
      </c>
      <c r="U139" s="101" t="n">
        <v>133.444</v>
      </c>
      <c r="V139" s="101" t="n">
        <v>49.747</v>
      </c>
      <c r="W139" s="101" t="n">
        <v>17.884</v>
      </c>
      <c r="X139" s="100" t="n">
        <v>0</v>
      </c>
      <c r="Y139" s="100" t="n">
        <v>14.27</v>
      </c>
      <c r="Z139" s="100" t="n">
        <v>3.762</v>
      </c>
      <c r="AA139" s="102"/>
      <c r="AB139" s="103" t="n">
        <v>18.032</v>
      </c>
      <c r="AC139" s="103" t="n">
        <v>18.032</v>
      </c>
      <c r="AD139" s="103" t="n">
        <v>0.791370896184561</v>
      </c>
      <c r="AE139" s="103" t="n">
        <v>0</v>
      </c>
      <c r="AF139" s="103" t="n">
        <v>12.9727272727273</v>
      </c>
      <c r="AG139" s="103" t="n">
        <v>13.0701058807002</v>
      </c>
      <c r="AH139" s="104" t="n">
        <v>7.68548725598086</v>
      </c>
      <c r="AI139" s="104" t="n">
        <v>66.0260127440191</v>
      </c>
      <c r="AJ139" s="105" t="n">
        <v>0.197953887225821</v>
      </c>
      <c r="AK139" s="100" t="n">
        <v>6.922</v>
      </c>
      <c r="AL139" s="100" t="n">
        <v>5.75</v>
      </c>
      <c r="AM139" s="101" t="n">
        <v>33.2055</v>
      </c>
      <c r="AN139" s="101" t="n">
        <v>303.264</v>
      </c>
      <c r="AO139" s="101" t="n">
        <v>298.5336</v>
      </c>
      <c r="AP139" s="101" t="n">
        <v>1413.84798</v>
      </c>
      <c r="AQ139" s="104" t="n">
        <v>1304.97485119617</v>
      </c>
      <c r="AR139" s="103" t="n">
        <v>7.70048338604462</v>
      </c>
      <c r="AS139" s="104" t="n">
        <v>88.877131418373</v>
      </c>
      <c r="AT139" s="104" t="n">
        <v>801.754225598086</v>
      </c>
      <c r="AU139" s="104" t="n">
        <v>95.8583941387737</v>
      </c>
      <c r="AV139" s="64"/>
      <c r="AW139" s="101" t="n">
        <v>133.444</v>
      </c>
      <c r="AX139" s="101" t="n">
        <v>114.81</v>
      </c>
      <c r="AY139" s="101" t="n">
        <v>17.884</v>
      </c>
      <c r="AZ139" s="100" t="n">
        <v>8.708</v>
      </c>
      <c r="BA139" s="100" t="n">
        <v>9.262</v>
      </c>
      <c r="BB139" s="103" t="n">
        <v>17.97</v>
      </c>
      <c r="BC139" s="103" t="n">
        <v>17.97</v>
      </c>
      <c r="BD139" s="105" t="n">
        <v>0.363225264254598</v>
      </c>
      <c r="BE139" s="103" t="n">
        <v>0.484585420144686</v>
      </c>
      <c r="BF139" s="103" t="n">
        <v>13.2273417721519</v>
      </c>
      <c r="BG139" s="103" t="n">
        <v>13.326631620915</v>
      </c>
      <c r="BH139" s="104" t="n">
        <v>4.14275988080328</v>
      </c>
      <c r="BI139" s="104" t="n">
        <v>102.100240119197</v>
      </c>
      <c r="BJ139" s="105" t="n">
        <v>0.130524978250363</v>
      </c>
      <c r="BK139" s="100" t="n">
        <v>5.75</v>
      </c>
      <c r="BL139" s="100" t="n">
        <v>5.75</v>
      </c>
      <c r="BM139" s="101" t="n">
        <v>16.731</v>
      </c>
      <c r="BN139" s="101" t="n">
        <v>298.5336</v>
      </c>
      <c r="BO139" s="101" t="n">
        <v>541.35</v>
      </c>
      <c r="BP139" s="104" t="n">
        <v>563.480376160657</v>
      </c>
      <c r="BQ139" s="103" t="n">
        <v>-4.08799781299649</v>
      </c>
      <c r="BR139" s="104" t="n">
        <v>94.3956057207631</v>
      </c>
      <c r="BS139" s="104" t="n">
        <v>431.006988080328</v>
      </c>
      <c r="BT139" s="104" t="n">
        <v>96.1181603865593</v>
      </c>
      <c r="BU139" s="64"/>
      <c r="BV139" s="101" t="n">
        <v>114.81</v>
      </c>
      <c r="BW139" s="101" t="n">
        <v>99.067</v>
      </c>
      <c r="BX139" s="101" t="n">
        <v>17.884</v>
      </c>
      <c r="BY139" s="100" t="n">
        <v>4.266</v>
      </c>
      <c r="BZ139" s="100" t="n">
        <v>4.996</v>
      </c>
      <c r="CA139" s="103" t="n">
        <v>9.262</v>
      </c>
      <c r="CB139" s="103" t="n">
        <v>9.262</v>
      </c>
      <c r="CC139" s="105" t="n">
        <v>0.380351484851796</v>
      </c>
      <c r="CD139" s="103" t="n">
        <v>0.460591664867199</v>
      </c>
      <c r="CE139" s="103" t="n">
        <v>12.96</v>
      </c>
      <c r="CF139" s="103" t="n">
        <v>13.0572830718473</v>
      </c>
      <c r="CG139" s="104" t="n">
        <v>7.6783988678783</v>
      </c>
      <c r="CH139" s="104" t="n">
        <v>81.3761011321217</v>
      </c>
      <c r="CI139" s="105" t="n">
        <v>0.160455992486634</v>
      </c>
      <c r="CJ139" s="100" t="n">
        <v>5.75</v>
      </c>
      <c r="CK139" s="100" t="n">
        <v>5.75</v>
      </c>
      <c r="CL139" s="101" t="n">
        <v>3.248152</v>
      </c>
      <c r="CM139" s="101" t="n">
        <v>541.35</v>
      </c>
      <c r="CN139" s="101" t="n">
        <v>935.48</v>
      </c>
      <c r="CO139" s="104" t="n">
        <v>1000.82607757566</v>
      </c>
      <c r="CP139" s="103" t="n">
        <v>-6.98529926622277</v>
      </c>
      <c r="CQ139" s="104" t="n">
        <v>98.9119643484017</v>
      </c>
      <c r="CR139" s="104" t="n">
        <v>771.08803878783</v>
      </c>
      <c r="CS139" s="104" t="n">
        <v>99.5787573095925</v>
      </c>
      <c r="CT139" s="101" t="n">
        <v>99.067</v>
      </c>
      <c r="CU139" s="101" t="n">
        <v>49.747</v>
      </c>
      <c r="CV139" s="101" t="n">
        <v>17.884</v>
      </c>
      <c r="CW139" s="100" t="n">
        <v>1.296</v>
      </c>
      <c r="CX139" s="100" t="n">
        <v>3.762</v>
      </c>
      <c r="CY139" s="103" t="n">
        <v>5.058</v>
      </c>
      <c r="CZ139" s="103" t="n">
        <v>5.058</v>
      </c>
      <c r="DA139" s="105" t="n">
        <v>0.176464095405711</v>
      </c>
      <c r="DB139" s="103" t="n">
        <v>0.256227758007117</v>
      </c>
      <c r="DC139" s="103" t="n">
        <v>11.52</v>
      </c>
      <c r="DD139" s="103" t="n">
        <v>11.6064738416421</v>
      </c>
      <c r="DE139" s="104" t="n">
        <v>10.0064883444976</v>
      </c>
      <c r="DF139" s="104" t="n">
        <v>46.5165116555024</v>
      </c>
      <c r="DG139" s="105" t="n">
        <v>0.249512988583467</v>
      </c>
      <c r="DH139" s="100" t="n">
        <v>5.75</v>
      </c>
      <c r="DI139" s="100" t="n">
        <v>6.085</v>
      </c>
      <c r="DJ139" s="101" t="n">
        <v>81.86528</v>
      </c>
      <c r="DK139" s="106" t="n">
        <v>935.48</v>
      </c>
      <c r="DL139" s="106" t="n">
        <v>1413.84798</v>
      </c>
      <c r="DM139" s="104" t="n">
        <v>1229.54822889952</v>
      </c>
      <c r="DN139" s="103" t="n">
        <v>13.0353300855215</v>
      </c>
      <c r="DO139" s="104" t="n">
        <v>72.5775323112708</v>
      </c>
      <c r="DP139" s="104" t="n">
        <v>1082.51411444976</v>
      </c>
      <c r="DQ139" s="107" t="n">
        <v>92.4374861346162</v>
      </c>
    </row>
    <row r="140" customFormat="false" ht="12.75" hidden="false" customHeight="false" outlineLevel="0" collapsed="false">
      <c r="M140" s="5"/>
      <c r="N140" s="5"/>
      <c r="O140" s="5"/>
      <c r="Q140" s="98" t="n">
        <v>36193</v>
      </c>
      <c r="R140" s="99" t="n">
        <v>0.434641203703704</v>
      </c>
      <c r="S140" s="100" t="n">
        <v>5811.43138888889</v>
      </c>
      <c r="T140" s="101" t="n">
        <v>28.777</v>
      </c>
      <c r="U140" s="101" t="n">
        <v>136.171</v>
      </c>
      <c r="V140" s="101" t="n">
        <v>56.677</v>
      </c>
      <c r="W140" s="101" t="n">
        <v>19.05</v>
      </c>
      <c r="X140" s="100" t="n">
        <v>0</v>
      </c>
      <c r="Y140" s="100" t="n">
        <v>15.126</v>
      </c>
      <c r="Z140" s="100" t="n">
        <v>3.404</v>
      </c>
      <c r="AA140" s="102"/>
      <c r="AB140" s="103" t="n">
        <v>18.53</v>
      </c>
      <c r="AC140" s="103" t="n">
        <v>18.53</v>
      </c>
      <c r="AD140" s="103" t="n">
        <v>0.816297895304911</v>
      </c>
      <c r="AE140" s="103" t="n">
        <v>0</v>
      </c>
      <c r="AF140" s="103" t="n">
        <v>13.7509090909091</v>
      </c>
      <c r="AG140" s="103" t="n">
        <v>13.8418491522245</v>
      </c>
      <c r="AH140" s="104" t="n">
        <v>8.52901785793184</v>
      </c>
      <c r="AI140" s="104" t="n">
        <v>68.8449821420682</v>
      </c>
      <c r="AJ140" s="105" t="n">
        <v>0.201058213998234</v>
      </c>
      <c r="AK140" s="100" t="n">
        <v>6.88</v>
      </c>
      <c r="AL140" s="100" t="n">
        <v>5.769</v>
      </c>
      <c r="AM140" s="101" t="n">
        <v>33.699</v>
      </c>
      <c r="AN140" s="101" t="n">
        <v>302.64</v>
      </c>
      <c r="AO140" s="101" t="n">
        <v>298.42752</v>
      </c>
      <c r="AP140" s="101" t="n">
        <v>1427.26482</v>
      </c>
      <c r="AQ140" s="104" t="n">
        <v>1474.77405158637</v>
      </c>
      <c r="AR140" s="103" t="n">
        <v>-3.32869071812257</v>
      </c>
      <c r="AS140" s="104" t="n">
        <v>88.7078108614112</v>
      </c>
      <c r="AT140" s="104" t="n">
        <v>886.600785793184</v>
      </c>
      <c r="AU140" s="104" t="n">
        <v>96.199078487185</v>
      </c>
      <c r="AV140" s="64"/>
      <c r="AW140" s="101" t="n">
        <v>136.171</v>
      </c>
      <c r="AX140" s="101" t="n">
        <v>117.502</v>
      </c>
      <c r="AY140" s="101" t="n">
        <v>19.05</v>
      </c>
      <c r="AZ140" s="100" t="n">
        <v>9.555</v>
      </c>
      <c r="BA140" s="100" t="n">
        <v>8.413</v>
      </c>
      <c r="BB140" s="103" t="n">
        <v>17.968</v>
      </c>
      <c r="BC140" s="103" t="n">
        <v>17.968</v>
      </c>
      <c r="BD140" s="105" t="n">
        <v>0.351874474746642</v>
      </c>
      <c r="BE140" s="103" t="n">
        <v>0.531778717720392</v>
      </c>
      <c r="BF140" s="103" t="n">
        <v>14.5139240506329</v>
      </c>
      <c r="BG140" s="103" t="n">
        <v>14.6099102239372</v>
      </c>
      <c r="BH140" s="104" t="n">
        <v>4.41480406342565</v>
      </c>
      <c r="BI140" s="104" t="n">
        <v>103.371695936574</v>
      </c>
      <c r="BJ140" s="105" t="n">
        <v>0.141333757674842</v>
      </c>
      <c r="BK140" s="100" t="n">
        <v>5.769</v>
      </c>
      <c r="BL140" s="100" t="n">
        <v>5.769</v>
      </c>
      <c r="BM140" s="101" t="n">
        <v>16.848</v>
      </c>
      <c r="BN140" s="101" t="n">
        <v>298.42752</v>
      </c>
      <c r="BO140" s="101" t="n">
        <v>542.25</v>
      </c>
      <c r="BP140" s="104" t="n">
        <v>618.22929268513</v>
      </c>
      <c r="BQ140" s="103" t="n">
        <v>-14.0118566500931</v>
      </c>
      <c r="BR140" s="104" t="n">
        <v>94.3544080653152</v>
      </c>
      <c r="BS140" s="104" t="n">
        <v>458.328406342565</v>
      </c>
      <c r="BT140" s="104" t="n">
        <v>96.3240332113722</v>
      </c>
      <c r="BU140" s="64"/>
      <c r="BV140" s="101" t="n">
        <v>117.502</v>
      </c>
      <c r="BW140" s="101" t="n">
        <v>102.412</v>
      </c>
      <c r="BX140" s="101" t="n">
        <v>19.05</v>
      </c>
      <c r="BY140" s="100" t="n">
        <v>4.279</v>
      </c>
      <c r="BZ140" s="100" t="n">
        <v>4.134</v>
      </c>
      <c r="CA140" s="103" t="n">
        <v>8.413</v>
      </c>
      <c r="CB140" s="103" t="n">
        <v>8.413</v>
      </c>
      <c r="CC140" s="105" t="n">
        <v>0.334708239615338</v>
      </c>
      <c r="CD140" s="103" t="n">
        <v>0.508617615594913</v>
      </c>
      <c r="CE140" s="103" t="n">
        <v>12.9994936708861</v>
      </c>
      <c r="CF140" s="103" t="n">
        <v>13.085464332439</v>
      </c>
      <c r="CG140" s="104" t="n">
        <v>8.17915584203193</v>
      </c>
      <c r="CH140" s="104" t="n">
        <v>82.7278441579681</v>
      </c>
      <c r="CI140" s="105" t="n">
        <v>0.15817484990244</v>
      </c>
      <c r="CJ140" s="100" t="n">
        <v>5.769</v>
      </c>
      <c r="CK140" s="100" t="n">
        <v>5.769</v>
      </c>
      <c r="CL140" s="101" t="n">
        <v>3.274464</v>
      </c>
      <c r="CM140" s="101" t="n">
        <v>542.25</v>
      </c>
      <c r="CN140" s="101" t="n">
        <v>956.41</v>
      </c>
      <c r="CO140" s="104" t="n">
        <v>1100.13009640639</v>
      </c>
      <c r="CP140" s="103" t="n">
        <v>-15.0270382374072</v>
      </c>
      <c r="CQ140" s="104" t="n">
        <v>98.9027607105404</v>
      </c>
      <c r="CR140" s="104" t="n">
        <v>821.190048203193</v>
      </c>
      <c r="CS140" s="104" t="n">
        <v>99.6012538136373</v>
      </c>
      <c r="CT140" s="101" t="n">
        <v>102.412</v>
      </c>
      <c r="CU140" s="101" t="n">
        <v>56.677</v>
      </c>
      <c r="CV140" s="101" t="n">
        <v>19.05</v>
      </c>
      <c r="CW140" s="100" t="n">
        <v>1.292</v>
      </c>
      <c r="CX140" s="100" t="n">
        <v>3.404</v>
      </c>
      <c r="CY140" s="103" t="n">
        <v>4.696</v>
      </c>
      <c r="CZ140" s="103" t="n">
        <v>4.696</v>
      </c>
      <c r="DA140" s="105" t="n">
        <v>0.162058863127694</v>
      </c>
      <c r="DB140" s="103" t="n">
        <v>0.275127768313458</v>
      </c>
      <c r="DC140" s="103" t="n">
        <v>11.4844444444444</v>
      </c>
      <c r="DD140" s="103" t="n">
        <v>11.5603955015743</v>
      </c>
      <c r="DE140" s="104" t="n">
        <v>10.4017715746181</v>
      </c>
      <c r="DF140" s="104" t="n">
        <v>50.0927284253819</v>
      </c>
      <c r="DG140" s="105" t="n">
        <v>0.230779912872877</v>
      </c>
      <c r="DH140" s="100" t="n">
        <v>5.769</v>
      </c>
      <c r="DI140" s="100" t="n">
        <v>6.339</v>
      </c>
      <c r="DJ140" s="101" t="n">
        <v>82.14752</v>
      </c>
      <c r="DK140" s="106" t="n">
        <v>956.41</v>
      </c>
      <c r="DL140" s="106" t="n">
        <v>1427.26482</v>
      </c>
      <c r="DM140" s="104" t="n">
        <v>1288.23935492362</v>
      </c>
      <c r="DN140" s="103" t="n">
        <v>9.74069164518332</v>
      </c>
      <c r="DO140" s="104" t="n">
        <v>72.4732089051305</v>
      </c>
      <c r="DP140" s="104" t="n">
        <v>1122.32467746181</v>
      </c>
      <c r="DQ140" s="107" t="n">
        <v>92.6805921985267</v>
      </c>
    </row>
    <row r="141" customFormat="false" ht="12.75" hidden="false" customHeight="false" outlineLevel="0" collapsed="false">
      <c r="M141" s="5"/>
      <c r="N141" s="5"/>
      <c r="O141" s="5"/>
      <c r="Q141" s="98" t="n">
        <v>36193</v>
      </c>
      <c r="R141" s="99" t="n">
        <v>0.75</v>
      </c>
      <c r="S141" s="100" t="n">
        <v>5819</v>
      </c>
      <c r="T141" s="101" t="n">
        <v>28.874</v>
      </c>
      <c r="U141" s="101" t="n">
        <v>135.367</v>
      </c>
      <c r="V141" s="101" t="n">
        <v>52.117</v>
      </c>
      <c r="W141" s="101" t="n">
        <v>18.912</v>
      </c>
      <c r="X141" s="100" t="n">
        <v>0</v>
      </c>
      <c r="Y141" s="100" t="n">
        <v>15.064</v>
      </c>
      <c r="Z141" s="100" t="n">
        <v>3.762</v>
      </c>
      <c r="AA141" s="102"/>
      <c r="AB141" s="103" t="n">
        <v>18.826</v>
      </c>
      <c r="AC141" s="103" t="n">
        <v>18.826</v>
      </c>
      <c r="AD141" s="103" t="n">
        <v>0.800169977690428</v>
      </c>
      <c r="AE141" s="103" t="n">
        <v>0</v>
      </c>
      <c r="AF141" s="103" t="n">
        <v>13.6945454545455</v>
      </c>
      <c r="AG141" s="103" t="n">
        <v>13.7456446420879</v>
      </c>
      <c r="AH141" s="104" t="n">
        <v>7.94501317628921</v>
      </c>
      <c r="AI141" s="104" t="n">
        <v>66.8849868237108</v>
      </c>
      <c r="AJ141" s="105" t="n">
        <v>0.205511659564461</v>
      </c>
      <c r="AK141" s="100" t="n">
        <v>6.898</v>
      </c>
      <c r="AL141" s="100" t="n">
        <v>5.747</v>
      </c>
      <c r="AM141" s="101" t="n">
        <v>31.1375</v>
      </c>
      <c r="AN141" s="101" t="n">
        <v>288.096</v>
      </c>
      <c r="AO141" s="101" t="n">
        <v>295.78368</v>
      </c>
      <c r="AP141" s="101" t="n">
        <v>1360.79028</v>
      </c>
      <c r="AQ141" s="104" t="n">
        <v>1355.49395525784</v>
      </c>
      <c r="AR141" s="103" t="n">
        <v>0.389209477757216</v>
      </c>
      <c r="AS141" s="104" t="n">
        <v>89.4728809919466</v>
      </c>
      <c r="AT141" s="104" t="n">
        <v>825.638817628921</v>
      </c>
      <c r="AU141" s="104" t="n">
        <v>96.2286778025504</v>
      </c>
      <c r="AV141" s="64"/>
      <c r="AW141" s="101" t="n">
        <v>135.367</v>
      </c>
      <c r="AX141" s="101" t="n">
        <v>116.445</v>
      </c>
      <c r="AY141" s="101" t="n">
        <v>18.912</v>
      </c>
      <c r="AZ141" s="100" t="n">
        <v>9.488</v>
      </c>
      <c r="BA141" s="100" t="n">
        <v>8.543</v>
      </c>
      <c r="BB141" s="103" t="n">
        <v>18.031</v>
      </c>
      <c r="BC141" s="103" t="n">
        <v>18.031</v>
      </c>
      <c r="BD141" s="105" t="n">
        <v>0.354448743107435</v>
      </c>
      <c r="BE141" s="103" t="n">
        <v>0.526204869391603</v>
      </c>
      <c r="BF141" s="103" t="n">
        <v>14.4121518987342</v>
      </c>
      <c r="BG141" s="103" t="n">
        <v>14.4659287294591</v>
      </c>
      <c r="BH141" s="104" t="n">
        <v>4.35074486323306</v>
      </c>
      <c r="BI141" s="104" t="n">
        <v>102.643255136767</v>
      </c>
      <c r="BJ141" s="105" t="n">
        <v>0.140934041015983</v>
      </c>
      <c r="BK141" s="100" t="n">
        <v>5.747</v>
      </c>
      <c r="BL141" s="100" t="n">
        <v>5.747</v>
      </c>
      <c r="BM141" s="101" t="n">
        <v>16.0485</v>
      </c>
      <c r="BN141" s="101" t="n">
        <v>295.78368</v>
      </c>
      <c r="BO141" s="101" t="n">
        <v>509.85</v>
      </c>
      <c r="BP141" s="104" t="n">
        <v>606.462292646611</v>
      </c>
      <c r="BQ141" s="103" t="n">
        <v>-18.9491600758284</v>
      </c>
      <c r="BR141" s="104" t="n">
        <v>94.5742442585068</v>
      </c>
      <c r="BS141" s="104" t="n">
        <v>451.122986323306</v>
      </c>
      <c r="BT141" s="104" t="n">
        <v>96.4425443866657</v>
      </c>
      <c r="BU141" s="64"/>
      <c r="BV141" s="101" t="n">
        <v>116.445</v>
      </c>
      <c r="BW141" s="101" t="n">
        <v>100.725</v>
      </c>
      <c r="BX141" s="101" t="n">
        <v>18.912</v>
      </c>
      <c r="BY141" s="100" t="n">
        <v>4.28</v>
      </c>
      <c r="BZ141" s="100" t="n">
        <v>4.263</v>
      </c>
      <c r="CA141" s="103" t="n">
        <v>8.543</v>
      </c>
      <c r="CB141" s="103" t="n">
        <v>8.543</v>
      </c>
      <c r="CC141" s="105" t="n">
        <v>0.341617415837572</v>
      </c>
      <c r="CD141" s="103" t="n">
        <v>0.500994966639354</v>
      </c>
      <c r="CE141" s="103" t="n">
        <v>13.0025316455696</v>
      </c>
      <c r="CF141" s="103" t="n">
        <v>13.0510486850938</v>
      </c>
      <c r="CG141" s="104" t="n">
        <v>7.60944668126671</v>
      </c>
      <c r="CH141" s="104" t="n">
        <v>82.0635533187333</v>
      </c>
      <c r="CI141" s="105" t="n">
        <v>0.159035871069387</v>
      </c>
      <c r="CJ141" s="100" t="n">
        <v>5.747</v>
      </c>
      <c r="CK141" s="100" t="n">
        <v>5.747</v>
      </c>
      <c r="CL141" s="101" t="n">
        <v>3.226992</v>
      </c>
      <c r="CM141" s="101" t="n">
        <v>509.85</v>
      </c>
      <c r="CN141" s="101" t="n">
        <v>887.9325</v>
      </c>
      <c r="CO141" s="104" t="n">
        <v>1018.49332025334</v>
      </c>
      <c r="CP141" s="103" t="n">
        <v>-14.7039127696467</v>
      </c>
      <c r="CQ141" s="104" t="n">
        <v>98.9090026873694</v>
      </c>
      <c r="CR141" s="104" t="n">
        <v>764.171660126671</v>
      </c>
      <c r="CS141" s="104" t="n">
        <v>99.5777137299929</v>
      </c>
      <c r="CT141" s="101" t="n">
        <v>100.725</v>
      </c>
      <c r="CU141" s="101" t="n">
        <v>52.117</v>
      </c>
      <c r="CV141" s="101" t="n">
        <v>18.912</v>
      </c>
      <c r="CW141" s="100" t="n">
        <v>1.296</v>
      </c>
      <c r="CX141" s="100" t="n">
        <v>3.762</v>
      </c>
      <c r="CY141" s="103" t="n">
        <v>5.058</v>
      </c>
      <c r="CZ141" s="103" t="n">
        <v>5.058</v>
      </c>
      <c r="DA141" s="105" t="n">
        <v>0.176464095405711</v>
      </c>
      <c r="DB141" s="103" t="n">
        <v>0.256227758007117</v>
      </c>
      <c r="DC141" s="103" t="n">
        <v>11.52</v>
      </c>
      <c r="DD141" s="103" t="n">
        <v>11.5629851901579</v>
      </c>
      <c r="DE141" s="104" t="n">
        <v>9.46439571770335</v>
      </c>
      <c r="DF141" s="104" t="n">
        <v>48.0446042822966</v>
      </c>
      <c r="DG141" s="105" t="n">
        <v>0.240671879035927</v>
      </c>
      <c r="DH141" s="100" t="n">
        <v>5.747</v>
      </c>
      <c r="DI141" s="100" t="n">
        <v>6.198</v>
      </c>
      <c r="DJ141" s="101" t="n">
        <v>80.5616</v>
      </c>
      <c r="DK141" s="106" t="n">
        <v>887.9325</v>
      </c>
      <c r="DL141" s="106" t="n">
        <v>1360.79028</v>
      </c>
      <c r="DM141" s="104" t="n">
        <v>1166.06984354067</v>
      </c>
      <c r="DN141" s="103" t="n">
        <v>14.3093641482603</v>
      </c>
      <c r="DO141" s="104" t="n">
        <v>72.763338396493</v>
      </c>
      <c r="DP141" s="104" t="n">
        <v>1027.00117177033</v>
      </c>
      <c r="DQ141" s="107" t="n">
        <v>92.1556467300686</v>
      </c>
    </row>
    <row r="142" customFormat="false" ht="12.75" hidden="false" customHeight="false" outlineLevel="0" collapsed="false">
      <c r="M142" s="5"/>
      <c r="N142" s="5"/>
      <c r="O142" s="5"/>
      <c r="Q142" s="98" t="n">
        <v>36194</v>
      </c>
      <c r="R142" s="99" t="n">
        <v>0.0833333333333333</v>
      </c>
      <c r="S142" s="100" t="n">
        <v>5827</v>
      </c>
      <c r="T142" s="101" t="n">
        <v>28.849</v>
      </c>
      <c r="U142" s="101" t="n">
        <v>135.675</v>
      </c>
      <c r="V142" s="101" t="n">
        <v>52.23</v>
      </c>
      <c r="W142" s="101" t="n">
        <v>18.969</v>
      </c>
      <c r="X142" s="100" t="n">
        <v>0</v>
      </c>
      <c r="Y142" s="100" t="n">
        <v>15.115</v>
      </c>
      <c r="Z142" s="100" t="n">
        <v>3.703</v>
      </c>
      <c r="AA142" s="102"/>
      <c r="AB142" s="103" t="n">
        <v>18.818</v>
      </c>
      <c r="AC142" s="103" t="n">
        <v>18.818</v>
      </c>
      <c r="AD142" s="103" t="n">
        <v>0.803220320969285</v>
      </c>
      <c r="AE142" s="103" t="n">
        <v>0</v>
      </c>
      <c r="AF142" s="103" t="n">
        <v>13.7409090909091</v>
      </c>
      <c r="AG142" s="103" t="n">
        <v>13.8023770532538</v>
      </c>
      <c r="AH142" s="104" t="n">
        <v>8.06989221347556</v>
      </c>
      <c r="AI142" s="104" t="n">
        <v>66.9136077865244</v>
      </c>
      <c r="AJ142" s="105" t="n">
        <v>0.206271601694049</v>
      </c>
      <c r="AK142" s="100" t="n">
        <v>6.881</v>
      </c>
      <c r="AL142" s="100" t="n">
        <v>5.736</v>
      </c>
      <c r="AM142" s="101" t="n">
        <v>30.6675</v>
      </c>
      <c r="AN142" s="101" t="n">
        <v>288.816</v>
      </c>
      <c r="AO142" s="101" t="n">
        <v>296.0448</v>
      </c>
      <c r="AP142" s="101" t="n">
        <v>1348.5933</v>
      </c>
      <c r="AQ142" s="104" t="n">
        <v>1379.26864269511</v>
      </c>
      <c r="AR142" s="103" t="n">
        <v>-2.27461775874992</v>
      </c>
      <c r="AS142" s="104" t="n">
        <v>89.6409259679616</v>
      </c>
      <c r="AT142" s="104" t="n">
        <v>837.656721347556</v>
      </c>
      <c r="AU142" s="104" t="n">
        <v>96.3388940578589</v>
      </c>
      <c r="AV142" s="64"/>
      <c r="AW142" s="101" t="n">
        <v>135.675</v>
      </c>
      <c r="AX142" s="101" t="n">
        <v>116.985</v>
      </c>
      <c r="AY142" s="101" t="n">
        <v>18.969</v>
      </c>
      <c r="AZ142" s="100" t="n">
        <v>9.553</v>
      </c>
      <c r="BA142" s="100" t="n">
        <v>8.664</v>
      </c>
      <c r="BB142" s="103" t="n">
        <v>18.217</v>
      </c>
      <c r="BC142" s="103" t="n">
        <v>18.217</v>
      </c>
      <c r="BD142" s="105" t="n">
        <v>0.358543563764242</v>
      </c>
      <c r="BE142" s="103" t="n">
        <v>0.524400285447659</v>
      </c>
      <c r="BF142" s="103" t="n">
        <v>14.5108860759494</v>
      </c>
      <c r="BG142" s="103" t="n">
        <v>14.5757984185755</v>
      </c>
      <c r="BH142" s="104" t="n">
        <v>4.34389699896122</v>
      </c>
      <c r="BI142" s="104" t="n">
        <v>103.017103001039</v>
      </c>
      <c r="BJ142" s="105" t="n">
        <v>0.141489111943175</v>
      </c>
      <c r="BK142" s="100" t="n">
        <v>5.736</v>
      </c>
      <c r="BL142" s="100" t="n">
        <v>5.736</v>
      </c>
      <c r="BM142" s="101" t="n">
        <v>16.029</v>
      </c>
      <c r="BN142" s="101" t="n">
        <v>296.0448</v>
      </c>
      <c r="BO142" s="101" t="n">
        <v>513</v>
      </c>
      <c r="BP142" s="104" t="n">
        <v>604.792599792244</v>
      </c>
      <c r="BQ142" s="103" t="n">
        <v>-17.8932943064803</v>
      </c>
      <c r="BR142" s="104" t="n">
        <v>94.5856167715157</v>
      </c>
      <c r="BS142" s="104" t="n">
        <v>450.418699896122</v>
      </c>
      <c r="BT142" s="104" t="n">
        <v>96.4413111614379</v>
      </c>
      <c r="BU142" s="64"/>
      <c r="BV142" s="101" t="n">
        <v>116.985</v>
      </c>
      <c r="BW142" s="101" t="n">
        <v>101.085</v>
      </c>
      <c r="BX142" s="101" t="n">
        <v>18.969</v>
      </c>
      <c r="BY142" s="100" t="n">
        <v>4.266</v>
      </c>
      <c r="BZ142" s="100" t="n">
        <v>4.398</v>
      </c>
      <c r="CA142" s="103" t="n">
        <v>8.664</v>
      </c>
      <c r="CB142" s="103" t="n">
        <v>8.664</v>
      </c>
      <c r="CC142" s="105" t="n">
        <v>0.348446562991595</v>
      </c>
      <c r="CD142" s="103" t="n">
        <v>0.492382271468144</v>
      </c>
      <c r="CE142" s="103" t="n">
        <v>12.96</v>
      </c>
      <c r="CF142" s="103" t="n">
        <v>13.0179746788743</v>
      </c>
      <c r="CG142" s="104" t="n">
        <v>7.57007390283765</v>
      </c>
      <c r="CH142" s="104" t="n">
        <v>82.4959260971623</v>
      </c>
      <c r="CI142" s="105" t="n">
        <v>0.157801424806626</v>
      </c>
      <c r="CJ142" s="100" t="n">
        <v>5.736</v>
      </c>
      <c r="CK142" s="100" t="n">
        <v>5.736</v>
      </c>
      <c r="CL142" s="101" t="n">
        <v>3.228372</v>
      </c>
      <c r="CM142" s="101" t="n">
        <v>513</v>
      </c>
      <c r="CN142" s="101" t="n">
        <v>891.5725</v>
      </c>
      <c r="CO142" s="104" t="n">
        <v>1007.47152456753</v>
      </c>
      <c r="CP142" s="103" t="n">
        <v>-12.9993942800536</v>
      </c>
      <c r="CQ142" s="104" t="n">
        <v>98.9094988326091</v>
      </c>
      <c r="CR142" s="104" t="n">
        <v>760.235762283765</v>
      </c>
      <c r="CS142" s="104" t="n">
        <v>99.5753459439606</v>
      </c>
      <c r="CT142" s="101" t="n">
        <v>101.085</v>
      </c>
      <c r="CU142" s="101" t="n">
        <v>52.23</v>
      </c>
      <c r="CV142" s="101" t="n">
        <v>18.969</v>
      </c>
      <c r="CW142" s="100" t="n">
        <v>1.296</v>
      </c>
      <c r="CX142" s="100" t="n">
        <v>3.703</v>
      </c>
      <c r="CY142" s="103" t="n">
        <v>4.999</v>
      </c>
      <c r="CZ142" s="103" t="n">
        <v>4.999</v>
      </c>
      <c r="DA142" s="105" t="n">
        <v>0.174103237893481</v>
      </c>
      <c r="DB142" s="103" t="n">
        <v>0.259251850370074</v>
      </c>
      <c r="DC142" s="103" t="n">
        <v>11.52</v>
      </c>
      <c r="DD142" s="103" t="n">
        <v>11.5715330478883</v>
      </c>
      <c r="DE142" s="104" t="n">
        <v>9.53027083591683</v>
      </c>
      <c r="DF142" s="104" t="n">
        <v>48.1582291640832</v>
      </c>
      <c r="DG142" s="105" t="n">
        <v>0.240281531292651</v>
      </c>
      <c r="DH142" s="100" t="n">
        <v>5.736</v>
      </c>
      <c r="DI142" s="100" t="n">
        <v>6.033</v>
      </c>
      <c r="DJ142" s="101" t="n">
        <v>80.48096</v>
      </c>
      <c r="DK142" s="106" t="n">
        <v>891.5725</v>
      </c>
      <c r="DL142" s="106" t="n">
        <v>1348.5933</v>
      </c>
      <c r="DM142" s="104" t="n">
        <v>1175.44358718336</v>
      </c>
      <c r="DN142" s="103" t="n">
        <v>12.8392831861641</v>
      </c>
      <c r="DO142" s="104" t="n">
        <v>72.8146010333571</v>
      </c>
      <c r="DP142" s="104" t="n">
        <v>1033.50804359168</v>
      </c>
      <c r="DQ142" s="107" t="n">
        <v>92.212836610317</v>
      </c>
    </row>
    <row r="143" customFormat="false" ht="12.75" hidden="false" customHeight="false" outlineLevel="0" collapsed="false">
      <c r="M143" s="5"/>
      <c r="N143" s="5"/>
      <c r="O143" s="5"/>
      <c r="Q143" s="98" t="n">
        <v>36194</v>
      </c>
      <c r="R143" s="99" t="n">
        <v>0.75</v>
      </c>
      <c r="S143" s="100" t="n">
        <v>5843</v>
      </c>
      <c r="T143" s="101" t="n">
        <v>28.981</v>
      </c>
      <c r="U143" s="101" t="n">
        <v>136.62</v>
      </c>
      <c r="V143" s="101" t="n">
        <v>49.477</v>
      </c>
      <c r="W143" s="101" t="n">
        <v>18.447</v>
      </c>
      <c r="X143" s="100" t="n">
        <v>0</v>
      </c>
      <c r="Y143" s="100" t="n">
        <v>14.667</v>
      </c>
      <c r="Z143" s="100" t="n">
        <v>3.584</v>
      </c>
      <c r="AA143" s="102"/>
      <c r="AB143" s="103" t="n">
        <v>18.251</v>
      </c>
      <c r="AC143" s="103" t="n">
        <v>18.251</v>
      </c>
      <c r="AD143" s="103" t="n">
        <v>0.803627198509671</v>
      </c>
      <c r="AE143" s="103" t="n">
        <v>0</v>
      </c>
      <c r="AF143" s="103" t="n">
        <v>13.3336363636364</v>
      </c>
      <c r="AG143" s="103" t="n">
        <v>13.3411268669256</v>
      </c>
      <c r="AH143" s="104" t="n">
        <v>8.06315252371652</v>
      </c>
      <c r="AI143" s="104" t="n">
        <v>66.5383474762835</v>
      </c>
      <c r="AJ143" s="105" t="n">
        <v>0.200502828413057</v>
      </c>
      <c r="AK143" s="100" t="n">
        <v>7.09</v>
      </c>
      <c r="AL143" s="100" t="n">
        <v>5.748</v>
      </c>
      <c r="AM143" s="101" t="n">
        <v>30.409</v>
      </c>
      <c r="AN143" s="101" t="n">
        <v>283.968</v>
      </c>
      <c r="AO143" s="101" t="n">
        <v>295.1064</v>
      </c>
      <c r="AP143" s="101" t="n">
        <v>1363.23</v>
      </c>
      <c r="AQ143" s="104" t="n">
        <v>1378.3421047433</v>
      </c>
      <c r="AR143" s="103" t="n">
        <v>-1.10855136281502</v>
      </c>
      <c r="AS143" s="104" t="n">
        <v>89.6955809836723</v>
      </c>
      <c r="AT143" s="104" t="n">
        <v>836.724252371652</v>
      </c>
      <c r="AU143" s="104" t="n">
        <v>96.3657083066725</v>
      </c>
      <c r="AV143" s="64"/>
      <c r="AW143" s="101" t="n">
        <v>136.62</v>
      </c>
      <c r="AX143" s="101" t="n">
        <v>117.585</v>
      </c>
      <c r="AY143" s="101" t="n">
        <v>18.447</v>
      </c>
      <c r="AZ143" s="100" t="n">
        <v>9.074</v>
      </c>
      <c r="BA143" s="100" t="n">
        <v>9.316</v>
      </c>
      <c r="BB143" s="103" t="n">
        <v>18.39</v>
      </c>
      <c r="BC143" s="103" t="n">
        <v>18.39</v>
      </c>
      <c r="BD143" s="105" t="n">
        <v>0.369547560643283</v>
      </c>
      <c r="BE143" s="103" t="n">
        <v>0.49342033713975</v>
      </c>
      <c r="BF143" s="103" t="n">
        <v>13.7832911392405</v>
      </c>
      <c r="BG143" s="103" t="n">
        <v>13.7910342473319</v>
      </c>
      <c r="BH143" s="104" t="n">
        <v>4.15223302941176</v>
      </c>
      <c r="BI143" s="104" t="n">
        <v>104.503266970588</v>
      </c>
      <c r="BJ143" s="105" t="n">
        <v>0.131967493908237</v>
      </c>
      <c r="BK143" s="100" t="n">
        <v>5.748</v>
      </c>
      <c r="BL143" s="100" t="n">
        <v>5.748</v>
      </c>
      <c r="BM143" s="101" t="n">
        <v>15.873</v>
      </c>
      <c r="BN143" s="101" t="n">
        <v>295.1064</v>
      </c>
      <c r="BO143" s="101" t="n">
        <v>510.75</v>
      </c>
      <c r="BP143" s="104" t="n">
        <v>567.086205882353</v>
      </c>
      <c r="BQ143" s="103" t="n">
        <v>-11.0300941521983</v>
      </c>
      <c r="BR143" s="104" t="n">
        <v>94.6212620261709</v>
      </c>
      <c r="BS143" s="104" t="n">
        <v>431.096302941176</v>
      </c>
      <c r="BT143" s="104" t="n">
        <v>96.3179920839716</v>
      </c>
      <c r="BU143" s="64"/>
      <c r="BV143" s="101" t="n">
        <v>117.585</v>
      </c>
      <c r="BW143" s="101" t="n">
        <v>102.232</v>
      </c>
      <c r="BX143" s="101" t="n">
        <v>18.447</v>
      </c>
      <c r="BY143" s="100" t="n">
        <v>4.306</v>
      </c>
      <c r="BZ143" s="100" t="n">
        <v>5.01</v>
      </c>
      <c r="CA143" s="103" t="n">
        <v>9.316</v>
      </c>
      <c r="CB143" s="103" t="n">
        <v>9.316</v>
      </c>
      <c r="CC143" s="105" t="n">
        <v>0.382165477064583</v>
      </c>
      <c r="CD143" s="103" t="n">
        <v>0.462215543151567</v>
      </c>
      <c r="CE143" s="103" t="n">
        <v>13.0815189873418</v>
      </c>
      <c r="CF143" s="103" t="n">
        <v>13.0888678573972</v>
      </c>
      <c r="CG143" s="104" t="n">
        <v>7.2562121047026</v>
      </c>
      <c r="CH143" s="104" t="n">
        <v>84.2052878952974</v>
      </c>
      <c r="CI143" s="105" t="n">
        <v>0.155439975143511</v>
      </c>
      <c r="CJ143" s="100" t="n">
        <v>5.748</v>
      </c>
      <c r="CK143" s="100" t="n">
        <v>5.748</v>
      </c>
      <c r="CL143" s="101" t="n">
        <v>3.230488</v>
      </c>
      <c r="CM143" s="101" t="n">
        <v>510.75</v>
      </c>
      <c r="CN143" s="101" t="n">
        <v>904.7675</v>
      </c>
      <c r="CO143" s="104" t="n">
        <v>946.953396940519</v>
      </c>
      <c r="CP143" s="103" t="n">
        <v>-4.66262293246817</v>
      </c>
      <c r="CQ143" s="104" t="n">
        <v>98.9053141510994</v>
      </c>
      <c r="CR143" s="104" t="n">
        <v>728.85169847026</v>
      </c>
      <c r="CS143" s="104" t="n">
        <v>99.5567701897683</v>
      </c>
      <c r="CT143" s="101" t="n">
        <v>102.232</v>
      </c>
      <c r="CU143" s="101" t="n">
        <v>49.477</v>
      </c>
      <c r="CV143" s="101" t="n">
        <v>18.447</v>
      </c>
      <c r="CW143" s="100" t="n">
        <v>1.287</v>
      </c>
      <c r="CX143" s="100" t="n">
        <v>3.584</v>
      </c>
      <c r="CY143" s="103" t="n">
        <v>4.871</v>
      </c>
      <c r="CZ143" s="103" t="n">
        <v>4.871</v>
      </c>
      <c r="DA143" s="105" t="n">
        <v>0.169161442931439</v>
      </c>
      <c r="DB143" s="103" t="n">
        <v>0.26421679326627</v>
      </c>
      <c r="DC143" s="103" t="n">
        <v>11.44</v>
      </c>
      <c r="DD143" s="103" t="n">
        <v>11.4464267057607</v>
      </c>
      <c r="DE143" s="104" t="n">
        <v>9.71244510449219</v>
      </c>
      <c r="DF143" s="104" t="n">
        <v>47.6950548955078</v>
      </c>
      <c r="DG143" s="105" t="n">
        <v>0.239991897081112</v>
      </c>
      <c r="DH143" s="100" t="n">
        <v>5.748</v>
      </c>
      <c r="DI143" s="100" t="n">
        <v>6.265</v>
      </c>
      <c r="DJ143" s="101" t="n">
        <v>81.36352</v>
      </c>
      <c r="DK143" s="106" t="n">
        <v>904.7675</v>
      </c>
      <c r="DL143" s="106" t="n">
        <v>1363.23</v>
      </c>
      <c r="DM143" s="104" t="n">
        <v>1200.44856089844</v>
      </c>
      <c r="DN143" s="103" t="n">
        <v>11.9408639115602</v>
      </c>
      <c r="DO143" s="104" t="n">
        <v>72.4290899824606</v>
      </c>
      <c r="DP143" s="104" t="n">
        <v>1052.60803044922</v>
      </c>
      <c r="DQ143" s="107" t="n">
        <v>92.2702926781514</v>
      </c>
    </row>
    <row r="144" customFormat="false" ht="12.75" hidden="false" customHeight="false" outlineLevel="0" collapsed="false">
      <c r="M144" s="5"/>
      <c r="N144" s="5"/>
      <c r="O144" s="5"/>
      <c r="Q144" s="98" t="n">
        <v>36195</v>
      </c>
      <c r="R144" s="99" t="n">
        <v>0.0833449074074074</v>
      </c>
      <c r="S144" s="100" t="n">
        <v>5851.00027777778</v>
      </c>
      <c r="T144" s="101" t="n">
        <v>28.947</v>
      </c>
      <c r="U144" s="101" t="n">
        <v>136.419</v>
      </c>
      <c r="V144" s="101" t="n">
        <v>49.672</v>
      </c>
      <c r="W144" s="101" t="n">
        <v>18.364</v>
      </c>
      <c r="X144" s="100" t="n">
        <v>0</v>
      </c>
      <c r="Y144" s="100" t="n">
        <v>14.649</v>
      </c>
      <c r="Z144" s="100" t="n">
        <v>3.643</v>
      </c>
      <c r="AA144" s="102"/>
      <c r="AB144" s="103" t="n">
        <v>18.292</v>
      </c>
      <c r="AC144" s="103" t="n">
        <v>18.292</v>
      </c>
      <c r="AD144" s="103" t="n">
        <v>0.800841898097529</v>
      </c>
      <c r="AE144" s="103" t="n">
        <v>0</v>
      </c>
      <c r="AF144" s="103" t="n">
        <v>13.3172727272727</v>
      </c>
      <c r="AG144" s="103" t="n">
        <v>13.3381521374568</v>
      </c>
      <c r="AH144" s="104" t="n">
        <v>7.97488982637935</v>
      </c>
      <c r="AI144" s="104" t="n">
        <v>66.7066101736207</v>
      </c>
      <c r="AJ144" s="105" t="n">
        <v>0.199952480012714</v>
      </c>
      <c r="AK144" s="100" t="n">
        <v>6.934</v>
      </c>
      <c r="AL144" s="100" t="n">
        <v>5.734</v>
      </c>
      <c r="AM144" s="101" t="n">
        <v>30.2915</v>
      </c>
      <c r="AN144" s="101" t="n">
        <v>284.592</v>
      </c>
      <c r="AO144" s="101" t="n">
        <v>295.188</v>
      </c>
      <c r="AP144" s="101" t="n">
        <v>1360.18062</v>
      </c>
      <c r="AQ144" s="104" t="n">
        <v>1360.37296527587</v>
      </c>
      <c r="AR144" s="103" t="n">
        <v>-0.0141411569201043</v>
      </c>
      <c r="AS144" s="104" t="n">
        <v>89.7382346165833</v>
      </c>
      <c r="AT144" s="104" t="n">
        <v>827.780482637936</v>
      </c>
      <c r="AU144" s="104" t="n">
        <v>96.3406361184709</v>
      </c>
      <c r="AV144" s="64"/>
      <c r="AW144" s="101" t="n">
        <v>136.419</v>
      </c>
      <c r="AX144" s="101" t="n">
        <v>117.72</v>
      </c>
      <c r="AY144" s="101" t="n">
        <v>18.364</v>
      </c>
      <c r="AZ144" s="100" t="n">
        <v>9.071</v>
      </c>
      <c r="BA144" s="100" t="n">
        <v>9.146</v>
      </c>
      <c r="BB144" s="103" t="n">
        <v>18.217</v>
      </c>
      <c r="BC144" s="103" t="n">
        <v>18.217</v>
      </c>
      <c r="BD144" s="105" t="n">
        <v>0.364972565577209</v>
      </c>
      <c r="BE144" s="103" t="n">
        <v>0.49794148322995</v>
      </c>
      <c r="BF144" s="103" t="n">
        <v>13.7787341772152</v>
      </c>
      <c r="BG144" s="103" t="n">
        <v>13.8003370871048</v>
      </c>
      <c r="BH144" s="104" t="n">
        <v>4.18118966214739</v>
      </c>
      <c r="BI144" s="104" t="n">
        <v>104.524310337853</v>
      </c>
      <c r="BJ144" s="105" t="n">
        <v>0.132029927224568</v>
      </c>
      <c r="BK144" s="100" t="n">
        <v>5.734</v>
      </c>
      <c r="BL144" s="100" t="n">
        <v>5.734</v>
      </c>
      <c r="BM144" s="101" t="n">
        <v>15.678</v>
      </c>
      <c r="BN144" s="101" t="n">
        <v>295.188</v>
      </c>
      <c r="BO144" s="101" t="n">
        <v>509.4</v>
      </c>
      <c r="BP144" s="104" t="n">
        <v>572.405932429477</v>
      </c>
      <c r="BQ144" s="103" t="n">
        <v>-12.3686557576516</v>
      </c>
      <c r="BR144" s="104" t="n">
        <v>94.6888084881499</v>
      </c>
      <c r="BS144" s="104" t="n">
        <v>433.796966214739</v>
      </c>
      <c r="BT144" s="104" t="n">
        <v>96.385866840701</v>
      </c>
      <c r="BU144" s="64"/>
      <c r="BV144" s="101" t="n">
        <v>117.72</v>
      </c>
      <c r="BW144" s="101" t="n">
        <v>102.27</v>
      </c>
      <c r="BX144" s="101" t="n">
        <v>18.364</v>
      </c>
      <c r="BY144" s="100" t="n">
        <v>4.306</v>
      </c>
      <c r="BZ144" s="100" t="n">
        <v>4.84</v>
      </c>
      <c r="CA144" s="103" t="n">
        <v>9.146</v>
      </c>
      <c r="CB144" s="103" t="n">
        <v>9.146</v>
      </c>
      <c r="CC144" s="105" t="n">
        <v>0.373095516000646</v>
      </c>
      <c r="CD144" s="103" t="n">
        <v>0.470806910124645</v>
      </c>
      <c r="CE144" s="103" t="n">
        <v>13.0815189873418</v>
      </c>
      <c r="CF144" s="103" t="n">
        <v>13.1020287723676</v>
      </c>
      <c r="CG144" s="104" t="n">
        <v>7.31331413382645</v>
      </c>
      <c r="CH144" s="104" t="n">
        <v>84.3176858661736</v>
      </c>
      <c r="CI144" s="105" t="n">
        <v>0.155388856297157</v>
      </c>
      <c r="CJ144" s="100" t="n">
        <v>5.734</v>
      </c>
      <c r="CK144" s="100" t="n">
        <v>5.734</v>
      </c>
      <c r="CL144" s="101" t="n">
        <v>3.230396</v>
      </c>
      <c r="CM144" s="101" t="n">
        <v>509.4</v>
      </c>
      <c r="CN144" s="101" t="n">
        <v>903.8575</v>
      </c>
      <c r="CO144" s="104" t="n">
        <v>959.723618765289</v>
      </c>
      <c r="CP144" s="103" t="n">
        <v>-6.18085469947301</v>
      </c>
      <c r="CQ144" s="104" t="n">
        <v>98.9056479260675</v>
      </c>
      <c r="CR144" s="104" t="n">
        <v>734.561809382645</v>
      </c>
      <c r="CS144" s="104" t="n">
        <v>99.560228157966</v>
      </c>
      <c r="CT144" s="101" t="n">
        <v>102.27</v>
      </c>
      <c r="CU144" s="101" t="n">
        <v>49.672</v>
      </c>
      <c r="CV144" s="101" t="n">
        <v>18.364</v>
      </c>
      <c r="CW144" s="100" t="n">
        <v>1.272</v>
      </c>
      <c r="CX144" s="100" t="n">
        <v>3.643</v>
      </c>
      <c r="CY144" s="103" t="n">
        <v>4.915</v>
      </c>
      <c r="CZ144" s="103" t="n">
        <v>4.915</v>
      </c>
      <c r="DA144" s="105" t="n">
        <v>0.171222191437877</v>
      </c>
      <c r="DB144" s="103" t="n">
        <v>0.258799593082401</v>
      </c>
      <c r="DC144" s="103" t="n">
        <v>11.3066666666667</v>
      </c>
      <c r="DD144" s="103" t="n">
        <v>11.3243937595919</v>
      </c>
      <c r="DE144" s="104" t="n">
        <v>9.66236091995608</v>
      </c>
      <c r="DF144" s="104" t="n">
        <v>47.9446390800439</v>
      </c>
      <c r="DG144" s="105" t="n">
        <v>0.236197288724727</v>
      </c>
      <c r="DH144" s="100" t="n">
        <v>5.734</v>
      </c>
      <c r="DI144" s="100" t="n">
        <v>6.149</v>
      </c>
      <c r="DJ144" s="101" t="n">
        <v>81.23584</v>
      </c>
      <c r="DK144" s="106" t="n">
        <v>903.8575</v>
      </c>
      <c r="DL144" s="106" t="n">
        <v>1360.18062</v>
      </c>
      <c r="DM144" s="104" t="n">
        <v>1191.08636399122</v>
      </c>
      <c r="DN144" s="103" t="n">
        <v>12.4317501310071</v>
      </c>
      <c r="DO144" s="104" t="n">
        <v>72.479965310243</v>
      </c>
      <c r="DP144" s="104" t="n">
        <v>1047.47193199561</v>
      </c>
      <c r="DQ144" s="107" t="n">
        <v>92.2445807359027</v>
      </c>
    </row>
    <row r="145" customFormat="false" ht="12.75" hidden="false" customHeight="false" outlineLevel="0" collapsed="false">
      <c r="M145" s="5"/>
      <c r="N145" s="5"/>
      <c r="O145" s="5"/>
      <c r="Q145" s="98" t="n">
        <v>36195</v>
      </c>
      <c r="R145" s="99" t="n">
        <v>0.416666666666667</v>
      </c>
      <c r="S145" s="100" t="n">
        <v>5859</v>
      </c>
      <c r="T145" s="101" t="n">
        <v>29.053</v>
      </c>
      <c r="U145" s="101" t="n">
        <v>132.801</v>
      </c>
      <c r="V145" s="101" t="n">
        <v>58.057</v>
      </c>
      <c r="W145" s="101" t="n">
        <v>18.255</v>
      </c>
      <c r="X145" s="100" t="n">
        <v>0</v>
      </c>
      <c r="Y145" s="100" t="n">
        <v>14.42</v>
      </c>
      <c r="Z145" s="100" t="n">
        <v>3.164</v>
      </c>
      <c r="AA145" s="102"/>
      <c r="AB145" s="103" t="n">
        <v>17.584</v>
      </c>
      <c r="AC145" s="103" t="n">
        <v>17.584</v>
      </c>
      <c r="AD145" s="103" t="n">
        <v>0.820063694267516</v>
      </c>
      <c r="AE145" s="103" t="n">
        <v>0</v>
      </c>
      <c r="AF145" s="103" t="n">
        <v>13.1090909090909</v>
      </c>
      <c r="AG145" s="103" t="n">
        <v>13.0885700690667</v>
      </c>
      <c r="AH145" s="104" t="n">
        <v>8.65334685132743</v>
      </c>
      <c r="AI145" s="104" t="n">
        <v>68.5206531486726</v>
      </c>
      <c r="AJ145" s="105" t="n">
        <v>0.191016423043543</v>
      </c>
      <c r="AK145" s="100" t="n">
        <v>6.888</v>
      </c>
      <c r="AL145" s="100" t="n">
        <v>5.741</v>
      </c>
      <c r="AM145" s="101" t="n">
        <v>30.973</v>
      </c>
      <c r="AN145" s="101" t="n">
        <v>282.576</v>
      </c>
      <c r="AO145" s="101" t="n">
        <v>294.89424</v>
      </c>
      <c r="AP145" s="101" t="n">
        <v>1377.2565</v>
      </c>
      <c r="AQ145" s="104" t="n">
        <v>1497.72113026549</v>
      </c>
      <c r="AR145" s="103" t="n">
        <v>-8.74670987325068</v>
      </c>
      <c r="AS145" s="104" t="n">
        <v>89.496912520231</v>
      </c>
      <c r="AT145" s="104" t="n">
        <v>896.307685132743</v>
      </c>
      <c r="AU145" s="104" t="n">
        <v>96.5443786197803</v>
      </c>
      <c r="AV145" s="64"/>
      <c r="AW145" s="101" t="n">
        <v>132.801</v>
      </c>
      <c r="AX145" s="101" t="n">
        <v>114.292</v>
      </c>
      <c r="AY145" s="101" t="n">
        <v>18.255</v>
      </c>
      <c r="AZ145" s="100" t="n">
        <v>8.835</v>
      </c>
      <c r="BA145" s="100" t="n">
        <v>9.013</v>
      </c>
      <c r="BB145" s="103" t="n">
        <v>17.848</v>
      </c>
      <c r="BC145" s="103" t="n">
        <v>17.848</v>
      </c>
      <c r="BD145" s="105" t="n">
        <v>0.358276800203538</v>
      </c>
      <c r="BE145" s="103" t="n">
        <v>0.495013446884805</v>
      </c>
      <c r="BF145" s="103" t="n">
        <v>13.420253164557</v>
      </c>
      <c r="BG145" s="103" t="n">
        <v>13.3992452342448</v>
      </c>
      <c r="BH145" s="104" t="n">
        <v>4.14963021282592</v>
      </c>
      <c r="BI145" s="104" t="n">
        <v>101.141869787174</v>
      </c>
      <c r="BJ145" s="105" t="n">
        <v>0.132479706598661</v>
      </c>
      <c r="BK145" s="100" t="n">
        <v>5.741</v>
      </c>
      <c r="BL145" s="100" t="n">
        <v>5.741</v>
      </c>
      <c r="BM145" s="101" t="n">
        <v>16.419</v>
      </c>
      <c r="BN145" s="101" t="n">
        <v>294.89424</v>
      </c>
      <c r="BO145" s="101" t="n">
        <v>508.5</v>
      </c>
      <c r="BP145" s="104" t="n">
        <v>567.869802565184</v>
      </c>
      <c r="BQ145" s="103" t="n">
        <v>-11.675477397283</v>
      </c>
      <c r="BR145" s="104" t="n">
        <v>94.4322411994212</v>
      </c>
      <c r="BS145" s="104" t="n">
        <v>431.382021282592</v>
      </c>
      <c r="BT145" s="104" t="n">
        <v>96.1938608495591</v>
      </c>
      <c r="BU145" s="64"/>
      <c r="BV145" s="101" t="n">
        <v>114.292</v>
      </c>
      <c r="BW145" s="101" t="n">
        <v>99.682</v>
      </c>
      <c r="BX145" s="101" t="n">
        <v>18.255</v>
      </c>
      <c r="BY145" s="100" t="n">
        <v>4.279</v>
      </c>
      <c r="BZ145" s="100" t="n">
        <v>4.734</v>
      </c>
      <c r="CA145" s="103" t="n">
        <v>9.013</v>
      </c>
      <c r="CB145" s="103" t="n">
        <v>9.013</v>
      </c>
      <c r="CC145" s="105" t="n">
        <v>0.36671986689982</v>
      </c>
      <c r="CD145" s="103" t="n">
        <v>0.474758681903917</v>
      </c>
      <c r="CE145" s="103" t="n">
        <v>12.9994936708861</v>
      </c>
      <c r="CF145" s="103" t="n">
        <v>12.9791443932843</v>
      </c>
      <c r="CG145" s="104" t="n">
        <v>7.33588664643431</v>
      </c>
      <c r="CH145" s="104" t="n">
        <v>81.3961133535657</v>
      </c>
      <c r="CI145" s="105" t="n">
        <v>0.159456561972511</v>
      </c>
      <c r="CJ145" s="100" t="n">
        <v>5.741</v>
      </c>
      <c r="CK145" s="100" t="n">
        <v>5.741</v>
      </c>
      <c r="CL145" s="101" t="n">
        <v>3.253948</v>
      </c>
      <c r="CM145" s="101" t="n">
        <v>508.5</v>
      </c>
      <c r="CN145" s="101" t="n">
        <v>898.8525</v>
      </c>
      <c r="CO145" s="104" t="n">
        <v>965.185225286861</v>
      </c>
      <c r="CP145" s="103" t="n">
        <v>-7.37971194237775</v>
      </c>
      <c r="CQ145" s="104" t="n">
        <v>98.8965711910819</v>
      </c>
      <c r="CR145" s="104" t="n">
        <v>736.842612643431</v>
      </c>
      <c r="CS145" s="104" t="n">
        <v>99.5583930755136</v>
      </c>
      <c r="CT145" s="101" t="n">
        <v>99.682</v>
      </c>
      <c r="CU145" s="101" t="n">
        <v>58.057</v>
      </c>
      <c r="CV145" s="101" t="n">
        <v>18.255</v>
      </c>
      <c r="CW145" s="100" t="n">
        <v>1.306</v>
      </c>
      <c r="CX145" s="100" t="n">
        <v>3.164</v>
      </c>
      <c r="CY145" s="103" t="n">
        <v>4.47</v>
      </c>
      <c r="CZ145" s="103" t="n">
        <v>4.47</v>
      </c>
      <c r="DA145" s="105" t="n">
        <v>0.152735476681088</v>
      </c>
      <c r="DB145" s="103" t="n">
        <v>0.292170022371365</v>
      </c>
      <c r="DC145" s="103" t="n">
        <v>11.6088888888889</v>
      </c>
      <c r="DD145" s="103" t="n">
        <v>11.5907164501287</v>
      </c>
      <c r="DE145" s="104" t="n">
        <v>9.87421925619469</v>
      </c>
      <c r="DF145" s="104" t="n">
        <v>50.7402807438053</v>
      </c>
      <c r="DG145" s="105" t="n">
        <v>0.228432249097159</v>
      </c>
      <c r="DH145" s="100" t="n">
        <v>5.741</v>
      </c>
      <c r="DI145" s="100" t="n">
        <v>6.301</v>
      </c>
      <c r="DJ145" s="101" t="n">
        <v>80.35552</v>
      </c>
      <c r="DK145" s="106" t="n">
        <v>898.8525</v>
      </c>
      <c r="DL145" s="106" t="n">
        <v>1377.2565</v>
      </c>
      <c r="DM145" s="104" t="n">
        <v>1236.70239123894</v>
      </c>
      <c r="DN145" s="103" t="n">
        <v>10.2053690624122</v>
      </c>
      <c r="DO145" s="104" t="n">
        <v>72.7510717062497</v>
      </c>
      <c r="DP145" s="104" t="n">
        <v>1067.77744561947</v>
      </c>
      <c r="DQ145" s="107" t="n">
        <v>92.4745067120816</v>
      </c>
    </row>
    <row r="146" customFormat="false" ht="12.75" hidden="false" customHeight="false" outlineLevel="0" collapsed="false">
      <c r="M146" s="5"/>
      <c r="N146" s="5"/>
      <c r="O146" s="5"/>
      <c r="Q146" s="98" t="n">
        <v>36195</v>
      </c>
      <c r="R146" s="99" t="n">
        <v>0.75</v>
      </c>
      <c r="S146" s="100" t="n">
        <v>5867</v>
      </c>
      <c r="T146" s="101" t="n">
        <v>28.862</v>
      </c>
      <c r="U146" s="101" t="n">
        <v>133.859</v>
      </c>
      <c r="V146" s="101" t="n">
        <v>58.957</v>
      </c>
      <c r="W146" s="101" t="n">
        <v>18.154</v>
      </c>
      <c r="X146" s="100" t="n">
        <v>0</v>
      </c>
      <c r="Y146" s="100" t="n">
        <v>14.407</v>
      </c>
      <c r="Z146" s="100" t="n">
        <v>3.165</v>
      </c>
      <c r="AA146" s="102"/>
      <c r="AB146" s="103" t="n">
        <v>17.572</v>
      </c>
      <c r="AC146" s="103" t="n">
        <v>17.572</v>
      </c>
      <c r="AD146" s="103" t="n">
        <v>0.819883906214432</v>
      </c>
      <c r="AE146" s="103" t="n">
        <v>0</v>
      </c>
      <c r="AF146" s="103" t="n">
        <v>13.0972727272727</v>
      </c>
      <c r="AG146" s="103" t="n">
        <v>13.150807117335</v>
      </c>
      <c r="AH146" s="104" t="n">
        <v>8.67851574448658</v>
      </c>
      <c r="AI146" s="104" t="n">
        <v>69.5754842555134</v>
      </c>
      <c r="AJ146" s="105" t="n">
        <v>0.189014956317647</v>
      </c>
      <c r="AK146" s="100" t="n">
        <v>6.945</v>
      </c>
      <c r="AL146" s="100" t="n">
        <v>5.746</v>
      </c>
      <c r="AM146" s="101" t="n">
        <v>34.9915</v>
      </c>
      <c r="AN146" s="101" t="n">
        <v>312.048</v>
      </c>
      <c r="AO146" s="101" t="n">
        <v>299.90448</v>
      </c>
      <c r="AP146" s="101" t="n">
        <v>1471.17438</v>
      </c>
      <c r="AQ146" s="104" t="n">
        <v>1505.78166889731</v>
      </c>
      <c r="AR146" s="103" t="n">
        <v>-2.35235804591123</v>
      </c>
      <c r="AS146" s="104" t="n">
        <v>88.3324517192941</v>
      </c>
      <c r="AT146" s="104" t="n">
        <v>902.843074448658</v>
      </c>
      <c r="AU146" s="104" t="n">
        <v>96.124298785659</v>
      </c>
      <c r="AV146" s="64"/>
      <c r="AW146" s="101" t="n">
        <v>133.859</v>
      </c>
      <c r="AX146" s="101" t="n">
        <v>115.537</v>
      </c>
      <c r="AY146" s="101" t="n">
        <v>18.154</v>
      </c>
      <c r="AZ146" s="100" t="n">
        <v>8.835</v>
      </c>
      <c r="BA146" s="100" t="n">
        <v>8.959</v>
      </c>
      <c r="BB146" s="103" t="n">
        <v>17.794</v>
      </c>
      <c r="BC146" s="103" t="n">
        <v>17.794</v>
      </c>
      <c r="BD146" s="105" t="n">
        <v>0.356836276975736</v>
      </c>
      <c r="BE146" s="103" t="n">
        <v>0.496515679442509</v>
      </c>
      <c r="BF146" s="103" t="n">
        <v>13.420253164557</v>
      </c>
      <c r="BG146" s="103" t="n">
        <v>13.4751077195934</v>
      </c>
      <c r="BH146" s="104" t="n">
        <v>4.21461249550173</v>
      </c>
      <c r="BI146" s="104" t="n">
        <v>102.329387504498</v>
      </c>
      <c r="BJ146" s="105" t="n">
        <v>0.13168365460021</v>
      </c>
      <c r="BK146" s="100" t="n">
        <v>5.746</v>
      </c>
      <c r="BL146" s="100" t="n">
        <v>5.746</v>
      </c>
      <c r="BM146" s="101" t="n">
        <v>17.628</v>
      </c>
      <c r="BN146" s="101" t="n">
        <v>299.90448</v>
      </c>
      <c r="BO146" s="101" t="n">
        <v>562.95</v>
      </c>
      <c r="BP146" s="104" t="n">
        <v>578.274019100346</v>
      </c>
      <c r="BQ146" s="103" t="n">
        <v>-2.72209238837306</v>
      </c>
      <c r="BR146" s="104" t="n">
        <v>94.1221284857099</v>
      </c>
      <c r="BS146" s="104" t="n">
        <v>439.089249550173</v>
      </c>
      <c r="BT146" s="104" t="n">
        <v>95.9853264414788</v>
      </c>
      <c r="BU146" s="64"/>
      <c r="BV146" s="101" t="n">
        <v>115.537</v>
      </c>
      <c r="BW146" s="101" t="n">
        <v>100.935</v>
      </c>
      <c r="BX146" s="101" t="n">
        <v>18.154</v>
      </c>
      <c r="BY146" s="100" t="n">
        <v>4.266</v>
      </c>
      <c r="BZ146" s="100" t="n">
        <v>4.693</v>
      </c>
      <c r="CA146" s="103" t="n">
        <v>8.959</v>
      </c>
      <c r="CB146" s="103" t="n">
        <v>8.959</v>
      </c>
      <c r="CC146" s="105" t="n">
        <v>0.364185613073132</v>
      </c>
      <c r="CD146" s="103" t="n">
        <v>0.476169215314209</v>
      </c>
      <c r="CE146" s="103" t="n">
        <v>12.96</v>
      </c>
      <c r="CF146" s="103" t="n">
        <v>13.0129732952542</v>
      </c>
      <c r="CG146" s="104" t="n">
        <v>8.14001777056893</v>
      </c>
      <c r="CH146" s="104" t="n">
        <v>81.9419822294311</v>
      </c>
      <c r="CI146" s="105" t="n">
        <v>0.158807157713356</v>
      </c>
      <c r="CJ146" s="100" t="n">
        <v>5.746</v>
      </c>
      <c r="CK146" s="100" t="n">
        <v>5.746</v>
      </c>
      <c r="CL146" s="101" t="n">
        <v>3.308872</v>
      </c>
      <c r="CM146" s="101" t="n">
        <v>562.95</v>
      </c>
      <c r="CN146" s="101" t="n">
        <v>1004.8675</v>
      </c>
      <c r="CO146" s="104" t="n">
        <v>1071.67129811379</v>
      </c>
      <c r="CP146" s="103" t="n">
        <v>-6.64802057124808</v>
      </c>
      <c r="CQ146" s="104" t="n">
        <v>98.8966913731999</v>
      </c>
      <c r="CR146" s="104" t="n">
        <v>817.310649056893</v>
      </c>
      <c r="CS146" s="104" t="n">
        <v>99.5951512434326</v>
      </c>
      <c r="CT146" s="101" t="n">
        <v>100.935</v>
      </c>
      <c r="CU146" s="101" t="n">
        <v>58.957</v>
      </c>
      <c r="CV146" s="101" t="n">
        <v>18.154</v>
      </c>
      <c r="CW146" s="100" t="n">
        <v>1.306</v>
      </c>
      <c r="CX146" s="100" t="n">
        <v>3.165</v>
      </c>
      <c r="CY146" s="103" t="n">
        <v>4.471</v>
      </c>
      <c r="CZ146" s="103" t="n">
        <v>4.471</v>
      </c>
      <c r="DA146" s="105" t="n">
        <v>0.152775491215194</v>
      </c>
      <c r="DB146" s="103" t="n">
        <v>0.292104674569448</v>
      </c>
      <c r="DC146" s="103" t="n">
        <v>11.6088888888889</v>
      </c>
      <c r="DD146" s="103" t="n">
        <v>11.6563395909479</v>
      </c>
      <c r="DE146" s="104" t="n">
        <v>11.1241650910585</v>
      </c>
      <c r="DF146" s="104" t="n">
        <v>50.6678349089415</v>
      </c>
      <c r="DG146" s="105" t="n">
        <v>0.230054029581021</v>
      </c>
      <c r="DH146" s="100" t="n">
        <v>5.746</v>
      </c>
      <c r="DI146" s="100" t="n">
        <v>6.304</v>
      </c>
      <c r="DJ146" s="101" t="n">
        <v>82.70976</v>
      </c>
      <c r="DK146" s="106" t="n">
        <v>1004.8675</v>
      </c>
      <c r="DL146" s="106" t="n">
        <v>1471.17438</v>
      </c>
      <c r="DM146" s="104" t="n">
        <v>1385.38503821169</v>
      </c>
      <c r="DN146" s="103" t="n">
        <v>5.8313509910572</v>
      </c>
      <c r="DO146" s="104" t="n">
        <v>72.421298941583</v>
      </c>
      <c r="DP146" s="104" t="n">
        <v>1195.12626910585</v>
      </c>
      <c r="DQ146" s="107" t="n">
        <v>93.0794124321374</v>
      </c>
    </row>
    <row r="147" customFormat="false" ht="12.75" hidden="false" customHeight="false" outlineLevel="0" collapsed="false">
      <c r="M147" s="5"/>
      <c r="N147" s="5"/>
      <c r="O147" s="5"/>
      <c r="Q147" s="98" t="n">
        <v>36196</v>
      </c>
      <c r="R147" s="99" t="n">
        <v>0.0833333333333333</v>
      </c>
      <c r="S147" s="100" t="n">
        <v>5875</v>
      </c>
      <c r="T147" s="101" t="n">
        <v>28.925</v>
      </c>
      <c r="U147" s="101" t="n">
        <v>133.497</v>
      </c>
      <c r="V147" s="101" t="n">
        <v>58.56</v>
      </c>
      <c r="W147" s="101" t="n">
        <v>18.184</v>
      </c>
      <c r="X147" s="100" t="n">
        <v>0</v>
      </c>
      <c r="Y147" s="100" t="n">
        <v>14.399</v>
      </c>
      <c r="Z147" s="100" t="n">
        <v>3.165</v>
      </c>
      <c r="AA147" s="102"/>
      <c r="AB147" s="103" t="n">
        <v>17.564</v>
      </c>
      <c r="AC147" s="103" t="n">
        <v>17.564</v>
      </c>
      <c r="AD147" s="103" t="n">
        <v>0.81980186745616</v>
      </c>
      <c r="AE147" s="103" t="n">
        <v>0</v>
      </c>
      <c r="AF147" s="103" t="n">
        <v>13.09</v>
      </c>
      <c r="AG147" s="103" t="n">
        <v>13.1190515445346</v>
      </c>
      <c r="AH147" s="104" t="n">
        <v>8.6822188478673</v>
      </c>
      <c r="AI147" s="104" t="n">
        <v>69.1622811521327</v>
      </c>
      <c r="AJ147" s="105" t="n">
        <v>0.189685061365707</v>
      </c>
      <c r="AK147" s="100" t="n">
        <v>7.003</v>
      </c>
      <c r="AL147" s="100" t="n">
        <v>5.728</v>
      </c>
      <c r="AM147" s="101" t="n">
        <v>31.9365</v>
      </c>
      <c r="AN147" s="101" t="n">
        <v>295.536</v>
      </c>
      <c r="AO147" s="101" t="n">
        <v>297.0648</v>
      </c>
      <c r="AP147" s="101" t="n">
        <v>1402.26066</v>
      </c>
      <c r="AQ147" s="104" t="n">
        <v>1503.25196957346</v>
      </c>
      <c r="AR147" s="103" t="n">
        <v>-7.2020354313769</v>
      </c>
      <c r="AS147" s="104" t="n">
        <v>89.249315300904</v>
      </c>
      <c r="AT147" s="104" t="n">
        <v>900.15838478673</v>
      </c>
      <c r="AU147" s="104" t="n">
        <v>96.4521243661396</v>
      </c>
      <c r="AV147" s="64"/>
      <c r="AW147" s="101" t="n">
        <v>133.497</v>
      </c>
      <c r="AX147" s="101" t="n">
        <v>115.162</v>
      </c>
      <c r="AY147" s="101" t="n">
        <v>18.184</v>
      </c>
      <c r="AZ147" s="100" t="n">
        <v>8.832</v>
      </c>
      <c r="BA147" s="100" t="n">
        <v>9.024</v>
      </c>
      <c r="BB147" s="103" t="n">
        <v>17.856</v>
      </c>
      <c r="BC147" s="103" t="n">
        <v>17.856</v>
      </c>
      <c r="BD147" s="105" t="n">
        <v>0.358530225586207</v>
      </c>
      <c r="BE147" s="103" t="n">
        <v>0.494623655913979</v>
      </c>
      <c r="BF147" s="103" t="n">
        <v>13.4156962025316</v>
      </c>
      <c r="BG147" s="103" t="n">
        <v>13.4454705872292</v>
      </c>
      <c r="BH147" s="104" t="n">
        <v>4.17605553191489</v>
      </c>
      <c r="BI147" s="104" t="n">
        <v>101.969444468085</v>
      </c>
      <c r="BJ147" s="105" t="n">
        <v>0.131857838957212</v>
      </c>
      <c r="BK147" s="100" t="n">
        <v>5.728</v>
      </c>
      <c r="BL147" s="100" t="n">
        <v>5.728</v>
      </c>
      <c r="BM147" s="101" t="n">
        <v>16.6725</v>
      </c>
      <c r="BN147" s="101" t="n">
        <v>297.0648</v>
      </c>
      <c r="BO147" s="101" t="n">
        <v>529.2</v>
      </c>
      <c r="BP147" s="104" t="n">
        <v>571.491306382979</v>
      </c>
      <c r="BQ147" s="103" t="n">
        <v>-7.99155449413806</v>
      </c>
      <c r="BR147" s="104" t="n">
        <v>94.3875881625827</v>
      </c>
      <c r="BS147" s="104" t="n">
        <v>434.278053191489</v>
      </c>
      <c r="BT147" s="104" t="n">
        <v>96.1608697751419</v>
      </c>
      <c r="BU147" s="64"/>
      <c r="BV147" s="101" t="n">
        <v>115.162</v>
      </c>
      <c r="BW147" s="101" t="n">
        <v>100.372</v>
      </c>
      <c r="BX147" s="101" t="n">
        <v>18.184</v>
      </c>
      <c r="BY147" s="100" t="n">
        <v>4.266</v>
      </c>
      <c r="BZ147" s="100" t="n">
        <v>4.758</v>
      </c>
      <c r="CA147" s="103" t="n">
        <v>9.024</v>
      </c>
      <c r="CB147" s="103" t="n">
        <v>9.024</v>
      </c>
      <c r="CC147" s="105" t="n">
        <v>0.367653539362285</v>
      </c>
      <c r="CD147" s="103" t="n">
        <v>0.472739361702128</v>
      </c>
      <c r="CE147" s="103" t="n">
        <v>12.96</v>
      </c>
      <c r="CF147" s="103" t="n">
        <v>12.9887630265216</v>
      </c>
      <c r="CG147" s="104" t="n">
        <v>7.61694828282472</v>
      </c>
      <c r="CH147" s="104" t="n">
        <v>81.9660517171753</v>
      </c>
      <c r="CI147" s="105" t="n">
        <v>0.158465154224331</v>
      </c>
      <c r="CJ147" s="100" t="n">
        <v>5.728</v>
      </c>
      <c r="CK147" s="100" t="n">
        <v>5.728</v>
      </c>
      <c r="CL147" s="101" t="n">
        <v>3.275752</v>
      </c>
      <c r="CM147" s="101" t="n">
        <v>529.2</v>
      </c>
      <c r="CN147" s="101" t="n">
        <v>944.8075</v>
      </c>
      <c r="CO147" s="104" t="n">
        <v>1000.74116056494</v>
      </c>
      <c r="CP147" s="103" t="n">
        <v>-5.920111828594</v>
      </c>
      <c r="CQ147" s="104" t="n">
        <v>98.8972937890992</v>
      </c>
      <c r="CR147" s="104" t="n">
        <v>764.970580282472</v>
      </c>
      <c r="CS147" s="104" t="n">
        <v>99.5717806560887</v>
      </c>
      <c r="CT147" s="101" t="n">
        <v>100.372</v>
      </c>
      <c r="CU147" s="101" t="n">
        <v>58.56</v>
      </c>
      <c r="CV147" s="101" t="n">
        <v>18.184</v>
      </c>
      <c r="CW147" s="100" t="n">
        <v>1.301</v>
      </c>
      <c r="CX147" s="100" t="n">
        <v>3.165</v>
      </c>
      <c r="CY147" s="103" t="n">
        <v>4.466</v>
      </c>
      <c r="CZ147" s="103" t="n">
        <v>4.466</v>
      </c>
      <c r="DA147" s="105" t="n">
        <v>0.15267545487993</v>
      </c>
      <c r="DB147" s="103" t="n">
        <v>0.291312136139722</v>
      </c>
      <c r="DC147" s="103" t="n">
        <v>11.5644444444444</v>
      </c>
      <c r="DD147" s="103" t="n">
        <v>11.5901102177673</v>
      </c>
      <c r="DE147" s="104" t="n">
        <v>10.412526021643</v>
      </c>
      <c r="DF147" s="104" t="n">
        <v>50.869473978357</v>
      </c>
      <c r="DG147" s="105" t="n">
        <v>0.227840182163047</v>
      </c>
      <c r="DH147" s="100" t="n">
        <v>5.728</v>
      </c>
      <c r="DI147" s="100" t="n">
        <v>6.185</v>
      </c>
      <c r="DJ147" s="101" t="n">
        <v>81.0768</v>
      </c>
      <c r="DK147" s="106" t="n">
        <v>944.8075</v>
      </c>
      <c r="DL147" s="106" t="n">
        <v>1402.26066</v>
      </c>
      <c r="DM147" s="104" t="n">
        <v>1299.85130432859</v>
      </c>
      <c r="DN147" s="103" t="n">
        <v>7.30316114490485</v>
      </c>
      <c r="DO147" s="104" t="n">
        <v>72.7073688972911</v>
      </c>
      <c r="DP147" s="104" t="n">
        <v>1122.3294021643</v>
      </c>
      <c r="DQ147" s="107" t="n">
        <v>92.776024592811</v>
      </c>
    </row>
    <row r="148" customFormat="false" ht="12.75" hidden="false" customHeight="false" outlineLevel="0" collapsed="false">
      <c r="M148" s="5"/>
      <c r="N148" s="5"/>
      <c r="O148" s="5"/>
      <c r="Q148" s="98" t="n">
        <v>36196</v>
      </c>
      <c r="R148" s="99" t="n">
        <v>0.13119212962963</v>
      </c>
      <c r="S148" s="100" t="n">
        <v>5876.14861111111</v>
      </c>
      <c r="T148" s="101" t="n">
        <v>28.921</v>
      </c>
      <c r="U148" s="101" t="n">
        <v>133.41</v>
      </c>
      <c r="V148" s="101" t="n">
        <v>58.567</v>
      </c>
      <c r="W148" s="101" t="n">
        <v>18.148</v>
      </c>
      <c r="X148" s="100" t="n">
        <v>0</v>
      </c>
      <c r="Y148" s="100" t="n">
        <v>14.414</v>
      </c>
      <c r="Z148" s="100" t="n">
        <v>3.165</v>
      </c>
      <c r="AA148" s="102"/>
      <c r="AB148" s="103" t="n">
        <v>17.579</v>
      </c>
      <c r="AC148" s="103" t="n">
        <v>17.579</v>
      </c>
      <c r="AD148" s="103" t="n">
        <v>0.819955628875363</v>
      </c>
      <c r="AE148" s="103" t="n">
        <v>0</v>
      </c>
      <c r="AF148" s="103" t="n">
        <v>13.1036363636364</v>
      </c>
      <c r="AG148" s="103" t="n">
        <v>13.1342710137741</v>
      </c>
      <c r="AH148" s="104" t="n">
        <v>8.68977433200632</v>
      </c>
      <c r="AI148" s="104" t="n">
        <v>69.1507256679937</v>
      </c>
      <c r="AJ148" s="105" t="n">
        <v>0.189936850074926</v>
      </c>
      <c r="AK148" s="100" t="n">
        <v>6.992</v>
      </c>
      <c r="AL148" s="100" t="n">
        <v>5.732</v>
      </c>
      <c r="AM148" s="101" t="n">
        <v>31.8895</v>
      </c>
      <c r="AN148" s="101" t="n">
        <v>295.536</v>
      </c>
      <c r="AO148" s="101" t="n">
        <v>297.05664</v>
      </c>
      <c r="AP148" s="101" t="n">
        <v>1402.26066</v>
      </c>
      <c r="AQ148" s="104" t="n">
        <v>1504.67722640126</v>
      </c>
      <c r="AR148" s="103" t="n">
        <v>-7.30367536669421</v>
      </c>
      <c r="AS148" s="104" t="n">
        <v>89.2648418833526</v>
      </c>
      <c r="AT148" s="104" t="n">
        <v>900.866933200632</v>
      </c>
      <c r="AU148" s="104" t="n">
        <v>96.4601320322967</v>
      </c>
      <c r="AV148" s="64"/>
      <c r="AW148" s="101" t="n">
        <v>133.41</v>
      </c>
      <c r="AX148" s="101" t="n">
        <v>115.05</v>
      </c>
      <c r="AY148" s="101" t="n">
        <v>18.148</v>
      </c>
      <c r="AZ148" s="100" t="n">
        <v>8.833</v>
      </c>
      <c r="BA148" s="100" t="n">
        <v>9.084</v>
      </c>
      <c r="BB148" s="103" t="n">
        <v>17.917</v>
      </c>
      <c r="BC148" s="103" t="n">
        <v>17.917</v>
      </c>
      <c r="BD148" s="105" t="n">
        <v>0.360144145128466</v>
      </c>
      <c r="BE148" s="103" t="n">
        <v>0.492995479153876</v>
      </c>
      <c r="BF148" s="103" t="n">
        <v>13.4172151898734</v>
      </c>
      <c r="BG148" s="103" t="n">
        <v>13.448582947781</v>
      </c>
      <c r="BH148" s="104" t="n">
        <v>4.1676052417107</v>
      </c>
      <c r="BI148" s="104" t="n">
        <v>101.914394758289</v>
      </c>
      <c r="BJ148" s="105" t="n">
        <v>0.131959601778307</v>
      </c>
      <c r="BK148" s="100" t="n">
        <v>5.732</v>
      </c>
      <c r="BL148" s="100" t="n">
        <v>5.732</v>
      </c>
      <c r="BM148" s="101" t="n">
        <v>16.6335</v>
      </c>
      <c r="BN148" s="101" t="n">
        <v>297.05664</v>
      </c>
      <c r="BO148" s="101" t="n">
        <v>528.75</v>
      </c>
      <c r="BP148" s="104" t="n">
        <v>569.73140834214</v>
      </c>
      <c r="BQ148" s="103" t="n">
        <v>-7.75062096305247</v>
      </c>
      <c r="BR148" s="104" t="n">
        <v>94.4005628017606</v>
      </c>
      <c r="BS148" s="104" t="n">
        <v>433.39402417107</v>
      </c>
      <c r="BT148" s="104" t="n">
        <v>96.1620375288252</v>
      </c>
      <c r="BU148" s="64"/>
      <c r="BV148" s="101" t="n">
        <v>115.05</v>
      </c>
      <c r="BW148" s="101" t="n">
        <v>100.417</v>
      </c>
      <c r="BX148" s="101" t="n">
        <v>18.148</v>
      </c>
      <c r="BY148" s="100" t="n">
        <v>4.28</v>
      </c>
      <c r="BZ148" s="100" t="n">
        <v>4.804</v>
      </c>
      <c r="CA148" s="103" t="n">
        <v>9.084</v>
      </c>
      <c r="CB148" s="103" t="n">
        <v>9.084</v>
      </c>
      <c r="CC148" s="105" t="n">
        <v>0.370481233105747</v>
      </c>
      <c r="CD148" s="103" t="n">
        <v>0.471158080140907</v>
      </c>
      <c r="CE148" s="103" t="n">
        <v>13.0025316455696</v>
      </c>
      <c r="CF148" s="103" t="n">
        <v>13.0329299256205</v>
      </c>
      <c r="CG148" s="104" t="n">
        <v>7.59550857139051</v>
      </c>
      <c r="CH148" s="104" t="n">
        <v>81.9899914286095</v>
      </c>
      <c r="CI148" s="105" t="n">
        <v>0.158957571510036</v>
      </c>
      <c r="CJ148" s="100" t="n">
        <v>5.732</v>
      </c>
      <c r="CK148" s="100" t="n">
        <v>5.732</v>
      </c>
      <c r="CL148" s="101" t="n">
        <v>3.277316</v>
      </c>
      <c r="CM148" s="101" t="n">
        <v>528.75</v>
      </c>
      <c r="CN148" s="101" t="n">
        <v>947.0825</v>
      </c>
      <c r="CO148" s="104" t="n">
        <v>996.906346278102</v>
      </c>
      <c r="CP148" s="103" t="n">
        <v>-5.26077150386598</v>
      </c>
      <c r="CQ148" s="104" t="n">
        <v>98.8967369993817</v>
      </c>
      <c r="CR148" s="104" t="n">
        <v>762.828173139051</v>
      </c>
      <c r="CS148" s="104" t="n">
        <v>99.5703729731803</v>
      </c>
      <c r="CT148" s="101" t="n">
        <v>100.417</v>
      </c>
      <c r="CU148" s="101" t="n">
        <v>58.567</v>
      </c>
      <c r="CV148" s="101" t="n">
        <v>18.148</v>
      </c>
      <c r="CW148" s="100" t="n">
        <v>1.301</v>
      </c>
      <c r="CX148" s="100" t="n">
        <v>3.165</v>
      </c>
      <c r="CY148" s="103" t="n">
        <v>4.466</v>
      </c>
      <c r="CZ148" s="103" t="n">
        <v>4.466</v>
      </c>
      <c r="DA148" s="105" t="n">
        <v>0.15267545487993</v>
      </c>
      <c r="DB148" s="103" t="n">
        <v>0.291312136139722</v>
      </c>
      <c r="DC148" s="103" t="n">
        <v>11.5644444444444</v>
      </c>
      <c r="DD148" s="103" t="n">
        <v>11.5914806578863</v>
      </c>
      <c r="DE148" s="104" t="n">
        <v>10.4399248076777</v>
      </c>
      <c r="DF148" s="104" t="n">
        <v>50.9040751923223</v>
      </c>
      <c r="DG148" s="105" t="n">
        <v>0.227712233531249</v>
      </c>
      <c r="DH148" s="100" t="n">
        <v>5.732</v>
      </c>
      <c r="DI148" s="100" t="n">
        <v>6.196</v>
      </c>
      <c r="DJ148" s="101" t="n">
        <v>81.07904</v>
      </c>
      <c r="DK148" s="106" t="n">
        <v>947.0825</v>
      </c>
      <c r="DL148" s="106" t="n">
        <v>1402.26066</v>
      </c>
      <c r="DM148" s="104" t="n">
        <v>1303.06054153554</v>
      </c>
      <c r="DN148" s="103" t="n">
        <v>7.0742994718582</v>
      </c>
      <c r="DO148" s="104" t="n">
        <v>72.7058651171709</v>
      </c>
      <c r="DP148" s="104" t="n">
        <v>1125.07152076777</v>
      </c>
      <c r="DQ148" s="107" t="n">
        <v>92.7934323726664</v>
      </c>
    </row>
    <row r="149" customFormat="false" ht="12.75" hidden="false" customHeight="false" outlineLevel="0" collapsed="false">
      <c r="M149" s="5"/>
      <c r="N149" s="5"/>
      <c r="O149" s="5"/>
      <c r="Q149" s="98" t="n">
        <v>36196</v>
      </c>
      <c r="R149" s="99" t="n">
        <v>0.458333333333333</v>
      </c>
      <c r="S149" s="100" t="n">
        <v>5884</v>
      </c>
      <c r="T149" s="101" t="n">
        <v>29.044</v>
      </c>
      <c r="U149" s="101" t="n">
        <v>133.437</v>
      </c>
      <c r="V149" s="101" t="n">
        <v>58.462</v>
      </c>
      <c r="W149" s="101" t="n">
        <v>18.214</v>
      </c>
      <c r="X149" s="100" t="n">
        <v>0</v>
      </c>
      <c r="Y149" s="100" t="n">
        <v>14.425</v>
      </c>
      <c r="Z149" s="100" t="n">
        <v>3.164</v>
      </c>
      <c r="AA149" s="102"/>
      <c r="AB149" s="103" t="n">
        <v>17.589</v>
      </c>
      <c r="AC149" s="103" t="n">
        <v>17.589</v>
      </c>
      <c r="AD149" s="103" t="n">
        <v>0.820114844505088</v>
      </c>
      <c r="AE149" s="103" t="n">
        <v>0</v>
      </c>
      <c r="AF149" s="103" t="n">
        <v>13.1136363636364</v>
      </c>
      <c r="AG149" s="103" t="n">
        <v>13.0965920209734</v>
      </c>
      <c r="AH149" s="104" t="n">
        <v>8.65982285929203</v>
      </c>
      <c r="AI149" s="104" t="n">
        <v>69.075677140708</v>
      </c>
      <c r="AJ149" s="105" t="n">
        <v>0.18959773632469</v>
      </c>
      <c r="AK149" s="100" t="n">
        <v>6.916</v>
      </c>
      <c r="AL149" s="100" t="n">
        <v>5.75</v>
      </c>
      <c r="AM149" s="101" t="n">
        <v>32.618</v>
      </c>
      <c r="AN149" s="101" t="n">
        <v>293.76</v>
      </c>
      <c r="AO149" s="101" t="n">
        <v>296.67312</v>
      </c>
      <c r="AP149" s="101" t="n">
        <v>1410.7986</v>
      </c>
      <c r="AQ149" s="104" t="n">
        <v>1500.52745185841</v>
      </c>
      <c r="AR149" s="103" t="n">
        <v>-6.36014608027015</v>
      </c>
      <c r="AS149" s="104" t="n">
        <v>89.005407702592</v>
      </c>
      <c r="AT149" s="104" t="n">
        <v>898.600285929203</v>
      </c>
      <c r="AU149" s="104" t="n">
        <v>96.3701324703819</v>
      </c>
      <c r="AV149" s="64"/>
      <c r="AW149" s="101" t="n">
        <v>133.437</v>
      </c>
      <c r="AX149" s="101" t="n">
        <v>115.102</v>
      </c>
      <c r="AY149" s="101" t="n">
        <v>18.214</v>
      </c>
      <c r="AZ149" s="100" t="n">
        <v>8.839</v>
      </c>
      <c r="BA149" s="100" t="n">
        <v>9.125</v>
      </c>
      <c r="BB149" s="103" t="n">
        <v>17.964</v>
      </c>
      <c r="BC149" s="103" t="n">
        <v>17.964</v>
      </c>
      <c r="BD149" s="105" t="n">
        <v>0.361317904795564</v>
      </c>
      <c r="BE149" s="103" t="n">
        <v>0.492039634825206</v>
      </c>
      <c r="BF149" s="103" t="n">
        <v>13.4263291139241</v>
      </c>
      <c r="BG149" s="103" t="n">
        <v>13.4088783513912</v>
      </c>
      <c r="BH149" s="104" t="n">
        <v>4.15497197434521</v>
      </c>
      <c r="BI149" s="104" t="n">
        <v>101.900528025655</v>
      </c>
      <c r="BJ149" s="105" t="n">
        <v>0.13158791824921</v>
      </c>
      <c r="BK149" s="100" t="n">
        <v>5.75</v>
      </c>
      <c r="BL149" s="100" t="n">
        <v>5.75</v>
      </c>
      <c r="BM149" s="101" t="n">
        <v>16.7505</v>
      </c>
      <c r="BN149" s="101" t="n">
        <v>296.67312</v>
      </c>
      <c r="BO149" s="101" t="n">
        <v>528.75</v>
      </c>
      <c r="BP149" s="104" t="n">
        <v>567.822274869041</v>
      </c>
      <c r="BQ149" s="103" t="n">
        <v>-7.38955553078793</v>
      </c>
      <c r="BR149" s="104" t="n">
        <v>94.3538868637644</v>
      </c>
      <c r="BS149" s="104" t="n">
        <v>432.247697434521</v>
      </c>
      <c r="BT149" s="104" t="n">
        <v>96.1247913871103</v>
      </c>
      <c r="BU149" s="64"/>
      <c r="BV149" s="101" t="n">
        <v>115.102</v>
      </c>
      <c r="BW149" s="101" t="n">
        <v>100.155</v>
      </c>
      <c r="BX149" s="101" t="n">
        <v>18.214</v>
      </c>
      <c r="BY149" s="100" t="n">
        <v>4.28</v>
      </c>
      <c r="BZ149" s="100" t="n">
        <v>4.845</v>
      </c>
      <c r="CA149" s="103" t="n">
        <v>9.125</v>
      </c>
      <c r="CB149" s="103" t="n">
        <v>9.125</v>
      </c>
      <c r="CC149" s="105" t="n">
        <v>0.37266869430352</v>
      </c>
      <c r="CD149" s="103" t="n">
        <v>0.469041095890411</v>
      </c>
      <c r="CE149" s="103" t="n">
        <v>13.0025316455696</v>
      </c>
      <c r="CF149" s="103" t="n">
        <v>12.9856317103642</v>
      </c>
      <c r="CG149" s="104" t="n">
        <v>7.57579824895769</v>
      </c>
      <c r="CH149" s="104" t="n">
        <v>81.8387017510423</v>
      </c>
      <c r="CI149" s="105" t="n">
        <v>0.158673481281107</v>
      </c>
      <c r="CJ149" s="100" t="n">
        <v>5.75</v>
      </c>
      <c r="CK149" s="100" t="n">
        <v>5.75</v>
      </c>
      <c r="CL149" s="101" t="n">
        <v>3.270508</v>
      </c>
      <c r="CM149" s="101" t="n">
        <v>528.75</v>
      </c>
      <c r="CN149" s="101" t="n">
        <v>935.7075</v>
      </c>
      <c r="CO149" s="104" t="n">
        <v>992.950665791538</v>
      </c>
      <c r="CP149" s="103" t="n">
        <v>-6.11763460178934</v>
      </c>
      <c r="CQ149" s="104" t="n">
        <v>98.8976055532095</v>
      </c>
      <c r="CR149" s="104" t="n">
        <v>760.850332895769</v>
      </c>
      <c r="CS149" s="104" t="n">
        <v>99.5701509405204</v>
      </c>
      <c r="CT149" s="101" t="n">
        <v>100.155</v>
      </c>
      <c r="CU149" s="101" t="n">
        <v>58.462</v>
      </c>
      <c r="CV149" s="101" t="n">
        <v>18.214</v>
      </c>
      <c r="CW149" s="100" t="n">
        <v>1.306</v>
      </c>
      <c r="CX149" s="100" t="n">
        <v>3.164</v>
      </c>
      <c r="CY149" s="103" t="n">
        <v>4.47</v>
      </c>
      <c r="CZ149" s="103" t="n">
        <v>4.47</v>
      </c>
      <c r="DA149" s="105" t="n">
        <v>0.152735476681088</v>
      </c>
      <c r="DB149" s="103" t="n">
        <v>0.292170022371365</v>
      </c>
      <c r="DC149" s="103" t="n">
        <v>11.6088888888889</v>
      </c>
      <c r="DD149" s="103" t="n">
        <v>11.59380032957</v>
      </c>
      <c r="DE149" s="104" t="n">
        <v>10.3115359862832</v>
      </c>
      <c r="DF149" s="104" t="n">
        <v>50.7829640137168</v>
      </c>
      <c r="DG149" s="105" t="n">
        <v>0.228300977596315</v>
      </c>
      <c r="DH149" s="100" t="n">
        <v>5.75</v>
      </c>
      <c r="DI149" s="100" t="n">
        <v>6.292</v>
      </c>
      <c r="DJ149" s="101" t="n">
        <v>80.96032</v>
      </c>
      <c r="DK149" s="106" t="n">
        <v>935.7075</v>
      </c>
      <c r="DL149" s="106" t="n">
        <v>1410.7986</v>
      </c>
      <c r="DM149" s="104" t="n">
        <v>1288.52033725664</v>
      </c>
      <c r="DN149" s="103" t="n">
        <v>8.6673082000055</v>
      </c>
      <c r="DO149" s="104" t="n">
        <v>72.7105981155286</v>
      </c>
      <c r="DP149" s="104" t="n">
        <v>1112.11391862832</v>
      </c>
      <c r="DQ149" s="107" t="n">
        <v>92.7201414671748</v>
      </c>
    </row>
    <row r="150" customFormat="false" ht="12.75" hidden="false" customHeight="false" outlineLevel="0" collapsed="false">
      <c r="M150" s="5"/>
      <c r="N150" s="5"/>
      <c r="O150" s="5"/>
      <c r="Q150" s="98" t="n">
        <v>36196</v>
      </c>
      <c r="R150" s="99" t="n">
        <v>0.791666666666667</v>
      </c>
      <c r="S150" s="100" t="n">
        <v>5892</v>
      </c>
      <c r="T150" s="101" t="n">
        <v>28.955</v>
      </c>
      <c r="U150" s="101" t="n">
        <v>133.377</v>
      </c>
      <c r="V150" s="101" t="n">
        <v>58.62</v>
      </c>
      <c r="W150" s="101" t="n">
        <v>18.177</v>
      </c>
      <c r="X150" s="100" t="n">
        <v>0</v>
      </c>
      <c r="Y150" s="100" t="n">
        <v>14.353</v>
      </c>
      <c r="Z150" s="100" t="n">
        <v>3.165</v>
      </c>
      <c r="AA150" s="102"/>
      <c r="AB150" s="103" t="n">
        <v>17.518</v>
      </c>
      <c r="AC150" s="103" t="n">
        <v>17.518</v>
      </c>
      <c r="AD150" s="103" t="n">
        <v>0.819328690489782</v>
      </c>
      <c r="AE150" s="103" t="n">
        <v>0</v>
      </c>
      <c r="AF150" s="103" t="n">
        <v>13.0481818181818</v>
      </c>
      <c r="AG150" s="103" t="n">
        <v>13.0655493544704</v>
      </c>
      <c r="AH150" s="104" t="n">
        <v>8.65795019788309</v>
      </c>
      <c r="AI150" s="104" t="n">
        <v>69.1635498021169</v>
      </c>
      <c r="AJ150" s="105" t="n">
        <v>0.188908021520759</v>
      </c>
      <c r="AK150" s="100" t="n">
        <v>6.875</v>
      </c>
      <c r="AL150" s="100" t="n">
        <v>5.729</v>
      </c>
      <c r="AM150" s="101" t="n">
        <v>31.9835</v>
      </c>
      <c r="AN150" s="101" t="n">
        <v>294.864</v>
      </c>
      <c r="AO150" s="101" t="n">
        <v>296.95872</v>
      </c>
      <c r="AP150" s="101" t="n">
        <v>1403.48052</v>
      </c>
      <c r="AQ150" s="104" t="n">
        <v>1498.59831957662</v>
      </c>
      <c r="AR150" s="103" t="n">
        <v>-6.77727964308463</v>
      </c>
      <c r="AS150" s="104" t="n">
        <v>89.2296478109819</v>
      </c>
      <c r="AT150" s="104" t="n">
        <v>897.778519788309</v>
      </c>
      <c r="AU150" s="104" t="n">
        <v>96.4374843800516</v>
      </c>
      <c r="AV150" s="64"/>
      <c r="AW150" s="101" t="n">
        <v>133.377</v>
      </c>
      <c r="AX150" s="101" t="n">
        <v>115.102</v>
      </c>
      <c r="AY150" s="101" t="n">
        <v>18.177</v>
      </c>
      <c r="AZ150" s="100" t="n">
        <v>8.773</v>
      </c>
      <c r="BA150" s="100" t="n">
        <v>9.086</v>
      </c>
      <c r="BB150" s="103" t="n">
        <v>17.859</v>
      </c>
      <c r="BC150" s="103" t="n">
        <v>17.859</v>
      </c>
      <c r="BD150" s="105" t="n">
        <v>0.359397207158495</v>
      </c>
      <c r="BE150" s="103" t="n">
        <v>0.491236911361218</v>
      </c>
      <c r="BF150" s="103" t="n">
        <v>13.3260759493671</v>
      </c>
      <c r="BG150" s="103" t="n">
        <v>13.3438133713972</v>
      </c>
      <c r="BH150" s="104" t="n">
        <v>4.1594856525974</v>
      </c>
      <c r="BI150" s="104" t="n">
        <v>101.903014347403</v>
      </c>
      <c r="BJ150" s="105" t="n">
        <v>0.130946208577365</v>
      </c>
      <c r="BK150" s="100" t="n">
        <v>5.729</v>
      </c>
      <c r="BL150" s="100" t="n">
        <v>5.729</v>
      </c>
      <c r="BM150" s="101" t="n">
        <v>16.4385</v>
      </c>
      <c r="BN150" s="101" t="n">
        <v>296.95872</v>
      </c>
      <c r="BO150" s="101" t="n">
        <v>529.65</v>
      </c>
      <c r="BP150" s="104" t="n">
        <v>567.81541051948</v>
      </c>
      <c r="BQ150" s="103" t="n">
        <v>-7.2057793862891</v>
      </c>
      <c r="BR150" s="104" t="n">
        <v>94.4643821201816</v>
      </c>
      <c r="BS150" s="104" t="n">
        <v>432.38706525974</v>
      </c>
      <c r="BT150" s="104" t="n">
        <v>96.1981980219216</v>
      </c>
      <c r="BU150" s="64"/>
      <c r="BV150" s="101" t="n">
        <v>115.102</v>
      </c>
      <c r="BW150" s="101" t="n">
        <v>100.47</v>
      </c>
      <c r="BX150" s="101" t="n">
        <v>18.177</v>
      </c>
      <c r="BY150" s="100" t="n">
        <v>4.279</v>
      </c>
      <c r="BZ150" s="100" t="n">
        <v>4.807</v>
      </c>
      <c r="CA150" s="103" t="n">
        <v>9.086</v>
      </c>
      <c r="CB150" s="103" t="n">
        <v>9.086</v>
      </c>
      <c r="CC150" s="105" t="n">
        <v>0.370614614886099</v>
      </c>
      <c r="CD150" s="103" t="n">
        <v>0.470944309927361</v>
      </c>
      <c r="CE150" s="103" t="n">
        <v>12.9994936708861</v>
      </c>
      <c r="CF150" s="103" t="n">
        <v>13.0167964017345</v>
      </c>
      <c r="CG150" s="104" t="n">
        <v>7.60659726796339</v>
      </c>
      <c r="CH150" s="104" t="n">
        <v>82.0024027320366</v>
      </c>
      <c r="CI150" s="105" t="n">
        <v>0.158736768290439</v>
      </c>
      <c r="CJ150" s="100" t="n">
        <v>5.729</v>
      </c>
      <c r="CK150" s="100" t="n">
        <v>5.729</v>
      </c>
      <c r="CL150" s="101" t="n">
        <v>3.27106</v>
      </c>
      <c r="CM150" s="101" t="n">
        <v>529.65</v>
      </c>
      <c r="CN150" s="101" t="n">
        <v>943.8975</v>
      </c>
      <c r="CO150" s="104" t="n">
        <v>998.211573592677</v>
      </c>
      <c r="CP150" s="103" t="n">
        <v>-5.75423428843463</v>
      </c>
      <c r="CQ150" s="104" t="n">
        <v>98.8984798964651</v>
      </c>
      <c r="CR150" s="104" t="n">
        <v>763.930786796339</v>
      </c>
      <c r="CS150" s="104" t="n">
        <v>99.5718119944193</v>
      </c>
      <c r="CT150" s="101" t="n">
        <v>100.47</v>
      </c>
      <c r="CU150" s="101" t="n">
        <v>58.62</v>
      </c>
      <c r="CV150" s="101" t="n">
        <v>18.177</v>
      </c>
      <c r="CW150" s="100" t="n">
        <v>1.301</v>
      </c>
      <c r="CX150" s="100" t="n">
        <v>3.165</v>
      </c>
      <c r="CY150" s="103" t="n">
        <v>4.466</v>
      </c>
      <c r="CZ150" s="103" t="n">
        <v>4.466</v>
      </c>
      <c r="DA150" s="105" t="n">
        <v>0.15267545487993</v>
      </c>
      <c r="DB150" s="103" t="n">
        <v>0.291312136139722</v>
      </c>
      <c r="DC150" s="103" t="n">
        <v>11.5644444444444</v>
      </c>
      <c r="DD150" s="103" t="n">
        <v>11.5798370800886</v>
      </c>
      <c r="DE150" s="104" t="n">
        <v>10.402446832891</v>
      </c>
      <c r="DF150" s="104" t="n">
        <v>50.965553167109</v>
      </c>
      <c r="DG150" s="105" t="n">
        <v>0.227209092426014</v>
      </c>
      <c r="DH150" s="100" t="n">
        <v>5.729</v>
      </c>
      <c r="DI150" s="100" t="n">
        <v>6.226</v>
      </c>
      <c r="DJ150" s="101" t="n">
        <v>81.00288</v>
      </c>
      <c r="DK150" s="106" t="n">
        <v>943.8975</v>
      </c>
      <c r="DL150" s="106" t="n">
        <v>1403.48052</v>
      </c>
      <c r="DM150" s="104" t="n">
        <v>1298.5976265782</v>
      </c>
      <c r="DN150" s="103" t="n">
        <v>7.47305658519586</v>
      </c>
      <c r="DO150" s="104" t="n">
        <v>72.7225117349644</v>
      </c>
      <c r="DP150" s="104" t="n">
        <v>1121.2475632891</v>
      </c>
      <c r="DQ150" s="107" t="n">
        <v>92.7756471762236</v>
      </c>
    </row>
    <row r="151" customFormat="false" ht="12.75" hidden="false" customHeight="false" outlineLevel="0" collapsed="false">
      <c r="M151" s="5"/>
      <c r="N151" s="5"/>
      <c r="O151" s="5"/>
      <c r="Q151" s="98" t="n">
        <v>36197</v>
      </c>
      <c r="R151" s="99" t="n">
        <v>0.125011574074074</v>
      </c>
      <c r="S151" s="100" t="n">
        <v>5900.00027777778</v>
      </c>
      <c r="T151" s="101" t="n">
        <v>28.934</v>
      </c>
      <c r="U151" s="101" t="n">
        <v>133.618</v>
      </c>
      <c r="V151" s="101" t="n">
        <v>58.59</v>
      </c>
      <c r="W151" s="101" t="n">
        <v>18.126</v>
      </c>
      <c r="X151" s="100" t="n">
        <v>0</v>
      </c>
      <c r="Y151" s="100" t="n">
        <v>14.42</v>
      </c>
      <c r="Z151" s="100" t="n">
        <v>3.165</v>
      </c>
      <c r="AA151" s="102"/>
      <c r="AB151" s="103" t="n">
        <v>17.585</v>
      </c>
      <c r="AC151" s="103" t="n">
        <v>17.585</v>
      </c>
      <c r="AD151" s="103" t="n">
        <v>0.820017059994313</v>
      </c>
      <c r="AE151" s="103" t="n">
        <v>0</v>
      </c>
      <c r="AF151" s="103" t="n">
        <v>13.1090909090909</v>
      </c>
      <c r="AG151" s="103" t="n">
        <v>13.1346901472042</v>
      </c>
      <c r="AH151" s="104" t="n">
        <v>8.69154954976304</v>
      </c>
      <c r="AI151" s="104" t="n">
        <v>69.286450450237</v>
      </c>
      <c r="AJ151" s="105" t="n">
        <v>0.189570833284897</v>
      </c>
      <c r="AK151" s="100" t="n">
        <v>6.799</v>
      </c>
      <c r="AL151" s="100" t="n">
        <v>5.712</v>
      </c>
      <c r="AM151" s="101" t="n">
        <v>31.9365</v>
      </c>
      <c r="AN151" s="101" t="n">
        <v>295.68</v>
      </c>
      <c r="AO151" s="101" t="n">
        <v>297.08112</v>
      </c>
      <c r="AP151" s="101" t="n">
        <v>1402.87032</v>
      </c>
      <c r="AQ151" s="104" t="n">
        <v>1505.10178995261</v>
      </c>
      <c r="AR151" s="103" t="n">
        <v>-7.28730720831041</v>
      </c>
      <c r="AS151" s="104" t="n">
        <v>89.2499058842918</v>
      </c>
      <c r="AT151" s="104" t="n">
        <v>901.091454976304</v>
      </c>
      <c r="AU151" s="104" t="n">
        <v>96.4557981519379</v>
      </c>
      <c r="AV151" s="64"/>
      <c r="AW151" s="101" t="n">
        <v>133.618</v>
      </c>
      <c r="AX151" s="101" t="n">
        <v>115.2</v>
      </c>
      <c r="AY151" s="101" t="n">
        <v>18.126</v>
      </c>
      <c r="AZ151" s="100" t="n">
        <v>8.834</v>
      </c>
      <c r="BA151" s="100" t="n">
        <v>9.137</v>
      </c>
      <c r="BB151" s="103" t="n">
        <v>17.971</v>
      </c>
      <c r="BC151" s="103" t="n">
        <v>17.971</v>
      </c>
      <c r="BD151" s="105" t="n">
        <v>0.361571330178233</v>
      </c>
      <c r="BE151" s="103" t="n">
        <v>0.491569751265928</v>
      </c>
      <c r="BF151" s="103" t="n">
        <v>13.4187341772152</v>
      </c>
      <c r="BG151" s="103" t="n">
        <v>13.4449380821056</v>
      </c>
      <c r="BH151" s="104" t="n">
        <v>4.16397393069935</v>
      </c>
      <c r="BI151" s="104" t="n">
        <v>102.119026069301</v>
      </c>
      <c r="BJ151" s="105" t="n">
        <v>0.131659482073218</v>
      </c>
      <c r="BK151" s="100" t="n">
        <v>5.712</v>
      </c>
      <c r="BL151" s="100" t="n">
        <v>5.712</v>
      </c>
      <c r="BM151" s="101" t="n">
        <v>16.38</v>
      </c>
      <c r="BN151" s="101" t="n">
        <v>297.08112</v>
      </c>
      <c r="BO151" s="101" t="n">
        <v>529.2</v>
      </c>
      <c r="BP151" s="104" t="n">
        <v>568.473666139871</v>
      </c>
      <c r="BQ151" s="103" t="n">
        <v>-7.4213276908297</v>
      </c>
      <c r="BR151" s="104" t="n">
        <v>94.486354434102</v>
      </c>
      <c r="BS151" s="104" t="n">
        <v>432.777393069935</v>
      </c>
      <c r="BT151" s="104" t="n">
        <v>96.2151442607001</v>
      </c>
      <c r="BU151" s="64"/>
      <c r="BV151" s="101" t="n">
        <v>115.2</v>
      </c>
      <c r="BW151" s="101" t="n">
        <v>100.552</v>
      </c>
      <c r="BX151" s="101" t="n">
        <v>18.126</v>
      </c>
      <c r="BY151" s="100" t="n">
        <v>4.28</v>
      </c>
      <c r="BZ151" s="100" t="n">
        <v>4.857</v>
      </c>
      <c r="CA151" s="103" t="n">
        <v>9.137</v>
      </c>
      <c r="CB151" s="103" t="n">
        <v>9.137</v>
      </c>
      <c r="CC151" s="105" t="n">
        <v>0.37330892684921</v>
      </c>
      <c r="CD151" s="103" t="n">
        <v>0.468425084819963</v>
      </c>
      <c r="CE151" s="103" t="n">
        <v>13.0025316455696</v>
      </c>
      <c r="CF151" s="103" t="n">
        <v>13.027922796335</v>
      </c>
      <c r="CG151" s="104" t="n">
        <v>7.57656377174388</v>
      </c>
      <c r="CH151" s="104" t="n">
        <v>82.1734362282561</v>
      </c>
      <c r="CI151" s="105" t="n">
        <v>0.15854177936708</v>
      </c>
      <c r="CJ151" s="100" t="n">
        <v>5.712</v>
      </c>
      <c r="CK151" s="100" t="n">
        <v>5.712</v>
      </c>
      <c r="CL151" s="101" t="n">
        <v>3.269312</v>
      </c>
      <c r="CM151" s="101" t="n">
        <v>529.2</v>
      </c>
      <c r="CN151" s="101" t="n">
        <v>947.5375</v>
      </c>
      <c r="CO151" s="104" t="n">
        <v>992.651378348775</v>
      </c>
      <c r="CP151" s="103" t="n">
        <v>-4.76117075564557</v>
      </c>
      <c r="CQ151" s="104" t="n">
        <v>98.8995221237889</v>
      </c>
      <c r="CR151" s="104" t="n">
        <v>760.925689174388</v>
      </c>
      <c r="CS151" s="104" t="n">
        <v>99.5703506864715</v>
      </c>
      <c r="CT151" s="101" t="n">
        <v>100.552</v>
      </c>
      <c r="CU151" s="101" t="n">
        <v>58.59</v>
      </c>
      <c r="CV151" s="101" t="n">
        <v>18.126</v>
      </c>
      <c r="CW151" s="100" t="n">
        <v>1.306</v>
      </c>
      <c r="CX151" s="100" t="n">
        <v>3.165</v>
      </c>
      <c r="CY151" s="103" t="n">
        <v>4.471</v>
      </c>
      <c r="CZ151" s="103" t="n">
        <v>4.471</v>
      </c>
      <c r="DA151" s="105" t="n">
        <v>0.152775491215194</v>
      </c>
      <c r="DB151" s="103" t="n">
        <v>0.292104674569448</v>
      </c>
      <c r="DC151" s="103" t="n">
        <v>11.6088888888889</v>
      </c>
      <c r="DD151" s="103" t="n">
        <v>11.6315585547687</v>
      </c>
      <c r="DE151" s="104" t="n">
        <v>10.4537131929226</v>
      </c>
      <c r="DF151" s="104" t="n">
        <v>50.9912868070774</v>
      </c>
      <c r="DG151" s="105" t="n">
        <v>0.228108747260606</v>
      </c>
      <c r="DH151" s="100" t="n">
        <v>5.712</v>
      </c>
      <c r="DI151" s="100" t="n">
        <v>6.135</v>
      </c>
      <c r="DJ151" s="101" t="n">
        <v>80.95808</v>
      </c>
      <c r="DK151" s="106" t="n">
        <v>947.5375</v>
      </c>
      <c r="DL151" s="106" t="n">
        <v>1402.87032</v>
      </c>
      <c r="DM151" s="104" t="n">
        <v>1305.12129858452</v>
      </c>
      <c r="DN151" s="103" t="n">
        <v>6.96778740143863</v>
      </c>
      <c r="DO151" s="104" t="n">
        <v>72.7488303531372</v>
      </c>
      <c r="DP151" s="104" t="n">
        <v>1126.32939929226</v>
      </c>
      <c r="DQ151" s="107" t="n">
        <v>92.812219937536</v>
      </c>
    </row>
    <row r="152" customFormat="false" ht="12.75" hidden="false" customHeight="false" outlineLevel="0" collapsed="false">
      <c r="M152" s="5"/>
      <c r="N152" s="5"/>
      <c r="O152" s="5"/>
      <c r="Q152" s="98" t="n">
        <v>36197</v>
      </c>
      <c r="R152" s="99" t="n">
        <v>0.458333333333333</v>
      </c>
      <c r="S152" s="100" t="n">
        <v>5908</v>
      </c>
      <c r="T152" s="101" t="n">
        <v>29.006</v>
      </c>
      <c r="U152" s="101" t="n">
        <v>133.518</v>
      </c>
      <c r="V152" s="101" t="n">
        <v>58.417</v>
      </c>
      <c r="W152" s="101" t="n">
        <v>18.151</v>
      </c>
      <c r="X152" s="100" t="n">
        <v>0</v>
      </c>
      <c r="Y152" s="100" t="n">
        <v>14.358</v>
      </c>
      <c r="Z152" s="100" t="n">
        <v>3.164</v>
      </c>
      <c r="AA152" s="102"/>
      <c r="AB152" s="103" t="n">
        <v>17.522</v>
      </c>
      <c r="AC152" s="103" t="n">
        <v>17.522</v>
      </c>
      <c r="AD152" s="103" t="n">
        <v>0.819427006049538</v>
      </c>
      <c r="AE152" s="103" t="n">
        <v>0</v>
      </c>
      <c r="AF152" s="103" t="n">
        <v>13.0527272727273</v>
      </c>
      <c r="AG152" s="103" t="n">
        <v>13.0504125400905</v>
      </c>
      <c r="AH152" s="104" t="n">
        <v>8.64762408217446</v>
      </c>
      <c r="AI152" s="104" t="n">
        <v>69.1688759178256</v>
      </c>
      <c r="AJ152" s="105" t="n">
        <v>0.188674636777309</v>
      </c>
      <c r="AK152" s="100" t="n">
        <v>6.863</v>
      </c>
      <c r="AL152" s="100" t="n">
        <v>5.746</v>
      </c>
      <c r="AM152" s="101" t="n">
        <v>32.242</v>
      </c>
      <c r="AN152" s="101" t="n">
        <v>293.616</v>
      </c>
      <c r="AO152" s="101" t="n">
        <v>296.7792</v>
      </c>
      <c r="AP152" s="101" t="n">
        <v>1409.57874</v>
      </c>
      <c r="AQ152" s="104" t="n">
        <v>1497.22961643489</v>
      </c>
      <c r="AR152" s="103" t="n">
        <v>-6.21823201128102</v>
      </c>
      <c r="AS152" s="104" t="n">
        <v>89.1360310965189</v>
      </c>
      <c r="AT152" s="104" t="n">
        <v>897.004408217446</v>
      </c>
      <c r="AU152" s="104" t="n">
        <v>96.4055918003712</v>
      </c>
      <c r="AV152" s="64"/>
      <c r="AW152" s="101" t="n">
        <v>133.518</v>
      </c>
      <c r="AX152" s="101" t="n">
        <v>115.057</v>
      </c>
      <c r="AY152" s="101" t="n">
        <v>18.151</v>
      </c>
      <c r="AZ152" s="100" t="n">
        <v>8.773</v>
      </c>
      <c r="BA152" s="100" t="n">
        <v>9.078</v>
      </c>
      <c r="BB152" s="103" t="n">
        <v>17.851</v>
      </c>
      <c r="BC152" s="103" t="n">
        <v>17.851</v>
      </c>
      <c r="BD152" s="105" t="n">
        <v>0.359183796309932</v>
      </c>
      <c r="BE152" s="103" t="n">
        <v>0.491457061229063</v>
      </c>
      <c r="BF152" s="103" t="n">
        <v>13.3260759493671</v>
      </c>
      <c r="BG152" s="103" t="n">
        <v>13.3237127418722</v>
      </c>
      <c r="BH152" s="104" t="n">
        <v>4.15338888648381</v>
      </c>
      <c r="BI152" s="104" t="n">
        <v>101.983111113516</v>
      </c>
      <c r="BJ152" s="105" t="n">
        <v>0.130646266782759</v>
      </c>
      <c r="BK152" s="100" t="n">
        <v>5.746</v>
      </c>
      <c r="BL152" s="100" t="n">
        <v>5.746</v>
      </c>
      <c r="BM152" s="101" t="n">
        <v>16.7505</v>
      </c>
      <c r="BN152" s="101" t="n">
        <v>296.7792</v>
      </c>
      <c r="BO152" s="101" t="n">
        <v>529.65</v>
      </c>
      <c r="BP152" s="104" t="n">
        <v>567.399577296761</v>
      </c>
      <c r="BQ152" s="103" t="n">
        <v>-7.12726844081209</v>
      </c>
      <c r="BR152" s="104" t="n">
        <v>94.3559049960375</v>
      </c>
      <c r="BS152" s="104" t="n">
        <v>432.089388648381</v>
      </c>
      <c r="BT152" s="104" t="n">
        <v>96.1233715892915</v>
      </c>
      <c r="BU152" s="64"/>
      <c r="BV152" s="101" t="n">
        <v>115.057</v>
      </c>
      <c r="BW152" s="101" t="n">
        <v>100.35</v>
      </c>
      <c r="BX152" s="101" t="n">
        <v>18.151</v>
      </c>
      <c r="BY152" s="100" t="n">
        <v>4.279</v>
      </c>
      <c r="BZ152" s="100" t="n">
        <v>4.799</v>
      </c>
      <c r="CA152" s="103" t="n">
        <v>9.078</v>
      </c>
      <c r="CB152" s="103" t="n">
        <v>9.078</v>
      </c>
      <c r="CC152" s="105" t="n">
        <v>0.370187793188973</v>
      </c>
      <c r="CD152" s="103" t="n">
        <v>0.471359330248954</v>
      </c>
      <c r="CE152" s="103" t="n">
        <v>12.9994936708861</v>
      </c>
      <c r="CF152" s="103" t="n">
        <v>12.9971883785412</v>
      </c>
      <c r="CG152" s="104" t="n">
        <v>7.61063311670348</v>
      </c>
      <c r="CH152" s="104" t="n">
        <v>81.9418668832965</v>
      </c>
      <c r="CI152" s="105" t="n">
        <v>0.158614745708102</v>
      </c>
      <c r="CJ152" s="100" t="n">
        <v>5.746</v>
      </c>
      <c r="CK152" s="100" t="n">
        <v>5.746</v>
      </c>
      <c r="CL152" s="101" t="n">
        <v>3.262044</v>
      </c>
      <c r="CM152" s="101" t="n">
        <v>529.65</v>
      </c>
      <c r="CN152" s="101" t="n">
        <v>938.8925</v>
      </c>
      <c r="CO152" s="104" t="n">
        <v>999.000711340696</v>
      </c>
      <c r="CP152" s="103" t="n">
        <v>-6.40203338941319</v>
      </c>
      <c r="CQ152" s="104" t="n">
        <v>98.9008515421566</v>
      </c>
      <c r="CR152" s="104" t="n">
        <v>764.325355670348</v>
      </c>
      <c r="CS152" s="104" t="n">
        <v>99.573212640952</v>
      </c>
      <c r="CT152" s="101" t="n">
        <v>100.35</v>
      </c>
      <c r="CU152" s="101" t="n">
        <v>58.417</v>
      </c>
      <c r="CV152" s="101" t="n">
        <v>18.151</v>
      </c>
      <c r="CW152" s="100" t="n">
        <v>1.306</v>
      </c>
      <c r="CX152" s="100" t="n">
        <v>3.164</v>
      </c>
      <c r="CY152" s="103" t="n">
        <v>4.47</v>
      </c>
      <c r="CZ152" s="103" t="n">
        <v>4.47</v>
      </c>
      <c r="DA152" s="105" t="n">
        <v>0.152735476681088</v>
      </c>
      <c r="DB152" s="103" t="n">
        <v>0.292170022371365</v>
      </c>
      <c r="DC152" s="103" t="n">
        <v>11.6088888888889</v>
      </c>
      <c r="DD152" s="103" t="n">
        <v>11.6068302023457</v>
      </c>
      <c r="DE152" s="104" t="n">
        <v>10.3510132243363</v>
      </c>
      <c r="DF152" s="104" t="n">
        <v>50.8814867756637</v>
      </c>
      <c r="DG152" s="105" t="n">
        <v>0.228114996983485</v>
      </c>
      <c r="DH152" s="100" t="n">
        <v>5.746</v>
      </c>
      <c r="DI152" s="100" t="n">
        <v>6.25</v>
      </c>
      <c r="DJ152" s="101" t="n">
        <v>80.87296</v>
      </c>
      <c r="DK152" s="106" t="n">
        <v>938.8925</v>
      </c>
      <c r="DL152" s="106" t="n">
        <v>1409.57874</v>
      </c>
      <c r="DM152" s="104" t="n">
        <v>1293.05606486726</v>
      </c>
      <c r="DN152" s="103" t="n">
        <v>8.26648925853858</v>
      </c>
      <c r="DO152" s="104" t="n">
        <v>72.749788394874</v>
      </c>
      <c r="DP152" s="104" t="n">
        <v>1115.97428243363</v>
      </c>
      <c r="DQ152" s="107" t="n">
        <v>92.7531519970479</v>
      </c>
    </row>
    <row r="153" customFormat="false" ht="12.75" hidden="false" customHeight="false" outlineLevel="0" collapsed="false">
      <c r="M153" s="5"/>
      <c r="N153" s="5"/>
      <c r="O153" s="5"/>
      <c r="Q153" s="98" t="n">
        <v>36197</v>
      </c>
      <c r="R153" s="99" t="n">
        <v>0.791666666666667</v>
      </c>
      <c r="S153" s="100" t="n">
        <v>5916</v>
      </c>
      <c r="T153" s="101" t="n">
        <v>28.951</v>
      </c>
      <c r="U153" s="101" t="n">
        <v>133.658</v>
      </c>
      <c r="V153" s="101" t="n">
        <v>58.432</v>
      </c>
      <c r="W153" s="101" t="n">
        <v>18.193</v>
      </c>
      <c r="X153" s="100" t="n">
        <v>0</v>
      </c>
      <c r="Y153" s="100" t="n">
        <v>14.394</v>
      </c>
      <c r="Z153" s="100" t="n">
        <v>3.165</v>
      </c>
      <c r="AA153" s="102"/>
      <c r="AB153" s="103" t="n">
        <v>17.559</v>
      </c>
      <c r="AC153" s="103" t="n">
        <v>17.559</v>
      </c>
      <c r="AD153" s="103" t="n">
        <v>0.819750555270801</v>
      </c>
      <c r="AE153" s="103" t="n">
        <v>0</v>
      </c>
      <c r="AF153" s="103" t="n">
        <v>13.0854545454545</v>
      </c>
      <c r="AG153" s="103" t="n">
        <v>13.1044210052662</v>
      </c>
      <c r="AH153" s="104" t="n">
        <v>8.67965449061611</v>
      </c>
      <c r="AI153" s="104" t="n">
        <v>69.1723455093839</v>
      </c>
      <c r="AJ153" s="105" t="n">
        <v>0.189445954286579</v>
      </c>
      <c r="AK153" s="100" t="n">
        <v>6.769</v>
      </c>
      <c r="AL153" s="100" t="n">
        <v>5.723</v>
      </c>
      <c r="AM153" s="101" t="n">
        <v>31.9835</v>
      </c>
      <c r="AN153" s="101" t="n">
        <v>294.864</v>
      </c>
      <c r="AO153" s="101" t="n">
        <v>297.09744</v>
      </c>
      <c r="AP153" s="101" t="n">
        <v>1393.11306</v>
      </c>
      <c r="AQ153" s="104" t="n">
        <v>1502.80045812322</v>
      </c>
      <c r="AR153" s="103" t="n">
        <v>-7.87354603676047</v>
      </c>
      <c r="AS153" s="104" t="n">
        <v>89.2346766771198</v>
      </c>
      <c r="AT153" s="104" t="n">
        <v>899.948949061611</v>
      </c>
      <c r="AU153" s="104" t="n">
        <v>96.446076187616</v>
      </c>
      <c r="AV153" s="64"/>
      <c r="AW153" s="101" t="n">
        <v>133.658</v>
      </c>
      <c r="AX153" s="101" t="n">
        <v>115.447</v>
      </c>
      <c r="AY153" s="101" t="n">
        <v>18.193</v>
      </c>
      <c r="AZ153" s="100" t="n">
        <v>8.832</v>
      </c>
      <c r="BA153" s="100" t="n">
        <v>8.962</v>
      </c>
      <c r="BB153" s="103" t="n">
        <v>17.794</v>
      </c>
      <c r="BC153" s="103" t="n">
        <v>17.794</v>
      </c>
      <c r="BD153" s="105" t="n">
        <v>0.356876291509842</v>
      </c>
      <c r="BE153" s="103" t="n">
        <v>0.496347083286501</v>
      </c>
      <c r="BF153" s="103" t="n">
        <v>13.4156962025316</v>
      </c>
      <c r="BG153" s="103" t="n">
        <v>13.4351413247463</v>
      </c>
      <c r="BH153" s="104" t="n">
        <v>4.1889461697389</v>
      </c>
      <c r="BI153" s="104" t="n">
        <v>102.170553830261</v>
      </c>
      <c r="BJ153" s="105" t="n">
        <v>0.131497195826759</v>
      </c>
      <c r="BK153" s="100" t="n">
        <v>5.723</v>
      </c>
      <c r="BL153" s="100" t="n">
        <v>5.723</v>
      </c>
      <c r="BM153" s="101" t="n">
        <v>16.4775</v>
      </c>
      <c r="BN153" s="101" t="n">
        <v>297.09744</v>
      </c>
      <c r="BO153" s="101" t="n">
        <v>530.1</v>
      </c>
      <c r="BP153" s="104" t="n">
        <v>573.64679394778</v>
      </c>
      <c r="BQ153" s="103" t="n">
        <v>-8.21482624934532</v>
      </c>
      <c r="BR153" s="104" t="n">
        <v>94.4538397907434</v>
      </c>
      <c r="BS153" s="104" t="n">
        <v>435.37211697389</v>
      </c>
      <c r="BT153" s="104" t="n">
        <v>96.2153065486763</v>
      </c>
      <c r="BU153" s="64"/>
      <c r="BV153" s="101" t="n">
        <v>115.447</v>
      </c>
      <c r="BW153" s="101" t="n">
        <v>100.702</v>
      </c>
      <c r="BX153" s="101" t="n">
        <v>18.193</v>
      </c>
      <c r="BY153" s="100" t="n">
        <v>4.28</v>
      </c>
      <c r="BZ153" s="100" t="n">
        <v>4.682</v>
      </c>
      <c r="CA153" s="103" t="n">
        <v>8.962</v>
      </c>
      <c r="CB153" s="103" t="n">
        <v>8.962</v>
      </c>
      <c r="CC153" s="105" t="n">
        <v>0.363972202224569</v>
      </c>
      <c r="CD153" s="103" t="n">
        <v>0.47757197054229</v>
      </c>
      <c r="CE153" s="103" t="n">
        <v>13.0025316455696</v>
      </c>
      <c r="CF153" s="103" t="n">
        <v>13.0213779143827</v>
      </c>
      <c r="CG153" s="104" t="n">
        <v>7.67640657160188</v>
      </c>
      <c r="CH153" s="104" t="n">
        <v>82.2050934283981</v>
      </c>
      <c r="CI153" s="105" t="n">
        <v>0.158401108390255</v>
      </c>
      <c r="CJ153" s="100" t="n">
        <v>5.723</v>
      </c>
      <c r="CK153" s="100" t="n">
        <v>5.723</v>
      </c>
      <c r="CL153" s="101" t="n">
        <v>3.261308</v>
      </c>
      <c r="CM153" s="101" t="n">
        <v>530.1</v>
      </c>
      <c r="CN153" s="101" t="n">
        <v>947.9925</v>
      </c>
      <c r="CO153" s="104" t="n">
        <v>1011.70393032038</v>
      </c>
      <c r="CP153" s="103" t="n">
        <v>-6.7206681825411</v>
      </c>
      <c r="CQ153" s="104" t="n">
        <v>98.9022766402834</v>
      </c>
      <c r="CR153" s="104" t="n">
        <v>770.901965160188</v>
      </c>
      <c r="CS153" s="104" t="n">
        <v>99.5769490613087</v>
      </c>
      <c r="CT153" s="101" t="n">
        <v>100.702</v>
      </c>
      <c r="CU153" s="101" t="n">
        <v>58.432</v>
      </c>
      <c r="CV153" s="101" t="n">
        <v>18.193</v>
      </c>
      <c r="CW153" s="100" t="n">
        <v>1.282</v>
      </c>
      <c r="CX153" s="100" t="n">
        <v>3.165</v>
      </c>
      <c r="CY153" s="103" t="n">
        <v>4.447</v>
      </c>
      <c r="CZ153" s="103" t="n">
        <v>4.447</v>
      </c>
      <c r="DA153" s="105" t="n">
        <v>0.152295316805927</v>
      </c>
      <c r="DB153" s="103" t="n">
        <v>0.288284236563976</v>
      </c>
      <c r="DC153" s="103" t="n">
        <v>11.3955555555556</v>
      </c>
      <c r="DD153" s="103" t="n">
        <v>11.4120726238565</v>
      </c>
      <c r="DE153" s="104" t="n">
        <v>10.4281872286888</v>
      </c>
      <c r="DF153" s="104" t="n">
        <v>50.9458127713112</v>
      </c>
      <c r="DG153" s="105" t="n">
        <v>0.224004133079272</v>
      </c>
      <c r="DH153" s="100" t="n">
        <v>5.723</v>
      </c>
      <c r="DI153" s="100" t="n">
        <v>6.187</v>
      </c>
      <c r="DJ153" s="101" t="n">
        <v>80.80352</v>
      </c>
      <c r="DK153" s="106" t="n">
        <v>947.9925</v>
      </c>
      <c r="DL153" s="106" t="n">
        <v>1393.11306</v>
      </c>
      <c r="DM153" s="104" t="n">
        <v>1299.25198573776</v>
      </c>
      <c r="DN153" s="103" t="n">
        <v>6.73750587495342</v>
      </c>
      <c r="DO153" s="104" t="n">
        <v>72.8023506362088</v>
      </c>
      <c r="DP153" s="104" t="n">
        <v>1123.62224286888</v>
      </c>
      <c r="DQ153" s="107" t="n">
        <v>92.8086578462803</v>
      </c>
    </row>
    <row r="154" customFormat="false" ht="12.75" hidden="false" customHeight="false" outlineLevel="0" collapsed="false">
      <c r="M154" s="5"/>
      <c r="N154" s="5"/>
      <c r="O154" s="5"/>
      <c r="Q154" s="98" t="n">
        <v>36198</v>
      </c>
      <c r="R154" s="99" t="n">
        <v>0.125</v>
      </c>
      <c r="S154" s="100" t="n">
        <v>5924</v>
      </c>
      <c r="T154" s="101" t="n">
        <v>28.908</v>
      </c>
      <c r="U154" s="101" t="n">
        <v>134.409</v>
      </c>
      <c r="V154" s="101" t="n">
        <v>57.277</v>
      </c>
      <c r="W154" s="101" t="n">
        <v>18.127</v>
      </c>
      <c r="X154" s="100" t="n">
        <v>0</v>
      </c>
      <c r="Y154" s="100" t="n">
        <v>14.4</v>
      </c>
      <c r="Z154" s="100" t="n">
        <v>3.105</v>
      </c>
      <c r="AA154" s="102"/>
      <c r="AB154" s="103" t="n">
        <v>17.505</v>
      </c>
      <c r="AC154" s="103" t="n">
        <v>17.505</v>
      </c>
      <c r="AD154" s="103" t="n">
        <v>0.822622107969152</v>
      </c>
      <c r="AE154" s="103" t="n">
        <v>0</v>
      </c>
      <c r="AF154" s="103" t="n">
        <v>13.0909090909091</v>
      </c>
      <c r="AG154" s="103" t="n">
        <v>13.1265570862487</v>
      </c>
      <c r="AH154" s="104" t="n">
        <v>8.77362124347826</v>
      </c>
      <c r="AI154" s="104" t="n">
        <v>68.9423787565217</v>
      </c>
      <c r="AJ154" s="105" t="n">
        <v>0.190398958130045</v>
      </c>
      <c r="AK154" s="100" t="n">
        <v>6.517</v>
      </c>
      <c r="AL154" s="100" t="n">
        <v>5.754</v>
      </c>
      <c r="AM154" s="101" t="n">
        <v>32.6415</v>
      </c>
      <c r="AN154" s="101" t="n">
        <v>294.432</v>
      </c>
      <c r="AO154" s="101" t="n">
        <v>296.99952</v>
      </c>
      <c r="AP154" s="101" t="n">
        <v>1399.82094</v>
      </c>
      <c r="AQ154" s="104" t="n">
        <v>1523.00772869565</v>
      </c>
      <c r="AR154" s="103" t="n">
        <v>-8.80018187866603</v>
      </c>
      <c r="AS154" s="104" t="n">
        <v>89.0095781972981</v>
      </c>
      <c r="AT154" s="104" t="n">
        <v>910.003624347826</v>
      </c>
      <c r="AU154" s="104" t="n">
        <v>96.4130362641805</v>
      </c>
      <c r="AV154" s="64"/>
      <c r="AW154" s="101" t="n">
        <v>134.409</v>
      </c>
      <c r="AX154" s="101" t="n">
        <v>116.025</v>
      </c>
      <c r="AY154" s="101" t="n">
        <v>18.127</v>
      </c>
      <c r="AZ154" s="100" t="n">
        <v>8.833</v>
      </c>
      <c r="BA154" s="100" t="n">
        <v>8.901</v>
      </c>
      <c r="BB154" s="103" t="n">
        <v>17.734</v>
      </c>
      <c r="BC154" s="103" t="n">
        <v>17.734</v>
      </c>
      <c r="BD154" s="105" t="n">
        <v>0.355262371967583</v>
      </c>
      <c r="BE154" s="103" t="n">
        <v>0.498082778842901</v>
      </c>
      <c r="BF154" s="103" t="n">
        <v>13.4172151898734</v>
      </c>
      <c r="BG154" s="103" t="n">
        <v>13.4537517528606</v>
      </c>
      <c r="BH154" s="104" t="n">
        <v>4.19653142214358</v>
      </c>
      <c r="BI154" s="104" t="n">
        <v>102.893468577856</v>
      </c>
      <c r="BJ154" s="105" t="n">
        <v>0.130754186235645</v>
      </c>
      <c r="BK154" s="100" t="n">
        <v>5.754</v>
      </c>
      <c r="BL154" s="100" t="n">
        <v>5.754</v>
      </c>
      <c r="BM154" s="101" t="n">
        <v>16.5165</v>
      </c>
      <c r="BN154" s="101" t="n">
        <v>296.99952</v>
      </c>
      <c r="BO154" s="101" t="n">
        <v>531.45</v>
      </c>
      <c r="BP154" s="104" t="n">
        <v>575.339764428716</v>
      </c>
      <c r="BQ154" s="103" t="n">
        <v>-8.25849363603647</v>
      </c>
      <c r="BR154" s="104" t="n">
        <v>94.43887990122</v>
      </c>
      <c r="BS154" s="104" t="n">
        <v>436.169642214358</v>
      </c>
      <c r="BT154" s="104" t="n">
        <v>96.213285290524</v>
      </c>
      <c r="BU154" s="64"/>
      <c r="BV154" s="101" t="n">
        <v>116.025</v>
      </c>
      <c r="BW154" s="101" t="n">
        <v>100.8</v>
      </c>
      <c r="BX154" s="101" t="n">
        <v>18.127</v>
      </c>
      <c r="BY154" s="100" t="n">
        <v>4.266</v>
      </c>
      <c r="BZ154" s="100" t="n">
        <v>4.635</v>
      </c>
      <c r="CA154" s="103" t="n">
        <v>8.901</v>
      </c>
      <c r="CB154" s="103" t="n">
        <v>8.901</v>
      </c>
      <c r="CC154" s="105" t="n">
        <v>0.361091155768966</v>
      </c>
      <c r="CD154" s="103" t="n">
        <v>0.479271991911021</v>
      </c>
      <c r="CE154" s="103" t="n">
        <v>12.96</v>
      </c>
      <c r="CF154" s="103" t="n">
        <v>12.9952915153862</v>
      </c>
      <c r="CG154" s="104" t="n">
        <v>7.71278067572816</v>
      </c>
      <c r="CH154" s="104" t="n">
        <v>82.5727193242718</v>
      </c>
      <c r="CI154" s="105" t="n">
        <v>0.157379963040242</v>
      </c>
      <c r="CJ154" s="100" t="n">
        <v>5.754</v>
      </c>
      <c r="CK154" s="100" t="n">
        <v>5.754</v>
      </c>
      <c r="CL154" s="101" t="n">
        <v>3.2476</v>
      </c>
      <c r="CM154" s="101" t="n">
        <v>531.45</v>
      </c>
      <c r="CN154" s="101" t="n">
        <v>957.775</v>
      </c>
      <c r="CO154" s="104" t="n">
        <v>1017.60133514563</v>
      </c>
      <c r="CP154" s="103" t="n">
        <v>-6.24638721470396</v>
      </c>
      <c r="CQ154" s="104" t="n">
        <v>98.9065302193081</v>
      </c>
      <c r="CR154" s="104" t="n">
        <v>774.525667572816</v>
      </c>
      <c r="CS154" s="104" t="n">
        <v>99.580698208469</v>
      </c>
      <c r="CT154" s="101" t="n">
        <v>100.8</v>
      </c>
      <c r="CU154" s="101" t="n">
        <v>57.277</v>
      </c>
      <c r="CV154" s="101" t="n">
        <v>18.127</v>
      </c>
      <c r="CW154" s="100" t="n">
        <v>1.301</v>
      </c>
      <c r="CX154" s="100" t="n">
        <v>3.105</v>
      </c>
      <c r="CY154" s="103" t="n">
        <v>4.406</v>
      </c>
      <c r="CZ154" s="103" t="n">
        <v>4.406</v>
      </c>
      <c r="DA154" s="105" t="n">
        <v>0.150274582833594</v>
      </c>
      <c r="DB154" s="103" t="n">
        <v>0.295279164775306</v>
      </c>
      <c r="DC154" s="103" t="n">
        <v>11.5644444444444</v>
      </c>
      <c r="DD154" s="103" t="n">
        <v>11.595935707488</v>
      </c>
      <c r="DE154" s="104" t="n">
        <v>10.5971695114332</v>
      </c>
      <c r="DF154" s="104" t="n">
        <v>50.3143304885668</v>
      </c>
      <c r="DG154" s="105" t="n">
        <v>0.230469840200357</v>
      </c>
      <c r="DH154" s="100" t="n">
        <v>5.754</v>
      </c>
      <c r="DI154" s="100" t="n">
        <v>6.229</v>
      </c>
      <c r="DJ154" s="101" t="n">
        <v>81.6144</v>
      </c>
      <c r="DK154" s="106" t="n">
        <v>957.775</v>
      </c>
      <c r="DL154" s="106" t="n">
        <v>1399.82094</v>
      </c>
      <c r="DM154" s="104" t="n">
        <v>1324.88770228663</v>
      </c>
      <c r="DN154" s="103" t="n">
        <v>5.35305877860105</v>
      </c>
      <c r="DO154" s="104" t="n">
        <v>72.5203596288641</v>
      </c>
      <c r="DP154" s="104" t="n">
        <v>1141.33135114332</v>
      </c>
      <c r="DQ154" s="107" t="n">
        <v>92.8491931884423</v>
      </c>
    </row>
    <row r="155" customFormat="false" ht="12.75" hidden="false" customHeight="false" outlineLevel="0" collapsed="false">
      <c r="M155" s="5"/>
      <c r="N155" s="5"/>
      <c r="O155" s="5"/>
      <c r="Q155" s="98" t="n">
        <v>36198</v>
      </c>
      <c r="R155" s="99" t="n">
        <v>0.458333333333333</v>
      </c>
      <c r="S155" s="100" t="n">
        <v>5932</v>
      </c>
      <c r="T155" s="101" t="n">
        <v>29.04</v>
      </c>
      <c r="U155" s="101" t="n">
        <v>135.4</v>
      </c>
      <c r="V155" s="101" t="n">
        <v>56.07</v>
      </c>
      <c r="W155" s="101" t="n">
        <v>18.177</v>
      </c>
      <c r="X155" s="100" t="n">
        <v>0</v>
      </c>
      <c r="Y155" s="100" t="n">
        <v>14.453</v>
      </c>
      <c r="Z155" s="100" t="n">
        <v>3.104</v>
      </c>
      <c r="AA155" s="102"/>
      <c r="AB155" s="103" t="n">
        <v>17.557</v>
      </c>
      <c r="AC155" s="103" t="n">
        <v>17.557</v>
      </c>
      <c r="AD155" s="103" t="n">
        <v>0.823204419889503</v>
      </c>
      <c r="AE155" s="103" t="n">
        <v>0</v>
      </c>
      <c r="AF155" s="103" t="n">
        <v>13.1390909090909</v>
      </c>
      <c r="AG155" s="103" t="n">
        <v>13.1235650578183</v>
      </c>
      <c r="AH155" s="104" t="n">
        <v>8.7237558</v>
      </c>
      <c r="AI155" s="104" t="n">
        <v>68.8342442</v>
      </c>
      <c r="AJ155" s="105" t="n">
        <v>0.190654596565155</v>
      </c>
      <c r="AK155" s="100" t="n">
        <v>6.978</v>
      </c>
      <c r="AL155" s="100" t="n">
        <v>5.758</v>
      </c>
      <c r="AM155" s="101" t="n">
        <v>34.404</v>
      </c>
      <c r="AN155" s="101" t="n">
        <v>292.08</v>
      </c>
      <c r="AO155" s="101" t="n">
        <v>296.52624</v>
      </c>
      <c r="AP155" s="101" t="n">
        <v>1443.7305</v>
      </c>
      <c r="AQ155" s="104" t="n">
        <v>1517.03292</v>
      </c>
      <c r="AR155" s="103" t="n">
        <v>-5.07729247252172</v>
      </c>
      <c r="AS155" s="104" t="n">
        <v>88.3976541165463</v>
      </c>
      <c r="AT155" s="104" t="n">
        <v>906.77958</v>
      </c>
      <c r="AU155" s="104" t="n">
        <v>96.2059136797059</v>
      </c>
      <c r="AV155" s="64"/>
      <c r="AW155" s="101" t="n">
        <v>135.4</v>
      </c>
      <c r="AX155" s="101" t="n">
        <v>116.925</v>
      </c>
      <c r="AY155" s="101" t="n">
        <v>18.177</v>
      </c>
      <c r="AZ155" s="100" t="n">
        <v>8.895</v>
      </c>
      <c r="BA155" s="100" t="n">
        <v>8.83</v>
      </c>
      <c r="BB155" s="103" t="n">
        <v>17.725</v>
      </c>
      <c r="BC155" s="103" t="n">
        <v>17.725</v>
      </c>
      <c r="BD155" s="105" t="n">
        <v>0.354195317724767</v>
      </c>
      <c r="BE155" s="103" t="n">
        <v>0.501833568406206</v>
      </c>
      <c r="BF155" s="103" t="n">
        <v>13.5113924050633</v>
      </c>
      <c r="BG155" s="103" t="n">
        <v>13.4954266224671</v>
      </c>
      <c r="BH155" s="104" t="n">
        <v>4.20370822661382</v>
      </c>
      <c r="BI155" s="104" t="n">
        <v>103.781791773386</v>
      </c>
      <c r="BJ155" s="105" t="n">
        <v>0.130036554504042</v>
      </c>
      <c r="BK155" s="100" t="n">
        <v>5.758</v>
      </c>
      <c r="BL155" s="100" t="n">
        <v>5.758</v>
      </c>
      <c r="BM155" s="101" t="n">
        <v>16.965</v>
      </c>
      <c r="BN155" s="101" t="n">
        <v>296.52624</v>
      </c>
      <c r="BO155" s="101" t="n">
        <v>537.3</v>
      </c>
      <c r="BP155" s="104" t="n">
        <v>578.145405322763</v>
      </c>
      <c r="BQ155" s="103" t="n">
        <v>-7.60197381774864</v>
      </c>
      <c r="BR155" s="104" t="n">
        <v>94.2787525313106</v>
      </c>
      <c r="BS155" s="104" t="n">
        <v>437.335822661382</v>
      </c>
      <c r="BT155" s="104" t="n">
        <v>96.1208300073018</v>
      </c>
      <c r="BU155" s="64"/>
      <c r="BV155" s="101" t="n">
        <v>116.925</v>
      </c>
      <c r="BW155" s="101" t="n">
        <v>100.162</v>
      </c>
      <c r="BX155" s="101" t="n">
        <v>18.177</v>
      </c>
      <c r="BY155" s="100" t="n">
        <v>4.266</v>
      </c>
      <c r="BZ155" s="100" t="n">
        <v>4.564</v>
      </c>
      <c r="CA155" s="103" t="n">
        <v>8.83</v>
      </c>
      <c r="CB155" s="103" t="n">
        <v>8.83</v>
      </c>
      <c r="CC155" s="105" t="n">
        <v>0.357303113206968</v>
      </c>
      <c r="CD155" s="103" t="n">
        <v>0.483125707814269</v>
      </c>
      <c r="CE155" s="103" t="n">
        <v>12.96</v>
      </c>
      <c r="CF155" s="103" t="n">
        <v>12.9446857721067</v>
      </c>
      <c r="CG155" s="104" t="n">
        <v>7.83655377237511</v>
      </c>
      <c r="CH155" s="104" t="n">
        <v>82.5299462276249</v>
      </c>
      <c r="CI155" s="105" t="n">
        <v>0.156848348554646</v>
      </c>
      <c r="CJ155" s="100" t="n">
        <v>5.758</v>
      </c>
      <c r="CK155" s="100" t="n">
        <v>5.758</v>
      </c>
      <c r="CL155" s="101" t="n">
        <v>3.239504</v>
      </c>
      <c r="CM155" s="101" t="n">
        <v>537.3</v>
      </c>
      <c r="CN155" s="101" t="n">
        <v>955.7275</v>
      </c>
      <c r="CO155" s="104" t="n">
        <v>1036.48976247502</v>
      </c>
      <c r="CP155" s="103" t="n">
        <v>-8.45034410697834</v>
      </c>
      <c r="CQ155" s="104" t="n">
        <v>98.9075152337277</v>
      </c>
      <c r="CR155" s="104" t="n">
        <v>786.894881237511</v>
      </c>
      <c r="CS155" s="104" t="n">
        <v>99.5883180743398</v>
      </c>
      <c r="CT155" s="101" t="n">
        <v>100.162</v>
      </c>
      <c r="CU155" s="101" t="n">
        <v>56.07</v>
      </c>
      <c r="CV155" s="101" t="n">
        <v>18.177</v>
      </c>
      <c r="CW155" s="100" t="n">
        <v>1.292</v>
      </c>
      <c r="CX155" s="100" t="n">
        <v>3.104</v>
      </c>
      <c r="CY155" s="103" t="n">
        <v>4.396</v>
      </c>
      <c r="CZ155" s="103" t="n">
        <v>4.396</v>
      </c>
      <c r="DA155" s="105" t="n">
        <v>0.150054502896013</v>
      </c>
      <c r="DB155" s="103" t="n">
        <v>0.293903548680619</v>
      </c>
      <c r="DC155" s="103" t="n">
        <v>11.4844444444444</v>
      </c>
      <c r="DD155" s="103" t="n">
        <v>11.4708738117708</v>
      </c>
      <c r="DE155" s="104" t="n">
        <v>10.5491189594072</v>
      </c>
      <c r="DF155" s="104" t="n">
        <v>49.3898810405928</v>
      </c>
      <c r="DG155" s="105" t="n">
        <v>0.232251497069675</v>
      </c>
      <c r="DH155" s="100" t="n">
        <v>5.758</v>
      </c>
      <c r="DI155" s="100" t="n">
        <v>6.393</v>
      </c>
      <c r="DJ155" s="101" t="n">
        <v>82.54176</v>
      </c>
      <c r="DK155" s="106" t="n">
        <v>955.7275</v>
      </c>
      <c r="DL155" s="106" t="n">
        <v>1443.7305</v>
      </c>
      <c r="DM155" s="104" t="n">
        <v>1319.17981188144</v>
      </c>
      <c r="DN155" s="103" t="n">
        <v>8.62700400930482</v>
      </c>
      <c r="DO155" s="104" t="n">
        <v>72.1637585935059</v>
      </c>
      <c r="DP155" s="104" t="n">
        <v>1137.45365594072</v>
      </c>
      <c r="DQ155" s="107" t="n">
        <v>92.7432858851964</v>
      </c>
    </row>
    <row r="156" customFormat="false" ht="12.75" hidden="false" customHeight="false" outlineLevel="0" collapsed="false">
      <c r="M156" s="5"/>
      <c r="N156" s="5"/>
      <c r="O156" s="5"/>
      <c r="Q156" s="98" t="n">
        <v>36198</v>
      </c>
      <c r="R156" s="99" t="n">
        <v>0.791666666666667</v>
      </c>
      <c r="S156" s="100" t="n">
        <v>5940</v>
      </c>
      <c r="T156" s="101" t="n">
        <v>28.972</v>
      </c>
      <c r="U156" s="101" t="n">
        <v>139.4</v>
      </c>
      <c r="V156" s="101" t="n">
        <v>56.115</v>
      </c>
      <c r="W156" s="101" t="n">
        <v>17.761</v>
      </c>
      <c r="X156" s="100" t="n">
        <v>0</v>
      </c>
      <c r="Y156" s="100" t="n">
        <v>14.257</v>
      </c>
      <c r="Z156" s="100" t="n">
        <v>3.104</v>
      </c>
      <c r="AA156" s="102"/>
      <c r="AB156" s="103" t="n">
        <v>17.361</v>
      </c>
      <c r="AC156" s="103" t="n">
        <v>17.361</v>
      </c>
      <c r="AD156" s="103" t="n">
        <v>0.821208455734117</v>
      </c>
      <c r="AE156" s="103" t="n">
        <v>0</v>
      </c>
      <c r="AF156" s="103" t="n">
        <v>12.9609090909091</v>
      </c>
      <c r="AG156" s="103" t="n">
        <v>12.9716405818</v>
      </c>
      <c r="AH156" s="104" t="n">
        <v>8.65618007844716</v>
      </c>
      <c r="AI156" s="104" t="n">
        <v>71.3403199215529</v>
      </c>
      <c r="AJ156" s="105" t="n">
        <v>0.181827620005964</v>
      </c>
      <c r="AK156" s="100" t="n">
        <v>6.931</v>
      </c>
      <c r="AL156" s="100" t="n">
        <v>5.73</v>
      </c>
      <c r="AM156" s="101" t="n">
        <v>34.0985</v>
      </c>
      <c r="AN156" s="101" t="n">
        <v>292.416</v>
      </c>
      <c r="AO156" s="101" t="n">
        <v>296.68128</v>
      </c>
      <c r="AP156" s="101" t="n">
        <v>1437.63228</v>
      </c>
      <c r="AQ156" s="104" t="n">
        <v>1502.75173568943</v>
      </c>
      <c r="AR156" s="103" t="n">
        <v>-4.52963227073838</v>
      </c>
      <c r="AS156" s="104" t="n">
        <v>88.5066897378898</v>
      </c>
      <c r="AT156" s="104" t="n">
        <v>899.716507844716</v>
      </c>
      <c r="AU156" s="104" t="n">
        <v>96.210083987268</v>
      </c>
      <c r="AV156" s="64"/>
      <c r="AW156" s="101" t="n">
        <v>139.4</v>
      </c>
      <c r="AX156" s="101" t="n">
        <v>121.012</v>
      </c>
      <c r="AY156" s="101" t="n">
        <v>17.761</v>
      </c>
      <c r="AZ156" s="100" t="n">
        <v>8.712</v>
      </c>
      <c r="BA156" s="100" t="n">
        <v>8.848</v>
      </c>
      <c r="BB156" s="103" t="n">
        <v>17.56</v>
      </c>
      <c r="BC156" s="103" t="n">
        <v>17.56</v>
      </c>
      <c r="BD156" s="105" t="n">
        <v>0.352234605553592</v>
      </c>
      <c r="BE156" s="103" t="n">
        <v>0.496127562642369</v>
      </c>
      <c r="BF156" s="103" t="n">
        <v>13.233417721519</v>
      </c>
      <c r="BG156" s="103" t="n">
        <v>13.2443748465739</v>
      </c>
      <c r="BH156" s="104" t="n">
        <v>4.1765750283906</v>
      </c>
      <c r="BI156" s="104" t="n">
        <v>108.268424971609</v>
      </c>
      <c r="BJ156" s="105" t="n">
        <v>0.122329061774445</v>
      </c>
      <c r="BK156" s="100" t="n">
        <v>5.73</v>
      </c>
      <c r="BL156" s="100" t="n">
        <v>5.73</v>
      </c>
      <c r="BM156" s="101" t="n">
        <v>16.809</v>
      </c>
      <c r="BN156" s="101" t="n">
        <v>296.68128</v>
      </c>
      <c r="BO156" s="101" t="n">
        <v>534.15</v>
      </c>
      <c r="BP156" s="104" t="n">
        <v>572.251725678119</v>
      </c>
      <c r="BQ156" s="103" t="n">
        <v>-7.13315092728999</v>
      </c>
      <c r="BR156" s="104" t="n">
        <v>94.3343240261064</v>
      </c>
      <c r="BS156" s="104" t="n">
        <v>434.46650283906</v>
      </c>
      <c r="BT156" s="104" t="n">
        <v>96.13111715399</v>
      </c>
      <c r="BU156" s="64"/>
      <c r="BV156" s="101" t="n">
        <v>121.012</v>
      </c>
      <c r="BW156" s="101" t="n">
        <v>102.502</v>
      </c>
      <c r="BX156" s="101" t="n">
        <v>17.761</v>
      </c>
      <c r="BY156" s="100" t="n">
        <v>4.253</v>
      </c>
      <c r="BZ156" s="100" t="n">
        <v>4.595</v>
      </c>
      <c r="CA156" s="103" t="n">
        <v>8.848</v>
      </c>
      <c r="CB156" s="103" t="n">
        <v>8.848</v>
      </c>
      <c r="CC156" s="105" t="n">
        <v>0.358610254654418</v>
      </c>
      <c r="CD156" s="103" t="n">
        <v>0.480673598553345</v>
      </c>
      <c r="CE156" s="103" t="n">
        <v>12.9205063291139</v>
      </c>
      <c r="CF156" s="103" t="n">
        <v>12.9312043669602</v>
      </c>
      <c r="CG156" s="104" t="n">
        <v>7.76628703442873</v>
      </c>
      <c r="CH156" s="104" t="n">
        <v>86.2297129655713</v>
      </c>
      <c r="CI156" s="105" t="n">
        <v>0.149962280079991</v>
      </c>
      <c r="CJ156" s="100" t="n">
        <v>5.73</v>
      </c>
      <c r="CK156" s="100" t="n">
        <v>5.73</v>
      </c>
      <c r="CL156" s="101" t="n">
        <v>3.22552</v>
      </c>
      <c r="CM156" s="101" t="n">
        <v>534.15</v>
      </c>
      <c r="CN156" s="101" t="n">
        <v>960.2775</v>
      </c>
      <c r="CO156" s="104" t="n">
        <v>1025.55844688575</v>
      </c>
      <c r="CP156" s="103" t="n">
        <v>-6.79813354845297</v>
      </c>
      <c r="CQ156" s="104" t="n">
        <v>98.9127996211962</v>
      </c>
      <c r="CR156" s="104" t="n">
        <v>779.854223442873</v>
      </c>
      <c r="CS156" s="104" t="n">
        <v>99.5863944948891</v>
      </c>
      <c r="CT156" s="101" t="n">
        <v>102.502</v>
      </c>
      <c r="CU156" s="101" t="n">
        <v>56.115</v>
      </c>
      <c r="CV156" s="101" t="n">
        <v>17.761</v>
      </c>
      <c r="CW156" s="100" t="n">
        <v>1.292</v>
      </c>
      <c r="CX156" s="100" t="n">
        <v>3.104</v>
      </c>
      <c r="CY156" s="103" t="n">
        <v>4.396</v>
      </c>
      <c r="CZ156" s="103" t="n">
        <v>4.396</v>
      </c>
      <c r="DA156" s="105" t="n">
        <v>0.150054502896013</v>
      </c>
      <c r="DB156" s="103" t="n">
        <v>0.293903548680619</v>
      </c>
      <c r="DC156" s="103" t="n">
        <v>11.4844444444444</v>
      </c>
      <c r="DD156" s="103" t="n">
        <v>11.4939534387656</v>
      </c>
      <c r="DE156" s="104" t="n">
        <v>10.5964298485825</v>
      </c>
      <c r="DF156" s="104" t="n">
        <v>50.9510701514175</v>
      </c>
      <c r="DG156" s="105" t="n">
        <v>0.225588067230142</v>
      </c>
      <c r="DH156" s="100" t="n">
        <v>5.73</v>
      </c>
      <c r="DI156" s="100" t="n">
        <v>6.339</v>
      </c>
      <c r="DJ156" s="101" t="n">
        <v>83.17568</v>
      </c>
      <c r="DK156" s="106" t="n">
        <v>960.2775</v>
      </c>
      <c r="DL156" s="106" t="n">
        <v>1437.63228</v>
      </c>
      <c r="DM156" s="104" t="n">
        <v>1325.3598297165</v>
      </c>
      <c r="DN156" s="103" t="n">
        <v>7.8095387704779</v>
      </c>
      <c r="DO156" s="104" t="n">
        <v>71.964634910568</v>
      </c>
      <c r="DP156" s="104" t="n">
        <v>1142.81866485825</v>
      </c>
      <c r="DQ156" s="107" t="n">
        <v>92.721882958543</v>
      </c>
    </row>
    <row r="157" customFormat="false" ht="12.75" hidden="false" customHeight="false" outlineLevel="0" collapsed="false">
      <c r="M157" s="5"/>
      <c r="N157" s="5"/>
      <c r="O157" s="5"/>
      <c r="Q157" s="98" t="n">
        <v>36198</v>
      </c>
      <c r="R157" s="99" t="n">
        <v>0.8334375</v>
      </c>
      <c r="S157" s="100" t="n">
        <v>5941.0025</v>
      </c>
      <c r="T157" s="101" t="n">
        <v>28.981</v>
      </c>
      <c r="U157" s="101" t="n">
        <v>136.868</v>
      </c>
      <c r="V157" s="101" t="n">
        <v>59.445</v>
      </c>
      <c r="W157" s="101" t="n">
        <v>17.631</v>
      </c>
      <c r="X157" s="100" t="n">
        <v>0</v>
      </c>
      <c r="Y157" s="100" t="n">
        <v>14.375</v>
      </c>
      <c r="Z157" s="100" t="n">
        <v>3.703</v>
      </c>
      <c r="AA157" s="102"/>
      <c r="AB157" s="103" t="n">
        <v>18.078</v>
      </c>
      <c r="AC157" s="103" t="n">
        <v>18.078</v>
      </c>
      <c r="AD157" s="103" t="n">
        <v>0.795165394402036</v>
      </c>
      <c r="AE157" s="103" t="n">
        <v>0</v>
      </c>
      <c r="AF157" s="103" t="n">
        <v>13.0681818181818</v>
      </c>
      <c r="AG157" s="103" t="n">
        <v>13.0755231957494</v>
      </c>
      <c r="AH157" s="104" t="n">
        <v>7.72209210186335</v>
      </c>
      <c r="AI157" s="104" t="n">
        <v>72.8034078981366</v>
      </c>
      <c r="AJ157" s="105" t="n">
        <v>0.179600427689375</v>
      </c>
      <c r="AK157" s="100" t="n">
        <v>6.879</v>
      </c>
      <c r="AL157" s="100" t="n">
        <v>5.739</v>
      </c>
      <c r="AM157" s="101" t="n">
        <v>34.122</v>
      </c>
      <c r="AN157" s="101" t="n">
        <v>292.416</v>
      </c>
      <c r="AO157" s="101" t="n">
        <v>296.68944</v>
      </c>
      <c r="AP157" s="101" t="n">
        <v>1449.2196</v>
      </c>
      <c r="AQ157" s="104" t="n">
        <v>1315.97298037267</v>
      </c>
      <c r="AR157" s="103" t="n">
        <v>9.19437051688572</v>
      </c>
      <c r="AS157" s="104" t="n">
        <v>88.499085103939</v>
      </c>
      <c r="AT157" s="104" t="n">
        <v>806.331210186335</v>
      </c>
      <c r="AU157" s="104" t="n">
        <v>95.7682402009325</v>
      </c>
      <c r="AV157" s="64"/>
      <c r="AW157" s="101" t="n">
        <v>136.868</v>
      </c>
      <c r="AX157" s="101" t="n">
        <v>118.837</v>
      </c>
      <c r="AY157" s="101" t="n">
        <v>17.631</v>
      </c>
      <c r="AZ157" s="100" t="n">
        <v>8.835</v>
      </c>
      <c r="BA157" s="100" t="n">
        <v>9.021</v>
      </c>
      <c r="BB157" s="103" t="n">
        <v>17.856</v>
      </c>
      <c r="BC157" s="103" t="n">
        <v>17.856</v>
      </c>
      <c r="BD157" s="105" t="n">
        <v>0.358490211052101</v>
      </c>
      <c r="BE157" s="103" t="n">
        <v>0.494791666666667</v>
      </c>
      <c r="BF157" s="103" t="n">
        <v>13.420253164557</v>
      </c>
      <c r="BG157" s="103" t="n">
        <v>13.4277923269977</v>
      </c>
      <c r="BH157" s="104" t="n">
        <v>4.17371029175258</v>
      </c>
      <c r="BI157" s="104" t="n">
        <v>106.047789708247</v>
      </c>
      <c r="BJ157" s="105" t="n">
        <v>0.126620199854608</v>
      </c>
      <c r="BK157" s="100" t="n">
        <v>5.739</v>
      </c>
      <c r="BL157" s="100" t="n">
        <v>5.739</v>
      </c>
      <c r="BM157" s="101" t="n">
        <v>16.5165</v>
      </c>
      <c r="BN157" s="101" t="n">
        <v>296.68944</v>
      </c>
      <c r="BO157" s="101" t="n">
        <v>534.6</v>
      </c>
      <c r="BP157" s="104" t="n">
        <v>571.085618350516</v>
      </c>
      <c r="BQ157" s="103" t="n">
        <v>-6.8248444351881</v>
      </c>
      <c r="BR157" s="104" t="n">
        <v>94.4330677896726</v>
      </c>
      <c r="BS157" s="104" t="n">
        <v>433.887529175258</v>
      </c>
      <c r="BT157" s="104" t="n">
        <v>96.1933683525325</v>
      </c>
      <c r="BU157" s="64"/>
      <c r="BV157" s="101" t="n">
        <v>118.837</v>
      </c>
      <c r="BW157" s="101" t="n">
        <v>101.167</v>
      </c>
      <c r="BX157" s="101" t="n">
        <v>17.631</v>
      </c>
      <c r="BY157" s="100" t="n">
        <v>4.253</v>
      </c>
      <c r="BZ157" s="100" t="n">
        <v>4.768</v>
      </c>
      <c r="CA157" s="103" t="n">
        <v>9.021</v>
      </c>
      <c r="CB157" s="103" t="n">
        <v>9.021</v>
      </c>
      <c r="CC157" s="105" t="n">
        <v>0.367840273854777</v>
      </c>
      <c r="CD157" s="103" t="n">
        <v>0.471455492739164</v>
      </c>
      <c r="CE157" s="103" t="n">
        <v>12.9205063291139</v>
      </c>
      <c r="CF157" s="103" t="n">
        <v>12.9277647462867</v>
      </c>
      <c r="CG157" s="104" t="n">
        <v>7.68395639985319</v>
      </c>
      <c r="CH157" s="104" t="n">
        <v>84.6870436001468</v>
      </c>
      <c r="CI157" s="105" t="n">
        <v>0.152653395333123</v>
      </c>
      <c r="CJ157" s="100" t="n">
        <v>5.739</v>
      </c>
      <c r="CK157" s="100" t="n">
        <v>5.739</v>
      </c>
      <c r="CL157" s="101" t="n">
        <v>3.2039</v>
      </c>
      <c r="CM157" s="101" t="n">
        <v>534.6</v>
      </c>
      <c r="CN157" s="101" t="n">
        <v>952.9975</v>
      </c>
      <c r="CO157" s="104" t="n">
        <v>1008.59907997064</v>
      </c>
      <c r="CP157" s="103" t="n">
        <v>-5.83438885942903</v>
      </c>
      <c r="CQ157" s="104" t="n">
        <v>98.9201166040827</v>
      </c>
      <c r="CR157" s="104" t="n">
        <v>771.599539985319</v>
      </c>
      <c r="CS157" s="104" t="n">
        <v>99.5847716549882</v>
      </c>
      <c r="CT157" s="101" t="n">
        <v>101.167</v>
      </c>
      <c r="CU157" s="101" t="n">
        <v>59.445</v>
      </c>
      <c r="CV157" s="101" t="n">
        <v>17.631</v>
      </c>
      <c r="CW157" s="100" t="n">
        <v>1.287</v>
      </c>
      <c r="CX157" s="100" t="n">
        <v>3.703</v>
      </c>
      <c r="CY157" s="103" t="n">
        <v>4.99</v>
      </c>
      <c r="CZ157" s="103" t="n">
        <v>4.99</v>
      </c>
      <c r="DA157" s="105" t="n">
        <v>0.173923172490005</v>
      </c>
      <c r="DB157" s="103" t="n">
        <v>0.257915831663327</v>
      </c>
      <c r="DC157" s="103" t="n">
        <v>11.44</v>
      </c>
      <c r="DD157" s="103" t="n">
        <v>11.4464267057607</v>
      </c>
      <c r="DE157" s="104" t="n">
        <v>10.2050972296786</v>
      </c>
      <c r="DF157" s="104" t="n">
        <v>52.4699027703214</v>
      </c>
      <c r="DG157" s="105" t="n">
        <v>0.218152237786024</v>
      </c>
      <c r="DH157" s="100" t="n">
        <v>5.739</v>
      </c>
      <c r="DI157" s="100" t="n">
        <v>6.341</v>
      </c>
      <c r="DJ157" s="101" t="n">
        <v>83.5744</v>
      </c>
      <c r="DK157" s="106" t="n">
        <v>952.9975</v>
      </c>
      <c r="DL157" s="106" t="n">
        <v>1449.2196</v>
      </c>
      <c r="DM157" s="104" t="n">
        <v>1255.17074593573</v>
      </c>
      <c r="DN157" s="103" t="n">
        <v>13.3898861196931</v>
      </c>
      <c r="DO157" s="104" t="n">
        <v>71.8310162977152</v>
      </c>
      <c r="DP157" s="104" t="n">
        <v>1104.08412296786</v>
      </c>
      <c r="DQ157" s="107" t="n">
        <v>92.4304318609939</v>
      </c>
    </row>
    <row r="158" customFormat="false" ht="12.75" hidden="false" customHeight="false" outlineLevel="0" collapsed="false">
      <c r="M158" s="5"/>
      <c r="N158" s="5"/>
      <c r="O158" s="5"/>
      <c r="Q158" s="98" t="n">
        <v>36200</v>
      </c>
      <c r="R158" s="99" t="n">
        <v>0.355520833333333</v>
      </c>
      <c r="S158" s="100" t="n">
        <v>5977.5325</v>
      </c>
      <c r="T158" s="101" t="n">
        <v>28.777</v>
      </c>
      <c r="U158" s="101" t="n">
        <v>139.28</v>
      </c>
      <c r="V158" s="101" t="n">
        <v>59.25</v>
      </c>
      <c r="W158" s="101" t="n">
        <v>18.189</v>
      </c>
      <c r="X158" s="100" t="n">
        <v>0</v>
      </c>
      <c r="Y158" s="100" t="n">
        <v>14.612</v>
      </c>
      <c r="Z158" s="100" t="n">
        <v>2.926</v>
      </c>
      <c r="AA158" s="102"/>
      <c r="AB158" s="103" t="n">
        <v>17.538</v>
      </c>
      <c r="AC158" s="103" t="n">
        <v>17.538</v>
      </c>
      <c r="AD158" s="103" t="n">
        <v>0.833162276200251</v>
      </c>
      <c r="AE158" s="103" t="n">
        <v>0</v>
      </c>
      <c r="AF158" s="103" t="n">
        <v>13.2836363636364</v>
      </c>
      <c r="AG158" s="103" t="n">
        <v>13.3714861703229</v>
      </c>
      <c r="AH158" s="104" t="n">
        <v>9.32031481230349</v>
      </c>
      <c r="AI158" s="104" t="n">
        <v>71.7556851876965</v>
      </c>
      <c r="AJ158" s="105" t="n">
        <v>0.186347411154199</v>
      </c>
      <c r="AK158" s="100" t="n">
        <v>7.681</v>
      </c>
      <c r="AL158" s="100" t="n">
        <v>5.758</v>
      </c>
      <c r="AM158" s="101" t="n">
        <v>33.6285</v>
      </c>
      <c r="AN158" s="101" t="n">
        <v>310.224</v>
      </c>
      <c r="AO158" s="101" t="n">
        <v>300.15744</v>
      </c>
      <c r="AP158" s="101" t="n">
        <v>1404.69984</v>
      </c>
      <c r="AQ158" s="104" t="n">
        <v>1631.1625224607</v>
      </c>
      <c r="AR158" s="103" t="n">
        <v>-16.1217845985301</v>
      </c>
      <c r="AS158" s="104" t="n">
        <v>88.7963796599545</v>
      </c>
      <c r="AT158" s="104" t="n">
        <v>965.659981230349</v>
      </c>
      <c r="AU158" s="104" t="n">
        <v>96.5175630497648</v>
      </c>
      <c r="AV158" s="64"/>
      <c r="AW158" s="101" t="n">
        <v>139.28</v>
      </c>
      <c r="AX158" s="101" t="n">
        <v>123.427</v>
      </c>
      <c r="AY158" s="101" t="n">
        <v>18.189</v>
      </c>
      <c r="AZ158" s="100" t="n">
        <v>9.129</v>
      </c>
      <c r="BA158" s="100" t="n">
        <v>8.904</v>
      </c>
      <c r="BB158" s="103" t="n">
        <v>18.033</v>
      </c>
      <c r="BC158" s="103" t="n">
        <v>18.033</v>
      </c>
      <c r="BD158" s="105" t="n">
        <v>0.359290501734213</v>
      </c>
      <c r="BE158" s="103" t="n">
        <v>0.506238562635169</v>
      </c>
      <c r="BF158" s="103" t="n">
        <v>13.866835443038</v>
      </c>
      <c r="BG158" s="103" t="n">
        <v>13.9585421699972</v>
      </c>
      <c r="BH158" s="104" t="n">
        <v>4.29428601206199</v>
      </c>
      <c r="BI158" s="104" t="n">
        <v>108.870213987938</v>
      </c>
      <c r="BJ158" s="105" t="n">
        <v>0.128212682410486</v>
      </c>
      <c r="BK158" s="100" t="n">
        <v>5.758</v>
      </c>
      <c r="BL158" s="100" t="n">
        <v>5.758</v>
      </c>
      <c r="BM158" s="101" t="n">
        <v>16.263</v>
      </c>
      <c r="BN158" s="101" t="n">
        <v>300.15744</v>
      </c>
      <c r="BO158" s="101" t="n">
        <v>621.9</v>
      </c>
      <c r="BP158" s="104" t="n">
        <v>591.225762412399</v>
      </c>
      <c r="BQ158" s="103" t="n">
        <v>4.93234243248131</v>
      </c>
      <c r="BR158" s="104" t="n">
        <v>94.5818434485582</v>
      </c>
      <c r="BS158" s="104" t="n">
        <v>445.691601206199</v>
      </c>
      <c r="BT158" s="104" t="n">
        <v>96.3510642884034</v>
      </c>
      <c r="BU158" s="64"/>
      <c r="BV158" s="101" t="n">
        <v>123.427</v>
      </c>
      <c r="BW158" s="101" t="n">
        <v>100.672</v>
      </c>
      <c r="BX158" s="101" t="n">
        <v>18.189</v>
      </c>
      <c r="BY158" s="100" t="n">
        <v>4.239</v>
      </c>
      <c r="BZ158" s="100" t="n">
        <v>4.665</v>
      </c>
      <c r="CA158" s="103" t="n">
        <v>8.904</v>
      </c>
      <c r="CB158" s="103" t="n">
        <v>8.904</v>
      </c>
      <c r="CC158" s="105" t="n">
        <v>0.361971475519289</v>
      </c>
      <c r="CD158" s="103" t="n">
        <v>0.476078167115903</v>
      </c>
      <c r="CE158" s="103" t="n">
        <v>12.8779746835443</v>
      </c>
      <c r="CF158" s="103" t="n">
        <v>12.9631416932014</v>
      </c>
      <c r="CG158" s="104" t="n">
        <v>8.99848389255305</v>
      </c>
      <c r="CH158" s="104" t="n">
        <v>84.862016107447</v>
      </c>
      <c r="CI158" s="105" t="n">
        <v>0.152755523469868</v>
      </c>
      <c r="CJ158" s="100" t="n">
        <v>5.758</v>
      </c>
      <c r="CK158" s="100" t="n">
        <v>5.758</v>
      </c>
      <c r="CL158" s="101" t="n">
        <v>3.167192</v>
      </c>
      <c r="CM158" s="101" t="n">
        <v>621.9</v>
      </c>
      <c r="CN158" s="101" t="n">
        <v>1011.6925</v>
      </c>
      <c r="CO158" s="104" t="n">
        <v>1184.13116251061</v>
      </c>
      <c r="CP158" s="103" t="n">
        <v>-17.0445725860981</v>
      </c>
      <c r="CQ158" s="104" t="n">
        <v>98.9448230901756</v>
      </c>
      <c r="CR158" s="104" t="n">
        <v>903.015581255305</v>
      </c>
      <c r="CS158" s="104" t="n">
        <v>99.6492649666579</v>
      </c>
      <c r="CT158" s="101" t="n">
        <v>100.672</v>
      </c>
      <c r="CU158" s="101" t="n">
        <v>59.25</v>
      </c>
      <c r="CV158" s="101" t="n">
        <v>18.189</v>
      </c>
      <c r="CW158" s="100" t="n">
        <v>1.244</v>
      </c>
      <c r="CX158" s="100" t="n">
        <v>2.926</v>
      </c>
      <c r="CY158" s="103" t="n">
        <v>4.17</v>
      </c>
      <c r="CZ158" s="103" t="n">
        <v>4.17</v>
      </c>
      <c r="DA158" s="105" t="n">
        <v>0.141971567006681</v>
      </c>
      <c r="DB158" s="103" t="n">
        <v>0.29832134292566</v>
      </c>
      <c r="DC158" s="103" t="n">
        <v>11.0577777777778</v>
      </c>
      <c r="DD158" s="103" t="n">
        <v>11.1309071238068</v>
      </c>
      <c r="DE158" s="104" t="n">
        <v>11.2553136095694</v>
      </c>
      <c r="DF158" s="104" t="n">
        <v>50.5166863904306</v>
      </c>
      <c r="DG158" s="105" t="n">
        <v>0.220341196526211</v>
      </c>
      <c r="DH158" s="100" t="n">
        <v>5.758</v>
      </c>
      <c r="DI158" s="100" t="n">
        <v>7.44</v>
      </c>
      <c r="DJ158" s="101" t="n">
        <v>83.47808</v>
      </c>
      <c r="DK158" s="106" t="n">
        <v>1011.6925</v>
      </c>
      <c r="DL158" s="106" t="n">
        <v>1404.69984</v>
      </c>
      <c r="DM158" s="104" t="n">
        <v>1406.32638191388</v>
      </c>
      <c r="DN158" s="103" t="n">
        <v>-0.115792845386499</v>
      </c>
      <c r="DO158" s="104" t="n">
        <v>72.1885687724415</v>
      </c>
      <c r="DP158" s="104" t="n">
        <v>1209.00944095694</v>
      </c>
      <c r="DQ158" s="107" t="n">
        <v>93.0953326606013</v>
      </c>
    </row>
    <row r="159" customFormat="false" ht="12.75" hidden="false" customHeight="false" outlineLevel="0" collapsed="false">
      <c r="M159" s="5"/>
      <c r="N159" s="5"/>
      <c r="O159" s="5"/>
      <c r="Q159" s="98" t="n">
        <v>36200</v>
      </c>
      <c r="R159" s="99" t="n">
        <v>0.666666666666667</v>
      </c>
      <c r="S159" s="100" t="n">
        <v>5985</v>
      </c>
      <c r="T159" s="101" t="n">
        <v>28.832</v>
      </c>
      <c r="U159" s="101" t="n">
        <v>134.06</v>
      </c>
      <c r="V159" s="101" t="n">
        <v>66.982</v>
      </c>
      <c r="W159" s="101" t="n">
        <v>17.709</v>
      </c>
      <c r="X159" s="100" t="n">
        <v>0</v>
      </c>
      <c r="Y159" s="100" t="n">
        <v>14.237</v>
      </c>
      <c r="Z159" s="100" t="n">
        <v>2.506</v>
      </c>
      <c r="AA159" s="102"/>
      <c r="AB159" s="103" t="n">
        <v>16.743</v>
      </c>
      <c r="AC159" s="103" t="n">
        <v>16.743</v>
      </c>
      <c r="AD159" s="103" t="n">
        <v>0.850325509168011</v>
      </c>
      <c r="AE159" s="103" t="n">
        <v>0</v>
      </c>
      <c r="AF159" s="103" t="n">
        <v>12.9427272727273</v>
      </c>
      <c r="AG159" s="103" t="n">
        <v>13.0071591354045</v>
      </c>
      <c r="AH159" s="104" t="n">
        <v>9.94473161791701</v>
      </c>
      <c r="AI159" s="104" t="n">
        <v>72.867268382083</v>
      </c>
      <c r="AJ159" s="105" t="n">
        <v>0.178504826984879</v>
      </c>
      <c r="AK159" s="100" t="n">
        <v>7.267</v>
      </c>
      <c r="AL159" s="100" t="n">
        <v>5.769</v>
      </c>
      <c r="AM159" s="101" t="n">
        <v>40.8195</v>
      </c>
      <c r="AN159" s="101" t="n">
        <v>310.32</v>
      </c>
      <c r="AO159" s="101" t="n">
        <v>299.7576</v>
      </c>
      <c r="AP159" s="101" t="n">
        <v>1622.41812</v>
      </c>
      <c r="AQ159" s="104" t="n">
        <v>1770.8277235834</v>
      </c>
      <c r="AR159" s="103" t="n">
        <v>-9.14743257326301</v>
      </c>
      <c r="AS159" s="104" t="n">
        <v>86.3824970576226</v>
      </c>
      <c r="AT159" s="104" t="n">
        <v>1035.2926617917</v>
      </c>
      <c r="AU159" s="104" t="n">
        <v>96.0572018419065</v>
      </c>
      <c r="AV159" s="64"/>
      <c r="AW159" s="101" t="n">
        <v>134.06</v>
      </c>
      <c r="AX159" s="101" t="n">
        <v>116.745</v>
      </c>
      <c r="AY159" s="101" t="n">
        <v>17.709</v>
      </c>
      <c r="AZ159" s="100" t="n">
        <v>8.71</v>
      </c>
      <c r="BA159" s="100" t="n">
        <v>8.357</v>
      </c>
      <c r="BB159" s="103" t="n">
        <v>17.067</v>
      </c>
      <c r="BC159" s="103" t="n">
        <v>17.067</v>
      </c>
      <c r="BD159" s="105" t="n">
        <v>0.339109838366954</v>
      </c>
      <c r="BE159" s="103" t="n">
        <v>0.510341594890725</v>
      </c>
      <c r="BF159" s="103" t="n">
        <v>13.2303797468354</v>
      </c>
      <c r="BG159" s="103" t="n">
        <v>13.2962436094552</v>
      </c>
      <c r="BH159" s="104" t="n">
        <v>4.28144479980854</v>
      </c>
      <c r="BI159" s="104" t="n">
        <v>103.412055200191</v>
      </c>
      <c r="BJ159" s="105" t="n">
        <v>0.128575373380942</v>
      </c>
      <c r="BK159" s="100" t="n">
        <v>5.769</v>
      </c>
      <c r="BL159" s="100" t="n">
        <v>5.769</v>
      </c>
      <c r="BM159" s="101" t="n">
        <v>18.291</v>
      </c>
      <c r="BN159" s="101" t="n">
        <v>299.7576</v>
      </c>
      <c r="BO159" s="101" t="n">
        <v>586.8</v>
      </c>
      <c r="BP159" s="104" t="n">
        <v>593.113359961709</v>
      </c>
      <c r="BQ159" s="103" t="n">
        <v>-1.07589638065928</v>
      </c>
      <c r="BR159" s="104" t="n">
        <v>93.8980696402693</v>
      </c>
      <c r="BS159" s="104" t="n">
        <v>446.435479980854</v>
      </c>
      <c r="BT159" s="104" t="n">
        <v>95.9028794035849</v>
      </c>
      <c r="BU159" s="64"/>
      <c r="BV159" s="101" t="n">
        <v>116.745</v>
      </c>
      <c r="BW159" s="101" t="n">
        <v>101.137</v>
      </c>
      <c r="BX159" s="101" t="n">
        <v>17.709</v>
      </c>
      <c r="BY159" s="100" t="n">
        <v>4.24</v>
      </c>
      <c r="BZ159" s="100" t="n">
        <v>4.117</v>
      </c>
      <c r="CA159" s="103" t="n">
        <v>8.357</v>
      </c>
      <c r="CB159" s="103" t="n">
        <v>8.357</v>
      </c>
      <c r="CC159" s="105" t="n">
        <v>0.332760865622198</v>
      </c>
      <c r="CD159" s="103" t="n">
        <v>0.507359100155558</v>
      </c>
      <c r="CE159" s="103" t="n">
        <v>12.8810126582279</v>
      </c>
      <c r="CF159" s="103" t="n">
        <v>12.9451372914099</v>
      </c>
      <c r="CG159" s="104" t="n">
        <v>8.84121003876609</v>
      </c>
      <c r="CH159" s="104" t="n">
        <v>82.3907899612339</v>
      </c>
      <c r="CI159" s="105" t="n">
        <v>0.157118742246564</v>
      </c>
      <c r="CJ159" s="100" t="n">
        <v>5.769</v>
      </c>
      <c r="CK159" s="100" t="n">
        <v>5.769</v>
      </c>
      <c r="CL159" s="101" t="n">
        <v>3.19792</v>
      </c>
      <c r="CM159" s="101" t="n">
        <v>586.8</v>
      </c>
      <c r="CN159" s="101" t="n">
        <v>1112.475</v>
      </c>
      <c r="CO159" s="104" t="n">
        <v>1187.83784775322</v>
      </c>
      <c r="CP159" s="103" t="n">
        <v>-6.77434079446445</v>
      </c>
      <c r="CQ159" s="104" t="n">
        <v>98.933164663715</v>
      </c>
      <c r="CR159" s="104" t="n">
        <v>887.318923876609</v>
      </c>
      <c r="CS159" s="104" t="n">
        <v>99.6395974531876</v>
      </c>
      <c r="CT159" s="101" t="n">
        <v>101.137</v>
      </c>
      <c r="CU159" s="101" t="n">
        <v>66.982</v>
      </c>
      <c r="CV159" s="101" t="n">
        <v>17.709</v>
      </c>
      <c r="CW159" s="100" t="n">
        <v>1.287</v>
      </c>
      <c r="CX159" s="100" t="n">
        <v>2.506</v>
      </c>
      <c r="CY159" s="103" t="n">
        <v>3.793</v>
      </c>
      <c r="CZ159" s="103" t="n">
        <v>3.793</v>
      </c>
      <c r="DA159" s="105" t="n">
        <v>0.126025775165598</v>
      </c>
      <c r="DB159" s="103" t="n">
        <v>0.339309253888742</v>
      </c>
      <c r="DC159" s="103" t="n">
        <v>11.44</v>
      </c>
      <c r="DD159" s="103" t="n">
        <v>11.496950941907</v>
      </c>
      <c r="DE159" s="104" t="n">
        <v>12.8763841290503</v>
      </c>
      <c r="DF159" s="104" t="n">
        <v>53.4741158709497</v>
      </c>
      <c r="DG159" s="105" t="n">
        <v>0.21500029976471</v>
      </c>
      <c r="DH159" s="100" t="n">
        <v>5.769</v>
      </c>
      <c r="DI159" s="100" t="n">
        <v>6.783</v>
      </c>
      <c r="DJ159" s="101" t="n">
        <v>87.92448</v>
      </c>
      <c r="DK159" s="106" t="n">
        <v>1112.475</v>
      </c>
      <c r="DL159" s="106" t="n">
        <v>1622.41812</v>
      </c>
      <c r="DM159" s="104" t="n">
        <v>1638.65078581006</v>
      </c>
      <c r="DN159" s="103" t="n">
        <v>-1.00052296075539</v>
      </c>
      <c r="DO159" s="104" t="n">
        <v>70.6681398570045</v>
      </c>
      <c r="DP159" s="104" t="n">
        <v>1375.56289290503</v>
      </c>
      <c r="DQ159" s="107" t="n">
        <v>93.6081090545912</v>
      </c>
    </row>
    <row r="160" customFormat="false" ht="12.75" hidden="false" customHeight="false" outlineLevel="0" collapsed="false">
      <c r="M160" s="5"/>
      <c r="N160" s="5"/>
      <c r="O160" s="5"/>
      <c r="Q160" s="98" t="n">
        <v>36200</v>
      </c>
      <c r="R160" s="99" t="n">
        <v>0.858900462962963</v>
      </c>
      <c r="S160" s="100" t="n">
        <v>5989.61361111111</v>
      </c>
      <c r="T160" s="101" t="n">
        <v>28.517</v>
      </c>
      <c r="U160" s="101" t="n">
        <v>127.936</v>
      </c>
      <c r="V160" s="101" t="s">
        <v>231</v>
      </c>
      <c r="W160" s="101" t="n">
        <v>16.936</v>
      </c>
      <c r="X160" s="100" t="n">
        <v>0</v>
      </c>
      <c r="Y160" s="100" t="n">
        <v>14.994</v>
      </c>
      <c r="Z160" s="100" t="n">
        <v>3.982</v>
      </c>
      <c r="AA160" s="102"/>
      <c r="AB160" s="103" t="n">
        <v>18.976</v>
      </c>
      <c r="AC160" s="103" t="n">
        <v>18.976</v>
      </c>
      <c r="AD160" s="103" t="n">
        <v>0.790155986509275</v>
      </c>
      <c r="AE160" s="103" t="n">
        <v>0</v>
      </c>
      <c r="AF160" s="103" t="n">
        <v>13.6309090909091</v>
      </c>
      <c r="AG160" s="103" t="n">
        <v>13.8269120654368</v>
      </c>
      <c r="AH160" s="104" t="n">
        <v>7.80320568965344</v>
      </c>
      <c r="AI160" s="104" t="e">
        <f aca="false"/>
        <v>#VALUE!</v>
      </c>
      <c r="AJ160" s="105" t="e">
        <f aca="false"/>
        <v>#VALUE!</v>
      </c>
      <c r="AK160" s="100" t="n">
        <v>7.678</v>
      </c>
      <c r="AL160" s="100" t="n">
        <v>5.784</v>
      </c>
      <c r="AM160" s="101" t="n">
        <v>29.8685</v>
      </c>
      <c r="AN160" s="101" t="n">
        <v>313.44</v>
      </c>
      <c r="AO160" s="101" t="n">
        <v>300.55728</v>
      </c>
      <c r="AP160" s="101" t="n">
        <v>1305.9036</v>
      </c>
      <c r="AQ160" s="104" t="n">
        <v>1319.82085793069</v>
      </c>
      <c r="AR160" s="103" t="n">
        <v>-1.06571862813517</v>
      </c>
      <c r="AS160" s="104" t="n">
        <v>90.062293616711</v>
      </c>
      <c r="AT160" s="104" t="n">
        <v>810.189068965344</v>
      </c>
      <c r="AU160" s="104" t="n">
        <v>96.3133913867606</v>
      </c>
      <c r="AV160" s="64"/>
      <c r="AW160" s="101" t="n">
        <v>127.936</v>
      </c>
      <c r="AX160" s="101" t="n">
        <v>111.27</v>
      </c>
      <c r="AY160" s="101" t="n">
        <v>16.936</v>
      </c>
      <c r="AZ160" s="100" t="n">
        <v>9.607</v>
      </c>
      <c r="BA160" s="100" t="n">
        <v>8.547</v>
      </c>
      <c r="BB160" s="103" t="n">
        <v>18.154</v>
      </c>
      <c r="BC160" s="103" t="n">
        <v>18.154</v>
      </c>
      <c r="BD160" s="105" t="n">
        <v>0.356142691717906</v>
      </c>
      <c r="BE160" s="103" t="n">
        <v>0.529194667841798</v>
      </c>
      <c r="BF160" s="103" t="n">
        <v>14.5929113924051</v>
      </c>
      <c r="BG160" s="103" t="n">
        <v>14.8027472896922</v>
      </c>
      <c r="BH160" s="104" t="n">
        <v>4.4352226040014</v>
      </c>
      <c r="BI160" s="104" t="n">
        <v>98.2317773959986</v>
      </c>
      <c r="BJ160" s="105" t="n">
        <v>0.150692043675627</v>
      </c>
      <c r="BK160" s="100" t="n">
        <v>5.784</v>
      </c>
      <c r="BL160" s="100" t="n">
        <v>5.784</v>
      </c>
      <c r="BM160" s="101" t="n">
        <v>16.614</v>
      </c>
      <c r="BN160" s="101" t="n">
        <v>300.55728</v>
      </c>
      <c r="BO160" s="101" t="n">
        <v>580.95</v>
      </c>
      <c r="BP160" s="104" t="n">
        <v>619.715240800281</v>
      </c>
      <c r="BQ160" s="103" t="n">
        <v>-6.67273273092017</v>
      </c>
      <c r="BR160" s="104" t="n">
        <v>94.4722683143792</v>
      </c>
      <c r="BS160" s="104" t="n">
        <v>460.13626040014</v>
      </c>
      <c r="BT160" s="104" t="n">
        <v>96.3893304158311</v>
      </c>
      <c r="BU160" s="64"/>
      <c r="BV160" s="101" t="n">
        <v>111.27</v>
      </c>
      <c r="BW160" s="101" t="n">
        <v>92.617</v>
      </c>
      <c r="BX160" s="101" t="n">
        <v>16.936</v>
      </c>
      <c r="BY160" s="100" t="n">
        <v>4.187</v>
      </c>
      <c r="BZ160" s="100" t="n">
        <v>4.36</v>
      </c>
      <c r="CA160" s="103" t="n">
        <v>8.547</v>
      </c>
      <c r="CB160" s="103" t="n">
        <v>8.547</v>
      </c>
      <c r="CC160" s="105" t="n">
        <v>0.344311727800682</v>
      </c>
      <c r="CD160" s="103" t="n">
        <v>0.48987948987949</v>
      </c>
      <c r="CE160" s="103" t="n">
        <v>12.72</v>
      </c>
      <c r="CF160" s="103" t="n">
        <v>12.9029047365341</v>
      </c>
      <c r="CG160" s="104" t="n">
        <v>8.55327612388991</v>
      </c>
      <c r="CH160" s="104" t="n">
        <v>76.4542238761101</v>
      </c>
      <c r="CI160" s="105" t="n">
        <v>0.168766407954681</v>
      </c>
      <c r="CJ160" s="100" t="n">
        <v>5.784</v>
      </c>
      <c r="CK160" s="100" t="n">
        <v>5.784</v>
      </c>
      <c r="CL160" s="101" t="n">
        <v>3.088624</v>
      </c>
      <c r="CM160" s="101" t="n">
        <v>580.95</v>
      </c>
      <c r="CN160" s="101" t="n">
        <v>871.0975</v>
      </c>
      <c r="CO160" s="104" t="n">
        <v>1135.88247277798</v>
      </c>
      <c r="CP160" s="103" t="n">
        <v>-30.3967090685005</v>
      </c>
      <c r="CQ160" s="104" t="n">
        <v>98.9723675966192</v>
      </c>
      <c r="CR160" s="104" t="n">
        <v>858.416236388991</v>
      </c>
      <c r="CS160" s="104" t="n">
        <v>99.6401950628296</v>
      </c>
      <c r="CT160" s="101" t="n">
        <v>92.617</v>
      </c>
      <c r="CU160" s="101" t="n">
        <v>37.08</v>
      </c>
      <c r="CV160" s="101" t="n">
        <v>16.936</v>
      </c>
      <c r="CW160" s="100" t="n">
        <v>1.2</v>
      </c>
      <c r="CX160" s="100" t="n">
        <v>3.982</v>
      </c>
      <c r="CY160" s="103" t="n">
        <v>5.182</v>
      </c>
      <c r="CZ160" s="103" t="n">
        <v>5.182</v>
      </c>
      <c r="DA160" s="105" t="n">
        <v>0.183346595271875</v>
      </c>
      <c r="DB160" s="103" t="n">
        <v>0.231570822076418</v>
      </c>
      <c r="DC160" s="103" t="n">
        <v>10.6666666666667</v>
      </c>
      <c r="DD160" s="103" t="n">
        <v>10.8200459006575</v>
      </c>
      <c r="DE160" s="104" t="n">
        <v>9.101729676444</v>
      </c>
      <c r="DF160" s="104" t="n">
        <v>38.810770323556</v>
      </c>
      <c r="DG160" s="105" t="n">
        <v>0.278789774344941</v>
      </c>
      <c r="DH160" s="100" t="n">
        <v>5.784</v>
      </c>
      <c r="DI160" s="100" t="n">
        <v>6.343</v>
      </c>
      <c r="DJ160" s="101" t="n">
        <v>80.10912</v>
      </c>
      <c r="DK160" s="106" t="n">
        <v>871.0975</v>
      </c>
      <c r="DL160" s="106" t="n">
        <v>1305.9036</v>
      </c>
      <c r="DM160" s="104" t="n">
        <v>1109.4666752888</v>
      </c>
      <c r="DN160" s="103" t="n">
        <v>15.0422224665894</v>
      </c>
      <c r="DO160" s="104" t="n">
        <v>73.3464715943663</v>
      </c>
      <c r="DP160" s="104" t="n">
        <v>990.2820876444</v>
      </c>
      <c r="DQ160" s="107" t="n">
        <v>91.9104747021572</v>
      </c>
    </row>
    <row r="161" customFormat="false" ht="12.75" hidden="false" customHeight="false" outlineLevel="0" collapsed="false">
      <c r="M161" s="5"/>
      <c r="N161" s="5"/>
      <c r="O161" s="5"/>
      <c r="Q161" s="98" t="n">
        <v>36201</v>
      </c>
      <c r="R161" s="99" t="n">
        <v>0.208333333333333</v>
      </c>
      <c r="S161" s="100" t="n">
        <v>5998</v>
      </c>
      <c r="T161" s="101" t="n">
        <v>28.764</v>
      </c>
      <c r="U161" s="101" t="n">
        <v>141.357</v>
      </c>
      <c r="V161" s="101" t="n">
        <v>44.205</v>
      </c>
      <c r="W161" s="101" t="n">
        <v>18.174</v>
      </c>
      <c r="X161" s="100" t="n">
        <v>0</v>
      </c>
      <c r="Y161" s="100" t="n">
        <v>14.575</v>
      </c>
      <c r="Z161" s="100" t="n">
        <v>3.981</v>
      </c>
      <c r="AA161" s="102"/>
      <c r="AB161" s="103" t="n">
        <v>18.556</v>
      </c>
      <c r="AC161" s="103" t="n">
        <v>18.556</v>
      </c>
      <c r="AD161" s="103" t="n">
        <v>0.785460228497521</v>
      </c>
      <c r="AE161" s="103" t="n">
        <v>0</v>
      </c>
      <c r="AF161" s="103" t="n">
        <v>13.25</v>
      </c>
      <c r="AG161" s="103" t="n">
        <v>13.3427535170504</v>
      </c>
      <c r="AH161" s="104" t="n">
        <v>7.48000425875409</v>
      </c>
      <c r="AI161" s="104" t="n">
        <v>67.1269957412459</v>
      </c>
      <c r="AJ161" s="105" t="n">
        <v>0.198768816773547</v>
      </c>
      <c r="AK161" s="100" t="n">
        <v>7.009</v>
      </c>
      <c r="AL161" s="100" t="n">
        <v>5.755</v>
      </c>
      <c r="AM161" s="101" t="n">
        <v>33.9575</v>
      </c>
      <c r="AN161" s="101" t="n">
        <v>301.44</v>
      </c>
      <c r="AO161" s="101" t="n">
        <v>298.21536</v>
      </c>
      <c r="AP161" s="158" t="n">
        <v>1311.1</v>
      </c>
      <c r="AQ161" s="104" t="n">
        <v>1265.70049175082</v>
      </c>
      <c r="AR161" s="103" t="n">
        <v>3.46270370293518</v>
      </c>
      <c r="AS161" s="104" t="n">
        <v>88.6130949123479</v>
      </c>
      <c r="AT161" s="104" t="n">
        <v>781.957925875409</v>
      </c>
      <c r="AU161" s="104" t="n">
        <v>95.6573750484102</v>
      </c>
      <c r="AV161" s="64"/>
      <c r="AW161" s="101" t="n">
        <v>141.357</v>
      </c>
      <c r="AX161" s="101" t="n">
        <v>121.927</v>
      </c>
      <c r="AY161" s="101" t="n">
        <v>18.174</v>
      </c>
      <c r="AZ161" s="100" t="n">
        <v>9.01</v>
      </c>
      <c r="BA161" s="100" t="n">
        <v>9.617</v>
      </c>
      <c r="BB161" s="103" t="n">
        <v>18.627</v>
      </c>
      <c r="BC161" s="103" t="n">
        <v>18.627</v>
      </c>
      <c r="BD161" s="105" t="n">
        <v>0.376723500426221</v>
      </c>
      <c r="BE161" s="103" t="n">
        <v>0.483706447629785</v>
      </c>
      <c r="BF161" s="103" t="n">
        <v>13.6860759493671</v>
      </c>
      <c r="BG161" s="103" t="n">
        <v>13.781882113814</v>
      </c>
      <c r="BH161" s="104" t="n">
        <v>4.13944586765104</v>
      </c>
      <c r="BI161" s="104" t="n">
        <v>109.328554132349</v>
      </c>
      <c r="BJ161" s="105" t="n">
        <v>0.126059310151767</v>
      </c>
      <c r="BK161" s="100" t="n">
        <v>5.755</v>
      </c>
      <c r="BL161" s="100" t="n">
        <v>5.755</v>
      </c>
      <c r="BM161" s="101" t="n">
        <v>16.3215</v>
      </c>
      <c r="BN161" s="101" t="n">
        <v>298.21536</v>
      </c>
      <c r="BO161" s="101" t="n">
        <v>540.45</v>
      </c>
      <c r="BP161" s="104" t="n">
        <v>562.316813530207</v>
      </c>
      <c r="BQ161" s="103" t="n">
        <v>-4.04603821448922</v>
      </c>
      <c r="BR161" s="104" t="n">
        <v>94.526941871807</v>
      </c>
      <c r="BS161" s="104" t="n">
        <v>430.266086765104</v>
      </c>
      <c r="BT161" s="104" t="n">
        <v>96.2066496751555</v>
      </c>
      <c r="BU161" s="64"/>
      <c r="BV161" s="101" t="n">
        <v>121.927</v>
      </c>
      <c r="BW161" s="101" t="n">
        <v>102.045</v>
      </c>
      <c r="BX161" s="101" t="n">
        <v>18.174</v>
      </c>
      <c r="BY161" s="100" t="n">
        <v>4.293</v>
      </c>
      <c r="BZ161" s="100" t="n">
        <v>5.324</v>
      </c>
      <c r="CA161" s="103" t="n">
        <v>9.617</v>
      </c>
      <c r="CB161" s="103" t="n">
        <v>9.617</v>
      </c>
      <c r="CC161" s="105" t="n">
        <v>0.398571436047881</v>
      </c>
      <c r="CD161" s="103" t="n">
        <v>0.446397005303109</v>
      </c>
      <c r="CE161" s="103" t="n">
        <v>13.0420253164557</v>
      </c>
      <c r="CF161" s="103" t="n">
        <v>13.1333229555169</v>
      </c>
      <c r="CG161" s="104" t="n">
        <v>7.53801771670173</v>
      </c>
      <c r="CH161" s="104" t="n">
        <v>86.2739822832983</v>
      </c>
      <c r="CI161" s="105" t="n">
        <v>0.152228083228973</v>
      </c>
      <c r="CJ161" s="100" t="n">
        <v>5.755</v>
      </c>
      <c r="CK161" s="100" t="n">
        <v>5.755</v>
      </c>
      <c r="CL161" s="101" t="n">
        <v>3.238216</v>
      </c>
      <c r="CM161" s="101" t="n">
        <v>540.45</v>
      </c>
      <c r="CN161" s="101" t="n">
        <v>946.855</v>
      </c>
      <c r="CO161" s="104" t="n">
        <v>973.629975340346</v>
      </c>
      <c r="CP161" s="103" t="n">
        <v>-2.8277798966416</v>
      </c>
      <c r="CQ161" s="104" t="n">
        <v>98.9141350733913</v>
      </c>
      <c r="CR161" s="104" t="n">
        <v>757.039987670173</v>
      </c>
      <c r="CS161" s="104" t="n">
        <v>99.5722529783446</v>
      </c>
      <c r="CT161" s="101" t="n">
        <v>102.045</v>
      </c>
      <c r="CU161" s="101" t="n">
        <v>44.205</v>
      </c>
      <c r="CV161" s="101" t="n">
        <v>18.174</v>
      </c>
      <c r="CW161" s="100" t="n">
        <v>1.272</v>
      </c>
      <c r="CX161" s="100" t="n">
        <v>3.981</v>
      </c>
      <c r="CY161" s="103" t="n">
        <v>5.253</v>
      </c>
      <c r="CZ161" s="103" t="n">
        <v>5.253</v>
      </c>
      <c r="DA161" s="105" t="n">
        <v>0.184747103965571</v>
      </c>
      <c r="DB161" s="103" t="n">
        <v>0.242147344374643</v>
      </c>
      <c r="DC161" s="103" t="n">
        <v>11.3066666666667</v>
      </c>
      <c r="DD161" s="103" t="n">
        <v>11.3858163345496</v>
      </c>
      <c r="DE161" s="104" t="n">
        <v>10.0094013169555</v>
      </c>
      <c r="DF161" s="104" t="n">
        <v>44.9415986830445</v>
      </c>
      <c r="DG161" s="105" t="n">
        <v>0.253346936206016</v>
      </c>
      <c r="DH161" s="100" t="n">
        <v>5.755</v>
      </c>
      <c r="DI161" s="100" t="n">
        <v>6.096</v>
      </c>
      <c r="DJ161" s="101" t="n">
        <v>83.79616</v>
      </c>
      <c r="DK161" s="106" t="n">
        <v>946.855</v>
      </c>
      <c r="DL161" s="106" t="e">
        <f aca="false"/>
        <v>#REF!</v>
      </c>
      <c r="DM161" s="104" t="n">
        <v>1222.61758339111</v>
      </c>
      <c r="DN161" s="103" t="e">
        <f aca="false"/>
        <v>#REF!</v>
      </c>
      <c r="DO161" s="104" t="n">
        <v>71.9007900867347</v>
      </c>
      <c r="DP161" s="104" t="n">
        <v>1084.73629169555</v>
      </c>
      <c r="DQ161" s="107" t="n">
        <v>92.2749740520788</v>
      </c>
    </row>
    <row r="162" customFormat="false" ht="12.75" hidden="false" customHeight="false" outlineLevel="0" collapsed="false">
      <c r="M162" s="5"/>
      <c r="N162" s="5"/>
      <c r="O162" s="5"/>
      <c r="Q162" s="98" t="n">
        <v>36201</v>
      </c>
      <c r="R162" s="99" t="n">
        <v>0.541689814814815</v>
      </c>
      <c r="S162" s="100" t="n">
        <v>6006.00055555556</v>
      </c>
      <c r="T162" s="101" t="n">
        <v>28.84</v>
      </c>
      <c r="U162" s="101" t="n">
        <v>142.107</v>
      </c>
      <c r="V162" s="101" t="n">
        <v>50.625</v>
      </c>
      <c r="W162" s="101" t="n">
        <v>18.48</v>
      </c>
      <c r="X162" s="100" t="n">
        <v>0</v>
      </c>
      <c r="Y162" s="100" t="n">
        <v>14.595</v>
      </c>
      <c r="Z162" s="100" t="n">
        <v>3.821</v>
      </c>
      <c r="AA162" s="102"/>
      <c r="AB162" s="103" t="n">
        <v>18.416</v>
      </c>
      <c r="AC162" s="103" t="n">
        <v>18.416</v>
      </c>
      <c r="AD162" s="103" t="n">
        <v>0.792517376194613</v>
      </c>
      <c r="AE162" s="103" t="n">
        <v>0</v>
      </c>
      <c r="AF162" s="103" t="n">
        <v>13.2681818181818</v>
      </c>
      <c r="AG162" s="103" t="n">
        <v>13.3310810891051</v>
      </c>
      <c r="AH162" s="104" t="n">
        <v>7.69600629803716</v>
      </c>
      <c r="AI162" s="104" t="n">
        <v>70.1899937019628</v>
      </c>
      <c r="AJ162" s="105" t="n">
        <v>0.189928512398944</v>
      </c>
      <c r="AK162" s="100" t="n">
        <v>7.099</v>
      </c>
      <c r="AL162" s="100" t="n">
        <v>5.792</v>
      </c>
      <c r="AM162" s="101" t="n">
        <v>33.464</v>
      </c>
      <c r="AN162" s="101" t="n">
        <v>300.384</v>
      </c>
      <c r="AO162" s="101" t="n">
        <v>297.94608</v>
      </c>
      <c r="AP162" s="158" t="n">
        <v>1388</v>
      </c>
      <c r="AQ162" s="104" t="n">
        <v>1308.18317960743</v>
      </c>
      <c r="AR162" s="103" t="n">
        <v>5.75049138274987</v>
      </c>
      <c r="AS162" s="104" t="n">
        <v>88.7684375642734</v>
      </c>
      <c r="AT162" s="104" t="n">
        <v>803.064629803716</v>
      </c>
      <c r="AU162" s="104" t="n">
        <v>95.8329630321063</v>
      </c>
      <c r="AV162" s="64"/>
      <c r="AW162" s="101" t="n">
        <v>142.107</v>
      </c>
      <c r="AX162" s="101" t="n">
        <v>122.64</v>
      </c>
      <c r="AY162" s="101" t="n">
        <v>18.48</v>
      </c>
      <c r="AZ162" s="100" t="n">
        <v>9.011</v>
      </c>
      <c r="BA162" s="100" t="n">
        <v>9.736</v>
      </c>
      <c r="BB162" s="103" t="n">
        <v>18.747</v>
      </c>
      <c r="BC162" s="103" t="n">
        <v>18.747</v>
      </c>
      <c r="BD162" s="105" t="n">
        <v>0.379911324976634</v>
      </c>
      <c r="BE162" s="103" t="n">
        <v>0.480663572838321</v>
      </c>
      <c r="BF162" s="103" t="n">
        <v>13.6875949367089</v>
      </c>
      <c r="BG162" s="103" t="n">
        <v>13.7524824815141</v>
      </c>
      <c r="BH162" s="104" t="n">
        <v>4.11323629064297</v>
      </c>
      <c r="BI162" s="104" t="n">
        <v>109.780263709357</v>
      </c>
      <c r="BJ162" s="105" t="n">
        <v>0.125272813316643</v>
      </c>
      <c r="BK162" s="100" t="n">
        <v>5.792</v>
      </c>
      <c r="BL162" s="100" t="n">
        <v>5.792</v>
      </c>
      <c r="BM162" s="101" t="n">
        <v>16.7505</v>
      </c>
      <c r="BN162" s="101" t="n">
        <v>297.94608</v>
      </c>
      <c r="BO162" s="101" t="n">
        <v>544.05</v>
      </c>
      <c r="BP162" s="104" t="n">
        <v>558.202178128595</v>
      </c>
      <c r="BQ162" s="103" t="n">
        <v>-2.60126424567498</v>
      </c>
      <c r="BR162" s="104" t="n">
        <v>94.3780096049594</v>
      </c>
      <c r="BS162" s="104" t="n">
        <v>428.074129064297</v>
      </c>
      <c r="BT162" s="104" t="n">
        <v>96.0870095007577</v>
      </c>
      <c r="BU162" s="64"/>
      <c r="BV162" s="101" t="n">
        <v>122.64</v>
      </c>
      <c r="BW162" s="101" t="n">
        <v>104.34</v>
      </c>
      <c r="BX162" s="101" t="n">
        <v>18.48</v>
      </c>
      <c r="BY162" s="100" t="n">
        <v>4.292</v>
      </c>
      <c r="BZ162" s="100" t="n">
        <v>5.444</v>
      </c>
      <c r="CA162" s="103" t="n">
        <v>9.736</v>
      </c>
      <c r="CB162" s="103" t="n">
        <v>9.736</v>
      </c>
      <c r="CC162" s="105" t="n">
        <v>0.404947085148707</v>
      </c>
      <c r="CD162" s="103" t="n">
        <v>0.440838126540674</v>
      </c>
      <c r="CE162" s="103" t="n">
        <v>13.0389873417722</v>
      </c>
      <c r="CF162" s="103" t="n">
        <v>13.1008000911461</v>
      </c>
      <c r="CG162" s="104" t="n">
        <v>7.53980009691404</v>
      </c>
      <c r="CH162" s="104" t="n">
        <v>87.470199903086</v>
      </c>
      <c r="CI162" s="105" t="n">
        <v>0.149774438673529</v>
      </c>
      <c r="CJ162" s="100" t="n">
        <v>5.792</v>
      </c>
      <c r="CK162" s="100" t="n">
        <v>5.792</v>
      </c>
      <c r="CL162" s="101" t="n">
        <v>3.250636</v>
      </c>
      <c r="CM162" s="101" t="n">
        <v>544.05</v>
      </c>
      <c r="CN162" s="101" t="n">
        <v>950.495</v>
      </c>
      <c r="CO162" s="104" t="n">
        <v>970.411291382807</v>
      </c>
      <c r="CP162" s="103" t="n">
        <v>-2.09535993169945</v>
      </c>
      <c r="CQ162" s="104" t="n">
        <v>98.9089851425466</v>
      </c>
      <c r="CR162" s="104" t="n">
        <v>757.230645691403</v>
      </c>
      <c r="CS162" s="104" t="n">
        <v>99.5707204907123</v>
      </c>
      <c r="CT162" s="101" t="n">
        <v>104.34</v>
      </c>
      <c r="CU162" s="101" t="n">
        <v>50.625</v>
      </c>
      <c r="CV162" s="101" t="n">
        <v>18.48</v>
      </c>
      <c r="CW162" s="100" t="n">
        <v>1.292</v>
      </c>
      <c r="CX162" s="100" t="n">
        <v>3.821</v>
      </c>
      <c r="CY162" s="103" t="n">
        <v>5.113</v>
      </c>
      <c r="CZ162" s="103" t="n">
        <v>5.113</v>
      </c>
      <c r="DA162" s="105" t="n">
        <v>0.178744923849731</v>
      </c>
      <c r="DB162" s="103" t="n">
        <v>0.252689223547819</v>
      </c>
      <c r="DC162" s="103" t="n">
        <v>11.4844444444444</v>
      </c>
      <c r="DD162" s="103" t="n">
        <v>11.5388877127394</v>
      </c>
      <c r="DE162" s="104" t="n">
        <v>10.144324823554</v>
      </c>
      <c r="DF162" s="104" t="n">
        <v>48.858175176446</v>
      </c>
      <c r="DG162" s="105" t="n">
        <v>0.236171074156331</v>
      </c>
      <c r="DH162" s="100" t="n">
        <v>5.792</v>
      </c>
      <c r="DI162" s="100" t="n">
        <v>6.387</v>
      </c>
      <c r="DJ162" s="101" t="n">
        <v>82.76576</v>
      </c>
      <c r="DK162" s="106" t="n">
        <v>950.495</v>
      </c>
      <c r="DL162" s="106" t="e">
        <f aca="false"/>
        <v>#REF!</v>
      </c>
      <c r="DM162" s="104" t="n">
        <v>1243.90148471081</v>
      </c>
      <c r="DN162" s="103" t="e">
        <f aca="false"/>
        <v>#REF!</v>
      </c>
      <c r="DO162" s="104" t="n">
        <v>72.2212287538739</v>
      </c>
      <c r="DP162" s="104" t="n">
        <v>1097.1982423554</v>
      </c>
      <c r="DQ162" s="107" t="n">
        <v>92.4566266327293</v>
      </c>
    </row>
    <row r="163" customFormat="false" ht="12.75" hidden="false" customHeight="false" outlineLevel="0" collapsed="false">
      <c r="M163" s="5"/>
      <c r="N163" s="5"/>
      <c r="O163" s="5"/>
      <c r="Q163" s="98" t="n">
        <v>36201</v>
      </c>
      <c r="R163" s="99" t="n">
        <v>0.875</v>
      </c>
      <c r="S163" s="100" t="n">
        <v>6014</v>
      </c>
      <c r="T163" s="101" t="n">
        <v>28.819</v>
      </c>
      <c r="U163" s="101" t="n">
        <v>141.182</v>
      </c>
      <c r="V163" s="101" t="n">
        <v>51.397</v>
      </c>
      <c r="W163" s="101" t="n">
        <v>18.402</v>
      </c>
      <c r="X163" s="100" t="n">
        <v>0</v>
      </c>
      <c r="Y163" s="100" t="n">
        <v>14.607</v>
      </c>
      <c r="Z163" s="100" t="n">
        <v>3.883</v>
      </c>
      <c r="AA163" s="102"/>
      <c r="AB163" s="103" t="n">
        <v>18.49</v>
      </c>
      <c r="AC163" s="103" t="n">
        <v>18.49</v>
      </c>
      <c r="AD163" s="103" t="n">
        <v>0.789994591671174</v>
      </c>
      <c r="AE163" s="103" t="n">
        <v>0</v>
      </c>
      <c r="AF163" s="103" t="n">
        <v>13.2790909090909</v>
      </c>
      <c r="AG163" s="103" t="n">
        <v>13.3503263370464</v>
      </c>
      <c r="AH163" s="104" t="n">
        <v>7.64955859510688</v>
      </c>
      <c r="AI163" s="104" t="n">
        <v>70.2379414048931</v>
      </c>
      <c r="AJ163" s="105" t="n">
        <v>0.19007285905615</v>
      </c>
      <c r="AK163" s="100" t="n">
        <v>7.262</v>
      </c>
      <c r="AL163" s="100" t="n">
        <v>5.769</v>
      </c>
      <c r="AM163" s="101" t="n">
        <v>32.9</v>
      </c>
      <c r="AN163" s="101" t="n">
        <v>302.64</v>
      </c>
      <c r="AO163" s="101" t="n">
        <v>298.42752</v>
      </c>
      <c r="AP163" s="158" t="n">
        <v>1391.1</v>
      </c>
      <c r="AQ163" s="104" t="n">
        <v>1297.28419902138</v>
      </c>
      <c r="AR163" s="103" t="n">
        <v>6.74400122051792</v>
      </c>
      <c r="AS163" s="104" t="n">
        <v>88.9755475634419</v>
      </c>
      <c r="AT163" s="104" t="n">
        <v>797.855859510688</v>
      </c>
      <c r="AU163" s="104" t="n">
        <v>95.8764481569168</v>
      </c>
      <c r="AV163" s="64"/>
      <c r="AW163" s="101" t="n">
        <v>141.182</v>
      </c>
      <c r="AX163" s="101" t="n">
        <v>121.777</v>
      </c>
      <c r="AY163" s="101" t="n">
        <v>18.402</v>
      </c>
      <c r="AZ163" s="100" t="n">
        <v>9.009</v>
      </c>
      <c r="BA163" s="100" t="n">
        <v>9.678</v>
      </c>
      <c r="BB163" s="103" t="n">
        <v>18.687</v>
      </c>
      <c r="BC163" s="103" t="n">
        <v>18.687</v>
      </c>
      <c r="BD163" s="105" t="n">
        <v>0.378337419968481</v>
      </c>
      <c r="BE163" s="103" t="n">
        <v>0.482099855514529</v>
      </c>
      <c r="BF163" s="103" t="n">
        <v>13.6845569620253</v>
      </c>
      <c r="BG163" s="103" t="n">
        <v>13.7579675048287</v>
      </c>
      <c r="BH163" s="104" t="n">
        <v>4.13094284190949</v>
      </c>
      <c r="BI163" s="104" t="n">
        <v>108.946557158091</v>
      </c>
      <c r="BJ163" s="105" t="n">
        <v>0.126281801497084</v>
      </c>
      <c r="BK163" s="100" t="n">
        <v>5.769</v>
      </c>
      <c r="BL163" s="100" t="n">
        <v>5.769</v>
      </c>
      <c r="BM163" s="101" t="n">
        <v>16.536</v>
      </c>
      <c r="BN163" s="101" t="n">
        <v>298.42752</v>
      </c>
      <c r="BO163" s="101" t="n">
        <v>542.7</v>
      </c>
      <c r="BP163" s="104" t="n">
        <v>560.833048381897</v>
      </c>
      <c r="BQ163" s="103" t="n">
        <v>-3.34126559460055</v>
      </c>
      <c r="BR163" s="104" t="n">
        <v>94.4589560641056</v>
      </c>
      <c r="BS163" s="104" t="n">
        <v>429.630284190949</v>
      </c>
      <c r="BT163" s="104" t="n">
        <v>96.1511093122452</v>
      </c>
      <c r="BU163" s="64"/>
      <c r="BV163" s="101" t="n">
        <v>121.777</v>
      </c>
      <c r="BW163" s="101" t="n">
        <v>104.242</v>
      </c>
      <c r="BX163" s="101" t="n">
        <v>18.402</v>
      </c>
      <c r="BY163" s="100" t="n">
        <v>4.306</v>
      </c>
      <c r="BZ163" s="100" t="n">
        <v>5.372</v>
      </c>
      <c r="CA163" s="103" t="n">
        <v>9.678</v>
      </c>
      <c r="CB163" s="103" t="n">
        <v>9.678</v>
      </c>
      <c r="CC163" s="105" t="n">
        <v>0.401479158859555</v>
      </c>
      <c r="CD163" s="103" t="n">
        <v>0.444926637735069</v>
      </c>
      <c r="CE163" s="103" t="n">
        <v>13.0815189873418</v>
      </c>
      <c r="CF163" s="103" t="n">
        <v>13.1516945445204</v>
      </c>
      <c r="CG163" s="104" t="n">
        <v>7.55647130938198</v>
      </c>
      <c r="CH163" s="104" t="n">
        <v>87.051028690618</v>
      </c>
      <c r="CI163" s="105" t="n">
        <v>0.151080288680584</v>
      </c>
      <c r="CJ163" s="100" t="n">
        <v>5.769</v>
      </c>
      <c r="CK163" s="100" t="n">
        <v>5.769</v>
      </c>
      <c r="CL163" s="101" t="n">
        <v>3.253304</v>
      </c>
      <c r="CM163" s="101" t="n">
        <v>542.7</v>
      </c>
      <c r="CN163" s="101" t="n">
        <v>956.6375</v>
      </c>
      <c r="CO163" s="104" t="n">
        <v>975.100869876396</v>
      </c>
      <c r="CP163" s="103" t="n">
        <v>-1.9300278189383</v>
      </c>
      <c r="CQ163" s="104" t="n">
        <v>98.9098512094327</v>
      </c>
      <c r="CR163" s="104" t="n">
        <v>758.900434938198</v>
      </c>
      <c r="CS163" s="104" t="n">
        <v>99.571313462185</v>
      </c>
      <c r="CT163" s="101" t="n">
        <v>104.242</v>
      </c>
      <c r="CU163" s="101" t="n">
        <v>51.397</v>
      </c>
      <c r="CV163" s="101" t="n">
        <v>18.402</v>
      </c>
      <c r="CW163" s="100" t="n">
        <v>1.292</v>
      </c>
      <c r="CX163" s="100" t="n">
        <v>3.883</v>
      </c>
      <c r="CY163" s="103" t="n">
        <v>5.175</v>
      </c>
      <c r="CZ163" s="103" t="n">
        <v>5.175</v>
      </c>
      <c r="DA163" s="105" t="n">
        <v>0.181225824964278</v>
      </c>
      <c r="DB163" s="103" t="n">
        <v>0.249661835748792</v>
      </c>
      <c r="DC163" s="103" t="n">
        <v>11.4844444444444</v>
      </c>
      <c r="DD163" s="103" t="n">
        <v>11.5460525259337</v>
      </c>
      <c r="DE163" s="104" t="n">
        <v>10.1978745359258</v>
      </c>
      <c r="DF163" s="104" t="n">
        <v>49.2196254640742</v>
      </c>
      <c r="DG163" s="105" t="n">
        <v>0.234582291455292</v>
      </c>
      <c r="DH163" s="100" t="n">
        <v>5.769</v>
      </c>
      <c r="DI163" s="100" t="n">
        <v>6.278</v>
      </c>
      <c r="DJ163" s="101" t="n">
        <v>82.3088</v>
      </c>
      <c r="DK163" s="106" t="n">
        <v>956.6375</v>
      </c>
      <c r="DL163" s="106" t="e">
        <f aca="false"/>
        <v>#REF!</v>
      </c>
      <c r="DM163" s="104" t="n">
        <v>1247.55500718517</v>
      </c>
      <c r="DN163" s="103" t="e">
        <f aca="false"/>
        <v>#REF!</v>
      </c>
      <c r="DO163" s="104" t="n">
        <v>72.4191656319096</v>
      </c>
      <c r="DP163" s="104" t="n">
        <v>1102.09625359258</v>
      </c>
      <c r="DQ163" s="107" t="n">
        <v>92.5316142095854</v>
      </c>
    </row>
    <row r="164" customFormat="false" ht="12.75" hidden="false" customHeight="false" outlineLevel="0" collapsed="false">
      <c r="M164" s="5"/>
      <c r="N164" s="5"/>
      <c r="O164" s="5"/>
      <c r="Q164" s="98" t="n">
        <v>36202</v>
      </c>
      <c r="R164" s="99" t="n">
        <v>0.208333333333333</v>
      </c>
      <c r="S164" s="100" t="n">
        <v>6022</v>
      </c>
      <c r="T164" s="101" t="n">
        <v>28.789</v>
      </c>
      <c r="U164" s="101" t="n">
        <v>137.035</v>
      </c>
      <c r="V164" s="101" t="n">
        <v>50.047</v>
      </c>
      <c r="W164" s="101" t="n">
        <v>17.961</v>
      </c>
      <c r="X164" s="100" t="n">
        <v>0</v>
      </c>
      <c r="Y164" s="100" t="n">
        <v>14.282</v>
      </c>
      <c r="Z164" s="100" t="n">
        <v>3.823</v>
      </c>
      <c r="AA164" s="102"/>
      <c r="AB164" s="103" t="n">
        <v>18.105</v>
      </c>
      <c r="AC164" s="103" t="n">
        <v>18.105</v>
      </c>
      <c r="AD164" s="103" t="n">
        <v>0.788842861088097</v>
      </c>
      <c r="AE164" s="103" t="n">
        <v>0</v>
      </c>
      <c r="AF164" s="103" t="n">
        <v>12.9836363636364</v>
      </c>
      <c r="AG164" s="103" t="n">
        <v>13.0648671508297</v>
      </c>
      <c r="AH164" s="104" t="n">
        <v>7.62658076965734</v>
      </c>
      <c r="AI164" s="104" t="n">
        <v>67.9534192303427</v>
      </c>
      <c r="AJ164" s="105" t="n">
        <v>0.192262100992204</v>
      </c>
      <c r="AK164" s="100" t="n">
        <v>7.244</v>
      </c>
      <c r="AL164" s="100" t="n">
        <v>5.741</v>
      </c>
      <c r="AM164" s="101" t="n">
        <v>32.7355</v>
      </c>
      <c r="AN164" s="101" t="n">
        <v>304.032</v>
      </c>
      <c r="AO164" s="101" t="n">
        <v>298.66416</v>
      </c>
      <c r="AP164" s="158" t="n">
        <v>1511.46</v>
      </c>
      <c r="AQ164" s="104" t="n">
        <v>1292.12299393147</v>
      </c>
      <c r="AR164" s="103" t="n">
        <v>14.5115984590087</v>
      </c>
      <c r="AS164" s="104" t="n">
        <v>89.0393611339238</v>
      </c>
      <c r="AT164" s="104" t="n">
        <v>795.393576965734</v>
      </c>
      <c r="AU164" s="104" t="n">
        <v>95.884364552593</v>
      </c>
      <c r="AV164" s="64"/>
      <c r="AW164" s="101" t="n">
        <v>137.035</v>
      </c>
      <c r="AX164" s="101" t="n">
        <v>117.742</v>
      </c>
      <c r="AY164" s="101" t="n">
        <v>17.961</v>
      </c>
      <c r="AZ164" s="100" t="n">
        <v>8.71</v>
      </c>
      <c r="BA164" s="100" t="n">
        <v>9.62</v>
      </c>
      <c r="BB164" s="103" t="n">
        <v>18.33</v>
      </c>
      <c r="BC164" s="103" t="n">
        <v>18.33</v>
      </c>
      <c r="BD164" s="105" t="n">
        <v>0.372802076083872</v>
      </c>
      <c r="BE164" s="103" t="n">
        <v>0.475177304964539</v>
      </c>
      <c r="BF164" s="103" t="n">
        <v>13.2303797468354</v>
      </c>
      <c r="BG164" s="103" t="n">
        <v>13.3131542586596</v>
      </c>
      <c r="BH164" s="104" t="n">
        <v>4.09621718918919</v>
      </c>
      <c r="BI164" s="104" t="n">
        <v>105.331282810811</v>
      </c>
      <c r="BJ164" s="105" t="n">
        <v>0.126393165481254</v>
      </c>
      <c r="BK164" s="100" t="n">
        <v>5.741</v>
      </c>
      <c r="BL164" s="100" t="n">
        <v>5.741</v>
      </c>
      <c r="BM164" s="101" t="n">
        <v>16.692</v>
      </c>
      <c r="BN164" s="101" t="n">
        <v>298.66416</v>
      </c>
      <c r="BO164" s="101" t="n">
        <v>540.9</v>
      </c>
      <c r="BP164" s="104" t="n">
        <v>553.963277837838</v>
      </c>
      <c r="BQ164" s="103" t="n">
        <v>-2.41510035826176</v>
      </c>
      <c r="BR164" s="104" t="n">
        <v>94.4111138075623</v>
      </c>
      <c r="BS164" s="104" t="n">
        <v>426.313718918919</v>
      </c>
      <c r="BT164" s="104" t="n">
        <v>96.0845735759269</v>
      </c>
      <c r="BU164" s="64"/>
      <c r="BV164" s="101" t="n">
        <v>117.742</v>
      </c>
      <c r="BW164" s="101" t="n">
        <v>101.332</v>
      </c>
      <c r="BX164" s="101" t="n">
        <v>17.961</v>
      </c>
      <c r="BY164" s="100" t="n">
        <v>4.28</v>
      </c>
      <c r="BZ164" s="100" t="n">
        <v>5.34</v>
      </c>
      <c r="CA164" s="103" t="n">
        <v>9.62</v>
      </c>
      <c r="CB164" s="103" t="n">
        <v>9.62</v>
      </c>
      <c r="CC164" s="105" t="n">
        <v>0.399078286813218</v>
      </c>
      <c r="CD164" s="103" t="n">
        <v>0.444906444906445</v>
      </c>
      <c r="CE164" s="103" t="n">
        <v>13.0025316455696</v>
      </c>
      <c r="CF164" s="103" t="n">
        <v>13.0838806491534</v>
      </c>
      <c r="CG164" s="104" t="n">
        <v>7.53113260764045</v>
      </c>
      <c r="CH164" s="104" t="n">
        <v>84.0448673923596</v>
      </c>
      <c r="CI164" s="105" t="n">
        <v>0.155677331110202</v>
      </c>
      <c r="CJ164" s="100" t="n">
        <v>5.741</v>
      </c>
      <c r="CK164" s="100" t="n">
        <v>5.741</v>
      </c>
      <c r="CL164" s="101" t="n">
        <v>3.249624</v>
      </c>
      <c r="CM164" s="101" t="n">
        <v>540.9</v>
      </c>
      <c r="CN164" s="101" t="n">
        <v>947.31</v>
      </c>
      <c r="CO164" s="104" t="n">
        <v>971.82576952809</v>
      </c>
      <c r="CP164" s="103" t="n">
        <v>-2.58793526175067</v>
      </c>
      <c r="CQ164" s="104" t="n">
        <v>98.9119471181276</v>
      </c>
      <c r="CR164" s="104" t="n">
        <v>756.362884764045</v>
      </c>
      <c r="CS164" s="104" t="n">
        <v>99.5703617846064</v>
      </c>
      <c r="CT164" s="101" t="n">
        <v>101.332</v>
      </c>
      <c r="CU164" s="101" t="n">
        <v>50.047</v>
      </c>
      <c r="CV164" s="101" t="n">
        <v>17.961</v>
      </c>
      <c r="CW164" s="100" t="n">
        <v>1.292</v>
      </c>
      <c r="CX164" s="100" t="n">
        <v>3.823</v>
      </c>
      <c r="CY164" s="103" t="n">
        <v>5.115</v>
      </c>
      <c r="CZ164" s="103" t="n">
        <v>5.115</v>
      </c>
      <c r="DA164" s="105" t="n">
        <v>0.178824952917942</v>
      </c>
      <c r="DB164" s="103" t="n">
        <v>0.252590420332356</v>
      </c>
      <c r="DC164" s="103" t="n">
        <v>11.4844444444444</v>
      </c>
      <c r="DD164" s="103" t="n">
        <v>11.5562956913966</v>
      </c>
      <c r="DE164" s="104" t="n">
        <v>10.1163804959456</v>
      </c>
      <c r="DF164" s="104" t="n">
        <v>47.6121195040544</v>
      </c>
      <c r="DG164" s="105" t="n">
        <v>0.242717522592383</v>
      </c>
      <c r="DH164" s="100" t="n">
        <v>5.741</v>
      </c>
      <c r="DI164" s="100" t="n">
        <v>6.147</v>
      </c>
      <c r="DJ164" s="101" t="n">
        <v>81.9056</v>
      </c>
      <c r="DK164" s="106" t="n">
        <v>947.31</v>
      </c>
      <c r="DL164" s="106" t="n">
        <v>1511.46</v>
      </c>
      <c r="DM164" s="104" t="n">
        <v>1239.77729918912</v>
      </c>
      <c r="DN164" s="103" t="n">
        <v>17.9748521833777</v>
      </c>
      <c r="DO164" s="104" t="n">
        <v>72.5760198344522</v>
      </c>
      <c r="DP164" s="104" t="n">
        <v>1093.54364959456</v>
      </c>
      <c r="DQ164" s="107" t="n">
        <v>92.5100749265594</v>
      </c>
    </row>
    <row r="165" customFormat="false" ht="12.75" hidden="false" customHeight="false" outlineLevel="0" collapsed="false">
      <c r="M165" s="5"/>
      <c r="N165" s="5"/>
      <c r="O165" s="5"/>
      <c r="Q165" s="98" t="n">
        <v>36202</v>
      </c>
      <c r="R165" s="99" t="n">
        <v>0.541678240740741</v>
      </c>
      <c r="S165" s="100" t="n">
        <v>6030.00027777778</v>
      </c>
      <c r="T165" s="101" t="n">
        <v>28.959</v>
      </c>
      <c r="U165" s="101" t="n">
        <v>136.171</v>
      </c>
      <c r="V165" s="101" t="n">
        <v>50.077</v>
      </c>
      <c r="W165" s="101" t="n">
        <v>17.952</v>
      </c>
      <c r="X165" s="100" t="n">
        <v>0</v>
      </c>
      <c r="Y165" s="100" t="n">
        <v>14.296</v>
      </c>
      <c r="Z165" s="100" t="n">
        <v>3.761</v>
      </c>
      <c r="AA165" s="102"/>
      <c r="AB165" s="103" t="n">
        <v>18.057</v>
      </c>
      <c r="AC165" s="103" t="n">
        <v>18.057</v>
      </c>
      <c r="AD165" s="103" t="n">
        <v>0.791715124328515</v>
      </c>
      <c r="AE165" s="103" t="n">
        <v>0</v>
      </c>
      <c r="AF165" s="103" t="n">
        <v>12.9963636363636</v>
      </c>
      <c r="AG165" s="103" t="n">
        <v>13.012123618928</v>
      </c>
      <c r="AH165" s="104" t="n">
        <v>7.70301980366924</v>
      </c>
      <c r="AI165" s="104" t="n">
        <v>67.4689801963308</v>
      </c>
      <c r="AJ165" s="105" t="n">
        <v>0.192860831467491</v>
      </c>
      <c r="AK165" s="100" t="n">
        <v>7.258</v>
      </c>
      <c r="AL165" s="100" t="n">
        <v>5.775</v>
      </c>
      <c r="AM165" s="101" t="n">
        <v>31.772</v>
      </c>
      <c r="AN165" s="101" t="n">
        <v>296.112</v>
      </c>
      <c r="AO165" s="101" t="n">
        <v>297.34224</v>
      </c>
      <c r="AP165" s="158" t="n">
        <v>1550.88</v>
      </c>
      <c r="AQ165" s="104" t="n">
        <v>1306.80572073385</v>
      </c>
      <c r="AR165" s="103" t="n">
        <v>15.7377926897086</v>
      </c>
      <c r="AS165" s="104" t="n">
        <v>89.3146698565263</v>
      </c>
      <c r="AT165" s="104" t="n">
        <v>802.073980366924</v>
      </c>
      <c r="AU165" s="104" t="n">
        <v>96.0387693931344</v>
      </c>
      <c r="AV165" s="64"/>
      <c r="AW165" s="101" t="n">
        <v>136.171</v>
      </c>
      <c r="AX165" s="101" t="n">
        <v>117.052</v>
      </c>
      <c r="AY165" s="101" t="n">
        <v>17.952</v>
      </c>
      <c r="AZ165" s="100" t="n">
        <v>8.712</v>
      </c>
      <c r="BA165" s="100" t="n">
        <v>9.672</v>
      </c>
      <c r="BB165" s="103" t="n">
        <v>18.384</v>
      </c>
      <c r="BC165" s="103" t="n">
        <v>18.384</v>
      </c>
      <c r="BD165" s="105" t="n">
        <v>0.374215922955603</v>
      </c>
      <c r="BE165" s="103" t="n">
        <v>0.473890339425587</v>
      </c>
      <c r="BF165" s="103" t="n">
        <v>13.233417721519</v>
      </c>
      <c r="BG165" s="103" t="n">
        <v>13.2494651666655</v>
      </c>
      <c r="BH165" s="104" t="n">
        <v>4.07528106774194</v>
      </c>
      <c r="BI165" s="104" t="n">
        <v>104.584218932258</v>
      </c>
      <c r="BJ165" s="105" t="n">
        <v>0.126687040376976</v>
      </c>
      <c r="BK165" s="100" t="n">
        <v>5.775</v>
      </c>
      <c r="BL165" s="100" t="n">
        <v>5.775</v>
      </c>
      <c r="BM165" s="101" t="n">
        <v>16.3605</v>
      </c>
      <c r="BN165" s="101" t="n">
        <v>297.34224</v>
      </c>
      <c r="BO165" s="101" t="n">
        <v>527.85</v>
      </c>
      <c r="BP165" s="104" t="n">
        <v>550.434973548387</v>
      </c>
      <c r="BQ165" s="103" t="n">
        <v>-4.27867264343791</v>
      </c>
      <c r="BR165" s="104" t="n">
        <v>94.497754506726</v>
      </c>
      <c r="BS165" s="104" t="n">
        <v>423.888606774194</v>
      </c>
      <c r="BT165" s="104" t="n">
        <v>96.1403775099067</v>
      </c>
      <c r="BU165" s="64"/>
      <c r="BV165" s="101" t="n">
        <v>117.052</v>
      </c>
      <c r="BW165" s="101" t="n">
        <v>100.665</v>
      </c>
      <c r="BX165" s="101" t="n">
        <v>17.952</v>
      </c>
      <c r="BY165" s="100" t="n">
        <v>4.292</v>
      </c>
      <c r="BZ165" s="100" t="n">
        <v>5.38</v>
      </c>
      <c r="CA165" s="103" t="n">
        <v>9.672</v>
      </c>
      <c r="CB165" s="103" t="n">
        <v>9.672</v>
      </c>
      <c r="CC165" s="105" t="n">
        <v>0.401532511571695</v>
      </c>
      <c r="CD165" s="103" t="n">
        <v>0.443755169561621</v>
      </c>
      <c r="CE165" s="103" t="n">
        <v>13.0389873417722</v>
      </c>
      <c r="CF165" s="103" t="n">
        <v>13.0547990117833</v>
      </c>
      <c r="CG165" s="104" t="n">
        <v>7.33872458275093</v>
      </c>
      <c r="CH165" s="104" t="n">
        <v>83.5677754172491</v>
      </c>
      <c r="CI165" s="105" t="n">
        <v>0.156218098981353</v>
      </c>
      <c r="CJ165" s="100" t="n">
        <v>5.775</v>
      </c>
      <c r="CK165" s="100" t="n">
        <v>5.775</v>
      </c>
      <c r="CL165" s="101" t="n">
        <v>3.23748</v>
      </c>
      <c r="CM165" s="101" t="n">
        <v>527.85</v>
      </c>
      <c r="CN165" s="101" t="n">
        <v>918.4175</v>
      </c>
      <c r="CO165" s="104" t="n">
        <v>946.369876550186</v>
      </c>
      <c r="CP165" s="103" t="n">
        <v>-3.04353701341556</v>
      </c>
      <c r="CQ165" s="104" t="n">
        <v>98.9111940503307</v>
      </c>
      <c r="CR165" s="104" t="n">
        <v>737.109938275093</v>
      </c>
      <c r="CS165" s="104" t="n">
        <v>99.5607873626591</v>
      </c>
      <c r="CT165" s="101" t="n">
        <v>100.665</v>
      </c>
      <c r="CU165" s="101" t="n">
        <v>50.077</v>
      </c>
      <c r="CV165" s="101" t="n">
        <v>17.952</v>
      </c>
      <c r="CW165" s="100" t="n">
        <v>1.292</v>
      </c>
      <c r="CX165" s="100" t="n">
        <v>3.761</v>
      </c>
      <c r="CY165" s="103" t="n">
        <v>5.053</v>
      </c>
      <c r="CZ165" s="103" t="n">
        <v>5.053</v>
      </c>
      <c r="DA165" s="105" t="n">
        <v>0.176344051803394</v>
      </c>
      <c r="DB165" s="103" t="n">
        <v>0.255689689293489</v>
      </c>
      <c r="DC165" s="103" t="n">
        <v>11.4844444444444</v>
      </c>
      <c r="DD165" s="103" t="n">
        <v>11.4983710049248</v>
      </c>
      <c r="DE165" s="104" t="n">
        <v>9.81322192422228</v>
      </c>
      <c r="DF165" s="104" t="n">
        <v>47.6057780757777</v>
      </c>
      <c r="DG165" s="105" t="n">
        <v>0.241533096814885</v>
      </c>
      <c r="DH165" s="100" t="n">
        <v>5.775</v>
      </c>
      <c r="DI165" s="100" t="n">
        <v>6.298</v>
      </c>
      <c r="DJ165" s="101" t="n">
        <v>80.9424</v>
      </c>
      <c r="DK165" s="106" t="n">
        <v>918.4175</v>
      </c>
      <c r="DL165" s="106" t="n">
        <v>1550.88</v>
      </c>
      <c r="DM165" s="104" t="n">
        <v>1206.11168484446</v>
      </c>
      <c r="DN165" s="103" t="n">
        <v>22.2304959220277</v>
      </c>
      <c r="DO165" s="104" t="n">
        <v>72.7780351691707</v>
      </c>
      <c r="DP165" s="104" t="n">
        <v>1062.26459242223</v>
      </c>
      <c r="DQ165" s="107" t="n">
        <v>92.3802035220405</v>
      </c>
    </row>
    <row r="166" customFormat="false" ht="12.75" hidden="false" customHeight="false" outlineLevel="0" collapsed="false">
      <c r="M166" s="5"/>
      <c r="N166" s="5"/>
      <c r="O166" s="5"/>
      <c r="Q166" s="98" t="n">
        <v>36202</v>
      </c>
      <c r="R166" s="99" t="n">
        <v>0.875</v>
      </c>
      <c r="S166" s="100" t="n">
        <v>6038</v>
      </c>
      <c r="T166" s="101" t="n">
        <v>28.955</v>
      </c>
      <c r="U166" s="101" t="n">
        <v>136.687</v>
      </c>
      <c r="V166" s="101" t="n">
        <v>50.355</v>
      </c>
      <c r="W166" s="101" t="n">
        <v>18.016</v>
      </c>
      <c r="X166" s="100" t="n">
        <v>0</v>
      </c>
      <c r="Y166" s="100" t="n">
        <v>14.289</v>
      </c>
      <c r="Z166" s="100" t="n">
        <v>3.882</v>
      </c>
      <c r="AA166" s="102"/>
      <c r="AB166" s="103" t="n">
        <v>18.171</v>
      </c>
      <c r="AC166" s="103" t="n">
        <v>18.171</v>
      </c>
      <c r="AD166" s="103" t="n">
        <v>0.786362885917121</v>
      </c>
      <c r="AE166" s="103" t="n">
        <v>0</v>
      </c>
      <c r="AF166" s="103" t="n">
        <v>12.99</v>
      </c>
      <c r="AG166" s="103" t="n">
        <v>13.0072900944769</v>
      </c>
      <c r="AH166" s="104" t="n">
        <v>7.55026549984544</v>
      </c>
      <c r="AI166" s="104" t="n">
        <v>67.9547345001546</v>
      </c>
      <c r="AJ166" s="105" t="n">
        <v>0.191411094313779</v>
      </c>
      <c r="AK166" s="100" t="n">
        <v>7.215</v>
      </c>
      <c r="AL166" s="100" t="n">
        <v>5.766</v>
      </c>
      <c r="AM166" s="101" t="n">
        <v>31.584</v>
      </c>
      <c r="AN166" s="101" t="n">
        <v>297.456</v>
      </c>
      <c r="AO166" s="101" t="n">
        <v>297.39936</v>
      </c>
      <c r="AP166" s="158" t="n">
        <v>1550.1</v>
      </c>
      <c r="AQ166" s="104" t="n">
        <v>1275.82173996909</v>
      </c>
      <c r="AR166" s="103" t="n">
        <v>17.6942300516684</v>
      </c>
      <c r="AS166" s="104" t="n">
        <v>89.379936796098</v>
      </c>
      <c r="AT166" s="104" t="n">
        <v>786.610549984544</v>
      </c>
      <c r="AU166" s="104" t="n">
        <v>95.984798322293</v>
      </c>
      <c r="AV166" s="64"/>
      <c r="AW166" s="101" t="n">
        <v>136.687</v>
      </c>
      <c r="AX166" s="101" t="n">
        <v>117.382</v>
      </c>
      <c r="AY166" s="101" t="n">
        <v>18.016</v>
      </c>
      <c r="AZ166" s="100" t="n">
        <v>8.71</v>
      </c>
      <c r="BA166" s="100" t="n">
        <v>9.557</v>
      </c>
      <c r="BB166" s="103" t="n">
        <v>18.267</v>
      </c>
      <c r="BC166" s="103" t="n">
        <v>18.267</v>
      </c>
      <c r="BD166" s="105" t="n">
        <v>0.371121465651437</v>
      </c>
      <c r="BE166" s="103" t="n">
        <v>0.476816116494225</v>
      </c>
      <c r="BF166" s="103" t="n">
        <v>13.2303797468354</v>
      </c>
      <c r="BG166" s="103" t="n">
        <v>13.2479897942402</v>
      </c>
      <c r="BH166" s="104" t="n">
        <v>4.09388454569426</v>
      </c>
      <c r="BI166" s="104" t="n">
        <v>104.924615454306</v>
      </c>
      <c r="BJ166" s="105" t="n">
        <v>0.126261980917239</v>
      </c>
      <c r="BK166" s="100" t="n">
        <v>5.766</v>
      </c>
      <c r="BL166" s="100" t="n">
        <v>5.766</v>
      </c>
      <c r="BM166" s="101" t="n">
        <v>16.1655</v>
      </c>
      <c r="BN166" s="101" t="n">
        <v>297.39936</v>
      </c>
      <c r="BO166" s="101" t="n">
        <v>530.1</v>
      </c>
      <c r="BP166" s="104" t="n">
        <v>553.708549138851</v>
      </c>
      <c r="BQ166" s="103" t="n">
        <v>-4.45360293130563</v>
      </c>
      <c r="BR166" s="104" t="n">
        <v>94.5643796946974</v>
      </c>
      <c r="BS166" s="104" t="n">
        <v>425.553954569426</v>
      </c>
      <c r="BT166" s="104" t="n">
        <v>96.2013042467538</v>
      </c>
      <c r="BU166" s="64"/>
      <c r="BV166" s="101" t="n">
        <v>117.382</v>
      </c>
      <c r="BW166" s="101" t="n">
        <v>101.145</v>
      </c>
      <c r="BX166" s="101" t="n">
        <v>18.016</v>
      </c>
      <c r="BY166" s="100" t="n">
        <v>4.292</v>
      </c>
      <c r="BZ166" s="100" t="n">
        <v>5.265</v>
      </c>
      <c r="CA166" s="103" t="n">
        <v>9.557</v>
      </c>
      <c r="CB166" s="103" t="n">
        <v>9.557</v>
      </c>
      <c r="CC166" s="105" t="n">
        <v>0.395396949675503</v>
      </c>
      <c r="CD166" s="103" t="n">
        <v>0.449094904258659</v>
      </c>
      <c r="CE166" s="103" t="n">
        <v>13.0389873417722</v>
      </c>
      <c r="CF166" s="103" t="n">
        <v>13.0563426399263</v>
      </c>
      <c r="CG166" s="104" t="n">
        <v>7.4160872820057</v>
      </c>
      <c r="CH166" s="104" t="n">
        <v>83.8314127179943</v>
      </c>
      <c r="CI166" s="105" t="n">
        <v>0.155745229820322</v>
      </c>
      <c r="CJ166" s="100" t="n">
        <v>5.766</v>
      </c>
      <c r="CK166" s="100" t="n">
        <v>5.766</v>
      </c>
      <c r="CL166" s="101" t="n">
        <v>3.238584</v>
      </c>
      <c r="CM166" s="101" t="n">
        <v>530.1</v>
      </c>
      <c r="CN166" s="101" t="n">
        <v>920.465</v>
      </c>
      <c r="CO166" s="104" t="n">
        <v>959.59462440114</v>
      </c>
      <c r="CP166" s="103" t="n">
        <v>-4.25107140425108</v>
      </c>
      <c r="CQ166" s="104" t="n">
        <v>98.9110319538011</v>
      </c>
      <c r="CR166" s="104" t="n">
        <v>744.84731220057</v>
      </c>
      <c r="CS166" s="104" t="n">
        <v>99.5652016262995</v>
      </c>
      <c r="CT166" s="101" t="n">
        <v>101.145</v>
      </c>
      <c r="CU166" s="101" t="n">
        <v>50.355</v>
      </c>
      <c r="CV166" s="101" t="n">
        <v>18.016</v>
      </c>
      <c r="CW166" s="100" t="n">
        <v>1.287</v>
      </c>
      <c r="CX166" s="100" t="n">
        <v>3.882</v>
      </c>
      <c r="CY166" s="103" t="n">
        <v>5.169</v>
      </c>
      <c r="CZ166" s="103" t="n">
        <v>5.169</v>
      </c>
      <c r="DA166" s="105" t="n">
        <v>0.181085774094908</v>
      </c>
      <c r="DB166" s="103" t="n">
        <v>0.248984329657574</v>
      </c>
      <c r="DC166" s="103" t="n">
        <v>11.44</v>
      </c>
      <c r="DD166" s="103" t="n">
        <v>11.4552269962137</v>
      </c>
      <c r="DE166" s="104" t="n">
        <v>9.78801019984544</v>
      </c>
      <c r="DF166" s="104" t="n">
        <v>47.9459898001546</v>
      </c>
      <c r="DG166" s="105" t="n">
        <v>0.238919397512923</v>
      </c>
      <c r="DH166" s="100" t="n">
        <v>5.766</v>
      </c>
      <c r="DI166" s="100" t="n">
        <v>6.301</v>
      </c>
      <c r="DJ166" s="101" t="n">
        <v>80.84384</v>
      </c>
      <c r="DK166" s="106" t="n">
        <v>920.465</v>
      </c>
      <c r="DL166" s="106" t="e">
        <f aca="false"/>
        <v>#VALUE!</v>
      </c>
      <c r="DM166" s="104" t="n">
        <v>1198.82471996909</v>
      </c>
      <c r="DN166" s="103" t="e">
        <f aca="false"/>
        <v>#VALUE!</v>
      </c>
      <c r="DO166" s="104" t="n">
        <v>72.8164041778705</v>
      </c>
      <c r="DP166" s="104" t="n">
        <v>1059.64485998454</v>
      </c>
      <c r="DQ166" s="107" t="n">
        <v>92.3706665267853</v>
      </c>
    </row>
    <row r="167" customFormat="false" ht="12.75" hidden="false" customHeight="false" outlineLevel="0" collapsed="false">
      <c r="M167" s="5"/>
      <c r="N167" s="5"/>
      <c r="O167" s="5"/>
      <c r="Q167" s="98" t="n">
        <v>36203</v>
      </c>
      <c r="R167" s="99" t="n">
        <v>0</v>
      </c>
      <c r="S167" s="100" t="n">
        <v>6041</v>
      </c>
      <c r="T167" s="101" t="n">
        <v>28.879</v>
      </c>
      <c r="U167" s="101" t="n">
        <v>136.76</v>
      </c>
      <c r="V167" s="101" t="n">
        <v>50.4</v>
      </c>
      <c r="W167" s="101" t="n">
        <v>17.977</v>
      </c>
      <c r="X167" s="100" t="n">
        <v>0</v>
      </c>
      <c r="Y167" s="100" t="n">
        <v>14.284</v>
      </c>
      <c r="Z167" s="100" t="n">
        <v>3.884</v>
      </c>
      <c r="AA167" s="102"/>
      <c r="AB167" s="103" t="n">
        <v>18.168</v>
      </c>
      <c r="AC167" s="103" t="n">
        <v>18.168</v>
      </c>
      <c r="AD167" s="103" t="n">
        <v>0.786217525319243</v>
      </c>
      <c r="AE167" s="103" t="n">
        <v>0</v>
      </c>
      <c r="AF167" s="103" t="n">
        <v>12.9854545454545</v>
      </c>
      <c r="AG167" s="103" t="n">
        <v>13.0319816731029</v>
      </c>
      <c r="AH167" s="104" t="n">
        <v>7.56786542955716</v>
      </c>
      <c r="AI167" s="104" t="n">
        <v>68.0351345704428</v>
      </c>
      <c r="AJ167" s="105" t="n">
        <v>0.191547819452165</v>
      </c>
      <c r="AK167" s="100" t="n">
        <v>7.185</v>
      </c>
      <c r="AL167" s="100" t="n">
        <v>5.768</v>
      </c>
      <c r="AM167" s="101" t="n">
        <v>31.0435</v>
      </c>
      <c r="AN167" s="101" t="n">
        <v>298.896</v>
      </c>
      <c r="AO167" s="101" t="n">
        <v>297.62784</v>
      </c>
      <c r="AP167" s="158" t="n">
        <v>1498</v>
      </c>
      <c r="AQ167" s="104" t="n">
        <v>1278.03224591143</v>
      </c>
      <c r="AR167" s="103" t="n">
        <v>14.6840957335493</v>
      </c>
      <c r="AS167" s="104" t="n">
        <v>89.569692136327</v>
      </c>
      <c r="AT167" s="104" t="n">
        <v>787.830042955716</v>
      </c>
      <c r="AU167" s="104" t="n">
        <v>96.0596196758969</v>
      </c>
      <c r="AV167" s="64"/>
      <c r="AW167" s="101" t="n">
        <v>136.76</v>
      </c>
      <c r="AX167" s="101" t="n">
        <v>117.645</v>
      </c>
      <c r="AY167" s="101" t="n">
        <v>17.977</v>
      </c>
      <c r="AZ167" s="100" t="n">
        <v>8.712</v>
      </c>
      <c r="BA167" s="100" t="n">
        <v>9.679</v>
      </c>
      <c r="BB167" s="103" t="n">
        <v>18.391</v>
      </c>
      <c r="BC167" s="103" t="n">
        <v>18.391</v>
      </c>
      <c r="BD167" s="105" t="n">
        <v>0.374402657448096</v>
      </c>
      <c r="BE167" s="103" t="n">
        <v>0.473709966831602</v>
      </c>
      <c r="BF167" s="103" t="n">
        <v>13.233417721519</v>
      </c>
      <c r="BG167" s="103" t="n">
        <v>13.2808333058867</v>
      </c>
      <c r="BH167" s="104" t="n">
        <v>4.07907271608637</v>
      </c>
      <c r="BI167" s="104" t="n">
        <v>105.146427283914</v>
      </c>
      <c r="BJ167" s="105" t="n">
        <v>0.12630798448364</v>
      </c>
      <c r="BK167" s="100" t="n">
        <v>5.768</v>
      </c>
      <c r="BL167" s="100" t="n">
        <v>5.768</v>
      </c>
      <c r="BM167" s="101" t="n">
        <v>16.3215</v>
      </c>
      <c r="BN167" s="101" t="n">
        <v>297.62784</v>
      </c>
      <c r="BO167" s="101" t="n">
        <v>528.75</v>
      </c>
      <c r="BP167" s="104" t="n">
        <v>550.829703217275</v>
      </c>
      <c r="BQ167" s="103" t="n">
        <v>-4.17583039570204</v>
      </c>
      <c r="BR167" s="104" t="n">
        <v>94.5161380064446</v>
      </c>
      <c r="BS167" s="104" t="n">
        <v>424.228771608637</v>
      </c>
      <c r="BT167" s="104" t="n">
        <v>96.1526654738408</v>
      </c>
      <c r="BU167" s="64"/>
      <c r="BV167" s="101" t="n">
        <v>117.645</v>
      </c>
      <c r="BW167" s="101" t="n">
        <v>101.542</v>
      </c>
      <c r="BX167" s="101" t="n">
        <v>17.977</v>
      </c>
      <c r="BY167" s="100" t="n">
        <v>4.28</v>
      </c>
      <c r="BZ167" s="100" t="n">
        <v>5.399</v>
      </c>
      <c r="CA167" s="103" t="n">
        <v>9.679</v>
      </c>
      <c r="CB167" s="103" t="n">
        <v>9.679</v>
      </c>
      <c r="CC167" s="105" t="n">
        <v>0.402226096829526</v>
      </c>
      <c r="CD167" s="103" t="n">
        <v>0.442194441574543</v>
      </c>
      <c r="CE167" s="103" t="n">
        <v>13.0025316455696</v>
      </c>
      <c r="CF167" s="103" t="n">
        <v>13.0491199607886</v>
      </c>
      <c r="CG167" s="104" t="n">
        <v>7.33808988100019</v>
      </c>
      <c r="CH167" s="104" t="n">
        <v>84.2784101189998</v>
      </c>
      <c r="CI167" s="105" t="n">
        <v>0.154833485140067</v>
      </c>
      <c r="CJ167" s="100" t="n">
        <v>5.768</v>
      </c>
      <c r="CK167" s="100" t="n">
        <v>5.768</v>
      </c>
      <c r="CL167" s="101" t="n">
        <v>3.238032</v>
      </c>
      <c r="CM167" s="101" t="n">
        <v>528.75</v>
      </c>
      <c r="CN167" s="101" t="n">
        <v>926.835</v>
      </c>
      <c r="CO167" s="104" t="n">
        <v>945.344040200037</v>
      </c>
      <c r="CP167" s="103" t="n">
        <v>-1.99701567161762</v>
      </c>
      <c r="CQ167" s="104" t="n">
        <v>98.912053388554</v>
      </c>
      <c r="CR167" s="104" t="n">
        <v>737.047020100019</v>
      </c>
      <c r="CS167" s="104" t="n">
        <v>99.5606749757213</v>
      </c>
      <c r="CT167" s="101" t="n">
        <v>101.542</v>
      </c>
      <c r="CU167" s="101" t="n">
        <v>50.4</v>
      </c>
      <c r="CV167" s="101" t="n">
        <v>17.977</v>
      </c>
      <c r="CW167" s="100" t="n">
        <v>1.292</v>
      </c>
      <c r="CX167" s="100" t="n">
        <v>3.884</v>
      </c>
      <c r="CY167" s="103" t="n">
        <v>5.176</v>
      </c>
      <c r="CZ167" s="103" t="n">
        <v>5.176</v>
      </c>
      <c r="DA167" s="105" t="n">
        <v>0.181265839498384</v>
      </c>
      <c r="DB167" s="103" t="n">
        <v>0.249613601236476</v>
      </c>
      <c r="DC167" s="103" t="n">
        <v>11.4844444444444</v>
      </c>
      <c r="DD167" s="103" t="n">
        <v>11.5255934246952</v>
      </c>
      <c r="DE167" s="104" t="n">
        <v>9.86712330278064</v>
      </c>
      <c r="DF167" s="104" t="n">
        <v>48.1268766972194</v>
      </c>
      <c r="DG167" s="105" t="n">
        <v>0.239483511411018</v>
      </c>
      <c r="DH167" s="100" t="n">
        <v>5.768</v>
      </c>
      <c r="DI167" s="100" t="n">
        <v>6.271</v>
      </c>
      <c r="DJ167" s="101" t="n">
        <v>80.83264</v>
      </c>
      <c r="DK167" s="106" t="n">
        <v>926.835</v>
      </c>
      <c r="DL167" s="106" t="e">
        <f aca="false"/>
        <v>#REF!</v>
      </c>
      <c r="DM167" s="104" t="n">
        <v>1208.25494055613</v>
      </c>
      <c r="DN167" s="103" t="e">
        <f aca="false"/>
        <v>#REF!</v>
      </c>
      <c r="DO167" s="104" t="n">
        <v>72.8410353009987</v>
      </c>
      <c r="DP167" s="104" t="n">
        <v>1067.54497027806</v>
      </c>
      <c r="DQ167" s="107" t="n">
        <v>92.4281747139003</v>
      </c>
    </row>
    <row r="168" customFormat="false" ht="12.75" hidden="false" customHeight="false" outlineLevel="0" collapsed="false">
      <c r="M168" s="5"/>
      <c r="N168" s="5"/>
      <c r="O168" s="5"/>
      <c r="Q168" s="98" t="n">
        <v>36203</v>
      </c>
      <c r="R168" s="99" t="n">
        <v>0.541678240740741</v>
      </c>
      <c r="S168" s="100" t="n">
        <v>6054.00027777778</v>
      </c>
      <c r="T168" s="101" t="n">
        <v>29.002</v>
      </c>
      <c r="U168" s="101" t="n">
        <v>131.702</v>
      </c>
      <c r="V168" s="101" t="n">
        <v>48.15</v>
      </c>
      <c r="W168" s="101" t="n">
        <v>17.763</v>
      </c>
      <c r="X168" s="100" t="n">
        <v>0</v>
      </c>
      <c r="Y168" s="100" t="n">
        <v>14.322</v>
      </c>
      <c r="Z168" s="100" t="n">
        <v>3.761</v>
      </c>
      <c r="AA168" s="102"/>
      <c r="AB168" s="103" t="n">
        <v>18.083</v>
      </c>
      <c r="AC168" s="103" t="n">
        <v>18.083</v>
      </c>
      <c r="AD168" s="103" t="n">
        <v>0.792014599347453</v>
      </c>
      <c r="AE168" s="103" t="n">
        <v>0</v>
      </c>
      <c r="AF168" s="103" t="n">
        <v>13.02</v>
      </c>
      <c r="AG168" s="103" t="n">
        <v>13.0192303115409</v>
      </c>
      <c r="AH168" s="104" t="n">
        <v>7.67179284892316</v>
      </c>
      <c r="AI168" s="104" t="n">
        <v>64.4912071510768</v>
      </c>
      <c r="AJ168" s="105" t="n">
        <v>0.201876052359233</v>
      </c>
      <c r="AK168" s="100" t="n">
        <v>7.197</v>
      </c>
      <c r="AL168" s="100" t="n">
        <v>5.776</v>
      </c>
      <c r="AM168" s="101" t="n">
        <v>33.041</v>
      </c>
      <c r="AN168" s="101" t="n">
        <v>296.16</v>
      </c>
      <c r="AO168" s="101" t="n">
        <v>297.21984</v>
      </c>
      <c r="AP168" s="158" t="n">
        <v>1468</v>
      </c>
      <c r="AQ168" s="104" t="n">
        <v>1303.22072978463</v>
      </c>
      <c r="AR168" s="103" t="n">
        <v>11.2247459274774</v>
      </c>
      <c r="AS168" s="104" t="n">
        <v>88.8833127694302</v>
      </c>
      <c r="AT168" s="104" t="n">
        <v>800.220284892316</v>
      </c>
      <c r="AU168" s="104" t="n">
        <v>95.8710119421121</v>
      </c>
      <c r="AV168" s="64"/>
      <c r="AW168" s="101" t="n">
        <v>131.702</v>
      </c>
      <c r="AX168" s="101" t="n">
        <v>113.092</v>
      </c>
      <c r="AY168" s="101" t="n">
        <v>17.763</v>
      </c>
      <c r="AZ168" s="100" t="n">
        <v>8.773</v>
      </c>
      <c r="BA168" s="100" t="n">
        <v>9.075</v>
      </c>
      <c r="BB168" s="103" t="n">
        <v>17.848</v>
      </c>
      <c r="BC168" s="103" t="n">
        <v>17.848</v>
      </c>
      <c r="BD168" s="105" t="n">
        <v>0.359103767241721</v>
      </c>
      <c r="BE168" s="103" t="n">
        <v>0.491539668310175</v>
      </c>
      <c r="BF168" s="103" t="n">
        <v>13.3260759493671</v>
      </c>
      <c r="BG168" s="103" t="n">
        <v>13.3252881669659</v>
      </c>
      <c r="BH168" s="104" t="n">
        <v>4.15487662221488</v>
      </c>
      <c r="BI168" s="104" t="n">
        <v>100.479123377785</v>
      </c>
      <c r="BJ168" s="105" t="n">
        <v>0.132617480318424</v>
      </c>
      <c r="BK168" s="100" t="n">
        <v>5.776</v>
      </c>
      <c r="BL168" s="100" t="n">
        <v>5.776</v>
      </c>
      <c r="BM168" s="101" t="n">
        <v>17.121</v>
      </c>
      <c r="BN168" s="101" t="n">
        <v>297.21984</v>
      </c>
      <c r="BO168" s="101" t="n">
        <v>528.3</v>
      </c>
      <c r="BP168" s="104" t="n">
        <v>567.997484442975</v>
      </c>
      <c r="BQ168" s="103" t="n">
        <v>-7.51419353454008</v>
      </c>
      <c r="BR168" s="104" t="n">
        <v>94.2396173822044</v>
      </c>
      <c r="BS168" s="104" t="n">
        <v>432.608662221488</v>
      </c>
      <c r="BT168" s="104" t="n">
        <v>96.042381603715</v>
      </c>
      <c r="BU168" s="64"/>
      <c r="BV168" s="101" t="n">
        <v>113.092</v>
      </c>
      <c r="BW168" s="101" t="n">
        <v>97.425</v>
      </c>
      <c r="BX168" s="101" t="n">
        <v>17.763</v>
      </c>
      <c r="BY168" s="100" t="n">
        <v>4.253</v>
      </c>
      <c r="BZ168" s="100" t="n">
        <v>4.822</v>
      </c>
      <c r="CA168" s="103" t="n">
        <v>9.075</v>
      </c>
      <c r="CB168" s="103" t="n">
        <v>9.075</v>
      </c>
      <c r="CC168" s="105" t="n">
        <v>0.370721320310381</v>
      </c>
      <c r="CD168" s="103" t="n">
        <v>0.468650137741047</v>
      </c>
      <c r="CE168" s="103" t="n">
        <v>12.9205063291139</v>
      </c>
      <c r="CF168" s="103" t="n">
        <v>12.9197425223085</v>
      </c>
      <c r="CG168" s="104" t="n">
        <v>7.56624286151389</v>
      </c>
      <c r="CH168" s="104" t="n">
        <v>79.9292571384861</v>
      </c>
      <c r="CI168" s="105" t="n">
        <v>0.161639717230496</v>
      </c>
      <c r="CJ168" s="100" t="n">
        <v>5.776</v>
      </c>
      <c r="CK168" s="100" t="n">
        <v>5.776</v>
      </c>
      <c r="CL168" s="101" t="n">
        <v>3.230948</v>
      </c>
      <c r="CM168" s="101" t="n">
        <v>528.3</v>
      </c>
      <c r="CN168" s="101" t="n">
        <v>906.1325</v>
      </c>
      <c r="CO168" s="104" t="n">
        <v>991.410468302779</v>
      </c>
      <c r="CP168" s="103" t="n">
        <v>-9.41120292040942</v>
      </c>
      <c r="CQ168" s="104" t="n">
        <v>98.9129433620582</v>
      </c>
      <c r="CR168" s="104" t="n">
        <v>759.855234151389</v>
      </c>
      <c r="CS168" s="104" t="n">
        <v>99.5747942693836</v>
      </c>
      <c r="CT168" s="101" t="n">
        <v>97.425</v>
      </c>
      <c r="CU168" s="101" t="n">
        <v>48.15</v>
      </c>
      <c r="CV168" s="101" t="n">
        <v>17.763</v>
      </c>
      <c r="CW168" s="100" t="n">
        <v>1.296</v>
      </c>
      <c r="CX168" s="100" t="n">
        <v>3.761</v>
      </c>
      <c r="CY168" s="103" t="n">
        <v>5.057</v>
      </c>
      <c r="CZ168" s="103" t="n">
        <v>5.057</v>
      </c>
      <c r="DA168" s="105" t="n">
        <v>0.176424080871606</v>
      </c>
      <c r="DB168" s="103" t="n">
        <v>0.256278425944236</v>
      </c>
      <c r="DC168" s="103" t="n">
        <v>11.52</v>
      </c>
      <c r="DD168" s="103" t="n">
        <v>11.5193189853265</v>
      </c>
      <c r="DE168" s="104" t="n">
        <v>9.66575492353098</v>
      </c>
      <c r="DF168" s="104" t="n">
        <v>45.358745076469</v>
      </c>
      <c r="DG168" s="105" t="n">
        <v>0.253960266447108</v>
      </c>
      <c r="DH168" s="100" t="n">
        <v>5.776</v>
      </c>
      <c r="DI168" s="100" t="n">
        <v>6.185</v>
      </c>
      <c r="DJ168" s="101" t="n">
        <v>81.61664</v>
      </c>
      <c r="DK168" s="106" t="n">
        <v>906.1325</v>
      </c>
      <c r="DL168" s="106" t="e">
        <f aca="false"/>
        <v>#REF!</v>
      </c>
      <c r="DM168" s="104" t="n">
        <v>1190.2517647062</v>
      </c>
      <c r="DN168" s="103" t="e">
        <f aca="false"/>
        <v>#REF!</v>
      </c>
      <c r="DO168" s="104" t="n">
        <v>72.5399757970397</v>
      </c>
      <c r="DP168" s="104" t="n">
        <v>1048.1921323531</v>
      </c>
      <c r="DQ168" s="107" t="n">
        <v>92.2135801747741</v>
      </c>
    </row>
    <row r="169" customFormat="false" ht="12.75" hidden="false" customHeight="false" outlineLevel="0" collapsed="false">
      <c r="M169" s="5"/>
      <c r="N169" s="5"/>
      <c r="O169" s="5"/>
      <c r="Q169" s="98" t="n">
        <v>36203</v>
      </c>
      <c r="R169" s="99" t="n">
        <v>0.875</v>
      </c>
      <c r="S169" s="100" t="n">
        <v>6062</v>
      </c>
      <c r="T169" s="101" t="n">
        <v>28.951</v>
      </c>
      <c r="U169" s="101" t="n">
        <v>131.956</v>
      </c>
      <c r="V169" s="101" t="n">
        <v>48.382</v>
      </c>
      <c r="W169" s="101" t="n">
        <v>17.779</v>
      </c>
      <c r="X169" s="100" t="n">
        <v>0</v>
      </c>
      <c r="Y169" s="100" t="n">
        <v>14.318</v>
      </c>
      <c r="Z169" s="100" t="n">
        <v>3.822</v>
      </c>
      <c r="AA169" s="102"/>
      <c r="AB169" s="103" t="n">
        <v>18.14</v>
      </c>
      <c r="AC169" s="103" t="n">
        <v>18.14</v>
      </c>
      <c r="AD169" s="103" t="n">
        <v>0.789305402425579</v>
      </c>
      <c r="AE169" s="103" t="n">
        <v>0</v>
      </c>
      <c r="AF169" s="103" t="n">
        <v>13.0163636363636</v>
      </c>
      <c r="AG169" s="103" t="n">
        <v>13.0352299536891</v>
      </c>
      <c r="AH169" s="104" t="n">
        <v>7.60731041548927</v>
      </c>
      <c r="AI169" s="104" t="n">
        <v>64.7826895845107</v>
      </c>
      <c r="AJ169" s="105" t="n">
        <v>0.201214707775976</v>
      </c>
      <c r="AK169" s="100" t="n">
        <v>7.447</v>
      </c>
      <c r="AL169" s="100" t="n">
        <v>5.764</v>
      </c>
      <c r="AM169" s="101" t="n">
        <v>32.9</v>
      </c>
      <c r="AN169" s="101" t="n">
        <v>298.416</v>
      </c>
      <c r="AO169" s="101" t="n">
        <v>297.6768</v>
      </c>
      <c r="AP169" s="158" t="n">
        <v>1398</v>
      </c>
      <c r="AQ169" s="104" t="n">
        <v>1289.58528309785</v>
      </c>
      <c r="AR169" s="103" t="n">
        <v>7.75498690287167</v>
      </c>
      <c r="AS169" s="104" t="n">
        <v>88.9477446680427</v>
      </c>
      <c r="AT169" s="104" t="n">
        <v>793.631041548927</v>
      </c>
      <c r="AU169" s="104" t="n">
        <v>95.8544968281748</v>
      </c>
      <c r="AV169" s="64"/>
      <c r="AW169" s="101" t="n">
        <v>131.956</v>
      </c>
      <c r="AX169" s="101" t="n">
        <v>113.1</v>
      </c>
      <c r="AY169" s="101" t="n">
        <v>17.779</v>
      </c>
      <c r="AZ169" s="100" t="n">
        <v>8.772</v>
      </c>
      <c r="BA169" s="100" t="n">
        <v>9.144</v>
      </c>
      <c r="BB169" s="103" t="n">
        <v>17.916</v>
      </c>
      <c r="BC169" s="103" t="n">
        <v>17.916</v>
      </c>
      <c r="BD169" s="105" t="n">
        <v>0.360931097632543</v>
      </c>
      <c r="BE169" s="103" t="n">
        <v>0.489618218352311</v>
      </c>
      <c r="BF169" s="103" t="n">
        <v>13.3245569620253</v>
      </c>
      <c r="BG169" s="103" t="n">
        <v>13.3438699842249</v>
      </c>
      <c r="BH169" s="104" t="n">
        <v>4.15444243110236</v>
      </c>
      <c r="BI169" s="104" t="n">
        <v>100.594557568898</v>
      </c>
      <c r="BJ169" s="105" t="n">
        <v>0.132650019113466</v>
      </c>
      <c r="BK169" s="100" t="n">
        <v>5.764</v>
      </c>
      <c r="BL169" s="100" t="n">
        <v>5.764</v>
      </c>
      <c r="BM169" s="101" t="n">
        <v>16.9065</v>
      </c>
      <c r="BN169" s="101" t="n">
        <v>297.6768</v>
      </c>
      <c r="BO169" s="101" t="n">
        <v>526.5</v>
      </c>
      <c r="BP169" s="104" t="n">
        <v>567.024686220472</v>
      </c>
      <c r="BQ169" s="103" t="n">
        <v>-7.69699643313814</v>
      </c>
      <c r="BR169" s="104" t="n">
        <v>94.3205180921053</v>
      </c>
      <c r="BS169" s="104" t="n">
        <v>432.350743110236</v>
      </c>
      <c r="BT169" s="104" t="n">
        <v>96.0896331810654</v>
      </c>
      <c r="BU169" s="64"/>
      <c r="BV169" s="101" t="n">
        <v>113.1</v>
      </c>
      <c r="BW169" s="101" t="n">
        <v>97.507</v>
      </c>
      <c r="BX169" s="101" t="n">
        <v>17.779</v>
      </c>
      <c r="BY169" s="100" t="n">
        <v>4.254</v>
      </c>
      <c r="BZ169" s="100" t="n">
        <v>4.89</v>
      </c>
      <c r="CA169" s="103" t="n">
        <v>9.144</v>
      </c>
      <c r="CB169" s="103" t="n">
        <v>9.144</v>
      </c>
      <c r="CC169" s="105" t="n">
        <v>0.374375981092026</v>
      </c>
      <c r="CD169" s="103" t="n">
        <v>0.465223097112861</v>
      </c>
      <c r="CE169" s="103" t="n">
        <v>12.9235443037975</v>
      </c>
      <c r="CF169" s="103" t="n">
        <v>12.9422760859309</v>
      </c>
      <c r="CG169" s="104" t="n">
        <v>7.50873190181595</v>
      </c>
      <c r="CH169" s="104" t="n">
        <v>80.0157680981841</v>
      </c>
      <c r="CI169" s="105" t="n">
        <v>0.161746570626553</v>
      </c>
      <c r="CJ169" s="100" t="n">
        <v>5.764</v>
      </c>
      <c r="CK169" s="100" t="n">
        <v>5.764</v>
      </c>
      <c r="CL169" s="101" t="n">
        <v>3.232236</v>
      </c>
      <c r="CM169" s="101" t="n">
        <v>526.5</v>
      </c>
      <c r="CN169" s="101" t="n">
        <v>909.09</v>
      </c>
      <c r="CO169" s="104" t="n">
        <v>981.71085236319</v>
      </c>
      <c r="CP169" s="103" t="n">
        <v>-7.98830174825264</v>
      </c>
      <c r="CQ169" s="104" t="n">
        <v>98.9141794053148</v>
      </c>
      <c r="CR169" s="104" t="n">
        <v>754.105426181595</v>
      </c>
      <c r="CS169" s="104" t="n">
        <v>99.5713814159425</v>
      </c>
      <c r="CT169" s="101" t="n">
        <v>97.507</v>
      </c>
      <c r="CU169" s="101" t="n">
        <v>48.382</v>
      </c>
      <c r="CV169" s="101" t="n">
        <v>17.779</v>
      </c>
      <c r="CW169" s="100" t="n">
        <v>1.292</v>
      </c>
      <c r="CX169" s="100" t="n">
        <v>3.822</v>
      </c>
      <c r="CY169" s="103" t="n">
        <v>5.114</v>
      </c>
      <c r="CZ169" s="103" t="n">
        <v>5.114</v>
      </c>
      <c r="DA169" s="105" t="n">
        <v>0.178784938383836</v>
      </c>
      <c r="DB169" s="103" t="n">
        <v>0.252639812280016</v>
      </c>
      <c r="DC169" s="103" t="n">
        <v>11.4844444444444</v>
      </c>
      <c r="DD169" s="103" t="n">
        <v>11.5010903510316</v>
      </c>
      <c r="DE169" s="104" t="n">
        <v>9.6758026021978</v>
      </c>
      <c r="DF169" s="104" t="n">
        <v>45.4896973978022</v>
      </c>
      <c r="DG169" s="105" t="n">
        <v>0.252828464662139</v>
      </c>
      <c r="DH169" s="100" t="n">
        <v>5.764</v>
      </c>
      <c r="DI169" s="100" t="n">
        <v>6.04</v>
      </c>
      <c r="DJ169" s="101" t="n">
        <v>81.40608</v>
      </c>
      <c r="DK169" s="106" t="n">
        <v>909.09</v>
      </c>
      <c r="DL169" s="106" t="e">
        <f aca="false"/>
        <v>#REF!</v>
      </c>
      <c r="DM169" s="104" t="n">
        <v>1188.88268043956</v>
      </c>
      <c r="DN169" s="103" t="e">
        <f aca="false"/>
        <v>#REF!</v>
      </c>
      <c r="DO169" s="104" t="n">
        <v>72.6528637770898</v>
      </c>
      <c r="DP169" s="104" t="n">
        <v>1048.98634021978</v>
      </c>
      <c r="DQ169" s="107" t="n">
        <v>92.2395481353033</v>
      </c>
    </row>
    <row r="170" customFormat="false" ht="12.75" hidden="false" customHeight="false" outlineLevel="0" collapsed="false">
      <c r="M170" s="5"/>
      <c r="N170" s="5"/>
      <c r="O170" s="5"/>
      <c r="Q170" s="98" t="n">
        <v>36204</v>
      </c>
      <c r="R170" s="99" t="n">
        <v>0.208333333333333</v>
      </c>
      <c r="S170" s="100" t="n">
        <v>6070</v>
      </c>
      <c r="T170" s="101" t="n">
        <v>28.913</v>
      </c>
      <c r="U170" s="101" t="n">
        <v>136.285</v>
      </c>
      <c r="V170" s="101" t="n">
        <v>50.302</v>
      </c>
      <c r="W170" s="101" t="n">
        <v>18.231</v>
      </c>
      <c r="X170" s="100" t="n">
        <v>0</v>
      </c>
      <c r="Y170" s="100" t="n">
        <v>14.524</v>
      </c>
      <c r="Z170" s="100" t="n">
        <v>3.823</v>
      </c>
      <c r="AA170" s="102"/>
      <c r="AB170" s="103" t="n">
        <v>18.347</v>
      </c>
      <c r="AC170" s="103" t="n">
        <v>18.347</v>
      </c>
      <c r="AD170" s="103" t="n">
        <v>0.791628059083229</v>
      </c>
      <c r="AE170" s="103" t="n">
        <v>0</v>
      </c>
      <c r="AF170" s="103" t="n">
        <v>13.2036363636364</v>
      </c>
      <c r="AG170" s="103" t="n">
        <v>13.2376347401052</v>
      </c>
      <c r="AH170" s="104" t="n">
        <v>7.70972565341355</v>
      </c>
      <c r="AI170" s="104" t="n">
        <v>67.3527743465864</v>
      </c>
      <c r="AJ170" s="105" t="n">
        <v>0.196541788642387</v>
      </c>
      <c r="AK170" s="100" t="n">
        <v>7.08</v>
      </c>
      <c r="AL170" s="100" t="n">
        <v>5.76</v>
      </c>
      <c r="AM170" s="101" t="n">
        <v>31.8895</v>
      </c>
      <c r="AN170" s="101" t="n">
        <v>298.848</v>
      </c>
      <c r="AO170" s="101" t="n">
        <v>297.78288</v>
      </c>
      <c r="AP170" s="158" t="n">
        <v>1375</v>
      </c>
      <c r="AQ170" s="104" t="n">
        <v>1307.94125068271</v>
      </c>
      <c r="AR170" s="103" t="n">
        <v>4.87699995034838</v>
      </c>
      <c r="AS170" s="104" t="n">
        <v>89.2910230433664</v>
      </c>
      <c r="AT170" s="104" t="n">
        <v>802.862065341355</v>
      </c>
      <c r="AU170" s="104" t="n">
        <v>96.0280225736607</v>
      </c>
      <c r="AV170" s="64"/>
      <c r="AW170" s="101" t="n">
        <v>136.285</v>
      </c>
      <c r="AX170" s="101" t="n">
        <v>117.292</v>
      </c>
      <c r="AY170" s="101" t="n">
        <v>18.231</v>
      </c>
      <c r="AZ170" s="100" t="n">
        <v>8.948</v>
      </c>
      <c r="BA170" s="100" t="n">
        <v>9.271</v>
      </c>
      <c r="BB170" s="103" t="n">
        <v>18.219</v>
      </c>
      <c r="BC170" s="103" t="n">
        <v>18.219</v>
      </c>
      <c r="BD170" s="105" t="n">
        <v>0.36666651418768</v>
      </c>
      <c r="BE170" s="103" t="n">
        <v>0.491135627641473</v>
      </c>
      <c r="BF170" s="103" t="n">
        <v>13.5918987341772</v>
      </c>
      <c r="BG170" s="103" t="n">
        <v>13.6268968572218</v>
      </c>
      <c r="BH170" s="104" t="n">
        <v>4.17289037655053</v>
      </c>
      <c r="BI170" s="104" t="n">
        <v>104.384609623449</v>
      </c>
      <c r="BJ170" s="105" t="n">
        <v>0.130545076581486</v>
      </c>
      <c r="BK170" s="100" t="n">
        <v>5.76</v>
      </c>
      <c r="BL170" s="100" t="n">
        <v>5.76</v>
      </c>
      <c r="BM170" s="101" t="n">
        <v>16.3215</v>
      </c>
      <c r="BN170" s="101" t="n">
        <v>297.78288</v>
      </c>
      <c r="BO170" s="101" t="n">
        <v>528.3</v>
      </c>
      <c r="BP170" s="104" t="n">
        <v>569.438195310107</v>
      </c>
      <c r="BQ170" s="103" t="n">
        <v>-7.78690049405769</v>
      </c>
      <c r="BR170" s="104" t="n">
        <v>94.5189931671021</v>
      </c>
      <c r="BS170" s="104" t="n">
        <v>433.610537655053</v>
      </c>
      <c r="BT170" s="104" t="n">
        <v>96.2359078983029</v>
      </c>
      <c r="BU170" s="64"/>
      <c r="BV170" s="101" t="n">
        <v>117.292</v>
      </c>
      <c r="BW170" s="101" t="n">
        <v>101.077</v>
      </c>
      <c r="BX170" s="101" t="n">
        <v>18.231</v>
      </c>
      <c r="BY170" s="100" t="n">
        <v>4.28</v>
      </c>
      <c r="BZ170" s="100" t="n">
        <v>4.991</v>
      </c>
      <c r="CA170" s="103" t="n">
        <v>9.271</v>
      </c>
      <c r="CB170" s="103" t="n">
        <v>9.271</v>
      </c>
      <c r="CC170" s="105" t="n">
        <v>0.380458190276078</v>
      </c>
      <c r="CD170" s="103" t="n">
        <v>0.461654621939381</v>
      </c>
      <c r="CE170" s="103" t="n">
        <v>13.0025316455696</v>
      </c>
      <c r="CF170" s="103" t="n">
        <v>13.036012192425</v>
      </c>
      <c r="CG170" s="104" t="n">
        <v>7.50193727471048</v>
      </c>
      <c r="CH170" s="104" t="n">
        <v>83.4515627252895</v>
      </c>
      <c r="CI170" s="105" t="n">
        <v>0.156210522208405</v>
      </c>
      <c r="CJ170" s="100" t="n">
        <v>5.76</v>
      </c>
      <c r="CK170" s="100" t="n">
        <v>5.76</v>
      </c>
      <c r="CL170" s="101" t="n">
        <v>3.238032</v>
      </c>
      <c r="CM170" s="101" t="n">
        <v>528.3</v>
      </c>
      <c r="CN170" s="101" t="n">
        <v>918.8725</v>
      </c>
      <c r="CO170" s="104" t="n">
        <v>978.563518942096</v>
      </c>
      <c r="CP170" s="103" t="n">
        <v>-6.49611550482745</v>
      </c>
      <c r="CQ170" s="104" t="n">
        <v>98.9126198255588</v>
      </c>
      <c r="CR170" s="104" t="n">
        <v>753.431759471048</v>
      </c>
      <c r="CS170" s="104" t="n">
        <v>99.5702288947478</v>
      </c>
      <c r="CT170" s="101" t="n">
        <v>101.077</v>
      </c>
      <c r="CU170" s="101" t="n">
        <v>50.302</v>
      </c>
      <c r="CV170" s="101" t="n">
        <v>18.231</v>
      </c>
      <c r="CW170" s="100" t="n">
        <v>1.296</v>
      </c>
      <c r="CX170" s="100" t="n">
        <v>3.823</v>
      </c>
      <c r="CY170" s="103" t="n">
        <v>5.119</v>
      </c>
      <c r="CZ170" s="103" t="n">
        <v>5.119</v>
      </c>
      <c r="DA170" s="105" t="n">
        <v>0.178904981986153</v>
      </c>
      <c r="DB170" s="103" t="n">
        <v>0.253174448134401</v>
      </c>
      <c r="DC170" s="103" t="n">
        <v>11.52</v>
      </c>
      <c r="DD170" s="103" t="n">
        <v>11.5496631387092</v>
      </c>
      <c r="DE170" s="104" t="n">
        <v>9.79676655187026</v>
      </c>
      <c r="DF170" s="104" t="n">
        <v>47.6617334481297</v>
      </c>
      <c r="DG170" s="105" t="n">
        <v>0.242325704567139</v>
      </c>
      <c r="DH170" s="100" t="n">
        <v>5.76</v>
      </c>
      <c r="DI170" s="100" t="n">
        <v>6.122</v>
      </c>
      <c r="DJ170" s="101" t="n">
        <v>81.18432</v>
      </c>
      <c r="DK170" s="106" t="n">
        <v>918.8725</v>
      </c>
      <c r="DL170" s="106" t="e">
        <f aca="false"/>
        <v>#REF!</v>
      </c>
      <c r="DM170" s="104" t="n">
        <v>1202.84945037405</v>
      </c>
      <c r="DN170" s="103" t="e">
        <f aca="false"/>
        <v>#REF!</v>
      </c>
      <c r="DO170" s="104" t="n">
        <v>72.7370760871142</v>
      </c>
      <c r="DP170" s="104" t="n">
        <v>1060.86097518703</v>
      </c>
      <c r="DQ170" s="107" t="n">
        <v>92.34731770714</v>
      </c>
    </row>
    <row r="171" customFormat="false" ht="12.75" hidden="false" customHeight="false" outlineLevel="0" collapsed="false">
      <c r="M171" s="5"/>
      <c r="N171" s="5"/>
      <c r="O171" s="5"/>
      <c r="Q171" s="98" t="n">
        <v>36204</v>
      </c>
      <c r="R171" s="99" t="n">
        <v>0.541666666666667</v>
      </c>
      <c r="S171" s="100" t="n">
        <v>6078</v>
      </c>
      <c r="T171" s="101" t="n">
        <v>28.951</v>
      </c>
      <c r="U171" s="101" t="n">
        <v>136.224</v>
      </c>
      <c r="V171" s="101" t="n">
        <v>49.987</v>
      </c>
      <c r="W171" s="101" t="n">
        <v>18.277</v>
      </c>
      <c r="X171" s="100" t="n">
        <v>0</v>
      </c>
      <c r="Y171" s="100" t="n">
        <v>14.516</v>
      </c>
      <c r="Z171" s="100" t="n">
        <v>3.882</v>
      </c>
      <c r="AA171" s="102"/>
      <c r="AB171" s="103" t="n">
        <v>18.398</v>
      </c>
      <c r="AC171" s="103" t="n">
        <v>18.398</v>
      </c>
      <c r="AD171" s="103" t="n">
        <v>0.78899880421785</v>
      </c>
      <c r="AE171" s="103" t="n">
        <v>0</v>
      </c>
      <c r="AF171" s="103" t="n">
        <v>13.1963636363636</v>
      </c>
      <c r="AG171" s="103" t="n">
        <v>13.2154908512188</v>
      </c>
      <c r="AH171" s="104" t="n">
        <v>7.61259447192169</v>
      </c>
      <c r="AI171" s="104" t="n">
        <v>67.2159055280783</v>
      </c>
      <c r="AJ171" s="105" t="n">
        <v>0.196612553939309</v>
      </c>
      <c r="AK171" s="100" t="n">
        <v>7.435</v>
      </c>
      <c r="AL171" s="100" t="n">
        <v>5.765</v>
      </c>
      <c r="AM171" s="101" t="n">
        <v>32.0305</v>
      </c>
      <c r="AN171" s="101" t="n">
        <v>297.552</v>
      </c>
      <c r="AO171" s="101" t="n">
        <v>297.3096</v>
      </c>
      <c r="AP171" s="158" t="n">
        <v>1374.8</v>
      </c>
      <c r="AQ171" s="104" t="n">
        <v>1289.27029438434</v>
      </c>
      <c r="AR171" s="103" t="n">
        <v>6.22124713526783</v>
      </c>
      <c r="AS171" s="104" t="n">
        <v>89.2265503703883</v>
      </c>
      <c r="AT171" s="104" t="n">
        <v>793.289947192169</v>
      </c>
      <c r="AU171" s="104" t="n">
        <v>95.9623212025602</v>
      </c>
      <c r="AV171" s="64"/>
      <c r="AW171" s="101" t="n">
        <v>136.224</v>
      </c>
      <c r="AX171" s="101" t="n">
        <v>117.067</v>
      </c>
      <c r="AY171" s="101" t="n">
        <v>18.277</v>
      </c>
      <c r="AZ171" s="100" t="n">
        <v>8.95</v>
      </c>
      <c r="BA171" s="100" t="n">
        <v>9.263</v>
      </c>
      <c r="BB171" s="103" t="n">
        <v>18.213</v>
      </c>
      <c r="BC171" s="103" t="n">
        <v>18.213</v>
      </c>
      <c r="BD171" s="105" t="n">
        <v>0.366479779695187</v>
      </c>
      <c r="BE171" s="103" t="n">
        <v>0.491407236589249</v>
      </c>
      <c r="BF171" s="103" t="n">
        <v>13.5949367088608</v>
      </c>
      <c r="BG171" s="103" t="n">
        <v>13.6146416277716</v>
      </c>
      <c r="BH171" s="104" t="n">
        <v>4.16300998898845</v>
      </c>
      <c r="BI171" s="104" t="n">
        <v>104.205490011012</v>
      </c>
      <c r="BJ171" s="105" t="n">
        <v>0.130651865140051</v>
      </c>
      <c r="BK171" s="100" t="n">
        <v>5.765</v>
      </c>
      <c r="BL171" s="100" t="n">
        <v>5.765</v>
      </c>
      <c r="BM171" s="101" t="n">
        <v>16.614</v>
      </c>
      <c r="BN171" s="101" t="n">
        <v>297.3096</v>
      </c>
      <c r="BO171" s="101" t="n">
        <v>526.5</v>
      </c>
      <c r="BP171" s="104" t="n">
        <v>568.52039779769</v>
      </c>
      <c r="BQ171" s="103" t="n">
        <v>-7.98108220279005</v>
      </c>
      <c r="BR171" s="104" t="n">
        <v>94.4118857917807</v>
      </c>
      <c r="BS171" s="104" t="n">
        <v>432.914998898845</v>
      </c>
      <c r="BT171" s="104" t="n">
        <v>96.1622951290071</v>
      </c>
      <c r="BU171" s="64"/>
      <c r="BV171" s="101" t="n">
        <v>117.067</v>
      </c>
      <c r="BW171" s="101" t="n">
        <v>100.935</v>
      </c>
      <c r="BX171" s="101" t="n">
        <v>18.277</v>
      </c>
      <c r="BY171" s="100" t="n">
        <v>4.279</v>
      </c>
      <c r="BZ171" s="100" t="n">
        <v>4.984</v>
      </c>
      <c r="CA171" s="103" t="n">
        <v>9.263</v>
      </c>
      <c r="CB171" s="103" t="n">
        <v>9.263</v>
      </c>
      <c r="CC171" s="105" t="n">
        <v>0.380058044935022</v>
      </c>
      <c r="CD171" s="103" t="n">
        <v>0.461945374068876</v>
      </c>
      <c r="CE171" s="103" t="n">
        <v>12.9994936708861</v>
      </c>
      <c r="CF171" s="103" t="n">
        <v>13.0183355363653</v>
      </c>
      <c r="CG171" s="104" t="n">
        <v>7.4788587132183</v>
      </c>
      <c r="CH171" s="104" t="n">
        <v>83.2451412867817</v>
      </c>
      <c r="CI171" s="105" t="n">
        <v>0.156385529955638</v>
      </c>
      <c r="CJ171" s="100" t="n">
        <v>5.765</v>
      </c>
      <c r="CK171" s="100" t="n">
        <v>5.765</v>
      </c>
      <c r="CL171" s="101" t="n">
        <v>3.237112</v>
      </c>
      <c r="CM171" s="101" t="n">
        <v>526.5</v>
      </c>
      <c r="CN171" s="101" t="n">
        <v>913.185</v>
      </c>
      <c r="CO171" s="104" t="n">
        <v>975.74596664366</v>
      </c>
      <c r="CP171" s="103" t="n">
        <v>-6.85085351201121</v>
      </c>
      <c r="CQ171" s="104" t="n">
        <v>98.9111982929579</v>
      </c>
      <c r="CR171" s="104" t="n">
        <v>751.12298332183</v>
      </c>
      <c r="CS171" s="104" t="n">
        <v>99.5690303622872</v>
      </c>
      <c r="CT171" s="101" t="n">
        <v>100.935</v>
      </c>
      <c r="CU171" s="101" t="n">
        <v>49.987</v>
      </c>
      <c r="CV171" s="101" t="n">
        <v>18.277</v>
      </c>
      <c r="CW171" s="100" t="n">
        <v>1.287</v>
      </c>
      <c r="CX171" s="100" t="n">
        <v>3.882</v>
      </c>
      <c r="CY171" s="103" t="n">
        <v>5.169</v>
      </c>
      <c r="CZ171" s="103" t="n">
        <v>5.169</v>
      </c>
      <c r="DA171" s="105" t="n">
        <v>0.181085774094908</v>
      </c>
      <c r="DB171" s="103" t="n">
        <v>0.248984329657574</v>
      </c>
      <c r="DC171" s="103" t="n">
        <v>11.44</v>
      </c>
      <c r="DD171" s="103" t="n">
        <v>11.456581487444</v>
      </c>
      <c r="DE171" s="104" t="n">
        <v>9.70019171823802</v>
      </c>
      <c r="DF171" s="104" t="n">
        <v>47.483808281762</v>
      </c>
      <c r="DG171" s="105" t="n">
        <v>0.241273434082253</v>
      </c>
      <c r="DH171" s="100" t="n">
        <v>5.765</v>
      </c>
      <c r="DI171" s="100" t="n">
        <v>6.181</v>
      </c>
      <c r="DJ171" s="101" t="n">
        <v>81.09696</v>
      </c>
      <c r="DK171" s="106" t="n">
        <v>913.185</v>
      </c>
      <c r="DL171" s="106" t="e">
        <f aca="false"/>
        <v>#REF!</v>
      </c>
      <c r="DM171" s="104" t="n">
        <v>1189.0472636476</v>
      </c>
      <c r="DN171" s="103" t="e">
        <f aca="false"/>
        <v>#REF!</v>
      </c>
      <c r="DO171" s="104" t="n">
        <v>72.7230604057185</v>
      </c>
      <c r="DP171" s="104" t="n">
        <v>1051.1161318238</v>
      </c>
      <c r="DQ171" s="107" t="n">
        <v>92.2846812502737</v>
      </c>
    </row>
    <row r="172" customFormat="false" ht="12.75" hidden="false" customHeight="false" outlineLevel="0" collapsed="false">
      <c r="M172" s="5"/>
      <c r="N172" s="5"/>
      <c r="O172" s="5"/>
      <c r="Q172" s="98" t="n">
        <v>36209</v>
      </c>
      <c r="R172" s="99" t="n">
        <v>0.461412037037037</v>
      </c>
      <c r="S172" s="100" t="n">
        <v>6092.07388888889</v>
      </c>
      <c r="T172" s="101" t="n">
        <v>28.908</v>
      </c>
      <c r="U172" s="101" t="n">
        <v>137.002</v>
      </c>
      <c r="V172" s="101" t="n">
        <v>55.297</v>
      </c>
      <c r="W172" s="101" t="n">
        <v>17.956</v>
      </c>
      <c r="X172" s="100" t="n">
        <v>0</v>
      </c>
      <c r="Y172" s="100" t="n">
        <v>14.908</v>
      </c>
      <c r="Z172" s="100" t="n">
        <v>2.864</v>
      </c>
      <c r="AA172" s="102"/>
      <c r="AB172" s="103" t="n">
        <v>17.772</v>
      </c>
      <c r="AC172" s="103" t="n">
        <v>17.772</v>
      </c>
      <c r="AD172" s="103" t="n">
        <v>0.83884762547828</v>
      </c>
      <c r="AE172" s="103" t="n">
        <v>0</v>
      </c>
      <c r="AF172" s="103" t="n">
        <v>13.5527272727273</v>
      </c>
      <c r="AG172" s="103" t="n">
        <v>13.5896328501247</v>
      </c>
      <c r="AH172" s="104" t="n">
        <v>9.22000412164804</v>
      </c>
      <c r="AI172" s="104" t="n">
        <v>68.973495878352</v>
      </c>
      <c r="AJ172" s="105" t="n">
        <v>0.197026882240283</v>
      </c>
      <c r="AK172" s="100" t="n">
        <v>7.95</v>
      </c>
      <c r="AL172" s="100" t="n">
        <v>5.77</v>
      </c>
      <c r="AM172" s="101" t="n">
        <v>43.4515</v>
      </c>
      <c r="AN172" s="101" t="n">
        <v>307.152</v>
      </c>
      <c r="AO172" s="101" t="n">
        <v>299.37408</v>
      </c>
      <c r="AP172" s="158" t="n">
        <v>1567.9</v>
      </c>
      <c r="AQ172" s="104" t="n">
        <v>1631.52974432961</v>
      </c>
      <c r="AR172" s="103" t="n">
        <v>-4.05827822754056</v>
      </c>
      <c r="AS172" s="104" t="n">
        <v>85.485884415912</v>
      </c>
      <c r="AT172" s="104" t="n">
        <v>965.451912164804</v>
      </c>
      <c r="AU172" s="104" t="n">
        <v>95.499361547426</v>
      </c>
      <c r="AV172" s="64"/>
      <c r="AW172" s="101" t="n">
        <v>137.002</v>
      </c>
      <c r="AX172" s="101" t="n">
        <v>110.895</v>
      </c>
      <c r="AY172" s="101" t="n">
        <v>17.956</v>
      </c>
      <c r="AZ172" s="100" t="n">
        <v>9.43</v>
      </c>
      <c r="BA172" s="100" t="n">
        <v>7.874</v>
      </c>
      <c r="BB172" s="103" t="n">
        <v>17.304</v>
      </c>
      <c r="BC172" s="103" t="n">
        <v>17.304</v>
      </c>
      <c r="BD172" s="105" t="n">
        <v>0.335828646570295</v>
      </c>
      <c r="BE172" s="103" t="n">
        <v>0.544960702727693</v>
      </c>
      <c r="BF172" s="103" t="n">
        <v>14.3240506329114</v>
      </c>
      <c r="BG172" s="103" t="n">
        <v>14.3630566092466</v>
      </c>
      <c r="BH172" s="104" t="n">
        <v>4.47027939563119</v>
      </c>
      <c r="BI172" s="104" t="n">
        <v>101.522220604369</v>
      </c>
      <c r="BJ172" s="105" t="n">
        <v>0.141476974437146</v>
      </c>
      <c r="BK172" s="100" t="n">
        <v>5.77</v>
      </c>
      <c r="BL172" s="100" t="n">
        <v>5.77</v>
      </c>
      <c r="BM172" s="101" t="n">
        <v>19.773</v>
      </c>
      <c r="BN172" s="101" t="n">
        <v>299.37408</v>
      </c>
      <c r="BO172" s="101" t="n">
        <v>575.55</v>
      </c>
      <c r="BP172" s="104" t="n">
        <v>634.227799126238</v>
      </c>
      <c r="BQ172" s="103" t="n">
        <v>-10.1950828123079</v>
      </c>
      <c r="BR172" s="104" t="n">
        <v>93.3952197865627</v>
      </c>
      <c r="BS172" s="104" t="n">
        <v>466.800939563119</v>
      </c>
      <c r="BT172" s="104" t="n">
        <v>95.7641473432968</v>
      </c>
      <c r="BU172" s="64"/>
      <c r="BV172" s="101" t="n">
        <v>110.895</v>
      </c>
      <c r="BW172" s="101" t="n">
        <v>93.675</v>
      </c>
      <c r="BX172" s="101" t="n">
        <v>17.956</v>
      </c>
      <c r="BY172" s="100" t="n">
        <v>4.201</v>
      </c>
      <c r="BZ172" s="100" t="n">
        <v>3.673</v>
      </c>
      <c r="CA172" s="103" t="n">
        <v>7.874</v>
      </c>
      <c r="CB172" s="103" t="n">
        <v>7.874</v>
      </c>
      <c r="CC172" s="105" t="n">
        <v>0.308031883544935</v>
      </c>
      <c r="CD172" s="103" t="n">
        <v>0.533528067056134</v>
      </c>
      <c r="CE172" s="103" t="n">
        <v>12.7625316455696</v>
      </c>
      <c r="CF172" s="103" t="n">
        <v>12.7972854327561</v>
      </c>
      <c r="CG172" s="104" t="n">
        <v>8.99472198016335</v>
      </c>
      <c r="CH172" s="104" t="n">
        <v>75.3342780198367</v>
      </c>
      <c r="CI172" s="105" t="n">
        <v>0.16987334011997</v>
      </c>
      <c r="CJ172" s="100" t="n">
        <v>5.77</v>
      </c>
      <c r="CK172" s="100" t="n">
        <v>5.77</v>
      </c>
      <c r="CL172" s="101" t="n">
        <v>3.321476</v>
      </c>
      <c r="CM172" s="101" t="n">
        <v>575.55</v>
      </c>
      <c r="CN172" s="101" t="n">
        <v>1042.1775</v>
      </c>
      <c r="CO172" s="104" t="n">
        <v>1230.03734803267</v>
      </c>
      <c r="CP172" s="103" t="n">
        <v>-18.0257056051076</v>
      </c>
      <c r="CQ172" s="104" t="n">
        <v>98.8905265278811</v>
      </c>
      <c r="CR172" s="104" t="n">
        <v>902.793674016335</v>
      </c>
      <c r="CS172" s="104" t="n">
        <v>99.632089136688</v>
      </c>
      <c r="CT172" s="101" t="n">
        <v>93.675</v>
      </c>
      <c r="CU172" s="101" t="n">
        <v>55.297</v>
      </c>
      <c r="CV172" s="101" t="n">
        <v>17.956</v>
      </c>
      <c r="CW172" s="100" t="n">
        <v>1.277</v>
      </c>
      <c r="CX172" s="100" t="n">
        <v>2.864</v>
      </c>
      <c r="CY172" s="103" t="n">
        <v>4.141</v>
      </c>
      <c r="CZ172" s="103" t="n">
        <v>4.141</v>
      </c>
      <c r="DA172" s="105" t="n">
        <v>0.140150905704876</v>
      </c>
      <c r="DB172" s="103" t="n">
        <v>0.30837961844965</v>
      </c>
      <c r="DC172" s="103" t="n">
        <v>11.3511111111111</v>
      </c>
      <c r="DD172" s="103" t="n">
        <v>11.3820214438602</v>
      </c>
      <c r="DE172" s="104" t="n">
        <v>11.6741326094623</v>
      </c>
      <c r="DF172" s="104" t="n">
        <v>44.8558673905377</v>
      </c>
      <c r="DG172" s="105" t="n">
        <v>0.253746546572439</v>
      </c>
      <c r="DH172" s="100" t="n">
        <v>5.77</v>
      </c>
      <c r="DI172" s="100" t="n">
        <v>6.726</v>
      </c>
      <c r="DJ172" s="101" t="n">
        <v>87.58176</v>
      </c>
      <c r="DK172" s="106" t="n">
        <v>1042.1775</v>
      </c>
      <c r="DL172" s="106" t="e">
        <f aca="false"/>
        <v>#REF!</v>
      </c>
      <c r="DM172" s="104" t="n">
        <v>1467.81254189246</v>
      </c>
      <c r="DN172" s="103" t="e">
        <f aca="false"/>
        <v>#REF!</v>
      </c>
      <c r="DO172" s="104" t="n">
        <v>70.7450424565814</v>
      </c>
      <c r="DP172" s="104" t="n">
        <v>1254.99502094623</v>
      </c>
      <c r="DQ172" s="107" t="n">
        <v>93.0213460182523</v>
      </c>
    </row>
    <row r="173" customFormat="false" ht="12.75" hidden="false" customHeight="false" outlineLevel="0" collapsed="false">
      <c r="M173" s="5"/>
      <c r="N173" s="5"/>
      <c r="O173" s="5"/>
      <c r="Q173" s="98" t="n">
        <v>36209</v>
      </c>
      <c r="R173" s="99" t="n">
        <v>0.791666666666667</v>
      </c>
      <c r="S173" s="100" t="n">
        <v>6100</v>
      </c>
      <c r="T173" s="101" t="n">
        <v>28.866</v>
      </c>
      <c r="U173" s="101" t="n">
        <v>137.886</v>
      </c>
      <c r="V173" s="101" t="n">
        <v>55.927</v>
      </c>
      <c r="W173" s="101" t="n">
        <v>18.049</v>
      </c>
      <c r="X173" s="100" t="n">
        <v>0</v>
      </c>
      <c r="Y173" s="100" t="n">
        <v>14.694</v>
      </c>
      <c r="Z173" s="100" t="n">
        <v>2.865</v>
      </c>
      <c r="AA173" s="102"/>
      <c r="AB173" s="103" t="n">
        <v>17.559</v>
      </c>
      <c r="AC173" s="103" t="n">
        <v>17.559</v>
      </c>
      <c r="AD173" s="103" t="n">
        <v>0.83683581069537</v>
      </c>
      <c r="AE173" s="103" t="n">
        <v>0</v>
      </c>
      <c r="AF173" s="103" t="n">
        <v>13.3581818181818</v>
      </c>
      <c r="AG173" s="103" t="n">
        <v>13.4111968905535</v>
      </c>
      <c r="AH173" s="104" t="n">
        <v>9.17094986806282</v>
      </c>
      <c r="AI173" s="104" t="n">
        <v>69.6865501319372</v>
      </c>
      <c r="AJ173" s="105" t="n">
        <v>0.19245029155787</v>
      </c>
      <c r="AK173" s="100" t="n">
        <v>7.846</v>
      </c>
      <c r="AL173" s="100" t="n">
        <v>5.748</v>
      </c>
      <c r="AM173" s="101" t="n">
        <v>42.4645</v>
      </c>
      <c r="AN173" s="101" t="n">
        <v>308.64</v>
      </c>
      <c r="AO173" s="101" t="n">
        <v>299.7576</v>
      </c>
      <c r="AP173" s="158" t="n">
        <v>1675.8</v>
      </c>
      <c r="AQ173" s="104" t="n">
        <v>1619.36137361256</v>
      </c>
      <c r="AR173" s="103" t="n">
        <v>3.36786170112396</v>
      </c>
      <c r="AS173" s="104" t="n">
        <v>85.8337203126793</v>
      </c>
      <c r="AT173" s="104" t="n">
        <v>959.559486806282</v>
      </c>
      <c r="AU173" s="104" t="n">
        <v>95.574583901897</v>
      </c>
      <c r="AV173" s="64"/>
      <c r="AW173" s="101" t="n">
        <v>137.886</v>
      </c>
      <c r="AX173" s="101" t="n">
        <v>111.915</v>
      </c>
      <c r="AY173" s="101" t="n">
        <v>18.049</v>
      </c>
      <c r="AZ173" s="100" t="n">
        <v>9.249</v>
      </c>
      <c r="BA173" s="100" t="n">
        <v>7.879</v>
      </c>
      <c r="BB173" s="103" t="n">
        <v>17.128</v>
      </c>
      <c r="BC173" s="103" t="n">
        <v>17.128</v>
      </c>
      <c r="BD173" s="105" t="n">
        <v>0.333547818126275</v>
      </c>
      <c r="BE173" s="103" t="n">
        <v>0.539992993928071</v>
      </c>
      <c r="BF173" s="103" t="n">
        <v>14.0491139240506</v>
      </c>
      <c r="BG173" s="103" t="n">
        <v>14.1048711222666</v>
      </c>
      <c r="BH173" s="104" t="n">
        <v>4.44504423860896</v>
      </c>
      <c r="BI173" s="104" t="n">
        <v>102.406455761391</v>
      </c>
      <c r="BJ173" s="105" t="n">
        <v>0.137734198663522</v>
      </c>
      <c r="BK173" s="100" t="n">
        <v>5.748</v>
      </c>
      <c r="BL173" s="100" t="n">
        <v>5.748</v>
      </c>
      <c r="BM173" s="101" t="n">
        <v>19.656</v>
      </c>
      <c r="BN173" s="101" t="n">
        <v>299.7576</v>
      </c>
      <c r="BO173" s="101" t="n">
        <v>574.65</v>
      </c>
      <c r="BP173" s="104" t="n">
        <v>628.563247721792</v>
      </c>
      <c r="BQ173" s="103" t="n">
        <v>-9.3819277337148</v>
      </c>
      <c r="BR173" s="104" t="n">
        <v>93.442701702976</v>
      </c>
      <c r="BS173" s="104" t="n">
        <v>464.160423860896</v>
      </c>
      <c r="BT173" s="104" t="n">
        <v>95.7652572279857</v>
      </c>
      <c r="BU173" s="64"/>
      <c r="BV173" s="101" t="n">
        <v>111.915</v>
      </c>
      <c r="BW173" s="101" t="n">
        <v>94.567</v>
      </c>
      <c r="BX173" s="101" t="n">
        <v>18.049</v>
      </c>
      <c r="BY173" s="100" t="n">
        <v>4.187</v>
      </c>
      <c r="BZ173" s="100" t="n">
        <v>3.692</v>
      </c>
      <c r="CA173" s="103" t="n">
        <v>7.879</v>
      </c>
      <c r="CB173" s="103" t="n">
        <v>7.879</v>
      </c>
      <c r="CC173" s="105" t="n">
        <v>0.308672116090625</v>
      </c>
      <c r="CD173" s="103" t="n">
        <v>0.53141261581419</v>
      </c>
      <c r="CE173" s="103" t="n">
        <v>12.72</v>
      </c>
      <c r="CF173" s="103" t="n">
        <v>12.7704822983955</v>
      </c>
      <c r="CG173" s="104" t="n">
        <v>8.95376315713976</v>
      </c>
      <c r="CH173" s="104" t="n">
        <v>76.2382368428602</v>
      </c>
      <c r="CI173" s="105" t="n">
        <v>0.167507576607754</v>
      </c>
      <c r="CJ173" s="100" t="n">
        <v>5.748</v>
      </c>
      <c r="CK173" s="100" t="n">
        <v>5.748</v>
      </c>
      <c r="CL173" s="101" t="n">
        <v>3.268208</v>
      </c>
      <c r="CM173" s="101" t="n">
        <v>574.65</v>
      </c>
      <c r="CN173" s="101" t="n">
        <v>1036.945</v>
      </c>
      <c r="CO173" s="104" t="n">
        <v>1222.63904742795</v>
      </c>
      <c r="CP173" s="103" t="n">
        <v>-17.9078010336086</v>
      </c>
      <c r="CQ173" s="104" t="n">
        <v>98.9097163841717</v>
      </c>
      <c r="CR173" s="104" t="n">
        <v>898.644523713976</v>
      </c>
      <c r="CS173" s="104" t="n">
        <v>99.6363180419224</v>
      </c>
      <c r="CT173" s="101" t="n">
        <v>94.567</v>
      </c>
      <c r="CU173" s="101" t="n">
        <v>55.927</v>
      </c>
      <c r="CV173" s="101" t="n">
        <v>18.049</v>
      </c>
      <c r="CW173" s="100" t="n">
        <v>1.258</v>
      </c>
      <c r="CX173" s="100" t="n">
        <v>2.865</v>
      </c>
      <c r="CY173" s="103" t="n">
        <v>4.123</v>
      </c>
      <c r="CZ173" s="103" t="n">
        <v>4.123</v>
      </c>
      <c r="DA173" s="105" t="n">
        <v>0.139810782164978</v>
      </c>
      <c r="DB173" s="103" t="n">
        <v>0.305117632791657</v>
      </c>
      <c r="DC173" s="103" t="n">
        <v>11.1822222222222</v>
      </c>
      <c r="DD173" s="103" t="n">
        <v>11.2266014894351</v>
      </c>
      <c r="DE173" s="104" t="n">
        <v>11.5862830293892</v>
      </c>
      <c r="DF173" s="104" t="n">
        <v>45.6117169706108</v>
      </c>
      <c r="DG173" s="105" t="n">
        <v>0.246134156639373</v>
      </c>
      <c r="DH173" s="100" t="n">
        <v>5.748</v>
      </c>
      <c r="DI173" s="100" t="n">
        <v>6.467</v>
      </c>
      <c r="DJ173" s="101" t="n">
        <v>86.89632</v>
      </c>
      <c r="DK173" s="106" t="n">
        <v>1036.945</v>
      </c>
      <c r="DL173" s="106" t="e">
        <f aca="false"/>
        <v>#REF!</v>
      </c>
      <c r="DM173" s="104" t="n">
        <v>1454.10424587784</v>
      </c>
      <c r="DN173" s="103" t="e">
        <f aca="false"/>
        <v>#REF!</v>
      </c>
      <c r="DO173" s="104" t="n">
        <v>71.0111369986949</v>
      </c>
      <c r="DP173" s="104" t="n">
        <v>1245.52462293892</v>
      </c>
      <c r="DQ173" s="107" t="n">
        <v>93.0233157659332</v>
      </c>
    </row>
    <row r="174" customFormat="false" ht="12.75" hidden="false" customHeight="false" outlineLevel="0" collapsed="false">
      <c r="M174" s="5"/>
      <c r="N174" s="5"/>
      <c r="O174" s="5"/>
      <c r="Q174" s="98" t="n">
        <v>36210</v>
      </c>
      <c r="R174" s="99" t="n">
        <v>0</v>
      </c>
      <c r="S174" s="100" t="n">
        <v>6105</v>
      </c>
      <c r="T174" s="101" t="n">
        <v>28.819</v>
      </c>
      <c r="U174" s="101" t="n">
        <v>138.208</v>
      </c>
      <c r="V174" s="101" t="n">
        <v>56.28</v>
      </c>
      <c r="W174" s="101" t="n">
        <v>18.001</v>
      </c>
      <c r="X174" s="100" t="n">
        <v>0</v>
      </c>
      <c r="Y174" s="100" t="n">
        <v>14.714</v>
      </c>
      <c r="Z174" s="100" t="n">
        <v>2.866</v>
      </c>
      <c r="AA174" s="102"/>
      <c r="AB174" s="103" t="n">
        <v>17.58</v>
      </c>
      <c r="AC174" s="103" t="n">
        <v>17.58</v>
      </c>
      <c r="AD174" s="103" t="n">
        <v>0.836973833902162</v>
      </c>
      <c r="AE174" s="103" t="n">
        <v>0</v>
      </c>
      <c r="AF174" s="103" t="n">
        <v>13.3763636363636</v>
      </c>
      <c r="AG174" s="103" t="n">
        <v>13.448120881995</v>
      </c>
      <c r="AH174" s="104" t="n">
        <v>9.2151598734822</v>
      </c>
      <c r="AI174" s="104" t="n">
        <v>70.0278401265178</v>
      </c>
      <c r="AJ174" s="105" t="n">
        <v>0.192039635346436</v>
      </c>
      <c r="AK174" s="100" t="n">
        <v>7.656</v>
      </c>
      <c r="AL174" s="100" t="n">
        <v>5.741</v>
      </c>
      <c r="AM174" s="101" t="n">
        <v>41.4775</v>
      </c>
      <c r="AN174" s="101" t="n">
        <v>310.032</v>
      </c>
      <c r="AO174" s="101" t="n">
        <v>299.82288</v>
      </c>
      <c r="AP174" s="158" t="n">
        <v>1576.6</v>
      </c>
      <c r="AQ174" s="104" t="n">
        <v>1626.16409469644</v>
      </c>
      <c r="AR174" s="103" t="n">
        <v>-3.14373301385517</v>
      </c>
      <c r="AS174" s="104" t="n">
        <v>86.1659990725191</v>
      </c>
      <c r="AT174" s="104" t="n">
        <v>962.99348734822</v>
      </c>
      <c r="AU174" s="104" t="n">
        <v>95.6928576833665</v>
      </c>
      <c r="AV174" s="64"/>
      <c r="AW174" s="101" t="n">
        <v>138.208</v>
      </c>
      <c r="AX174" s="101" t="n">
        <v>112.417</v>
      </c>
      <c r="AY174" s="101" t="n">
        <v>18.001</v>
      </c>
      <c r="AZ174" s="100" t="n">
        <v>9.25</v>
      </c>
      <c r="BA174" s="100" t="n">
        <v>7.886</v>
      </c>
      <c r="BB174" s="103" t="n">
        <v>17.136</v>
      </c>
      <c r="BC174" s="103" t="n">
        <v>17.136</v>
      </c>
      <c r="BD174" s="105" t="n">
        <v>0.333747890796803</v>
      </c>
      <c r="BE174" s="103" t="n">
        <v>0.539799253034547</v>
      </c>
      <c r="BF174" s="103" t="n">
        <v>14.0506329113924</v>
      </c>
      <c r="BG174" s="103" t="n">
        <v>14.1260072615901</v>
      </c>
      <c r="BH174" s="104" t="n">
        <v>4.45376972632513</v>
      </c>
      <c r="BI174" s="104" t="n">
        <v>102.857730273675</v>
      </c>
      <c r="BJ174" s="105" t="n">
        <v>0.137335397388265</v>
      </c>
      <c r="BK174" s="100" t="n">
        <v>5.741</v>
      </c>
      <c r="BL174" s="100" t="n">
        <v>5.741</v>
      </c>
      <c r="BM174" s="101" t="n">
        <v>19.0905</v>
      </c>
      <c r="BN174" s="101" t="n">
        <v>299.82288</v>
      </c>
      <c r="BO174" s="101" t="n">
        <v>576.9</v>
      </c>
      <c r="BP174" s="104" t="n">
        <v>629.112065265027</v>
      </c>
      <c r="BQ174" s="103" t="n">
        <v>-9.05045333073784</v>
      </c>
      <c r="BR174" s="104" t="n">
        <v>93.6327407701507</v>
      </c>
      <c r="BS174" s="104" t="n">
        <v>464.467472632513</v>
      </c>
      <c r="BT174" s="104" t="n">
        <v>95.8898090555623</v>
      </c>
      <c r="BU174" s="64"/>
      <c r="BV174" s="101" t="n">
        <v>112.417</v>
      </c>
      <c r="BW174" s="101" t="n">
        <v>95.01</v>
      </c>
      <c r="BX174" s="101" t="n">
        <v>18.001</v>
      </c>
      <c r="BY174" s="100" t="n">
        <v>4.187</v>
      </c>
      <c r="BZ174" s="100" t="n">
        <v>3.699</v>
      </c>
      <c r="CA174" s="103" t="n">
        <v>7.886</v>
      </c>
      <c r="CB174" s="103" t="n">
        <v>7.886</v>
      </c>
      <c r="CC174" s="105" t="n">
        <v>0.309045585075611</v>
      </c>
      <c r="CD174" s="103" t="n">
        <v>0.530940907938118</v>
      </c>
      <c r="CE174" s="103" t="n">
        <v>12.72</v>
      </c>
      <c r="CF174" s="103" t="n">
        <v>12.7882361955195</v>
      </c>
      <c r="CG174" s="104" t="n">
        <v>8.98259520973236</v>
      </c>
      <c r="CH174" s="104" t="n">
        <v>76.7299047902676</v>
      </c>
      <c r="CI174" s="105" t="n">
        <v>0.166665607503029</v>
      </c>
      <c r="CJ174" s="100" t="n">
        <v>5.741</v>
      </c>
      <c r="CK174" s="100" t="n">
        <v>5.741</v>
      </c>
      <c r="CL174" s="101" t="n">
        <v>3.285504</v>
      </c>
      <c r="CM174" s="101" t="n">
        <v>576.9</v>
      </c>
      <c r="CN174" s="101" t="n">
        <v>1038.9925</v>
      </c>
      <c r="CO174" s="104" t="n">
        <v>1226.19004994647</v>
      </c>
      <c r="CP174" s="103" t="n">
        <v>-18.0172185984473</v>
      </c>
      <c r="CQ174" s="104" t="n">
        <v>98.9041850308422</v>
      </c>
      <c r="CR174" s="104" t="n">
        <v>901.545024973236</v>
      </c>
      <c r="CS174" s="104" t="n">
        <v>99.6355696156055</v>
      </c>
      <c r="CT174" s="101" t="n">
        <v>95.01</v>
      </c>
      <c r="CU174" s="101" t="n">
        <v>56.28</v>
      </c>
      <c r="CV174" s="101" t="n">
        <v>18.001</v>
      </c>
      <c r="CW174" s="100" t="n">
        <v>1.277</v>
      </c>
      <c r="CX174" s="100" t="n">
        <v>2.866</v>
      </c>
      <c r="CY174" s="103" t="n">
        <v>4.143</v>
      </c>
      <c r="CZ174" s="103" t="n">
        <v>4.143</v>
      </c>
      <c r="DA174" s="105" t="n">
        <v>0.140230934773087</v>
      </c>
      <c r="DB174" s="103" t="n">
        <v>0.30823075066377</v>
      </c>
      <c r="DC174" s="103" t="n">
        <v>11.3511111111111</v>
      </c>
      <c r="DD174" s="103" t="n">
        <v>11.4120039284964</v>
      </c>
      <c r="DE174" s="104" t="n">
        <v>11.6456440098046</v>
      </c>
      <c r="DF174" s="104" t="n">
        <v>45.9983559901954</v>
      </c>
      <c r="DG174" s="105" t="n">
        <v>0.248095908708757</v>
      </c>
      <c r="DH174" s="100" t="n">
        <v>5.741</v>
      </c>
      <c r="DI174" s="100" t="n">
        <v>6.386</v>
      </c>
      <c r="DJ174" s="101" t="n">
        <v>86.60512</v>
      </c>
      <c r="DK174" s="106" t="n">
        <v>1038.9925</v>
      </c>
      <c r="DL174" s="106" t="e">
        <f aca="false"/>
        <v>#REF!</v>
      </c>
      <c r="DM174" s="104" t="n">
        <v>1463.34654196092</v>
      </c>
      <c r="DN174" s="103" t="e">
        <f aca="false"/>
        <v>#REF!</v>
      </c>
      <c r="DO174" s="104" t="n">
        <v>71.1145727103949</v>
      </c>
      <c r="DP174" s="104" t="n">
        <v>1251.16952098046</v>
      </c>
      <c r="DQ174" s="107" t="n">
        <v>93.0780666769973</v>
      </c>
    </row>
    <row r="175" customFormat="false" ht="12.75" hidden="false" customHeight="false" outlineLevel="0" collapsed="false">
      <c r="M175" s="5"/>
      <c r="N175" s="5"/>
      <c r="O175" s="5"/>
      <c r="Q175" s="98" t="n">
        <v>36210</v>
      </c>
      <c r="R175" s="99" t="n">
        <v>0.458344907407407</v>
      </c>
      <c r="S175" s="100" t="n">
        <v>6116.00027777778</v>
      </c>
      <c r="T175" s="101" t="n">
        <v>28.913</v>
      </c>
      <c r="U175" s="101" t="n">
        <v>143.186</v>
      </c>
      <c r="V175" s="101" t="n">
        <v>58.56</v>
      </c>
      <c r="W175" s="101" t="n">
        <v>18.618</v>
      </c>
      <c r="X175" s="100" t="n">
        <v>0</v>
      </c>
      <c r="Y175" s="100" t="n">
        <v>15.06</v>
      </c>
      <c r="Z175" s="100" t="n">
        <v>2.925</v>
      </c>
      <c r="AA175" s="102"/>
      <c r="AB175" s="103" t="n">
        <v>17.985</v>
      </c>
      <c r="AC175" s="103" t="n">
        <v>17.985</v>
      </c>
      <c r="AD175" s="103" t="n">
        <v>0.837364470391993</v>
      </c>
      <c r="AE175" s="103" t="n">
        <v>0</v>
      </c>
      <c r="AF175" s="103" t="n">
        <v>13.6909090909091</v>
      </c>
      <c r="AG175" s="103" t="n">
        <v>13.7261621582197</v>
      </c>
      <c r="AH175" s="104" t="n">
        <v>9.26055646153846</v>
      </c>
      <c r="AI175" s="104" t="n">
        <v>72.9944435384616</v>
      </c>
      <c r="AJ175" s="105" t="n">
        <v>0.188043931741014</v>
      </c>
      <c r="AK175" s="100" t="n">
        <v>7.476</v>
      </c>
      <c r="AL175" s="100" t="n">
        <v>5.784</v>
      </c>
      <c r="AM175" s="101" t="n">
        <v>40.185</v>
      </c>
      <c r="AN175" s="101" t="n">
        <v>307.296</v>
      </c>
      <c r="AO175" s="101" t="n">
        <v>299.268</v>
      </c>
      <c r="AP175" s="158" t="s">
        <v>706</v>
      </c>
      <c r="AQ175" s="104" t="n">
        <v>1633.21329230769</v>
      </c>
      <c r="AR175" s="103" t="e">
        <f aca="false"/>
        <v>#VALUE!</v>
      </c>
      <c r="AS175" s="104" t="n">
        <v>86.5722362564658</v>
      </c>
      <c r="AT175" s="104" t="n">
        <v>966.240646153846</v>
      </c>
      <c r="AU175" s="104" t="n">
        <v>95.841098161213</v>
      </c>
      <c r="AV175" s="64"/>
      <c r="AW175" s="101" t="n">
        <v>143.186</v>
      </c>
      <c r="AX175" s="101" t="n">
        <v>116.895</v>
      </c>
      <c r="AY175" s="101" t="n">
        <v>18.618</v>
      </c>
      <c r="AZ175" s="100" t="n">
        <v>9.556</v>
      </c>
      <c r="BA175" s="100" t="n">
        <v>8.231</v>
      </c>
      <c r="BB175" s="103" t="n">
        <v>17.787</v>
      </c>
      <c r="BC175" s="103" t="n">
        <v>17.787</v>
      </c>
      <c r="BD175" s="105" t="n">
        <v>0.347032716119863</v>
      </c>
      <c r="BE175" s="103" t="n">
        <v>0.53724630348007</v>
      </c>
      <c r="BF175" s="103" t="n">
        <v>14.5154430379747</v>
      </c>
      <c r="BG175" s="103" t="n">
        <v>14.5528192185529</v>
      </c>
      <c r="BH175" s="104" t="n">
        <v>4.43187122281618</v>
      </c>
      <c r="BI175" s="104" t="n">
        <v>106.990628777184</v>
      </c>
      <c r="BJ175" s="105" t="n">
        <v>0.136019569048989</v>
      </c>
      <c r="BK175" s="100" t="n">
        <v>5.784</v>
      </c>
      <c r="BL175" s="100" t="n">
        <v>5.784</v>
      </c>
      <c r="BM175" s="101" t="n">
        <v>18.8565</v>
      </c>
      <c r="BN175" s="101" t="n">
        <v>299.268</v>
      </c>
      <c r="BO175" s="101" t="n">
        <v>572.4</v>
      </c>
      <c r="BP175" s="104" t="n">
        <v>624.819244563237</v>
      </c>
      <c r="BQ175" s="103" t="n">
        <v>-9.15779953934949</v>
      </c>
      <c r="BR175" s="104" t="n">
        <v>93.6991258671158</v>
      </c>
      <c r="BS175" s="104" t="n">
        <v>462.043622281618</v>
      </c>
      <c r="BT175" s="104" t="n">
        <v>95.9188918338739</v>
      </c>
      <c r="BU175" s="64"/>
      <c r="BV175" s="101" t="n">
        <v>116.895</v>
      </c>
      <c r="BW175" s="101" t="n">
        <v>98.677</v>
      </c>
      <c r="BX175" s="101" t="n">
        <v>18.618</v>
      </c>
      <c r="BY175" s="100" t="n">
        <v>4.227</v>
      </c>
      <c r="BZ175" s="100" t="n">
        <v>4.004</v>
      </c>
      <c r="CA175" s="103" t="n">
        <v>8.231</v>
      </c>
      <c r="CB175" s="103" t="n">
        <v>8.231</v>
      </c>
      <c r="CC175" s="105" t="n">
        <v>0.326385216521372</v>
      </c>
      <c r="CD175" s="103" t="n">
        <v>0.51354634916778</v>
      </c>
      <c r="CE175" s="103" t="n">
        <v>12.8415189873418</v>
      </c>
      <c r="CF175" s="103" t="n">
        <v>12.8745849386402</v>
      </c>
      <c r="CG175" s="104" t="n">
        <v>8.69470625117383</v>
      </c>
      <c r="CH175" s="104" t="n">
        <v>80.4732937488262</v>
      </c>
      <c r="CI175" s="105" t="n">
        <v>0.159985808196499</v>
      </c>
      <c r="CJ175" s="100" t="n">
        <v>5.784</v>
      </c>
      <c r="CK175" s="100" t="n">
        <v>5.784</v>
      </c>
      <c r="CL175" s="101" t="n">
        <v>3.317796</v>
      </c>
      <c r="CM175" s="101" t="n">
        <v>572.4</v>
      </c>
      <c r="CN175" s="101" t="n">
        <v>1031.2575</v>
      </c>
      <c r="CO175" s="104" t="n">
        <v>1173.17684223477</v>
      </c>
      <c r="CP175" s="103" t="n">
        <v>-13.7617755250037</v>
      </c>
      <c r="CQ175" s="104" t="n">
        <v>98.8913629255383</v>
      </c>
      <c r="CR175" s="104" t="n">
        <v>872.788421117383</v>
      </c>
      <c r="CS175" s="104" t="n">
        <v>99.6198625096616</v>
      </c>
      <c r="CT175" s="101" t="n">
        <v>98.677</v>
      </c>
      <c r="CU175" s="101" t="n">
        <v>58.56</v>
      </c>
      <c r="CV175" s="101" t="n">
        <v>18.618</v>
      </c>
      <c r="CW175" s="100" t="n">
        <v>1.277</v>
      </c>
      <c r="CX175" s="100" t="n">
        <v>2.925</v>
      </c>
      <c r="CY175" s="103" t="n">
        <v>4.202</v>
      </c>
      <c r="CZ175" s="103" t="n">
        <v>4.202</v>
      </c>
      <c r="DA175" s="105" t="n">
        <v>0.142591792285318</v>
      </c>
      <c r="DB175" s="103" t="n">
        <v>0.303902903379343</v>
      </c>
      <c r="DC175" s="103" t="n">
        <v>11.3511111111111</v>
      </c>
      <c r="DD175" s="103" t="n">
        <v>11.3803393735584</v>
      </c>
      <c r="DE175" s="104" t="n">
        <v>11.5196907540855</v>
      </c>
      <c r="DF175" s="104" t="n">
        <v>48.4808092459145</v>
      </c>
      <c r="DG175" s="105" t="n">
        <v>0.234739055526747</v>
      </c>
      <c r="DH175" s="100" t="n">
        <v>5.784</v>
      </c>
      <c r="DI175" s="100" t="n">
        <v>6.553</v>
      </c>
      <c r="DJ175" s="101" t="n">
        <v>85.69568</v>
      </c>
      <c r="DK175" s="106" t="n">
        <v>1031.2575</v>
      </c>
      <c r="DL175" s="106" t="e">
        <f aca="false"/>
        <v>#REF!</v>
      </c>
      <c r="DM175" s="104" t="n">
        <v>1444.07201081709</v>
      </c>
      <c r="DN175" s="103" t="e">
        <f aca="false"/>
        <v>#REF!</v>
      </c>
      <c r="DO175" s="104" t="n">
        <v>71.3649036983573</v>
      </c>
      <c r="DP175" s="104" t="n">
        <v>1237.66475540855</v>
      </c>
      <c r="DQ175" s="107" t="n">
        <v>93.0760183946813</v>
      </c>
    </row>
    <row r="176" customFormat="false" ht="12.75" hidden="false" customHeight="false" outlineLevel="0" collapsed="false">
      <c r="M176" s="5"/>
      <c r="N176" s="5"/>
      <c r="O176" s="5"/>
      <c r="Q176" s="98" t="n">
        <v>36210</v>
      </c>
      <c r="R176" s="99" t="n">
        <v>0.791666666666667</v>
      </c>
      <c r="S176" s="100" t="n">
        <v>6124</v>
      </c>
      <c r="T176" s="101" t="n">
        <v>28.879</v>
      </c>
      <c r="U176" s="101" t="n">
        <v>143.212</v>
      </c>
      <c r="V176" s="101" t="n">
        <v>58.98</v>
      </c>
      <c r="W176" s="101" t="n">
        <v>18.604</v>
      </c>
      <c r="X176" s="100" t="n">
        <v>0</v>
      </c>
      <c r="Y176" s="100" t="n">
        <v>15.066</v>
      </c>
      <c r="Z176" s="100" t="n">
        <v>2.926</v>
      </c>
      <c r="AA176" s="102"/>
      <c r="AB176" s="103" t="n">
        <v>17.992</v>
      </c>
      <c r="AC176" s="103" t="n">
        <v>17.992</v>
      </c>
      <c r="AD176" s="103" t="n">
        <v>0.837372165406848</v>
      </c>
      <c r="AE176" s="103" t="n">
        <v>0</v>
      </c>
      <c r="AF176" s="103" t="n">
        <v>13.6963636363636</v>
      </c>
      <c r="AG176" s="103" t="n">
        <v>13.7454379646436</v>
      </c>
      <c r="AH176" s="104" t="n">
        <v>9.29586411818182</v>
      </c>
      <c r="AI176" s="104" t="n">
        <v>73.1961358818182</v>
      </c>
      <c r="AJ176" s="105" t="n">
        <v>0.187789120273191</v>
      </c>
      <c r="AK176" s="100" t="n">
        <v>7.388</v>
      </c>
      <c r="AL176" s="100" t="n">
        <v>5.766</v>
      </c>
      <c r="AM176" s="101" t="n">
        <v>39.5505</v>
      </c>
      <c r="AN176" s="101" t="n">
        <v>309.504</v>
      </c>
      <c r="AO176" s="101" t="n">
        <v>299.61072</v>
      </c>
      <c r="AP176" s="158" t="n">
        <v>1547.8</v>
      </c>
      <c r="AQ176" s="104" t="n">
        <v>1638.66310363636</v>
      </c>
      <c r="AR176" s="103" t="n">
        <v>-5.8704679956302</v>
      </c>
      <c r="AS176" s="104" t="n">
        <v>86.7993708636327</v>
      </c>
      <c r="AT176" s="104" t="n">
        <v>969.136911818182</v>
      </c>
      <c r="AU176" s="104" t="n">
        <v>95.9189976650667</v>
      </c>
      <c r="AV176" s="64"/>
      <c r="AW176" s="101" t="n">
        <v>143.212</v>
      </c>
      <c r="AX176" s="101" t="n">
        <v>117.03</v>
      </c>
      <c r="AY176" s="101" t="n">
        <v>18.604</v>
      </c>
      <c r="AZ176" s="100" t="n">
        <v>9.552</v>
      </c>
      <c r="BA176" s="100" t="n">
        <v>7.942</v>
      </c>
      <c r="BB176" s="103" t="n">
        <v>17.494</v>
      </c>
      <c r="BC176" s="103" t="n">
        <v>17.494</v>
      </c>
      <c r="BD176" s="105" t="n">
        <v>0.339269896503376</v>
      </c>
      <c r="BE176" s="103" t="n">
        <v>0.546015776837773</v>
      </c>
      <c r="BF176" s="103" t="n">
        <v>14.5093670886076</v>
      </c>
      <c r="BG176" s="103" t="n">
        <v>14.5613544235342</v>
      </c>
      <c r="BH176" s="104" t="n">
        <v>4.49994482870813</v>
      </c>
      <c r="BI176" s="104" t="n">
        <v>107.017055171292</v>
      </c>
      <c r="BJ176" s="105" t="n">
        <v>0.136065736440115</v>
      </c>
      <c r="BK176" s="100" t="n">
        <v>5.766</v>
      </c>
      <c r="BL176" s="100" t="n">
        <v>5.766</v>
      </c>
      <c r="BM176" s="101" t="n">
        <v>18.603</v>
      </c>
      <c r="BN176" s="101" t="n">
        <v>299.61072</v>
      </c>
      <c r="BO176" s="101" t="n">
        <v>574.65</v>
      </c>
      <c r="BP176" s="104" t="n">
        <v>637.584245741627</v>
      </c>
      <c r="BQ176" s="103" t="n">
        <v>-10.9517525000656</v>
      </c>
      <c r="BR176" s="104" t="n">
        <v>93.7909431278026</v>
      </c>
      <c r="BS176" s="104" t="n">
        <v>468.597482870813</v>
      </c>
      <c r="BT176" s="104" t="n">
        <v>96.0300683038179</v>
      </c>
      <c r="BU176" s="64"/>
      <c r="BV176" s="101" t="n">
        <v>117.03</v>
      </c>
      <c r="BW176" s="101" t="n">
        <v>99</v>
      </c>
      <c r="BX176" s="101" t="n">
        <v>18.604</v>
      </c>
      <c r="BY176" s="100" t="n">
        <v>4.227</v>
      </c>
      <c r="BZ176" s="100" t="n">
        <v>3.715</v>
      </c>
      <c r="CA176" s="103" t="n">
        <v>7.942</v>
      </c>
      <c r="CB176" s="103" t="n">
        <v>7.942</v>
      </c>
      <c r="CC176" s="105" t="n">
        <v>0.31096628271268</v>
      </c>
      <c r="CD176" s="103" t="n">
        <v>0.532233694283556</v>
      </c>
      <c r="CE176" s="103" t="n">
        <v>12.8415189873418</v>
      </c>
      <c r="CF176" s="103" t="n">
        <v>12.8875303911807</v>
      </c>
      <c r="CG176" s="104" t="n">
        <v>8.96356872358008</v>
      </c>
      <c r="CH176" s="104" t="n">
        <v>80.4474312764199</v>
      </c>
      <c r="CI176" s="105" t="n">
        <v>0.160198159054933</v>
      </c>
      <c r="CJ176" s="100" t="n">
        <v>5.766</v>
      </c>
      <c r="CK176" s="100" t="n">
        <v>5.766</v>
      </c>
      <c r="CL176" s="101" t="n">
        <v>3.32534</v>
      </c>
      <c r="CM176" s="101" t="n">
        <v>574.65</v>
      </c>
      <c r="CN176" s="101" t="n">
        <v>1044.68</v>
      </c>
      <c r="CO176" s="104" t="n">
        <v>1224.71442471602</v>
      </c>
      <c r="CP176" s="103" t="n">
        <v>-17.2334518432454</v>
      </c>
      <c r="CQ176" s="104" t="n">
        <v>98.8901131441492</v>
      </c>
      <c r="CR176" s="104" t="n">
        <v>899.682212358008</v>
      </c>
      <c r="CS176" s="104" t="n">
        <v>99.6303872684907</v>
      </c>
      <c r="CT176" s="101" t="n">
        <v>99</v>
      </c>
      <c r="CU176" s="101" t="n">
        <v>58.98</v>
      </c>
      <c r="CV176" s="101" t="n">
        <v>18.604</v>
      </c>
      <c r="CW176" s="100" t="n">
        <v>1.287</v>
      </c>
      <c r="CX176" s="100" t="n">
        <v>2.926</v>
      </c>
      <c r="CY176" s="103" t="n">
        <v>4.213</v>
      </c>
      <c r="CZ176" s="103" t="n">
        <v>4.213</v>
      </c>
      <c r="DA176" s="105" t="n">
        <v>0.142831879489952</v>
      </c>
      <c r="DB176" s="103" t="n">
        <v>0.305483028720627</v>
      </c>
      <c r="DC176" s="103" t="n">
        <v>11.44</v>
      </c>
      <c r="DD176" s="103" t="n">
        <v>11.4809897349711</v>
      </c>
      <c r="DE176" s="104" t="n">
        <v>11.6996528</v>
      </c>
      <c r="DF176" s="104" t="n">
        <v>48.6863472</v>
      </c>
      <c r="DG176" s="105" t="n">
        <v>0.23581538552909</v>
      </c>
      <c r="DH176" s="100" t="n">
        <v>5.766</v>
      </c>
      <c r="DI176" s="100" t="n">
        <v>6.557</v>
      </c>
      <c r="DJ176" s="101" t="n">
        <v>85.63296</v>
      </c>
      <c r="DK176" s="106" t="n">
        <v>1044.68</v>
      </c>
      <c r="DL176" s="106" t="e">
        <f aca="false"/>
        <v>#REF!</v>
      </c>
      <c r="DM176" s="104" t="n">
        <v>1466.51648</v>
      </c>
      <c r="DN176" s="103" t="e">
        <f aca="false"/>
        <v>#REF!</v>
      </c>
      <c r="DO176" s="104" t="n">
        <v>71.4185927659731</v>
      </c>
      <c r="DP176" s="104" t="n">
        <v>1255.59824</v>
      </c>
      <c r="DQ176" s="107" t="n">
        <v>93.1799076112117</v>
      </c>
    </row>
    <row r="177" customFormat="false" ht="12.75" hidden="false" customHeight="false" outlineLevel="0" collapsed="false">
      <c r="M177" s="5"/>
      <c r="N177" s="5"/>
      <c r="O177" s="5"/>
      <c r="Q177" s="98" t="n">
        <v>36211</v>
      </c>
      <c r="R177" s="99" t="n">
        <v>0.0735185185185185</v>
      </c>
      <c r="S177" s="100" t="n">
        <v>6130.76444444444</v>
      </c>
      <c r="T177" s="101" t="n">
        <v>28.789</v>
      </c>
      <c r="U177" s="101" t="n">
        <v>129.678</v>
      </c>
      <c r="V177" s="101" t="n">
        <v>57.427</v>
      </c>
      <c r="W177" s="101" t="n">
        <v>16.813</v>
      </c>
      <c r="X177" s="100" t="n">
        <v>0</v>
      </c>
      <c r="Y177" s="100" t="n">
        <v>14.433</v>
      </c>
      <c r="Z177" s="100" t="s">
        <v>231</v>
      </c>
      <c r="AA177" s="102"/>
      <c r="AB177" s="103" t="e">
        <f aca="false"/>
        <v>#VALUE!</v>
      </c>
      <c r="AC177" s="103" t="e">
        <f aca="false"/>
        <v>#VALUE!</v>
      </c>
      <c r="AD177" s="103" t="e">
        <f aca="false"/>
        <v>#VALUE!</v>
      </c>
      <c r="AE177" s="103" t="e">
        <f aca="false"/>
        <v>#VALUE!</v>
      </c>
      <c r="AF177" s="103" t="n">
        <v>13.1209090909091</v>
      </c>
      <c r="AG177" s="103" t="n">
        <v>13.2029987108196</v>
      </c>
      <c r="AH177" s="104" t="n">
        <v>9.3</v>
      </c>
      <c r="AI177" s="104" t="n">
        <v>67.4395</v>
      </c>
      <c r="AJ177" s="105" t="n">
        <v>0.195775453715101</v>
      </c>
      <c r="AK177" s="100" t="n">
        <v>7.993</v>
      </c>
      <c r="AL177" s="100" t="n">
        <v>5.345</v>
      </c>
      <c r="AM177" s="101" t="n">
        <v>38.07</v>
      </c>
      <c r="AN177" s="101" t="n">
        <v>310.752</v>
      </c>
      <c r="AO177" s="101" t="n">
        <v>314.37216</v>
      </c>
      <c r="AP177" s="158" t="n">
        <v>1523</v>
      </c>
      <c r="AQ177" s="104" t="e">
        <f aca="false"/>
        <v>#VALUE!</v>
      </c>
      <c r="AR177" s="103" t="e">
        <f aca="false"/>
        <v>#VALUE!</v>
      </c>
      <c r="AS177" s="104" t="n">
        <v>87.8901490513664</v>
      </c>
      <c r="AT177" s="104" t="e">
        <f aca="false"/>
        <v>#VALUE!</v>
      </c>
      <c r="AU177" s="104" t="e">
        <f aca="false"/>
        <v>#VALUE!</v>
      </c>
      <c r="AV177" s="64"/>
      <c r="AW177" s="101" t="n">
        <v>129.678</v>
      </c>
      <c r="AX177" s="101" t="n">
        <v>99.202</v>
      </c>
      <c r="AY177" s="101" t="n">
        <v>16.813</v>
      </c>
      <c r="AZ177" s="100" t="n">
        <v>9.072</v>
      </c>
      <c r="BA177" s="100" t="n">
        <v>6.024</v>
      </c>
      <c r="BB177" s="103" t="n">
        <v>15.096</v>
      </c>
      <c r="BC177" s="103" t="n">
        <v>15.096</v>
      </c>
      <c r="BD177" s="105" t="n">
        <v>0.281702320103448</v>
      </c>
      <c r="BE177" s="103" t="n">
        <v>0.600953895071542</v>
      </c>
      <c r="BF177" s="103" t="n">
        <v>13.780253164557</v>
      </c>
      <c r="BG177" s="103" t="n">
        <v>13.8664679029345</v>
      </c>
      <c r="BH177" s="104" t="n">
        <v>5.18992551394422</v>
      </c>
      <c r="BI177" s="104" t="n">
        <v>92.4370744860558</v>
      </c>
      <c r="BJ177" s="105" t="n">
        <v>0.150009809159704</v>
      </c>
      <c r="BK177" s="100" t="n">
        <v>5.345</v>
      </c>
      <c r="BL177" s="100" t="n">
        <v>5.345</v>
      </c>
      <c r="BM177" s="101" t="n">
        <v>18.3105</v>
      </c>
      <c r="BN177" s="101" t="n">
        <v>314.37216</v>
      </c>
      <c r="BO177" s="101" t="n">
        <v>552.15</v>
      </c>
      <c r="BP177" s="104" t="n">
        <v>760.233942788845</v>
      </c>
      <c r="BQ177" s="103" t="n">
        <v>-37.6861256522402</v>
      </c>
      <c r="BR177" s="104" t="n">
        <v>94.1755338640674</v>
      </c>
      <c r="BS177" s="104" t="n">
        <v>537.303051394422</v>
      </c>
      <c r="BT177" s="104" t="n">
        <v>96.5921466568112</v>
      </c>
      <c r="BU177" s="64"/>
      <c r="BV177" s="101" t="n">
        <v>99.202</v>
      </c>
      <c r="BW177" s="101" t="n">
        <v>79.297</v>
      </c>
      <c r="BX177" s="101" t="n">
        <v>16.813</v>
      </c>
      <c r="BY177" s="100" t="n">
        <v>4.161</v>
      </c>
      <c r="BZ177" s="100" t="n">
        <v>1.863</v>
      </c>
      <c r="CA177" s="103" t="n">
        <v>6.024</v>
      </c>
      <c r="CB177" s="103" t="n">
        <v>6.024</v>
      </c>
      <c r="CC177" s="105" t="n">
        <v>0.210396420327263</v>
      </c>
      <c r="CD177" s="103" t="n">
        <v>0.690737051792829</v>
      </c>
      <c r="CE177" s="103" t="n">
        <v>12.6410126582278</v>
      </c>
      <c r="CF177" s="103" t="n">
        <v>12.7200998554036</v>
      </c>
      <c r="CG177" s="104" t="n">
        <v>11.6198361555878</v>
      </c>
      <c r="CH177" s="104" t="n">
        <v>60.8166638444123</v>
      </c>
      <c r="CI177" s="105" t="n">
        <v>0.209154844270076</v>
      </c>
      <c r="CJ177" s="100" t="n">
        <v>5.345</v>
      </c>
      <c r="CK177" s="100" t="n">
        <v>5.345</v>
      </c>
      <c r="CL177" s="101" t="n">
        <v>3.202244</v>
      </c>
      <c r="CM177" s="101" t="n">
        <v>552.15</v>
      </c>
      <c r="CN177" s="101" t="n">
        <v>938.665</v>
      </c>
      <c r="CO177" s="104" t="n">
        <v>1778.22171911755</v>
      </c>
      <c r="CP177" s="103" t="n">
        <v>-89.4415706474143</v>
      </c>
      <c r="CQ177" s="104" t="n">
        <v>98.981384356681</v>
      </c>
      <c r="CR177" s="104" t="n">
        <v>1165.18585955878</v>
      </c>
      <c r="CS177" s="104" t="n">
        <v>99.7251731151962</v>
      </c>
      <c r="CT177" s="101" t="n">
        <v>79.297</v>
      </c>
      <c r="CU177" s="101" t="n">
        <v>57.427</v>
      </c>
      <c r="CV177" s="101" t="n">
        <v>16.813</v>
      </c>
      <c r="CW177" s="100" t="n">
        <v>1.2</v>
      </c>
      <c r="CX177" s="100" t="n">
        <v>-0.01</v>
      </c>
      <c r="CY177" s="103" t="n">
        <v>1.19</v>
      </c>
      <c r="CZ177" s="103" t="n">
        <v>1.19</v>
      </c>
      <c r="DA177" s="105" t="n">
        <v>0.023608575122306</v>
      </c>
      <c r="DB177" s="103" t="n">
        <v>1.00840336134454</v>
      </c>
      <c r="DC177" s="103" t="n">
        <v>10.6666666666667</v>
      </c>
      <c r="DD177" s="103" t="n">
        <v>10.7334015709566</v>
      </c>
      <c r="DE177" s="104" t="n">
        <v>-504.0488236</v>
      </c>
      <c r="DF177" s="104" t="n">
        <v>555.5978236</v>
      </c>
      <c r="DG177" s="105" t="n">
        <v>0.0193186530166901</v>
      </c>
      <c r="DH177" s="100" t="n">
        <v>5.345</v>
      </c>
      <c r="DI177" s="100" t="n">
        <v>6.507</v>
      </c>
      <c r="DJ177" s="101" t="n">
        <v>84.34496</v>
      </c>
      <c r="DK177" s="106" t="n">
        <v>938.665</v>
      </c>
      <c r="DL177" s="106" t="e">
        <f aca="false"/>
        <v>#REF!</v>
      </c>
      <c r="DM177" s="104" t="n">
        <v>-101579.7398</v>
      </c>
      <c r="DN177" s="103" t="e">
        <f aca="false"/>
        <v>#REF!</v>
      </c>
      <c r="DO177" s="104" t="n">
        <v>73.1703468907679</v>
      </c>
      <c r="DP177" s="104" t="n">
        <v>-50320.5374</v>
      </c>
      <c r="DQ177" s="107" t="n">
        <v>100.167615380038</v>
      </c>
    </row>
    <row r="178" customFormat="false" ht="12.75" hidden="false" customHeight="false" outlineLevel="0" collapsed="false">
      <c r="Q178" s="98" t="n">
        <v>36211</v>
      </c>
      <c r="R178" s="99" t="n">
        <v>0.375</v>
      </c>
      <c r="S178" s="100" t="n">
        <v>6138</v>
      </c>
      <c r="T178" s="101" t="n">
        <v>28.832</v>
      </c>
      <c r="U178" s="101" t="n">
        <v>143.032</v>
      </c>
      <c r="V178" s="101" t="n">
        <v>46.462</v>
      </c>
      <c r="W178" s="101" t="n">
        <v>18.507</v>
      </c>
      <c r="X178" s="100" t="n">
        <v>0</v>
      </c>
      <c r="Y178" s="100" t="n">
        <v>15.113</v>
      </c>
      <c r="Z178" s="100" t="n">
        <v>3.643</v>
      </c>
      <c r="AA178" s="102"/>
      <c r="AB178" s="103" t="n">
        <v>18.756</v>
      </c>
      <c r="AC178" s="103" t="n">
        <v>18.756</v>
      </c>
      <c r="AD178" s="103" t="n">
        <v>0.805768820644061</v>
      </c>
      <c r="AE178" s="103" t="n">
        <v>0</v>
      </c>
      <c r="AF178" s="103" t="n">
        <v>13.7390909090909</v>
      </c>
      <c r="AG178" s="103" t="n">
        <v>13.8074872524667</v>
      </c>
      <c r="AH178" s="104" t="n">
        <v>8.0264630706835</v>
      </c>
      <c r="AI178" s="104" t="n">
        <v>68.2135369293165</v>
      </c>
      <c r="AJ178" s="105" t="n">
        <v>0.202415647597546</v>
      </c>
      <c r="AK178" s="100" t="n">
        <v>7.631</v>
      </c>
      <c r="AL178" s="100" t="n">
        <v>5.779</v>
      </c>
      <c r="AM178" s="101" t="n">
        <v>38.1405</v>
      </c>
      <c r="AN178" s="101" t="n">
        <v>310.896</v>
      </c>
      <c r="AO178" s="101" t="n">
        <v>299.2272</v>
      </c>
      <c r="AP178" s="158" t="n">
        <v>1499.22738</v>
      </c>
      <c r="AQ178" s="104" t="n">
        <v>1382.3464141367</v>
      </c>
      <c r="AR178" s="103" t="n">
        <v>7.79607999577091</v>
      </c>
      <c r="AS178" s="104" t="n">
        <v>87.253665442179</v>
      </c>
      <c r="AT178" s="104" t="n">
        <v>840.78680706835</v>
      </c>
      <c r="AU178" s="104" t="n">
        <v>95.4637133124165</v>
      </c>
      <c r="AV178" s="64"/>
      <c r="AW178" s="101" t="n">
        <v>143.032</v>
      </c>
      <c r="AX178" s="101" t="n">
        <v>116.31</v>
      </c>
      <c r="AY178" s="101" t="n">
        <v>18.507</v>
      </c>
      <c r="AZ178" s="100" t="n">
        <v>9.609</v>
      </c>
      <c r="BA178" s="100" t="n">
        <v>8.419</v>
      </c>
      <c r="BB178" s="103" t="n">
        <v>18.028</v>
      </c>
      <c r="BC178" s="103" t="n">
        <v>18.028</v>
      </c>
      <c r="BD178" s="105" t="n">
        <v>0.352754794496965</v>
      </c>
      <c r="BE178" s="103" t="n">
        <v>0.533004215664522</v>
      </c>
      <c r="BF178" s="103" t="n">
        <v>14.5959493670886</v>
      </c>
      <c r="BG178" s="103" t="n">
        <v>14.6686113482497</v>
      </c>
      <c r="BH178" s="104" t="n">
        <v>4.41197781708041</v>
      </c>
      <c r="BI178" s="104" t="n">
        <v>106.75202218292</v>
      </c>
      <c r="BJ178" s="105" t="n">
        <v>0.137408276192792</v>
      </c>
      <c r="BK178" s="100" t="n">
        <v>5.779</v>
      </c>
      <c r="BL178" s="100" t="n">
        <v>5.779</v>
      </c>
      <c r="BM178" s="101" t="n">
        <v>18.33</v>
      </c>
      <c r="BN178" s="101" t="n">
        <v>299.2272</v>
      </c>
      <c r="BO178" s="101" t="n">
        <v>564.75</v>
      </c>
      <c r="BP178" s="104" t="n">
        <v>619.828363416083</v>
      </c>
      <c r="BQ178" s="103" t="n">
        <v>-9.75269825871319</v>
      </c>
      <c r="BR178" s="104" t="n">
        <v>93.8742199906961</v>
      </c>
      <c r="BS178" s="104" t="n">
        <v>459.527781708041</v>
      </c>
      <c r="BT178" s="104" t="n">
        <v>96.0111225632826</v>
      </c>
      <c r="BU178" s="64"/>
      <c r="BV178" s="101" t="n">
        <v>116.31</v>
      </c>
      <c r="BW178" s="101" t="n">
        <v>96.607</v>
      </c>
      <c r="BX178" s="101" t="n">
        <v>18.507</v>
      </c>
      <c r="BY178" s="100" t="n">
        <v>4.227</v>
      </c>
      <c r="BZ178" s="100" t="n">
        <v>4.192</v>
      </c>
      <c r="CA178" s="103" t="n">
        <v>8.419</v>
      </c>
      <c r="CB178" s="103" t="n">
        <v>8.419</v>
      </c>
      <c r="CC178" s="105" t="n">
        <v>0.336415526403843</v>
      </c>
      <c r="CD178" s="103" t="n">
        <v>0.502078631666469</v>
      </c>
      <c r="CE178" s="103" t="n">
        <v>12.8415189873418</v>
      </c>
      <c r="CF178" s="103" t="n">
        <v>12.9054470119787</v>
      </c>
      <c r="CG178" s="104" t="n">
        <v>8.44577454132634</v>
      </c>
      <c r="CH178" s="104" t="n">
        <v>79.5057254586737</v>
      </c>
      <c r="CI178" s="105" t="n">
        <v>0.162320976728736</v>
      </c>
      <c r="CJ178" s="100" t="n">
        <v>5.779</v>
      </c>
      <c r="CK178" s="100" t="n">
        <v>5.779</v>
      </c>
      <c r="CL178" s="101" t="n">
        <v>3.261032</v>
      </c>
      <c r="CM178" s="101" t="n">
        <v>564.75</v>
      </c>
      <c r="CN178" s="101" t="n">
        <v>987.1225</v>
      </c>
      <c r="CO178" s="104" t="n">
        <v>1130.92697226527</v>
      </c>
      <c r="CP178" s="103" t="n">
        <v>-14.5680472550537</v>
      </c>
      <c r="CQ178" s="104" t="n">
        <v>98.9101819620676</v>
      </c>
      <c r="CR178" s="104" t="n">
        <v>847.838486132634</v>
      </c>
      <c r="CS178" s="104" t="n">
        <v>99.615371081481</v>
      </c>
      <c r="CT178" s="101" t="n">
        <v>96.607</v>
      </c>
      <c r="CU178" s="101" t="n">
        <v>46.462</v>
      </c>
      <c r="CV178" s="101" t="n">
        <v>18.507</v>
      </c>
      <c r="CW178" s="100" t="n">
        <v>1.277</v>
      </c>
      <c r="CX178" s="100" t="n">
        <v>3.643</v>
      </c>
      <c r="CY178" s="103" t="n">
        <v>4.92</v>
      </c>
      <c r="CZ178" s="103" t="n">
        <v>4.92</v>
      </c>
      <c r="DA178" s="105" t="n">
        <v>0.171322227773141</v>
      </c>
      <c r="DB178" s="103" t="n">
        <v>0.259552845528455</v>
      </c>
      <c r="DC178" s="103" t="n">
        <v>11.3511111111111</v>
      </c>
      <c r="DD178" s="103" t="n">
        <v>11.407619543757</v>
      </c>
      <c r="DE178" s="104" t="n">
        <v>10.6001800096349</v>
      </c>
      <c r="DF178" s="104" t="n">
        <v>42.4273199903651</v>
      </c>
      <c r="DG178" s="105" t="n">
        <v>0.268874384390708</v>
      </c>
      <c r="DH178" s="100" t="n">
        <v>5.779</v>
      </c>
      <c r="DI178" s="100" t="n">
        <v>6.625</v>
      </c>
      <c r="DJ178" s="101" t="n">
        <v>85.18496</v>
      </c>
      <c r="DK178" s="106" t="n">
        <v>987.1225</v>
      </c>
      <c r="DL178" s="106" t="n">
        <v>1499.22738</v>
      </c>
      <c r="DM178" s="104" t="n">
        <v>1303.28342192698</v>
      </c>
      <c r="DN178" s="103" t="n">
        <v>13.069662459941</v>
      </c>
      <c r="DO178" s="104" t="n">
        <v>71.5316789382783</v>
      </c>
      <c r="DP178" s="104" t="n">
        <v>1145.20296096349</v>
      </c>
      <c r="DQ178" s="107" t="n">
        <v>92.5615840245181</v>
      </c>
    </row>
    <row r="179" customFormat="false" ht="12.75" hidden="false" customHeight="false" outlineLevel="0" collapsed="false">
      <c r="Q179" s="98" t="n">
        <v>36211</v>
      </c>
      <c r="R179" s="99" t="n">
        <v>0.708344907407407</v>
      </c>
      <c r="S179" s="100" t="n">
        <v>6146.00027777778</v>
      </c>
      <c r="T179" s="101" t="n">
        <v>28.84</v>
      </c>
      <c r="U179" s="101" t="n">
        <v>143.655</v>
      </c>
      <c r="V179" s="101" t="n">
        <v>53.19</v>
      </c>
      <c r="W179" s="101" t="n">
        <v>18.702</v>
      </c>
      <c r="X179" s="100" t="n">
        <v>0</v>
      </c>
      <c r="Y179" s="100" t="n">
        <v>15.195</v>
      </c>
      <c r="Z179" s="100" t="n">
        <v>3.224</v>
      </c>
      <c r="AA179" s="102"/>
      <c r="AB179" s="103" t="n">
        <v>18.419</v>
      </c>
      <c r="AC179" s="103" t="n">
        <v>18.419</v>
      </c>
      <c r="AD179" s="103" t="n">
        <v>0.824963353059341</v>
      </c>
      <c r="AE179" s="103" t="n">
        <v>0</v>
      </c>
      <c r="AF179" s="103" t="n">
        <v>13.8136363636364</v>
      </c>
      <c r="AG179" s="103" t="n">
        <v>13.8791214216479</v>
      </c>
      <c r="AH179" s="104" t="n">
        <v>8.78552338777916</v>
      </c>
      <c r="AI179" s="104" t="n">
        <v>70.9349766122208</v>
      </c>
      <c r="AJ179" s="105" t="n">
        <v>0.195659772999161</v>
      </c>
      <c r="AK179" s="100" t="n">
        <v>7.558</v>
      </c>
      <c r="AL179" s="100" t="n">
        <v>5.774</v>
      </c>
      <c r="AM179" s="101" t="n">
        <v>37.835</v>
      </c>
      <c r="AN179" s="101" t="n">
        <v>309.312</v>
      </c>
      <c r="AO179" s="101" t="n">
        <v>299.57808</v>
      </c>
      <c r="AP179" s="158" t="n">
        <v>1502.27676</v>
      </c>
      <c r="AQ179" s="104" t="n">
        <v>1533.19659755583</v>
      </c>
      <c r="AR179" s="103" t="n">
        <v>-2.05819848772951</v>
      </c>
      <c r="AS179" s="104" t="n">
        <v>87.3705713048164</v>
      </c>
      <c r="AT179" s="104" t="n">
        <v>916.387338777916</v>
      </c>
      <c r="AU179" s="104" t="n">
        <v>95.8712873477217</v>
      </c>
      <c r="AV179" s="64"/>
      <c r="AW179" s="101" t="n">
        <v>143.655</v>
      </c>
      <c r="AX179" s="101" t="n">
        <v>117.337</v>
      </c>
      <c r="AY179" s="101" t="n">
        <v>18.702</v>
      </c>
      <c r="AZ179" s="100" t="n">
        <v>9.668</v>
      </c>
      <c r="BA179" s="100" t="n">
        <v>8.249</v>
      </c>
      <c r="BB179" s="103" t="n">
        <v>17.917</v>
      </c>
      <c r="BC179" s="103" t="n">
        <v>17.917</v>
      </c>
      <c r="BD179" s="105" t="n">
        <v>0.349006766469073</v>
      </c>
      <c r="BE179" s="103" t="n">
        <v>0.539599263269521</v>
      </c>
      <c r="BF179" s="103" t="n">
        <v>14.6855696202532</v>
      </c>
      <c r="BG179" s="103" t="n">
        <v>14.7551881734856</v>
      </c>
      <c r="BH179" s="104" t="n">
        <v>4.46309804659959</v>
      </c>
      <c r="BI179" s="104" t="n">
        <v>107.3309019534</v>
      </c>
      <c r="BJ179" s="105" t="n">
        <v>0.137473811408869</v>
      </c>
      <c r="BK179" s="100" t="n">
        <v>5.774</v>
      </c>
      <c r="BL179" s="100" t="n">
        <v>5.774</v>
      </c>
      <c r="BM179" s="101" t="n">
        <v>18.174</v>
      </c>
      <c r="BN179" s="101" t="n">
        <v>299.57808</v>
      </c>
      <c r="BO179" s="101" t="n">
        <v>569.7</v>
      </c>
      <c r="BP179" s="104" t="n">
        <v>629.389529319918</v>
      </c>
      <c r="BQ179" s="103" t="n">
        <v>-10.4773616499768</v>
      </c>
      <c r="BR179" s="104" t="n">
        <v>93.9334680294366</v>
      </c>
      <c r="BS179" s="104" t="n">
        <v>464.483804659959</v>
      </c>
      <c r="BT179" s="104" t="n">
        <v>96.0872693907369</v>
      </c>
      <c r="BU179" s="64"/>
      <c r="BV179" s="101" t="n">
        <v>117.337</v>
      </c>
      <c r="BW179" s="101" t="n">
        <v>98.542</v>
      </c>
      <c r="BX179" s="101" t="n">
        <v>18.702</v>
      </c>
      <c r="BY179" s="100" t="n">
        <v>4.24</v>
      </c>
      <c r="BZ179" s="100" t="n">
        <v>4.009</v>
      </c>
      <c r="CA179" s="103" t="n">
        <v>8.249</v>
      </c>
      <c r="CB179" s="103" t="n">
        <v>8.249</v>
      </c>
      <c r="CC179" s="105" t="n">
        <v>0.326998772710992</v>
      </c>
      <c r="CD179" s="103" t="n">
        <v>0.514001697175415</v>
      </c>
      <c r="CE179" s="103" t="n">
        <v>12.8810126582279</v>
      </c>
      <c r="CF179" s="103" t="n">
        <v>12.9420765112906</v>
      </c>
      <c r="CG179" s="104" t="n">
        <v>8.65929697152407</v>
      </c>
      <c r="CH179" s="104" t="n">
        <v>80.5782030284759</v>
      </c>
      <c r="CI179" s="105" t="n">
        <v>0.160615104642095</v>
      </c>
      <c r="CJ179" s="100" t="n">
        <v>5.774</v>
      </c>
      <c r="CK179" s="100" t="n">
        <v>5.774</v>
      </c>
      <c r="CL179" s="101" t="n">
        <v>3.292404</v>
      </c>
      <c r="CM179" s="101" t="n">
        <v>569.7</v>
      </c>
      <c r="CN179" s="101" t="n">
        <v>1015.56</v>
      </c>
      <c r="CO179" s="104" t="n">
        <v>1168.74420230481</v>
      </c>
      <c r="CP179" s="103" t="n">
        <v>-15.0837175848609</v>
      </c>
      <c r="CQ179" s="104" t="n">
        <v>98.9009863471987</v>
      </c>
      <c r="CR179" s="104" t="n">
        <v>869.222101152407</v>
      </c>
      <c r="CS179" s="104" t="n">
        <v>99.6212240812061</v>
      </c>
      <c r="CT179" s="101" t="n">
        <v>98.542</v>
      </c>
      <c r="CU179" s="101" t="n">
        <v>53.19</v>
      </c>
      <c r="CV179" s="101" t="n">
        <v>18.702</v>
      </c>
      <c r="CW179" s="100" t="n">
        <v>1.287</v>
      </c>
      <c r="CX179" s="100" t="n">
        <v>3.224</v>
      </c>
      <c r="CY179" s="103" t="n">
        <v>4.511</v>
      </c>
      <c r="CZ179" s="103" t="n">
        <v>4.511</v>
      </c>
      <c r="DA179" s="105" t="n">
        <v>0.154756210653421</v>
      </c>
      <c r="DB179" s="103" t="n">
        <v>0.285302593659942</v>
      </c>
      <c r="DC179" s="103" t="n">
        <v>11.44</v>
      </c>
      <c r="DD179" s="103" t="n">
        <v>11.4942325745322</v>
      </c>
      <c r="DE179" s="104" t="n">
        <v>11.166365</v>
      </c>
      <c r="DF179" s="104" t="n">
        <v>45.997635</v>
      </c>
      <c r="DG179" s="105" t="n">
        <v>0.249887468660774</v>
      </c>
      <c r="DH179" s="100" t="n">
        <v>5.774</v>
      </c>
      <c r="DI179" s="100" t="n">
        <v>6.565</v>
      </c>
      <c r="DJ179" s="101" t="n">
        <v>84.7168</v>
      </c>
      <c r="DK179" s="106" t="n">
        <v>1015.56</v>
      </c>
      <c r="DL179" s="106" t="n">
        <v>1502.27676</v>
      </c>
      <c r="DM179" s="104" t="n">
        <v>1387.1466</v>
      </c>
      <c r="DN179" s="103" t="n">
        <v>7.66371171181535</v>
      </c>
      <c r="DO179" s="104" t="n">
        <v>71.7212954966532</v>
      </c>
      <c r="DP179" s="104" t="n">
        <v>1201.3533</v>
      </c>
      <c r="DQ179" s="107" t="n">
        <v>92.9482193123372</v>
      </c>
    </row>
    <row r="180" customFormat="false" ht="12.75" hidden="false" customHeight="false" outlineLevel="0" collapsed="false">
      <c r="Q180" s="98" t="n">
        <v>36212</v>
      </c>
      <c r="R180" s="99" t="n">
        <v>0.0428935185185185</v>
      </c>
      <c r="S180" s="100" t="n">
        <v>6154.02944444444</v>
      </c>
      <c r="T180" s="101" t="n">
        <v>28.777</v>
      </c>
      <c r="U180" s="101" t="n">
        <v>137.249</v>
      </c>
      <c r="V180" s="101" t="n">
        <v>41.632</v>
      </c>
      <c r="W180" s="101" t="n">
        <v>17.319</v>
      </c>
      <c r="X180" s="100" t="n">
        <v>0</v>
      </c>
      <c r="Y180" s="100" t="n">
        <v>14.962</v>
      </c>
      <c r="Z180" s="100" t="n">
        <v>3.585</v>
      </c>
      <c r="AA180" s="102"/>
      <c r="AB180" s="103" t="n">
        <v>18.547</v>
      </c>
      <c r="AC180" s="103" t="n">
        <v>18.547</v>
      </c>
      <c r="AD180" s="103" t="n">
        <v>0.806707284196905</v>
      </c>
      <c r="AE180" s="103" t="n">
        <v>0</v>
      </c>
      <c r="AF180" s="103" t="n">
        <v>13.6018181818182</v>
      </c>
      <c r="AG180" s="103" t="n">
        <v>13.6917722474933</v>
      </c>
      <c r="AH180" s="104" t="n">
        <v>8.16317860965132</v>
      </c>
      <c r="AI180" s="104" t="n">
        <v>63.9583213903487</v>
      </c>
      <c r="AJ180" s="105" t="n">
        <v>0.214073351986992</v>
      </c>
      <c r="AK180" s="100" t="n">
        <v>7.518</v>
      </c>
      <c r="AL180" s="100" t="n">
        <v>5.703</v>
      </c>
      <c r="AM180" s="101" t="n">
        <v>35.8375</v>
      </c>
      <c r="AN180" s="101" t="n">
        <v>312.096</v>
      </c>
      <c r="AO180" s="101" t="n">
        <v>300.29616</v>
      </c>
      <c r="AP180" s="158" t="n">
        <v>1494.34848</v>
      </c>
      <c r="AQ180" s="104" t="n">
        <v>1404.01456193026</v>
      </c>
      <c r="AR180" s="103" t="n">
        <v>6.04503696953844</v>
      </c>
      <c r="AS180" s="104" t="n">
        <v>88.0659479628378</v>
      </c>
      <c r="AT180" s="104" t="n">
        <v>852.155360965132</v>
      </c>
      <c r="AU180" s="104" t="n">
        <v>95.7944875263812</v>
      </c>
      <c r="AV180" s="64"/>
      <c r="AW180" s="101" t="n">
        <v>137.249</v>
      </c>
      <c r="AX180" s="101" t="n">
        <v>110.527</v>
      </c>
      <c r="AY180" s="101" t="n">
        <v>17.319</v>
      </c>
      <c r="AZ180" s="100" t="n">
        <v>9.548</v>
      </c>
      <c r="BA180" s="100" t="n">
        <v>7.234</v>
      </c>
      <c r="BB180" s="103" t="n">
        <v>16.782</v>
      </c>
      <c r="BC180" s="103" t="n">
        <v>16.782</v>
      </c>
      <c r="BD180" s="105" t="n">
        <v>0.320329683693391</v>
      </c>
      <c r="BE180" s="103" t="n">
        <v>0.568942915028006</v>
      </c>
      <c r="BF180" s="103" t="n">
        <v>14.5032911392405</v>
      </c>
      <c r="BG180" s="103" t="n">
        <v>14.5992069930039</v>
      </c>
      <c r="BH180" s="104" t="n">
        <v>4.69503271949129</v>
      </c>
      <c r="BI180" s="104" t="n">
        <v>101.873967280509</v>
      </c>
      <c r="BJ180" s="105" t="n">
        <v>0.143306552034095</v>
      </c>
      <c r="BK180" s="100" t="n">
        <v>5.703</v>
      </c>
      <c r="BL180" s="100" t="n">
        <v>5.703</v>
      </c>
      <c r="BM180" s="101" t="n">
        <v>17.4525</v>
      </c>
      <c r="BN180" s="101" t="n">
        <v>300.29616</v>
      </c>
      <c r="BO180" s="101" t="n">
        <v>598.05</v>
      </c>
      <c r="BP180" s="104" t="n">
        <v>673.615383898258</v>
      </c>
      <c r="BQ180" s="103" t="n">
        <v>-12.6352953596285</v>
      </c>
      <c r="BR180" s="104" t="n">
        <v>94.1882373720663</v>
      </c>
      <c r="BS180" s="104" t="n">
        <v>486.955771949129</v>
      </c>
      <c r="BT180" s="104" t="n">
        <v>96.4159989458297</v>
      </c>
      <c r="BU180" s="64"/>
      <c r="BV180" s="101" t="n">
        <v>110.527</v>
      </c>
      <c r="BW180" s="101" t="n">
        <v>89.175</v>
      </c>
      <c r="BX180" s="101" t="n">
        <v>17.319</v>
      </c>
      <c r="BY180" s="100" t="n">
        <v>4.214</v>
      </c>
      <c r="BZ180" s="100" t="n">
        <v>3.02</v>
      </c>
      <c r="CA180" s="103" t="n">
        <v>7.234</v>
      </c>
      <c r="CB180" s="103" t="n">
        <v>7.234</v>
      </c>
      <c r="CC180" s="105" t="n">
        <v>0.273539355145905</v>
      </c>
      <c r="CD180" s="103" t="n">
        <v>0.582526956040918</v>
      </c>
      <c r="CE180" s="103" t="n">
        <v>12.8020253164557</v>
      </c>
      <c r="CF180" s="103" t="n">
        <v>12.886690043678</v>
      </c>
      <c r="CG180" s="104" t="n">
        <v>10.0982741317748</v>
      </c>
      <c r="CH180" s="104" t="n">
        <v>72.4337258682252</v>
      </c>
      <c r="CI180" s="105" t="n">
        <v>0.177910081101199</v>
      </c>
      <c r="CJ180" s="100" t="n">
        <v>5.703</v>
      </c>
      <c r="CK180" s="100" t="n">
        <v>5.703</v>
      </c>
      <c r="CL180" s="101" t="n">
        <v>3.222852</v>
      </c>
      <c r="CM180" s="101" t="n">
        <v>598.05</v>
      </c>
      <c r="CN180" s="101" t="n">
        <v>937.5275</v>
      </c>
      <c r="CO180" s="104" t="n">
        <v>1428.05053035497</v>
      </c>
      <c r="CP180" s="103" t="n">
        <v>-52.3209218241563</v>
      </c>
      <c r="CQ180" s="104" t="n">
        <v>98.926775487239</v>
      </c>
      <c r="CR180" s="104" t="n">
        <v>1013.05026517748</v>
      </c>
      <c r="CS180" s="104" t="n">
        <v>99.681866526195</v>
      </c>
      <c r="CT180" s="101" t="n">
        <v>89.175</v>
      </c>
      <c r="CU180" s="101" t="n">
        <v>41.632</v>
      </c>
      <c r="CV180" s="101" t="n">
        <v>17.319</v>
      </c>
      <c r="CW180" s="100" t="n">
        <v>1.2</v>
      </c>
      <c r="CX180" s="100" t="n">
        <v>3.585</v>
      </c>
      <c r="CY180" s="103" t="n">
        <v>4.785</v>
      </c>
      <c r="CZ180" s="103" t="n">
        <v>4.785</v>
      </c>
      <c r="DA180" s="105" t="n">
        <v>0.16746082523195</v>
      </c>
      <c r="DB180" s="103" t="n">
        <v>0.250783699059561</v>
      </c>
      <c r="DC180" s="103" t="n">
        <v>10.6666666666667</v>
      </c>
      <c r="DD180" s="103" t="n">
        <v>10.7372094441867</v>
      </c>
      <c r="DE180" s="104" t="n">
        <v>9.97873010962343</v>
      </c>
      <c r="DF180" s="104" t="n">
        <v>38.1057698903766</v>
      </c>
      <c r="DG180" s="105" t="n">
        <v>0.281773848818058</v>
      </c>
      <c r="DH180" s="100" t="n">
        <v>5.703</v>
      </c>
      <c r="DI180" s="100" t="n">
        <v>6.147</v>
      </c>
      <c r="DJ180" s="101" t="n">
        <v>82.71872</v>
      </c>
      <c r="DK180" s="106" t="n">
        <v>937.5275</v>
      </c>
      <c r="DL180" s="106" t="n">
        <v>1494.34848</v>
      </c>
      <c r="DM180" s="104" t="n">
        <v>1223.65596192469</v>
      </c>
      <c r="DN180" s="103" t="n">
        <v>18.1144171990802</v>
      </c>
      <c r="DO180" s="104" t="n">
        <v>72.4542864617383</v>
      </c>
      <c r="DP180" s="104" t="n">
        <v>1080.59173096234</v>
      </c>
      <c r="DQ180" s="107" t="n">
        <v>92.3450533971482</v>
      </c>
    </row>
    <row r="181" customFormat="false" ht="12.75" hidden="false" customHeight="false" outlineLevel="0" collapsed="false">
      <c r="Q181" s="98" t="n">
        <v>36212</v>
      </c>
      <c r="R181" s="99" t="n">
        <v>0.375011574074074</v>
      </c>
      <c r="S181" s="100" t="n">
        <v>6162.00027777778</v>
      </c>
      <c r="T181" s="101" t="n">
        <v>28.789</v>
      </c>
      <c r="U181" s="101" t="n">
        <v>139.99</v>
      </c>
      <c r="V181" s="101" t="n">
        <v>62.595</v>
      </c>
      <c r="W181" s="101" t="n">
        <v>18.49</v>
      </c>
      <c r="X181" s="100" t="n">
        <v>0</v>
      </c>
      <c r="Y181" s="100" t="n">
        <v>14.872</v>
      </c>
      <c r="Z181" s="100" t="n">
        <v>2.806</v>
      </c>
      <c r="AA181" s="102"/>
      <c r="AB181" s="103" t="n">
        <v>17.678</v>
      </c>
      <c r="AC181" s="103" t="n">
        <v>17.678</v>
      </c>
      <c r="AD181" s="103" t="n">
        <v>0.841271637063016</v>
      </c>
      <c r="AE181" s="103" t="n">
        <v>0</v>
      </c>
      <c r="AF181" s="103" t="n">
        <v>13.52</v>
      </c>
      <c r="AG181" s="103" t="n">
        <v>13.6045864911875</v>
      </c>
      <c r="AH181" s="104" t="n">
        <v>9.57330106101211</v>
      </c>
      <c r="AI181" s="104" t="n">
        <v>73.2291989389879</v>
      </c>
      <c r="AJ181" s="105" t="n">
        <v>0.185780900082252</v>
      </c>
      <c r="AK181" s="100" t="n">
        <v>7.412</v>
      </c>
      <c r="AL181" s="100" t="n">
        <v>5.734</v>
      </c>
      <c r="AM181" s="101" t="n">
        <v>37.2005</v>
      </c>
      <c r="AN181" s="101" t="n">
        <v>311.568</v>
      </c>
      <c r="AO181" s="101" t="n">
        <v>299.48016</v>
      </c>
      <c r="AP181" s="158" t="n">
        <v>1496.7882</v>
      </c>
      <c r="AQ181" s="104" t="n">
        <v>1689.58105220242</v>
      </c>
      <c r="AR181" s="103" t="n">
        <v>-12.8804364039229</v>
      </c>
      <c r="AS181" s="104" t="n">
        <v>87.5783090272157</v>
      </c>
      <c r="AT181" s="104" t="n">
        <v>994.530606101211</v>
      </c>
      <c r="AU181" s="104" t="n">
        <v>96.2594916866526</v>
      </c>
      <c r="AV181" s="64"/>
      <c r="AW181" s="101" t="n">
        <v>139.99</v>
      </c>
      <c r="AX181" s="101" t="n">
        <v>115.597</v>
      </c>
      <c r="AY181" s="101" t="n">
        <v>18.49</v>
      </c>
      <c r="AZ181" s="100" t="n">
        <v>9.432</v>
      </c>
      <c r="BA181" s="100" t="n">
        <v>7.941</v>
      </c>
      <c r="BB181" s="103" t="n">
        <v>17.373</v>
      </c>
      <c r="BC181" s="103" t="n">
        <v>17.373</v>
      </c>
      <c r="BD181" s="105" t="n">
        <v>0.337642638783082</v>
      </c>
      <c r="BE181" s="103" t="n">
        <v>0.542911414263512</v>
      </c>
      <c r="BF181" s="103" t="n">
        <v>14.3270886075949</v>
      </c>
      <c r="BG181" s="103" t="n">
        <v>14.4167245657494</v>
      </c>
      <c r="BH181" s="104" t="n">
        <v>4.48803353245183</v>
      </c>
      <c r="BI181" s="104" t="n">
        <v>104.815466467548</v>
      </c>
      <c r="BJ181" s="105" t="n">
        <v>0.137543866870191</v>
      </c>
      <c r="BK181" s="100" t="n">
        <v>5.734</v>
      </c>
      <c r="BL181" s="100" t="n">
        <v>5.734</v>
      </c>
      <c r="BM181" s="101" t="n">
        <v>17.901</v>
      </c>
      <c r="BN181" s="101" t="n">
        <v>299.48016</v>
      </c>
      <c r="BO181" s="101" t="n">
        <v>575.55</v>
      </c>
      <c r="BP181" s="104" t="n">
        <v>633.928546490366</v>
      </c>
      <c r="BQ181" s="103" t="n">
        <v>-10.1430886092201</v>
      </c>
      <c r="BR181" s="104" t="n">
        <v>94.0226424348111</v>
      </c>
      <c r="BS181" s="104" t="n">
        <v>466.704353245183</v>
      </c>
      <c r="BT181" s="104" t="n">
        <v>96.1643811814638</v>
      </c>
      <c r="BU181" s="64"/>
      <c r="BV181" s="101" t="n">
        <v>115.597</v>
      </c>
      <c r="BW181" s="101" t="n">
        <v>98.932</v>
      </c>
      <c r="BX181" s="101" t="n">
        <v>18.49</v>
      </c>
      <c r="BY181" s="100" t="n">
        <v>4.24</v>
      </c>
      <c r="BZ181" s="100" t="n">
        <v>3.701</v>
      </c>
      <c r="CA181" s="103" t="n">
        <v>7.941</v>
      </c>
      <c r="CB181" s="103" t="n">
        <v>7.941</v>
      </c>
      <c r="CC181" s="105" t="n">
        <v>0.310566137371624</v>
      </c>
      <c r="CD181" s="103" t="n">
        <v>0.533937791210175</v>
      </c>
      <c r="CE181" s="103" t="n">
        <v>12.8810126582279</v>
      </c>
      <c r="CF181" s="103" t="n">
        <v>12.9616013907501</v>
      </c>
      <c r="CG181" s="104" t="n">
        <v>8.99968292263712</v>
      </c>
      <c r="CH181" s="104" t="n">
        <v>79.7748170773629</v>
      </c>
      <c r="CI181" s="105" t="n">
        <v>0.162477356459249</v>
      </c>
      <c r="CJ181" s="100" t="n">
        <v>5.734</v>
      </c>
      <c r="CK181" s="100" t="n">
        <v>5.734</v>
      </c>
      <c r="CL181" s="101" t="n">
        <v>3.348892</v>
      </c>
      <c r="CM181" s="101" t="n">
        <v>575.55</v>
      </c>
      <c r="CN181" s="101" t="n">
        <v>1062.1975</v>
      </c>
      <c r="CO181" s="104" t="n">
        <v>1231.08436852742</v>
      </c>
      <c r="CP181" s="103" t="n">
        <v>-15.8997614405442</v>
      </c>
      <c r="CQ181" s="104" t="n">
        <v>98.8817649890397</v>
      </c>
      <c r="CR181" s="104" t="n">
        <v>903.317184263712</v>
      </c>
      <c r="CS181" s="104" t="n">
        <v>99.6292673206777</v>
      </c>
      <c r="CT181" s="101" t="n">
        <v>98.932</v>
      </c>
      <c r="CU181" s="101" t="n">
        <v>62.595</v>
      </c>
      <c r="CV181" s="101" t="n">
        <v>18.49</v>
      </c>
      <c r="CW181" s="100" t="n">
        <v>1.2</v>
      </c>
      <c r="CX181" s="100" t="n">
        <v>2.806</v>
      </c>
      <c r="CY181" s="103" t="n">
        <v>4.006</v>
      </c>
      <c r="CZ181" s="103" t="n">
        <v>4.006</v>
      </c>
      <c r="DA181" s="105" t="n">
        <v>0.136289503163685</v>
      </c>
      <c r="DB181" s="103" t="n">
        <v>0.299550673989016</v>
      </c>
      <c r="DC181" s="103" t="n">
        <v>10.6666666666667</v>
      </c>
      <c r="DD181" s="103" t="n">
        <v>10.7334015709566</v>
      </c>
      <c r="DE181" s="104" t="n">
        <v>11.8689265569494</v>
      </c>
      <c r="DF181" s="104" t="n">
        <v>50.4045734430506</v>
      </c>
      <c r="DG181" s="105" t="n">
        <v>0.212944993634033</v>
      </c>
      <c r="DH181" s="100" t="n">
        <v>5.734</v>
      </c>
      <c r="DI181" s="100" t="n">
        <v>6.395</v>
      </c>
      <c r="DJ181" s="101" t="n">
        <v>84.38752</v>
      </c>
      <c r="DK181" s="106" t="n">
        <v>1062.1975</v>
      </c>
      <c r="DL181" s="106" t="n">
        <v>1496.7882</v>
      </c>
      <c r="DM181" s="104" t="n">
        <v>1480.36285138988</v>
      </c>
      <c r="DN181" s="103" t="n">
        <v>1.09737293560446</v>
      </c>
      <c r="DO181" s="104" t="n">
        <v>71.8219998279686</v>
      </c>
      <c r="DP181" s="104" t="n">
        <v>1271.28017569494</v>
      </c>
      <c r="DQ181" s="107" t="n">
        <v>93.3620045672568</v>
      </c>
    </row>
    <row r="182" customFormat="false" ht="12.75" hidden="false" customHeight="false" outlineLevel="0" collapsed="false">
      <c r="Q182" s="98" t="n">
        <v>36212</v>
      </c>
      <c r="R182" s="99" t="n">
        <v>0.958344907407407</v>
      </c>
      <c r="S182" s="100" t="n">
        <v>6176.00027777778</v>
      </c>
      <c r="T182" s="101" t="n">
        <v>28.734</v>
      </c>
      <c r="U182" s="101" t="n">
        <v>140.13</v>
      </c>
      <c r="V182" s="101" t="n">
        <v>62.865</v>
      </c>
      <c r="W182" s="101" t="n">
        <v>18.583</v>
      </c>
      <c r="X182" s="100" t="n">
        <v>0</v>
      </c>
      <c r="Y182" s="100" t="n">
        <v>14.958</v>
      </c>
      <c r="Z182" s="100" t="n">
        <v>2.868</v>
      </c>
      <c r="AA182" s="102"/>
      <c r="AB182" s="103" t="n">
        <v>17.826</v>
      </c>
      <c r="AC182" s="103" t="n">
        <v>17.826</v>
      </c>
      <c r="AD182" s="103" t="n">
        <v>0.839111410299562</v>
      </c>
      <c r="AE182" s="103" t="n">
        <v>0</v>
      </c>
      <c r="AF182" s="103" t="n">
        <v>13.5981818181818</v>
      </c>
      <c r="AG182" s="103" t="n">
        <v>13.7055208767372</v>
      </c>
      <c r="AH182" s="104" t="n">
        <v>9.53294003410041</v>
      </c>
      <c r="AI182" s="104" t="n">
        <v>73.3815599658996</v>
      </c>
      <c r="AJ182" s="105" t="n">
        <v>0.186770639423667</v>
      </c>
      <c r="AK182" s="100" t="n">
        <v>7.293</v>
      </c>
      <c r="AL182" s="100" t="n">
        <v>5.694</v>
      </c>
      <c r="AM182" s="101" t="n">
        <v>36.1665</v>
      </c>
      <c r="AN182" s="101" t="n">
        <v>313.008</v>
      </c>
      <c r="AO182" s="101" t="n">
        <v>300.40224</v>
      </c>
      <c r="AP182" s="158" t="n">
        <v>1471.17438</v>
      </c>
      <c r="AQ182" s="104" t="n">
        <v>1678.51876682008</v>
      </c>
      <c r="AR182" s="103" t="n">
        <v>-14.0938008191852</v>
      </c>
      <c r="AS182" s="104" t="n">
        <v>87.9606423707094</v>
      </c>
      <c r="AT182" s="104" t="n">
        <v>989.460503410041</v>
      </c>
      <c r="AU182" s="104" t="n">
        <v>96.3448263093517</v>
      </c>
      <c r="AV182" s="64"/>
      <c r="AW182" s="101" t="n">
        <v>140.13</v>
      </c>
      <c r="AX182" s="101" t="n">
        <v>116.062</v>
      </c>
      <c r="AY182" s="101" t="n">
        <v>18.583</v>
      </c>
      <c r="AZ182" s="100" t="n">
        <v>9.427</v>
      </c>
      <c r="BA182" s="100" t="n">
        <v>7.95</v>
      </c>
      <c r="BB182" s="103" t="n">
        <v>17.377</v>
      </c>
      <c r="BC182" s="103" t="n">
        <v>17.377</v>
      </c>
      <c r="BD182" s="105" t="n">
        <v>0.33781603509754</v>
      </c>
      <c r="BE182" s="103" t="n">
        <v>0.542498705185015</v>
      </c>
      <c r="BF182" s="103" t="n">
        <v>14.3194936708861</v>
      </c>
      <c r="BG182" s="103" t="n">
        <v>14.4325265005816</v>
      </c>
      <c r="BH182" s="104" t="n">
        <v>4.50304884935849</v>
      </c>
      <c r="BI182" s="104" t="n">
        <v>105.009951150642</v>
      </c>
      <c r="BJ182" s="105" t="n">
        <v>0.137439607793717</v>
      </c>
      <c r="BK182" s="100" t="n">
        <v>5.694</v>
      </c>
      <c r="BL182" s="100" t="n">
        <v>5.694</v>
      </c>
      <c r="BM182" s="101" t="n">
        <v>17.706</v>
      </c>
      <c r="BN182" s="101" t="n">
        <v>300.40224</v>
      </c>
      <c r="BO182" s="101" t="n">
        <v>577.8</v>
      </c>
      <c r="BP182" s="104" t="n">
        <v>635.619529871698</v>
      </c>
      <c r="BQ182" s="103" t="n">
        <v>-10.0068414454306</v>
      </c>
      <c r="BR182" s="104" t="n">
        <v>94.1059028055184</v>
      </c>
      <c r="BS182" s="104" t="n">
        <v>468.010884935849</v>
      </c>
      <c r="BT182" s="104" t="n">
        <v>96.2167546589377</v>
      </c>
      <c r="BU182" s="64"/>
      <c r="BV182" s="101" t="n">
        <v>116.062</v>
      </c>
      <c r="BW182" s="101" t="n">
        <v>99.862</v>
      </c>
      <c r="BX182" s="101" t="n">
        <v>18.583</v>
      </c>
      <c r="BY182" s="100" t="n">
        <v>4.24</v>
      </c>
      <c r="BZ182" s="100" t="n">
        <v>3.71</v>
      </c>
      <c r="CA182" s="103" t="n">
        <v>7.95</v>
      </c>
      <c r="CB182" s="103" t="n">
        <v>7.95</v>
      </c>
      <c r="CC182" s="105" t="n">
        <v>0.311046311780891</v>
      </c>
      <c r="CD182" s="103" t="n">
        <v>0.533333333333333</v>
      </c>
      <c r="CE182" s="103" t="n">
        <v>12.8810126582279</v>
      </c>
      <c r="CF182" s="103" t="n">
        <v>12.9826906465399</v>
      </c>
      <c r="CG182" s="104" t="n">
        <v>9.02713365714286</v>
      </c>
      <c r="CH182" s="104" t="n">
        <v>80.3518663428571</v>
      </c>
      <c r="CI182" s="105" t="n">
        <v>0.161572981903662</v>
      </c>
      <c r="CJ182" s="100" t="n">
        <v>5.694</v>
      </c>
      <c r="CK182" s="100" t="n">
        <v>5.694</v>
      </c>
      <c r="CL182" s="101" t="n">
        <v>3.34604</v>
      </c>
      <c r="CM182" s="101" t="n">
        <v>577.8</v>
      </c>
      <c r="CN182" s="101" t="n">
        <v>1067.43</v>
      </c>
      <c r="CO182" s="104" t="n">
        <v>1234.31881142857</v>
      </c>
      <c r="CP182" s="103" t="n">
        <v>-15.6346375339434</v>
      </c>
      <c r="CQ182" s="104" t="n">
        <v>98.8861467877204</v>
      </c>
      <c r="CR182" s="104" t="n">
        <v>906.059405714286</v>
      </c>
      <c r="CS182" s="104" t="n">
        <v>99.6307041261426</v>
      </c>
      <c r="CT182" s="101" t="n">
        <v>99.862</v>
      </c>
      <c r="CU182" s="101" t="n">
        <v>62.865</v>
      </c>
      <c r="CV182" s="101" t="n">
        <v>18.583</v>
      </c>
      <c r="CW182" s="100" t="n">
        <v>1.291</v>
      </c>
      <c r="CX182" s="100" t="n">
        <v>2.868</v>
      </c>
      <c r="CY182" s="103" t="n">
        <v>4.159</v>
      </c>
      <c r="CZ182" s="103" t="n">
        <v>4.159</v>
      </c>
      <c r="DA182" s="105" t="n">
        <v>0.140591065580038</v>
      </c>
      <c r="DB182" s="103" t="n">
        <v>0.310411156528012</v>
      </c>
      <c r="DC182" s="103" t="n">
        <v>11.4755555555556</v>
      </c>
      <c r="DD182" s="103" t="n">
        <v>11.5661393811143</v>
      </c>
      <c r="DE182" s="104" t="n">
        <v>12.0519841786611</v>
      </c>
      <c r="DF182" s="104" t="n">
        <v>50.7285158213389</v>
      </c>
      <c r="DG182" s="105" t="n">
        <v>0.228000744627521</v>
      </c>
      <c r="DH182" s="100" t="n">
        <v>5.694</v>
      </c>
      <c r="DI182" s="100" t="n">
        <v>6.095</v>
      </c>
      <c r="DJ182" s="101" t="n">
        <v>83.65056</v>
      </c>
      <c r="DK182" s="106" t="n">
        <v>1067.43</v>
      </c>
      <c r="DL182" s="106" t="n">
        <v>1471.17438</v>
      </c>
      <c r="DM182" s="104" t="n">
        <v>1510.26795573222</v>
      </c>
      <c r="DN182" s="103" t="n">
        <v>-2.65730400581185</v>
      </c>
      <c r="DO182" s="104" t="n">
        <v>72.1538161632883</v>
      </c>
      <c r="DP182" s="104" t="n">
        <v>1288.84897786611</v>
      </c>
      <c r="DQ182" s="107" t="n">
        <v>93.5096693688273</v>
      </c>
    </row>
    <row r="183" customFormat="false" ht="12.75" hidden="false" customHeight="false" outlineLevel="0" collapsed="false">
      <c r="Q183" s="98" t="n">
        <v>36213</v>
      </c>
      <c r="R183" s="99" t="n">
        <v>0.291666666666667</v>
      </c>
      <c r="S183" s="100" t="n">
        <v>6184</v>
      </c>
      <c r="T183" s="101" t="n">
        <v>28.641</v>
      </c>
      <c r="U183" s="101" t="n">
        <v>139.615</v>
      </c>
      <c r="V183" s="101" t="n">
        <v>63.63</v>
      </c>
      <c r="W183" s="101" t="n">
        <v>18.618</v>
      </c>
      <c r="X183" s="100" t="n">
        <v>0</v>
      </c>
      <c r="Y183" s="100" t="n">
        <v>14.965</v>
      </c>
      <c r="Z183" s="100" t="n">
        <v>2.868</v>
      </c>
      <c r="AA183" s="102"/>
      <c r="AB183" s="103" t="n">
        <v>17.833</v>
      </c>
      <c r="AC183" s="103" t="n">
        <v>17.833</v>
      </c>
      <c r="AD183" s="103" t="n">
        <v>0.839174564010542</v>
      </c>
      <c r="AE183" s="103" t="n">
        <v>0</v>
      </c>
      <c r="AF183" s="103" t="n">
        <v>13.6045454545455</v>
      </c>
      <c r="AG183" s="103" t="n">
        <v>13.7496802803637</v>
      </c>
      <c r="AH183" s="104" t="n">
        <v>9.62672432538355</v>
      </c>
      <c r="AI183" s="104" t="n">
        <v>73.3777756746165</v>
      </c>
      <c r="AJ183" s="105" t="n">
        <v>0.187382080663425</v>
      </c>
      <c r="AK183" s="100" t="n">
        <v>7.395</v>
      </c>
      <c r="AL183" s="100" t="n">
        <v>5.621</v>
      </c>
      <c r="AM183" s="101" t="n">
        <v>34.31</v>
      </c>
      <c r="AN183" s="101" t="n">
        <v>314.16</v>
      </c>
      <c r="AO183" s="101" t="n">
        <v>301.05504</v>
      </c>
      <c r="AP183" s="158" t="n">
        <v>1424.21544</v>
      </c>
      <c r="AQ183" s="104" t="n">
        <v>1692.90982507671</v>
      </c>
      <c r="AR183" s="103" t="n">
        <v>-18.8661334184601</v>
      </c>
      <c r="AS183" s="104" t="n">
        <v>88.6034128510189</v>
      </c>
      <c r="AT183" s="104" t="n">
        <v>996.982432538355</v>
      </c>
      <c r="AU183" s="104" t="n">
        <v>96.5586153897772</v>
      </c>
      <c r="AV183" s="64"/>
      <c r="AW183" s="101" t="n">
        <v>139.615</v>
      </c>
      <c r="AX183" s="101" t="n">
        <v>115.92</v>
      </c>
      <c r="AY183" s="101" t="n">
        <v>18.618</v>
      </c>
      <c r="AZ183" s="100" t="n">
        <v>9.429</v>
      </c>
      <c r="BA183" s="100" t="n">
        <v>8.079</v>
      </c>
      <c r="BB183" s="103" t="n">
        <v>17.508</v>
      </c>
      <c r="BC183" s="103" t="n">
        <v>17.508</v>
      </c>
      <c r="BD183" s="105" t="n">
        <v>0.341283961386692</v>
      </c>
      <c r="BE183" s="103" t="n">
        <v>0.538553803975326</v>
      </c>
      <c r="BF183" s="103" t="n">
        <v>14.3225316455696</v>
      </c>
      <c r="BG183" s="103" t="n">
        <v>14.4753260290792</v>
      </c>
      <c r="BH183" s="104" t="n">
        <v>4.50086921585592</v>
      </c>
      <c r="BI183" s="104" t="n">
        <v>104.648630784144</v>
      </c>
      <c r="BJ183" s="105" t="n">
        <v>0.1383231287463</v>
      </c>
      <c r="BK183" s="100" t="n">
        <v>5.621</v>
      </c>
      <c r="BL183" s="100" t="n">
        <v>5.621</v>
      </c>
      <c r="BM183" s="101" t="n">
        <v>16.8285</v>
      </c>
      <c r="BN183" s="101" t="n">
        <v>301.05504</v>
      </c>
      <c r="BO183" s="101" t="n">
        <v>576</v>
      </c>
      <c r="BP183" s="104" t="n">
        <v>632.775803171185</v>
      </c>
      <c r="BQ183" s="103" t="n">
        <v>-9.85691027277507</v>
      </c>
      <c r="BR183" s="104" t="n">
        <v>94.4101583550968</v>
      </c>
      <c r="BS183" s="104" t="n">
        <v>466.915421585592</v>
      </c>
      <c r="BT183" s="104" t="n">
        <v>96.3958140549626</v>
      </c>
      <c r="BU183" s="64"/>
      <c r="BV183" s="101" t="n">
        <v>115.92</v>
      </c>
      <c r="BW183" s="101" t="n">
        <v>100.2</v>
      </c>
      <c r="BX183" s="101" t="n">
        <v>18.618</v>
      </c>
      <c r="BY183" s="100" t="n">
        <v>4.254</v>
      </c>
      <c r="BZ183" s="100" t="n">
        <v>3.825</v>
      </c>
      <c r="CA183" s="103" t="n">
        <v>8.079</v>
      </c>
      <c r="CB183" s="103" t="n">
        <v>8.079</v>
      </c>
      <c r="CC183" s="105" t="n">
        <v>0.317555342662069</v>
      </c>
      <c r="CD183" s="103" t="n">
        <v>0.526550315633123</v>
      </c>
      <c r="CE183" s="103" t="n">
        <v>12.9235443037975</v>
      </c>
      <c r="CF183" s="103" t="n">
        <v>13.0614141325067</v>
      </c>
      <c r="CG183" s="104" t="n">
        <v>8.91102349552942</v>
      </c>
      <c r="CH183" s="104" t="n">
        <v>80.5309765044706</v>
      </c>
      <c r="CI183" s="105" t="n">
        <v>0.162191180331479</v>
      </c>
      <c r="CJ183" s="100" t="n">
        <v>5.621</v>
      </c>
      <c r="CK183" s="100" t="n">
        <v>5.621</v>
      </c>
      <c r="CL183" s="101" t="n">
        <v>3.34098</v>
      </c>
      <c r="CM183" s="101" t="n">
        <v>576</v>
      </c>
      <c r="CN183" s="101" t="n">
        <v>1077.44</v>
      </c>
      <c r="CO183" s="104" t="n">
        <v>1212.88665910588</v>
      </c>
      <c r="CP183" s="103" t="n">
        <v>-12.5711556194203</v>
      </c>
      <c r="CQ183" s="104" t="n">
        <v>98.8902427941416</v>
      </c>
      <c r="CR183" s="104" t="n">
        <v>894.443329552941</v>
      </c>
      <c r="CS183" s="104" t="n">
        <v>99.6264738201279</v>
      </c>
      <c r="CT183" s="101" t="n">
        <v>100.2</v>
      </c>
      <c r="CU183" s="101" t="n">
        <v>63.63</v>
      </c>
      <c r="CV183" s="101" t="n">
        <v>18.618</v>
      </c>
      <c r="CW183" s="100" t="n">
        <v>1.282</v>
      </c>
      <c r="CX183" s="100" t="n">
        <v>2.868</v>
      </c>
      <c r="CY183" s="103" t="n">
        <v>4.15</v>
      </c>
      <c r="CZ183" s="103" t="n">
        <v>4.15</v>
      </c>
      <c r="DA183" s="105" t="n">
        <v>0.140411000176563</v>
      </c>
      <c r="DB183" s="103" t="n">
        <v>0.308915662650602</v>
      </c>
      <c r="DC183" s="103" t="n">
        <v>11.3955555555556</v>
      </c>
      <c r="DD183" s="103" t="n">
        <v>11.5171246279059</v>
      </c>
      <c r="DE183" s="104" t="n">
        <v>12.1761497383543</v>
      </c>
      <c r="DF183" s="104" t="n">
        <v>51.1208502616458</v>
      </c>
      <c r="DG183" s="105" t="n">
        <v>0.225292117970636</v>
      </c>
      <c r="DH183" s="100" t="n">
        <v>5.621</v>
      </c>
      <c r="DI183" s="100" t="n">
        <v>5.145</v>
      </c>
      <c r="DJ183" s="101" t="n">
        <v>82.25056</v>
      </c>
      <c r="DK183" s="106" t="n">
        <v>1077.44</v>
      </c>
      <c r="DL183" s="106" t="n">
        <v>1424.21544</v>
      </c>
      <c r="DM183" s="104" t="n">
        <v>1522.29106767085</v>
      </c>
      <c r="DN183" s="103" t="n">
        <v>-6.88629156210038</v>
      </c>
      <c r="DO183" s="104" t="n">
        <v>72.6792283563829</v>
      </c>
      <c r="DP183" s="104" t="n">
        <v>1299.86553383543</v>
      </c>
      <c r="DQ183" s="107" t="n">
        <v>93.6723793454767</v>
      </c>
    </row>
    <row r="184" customFormat="false" ht="12.75" hidden="false" customHeight="false" outlineLevel="0" collapsed="false">
      <c r="Q184" s="98" t="n">
        <v>36213</v>
      </c>
      <c r="R184" s="99" t="n">
        <v>0.666666666666667</v>
      </c>
      <c r="S184" s="100" t="n">
        <v>6193</v>
      </c>
      <c r="T184" s="101" t="n">
        <v>28.768</v>
      </c>
      <c r="U184" s="101" t="n">
        <v>138.181</v>
      </c>
      <c r="V184" s="101" t="n">
        <v>57.982</v>
      </c>
      <c r="W184" s="101" t="n">
        <v>17.448</v>
      </c>
      <c r="X184" s="100" t="n">
        <v>0</v>
      </c>
      <c r="Y184" s="100" t="n">
        <v>13.886</v>
      </c>
      <c r="Z184" s="100" t="n">
        <v>3.105</v>
      </c>
      <c r="AA184" s="102"/>
      <c r="AB184" s="103" t="n">
        <v>16.991</v>
      </c>
      <c r="AC184" s="103" t="n">
        <v>16.991</v>
      </c>
      <c r="AD184" s="103" t="n">
        <v>0.817256194455888</v>
      </c>
      <c r="AE184" s="103" t="n">
        <v>0</v>
      </c>
      <c r="AF184" s="103" t="n">
        <v>12.6236363636364</v>
      </c>
      <c r="AG184" s="103" t="n">
        <v>12.7105022512347</v>
      </c>
      <c r="AH184" s="104" t="n">
        <v>8.5876434200322</v>
      </c>
      <c r="AI184" s="104" t="n">
        <v>72.0458565799678</v>
      </c>
      <c r="AJ184" s="105" t="n">
        <v>0.17642239060794</v>
      </c>
      <c r="AK184" s="100" t="n">
        <v>7.299</v>
      </c>
      <c r="AL184" s="100" t="n">
        <v>5.707</v>
      </c>
      <c r="AM184" s="101" t="n">
        <v>34.6625</v>
      </c>
      <c r="AN184" s="101" t="n">
        <v>311.52</v>
      </c>
      <c r="AO184" s="101" t="n">
        <v>300.03504</v>
      </c>
      <c r="AP184" s="158" t="n">
        <v>1452.26844</v>
      </c>
      <c r="AQ184" s="104" t="n">
        <v>1486.81864400644</v>
      </c>
      <c r="AR184" s="103" t="n">
        <v>-2.3790508045772</v>
      </c>
      <c r="AS184" s="104" t="n">
        <v>88.4471827023937</v>
      </c>
      <c r="AT184" s="104" t="n">
        <v>893.42684200322</v>
      </c>
      <c r="AU184" s="104" t="n">
        <v>96.1202755088172</v>
      </c>
      <c r="AV184" s="64"/>
      <c r="AW184" s="101" t="n">
        <v>138.181</v>
      </c>
      <c r="AX184" s="101" t="n">
        <v>114.345</v>
      </c>
      <c r="AY184" s="101" t="n">
        <v>17.448</v>
      </c>
      <c r="AZ184" s="100" t="n">
        <v>8.35</v>
      </c>
      <c r="BA184" s="100" t="n">
        <v>9.387</v>
      </c>
      <c r="BB184" s="103" t="n">
        <v>17.737</v>
      </c>
      <c r="BC184" s="103" t="n">
        <v>17.737</v>
      </c>
      <c r="BD184" s="105" t="n">
        <v>0.361784741026796</v>
      </c>
      <c r="BE184" s="103" t="n">
        <v>0.47076732254609</v>
      </c>
      <c r="BF184" s="103" t="n">
        <v>12.6835443037975</v>
      </c>
      <c r="BG184" s="103" t="n">
        <v>12.7708224304881</v>
      </c>
      <c r="BH184" s="104" t="n">
        <v>4.08659511396612</v>
      </c>
      <c r="BI184" s="104" t="n">
        <v>104.728404886034</v>
      </c>
      <c r="BJ184" s="105" t="n">
        <v>0.121942298695234</v>
      </c>
      <c r="BK184" s="100" t="n">
        <v>5.707</v>
      </c>
      <c r="BL184" s="100" t="n">
        <v>5.707</v>
      </c>
      <c r="BM184" s="101" t="n">
        <v>17.1795</v>
      </c>
      <c r="BN184" s="101" t="n">
        <v>300.03504</v>
      </c>
      <c r="BO184" s="101" t="n">
        <v>567</v>
      </c>
      <c r="BP184" s="104" t="n">
        <v>551.642982793225</v>
      </c>
      <c r="BQ184" s="103" t="n">
        <v>2.70846864317028</v>
      </c>
      <c r="BR184" s="104" t="n">
        <v>94.2741687770868</v>
      </c>
      <c r="BS184" s="104" t="n">
        <v>425.839011396612</v>
      </c>
      <c r="BT184" s="104" t="n">
        <v>95.9657289397566</v>
      </c>
      <c r="BU184" s="64"/>
      <c r="BV184" s="101" t="n">
        <v>114.345</v>
      </c>
      <c r="BW184" s="101" t="n">
        <v>98.767</v>
      </c>
      <c r="BX184" s="101" t="n">
        <v>17.448</v>
      </c>
      <c r="BY184" s="100" t="n">
        <v>4.24</v>
      </c>
      <c r="BZ184" s="100" t="n">
        <v>5.147</v>
      </c>
      <c r="CA184" s="103" t="n">
        <v>9.387</v>
      </c>
      <c r="CB184" s="103" t="n">
        <v>9.387</v>
      </c>
      <c r="CC184" s="105" t="n">
        <v>0.387714159127227</v>
      </c>
      <c r="CD184" s="103" t="n">
        <v>0.451688505379781</v>
      </c>
      <c r="CE184" s="103" t="n">
        <v>12.8810126582279</v>
      </c>
      <c r="CF184" s="103" t="n">
        <v>12.9696496060526</v>
      </c>
      <c r="CG184" s="104" t="n">
        <v>7.95864648822227</v>
      </c>
      <c r="CH184" s="104" t="n">
        <v>81.1493535117777</v>
      </c>
      <c r="CI184" s="105" t="n">
        <v>0.159824435374833</v>
      </c>
      <c r="CJ184" s="100" t="n">
        <v>5.707</v>
      </c>
      <c r="CK184" s="100" t="n">
        <v>5.707</v>
      </c>
      <c r="CL184" s="101" t="n">
        <v>3.312736</v>
      </c>
      <c r="CM184" s="101" t="n">
        <v>567</v>
      </c>
      <c r="CN184" s="101" t="n">
        <v>1025.115</v>
      </c>
      <c r="CO184" s="104" t="n">
        <v>1031.35476964445</v>
      </c>
      <c r="CP184" s="103" t="n">
        <v>-0.608689722075418</v>
      </c>
      <c r="CQ184" s="104" t="n">
        <v>98.895883627459</v>
      </c>
      <c r="CR184" s="104" t="n">
        <v>799.177384822227</v>
      </c>
      <c r="CS184" s="104" t="n">
        <v>99.5854817637593</v>
      </c>
      <c r="CT184" s="101" t="n">
        <v>98.767</v>
      </c>
      <c r="CU184" s="101" t="n">
        <v>57.982</v>
      </c>
      <c r="CV184" s="101" t="n">
        <v>17.448</v>
      </c>
      <c r="CW184" s="100" t="n">
        <v>1.296</v>
      </c>
      <c r="CX184" s="100" t="n">
        <v>3.105</v>
      </c>
      <c r="CY184" s="103" t="n">
        <v>4.401</v>
      </c>
      <c r="CZ184" s="103" t="n">
        <v>4.401</v>
      </c>
      <c r="DA184" s="105" t="n">
        <v>0.15017454649833</v>
      </c>
      <c r="DB184" s="103" t="n">
        <v>0.294478527607362</v>
      </c>
      <c r="DC184" s="103" t="n">
        <v>11.52</v>
      </c>
      <c r="DD184" s="103" t="n">
        <v>11.5992715344697</v>
      </c>
      <c r="DE184" s="104" t="n">
        <v>11.3974174086957</v>
      </c>
      <c r="DF184" s="104" t="n">
        <v>49.5290825913043</v>
      </c>
      <c r="DG184" s="105" t="n">
        <v>0.234191124236696</v>
      </c>
      <c r="DH184" s="100" t="n">
        <v>5.707</v>
      </c>
      <c r="DI184" s="100" t="n">
        <v>6.202</v>
      </c>
      <c r="DJ184" s="101" t="n">
        <v>82.1632</v>
      </c>
      <c r="DK184" s="106" t="n">
        <v>1025.115</v>
      </c>
      <c r="DL184" s="106" t="n">
        <v>1452.26844</v>
      </c>
      <c r="DM184" s="104" t="n">
        <v>1418.69488173913</v>
      </c>
      <c r="DN184" s="103" t="n">
        <v>2.31180113374009</v>
      </c>
      <c r="DO184" s="104" t="n">
        <v>72.6154651803336</v>
      </c>
      <c r="DP184" s="104" t="n">
        <v>1221.90494086957</v>
      </c>
      <c r="DQ184" s="107" t="n">
        <v>93.2758108055829</v>
      </c>
    </row>
    <row r="185" customFormat="false" ht="12.75" hidden="false" customHeight="false" outlineLevel="0" collapsed="false">
      <c r="Q185" s="98" t="n">
        <v>36214</v>
      </c>
      <c r="R185" s="99" t="n">
        <v>0</v>
      </c>
      <c r="S185" s="100" t="n">
        <v>6201</v>
      </c>
      <c r="T185" s="101" t="n">
        <v>28.696</v>
      </c>
      <c r="U185" s="101" t="n">
        <v>137.986</v>
      </c>
      <c r="V185" s="101" t="n">
        <v>58.44</v>
      </c>
      <c r="W185" s="101" t="n">
        <v>17.568</v>
      </c>
      <c r="X185" s="100" t="n">
        <v>0</v>
      </c>
      <c r="Y185" s="100" t="n">
        <v>13.957</v>
      </c>
      <c r="Z185" s="100" t="n">
        <v>3.047</v>
      </c>
      <c r="AA185" s="102"/>
      <c r="AB185" s="103" t="n">
        <v>17.004</v>
      </c>
      <c r="AC185" s="103" t="n">
        <v>17.004</v>
      </c>
      <c r="AD185" s="103" t="n">
        <v>0.820806868972007</v>
      </c>
      <c r="AE185" s="103" t="n">
        <v>0</v>
      </c>
      <c r="AF185" s="103" t="n">
        <v>12.6881818181818</v>
      </c>
      <c r="AG185" s="103" t="n">
        <v>12.8027100427264</v>
      </c>
      <c r="AH185" s="104" t="n">
        <v>8.76924134748933</v>
      </c>
      <c r="AI185" s="104" t="n">
        <v>71.8757586525107</v>
      </c>
      <c r="AJ185" s="105" t="n">
        <v>0.178122781348607</v>
      </c>
      <c r="AK185" s="100" t="n">
        <v>7.251</v>
      </c>
      <c r="AL185" s="100" t="n">
        <v>5.651</v>
      </c>
      <c r="AM185" s="101" t="n">
        <v>33.981</v>
      </c>
      <c r="AN185" s="101" t="n">
        <v>313.392</v>
      </c>
      <c r="AO185" s="101" t="n">
        <v>300.50016</v>
      </c>
      <c r="AP185" s="158" t="n">
        <v>1435.80276</v>
      </c>
      <c r="AQ185" s="104" t="n">
        <v>1521.31010949787</v>
      </c>
      <c r="AR185" s="103" t="n">
        <v>-5.95536879298567</v>
      </c>
      <c r="AS185" s="104" t="n">
        <v>88.6918529427738</v>
      </c>
      <c r="AT185" s="104" t="n">
        <v>910.905134748933</v>
      </c>
      <c r="AU185" s="104" t="n">
        <v>96.2695346964571</v>
      </c>
      <c r="AV185" s="64"/>
      <c r="AW185" s="101" t="n">
        <v>137.986</v>
      </c>
      <c r="AX185" s="101" t="n">
        <v>114.795</v>
      </c>
      <c r="AY185" s="101" t="n">
        <v>17.568</v>
      </c>
      <c r="AZ185" s="100" t="n">
        <v>8.407</v>
      </c>
      <c r="BA185" s="100" t="n">
        <v>9.398</v>
      </c>
      <c r="BB185" s="103" t="n">
        <v>17.805</v>
      </c>
      <c r="BC185" s="103" t="n">
        <v>17.805</v>
      </c>
      <c r="BD185" s="105" t="n">
        <v>0.362838457091577</v>
      </c>
      <c r="BE185" s="103" t="n">
        <v>0.472170738556585</v>
      </c>
      <c r="BF185" s="103" t="n">
        <v>12.7701265822785</v>
      </c>
      <c r="BG185" s="103" t="n">
        <v>12.8853944705887</v>
      </c>
      <c r="BH185" s="104" t="n">
        <v>4.1041008057459</v>
      </c>
      <c r="BI185" s="104" t="n">
        <v>104.718399194254</v>
      </c>
      <c r="BJ185" s="105" t="n">
        <v>0.123048046663568</v>
      </c>
      <c r="BK185" s="100" t="n">
        <v>5.651</v>
      </c>
      <c r="BL185" s="100" t="n">
        <v>5.651</v>
      </c>
      <c r="BM185" s="101" t="n">
        <v>16.926</v>
      </c>
      <c r="BN185" s="101" t="n">
        <v>300.50016</v>
      </c>
      <c r="BO185" s="101" t="n">
        <v>568.35</v>
      </c>
      <c r="BP185" s="104" t="n">
        <v>554.172001149181</v>
      </c>
      <c r="BQ185" s="103" t="n">
        <v>2.49458939928202</v>
      </c>
      <c r="BR185" s="104" t="n">
        <v>94.3673906862479</v>
      </c>
      <c r="BS185" s="104" t="n">
        <v>427.33608057459</v>
      </c>
      <c r="BT185" s="104" t="n">
        <v>96.0391830296095</v>
      </c>
      <c r="BU185" s="64"/>
      <c r="BV185" s="101" t="n">
        <v>114.795</v>
      </c>
      <c r="BW185" s="101" t="n">
        <v>99.412</v>
      </c>
      <c r="BX185" s="101" t="n">
        <v>17.568</v>
      </c>
      <c r="BY185" s="100" t="n">
        <v>4.254</v>
      </c>
      <c r="BZ185" s="100" t="n">
        <v>5.144</v>
      </c>
      <c r="CA185" s="103" t="n">
        <v>9.398</v>
      </c>
      <c r="CB185" s="103" t="n">
        <v>9.398</v>
      </c>
      <c r="CC185" s="105" t="n">
        <v>0.38792756997579</v>
      </c>
      <c r="CD185" s="103" t="n">
        <v>0.452649499893594</v>
      </c>
      <c r="CE185" s="103" t="n">
        <v>12.9235443037975</v>
      </c>
      <c r="CF185" s="103" t="n">
        <v>13.0401969972366</v>
      </c>
      <c r="CG185" s="104" t="n">
        <v>7.98669617716952</v>
      </c>
      <c r="CH185" s="104" t="n">
        <v>81.5488038228305</v>
      </c>
      <c r="CI185" s="105" t="n">
        <v>0.159906661850825</v>
      </c>
      <c r="CJ185" s="100" t="n">
        <v>5.651</v>
      </c>
      <c r="CK185" s="100" t="n">
        <v>5.651</v>
      </c>
      <c r="CL185" s="101" t="n">
        <v>3.316784</v>
      </c>
      <c r="CM185" s="101" t="n">
        <v>568.35</v>
      </c>
      <c r="CN185" s="101" t="n">
        <v>1030.3475</v>
      </c>
      <c r="CO185" s="104" t="n">
        <v>1035.6228034339</v>
      </c>
      <c r="CP185" s="103" t="n">
        <v>-0.511992646549193</v>
      </c>
      <c r="CQ185" s="104" t="n">
        <v>98.8962455128144</v>
      </c>
      <c r="CR185" s="104" t="n">
        <v>801.986401716952</v>
      </c>
      <c r="CS185" s="104" t="n">
        <v>99.586428897934</v>
      </c>
      <c r="CT185" s="101" t="n">
        <v>99.412</v>
      </c>
      <c r="CU185" s="101" t="n">
        <v>58.44</v>
      </c>
      <c r="CV185" s="101" t="n">
        <v>17.568</v>
      </c>
      <c r="CW185" s="100" t="n">
        <v>1.296</v>
      </c>
      <c r="CX185" s="100" t="n">
        <v>3.047</v>
      </c>
      <c r="CY185" s="103" t="n">
        <v>4.343</v>
      </c>
      <c r="CZ185" s="103" t="n">
        <v>4.343</v>
      </c>
      <c r="DA185" s="105" t="n">
        <v>0.147853703520205</v>
      </c>
      <c r="DB185" s="103" t="n">
        <v>0.298411236472484</v>
      </c>
      <c r="DC185" s="103" t="n">
        <v>11.52</v>
      </c>
      <c r="DD185" s="103" t="n">
        <v>11.6239837831503</v>
      </c>
      <c r="DE185" s="104" t="n">
        <v>11.5005568956351</v>
      </c>
      <c r="DF185" s="104" t="n">
        <v>49.857443104365</v>
      </c>
      <c r="DG185" s="105" t="n">
        <v>0.233144402508131</v>
      </c>
      <c r="DH185" s="100" t="n">
        <v>5.651</v>
      </c>
      <c r="DI185" s="100" t="n">
        <v>5.675</v>
      </c>
      <c r="DJ185" s="101" t="n">
        <v>81.97952</v>
      </c>
      <c r="DK185" s="106" t="n">
        <v>1030.3475</v>
      </c>
      <c r="DL185" s="106" t="n">
        <v>1435.80276</v>
      </c>
      <c r="DM185" s="104" t="n">
        <v>1433.72291912701</v>
      </c>
      <c r="DN185" s="103" t="n">
        <v>0.144855611852267</v>
      </c>
      <c r="DO185" s="104" t="n">
        <v>72.7189762561191</v>
      </c>
      <c r="DP185" s="104" t="n">
        <v>1232.03520956351</v>
      </c>
      <c r="DQ185" s="107" t="n">
        <v>93.3460083475176</v>
      </c>
    </row>
    <row r="186" customFormat="false" ht="12.75" hidden="false" customHeight="false" outlineLevel="0" collapsed="false">
      <c r="Q186" s="98" t="n">
        <v>36214</v>
      </c>
      <c r="R186" s="99" t="n">
        <v>0.333333333333333</v>
      </c>
      <c r="S186" s="100" t="n">
        <v>6209</v>
      </c>
      <c r="T186" s="101" t="n">
        <v>28.717</v>
      </c>
      <c r="U186" s="101" t="n">
        <v>137.584</v>
      </c>
      <c r="V186" s="101" t="n">
        <v>58.74</v>
      </c>
      <c r="W186" s="101" t="n">
        <v>17.557</v>
      </c>
      <c r="X186" s="100" t="n">
        <v>0</v>
      </c>
      <c r="Y186" s="100" t="n">
        <v>13.9</v>
      </c>
      <c r="Z186" s="100" t="n">
        <v>3.106</v>
      </c>
      <c r="AA186" s="102"/>
      <c r="AB186" s="103" t="n">
        <v>17.006</v>
      </c>
      <c r="AC186" s="103" t="n">
        <v>17.006</v>
      </c>
      <c r="AD186" s="103" t="n">
        <v>0.817358579324944</v>
      </c>
      <c r="AE186" s="103" t="n">
        <v>0</v>
      </c>
      <c r="AF186" s="103" t="n">
        <v>12.6363636363636</v>
      </c>
      <c r="AG186" s="103" t="n">
        <v>12.742511954186</v>
      </c>
      <c r="AH186" s="104" t="n">
        <v>8.65649100424984</v>
      </c>
      <c r="AI186" s="104" t="n">
        <v>71.9485089957502</v>
      </c>
      <c r="AJ186" s="105" t="n">
        <v>0.177105990548583</v>
      </c>
      <c r="AK186" s="100" t="n">
        <v>7.239</v>
      </c>
      <c r="AL186" s="100" t="n">
        <v>5.632</v>
      </c>
      <c r="AM186" s="101" t="n">
        <v>33.135</v>
      </c>
      <c r="AN186" s="101" t="n">
        <v>311.76</v>
      </c>
      <c r="AO186" s="101" t="n">
        <v>300.50832</v>
      </c>
      <c r="AP186" s="158" t="n">
        <v>1414.45764</v>
      </c>
      <c r="AQ186" s="104" t="n">
        <v>1497.05988084997</v>
      </c>
      <c r="AR186" s="103" t="n">
        <v>-5.83985257062678</v>
      </c>
      <c r="AS186" s="104" t="n">
        <v>88.9736829915391</v>
      </c>
      <c r="AT186" s="104" t="n">
        <v>898.784100424983</v>
      </c>
      <c r="AU186" s="104" t="n">
        <v>96.3133526745375</v>
      </c>
      <c r="AV186" s="64"/>
      <c r="AW186" s="101" t="n">
        <v>137.584</v>
      </c>
      <c r="AX186" s="101" t="n">
        <v>114.592</v>
      </c>
      <c r="AY186" s="101" t="n">
        <v>17.557</v>
      </c>
      <c r="AZ186" s="100" t="n">
        <v>8.354</v>
      </c>
      <c r="BA186" s="100" t="n">
        <v>9.388</v>
      </c>
      <c r="BB186" s="103" t="n">
        <v>17.742</v>
      </c>
      <c r="BC186" s="103" t="n">
        <v>17.742</v>
      </c>
      <c r="BD186" s="105" t="n">
        <v>0.361864770095007</v>
      </c>
      <c r="BE186" s="103" t="n">
        <v>0.470860105963251</v>
      </c>
      <c r="BF186" s="103" t="n">
        <v>12.6896202531646</v>
      </c>
      <c r="BG186" s="103" t="n">
        <v>12.7962159386355</v>
      </c>
      <c r="BH186" s="104" t="n">
        <v>4.10263686173839</v>
      </c>
      <c r="BI186" s="104" t="n">
        <v>104.428363138262</v>
      </c>
      <c r="BJ186" s="105" t="n">
        <v>0.122535827950242</v>
      </c>
      <c r="BK186" s="100" t="n">
        <v>5.632</v>
      </c>
      <c r="BL186" s="100" t="n">
        <v>5.632</v>
      </c>
      <c r="BM186" s="101" t="n">
        <v>16.575</v>
      </c>
      <c r="BN186" s="101" t="n">
        <v>300.50832</v>
      </c>
      <c r="BO186" s="101" t="n">
        <v>568.35</v>
      </c>
      <c r="BP186" s="104" t="n">
        <v>553.169052347678</v>
      </c>
      <c r="BQ186" s="103" t="n">
        <v>2.67105615418708</v>
      </c>
      <c r="BR186" s="104" t="n">
        <v>94.4843457246042</v>
      </c>
      <c r="BS186" s="104" t="n">
        <v>426.838686173839</v>
      </c>
      <c r="BT186" s="104" t="n">
        <v>96.1167999675527</v>
      </c>
      <c r="BU186" s="64"/>
      <c r="BV186" s="101" t="n">
        <v>114.592</v>
      </c>
      <c r="BW186" s="101" t="n">
        <v>99.547</v>
      </c>
      <c r="BX186" s="101" t="n">
        <v>17.557</v>
      </c>
      <c r="BY186" s="100" t="n">
        <v>4.254</v>
      </c>
      <c r="BZ186" s="100" t="n">
        <v>5.134</v>
      </c>
      <c r="CA186" s="103" t="n">
        <v>9.388</v>
      </c>
      <c r="CB186" s="103" t="n">
        <v>9.388</v>
      </c>
      <c r="CC186" s="105" t="n">
        <v>0.387394042854382</v>
      </c>
      <c r="CD186" s="103" t="n">
        <v>0.453131657435023</v>
      </c>
      <c r="CE186" s="103" t="n">
        <v>12.9235443037975</v>
      </c>
      <c r="CF186" s="103" t="n">
        <v>13.0321050042986</v>
      </c>
      <c r="CG186" s="104" t="n">
        <v>7.99122352388002</v>
      </c>
      <c r="CH186" s="104" t="n">
        <v>81.52127647612</v>
      </c>
      <c r="CI186" s="105" t="n">
        <v>0.159861395302318</v>
      </c>
      <c r="CJ186" s="100" t="n">
        <v>5.632</v>
      </c>
      <c r="CK186" s="100" t="n">
        <v>5.632</v>
      </c>
      <c r="CL186" s="101" t="n">
        <v>3.31844</v>
      </c>
      <c r="CM186" s="101" t="n">
        <v>568.35</v>
      </c>
      <c r="CN186" s="101" t="n">
        <v>1034.4425</v>
      </c>
      <c r="CO186" s="104" t="n">
        <v>1036.531584776</v>
      </c>
      <c r="CP186" s="103" t="n">
        <v>-0.201952721007005</v>
      </c>
      <c r="CQ186" s="104" t="n">
        <v>98.8957244178797</v>
      </c>
      <c r="CR186" s="104" t="n">
        <v>802.440792388002</v>
      </c>
      <c r="CS186" s="104" t="n">
        <v>99.5864567166227</v>
      </c>
      <c r="CT186" s="101" t="n">
        <v>99.547</v>
      </c>
      <c r="CU186" s="101" t="n">
        <v>58.74</v>
      </c>
      <c r="CV186" s="101" t="n">
        <v>17.557</v>
      </c>
      <c r="CW186" s="100" t="n">
        <v>1.292</v>
      </c>
      <c r="CX186" s="100" t="n">
        <v>3.106</v>
      </c>
      <c r="CY186" s="103" t="n">
        <v>4.398</v>
      </c>
      <c r="CZ186" s="103" t="n">
        <v>4.398</v>
      </c>
      <c r="DA186" s="105" t="n">
        <v>0.150134531964224</v>
      </c>
      <c r="DB186" s="103" t="n">
        <v>0.293769895407003</v>
      </c>
      <c r="DC186" s="103" t="n">
        <v>11.4844444444444</v>
      </c>
      <c r="DD186" s="103" t="n">
        <v>11.580916380041</v>
      </c>
      <c r="DE186" s="104" t="n">
        <v>11.514156202962</v>
      </c>
      <c r="DF186" s="104" t="n">
        <v>50.072343797038</v>
      </c>
      <c r="DG186" s="105" t="n">
        <v>0.231283688796011</v>
      </c>
      <c r="DH186" s="100" t="n">
        <v>5.632</v>
      </c>
      <c r="DI186" s="100" t="n">
        <v>5.237</v>
      </c>
      <c r="DJ186" s="101" t="n">
        <v>81.27168</v>
      </c>
      <c r="DK186" s="106" t="n">
        <v>1034.4425</v>
      </c>
      <c r="DL186" s="106" t="n">
        <v>1414.45764</v>
      </c>
      <c r="DM186" s="104" t="n">
        <v>1430.9321005924</v>
      </c>
      <c r="DN186" s="103" t="n">
        <v>-1.16471926245892</v>
      </c>
      <c r="DO186" s="104" t="n">
        <v>72.9552645996623</v>
      </c>
      <c r="DP186" s="104" t="n">
        <v>1232.6873002962</v>
      </c>
      <c r="DQ186" s="107" t="n">
        <v>93.4069508154687</v>
      </c>
    </row>
    <row r="187" customFormat="false" ht="12.75" hidden="false" customHeight="false" outlineLevel="0" collapsed="false">
      <c r="Q187" s="98" t="n">
        <v>36214</v>
      </c>
      <c r="R187" s="99" t="n">
        <v>0.666678240740741</v>
      </c>
      <c r="S187" s="100" t="n">
        <v>6217.00027777778</v>
      </c>
      <c r="T187" s="101" t="n">
        <v>28.777</v>
      </c>
      <c r="U187" s="101" t="n">
        <v>137.497</v>
      </c>
      <c r="V187" s="101" t="n">
        <v>58.972</v>
      </c>
      <c r="W187" s="101" t="n">
        <v>17.58</v>
      </c>
      <c r="X187" s="100" t="n">
        <v>0</v>
      </c>
      <c r="Y187" s="100" t="n">
        <v>13.909</v>
      </c>
      <c r="Z187" s="100" t="n">
        <v>3.165</v>
      </c>
      <c r="AA187" s="102"/>
      <c r="AB187" s="103" t="n">
        <v>17.074</v>
      </c>
      <c r="AC187" s="103" t="n">
        <v>17.074</v>
      </c>
      <c r="AD187" s="103" t="n">
        <v>0.814630432236149</v>
      </c>
      <c r="AE187" s="103" t="n">
        <v>0</v>
      </c>
      <c r="AF187" s="103" t="n">
        <v>12.6445454545455</v>
      </c>
      <c r="AG187" s="103" t="n">
        <v>12.7281687067494</v>
      </c>
      <c r="AH187" s="104" t="n">
        <v>8.49533399845182</v>
      </c>
      <c r="AI187" s="104" t="n">
        <v>72.1591660015482</v>
      </c>
      <c r="AJ187" s="105" t="n">
        <v>0.176390185918671</v>
      </c>
      <c r="AK187" s="100" t="n">
        <v>7.182</v>
      </c>
      <c r="AL187" s="100" t="n">
        <v>5.715</v>
      </c>
      <c r="AM187" s="101" t="n">
        <v>33.9575</v>
      </c>
      <c r="AN187" s="101" t="n">
        <v>309.936</v>
      </c>
      <c r="AO187" s="101" t="n">
        <v>299.65968</v>
      </c>
      <c r="AP187" s="158" t="n">
        <v>1444.3407</v>
      </c>
      <c r="AQ187" s="104" t="n">
        <v>1467.32211969036</v>
      </c>
      <c r="AR187" s="103" t="n">
        <v>-1.59113564343671</v>
      </c>
      <c r="AS187" s="104" t="n">
        <v>88.6679782879031</v>
      </c>
      <c r="AT187" s="104" t="n">
        <v>883.490899845182</v>
      </c>
      <c r="AU187" s="104" t="n">
        <v>96.1564403203304</v>
      </c>
      <c r="AV187" s="64"/>
      <c r="AW187" s="101" t="n">
        <v>137.497</v>
      </c>
      <c r="AX187" s="101" t="n">
        <v>114.892</v>
      </c>
      <c r="AY187" s="101" t="n">
        <v>17.58</v>
      </c>
      <c r="AZ187" s="100" t="n">
        <v>8.352</v>
      </c>
      <c r="BA187" s="100" t="n">
        <v>9.384</v>
      </c>
      <c r="BB187" s="103" t="n">
        <v>17.736</v>
      </c>
      <c r="BC187" s="103" t="n">
        <v>17.736</v>
      </c>
      <c r="BD187" s="105" t="n">
        <v>0.361731388314655</v>
      </c>
      <c r="BE187" s="103" t="n">
        <v>0.470906630581867</v>
      </c>
      <c r="BF187" s="103" t="n">
        <v>12.686582278481</v>
      </c>
      <c r="BG187" s="103" t="n">
        <v>12.7704835364023</v>
      </c>
      <c r="BH187" s="104" t="n">
        <v>4.08469249872123</v>
      </c>
      <c r="BI187" s="104" t="n">
        <v>104.529807501279</v>
      </c>
      <c r="BJ187" s="105" t="n">
        <v>0.122170736191646</v>
      </c>
      <c r="BK187" s="100" t="n">
        <v>5.715</v>
      </c>
      <c r="BL187" s="100" t="n">
        <v>5.715</v>
      </c>
      <c r="BM187" s="101" t="n">
        <v>16.9845</v>
      </c>
      <c r="BN187" s="101" t="n">
        <v>299.65968</v>
      </c>
      <c r="BO187" s="101" t="n">
        <v>560.7</v>
      </c>
      <c r="BP187" s="104" t="n">
        <v>551.247819744246</v>
      </c>
      <c r="BQ187" s="103" t="n">
        <v>1.68578210375501</v>
      </c>
      <c r="BR187" s="104" t="n">
        <v>94.3320703005489</v>
      </c>
      <c r="BS187" s="104" t="n">
        <v>425.453749872123</v>
      </c>
      <c r="BT187" s="104" t="n">
        <v>96.0079092016218</v>
      </c>
      <c r="BU187" s="64"/>
      <c r="BV187" s="101" t="n">
        <v>114.892</v>
      </c>
      <c r="BW187" s="101" t="n">
        <v>100.005</v>
      </c>
      <c r="BX187" s="101" t="n">
        <v>17.58</v>
      </c>
      <c r="BY187" s="100" t="n">
        <v>4.266</v>
      </c>
      <c r="BZ187" s="100" t="n">
        <v>5.118</v>
      </c>
      <c r="CA187" s="103" t="n">
        <v>9.384</v>
      </c>
      <c r="CB187" s="103" t="n">
        <v>9.384</v>
      </c>
      <c r="CC187" s="105" t="n">
        <v>0.386860515732974</v>
      </c>
      <c r="CD187" s="103" t="n">
        <v>0.45460358056266</v>
      </c>
      <c r="CE187" s="103" t="n">
        <v>12.96</v>
      </c>
      <c r="CF187" s="103" t="n">
        <v>13.0457094746868</v>
      </c>
      <c r="CG187" s="104" t="n">
        <v>7.89690451566237</v>
      </c>
      <c r="CH187" s="104" t="n">
        <v>81.9715954843376</v>
      </c>
      <c r="CI187" s="105" t="n">
        <v>0.159149146696546</v>
      </c>
      <c r="CJ187" s="100" t="n">
        <v>5.715</v>
      </c>
      <c r="CK187" s="100" t="n">
        <v>5.715</v>
      </c>
      <c r="CL187" s="101" t="n">
        <v>3.309884</v>
      </c>
      <c r="CM187" s="101" t="n">
        <v>560.7</v>
      </c>
      <c r="CN187" s="101" t="n">
        <v>1011.01</v>
      </c>
      <c r="CO187" s="104" t="n">
        <v>1025.30067113247</v>
      </c>
      <c r="CP187" s="103" t="n">
        <v>-1.41350442947879</v>
      </c>
      <c r="CQ187" s="104" t="n">
        <v>98.8954523344615</v>
      </c>
      <c r="CR187" s="104" t="n">
        <v>793.000335566237</v>
      </c>
      <c r="CS187" s="104" t="n">
        <v>99.5826125347555</v>
      </c>
      <c r="CT187" s="101" t="n">
        <v>100.005</v>
      </c>
      <c r="CU187" s="101" t="n">
        <v>58.972</v>
      </c>
      <c r="CV187" s="101" t="n">
        <v>17.58</v>
      </c>
      <c r="CW187" s="100" t="n">
        <v>1.291</v>
      </c>
      <c r="CX187" s="100" t="n">
        <v>3.165</v>
      </c>
      <c r="CY187" s="103" t="n">
        <v>4.456</v>
      </c>
      <c r="CZ187" s="103" t="n">
        <v>4.456</v>
      </c>
      <c r="DA187" s="105" t="n">
        <v>0.152475382209402</v>
      </c>
      <c r="DB187" s="103" t="n">
        <v>0.289721723518851</v>
      </c>
      <c r="DC187" s="103" t="n">
        <v>11.4755555555556</v>
      </c>
      <c r="DD187" s="103" t="n">
        <v>11.5514478270375</v>
      </c>
      <c r="DE187" s="104" t="n">
        <v>11.1898037774408</v>
      </c>
      <c r="DF187" s="104" t="n">
        <v>50.7186962225592</v>
      </c>
      <c r="DG187" s="105" t="n">
        <v>0.227755220212059</v>
      </c>
      <c r="DH187" s="100" t="n">
        <v>5.715</v>
      </c>
      <c r="DI187" s="100" t="n">
        <v>6.283</v>
      </c>
      <c r="DJ187" s="101" t="n">
        <v>81.58528</v>
      </c>
      <c r="DK187" s="106" t="n">
        <v>1011.01</v>
      </c>
      <c r="DL187" s="106" t="n">
        <v>1444.3407</v>
      </c>
      <c r="DM187" s="104" t="n">
        <v>1390.12131548815</v>
      </c>
      <c r="DN187" s="103" t="n">
        <v>3.75391931500984</v>
      </c>
      <c r="DO187" s="104" t="n">
        <v>72.7740215166752</v>
      </c>
      <c r="DP187" s="104" t="n">
        <v>1200.56565774408</v>
      </c>
      <c r="DQ187" s="107" t="n">
        <v>93.204429972343</v>
      </c>
    </row>
    <row r="188" customFormat="false" ht="12.75" hidden="false" customHeight="false" outlineLevel="0" collapsed="false">
      <c r="Q188" s="98" t="n">
        <v>36215</v>
      </c>
      <c r="R188" s="99" t="n">
        <v>0</v>
      </c>
      <c r="S188" s="100" t="n">
        <v>6225</v>
      </c>
      <c r="T188" s="101" t="n">
        <v>28.721</v>
      </c>
      <c r="U188" s="101" t="n">
        <v>137.31</v>
      </c>
      <c r="V188" s="101" t="n">
        <v>59.01</v>
      </c>
      <c r="W188" s="101" t="n">
        <v>17.62</v>
      </c>
      <c r="X188" s="100" t="n">
        <v>0</v>
      </c>
      <c r="Y188" s="100" t="n">
        <v>13.968</v>
      </c>
      <c r="Z188" s="100" t="n">
        <v>3.166</v>
      </c>
      <c r="AA188" s="102"/>
      <c r="AB188" s="103" t="n">
        <v>17.134</v>
      </c>
      <c r="AC188" s="103" t="n">
        <v>17.134</v>
      </c>
      <c r="AD188" s="103" t="n">
        <v>0.81522119761877</v>
      </c>
      <c r="AE188" s="103" t="n">
        <v>0</v>
      </c>
      <c r="AF188" s="103" t="n">
        <v>12.6981818181818</v>
      </c>
      <c r="AG188" s="103" t="n">
        <v>12.8033355281911</v>
      </c>
      <c r="AH188" s="104" t="n">
        <v>8.53526195514845</v>
      </c>
      <c r="AI188" s="104" t="n">
        <v>72.0047380448515</v>
      </c>
      <c r="AJ188" s="105" t="n">
        <v>0.177812403403454</v>
      </c>
      <c r="AK188" s="100" t="n">
        <v>7.101</v>
      </c>
      <c r="AL188" s="100" t="n">
        <v>5.695</v>
      </c>
      <c r="AM188" s="101" t="n">
        <v>33.7695</v>
      </c>
      <c r="AN188" s="101" t="n">
        <v>311.28</v>
      </c>
      <c r="AO188" s="101" t="n">
        <v>300.0024</v>
      </c>
      <c r="AP188" s="158" t="n">
        <v>1440.68166</v>
      </c>
      <c r="AQ188" s="104" t="n">
        <v>1474.58899102969</v>
      </c>
      <c r="AR188" s="103" t="n">
        <v>-2.35356164870521</v>
      </c>
      <c r="AS188" s="104" t="n">
        <v>88.7435900512796</v>
      </c>
      <c r="AT188" s="104" t="n">
        <v>887.295695514845</v>
      </c>
      <c r="AU188" s="104" t="n">
        <v>96.1941097910539</v>
      </c>
      <c r="AV188" s="64"/>
      <c r="AW188" s="101" t="n">
        <v>137.31</v>
      </c>
      <c r="AX188" s="101" t="n">
        <v>114.99</v>
      </c>
      <c r="AY188" s="101" t="n">
        <v>17.62</v>
      </c>
      <c r="AZ188" s="100" t="n">
        <v>8.405</v>
      </c>
      <c r="BA188" s="100" t="n">
        <v>9.395</v>
      </c>
      <c r="BB188" s="103" t="n">
        <v>17.8</v>
      </c>
      <c r="BC188" s="103" t="n">
        <v>17.8</v>
      </c>
      <c r="BD188" s="105" t="n">
        <v>0.362731751667295</v>
      </c>
      <c r="BE188" s="103" t="n">
        <v>0.472191011235955</v>
      </c>
      <c r="BF188" s="103" t="n">
        <v>12.7670886075949</v>
      </c>
      <c r="BG188" s="103" t="n">
        <v>12.8728129350876</v>
      </c>
      <c r="BH188" s="104" t="n">
        <v>4.09445980601384</v>
      </c>
      <c r="BI188" s="104" t="n">
        <v>104.435540193986</v>
      </c>
      <c r="BJ188" s="105" t="n">
        <v>0.123260845026288</v>
      </c>
      <c r="BK188" s="100" t="n">
        <v>5.695</v>
      </c>
      <c r="BL188" s="100" t="n">
        <v>5.695</v>
      </c>
      <c r="BM188" s="101" t="n">
        <v>17.1015</v>
      </c>
      <c r="BN188" s="101" t="n">
        <v>300.0024</v>
      </c>
      <c r="BO188" s="101" t="n">
        <v>562.5</v>
      </c>
      <c r="BP188" s="104" t="n">
        <v>553.092561202767</v>
      </c>
      <c r="BQ188" s="103" t="n">
        <v>1.67243356395249</v>
      </c>
      <c r="BR188" s="104" t="n">
        <v>94.2995456036352</v>
      </c>
      <c r="BS188" s="104" t="n">
        <v>426.547480601384</v>
      </c>
      <c r="BT188" s="104" t="n">
        <v>95.9907159747166</v>
      </c>
      <c r="BU188" s="64"/>
      <c r="BV188" s="101" t="n">
        <v>114.99</v>
      </c>
      <c r="BW188" s="101" t="n">
        <v>100.275</v>
      </c>
      <c r="BX188" s="101" t="n">
        <v>17.62</v>
      </c>
      <c r="BY188" s="100" t="n">
        <v>4.267</v>
      </c>
      <c r="BZ188" s="100" t="n">
        <v>5.128</v>
      </c>
      <c r="CA188" s="103" t="n">
        <v>9.395</v>
      </c>
      <c r="CB188" s="103" t="n">
        <v>9.395</v>
      </c>
      <c r="CC188" s="105" t="n">
        <v>0.387420719210453</v>
      </c>
      <c r="CD188" s="103" t="n">
        <v>0.454177754124534</v>
      </c>
      <c r="CE188" s="103" t="n">
        <v>12.9630379746835</v>
      </c>
      <c r="CF188" s="103" t="n">
        <v>13.0703849599093</v>
      </c>
      <c r="CG188" s="104" t="n">
        <v>7.91836905938378</v>
      </c>
      <c r="CH188" s="104" t="n">
        <v>82.0941309406162</v>
      </c>
      <c r="CI188" s="105" t="n">
        <v>0.159212172784482</v>
      </c>
      <c r="CJ188" s="100" t="n">
        <v>5.695</v>
      </c>
      <c r="CK188" s="100" t="n">
        <v>5.695</v>
      </c>
      <c r="CL188" s="101" t="n">
        <v>3.312552</v>
      </c>
      <c r="CM188" s="101" t="n">
        <v>562.5</v>
      </c>
      <c r="CN188" s="101" t="n">
        <v>1020.7925</v>
      </c>
      <c r="CO188" s="104" t="n">
        <v>1027.79891587676</v>
      </c>
      <c r="CP188" s="103" t="n">
        <v>-0.686370234573138</v>
      </c>
      <c r="CQ188" s="104" t="n">
        <v>98.8958248334013</v>
      </c>
      <c r="CR188" s="104" t="n">
        <v>795.149457938378</v>
      </c>
      <c r="CS188" s="104" t="n">
        <v>99.5834051112116</v>
      </c>
      <c r="CT188" s="101" t="n">
        <v>100.275</v>
      </c>
      <c r="CU188" s="101" t="n">
        <v>59.01</v>
      </c>
      <c r="CV188" s="101" t="n">
        <v>17.62</v>
      </c>
      <c r="CW188" s="100" t="n">
        <v>1.296</v>
      </c>
      <c r="CX188" s="100" t="n">
        <v>3.166</v>
      </c>
      <c r="CY188" s="103" t="n">
        <v>4.462</v>
      </c>
      <c r="CZ188" s="103" t="n">
        <v>4.462</v>
      </c>
      <c r="DA188" s="105" t="n">
        <v>0.152615433078772</v>
      </c>
      <c r="DB188" s="103" t="n">
        <v>0.290452711788436</v>
      </c>
      <c r="DC188" s="103" t="n">
        <v>11.52</v>
      </c>
      <c r="DD188" s="103" t="n">
        <v>11.6153971802146</v>
      </c>
      <c r="DE188" s="104" t="n">
        <v>11.3117739455464</v>
      </c>
      <c r="DF188" s="104" t="n">
        <v>50.7107260544536</v>
      </c>
      <c r="DG188" s="105" t="n">
        <v>0.229052078010911</v>
      </c>
      <c r="DH188" s="100" t="n">
        <v>5.695</v>
      </c>
      <c r="DI188" s="100" t="n">
        <v>6.187</v>
      </c>
      <c r="DJ188" s="101" t="n">
        <v>81.80256</v>
      </c>
      <c r="DK188" s="106" t="n">
        <v>1020.7925</v>
      </c>
      <c r="DL188" s="106" t="n">
        <v>1440.68166</v>
      </c>
      <c r="DM188" s="104" t="n">
        <v>1405.16740910929</v>
      </c>
      <c r="DN188" s="103" t="n">
        <v>2.46510050601422</v>
      </c>
      <c r="DO188" s="104" t="n">
        <v>72.7326981384149</v>
      </c>
      <c r="DP188" s="104" t="n">
        <v>1212.97995455464</v>
      </c>
      <c r="DQ188" s="107" t="n">
        <v>93.2560666239506</v>
      </c>
    </row>
    <row r="189" customFormat="false" ht="12.75" hidden="false" customHeight="false" outlineLevel="0" collapsed="false">
      <c r="Q189" s="98" t="n">
        <v>36215</v>
      </c>
      <c r="R189" s="99" t="n">
        <v>0.333333333333333</v>
      </c>
      <c r="S189" s="100" t="n">
        <v>6233</v>
      </c>
      <c r="T189" s="101" t="n">
        <v>28.811</v>
      </c>
      <c r="U189" s="101" t="n">
        <v>139.347</v>
      </c>
      <c r="V189" s="101" t="n">
        <v>54.637</v>
      </c>
      <c r="W189" s="101" t="n">
        <v>17.724</v>
      </c>
      <c r="X189" s="100" t="n">
        <v>0</v>
      </c>
      <c r="Y189" s="100" t="n">
        <v>14.097</v>
      </c>
      <c r="Z189" s="100" t="n">
        <v>3.525</v>
      </c>
      <c r="AA189" s="102"/>
      <c r="AB189" s="103" t="n">
        <v>17.622</v>
      </c>
      <c r="AC189" s="103" t="n">
        <v>17.622</v>
      </c>
      <c r="AD189" s="103" t="n">
        <v>0.799965951651345</v>
      </c>
      <c r="AE189" s="103" t="n">
        <v>0</v>
      </c>
      <c r="AF189" s="103" t="n">
        <v>12.8154545454545</v>
      </c>
      <c r="AG189" s="103" t="n">
        <v>12.88724989813</v>
      </c>
      <c r="AH189" s="104" t="n">
        <v>7.98948597880851</v>
      </c>
      <c r="AI189" s="104" t="n">
        <v>71.2785140211915</v>
      </c>
      <c r="AJ189" s="105" t="n">
        <v>0.180801326670454</v>
      </c>
      <c r="AK189" s="100" t="n">
        <v>7.158</v>
      </c>
      <c r="AL189" s="100" t="n">
        <v>5.688</v>
      </c>
      <c r="AM189" s="101" t="n">
        <v>33.3465</v>
      </c>
      <c r="AN189" s="101" t="n">
        <v>307.776</v>
      </c>
      <c r="AO189" s="101" t="n">
        <v>299.70048</v>
      </c>
      <c r="AP189" s="158" t="n">
        <v>1418.72688</v>
      </c>
      <c r="AQ189" s="104" t="n">
        <v>1364.8897157617</v>
      </c>
      <c r="AR189" s="103" t="n">
        <v>3.79475182977415</v>
      </c>
      <c r="AS189" s="104" t="n">
        <v>88.8733911937679</v>
      </c>
      <c r="AT189" s="104" t="n">
        <v>832.295097880851</v>
      </c>
      <c r="AU189" s="104" t="n">
        <v>95.9934282822397</v>
      </c>
      <c r="AV189" s="64"/>
      <c r="AW189" s="101" t="n">
        <v>139.347</v>
      </c>
      <c r="AX189" s="101" t="n">
        <v>116.632</v>
      </c>
      <c r="AY189" s="101" t="n">
        <v>17.724</v>
      </c>
      <c r="AZ189" s="100" t="n">
        <v>8.534</v>
      </c>
      <c r="BA189" s="100" t="n">
        <v>9.566</v>
      </c>
      <c r="BB189" s="103" t="n">
        <v>18.1</v>
      </c>
      <c r="BC189" s="103" t="n">
        <v>18.1</v>
      </c>
      <c r="BD189" s="105" t="n">
        <v>0.369014033521875</v>
      </c>
      <c r="BE189" s="103" t="n">
        <v>0.471491712707182</v>
      </c>
      <c r="BF189" s="103" t="n">
        <v>12.9630379746835</v>
      </c>
      <c r="BG189" s="103" t="n">
        <v>13.0356601263081</v>
      </c>
      <c r="BH189" s="104" t="n">
        <v>4.09190551624503</v>
      </c>
      <c r="BI189" s="104" t="n">
        <v>106.173594483755</v>
      </c>
      <c r="BJ189" s="105" t="n">
        <v>0.122776856050613</v>
      </c>
      <c r="BK189" s="100" t="n">
        <v>5.688</v>
      </c>
      <c r="BL189" s="100" t="n">
        <v>5.688</v>
      </c>
      <c r="BM189" s="101" t="n">
        <v>16.731</v>
      </c>
      <c r="BN189" s="101" t="n">
        <v>299.70048</v>
      </c>
      <c r="BO189" s="101" t="n">
        <v>553.95</v>
      </c>
      <c r="BP189" s="104" t="n">
        <v>552.142623249007</v>
      </c>
      <c r="BQ189" s="103" t="n">
        <v>0.326270737610465</v>
      </c>
      <c r="BR189" s="104" t="n">
        <v>94.4174263584763</v>
      </c>
      <c r="BS189" s="104" t="n">
        <v>425.921551624503</v>
      </c>
      <c r="BT189" s="104" t="n">
        <v>96.0718118310317</v>
      </c>
      <c r="BU189" s="64"/>
      <c r="BV189" s="101" t="n">
        <v>116.632</v>
      </c>
      <c r="BW189" s="101" t="n">
        <v>100.927</v>
      </c>
      <c r="BX189" s="101" t="n">
        <v>17.724</v>
      </c>
      <c r="BY189" s="100" t="n">
        <v>4.267</v>
      </c>
      <c r="BZ189" s="100" t="n">
        <v>5.299</v>
      </c>
      <c r="CA189" s="103" t="n">
        <v>9.566</v>
      </c>
      <c r="CB189" s="103" t="n">
        <v>9.566</v>
      </c>
      <c r="CC189" s="105" t="n">
        <v>0.39654403298653</v>
      </c>
      <c r="CD189" s="103" t="n">
        <v>0.446058958812461</v>
      </c>
      <c r="CE189" s="103" t="n">
        <v>12.9630379746835</v>
      </c>
      <c r="CF189" s="103" t="n">
        <v>13.0356601263081</v>
      </c>
      <c r="CG189" s="104" t="n">
        <v>7.72375536754105</v>
      </c>
      <c r="CH189" s="104" t="n">
        <v>83.331744632459</v>
      </c>
      <c r="CI189" s="105" t="n">
        <v>0.156430903778661</v>
      </c>
      <c r="CJ189" s="100" t="n">
        <v>5.688</v>
      </c>
      <c r="CK189" s="100" t="n">
        <v>5.688</v>
      </c>
      <c r="CL189" s="101" t="n">
        <v>3.284952</v>
      </c>
      <c r="CM189" s="101" t="n">
        <v>553.95</v>
      </c>
      <c r="CN189" s="101" t="n">
        <v>988.9425</v>
      </c>
      <c r="CO189" s="104" t="n">
        <v>997.370977508209</v>
      </c>
      <c r="CP189" s="103" t="n">
        <v>-0.852271745648427</v>
      </c>
      <c r="CQ189" s="104" t="n">
        <v>98.9039216754007</v>
      </c>
      <c r="CR189" s="104" t="n">
        <v>775.660488754105</v>
      </c>
      <c r="CS189" s="104" t="n">
        <v>99.576496154229</v>
      </c>
      <c r="CT189" s="101" t="n">
        <v>100.927</v>
      </c>
      <c r="CU189" s="101" t="n">
        <v>54.637</v>
      </c>
      <c r="CV189" s="101" t="n">
        <v>17.724</v>
      </c>
      <c r="CW189" s="100" t="n">
        <v>1.296</v>
      </c>
      <c r="CX189" s="100" t="n">
        <v>3.525</v>
      </c>
      <c r="CY189" s="103" t="n">
        <v>4.821</v>
      </c>
      <c r="CZ189" s="103" t="n">
        <v>4.821</v>
      </c>
      <c r="DA189" s="105" t="n">
        <v>0.166980650822683</v>
      </c>
      <c r="DB189" s="103" t="n">
        <v>0.268823895457374</v>
      </c>
      <c r="DC189" s="103" t="n">
        <v>11.52</v>
      </c>
      <c r="DD189" s="103" t="n">
        <v>11.5845378952333</v>
      </c>
      <c r="DE189" s="104" t="n">
        <v>10.7438720944681</v>
      </c>
      <c r="DF189" s="104" t="n">
        <v>49.3141279055319</v>
      </c>
      <c r="DG189" s="105" t="n">
        <v>0.234913165602869</v>
      </c>
      <c r="DH189" s="100" t="n">
        <v>5.688</v>
      </c>
      <c r="DI189" s="100" t="n">
        <v>6.054</v>
      </c>
      <c r="DJ189" s="101" t="n">
        <v>81.3904</v>
      </c>
      <c r="DK189" s="106" t="n">
        <v>988.9425</v>
      </c>
      <c r="DL189" s="106" t="n">
        <v>1418.72688</v>
      </c>
      <c r="DM189" s="104" t="n">
        <v>1322.61271889362</v>
      </c>
      <c r="DN189" s="103" t="n">
        <v>6.77467682196753</v>
      </c>
      <c r="DO189" s="104" t="n">
        <v>72.8427528711332</v>
      </c>
      <c r="DP189" s="104" t="n">
        <v>1155.77760944681</v>
      </c>
      <c r="DQ189" s="107" t="n">
        <v>92.9579532139443</v>
      </c>
    </row>
    <row r="190" customFormat="false" ht="12.75" hidden="false" customHeight="false" outlineLevel="0" collapsed="false">
      <c r="Q190" s="98" t="n">
        <v>36215</v>
      </c>
      <c r="R190" s="99" t="n">
        <v>0.703009259259259</v>
      </c>
      <c r="S190" s="100" t="n">
        <v>6241.87222222222</v>
      </c>
      <c r="T190" s="101" t="n">
        <v>28.777</v>
      </c>
      <c r="U190" s="101" t="n">
        <v>139.065</v>
      </c>
      <c r="V190" s="101" t="n">
        <v>54.577</v>
      </c>
      <c r="W190" s="101" t="n">
        <v>17.715</v>
      </c>
      <c r="X190" s="100" t="n">
        <v>0</v>
      </c>
      <c r="Y190" s="100" t="n">
        <v>14.086</v>
      </c>
      <c r="Z190" s="100" t="n">
        <v>3.524</v>
      </c>
      <c r="AA190" s="102"/>
      <c r="AB190" s="103" t="n">
        <v>17.61</v>
      </c>
      <c r="AC190" s="103" t="n">
        <v>17.61</v>
      </c>
      <c r="AD190" s="103" t="n">
        <v>0.799886428165815</v>
      </c>
      <c r="AE190" s="103" t="n">
        <v>0</v>
      </c>
      <c r="AF190" s="103" t="n">
        <v>12.8054545454545</v>
      </c>
      <c r="AG190" s="103" t="n">
        <v>12.8901419514898</v>
      </c>
      <c r="AH190" s="104" t="n">
        <v>7.98179964233825</v>
      </c>
      <c r="AI190" s="104" t="n">
        <v>71.1242003576618</v>
      </c>
      <c r="AJ190" s="105" t="n">
        <v>0.181234261849964</v>
      </c>
      <c r="AK190" s="100" t="n">
        <v>6.912</v>
      </c>
      <c r="AL190" s="100" t="n">
        <v>5.734</v>
      </c>
      <c r="AM190" s="101" t="n">
        <v>33.229</v>
      </c>
      <c r="AN190" s="101" t="n">
        <v>308.4</v>
      </c>
      <c r="AO190" s="101" t="n">
        <v>299.41488</v>
      </c>
      <c r="AP190" s="101" t="n">
        <v>1426.04496</v>
      </c>
      <c r="AQ190" s="104" t="n">
        <v>1363.40304846765</v>
      </c>
      <c r="AR190" s="103" t="n">
        <v>4.39270242449787</v>
      </c>
      <c r="AS190" s="104" t="n">
        <v>88.9020211687542</v>
      </c>
      <c r="AT190" s="104" t="n">
        <v>831.408964233825</v>
      </c>
      <c r="AU190" s="104" t="n">
        <v>96.0032906271799</v>
      </c>
      <c r="AV190" s="64"/>
      <c r="AW190" s="101" t="n">
        <v>139.065</v>
      </c>
      <c r="AX190" s="101" t="n">
        <v>116.512</v>
      </c>
      <c r="AY190" s="101" t="n">
        <v>17.715</v>
      </c>
      <c r="AZ190" s="100" t="n">
        <v>8.533</v>
      </c>
      <c r="BA190" s="100" t="n">
        <v>9.681</v>
      </c>
      <c r="BB190" s="103" t="n">
        <v>18.214</v>
      </c>
      <c r="BC190" s="103" t="n">
        <v>18.214</v>
      </c>
      <c r="BD190" s="105" t="n">
        <v>0.372068476291936</v>
      </c>
      <c r="BE190" s="103" t="n">
        <v>0.468485780169101</v>
      </c>
      <c r="BF190" s="103" t="n">
        <v>12.9615189873418</v>
      </c>
      <c r="BG190" s="103" t="n">
        <v>13.0472385076773</v>
      </c>
      <c r="BH190" s="104" t="n">
        <v>4.07714599349241</v>
      </c>
      <c r="BI190" s="104" t="n">
        <v>105.996354006508</v>
      </c>
      <c r="BJ190" s="105" t="n">
        <v>0.123091389604554</v>
      </c>
      <c r="BK190" s="100" t="n">
        <v>5.734</v>
      </c>
      <c r="BL190" s="100" t="n">
        <v>5.734</v>
      </c>
      <c r="BM190" s="101" t="n">
        <v>16.419</v>
      </c>
      <c r="BN190" s="101" t="n">
        <v>299.41488</v>
      </c>
      <c r="BO190" s="101" t="n">
        <v>545.85</v>
      </c>
      <c r="BP190" s="104" t="n">
        <v>548.852318698482</v>
      </c>
      <c r="BQ190" s="103" t="n">
        <v>-0.550026325635528</v>
      </c>
      <c r="BR190" s="104" t="n">
        <v>94.5163046004928</v>
      </c>
      <c r="BS190" s="104" t="n">
        <v>424.133599349241</v>
      </c>
      <c r="BT190" s="104" t="n">
        <v>96.1288141224388</v>
      </c>
      <c r="BU190" s="64"/>
      <c r="BV190" s="101" t="n">
        <v>116.512</v>
      </c>
      <c r="BW190" s="101" t="n">
        <v>100.845</v>
      </c>
      <c r="BX190" s="101" t="n">
        <v>17.715</v>
      </c>
      <c r="BY190" s="100" t="n">
        <v>4.266</v>
      </c>
      <c r="BZ190" s="100" t="n">
        <v>5.415</v>
      </c>
      <c r="CA190" s="103" t="n">
        <v>9.681</v>
      </c>
      <c r="CB190" s="103" t="n">
        <v>9.681</v>
      </c>
      <c r="CC190" s="105" t="n">
        <v>0.402706271238793</v>
      </c>
      <c r="CD190" s="103" t="n">
        <v>0.440656956925937</v>
      </c>
      <c r="CE190" s="103" t="n">
        <v>12.96</v>
      </c>
      <c r="CF190" s="103" t="n">
        <v>13.0457094746868</v>
      </c>
      <c r="CG190" s="104" t="n">
        <v>7.56287910825485</v>
      </c>
      <c r="CH190" s="104" t="n">
        <v>83.4006208917452</v>
      </c>
      <c r="CI190" s="105" t="n">
        <v>0.156422210472753</v>
      </c>
      <c r="CJ190" s="100" t="n">
        <v>5.734</v>
      </c>
      <c r="CK190" s="100" t="n">
        <v>5.734</v>
      </c>
      <c r="CL190" s="101" t="n">
        <v>3.28256</v>
      </c>
      <c r="CM190" s="101" t="n">
        <v>545.85</v>
      </c>
      <c r="CN190" s="101" t="n">
        <v>983.9375</v>
      </c>
      <c r="CO190" s="104" t="n">
        <v>973.29094165097</v>
      </c>
      <c r="CP190" s="103" t="n">
        <v>1.08203603877588</v>
      </c>
      <c r="CQ190" s="104" t="n">
        <v>98.9036750611727</v>
      </c>
      <c r="CR190" s="104" t="n">
        <v>759.570470825485</v>
      </c>
      <c r="CS190" s="104" t="n">
        <v>99.5678399666548</v>
      </c>
      <c r="CT190" s="101" t="n">
        <v>100.845</v>
      </c>
      <c r="CU190" s="101" t="n">
        <v>54.577</v>
      </c>
      <c r="CV190" s="101" t="n">
        <v>17.715</v>
      </c>
      <c r="CW190" s="100" t="n">
        <v>1.287</v>
      </c>
      <c r="CX190" s="100" t="n">
        <v>3.524</v>
      </c>
      <c r="CY190" s="103" t="n">
        <v>4.811</v>
      </c>
      <c r="CZ190" s="103" t="n">
        <v>4.811</v>
      </c>
      <c r="DA190" s="105" t="n">
        <v>0.166760570885102</v>
      </c>
      <c r="DB190" s="103" t="n">
        <v>0.267511951777177</v>
      </c>
      <c r="DC190" s="103" t="n">
        <v>11.44</v>
      </c>
      <c r="DD190" s="103" t="n">
        <v>11.5156571288902</v>
      </c>
      <c r="DE190" s="104" t="n">
        <v>10.672560447361</v>
      </c>
      <c r="DF190" s="104" t="n">
        <v>49.323439552639</v>
      </c>
      <c r="DG190" s="105" t="n">
        <v>0.233472305121796</v>
      </c>
      <c r="DH190" s="100" t="n">
        <v>5.734</v>
      </c>
      <c r="DI190" s="100" t="n">
        <v>6.498</v>
      </c>
      <c r="DJ190" s="101" t="n">
        <v>81.47552</v>
      </c>
      <c r="DK190" s="106" t="n">
        <v>983.9375</v>
      </c>
      <c r="DL190" s="106" t="n">
        <v>1426.04496</v>
      </c>
      <c r="DM190" s="104" t="n">
        <v>1313.52562947219</v>
      </c>
      <c r="DN190" s="103" t="n">
        <v>7.89030736645284</v>
      </c>
      <c r="DO190" s="104" t="n">
        <v>72.7884198674428</v>
      </c>
      <c r="DP190" s="104" t="n">
        <v>1148.7315647361</v>
      </c>
      <c r="DQ190" s="107" t="n">
        <v>92.9073490708234</v>
      </c>
    </row>
    <row r="191" customFormat="false" ht="12.75" hidden="false" customHeight="false" outlineLevel="0" collapsed="false">
      <c r="Q191" s="98" t="n">
        <v>36216</v>
      </c>
      <c r="R191" s="99" t="n">
        <v>0</v>
      </c>
      <c r="S191" s="100" t="n">
        <v>6249</v>
      </c>
      <c r="T191" s="101" t="n">
        <v>28.751</v>
      </c>
      <c r="U191" s="101" t="n">
        <v>139.347</v>
      </c>
      <c r="V191" s="101" t="n">
        <v>54.832</v>
      </c>
      <c r="W191" s="101" t="n">
        <v>17.791</v>
      </c>
      <c r="X191" s="100" t="n">
        <v>0</v>
      </c>
      <c r="Y191" s="100" t="n">
        <v>14.093</v>
      </c>
      <c r="Z191" s="100" t="n">
        <v>3.585</v>
      </c>
      <c r="AA191" s="102"/>
      <c r="AB191" s="103" t="n">
        <v>17.678</v>
      </c>
      <c r="AC191" s="103" t="n">
        <v>17.678</v>
      </c>
      <c r="AD191" s="103" t="n">
        <v>0.797205566240525</v>
      </c>
      <c r="AE191" s="103" t="n">
        <v>0</v>
      </c>
      <c r="AF191" s="103" t="n">
        <v>12.8118181818182</v>
      </c>
      <c r="AG191" s="103" t="n">
        <v>12.9064628516545</v>
      </c>
      <c r="AH191" s="104" t="n">
        <v>7.90638350563459</v>
      </c>
      <c r="AI191" s="104" t="n">
        <v>71.3921164943654</v>
      </c>
      <c r="AJ191" s="105" t="n">
        <v>0.180782745846639</v>
      </c>
      <c r="AK191" s="100" t="n">
        <v>7.098</v>
      </c>
      <c r="AL191" s="100" t="n">
        <v>5.716</v>
      </c>
      <c r="AM191" s="101" t="n">
        <v>32.9705</v>
      </c>
      <c r="AN191" s="101" t="n">
        <v>311.328</v>
      </c>
      <c r="AO191" s="101" t="n">
        <v>299.57808</v>
      </c>
      <c r="AP191" s="101" t="n">
        <v>1419.94674</v>
      </c>
      <c r="AQ191" s="104" t="n">
        <v>1347.63962112692</v>
      </c>
      <c r="AR191" s="103" t="n">
        <v>5.0922416197866</v>
      </c>
      <c r="AS191" s="104" t="n">
        <v>88.9943549941972</v>
      </c>
      <c r="AT191" s="104" t="n">
        <v>823.608850563459</v>
      </c>
      <c r="AU191" s="104" t="n">
        <v>95.996825437531</v>
      </c>
      <c r="AV191" s="64"/>
      <c r="AW191" s="101" t="n">
        <v>139.347</v>
      </c>
      <c r="AX191" s="101" t="n">
        <v>116.902</v>
      </c>
      <c r="AY191" s="101" t="n">
        <v>17.791</v>
      </c>
      <c r="AZ191" s="100" t="n">
        <v>8.53</v>
      </c>
      <c r="BA191" s="100" t="n">
        <v>9.696</v>
      </c>
      <c r="BB191" s="103" t="n">
        <v>18.226</v>
      </c>
      <c r="BC191" s="103" t="n">
        <v>18.226</v>
      </c>
      <c r="BD191" s="105" t="n">
        <v>0.372428607098886</v>
      </c>
      <c r="BE191" s="103" t="n">
        <v>0.468012729068364</v>
      </c>
      <c r="BF191" s="103" t="n">
        <v>12.9569620253165</v>
      </c>
      <c r="BG191" s="103" t="n">
        <v>13.0526789154225</v>
      </c>
      <c r="BH191" s="104" t="n">
        <v>4.07179389993812</v>
      </c>
      <c r="BI191" s="104" t="n">
        <v>106.261706100062</v>
      </c>
      <c r="BJ191" s="105" t="n">
        <v>0.122835209356901</v>
      </c>
      <c r="BK191" s="100" t="n">
        <v>5.716</v>
      </c>
      <c r="BL191" s="100" t="n">
        <v>5.716</v>
      </c>
      <c r="BM191" s="101" t="n">
        <v>16.7895</v>
      </c>
      <c r="BN191" s="101" t="n">
        <v>299.57808</v>
      </c>
      <c r="BO191" s="101" t="n">
        <v>554.85</v>
      </c>
      <c r="BP191" s="104" t="n">
        <v>548.359699987624</v>
      </c>
      <c r="BQ191" s="103" t="n">
        <v>1.1697395714835</v>
      </c>
      <c r="BR191" s="104" t="n">
        <v>94.3956179971512</v>
      </c>
      <c r="BS191" s="104" t="n">
        <v>423.968889993812</v>
      </c>
      <c r="BT191" s="104" t="n">
        <v>96.0399217026879</v>
      </c>
      <c r="BU191" s="64"/>
      <c r="BV191" s="101" t="n">
        <v>116.902</v>
      </c>
      <c r="BW191" s="101" t="n">
        <v>101.212</v>
      </c>
      <c r="BX191" s="101" t="n">
        <v>17.791</v>
      </c>
      <c r="BY191" s="100" t="n">
        <v>4.267</v>
      </c>
      <c r="BZ191" s="100" t="n">
        <v>5.429</v>
      </c>
      <c r="CA191" s="103" t="n">
        <v>9.696</v>
      </c>
      <c r="CB191" s="103" t="n">
        <v>9.696</v>
      </c>
      <c r="CC191" s="105" t="n">
        <v>0.403479885564835</v>
      </c>
      <c r="CD191" s="103" t="n">
        <v>0.440078382838284</v>
      </c>
      <c r="CE191" s="103" t="n">
        <v>12.9630379746835</v>
      </c>
      <c r="CF191" s="103" t="n">
        <v>13.058799749615</v>
      </c>
      <c r="CG191" s="104" t="n">
        <v>7.68322563823909</v>
      </c>
      <c r="CH191" s="104" t="n">
        <v>83.5827743617609</v>
      </c>
      <c r="CI191" s="105" t="n">
        <v>0.156237931192547</v>
      </c>
      <c r="CJ191" s="100" t="n">
        <v>5.716</v>
      </c>
      <c r="CK191" s="100" t="n">
        <v>5.716</v>
      </c>
      <c r="CL191" s="101" t="n">
        <v>3.283296</v>
      </c>
      <c r="CM191" s="101" t="n">
        <v>554.85</v>
      </c>
      <c r="CN191" s="101" t="n">
        <v>989.17</v>
      </c>
      <c r="CO191" s="104" t="n">
        <v>988.361719647817</v>
      </c>
      <c r="CP191" s="103" t="n">
        <v>0.0817129868660283</v>
      </c>
      <c r="CQ191" s="104" t="n">
        <v>98.9040266230427</v>
      </c>
      <c r="CR191" s="104" t="n">
        <v>771.605859823909</v>
      </c>
      <c r="CS191" s="104" t="n">
        <v>99.5744853466057</v>
      </c>
      <c r="CT191" s="101" t="n">
        <v>101.212</v>
      </c>
      <c r="CU191" s="101" t="n">
        <v>54.832</v>
      </c>
      <c r="CV191" s="101" t="n">
        <v>17.791</v>
      </c>
      <c r="CW191" s="100" t="n">
        <v>1.296</v>
      </c>
      <c r="CX191" s="100" t="n">
        <v>3.585</v>
      </c>
      <c r="CY191" s="103" t="n">
        <v>4.881</v>
      </c>
      <c r="CZ191" s="103" t="n">
        <v>4.881</v>
      </c>
      <c r="DA191" s="105" t="n">
        <v>0.169381522869019</v>
      </c>
      <c r="DB191" s="103" t="n">
        <v>0.265519360786724</v>
      </c>
      <c r="DC191" s="103" t="n">
        <v>11.52</v>
      </c>
      <c r="DD191" s="103" t="n">
        <v>11.6051016289056</v>
      </c>
      <c r="DE191" s="104" t="n">
        <v>10.7165466530544</v>
      </c>
      <c r="DF191" s="104" t="n">
        <v>49.5144533469456</v>
      </c>
      <c r="DG191" s="105" t="n">
        <v>0.234378062251624</v>
      </c>
      <c r="DH191" s="100" t="n">
        <v>5.716</v>
      </c>
      <c r="DI191" s="100" t="n">
        <v>6.427</v>
      </c>
      <c r="DJ191" s="101" t="n">
        <v>81.56736</v>
      </c>
      <c r="DK191" s="106" t="n">
        <v>989.17</v>
      </c>
      <c r="DL191" s="106" t="n">
        <v>1419.94674</v>
      </c>
      <c r="DM191" s="104" t="n">
        <v>1317.27405061088</v>
      </c>
      <c r="DN191" s="103" t="n">
        <v>7.23074228749743</v>
      </c>
      <c r="DO191" s="104" t="n">
        <v>72.7725873668728</v>
      </c>
      <c r="DP191" s="104" t="n">
        <v>1153.22202530544</v>
      </c>
      <c r="DQ191" s="107" t="n">
        <v>92.9270029352417</v>
      </c>
    </row>
    <row r="192" customFormat="false" ht="12.75" hidden="false" customHeight="false" outlineLevel="0" collapsed="false">
      <c r="Q192" s="98" t="n">
        <v>36216</v>
      </c>
      <c r="R192" s="99" t="n">
        <v>0.333344907407407</v>
      </c>
      <c r="S192" s="100" t="n">
        <v>6257.00027777778</v>
      </c>
      <c r="T192" s="101" t="n">
        <v>28.789</v>
      </c>
      <c r="U192" s="101" t="n">
        <v>139.159</v>
      </c>
      <c r="V192" s="101" t="n">
        <v>54.585</v>
      </c>
      <c r="W192" s="101" t="n">
        <v>17.815</v>
      </c>
      <c r="X192" s="100" t="n">
        <v>0</v>
      </c>
      <c r="Y192" s="100" t="n">
        <v>14.168</v>
      </c>
      <c r="Z192" s="100" t="n">
        <v>3.525</v>
      </c>
      <c r="AA192" s="102"/>
      <c r="AB192" s="103" t="n">
        <v>17.693</v>
      </c>
      <c r="AC192" s="103" t="n">
        <v>17.693</v>
      </c>
      <c r="AD192" s="103" t="n">
        <v>0.800768665573956</v>
      </c>
      <c r="AE192" s="103" t="n">
        <v>0</v>
      </c>
      <c r="AF192" s="103" t="n">
        <v>12.88</v>
      </c>
      <c r="AG192" s="103" t="n">
        <v>12.9605823969301</v>
      </c>
      <c r="AH192" s="104" t="n">
        <v>8.02554387239717</v>
      </c>
      <c r="AI192" s="104" t="n">
        <v>71.0314561276028</v>
      </c>
      <c r="AJ192" s="105" t="n">
        <v>0.182462575082895</v>
      </c>
      <c r="AK192" s="100" t="n">
        <v>7.097</v>
      </c>
      <c r="AL192" s="100" t="n">
        <v>5.71</v>
      </c>
      <c r="AM192" s="101" t="n">
        <v>32.8765</v>
      </c>
      <c r="AN192" s="101" t="n">
        <v>308.64</v>
      </c>
      <c r="AO192" s="101" t="n">
        <v>299.53728</v>
      </c>
      <c r="AP192" s="101" t="n">
        <v>1418.11668</v>
      </c>
      <c r="AQ192" s="104" t="n">
        <v>1371.32449447943</v>
      </c>
      <c r="AR192" s="103" t="n">
        <v>3.29960053220496</v>
      </c>
      <c r="AS192" s="104" t="n">
        <v>89.0242376508193</v>
      </c>
      <c r="AT192" s="104" t="n">
        <v>835.430887239716</v>
      </c>
      <c r="AU192" s="104" t="n">
        <v>96.0647253408807</v>
      </c>
      <c r="AV192" s="64"/>
      <c r="AW192" s="101" t="n">
        <v>139.159</v>
      </c>
      <c r="AX192" s="101" t="n">
        <v>116.872</v>
      </c>
      <c r="AY192" s="101" t="n">
        <v>17.815</v>
      </c>
      <c r="AZ192" s="100" t="n">
        <v>8.592</v>
      </c>
      <c r="BA192" s="100" t="n">
        <v>9.633</v>
      </c>
      <c r="BB192" s="103" t="n">
        <v>18.225</v>
      </c>
      <c r="BC192" s="103" t="n">
        <v>18.225</v>
      </c>
      <c r="BD192" s="105" t="n">
        <v>0.371574963704634</v>
      </c>
      <c r="BE192" s="103" t="n">
        <v>0.471440329218107</v>
      </c>
      <c r="BF192" s="103" t="n">
        <v>13.0511392405063</v>
      </c>
      <c r="BG192" s="103" t="n">
        <v>13.1327923525147</v>
      </c>
      <c r="BH192" s="104" t="n">
        <v>4.08984937726565</v>
      </c>
      <c r="BI192" s="104" t="n">
        <v>106.110650622734</v>
      </c>
      <c r="BJ192" s="105" t="n">
        <v>0.123765072360239</v>
      </c>
      <c r="BK192" s="100" t="n">
        <v>5.71</v>
      </c>
      <c r="BL192" s="100" t="n">
        <v>5.71</v>
      </c>
      <c r="BM192" s="101" t="n">
        <v>16.692</v>
      </c>
      <c r="BN192" s="101" t="n">
        <v>299.53728</v>
      </c>
      <c r="BO192" s="101" t="n">
        <v>553.95</v>
      </c>
      <c r="BP192" s="104" t="n">
        <v>551.81659545313</v>
      </c>
      <c r="BQ192" s="103" t="n">
        <v>0.385125832091384</v>
      </c>
      <c r="BR192" s="104" t="n">
        <v>94.4274048292086</v>
      </c>
      <c r="BS192" s="104" t="n">
        <v>425.676937726565</v>
      </c>
      <c r="BT192" s="104" t="n">
        <v>96.0787163877969</v>
      </c>
      <c r="BU192" s="64"/>
      <c r="BV192" s="101" t="n">
        <v>116.872</v>
      </c>
      <c r="BW192" s="101" t="n">
        <v>101.077</v>
      </c>
      <c r="BX192" s="101" t="n">
        <v>17.815</v>
      </c>
      <c r="BY192" s="100" t="n">
        <v>4.28</v>
      </c>
      <c r="BZ192" s="100" t="n">
        <v>5.353</v>
      </c>
      <c r="CA192" s="103" t="n">
        <v>9.633</v>
      </c>
      <c r="CB192" s="103" t="n">
        <v>9.633</v>
      </c>
      <c r="CC192" s="105" t="n">
        <v>0.399771872071049</v>
      </c>
      <c r="CD192" s="103" t="n">
        <v>0.444306031350566</v>
      </c>
      <c r="CE192" s="103" t="n">
        <v>13.0025316455696</v>
      </c>
      <c r="CF192" s="103" t="n">
        <v>13.0838806491534</v>
      </c>
      <c r="CG192" s="104" t="n">
        <v>7.70807880324304</v>
      </c>
      <c r="CH192" s="104" t="n">
        <v>83.451421196757</v>
      </c>
      <c r="CI192" s="105" t="n">
        <v>0.156784395778054</v>
      </c>
      <c r="CJ192" s="100" t="n">
        <v>5.71</v>
      </c>
      <c r="CK192" s="100" t="n">
        <v>5.71</v>
      </c>
      <c r="CL192" s="101" t="n">
        <v>3.284768</v>
      </c>
      <c r="CM192" s="101" t="n">
        <v>553.95</v>
      </c>
      <c r="CN192" s="101" t="n">
        <v>992.1275</v>
      </c>
      <c r="CO192" s="104" t="n">
        <v>994.235296648608</v>
      </c>
      <c r="CP192" s="103" t="n">
        <v>-0.212452194764112</v>
      </c>
      <c r="CQ192" s="104" t="n">
        <v>98.9033859157698</v>
      </c>
      <c r="CR192" s="104" t="n">
        <v>774.092648324304</v>
      </c>
      <c r="CS192" s="104" t="n">
        <v>99.5756621630356</v>
      </c>
      <c r="CT192" s="101" t="n">
        <v>101.077</v>
      </c>
      <c r="CU192" s="101" t="n">
        <v>54.585</v>
      </c>
      <c r="CV192" s="101" t="n">
        <v>17.815</v>
      </c>
      <c r="CW192" s="100" t="n">
        <v>1.296</v>
      </c>
      <c r="CX192" s="100" t="n">
        <v>3.525</v>
      </c>
      <c r="CY192" s="103" t="n">
        <v>4.821</v>
      </c>
      <c r="CZ192" s="103" t="n">
        <v>4.821</v>
      </c>
      <c r="DA192" s="105" t="n">
        <v>0.166980650822683</v>
      </c>
      <c r="DB192" s="103" t="n">
        <v>0.268823895457374</v>
      </c>
      <c r="DC192" s="103" t="n">
        <v>11.52</v>
      </c>
      <c r="DD192" s="103" t="n">
        <v>11.5920736966331</v>
      </c>
      <c r="DE192" s="104" t="n">
        <v>10.7789783300426</v>
      </c>
      <c r="DF192" s="104" t="n">
        <v>49.2370216699575</v>
      </c>
      <c r="DG192" s="105" t="n">
        <v>0.235434096203795</v>
      </c>
      <c r="DH192" s="100" t="n">
        <v>5.71</v>
      </c>
      <c r="DI192" s="100" t="n">
        <v>6.303</v>
      </c>
      <c r="DJ192" s="101" t="n">
        <v>81.60992</v>
      </c>
      <c r="DK192" s="106" t="n">
        <v>992.1275</v>
      </c>
      <c r="DL192" s="106" t="n">
        <v>1418.11668</v>
      </c>
      <c r="DM192" s="104" t="n">
        <v>1326.88800600851</v>
      </c>
      <c r="DN192" s="103" t="n">
        <v>6.43308659140016</v>
      </c>
      <c r="DO192" s="104" t="n">
        <v>72.754670136552</v>
      </c>
      <c r="DP192" s="104" t="n">
        <v>1159.50775300426</v>
      </c>
      <c r="DQ192" s="107" t="n">
        <v>92.9616753498585</v>
      </c>
    </row>
    <row r="193" customFormat="false" ht="12.75" hidden="false" customHeight="false" outlineLevel="0" collapsed="false">
      <c r="Q193" s="98" t="n">
        <v>36216</v>
      </c>
      <c r="R193" s="99" t="n">
        <v>0.666666666666667</v>
      </c>
      <c r="S193" s="100" t="n">
        <v>6265</v>
      </c>
      <c r="T193" s="101" t="n">
        <v>28.828</v>
      </c>
      <c r="U193" s="101" t="n">
        <v>138.857</v>
      </c>
      <c r="V193" s="101" t="n">
        <v>54.667</v>
      </c>
      <c r="W193" s="101" t="n">
        <v>17.779</v>
      </c>
      <c r="X193" s="100" t="n">
        <v>0</v>
      </c>
      <c r="Y193" s="100" t="n">
        <v>14.095</v>
      </c>
      <c r="Z193" s="100" t="n">
        <v>3.524</v>
      </c>
      <c r="AA193" s="102"/>
      <c r="AB193" s="103" t="n">
        <v>17.619</v>
      </c>
      <c r="AC193" s="103" t="n">
        <v>17.619</v>
      </c>
      <c r="AD193" s="103" t="n">
        <v>0.799988648617969</v>
      </c>
      <c r="AE193" s="103" t="n">
        <v>0</v>
      </c>
      <c r="AF193" s="103" t="n">
        <v>12.8136363636364</v>
      </c>
      <c r="AG193" s="103" t="n">
        <v>12.8789482373007</v>
      </c>
      <c r="AH193" s="104" t="n">
        <v>7.9865792589387</v>
      </c>
      <c r="AI193" s="104" t="n">
        <v>70.9964207410613</v>
      </c>
      <c r="AJ193" s="105" t="n">
        <v>0.181402782039857</v>
      </c>
      <c r="AK193" s="100" t="n">
        <v>7.094</v>
      </c>
      <c r="AL193" s="100" t="n">
        <v>5.731</v>
      </c>
      <c r="AM193" s="101" t="n">
        <v>33.1585</v>
      </c>
      <c r="AN193" s="101" t="n">
        <v>308.304</v>
      </c>
      <c r="AO193" s="101" t="n">
        <v>299.3904</v>
      </c>
      <c r="AP193" s="101" t="n">
        <v>1425.4353</v>
      </c>
      <c r="AQ193" s="104" t="n">
        <v>1364.24245178774</v>
      </c>
      <c r="AR193" s="103" t="n">
        <v>4.29292358707965</v>
      </c>
      <c r="AS193" s="104" t="n">
        <v>88.9246615789952</v>
      </c>
      <c r="AT193" s="104" t="n">
        <v>831.81642589387</v>
      </c>
      <c r="AU193" s="104" t="n">
        <v>96.0137238256184</v>
      </c>
      <c r="AV193" s="64"/>
      <c r="AW193" s="101" t="n">
        <v>138.857</v>
      </c>
      <c r="AX193" s="101" t="n">
        <v>116.707</v>
      </c>
      <c r="AY193" s="101" t="n">
        <v>17.779</v>
      </c>
      <c r="AZ193" s="100" t="n">
        <v>8.533</v>
      </c>
      <c r="BA193" s="100" t="n">
        <v>9.684</v>
      </c>
      <c r="BB193" s="103" t="n">
        <v>18.217</v>
      </c>
      <c r="BC193" s="103" t="n">
        <v>18.217</v>
      </c>
      <c r="BD193" s="105" t="n">
        <v>0.372148505360147</v>
      </c>
      <c r="BE193" s="103" t="n">
        <v>0.4684086293023</v>
      </c>
      <c r="BF193" s="103" t="n">
        <v>12.9615189873418</v>
      </c>
      <c r="BG193" s="103" t="n">
        <v>13.0275846276156</v>
      </c>
      <c r="BH193" s="104" t="n">
        <v>4.07219330281908</v>
      </c>
      <c r="BI193" s="104" t="n">
        <v>105.930806697181</v>
      </c>
      <c r="BJ193" s="105" t="n">
        <v>0.122982020375403</v>
      </c>
      <c r="BK193" s="100" t="n">
        <v>5.731</v>
      </c>
      <c r="BL193" s="100" t="n">
        <v>5.731</v>
      </c>
      <c r="BM193" s="101" t="n">
        <v>16.7115</v>
      </c>
      <c r="BN193" s="101" t="n">
        <v>299.3904</v>
      </c>
      <c r="BO193" s="101" t="n">
        <v>557.1</v>
      </c>
      <c r="BP193" s="104" t="n">
        <v>548.471260563817</v>
      </c>
      <c r="BQ193" s="103" t="n">
        <v>1.54886724756479</v>
      </c>
      <c r="BR193" s="104" t="n">
        <v>94.4181576964392</v>
      </c>
      <c r="BS193" s="104" t="n">
        <v>423.930830281908</v>
      </c>
      <c r="BT193" s="104" t="n">
        <v>96.057965402307</v>
      </c>
      <c r="BU193" s="64"/>
      <c r="BV193" s="101" t="n">
        <v>116.707</v>
      </c>
      <c r="BW193" s="101" t="n">
        <v>100.927</v>
      </c>
      <c r="BX193" s="101" t="n">
        <v>17.779</v>
      </c>
      <c r="BY193" s="100" t="n">
        <v>4.28</v>
      </c>
      <c r="BZ193" s="100" t="n">
        <v>5.404</v>
      </c>
      <c r="CA193" s="103" t="n">
        <v>9.684</v>
      </c>
      <c r="CB193" s="103" t="n">
        <v>9.684</v>
      </c>
      <c r="CC193" s="105" t="n">
        <v>0.40249286039023</v>
      </c>
      <c r="CD193" s="103" t="n">
        <v>0.441966129698472</v>
      </c>
      <c r="CE193" s="103" t="n">
        <v>13.0025316455696</v>
      </c>
      <c r="CF193" s="103" t="n">
        <v>13.0688063298241</v>
      </c>
      <c r="CG193" s="104" t="n">
        <v>7.73131042830496</v>
      </c>
      <c r="CH193" s="104" t="n">
        <v>83.3066895716951</v>
      </c>
      <c r="CI193" s="105" t="n">
        <v>0.156875833105538</v>
      </c>
      <c r="CJ193" s="100" t="n">
        <v>5.731</v>
      </c>
      <c r="CK193" s="100" t="n">
        <v>5.731</v>
      </c>
      <c r="CL193" s="101" t="n">
        <v>3.282376</v>
      </c>
      <c r="CM193" s="101" t="n">
        <v>557.1</v>
      </c>
      <c r="CN193" s="101" t="n">
        <v>983.255</v>
      </c>
      <c r="CO193" s="104" t="n">
        <v>995.726837660992</v>
      </c>
      <c r="CP193" s="103" t="n">
        <v>-1.26842351790655</v>
      </c>
      <c r="CQ193" s="104" t="n">
        <v>98.903646877121</v>
      </c>
      <c r="CR193" s="104" t="n">
        <v>776.413418830496</v>
      </c>
      <c r="CS193" s="104" t="n">
        <v>99.5772386308129</v>
      </c>
      <c r="CT193" s="101" t="n">
        <v>100.927</v>
      </c>
      <c r="CU193" s="101" t="n">
        <v>54.667</v>
      </c>
      <c r="CV193" s="101" t="n">
        <v>17.779</v>
      </c>
      <c r="CW193" s="100" t="n">
        <v>1.282</v>
      </c>
      <c r="CX193" s="100" t="n">
        <v>3.524</v>
      </c>
      <c r="CY193" s="103" t="n">
        <v>4.806</v>
      </c>
      <c r="CZ193" s="103" t="n">
        <v>4.806</v>
      </c>
      <c r="DA193" s="105" t="n">
        <v>0.166660534549838</v>
      </c>
      <c r="DB193" s="103" t="n">
        <v>0.266749895963379</v>
      </c>
      <c r="DC193" s="103" t="n">
        <v>11.3955555555556</v>
      </c>
      <c r="DD193" s="103" t="n">
        <v>11.453639386223</v>
      </c>
      <c r="DE193" s="104" t="n">
        <v>10.6581976520999</v>
      </c>
      <c r="DF193" s="104" t="n">
        <v>49.3598023479001</v>
      </c>
      <c r="DG193" s="105" t="n">
        <v>0.232043866494742</v>
      </c>
      <c r="DH193" s="100" t="n">
        <v>5.731</v>
      </c>
      <c r="DI193" s="100" t="n">
        <v>6.448</v>
      </c>
      <c r="DJ193" s="101" t="n">
        <v>81.46656</v>
      </c>
      <c r="DK193" s="106" t="n">
        <v>983.255</v>
      </c>
      <c r="DL193" s="106" t="n">
        <v>1425.4353</v>
      </c>
      <c r="DM193" s="104" t="n">
        <v>1311.31765041998</v>
      </c>
      <c r="DN193" s="103" t="n">
        <v>8.00581054643608</v>
      </c>
      <c r="DO193" s="104" t="n">
        <v>72.7891876292627</v>
      </c>
      <c r="DP193" s="104" t="n">
        <v>1147.28632520999</v>
      </c>
      <c r="DQ193" s="107" t="n">
        <v>92.8991954135696</v>
      </c>
    </row>
    <row r="194" customFormat="false" ht="12.75" hidden="false" customHeight="false" outlineLevel="0" collapsed="false">
      <c r="Q194" s="98" t="n">
        <v>36217</v>
      </c>
      <c r="R194" s="99" t="n">
        <v>0</v>
      </c>
      <c r="S194" s="100" t="n">
        <v>6273</v>
      </c>
      <c r="T194" s="101" t="n">
        <v>28.73</v>
      </c>
      <c r="U194" s="101" t="n">
        <v>139.293</v>
      </c>
      <c r="V194" s="101" t="n">
        <v>54.862</v>
      </c>
      <c r="W194" s="101" t="n">
        <v>17.833</v>
      </c>
      <c r="X194" s="100" t="n">
        <v>0</v>
      </c>
      <c r="Y194" s="100" t="n">
        <v>14.164</v>
      </c>
      <c r="Z194" s="100" t="n">
        <v>3.586</v>
      </c>
      <c r="AA194" s="102"/>
      <c r="AB194" s="103" t="n">
        <v>17.75</v>
      </c>
      <c r="AC194" s="103" t="n">
        <v>17.75</v>
      </c>
      <c r="AD194" s="103" t="n">
        <v>0.797971830985916</v>
      </c>
      <c r="AE194" s="103" t="n">
        <v>0</v>
      </c>
      <c r="AF194" s="103" t="n">
        <v>12.8763636363636</v>
      </c>
      <c r="AG194" s="103" t="n">
        <v>12.9795394748442</v>
      </c>
      <c r="AH194" s="104" t="n">
        <v>7.93204354735081</v>
      </c>
      <c r="AI194" s="104" t="n">
        <v>71.3124564526492</v>
      </c>
      <c r="AJ194" s="105" t="n">
        <v>0.182009428934235</v>
      </c>
      <c r="AK194" s="100" t="n">
        <v>7.075</v>
      </c>
      <c r="AL194" s="100" t="n">
        <v>5.714</v>
      </c>
      <c r="AM194" s="101" t="n">
        <v>32.9705</v>
      </c>
      <c r="AN194" s="101" t="n">
        <v>311.376</v>
      </c>
      <c r="AO194" s="101" t="n">
        <v>299.60256</v>
      </c>
      <c r="AP194" s="101" t="n">
        <v>1415.06784</v>
      </c>
      <c r="AQ194" s="104" t="n">
        <v>1352.74714947016</v>
      </c>
      <c r="AR194" s="103" t="n">
        <v>4.40407793663361</v>
      </c>
      <c r="AS194" s="104" t="n">
        <v>88.9952542461586</v>
      </c>
      <c r="AT194" s="104" t="n">
        <v>826.174854735081</v>
      </c>
      <c r="AU194" s="104" t="n">
        <v>96.0092588377587</v>
      </c>
      <c r="AV194" s="64"/>
      <c r="AW194" s="101" t="n">
        <v>139.293</v>
      </c>
      <c r="AX194" s="101" t="n">
        <v>117.247</v>
      </c>
      <c r="AY194" s="101" t="n">
        <v>17.833</v>
      </c>
      <c r="AZ194" s="100" t="n">
        <v>8.593</v>
      </c>
      <c r="BA194" s="100" t="n">
        <v>9.572</v>
      </c>
      <c r="BB194" s="103" t="n">
        <v>18.165</v>
      </c>
      <c r="BC194" s="103" t="n">
        <v>18.165</v>
      </c>
      <c r="BD194" s="105" t="n">
        <v>0.369961044162374</v>
      </c>
      <c r="BE194" s="103" t="n">
        <v>0.473052573630608</v>
      </c>
      <c r="BF194" s="103" t="n">
        <v>13.0526582278481</v>
      </c>
      <c r="BG194" s="103" t="n">
        <v>13.1572466811638</v>
      </c>
      <c r="BH194" s="104" t="n">
        <v>4.09700381436481</v>
      </c>
      <c r="BI194" s="104" t="n">
        <v>106.339996185635</v>
      </c>
      <c r="BJ194" s="105" t="n">
        <v>0.123728109395411</v>
      </c>
      <c r="BK194" s="100" t="n">
        <v>5.714</v>
      </c>
      <c r="BL194" s="100" t="n">
        <v>5.714</v>
      </c>
      <c r="BM194" s="101" t="n">
        <v>16.8285</v>
      </c>
      <c r="BN194" s="101" t="n">
        <v>299.60256</v>
      </c>
      <c r="BO194" s="101" t="n">
        <v>555.3</v>
      </c>
      <c r="BP194" s="104" t="n">
        <v>553.455202872963</v>
      </c>
      <c r="BQ194" s="103" t="n">
        <v>0.332216302365799</v>
      </c>
      <c r="BR194" s="104" t="n">
        <v>94.3830586761341</v>
      </c>
      <c r="BS194" s="104" t="n">
        <v>426.528881436481</v>
      </c>
      <c r="BT194" s="104" t="n">
        <v>96.0545461907939</v>
      </c>
      <c r="BU194" s="64"/>
      <c r="BV194" s="101" t="n">
        <v>117.247</v>
      </c>
      <c r="BW194" s="101" t="n">
        <v>101.595</v>
      </c>
      <c r="BX194" s="101" t="n">
        <v>17.833</v>
      </c>
      <c r="BY194" s="100" t="n">
        <v>4.28</v>
      </c>
      <c r="BZ194" s="100" t="n">
        <v>5.292</v>
      </c>
      <c r="CA194" s="103" t="n">
        <v>9.572</v>
      </c>
      <c r="CB194" s="103" t="n">
        <v>9.572</v>
      </c>
      <c r="CC194" s="105" t="n">
        <v>0.39651735663046</v>
      </c>
      <c r="CD194" s="103" t="n">
        <v>0.447137484329294</v>
      </c>
      <c r="CE194" s="103" t="n">
        <v>13.0025316455696</v>
      </c>
      <c r="CF194" s="103" t="n">
        <v>13.1067184441711</v>
      </c>
      <c r="CG194" s="104" t="n">
        <v>7.75241087818594</v>
      </c>
      <c r="CH194" s="104" t="n">
        <v>83.8355891218141</v>
      </c>
      <c r="CI194" s="105" t="n">
        <v>0.156338359179738</v>
      </c>
      <c r="CJ194" s="100" t="n">
        <v>5.714</v>
      </c>
      <c r="CK194" s="100" t="n">
        <v>5.714</v>
      </c>
      <c r="CL194" s="101" t="n">
        <v>3.284952</v>
      </c>
      <c r="CM194" s="101" t="n">
        <v>555.3</v>
      </c>
      <c r="CN194" s="101" t="n">
        <v>989.17</v>
      </c>
      <c r="CO194" s="104" t="n">
        <v>1001.75207963719</v>
      </c>
      <c r="CP194" s="103" t="n">
        <v>-1.2719835455168</v>
      </c>
      <c r="CQ194" s="104" t="n">
        <v>98.9035634408464</v>
      </c>
      <c r="CR194" s="104" t="n">
        <v>778.526039818594</v>
      </c>
      <c r="CS194" s="104" t="n">
        <v>99.5780549613003</v>
      </c>
      <c r="CT194" s="101" t="n">
        <v>101.595</v>
      </c>
      <c r="CU194" s="101" t="n">
        <v>54.862</v>
      </c>
      <c r="CV194" s="101" t="n">
        <v>17.833</v>
      </c>
      <c r="CW194" s="100" t="n">
        <v>1.291</v>
      </c>
      <c r="CX194" s="100" t="n">
        <v>3.586</v>
      </c>
      <c r="CY194" s="103" t="n">
        <v>4.877</v>
      </c>
      <c r="CZ194" s="103" t="n">
        <v>4.877</v>
      </c>
      <c r="DA194" s="105" t="n">
        <v>0.169321501067861</v>
      </c>
      <c r="DB194" s="103" t="n">
        <v>0.264711913061308</v>
      </c>
      <c r="DC194" s="103" t="n">
        <v>11.4755555555556</v>
      </c>
      <c r="DD194" s="103" t="n">
        <v>11.5675069868689</v>
      </c>
      <c r="DE194" s="104" t="n">
        <v>10.7092859929727</v>
      </c>
      <c r="DF194" s="104" t="n">
        <v>49.6862140070273</v>
      </c>
      <c r="DG194" s="105" t="n">
        <v>0.232811197593619</v>
      </c>
      <c r="DH194" s="100" t="n">
        <v>5.714</v>
      </c>
      <c r="DI194" s="100" t="n">
        <v>6.377</v>
      </c>
      <c r="DJ194" s="101" t="n">
        <v>81.60768</v>
      </c>
      <c r="DK194" s="106" t="n">
        <v>989.17</v>
      </c>
      <c r="DL194" s="106" t="n">
        <v>1415.06784</v>
      </c>
      <c r="DM194" s="104" t="n">
        <v>1315.90255859453</v>
      </c>
      <c r="DN194" s="103" t="n">
        <v>7.00781111706035</v>
      </c>
      <c r="DO194" s="104" t="n">
        <v>72.7613542420999</v>
      </c>
      <c r="DP194" s="104" t="n">
        <v>1152.53627929727</v>
      </c>
      <c r="DQ194" s="107" t="n">
        <v>92.9192962108092</v>
      </c>
    </row>
    <row r="195" customFormat="false" ht="12.75" hidden="false" customHeight="false" outlineLevel="0" collapsed="false">
      <c r="Q195" s="98" t="n">
        <v>36217</v>
      </c>
      <c r="R195" s="99" t="n">
        <v>0.333344907407407</v>
      </c>
      <c r="S195" s="100" t="n">
        <v>6281.00027777778</v>
      </c>
      <c r="T195" s="101" t="n">
        <v>28.828</v>
      </c>
      <c r="U195" s="101" t="n">
        <v>138.677</v>
      </c>
      <c r="V195" s="101" t="n">
        <v>54.622</v>
      </c>
      <c r="W195" s="101" t="n">
        <v>17.754</v>
      </c>
      <c r="X195" s="100" t="n">
        <v>0</v>
      </c>
      <c r="Y195" s="100" t="n">
        <v>14.168</v>
      </c>
      <c r="Z195" s="100" t="n">
        <v>3.526</v>
      </c>
      <c r="AA195" s="102"/>
      <c r="AB195" s="103" t="n">
        <v>17.694</v>
      </c>
      <c r="AC195" s="103" t="n">
        <v>17.694</v>
      </c>
      <c r="AD195" s="103" t="n">
        <v>0.80072340906522</v>
      </c>
      <c r="AE195" s="103" t="n">
        <v>0</v>
      </c>
      <c r="AF195" s="103" t="n">
        <v>12.88</v>
      </c>
      <c r="AG195" s="103" t="n">
        <v>12.9456501331023</v>
      </c>
      <c r="AH195" s="104" t="n">
        <v>8.00687591888826</v>
      </c>
      <c r="AI195" s="104" t="n">
        <v>70.8886240811117</v>
      </c>
      <c r="AJ195" s="105" t="n">
        <v>0.182619571206371</v>
      </c>
      <c r="AK195" s="100" t="n">
        <v>7.045</v>
      </c>
      <c r="AL195" s="100" t="n">
        <v>5.711</v>
      </c>
      <c r="AM195" s="101" t="n">
        <v>33.2995</v>
      </c>
      <c r="AN195" s="101" t="n">
        <v>307.776</v>
      </c>
      <c r="AO195" s="101" t="n">
        <v>299.3904</v>
      </c>
      <c r="AP195" s="101" t="n">
        <v>1418.11668</v>
      </c>
      <c r="AQ195" s="104" t="n">
        <v>1368.58378377765</v>
      </c>
      <c r="AR195" s="103" t="n">
        <v>3.49286465076683</v>
      </c>
      <c r="AS195" s="104" t="n">
        <v>88.8775658805359</v>
      </c>
      <c r="AT195" s="104" t="n">
        <v>833.987091888826</v>
      </c>
      <c r="AU195" s="104" t="n">
        <v>96.0071923985559</v>
      </c>
      <c r="AV195" s="64"/>
      <c r="AW195" s="101" t="n">
        <v>138.677</v>
      </c>
      <c r="AX195" s="101" t="n">
        <v>116.722</v>
      </c>
      <c r="AY195" s="101" t="n">
        <v>17.754</v>
      </c>
      <c r="AZ195" s="100" t="n">
        <v>8.592</v>
      </c>
      <c r="BA195" s="100" t="n">
        <v>9.57</v>
      </c>
      <c r="BB195" s="103" t="n">
        <v>18.162</v>
      </c>
      <c r="BC195" s="103" t="n">
        <v>18.162</v>
      </c>
      <c r="BD195" s="105" t="n">
        <v>0.369894353272198</v>
      </c>
      <c r="BE195" s="103" t="n">
        <v>0.473075652461183</v>
      </c>
      <c r="BF195" s="103" t="n">
        <v>13.0511392405063</v>
      </c>
      <c r="BG195" s="103" t="n">
        <v>13.1176616805898</v>
      </c>
      <c r="BH195" s="104" t="n">
        <v>4.09630762946709</v>
      </c>
      <c r="BI195" s="104" t="n">
        <v>105.849192370533</v>
      </c>
      <c r="BJ195" s="105" t="n">
        <v>0.123927839096499</v>
      </c>
      <c r="BK195" s="100" t="n">
        <v>5.711</v>
      </c>
      <c r="BL195" s="100" t="n">
        <v>5.711</v>
      </c>
      <c r="BM195" s="101" t="n">
        <v>16.6725</v>
      </c>
      <c r="BN195" s="101" t="n">
        <v>299.3904</v>
      </c>
      <c r="BO195" s="101" t="n">
        <v>553.95</v>
      </c>
      <c r="BP195" s="104" t="n">
        <v>553.216125893417</v>
      </c>
      <c r="BQ195" s="103" t="n">
        <v>0.132480206983124</v>
      </c>
      <c r="BR195" s="104" t="n">
        <v>94.4311841662258</v>
      </c>
      <c r="BS195" s="104" t="n">
        <v>426.303262946709</v>
      </c>
      <c r="BT195" s="104" t="n">
        <v>96.0890517504474</v>
      </c>
      <c r="BU195" s="64"/>
      <c r="BV195" s="101" t="n">
        <v>116.722</v>
      </c>
      <c r="BW195" s="101" t="n">
        <v>100.98</v>
      </c>
      <c r="BX195" s="101" t="n">
        <v>17.754</v>
      </c>
      <c r="BY195" s="100" t="n">
        <v>4.28</v>
      </c>
      <c r="BZ195" s="100" t="n">
        <v>5.29</v>
      </c>
      <c r="CA195" s="103" t="n">
        <v>9.57</v>
      </c>
      <c r="CB195" s="103" t="n">
        <v>9.57</v>
      </c>
      <c r="CC195" s="105" t="n">
        <v>0.396410651206178</v>
      </c>
      <c r="CD195" s="103" t="n">
        <v>0.447230929989551</v>
      </c>
      <c r="CE195" s="103" t="n">
        <v>13.0025316455696</v>
      </c>
      <c r="CF195" s="103" t="n">
        <v>13.0688063298241</v>
      </c>
      <c r="CG195" s="104" t="n">
        <v>7.73429616967864</v>
      </c>
      <c r="CH195" s="104" t="n">
        <v>83.3627038303214</v>
      </c>
      <c r="CI195" s="105" t="n">
        <v>0.156770422855102</v>
      </c>
      <c r="CJ195" s="100" t="n">
        <v>5.711</v>
      </c>
      <c r="CK195" s="100" t="n">
        <v>5.711</v>
      </c>
      <c r="CL195" s="101" t="n">
        <v>3.284768</v>
      </c>
      <c r="CM195" s="101" t="n">
        <v>553.95</v>
      </c>
      <c r="CN195" s="101" t="n">
        <v>988.26</v>
      </c>
      <c r="CO195" s="104" t="n">
        <v>999.478769935728</v>
      </c>
      <c r="CP195" s="103" t="n">
        <v>-1.13520429196042</v>
      </c>
      <c r="CQ195" s="104" t="n">
        <v>98.9028479203074</v>
      </c>
      <c r="CR195" s="104" t="n">
        <v>776.714384967864</v>
      </c>
      <c r="CS195" s="104" t="n">
        <v>99.5770944811154</v>
      </c>
      <c r="CT195" s="101" t="n">
        <v>100.98</v>
      </c>
      <c r="CU195" s="101" t="n">
        <v>54.622</v>
      </c>
      <c r="CV195" s="101" t="n">
        <v>17.754</v>
      </c>
      <c r="CW195" s="100" t="n">
        <v>1.296</v>
      </c>
      <c r="CX195" s="100" t="n">
        <v>3.526</v>
      </c>
      <c r="CY195" s="103" t="n">
        <v>4.822</v>
      </c>
      <c r="CZ195" s="103" t="n">
        <v>4.822</v>
      </c>
      <c r="DA195" s="105" t="n">
        <v>0.167020665356789</v>
      </c>
      <c r="DB195" s="103" t="n">
        <v>0.268768145997511</v>
      </c>
      <c r="DC195" s="103" t="n">
        <v>11.52</v>
      </c>
      <c r="DD195" s="103" t="n">
        <v>11.5787181314703</v>
      </c>
      <c r="DE195" s="104" t="n">
        <v>10.7327475430516</v>
      </c>
      <c r="DF195" s="104" t="n">
        <v>49.3142524569484</v>
      </c>
      <c r="DG195" s="105" t="n">
        <v>0.234794558461139</v>
      </c>
      <c r="DH195" s="100" t="n">
        <v>5.711</v>
      </c>
      <c r="DI195" s="100" t="n">
        <v>6.192</v>
      </c>
      <c r="DJ195" s="101" t="n">
        <v>81.60768</v>
      </c>
      <c r="DK195" s="106" t="n">
        <v>988.26</v>
      </c>
      <c r="DL195" s="106" t="n">
        <v>1418.11668</v>
      </c>
      <c r="DM195" s="104" t="n">
        <v>1321.50486861032</v>
      </c>
      <c r="DN195" s="103" t="n">
        <v>6.81268422776586</v>
      </c>
      <c r="DO195" s="104" t="n">
        <v>72.7420518493579</v>
      </c>
      <c r="DP195" s="104" t="n">
        <v>1154.88243430516</v>
      </c>
      <c r="DQ195" s="107" t="n">
        <v>92.9336807300996</v>
      </c>
    </row>
    <row r="196" customFormat="false" ht="12.75" hidden="false" customHeight="false" outlineLevel="0" collapsed="false">
      <c r="Q196" s="98" t="n">
        <v>36217</v>
      </c>
      <c r="R196" s="99" t="n">
        <v>0.666678240740741</v>
      </c>
      <c r="S196" s="100" t="n">
        <v>6289.00027777778</v>
      </c>
      <c r="T196" s="101" t="n">
        <v>28.734</v>
      </c>
      <c r="U196" s="101" t="n">
        <v>138.784</v>
      </c>
      <c r="V196" s="101" t="n">
        <v>54.6</v>
      </c>
      <c r="W196" s="101" t="n">
        <v>17.841</v>
      </c>
      <c r="X196" s="100" t="n">
        <v>0</v>
      </c>
      <c r="Y196" s="100" t="n">
        <v>14.164</v>
      </c>
      <c r="Z196" s="100" t="n">
        <v>3.584</v>
      </c>
      <c r="AA196" s="102"/>
      <c r="AB196" s="103" t="n">
        <v>17.748</v>
      </c>
      <c r="AC196" s="103" t="n">
        <v>17.748</v>
      </c>
      <c r="AD196" s="103" t="n">
        <v>0.798061753437007</v>
      </c>
      <c r="AE196" s="103" t="n">
        <v>0</v>
      </c>
      <c r="AF196" s="103" t="n">
        <v>12.8763636363636</v>
      </c>
      <c r="AG196" s="103" t="n">
        <v>12.9780049270027</v>
      </c>
      <c r="AH196" s="104" t="n">
        <v>7.92604566261161</v>
      </c>
      <c r="AI196" s="104" t="n">
        <v>70.9249543373884</v>
      </c>
      <c r="AJ196" s="105" t="n">
        <v>0.182982210538573</v>
      </c>
      <c r="AK196" s="100" t="n">
        <v>6.685</v>
      </c>
      <c r="AL196" s="100" t="n">
        <v>5.723</v>
      </c>
      <c r="AM196" s="101" t="n">
        <v>33.2055</v>
      </c>
      <c r="AN196" s="101" t="n">
        <v>308.352</v>
      </c>
      <c r="AO196" s="101" t="n">
        <v>299.53728</v>
      </c>
      <c r="AP196" s="101" t="n">
        <v>1424.8251</v>
      </c>
      <c r="AQ196" s="104" t="n">
        <v>1352.08285252232</v>
      </c>
      <c r="AR196" s="103" t="n">
        <v>5.10534573525399</v>
      </c>
      <c r="AS196" s="104" t="n">
        <v>88.9144015729862</v>
      </c>
      <c r="AT196" s="104" t="n">
        <v>825.810066261161</v>
      </c>
      <c r="AU196" s="104" t="n">
        <v>95.9790390845758</v>
      </c>
      <c r="AV196" s="64"/>
      <c r="AW196" s="101" t="n">
        <v>138.784</v>
      </c>
      <c r="AX196" s="101" t="n">
        <v>116.812</v>
      </c>
      <c r="AY196" s="101" t="n">
        <v>17.841</v>
      </c>
      <c r="AZ196" s="100" t="n">
        <v>8.592</v>
      </c>
      <c r="BA196" s="100" t="n">
        <v>9.741</v>
      </c>
      <c r="BB196" s="103" t="n">
        <v>18.333</v>
      </c>
      <c r="BC196" s="103" t="n">
        <v>18.333</v>
      </c>
      <c r="BD196" s="105" t="n">
        <v>0.374456010160237</v>
      </c>
      <c r="BE196" s="103" t="n">
        <v>0.468663066601211</v>
      </c>
      <c r="BF196" s="103" t="n">
        <v>13.0511392405063</v>
      </c>
      <c r="BG196" s="103" t="n">
        <v>13.1541601456452</v>
      </c>
      <c r="BH196" s="104" t="n">
        <v>4.07586407489991</v>
      </c>
      <c r="BI196" s="104" t="n">
        <v>105.8811359251</v>
      </c>
      <c r="BJ196" s="105" t="n">
        <v>0.12423516267289</v>
      </c>
      <c r="BK196" s="100" t="n">
        <v>5.723</v>
      </c>
      <c r="BL196" s="100" t="n">
        <v>5.723</v>
      </c>
      <c r="BM196" s="101" t="n">
        <v>16.692</v>
      </c>
      <c r="BN196" s="101" t="n">
        <v>299.53728</v>
      </c>
      <c r="BO196" s="101" t="n">
        <v>557.1</v>
      </c>
      <c r="BP196" s="104" t="n">
        <v>549.019534979982</v>
      </c>
      <c r="BQ196" s="103" t="n">
        <v>1.45045144857628</v>
      </c>
      <c r="BR196" s="104" t="n">
        <v>94.4274048292086</v>
      </c>
      <c r="BS196" s="104" t="n">
        <v>424.278407489991</v>
      </c>
      <c r="BT196" s="104" t="n">
        <v>96.0657908332529</v>
      </c>
      <c r="BU196" s="64"/>
      <c r="BV196" s="101" t="n">
        <v>116.812</v>
      </c>
      <c r="BW196" s="101" t="n">
        <v>100.995</v>
      </c>
      <c r="BX196" s="101" t="n">
        <v>17.841</v>
      </c>
      <c r="BY196" s="100" t="n">
        <v>4.28</v>
      </c>
      <c r="BZ196" s="100" t="n">
        <v>5.461</v>
      </c>
      <c r="CA196" s="103" t="n">
        <v>9.741</v>
      </c>
      <c r="CB196" s="103" t="n">
        <v>9.741</v>
      </c>
      <c r="CC196" s="105" t="n">
        <v>0.405533964982256</v>
      </c>
      <c r="CD196" s="103" t="n">
        <v>0.439379940457859</v>
      </c>
      <c r="CE196" s="103" t="n">
        <v>13.0025316455696</v>
      </c>
      <c r="CF196" s="103" t="n">
        <v>13.1051688601865</v>
      </c>
      <c r="CG196" s="104" t="n">
        <v>7.70839749507416</v>
      </c>
      <c r="CH196" s="104" t="n">
        <v>83.3541025049258</v>
      </c>
      <c r="CI196" s="105" t="n">
        <v>0.157222841664117</v>
      </c>
      <c r="CJ196" s="100" t="n">
        <v>5.723</v>
      </c>
      <c r="CK196" s="100" t="n">
        <v>5.723</v>
      </c>
      <c r="CL196" s="101" t="n">
        <v>3.28394</v>
      </c>
      <c r="CM196" s="101" t="n">
        <v>557.1</v>
      </c>
      <c r="CN196" s="101" t="n">
        <v>987.1225</v>
      </c>
      <c r="CO196" s="104" t="n">
        <v>991.147379014833</v>
      </c>
      <c r="CP196" s="103" t="n">
        <v>-0.407738554721683</v>
      </c>
      <c r="CQ196" s="104" t="n">
        <v>98.9036623421299</v>
      </c>
      <c r="CR196" s="104" t="n">
        <v>774.123689507416</v>
      </c>
      <c r="CS196" s="104" t="n">
        <v>99.5757861379892</v>
      </c>
      <c r="CT196" s="101" t="n">
        <v>100.995</v>
      </c>
      <c r="CU196" s="101" t="n">
        <v>54.6</v>
      </c>
      <c r="CV196" s="101" t="n">
        <v>17.841</v>
      </c>
      <c r="CW196" s="100" t="n">
        <v>1.292</v>
      </c>
      <c r="CX196" s="100" t="n">
        <v>3.584</v>
      </c>
      <c r="CY196" s="103" t="n">
        <v>4.876</v>
      </c>
      <c r="CZ196" s="103" t="n">
        <v>4.876</v>
      </c>
      <c r="DA196" s="105" t="n">
        <v>0.169261479266703</v>
      </c>
      <c r="DB196" s="103" t="n">
        <v>0.264971287940935</v>
      </c>
      <c r="DC196" s="103" t="n">
        <v>11.4844444444444</v>
      </c>
      <c r="DD196" s="103" t="n">
        <v>11.575098435631</v>
      </c>
      <c r="DE196" s="104" t="n">
        <v>10.6880120507813</v>
      </c>
      <c r="DF196" s="104" t="n">
        <v>49.2684879492187</v>
      </c>
      <c r="DG196" s="105" t="n">
        <v>0.234939185622289</v>
      </c>
      <c r="DH196" s="100" t="n">
        <v>5.723</v>
      </c>
      <c r="DI196" s="100" t="n">
        <v>6.372</v>
      </c>
      <c r="DJ196" s="101" t="n">
        <v>81.5472</v>
      </c>
      <c r="DK196" s="106" t="n">
        <v>987.1225</v>
      </c>
      <c r="DL196" s="106" t="n">
        <v>1424.8251</v>
      </c>
      <c r="DM196" s="104" t="n">
        <v>1313.57431015625</v>
      </c>
      <c r="DN196" s="103" t="n">
        <v>7.80803130459661</v>
      </c>
      <c r="DO196" s="104" t="n">
        <v>72.775609099475</v>
      </c>
      <c r="DP196" s="104" t="n">
        <v>1150.34840507813</v>
      </c>
      <c r="DQ196" s="107" t="n">
        <v>92.9110867942255</v>
      </c>
    </row>
    <row r="197" customFormat="false" ht="12.75" hidden="false" customHeight="false" outlineLevel="0" collapsed="false">
      <c r="Q197" s="98" t="n">
        <v>36218</v>
      </c>
      <c r="R197" s="99" t="n">
        <v>0</v>
      </c>
      <c r="S197" s="100" t="n">
        <v>6297</v>
      </c>
      <c r="T197" s="101" t="n">
        <v>28.772</v>
      </c>
      <c r="U197" s="101" t="n">
        <v>139.119</v>
      </c>
      <c r="V197" s="101" t="n">
        <v>54.885</v>
      </c>
      <c r="W197" s="101" t="n">
        <v>17.901</v>
      </c>
      <c r="X197" s="100" t="n">
        <v>0</v>
      </c>
      <c r="Y197" s="100" t="n">
        <v>14.168</v>
      </c>
      <c r="Z197" s="100" t="n">
        <v>3.525</v>
      </c>
      <c r="AA197" s="102"/>
      <c r="AB197" s="103" t="n">
        <v>17.693</v>
      </c>
      <c r="AC197" s="103" t="n">
        <v>17.693</v>
      </c>
      <c r="AD197" s="103" t="n">
        <v>0.800768665573956</v>
      </c>
      <c r="AE197" s="103" t="n">
        <v>0</v>
      </c>
      <c r="AF197" s="103" t="n">
        <v>12.88</v>
      </c>
      <c r="AG197" s="103" t="n">
        <v>12.96709672148</v>
      </c>
      <c r="AH197" s="104" t="n">
        <v>8.02351055597163</v>
      </c>
      <c r="AI197" s="104" t="n">
        <v>71.0774894440284</v>
      </c>
      <c r="AJ197" s="105" t="n">
        <v>0.182436054268507</v>
      </c>
      <c r="AK197" s="100" t="n">
        <v>7.029</v>
      </c>
      <c r="AL197" s="100" t="n">
        <v>5.711</v>
      </c>
      <c r="AM197" s="101" t="n">
        <v>33.0175</v>
      </c>
      <c r="AN197" s="101" t="n">
        <v>310.608</v>
      </c>
      <c r="AO197" s="101" t="n">
        <v>299.61072</v>
      </c>
      <c r="AP197" s="101" t="n">
        <v>1420.5564</v>
      </c>
      <c r="AQ197" s="104" t="n">
        <v>1371.12639119433</v>
      </c>
      <c r="AR197" s="103" t="n">
        <v>3.47962311145641</v>
      </c>
      <c r="AS197" s="104" t="n">
        <v>88.9798669420106</v>
      </c>
      <c r="AT197" s="104" t="n">
        <v>835.368555597163</v>
      </c>
      <c r="AU197" s="104" t="n">
        <v>96.0475529299283</v>
      </c>
      <c r="AV197" s="64"/>
      <c r="AW197" s="101" t="n">
        <v>139.119</v>
      </c>
      <c r="AX197" s="101" t="n">
        <v>117.337</v>
      </c>
      <c r="AY197" s="101" t="n">
        <v>17.901</v>
      </c>
      <c r="AZ197" s="100" t="n">
        <v>8.592</v>
      </c>
      <c r="BA197" s="100" t="n">
        <v>9.747</v>
      </c>
      <c r="BB197" s="103" t="n">
        <v>18.339</v>
      </c>
      <c r="BC197" s="103" t="n">
        <v>18.339</v>
      </c>
      <c r="BD197" s="105" t="n">
        <v>0.374616068296659</v>
      </c>
      <c r="BE197" s="103" t="n">
        <v>0.468509733355145</v>
      </c>
      <c r="BF197" s="103" t="n">
        <v>13.0511392405063</v>
      </c>
      <c r="BG197" s="103" t="n">
        <v>13.1393932342506</v>
      </c>
      <c r="BH197" s="104" t="n">
        <v>4.07390671689751</v>
      </c>
      <c r="BI197" s="104" t="n">
        <v>106.253093283103</v>
      </c>
      <c r="BJ197" s="105" t="n">
        <v>0.12366127731681</v>
      </c>
      <c r="BK197" s="100" t="n">
        <v>5.711</v>
      </c>
      <c r="BL197" s="100" t="n">
        <v>5.711</v>
      </c>
      <c r="BM197" s="101" t="n">
        <v>16.848</v>
      </c>
      <c r="BN197" s="101" t="n">
        <v>299.61072</v>
      </c>
      <c r="BO197" s="101" t="n">
        <v>555.3</v>
      </c>
      <c r="BP197" s="104" t="n">
        <v>548.866623379501</v>
      </c>
      <c r="BQ197" s="103" t="n">
        <v>1.15854072042117</v>
      </c>
      <c r="BR197" s="104" t="n">
        <v>94.3767032100854</v>
      </c>
      <c r="BS197" s="104" t="n">
        <v>424.238671689751</v>
      </c>
      <c r="BT197" s="104" t="n">
        <v>96.0286505864979</v>
      </c>
      <c r="BU197" s="64"/>
      <c r="BV197" s="101" t="n">
        <v>117.337</v>
      </c>
      <c r="BW197" s="101" t="n">
        <v>101.437</v>
      </c>
      <c r="BX197" s="101" t="n">
        <v>17.901</v>
      </c>
      <c r="BY197" s="100" t="n">
        <v>4.28</v>
      </c>
      <c r="BZ197" s="100" t="n">
        <v>5.467</v>
      </c>
      <c r="CA197" s="103" t="n">
        <v>9.747</v>
      </c>
      <c r="CB197" s="103" t="n">
        <v>9.747</v>
      </c>
      <c r="CC197" s="105" t="n">
        <v>0.4058540812551</v>
      </c>
      <c r="CD197" s="103" t="n">
        <v>0.439109469580384</v>
      </c>
      <c r="CE197" s="103" t="n">
        <v>13.0025316455696</v>
      </c>
      <c r="CF197" s="103" t="n">
        <v>13.0904569465998</v>
      </c>
      <c r="CG197" s="104" t="n">
        <v>7.68097616177063</v>
      </c>
      <c r="CH197" s="104" t="n">
        <v>83.8050238382294</v>
      </c>
      <c r="CI197" s="105" t="n">
        <v>0.156201339097148</v>
      </c>
      <c r="CJ197" s="100" t="n">
        <v>5.711</v>
      </c>
      <c r="CK197" s="100" t="n">
        <v>5.711</v>
      </c>
      <c r="CL197" s="101" t="n">
        <v>3.28348</v>
      </c>
      <c r="CM197" s="101" t="n">
        <v>555.3</v>
      </c>
      <c r="CN197" s="101" t="n">
        <v>989.625</v>
      </c>
      <c r="CO197" s="104" t="n">
        <v>987.462192354125</v>
      </c>
      <c r="CP197" s="103" t="n">
        <v>0.218548202185169</v>
      </c>
      <c r="CQ197" s="104" t="n">
        <v>98.9040846068525</v>
      </c>
      <c r="CR197" s="104" t="n">
        <v>771.381096177063</v>
      </c>
      <c r="CS197" s="104" t="n">
        <v>99.5743375075857</v>
      </c>
      <c r="CT197" s="101" t="n">
        <v>101.437</v>
      </c>
      <c r="CU197" s="101" t="n">
        <v>54.885</v>
      </c>
      <c r="CV197" s="101" t="n">
        <v>17.901</v>
      </c>
      <c r="CW197" s="100" t="n">
        <v>1.296</v>
      </c>
      <c r="CX197" s="100" t="n">
        <v>3.525</v>
      </c>
      <c r="CY197" s="103" t="n">
        <v>4.821</v>
      </c>
      <c r="CZ197" s="103" t="n">
        <v>4.821</v>
      </c>
      <c r="DA197" s="105" t="n">
        <v>0.166980650822683</v>
      </c>
      <c r="DB197" s="103" t="n">
        <v>0.268823895457374</v>
      </c>
      <c r="DC197" s="103" t="n">
        <v>11.52</v>
      </c>
      <c r="DD197" s="103" t="n">
        <v>11.5979001732492</v>
      </c>
      <c r="DE197" s="104" t="n">
        <v>10.7502811121702</v>
      </c>
      <c r="DF197" s="104" t="n">
        <v>49.5097188878298</v>
      </c>
      <c r="DG197" s="105" t="n">
        <v>0.234255019696751</v>
      </c>
      <c r="DH197" s="100" t="n">
        <v>5.711</v>
      </c>
      <c r="DI197" s="100" t="n">
        <v>6.291</v>
      </c>
      <c r="DJ197" s="101" t="n">
        <v>81.53152</v>
      </c>
      <c r="DK197" s="106" t="n">
        <v>989.625</v>
      </c>
      <c r="DL197" s="106" t="n">
        <v>1420.5564</v>
      </c>
      <c r="DM197" s="104" t="n">
        <v>1323.49426243404</v>
      </c>
      <c r="DN197" s="103" t="n">
        <v>6.83268454289865</v>
      </c>
      <c r="DO197" s="104" t="n">
        <v>72.7875157471001</v>
      </c>
      <c r="DP197" s="104" t="n">
        <v>1156.55963121702</v>
      </c>
      <c r="DQ197" s="107" t="n">
        <v>92.9505130734845</v>
      </c>
    </row>
    <row r="198" customFormat="false" ht="12.75" hidden="false" customHeight="false" outlineLevel="0" collapsed="false">
      <c r="Q198" s="98" t="n">
        <v>36218</v>
      </c>
      <c r="R198" s="99" t="n">
        <v>0.333333333333333</v>
      </c>
      <c r="S198" s="100" t="n">
        <v>6305</v>
      </c>
      <c r="T198" s="101" t="n">
        <v>28.862</v>
      </c>
      <c r="U198" s="101" t="n">
        <v>138.295</v>
      </c>
      <c r="V198" s="101" t="n">
        <v>54.607</v>
      </c>
      <c r="W198" s="101" t="n">
        <v>17.797</v>
      </c>
      <c r="X198" s="100" t="n">
        <v>0</v>
      </c>
      <c r="Y198" s="100" t="n">
        <v>14.115</v>
      </c>
      <c r="Z198" s="100" t="n">
        <v>3.525</v>
      </c>
      <c r="AA198" s="102"/>
      <c r="AB198" s="103" t="n">
        <v>17.64</v>
      </c>
      <c r="AC198" s="103" t="n">
        <v>17.64</v>
      </c>
      <c r="AD198" s="103" t="n">
        <v>0.800170068027211</v>
      </c>
      <c r="AE198" s="103" t="n">
        <v>0</v>
      </c>
      <c r="AF198" s="103" t="n">
        <v>12.8318181818182</v>
      </c>
      <c r="AG198" s="103" t="n">
        <v>12.884267540861</v>
      </c>
      <c r="AH198" s="104" t="n">
        <v>7.98192132510639</v>
      </c>
      <c r="AI198" s="104" t="n">
        <v>70.6720786748936</v>
      </c>
      <c r="AJ198" s="105" t="n">
        <v>0.182310578412888</v>
      </c>
      <c r="AK198" s="100" t="n">
        <v>7.013</v>
      </c>
      <c r="AL198" s="100" t="n">
        <v>5.708</v>
      </c>
      <c r="AM198" s="101" t="n">
        <v>33.417</v>
      </c>
      <c r="AN198" s="101" t="n">
        <v>306.24</v>
      </c>
      <c r="AO198" s="101" t="n">
        <v>299.29248</v>
      </c>
      <c r="AP198" s="101" t="n">
        <v>1420.5564</v>
      </c>
      <c r="AQ198" s="104" t="n">
        <v>1363.92578502128</v>
      </c>
      <c r="AR198" s="103" t="n">
        <v>3.98650943945081</v>
      </c>
      <c r="AS198" s="104" t="n">
        <v>88.8346676802571</v>
      </c>
      <c r="AT198" s="104" t="n">
        <v>831.609132510639</v>
      </c>
      <c r="AU198" s="104" t="n">
        <v>95.9816458605843</v>
      </c>
      <c r="AV198" s="64"/>
      <c r="AW198" s="101" t="n">
        <v>138.295</v>
      </c>
      <c r="AX198" s="101" t="n">
        <v>116.52</v>
      </c>
      <c r="AY198" s="101" t="n">
        <v>17.797</v>
      </c>
      <c r="AZ198" s="100" t="n">
        <v>8.534</v>
      </c>
      <c r="BA198" s="100" t="n">
        <v>9.803</v>
      </c>
      <c r="BB198" s="103" t="n">
        <v>18.337</v>
      </c>
      <c r="BC198" s="103" t="n">
        <v>18.337</v>
      </c>
      <c r="BD198" s="105" t="n">
        <v>0.37533632991056</v>
      </c>
      <c r="BE198" s="103" t="n">
        <v>0.465397829525004</v>
      </c>
      <c r="BF198" s="103" t="n">
        <v>12.9630379746835</v>
      </c>
      <c r="BG198" s="103" t="n">
        <v>13.0160236874941</v>
      </c>
      <c r="BH198" s="104" t="n">
        <v>4.05469440844639</v>
      </c>
      <c r="BI198" s="104" t="n">
        <v>105.555805591554</v>
      </c>
      <c r="BJ198" s="105" t="n">
        <v>0.123309406001404</v>
      </c>
      <c r="BK198" s="100" t="n">
        <v>5.708</v>
      </c>
      <c r="BL198" s="100" t="n">
        <v>5.708</v>
      </c>
      <c r="BM198" s="101" t="n">
        <v>16.7895</v>
      </c>
      <c r="BN198" s="101" t="n">
        <v>299.29248</v>
      </c>
      <c r="BO198" s="101" t="n">
        <v>554.85</v>
      </c>
      <c r="BP198" s="104" t="n">
        <v>545.225401689279</v>
      </c>
      <c r="BQ198" s="103" t="n">
        <v>1.73463067688947</v>
      </c>
      <c r="BR198" s="104" t="n">
        <v>94.3902700127982</v>
      </c>
      <c r="BS198" s="104" t="n">
        <v>422.258940844639</v>
      </c>
      <c r="BT198" s="104" t="n">
        <v>96.0238852571325</v>
      </c>
      <c r="BU198" s="64"/>
      <c r="BV198" s="101" t="n">
        <v>116.52</v>
      </c>
      <c r="BW198" s="101" t="n">
        <v>100.935</v>
      </c>
      <c r="BX198" s="101" t="n">
        <v>17.797</v>
      </c>
      <c r="BY198" s="100" t="n">
        <v>4.28</v>
      </c>
      <c r="BZ198" s="100" t="n">
        <v>5.523</v>
      </c>
      <c r="CA198" s="103" t="n">
        <v>9.803</v>
      </c>
      <c r="CB198" s="103" t="n">
        <v>9.803</v>
      </c>
      <c r="CC198" s="105" t="n">
        <v>0.408841833134986</v>
      </c>
      <c r="CD198" s="103" t="n">
        <v>0.436601040497807</v>
      </c>
      <c r="CE198" s="103" t="n">
        <v>13.0025316455696</v>
      </c>
      <c r="CF198" s="103" t="n">
        <v>13.0556787866123</v>
      </c>
      <c r="CG198" s="104" t="n">
        <v>7.65282828669926</v>
      </c>
      <c r="CH198" s="104" t="n">
        <v>83.2776717133007</v>
      </c>
      <c r="CI198" s="105" t="n">
        <v>0.156772860215869</v>
      </c>
      <c r="CJ198" s="100" t="n">
        <v>5.708</v>
      </c>
      <c r="CK198" s="100" t="n">
        <v>5.708</v>
      </c>
      <c r="CL198" s="101" t="n">
        <v>3.283112</v>
      </c>
      <c r="CM198" s="101" t="n">
        <v>554.85</v>
      </c>
      <c r="CN198" s="101" t="n">
        <v>985.3025</v>
      </c>
      <c r="CO198" s="104" t="n">
        <v>982.281881339852</v>
      </c>
      <c r="CP198" s="103" t="n">
        <v>0.306567643961964</v>
      </c>
      <c r="CQ198" s="104" t="n">
        <v>98.9030422682187</v>
      </c>
      <c r="CR198" s="104" t="n">
        <v>768.565940669926</v>
      </c>
      <c r="CS198" s="104" t="n">
        <v>99.5728262434921</v>
      </c>
      <c r="CT198" s="101" t="n">
        <v>100.935</v>
      </c>
      <c r="CU198" s="101" t="n">
        <v>54.607</v>
      </c>
      <c r="CV198" s="101" t="n">
        <v>17.797</v>
      </c>
      <c r="CW198" s="100" t="n">
        <v>1.301</v>
      </c>
      <c r="CX198" s="100" t="n">
        <v>3.525</v>
      </c>
      <c r="CY198" s="103" t="n">
        <v>4.826</v>
      </c>
      <c r="CZ198" s="103" t="n">
        <v>4.826</v>
      </c>
      <c r="DA198" s="105" t="n">
        <v>0.167080687157947</v>
      </c>
      <c r="DB198" s="103" t="n">
        <v>0.26958143389971</v>
      </c>
      <c r="DC198" s="103" t="n">
        <v>11.5644444444444</v>
      </c>
      <c r="DD198" s="103" t="n">
        <v>11.6117134822536</v>
      </c>
      <c r="DE198" s="104" t="n">
        <v>10.7049625857305</v>
      </c>
      <c r="DF198" s="104" t="n">
        <v>49.2690374142695</v>
      </c>
      <c r="DG198" s="105" t="n">
        <v>0.235679730955949</v>
      </c>
      <c r="DH198" s="100" t="n">
        <v>5.708</v>
      </c>
      <c r="DI198" s="100" t="n">
        <v>6.245</v>
      </c>
      <c r="DJ198" s="101" t="n">
        <v>81.57856</v>
      </c>
      <c r="DK198" s="106" t="n">
        <v>985.3025</v>
      </c>
      <c r="DL198" s="106" t="n">
        <v>1420.5564</v>
      </c>
      <c r="DM198" s="104" t="n">
        <v>1318.8471371461</v>
      </c>
      <c r="DN198" s="103" t="n">
        <v>7.15981870581842</v>
      </c>
      <c r="DO198" s="104" t="n">
        <v>72.7428634357936</v>
      </c>
      <c r="DP198" s="104" t="n">
        <v>1152.07481857305</v>
      </c>
      <c r="DQ198" s="107" t="n">
        <v>92.9189876660057</v>
      </c>
    </row>
    <row r="199" customFormat="false" ht="12.75" hidden="false" customHeight="false" outlineLevel="0" collapsed="false">
      <c r="Q199" s="98" t="n">
        <v>36218</v>
      </c>
      <c r="R199" s="99" t="n">
        <v>0.666666666666667</v>
      </c>
      <c r="S199" s="100" t="n">
        <v>6313</v>
      </c>
      <c r="T199" s="101" t="n">
        <v>28.836</v>
      </c>
      <c r="U199" s="101" t="n">
        <v>138.221</v>
      </c>
      <c r="V199" s="101" t="n">
        <v>54.592</v>
      </c>
      <c r="W199" s="101" t="n">
        <v>17.851</v>
      </c>
      <c r="X199" s="100" t="n">
        <v>0</v>
      </c>
      <c r="Y199" s="100" t="n">
        <v>14.11</v>
      </c>
      <c r="Z199" s="100" t="n">
        <v>3.464</v>
      </c>
      <c r="AA199" s="102"/>
      <c r="AB199" s="103" t="n">
        <v>17.574</v>
      </c>
      <c r="AC199" s="103" t="n">
        <v>17.574</v>
      </c>
      <c r="AD199" s="103" t="n">
        <v>0.802890633890975</v>
      </c>
      <c r="AE199" s="103" t="n">
        <v>0</v>
      </c>
      <c r="AF199" s="103" t="n">
        <v>12.8272727272727</v>
      </c>
      <c r="AG199" s="103" t="n">
        <v>12.8896057354352</v>
      </c>
      <c r="AH199" s="104" t="n">
        <v>8.07777574503465</v>
      </c>
      <c r="AI199" s="104" t="n">
        <v>70.4777242549654</v>
      </c>
      <c r="AJ199" s="105" t="n">
        <v>0.182889074125107</v>
      </c>
      <c r="AK199" s="100" t="n">
        <v>7.063</v>
      </c>
      <c r="AL199" s="100" t="n">
        <v>5.723</v>
      </c>
      <c r="AM199" s="101" t="n">
        <v>33.276</v>
      </c>
      <c r="AN199" s="101" t="n">
        <v>307.584</v>
      </c>
      <c r="AO199" s="101" t="n">
        <v>299.28432</v>
      </c>
      <c r="AP199" s="101" t="n">
        <v>1427.26482</v>
      </c>
      <c r="AQ199" s="104" t="n">
        <v>1382.82282900693</v>
      </c>
      <c r="AR199" s="103" t="n">
        <v>3.11378732035667</v>
      </c>
      <c r="AS199" s="104" t="n">
        <v>88.8814756483066</v>
      </c>
      <c r="AT199" s="104" t="n">
        <v>841.053574503465</v>
      </c>
      <c r="AU199" s="104" t="n">
        <v>96.0435338474549</v>
      </c>
      <c r="AV199" s="64"/>
      <c r="AW199" s="101" t="n">
        <v>138.221</v>
      </c>
      <c r="AX199" s="101" t="n">
        <v>116.662</v>
      </c>
      <c r="AY199" s="101" t="n">
        <v>17.851</v>
      </c>
      <c r="AZ199" s="100" t="n">
        <v>8.534</v>
      </c>
      <c r="BA199" s="100" t="n">
        <v>9.688</v>
      </c>
      <c r="BB199" s="103" t="n">
        <v>18.222</v>
      </c>
      <c r="BC199" s="103" t="n">
        <v>18.222</v>
      </c>
      <c r="BD199" s="105" t="n">
        <v>0.372268548962464</v>
      </c>
      <c r="BE199" s="103" t="n">
        <v>0.468334979694874</v>
      </c>
      <c r="BF199" s="103" t="n">
        <v>12.9630379746835</v>
      </c>
      <c r="BG199" s="103" t="n">
        <v>13.0260307221729</v>
      </c>
      <c r="BH199" s="104" t="n">
        <v>4.06917342392651</v>
      </c>
      <c r="BI199" s="104" t="n">
        <v>105.521326576074</v>
      </c>
      <c r="BJ199" s="105" t="n">
        <v>0.123444531497451</v>
      </c>
      <c r="BK199" s="100" t="n">
        <v>5.723</v>
      </c>
      <c r="BL199" s="100" t="n">
        <v>5.723</v>
      </c>
      <c r="BM199" s="101" t="n">
        <v>16.7895</v>
      </c>
      <c r="BN199" s="101" t="n">
        <v>299.28432</v>
      </c>
      <c r="BO199" s="101" t="n">
        <v>553.5</v>
      </c>
      <c r="BP199" s="104" t="n">
        <v>548.129364785301</v>
      </c>
      <c r="BQ199" s="103" t="n">
        <v>0.970304465166867</v>
      </c>
      <c r="BR199" s="104" t="n">
        <v>94.3901170632661</v>
      </c>
      <c r="BS199" s="104" t="n">
        <v>423.706842392651</v>
      </c>
      <c r="BT199" s="104" t="n">
        <v>96.0374725352108</v>
      </c>
      <c r="BU199" s="64"/>
      <c r="BV199" s="101" t="n">
        <v>116.662</v>
      </c>
      <c r="BW199" s="101" t="n">
        <v>100.89</v>
      </c>
      <c r="BX199" s="101" t="n">
        <v>17.851</v>
      </c>
      <c r="BY199" s="100" t="n">
        <v>4.28</v>
      </c>
      <c r="BZ199" s="100" t="n">
        <v>5.408</v>
      </c>
      <c r="CA199" s="103" t="n">
        <v>9.688</v>
      </c>
      <c r="CB199" s="103" t="n">
        <v>9.688</v>
      </c>
      <c r="CC199" s="105" t="n">
        <v>0.402706271238793</v>
      </c>
      <c r="CD199" s="103" t="n">
        <v>0.441783649876135</v>
      </c>
      <c r="CE199" s="103" t="n">
        <v>13.0025316455696</v>
      </c>
      <c r="CF199" s="103" t="n">
        <v>13.0657163090931</v>
      </c>
      <c r="CG199" s="104" t="n">
        <v>7.67946198630178</v>
      </c>
      <c r="CH199" s="104" t="n">
        <v>83.2455380136982</v>
      </c>
      <c r="CI199" s="105" t="n">
        <v>0.156953953579387</v>
      </c>
      <c r="CJ199" s="100" t="n">
        <v>5.723</v>
      </c>
      <c r="CK199" s="100" t="n">
        <v>5.723</v>
      </c>
      <c r="CL199" s="101" t="n">
        <v>3.280996</v>
      </c>
      <c r="CM199" s="101" t="n">
        <v>553.5</v>
      </c>
      <c r="CN199" s="101" t="n">
        <v>979.8425</v>
      </c>
      <c r="CO199" s="104" t="n">
        <v>988.954389260355</v>
      </c>
      <c r="CP199" s="103" t="n">
        <v>-0.929934072093722</v>
      </c>
      <c r="CQ199" s="104" t="n">
        <v>98.9037193796187</v>
      </c>
      <c r="CR199" s="104" t="n">
        <v>771.227194630178</v>
      </c>
      <c r="CS199" s="104" t="n">
        <v>99.5745746489693</v>
      </c>
      <c r="CT199" s="101" t="n">
        <v>100.89</v>
      </c>
      <c r="CU199" s="101" t="n">
        <v>54.592</v>
      </c>
      <c r="CV199" s="101" t="n">
        <v>17.851</v>
      </c>
      <c r="CW199" s="100" t="n">
        <v>1.296</v>
      </c>
      <c r="CX199" s="100" t="n">
        <v>3.464</v>
      </c>
      <c r="CY199" s="103" t="n">
        <v>4.76</v>
      </c>
      <c r="CZ199" s="103" t="n">
        <v>4.76</v>
      </c>
      <c r="DA199" s="105" t="n">
        <v>0.164539764242241</v>
      </c>
      <c r="DB199" s="103" t="n">
        <v>0.272268907563025</v>
      </c>
      <c r="DC199" s="103" t="n">
        <v>11.52</v>
      </c>
      <c r="DD199" s="103" t="n">
        <v>11.57598043086</v>
      </c>
      <c r="DE199" s="104" t="n">
        <v>10.664217730254</v>
      </c>
      <c r="DF199" s="104" t="n">
        <v>49.225782269746</v>
      </c>
      <c r="DG199" s="105" t="n">
        <v>0.235160923749801</v>
      </c>
      <c r="DH199" s="100" t="n">
        <v>5.723</v>
      </c>
      <c r="DI199" s="100" t="n">
        <v>6.413</v>
      </c>
      <c r="DJ199" s="101" t="n">
        <v>81.47552</v>
      </c>
      <c r="DK199" s="106" t="n">
        <v>979.8425</v>
      </c>
      <c r="DL199" s="106" t="n">
        <v>1427.26482</v>
      </c>
      <c r="DM199" s="104" t="n">
        <v>1315.95208605081</v>
      </c>
      <c r="DN199" s="103" t="n">
        <v>7.79902456708711</v>
      </c>
      <c r="DO199" s="104" t="n">
        <v>72.7765490687918</v>
      </c>
      <c r="DP199" s="104" t="n">
        <v>1147.8972930254</v>
      </c>
      <c r="DQ199" s="107" t="n">
        <v>92.9021942559632</v>
      </c>
    </row>
    <row r="200" customFormat="false" ht="12.75" hidden="false" customHeight="false" outlineLevel="0" collapsed="false">
      <c r="Q200" s="98" t="n">
        <v>36219</v>
      </c>
      <c r="R200" s="99" t="n">
        <v>0</v>
      </c>
      <c r="S200" s="100" t="n">
        <v>6321</v>
      </c>
      <c r="T200" s="101" t="n">
        <v>28.794</v>
      </c>
      <c r="U200" s="101" t="n">
        <v>138.509</v>
      </c>
      <c r="V200" s="101" t="n">
        <v>54.63</v>
      </c>
      <c r="W200" s="101" t="n">
        <v>17.866</v>
      </c>
      <c r="X200" s="100" t="n">
        <v>0</v>
      </c>
      <c r="Y200" s="100" t="n">
        <v>14.165</v>
      </c>
      <c r="Z200" s="100" t="n">
        <v>3.525</v>
      </c>
      <c r="AA200" s="102"/>
      <c r="AB200" s="103" t="n">
        <v>17.69</v>
      </c>
      <c r="AC200" s="103" t="n">
        <v>17.69</v>
      </c>
      <c r="AD200" s="103" t="n">
        <v>0.800734878462408</v>
      </c>
      <c r="AE200" s="103" t="n">
        <v>0</v>
      </c>
      <c r="AF200" s="103" t="n">
        <v>12.8772727272727</v>
      </c>
      <c r="AG200" s="103" t="n">
        <v>12.95592311195</v>
      </c>
      <c r="AH200" s="104" t="n">
        <v>8.01543204099291</v>
      </c>
      <c r="AI200" s="104" t="n">
        <v>70.6880679590071</v>
      </c>
      <c r="AJ200" s="105" t="n">
        <v>0.183283027617381</v>
      </c>
      <c r="AK200" s="100" t="n">
        <v>7.031</v>
      </c>
      <c r="AL200" s="100" t="n">
        <v>5.707</v>
      </c>
      <c r="AM200" s="101" t="n">
        <v>33.1585</v>
      </c>
      <c r="AN200" s="101" t="n">
        <v>309.168</v>
      </c>
      <c r="AO200" s="101" t="n">
        <v>299.52096</v>
      </c>
      <c r="AP200" s="101" t="n">
        <v>1423.60578</v>
      </c>
      <c r="AQ200" s="104" t="n">
        <v>1369.88244819858</v>
      </c>
      <c r="AR200" s="103" t="n">
        <v>3.77375060962581</v>
      </c>
      <c r="AS200" s="104" t="n">
        <v>88.9294892751412</v>
      </c>
      <c r="AT200" s="104" t="n">
        <v>834.701704099291</v>
      </c>
      <c r="AU200" s="104" t="n">
        <v>96.0275030184848</v>
      </c>
      <c r="AV200" s="64"/>
      <c r="AW200" s="101" t="n">
        <v>138.509</v>
      </c>
      <c r="AX200" s="101" t="n">
        <v>116.842</v>
      </c>
      <c r="AY200" s="101" t="n">
        <v>17.866</v>
      </c>
      <c r="AZ200" s="100" t="n">
        <v>8.594</v>
      </c>
      <c r="BA200" s="100" t="n">
        <v>9.568</v>
      </c>
      <c r="BB200" s="103" t="n">
        <v>18.162</v>
      </c>
      <c r="BC200" s="103" t="n">
        <v>18.162</v>
      </c>
      <c r="BD200" s="105" t="n">
        <v>0.369867676916128</v>
      </c>
      <c r="BE200" s="103" t="n">
        <v>0.473185772492016</v>
      </c>
      <c r="BF200" s="103" t="n">
        <v>13.0541772151899</v>
      </c>
      <c r="BG200" s="103" t="n">
        <v>13.1339080775677</v>
      </c>
      <c r="BH200" s="104" t="n">
        <v>4.09367399968645</v>
      </c>
      <c r="BI200" s="104" t="n">
        <v>105.715826000314</v>
      </c>
      <c r="BJ200" s="105" t="n">
        <v>0.12423786082444</v>
      </c>
      <c r="BK200" s="100" t="n">
        <v>5.707</v>
      </c>
      <c r="BL200" s="100" t="n">
        <v>5.707</v>
      </c>
      <c r="BM200" s="101" t="n">
        <v>17.0235</v>
      </c>
      <c r="BN200" s="101" t="n">
        <v>299.52096</v>
      </c>
      <c r="BO200" s="101" t="n">
        <v>556.65</v>
      </c>
      <c r="BP200" s="104" t="n">
        <v>553.260839937291</v>
      </c>
      <c r="BQ200" s="103" t="n">
        <v>0.608849378012982</v>
      </c>
      <c r="BR200" s="104" t="n">
        <v>94.3164244665882</v>
      </c>
      <c r="BS200" s="104" t="n">
        <v>426.390899968645</v>
      </c>
      <c r="BT200" s="104" t="n">
        <v>96.0075367459175</v>
      </c>
      <c r="BU200" s="64"/>
      <c r="BV200" s="101" t="n">
        <v>116.842</v>
      </c>
      <c r="BW200" s="101" t="n">
        <v>101.055</v>
      </c>
      <c r="BX200" s="101" t="n">
        <v>17.866</v>
      </c>
      <c r="BY200" s="100" t="n">
        <v>4.28</v>
      </c>
      <c r="BZ200" s="100" t="n">
        <v>5.288</v>
      </c>
      <c r="CA200" s="103" t="n">
        <v>9.568</v>
      </c>
      <c r="CB200" s="103" t="n">
        <v>9.568</v>
      </c>
      <c r="CC200" s="105" t="n">
        <v>0.396303945781896</v>
      </c>
      <c r="CD200" s="103" t="n">
        <v>0.447324414715719</v>
      </c>
      <c r="CE200" s="103" t="n">
        <v>13.0025316455696</v>
      </c>
      <c r="CF200" s="103" t="n">
        <v>13.0819470728391</v>
      </c>
      <c r="CG200" s="104" t="n">
        <v>7.77310021642965</v>
      </c>
      <c r="CH200" s="104" t="n">
        <v>83.3093997835703</v>
      </c>
      <c r="CI200" s="105" t="n">
        <v>0.157028463856717</v>
      </c>
      <c r="CJ200" s="100" t="n">
        <v>5.707</v>
      </c>
      <c r="CK200" s="100" t="n">
        <v>5.707</v>
      </c>
      <c r="CL200" s="101" t="n">
        <v>3.282284</v>
      </c>
      <c r="CM200" s="101" t="n">
        <v>556.65</v>
      </c>
      <c r="CN200" s="101" t="n">
        <v>987.1225</v>
      </c>
      <c r="CO200" s="104" t="n">
        <v>1004.53461128593</v>
      </c>
      <c r="CP200" s="103" t="n">
        <v>-1.76392608677551</v>
      </c>
      <c r="CQ200" s="104" t="n">
        <v>98.9041554888179</v>
      </c>
      <c r="CR200" s="104" t="n">
        <v>780.592305642965</v>
      </c>
      <c r="CS200" s="104" t="n">
        <v>99.5795136620907</v>
      </c>
      <c r="CT200" s="101" t="n">
        <v>101.055</v>
      </c>
      <c r="CU200" s="101" t="n">
        <v>54.63</v>
      </c>
      <c r="CV200" s="101" t="n">
        <v>17.866</v>
      </c>
      <c r="CW200" s="100" t="n">
        <v>1.291</v>
      </c>
      <c r="CX200" s="100" t="n">
        <v>3.525</v>
      </c>
      <c r="CY200" s="103" t="n">
        <v>4.816</v>
      </c>
      <c r="CZ200" s="103" t="n">
        <v>4.816</v>
      </c>
      <c r="DA200" s="105" t="n">
        <v>0.166880614487419</v>
      </c>
      <c r="DB200" s="103" t="n">
        <v>0.268064784053156</v>
      </c>
      <c r="DC200" s="103" t="n">
        <v>11.4755555555556</v>
      </c>
      <c r="DD200" s="103" t="n">
        <v>11.5456446868448</v>
      </c>
      <c r="DE200" s="104" t="n">
        <v>10.7140741292766</v>
      </c>
      <c r="DF200" s="104" t="n">
        <v>49.2624258707234</v>
      </c>
      <c r="DG200" s="105" t="n">
        <v>0.23437020168563</v>
      </c>
      <c r="DH200" s="100" t="n">
        <v>5.707</v>
      </c>
      <c r="DI200" s="100" t="n">
        <v>6.322</v>
      </c>
      <c r="DJ200" s="101" t="n">
        <v>81.54496</v>
      </c>
      <c r="DK200" s="106" t="n">
        <v>987.1225</v>
      </c>
      <c r="DL200" s="106" t="n">
        <v>1423.60578</v>
      </c>
      <c r="DM200" s="104" t="n">
        <v>1318.78224585532</v>
      </c>
      <c r="DN200" s="103" t="n">
        <v>7.36324167949646</v>
      </c>
      <c r="DO200" s="104" t="n">
        <v>72.7748735848069</v>
      </c>
      <c r="DP200" s="104" t="n">
        <v>1152.95237292766</v>
      </c>
      <c r="DQ200" s="107" t="n">
        <v>92.9272915417195</v>
      </c>
    </row>
    <row r="201" customFormat="false" ht="12.75" hidden="false" customHeight="false" outlineLevel="0" collapsed="false">
      <c r="Q201" s="98" t="n">
        <v>36219</v>
      </c>
      <c r="R201" s="99" t="n">
        <v>0.333333333333333</v>
      </c>
      <c r="S201" s="100" t="n">
        <v>6329</v>
      </c>
      <c r="T201" s="101" t="n">
        <v>28.896</v>
      </c>
      <c r="U201" s="101" t="n">
        <v>138.147</v>
      </c>
      <c r="V201" s="101" t="n">
        <v>54.51</v>
      </c>
      <c r="W201" s="101" t="n">
        <v>17.803</v>
      </c>
      <c r="X201" s="100" t="n">
        <v>0</v>
      </c>
      <c r="Y201" s="100" t="n">
        <v>14.17</v>
      </c>
      <c r="Z201" s="100" t="n">
        <v>3.525</v>
      </c>
      <c r="AA201" s="102"/>
      <c r="AB201" s="103" t="n">
        <v>17.695</v>
      </c>
      <c r="AC201" s="103" t="n">
        <v>17.695</v>
      </c>
      <c r="AD201" s="103" t="n">
        <v>0.800791183950269</v>
      </c>
      <c r="AE201" s="103" t="n">
        <v>0</v>
      </c>
      <c r="AF201" s="103" t="n">
        <v>12.8818181818182</v>
      </c>
      <c r="AG201" s="103" t="n">
        <v>12.921479308104</v>
      </c>
      <c r="AH201" s="104" t="n">
        <v>7.99178790808511</v>
      </c>
      <c r="AI201" s="104" t="n">
        <v>70.5337120919149</v>
      </c>
      <c r="AJ201" s="105" t="n">
        <v>0.18319579283259</v>
      </c>
      <c r="AK201" s="100" t="n">
        <v>7.017</v>
      </c>
      <c r="AL201" s="100" t="n">
        <v>5.731</v>
      </c>
      <c r="AM201" s="101" t="n">
        <v>33.558</v>
      </c>
      <c r="AN201" s="101" t="n">
        <v>305.712</v>
      </c>
      <c r="AO201" s="101" t="n">
        <v>299.07216</v>
      </c>
      <c r="AP201" s="101" t="n">
        <v>1424.21544</v>
      </c>
      <c r="AQ201" s="104" t="n">
        <v>1366.40142161702</v>
      </c>
      <c r="AR201" s="103" t="n">
        <v>4.05935905195484</v>
      </c>
      <c r="AS201" s="104" t="n">
        <v>88.7792966085509</v>
      </c>
      <c r="AT201" s="104" t="n">
        <v>832.736790808511</v>
      </c>
      <c r="AU201" s="104" t="n">
        <v>95.9701552314726</v>
      </c>
      <c r="AV201" s="64"/>
      <c r="AW201" s="101" t="n">
        <v>138.147</v>
      </c>
      <c r="AX201" s="101" t="n">
        <v>116.67</v>
      </c>
      <c r="AY201" s="101" t="n">
        <v>17.803</v>
      </c>
      <c r="AZ201" s="100" t="n">
        <v>8.594</v>
      </c>
      <c r="BA201" s="100" t="n">
        <v>9.629</v>
      </c>
      <c r="BB201" s="103" t="n">
        <v>18.223</v>
      </c>
      <c r="BC201" s="103" t="n">
        <v>18.223</v>
      </c>
      <c r="BD201" s="105" t="n">
        <v>0.371494934636422</v>
      </c>
      <c r="BE201" s="103" t="n">
        <v>0.471601821873457</v>
      </c>
      <c r="BF201" s="103" t="n">
        <v>13.0541772151899</v>
      </c>
      <c r="BG201" s="103" t="n">
        <v>13.0943690082878</v>
      </c>
      <c r="BH201" s="104" t="n">
        <v>4.07999201387475</v>
      </c>
      <c r="BI201" s="104" t="n">
        <v>105.525507986125</v>
      </c>
      <c r="BJ201" s="105" t="n">
        <v>0.124087239741215</v>
      </c>
      <c r="BK201" s="100" t="n">
        <v>5.731</v>
      </c>
      <c r="BL201" s="100" t="n">
        <v>5.731</v>
      </c>
      <c r="BM201" s="101" t="n">
        <v>16.965</v>
      </c>
      <c r="BN201" s="101" t="n">
        <v>299.07216</v>
      </c>
      <c r="BO201" s="101" t="n">
        <v>552.15</v>
      </c>
      <c r="BP201" s="104" t="n">
        <v>550.856242774951</v>
      </c>
      <c r="BQ201" s="103" t="n">
        <v>0.234312636973515</v>
      </c>
      <c r="BR201" s="104" t="n">
        <v>94.32745595578</v>
      </c>
      <c r="BS201" s="104" t="n">
        <v>424.964201387475</v>
      </c>
      <c r="BT201" s="104" t="n">
        <v>96.0078990313512</v>
      </c>
      <c r="BU201" s="64"/>
      <c r="BV201" s="101" t="n">
        <v>116.67</v>
      </c>
      <c r="BW201" s="101" t="n">
        <v>100.837</v>
      </c>
      <c r="BX201" s="101" t="n">
        <v>17.803</v>
      </c>
      <c r="BY201" s="100" t="n">
        <v>4.28</v>
      </c>
      <c r="BZ201" s="100" t="n">
        <v>5.349</v>
      </c>
      <c r="CA201" s="103" t="n">
        <v>9.629</v>
      </c>
      <c r="CB201" s="103" t="n">
        <v>9.629</v>
      </c>
      <c r="CC201" s="105" t="n">
        <v>0.399558461222486</v>
      </c>
      <c r="CD201" s="103" t="n">
        <v>0.444490601308547</v>
      </c>
      <c r="CE201" s="103" t="n">
        <v>13.0025316455696</v>
      </c>
      <c r="CF201" s="103" t="n">
        <v>13.0425644299446</v>
      </c>
      <c r="CG201" s="104" t="n">
        <v>7.68455718103571</v>
      </c>
      <c r="CH201" s="104" t="n">
        <v>83.2659428189643</v>
      </c>
      <c r="CI201" s="105" t="n">
        <v>0.156637443694135</v>
      </c>
      <c r="CJ201" s="100" t="n">
        <v>5.731</v>
      </c>
      <c r="CK201" s="100" t="n">
        <v>5.731</v>
      </c>
      <c r="CL201" s="101" t="n">
        <v>3.282376</v>
      </c>
      <c r="CM201" s="101" t="n">
        <v>552.15</v>
      </c>
      <c r="CN201" s="101" t="n">
        <v>982.8</v>
      </c>
      <c r="CO201" s="104" t="n">
        <v>991.326188207142</v>
      </c>
      <c r="CP201" s="103" t="n">
        <v>-0.86754051761716</v>
      </c>
      <c r="CQ201" s="104" t="n">
        <v>98.9024802576074</v>
      </c>
      <c r="CR201" s="104" t="n">
        <v>771.738094103571</v>
      </c>
      <c r="CS201" s="104" t="n">
        <v>99.5746774682915</v>
      </c>
      <c r="CT201" s="101" t="n">
        <v>100.837</v>
      </c>
      <c r="CU201" s="101" t="n">
        <v>54.51</v>
      </c>
      <c r="CV201" s="101" t="n">
        <v>17.803</v>
      </c>
      <c r="CW201" s="100" t="n">
        <v>1.296</v>
      </c>
      <c r="CX201" s="100" t="n">
        <v>3.525</v>
      </c>
      <c r="CY201" s="103" t="n">
        <v>4.821</v>
      </c>
      <c r="CZ201" s="103" t="n">
        <v>4.821</v>
      </c>
      <c r="DA201" s="105" t="n">
        <v>0.166980650822683</v>
      </c>
      <c r="DB201" s="103" t="n">
        <v>0.268823895457374</v>
      </c>
      <c r="DC201" s="103" t="n">
        <v>11.52</v>
      </c>
      <c r="DD201" s="103" t="n">
        <v>11.5554682986799</v>
      </c>
      <c r="DE201" s="104" t="n">
        <v>10.6692460691064</v>
      </c>
      <c r="DF201" s="104" t="n">
        <v>49.2012539308936</v>
      </c>
      <c r="DG201" s="105" t="n">
        <v>0.234861256075105</v>
      </c>
      <c r="DH201" s="100" t="n">
        <v>5.731</v>
      </c>
      <c r="DI201" s="100" t="n">
        <v>6.326</v>
      </c>
      <c r="DJ201" s="101" t="n">
        <v>81.55168</v>
      </c>
      <c r="DK201" s="106" t="n">
        <v>982.8</v>
      </c>
      <c r="DL201" s="106" t="n">
        <v>1424.21544</v>
      </c>
      <c r="DM201" s="104" t="n">
        <v>1314.15257382128</v>
      </c>
      <c r="DN201" s="103" t="n">
        <v>7.72796468059098</v>
      </c>
      <c r="DO201" s="104" t="n">
        <v>72.7317714895295</v>
      </c>
      <c r="DP201" s="104" t="n">
        <v>1148.47628691064</v>
      </c>
      <c r="DQ201" s="107" t="n">
        <v>92.8991411551586</v>
      </c>
    </row>
    <row r="202" customFormat="false" ht="12.75" hidden="false" customHeight="false" outlineLevel="0" collapsed="false">
      <c r="Q202" s="98" t="n">
        <v>36219</v>
      </c>
      <c r="R202" s="99" t="n">
        <v>0.666666666666667</v>
      </c>
      <c r="S202" s="100" t="n">
        <v>6337</v>
      </c>
      <c r="T202" s="101" t="n">
        <v>28.883</v>
      </c>
      <c r="U202" s="101" t="n">
        <v>138</v>
      </c>
      <c r="V202" s="101" t="n">
        <v>54.525</v>
      </c>
      <c r="W202" s="101" t="n">
        <v>17.826</v>
      </c>
      <c r="X202" s="100" t="n">
        <v>0</v>
      </c>
      <c r="Y202" s="100" t="n">
        <v>14.093</v>
      </c>
      <c r="Z202" s="100" t="n">
        <v>3.464</v>
      </c>
      <c r="AA202" s="102"/>
      <c r="AB202" s="103" t="n">
        <v>17.557</v>
      </c>
      <c r="AC202" s="103" t="n">
        <v>17.557</v>
      </c>
      <c r="AD202" s="103" t="n">
        <v>0.802699777866378</v>
      </c>
      <c r="AE202" s="103" t="n">
        <v>0</v>
      </c>
      <c r="AF202" s="103" t="n">
        <v>12.8118181818182</v>
      </c>
      <c r="AG202" s="103" t="n">
        <v>12.8562030213965</v>
      </c>
      <c r="AH202" s="104" t="n">
        <v>8.0602852006351</v>
      </c>
      <c r="AI202" s="104" t="n">
        <v>70.3762147993649</v>
      </c>
      <c r="AJ202" s="105" t="n">
        <v>0.182678239488273</v>
      </c>
      <c r="AK202" s="100" t="n">
        <v>7.006</v>
      </c>
      <c r="AL202" s="100" t="n">
        <v>5.754</v>
      </c>
      <c r="AM202" s="101" t="n">
        <v>33.417</v>
      </c>
      <c r="AN202" s="101" t="n">
        <v>307.008</v>
      </c>
      <c r="AO202" s="101" t="n">
        <v>299.064</v>
      </c>
      <c r="AP202" s="101" t="n">
        <v>1430.31366</v>
      </c>
      <c r="AQ202" s="104" t="n">
        <v>1379.82704012702</v>
      </c>
      <c r="AR202" s="103" t="n">
        <v>3.52975863161224</v>
      </c>
      <c r="AS202" s="104" t="n">
        <v>88.8261375491534</v>
      </c>
      <c r="AT202" s="104" t="n">
        <v>839.445520063511</v>
      </c>
      <c r="AU202" s="104" t="n">
        <v>96.0191579797255</v>
      </c>
      <c r="AV202" s="64"/>
      <c r="AW202" s="101" t="n">
        <v>138</v>
      </c>
      <c r="AX202" s="101" t="n">
        <v>116.317</v>
      </c>
      <c r="AY202" s="101" t="n">
        <v>17.826</v>
      </c>
      <c r="AZ202" s="100" t="n">
        <v>8.535</v>
      </c>
      <c r="BA202" s="100" t="n">
        <v>9.622</v>
      </c>
      <c r="BB202" s="103" t="n">
        <v>18.157</v>
      </c>
      <c r="BC202" s="103" t="n">
        <v>18.157</v>
      </c>
      <c r="BD202" s="105" t="n">
        <v>0.370521247639853</v>
      </c>
      <c r="BE202" s="103" t="n">
        <v>0.470066640964917</v>
      </c>
      <c r="BF202" s="103" t="n">
        <v>12.9645569620253</v>
      </c>
      <c r="BG202" s="103" t="n">
        <v>13.009470944787</v>
      </c>
      <c r="BH202" s="104" t="n">
        <v>4.07185950452089</v>
      </c>
      <c r="BI202" s="104" t="n">
        <v>105.260640495479</v>
      </c>
      <c r="BJ202" s="105" t="n">
        <v>0.123592929736597</v>
      </c>
      <c r="BK202" s="100" t="n">
        <v>5.754</v>
      </c>
      <c r="BL202" s="100" t="n">
        <v>5.754</v>
      </c>
      <c r="BM202" s="101" t="n">
        <v>16.9845</v>
      </c>
      <c r="BN202" s="101" t="n">
        <v>299.064</v>
      </c>
      <c r="BO202" s="101" t="n">
        <v>551.25</v>
      </c>
      <c r="BP202" s="104" t="n">
        <v>549.276900904178</v>
      </c>
      <c r="BQ202" s="103" t="n">
        <v>0.35793180876592</v>
      </c>
      <c r="BR202" s="104" t="n">
        <v>94.320780836209</v>
      </c>
      <c r="BS202" s="104" t="n">
        <v>424.170450452089</v>
      </c>
      <c r="BT202" s="104" t="n">
        <v>95.9958313970486</v>
      </c>
      <c r="BU202" s="64"/>
      <c r="BV202" s="101" t="n">
        <v>116.317</v>
      </c>
      <c r="BW202" s="101" t="n">
        <v>100.672</v>
      </c>
      <c r="BX202" s="101" t="n">
        <v>17.826</v>
      </c>
      <c r="BY202" s="100" t="n">
        <v>4.266</v>
      </c>
      <c r="BZ202" s="100" t="n">
        <v>5.356</v>
      </c>
      <c r="CA202" s="103" t="n">
        <v>9.622</v>
      </c>
      <c r="CB202" s="103" t="n">
        <v>9.622</v>
      </c>
      <c r="CC202" s="105" t="n">
        <v>0.399558461222486</v>
      </c>
      <c r="CD202" s="103" t="n">
        <v>0.443358969029308</v>
      </c>
      <c r="CE202" s="103" t="n">
        <v>12.96</v>
      </c>
      <c r="CF202" s="103" t="n">
        <v>13.004898195773</v>
      </c>
      <c r="CG202" s="104" t="n">
        <v>7.66196569790889</v>
      </c>
      <c r="CH202" s="104" t="n">
        <v>83.0065343020911</v>
      </c>
      <c r="CI202" s="105" t="n">
        <v>0.156673186094523</v>
      </c>
      <c r="CJ202" s="100" t="n">
        <v>5.754</v>
      </c>
      <c r="CK202" s="100" t="n">
        <v>5.754</v>
      </c>
      <c r="CL202" s="101" t="n">
        <v>3.2798</v>
      </c>
      <c r="CM202" s="101" t="n">
        <v>551.25</v>
      </c>
      <c r="CN202" s="101" t="n">
        <v>977.5675</v>
      </c>
      <c r="CO202" s="104" t="n">
        <v>987.702739581778</v>
      </c>
      <c r="CP202" s="103" t="n">
        <v>-1.03678156053443</v>
      </c>
      <c r="CQ202" s="104" t="n">
        <v>98.9033116657304</v>
      </c>
      <c r="CR202" s="104" t="n">
        <v>769.476369790889</v>
      </c>
      <c r="CS202" s="104" t="n">
        <v>99.5737620895504</v>
      </c>
      <c r="CT202" s="101" t="n">
        <v>100.672</v>
      </c>
      <c r="CU202" s="101" t="n">
        <v>54.525</v>
      </c>
      <c r="CV202" s="101" t="n">
        <v>17.826</v>
      </c>
      <c r="CW202" s="100" t="n">
        <v>1.292</v>
      </c>
      <c r="CX202" s="100" t="n">
        <v>3.464</v>
      </c>
      <c r="CY202" s="103" t="n">
        <v>4.756</v>
      </c>
      <c r="CZ202" s="103" t="n">
        <v>4.756</v>
      </c>
      <c r="DA202" s="105" t="n">
        <v>0.16445973517403</v>
      </c>
      <c r="DB202" s="103" t="n">
        <v>0.27165685449958</v>
      </c>
      <c r="DC202" s="103" t="n">
        <v>11.4844444444444</v>
      </c>
      <c r="DD202" s="103" t="n">
        <v>11.5242307743064</v>
      </c>
      <c r="DE202" s="104" t="n">
        <v>10.6318787511547</v>
      </c>
      <c r="DF202" s="104" t="n">
        <v>49.1406212488453</v>
      </c>
      <c r="DG202" s="105" t="n">
        <v>0.234515365932155</v>
      </c>
      <c r="DH202" s="100" t="n">
        <v>5.754</v>
      </c>
      <c r="DI202" s="100" t="n">
        <v>6.495</v>
      </c>
      <c r="DJ202" s="101" t="n">
        <v>81.48896</v>
      </c>
      <c r="DK202" s="106" t="n">
        <v>977.5675</v>
      </c>
      <c r="DL202" s="106" t="n">
        <v>1430.31366</v>
      </c>
      <c r="DM202" s="104" t="n">
        <v>1311.78617023095</v>
      </c>
      <c r="DN202" s="103" t="n">
        <v>8.28681799550548</v>
      </c>
      <c r="DO202" s="104" t="n">
        <v>72.751999571998</v>
      </c>
      <c r="DP202" s="104" t="n">
        <v>1144.67683511547</v>
      </c>
      <c r="DQ202" s="107" t="n">
        <v>92.8810510093201</v>
      </c>
    </row>
    <row r="203" customFormat="false" ht="12.75" hidden="false" customHeight="false" outlineLevel="0" collapsed="false">
      <c r="Q203" s="98" t="n">
        <v>36220</v>
      </c>
      <c r="R203" s="99" t="n">
        <v>0</v>
      </c>
      <c r="S203" s="100" t="n">
        <v>6345</v>
      </c>
      <c r="T203" s="101" t="n">
        <v>28.772</v>
      </c>
      <c r="U203" s="101" t="n">
        <v>138.281</v>
      </c>
      <c r="V203" s="101" t="n">
        <v>54.697</v>
      </c>
      <c r="W203" s="101" t="n">
        <v>17.802</v>
      </c>
      <c r="X203" s="100" t="n">
        <v>0</v>
      </c>
      <c r="Y203" s="100" t="n">
        <v>14.173</v>
      </c>
      <c r="Z203" s="100" t="n">
        <v>3.464</v>
      </c>
      <c r="AA203" s="102"/>
      <c r="AB203" s="103" t="n">
        <v>17.637</v>
      </c>
      <c r="AC203" s="103" t="n">
        <v>17.637</v>
      </c>
      <c r="AD203" s="103" t="n">
        <v>0.80359471565459</v>
      </c>
      <c r="AE203" s="103" t="n">
        <v>0</v>
      </c>
      <c r="AF203" s="103" t="n">
        <v>12.8845454545455</v>
      </c>
      <c r="AG203" s="103" t="n">
        <v>12.9716729131519</v>
      </c>
      <c r="AH203" s="104" t="n">
        <v>8.11459056991917</v>
      </c>
      <c r="AI203" s="104" t="n">
        <v>70.5724094300808</v>
      </c>
      <c r="AJ203" s="105" t="n">
        <v>0.18380657565622</v>
      </c>
      <c r="AK203" s="100" t="n">
        <v>6.952</v>
      </c>
      <c r="AL203" s="100" t="n">
        <v>5.746</v>
      </c>
      <c r="AM203" s="101" t="n">
        <v>33.041</v>
      </c>
      <c r="AN203" s="101" t="n">
        <v>309.792</v>
      </c>
      <c r="AO203" s="101" t="n">
        <v>299.46384</v>
      </c>
      <c r="AP203" s="101" t="n">
        <v>1410.7986</v>
      </c>
      <c r="AQ203" s="104" t="n">
        <v>1389.53627398383</v>
      </c>
      <c r="AR203" s="103" t="n">
        <v>1.50711278109901</v>
      </c>
      <c r="AS203" s="104" t="n">
        <v>88.9666144667082</v>
      </c>
      <c r="AT203" s="104" t="n">
        <v>844.500056991917</v>
      </c>
      <c r="AU203" s="104" t="n">
        <v>96.0875076648673</v>
      </c>
      <c r="AV203" s="64"/>
      <c r="AW203" s="101" t="n">
        <v>138.281</v>
      </c>
      <c r="AX203" s="101" t="n">
        <v>116.707</v>
      </c>
      <c r="AY203" s="101" t="n">
        <v>17.802</v>
      </c>
      <c r="AZ203" s="100" t="n">
        <v>8.592</v>
      </c>
      <c r="BA203" s="100" t="n">
        <v>9.447</v>
      </c>
      <c r="BB203" s="103" t="n">
        <v>18.039</v>
      </c>
      <c r="BC203" s="103" t="n">
        <v>18.039</v>
      </c>
      <c r="BD203" s="105" t="n">
        <v>0.0366613161475539</v>
      </c>
      <c r="BE203" s="103" t="n">
        <v>0.476301347081324</v>
      </c>
      <c r="BF203" s="103" t="n">
        <v>13.0511392405063</v>
      </c>
      <c r="BG203" s="103" t="n">
        <v>13.1393932342506</v>
      </c>
      <c r="BH203" s="104" t="n">
        <v>4.11134697694506</v>
      </c>
      <c r="BI203" s="104" t="n">
        <v>105.580653023055</v>
      </c>
      <c r="BJ203" s="105" t="n">
        <v>0.124448872573098</v>
      </c>
      <c r="BK203" s="100" t="n">
        <v>5.746</v>
      </c>
      <c r="BL203" s="100" t="n">
        <v>5.746</v>
      </c>
      <c r="BM203" s="101" t="n">
        <v>16.848</v>
      </c>
      <c r="BN203" s="101" t="n">
        <v>299.46384</v>
      </c>
      <c r="BO203" s="101" t="n">
        <v>555.75</v>
      </c>
      <c r="BP203" s="104" t="n">
        <v>556.501555389012</v>
      </c>
      <c r="BQ203" s="103" t="n">
        <v>-0.135232638598706</v>
      </c>
      <c r="BR203" s="104" t="n">
        <v>94.373945114709</v>
      </c>
      <c r="BS203" s="104" t="n">
        <v>427.982697694506</v>
      </c>
      <c r="BT203" s="104" t="n">
        <v>96.0633922607717</v>
      </c>
      <c r="BU203" s="64"/>
      <c r="BV203" s="101" t="n">
        <v>116.707</v>
      </c>
      <c r="BW203" s="101" t="n">
        <v>101.1</v>
      </c>
      <c r="BX203" s="101" t="n">
        <v>17.802</v>
      </c>
      <c r="BY203" s="100" t="n">
        <v>4.28</v>
      </c>
      <c r="BZ203" s="100" t="n">
        <v>5.167</v>
      </c>
      <c r="CA203" s="103" t="n">
        <v>9.447</v>
      </c>
      <c r="CB203" s="103" t="n">
        <v>9.447</v>
      </c>
      <c r="CC203" s="105" t="n">
        <v>0.0389848267612859</v>
      </c>
      <c r="CD203" s="103" t="n">
        <v>0.453053879538478</v>
      </c>
      <c r="CE203" s="103" t="n">
        <v>13.0025316455696</v>
      </c>
      <c r="CF203" s="103" t="n">
        <v>13.0904569465998</v>
      </c>
      <c r="CG203" s="104" t="n">
        <v>7.81282037892007</v>
      </c>
      <c r="CH203" s="104" t="n">
        <v>83.2886796210799</v>
      </c>
      <c r="CI203" s="105" t="n">
        <v>0.157169701886914</v>
      </c>
      <c r="CJ203" s="100" t="n">
        <v>5.746</v>
      </c>
      <c r="CK203" s="100" t="n">
        <v>5.746</v>
      </c>
      <c r="CL203" s="101" t="n">
        <v>3.281916</v>
      </c>
      <c r="CM203" s="101" t="n">
        <v>555.75</v>
      </c>
      <c r="CN203" s="101" t="n">
        <v>985.985</v>
      </c>
      <c r="CO203" s="104" t="n">
        <v>1013.37790778401</v>
      </c>
      <c r="CP203" s="103" t="n">
        <v>-2.77822763875862</v>
      </c>
      <c r="CQ203" s="104" t="n">
        <v>98.9040693527472</v>
      </c>
      <c r="CR203" s="104" t="n">
        <v>784.563953892007</v>
      </c>
      <c r="CS203" s="104" t="n">
        <v>99.5816891683948</v>
      </c>
      <c r="CT203" s="101" t="n">
        <v>101.1</v>
      </c>
      <c r="CU203" s="101" t="n">
        <v>54.697</v>
      </c>
      <c r="CV203" s="101" t="n">
        <v>17.802</v>
      </c>
      <c r="CW203" s="100" t="n">
        <v>1.301</v>
      </c>
      <c r="CX203" s="100" t="n">
        <v>3.464</v>
      </c>
      <c r="CY203" s="103" t="n">
        <v>4.765</v>
      </c>
      <c r="CZ203" s="103" t="n">
        <v>4.765</v>
      </c>
      <c r="DA203" s="105" t="n">
        <v>0.164639800577505</v>
      </c>
      <c r="DB203" s="103" t="n">
        <v>0.273032528856243</v>
      </c>
      <c r="DC203" s="103" t="n">
        <v>11.5644444444444</v>
      </c>
      <c r="DD203" s="103" t="n">
        <v>11.6426451584855</v>
      </c>
      <c r="DE203" s="104" t="n">
        <v>10.742038251097</v>
      </c>
      <c r="DF203" s="104" t="n">
        <v>49.354461748903</v>
      </c>
      <c r="DG203" s="105" t="n">
        <v>0.235898533707426</v>
      </c>
      <c r="DH203" s="100" t="n">
        <v>5.746</v>
      </c>
      <c r="DI203" s="100" t="n">
        <v>6.404</v>
      </c>
      <c r="DJ203" s="101" t="n">
        <v>81.61216</v>
      </c>
      <c r="DK203" s="106" t="n">
        <v>985.985</v>
      </c>
      <c r="DL203" s="106" t="n">
        <v>1410.7986</v>
      </c>
      <c r="DM203" s="104" t="n">
        <v>1325.6469702194</v>
      </c>
      <c r="DN203" s="103" t="n">
        <v>6.03570415937476</v>
      </c>
      <c r="DO203" s="104" t="n">
        <v>72.7472405349507</v>
      </c>
      <c r="DP203" s="104" t="n">
        <v>1155.8159851097</v>
      </c>
      <c r="DQ203" s="107" t="n">
        <v>92.9390005804208</v>
      </c>
    </row>
    <row r="204" customFormat="false" ht="12.75" hidden="false" customHeight="false" outlineLevel="0" collapsed="false">
      <c r="Q204" s="98" t="n">
        <v>36220</v>
      </c>
      <c r="R204" s="99" t="n">
        <v>0.407430555555556</v>
      </c>
      <c r="S204" s="100" t="n">
        <v>6354.77833333333</v>
      </c>
      <c r="T204" s="101" t="n">
        <v>28.828</v>
      </c>
      <c r="U204" s="101" t="n">
        <v>138.241</v>
      </c>
      <c r="V204" s="101" t="n">
        <v>54.547</v>
      </c>
      <c r="W204" s="101" t="n">
        <v>17.854</v>
      </c>
      <c r="X204" s="100" t="n">
        <v>0</v>
      </c>
      <c r="Y204" s="100" t="n">
        <v>14.112</v>
      </c>
      <c r="Z204" s="100" t="n">
        <v>3.524</v>
      </c>
      <c r="AA204" s="102"/>
      <c r="AB204" s="103" t="n">
        <v>17.636</v>
      </c>
      <c r="AC204" s="103" t="n">
        <v>17.636</v>
      </c>
      <c r="AD204" s="103" t="n">
        <v>0.800181447040145</v>
      </c>
      <c r="AE204" s="103" t="n">
        <v>0</v>
      </c>
      <c r="AF204" s="103" t="n">
        <v>12.8290909090909</v>
      </c>
      <c r="AG204" s="103" t="n">
        <v>12.8944815555011</v>
      </c>
      <c r="AH204" s="104" t="n">
        <v>7.98720947786606</v>
      </c>
      <c r="AI204" s="104" t="n">
        <v>70.552790522134</v>
      </c>
      <c r="AJ204" s="105" t="n">
        <v>0.182763593900028</v>
      </c>
      <c r="AK204" s="100" t="n">
        <v>6.996</v>
      </c>
      <c r="AL204" s="100" t="n">
        <v>5.74</v>
      </c>
      <c r="AM204" s="101" t="n">
        <v>33.229</v>
      </c>
      <c r="AN204" s="101" t="n">
        <v>308.448</v>
      </c>
      <c r="AO204" s="101" t="n">
        <v>299.268</v>
      </c>
      <c r="AP204" s="101" t="n">
        <v>1426.04496</v>
      </c>
      <c r="AQ204" s="104" t="n">
        <v>1364.63189557321</v>
      </c>
      <c r="AR204" s="103" t="n">
        <v>4.30653073005418</v>
      </c>
      <c r="AS204" s="104" t="n">
        <v>88.8965743079781</v>
      </c>
      <c r="AT204" s="104" t="n">
        <v>831.949947786606</v>
      </c>
      <c r="AU204" s="104" t="n">
        <v>96.0058895263585</v>
      </c>
      <c r="AV204" s="64"/>
      <c r="AW204" s="101" t="n">
        <v>138.241</v>
      </c>
      <c r="AX204" s="101" t="n">
        <v>116.7</v>
      </c>
      <c r="AY204" s="101" t="n">
        <v>17.854</v>
      </c>
      <c r="AZ204" s="100" t="n">
        <v>8.536</v>
      </c>
      <c r="BA204" s="100" t="n">
        <v>9.561</v>
      </c>
      <c r="BB204" s="103" t="n">
        <v>18.097</v>
      </c>
      <c r="BC204" s="103" t="n">
        <v>18.097</v>
      </c>
      <c r="BD204" s="105" t="n">
        <v>0.0368907328097593</v>
      </c>
      <c r="BE204" s="103" t="n">
        <v>0.471680389014754</v>
      </c>
      <c r="BF204" s="103" t="n">
        <v>12.9660759493671</v>
      </c>
      <c r="BG204" s="103" t="n">
        <v>13.0321648167498</v>
      </c>
      <c r="BH204" s="104" t="n">
        <v>4.08688823187951</v>
      </c>
      <c r="BI204" s="104" t="n">
        <v>105.529611768121</v>
      </c>
      <c r="BJ204" s="105" t="n">
        <v>0.123492966556016</v>
      </c>
      <c r="BK204" s="100" t="n">
        <v>5.74</v>
      </c>
      <c r="BL204" s="100" t="n">
        <v>5.74</v>
      </c>
      <c r="BM204" s="101" t="n">
        <v>16.7115</v>
      </c>
      <c r="BN204" s="101" t="n">
        <v>299.268</v>
      </c>
      <c r="BO204" s="101" t="n">
        <v>553.5</v>
      </c>
      <c r="BP204" s="104" t="n">
        <v>551.532646375902</v>
      </c>
      <c r="BQ204" s="103" t="n">
        <v>0.355438775808129</v>
      </c>
      <c r="BR204" s="104" t="n">
        <v>94.4158747343518</v>
      </c>
      <c r="BS204" s="104" t="n">
        <v>425.400323187951</v>
      </c>
      <c r="BT204" s="104" t="n">
        <v>96.0715826742293</v>
      </c>
      <c r="BU204" s="64"/>
      <c r="BV204" s="101" t="n">
        <v>116.7</v>
      </c>
      <c r="BW204" s="101" t="n">
        <v>101.04</v>
      </c>
      <c r="BX204" s="101" t="n">
        <v>17.854</v>
      </c>
      <c r="BY204" s="100" t="n">
        <v>4.28</v>
      </c>
      <c r="BZ204" s="100" t="n">
        <v>5.281</v>
      </c>
      <c r="CA204" s="103" t="n">
        <v>9.561</v>
      </c>
      <c r="CB204" s="103" t="n">
        <v>9.561</v>
      </c>
      <c r="CC204" s="105" t="n">
        <v>0.0395930476796911</v>
      </c>
      <c r="CD204" s="103" t="n">
        <v>0.447651919255308</v>
      </c>
      <c r="CE204" s="103" t="n">
        <v>13.0025316455696</v>
      </c>
      <c r="CF204" s="103" t="n">
        <v>13.0688063298241</v>
      </c>
      <c r="CG204" s="104" t="n">
        <v>7.7318233505321</v>
      </c>
      <c r="CH204" s="104" t="n">
        <v>83.2841766494679</v>
      </c>
      <c r="CI204" s="105" t="n">
        <v>0.15691823892105</v>
      </c>
      <c r="CJ204" s="100" t="n">
        <v>5.74</v>
      </c>
      <c r="CK204" s="100" t="n">
        <v>5.74</v>
      </c>
      <c r="CL204" s="101" t="n">
        <v>3.280904</v>
      </c>
      <c r="CM204" s="101" t="n">
        <v>553.5</v>
      </c>
      <c r="CN204" s="101" t="n">
        <v>980.07</v>
      </c>
      <c r="CO204" s="104" t="n">
        <v>999.426478106419</v>
      </c>
      <c r="CP204" s="103" t="n">
        <v>-1.97500975506026</v>
      </c>
      <c r="CQ204" s="104" t="n">
        <v>98.9036903377575</v>
      </c>
      <c r="CR204" s="104" t="n">
        <v>776.46323905321</v>
      </c>
      <c r="CS204" s="104" t="n">
        <v>99.577455334009</v>
      </c>
      <c r="CT204" s="101" t="n">
        <v>101.04</v>
      </c>
      <c r="CU204" s="101" t="n">
        <v>54.547</v>
      </c>
      <c r="CV204" s="101" t="n">
        <v>17.854</v>
      </c>
      <c r="CW204" s="100" t="n">
        <v>1.296</v>
      </c>
      <c r="CX204" s="100" t="n">
        <v>3.524</v>
      </c>
      <c r="CY204" s="103" t="n">
        <v>4.82</v>
      </c>
      <c r="CZ204" s="103" t="n">
        <v>4.82</v>
      </c>
      <c r="DA204" s="105" t="n">
        <v>0.166940636288578</v>
      </c>
      <c r="DB204" s="103" t="n">
        <v>0.268879668049793</v>
      </c>
      <c r="DC204" s="103" t="n">
        <v>11.52</v>
      </c>
      <c r="DD204" s="103" t="n">
        <v>11.5787181314703</v>
      </c>
      <c r="DE204" s="104" t="n">
        <v>10.6377674942111</v>
      </c>
      <c r="DF204" s="104" t="n">
        <v>49.3017325057889</v>
      </c>
      <c r="DG204" s="105" t="n">
        <v>0.234854183473386</v>
      </c>
      <c r="DH204" s="100" t="n">
        <v>5.74</v>
      </c>
      <c r="DI204" s="100" t="n">
        <v>6.415</v>
      </c>
      <c r="DJ204" s="101" t="n">
        <v>81.52032</v>
      </c>
      <c r="DK204" s="106" t="n">
        <v>980.07</v>
      </c>
      <c r="DL204" s="106" t="n">
        <v>1426.04496</v>
      </c>
      <c r="DM204" s="104" t="n">
        <v>1310.52413884223</v>
      </c>
      <c r="DN204" s="103" t="n">
        <v>8.10078394427165</v>
      </c>
      <c r="DO204" s="104" t="n">
        <v>72.7600946308994</v>
      </c>
      <c r="DP204" s="104" t="n">
        <v>1145.29706942111</v>
      </c>
      <c r="DQ204" s="107" t="n">
        <v>92.8821681137101</v>
      </c>
    </row>
    <row r="205" customFormat="false" ht="12.75" hidden="false" customHeight="false" outlineLevel="0" collapsed="false">
      <c r="Q205" s="98" t="n">
        <v>36220</v>
      </c>
      <c r="R205" s="99" t="n">
        <v>0.666678240740741</v>
      </c>
      <c r="S205" s="100" t="n">
        <v>6361.00027777778</v>
      </c>
      <c r="T205" s="101" t="n">
        <v>28.857</v>
      </c>
      <c r="U205" s="101" t="n">
        <v>138.12</v>
      </c>
      <c r="V205" s="101" t="n">
        <v>54.54</v>
      </c>
      <c r="W205" s="101" t="n">
        <v>17.83</v>
      </c>
      <c r="X205" s="100" t="n">
        <v>0</v>
      </c>
      <c r="Y205" s="100" t="n">
        <v>14.172</v>
      </c>
      <c r="Z205" s="100" t="n">
        <v>3.525</v>
      </c>
      <c r="AA205" s="102"/>
      <c r="AB205" s="103" t="n">
        <v>17.697</v>
      </c>
      <c r="AC205" s="103" t="n">
        <v>17.697</v>
      </c>
      <c r="AD205" s="103" t="n">
        <v>0.80081369723682</v>
      </c>
      <c r="AE205" s="103" t="n">
        <v>0</v>
      </c>
      <c r="AF205" s="103" t="n">
        <v>12.8836363636364</v>
      </c>
      <c r="AG205" s="103" t="n">
        <v>12.9382095752723</v>
      </c>
      <c r="AH205" s="104" t="n">
        <v>8.0029950066383</v>
      </c>
      <c r="AI205" s="104" t="n">
        <v>70.4970049933617</v>
      </c>
      <c r="AJ205" s="105" t="n">
        <v>0.183528499919829</v>
      </c>
      <c r="AK205" s="100" t="n">
        <v>6.765</v>
      </c>
      <c r="AL205" s="100" t="n">
        <v>5.745</v>
      </c>
      <c r="AM205" s="101" t="n">
        <v>33.276</v>
      </c>
      <c r="AN205" s="101" t="n">
        <v>307.584</v>
      </c>
      <c r="AO205" s="101" t="n">
        <v>299.13744</v>
      </c>
      <c r="AP205" s="101" t="n">
        <v>1426.04496</v>
      </c>
      <c r="AQ205" s="104" t="n">
        <v>1368.01356132766</v>
      </c>
      <c r="AR205" s="103" t="n">
        <v>4.0693947456145</v>
      </c>
      <c r="AS205" s="104" t="n">
        <v>88.8760163221294</v>
      </c>
      <c r="AT205" s="104" t="n">
        <v>833.57550066383</v>
      </c>
      <c r="AU205" s="104" t="n">
        <v>96.0080400667366</v>
      </c>
      <c r="AV205" s="64"/>
      <c r="AW205" s="101" t="n">
        <v>138.12</v>
      </c>
      <c r="AX205" s="101" t="n">
        <v>116.647</v>
      </c>
      <c r="AY205" s="101" t="n">
        <v>17.83</v>
      </c>
      <c r="AZ205" s="100" t="n">
        <v>8.596</v>
      </c>
      <c r="BA205" s="100" t="n">
        <v>9.501</v>
      </c>
      <c r="BB205" s="103" t="n">
        <v>18.097</v>
      </c>
      <c r="BC205" s="103" t="n">
        <v>18.097</v>
      </c>
      <c r="BD205" s="105" t="n">
        <v>0.0368107037415481</v>
      </c>
      <c r="BE205" s="103" t="n">
        <v>0.474995855666685</v>
      </c>
      <c r="BF205" s="103" t="n">
        <v>13.0572151898734</v>
      </c>
      <c r="BG205" s="103" t="n">
        <v>13.1125236561962</v>
      </c>
      <c r="BH205" s="104" t="n">
        <v>4.1010296858857</v>
      </c>
      <c r="BI205" s="104" t="n">
        <v>105.452470314114</v>
      </c>
      <c r="BJ205" s="105" t="n">
        <v>0.124345343614404</v>
      </c>
      <c r="BK205" s="100" t="n">
        <v>5.745</v>
      </c>
      <c r="BL205" s="100" t="n">
        <v>5.745</v>
      </c>
      <c r="BM205" s="101" t="n">
        <v>16.77</v>
      </c>
      <c r="BN205" s="101" t="n">
        <v>299.13744</v>
      </c>
      <c r="BO205" s="101" t="n">
        <v>553.95</v>
      </c>
      <c r="BP205" s="104" t="n">
        <v>554.608497177139</v>
      </c>
      <c r="BQ205" s="103" t="n">
        <v>-0.118873034956063</v>
      </c>
      <c r="BR205" s="104" t="n">
        <v>94.3938812874778</v>
      </c>
      <c r="BS205" s="104" t="n">
        <v>426.87296858857</v>
      </c>
      <c r="BT205" s="104" t="n">
        <v>96.0714307922919</v>
      </c>
      <c r="BU205" s="64"/>
      <c r="BV205" s="101" t="n">
        <v>116.647</v>
      </c>
      <c r="BW205" s="101" t="n">
        <v>101.01</v>
      </c>
      <c r="BX205" s="101" t="n">
        <v>17.83</v>
      </c>
      <c r="BY205" s="100" t="n">
        <v>4.28</v>
      </c>
      <c r="BZ205" s="100" t="n">
        <v>5.221</v>
      </c>
      <c r="CA205" s="103" t="n">
        <v>9.501</v>
      </c>
      <c r="CB205" s="103" t="n">
        <v>9.501</v>
      </c>
      <c r="CC205" s="105" t="n">
        <v>0.0392729314068463</v>
      </c>
      <c r="CD205" s="103" t="n">
        <v>0.450478896958215</v>
      </c>
      <c r="CE205" s="103" t="n">
        <v>13.0025316455696</v>
      </c>
      <c r="CF205" s="103" t="n">
        <v>13.0576084803443</v>
      </c>
      <c r="CG205" s="104" t="n">
        <v>7.76378957755986</v>
      </c>
      <c r="CH205" s="104" t="n">
        <v>83.2347104224401</v>
      </c>
      <c r="CI205" s="105" t="n">
        <v>0.156876961715529</v>
      </c>
      <c r="CJ205" s="100" t="n">
        <v>5.745</v>
      </c>
      <c r="CK205" s="100" t="n">
        <v>5.745</v>
      </c>
      <c r="CL205" s="101" t="n">
        <v>3.280996</v>
      </c>
      <c r="CM205" s="101" t="n">
        <v>553.95</v>
      </c>
      <c r="CN205" s="101" t="n">
        <v>980.07</v>
      </c>
      <c r="CO205" s="104" t="n">
        <v>1005.36990751197</v>
      </c>
      <c r="CP205" s="103" t="n">
        <v>-2.58143882701959</v>
      </c>
      <c r="CQ205" s="104" t="n">
        <v>98.9031810929451</v>
      </c>
      <c r="CR205" s="104" t="n">
        <v>779.659953755986</v>
      </c>
      <c r="CS205" s="104" t="n">
        <v>99.5791760261389</v>
      </c>
      <c r="CT205" s="101" t="n">
        <v>101.01</v>
      </c>
      <c r="CU205" s="101" t="n">
        <v>54.54</v>
      </c>
      <c r="CV205" s="101" t="n">
        <v>17.83</v>
      </c>
      <c r="CW205" s="100" t="n">
        <v>1.296</v>
      </c>
      <c r="CX205" s="100" t="n">
        <v>3.525</v>
      </c>
      <c r="CY205" s="103" t="n">
        <v>4.821</v>
      </c>
      <c r="CZ205" s="103" t="n">
        <v>4.821</v>
      </c>
      <c r="DA205" s="105" t="n">
        <v>0.166980650822683</v>
      </c>
      <c r="DB205" s="103" t="n">
        <v>0.268823895457374</v>
      </c>
      <c r="DC205" s="103" t="n">
        <v>11.52</v>
      </c>
      <c r="DD205" s="103" t="n">
        <v>11.5687970461368</v>
      </c>
      <c r="DE205" s="104" t="n">
        <v>10.6373518005106</v>
      </c>
      <c r="DF205" s="104" t="n">
        <v>49.3076481994894</v>
      </c>
      <c r="DG205" s="105" t="n">
        <v>0.234624798962864</v>
      </c>
      <c r="DH205" s="100" t="n">
        <v>5.745</v>
      </c>
      <c r="DI205" s="100" t="n">
        <v>6.439</v>
      </c>
      <c r="DJ205" s="101" t="n">
        <v>81.51584</v>
      </c>
      <c r="DK205" s="106" t="n">
        <v>980.07</v>
      </c>
      <c r="DL205" s="106" t="n">
        <v>1426.04496</v>
      </c>
      <c r="DM205" s="104" t="n">
        <v>1310.43204010213</v>
      </c>
      <c r="DN205" s="103" t="n">
        <v>8.10724227782218</v>
      </c>
      <c r="DO205" s="104" t="n">
        <v>72.7497032802046</v>
      </c>
      <c r="DP205" s="104" t="n">
        <v>1145.25102005106</v>
      </c>
      <c r="DQ205" s="107" t="n">
        <v>92.8822730935996</v>
      </c>
    </row>
    <row r="206" customFormat="false" ht="12.75" hidden="false" customHeight="false" outlineLevel="0" collapsed="false">
      <c r="Q206" s="98" t="n">
        <v>36221</v>
      </c>
      <c r="R206" s="99" t="n">
        <v>0</v>
      </c>
      <c r="S206" s="100" t="n">
        <v>6369</v>
      </c>
      <c r="T206" s="101" t="n">
        <v>28.764</v>
      </c>
      <c r="U206" s="101" t="n">
        <v>138.744</v>
      </c>
      <c r="V206" s="101" t="n">
        <v>54.847</v>
      </c>
      <c r="W206" s="101" t="n">
        <v>17.805</v>
      </c>
      <c r="X206" s="100" t="n">
        <v>0</v>
      </c>
      <c r="Y206" s="100" t="n">
        <v>14.171</v>
      </c>
      <c r="Z206" s="100" t="n">
        <v>3.526</v>
      </c>
      <c r="AA206" s="102"/>
      <c r="AB206" s="103" t="n">
        <v>17.697</v>
      </c>
      <c r="AC206" s="103" t="n">
        <v>17.697</v>
      </c>
      <c r="AD206" s="103" t="n">
        <v>0.800757190484263</v>
      </c>
      <c r="AE206" s="103" t="n">
        <v>0</v>
      </c>
      <c r="AF206" s="103" t="n">
        <v>12.8827272727273</v>
      </c>
      <c r="AG206" s="103" t="n">
        <v>12.9729097831987</v>
      </c>
      <c r="AH206" s="104" t="n">
        <v>8.02426462115712</v>
      </c>
      <c r="AI206" s="104" t="n">
        <v>70.9662353788429</v>
      </c>
      <c r="AJ206" s="105" t="n">
        <v>0.182803973099949</v>
      </c>
      <c r="AK206" s="100" t="n">
        <v>6.923</v>
      </c>
      <c r="AL206" s="100" t="n">
        <v>5.718</v>
      </c>
      <c r="AM206" s="101" t="n">
        <v>32.947</v>
      </c>
      <c r="AN206" s="101" t="n">
        <v>310.752</v>
      </c>
      <c r="AO206" s="101" t="n">
        <v>299.57808</v>
      </c>
      <c r="AP206" s="101" t="n">
        <v>1408.96908</v>
      </c>
      <c r="AQ206" s="104" t="n">
        <v>1371.16884423142</v>
      </c>
      <c r="AR206" s="103" t="n">
        <v>2.68282933281805</v>
      </c>
      <c r="AS206" s="104" t="n">
        <v>89.0021993598464</v>
      </c>
      <c r="AT206" s="104" t="n">
        <v>835.373462115712</v>
      </c>
      <c r="AU206" s="104" t="n">
        <v>96.056015483595</v>
      </c>
      <c r="AV206" s="64"/>
      <c r="AW206" s="101" t="n">
        <v>138.744</v>
      </c>
      <c r="AX206" s="101" t="n">
        <v>117.465</v>
      </c>
      <c r="AY206" s="101" t="n">
        <v>17.805</v>
      </c>
      <c r="AZ206" s="100" t="n">
        <v>8.594</v>
      </c>
      <c r="BA206" s="100" t="n">
        <v>9.572</v>
      </c>
      <c r="BB206" s="103" t="n">
        <v>18.166</v>
      </c>
      <c r="BC206" s="103" t="n">
        <v>18.166</v>
      </c>
      <c r="BD206" s="105" t="n">
        <v>0.036997438234041</v>
      </c>
      <c r="BE206" s="103" t="n">
        <v>0.473081580975449</v>
      </c>
      <c r="BF206" s="103" t="n">
        <v>13.0541772151899</v>
      </c>
      <c r="BG206" s="103" t="n">
        <v>13.1455599207678</v>
      </c>
      <c r="BH206" s="104" t="n">
        <v>4.09764444371082</v>
      </c>
      <c r="BI206" s="104" t="n">
        <v>106.201855556289</v>
      </c>
      <c r="BJ206" s="105" t="n">
        <v>0.123779004160623</v>
      </c>
      <c r="BK206" s="100" t="n">
        <v>5.718</v>
      </c>
      <c r="BL206" s="100" t="n">
        <v>5.718</v>
      </c>
      <c r="BM206" s="101" t="n">
        <v>16.77</v>
      </c>
      <c r="BN206" s="101" t="n">
        <v>299.57808</v>
      </c>
      <c r="BO206" s="101" t="n">
        <v>554.4</v>
      </c>
      <c r="BP206" s="104" t="n">
        <v>553.490808742165</v>
      </c>
      <c r="BQ206" s="103" t="n">
        <v>0.163995537127588</v>
      </c>
      <c r="BR206" s="104" t="n">
        <v>94.4021271516261</v>
      </c>
      <c r="BS206" s="104" t="n">
        <v>426.534444371082</v>
      </c>
      <c r="BT206" s="104" t="n">
        <v>96.0683128358539</v>
      </c>
      <c r="BU206" s="64"/>
      <c r="BV206" s="101" t="n">
        <v>117.465</v>
      </c>
      <c r="BW206" s="101" t="n">
        <v>101.587</v>
      </c>
      <c r="BX206" s="101" t="n">
        <v>17.805</v>
      </c>
      <c r="BY206" s="100" t="n">
        <v>4.281</v>
      </c>
      <c r="BZ206" s="100" t="n">
        <v>5.291</v>
      </c>
      <c r="CA206" s="103" t="n">
        <v>9.572</v>
      </c>
      <c r="CB206" s="103" t="n">
        <v>9.572</v>
      </c>
      <c r="CC206" s="105" t="n">
        <v>0.039649068027439</v>
      </c>
      <c r="CD206" s="103" t="n">
        <v>0.447241955704137</v>
      </c>
      <c r="CE206" s="103" t="n">
        <v>13.0055696202532</v>
      </c>
      <c r="CF206" s="103" t="n">
        <v>13.0966120597642</v>
      </c>
      <c r="CG206" s="104" t="n">
        <v>7.74071602080514</v>
      </c>
      <c r="CH206" s="104" t="n">
        <v>83.9802839791949</v>
      </c>
      <c r="CI206" s="105" t="n">
        <v>0.155948651745555</v>
      </c>
      <c r="CJ206" s="100" t="n">
        <v>5.718</v>
      </c>
      <c r="CK206" s="100" t="n">
        <v>5.718</v>
      </c>
      <c r="CL206" s="101" t="n">
        <v>3.284768</v>
      </c>
      <c r="CM206" s="101" t="n">
        <v>554.4</v>
      </c>
      <c r="CN206" s="101" t="n">
        <v>990.99</v>
      </c>
      <c r="CO206" s="104" t="n">
        <v>1000.31274016103</v>
      </c>
      <c r="CP206" s="103" t="n">
        <v>-0.940750175181175</v>
      </c>
      <c r="CQ206" s="104" t="n">
        <v>98.9035352653305</v>
      </c>
      <c r="CR206" s="104" t="n">
        <v>777.356370080514</v>
      </c>
      <c r="CS206" s="104" t="n">
        <v>99.5774437405511</v>
      </c>
      <c r="CT206" s="101" t="n">
        <v>101.587</v>
      </c>
      <c r="CU206" s="101" t="n">
        <v>54.847</v>
      </c>
      <c r="CV206" s="101" t="n">
        <v>17.805</v>
      </c>
      <c r="CW206" s="100" t="n">
        <v>1.296</v>
      </c>
      <c r="CX206" s="100" t="n">
        <v>3.526</v>
      </c>
      <c r="CY206" s="103" t="n">
        <v>4.822</v>
      </c>
      <c r="CZ206" s="103" t="n">
        <v>4.822</v>
      </c>
      <c r="DA206" s="105" t="n">
        <v>0.167020665356789</v>
      </c>
      <c r="DB206" s="103" t="n">
        <v>0.268768145997511</v>
      </c>
      <c r="DC206" s="103" t="n">
        <v>11.52</v>
      </c>
      <c r="DD206" s="103" t="n">
        <v>11.600643057843</v>
      </c>
      <c r="DE206" s="104" t="n">
        <v>10.7651177061826</v>
      </c>
      <c r="DF206" s="104" t="n">
        <v>49.6468822938174</v>
      </c>
      <c r="DG206" s="105" t="n">
        <v>0.233663072520622</v>
      </c>
      <c r="DH206" s="100" t="n">
        <v>5.718</v>
      </c>
      <c r="DI206" s="100" t="n">
        <v>6.287</v>
      </c>
      <c r="DJ206" s="101" t="n">
        <v>81.6032</v>
      </c>
      <c r="DK206" s="106" t="n">
        <v>990.99</v>
      </c>
      <c r="DL206" s="106" t="n">
        <v>1408.96908</v>
      </c>
      <c r="DM206" s="104" t="n">
        <v>1325.23994123653</v>
      </c>
      <c r="DN206" s="103" t="n">
        <v>5.94258170402658</v>
      </c>
      <c r="DO206" s="104" t="n">
        <v>72.7606238747508</v>
      </c>
      <c r="DP206" s="104" t="n">
        <v>1158.11497061826</v>
      </c>
      <c r="DQ206" s="107" t="n">
        <v>92.9537911113924</v>
      </c>
    </row>
    <row r="207" customFormat="false" ht="12.75" hidden="false" customHeight="false" outlineLevel="0" collapsed="false">
      <c r="Q207" s="98" t="n">
        <v>36221</v>
      </c>
      <c r="R207" s="99" t="n">
        <v>0.333344907407407</v>
      </c>
      <c r="S207" s="100" t="n">
        <v>6377.00027777778</v>
      </c>
      <c r="T207" s="101" t="n">
        <v>28.798</v>
      </c>
      <c r="U207" s="101" t="n">
        <v>138.127</v>
      </c>
      <c r="V207" s="101" t="n">
        <v>54.337</v>
      </c>
      <c r="W207" s="101" t="n">
        <v>17.82</v>
      </c>
      <c r="X207" s="100" t="n">
        <v>0</v>
      </c>
      <c r="Y207" s="100" t="n">
        <v>14.176</v>
      </c>
      <c r="Z207" s="100" t="n">
        <v>3.526</v>
      </c>
      <c r="AA207" s="102"/>
      <c r="AB207" s="103" t="n">
        <v>17.702</v>
      </c>
      <c r="AC207" s="103" t="n">
        <v>17.702</v>
      </c>
      <c r="AD207" s="103" t="n">
        <v>0.800813467404813</v>
      </c>
      <c r="AE207" s="103" t="n">
        <v>0</v>
      </c>
      <c r="AF207" s="103" t="n">
        <v>12.8872727272727</v>
      </c>
      <c r="AG207" s="103" t="n">
        <v>12.9644512436218</v>
      </c>
      <c r="AH207" s="104" t="n">
        <v>8.02370778479864</v>
      </c>
      <c r="AI207" s="104" t="n">
        <v>70.3882922152014</v>
      </c>
      <c r="AJ207" s="105" t="n">
        <v>0.184184767602899</v>
      </c>
      <c r="AK207" s="100" t="n">
        <v>6.938</v>
      </c>
      <c r="AL207" s="100" t="n">
        <v>5.687</v>
      </c>
      <c r="AM207" s="101" t="n">
        <v>32.1715</v>
      </c>
      <c r="AN207" s="101" t="n">
        <v>302.016</v>
      </c>
      <c r="AO207" s="101" t="n">
        <v>298.72128</v>
      </c>
      <c r="AP207" s="101" t="n">
        <v>1387.62396</v>
      </c>
      <c r="AQ207" s="104" t="n">
        <v>1370.36327695973</v>
      </c>
      <c r="AR207" s="103" t="n">
        <v>1.24390206120916</v>
      </c>
      <c r="AS207" s="104" t="n">
        <v>89.2302617342829</v>
      </c>
      <c r="AT207" s="104" t="n">
        <v>834.542278479864</v>
      </c>
      <c r="AU207" s="104" t="n">
        <v>96.1450125620237</v>
      </c>
      <c r="AV207" s="64"/>
      <c r="AW207" s="101" t="n">
        <v>138.127</v>
      </c>
      <c r="AX207" s="101" t="n">
        <v>116.707</v>
      </c>
      <c r="AY207" s="101" t="n">
        <v>17.82</v>
      </c>
      <c r="AZ207" s="100" t="n">
        <v>8.595</v>
      </c>
      <c r="BA207" s="100" t="n">
        <v>9.685</v>
      </c>
      <c r="BB207" s="103" t="n">
        <v>18.28</v>
      </c>
      <c r="BC207" s="103" t="n">
        <v>18.28</v>
      </c>
      <c r="BD207" s="105" t="n">
        <v>0.03730021487544</v>
      </c>
      <c r="BE207" s="103" t="n">
        <v>0.470185995623632</v>
      </c>
      <c r="BF207" s="103" t="n">
        <v>13.0556962025316</v>
      </c>
      <c r="BG207" s="103" t="n">
        <v>13.1338833631621</v>
      </c>
      <c r="BH207" s="104" t="n">
        <v>4.08046136174497</v>
      </c>
      <c r="BI207" s="104" t="n">
        <v>105.516538638255</v>
      </c>
      <c r="BJ207" s="105" t="n">
        <v>0.124472272618696</v>
      </c>
      <c r="BK207" s="100" t="n">
        <v>5.687</v>
      </c>
      <c r="BL207" s="100" t="n">
        <v>5.687</v>
      </c>
      <c r="BM207" s="101" t="n">
        <v>16.0875</v>
      </c>
      <c r="BN207" s="101" t="n">
        <v>298.72128</v>
      </c>
      <c r="BO207" s="101" t="n">
        <v>546.75</v>
      </c>
      <c r="BP207" s="104" t="n">
        <v>549.545992348993</v>
      </c>
      <c r="BQ207" s="103" t="n">
        <v>-0.511384060172489</v>
      </c>
      <c r="BR207" s="104" t="n">
        <v>94.6145450367647</v>
      </c>
      <c r="BS207" s="104" t="n">
        <v>424.133636174497</v>
      </c>
      <c r="BT207" s="104" t="n">
        <v>96.2069737865871</v>
      </c>
      <c r="BU207" s="64"/>
      <c r="BV207" s="101" t="n">
        <v>116.707</v>
      </c>
      <c r="BW207" s="101" t="n">
        <v>100.822</v>
      </c>
      <c r="BX207" s="101" t="n">
        <v>17.82</v>
      </c>
      <c r="BY207" s="100" t="n">
        <v>4.28</v>
      </c>
      <c r="BZ207" s="100" t="n">
        <v>5.405</v>
      </c>
      <c r="CA207" s="103" t="n">
        <v>9.685</v>
      </c>
      <c r="CB207" s="103" t="n">
        <v>9.685</v>
      </c>
      <c r="CC207" s="105" t="n">
        <v>0.0402546213102371</v>
      </c>
      <c r="CD207" s="103" t="n">
        <v>0.441920495611771</v>
      </c>
      <c r="CE207" s="103" t="n">
        <v>13.0025316455696</v>
      </c>
      <c r="CF207" s="103" t="n">
        <v>13.0804004175296</v>
      </c>
      <c r="CG207" s="104" t="n">
        <v>7.58650043145236</v>
      </c>
      <c r="CH207" s="104" t="n">
        <v>83.3579995685476</v>
      </c>
      <c r="CI207" s="105" t="n">
        <v>0.156918357988825</v>
      </c>
      <c r="CJ207" s="100" t="n">
        <v>5.687</v>
      </c>
      <c r="CK207" s="100" t="n">
        <v>5.687</v>
      </c>
      <c r="CL207" s="101" t="n">
        <v>3.27704</v>
      </c>
      <c r="CM207" s="101" t="n">
        <v>546.75</v>
      </c>
      <c r="CN207" s="101" t="n">
        <v>969.3775</v>
      </c>
      <c r="CO207" s="104" t="n">
        <v>977.104166290472</v>
      </c>
      <c r="CP207" s="103" t="n">
        <v>-0.797075060074308</v>
      </c>
      <c r="CQ207" s="104" t="n">
        <v>98.9029773841355</v>
      </c>
      <c r="CR207" s="104" t="n">
        <v>761.927083145236</v>
      </c>
      <c r="CS207" s="104" t="n">
        <v>99.5699011004475</v>
      </c>
      <c r="CT207" s="101" t="n">
        <v>100.822</v>
      </c>
      <c r="CU207" s="101" t="n">
        <v>54.337</v>
      </c>
      <c r="CV207" s="101" t="n">
        <v>17.82</v>
      </c>
      <c r="CW207" s="100" t="n">
        <v>1.301</v>
      </c>
      <c r="CX207" s="100" t="n">
        <v>3.526</v>
      </c>
      <c r="CY207" s="103" t="n">
        <v>4.827</v>
      </c>
      <c r="CZ207" s="103" t="n">
        <v>4.827</v>
      </c>
      <c r="DA207" s="105" t="n">
        <v>0.167120701692053</v>
      </c>
      <c r="DB207" s="103" t="n">
        <v>0.269525585249637</v>
      </c>
      <c r="DC207" s="103" t="n">
        <v>11.5644444444444</v>
      </c>
      <c r="DD207" s="103" t="n">
        <v>11.6337008871</v>
      </c>
      <c r="DE207" s="104" t="n">
        <v>10.524270907629</v>
      </c>
      <c r="DF207" s="104" t="n">
        <v>49.235229092371</v>
      </c>
      <c r="DG207" s="105" t="n">
        <v>0.236288143704457</v>
      </c>
      <c r="DH207" s="100" t="n">
        <v>5.687</v>
      </c>
      <c r="DI207" s="100" t="n">
        <v>5.856</v>
      </c>
      <c r="DJ207" s="101" t="n">
        <v>80.86848</v>
      </c>
      <c r="DK207" s="101" t="n">
        <v>969.3775</v>
      </c>
      <c r="DL207" s="101" t="n">
        <v>1387.62396</v>
      </c>
      <c r="DM207" s="104" t="n">
        <v>1297.21364152581</v>
      </c>
      <c r="DN207" s="103" t="n">
        <v>6.51547689290345</v>
      </c>
      <c r="DO207" s="104" t="n">
        <v>72.9284502262444</v>
      </c>
      <c r="DP207" s="104" t="n">
        <v>1133.2955707629</v>
      </c>
      <c r="DQ207" s="107" t="n">
        <v>92.8643081217055</v>
      </c>
    </row>
    <row r="208" customFormat="false" ht="12.75" hidden="false" customHeight="false" outlineLevel="0" collapsed="false">
      <c r="Q208" s="98" t="n">
        <v>36221</v>
      </c>
      <c r="R208" s="99" t="n">
        <v>0.666666666666667</v>
      </c>
      <c r="S208" s="100" t="n">
        <v>6385</v>
      </c>
      <c r="T208" s="101" t="n">
        <v>28.768</v>
      </c>
      <c r="U208" s="101" t="n">
        <v>138.811</v>
      </c>
      <c r="V208" s="101" t="n">
        <v>54.952</v>
      </c>
      <c r="W208" s="101" t="n">
        <v>18.22</v>
      </c>
      <c r="X208" s="100" t="n">
        <v>0</v>
      </c>
      <c r="Y208" s="100" t="n">
        <v>14.521</v>
      </c>
      <c r="Z208" s="100" t="n">
        <v>3.525</v>
      </c>
      <c r="AA208" s="102"/>
      <c r="AB208" s="103" t="n">
        <v>18.046</v>
      </c>
      <c r="AC208" s="103" t="n">
        <v>18.046</v>
      </c>
      <c r="AD208" s="103" t="n">
        <v>0.804665853928849</v>
      </c>
      <c r="AE208" s="103" t="n">
        <v>0</v>
      </c>
      <c r="AF208" s="103" t="n">
        <v>13.2009090909091</v>
      </c>
      <c r="AG208" s="103" t="n">
        <v>13.291747313134</v>
      </c>
      <c r="AH208" s="104" t="n">
        <v>8.15132168930497</v>
      </c>
      <c r="AI208" s="104" t="n">
        <v>70.510178310695</v>
      </c>
      <c r="AJ208" s="105" t="n">
        <v>0.188508207347959</v>
      </c>
      <c r="AK208" s="100" t="n">
        <v>6.401</v>
      </c>
      <c r="AL208" s="100" t="n">
        <v>5.731</v>
      </c>
      <c r="AM208" s="101" t="n">
        <v>31.114</v>
      </c>
      <c r="AN208" s="101" t="n">
        <v>297.312</v>
      </c>
      <c r="AO208" s="101" t="n">
        <v>297.52176</v>
      </c>
      <c r="AP208" s="101" t="n">
        <v>1371.15828</v>
      </c>
      <c r="AQ208" s="104" t="n">
        <v>1394.97057786099</v>
      </c>
      <c r="AR208" s="103" t="n">
        <v>-1.73665565881959</v>
      </c>
      <c r="AS208" s="104" t="n">
        <v>89.5422775127439</v>
      </c>
      <c r="AT208" s="104" t="n">
        <v>846.246168930497</v>
      </c>
      <c r="AU208" s="104" t="n">
        <v>96.3232920700459</v>
      </c>
      <c r="AV208" s="64"/>
      <c r="AW208" s="101" t="n">
        <v>138.811</v>
      </c>
      <c r="AX208" s="101" t="n">
        <v>117.397</v>
      </c>
      <c r="AY208" s="101" t="n">
        <v>18.22</v>
      </c>
      <c r="AZ208" s="100" t="n">
        <v>8.954</v>
      </c>
      <c r="BA208" s="100" t="n">
        <v>9.146</v>
      </c>
      <c r="BB208" s="103" t="n">
        <v>18.1</v>
      </c>
      <c r="BC208" s="103" t="n">
        <v>18.1</v>
      </c>
      <c r="BD208" s="105" t="n">
        <v>0.0363411998747091</v>
      </c>
      <c r="BE208" s="103" t="n">
        <v>0.494696132596685</v>
      </c>
      <c r="BF208" s="103" t="n">
        <v>13.6010126582278</v>
      </c>
      <c r="BG208" s="103" t="n">
        <v>13.694604076957</v>
      </c>
      <c r="BH208" s="104" t="n">
        <v>4.19255436363438</v>
      </c>
      <c r="BI208" s="104" t="n">
        <v>105.691445636366</v>
      </c>
      <c r="BJ208" s="105" t="n">
        <v>0.129571546632768</v>
      </c>
      <c r="BK208" s="100" t="n">
        <v>5.731</v>
      </c>
      <c r="BL208" s="100" t="n">
        <v>5.731</v>
      </c>
      <c r="BM208" s="101" t="n">
        <v>16.0485</v>
      </c>
      <c r="BN208" s="101" t="n">
        <v>297.52176</v>
      </c>
      <c r="BO208" s="101" t="n">
        <v>533.25</v>
      </c>
      <c r="BP208" s="104" t="n">
        <v>573.086112726875</v>
      </c>
      <c r="BQ208" s="103" t="n">
        <v>-7.47043839228787</v>
      </c>
      <c r="BR208" s="104" t="n">
        <v>94.6059407553921</v>
      </c>
      <c r="BS208" s="104" t="n">
        <v>435.303936363438</v>
      </c>
      <c r="BT208" s="104" t="n">
        <v>96.3132655922962</v>
      </c>
      <c r="BU208" s="64"/>
      <c r="BV208" s="101" t="n">
        <v>117.397</v>
      </c>
      <c r="BW208" s="101" t="n">
        <v>101.632</v>
      </c>
      <c r="BX208" s="101" t="n">
        <v>18.22</v>
      </c>
      <c r="BY208" s="100" t="n">
        <v>4.28</v>
      </c>
      <c r="BZ208" s="100" t="n">
        <v>4.866</v>
      </c>
      <c r="CA208" s="103" t="n">
        <v>9.146</v>
      </c>
      <c r="CB208" s="103" t="n">
        <v>9.146</v>
      </c>
      <c r="CC208" s="105" t="n">
        <v>0.0373789101258477</v>
      </c>
      <c r="CD208" s="103" t="n">
        <v>0.467964137327794</v>
      </c>
      <c r="CE208" s="103" t="n">
        <v>13.0025316455696</v>
      </c>
      <c r="CF208" s="103" t="n">
        <v>13.0920047910154</v>
      </c>
      <c r="CG208" s="104" t="n">
        <v>7.63073092312372</v>
      </c>
      <c r="CH208" s="104" t="n">
        <v>83.6637690768763</v>
      </c>
      <c r="CI208" s="105" t="n">
        <v>0.156483564336977</v>
      </c>
      <c r="CJ208" s="100" t="n">
        <v>5.731</v>
      </c>
      <c r="CK208" s="100" t="n">
        <v>5.731</v>
      </c>
      <c r="CL208" s="101" t="n">
        <v>3.259468</v>
      </c>
      <c r="CM208" s="101" t="n">
        <v>533.25</v>
      </c>
      <c r="CN208" s="101" t="n">
        <v>943.4425</v>
      </c>
      <c r="CO208" s="104" t="n">
        <v>999.415120624743</v>
      </c>
      <c r="CP208" s="103" t="n">
        <v>-5.93280678205011</v>
      </c>
      <c r="CQ208" s="104" t="n">
        <v>98.9044606350809</v>
      </c>
      <c r="CR208" s="104" t="n">
        <v>766.332560312372</v>
      </c>
      <c r="CS208" s="104" t="n">
        <v>99.5746666435951</v>
      </c>
      <c r="CT208" s="101" t="n">
        <v>101.632</v>
      </c>
      <c r="CU208" s="101" t="n">
        <v>54.952</v>
      </c>
      <c r="CV208" s="101" t="n">
        <v>18.22</v>
      </c>
      <c r="CW208" s="100" t="n">
        <v>1.287</v>
      </c>
      <c r="CX208" s="100" t="n">
        <v>3.525</v>
      </c>
      <c r="CY208" s="103" t="n">
        <v>4.812</v>
      </c>
      <c r="CZ208" s="103" t="n">
        <v>4.812</v>
      </c>
      <c r="DA208" s="105" t="n">
        <v>0.166800585419208</v>
      </c>
      <c r="DB208" s="103" t="n">
        <v>0.267456359102244</v>
      </c>
      <c r="DC208" s="103" t="n">
        <v>11.44</v>
      </c>
      <c r="DD208" s="103" t="n">
        <v>11.5187210377026</v>
      </c>
      <c r="DE208" s="104" t="n">
        <v>10.2054560380426</v>
      </c>
      <c r="DF208" s="104" t="n">
        <v>49.8665439619575</v>
      </c>
      <c r="DG208" s="105" t="n">
        <v>0.230990963530379</v>
      </c>
      <c r="DH208" s="100" t="n">
        <v>5.731</v>
      </c>
      <c r="DI208" s="100" t="n">
        <v>6.397</v>
      </c>
      <c r="DJ208" s="101" t="n">
        <v>80.44064</v>
      </c>
      <c r="DK208" s="101" t="n">
        <v>943.4425</v>
      </c>
      <c r="DL208" s="101" t="n">
        <v>1371.15828</v>
      </c>
      <c r="DM208" s="104" t="n">
        <v>1258.52998760851</v>
      </c>
      <c r="DN208" s="103" t="n">
        <v>8.21409854969402</v>
      </c>
      <c r="DO208" s="104" t="n">
        <v>72.9631069673694</v>
      </c>
      <c r="DP208" s="104" t="n">
        <v>1100.98624380426</v>
      </c>
      <c r="DQ208" s="107" t="n">
        <v>92.6937652079964</v>
      </c>
    </row>
    <row r="209" customFormat="false" ht="12.75" hidden="false" customHeight="false" outlineLevel="0" collapsed="false">
      <c r="Q209" s="98" t="n">
        <v>36222</v>
      </c>
      <c r="R209" s="99" t="n">
        <v>0</v>
      </c>
      <c r="S209" s="100" t="n">
        <v>6393</v>
      </c>
      <c r="T209" s="101" t="n">
        <v>28.713</v>
      </c>
      <c r="U209" s="101" t="n">
        <v>138.831</v>
      </c>
      <c r="V209" s="101" t="n">
        <v>55.027</v>
      </c>
      <c r="W209" s="101" t="n">
        <v>18.196</v>
      </c>
      <c r="X209" s="100" t="n">
        <v>0</v>
      </c>
      <c r="Y209" s="100" t="n">
        <v>14.532</v>
      </c>
      <c r="Z209" s="100" t="n">
        <v>3.525</v>
      </c>
      <c r="AA209" s="102"/>
      <c r="AB209" s="103" t="n">
        <v>18.057</v>
      </c>
      <c r="AC209" s="103" t="n">
        <v>18.057</v>
      </c>
      <c r="AD209" s="103" t="n">
        <v>0.804784847981392</v>
      </c>
      <c r="AE209" s="103" t="n">
        <v>0</v>
      </c>
      <c r="AF209" s="103" t="n">
        <v>13.2109090909091</v>
      </c>
      <c r="AG209" s="103" t="n">
        <v>13.3234589295623</v>
      </c>
      <c r="AH209" s="104" t="n">
        <v>8.16185320851064</v>
      </c>
      <c r="AI209" s="104" t="n">
        <v>70.5711467914894</v>
      </c>
      <c r="AJ209" s="105" t="n">
        <v>0.188794706268952</v>
      </c>
      <c r="AK209" s="100" t="n">
        <v>6.327</v>
      </c>
      <c r="AL209" s="100" t="n">
        <v>5.712</v>
      </c>
      <c r="AM209" s="101" t="n">
        <v>31.02</v>
      </c>
      <c r="AN209" s="101" t="n">
        <v>298.08</v>
      </c>
      <c r="AO209" s="101" t="n">
        <v>297.636</v>
      </c>
      <c r="AP209" s="101" t="n">
        <v>1369.93842</v>
      </c>
      <c r="AQ209" s="104" t="n">
        <v>1396.77464170213</v>
      </c>
      <c r="AR209" s="103" t="n">
        <v>-1.95893635146957</v>
      </c>
      <c r="AS209" s="104" t="n">
        <v>89.5778736443172</v>
      </c>
      <c r="AT209" s="104" t="n">
        <v>847.205320851064</v>
      </c>
      <c r="AU209" s="104" t="n">
        <v>96.3385499079682</v>
      </c>
      <c r="AV209" s="64"/>
      <c r="AW209" s="101" t="n">
        <v>138.831</v>
      </c>
      <c r="AX209" s="101" t="n">
        <v>117.6</v>
      </c>
      <c r="AY209" s="101" t="n">
        <v>18.196</v>
      </c>
      <c r="AZ209" s="100" t="n">
        <v>8.951</v>
      </c>
      <c r="BA209" s="100" t="n">
        <v>9.278</v>
      </c>
      <c r="BB209" s="103" t="n">
        <v>18.229</v>
      </c>
      <c r="BC209" s="103" t="n">
        <v>18.229</v>
      </c>
      <c r="BD209" s="105" t="n">
        <v>0.0366893263214278</v>
      </c>
      <c r="BE209" s="103" t="n">
        <v>0.491030775138516</v>
      </c>
      <c r="BF209" s="103" t="n">
        <v>13.5964556962025</v>
      </c>
      <c r="BG209" s="103" t="n">
        <v>13.7122901845283</v>
      </c>
      <c r="BH209" s="104" t="n">
        <v>4.17505740569088</v>
      </c>
      <c r="BI209" s="104" t="n">
        <v>105.844442594309</v>
      </c>
      <c r="BJ209" s="105" t="n">
        <v>0.129551347698868</v>
      </c>
      <c r="BK209" s="100" t="n">
        <v>5.712</v>
      </c>
      <c r="BL209" s="100" t="n">
        <v>5.712</v>
      </c>
      <c r="BM209" s="101" t="n">
        <v>15.99</v>
      </c>
      <c r="BN209" s="101" t="n">
        <v>297.636</v>
      </c>
      <c r="BO209" s="101" t="n">
        <v>532.35</v>
      </c>
      <c r="BP209" s="104" t="n">
        <v>569.355481138177</v>
      </c>
      <c r="BQ209" s="103" t="n">
        <v>-6.9513442543771</v>
      </c>
      <c r="BR209" s="104" t="n">
        <v>94.6276660081442</v>
      </c>
      <c r="BS209" s="104" t="n">
        <v>433.495740569088</v>
      </c>
      <c r="BT209" s="104" t="n">
        <v>96.311382441957</v>
      </c>
      <c r="BU209" s="64"/>
      <c r="BV209" s="101" t="n">
        <v>117.6</v>
      </c>
      <c r="BW209" s="101" t="n">
        <v>101.722</v>
      </c>
      <c r="BX209" s="101" t="n">
        <v>18.196</v>
      </c>
      <c r="BY209" s="100" t="n">
        <v>4.28</v>
      </c>
      <c r="BZ209" s="100" t="n">
        <v>4.998</v>
      </c>
      <c r="CA209" s="103" t="n">
        <v>9.278</v>
      </c>
      <c r="CB209" s="103" t="n">
        <v>9.278</v>
      </c>
      <c r="CC209" s="105" t="n">
        <v>0.0380831659261063</v>
      </c>
      <c r="CD209" s="103" t="n">
        <v>0.461306316016383</v>
      </c>
      <c r="CE209" s="103" t="n">
        <v>13.0025316455696</v>
      </c>
      <c r="CF209" s="103" t="n">
        <v>13.1133062204851</v>
      </c>
      <c r="CG209" s="104" t="n">
        <v>7.5562979397359</v>
      </c>
      <c r="CH209" s="104" t="n">
        <v>83.9087020602641</v>
      </c>
      <c r="CI209" s="105" t="n">
        <v>0.156280646685095</v>
      </c>
      <c r="CJ209" s="100" t="n">
        <v>5.712</v>
      </c>
      <c r="CK209" s="100" t="n">
        <v>5.712</v>
      </c>
      <c r="CL209" s="101" t="n">
        <v>3.26094</v>
      </c>
      <c r="CM209" s="101" t="n">
        <v>532.35</v>
      </c>
      <c r="CN209" s="101" t="n">
        <v>946.855</v>
      </c>
      <c r="CO209" s="104" t="n">
        <v>985.431467947179</v>
      </c>
      <c r="CP209" s="103" t="n">
        <v>-4.07416847850822</v>
      </c>
      <c r="CQ209" s="104" t="n">
        <v>98.9043865661412</v>
      </c>
      <c r="CR209" s="104" t="n">
        <v>758.89073397359</v>
      </c>
      <c r="CS209" s="104" t="n">
        <v>99.5703017767887</v>
      </c>
      <c r="CT209" s="101" t="n">
        <v>101.722</v>
      </c>
      <c r="CU209" s="101" t="n">
        <v>55.027</v>
      </c>
      <c r="CV209" s="101" t="n">
        <v>18.196</v>
      </c>
      <c r="CW209" s="100" t="n">
        <v>1.301</v>
      </c>
      <c r="CX209" s="100" t="n">
        <v>3.525</v>
      </c>
      <c r="CY209" s="103" t="n">
        <v>4.826</v>
      </c>
      <c r="CZ209" s="103" t="n">
        <v>4.826</v>
      </c>
      <c r="DA209" s="105" t="n">
        <v>0.167080687157947</v>
      </c>
      <c r="DB209" s="103" t="n">
        <v>0.26958143389971</v>
      </c>
      <c r="DC209" s="103" t="n">
        <v>11.5644444444444</v>
      </c>
      <c r="DD209" s="103" t="n">
        <v>11.6629672900245</v>
      </c>
      <c r="DE209" s="104" t="n">
        <v>10.2634936633759</v>
      </c>
      <c r="DF209" s="104" t="n">
        <v>49.9150063366241</v>
      </c>
      <c r="DG209" s="105" t="n">
        <v>0.233656532293517</v>
      </c>
      <c r="DH209" s="100" t="n">
        <v>5.712</v>
      </c>
      <c r="DI209" s="100" t="n">
        <v>6.281</v>
      </c>
      <c r="DJ209" s="101" t="n">
        <v>80.40032</v>
      </c>
      <c r="DK209" s="101" t="n">
        <v>946.855</v>
      </c>
      <c r="DL209" s="101" t="n">
        <v>1369.93842</v>
      </c>
      <c r="DM209" s="104" t="n">
        <v>1266.64437267518</v>
      </c>
      <c r="DN209" s="103" t="n">
        <v>7.54005040057369</v>
      </c>
      <c r="DO209" s="104" t="n">
        <v>72.9870311387063</v>
      </c>
      <c r="DP209" s="104" t="n">
        <v>1106.74968633759</v>
      </c>
      <c r="DQ209" s="107" t="n">
        <v>92.7354558133143</v>
      </c>
    </row>
    <row r="210" customFormat="false" ht="12.75" hidden="false" customHeight="false" outlineLevel="0" collapsed="false">
      <c r="Q210" s="98" t="n">
        <v>36222</v>
      </c>
      <c r="R210" s="99" t="n">
        <v>0.333333333333333</v>
      </c>
      <c r="S210" s="100" t="n">
        <v>6401</v>
      </c>
      <c r="T210" s="101" t="n">
        <v>28.768</v>
      </c>
      <c r="U210" s="101" t="n">
        <v>138.583</v>
      </c>
      <c r="V210" s="101" t="n">
        <v>54.735</v>
      </c>
      <c r="W210" s="101" t="n">
        <v>18.189</v>
      </c>
      <c r="X210" s="100" t="n">
        <v>0</v>
      </c>
      <c r="Y210" s="100" t="n">
        <v>14.52</v>
      </c>
      <c r="Z210" s="100" t="n">
        <v>3.525</v>
      </c>
      <c r="AA210" s="102"/>
      <c r="AB210" s="103" t="n">
        <v>18.045</v>
      </c>
      <c r="AC210" s="103" t="n">
        <v>18.045</v>
      </c>
      <c r="AD210" s="103" t="n">
        <v>0.804655029093932</v>
      </c>
      <c r="AE210" s="103" t="n">
        <v>0</v>
      </c>
      <c r="AF210" s="103" t="n">
        <v>13.2</v>
      </c>
      <c r="AG210" s="103" t="n">
        <v>13.2908319665799</v>
      </c>
      <c r="AH210" s="104" t="n">
        <v>8.15110351574468</v>
      </c>
      <c r="AI210" s="104" t="n">
        <v>70.3188964842553</v>
      </c>
      <c r="AJ210" s="105" t="n">
        <v>0.189007971272071</v>
      </c>
      <c r="AK210" s="100" t="n">
        <v>6.101</v>
      </c>
      <c r="AL210" s="100" t="n">
        <v>5.707</v>
      </c>
      <c r="AM210" s="101" t="n">
        <v>31.0435</v>
      </c>
      <c r="AN210" s="101" t="n">
        <v>296.352</v>
      </c>
      <c r="AO210" s="101" t="n">
        <v>297.45648</v>
      </c>
      <c r="AP210" s="101" t="n">
        <v>1369.93842</v>
      </c>
      <c r="AQ210" s="104" t="n">
        <v>1394.85122314894</v>
      </c>
      <c r="AR210" s="103" t="n">
        <v>-1.81853452572976</v>
      </c>
      <c r="AS210" s="104" t="n">
        <v>89.5636834000053</v>
      </c>
      <c r="AT210" s="104" t="n">
        <v>846.153851574468</v>
      </c>
      <c r="AU210" s="104" t="n">
        <v>96.3312227507756</v>
      </c>
      <c r="AV210" s="64"/>
      <c r="AW210" s="101" t="n">
        <v>138.583</v>
      </c>
      <c r="AX210" s="101" t="n">
        <v>117.315</v>
      </c>
      <c r="AY210" s="101" t="n">
        <v>18.189</v>
      </c>
      <c r="AZ210" s="100" t="n">
        <v>8.953</v>
      </c>
      <c r="BA210" s="100" t="n">
        <v>9.209</v>
      </c>
      <c r="BB210" s="103" t="n">
        <v>18.162</v>
      </c>
      <c r="BC210" s="103" t="n">
        <v>18.162</v>
      </c>
      <c r="BD210" s="105" t="n">
        <v>0.0365079271001491</v>
      </c>
      <c r="BE210" s="103" t="n">
        <v>0.492952318026649</v>
      </c>
      <c r="BF210" s="103" t="n">
        <v>13.5994936708861</v>
      </c>
      <c r="BG210" s="103" t="n">
        <v>13.693074637145</v>
      </c>
      <c r="BH210" s="104" t="n">
        <v>4.1837442868824</v>
      </c>
      <c r="BI210" s="104" t="n">
        <v>105.576255713118</v>
      </c>
      <c r="BJ210" s="105" t="n">
        <v>0.129698430245084</v>
      </c>
      <c r="BK210" s="100" t="n">
        <v>5.707</v>
      </c>
      <c r="BL210" s="100" t="n">
        <v>5.707</v>
      </c>
      <c r="BM210" s="101" t="n">
        <v>15.9315</v>
      </c>
      <c r="BN210" s="101" t="n">
        <v>297.45648</v>
      </c>
      <c r="BO210" s="101" t="n">
        <v>532.35</v>
      </c>
      <c r="BP210" s="104" t="n">
        <v>571.15537737648</v>
      </c>
      <c r="BQ210" s="103" t="n">
        <v>-7.28944817816841</v>
      </c>
      <c r="BR210" s="104" t="n">
        <v>94.6440904565266</v>
      </c>
      <c r="BS210" s="104" t="n">
        <v>434.30592868824</v>
      </c>
      <c r="BT210" s="104" t="n">
        <v>96.3317332443241</v>
      </c>
      <c r="BU210" s="64"/>
      <c r="BV210" s="101" t="n">
        <v>117.315</v>
      </c>
      <c r="BW210" s="101" t="n">
        <v>101.527</v>
      </c>
      <c r="BX210" s="101" t="n">
        <v>18.189</v>
      </c>
      <c r="BY210" s="100" t="n">
        <v>4.28</v>
      </c>
      <c r="BZ210" s="100" t="n">
        <v>4.929</v>
      </c>
      <c r="CA210" s="103" t="n">
        <v>9.209</v>
      </c>
      <c r="CB210" s="103" t="n">
        <v>9.209</v>
      </c>
      <c r="CC210" s="105" t="n">
        <v>0.0377150322123348</v>
      </c>
      <c r="CD210" s="103" t="n">
        <v>0.464762732109893</v>
      </c>
      <c r="CE210" s="103" t="n">
        <v>13.0025316455696</v>
      </c>
      <c r="CF210" s="103" t="n">
        <v>13.0920047910154</v>
      </c>
      <c r="CG210" s="104" t="n">
        <v>7.58803331518767</v>
      </c>
      <c r="CH210" s="104" t="n">
        <v>83.6439666848123</v>
      </c>
      <c r="CI210" s="105" t="n">
        <v>0.15652061122769</v>
      </c>
      <c r="CJ210" s="100" t="n">
        <v>5.707</v>
      </c>
      <c r="CK210" s="100" t="n">
        <v>5.707</v>
      </c>
      <c r="CL210" s="101" t="n">
        <v>3.259376</v>
      </c>
      <c r="CM210" s="101" t="n">
        <v>532.35</v>
      </c>
      <c r="CN210" s="101" t="n">
        <v>942.9875</v>
      </c>
      <c r="CO210" s="104" t="n">
        <v>991.775415037533</v>
      </c>
      <c r="CP210" s="103" t="n">
        <v>-5.17376052572628</v>
      </c>
      <c r="CQ210" s="104" t="n">
        <v>98.9042511361662</v>
      </c>
      <c r="CR210" s="104" t="n">
        <v>762.062707518767</v>
      </c>
      <c r="CS210" s="104" t="n">
        <v>99.5722955646771</v>
      </c>
      <c r="CT210" s="101" t="n">
        <v>101.527</v>
      </c>
      <c r="CU210" s="101" t="n">
        <v>54.735</v>
      </c>
      <c r="CV210" s="101" t="n">
        <v>18.189</v>
      </c>
      <c r="CW210" s="100" t="n">
        <v>1.287</v>
      </c>
      <c r="CX210" s="100" t="n">
        <v>3.525</v>
      </c>
      <c r="CY210" s="103" t="n">
        <v>4.812</v>
      </c>
      <c r="CZ210" s="103" t="n">
        <v>4.812</v>
      </c>
      <c r="DA210" s="105" t="n">
        <v>0.166800585419208</v>
      </c>
      <c r="DB210" s="103" t="n">
        <v>0.267456359102244</v>
      </c>
      <c r="DC210" s="103" t="n">
        <v>11.44</v>
      </c>
      <c r="DD210" s="103" t="n">
        <v>11.5187210377026</v>
      </c>
      <c r="DE210" s="104" t="n">
        <v>10.2006052048511</v>
      </c>
      <c r="DF210" s="104" t="n">
        <v>49.7413947951489</v>
      </c>
      <c r="DG210" s="105" t="n">
        <v>0.231572135947139</v>
      </c>
      <c r="DH210" s="100" t="n">
        <v>5.707</v>
      </c>
      <c r="DI210" s="100" t="n">
        <v>6.295</v>
      </c>
      <c r="DJ210" s="101" t="n">
        <v>80.39584</v>
      </c>
      <c r="DK210" s="101" t="n">
        <v>942.9875</v>
      </c>
      <c r="DL210" s="101" t="n">
        <v>1369.93842</v>
      </c>
      <c r="DM210" s="104" t="n">
        <v>1257.92522097021</v>
      </c>
      <c r="DN210" s="103" t="n">
        <v>8.17651343990974</v>
      </c>
      <c r="DO210" s="104" t="n">
        <v>72.9722344593065</v>
      </c>
      <c r="DP210" s="104" t="n">
        <v>1100.45636048511</v>
      </c>
      <c r="DQ210" s="107" t="n">
        <v>92.6943182040804</v>
      </c>
    </row>
    <row r="211" customFormat="false" ht="12.75" hidden="false" customHeight="false" outlineLevel="0" collapsed="false">
      <c r="Q211" s="98" t="n">
        <v>36222</v>
      </c>
      <c r="R211" s="99" t="n">
        <v>0.666666666666667</v>
      </c>
      <c r="S211" s="100" t="n">
        <v>6409</v>
      </c>
      <c r="T211" s="101" t="n">
        <v>28.747</v>
      </c>
      <c r="U211" s="101" t="n">
        <v>138.703</v>
      </c>
      <c r="V211" s="101" t="n">
        <v>55.02</v>
      </c>
      <c r="W211" s="101" t="n">
        <v>18.211</v>
      </c>
      <c r="X211" s="100" t="n">
        <v>0</v>
      </c>
      <c r="Y211" s="100" t="n">
        <v>14.515</v>
      </c>
      <c r="Z211" s="100" t="n">
        <v>3.525</v>
      </c>
      <c r="AA211" s="102"/>
      <c r="AB211" s="103" t="n">
        <v>18.04</v>
      </c>
      <c r="AC211" s="103" t="n">
        <v>18.04</v>
      </c>
      <c r="AD211" s="103" t="n">
        <v>0.80460088691796</v>
      </c>
      <c r="AE211" s="103" t="n">
        <v>0</v>
      </c>
      <c r="AF211" s="103" t="n">
        <v>13.1954545454545</v>
      </c>
      <c r="AG211" s="103" t="n">
        <v>13.2945050356246</v>
      </c>
      <c r="AH211" s="104" t="n">
        <v>8.14996287219858</v>
      </c>
      <c r="AI211" s="104" t="n">
        <v>70.5005371278014</v>
      </c>
      <c r="AJ211" s="105" t="n">
        <v>0.188573102805226</v>
      </c>
      <c r="AK211" s="100" t="n">
        <v>6.075</v>
      </c>
      <c r="AL211" s="100" t="n">
        <v>5.72</v>
      </c>
      <c r="AM211" s="101" t="n">
        <v>31.0435</v>
      </c>
      <c r="AN211" s="101" t="n">
        <v>298.032</v>
      </c>
      <c r="AO211" s="101" t="n">
        <v>297.48096</v>
      </c>
      <c r="AP211" s="101" t="n">
        <v>1369.32822</v>
      </c>
      <c r="AQ211" s="104" t="n">
        <v>1394.59861443972</v>
      </c>
      <c r="AR211" s="103" t="n">
        <v>-1.84545926028726</v>
      </c>
      <c r="AS211" s="104" t="n">
        <v>89.5645422147354</v>
      </c>
      <c r="AT211" s="104" t="n">
        <v>846.039787219859</v>
      </c>
      <c r="AU211" s="104" t="n">
        <v>96.3307281207175</v>
      </c>
      <c r="AV211" s="64"/>
      <c r="AW211" s="101" t="n">
        <v>138.703</v>
      </c>
      <c r="AX211" s="101" t="n">
        <v>117.322</v>
      </c>
      <c r="AY211" s="101" t="n">
        <v>18.211</v>
      </c>
      <c r="AZ211" s="100" t="n">
        <v>8.95</v>
      </c>
      <c r="BA211" s="100" t="n">
        <v>9.029</v>
      </c>
      <c r="BB211" s="103" t="n">
        <v>17.979</v>
      </c>
      <c r="BC211" s="103" t="n">
        <v>17.979</v>
      </c>
      <c r="BD211" s="105" t="n">
        <v>0.0360237512374713</v>
      </c>
      <c r="BE211" s="103" t="n">
        <v>0.497802992379999</v>
      </c>
      <c r="BF211" s="103" t="n">
        <v>13.5949367088608</v>
      </c>
      <c r="BG211" s="103" t="n">
        <v>13.696985875883</v>
      </c>
      <c r="BH211" s="104" t="n">
        <v>4.21092469580241</v>
      </c>
      <c r="BI211" s="104" t="n">
        <v>105.590575304198</v>
      </c>
      <c r="BJ211" s="105" t="n">
        <v>0.129717882835879</v>
      </c>
      <c r="BK211" s="100" t="n">
        <v>5.72</v>
      </c>
      <c r="BL211" s="100" t="n">
        <v>5.72</v>
      </c>
      <c r="BM211" s="101" t="n">
        <v>15.9315</v>
      </c>
      <c r="BN211" s="101" t="n">
        <v>297.48096</v>
      </c>
      <c r="BO211" s="101" t="n">
        <v>532.35</v>
      </c>
      <c r="BP211" s="104" t="n">
        <v>576.566979160483</v>
      </c>
      <c r="BQ211" s="103" t="n">
        <v>-8.30599777599002</v>
      </c>
      <c r="BR211" s="104" t="n">
        <v>94.6445311995766</v>
      </c>
      <c r="BS211" s="104" t="n">
        <v>437.023969580241</v>
      </c>
      <c r="BT211" s="104" t="n">
        <v>96.3545477802277</v>
      </c>
      <c r="BU211" s="64"/>
      <c r="BV211" s="101" t="n">
        <v>117.322</v>
      </c>
      <c r="BW211" s="101" t="n">
        <v>101.527</v>
      </c>
      <c r="BX211" s="101" t="n">
        <v>18.211</v>
      </c>
      <c r="BY211" s="100" t="n">
        <v>4.293</v>
      </c>
      <c r="BZ211" s="100" t="n">
        <v>4.736</v>
      </c>
      <c r="CA211" s="103" t="n">
        <v>9.029</v>
      </c>
      <c r="CB211" s="103" t="n">
        <v>9.029</v>
      </c>
      <c r="CC211" s="105" t="n">
        <v>0.0367200041309088</v>
      </c>
      <c r="CD211" s="103" t="n">
        <v>0.475467936648577</v>
      </c>
      <c r="CE211" s="103" t="n">
        <v>13.0420253164557</v>
      </c>
      <c r="CF211" s="103" t="n">
        <v>13.1399241039476</v>
      </c>
      <c r="CG211" s="104" t="n">
        <v>7.68890805082348</v>
      </c>
      <c r="CH211" s="104" t="n">
        <v>83.5245919491765</v>
      </c>
      <c r="CI211" s="105" t="n">
        <v>0.157318028107735</v>
      </c>
      <c r="CJ211" s="100" t="n">
        <v>5.72</v>
      </c>
      <c r="CK211" s="100" t="n">
        <v>5.72</v>
      </c>
      <c r="CL211" s="101" t="n">
        <v>3.259284</v>
      </c>
      <c r="CM211" s="101" t="n">
        <v>532.35</v>
      </c>
      <c r="CN211" s="101" t="n">
        <v>942.9875</v>
      </c>
      <c r="CO211" s="104" t="n">
        <v>1011.9501781647</v>
      </c>
      <c r="CP211" s="103" t="n">
        <v>-7.31321233470178</v>
      </c>
      <c r="CQ211" s="104" t="n">
        <v>98.9043722327641</v>
      </c>
      <c r="CR211" s="104" t="n">
        <v>772.150089082348</v>
      </c>
      <c r="CS211" s="104" t="n">
        <v>99.5778950172921</v>
      </c>
      <c r="CT211" s="101" t="n">
        <v>101.527</v>
      </c>
      <c r="CU211" s="101" t="n">
        <v>55.02</v>
      </c>
      <c r="CV211" s="101" t="n">
        <v>18.211</v>
      </c>
      <c r="CW211" s="100" t="n">
        <v>1.272</v>
      </c>
      <c r="CX211" s="100" t="n">
        <v>3.525</v>
      </c>
      <c r="CY211" s="103" t="n">
        <v>4.797</v>
      </c>
      <c r="CZ211" s="103" t="n">
        <v>4.797</v>
      </c>
      <c r="DA211" s="105" t="n">
        <v>0.166500476413416</v>
      </c>
      <c r="DB211" s="103" t="n">
        <v>0.265165728580363</v>
      </c>
      <c r="DC211" s="103" t="n">
        <v>11.3066666666667</v>
      </c>
      <c r="DD211" s="103" t="n">
        <v>11.3915391408709</v>
      </c>
      <c r="DE211" s="104" t="n">
        <v>10.1822257492766</v>
      </c>
      <c r="DF211" s="104" t="n">
        <v>49.8802742507234</v>
      </c>
      <c r="DG211" s="105" t="n">
        <v>0.228377636490355</v>
      </c>
      <c r="DH211" s="100" t="n">
        <v>5.72</v>
      </c>
      <c r="DI211" s="100" t="n">
        <v>6.308</v>
      </c>
      <c r="DJ211" s="101" t="n">
        <v>80.39808</v>
      </c>
      <c r="DK211" s="101" t="n">
        <v>942.9875</v>
      </c>
      <c r="DL211" s="101" t="n">
        <v>1369.32822</v>
      </c>
      <c r="DM211" s="104" t="n">
        <v>1254.25380985532</v>
      </c>
      <c r="DN211" s="103" t="n">
        <v>8.40371274497511</v>
      </c>
      <c r="DO211" s="104" t="n">
        <v>72.9737056112768</v>
      </c>
      <c r="DP211" s="104" t="n">
        <v>1098.62065492766</v>
      </c>
      <c r="DQ211" s="107" t="n">
        <v>92.6819071133071</v>
      </c>
    </row>
    <row r="212" customFormat="false" ht="12.75" hidden="false" customHeight="false" outlineLevel="0" collapsed="false">
      <c r="Q212" s="98" t="n">
        <v>36223</v>
      </c>
      <c r="R212" s="99" t="n">
        <v>0</v>
      </c>
      <c r="S212" s="100" t="n">
        <v>6417</v>
      </c>
      <c r="T212" s="101" t="n">
        <v>28.687</v>
      </c>
      <c r="U212" s="101" t="n">
        <v>138.489</v>
      </c>
      <c r="V212" s="101" t="n">
        <v>55.035</v>
      </c>
      <c r="W212" s="101" t="n">
        <v>18.133</v>
      </c>
      <c r="X212" s="100" t="n">
        <v>0</v>
      </c>
      <c r="Y212" s="100" t="n">
        <v>14.513</v>
      </c>
      <c r="Z212" s="100" t="n">
        <v>3.585</v>
      </c>
      <c r="AA212" s="102"/>
      <c r="AB212" s="103" t="n">
        <v>18.098</v>
      </c>
      <c r="AC212" s="103" t="n">
        <v>18.098</v>
      </c>
      <c r="AD212" s="103" t="n">
        <v>0.801911813460051</v>
      </c>
      <c r="AE212" s="103" t="n">
        <v>0</v>
      </c>
      <c r="AF212" s="103" t="n">
        <v>13.1936363636364</v>
      </c>
      <c r="AG212" s="103" t="n">
        <v>13.3162690534665</v>
      </c>
      <c r="AH212" s="104" t="n">
        <v>8.07280891927475</v>
      </c>
      <c r="AI212" s="104" t="n">
        <v>70.5561910807253</v>
      </c>
      <c r="AJ212" s="105" t="n">
        <v>0.188732822017433</v>
      </c>
      <c r="AK212" s="100" t="n">
        <v>5.975</v>
      </c>
      <c r="AL212" s="100" t="n">
        <v>5.679</v>
      </c>
      <c r="AM212" s="101" t="n">
        <v>30.926</v>
      </c>
      <c r="AN212" s="101" t="n">
        <v>299.52</v>
      </c>
      <c r="AO212" s="101" t="n">
        <v>297.87264</v>
      </c>
      <c r="AP212" s="101" t="n">
        <v>1355.91192</v>
      </c>
      <c r="AQ212" s="104" t="n">
        <v>1378.54114385495</v>
      </c>
      <c r="AR212" s="103" t="n">
        <v>-1.66893022482986</v>
      </c>
      <c r="AS212" s="104" t="n">
        <v>89.6177104416169</v>
      </c>
      <c r="AT212" s="104" t="n">
        <v>838.206891927476</v>
      </c>
      <c r="AU212" s="104" t="n">
        <v>96.3104574422092</v>
      </c>
      <c r="AV212" s="64"/>
      <c r="AW212" s="101" t="n">
        <v>138.489</v>
      </c>
      <c r="AX212" s="101" t="n">
        <v>117.217</v>
      </c>
      <c r="AY212" s="101" t="n">
        <v>18.133</v>
      </c>
      <c r="AZ212" s="100" t="n">
        <v>8.95</v>
      </c>
      <c r="BA212" s="100" t="n">
        <v>9.329</v>
      </c>
      <c r="BB212" s="103" t="n">
        <v>18.279</v>
      </c>
      <c r="BC212" s="103" t="n">
        <v>18.279</v>
      </c>
      <c r="BD212" s="105" t="n">
        <v>0.0368240419195833</v>
      </c>
      <c r="BE212" s="103" t="n">
        <v>0.489632912084906</v>
      </c>
      <c r="BF212" s="103" t="n">
        <v>13.5949367088608</v>
      </c>
      <c r="BG212" s="103" t="n">
        <v>13.7212994196956</v>
      </c>
      <c r="BH212" s="104" t="n">
        <v>4.16809538274199</v>
      </c>
      <c r="BI212" s="104" t="n">
        <v>105.551904617258</v>
      </c>
      <c r="BJ212" s="105" t="n">
        <v>0.129995753932157</v>
      </c>
      <c r="BK212" s="100" t="n">
        <v>5.679</v>
      </c>
      <c r="BL212" s="100" t="n">
        <v>5.679</v>
      </c>
      <c r="BM212" s="101" t="n">
        <v>16.185</v>
      </c>
      <c r="BN212" s="101" t="n">
        <v>297.87264</v>
      </c>
      <c r="BO212" s="101" t="n">
        <v>535.5</v>
      </c>
      <c r="BP212" s="104" t="n">
        <v>568.116436548398</v>
      </c>
      <c r="BQ212" s="103" t="n">
        <v>-6.09083782416386</v>
      </c>
      <c r="BR212" s="104" t="n">
        <v>94.5664697502933</v>
      </c>
      <c r="BS212" s="104" t="n">
        <v>432.994538274199</v>
      </c>
      <c r="BT212" s="104" t="n">
        <v>96.2620775623385</v>
      </c>
      <c r="BU212" s="64"/>
      <c r="BV212" s="101" t="n">
        <v>117.217</v>
      </c>
      <c r="BW212" s="101" t="n">
        <v>101.437</v>
      </c>
      <c r="BX212" s="101" t="n">
        <v>18.133</v>
      </c>
      <c r="BY212" s="100" t="n">
        <v>4.267</v>
      </c>
      <c r="BZ212" s="100" t="n">
        <v>5.062</v>
      </c>
      <c r="CA212" s="103" t="n">
        <v>9.329</v>
      </c>
      <c r="CB212" s="103" t="n">
        <v>9.329</v>
      </c>
      <c r="CC212" s="105" t="n">
        <v>0.038389944020916</v>
      </c>
      <c r="CD212" s="103" t="n">
        <v>0.457390931503913</v>
      </c>
      <c r="CE212" s="103" t="n">
        <v>12.9630379746835</v>
      </c>
      <c r="CF212" s="103" t="n">
        <v>13.0835272902438</v>
      </c>
      <c r="CG212" s="104" t="n">
        <v>7.56564362736863</v>
      </c>
      <c r="CH212" s="104" t="n">
        <v>83.6283563726314</v>
      </c>
      <c r="CI212" s="105" t="n">
        <v>0.156448456692683</v>
      </c>
      <c r="CJ212" s="100" t="n">
        <v>5.679</v>
      </c>
      <c r="CK212" s="100" t="n">
        <v>5.679</v>
      </c>
      <c r="CL212" s="101" t="n">
        <v>3.260572</v>
      </c>
      <c r="CM212" s="101" t="n">
        <v>535.5</v>
      </c>
      <c r="CN212" s="101" t="n">
        <v>949.585</v>
      </c>
      <c r="CO212" s="104" t="n">
        <v>984.149869473726</v>
      </c>
      <c r="CP212" s="103" t="n">
        <v>-3.63999741715862</v>
      </c>
      <c r="CQ212" s="104" t="n">
        <v>98.9053805008745</v>
      </c>
      <c r="CR212" s="104" t="n">
        <v>759.824934736863</v>
      </c>
      <c r="CS212" s="104" t="n">
        <v>99.5708785207044</v>
      </c>
      <c r="CT212" s="101" t="n">
        <v>101.437</v>
      </c>
      <c r="CU212" s="101" t="n">
        <v>55.035</v>
      </c>
      <c r="CV212" s="101" t="n">
        <v>18.133</v>
      </c>
      <c r="CW212" s="100" t="n">
        <v>1.296</v>
      </c>
      <c r="CX212" s="100" t="n">
        <v>3.585</v>
      </c>
      <c r="CY212" s="103" t="n">
        <v>4.881</v>
      </c>
      <c r="CZ212" s="103" t="n">
        <v>4.881</v>
      </c>
      <c r="DA212" s="105" t="n">
        <v>0.169381522869019</v>
      </c>
      <c r="DB212" s="103" t="n">
        <v>0.265519360786724</v>
      </c>
      <c r="DC212" s="103" t="n">
        <v>11.52</v>
      </c>
      <c r="DD212" s="103" t="n">
        <v>11.6270765138516</v>
      </c>
      <c r="DE212" s="104" t="n">
        <v>10.2621583675314</v>
      </c>
      <c r="DF212" s="104" t="n">
        <v>49.8408416324686</v>
      </c>
      <c r="DG212" s="105" t="n">
        <v>0.233284112647832</v>
      </c>
      <c r="DH212" s="100" t="n">
        <v>5.679</v>
      </c>
      <c r="DI212" s="100" t="n">
        <v>6.315</v>
      </c>
      <c r="DJ212" s="101" t="n">
        <v>80.46528</v>
      </c>
      <c r="DK212" s="101" t="n">
        <v>949.585</v>
      </c>
      <c r="DL212" s="101" t="n">
        <v>1355.91192</v>
      </c>
      <c r="DM212" s="104" t="n">
        <v>1263.77723350628</v>
      </c>
      <c r="DN212" s="103" t="n">
        <v>6.79503477583735</v>
      </c>
      <c r="DO212" s="104" t="n">
        <v>72.9866831676786</v>
      </c>
      <c r="DP212" s="104" t="n">
        <v>1106.68111675314</v>
      </c>
      <c r="DQ212" s="107" t="n">
        <v>92.7291359017605</v>
      </c>
    </row>
    <row r="213" customFormat="false" ht="12.75" hidden="false" customHeight="false" outlineLevel="0" collapsed="false">
      <c r="Q213" s="98" t="n">
        <v>36223</v>
      </c>
      <c r="R213" s="99" t="n">
        <v>0.333333333333333</v>
      </c>
      <c r="S213" s="100" t="n">
        <v>6425</v>
      </c>
      <c r="T213" s="101" t="n">
        <v>28.658</v>
      </c>
      <c r="U213" s="101" t="n">
        <v>139.025</v>
      </c>
      <c r="V213" s="101" t="n">
        <v>55.147</v>
      </c>
      <c r="W213" s="101" t="n">
        <v>18.238</v>
      </c>
      <c r="X213" s="100" t="n">
        <v>0</v>
      </c>
      <c r="Y213" s="100" t="n">
        <v>14.522</v>
      </c>
      <c r="Z213" s="100" t="n">
        <v>3.586</v>
      </c>
      <c r="AA213" s="102"/>
      <c r="AB213" s="103" t="n">
        <v>18.108</v>
      </c>
      <c r="AC213" s="103" t="n">
        <v>18.108</v>
      </c>
      <c r="AD213" s="103" t="n">
        <v>0.801965981886459</v>
      </c>
      <c r="AE213" s="103" t="n">
        <v>0</v>
      </c>
      <c r="AF213" s="103" t="n">
        <v>13.2018181818182</v>
      </c>
      <c r="AG213" s="103" t="n">
        <v>13.3359536717746</v>
      </c>
      <c r="AH213" s="104" t="n">
        <v>8.07093025432237</v>
      </c>
      <c r="AI213" s="104" t="n">
        <v>70.7770697456776</v>
      </c>
      <c r="AJ213" s="105" t="n">
        <v>0.188421952472666</v>
      </c>
      <c r="AK213" s="100" t="n">
        <v>6.293</v>
      </c>
      <c r="AL213" s="100" t="n">
        <v>5.674</v>
      </c>
      <c r="AM213" s="101" t="n">
        <v>31.302</v>
      </c>
      <c r="AN213" s="101" t="n">
        <v>298.56</v>
      </c>
      <c r="AO213" s="101" t="n">
        <v>298.1256</v>
      </c>
      <c r="AP213" s="101" t="n">
        <v>1365.05952</v>
      </c>
      <c r="AQ213" s="104" t="n">
        <v>1378.66445086447</v>
      </c>
      <c r="AR213" s="103" t="n">
        <v>-0.996654773300531</v>
      </c>
      <c r="AS213" s="104" t="n">
        <v>89.500398489764</v>
      </c>
      <c r="AT213" s="104" t="n">
        <v>838.395025432237</v>
      </c>
      <c r="AU213" s="104" t="n">
        <v>96.2664377709228</v>
      </c>
      <c r="AV213" s="64"/>
      <c r="AW213" s="101" t="n">
        <v>139.025</v>
      </c>
      <c r="AX213" s="101" t="n">
        <v>117.832</v>
      </c>
      <c r="AY213" s="101" t="n">
        <v>18.238</v>
      </c>
      <c r="AZ213" s="100" t="n">
        <v>8.951</v>
      </c>
      <c r="BA213" s="100" t="n">
        <v>9.275</v>
      </c>
      <c r="BB213" s="103" t="n">
        <v>18.226</v>
      </c>
      <c r="BC213" s="103" t="n">
        <v>18.226</v>
      </c>
      <c r="BD213" s="105" t="n">
        <v>0.0366813234146067</v>
      </c>
      <c r="BE213" s="103" t="n">
        <v>0.49111159881488</v>
      </c>
      <c r="BF213" s="103" t="n">
        <v>13.5964556962025</v>
      </c>
      <c r="BG213" s="103" t="n">
        <v>13.7346008532834</v>
      </c>
      <c r="BH213" s="104" t="n">
        <v>4.18651355207547</v>
      </c>
      <c r="BI213" s="104" t="n">
        <v>106.003986447925</v>
      </c>
      <c r="BJ213" s="105" t="n">
        <v>0.129566833413673</v>
      </c>
      <c r="BK213" s="100" t="n">
        <v>5.674</v>
      </c>
      <c r="BL213" s="100" t="n">
        <v>5.674</v>
      </c>
      <c r="BM213" s="101" t="n">
        <v>15.7365</v>
      </c>
      <c r="BN213" s="101" t="n">
        <v>298.1256</v>
      </c>
      <c r="BO213" s="101" t="n">
        <v>538.2</v>
      </c>
      <c r="BP213" s="104" t="n">
        <v>570.650110415094</v>
      </c>
      <c r="BQ213" s="103" t="n">
        <v>-6.02937763193876</v>
      </c>
      <c r="BR213" s="104" t="n">
        <v>94.7215200573181</v>
      </c>
      <c r="BS213" s="104" t="n">
        <v>434.387855207547</v>
      </c>
      <c r="BT213" s="104" t="n">
        <v>96.3773158454255</v>
      </c>
      <c r="BU213" s="64"/>
      <c r="BV213" s="101" t="n">
        <v>117.832</v>
      </c>
      <c r="BW213" s="101" t="n">
        <v>102</v>
      </c>
      <c r="BX213" s="101" t="n">
        <v>18.238</v>
      </c>
      <c r="BY213" s="100" t="n">
        <v>4.28</v>
      </c>
      <c r="BZ213" s="100" t="n">
        <v>4.995</v>
      </c>
      <c r="CA213" s="103" t="n">
        <v>9.275</v>
      </c>
      <c r="CB213" s="103" t="n">
        <v>9.275</v>
      </c>
      <c r="CC213" s="105" t="n">
        <v>0.0380671601124641</v>
      </c>
      <c r="CD213" s="103" t="n">
        <v>0.461455525606469</v>
      </c>
      <c r="CE213" s="103" t="n">
        <v>13.0025316455696</v>
      </c>
      <c r="CF213" s="103" t="n">
        <v>13.1346423085807</v>
      </c>
      <c r="CG213" s="104" t="n">
        <v>7.64111121885886</v>
      </c>
      <c r="CH213" s="104" t="n">
        <v>84.0368887811411</v>
      </c>
      <c r="CI213" s="105" t="n">
        <v>0.156296151595849</v>
      </c>
      <c r="CJ213" s="100" t="n">
        <v>5.674</v>
      </c>
      <c r="CK213" s="100" t="n">
        <v>5.674</v>
      </c>
      <c r="CL213" s="101" t="n">
        <v>3.268668</v>
      </c>
      <c r="CM213" s="101" t="n">
        <v>538.2</v>
      </c>
      <c r="CN213" s="101" t="n">
        <v>961.415</v>
      </c>
      <c r="CO213" s="104" t="n">
        <v>996.559579771772</v>
      </c>
      <c r="CP213" s="103" t="n">
        <v>-3.65550566319144</v>
      </c>
      <c r="CQ213" s="104" t="n">
        <v>98.9035936531449</v>
      </c>
      <c r="CR213" s="104" t="n">
        <v>767.379789885886</v>
      </c>
      <c r="CS213" s="104" t="n">
        <v>99.5740482036299</v>
      </c>
      <c r="CT213" s="101" t="n">
        <v>102</v>
      </c>
      <c r="CU213" s="101" t="n">
        <v>55.147</v>
      </c>
      <c r="CV213" s="101" t="n">
        <v>18.238</v>
      </c>
      <c r="CW213" s="100" t="n">
        <v>1.291</v>
      </c>
      <c r="CX213" s="100" t="n">
        <v>3.586</v>
      </c>
      <c r="CY213" s="103" t="n">
        <v>4.877</v>
      </c>
      <c r="CZ213" s="103" t="n">
        <v>4.877</v>
      </c>
      <c r="DA213" s="105" t="n">
        <v>0.169321501067861</v>
      </c>
      <c r="DB213" s="103" t="n">
        <v>0.264711913061308</v>
      </c>
      <c r="DC213" s="103" t="n">
        <v>11.4755555555556</v>
      </c>
      <c r="DD213" s="103" t="n">
        <v>11.592151561179</v>
      </c>
      <c r="DE213" s="104" t="n">
        <v>10.3928505053542</v>
      </c>
      <c r="DF213" s="104" t="n">
        <v>49.9426494946458</v>
      </c>
      <c r="DG213" s="105" t="n">
        <v>0.232109262894067</v>
      </c>
      <c r="DH213" s="100" t="n">
        <v>5.674</v>
      </c>
      <c r="DI213" s="100" t="n">
        <v>5.879</v>
      </c>
      <c r="DJ213" s="101" t="n">
        <v>80.66912</v>
      </c>
      <c r="DK213" s="101" t="n">
        <v>961.415</v>
      </c>
      <c r="DL213" s="101" t="n">
        <v>1365.05952</v>
      </c>
      <c r="DM213" s="104" t="n">
        <v>1278.49334107083</v>
      </c>
      <c r="DN213" s="103" t="n">
        <v>6.34156808995178</v>
      </c>
      <c r="DO213" s="104" t="n">
        <v>72.9412301392433</v>
      </c>
      <c r="DP213" s="104" t="n">
        <v>1119.95417053542</v>
      </c>
      <c r="DQ213" s="107" t="n">
        <v>92.7971052635632</v>
      </c>
    </row>
    <row r="214" customFormat="false" ht="12.75" hidden="false" customHeight="false" outlineLevel="0" collapsed="false">
      <c r="Q214" s="98" t="n">
        <v>36223</v>
      </c>
      <c r="R214" s="99" t="n">
        <v>0.666678240740741</v>
      </c>
      <c r="S214" s="100" t="n">
        <v>6433.00027777778</v>
      </c>
      <c r="T214" s="101" t="n">
        <v>28.607</v>
      </c>
      <c r="U214" s="101" t="n">
        <v>138.971</v>
      </c>
      <c r="V214" s="101" t="n">
        <v>55.2</v>
      </c>
      <c r="W214" s="101" t="n">
        <v>18.258</v>
      </c>
      <c r="X214" s="100" t="n">
        <v>0</v>
      </c>
      <c r="Y214" s="100" t="n">
        <v>14.527</v>
      </c>
      <c r="Z214" s="100" t="n">
        <v>3.585</v>
      </c>
      <c r="AA214" s="102"/>
      <c r="AB214" s="103" t="n">
        <v>18.112</v>
      </c>
      <c r="AC214" s="103" t="n">
        <v>18.112</v>
      </c>
      <c r="AD214" s="103" t="n">
        <v>0.802064929328622</v>
      </c>
      <c r="AE214" s="103" t="n">
        <v>0</v>
      </c>
      <c r="AF214" s="103" t="n">
        <v>13.2063636363636</v>
      </c>
      <c r="AG214" s="103" t="n">
        <v>13.3606713336048</v>
      </c>
      <c r="AH214" s="104" t="n">
        <v>8.07642168013947</v>
      </c>
      <c r="AI214" s="104" t="n">
        <v>70.7510783198605</v>
      </c>
      <c r="AJ214" s="105" t="n">
        <v>0.188840532906115</v>
      </c>
      <c r="AK214" s="100" t="n">
        <v>6.337</v>
      </c>
      <c r="AL214" s="100" t="n">
        <v>5.682</v>
      </c>
      <c r="AM214" s="101" t="n">
        <v>31.4195</v>
      </c>
      <c r="AN214" s="101" t="n">
        <v>301.296</v>
      </c>
      <c r="AO214" s="101" t="n">
        <v>298.31328</v>
      </c>
      <c r="AP214" s="101" t="n">
        <v>1368.1089</v>
      </c>
      <c r="AQ214" s="104" t="n">
        <v>1379.81005602789</v>
      </c>
      <c r="AR214" s="103" t="n">
        <v>-0.855279578101815</v>
      </c>
      <c r="AS214" s="104" t="n">
        <v>89.467616057857</v>
      </c>
      <c r="AT214" s="104" t="n">
        <v>839.061668013947</v>
      </c>
      <c r="AU214" s="104" t="n">
        <v>96.2554003838157</v>
      </c>
      <c r="AV214" s="64"/>
      <c r="AW214" s="101" t="n">
        <v>138.971</v>
      </c>
      <c r="AX214" s="101" t="n">
        <v>117.72</v>
      </c>
      <c r="AY214" s="101" t="n">
        <v>18.258</v>
      </c>
      <c r="AZ214" s="100" t="n">
        <v>8.951</v>
      </c>
      <c r="BA214" s="100" t="n">
        <v>9.151</v>
      </c>
      <c r="BB214" s="103" t="n">
        <v>18.102</v>
      </c>
      <c r="BC214" s="103" t="n">
        <v>18.102</v>
      </c>
      <c r="BD214" s="105" t="n">
        <v>0.0363505365993337</v>
      </c>
      <c r="BE214" s="103" t="n">
        <v>0.494475748536073</v>
      </c>
      <c r="BF214" s="103" t="n">
        <v>13.5964556962025</v>
      </c>
      <c r="BG214" s="103" t="n">
        <v>13.7553213633075</v>
      </c>
      <c r="BH214" s="104" t="n">
        <v>4.2051590448257</v>
      </c>
      <c r="BI214" s="104" t="n">
        <v>105.882340955174</v>
      </c>
      <c r="BJ214" s="105" t="n">
        <v>0.129911383137353</v>
      </c>
      <c r="BK214" s="100" t="n">
        <v>5.682</v>
      </c>
      <c r="BL214" s="100" t="n">
        <v>5.682</v>
      </c>
      <c r="BM214" s="101" t="n">
        <v>15.912</v>
      </c>
      <c r="BN214" s="101" t="n">
        <v>298.31328</v>
      </c>
      <c r="BO214" s="101" t="n">
        <v>540</v>
      </c>
      <c r="BP214" s="104" t="n">
        <v>574.54252896514</v>
      </c>
      <c r="BQ214" s="103" t="n">
        <v>-6.39676462317414</v>
      </c>
      <c r="BR214" s="104" t="n">
        <v>94.6660101756114</v>
      </c>
      <c r="BS214" s="104" t="n">
        <v>436.42790448257</v>
      </c>
      <c r="BT214" s="104" t="n">
        <v>96.3540369814654</v>
      </c>
      <c r="BU214" s="64"/>
      <c r="BV214" s="101" t="n">
        <v>117.72</v>
      </c>
      <c r="BW214" s="101" t="n">
        <v>102.007</v>
      </c>
      <c r="BX214" s="101" t="n">
        <v>18.258</v>
      </c>
      <c r="BY214" s="100" t="n">
        <v>4.28</v>
      </c>
      <c r="BZ214" s="100" t="n">
        <v>4.871</v>
      </c>
      <c r="CA214" s="103" t="n">
        <v>9.151</v>
      </c>
      <c r="CB214" s="103" t="n">
        <v>9.151</v>
      </c>
      <c r="CC214" s="105" t="n">
        <v>0.0374055864819181</v>
      </c>
      <c r="CD214" s="103" t="n">
        <v>0.467708447164244</v>
      </c>
      <c r="CE214" s="103" t="n">
        <v>13.0025316455696</v>
      </c>
      <c r="CF214" s="103" t="n">
        <v>13.1544576996886</v>
      </c>
      <c r="CG214" s="104" t="n">
        <v>7.72540077809895</v>
      </c>
      <c r="CH214" s="104" t="n">
        <v>83.8800992219011</v>
      </c>
      <c r="CI214" s="105" t="n">
        <v>0.156824536710299</v>
      </c>
      <c r="CJ214" s="100" t="n">
        <v>5.682</v>
      </c>
      <c r="CK214" s="100" t="n">
        <v>5.682</v>
      </c>
      <c r="CL214" s="101" t="n">
        <v>3.265908</v>
      </c>
      <c r="CM214" s="101" t="n">
        <v>540</v>
      </c>
      <c r="CN214" s="101" t="n">
        <v>958.0025</v>
      </c>
      <c r="CO214" s="104" t="n">
        <v>1011.61197161979</v>
      </c>
      <c r="CP214" s="103" t="n">
        <v>-5.59596364516696</v>
      </c>
      <c r="CQ214" s="104" t="n">
        <v>98.9052086450861</v>
      </c>
      <c r="CR214" s="104" t="n">
        <v>775.805985809895</v>
      </c>
      <c r="CS214" s="104" t="n">
        <v>99.5790303168916</v>
      </c>
      <c r="CT214" s="101" t="n">
        <v>102.007</v>
      </c>
      <c r="CU214" s="101" t="n">
        <v>55.2</v>
      </c>
      <c r="CV214" s="101" t="n">
        <v>18.258</v>
      </c>
      <c r="CW214" s="100" t="n">
        <v>1.296</v>
      </c>
      <c r="CX214" s="100" t="n">
        <v>3.585</v>
      </c>
      <c r="CY214" s="103" t="n">
        <v>4.881</v>
      </c>
      <c r="CZ214" s="103" t="n">
        <v>4.881</v>
      </c>
      <c r="DA214" s="105" t="n">
        <v>0.169381522869019</v>
      </c>
      <c r="DB214" s="103" t="n">
        <v>0.265519360786724</v>
      </c>
      <c r="DC214" s="103" t="n">
        <v>11.52</v>
      </c>
      <c r="DD214" s="103" t="n">
        <v>11.6546036442101</v>
      </c>
      <c r="DE214" s="104" t="n">
        <v>10.3600671261925</v>
      </c>
      <c r="DF214" s="104" t="n">
        <v>49.9854328738075</v>
      </c>
      <c r="DG214" s="105" t="n">
        <v>0.233160002307734</v>
      </c>
      <c r="DH214" s="100" t="n">
        <v>5.682</v>
      </c>
      <c r="DI214" s="100" t="n">
        <v>6.086</v>
      </c>
      <c r="DJ214" s="101" t="n">
        <v>80.59072</v>
      </c>
      <c r="DK214" s="101" t="n">
        <v>958.0025</v>
      </c>
      <c r="DL214" s="101" t="n">
        <v>1368.1089</v>
      </c>
      <c r="DM214" s="104" t="n">
        <v>1275.19236523849</v>
      </c>
      <c r="DN214" s="103" t="n">
        <v>6.79160370651094</v>
      </c>
      <c r="DO214" s="104" t="n">
        <v>72.9845349157771</v>
      </c>
      <c r="DP214" s="104" t="n">
        <v>1116.59743261925</v>
      </c>
      <c r="DQ214" s="107" t="n">
        <v>92.782473105732</v>
      </c>
    </row>
    <row r="215" customFormat="false" ht="12.75" hidden="false" customHeight="false" outlineLevel="0" collapsed="false">
      <c r="Q215" s="98" t="n">
        <v>36224</v>
      </c>
      <c r="R215" s="99" t="n">
        <v>0</v>
      </c>
      <c r="S215" s="100" t="n">
        <v>6441</v>
      </c>
      <c r="T215" s="101" t="n">
        <v>28.7</v>
      </c>
      <c r="U215" s="101" t="n">
        <v>139.521</v>
      </c>
      <c r="V215" s="101" t="n">
        <v>55.275</v>
      </c>
      <c r="W215" s="101" t="n">
        <v>18.294</v>
      </c>
      <c r="X215" s="100" t="n">
        <v>0</v>
      </c>
      <c r="Y215" s="100" t="n">
        <v>14.511</v>
      </c>
      <c r="Z215" s="100" t="n">
        <v>3.526</v>
      </c>
      <c r="AA215" s="102"/>
      <c r="AB215" s="103" t="n">
        <v>18.037</v>
      </c>
      <c r="AC215" s="103" t="n">
        <v>18.037</v>
      </c>
      <c r="AD215" s="103" t="n">
        <v>0.804512945611798</v>
      </c>
      <c r="AE215" s="103" t="n">
        <v>0</v>
      </c>
      <c r="AF215" s="103" t="n">
        <v>13.1918181818182</v>
      </c>
      <c r="AG215" s="103" t="n">
        <v>13.3093186914496</v>
      </c>
      <c r="AH215" s="104" t="n">
        <v>8.15824546840613</v>
      </c>
      <c r="AI215" s="104" t="n">
        <v>70.9457545315939</v>
      </c>
      <c r="AJ215" s="105" t="n">
        <v>0.187598521987988</v>
      </c>
      <c r="AK215" s="100" t="n">
        <v>6.44</v>
      </c>
      <c r="AL215" s="100" t="n">
        <v>5.683</v>
      </c>
      <c r="AM215" s="101" t="n">
        <v>32.9</v>
      </c>
      <c r="AN215" s="101" t="n">
        <v>311.232</v>
      </c>
      <c r="AO215" s="101" t="n">
        <v>299.70864</v>
      </c>
      <c r="AP215" s="101" t="n">
        <v>1407.74922</v>
      </c>
      <c r="AQ215" s="104" t="n">
        <v>1397.74045368123</v>
      </c>
      <c r="AR215" s="103" t="n">
        <v>0.710976513187135</v>
      </c>
      <c r="AS215" s="104" t="n">
        <v>89.0226721525279</v>
      </c>
      <c r="AT215" s="104" t="n">
        <v>848.724546840612</v>
      </c>
      <c r="AU215" s="104" t="n">
        <v>96.1235950907193</v>
      </c>
      <c r="AV215" s="64"/>
      <c r="AW215" s="101" t="n">
        <v>139.521</v>
      </c>
      <c r="AX215" s="101" t="n">
        <v>118.08</v>
      </c>
      <c r="AY215" s="101" t="n">
        <v>18.294</v>
      </c>
      <c r="AZ215" s="100" t="n">
        <v>8.948</v>
      </c>
      <c r="BA215" s="100" t="n">
        <v>9.16</v>
      </c>
      <c r="BB215" s="103" t="n">
        <v>18.108</v>
      </c>
      <c r="BC215" s="103" t="n">
        <v>18.108</v>
      </c>
      <c r="BD215" s="105" t="n">
        <v>0.0363705438663865</v>
      </c>
      <c r="BE215" s="103" t="n">
        <v>0.494146233708858</v>
      </c>
      <c r="BF215" s="103" t="n">
        <v>13.5918987341772</v>
      </c>
      <c r="BG215" s="103" t="n">
        <v>13.7129627911641</v>
      </c>
      <c r="BH215" s="104" t="n">
        <v>4.21162803576419</v>
      </c>
      <c r="BI215" s="104" t="n">
        <v>106.294871964236</v>
      </c>
      <c r="BJ215" s="105" t="n">
        <v>0.129008695694916</v>
      </c>
      <c r="BK215" s="100" t="n">
        <v>5.683</v>
      </c>
      <c r="BL215" s="100" t="n">
        <v>5.683</v>
      </c>
      <c r="BM215" s="101" t="n">
        <v>16.7505</v>
      </c>
      <c r="BN215" s="101" t="n">
        <v>299.70864</v>
      </c>
      <c r="BO215" s="101" t="n">
        <v>554.4</v>
      </c>
      <c r="BP215" s="104" t="n">
        <v>576.117967152838</v>
      </c>
      <c r="BQ215" s="103" t="n">
        <v>-3.91738224257548</v>
      </c>
      <c r="BR215" s="104" t="n">
        <v>94.4110720331586</v>
      </c>
      <c r="BS215" s="104" t="n">
        <v>437.913303576419</v>
      </c>
      <c r="BT215" s="104" t="n">
        <v>96.1749278080389</v>
      </c>
      <c r="BU215" s="64"/>
      <c r="BV215" s="101" t="n">
        <v>118.08</v>
      </c>
      <c r="BW215" s="101" t="n">
        <v>102.36</v>
      </c>
      <c r="BX215" s="101" t="n">
        <v>18.294</v>
      </c>
      <c r="BY215" s="100" t="n">
        <v>4.267</v>
      </c>
      <c r="BZ215" s="100" t="n">
        <v>4.893</v>
      </c>
      <c r="CA215" s="103" t="n">
        <v>9.16</v>
      </c>
      <c r="CB215" s="103" t="n">
        <v>9.16</v>
      </c>
      <c r="CC215" s="105" t="n">
        <v>0.0374882831857364</v>
      </c>
      <c r="CD215" s="103" t="n">
        <v>0.465829694323144</v>
      </c>
      <c r="CE215" s="103" t="n">
        <v>12.9630379746835</v>
      </c>
      <c r="CF215" s="103" t="n">
        <v>13.0785007219261</v>
      </c>
      <c r="CG215" s="104" t="n">
        <v>7.91423349563867</v>
      </c>
      <c r="CH215" s="104" t="n">
        <v>84.0117665043613</v>
      </c>
      <c r="CI215" s="105" t="n">
        <v>0.15567463066316</v>
      </c>
      <c r="CJ215" s="100" t="n">
        <v>5.683</v>
      </c>
      <c r="CK215" s="100" t="n">
        <v>5.683</v>
      </c>
      <c r="CL215" s="101" t="n">
        <v>3.281456</v>
      </c>
      <c r="CM215" s="101" t="n">
        <v>554.4</v>
      </c>
      <c r="CN215" s="101" t="n">
        <v>988.4875</v>
      </c>
      <c r="CO215" s="104" t="n">
        <v>1035.00961112773</v>
      </c>
      <c r="CP215" s="103" t="n">
        <v>-4.70639346756873</v>
      </c>
      <c r="CQ215" s="104" t="n">
        <v>98.9051179839193</v>
      </c>
      <c r="CR215" s="104" t="n">
        <v>794.704805563867</v>
      </c>
      <c r="CS215" s="104" t="n">
        <v>99.5870849179436</v>
      </c>
      <c r="CT215" s="101" t="n">
        <v>102.36</v>
      </c>
      <c r="CU215" s="101" t="n">
        <v>55.275</v>
      </c>
      <c r="CV215" s="101" t="n">
        <v>18.294</v>
      </c>
      <c r="CW215" s="100" t="n">
        <v>1.296</v>
      </c>
      <c r="CX215" s="100" t="n">
        <v>3.526</v>
      </c>
      <c r="CY215" s="103" t="n">
        <v>4.822</v>
      </c>
      <c r="CZ215" s="103" t="n">
        <v>4.822</v>
      </c>
      <c r="DA215" s="105" t="n">
        <v>0.167020665356789</v>
      </c>
      <c r="DB215" s="103" t="n">
        <v>0.268768145997511</v>
      </c>
      <c r="DC215" s="103" t="n">
        <v>11.52</v>
      </c>
      <c r="DD215" s="103" t="n">
        <v>11.6226095002446</v>
      </c>
      <c r="DE215" s="104" t="n">
        <v>10.7364482687465</v>
      </c>
      <c r="DF215" s="104" t="n">
        <v>49.7870517312535</v>
      </c>
      <c r="DG215" s="105" t="n">
        <v>0.233446430268305</v>
      </c>
      <c r="DH215" s="100" t="n">
        <v>5.683</v>
      </c>
      <c r="DI215" s="100" t="n">
        <v>6.16</v>
      </c>
      <c r="DJ215" s="101" t="n">
        <v>81.52256</v>
      </c>
      <c r="DK215" s="101" t="n">
        <v>988.4875</v>
      </c>
      <c r="DL215" s="101" t="n">
        <v>1407.74922</v>
      </c>
      <c r="DM215" s="104" t="n">
        <v>1321.84727374929</v>
      </c>
      <c r="DN215" s="103" t="n">
        <v>6.10207734661069</v>
      </c>
      <c r="DO215" s="104" t="n">
        <v>72.7993961068323</v>
      </c>
      <c r="DP215" s="104" t="n">
        <v>1155.16738687465</v>
      </c>
      <c r="DQ215" s="107" t="n">
        <v>92.942792453606</v>
      </c>
    </row>
    <row r="216" customFormat="false" ht="12.75" hidden="false" customHeight="false" outlineLevel="0" collapsed="false">
      <c r="Q216" s="98" t="n">
        <v>36224</v>
      </c>
      <c r="R216" s="99" t="n">
        <v>0.333344907407407</v>
      </c>
      <c r="S216" s="100" t="n">
        <v>6449.00027777778</v>
      </c>
      <c r="T216" s="101" t="n">
        <v>28.709</v>
      </c>
      <c r="U216" s="101" t="n">
        <v>139.112</v>
      </c>
      <c r="V216" s="101" t="n">
        <v>55.012</v>
      </c>
      <c r="W216" s="101" t="n">
        <v>18.315</v>
      </c>
      <c r="X216" s="100" t="n">
        <v>0</v>
      </c>
      <c r="Y216" s="100" t="n">
        <v>14.512</v>
      </c>
      <c r="Z216" s="100" t="n">
        <v>3.526</v>
      </c>
      <c r="AA216" s="102"/>
      <c r="AB216" s="103" t="n">
        <v>18.038</v>
      </c>
      <c r="AC216" s="103" t="n">
        <v>18.038</v>
      </c>
      <c r="AD216" s="103" t="n">
        <v>0.804523783124515</v>
      </c>
      <c r="AE216" s="103" t="n">
        <v>0</v>
      </c>
      <c r="AF216" s="103" t="n">
        <v>13.1927272727273</v>
      </c>
      <c r="AG216" s="103" t="n">
        <v>13.3066954389791</v>
      </c>
      <c r="AH216" s="104" t="n">
        <v>8.16422091253545</v>
      </c>
      <c r="AI216" s="104" t="n">
        <v>70.5827790874645</v>
      </c>
      <c r="AJ216" s="105" t="n">
        <v>0.188526091080797</v>
      </c>
      <c r="AK216" s="100" t="n">
        <v>6.355</v>
      </c>
      <c r="AL216" s="100" t="n">
        <v>5.647</v>
      </c>
      <c r="AM216" s="101" t="n">
        <v>30.832</v>
      </c>
      <c r="AN216" s="101" t="n">
        <v>296.832</v>
      </c>
      <c r="AO216" s="101" t="n">
        <v>297.82368</v>
      </c>
      <c r="AP216" s="101" t="n">
        <v>1354.0824</v>
      </c>
      <c r="AQ216" s="104" t="n">
        <v>1396.68450250709</v>
      </c>
      <c r="AR216" s="103" t="n">
        <v>-3.14619719649927</v>
      </c>
      <c r="AS216" s="104" t="n">
        <v>89.6475659692339</v>
      </c>
      <c r="AT216" s="104" t="n">
        <v>847.254091253545</v>
      </c>
      <c r="AU216" s="104" t="n">
        <v>96.3609500009162</v>
      </c>
      <c r="AV216" s="64"/>
      <c r="AW216" s="101" t="n">
        <v>139.112</v>
      </c>
      <c r="AX216" s="101" t="n">
        <v>117.577</v>
      </c>
      <c r="AY216" s="101" t="n">
        <v>18.315</v>
      </c>
      <c r="AZ216" s="100" t="n">
        <v>8.949</v>
      </c>
      <c r="BA216" s="100" t="n">
        <v>9.157</v>
      </c>
      <c r="BB216" s="103" t="n">
        <v>18.106</v>
      </c>
      <c r="BC216" s="103" t="n">
        <v>18.106</v>
      </c>
      <c r="BD216" s="105" t="n">
        <v>0.0363638747773689</v>
      </c>
      <c r="BE216" s="103" t="n">
        <v>0.494256047718988</v>
      </c>
      <c r="BF216" s="103" t="n">
        <v>13.593417721519</v>
      </c>
      <c r="BG216" s="103" t="n">
        <v>13.7108473370026</v>
      </c>
      <c r="BH216" s="104" t="n">
        <v>4.19985041243857</v>
      </c>
      <c r="BI216" s="104" t="n">
        <v>105.829649587561</v>
      </c>
      <c r="BJ216" s="105" t="n">
        <v>0.12955582287607</v>
      </c>
      <c r="BK216" s="100" t="n">
        <v>5.647</v>
      </c>
      <c r="BL216" s="100" t="n">
        <v>5.647</v>
      </c>
      <c r="BM216" s="101" t="n">
        <v>15.6975</v>
      </c>
      <c r="BN216" s="101" t="n">
        <v>297.82368</v>
      </c>
      <c r="BO216" s="101" t="n">
        <v>534.15</v>
      </c>
      <c r="BP216" s="104" t="n">
        <v>573.541402487714</v>
      </c>
      <c r="BQ216" s="103" t="n">
        <v>-7.37459561690803</v>
      </c>
      <c r="BR216" s="104" t="n">
        <v>94.7292639725626</v>
      </c>
      <c r="BS216" s="104" t="n">
        <v>435.682541243857</v>
      </c>
      <c r="BT216" s="104" t="n">
        <v>96.3970325835907</v>
      </c>
      <c r="BU216" s="64"/>
      <c r="BV216" s="101" t="n">
        <v>117.577</v>
      </c>
      <c r="BW216" s="101" t="n">
        <v>101.887</v>
      </c>
      <c r="BX216" s="101" t="n">
        <v>18.315</v>
      </c>
      <c r="BY216" s="100" t="n">
        <v>4.281</v>
      </c>
      <c r="BZ216" s="100" t="n">
        <v>4.876</v>
      </c>
      <c r="CA216" s="103" t="n">
        <v>9.157</v>
      </c>
      <c r="CB216" s="103" t="n">
        <v>9.157</v>
      </c>
      <c r="CC216" s="105" t="n">
        <v>0.0374349304735956</v>
      </c>
      <c r="CD216" s="103" t="n">
        <v>0.467511193622365</v>
      </c>
      <c r="CE216" s="103" t="n">
        <v>13.0055696202532</v>
      </c>
      <c r="CF216" s="103" t="n">
        <v>13.1179209855198</v>
      </c>
      <c r="CG216" s="104" t="n">
        <v>7.63945566431911</v>
      </c>
      <c r="CH216" s="104" t="n">
        <v>83.7775443356809</v>
      </c>
      <c r="CI216" s="105" t="n">
        <v>0.156580395015623</v>
      </c>
      <c r="CJ216" s="100" t="n">
        <v>5.647</v>
      </c>
      <c r="CK216" s="100" t="n">
        <v>5.647</v>
      </c>
      <c r="CL216" s="101" t="n">
        <v>3.258732</v>
      </c>
      <c r="CM216" s="101" t="n">
        <v>534.15</v>
      </c>
      <c r="CN216" s="101" t="n">
        <v>945.035</v>
      </c>
      <c r="CO216" s="104" t="n">
        <v>1000.25859686382</v>
      </c>
      <c r="CP216" s="103" t="n">
        <v>-5.84355043610263</v>
      </c>
      <c r="CQ216" s="104" t="n">
        <v>98.9058183687744</v>
      </c>
      <c r="CR216" s="104" t="n">
        <v>767.204298431911</v>
      </c>
      <c r="CS216" s="104" t="n">
        <v>99.575245862587</v>
      </c>
      <c r="CT216" s="101" t="n">
        <v>101.887</v>
      </c>
      <c r="CU216" s="101" t="n">
        <v>55.012</v>
      </c>
      <c r="CV216" s="101" t="n">
        <v>18.315</v>
      </c>
      <c r="CW216" s="100" t="n">
        <v>1.282</v>
      </c>
      <c r="CX216" s="100" t="n">
        <v>3.526</v>
      </c>
      <c r="CY216" s="103" t="n">
        <v>4.808</v>
      </c>
      <c r="CZ216" s="103" t="n">
        <v>4.808</v>
      </c>
      <c r="DA216" s="105" t="n">
        <v>0.16674056361805</v>
      </c>
      <c r="DB216" s="103" t="n">
        <v>0.266638935108153</v>
      </c>
      <c r="DC216" s="103" t="n">
        <v>11.3955555555556</v>
      </c>
      <c r="DD216" s="103" t="n">
        <v>11.49399847363</v>
      </c>
      <c r="DE216" s="104" t="n">
        <v>10.2217077260352</v>
      </c>
      <c r="DF216" s="104" t="n">
        <v>49.9127922739648</v>
      </c>
      <c r="DG216" s="105" t="n">
        <v>0.230281616194521</v>
      </c>
      <c r="DH216" s="100" t="n">
        <v>5.647</v>
      </c>
      <c r="DI216" s="100" t="n">
        <v>5.836</v>
      </c>
      <c r="DJ216" s="101" t="n">
        <v>80.1024</v>
      </c>
      <c r="DK216" s="101" t="n">
        <v>945.035</v>
      </c>
      <c r="DL216" s="101" t="n">
        <v>1354.0824</v>
      </c>
      <c r="DM216" s="104" t="n">
        <v>1259.51134520703</v>
      </c>
      <c r="DN216" s="103" t="n">
        <v>6.9841432687528</v>
      </c>
      <c r="DO216" s="104" t="n">
        <v>73.1040862835353</v>
      </c>
      <c r="DP216" s="104" t="n">
        <v>1102.27317260352</v>
      </c>
      <c r="DQ216" s="107" t="n">
        <v>92.7329810802887</v>
      </c>
    </row>
    <row r="217" customFormat="false" ht="12.75" hidden="false" customHeight="false" outlineLevel="0" collapsed="false">
      <c r="Q217" s="98" t="n">
        <v>36224</v>
      </c>
      <c r="R217" s="99" t="n">
        <v>0.666666666666667</v>
      </c>
      <c r="S217" s="100" t="n">
        <v>6457</v>
      </c>
      <c r="T217" s="101" t="n">
        <v>28.785</v>
      </c>
      <c r="U217" s="101" t="n">
        <v>138.824</v>
      </c>
      <c r="V217" s="101" t="n">
        <v>55.117</v>
      </c>
      <c r="W217" s="101" t="n">
        <v>18.234</v>
      </c>
      <c r="X217" s="100" t="n">
        <v>0</v>
      </c>
      <c r="Y217" s="100" t="n">
        <v>14.526</v>
      </c>
      <c r="Z217" s="100" t="n">
        <v>3.525</v>
      </c>
      <c r="AA217" s="102"/>
      <c r="AB217" s="103" t="n">
        <v>18.051</v>
      </c>
      <c r="AC217" s="103" t="n">
        <v>18.051</v>
      </c>
      <c r="AD217" s="103" t="n">
        <v>0.804719960113013</v>
      </c>
      <c r="AE217" s="103" t="n">
        <v>0</v>
      </c>
      <c r="AF217" s="103" t="n">
        <v>13.2054545454545</v>
      </c>
      <c r="AG217" s="103" t="n">
        <v>13.2896443263026</v>
      </c>
      <c r="AH217" s="104" t="n">
        <v>8.15048487897873</v>
      </c>
      <c r="AI217" s="104" t="n">
        <v>70.5860151210213</v>
      </c>
      <c r="AJ217" s="105" t="n">
        <v>0.188275883027498</v>
      </c>
      <c r="AK217" s="100" t="n">
        <v>6.423</v>
      </c>
      <c r="AL217" s="100" t="n">
        <v>5.694</v>
      </c>
      <c r="AM217" s="101" t="n">
        <v>31.913</v>
      </c>
      <c r="AN217" s="101" t="n">
        <v>301.488</v>
      </c>
      <c r="AO217" s="101" t="n">
        <v>298.23168</v>
      </c>
      <c r="AP217" s="101" t="n">
        <v>1381.52574</v>
      </c>
      <c r="AQ217" s="104" t="n">
        <v>1395.69129579575</v>
      </c>
      <c r="AR217" s="103" t="n">
        <v>-1.02535590800827</v>
      </c>
      <c r="AS217" s="104" t="n">
        <v>89.2992588849045</v>
      </c>
      <c r="AT217" s="104" t="n">
        <v>846.961487897872</v>
      </c>
      <c r="AU217" s="104" t="n">
        <v>96.2320600811252</v>
      </c>
      <c r="AV217" s="64"/>
      <c r="AW217" s="101" t="n">
        <v>138.824</v>
      </c>
      <c r="AX217" s="101" t="n">
        <v>117.532</v>
      </c>
      <c r="AY217" s="101" t="n">
        <v>18.234</v>
      </c>
      <c r="AZ217" s="100" t="n">
        <v>8.95</v>
      </c>
      <c r="BA217" s="100" t="n">
        <v>9.09</v>
      </c>
      <c r="BB217" s="103" t="n">
        <v>18.04</v>
      </c>
      <c r="BC217" s="103" t="n">
        <v>18.04</v>
      </c>
      <c r="BD217" s="105" t="n">
        <v>0.0361864770095007</v>
      </c>
      <c r="BE217" s="103" t="n">
        <v>0.496119733924612</v>
      </c>
      <c r="BF217" s="103" t="n">
        <v>13.5949367088608</v>
      </c>
      <c r="BG217" s="103" t="n">
        <v>13.6816095862102</v>
      </c>
      <c r="BH217" s="104" t="n">
        <v>4.20636144851485</v>
      </c>
      <c r="BI217" s="104" t="n">
        <v>105.737638551485</v>
      </c>
      <c r="BJ217" s="105" t="n">
        <v>0.129392047842533</v>
      </c>
      <c r="BK217" s="100" t="n">
        <v>5.694</v>
      </c>
      <c r="BL217" s="100" t="n">
        <v>5.694</v>
      </c>
      <c r="BM217" s="101" t="n">
        <v>16.3605</v>
      </c>
      <c r="BN217" s="101" t="n">
        <v>298.23168</v>
      </c>
      <c r="BO217" s="101" t="n">
        <v>540.9</v>
      </c>
      <c r="BP217" s="104" t="n">
        <v>575.76160970297</v>
      </c>
      <c r="BQ217" s="103" t="n">
        <v>-6.44511179570532</v>
      </c>
      <c r="BR217" s="104" t="n">
        <v>94.5141642899909</v>
      </c>
      <c r="BS217" s="104" t="n">
        <v>436.996644851485</v>
      </c>
      <c r="BT217" s="104" t="n">
        <v>96.2561497455981</v>
      </c>
      <c r="BU217" s="64"/>
      <c r="BV217" s="101" t="n">
        <v>117.532</v>
      </c>
      <c r="BW217" s="101" t="n">
        <v>101.932</v>
      </c>
      <c r="BX217" s="101" t="n">
        <v>18.234</v>
      </c>
      <c r="BY217" s="100" t="n">
        <v>4.28</v>
      </c>
      <c r="BZ217" s="100" t="n">
        <v>4.81</v>
      </c>
      <c r="CA217" s="103" t="n">
        <v>9.09</v>
      </c>
      <c r="CB217" s="103" t="n">
        <v>9.09</v>
      </c>
      <c r="CC217" s="105" t="n">
        <v>0.0370801349378592</v>
      </c>
      <c r="CD217" s="103" t="n">
        <v>0.470847084708471</v>
      </c>
      <c r="CE217" s="103" t="n">
        <v>13.0025316455696</v>
      </c>
      <c r="CF217" s="103" t="n">
        <v>13.0854277159731</v>
      </c>
      <c r="CG217" s="104" t="n">
        <v>7.76828172972973</v>
      </c>
      <c r="CH217" s="104" t="n">
        <v>83.7297182702703</v>
      </c>
      <c r="CI217" s="105" t="n">
        <v>0.156281759765808</v>
      </c>
      <c r="CJ217" s="100" t="n">
        <v>5.694</v>
      </c>
      <c r="CK217" s="100" t="n">
        <v>5.694</v>
      </c>
      <c r="CL217" s="101" t="n">
        <v>3.26784</v>
      </c>
      <c r="CM217" s="101" t="n">
        <v>540.9</v>
      </c>
      <c r="CN217" s="101" t="n">
        <v>963.235</v>
      </c>
      <c r="CO217" s="104" t="n">
        <v>1019.29202594595</v>
      </c>
      <c r="CP217" s="103" t="n">
        <v>-5.81966248588831</v>
      </c>
      <c r="CQ217" s="104" t="n">
        <v>98.9042612776752</v>
      </c>
      <c r="CR217" s="104" t="n">
        <v>780.096012972973</v>
      </c>
      <c r="CS217" s="104" t="n">
        <v>99.5810977180173</v>
      </c>
      <c r="CT217" s="101" t="n">
        <v>101.932</v>
      </c>
      <c r="CU217" s="101" t="n">
        <v>55.117</v>
      </c>
      <c r="CV217" s="101" t="n">
        <v>18.234</v>
      </c>
      <c r="CW217" s="100" t="n">
        <v>1.296</v>
      </c>
      <c r="CX217" s="100" t="n">
        <v>3.525</v>
      </c>
      <c r="CY217" s="103" t="n">
        <v>4.821</v>
      </c>
      <c r="CZ217" s="103" t="n">
        <v>4.821</v>
      </c>
      <c r="DA217" s="105" t="n">
        <v>0.166980650822683</v>
      </c>
      <c r="DB217" s="103" t="n">
        <v>0.268823895457374</v>
      </c>
      <c r="DC217" s="103" t="n">
        <v>11.52</v>
      </c>
      <c r="DD217" s="103" t="n">
        <v>11.5934443689182</v>
      </c>
      <c r="DE217" s="104" t="n">
        <v>10.4461154631489</v>
      </c>
      <c r="DF217" s="104" t="n">
        <v>49.8443845368511</v>
      </c>
      <c r="DG217" s="105" t="n">
        <v>0.232592788067168</v>
      </c>
      <c r="DH217" s="100" t="n">
        <v>5.694</v>
      </c>
      <c r="DI217" s="100" t="n">
        <v>6.259</v>
      </c>
      <c r="DJ217" s="101" t="n">
        <v>80.83488</v>
      </c>
      <c r="DK217" s="101" t="n">
        <v>963.235</v>
      </c>
      <c r="DL217" s="101" t="n">
        <v>1381.52574</v>
      </c>
      <c r="DM217" s="104" t="n">
        <v>1287.65785262979</v>
      </c>
      <c r="DN217" s="103" t="n">
        <v>6.79450875596517</v>
      </c>
      <c r="DO217" s="104" t="n">
        <v>72.8952739024908</v>
      </c>
      <c r="DP217" s="104" t="n">
        <v>1125.44642631489</v>
      </c>
      <c r="DQ217" s="107" t="n">
        <v>92.8175275064241</v>
      </c>
    </row>
    <row r="218" customFormat="false" ht="12.75" hidden="false" customHeight="false" outlineLevel="0" collapsed="false">
      <c r="Q218" s="98" t="n">
        <v>36225</v>
      </c>
      <c r="R218" s="99" t="n">
        <v>0</v>
      </c>
      <c r="S218" s="100" t="n">
        <v>6465</v>
      </c>
      <c r="T218" s="101" t="n">
        <v>28.768</v>
      </c>
      <c r="U218" s="101" t="n">
        <v>138.717</v>
      </c>
      <c r="V218" s="101" t="n">
        <v>55.155</v>
      </c>
      <c r="W218" s="101" t="n">
        <v>18.327</v>
      </c>
      <c r="X218" s="100" t="n">
        <v>0</v>
      </c>
      <c r="Y218" s="100" t="n">
        <v>14.519</v>
      </c>
      <c r="Z218" s="100" t="n">
        <v>3.525</v>
      </c>
      <c r="AA218" s="102"/>
      <c r="AB218" s="103" t="n">
        <v>18.044</v>
      </c>
      <c r="AC218" s="103" t="n">
        <v>18.044</v>
      </c>
      <c r="AD218" s="103" t="n">
        <v>0.804644203059189</v>
      </c>
      <c r="AE218" s="103" t="n">
        <v>0</v>
      </c>
      <c r="AF218" s="103" t="n">
        <v>13.1990909090909</v>
      </c>
      <c r="AG218" s="103" t="n">
        <v>13.2899166200257</v>
      </c>
      <c r="AH218" s="104" t="n">
        <v>8.14479522079433</v>
      </c>
      <c r="AI218" s="104" t="n">
        <v>70.4642047792057</v>
      </c>
      <c r="AJ218" s="105" t="n">
        <v>0.188605216814249</v>
      </c>
      <c r="AK218" s="100" t="n">
        <v>6.322</v>
      </c>
      <c r="AL218" s="100" t="n">
        <v>5.656</v>
      </c>
      <c r="AM218" s="101" t="n">
        <v>32.2655</v>
      </c>
      <c r="AN218" s="101" t="n">
        <v>302.256</v>
      </c>
      <c r="AO218" s="101" t="n">
        <v>298.48464</v>
      </c>
      <c r="AP218" s="101" t="n">
        <v>1379.69622</v>
      </c>
      <c r="AQ218" s="104" t="n">
        <v>1395.00540415887</v>
      </c>
      <c r="AR218" s="103" t="n">
        <v>-1.10960542885777</v>
      </c>
      <c r="AS218" s="104" t="n">
        <v>89.1902310283035</v>
      </c>
      <c r="AT218" s="104" t="n">
        <v>846.745022079433</v>
      </c>
      <c r="AU218" s="104" t="n">
        <v>96.1894668219292</v>
      </c>
      <c r="AV218" s="64"/>
      <c r="AW218" s="101" t="n">
        <v>138.717</v>
      </c>
      <c r="AX218" s="101" t="n">
        <v>117.57</v>
      </c>
      <c r="AY218" s="101" t="n">
        <v>18.327</v>
      </c>
      <c r="AZ218" s="100" t="n">
        <v>8.948</v>
      </c>
      <c r="BA218" s="100" t="n">
        <v>9.091</v>
      </c>
      <c r="BB218" s="103" t="n">
        <v>18.039</v>
      </c>
      <c r="BC218" s="103" t="n">
        <v>18.039</v>
      </c>
      <c r="BD218" s="105" t="n">
        <v>0.0361864770095007</v>
      </c>
      <c r="BE218" s="103" t="n">
        <v>0.496036365652198</v>
      </c>
      <c r="BF218" s="103" t="n">
        <v>13.5918987341772</v>
      </c>
      <c r="BG218" s="103" t="n">
        <v>13.6854274380848</v>
      </c>
      <c r="BH218" s="104" t="n">
        <v>4.2111280899791</v>
      </c>
      <c r="BI218" s="104" t="n">
        <v>105.605371910021</v>
      </c>
      <c r="BJ218" s="105" t="n">
        <v>0.129590258436334</v>
      </c>
      <c r="BK218" s="100" t="n">
        <v>5.656</v>
      </c>
      <c r="BL218" s="100" t="n">
        <v>5.656</v>
      </c>
      <c r="BM218" s="101" t="n">
        <v>16.263</v>
      </c>
      <c r="BN218" s="101" t="n">
        <v>298.48464</v>
      </c>
      <c r="BO218" s="101" t="n">
        <v>544.5</v>
      </c>
      <c r="BP218" s="104" t="n">
        <v>576.26697799582</v>
      </c>
      <c r="BQ218" s="103" t="n">
        <v>-5.8341557384426</v>
      </c>
      <c r="BR218" s="104" t="n">
        <v>94.5514784278347</v>
      </c>
      <c r="BS218" s="104" t="n">
        <v>437.37580899791</v>
      </c>
      <c r="BT218" s="104" t="n">
        <v>96.2816873577757</v>
      </c>
      <c r="BU218" s="64"/>
      <c r="BV218" s="101" t="n">
        <v>117.57</v>
      </c>
      <c r="BW218" s="101" t="n">
        <v>101.775</v>
      </c>
      <c r="BX218" s="101" t="n">
        <v>18.327</v>
      </c>
      <c r="BY218" s="100" t="n">
        <v>4.28</v>
      </c>
      <c r="BZ218" s="100" t="n">
        <v>4.811</v>
      </c>
      <c r="CA218" s="103" t="n">
        <v>9.091</v>
      </c>
      <c r="CB218" s="103" t="n">
        <v>9.091</v>
      </c>
      <c r="CC218" s="105" t="n">
        <v>0.0370854702090733</v>
      </c>
      <c r="CD218" s="103" t="n">
        <v>0.47079529204708</v>
      </c>
      <c r="CE218" s="103" t="n">
        <v>13.0025316455696</v>
      </c>
      <c r="CF218" s="103" t="n">
        <v>13.0920047910154</v>
      </c>
      <c r="CG218" s="104" t="n">
        <v>7.81978056695905</v>
      </c>
      <c r="CH218" s="104" t="n">
        <v>83.525719433041</v>
      </c>
      <c r="CI218" s="105" t="n">
        <v>0.156742197252317</v>
      </c>
      <c r="CJ218" s="100" t="n">
        <v>5.656</v>
      </c>
      <c r="CK218" s="100" t="n">
        <v>5.656</v>
      </c>
      <c r="CL218" s="101" t="n">
        <v>3.269036</v>
      </c>
      <c r="CM218" s="101" t="n">
        <v>544.5</v>
      </c>
      <c r="CN218" s="101" t="n">
        <v>962.5525</v>
      </c>
      <c r="CO218" s="104" t="n">
        <v>1025.99418539181</v>
      </c>
      <c r="CP218" s="103" t="n">
        <v>-6.5909844285699</v>
      </c>
      <c r="CQ218" s="104" t="n">
        <v>98.9047892045634</v>
      </c>
      <c r="CR218" s="104" t="n">
        <v>785.247092695905</v>
      </c>
      <c r="CS218" s="104" t="n">
        <v>99.583693332913</v>
      </c>
      <c r="CT218" s="101" t="n">
        <v>101.775</v>
      </c>
      <c r="CU218" s="101" t="n">
        <v>55.155</v>
      </c>
      <c r="CV218" s="101" t="n">
        <v>18.327</v>
      </c>
      <c r="CW218" s="100" t="n">
        <v>1.291</v>
      </c>
      <c r="CX218" s="100" t="n">
        <v>3.525</v>
      </c>
      <c r="CY218" s="103" t="n">
        <v>4.816</v>
      </c>
      <c r="CZ218" s="103" t="n">
        <v>4.816</v>
      </c>
      <c r="DA218" s="105" t="n">
        <v>0.166880614487419</v>
      </c>
      <c r="DB218" s="103" t="n">
        <v>0.268064784053156</v>
      </c>
      <c r="DC218" s="103" t="n">
        <v>11.4755555555556</v>
      </c>
      <c r="DD218" s="103" t="n">
        <v>11.554521258488</v>
      </c>
      <c r="DE218" s="104" t="n">
        <v>10.431888516</v>
      </c>
      <c r="DF218" s="104" t="n">
        <v>49.706111484</v>
      </c>
      <c r="DG218" s="105" t="n">
        <v>0.232456752570703</v>
      </c>
      <c r="DH218" s="100" t="n">
        <v>5.656</v>
      </c>
      <c r="DI218" s="100" t="n">
        <v>6.092</v>
      </c>
      <c r="DJ218" s="101" t="n">
        <v>80.82592</v>
      </c>
      <c r="DK218" s="101" t="n">
        <v>962.5525</v>
      </c>
      <c r="DL218" s="101" t="n">
        <v>1379.69622</v>
      </c>
      <c r="DM218" s="104" t="n">
        <v>1285.4770432</v>
      </c>
      <c r="DN218" s="103" t="n">
        <v>6.82897984601277</v>
      </c>
      <c r="DO218" s="104" t="n">
        <v>72.9212464668199</v>
      </c>
      <c r="DP218" s="104" t="n">
        <v>1124.0147716</v>
      </c>
      <c r="DQ218" s="107" t="n">
        <v>92.809176352287</v>
      </c>
    </row>
    <row r="219" customFormat="false" ht="13.5" hidden="false" customHeight="false" outlineLevel="0" collapsed="false">
      <c r="Q219" s="244" t="n">
        <v>36225</v>
      </c>
      <c r="R219" s="245" t="n">
        <v>0.333344907407407</v>
      </c>
      <c r="S219" s="246" t="n">
        <v>6473.00027777778</v>
      </c>
      <c r="T219" s="247" t="n">
        <v>28.891</v>
      </c>
      <c r="U219" s="247" t="n">
        <v>138.174</v>
      </c>
      <c r="V219" s="247" t="n">
        <v>54.757</v>
      </c>
      <c r="W219" s="247" t="n">
        <v>18.22</v>
      </c>
      <c r="X219" s="246" t="n">
        <v>0</v>
      </c>
      <c r="Y219" s="246" t="n">
        <v>14.532</v>
      </c>
      <c r="Z219" s="246" t="n">
        <v>3.525</v>
      </c>
      <c r="AA219" s="248"/>
      <c r="AB219" s="147" t="n">
        <v>18.057</v>
      </c>
      <c r="AC219" s="147" t="n">
        <v>18.057</v>
      </c>
      <c r="AD219" s="147" t="n">
        <v>0.804784847981392</v>
      </c>
      <c r="AE219" s="147" t="n">
        <v>0</v>
      </c>
      <c r="AF219" s="147" t="n">
        <v>13.2109090909091</v>
      </c>
      <c r="AG219" s="147" t="n">
        <v>13.253542086623</v>
      </c>
      <c r="AH219" s="189" t="n">
        <v>8.13436661821277</v>
      </c>
      <c r="AI219" s="189" t="n">
        <v>70.1111333817872</v>
      </c>
      <c r="AJ219" s="249" t="n">
        <v>0.189036197923822</v>
      </c>
      <c r="AK219" s="246" t="n">
        <v>6.163</v>
      </c>
      <c r="AL219" s="246" t="n">
        <v>5.675</v>
      </c>
      <c r="AM219" s="247" t="n">
        <v>32.383</v>
      </c>
      <c r="AN219" s="247" t="n">
        <v>299.952</v>
      </c>
      <c r="AO219" s="247" t="n">
        <v>298.10112</v>
      </c>
      <c r="AP219" s="247" t="n">
        <v>1393.11306</v>
      </c>
      <c r="AQ219" s="189" t="n">
        <v>1393.53820364255</v>
      </c>
      <c r="AR219" s="147" t="n">
        <v>-0.0305175261620862</v>
      </c>
      <c r="AS219" s="189" t="n">
        <v>89.1369076372474</v>
      </c>
      <c r="AT219" s="189" t="n">
        <v>845.819661821276</v>
      </c>
      <c r="AU219" s="189" t="n">
        <v>96.1714060973387</v>
      </c>
      <c r="AV219" s="250"/>
      <c r="AW219" s="247" t="n">
        <v>138.174</v>
      </c>
      <c r="AX219" s="247" t="n">
        <v>117.03</v>
      </c>
      <c r="AY219" s="247" t="n">
        <v>18.22</v>
      </c>
      <c r="AZ219" s="246" t="n">
        <v>8.951</v>
      </c>
      <c r="BA219" s="246" t="n">
        <v>9.211</v>
      </c>
      <c r="BB219" s="147" t="n">
        <v>18.162</v>
      </c>
      <c r="BC219" s="147" t="n">
        <v>18.162</v>
      </c>
      <c r="BD219" s="249" t="n">
        <v>0.0365105947357561</v>
      </c>
      <c r="BE219" s="147" t="n">
        <v>0.492842197995815</v>
      </c>
      <c r="BF219" s="147" t="n">
        <v>13.5964556962025</v>
      </c>
      <c r="BG219" s="147" t="n">
        <v>13.6403328914381</v>
      </c>
      <c r="BH219" s="189" t="n">
        <v>4.18576617319509</v>
      </c>
      <c r="BI219" s="189" t="n">
        <v>105.196233826805</v>
      </c>
      <c r="BJ219" s="249" t="n">
        <v>0.129665601088871</v>
      </c>
      <c r="BK219" s="246" t="n">
        <v>5.675</v>
      </c>
      <c r="BL219" s="246" t="n">
        <v>5.675</v>
      </c>
      <c r="BM219" s="247" t="n">
        <v>16.3995</v>
      </c>
      <c r="BN219" s="247" t="n">
        <v>298.10112</v>
      </c>
      <c r="BO219" s="247" t="n">
        <v>541.35</v>
      </c>
      <c r="BP219" s="189" t="n">
        <v>571.851114639019</v>
      </c>
      <c r="BQ219" s="147" t="n">
        <v>-5.63426889055482</v>
      </c>
      <c r="BR219" s="189" t="n">
        <v>94.4986788375703</v>
      </c>
      <c r="BS219" s="189" t="n">
        <v>434.976117319509</v>
      </c>
      <c r="BT219" s="189" t="n">
        <v>96.2297930054045</v>
      </c>
      <c r="BU219" s="250"/>
      <c r="BV219" s="247" t="n">
        <v>117.03</v>
      </c>
      <c r="BW219" s="247" t="n">
        <v>101.43</v>
      </c>
      <c r="BX219" s="247" t="n">
        <v>18.22</v>
      </c>
      <c r="BY219" s="246" t="n">
        <v>4.28</v>
      </c>
      <c r="BZ219" s="246" t="n">
        <v>4.931</v>
      </c>
      <c r="CA219" s="147" t="n">
        <v>9.211</v>
      </c>
      <c r="CB219" s="147" t="n">
        <v>9.211</v>
      </c>
      <c r="CC219" s="249" t="n">
        <v>0.0377257027547629</v>
      </c>
      <c r="CD219" s="147" t="n">
        <v>0.464661817392249</v>
      </c>
      <c r="CE219" s="147" t="n">
        <v>13.0025316455696</v>
      </c>
      <c r="CF219" s="147" t="n">
        <v>13.04449218531</v>
      </c>
      <c r="CG219" s="189" t="n">
        <v>7.71601550148854</v>
      </c>
      <c r="CH219" s="189" t="n">
        <v>83.2939844985115</v>
      </c>
      <c r="CI219" s="249" t="n">
        <v>0.15660785426279</v>
      </c>
      <c r="CJ219" s="246" t="n">
        <v>5.675</v>
      </c>
      <c r="CK219" s="246" t="n">
        <v>5.675</v>
      </c>
      <c r="CL219" s="247" t="n">
        <v>3.269496</v>
      </c>
      <c r="CM219" s="247" t="n">
        <v>541.35</v>
      </c>
      <c r="CN219" s="247" t="n">
        <v>955.7275</v>
      </c>
      <c r="CO219" s="189" t="n">
        <v>1008.39209229771</v>
      </c>
      <c r="CP219" s="147" t="n">
        <v>-5.51041926675841</v>
      </c>
      <c r="CQ219" s="189" t="n">
        <v>98.9032258583933</v>
      </c>
      <c r="CR219" s="189" t="n">
        <v>774.871046148854</v>
      </c>
      <c r="CS219" s="189" t="n">
        <v>99.5780593408091</v>
      </c>
      <c r="CT219" s="247" t="n">
        <v>101.43</v>
      </c>
      <c r="CU219" s="247" t="n">
        <v>54.757</v>
      </c>
      <c r="CV219" s="247" t="n">
        <v>18.22</v>
      </c>
      <c r="CW219" s="246" t="n">
        <v>1.301</v>
      </c>
      <c r="CX219" s="246" t="n">
        <v>3.525</v>
      </c>
      <c r="CY219" s="147" t="n">
        <v>4.826</v>
      </c>
      <c r="CZ219" s="147" t="n">
        <v>4.826</v>
      </c>
      <c r="DA219" s="249" t="n">
        <v>0.167080687157947</v>
      </c>
      <c r="DB219" s="147" t="n">
        <v>0.26958143389971</v>
      </c>
      <c r="DC219" s="147" t="n">
        <v>11.5644444444444</v>
      </c>
      <c r="DD219" s="147" t="n">
        <v>11.6017641252507</v>
      </c>
      <c r="DE219" s="189" t="n">
        <v>10.3633912867234</v>
      </c>
      <c r="DF219" s="189" t="n">
        <v>49.5101087132766</v>
      </c>
      <c r="DG219" s="249" t="n">
        <v>0.234331218952456</v>
      </c>
      <c r="DH219" s="246" t="n">
        <v>5.675</v>
      </c>
      <c r="DI219" s="246" t="n">
        <v>6.083</v>
      </c>
      <c r="DJ219" s="247" t="n">
        <v>80.83936</v>
      </c>
      <c r="DK219" s="247" t="n">
        <v>955.7275</v>
      </c>
      <c r="DL219" s="247" t="n">
        <v>1393.11306</v>
      </c>
      <c r="DM219" s="189" t="n">
        <v>1278.62947734468</v>
      </c>
      <c r="DN219" s="147" t="n">
        <v>8.21782423425987</v>
      </c>
      <c r="DO219" s="189" t="n">
        <v>72.8818999405303</v>
      </c>
      <c r="DP219" s="189" t="n">
        <v>1117.17848867234</v>
      </c>
      <c r="DQ219" s="190" t="n">
        <v>92.7639709482708</v>
      </c>
    </row>
    <row r="220" customFormat="false" ht="12.75" hidden="false" customHeight="false" outlineLevel="0" collapsed="false">
      <c r="Q220" s="0" t="n">
        <v>36225</v>
      </c>
      <c r="R220" s="0" t="n">
        <v>0.666666666666667</v>
      </c>
      <c r="S220" s="0" t="n">
        <v>6481</v>
      </c>
      <c r="T220" s="0" t="n">
        <v>28.853</v>
      </c>
      <c r="U220" s="0" t="n">
        <v>137.517</v>
      </c>
      <c r="V220" s="0" t="n">
        <v>54.442</v>
      </c>
      <c r="W220" s="0" t="n">
        <v>17.934</v>
      </c>
      <c r="X220" s="0" t="n">
        <v>0</v>
      </c>
      <c r="Y220" s="0" t="n">
        <v>14.274</v>
      </c>
      <c r="Z220" s="0" t="n">
        <v>3.524</v>
      </c>
      <c r="AA220" s="0"/>
      <c r="AB220" s="0" t="n">
        <v>17.798</v>
      </c>
      <c r="AC220" s="0" t="n">
        <v>17.798</v>
      </c>
      <c r="AD220" s="0" t="n">
        <v>0.802000224744353</v>
      </c>
      <c r="AE220" s="0" t="n">
        <v>0</v>
      </c>
      <c r="AF220" s="0" t="n">
        <v>12.9763636363636</v>
      </c>
      <c r="AG220" s="0" t="n">
        <v>13.0328704803249</v>
      </c>
      <c r="AH220" s="0" t="n">
        <v>8.0177780946084</v>
      </c>
      <c r="AI220" s="0" t="n">
        <v>70.0277219053916</v>
      </c>
      <c r="AJ220" s="0" t="n">
        <v>0.186110159315656</v>
      </c>
      <c r="AK220" s="0" t="n">
        <v>6.18</v>
      </c>
      <c r="AL220" s="0" t="n">
        <v>5.741</v>
      </c>
      <c r="AM220" s="0" t="n">
        <v>33.2525</v>
      </c>
      <c r="AN220" s="0" t="n">
        <v>300.864</v>
      </c>
      <c r="AO220" s="0" t="n">
        <v>298.28064</v>
      </c>
      <c r="AP220" s="0" t="n">
        <v>1416.28716</v>
      </c>
      <c r="AQ220" s="0" t="n">
        <v>1371.77997892168</v>
      </c>
      <c r="AR220" s="0" t="n">
        <v>3.14252521207071</v>
      </c>
      <c r="AS220" s="0" t="n">
        <v>88.8519415809219</v>
      </c>
      <c r="AT220" s="0" t="n">
        <v>835.03030946084</v>
      </c>
      <c r="AU220" s="0" t="n">
        <v>96.0178092192282</v>
      </c>
      <c r="AV220" s="0"/>
      <c r="AW220" s="0" t="n">
        <v>137.517</v>
      </c>
      <c r="AX220" s="0" t="n">
        <v>116.49</v>
      </c>
      <c r="AY220" s="0" t="n">
        <v>17.934</v>
      </c>
      <c r="AZ220" s="0" t="n">
        <v>8.712</v>
      </c>
      <c r="BA220" s="0" t="n">
        <v>9.513</v>
      </c>
      <c r="BB220" s="0" t="n">
        <v>18.225</v>
      </c>
      <c r="BC220" s="0" t="n">
        <v>18.225</v>
      </c>
      <c r="BD220" s="0" t="n">
        <v>0.036997438234041</v>
      </c>
      <c r="BE220" s="0" t="n">
        <v>0.478024691358025</v>
      </c>
      <c r="BF220" s="0" t="n">
        <v>13.233417721519</v>
      </c>
      <c r="BG220" s="0" t="n">
        <v>13.2910439326224</v>
      </c>
      <c r="BH220" s="0" t="n">
        <v>4.10300565979186</v>
      </c>
      <c r="BI220" s="0" t="n">
        <v>104.966494340208</v>
      </c>
      <c r="BJ220" s="0" t="n">
        <v>0.126621775988295</v>
      </c>
      <c r="BK220" s="0" t="n">
        <v>5.741</v>
      </c>
      <c r="BL220" s="0" t="n">
        <v>5.741</v>
      </c>
      <c r="BM220" s="0" t="n">
        <v>16.848</v>
      </c>
      <c r="BN220" s="0" t="n">
        <v>298.28064</v>
      </c>
      <c r="BO220" s="0" t="n">
        <v>543.6</v>
      </c>
      <c r="BP220" s="0" t="n">
        <v>556.016491958373</v>
      </c>
      <c r="BQ220" s="0" t="n">
        <v>-2.28412287681617</v>
      </c>
      <c r="BR220" s="0" t="n">
        <v>94.3516280506841</v>
      </c>
      <c r="BS220" s="0" t="n">
        <v>427.148565979186</v>
      </c>
      <c r="BT220" s="0" t="n">
        <v>96.0557048900824</v>
      </c>
      <c r="BU220" s="0"/>
      <c r="BV220" s="0" t="n">
        <v>116.49</v>
      </c>
      <c r="BW220" s="0" t="n">
        <v>100.845</v>
      </c>
      <c r="BX220" s="0" t="n">
        <v>17.934</v>
      </c>
      <c r="BY220" s="0" t="n">
        <v>4.266</v>
      </c>
      <c r="BZ220" s="0" t="n">
        <v>5.247</v>
      </c>
      <c r="CA220" s="0" t="n">
        <v>9.513</v>
      </c>
      <c r="CB220" s="0" t="n">
        <v>9.513</v>
      </c>
      <c r="CC220" s="0" t="n">
        <v>0.0393743015599138</v>
      </c>
      <c r="CD220" s="0" t="n">
        <v>0.448438978240303</v>
      </c>
      <c r="CE220" s="0" t="n">
        <v>12.96</v>
      </c>
      <c r="CF220" s="0" t="n">
        <v>13.0164355869071</v>
      </c>
      <c r="CG220" s="0" t="n">
        <v>7.59984455986278</v>
      </c>
      <c r="CH220" s="0" t="n">
        <v>83.1336554401372</v>
      </c>
      <c r="CI220" s="0" t="n">
        <v>0.156572395595908</v>
      </c>
      <c r="CJ220" s="0" t="n">
        <v>5.741</v>
      </c>
      <c r="CK220" s="0" t="n">
        <v>5.741</v>
      </c>
      <c r="CL220" s="0" t="n">
        <v>3.269588</v>
      </c>
      <c r="CM220" s="0" t="n">
        <v>543.6</v>
      </c>
      <c r="CN220" s="0" t="n">
        <v>956.6375</v>
      </c>
      <c r="CO220" s="0" t="n">
        <v>982.908087972556</v>
      </c>
      <c r="CP220" s="0" t="n">
        <v>-2.74613821563086</v>
      </c>
      <c r="CQ220" s="0" t="n">
        <v>98.9038551077267</v>
      </c>
      <c r="CR220" s="0" t="n">
        <v>763.254043986278</v>
      </c>
      <c r="CS220" s="0" t="n">
        <v>99.5716251979585</v>
      </c>
      <c r="CT220" s="0" t="n">
        <v>100.845</v>
      </c>
      <c r="CU220" s="0" t="n">
        <v>54.442</v>
      </c>
      <c r="CV220" s="0" t="n">
        <v>17.934</v>
      </c>
      <c r="CW220" s="0" t="n">
        <v>1.296</v>
      </c>
      <c r="CX220" s="0" t="n">
        <v>3.524</v>
      </c>
      <c r="CY220" s="0" t="n">
        <v>4.82</v>
      </c>
      <c r="CZ220" s="0" t="n">
        <v>4.82</v>
      </c>
      <c r="DA220" s="0" t="n">
        <v>0.166940636288578</v>
      </c>
      <c r="DB220" s="0" t="n">
        <v>0.268879668049793</v>
      </c>
      <c r="DC220" s="0" t="n">
        <v>11.52</v>
      </c>
      <c r="DD220" s="0" t="n">
        <v>11.5701649661396</v>
      </c>
      <c r="DE220" s="0" t="n">
        <v>10.359479230193</v>
      </c>
      <c r="DF220" s="0" t="n">
        <v>49.350020769807</v>
      </c>
      <c r="DG220" s="0" t="n">
        <v>0.234451065787968</v>
      </c>
      <c r="DH220" s="0" t="n">
        <v>5.741</v>
      </c>
      <c r="DI220" s="0" t="n">
        <v>6.224</v>
      </c>
      <c r="DJ220" s="0" t="n">
        <v>81.59424</v>
      </c>
      <c r="DK220" s="0" t="n">
        <v>956.6375</v>
      </c>
      <c r="DL220" s="0" t="n">
        <v>1416.28716</v>
      </c>
      <c r="DM220" s="0" t="n">
        <v>1278.44682603859</v>
      </c>
      <c r="DN220" s="0" t="n">
        <v>9.73251314100789</v>
      </c>
      <c r="DO220" s="0" t="n">
        <v>72.6451438484241</v>
      </c>
      <c r="DP220" s="0" t="n">
        <v>1117.5421630193</v>
      </c>
      <c r="DQ220" s="0" t="n">
        <v>92.6987774868776</v>
      </c>
    </row>
    <row r="221" customFormat="false" ht="12.75" hidden="false" customHeight="false" outlineLevel="0" collapsed="false">
      <c r="Q221" s="0" t="n">
        <v>36226</v>
      </c>
      <c r="R221" s="0" t="n">
        <v>0</v>
      </c>
      <c r="S221" s="0" t="n">
        <v>6489</v>
      </c>
      <c r="T221" s="0" t="n">
        <v>28.798</v>
      </c>
      <c r="U221" s="0" t="n">
        <v>138.053</v>
      </c>
      <c r="V221" s="0" t="n">
        <v>54.757</v>
      </c>
      <c r="W221" s="0" t="n">
        <v>17.992</v>
      </c>
      <c r="X221" s="0" t="n">
        <v>0</v>
      </c>
      <c r="Y221" s="0" t="n">
        <v>14.286</v>
      </c>
      <c r="Z221" s="0" t="n">
        <v>3.525</v>
      </c>
      <c r="AA221" s="0"/>
      <c r="AB221" s="0" t="n">
        <v>17.811</v>
      </c>
      <c r="AC221" s="0" t="n">
        <v>17.811</v>
      </c>
      <c r="AD221" s="0" t="n">
        <v>0.802088596934479</v>
      </c>
      <c r="AE221" s="0" t="n">
        <v>0</v>
      </c>
      <c r="AF221" s="0" t="n">
        <v>12.9872727272727</v>
      </c>
      <c r="AG221" s="0" t="n">
        <v>13.0650501175494</v>
      </c>
      <c r="AH221" s="0" t="n">
        <v>8.04450304476596</v>
      </c>
      <c r="AI221" s="0" t="n">
        <v>70.368496955234</v>
      </c>
      <c r="AJ221" s="0" t="n">
        <v>0.185666181357561</v>
      </c>
      <c r="AK221" s="0" t="n">
        <v>6.028</v>
      </c>
      <c r="AL221" s="0" t="n">
        <v>5.72</v>
      </c>
      <c r="AM221" s="0" t="n">
        <v>32.6885</v>
      </c>
      <c r="AN221" s="0" t="n">
        <v>303.216</v>
      </c>
      <c r="AO221" s="0" t="n">
        <v>298.50096</v>
      </c>
      <c r="AP221" s="0" t="n">
        <v>1412.62812</v>
      </c>
      <c r="AQ221" s="0" t="n">
        <v>1375.77664895319</v>
      </c>
      <c r="AR221" s="0" t="n">
        <v>2.60871708024674</v>
      </c>
      <c r="AS221" s="0" t="n">
        <v>89.0491139458982</v>
      </c>
      <c r="AT221" s="0" t="n">
        <v>837.138804476596</v>
      </c>
      <c r="AU221" s="0" t="n">
        <v>96.0952114720763</v>
      </c>
      <c r="AV221" s="0"/>
      <c r="AW221" s="0" t="n">
        <v>138.053</v>
      </c>
      <c r="AX221" s="0" t="n">
        <v>116.925</v>
      </c>
      <c r="AY221" s="0" t="n">
        <v>17.992</v>
      </c>
      <c r="AZ221" s="0" t="n">
        <v>8.71</v>
      </c>
      <c r="BA221" s="0" t="n">
        <v>9.392</v>
      </c>
      <c r="BB221" s="0" t="n">
        <v>18.102</v>
      </c>
      <c r="BC221" s="0" t="n">
        <v>18.102</v>
      </c>
      <c r="BD221" s="0" t="n">
        <v>0.036671986689982</v>
      </c>
      <c r="BE221" s="0" t="n">
        <v>0.48116230250801</v>
      </c>
      <c r="BF221" s="0" t="n">
        <v>13.2303797468354</v>
      </c>
      <c r="BG221" s="0" t="n">
        <v>13.3096130416686</v>
      </c>
      <c r="BH221" s="0" t="n">
        <v>4.12538746392675</v>
      </c>
      <c r="BI221" s="0" t="n">
        <v>105.371612536073</v>
      </c>
      <c r="BJ221" s="0" t="n">
        <v>0.126311183072311</v>
      </c>
      <c r="BK221" s="0" t="n">
        <v>5.72</v>
      </c>
      <c r="BL221" s="0" t="n">
        <v>5.72</v>
      </c>
      <c r="BM221" s="0" t="n">
        <v>16.653</v>
      </c>
      <c r="BN221" s="0" t="n">
        <v>298.50096</v>
      </c>
      <c r="BO221" s="0" t="n">
        <v>544.5</v>
      </c>
      <c r="BP221" s="0" t="n">
        <v>559.882532785349</v>
      </c>
      <c r="BQ221" s="0" t="n">
        <v>-2.82507489170784</v>
      </c>
      <c r="BR221" s="0" t="n">
        <v>94.4211234697537</v>
      </c>
      <c r="BS221" s="0" t="n">
        <v>429.191746392675</v>
      </c>
      <c r="BT221" s="0" t="n">
        <v>96.1199160654958</v>
      </c>
      <c r="BU221" s="0"/>
      <c r="BV221" s="0" t="n">
        <v>116.925</v>
      </c>
      <c r="BW221" s="0" t="n">
        <v>101.16</v>
      </c>
      <c r="BX221" s="0" t="n">
        <v>17.992</v>
      </c>
      <c r="BY221" s="0" t="n">
        <v>4.28</v>
      </c>
      <c r="BZ221" s="0" t="n">
        <v>5.112</v>
      </c>
      <c r="CA221" s="0" t="n">
        <v>9.392</v>
      </c>
      <c r="CB221" s="0" t="n">
        <v>9.392</v>
      </c>
      <c r="CC221" s="0" t="n">
        <v>0.0386913868445115</v>
      </c>
      <c r="CD221" s="0" t="n">
        <v>0.455706984667802</v>
      </c>
      <c r="CE221" s="0" t="n">
        <v>13.0025316455696</v>
      </c>
      <c r="CF221" s="0" t="n">
        <v>13.0804004175296</v>
      </c>
      <c r="CG221" s="0" t="n">
        <v>7.67800262444445</v>
      </c>
      <c r="CH221" s="0" t="n">
        <v>83.3724973755555</v>
      </c>
      <c r="CI221" s="0" t="n">
        <v>0.156891071147939</v>
      </c>
      <c r="CJ221" s="0" t="n">
        <v>5.72</v>
      </c>
      <c r="CK221" s="0" t="n">
        <v>5.72</v>
      </c>
      <c r="CL221" s="0" t="n">
        <v>3.270692</v>
      </c>
      <c r="CM221" s="0" t="n">
        <v>544.5</v>
      </c>
      <c r="CN221" s="0" t="n">
        <v>963.0075</v>
      </c>
      <c r="CO221" s="0" t="n">
        <v>997.641908888889</v>
      </c>
      <c r="CP221" s="0" t="n">
        <v>-3.59648381646965</v>
      </c>
      <c r="CQ221" s="0" t="n">
        <v>98.9042943111473</v>
      </c>
      <c r="CR221" s="0" t="n">
        <v>771.070954444445</v>
      </c>
      <c r="CS221" s="0" t="n">
        <v>99.5758247692838</v>
      </c>
      <c r="CT221" s="0" t="n">
        <v>101.16</v>
      </c>
      <c r="CU221" s="0" t="n">
        <v>54.757</v>
      </c>
      <c r="CV221" s="0" t="n">
        <v>17.992</v>
      </c>
      <c r="CW221" s="0" t="n">
        <v>1.296</v>
      </c>
      <c r="CX221" s="0" t="n">
        <v>3.525</v>
      </c>
      <c r="CY221" s="0" t="n">
        <v>4.821</v>
      </c>
      <c r="CZ221" s="0" t="n">
        <v>4.821</v>
      </c>
      <c r="DA221" s="0" t="n">
        <v>0.166980650822683</v>
      </c>
      <c r="DB221" s="0" t="n">
        <v>0.268823895457374</v>
      </c>
      <c r="DC221" s="0" t="n">
        <v>11.52</v>
      </c>
      <c r="DD221" s="0" t="n">
        <v>11.5889902764655</v>
      </c>
      <c r="DE221" s="0" t="n">
        <v>10.4364480723404</v>
      </c>
      <c r="DF221" s="0" t="n">
        <v>49.5300519276596</v>
      </c>
      <c r="DG221" s="0" t="n">
        <v>0.233978964798819</v>
      </c>
      <c r="DH221" s="0" t="n">
        <v>5.72</v>
      </c>
      <c r="DI221" s="0" t="n">
        <v>6.132</v>
      </c>
      <c r="DJ221" s="0" t="n">
        <v>81.424</v>
      </c>
      <c r="DK221" s="0" t="n">
        <v>963.0075</v>
      </c>
      <c r="DL221" s="0" t="n">
        <v>1412.62812</v>
      </c>
      <c r="DM221" s="0" t="n">
        <v>1287.13011446809</v>
      </c>
      <c r="DN221" s="0" t="n">
        <v>8.88400873203026</v>
      </c>
      <c r="DO221" s="0" t="n">
        <v>72.7223657840163</v>
      </c>
      <c r="DP221" s="0" t="n">
        <v>1125.06880723404</v>
      </c>
      <c r="DQ221" s="0" t="n">
        <v>92.7627537554633</v>
      </c>
    </row>
    <row r="222" customFormat="false" ht="12.75" hidden="false" customHeight="false" outlineLevel="0" collapsed="false">
      <c r="Q222" s="0" t="n">
        <v>36226</v>
      </c>
      <c r="R222" s="0" t="n">
        <v>0.333333333333333</v>
      </c>
      <c r="S222" s="0" t="n">
        <v>6497</v>
      </c>
      <c r="T222" s="0" t="n">
        <v>28.874</v>
      </c>
      <c r="U222" s="0" t="n">
        <v>138.355</v>
      </c>
      <c r="V222" s="0" t="n">
        <v>54.682</v>
      </c>
      <c r="W222" s="0" t="n">
        <v>17.914</v>
      </c>
      <c r="X222" s="0" t="n">
        <v>0</v>
      </c>
      <c r="Y222" s="0" t="n">
        <v>14.292</v>
      </c>
      <c r="Z222" s="0" t="n">
        <v>3.586</v>
      </c>
      <c r="AA222" s="0"/>
      <c r="AB222" s="0" t="n">
        <v>17.878</v>
      </c>
      <c r="AC222" s="0" t="n">
        <v>17.878</v>
      </c>
      <c r="AD222" s="0" t="n">
        <v>0.799418279449603</v>
      </c>
      <c r="AE222" s="0" t="n">
        <v>0</v>
      </c>
      <c r="AF222" s="0" t="n">
        <v>12.9927272727273</v>
      </c>
      <c r="AG222" s="0" t="n">
        <v>13.0412077286724</v>
      </c>
      <c r="AH222" s="0" t="n">
        <v>7.94649533407697</v>
      </c>
      <c r="AI222" s="0" t="n">
        <v>70.658004665923</v>
      </c>
      <c r="AJ222" s="0" t="n">
        <v>0.184568015900425</v>
      </c>
      <c r="AK222" s="0" t="n">
        <v>5.987</v>
      </c>
      <c r="AL222" s="0" t="n">
        <v>5.717</v>
      </c>
      <c r="AM222" s="0" t="n">
        <v>32.6415</v>
      </c>
      <c r="AN222" s="0" t="n">
        <v>301.296</v>
      </c>
      <c r="AO222" s="0" t="n">
        <v>298.1664</v>
      </c>
      <c r="AP222" s="0" t="n">
        <v>1399.82094</v>
      </c>
      <c r="AQ222" s="0" t="n">
        <v>1356.41566681539</v>
      </c>
      <c r="AR222" s="0" t="n">
        <v>3.10077324494132</v>
      </c>
      <c r="AS222" s="0" t="n">
        <v>89.0525894265752</v>
      </c>
      <c r="AT222" s="0" t="n">
        <v>827.291033407697</v>
      </c>
      <c r="AU222" s="0" t="n">
        <v>96.0544114849709</v>
      </c>
      <c r="AV222" s="0"/>
      <c r="AW222" s="0" t="n">
        <v>138.355</v>
      </c>
      <c r="AX222" s="0" t="n">
        <v>117.12</v>
      </c>
      <c r="AY222" s="0" t="n">
        <v>17.914</v>
      </c>
      <c r="AZ222" s="0" t="n">
        <v>8.711</v>
      </c>
      <c r="BA222" s="0" t="n">
        <v>9.451</v>
      </c>
      <c r="BB222" s="0" t="n">
        <v>18.162</v>
      </c>
      <c r="BC222" s="0" t="n">
        <v>18.162</v>
      </c>
      <c r="BD222" s="0" t="n">
        <v>0.0368307110086009</v>
      </c>
      <c r="BE222" s="0" t="n">
        <v>0.479627794295782</v>
      </c>
      <c r="BF222" s="0" t="n">
        <v>13.2318987341772</v>
      </c>
      <c r="BG222" s="0" t="n">
        <v>13.2812716233472</v>
      </c>
      <c r="BH222" s="0" t="n">
        <v>4.11448454592107</v>
      </c>
      <c r="BI222" s="0" t="n">
        <v>105.709015454079</v>
      </c>
      <c r="BJ222" s="0" t="n">
        <v>0.125639914119877</v>
      </c>
      <c r="BK222" s="0" t="n">
        <v>5.717</v>
      </c>
      <c r="BL222" s="0" t="n">
        <v>5.717</v>
      </c>
      <c r="BM222" s="0" t="n">
        <v>16.5165</v>
      </c>
      <c r="BN222" s="0" t="n">
        <v>298.1664</v>
      </c>
      <c r="BO222" s="0" t="n">
        <v>543.6</v>
      </c>
      <c r="BP222" s="0" t="n">
        <v>557.763509184213</v>
      </c>
      <c r="BQ222" s="0" t="n">
        <v>-2.60550205743437</v>
      </c>
      <c r="BR222" s="0" t="n">
        <v>94.4606434527834</v>
      </c>
      <c r="BS222" s="0" t="n">
        <v>427.964954592107</v>
      </c>
      <c r="BT222" s="0" t="n">
        <v>96.140688665561</v>
      </c>
      <c r="BU222" s="0"/>
      <c r="BV222" s="0" t="n">
        <v>117.12</v>
      </c>
      <c r="BW222" s="0" t="n">
        <v>101.017</v>
      </c>
      <c r="BX222" s="0" t="n">
        <v>17.914</v>
      </c>
      <c r="BY222" s="0" t="n">
        <v>4.28</v>
      </c>
      <c r="BZ222" s="0" t="n">
        <v>5.171</v>
      </c>
      <c r="CA222" s="0" t="n">
        <v>9.451</v>
      </c>
      <c r="CB222" s="0" t="n">
        <v>9.451</v>
      </c>
      <c r="CC222" s="0" t="n">
        <v>0.0390061678461422</v>
      </c>
      <c r="CD222" s="0" t="n">
        <v>0.45286213099143</v>
      </c>
      <c r="CE222" s="0" t="n">
        <v>13.0025316455696</v>
      </c>
      <c r="CF222" s="0" t="n">
        <v>13.0510486850938</v>
      </c>
      <c r="CG222" s="0" t="n">
        <v>7.63942934831174</v>
      </c>
      <c r="CH222" s="0" t="n">
        <v>83.5150706516883</v>
      </c>
      <c r="CI222" s="0" t="n">
        <v>0.156271779251976</v>
      </c>
      <c r="CJ222" s="0" t="n">
        <v>5.717</v>
      </c>
      <c r="CK222" s="0" t="n">
        <v>5.717</v>
      </c>
      <c r="CL222" s="0" t="n">
        <v>3.270508</v>
      </c>
      <c r="CM222" s="0" t="n">
        <v>543.6</v>
      </c>
      <c r="CN222" s="0" t="n">
        <v>958.23</v>
      </c>
      <c r="CO222" s="0" t="n">
        <v>990.826885662348</v>
      </c>
      <c r="CP222" s="0" t="n">
        <v>-3.40178095680035</v>
      </c>
      <c r="CQ222" s="0" t="n">
        <v>98.903126576301</v>
      </c>
      <c r="CR222" s="0" t="n">
        <v>767.213442831174</v>
      </c>
      <c r="CS222" s="0" t="n">
        <v>99.5737160198952</v>
      </c>
      <c r="CT222" s="0" t="n">
        <v>101.017</v>
      </c>
      <c r="CU222" s="0" t="n">
        <v>54.682</v>
      </c>
      <c r="CV222" s="0" t="n">
        <v>17.914</v>
      </c>
      <c r="CW222" s="0" t="n">
        <v>1.301</v>
      </c>
      <c r="CX222" s="0" t="n">
        <v>3.586</v>
      </c>
      <c r="CY222" s="0" t="n">
        <v>4.887</v>
      </c>
      <c r="CZ222" s="0" t="n">
        <v>4.887</v>
      </c>
      <c r="DA222" s="0" t="n">
        <v>0.169521573738389</v>
      </c>
      <c r="DB222" s="0" t="n">
        <v>0.26621649273583</v>
      </c>
      <c r="DC222" s="0" t="n">
        <v>11.5644444444444</v>
      </c>
      <c r="DD222" s="0" t="n">
        <v>11.6075954725273</v>
      </c>
      <c r="DE222" s="0" t="n">
        <v>10.3590614464027</v>
      </c>
      <c r="DF222" s="0" t="n">
        <v>49.5764385535973</v>
      </c>
      <c r="DG222" s="0" t="n">
        <v>0.234135323375</v>
      </c>
      <c r="DH222" s="0" t="n">
        <v>5.717</v>
      </c>
      <c r="DI222" s="0" t="n">
        <v>6.119</v>
      </c>
      <c r="DJ222" s="0" t="n">
        <v>81.38368</v>
      </c>
      <c r="DK222" s="0" t="n">
        <v>958.23</v>
      </c>
      <c r="DL222" s="0" t="n">
        <v>1399.82094</v>
      </c>
      <c r="DM222" s="0" t="n">
        <v>1276.34964928054</v>
      </c>
      <c r="DN222" s="0" t="n">
        <v>8.82050605125716</v>
      </c>
      <c r="DO222" s="0" t="n">
        <v>72.705281346255</v>
      </c>
      <c r="DP222" s="0" t="n">
        <v>1117.28982464027</v>
      </c>
      <c r="DQ222" s="0" t="n">
        <v>92.7159741183356</v>
      </c>
    </row>
    <row r="223" customFormat="false" ht="12.75" hidden="false" customHeight="false" outlineLevel="0" collapsed="false">
      <c r="Q223" s="0" t="n">
        <v>36226</v>
      </c>
      <c r="R223" s="0" t="n">
        <v>0.666666666666667</v>
      </c>
      <c r="S223" s="0" t="n">
        <v>6505</v>
      </c>
      <c r="T223" s="0" t="n">
        <v>28.857</v>
      </c>
      <c r="U223" s="0" t="n">
        <v>137.846</v>
      </c>
      <c r="V223" s="0" t="n">
        <v>54.802</v>
      </c>
      <c r="W223" s="0" t="n">
        <v>18.106</v>
      </c>
      <c r="X223" s="0" t="n">
        <v>0</v>
      </c>
      <c r="Y223" s="0" t="n">
        <v>14.291</v>
      </c>
      <c r="Z223" s="0" t="n">
        <v>3.524</v>
      </c>
      <c r="AA223" s="0"/>
      <c r="AB223" s="0" t="n">
        <v>17.815</v>
      </c>
      <c r="AC223" s="0" t="n">
        <v>17.815</v>
      </c>
      <c r="AD223" s="0" t="n">
        <v>0.802189166432781</v>
      </c>
      <c r="AE223" s="0" t="n">
        <v>0</v>
      </c>
      <c r="AF223" s="0" t="n">
        <v>12.9918181818182</v>
      </c>
      <c r="AG223" s="0" t="n">
        <v>13.0468496359171</v>
      </c>
      <c r="AH223" s="0" t="n">
        <v>8.03113732031782</v>
      </c>
      <c r="AI223" s="0" t="n">
        <v>70.1868626796822</v>
      </c>
      <c r="AJ223" s="0" t="n">
        <v>0.185887346118605</v>
      </c>
      <c r="AK223" s="0" t="n">
        <v>6.173</v>
      </c>
      <c r="AL223" s="0" t="n">
        <v>5.734</v>
      </c>
      <c r="AM223" s="0" t="n">
        <v>32.9</v>
      </c>
      <c r="AN223" s="0" t="n">
        <v>300.96</v>
      </c>
      <c r="AO223" s="0" t="n">
        <v>298.15824</v>
      </c>
      <c r="AP223" s="0" t="n">
        <v>1405.9197</v>
      </c>
      <c r="AQ223" s="0" t="n">
        <v>1373.86922406356</v>
      </c>
      <c r="AR223" s="0" t="n">
        <v>2.27968040681384</v>
      </c>
      <c r="AS223" s="0" t="n">
        <v>88.9655908889186</v>
      </c>
      <c r="AT223" s="0" t="n">
        <v>836.013732031782</v>
      </c>
      <c r="AU223" s="0" t="n">
        <v>96.0646579428735</v>
      </c>
      <c r="AV223" s="0"/>
      <c r="AW223" s="0" t="n">
        <v>137.846</v>
      </c>
      <c r="AX223" s="0" t="n">
        <v>116.715</v>
      </c>
      <c r="AY223" s="0" t="n">
        <v>18.106</v>
      </c>
      <c r="AZ223" s="0" t="n">
        <v>8.715</v>
      </c>
      <c r="BA223" s="0" t="n">
        <v>9.442</v>
      </c>
      <c r="BB223" s="0" t="n">
        <v>18.157</v>
      </c>
      <c r="BC223" s="0" t="n">
        <v>18.157</v>
      </c>
      <c r="BD223" s="0" t="n">
        <v>0.0368120375593517</v>
      </c>
      <c r="BE223" s="0" t="n">
        <v>0.479980172936058</v>
      </c>
      <c r="BF223" s="0" t="n">
        <v>13.2379746835443</v>
      </c>
      <c r="BG223" s="0" t="n">
        <v>13.2940488208178</v>
      </c>
      <c r="BH223" s="0" t="n">
        <v>4.1156291152616</v>
      </c>
      <c r="BI223" s="0" t="n">
        <v>105.058870884738</v>
      </c>
      <c r="BJ223" s="0" t="n">
        <v>0.126539041480875</v>
      </c>
      <c r="BK223" s="0" t="n">
        <v>5.734</v>
      </c>
      <c r="BL223" s="0" t="n">
        <v>5.734</v>
      </c>
      <c r="BM223" s="0" t="n">
        <v>16.5555</v>
      </c>
      <c r="BN223" s="0" t="n">
        <v>298.15824</v>
      </c>
      <c r="BO223" s="0" t="n">
        <v>542.25</v>
      </c>
      <c r="BP223" s="0" t="n">
        <v>558.078583052319</v>
      </c>
      <c r="BQ223" s="0" t="n">
        <v>-2.91905634897544</v>
      </c>
      <c r="BR223" s="0" t="n">
        <v>94.4474115489815</v>
      </c>
      <c r="BS223" s="0" t="n">
        <v>428.11841152616</v>
      </c>
      <c r="BT223" s="0" t="n">
        <v>96.1329623874426</v>
      </c>
      <c r="BU223" s="0"/>
      <c r="BV223" s="0" t="n">
        <v>116.715</v>
      </c>
      <c r="BW223" s="0" t="n">
        <v>101.167</v>
      </c>
      <c r="BX223" s="0" t="n">
        <v>18.106</v>
      </c>
      <c r="BY223" s="0" t="n">
        <v>4.28</v>
      </c>
      <c r="BZ223" s="0" t="n">
        <v>5.162</v>
      </c>
      <c r="CA223" s="0" t="n">
        <v>9.442</v>
      </c>
      <c r="CB223" s="0" t="n">
        <v>9.442</v>
      </c>
      <c r="CC223" s="0" t="n">
        <v>0.0389581504052155</v>
      </c>
      <c r="CD223" s="0" t="n">
        <v>0.453293793687778</v>
      </c>
      <c r="CE223" s="0" t="n">
        <v>13.0025316455696</v>
      </c>
      <c r="CF223" s="0" t="n">
        <v>13.0576084803443</v>
      </c>
      <c r="CG223" s="0" t="n">
        <v>7.62424311631151</v>
      </c>
      <c r="CH223" s="0" t="n">
        <v>83.2107568836885</v>
      </c>
      <c r="CI223" s="0" t="n">
        <v>0.156922121242043</v>
      </c>
      <c r="CJ223" s="0" t="n">
        <v>5.734</v>
      </c>
      <c r="CK223" s="0" t="n">
        <v>5.734</v>
      </c>
      <c r="CL223" s="0" t="n">
        <v>3.26968</v>
      </c>
      <c r="CM223" s="0" t="n">
        <v>542.25</v>
      </c>
      <c r="CN223" s="0" t="n">
        <v>956.6375</v>
      </c>
      <c r="CO223" s="0" t="n">
        <v>989.137983262302</v>
      </c>
      <c r="CP223" s="0" t="n">
        <v>-3.39736663702829</v>
      </c>
      <c r="CQ223" s="0" t="n">
        <v>98.9033742619356</v>
      </c>
      <c r="CR223" s="0" t="n">
        <v>765.693991631151</v>
      </c>
      <c r="CS223" s="0" t="n">
        <v>99.5729782346816</v>
      </c>
      <c r="CT223" s="0" t="n">
        <v>101.167</v>
      </c>
      <c r="CU223" s="0" t="n">
        <v>54.802</v>
      </c>
      <c r="CV223" s="0" t="n">
        <v>18.106</v>
      </c>
      <c r="CW223" s="0" t="n">
        <v>1.296</v>
      </c>
      <c r="CX223" s="0" t="n">
        <v>3.524</v>
      </c>
      <c r="CY223" s="0" t="n">
        <v>4.82</v>
      </c>
      <c r="CZ223" s="0" t="n">
        <v>4.82</v>
      </c>
      <c r="DA223" s="0" t="n">
        <v>0.166940636288578</v>
      </c>
      <c r="DB223" s="0" t="n">
        <v>0.268879668049793</v>
      </c>
      <c r="DC223" s="0" t="n">
        <v>11.52</v>
      </c>
      <c r="DD223" s="0" t="n">
        <v>11.5687970461368</v>
      </c>
      <c r="DE223" s="0" t="n">
        <v>10.3636161872872</v>
      </c>
      <c r="DF223" s="0" t="n">
        <v>49.5148838127128</v>
      </c>
      <c r="DG223" s="0" t="n">
        <v>0.233642819195439</v>
      </c>
      <c r="DH223" s="0" t="n">
        <v>5.734</v>
      </c>
      <c r="DI223" s="0" t="n">
        <v>6.274</v>
      </c>
      <c r="DJ223" s="0" t="n">
        <v>81.2448</v>
      </c>
      <c r="DK223" s="0" t="n">
        <v>956.6375</v>
      </c>
      <c r="DL223" s="0" t="n">
        <v>1405.9197</v>
      </c>
      <c r="DM223" s="0" t="n">
        <v>1278.57533745744</v>
      </c>
      <c r="DN223" s="0" t="n">
        <v>9.05772659296011</v>
      </c>
      <c r="DO223" s="0" t="n">
        <v>72.7511136368393</v>
      </c>
      <c r="DP223" s="0" t="n">
        <v>1117.60641872872</v>
      </c>
      <c r="DQ223" s="0" t="n">
        <v>92.7304640848058</v>
      </c>
    </row>
    <row r="224" customFormat="false" ht="12.75" hidden="false" customHeight="false" outlineLevel="0" collapsed="false">
      <c r="Q224" s="0" t="n">
        <v>36227</v>
      </c>
      <c r="R224" s="0" t="n">
        <v>0</v>
      </c>
      <c r="S224" s="0" t="n">
        <v>6513</v>
      </c>
      <c r="T224" s="0" t="n">
        <v>28.823</v>
      </c>
      <c r="U224" s="0" t="n">
        <v>138.174</v>
      </c>
      <c r="V224" s="0" t="n">
        <v>54.772</v>
      </c>
      <c r="W224" s="0" t="n">
        <v>17.889</v>
      </c>
      <c r="X224" s="0" t="n">
        <v>0</v>
      </c>
      <c r="Y224" s="0" t="n">
        <v>14.277</v>
      </c>
      <c r="Z224" s="0" t="n">
        <v>3.585</v>
      </c>
      <c r="AA224" s="0"/>
      <c r="AB224" s="0" t="n">
        <v>17.862</v>
      </c>
      <c r="AC224" s="0" t="n">
        <v>17.862</v>
      </c>
      <c r="AD224" s="0" t="n">
        <v>0.799294591871011</v>
      </c>
      <c r="AE224" s="0" t="n">
        <v>0</v>
      </c>
      <c r="AF224" s="0" t="n">
        <v>12.9790909090909</v>
      </c>
      <c r="AG224" s="0" t="n">
        <v>13.0471742662362</v>
      </c>
      <c r="AH224" s="0" t="n">
        <v>7.94592146410042</v>
      </c>
      <c r="AI224" s="0" t="n">
        <v>70.6380785358996</v>
      </c>
      <c r="AJ224" s="0" t="n">
        <v>0.184704546565566</v>
      </c>
      <c r="AK224" s="0" t="n">
        <v>6.226</v>
      </c>
      <c r="AL224" s="0" t="n">
        <v>5.701</v>
      </c>
      <c r="AM224" s="0" t="n">
        <v>32.712</v>
      </c>
      <c r="AN224" s="0" t="n">
        <v>302.304</v>
      </c>
      <c r="AO224" s="0" t="n">
        <v>298.35408</v>
      </c>
      <c r="AP224" s="0" t="n">
        <v>1402.26066</v>
      </c>
      <c r="AQ224" s="0" t="n">
        <v>1356.25421282008</v>
      </c>
      <c r="AR224" s="0" t="n">
        <v>3.28087697902875</v>
      </c>
      <c r="AS224" s="0" t="n">
        <v>89.0358462669591</v>
      </c>
      <c r="AT224" s="0" t="n">
        <v>827.304146410042</v>
      </c>
      <c r="AU224" s="0" t="n">
        <v>96.0459523692769</v>
      </c>
      <c r="AV224" s="0"/>
      <c r="AW224" s="0" t="n">
        <v>138.174</v>
      </c>
      <c r="AX224" s="0" t="n">
        <v>117.157</v>
      </c>
      <c r="AY224" s="0" t="n">
        <v>17.889</v>
      </c>
      <c r="AZ224" s="0" t="n">
        <v>8.71</v>
      </c>
      <c r="BA224" s="0" t="n">
        <v>9.567</v>
      </c>
      <c r="BB224" s="0" t="n">
        <v>18.277</v>
      </c>
      <c r="BC224" s="0" t="n">
        <v>18.277</v>
      </c>
      <c r="BD224" s="0" t="n">
        <v>0.0371388229212141</v>
      </c>
      <c r="BE224" s="0" t="n">
        <v>0.476555233353395</v>
      </c>
      <c r="BF224" s="0" t="n">
        <v>13.2303797468354</v>
      </c>
      <c r="BG224" s="0" t="n">
        <v>13.2997812693134</v>
      </c>
      <c r="BH224" s="0" t="n">
        <v>4.10473558770775</v>
      </c>
      <c r="BI224" s="0" t="n">
        <v>105.671764412292</v>
      </c>
      <c r="BJ224" s="0" t="n">
        <v>0.125859365964806</v>
      </c>
      <c r="BK224" s="0" t="n">
        <v>5.701</v>
      </c>
      <c r="BL224" s="0" t="n">
        <v>5.701</v>
      </c>
      <c r="BM224" s="0" t="n">
        <v>16.2825</v>
      </c>
      <c r="BN224" s="0" t="n">
        <v>298.35408</v>
      </c>
      <c r="BO224" s="0" t="n">
        <v>544.5</v>
      </c>
      <c r="BP224" s="0" t="n">
        <v>555.158037541549</v>
      </c>
      <c r="BQ224" s="0" t="n">
        <v>-1.95739899752968</v>
      </c>
      <c r="BR224" s="0" t="n">
        <v>94.5425582918122</v>
      </c>
      <c r="BS224" s="0" t="n">
        <v>426.756058770775</v>
      </c>
      <c r="BT224" s="0" t="n">
        <v>96.1845884398455</v>
      </c>
      <c r="BU224" s="0"/>
      <c r="BV224" s="0" t="n">
        <v>117.157</v>
      </c>
      <c r="BW224" s="0" t="n">
        <v>101.4</v>
      </c>
      <c r="BX224" s="0" t="n">
        <v>17.889</v>
      </c>
      <c r="BY224" s="0" t="n">
        <v>4.28</v>
      </c>
      <c r="BZ224" s="0" t="n">
        <v>5.287</v>
      </c>
      <c r="CA224" s="0" t="n">
        <v>9.567</v>
      </c>
      <c r="CB224" s="0" t="n">
        <v>9.567</v>
      </c>
      <c r="CC224" s="0" t="n">
        <v>0.0396250593069756</v>
      </c>
      <c r="CD224" s="0" t="n">
        <v>0.447371171736176</v>
      </c>
      <c r="CE224" s="0" t="n">
        <v>13.0025316455696</v>
      </c>
      <c r="CF224" s="0" t="n">
        <v>13.0707379638718</v>
      </c>
      <c r="CG224" s="0" t="n">
        <v>7.60300621757519</v>
      </c>
      <c r="CH224" s="0" t="n">
        <v>83.7864937824248</v>
      </c>
      <c r="CI224" s="0" t="n">
        <v>0.15600053628946</v>
      </c>
      <c r="CJ224" s="0" t="n">
        <v>5.701</v>
      </c>
      <c r="CK224" s="0" t="n">
        <v>5.701</v>
      </c>
      <c r="CL224" s="0" t="n">
        <v>3.270784</v>
      </c>
      <c r="CM224" s="0" t="n">
        <v>544.5</v>
      </c>
      <c r="CN224" s="0" t="n">
        <v>958.9125</v>
      </c>
      <c r="CO224" s="0" t="n">
        <v>982.642811515037</v>
      </c>
      <c r="CP224" s="0" t="n">
        <v>-2.47471083284834</v>
      </c>
      <c r="CQ224" s="0" t="n">
        <v>98.9037240583403</v>
      </c>
      <c r="CR224" s="0" t="n">
        <v>763.571405757519</v>
      </c>
      <c r="CS224" s="0" t="n">
        <v>99.5716466102139</v>
      </c>
      <c r="CT224" s="0" t="n">
        <v>101.4</v>
      </c>
      <c r="CU224" s="0" t="n">
        <v>54.772</v>
      </c>
      <c r="CV224" s="0" t="n">
        <v>17.889</v>
      </c>
      <c r="CW224" s="0" t="n">
        <v>1.287</v>
      </c>
      <c r="CX224" s="0" t="n">
        <v>3.585</v>
      </c>
      <c r="CY224" s="0" t="n">
        <v>4.872</v>
      </c>
      <c r="CZ224" s="0" t="n">
        <v>4.872</v>
      </c>
      <c r="DA224" s="0" t="n">
        <v>0.169201457465544</v>
      </c>
      <c r="DB224" s="0" t="n">
        <v>0.264162561576355</v>
      </c>
      <c r="DC224" s="0" t="n">
        <v>11.44</v>
      </c>
      <c r="DD224" s="0" t="n">
        <v>11.500009873665</v>
      </c>
      <c r="DE224" s="0" t="n">
        <v>10.3522835262762</v>
      </c>
      <c r="DF224" s="0" t="n">
        <v>49.8447164737239</v>
      </c>
      <c r="DG224" s="0" t="n">
        <v>0.230716727613997</v>
      </c>
      <c r="DH224" s="0" t="n">
        <v>5.701</v>
      </c>
      <c r="DI224" s="0" t="n">
        <v>6.157</v>
      </c>
      <c r="DJ224" s="0" t="n">
        <v>81.22688</v>
      </c>
      <c r="DK224" s="0" t="n">
        <v>958.9125</v>
      </c>
      <c r="DL224" s="0" t="n">
        <v>1402.26066</v>
      </c>
      <c r="DM224" s="0" t="n">
        <v>1273.99796525523</v>
      </c>
      <c r="DN224" s="0" t="n">
        <v>9.14685111003328</v>
      </c>
      <c r="DO224" s="0" t="n">
        <v>72.7750061269482</v>
      </c>
      <c r="DP224" s="0" t="n">
        <v>1116.45523262762</v>
      </c>
      <c r="DQ224" s="0" t="n">
        <v>92.7245734870327</v>
      </c>
    </row>
    <row r="225" customFormat="false" ht="12.75" hidden="false" customHeight="false" outlineLevel="0" collapsed="false">
      <c r="Q225" s="0" t="n">
        <v>36227</v>
      </c>
      <c r="R225" s="0" t="n">
        <v>0.333333333333333</v>
      </c>
      <c r="S225" s="0" t="n">
        <v>6521</v>
      </c>
      <c r="T225" s="0" t="n">
        <v>28.849</v>
      </c>
      <c r="U225" s="0" t="n">
        <v>138.342</v>
      </c>
      <c r="V225" s="0" t="n">
        <v>54.885</v>
      </c>
      <c r="W225" s="0" t="n">
        <v>17.973</v>
      </c>
      <c r="X225" s="0" t="n">
        <v>0</v>
      </c>
      <c r="Y225" s="0" t="n">
        <v>14.286</v>
      </c>
      <c r="Z225" s="0" t="n">
        <v>3.585</v>
      </c>
      <c r="AA225" s="0"/>
      <c r="AB225" s="0" t="n">
        <v>17.871</v>
      </c>
      <c r="AC225" s="0" t="n">
        <v>17.871</v>
      </c>
      <c r="AD225" s="0" t="n">
        <v>0.799395668960886</v>
      </c>
      <c r="AE225" s="0" t="n">
        <v>0</v>
      </c>
      <c r="AF225" s="0" t="n">
        <v>12.9872727272727</v>
      </c>
      <c r="AG225" s="0" t="n">
        <v>13.0453694067339</v>
      </c>
      <c r="AH225" s="0" t="n">
        <v>7.95748936167364</v>
      </c>
      <c r="AI225" s="0" t="n">
        <v>70.6830106383264</v>
      </c>
      <c r="AJ225" s="0" t="n">
        <v>0.184561598167981</v>
      </c>
      <c r="AK225" s="0" t="n">
        <v>6.352</v>
      </c>
      <c r="AL225" s="0" t="n">
        <v>5.701</v>
      </c>
      <c r="AM225" s="0" t="n">
        <v>32.2655</v>
      </c>
      <c r="AN225" s="0" t="n">
        <v>301.392</v>
      </c>
      <c r="AO225" s="0" t="n">
        <v>298.18272</v>
      </c>
      <c r="AP225" s="0" t="n">
        <v>1400.43114</v>
      </c>
      <c r="AQ225" s="0" t="n">
        <v>1357.84615233473</v>
      </c>
      <c r="AR225" s="0" t="n">
        <v>3.04084838225406</v>
      </c>
      <c r="AS225" s="0" t="n">
        <v>89.179285774843</v>
      </c>
      <c r="AT225" s="0" t="n">
        <v>828.014436167364</v>
      </c>
      <c r="AU225" s="0" t="n">
        <v>96.1032684225474</v>
      </c>
      <c r="AV225" s="0"/>
      <c r="AW225" s="0" t="n">
        <v>138.342</v>
      </c>
      <c r="AX225" s="0" t="n">
        <v>117.127</v>
      </c>
      <c r="AY225" s="0" t="n">
        <v>17.973</v>
      </c>
      <c r="AZ225" s="0" t="n">
        <v>8.715</v>
      </c>
      <c r="BA225" s="0" t="n">
        <v>9.561</v>
      </c>
      <c r="BB225" s="0" t="n">
        <v>18.276</v>
      </c>
      <c r="BC225" s="0" t="n">
        <v>18.276</v>
      </c>
      <c r="BD225" s="0" t="n">
        <v>0.0371294861965894</v>
      </c>
      <c r="BE225" s="0" t="n">
        <v>0.476854891661195</v>
      </c>
      <c r="BF225" s="0" t="n">
        <v>13.2379746835443</v>
      </c>
      <c r="BG225" s="0" t="n">
        <v>13.2971928418178</v>
      </c>
      <c r="BH225" s="0" t="n">
        <v>4.1046359631001</v>
      </c>
      <c r="BI225" s="0" t="n">
        <v>105.6568640369</v>
      </c>
      <c r="BJ225" s="0" t="n">
        <v>0.125852616988272</v>
      </c>
      <c r="BK225" s="0" t="n">
        <v>5.701</v>
      </c>
      <c r="BL225" s="0" t="n">
        <v>5.701</v>
      </c>
      <c r="BM225" s="0" t="n">
        <v>16.224</v>
      </c>
      <c r="BN225" s="0" t="n">
        <v>298.18272</v>
      </c>
      <c r="BO225" s="0" t="n">
        <v>543.6</v>
      </c>
      <c r="BP225" s="0" t="n">
        <v>555.192472620019</v>
      </c>
      <c r="BQ225" s="0" t="n">
        <v>-2.13253727373415</v>
      </c>
      <c r="BR225" s="0" t="n">
        <v>94.5590408458277</v>
      </c>
      <c r="BS225" s="0" t="n">
        <v>426.687596310009</v>
      </c>
      <c r="BT225" s="0" t="n">
        <v>96.1976865181212</v>
      </c>
      <c r="BU225" s="0"/>
      <c r="BV225" s="0" t="n">
        <v>117.127</v>
      </c>
      <c r="BW225" s="0" t="n">
        <v>101.437</v>
      </c>
      <c r="BX225" s="0" t="n">
        <v>17.973</v>
      </c>
      <c r="BY225" s="0" t="n">
        <v>4.28</v>
      </c>
      <c r="BZ225" s="0" t="n">
        <v>5.281</v>
      </c>
      <c r="CA225" s="0" t="n">
        <v>9.561</v>
      </c>
      <c r="CB225" s="0" t="n">
        <v>9.561</v>
      </c>
      <c r="CC225" s="0" t="n">
        <v>0.0395930476796911</v>
      </c>
      <c r="CD225" s="0" t="n">
        <v>0.447651919255308</v>
      </c>
      <c r="CE225" s="0" t="n">
        <v>13.0025316455696</v>
      </c>
      <c r="CF225" s="0" t="n">
        <v>13.060696583587</v>
      </c>
      <c r="CG225" s="0" t="n">
        <v>7.59284945023291</v>
      </c>
      <c r="CH225" s="0" t="n">
        <v>83.7161505497671</v>
      </c>
      <c r="CI225" s="0" t="n">
        <v>0.156011671557004</v>
      </c>
      <c r="CJ225" s="0" t="n">
        <v>5.701</v>
      </c>
      <c r="CK225" s="0" t="n">
        <v>5.701</v>
      </c>
      <c r="CL225" s="0" t="n">
        <v>3.270692</v>
      </c>
      <c r="CM225" s="0" t="n">
        <v>543.6</v>
      </c>
      <c r="CN225" s="0" t="n">
        <v>962.325</v>
      </c>
      <c r="CO225" s="0" t="n">
        <v>981.511274046582</v>
      </c>
      <c r="CP225" s="0" t="n">
        <v>-1.99374162019922</v>
      </c>
      <c r="CQ225" s="0" t="n">
        <v>98.9031249027442</v>
      </c>
      <c r="CR225" s="0" t="n">
        <v>762.555637023291</v>
      </c>
      <c r="CS225" s="0" t="n">
        <v>99.5710880831243</v>
      </c>
      <c r="CT225" s="0" t="n">
        <v>101.437</v>
      </c>
      <c r="CU225" s="0" t="n">
        <v>54.885</v>
      </c>
      <c r="CV225" s="0" t="n">
        <v>17.973</v>
      </c>
      <c r="CW225" s="0" t="n">
        <v>1.291</v>
      </c>
      <c r="CX225" s="0" t="n">
        <v>3.585</v>
      </c>
      <c r="CY225" s="0" t="n">
        <v>4.876</v>
      </c>
      <c r="CZ225" s="0" t="n">
        <v>4.876</v>
      </c>
      <c r="DA225" s="0" t="n">
        <v>0.169281486533755</v>
      </c>
      <c r="DB225" s="0" t="n">
        <v>0.264766201804758</v>
      </c>
      <c r="DC225" s="0" t="n">
        <v>11.4755555555556</v>
      </c>
      <c r="DD225" s="0" t="n">
        <v>11.5268897876727</v>
      </c>
      <c r="DE225" s="0" t="n">
        <v>10.3975022295676</v>
      </c>
      <c r="DF225" s="0" t="n">
        <v>49.7904977704324</v>
      </c>
      <c r="DG225" s="0" t="n">
        <v>0.231507823858668</v>
      </c>
      <c r="DH225" s="0" t="n">
        <v>5.701</v>
      </c>
      <c r="DI225" s="0" t="n">
        <v>6.206</v>
      </c>
      <c r="DJ225" s="0" t="n">
        <v>81.2224</v>
      </c>
      <c r="DK225" s="0" t="n">
        <v>962.325</v>
      </c>
      <c r="DL225" s="0" t="n">
        <v>1400.43114</v>
      </c>
      <c r="DM225" s="0" t="n">
        <v>1279.62024591353</v>
      </c>
      <c r="DN225" s="0" t="n">
        <v>8.62669292589936</v>
      </c>
      <c r="DO225" s="0" t="n">
        <v>72.7608628695855</v>
      </c>
      <c r="DP225" s="0" t="n">
        <v>1120.97262295676</v>
      </c>
      <c r="DQ225" s="0" t="n">
        <v>92.7542922693543</v>
      </c>
    </row>
    <row r="226" customFormat="false" ht="12.75" hidden="false" customHeight="false" outlineLevel="0" collapsed="false">
      <c r="Q226" s="0" t="n">
        <v>36227</v>
      </c>
      <c r="R226" s="0" t="n">
        <v>0.666666666666667</v>
      </c>
      <c r="S226" s="0" t="n">
        <v>6529</v>
      </c>
      <c r="T226" s="0" t="n">
        <v>28.819</v>
      </c>
      <c r="U226" s="0" t="n">
        <v>138.047</v>
      </c>
      <c r="V226" s="0" t="n">
        <v>54.922</v>
      </c>
      <c r="W226" s="0" t="n">
        <v>17.947</v>
      </c>
      <c r="X226" s="0" t="n">
        <v>0</v>
      </c>
      <c r="Y226" s="0" t="n">
        <v>14.284</v>
      </c>
      <c r="Z226" s="0" t="n">
        <v>3.465</v>
      </c>
      <c r="AA226" s="0"/>
      <c r="AB226" s="0" t="n">
        <v>17.749</v>
      </c>
      <c r="AC226" s="0" t="n">
        <v>17.749</v>
      </c>
      <c r="AD226" s="0" t="n">
        <v>0.804777733956843</v>
      </c>
      <c r="AE226" s="0" t="n">
        <v>0</v>
      </c>
      <c r="AF226" s="0" t="n">
        <v>12.9854545454545</v>
      </c>
      <c r="AG226" s="0" t="n">
        <v>13.0551147667811</v>
      </c>
      <c r="AH226" s="0" t="n">
        <v>8.14402031474748</v>
      </c>
      <c r="AI226" s="0" t="n">
        <v>70.3934796852525</v>
      </c>
      <c r="AJ226" s="0" t="n">
        <v>0.185459147994301</v>
      </c>
      <c r="AK226" s="0" t="n">
        <v>6.42</v>
      </c>
      <c r="AL226" s="0" t="n">
        <v>5.685</v>
      </c>
      <c r="AM226" s="0" t="n">
        <v>32.3125</v>
      </c>
      <c r="AN226" s="0" t="n">
        <v>302.304</v>
      </c>
      <c r="AO226" s="0" t="n">
        <v>298.35408</v>
      </c>
      <c r="AP226" s="0" t="n">
        <v>1401.651</v>
      </c>
      <c r="AQ226" s="0" t="n">
        <v>1395.07498294949</v>
      </c>
      <c r="AR226" s="0" t="n">
        <v>0.469162227295186</v>
      </c>
      <c r="AS226" s="0" t="n">
        <v>89.1697475697333</v>
      </c>
      <c r="AT226" s="0" t="n">
        <v>846.714531474747</v>
      </c>
      <c r="AU226" s="0" t="n">
        <v>96.1837787354706</v>
      </c>
      <c r="AV226" s="0"/>
      <c r="AW226" s="0" t="n">
        <v>138.047</v>
      </c>
      <c r="AX226" s="0" t="n">
        <v>117.127</v>
      </c>
      <c r="AY226" s="0" t="n">
        <v>17.947</v>
      </c>
      <c r="AZ226" s="0" t="n">
        <v>8.708</v>
      </c>
      <c r="BA226" s="0" t="n">
        <v>9.395</v>
      </c>
      <c r="BB226" s="0" t="n">
        <v>18.103</v>
      </c>
      <c r="BC226" s="0" t="n">
        <v>18.103</v>
      </c>
      <c r="BD226" s="0" t="n">
        <v>0.0366773219611961</v>
      </c>
      <c r="BE226" s="0" t="n">
        <v>0.481025244434624</v>
      </c>
      <c r="BF226" s="0" t="n">
        <v>13.2273417721519</v>
      </c>
      <c r="BG226" s="0" t="n">
        <v>13.2982995928569</v>
      </c>
      <c r="BH226" s="0" t="n">
        <v>4.12708657468867</v>
      </c>
      <c r="BI226" s="0" t="n">
        <v>105.512913425311</v>
      </c>
      <c r="BJ226" s="0" t="n">
        <v>0.126034806178206</v>
      </c>
      <c r="BK226" s="0" t="n">
        <v>5.685</v>
      </c>
      <c r="BL226" s="0" t="n">
        <v>5.685</v>
      </c>
      <c r="BM226" s="0" t="n">
        <v>16.341</v>
      </c>
      <c r="BN226" s="0" t="n">
        <v>298.35408</v>
      </c>
      <c r="BO226" s="0" t="n">
        <v>544.5</v>
      </c>
      <c r="BP226" s="0" t="n">
        <v>559.745234937733</v>
      </c>
      <c r="BQ226" s="0" t="n">
        <v>-2.79985949269658</v>
      </c>
      <c r="BR226" s="0" t="n">
        <v>94.5229507168127</v>
      </c>
      <c r="BS226" s="0" t="n">
        <v>429.049657468867</v>
      </c>
      <c r="BT226" s="0" t="n">
        <v>96.1913499485346</v>
      </c>
      <c r="BU226" s="0"/>
      <c r="BV226" s="0" t="n">
        <v>117.127</v>
      </c>
      <c r="BW226" s="0" t="n">
        <v>101.535</v>
      </c>
      <c r="BX226" s="0" t="n">
        <v>17.947</v>
      </c>
      <c r="BY226" s="0" t="n">
        <v>4.28</v>
      </c>
      <c r="BZ226" s="0" t="n">
        <v>5.115</v>
      </c>
      <c r="CA226" s="0" t="n">
        <v>9.395</v>
      </c>
      <c r="CB226" s="0" t="n">
        <v>9.395</v>
      </c>
      <c r="CC226" s="0" t="n">
        <v>0.0387073926581537</v>
      </c>
      <c r="CD226" s="0" t="n">
        <v>0.455561468866418</v>
      </c>
      <c r="CE226" s="0" t="n">
        <v>13.0025316455696</v>
      </c>
      <c r="CF226" s="0" t="n">
        <v>13.0722834766715</v>
      </c>
      <c r="CG226" s="0" t="n">
        <v>7.67667376254154</v>
      </c>
      <c r="CH226" s="0" t="n">
        <v>83.7073262374585</v>
      </c>
      <c r="CI226" s="0" t="n">
        <v>0.156166539588045</v>
      </c>
      <c r="CJ226" s="0" t="n">
        <v>5.685</v>
      </c>
      <c r="CK226" s="0" t="n">
        <v>5.685</v>
      </c>
      <c r="CL226" s="0" t="n">
        <v>3.270692</v>
      </c>
      <c r="CM226" s="0" t="n">
        <v>544.5</v>
      </c>
      <c r="CN226" s="0" t="n">
        <v>963.0075</v>
      </c>
      <c r="CO226" s="0" t="n">
        <v>997.376136508309</v>
      </c>
      <c r="CP226" s="0" t="n">
        <v>-3.56888565336291</v>
      </c>
      <c r="CQ226" s="0" t="n">
        <v>98.9037548941848</v>
      </c>
      <c r="CR226" s="0" t="n">
        <v>770.938068254154</v>
      </c>
      <c r="CS226" s="0" t="n">
        <v>99.5757516544219</v>
      </c>
      <c r="CT226" s="0" t="n">
        <v>101.535</v>
      </c>
      <c r="CU226" s="0" t="n">
        <v>54.922</v>
      </c>
      <c r="CV226" s="0" t="n">
        <v>17.947</v>
      </c>
      <c r="CW226" s="0" t="n">
        <v>1.296</v>
      </c>
      <c r="CX226" s="0" t="n">
        <v>3.465</v>
      </c>
      <c r="CY226" s="0" t="n">
        <v>4.761</v>
      </c>
      <c r="CZ226" s="0" t="n">
        <v>4.761</v>
      </c>
      <c r="DA226" s="0" t="n">
        <v>0.164579778776347</v>
      </c>
      <c r="DB226" s="0" t="n">
        <v>0.272211720226843</v>
      </c>
      <c r="DC226" s="0" t="n">
        <v>11.52</v>
      </c>
      <c r="DD226" s="0" t="n">
        <v>11.5817988185837</v>
      </c>
      <c r="DE226" s="0" t="n">
        <v>10.4673024909091</v>
      </c>
      <c r="DF226" s="0" t="n">
        <v>49.8141975090909</v>
      </c>
      <c r="DG226" s="0" t="n">
        <v>0.232499957797575</v>
      </c>
      <c r="DH226" s="0" t="n">
        <v>5.685</v>
      </c>
      <c r="DI226" s="0" t="n">
        <v>6.22</v>
      </c>
      <c r="DJ226" s="0" t="n">
        <v>81.1888</v>
      </c>
      <c r="DK226" s="0" t="n">
        <v>963.0075</v>
      </c>
      <c r="DL226" s="0" t="n">
        <v>1401.651</v>
      </c>
      <c r="DM226" s="0" t="n">
        <v>1292.83059818182</v>
      </c>
      <c r="DN226" s="0" t="n">
        <v>7.76373018805549</v>
      </c>
      <c r="DO226" s="0" t="n">
        <v>72.7877694851701</v>
      </c>
      <c r="DP226" s="0" t="n">
        <v>1127.91904909091</v>
      </c>
      <c r="DQ226" s="0" t="n">
        <v>92.8018947755659</v>
      </c>
    </row>
    <row r="227" customFormat="false" ht="12.75" hidden="false" customHeight="false" outlineLevel="0" collapsed="false">
      <c r="Q227" s="0" t="n">
        <v>36228</v>
      </c>
      <c r="R227" s="0" t="n">
        <v>0</v>
      </c>
      <c r="S227" s="0" t="n">
        <v>6537</v>
      </c>
      <c r="T227" s="0" t="n">
        <v>28.798</v>
      </c>
      <c r="U227" s="0" t="n">
        <v>139.186</v>
      </c>
      <c r="V227" s="0" t="n">
        <v>55.057</v>
      </c>
      <c r="W227" s="0" t="n">
        <v>17.967</v>
      </c>
      <c r="X227" s="0" t="n">
        <v>0</v>
      </c>
      <c r="Y227" s="0" t="n">
        <v>14.27</v>
      </c>
      <c r="Z227" s="0" t="n">
        <v>3.585</v>
      </c>
      <c r="AA227" s="0"/>
      <c r="AB227" s="0" t="n">
        <v>17.855</v>
      </c>
      <c r="AC227" s="0" t="n">
        <v>17.855</v>
      </c>
      <c r="AD227" s="0" t="n">
        <v>0.799215905908709</v>
      </c>
      <c r="AE227" s="0" t="n">
        <v>0</v>
      </c>
      <c r="AF227" s="0" t="n">
        <v>12.9727272727273</v>
      </c>
      <c r="AG227" s="0" t="n">
        <v>13.050417554069</v>
      </c>
      <c r="AH227" s="0" t="n">
        <v>7.9658929539749</v>
      </c>
      <c r="AI227" s="0" t="n">
        <v>71.1886070460251</v>
      </c>
      <c r="AJ227" s="0" t="n">
        <v>0.183321715308064</v>
      </c>
      <c r="AK227" s="0" t="n">
        <v>6.446</v>
      </c>
      <c r="AL227" s="0" t="n">
        <v>5.663</v>
      </c>
      <c r="AM227" s="0" t="n">
        <v>32.2185</v>
      </c>
      <c r="AN227" s="0" t="n">
        <v>303.024</v>
      </c>
      <c r="AO227" s="0" t="n">
        <v>298.6152</v>
      </c>
      <c r="AP227" s="0" t="n">
        <v>1399.82094</v>
      </c>
      <c r="AQ227" s="0" t="n">
        <v>1359.00039079498</v>
      </c>
      <c r="AR227" s="0" t="n">
        <v>2.91612648722206</v>
      </c>
      <c r="AS227" s="0" t="n">
        <v>89.210696575392</v>
      </c>
      <c r="AT227" s="0" t="n">
        <v>828.80779539749</v>
      </c>
      <c r="AU227" s="0" t="n">
        <v>96.1126692848553</v>
      </c>
      <c r="AV227" s="0"/>
      <c r="AW227" s="0" t="n">
        <v>139.186</v>
      </c>
      <c r="AX227" s="0" t="n">
        <v>117.915</v>
      </c>
      <c r="AY227" s="0" t="n">
        <v>17.967</v>
      </c>
      <c r="AZ227" s="0" t="n">
        <v>8.708</v>
      </c>
      <c r="BA227" s="0" t="n">
        <v>9.632</v>
      </c>
      <c r="BB227" s="0" t="n">
        <v>18.34</v>
      </c>
      <c r="BC227" s="0" t="n">
        <v>18.34</v>
      </c>
      <c r="BD227" s="0" t="n">
        <v>0.0373095516000647</v>
      </c>
      <c r="BE227" s="0" t="n">
        <v>0.474809160305344</v>
      </c>
      <c r="BF227" s="0" t="n">
        <v>13.2273417721519</v>
      </c>
      <c r="BG227" s="0" t="n">
        <v>13.3065568733467</v>
      </c>
      <c r="BH227" s="0" t="n">
        <v>4.10013558575581</v>
      </c>
      <c r="BI227" s="0" t="n">
        <v>106.483364414244</v>
      </c>
      <c r="BJ227" s="0" t="n">
        <v>0.124963715661549</v>
      </c>
      <c r="BK227" s="0" t="n">
        <v>5.663</v>
      </c>
      <c r="BL227" s="0" t="n">
        <v>5.663</v>
      </c>
      <c r="BM227" s="0" t="n">
        <v>16.2435</v>
      </c>
      <c r="BN227" s="0" t="n">
        <v>298.6152</v>
      </c>
      <c r="BO227" s="0" t="n">
        <v>543.6</v>
      </c>
      <c r="BP227" s="0" t="n">
        <v>553.898917151163</v>
      </c>
      <c r="BQ227" s="0" t="n">
        <v>-1.89457637070691</v>
      </c>
      <c r="BR227" s="0" t="n">
        <v>94.5603907637655</v>
      </c>
      <c r="BS227" s="0" t="n">
        <v>426.257058575581</v>
      </c>
      <c r="BT227" s="0" t="n">
        <v>96.1892713156984</v>
      </c>
      <c r="BU227" s="0"/>
      <c r="BV227" s="0" t="n">
        <v>117.915</v>
      </c>
      <c r="BW227" s="0" t="n">
        <v>101.94</v>
      </c>
      <c r="BX227" s="0" t="n">
        <v>17.967</v>
      </c>
      <c r="BY227" s="0" t="n">
        <v>4.28</v>
      </c>
      <c r="BZ227" s="0" t="n">
        <v>5.352</v>
      </c>
      <c r="CA227" s="0" t="n">
        <v>9.632</v>
      </c>
      <c r="CB227" s="0" t="n">
        <v>9.632</v>
      </c>
      <c r="CC227" s="0" t="n">
        <v>0.0399718519358908</v>
      </c>
      <c r="CD227" s="0" t="n">
        <v>0.444352159468439</v>
      </c>
      <c r="CE227" s="0" t="n">
        <v>13.0025316455696</v>
      </c>
      <c r="CF227" s="0" t="n">
        <v>13.0804004175296</v>
      </c>
      <c r="CG227" s="0" t="n">
        <v>7.56378332693573</v>
      </c>
      <c r="CH227" s="0" t="n">
        <v>84.3967166730643</v>
      </c>
      <c r="CI227" s="0" t="n">
        <v>0.154987076904904</v>
      </c>
      <c r="CJ227" s="0" t="n">
        <v>5.663</v>
      </c>
      <c r="CK227" s="0" t="n">
        <v>5.663</v>
      </c>
      <c r="CL227" s="0" t="n">
        <v>3.272072</v>
      </c>
      <c r="CM227" s="0" t="n">
        <v>543.6</v>
      </c>
      <c r="CN227" s="0" t="n">
        <v>965.965</v>
      </c>
      <c r="CO227" s="0" t="n">
        <v>975.700809387145</v>
      </c>
      <c r="CP227" s="0" t="n">
        <v>-1.0078842801908</v>
      </c>
      <c r="CQ227" s="0" t="n">
        <v>98.9042513576</v>
      </c>
      <c r="CR227" s="0" t="n">
        <v>759.650404693573</v>
      </c>
      <c r="CS227" s="0" t="n">
        <v>99.5692660755812</v>
      </c>
      <c r="CT227" s="0" t="n">
        <v>101.94</v>
      </c>
      <c r="CU227" s="0" t="n">
        <v>55.057</v>
      </c>
      <c r="CV227" s="0" t="n">
        <v>17.967</v>
      </c>
      <c r="CW227" s="0" t="n">
        <v>1.282</v>
      </c>
      <c r="CX227" s="0" t="n">
        <v>3.585</v>
      </c>
      <c r="CY227" s="0" t="n">
        <v>4.867</v>
      </c>
      <c r="CZ227" s="0" t="n">
        <v>4.867</v>
      </c>
      <c r="DA227" s="0" t="n">
        <v>0.16910142113028</v>
      </c>
      <c r="DB227" s="0" t="n">
        <v>0.263406615985207</v>
      </c>
      <c r="DC227" s="0" t="n">
        <v>11.3955555555556</v>
      </c>
      <c r="DD227" s="0" t="n">
        <v>11.4638005666889</v>
      </c>
      <c r="DE227" s="0" t="n">
        <v>10.4298788072524</v>
      </c>
      <c r="DF227" s="0" t="n">
        <v>50.1016211927476</v>
      </c>
      <c r="DG227" s="0" t="n">
        <v>0.228810970459142</v>
      </c>
      <c r="DH227" s="0" t="n">
        <v>5.663</v>
      </c>
      <c r="DI227" s="0" t="n">
        <v>6.09</v>
      </c>
      <c r="DJ227" s="0" t="n">
        <v>81.1776</v>
      </c>
      <c r="DK227" s="0" t="n">
        <v>965.965</v>
      </c>
      <c r="DL227" s="0" t="n">
        <v>1399.82094</v>
      </c>
      <c r="DM227" s="0" t="n">
        <v>1282.36596145049</v>
      </c>
      <c r="DN227" s="0" t="n">
        <v>8.39071449734935</v>
      </c>
      <c r="DO227" s="0" t="n">
        <v>72.8153154963311</v>
      </c>
      <c r="DP227" s="0" t="n">
        <v>1124.16548072524</v>
      </c>
      <c r="DQ227" s="0" t="n">
        <v>92.7788567260019</v>
      </c>
    </row>
    <row r="228" customFormat="false" ht="12.75" hidden="false" customHeight="false" outlineLevel="0" collapsed="false">
      <c r="Q228" s="0" t="n">
        <v>36228</v>
      </c>
      <c r="R228" s="0" t="n">
        <v>0.333333333333333</v>
      </c>
      <c r="S228" s="0" t="n">
        <v>6545</v>
      </c>
      <c r="T228" s="0" t="n">
        <v>28.879</v>
      </c>
      <c r="U228" s="0" t="n">
        <v>137.966</v>
      </c>
      <c r="V228" s="0" t="n">
        <v>54.817</v>
      </c>
      <c r="W228" s="0" t="n">
        <v>17.938</v>
      </c>
      <c r="X228" s="0" t="n">
        <v>0</v>
      </c>
      <c r="Y228" s="0" t="n">
        <v>14.288</v>
      </c>
      <c r="Z228" s="0" t="n">
        <v>3.585</v>
      </c>
      <c r="AA228" s="0"/>
      <c r="AB228" s="0" t="n">
        <v>17.873</v>
      </c>
      <c r="AC228" s="0" t="n">
        <v>17.873</v>
      </c>
      <c r="AD228" s="0" t="n">
        <v>0.799418116712359</v>
      </c>
      <c r="AE228" s="0" t="n">
        <v>0</v>
      </c>
      <c r="AF228" s="0" t="n">
        <v>12.9890909090909</v>
      </c>
      <c r="AG228" s="0" t="n">
        <v>13.0356310658986</v>
      </c>
      <c r="AH228" s="0" t="n">
        <v>7.95340560507671</v>
      </c>
      <c r="AI228" s="0" t="n">
        <v>70.5000943949233</v>
      </c>
      <c r="AJ228" s="0" t="n">
        <v>0.184902320738414</v>
      </c>
      <c r="AK228" s="0" t="n">
        <v>6.425</v>
      </c>
      <c r="AL228" s="0" t="n">
        <v>5.703</v>
      </c>
      <c r="AM228" s="0" t="n">
        <v>32.3125</v>
      </c>
      <c r="AN228" s="0" t="n">
        <v>301.488</v>
      </c>
      <c r="AO228" s="0" t="n">
        <v>298.06848</v>
      </c>
      <c r="AP228" s="0" t="n">
        <v>1402.26066</v>
      </c>
      <c r="AQ228" s="0" t="n">
        <v>1357.23764101534</v>
      </c>
      <c r="AR228" s="0" t="n">
        <v>3.2107453534822</v>
      </c>
      <c r="AS228" s="0" t="n">
        <v>89.1593703567717</v>
      </c>
      <c r="AT228" s="0" t="n">
        <v>827.653060507671</v>
      </c>
      <c r="AU228" s="0" t="n">
        <v>96.0958882964584</v>
      </c>
      <c r="AV228" s="0"/>
      <c r="AW228" s="0" t="n">
        <v>137.966</v>
      </c>
      <c r="AX228" s="0" t="n">
        <v>117.135</v>
      </c>
      <c r="AY228" s="0" t="n">
        <v>17.938</v>
      </c>
      <c r="AZ228" s="0" t="n">
        <v>8.712</v>
      </c>
      <c r="BA228" s="0" t="n">
        <v>9.453</v>
      </c>
      <c r="BB228" s="0" t="n">
        <v>18.165</v>
      </c>
      <c r="BC228" s="0" t="n">
        <v>18.165</v>
      </c>
      <c r="BD228" s="0" t="n">
        <v>0.0368373800976185</v>
      </c>
      <c r="BE228" s="0" t="n">
        <v>0.479603633360859</v>
      </c>
      <c r="BF228" s="0" t="n">
        <v>13.233417721519</v>
      </c>
      <c r="BG228" s="0" t="n">
        <v>13.2808333058867</v>
      </c>
      <c r="BH228" s="0" t="n">
        <v>4.11606190872739</v>
      </c>
      <c r="BI228" s="0" t="n">
        <v>105.496438091273</v>
      </c>
      <c r="BJ228" s="0" t="n">
        <v>0.125888926168261</v>
      </c>
      <c r="BK228" s="0" t="n">
        <v>5.703</v>
      </c>
      <c r="BL228" s="0" t="n">
        <v>5.703</v>
      </c>
      <c r="BM228" s="0" t="n">
        <v>16.302</v>
      </c>
      <c r="BN228" s="0" t="n">
        <v>298.06848</v>
      </c>
      <c r="BO228" s="0" t="n">
        <v>540.45</v>
      </c>
      <c r="BP228" s="0" t="n">
        <v>557.747901745478</v>
      </c>
      <c r="BQ228" s="0" t="n">
        <v>-3.20064793144185</v>
      </c>
      <c r="BR228" s="0" t="n">
        <v>94.530787019144</v>
      </c>
      <c r="BS228" s="0" t="n">
        <v>427.908190872739</v>
      </c>
      <c r="BT228" s="0" t="n">
        <v>96.1903042877606</v>
      </c>
      <c r="BU228" s="0"/>
      <c r="BV228" s="0" t="n">
        <v>117.135</v>
      </c>
      <c r="BW228" s="0" t="n">
        <v>101.415</v>
      </c>
      <c r="BX228" s="0" t="n">
        <v>17.938</v>
      </c>
      <c r="BY228" s="0" t="n">
        <v>4.28</v>
      </c>
      <c r="BZ228" s="0" t="n">
        <v>5.173</v>
      </c>
      <c r="CA228" s="0" t="n">
        <v>9.453</v>
      </c>
      <c r="CB228" s="0" t="n">
        <v>9.453</v>
      </c>
      <c r="CC228" s="0" t="n">
        <v>0.0390168383885704</v>
      </c>
      <c r="CD228" s="0" t="n">
        <v>0.452766317571142</v>
      </c>
      <c r="CE228" s="0" t="n">
        <v>13.0025316455696</v>
      </c>
      <c r="CF228" s="0" t="n">
        <v>13.0491199607886</v>
      </c>
      <c r="CG228" s="0" t="n">
        <v>7.59402978273342</v>
      </c>
      <c r="CH228" s="0" t="n">
        <v>83.7429702172666</v>
      </c>
      <c r="CI228" s="0" t="n">
        <v>0.155823467055604</v>
      </c>
      <c r="CJ228" s="0" t="n">
        <v>5.703</v>
      </c>
      <c r="CK228" s="0" t="n">
        <v>5.703</v>
      </c>
      <c r="CL228" s="0" t="n">
        <v>3.270784</v>
      </c>
      <c r="CM228" s="0" t="n">
        <v>540.45</v>
      </c>
      <c r="CN228" s="0" t="n">
        <v>959.14</v>
      </c>
      <c r="CO228" s="0" t="n">
        <v>984.897524546685</v>
      </c>
      <c r="CP228" s="0" t="n">
        <v>-2.68548121720342</v>
      </c>
      <c r="CQ228" s="0" t="n">
        <v>98.9026736406345</v>
      </c>
      <c r="CR228" s="0" t="n">
        <v>762.673762273342</v>
      </c>
      <c r="CS228" s="0" t="n">
        <v>99.5711424514919</v>
      </c>
      <c r="CT228" s="0" t="n">
        <v>101.415</v>
      </c>
      <c r="CU228" s="0" t="n">
        <v>54.817</v>
      </c>
      <c r="CV228" s="0" t="n">
        <v>17.938</v>
      </c>
      <c r="CW228" s="0" t="n">
        <v>1.296</v>
      </c>
      <c r="CX228" s="0" t="n">
        <v>3.585</v>
      </c>
      <c r="CY228" s="0" t="n">
        <v>4.881</v>
      </c>
      <c r="CZ228" s="0" t="n">
        <v>4.881</v>
      </c>
      <c r="DA228" s="0" t="n">
        <v>0.169381522869019</v>
      </c>
      <c r="DB228" s="0" t="n">
        <v>0.265519360786724</v>
      </c>
      <c r="DC228" s="0" t="n">
        <v>11.52</v>
      </c>
      <c r="DD228" s="0" t="n">
        <v>11.5612763764744</v>
      </c>
      <c r="DE228" s="0" t="n">
        <v>10.3668859755649</v>
      </c>
      <c r="DF228" s="0" t="n">
        <v>49.8111140244351</v>
      </c>
      <c r="DG228" s="0" t="n">
        <v>0.232102345087142</v>
      </c>
      <c r="DH228" s="0" t="n">
        <v>5.703</v>
      </c>
      <c r="DI228" s="0" t="n">
        <v>6.096</v>
      </c>
      <c r="DJ228" s="0" t="n">
        <v>81.15072</v>
      </c>
      <c r="DK228" s="0" t="n">
        <v>959.14</v>
      </c>
      <c r="DL228" s="0" t="n">
        <v>1402.26066</v>
      </c>
      <c r="DM228" s="0" t="n">
        <v>1276.53863511297</v>
      </c>
      <c r="DN228" s="0" t="n">
        <v>8.96566725953998</v>
      </c>
      <c r="DO228" s="0" t="n">
        <v>72.7744711550849</v>
      </c>
      <c r="DP228" s="0" t="n">
        <v>1117.83931755649</v>
      </c>
      <c r="DQ228" s="0" t="n">
        <v>92.7403949095842</v>
      </c>
    </row>
    <row r="229" customFormat="false" ht="12.75" hidden="false" customHeight="false" outlineLevel="0" collapsed="false">
      <c r="Q229" s="0" t="n">
        <v>36228</v>
      </c>
      <c r="R229" s="0" t="n">
        <v>0.51630787037037</v>
      </c>
      <c r="S229" s="0" t="n">
        <v>6549.39138888889</v>
      </c>
      <c r="T229" s="0" t="n">
        <v>28.862</v>
      </c>
      <c r="U229" s="0" t="n">
        <v>138.328</v>
      </c>
      <c r="V229" s="0" t="n">
        <v>54.84</v>
      </c>
      <c r="W229" s="0" t="n">
        <v>18.052</v>
      </c>
      <c r="X229" s="0" t="n">
        <v>0</v>
      </c>
      <c r="Y229" s="0" t="n">
        <v>14.293</v>
      </c>
      <c r="Z229" s="0" t="n">
        <v>3.585</v>
      </c>
      <c r="AA229" s="0"/>
      <c r="AB229" s="0" t="n">
        <v>17.878</v>
      </c>
      <c r="AC229" s="0" t="n">
        <v>17.878</v>
      </c>
      <c r="AD229" s="0" t="n">
        <v>0.79947421411791</v>
      </c>
      <c r="AE229" s="0" t="n">
        <v>0</v>
      </c>
      <c r="AF229" s="0" t="n">
        <v>12.9936363636364</v>
      </c>
      <c r="AG229" s="0" t="n">
        <v>13.0467471456979</v>
      </c>
      <c r="AH229" s="0" t="n">
        <v>7.95882524485356</v>
      </c>
      <c r="AI229" s="0" t="n">
        <v>70.5731747551465</v>
      </c>
      <c r="AJ229" s="0" t="n">
        <v>0.184868360973749</v>
      </c>
      <c r="AK229" s="0" t="n">
        <v>6.496</v>
      </c>
      <c r="AL229" s="0" t="n">
        <v>5.7</v>
      </c>
      <c r="AM229" s="0" t="n">
        <v>32.43</v>
      </c>
      <c r="AN229" s="0" t="n">
        <v>301.872</v>
      </c>
      <c r="AO229" s="0" t="n">
        <v>298.30512</v>
      </c>
      <c r="AP229" s="0" t="n">
        <v>1405.9197</v>
      </c>
      <c r="AQ229" s="0" t="n">
        <v>1358.31992897071</v>
      </c>
      <c r="AR229" s="0" t="n">
        <v>3.38566783218766</v>
      </c>
      <c r="AS229" s="0" t="n">
        <v>89.1285808302586</v>
      </c>
      <c r="AT229" s="0" t="n">
        <v>828.312524485355</v>
      </c>
      <c r="AU229" s="0" t="n">
        <v>96.0848111019269</v>
      </c>
      <c r="AV229" s="0"/>
      <c r="AW229" s="0" t="n">
        <v>138.328</v>
      </c>
      <c r="AX229" s="0" t="n">
        <v>117.24</v>
      </c>
      <c r="AY229" s="0" t="n">
        <v>18.052</v>
      </c>
      <c r="AZ229" s="0" t="n">
        <v>8.712</v>
      </c>
      <c r="BA229" s="0" t="n">
        <v>9.39</v>
      </c>
      <c r="BB229" s="0" t="n">
        <v>18.102</v>
      </c>
      <c r="BC229" s="0" t="n">
        <v>18.102</v>
      </c>
      <c r="BD229" s="0" t="n">
        <v>0.036669319054375</v>
      </c>
      <c r="BE229" s="0" t="n">
        <v>0.481272787537289</v>
      </c>
      <c r="BF229" s="0" t="n">
        <v>13.233417721519</v>
      </c>
      <c r="BG229" s="0" t="n">
        <v>13.2875085968419</v>
      </c>
      <c r="BH229" s="0" t="n">
        <v>4.12481184613419</v>
      </c>
      <c r="BI229" s="0" t="n">
        <v>105.607188153866</v>
      </c>
      <c r="BJ229" s="0" t="n">
        <v>0.125820115364519</v>
      </c>
      <c r="BK229" s="0" t="n">
        <v>5.7</v>
      </c>
      <c r="BL229" s="0" t="n">
        <v>5.7</v>
      </c>
      <c r="BM229" s="0" t="n">
        <v>16.536</v>
      </c>
      <c r="BN229" s="0" t="n">
        <v>298.30512</v>
      </c>
      <c r="BO229" s="0" t="n">
        <v>542.25</v>
      </c>
      <c r="BP229" s="0" t="n">
        <v>559.729249226837</v>
      </c>
      <c r="BQ229" s="0" t="n">
        <v>-3.22346689291601</v>
      </c>
      <c r="BR229" s="0" t="n">
        <v>94.4566824733012</v>
      </c>
      <c r="BS229" s="0" t="n">
        <v>429.017184613419</v>
      </c>
      <c r="BT229" s="0" t="n">
        <v>96.1456089422384</v>
      </c>
      <c r="BU229" s="0"/>
      <c r="BV229" s="0" t="n">
        <v>117.24</v>
      </c>
      <c r="BW229" s="0" t="n">
        <v>101.64</v>
      </c>
      <c r="BX229" s="0" t="n">
        <v>18.052</v>
      </c>
      <c r="BY229" s="0" t="n">
        <v>4.28</v>
      </c>
      <c r="BZ229" s="0" t="n">
        <v>5.11</v>
      </c>
      <c r="CA229" s="0" t="n">
        <v>9.39</v>
      </c>
      <c r="CB229" s="0" t="n">
        <v>9.39</v>
      </c>
      <c r="CC229" s="0" t="n">
        <v>0.0386807163020833</v>
      </c>
      <c r="CD229" s="0" t="n">
        <v>0.45580404685836</v>
      </c>
      <c r="CE229" s="0" t="n">
        <v>13.0025316455696</v>
      </c>
      <c r="CF229" s="0" t="n">
        <v>13.0556787866123</v>
      </c>
      <c r="CG229" s="0" t="n">
        <v>7.64695886692759</v>
      </c>
      <c r="CH229" s="0" t="n">
        <v>83.7410411330724</v>
      </c>
      <c r="CI229" s="0" t="n">
        <v>0.155905379369067</v>
      </c>
      <c r="CJ229" s="0" t="n">
        <v>5.7</v>
      </c>
      <c r="CK229" s="0" t="n">
        <v>5.7</v>
      </c>
      <c r="CL229" s="0" t="n">
        <v>3.271244</v>
      </c>
      <c r="CM229" s="0" t="n">
        <v>542.25</v>
      </c>
      <c r="CN229" s="0" t="n">
        <v>956.1825</v>
      </c>
      <c r="CO229" s="0" t="n">
        <v>993.684261385519</v>
      </c>
      <c r="CP229" s="0" t="n">
        <v>-3.92202967378283</v>
      </c>
      <c r="CQ229" s="0" t="n">
        <v>98.9033899250539</v>
      </c>
      <c r="CR229" s="0" t="n">
        <v>767.967130692759</v>
      </c>
      <c r="CS229" s="0" t="n">
        <v>99.5740385402889</v>
      </c>
      <c r="CT229" s="0" t="n">
        <v>101.64</v>
      </c>
      <c r="CU229" s="0" t="n">
        <v>54.84</v>
      </c>
      <c r="CV229" s="0" t="n">
        <v>18.052</v>
      </c>
      <c r="CW229" s="0" t="n">
        <v>1.301</v>
      </c>
      <c r="CX229" s="0" t="n">
        <v>3.585</v>
      </c>
      <c r="CY229" s="0" t="n">
        <v>4.886</v>
      </c>
      <c r="CZ229" s="0" t="n">
        <v>4.886</v>
      </c>
      <c r="DA229" s="0" t="n">
        <v>0.169481559204283</v>
      </c>
      <c r="DB229" s="0" t="n">
        <v>0.266270978305362</v>
      </c>
      <c r="DC229" s="0" t="n">
        <v>11.5644444444444</v>
      </c>
      <c r="DD229" s="0" t="n">
        <v>11.6117134822536</v>
      </c>
      <c r="DE229" s="0" t="n">
        <v>10.3382260231799</v>
      </c>
      <c r="DF229" s="0" t="n">
        <v>49.8497739768201</v>
      </c>
      <c r="DG229" s="0" t="n">
        <v>0.232934124990276</v>
      </c>
      <c r="DH229" s="0" t="n">
        <v>5.7</v>
      </c>
      <c r="DI229" s="0" t="n">
        <v>6.189</v>
      </c>
      <c r="DJ229" s="0" t="n">
        <v>81.13728</v>
      </c>
      <c r="DK229" s="0" t="n">
        <v>956.1825</v>
      </c>
      <c r="DL229" s="0" t="n">
        <v>1405.9197</v>
      </c>
      <c r="DM229" s="0" t="n">
        <v>1273.73726463598</v>
      </c>
      <c r="DN229" s="0" t="n">
        <v>9.4018481542023</v>
      </c>
      <c r="DO229" s="0" t="n">
        <v>72.8005741235685</v>
      </c>
      <c r="DP229" s="0" t="n">
        <v>1114.95988231799</v>
      </c>
      <c r="DQ229" s="0" t="n">
        <v>92.7228520696802</v>
      </c>
    </row>
    <row r="230" customFormat="false" ht="12.75" hidden="false" customHeight="false" outlineLevel="0" collapsed="false">
      <c r="Q230" s="0" t="n">
        <v>36228</v>
      </c>
      <c r="R230" s="0" t="n">
        <v>0.833344907407407</v>
      </c>
      <c r="S230" s="0" t="n">
        <v>6557.00027777778</v>
      </c>
      <c r="T230" s="0" t="n">
        <v>28.819</v>
      </c>
      <c r="U230" s="0" t="n">
        <v>138.462</v>
      </c>
      <c r="V230" s="0" t="n">
        <v>54.967</v>
      </c>
      <c r="W230" s="0" t="n">
        <v>17.989</v>
      </c>
      <c r="X230" s="0" t="n">
        <v>0</v>
      </c>
      <c r="Y230" s="0" t="n">
        <v>14.286</v>
      </c>
      <c r="Z230" s="0" t="n">
        <v>3.525</v>
      </c>
      <c r="AA230" s="0"/>
      <c r="AB230" s="0" t="n">
        <v>17.811</v>
      </c>
      <c r="AC230" s="0" t="n">
        <v>17.811</v>
      </c>
      <c r="AD230" s="0" t="n">
        <v>0.802088596934479</v>
      </c>
      <c r="AE230" s="0" t="n">
        <v>0</v>
      </c>
      <c r="AF230" s="0" t="n">
        <v>12.9872727272727</v>
      </c>
      <c r="AG230" s="0" t="n">
        <v>13.0569427022007</v>
      </c>
      <c r="AH230" s="0" t="n">
        <v>8.05733430331915</v>
      </c>
      <c r="AI230" s="0" t="n">
        <v>70.6681656966808</v>
      </c>
      <c r="AJ230" s="0" t="n">
        <v>0.184764137762443</v>
      </c>
      <c r="AK230" s="0" t="n">
        <v>6.463</v>
      </c>
      <c r="AL230" s="0" t="n">
        <v>5.667</v>
      </c>
      <c r="AM230" s="0" t="n">
        <v>32.289</v>
      </c>
      <c r="AN230" s="0" t="n">
        <v>302.352</v>
      </c>
      <c r="AO230" s="0" t="n">
        <v>298.52544</v>
      </c>
      <c r="AP230" s="0" t="n">
        <v>1402.87032</v>
      </c>
      <c r="AQ230" s="0" t="n">
        <v>1377.51942066383</v>
      </c>
      <c r="AR230" s="0" t="n">
        <v>1.80707361006609</v>
      </c>
      <c r="AS230" s="0" t="n">
        <v>89.1838363926371</v>
      </c>
      <c r="AT230" s="0" t="n">
        <v>838.022430331915</v>
      </c>
      <c r="AU230" s="0" t="n">
        <v>96.1470005060352</v>
      </c>
      <c r="AV230" s="0"/>
      <c r="AW230" s="0" t="n">
        <v>138.462</v>
      </c>
      <c r="AX230" s="0" t="n">
        <v>117.202</v>
      </c>
      <c r="AY230" s="0" t="n">
        <v>17.989</v>
      </c>
      <c r="AZ230" s="0" t="n">
        <v>8.71</v>
      </c>
      <c r="BA230" s="0" t="n">
        <v>9.515</v>
      </c>
      <c r="BB230" s="0" t="n">
        <v>18.225</v>
      </c>
      <c r="BC230" s="0" t="n">
        <v>18.225</v>
      </c>
      <c r="BD230" s="0" t="n">
        <v>0.037000105869648</v>
      </c>
      <c r="BE230" s="0" t="n">
        <v>0.477914951989026</v>
      </c>
      <c r="BF230" s="0" t="n">
        <v>13.2303797468354</v>
      </c>
      <c r="BG230" s="0" t="n">
        <v>13.3013538646973</v>
      </c>
      <c r="BH230" s="0" t="n">
        <v>4.11282948271151</v>
      </c>
      <c r="BI230" s="0" t="n">
        <v>105.730170517288</v>
      </c>
      <c r="BJ230" s="0" t="n">
        <v>0.125804714015119</v>
      </c>
      <c r="BK230" s="0" t="n">
        <v>5.667</v>
      </c>
      <c r="BL230" s="0" t="n">
        <v>5.667</v>
      </c>
      <c r="BM230" s="0" t="n">
        <v>16.38</v>
      </c>
      <c r="BN230" s="0" t="n">
        <v>298.52544</v>
      </c>
      <c r="BO230" s="0" t="n">
        <v>544.95</v>
      </c>
      <c r="BP230" s="0" t="n">
        <v>556.800456542302</v>
      </c>
      <c r="BQ230" s="0" t="n">
        <v>-2.17459519998196</v>
      </c>
      <c r="BR230" s="0" t="n">
        <v>94.5130304472544</v>
      </c>
      <c r="BS230" s="0" t="n">
        <v>427.662948271151</v>
      </c>
      <c r="BT230" s="0" t="n">
        <v>96.169880962048</v>
      </c>
      <c r="BU230" s="0"/>
      <c r="BV230" s="0" t="n">
        <v>117.202</v>
      </c>
      <c r="BW230" s="0" t="n">
        <v>101.512</v>
      </c>
      <c r="BX230" s="0" t="n">
        <v>17.989</v>
      </c>
      <c r="BY230" s="0" t="n">
        <v>4.28</v>
      </c>
      <c r="BZ230" s="0" t="n">
        <v>5.235</v>
      </c>
      <c r="CA230" s="0" t="n">
        <v>9.515</v>
      </c>
      <c r="CB230" s="0" t="n">
        <v>9.515</v>
      </c>
      <c r="CC230" s="0" t="n">
        <v>0.0393476252038434</v>
      </c>
      <c r="CD230" s="0" t="n">
        <v>0.449816079873883</v>
      </c>
      <c r="CE230" s="0" t="n">
        <v>13.0025316455696</v>
      </c>
      <c r="CF230" s="0" t="n">
        <v>13.0722834766715</v>
      </c>
      <c r="CG230" s="0" t="n">
        <v>7.63108310410697</v>
      </c>
      <c r="CH230" s="0" t="n">
        <v>83.736916895893</v>
      </c>
      <c r="CI230" s="0" t="n">
        <v>0.156111354003202</v>
      </c>
      <c r="CJ230" s="0" t="n">
        <v>5.667</v>
      </c>
      <c r="CK230" s="0" t="n">
        <v>5.667</v>
      </c>
      <c r="CL230" s="0" t="n">
        <v>3.27244</v>
      </c>
      <c r="CM230" s="0" t="n">
        <v>544.95</v>
      </c>
      <c r="CN230" s="0" t="n">
        <v>959.14</v>
      </c>
      <c r="CO230" s="0" t="n">
        <v>987.811500821395</v>
      </c>
      <c r="CP230" s="0" t="n">
        <v>-2.98929257682867</v>
      </c>
      <c r="CQ230" s="0" t="n">
        <v>98.9037986176321</v>
      </c>
      <c r="CR230" s="0" t="n">
        <v>766.380750410697</v>
      </c>
      <c r="CS230" s="0" t="n">
        <v>99.573000757359</v>
      </c>
      <c r="CT230" s="0" t="n">
        <v>101.512</v>
      </c>
      <c r="CU230" s="0" t="n">
        <v>54.967</v>
      </c>
      <c r="CV230" s="0" t="n">
        <v>17.989</v>
      </c>
      <c r="CW230" s="0" t="n">
        <v>1.296</v>
      </c>
      <c r="CX230" s="0" t="n">
        <v>3.525</v>
      </c>
      <c r="CY230" s="0" t="n">
        <v>4.821</v>
      </c>
      <c r="CZ230" s="0" t="n">
        <v>4.821</v>
      </c>
      <c r="DA230" s="0" t="n">
        <v>0.166980650822683</v>
      </c>
      <c r="DB230" s="0" t="n">
        <v>0.268823895457374</v>
      </c>
      <c r="DC230" s="0" t="n">
        <v>11.52</v>
      </c>
      <c r="DD230" s="0" t="n">
        <v>11.5817988185837</v>
      </c>
      <c r="DE230" s="0" t="n">
        <v>10.3939251431489</v>
      </c>
      <c r="DF230" s="0" t="n">
        <v>49.8565748568511</v>
      </c>
      <c r="DG230" s="0" t="n">
        <v>0.232302336288394</v>
      </c>
      <c r="DH230" s="0" t="n">
        <v>5.667</v>
      </c>
      <c r="DI230" s="0" t="n">
        <v>6.056</v>
      </c>
      <c r="DJ230" s="0" t="n">
        <v>81.14848</v>
      </c>
      <c r="DK230" s="0" t="n">
        <v>959.14</v>
      </c>
      <c r="DL230" s="0" t="n">
        <v>1402.87032</v>
      </c>
      <c r="DM230" s="0" t="n">
        <v>1281.94198862979</v>
      </c>
      <c r="DN230" s="0" t="n">
        <v>8.62006485176852</v>
      </c>
      <c r="DO230" s="0" t="n">
        <v>72.8168962752387</v>
      </c>
      <c r="DP230" s="0" t="n">
        <v>1120.54099431489</v>
      </c>
      <c r="DQ230" s="0" t="n">
        <v>92.7580980605163</v>
      </c>
    </row>
    <row r="231" customFormat="false" ht="12.75" hidden="false" customHeight="false" outlineLevel="0" collapsed="false">
      <c r="Q231" s="0" t="n">
        <v>36229</v>
      </c>
      <c r="R231" s="0" t="n">
        <v>0.166666666666667</v>
      </c>
      <c r="S231" s="0" t="n">
        <v>6565</v>
      </c>
      <c r="T231" s="0" t="n">
        <v>28.798</v>
      </c>
      <c r="U231" s="0" t="n">
        <v>138.409</v>
      </c>
      <c r="V231" s="0" t="n">
        <v>54.982</v>
      </c>
      <c r="W231" s="0" t="n">
        <v>17.986</v>
      </c>
      <c r="X231" s="0" t="n">
        <v>0</v>
      </c>
      <c r="Y231" s="0" t="n">
        <v>14.292</v>
      </c>
      <c r="Z231" s="0" t="n">
        <v>3.525</v>
      </c>
      <c r="AA231" s="0"/>
      <c r="AB231" s="0" t="n">
        <v>17.817</v>
      </c>
      <c r="AC231" s="0" t="n">
        <v>17.817</v>
      </c>
      <c r="AD231" s="0" t="n">
        <v>0.802155244990739</v>
      </c>
      <c r="AE231" s="0" t="n">
        <v>0</v>
      </c>
      <c r="AF231" s="0" t="n">
        <v>12.9927272727273</v>
      </c>
      <c r="AG231" s="0" t="n">
        <v>13.0705373288546</v>
      </c>
      <c r="AH231" s="0" t="n">
        <v>8.06445159063831</v>
      </c>
      <c r="AI231" s="0" t="n">
        <v>70.6450484093617</v>
      </c>
      <c r="AJ231" s="0" t="n">
        <v>0.185017034075986</v>
      </c>
      <c r="AK231" s="0" t="n">
        <v>6.385</v>
      </c>
      <c r="AL231" s="0" t="n">
        <v>5.658</v>
      </c>
      <c r="AM231" s="0" t="n">
        <v>32.2185</v>
      </c>
      <c r="AN231" s="0" t="n">
        <v>303.072</v>
      </c>
      <c r="AO231" s="0" t="n">
        <v>298.6152</v>
      </c>
      <c r="AP231" s="0" t="n">
        <v>1401.0408</v>
      </c>
      <c r="AQ231" s="0" t="n">
        <v>1378.71211812766</v>
      </c>
      <c r="AR231" s="0" t="n">
        <v>1.59372103027544</v>
      </c>
      <c r="AS231" s="0" t="n">
        <v>89.210696575392</v>
      </c>
      <c r="AT231" s="0" t="n">
        <v>838.66365906383</v>
      </c>
      <c r="AU231" s="0" t="n">
        <v>96.1583526778823</v>
      </c>
      <c r="AV231" s="0"/>
      <c r="AW231" s="0" t="n">
        <v>138.409</v>
      </c>
      <c r="AX231" s="0" t="n">
        <v>117.637</v>
      </c>
      <c r="AY231" s="0" t="n">
        <v>17.986</v>
      </c>
      <c r="AZ231" s="0" t="n">
        <v>8.711</v>
      </c>
      <c r="BA231" s="0" t="n">
        <v>9.568</v>
      </c>
      <c r="BB231" s="0" t="n">
        <v>18.279</v>
      </c>
      <c r="BC231" s="0" t="n">
        <v>18.279</v>
      </c>
      <c r="BD231" s="0" t="n">
        <v>0.0371428243746246</v>
      </c>
      <c r="BE231" s="0" t="n">
        <v>0.476557798566661</v>
      </c>
      <c r="BF231" s="0" t="n">
        <v>13.2318987341772</v>
      </c>
      <c r="BG231" s="0" t="n">
        <v>13.3111411258295</v>
      </c>
      <c r="BH231" s="0" t="n">
        <v>4.10400837839674</v>
      </c>
      <c r="BI231" s="0" t="n">
        <v>105.932991621603</v>
      </c>
      <c r="BJ231" s="0" t="n">
        <v>0.125656237231338</v>
      </c>
      <c r="BK231" s="0" t="n">
        <v>5.658</v>
      </c>
      <c r="BL231" s="0" t="n">
        <v>5.658</v>
      </c>
      <c r="BM231" s="0" t="n">
        <v>16.5945</v>
      </c>
      <c r="BN231" s="0" t="n">
        <v>298.6152</v>
      </c>
      <c r="BO231" s="0" t="n">
        <v>544.05</v>
      </c>
      <c r="BP231" s="0" t="n">
        <v>555.375475679348</v>
      </c>
      <c r="BQ231" s="0" t="n">
        <v>-2.08169757914674</v>
      </c>
      <c r="BR231" s="0" t="n">
        <v>94.4428481872323</v>
      </c>
      <c r="BS231" s="0" t="n">
        <v>426.995337839674</v>
      </c>
      <c r="BT231" s="0" t="n">
        <v>96.1136578015213</v>
      </c>
      <c r="BU231" s="0"/>
      <c r="BV231" s="0" t="n">
        <v>117.637</v>
      </c>
      <c r="BW231" s="0" t="n">
        <v>101.565</v>
      </c>
      <c r="BX231" s="0" t="n">
        <v>17.986</v>
      </c>
      <c r="BY231" s="0" t="n">
        <v>4.28</v>
      </c>
      <c r="BZ231" s="0" t="n">
        <v>5.288</v>
      </c>
      <c r="CA231" s="0" t="n">
        <v>9.568</v>
      </c>
      <c r="CB231" s="0" t="n">
        <v>9.568</v>
      </c>
      <c r="CC231" s="0" t="n">
        <v>0.0396303945781897</v>
      </c>
      <c r="CD231" s="0" t="n">
        <v>0.447324414715719</v>
      </c>
      <c r="CE231" s="0" t="n">
        <v>13.0025316455696</v>
      </c>
      <c r="CF231" s="0" t="n">
        <v>13.0804004175296</v>
      </c>
      <c r="CG231" s="0" t="n">
        <v>7.59625015588502</v>
      </c>
      <c r="CH231" s="0" t="n">
        <v>84.018749844115</v>
      </c>
      <c r="CI231" s="0" t="n">
        <v>0.155684301918304</v>
      </c>
      <c r="CJ231" s="0" t="n">
        <v>5.658</v>
      </c>
      <c r="CK231" s="0" t="n">
        <v>5.658</v>
      </c>
      <c r="CL231" s="0" t="n">
        <v>3.272256</v>
      </c>
      <c r="CM231" s="0" t="n">
        <v>544.05</v>
      </c>
      <c r="CN231" s="0" t="n">
        <v>966.42</v>
      </c>
      <c r="CO231" s="0" t="n">
        <v>981.744543177005</v>
      </c>
      <c r="CP231" s="0" t="n">
        <v>-1.58570219749225</v>
      </c>
      <c r="CQ231" s="0" t="n">
        <v>98.9041897398391</v>
      </c>
      <c r="CR231" s="0" t="n">
        <v>762.897271588502</v>
      </c>
      <c r="CS231" s="0" t="n">
        <v>99.571075147092</v>
      </c>
      <c r="CT231" s="0" t="n">
        <v>101.565</v>
      </c>
      <c r="CU231" s="0" t="n">
        <v>54.982</v>
      </c>
      <c r="CV231" s="0" t="n">
        <v>17.986</v>
      </c>
      <c r="CW231" s="0" t="n">
        <v>1.301</v>
      </c>
      <c r="CX231" s="0" t="n">
        <v>3.525</v>
      </c>
      <c r="CY231" s="0" t="n">
        <v>4.826</v>
      </c>
      <c r="CZ231" s="0" t="n">
        <v>4.826</v>
      </c>
      <c r="DA231" s="0" t="n">
        <v>0.167080687157947</v>
      </c>
      <c r="DB231" s="0" t="n">
        <v>0.26958143389971</v>
      </c>
      <c r="DC231" s="0" t="n">
        <v>11.5644444444444</v>
      </c>
      <c r="DD231" s="0" t="n">
        <v>11.6337008871</v>
      </c>
      <c r="DE231" s="0" t="n">
        <v>10.4864926077731</v>
      </c>
      <c r="DF231" s="0" t="n">
        <v>49.8010073922269</v>
      </c>
      <c r="DG231" s="0" t="n">
        <v>0.233603726034583</v>
      </c>
      <c r="DH231" s="0" t="n">
        <v>5.658</v>
      </c>
      <c r="DI231" s="0" t="n">
        <v>5.978</v>
      </c>
      <c r="DJ231" s="0" t="n">
        <v>81.13952</v>
      </c>
      <c r="DK231" s="0" t="n">
        <v>966.42</v>
      </c>
      <c r="DL231" s="0" t="n">
        <v>1401.0408</v>
      </c>
      <c r="DM231" s="0" t="n">
        <v>1293.15756155461</v>
      </c>
      <c r="DN231" s="0" t="n">
        <v>7.70022103891548</v>
      </c>
      <c r="DO231" s="0" t="n">
        <v>72.8280676938079</v>
      </c>
      <c r="DP231" s="0" t="n">
        <v>1129.78878077731</v>
      </c>
      <c r="DQ231" s="0" t="n">
        <v>92.818169078987</v>
      </c>
    </row>
    <row r="232" customFormat="false" ht="12.75" hidden="false" customHeight="false" outlineLevel="0" collapsed="false">
      <c r="Q232" s="0" t="n">
        <v>36229</v>
      </c>
      <c r="R232" s="0" t="n">
        <v>0.5</v>
      </c>
      <c r="S232" s="0" t="n">
        <v>6573</v>
      </c>
      <c r="T232" s="0" t="n">
        <v>28.947</v>
      </c>
      <c r="U232" s="0" t="n">
        <v>138.033</v>
      </c>
      <c r="V232" s="0" t="n">
        <v>54.637</v>
      </c>
      <c r="W232" s="0" t="n">
        <v>18.142</v>
      </c>
      <c r="X232" s="0" t="n">
        <v>0</v>
      </c>
      <c r="Y232" s="0" t="n">
        <v>14.299</v>
      </c>
      <c r="Z232" s="0" t="n">
        <v>3.524</v>
      </c>
      <c r="AA232" s="0"/>
      <c r="AB232" s="0" t="n">
        <v>17.823</v>
      </c>
      <c r="AC232" s="0" t="n">
        <v>17.823</v>
      </c>
      <c r="AD232" s="0" t="n">
        <v>0.802277955450822</v>
      </c>
      <c r="AE232" s="0" t="n">
        <v>0</v>
      </c>
      <c r="AF232" s="0" t="n">
        <v>12.9990909090909</v>
      </c>
      <c r="AG232" s="0" t="n">
        <v>13.0194714597238</v>
      </c>
      <c r="AH232" s="0" t="n">
        <v>8.036075726958</v>
      </c>
      <c r="AI232" s="0" t="n">
        <v>70.156924273042</v>
      </c>
      <c r="AJ232" s="0" t="n">
        <v>0.185576428764945</v>
      </c>
      <c r="AK232" s="0" t="n">
        <v>6.434</v>
      </c>
      <c r="AL232" s="0" t="n">
        <v>5.721</v>
      </c>
      <c r="AM232" s="0" t="n">
        <v>32.665</v>
      </c>
      <c r="AN232" s="0" t="n">
        <v>299.76</v>
      </c>
      <c r="AO232" s="0" t="n">
        <v>297.98688</v>
      </c>
      <c r="AP232" s="0" t="n">
        <v>1412.01846</v>
      </c>
      <c r="AQ232" s="0" t="n">
        <v>1374.5582653916</v>
      </c>
      <c r="AR232" s="0" t="n">
        <v>2.65295360291537</v>
      </c>
      <c r="AS232" s="0" t="n">
        <v>89.0381079864993</v>
      </c>
      <c r="AT232" s="0" t="n">
        <v>836.2725726958</v>
      </c>
      <c r="AU232" s="0" t="n">
        <v>96.093976884271</v>
      </c>
      <c r="AV232" s="0"/>
      <c r="AW232" s="0" t="n">
        <v>138.033</v>
      </c>
      <c r="AX232" s="0" t="n">
        <v>116.91</v>
      </c>
      <c r="AY232" s="0" t="n">
        <v>18.142</v>
      </c>
      <c r="AZ232" s="0" t="n">
        <v>8.718</v>
      </c>
      <c r="BA232" s="0" t="n">
        <v>9.502</v>
      </c>
      <c r="BB232" s="0" t="n">
        <v>18.22</v>
      </c>
      <c r="BC232" s="0" t="n">
        <v>18.22</v>
      </c>
      <c r="BD232" s="0" t="n">
        <v>0.0369760971491846</v>
      </c>
      <c r="BE232" s="0" t="n">
        <v>0.478485181119649</v>
      </c>
      <c r="BF232" s="0" t="n">
        <v>13.2425316455696</v>
      </c>
      <c r="BG232" s="0" t="n">
        <v>13.2632938733745</v>
      </c>
      <c r="BH232" s="0" t="n">
        <v>4.10081638200379</v>
      </c>
      <c r="BI232" s="0" t="n">
        <v>105.228683617996</v>
      </c>
      <c r="BJ232" s="0" t="n">
        <v>0.126042571448705</v>
      </c>
      <c r="BK232" s="0" t="n">
        <v>5.721</v>
      </c>
      <c r="BL232" s="0" t="n">
        <v>5.721</v>
      </c>
      <c r="BM232" s="0" t="n">
        <v>16.8675</v>
      </c>
      <c r="BN232" s="0" t="n">
        <v>297.98688</v>
      </c>
      <c r="BO232" s="0" t="n">
        <v>541.35</v>
      </c>
      <c r="BP232" s="0" t="n">
        <v>555.911396400758</v>
      </c>
      <c r="BQ232" s="0" t="n">
        <v>-2.6898303132461</v>
      </c>
      <c r="BR232" s="0" t="n">
        <v>94.3395158874109</v>
      </c>
      <c r="BS232" s="0" t="n">
        <v>426.949138200379</v>
      </c>
      <c r="BT232" s="0" t="n">
        <v>96.0492952225884</v>
      </c>
      <c r="BU232" s="0"/>
      <c r="BV232" s="0" t="n">
        <v>116.91</v>
      </c>
      <c r="BW232" s="0" t="n">
        <v>101.077</v>
      </c>
      <c r="BX232" s="0" t="n">
        <v>18.142</v>
      </c>
      <c r="BY232" s="0" t="n">
        <v>4.28</v>
      </c>
      <c r="BZ232" s="0" t="n">
        <v>5.222</v>
      </c>
      <c r="CA232" s="0" t="n">
        <v>9.502</v>
      </c>
      <c r="CB232" s="0" t="n">
        <v>9.502</v>
      </c>
      <c r="CC232" s="0" t="n">
        <v>0.0392782666780603</v>
      </c>
      <c r="CD232" s="0" t="n">
        <v>0.450431488107767</v>
      </c>
      <c r="CE232" s="0" t="n">
        <v>13.0025316455696</v>
      </c>
      <c r="CF232" s="0" t="n">
        <v>13.0229175907416</v>
      </c>
      <c r="CG232" s="0" t="n">
        <v>7.58589576059747</v>
      </c>
      <c r="CH232" s="0" t="n">
        <v>83.2656042394025</v>
      </c>
      <c r="CI232" s="0" t="n">
        <v>0.156402126780928</v>
      </c>
      <c r="CJ232" s="0" t="n">
        <v>5.721</v>
      </c>
      <c r="CK232" s="0" t="n">
        <v>5.721</v>
      </c>
      <c r="CL232" s="0" t="n">
        <v>3.268668</v>
      </c>
      <c r="CM232" s="0" t="n">
        <v>541.35</v>
      </c>
      <c r="CN232" s="0" t="n">
        <v>950.95</v>
      </c>
      <c r="CO232" s="0" t="n">
        <v>982.366488119495</v>
      </c>
      <c r="CP232" s="0" t="n">
        <v>-3.30369505436613</v>
      </c>
      <c r="CQ232" s="0" t="n">
        <v>98.9030832498397</v>
      </c>
      <c r="CR232" s="0" t="n">
        <v>761.858244059747</v>
      </c>
      <c r="CS232" s="0" t="n">
        <v>99.5709611301727</v>
      </c>
      <c r="CT232" s="0" t="n">
        <v>101.077</v>
      </c>
      <c r="CU232" s="0" t="n">
        <v>54.637</v>
      </c>
      <c r="CV232" s="0" t="n">
        <v>18.142</v>
      </c>
      <c r="CW232" s="0" t="n">
        <v>1.301</v>
      </c>
      <c r="CX232" s="0" t="n">
        <v>3.524</v>
      </c>
      <c r="CY232" s="0" t="n">
        <v>4.825</v>
      </c>
      <c r="CZ232" s="0" t="n">
        <v>4.825</v>
      </c>
      <c r="DA232" s="0" t="n">
        <v>0.167040672623842</v>
      </c>
      <c r="DB232" s="0" t="n">
        <v>0.269637305699482</v>
      </c>
      <c r="DC232" s="0" t="n">
        <v>11.5644444444444</v>
      </c>
      <c r="DD232" s="0" t="n">
        <v>11.5825756927902</v>
      </c>
      <c r="DE232" s="0" t="n">
        <v>10.305026653689</v>
      </c>
      <c r="DF232" s="0" t="n">
        <v>49.409973346311</v>
      </c>
      <c r="DG232" s="0" t="n">
        <v>0.234417768485903</v>
      </c>
      <c r="DH232" s="0" t="n">
        <v>5.721</v>
      </c>
      <c r="DI232" s="0" t="n">
        <v>6.291</v>
      </c>
      <c r="DJ232" s="0" t="n">
        <v>81.02752</v>
      </c>
      <c r="DK232" s="0" t="n">
        <v>950.95</v>
      </c>
      <c r="DL232" s="0" t="n">
        <v>1412.01846</v>
      </c>
      <c r="DM232" s="0" t="n">
        <v>1272.1103707378</v>
      </c>
      <c r="DN232" s="0" t="n">
        <v>9.90837536657999</v>
      </c>
      <c r="DO232" s="0" t="n">
        <v>72.8083598848379</v>
      </c>
      <c r="DP232" s="0" t="n">
        <v>1111.5301853689</v>
      </c>
      <c r="DQ232" s="0" t="n">
        <v>92.7102726433733</v>
      </c>
    </row>
    <row r="233" customFormat="false" ht="12.75" hidden="false" customHeight="false" outlineLevel="0" collapsed="false">
      <c r="Q233" s="0" t="n">
        <v>36229</v>
      </c>
      <c r="R233" s="0" t="n">
        <v>0.833344907407407</v>
      </c>
      <c r="S233" s="0" t="n">
        <v>6581.00027777778</v>
      </c>
      <c r="T233" s="0" t="n">
        <v>28.891</v>
      </c>
      <c r="U233" s="0" t="n">
        <v>138.489</v>
      </c>
      <c r="V233" s="0" t="n">
        <v>54.937</v>
      </c>
      <c r="W233" s="0" t="n">
        <v>18.109</v>
      </c>
      <c r="X233" s="0" t="n">
        <v>0</v>
      </c>
      <c r="Y233" s="0" t="n">
        <v>14.293</v>
      </c>
      <c r="Z233" s="0" t="n">
        <v>3.524</v>
      </c>
      <c r="AA233" s="0"/>
      <c r="AB233" s="0" t="n">
        <v>17.817</v>
      </c>
      <c r="AC233" s="0" t="n">
        <v>17.817</v>
      </c>
      <c r="AD233" s="0" t="n">
        <v>0.802211371162373</v>
      </c>
      <c r="AE233" s="0" t="n">
        <v>0</v>
      </c>
      <c r="AF233" s="0" t="n">
        <v>12.9936363636364</v>
      </c>
      <c r="AG233" s="0" t="n">
        <v>13.0355681973646</v>
      </c>
      <c r="AH233" s="0" t="n">
        <v>8.04330480990352</v>
      </c>
      <c r="AI233" s="0" t="n">
        <v>70.5606951900965</v>
      </c>
      <c r="AJ233" s="0" t="n">
        <v>0.18474262707086</v>
      </c>
      <c r="AK233" s="0" t="n">
        <v>6.546</v>
      </c>
      <c r="AL233" s="0" t="n">
        <v>5.693</v>
      </c>
      <c r="AM233" s="0" t="n">
        <v>32.5475</v>
      </c>
      <c r="AN233" s="0" t="n">
        <v>301.872</v>
      </c>
      <c r="AO233" s="0" t="n">
        <v>298.18272</v>
      </c>
      <c r="AP233" s="0" t="n">
        <v>1406.5299</v>
      </c>
      <c r="AQ233" s="0" t="n">
        <v>1375.5732419807</v>
      </c>
      <c r="AR233" s="0" t="n">
        <v>2.20092427607096</v>
      </c>
      <c r="AS233" s="0" t="n">
        <v>89.0847128901366</v>
      </c>
      <c r="AT233" s="0" t="n">
        <v>836.877980990352</v>
      </c>
      <c r="AU233" s="0" t="n">
        <v>96.1108428302196</v>
      </c>
      <c r="AV233" s="0"/>
      <c r="AW233" s="0" t="n">
        <v>138.489</v>
      </c>
      <c r="AX233" s="0" t="n">
        <v>117.3</v>
      </c>
      <c r="AY233" s="0" t="n">
        <v>18.109</v>
      </c>
      <c r="AZ233" s="0" t="n">
        <v>8.712</v>
      </c>
      <c r="BA233" s="0" t="n">
        <v>9.687</v>
      </c>
      <c r="BB233" s="0" t="n">
        <v>18.399</v>
      </c>
      <c r="BC233" s="0" t="n">
        <v>18.399</v>
      </c>
      <c r="BD233" s="0" t="n">
        <v>0.037461606829666</v>
      </c>
      <c r="BE233" s="0" t="n">
        <v>0.473503994782325</v>
      </c>
      <c r="BF233" s="0" t="n">
        <v>13.233417721519</v>
      </c>
      <c r="BG233" s="0" t="n">
        <v>13.2761233549557</v>
      </c>
      <c r="BH233" s="0" t="n">
        <v>4.08154815366987</v>
      </c>
      <c r="BI233" s="0" t="n">
        <v>105.70395184633</v>
      </c>
      <c r="BJ233" s="0" t="n">
        <v>0.125597228136335</v>
      </c>
      <c r="BK233" s="0" t="n">
        <v>5.693</v>
      </c>
      <c r="BL233" s="0" t="n">
        <v>5.693</v>
      </c>
      <c r="BM233" s="0" t="n">
        <v>16.6335</v>
      </c>
      <c r="BN233" s="0" t="n">
        <v>298.18272</v>
      </c>
      <c r="BO233" s="0" t="n">
        <v>543.15</v>
      </c>
      <c r="BP233" s="0" t="n">
        <v>551.393910733973</v>
      </c>
      <c r="BQ233" s="0" t="n">
        <v>-1.51779632403082</v>
      </c>
      <c r="BR233" s="0" t="n">
        <v>94.4217089440998</v>
      </c>
      <c r="BS233" s="0" t="n">
        <v>424.788315366987</v>
      </c>
      <c r="BT233" s="0" t="n">
        <v>96.0842849489328</v>
      </c>
      <c r="BU233" s="0"/>
      <c r="BV233" s="0" t="n">
        <v>117.3</v>
      </c>
      <c r="BW233" s="0" t="n">
        <v>101.61</v>
      </c>
      <c r="BX233" s="0" t="n">
        <v>18.109</v>
      </c>
      <c r="BY233" s="0" t="n">
        <v>4.28</v>
      </c>
      <c r="BZ233" s="0" t="n">
        <v>5.407</v>
      </c>
      <c r="CA233" s="0" t="n">
        <v>9.687</v>
      </c>
      <c r="CB233" s="0" t="n">
        <v>9.687</v>
      </c>
      <c r="CC233" s="0" t="n">
        <v>0.0402652918526652</v>
      </c>
      <c r="CD233" s="0" t="n">
        <v>0.44182925570352</v>
      </c>
      <c r="CE233" s="0" t="n">
        <v>13.0025316455696</v>
      </c>
      <c r="CF233" s="0" t="n">
        <v>13.04449218531</v>
      </c>
      <c r="CG233" s="0" t="n">
        <v>7.53553464561494</v>
      </c>
      <c r="CH233" s="0" t="n">
        <v>83.8104653543851</v>
      </c>
      <c r="CI233" s="0" t="n">
        <v>0.155642760485251</v>
      </c>
      <c r="CJ233" s="0" t="n">
        <v>5.693</v>
      </c>
      <c r="CK233" s="0" t="n">
        <v>5.693</v>
      </c>
      <c r="CL233" s="0" t="n">
        <v>3.271428</v>
      </c>
      <c r="CM233" s="0" t="n">
        <v>543.15</v>
      </c>
      <c r="CN233" s="0" t="n">
        <v>957.5475</v>
      </c>
      <c r="CO233" s="0" t="n">
        <v>970.499785122989</v>
      </c>
      <c r="CP233" s="0" t="n">
        <v>-1.35265197005773</v>
      </c>
      <c r="CQ233" s="0" t="n">
        <v>98.9028780742224</v>
      </c>
      <c r="CR233" s="0" t="n">
        <v>756.824892561494</v>
      </c>
      <c r="CS233" s="0" t="n">
        <v>99.5677430760862</v>
      </c>
      <c r="CT233" s="0" t="n">
        <v>101.61</v>
      </c>
      <c r="CU233" s="0" t="n">
        <v>54.937</v>
      </c>
      <c r="CV233" s="0" t="n">
        <v>18.109</v>
      </c>
      <c r="CW233" s="0" t="n">
        <v>1.301</v>
      </c>
      <c r="CX233" s="0" t="n">
        <v>3.524</v>
      </c>
      <c r="CY233" s="0" t="n">
        <v>4.825</v>
      </c>
      <c r="CZ233" s="0" t="n">
        <v>4.825</v>
      </c>
      <c r="DA233" s="0" t="n">
        <v>0.167040672623842</v>
      </c>
      <c r="DB233" s="0" t="n">
        <v>0.269637305699482</v>
      </c>
      <c r="DC233" s="0" t="n">
        <v>11.5644444444444</v>
      </c>
      <c r="DD233" s="0" t="n">
        <v>11.6017641252507</v>
      </c>
      <c r="DE233" s="0" t="n">
        <v>10.3824370938422</v>
      </c>
      <c r="DF233" s="0" t="n">
        <v>49.7820629061578</v>
      </c>
      <c r="DG233" s="0" t="n">
        <v>0.233051092059419</v>
      </c>
      <c r="DH233" s="0" t="n">
        <v>5.693</v>
      </c>
      <c r="DI233" s="0" t="n">
        <v>6.231</v>
      </c>
      <c r="DJ233" s="0" t="n">
        <v>81.09024</v>
      </c>
      <c r="DK233" s="0" t="n">
        <v>957.5475</v>
      </c>
      <c r="DL233" s="0" t="n">
        <v>1406.5299</v>
      </c>
      <c r="DM233" s="0" t="n">
        <v>1281.12039876844</v>
      </c>
      <c r="DN233" s="0" t="n">
        <v>8.91623428919323</v>
      </c>
      <c r="DO233" s="0" t="n">
        <v>72.8051846867585</v>
      </c>
      <c r="DP233" s="0" t="n">
        <v>1119.33394938422</v>
      </c>
      <c r="DQ233" s="0" t="n">
        <v>92.7554917775334</v>
      </c>
    </row>
    <row r="234" customFormat="false" ht="12.75" hidden="false" customHeight="false" outlineLevel="0" collapsed="false">
      <c r="Q234" s="0" t="n">
        <v>36230</v>
      </c>
      <c r="R234" s="0" t="n">
        <v>0.166678240740741</v>
      </c>
      <c r="S234" s="0" t="n">
        <v>6589.00027777778</v>
      </c>
      <c r="T234" s="0" t="n">
        <v>28.772</v>
      </c>
      <c r="U234" s="0" t="n">
        <v>138.703</v>
      </c>
      <c r="V234" s="0" t="n">
        <v>55.207</v>
      </c>
      <c r="W234" s="0" t="n">
        <v>17.937</v>
      </c>
      <c r="X234" s="0" t="n">
        <v>0</v>
      </c>
      <c r="Y234" s="0" t="n">
        <v>14.278</v>
      </c>
      <c r="Z234" s="0" t="n">
        <v>3.586</v>
      </c>
      <c r="AA234" s="0"/>
      <c r="AB234" s="0" t="n">
        <v>17.864</v>
      </c>
      <c r="AC234" s="0" t="n">
        <v>17.864</v>
      </c>
      <c r="AD234" s="0" t="n">
        <v>0.799261083743842</v>
      </c>
      <c r="AE234" s="0" t="n">
        <v>0</v>
      </c>
      <c r="AF234" s="0" t="n">
        <v>12.98</v>
      </c>
      <c r="AG234" s="0" t="n">
        <v>13.0677729382616</v>
      </c>
      <c r="AH234" s="0" t="n">
        <v>7.9742582208589</v>
      </c>
      <c r="AI234" s="0" t="n">
        <v>71.0437417791411</v>
      </c>
      <c r="AJ234" s="0" t="n">
        <v>0.183939818075551</v>
      </c>
      <c r="AK234" s="0" t="n">
        <v>6.513</v>
      </c>
      <c r="AL234" s="0" t="n">
        <v>5.654</v>
      </c>
      <c r="AM234" s="0" t="n">
        <v>32.054</v>
      </c>
      <c r="AN234" s="0" t="n">
        <v>305.28</v>
      </c>
      <c r="AO234" s="0" t="n">
        <v>298.68048</v>
      </c>
      <c r="AP234" s="0" t="n">
        <v>1385.79444</v>
      </c>
      <c r="AQ234" s="0" t="n">
        <v>1360.27916417178</v>
      </c>
      <c r="AR234" s="0" t="n">
        <v>1.84120206372172</v>
      </c>
      <c r="AS234" s="0" t="n">
        <v>89.2681302775461</v>
      </c>
      <c r="AT234" s="0" t="n">
        <v>829.47982208589</v>
      </c>
      <c r="AU234" s="0" t="n">
        <v>96.135650422527</v>
      </c>
      <c r="AV234" s="0"/>
      <c r="AW234" s="0" t="n">
        <v>138.703</v>
      </c>
      <c r="AX234" s="0" t="n">
        <v>117.915</v>
      </c>
      <c r="AY234" s="0" t="n">
        <v>17.937</v>
      </c>
      <c r="AZ234" s="0" t="n">
        <v>8.71</v>
      </c>
      <c r="BA234" s="0" t="n">
        <v>9.635</v>
      </c>
      <c r="BB234" s="0" t="n">
        <v>18.345</v>
      </c>
      <c r="BC234" s="0" t="n">
        <v>18.345</v>
      </c>
      <c r="BD234" s="0" t="n">
        <v>0.0373202221424928</v>
      </c>
      <c r="BE234" s="0" t="n">
        <v>0.47478877078223</v>
      </c>
      <c r="BF234" s="0" t="n">
        <v>13.2303797468354</v>
      </c>
      <c r="BG234" s="0" t="n">
        <v>13.3198457949631</v>
      </c>
      <c r="BH234" s="0" t="n">
        <v>4.09899710970421</v>
      </c>
      <c r="BI234" s="0" t="n">
        <v>106.273002890296</v>
      </c>
      <c r="BJ234" s="0" t="n">
        <v>0.125336119547812</v>
      </c>
      <c r="BK234" s="0" t="n">
        <v>5.654</v>
      </c>
      <c r="BL234" s="0" t="n">
        <v>5.654</v>
      </c>
      <c r="BM234" s="0" t="n">
        <v>16.38</v>
      </c>
      <c r="BN234" s="0" t="n">
        <v>298.68048</v>
      </c>
      <c r="BO234" s="0" t="n">
        <v>546.3</v>
      </c>
      <c r="BP234" s="0" t="n">
        <v>553.878941940841</v>
      </c>
      <c r="BQ234" s="0" t="n">
        <v>-1.38732233952789</v>
      </c>
      <c r="BR234" s="0" t="n">
        <v>94.5158786406129</v>
      </c>
      <c r="BS234" s="0" t="n">
        <v>426.27971097042</v>
      </c>
      <c r="BT234" s="0" t="n">
        <v>96.1574525884164</v>
      </c>
      <c r="BU234" s="0"/>
      <c r="BV234" s="0" t="n">
        <v>117.915</v>
      </c>
      <c r="BW234" s="0" t="n">
        <v>102.105</v>
      </c>
      <c r="BX234" s="0" t="n">
        <v>17.937</v>
      </c>
      <c r="BY234" s="0" t="n">
        <v>4.281</v>
      </c>
      <c r="BZ234" s="0" t="n">
        <v>5.354</v>
      </c>
      <c r="CA234" s="0" t="n">
        <v>9.635</v>
      </c>
      <c r="CB234" s="0" t="n">
        <v>9.635</v>
      </c>
      <c r="CC234" s="0" t="n">
        <v>0.039985190113926</v>
      </c>
      <c r="CD234" s="0" t="n">
        <v>0.444317592112091</v>
      </c>
      <c r="CE234" s="0" t="n">
        <v>13.0055696202532</v>
      </c>
      <c r="CF234" s="0" t="n">
        <v>13.093515464578</v>
      </c>
      <c r="CG234" s="0" t="n">
        <v>7.60125857858424</v>
      </c>
      <c r="CH234" s="0" t="n">
        <v>84.4717414214158</v>
      </c>
      <c r="CI234" s="0" t="n">
        <v>0.15500468256309</v>
      </c>
      <c r="CJ234" s="0" t="n">
        <v>5.654</v>
      </c>
      <c r="CK234" s="0" t="n">
        <v>5.654</v>
      </c>
      <c r="CL234" s="0" t="n">
        <v>3.273268</v>
      </c>
      <c r="CM234" s="0" t="n">
        <v>546.3</v>
      </c>
      <c r="CN234" s="0" t="n">
        <v>968.4675</v>
      </c>
      <c r="CO234" s="0" t="n">
        <v>980.498251716847</v>
      </c>
      <c r="CP234" s="0" t="n">
        <v>-1.24224630324168</v>
      </c>
      <c r="CQ234" s="0" t="n">
        <v>98.904090417961</v>
      </c>
      <c r="CR234" s="0" t="n">
        <v>763.399125858424</v>
      </c>
      <c r="CS234" s="0" t="n">
        <v>99.5712245548724</v>
      </c>
      <c r="CT234" s="0" t="n">
        <v>102.105</v>
      </c>
      <c r="CU234" s="0" t="n">
        <v>55.207</v>
      </c>
      <c r="CV234" s="0" t="n">
        <v>17.937</v>
      </c>
      <c r="CW234" s="0" t="n">
        <v>1.287</v>
      </c>
      <c r="CX234" s="0" t="n">
        <v>3.586</v>
      </c>
      <c r="CY234" s="0" t="n">
        <v>4.873</v>
      </c>
      <c r="CZ234" s="0" t="n">
        <v>4.873</v>
      </c>
      <c r="DA234" s="0" t="n">
        <v>0.16924147199965</v>
      </c>
      <c r="DB234" s="0" t="n">
        <v>0.26410835214447</v>
      </c>
      <c r="DC234" s="0" t="n">
        <v>11.44</v>
      </c>
      <c r="DD234" s="0" t="n">
        <v>11.5173591998238</v>
      </c>
      <c r="DE234" s="0" t="n">
        <v>10.4648046377301</v>
      </c>
      <c r="DF234" s="0" t="n">
        <v>50.25419536227</v>
      </c>
      <c r="DG234" s="0" t="n">
        <v>0.229182043743772</v>
      </c>
      <c r="DH234" s="0" t="n">
        <v>5.654</v>
      </c>
      <c r="DI234" s="0" t="n">
        <v>6.096</v>
      </c>
      <c r="DJ234" s="0" t="n">
        <v>81.20448</v>
      </c>
      <c r="DK234" s="0" t="n">
        <v>968.4675</v>
      </c>
      <c r="DL234" s="0" t="n">
        <v>1385.79444</v>
      </c>
      <c r="DM234" s="0" t="n">
        <v>1286.90238754601</v>
      </c>
      <c r="DN234" s="0" t="n">
        <v>7.13612709068077</v>
      </c>
      <c r="DO234" s="0" t="n">
        <v>72.8122574330937</v>
      </c>
      <c r="DP234" s="0" t="n">
        <v>1127.68494377301</v>
      </c>
      <c r="DQ234" s="0" t="n">
        <v>92.7990100028909</v>
      </c>
    </row>
    <row r="235" customFormat="false" ht="12.75" hidden="false" customHeight="false" outlineLevel="0" collapsed="false">
      <c r="Q235" s="0" t="n">
        <v>36230</v>
      </c>
      <c r="R235" s="0" t="n">
        <v>0.5</v>
      </c>
      <c r="S235" s="0" t="n">
        <v>6597</v>
      </c>
      <c r="T235" s="0" t="n">
        <v>28.917</v>
      </c>
      <c r="U235" s="0" t="n">
        <v>138.208</v>
      </c>
      <c r="V235" s="0" t="n">
        <v>54.78</v>
      </c>
      <c r="W235" s="0" t="n">
        <v>18.031</v>
      </c>
      <c r="X235" s="0" t="n">
        <v>0</v>
      </c>
      <c r="Y235" s="0" t="n">
        <v>14.305</v>
      </c>
      <c r="Z235" s="0" t="n">
        <v>3.583</v>
      </c>
      <c r="AA235" s="0"/>
      <c r="AB235" s="0" t="n">
        <v>17.888</v>
      </c>
      <c r="AC235" s="0" t="n">
        <v>17.888</v>
      </c>
      <c r="AD235" s="0" t="n">
        <v>0.799698121645796</v>
      </c>
      <c r="AE235" s="0" t="n">
        <v>0</v>
      </c>
      <c r="AF235" s="0" t="n">
        <v>13.0045454545455</v>
      </c>
      <c r="AG235" s="0" t="n">
        <v>13.0364897235959</v>
      </c>
      <c r="AH235" s="0" t="n">
        <v>7.95194814465532</v>
      </c>
      <c r="AI235" s="0" t="n">
        <v>70.5110518553447</v>
      </c>
      <c r="AJ235" s="0" t="n">
        <v>0.184885764437901</v>
      </c>
      <c r="AK235" s="0" t="n">
        <v>6.669</v>
      </c>
      <c r="AL235" s="0" t="n">
        <v>5.718</v>
      </c>
      <c r="AM235" s="0" t="n">
        <v>32.7355</v>
      </c>
      <c r="AN235" s="0" t="n">
        <v>301.344</v>
      </c>
      <c r="AO235" s="0" t="n">
        <v>298.13376</v>
      </c>
      <c r="AP235" s="0" t="n">
        <v>1399.82094</v>
      </c>
      <c r="AQ235" s="0" t="n">
        <v>1357.72686893106</v>
      </c>
      <c r="AR235" s="0" t="n">
        <v>3.00710397066472</v>
      </c>
      <c r="AS235" s="0" t="n">
        <v>89.0198614205919</v>
      </c>
      <c r="AT235" s="0" t="n">
        <v>827.930314465532</v>
      </c>
      <c r="AU235" s="0" t="n">
        <v>96.0461044331814</v>
      </c>
      <c r="AV235" s="0"/>
      <c r="AW235" s="0" t="n">
        <v>138.208</v>
      </c>
      <c r="AX235" s="0" t="n">
        <v>117.262</v>
      </c>
      <c r="AY235" s="0" t="n">
        <v>18.031</v>
      </c>
      <c r="AZ235" s="0" t="n">
        <v>8.716</v>
      </c>
      <c r="BA235" s="0" t="n">
        <v>9.558</v>
      </c>
      <c r="BB235" s="0" t="n">
        <v>18.274</v>
      </c>
      <c r="BC235" s="0" t="n">
        <v>18.274</v>
      </c>
      <c r="BD235" s="0" t="n">
        <v>0.0371228171075718</v>
      </c>
      <c r="BE235" s="0" t="n">
        <v>0.476961803655467</v>
      </c>
      <c r="BF235" s="0" t="n">
        <v>13.2394936708861</v>
      </c>
      <c r="BG235" s="0" t="n">
        <v>13.2720150649934</v>
      </c>
      <c r="BH235" s="0" t="n">
        <v>4.09538882209667</v>
      </c>
      <c r="BI235" s="0" t="n">
        <v>105.608611177903</v>
      </c>
      <c r="BJ235" s="0" t="n">
        <v>0.125671712912084</v>
      </c>
      <c r="BK235" s="0" t="n">
        <v>5.718</v>
      </c>
      <c r="BL235" s="0" t="n">
        <v>5.718</v>
      </c>
      <c r="BM235" s="0" t="n">
        <v>16.848</v>
      </c>
      <c r="BN235" s="0" t="n">
        <v>298.13376</v>
      </c>
      <c r="BO235" s="0" t="n">
        <v>540.9</v>
      </c>
      <c r="BP235" s="0" t="n">
        <v>554.640004419335</v>
      </c>
      <c r="BQ235" s="0" t="n">
        <v>-2.54021157687825</v>
      </c>
      <c r="BR235" s="0" t="n">
        <v>94.3488452968225</v>
      </c>
      <c r="BS235" s="0" t="n">
        <v>426.386882209667</v>
      </c>
      <c r="BT235" s="0" t="n">
        <v>96.048658928556</v>
      </c>
      <c r="BU235" s="0"/>
      <c r="BV235" s="0" t="n">
        <v>117.262</v>
      </c>
      <c r="BW235" s="0" t="n">
        <v>101.362</v>
      </c>
      <c r="BX235" s="0" t="n">
        <v>18.031</v>
      </c>
      <c r="BY235" s="0" t="n">
        <v>4.293</v>
      </c>
      <c r="BZ235" s="0" t="n">
        <v>5.265</v>
      </c>
      <c r="CA235" s="0" t="n">
        <v>9.558</v>
      </c>
      <c r="CB235" s="0" t="n">
        <v>9.558</v>
      </c>
      <c r="CC235" s="0" t="n">
        <v>0.0395423626031573</v>
      </c>
      <c r="CD235" s="0" t="n">
        <v>0.449152542372881</v>
      </c>
      <c r="CE235" s="0" t="n">
        <v>13.0420253164557</v>
      </c>
      <c r="CF235" s="0" t="n">
        <v>13.0740616507611</v>
      </c>
      <c r="CG235" s="0" t="n">
        <v>7.56819231415385</v>
      </c>
      <c r="CH235" s="0" t="n">
        <v>83.7128076858461</v>
      </c>
      <c r="CI235" s="0" t="n">
        <v>0.156177555289088</v>
      </c>
      <c r="CJ235" s="0" t="n">
        <v>5.718</v>
      </c>
      <c r="CK235" s="0" t="n">
        <v>5.718</v>
      </c>
      <c r="CL235" s="0" t="n">
        <v>3.268852</v>
      </c>
      <c r="CM235" s="0" t="n">
        <v>540.9</v>
      </c>
      <c r="CN235" s="0" t="n">
        <v>951.6325</v>
      </c>
      <c r="CO235" s="0" t="n">
        <v>979.276166830769</v>
      </c>
      <c r="CP235" s="0" t="n">
        <v>-2.90486788027618</v>
      </c>
      <c r="CQ235" s="0" t="n">
        <v>98.903561944813</v>
      </c>
      <c r="CR235" s="0" t="n">
        <v>760.088083415385</v>
      </c>
      <c r="CS235" s="0" t="n">
        <v>99.5699377386221</v>
      </c>
      <c r="CT235" s="0" t="n">
        <v>101.362</v>
      </c>
      <c r="CU235" s="0" t="n">
        <v>54.78</v>
      </c>
      <c r="CV235" s="0" t="n">
        <v>18.031</v>
      </c>
      <c r="CW235" s="0" t="n">
        <v>1.296</v>
      </c>
      <c r="CX235" s="0" t="n">
        <v>3.583</v>
      </c>
      <c r="CY235" s="0" t="n">
        <v>4.879</v>
      </c>
      <c r="CZ235" s="0" t="n">
        <v>4.879</v>
      </c>
      <c r="DA235" s="0" t="n">
        <v>0.169301493800808</v>
      </c>
      <c r="DB235" s="0" t="n">
        <v>0.265628202500512</v>
      </c>
      <c r="DC235" s="0" t="n">
        <v>11.52</v>
      </c>
      <c r="DD235" s="0" t="n">
        <v>11.548297642601</v>
      </c>
      <c r="DE235" s="0" t="n">
        <v>10.2809443330728</v>
      </c>
      <c r="DF235" s="0" t="n">
        <v>49.7590556669271</v>
      </c>
      <c r="DG235" s="0" t="n">
        <v>0.232084340987135</v>
      </c>
      <c r="DH235" s="0" t="n">
        <v>5.718</v>
      </c>
      <c r="DI235" s="0" t="n">
        <v>6.265</v>
      </c>
      <c r="DJ235" s="0" t="n">
        <v>80.99616</v>
      </c>
      <c r="DK235" s="0" t="n">
        <v>951.6325</v>
      </c>
      <c r="DL235" s="0" t="n">
        <v>1399.82094</v>
      </c>
      <c r="DM235" s="0" t="n">
        <v>1266.54868661457</v>
      </c>
      <c r="DN235" s="0" t="n">
        <v>9.52066436336002</v>
      </c>
      <c r="DO235" s="0" t="n">
        <v>72.8322750164222</v>
      </c>
      <c r="DP235" s="0" t="n">
        <v>1109.09059330728</v>
      </c>
      <c r="DQ235" s="0" t="n">
        <v>92.6970654616706</v>
      </c>
    </row>
    <row r="236" customFormat="false" ht="12.75" hidden="false" customHeight="false" outlineLevel="0" collapsed="false">
      <c r="Q236" s="0" t="n">
        <v>36230</v>
      </c>
      <c r="R236" s="0" t="n">
        <v>0.833344907407407</v>
      </c>
      <c r="S236" s="0" t="n">
        <v>6605.00027777778</v>
      </c>
      <c r="T236" s="0" t="n">
        <v>28.917</v>
      </c>
      <c r="U236" s="0" t="n">
        <v>138.174</v>
      </c>
      <c r="V236" s="0" t="n">
        <v>54.697</v>
      </c>
      <c r="W236" s="0" t="n">
        <v>17.997</v>
      </c>
      <c r="X236" s="0" t="n">
        <v>0</v>
      </c>
      <c r="Y236" s="0" t="n">
        <v>14.276</v>
      </c>
      <c r="Z236" s="0" t="n">
        <v>3.525</v>
      </c>
      <c r="AA236" s="0"/>
      <c r="AB236" s="0" t="n">
        <v>17.801</v>
      </c>
      <c r="AC236" s="0" t="n">
        <v>17.801</v>
      </c>
      <c r="AD236" s="0" t="n">
        <v>0.801977416999045</v>
      </c>
      <c r="AE236" s="0" t="n">
        <v>0</v>
      </c>
      <c r="AF236" s="0" t="n">
        <v>12.9781818181818</v>
      </c>
      <c r="AG236" s="0" t="n">
        <v>13.0100613277913</v>
      </c>
      <c r="AH236" s="0" t="n">
        <v>8.05558160119149</v>
      </c>
      <c r="AI236" s="0" t="n">
        <v>70.3829183988085</v>
      </c>
      <c r="AJ236" s="0" t="n">
        <v>0.184846858069636</v>
      </c>
      <c r="AK236" s="0" t="n">
        <v>6.489</v>
      </c>
      <c r="AL236" s="0" t="n">
        <v>5.667</v>
      </c>
      <c r="AM236" s="0" t="n">
        <v>31.9365</v>
      </c>
      <c r="AN236" s="0" t="n">
        <v>301.584</v>
      </c>
      <c r="AO236" s="0" t="n">
        <v>298.23984</v>
      </c>
      <c r="AP236" s="0" t="n">
        <v>1391.8932</v>
      </c>
      <c r="AQ236" s="0" t="n">
        <v>1376.7494802383</v>
      </c>
      <c r="AR236" s="0" t="n">
        <v>1.08799437785185</v>
      </c>
      <c r="AS236" s="0" t="n">
        <v>89.2916720985365</v>
      </c>
      <c r="AT236" s="0" t="n">
        <v>837.494660119149</v>
      </c>
      <c r="AU236" s="0" t="n">
        <v>96.1866622534099</v>
      </c>
      <c r="AV236" s="0"/>
      <c r="AW236" s="0" t="n">
        <v>138.174</v>
      </c>
      <c r="AX236" s="0" t="n">
        <v>116.992</v>
      </c>
      <c r="AY236" s="0" t="n">
        <v>17.997</v>
      </c>
      <c r="AZ236" s="0" t="n">
        <v>8.713</v>
      </c>
      <c r="BA236" s="0" t="n">
        <v>9.567</v>
      </c>
      <c r="BB236" s="0" t="n">
        <v>18.28</v>
      </c>
      <c r="BC236" s="0" t="n">
        <v>18.28</v>
      </c>
      <c r="BD236" s="0" t="n">
        <v>0.0371428243746246</v>
      </c>
      <c r="BE236" s="0" t="n">
        <v>0.47664113785558</v>
      </c>
      <c r="BF236" s="0" t="n">
        <v>13.2349367088608</v>
      </c>
      <c r="BG236" s="0" t="n">
        <v>13.2674469092804</v>
      </c>
      <c r="BH236" s="0" t="n">
        <v>4.10181245321417</v>
      </c>
      <c r="BI236" s="0" t="n">
        <v>105.484187546786</v>
      </c>
      <c r="BJ236" s="0" t="n">
        <v>0.125776642147391</v>
      </c>
      <c r="BK236" s="0" t="n">
        <v>5.667</v>
      </c>
      <c r="BL236" s="0" t="n">
        <v>5.667</v>
      </c>
      <c r="BM236" s="0" t="n">
        <v>16.3995</v>
      </c>
      <c r="BN236" s="0" t="n">
        <v>298.23984</v>
      </c>
      <c r="BO236" s="0" t="n">
        <v>540.9</v>
      </c>
      <c r="BP236" s="0" t="n">
        <v>554.921650642835</v>
      </c>
      <c r="BQ236" s="0" t="n">
        <v>-2.59228150172574</v>
      </c>
      <c r="BR236" s="0" t="n">
        <v>94.5012376616082</v>
      </c>
      <c r="BS236" s="0" t="n">
        <v>426.580745321417</v>
      </c>
      <c r="BT236" s="0" t="n">
        <v>96.1555930079208</v>
      </c>
      <c r="BU236" s="0"/>
      <c r="BV236" s="0" t="n">
        <v>116.992</v>
      </c>
      <c r="BW236" s="0" t="n">
        <v>101.145</v>
      </c>
      <c r="BX236" s="0" t="n">
        <v>17.997</v>
      </c>
      <c r="BY236" s="0" t="n">
        <v>4.281</v>
      </c>
      <c r="BZ236" s="0" t="n">
        <v>5.286</v>
      </c>
      <c r="CA236" s="0" t="n">
        <v>9.567</v>
      </c>
      <c r="CB236" s="0" t="n">
        <v>9.567</v>
      </c>
      <c r="CC236" s="0" t="n">
        <v>0.0396223916713686</v>
      </c>
      <c r="CD236" s="0" t="n">
        <v>0.447475697710881</v>
      </c>
      <c r="CE236" s="0" t="n">
        <v>13.0055696202532</v>
      </c>
      <c r="CF236" s="0" t="n">
        <v>13.0375164050566</v>
      </c>
      <c r="CG236" s="0" t="n">
        <v>7.55339750185017</v>
      </c>
      <c r="CH236" s="0" t="n">
        <v>83.5181024981498</v>
      </c>
      <c r="CI236" s="0" t="n">
        <v>0.156104078218796</v>
      </c>
      <c r="CJ236" s="0" t="n">
        <v>5.667</v>
      </c>
      <c r="CK236" s="0" t="n">
        <v>5.667</v>
      </c>
      <c r="CL236" s="0" t="n">
        <v>3.267748</v>
      </c>
      <c r="CM236" s="0" t="n">
        <v>540.9</v>
      </c>
      <c r="CN236" s="0" t="n">
        <v>955.7275</v>
      </c>
      <c r="CO236" s="0" t="n">
        <v>976.314996370034</v>
      </c>
      <c r="CP236" s="0" t="n">
        <v>-2.15411781810547</v>
      </c>
      <c r="CQ236" s="0" t="n">
        <v>98.904322105323</v>
      </c>
      <c r="CR236" s="0" t="n">
        <v>758.607498185017</v>
      </c>
      <c r="CS236" s="0" t="n">
        <v>99.5692439096874</v>
      </c>
      <c r="CT236" s="0" t="n">
        <v>101.145</v>
      </c>
      <c r="CU236" s="0" t="n">
        <v>54.697</v>
      </c>
      <c r="CV236" s="0" t="n">
        <v>17.997</v>
      </c>
      <c r="CW236" s="0" t="n">
        <v>1.282</v>
      </c>
      <c r="CX236" s="0" t="n">
        <v>3.525</v>
      </c>
      <c r="CY236" s="0" t="n">
        <v>4.807</v>
      </c>
      <c r="CZ236" s="0" t="n">
        <v>4.807</v>
      </c>
      <c r="DA236" s="0" t="n">
        <v>0.166700549083944</v>
      </c>
      <c r="DB236" s="0" t="n">
        <v>0.266694403994175</v>
      </c>
      <c r="DC236" s="0" t="n">
        <v>11.3955555555556</v>
      </c>
      <c r="DD236" s="0" t="n">
        <v>11.4235475137457</v>
      </c>
      <c r="DE236" s="0" t="n">
        <v>10.3403157339007</v>
      </c>
      <c r="DF236" s="0" t="n">
        <v>49.5836842660993</v>
      </c>
      <c r="DG236" s="0" t="n">
        <v>0.230389243615688</v>
      </c>
      <c r="DH236" s="0" t="n">
        <v>5.667</v>
      </c>
      <c r="DI236" s="0" t="n">
        <v>6.071</v>
      </c>
      <c r="DJ236" s="0" t="n">
        <v>80.7968</v>
      </c>
      <c r="DK236" s="0" t="n">
        <v>955.7275</v>
      </c>
      <c r="DL236" s="0" t="n">
        <v>1391.8932</v>
      </c>
      <c r="DM236" s="0" t="n">
        <v>1273.92924678014</v>
      </c>
      <c r="DN236" s="0" t="n">
        <v>8.47507216932002</v>
      </c>
      <c r="DO236" s="0" t="n">
        <v>72.9087837493475</v>
      </c>
      <c r="DP236" s="0" t="n">
        <v>1114.82837339007</v>
      </c>
      <c r="DQ236" s="0" t="n">
        <v>92.7525346565852</v>
      </c>
    </row>
    <row r="237" customFormat="false" ht="12.75" hidden="false" customHeight="false" outlineLevel="0" collapsed="false">
      <c r="Q237" s="0" t="n">
        <v>36231</v>
      </c>
      <c r="R237" s="0" t="n">
        <v>0.166666666666667</v>
      </c>
      <c r="S237" s="0" t="n">
        <v>6613</v>
      </c>
      <c r="T237" s="0" t="n">
        <v>28.891</v>
      </c>
      <c r="U237" s="0" t="n">
        <v>137.745</v>
      </c>
      <c r="V237" s="0" t="n">
        <v>54.547</v>
      </c>
      <c r="W237" s="0" t="n">
        <v>17.872</v>
      </c>
      <c r="X237" s="0" t="n">
        <v>0</v>
      </c>
      <c r="Y237" s="0" t="n">
        <v>14.275</v>
      </c>
      <c r="Z237" s="0" t="n">
        <v>3.525</v>
      </c>
      <c r="AA237" s="0"/>
      <c r="AB237" s="0" t="n">
        <v>17.8</v>
      </c>
      <c r="AC237" s="0" t="n">
        <v>17.8</v>
      </c>
      <c r="AD237" s="0" t="n">
        <v>0.801966292134832</v>
      </c>
      <c r="AE237" s="0" t="n">
        <v>0</v>
      </c>
      <c r="AF237" s="0" t="n">
        <v>12.9772727272727</v>
      </c>
      <c r="AG237" s="0" t="n">
        <v>13.0191517538221</v>
      </c>
      <c r="AH237" s="0" t="n">
        <v>8.06258866808511</v>
      </c>
      <c r="AI237" s="0" t="n">
        <v>70.2114113319149</v>
      </c>
      <c r="AJ237" s="0" t="n">
        <v>0.185427860042235</v>
      </c>
      <c r="AK237" s="0" t="n">
        <v>6.407</v>
      </c>
      <c r="AL237" s="0" t="n">
        <v>5.658</v>
      </c>
      <c r="AM237" s="0" t="n">
        <v>31.725</v>
      </c>
      <c r="AN237" s="0" t="n">
        <v>302.016</v>
      </c>
      <c r="AO237" s="0" t="n">
        <v>298.27248</v>
      </c>
      <c r="AP237" s="0" t="n">
        <v>1376.03718</v>
      </c>
      <c r="AQ237" s="0" t="n">
        <v>1377.69525361702</v>
      </c>
      <c r="AR237" s="0" t="n">
        <v>-0.120496280269222</v>
      </c>
      <c r="AS237" s="0" t="n">
        <v>89.3637522308461</v>
      </c>
      <c r="AT237" s="0" t="n">
        <v>837.983866808511</v>
      </c>
      <c r="AU237" s="0" t="n">
        <v>96.2141275916414</v>
      </c>
      <c r="AV237" s="0"/>
      <c r="AW237" s="0" t="n">
        <v>137.745</v>
      </c>
      <c r="AX237" s="0" t="n">
        <v>117.022</v>
      </c>
      <c r="AY237" s="0" t="n">
        <v>17.872</v>
      </c>
      <c r="AZ237" s="0" t="n">
        <v>8.708</v>
      </c>
      <c r="BA237" s="0" t="n">
        <v>9.521</v>
      </c>
      <c r="BB237" s="0" t="n">
        <v>18.229</v>
      </c>
      <c r="BC237" s="0" t="n">
        <v>18.229</v>
      </c>
      <c r="BD237" s="0" t="n">
        <v>0.0370134440476832</v>
      </c>
      <c r="BE237" s="0" t="n">
        <v>0.477700367546218</v>
      </c>
      <c r="BF237" s="0" t="n">
        <v>13.2273417721519</v>
      </c>
      <c r="BG237" s="0" t="n">
        <v>13.2700277978597</v>
      </c>
      <c r="BH237" s="0" t="n">
        <v>4.11201138010713</v>
      </c>
      <c r="BI237" s="0" t="n">
        <v>105.399488619893</v>
      </c>
      <c r="BJ237" s="0" t="n">
        <v>0.125902202862825</v>
      </c>
      <c r="BK237" s="0" t="n">
        <v>5.658</v>
      </c>
      <c r="BL237" s="0" t="n">
        <v>5.658</v>
      </c>
      <c r="BM237" s="0" t="n">
        <v>16.107</v>
      </c>
      <c r="BN237" s="0" t="n">
        <v>298.27248</v>
      </c>
      <c r="BO237" s="0" t="n">
        <v>538.65</v>
      </c>
      <c r="BP237" s="0" t="n">
        <v>556.343796021426</v>
      </c>
      <c r="BQ237" s="0" t="n">
        <v>-3.28484099534505</v>
      </c>
      <c r="BR237" s="0" t="n">
        <v>94.5999040876986</v>
      </c>
      <c r="BS237" s="0" t="n">
        <v>427.308138010713</v>
      </c>
      <c r="BT237" s="0" t="n">
        <v>96.2305889901876</v>
      </c>
      <c r="BU237" s="0"/>
      <c r="BV237" s="0" t="n">
        <v>117.022</v>
      </c>
      <c r="BW237" s="0" t="n">
        <v>101.07</v>
      </c>
      <c r="BX237" s="0" t="n">
        <v>17.872</v>
      </c>
      <c r="BY237" s="0" t="n">
        <v>4.28</v>
      </c>
      <c r="BZ237" s="0" t="n">
        <v>5.241</v>
      </c>
      <c r="CA237" s="0" t="n">
        <v>9.521</v>
      </c>
      <c r="CB237" s="0" t="n">
        <v>9.521</v>
      </c>
      <c r="CC237" s="0" t="n">
        <v>0.0393796368311279</v>
      </c>
      <c r="CD237" s="0" t="n">
        <v>0.449532612120576</v>
      </c>
      <c r="CE237" s="0" t="n">
        <v>13.0025316455696</v>
      </c>
      <c r="CF237" s="0" t="n">
        <v>13.04449218531</v>
      </c>
      <c r="CG237" s="0" t="n">
        <v>7.53990176203015</v>
      </c>
      <c r="CH237" s="0" t="n">
        <v>83.6340982379698</v>
      </c>
      <c r="CI237" s="0" t="n">
        <v>0.155970979063989</v>
      </c>
      <c r="CJ237" s="0" t="n">
        <v>5.658</v>
      </c>
      <c r="CK237" s="0" t="n">
        <v>5.658</v>
      </c>
      <c r="CL237" s="0" t="n">
        <v>3.26692</v>
      </c>
      <c r="CM237" s="0" t="n">
        <v>538.65</v>
      </c>
      <c r="CN237" s="0" t="n">
        <v>953.225</v>
      </c>
      <c r="CO237" s="0" t="n">
        <v>975.86419240603</v>
      </c>
      <c r="CP237" s="0" t="n">
        <v>-2.37501034971069</v>
      </c>
      <c r="CQ237" s="0" t="n">
        <v>98.9047196040345</v>
      </c>
      <c r="CR237" s="0" t="n">
        <v>757.257096203015</v>
      </c>
      <c r="CS237" s="0" t="n">
        <v>99.5685850926481</v>
      </c>
      <c r="CT237" s="0" t="n">
        <v>101.07</v>
      </c>
      <c r="CU237" s="0" t="n">
        <v>54.547</v>
      </c>
      <c r="CV237" s="0" t="n">
        <v>17.872</v>
      </c>
      <c r="CW237" s="0" t="n">
        <v>1.287</v>
      </c>
      <c r="CX237" s="0" t="n">
        <v>3.525</v>
      </c>
      <c r="CY237" s="0" t="n">
        <v>4.812</v>
      </c>
      <c r="CZ237" s="0" t="n">
        <v>4.812</v>
      </c>
      <c r="DA237" s="0" t="n">
        <v>0.166800585419208</v>
      </c>
      <c r="DB237" s="0" t="n">
        <v>0.267456359102244</v>
      </c>
      <c r="DC237" s="0" t="n">
        <v>11.44</v>
      </c>
      <c r="DD237" s="0" t="n">
        <v>11.4769180854709</v>
      </c>
      <c r="DE237" s="0" t="n">
        <v>10.3167156090213</v>
      </c>
      <c r="DF237" s="0" t="n">
        <v>49.6197843909787</v>
      </c>
      <c r="DG237" s="0" t="n">
        <v>0.23129721796126</v>
      </c>
      <c r="DH237" s="0" t="n">
        <v>5.658</v>
      </c>
      <c r="DI237" s="0" t="n">
        <v>5.986</v>
      </c>
      <c r="DJ237" s="0" t="n">
        <v>80.81472</v>
      </c>
      <c r="DK237" s="0" t="n">
        <v>953.225</v>
      </c>
      <c r="DL237" s="0" t="n">
        <v>1376.03718</v>
      </c>
      <c r="DM237" s="0" t="n">
        <v>1271.74756180426</v>
      </c>
      <c r="DN237" s="0" t="n">
        <v>7.57898258212361</v>
      </c>
      <c r="DO237" s="0" t="n">
        <v>72.9057404156092</v>
      </c>
      <c r="DP237" s="0" t="n">
        <v>1112.48628090213</v>
      </c>
      <c r="DQ237" s="0" t="n">
        <v>92.7356659234965</v>
      </c>
    </row>
    <row r="238" customFormat="false" ht="12.75" hidden="false" customHeight="false" outlineLevel="0" collapsed="false">
      <c r="Q238" s="0" t="n">
        <v>36231</v>
      </c>
      <c r="R238" s="0" t="n">
        <v>0.5</v>
      </c>
      <c r="S238" s="0" t="n">
        <v>6621</v>
      </c>
      <c r="T238" s="0" t="n">
        <v>29.04</v>
      </c>
      <c r="U238" s="0" t="n">
        <v>137.692</v>
      </c>
      <c r="V238" s="0" t="n">
        <v>53.73</v>
      </c>
      <c r="W238" s="0" t="n">
        <v>17.968</v>
      </c>
      <c r="X238" s="0" t="n">
        <v>0</v>
      </c>
      <c r="Y238" s="0" t="n">
        <v>14.273</v>
      </c>
      <c r="Z238" s="0" t="n">
        <v>3.524</v>
      </c>
      <c r="AA238" s="0"/>
      <c r="AB238" s="0" t="n">
        <v>17.797</v>
      </c>
      <c r="AC238" s="0" t="n">
        <v>17.797</v>
      </c>
      <c r="AD238" s="0" t="n">
        <v>0.801989099286397</v>
      </c>
      <c r="AE238" s="0" t="n">
        <v>0</v>
      </c>
      <c r="AF238" s="0" t="n">
        <v>12.9754545454545</v>
      </c>
      <c r="AG238" s="0" t="n">
        <v>12.9601220556453</v>
      </c>
      <c r="AH238" s="0" t="n">
        <v>8.01663126257094</v>
      </c>
      <c r="AI238" s="0" t="n">
        <v>69.7263687374291</v>
      </c>
      <c r="AJ238" s="0" t="n">
        <v>0.18587117456883</v>
      </c>
      <c r="AK238" s="0" t="n">
        <v>6.664</v>
      </c>
      <c r="AL238" s="0" t="n">
        <v>5.714</v>
      </c>
      <c r="AM238" s="0" t="n">
        <v>32.6415</v>
      </c>
      <c r="AN238" s="0" t="n">
        <v>297.744</v>
      </c>
      <c r="AO238" s="0" t="n">
        <v>297.64416</v>
      </c>
      <c r="AP238" s="0" t="n">
        <v>1408.96908</v>
      </c>
      <c r="AQ238" s="0" t="n">
        <v>1370.96509251419</v>
      </c>
      <c r="AR238" s="0" t="n">
        <v>2.69729038239878</v>
      </c>
      <c r="AS238" s="0" t="n">
        <v>89.0333813369629</v>
      </c>
      <c r="AT238" s="0" t="n">
        <v>834.304626257094</v>
      </c>
      <c r="AU238" s="0" t="n">
        <v>96.0875801268851</v>
      </c>
      <c r="AV238" s="0"/>
      <c r="AW238" s="0" t="n">
        <v>137.692</v>
      </c>
      <c r="AX238" s="0" t="n">
        <v>116.385</v>
      </c>
      <c r="AY238" s="0" t="n">
        <v>17.968</v>
      </c>
      <c r="AZ238" s="0" t="n">
        <v>8.711</v>
      </c>
      <c r="BA238" s="0" t="n">
        <v>9.325</v>
      </c>
      <c r="BB238" s="0" t="n">
        <v>18.036</v>
      </c>
      <c r="BC238" s="0" t="n">
        <v>18.036</v>
      </c>
      <c r="BD238" s="0" t="n">
        <v>0.0364945889221139</v>
      </c>
      <c r="BE238" s="0" t="n">
        <v>0.482978487469505</v>
      </c>
      <c r="BF238" s="0" t="n">
        <v>13.2318987341772</v>
      </c>
      <c r="BG238" s="0" t="n">
        <v>13.2162632162238</v>
      </c>
      <c r="BH238" s="0" t="n">
        <v>4.12092838137265</v>
      </c>
      <c r="BI238" s="0" t="n">
        <v>104.949571618627</v>
      </c>
      <c r="BJ238" s="0" t="n">
        <v>0.125929653760283</v>
      </c>
      <c r="BK238" s="0" t="n">
        <v>5.714</v>
      </c>
      <c r="BL238" s="0" t="n">
        <v>5.714</v>
      </c>
      <c r="BM238" s="0" t="n">
        <v>16.7505</v>
      </c>
      <c r="BN238" s="0" t="n">
        <v>297.64416</v>
      </c>
      <c r="BO238" s="0" t="n">
        <v>535.95</v>
      </c>
      <c r="BP238" s="0" t="n">
        <v>560.042516274531</v>
      </c>
      <c r="BQ238" s="0" t="n">
        <v>-4.49529177619755</v>
      </c>
      <c r="BR238" s="0" t="n">
        <v>94.3723068512414</v>
      </c>
      <c r="BS238" s="0" t="n">
        <v>428.843338137265</v>
      </c>
      <c r="BT238" s="0" t="n">
        <v>96.094028165913</v>
      </c>
      <c r="BU238" s="0"/>
      <c r="BV238" s="0" t="n">
        <v>116.385</v>
      </c>
      <c r="BW238" s="0" t="n">
        <v>100.23</v>
      </c>
      <c r="BX238" s="0" t="n">
        <v>17.968</v>
      </c>
      <c r="BY238" s="0" t="n">
        <v>4.28</v>
      </c>
      <c r="BZ238" s="0" t="n">
        <v>5.045</v>
      </c>
      <c r="CA238" s="0" t="n">
        <v>9.325</v>
      </c>
      <c r="CB238" s="0" t="n">
        <v>9.325</v>
      </c>
      <c r="CC238" s="0" t="n">
        <v>0.0383339236731681</v>
      </c>
      <c r="CD238" s="0" t="n">
        <v>0.458981233243968</v>
      </c>
      <c r="CE238" s="0" t="n">
        <v>13.0025316455696</v>
      </c>
      <c r="CF238" s="0" t="n">
        <v>12.9871671600133</v>
      </c>
      <c r="CG238" s="0" t="n">
        <v>7.58644789665015</v>
      </c>
      <c r="CH238" s="0" t="n">
        <v>82.7530521033498</v>
      </c>
      <c r="CI238" s="0" t="n">
        <v>0.156938829806467</v>
      </c>
      <c r="CJ238" s="0" t="n">
        <v>5.714</v>
      </c>
      <c r="CK238" s="0" t="n">
        <v>5.714</v>
      </c>
      <c r="CL238" s="0" t="n">
        <v>3.262044</v>
      </c>
      <c r="CM238" s="0" t="n">
        <v>535.95</v>
      </c>
      <c r="CN238" s="0" t="n">
        <v>942.305</v>
      </c>
      <c r="CO238" s="0" t="n">
        <v>987.86366733003</v>
      </c>
      <c r="CP238" s="0" t="n">
        <v>-4.83481116305547</v>
      </c>
      <c r="CQ238" s="0" t="n">
        <v>98.9040456899944</v>
      </c>
      <c r="CR238" s="0" t="n">
        <v>761.906833665015</v>
      </c>
      <c r="CS238" s="0" t="n">
        <v>99.5718578891978</v>
      </c>
      <c r="CT238" s="0" t="n">
        <v>100.23</v>
      </c>
      <c r="CU238" s="0" t="n">
        <v>53.73</v>
      </c>
      <c r="CV238" s="0" t="n">
        <v>17.968</v>
      </c>
      <c r="CW238" s="0" t="n">
        <v>1.282</v>
      </c>
      <c r="CX238" s="0" t="n">
        <v>3.524</v>
      </c>
      <c r="CY238" s="0" t="n">
        <v>4.806</v>
      </c>
      <c r="CZ238" s="0" t="n">
        <v>4.806</v>
      </c>
      <c r="DA238" s="0" t="n">
        <v>0.166660534549838</v>
      </c>
      <c r="DB238" s="0" t="n">
        <v>0.266749895963379</v>
      </c>
      <c r="DC238" s="0" t="n">
        <v>11.3955555555556</v>
      </c>
      <c r="DD238" s="0" t="n">
        <v>11.3820899587385</v>
      </c>
      <c r="DE238" s="0" t="n">
        <v>10.1794533581158</v>
      </c>
      <c r="DF238" s="0" t="n">
        <v>48.8325466418842</v>
      </c>
      <c r="DG238" s="0" t="n">
        <v>0.233084095372081</v>
      </c>
      <c r="DH238" s="0" t="n">
        <v>5.714</v>
      </c>
      <c r="DI238" s="0" t="n">
        <v>6.3</v>
      </c>
      <c r="DJ238" s="0" t="n">
        <v>81.02304</v>
      </c>
      <c r="DK238" s="0" t="n">
        <v>942.305</v>
      </c>
      <c r="DL238" s="0" t="n">
        <v>1408.96908</v>
      </c>
      <c r="DM238" s="0" t="n">
        <v>1255.63175162316</v>
      </c>
      <c r="DN238" s="0" t="n">
        <v>10.8829448817177</v>
      </c>
      <c r="DO238" s="0" t="n">
        <v>72.7785554401605</v>
      </c>
      <c r="DP238" s="0" t="n">
        <v>1098.96837581158</v>
      </c>
      <c r="DQ238" s="0" t="n">
        <v>92.6273547280043</v>
      </c>
    </row>
    <row r="239" customFormat="false" ht="12.75" hidden="false" customHeight="false" outlineLevel="0" collapsed="false">
      <c r="Q239" s="0" t="n">
        <v>36231</v>
      </c>
      <c r="R239" s="0" t="n">
        <v>0.833344907407407</v>
      </c>
      <c r="S239" s="0" t="n">
        <v>6629.00027777778</v>
      </c>
      <c r="T239" s="0" t="n">
        <v>28.985</v>
      </c>
      <c r="U239" s="0" t="n">
        <v>138.033</v>
      </c>
      <c r="V239" s="0" t="n">
        <v>53.572</v>
      </c>
      <c r="W239" s="0" t="n">
        <v>17.865</v>
      </c>
      <c r="X239" s="0" t="n">
        <v>0</v>
      </c>
      <c r="Y239" s="0" t="n">
        <v>14.261</v>
      </c>
      <c r="Z239" s="0" t="n">
        <v>3.525</v>
      </c>
      <c r="AA239" s="0"/>
      <c r="AB239" s="0" t="n">
        <v>17.786</v>
      </c>
      <c r="AC239" s="0" t="n">
        <v>17.786</v>
      </c>
      <c r="AD239" s="0" t="n">
        <v>0.801810412684134</v>
      </c>
      <c r="AE239" s="0" t="n">
        <v>0</v>
      </c>
      <c r="AF239" s="0" t="n">
        <v>12.9645454545455</v>
      </c>
      <c r="AG239" s="0" t="n">
        <v>12.9702949755971</v>
      </c>
      <c r="AH239" s="0" t="n">
        <v>7.99990334107802</v>
      </c>
      <c r="AI239" s="0" t="n">
        <v>69.937596658922</v>
      </c>
      <c r="AJ239" s="0" t="n">
        <v>0.185455257189517</v>
      </c>
      <c r="AK239" s="0" t="n">
        <v>7.353</v>
      </c>
      <c r="AL239" s="0" t="n">
        <v>5.675</v>
      </c>
      <c r="AM239" s="0" t="n">
        <v>33.1585</v>
      </c>
      <c r="AN239" s="0" t="n">
        <v>298.992</v>
      </c>
      <c r="AO239" s="0" t="n">
        <v>297.80736</v>
      </c>
      <c r="AP239" s="0" t="n">
        <v>1414.45764</v>
      </c>
      <c r="AQ239" s="0" t="n">
        <v>1368.4903082156</v>
      </c>
      <c r="AR239" s="0" t="n">
        <v>3.24982031871923</v>
      </c>
      <c r="AS239" s="0" t="n">
        <v>88.8657889449072</v>
      </c>
      <c r="AT239" s="0" t="n">
        <v>833.148834107802</v>
      </c>
      <c r="AU239" s="0" t="n">
        <v>96.0200988535849</v>
      </c>
      <c r="AV239" s="0"/>
      <c r="AW239" s="0" t="n">
        <v>138.033</v>
      </c>
      <c r="AX239" s="0" t="n">
        <v>116.97</v>
      </c>
      <c r="AY239" s="0" t="n">
        <v>17.865</v>
      </c>
      <c r="AZ239" s="0" t="n">
        <v>8.712</v>
      </c>
      <c r="BA239" s="0" t="n">
        <v>9.45</v>
      </c>
      <c r="BB239" s="0" t="n">
        <v>18.162</v>
      </c>
      <c r="BC239" s="0" t="n">
        <v>18.162</v>
      </c>
      <c r="BD239" s="0" t="n">
        <v>0.0368293771907974</v>
      </c>
      <c r="BE239" s="0" t="n">
        <v>0.479682854311199</v>
      </c>
      <c r="BF239" s="0" t="n">
        <v>13.233417721519</v>
      </c>
      <c r="BG239" s="0" t="n">
        <v>13.2392864821355</v>
      </c>
      <c r="BH239" s="0" t="n">
        <v>4.10582200228572</v>
      </c>
      <c r="BI239" s="0" t="n">
        <v>105.530677997714</v>
      </c>
      <c r="BJ239" s="0" t="n">
        <v>0.125454386661121</v>
      </c>
      <c r="BK239" s="0" t="n">
        <v>5.675</v>
      </c>
      <c r="BL239" s="0" t="n">
        <v>5.675</v>
      </c>
      <c r="BM239" s="0" t="n">
        <v>16.77</v>
      </c>
      <c r="BN239" s="0" t="n">
        <v>297.80736</v>
      </c>
      <c r="BO239" s="0" t="n">
        <v>541.35</v>
      </c>
      <c r="BP239" s="0" t="n">
        <v>556.897040457143</v>
      </c>
      <c r="BQ239" s="0" t="n">
        <v>-2.87190181160855</v>
      </c>
      <c r="BR239" s="0" t="n">
        <v>94.3688429997163</v>
      </c>
      <c r="BS239" s="0" t="n">
        <v>427.352200228571</v>
      </c>
      <c r="BT239" s="0" t="n">
        <v>96.07583627953</v>
      </c>
      <c r="BU239" s="0"/>
      <c r="BV239" s="0" t="n">
        <v>116.97</v>
      </c>
      <c r="BW239" s="0" t="n">
        <v>100.305</v>
      </c>
      <c r="BX239" s="0" t="n">
        <v>17.865</v>
      </c>
      <c r="BY239" s="0" t="n">
        <v>4.267</v>
      </c>
      <c r="BZ239" s="0" t="n">
        <v>5.183</v>
      </c>
      <c r="CA239" s="0" t="n">
        <v>9.45</v>
      </c>
      <c r="CB239" s="0" t="n">
        <v>9.45</v>
      </c>
      <c r="CC239" s="0" t="n">
        <v>0.0390355118378197</v>
      </c>
      <c r="CD239" s="0" t="n">
        <v>0.451534391534392</v>
      </c>
      <c r="CE239" s="0" t="n">
        <v>12.9630379746835</v>
      </c>
      <c r="CF239" s="0" t="n">
        <v>12.9687868271975</v>
      </c>
      <c r="CG239" s="0" t="n">
        <v>7.59579978584989</v>
      </c>
      <c r="CH239" s="0" t="n">
        <v>83.1767002141501</v>
      </c>
      <c r="CI239" s="0" t="n">
        <v>0.155918505949473</v>
      </c>
      <c r="CJ239" s="0" t="n">
        <v>5.675</v>
      </c>
      <c r="CK239" s="0" t="n">
        <v>5.675</v>
      </c>
      <c r="CL239" s="0" t="n">
        <v>3.264436</v>
      </c>
      <c r="CM239" s="0" t="n">
        <v>541.35</v>
      </c>
      <c r="CN239" s="0" t="n">
        <v>951.6325</v>
      </c>
      <c r="CO239" s="0" t="n">
        <v>984.338829169979</v>
      </c>
      <c r="CP239" s="0" t="n">
        <v>-3.43686550953008</v>
      </c>
      <c r="CQ239" s="0" t="n">
        <v>98.9038430749327</v>
      </c>
      <c r="CR239" s="0" t="n">
        <v>762.844414584989</v>
      </c>
      <c r="CS239" s="0" t="n">
        <v>99.5720705378991</v>
      </c>
      <c r="CT239" s="0" t="n">
        <v>100.305</v>
      </c>
      <c r="CU239" s="0" t="n">
        <v>53.572</v>
      </c>
      <c r="CV239" s="0" t="n">
        <v>17.865</v>
      </c>
      <c r="CW239" s="0" t="n">
        <v>1.282</v>
      </c>
      <c r="CX239" s="0" t="n">
        <v>3.525</v>
      </c>
      <c r="CY239" s="0" t="n">
        <v>4.807</v>
      </c>
      <c r="CZ239" s="0" t="n">
        <v>4.807</v>
      </c>
      <c r="DA239" s="0" t="n">
        <v>0.166700549083944</v>
      </c>
      <c r="DB239" s="0" t="n">
        <v>0.266694403994175</v>
      </c>
      <c r="DC239" s="0" t="n">
        <v>11.3955555555556</v>
      </c>
      <c r="DD239" s="0" t="n">
        <v>11.4006092604302</v>
      </c>
      <c r="DE239" s="0" t="n">
        <v>10.2835536588936</v>
      </c>
      <c r="DF239" s="0" t="n">
        <v>48.7899463411064</v>
      </c>
      <c r="DG239" s="0" t="n">
        <v>0.233667181773984</v>
      </c>
      <c r="DH239" s="0" t="n">
        <v>5.675</v>
      </c>
      <c r="DI239" s="0" t="n">
        <v>6.285</v>
      </c>
      <c r="DJ239" s="0" t="n">
        <v>81.50464</v>
      </c>
      <c r="DK239" s="0" t="n">
        <v>951.6325</v>
      </c>
      <c r="DL239" s="0" t="n">
        <v>1414.45764</v>
      </c>
      <c r="DM239" s="0" t="n">
        <v>1268.08751177872</v>
      </c>
      <c r="DN239" s="0" t="n">
        <v>10.3481450474032</v>
      </c>
      <c r="DO239" s="0" t="n">
        <v>72.6317576570304</v>
      </c>
      <c r="DP239" s="0" t="n">
        <v>1109.86000588936</v>
      </c>
      <c r="DQ239" s="0" t="n">
        <v>92.656313447867</v>
      </c>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row>
  </sheetData>
  <printOptions headings="false" gridLines="false" gridLinesSet="true" horizontalCentered="true" verticalCentered="false"/>
  <pageMargins left="0.747916666666667" right="0.747916666666667" top="0.984027777777778" bottom="0.984027777777778" header="0.5" footer="0.5"/>
  <pageSetup paperSize="25" scale="100"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9T22:15:30Z</dcterms:created>
  <dc:creator>TSD - CINCINNATI</dc:creator>
  <dc:description/>
  <dc:language>en-US</dc:language>
  <cp:lastModifiedBy>sallge</cp:lastModifiedBy>
  <cp:lastPrinted>1999-08-02T12:27:31Z</cp:lastPrinted>
  <cp:revision>0</cp:revision>
  <dc:subject/>
  <dc:title/>
</cp:coreProperties>
</file>