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ESNA 1st Quarter" sheetId="1" state="visible" r:id="rId2"/>
    <sheet name="ESNA 2nd Quarter" sheetId="2" state="visible" r:id="rId3"/>
    <sheet name="ESNA 3rd Quarter" sheetId="3" state="visible" r:id="rId4"/>
    <sheet name="ESNA 4th Quarter" sheetId="4" state="visible" r:id="rId5"/>
    <sheet name="NF200 1st Quarter" sheetId="5" state="visible" r:id="rId6"/>
    <sheet name="NF200 2nd Quarter" sheetId="6" state="visible" r:id="rId7"/>
    <sheet name="NF200 3rd Quarter" sheetId="7" state="visible" r:id="rId8"/>
    <sheet name="NF200 4th Quarter" sheetId="8" state="visible" r:id="rId9"/>
  </sheets>
  <definedNames>
    <definedName function="false" hidden="false" localSheetId="0" name="_xlnm.Print_Area" vbProcedure="false">'ESNA 1st Quarter'!$CU$3:$DD$76</definedName>
    <definedName function="false" hidden="false" localSheetId="1" name="_xlnm.Print_Area" vbProcedure="false">'ESNA 2nd Quarter'!$DQ$3:$DR$20</definedName>
    <definedName function="false" hidden="false" localSheetId="2" name="_xlnm.Print_Area" vbProcedure="false">'ESNA 3rd Quarter'!$DQ$3:$DR$20</definedName>
    <definedName function="false" hidden="false" localSheetId="3" name="_xlnm.Print_Area" vbProcedure="false">'ESNA 4th Quarter'!$DQ$3:$DR$20</definedName>
    <definedName function="false" hidden="false" localSheetId="5" name="_xlnm.Print_Area" vbProcedure="false">'NF200 2nd Quarter'!$DQ$3:$DR$20</definedName>
    <definedName function="false" hidden="false" localSheetId="6" name="_xlnm.Print_Area" vbProcedure="false">'NF200 3rd Quarter'!$DQ$3:$DR$20</definedName>
    <definedName function="false" hidden="false" localSheetId="7" name="_xlnm.Print_Area" vbProcedure="false">'NF200 4th Quarter'!$DQ$3:$DR$20</definedName>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Field10",#N/A,FALSE,"Sheet1. 1st Quarter";"Field11",#N/A,FALSE,"Sheet1. 1st Quarter";"Field12",#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1",#N/A,FALSE,"Sheet2. 2nd Quarter";"Field12",#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Exhibit9",#N/A,FALSE,"Sheet0. Example Data"}</definedName>
    <definedName function="false" hidden="false" name="wr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Field10",#N/A,FALSE,"Sheet1. 1st Quarter";"Field11",#N/A,FALSE,"Sheet1. 1st Quarter";"Field12",#N/A,FALSE,"Sheet1. 1st Quarter"}</definedName>
    <definedName function="false" hidden="false" name="wr_2nd"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Field10",#N/A,FALSE,"Sheet2. 2nd Quarter";"Field12",#N/A,FALSE,"Sheet2. 2nd Quarter"}</definedName>
    <definedName function="false" hidden="false" name="wr_3rd"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Field10",#N/A,FALSE,"Sheet3. 3rd Quarter";"Field11",#N/A,FALSE,"Sheet3. 3rd Quarter";"Field12",#N/A,FALSE,"Sheet3. 3rd Quarter"}</definedName>
    <definedName function="false" hidden="false" name="wr_4th"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Field10",#N/A,FALSE,"Sheet4. 4th Quarter";"Field11",#N/A,FALSE,"Sheet4. 4th Quarter";"Field12",#N/A,FALSE,"Sheet4. 4th Quarter"}</definedName>
    <definedName function="false" hidden="false" localSheetId="0" name="ACwvu_Field10_" vbProcedure="false">'ESNA 1st Quarter'!$CU$3:$DD$76</definedName>
    <definedName function="false" hidden="false" localSheetId="0" name="ACwvu_Field11_" vbProcedure="false">'ESNA 1st Quarter'!$DF$3:$DO$76</definedName>
    <definedName function="false" hidden="false" localSheetId="0" name="ACwvu_Field12_" vbProcedure="false">'ESNA 1st Quarter'!$DQ$3:$DR$20</definedName>
    <definedName function="false" hidden="false" localSheetId="0" name="ACwvu_Field1_" vbProcedure="false">'ESNA 1st Quarter'!$A$3:$B$30</definedName>
    <definedName function="false" hidden="false" localSheetId="0" name="ACwvu_Field2_" vbProcedure="false">'ESNA 1st Quarter'!$D$3:$E$45</definedName>
    <definedName function="false" hidden="false" localSheetId="0" name="ACwvu_Field3_" vbProcedure="false">'ESNA 1st Quarter'!$G$3:$H$35</definedName>
    <definedName function="false" hidden="false" localSheetId="0" name="ACwvu_Field4_" vbProcedure="false">'ESNA 1st Quarter'!$J$3:$K$29</definedName>
    <definedName function="false" hidden="false" localSheetId="0" name="ACwvu_Field5_" vbProcedure="false">'ESNA 1st Quarter'!$M$3:$O$24</definedName>
    <definedName function="false" hidden="false" localSheetId="0" name="ACwvu_Field6_" vbProcedure="false">'ESNA 1st Quarter'!$Q$3:$BL$116</definedName>
    <definedName function="false" hidden="false" localSheetId="0" name="ACwvu_Field7_" vbProcedure="false">'ESNA 1st Quarter'!$BN$3:$BW$76</definedName>
    <definedName function="false" hidden="false" localSheetId="0" name="ACwvu_Field8_" vbProcedure="false">'ESNA 1st Quarter'!$BY$3:$CH$76</definedName>
    <definedName function="false" hidden="false" localSheetId="0" name="ACwvu_Field9_" vbProcedure="false">'ESNA 1st Quarter'!$CJ$3:$CS$76</definedName>
    <definedName function="false" hidden="false" localSheetId="0" name="Swvu_Field10_" vbProcedure="false">'ESNA 1st Quarter'!$CU$3:$DD$76</definedName>
    <definedName function="false" hidden="false" localSheetId="0" name="Swvu_Field11_" vbProcedure="false">'ESNA 1st Quarter'!$DF$3:$DO$76</definedName>
    <definedName function="false" hidden="false" localSheetId="0" name="Swvu_Field12_" vbProcedure="false">'ESNA 1st Quarter'!$DQ$3:$DR$20</definedName>
    <definedName function="false" hidden="false" localSheetId="0" name="Swvu_Field1_" vbProcedure="false">'ESNA 1st Quarter'!$A$3:$B$30</definedName>
    <definedName function="false" hidden="false" localSheetId="0" name="Swvu_Field2_" vbProcedure="false">'ESNA 1st Quarter'!$D$3:$E$45</definedName>
    <definedName function="false" hidden="false" localSheetId="0" name="Swvu_Field3_" vbProcedure="false">'ESNA 1st Quarter'!$G$3:$H$35</definedName>
    <definedName function="false" hidden="false" localSheetId="0" name="Swvu_Field4_" vbProcedure="false">'ESNA 1st Quarter'!$J$3:$K$29</definedName>
    <definedName function="false" hidden="false" localSheetId="0" name="Swvu_Field5_" vbProcedure="false">'ESNA 1st Quarter'!$M$3:$O$24</definedName>
    <definedName function="false" hidden="false" localSheetId="0" name="Swvu_Field6_" vbProcedure="false">'ESNA 1st Quarter'!$Q$3:$BL$116</definedName>
    <definedName function="false" hidden="false" localSheetId="0" name="Swvu_Field7_" vbProcedure="false">'ESNA 1st Quarter'!$BN$3:$BW$76</definedName>
    <definedName function="false" hidden="false" localSheetId="0" name="Swvu_Field8_" vbProcedure="false">'ESNA 1st Quarter'!$BY$3:$CH$76</definedName>
    <definedName function="false" hidden="false" localSheetId="0" name="Swvu_Field9_" vbProcedure="false">'ESNA 1st Quarter'!$CJ$3:$CS$76</definedName>
    <definedName function="false" hidden="false" localSheetId="0"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0"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0" name="wvu_Field12_" vbProcedure="false">{TRUE,TRUE,-1.25,-15.5,484.5,276.75,FALSE,TRUE,TRUE,TRUE,0,119,#N/A,1,#N/A,3.7956204379562,15.4736842105263,1,FALSE,FALSE,3,TRUE,1,FALSE,100,"Swvu.Field12.","ACwvu.Field12.",#N/A,FALSE,FALSE,0.75,0.75,1,1,2,"&amp;A","Page &amp;P of &amp;N",TRUE,FALSE,FALSE,FALSE,2,#N/A,2,2,"=R3C121:R20C122",FALSE,#N/A,#N/A,FALSE,FALSE,FALSE,1,65532,65532,FALSE,FALSE,TRUE,TRUE,TRUE}</definedName>
    <definedName function="false" hidden="false" localSheetId="0"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0"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0" name="wvu_Field3_" vbProcedure="false">{TRUE,TRUE,-1.25,-15.5,484.5,276.75,FALSE,TRUE,TRUE,TRUE,0,6,#N/A,1,#N/A,3.80246913580247,15.4736842105263,1,FALSE,FALSE,3,TRUE,1,FALSE,100,"Swvu.Field3.","ACwvu.Field3.",#N/A,FALSE,FALSE,0.75,0.75,1,1,2,"&amp;A","Page &amp;P of &amp;N",TRUE,FALSE,FALSE,FALSE,2,#N/A,2,2,"=R3C7:R35C8",FALSE,#N/A,#N/A,FALSE,FALSE,FALSE,1,65532,65532,FALSE,FALSE,TRUE,TRUE,TRUE}</definedName>
    <definedName function="false" hidden="false" localSheetId="0" name="wvu_Field4_" vbProcedure="false">{TRUE,TRUE,-1.25,-15.5,484.5,276.75,FALSE,TRUE,TRUE,TRUE,0,9,#N/A,1,#N/A,3.27631578947368,15.4736842105263,1,FALSE,FALSE,3,TRUE,1,FALSE,100,"Swvu.Field4.","ACwvu.Field4.",#N/A,FALSE,FALSE,0.75,0.75,1,1,2,"&amp;A","Page &amp;P of &amp;N",TRUE,FALSE,FALSE,FALSE,2,#N/A,2,2,"=R3C10:R29C11",FALSE,#N/A,#N/A,FALSE,FALSE,FALSE,1,65532,65532,FALSE,FALSE,TRUE,TRUE,TRUE}</definedName>
    <definedName function="false" hidden="false" localSheetId="0"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0"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0"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0"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0"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1" name="ACwvu_Field10_" vbProcedure="false">'ESNA 2nd Quarter'!$CU$3:$DD$76</definedName>
    <definedName function="false" hidden="false" localSheetId="1" name="ACwvu_Field11_" vbProcedure="false">'ESNA 2nd Quarter'!$DF$3:$DO$76</definedName>
    <definedName function="false" hidden="false" localSheetId="1" name="ACwvu_Field12_" vbProcedure="false">'ESNA 2nd Quarter'!$DQ$3:$DR$20</definedName>
    <definedName function="false" hidden="false" localSheetId="1" name="ACwvu_Field1_" vbProcedure="false">'ESNA 2nd Quarter'!$A$3:$B$30</definedName>
    <definedName function="false" hidden="false" localSheetId="1" name="ACwvu_Field2_" vbProcedure="false">'ESNA 2nd Quarter'!$D$3:$E$45</definedName>
    <definedName function="false" hidden="false" localSheetId="1" name="ACwvu_Field3_" vbProcedure="false">'ESNA 2nd Quarter'!$G$3:$H$35</definedName>
    <definedName function="false" hidden="false" localSheetId="1" name="ACwvu_Field4_" vbProcedure="false">'ESNA 2nd Quarter'!$J$3:$K$29</definedName>
    <definedName function="false" hidden="false" localSheetId="1" name="ACwvu_Field5_" vbProcedure="false">'ESNA 2nd Quarter'!$M$3:$O$24</definedName>
    <definedName function="false" hidden="false" localSheetId="1" name="ACwvu_Field6_" vbProcedure="false">'ESNA 2nd Quarter'!$Q$3:$BL$114</definedName>
    <definedName function="false" hidden="false" localSheetId="1" name="ACwvu_Field7_" vbProcedure="false">'ESNA 2nd Quarter'!$BN$3:$BW$76</definedName>
    <definedName function="false" hidden="false" localSheetId="1" name="ACwvu_Field8_" vbProcedure="false">'ESNA 2nd Quarter'!$BY$3:$CH$76</definedName>
    <definedName function="false" hidden="false" localSheetId="1" name="ACwvu_Field9_" vbProcedure="false">'ESNA 2nd Quarter'!$CJ$3:$CS$76</definedName>
    <definedName function="false" hidden="false" localSheetId="1" name="Swvu_Field10_" vbProcedure="false">'ESNA 2nd Quarter'!$CU$3:$DD$76</definedName>
    <definedName function="false" hidden="false" localSheetId="1" name="Swvu_Field11_" vbProcedure="false">'ESNA 2nd Quarter'!$DF$3:$DO$76</definedName>
    <definedName function="false" hidden="false" localSheetId="1" name="Swvu_Field12_" vbProcedure="false">'ESNA 2nd Quarter'!$DQ$3:$DR$20</definedName>
    <definedName function="false" hidden="false" localSheetId="1" name="Swvu_Field1_" vbProcedure="false">'ESNA 2nd Quarter'!$A$3:$B$30</definedName>
    <definedName function="false" hidden="false" localSheetId="1" name="Swvu_Field2_" vbProcedure="false">'ESNA 2nd Quarter'!$D$3:$E$45</definedName>
    <definedName function="false" hidden="false" localSheetId="1" name="Swvu_Field3_" vbProcedure="false">'ESNA 2nd Quarter'!$G$3:$H$35</definedName>
    <definedName function="false" hidden="false" localSheetId="1" name="Swvu_Field4_" vbProcedure="false">'ESNA 2nd Quarter'!$J$3:$K$29</definedName>
    <definedName function="false" hidden="false" localSheetId="1" name="Swvu_Field5_" vbProcedure="false">'ESNA 2nd Quarter'!$M$3:$O$24</definedName>
    <definedName function="false" hidden="false" localSheetId="1" name="Swvu_Field6_" vbProcedure="false">'ESNA 2nd Quarter'!$Q$3:$BL$114</definedName>
    <definedName function="false" hidden="false" localSheetId="1" name="Swvu_Field7_" vbProcedure="false">'ESNA 2nd Quarter'!$BN$3:$BW$76</definedName>
    <definedName function="false" hidden="false" localSheetId="1" name="Swvu_Field8_" vbProcedure="false">'ESNA 2nd Quarter'!$BY$3:$CH$76</definedName>
    <definedName function="false" hidden="false" localSheetId="1" name="Swvu_Field9_" vbProcedure="false">'ESNA 2nd Quarter'!$CJ$3:$CS$76</definedName>
    <definedName function="false" hidden="false" localSheetId="1"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1"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1" name="wvu_Field12_" vbProcedure="false">{TRUE,TRUE,-1.25,-15.5,484.5,276.75,FALSE,TRUE,TRUE,TRUE,0,120,#N/A,1,#N/A,3.609375,15.4736842105263,1,FALSE,FALSE,3,TRUE,1,FALSE,100,"Swvu.Field12.","ACwvu.Field12.",#N/A,FALSE,FALSE,0.75,0.75,1,1,2,"&amp;A","Page &amp;P of &amp;N",TRUE,FALSE,FALSE,FALSE,2,#N/A,2,2,"=R3C121:R20C122",FALSE,#N/A,#N/A,FALSE,FALSE,FALSE,1,65532,65532,FALSE,FALSE,TRUE,TRUE,TRUE}</definedName>
    <definedName function="false" hidden="false" localSheetId="1"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1"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1" name="wvu_Field3_" vbProcedure="false">{TRUE,TRUE,-1.25,-15.5,484.5,276.75,FALSE,TRUE,TRUE,TRUE,0,6,#N/A,1,#N/A,3.80246913580247,15.4736842105263,1,FALSE,FALSE,3,TRUE,1,FALSE,100,"Swvu.Field3.","ACwvu.Field3.",#N/A,FALSE,FALSE,0.75,0.75,1,1,2,"&amp;A","Page &amp;P of &amp;N",TRUE,FALSE,FALSE,FALSE,2,#N/A,2,2,"=R3C7:R35C8",FALSE,#N/A,#N/A,FALSE,FALSE,FALSE,1,65532,65532,FALSE,FALSE,TRUE,TRUE,TRUE}</definedName>
    <definedName function="false" hidden="false" localSheetId="1" name="wvu_Field4_" vbProcedure="false">{TRUE,TRUE,-1.25,-15.5,484.5,276.75,FALSE,TRUE,TRUE,TRUE,0,10,#N/A,1,#N/A,3.13684210526316,15.4736842105263,1,FALSE,FALSE,3,TRUE,1,FALSE,100,"Swvu.Field4.","ACwvu.Field4.",#N/A,FALSE,FALSE,0.75,0.75,1,1,2,"&amp;A","Page &amp;P of &amp;N",TRUE,FALSE,FALSE,FALSE,2,#N/A,2,2,"=R3C10:R29C11",FALSE,#N/A,#N/A,FALSE,FALSE,FALSE,1,65532,65532,FALSE,FALSE,TRUE,TRUE,TRUE}</definedName>
    <definedName function="false" hidden="false" localSheetId="1"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1"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1"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1"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1"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2" name="ACwvu_Field10_" vbProcedure="false">'ESNA 3rd Quarter'!$CU$3:$DD$76</definedName>
    <definedName function="false" hidden="false" localSheetId="2" name="ACwvu_Field11_" vbProcedure="false">'ESNA 3rd Quarter'!$DF$3:$DO$76</definedName>
    <definedName function="false" hidden="false" localSheetId="2" name="ACwvu_Field12_" vbProcedure="false">'ESNA 3rd Quarter'!$DQ$3:$DR$20</definedName>
    <definedName function="false" hidden="false" localSheetId="2" name="ACwvu_Field1_" vbProcedure="false">'ESNA 3rd Quarter'!$A$3:$B$30</definedName>
    <definedName function="false" hidden="false" localSheetId="2" name="ACwvu_Field2_" vbProcedure="false">'ESNA 3rd Quarter'!$D$3:$E$45</definedName>
    <definedName function="false" hidden="false" localSheetId="2" name="ACwvu_Field3_" vbProcedure="false">'ESNA 3rd Quarter'!$G$3:$H$35</definedName>
    <definedName function="false" hidden="false" localSheetId="2" name="ACwvu_Field4_" vbProcedure="false">'ESNA 3rd Quarter'!$J$3:$K$29</definedName>
    <definedName function="false" hidden="false" localSheetId="2" name="ACwvu_Field5_" vbProcedure="false">'ESNA 3rd Quarter'!$M$3:$O$24</definedName>
    <definedName function="false" hidden="false" localSheetId="2" name="ACwvu_Field6_" vbProcedure="false">'ESNA 3rd Quarter'!$Q$3:$BL$118</definedName>
    <definedName function="false" hidden="false" localSheetId="2" name="ACwvu_Field7_" vbProcedure="false">'ESNA 3rd Quarter'!$BN$3:$BW$76</definedName>
    <definedName function="false" hidden="false" localSheetId="2" name="ACwvu_Field8_" vbProcedure="false">'ESNA 3rd Quarter'!$BY$3:$CH$76</definedName>
    <definedName function="false" hidden="false" localSheetId="2" name="ACwvu_Field9_" vbProcedure="false">'ESNA 3rd Quarter'!$CJ$3:$CS$76</definedName>
    <definedName function="false" hidden="false" localSheetId="2" name="Swvu_Field10_" vbProcedure="false">'ESNA 3rd Quarter'!$CU$3:$DD$76</definedName>
    <definedName function="false" hidden="false" localSheetId="2" name="Swvu_Field11_" vbProcedure="false">'ESNA 3rd Quarter'!$DF$3:$DO$76</definedName>
    <definedName function="false" hidden="false" localSheetId="2" name="Swvu_Field12_" vbProcedure="false">'ESNA 3rd Quarter'!$DQ$3:$DR$20</definedName>
    <definedName function="false" hidden="false" localSheetId="2" name="Swvu_Field1_" vbProcedure="false">'ESNA 3rd Quarter'!$A$3:$B$30</definedName>
    <definedName function="false" hidden="false" localSheetId="2" name="Swvu_Field2_" vbProcedure="false">'ESNA 3rd Quarter'!$D$3:$E$45</definedName>
    <definedName function="false" hidden="false" localSheetId="2" name="Swvu_Field3_" vbProcedure="false">'ESNA 3rd Quarter'!$G$3:$H$35</definedName>
    <definedName function="false" hidden="false" localSheetId="2" name="Swvu_Field4_" vbProcedure="false">'ESNA 3rd Quarter'!$J$3:$K$29</definedName>
    <definedName function="false" hidden="false" localSheetId="2" name="Swvu_Field5_" vbProcedure="false">'ESNA 3rd Quarter'!$M$3:$O$24</definedName>
    <definedName function="false" hidden="false" localSheetId="2" name="Swvu_Field6_" vbProcedure="false">'ESNA 3rd Quarter'!$Q$3:$BL$118</definedName>
    <definedName function="false" hidden="false" localSheetId="2" name="Swvu_Field7_" vbProcedure="false">'ESNA 3rd Quarter'!$BN$3:$BW$76</definedName>
    <definedName function="false" hidden="false" localSheetId="2" name="Swvu_Field8_" vbProcedure="false">'ESNA 3rd Quarter'!$BY$3:$CH$76</definedName>
    <definedName function="false" hidden="false" localSheetId="2" name="Swvu_Field9_" vbProcedure="false">'ESNA 3rd Quarter'!$CJ$3:$CS$76</definedName>
    <definedName function="false" hidden="false" localSheetId="2"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2"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2" name="wvu_Field12_" vbProcedure="false">{TRUE,TRUE,-1.25,-15.5,484.5,276.75,FALSE,TRUE,TRUE,TRUE,0,121,#N/A,1,#N/A,3.609375,15.4736842105263,1,FALSE,FALSE,3,TRUE,1,FALSE,100,"Swvu.Field12.","ACwvu.Field12.",#N/A,FALSE,FALSE,0.75,0.75,1,1,2,"&amp;A","Page &amp;P of &amp;N",TRUE,FALSE,FALSE,FALSE,2,#N/A,2,2,"=R3C121:R20C122",FALSE,#N/A,#N/A,FALSE,FALSE,FALSE,1,65532,65532,FALSE,FALSE,TRUE,TRUE,TRUE}</definedName>
    <definedName function="false" hidden="false" localSheetId="2"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2"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2" name="wvu_Field3_" vbProcedure="false">{TRUE,TRUE,-1.25,-15.5,484.5,276.75,FALSE,TRUE,TRUE,TRUE,0,7,#N/A,1,#N/A,3.153125,15.4736842105263,1,FALSE,FALSE,3,TRUE,1,FALSE,100,"Swvu.Field3.","ACwvu.Field3.",#N/A,FALSE,FALSE,0.75,0.75,1,1,2,"&amp;A","Page &amp;P of &amp;N",TRUE,FALSE,FALSE,FALSE,2,#N/A,2,2,"=R3C7:R35C8",FALSE,#N/A,#N/A,FALSE,FALSE,FALSE,1,65532,65532,FALSE,FALSE,TRUE,TRUE,TRUE}</definedName>
    <definedName function="false" hidden="false" localSheetId="2" name="wvu_Field4_" vbProcedure="false">{TRUE,TRUE,-1.25,-15.5,484.5,276.75,FALSE,TRUE,TRUE,TRUE,0,10,#N/A,1,#N/A,3.13684210526316,15.4736842105263,1,FALSE,FALSE,3,TRUE,1,FALSE,100,"Swvu.Field4.","ACwvu.Field4.",#N/A,FALSE,FALSE,0.75,0.75,1,1,2,"&amp;A","Page &amp;P of &amp;N",TRUE,FALSE,FALSE,FALSE,2,#N/A,2,2,"=R3C10:R29C11",FALSE,#N/A,#N/A,FALSE,FALSE,FALSE,1,65532,65532,FALSE,FALSE,TRUE,TRUE,TRUE}</definedName>
    <definedName function="false" hidden="false" localSheetId="2"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2"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2"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2"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2" name="wvu_Field9_" vbProcedure="false">{TRUE,TRUE,-1.25,-15.5,484.5,276.75,FALSE,TRUE,TRUE,TRUE,0,84,#N/A,2,#N/A,6.54444444444444,15.5789473684211,1,FALSE,FALSE,3,TRUE,1,FALSE,100,"Swvu.Field9.","ACwvu.Field9.",#N/A,FALSE,FALSE,0.75,0.75,1,1,2,"&amp;A","Page &amp;P of &amp;N",TRUE,FALSE,FALSE,FALSE,2,#N/A,2,2,"=R3C88:R76C97",FALSE,#N/A,#N/A,FALSE,FALSE,FALSE,1,65532,65532,FALSE,FALSE,TRUE,TRUE,TRUE}</definedName>
    <definedName function="false" hidden="false" localSheetId="3" name="ACwvu_Field10_" vbProcedure="false">'ESNA 4th Quarter'!$CU$3:$DD$76</definedName>
    <definedName function="false" hidden="false" localSheetId="3" name="ACwvu_Field11_" vbProcedure="false">'ESNA 4th Quarter'!$DF$3:$DO$76</definedName>
    <definedName function="false" hidden="false" localSheetId="3" name="ACwvu_Field12_" vbProcedure="false">'ESNA 4th Quarter'!$DQ$3:$DR$20</definedName>
    <definedName function="false" hidden="false" localSheetId="3" name="ACwvu_Field1_" vbProcedure="false">'ESNA 4th Quarter'!$A$3:$B$30</definedName>
    <definedName function="false" hidden="false" localSheetId="3" name="ACwvu_Field2_" vbProcedure="false">'ESNA 4th Quarter'!$D$3:$E$45</definedName>
    <definedName function="false" hidden="false" localSheetId="3" name="ACwvu_Field3_" vbProcedure="false">'ESNA 4th Quarter'!$G$3:$H$35</definedName>
    <definedName function="false" hidden="false" localSheetId="3" name="ACwvu_Field4_" vbProcedure="false">'ESNA 4th Quarter'!$J$3:$K$29</definedName>
    <definedName function="false" hidden="false" localSheetId="3" name="ACwvu_Field5_" vbProcedure="false">'ESNA 4th Quarter'!$M$3:$O$24</definedName>
    <definedName function="false" hidden="false" localSheetId="3" name="ACwvu_Field6_" vbProcedure="false">'ESNA 4th Quarter'!$Q$3:$BL$118</definedName>
    <definedName function="false" hidden="false" localSheetId="3" name="ACwvu_Field7_" vbProcedure="false">'ESNA 4th Quarter'!$BN$3:$BW$76</definedName>
    <definedName function="false" hidden="false" localSheetId="3" name="ACwvu_Field8_" vbProcedure="false">'ESNA 4th Quarter'!$BY$3:$CH$76</definedName>
    <definedName function="false" hidden="false" localSheetId="3" name="ACwvu_Field9_" vbProcedure="false">'ESNA 4th Quarter'!$CJ$3:$CS$76</definedName>
    <definedName function="false" hidden="false" localSheetId="3" name="Swvu_Field10_" vbProcedure="false">'ESNA 4th Quarter'!$CU$3:$DD$76</definedName>
    <definedName function="false" hidden="false" localSheetId="3" name="Swvu_Field11_" vbProcedure="false">'ESNA 4th Quarter'!$DF$3:$DO$76</definedName>
    <definedName function="false" hidden="false" localSheetId="3" name="Swvu_Field12_" vbProcedure="false">'ESNA 4th Quarter'!$DQ$3:$DR$20</definedName>
    <definedName function="false" hidden="false" localSheetId="3" name="Swvu_Field1_" vbProcedure="false">'ESNA 4th Quarter'!$A$3:$B$30</definedName>
    <definedName function="false" hidden="false" localSheetId="3" name="Swvu_Field2_" vbProcedure="false">'ESNA 4th Quarter'!$D$3:$E$45</definedName>
    <definedName function="false" hidden="false" localSheetId="3" name="Swvu_Field3_" vbProcedure="false">'ESNA 4th Quarter'!$G$3:$H$35</definedName>
    <definedName function="false" hidden="false" localSheetId="3" name="Swvu_Field4_" vbProcedure="false">'ESNA 4th Quarter'!$J$3:$K$29</definedName>
    <definedName function="false" hidden="false" localSheetId="3" name="Swvu_Field5_" vbProcedure="false">'ESNA 4th Quarter'!$M$3:$O$24</definedName>
    <definedName function="false" hidden="false" localSheetId="3" name="Swvu_Field6_" vbProcedure="false">'ESNA 4th Quarter'!$Q$3:$BL$118</definedName>
    <definedName function="false" hidden="false" localSheetId="3" name="Swvu_Field7_" vbProcedure="false">'ESNA 4th Quarter'!$BN$3:$BW$76</definedName>
    <definedName function="false" hidden="false" localSheetId="3" name="Swvu_Field8_" vbProcedure="false">'ESNA 4th Quarter'!$BY$3:$CH$76</definedName>
    <definedName function="false" hidden="false" localSheetId="3" name="Swvu_Field9_" vbProcedure="false">'ESNA 4th Quarter'!$CJ$3:$CS$76</definedName>
    <definedName function="false" hidden="false" localSheetId="3"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3"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3" name="wvu_Field12_" vbProcedure="false">{TRUE,TRUE,-1.25,-15.5,484.5,276.75,FALSE,TRUE,TRUE,TRUE,0,119,#N/A,1,#N/A,3.7956204379562,15.4736842105263,1,FALSE,FALSE,3,TRUE,1,FALSE,100,"Swvu.Field12.","ACwvu.Field12.",#N/A,FALSE,FALSE,0.75,0.75,1,1,2,"&amp;A","Page &amp;P of &amp;N",TRUE,FALSE,FALSE,FALSE,2,#N/A,2,2,"=R3C121:R20C122",FALSE,#N/A,#N/A,FALSE,FALSE,FALSE,1,65532,65532,FALSE,FALSE,TRUE,TRUE,TRUE}</definedName>
    <definedName function="false" hidden="false" localSheetId="3"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3"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3" name="wvu_Field3_" vbProcedure="false">{TRUE,TRUE,-1.25,-15.5,484.5,276.75,FALSE,TRUE,TRUE,TRUE,0,7,#N/A,1,#N/A,3.153125,15.4736842105263,1,FALSE,FALSE,3,TRUE,1,FALSE,100,"Swvu.Field3.","ACwvu.Field3.",#N/A,FALSE,FALSE,0.75,0.75,1,1,2,"&amp;A","Page &amp;P of &amp;N",TRUE,FALSE,FALSE,FALSE,2,#N/A,2,2,"=R3C7:R35C8",FALSE,#N/A,#N/A,FALSE,FALSE,FALSE,1,65532,65532,FALSE,FALSE,TRUE,TRUE,TRUE}</definedName>
    <definedName function="false" hidden="false" localSheetId="3" name="wvu_Field4_" vbProcedure="false">{TRUE,TRUE,-1.25,-15.5,484.5,276.75,FALSE,TRUE,TRUE,TRUE,0,9,#N/A,1,#N/A,3.27631578947368,15.4736842105263,1,FALSE,FALSE,3,TRUE,1,FALSE,100,"Swvu.Field4.","ACwvu.Field4.",#N/A,FALSE,FALSE,0.75,0.75,1,1,2,"&amp;A","Page &amp;P of &amp;N",TRUE,FALSE,FALSE,FALSE,2,#N/A,2,2,"=R3C10:R29C11",FALSE,#N/A,#N/A,FALSE,FALSE,FALSE,1,65532,65532,FALSE,FALSE,TRUE,TRUE,TRUE}</definedName>
    <definedName function="false" hidden="false" localSheetId="3"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3"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3"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3"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3"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4" name="ACwvu_Field10_" vbProcedure="false">'NF200 1st Quarter'!$CU$3:$DD$76</definedName>
    <definedName function="false" hidden="false" localSheetId="4" name="ACwvu_Field11_" vbProcedure="false">'NF200 1st Quarter'!$DF$3:$DO$76</definedName>
    <definedName function="false" hidden="false" localSheetId="4" name="ACwvu_Field12_" vbProcedure="false">'NF200 1st Quarter'!$DQ$3:$DR$20</definedName>
    <definedName function="false" hidden="false" localSheetId="4" name="ACwvu_Field1_" vbProcedure="false">'NF200 1st Quarter'!$A$3:$B$30</definedName>
    <definedName function="false" hidden="false" localSheetId="4" name="ACwvu_Field2_" vbProcedure="false">'NF200 1st Quarter'!$D$3:$E$45</definedName>
    <definedName function="false" hidden="false" localSheetId="4" name="ACwvu_Field3_" vbProcedure="false">'NF200 1st Quarter'!$G$3:$H$35</definedName>
    <definedName function="false" hidden="false" localSheetId="4" name="ACwvu_Field4_" vbProcedure="false">'NF200 1st Quarter'!$J$3:$K$29</definedName>
    <definedName function="false" hidden="false" localSheetId="4" name="ACwvu_Field5_" vbProcedure="false">'NF200 1st Quarter'!$M$3:$O$24</definedName>
    <definedName function="false" hidden="false" localSheetId="4" name="ACwvu_Field6_" vbProcedure="false">'NF200 1st Quarter'!$Q$3:$BL$119</definedName>
    <definedName function="false" hidden="false" localSheetId="4" name="ACwvu_Field7_" vbProcedure="false">'NF200 1st Quarter'!$BN$3:$BW$76</definedName>
    <definedName function="false" hidden="false" localSheetId="4" name="ACwvu_Field8_" vbProcedure="false">'NF200 1st Quarter'!$BY$3:$CH$76</definedName>
    <definedName function="false" hidden="false" localSheetId="4" name="ACwvu_Field9_" vbProcedure="false">'NF200 1st Quarter'!$CJ$3:$CS$76</definedName>
    <definedName function="false" hidden="false" localSheetId="4" name="Swvu_Field10_" vbProcedure="false">'NF200 1st Quarter'!$CU$3:$DD$76</definedName>
    <definedName function="false" hidden="false" localSheetId="4" name="Swvu_Field11_" vbProcedure="false">'NF200 1st Quarter'!$DF$3:$DO$76</definedName>
    <definedName function="false" hidden="false" localSheetId="4" name="Swvu_Field12_" vbProcedure="false">'NF200 1st Quarter'!$DQ$3:$DR$20</definedName>
    <definedName function="false" hidden="false" localSheetId="4" name="Swvu_Field1_" vbProcedure="false">'NF200 1st Quarter'!$A$3:$B$30</definedName>
    <definedName function="false" hidden="false" localSheetId="4" name="Swvu_Field2_" vbProcedure="false">'NF200 1st Quarter'!$D$3:$E$45</definedName>
    <definedName function="false" hidden="false" localSheetId="4" name="Swvu_Field3_" vbProcedure="false">'NF200 1st Quarter'!$G$3:$H$35</definedName>
    <definedName function="false" hidden="false" localSheetId="4" name="Swvu_Field4_" vbProcedure="false">'NF200 1st Quarter'!$J$3:$K$29</definedName>
    <definedName function="false" hidden="false" localSheetId="4" name="Swvu_Field5_" vbProcedure="false">'NF200 1st Quarter'!$M$3:$O$24</definedName>
    <definedName function="false" hidden="false" localSheetId="4" name="Swvu_Field6_" vbProcedure="false">'NF200 1st Quarter'!$Q$3:$BL$119</definedName>
    <definedName function="false" hidden="false" localSheetId="4" name="Swvu_Field7_" vbProcedure="false">'NF200 1st Quarter'!$BN$3:$BW$76</definedName>
    <definedName function="false" hidden="false" localSheetId="4" name="Swvu_Field8_" vbProcedure="false">'NF200 1st Quarter'!$BY$3:$CH$76</definedName>
    <definedName function="false" hidden="false" localSheetId="4" name="Swvu_Field9_" vbProcedure="false">'NF200 1st Quarter'!$CJ$3:$CS$76</definedName>
    <definedName function="false" hidden="false" localSheetId="4"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4"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4" name="wvu_Field12_" vbProcedure="false">{TRUE,TRUE,-1.25,-15.5,484.5,276.75,FALSE,TRUE,TRUE,TRUE,0,121,#N/A,1,#N/A,3.609375,15.4736842105263,1,FALSE,FALSE,3,TRUE,1,FALSE,100,"Swvu.Field12.","ACwvu.Field12.",#N/A,FALSE,FALSE,0.75,0.75,1,1,2,"&amp;A","Page &amp;P of &amp;N",TRUE,FALSE,FALSE,FALSE,2,#N/A,2,2,"=R3C121:R20C122",FALSE,#N/A,#N/A,FALSE,FALSE,FALSE,1,65532,65532,FALSE,FALSE,TRUE,TRUE,TRUE}</definedName>
    <definedName function="false" hidden="false" localSheetId="4"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4"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4" name="wvu_Field3_" vbProcedure="false">{TRUE,TRUE,-1.25,-15.5,484.5,276.75,FALSE,TRUE,TRUE,TRUE,0,6,#N/A,2,#N/A,3.80246913580247,15.5789473684211,1,FALSE,FALSE,3,TRUE,1,FALSE,100,"Swvu.Field3.","ACwvu.Field3.",#N/A,FALSE,FALSE,0.75,0.75,1,1,2,"&amp;A","Page &amp;P of &amp;N",TRUE,FALSE,FALSE,FALSE,2,#N/A,2,2,"=R3C7:R35C8",FALSE,#N/A,#N/A,FALSE,FALSE,FALSE,1,65532,65532,FALSE,FALSE,TRUE,TRUE,TRUE}</definedName>
    <definedName function="false" hidden="false" localSheetId="4" name="wvu_Field4_" vbProcedure="false">{TRUE,TRUE,-1.25,-15.5,484.5,276.75,FALSE,TRUE,TRUE,TRUE,0,9,#N/A,1,#N/A,3.27631578947368,15.4736842105263,1,FALSE,FALSE,3,TRUE,1,FALSE,100,"Swvu.Field4.","ACwvu.Field4.",#N/A,FALSE,FALSE,0.75,0.75,1,1,2,"&amp;A","Page &amp;P of &amp;N",TRUE,FALSE,FALSE,FALSE,2,#N/A,2,2,"=R3C10:R29C11",FALSE,#N/A,#N/A,FALSE,FALSE,FALSE,1,65532,65532,FALSE,FALSE,TRUE,TRUE,TRUE}</definedName>
    <definedName function="false" hidden="false" localSheetId="4"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4"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4"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4"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4"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5" name="ACwvu_Field10_" vbProcedure="false">'NF200 2nd Quarter'!$CU$3:$DD$76</definedName>
    <definedName function="false" hidden="false" localSheetId="5" name="ACwvu_Field11_" vbProcedure="false">'NF200 2nd Quarter'!$DF$3:$DO$76</definedName>
    <definedName function="false" hidden="false" localSheetId="5" name="ACwvu_Field12_" vbProcedure="false">'NF200 2nd Quarter'!$DQ$3:$DR$20</definedName>
    <definedName function="false" hidden="false" localSheetId="5" name="ACwvu_Field1_" vbProcedure="false">'NF200 2nd Quarter'!$A$3:$B$30</definedName>
    <definedName function="false" hidden="false" localSheetId="5" name="ACwvu_Field2_" vbProcedure="false">'NF200 2nd Quarter'!$D$3:$E$45</definedName>
    <definedName function="false" hidden="false" localSheetId="5" name="ACwvu_Field3_" vbProcedure="false">'NF200 2nd Quarter'!$G$3:$H$35</definedName>
    <definedName function="false" hidden="false" localSheetId="5" name="ACwvu_Field4_" vbProcedure="false">'NF200 2nd Quarter'!$J$3:$K$29</definedName>
    <definedName function="false" hidden="false" localSheetId="5" name="ACwvu_Field5_" vbProcedure="false">'NF200 2nd Quarter'!$M$3:$O$24</definedName>
    <definedName function="false" hidden="false" localSheetId="5" name="ACwvu_Field6_" vbProcedure="false">'NF200 2nd Quarter'!$Q$3:$BL$113</definedName>
    <definedName function="false" hidden="false" localSheetId="5" name="ACwvu_Field7_" vbProcedure="false">'NF200 2nd Quarter'!$BN$3:$BW$76</definedName>
    <definedName function="false" hidden="false" localSheetId="5" name="ACwvu_Field8_" vbProcedure="false">'NF200 2nd Quarter'!$BY$3:$CH$76</definedName>
    <definedName function="false" hidden="false" localSheetId="5" name="ACwvu_Field9_" vbProcedure="false">'NF200 2nd Quarter'!$CJ$3:$CS$76</definedName>
    <definedName function="false" hidden="false" localSheetId="5" name="Swvu_Field10_" vbProcedure="false">'NF200 2nd Quarter'!$CU$3:$DD$76</definedName>
    <definedName function="false" hidden="false" localSheetId="5" name="Swvu_Field11_" vbProcedure="false">'NF200 2nd Quarter'!$DF$3:$DO$76</definedName>
    <definedName function="false" hidden="false" localSheetId="5" name="Swvu_Field12_" vbProcedure="false">'NF200 2nd Quarter'!$DQ$3:$DR$20</definedName>
    <definedName function="false" hidden="false" localSheetId="5" name="Swvu_Field1_" vbProcedure="false">'NF200 2nd Quarter'!$A$3:$B$30</definedName>
    <definedName function="false" hidden="false" localSheetId="5" name="Swvu_Field2_" vbProcedure="false">'NF200 2nd Quarter'!$D$3:$E$45</definedName>
    <definedName function="false" hidden="false" localSheetId="5" name="Swvu_Field3_" vbProcedure="false">'NF200 2nd Quarter'!$G$3:$H$35</definedName>
    <definedName function="false" hidden="false" localSheetId="5" name="Swvu_Field4_" vbProcedure="false">'NF200 2nd Quarter'!$J$3:$K$29</definedName>
    <definedName function="false" hidden="false" localSheetId="5" name="Swvu_Field5_" vbProcedure="false">'NF200 2nd Quarter'!$M$3:$O$24</definedName>
    <definedName function="false" hidden="false" localSheetId="5" name="Swvu_Field6_" vbProcedure="false">'NF200 2nd Quarter'!$Q$3:$BL$113</definedName>
    <definedName function="false" hidden="false" localSheetId="5" name="Swvu_Field7_" vbProcedure="false">'NF200 2nd Quarter'!$BN$3:$BW$76</definedName>
    <definedName function="false" hidden="false" localSheetId="5" name="Swvu_Field8_" vbProcedure="false">'NF200 2nd Quarter'!$BY$3:$CH$76</definedName>
    <definedName function="false" hidden="false" localSheetId="5" name="Swvu_Field9_" vbProcedure="false">'NF200 2nd Quarter'!$CJ$3:$CS$76</definedName>
    <definedName function="false" hidden="false" localSheetId="5"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5"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5" name="wvu_Field12_" vbProcedure="false">{TRUE,TRUE,-1.25,-15.5,484.5,276.75,FALSE,TRUE,TRUE,TRUE,0,120,#N/A,1,#N/A,3.609375,15.4736842105263,1,FALSE,FALSE,3,TRUE,1,FALSE,100,"Swvu.Field12.","ACwvu.Field12.",#N/A,FALSE,FALSE,0.75,0.75,1,1,2,"&amp;A","Page &amp;P of &amp;N",TRUE,FALSE,FALSE,FALSE,2,#N/A,2,2,"=R3C121:R20C122",FALSE,#N/A,#N/A,FALSE,FALSE,FALSE,1,65532,65532,FALSE,FALSE,TRUE,TRUE,TRUE}</definedName>
    <definedName function="false" hidden="false" localSheetId="5"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5"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5" name="wvu_Field3_" vbProcedure="false">{TRUE,TRUE,-1.25,-15.5,484.5,276.75,FALSE,TRUE,TRUE,TRUE,0,6,#N/A,1,#N/A,3.80246913580247,15.4736842105263,1,FALSE,FALSE,3,TRUE,1,FALSE,100,"Swvu.Field3.","ACwvu.Field3.",#N/A,FALSE,FALSE,0.75,0.75,1,1,2,"&amp;A","Page &amp;P of &amp;N",TRUE,FALSE,FALSE,FALSE,2,#N/A,2,2,"=R3C7:R35C8",FALSE,#N/A,#N/A,FALSE,FALSE,FALSE,1,65532,65532,FALSE,FALSE,TRUE,TRUE,TRUE}</definedName>
    <definedName function="false" hidden="false" localSheetId="5" name="wvu_Field4_" vbProcedure="false">{TRUE,TRUE,-1.25,-15.5,484.5,276.75,FALSE,TRUE,TRUE,TRUE,0,9,#N/A,1,#N/A,3.27631578947368,15.4736842105263,1,FALSE,FALSE,3,TRUE,1,FALSE,100,"Swvu.Field4.","ACwvu.Field4.",#N/A,FALSE,FALSE,0.75,0.75,1,1,2,"&amp;A","Page &amp;P of &amp;N",TRUE,FALSE,FALSE,FALSE,2,#N/A,2,2,"=R3C10:R29C11",FALSE,#N/A,#N/A,FALSE,FALSE,FALSE,1,65532,65532,FALSE,FALSE,TRUE,TRUE,TRUE}</definedName>
    <definedName function="false" hidden="false" localSheetId="5"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5"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5"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5"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5"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6" name="ACwvu_Field10_" vbProcedure="false">'NF200 3rd Quarter'!$CU$3:$DD$76</definedName>
    <definedName function="false" hidden="false" localSheetId="6" name="ACwvu_Field11_" vbProcedure="false">'NF200 3rd Quarter'!$DF$3:$DO$76</definedName>
    <definedName function="false" hidden="false" localSheetId="6" name="ACwvu_Field12_" vbProcedure="false">'NF200 3rd Quarter'!$DQ$3:$DR$20</definedName>
    <definedName function="false" hidden="false" localSheetId="6" name="ACwvu_Field1_" vbProcedure="false">'NF200 3rd Quarter'!$A$3:$B$30</definedName>
    <definedName function="false" hidden="false" localSheetId="6" name="ACwvu_Field2_" vbProcedure="false">'NF200 3rd Quarter'!$D$3:$E$45</definedName>
    <definedName function="false" hidden="false" localSheetId="6" name="ACwvu_Field3_" vbProcedure="false">'NF200 3rd Quarter'!$G$3:$H$35</definedName>
    <definedName function="false" hidden="false" localSheetId="6" name="ACwvu_Field4_" vbProcedure="false">'NF200 3rd Quarter'!$J$3:$K$29</definedName>
    <definedName function="false" hidden="false" localSheetId="6" name="ACwvu_Field5_" vbProcedure="false">'NF200 3rd Quarter'!$M$3:$O$24</definedName>
    <definedName function="false" hidden="false" localSheetId="6" name="ACwvu_Field6_" vbProcedure="false">'NF200 3rd Quarter'!$Q$3:$BL$119</definedName>
    <definedName function="false" hidden="false" localSheetId="6" name="ACwvu_Field7_" vbProcedure="false">'NF200 3rd Quarter'!$BN$3:$BW$76</definedName>
    <definedName function="false" hidden="false" localSheetId="6" name="ACwvu_Field8_" vbProcedure="false">'NF200 3rd Quarter'!$BY$3:$CH$76</definedName>
    <definedName function="false" hidden="false" localSheetId="6" name="ACwvu_Field9_" vbProcedure="false">'NF200 3rd Quarter'!$CJ$3:$CS$76</definedName>
    <definedName function="false" hidden="false" localSheetId="6" name="Swvu_Field10_" vbProcedure="false">'NF200 3rd Quarter'!$CU$3:$DD$76</definedName>
    <definedName function="false" hidden="false" localSheetId="6" name="Swvu_Field11_" vbProcedure="false">'NF200 3rd Quarter'!$DF$3:$DO$76</definedName>
    <definedName function="false" hidden="false" localSheetId="6" name="Swvu_Field12_" vbProcedure="false">'NF200 3rd Quarter'!$DQ$3:$DR$20</definedName>
    <definedName function="false" hidden="false" localSheetId="6" name="Swvu_Field1_" vbProcedure="false">'NF200 3rd Quarter'!$A$3:$B$30</definedName>
    <definedName function="false" hidden="false" localSheetId="6" name="Swvu_Field2_" vbProcedure="false">'NF200 3rd Quarter'!$D$3:$E$45</definedName>
    <definedName function="false" hidden="false" localSheetId="6" name="Swvu_Field3_" vbProcedure="false">'NF200 3rd Quarter'!$G$3:$H$35</definedName>
    <definedName function="false" hidden="false" localSheetId="6" name="Swvu_Field4_" vbProcedure="false">'NF200 3rd Quarter'!$J$3:$K$29</definedName>
    <definedName function="false" hidden="false" localSheetId="6" name="Swvu_Field5_" vbProcedure="false">'NF200 3rd Quarter'!$M$3:$O$24</definedName>
    <definedName function="false" hidden="false" localSheetId="6" name="Swvu_Field6_" vbProcedure="false">'NF200 3rd Quarter'!$Q$3:$BL$119</definedName>
    <definedName function="false" hidden="false" localSheetId="6" name="Swvu_Field7_" vbProcedure="false">'NF200 3rd Quarter'!$BN$3:$BW$76</definedName>
    <definedName function="false" hidden="false" localSheetId="6" name="Swvu_Field8_" vbProcedure="false">'NF200 3rd Quarter'!$BY$3:$CH$76</definedName>
    <definedName function="false" hidden="false" localSheetId="6" name="Swvu_Field9_" vbProcedure="false">'NF200 3rd Quarter'!$CJ$3:$CS$76</definedName>
    <definedName function="false" hidden="false" localSheetId="6"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6" name="wvu_Field11_" vbProcedure="false">{TRUE,TRUE,-1.25,-15.5,484.5,276.75,FALSE,TRUE,TRUE,TRUE,0,106,#N/A,63,#N/A,6.4949494949495,17.2941176470588,1,FALSE,FALSE,3,TRUE,1,FALSE,100,"Swvu.Field11.","ACwvu.Field11.",#N/A,FALSE,FALSE,0.75,0.75,1,1,2,"&amp;A","Page &amp;P of &amp;N",TRUE,FALSE,FALSE,FALSE,2,#N/A,2,2,"=R3C110:R76C119",FALSE,#N/A,#N/A,FALSE,FALSE,FALSE,1,65532,65532,FALSE,FALSE,TRUE,TRUE,TRUE}</definedName>
    <definedName function="false" hidden="false" localSheetId="6" name="wvu_Field12_" vbProcedure="false">{TRUE,TRUE,-1.25,-15.5,484.5,276.75,FALSE,TRUE,TRUE,TRUE,0,119,#N/A,1,#N/A,3.7956204379562,15.4736842105263,1,FALSE,FALSE,3,TRUE,1,FALSE,100,"Swvu.Field12.","ACwvu.Field12.",#N/A,FALSE,FALSE,0.75,0.75,1,1,2,"&amp;A","Page &amp;P of &amp;N",TRUE,FALSE,FALSE,FALSE,2,#N/A,2,2,"=R3C121:R20C122",FALSE,#N/A,#N/A,FALSE,FALSE,FALSE,1,65532,65532,FALSE,FALSE,TRUE,TRUE,TRUE}</definedName>
    <definedName function="false" hidden="false" localSheetId="6"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6"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6" name="wvu_Field3_" vbProcedure="false">{TRUE,TRUE,-1.25,-15.5,484.5,276.75,FALSE,TRUE,TRUE,TRUE,0,6,#N/A,1,#N/A,3.80246913580247,15.4736842105263,1,FALSE,FALSE,3,TRUE,1,FALSE,100,"Swvu.Field3.","ACwvu.Field3.",#N/A,FALSE,FALSE,0.75,0.75,1,1,2,"&amp;A","Page &amp;P of &amp;N",TRUE,FALSE,FALSE,FALSE,2,#N/A,2,2,"=R3C7:R35C8",FALSE,#N/A,#N/A,FALSE,FALSE,FALSE,1,65532,65532,FALSE,FALSE,TRUE,TRUE,TRUE}</definedName>
    <definedName function="false" hidden="false" localSheetId="6" name="wvu_Field4_" vbProcedure="false">{TRUE,TRUE,-1.25,-15.5,484.5,276.75,FALSE,TRUE,TRUE,TRUE,0,10,#N/A,1,#N/A,3.13684210526316,15.4736842105263,1,FALSE,FALSE,3,TRUE,1,FALSE,100,"Swvu.Field4.","ACwvu.Field4.",#N/A,FALSE,FALSE,0.75,0.75,1,1,2,"&amp;A","Page &amp;P of &amp;N",TRUE,FALSE,FALSE,FALSE,2,#N/A,2,2,"=R3C10:R29C11",FALSE,#N/A,#N/A,FALSE,FALSE,FALSE,1,65532,65532,FALSE,FALSE,TRUE,TRUE,TRUE}</definedName>
    <definedName function="false" hidden="false" localSheetId="6"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6"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6" name="wvu_Field7_" vbProcedure="false">{TRUE,TRUE,-1.25,-15.5,484.5,276.75,FALSE,TRUE,TRUE,TRUE,0,64,#N/A,1,#N/A,6.07913669064748,15.4736842105263,1,FALSE,FALSE,3,TRUE,1,FALSE,100,"Swvu.Field7.","ACwvu.Field7.",#N/A,FALSE,FALSE,0.75,0.75,1,1,2,"&amp;A","Page &amp;P of &amp;N",TRUE,FALSE,FALSE,FALSE,2,#N/A,2,2,"=R3C66:R76C75",FALSE,#N/A,#N/A,FALSE,FALSE,FALSE,1,65532,65532,FALSE,FALSE,TRUE,TRUE,TRUE}</definedName>
    <definedName function="false" hidden="false" localSheetId="6"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6"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 function="false" hidden="false" localSheetId="7" name="ACwvu_Field10_" vbProcedure="false">'NF200 4th Quarter'!$CU$3:$DD$76</definedName>
    <definedName function="false" hidden="false" localSheetId="7" name="ACwvu_Field11_" vbProcedure="false">'NF200 4th Quarter'!$DF$3:$DO$76</definedName>
    <definedName function="false" hidden="false" localSheetId="7" name="ACwvu_Field12_" vbProcedure="false">'NF200 4th Quarter'!$DQ$3:$DR$20</definedName>
    <definedName function="false" hidden="false" localSheetId="7" name="ACwvu_Field1_" vbProcedure="false">'NF200 4th Quarter'!$A$3:$B$30</definedName>
    <definedName function="false" hidden="false" localSheetId="7" name="ACwvu_Field2_" vbProcedure="false">'NF200 4th Quarter'!$D$3:$E$45</definedName>
    <definedName function="false" hidden="false" localSheetId="7" name="ACwvu_Field3_" vbProcedure="false">'NF200 4th Quarter'!$G$3:$H$35</definedName>
    <definedName function="false" hidden="false" localSheetId="7" name="ACwvu_Field4_" vbProcedure="false">'NF200 4th Quarter'!$J$3:$K$29</definedName>
    <definedName function="false" hidden="false" localSheetId="7" name="ACwvu_Field5_" vbProcedure="false">'NF200 4th Quarter'!$M$3:$O$24</definedName>
    <definedName function="false" hidden="false" localSheetId="7" name="ACwvu_Field6_" vbProcedure="false">'NF200 4th Quarter'!$Q$3:$BL$118</definedName>
    <definedName function="false" hidden="false" localSheetId="7" name="ACwvu_Field7_" vbProcedure="false">'NF200 4th Quarter'!$BN$3:$BW$76</definedName>
    <definedName function="false" hidden="false" localSheetId="7" name="ACwvu_Field8_" vbProcedure="false">'NF200 4th Quarter'!$BY$3:$CH$76</definedName>
    <definedName function="false" hidden="false" localSheetId="7" name="ACwvu_Field9_" vbProcedure="false">'NF200 4th Quarter'!$CJ$3:$CS$76</definedName>
    <definedName function="false" hidden="false" localSheetId="7" name="Swvu_Field10_" vbProcedure="false">'NF200 4th Quarter'!$CU$3:$DD$76</definedName>
    <definedName function="false" hidden="false" localSheetId="7" name="Swvu_Field11_" vbProcedure="false">'NF200 4th Quarter'!$DF$3:$DO$76</definedName>
    <definedName function="false" hidden="false" localSheetId="7" name="Swvu_Field12_" vbProcedure="false">'NF200 4th Quarter'!$DQ$3:$DR$20</definedName>
    <definedName function="false" hidden="false" localSheetId="7" name="Swvu_Field1_" vbProcedure="false">'NF200 4th Quarter'!$A$3:$B$30</definedName>
    <definedName function="false" hidden="false" localSheetId="7" name="Swvu_Field2_" vbProcedure="false">'NF200 4th Quarter'!$D$3:$E$45</definedName>
    <definedName function="false" hidden="false" localSheetId="7" name="Swvu_Field3_" vbProcedure="false">'NF200 4th Quarter'!$G$3:$H$35</definedName>
    <definedName function="false" hidden="false" localSheetId="7" name="Swvu_Field4_" vbProcedure="false">'NF200 4th Quarter'!$J$3:$K$29</definedName>
    <definedName function="false" hidden="false" localSheetId="7" name="Swvu_Field5_" vbProcedure="false">'NF200 4th Quarter'!$M$3:$O$24</definedName>
    <definedName function="false" hidden="false" localSheetId="7" name="Swvu_Field6_" vbProcedure="false">'NF200 4th Quarter'!$Q$3:$BL$118</definedName>
    <definedName function="false" hidden="false" localSheetId="7" name="Swvu_Field7_" vbProcedure="false">'NF200 4th Quarter'!$BN$3:$BW$76</definedName>
    <definedName function="false" hidden="false" localSheetId="7" name="Swvu_Field8_" vbProcedure="false">'NF200 4th Quarter'!$BY$3:$CH$76</definedName>
    <definedName function="false" hidden="false" localSheetId="7" name="Swvu_Field9_" vbProcedure="false">'NF200 4th Quarter'!$CJ$3:$CS$76</definedName>
    <definedName function="false" hidden="false" localSheetId="7" name="wvu_Field10_" vbProcedure="false">{TRUE,TRUE,-1.25,-15.5,484.5,276.75,FALSE,TRUE,TRUE,TRUE,0,95,#N/A,1,#N/A,6.54444444444444,15.4736842105263,1,FALSE,FALSE,3,TRUE,1,FALSE,100,"Swvu.Field10.","ACwvu.Field10.",#N/A,FALSE,FALSE,0.75,0.75,1,1,2,"&amp;A","Page &amp;P of &amp;N",TRUE,FALSE,FALSE,FALSE,2,#N/A,2,2,"=R3C99:R76C108",FALSE,#N/A,#N/A,FALSE,FALSE,FALSE,1,65532,65532,FALSE,FALSE,TRUE,TRUE,TRUE}</definedName>
    <definedName function="false" hidden="false" localSheetId="7" name="wvu_Field11_" vbProcedure="false">{TRUE,TRUE,-1.25,-15.5,484.5,276.75,FALSE,TRUE,TRUE,TRUE,0,106,#N/A,1,#N/A,6.4949494949495,15.4736842105263,1,FALSE,FALSE,3,TRUE,1,FALSE,100,"Swvu.Field11.","ACwvu.Field11.",#N/A,FALSE,FALSE,0.75,0.75,1,1,2,"&amp;A","Page &amp;P of &amp;N",TRUE,FALSE,FALSE,FALSE,2,#N/A,2,2,"=R3C110:R76C119",FALSE,#N/A,#N/A,FALSE,FALSE,FALSE,1,65532,65532,FALSE,FALSE,TRUE,TRUE,TRUE}</definedName>
    <definedName function="false" hidden="false" localSheetId="7" name="wvu_Field12_" vbProcedure="false">{TRUE,TRUE,-1.25,-15.5,484.5,276.75,FALSE,TRUE,TRUE,TRUE,0,120,#N/A,1,#N/A,3.609375,15.4736842105263,1,FALSE,FALSE,3,TRUE,1,FALSE,100,"Swvu.Field12.","ACwvu.Field12.",#N/A,FALSE,FALSE,0.75,0.75,1,1,2,"&amp;A","Page &amp;P of &amp;N",TRUE,FALSE,FALSE,FALSE,2,#N/A,2,2,"=R3C121:R20C122",FALSE,#N/A,#N/A,FALSE,FALSE,FALSE,1,65532,65532,FALSE,FALSE,TRUE,TRUE,TRUE}</definedName>
    <definedName function="false" hidden="false" localSheetId="7" name="wvu_Field1_" vbProcedure="false">{TRUE,TRUE,-1.25,-15.5,484.5,276.75,FALSE,TRUE,TRUE,TRUE,0,1,#N/A,1,#N/A,3.07469879518072,15.4736842105263,1,FALSE,FALSE,3,TRUE,1,FALSE,100,"Swvu.Field1.","ACwvu.Field1.",#N/A,FALSE,FALSE,0.75,0.75,1,1,2,"&amp;A","Page &amp;P of &amp;N",TRUE,FALSE,FALSE,FALSE,2,#N/A,2,2,"=R3C1:R30C2",FALSE,#N/A,#N/A,FALSE,FALSE,FALSE,1,65532,65532,FALSE,FALSE,TRUE,TRUE,TRUE}</definedName>
    <definedName function="false" hidden="false" localSheetId="7" name="wvu_Field2_" vbProcedure="false">{TRUE,TRUE,-1.25,-15.5,484.5,276.75,FALSE,TRUE,TRUE,TRUE,0,4,#N/A,1,#N/A,1.78540772532189,15.4736842105263,1,FALSE,FALSE,3,TRUE,1,FALSE,100,"Swvu.Field2.","ACwvu.Field2.",#N/A,FALSE,FALSE,0.75,0.75,1,1,2,"&amp;A","Page &amp;P of &amp;N",TRUE,FALSE,FALSE,FALSE,2,#N/A,2,2,"=R3C4:R45C5",FALSE,#N/A,#N/A,FALSE,FALSE,FALSE,1,65532,65532,FALSE,FALSE,TRUE,TRUE,TRUE}</definedName>
    <definedName function="false" hidden="false" localSheetId="7" name="wvu_Field3_" vbProcedure="false">{TRUE,TRUE,-1.25,-15.5,484.5,276.75,FALSE,TRUE,TRUE,TRUE,0,6,#N/A,1,#N/A,3.80246913580247,15.4736842105263,1,FALSE,FALSE,3,TRUE,1,FALSE,100,"Swvu.Field3.","ACwvu.Field3.",#N/A,FALSE,FALSE,0.75,0.75,1,1,2,"&amp;A","Page &amp;P of &amp;N",TRUE,FALSE,FALSE,FALSE,2,#N/A,2,2,"=R3C7:R35C8",FALSE,#N/A,#N/A,FALSE,FALSE,FALSE,1,65532,65532,FALSE,FALSE,TRUE,TRUE,TRUE}</definedName>
    <definedName function="false" hidden="false" localSheetId="7" name="wvu_Field4_" vbProcedure="false">{TRUE,TRUE,-1.25,-15.5,484.5,276.75,FALSE,TRUE,TRUE,TRUE,0,10,#N/A,1,#N/A,3.13684210526316,15.4736842105263,1,FALSE,FALSE,3,TRUE,1,FALSE,100,"Swvu.Field4.","ACwvu.Field4.",#N/A,FALSE,FALSE,0.75,0.75,1,1,2,"&amp;A","Page &amp;P of &amp;N",TRUE,FALSE,FALSE,FALSE,2,#N/A,2,2,"=R3C10:R29C11",FALSE,#N/A,#N/A,FALSE,FALSE,FALSE,1,65532,65532,FALSE,FALSE,TRUE,TRUE,TRUE}</definedName>
    <definedName function="false" hidden="false" localSheetId="7" name="wvu_Field5_" vbProcedure="false">{TRUE,TRUE,-1.25,-15.5,484.5,276.75,FALSE,TRUE,TRUE,TRUE,0,13,#N/A,1,#N/A,2.9504132231405,15.4736842105263,1,FALSE,FALSE,3,TRUE,1,FALSE,100,"Swvu.Field5.","ACwvu.Field5.",#N/A,FALSE,FALSE,0.75,0.75,1,1,2,"&amp;A","Page &amp;P of &amp;N",TRUE,FALSE,FALSE,FALSE,2,#N/A,2,2,"=R3C13:R24C15",FALSE,#N/A,#N/A,FALSE,FALSE,FALSE,1,65532,65532,FALSE,FALSE,TRUE,TRUE,TRUE}</definedName>
    <definedName function="false" hidden="false" localSheetId="7" name="wvu_Field6_" vbProcedure="false">{TRUE,TRUE,-1.25,-15.5,484.5,276.75,FALSE,TRUE,TRUE,TRUE,0,15,#N/A,1,#N/A,7.875,15.4736842105263,1,FALSE,FALSE,3,TRUE,1,FALSE,100,"Swvu.Field6.","ACwvu.Field6.",#N/A,FALSE,FALSE,0.75,0.75,1,1,2,"&amp;A","Page &amp;P of &amp;N",TRUE,FALSE,FALSE,FALSE,2,#N/A,2,2,"=R3C17:R119C64",FALSE,#N/A,#N/A,FALSE,FALSE,FALSE,1,65532,65532,FALSE,FALSE,TRUE,TRUE,TRUE}</definedName>
    <definedName function="false" hidden="false" localSheetId="7" name="wvu_Field7_" vbProcedure="false">{TRUE,TRUE,-1.25,-15.5,484.5,276.75,FALSE,TRUE,TRUE,TRUE,0,62,#N/A,1,#N/A,7.01136363636364,15.4736842105263,1,FALSE,FALSE,3,TRUE,1,FALSE,100,"Swvu.Field7.","ACwvu.Field7.",#N/A,FALSE,FALSE,0.75,0.75,1,1,2,"&amp;A","Page &amp;P of &amp;N",TRUE,FALSE,FALSE,FALSE,2,#N/A,2,2,"=R3C66:R76C75",FALSE,#N/A,#N/A,FALSE,FALSE,FALSE,1,65532,65532,FALSE,FALSE,TRUE,TRUE,TRUE}</definedName>
    <definedName function="false" hidden="false" localSheetId="7" name="wvu_Field8_" vbProcedure="false">{TRUE,TRUE,-1.25,-15.5,484.5,276.75,FALSE,TRUE,TRUE,TRUE,0,73,#N/A,1,#N/A,6.54444444444444,15.4736842105263,1,FALSE,FALSE,3,TRUE,1,FALSE,100,"Swvu.Field8.","ACwvu.Field8.",#N/A,FALSE,FALSE,0.75,0.75,1,1,2,"&amp;A","Page &amp;P of &amp;N",TRUE,FALSE,FALSE,FALSE,2,#N/A,2,2,"=R3C77:R76C86",FALSE,#N/A,#N/A,FALSE,FALSE,FALSE,1,65532,65532,FALSE,FALSE,TRUE,TRUE,TRUE}</definedName>
    <definedName function="false" hidden="false" localSheetId="7" name="wvu_Field9_" vbProcedure="false">{TRUE,TRUE,-1.25,-15.5,484.5,276.75,FALSE,TRUE,TRUE,TRUE,0,84,#N/A,1,#N/A,6.54444444444444,15.4736842105263,1,FALSE,FALSE,3,TRUE,1,FALSE,100,"Swvu.Field9.","ACwvu.Field9.",#N/A,FALSE,FALSE,0.75,0.75,1,1,2,"&amp;A","Page &amp;P of &amp;N",TRUE,FALSE,FALSE,FALSE,2,#N/A,2,2,"=R3C88:R76C97",FALSE,#N/A,#N/A,FALSE,FALSE,FALSE,1,65532,65532,FALSE,FALSE,TRUE,TRUE,TRU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3" authorId="0">
      <text>
        <r>
          <rPr>
            <b val="true"/>
            <sz val="8"/>
            <color rgb="FF000000"/>
            <rFont val="Tahoma"/>
            <family val="0"/>
          </rPr>
          <t xml:space="preserve">Carollo Engineers:
</t>
        </r>
        <r>
          <rPr>
            <sz val="8"/>
            <color rgb="FF000000"/>
            <rFont val="Tahoma"/>
            <family val="0"/>
          </rPr>
          <t xml:space="preserve">Low pH alarm shut off pilot plant.</t>
        </r>
      </text>
      <mc:AlternateContent>
        <mc:Choice Requires="v2">
          <commentPr autoFill="true" autoScale="false" colHidden="false" locked="false" rowHidden="false" textHAlign="justify" textVAlign="top">
            <anchor moveWithCells="false" sizeWithCells="false">
              <xdr:from>
                <xdr:col>26</xdr:col>
                <xdr:colOff>92</xdr:colOff>
                <xdr:row>11</xdr:row>
                <xdr:rowOff>13</xdr:rowOff>
              </xdr:from>
              <xdr:to>
                <xdr:col>28</xdr:col>
                <xdr:colOff>55</xdr:colOff>
                <xdr:row>14</xdr:row>
                <xdr:rowOff>20</xdr:rowOff>
              </xdr:to>
            </anchor>
          </commentPr>
        </mc:Choice>
        <mc:Fallback/>
      </mc:AlternateContent>
    </comment>
    <comment ref="AA23" authorId="0">
      <text>
        <r>
          <rPr>
            <b val="true"/>
            <sz val="8"/>
            <color rgb="FF000000"/>
            <rFont val="Tahoma"/>
            <family val="0"/>
          </rPr>
          <t xml:space="preserve">Carollo Engineers:
</t>
        </r>
        <r>
          <rPr>
            <sz val="8"/>
            <color rgb="FF000000"/>
            <rFont val="Tahoma"/>
            <family val="0"/>
          </rPr>
          <t xml:space="preserve">Low pH alarm shut off pilot plant.</t>
        </r>
      </text>
      <mc:AlternateContent>
        <mc:Choice Requires="v2">
          <commentPr autoFill="true" autoScale="false" colHidden="false" locked="false" rowHidden="false" textHAlign="justify" textVAlign="top">
            <anchor moveWithCells="false" sizeWithCells="false">
              <xdr:from>
                <xdr:col>26</xdr:col>
                <xdr:colOff>92</xdr:colOff>
                <xdr:row>21</xdr:row>
                <xdr:rowOff>13</xdr:rowOff>
              </xdr:from>
              <xdr:to>
                <xdr:col>28</xdr:col>
                <xdr:colOff>55</xdr:colOff>
                <xdr:row>25</xdr:row>
                <xdr:rowOff>4</xdr:rowOff>
              </xdr:to>
            </anchor>
          </commentPr>
        </mc:Choice>
        <mc:Fallback/>
      </mc:AlternateContent>
    </comment>
    <comment ref="AA26" authorId="0">
      <text>
        <r>
          <rPr>
            <b val="true"/>
            <sz val="8"/>
            <color rgb="FF000000"/>
            <rFont val="Tahoma"/>
            <family val="0"/>
          </rPr>
          <t xml:space="preserve">Carollo Engineers:
</t>
        </r>
        <r>
          <rPr>
            <sz val="8"/>
            <color rgb="FF000000"/>
            <rFont val="Tahoma"/>
            <family val="0"/>
          </rPr>
          <t xml:space="preserve">Replaced Cartridge filter.</t>
        </r>
      </text>
      <mc:AlternateContent>
        <mc:Choice Requires="v2">
          <commentPr autoFill="true" autoScale="false" colHidden="false" locked="false" rowHidden="false" textHAlign="justify" textVAlign="top">
            <anchor moveWithCells="false" sizeWithCells="false">
              <xdr:from>
                <xdr:col>26</xdr:col>
                <xdr:colOff>92</xdr:colOff>
                <xdr:row>24</xdr:row>
                <xdr:rowOff>11</xdr:rowOff>
              </xdr:from>
              <xdr:to>
                <xdr:col>28</xdr:col>
                <xdr:colOff>55</xdr:colOff>
                <xdr:row>27</xdr:row>
                <xdr:rowOff>19</xdr:rowOff>
              </xdr:to>
            </anchor>
          </commentPr>
        </mc:Choice>
        <mc:Fallback/>
      </mc:AlternateContent>
    </comment>
    <comment ref="AA30" authorId="0">
      <text>
        <r>
          <rPr>
            <b val="true"/>
            <sz val="8"/>
            <color rgb="FF000000"/>
            <rFont val="Tahoma"/>
            <family val="0"/>
          </rPr>
          <t xml:space="preserve">Carollo Engineers:
</t>
        </r>
        <r>
          <rPr>
            <sz val="8"/>
            <color rgb="FF000000"/>
            <rFont val="Tahoma"/>
            <family val="0"/>
          </rPr>
          <t xml:space="preserve">Low pH alarm shut off pilot plant.</t>
        </r>
      </text>
      <mc:AlternateContent>
        <mc:Choice Requires="v2">
          <commentPr autoFill="true" autoScale="false" colHidden="false" locked="false" rowHidden="false" textHAlign="justify" textVAlign="top">
            <anchor moveWithCells="false" sizeWithCells="false">
              <xdr:from>
                <xdr:col>26</xdr:col>
                <xdr:colOff>92</xdr:colOff>
                <xdr:row>28</xdr:row>
                <xdr:rowOff>11</xdr:rowOff>
              </xdr:from>
              <xdr:to>
                <xdr:col>28</xdr:col>
                <xdr:colOff>55</xdr:colOff>
                <xdr:row>31</xdr:row>
                <xdr:rowOff>20</xdr:rowOff>
              </xdr:to>
            </anchor>
          </commentPr>
        </mc:Choice>
        <mc:Fallback/>
      </mc:AlternateContent>
    </comment>
    <comment ref="AA31" authorId="0">
      <text>
        <r>
          <rPr>
            <b val="true"/>
            <sz val="8"/>
            <color rgb="FF000000"/>
            <rFont val="Tahoma"/>
            <family val="0"/>
          </rPr>
          <t xml:space="preserve">Carollo Engineers:
</t>
        </r>
        <r>
          <rPr>
            <sz val="8"/>
            <color rgb="FF000000"/>
            <rFont val="Tahoma"/>
            <family val="0"/>
          </rPr>
          <t xml:space="preserve">Blown fuse shut down pilot plant.</t>
        </r>
      </text>
      <mc:AlternateContent>
        <mc:Choice Requires="v2">
          <commentPr autoFill="true" autoScale="false" colHidden="false" locked="false" rowHidden="false" textHAlign="justify" textVAlign="top">
            <anchor moveWithCells="false" sizeWithCells="false">
              <xdr:from>
                <xdr:col>27</xdr:col>
                <xdr:colOff>16</xdr:colOff>
                <xdr:row>29</xdr:row>
                <xdr:rowOff>12</xdr:rowOff>
              </xdr:from>
              <xdr:to>
                <xdr:col>29</xdr:col>
                <xdr:colOff>33</xdr:colOff>
                <xdr:row>32</xdr:row>
                <xdr:rowOff>20</xdr:rowOff>
              </xdr:to>
            </anchor>
          </commentPr>
        </mc:Choice>
        <mc:Fallback/>
      </mc:AlternateContent>
    </comment>
    <comment ref="AA33" authorId="0">
      <text>
        <r>
          <rPr>
            <b val="true"/>
            <sz val="8"/>
            <color rgb="FF000000"/>
            <rFont val="Tahoma"/>
            <family val="0"/>
          </rPr>
          <t xml:space="preserve">Carollo Engineers:
</t>
        </r>
        <r>
          <rPr>
            <sz val="8"/>
            <color rgb="FF000000"/>
            <rFont val="Tahoma"/>
            <family val="0"/>
          </rPr>
          <t xml:space="preserve">Low pH alarm shut off pilot plant.</t>
        </r>
      </text>
      <mc:AlternateContent>
        <mc:Choice Requires="v2">
          <commentPr autoFill="true" autoScale="false" colHidden="false" locked="false" rowHidden="false" textHAlign="justify" textVAlign="top">
            <anchor moveWithCells="false" sizeWithCells="false">
              <xdr:from>
                <xdr:col>26</xdr:col>
                <xdr:colOff>92</xdr:colOff>
                <xdr:row>31</xdr:row>
                <xdr:rowOff>11</xdr:rowOff>
              </xdr:from>
              <xdr:to>
                <xdr:col>28</xdr:col>
                <xdr:colOff>55</xdr:colOff>
                <xdr:row>34</xdr:row>
                <xdr:rowOff>20</xdr:rowOff>
              </xdr:to>
            </anchor>
          </commentPr>
        </mc:Choice>
        <mc:Fallback/>
      </mc:AlternateContent>
    </comment>
    <comment ref="AI5" authorId="0">
      <text>
        <r>
          <rPr>
            <b val="true"/>
            <sz val="8"/>
            <color rgb="FF000000"/>
            <rFont val="Tahoma"/>
            <family val="0"/>
          </rPr>
          <t xml:space="preserve">Carollo Engineers:
</t>
        </r>
        <r>
          <rPr>
            <sz val="8"/>
            <color rgb="FF000000"/>
            <rFont val="Tahoma"/>
            <family val="0"/>
          </rPr>
          <t xml:space="preserve">Estimated Osmotic Pressure.  Based on average permeate TDS concentration of 30 mg/L and estimated bulk concentration of 1100 mg/L (which was measured but not reported.</t>
        </r>
      </text>
      <mc:AlternateContent>
        <mc:Choice Requires="v2">
          <commentPr autoFill="true" autoScale="false" colHidden="false" locked="false" rowHidden="false" textHAlign="justify" textVAlign="top">
            <anchor moveWithCells="false" sizeWithCells="false">
              <xdr:from>
                <xdr:col>35</xdr:col>
                <xdr:colOff>16</xdr:colOff>
                <xdr:row>3</xdr:row>
                <xdr:rowOff>9</xdr:rowOff>
              </xdr:from>
              <xdr:to>
                <xdr:col>36</xdr:col>
                <xdr:colOff>84</xdr:colOff>
                <xdr:row>6</xdr:row>
                <xdr:rowOff>19</xdr:rowOff>
              </xdr:to>
            </anchor>
          </commentPr>
        </mc:Choice>
        <mc:Fallback/>
      </mc:AlternateContent>
    </comment>
    <comment ref="AM6" authorId="0">
      <text>
        <r>
          <rPr>
            <b val="true"/>
            <sz val="8"/>
            <color rgb="FF000000"/>
            <rFont val="Tahoma"/>
            <family val="0"/>
          </rPr>
          <t xml:space="preserve">Carollo Engineers:
</t>
        </r>
        <r>
          <rPr>
            <sz val="8"/>
            <color rgb="FF000000"/>
            <rFont val="Tahoma"/>
            <family val="0"/>
          </rPr>
          <t xml:space="preserve">pH was controlled by a metering pump manually.  Daily variations in alkalinity caused fluctuations in pH.</t>
        </r>
      </text>
      <mc:AlternateContent>
        <mc:Choice Requires="v2">
          <commentPr autoFill="true" autoScale="false" colHidden="false" locked="false" rowHidden="false" textHAlign="justify" textVAlign="top">
            <anchor moveWithCells="false" sizeWithCells="false">
              <xdr:from>
                <xdr:col>39</xdr:col>
                <xdr:colOff>16</xdr:colOff>
                <xdr:row>4</xdr:row>
                <xdr:rowOff>12</xdr:rowOff>
              </xdr:from>
              <xdr:to>
                <xdr:col>41</xdr:col>
                <xdr:colOff>39</xdr:colOff>
                <xdr:row>7</xdr:row>
                <xdr:rowOff>19</xdr:rowOff>
              </xdr:to>
            </anchor>
          </commentPr>
        </mc:Choice>
        <mc:Fallback/>
      </mc:AlternateContent>
    </comment>
    <comment ref="AO6" authorId="0">
      <text>
        <r>
          <rPr>
            <b val="true"/>
            <sz val="8"/>
            <color rgb="FF000000"/>
            <rFont val="Tahoma"/>
            <family val="0"/>
          </rPr>
          <t xml:space="preserve">TSC_ADM:
</t>
        </r>
        <r>
          <rPr>
            <sz val="8"/>
            <color rgb="FF000000"/>
            <rFont val="Tahoma"/>
            <family val="0"/>
          </rPr>
          <t xml:space="preserve">Difficulties with pH control and resulting variability in pH may be the cause of erratic permeate TDS concentrations.</t>
        </r>
      </text>
      <mc:AlternateContent>
        <mc:Choice Requires="v2">
          <commentPr autoFill="true" autoScale="false" colHidden="false" locked="false" rowHidden="false" textHAlign="justify" textVAlign="top">
            <anchor moveWithCells="false" sizeWithCells="false">
              <xdr:from>
                <xdr:col>41</xdr:col>
                <xdr:colOff>16</xdr:colOff>
                <xdr:row>4</xdr:row>
                <xdr:rowOff>12</xdr:rowOff>
              </xdr:from>
              <xdr:to>
                <xdr:col>43</xdr:col>
                <xdr:colOff>29</xdr:colOff>
                <xdr:row>7</xdr:row>
                <xdr:rowOff>19</xdr:rowOff>
              </xdr:to>
            </anchor>
          </commentPr>
        </mc:Choice>
        <mc:Fallback/>
      </mc:AlternateContent>
    </comment>
    <comment ref="AP6" authorId="0">
      <text>
        <r>
          <rPr>
            <b val="true"/>
            <sz val="8"/>
            <color rgb="FF000000"/>
            <rFont val="Tahoma"/>
            <family val="0"/>
          </rPr>
          <t xml:space="preserve">Carollo Engineers:
</t>
        </r>
        <r>
          <rPr>
            <sz val="8"/>
            <color rgb="FF000000"/>
            <rFont val="Tahoma"/>
            <family val="0"/>
          </rPr>
          <t xml:space="preserve">TDS concentrations were measured in the wrong location.  Including them here would result in an improper representation of TDS(bulk) and osmotic pressure.</t>
        </r>
      </text>
      <mc:AlternateContent>
        <mc:Choice Requires="v2">
          <commentPr autoFill="true" autoScale="false" colHidden="false" locked="false" rowHidden="false" textHAlign="justify" textVAlign="top">
            <anchor moveWithCells="false" sizeWithCells="false">
              <xdr:from>
                <xdr:col>42</xdr:col>
                <xdr:colOff>16</xdr:colOff>
                <xdr:row>4</xdr:row>
                <xdr:rowOff>12</xdr:rowOff>
              </xdr:from>
              <xdr:to>
                <xdr:col>44</xdr:col>
                <xdr:colOff>24</xdr:colOff>
                <xdr:row>7</xdr:row>
                <xdr:rowOff>19</xdr:rowOff>
              </xdr:to>
            </anchor>
          </commentPr>
        </mc:Choice>
        <mc:Fallback/>
      </mc:AlternateContent>
    </comment>
    <comment ref="AR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4</xdr:col>
                <xdr:colOff>16</xdr:colOff>
                <xdr:row>4</xdr:row>
                <xdr:rowOff>12</xdr:rowOff>
              </xdr:from>
              <xdr:to>
                <xdr:col>46</xdr:col>
                <xdr:colOff>24</xdr:colOff>
                <xdr:row>7</xdr:row>
                <xdr:rowOff>20</xdr:rowOff>
              </xdr:to>
            </anchor>
          </commentPr>
        </mc:Choice>
        <mc:Fallback/>
      </mc:AlternateContent>
    </comment>
    <comment ref="AS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5</xdr:col>
                <xdr:colOff>16</xdr:colOff>
                <xdr:row>4</xdr:row>
                <xdr:rowOff>12</xdr:rowOff>
              </xdr:from>
              <xdr:to>
                <xdr:col>47</xdr:col>
                <xdr:colOff>31</xdr:colOff>
                <xdr:row>7</xdr:row>
                <xdr:rowOff>20</xdr:rowOff>
              </xdr:to>
            </anchor>
          </commentPr>
        </mc:Choice>
        <mc:Fallback/>
      </mc:AlternateContent>
    </comment>
    <comment ref="AT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6</xdr:col>
                <xdr:colOff>16</xdr:colOff>
                <xdr:row>4</xdr:row>
                <xdr:rowOff>12</xdr:rowOff>
              </xdr:from>
              <xdr:to>
                <xdr:col>48</xdr:col>
                <xdr:colOff>30</xdr:colOff>
                <xdr:row>7</xdr:row>
                <xdr:rowOff>20</xdr:rowOff>
              </xdr:to>
            </anchor>
          </commentPr>
        </mc:Choice>
        <mc:Fallback/>
      </mc:AlternateContent>
    </comment>
    <comment ref="AU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7</xdr:col>
                <xdr:colOff>16</xdr:colOff>
                <xdr:row>4</xdr:row>
                <xdr:rowOff>12</xdr:rowOff>
              </xdr:from>
              <xdr:to>
                <xdr:col>49</xdr:col>
                <xdr:colOff>38</xdr:colOff>
                <xdr:row>7</xdr:row>
                <xdr:rowOff>20</xdr:rowOff>
              </xdr:to>
            </anchor>
          </commentPr>
        </mc:Choice>
        <mc:Fallback/>
      </mc:AlternateContent>
    </comment>
    <comment ref="AV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8</xdr:col>
                <xdr:colOff>16</xdr:colOff>
                <xdr:row>4</xdr:row>
                <xdr:rowOff>12</xdr:rowOff>
              </xdr:from>
              <xdr:to>
                <xdr:col>50</xdr:col>
                <xdr:colOff>38</xdr:colOff>
                <xdr:row>7</xdr:row>
                <xdr:rowOff>20</xdr:rowOff>
              </xdr:to>
            </anchor>
          </commentPr>
        </mc:Choice>
        <mc:Fallback/>
      </mc:AlternateContent>
    </comment>
    <comment ref="BN29" authorId="0">
      <text>
        <r>
          <rPr>
            <b val="true"/>
            <sz val="10"/>
            <color rgb="FF000000"/>
            <rFont val="Tahoma"/>
            <family val="2"/>
          </rPr>
          <t xml:space="preserve">Carollo Engineers:
</t>
        </r>
        <r>
          <rPr>
            <sz val="10"/>
            <color rgb="FF000000"/>
            <rFont val="Tahoma"/>
            <family val="2"/>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65</xdr:col>
                <xdr:colOff>152</xdr:colOff>
                <xdr:row>27</xdr:row>
                <xdr:rowOff>13</xdr:rowOff>
              </xdr:from>
              <xdr:to>
                <xdr:col>67</xdr:col>
                <xdr:colOff>52</xdr:colOff>
                <xdr:row>32</xdr:row>
                <xdr:rowOff>8</xdr:rowOff>
              </xdr:to>
            </anchor>
          </commentPr>
        </mc:Choice>
        <mc:Fallback/>
      </mc:AlternateContent>
    </comment>
    <comment ref="BN30" authorId="0">
      <text>
        <r>
          <rPr>
            <b val="true"/>
            <sz val="10"/>
            <color rgb="FF000000"/>
            <rFont val="Tahoma"/>
            <family val="2"/>
          </rPr>
          <t xml:space="preserve">Carollo Engineers:
</t>
        </r>
        <r>
          <rPr>
            <sz val="10"/>
            <color rgb="FF000000"/>
            <rFont val="Tahoma"/>
            <family val="2"/>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65</xdr:col>
                <xdr:colOff>156</xdr:colOff>
                <xdr:row>25</xdr:row>
                <xdr:rowOff>17</xdr:rowOff>
              </xdr:from>
              <xdr:to>
                <xdr:col>68</xdr:col>
                <xdr:colOff>14</xdr:colOff>
                <xdr:row>31</xdr:row>
                <xdr:rowOff>19</xdr:rowOff>
              </xdr:to>
            </anchor>
          </commentPr>
        </mc:Choice>
        <mc:Fallback/>
      </mc:AlternateContent>
    </comment>
    <comment ref="BN31" authorId="0">
      <text>
        <r>
          <rPr>
            <b val="true"/>
            <sz val="10"/>
            <color rgb="FF000000"/>
            <rFont val="Tahoma"/>
            <family val="2"/>
          </rPr>
          <t xml:space="preserve">Carollo Engineers:
</t>
        </r>
        <r>
          <rPr>
            <sz val="10"/>
            <color rgb="FF000000"/>
            <rFont val="Tahoma"/>
            <family val="2"/>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65</xdr:col>
                <xdr:colOff>152</xdr:colOff>
                <xdr:row>25</xdr:row>
                <xdr:rowOff>20</xdr:rowOff>
              </xdr:from>
              <xdr:to>
                <xdr:col>66</xdr:col>
                <xdr:colOff>103</xdr:colOff>
                <xdr:row>30</xdr:row>
                <xdr:rowOff>21</xdr:rowOff>
              </xdr:to>
            </anchor>
          </commentPr>
        </mc:Choice>
        <mc:Fallback/>
      </mc:AlternateContent>
    </comment>
    <comment ref="BP23" authorId="0">
      <text>
        <r>
          <rPr>
            <b val="true"/>
            <sz val="8"/>
            <color rgb="FF000000"/>
            <rFont val="Tahoma"/>
            <family val="0"/>
          </rPr>
          <t xml:space="preserve">Carollo Engineers:
</t>
        </r>
        <r>
          <rPr>
            <sz val="8"/>
            <color rgb="FF000000"/>
            <rFont val="Tahoma"/>
            <family val="0"/>
          </rPr>
          <t xml:space="preserve">Data verified by Carollo 8/5/99.</t>
        </r>
      </text>
      <mc:AlternateContent>
        <mc:Choice Requires="v2">
          <commentPr autoFill="true" autoScale="false" colHidden="false" locked="false" rowHidden="false" textHAlign="justify" textVAlign="top">
            <anchor moveWithCells="false" sizeWithCells="false">
              <xdr:from>
                <xdr:col>68</xdr:col>
                <xdr:colOff>16</xdr:colOff>
                <xdr:row>21</xdr:row>
                <xdr:rowOff>12</xdr:rowOff>
              </xdr:from>
              <xdr:to>
                <xdr:col>69</xdr:col>
                <xdr:colOff>58</xdr:colOff>
                <xdr:row>25</xdr:row>
                <xdr:rowOff>3</xdr:rowOff>
              </xdr:to>
            </anchor>
          </commentPr>
        </mc:Choice>
        <mc:Fallback/>
      </mc:AlternateContent>
    </comment>
    <comment ref="BQ25" authorId="0">
      <text>
        <r>
          <rPr>
            <b val="true"/>
            <sz val="8"/>
            <color rgb="FF000000"/>
            <rFont val="Tahoma"/>
            <family val="0"/>
          </rPr>
          <t xml:space="preserve">Carollo Engineers:
</t>
        </r>
        <r>
          <rPr>
            <sz val="8"/>
            <color rgb="FF000000"/>
            <rFont val="Tahoma"/>
            <family val="0"/>
          </rPr>
          <t xml:space="preserve">Data verified by Carollo 8/5/99.</t>
        </r>
      </text>
      <mc:AlternateContent>
        <mc:Choice Requires="v2">
          <commentPr autoFill="true" autoScale="false" colHidden="false" locked="false" rowHidden="false" textHAlign="justify" textVAlign="top">
            <anchor moveWithCells="false" sizeWithCells="false">
              <xdr:from>
                <xdr:col>69</xdr:col>
                <xdr:colOff>16</xdr:colOff>
                <xdr:row>23</xdr:row>
                <xdr:rowOff>8</xdr:rowOff>
              </xdr:from>
              <xdr:to>
                <xdr:col>70</xdr:col>
                <xdr:colOff>4</xdr:colOff>
                <xdr:row>26</xdr:row>
                <xdr:rowOff>20</xdr:rowOff>
              </xdr:to>
            </anchor>
          </commentPr>
        </mc:Choice>
        <mc:Fallback/>
      </mc:AlternateContent>
    </comment>
    <comment ref="BQ37" authorId="0">
      <text>
        <r>
          <rPr>
            <b val="true"/>
            <sz val="8"/>
            <color rgb="FF000000"/>
            <rFont val="Tahoma"/>
            <family val="0"/>
          </rPr>
          <t xml:space="preserve">Carollo Engineers:
</t>
        </r>
        <r>
          <rPr>
            <sz val="8"/>
            <color rgb="FF000000"/>
            <rFont val="Tahoma"/>
            <family val="0"/>
          </rPr>
          <t xml:space="preserve">THM and HAA Concentrations are noted to increase in both the feed and permeate concentrations over the four weeks of testing.  It is speculated that this may be due to variations in the quality of NOM present in the NF feed waters.  As this experiment proceeds from January to late February, the feed water temperature changes by approximately 5 degrees centigrate which may also indicate that some run off may be occuring.  NF feed water TOC is the result of lime softening pretreatment which may not be selective to the "type" of TOC it is treating.  In a paper titled "Chlorination of Humic Materials: By-product Formation and Chemical Interpretations", Reckhow, Singer and Malcolm (1990) have shown why SUVA may not be used as an idicator for THMFP since the functionalization of humic TOC in water may impact THM formation potential and is not always related to the carbon carbon double or triple bonds which are measured as UV254.  In summary the increase in THM and HAA formation may rather be more a relation to the quality of TOC present as run off in the Missouri River begins.</t>
        </r>
      </text>
      <mc:AlternateContent>
        <mc:Choice Requires="v2">
          <commentPr autoFill="true" autoScale="false" colHidden="false" locked="false" rowHidden="false" textHAlign="justify" textVAlign="top">
            <anchor moveWithCells="false" sizeWithCells="false">
              <xdr:from>
                <xdr:col>69</xdr:col>
                <xdr:colOff>41</xdr:colOff>
                <xdr:row>31</xdr:row>
                <xdr:rowOff>15</xdr:rowOff>
              </xdr:from>
              <xdr:to>
                <xdr:col>73</xdr:col>
                <xdr:colOff>38</xdr:colOff>
                <xdr:row>44</xdr:row>
                <xdr:rowOff>8</xdr:rowOff>
              </xdr:to>
            </anchor>
          </commentPr>
        </mc:Choice>
        <mc:Fallback/>
      </mc:AlternateContent>
    </comment>
    <comment ref="BQ47" authorId="0">
      <text>
        <r>
          <rPr>
            <b val="true"/>
            <sz val="8"/>
            <color rgb="FF000000"/>
            <rFont val="Tahoma"/>
            <family val="0"/>
          </rPr>
          <t xml:space="preserve">Carollo Engineers:
</t>
        </r>
        <r>
          <rPr>
            <sz val="8"/>
            <color rgb="FF000000"/>
            <rFont val="Tahoma"/>
            <family val="0"/>
          </rPr>
          <t xml:space="preserve">THM and HAA Concentrations are noted to increase in both the feed and permeate concentrations over the four weeks of testing.  It is speculated that this may be due to variations in the quality of NOM present in the NF feed waters.  As this experiment proceeds from January to late February, the feed water temperature changes by approximately 5 degrees centigrate which may also indicate that some run off may be occuring.  NF feed water TOC is the result of lime softening pretreatment which may not be selective to the "type" of TOC it is treating.  In a paper titled "Chlorination of Humic Materials: By-product Formation and Chemical Interpretations", Reckhow, Singer and Malcolm (1990) have shown why SUVA may not be used as an idicator for THMFP since the functionalization of humic TOC in water may impact THM formation potential and is not always related to the carbon carbon double or triple bonds which are measured as UV254.  In summary the increase in THM and HAA formation may rather be more a relation to the quality of TOC present as run off in the Missouri River begins.</t>
        </r>
      </text>
      <mc:AlternateContent>
        <mc:Choice Requires="v2">
          <commentPr autoFill="true" autoScale="false" colHidden="false" locked="false" rowHidden="false" textHAlign="justify" textVAlign="top">
            <anchor moveWithCells="false" sizeWithCells="false">
              <xdr:from>
                <xdr:col>69</xdr:col>
                <xdr:colOff>16</xdr:colOff>
                <xdr:row>45</xdr:row>
                <xdr:rowOff>7</xdr:rowOff>
              </xdr:from>
              <xdr:to>
                <xdr:col>70</xdr:col>
                <xdr:colOff>4</xdr:colOff>
                <xdr:row>49</xdr:row>
                <xdr:rowOff>7</xdr:rowOff>
              </xdr:to>
            </anchor>
          </commentPr>
        </mc:Choice>
        <mc:Fallback/>
      </mc:AlternateContent>
    </comment>
    <comment ref="BY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76</xdr:col>
                <xdr:colOff>147</xdr:colOff>
                <xdr:row>27</xdr:row>
                <xdr:rowOff>13</xdr:rowOff>
              </xdr:from>
              <xdr:to>
                <xdr:col>77</xdr:col>
                <xdr:colOff>97</xdr:colOff>
                <xdr:row>30</xdr:row>
                <xdr:rowOff>19</xdr:rowOff>
              </xdr:to>
            </anchor>
          </commentPr>
        </mc:Choice>
        <mc:Fallback/>
      </mc:AlternateContent>
    </comment>
    <comment ref="BY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76</xdr:col>
                <xdr:colOff>147</xdr:colOff>
                <xdr:row>28</xdr:row>
                <xdr:rowOff>11</xdr:rowOff>
              </xdr:from>
              <xdr:to>
                <xdr:col>77</xdr:col>
                <xdr:colOff>97</xdr:colOff>
                <xdr:row>31</xdr:row>
                <xdr:rowOff>20</xdr:rowOff>
              </xdr:to>
            </anchor>
          </commentPr>
        </mc:Choice>
        <mc:Fallback/>
      </mc:AlternateContent>
    </comment>
    <comment ref="BY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76</xdr:col>
                <xdr:colOff>147</xdr:colOff>
                <xdr:row>29</xdr:row>
                <xdr:rowOff>13</xdr:rowOff>
              </xdr:from>
              <xdr:to>
                <xdr:col>77</xdr:col>
                <xdr:colOff>97</xdr:colOff>
                <xdr:row>32</xdr:row>
                <xdr:rowOff>19</xdr:rowOff>
              </xdr:to>
            </anchor>
          </commentPr>
        </mc:Choice>
        <mc:Fallback/>
      </mc:AlternateContent>
    </comment>
    <comment ref="CB25" authorId="0">
      <text>
        <r>
          <rPr>
            <b val="true"/>
            <sz val="8"/>
            <color rgb="FF000000"/>
            <rFont val="Tahoma"/>
            <family val="0"/>
          </rPr>
          <t xml:space="preserve">Carollo Engineers:
</t>
        </r>
        <r>
          <rPr>
            <sz val="8"/>
            <color rgb="FF000000"/>
            <rFont val="Tahoma"/>
            <family val="0"/>
          </rPr>
          <t xml:space="preserve">Data verified by Carollo 8/5/99.</t>
        </r>
      </text>
      <mc:AlternateContent>
        <mc:Choice Requires="v2">
          <commentPr autoFill="true" autoScale="false" colHidden="false" locked="false" rowHidden="false" textHAlign="justify" textVAlign="top">
            <anchor moveWithCells="false" sizeWithCells="false">
              <xdr:from>
                <xdr:col>80</xdr:col>
                <xdr:colOff>16</xdr:colOff>
                <xdr:row>23</xdr:row>
                <xdr:rowOff>8</xdr:rowOff>
              </xdr:from>
              <xdr:to>
                <xdr:col>81</xdr:col>
                <xdr:colOff>0</xdr:colOff>
                <xdr:row>26</xdr:row>
                <xdr:rowOff>20</xdr:rowOff>
              </xdr:to>
            </anchor>
          </commentPr>
        </mc:Choice>
        <mc:Fallback/>
      </mc:AlternateContent>
    </comment>
    <comment ref="CB37" authorId="0">
      <text>
        <r>
          <rPr>
            <b val="true"/>
            <sz val="8"/>
            <color rgb="FF000000"/>
            <rFont val="Tahoma"/>
            <family val="0"/>
          </rPr>
          <t xml:space="preserve">Carollo Engineers:
</t>
        </r>
        <r>
          <rPr>
            <sz val="8"/>
            <color rgb="FF000000"/>
            <rFont val="Tahoma"/>
            <family val="0"/>
          </rPr>
          <t xml:space="preserve">THM and HAA Concentrations are noted to increase in both the feed and permeate concentrations over the four weeks of testing.  It is speculated that this may be due to variations in the quality of NOM present in the NF feed waters.  As this experiment proceeds from January to late February, the feed water temperature changes by approximately 5 degrees centigrate which may also indicate that some run off may be occuring.  NF feed water TOC is the result of lime softening pretreatment which may not be selective to the "type" of TOC it is treating.  In a paper titled "Chlorination of Humic Materials: By-product Formation and Chemical Interpretations", Reckhow, Singer and Malcolm (1990) have shown why SUVA may not be used as an idicator for THMFP since the functionalization of humic TOC in water may impact THM formation potential and is not always related to the carbon carbon double or triple bonds which are measured as UV254.  In summary the increase in THM and HAA formation may rather be more a relation to the quality of TOC present as run off in the Missouri River begins.</t>
        </r>
      </text>
      <mc:AlternateContent>
        <mc:Choice Requires="v2">
          <commentPr autoFill="true" autoScale="false" colHidden="false" locked="false" rowHidden="false" textHAlign="justify" textVAlign="top">
            <anchor moveWithCells="false" sizeWithCells="false">
              <xdr:from>
                <xdr:col>80</xdr:col>
                <xdr:colOff>16</xdr:colOff>
                <xdr:row>35</xdr:row>
                <xdr:rowOff>7</xdr:rowOff>
              </xdr:from>
              <xdr:to>
                <xdr:col>81</xdr:col>
                <xdr:colOff>0</xdr:colOff>
                <xdr:row>39</xdr:row>
                <xdr:rowOff>8</xdr:rowOff>
              </xdr:to>
            </anchor>
          </commentPr>
        </mc:Choice>
        <mc:Fallback/>
      </mc:AlternateContent>
    </comment>
    <comment ref="CB47" authorId="0">
      <text>
        <r>
          <rPr>
            <b val="true"/>
            <sz val="8"/>
            <color rgb="FF000000"/>
            <rFont val="Tahoma"/>
            <family val="0"/>
          </rPr>
          <t xml:space="preserve">Carollo Engineers:
</t>
        </r>
        <r>
          <rPr>
            <sz val="8"/>
            <color rgb="FF000000"/>
            <rFont val="Tahoma"/>
            <family val="0"/>
          </rPr>
          <t xml:space="preserve">THM and HAA Concentrations are noted to increase in both the feed and permeate concentrations over the four weeks of testing.  It is speculated that this may be due to variations in the quality of NOM present in the NF feed waters.  As this experiment proceeds from January to late February, the feed water temperature changes by approximately 5 degrees centigrate which may also indicate that some run off may be occuring.  NF feed water TOC is the result of lime softening pretreatment which may not be selective to the "type" of TOC it is treating.  In a paper titled "Chlorination of Humic Materials: By-product Formation and Chemical Interpretations", Reckhow, Singer and Malcolm (1990) have shown why SUVA may not be used as an idicator for THMFP since the functionalization of humic TOC in water may impact THM formation potential and is not always related to the carbon carbon double or triple bonds which are measured as UV254.  In summary the increase in THM and HAA formation may rather be more a relation to the quality of TOC present as run off in the Missouri River begins.</t>
        </r>
      </text>
      <mc:AlternateContent>
        <mc:Choice Requires="v2">
          <commentPr autoFill="true" autoScale="false" colHidden="false" locked="false" rowHidden="false" textHAlign="justify" textVAlign="top">
            <anchor moveWithCells="false" sizeWithCells="false">
              <xdr:from>
                <xdr:col>80</xdr:col>
                <xdr:colOff>16</xdr:colOff>
                <xdr:row>45</xdr:row>
                <xdr:rowOff>7</xdr:rowOff>
              </xdr:from>
              <xdr:to>
                <xdr:col>81</xdr:col>
                <xdr:colOff>0</xdr:colOff>
                <xdr:row>49</xdr:row>
                <xdr:rowOff>7</xdr:rowOff>
              </xdr:to>
            </anchor>
          </commentPr>
        </mc:Choice>
        <mc:Fallback/>
      </mc:AlternateContent>
    </comment>
    <comment ref="CJ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87</xdr:col>
                <xdr:colOff>143</xdr:colOff>
                <xdr:row>27</xdr:row>
                <xdr:rowOff>13</xdr:rowOff>
              </xdr:from>
              <xdr:to>
                <xdr:col>88</xdr:col>
                <xdr:colOff>92</xdr:colOff>
                <xdr:row>30</xdr:row>
                <xdr:rowOff>19</xdr:rowOff>
              </xdr:to>
            </anchor>
          </commentPr>
        </mc:Choice>
        <mc:Fallback/>
      </mc:AlternateContent>
    </comment>
    <comment ref="CJ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87</xdr:col>
                <xdr:colOff>143</xdr:colOff>
                <xdr:row>28</xdr:row>
                <xdr:rowOff>11</xdr:rowOff>
              </xdr:from>
              <xdr:to>
                <xdr:col>88</xdr:col>
                <xdr:colOff>92</xdr:colOff>
                <xdr:row>31</xdr:row>
                <xdr:rowOff>20</xdr:rowOff>
              </xdr:to>
            </anchor>
          </commentPr>
        </mc:Choice>
        <mc:Fallback/>
      </mc:AlternateContent>
    </comment>
    <comment ref="CJ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87</xdr:col>
                <xdr:colOff>143</xdr:colOff>
                <xdr:row>29</xdr:row>
                <xdr:rowOff>13</xdr:rowOff>
              </xdr:from>
              <xdr:to>
                <xdr:col>88</xdr:col>
                <xdr:colOff>92</xdr:colOff>
                <xdr:row>32</xdr:row>
                <xdr:rowOff>19</xdr:rowOff>
              </xdr:to>
            </anchor>
          </commentPr>
        </mc:Choice>
        <mc:Fallback/>
      </mc:AlternateContent>
    </comment>
    <comment ref="CL25" authorId="0">
      <text>
        <r>
          <rPr>
            <b val="true"/>
            <sz val="8"/>
            <color rgb="FF000000"/>
            <rFont val="Tahoma"/>
            <family val="0"/>
          </rPr>
          <t xml:space="preserve">Carollo Engineers:
</t>
        </r>
        <r>
          <rPr>
            <sz val="8"/>
            <color rgb="FF000000"/>
            <rFont val="Tahoma"/>
            <family val="0"/>
          </rPr>
          <t xml:space="preserve">Data verified by Carollo 8/5/99.</t>
        </r>
      </text>
      <mc:AlternateContent>
        <mc:Choice Requires="v2">
          <commentPr autoFill="true" autoScale="false" colHidden="false" locked="false" rowHidden="false" textHAlign="justify" textVAlign="top">
            <anchor moveWithCells="false" sizeWithCells="false">
              <xdr:from>
                <xdr:col>90</xdr:col>
                <xdr:colOff>16</xdr:colOff>
                <xdr:row>23</xdr:row>
                <xdr:rowOff>8</xdr:rowOff>
              </xdr:from>
              <xdr:to>
                <xdr:col>91</xdr:col>
                <xdr:colOff>50</xdr:colOff>
                <xdr:row>26</xdr:row>
                <xdr:rowOff>20</xdr:rowOff>
              </xdr:to>
            </anchor>
          </commentPr>
        </mc:Choice>
        <mc:Fallback/>
      </mc:AlternateContent>
    </comment>
    <comment ref="CM25" authorId="0">
      <text>
        <r>
          <rPr>
            <b val="true"/>
            <sz val="8"/>
            <color rgb="FF000000"/>
            <rFont val="Tahoma"/>
            <family val="0"/>
          </rPr>
          <t xml:space="preserve">Carollo Engineers:
</t>
        </r>
        <r>
          <rPr>
            <sz val="8"/>
            <color rgb="FF000000"/>
            <rFont val="Tahoma"/>
            <family val="0"/>
          </rPr>
          <t xml:space="preserve">Data verified by Carollo 8/5/99.</t>
        </r>
      </text>
      <mc:AlternateContent>
        <mc:Choice Requires="v2">
          <commentPr autoFill="true" autoScale="false" colHidden="false" locked="false" rowHidden="false" textHAlign="justify" textVAlign="top">
            <anchor moveWithCells="false" sizeWithCells="false">
              <xdr:from>
                <xdr:col>91</xdr:col>
                <xdr:colOff>16</xdr:colOff>
                <xdr:row>23</xdr:row>
                <xdr:rowOff>8</xdr:rowOff>
              </xdr:from>
              <xdr:to>
                <xdr:col>92</xdr:col>
                <xdr:colOff>0</xdr:colOff>
                <xdr:row>26</xdr:row>
                <xdr:rowOff>20</xdr:rowOff>
              </xdr:to>
            </anchor>
          </commentPr>
        </mc:Choice>
        <mc:Fallback/>
      </mc:AlternateContent>
    </comment>
    <comment ref="CM37" authorId="0">
      <text>
        <r>
          <rPr>
            <b val="true"/>
            <sz val="8"/>
            <color rgb="FF000000"/>
            <rFont val="Tahoma"/>
            <family val="0"/>
          </rPr>
          <t xml:space="preserve">Carollo Engineers:
</t>
        </r>
        <r>
          <rPr>
            <sz val="8"/>
            <color rgb="FF000000"/>
            <rFont val="Tahoma"/>
            <family val="0"/>
          </rPr>
          <t xml:space="preserve">THM and HAA Concentrations are noted to increase in both the feed and permeate concentrations over the four weeks of testing.  It is speculated that this may be due to variations in the quality of NOM present in the NF feed waters.  As this experiment proceeds from January to late February, the feed water temperature changes by approximately 5 degrees centigrate which may also indicate that some run off may be occuring.  NF feed water TOC is the result of lime softening pretreatment which may not be selective to the "type" of TOC it is treating.  In a paper titled "Chlorination of Humic Materials: By-product Formation and Chemical Interpretations", Reckhow, Singer and Malcolm (1990) have shown why SUVA may not be used as an idicator for THMFP since the functionalization of humic TOC in water may impact THM formation potential and is not always related to the carbon carbon double or triple bonds which are measured as UV254.  In summary the increase in THM and HAA formation may rather be more a relation to the quality of TOC present as run off in the Missouri River begins.</t>
        </r>
      </text>
      <mc:AlternateContent>
        <mc:Choice Requires="v2">
          <commentPr autoFill="true" autoScale="false" colHidden="false" locked="false" rowHidden="false" textHAlign="justify" textVAlign="top">
            <anchor moveWithCells="false" sizeWithCells="false">
              <xdr:from>
                <xdr:col>91</xdr:col>
                <xdr:colOff>16</xdr:colOff>
                <xdr:row>35</xdr:row>
                <xdr:rowOff>7</xdr:rowOff>
              </xdr:from>
              <xdr:to>
                <xdr:col>92</xdr:col>
                <xdr:colOff>0</xdr:colOff>
                <xdr:row>39</xdr:row>
                <xdr:rowOff>8</xdr:rowOff>
              </xdr:to>
            </anchor>
          </commentPr>
        </mc:Choice>
        <mc:Fallback/>
      </mc:AlternateContent>
    </comment>
    <comment ref="CM47" authorId="0">
      <text>
        <r>
          <rPr>
            <b val="true"/>
            <sz val="8"/>
            <color rgb="FF000000"/>
            <rFont val="Tahoma"/>
            <family val="0"/>
          </rPr>
          <t xml:space="preserve">Carollo Engineers:
</t>
        </r>
        <r>
          <rPr>
            <sz val="8"/>
            <color rgb="FF000000"/>
            <rFont val="Tahoma"/>
            <family val="0"/>
          </rPr>
          <t xml:space="preserve">THM and HAA Concentrations are noted to increase in both the feed and permeate concentrations over the four weeks of testing.  It is speculated that this may be due to variations in the quality of NOM present in the NF feed waters.  As this experiment proceeds from January to late February, the feed water temperature changes by approximately 5 degrees centigrate which may also indicate that some run off may be occuring.  NF feed water TOC is the result of lime softening pretreatment which may not be selective to the "type" of TOC it is treating.  In a paper titled "Chlorination of Humic Materials: By-product Formation and Chemical Interpretations", Reckhow, Singer and Malcolm (1990) have shown why SUVA may not be used as an idicator for THMFP since the functionalization of humic TOC in water may impact THM formation potential and is not always related to the carbon carbon double or triple bonds which are measured as UV254.  In summary the increase in THM and HAA formation may rather be more a relation to the quality of TOC present as run off in the Missouri River begins.</t>
        </r>
      </text>
      <mc:AlternateContent>
        <mc:Choice Requires="v2">
          <commentPr autoFill="true" autoScale="false" colHidden="false" locked="false" rowHidden="false" textHAlign="justify" textVAlign="top">
            <anchor moveWithCells="false" sizeWithCells="false">
              <xdr:from>
                <xdr:col>91</xdr:col>
                <xdr:colOff>16</xdr:colOff>
                <xdr:row>45</xdr:row>
                <xdr:rowOff>7</xdr:rowOff>
              </xdr:from>
              <xdr:to>
                <xdr:col>92</xdr:col>
                <xdr:colOff>0</xdr:colOff>
                <xdr:row>49</xdr:row>
                <xdr:rowOff>7</xdr:rowOff>
              </xdr:to>
            </anchor>
          </commentPr>
        </mc:Choice>
        <mc:Fallback/>
      </mc:AlternateContent>
    </comment>
    <comment ref="CU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98</xdr:col>
                <xdr:colOff>135</xdr:colOff>
                <xdr:row>27</xdr:row>
                <xdr:rowOff>13</xdr:rowOff>
              </xdr:from>
              <xdr:to>
                <xdr:col>99</xdr:col>
                <xdr:colOff>86</xdr:colOff>
                <xdr:row>30</xdr:row>
                <xdr:rowOff>19</xdr:rowOff>
              </xdr:to>
            </anchor>
          </commentPr>
        </mc:Choice>
        <mc:Fallback/>
      </mc:AlternateContent>
    </comment>
    <comment ref="CU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98</xdr:col>
                <xdr:colOff>135</xdr:colOff>
                <xdr:row>28</xdr:row>
                <xdr:rowOff>11</xdr:rowOff>
              </xdr:from>
              <xdr:to>
                <xdr:col>99</xdr:col>
                <xdr:colOff>86</xdr:colOff>
                <xdr:row>31</xdr:row>
                <xdr:rowOff>20</xdr:rowOff>
              </xdr:to>
            </anchor>
          </commentPr>
        </mc:Choice>
        <mc:Fallback/>
      </mc:AlternateContent>
    </comment>
    <comment ref="CU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98</xdr:col>
                <xdr:colOff>135</xdr:colOff>
                <xdr:row>29</xdr:row>
                <xdr:rowOff>13</xdr:rowOff>
              </xdr:from>
              <xdr:to>
                <xdr:col>99</xdr:col>
                <xdr:colOff>86</xdr:colOff>
                <xdr:row>32</xdr:row>
                <xdr:rowOff>19</xdr:rowOff>
              </xdr:to>
            </anchor>
          </commentPr>
        </mc:Choice>
        <mc:Fallback/>
      </mc:AlternateContent>
    </comment>
    <comment ref="CX37" authorId="0">
      <text>
        <r>
          <rPr>
            <b val="true"/>
            <sz val="8"/>
            <color rgb="FF000000"/>
            <rFont val="Tahoma"/>
            <family val="0"/>
          </rPr>
          <t xml:space="preserve">Carollo Engineers:
</t>
        </r>
        <r>
          <rPr>
            <sz val="8"/>
            <color rgb="FF000000"/>
            <rFont val="Tahoma"/>
            <family val="0"/>
          </rPr>
          <t xml:space="preserve">THM and HAA Concentrations are noted to increase in both the feed and permeate concentrations over the four weeks of testing.  It is speculated that this may be due to variations in the quality of NOM present in the NF feed waters.  As this experiment proceeds from January to late February, the feed water temperature changes by approximately 5 degrees centigrate which may also indicate that some run off may be occuring.  NF feed water TOC is the result of lime softening pretreatment which may not be selective to the "type" of TOC it is treating.  In a paper titled "Chlorination of Humic Materials: By-product Formation and Chemical Interpretations", Reckhow, Singer and Malcolm (1990) have shown why SUVA may not be used as an idicator for THMFP since the functionalization of humic TOC in water may impact THM formation potential and is not always related to the carbon carbon double or triple bonds which are measured as UV254.  In summary the increase in THM and HAA formation may rather be more a relation to the quality of TOC present as run off in the Missouri River begins.</t>
        </r>
      </text>
      <mc:AlternateContent>
        <mc:Choice Requires="v2">
          <commentPr autoFill="true" autoScale="false" colHidden="false" locked="false" rowHidden="false" textHAlign="justify" textVAlign="top">
            <anchor moveWithCells="false" sizeWithCells="false">
              <xdr:from>
                <xdr:col>102</xdr:col>
                <xdr:colOff>16</xdr:colOff>
                <xdr:row>35</xdr:row>
                <xdr:rowOff>7</xdr:rowOff>
              </xdr:from>
              <xdr:to>
                <xdr:col>103</xdr:col>
                <xdr:colOff>0</xdr:colOff>
                <xdr:row>39</xdr:row>
                <xdr:rowOff>8</xdr:rowOff>
              </xdr:to>
            </anchor>
          </commentPr>
        </mc:Choice>
        <mc:Fallback/>
      </mc:AlternateContent>
    </comment>
    <comment ref="CX47" authorId="0">
      <text>
        <r>
          <rPr>
            <b val="true"/>
            <sz val="8"/>
            <color rgb="FF000000"/>
            <rFont val="Tahoma"/>
            <family val="0"/>
          </rPr>
          <t xml:space="preserve">Carollo Engineers:
</t>
        </r>
        <r>
          <rPr>
            <sz val="8"/>
            <color rgb="FF000000"/>
            <rFont val="Tahoma"/>
            <family val="0"/>
          </rPr>
          <t xml:space="preserve">THM and HAA Concentrations are noted to increase in both the feed and permeate concentrations over the four weeks of testing.  It is speculated that this may be due to variations in the quality of NOM present in the NF feed waters.  As this experiment proceeds from January to late February, the feed water temperature changes by approximately 5 degrees centigrate which may also indicate that some run off may be occuring.  NF feed water TOC is the result of lime softening pretreatment which may not be selective to the "type" of TOC it is treating.  In a paper titled "Chlorination of Humic Materials: By-product Formation and Chemical Interpretations", Reckhow, Singer and Malcolm (1990) have shown why SUVA may not be used as an idicator for THMFP since the functionalization of humic TOC in water may impact THM formation potential and is not always related to the carbon carbon double or triple bonds which are measured as UV254.  In summary the increase in THM and HAA formation may rather be more a relation to the quality of TOC present as run off in the Missouri River begins.</t>
        </r>
      </text>
      <mc:AlternateContent>
        <mc:Choice Requires="v2">
          <commentPr autoFill="true" autoScale="false" colHidden="false" locked="false" rowHidden="false" textHAlign="justify" textVAlign="top">
            <anchor moveWithCells="false" sizeWithCells="false">
              <xdr:from>
                <xdr:col>102</xdr:col>
                <xdr:colOff>16</xdr:colOff>
                <xdr:row>45</xdr:row>
                <xdr:rowOff>7</xdr:rowOff>
              </xdr:from>
              <xdr:to>
                <xdr:col>103</xdr:col>
                <xdr:colOff>0</xdr:colOff>
                <xdr:row>49</xdr:row>
                <xdr:rowOff>7</xdr:rowOff>
              </xdr:to>
            </anchor>
          </commentPr>
        </mc:Choice>
        <mc:Fallback/>
      </mc:AlternateContent>
    </comment>
    <comment ref="DF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109</xdr:col>
                <xdr:colOff>130</xdr:colOff>
                <xdr:row>27</xdr:row>
                <xdr:rowOff>13</xdr:rowOff>
              </xdr:from>
              <xdr:to>
                <xdr:col>110</xdr:col>
                <xdr:colOff>79</xdr:colOff>
                <xdr:row>30</xdr:row>
                <xdr:rowOff>19</xdr:rowOff>
              </xdr:to>
            </anchor>
          </commentPr>
        </mc:Choice>
        <mc:Fallback/>
      </mc:AlternateContent>
    </comment>
    <comment ref="DF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109</xdr:col>
                <xdr:colOff>130</xdr:colOff>
                <xdr:row>28</xdr:row>
                <xdr:rowOff>11</xdr:rowOff>
              </xdr:from>
              <xdr:to>
                <xdr:col>110</xdr:col>
                <xdr:colOff>79</xdr:colOff>
                <xdr:row>31</xdr:row>
                <xdr:rowOff>20</xdr:rowOff>
              </xdr:to>
            </anchor>
          </commentPr>
        </mc:Choice>
        <mc:Fallback/>
      </mc:AlternateContent>
    </comment>
    <comment ref="DF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109</xdr:col>
                <xdr:colOff>130</xdr:colOff>
                <xdr:row>29</xdr:row>
                <xdr:rowOff>13</xdr:rowOff>
              </xdr:from>
              <xdr:to>
                <xdr:col>110</xdr:col>
                <xdr:colOff>79</xdr:colOff>
                <xdr:row>32</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2" authorId="0">
      <text>
        <r>
          <rPr>
            <b val="true"/>
            <sz val="8"/>
            <color rgb="FF000000"/>
            <rFont val="Tahoma"/>
            <family val="0"/>
          </rPr>
          <t xml:space="preserve">Carollo Engineers:
</t>
        </r>
        <r>
          <rPr>
            <sz val="8"/>
            <color rgb="FF000000"/>
            <rFont val="Tahoma"/>
            <family val="0"/>
          </rPr>
          <t xml:space="preserve">Low pressure alarm shut down pilot plant.</t>
        </r>
      </text>
      <mc:AlternateContent>
        <mc:Choice Requires="v2">
          <commentPr autoFill="true" autoScale="false" colHidden="false" locked="false" rowHidden="false" textHAlign="justify" textVAlign="top">
            <anchor moveWithCells="false" sizeWithCells="false">
              <xdr:from>
                <xdr:col>27</xdr:col>
                <xdr:colOff>16</xdr:colOff>
                <xdr:row>10</xdr:row>
                <xdr:rowOff>12</xdr:rowOff>
              </xdr:from>
              <xdr:to>
                <xdr:col>29</xdr:col>
                <xdr:colOff>31</xdr:colOff>
                <xdr:row>13</xdr:row>
                <xdr:rowOff>19</xdr:rowOff>
              </xdr:to>
            </anchor>
          </commentPr>
        </mc:Choice>
        <mc:Fallback/>
      </mc:AlternateContent>
    </comment>
    <comment ref="AA27" authorId="0">
      <text>
        <r>
          <rPr>
            <b val="true"/>
            <sz val="8"/>
            <color rgb="FF000000"/>
            <rFont val="Tahoma"/>
            <family val="0"/>
          </rPr>
          <t xml:space="preserve">Carollo Engineers:
</t>
        </r>
        <r>
          <rPr>
            <sz val="8"/>
            <color rgb="FF000000"/>
            <rFont val="Tahoma"/>
            <family val="0"/>
          </rPr>
          <t xml:space="preserve">Electrical maintenance was performed to the building housing the pilot plants.  Power outage required pilot plant shut down.</t>
        </r>
      </text>
      <mc:AlternateContent>
        <mc:Choice Requires="v2">
          <commentPr autoFill="true" autoScale="false" colHidden="false" locked="false" rowHidden="false" textHAlign="justify" textVAlign="top">
            <anchor moveWithCells="false" sizeWithCells="false">
              <xdr:from>
                <xdr:col>26</xdr:col>
                <xdr:colOff>102</xdr:colOff>
                <xdr:row>25</xdr:row>
                <xdr:rowOff>13</xdr:rowOff>
              </xdr:from>
              <xdr:to>
                <xdr:col>29</xdr:col>
                <xdr:colOff>7</xdr:colOff>
                <xdr:row>28</xdr:row>
                <xdr:rowOff>19</xdr:rowOff>
              </xdr:to>
            </anchor>
          </commentPr>
        </mc:Choice>
        <mc:Fallback/>
      </mc:AlternateContent>
    </comment>
    <comment ref="AI5" authorId="0">
      <text>
        <r>
          <rPr>
            <b val="true"/>
            <sz val="8"/>
            <color rgb="FF000000"/>
            <rFont val="Tahoma"/>
            <family val="0"/>
          </rPr>
          <t xml:space="preserve">Carollo Engineers:
</t>
        </r>
        <r>
          <rPr>
            <sz val="8"/>
            <color rgb="FF000000"/>
            <rFont val="Tahoma"/>
            <family val="0"/>
          </rPr>
          <t xml:space="preserve">Estimated Osmotic Pressure.  Based on average permeate TDS concentration of 30 mg/L and estimated bulk concentration of 1100 mg/L (which was measured but not reported.</t>
        </r>
      </text>
      <mc:AlternateContent>
        <mc:Choice Requires="v2">
          <commentPr autoFill="true" autoScale="false" colHidden="false" locked="false" rowHidden="false" textHAlign="justify" textVAlign="top">
            <anchor moveWithCells="false" sizeWithCells="false">
              <xdr:from>
                <xdr:col>35</xdr:col>
                <xdr:colOff>16</xdr:colOff>
                <xdr:row>3</xdr:row>
                <xdr:rowOff>9</xdr:rowOff>
              </xdr:from>
              <xdr:to>
                <xdr:col>36</xdr:col>
                <xdr:colOff>84</xdr:colOff>
                <xdr:row>6</xdr:row>
                <xdr:rowOff>19</xdr:rowOff>
              </xdr:to>
            </anchor>
          </commentPr>
        </mc:Choice>
        <mc:Fallback/>
      </mc:AlternateContent>
    </comment>
    <comment ref="AM6" authorId="0">
      <text>
        <r>
          <rPr>
            <b val="true"/>
            <sz val="8"/>
            <color rgb="FF000000"/>
            <rFont val="Tahoma"/>
            <family val="0"/>
          </rPr>
          <t xml:space="preserve">Carollo Engineers:
</t>
        </r>
        <r>
          <rPr>
            <sz val="8"/>
            <color rgb="FF000000"/>
            <rFont val="Tahoma"/>
            <family val="0"/>
          </rPr>
          <t xml:space="preserve">pH was controlled by a metering pump manually.  Daily variations in alkalinity caused fluctuations in pH.</t>
        </r>
      </text>
      <mc:AlternateContent>
        <mc:Choice Requires="v2">
          <commentPr autoFill="true" autoScale="false" colHidden="false" locked="false" rowHidden="false" textHAlign="justify" textVAlign="top">
            <anchor moveWithCells="false" sizeWithCells="false">
              <xdr:from>
                <xdr:col>39</xdr:col>
                <xdr:colOff>16</xdr:colOff>
                <xdr:row>4</xdr:row>
                <xdr:rowOff>12</xdr:rowOff>
              </xdr:from>
              <xdr:to>
                <xdr:col>41</xdr:col>
                <xdr:colOff>39</xdr:colOff>
                <xdr:row>7</xdr:row>
                <xdr:rowOff>19</xdr:rowOff>
              </xdr:to>
            </anchor>
          </commentPr>
        </mc:Choice>
        <mc:Fallback/>
      </mc:AlternateContent>
    </comment>
    <comment ref="AP6" authorId="0">
      <text>
        <r>
          <rPr>
            <b val="true"/>
            <sz val="8"/>
            <color rgb="FF000000"/>
            <rFont val="Tahoma"/>
            <family val="0"/>
          </rPr>
          <t xml:space="preserve">Carollo Engineers:
</t>
        </r>
        <r>
          <rPr>
            <sz val="8"/>
            <color rgb="FF000000"/>
            <rFont val="Tahoma"/>
            <family val="0"/>
          </rPr>
          <t xml:space="preserve">TDS concentrations were measured in the wrong location.  Including them here would result in an improper representation of TDS(bulk) and osmotic pressure.</t>
        </r>
      </text>
      <mc:AlternateContent>
        <mc:Choice Requires="v2">
          <commentPr autoFill="true" autoScale="false" colHidden="false" locked="false" rowHidden="false" textHAlign="justify" textVAlign="top">
            <anchor moveWithCells="false" sizeWithCells="false">
              <xdr:from>
                <xdr:col>42</xdr:col>
                <xdr:colOff>16</xdr:colOff>
                <xdr:row>4</xdr:row>
                <xdr:rowOff>12</xdr:rowOff>
              </xdr:from>
              <xdr:to>
                <xdr:col>44</xdr:col>
                <xdr:colOff>24</xdr:colOff>
                <xdr:row>7</xdr:row>
                <xdr:rowOff>19</xdr:rowOff>
              </xdr:to>
            </anchor>
          </commentPr>
        </mc:Choice>
        <mc:Fallback/>
      </mc:AlternateContent>
    </comment>
    <comment ref="AR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4</xdr:col>
                <xdr:colOff>16</xdr:colOff>
                <xdr:row>4</xdr:row>
                <xdr:rowOff>12</xdr:rowOff>
              </xdr:from>
              <xdr:to>
                <xdr:col>46</xdr:col>
                <xdr:colOff>24</xdr:colOff>
                <xdr:row>7</xdr:row>
                <xdr:rowOff>19</xdr:rowOff>
              </xdr:to>
            </anchor>
          </commentPr>
        </mc:Choice>
        <mc:Fallback/>
      </mc:AlternateContent>
    </comment>
    <comment ref="AS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5</xdr:col>
                <xdr:colOff>16</xdr:colOff>
                <xdr:row>4</xdr:row>
                <xdr:rowOff>12</xdr:rowOff>
              </xdr:from>
              <xdr:to>
                <xdr:col>47</xdr:col>
                <xdr:colOff>39</xdr:colOff>
                <xdr:row>7</xdr:row>
                <xdr:rowOff>19</xdr:rowOff>
              </xdr:to>
            </anchor>
          </commentPr>
        </mc:Choice>
        <mc:Fallback/>
      </mc:AlternateContent>
    </comment>
    <comment ref="AT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6</xdr:col>
                <xdr:colOff>16</xdr:colOff>
                <xdr:row>4</xdr:row>
                <xdr:rowOff>12</xdr:rowOff>
              </xdr:from>
              <xdr:to>
                <xdr:col>48</xdr:col>
                <xdr:colOff>38</xdr:colOff>
                <xdr:row>7</xdr:row>
                <xdr:rowOff>19</xdr:rowOff>
              </xdr:to>
            </anchor>
          </commentPr>
        </mc:Choice>
        <mc:Fallback/>
      </mc:AlternateContent>
    </comment>
    <comment ref="AU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7</xdr:col>
                <xdr:colOff>16</xdr:colOff>
                <xdr:row>4</xdr:row>
                <xdr:rowOff>12</xdr:rowOff>
              </xdr:from>
              <xdr:to>
                <xdr:col>49</xdr:col>
                <xdr:colOff>38</xdr:colOff>
                <xdr:row>7</xdr:row>
                <xdr:rowOff>19</xdr:rowOff>
              </xdr:to>
            </anchor>
          </commentPr>
        </mc:Choice>
        <mc:Fallback/>
      </mc:AlternateContent>
    </comment>
    <comment ref="AV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8</xdr:col>
                <xdr:colOff>16</xdr:colOff>
                <xdr:row>4</xdr:row>
                <xdr:rowOff>12</xdr:rowOff>
              </xdr:from>
              <xdr:to>
                <xdr:col>50</xdr:col>
                <xdr:colOff>38</xdr:colOff>
                <xdr:row>7</xdr:row>
                <xdr:rowOff>19</xdr:rowOff>
              </xdr:to>
            </anchor>
          </commentPr>
        </mc:Choice>
        <mc:Fallback/>
      </mc:AlternateContent>
    </comment>
    <comment ref="BN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65</xdr:col>
                <xdr:colOff>174</xdr:colOff>
                <xdr:row>27</xdr:row>
                <xdr:rowOff>13</xdr:rowOff>
              </xdr:from>
              <xdr:to>
                <xdr:col>67</xdr:col>
                <xdr:colOff>9</xdr:colOff>
                <xdr:row>30</xdr:row>
                <xdr:rowOff>19</xdr:rowOff>
              </xdr:to>
            </anchor>
          </commentPr>
        </mc:Choice>
        <mc:Fallback/>
      </mc:AlternateContent>
    </comment>
    <comment ref="BN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65</xdr:col>
                <xdr:colOff>174</xdr:colOff>
                <xdr:row>28</xdr:row>
                <xdr:rowOff>11</xdr:rowOff>
              </xdr:from>
              <xdr:to>
                <xdr:col>67</xdr:col>
                <xdr:colOff>9</xdr:colOff>
                <xdr:row>31</xdr:row>
                <xdr:rowOff>20</xdr:rowOff>
              </xdr:to>
            </anchor>
          </commentPr>
        </mc:Choice>
        <mc:Fallback/>
      </mc:AlternateContent>
    </comment>
    <comment ref="BN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65</xdr:col>
                <xdr:colOff>174</xdr:colOff>
                <xdr:row>29</xdr:row>
                <xdr:rowOff>13</xdr:rowOff>
              </xdr:from>
              <xdr:to>
                <xdr:col>67</xdr:col>
                <xdr:colOff>9</xdr:colOff>
                <xdr:row>32</xdr:row>
                <xdr:rowOff>19</xdr:rowOff>
              </xdr:to>
            </anchor>
          </commentPr>
        </mc:Choice>
        <mc:Fallback/>
      </mc:AlternateContent>
    </comment>
    <comment ref="BQ25" authorId="0">
      <text>
        <r>
          <rPr>
            <b val="true"/>
            <sz val="8"/>
            <color rgb="FF000000"/>
            <rFont val="Tahoma"/>
            <family val="0"/>
          </rPr>
          <t xml:space="preserve">Carollo Engineers:
</t>
        </r>
        <r>
          <rPr>
            <sz val="8"/>
            <color rgb="FF000000"/>
            <rFont val="Tahoma"/>
            <family val="0"/>
          </rPr>
          <t xml:space="preserve">Data verified by Carollo 8/5/99.</t>
        </r>
      </text>
      <mc:AlternateContent>
        <mc:Choice Requires="v2">
          <commentPr autoFill="true" autoScale="false" colHidden="false" locked="false" rowHidden="false" textHAlign="justify" textVAlign="top">
            <anchor moveWithCells="false" sizeWithCells="false">
              <xdr:from>
                <xdr:col>69</xdr:col>
                <xdr:colOff>16</xdr:colOff>
                <xdr:row>23</xdr:row>
                <xdr:rowOff>8</xdr:rowOff>
              </xdr:from>
              <xdr:to>
                <xdr:col>70</xdr:col>
                <xdr:colOff>4</xdr:colOff>
                <xdr:row>26</xdr:row>
                <xdr:rowOff>20</xdr:rowOff>
              </xdr:to>
            </anchor>
          </commentPr>
        </mc:Choice>
        <mc:Fallback/>
      </mc:AlternateContent>
    </comment>
    <comment ref="BY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76</xdr:col>
                <xdr:colOff>174</xdr:colOff>
                <xdr:row>27</xdr:row>
                <xdr:rowOff>13</xdr:rowOff>
              </xdr:from>
              <xdr:to>
                <xdr:col>78</xdr:col>
                <xdr:colOff>9</xdr:colOff>
                <xdr:row>30</xdr:row>
                <xdr:rowOff>19</xdr:rowOff>
              </xdr:to>
            </anchor>
          </commentPr>
        </mc:Choice>
        <mc:Fallback/>
      </mc:AlternateContent>
    </comment>
    <comment ref="BY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76</xdr:col>
                <xdr:colOff>174</xdr:colOff>
                <xdr:row>28</xdr:row>
                <xdr:rowOff>11</xdr:rowOff>
              </xdr:from>
              <xdr:to>
                <xdr:col>78</xdr:col>
                <xdr:colOff>9</xdr:colOff>
                <xdr:row>31</xdr:row>
                <xdr:rowOff>20</xdr:rowOff>
              </xdr:to>
            </anchor>
          </commentPr>
        </mc:Choice>
        <mc:Fallback/>
      </mc:AlternateContent>
    </comment>
    <comment ref="BY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76</xdr:col>
                <xdr:colOff>174</xdr:colOff>
                <xdr:row>29</xdr:row>
                <xdr:rowOff>13</xdr:rowOff>
              </xdr:from>
              <xdr:to>
                <xdr:col>78</xdr:col>
                <xdr:colOff>9</xdr:colOff>
                <xdr:row>32</xdr:row>
                <xdr:rowOff>19</xdr:rowOff>
              </xdr:to>
            </anchor>
          </commentPr>
        </mc:Choice>
        <mc:Fallback/>
      </mc:AlternateContent>
    </comment>
    <comment ref="CB18" authorId="0">
      <text>
        <r>
          <rPr>
            <b val="true"/>
            <sz val="8"/>
            <color rgb="FF000000"/>
            <rFont val="Tahoma"/>
            <family val="0"/>
          </rPr>
          <t xml:space="preserve">Carollo Engineers:
</t>
        </r>
        <r>
          <rPr>
            <sz val="8"/>
            <color rgb="FF000000"/>
            <rFont val="Tahoma"/>
            <family val="0"/>
          </rPr>
          <t xml:space="preserve">Data verified by Carollo 8/5/99.</t>
        </r>
      </text>
      <mc:AlternateContent>
        <mc:Choice Requires="v2">
          <commentPr autoFill="true" autoScale="false" colHidden="false" locked="false" rowHidden="false" textHAlign="justify" textVAlign="top">
            <anchor moveWithCells="false" sizeWithCells="false">
              <xdr:from>
                <xdr:col>80</xdr:col>
                <xdr:colOff>16</xdr:colOff>
                <xdr:row>16</xdr:row>
                <xdr:rowOff>11</xdr:rowOff>
              </xdr:from>
              <xdr:to>
                <xdr:col>81</xdr:col>
                <xdr:colOff>0</xdr:colOff>
                <xdr:row>19</xdr:row>
                <xdr:rowOff>20</xdr:rowOff>
              </xdr:to>
            </anchor>
          </commentPr>
        </mc:Choice>
        <mc:Fallback/>
      </mc:AlternateContent>
    </comment>
    <comment ref="CB19"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0</xdr:col>
                <xdr:colOff>16</xdr:colOff>
                <xdr:row>17</xdr:row>
                <xdr:rowOff>12</xdr:rowOff>
              </xdr:from>
              <xdr:to>
                <xdr:col>81</xdr:col>
                <xdr:colOff>0</xdr:colOff>
                <xdr:row>20</xdr:row>
                <xdr:rowOff>20</xdr:rowOff>
              </xdr:to>
            </anchor>
          </commentPr>
        </mc:Choice>
        <mc:Fallback/>
      </mc:AlternateContent>
    </comment>
    <comment ref="CC22"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1</xdr:col>
                <xdr:colOff>16</xdr:colOff>
                <xdr:row>20</xdr:row>
                <xdr:rowOff>12</xdr:rowOff>
              </xdr:from>
              <xdr:to>
                <xdr:col>82</xdr:col>
                <xdr:colOff>68</xdr:colOff>
                <xdr:row>24</xdr:row>
                <xdr:rowOff>1</xdr:rowOff>
              </xdr:to>
            </anchor>
          </commentPr>
        </mc:Choice>
        <mc:Fallback/>
      </mc:AlternateContent>
    </comment>
    <comment ref="CE22" authorId="0">
      <text>
        <r>
          <rPr>
            <b val="true"/>
            <sz val="8"/>
            <color rgb="FF000000"/>
            <rFont val="Tahoma"/>
            <family val="0"/>
          </rPr>
          <t xml:space="preserve">Carollo Engineers:
</t>
        </r>
        <r>
          <rPr>
            <sz val="8"/>
            <color rgb="FF000000"/>
            <rFont val="Tahoma"/>
            <family val="0"/>
          </rPr>
          <t xml:space="preserve">Data verified 8/6/99 by Carollo.</t>
        </r>
      </text>
      <mc:AlternateContent>
        <mc:Choice Requires="v2">
          <commentPr autoFill="true" autoScale="false" colHidden="false" locked="false" rowHidden="false" textHAlign="justify" textVAlign="top">
            <anchor moveWithCells="false" sizeWithCells="false">
              <xdr:from>
                <xdr:col>83</xdr:col>
                <xdr:colOff>16</xdr:colOff>
                <xdr:row>20</xdr:row>
                <xdr:rowOff>12</xdr:rowOff>
              </xdr:from>
              <xdr:to>
                <xdr:col>85</xdr:col>
                <xdr:colOff>9</xdr:colOff>
                <xdr:row>24</xdr:row>
                <xdr:rowOff>1</xdr:rowOff>
              </xdr:to>
            </anchor>
          </commentPr>
        </mc:Choice>
        <mc:Fallback/>
      </mc:AlternateContent>
    </comment>
    <comment ref="CE23"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3</xdr:col>
                <xdr:colOff>16</xdr:colOff>
                <xdr:row>21</xdr:row>
                <xdr:rowOff>12</xdr:rowOff>
              </xdr:from>
              <xdr:to>
                <xdr:col>85</xdr:col>
                <xdr:colOff>9</xdr:colOff>
                <xdr:row>25</xdr:row>
                <xdr:rowOff>3</xdr:rowOff>
              </xdr:to>
            </anchor>
          </commentPr>
        </mc:Choice>
        <mc:Fallback/>
      </mc:AlternateContent>
    </comment>
    <comment ref="CJ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87</xdr:col>
                <xdr:colOff>174</xdr:colOff>
                <xdr:row>27</xdr:row>
                <xdr:rowOff>13</xdr:rowOff>
              </xdr:from>
              <xdr:to>
                <xdr:col>89</xdr:col>
                <xdr:colOff>9</xdr:colOff>
                <xdr:row>30</xdr:row>
                <xdr:rowOff>19</xdr:rowOff>
              </xdr:to>
            </anchor>
          </commentPr>
        </mc:Choice>
        <mc:Fallback/>
      </mc:AlternateContent>
    </comment>
    <comment ref="CJ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87</xdr:col>
                <xdr:colOff>174</xdr:colOff>
                <xdr:row>28</xdr:row>
                <xdr:rowOff>11</xdr:rowOff>
              </xdr:from>
              <xdr:to>
                <xdr:col>89</xdr:col>
                <xdr:colOff>9</xdr:colOff>
                <xdr:row>31</xdr:row>
                <xdr:rowOff>20</xdr:rowOff>
              </xdr:to>
            </anchor>
          </commentPr>
        </mc:Choice>
        <mc:Fallback/>
      </mc:AlternateContent>
    </comment>
    <comment ref="CJ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87</xdr:col>
                <xdr:colOff>174</xdr:colOff>
                <xdr:row>29</xdr:row>
                <xdr:rowOff>13</xdr:rowOff>
              </xdr:from>
              <xdr:to>
                <xdr:col>89</xdr:col>
                <xdr:colOff>9</xdr:colOff>
                <xdr:row>32</xdr:row>
                <xdr:rowOff>19</xdr:rowOff>
              </xdr:to>
            </anchor>
          </commentPr>
        </mc:Choice>
        <mc:Fallback/>
      </mc:AlternateContent>
    </comment>
    <comment ref="CJ37" authorId="0">
      <text>
        <r>
          <rPr>
            <b val="true"/>
            <sz val="8"/>
            <color rgb="FF000000"/>
            <rFont val="Tahoma"/>
            <family val="0"/>
          </rPr>
          <t xml:space="preserve">Carollo Engineers:
</t>
        </r>
        <r>
          <rPr>
            <sz val="8"/>
            <color rgb="FF000000"/>
            <rFont val="Tahoma"/>
            <family val="0"/>
          </rPr>
          <t xml:space="preserve">These data are suspect.  It is believed that the laboratory reported these data incorrectly and the feed and permeate samples were accidentally switched.</t>
        </r>
      </text>
      <mc:AlternateContent>
        <mc:Choice Requires="v2">
          <commentPr autoFill="true" autoScale="false" colHidden="false" locked="false" rowHidden="false" textHAlign="justify" textVAlign="top">
            <anchor moveWithCells="false" sizeWithCells="false">
              <xdr:from>
                <xdr:col>88</xdr:col>
                <xdr:colOff>16</xdr:colOff>
                <xdr:row>35</xdr:row>
                <xdr:rowOff>7</xdr:rowOff>
              </xdr:from>
              <xdr:to>
                <xdr:col>89</xdr:col>
                <xdr:colOff>34</xdr:colOff>
                <xdr:row>39</xdr:row>
                <xdr:rowOff>8</xdr:rowOff>
              </xdr:to>
            </anchor>
          </commentPr>
        </mc:Choice>
        <mc:Fallback/>
      </mc:AlternateContent>
    </comment>
    <comment ref="CJ47" authorId="0">
      <text>
        <r>
          <rPr>
            <b val="true"/>
            <sz val="8"/>
            <color rgb="FF000000"/>
            <rFont val="Tahoma"/>
            <family val="0"/>
          </rPr>
          <t xml:space="preserve">Carollo Engineers:
</t>
        </r>
        <r>
          <rPr>
            <sz val="8"/>
            <color rgb="FF000000"/>
            <rFont val="Tahoma"/>
            <family val="0"/>
          </rPr>
          <t xml:space="preserve">These data are suspect.  It is believed that the laboratory reported these data incorrectly and the feed and permeate samples were accidentally switched.</t>
        </r>
      </text>
      <mc:AlternateContent>
        <mc:Choice Requires="v2">
          <commentPr autoFill="true" autoScale="false" colHidden="false" locked="false" rowHidden="false" textHAlign="justify" textVAlign="top">
            <anchor moveWithCells="false" sizeWithCells="false">
              <xdr:from>
                <xdr:col>88</xdr:col>
                <xdr:colOff>16</xdr:colOff>
                <xdr:row>45</xdr:row>
                <xdr:rowOff>7</xdr:rowOff>
              </xdr:from>
              <xdr:to>
                <xdr:col>89</xdr:col>
                <xdr:colOff>34</xdr:colOff>
                <xdr:row>49</xdr:row>
                <xdr:rowOff>7</xdr:rowOff>
              </xdr:to>
            </anchor>
          </commentPr>
        </mc:Choice>
        <mc:Fallback/>
      </mc:AlternateContent>
    </comment>
    <comment ref="CP22"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94</xdr:col>
                <xdr:colOff>16</xdr:colOff>
                <xdr:row>20</xdr:row>
                <xdr:rowOff>12</xdr:rowOff>
              </xdr:from>
              <xdr:to>
                <xdr:col>96</xdr:col>
                <xdr:colOff>9</xdr:colOff>
                <xdr:row>24</xdr:row>
                <xdr:rowOff>1</xdr:rowOff>
              </xdr:to>
            </anchor>
          </commentPr>
        </mc:Choice>
        <mc:Fallback/>
      </mc:AlternateContent>
    </comment>
    <comment ref="CU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98</xdr:col>
                <xdr:colOff>174</xdr:colOff>
                <xdr:row>27</xdr:row>
                <xdr:rowOff>13</xdr:rowOff>
              </xdr:from>
              <xdr:to>
                <xdr:col>100</xdr:col>
                <xdr:colOff>9</xdr:colOff>
                <xdr:row>30</xdr:row>
                <xdr:rowOff>19</xdr:rowOff>
              </xdr:to>
            </anchor>
          </commentPr>
        </mc:Choice>
        <mc:Fallback/>
      </mc:AlternateContent>
    </comment>
    <comment ref="CU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98</xdr:col>
                <xdr:colOff>174</xdr:colOff>
                <xdr:row>28</xdr:row>
                <xdr:rowOff>11</xdr:rowOff>
              </xdr:from>
              <xdr:to>
                <xdr:col>100</xdr:col>
                <xdr:colOff>9</xdr:colOff>
                <xdr:row>31</xdr:row>
                <xdr:rowOff>20</xdr:rowOff>
              </xdr:to>
            </anchor>
          </commentPr>
        </mc:Choice>
        <mc:Fallback/>
      </mc:AlternateContent>
    </comment>
    <comment ref="CU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98</xdr:col>
                <xdr:colOff>174</xdr:colOff>
                <xdr:row>29</xdr:row>
                <xdr:rowOff>13</xdr:rowOff>
              </xdr:from>
              <xdr:to>
                <xdr:col>100</xdr:col>
                <xdr:colOff>9</xdr:colOff>
                <xdr:row>32</xdr:row>
                <xdr:rowOff>19</xdr:rowOff>
              </xdr:to>
            </anchor>
          </commentPr>
        </mc:Choice>
        <mc:Fallback/>
      </mc:AlternateContent>
    </comment>
    <comment ref="CU37" authorId="0">
      <text>
        <r>
          <rPr>
            <b val="true"/>
            <sz val="8"/>
            <color rgb="FF000000"/>
            <rFont val="Tahoma"/>
            <family val="0"/>
          </rPr>
          <t xml:space="preserve">Carollo Engineers:
</t>
        </r>
        <r>
          <rPr>
            <sz val="8"/>
            <color rgb="FF000000"/>
            <rFont val="Tahoma"/>
            <family val="0"/>
          </rPr>
          <t xml:space="preserve">These data are suspect.  It is believed that the laboratory reported these data incorrectly and the feed and permeate samples were accidentally switched.</t>
        </r>
      </text>
      <mc:AlternateContent>
        <mc:Choice Requires="v2">
          <commentPr autoFill="true" autoScale="false" colHidden="false" locked="false" rowHidden="false" textHAlign="justify" textVAlign="top">
            <anchor moveWithCells="false" sizeWithCells="false">
              <xdr:from>
                <xdr:col>99</xdr:col>
                <xdr:colOff>16</xdr:colOff>
                <xdr:row>35</xdr:row>
                <xdr:rowOff>7</xdr:rowOff>
              </xdr:from>
              <xdr:to>
                <xdr:col>100</xdr:col>
                <xdr:colOff>34</xdr:colOff>
                <xdr:row>39</xdr:row>
                <xdr:rowOff>8</xdr:rowOff>
              </xdr:to>
            </anchor>
          </commentPr>
        </mc:Choice>
        <mc:Fallback/>
      </mc:AlternateContent>
    </comment>
    <comment ref="CU47" authorId="0">
      <text>
        <r>
          <rPr>
            <b val="true"/>
            <sz val="8"/>
            <color rgb="FF000000"/>
            <rFont val="Tahoma"/>
            <family val="0"/>
          </rPr>
          <t xml:space="preserve">Carollo Engineers:
</t>
        </r>
        <r>
          <rPr>
            <sz val="8"/>
            <color rgb="FF000000"/>
            <rFont val="Tahoma"/>
            <family val="0"/>
          </rPr>
          <t xml:space="preserve">These data are suspect.  It is believed that the laboratory reported these data incorrectly and the feed and permeate samples were accidentally switched.</t>
        </r>
      </text>
      <mc:AlternateContent>
        <mc:Choice Requires="v2">
          <commentPr autoFill="true" autoScale="false" colHidden="false" locked="false" rowHidden="false" textHAlign="justify" textVAlign="top">
            <anchor moveWithCells="false" sizeWithCells="false">
              <xdr:from>
                <xdr:col>99</xdr:col>
                <xdr:colOff>16</xdr:colOff>
                <xdr:row>45</xdr:row>
                <xdr:rowOff>7</xdr:rowOff>
              </xdr:from>
              <xdr:to>
                <xdr:col>100</xdr:col>
                <xdr:colOff>34</xdr:colOff>
                <xdr:row>49</xdr:row>
                <xdr:rowOff>7</xdr:rowOff>
              </xdr:to>
            </anchor>
          </commentPr>
        </mc:Choice>
        <mc:Fallback/>
      </mc:AlternateContent>
    </comment>
    <comment ref="CX25" authorId="0">
      <text>
        <r>
          <rPr>
            <b val="true"/>
            <sz val="8"/>
            <color rgb="FF000000"/>
            <rFont val="Tahoma"/>
            <family val="0"/>
          </rPr>
          <t xml:space="preserve">Carollo Engineers:
</t>
        </r>
        <r>
          <rPr>
            <sz val="8"/>
            <color rgb="FF000000"/>
            <rFont val="Tahoma"/>
            <family val="0"/>
          </rPr>
          <t xml:space="preserve">Data verified by Carollo 8/5/99.</t>
        </r>
      </text>
      <mc:AlternateContent>
        <mc:Choice Requires="v2">
          <commentPr autoFill="true" autoScale="false" colHidden="false" locked="false" rowHidden="false" textHAlign="justify" textVAlign="top">
            <anchor moveWithCells="false" sizeWithCells="false">
              <xdr:from>
                <xdr:col>102</xdr:col>
                <xdr:colOff>16</xdr:colOff>
                <xdr:row>23</xdr:row>
                <xdr:rowOff>8</xdr:rowOff>
              </xdr:from>
              <xdr:to>
                <xdr:col>103</xdr:col>
                <xdr:colOff>0</xdr:colOff>
                <xdr:row>26</xdr:row>
                <xdr:rowOff>20</xdr:rowOff>
              </xdr:to>
            </anchor>
          </commentPr>
        </mc:Choice>
        <mc:Fallback/>
      </mc:AlternateContent>
    </comment>
    <comment ref="DA22"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05</xdr:col>
                <xdr:colOff>16</xdr:colOff>
                <xdr:row>20</xdr:row>
                <xdr:rowOff>12</xdr:rowOff>
              </xdr:from>
              <xdr:to>
                <xdr:col>107</xdr:col>
                <xdr:colOff>9</xdr:colOff>
                <xdr:row>24</xdr:row>
                <xdr:rowOff>1</xdr:rowOff>
              </xdr:to>
            </anchor>
          </commentPr>
        </mc:Choice>
        <mc:Fallback/>
      </mc:AlternateContent>
    </comment>
    <comment ref="DA23"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05</xdr:col>
                <xdr:colOff>16</xdr:colOff>
                <xdr:row>21</xdr:row>
                <xdr:rowOff>12</xdr:rowOff>
              </xdr:from>
              <xdr:to>
                <xdr:col>107</xdr:col>
                <xdr:colOff>9</xdr:colOff>
                <xdr:row>25</xdr:row>
                <xdr:rowOff>3</xdr:rowOff>
              </xdr:to>
            </anchor>
          </commentPr>
        </mc:Choice>
        <mc:Fallback/>
      </mc:AlternateContent>
    </comment>
    <comment ref="DF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109</xdr:col>
                <xdr:colOff>174</xdr:colOff>
                <xdr:row>27</xdr:row>
                <xdr:rowOff>13</xdr:rowOff>
              </xdr:from>
              <xdr:to>
                <xdr:col>111</xdr:col>
                <xdr:colOff>9</xdr:colOff>
                <xdr:row>30</xdr:row>
                <xdr:rowOff>19</xdr:rowOff>
              </xdr:to>
            </anchor>
          </commentPr>
        </mc:Choice>
        <mc:Fallback/>
      </mc:AlternateContent>
    </comment>
    <comment ref="DF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109</xdr:col>
                <xdr:colOff>174</xdr:colOff>
                <xdr:row>28</xdr:row>
                <xdr:rowOff>11</xdr:rowOff>
              </xdr:from>
              <xdr:to>
                <xdr:col>111</xdr:col>
                <xdr:colOff>9</xdr:colOff>
                <xdr:row>31</xdr:row>
                <xdr:rowOff>20</xdr:rowOff>
              </xdr:to>
            </anchor>
          </commentPr>
        </mc:Choice>
        <mc:Fallback/>
      </mc:AlternateContent>
    </comment>
    <comment ref="DF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109</xdr:col>
                <xdr:colOff>174</xdr:colOff>
                <xdr:row>29</xdr:row>
                <xdr:rowOff>13</xdr:rowOff>
              </xdr:from>
              <xdr:to>
                <xdr:col>111</xdr:col>
                <xdr:colOff>9</xdr:colOff>
                <xdr:row>32</xdr:row>
                <xdr:rowOff>19</xdr:rowOff>
              </xdr:to>
            </anchor>
          </commentPr>
        </mc:Choice>
        <mc:Fallback/>
      </mc:AlternateContent>
    </comment>
    <comment ref="DF37" authorId="0">
      <text>
        <r>
          <rPr>
            <b val="true"/>
            <sz val="8"/>
            <color rgb="FF000000"/>
            <rFont val="Tahoma"/>
            <family val="0"/>
          </rPr>
          <t xml:space="preserve">Carollo Engineers:
</t>
        </r>
        <r>
          <rPr>
            <sz val="8"/>
            <color rgb="FF000000"/>
            <rFont val="Tahoma"/>
            <family val="0"/>
          </rPr>
          <t xml:space="preserve">These data are suspect.  It is believed that the laboratory reported these data incorrectly and the feed and permeate samples were accidentally switched.</t>
        </r>
      </text>
      <mc:AlternateContent>
        <mc:Choice Requires="v2">
          <commentPr autoFill="true" autoScale="false" colHidden="false" locked="false" rowHidden="false" textHAlign="justify" textVAlign="top">
            <anchor moveWithCells="false" sizeWithCells="false">
              <xdr:from>
                <xdr:col>110</xdr:col>
                <xdr:colOff>16</xdr:colOff>
                <xdr:row>35</xdr:row>
                <xdr:rowOff>7</xdr:rowOff>
              </xdr:from>
              <xdr:to>
                <xdr:col>111</xdr:col>
                <xdr:colOff>34</xdr:colOff>
                <xdr:row>39</xdr:row>
                <xdr:rowOff>8</xdr:rowOff>
              </xdr:to>
            </anchor>
          </commentPr>
        </mc:Choice>
        <mc:Fallback/>
      </mc:AlternateContent>
    </comment>
    <comment ref="DF47" authorId="0">
      <text>
        <r>
          <rPr>
            <b val="true"/>
            <sz val="8"/>
            <color rgb="FF000000"/>
            <rFont val="Tahoma"/>
            <family val="0"/>
          </rPr>
          <t xml:space="preserve">Carollo Engineers:
</t>
        </r>
        <r>
          <rPr>
            <sz val="8"/>
            <color rgb="FF000000"/>
            <rFont val="Tahoma"/>
            <family val="0"/>
          </rPr>
          <t xml:space="preserve">These data are suspect.  It is believed that the laboratory reported these data incorrectly and the feed and permeate samples were accidentally switched.</t>
        </r>
      </text>
      <mc:AlternateContent>
        <mc:Choice Requires="v2">
          <commentPr autoFill="true" autoScale="false" colHidden="false" locked="false" rowHidden="false" textHAlign="justify" textVAlign="top">
            <anchor moveWithCells="false" sizeWithCells="false">
              <xdr:from>
                <xdr:col>110</xdr:col>
                <xdr:colOff>16</xdr:colOff>
                <xdr:row>45</xdr:row>
                <xdr:rowOff>7</xdr:rowOff>
              </xdr:from>
              <xdr:to>
                <xdr:col>111</xdr:col>
                <xdr:colOff>34</xdr:colOff>
                <xdr:row>49</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7" authorId="0">
      <text>
        <r>
          <rPr>
            <b val="true"/>
            <sz val="8"/>
            <color rgb="FF000000"/>
            <rFont val="Tahoma"/>
            <family val="0"/>
          </rPr>
          <t xml:space="preserve">Carollo Engineers:
</t>
        </r>
        <r>
          <rPr>
            <sz val="8"/>
            <color rgb="FF000000"/>
            <rFont val="Tahoma"/>
            <family val="0"/>
          </rPr>
          <t xml:space="preserve">Blown fuse shut down pilot plant.</t>
        </r>
      </text>
      <mc:AlternateContent>
        <mc:Choice Requires="v2">
          <commentPr autoFill="true" autoScale="false" colHidden="false" locked="false" rowHidden="false" textHAlign="justify" textVAlign="top">
            <anchor moveWithCells="false" sizeWithCells="false">
              <xdr:from>
                <xdr:col>27</xdr:col>
                <xdr:colOff>16</xdr:colOff>
                <xdr:row>5</xdr:row>
                <xdr:rowOff>12</xdr:rowOff>
              </xdr:from>
              <xdr:to>
                <xdr:col>29</xdr:col>
                <xdr:colOff>33</xdr:colOff>
                <xdr:row>8</xdr:row>
                <xdr:rowOff>18</xdr:rowOff>
              </xdr:to>
            </anchor>
          </commentPr>
        </mc:Choice>
        <mc:Fallback/>
      </mc:AlternateContent>
    </comment>
    <comment ref="AA13" authorId="0">
      <text>
        <r>
          <rPr>
            <b val="true"/>
            <sz val="8"/>
            <color rgb="FF000000"/>
            <rFont val="Tahoma"/>
            <family val="0"/>
          </rPr>
          <t xml:space="preserve">Carollo Engineers:
</t>
        </r>
        <r>
          <rPr>
            <sz val="8"/>
            <color rgb="FF000000"/>
            <rFont val="Tahoma"/>
            <family val="0"/>
          </rPr>
          <t xml:space="preserve">Blown fuse shut down pilot plant.</t>
        </r>
      </text>
      <mc:AlternateContent>
        <mc:Choice Requires="v2">
          <commentPr autoFill="true" autoScale="false" colHidden="false" locked="false" rowHidden="false" textHAlign="justify" textVAlign="top">
            <anchor moveWithCells="false" sizeWithCells="false">
              <xdr:from>
                <xdr:col>26</xdr:col>
                <xdr:colOff>64</xdr:colOff>
                <xdr:row>11</xdr:row>
                <xdr:rowOff>12</xdr:rowOff>
              </xdr:from>
              <xdr:to>
                <xdr:col>28</xdr:col>
                <xdr:colOff>29</xdr:colOff>
                <xdr:row>14</xdr:row>
                <xdr:rowOff>20</xdr:rowOff>
              </xdr:to>
            </anchor>
          </commentPr>
        </mc:Choice>
        <mc:Fallback/>
      </mc:AlternateContent>
    </comment>
    <comment ref="AA15" authorId="0">
      <text>
        <r>
          <rPr>
            <b val="true"/>
            <sz val="8"/>
            <color rgb="FF000000"/>
            <rFont val="Tahoma"/>
            <family val="0"/>
          </rPr>
          <t xml:space="preserve">Carollo Engineers:
</t>
        </r>
        <r>
          <rPr>
            <sz val="8"/>
            <color rgb="FF000000"/>
            <rFont val="Tahoma"/>
            <family val="0"/>
          </rPr>
          <t xml:space="preserve">Blown fuse shut down pilot plant.</t>
        </r>
      </text>
      <mc:AlternateContent>
        <mc:Choice Requires="v2">
          <commentPr autoFill="true" autoScale="false" colHidden="false" locked="false" rowHidden="false" textHAlign="justify" textVAlign="top">
            <anchor moveWithCells="false" sizeWithCells="false">
              <xdr:from>
                <xdr:col>26</xdr:col>
                <xdr:colOff>64</xdr:colOff>
                <xdr:row>13</xdr:row>
                <xdr:rowOff>15</xdr:rowOff>
              </xdr:from>
              <xdr:to>
                <xdr:col>28</xdr:col>
                <xdr:colOff>29</xdr:colOff>
                <xdr:row>16</xdr:row>
                <xdr:rowOff>20</xdr:rowOff>
              </xdr:to>
            </anchor>
          </commentPr>
        </mc:Choice>
        <mc:Fallback/>
      </mc:AlternateContent>
    </comment>
    <comment ref="AI5" authorId="0">
      <text>
        <r>
          <rPr>
            <b val="true"/>
            <sz val="8"/>
            <color rgb="FF000000"/>
            <rFont val="Tahoma"/>
            <family val="0"/>
          </rPr>
          <t xml:space="preserve">Carollo Engineers:
</t>
        </r>
        <r>
          <rPr>
            <sz val="8"/>
            <color rgb="FF000000"/>
            <rFont val="Tahoma"/>
            <family val="0"/>
          </rPr>
          <t xml:space="preserve">Estimated osmotic pressure is representative of the 4th quarter data where TDS in the feed stream was measured appropriately.</t>
        </r>
      </text>
      <mc:AlternateContent>
        <mc:Choice Requires="v2">
          <commentPr autoFill="true" autoScale="false" colHidden="false" locked="false" rowHidden="false" textHAlign="justify" textVAlign="top">
            <anchor moveWithCells="false" sizeWithCells="false">
              <xdr:from>
                <xdr:col>35</xdr:col>
                <xdr:colOff>16</xdr:colOff>
                <xdr:row>3</xdr:row>
                <xdr:rowOff>9</xdr:rowOff>
              </xdr:from>
              <xdr:to>
                <xdr:col>36</xdr:col>
                <xdr:colOff>84</xdr:colOff>
                <xdr:row>6</xdr:row>
                <xdr:rowOff>19</xdr:rowOff>
              </xdr:to>
            </anchor>
          </commentPr>
        </mc:Choice>
        <mc:Fallback/>
      </mc:AlternateContent>
    </comment>
    <comment ref="AM6" authorId="0">
      <text>
        <r>
          <rPr>
            <b val="true"/>
            <sz val="8"/>
            <color rgb="FF000000"/>
            <rFont val="Tahoma"/>
            <family val="0"/>
          </rPr>
          <t xml:space="preserve">Carollo Engineers:
</t>
        </r>
        <r>
          <rPr>
            <sz val="8"/>
            <color rgb="FF000000"/>
            <rFont val="Tahoma"/>
            <family val="0"/>
          </rPr>
          <t xml:space="preserve">pH was controlled by a metering pump manually.  Daily variations in alkalinity caused fluctuations in pH.</t>
        </r>
      </text>
      <mc:AlternateContent>
        <mc:Choice Requires="v2">
          <commentPr autoFill="true" autoScale="false" colHidden="false" locked="false" rowHidden="false" textHAlign="justify" textVAlign="top">
            <anchor moveWithCells="false" sizeWithCells="false">
              <xdr:from>
                <xdr:col>39</xdr:col>
                <xdr:colOff>16</xdr:colOff>
                <xdr:row>4</xdr:row>
                <xdr:rowOff>12</xdr:rowOff>
              </xdr:from>
              <xdr:to>
                <xdr:col>41</xdr:col>
                <xdr:colOff>39</xdr:colOff>
                <xdr:row>7</xdr:row>
                <xdr:rowOff>20</xdr:rowOff>
              </xdr:to>
            </anchor>
          </commentPr>
        </mc:Choice>
        <mc:Fallback/>
      </mc:AlternateContent>
    </comment>
    <comment ref="AO6" authorId="0">
      <text>
        <r>
          <rPr>
            <b val="true"/>
            <sz val="8"/>
            <color rgb="FF000000"/>
            <rFont val="Tahoma"/>
            <family val="0"/>
          </rPr>
          <t xml:space="preserve">TSC_ADM:
</t>
        </r>
        <r>
          <rPr>
            <sz val="8"/>
            <color rgb="FF000000"/>
            <rFont val="Tahoma"/>
            <family val="0"/>
          </rPr>
          <t xml:space="preserve">Difficulties with pH control and resulting variability in pH may be the cause of erratic permeate TDS concentrations.</t>
        </r>
      </text>
      <mc:AlternateContent>
        <mc:Choice Requires="v2">
          <commentPr autoFill="true" autoScale="false" colHidden="false" locked="false" rowHidden="false" textHAlign="justify" textVAlign="top">
            <anchor moveWithCells="false" sizeWithCells="false">
              <xdr:from>
                <xdr:col>41</xdr:col>
                <xdr:colOff>16</xdr:colOff>
                <xdr:row>4</xdr:row>
                <xdr:rowOff>12</xdr:rowOff>
              </xdr:from>
              <xdr:to>
                <xdr:col>43</xdr:col>
                <xdr:colOff>25</xdr:colOff>
                <xdr:row>7</xdr:row>
                <xdr:rowOff>19</xdr:rowOff>
              </xdr:to>
            </anchor>
          </commentPr>
        </mc:Choice>
        <mc:Fallback/>
      </mc:AlternateContent>
    </comment>
    <comment ref="AP6" authorId="0">
      <text>
        <r>
          <rPr>
            <b val="true"/>
            <sz val="8"/>
            <color rgb="FF000000"/>
            <rFont val="Tahoma"/>
            <family val="0"/>
          </rPr>
          <t xml:space="preserve">Carollo Engineers:
</t>
        </r>
        <r>
          <rPr>
            <sz val="8"/>
            <color rgb="FF000000"/>
            <rFont val="Tahoma"/>
            <family val="0"/>
          </rPr>
          <t xml:space="preserve">TDS concentrations were measured in the wrong location.  Including them here would result in an improper representation of TDS(bulk) and osmotic pressure.</t>
        </r>
      </text>
      <mc:AlternateContent>
        <mc:Choice Requires="v2">
          <commentPr autoFill="true" autoScale="false" colHidden="false" locked="false" rowHidden="false" textHAlign="justify" textVAlign="top">
            <anchor moveWithCells="false" sizeWithCells="false">
              <xdr:from>
                <xdr:col>42</xdr:col>
                <xdr:colOff>16</xdr:colOff>
                <xdr:row>4</xdr:row>
                <xdr:rowOff>12</xdr:rowOff>
              </xdr:from>
              <xdr:to>
                <xdr:col>44</xdr:col>
                <xdr:colOff>24</xdr:colOff>
                <xdr:row>7</xdr:row>
                <xdr:rowOff>19</xdr:rowOff>
              </xdr:to>
            </anchor>
          </commentPr>
        </mc:Choice>
        <mc:Fallback/>
      </mc:AlternateContent>
    </comment>
    <comment ref="AR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4</xdr:col>
                <xdr:colOff>16</xdr:colOff>
                <xdr:row>4</xdr:row>
                <xdr:rowOff>12</xdr:rowOff>
              </xdr:from>
              <xdr:to>
                <xdr:col>46</xdr:col>
                <xdr:colOff>12</xdr:colOff>
                <xdr:row>7</xdr:row>
                <xdr:rowOff>19</xdr:rowOff>
              </xdr:to>
            </anchor>
          </commentPr>
        </mc:Choice>
        <mc:Fallback/>
      </mc:AlternateContent>
    </comment>
    <comment ref="AS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5</xdr:col>
                <xdr:colOff>16</xdr:colOff>
                <xdr:row>4</xdr:row>
                <xdr:rowOff>12</xdr:rowOff>
              </xdr:from>
              <xdr:to>
                <xdr:col>47</xdr:col>
                <xdr:colOff>22</xdr:colOff>
                <xdr:row>7</xdr:row>
                <xdr:rowOff>19</xdr:rowOff>
              </xdr:to>
            </anchor>
          </commentPr>
        </mc:Choice>
        <mc:Fallback/>
      </mc:AlternateContent>
    </comment>
    <comment ref="AT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6</xdr:col>
                <xdr:colOff>16</xdr:colOff>
                <xdr:row>4</xdr:row>
                <xdr:rowOff>12</xdr:rowOff>
              </xdr:from>
              <xdr:to>
                <xdr:col>48</xdr:col>
                <xdr:colOff>24</xdr:colOff>
                <xdr:row>7</xdr:row>
                <xdr:rowOff>19</xdr:rowOff>
              </xdr:to>
            </anchor>
          </commentPr>
        </mc:Choice>
        <mc:Fallback/>
      </mc:AlternateContent>
    </comment>
    <comment ref="AU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7</xdr:col>
                <xdr:colOff>16</xdr:colOff>
                <xdr:row>4</xdr:row>
                <xdr:rowOff>12</xdr:rowOff>
              </xdr:from>
              <xdr:to>
                <xdr:col>49</xdr:col>
                <xdr:colOff>30</xdr:colOff>
                <xdr:row>7</xdr:row>
                <xdr:rowOff>19</xdr:rowOff>
              </xdr:to>
            </anchor>
          </commentPr>
        </mc:Choice>
        <mc:Fallback/>
      </mc:AlternateContent>
    </comment>
    <comment ref="AV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8</xdr:col>
                <xdr:colOff>16</xdr:colOff>
                <xdr:row>4</xdr:row>
                <xdr:rowOff>12</xdr:rowOff>
              </xdr:from>
              <xdr:to>
                <xdr:col>50</xdr:col>
                <xdr:colOff>38</xdr:colOff>
                <xdr:row>7</xdr:row>
                <xdr:rowOff>19</xdr:rowOff>
              </xdr:to>
            </anchor>
          </commentPr>
        </mc:Choice>
        <mc:Fallback/>
      </mc:AlternateContent>
    </comment>
    <comment ref="BN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65</xdr:col>
                <xdr:colOff>102</xdr:colOff>
                <xdr:row>27</xdr:row>
                <xdr:rowOff>15</xdr:rowOff>
              </xdr:from>
              <xdr:to>
                <xdr:col>66</xdr:col>
                <xdr:colOff>54</xdr:colOff>
                <xdr:row>30</xdr:row>
                <xdr:rowOff>19</xdr:rowOff>
              </xdr:to>
            </anchor>
          </commentPr>
        </mc:Choice>
        <mc:Fallback/>
      </mc:AlternateContent>
    </comment>
    <comment ref="BN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65</xdr:col>
                <xdr:colOff>102</xdr:colOff>
                <xdr:row>28</xdr:row>
                <xdr:rowOff>12</xdr:rowOff>
              </xdr:from>
              <xdr:to>
                <xdr:col>66</xdr:col>
                <xdr:colOff>54</xdr:colOff>
                <xdr:row>31</xdr:row>
                <xdr:rowOff>21</xdr:rowOff>
              </xdr:to>
            </anchor>
          </commentPr>
        </mc:Choice>
        <mc:Fallback/>
      </mc:AlternateContent>
    </comment>
    <comment ref="BN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65</xdr:col>
                <xdr:colOff>102</xdr:colOff>
                <xdr:row>29</xdr:row>
                <xdr:rowOff>15</xdr:rowOff>
              </xdr:from>
              <xdr:to>
                <xdr:col>66</xdr:col>
                <xdr:colOff>54</xdr:colOff>
                <xdr:row>32</xdr:row>
                <xdr:rowOff>19</xdr:rowOff>
              </xdr:to>
            </anchor>
          </commentPr>
        </mc:Choice>
        <mc:Fallback/>
      </mc:AlternateContent>
    </comment>
    <comment ref="BY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76</xdr:col>
                <xdr:colOff>102</xdr:colOff>
                <xdr:row>27</xdr:row>
                <xdr:rowOff>15</xdr:rowOff>
              </xdr:from>
              <xdr:to>
                <xdr:col>77</xdr:col>
                <xdr:colOff>54</xdr:colOff>
                <xdr:row>30</xdr:row>
                <xdr:rowOff>19</xdr:rowOff>
              </xdr:to>
            </anchor>
          </commentPr>
        </mc:Choice>
        <mc:Fallback/>
      </mc:AlternateContent>
    </comment>
    <comment ref="BY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76</xdr:col>
                <xdr:colOff>102</xdr:colOff>
                <xdr:row>28</xdr:row>
                <xdr:rowOff>12</xdr:rowOff>
              </xdr:from>
              <xdr:to>
                <xdr:col>77</xdr:col>
                <xdr:colOff>54</xdr:colOff>
                <xdr:row>31</xdr:row>
                <xdr:rowOff>21</xdr:rowOff>
              </xdr:to>
            </anchor>
          </commentPr>
        </mc:Choice>
        <mc:Fallback/>
      </mc:AlternateContent>
    </comment>
    <comment ref="BY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76</xdr:col>
                <xdr:colOff>102</xdr:colOff>
                <xdr:row>29</xdr:row>
                <xdr:rowOff>15</xdr:rowOff>
              </xdr:from>
              <xdr:to>
                <xdr:col>77</xdr:col>
                <xdr:colOff>54</xdr:colOff>
                <xdr:row>32</xdr:row>
                <xdr:rowOff>19</xdr:rowOff>
              </xdr:to>
            </anchor>
          </commentPr>
        </mc:Choice>
        <mc:Fallback/>
      </mc:AlternateContent>
    </comment>
    <comment ref="CJ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87</xdr:col>
                <xdr:colOff>102</xdr:colOff>
                <xdr:row>27</xdr:row>
                <xdr:rowOff>15</xdr:rowOff>
              </xdr:from>
              <xdr:to>
                <xdr:col>88</xdr:col>
                <xdr:colOff>54</xdr:colOff>
                <xdr:row>30</xdr:row>
                <xdr:rowOff>19</xdr:rowOff>
              </xdr:to>
            </anchor>
          </commentPr>
        </mc:Choice>
        <mc:Fallback/>
      </mc:AlternateContent>
    </comment>
    <comment ref="CJ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87</xdr:col>
                <xdr:colOff>102</xdr:colOff>
                <xdr:row>28</xdr:row>
                <xdr:rowOff>12</xdr:rowOff>
              </xdr:from>
              <xdr:to>
                <xdr:col>88</xdr:col>
                <xdr:colOff>54</xdr:colOff>
                <xdr:row>31</xdr:row>
                <xdr:rowOff>21</xdr:rowOff>
              </xdr:to>
            </anchor>
          </commentPr>
        </mc:Choice>
        <mc:Fallback/>
      </mc:AlternateContent>
    </comment>
    <comment ref="CJ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87</xdr:col>
                <xdr:colOff>102</xdr:colOff>
                <xdr:row>29</xdr:row>
                <xdr:rowOff>15</xdr:rowOff>
              </xdr:from>
              <xdr:to>
                <xdr:col>88</xdr:col>
                <xdr:colOff>54</xdr:colOff>
                <xdr:row>32</xdr:row>
                <xdr:rowOff>19</xdr:rowOff>
              </xdr:to>
            </anchor>
          </commentPr>
        </mc:Choice>
        <mc:Fallback/>
      </mc:AlternateContent>
    </comment>
    <comment ref="CU16" authorId="0">
      <text>
        <r>
          <rPr>
            <b val="true"/>
            <sz val="8"/>
            <color rgb="FF000000"/>
            <rFont val="Tahoma"/>
            <family val="0"/>
          </rPr>
          <t xml:space="preserve">Carollo Engineers:
</t>
        </r>
        <r>
          <rPr>
            <sz val="8"/>
            <color rgb="FF000000"/>
            <rFont val="Tahoma"/>
            <family val="0"/>
          </rPr>
          <t xml:space="preserve">Data veririfed by Carollo 8/6/99.</t>
        </r>
      </text>
      <mc:AlternateContent>
        <mc:Choice Requires="v2">
          <commentPr autoFill="true" autoScale="false" colHidden="false" locked="false" rowHidden="false" textHAlign="justify" textVAlign="top">
            <anchor moveWithCells="false" sizeWithCells="false">
              <xdr:from>
                <xdr:col>99</xdr:col>
                <xdr:colOff>16</xdr:colOff>
                <xdr:row>14</xdr:row>
                <xdr:rowOff>12</xdr:rowOff>
              </xdr:from>
              <xdr:to>
                <xdr:col>100</xdr:col>
                <xdr:colOff>34</xdr:colOff>
                <xdr:row>17</xdr:row>
                <xdr:rowOff>21</xdr:rowOff>
              </xdr:to>
            </anchor>
          </commentPr>
        </mc:Choice>
        <mc:Fallback/>
      </mc:AlternateContent>
    </comment>
    <comment ref="CU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98</xdr:col>
                <xdr:colOff>102</xdr:colOff>
                <xdr:row>27</xdr:row>
                <xdr:rowOff>15</xdr:rowOff>
              </xdr:from>
              <xdr:to>
                <xdr:col>99</xdr:col>
                <xdr:colOff>54</xdr:colOff>
                <xdr:row>30</xdr:row>
                <xdr:rowOff>19</xdr:rowOff>
              </xdr:to>
            </anchor>
          </commentPr>
        </mc:Choice>
        <mc:Fallback/>
      </mc:AlternateContent>
    </comment>
    <comment ref="CU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98</xdr:col>
                <xdr:colOff>102</xdr:colOff>
                <xdr:row>28</xdr:row>
                <xdr:rowOff>12</xdr:rowOff>
              </xdr:from>
              <xdr:to>
                <xdr:col>99</xdr:col>
                <xdr:colOff>54</xdr:colOff>
                <xdr:row>31</xdr:row>
                <xdr:rowOff>21</xdr:rowOff>
              </xdr:to>
            </anchor>
          </commentPr>
        </mc:Choice>
        <mc:Fallback/>
      </mc:AlternateContent>
    </comment>
    <comment ref="CU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98</xdr:col>
                <xdr:colOff>102</xdr:colOff>
                <xdr:row>29</xdr:row>
                <xdr:rowOff>15</xdr:rowOff>
              </xdr:from>
              <xdr:to>
                <xdr:col>99</xdr:col>
                <xdr:colOff>54</xdr:colOff>
                <xdr:row>32</xdr:row>
                <xdr:rowOff>19</xdr:rowOff>
              </xdr:to>
            </anchor>
          </commentPr>
        </mc:Choice>
        <mc:Fallback/>
      </mc:AlternateContent>
    </comment>
    <comment ref="DF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109</xdr:col>
                <xdr:colOff>102</xdr:colOff>
                <xdr:row>27</xdr:row>
                <xdr:rowOff>15</xdr:rowOff>
              </xdr:from>
              <xdr:to>
                <xdr:col>110</xdr:col>
                <xdr:colOff>54</xdr:colOff>
                <xdr:row>30</xdr:row>
                <xdr:rowOff>19</xdr:rowOff>
              </xdr:to>
            </anchor>
          </commentPr>
        </mc:Choice>
        <mc:Fallback/>
      </mc:AlternateContent>
    </comment>
    <comment ref="DF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109</xdr:col>
                <xdr:colOff>102</xdr:colOff>
                <xdr:row>28</xdr:row>
                <xdr:rowOff>12</xdr:rowOff>
              </xdr:from>
              <xdr:to>
                <xdr:col>110</xdr:col>
                <xdr:colOff>54</xdr:colOff>
                <xdr:row>31</xdr:row>
                <xdr:rowOff>21</xdr:rowOff>
              </xdr:to>
            </anchor>
          </commentPr>
        </mc:Choice>
        <mc:Fallback/>
      </mc:AlternateContent>
    </comment>
    <comment ref="DF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109</xdr:col>
                <xdr:colOff>102</xdr:colOff>
                <xdr:row>29</xdr:row>
                <xdr:rowOff>15</xdr:rowOff>
              </xdr:from>
              <xdr:to>
                <xdr:col>110</xdr:col>
                <xdr:colOff>54</xdr:colOff>
                <xdr:row>32</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3" authorId="0">
      <text>
        <r>
          <rPr>
            <b val="true"/>
            <sz val="8"/>
            <color rgb="FF000000"/>
            <rFont val="Tahoma"/>
            <family val="0"/>
          </rPr>
          <t xml:space="preserve">Carollo Engineers:
</t>
        </r>
        <r>
          <rPr>
            <sz val="8"/>
            <color rgb="FF000000"/>
            <rFont val="Tahoma"/>
            <family val="0"/>
          </rPr>
          <t xml:space="preserve">Switched Scale inhibitor to Hypersperse SI 300 which is a proprietary organo-phosphonic acid.</t>
        </r>
      </text>
      <mc:AlternateContent>
        <mc:Choice Requires="v2">
          <commentPr autoFill="true" autoScale="false" colHidden="false" locked="false" rowHidden="false" textHAlign="justify" textVAlign="top">
            <anchor moveWithCells="false" sizeWithCells="false">
              <xdr:from>
                <xdr:col>27</xdr:col>
                <xdr:colOff>1</xdr:colOff>
                <xdr:row>11</xdr:row>
                <xdr:rowOff>14</xdr:rowOff>
              </xdr:from>
              <xdr:to>
                <xdr:col>29</xdr:col>
                <xdr:colOff>17</xdr:colOff>
                <xdr:row>14</xdr:row>
                <xdr:rowOff>20</xdr:rowOff>
              </xdr:to>
            </anchor>
          </commentPr>
        </mc:Choice>
        <mc:Fallback/>
      </mc:AlternateContent>
    </comment>
    <comment ref="AA26" authorId="0">
      <text>
        <r>
          <rPr>
            <b val="true"/>
            <sz val="8"/>
            <color rgb="FF000000"/>
            <rFont val="Tahoma"/>
            <family val="0"/>
          </rPr>
          <t xml:space="preserve">Carollo Engineers:
</t>
        </r>
        <r>
          <rPr>
            <sz val="8"/>
            <color rgb="FF000000"/>
            <rFont val="Tahoma"/>
            <family val="0"/>
          </rPr>
          <t xml:space="preserve">WTP maintenance to settling basins prior to NF.  Required pilot plant shut down.</t>
        </r>
      </text>
      <mc:AlternateContent>
        <mc:Choice Requires="v2">
          <commentPr autoFill="true" autoScale="false" colHidden="false" locked="false" rowHidden="false" textHAlign="justify" textVAlign="top">
            <anchor moveWithCells="false" sizeWithCells="false">
              <xdr:from>
                <xdr:col>27</xdr:col>
                <xdr:colOff>1</xdr:colOff>
                <xdr:row>24</xdr:row>
                <xdr:rowOff>12</xdr:rowOff>
              </xdr:from>
              <xdr:to>
                <xdr:col>29</xdr:col>
                <xdr:colOff>17</xdr:colOff>
                <xdr:row>27</xdr:row>
                <xdr:rowOff>20</xdr:rowOff>
              </xdr:to>
            </anchor>
          </commentPr>
        </mc:Choice>
        <mc:Fallback/>
      </mc:AlternateContent>
    </comment>
    <comment ref="AA33" authorId="0">
      <text>
        <r>
          <rPr>
            <b val="true"/>
            <sz val="8"/>
            <color rgb="FF000000"/>
            <rFont val="Tahoma"/>
            <family val="0"/>
          </rPr>
          <t xml:space="preserve">Carollo Engineers:
</t>
        </r>
        <r>
          <rPr>
            <sz val="8"/>
            <color rgb="FF000000"/>
            <rFont val="Tahoma"/>
            <family val="0"/>
          </rPr>
          <t xml:space="preserve">Power outage due to electrical storm shut down pilot plant.</t>
        </r>
      </text>
      <mc:AlternateContent>
        <mc:Choice Requires="v2">
          <commentPr autoFill="true" autoScale="false" colHidden="false" locked="false" rowHidden="false" textHAlign="justify" textVAlign="top">
            <anchor moveWithCells="false" sizeWithCells="false">
              <xdr:from>
                <xdr:col>27</xdr:col>
                <xdr:colOff>1</xdr:colOff>
                <xdr:row>31</xdr:row>
                <xdr:rowOff>12</xdr:rowOff>
              </xdr:from>
              <xdr:to>
                <xdr:col>29</xdr:col>
                <xdr:colOff>17</xdr:colOff>
                <xdr:row>34</xdr:row>
                <xdr:rowOff>22</xdr:rowOff>
              </xdr:to>
            </anchor>
          </commentPr>
        </mc:Choice>
        <mc:Fallback/>
      </mc:AlternateContent>
    </comment>
    <comment ref="AA39" authorId="0">
      <text>
        <r>
          <rPr>
            <b val="true"/>
            <sz val="8"/>
            <color rgb="FF000000"/>
            <rFont val="Tahoma"/>
            <family val="0"/>
          </rPr>
          <t xml:space="preserve">Carollo Engineers:
</t>
        </r>
        <r>
          <rPr>
            <sz val="8"/>
            <color rgb="FF000000"/>
            <rFont val="Tahoma"/>
            <family val="0"/>
          </rPr>
          <t xml:space="preserve">Power outage due to electrical storm shut down pilot plant.</t>
        </r>
      </text>
      <mc:AlternateContent>
        <mc:Choice Requires="v2">
          <commentPr autoFill="true" autoScale="false" colHidden="false" locked="false" rowHidden="false" textHAlign="justify" textVAlign="top">
            <anchor moveWithCells="false" sizeWithCells="false">
              <xdr:from>
                <xdr:col>27</xdr:col>
                <xdr:colOff>1</xdr:colOff>
                <xdr:row>37</xdr:row>
                <xdr:rowOff>9</xdr:rowOff>
              </xdr:from>
              <xdr:to>
                <xdr:col>29</xdr:col>
                <xdr:colOff>17</xdr:colOff>
                <xdr:row>41</xdr:row>
                <xdr:rowOff>14</xdr:rowOff>
              </xdr:to>
            </anchor>
          </commentPr>
        </mc:Choice>
        <mc:Fallback/>
      </mc:AlternateContent>
    </comment>
    <comment ref="AA40" authorId="0">
      <text>
        <r>
          <rPr>
            <b val="true"/>
            <sz val="8"/>
            <color rgb="FF000000"/>
            <rFont val="Tahoma"/>
            <family val="0"/>
          </rPr>
          <t xml:space="preserve">Carollo Engineers:
</t>
        </r>
        <r>
          <rPr>
            <sz val="8"/>
            <color rgb="FF000000"/>
            <rFont val="Tahoma"/>
            <family val="0"/>
          </rPr>
          <t xml:space="preserve">Power outage due to electrical storm shut down pilot plant.</t>
        </r>
      </text>
      <mc:AlternateContent>
        <mc:Choice Requires="v2">
          <commentPr autoFill="true" autoScale="false" colHidden="false" locked="false" rowHidden="false" textHAlign="justify" textVAlign="top">
            <anchor moveWithCells="false" sizeWithCells="false">
              <xdr:from>
                <xdr:col>27</xdr:col>
                <xdr:colOff>1</xdr:colOff>
                <xdr:row>38</xdr:row>
                <xdr:rowOff>9</xdr:rowOff>
              </xdr:from>
              <xdr:to>
                <xdr:col>29</xdr:col>
                <xdr:colOff>17</xdr:colOff>
                <xdr:row>42</xdr:row>
                <xdr:rowOff>16</xdr:rowOff>
              </xdr:to>
            </anchor>
          </commentPr>
        </mc:Choice>
        <mc:Fallback/>
      </mc:AlternateContent>
    </comment>
    <comment ref="AI5" authorId="0">
      <text>
        <r>
          <rPr>
            <b val="true"/>
            <sz val="8"/>
            <color rgb="FF000000"/>
            <rFont val="Tahoma"/>
            <family val="0"/>
          </rPr>
          <t xml:space="preserve">Carollo Engineers:
</t>
        </r>
        <r>
          <rPr>
            <sz val="8"/>
            <color rgb="FF000000"/>
            <rFont val="Tahoma"/>
            <family val="0"/>
          </rPr>
          <t xml:space="preserve">Estimated osmotic pressure is representative of the 4th quarter data where TDS in the feed stream was measured appropriately.</t>
        </r>
      </text>
      <mc:AlternateContent>
        <mc:Choice Requires="v2">
          <commentPr autoFill="true" autoScale="false" colHidden="false" locked="false" rowHidden="false" textHAlign="justify" textVAlign="top">
            <anchor moveWithCells="false" sizeWithCells="false">
              <xdr:from>
                <xdr:col>35</xdr:col>
                <xdr:colOff>16</xdr:colOff>
                <xdr:row>3</xdr:row>
                <xdr:rowOff>9</xdr:rowOff>
              </xdr:from>
              <xdr:to>
                <xdr:col>36</xdr:col>
                <xdr:colOff>84</xdr:colOff>
                <xdr:row>6</xdr:row>
                <xdr:rowOff>19</xdr:rowOff>
              </xdr:to>
            </anchor>
          </commentPr>
        </mc:Choice>
        <mc:Fallback/>
      </mc:AlternateContent>
    </comment>
    <comment ref="AM6" authorId="0">
      <text>
        <r>
          <rPr>
            <b val="true"/>
            <sz val="8"/>
            <color rgb="FF000000"/>
            <rFont val="Tahoma"/>
            <family val="0"/>
          </rPr>
          <t xml:space="preserve">Carollo Engineers:
</t>
        </r>
        <r>
          <rPr>
            <sz val="8"/>
            <color rgb="FF000000"/>
            <rFont val="Tahoma"/>
            <family val="0"/>
          </rPr>
          <t xml:space="preserve">pH was controlled by a metering pump manually.  Daily variations in alkalinity caused fluctuations in pH.</t>
        </r>
      </text>
      <mc:AlternateContent>
        <mc:Choice Requires="v2">
          <commentPr autoFill="true" autoScale="false" colHidden="false" locked="false" rowHidden="false" textHAlign="justify" textVAlign="top">
            <anchor moveWithCells="false" sizeWithCells="false">
              <xdr:from>
                <xdr:col>39</xdr:col>
                <xdr:colOff>16</xdr:colOff>
                <xdr:row>4</xdr:row>
                <xdr:rowOff>12</xdr:rowOff>
              </xdr:from>
              <xdr:to>
                <xdr:col>41</xdr:col>
                <xdr:colOff>38</xdr:colOff>
                <xdr:row>7</xdr:row>
                <xdr:rowOff>20</xdr:rowOff>
              </xdr:to>
            </anchor>
          </commentPr>
        </mc:Choice>
        <mc:Fallback/>
      </mc:AlternateContent>
    </comment>
    <comment ref="AO6" authorId="0">
      <text>
        <r>
          <rPr>
            <b val="true"/>
            <sz val="8"/>
            <color rgb="FF000000"/>
            <rFont val="Tahoma"/>
            <family val="0"/>
          </rPr>
          <t xml:space="preserve">TSC_ADM:
</t>
        </r>
        <r>
          <rPr>
            <sz val="8"/>
            <color rgb="FF000000"/>
            <rFont val="Tahoma"/>
            <family val="0"/>
          </rPr>
          <t xml:space="preserve">Difficulties with pH control and resulting variability in pH may be the cause of erratic permeate TDS concentrations.</t>
        </r>
      </text>
      <mc:AlternateContent>
        <mc:Choice Requires="v2">
          <commentPr autoFill="true" autoScale="false" colHidden="false" locked="false" rowHidden="false" textHAlign="justify" textVAlign="top">
            <anchor moveWithCells="false" sizeWithCells="false">
              <xdr:from>
                <xdr:col>41</xdr:col>
                <xdr:colOff>16</xdr:colOff>
                <xdr:row>4</xdr:row>
                <xdr:rowOff>12</xdr:rowOff>
              </xdr:from>
              <xdr:to>
                <xdr:col>43</xdr:col>
                <xdr:colOff>29</xdr:colOff>
                <xdr:row>7</xdr:row>
                <xdr:rowOff>19</xdr:rowOff>
              </xdr:to>
            </anchor>
          </commentPr>
        </mc:Choice>
        <mc:Fallback/>
      </mc:AlternateContent>
    </comment>
    <comment ref="AP6" authorId="0">
      <text>
        <r>
          <rPr>
            <b val="true"/>
            <sz val="8"/>
            <color rgb="FF000000"/>
            <rFont val="Tahoma"/>
            <family val="0"/>
          </rPr>
          <t xml:space="preserve">Carollo Engineers:
</t>
        </r>
        <r>
          <rPr>
            <sz val="8"/>
            <color rgb="FF000000"/>
            <rFont val="Tahoma"/>
            <family val="0"/>
          </rPr>
          <t xml:space="preserve">TDS concentrations were measured in the wrong location.  Including them here would result in an improper representation of TDS(bulk) and osmotic pressure.</t>
        </r>
      </text>
      <mc:AlternateContent>
        <mc:Choice Requires="v2">
          <commentPr autoFill="true" autoScale="false" colHidden="false" locked="false" rowHidden="false" textHAlign="justify" textVAlign="top">
            <anchor moveWithCells="false" sizeWithCells="false">
              <xdr:from>
                <xdr:col>42</xdr:col>
                <xdr:colOff>16</xdr:colOff>
                <xdr:row>4</xdr:row>
                <xdr:rowOff>12</xdr:rowOff>
              </xdr:from>
              <xdr:to>
                <xdr:col>44</xdr:col>
                <xdr:colOff>24</xdr:colOff>
                <xdr:row>7</xdr:row>
                <xdr:rowOff>20</xdr:rowOff>
              </xdr:to>
            </anchor>
          </commentPr>
        </mc:Choice>
        <mc:Fallback/>
      </mc:AlternateContent>
    </comment>
    <comment ref="AP21" authorId="0">
      <text>
        <r>
          <rPr>
            <b val="true"/>
            <sz val="8"/>
            <color rgb="FF000000"/>
            <rFont val="Tahoma"/>
            <family val="0"/>
          </rPr>
          <t xml:space="preserve">Carollo Engineers:
</t>
        </r>
        <r>
          <rPr>
            <sz val="8"/>
            <color rgb="FF000000"/>
            <rFont val="Tahoma"/>
            <family val="0"/>
          </rPr>
          <t xml:space="preserve">Here recognition was made as to why the ERRORmb was previously so high.  Previous feed TDS samples are representative of the "bulk" concentration rather than the feed.</t>
        </r>
      </text>
      <mc:AlternateContent>
        <mc:Choice Requires="v2">
          <commentPr autoFill="true" autoScale="false" colHidden="false" locked="false" rowHidden="false" textHAlign="justify" textVAlign="top">
            <anchor moveWithCells="false" sizeWithCells="false">
              <xdr:from>
                <xdr:col>42</xdr:col>
                <xdr:colOff>16</xdr:colOff>
                <xdr:row>19</xdr:row>
                <xdr:rowOff>13</xdr:rowOff>
              </xdr:from>
              <xdr:to>
                <xdr:col>44</xdr:col>
                <xdr:colOff>24</xdr:colOff>
                <xdr:row>22</xdr:row>
                <xdr:rowOff>20</xdr:rowOff>
              </xdr:to>
            </anchor>
          </commentPr>
        </mc:Choice>
        <mc:Fallback/>
      </mc:AlternateContent>
    </comment>
    <comment ref="AR7"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4</xdr:col>
                <xdr:colOff>16</xdr:colOff>
                <xdr:row>5</xdr:row>
                <xdr:rowOff>12</xdr:rowOff>
              </xdr:from>
              <xdr:to>
                <xdr:col>46</xdr:col>
                <xdr:colOff>24</xdr:colOff>
                <xdr:row>9</xdr:row>
                <xdr:rowOff>1</xdr:rowOff>
              </xdr:to>
            </anchor>
          </commentPr>
        </mc:Choice>
        <mc:Fallback/>
      </mc:AlternateContent>
    </comment>
    <comment ref="AS7"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5</xdr:col>
                <xdr:colOff>16</xdr:colOff>
                <xdr:row>5</xdr:row>
                <xdr:rowOff>12</xdr:rowOff>
              </xdr:from>
              <xdr:to>
                <xdr:col>47</xdr:col>
                <xdr:colOff>41</xdr:colOff>
                <xdr:row>9</xdr:row>
                <xdr:rowOff>1</xdr:rowOff>
              </xdr:to>
            </anchor>
          </commentPr>
        </mc:Choice>
        <mc:Fallback/>
      </mc:AlternateContent>
    </comment>
    <comment ref="AT7"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6</xdr:col>
                <xdr:colOff>16</xdr:colOff>
                <xdr:row>5</xdr:row>
                <xdr:rowOff>12</xdr:rowOff>
              </xdr:from>
              <xdr:to>
                <xdr:col>48</xdr:col>
                <xdr:colOff>39</xdr:colOff>
                <xdr:row>9</xdr:row>
                <xdr:rowOff>1</xdr:rowOff>
              </xdr:to>
            </anchor>
          </commentPr>
        </mc:Choice>
        <mc:Fallback/>
      </mc:AlternateContent>
    </comment>
    <comment ref="AU7"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7</xdr:col>
                <xdr:colOff>16</xdr:colOff>
                <xdr:row>5</xdr:row>
                <xdr:rowOff>12</xdr:rowOff>
              </xdr:from>
              <xdr:to>
                <xdr:col>49</xdr:col>
                <xdr:colOff>39</xdr:colOff>
                <xdr:row>9</xdr:row>
                <xdr:rowOff>1</xdr:rowOff>
              </xdr:to>
            </anchor>
          </commentPr>
        </mc:Choice>
        <mc:Fallback/>
      </mc:AlternateContent>
    </comment>
    <comment ref="AV7"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8</xdr:col>
                <xdr:colOff>16</xdr:colOff>
                <xdr:row>5</xdr:row>
                <xdr:rowOff>12</xdr:rowOff>
              </xdr:from>
              <xdr:to>
                <xdr:col>50</xdr:col>
                <xdr:colOff>38</xdr:colOff>
                <xdr:row>9</xdr:row>
                <xdr:rowOff>1</xdr:rowOff>
              </xdr:to>
            </anchor>
          </commentPr>
        </mc:Choice>
        <mc:Fallback/>
      </mc:AlternateContent>
    </comment>
    <comment ref="BN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66</xdr:col>
                <xdr:colOff>1</xdr:colOff>
                <xdr:row>27</xdr:row>
                <xdr:rowOff>14</xdr:rowOff>
              </xdr:from>
              <xdr:to>
                <xdr:col>67</xdr:col>
                <xdr:colOff>18</xdr:colOff>
                <xdr:row>30</xdr:row>
                <xdr:rowOff>20</xdr:rowOff>
              </xdr:to>
            </anchor>
          </commentPr>
        </mc:Choice>
        <mc:Fallback/>
      </mc:AlternateContent>
    </comment>
    <comment ref="BN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66</xdr:col>
                <xdr:colOff>1</xdr:colOff>
                <xdr:row>28</xdr:row>
                <xdr:rowOff>12</xdr:rowOff>
              </xdr:from>
              <xdr:to>
                <xdr:col>67</xdr:col>
                <xdr:colOff>18</xdr:colOff>
                <xdr:row>31</xdr:row>
                <xdr:rowOff>21</xdr:rowOff>
              </xdr:to>
            </anchor>
          </commentPr>
        </mc:Choice>
        <mc:Fallback/>
      </mc:AlternateContent>
    </comment>
    <comment ref="BN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66</xdr:col>
                <xdr:colOff>1</xdr:colOff>
                <xdr:row>29</xdr:row>
                <xdr:rowOff>14</xdr:rowOff>
              </xdr:from>
              <xdr:to>
                <xdr:col>67</xdr:col>
                <xdr:colOff>18</xdr:colOff>
                <xdr:row>32</xdr:row>
                <xdr:rowOff>20</xdr:rowOff>
              </xdr:to>
            </anchor>
          </commentPr>
        </mc:Choice>
        <mc:Fallback/>
      </mc:AlternateContent>
    </comment>
    <comment ref="BY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77</xdr:col>
                <xdr:colOff>1</xdr:colOff>
                <xdr:row>27</xdr:row>
                <xdr:rowOff>14</xdr:rowOff>
              </xdr:from>
              <xdr:to>
                <xdr:col>78</xdr:col>
                <xdr:colOff>18</xdr:colOff>
                <xdr:row>30</xdr:row>
                <xdr:rowOff>20</xdr:rowOff>
              </xdr:to>
            </anchor>
          </commentPr>
        </mc:Choice>
        <mc:Fallback/>
      </mc:AlternateContent>
    </comment>
    <comment ref="BY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77</xdr:col>
                <xdr:colOff>1</xdr:colOff>
                <xdr:row>28</xdr:row>
                <xdr:rowOff>12</xdr:rowOff>
              </xdr:from>
              <xdr:to>
                <xdr:col>78</xdr:col>
                <xdr:colOff>18</xdr:colOff>
                <xdr:row>31</xdr:row>
                <xdr:rowOff>21</xdr:rowOff>
              </xdr:to>
            </anchor>
          </commentPr>
        </mc:Choice>
        <mc:Fallback/>
      </mc:AlternateContent>
    </comment>
    <comment ref="BY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77</xdr:col>
                <xdr:colOff>1</xdr:colOff>
                <xdr:row>29</xdr:row>
                <xdr:rowOff>14</xdr:rowOff>
              </xdr:from>
              <xdr:to>
                <xdr:col>78</xdr:col>
                <xdr:colOff>18</xdr:colOff>
                <xdr:row>32</xdr:row>
                <xdr:rowOff>20</xdr:rowOff>
              </xdr:to>
            </anchor>
          </commentPr>
        </mc:Choice>
        <mc:Fallback/>
      </mc:AlternateContent>
    </comment>
    <comment ref="CJ17" authorId="0">
      <text>
        <r>
          <rPr>
            <b val="true"/>
            <sz val="8"/>
            <color rgb="FF000000"/>
            <rFont val="Tahoma"/>
            <family val="0"/>
          </rPr>
          <t xml:space="preserve">Carollo Engineers:
</t>
        </r>
        <r>
          <rPr>
            <sz val="8"/>
            <color rgb="FF000000"/>
            <rFont val="Tahoma"/>
            <family val="0"/>
          </rPr>
          <t xml:space="preserve">At this point in the study, recongnition was made as to why ERRORmb was perviously so high.  These concentrations are not "bulk" TDS Concentrations but rather feed concentration is as it should be.</t>
        </r>
      </text>
      <mc:AlternateContent>
        <mc:Choice Requires="v2">
          <commentPr autoFill="true" autoScale="false" colHidden="false" locked="false" rowHidden="false" textHAlign="justify" textVAlign="top">
            <anchor moveWithCells="false" sizeWithCells="false">
              <xdr:from>
                <xdr:col>88</xdr:col>
                <xdr:colOff>16</xdr:colOff>
                <xdr:row>15</xdr:row>
                <xdr:rowOff>12</xdr:rowOff>
              </xdr:from>
              <xdr:to>
                <xdr:col>89</xdr:col>
                <xdr:colOff>34</xdr:colOff>
                <xdr:row>18</xdr:row>
                <xdr:rowOff>21</xdr:rowOff>
              </xdr:to>
            </anchor>
          </commentPr>
        </mc:Choice>
        <mc:Fallback/>
      </mc:AlternateContent>
    </comment>
    <comment ref="CJ22"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8</xdr:col>
                <xdr:colOff>16</xdr:colOff>
                <xdr:row>20</xdr:row>
                <xdr:rowOff>13</xdr:rowOff>
              </xdr:from>
              <xdr:to>
                <xdr:col>89</xdr:col>
                <xdr:colOff>34</xdr:colOff>
                <xdr:row>24</xdr:row>
                <xdr:rowOff>2</xdr:rowOff>
              </xdr:to>
            </anchor>
          </commentPr>
        </mc:Choice>
        <mc:Fallback/>
      </mc:AlternateContent>
    </comment>
    <comment ref="CJ25"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8</xdr:col>
                <xdr:colOff>16</xdr:colOff>
                <xdr:row>23</xdr:row>
                <xdr:rowOff>9</xdr:rowOff>
              </xdr:from>
              <xdr:to>
                <xdr:col>89</xdr:col>
                <xdr:colOff>34</xdr:colOff>
                <xdr:row>26</xdr:row>
                <xdr:rowOff>21</xdr:rowOff>
              </xdr:to>
            </anchor>
          </commentPr>
        </mc:Choice>
        <mc:Fallback/>
      </mc:AlternateContent>
    </comment>
    <comment ref="CJ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88</xdr:col>
                <xdr:colOff>1</xdr:colOff>
                <xdr:row>27</xdr:row>
                <xdr:rowOff>14</xdr:rowOff>
              </xdr:from>
              <xdr:to>
                <xdr:col>89</xdr:col>
                <xdr:colOff>18</xdr:colOff>
                <xdr:row>30</xdr:row>
                <xdr:rowOff>20</xdr:rowOff>
              </xdr:to>
            </anchor>
          </commentPr>
        </mc:Choice>
        <mc:Fallback/>
      </mc:AlternateContent>
    </comment>
    <comment ref="CJ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88</xdr:col>
                <xdr:colOff>1</xdr:colOff>
                <xdr:row>28</xdr:row>
                <xdr:rowOff>12</xdr:rowOff>
              </xdr:from>
              <xdr:to>
                <xdr:col>89</xdr:col>
                <xdr:colOff>18</xdr:colOff>
                <xdr:row>31</xdr:row>
                <xdr:rowOff>21</xdr:rowOff>
              </xdr:to>
            </anchor>
          </commentPr>
        </mc:Choice>
        <mc:Fallback/>
      </mc:AlternateContent>
    </comment>
    <comment ref="CJ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88</xdr:col>
                <xdr:colOff>1</xdr:colOff>
                <xdr:row>29</xdr:row>
                <xdr:rowOff>14</xdr:rowOff>
              </xdr:from>
              <xdr:to>
                <xdr:col>89</xdr:col>
                <xdr:colOff>18</xdr:colOff>
                <xdr:row>32</xdr:row>
                <xdr:rowOff>20</xdr:rowOff>
              </xdr:to>
            </anchor>
          </commentPr>
        </mc:Choice>
        <mc:Fallback/>
      </mc:AlternateContent>
    </comment>
    <comment ref="CU17" authorId="0">
      <text>
        <r>
          <rPr>
            <b val="true"/>
            <sz val="8"/>
            <color rgb="FF000000"/>
            <rFont val="Tahoma"/>
            <family val="0"/>
          </rPr>
          <t xml:space="preserve">Carollo Engineers:
</t>
        </r>
        <r>
          <rPr>
            <sz val="8"/>
            <color rgb="FF000000"/>
            <rFont val="Tahoma"/>
            <family val="0"/>
          </rPr>
          <t xml:space="preserve">At this point in the study, recongnition was made as to why ERRORmb was perviously so high.  These concentrations are not "bulk" TDS Concentrations but rather feed concentration is as it should be.</t>
        </r>
      </text>
      <mc:AlternateContent>
        <mc:Choice Requires="v2">
          <commentPr autoFill="true" autoScale="false" colHidden="false" locked="false" rowHidden="false" textHAlign="justify" textVAlign="top">
            <anchor moveWithCells="false" sizeWithCells="false">
              <xdr:from>
                <xdr:col>99</xdr:col>
                <xdr:colOff>16</xdr:colOff>
                <xdr:row>15</xdr:row>
                <xdr:rowOff>12</xdr:rowOff>
              </xdr:from>
              <xdr:to>
                <xdr:col>100</xdr:col>
                <xdr:colOff>34</xdr:colOff>
                <xdr:row>18</xdr:row>
                <xdr:rowOff>21</xdr:rowOff>
              </xdr:to>
            </anchor>
          </commentPr>
        </mc:Choice>
        <mc:Fallback/>
      </mc:AlternateContent>
    </comment>
    <comment ref="CU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99</xdr:col>
                <xdr:colOff>1</xdr:colOff>
                <xdr:row>27</xdr:row>
                <xdr:rowOff>14</xdr:rowOff>
              </xdr:from>
              <xdr:to>
                <xdr:col>100</xdr:col>
                <xdr:colOff>18</xdr:colOff>
                <xdr:row>30</xdr:row>
                <xdr:rowOff>20</xdr:rowOff>
              </xdr:to>
            </anchor>
          </commentPr>
        </mc:Choice>
        <mc:Fallback/>
      </mc:AlternateContent>
    </comment>
    <comment ref="CU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99</xdr:col>
                <xdr:colOff>1</xdr:colOff>
                <xdr:row>28</xdr:row>
                <xdr:rowOff>12</xdr:rowOff>
              </xdr:from>
              <xdr:to>
                <xdr:col>100</xdr:col>
                <xdr:colOff>18</xdr:colOff>
                <xdr:row>31</xdr:row>
                <xdr:rowOff>21</xdr:rowOff>
              </xdr:to>
            </anchor>
          </commentPr>
        </mc:Choice>
        <mc:Fallback/>
      </mc:AlternateContent>
    </comment>
    <comment ref="CU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99</xdr:col>
                <xdr:colOff>1</xdr:colOff>
                <xdr:row>29</xdr:row>
                <xdr:rowOff>14</xdr:rowOff>
              </xdr:from>
              <xdr:to>
                <xdr:col>100</xdr:col>
                <xdr:colOff>18</xdr:colOff>
                <xdr:row>32</xdr:row>
                <xdr:rowOff>20</xdr:rowOff>
              </xdr:to>
            </anchor>
          </commentPr>
        </mc:Choice>
        <mc:Fallback/>
      </mc:AlternateContent>
    </comment>
    <comment ref="DA10"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05</xdr:col>
                <xdr:colOff>16</xdr:colOff>
                <xdr:row>8</xdr:row>
                <xdr:rowOff>9</xdr:rowOff>
              </xdr:from>
              <xdr:to>
                <xdr:col>107</xdr:col>
                <xdr:colOff>9</xdr:colOff>
                <xdr:row>11</xdr:row>
                <xdr:rowOff>20</xdr:rowOff>
              </xdr:to>
            </anchor>
          </commentPr>
        </mc:Choice>
        <mc:Fallback/>
      </mc:AlternateContent>
    </comment>
    <comment ref="DF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110</xdr:col>
                <xdr:colOff>1</xdr:colOff>
                <xdr:row>27</xdr:row>
                <xdr:rowOff>14</xdr:rowOff>
              </xdr:from>
              <xdr:to>
                <xdr:col>111</xdr:col>
                <xdr:colOff>18</xdr:colOff>
                <xdr:row>30</xdr:row>
                <xdr:rowOff>20</xdr:rowOff>
              </xdr:to>
            </anchor>
          </commentPr>
        </mc:Choice>
        <mc:Fallback/>
      </mc:AlternateContent>
    </comment>
    <comment ref="DF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110</xdr:col>
                <xdr:colOff>1</xdr:colOff>
                <xdr:row>28</xdr:row>
                <xdr:rowOff>12</xdr:rowOff>
              </xdr:from>
              <xdr:to>
                <xdr:col>111</xdr:col>
                <xdr:colOff>18</xdr:colOff>
                <xdr:row>31</xdr:row>
                <xdr:rowOff>21</xdr:rowOff>
              </xdr:to>
            </anchor>
          </commentPr>
        </mc:Choice>
        <mc:Fallback/>
      </mc:AlternateContent>
    </comment>
    <comment ref="DF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110</xdr:col>
                <xdr:colOff>1</xdr:colOff>
                <xdr:row>29</xdr:row>
                <xdr:rowOff>14</xdr:rowOff>
              </xdr:from>
              <xdr:to>
                <xdr:col>111</xdr:col>
                <xdr:colOff>18</xdr:colOff>
                <xdr:row>32</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27" authorId="0">
      <text>
        <r>
          <rPr>
            <b val="true"/>
            <sz val="8"/>
            <color rgb="FF000000"/>
            <rFont val="Tahoma"/>
            <family val="0"/>
          </rPr>
          <t xml:space="preserve">Carollo Engineers:
</t>
        </r>
        <r>
          <rPr>
            <sz val="8"/>
            <color rgb="FF000000"/>
            <rFont val="Tahoma"/>
            <family val="0"/>
          </rPr>
          <t xml:space="preserve">Concentrate Valve Plugged</t>
        </r>
      </text>
      <mc:AlternateContent>
        <mc:Choice Requires="v2">
          <commentPr autoFill="true" autoScale="false" colHidden="false" locked="false" rowHidden="false" textHAlign="justify" textVAlign="top">
            <anchor moveWithCells="false" sizeWithCells="false">
              <xdr:from>
                <xdr:col>26</xdr:col>
                <xdr:colOff>105</xdr:colOff>
                <xdr:row>25</xdr:row>
                <xdr:rowOff>13</xdr:rowOff>
              </xdr:from>
              <xdr:to>
                <xdr:col>28</xdr:col>
                <xdr:colOff>53</xdr:colOff>
                <xdr:row>28</xdr:row>
                <xdr:rowOff>19</xdr:rowOff>
              </xdr:to>
            </anchor>
          </commentPr>
        </mc:Choice>
        <mc:Fallback/>
      </mc:AlternateContent>
    </comment>
    <comment ref="AA29" authorId="0">
      <text>
        <r>
          <rPr>
            <b val="true"/>
            <sz val="8"/>
            <color rgb="FF000000"/>
            <rFont val="Tahoma"/>
            <family val="0"/>
          </rPr>
          <t xml:space="preserve">Carollo Engineers:
</t>
        </r>
        <r>
          <rPr>
            <sz val="8"/>
            <color rgb="FF000000"/>
            <rFont val="Tahoma"/>
            <family val="0"/>
          </rPr>
          <t xml:space="preserve">Changed the prefilter</t>
        </r>
      </text>
      <mc:AlternateContent>
        <mc:Choice Requires="v2">
          <commentPr autoFill="true" autoScale="false" colHidden="false" locked="false" rowHidden="false" textHAlign="justify" textVAlign="top">
            <anchor moveWithCells="false" sizeWithCells="false">
              <xdr:from>
                <xdr:col>26</xdr:col>
                <xdr:colOff>105</xdr:colOff>
                <xdr:row>27</xdr:row>
                <xdr:rowOff>13</xdr:rowOff>
              </xdr:from>
              <xdr:to>
                <xdr:col>28</xdr:col>
                <xdr:colOff>53</xdr:colOff>
                <xdr:row>30</xdr:row>
                <xdr:rowOff>20</xdr:rowOff>
              </xdr:to>
            </anchor>
          </commentPr>
        </mc:Choice>
        <mc:Fallback/>
      </mc:AlternateContent>
    </comment>
    <comment ref="AA32" authorId="0">
      <text>
        <r>
          <rPr>
            <b val="true"/>
            <sz val="8"/>
            <color rgb="FF000000"/>
            <rFont val="Tahoma"/>
            <family val="0"/>
          </rPr>
          <t xml:space="preserve">Carollo Engineers:
</t>
        </r>
        <r>
          <rPr>
            <sz val="8"/>
            <color rgb="FF000000"/>
            <rFont val="Tahoma"/>
            <family val="0"/>
          </rPr>
          <t xml:space="preserve">System low pressure alarm shut the pilot plant off.</t>
        </r>
      </text>
      <mc:AlternateContent>
        <mc:Choice Requires="v2">
          <commentPr autoFill="true" autoScale="false" colHidden="false" locked="false" rowHidden="false" textHAlign="justify" textVAlign="top">
            <anchor moveWithCells="false" sizeWithCells="false">
              <xdr:from>
                <xdr:col>26</xdr:col>
                <xdr:colOff>105</xdr:colOff>
                <xdr:row>30</xdr:row>
                <xdr:rowOff>11</xdr:rowOff>
              </xdr:from>
              <xdr:to>
                <xdr:col>28</xdr:col>
                <xdr:colOff>53</xdr:colOff>
                <xdr:row>33</xdr:row>
                <xdr:rowOff>20</xdr:rowOff>
              </xdr:to>
            </anchor>
          </commentPr>
        </mc:Choice>
        <mc:Fallback/>
      </mc:AlternateContent>
    </comment>
    <comment ref="AI5" authorId="0">
      <text>
        <r>
          <rPr>
            <b val="true"/>
            <sz val="8"/>
            <color rgb="FF000000"/>
            <rFont val="Tahoma"/>
            <family val="0"/>
          </rPr>
          <t xml:space="preserve">Carollo Engineers:
</t>
        </r>
        <r>
          <rPr>
            <sz val="8"/>
            <color rgb="FF000000"/>
            <rFont val="Tahoma"/>
            <family val="0"/>
          </rPr>
          <t xml:space="preserve">Estimated Osmotic Pressure.  Based on average permeate TDS concentration of 65 mg/L and estimated bulk concentration of 600 mg/L (which was measured but not reported.</t>
        </r>
      </text>
      <mc:AlternateContent>
        <mc:Choice Requires="v2">
          <commentPr autoFill="true" autoScale="false" colHidden="false" locked="false" rowHidden="false" textHAlign="justify" textVAlign="top">
            <anchor moveWithCells="false" sizeWithCells="false">
              <xdr:from>
                <xdr:col>35</xdr:col>
                <xdr:colOff>16</xdr:colOff>
                <xdr:row>3</xdr:row>
                <xdr:rowOff>9</xdr:rowOff>
              </xdr:from>
              <xdr:to>
                <xdr:col>36</xdr:col>
                <xdr:colOff>84</xdr:colOff>
                <xdr:row>6</xdr:row>
                <xdr:rowOff>19</xdr:rowOff>
              </xdr:to>
            </anchor>
          </commentPr>
        </mc:Choice>
        <mc:Fallback/>
      </mc:AlternateContent>
    </comment>
    <comment ref="AM6" authorId="0">
      <text>
        <r>
          <rPr>
            <b val="true"/>
            <sz val="8"/>
            <color rgb="FF000000"/>
            <rFont val="Tahoma"/>
            <family val="0"/>
          </rPr>
          <t xml:space="preserve">Carollo Engineers:
</t>
        </r>
        <r>
          <rPr>
            <sz val="8"/>
            <color rgb="FF000000"/>
            <rFont val="Tahoma"/>
            <family val="0"/>
          </rPr>
          <t xml:space="preserve">pH was controlled by injecting sulfuric acid with a metering pump which was controlled manually.  Daily shifts in alkalinity caused wide variations in pH.</t>
        </r>
      </text>
      <mc:AlternateContent>
        <mc:Choice Requires="v2">
          <commentPr autoFill="true" autoScale="false" colHidden="false" locked="false" rowHidden="false" textHAlign="justify" textVAlign="top">
            <anchor moveWithCells="false" sizeWithCells="false">
              <xdr:from>
                <xdr:col>39</xdr:col>
                <xdr:colOff>16</xdr:colOff>
                <xdr:row>4</xdr:row>
                <xdr:rowOff>12</xdr:rowOff>
              </xdr:from>
              <xdr:to>
                <xdr:col>41</xdr:col>
                <xdr:colOff>38</xdr:colOff>
                <xdr:row>7</xdr:row>
                <xdr:rowOff>20</xdr:rowOff>
              </xdr:to>
            </anchor>
          </commentPr>
        </mc:Choice>
        <mc:Fallback/>
      </mc:AlternateContent>
    </comment>
    <comment ref="AO6" authorId="0">
      <text>
        <r>
          <rPr>
            <b val="true"/>
            <sz val="8"/>
            <color rgb="FF000000"/>
            <rFont val="Tahoma"/>
            <family val="0"/>
          </rPr>
          <t xml:space="preserve">TSC_ADM:
</t>
        </r>
        <r>
          <rPr>
            <sz val="8"/>
            <color rgb="FF000000"/>
            <rFont val="Tahoma"/>
            <family val="0"/>
          </rPr>
          <t xml:space="preserve">Difficulties with pH control and resulting variability in pH may be the cause of the variability in permeate TDS.</t>
        </r>
      </text>
      <mc:AlternateContent>
        <mc:Choice Requires="v2">
          <commentPr autoFill="true" autoScale="false" colHidden="false" locked="false" rowHidden="false" textHAlign="justify" textVAlign="top">
            <anchor moveWithCells="false" sizeWithCells="false">
              <xdr:from>
                <xdr:col>41</xdr:col>
                <xdr:colOff>16</xdr:colOff>
                <xdr:row>4</xdr:row>
                <xdr:rowOff>12</xdr:rowOff>
              </xdr:from>
              <xdr:to>
                <xdr:col>43</xdr:col>
                <xdr:colOff>18</xdr:colOff>
                <xdr:row>7</xdr:row>
                <xdr:rowOff>20</xdr:rowOff>
              </xdr:to>
            </anchor>
          </commentPr>
        </mc:Choice>
        <mc:Fallback/>
      </mc:AlternateContent>
    </comment>
    <comment ref="AO27" authorId="0">
      <text>
        <r>
          <rPr>
            <b val="true"/>
            <sz val="8"/>
            <color rgb="FF000000"/>
            <rFont val="Tahoma"/>
            <family val="2"/>
          </rPr>
          <t xml:space="preserve">Carollo Engineers:   </t>
        </r>
        <r>
          <rPr>
            <sz val="8"/>
            <color rgb="FF000000"/>
            <rFont val="Tahoma"/>
            <family val="0"/>
          </rPr>
          <t xml:space="preserve">Spikes in TDS seem to be the result of mechanical difficulties with the concentrate valve being plugged by PAC which was breaking through both the sand and cartidge filters.
</t>
        </r>
      </text>
      <mc:AlternateContent>
        <mc:Choice Requires="v2">
          <commentPr autoFill="true" autoScale="false" colHidden="false" locked="false" rowHidden="false" textHAlign="justify" textVAlign="top">
            <anchor moveWithCells="false" sizeWithCells="false">
              <xdr:from>
                <xdr:col>41</xdr:col>
                <xdr:colOff>16</xdr:colOff>
                <xdr:row>25</xdr:row>
                <xdr:rowOff>12</xdr:rowOff>
              </xdr:from>
              <xdr:to>
                <xdr:col>43</xdr:col>
                <xdr:colOff>18</xdr:colOff>
                <xdr:row>28</xdr:row>
                <xdr:rowOff>19</xdr:rowOff>
              </xdr:to>
            </anchor>
          </commentPr>
        </mc:Choice>
        <mc:Fallback/>
      </mc:AlternateContent>
    </comment>
    <comment ref="AP6" authorId="0">
      <text>
        <r>
          <rPr>
            <b val="true"/>
            <sz val="8"/>
            <color rgb="FF000000"/>
            <rFont val="Tahoma"/>
            <family val="0"/>
          </rPr>
          <t xml:space="preserve">Carollo Engineers:
</t>
        </r>
        <r>
          <rPr>
            <sz val="8"/>
            <color rgb="FF000000"/>
            <rFont val="Tahoma"/>
            <family val="0"/>
          </rPr>
          <t xml:space="preserve">TDS concentrations were measured in the wrong location.  Including them here would result in an improper representation of TDS(bulk) and osmotic pressure.</t>
        </r>
      </text>
      <mc:AlternateContent>
        <mc:Choice Requires="v2">
          <commentPr autoFill="true" autoScale="false" colHidden="false" locked="false" rowHidden="false" textHAlign="justify" textVAlign="top">
            <anchor moveWithCells="false" sizeWithCells="false">
              <xdr:from>
                <xdr:col>42</xdr:col>
                <xdr:colOff>16</xdr:colOff>
                <xdr:row>4</xdr:row>
                <xdr:rowOff>12</xdr:rowOff>
              </xdr:from>
              <xdr:to>
                <xdr:col>44</xdr:col>
                <xdr:colOff>24</xdr:colOff>
                <xdr:row>7</xdr:row>
                <xdr:rowOff>20</xdr:rowOff>
              </xdr:to>
            </anchor>
          </commentPr>
        </mc:Choice>
        <mc:Fallback/>
      </mc:AlternateContent>
    </comment>
    <comment ref="AR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4</xdr:col>
                <xdr:colOff>16</xdr:colOff>
                <xdr:row>4</xdr:row>
                <xdr:rowOff>12</xdr:rowOff>
              </xdr:from>
              <xdr:to>
                <xdr:col>46</xdr:col>
                <xdr:colOff>24</xdr:colOff>
                <xdr:row>7</xdr:row>
                <xdr:rowOff>19</xdr:rowOff>
              </xdr:to>
            </anchor>
          </commentPr>
        </mc:Choice>
        <mc:Fallback/>
      </mc:AlternateContent>
    </comment>
    <comment ref="AS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5</xdr:col>
                <xdr:colOff>16</xdr:colOff>
                <xdr:row>4</xdr:row>
                <xdr:rowOff>12</xdr:rowOff>
              </xdr:from>
              <xdr:to>
                <xdr:col>47</xdr:col>
                <xdr:colOff>29</xdr:colOff>
                <xdr:row>7</xdr:row>
                <xdr:rowOff>20</xdr:rowOff>
              </xdr:to>
            </anchor>
          </commentPr>
        </mc:Choice>
        <mc:Fallback/>
      </mc:AlternateContent>
    </comment>
    <comment ref="AT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6</xdr:col>
                <xdr:colOff>16</xdr:colOff>
                <xdr:row>4</xdr:row>
                <xdr:rowOff>12</xdr:rowOff>
              </xdr:from>
              <xdr:to>
                <xdr:col>48</xdr:col>
                <xdr:colOff>26</xdr:colOff>
                <xdr:row>7</xdr:row>
                <xdr:rowOff>19</xdr:rowOff>
              </xdr:to>
            </anchor>
          </commentPr>
        </mc:Choice>
        <mc:Fallback/>
      </mc:AlternateContent>
    </comment>
    <comment ref="AU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7</xdr:col>
                <xdr:colOff>16</xdr:colOff>
                <xdr:row>4</xdr:row>
                <xdr:rowOff>12</xdr:rowOff>
              </xdr:from>
              <xdr:to>
                <xdr:col>49</xdr:col>
                <xdr:colOff>39</xdr:colOff>
                <xdr:row>7</xdr:row>
                <xdr:rowOff>19</xdr:rowOff>
              </xdr:to>
            </anchor>
          </commentPr>
        </mc:Choice>
        <mc:Fallback/>
      </mc:AlternateContent>
    </comment>
    <comment ref="AV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8</xdr:col>
                <xdr:colOff>16</xdr:colOff>
                <xdr:row>4</xdr:row>
                <xdr:rowOff>12</xdr:rowOff>
              </xdr:from>
              <xdr:to>
                <xdr:col>50</xdr:col>
                <xdr:colOff>38</xdr:colOff>
                <xdr:row>7</xdr:row>
                <xdr:rowOff>19</xdr:rowOff>
              </xdr:to>
            </anchor>
          </commentPr>
        </mc:Choice>
        <mc:Fallback/>
      </mc:AlternateContent>
    </comment>
    <comment ref="BN25" authorId="0">
      <text>
        <r>
          <rPr>
            <b val="true"/>
            <sz val="8"/>
            <color rgb="FF000000"/>
            <rFont val="Tahoma"/>
            <family val="0"/>
          </rPr>
          <t xml:space="preserve">Carollo Engineers:
</t>
        </r>
        <r>
          <rPr>
            <sz val="8"/>
            <color rgb="FF000000"/>
            <rFont val="Tahoma"/>
            <family val="2"/>
          </rPr>
          <t xml:space="preserve">Data verified</t>
        </r>
      </text>
      <mc:AlternateContent>
        <mc:Choice Requires="v2">
          <commentPr autoFill="true" autoScale="false" colHidden="false" locked="false" rowHidden="false" textHAlign="justify" textVAlign="top">
            <anchor moveWithCells="false" sizeWithCells="false">
              <xdr:from>
                <xdr:col>66</xdr:col>
                <xdr:colOff>16</xdr:colOff>
                <xdr:row>23</xdr:row>
                <xdr:rowOff>8</xdr:rowOff>
              </xdr:from>
              <xdr:to>
                <xdr:col>68</xdr:col>
                <xdr:colOff>34</xdr:colOff>
                <xdr:row>25</xdr:row>
                <xdr:rowOff>3</xdr:rowOff>
              </xdr:to>
            </anchor>
          </commentPr>
        </mc:Choice>
        <mc:Fallback/>
      </mc:AlternateContent>
    </comment>
    <comment ref="BN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65</xdr:col>
                <xdr:colOff>134</xdr:colOff>
                <xdr:row>27</xdr:row>
                <xdr:rowOff>13</xdr:rowOff>
              </xdr:from>
              <xdr:to>
                <xdr:col>66</xdr:col>
                <xdr:colOff>53</xdr:colOff>
                <xdr:row>30</xdr:row>
                <xdr:rowOff>20</xdr:rowOff>
              </xdr:to>
            </anchor>
          </commentPr>
        </mc:Choice>
        <mc:Fallback/>
      </mc:AlternateContent>
    </comment>
    <comment ref="BN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65</xdr:col>
                <xdr:colOff>134</xdr:colOff>
                <xdr:row>28</xdr:row>
                <xdr:rowOff>11</xdr:rowOff>
              </xdr:from>
              <xdr:to>
                <xdr:col>66</xdr:col>
                <xdr:colOff>53</xdr:colOff>
                <xdr:row>31</xdr:row>
                <xdr:rowOff>20</xdr:rowOff>
              </xdr:to>
            </anchor>
          </commentPr>
        </mc:Choice>
        <mc:Fallback/>
      </mc:AlternateContent>
    </comment>
    <comment ref="BN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65</xdr:col>
                <xdr:colOff>134</xdr:colOff>
                <xdr:row>29</xdr:row>
                <xdr:rowOff>13</xdr:rowOff>
              </xdr:from>
              <xdr:to>
                <xdr:col>66</xdr:col>
                <xdr:colOff>53</xdr:colOff>
                <xdr:row>32</xdr:row>
                <xdr:rowOff>20</xdr:rowOff>
              </xdr:to>
            </anchor>
          </commentPr>
        </mc:Choice>
        <mc:Fallback/>
      </mc:AlternateContent>
    </comment>
    <comment ref="BQ37"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69</xdr:col>
                <xdr:colOff>16</xdr:colOff>
                <xdr:row>35</xdr:row>
                <xdr:rowOff>7</xdr:rowOff>
              </xdr:from>
              <xdr:to>
                <xdr:col>70</xdr:col>
                <xdr:colOff>4</xdr:colOff>
                <xdr:row>39</xdr:row>
                <xdr:rowOff>8</xdr:rowOff>
              </xdr:to>
            </anchor>
          </commentPr>
        </mc:Choice>
        <mc:Fallback/>
      </mc:AlternateContent>
    </comment>
    <comment ref="BQ47"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69</xdr:col>
                <xdr:colOff>16</xdr:colOff>
                <xdr:row>45</xdr:row>
                <xdr:rowOff>7</xdr:rowOff>
              </xdr:from>
              <xdr:to>
                <xdr:col>70</xdr:col>
                <xdr:colOff>4</xdr:colOff>
                <xdr:row>49</xdr:row>
                <xdr:rowOff>7</xdr:rowOff>
              </xdr:to>
            </anchor>
          </commentPr>
        </mc:Choice>
        <mc:Fallback/>
      </mc:AlternateContent>
    </comment>
    <comment ref="BY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76</xdr:col>
                <xdr:colOff>101</xdr:colOff>
                <xdr:row>27</xdr:row>
                <xdr:rowOff>13</xdr:rowOff>
              </xdr:from>
              <xdr:to>
                <xdr:col>77</xdr:col>
                <xdr:colOff>53</xdr:colOff>
                <xdr:row>30</xdr:row>
                <xdr:rowOff>20</xdr:rowOff>
              </xdr:to>
            </anchor>
          </commentPr>
        </mc:Choice>
        <mc:Fallback/>
      </mc:AlternateContent>
    </comment>
    <comment ref="BY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76</xdr:col>
                <xdr:colOff>101</xdr:colOff>
                <xdr:row>28</xdr:row>
                <xdr:rowOff>11</xdr:rowOff>
              </xdr:from>
              <xdr:to>
                <xdr:col>77</xdr:col>
                <xdr:colOff>53</xdr:colOff>
                <xdr:row>31</xdr:row>
                <xdr:rowOff>20</xdr:rowOff>
              </xdr:to>
            </anchor>
          </commentPr>
        </mc:Choice>
        <mc:Fallback/>
      </mc:AlternateContent>
    </comment>
    <comment ref="BY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76</xdr:col>
                <xdr:colOff>101</xdr:colOff>
                <xdr:row>29</xdr:row>
                <xdr:rowOff>13</xdr:rowOff>
              </xdr:from>
              <xdr:to>
                <xdr:col>77</xdr:col>
                <xdr:colOff>53</xdr:colOff>
                <xdr:row>32</xdr:row>
                <xdr:rowOff>20</xdr:rowOff>
              </xdr:to>
            </anchor>
          </commentPr>
        </mc:Choice>
        <mc:Fallback/>
      </mc:AlternateContent>
    </comment>
    <comment ref="CA25"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79</xdr:col>
                <xdr:colOff>16</xdr:colOff>
                <xdr:row>23</xdr:row>
                <xdr:rowOff>8</xdr:rowOff>
              </xdr:from>
              <xdr:to>
                <xdr:col>80</xdr:col>
                <xdr:colOff>50</xdr:colOff>
                <xdr:row>26</xdr:row>
                <xdr:rowOff>20</xdr:rowOff>
              </xdr:to>
            </anchor>
          </commentPr>
        </mc:Choice>
        <mc:Fallback/>
      </mc:AlternateContent>
    </comment>
    <comment ref="CJ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87</xdr:col>
                <xdr:colOff>101</xdr:colOff>
                <xdr:row>27</xdr:row>
                <xdr:rowOff>13</xdr:rowOff>
              </xdr:from>
              <xdr:to>
                <xdr:col>88</xdr:col>
                <xdr:colOff>53</xdr:colOff>
                <xdr:row>30</xdr:row>
                <xdr:rowOff>20</xdr:rowOff>
              </xdr:to>
            </anchor>
          </commentPr>
        </mc:Choice>
        <mc:Fallback/>
      </mc:AlternateContent>
    </comment>
    <comment ref="CJ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87</xdr:col>
                <xdr:colOff>101</xdr:colOff>
                <xdr:row>28</xdr:row>
                <xdr:rowOff>11</xdr:rowOff>
              </xdr:from>
              <xdr:to>
                <xdr:col>88</xdr:col>
                <xdr:colOff>53</xdr:colOff>
                <xdr:row>31</xdr:row>
                <xdr:rowOff>20</xdr:rowOff>
              </xdr:to>
            </anchor>
          </commentPr>
        </mc:Choice>
        <mc:Fallback/>
      </mc:AlternateContent>
    </comment>
    <comment ref="CJ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87</xdr:col>
                <xdr:colOff>101</xdr:colOff>
                <xdr:row>29</xdr:row>
                <xdr:rowOff>13</xdr:rowOff>
              </xdr:from>
              <xdr:to>
                <xdr:col>88</xdr:col>
                <xdr:colOff>53</xdr:colOff>
                <xdr:row>32</xdr:row>
                <xdr:rowOff>20</xdr:rowOff>
              </xdr:to>
            </anchor>
          </commentPr>
        </mc:Choice>
        <mc:Fallback/>
      </mc:AlternateContent>
    </comment>
    <comment ref="CU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98</xdr:col>
                <xdr:colOff>101</xdr:colOff>
                <xdr:row>27</xdr:row>
                <xdr:rowOff>13</xdr:rowOff>
              </xdr:from>
              <xdr:to>
                <xdr:col>99</xdr:col>
                <xdr:colOff>53</xdr:colOff>
                <xdr:row>30</xdr:row>
                <xdr:rowOff>20</xdr:rowOff>
              </xdr:to>
            </anchor>
          </commentPr>
        </mc:Choice>
        <mc:Fallback/>
      </mc:AlternateContent>
    </comment>
    <comment ref="CU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98</xdr:col>
                <xdr:colOff>101</xdr:colOff>
                <xdr:row>28</xdr:row>
                <xdr:rowOff>11</xdr:rowOff>
              </xdr:from>
              <xdr:to>
                <xdr:col>99</xdr:col>
                <xdr:colOff>53</xdr:colOff>
                <xdr:row>31</xdr:row>
                <xdr:rowOff>20</xdr:rowOff>
              </xdr:to>
            </anchor>
          </commentPr>
        </mc:Choice>
        <mc:Fallback/>
      </mc:AlternateContent>
    </comment>
    <comment ref="CU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98</xdr:col>
                <xdr:colOff>101</xdr:colOff>
                <xdr:row>29</xdr:row>
                <xdr:rowOff>13</xdr:rowOff>
              </xdr:from>
              <xdr:to>
                <xdr:col>99</xdr:col>
                <xdr:colOff>53</xdr:colOff>
                <xdr:row>32</xdr:row>
                <xdr:rowOff>20</xdr:rowOff>
              </xdr:to>
            </anchor>
          </commentPr>
        </mc:Choice>
        <mc:Fallback/>
      </mc:AlternateContent>
    </comment>
    <comment ref="CX23"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02</xdr:col>
                <xdr:colOff>16</xdr:colOff>
                <xdr:row>21</xdr:row>
                <xdr:rowOff>12</xdr:rowOff>
              </xdr:from>
              <xdr:to>
                <xdr:col>103</xdr:col>
                <xdr:colOff>0</xdr:colOff>
                <xdr:row>25</xdr:row>
                <xdr:rowOff>3</xdr:rowOff>
              </xdr:to>
            </anchor>
          </commentPr>
        </mc:Choice>
        <mc:Fallback/>
      </mc:AlternateContent>
    </comment>
    <comment ref="DF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109</xdr:col>
                <xdr:colOff>101</xdr:colOff>
                <xdr:row>27</xdr:row>
                <xdr:rowOff>13</xdr:rowOff>
              </xdr:from>
              <xdr:to>
                <xdr:col>110</xdr:col>
                <xdr:colOff>53</xdr:colOff>
                <xdr:row>30</xdr:row>
                <xdr:rowOff>20</xdr:rowOff>
              </xdr:to>
            </anchor>
          </commentPr>
        </mc:Choice>
        <mc:Fallback/>
      </mc:AlternateContent>
    </comment>
    <comment ref="DF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109</xdr:col>
                <xdr:colOff>101</xdr:colOff>
                <xdr:row>28</xdr:row>
                <xdr:rowOff>11</xdr:rowOff>
              </xdr:from>
              <xdr:to>
                <xdr:col>110</xdr:col>
                <xdr:colOff>53</xdr:colOff>
                <xdr:row>31</xdr:row>
                <xdr:rowOff>20</xdr:rowOff>
              </xdr:to>
            </anchor>
          </commentPr>
        </mc:Choice>
        <mc:Fallback/>
      </mc:AlternateContent>
    </comment>
    <comment ref="DF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109</xdr:col>
                <xdr:colOff>101</xdr:colOff>
                <xdr:row>29</xdr:row>
                <xdr:rowOff>13</xdr:rowOff>
              </xdr:from>
              <xdr:to>
                <xdr:col>110</xdr:col>
                <xdr:colOff>53</xdr:colOff>
                <xdr:row>32</xdr:row>
                <xdr:rowOff>20</xdr:rowOff>
              </xdr:to>
            </anchor>
          </commentPr>
        </mc:Choice>
        <mc:Fallback/>
      </mc:AlternateContent>
    </comment>
    <comment ref="DI23" authorId="0">
      <text>
        <r>
          <rPr>
            <b val="true"/>
            <sz val="8"/>
            <color rgb="FF000000"/>
            <rFont val="Tahoma"/>
            <family val="0"/>
          </rPr>
          <t xml:space="preserve">Carollo Engineers:
</t>
        </r>
        <r>
          <rPr>
            <sz val="8"/>
            <color rgb="FF000000"/>
            <rFont val="Tahoma"/>
            <family val="0"/>
          </rPr>
          <t xml:space="preserve">Data verified by Carollo 8/6/99.
</t>
        </r>
      </text>
      <mc:AlternateContent>
        <mc:Choice Requires="v2">
          <commentPr autoFill="true" autoScale="false" colHidden="false" locked="false" rowHidden="false" textHAlign="justify" textVAlign="top">
            <anchor moveWithCells="false" sizeWithCells="false">
              <xdr:from>
                <xdr:col>113</xdr:col>
                <xdr:colOff>16</xdr:colOff>
                <xdr:row>21</xdr:row>
                <xdr:rowOff>12</xdr:rowOff>
              </xdr:from>
              <xdr:to>
                <xdr:col>114</xdr:col>
                <xdr:colOff>0</xdr:colOff>
                <xdr:row>2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9" authorId="0">
      <text>
        <r>
          <rPr>
            <b val="true"/>
            <sz val="8"/>
            <color rgb="FF000000"/>
            <rFont val="Tahoma"/>
            <family val="0"/>
          </rPr>
          <t xml:space="preserve">Carollo Engineers:
</t>
        </r>
        <r>
          <rPr>
            <sz val="8"/>
            <color rgb="FF000000"/>
            <rFont val="Tahoma"/>
            <family val="2"/>
          </rPr>
          <t xml:space="preserve">Fuse was blown and required temporary pilot plant shut down.</t>
        </r>
      </text>
      <mc:AlternateContent>
        <mc:Choice Requires="v2">
          <commentPr autoFill="true" autoScale="false" colHidden="false" locked="false" rowHidden="false" textHAlign="justify" textVAlign="top">
            <anchor moveWithCells="false" sizeWithCells="false">
              <xdr:from>
                <xdr:col>27</xdr:col>
                <xdr:colOff>16</xdr:colOff>
                <xdr:row>7</xdr:row>
                <xdr:rowOff>12</xdr:rowOff>
              </xdr:from>
              <xdr:to>
                <xdr:col>29</xdr:col>
                <xdr:colOff>33</xdr:colOff>
                <xdr:row>10</xdr:row>
                <xdr:rowOff>22</xdr:rowOff>
              </xdr:to>
            </anchor>
          </commentPr>
        </mc:Choice>
        <mc:Fallback/>
      </mc:AlternateContent>
    </comment>
    <comment ref="AA24" authorId="0">
      <text>
        <r>
          <rPr>
            <b val="true"/>
            <sz val="8"/>
            <color rgb="FF000000"/>
            <rFont val="Tahoma"/>
            <family val="0"/>
          </rPr>
          <t xml:space="preserve">Carollo Engineers:
</t>
        </r>
        <r>
          <rPr>
            <sz val="8"/>
            <color rgb="FF000000"/>
            <rFont val="Tahoma"/>
            <family val="2"/>
          </rPr>
          <t xml:space="preserve">Electrical maintenance was performed to the building were pilot plants were located.  Required pilot plants to be shut down.</t>
        </r>
      </text>
      <mc:AlternateContent>
        <mc:Choice Requires="v2">
          <commentPr autoFill="true" autoScale="false" colHidden="false" locked="false" rowHidden="false" textHAlign="justify" textVAlign="top">
            <anchor moveWithCells="false" sizeWithCells="false">
              <xdr:from>
                <xdr:col>27</xdr:col>
                <xdr:colOff>28</xdr:colOff>
                <xdr:row>22</xdr:row>
                <xdr:rowOff>15</xdr:rowOff>
              </xdr:from>
              <xdr:to>
                <xdr:col>29</xdr:col>
                <xdr:colOff>55</xdr:colOff>
                <xdr:row>27</xdr:row>
                <xdr:rowOff>4</xdr:rowOff>
              </xdr:to>
            </anchor>
          </commentPr>
        </mc:Choice>
        <mc:Fallback/>
      </mc:AlternateContent>
    </comment>
    <comment ref="AA31" authorId="0">
      <text>
        <r>
          <rPr>
            <b val="true"/>
            <sz val="8"/>
            <color rgb="FF000000"/>
            <rFont val="Tahoma"/>
            <family val="0"/>
          </rPr>
          <t xml:space="preserve">Carollo Engineers:
</t>
        </r>
        <r>
          <rPr>
            <sz val="8"/>
            <color rgb="FF000000"/>
            <rFont val="Tahoma"/>
            <family val="2"/>
          </rPr>
          <t xml:space="preserve">Fuse was blown and required temporary pilot plant shut down.</t>
        </r>
      </text>
      <mc:AlternateContent>
        <mc:Choice Requires="v2">
          <commentPr autoFill="true" autoScale="false" colHidden="false" locked="false" rowHidden="false" textHAlign="justify" textVAlign="top">
            <anchor moveWithCells="false" sizeWithCells="false">
              <xdr:from>
                <xdr:col>27</xdr:col>
                <xdr:colOff>16</xdr:colOff>
                <xdr:row>29</xdr:row>
                <xdr:rowOff>11</xdr:rowOff>
              </xdr:from>
              <xdr:to>
                <xdr:col>29</xdr:col>
                <xdr:colOff>33</xdr:colOff>
                <xdr:row>32</xdr:row>
                <xdr:rowOff>19</xdr:rowOff>
              </xdr:to>
            </anchor>
          </commentPr>
        </mc:Choice>
        <mc:Fallback/>
      </mc:AlternateContent>
    </comment>
    <comment ref="AI5" authorId="0">
      <text>
        <r>
          <rPr>
            <b val="true"/>
            <sz val="8"/>
            <color rgb="FF000000"/>
            <rFont val="Tahoma"/>
            <family val="0"/>
          </rPr>
          <t xml:space="preserve">Carollo Engineers:
</t>
        </r>
        <r>
          <rPr>
            <sz val="8"/>
            <color rgb="FF000000"/>
            <rFont val="Tahoma"/>
            <family val="0"/>
          </rPr>
          <t xml:space="preserve">Estimated Osmotic Pressure.  Based on average permeate TDS concentration of 105 mg/L and estimated bulk concentration of 500 mg/L (which was measured but not reported.</t>
        </r>
      </text>
      <mc:AlternateContent>
        <mc:Choice Requires="v2">
          <commentPr autoFill="true" autoScale="false" colHidden="false" locked="false" rowHidden="false" textHAlign="justify" textVAlign="top">
            <anchor moveWithCells="false" sizeWithCells="false">
              <xdr:from>
                <xdr:col>35</xdr:col>
                <xdr:colOff>16</xdr:colOff>
                <xdr:row>3</xdr:row>
                <xdr:rowOff>9</xdr:rowOff>
              </xdr:from>
              <xdr:to>
                <xdr:col>36</xdr:col>
                <xdr:colOff>84</xdr:colOff>
                <xdr:row>6</xdr:row>
                <xdr:rowOff>19</xdr:rowOff>
              </xdr:to>
            </anchor>
          </commentPr>
        </mc:Choice>
        <mc:Fallback/>
      </mc:AlternateContent>
    </comment>
    <comment ref="AM6" authorId="0">
      <text>
        <r>
          <rPr>
            <b val="true"/>
            <sz val="8"/>
            <color rgb="FF000000"/>
            <rFont val="Tahoma"/>
            <family val="0"/>
          </rPr>
          <t xml:space="preserve">Carollo Engineers:
</t>
        </r>
        <r>
          <rPr>
            <sz val="8"/>
            <color rgb="FF000000"/>
            <rFont val="Tahoma"/>
            <family val="0"/>
          </rPr>
          <t xml:space="preserve">pH was controlled by injecting sulfuric acid with a metering pump which was controlled manually.  Daily shifts in alkalinity caused wide variations in pH.</t>
        </r>
      </text>
      <mc:AlternateContent>
        <mc:Choice Requires="v2">
          <commentPr autoFill="true" autoScale="false" colHidden="false" locked="false" rowHidden="false" textHAlign="justify" textVAlign="top">
            <anchor moveWithCells="false" sizeWithCells="false">
              <xdr:from>
                <xdr:col>39</xdr:col>
                <xdr:colOff>16</xdr:colOff>
                <xdr:row>4</xdr:row>
                <xdr:rowOff>12</xdr:rowOff>
              </xdr:from>
              <xdr:to>
                <xdr:col>41</xdr:col>
                <xdr:colOff>39</xdr:colOff>
                <xdr:row>7</xdr:row>
                <xdr:rowOff>19</xdr:rowOff>
              </xdr:to>
            </anchor>
          </commentPr>
        </mc:Choice>
        <mc:Fallback/>
      </mc:AlternateContent>
    </comment>
    <comment ref="AO6" authorId="0">
      <text>
        <r>
          <rPr>
            <b val="true"/>
            <sz val="8"/>
            <color rgb="FF000000"/>
            <rFont val="Tahoma"/>
            <family val="0"/>
          </rPr>
          <t xml:space="preserve">TSC_ADM:
</t>
        </r>
        <r>
          <rPr>
            <sz val="8"/>
            <color rgb="FF000000"/>
            <rFont val="Tahoma"/>
            <family val="0"/>
          </rPr>
          <t xml:space="preserve">Difficulties with pH control and resulting variability in pH may be the cause of the variability in permeate TDS.</t>
        </r>
      </text>
      <mc:AlternateContent>
        <mc:Choice Requires="v2">
          <commentPr autoFill="true" autoScale="false" colHidden="false" locked="false" rowHidden="false" textHAlign="justify" textVAlign="top">
            <anchor moveWithCells="false" sizeWithCells="false">
              <xdr:from>
                <xdr:col>41</xdr:col>
                <xdr:colOff>16</xdr:colOff>
                <xdr:row>4</xdr:row>
                <xdr:rowOff>12</xdr:rowOff>
              </xdr:from>
              <xdr:to>
                <xdr:col>43</xdr:col>
                <xdr:colOff>33</xdr:colOff>
                <xdr:row>7</xdr:row>
                <xdr:rowOff>19</xdr:rowOff>
              </xdr:to>
            </anchor>
          </commentPr>
        </mc:Choice>
        <mc:Fallback/>
      </mc:AlternateContent>
    </comment>
    <comment ref="AP6" authorId="0">
      <text>
        <r>
          <rPr>
            <b val="true"/>
            <sz val="8"/>
            <color rgb="FF000000"/>
            <rFont val="Tahoma"/>
            <family val="0"/>
          </rPr>
          <t xml:space="preserve">Carollo Engineers:
</t>
        </r>
        <r>
          <rPr>
            <sz val="8"/>
            <color rgb="FF000000"/>
            <rFont val="Tahoma"/>
            <family val="0"/>
          </rPr>
          <t xml:space="preserve">TDS concentrations were measured in the wrong location.  Including them here would result in an improper representation of TDS(bulk) and osmotic pressure.</t>
        </r>
      </text>
      <mc:AlternateContent>
        <mc:Choice Requires="v2">
          <commentPr autoFill="true" autoScale="false" colHidden="false" locked="false" rowHidden="false" textHAlign="justify" textVAlign="top">
            <anchor moveWithCells="false" sizeWithCells="false">
              <xdr:from>
                <xdr:col>42</xdr:col>
                <xdr:colOff>16</xdr:colOff>
                <xdr:row>4</xdr:row>
                <xdr:rowOff>12</xdr:rowOff>
              </xdr:from>
              <xdr:to>
                <xdr:col>44</xdr:col>
                <xdr:colOff>24</xdr:colOff>
                <xdr:row>7</xdr:row>
                <xdr:rowOff>19</xdr:rowOff>
              </xdr:to>
            </anchor>
          </commentPr>
        </mc:Choice>
        <mc:Fallback/>
      </mc:AlternateContent>
    </comment>
    <comment ref="AR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4</xdr:col>
                <xdr:colOff>16</xdr:colOff>
                <xdr:row>4</xdr:row>
                <xdr:rowOff>12</xdr:rowOff>
              </xdr:from>
              <xdr:to>
                <xdr:col>46</xdr:col>
                <xdr:colOff>24</xdr:colOff>
                <xdr:row>7</xdr:row>
                <xdr:rowOff>19</xdr:rowOff>
              </xdr:to>
            </anchor>
          </commentPr>
        </mc:Choice>
        <mc:Fallback/>
      </mc:AlternateContent>
    </comment>
    <comment ref="AS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5</xdr:col>
                <xdr:colOff>16</xdr:colOff>
                <xdr:row>4</xdr:row>
                <xdr:rowOff>12</xdr:rowOff>
              </xdr:from>
              <xdr:to>
                <xdr:col>47</xdr:col>
                <xdr:colOff>41</xdr:colOff>
                <xdr:row>7</xdr:row>
                <xdr:rowOff>19</xdr:rowOff>
              </xdr:to>
            </anchor>
          </commentPr>
        </mc:Choice>
        <mc:Fallback/>
      </mc:AlternateContent>
    </comment>
    <comment ref="AT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6</xdr:col>
                <xdr:colOff>16</xdr:colOff>
                <xdr:row>4</xdr:row>
                <xdr:rowOff>12</xdr:rowOff>
              </xdr:from>
              <xdr:to>
                <xdr:col>48</xdr:col>
                <xdr:colOff>38</xdr:colOff>
                <xdr:row>7</xdr:row>
                <xdr:rowOff>19</xdr:rowOff>
              </xdr:to>
            </anchor>
          </commentPr>
        </mc:Choice>
        <mc:Fallback/>
      </mc:AlternateContent>
    </comment>
    <comment ref="AU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7</xdr:col>
                <xdr:colOff>16</xdr:colOff>
                <xdr:row>4</xdr:row>
                <xdr:rowOff>12</xdr:rowOff>
              </xdr:from>
              <xdr:to>
                <xdr:col>49</xdr:col>
                <xdr:colOff>39</xdr:colOff>
                <xdr:row>7</xdr:row>
                <xdr:rowOff>19</xdr:rowOff>
              </xdr:to>
            </anchor>
          </commentPr>
        </mc:Choice>
        <mc:Fallback/>
      </mc:AlternateContent>
    </comment>
    <comment ref="AV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8</xdr:col>
                <xdr:colOff>16</xdr:colOff>
                <xdr:row>4</xdr:row>
                <xdr:rowOff>12</xdr:rowOff>
              </xdr:from>
              <xdr:to>
                <xdr:col>50</xdr:col>
                <xdr:colOff>38</xdr:colOff>
                <xdr:row>7</xdr:row>
                <xdr:rowOff>19</xdr:rowOff>
              </xdr:to>
            </anchor>
          </commentPr>
        </mc:Choice>
        <mc:Fallback/>
      </mc:AlternateContent>
    </comment>
    <comment ref="BN22"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66</xdr:col>
                <xdr:colOff>16</xdr:colOff>
                <xdr:row>20</xdr:row>
                <xdr:rowOff>12</xdr:rowOff>
              </xdr:from>
              <xdr:to>
                <xdr:col>67</xdr:col>
                <xdr:colOff>34</xdr:colOff>
                <xdr:row>24</xdr:row>
                <xdr:rowOff>1</xdr:rowOff>
              </xdr:to>
            </anchor>
          </commentPr>
        </mc:Choice>
        <mc:Fallback/>
      </mc:AlternateContent>
    </comment>
    <comment ref="BN23"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66</xdr:col>
                <xdr:colOff>16</xdr:colOff>
                <xdr:row>21</xdr:row>
                <xdr:rowOff>12</xdr:rowOff>
              </xdr:from>
              <xdr:to>
                <xdr:col>67</xdr:col>
                <xdr:colOff>34</xdr:colOff>
                <xdr:row>25</xdr:row>
                <xdr:rowOff>3</xdr:rowOff>
              </xdr:to>
            </anchor>
          </commentPr>
        </mc:Choice>
        <mc:Fallback/>
      </mc:AlternateContent>
    </comment>
    <comment ref="BN25"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66</xdr:col>
                <xdr:colOff>16</xdr:colOff>
                <xdr:row>23</xdr:row>
                <xdr:rowOff>8</xdr:rowOff>
              </xdr:from>
              <xdr:to>
                <xdr:col>67</xdr:col>
                <xdr:colOff>34</xdr:colOff>
                <xdr:row>26</xdr:row>
                <xdr:rowOff>20</xdr:rowOff>
              </xdr:to>
            </anchor>
          </commentPr>
        </mc:Choice>
        <mc:Fallback/>
      </mc:AlternateContent>
    </comment>
    <comment ref="BN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65</xdr:col>
                <xdr:colOff>172</xdr:colOff>
                <xdr:row>27</xdr:row>
                <xdr:rowOff>13</xdr:rowOff>
              </xdr:from>
              <xdr:to>
                <xdr:col>67</xdr:col>
                <xdr:colOff>5</xdr:colOff>
                <xdr:row>30</xdr:row>
                <xdr:rowOff>19</xdr:rowOff>
              </xdr:to>
            </anchor>
          </commentPr>
        </mc:Choice>
        <mc:Fallback/>
      </mc:AlternateContent>
    </comment>
    <comment ref="BN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65</xdr:col>
                <xdr:colOff>172</xdr:colOff>
                <xdr:row>28</xdr:row>
                <xdr:rowOff>11</xdr:rowOff>
              </xdr:from>
              <xdr:to>
                <xdr:col>67</xdr:col>
                <xdr:colOff>5</xdr:colOff>
                <xdr:row>31</xdr:row>
                <xdr:rowOff>20</xdr:rowOff>
              </xdr:to>
            </anchor>
          </commentPr>
        </mc:Choice>
        <mc:Fallback/>
      </mc:AlternateContent>
    </comment>
    <comment ref="BN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65</xdr:col>
                <xdr:colOff>172</xdr:colOff>
                <xdr:row>29</xdr:row>
                <xdr:rowOff>13</xdr:rowOff>
              </xdr:from>
              <xdr:to>
                <xdr:col>67</xdr:col>
                <xdr:colOff>5</xdr:colOff>
                <xdr:row>32</xdr:row>
                <xdr:rowOff>19</xdr:rowOff>
              </xdr:to>
            </anchor>
          </commentPr>
        </mc:Choice>
        <mc:Fallback/>
      </mc:AlternateContent>
    </comment>
    <comment ref="BY18"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77</xdr:col>
                <xdr:colOff>16</xdr:colOff>
                <xdr:row>16</xdr:row>
                <xdr:rowOff>11</xdr:rowOff>
              </xdr:from>
              <xdr:to>
                <xdr:col>78</xdr:col>
                <xdr:colOff>34</xdr:colOff>
                <xdr:row>19</xdr:row>
                <xdr:rowOff>20</xdr:rowOff>
              </xdr:to>
            </anchor>
          </commentPr>
        </mc:Choice>
        <mc:Fallback/>
      </mc:AlternateContent>
    </comment>
    <comment ref="BY22"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77</xdr:col>
                <xdr:colOff>16</xdr:colOff>
                <xdr:row>20</xdr:row>
                <xdr:rowOff>12</xdr:rowOff>
              </xdr:from>
              <xdr:to>
                <xdr:col>78</xdr:col>
                <xdr:colOff>34</xdr:colOff>
                <xdr:row>24</xdr:row>
                <xdr:rowOff>1</xdr:rowOff>
              </xdr:to>
            </anchor>
          </commentPr>
        </mc:Choice>
        <mc:Fallback/>
      </mc:AlternateContent>
    </comment>
    <comment ref="BY23"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77</xdr:col>
                <xdr:colOff>16</xdr:colOff>
                <xdr:row>21</xdr:row>
                <xdr:rowOff>12</xdr:rowOff>
              </xdr:from>
              <xdr:to>
                <xdr:col>78</xdr:col>
                <xdr:colOff>34</xdr:colOff>
                <xdr:row>25</xdr:row>
                <xdr:rowOff>3</xdr:rowOff>
              </xdr:to>
            </anchor>
          </commentPr>
        </mc:Choice>
        <mc:Fallback/>
      </mc:AlternateContent>
    </comment>
    <comment ref="BY25"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77</xdr:col>
                <xdr:colOff>16</xdr:colOff>
                <xdr:row>23</xdr:row>
                <xdr:rowOff>8</xdr:rowOff>
              </xdr:from>
              <xdr:to>
                <xdr:col>78</xdr:col>
                <xdr:colOff>34</xdr:colOff>
                <xdr:row>26</xdr:row>
                <xdr:rowOff>20</xdr:rowOff>
              </xdr:to>
            </anchor>
          </commentPr>
        </mc:Choice>
        <mc:Fallback/>
      </mc:AlternateContent>
    </comment>
    <comment ref="BY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76</xdr:col>
                <xdr:colOff>172</xdr:colOff>
                <xdr:row>27</xdr:row>
                <xdr:rowOff>13</xdr:rowOff>
              </xdr:from>
              <xdr:to>
                <xdr:col>78</xdr:col>
                <xdr:colOff>5</xdr:colOff>
                <xdr:row>30</xdr:row>
                <xdr:rowOff>19</xdr:rowOff>
              </xdr:to>
            </anchor>
          </commentPr>
        </mc:Choice>
        <mc:Fallback/>
      </mc:AlternateContent>
    </comment>
    <comment ref="BY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76</xdr:col>
                <xdr:colOff>172</xdr:colOff>
                <xdr:row>28</xdr:row>
                <xdr:rowOff>11</xdr:rowOff>
              </xdr:from>
              <xdr:to>
                <xdr:col>78</xdr:col>
                <xdr:colOff>5</xdr:colOff>
                <xdr:row>31</xdr:row>
                <xdr:rowOff>20</xdr:rowOff>
              </xdr:to>
            </anchor>
          </commentPr>
        </mc:Choice>
        <mc:Fallback/>
      </mc:AlternateContent>
    </comment>
    <comment ref="BY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76</xdr:col>
                <xdr:colOff>172</xdr:colOff>
                <xdr:row>29</xdr:row>
                <xdr:rowOff>13</xdr:rowOff>
              </xdr:from>
              <xdr:to>
                <xdr:col>78</xdr:col>
                <xdr:colOff>5</xdr:colOff>
                <xdr:row>32</xdr:row>
                <xdr:rowOff>19</xdr:rowOff>
              </xdr:to>
            </anchor>
          </commentPr>
        </mc:Choice>
        <mc:Fallback/>
      </mc:AlternateContent>
    </comment>
    <comment ref="CB32"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0</xdr:col>
                <xdr:colOff>16</xdr:colOff>
                <xdr:row>30</xdr:row>
                <xdr:rowOff>11</xdr:rowOff>
              </xdr:from>
              <xdr:to>
                <xdr:col>81</xdr:col>
                <xdr:colOff>0</xdr:colOff>
                <xdr:row>33</xdr:row>
                <xdr:rowOff>20</xdr:rowOff>
              </xdr:to>
            </anchor>
          </commentPr>
        </mc:Choice>
        <mc:Fallback/>
      </mc:AlternateContent>
    </comment>
    <comment ref="CJ18"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8</xdr:col>
                <xdr:colOff>16</xdr:colOff>
                <xdr:row>16</xdr:row>
                <xdr:rowOff>11</xdr:rowOff>
              </xdr:from>
              <xdr:to>
                <xdr:col>89</xdr:col>
                <xdr:colOff>34</xdr:colOff>
                <xdr:row>19</xdr:row>
                <xdr:rowOff>20</xdr:rowOff>
              </xdr:to>
            </anchor>
          </commentPr>
        </mc:Choice>
        <mc:Fallback/>
      </mc:AlternateContent>
    </comment>
    <comment ref="CJ19"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8</xdr:col>
                <xdr:colOff>16</xdr:colOff>
                <xdr:row>17</xdr:row>
                <xdr:rowOff>12</xdr:rowOff>
              </xdr:from>
              <xdr:to>
                <xdr:col>89</xdr:col>
                <xdr:colOff>34</xdr:colOff>
                <xdr:row>20</xdr:row>
                <xdr:rowOff>20</xdr:rowOff>
              </xdr:to>
            </anchor>
          </commentPr>
        </mc:Choice>
        <mc:Fallback/>
      </mc:AlternateContent>
    </comment>
    <comment ref="CJ22"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8</xdr:col>
                <xdr:colOff>16</xdr:colOff>
                <xdr:row>20</xdr:row>
                <xdr:rowOff>12</xdr:rowOff>
              </xdr:from>
              <xdr:to>
                <xdr:col>89</xdr:col>
                <xdr:colOff>34</xdr:colOff>
                <xdr:row>24</xdr:row>
                <xdr:rowOff>1</xdr:rowOff>
              </xdr:to>
            </anchor>
          </commentPr>
        </mc:Choice>
        <mc:Fallback/>
      </mc:AlternateContent>
    </comment>
    <comment ref="CJ23"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8</xdr:col>
                <xdr:colOff>16</xdr:colOff>
                <xdr:row>21</xdr:row>
                <xdr:rowOff>12</xdr:rowOff>
              </xdr:from>
              <xdr:to>
                <xdr:col>89</xdr:col>
                <xdr:colOff>34</xdr:colOff>
                <xdr:row>25</xdr:row>
                <xdr:rowOff>3</xdr:rowOff>
              </xdr:to>
            </anchor>
          </commentPr>
        </mc:Choice>
        <mc:Fallback/>
      </mc:AlternateContent>
    </comment>
    <comment ref="CJ25"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8</xdr:col>
                <xdr:colOff>16</xdr:colOff>
                <xdr:row>23</xdr:row>
                <xdr:rowOff>8</xdr:rowOff>
              </xdr:from>
              <xdr:to>
                <xdr:col>89</xdr:col>
                <xdr:colOff>34</xdr:colOff>
                <xdr:row>26</xdr:row>
                <xdr:rowOff>20</xdr:rowOff>
              </xdr:to>
            </anchor>
          </commentPr>
        </mc:Choice>
        <mc:Fallback/>
      </mc:AlternateContent>
    </comment>
    <comment ref="CJ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87</xdr:col>
                <xdr:colOff>172</xdr:colOff>
                <xdr:row>27</xdr:row>
                <xdr:rowOff>13</xdr:rowOff>
              </xdr:from>
              <xdr:to>
                <xdr:col>89</xdr:col>
                <xdr:colOff>5</xdr:colOff>
                <xdr:row>30</xdr:row>
                <xdr:rowOff>19</xdr:rowOff>
              </xdr:to>
            </anchor>
          </commentPr>
        </mc:Choice>
        <mc:Fallback/>
      </mc:AlternateContent>
    </comment>
    <comment ref="CJ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87</xdr:col>
                <xdr:colOff>172</xdr:colOff>
                <xdr:row>28</xdr:row>
                <xdr:rowOff>11</xdr:rowOff>
              </xdr:from>
              <xdr:to>
                <xdr:col>89</xdr:col>
                <xdr:colOff>5</xdr:colOff>
                <xdr:row>31</xdr:row>
                <xdr:rowOff>20</xdr:rowOff>
              </xdr:to>
            </anchor>
          </commentPr>
        </mc:Choice>
        <mc:Fallback/>
      </mc:AlternateContent>
    </comment>
    <comment ref="CJ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87</xdr:col>
                <xdr:colOff>172</xdr:colOff>
                <xdr:row>29</xdr:row>
                <xdr:rowOff>13</xdr:rowOff>
              </xdr:from>
              <xdr:to>
                <xdr:col>89</xdr:col>
                <xdr:colOff>5</xdr:colOff>
                <xdr:row>32</xdr:row>
                <xdr:rowOff>19</xdr:rowOff>
              </xdr:to>
            </anchor>
          </commentPr>
        </mc:Choice>
        <mc:Fallback/>
      </mc:AlternateContent>
    </comment>
    <comment ref="CJ37" authorId="0">
      <text>
        <r>
          <rPr>
            <b val="true"/>
            <sz val="8"/>
            <color rgb="FF000000"/>
            <rFont val="Tahoma"/>
            <family val="0"/>
          </rPr>
          <t xml:space="preserve">Carollo Engineers:
</t>
        </r>
        <r>
          <rPr>
            <sz val="8"/>
            <color rgb="FF000000"/>
            <rFont val="Tahoma"/>
            <family val="0"/>
          </rPr>
          <t xml:space="preserve">These data are suspect.  It is believed that the laboratory reported these data incorrectly and the feed and permeate samples were accidentally switched.</t>
        </r>
      </text>
      <mc:AlternateContent>
        <mc:Choice Requires="v2">
          <commentPr autoFill="true" autoScale="false" colHidden="false" locked="false" rowHidden="false" textHAlign="justify" textVAlign="top">
            <anchor moveWithCells="false" sizeWithCells="false">
              <xdr:from>
                <xdr:col>88</xdr:col>
                <xdr:colOff>16</xdr:colOff>
                <xdr:row>35</xdr:row>
                <xdr:rowOff>7</xdr:rowOff>
              </xdr:from>
              <xdr:to>
                <xdr:col>89</xdr:col>
                <xdr:colOff>34</xdr:colOff>
                <xdr:row>39</xdr:row>
                <xdr:rowOff>8</xdr:rowOff>
              </xdr:to>
            </anchor>
          </commentPr>
        </mc:Choice>
        <mc:Fallback/>
      </mc:AlternateContent>
    </comment>
    <comment ref="CJ47" authorId="0">
      <text>
        <r>
          <rPr>
            <b val="true"/>
            <sz val="8"/>
            <color rgb="FF000000"/>
            <rFont val="Tahoma"/>
            <family val="0"/>
          </rPr>
          <t xml:space="preserve">Carollo Engineers:
</t>
        </r>
        <r>
          <rPr>
            <sz val="8"/>
            <color rgb="FF000000"/>
            <rFont val="Tahoma"/>
            <family val="0"/>
          </rPr>
          <t xml:space="preserve">These data are suspect.  It is believed that the laboratory reported these data incorrectly and the feed and permeate samples were accidentally switched.</t>
        </r>
      </text>
      <mc:AlternateContent>
        <mc:Choice Requires="v2">
          <commentPr autoFill="true" autoScale="false" colHidden="false" locked="false" rowHidden="false" textHAlign="justify" textVAlign="top">
            <anchor moveWithCells="false" sizeWithCells="false">
              <xdr:from>
                <xdr:col>88</xdr:col>
                <xdr:colOff>16</xdr:colOff>
                <xdr:row>45</xdr:row>
                <xdr:rowOff>7</xdr:rowOff>
              </xdr:from>
              <xdr:to>
                <xdr:col>89</xdr:col>
                <xdr:colOff>34</xdr:colOff>
                <xdr:row>49</xdr:row>
                <xdr:rowOff>7</xdr:rowOff>
              </xdr:to>
            </anchor>
          </commentPr>
        </mc:Choice>
        <mc:Fallback/>
      </mc:AlternateContent>
    </comment>
    <comment ref="CU22"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99</xdr:col>
                <xdr:colOff>16</xdr:colOff>
                <xdr:row>20</xdr:row>
                <xdr:rowOff>12</xdr:rowOff>
              </xdr:from>
              <xdr:to>
                <xdr:col>100</xdr:col>
                <xdr:colOff>34</xdr:colOff>
                <xdr:row>24</xdr:row>
                <xdr:rowOff>1</xdr:rowOff>
              </xdr:to>
            </anchor>
          </commentPr>
        </mc:Choice>
        <mc:Fallback/>
      </mc:AlternateContent>
    </comment>
    <comment ref="CU23"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99</xdr:col>
                <xdr:colOff>16</xdr:colOff>
                <xdr:row>21</xdr:row>
                <xdr:rowOff>12</xdr:rowOff>
              </xdr:from>
              <xdr:to>
                <xdr:col>100</xdr:col>
                <xdr:colOff>34</xdr:colOff>
                <xdr:row>25</xdr:row>
                <xdr:rowOff>3</xdr:rowOff>
              </xdr:to>
            </anchor>
          </commentPr>
        </mc:Choice>
        <mc:Fallback/>
      </mc:AlternateContent>
    </comment>
    <comment ref="CU25"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99</xdr:col>
                <xdr:colOff>16</xdr:colOff>
                <xdr:row>23</xdr:row>
                <xdr:rowOff>8</xdr:rowOff>
              </xdr:from>
              <xdr:to>
                <xdr:col>100</xdr:col>
                <xdr:colOff>34</xdr:colOff>
                <xdr:row>26</xdr:row>
                <xdr:rowOff>20</xdr:rowOff>
              </xdr:to>
            </anchor>
          </commentPr>
        </mc:Choice>
        <mc:Fallback/>
      </mc:AlternateContent>
    </comment>
    <comment ref="CU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98</xdr:col>
                <xdr:colOff>172</xdr:colOff>
                <xdr:row>27</xdr:row>
                <xdr:rowOff>13</xdr:rowOff>
              </xdr:from>
              <xdr:to>
                <xdr:col>100</xdr:col>
                <xdr:colOff>5</xdr:colOff>
                <xdr:row>30</xdr:row>
                <xdr:rowOff>19</xdr:rowOff>
              </xdr:to>
            </anchor>
          </commentPr>
        </mc:Choice>
        <mc:Fallback/>
      </mc:AlternateContent>
    </comment>
    <comment ref="CU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98</xdr:col>
                <xdr:colOff>172</xdr:colOff>
                <xdr:row>28</xdr:row>
                <xdr:rowOff>11</xdr:rowOff>
              </xdr:from>
              <xdr:to>
                <xdr:col>100</xdr:col>
                <xdr:colOff>5</xdr:colOff>
                <xdr:row>31</xdr:row>
                <xdr:rowOff>20</xdr:rowOff>
              </xdr:to>
            </anchor>
          </commentPr>
        </mc:Choice>
        <mc:Fallback/>
      </mc:AlternateContent>
    </comment>
    <comment ref="CU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98</xdr:col>
                <xdr:colOff>172</xdr:colOff>
                <xdr:row>29</xdr:row>
                <xdr:rowOff>13</xdr:rowOff>
              </xdr:from>
              <xdr:to>
                <xdr:col>100</xdr:col>
                <xdr:colOff>5</xdr:colOff>
                <xdr:row>32</xdr:row>
                <xdr:rowOff>19</xdr:rowOff>
              </xdr:to>
            </anchor>
          </commentPr>
        </mc:Choice>
        <mc:Fallback/>
      </mc:AlternateContent>
    </comment>
    <comment ref="CU37" authorId="0">
      <text>
        <r>
          <rPr>
            <b val="true"/>
            <sz val="8"/>
            <color rgb="FF000000"/>
            <rFont val="Tahoma"/>
            <family val="0"/>
          </rPr>
          <t xml:space="preserve">Carollo Engineers:
</t>
        </r>
        <r>
          <rPr>
            <sz val="8"/>
            <color rgb="FF000000"/>
            <rFont val="Tahoma"/>
            <family val="0"/>
          </rPr>
          <t xml:space="preserve">These data are suspect.  It is believed that the laboratory reported these data incorrectly and the feed and permeate samples were accidentally switched.</t>
        </r>
      </text>
      <mc:AlternateContent>
        <mc:Choice Requires="v2">
          <commentPr autoFill="true" autoScale="false" colHidden="false" locked="false" rowHidden="false" textHAlign="justify" textVAlign="top">
            <anchor moveWithCells="false" sizeWithCells="false">
              <xdr:from>
                <xdr:col>99</xdr:col>
                <xdr:colOff>16</xdr:colOff>
                <xdr:row>35</xdr:row>
                <xdr:rowOff>7</xdr:rowOff>
              </xdr:from>
              <xdr:to>
                <xdr:col>100</xdr:col>
                <xdr:colOff>34</xdr:colOff>
                <xdr:row>39</xdr:row>
                <xdr:rowOff>8</xdr:rowOff>
              </xdr:to>
            </anchor>
          </commentPr>
        </mc:Choice>
        <mc:Fallback/>
      </mc:AlternateContent>
    </comment>
    <comment ref="CU47" authorId="0">
      <text>
        <r>
          <rPr>
            <b val="true"/>
            <sz val="8"/>
            <color rgb="FF000000"/>
            <rFont val="Tahoma"/>
            <family val="0"/>
          </rPr>
          <t xml:space="preserve">Carollo Engineers:
</t>
        </r>
        <r>
          <rPr>
            <sz val="8"/>
            <color rgb="FF000000"/>
            <rFont val="Tahoma"/>
            <family val="0"/>
          </rPr>
          <t xml:space="preserve">These data are suspect.  It is believed that the laboratory reported these data incorrectly and the feed and permeate samples were accidentally switched.</t>
        </r>
      </text>
      <mc:AlternateContent>
        <mc:Choice Requires="v2">
          <commentPr autoFill="true" autoScale="false" colHidden="false" locked="false" rowHidden="false" textHAlign="justify" textVAlign="top">
            <anchor moveWithCells="false" sizeWithCells="false">
              <xdr:from>
                <xdr:col>99</xdr:col>
                <xdr:colOff>16</xdr:colOff>
                <xdr:row>45</xdr:row>
                <xdr:rowOff>7</xdr:rowOff>
              </xdr:from>
              <xdr:to>
                <xdr:col>100</xdr:col>
                <xdr:colOff>34</xdr:colOff>
                <xdr:row>49</xdr:row>
                <xdr:rowOff>7</xdr:rowOff>
              </xdr:to>
            </anchor>
          </commentPr>
        </mc:Choice>
        <mc:Fallback/>
      </mc:AlternateContent>
    </comment>
    <comment ref="DF22"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10</xdr:col>
                <xdr:colOff>16</xdr:colOff>
                <xdr:row>20</xdr:row>
                <xdr:rowOff>12</xdr:rowOff>
              </xdr:from>
              <xdr:to>
                <xdr:col>111</xdr:col>
                <xdr:colOff>34</xdr:colOff>
                <xdr:row>24</xdr:row>
                <xdr:rowOff>1</xdr:rowOff>
              </xdr:to>
            </anchor>
          </commentPr>
        </mc:Choice>
        <mc:Fallback/>
      </mc:AlternateContent>
    </comment>
    <comment ref="DF23"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10</xdr:col>
                <xdr:colOff>16</xdr:colOff>
                <xdr:row>21</xdr:row>
                <xdr:rowOff>12</xdr:rowOff>
              </xdr:from>
              <xdr:to>
                <xdr:col>111</xdr:col>
                <xdr:colOff>34</xdr:colOff>
                <xdr:row>25</xdr:row>
                <xdr:rowOff>3</xdr:rowOff>
              </xdr:to>
            </anchor>
          </commentPr>
        </mc:Choice>
        <mc:Fallback/>
      </mc:AlternateContent>
    </comment>
    <comment ref="DF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109</xdr:col>
                <xdr:colOff>172</xdr:colOff>
                <xdr:row>27</xdr:row>
                <xdr:rowOff>13</xdr:rowOff>
              </xdr:from>
              <xdr:to>
                <xdr:col>111</xdr:col>
                <xdr:colOff>5</xdr:colOff>
                <xdr:row>30</xdr:row>
                <xdr:rowOff>19</xdr:rowOff>
              </xdr:to>
            </anchor>
          </commentPr>
        </mc:Choice>
        <mc:Fallback/>
      </mc:AlternateContent>
    </comment>
    <comment ref="DF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109</xdr:col>
                <xdr:colOff>172</xdr:colOff>
                <xdr:row>28</xdr:row>
                <xdr:rowOff>11</xdr:rowOff>
              </xdr:from>
              <xdr:to>
                <xdr:col>111</xdr:col>
                <xdr:colOff>5</xdr:colOff>
                <xdr:row>31</xdr:row>
                <xdr:rowOff>20</xdr:rowOff>
              </xdr:to>
            </anchor>
          </commentPr>
        </mc:Choice>
        <mc:Fallback/>
      </mc:AlternateContent>
    </comment>
    <comment ref="DF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109</xdr:col>
                <xdr:colOff>172</xdr:colOff>
                <xdr:row>29</xdr:row>
                <xdr:rowOff>13</xdr:rowOff>
              </xdr:from>
              <xdr:to>
                <xdr:col>111</xdr:col>
                <xdr:colOff>5</xdr:colOff>
                <xdr:row>32</xdr:row>
                <xdr:rowOff>19</xdr:rowOff>
              </xdr:to>
            </anchor>
          </commentPr>
        </mc:Choice>
        <mc:Fallback/>
      </mc:AlternateContent>
    </comment>
    <comment ref="DF37" authorId="0">
      <text>
        <r>
          <rPr>
            <b val="true"/>
            <sz val="8"/>
            <color rgb="FF000000"/>
            <rFont val="Tahoma"/>
            <family val="0"/>
          </rPr>
          <t xml:space="preserve">Carollo Engineers:
</t>
        </r>
        <r>
          <rPr>
            <sz val="8"/>
            <color rgb="FF000000"/>
            <rFont val="Tahoma"/>
            <family val="0"/>
          </rPr>
          <t xml:space="preserve">These data are suspect.  It is believed that the laboratory reported these data incorrectly and the feed and permeate samples were accidentally switched.</t>
        </r>
      </text>
      <mc:AlternateContent>
        <mc:Choice Requires="v2">
          <commentPr autoFill="true" autoScale="false" colHidden="false" locked="false" rowHidden="false" textHAlign="justify" textVAlign="top">
            <anchor moveWithCells="false" sizeWithCells="false">
              <xdr:from>
                <xdr:col>110</xdr:col>
                <xdr:colOff>16</xdr:colOff>
                <xdr:row>35</xdr:row>
                <xdr:rowOff>7</xdr:rowOff>
              </xdr:from>
              <xdr:to>
                <xdr:col>111</xdr:col>
                <xdr:colOff>34</xdr:colOff>
                <xdr:row>39</xdr:row>
                <xdr:rowOff>8</xdr:rowOff>
              </xdr:to>
            </anchor>
          </commentPr>
        </mc:Choice>
        <mc:Fallback/>
      </mc:AlternateContent>
    </comment>
    <comment ref="DF47" authorId="0">
      <text>
        <r>
          <rPr>
            <b val="true"/>
            <sz val="8"/>
            <color rgb="FF000000"/>
            <rFont val="Tahoma"/>
            <family val="0"/>
          </rPr>
          <t xml:space="preserve">Carollo Engineers:
</t>
        </r>
        <r>
          <rPr>
            <sz val="8"/>
            <color rgb="FF000000"/>
            <rFont val="Tahoma"/>
            <family val="0"/>
          </rPr>
          <t xml:space="preserve">These data are suspect.  It is believed that the laboratory reported these data incorrectly and the feed and permeate samples were accidentally switched.</t>
        </r>
      </text>
      <mc:AlternateContent>
        <mc:Choice Requires="v2">
          <commentPr autoFill="true" autoScale="false" colHidden="false" locked="false" rowHidden="false" textHAlign="justify" textVAlign="top">
            <anchor moveWithCells="false" sizeWithCells="false">
              <xdr:from>
                <xdr:col>110</xdr:col>
                <xdr:colOff>16</xdr:colOff>
                <xdr:row>45</xdr:row>
                <xdr:rowOff>7</xdr:rowOff>
              </xdr:from>
              <xdr:to>
                <xdr:col>111</xdr:col>
                <xdr:colOff>34</xdr:colOff>
                <xdr:row>49</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31" authorId="0">
      <text>
        <r>
          <rPr>
            <b val="true"/>
            <sz val="8"/>
            <color rgb="FF000000"/>
            <rFont val="Tahoma"/>
            <family val="0"/>
          </rPr>
          <t xml:space="preserve">Carollo Engineers:
</t>
        </r>
        <r>
          <rPr>
            <sz val="8"/>
            <color rgb="FF000000"/>
            <rFont val="Tahoma"/>
            <family val="0"/>
          </rPr>
          <t xml:space="preserve">Fuse was blown and required temporary pilot plant shut down.</t>
        </r>
      </text>
      <mc:AlternateContent>
        <mc:Choice Requires="v2">
          <commentPr autoFill="true" autoScale="false" colHidden="false" locked="false" rowHidden="false" textHAlign="justify" textVAlign="top">
            <anchor moveWithCells="false" sizeWithCells="false">
              <xdr:from>
                <xdr:col>26</xdr:col>
                <xdr:colOff>106</xdr:colOff>
                <xdr:row>29</xdr:row>
                <xdr:rowOff>13</xdr:rowOff>
              </xdr:from>
              <xdr:to>
                <xdr:col>29</xdr:col>
                <xdr:colOff>11</xdr:colOff>
                <xdr:row>32</xdr:row>
                <xdr:rowOff>20</xdr:rowOff>
              </xdr:to>
            </anchor>
          </commentPr>
        </mc:Choice>
        <mc:Fallback/>
      </mc:AlternateContent>
    </comment>
    <comment ref="AI5" authorId="0">
      <text>
        <r>
          <rPr>
            <b val="true"/>
            <sz val="8"/>
            <color rgb="FF000000"/>
            <rFont val="Tahoma"/>
            <family val="0"/>
          </rPr>
          <t xml:space="preserve">Carollo Engineers:
</t>
        </r>
        <r>
          <rPr>
            <sz val="8"/>
            <color rgb="FF000000"/>
            <rFont val="Tahoma"/>
            <family val="0"/>
          </rPr>
          <t xml:space="preserve">Estimated osmotic pressure is representative of the 4th quarter data where TDS in the feed stream was measured appropriately.</t>
        </r>
      </text>
      <mc:AlternateContent>
        <mc:Choice Requires="v2">
          <commentPr autoFill="true" autoScale="false" colHidden="false" locked="false" rowHidden="false" textHAlign="justify" textVAlign="top">
            <anchor moveWithCells="false" sizeWithCells="false">
              <xdr:from>
                <xdr:col>35</xdr:col>
                <xdr:colOff>16</xdr:colOff>
                <xdr:row>3</xdr:row>
                <xdr:rowOff>9</xdr:rowOff>
              </xdr:from>
              <xdr:to>
                <xdr:col>36</xdr:col>
                <xdr:colOff>84</xdr:colOff>
                <xdr:row>6</xdr:row>
                <xdr:rowOff>19</xdr:rowOff>
              </xdr:to>
            </anchor>
          </commentPr>
        </mc:Choice>
        <mc:Fallback/>
      </mc:AlternateContent>
    </comment>
    <comment ref="AM6" authorId="0">
      <text>
        <r>
          <rPr>
            <b val="true"/>
            <sz val="8"/>
            <color rgb="FF000000"/>
            <rFont val="Tahoma"/>
            <family val="0"/>
          </rPr>
          <t xml:space="preserve">Carollo Engineers:
</t>
        </r>
        <r>
          <rPr>
            <sz val="8"/>
            <color rgb="FF000000"/>
            <rFont val="Tahoma"/>
            <family val="0"/>
          </rPr>
          <t xml:space="preserve">pH was controlled by injecting sulfuric acid with a metering pump which was controlled manually.  Daily shifts in alkalinity caused wide variations in pH.</t>
        </r>
      </text>
      <mc:AlternateContent>
        <mc:Choice Requires="v2">
          <commentPr autoFill="true" autoScale="false" colHidden="false" locked="false" rowHidden="false" textHAlign="justify" textVAlign="top">
            <anchor moveWithCells="false" sizeWithCells="false">
              <xdr:from>
                <xdr:col>39</xdr:col>
                <xdr:colOff>16</xdr:colOff>
                <xdr:row>4</xdr:row>
                <xdr:rowOff>12</xdr:rowOff>
              </xdr:from>
              <xdr:to>
                <xdr:col>41</xdr:col>
                <xdr:colOff>38</xdr:colOff>
                <xdr:row>7</xdr:row>
                <xdr:rowOff>19</xdr:rowOff>
              </xdr:to>
            </anchor>
          </commentPr>
        </mc:Choice>
        <mc:Fallback/>
      </mc:AlternateContent>
    </comment>
    <comment ref="AO6" authorId="0">
      <text>
        <r>
          <rPr>
            <b val="true"/>
            <sz val="8"/>
            <color rgb="FF000000"/>
            <rFont val="Tahoma"/>
            <family val="0"/>
          </rPr>
          <t xml:space="preserve">TSC_ADM:
</t>
        </r>
        <r>
          <rPr>
            <sz val="8"/>
            <color rgb="FF000000"/>
            <rFont val="Tahoma"/>
            <family val="0"/>
          </rPr>
          <t xml:space="preserve">Difficulties with pH control and resulting variability in pH may be the cause of the variability in permeate TDS.</t>
        </r>
      </text>
      <mc:AlternateContent>
        <mc:Choice Requires="v2">
          <commentPr autoFill="true" autoScale="false" colHidden="false" locked="false" rowHidden="false" textHAlign="justify" textVAlign="top">
            <anchor moveWithCells="false" sizeWithCells="false">
              <xdr:from>
                <xdr:col>41</xdr:col>
                <xdr:colOff>16</xdr:colOff>
                <xdr:row>4</xdr:row>
                <xdr:rowOff>12</xdr:rowOff>
              </xdr:from>
              <xdr:to>
                <xdr:col>43</xdr:col>
                <xdr:colOff>33</xdr:colOff>
                <xdr:row>7</xdr:row>
                <xdr:rowOff>19</xdr:rowOff>
              </xdr:to>
            </anchor>
          </commentPr>
        </mc:Choice>
        <mc:Fallback/>
      </mc:AlternateContent>
    </comment>
    <comment ref="AP6" authorId="0">
      <text>
        <r>
          <rPr>
            <b val="true"/>
            <sz val="8"/>
            <color rgb="FF000000"/>
            <rFont val="Tahoma"/>
            <family val="0"/>
          </rPr>
          <t xml:space="preserve">Carollo Engineers:
</t>
        </r>
        <r>
          <rPr>
            <sz val="8"/>
            <color rgb="FF000000"/>
            <rFont val="Tahoma"/>
            <family val="0"/>
          </rPr>
          <t xml:space="preserve">TDS concentrations were measured in the wrong location.  Including them here would result in an improper representation of TDS(bulk) and osmotic pressure.</t>
        </r>
      </text>
      <mc:AlternateContent>
        <mc:Choice Requires="v2">
          <commentPr autoFill="true" autoScale="false" colHidden="false" locked="false" rowHidden="false" textHAlign="justify" textVAlign="top">
            <anchor moveWithCells="false" sizeWithCells="false">
              <xdr:from>
                <xdr:col>42</xdr:col>
                <xdr:colOff>16</xdr:colOff>
                <xdr:row>4</xdr:row>
                <xdr:rowOff>12</xdr:rowOff>
              </xdr:from>
              <xdr:to>
                <xdr:col>44</xdr:col>
                <xdr:colOff>24</xdr:colOff>
                <xdr:row>7</xdr:row>
                <xdr:rowOff>19</xdr:rowOff>
              </xdr:to>
            </anchor>
          </commentPr>
        </mc:Choice>
        <mc:Fallback/>
      </mc:AlternateContent>
    </comment>
    <comment ref="AR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4</xdr:col>
                <xdr:colOff>16</xdr:colOff>
                <xdr:row>4</xdr:row>
                <xdr:rowOff>12</xdr:rowOff>
              </xdr:from>
              <xdr:to>
                <xdr:col>46</xdr:col>
                <xdr:colOff>22</xdr:colOff>
                <xdr:row>7</xdr:row>
                <xdr:rowOff>19</xdr:rowOff>
              </xdr:to>
            </anchor>
          </commentPr>
        </mc:Choice>
        <mc:Fallback/>
      </mc:AlternateContent>
    </comment>
    <comment ref="AS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5</xdr:col>
                <xdr:colOff>16</xdr:colOff>
                <xdr:row>4</xdr:row>
                <xdr:rowOff>12</xdr:rowOff>
              </xdr:from>
              <xdr:to>
                <xdr:col>47</xdr:col>
                <xdr:colOff>39</xdr:colOff>
                <xdr:row>7</xdr:row>
                <xdr:rowOff>19</xdr:rowOff>
              </xdr:to>
            </anchor>
          </commentPr>
        </mc:Choice>
        <mc:Fallback/>
      </mc:AlternateContent>
    </comment>
    <comment ref="AT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6</xdr:col>
                <xdr:colOff>16</xdr:colOff>
                <xdr:row>4</xdr:row>
                <xdr:rowOff>12</xdr:rowOff>
              </xdr:from>
              <xdr:to>
                <xdr:col>48</xdr:col>
                <xdr:colOff>39</xdr:colOff>
                <xdr:row>7</xdr:row>
                <xdr:rowOff>19</xdr:rowOff>
              </xdr:to>
            </anchor>
          </commentPr>
        </mc:Choice>
        <mc:Fallback/>
      </mc:AlternateContent>
    </comment>
    <comment ref="AU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7</xdr:col>
                <xdr:colOff>16</xdr:colOff>
                <xdr:row>4</xdr:row>
                <xdr:rowOff>12</xdr:rowOff>
              </xdr:from>
              <xdr:to>
                <xdr:col>49</xdr:col>
                <xdr:colOff>39</xdr:colOff>
                <xdr:row>7</xdr:row>
                <xdr:rowOff>19</xdr:rowOff>
              </xdr:to>
            </anchor>
          </commentPr>
        </mc:Choice>
        <mc:Fallback/>
      </mc:AlternateContent>
    </comment>
    <comment ref="AV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8</xdr:col>
                <xdr:colOff>16</xdr:colOff>
                <xdr:row>4</xdr:row>
                <xdr:rowOff>12</xdr:rowOff>
              </xdr:from>
              <xdr:to>
                <xdr:col>50</xdr:col>
                <xdr:colOff>39</xdr:colOff>
                <xdr:row>7</xdr:row>
                <xdr:rowOff>19</xdr:rowOff>
              </xdr:to>
            </anchor>
          </commentPr>
        </mc:Choice>
        <mc:Fallback/>
      </mc:AlternateContent>
    </comment>
    <comment ref="BN25"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66</xdr:col>
                <xdr:colOff>16</xdr:colOff>
                <xdr:row>23</xdr:row>
                <xdr:rowOff>8</xdr:rowOff>
              </xdr:from>
              <xdr:to>
                <xdr:col>67</xdr:col>
                <xdr:colOff>34</xdr:colOff>
                <xdr:row>26</xdr:row>
                <xdr:rowOff>20</xdr:rowOff>
              </xdr:to>
            </anchor>
          </commentPr>
        </mc:Choice>
        <mc:Fallback/>
      </mc:AlternateContent>
    </comment>
    <comment ref="BN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65</xdr:col>
                <xdr:colOff>177</xdr:colOff>
                <xdr:row>27</xdr:row>
                <xdr:rowOff>13</xdr:rowOff>
              </xdr:from>
              <xdr:to>
                <xdr:col>67</xdr:col>
                <xdr:colOff>12</xdr:colOff>
                <xdr:row>30</xdr:row>
                <xdr:rowOff>19</xdr:rowOff>
              </xdr:to>
            </anchor>
          </commentPr>
        </mc:Choice>
        <mc:Fallback/>
      </mc:AlternateContent>
    </comment>
    <comment ref="BN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65</xdr:col>
                <xdr:colOff>177</xdr:colOff>
                <xdr:row>28</xdr:row>
                <xdr:rowOff>11</xdr:rowOff>
              </xdr:from>
              <xdr:to>
                <xdr:col>67</xdr:col>
                <xdr:colOff>12</xdr:colOff>
                <xdr:row>31</xdr:row>
                <xdr:rowOff>20</xdr:rowOff>
              </xdr:to>
            </anchor>
          </commentPr>
        </mc:Choice>
        <mc:Fallback/>
      </mc:AlternateContent>
    </comment>
    <comment ref="BN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65</xdr:col>
                <xdr:colOff>177</xdr:colOff>
                <xdr:row>29</xdr:row>
                <xdr:rowOff>13</xdr:rowOff>
              </xdr:from>
              <xdr:to>
                <xdr:col>67</xdr:col>
                <xdr:colOff>12</xdr:colOff>
                <xdr:row>32</xdr:row>
                <xdr:rowOff>19</xdr:rowOff>
              </xdr:to>
            </anchor>
          </commentPr>
        </mc:Choice>
        <mc:Fallback/>
      </mc:AlternateContent>
    </comment>
    <comment ref="BY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76</xdr:col>
                <xdr:colOff>177</xdr:colOff>
                <xdr:row>27</xdr:row>
                <xdr:rowOff>13</xdr:rowOff>
              </xdr:from>
              <xdr:to>
                <xdr:col>78</xdr:col>
                <xdr:colOff>12</xdr:colOff>
                <xdr:row>30</xdr:row>
                <xdr:rowOff>19</xdr:rowOff>
              </xdr:to>
            </anchor>
          </commentPr>
        </mc:Choice>
        <mc:Fallback/>
      </mc:AlternateContent>
    </comment>
    <comment ref="BY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76</xdr:col>
                <xdr:colOff>177</xdr:colOff>
                <xdr:row>28</xdr:row>
                <xdr:rowOff>11</xdr:rowOff>
              </xdr:from>
              <xdr:to>
                <xdr:col>78</xdr:col>
                <xdr:colOff>12</xdr:colOff>
                <xdr:row>31</xdr:row>
                <xdr:rowOff>20</xdr:rowOff>
              </xdr:to>
            </anchor>
          </commentPr>
        </mc:Choice>
        <mc:Fallback/>
      </mc:AlternateContent>
    </comment>
    <comment ref="BY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76</xdr:col>
                <xdr:colOff>177</xdr:colOff>
                <xdr:row>29</xdr:row>
                <xdr:rowOff>13</xdr:rowOff>
              </xdr:from>
              <xdr:to>
                <xdr:col>78</xdr:col>
                <xdr:colOff>12</xdr:colOff>
                <xdr:row>32</xdr:row>
                <xdr:rowOff>19</xdr:rowOff>
              </xdr:to>
            </anchor>
          </commentPr>
        </mc:Choice>
        <mc:Fallback/>
      </mc:AlternateContent>
    </comment>
    <comment ref="CJ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87</xdr:col>
                <xdr:colOff>177</xdr:colOff>
                <xdr:row>27</xdr:row>
                <xdr:rowOff>13</xdr:rowOff>
              </xdr:from>
              <xdr:to>
                <xdr:col>89</xdr:col>
                <xdr:colOff>12</xdr:colOff>
                <xdr:row>30</xdr:row>
                <xdr:rowOff>19</xdr:rowOff>
              </xdr:to>
            </anchor>
          </commentPr>
        </mc:Choice>
        <mc:Fallback/>
      </mc:AlternateContent>
    </comment>
    <comment ref="CJ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87</xdr:col>
                <xdr:colOff>177</xdr:colOff>
                <xdr:row>28</xdr:row>
                <xdr:rowOff>11</xdr:rowOff>
              </xdr:from>
              <xdr:to>
                <xdr:col>89</xdr:col>
                <xdr:colOff>12</xdr:colOff>
                <xdr:row>31</xdr:row>
                <xdr:rowOff>20</xdr:rowOff>
              </xdr:to>
            </anchor>
          </commentPr>
        </mc:Choice>
        <mc:Fallback/>
      </mc:AlternateContent>
    </comment>
    <comment ref="CJ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87</xdr:col>
                <xdr:colOff>177</xdr:colOff>
                <xdr:row>29</xdr:row>
                <xdr:rowOff>13</xdr:rowOff>
              </xdr:from>
              <xdr:to>
                <xdr:col>89</xdr:col>
                <xdr:colOff>12</xdr:colOff>
                <xdr:row>32</xdr:row>
                <xdr:rowOff>19</xdr:rowOff>
              </xdr:to>
            </anchor>
          </commentPr>
        </mc:Choice>
        <mc:Fallback/>
      </mc:AlternateContent>
    </comment>
    <comment ref="CL37" authorId="0">
      <text>
        <r>
          <rPr>
            <b val="true"/>
            <sz val="8"/>
            <color rgb="FF000000"/>
            <rFont val="Tahoma"/>
            <family val="0"/>
          </rPr>
          <t xml:space="preserve">Carollo Engineers:
</t>
        </r>
        <r>
          <rPr>
            <sz val="8"/>
            <color rgb="FF000000"/>
            <rFont val="Tahoma"/>
            <family val="0"/>
          </rPr>
          <t xml:space="preserve">Data verified by Carollo 8/6/99.  Note that brominated THM concentrations are high.  This is expected since this membrane allows more TDS and bromide to pass to the permeate.</t>
        </r>
      </text>
      <mc:AlternateContent>
        <mc:Choice Requires="v2">
          <commentPr autoFill="true" autoScale="false" colHidden="false" locked="false" rowHidden="false" textHAlign="justify" textVAlign="top">
            <anchor moveWithCells="false" sizeWithCells="false">
              <xdr:from>
                <xdr:col>90</xdr:col>
                <xdr:colOff>16</xdr:colOff>
                <xdr:row>35</xdr:row>
                <xdr:rowOff>7</xdr:rowOff>
              </xdr:from>
              <xdr:to>
                <xdr:col>91</xdr:col>
                <xdr:colOff>50</xdr:colOff>
                <xdr:row>39</xdr:row>
                <xdr:rowOff>8</xdr:rowOff>
              </xdr:to>
            </anchor>
          </commentPr>
        </mc:Choice>
        <mc:Fallback/>
      </mc:AlternateContent>
    </comment>
    <comment ref="CU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98</xdr:col>
                <xdr:colOff>177</xdr:colOff>
                <xdr:row>27</xdr:row>
                <xdr:rowOff>13</xdr:rowOff>
              </xdr:from>
              <xdr:to>
                <xdr:col>100</xdr:col>
                <xdr:colOff>12</xdr:colOff>
                <xdr:row>30</xdr:row>
                <xdr:rowOff>19</xdr:rowOff>
              </xdr:to>
            </anchor>
          </commentPr>
        </mc:Choice>
        <mc:Fallback/>
      </mc:AlternateContent>
    </comment>
    <comment ref="CU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98</xdr:col>
                <xdr:colOff>177</xdr:colOff>
                <xdr:row>28</xdr:row>
                <xdr:rowOff>11</xdr:rowOff>
              </xdr:from>
              <xdr:to>
                <xdr:col>100</xdr:col>
                <xdr:colOff>12</xdr:colOff>
                <xdr:row>31</xdr:row>
                <xdr:rowOff>20</xdr:rowOff>
              </xdr:to>
            </anchor>
          </commentPr>
        </mc:Choice>
        <mc:Fallback/>
      </mc:AlternateContent>
    </comment>
    <comment ref="CU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98</xdr:col>
                <xdr:colOff>177</xdr:colOff>
                <xdr:row>29</xdr:row>
                <xdr:rowOff>13</xdr:rowOff>
              </xdr:from>
              <xdr:to>
                <xdr:col>100</xdr:col>
                <xdr:colOff>12</xdr:colOff>
                <xdr:row>32</xdr:row>
                <xdr:rowOff>19</xdr:rowOff>
              </xdr:to>
            </anchor>
          </commentPr>
        </mc:Choice>
        <mc:Fallback/>
      </mc:AlternateContent>
    </comment>
    <comment ref="CW37" authorId="0">
      <text>
        <r>
          <rPr>
            <b val="true"/>
            <sz val="8"/>
            <color rgb="FF000000"/>
            <rFont val="Tahoma"/>
            <family val="0"/>
          </rPr>
          <t xml:space="preserve">Carollo Engineers:
</t>
        </r>
        <r>
          <rPr>
            <sz val="8"/>
            <color rgb="FF000000"/>
            <rFont val="Tahoma"/>
            <family val="0"/>
          </rPr>
          <t xml:space="preserve">Data verified by Carollo 8/6/99.  Note that brominated THM concentrations are high.  This is expected since this membrane allows more TDS and bromide to pass to the permeate.</t>
        </r>
      </text>
      <mc:AlternateContent>
        <mc:Choice Requires="v2">
          <commentPr autoFill="true" autoScale="false" colHidden="false" locked="false" rowHidden="false" textHAlign="justify" textVAlign="top">
            <anchor moveWithCells="false" sizeWithCells="false">
              <xdr:from>
                <xdr:col>101</xdr:col>
                <xdr:colOff>16</xdr:colOff>
                <xdr:row>35</xdr:row>
                <xdr:rowOff>7</xdr:rowOff>
              </xdr:from>
              <xdr:to>
                <xdr:col>102</xdr:col>
                <xdr:colOff>50</xdr:colOff>
                <xdr:row>39</xdr:row>
                <xdr:rowOff>8</xdr:rowOff>
              </xdr:to>
            </anchor>
          </commentPr>
        </mc:Choice>
        <mc:Fallback/>
      </mc:AlternateContent>
    </comment>
    <comment ref="DF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109</xdr:col>
                <xdr:colOff>172</xdr:colOff>
                <xdr:row>27</xdr:row>
                <xdr:rowOff>13</xdr:rowOff>
              </xdr:from>
              <xdr:to>
                <xdr:col>111</xdr:col>
                <xdr:colOff>6</xdr:colOff>
                <xdr:row>30</xdr:row>
                <xdr:rowOff>19</xdr:rowOff>
              </xdr:to>
            </anchor>
          </commentPr>
        </mc:Choice>
        <mc:Fallback/>
      </mc:AlternateContent>
    </comment>
    <comment ref="DF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109</xdr:col>
                <xdr:colOff>172</xdr:colOff>
                <xdr:row>28</xdr:row>
                <xdr:rowOff>11</xdr:rowOff>
              </xdr:from>
              <xdr:to>
                <xdr:col>111</xdr:col>
                <xdr:colOff>6</xdr:colOff>
                <xdr:row>31</xdr:row>
                <xdr:rowOff>20</xdr:rowOff>
              </xdr:to>
            </anchor>
          </commentPr>
        </mc:Choice>
        <mc:Fallback/>
      </mc:AlternateContent>
    </comment>
    <comment ref="DF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109</xdr:col>
                <xdr:colOff>172</xdr:colOff>
                <xdr:row>29</xdr:row>
                <xdr:rowOff>13</xdr:rowOff>
              </xdr:from>
              <xdr:to>
                <xdr:col>111</xdr:col>
                <xdr:colOff>6</xdr:colOff>
                <xdr:row>32</xdr:row>
                <xdr:rowOff>19</xdr:rowOff>
              </xdr:to>
            </anchor>
          </commentPr>
        </mc:Choice>
        <mc:Fallback/>
      </mc:AlternateContent>
    </comment>
    <comment ref="DH37" authorId="0">
      <text>
        <r>
          <rPr>
            <b val="true"/>
            <sz val="8"/>
            <color rgb="FF000000"/>
            <rFont val="Tahoma"/>
            <family val="0"/>
          </rPr>
          <t xml:space="preserve">Carollo Engineers:
</t>
        </r>
        <r>
          <rPr>
            <sz val="8"/>
            <color rgb="FF000000"/>
            <rFont val="Tahoma"/>
            <family val="0"/>
          </rPr>
          <t xml:space="preserve">Data verified by Carollo 8/6/99.  Note that brominated THM concentrations are high.  This is expected since this membrane allows more TDS and bromide to pass to the permeate.</t>
        </r>
      </text>
      <mc:AlternateContent>
        <mc:Choice Requires="v2">
          <commentPr autoFill="true" autoScale="false" colHidden="false" locked="false" rowHidden="false" textHAlign="justify" textVAlign="top">
            <anchor moveWithCells="false" sizeWithCells="false">
              <xdr:from>
                <xdr:col>112</xdr:col>
                <xdr:colOff>16</xdr:colOff>
                <xdr:row>35</xdr:row>
                <xdr:rowOff>7</xdr:rowOff>
              </xdr:from>
              <xdr:to>
                <xdr:col>113</xdr:col>
                <xdr:colOff>44</xdr:colOff>
                <xdr:row>3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8" authorId="0">
      <text>
        <r>
          <rPr>
            <b val="true"/>
            <sz val="8"/>
            <color rgb="FF000000"/>
            <rFont val="Tahoma"/>
            <family val="0"/>
          </rPr>
          <t xml:space="preserve">Carollo Engineers:
</t>
        </r>
        <r>
          <rPr>
            <sz val="8"/>
            <color rgb="FF000000"/>
            <rFont val="Tahoma"/>
            <family val="0"/>
          </rPr>
          <t xml:space="preserve">Fuse was blown and required temporary pilot plant shut down.</t>
        </r>
      </text>
      <mc:AlternateContent>
        <mc:Choice Requires="v2">
          <commentPr autoFill="true" autoScale="false" colHidden="false" locked="false" rowHidden="false" textHAlign="justify" textVAlign="top">
            <anchor moveWithCells="false" sizeWithCells="false">
              <xdr:from>
                <xdr:col>27</xdr:col>
                <xdr:colOff>1</xdr:colOff>
                <xdr:row>6</xdr:row>
                <xdr:rowOff>13</xdr:rowOff>
              </xdr:from>
              <xdr:to>
                <xdr:col>29</xdr:col>
                <xdr:colOff>17</xdr:colOff>
                <xdr:row>10</xdr:row>
                <xdr:rowOff>1</xdr:rowOff>
              </xdr:to>
            </anchor>
          </commentPr>
        </mc:Choice>
        <mc:Fallback/>
      </mc:AlternateContent>
    </comment>
    <comment ref="AA13" authorId="0">
      <text>
        <r>
          <rPr>
            <b val="true"/>
            <sz val="8"/>
            <color rgb="FF000000"/>
            <rFont val="Tahoma"/>
            <family val="0"/>
          </rPr>
          <t xml:space="preserve">Carollo Engineers:
</t>
        </r>
        <r>
          <rPr>
            <sz val="8"/>
            <color rgb="FF000000"/>
            <rFont val="Tahoma"/>
            <family val="0"/>
          </rPr>
          <t xml:space="preserve">Switched Scale inhibitor to Hypersperse SI 300 which is a proprietary organo-phosphonic acid.</t>
        </r>
      </text>
      <mc:AlternateContent>
        <mc:Choice Requires="v2">
          <commentPr autoFill="true" autoScale="false" colHidden="false" locked="false" rowHidden="false" textHAlign="justify" textVAlign="top">
            <anchor moveWithCells="false" sizeWithCells="false">
              <xdr:from>
                <xdr:col>27</xdr:col>
                <xdr:colOff>1</xdr:colOff>
                <xdr:row>11</xdr:row>
                <xdr:rowOff>13</xdr:rowOff>
              </xdr:from>
              <xdr:to>
                <xdr:col>29</xdr:col>
                <xdr:colOff>17</xdr:colOff>
                <xdr:row>14</xdr:row>
                <xdr:rowOff>20</xdr:rowOff>
              </xdr:to>
            </anchor>
          </commentPr>
        </mc:Choice>
        <mc:Fallback/>
      </mc:AlternateContent>
    </comment>
    <comment ref="AA26" authorId="0">
      <text>
        <r>
          <rPr>
            <b val="true"/>
            <sz val="8"/>
            <color rgb="FF000000"/>
            <rFont val="Tahoma"/>
            <family val="0"/>
          </rPr>
          <t xml:space="preserve">Carollo Engineers:
</t>
        </r>
        <r>
          <rPr>
            <sz val="8"/>
            <color rgb="FF000000"/>
            <rFont val="Tahoma"/>
            <family val="2"/>
          </rPr>
          <t xml:space="preserve">WTP maintenance to settling basins prior to NF.  Required pilot plant shut down.</t>
        </r>
      </text>
      <mc:AlternateContent>
        <mc:Choice Requires="v2">
          <commentPr autoFill="true" autoScale="false" colHidden="false" locked="false" rowHidden="false" textHAlign="justify" textVAlign="top">
            <anchor moveWithCells="false" sizeWithCells="false">
              <xdr:from>
                <xdr:col>27</xdr:col>
                <xdr:colOff>16</xdr:colOff>
                <xdr:row>24</xdr:row>
                <xdr:rowOff>11</xdr:rowOff>
              </xdr:from>
              <xdr:to>
                <xdr:col>29</xdr:col>
                <xdr:colOff>33</xdr:colOff>
                <xdr:row>27</xdr:row>
                <xdr:rowOff>19</xdr:rowOff>
              </xdr:to>
            </anchor>
          </commentPr>
        </mc:Choice>
        <mc:Fallback/>
      </mc:AlternateContent>
    </comment>
    <comment ref="AA29" authorId="0">
      <text>
        <r>
          <rPr>
            <b val="true"/>
            <sz val="8"/>
            <color rgb="FF000000"/>
            <rFont val="Tahoma"/>
            <family val="0"/>
          </rPr>
          <t xml:space="preserve">Carollo Engineers:
</t>
        </r>
        <r>
          <rPr>
            <sz val="8"/>
            <color rgb="FF000000"/>
            <rFont val="Tahoma"/>
            <family val="0"/>
          </rPr>
          <t xml:space="preserve">Low Feed pressure alarm shut down pilot plant.</t>
        </r>
      </text>
      <mc:AlternateContent>
        <mc:Choice Requires="v2">
          <commentPr autoFill="true" autoScale="false" colHidden="false" locked="false" rowHidden="false" textHAlign="justify" textVAlign="top">
            <anchor moveWithCells="false" sizeWithCells="false">
              <xdr:from>
                <xdr:col>27</xdr:col>
                <xdr:colOff>1</xdr:colOff>
                <xdr:row>27</xdr:row>
                <xdr:rowOff>11</xdr:rowOff>
              </xdr:from>
              <xdr:to>
                <xdr:col>29</xdr:col>
                <xdr:colOff>17</xdr:colOff>
                <xdr:row>30</xdr:row>
                <xdr:rowOff>19</xdr:rowOff>
              </xdr:to>
            </anchor>
          </commentPr>
        </mc:Choice>
        <mc:Fallback/>
      </mc:AlternateContent>
    </comment>
    <comment ref="AA33" authorId="0">
      <text>
        <r>
          <rPr>
            <b val="true"/>
            <sz val="8"/>
            <color rgb="FF000000"/>
            <rFont val="Tahoma"/>
            <family val="0"/>
          </rPr>
          <t xml:space="preserve">Carollo Engineers:
</t>
        </r>
        <r>
          <rPr>
            <sz val="8"/>
            <color rgb="FF000000"/>
            <rFont val="Tahoma"/>
            <family val="0"/>
          </rPr>
          <t xml:space="preserve">Power outage due to electrical storm shut down pilot plant.</t>
        </r>
      </text>
      <mc:AlternateContent>
        <mc:Choice Requires="v2">
          <commentPr autoFill="true" autoScale="false" colHidden="false" locked="false" rowHidden="false" textHAlign="justify" textVAlign="top">
            <anchor moveWithCells="false" sizeWithCells="false">
              <xdr:from>
                <xdr:col>27</xdr:col>
                <xdr:colOff>1</xdr:colOff>
                <xdr:row>31</xdr:row>
                <xdr:rowOff>11</xdr:rowOff>
              </xdr:from>
              <xdr:to>
                <xdr:col>29</xdr:col>
                <xdr:colOff>17</xdr:colOff>
                <xdr:row>34</xdr:row>
                <xdr:rowOff>20</xdr:rowOff>
              </xdr:to>
            </anchor>
          </commentPr>
        </mc:Choice>
        <mc:Fallback/>
      </mc:AlternateContent>
    </comment>
    <comment ref="AA39" authorId="0">
      <text>
        <r>
          <rPr>
            <b val="true"/>
            <sz val="8"/>
            <color rgb="FF000000"/>
            <rFont val="Tahoma"/>
            <family val="0"/>
          </rPr>
          <t xml:space="preserve">Carollo Engineers:
</t>
        </r>
        <r>
          <rPr>
            <sz val="8"/>
            <color rgb="FF000000"/>
            <rFont val="Tahoma"/>
            <family val="0"/>
          </rPr>
          <t xml:space="preserve">Power outage due to electrical storm shut down pilot plant.</t>
        </r>
      </text>
      <mc:AlternateContent>
        <mc:Choice Requires="v2">
          <commentPr autoFill="true" autoScale="false" colHidden="false" locked="false" rowHidden="false" textHAlign="justify" textVAlign="top">
            <anchor moveWithCells="false" sizeWithCells="false">
              <xdr:from>
                <xdr:col>27</xdr:col>
                <xdr:colOff>1</xdr:colOff>
                <xdr:row>37</xdr:row>
                <xdr:rowOff>8</xdr:rowOff>
              </xdr:from>
              <xdr:to>
                <xdr:col>29</xdr:col>
                <xdr:colOff>17</xdr:colOff>
                <xdr:row>41</xdr:row>
                <xdr:rowOff>11</xdr:rowOff>
              </xdr:to>
            </anchor>
          </commentPr>
        </mc:Choice>
        <mc:Fallback/>
      </mc:AlternateContent>
    </comment>
    <comment ref="AA40" authorId="0">
      <text>
        <r>
          <rPr>
            <b val="true"/>
            <sz val="8"/>
            <color rgb="FF000000"/>
            <rFont val="Tahoma"/>
            <family val="0"/>
          </rPr>
          <t xml:space="preserve">Carollo Engineers:
</t>
        </r>
        <r>
          <rPr>
            <sz val="8"/>
            <color rgb="FF000000"/>
            <rFont val="Tahoma"/>
            <family val="0"/>
          </rPr>
          <t xml:space="preserve">Power outage due to electrical storm shut down pilot plant.</t>
        </r>
      </text>
      <mc:AlternateContent>
        <mc:Choice Requires="v2">
          <commentPr autoFill="true" autoScale="false" colHidden="false" locked="false" rowHidden="false" textHAlign="justify" textVAlign="top">
            <anchor moveWithCells="false" sizeWithCells="false">
              <xdr:from>
                <xdr:col>27</xdr:col>
                <xdr:colOff>1</xdr:colOff>
                <xdr:row>38</xdr:row>
                <xdr:rowOff>8</xdr:rowOff>
              </xdr:from>
              <xdr:to>
                <xdr:col>29</xdr:col>
                <xdr:colOff>17</xdr:colOff>
                <xdr:row>42</xdr:row>
                <xdr:rowOff>12</xdr:rowOff>
              </xdr:to>
            </anchor>
          </commentPr>
        </mc:Choice>
        <mc:Fallback/>
      </mc:AlternateContent>
    </comment>
    <comment ref="AI5" authorId="0">
      <text>
        <r>
          <rPr>
            <b val="true"/>
            <sz val="8"/>
            <color rgb="FF000000"/>
            <rFont val="Tahoma"/>
            <family val="0"/>
          </rPr>
          <t xml:space="preserve">Carollo Engineers:
</t>
        </r>
        <r>
          <rPr>
            <sz val="8"/>
            <color rgb="FF000000"/>
            <rFont val="Tahoma"/>
            <family val="0"/>
          </rPr>
          <t xml:space="preserve">Estimated osmotic pressure is representative of the 4th quarter data where TDS in the feed stream was measured appropriately.</t>
        </r>
      </text>
      <mc:AlternateContent>
        <mc:Choice Requires="v2">
          <commentPr autoFill="true" autoScale="false" colHidden="false" locked="false" rowHidden="false" textHAlign="justify" textVAlign="top">
            <anchor moveWithCells="false" sizeWithCells="false">
              <xdr:from>
                <xdr:col>35</xdr:col>
                <xdr:colOff>16</xdr:colOff>
                <xdr:row>3</xdr:row>
                <xdr:rowOff>9</xdr:rowOff>
              </xdr:from>
              <xdr:to>
                <xdr:col>36</xdr:col>
                <xdr:colOff>72</xdr:colOff>
                <xdr:row>6</xdr:row>
                <xdr:rowOff>19</xdr:rowOff>
              </xdr:to>
            </anchor>
          </commentPr>
        </mc:Choice>
        <mc:Fallback/>
      </mc:AlternateContent>
    </comment>
    <comment ref="AK5" authorId="0">
      <text>
        <r>
          <rPr>
            <b val="true"/>
            <sz val="8"/>
            <color rgb="FF000000"/>
            <rFont val="Tahoma"/>
            <family val="0"/>
          </rPr>
          <t xml:space="preserve">Carollo Engineers:
</t>
        </r>
        <r>
          <rPr>
            <sz val="8"/>
            <color rgb="FF000000"/>
            <rFont val="Tahoma"/>
            <family val="0"/>
          </rPr>
          <t xml:space="preserve">MTCw trend is erratic due to inaccurate feed TDS measurements made during the first part of this study and testing quarter.  Feed TDS concentrations effect the osmotic pressure which in turn effect NDP and MTCw.</t>
        </r>
      </text>
      <mc:AlternateContent>
        <mc:Choice Requires="v2">
          <commentPr autoFill="true" autoScale="false" colHidden="false" locked="false" rowHidden="false" textHAlign="justify" textVAlign="top">
            <anchor moveWithCells="false" sizeWithCells="false">
              <xdr:from>
                <xdr:col>37</xdr:col>
                <xdr:colOff>16</xdr:colOff>
                <xdr:row>3</xdr:row>
                <xdr:rowOff>9</xdr:rowOff>
              </xdr:from>
              <xdr:to>
                <xdr:col>39</xdr:col>
                <xdr:colOff>39</xdr:colOff>
                <xdr:row>6</xdr:row>
                <xdr:rowOff>19</xdr:rowOff>
              </xdr:to>
            </anchor>
          </commentPr>
        </mc:Choice>
        <mc:Fallback/>
      </mc:AlternateContent>
    </comment>
    <comment ref="AM6" authorId="0">
      <text>
        <r>
          <rPr>
            <b val="true"/>
            <sz val="8"/>
            <color rgb="FF000000"/>
            <rFont val="Tahoma"/>
            <family val="0"/>
          </rPr>
          <t xml:space="preserve">Carollo Engineers:
</t>
        </r>
        <r>
          <rPr>
            <sz val="8"/>
            <color rgb="FF000000"/>
            <rFont val="Tahoma"/>
            <family val="0"/>
          </rPr>
          <t xml:space="preserve">pH was controlled by injecting sulfuric acid with a metering pump which was controlled manually.  Daily shifts in alkalinity caused wide variations in pH.</t>
        </r>
      </text>
      <mc:AlternateContent>
        <mc:Choice Requires="v2">
          <commentPr autoFill="true" autoScale="false" colHidden="false" locked="false" rowHidden="false" textHAlign="justify" textVAlign="top">
            <anchor moveWithCells="false" sizeWithCells="false">
              <xdr:from>
                <xdr:col>39</xdr:col>
                <xdr:colOff>16</xdr:colOff>
                <xdr:row>4</xdr:row>
                <xdr:rowOff>12</xdr:rowOff>
              </xdr:from>
              <xdr:to>
                <xdr:col>41</xdr:col>
                <xdr:colOff>38</xdr:colOff>
                <xdr:row>7</xdr:row>
                <xdr:rowOff>20</xdr:rowOff>
              </xdr:to>
            </anchor>
          </commentPr>
        </mc:Choice>
        <mc:Fallback/>
      </mc:AlternateContent>
    </comment>
    <comment ref="AO6" authorId="0">
      <text>
        <r>
          <rPr>
            <b val="true"/>
            <sz val="8"/>
            <color rgb="FF000000"/>
            <rFont val="Tahoma"/>
            <family val="0"/>
          </rPr>
          <t xml:space="preserve">TSC_ADM:
</t>
        </r>
        <r>
          <rPr>
            <sz val="8"/>
            <color rgb="FF000000"/>
            <rFont val="Tahoma"/>
            <family val="0"/>
          </rPr>
          <t xml:space="preserve">Difficulties with pH control and resulting variability in pH may be the cause of the variability in permeate TDS.</t>
        </r>
      </text>
      <mc:AlternateContent>
        <mc:Choice Requires="v2">
          <commentPr autoFill="true" autoScale="false" colHidden="false" locked="false" rowHidden="false" textHAlign="justify" textVAlign="top">
            <anchor moveWithCells="false" sizeWithCells="false">
              <xdr:from>
                <xdr:col>41</xdr:col>
                <xdr:colOff>16</xdr:colOff>
                <xdr:row>4</xdr:row>
                <xdr:rowOff>12</xdr:rowOff>
              </xdr:from>
              <xdr:to>
                <xdr:col>43</xdr:col>
                <xdr:colOff>30</xdr:colOff>
                <xdr:row>7</xdr:row>
                <xdr:rowOff>20</xdr:rowOff>
              </xdr:to>
            </anchor>
          </commentPr>
        </mc:Choice>
        <mc:Fallback/>
      </mc:AlternateContent>
    </comment>
    <comment ref="AP6" authorId="0">
      <text>
        <r>
          <rPr>
            <b val="true"/>
            <sz val="8"/>
            <color rgb="FF000000"/>
            <rFont val="Tahoma"/>
            <family val="0"/>
          </rPr>
          <t xml:space="preserve">Carollo Engineers:
</t>
        </r>
        <r>
          <rPr>
            <sz val="8"/>
            <color rgb="FF000000"/>
            <rFont val="Tahoma"/>
            <family val="0"/>
          </rPr>
          <t xml:space="preserve">TDS concentrations were measured in the wrong location.  Including them here would result in an improper representation of TDS(bulk) and osmotic pressure.</t>
        </r>
      </text>
      <mc:AlternateContent>
        <mc:Choice Requires="v2">
          <commentPr autoFill="true" autoScale="false" colHidden="false" locked="false" rowHidden="false" textHAlign="justify" textVAlign="top">
            <anchor moveWithCells="false" sizeWithCells="false">
              <xdr:from>
                <xdr:col>42</xdr:col>
                <xdr:colOff>16</xdr:colOff>
                <xdr:row>4</xdr:row>
                <xdr:rowOff>12</xdr:rowOff>
              </xdr:from>
              <xdr:to>
                <xdr:col>44</xdr:col>
                <xdr:colOff>24</xdr:colOff>
                <xdr:row>7</xdr:row>
                <xdr:rowOff>20</xdr:rowOff>
              </xdr:to>
            </anchor>
          </commentPr>
        </mc:Choice>
        <mc:Fallback/>
      </mc:AlternateContent>
    </comment>
    <comment ref="AP20" authorId="0">
      <text>
        <r>
          <rPr>
            <b val="true"/>
            <sz val="8"/>
            <color rgb="FF000000"/>
            <rFont val="Tahoma"/>
            <family val="0"/>
          </rPr>
          <t xml:space="preserve">Carollo Engineers:
</t>
        </r>
        <r>
          <rPr>
            <sz val="8"/>
            <color rgb="FF000000"/>
            <rFont val="Tahoma"/>
            <family val="0"/>
          </rPr>
          <t xml:space="preserve">After this point data was taken from a new sample location.  Previous samples were representive of "bulk" TDS concentrations, not feed concentrations.</t>
        </r>
      </text>
      <mc:AlternateContent>
        <mc:Choice Requires="v2">
          <commentPr autoFill="true" autoScale="false" colHidden="false" locked="false" rowHidden="false" textHAlign="justify" textVAlign="top">
            <anchor moveWithCells="false" sizeWithCells="false">
              <xdr:from>
                <xdr:col>42</xdr:col>
                <xdr:colOff>16</xdr:colOff>
                <xdr:row>18</xdr:row>
                <xdr:rowOff>11</xdr:rowOff>
              </xdr:from>
              <xdr:to>
                <xdr:col>44</xdr:col>
                <xdr:colOff>24</xdr:colOff>
                <xdr:row>21</xdr:row>
                <xdr:rowOff>19</xdr:rowOff>
              </xdr:to>
            </anchor>
          </commentPr>
        </mc:Choice>
        <mc:Fallback/>
      </mc:AlternateContent>
    </comment>
    <comment ref="AP26" authorId="0">
      <text>
        <r>
          <rPr>
            <b val="true"/>
            <sz val="8"/>
            <color rgb="FF000000"/>
            <rFont val="Tahoma"/>
            <family val="0"/>
          </rPr>
          <t xml:space="preserve">Carollo Engineers:
</t>
        </r>
        <r>
          <rPr>
            <sz val="8"/>
            <color rgb="FF000000"/>
            <rFont val="Tahoma"/>
            <family val="0"/>
          </rPr>
          <t xml:space="preserve">After this point it was identified that the Feed TDS was being sampled from the wrong location.</t>
        </r>
      </text>
      <mc:AlternateContent>
        <mc:Choice Requires="v2">
          <commentPr autoFill="true" autoScale="false" colHidden="false" locked="false" rowHidden="false" textHAlign="justify" textVAlign="top">
            <anchor moveWithCells="false" sizeWithCells="false">
              <xdr:from>
                <xdr:col>42</xdr:col>
                <xdr:colOff>16</xdr:colOff>
                <xdr:row>24</xdr:row>
                <xdr:rowOff>11</xdr:rowOff>
              </xdr:from>
              <xdr:to>
                <xdr:col>44</xdr:col>
                <xdr:colOff>24</xdr:colOff>
                <xdr:row>27</xdr:row>
                <xdr:rowOff>19</xdr:rowOff>
              </xdr:to>
            </anchor>
          </commentPr>
        </mc:Choice>
        <mc:Fallback/>
      </mc:AlternateContent>
    </comment>
    <comment ref="AR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4</xdr:col>
                <xdr:colOff>16</xdr:colOff>
                <xdr:row>4</xdr:row>
                <xdr:rowOff>12</xdr:rowOff>
              </xdr:from>
              <xdr:to>
                <xdr:col>46</xdr:col>
                <xdr:colOff>21</xdr:colOff>
                <xdr:row>7</xdr:row>
                <xdr:rowOff>20</xdr:rowOff>
              </xdr:to>
            </anchor>
          </commentPr>
        </mc:Choice>
        <mc:Fallback/>
      </mc:AlternateContent>
    </comment>
    <comment ref="AS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5</xdr:col>
                <xdr:colOff>16</xdr:colOff>
                <xdr:row>4</xdr:row>
                <xdr:rowOff>12</xdr:rowOff>
              </xdr:from>
              <xdr:to>
                <xdr:col>47</xdr:col>
                <xdr:colOff>21</xdr:colOff>
                <xdr:row>7</xdr:row>
                <xdr:rowOff>20</xdr:rowOff>
              </xdr:to>
            </anchor>
          </commentPr>
        </mc:Choice>
        <mc:Fallback/>
      </mc:AlternateContent>
    </comment>
    <comment ref="AT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6</xdr:col>
                <xdr:colOff>16</xdr:colOff>
                <xdr:row>4</xdr:row>
                <xdr:rowOff>12</xdr:rowOff>
              </xdr:from>
              <xdr:to>
                <xdr:col>48</xdr:col>
                <xdr:colOff>21</xdr:colOff>
                <xdr:row>7</xdr:row>
                <xdr:rowOff>20</xdr:rowOff>
              </xdr:to>
            </anchor>
          </commentPr>
        </mc:Choice>
        <mc:Fallback/>
      </mc:AlternateContent>
    </comment>
    <comment ref="AU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7</xdr:col>
                <xdr:colOff>16</xdr:colOff>
                <xdr:row>4</xdr:row>
                <xdr:rowOff>12</xdr:rowOff>
              </xdr:from>
              <xdr:to>
                <xdr:col>49</xdr:col>
                <xdr:colOff>39</xdr:colOff>
                <xdr:row>7</xdr:row>
                <xdr:rowOff>20</xdr:rowOff>
              </xdr:to>
            </anchor>
          </commentPr>
        </mc:Choice>
        <mc:Fallback/>
      </mc:AlternateContent>
    </comment>
    <comment ref="AV6" authorId="0">
      <text>
        <r>
          <rPr>
            <b val="true"/>
            <sz val="8"/>
            <color rgb="FF000000"/>
            <rFont val="Tahoma"/>
            <family val="0"/>
          </rPr>
          <t xml:space="preserve">Carollo Engineers:
</t>
        </r>
        <r>
          <rPr>
            <sz val="8"/>
            <color rgb="FF000000"/>
            <rFont val="Tahoma"/>
            <family val="0"/>
          </rPr>
          <t xml:space="preserve">Calculation based on TDS feed concentration which is not reported.</t>
        </r>
      </text>
      <mc:AlternateContent>
        <mc:Choice Requires="v2">
          <commentPr autoFill="true" autoScale="false" colHidden="false" locked="false" rowHidden="false" textHAlign="justify" textVAlign="top">
            <anchor moveWithCells="false" sizeWithCells="false">
              <xdr:from>
                <xdr:col>48</xdr:col>
                <xdr:colOff>16</xdr:colOff>
                <xdr:row>4</xdr:row>
                <xdr:rowOff>12</xdr:rowOff>
              </xdr:from>
              <xdr:to>
                <xdr:col>50</xdr:col>
                <xdr:colOff>39</xdr:colOff>
                <xdr:row>7</xdr:row>
                <xdr:rowOff>20</xdr:rowOff>
              </xdr:to>
            </anchor>
          </commentPr>
        </mc:Choice>
        <mc:Fallback/>
      </mc:AlternateContent>
    </comment>
    <comment ref="BN18"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66</xdr:col>
                <xdr:colOff>16</xdr:colOff>
                <xdr:row>16</xdr:row>
                <xdr:rowOff>11</xdr:rowOff>
              </xdr:from>
              <xdr:to>
                <xdr:col>67</xdr:col>
                <xdr:colOff>34</xdr:colOff>
                <xdr:row>19</xdr:row>
                <xdr:rowOff>20</xdr:rowOff>
              </xdr:to>
            </anchor>
          </commentPr>
        </mc:Choice>
        <mc:Fallback/>
      </mc:AlternateContent>
    </comment>
    <comment ref="BN19"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66</xdr:col>
                <xdr:colOff>16</xdr:colOff>
                <xdr:row>17</xdr:row>
                <xdr:rowOff>12</xdr:rowOff>
              </xdr:from>
              <xdr:to>
                <xdr:col>67</xdr:col>
                <xdr:colOff>34</xdr:colOff>
                <xdr:row>20</xdr:row>
                <xdr:rowOff>20</xdr:rowOff>
              </xdr:to>
            </anchor>
          </commentPr>
        </mc:Choice>
        <mc:Fallback/>
      </mc:AlternateContent>
    </comment>
    <comment ref="BN25" authorId="0">
      <text>
        <r>
          <rPr>
            <b val="true"/>
            <sz val="8"/>
            <color rgb="FF000000"/>
            <rFont val="Tahoma"/>
            <family val="0"/>
          </rPr>
          <t xml:space="preserve">Carollo Engineers:
</t>
        </r>
        <r>
          <rPr>
            <sz val="8"/>
            <color rgb="FF000000"/>
            <rFont val="Tahoma"/>
            <family val="0"/>
          </rPr>
          <t xml:space="preserve">Remember also that this membrane was fouled during the first quarter which produced different trends.</t>
        </r>
      </text>
      <mc:AlternateContent>
        <mc:Choice Requires="v2">
          <commentPr autoFill="true" autoScale="false" colHidden="false" locked="false" rowHidden="false" textHAlign="justify" textVAlign="top">
            <anchor moveWithCells="false" sizeWithCells="false">
              <xdr:from>
                <xdr:col>66</xdr:col>
                <xdr:colOff>16</xdr:colOff>
                <xdr:row>23</xdr:row>
                <xdr:rowOff>8</xdr:rowOff>
              </xdr:from>
              <xdr:to>
                <xdr:col>67</xdr:col>
                <xdr:colOff>72</xdr:colOff>
                <xdr:row>28</xdr:row>
                <xdr:rowOff>5</xdr:rowOff>
              </xdr:to>
            </anchor>
          </commentPr>
        </mc:Choice>
        <mc:Fallback/>
      </mc:AlternateContent>
    </comment>
    <comment ref="BN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65</xdr:col>
                <xdr:colOff>139</xdr:colOff>
                <xdr:row>27</xdr:row>
                <xdr:rowOff>13</xdr:rowOff>
              </xdr:from>
              <xdr:to>
                <xdr:col>66</xdr:col>
                <xdr:colOff>92</xdr:colOff>
                <xdr:row>30</xdr:row>
                <xdr:rowOff>19</xdr:rowOff>
              </xdr:to>
            </anchor>
          </commentPr>
        </mc:Choice>
        <mc:Fallback/>
      </mc:AlternateContent>
    </comment>
    <comment ref="BN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65</xdr:col>
                <xdr:colOff>139</xdr:colOff>
                <xdr:row>28</xdr:row>
                <xdr:rowOff>11</xdr:rowOff>
              </xdr:from>
              <xdr:to>
                <xdr:col>66</xdr:col>
                <xdr:colOff>92</xdr:colOff>
                <xdr:row>31</xdr:row>
                <xdr:rowOff>20</xdr:rowOff>
              </xdr:to>
            </anchor>
          </commentPr>
        </mc:Choice>
        <mc:Fallback/>
      </mc:AlternateContent>
    </comment>
    <comment ref="BN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65</xdr:col>
                <xdr:colOff>139</xdr:colOff>
                <xdr:row>29</xdr:row>
                <xdr:rowOff>13</xdr:rowOff>
              </xdr:from>
              <xdr:to>
                <xdr:col>66</xdr:col>
                <xdr:colOff>92</xdr:colOff>
                <xdr:row>32</xdr:row>
                <xdr:rowOff>19</xdr:rowOff>
              </xdr:to>
            </anchor>
          </commentPr>
        </mc:Choice>
        <mc:Fallback/>
      </mc:AlternateContent>
    </comment>
    <comment ref="BP25"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68</xdr:col>
                <xdr:colOff>16</xdr:colOff>
                <xdr:row>23</xdr:row>
                <xdr:rowOff>8</xdr:rowOff>
              </xdr:from>
              <xdr:to>
                <xdr:col>69</xdr:col>
                <xdr:colOff>58</xdr:colOff>
                <xdr:row>26</xdr:row>
                <xdr:rowOff>20</xdr:rowOff>
              </xdr:to>
            </anchor>
          </commentPr>
        </mc:Choice>
        <mc:Fallback/>
      </mc:AlternateContent>
    </comment>
    <comment ref="BT17" authorId="0">
      <text>
        <r>
          <rPr>
            <b val="true"/>
            <sz val="8"/>
            <color rgb="FF000000"/>
            <rFont val="Tahoma"/>
            <family val="0"/>
          </rPr>
          <t xml:space="preserve">Carollo Engineers:
</t>
        </r>
        <r>
          <rPr>
            <sz val="8"/>
            <color rgb="FF000000"/>
            <rFont val="Tahoma"/>
            <family val="0"/>
          </rPr>
          <t xml:space="preserve">ERRORmb is high due to inaccurate measurement of the feed TDS.  Feed TDS concentrations are representative of the bulk concentration, not the feed.</t>
        </r>
      </text>
      <mc:AlternateContent>
        <mc:Choice Requires="v2">
          <commentPr autoFill="true" autoScale="false" colHidden="false" locked="false" rowHidden="false" textHAlign="justify" textVAlign="top">
            <anchor moveWithCells="false" sizeWithCells="false">
              <xdr:from>
                <xdr:col>72</xdr:col>
                <xdr:colOff>16</xdr:colOff>
                <xdr:row>15</xdr:row>
                <xdr:rowOff>11</xdr:rowOff>
              </xdr:from>
              <xdr:to>
                <xdr:col>74</xdr:col>
                <xdr:colOff>9</xdr:colOff>
                <xdr:row>18</xdr:row>
                <xdr:rowOff>20</xdr:rowOff>
              </xdr:to>
            </anchor>
          </commentPr>
        </mc:Choice>
        <mc:Fallback/>
      </mc:AlternateContent>
    </comment>
    <comment ref="BT23"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72</xdr:col>
                <xdr:colOff>16</xdr:colOff>
                <xdr:row>21</xdr:row>
                <xdr:rowOff>12</xdr:rowOff>
              </xdr:from>
              <xdr:to>
                <xdr:col>74</xdr:col>
                <xdr:colOff>9</xdr:colOff>
                <xdr:row>25</xdr:row>
                <xdr:rowOff>3</xdr:rowOff>
              </xdr:to>
            </anchor>
          </commentPr>
        </mc:Choice>
        <mc:Fallback/>
      </mc:AlternateContent>
    </comment>
    <comment ref="BY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76</xdr:col>
                <xdr:colOff>139</xdr:colOff>
                <xdr:row>27</xdr:row>
                <xdr:rowOff>13</xdr:rowOff>
              </xdr:from>
              <xdr:to>
                <xdr:col>77</xdr:col>
                <xdr:colOff>92</xdr:colOff>
                <xdr:row>30</xdr:row>
                <xdr:rowOff>19</xdr:rowOff>
              </xdr:to>
            </anchor>
          </commentPr>
        </mc:Choice>
        <mc:Fallback/>
      </mc:AlternateContent>
    </comment>
    <comment ref="BY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76</xdr:col>
                <xdr:colOff>139</xdr:colOff>
                <xdr:row>28</xdr:row>
                <xdr:rowOff>11</xdr:rowOff>
              </xdr:from>
              <xdr:to>
                <xdr:col>77</xdr:col>
                <xdr:colOff>92</xdr:colOff>
                <xdr:row>31</xdr:row>
                <xdr:rowOff>20</xdr:rowOff>
              </xdr:to>
            </anchor>
          </commentPr>
        </mc:Choice>
        <mc:Fallback/>
      </mc:AlternateContent>
    </comment>
    <comment ref="BY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76</xdr:col>
                <xdr:colOff>139</xdr:colOff>
                <xdr:row>29</xdr:row>
                <xdr:rowOff>13</xdr:rowOff>
              </xdr:from>
              <xdr:to>
                <xdr:col>77</xdr:col>
                <xdr:colOff>92</xdr:colOff>
                <xdr:row>32</xdr:row>
                <xdr:rowOff>19</xdr:rowOff>
              </xdr:to>
            </anchor>
          </commentPr>
        </mc:Choice>
        <mc:Fallback/>
      </mc:AlternateContent>
    </comment>
    <comment ref="CA25"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79</xdr:col>
                <xdr:colOff>16</xdr:colOff>
                <xdr:row>23</xdr:row>
                <xdr:rowOff>8</xdr:rowOff>
              </xdr:from>
              <xdr:to>
                <xdr:col>80</xdr:col>
                <xdr:colOff>50</xdr:colOff>
                <xdr:row>26</xdr:row>
                <xdr:rowOff>20</xdr:rowOff>
              </xdr:to>
            </anchor>
          </commentPr>
        </mc:Choice>
        <mc:Fallback/>
      </mc:AlternateContent>
    </comment>
    <comment ref="CE17" authorId="0">
      <text>
        <r>
          <rPr>
            <b val="true"/>
            <sz val="8"/>
            <color rgb="FF000000"/>
            <rFont val="Tahoma"/>
            <family val="0"/>
          </rPr>
          <t xml:space="preserve">Carollo Engineers:
</t>
        </r>
        <r>
          <rPr>
            <sz val="8"/>
            <color rgb="FF000000"/>
            <rFont val="Tahoma"/>
            <family val="0"/>
          </rPr>
          <t xml:space="preserve">ERRORmb is high due to inaccurate measurement of the feed TDS.  Feed TDS concentrations are representative of the bulk concentra</t>
        </r>
      </text>
      <mc:AlternateContent>
        <mc:Choice Requires="v2">
          <commentPr autoFill="true" autoScale="false" colHidden="false" locked="false" rowHidden="false" textHAlign="justify" textVAlign="top">
            <anchor moveWithCells="false" sizeWithCells="false">
              <xdr:from>
                <xdr:col>83</xdr:col>
                <xdr:colOff>16</xdr:colOff>
                <xdr:row>15</xdr:row>
                <xdr:rowOff>11</xdr:rowOff>
              </xdr:from>
              <xdr:to>
                <xdr:col>84</xdr:col>
                <xdr:colOff>73</xdr:colOff>
                <xdr:row>18</xdr:row>
                <xdr:rowOff>20</xdr:rowOff>
              </xdr:to>
            </anchor>
          </commentPr>
        </mc:Choice>
        <mc:Fallback/>
      </mc:AlternateContent>
    </comment>
    <comment ref="CJ18"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8</xdr:col>
                <xdr:colOff>16</xdr:colOff>
                <xdr:row>16</xdr:row>
                <xdr:rowOff>11</xdr:rowOff>
              </xdr:from>
              <xdr:to>
                <xdr:col>89</xdr:col>
                <xdr:colOff>34</xdr:colOff>
                <xdr:row>19</xdr:row>
                <xdr:rowOff>20</xdr:rowOff>
              </xdr:to>
            </anchor>
          </commentPr>
        </mc:Choice>
        <mc:Fallback/>
      </mc:AlternateContent>
    </comment>
    <comment ref="CJ19"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88</xdr:col>
                <xdr:colOff>16</xdr:colOff>
                <xdr:row>17</xdr:row>
                <xdr:rowOff>12</xdr:rowOff>
              </xdr:from>
              <xdr:to>
                <xdr:col>89</xdr:col>
                <xdr:colOff>34</xdr:colOff>
                <xdr:row>20</xdr:row>
                <xdr:rowOff>20</xdr:rowOff>
              </xdr:to>
            </anchor>
          </commentPr>
        </mc:Choice>
        <mc:Fallback/>
      </mc:AlternateContent>
    </comment>
    <comment ref="CJ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87</xdr:col>
                <xdr:colOff>124</xdr:colOff>
                <xdr:row>27</xdr:row>
                <xdr:rowOff>13</xdr:rowOff>
              </xdr:from>
              <xdr:to>
                <xdr:col>88</xdr:col>
                <xdr:colOff>75</xdr:colOff>
                <xdr:row>30</xdr:row>
                <xdr:rowOff>19</xdr:rowOff>
              </xdr:to>
            </anchor>
          </commentPr>
        </mc:Choice>
        <mc:Fallback/>
      </mc:AlternateContent>
    </comment>
    <comment ref="CJ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87</xdr:col>
                <xdr:colOff>124</xdr:colOff>
                <xdr:row>28</xdr:row>
                <xdr:rowOff>11</xdr:rowOff>
              </xdr:from>
              <xdr:to>
                <xdr:col>88</xdr:col>
                <xdr:colOff>75</xdr:colOff>
                <xdr:row>31</xdr:row>
                <xdr:rowOff>20</xdr:rowOff>
              </xdr:to>
            </anchor>
          </commentPr>
        </mc:Choice>
        <mc:Fallback/>
      </mc:AlternateContent>
    </comment>
    <comment ref="CJ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87</xdr:col>
                <xdr:colOff>124</xdr:colOff>
                <xdr:row>29</xdr:row>
                <xdr:rowOff>13</xdr:rowOff>
              </xdr:from>
              <xdr:to>
                <xdr:col>88</xdr:col>
                <xdr:colOff>75</xdr:colOff>
                <xdr:row>32</xdr:row>
                <xdr:rowOff>19</xdr:rowOff>
              </xdr:to>
            </anchor>
          </commentPr>
        </mc:Choice>
        <mc:Fallback/>
      </mc:AlternateContent>
    </comment>
    <comment ref="CL34"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90</xdr:col>
                <xdr:colOff>16</xdr:colOff>
                <xdr:row>32</xdr:row>
                <xdr:rowOff>11</xdr:rowOff>
              </xdr:from>
              <xdr:to>
                <xdr:col>91</xdr:col>
                <xdr:colOff>50</xdr:colOff>
                <xdr:row>36</xdr:row>
                <xdr:rowOff>3</xdr:rowOff>
              </xdr:to>
            </anchor>
          </commentPr>
        </mc:Choice>
        <mc:Fallback/>
      </mc:AlternateContent>
    </comment>
    <comment ref="CM17" authorId="0">
      <text>
        <r>
          <rPr>
            <b val="true"/>
            <sz val="8"/>
            <color rgb="FF000000"/>
            <rFont val="Tahoma"/>
            <family val="0"/>
          </rPr>
          <t xml:space="preserve">Carollo Engineers:
</t>
        </r>
        <r>
          <rPr>
            <sz val="8"/>
            <color rgb="FF000000"/>
            <rFont val="Tahoma"/>
            <family val="0"/>
          </rPr>
          <t xml:space="preserve">Feed TDS here is representative of actual feed concentrations.  Prior to week three, feed TDS was representative of "bulk" TDS concentrations.</t>
        </r>
      </text>
      <mc:AlternateContent>
        <mc:Choice Requires="v2">
          <commentPr autoFill="true" autoScale="false" colHidden="false" locked="false" rowHidden="false" textHAlign="justify" textVAlign="top">
            <anchor moveWithCells="false" sizeWithCells="false">
              <xdr:from>
                <xdr:col>91</xdr:col>
                <xdr:colOff>16</xdr:colOff>
                <xdr:row>15</xdr:row>
                <xdr:rowOff>11</xdr:rowOff>
              </xdr:from>
              <xdr:to>
                <xdr:col>92</xdr:col>
                <xdr:colOff>0</xdr:colOff>
                <xdr:row>18</xdr:row>
                <xdr:rowOff>20</xdr:rowOff>
              </xdr:to>
            </anchor>
          </commentPr>
        </mc:Choice>
        <mc:Fallback/>
      </mc:AlternateContent>
    </comment>
    <comment ref="CP17"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94</xdr:col>
                <xdr:colOff>16</xdr:colOff>
                <xdr:row>15</xdr:row>
                <xdr:rowOff>11</xdr:rowOff>
              </xdr:from>
              <xdr:to>
                <xdr:col>96</xdr:col>
                <xdr:colOff>9</xdr:colOff>
                <xdr:row>18</xdr:row>
                <xdr:rowOff>20</xdr:rowOff>
              </xdr:to>
            </anchor>
          </commentPr>
        </mc:Choice>
        <mc:Fallback/>
      </mc:AlternateContent>
    </comment>
    <comment ref="CP23"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94</xdr:col>
                <xdr:colOff>16</xdr:colOff>
                <xdr:row>21</xdr:row>
                <xdr:rowOff>12</xdr:rowOff>
              </xdr:from>
              <xdr:to>
                <xdr:col>96</xdr:col>
                <xdr:colOff>9</xdr:colOff>
                <xdr:row>25</xdr:row>
                <xdr:rowOff>3</xdr:rowOff>
              </xdr:to>
            </anchor>
          </commentPr>
        </mc:Choice>
        <mc:Fallback/>
      </mc:AlternateContent>
    </comment>
    <comment ref="CU18"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99</xdr:col>
                <xdr:colOff>16</xdr:colOff>
                <xdr:row>16</xdr:row>
                <xdr:rowOff>11</xdr:rowOff>
              </xdr:from>
              <xdr:to>
                <xdr:col>100</xdr:col>
                <xdr:colOff>34</xdr:colOff>
                <xdr:row>19</xdr:row>
                <xdr:rowOff>20</xdr:rowOff>
              </xdr:to>
            </anchor>
          </commentPr>
        </mc:Choice>
        <mc:Fallback/>
      </mc:AlternateContent>
    </comment>
    <comment ref="CU19"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99</xdr:col>
                <xdr:colOff>16</xdr:colOff>
                <xdr:row>17</xdr:row>
                <xdr:rowOff>12</xdr:rowOff>
              </xdr:from>
              <xdr:to>
                <xdr:col>100</xdr:col>
                <xdr:colOff>34</xdr:colOff>
                <xdr:row>20</xdr:row>
                <xdr:rowOff>20</xdr:rowOff>
              </xdr:to>
            </anchor>
          </commentPr>
        </mc:Choice>
        <mc:Fallback/>
      </mc:AlternateContent>
    </comment>
    <comment ref="CU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98</xdr:col>
                <xdr:colOff>124</xdr:colOff>
                <xdr:row>27</xdr:row>
                <xdr:rowOff>13</xdr:rowOff>
              </xdr:from>
              <xdr:to>
                <xdr:col>99</xdr:col>
                <xdr:colOff>75</xdr:colOff>
                <xdr:row>30</xdr:row>
                <xdr:rowOff>19</xdr:rowOff>
              </xdr:to>
            </anchor>
          </commentPr>
        </mc:Choice>
        <mc:Fallback/>
      </mc:AlternateContent>
    </comment>
    <comment ref="CU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98</xdr:col>
                <xdr:colOff>124</xdr:colOff>
                <xdr:row>28</xdr:row>
                <xdr:rowOff>11</xdr:rowOff>
              </xdr:from>
              <xdr:to>
                <xdr:col>99</xdr:col>
                <xdr:colOff>75</xdr:colOff>
                <xdr:row>31</xdr:row>
                <xdr:rowOff>20</xdr:rowOff>
              </xdr:to>
            </anchor>
          </commentPr>
        </mc:Choice>
        <mc:Fallback/>
      </mc:AlternateContent>
    </comment>
    <comment ref="CU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98</xdr:col>
                <xdr:colOff>124</xdr:colOff>
                <xdr:row>29</xdr:row>
                <xdr:rowOff>13</xdr:rowOff>
              </xdr:from>
              <xdr:to>
                <xdr:col>99</xdr:col>
                <xdr:colOff>75</xdr:colOff>
                <xdr:row>32</xdr:row>
                <xdr:rowOff>19</xdr:rowOff>
              </xdr:to>
            </anchor>
          </commentPr>
        </mc:Choice>
        <mc:Fallback/>
      </mc:AlternateContent>
    </comment>
    <comment ref="CW25"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01</xdr:col>
                <xdr:colOff>16</xdr:colOff>
                <xdr:row>23</xdr:row>
                <xdr:rowOff>8</xdr:rowOff>
              </xdr:from>
              <xdr:to>
                <xdr:col>102</xdr:col>
                <xdr:colOff>50</xdr:colOff>
                <xdr:row>26</xdr:row>
                <xdr:rowOff>20</xdr:rowOff>
              </xdr:to>
            </anchor>
          </commentPr>
        </mc:Choice>
        <mc:Fallback/>
      </mc:AlternateContent>
    </comment>
    <comment ref="CW34"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01</xdr:col>
                <xdr:colOff>16</xdr:colOff>
                <xdr:row>32</xdr:row>
                <xdr:rowOff>11</xdr:rowOff>
              </xdr:from>
              <xdr:to>
                <xdr:col>102</xdr:col>
                <xdr:colOff>50</xdr:colOff>
                <xdr:row>36</xdr:row>
                <xdr:rowOff>3</xdr:rowOff>
              </xdr:to>
            </anchor>
          </commentPr>
        </mc:Choice>
        <mc:Fallback/>
      </mc:AlternateContent>
    </comment>
    <comment ref="CX17" authorId="0">
      <text>
        <r>
          <rPr>
            <b val="true"/>
            <sz val="8"/>
            <color rgb="FF000000"/>
            <rFont val="Tahoma"/>
            <family val="0"/>
          </rPr>
          <t xml:space="preserve">Carollo Engineers:
</t>
        </r>
        <r>
          <rPr>
            <sz val="8"/>
            <color rgb="FF000000"/>
            <rFont val="Tahoma"/>
            <family val="0"/>
          </rPr>
          <t xml:space="preserve">Feed TDS here is representative of actual feed concentrations.  Prior to week three, feed TDS was representative of "bulk" TDS concentrations.</t>
        </r>
      </text>
      <mc:AlternateContent>
        <mc:Choice Requires="v2">
          <commentPr autoFill="true" autoScale="false" colHidden="false" locked="false" rowHidden="false" textHAlign="justify" textVAlign="top">
            <anchor moveWithCells="false" sizeWithCells="false">
              <xdr:from>
                <xdr:col>102</xdr:col>
                <xdr:colOff>16</xdr:colOff>
                <xdr:row>15</xdr:row>
                <xdr:rowOff>11</xdr:rowOff>
              </xdr:from>
              <xdr:to>
                <xdr:col>103</xdr:col>
                <xdr:colOff>0</xdr:colOff>
                <xdr:row>18</xdr:row>
                <xdr:rowOff>20</xdr:rowOff>
              </xdr:to>
            </anchor>
          </commentPr>
        </mc:Choice>
        <mc:Fallback/>
      </mc:AlternateContent>
    </comment>
    <comment ref="DA22"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05</xdr:col>
                <xdr:colOff>16</xdr:colOff>
                <xdr:row>20</xdr:row>
                <xdr:rowOff>12</xdr:rowOff>
              </xdr:from>
              <xdr:to>
                <xdr:col>107</xdr:col>
                <xdr:colOff>8</xdr:colOff>
                <xdr:row>24</xdr:row>
                <xdr:rowOff>1</xdr:rowOff>
              </xdr:to>
            </anchor>
          </commentPr>
        </mc:Choice>
        <mc:Fallback/>
      </mc:AlternateContent>
    </comment>
    <comment ref="DA23"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05</xdr:col>
                <xdr:colOff>16</xdr:colOff>
                <xdr:row>21</xdr:row>
                <xdr:rowOff>12</xdr:rowOff>
              </xdr:from>
              <xdr:to>
                <xdr:col>107</xdr:col>
                <xdr:colOff>8</xdr:colOff>
                <xdr:row>25</xdr:row>
                <xdr:rowOff>3</xdr:rowOff>
              </xdr:to>
            </anchor>
          </commentPr>
        </mc:Choice>
        <mc:Fallback/>
      </mc:AlternateContent>
    </comment>
    <comment ref="DF18"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10</xdr:col>
                <xdr:colOff>16</xdr:colOff>
                <xdr:row>16</xdr:row>
                <xdr:rowOff>11</xdr:rowOff>
              </xdr:from>
              <xdr:to>
                <xdr:col>111</xdr:col>
                <xdr:colOff>34</xdr:colOff>
                <xdr:row>19</xdr:row>
                <xdr:rowOff>20</xdr:rowOff>
              </xdr:to>
            </anchor>
          </commentPr>
        </mc:Choice>
        <mc:Fallback/>
      </mc:AlternateContent>
    </comment>
    <comment ref="DF19"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10</xdr:col>
                <xdr:colOff>16</xdr:colOff>
                <xdr:row>17</xdr:row>
                <xdr:rowOff>12</xdr:rowOff>
              </xdr:from>
              <xdr:to>
                <xdr:col>111</xdr:col>
                <xdr:colOff>34</xdr:colOff>
                <xdr:row>20</xdr:row>
                <xdr:rowOff>20</xdr:rowOff>
              </xdr:to>
            </anchor>
          </commentPr>
        </mc:Choice>
        <mc:Fallback/>
      </mc:AlternateContent>
    </comment>
    <comment ref="DF29" authorId="0">
      <text>
        <r>
          <rPr>
            <b val="true"/>
            <sz val="8"/>
            <color rgb="FF000000"/>
            <rFont val="Tahoma"/>
            <family val="0"/>
          </rPr>
          <t xml:space="preserve">Carollo Engineers:
</t>
        </r>
        <r>
          <rPr>
            <sz val="8"/>
            <color rgb="FF000000"/>
            <rFont val="Tahoma"/>
            <family val="0"/>
          </rPr>
          <t xml:space="preserve">SDS Incubation was performed in a water bath incubator at constant temperature.</t>
        </r>
      </text>
      <mc:AlternateContent>
        <mc:Choice Requires="v2">
          <commentPr autoFill="true" autoScale="false" colHidden="false" locked="false" rowHidden="false" textHAlign="justify" textVAlign="top">
            <anchor moveWithCells="false" sizeWithCells="false">
              <xdr:from>
                <xdr:col>109</xdr:col>
                <xdr:colOff>124</xdr:colOff>
                <xdr:row>27</xdr:row>
                <xdr:rowOff>13</xdr:rowOff>
              </xdr:from>
              <xdr:to>
                <xdr:col>110</xdr:col>
                <xdr:colOff>75</xdr:colOff>
                <xdr:row>30</xdr:row>
                <xdr:rowOff>19</xdr:rowOff>
              </xdr:to>
            </anchor>
          </commentPr>
        </mc:Choice>
        <mc:Fallback/>
      </mc:AlternateContent>
    </comment>
    <comment ref="DF30" authorId="0">
      <text>
        <r>
          <rPr>
            <b val="true"/>
            <sz val="8"/>
            <color rgb="FF000000"/>
            <rFont val="Tahoma"/>
            <family val="0"/>
          </rPr>
          <t xml:space="preserve">Carollo Engineers:
</t>
        </r>
        <r>
          <rPr>
            <sz val="8"/>
            <color rgb="FF000000"/>
            <rFont val="Tahoma"/>
            <family val="0"/>
          </rPr>
          <t xml:space="preserve">SDS pH was fixed by using a buffer solution.  Discreet additions of either acid or base allowed for percision adjusting the pH to our goal.  All pHs were verified at the time of testing.</t>
        </r>
      </text>
      <mc:AlternateContent>
        <mc:Choice Requires="v2">
          <commentPr autoFill="true" autoScale="false" colHidden="false" locked="false" rowHidden="false" textHAlign="justify" textVAlign="top">
            <anchor moveWithCells="false" sizeWithCells="false">
              <xdr:from>
                <xdr:col>109</xdr:col>
                <xdr:colOff>124</xdr:colOff>
                <xdr:row>28</xdr:row>
                <xdr:rowOff>11</xdr:rowOff>
              </xdr:from>
              <xdr:to>
                <xdr:col>110</xdr:col>
                <xdr:colOff>75</xdr:colOff>
                <xdr:row>31</xdr:row>
                <xdr:rowOff>20</xdr:rowOff>
              </xdr:to>
            </anchor>
          </commentPr>
        </mc:Choice>
        <mc:Fallback/>
      </mc:AlternateContent>
    </comment>
    <comment ref="DF31" authorId="0">
      <text>
        <r>
          <rPr>
            <b val="true"/>
            <sz val="8"/>
            <color rgb="FF000000"/>
            <rFont val="Tahoma"/>
            <family val="0"/>
          </rPr>
          <t xml:space="preserve">Carollo Engineers:
</t>
        </r>
        <r>
          <rPr>
            <sz val="8"/>
            <color rgb="FF000000"/>
            <rFont val="Tahoma"/>
            <family val="0"/>
          </rPr>
          <t xml:space="preserve">SDS Incubation time is accurate as reported within 30 minutes.</t>
        </r>
      </text>
      <mc:AlternateContent>
        <mc:Choice Requires="v2">
          <commentPr autoFill="true" autoScale="false" colHidden="false" locked="false" rowHidden="false" textHAlign="justify" textVAlign="top">
            <anchor moveWithCells="false" sizeWithCells="false">
              <xdr:from>
                <xdr:col>109</xdr:col>
                <xdr:colOff>124</xdr:colOff>
                <xdr:row>29</xdr:row>
                <xdr:rowOff>13</xdr:rowOff>
              </xdr:from>
              <xdr:to>
                <xdr:col>110</xdr:col>
                <xdr:colOff>75</xdr:colOff>
                <xdr:row>32</xdr:row>
                <xdr:rowOff>19</xdr:rowOff>
              </xdr:to>
            </anchor>
          </commentPr>
        </mc:Choice>
        <mc:Fallback/>
      </mc:AlternateContent>
    </comment>
    <comment ref="DH34"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12</xdr:col>
                <xdr:colOff>16</xdr:colOff>
                <xdr:row>32</xdr:row>
                <xdr:rowOff>11</xdr:rowOff>
              </xdr:from>
              <xdr:to>
                <xdr:col>113</xdr:col>
                <xdr:colOff>44</xdr:colOff>
                <xdr:row>36</xdr:row>
                <xdr:rowOff>3</xdr:rowOff>
              </xdr:to>
            </anchor>
          </commentPr>
        </mc:Choice>
        <mc:Fallback/>
      </mc:AlternateContent>
    </comment>
    <comment ref="DI17" authorId="0">
      <text>
        <r>
          <rPr>
            <b val="true"/>
            <sz val="8"/>
            <color rgb="FF000000"/>
            <rFont val="Tahoma"/>
            <family val="0"/>
          </rPr>
          <t xml:space="preserve">Carollo Engineers:
</t>
        </r>
        <r>
          <rPr>
            <sz val="8"/>
            <color rgb="FF000000"/>
            <rFont val="Tahoma"/>
            <family val="0"/>
          </rPr>
          <t xml:space="preserve">Feed TDS here is representative of actual feed concentrations.  Prior to week three, feed TDS was representative of "bulk" TDS concentrations.</t>
        </r>
      </text>
      <mc:AlternateContent>
        <mc:Choice Requires="v2">
          <commentPr autoFill="true" autoScale="false" colHidden="false" locked="false" rowHidden="false" textHAlign="justify" textVAlign="top">
            <anchor moveWithCells="false" sizeWithCells="false">
              <xdr:from>
                <xdr:col>113</xdr:col>
                <xdr:colOff>16</xdr:colOff>
                <xdr:row>15</xdr:row>
                <xdr:rowOff>11</xdr:rowOff>
              </xdr:from>
              <xdr:to>
                <xdr:col>114</xdr:col>
                <xdr:colOff>0</xdr:colOff>
                <xdr:row>18</xdr:row>
                <xdr:rowOff>20</xdr:rowOff>
              </xdr:to>
            </anchor>
          </commentPr>
        </mc:Choice>
        <mc:Fallback/>
      </mc:AlternateContent>
    </comment>
    <comment ref="DL22"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16</xdr:col>
                <xdr:colOff>16</xdr:colOff>
                <xdr:row>20</xdr:row>
                <xdr:rowOff>12</xdr:rowOff>
              </xdr:from>
              <xdr:to>
                <xdr:col>118</xdr:col>
                <xdr:colOff>8</xdr:colOff>
                <xdr:row>24</xdr:row>
                <xdr:rowOff>1</xdr:rowOff>
              </xdr:to>
            </anchor>
          </commentPr>
        </mc:Choice>
        <mc:Fallback/>
      </mc:AlternateContent>
    </comment>
    <comment ref="DL23" authorId="0">
      <text>
        <r>
          <rPr>
            <b val="true"/>
            <sz val="8"/>
            <color rgb="FF000000"/>
            <rFont val="Tahoma"/>
            <family val="0"/>
          </rPr>
          <t xml:space="preserve">Carollo Engineers:
</t>
        </r>
        <r>
          <rPr>
            <sz val="8"/>
            <color rgb="FF000000"/>
            <rFont val="Tahoma"/>
            <family val="0"/>
          </rPr>
          <t xml:space="preserve">Data verified by Carollo 8/6/99.</t>
        </r>
      </text>
      <mc:AlternateContent>
        <mc:Choice Requires="v2">
          <commentPr autoFill="true" autoScale="false" colHidden="false" locked="false" rowHidden="false" textHAlign="justify" textVAlign="top">
            <anchor moveWithCells="false" sizeWithCells="false">
              <xdr:from>
                <xdr:col>116</xdr:col>
                <xdr:colOff>16</xdr:colOff>
                <xdr:row>21</xdr:row>
                <xdr:rowOff>12</xdr:rowOff>
              </xdr:from>
              <xdr:to>
                <xdr:col>118</xdr:col>
                <xdr:colOff>8</xdr:colOff>
                <xdr:row>25</xdr:row>
                <xdr:rowOff>3</xdr:rowOff>
              </xdr:to>
            </anchor>
          </commentPr>
        </mc:Choice>
        <mc:Fallback/>
      </mc:AlternateContent>
    </comment>
  </commentList>
</comments>
</file>

<file path=xl/sharedStrings.xml><?xml version="1.0" encoding="utf-8"?>
<sst xmlns="http://schemas.openxmlformats.org/spreadsheetml/2006/main" count="12721" uniqueCount="437">
  <si>
    <r>
      <rPr>
        <b val="true"/>
        <u val="single"/>
        <sz val="12"/>
        <rFont val="Arial"/>
        <family val="2"/>
      </rPr>
      <t xml:space="preserve">FIELD-SET 1:  1st QUARTER SEBST RESULTS (FILE: </t>
    </r>
    <r>
      <rPr>
        <b val="true"/>
        <i val="true"/>
        <u val="single"/>
        <sz val="12"/>
        <rFont val="Arial"/>
        <family val="0"/>
      </rPr>
      <t xml:space="preserve">sebst-2.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SEBST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Membrane Performance Data During Operation With The Test Water</t>
  </si>
  <si>
    <t xml:space="preserve">Field 1-6:  Membrane Performance Data During Operation With The Test Water (continued)</t>
  </si>
  <si>
    <t xml:space="preserve">Field 1-7:  Permeate, Feed, Concentrate And Blended Water Quality For Week 1</t>
  </si>
  <si>
    <t xml:space="preserve">Field 1-8:  Permeate, Feed, Concentrate And Blended Water Quality For Week 2</t>
  </si>
  <si>
    <t xml:space="preserve">Field 1-9:  Permeate, Feed, Concentrate And Blended Water Quality For Week 3</t>
  </si>
  <si>
    <t xml:space="preserve">Field 1-10:  Permeate, Feed, Concentrate And Blended Water Quality For Week 4</t>
  </si>
  <si>
    <t xml:space="preserve">Field 1-11:  Duplicate Analysis Of Permeate, Feed, Concentrate And Blended Water Quality For Week 4</t>
  </si>
  <si>
    <t xml:space="preserve">Field 1-12:  Membrane Cost Parameters</t>
  </si>
  <si>
    <t xml:space="preserve">General Information</t>
  </si>
  <si>
    <r>
      <rPr>
        <b val="true"/>
        <i val="true"/>
        <sz val="10"/>
        <rFont val="Arial"/>
        <family val="0"/>
      </rPr>
      <t xml:space="preserve">Calculate Temperature Normalized MTC</t>
    </r>
    <r>
      <rPr>
        <b val="true"/>
        <i val="true"/>
        <vertAlign val="subscript"/>
        <sz val="10"/>
        <rFont val="Arial"/>
        <family val="0"/>
      </rPr>
      <t xml:space="preserve">W</t>
    </r>
  </si>
  <si>
    <t xml:space="preserve">Parameters Evaluated Prior to Pretreatment</t>
  </si>
  <si>
    <t xml:space="preserve">Operating Parameters During Sample Collection</t>
  </si>
  <si>
    <t xml:space="preserve">General Cost Parameters</t>
  </si>
  <si>
    <t xml:space="preserve">PWS Name</t>
  </si>
  <si>
    <t xml:space="preserve">Water District No. 1 of Johnson County, KS</t>
  </si>
  <si>
    <t xml:space="preserve">Membrane manufacturer</t>
  </si>
  <si>
    <t xml:space="preserve">Hydranautics</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Date</t>
  </si>
  <si>
    <t xml:space="preserve">Time</t>
  </si>
  <si>
    <t xml:space="preserve">Operation 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t xml:space="preserve">Cleaning Event</t>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r>
      <rPr>
        <sz val="10"/>
        <rFont val="Arial"/>
        <family val="2"/>
      </rPr>
      <t xml:space="preserve">v</t>
    </r>
    <r>
      <rPr>
        <vertAlign val="subscript"/>
        <sz val="10"/>
        <rFont val="Arial"/>
        <family val="2"/>
      </rPr>
      <t xml:space="preserve">c</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pH</t>
  </si>
  <si>
    <t xml:space="preserve">     TDS (mg/L)</t>
  </si>
  <si>
    <r>
      <rPr>
        <sz val="10"/>
        <rFont val="Arial"/>
        <family val="2"/>
      </rPr>
      <t xml:space="preserve">     UV</t>
    </r>
    <r>
      <rPr>
        <vertAlign val="subscript"/>
        <sz val="10"/>
        <rFont val="Arial"/>
        <family val="2"/>
      </rPr>
      <t xml:space="preserve">254</t>
    </r>
    <r>
      <rPr>
        <sz val="10"/>
        <rFont val="Arial"/>
        <family val="2"/>
      </rPr>
      <t xml:space="preserve"> (cm</t>
    </r>
    <r>
      <rPr>
        <vertAlign val="superscript"/>
        <sz val="10"/>
        <rFont val="Arial"/>
        <family val="2"/>
      </rPr>
      <t xml:space="preserve">-1</t>
    </r>
    <r>
      <rPr>
        <sz val="10"/>
        <rFont val="Arial"/>
        <family val="2"/>
      </rPr>
      <t xml:space="preserve">), </t>
    </r>
    <r>
      <rPr>
        <i val="true"/>
        <sz val="10"/>
        <rFont val="Arial"/>
        <family val="0"/>
      </rPr>
      <t xml:space="preserve">Optional</t>
    </r>
  </si>
  <si>
    <r>
      <rPr>
        <sz val="10"/>
        <rFont val="Arial"/>
        <family val="2"/>
      </rPr>
      <t xml:space="preserve">     TOC (mg/L), </t>
    </r>
    <r>
      <rPr>
        <i val="true"/>
        <sz val="10"/>
        <rFont val="Arial"/>
        <family val="0"/>
      </rPr>
      <t xml:space="preserve">Optional</t>
    </r>
  </si>
  <si>
    <t xml:space="preserve">Recovery during sample collection (decimal)</t>
  </si>
  <si>
    <t xml:space="preserve">Cost Parameter</t>
  </si>
  <si>
    <t xml:space="preserve">Parameter value</t>
  </si>
  <si>
    <t xml:space="preserve">Public Water System Identification Number</t>
  </si>
  <si>
    <t xml:space="preserve">KS 2009110</t>
  </si>
  <si>
    <t xml:space="preserve">Membrane trade name</t>
  </si>
  <si>
    <t xml:space="preserve">ESNA</t>
  </si>
  <si>
    <r>
      <rPr>
        <sz val="10"/>
        <rFont val="Arial"/>
        <family val="2"/>
      </rPr>
      <t xml:space="preserve">Temperature normalized MTC</t>
    </r>
    <r>
      <rPr>
        <i val="true"/>
        <vertAlign val="subscript"/>
        <sz val="10"/>
        <rFont val="Arial"/>
        <family val="2"/>
      </rPr>
      <t xml:space="preserve">W</t>
    </r>
    <r>
      <rPr>
        <sz val="10"/>
        <rFont val="Arial"/>
        <family val="2"/>
      </rPr>
      <t xml:space="preserve">, MTC</t>
    </r>
    <r>
      <rPr>
        <i val="true"/>
        <vertAlign val="subscript"/>
        <sz val="10"/>
        <rFont val="Arial"/>
        <family val="2"/>
      </rPr>
      <t xml:space="preserve">W</t>
    </r>
    <r>
      <rPr>
        <sz val="10"/>
        <rFont val="Arial"/>
        <family val="2"/>
      </rPr>
      <t xml:space="preserve">(Tavg</t>
    </r>
    <r>
      <rPr>
        <vertAlign val="superscript"/>
        <sz val="10"/>
        <rFont val="Arial"/>
        <family val="2"/>
      </rPr>
      <t xml:space="preserve">o</t>
    </r>
    <r>
      <rPr>
        <sz val="10"/>
        <rFont val="Arial"/>
        <family val="2"/>
      </rPr>
      <t xml:space="preserve">C)</t>
    </r>
    <r>
      <rPr>
        <vertAlign val="subscript"/>
        <sz val="10"/>
        <rFont val="Arial"/>
        <family val="2"/>
      </rPr>
      <t xml:space="preserve"> </t>
    </r>
    <r>
      <rPr>
        <sz val="10"/>
        <rFont val="Arial"/>
        <family val="2"/>
      </rPr>
      <t xml:space="preserve">(gfd/psi)</t>
    </r>
  </si>
  <si>
    <r>
      <rPr>
        <sz val="10"/>
        <rFont val="Arial"/>
        <family val="2"/>
      </rPr>
      <t xml:space="preserve">Calcium Hardness (mg/L as CaCO</t>
    </r>
    <r>
      <rPr>
        <vertAlign val="subscript"/>
        <sz val="10"/>
        <rFont val="Arial"/>
        <family val="2"/>
      </rPr>
      <t xml:space="preserve">3</t>
    </r>
    <r>
      <rPr>
        <sz val="10"/>
        <rFont val="Arial"/>
        <family val="2"/>
      </rPr>
      <t xml:space="preserve">)</t>
    </r>
  </si>
  <si>
    <r>
      <rPr>
        <sz val="10"/>
        <rFont val="Arial"/>
        <family val="2"/>
      </rPr>
      <t xml:space="preserve">Lime Softening (Ca(OH)</t>
    </r>
    <r>
      <rPr>
        <vertAlign val="subscript"/>
        <sz val="10"/>
        <rFont val="Arial"/>
        <family val="2"/>
      </rPr>
      <t xml:space="preserve">2</t>
    </r>
    <r>
      <rPr>
        <sz val="10"/>
        <rFont val="Arial"/>
        <family val="2"/>
      </rPr>
      <t xml:space="preserve">)</t>
    </r>
  </si>
  <si>
    <r>
      <rPr>
        <sz val="10"/>
        <rFont val="Arial"/>
        <family val="2"/>
      </rPr>
      <t xml:space="preserve">1802 pounds per M.G. net filtered as Ca(OH)</t>
    </r>
    <r>
      <rPr>
        <vertAlign val="subscript"/>
        <sz val="10"/>
        <rFont val="Arial"/>
        <family val="2"/>
      </rPr>
      <t xml:space="preserve">2</t>
    </r>
  </si>
  <si>
    <t xml:space="preserve">Full-Scale</t>
  </si>
  <si>
    <t xml:space="preserve">MM/DD/YY</t>
  </si>
  <si>
    <t xml:space="preserve">hh:mm</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gpm)</t>
  </si>
  <si>
    <r>
      <rPr>
        <sz val="10"/>
        <rFont val="Arial"/>
        <family val="2"/>
      </rPr>
      <t xml:space="preserve">Indicate with "</t>
    </r>
    <r>
      <rPr>
        <b val="true"/>
        <sz val="10"/>
        <rFont val="Arial"/>
        <family val="0"/>
      </rPr>
      <t xml:space="preserve">X</t>
    </r>
    <r>
      <rPr>
        <sz val="10"/>
        <rFont val="Arial"/>
        <family val="2"/>
      </rPr>
      <t xml:space="preserve">"</t>
    </r>
  </si>
  <si>
    <t xml:space="preserve">(fps)</t>
  </si>
  <si>
    <t xml:space="preserve">(decimal)</t>
  </si>
  <si>
    <t xml:space="preserve">ratio</t>
  </si>
  <si>
    <t xml:space="preserve">(gfd)</t>
  </si>
  <si>
    <t xml:space="preserve">(gfd/psi)</t>
  </si>
  <si>
    <r>
      <rPr>
        <sz val="10"/>
        <rFont val="Arial"/>
        <family val="2"/>
      </rPr>
      <t xml:space="preserve">pH</t>
    </r>
    <r>
      <rPr>
        <vertAlign val="subscript"/>
        <sz val="10"/>
        <rFont val="Arial"/>
        <family val="2"/>
      </rPr>
      <t xml:space="preserve">p</t>
    </r>
  </si>
  <si>
    <r>
      <rPr>
        <sz val="10"/>
        <rFont val="Arial"/>
        <family val="2"/>
      </rPr>
      <t xml:space="preserve">pH</t>
    </r>
    <r>
      <rPr>
        <vertAlign val="subscript"/>
        <sz val="10"/>
        <rFont val="Arial"/>
        <family val="2"/>
      </rPr>
      <t xml:space="preserve">F</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r>
      <rPr>
        <sz val="10"/>
        <rFont val="Arial"/>
        <family val="2"/>
      </rPr>
      <t xml:space="preserve">UV</t>
    </r>
    <r>
      <rPr>
        <vertAlign val="subscript"/>
        <sz val="10"/>
        <rFont val="Arial"/>
        <family val="2"/>
      </rPr>
      <t xml:space="preserve">p</t>
    </r>
  </si>
  <si>
    <r>
      <rPr>
        <sz val="10"/>
        <rFont val="Arial"/>
        <family val="2"/>
      </rPr>
      <t xml:space="preserve">UV</t>
    </r>
    <r>
      <rPr>
        <vertAlign val="subscript"/>
        <sz val="10"/>
        <rFont val="Arial"/>
        <family val="2"/>
      </rPr>
      <t xml:space="preserve">F</t>
    </r>
  </si>
  <si>
    <r>
      <rPr>
        <sz val="10"/>
        <rFont val="Arial"/>
        <family val="2"/>
      </rPr>
      <t xml:space="preserve">UV</t>
    </r>
    <r>
      <rPr>
        <vertAlign val="subscript"/>
        <sz val="10"/>
        <rFont val="Arial"/>
        <family val="2"/>
      </rPr>
      <t xml:space="preserve">C</t>
    </r>
  </si>
  <si>
    <r>
      <rPr>
        <sz val="10"/>
        <rFont val="Arial"/>
        <family val="2"/>
      </rPr>
      <t xml:space="preserve">UV</t>
    </r>
    <r>
      <rPr>
        <vertAlign val="subscript"/>
        <sz val="10"/>
        <rFont val="Arial"/>
        <family val="2"/>
      </rPr>
      <t xml:space="preserve">C(calc)</t>
    </r>
  </si>
  <si>
    <r>
      <rPr>
        <sz val="10"/>
        <rFont val="Arial"/>
        <family val="2"/>
      </rPr>
      <t xml:space="preserve">UV</t>
    </r>
    <r>
      <rPr>
        <vertAlign val="subscript"/>
        <sz val="10"/>
        <rFont val="Arial"/>
        <family val="2"/>
      </rPr>
      <t xml:space="preserve">B</t>
    </r>
  </si>
  <si>
    <r>
      <rPr>
        <sz val="10"/>
        <rFont val="Arial"/>
        <family val="2"/>
      </rPr>
      <t xml:space="preserve">TOC</t>
    </r>
    <r>
      <rPr>
        <vertAlign val="subscript"/>
        <sz val="10"/>
        <rFont val="Arial"/>
        <family val="2"/>
      </rPr>
      <t xml:space="preserve">p</t>
    </r>
  </si>
  <si>
    <r>
      <rPr>
        <sz val="10"/>
        <rFont val="Arial"/>
        <family val="2"/>
      </rPr>
      <t xml:space="preserve">TOC</t>
    </r>
    <r>
      <rPr>
        <vertAlign val="subscript"/>
        <sz val="10"/>
        <rFont val="Arial"/>
        <family val="2"/>
      </rPr>
      <t xml:space="preserve">F</t>
    </r>
  </si>
  <si>
    <r>
      <rPr>
        <sz val="10"/>
        <rFont val="Arial"/>
        <family val="2"/>
      </rPr>
      <t xml:space="preserve">TOC</t>
    </r>
    <r>
      <rPr>
        <vertAlign val="subscript"/>
        <sz val="10"/>
        <rFont val="Arial"/>
        <family val="2"/>
      </rPr>
      <t xml:space="preserve">C</t>
    </r>
  </si>
  <si>
    <r>
      <rPr>
        <sz val="10"/>
        <rFont val="Arial"/>
        <family val="2"/>
      </rPr>
      <t xml:space="preserve">TOC</t>
    </r>
    <r>
      <rPr>
        <vertAlign val="subscript"/>
        <sz val="10"/>
        <rFont val="Arial"/>
        <family val="2"/>
      </rPr>
      <t xml:space="preserve">C(calc)</t>
    </r>
  </si>
  <si>
    <r>
      <rPr>
        <sz val="10"/>
        <rFont val="Arial"/>
        <family val="2"/>
      </rPr>
      <t xml:space="preserve">TOC</t>
    </r>
    <r>
      <rPr>
        <vertAlign val="subscript"/>
        <sz val="10"/>
        <rFont val="Arial"/>
        <family val="2"/>
      </rPr>
      <t xml:space="preserve">B</t>
    </r>
  </si>
  <si>
    <t xml:space="preserve">Feed flow rate during sample collection (gpm)</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Membrane element model number</t>
  </si>
  <si>
    <t xml:space="preserve">ESNA-4040</t>
  </si>
  <si>
    <t xml:space="preserve">LSI</t>
  </si>
  <si>
    <r>
      <rPr>
        <sz val="10"/>
        <rFont val="Arial"/>
        <family val="2"/>
      </rPr>
      <t xml:space="preserve">Ferric Sulfate (Fe</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r>
      <rPr>
        <sz val="10"/>
        <rFont val="Arial"/>
        <family val="2"/>
      </rPr>
      <t xml:space="preserve">)</t>
    </r>
  </si>
  <si>
    <t xml:space="preserve">107.8 pounds per M.G. net filtered as Fe</t>
  </si>
  <si>
    <t xml:space="preserve">NR</t>
  </si>
  <si>
    <t xml:space="preserve">Influent flow rate during sample collection (gpm)</t>
  </si>
  <si>
    <t xml:space="preserve">Capital Recovery Period (years)</t>
  </si>
  <si>
    <t xml:space="preserve">Molecular weight cutoff (Daltons)</t>
  </si>
  <si>
    <t xml:space="preserve">200-300</t>
  </si>
  <si>
    <r>
      <rPr>
        <b val="true"/>
        <i val="true"/>
        <sz val="10"/>
        <rFont val="Arial"/>
        <family val="0"/>
      </rPr>
      <t xml:space="preserve">Calculate System Flow Rates</t>
    </r>
    <r>
      <rPr>
        <b val="true"/>
        <i val="true"/>
        <vertAlign val="superscript"/>
        <sz val="10"/>
        <rFont val="Arial"/>
        <family val="2"/>
      </rPr>
      <t xml:space="preserve">1</t>
    </r>
  </si>
  <si>
    <t xml:space="preserve">Dissolved iron (mg/L)</t>
  </si>
  <si>
    <r>
      <rPr>
        <sz val="10"/>
        <rFont val="Arial"/>
        <family val="2"/>
      </rPr>
      <t xml:space="preserve">Potassium Perm. (KMnO</t>
    </r>
    <r>
      <rPr>
        <vertAlign val="subscript"/>
        <sz val="10"/>
        <rFont val="Arial"/>
        <family val="2"/>
      </rPr>
      <t xml:space="preserve">4</t>
    </r>
    <r>
      <rPr>
        <sz val="10"/>
        <rFont val="Arial"/>
        <family val="2"/>
      </rPr>
      <t xml:space="preserve">)</t>
    </r>
  </si>
  <si>
    <t xml:space="preserve">1.9 pounds per M.G. net filtered</t>
  </si>
  <si>
    <t xml:space="preserve">Overhead &amp; Profit Factor (% of construction costs)</t>
  </si>
  <si>
    <t xml:space="preserve">Official ICR Contact Person</t>
  </si>
  <si>
    <t xml:space="preserve">Membrane material (e.g., PVD, polyamide, etc.)</t>
  </si>
  <si>
    <t xml:space="preserve">Polyamide</t>
  </si>
  <si>
    <t xml:space="preserve">Design recovery, R (decimal)</t>
  </si>
  <si>
    <t xml:space="preserve">Total iron (mg/L)</t>
  </si>
  <si>
    <t xml:space="preserve">&lt; 0.006</t>
  </si>
  <si>
    <t xml:space="preserve">Polymer</t>
  </si>
  <si>
    <t xml:space="preserve">5.5 pounds per M.G. net filtered</t>
  </si>
  <si>
    <t xml:space="preserve">Permeate, Feed and Concentrate Water Quality</t>
  </si>
  <si>
    <t xml:space="preserve">Special Sitework Factor (% of construction costs)</t>
  </si>
  <si>
    <t xml:space="preserve">     Mailing Address</t>
  </si>
  <si>
    <t xml:space="preserve">Membrane construction (e.g., thin-film composite)</t>
  </si>
  <si>
    <t xml:space="preserve">Composite</t>
  </si>
  <si>
    <r>
      <rPr>
        <sz val="10"/>
        <rFont val="Arial"/>
        <family val="0"/>
      </rPr>
      <t xml:space="preserve">Design flux, F</t>
    </r>
    <r>
      <rPr>
        <i val="true"/>
        <vertAlign val="subscript"/>
        <sz val="10"/>
        <rFont val="Arial"/>
        <family val="2"/>
      </rPr>
      <t xml:space="preserve">W</t>
    </r>
    <r>
      <rPr>
        <sz val="10"/>
        <rFont val="Arial"/>
        <family val="0"/>
      </rPr>
      <t xml:space="preserve"> (gfd)</t>
    </r>
  </si>
  <si>
    <t xml:space="preserve">Dissolved aluminum (mg/L)</t>
  </si>
  <si>
    <t xml:space="preserve">Carbon</t>
  </si>
  <si>
    <t xml:space="preserve">14.6 pounds per M.G. net filtered</t>
  </si>
  <si>
    <t xml:space="preserve">Parameter</t>
  </si>
  <si>
    <t xml:space="preserve">Units</t>
  </si>
  <si>
    <r>
      <rPr>
        <b val="true"/>
        <sz val="10"/>
        <rFont val="Arial"/>
        <family val="2"/>
      </rPr>
      <t xml:space="preserve">C</t>
    </r>
    <r>
      <rPr>
        <b val="true"/>
        <vertAlign val="subscript"/>
        <sz val="10"/>
        <rFont val="Arial"/>
        <family val="2"/>
      </rPr>
      <t xml:space="preserve">p</t>
    </r>
    <r>
      <rPr>
        <b val="true"/>
        <sz val="10"/>
        <rFont val="Arial"/>
        <family val="2"/>
      </rPr>
      <t xml:space="preserve">-1</t>
    </r>
  </si>
  <si>
    <r>
      <rPr>
        <b val="true"/>
        <sz val="10"/>
        <rFont val="Arial"/>
        <family val="2"/>
      </rPr>
      <t xml:space="preserve">C</t>
    </r>
    <r>
      <rPr>
        <b val="true"/>
        <vertAlign val="subscript"/>
        <sz val="10"/>
        <rFont val="Arial"/>
        <family val="2"/>
      </rPr>
      <t xml:space="preserve">F</t>
    </r>
    <r>
      <rPr>
        <b val="true"/>
        <sz val="10"/>
        <rFont val="Arial"/>
        <family val="2"/>
      </rPr>
      <t xml:space="preserve">-1</t>
    </r>
  </si>
  <si>
    <r>
      <rPr>
        <b val="true"/>
        <sz val="10"/>
        <rFont val="Arial"/>
        <family val="2"/>
      </rPr>
      <t xml:space="preserve">C</t>
    </r>
    <r>
      <rPr>
        <b val="true"/>
        <vertAlign val="subscript"/>
        <sz val="10"/>
        <rFont val="Arial"/>
        <family val="2"/>
      </rPr>
      <t xml:space="preserve">C</t>
    </r>
    <r>
      <rPr>
        <b val="true"/>
        <sz val="10"/>
        <rFont val="Arial"/>
        <family val="2"/>
      </rPr>
      <t xml:space="preserve">-1</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t>
    </r>
    <r>
      <rPr>
        <b val="true"/>
        <sz val="10"/>
        <rFont val="Arial"/>
        <family val="2"/>
      </rPr>
      <t xml:space="preserve">-2</t>
    </r>
  </si>
  <si>
    <r>
      <rPr>
        <b val="true"/>
        <sz val="10"/>
        <rFont val="Arial"/>
        <family val="2"/>
      </rPr>
      <t xml:space="preserve">C</t>
    </r>
    <r>
      <rPr>
        <b val="true"/>
        <vertAlign val="subscript"/>
        <sz val="10"/>
        <rFont val="Arial"/>
        <family val="2"/>
      </rPr>
      <t xml:space="preserve">F</t>
    </r>
    <r>
      <rPr>
        <b val="true"/>
        <sz val="10"/>
        <rFont val="Arial"/>
        <family val="2"/>
      </rPr>
      <t xml:space="preserve">-2</t>
    </r>
  </si>
  <si>
    <r>
      <rPr>
        <b val="true"/>
        <sz val="10"/>
        <rFont val="Arial"/>
        <family val="2"/>
      </rPr>
      <t xml:space="preserve">C</t>
    </r>
    <r>
      <rPr>
        <b val="true"/>
        <vertAlign val="subscript"/>
        <sz val="10"/>
        <rFont val="Arial"/>
        <family val="2"/>
      </rPr>
      <t xml:space="preserve">C</t>
    </r>
    <r>
      <rPr>
        <b val="true"/>
        <sz val="10"/>
        <rFont val="Arial"/>
        <family val="2"/>
      </rPr>
      <t xml:space="preserve">-2</t>
    </r>
  </si>
  <si>
    <r>
      <rPr>
        <b val="true"/>
        <sz val="10"/>
        <rFont val="Arial"/>
        <family val="2"/>
      </rPr>
      <t xml:space="preserve">C</t>
    </r>
    <r>
      <rPr>
        <b val="true"/>
        <vertAlign val="subscript"/>
        <sz val="10"/>
        <rFont val="Arial"/>
        <family val="2"/>
      </rPr>
      <t xml:space="preserve">p</t>
    </r>
    <r>
      <rPr>
        <b val="true"/>
        <sz val="10"/>
        <rFont val="Arial"/>
        <family val="2"/>
      </rPr>
      <t xml:space="preserve">-3</t>
    </r>
  </si>
  <si>
    <r>
      <rPr>
        <b val="true"/>
        <sz val="10"/>
        <rFont val="Arial"/>
        <family val="2"/>
      </rPr>
      <t xml:space="preserve">C</t>
    </r>
    <r>
      <rPr>
        <b val="true"/>
        <vertAlign val="subscript"/>
        <sz val="10"/>
        <rFont val="Arial"/>
        <family val="2"/>
      </rPr>
      <t xml:space="preserve">F</t>
    </r>
    <r>
      <rPr>
        <b val="true"/>
        <sz val="10"/>
        <rFont val="Arial"/>
        <family val="2"/>
      </rPr>
      <t xml:space="preserve">-3</t>
    </r>
  </si>
  <si>
    <r>
      <rPr>
        <b val="true"/>
        <sz val="10"/>
        <rFont val="Arial"/>
        <family val="2"/>
      </rPr>
      <t xml:space="preserve">C</t>
    </r>
    <r>
      <rPr>
        <b val="true"/>
        <vertAlign val="subscript"/>
        <sz val="10"/>
        <rFont val="Arial"/>
        <family val="2"/>
      </rPr>
      <t xml:space="preserve">C</t>
    </r>
    <r>
      <rPr>
        <b val="true"/>
        <sz val="10"/>
        <rFont val="Arial"/>
        <family val="2"/>
      </rPr>
      <t xml:space="preserve">-3</t>
    </r>
  </si>
  <si>
    <r>
      <rPr>
        <b val="true"/>
        <sz val="10"/>
        <rFont val="Arial"/>
        <family val="2"/>
      </rPr>
      <t xml:space="preserve">C</t>
    </r>
    <r>
      <rPr>
        <b val="true"/>
        <vertAlign val="subscript"/>
        <sz val="10"/>
        <rFont val="Arial"/>
        <family val="2"/>
      </rPr>
      <t xml:space="preserve">p</t>
    </r>
    <r>
      <rPr>
        <b val="true"/>
        <sz val="10"/>
        <rFont val="Arial"/>
        <family val="2"/>
      </rPr>
      <t xml:space="preserve">-4</t>
    </r>
  </si>
  <si>
    <r>
      <rPr>
        <b val="true"/>
        <sz val="10"/>
        <rFont val="Arial"/>
        <family val="2"/>
      </rPr>
      <t xml:space="preserve">C</t>
    </r>
    <r>
      <rPr>
        <b val="true"/>
        <vertAlign val="subscript"/>
        <sz val="10"/>
        <rFont val="Arial"/>
        <family val="2"/>
      </rPr>
      <t xml:space="preserve">F</t>
    </r>
    <r>
      <rPr>
        <b val="true"/>
        <sz val="10"/>
        <rFont val="Arial"/>
        <family val="2"/>
      </rPr>
      <t xml:space="preserve">-4</t>
    </r>
  </si>
  <si>
    <r>
      <rPr>
        <b val="true"/>
        <sz val="10"/>
        <rFont val="Arial"/>
        <family val="2"/>
      </rPr>
      <t xml:space="preserve">C</t>
    </r>
    <r>
      <rPr>
        <b val="true"/>
        <vertAlign val="subscript"/>
        <sz val="10"/>
        <rFont val="Arial"/>
        <family val="2"/>
      </rPr>
      <t xml:space="preserve">C</t>
    </r>
    <r>
      <rPr>
        <b val="true"/>
        <sz val="10"/>
        <rFont val="Arial"/>
        <family val="2"/>
      </rPr>
      <t xml:space="preserve">-4</t>
    </r>
  </si>
  <si>
    <r>
      <rPr>
        <b val="true"/>
        <sz val="10"/>
        <rFont val="Arial"/>
        <family val="2"/>
      </rPr>
      <t xml:space="preserve">C</t>
    </r>
    <r>
      <rPr>
        <b val="true"/>
        <vertAlign val="subscript"/>
        <sz val="10"/>
        <rFont val="Arial"/>
        <family val="2"/>
      </rPr>
      <t xml:space="preserve">p</t>
    </r>
    <r>
      <rPr>
        <b val="true"/>
        <sz val="10"/>
        <rFont val="Arial"/>
        <family val="2"/>
      </rPr>
      <t xml:space="preserve">-1 (dup)</t>
    </r>
  </si>
  <si>
    <r>
      <rPr>
        <b val="true"/>
        <sz val="10"/>
        <rFont val="Arial"/>
        <family val="2"/>
      </rPr>
      <t xml:space="preserve">C</t>
    </r>
    <r>
      <rPr>
        <b val="true"/>
        <vertAlign val="subscript"/>
        <sz val="10"/>
        <rFont val="Arial"/>
        <family val="2"/>
      </rPr>
      <t xml:space="preserve">F</t>
    </r>
    <r>
      <rPr>
        <b val="true"/>
        <sz val="10"/>
        <rFont val="Arial"/>
        <family val="2"/>
      </rPr>
      <t xml:space="preserve">-1 (dup)</t>
    </r>
  </si>
  <si>
    <r>
      <rPr>
        <b val="true"/>
        <sz val="10"/>
        <rFont val="Arial"/>
        <family val="2"/>
      </rPr>
      <t xml:space="preserve">C</t>
    </r>
    <r>
      <rPr>
        <b val="true"/>
        <vertAlign val="subscript"/>
        <sz val="10"/>
        <rFont val="Arial"/>
        <family val="2"/>
      </rPr>
      <t xml:space="preserve">C</t>
    </r>
    <r>
      <rPr>
        <b val="true"/>
        <sz val="10"/>
        <rFont val="Arial"/>
        <family val="2"/>
      </rPr>
      <t xml:space="preserve">-1 (dup)</t>
    </r>
  </si>
  <si>
    <t xml:space="preserve">Construction Contingencies (% of construction costs)</t>
  </si>
  <si>
    <t xml:space="preserve">Membrane hydrophobicity</t>
  </si>
  <si>
    <t xml:space="preserve">Hydrophilic</t>
  </si>
  <si>
    <r>
      <rPr>
        <sz val="10"/>
        <rFont val="Arial"/>
        <family val="2"/>
      </rPr>
      <t xml:space="preserve">Permeate flow rate, Q</t>
    </r>
    <r>
      <rPr>
        <vertAlign val="subscript"/>
        <sz val="10"/>
        <rFont val="Arial"/>
        <family val="2"/>
      </rPr>
      <t xml:space="preserve">p</t>
    </r>
    <r>
      <rPr>
        <sz val="10"/>
        <rFont val="Arial"/>
        <family val="2"/>
      </rPr>
      <t xml:space="preserve"> (gpm)</t>
    </r>
  </si>
  <si>
    <t xml:space="preserve">Total aluminum (mg/L)</t>
  </si>
  <si>
    <t xml:space="preserve">Sand filtration</t>
  </si>
  <si>
    <t xml:space="preserve">Pilot-Scale</t>
  </si>
  <si>
    <t xml:space="preserve">Sampling date</t>
  </si>
  <si>
    <t xml:space="preserve"> ---</t>
  </si>
  <si>
    <t xml:space="preserve">Engineering Fee Factor (% of construction costs)</t>
  </si>
  <si>
    <t xml:space="preserve">     Phone Number</t>
  </si>
  <si>
    <t xml:space="preserve">Membrane charge (e.g., negative, highly negative, neutral, etc.)</t>
  </si>
  <si>
    <t xml:space="preserve">Negavite</t>
  </si>
  <si>
    <r>
      <rPr>
        <sz val="10"/>
        <rFont val="Arial"/>
        <family val="2"/>
      </rPr>
      <t xml:space="preserve">Feed flow rate, Q</t>
    </r>
    <r>
      <rPr>
        <vertAlign val="subscript"/>
        <sz val="10"/>
        <rFont val="Arial"/>
        <family val="2"/>
      </rPr>
      <t xml:space="preserve">F</t>
    </r>
    <r>
      <rPr>
        <sz val="10"/>
        <rFont val="Arial"/>
        <family val="2"/>
      </rPr>
      <t xml:space="preserve"> (gpm)</t>
    </r>
  </si>
  <si>
    <t xml:space="preserve">Fluoride (mg/L)</t>
  </si>
  <si>
    <t xml:space="preserve">Pre-filter</t>
  </si>
  <si>
    <r>
      <rPr>
        <sz val="10"/>
        <rFont val="Arial"/>
        <family val="2"/>
      </rPr>
      <t xml:space="preserve">5 </t>
    </r>
    <r>
      <rPr>
        <sz val="10"/>
        <rFont val="Symbol"/>
        <family val="1"/>
        <charset val="2"/>
      </rPr>
      <t xml:space="preserve">m</t>
    </r>
    <r>
      <rPr>
        <sz val="10"/>
        <rFont val="Arial"/>
        <family val="2"/>
      </rPr>
      <t xml:space="preserve">m inline cartridge filter</t>
    </r>
  </si>
  <si>
    <t xml:space="preserve">Sampling time</t>
  </si>
  <si>
    <t xml:space="preserve">1998 ENR Construction Cost Index (CCI base year 1913)</t>
  </si>
  <si>
    <t xml:space="preserve">     FAX Number</t>
  </si>
  <si>
    <r>
      <rPr>
        <sz val="10"/>
        <rFont val="Arial"/>
        <family val="2"/>
      </rPr>
      <t xml:space="preserve">Concentrate-waste flow rate, Q</t>
    </r>
    <r>
      <rPr>
        <vertAlign val="subscript"/>
        <sz val="10"/>
        <rFont val="Arial"/>
        <family val="2"/>
      </rPr>
      <t xml:space="preserve">W</t>
    </r>
    <r>
      <rPr>
        <sz val="10"/>
        <rFont val="Arial"/>
        <family val="2"/>
      </rPr>
      <t xml:space="preserve"> (gpm)</t>
    </r>
  </si>
  <si>
    <t xml:space="preserve">Phosphate (mg/L)</t>
  </si>
  <si>
    <t xml:space="preserve">Acid addition</t>
  </si>
  <si>
    <r>
      <rPr>
        <sz val="10"/>
        <rFont val="Arial"/>
        <family val="2"/>
      </rPr>
      <t xml:space="preserve">93% H</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 0.33 ml/L </t>
    </r>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Design Parameters</t>
  </si>
  <si>
    <r>
      <rPr>
        <sz val="10"/>
        <rFont val="Arial"/>
        <family val="0"/>
      </rPr>
      <t xml:space="preserve">Minimum influent flow rate, Q</t>
    </r>
    <r>
      <rPr>
        <vertAlign val="subscript"/>
        <sz val="10"/>
        <rFont val="Arial"/>
        <family val="2"/>
      </rPr>
      <t xml:space="preserve">I, min</t>
    </r>
    <r>
      <rPr>
        <sz val="10"/>
        <rFont val="Arial"/>
        <family val="0"/>
      </rPr>
      <t xml:space="preserve"> (gpm)</t>
    </r>
  </si>
  <si>
    <t xml:space="preserve">Sulfate (mg/L)</t>
  </si>
  <si>
    <t xml:space="preserve">Antiscalant addition</t>
  </si>
  <si>
    <t xml:space="preserve">3000 mg/L Sodium Hexametaphospate; 1.3 ml/L</t>
  </si>
  <si>
    <t xml:space="preserve">Labor Rate + Fringe ($/work-hour)</t>
  </si>
  <si>
    <t xml:space="preserve">Element size (e.g., 2.5" x 40", 4" x 40", etc.)</t>
  </si>
  <si>
    <t xml:space="preserve">3.94" x 40"</t>
  </si>
  <si>
    <r>
      <rPr>
        <sz val="10"/>
        <rFont val="Arial"/>
        <family val="0"/>
      </rPr>
      <t xml:space="preserve">Maximum influent flow rate, Q</t>
    </r>
    <r>
      <rPr>
        <vertAlign val="subscript"/>
        <sz val="10"/>
        <rFont val="Arial"/>
        <family val="2"/>
      </rPr>
      <t xml:space="preserve">I, max</t>
    </r>
    <r>
      <rPr>
        <sz val="10"/>
        <rFont val="Arial"/>
        <family val="0"/>
      </rPr>
      <t xml:space="preserve"> (gpm)</t>
    </r>
  </si>
  <si>
    <t xml:space="preserve">Calcium (mg/L)</t>
  </si>
  <si>
    <t xml:space="preserve">Temperature</t>
  </si>
  <si>
    <r>
      <rPr>
        <vertAlign val="superscript"/>
        <sz val="10"/>
        <rFont val="Arial"/>
        <family val="2"/>
      </rPr>
      <t xml:space="preserve">o</t>
    </r>
    <r>
      <rPr>
        <sz val="10"/>
        <rFont val="Arial"/>
        <family val="2"/>
      </rPr>
      <t xml:space="preserve">C</t>
    </r>
  </si>
  <si>
    <t xml:space="preserve">Labor Overhead Factor (% of labor)</t>
  </si>
  <si>
    <t xml:space="preserve">Technical ICR Contact Person</t>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0"/>
      </rPr>
      <t xml:space="preserve">Design influent flow rate</t>
    </r>
    <r>
      <rPr>
        <vertAlign val="superscript"/>
        <sz val="10"/>
        <rFont val="Arial"/>
        <family val="2"/>
      </rPr>
      <t xml:space="preserve">2</t>
    </r>
    <r>
      <rPr>
        <sz val="10"/>
        <rFont val="Arial"/>
        <family val="0"/>
      </rPr>
      <t xml:space="preserve">, Q</t>
    </r>
    <r>
      <rPr>
        <vertAlign val="subscript"/>
        <sz val="10"/>
        <rFont val="Arial"/>
        <family val="2"/>
      </rPr>
      <t xml:space="preserve">I</t>
    </r>
    <r>
      <rPr>
        <sz val="10"/>
        <rFont val="Arial"/>
        <family val="0"/>
      </rPr>
      <t xml:space="preserve"> (gpm)</t>
    </r>
  </si>
  <si>
    <t xml:space="preserve">Barium (mg/L)</t>
  </si>
  <si>
    <t xml:space="preserve">Alkalinity</t>
  </si>
  <si>
    <r>
      <rPr>
        <sz val="10"/>
        <rFont val="Arial"/>
        <family val="2"/>
      </rPr>
      <t xml:space="preserve">mg/L as CaCO</t>
    </r>
    <r>
      <rPr>
        <vertAlign val="subscript"/>
        <sz val="10"/>
        <rFont val="Arial"/>
        <family val="2"/>
      </rPr>
      <t xml:space="preserve">3</t>
    </r>
  </si>
  <si>
    <t xml:space="preserve">Electric Rate ($/kW-h)</t>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0"/>
      </rPr>
      <t xml:space="preserve">Design recycle flow rate, Q</t>
    </r>
    <r>
      <rPr>
        <vertAlign val="subscript"/>
        <sz val="10"/>
        <rFont val="Arial"/>
        <family val="2"/>
      </rPr>
      <t xml:space="preserve">R</t>
    </r>
    <r>
      <rPr>
        <sz val="10"/>
        <rFont val="Arial"/>
        <family val="0"/>
      </rPr>
      <t xml:space="preserve"> (gpm)</t>
    </r>
  </si>
  <si>
    <t xml:space="preserve">Strontium (mg/L)</t>
  </si>
  <si>
    <t xml:space="preserve">Total dissolved solids</t>
  </si>
  <si>
    <t xml:space="preserve">mg/L</t>
  </si>
  <si>
    <t xml:space="preserve">Fuel Oil Rate ($/gal)</t>
  </si>
  <si>
    <t xml:space="preserve">Net driving pressure at the design flux, NDP (psi)</t>
  </si>
  <si>
    <t xml:space="preserve">Recycle ratio, r</t>
  </si>
  <si>
    <r>
      <rPr>
        <sz val="10"/>
        <rFont val="Arial"/>
        <family val="2"/>
      </rPr>
      <t xml:space="preserve">Reactive silica (mg/L as SiO</t>
    </r>
    <r>
      <rPr>
        <vertAlign val="subscript"/>
        <sz val="10"/>
        <rFont val="Arial"/>
        <family val="2"/>
      </rPr>
      <t xml:space="preserve">2</t>
    </r>
    <r>
      <rPr>
        <sz val="10"/>
        <rFont val="Arial"/>
        <family val="2"/>
      </rPr>
      <t xml:space="preserve">)</t>
    </r>
  </si>
  <si>
    <t xml:space="preserve">Total hardness</t>
  </si>
  <si>
    <t xml:space="preserve">BMRL</t>
  </si>
  <si>
    <r>
      <rPr>
        <sz val="10"/>
        <rFont val="Arial"/>
        <family val="0"/>
      </rPr>
      <t xml:space="preserve">Natural Gas Rate ($/ft</t>
    </r>
    <r>
      <rPr>
        <vertAlign val="superscript"/>
        <sz val="10"/>
        <rFont val="Arial"/>
        <family val="2"/>
      </rPr>
      <t xml:space="preserve">3</t>
    </r>
    <r>
      <rPr>
        <sz val="10"/>
        <rFont val="Arial"/>
        <family val="0"/>
      </rPr>
      <t xml:space="preserve">)</t>
    </r>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t xml:space="preserve">1:  Flow rates and pressures may need to be adjusted in order to obtain</t>
  </si>
  <si>
    <t xml:space="preserve">Turbidity (ntu)</t>
  </si>
  <si>
    <t xml:space="preserve">&lt; 1.0</t>
  </si>
  <si>
    <t xml:space="preserve">Calcium hardness</t>
  </si>
  <si>
    <t xml:space="preserve">Current Process Water Rate ($/1000 gal)</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t xml:space="preserve">      the desired operating conditions.</t>
  </si>
  <si>
    <t xml:space="preserve">SDI</t>
  </si>
  <si>
    <t xml:space="preserve">Turbidity</t>
  </si>
  <si>
    <t xml:space="preserve">ntu</t>
  </si>
  <si>
    <t xml:space="preserve">Modifications to Existing Plant (% of construction costs)</t>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t xml:space="preserve">2: The design influent flow rate must be within the range established by  the</t>
  </si>
  <si>
    <t xml:space="preserve">MFI</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t xml:space="preserve">      minimum and maximum influent flow rates (i.e., cells H14 and H15).</t>
  </si>
  <si>
    <t xml:space="preserve">MPFI</t>
  </si>
  <si>
    <t xml:space="preserve">1:  Design information, similar to that shown in Tables 6c and 6d of the ICR rule, must be included in </t>
  </si>
  <si>
    <t xml:space="preserve">Total organic carbon</t>
  </si>
  <si>
    <t xml:space="preserve">Plant Name</t>
  </si>
  <si>
    <t xml:space="preserve">Facility 2</t>
  </si>
  <si>
    <t xml:space="preserve">Total width of all membrane envelopes in the element, w (ft)</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t xml:space="preserve">Treatment Plant Category</t>
  </si>
  <si>
    <t xml:space="preserve">CS/SOFT</t>
  </si>
  <si>
    <t xml:space="preserve">Feed spacer thickness, T (ft)</t>
  </si>
  <si>
    <t xml:space="preserve">Estimate the Osmotic Pressure Gradient</t>
  </si>
  <si>
    <t xml:space="preserve">     is to list the pretreatment processes used in this particular SEBST run.</t>
  </si>
  <si>
    <t xml:space="preserve">SUVA</t>
  </si>
  <si>
    <t xml:space="preserve">L/(mg*m)</t>
  </si>
  <si>
    <t xml:space="preserve">Process Train Name</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2"/>
      </rPr>
      <t xml:space="preserve">Manufacturer reported TDS rejection, Rej</t>
    </r>
    <r>
      <rPr>
        <vertAlign val="subscript"/>
        <sz val="10"/>
        <rFont val="Arial"/>
        <family val="2"/>
      </rPr>
      <t xml:space="preserve">TDS</t>
    </r>
    <r>
      <rPr>
        <sz val="10"/>
        <rFont val="Arial"/>
        <family val="2"/>
      </rPr>
      <t xml:space="preserve"> (decimal)</t>
    </r>
  </si>
  <si>
    <t xml:space="preserve">Bromide</t>
  </si>
  <si>
    <r>
      <rPr>
        <sz val="10"/>
        <rFont val="Symbol"/>
        <family val="1"/>
        <charset val="2"/>
      </rPr>
      <t xml:space="preserve">m</t>
    </r>
    <r>
      <rPr>
        <sz val="10"/>
        <rFont val="Arial"/>
        <family val="2"/>
      </rPr>
      <t xml:space="preserve">g/L</t>
    </r>
  </si>
  <si>
    <t xml:space="preserve">ICR Treatment Plant Identification Number</t>
  </si>
  <si>
    <t xml:space="preserve">Purchase price for an equivalent 8" x 40 " element ($)</t>
  </si>
  <si>
    <r>
      <rPr>
        <sz val="10"/>
        <rFont val="Arial"/>
        <family val="0"/>
      </rPr>
      <t xml:space="preserve">Feed TDS, TDS</t>
    </r>
    <r>
      <rPr>
        <vertAlign val="subscript"/>
        <sz val="10"/>
        <rFont val="Arial"/>
        <family val="2"/>
      </rPr>
      <t xml:space="preserve">F</t>
    </r>
    <r>
      <rPr>
        <sz val="10"/>
        <rFont val="Arial"/>
        <family val="0"/>
      </rPr>
      <t xml:space="preserve"> (mg/L)</t>
    </r>
  </si>
  <si>
    <r>
      <rPr>
        <sz val="10"/>
        <rFont val="Arial"/>
        <family val="2"/>
      </rPr>
      <t xml:space="preserve">SDS-Cl</t>
    </r>
    <r>
      <rPr>
        <vertAlign val="subscript"/>
        <sz val="10"/>
        <rFont val="Arial"/>
        <family val="2"/>
      </rPr>
      <t xml:space="preserve">2</t>
    </r>
    <r>
      <rPr>
        <sz val="10"/>
        <rFont val="Arial"/>
        <family val="2"/>
      </rPr>
      <t xml:space="preserve"> dose</t>
    </r>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2"/>
      </rPr>
      <t xml:space="preserve">Waste TDS, TDS</t>
    </r>
    <r>
      <rPr>
        <vertAlign val="subscript"/>
        <sz val="10"/>
        <rFont val="Arial"/>
        <family val="2"/>
      </rPr>
      <t xml:space="preserve">W</t>
    </r>
    <r>
      <rPr>
        <sz val="10"/>
        <rFont val="Arial"/>
        <family val="2"/>
      </rPr>
      <t xml:space="preserve"> (mg/L)</t>
    </r>
  </si>
  <si>
    <r>
      <rPr>
        <sz val="10"/>
        <rFont val="Arial"/>
        <family val="2"/>
      </rPr>
      <t xml:space="preserve">SDS-Free Cl</t>
    </r>
    <r>
      <rPr>
        <vertAlign val="subscript"/>
        <sz val="10"/>
        <rFont val="Arial"/>
        <family val="2"/>
      </rPr>
      <t xml:space="preserve">2</t>
    </r>
    <r>
      <rPr>
        <sz val="10"/>
        <rFont val="Arial"/>
        <family val="2"/>
      </rPr>
      <t xml:space="preserve"> residual </t>
    </r>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Additional Information</t>
  </si>
  <si>
    <r>
      <rPr>
        <sz val="10"/>
        <rFont val="Arial"/>
        <family val="0"/>
      </rPr>
      <t xml:space="preserve">Permeate TDS, TDS</t>
    </r>
    <r>
      <rPr>
        <vertAlign val="subscript"/>
        <sz val="10"/>
        <rFont val="Arial"/>
        <family val="2"/>
      </rPr>
      <t xml:space="preserve">p</t>
    </r>
    <r>
      <rPr>
        <sz val="10"/>
        <rFont val="Arial"/>
        <family val="0"/>
      </rPr>
      <t xml:space="preserve"> (mg/L)</t>
    </r>
  </si>
  <si>
    <t xml:space="preserve">1:  Only those foulants and fouling indices relevant to the water being tested need to</t>
  </si>
  <si>
    <r>
      <rPr>
        <sz val="10"/>
        <rFont val="Arial"/>
        <family val="2"/>
      </rPr>
      <t xml:space="preserve">SDS-Cl</t>
    </r>
    <r>
      <rPr>
        <vertAlign val="subscript"/>
        <sz val="10"/>
        <rFont val="Arial"/>
        <family val="2"/>
      </rPr>
      <t xml:space="preserve">2</t>
    </r>
    <r>
      <rPr>
        <sz val="10"/>
        <rFont val="Arial"/>
        <family val="2"/>
      </rPr>
      <t xml:space="preserve"> demand</t>
    </r>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Design cross-flow velocity (fps)</t>
  </si>
  <si>
    <t xml:space="preserve">0.6-1.0</t>
  </si>
  <si>
    <r>
      <rPr>
        <sz val="10"/>
        <rFont val="Arial"/>
        <family val="2"/>
      </rPr>
      <t xml:space="preserve">Influent TDS, TDS</t>
    </r>
    <r>
      <rPr>
        <vertAlign val="subscript"/>
        <sz val="10"/>
        <rFont val="Arial"/>
        <family val="2"/>
      </rPr>
      <t xml:space="preserve">I</t>
    </r>
    <r>
      <rPr>
        <sz val="10"/>
        <rFont val="Arial"/>
        <family val="2"/>
      </rPr>
      <t xml:space="preserve"> (mg/L)</t>
    </r>
  </si>
  <si>
    <t xml:space="preserve">     be evaluated.  Additional foulants and indices can be listed in the blank rows.</t>
  </si>
  <si>
    <t xml:space="preserve">SDS-Chlorination temp.</t>
  </si>
  <si>
    <t xml:space="preserve">State Approved Plant Capacity (MGD)</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Dependant upon array and feedwater</t>
  </si>
  <si>
    <r>
      <rPr>
        <sz val="10"/>
        <rFont val="Arial"/>
        <family val="2"/>
      </rPr>
      <t xml:space="preserve">Osmotic pressure gradient, </t>
    </r>
    <r>
      <rPr>
        <sz val="10"/>
        <rFont val="Symbol"/>
        <family val="1"/>
        <charset val="2"/>
      </rPr>
      <t xml:space="preserve">Dp</t>
    </r>
    <r>
      <rPr>
        <sz val="10"/>
        <rFont val="Arial"/>
        <family val="2"/>
      </rPr>
      <t xml:space="preserve"> (psi)</t>
    </r>
  </si>
  <si>
    <t xml:space="preserve">SDS-Chlorination pH</t>
  </si>
  <si>
    <t xml:space="preserve">Maximum element recovery (%)</t>
  </si>
  <si>
    <t xml:space="preserve">SDS-Incubation time</t>
  </si>
  <si>
    <t xml:space="preserve">hours</t>
  </si>
  <si>
    <t xml:space="preserve">Variability of design flux (%)</t>
  </si>
  <si>
    <t xml:space="preserve">Estimate the Required Influent Pressure</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Rejection of reference solute and conditions of test</t>
  </si>
  <si>
    <t xml:space="preserve">85-95%; 500 mg/L NaCl</t>
  </si>
  <si>
    <r>
      <rPr>
        <sz val="10"/>
        <rFont val="Arial"/>
        <family val="2"/>
      </rPr>
      <t xml:space="preserve">Estimated system pressure losses, </t>
    </r>
    <r>
      <rPr>
        <sz val="10"/>
        <rFont val="Symbol"/>
        <family val="1"/>
        <charset val="2"/>
      </rPr>
      <t xml:space="preserve">D</t>
    </r>
    <r>
      <rPr>
        <sz val="10"/>
        <rFont val="Arial"/>
        <family val="2"/>
      </rPr>
      <t xml:space="preserve">P</t>
    </r>
    <r>
      <rPr>
        <vertAlign val="subscript"/>
        <sz val="10"/>
        <rFont val="Arial"/>
        <family val="2"/>
      </rPr>
      <t xml:space="preserve">loss</t>
    </r>
    <r>
      <rPr>
        <sz val="10"/>
        <rFont val="Arial"/>
        <family val="2"/>
      </rPr>
      <t xml:space="preserve"> (psi)</t>
    </r>
  </si>
  <si>
    <t xml:space="preserve">X</t>
  </si>
  <si>
    <r>
      <rPr>
        <sz val="10"/>
        <rFont val="Arial"/>
        <family val="0"/>
      </rPr>
      <t xml:space="preserve">SDS-</t>
    </r>
    <r>
      <rPr>
        <i val="true"/>
        <sz val="10"/>
        <rFont val="Arial"/>
        <family val="0"/>
      </rPr>
      <t xml:space="preserve">CHCl3</t>
    </r>
  </si>
  <si>
    <t xml:space="preserve">(e.g., solute type and concentration)</t>
  </si>
  <si>
    <r>
      <rPr>
        <sz val="10"/>
        <rFont val="Arial"/>
        <family val="2"/>
      </rPr>
      <t xml:space="preserve">Design permeate pressure, P</t>
    </r>
    <r>
      <rPr>
        <vertAlign val="subscript"/>
        <sz val="10"/>
        <rFont val="Arial"/>
        <family val="2"/>
      </rPr>
      <t xml:space="preserve">p</t>
    </r>
    <r>
      <rPr>
        <sz val="10"/>
        <rFont val="Arial"/>
        <family val="2"/>
      </rPr>
      <t xml:space="preserve"> (psi)</t>
    </r>
  </si>
  <si>
    <r>
      <rPr>
        <sz val="10"/>
        <rFont val="Arial"/>
        <family val="0"/>
      </rPr>
      <t xml:space="preserve">SDS-</t>
    </r>
    <r>
      <rPr>
        <i val="true"/>
        <sz val="10"/>
        <rFont val="Arial"/>
        <family val="0"/>
      </rPr>
      <t xml:space="preserve">BDCM</t>
    </r>
  </si>
  <si>
    <t xml:space="preserve">Variability of rejection of reference solute (%)</t>
  </si>
  <si>
    <t xml:space="preserve">85-95%</t>
  </si>
  <si>
    <r>
      <rPr>
        <sz val="10"/>
        <rFont val="Arial"/>
        <family val="2"/>
      </rPr>
      <t xml:space="preserve">Required influent pressure, P</t>
    </r>
    <r>
      <rPr>
        <vertAlign val="subscript"/>
        <sz val="10"/>
        <rFont val="Arial"/>
        <family val="2"/>
      </rPr>
      <t xml:space="preserve">I</t>
    </r>
    <r>
      <rPr>
        <sz val="10"/>
        <rFont val="Arial"/>
        <family val="2"/>
      </rPr>
      <t xml:space="preserve"> (psi)</t>
    </r>
  </si>
  <si>
    <r>
      <rPr>
        <sz val="10"/>
        <rFont val="Arial"/>
        <family val="0"/>
      </rPr>
      <t xml:space="preserve">SDS-</t>
    </r>
    <r>
      <rPr>
        <i val="true"/>
        <sz val="10"/>
        <rFont val="Arial"/>
        <family val="0"/>
      </rPr>
      <t xml:space="preserve">DBCM</t>
    </r>
  </si>
  <si>
    <t xml:space="preserve">Standard testing recovery (%)</t>
  </si>
  <si>
    <r>
      <rPr>
        <sz val="10"/>
        <rFont val="Arial"/>
        <family val="0"/>
      </rPr>
      <t xml:space="preserve">SDS-</t>
    </r>
    <r>
      <rPr>
        <i val="true"/>
        <sz val="10"/>
        <rFont val="Arial"/>
        <family val="0"/>
      </rPr>
      <t xml:space="preserve">CHBr3</t>
    </r>
  </si>
  <si>
    <t xml:space="preserve">Standard testing pH</t>
  </si>
  <si>
    <t xml:space="preserve">6.5-7.0</t>
  </si>
  <si>
    <t xml:space="preserve">SDS-THM4</t>
  </si>
  <si>
    <t xml:space="preserve">Acceptable range of operating pressures</t>
  </si>
  <si>
    <t xml:space="preserve">less than or equal to 400 psi</t>
  </si>
  <si>
    <r>
      <rPr>
        <sz val="10"/>
        <rFont val="Arial"/>
        <family val="0"/>
      </rPr>
      <t xml:space="preserve">SDS-</t>
    </r>
    <r>
      <rPr>
        <i val="true"/>
        <sz val="10"/>
        <rFont val="Arial"/>
        <family val="2"/>
      </rPr>
      <t xml:space="preserve">MCAA*</t>
    </r>
  </si>
  <si>
    <t xml:space="preserve">Acceptable range of operating pH values</t>
  </si>
  <si>
    <t xml:space="preserve">3.0-10.0</t>
  </si>
  <si>
    <r>
      <rPr>
        <sz val="10"/>
        <rFont val="Arial"/>
        <family val="0"/>
      </rPr>
      <t xml:space="preserve">SDS-</t>
    </r>
    <r>
      <rPr>
        <i val="true"/>
        <sz val="10"/>
        <rFont val="Arial"/>
        <family val="2"/>
      </rPr>
      <t xml:space="preserve">DCAA*</t>
    </r>
  </si>
  <si>
    <t xml:space="preserve">Typical pressure drop across a single element (psi)</t>
  </si>
  <si>
    <t xml:space="preserve">12 psi max</t>
  </si>
  <si>
    <r>
      <rPr>
        <sz val="10"/>
        <rFont val="Arial"/>
        <family val="0"/>
      </rPr>
      <t xml:space="preserve">SDS-</t>
    </r>
    <r>
      <rPr>
        <i val="true"/>
        <sz val="10"/>
        <rFont val="Arial"/>
        <family val="2"/>
      </rPr>
      <t xml:space="preserve">TCAA*</t>
    </r>
  </si>
  <si>
    <t xml:space="preserve">Maximum permissible SDI</t>
  </si>
  <si>
    <r>
      <rPr>
        <sz val="10"/>
        <rFont val="Arial"/>
        <family val="0"/>
      </rPr>
      <t xml:space="preserve">SDS-</t>
    </r>
    <r>
      <rPr>
        <i val="true"/>
        <sz val="10"/>
        <rFont val="Arial"/>
        <family val="2"/>
      </rPr>
      <t xml:space="preserve">MBAA*</t>
    </r>
  </si>
  <si>
    <t xml:space="preserve">Maximum permissible turbidity (ntu)</t>
  </si>
  <si>
    <r>
      <rPr>
        <sz val="10"/>
        <rFont val="Arial"/>
        <family val="0"/>
      </rPr>
      <t xml:space="preserve">SDS-</t>
    </r>
    <r>
      <rPr>
        <i val="true"/>
        <sz val="10"/>
        <rFont val="Arial"/>
        <family val="2"/>
      </rPr>
      <t xml:space="preserve">DBAA*</t>
    </r>
  </si>
  <si>
    <t xml:space="preserve">Chlorine/oxidant tolerance (e.g., &lt; 0.1 mg/L for extended use, etc.)</t>
  </si>
  <si>
    <t xml:space="preserve">0.0 mg/L</t>
  </si>
  <si>
    <r>
      <rPr>
        <sz val="10"/>
        <rFont val="Arial"/>
        <family val="0"/>
      </rPr>
      <t xml:space="preserve">SDS-</t>
    </r>
    <r>
      <rPr>
        <i val="true"/>
        <sz val="10"/>
        <rFont val="Arial"/>
        <family val="2"/>
      </rPr>
      <t xml:space="preserve">BCAA*</t>
    </r>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SDS-</t>
    </r>
    <r>
      <rPr>
        <i val="true"/>
        <sz val="10"/>
        <rFont val="Arial"/>
        <family val="2"/>
      </rPr>
      <t xml:space="preserve">TBAA</t>
    </r>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r>
      <rPr>
        <sz val="10"/>
        <rFont val="Arial"/>
        <family val="0"/>
      </rPr>
      <t xml:space="preserve">SDS-</t>
    </r>
    <r>
      <rPr>
        <i val="true"/>
        <sz val="10"/>
        <rFont val="Arial"/>
        <family val="2"/>
      </rPr>
      <t xml:space="preserve">CDBAA</t>
    </r>
  </si>
  <si>
    <r>
      <rPr>
        <sz val="10"/>
        <rFont val="Arial"/>
        <family val="0"/>
      </rPr>
      <t xml:space="preserve">SDS-</t>
    </r>
    <r>
      <rPr>
        <i val="true"/>
        <sz val="10"/>
        <rFont val="Arial"/>
        <family val="2"/>
      </rPr>
      <t xml:space="preserve">DCBAA</t>
    </r>
  </si>
  <si>
    <t xml:space="preserve">SDS-HAA5</t>
  </si>
  <si>
    <t xml:space="preserve">SDS-HAA6</t>
  </si>
  <si>
    <t xml:space="preserve">BMRL = Below Minimum Reporting Level;  NA = Not Analyzed;  NR = Not Reported</t>
  </si>
  <si>
    <t xml:space="preserve">*:  These six species make up HAA6, but the other three HAA species, TBAA, CDBAA and DCBAA, should be reported if measured.</t>
  </si>
  <si>
    <t xml:space="preserve">Blending Calculations For D-DBP MCLs</t>
  </si>
  <si>
    <t xml:space="preserve">THM4 Controls</t>
  </si>
  <si>
    <t xml:space="preserve">HAA5 Controls</t>
  </si>
  <si>
    <t xml:space="preserve">Stage 1</t>
  </si>
  <si>
    <t xml:space="preserve">Stage 2</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2"/>
      </rPr>
      <t xml:space="preserve">SDS-CD</t>
    </r>
    <r>
      <rPr>
        <vertAlign val="subscript"/>
        <sz val="10"/>
        <rFont val="Arial"/>
        <family val="2"/>
      </rPr>
      <t xml:space="preserve">b</t>
    </r>
    <r>
      <rPr>
        <sz val="10"/>
        <rFont val="Arial"/>
        <family val="2"/>
      </rPr>
      <t xml:space="preserve">, mg/L</t>
    </r>
  </si>
  <si>
    <r>
      <rPr>
        <sz val="10"/>
        <rFont val="Arial"/>
        <family val="2"/>
      </rPr>
      <t xml:space="preserve">TOC</t>
    </r>
    <r>
      <rPr>
        <vertAlign val="subscript"/>
        <sz val="10"/>
        <rFont val="Arial"/>
        <family val="2"/>
      </rPr>
      <t xml:space="preserve">b</t>
    </r>
    <r>
      <rPr>
        <sz val="10"/>
        <rFont val="Arial"/>
        <family val="2"/>
      </rPr>
      <t xml:space="preserve">, mg/L</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Notes: </t>
  </si>
  <si>
    <t xml:space="preserve">This field uses the feed and permeate water quality parameters entered above to determine the percentage of total flow that must be</t>
  </si>
  <si>
    <t xml:space="preserve">treated by the membrane process to meet the Stage 1 and proposed Stage 2 DBP MCLs.</t>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 both parameters.</t>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prior to blending, then these calculations are meaningless for that MCL.</t>
  </si>
  <si>
    <t xml:space="preserve">If the feed water quality meets the MCL, then a negative ratio will be calculated for that MCL.</t>
  </si>
  <si>
    <r>
      <rPr>
        <b val="true"/>
        <u val="single"/>
        <sz val="12"/>
        <rFont val="Arial"/>
        <family val="2"/>
      </rPr>
      <t xml:space="preserve">FIELD-SET 2:  2nd QUARTER SEBST RESULTS (FILE: </t>
    </r>
    <r>
      <rPr>
        <b val="true"/>
        <i val="true"/>
        <u val="single"/>
        <sz val="12"/>
        <rFont val="Arial"/>
        <family val="0"/>
      </rPr>
      <t xml:space="preserve">sebst-2.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SEBST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6:  Membrane Performance Data During Operation With The Test Water (continued)</t>
  </si>
  <si>
    <t xml:space="preserve">Field 2-7:  Permeate, Feed, Concentrate And Blended Water Quality For Week 1</t>
  </si>
  <si>
    <t xml:space="preserve">Field 2-8:  Permeate, Feed, Concentrate And Blended Water Quality For Week 2</t>
  </si>
  <si>
    <t xml:space="preserve">Field 2-9:  Permeate, Feed, Concentrate And Blended Water Quality For Week 3</t>
  </si>
  <si>
    <t xml:space="preserve">Field 2-10:  Permeate, Feed, Concentrate And Blended Water Quality For Week 4</t>
  </si>
  <si>
    <t xml:space="preserve">Field 2-11:  Duplicate Analysis Of Permeate, Feed, Concentrate And Blended Water Quality For Week 4</t>
  </si>
  <si>
    <t xml:space="preserve">Field 2-12:  Membrane Cost Parameters</t>
  </si>
  <si>
    <t xml:space="preserve">Osmonics</t>
  </si>
  <si>
    <t xml:space="preserve">MS</t>
  </si>
  <si>
    <r>
      <rPr>
        <sz val="10"/>
        <rFont val="Arial"/>
        <family val="2"/>
      </rPr>
      <t xml:space="preserve">TDS</t>
    </r>
    <r>
      <rPr>
        <vertAlign val="subscript"/>
        <sz val="10"/>
        <rFont val="Arial"/>
        <family val="2"/>
      </rPr>
      <t xml:space="preserve">p</t>
    </r>
  </si>
  <si>
    <t xml:space="preserve">S4040</t>
  </si>
  <si>
    <t xml:space="preserve">&lt; 300</t>
  </si>
  <si>
    <t xml:space="preserve">Polysulfone with a Polyamide active layer</t>
  </si>
  <si>
    <t xml:space="preserve">2/29/98</t>
  </si>
  <si>
    <t xml:space="preserve">Thin film composite</t>
  </si>
  <si>
    <t xml:space="preserve">Neutral</t>
  </si>
  <si>
    <t xml:space="preserve">3.9" x 40"</t>
  </si>
  <si>
    <t xml:space="preserve">6</t>
  </si>
  <si>
    <t xml:space="preserve">1500 mg/L NaCl</t>
  </si>
  <si>
    <t xml:space="preserve">250 max</t>
  </si>
  <si>
    <r>
      <rPr>
        <b val="true"/>
        <u val="single"/>
        <sz val="12"/>
        <rFont val="Arial"/>
        <family val="2"/>
      </rPr>
      <t xml:space="preserve">FIELD-SET 3:  3rd QUARTER SEBST RESULTS (FILE: </t>
    </r>
    <r>
      <rPr>
        <b val="true"/>
        <i val="true"/>
        <u val="single"/>
        <sz val="12"/>
        <rFont val="Arial"/>
        <family val="0"/>
      </rPr>
      <t xml:space="preserve">sebst-2.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SEBST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Membrane Performance Data During Operation With The Test Water</t>
  </si>
  <si>
    <t xml:space="preserve">Field 3-6:  Membrane Performance Data During Operation With The Test Water (continued)</t>
  </si>
  <si>
    <t xml:space="preserve">Field 3-7:  Permeate, Feed, Concentrate And Blended Water Quality For Week 1</t>
  </si>
  <si>
    <t xml:space="preserve">Field 3-8:  Permeate, Feed, Concentrate And Blended Water Quality For Week 2</t>
  </si>
  <si>
    <t xml:space="preserve">Field 3-9:  Permeate, Feed, Concentrate And Blended Water Quality For Week 3</t>
  </si>
  <si>
    <t xml:space="preserve">Field 3-10:  Permeate, Feed, Concentrate And Blended Water Quality For Week 4</t>
  </si>
  <si>
    <t xml:space="preserve">Field 3-11:  Duplicate Analysis Of Permeate, Feed, Concentrate And Blended Water Quality For Week 4</t>
  </si>
  <si>
    <t xml:space="preserve">Field 3-12:  Membrane Cost Parameters</t>
  </si>
  <si>
    <r>
      <rPr>
        <b val="true"/>
        <u val="single"/>
        <sz val="12"/>
        <rFont val="Arial"/>
        <family val="2"/>
      </rPr>
      <t xml:space="preserve">FIELD-SET 4:  4th QUARTER SEBST RESULTS (FILE: </t>
    </r>
    <r>
      <rPr>
        <b val="true"/>
        <i val="true"/>
        <u val="single"/>
        <sz val="12"/>
        <rFont val="Arial"/>
        <family val="0"/>
      </rPr>
      <t xml:space="preserve">sebst-2.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SEBST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Membrane Performance Data During Operation With The Test Water</t>
  </si>
  <si>
    <t xml:space="preserve">Field 4-6:  Membrane Performance Data During Operation With The Test Water (continued)</t>
  </si>
  <si>
    <t xml:space="preserve">Field 4-7:  Permeate, Feed, Concentrate And Blended Water Quality For Week 1</t>
  </si>
  <si>
    <t xml:space="preserve">Field 4-8:  Permeate, Feed, Concentrate And Blended Water Quality For Week 2</t>
  </si>
  <si>
    <t xml:space="preserve">Field 4-9:  Permeate, Feed, Concentrate And Blended Water Quality For Week 3</t>
  </si>
  <si>
    <t xml:space="preserve">Field 4-10:  Permeate, Feed, Concentrate And Blended Water Quality For Week 4</t>
  </si>
  <si>
    <t xml:space="preserve">Field 4-11:  Duplicate Analysis Of Permeate, Feed, Concentrate And Blended Water Quality For Week 4</t>
  </si>
  <si>
    <t xml:space="preserve">Field 4-12:  Membrane Cost Parameters</t>
  </si>
  <si>
    <r>
      <rPr>
        <b val="true"/>
        <u val="single"/>
        <sz val="12"/>
        <rFont val="Arial"/>
        <family val="2"/>
      </rPr>
      <t xml:space="preserve">FIELD-SET 1:  1st QUARTER SEBST RESULTS (FILE: </t>
    </r>
    <r>
      <rPr>
        <b val="true"/>
        <i val="true"/>
        <u val="single"/>
        <sz val="12"/>
        <rFont val="Arial"/>
        <family val="0"/>
      </rPr>
      <t xml:space="preserve">sebst-1.xls</t>
    </r>
    <r>
      <rPr>
        <b val="true"/>
        <u val="single"/>
        <sz val="12"/>
        <rFont val="Arial"/>
        <family val="2"/>
      </rPr>
      <t xml:space="preserve">)</t>
    </r>
  </si>
  <si>
    <t xml:space="preserve">Dow FilmTec</t>
  </si>
  <si>
    <t xml:space="preserve">NF200B</t>
  </si>
  <si>
    <t xml:space="preserve">NF200B-4040</t>
  </si>
  <si>
    <t xml:space="preserve">Polypiperazine</t>
  </si>
  <si>
    <t xml:space="preserve">Thin-film composite</t>
  </si>
  <si>
    <t xml:space="preserve">Hydrophobic</t>
  </si>
  <si>
    <t xml:space="preserve">Negative</t>
  </si>
  <si>
    <t xml:space="preserve">4" x 40"</t>
  </si>
  <si>
    <t xml:space="preserve">Not Measured</t>
  </si>
  <si>
    <t xml:space="preserve">Not Specified</t>
  </si>
  <si>
    <t xml:space="preserve">15, but depends on application</t>
  </si>
  <si>
    <t xml:space="preserve">-15%+20%</t>
  </si>
  <si>
    <t xml:space="preserve">&lt; 45% rejection of CaCl2; 70 psi,</t>
  </si>
  <si>
    <t xml:space="preserve">500 mg/l CaCl2</t>
  </si>
  <si>
    <t xml:space="preserve">&lt; 45% rejection of CaCl2</t>
  </si>
  <si>
    <t xml:space="preserve">0 to 600 psi</t>
  </si>
  <si>
    <t xml:space="preserve">3 to 10</t>
  </si>
  <si>
    <t xml:space="preserve">3 to 5 psid</t>
  </si>
  <si>
    <t xml:space="preserve">1000 mg/L for 1 hour</t>
  </si>
  <si>
    <r>
      <rPr>
        <b val="true"/>
        <u val="single"/>
        <sz val="12"/>
        <rFont val="Arial"/>
        <family val="2"/>
      </rPr>
      <t xml:space="preserve">FIELD-SET 2:  2nd QUARTER SEBST RESULTS (FILE: </t>
    </r>
    <r>
      <rPr>
        <b val="true"/>
        <i val="true"/>
        <u val="single"/>
        <sz val="12"/>
        <rFont val="Arial"/>
        <family val="0"/>
      </rPr>
      <t xml:space="preserve">sebst-1.xls</t>
    </r>
    <r>
      <rPr>
        <b val="true"/>
        <u val="single"/>
        <sz val="12"/>
        <rFont val="Arial"/>
        <family val="2"/>
      </rPr>
      <t xml:space="preserve">)</t>
    </r>
  </si>
  <si>
    <t xml:space="preserve">Osmonics-Desal-PPC</t>
  </si>
  <si>
    <t xml:space="preserve">PPC B22-1</t>
  </si>
  <si>
    <t xml:space="preserve">This membrane has been discontinued</t>
  </si>
  <si>
    <t xml:space="preserve">225 max</t>
  </si>
  <si>
    <t xml:space="preserve">4-11</t>
  </si>
  <si>
    <r>
      <rPr>
        <b val="true"/>
        <u val="single"/>
        <sz val="12"/>
        <rFont val="Arial"/>
        <family val="2"/>
      </rPr>
      <t xml:space="preserve">FIELD-SET 3:  3rd QUARTER SEBST RESULTS (FILE: </t>
    </r>
    <r>
      <rPr>
        <b val="true"/>
        <i val="true"/>
        <u val="single"/>
        <sz val="12"/>
        <rFont val="Arial"/>
        <family val="0"/>
      </rPr>
      <t xml:space="preserve">sebst-1.xls</t>
    </r>
    <r>
      <rPr>
        <b val="true"/>
        <u val="single"/>
        <sz val="12"/>
        <rFont val="Arial"/>
        <family val="2"/>
      </rPr>
      <t xml:space="preserve">)</t>
    </r>
  </si>
  <si>
    <r>
      <rPr>
        <b val="true"/>
        <u val="single"/>
        <sz val="12"/>
        <rFont val="Arial"/>
        <family val="2"/>
      </rPr>
      <t xml:space="preserve">FIELD-SET 4:  4th QUARTER SEBST RESULTS (FILE: </t>
    </r>
    <r>
      <rPr>
        <b val="true"/>
        <i val="true"/>
        <u val="single"/>
        <sz val="12"/>
        <rFont val="Arial"/>
        <family val="0"/>
      </rPr>
      <t xml:space="preserve">sebst-1.xls</t>
    </r>
    <r>
      <rPr>
        <b val="true"/>
        <u val="single"/>
        <sz val="12"/>
        <rFont val="Arial"/>
        <family val="2"/>
      </rPr>
      <t xml:space="preserve">)</t>
    </r>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0.000"/>
    <numFmt numFmtId="169" formatCode="[$-409]m/d/yyyy"/>
    <numFmt numFmtId="170" formatCode="[$-409]h:mm"/>
    <numFmt numFmtId="171" formatCode="General"/>
    <numFmt numFmtId="172" formatCode="0.0000"/>
    <numFmt numFmtId="173" formatCode="@"/>
  </numFmts>
  <fonts count="30">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b val="true"/>
      <i val="true"/>
      <vertAlign val="subscript"/>
      <sz val="10"/>
      <name val="Arial"/>
      <family val="0"/>
    </font>
    <font>
      <vertAlign val="superscript"/>
      <sz val="10"/>
      <name val="Arial"/>
      <family val="2"/>
    </font>
    <font>
      <vertAlign val="subscript"/>
      <sz val="10"/>
      <name val="Arial"/>
      <family val="2"/>
    </font>
    <font>
      <b val="true"/>
      <sz val="10"/>
      <name val="Arial"/>
      <family val="2"/>
    </font>
    <font>
      <b val="true"/>
      <sz val="10"/>
      <name val="Arial"/>
      <family val="0"/>
    </font>
    <font>
      <i val="true"/>
      <vertAlign val="subscript"/>
      <sz val="10"/>
      <name val="Arial"/>
      <family val="2"/>
    </font>
    <font>
      <sz val="10"/>
      <name val="Symbol"/>
      <family val="1"/>
      <charset val="2"/>
    </font>
    <font>
      <i val="true"/>
      <sz val="10"/>
      <name val="Arial"/>
      <family val="0"/>
    </font>
    <font>
      <b val="true"/>
      <i val="true"/>
      <vertAlign val="superscript"/>
      <sz val="10"/>
      <name val="Arial"/>
      <family val="2"/>
    </font>
    <font>
      <b val="true"/>
      <vertAlign val="subscript"/>
      <sz val="10"/>
      <name val="Arial"/>
      <family val="2"/>
    </font>
    <font>
      <b val="true"/>
      <sz val="12"/>
      <name val="CG Times (W1)"/>
      <family val="1"/>
    </font>
    <font>
      <i val="true"/>
      <sz val="10"/>
      <name val="Arial"/>
      <family val="2"/>
    </font>
    <font>
      <b val="true"/>
      <vertAlign val="subscript"/>
      <sz val="10"/>
      <name val="Arial"/>
      <family val="0"/>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C0C0C0"/>
        <bgColor rgb="FFCCCCFF"/>
      </patternFill>
    </fill>
  </fills>
  <borders count="47">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medium"/>
      <top/>
      <botto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false" hidden="false"/>
    </xf>
    <xf numFmtId="165" fontId="4" fillId="0" borderId="3" xfId="0" applyFont="true" applyBorder="true" applyAlignment="true" applyProtection="true">
      <alignment horizontal="center" vertical="bottom" textRotation="0" wrapText="false" indent="0" shrinkToFit="false"/>
      <protection locked="false" hidden="false"/>
    </xf>
    <xf numFmtId="166" fontId="4" fillId="0" borderId="3"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right"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7" fontId="4" fillId="0" borderId="8"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17" fillId="0" borderId="8"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right"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right" vertical="bottom" textRotation="0" wrapText="false" indent="0" shrinkToFit="false"/>
      <protection locked="true" hidden="false"/>
    </xf>
    <xf numFmtId="164" fontId="15" fillId="0" borderId="14" xfId="0" applyFont="true" applyBorder="true" applyAlignment="true" applyProtection="true">
      <alignment horizontal="center" vertical="bottom" textRotation="0" wrapText="false" indent="0" shrinkToFit="false"/>
      <protection locked="true" hidden="false"/>
    </xf>
    <xf numFmtId="164" fontId="15" fillId="0" borderId="15"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right"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right" vertical="bottom" textRotation="0" wrapText="false" indent="0" shrinkToFit="false"/>
      <protection locked="true" hidden="false"/>
    </xf>
    <xf numFmtId="165" fontId="4" fillId="0" borderId="19"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true">
      <alignment horizontal="right" vertical="bottom" textRotation="0" wrapText="false" indent="0" shrinkToFit="false"/>
      <protection locked="true" hidden="false"/>
    </xf>
    <xf numFmtId="168" fontId="4" fillId="2" borderId="21"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right"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7" fontId="4" fillId="0" borderId="26"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7" fontId="4" fillId="0" borderId="17"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9" fontId="4" fillId="0" borderId="16" xfId="0" applyFont="true" applyBorder="true" applyAlignment="true" applyProtection="true">
      <alignment horizontal="center" vertical="bottom" textRotation="0" wrapText="false" indent="0" shrinkToFit="false"/>
      <protection locked="false" hidden="false"/>
    </xf>
    <xf numFmtId="170" fontId="4" fillId="0" borderId="31" xfId="0" applyFont="true" applyBorder="true" applyAlignment="true" applyProtection="true">
      <alignment horizontal="center" vertical="bottom" textRotation="0" wrapText="false" indent="0" shrinkToFit="false"/>
      <protection locked="false" hidden="false"/>
    </xf>
    <xf numFmtId="167" fontId="4" fillId="0" borderId="23"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false" hidden="false"/>
    </xf>
    <xf numFmtId="168" fontId="15" fillId="0" borderId="23" xfId="0" applyFont="true" applyBorder="true" applyAlignment="true" applyProtection="true">
      <alignment horizontal="center" vertical="bottom" textRotation="0" wrapText="false" indent="0" shrinkToFit="false"/>
      <protection locked="false" hidden="false"/>
    </xf>
    <xf numFmtId="167" fontId="4" fillId="2" borderId="23" xfId="0" applyFont="true" applyBorder="true" applyAlignment="true" applyProtection="true">
      <alignment horizontal="center" vertical="bottom" textRotation="0" wrapText="false" indent="0" shrinkToFit="false"/>
      <protection locked="true" hidden="false"/>
    </xf>
    <xf numFmtId="168" fontId="4" fillId="2" borderId="23" xfId="0" applyFont="true" applyBorder="true" applyAlignment="true" applyProtection="true">
      <alignment horizontal="center" vertical="bottom" textRotation="0" wrapText="false" indent="0" shrinkToFit="false"/>
      <protection locked="true" hidden="false"/>
    </xf>
    <xf numFmtId="166" fontId="4" fillId="2" borderId="23" xfId="0"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true" applyProtection="true">
      <alignment horizontal="center"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true" applyProtection="true">
      <alignment horizontal="right" vertical="bottom" textRotation="0" wrapText="false" indent="0" shrinkToFit="false"/>
      <protection locked="true" hidden="false"/>
    </xf>
    <xf numFmtId="167" fontId="4" fillId="0" borderId="21" xfId="0" applyFont="true" applyBorder="true" applyAlignment="true" applyProtection="true">
      <alignment horizontal="center" vertical="bottom" textRotation="0" wrapText="false" indent="0" shrinkToFit="false"/>
      <protection locked="false" hidden="false"/>
    </xf>
    <xf numFmtId="164" fontId="4" fillId="0" borderId="32" xfId="0" applyFont="true" applyBorder="true" applyAlignment="true" applyProtection="true">
      <alignment horizontal="right"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0" borderId="17"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right"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false" hidden="false"/>
    </xf>
    <xf numFmtId="166" fontId="0" fillId="0" borderId="17" xfId="0" applyFont="false" applyBorder="true" applyAlignment="true" applyProtection="true">
      <alignment horizontal="center" vertical="bottom" textRotation="0" wrapText="false" indent="0" shrinkToFit="false"/>
      <protection locked="false" hidden="false"/>
    </xf>
    <xf numFmtId="164" fontId="14" fillId="0" borderId="37" xfId="0" applyFont="true" applyBorder="true" applyAlignment="true" applyProtection="true">
      <alignment horizontal="center" vertical="bottom" textRotation="0" wrapText="false" indent="0" shrinkToFit="false"/>
      <protection locked="true" hidden="false"/>
    </xf>
    <xf numFmtId="164" fontId="14" fillId="0" borderId="38" xfId="0" applyFont="true" applyBorder="true" applyAlignment="true" applyProtection="true">
      <alignment horizontal="center" vertical="bottom" textRotation="0" wrapText="false" indent="0" shrinkToFit="false"/>
      <protection locked="true" hidden="false"/>
    </xf>
    <xf numFmtId="164" fontId="14" fillId="0" borderId="39" xfId="0" applyFont="true" applyBorder="true" applyAlignment="true" applyProtection="true">
      <alignment horizontal="center" vertical="bottom" textRotation="0" wrapText="false" indent="0" shrinkToFit="false"/>
      <protection locked="true" hidden="false"/>
    </xf>
    <xf numFmtId="164" fontId="14" fillId="0" borderId="40" xfId="0" applyFont="true" applyBorder="true" applyAlignment="true" applyProtection="true">
      <alignment horizontal="center" vertical="bottom" textRotation="0" wrapText="false" indent="0" shrinkToFit="false"/>
      <protection locked="true" hidden="false"/>
    </xf>
    <xf numFmtId="164" fontId="14" fillId="0" borderId="15"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7" fontId="4" fillId="2" borderId="17"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true" hidden="false"/>
    </xf>
    <xf numFmtId="167" fontId="4" fillId="0" borderId="23" xfId="0" applyFont="true" applyBorder="true" applyAlignment="true" applyProtection="true">
      <alignment horizontal="center" vertical="bottom" textRotation="0" wrapText="false" indent="0" shrinkToFit="false"/>
      <protection locked="true" hidden="false"/>
    </xf>
    <xf numFmtId="166" fontId="4" fillId="0" borderId="23" xfId="0" applyFont="true" applyBorder="true" applyAlignment="true" applyProtection="true">
      <alignment horizontal="center" vertical="bottom" textRotation="0" wrapText="false" indent="0" shrinkToFit="false"/>
      <protection locked="true" hidden="false"/>
    </xf>
    <xf numFmtId="166" fontId="4" fillId="0" borderId="17" xfId="0" applyFont="true" applyBorder="true" applyAlignment="true" applyProtection="true">
      <alignment horizontal="center" vertical="bottom" textRotation="0" wrapText="false" indent="0" shrinkToFit="false"/>
      <protection locked="true" hidden="false"/>
    </xf>
    <xf numFmtId="165" fontId="4" fillId="0" borderId="21" xfId="0" applyFont="true" applyBorder="true" applyAlignment="true" applyProtection="true">
      <alignment horizontal="center" vertical="bottom" textRotation="0" wrapText="false" indent="0" shrinkToFit="false"/>
      <protection locked="false" hidden="false"/>
    </xf>
    <xf numFmtId="170" fontId="4" fillId="0" borderId="23"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6" fontId="0" fillId="2" borderId="17" xfId="0" applyFont="false" applyBorder="tru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6" fontId="4" fillId="0" borderId="17" xfId="0" applyFont="true" applyBorder="true" applyAlignment="true" applyProtection="true">
      <alignment horizontal="center" vertical="bottom" textRotation="0" wrapText="false" indent="0" shrinkToFit="false"/>
      <protection locked="fals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true">
      <alignment horizontal="right"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8" fontId="4" fillId="0" borderId="17" xfId="0" applyFont="true" applyBorder="true" applyAlignment="true" applyProtection="true">
      <alignment horizontal="center" vertical="bottom" textRotation="0" wrapText="fals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false" hidden="false"/>
    </xf>
    <xf numFmtId="164" fontId="4" fillId="0" borderId="4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1" fontId="4" fillId="2" borderId="23" xfId="0" applyFont="true" applyBorder="true" applyAlignment="true" applyProtection="true">
      <alignment horizontal="center" vertical="bottom" textRotation="0" wrapText="false" indent="0" shrinkToFit="false"/>
      <protection locked="true" hidden="false"/>
    </xf>
    <xf numFmtId="172" fontId="4" fillId="0" borderId="17"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false" applyProtection="true">
      <alignment horizontal="general" vertical="bottom" textRotation="0" wrapText="false" indent="0" shrinkToFit="false"/>
      <protection locked="false" hidden="false"/>
    </xf>
    <xf numFmtId="167" fontId="4" fillId="0" borderId="3" xfId="0" applyFont="true" applyBorder="true" applyAlignment="true" applyProtection="true">
      <alignment horizontal="center" vertical="bottom" textRotation="0" wrapText="false" indent="0" shrinkToFit="false"/>
      <protection locked="false" hidden="false"/>
    </xf>
    <xf numFmtId="164" fontId="17" fillId="0" borderId="23" xfId="0" applyFont="true" applyBorder="true" applyAlignment="true" applyProtection="true">
      <alignment horizontal="center" vertical="bottom" textRotation="0" wrapText="false" indent="0" shrinkToFit="false"/>
      <protection locked="true" hidden="false"/>
    </xf>
    <xf numFmtId="166" fontId="0" fillId="0" borderId="17" xfId="0" applyFont="false" applyBorder="true" applyAlignment="true" applyProtection="true">
      <alignment horizontal="center" vertical="bottom" textRotation="0" wrapText="false" indent="0" shrinkToFit="false"/>
      <protection locked="false" hidden="false"/>
    </xf>
    <xf numFmtId="164" fontId="4" fillId="0" borderId="42" xfId="0" applyFont="true" applyBorder="true" applyAlignment="true" applyProtection="true">
      <alignment horizontal="right" vertical="bottom" textRotation="0" wrapText="false" indent="0" shrinkToFit="false"/>
      <protection locked="true" hidden="false"/>
    </xf>
    <xf numFmtId="164" fontId="4" fillId="0" borderId="43" xfId="0" applyFont="true" applyBorder="true" applyAlignment="true" applyProtection="true">
      <alignment horizontal="center" vertical="bottom" textRotation="0" wrapText="false" indent="0" shrinkToFit="false"/>
      <protection locked="false" hidden="false"/>
    </xf>
    <xf numFmtId="164" fontId="4" fillId="0" borderId="44" xfId="0" applyFont="true" applyBorder="true" applyAlignment="false" applyProtection="true">
      <alignment horizontal="general" vertical="bottom" textRotation="0" wrapText="false" indent="0" shrinkToFit="false"/>
      <protection locked="false" hidden="false"/>
    </xf>
    <xf numFmtId="164" fontId="4" fillId="0" borderId="34" xfId="0" applyFont="true" applyBorder="true" applyAlignment="true" applyProtection="true">
      <alignment horizontal="center" vertical="bottom" textRotation="0" wrapText="false" indent="0" shrinkToFit="false"/>
      <protection locked="false" hidden="false"/>
    </xf>
    <xf numFmtId="166" fontId="4" fillId="0" borderId="43" xfId="0" applyFont="true" applyBorder="true" applyAlignment="true" applyProtection="true">
      <alignment horizontal="center" vertical="bottom" textRotation="0" wrapText="false" indent="0" shrinkToFit="false"/>
      <protection locked="false" hidden="false"/>
    </xf>
    <xf numFmtId="168" fontId="4" fillId="0" borderId="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4" fillId="0" borderId="21" xfId="0" applyFont="true" applyBorder="true" applyAlignment="true" applyProtection="true">
      <alignment horizontal="center" vertical="bottom" textRotation="0" wrapText="false" indent="0" shrinkToFit="false"/>
      <protection locked="false" hidden="false"/>
    </xf>
    <xf numFmtId="164" fontId="4" fillId="0" borderId="30" xfId="0" applyFont="true" applyBorder="true" applyAlignment="true" applyProtection="true">
      <alignment horizontal="right" vertical="bottom" textRotation="0" wrapText="false" indent="0" shrinkToFit="false"/>
      <protection locked="true" hidden="false"/>
    </xf>
    <xf numFmtId="173" fontId="4" fillId="0" borderId="17" xfId="0" applyFont="true" applyBorder="true" applyAlignment="true" applyProtection="true">
      <alignment horizontal="center" vertical="bottom" textRotation="0" wrapText="false" indent="0" shrinkToFit="false"/>
      <protection locked="false" hidden="false"/>
    </xf>
    <xf numFmtId="166" fontId="4" fillId="2" borderId="21" xfId="0" applyFont="true" applyBorder="true" applyAlignment="true" applyProtection="true">
      <alignment horizontal="center" vertical="bottom" textRotation="0" wrapText="false" indent="0" shrinkToFit="false"/>
      <protection locked="true" hidden="false"/>
    </xf>
    <xf numFmtId="165" fontId="4" fillId="0" borderId="22" xfId="0" applyFont="true" applyBorder="true" applyAlignment="true" applyProtection="true">
      <alignment horizontal="center" vertical="bottom" textRotation="0" wrapText="false" indent="0" shrinkToFit="false"/>
      <protection locked="false" hidden="false"/>
    </xf>
    <xf numFmtId="165" fontId="4" fillId="0" borderId="36"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6" fontId="4" fillId="0" borderId="45" xfId="0" applyFont="true" applyBorder="true" applyAlignment="true" applyProtection="true">
      <alignment horizontal="center" vertical="bottom" textRotation="0" wrapText="false" indent="0" shrinkToFit="false"/>
      <protection locked="false" hidden="false"/>
    </xf>
    <xf numFmtId="165" fontId="4" fillId="0" borderId="43"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17" fillId="0" borderId="41" xfId="0" applyFont="true" applyBorder="true" applyAlignment="true" applyProtection="true">
      <alignment horizontal="center" vertical="bottom" textRotation="0" wrapText="false" indent="0" shrinkToFit="false"/>
      <protection locked="true" hidden="false"/>
    </xf>
    <xf numFmtId="167" fontId="4" fillId="2" borderId="41" xfId="0" applyFont="true" applyBorder="true" applyAlignment="true" applyProtection="true">
      <alignment horizontal="center" vertical="bottom" textRotation="0" wrapText="false" indent="0" shrinkToFit="false"/>
      <protection locked="true" hidden="false"/>
    </xf>
    <xf numFmtId="167" fontId="4" fillId="0" borderId="41" xfId="0" applyFont="true" applyBorder="true" applyAlignment="true" applyProtection="true">
      <alignment horizontal="center" vertical="bottom" textRotation="0" wrapText="false" indent="0" shrinkToFit="false"/>
      <protection locked="true" hidden="false"/>
    </xf>
    <xf numFmtId="166" fontId="4" fillId="2" borderId="4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6" fontId="4" fillId="2" borderId="16" xfId="0" applyFont="true" applyBorder="true" applyAlignment="true" applyProtection="true">
      <alignment horizontal="center" vertical="bottom" textRotation="0" wrapText="false" indent="0" shrinkToFit="false"/>
      <protection locked="true" hidden="false"/>
    </xf>
    <xf numFmtId="167" fontId="4" fillId="2" borderId="16" xfId="0" applyFont="true" applyBorder="true" applyAlignment="true" applyProtection="true">
      <alignment horizontal="center" vertical="bottom" textRotation="0" wrapText="false" indent="0" shrinkToFit="false"/>
      <protection locked="true" hidden="false"/>
    </xf>
    <xf numFmtId="168" fontId="4" fillId="2" borderId="16" xfId="0" applyFont="true" applyBorder="true" applyAlignment="true" applyProtection="true">
      <alignment horizontal="center" vertical="bottom" textRotation="0" wrapText="false" indent="0" shrinkToFit="false"/>
      <protection locked="true" hidden="false"/>
    </xf>
    <xf numFmtId="168" fontId="4" fillId="2" borderId="17" xfId="0" applyFont="true" applyBorder="true" applyAlignment="true" applyProtection="true">
      <alignment horizontal="center" vertical="bottom" textRotation="0" wrapText="false" indent="0" shrinkToFit="false"/>
      <protection locked="true" hidden="false"/>
    </xf>
    <xf numFmtId="166" fontId="4" fillId="2" borderId="2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9" fontId="4" fillId="0" borderId="20" xfId="0" applyFont="true" applyBorder="true" applyAlignment="true" applyProtection="true">
      <alignment horizontal="center" vertical="bottom" textRotation="0" wrapText="false" indent="0" shrinkToFit="false"/>
      <protection locked="false" hidden="false"/>
    </xf>
    <xf numFmtId="170" fontId="4" fillId="0" borderId="46" xfId="0" applyFont="true" applyBorder="true" applyAlignment="true" applyProtection="true">
      <alignment horizontal="center" vertical="bottom" textRotation="0" wrapText="false" indent="0" shrinkToFit="false"/>
      <protection locked="false" hidden="false"/>
    </xf>
    <xf numFmtId="167" fontId="4" fillId="0" borderId="41" xfId="0" applyFont="true" applyBorder="true" applyAlignment="true" applyProtection="true">
      <alignment horizontal="center" vertical="bottom" textRotation="0" wrapText="false" indent="0" shrinkToFit="false"/>
      <protection locked="false" hidden="false"/>
    </xf>
    <xf numFmtId="166" fontId="4" fillId="0" borderId="41" xfId="0" applyFont="true" applyBorder="true" applyAlignment="true" applyProtection="true">
      <alignment horizontal="center" vertical="bottom" textRotation="0" wrapText="false" indent="0" shrinkToFit="false"/>
      <protection locked="false" hidden="false"/>
    </xf>
    <xf numFmtId="168" fontId="15" fillId="0" borderId="41" xfId="0" applyFont="true" applyBorder="true" applyAlignment="true" applyProtection="true">
      <alignment horizontal="center" vertical="bottom" textRotation="0" wrapText="false" indent="0" shrinkToFit="false"/>
      <protection locked="false" hidden="false"/>
    </xf>
    <xf numFmtId="168" fontId="4" fillId="2" borderId="41" xfId="0" applyFont="true" applyBorder="true" applyAlignment="true" applyProtection="true">
      <alignment horizontal="center" vertical="bottom" textRotation="0" wrapText="false" indent="0" shrinkToFit="false"/>
      <protection locked="true" hidden="false"/>
    </xf>
    <xf numFmtId="168" fontId="4" fillId="0" borderId="41"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2" width="41.7"/>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0.7"/>
    <col collapsed="false" customWidth="true" hidden="false" outlineLevel="0" max="8" min="8" style="2" width="16.13"/>
    <col collapsed="false" customWidth="true" hidden="false" outlineLevel="0" max="9" min="9" style="3" width="11.56"/>
    <col collapsed="false" customWidth="true" hidden="false" outlineLevel="0" max="10" min="10" style="3" width="45.7"/>
    <col collapsed="false" customWidth="true" hidden="false" outlineLevel="0" max="11" min="11" style="3" width="25.13"/>
    <col collapsed="false" customWidth="true" hidden="false" outlineLevel="0" max="12" min="12" style="2" width="10.85"/>
    <col collapsed="false" customWidth="true" hidden="false" outlineLevel="0" max="13" min="13" style="2" width="27.14"/>
    <col collapsed="false" customWidth="true" hidden="false" outlineLevel="0" max="14" min="14" style="2" width="41.85"/>
    <col collapsed="false" customWidth="true" hidden="false" outlineLevel="0" max="15" min="15" style="2" width="17.28"/>
    <col collapsed="false" customWidth="true" hidden="false" outlineLevel="0" max="16" min="16" style="2" width="7.56"/>
    <col collapsed="false" customWidth="true" hidden="false" outlineLevel="0" max="17" min="17" style="2" width="11.28"/>
    <col collapsed="false" customWidth="true" hidden="false" outlineLevel="0" max="18" min="18" style="2" width="9.28"/>
    <col collapsed="false" customWidth="true" hidden="false" outlineLevel="0" max="19" min="19" style="2" width="13.56"/>
    <col collapsed="false" customWidth="true" hidden="false" outlineLevel="0" max="20" min="20" style="2" width="10.99"/>
    <col collapsed="false" customWidth="true" hidden="false" outlineLevel="0" max="21" min="21" style="2" width="8.41"/>
    <col collapsed="false" customWidth="true" hidden="false" outlineLevel="0" max="22" min="22" style="2" width="7.99"/>
    <col collapsed="false" customWidth="true" hidden="false" outlineLevel="0" max="23" min="23" style="2" width="8.41"/>
    <col collapsed="false" customWidth="true" hidden="false" outlineLevel="0" max="24" min="24" style="2" width="8.7"/>
    <col collapsed="false" customWidth="true" hidden="false" outlineLevel="0" max="25" min="25" style="2" width="8.85"/>
    <col collapsed="false" customWidth="true" hidden="false" outlineLevel="0" max="26" min="26" style="2" width="8.99"/>
    <col collapsed="false" customWidth="true" hidden="false" outlineLevel="0" max="27" min="27" style="2" width="14.99"/>
    <col collapsed="false" customWidth="true" hidden="false" outlineLevel="0" max="28" min="28" style="2" width="8.14"/>
    <col collapsed="false" customWidth="true" hidden="false" outlineLevel="0" max="29" min="29" style="2" width="7.85"/>
    <col collapsed="false" customWidth="true" hidden="false" outlineLevel="0" max="30" min="30" style="2" width="7.7"/>
    <col collapsed="false" customWidth="true" hidden="false" outlineLevel="0" max="31" min="31" style="2" width="9.7"/>
    <col collapsed="false" customWidth="true" hidden="false" outlineLevel="0" max="32" min="32" style="2" width="8.56"/>
    <col collapsed="false" customWidth="true" hidden="false" outlineLevel="0" max="33" min="33" style="2" width="10.13"/>
    <col collapsed="false" customWidth="true" hidden="false" outlineLevel="0" max="34" min="34" style="2" width="11.99"/>
    <col collapsed="false" customWidth="true" hidden="false" outlineLevel="0" max="35" min="35" style="2" width="8.85"/>
    <col collapsed="false" customWidth="false" hidden="false" outlineLevel="0" max="36" min="36" style="2" width="9.14"/>
    <col collapsed="false" customWidth="true" hidden="false" outlineLevel="0" max="37" min="37" style="2" width="14.56"/>
    <col collapsed="false" customWidth="true" hidden="false" outlineLevel="0" max="38" min="38" style="2" width="7.42"/>
    <col collapsed="false" customWidth="true" hidden="false" outlineLevel="0" max="39" min="39" style="2" width="7.56"/>
    <col collapsed="false" customWidth="true" hidden="false" outlineLevel="0" max="40" min="40" style="2" width="7.42"/>
    <col collapsed="false" customWidth="true" hidden="false" outlineLevel="0" max="41" min="41" style="2" width="7.56"/>
    <col collapsed="false" customWidth="true" hidden="false" outlineLevel="0" max="43" min="42" style="2" width="8.14"/>
    <col collapsed="false" customWidth="true" hidden="false" outlineLevel="0" max="44" min="44" style="2" width="8.99"/>
    <col collapsed="false" customWidth="true" hidden="false" outlineLevel="0" max="45" min="45" style="2" width="10.13"/>
    <col collapsed="false" customWidth="true" hidden="false" outlineLevel="0" max="46" min="46" style="2" width="6.99"/>
    <col collapsed="false" customWidth="true" hidden="false" outlineLevel="0" max="47" min="47" style="2" width="8.99"/>
    <col collapsed="false" customWidth="true" hidden="false" outlineLevel="0" max="48" min="48" style="2" width="7.28"/>
    <col collapsed="false" customWidth="true" hidden="false" outlineLevel="0" max="49" min="49" style="2" width="7.85"/>
    <col collapsed="false" customWidth="true" hidden="false" outlineLevel="0" max="50" min="50" style="2" width="7.42"/>
    <col collapsed="false" customWidth="true" hidden="false" outlineLevel="0" max="52" min="51" style="2" width="7.56"/>
    <col collapsed="false" customWidth="true" hidden="false" outlineLevel="0" max="53" min="53" style="2" width="10.28"/>
    <col collapsed="false" customWidth="true" hidden="false" outlineLevel="0" max="54" min="54" style="2" width="7.28"/>
    <col collapsed="false" customWidth="true" hidden="false" outlineLevel="0" max="56" min="55" style="2" width="6.56"/>
    <col collapsed="false" customWidth="true" hidden="false" outlineLevel="0" max="58" min="57" style="2" width="7.14"/>
    <col collapsed="false" customWidth="true" hidden="false" outlineLevel="0" max="59" min="59" style="2" width="7.28"/>
    <col collapsed="false" customWidth="true" hidden="false" outlineLevel="0" max="60" min="60" style="2" width="8.7"/>
    <col collapsed="false" customWidth="true" hidden="false" outlineLevel="0" max="61" min="61" style="2" width="10.56"/>
    <col collapsed="false" customWidth="true" hidden="false" outlineLevel="0" max="63" min="62" style="2" width="6.99"/>
    <col collapsed="false" customWidth="true" hidden="false" outlineLevel="0" max="64" min="64" style="2" width="7.42"/>
    <col collapsed="false" customWidth="true" hidden="false" outlineLevel="0" max="65" min="65" style="2" width="11.13"/>
    <col collapsed="false" customWidth="true" hidden="false" outlineLevel="0" max="66" min="66" style="2" width="24.7"/>
    <col collapsed="false" customWidth="true" hidden="false" outlineLevel="0" max="67" min="67" style="2" width="15.85"/>
    <col collapsed="false" customWidth="true" hidden="false" outlineLevel="0" max="68" min="68" style="2" width="12.14"/>
    <col collapsed="false" customWidth="true" hidden="false" outlineLevel="0" max="69" min="69" style="2" width="12.56"/>
    <col collapsed="false" customWidth="true" hidden="false" outlineLevel="0" max="70" min="70" style="2" width="19.85"/>
    <col collapsed="false" customWidth="true" hidden="false" outlineLevel="0" max="71" min="71" style="2" width="11.28"/>
    <col collapsed="false" customWidth="true" hidden="false" outlineLevel="0" max="72" min="72" style="2" width="12.99"/>
    <col collapsed="false" customWidth="true" hidden="false" outlineLevel="0" max="73" min="73" style="2" width="10.41"/>
    <col collapsed="false" customWidth="true" hidden="false" outlineLevel="0" max="74" min="74" style="2" width="9.41"/>
    <col collapsed="false" customWidth="true" hidden="false" outlineLevel="0" max="75" min="75" style="2" width="9.56"/>
    <col collapsed="false" customWidth="false" hidden="false" outlineLevel="0" max="76" min="76" style="2" width="9.14"/>
    <col collapsed="false" customWidth="true" hidden="false" outlineLevel="0" max="77" min="77" style="2" width="24.7"/>
    <col collapsed="false" customWidth="true" hidden="false" outlineLevel="0" max="78" min="78" style="2" width="15.85"/>
    <col collapsed="false" customWidth="true" hidden="false" outlineLevel="0" max="79" min="79" style="2" width="12.85"/>
    <col collapsed="false" customWidth="true" hidden="false" outlineLevel="0" max="80" min="80" style="2" width="13.7"/>
    <col collapsed="false" customWidth="true" hidden="false" outlineLevel="0" max="81" min="81" style="2" width="20.41"/>
    <col collapsed="false" customWidth="true" hidden="false" outlineLevel="0" max="82" min="82" style="2" width="11.28"/>
    <col collapsed="false" customWidth="true" hidden="false" outlineLevel="0" max="83" min="83" style="2" width="12.99"/>
    <col collapsed="false" customWidth="true" hidden="false" outlineLevel="0" max="84" min="84" style="2" width="10.41"/>
    <col collapsed="false" customWidth="true" hidden="false" outlineLevel="0" max="85" min="85" style="2" width="9.41"/>
    <col collapsed="false" customWidth="true" hidden="false" outlineLevel="0" max="86" min="86" style="2" width="9.56"/>
    <col collapsed="false" customWidth="false" hidden="false" outlineLevel="0" max="87" min="87" style="2" width="9.14"/>
    <col collapsed="false" customWidth="true" hidden="false" outlineLevel="0" max="88" min="88" style="2" width="24.7"/>
    <col collapsed="false" customWidth="true" hidden="false" outlineLevel="0" max="89" min="89" style="2" width="15.85"/>
    <col collapsed="false" customWidth="true" hidden="false" outlineLevel="0" max="90" min="90" style="2" width="12.85"/>
    <col collapsed="false" customWidth="true" hidden="false" outlineLevel="0" max="91" min="91" style="2" width="13.7"/>
    <col collapsed="false" customWidth="true" hidden="false" outlineLevel="0" max="92" min="92" style="2" width="20.41"/>
    <col collapsed="false" customWidth="true" hidden="false" outlineLevel="0" max="93" min="93" style="2" width="11.28"/>
    <col collapsed="false" customWidth="true" hidden="false" outlineLevel="0" max="94" min="94" style="2" width="12.99"/>
    <col collapsed="false" customWidth="true" hidden="false" outlineLevel="0" max="95" min="95" style="2" width="10.41"/>
    <col collapsed="false" customWidth="true" hidden="false" outlineLevel="0" max="97" min="96" style="2" width="9.56"/>
    <col collapsed="false" customWidth="false" hidden="false" outlineLevel="0" max="98" min="98" style="2" width="9.14"/>
    <col collapsed="false" customWidth="true" hidden="false" outlineLevel="0" max="99" min="99" style="2" width="24.7"/>
    <col collapsed="false" customWidth="true" hidden="false" outlineLevel="0" max="100" min="100" style="2" width="15.85"/>
    <col collapsed="false" customWidth="true" hidden="false" outlineLevel="0" max="101" min="101" style="2" width="12.85"/>
    <col collapsed="false" customWidth="true" hidden="false" outlineLevel="0" max="102" min="102" style="2" width="13.7"/>
    <col collapsed="false" customWidth="true" hidden="false" outlineLevel="0" max="103" min="103" style="2" width="20.41"/>
    <col collapsed="false" customWidth="true" hidden="false" outlineLevel="0" max="104" min="104" style="2" width="11.28"/>
    <col collapsed="false" customWidth="true" hidden="false" outlineLevel="0" max="105" min="105" style="2" width="12.99"/>
    <col collapsed="false" customWidth="true" hidden="false" outlineLevel="0" max="106" min="106" style="2" width="10.41"/>
    <col collapsed="false" customWidth="true" hidden="false" outlineLevel="0" max="108" min="107" style="2" width="9.56"/>
    <col collapsed="false" customWidth="false" hidden="false" outlineLevel="0" max="109" min="109" style="2" width="9.14"/>
    <col collapsed="false" customWidth="true" hidden="false" outlineLevel="0" max="110" min="110" style="2" width="24.7"/>
    <col collapsed="false" customWidth="true" hidden="false" outlineLevel="0" max="111" min="111" style="2" width="15.85"/>
    <col collapsed="false" customWidth="true" hidden="false" outlineLevel="0" max="112" min="112" style="2" width="14.14"/>
    <col collapsed="false" customWidth="true" hidden="false" outlineLevel="0" max="113" min="113" style="2" width="14.41"/>
    <col collapsed="false" customWidth="true" hidden="false" outlineLevel="0" max="114" min="114" style="2" width="20.41"/>
    <col collapsed="false" customWidth="true" hidden="false" outlineLevel="0" max="115" min="115" style="2" width="11.28"/>
    <col collapsed="false" customWidth="true" hidden="false" outlineLevel="0" max="116" min="116" style="2" width="12.99"/>
    <col collapsed="false" customWidth="true" hidden="false" outlineLevel="0" max="117" min="117" style="2" width="10.41"/>
    <col collapsed="false" customWidth="true" hidden="false" outlineLevel="0" max="119" min="118" style="2" width="9.56"/>
    <col collapsed="false" customWidth="false" hidden="false" outlineLevel="0" max="120" min="120" style="2" width="9.14"/>
    <col collapsed="false" customWidth="true" hidden="false" outlineLevel="0" max="121" min="121" style="2" width="51.14"/>
    <col collapsed="false" customWidth="true" hidden="false" outlineLevel="0" max="122" min="122" style="2" width="19.56"/>
    <col collapsed="false" customWidth="false" hidden="false" outlineLevel="0" max="257" min="123" style="2" width="9.14"/>
  </cols>
  <sheetData>
    <row r="1" customFormat="false" ht="15.75" hidden="false" customHeight="false" outlineLevel="0" collapsed="false">
      <c r="A1" s="5" t="s">
        <v>0</v>
      </c>
      <c r="B1" s="6"/>
      <c r="C1" s="7"/>
      <c r="D1" s="7"/>
      <c r="E1" s="7"/>
      <c r="F1" s="8"/>
      <c r="G1" s="9"/>
      <c r="H1" s="7"/>
      <c r="I1" s="8"/>
      <c r="J1" s="8"/>
      <c r="K1" s="8"/>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6"/>
      <c r="DR1" s="6"/>
    </row>
    <row r="2" customFormat="false" ht="15.75" hidden="false" customHeight="false" outlineLevel="0" collapsed="false">
      <c r="A2" s="10"/>
      <c r="B2" s="11"/>
      <c r="C2" s="7"/>
      <c r="D2" s="7"/>
      <c r="E2" s="7"/>
      <c r="F2" s="8"/>
      <c r="G2" s="12"/>
      <c r="H2" s="7"/>
      <c r="I2" s="8"/>
      <c r="J2" s="8"/>
      <c r="K2" s="8"/>
      <c r="L2" s="8"/>
      <c r="M2" s="13"/>
      <c r="N2" s="13"/>
      <c r="O2" s="13"/>
      <c r="P2" s="8"/>
      <c r="Q2" s="8"/>
      <c r="R2" s="8"/>
      <c r="S2" s="8"/>
      <c r="T2" s="8"/>
      <c r="U2" s="8"/>
      <c r="V2" s="8"/>
      <c r="W2" s="8"/>
      <c r="X2" s="8"/>
      <c r="Y2" s="8"/>
      <c r="Z2" s="8"/>
      <c r="AA2" s="8"/>
      <c r="AB2" s="8"/>
      <c r="AC2" s="8"/>
      <c r="AD2" s="8"/>
      <c r="AE2" s="7"/>
      <c r="AF2" s="7"/>
      <c r="AG2" s="8"/>
      <c r="AH2" s="7"/>
      <c r="AI2" s="7"/>
      <c r="AJ2" s="7"/>
      <c r="AK2" s="7"/>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13"/>
      <c r="BO2" s="8"/>
      <c r="BP2" s="8"/>
      <c r="BQ2" s="8"/>
      <c r="BR2" s="8"/>
      <c r="BS2" s="8"/>
      <c r="BT2" s="8"/>
      <c r="BU2" s="8"/>
      <c r="BV2" s="8"/>
      <c r="BW2" s="8"/>
      <c r="BX2" s="7"/>
      <c r="BY2" s="13"/>
      <c r="BZ2" s="8"/>
      <c r="CA2" s="8"/>
      <c r="CB2" s="8"/>
      <c r="CC2" s="8"/>
      <c r="CD2" s="8"/>
      <c r="CE2" s="8"/>
      <c r="CF2" s="8"/>
      <c r="CG2" s="8"/>
      <c r="CH2" s="8"/>
      <c r="CI2" s="7"/>
      <c r="CJ2" s="13"/>
      <c r="CK2" s="8"/>
      <c r="CL2" s="8"/>
      <c r="CM2" s="8"/>
      <c r="CN2" s="8"/>
      <c r="CO2" s="8"/>
      <c r="CP2" s="8"/>
      <c r="CQ2" s="8"/>
      <c r="CR2" s="8"/>
      <c r="CS2" s="8"/>
      <c r="CT2" s="7"/>
      <c r="CU2" s="13"/>
      <c r="CV2" s="8"/>
      <c r="CW2" s="8"/>
      <c r="CX2" s="8"/>
      <c r="CY2" s="8"/>
      <c r="CZ2" s="8"/>
      <c r="DA2" s="8"/>
      <c r="DB2" s="8"/>
      <c r="DC2" s="8"/>
      <c r="DD2" s="8"/>
      <c r="DE2" s="7"/>
      <c r="DF2" s="13"/>
      <c r="DG2" s="8"/>
      <c r="DH2" s="8"/>
      <c r="DI2" s="8"/>
      <c r="DJ2" s="8"/>
      <c r="DK2" s="8"/>
      <c r="DL2" s="8"/>
      <c r="DM2" s="8"/>
      <c r="DN2" s="8"/>
      <c r="DO2" s="8"/>
      <c r="DP2" s="7"/>
      <c r="DQ2" s="11"/>
      <c r="DR2" s="11"/>
    </row>
    <row r="3" s="19" customFormat="true" ht="18.75" hidden="false" customHeight="false" outlineLevel="0" collapsed="false">
      <c r="A3" s="10" t="s">
        <v>1</v>
      </c>
      <c r="B3" s="11"/>
      <c r="C3" s="14"/>
      <c r="D3" s="15" t="s">
        <v>2</v>
      </c>
      <c r="E3" s="16"/>
      <c r="F3" s="8"/>
      <c r="G3" s="15" t="s">
        <v>3</v>
      </c>
      <c r="H3" s="7"/>
      <c r="I3" s="8"/>
      <c r="J3" s="15" t="s">
        <v>4</v>
      </c>
      <c r="K3" s="11"/>
      <c r="L3" s="8"/>
      <c r="M3" s="10" t="s">
        <v>5</v>
      </c>
      <c r="N3" s="13"/>
      <c r="O3" s="13"/>
      <c r="P3" s="8"/>
      <c r="Q3" s="17" t="s">
        <v>6</v>
      </c>
      <c r="R3" s="13"/>
      <c r="S3" s="13"/>
      <c r="T3" s="13"/>
      <c r="U3" s="13"/>
      <c r="V3" s="13"/>
      <c r="W3" s="13"/>
      <c r="X3" s="13"/>
      <c r="Y3" s="13"/>
      <c r="Z3" s="13"/>
      <c r="AA3" s="8"/>
      <c r="AB3" s="13"/>
      <c r="AC3" s="8"/>
      <c r="AD3" s="8"/>
      <c r="AE3" s="7"/>
      <c r="AF3" s="7"/>
      <c r="AG3" s="8"/>
      <c r="AH3" s="7"/>
      <c r="AI3" s="7"/>
      <c r="AJ3" s="7"/>
      <c r="AK3" s="7"/>
      <c r="AL3" s="17" t="s">
        <v>7</v>
      </c>
      <c r="AM3" s="0"/>
      <c r="AN3" s="8"/>
      <c r="AO3" s="8"/>
      <c r="AP3" s="8"/>
      <c r="AQ3" s="8"/>
      <c r="AR3" s="8"/>
      <c r="AS3" s="8"/>
      <c r="AT3" s="8"/>
      <c r="AU3" s="8"/>
      <c r="AV3" s="8"/>
      <c r="AW3" s="8"/>
      <c r="AX3" s="8"/>
      <c r="AY3" s="8"/>
      <c r="AZ3" s="8"/>
      <c r="BA3" s="8"/>
      <c r="BB3" s="8"/>
      <c r="BC3" s="8"/>
      <c r="BD3" s="8"/>
      <c r="BE3" s="8"/>
      <c r="BF3" s="8"/>
      <c r="BG3" s="8"/>
      <c r="BH3" s="8"/>
      <c r="BI3" s="8"/>
      <c r="BJ3" s="8"/>
      <c r="BK3" s="8"/>
      <c r="BL3" s="8"/>
      <c r="BM3" s="8"/>
      <c r="BN3" s="17" t="s">
        <v>8</v>
      </c>
      <c r="BO3" s="8"/>
      <c r="BP3" s="8"/>
      <c r="BQ3" s="8"/>
      <c r="BR3" s="8"/>
      <c r="BS3" s="8"/>
      <c r="BT3" s="8"/>
      <c r="BU3" s="8"/>
      <c r="BV3" s="8"/>
      <c r="BW3" s="8"/>
      <c r="BX3" s="14"/>
      <c r="BY3" s="17" t="s">
        <v>9</v>
      </c>
      <c r="BZ3" s="8"/>
      <c r="CA3" s="8"/>
      <c r="CB3" s="8"/>
      <c r="CC3" s="8"/>
      <c r="CD3" s="8"/>
      <c r="CE3" s="8"/>
      <c r="CF3" s="8"/>
      <c r="CG3" s="8"/>
      <c r="CH3" s="8"/>
      <c r="CI3" s="14"/>
      <c r="CJ3" s="17" t="s">
        <v>10</v>
      </c>
      <c r="CK3" s="8"/>
      <c r="CL3" s="8"/>
      <c r="CM3" s="8"/>
      <c r="CN3" s="8"/>
      <c r="CO3" s="8"/>
      <c r="CP3" s="8"/>
      <c r="CQ3" s="8"/>
      <c r="CR3" s="8"/>
      <c r="CS3" s="8"/>
      <c r="CT3" s="14"/>
      <c r="CU3" s="17" t="s">
        <v>11</v>
      </c>
      <c r="CV3" s="8"/>
      <c r="CW3" s="8"/>
      <c r="CX3" s="8"/>
      <c r="CY3" s="8"/>
      <c r="CZ3" s="8"/>
      <c r="DA3" s="8"/>
      <c r="DB3" s="8"/>
      <c r="DC3" s="8"/>
      <c r="DD3" s="8"/>
      <c r="DE3" s="14"/>
      <c r="DF3" s="18" t="s">
        <v>12</v>
      </c>
      <c r="DG3" s="8"/>
      <c r="DH3" s="8"/>
      <c r="DI3" s="8"/>
      <c r="DJ3" s="8"/>
      <c r="DK3" s="8"/>
      <c r="DL3" s="8"/>
      <c r="DM3" s="8"/>
      <c r="DN3" s="8"/>
      <c r="DO3" s="8"/>
      <c r="DP3" s="14"/>
      <c r="DQ3" s="10" t="s">
        <v>13</v>
      </c>
      <c r="DR3" s="13"/>
    </row>
    <row r="4" s="19" customFormat="true" ht="15" hidden="false" customHeight="false" outlineLevel="0" collapsed="false">
      <c r="A4" s="20"/>
      <c r="B4" s="14"/>
      <c r="C4" s="14"/>
      <c r="D4" s="21" t="s">
        <v>14</v>
      </c>
      <c r="E4" s="22"/>
      <c r="F4" s="8"/>
      <c r="G4" s="23" t="s">
        <v>15</v>
      </c>
      <c r="H4" s="24"/>
      <c r="I4" s="8"/>
      <c r="J4" s="23" t="s">
        <v>16</v>
      </c>
      <c r="K4" s="24"/>
      <c r="L4" s="8"/>
      <c r="M4" s="13"/>
      <c r="N4" s="13"/>
      <c r="O4" s="13"/>
      <c r="P4" s="8"/>
      <c r="Q4" s="8"/>
      <c r="R4" s="8"/>
      <c r="S4" s="8"/>
      <c r="T4" s="8"/>
      <c r="U4" s="8"/>
      <c r="V4" s="8"/>
      <c r="W4" s="8"/>
      <c r="X4" s="8"/>
      <c r="Y4" s="8"/>
      <c r="Z4" s="8"/>
      <c r="AA4" s="8"/>
      <c r="AB4" s="8"/>
      <c r="AC4" s="8"/>
      <c r="AD4" s="8"/>
      <c r="AE4" s="7"/>
      <c r="AF4" s="7"/>
      <c r="AG4" s="8"/>
      <c r="AH4" s="7"/>
      <c r="AI4" s="7"/>
      <c r="AJ4" s="7"/>
      <c r="AK4" s="7"/>
      <c r="AL4" s="8"/>
      <c r="AM4" s="8"/>
      <c r="AN4" s="8"/>
      <c r="AO4" s="8"/>
      <c r="AP4" s="25"/>
      <c r="AQ4" s="25"/>
      <c r="AR4" s="25"/>
      <c r="AS4" s="25"/>
      <c r="AT4" s="25"/>
      <c r="AU4" s="25"/>
      <c r="AV4" s="8"/>
      <c r="AW4" s="8"/>
      <c r="AX4" s="25"/>
      <c r="AY4" s="25"/>
      <c r="AZ4" s="25"/>
      <c r="BA4" s="25"/>
      <c r="BB4" s="25"/>
      <c r="BC4" s="25"/>
      <c r="BD4" s="8"/>
      <c r="BE4" s="8"/>
      <c r="BF4" s="25"/>
      <c r="BG4" s="25"/>
      <c r="BH4" s="25"/>
      <c r="BI4" s="25"/>
      <c r="BJ4" s="25"/>
      <c r="BK4" s="25"/>
      <c r="BL4" s="8"/>
      <c r="BM4" s="8"/>
      <c r="BN4" s="23" t="s">
        <v>17</v>
      </c>
      <c r="BO4" s="8"/>
      <c r="BP4" s="8"/>
      <c r="BQ4" s="8"/>
      <c r="BR4" s="8"/>
      <c r="BS4" s="8"/>
      <c r="BT4" s="8"/>
      <c r="BU4" s="8"/>
      <c r="BV4" s="8"/>
      <c r="BW4" s="8"/>
      <c r="BX4" s="14"/>
      <c r="BY4" s="23" t="s">
        <v>17</v>
      </c>
      <c r="BZ4" s="8"/>
      <c r="CA4" s="8"/>
      <c r="CB4" s="8"/>
      <c r="CC4" s="8"/>
      <c r="CD4" s="8"/>
      <c r="CE4" s="8"/>
      <c r="CF4" s="8"/>
      <c r="CG4" s="8"/>
      <c r="CH4" s="8"/>
      <c r="CI4" s="14"/>
      <c r="CJ4" s="23" t="s">
        <v>17</v>
      </c>
      <c r="CK4" s="8"/>
      <c r="CL4" s="8"/>
      <c r="CM4" s="8"/>
      <c r="CN4" s="8"/>
      <c r="CO4" s="8"/>
      <c r="CP4" s="8"/>
      <c r="CQ4" s="8"/>
      <c r="CR4" s="8"/>
      <c r="CS4" s="8"/>
      <c r="CT4" s="14"/>
      <c r="CU4" s="23" t="s">
        <v>17</v>
      </c>
      <c r="CV4" s="8"/>
      <c r="CW4" s="8"/>
      <c r="CX4" s="8"/>
      <c r="CY4" s="8"/>
      <c r="CZ4" s="8"/>
      <c r="DA4" s="8"/>
      <c r="DB4" s="8"/>
      <c r="DC4" s="8"/>
      <c r="DD4" s="8"/>
      <c r="DE4" s="14"/>
      <c r="DF4" s="23" t="s">
        <v>17</v>
      </c>
      <c r="DG4" s="8"/>
      <c r="DH4" s="8"/>
      <c r="DI4" s="8"/>
      <c r="DJ4" s="8"/>
      <c r="DK4" s="8"/>
      <c r="DL4" s="8"/>
      <c r="DM4" s="8"/>
      <c r="DN4" s="8"/>
      <c r="DO4" s="8"/>
      <c r="DP4" s="14"/>
      <c r="DQ4" s="26" t="s">
        <v>18</v>
      </c>
      <c r="DR4" s="13"/>
    </row>
    <row r="5" s="19" customFormat="true" ht="16.5" hidden="false" customHeight="false" outlineLevel="0" collapsed="false">
      <c r="A5" s="27" t="s">
        <v>19</v>
      </c>
      <c r="B5" s="28" t="s">
        <v>20</v>
      </c>
      <c r="C5" s="14"/>
      <c r="D5" s="27" t="s">
        <v>21</v>
      </c>
      <c r="E5" s="29" t="s">
        <v>22</v>
      </c>
      <c r="F5" s="8"/>
      <c r="G5" s="27" t="s">
        <v>23</v>
      </c>
      <c r="H5" s="30" t="n">
        <v>15</v>
      </c>
      <c r="I5" s="8"/>
      <c r="J5" s="31" t="s">
        <v>24</v>
      </c>
      <c r="K5" s="32" t="n">
        <v>50</v>
      </c>
      <c r="L5" s="8"/>
      <c r="M5" s="33" t="s">
        <v>25</v>
      </c>
      <c r="N5" s="34" t="s">
        <v>26</v>
      </c>
      <c r="O5" s="35" t="s">
        <v>27</v>
      </c>
      <c r="P5" s="14"/>
      <c r="Q5" s="36" t="s">
        <v>28</v>
      </c>
      <c r="R5" s="37" t="s">
        <v>29</v>
      </c>
      <c r="S5" s="38" t="s">
        <v>30</v>
      </c>
      <c r="T5" s="39" t="s">
        <v>31</v>
      </c>
      <c r="U5" s="39" t="s">
        <v>32</v>
      </c>
      <c r="V5" s="39" t="s">
        <v>33</v>
      </c>
      <c r="W5" s="39" t="s">
        <v>34</v>
      </c>
      <c r="X5" s="39" t="s">
        <v>35</v>
      </c>
      <c r="Y5" s="39" t="s">
        <v>36</v>
      </c>
      <c r="Z5" s="39" t="s">
        <v>37</v>
      </c>
      <c r="AA5" s="37" t="s">
        <v>38</v>
      </c>
      <c r="AB5" s="39" t="s">
        <v>39</v>
      </c>
      <c r="AC5" s="39" t="s">
        <v>40</v>
      </c>
      <c r="AD5" s="39" t="s">
        <v>41</v>
      </c>
      <c r="AE5" s="39" t="s">
        <v>42</v>
      </c>
      <c r="AF5" s="39" t="s">
        <v>43</v>
      </c>
      <c r="AG5" s="39" t="s">
        <v>44</v>
      </c>
      <c r="AH5" s="39" t="s">
        <v>45</v>
      </c>
      <c r="AI5" s="40" t="s">
        <v>46</v>
      </c>
      <c r="AJ5" s="39" t="s">
        <v>47</v>
      </c>
      <c r="AK5" s="39" t="s">
        <v>48</v>
      </c>
      <c r="AL5" s="41"/>
      <c r="AM5" s="41" t="s">
        <v>49</v>
      </c>
      <c r="AN5" s="41"/>
      <c r="AO5" s="42"/>
      <c r="AP5" s="41"/>
      <c r="AQ5" s="41"/>
      <c r="AR5" s="43"/>
      <c r="AS5" s="43" t="s">
        <v>50</v>
      </c>
      <c r="AT5" s="41"/>
      <c r="AU5" s="41"/>
      <c r="AV5" s="41"/>
      <c r="AW5" s="42"/>
      <c r="AX5" s="41"/>
      <c r="AY5" s="41"/>
      <c r="AZ5" s="41"/>
      <c r="BA5" s="43" t="s">
        <v>51</v>
      </c>
      <c r="BB5" s="41"/>
      <c r="BC5" s="41"/>
      <c r="BD5" s="41"/>
      <c r="BE5" s="42"/>
      <c r="BF5" s="41"/>
      <c r="BG5" s="41"/>
      <c r="BH5" s="41"/>
      <c r="BI5" s="44" t="s">
        <v>52</v>
      </c>
      <c r="BJ5" s="41"/>
      <c r="BK5" s="41"/>
      <c r="BL5" s="45"/>
      <c r="BM5" s="14"/>
      <c r="BN5" s="46"/>
      <c r="BO5" s="47" t="s">
        <v>53</v>
      </c>
      <c r="BP5" s="28" t="n">
        <v>0.72</v>
      </c>
      <c r="BQ5" s="8"/>
      <c r="BR5" s="8"/>
      <c r="BS5" s="8"/>
      <c r="BT5" s="8"/>
      <c r="BU5" s="8"/>
      <c r="BV5" s="8"/>
      <c r="BW5" s="8"/>
      <c r="BX5" s="14"/>
      <c r="BY5" s="46"/>
      <c r="BZ5" s="47" t="s">
        <v>53</v>
      </c>
      <c r="CA5" s="28" t="n">
        <v>0.75</v>
      </c>
      <c r="CB5" s="8"/>
      <c r="CC5" s="8"/>
      <c r="CD5" s="8"/>
      <c r="CE5" s="8"/>
      <c r="CF5" s="8"/>
      <c r="CG5" s="8"/>
      <c r="CH5" s="8"/>
      <c r="CI5" s="14"/>
      <c r="CJ5" s="46"/>
      <c r="CK5" s="47" t="s">
        <v>53</v>
      </c>
      <c r="CL5" s="28" t="n">
        <v>0.76</v>
      </c>
      <c r="CM5" s="8"/>
      <c r="CN5" s="8"/>
      <c r="CO5" s="8"/>
      <c r="CP5" s="8"/>
      <c r="CQ5" s="8"/>
      <c r="CR5" s="8"/>
      <c r="CS5" s="8"/>
      <c r="CT5" s="14"/>
      <c r="CU5" s="46"/>
      <c r="CV5" s="47" t="s">
        <v>53</v>
      </c>
      <c r="CW5" s="28" t="n">
        <v>0.73</v>
      </c>
      <c r="CX5" s="8"/>
      <c r="CY5" s="8"/>
      <c r="CZ5" s="8"/>
      <c r="DA5" s="8"/>
      <c r="DB5" s="8"/>
      <c r="DC5" s="8"/>
      <c r="DD5" s="8"/>
      <c r="DE5" s="14"/>
      <c r="DF5" s="46"/>
      <c r="DG5" s="47" t="s">
        <v>53</v>
      </c>
      <c r="DH5" s="28" t="n">
        <v>0.73</v>
      </c>
      <c r="DI5" s="8"/>
      <c r="DJ5" s="8"/>
      <c r="DK5" s="8"/>
      <c r="DL5" s="8"/>
      <c r="DM5" s="8"/>
      <c r="DN5" s="8"/>
      <c r="DO5" s="8"/>
      <c r="DP5" s="14"/>
      <c r="DQ5" s="48" t="s">
        <v>54</v>
      </c>
      <c r="DR5" s="49" t="s">
        <v>55</v>
      </c>
    </row>
    <row r="6" s="19" customFormat="true" ht="17.25" hidden="false" customHeight="false" outlineLevel="0" collapsed="false">
      <c r="A6" s="50" t="s">
        <v>56</v>
      </c>
      <c r="B6" s="51" t="s">
        <v>57</v>
      </c>
      <c r="C6" s="14"/>
      <c r="D6" s="52" t="s">
        <v>58</v>
      </c>
      <c r="E6" s="53" t="s">
        <v>59</v>
      </c>
      <c r="F6" s="8"/>
      <c r="G6" s="54" t="s">
        <v>60</v>
      </c>
      <c r="H6" s="55" t="n">
        <f aca="false">E19*1.03^(H5-E20)</f>
        <v>0.104173148085542</v>
      </c>
      <c r="I6" s="8"/>
      <c r="J6" s="56" t="s">
        <v>61</v>
      </c>
      <c r="K6" s="57" t="n">
        <v>128.75</v>
      </c>
      <c r="L6" s="14"/>
      <c r="M6" s="58" t="s">
        <v>62</v>
      </c>
      <c r="N6" s="59" t="s">
        <v>63</v>
      </c>
      <c r="O6" s="51" t="s">
        <v>64</v>
      </c>
      <c r="P6" s="14"/>
      <c r="Q6" s="60" t="s">
        <v>65</v>
      </c>
      <c r="R6" s="61" t="s">
        <v>66</v>
      </c>
      <c r="S6" s="62" t="s">
        <v>67</v>
      </c>
      <c r="T6" s="63" t="s">
        <v>68</v>
      </c>
      <c r="U6" s="63" t="s">
        <v>69</v>
      </c>
      <c r="V6" s="63" t="s">
        <v>69</v>
      </c>
      <c r="W6" s="63" t="s">
        <v>69</v>
      </c>
      <c r="X6" s="63" t="s">
        <v>70</v>
      </c>
      <c r="Y6" s="63" t="s">
        <v>70</v>
      </c>
      <c r="Z6" s="63" t="s">
        <v>70</v>
      </c>
      <c r="AA6" s="64" t="s">
        <v>71</v>
      </c>
      <c r="AB6" s="63" t="s">
        <v>70</v>
      </c>
      <c r="AC6" s="63" t="s">
        <v>70</v>
      </c>
      <c r="AD6" s="63" t="s">
        <v>72</v>
      </c>
      <c r="AE6" s="63" t="s">
        <v>73</v>
      </c>
      <c r="AF6" s="63" t="s">
        <v>74</v>
      </c>
      <c r="AG6" s="63" t="s">
        <v>75</v>
      </c>
      <c r="AH6" s="63" t="s">
        <v>75</v>
      </c>
      <c r="AI6" s="63" t="s">
        <v>69</v>
      </c>
      <c r="AJ6" s="63" t="s">
        <v>69</v>
      </c>
      <c r="AK6" s="63" t="s">
        <v>76</v>
      </c>
      <c r="AL6" s="65" t="s">
        <v>77</v>
      </c>
      <c r="AM6" s="65" t="s">
        <v>78</v>
      </c>
      <c r="AN6" s="65" t="s">
        <v>79</v>
      </c>
      <c r="AO6" s="65" t="s">
        <v>80</v>
      </c>
      <c r="AP6" s="65" t="s">
        <v>81</v>
      </c>
      <c r="AQ6" s="65" t="s">
        <v>82</v>
      </c>
      <c r="AR6" s="65" t="s">
        <v>83</v>
      </c>
      <c r="AS6" s="65" t="s">
        <v>84</v>
      </c>
      <c r="AT6" s="65" t="s">
        <v>85</v>
      </c>
      <c r="AU6" s="65" t="s">
        <v>86</v>
      </c>
      <c r="AV6" s="65" t="s">
        <v>87</v>
      </c>
      <c r="AW6" s="65" t="s">
        <v>88</v>
      </c>
      <c r="AX6" s="65" t="s">
        <v>89</v>
      </c>
      <c r="AY6" s="65" t="s">
        <v>90</v>
      </c>
      <c r="AZ6" s="65" t="s">
        <v>91</v>
      </c>
      <c r="BA6" s="65" t="s">
        <v>84</v>
      </c>
      <c r="BB6" s="65" t="s">
        <v>85</v>
      </c>
      <c r="BC6" s="65" t="s">
        <v>92</v>
      </c>
      <c r="BD6" s="65" t="s">
        <v>87</v>
      </c>
      <c r="BE6" s="65" t="s">
        <v>93</v>
      </c>
      <c r="BF6" s="65" t="s">
        <v>94</v>
      </c>
      <c r="BG6" s="65" t="s">
        <v>95</v>
      </c>
      <c r="BH6" s="65" t="s">
        <v>96</v>
      </c>
      <c r="BI6" s="65" t="s">
        <v>84</v>
      </c>
      <c r="BJ6" s="65" t="s">
        <v>85</v>
      </c>
      <c r="BK6" s="65" t="s">
        <v>97</v>
      </c>
      <c r="BL6" s="66" t="s">
        <v>87</v>
      </c>
      <c r="BM6" s="14"/>
      <c r="BN6" s="67"/>
      <c r="BO6" s="68" t="s">
        <v>98</v>
      </c>
      <c r="BP6" s="69" t="n">
        <v>0.99</v>
      </c>
      <c r="BQ6" s="8"/>
      <c r="BR6" s="8"/>
      <c r="BS6" s="8"/>
      <c r="BT6" s="8"/>
      <c r="BU6" s="8"/>
      <c r="BV6" s="8"/>
      <c r="BW6" s="8"/>
      <c r="BX6" s="14"/>
      <c r="BY6" s="67"/>
      <c r="BZ6" s="68" t="s">
        <v>98</v>
      </c>
      <c r="CA6" s="69" t="n">
        <v>0.93</v>
      </c>
      <c r="CB6" s="8"/>
      <c r="CC6" s="8"/>
      <c r="CD6" s="8"/>
      <c r="CE6" s="8"/>
      <c r="CF6" s="8"/>
      <c r="CG6" s="8"/>
      <c r="CH6" s="8"/>
      <c r="CI6" s="14"/>
      <c r="CJ6" s="67"/>
      <c r="CK6" s="68" t="s">
        <v>98</v>
      </c>
      <c r="CL6" s="69" t="n">
        <v>0.94</v>
      </c>
      <c r="CM6" s="8"/>
      <c r="CN6" s="8"/>
      <c r="CO6" s="8"/>
      <c r="CP6" s="8"/>
      <c r="CQ6" s="8"/>
      <c r="CR6" s="8"/>
      <c r="CS6" s="8"/>
      <c r="CT6" s="14"/>
      <c r="CU6" s="67"/>
      <c r="CV6" s="68" t="s">
        <v>98</v>
      </c>
      <c r="CW6" s="69" t="n">
        <v>0.93</v>
      </c>
      <c r="CX6" s="8"/>
      <c r="CY6" s="8"/>
      <c r="CZ6" s="8"/>
      <c r="DA6" s="8"/>
      <c r="DB6" s="8"/>
      <c r="DC6" s="8"/>
      <c r="DD6" s="8"/>
      <c r="DE6" s="14"/>
      <c r="DF6" s="67"/>
      <c r="DG6" s="68" t="s">
        <v>98</v>
      </c>
      <c r="DH6" s="69" t="n">
        <v>0.93</v>
      </c>
      <c r="DI6" s="8"/>
      <c r="DJ6" s="8"/>
      <c r="DK6" s="8"/>
      <c r="DL6" s="8"/>
      <c r="DM6" s="8"/>
      <c r="DN6" s="8"/>
      <c r="DO6" s="8"/>
      <c r="DP6" s="14"/>
      <c r="DQ6" s="70" t="s">
        <v>99</v>
      </c>
      <c r="DR6" s="71" t="n">
        <v>10</v>
      </c>
    </row>
    <row r="7" s="19" customFormat="true" ht="16.5" hidden="false" customHeight="false" outlineLevel="0" collapsed="false">
      <c r="A7" s="54" t="s">
        <v>100</v>
      </c>
      <c r="B7" s="72" t="s">
        <v>101</v>
      </c>
      <c r="C7" s="14"/>
      <c r="D7" s="52" t="s">
        <v>102</v>
      </c>
      <c r="E7" s="53" t="s">
        <v>103</v>
      </c>
      <c r="F7" s="8"/>
      <c r="G7" s="73"/>
      <c r="H7" s="24"/>
      <c r="I7" s="8"/>
      <c r="J7" s="56" t="s">
        <v>104</v>
      </c>
      <c r="K7" s="57" t="n">
        <v>1.1</v>
      </c>
      <c r="L7" s="14"/>
      <c r="M7" s="58" t="s">
        <v>105</v>
      </c>
      <c r="N7" s="59" t="s">
        <v>106</v>
      </c>
      <c r="O7" s="51" t="s">
        <v>64</v>
      </c>
      <c r="P7" s="14"/>
      <c r="Q7" s="74" t="n">
        <v>35806</v>
      </c>
      <c r="R7" s="75" t="n">
        <v>0.526388888888889</v>
      </c>
      <c r="S7" s="76" t="n">
        <v>47.7</v>
      </c>
      <c r="T7" s="77" t="n">
        <v>5.4</v>
      </c>
      <c r="U7" s="77" t="n">
        <v>89</v>
      </c>
      <c r="V7" s="77" t="n">
        <v>84</v>
      </c>
      <c r="W7" s="77" t="n">
        <v>0</v>
      </c>
      <c r="X7" s="76" t="n">
        <v>3.8</v>
      </c>
      <c r="Y7" s="76" t="n">
        <v>0.68</v>
      </c>
      <c r="Z7" s="76" t="n">
        <v>0.26</v>
      </c>
      <c r="AA7" s="78"/>
      <c r="AB7" s="79" t="n">
        <f aca="false">Y7+Z7</f>
        <v>0.94</v>
      </c>
      <c r="AC7" s="79" t="n">
        <f aca="false">X7+AB7</f>
        <v>4.74</v>
      </c>
      <c r="AD7" s="80" t="n">
        <f aca="false">(0.002228009259*(AC7-0.5*Y7))/($E$23*$E$24)</f>
        <v>0.7002314814</v>
      </c>
      <c r="AE7" s="79" t="n">
        <f aca="false">Y7/AB7</f>
        <v>0.723404255319149</v>
      </c>
      <c r="AF7" s="79" t="n">
        <f aca="false">X7/AB7</f>
        <v>4.04255319148936</v>
      </c>
      <c r="AG7" s="79" t="n">
        <f aca="false">Y7*1440/$E$16</f>
        <v>11.52</v>
      </c>
      <c r="AH7" s="79" t="n">
        <f aca="false">AG7*1.03^($H$5-T7)</f>
        <v>15.2999438244423</v>
      </c>
      <c r="AI7" s="81" t="n">
        <v>10</v>
      </c>
      <c r="AJ7" s="81" t="n">
        <f aca="false">((U7+V7)/2)-AI7-W7</f>
        <v>76.5</v>
      </c>
      <c r="AK7" s="80" t="n">
        <f aca="false">AH7/AJ7</f>
        <v>0.199999265678985</v>
      </c>
      <c r="AL7" s="76" t="n">
        <v>8.17</v>
      </c>
      <c r="AM7" s="76" t="n">
        <v>7.26</v>
      </c>
      <c r="AN7" s="76" t="n">
        <v>6.94</v>
      </c>
      <c r="AO7" s="76" t="n">
        <v>10</v>
      </c>
      <c r="AP7" s="76" t="s">
        <v>107</v>
      </c>
      <c r="AQ7" s="76" t="n">
        <v>1200</v>
      </c>
      <c r="AR7" s="79"/>
      <c r="AS7" s="79"/>
      <c r="AT7" s="81"/>
      <c r="AU7" s="79"/>
      <c r="AV7" s="81"/>
      <c r="AW7" s="82"/>
      <c r="AX7" s="82"/>
      <c r="AY7" s="82"/>
      <c r="AZ7" s="80" t="str">
        <f aca="false">IF(AW7=0," ",(AX7-(AW7*$AE7))/(1-$AE7))</f>
        <v> </v>
      </c>
      <c r="BA7" s="79" t="str">
        <f aca="false">IF(AY7=0," ",(AY7-AZ7)*100/AY7)</f>
        <v> </v>
      </c>
      <c r="BB7" s="81" t="str">
        <f aca="false">IF(AW7=0," ",(AX7-AW7)*100/AX7)</f>
        <v> </v>
      </c>
      <c r="BC7" s="80" t="str">
        <f aca="false">IF(AW7=0," ",(AX7*$AB7+AZ7*(2*$AC7-$AB7))/(2*$AC7))</f>
        <v> </v>
      </c>
      <c r="BD7" s="81" t="str">
        <f aca="false">IF(AW7=0," ",(BC7-AW7)*100/BC7)</f>
        <v> </v>
      </c>
      <c r="BE7" s="76"/>
      <c r="BF7" s="76"/>
      <c r="BG7" s="76"/>
      <c r="BH7" s="79" t="str">
        <f aca="false">IF(BE7=0," ",(BF7-(BE7*$AE7))/(1-$AE7))</f>
        <v> </v>
      </c>
      <c r="BI7" s="79" t="str">
        <f aca="false">IF(BG7=0," ",(BG7-BH7)*100/BG7)</f>
        <v> </v>
      </c>
      <c r="BJ7" s="81" t="str">
        <f aca="false">IF(BE7=0," ",(BF7-BE7)*100/BF7)</f>
        <v> </v>
      </c>
      <c r="BK7" s="79" t="str">
        <f aca="false">IF(BE7=0," ",(BF7*$AB7+BH7*(2*$AC7-$AB7))/(2*$AC7))</f>
        <v> </v>
      </c>
      <c r="BL7" s="83" t="str">
        <f aca="false">IF(BE7=0," ",(BK7-BE7)*100/BK7)</f>
        <v> </v>
      </c>
      <c r="BM7" s="14"/>
      <c r="BN7" s="84"/>
      <c r="BO7" s="85" t="s">
        <v>108</v>
      </c>
      <c r="BP7" s="86" t="n">
        <v>4.79</v>
      </c>
      <c r="BQ7" s="8"/>
      <c r="BR7" s="8"/>
      <c r="BS7" s="8"/>
      <c r="BT7" s="8"/>
      <c r="BU7" s="8"/>
      <c r="BV7" s="8"/>
      <c r="BW7" s="8"/>
      <c r="BX7" s="14"/>
      <c r="BY7" s="84"/>
      <c r="BZ7" s="85" t="s">
        <v>108</v>
      </c>
      <c r="CA7" s="86" t="n">
        <v>4.73</v>
      </c>
      <c r="CB7" s="8"/>
      <c r="CC7" s="8"/>
      <c r="CD7" s="8"/>
      <c r="CE7" s="8"/>
      <c r="CF7" s="8"/>
      <c r="CG7" s="8"/>
      <c r="CH7" s="8"/>
      <c r="CI7" s="14"/>
      <c r="CJ7" s="84"/>
      <c r="CK7" s="85" t="s">
        <v>108</v>
      </c>
      <c r="CL7" s="86" t="n">
        <v>4.97</v>
      </c>
      <c r="CM7" s="8"/>
      <c r="CN7" s="8"/>
      <c r="CO7" s="8"/>
      <c r="CP7" s="8"/>
      <c r="CQ7" s="8"/>
      <c r="CR7" s="8"/>
      <c r="CS7" s="8"/>
      <c r="CT7" s="14"/>
      <c r="CU7" s="84"/>
      <c r="CV7" s="85" t="s">
        <v>108</v>
      </c>
      <c r="CW7" s="86" t="n">
        <v>4.71</v>
      </c>
      <c r="CX7" s="8"/>
      <c r="CY7" s="8"/>
      <c r="CZ7" s="8"/>
      <c r="DA7" s="8"/>
      <c r="DB7" s="8"/>
      <c r="DC7" s="8"/>
      <c r="DD7" s="8"/>
      <c r="DE7" s="14"/>
      <c r="DF7" s="84"/>
      <c r="DG7" s="85" t="s">
        <v>108</v>
      </c>
      <c r="DH7" s="86" t="n">
        <v>4.71</v>
      </c>
      <c r="DI7" s="8"/>
      <c r="DJ7" s="8"/>
      <c r="DK7" s="8"/>
      <c r="DL7" s="8"/>
      <c r="DM7" s="8"/>
      <c r="DN7" s="8"/>
      <c r="DO7" s="8"/>
      <c r="DP7" s="14"/>
      <c r="DQ7" s="70" t="s">
        <v>109</v>
      </c>
      <c r="DR7" s="71" t="n">
        <v>30</v>
      </c>
    </row>
    <row r="8" s="19" customFormat="true" ht="16.5" hidden="false" customHeight="false" outlineLevel="0" collapsed="false">
      <c r="A8" s="87"/>
      <c r="B8" s="88"/>
      <c r="C8" s="14"/>
      <c r="D8" s="50" t="s">
        <v>110</v>
      </c>
      <c r="E8" s="53" t="s">
        <v>111</v>
      </c>
      <c r="F8" s="8"/>
      <c r="G8" s="23" t="s">
        <v>112</v>
      </c>
      <c r="H8" s="24"/>
      <c r="I8" s="8"/>
      <c r="J8" s="56" t="s">
        <v>113</v>
      </c>
      <c r="K8" s="57"/>
      <c r="L8" s="14"/>
      <c r="M8" s="58" t="s">
        <v>114</v>
      </c>
      <c r="N8" s="59" t="s">
        <v>115</v>
      </c>
      <c r="O8" s="51" t="s">
        <v>64</v>
      </c>
      <c r="P8" s="14"/>
      <c r="Q8" s="74" t="n">
        <v>35807</v>
      </c>
      <c r="R8" s="75" t="n">
        <v>0.458333333333333</v>
      </c>
      <c r="S8" s="76" t="n">
        <v>70.1</v>
      </c>
      <c r="T8" s="77" t="n">
        <v>5.6</v>
      </c>
      <c r="U8" s="77" t="n">
        <v>90</v>
      </c>
      <c r="V8" s="77" t="n">
        <v>85</v>
      </c>
      <c r="W8" s="77" t="n">
        <v>0</v>
      </c>
      <c r="X8" s="76" t="n">
        <v>3.9</v>
      </c>
      <c r="Y8" s="76" t="n">
        <v>0.66</v>
      </c>
      <c r="Z8" s="76" t="n">
        <v>0.3</v>
      </c>
      <c r="AA8" s="78"/>
      <c r="AB8" s="79" t="n">
        <f aca="false">Y8+Z8</f>
        <v>0.96</v>
      </c>
      <c r="AC8" s="79" t="n">
        <f aca="false">X8+AB8</f>
        <v>4.86</v>
      </c>
      <c r="AD8" s="80" t="n">
        <f aca="false">(0.002228009259*(AC8-0.5*Y8))/($E$23*$E$24)</f>
        <v>0.720920138805</v>
      </c>
      <c r="AE8" s="79" t="n">
        <f aca="false">Y8/AB8</f>
        <v>0.6875</v>
      </c>
      <c r="AF8" s="79" t="n">
        <f aca="false">X8/AB8</f>
        <v>4.0625</v>
      </c>
      <c r="AG8" s="79" t="n">
        <f aca="false">Y8*1440/$E$16</f>
        <v>11.1811764705882</v>
      </c>
      <c r="AH8" s="79" t="n">
        <f aca="false">AG8*1.03^($H$5-T8)</f>
        <v>14.76241514045</v>
      </c>
      <c r="AI8" s="81" t="n">
        <v>10</v>
      </c>
      <c r="AJ8" s="81" t="n">
        <f aca="false">((U8+V8)/2)-AI8-W8</f>
        <v>77.5</v>
      </c>
      <c r="AK8" s="80" t="n">
        <f aca="false">AH8/AJ8</f>
        <v>0.190482776005806</v>
      </c>
      <c r="AL8" s="76" t="n">
        <v>6.62</v>
      </c>
      <c r="AM8" s="76" t="n">
        <v>7.47</v>
      </c>
      <c r="AN8" s="76" t="n">
        <v>6.92</v>
      </c>
      <c r="AO8" s="76" t="n">
        <v>10</v>
      </c>
      <c r="AP8" s="76" t="s">
        <v>107</v>
      </c>
      <c r="AQ8" s="76" t="n">
        <v>980</v>
      </c>
      <c r="AR8" s="79"/>
      <c r="AS8" s="79"/>
      <c r="AT8" s="81"/>
      <c r="AU8" s="79"/>
      <c r="AV8" s="81"/>
      <c r="AW8" s="82"/>
      <c r="AX8" s="82"/>
      <c r="AY8" s="82"/>
      <c r="AZ8" s="80" t="str">
        <f aca="false">IF(AW8=0," ",(AX8-(AW8*$AE8))/(1-$AE8))</f>
        <v> </v>
      </c>
      <c r="BA8" s="79" t="str">
        <f aca="false">IF(AY8=0," ",(AY8-AZ8)*100/AY8)</f>
        <v> </v>
      </c>
      <c r="BB8" s="81" t="str">
        <f aca="false">IF(AW8=0," ",(AX8-AW8)*100/AX8)</f>
        <v> </v>
      </c>
      <c r="BC8" s="80" t="str">
        <f aca="false">IF(AW8=0," ",(AX8*$AB8+AZ8*(2*$AC8-$AB8))/(2*$AC8))</f>
        <v> </v>
      </c>
      <c r="BD8" s="81" t="str">
        <f aca="false">IF(AW8=0," ",(BC8-AW8)*100/BC8)</f>
        <v> </v>
      </c>
      <c r="BE8" s="76"/>
      <c r="BF8" s="76"/>
      <c r="BG8" s="76"/>
      <c r="BH8" s="79" t="str">
        <f aca="false">IF(BE8=0," ",(BF8-(BE8*$AE8))/(1-$AE8))</f>
        <v> </v>
      </c>
      <c r="BI8" s="79" t="str">
        <f aca="false">IF(BG8=0," ",(BG8-BH8)*100/BG8)</f>
        <v> </v>
      </c>
      <c r="BJ8" s="81" t="str">
        <f aca="false">IF(BE8=0," ",(BF8-BE8)*100/BF8)</f>
        <v> </v>
      </c>
      <c r="BK8" s="79" t="str">
        <f aca="false">IF(BE8=0," ",(BF8*$AB8+BH8*(2*$AC8-$AB8))/(2*$AC8))</f>
        <v> </v>
      </c>
      <c r="BL8" s="83" t="str">
        <f aca="false">IF(BE8=0," ",(BK8-BE8)*100/BK8)</f>
        <v> </v>
      </c>
      <c r="BM8" s="14"/>
      <c r="BN8" s="89"/>
      <c r="BO8" s="90"/>
      <c r="BP8" s="91"/>
      <c r="BQ8" s="8"/>
      <c r="BR8" s="8"/>
      <c r="BS8" s="8"/>
      <c r="BT8" s="8"/>
      <c r="BU8" s="8"/>
      <c r="BV8" s="8"/>
      <c r="BW8" s="8"/>
      <c r="BX8" s="14"/>
      <c r="BY8" s="89"/>
      <c r="BZ8" s="90"/>
      <c r="CA8" s="91"/>
      <c r="CB8" s="8"/>
      <c r="CC8" s="8"/>
      <c r="CD8" s="8"/>
      <c r="CE8" s="8"/>
      <c r="CF8" s="8"/>
      <c r="CG8" s="8"/>
      <c r="CH8" s="8"/>
      <c r="CI8" s="14"/>
      <c r="CJ8" s="89"/>
      <c r="CK8" s="90"/>
      <c r="CL8" s="91"/>
      <c r="CM8" s="8"/>
      <c r="CN8" s="8"/>
      <c r="CO8" s="8"/>
      <c r="CP8" s="8"/>
      <c r="CQ8" s="8"/>
      <c r="CR8" s="8"/>
      <c r="CS8" s="8"/>
      <c r="CT8" s="14"/>
      <c r="CU8" s="89"/>
      <c r="CV8" s="90"/>
      <c r="CW8" s="91"/>
      <c r="CX8" s="8"/>
      <c r="CY8" s="8"/>
      <c r="CZ8" s="8"/>
      <c r="DA8" s="8"/>
      <c r="DB8" s="8"/>
      <c r="DC8" s="8"/>
      <c r="DD8" s="8"/>
      <c r="DE8" s="14"/>
      <c r="DF8" s="89"/>
      <c r="DG8" s="90"/>
      <c r="DH8" s="91"/>
      <c r="DI8" s="8"/>
      <c r="DJ8" s="8"/>
      <c r="DK8" s="8"/>
      <c r="DL8" s="8"/>
      <c r="DM8" s="8"/>
      <c r="DN8" s="8"/>
      <c r="DO8" s="8"/>
      <c r="DP8" s="14"/>
      <c r="DQ8" s="70" t="s">
        <v>116</v>
      </c>
      <c r="DR8" s="71" t="n">
        <v>5</v>
      </c>
    </row>
    <row r="9" s="3" customFormat="true" ht="13.5" hidden="false" customHeight="false" outlineLevel="0" collapsed="false">
      <c r="A9" s="50" t="s">
        <v>117</v>
      </c>
      <c r="B9" s="51"/>
      <c r="C9" s="92"/>
      <c r="D9" s="50" t="s">
        <v>118</v>
      </c>
      <c r="E9" s="93" t="s">
        <v>119</v>
      </c>
      <c r="F9" s="8"/>
      <c r="G9" s="27" t="s">
        <v>120</v>
      </c>
      <c r="H9" s="28" t="n">
        <v>0.75</v>
      </c>
      <c r="I9" s="8"/>
      <c r="J9" s="56" t="s">
        <v>121</v>
      </c>
      <c r="K9" s="57" t="s">
        <v>122</v>
      </c>
      <c r="L9" s="14"/>
      <c r="M9" s="58" t="s">
        <v>123</v>
      </c>
      <c r="N9" s="59" t="s">
        <v>124</v>
      </c>
      <c r="O9" s="51" t="s">
        <v>64</v>
      </c>
      <c r="P9" s="8"/>
      <c r="Q9" s="74" t="n">
        <v>35808</v>
      </c>
      <c r="R9" s="75" t="n">
        <v>0.420138888888889</v>
      </c>
      <c r="S9" s="76" t="n">
        <v>93.1</v>
      </c>
      <c r="T9" s="77" t="n">
        <v>5.2</v>
      </c>
      <c r="U9" s="77" t="n">
        <v>90</v>
      </c>
      <c r="V9" s="77" t="n">
        <v>85</v>
      </c>
      <c r="W9" s="77" t="n">
        <v>0</v>
      </c>
      <c r="X9" s="76" t="n">
        <v>3.9</v>
      </c>
      <c r="Y9" s="76" t="n">
        <v>0.69</v>
      </c>
      <c r="Z9" s="76" t="n">
        <v>0.21</v>
      </c>
      <c r="AA9" s="78"/>
      <c r="AB9" s="79" t="n">
        <f aca="false">Y9+Z9</f>
        <v>0.9</v>
      </c>
      <c r="AC9" s="79" t="n">
        <f aca="false">X9+AB9</f>
        <v>4.8</v>
      </c>
      <c r="AD9" s="80" t="n">
        <f aca="false">(0.002228009259*(AC9-0.5*Y9))/($E$23*$E$24)</f>
        <v>0.7089843749175</v>
      </c>
      <c r="AE9" s="79" t="n">
        <f aca="false">Y9/AB9</f>
        <v>0.766666666666667</v>
      </c>
      <c r="AF9" s="79" t="n">
        <f aca="false">X9/AB9</f>
        <v>4.33333333333333</v>
      </c>
      <c r="AG9" s="79" t="n">
        <f aca="false">Y9*1440/$E$16</f>
        <v>11.6894117647059</v>
      </c>
      <c r="AH9" s="79" t="n">
        <f aca="false">AG9*1.03^($H$5-T9)</f>
        <v>15.6169945676326</v>
      </c>
      <c r="AI9" s="81" t="n">
        <v>10</v>
      </c>
      <c r="AJ9" s="81" t="n">
        <f aca="false">((U9+V9)/2)-AI9-W9</f>
        <v>77.5</v>
      </c>
      <c r="AK9" s="80" t="n">
        <f aca="false">AH9/AJ9</f>
        <v>0.201509607324291</v>
      </c>
      <c r="AL9" s="76" t="n">
        <v>9.13</v>
      </c>
      <c r="AM9" s="76" t="n">
        <v>8.62</v>
      </c>
      <c r="AN9" s="76" t="n">
        <v>9.07</v>
      </c>
      <c r="AO9" s="76" t="n">
        <v>10</v>
      </c>
      <c r="AP9" s="76" t="s">
        <v>107</v>
      </c>
      <c r="AQ9" s="76" t="n">
        <v>850</v>
      </c>
      <c r="AR9" s="79"/>
      <c r="AS9" s="79"/>
      <c r="AT9" s="81"/>
      <c r="AU9" s="79"/>
      <c r="AV9" s="81"/>
      <c r="AW9" s="82"/>
      <c r="AX9" s="82"/>
      <c r="AY9" s="82"/>
      <c r="AZ9" s="80" t="str">
        <f aca="false">IF(AW9=0," ",(AX9-(AW9*$AE9))/(1-$AE9))</f>
        <v> </v>
      </c>
      <c r="BA9" s="79" t="str">
        <f aca="false">IF(AY9=0," ",(AY9-AZ9)*100/AY9)</f>
        <v> </v>
      </c>
      <c r="BB9" s="81" t="str">
        <f aca="false">IF(AW9=0," ",(AX9-AW9)*100/AX9)</f>
        <v> </v>
      </c>
      <c r="BC9" s="80" t="str">
        <f aca="false">IF(AW9=0," ",(AX9*$AB9+AZ9*(2*$AC9-$AB9))/(2*$AC9))</f>
        <v> </v>
      </c>
      <c r="BD9" s="81" t="str">
        <f aca="false">IF(AW9=0," ",(BC9-AW9)*100/BC9)</f>
        <v> </v>
      </c>
      <c r="BE9" s="76"/>
      <c r="BF9" s="76"/>
      <c r="BG9" s="76"/>
      <c r="BH9" s="79" t="str">
        <f aca="false">IF(BE9=0," ",(BF9-(BE9*$AE9))/(1-$AE9))</f>
        <v> </v>
      </c>
      <c r="BI9" s="79" t="str">
        <f aca="false">IF(BG9=0," ",(BG9-BH9)*100/BG9)</f>
        <v> </v>
      </c>
      <c r="BJ9" s="81" t="str">
        <f aca="false">IF(BE9=0," ",(BF9-BE9)*100/BF9)</f>
        <v> </v>
      </c>
      <c r="BK9" s="79" t="str">
        <f aca="false">IF(BE9=0," ",(BF9*$AB9+BH9*(2*$AC9-$AB9))/(2*$AC9))</f>
        <v> </v>
      </c>
      <c r="BL9" s="83" t="str">
        <f aca="false">IF(BE9=0," ",(BK9-BE9)*100/BK9)</f>
        <v> </v>
      </c>
      <c r="BM9" s="8"/>
      <c r="BN9" s="23" t="s">
        <v>125</v>
      </c>
      <c r="BO9" s="8"/>
      <c r="BP9" s="8"/>
      <c r="BQ9" s="8"/>
      <c r="BR9" s="8"/>
      <c r="BS9" s="8"/>
      <c r="BT9" s="8"/>
      <c r="BU9" s="8"/>
      <c r="BV9" s="8"/>
      <c r="BW9" s="8"/>
      <c r="BX9" s="8"/>
      <c r="BY9" s="23" t="s">
        <v>125</v>
      </c>
      <c r="BZ9" s="8"/>
      <c r="CA9" s="8"/>
      <c r="CB9" s="8"/>
      <c r="CC9" s="8"/>
      <c r="CD9" s="8"/>
      <c r="CE9" s="8"/>
      <c r="CF9" s="8"/>
      <c r="CG9" s="8"/>
      <c r="CH9" s="8"/>
      <c r="CI9" s="8"/>
      <c r="CJ9" s="23" t="s">
        <v>125</v>
      </c>
      <c r="CK9" s="8"/>
      <c r="CL9" s="8"/>
      <c r="CM9" s="8"/>
      <c r="CN9" s="8"/>
      <c r="CO9" s="8"/>
      <c r="CP9" s="8"/>
      <c r="CQ9" s="8"/>
      <c r="CR9" s="8"/>
      <c r="CS9" s="8"/>
      <c r="CT9" s="8"/>
      <c r="CU9" s="23" t="s">
        <v>125</v>
      </c>
      <c r="CV9" s="8"/>
      <c r="CW9" s="8"/>
      <c r="CX9" s="8"/>
      <c r="CY9" s="8"/>
      <c r="CZ9" s="8"/>
      <c r="DA9" s="8"/>
      <c r="DB9" s="8"/>
      <c r="DC9" s="8"/>
      <c r="DD9" s="8"/>
      <c r="DE9" s="8"/>
      <c r="DF9" s="23" t="s">
        <v>125</v>
      </c>
      <c r="DG9" s="8"/>
      <c r="DH9" s="8"/>
      <c r="DI9" s="8"/>
      <c r="DJ9" s="8"/>
      <c r="DK9" s="8"/>
      <c r="DL9" s="8"/>
      <c r="DM9" s="8"/>
      <c r="DN9" s="8"/>
      <c r="DO9" s="8"/>
      <c r="DP9" s="8"/>
      <c r="DQ9" s="70" t="s">
        <v>126</v>
      </c>
      <c r="DR9" s="71" t="n">
        <v>5</v>
      </c>
    </row>
    <row r="10" customFormat="false" ht="16.5" hidden="false" customHeight="false" outlineLevel="0" collapsed="false">
      <c r="A10" s="94" t="s">
        <v>127</v>
      </c>
      <c r="B10" s="95"/>
      <c r="C10" s="92"/>
      <c r="D10" s="50" t="s">
        <v>128</v>
      </c>
      <c r="E10" s="93" t="s">
        <v>129</v>
      </c>
      <c r="F10" s="8"/>
      <c r="G10" s="70" t="s">
        <v>130</v>
      </c>
      <c r="H10" s="96" t="n">
        <v>12</v>
      </c>
      <c r="I10" s="8"/>
      <c r="J10" s="56" t="s">
        <v>131</v>
      </c>
      <c r="K10" s="57" t="n">
        <v>5</v>
      </c>
      <c r="L10" s="14"/>
      <c r="M10" s="58" t="s">
        <v>132</v>
      </c>
      <c r="N10" s="59" t="s">
        <v>133</v>
      </c>
      <c r="O10" s="51" t="s">
        <v>64</v>
      </c>
      <c r="P10" s="7"/>
      <c r="Q10" s="74" t="n">
        <v>35809</v>
      </c>
      <c r="R10" s="75" t="n">
        <v>0.475694444444444</v>
      </c>
      <c r="S10" s="76" t="n">
        <v>118.35</v>
      </c>
      <c r="T10" s="77" t="n">
        <v>5.5</v>
      </c>
      <c r="U10" s="77" t="n">
        <v>92</v>
      </c>
      <c r="V10" s="77" t="n">
        <v>86</v>
      </c>
      <c r="W10" s="77" t="n">
        <v>0</v>
      </c>
      <c r="X10" s="76" t="n">
        <v>3.82</v>
      </c>
      <c r="Y10" s="76" t="n">
        <v>0.72</v>
      </c>
      <c r="Z10" s="76" t="n">
        <v>0.29</v>
      </c>
      <c r="AA10" s="78"/>
      <c r="AB10" s="79" t="n">
        <f aca="false">Y10+Z10</f>
        <v>1.01</v>
      </c>
      <c r="AC10" s="79" t="n">
        <f aca="false">X10+AB10</f>
        <v>4.83</v>
      </c>
      <c r="AD10" s="80" t="n">
        <f aca="false">(0.002228009259*(AC10-0.5*Y10))/($E$23*$E$24)</f>
        <v>0.711371527695</v>
      </c>
      <c r="AE10" s="79" t="n">
        <f aca="false">Y10/AB10</f>
        <v>0.712871287128713</v>
      </c>
      <c r="AF10" s="79" t="n">
        <f aca="false">X10/AB10</f>
        <v>3.78217821782178</v>
      </c>
      <c r="AG10" s="79" t="n">
        <f aca="false">Y10*1440/$E$16</f>
        <v>12.1976470588235</v>
      </c>
      <c r="AH10" s="79" t="n">
        <f aca="false">AG10*1.03^($H$5-T10)</f>
        <v>16.1521261377894</v>
      </c>
      <c r="AI10" s="81" t="n">
        <v>10</v>
      </c>
      <c r="AJ10" s="81" t="n">
        <f aca="false">((U10+V10)/2)-AI10-W10</f>
        <v>79</v>
      </c>
      <c r="AK10" s="80" t="n">
        <f aca="false">AH10/AJ10</f>
        <v>0.20445729288341</v>
      </c>
      <c r="AL10" s="76" t="n">
        <v>5.44</v>
      </c>
      <c r="AM10" s="76" t="n">
        <v>7.65</v>
      </c>
      <c r="AN10" s="76" t="n">
        <v>6.69</v>
      </c>
      <c r="AO10" s="76" t="n">
        <v>10</v>
      </c>
      <c r="AP10" s="76" t="s">
        <v>107</v>
      </c>
      <c r="AQ10" s="76" t="n">
        <v>770</v>
      </c>
      <c r="AR10" s="79"/>
      <c r="AS10" s="79"/>
      <c r="AT10" s="81"/>
      <c r="AU10" s="79"/>
      <c r="AV10" s="81"/>
      <c r="AW10" s="82"/>
      <c r="AX10" s="82"/>
      <c r="AY10" s="82"/>
      <c r="AZ10" s="80" t="str">
        <f aca="false">IF(AW10=0," ",(AX10-(AW10*$AE10))/(1-$AE10))</f>
        <v> </v>
      </c>
      <c r="BA10" s="79" t="str">
        <f aca="false">IF(AY10=0," ",(AY10-AZ10)*100/AY10)</f>
        <v> </v>
      </c>
      <c r="BB10" s="81" t="str">
        <f aca="false">IF(AW10=0," ",(AX10-AW10)*100/AX10)</f>
        <v> </v>
      </c>
      <c r="BC10" s="80" t="str">
        <f aca="false">IF(AW10=0," ",(AX10*$AB10+AZ10*(2*$AC10-$AB10))/(2*$AC10))</f>
        <v> </v>
      </c>
      <c r="BD10" s="81" t="str">
        <f aca="false">IF(AW10=0," ",(BC10-AW10)*100/BC10)</f>
        <v> </v>
      </c>
      <c r="BE10" s="76"/>
      <c r="BF10" s="76"/>
      <c r="BG10" s="76"/>
      <c r="BH10" s="79" t="str">
        <f aca="false">IF(BE10=0," ",(BF10-(BE10*$AE10))/(1-$AE10))</f>
        <v> </v>
      </c>
      <c r="BI10" s="79" t="str">
        <f aca="false">IF(BG10=0," ",(BG10-BH10)*100/BG10)</f>
        <v> </v>
      </c>
      <c r="BJ10" s="81" t="str">
        <f aca="false">IF(BE10=0," ",(BF10-BE10)*100/BF10)</f>
        <v> </v>
      </c>
      <c r="BK10" s="79" t="str">
        <f aca="false">IF(BE10=0," ",(BF10*$AB10+BH10*(2*$AC10-$AB10))/(2*$AC10))</f>
        <v> </v>
      </c>
      <c r="BL10" s="83" t="str">
        <f aca="false">IF(BE10=0," ",(BK10-BE10)*100/BK10)</f>
        <v> </v>
      </c>
      <c r="BM10" s="7"/>
      <c r="BN10" s="97" t="s">
        <v>134</v>
      </c>
      <c r="BO10" s="98" t="s">
        <v>135</v>
      </c>
      <c r="BP10" s="99" t="s">
        <v>136</v>
      </c>
      <c r="BQ10" s="99" t="s">
        <v>137</v>
      </c>
      <c r="BR10" s="99" t="s">
        <v>138</v>
      </c>
      <c r="BS10" s="98" t="s">
        <v>139</v>
      </c>
      <c r="BT10" s="100" t="s">
        <v>140</v>
      </c>
      <c r="BU10" s="98" t="s">
        <v>141</v>
      </c>
      <c r="BV10" s="98" t="s">
        <v>142</v>
      </c>
      <c r="BW10" s="101" t="s">
        <v>143</v>
      </c>
      <c r="BX10" s="7"/>
      <c r="BY10" s="97" t="s">
        <v>134</v>
      </c>
      <c r="BZ10" s="98" t="s">
        <v>135</v>
      </c>
      <c r="CA10" s="99" t="s">
        <v>144</v>
      </c>
      <c r="CB10" s="99" t="s">
        <v>145</v>
      </c>
      <c r="CC10" s="99" t="s">
        <v>146</v>
      </c>
      <c r="CD10" s="98" t="s">
        <v>139</v>
      </c>
      <c r="CE10" s="100" t="s">
        <v>140</v>
      </c>
      <c r="CF10" s="98" t="s">
        <v>141</v>
      </c>
      <c r="CG10" s="98" t="s">
        <v>142</v>
      </c>
      <c r="CH10" s="101" t="s">
        <v>143</v>
      </c>
      <c r="CI10" s="7"/>
      <c r="CJ10" s="97" t="s">
        <v>134</v>
      </c>
      <c r="CK10" s="98" t="s">
        <v>135</v>
      </c>
      <c r="CL10" s="99" t="s">
        <v>147</v>
      </c>
      <c r="CM10" s="99" t="s">
        <v>148</v>
      </c>
      <c r="CN10" s="99" t="s">
        <v>149</v>
      </c>
      <c r="CO10" s="98" t="s">
        <v>139</v>
      </c>
      <c r="CP10" s="100" t="s">
        <v>140</v>
      </c>
      <c r="CQ10" s="98" t="s">
        <v>141</v>
      </c>
      <c r="CR10" s="98" t="s">
        <v>142</v>
      </c>
      <c r="CS10" s="101" t="s">
        <v>143</v>
      </c>
      <c r="CT10" s="7"/>
      <c r="CU10" s="97" t="s">
        <v>134</v>
      </c>
      <c r="CV10" s="98" t="s">
        <v>135</v>
      </c>
      <c r="CW10" s="99" t="s">
        <v>150</v>
      </c>
      <c r="CX10" s="99" t="s">
        <v>151</v>
      </c>
      <c r="CY10" s="99" t="s">
        <v>152</v>
      </c>
      <c r="CZ10" s="98" t="s">
        <v>139</v>
      </c>
      <c r="DA10" s="100" t="s">
        <v>140</v>
      </c>
      <c r="DB10" s="98" t="s">
        <v>141</v>
      </c>
      <c r="DC10" s="98" t="s">
        <v>142</v>
      </c>
      <c r="DD10" s="101" t="s">
        <v>143</v>
      </c>
      <c r="DE10" s="7"/>
      <c r="DF10" s="97" t="s">
        <v>134</v>
      </c>
      <c r="DG10" s="98" t="s">
        <v>135</v>
      </c>
      <c r="DH10" s="99" t="s">
        <v>153</v>
      </c>
      <c r="DI10" s="99" t="s">
        <v>154</v>
      </c>
      <c r="DJ10" s="99" t="s">
        <v>155</v>
      </c>
      <c r="DK10" s="98" t="s">
        <v>139</v>
      </c>
      <c r="DL10" s="100" t="s">
        <v>140</v>
      </c>
      <c r="DM10" s="98" t="s">
        <v>141</v>
      </c>
      <c r="DN10" s="98" t="s">
        <v>142</v>
      </c>
      <c r="DO10" s="101" t="s">
        <v>143</v>
      </c>
      <c r="DP10" s="7"/>
      <c r="DQ10" s="70" t="s">
        <v>156</v>
      </c>
      <c r="DR10" s="71" t="n">
        <v>10</v>
      </c>
    </row>
    <row r="11" customFormat="false" ht="16.5" hidden="false" customHeight="false" outlineLevel="0" collapsed="false">
      <c r="A11" s="102"/>
      <c r="B11" s="103"/>
      <c r="C11" s="92"/>
      <c r="D11" s="50" t="s">
        <v>157</v>
      </c>
      <c r="E11" s="93" t="s">
        <v>158</v>
      </c>
      <c r="F11" s="8"/>
      <c r="G11" s="50" t="s">
        <v>159</v>
      </c>
      <c r="H11" s="104" t="n">
        <f aca="false">H10*E16/1440</f>
        <v>0.708333333333333</v>
      </c>
      <c r="I11" s="8"/>
      <c r="J11" s="56" t="s">
        <v>160</v>
      </c>
      <c r="K11" s="57" t="s">
        <v>101</v>
      </c>
      <c r="L11" s="8"/>
      <c r="M11" s="58" t="s">
        <v>161</v>
      </c>
      <c r="N11" s="59"/>
      <c r="O11" s="51" t="s">
        <v>162</v>
      </c>
      <c r="P11" s="7"/>
      <c r="Q11" s="74" t="n">
        <v>35810</v>
      </c>
      <c r="R11" s="75" t="n">
        <v>0.451388888888889</v>
      </c>
      <c r="S11" s="76" t="n">
        <v>140.95</v>
      </c>
      <c r="T11" s="77" t="n">
        <v>6.5</v>
      </c>
      <c r="U11" s="77" t="n">
        <v>85</v>
      </c>
      <c r="V11" s="77" t="n">
        <v>80</v>
      </c>
      <c r="W11" s="77" t="n">
        <v>0</v>
      </c>
      <c r="X11" s="76" t="n">
        <v>3.82</v>
      </c>
      <c r="Y11" s="76" t="n">
        <v>0.68</v>
      </c>
      <c r="Z11" s="76" t="n">
        <v>0.31</v>
      </c>
      <c r="AA11" s="78"/>
      <c r="AB11" s="79" t="n">
        <f aca="false">Y11+Z11</f>
        <v>0.99</v>
      </c>
      <c r="AC11" s="79" t="n">
        <f aca="false">X11+AB11</f>
        <v>4.81</v>
      </c>
      <c r="AD11" s="80" t="n">
        <f aca="false">(0.002228009259*(AC11-0.5*Y11))/($E$23*$E$24)</f>
        <v>0.711371527695</v>
      </c>
      <c r="AE11" s="79" t="n">
        <f aca="false">Y11/AB11</f>
        <v>0.686868686868687</v>
      </c>
      <c r="AF11" s="79" t="n">
        <f aca="false">X11/AB11</f>
        <v>3.85858585858586</v>
      </c>
      <c r="AG11" s="79" t="n">
        <f aca="false">Y11*1440/$E$16</f>
        <v>11.52</v>
      </c>
      <c r="AH11" s="79" t="n">
        <f aca="false">AG11*1.03^($H$5-T11)</f>
        <v>14.8104716473797</v>
      </c>
      <c r="AI11" s="81" t="n">
        <v>10</v>
      </c>
      <c r="AJ11" s="81" t="n">
        <f aca="false">((U11+V11)/2)-AI11-W11</f>
        <v>72.5</v>
      </c>
      <c r="AK11" s="80" t="n">
        <f aca="false">AH11/AJ11</f>
        <v>0.204282367550064</v>
      </c>
      <c r="AL11" s="76" t="n">
        <v>5.06</v>
      </c>
      <c r="AM11" s="76" t="n">
        <v>5.48</v>
      </c>
      <c r="AN11" s="76" t="n">
        <v>5.98</v>
      </c>
      <c r="AO11" s="76" t="n">
        <v>10</v>
      </c>
      <c r="AP11" s="76" t="s">
        <v>107</v>
      </c>
      <c r="AQ11" s="76" t="n">
        <v>970</v>
      </c>
      <c r="AR11" s="79"/>
      <c r="AS11" s="79"/>
      <c r="AT11" s="81"/>
      <c r="AU11" s="79"/>
      <c r="AV11" s="81"/>
      <c r="AW11" s="82"/>
      <c r="AX11" s="82"/>
      <c r="AY11" s="82"/>
      <c r="AZ11" s="80" t="str">
        <f aca="false">IF(AW11=0," ",(AX11-(AW11*$AE11))/(1-$AE11))</f>
        <v> </v>
      </c>
      <c r="BA11" s="79" t="str">
        <f aca="false">IF(AY11=0," ",(AY11-AZ11)*100/AY11)</f>
        <v> </v>
      </c>
      <c r="BB11" s="81" t="str">
        <f aca="false">IF(AW11=0," ",(AX11-AW11)*100/AX11)</f>
        <v> </v>
      </c>
      <c r="BC11" s="80" t="str">
        <f aca="false">IF(AW11=0," ",(AX11*$AB11+AZ11*(2*$AC11-$AB11))/(2*$AC11))</f>
        <v> </v>
      </c>
      <c r="BD11" s="81" t="str">
        <f aca="false">IF(AW11=0," ",(BC11-AW11)*100/BC11)</f>
        <v> </v>
      </c>
      <c r="BE11" s="76"/>
      <c r="BF11" s="76"/>
      <c r="BG11" s="76"/>
      <c r="BH11" s="79" t="str">
        <f aca="false">IF(BE11=0," ",(BF11-(BE11*$AE11))/(1-$AE11))</f>
        <v> </v>
      </c>
      <c r="BI11" s="79" t="str">
        <f aca="false">IF(BG11=0," ",(BG11-BH11)*100/BG11)</f>
        <v> </v>
      </c>
      <c r="BJ11" s="81" t="str">
        <f aca="false">IF(BE11=0," ",(BF11-BE11)*100/BF11)</f>
        <v> </v>
      </c>
      <c r="BK11" s="79" t="str">
        <f aca="false">IF(BE11=0," ",(BF11*$AB11+BH11*(2*$AC11-$AB11))/(2*$AC11))</f>
        <v> </v>
      </c>
      <c r="BL11" s="83" t="str">
        <f aca="false">IF(BE11=0," ",(BK11-BE11)*100/BK11)</f>
        <v> </v>
      </c>
      <c r="BM11" s="7"/>
      <c r="BN11" s="105" t="s">
        <v>163</v>
      </c>
      <c r="BO11" s="106" t="s">
        <v>65</v>
      </c>
      <c r="BP11" s="107" t="n">
        <v>35813</v>
      </c>
      <c r="BQ11" s="107" t="n">
        <v>35813</v>
      </c>
      <c r="BR11" s="107" t="n">
        <v>35813</v>
      </c>
      <c r="BS11" s="108" t="s">
        <v>164</v>
      </c>
      <c r="BT11" s="109" t="s">
        <v>164</v>
      </c>
      <c r="BU11" s="110" t="s">
        <v>164</v>
      </c>
      <c r="BV11" s="108" t="s">
        <v>164</v>
      </c>
      <c r="BW11" s="111" t="s">
        <v>164</v>
      </c>
      <c r="BX11" s="7"/>
      <c r="BY11" s="105" t="s">
        <v>163</v>
      </c>
      <c r="BZ11" s="106" t="s">
        <v>65</v>
      </c>
      <c r="CA11" s="107" t="n">
        <v>35820</v>
      </c>
      <c r="CB11" s="107" t="n">
        <v>35820</v>
      </c>
      <c r="CC11" s="107" t="n">
        <v>35820</v>
      </c>
      <c r="CD11" s="108" t="s">
        <v>164</v>
      </c>
      <c r="CE11" s="109" t="s">
        <v>164</v>
      </c>
      <c r="CF11" s="110" t="s">
        <v>164</v>
      </c>
      <c r="CG11" s="108" t="s">
        <v>164</v>
      </c>
      <c r="CH11" s="111" t="s">
        <v>164</v>
      </c>
      <c r="CI11" s="7"/>
      <c r="CJ11" s="105" t="s">
        <v>163</v>
      </c>
      <c r="CK11" s="106" t="s">
        <v>65</v>
      </c>
      <c r="CL11" s="107" t="n">
        <v>35827</v>
      </c>
      <c r="CM11" s="107" t="n">
        <v>35827</v>
      </c>
      <c r="CN11" s="107" t="n">
        <v>35827</v>
      </c>
      <c r="CO11" s="108" t="s">
        <v>164</v>
      </c>
      <c r="CP11" s="109" t="s">
        <v>164</v>
      </c>
      <c r="CQ11" s="110" t="s">
        <v>164</v>
      </c>
      <c r="CR11" s="108" t="s">
        <v>164</v>
      </c>
      <c r="CS11" s="111" t="s">
        <v>164</v>
      </c>
      <c r="CT11" s="7"/>
      <c r="CU11" s="105" t="s">
        <v>163</v>
      </c>
      <c r="CV11" s="106" t="s">
        <v>65</v>
      </c>
      <c r="CW11" s="107" t="n">
        <v>35835</v>
      </c>
      <c r="CX11" s="107" t="n">
        <v>35835</v>
      </c>
      <c r="CY11" s="107" t="n">
        <v>35835</v>
      </c>
      <c r="CZ11" s="108" t="s">
        <v>164</v>
      </c>
      <c r="DA11" s="109" t="s">
        <v>164</v>
      </c>
      <c r="DB11" s="110" t="s">
        <v>164</v>
      </c>
      <c r="DC11" s="108" t="s">
        <v>164</v>
      </c>
      <c r="DD11" s="111" t="s">
        <v>164</v>
      </c>
      <c r="DE11" s="7"/>
      <c r="DF11" s="105" t="s">
        <v>163</v>
      </c>
      <c r="DG11" s="106" t="s">
        <v>65</v>
      </c>
      <c r="DH11" s="107" t="n">
        <v>35835</v>
      </c>
      <c r="DI11" s="107" t="n">
        <v>35835</v>
      </c>
      <c r="DJ11" s="107" t="n">
        <v>35835</v>
      </c>
      <c r="DK11" s="108" t="s">
        <v>164</v>
      </c>
      <c r="DL11" s="109" t="s">
        <v>164</v>
      </c>
      <c r="DM11" s="110" t="s">
        <v>164</v>
      </c>
      <c r="DN11" s="108" t="s">
        <v>164</v>
      </c>
      <c r="DO11" s="111" t="s">
        <v>164</v>
      </c>
      <c r="DP11" s="7"/>
      <c r="DQ11" s="70" t="s">
        <v>165</v>
      </c>
      <c r="DR11" s="71" t="n">
        <v>10</v>
      </c>
    </row>
    <row r="12" customFormat="false" ht="16.5" hidden="false" customHeight="false" outlineLevel="0" collapsed="false">
      <c r="A12" s="50" t="s">
        <v>166</v>
      </c>
      <c r="B12" s="51"/>
      <c r="C12" s="92"/>
      <c r="D12" s="54" t="s">
        <v>167</v>
      </c>
      <c r="E12" s="112" t="s">
        <v>168</v>
      </c>
      <c r="F12" s="8"/>
      <c r="G12" s="50" t="s">
        <v>169</v>
      </c>
      <c r="H12" s="104" t="n">
        <f aca="false">H11/H9</f>
        <v>0.944444444444445</v>
      </c>
      <c r="I12" s="8"/>
      <c r="J12" s="56" t="s">
        <v>170</v>
      </c>
      <c r="K12" s="57" t="n">
        <v>0.44</v>
      </c>
      <c r="L12" s="7"/>
      <c r="M12" s="58" t="s">
        <v>171</v>
      </c>
      <c r="N12" s="59" t="s">
        <v>172</v>
      </c>
      <c r="O12" s="51" t="s">
        <v>162</v>
      </c>
      <c r="P12" s="7"/>
      <c r="Q12" s="74" t="n">
        <v>35811</v>
      </c>
      <c r="R12" s="75" t="n">
        <v>0.388888888888889</v>
      </c>
      <c r="S12" s="76" t="n">
        <v>151.85</v>
      </c>
      <c r="T12" s="77" t="n">
        <v>6.9</v>
      </c>
      <c r="U12" s="77" t="n">
        <v>81</v>
      </c>
      <c r="V12" s="77" t="n">
        <v>75</v>
      </c>
      <c r="W12" s="77" t="n">
        <v>0</v>
      </c>
      <c r="X12" s="76" t="n">
        <v>3.78</v>
      </c>
      <c r="Y12" s="76" t="n">
        <v>0.68</v>
      </c>
      <c r="Z12" s="76" t="n">
        <v>0.25</v>
      </c>
      <c r="AA12" s="78"/>
      <c r="AB12" s="79" t="n">
        <f aca="false">Y12+Z12</f>
        <v>0.93</v>
      </c>
      <c r="AC12" s="79" t="n">
        <f aca="false">X12+AB12</f>
        <v>4.71</v>
      </c>
      <c r="AD12" s="80" t="n">
        <f aca="false">(0.002228009259*(AC12-0.5*Y12))/($E$23*$E$24)</f>
        <v>0.695457175845</v>
      </c>
      <c r="AE12" s="79" t="n">
        <f aca="false">Y12/AB12</f>
        <v>0.731182795698925</v>
      </c>
      <c r="AF12" s="79" t="n">
        <f aca="false">X12/AB12</f>
        <v>4.06451612903226</v>
      </c>
      <c r="AG12" s="79" t="n">
        <f aca="false">Y12*1440/$E$16</f>
        <v>11.52</v>
      </c>
      <c r="AH12" s="79" t="n">
        <f aca="false">AG12*1.03^($H$5-T12)</f>
        <v>14.6363908781476</v>
      </c>
      <c r="AI12" s="81" t="n">
        <v>10</v>
      </c>
      <c r="AJ12" s="81" t="n">
        <f aca="false">((U12+V12)/2)-AI12-W12</f>
        <v>68</v>
      </c>
      <c r="AK12" s="80" t="n">
        <f aca="false">AH12/AJ12</f>
        <v>0.215241042325699</v>
      </c>
      <c r="AL12" s="76" t="n">
        <v>5.83</v>
      </c>
      <c r="AM12" s="76" t="n">
        <v>5.01</v>
      </c>
      <c r="AN12" s="76" t="n">
        <v>6.48</v>
      </c>
      <c r="AO12" s="76" t="n">
        <v>20</v>
      </c>
      <c r="AP12" s="76" t="s">
        <v>107</v>
      </c>
      <c r="AQ12" s="76" t="n">
        <v>920</v>
      </c>
      <c r="AR12" s="79"/>
      <c r="AS12" s="79"/>
      <c r="AT12" s="81"/>
      <c r="AU12" s="79"/>
      <c r="AV12" s="81"/>
      <c r="AW12" s="82"/>
      <c r="AX12" s="82"/>
      <c r="AY12" s="82"/>
      <c r="AZ12" s="80" t="str">
        <f aca="false">IF(AW12=0," ",(AX12-(AW12*$AE12))/(1-$AE12))</f>
        <v> </v>
      </c>
      <c r="BA12" s="79" t="str">
        <f aca="false">IF(AY12=0," ",(AY12-AZ12)*100/AY12)</f>
        <v> </v>
      </c>
      <c r="BB12" s="81" t="str">
        <f aca="false">IF(AW12=0," ",(AX12-AW12)*100/AX12)</f>
        <v> </v>
      </c>
      <c r="BC12" s="80" t="str">
        <f aca="false">IF(AW12=0," ",(AX12*$AB12+AZ12*(2*$AC12-$AB12))/(2*$AC12))</f>
        <v> </v>
      </c>
      <c r="BD12" s="81" t="str">
        <f aca="false">IF(AW12=0," ",(BC12-AW12)*100/BC12)</f>
        <v> </v>
      </c>
      <c r="BE12" s="76"/>
      <c r="BF12" s="76"/>
      <c r="BG12" s="76"/>
      <c r="BH12" s="79" t="str">
        <f aca="false">IF(BE12=0," ",(BF12-(BE12*$AE12))/(1-$AE12))</f>
        <v> </v>
      </c>
      <c r="BI12" s="79" t="str">
        <f aca="false">IF(BG12=0," ",(BG12-BH12)*100/BG12)</f>
        <v> </v>
      </c>
      <c r="BJ12" s="81" t="str">
        <f aca="false">IF(BE12=0," ",(BF12-BE12)*100/BF12)</f>
        <v> </v>
      </c>
      <c r="BK12" s="79" t="str">
        <f aca="false">IF(BE12=0," ",(BF12*$AB12+BH12*(2*$AC12-$AB12))/(2*$AC12))</f>
        <v> </v>
      </c>
      <c r="BL12" s="83" t="str">
        <f aca="false">IF(BE12=0," ",(BK12-BE12)*100/BK12)</f>
        <v> </v>
      </c>
      <c r="BM12" s="7"/>
      <c r="BN12" s="105" t="s">
        <v>173</v>
      </c>
      <c r="BO12" s="106" t="s">
        <v>66</v>
      </c>
      <c r="BP12" s="113" t="n">
        <v>0.520833333333333</v>
      </c>
      <c r="BQ12" s="113" t="n">
        <v>0.520833333333333</v>
      </c>
      <c r="BR12" s="113" t="n">
        <v>0.520833333333333</v>
      </c>
      <c r="BS12" s="108" t="s">
        <v>164</v>
      </c>
      <c r="BT12" s="109" t="s">
        <v>164</v>
      </c>
      <c r="BU12" s="110" t="s">
        <v>164</v>
      </c>
      <c r="BV12" s="108" t="s">
        <v>164</v>
      </c>
      <c r="BW12" s="111" t="s">
        <v>164</v>
      </c>
      <c r="BX12" s="7"/>
      <c r="BY12" s="105" t="s">
        <v>173</v>
      </c>
      <c r="BZ12" s="106" t="s">
        <v>66</v>
      </c>
      <c r="CA12" s="113" t="n">
        <v>0.45</v>
      </c>
      <c r="CB12" s="113" t="n">
        <v>0.45</v>
      </c>
      <c r="CC12" s="113" t="n">
        <v>0.45</v>
      </c>
      <c r="CD12" s="108" t="s">
        <v>164</v>
      </c>
      <c r="CE12" s="109" t="s">
        <v>164</v>
      </c>
      <c r="CF12" s="110" t="s">
        <v>164</v>
      </c>
      <c r="CG12" s="108" t="s">
        <v>164</v>
      </c>
      <c r="CH12" s="111" t="s">
        <v>164</v>
      </c>
      <c r="CI12" s="7"/>
      <c r="CJ12" s="105" t="s">
        <v>173</v>
      </c>
      <c r="CK12" s="106" t="s">
        <v>66</v>
      </c>
      <c r="CL12" s="113" t="n">
        <v>0.461111111111111</v>
      </c>
      <c r="CM12" s="113" t="n">
        <v>0.461111111111111</v>
      </c>
      <c r="CN12" s="113" t="n">
        <v>0.461111111111111</v>
      </c>
      <c r="CO12" s="108" t="s">
        <v>164</v>
      </c>
      <c r="CP12" s="109" t="s">
        <v>164</v>
      </c>
      <c r="CQ12" s="110" t="s">
        <v>164</v>
      </c>
      <c r="CR12" s="108" t="s">
        <v>164</v>
      </c>
      <c r="CS12" s="111" t="s">
        <v>164</v>
      </c>
      <c r="CT12" s="7"/>
      <c r="CU12" s="105" t="s">
        <v>173</v>
      </c>
      <c r="CV12" s="106" t="s">
        <v>66</v>
      </c>
      <c r="CW12" s="113" t="n">
        <v>0.427083333333333</v>
      </c>
      <c r="CX12" s="113" t="n">
        <v>0.427083333333333</v>
      </c>
      <c r="CY12" s="113" t="n">
        <v>0.427083333333333</v>
      </c>
      <c r="CZ12" s="108" t="s">
        <v>164</v>
      </c>
      <c r="DA12" s="109" t="s">
        <v>164</v>
      </c>
      <c r="DB12" s="110" t="s">
        <v>164</v>
      </c>
      <c r="DC12" s="108" t="s">
        <v>164</v>
      </c>
      <c r="DD12" s="111" t="s">
        <v>164</v>
      </c>
      <c r="DE12" s="7"/>
      <c r="DF12" s="105" t="s">
        <v>173</v>
      </c>
      <c r="DG12" s="106" t="s">
        <v>66</v>
      </c>
      <c r="DH12" s="113" t="n">
        <v>0.427083333333333</v>
      </c>
      <c r="DI12" s="113" t="n">
        <v>0.427083333333333</v>
      </c>
      <c r="DJ12" s="113" t="n">
        <v>0.427083333333333</v>
      </c>
      <c r="DK12" s="108" t="s">
        <v>164</v>
      </c>
      <c r="DL12" s="109" t="s">
        <v>164</v>
      </c>
      <c r="DM12" s="110" t="s">
        <v>164</v>
      </c>
      <c r="DN12" s="108" t="s">
        <v>164</v>
      </c>
      <c r="DO12" s="111" t="s">
        <v>164</v>
      </c>
      <c r="DP12" s="7"/>
      <c r="DQ12" s="114" t="s">
        <v>174</v>
      </c>
      <c r="DR12" s="71" t="n">
        <v>5973.17</v>
      </c>
    </row>
    <row r="13" customFormat="false" ht="15.75" hidden="false" customHeight="false" outlineLevel="0" collapsed="false">
      <c r="A13" s="50" t="s">
        <v>175</v>
      </c>
      <c r="B13" s="51"/>
      <c r="C13" s="92"/>
      <c r="D13" s="90"/>
      <c r="E13" s="115"/>
      <c r="F13" s="8"/>
      <c r="G13" s="50" t="s">
        <v>176</v>
      </c>
      <c r="H13" s="104" t="n">
        <f aca="false">H12-H11</f>
        <v>0.236111111111111</v>
      </c>
      <c r="I13" s="8"/>
      <c r="J13" s="56" t="s">
        <v>177</v>
      </c>
      <c r="K13" s="57" t="n">
        <v>0.48</v>
      </c>
      <c r="L13" s="7"/>
      <c r="M13" s="58" t="s">
        <v>178</v>
      </c>
      <c r="N13" s="59" t="s">
        <v>179</v>
      </c>
      <c r="O13" s="51" t="s">
        <v>162</v>
      </c>
      <c r="P13" s="7"/>
      <c r="Q13" s="74" t="n">
        <v>35812</v>
      </c>
      <c r="R13" s="75" t="n">
        <v>0.524305555555556</v>
      </c>
      <c r="S13" s="2" t="n">
        <v>155.5</v>
      </c>
      <c r="T13" s="77" t="n">
        <v>6.3</v>
      </c>
      <c r="U13" s="77" t="n">
        <v>90</v>
      </c>
      <c r="V13" s="77" t="n">
        <v>88</v>
      </c>
      <c r="W13" s="77" t="n">
        <v>0</v>
      </c>
      <c r="X13" s="76" t="n">
        <v>3.8</v>
      </c>
      <c r="Y13" s="76" t="n">
        <v>0.74</v>
      </c>
      <c r="Z13" s="76" t="n">
        <v>0.27</v>
      </c>
      <c r="AA13" s="78"/>
      <c r="AB13" s="79" t="n">
        <f aca="false">Y13+Z13</f>
        <v>1.01</v>
      </c>
      <c r="AC13" s="79" t="n">
        <f aca="false">X13+AB13</f>
        <v>4.81</v>
      </c>
      <c r="AD13" s="80" t="n">
        <f aca="false">(0.002228009259*(AC13-0.5*Y13))/($E$23*$E$24)</f>
        <v>0.70659722214</v>
      </c>
      <c r="AE13" s="79" t="n">
        <f aca="false">Y13/AB13</f>
        <v>0.732673267326733</v>
      </c>
      <c r="AF13" s="79" t="n">
        <f aca="false">X13/AB13</f>
        <v>3.76237623762376</v>
      </c>
      <c r="AG13" s="79" t="n">
        <f aca="false">Y13*1440/$E$16</f>
        <v>12.5364705882353</v>
      </c>
      <c r="AH13" s="79" t="n">
        <f aca="false">AG13*1.03^($H$5-T13)</f>
        <v>16.2128416521201</v>
      </c>
      <c r="AI13" s="81" t="n">
        <v>10</v>
      </c>
      <c r="AJ13" s="81" t="n">
        <f aca="false">((U13+V13)/2)-AI13-W13</f>
        <v>79</v>
      </c>
      <c r="AK13" s="80" t="n">
        <f aca="false">AH13/AJ13</f>
        <v>0.205225843697723</v>
      </c>
      <c r="AL13" s="76" t="n">
        <v>6</v>
      </c>
      <c r="AM13" s="76" t="n">
        <v>6.14</v>
      </c>
      <c r="AN13" s="76" t="n">
        <v>6.02</v>
      </c>
      <c r="AO13" s="76" t="n">
        <v>10</v>
      </c>
      <c r="AP13" s="76" t="s">
        <v>107</v>
      </c>
      <c r="AQ13" s="76" t="n">
        <v>830</v>
      </c>
      <c r="AR13" s="79"/>
      <c r="AS13" s="79"/>
      <c r="AT13" s="81"/>
      <c r="AU13" s="79"/>
      <c r="AV13" s="81"/>
      <c r="AW13" s="82"/>
      <c r="AX13" s="82"/>
      <c r="AY13" s="82"/>
      <c r="AZ13" s="80" t="str">
        <f aca="false">IF(AW13=0," ",(AX13-(AW13*$AE13))/(1-$AE13))</f>
        <v> </v>
      </c>
      <c r="BA13" s="79" t="str">
        <f aca="false">IF(AY13=0," ",(AY13-AZ13)*100/AY13)</f>
        <v> </v>
      </c>
      <c r="BB13" s="81" t="str">
        <f aca="false">IF(AW13=0," ",(AX13-AW13)*100/AX13)</f>
        <v> </v>
      </c>
      <c r="BC13" s="80" t="str">
        <f aca="false">IF(AW13=0," ",(AX13*$AB13+AZ13*(2*$AC13-$AB13))/(2*$AC13))</f>
        <v> </v>
      </c>
      <c r="BD13" s="81" t="str">
        <f aca="false">IF(AW13=0," ",(BC13-AW13)*100/BC13)</f>
        <v> </v>
      </c>
      <c r="BE13" s="76"/>
      <c r="BF13" s="76"/>
      <c r="BG13" s="76"/>
      <c r="BH13" s="79" t="str">
        <f aca="false">IF(BE13=0," ",(BF13-(BE13*$AE13))/(1-$AE13))</f>
        <v> </v>
      </c>
      <c r="BI13" s="79" t="str">
        <f aca="false">IF(BG13=0," ",(BG13-BH13)*100/BG13)</f>
        <v> </v>
      </c>
      <c r="BJ13" s="81" t="str">
        <f aca="false">IF(BE13=0," ",(BF13-BE13)*100/BF13)</f>
        <v> </v>
      </c>
      <c r="BK13" s="79" t="str">
        <f aca="false">IF(BE13=0," ",(BF13*$AB13+BH13*(2*$AC13-$AB13))/(2*$AC13))</f>
        <v> </v>
      </c>
      <c r="BL13" s="83" t="str">
        <f aca="false">IF(BE13=0," ",(BK13-BE13)*100/BK13)</f>
        <v> </v>
      </c>
      <c r="BM13" s="7"/>
      <c r="BN13" s="105" t="s">
        <v>30</v>
      </c>
      <c r="BO13" s="106" t="s">
        <v>67</v>
      </c>
      <c r="BP13" s="76" t="n">
        <v>179</v>
      </c>
      <c r="BQ13" s="76" t="n">
        <v>179</v>
      </c>
      <c r="BR13" s="76" t="n">
        <v>179</v>
      </c>
      <c r="BS13" s="108" t="s">
        <v>164</v>
      </c>
      <c r="BT13" s="109" t="s">
        <v>164</v>
      </c>
      <c r="BU13" s="110" t="s">
        <v>164</v>
      </c>
      <c r="BV13" s="108" t="s">
        <v>164</v>
      </c>
      <c r="BW13" s="111" t="s">
        <v>164</v>
      </c>
      <c r="BX13" s="7"/>
      <c r="BY13" s="105" t="s">
        <v>30</v>
      </c>
      <c r="BZ13" s="106" t="s">
        <v>67</v>
      </c>
      <c r="CA13" s="76" t="n">
        <v>345.7</v>
      </c>
      <c r="CB13" s="76" t="n">
        <v>345.7</v>
      </c>
      <c r="CC13" s="76" t="n">
        <v>345.7</v>
      </c>
      <c r="CD13" s="108" t="s">
        <v>164</v>
      </c>
      <c r="CE13" s="109" t="s">
        <v>164</v>
      </c>
      <c r="CF13" s="110" t="s">
        <v>164</v>
      </c>
      <c r="CG13" s="108" t="s">
        <v>164</v>
      </c>
      <c r="CH13" s="111" t="s">
        <v>164</v>
      </c>
      <c r="CI13" s="7"/>
      <c r="CJ13" s="105" t="s">
        <v>30</v>
      </c>
      <c r="CK13" s="106" t="s">
        <v>67</v>
      </c>
      <c r="CL13" s="76" t="n">
        <v>504.1</v>
      </c>
      <c r="CM13" s="76" t="n">
        <v>504.1</v>
      </c>
      <c r="CN13" s="76" t="n">
        <v>504.1</v>
      </c>
      <c r="CO13" s="108" t="s">
        <v>164</v>
      </c>
      <c r="CP13" s="109" t="s">
        <v>164</v>
      </c>
      <c r="CQ13" s="110" t="s">
        <v>164</v>
      </c>
      <c r="CR13" s="108" t="s">
        <v>164</v>
      </c>
      <c r="CS13" s="111" t="s">
        <v>164</v>
      </c>
      <c r="CT13" s="7"/>
      <c r="CU13" s="105" t="s">
        <v>30</v>
      </c>
      <c r="CV13" s="106" t="s">
        <v>67</v>
      </c>
      <c r="CW13" s="76" t="n">
        <v>654.9</v>
      </c>
      <c r="CX13" s="76" t="n">
        <v>654.9</v>
      </c>
      <c r="CY13" s="76" t="n">
        <v>654.9</v>
      </c>
      <c r="CZ13" s="108" t="s">
        <v>164</v>
      </c>
      <c r="DA13" s="109" t="s">
        <v>164</v>
      </c>
      <c r="DB13" s="110" t="s">
        <v>164</v>
      </c>
      <c r="DC13" s="108" t="s">
        <v>164</v>
      </c>
      <c r="DD13" s="111" t="s">
        <v>164</v>
      </c>
      <c r="DE13" s="7"/>
      <c r="DF13" s="105" t="s">
        <v>30</v>
      </c>
      <c r="DG13" s="106" t="s">
        <v>67</v>
      </c>
      <c r="DH13" s="76" t="n">
        <v>654.9</v>
      </c>
      <c r="DI13" s="76" t="n">
        <v>654.9</v>
      </c>
      <c r="DJ13" s="76" t="n">
        <v>654.9</v>
      </c>
      <c r="DK13" s="108" t="s">
        <v>164</v>
      </c>
      <c r="DL13" s="109" t="s">
        <v>164</v>
      </c>
      <c r="DM13" s="110" t="s">
        <v>164</v>
      </c>
      <c r="DN13" s="108" t="s">
        <v>164</v>
      </c>
      <c r="DO13" s="111" t="s">
        <v>164</v>
      </c>
      <c r="DP13" s="7"/>
      <c r="DQ13" s="114" t="s">
        <v>180</v>
      </c>
      <c r="DR13" s="71" t="n">
        <v>406</v>
      </c>
    </row>
    <row r="14" customFormat="false" ht="16.5" hidden="false" customHeight="false" outlineLevel="0" collapsed="false">
      <c r="A14" s="54" t="s">
        <v>181</v>
      </c>
      <c r="B14" s="72"/>
      <c r="C14" s="92"/>
      <c r="D14" s="21" t="s">
        <v>182</v>
      </c>
      <c r="E14" s="115"/>
      <c r="F14" s="8"/>
      <c r="G14" s="70" t="s">
        <v>183</v>
      </c>
      <c r="H14" s="116" t="n">
        <f aca="false">E22</f>
        <v>4</v>
      </c>
      <c r="I14" s="8"/>
      <c r="J14" s="56" t="s">
        <v>184</v>
      </c>
      <c r="K14" s="57" t="n">
        <v>201</v>
      </c>
      <c r="L14" s="7"/>
      <c r="M14" s="58" t="s">
        <v>185</v>
      </c>
      <c r="N14" s="59" t="s">
        <v>186</v>
      </c>
      <c r="O14" s="51" t="s">
        <v>162</v>
      </c>
      <c r="P14" s="7"/>
      <c r="Q14" s="74" t="n">
        <v>35813</v>
      </c>
      <c r="R14" s="75" t="n">
        <v>0.5</v>
      </c>
      <c r="S14" s="76" t="n">
        <v>179</v>
      </c>
      <c r="T14" s="77" t="n">
        <v>6.6</v>
      </c>
      <c r="U14" s="77" t="n">
        <v>90</v>
      </c>
      <c r="V14" s="77" t="n">
        <v>85</v>
      </c>
      <c r="W14" s="77" t="n">
        <v>0</v>
      </c>
      <c r="X14" s="76" t="n">
        <v>3.8</v>
      </c>
      <c r="Y14" s="76" t="n">
        <v>0.71</v>
      </c>
      <c r="Z14" s="76" t="n">
        <v>0.28</v>
      </c>
      <c r="AA14" s="78"/>
      <c r="AB14" s="79" t="n">
        <f aca="false">Y14+Z14</f>
        <v>0.99</v>
      </c>
      <c r="AC14" s="79" t="n">
        <f aca="false">X14+AB14</f>
        <v>4.79</v>
      </c>
      <c r="AD14" s="80" t="n">
        <f aca="false">(0.002228009259*(AC14-0.5*Y14))/($E$23*$E$24)</f>
        <v>0.7058015045475</v>
      </c>
      <c r="AE14" s="79" t="n">
        <f aca="false">Y14/AB14</f>
        <v>0.717171717171717</v>
      </c>
      <c r="AF14" s="79" t="n">
        <f aca="false">X14/AB14</f>
        <v>3.83838383838384</v>
      </c>
      <c r="AG14" s="79" t="n">
        <f aca="false">Y14*1440/$E$16</f>
        <v>12.0282352941176</v>
      </c>
      <c r="AH14" s="79" t="n">
        <f aca="false">AG14*1.03^($H$5-T14)</f>
        <v>15.418232935745</v>
      </c>
      <c r="AI14" s="81" t="n">
        <v>10</v>
      </c>
      <c r="AJ14" s="81" t="n">
        <f aca="false">((U14+V14)/2)-AI14-W14</f>
        <v>77.5</v>
      </c>
      <c r="AK14" s="80" t="n">
        <f aca="false">AH14/AJ14</f>
        <v>0.198944941106387</v>
      </c>
      <c r="AL14" s="76" t="n">
        <v>6.64</v>
      </c>
      <c r="AM14" s="76" t="n">
        <v>6.94</v>
      </c>
      <c r="AN14" s="76" t="n">
        <v>6.24</v>
      </c>
      <c r="AO14" s="76" t="n">
        <v>20</v>
      </c>
      <c r="AP14" s="76" t="s">
        <v>107</v>
      </c>
      <c r="AQ14" s="76" t="n">
        <v>940</v>
      </c>
      <c r="AR14" s="79"/>
      <c r="AS14" s="79"/>
      <c r="AT14" s="81"/>
      <c r="AU14" s="79"/>
      <c r="AV14" s="81"/>
      <c r="AW14" s="82"/>
      <c r="AX14" s="82"/>
      <c r="AY14" s="82"/>
      <c r="AZ14" s="80" t="str">
        <f aca="false">IF(AW14=0," ",(AX14-(AW14*$AE14))/(1-$AE14))</f>
        <v> </v>
      </c>
      <c r="BA14" s="79" t="str">
        <f aca="false">IF(AY14=0," ",(AY14-AZ14)*100/AY14)</f>
        <v> </v>
      </c>
      <c r="BB14" s="81" t="str">
        <f aca="false">IF(AW14=0," ",(AX14-AW14)*100/AX14)</f>
        <v> </v>
      </c>
      <c r="BC14" s="80" t="str">
        <f aca="false">IF(AW14=0," ",(AX14*$AB14+AZ14*(2*$AC14-$AB14))/(2*$AC14))</f>
        <v> </v>
      </c>
      <c r="BD14" s="81" t="str">
        <f aca="false">IF(AW14=0," ",(BC14-AW14)*100/BC14)</f>
        <v> </v>
      </c>
      <c r="BE14" s="76"/>
      <c r="BF14" s="76"/>
      <c r="BG14" s="76"/>
      <c r="BH14" s="79" t="str">
        <f aca="false">IF(BE14=0," ",(BF14-(BE14*$AE14))/(1-$AE14))</f>
        <v> </v>
      </c>
      <c r="BI14" s="79" t="str">
        <f aca="false">IF(BG14=0," ",(BG14-BH14)*100/BG14)</f>
        <v> </v>
      </c>
      <c r="BJ14" s="81" t="str">
        <f aca="false">IF(BE14=0," ",(BF14-BE14)*100/BF14)</f>
        <v> </v>
      </c>
      <c r="BK14" s="79" t="str">
        <f aca="false">IF(BE14=0," ",(BF14*$AB14+BH14*(2*$AC14-$AB14))/(2*$AC14))</f>
        <v> </v>
      </c>
      <c r="BL14" s="83" t="str">
        <f aca="false">IF(BE14=0," ",(BK14-BE14)*100/BK14)</f>
        <v> </v>
      </c>
      <c r="BM14" s="7"/>
      <c r="BN14" s="105" t="s">
        <v>49</v>
      </c>
      <c r="BO14" s="106" t="s">
        <v>164</v>
      </c>
      <c r="BP14" s="76" t="n">
        <v>6.64</v>
      </c>
      <c r="BQ14" s="76" t="n">
        <v>6.94</v>
      </c>
      <c r="BR14" s="76" t="n">
        <v>6.24</v>
      </c>
      <c r="BS14" s="108" t="s">
        <v>164</v>
      </c>
      <c r="BT14" s="109" t="s">
        <v>164</v>
      </c>
      <c r="BU14" s="110" t="s">
        <v>164</v>
      </c>
      <c r="BV14" s="108" t="s">
        <v>164</v>
      </c>
      <c r="BW14" s="111" t="s">
        <v>164</v>
      </c>
      <c r="BX14" s="7"/>
      <c r="BY14" s="105" t="s">
        <v>49</v>
      </c>
      <c r="BZ14" s="106" t="s">
        <v>164</v>
      </c>
      <c r="CA14" s="76" t="n">
        <v>6.2</v>
      </c>
      <c r="CB14" s="76" t="n">
        <v>5.99</v>
      </c>
      <c r="CC14" s="76" t="n">
        <v>6.53</v>
      </c>
      <c r="CD14" s="108" t="s">
        <v>164</v>
      </c>
      <c r="CE14" s="109" t="s">
        <v>164</v>
      </c>
      <c r="CF14" s="110" t="s">
        <v>164</v>
      </c>
      <c r="CG14" s="108" t="s">
        <v>164</v>
      </c>
      <c r="CH14" s="111" t="s">
        <v>164</v>
      </c>
      <c r="CI14" s="7"/>
      <c r="CJ14" s="105" t="s">
        <v>49</v>
      </c>
      <c r="CK14" s="106" t="s">
        <v>164</v>
      </c>
      <c r="CL14" s="76" t="n">
        <v>6.21</v>
      </c>
      <c r="CM14" s="76" t="n">
        <v>5.25</v>
      </c>
      <c r="CN14" s="76" t="n">
        <v>6.38</v>
      </c>
      <c r="CO14" s="108" t="s">
        <v>164</v>
      </c>
      <c r="CP14" s="109" t="s">
        <v>164</v>
      </c>
      <c r="CQ14" s="110" t="s">
        <v>164</v>
      </c>
      <c r="CR14" s="108" t="s">
        <v>164</v>
      </c>
      <c r="CS14" s="111" t="s">
        <v>164</v>
      </c>
      <c r="CT14" s="7"/>
      <c r="CU14" s="105" t="s">
        <v>49</v>
      </c>
      <c r="CV14" s="106" t="s">
        <v>164</v>
      </c>
      <c r="CW14" s="76" t="n">
        <v>6.45</v>
      </c>
      <c r="CX14" s="76" t="n">
        <v>6.67</v>
      </c>
      <c r="CY14" s="76" t="n">
        <v>7.1</v>
      </c>
      <c r="CZ14" s="108" t="s">
        <v>164</v>
      </c>
      <c r="DA14" s="109" t="s">
        <v>164</v>
      </c>
      <c r="DB14" s="110" t="s">
        <v>164</v>
      </c>
      <c r="DC14" s="108" t="s">
        <v>164</v>
      </c>
      <c r="DD14" s="111" t="s">
        <v>164</v>
      </c>
      <c r="DE14" s="7"/>
      <c r="DF14" s="105" t="s">
        <v>49</v>
      </c>
      <c r="DG14" s="106" t="s">
        <v>164</v>
      </c>
      <c r="DH14" s="76" t="s">
        <v>101</v>
      </c>
      <c r="DI14" s="76" t="s">
        <v>101</v>
      </c>
      <c r="DJ14" s="76" t="n">
        <v>7.1</v>
      </c>
      <c r="DK14" s="108" t="s">
        <v>164</v>
      </c>
      <c r="DL14" s="109" t="s">
        <v>164</v>
      </c>
      <c r="DM14" s="110" t="s">
        <v>164</v>
      </c>
      <c r="DN14" s="108" t="s">
        <v>164</v>
      </c>
      <c r="DO14" s="111" t="s">
        <v>164</v>
      </c>
      <c r="DP14" s="7"/>
      <c r="DQ14" s="70" t="s">
        <v>187</v>
      </c>
      <c r="DR14" s="71" t="n">
        <v>30</v>
      </c>
    </row>
    <row r="15" customFormat="false" ht="16.5" hidden="false" customHeight="false" outlineLevel="0" collapsed="false">
      <c r="A15" s="87"/>
      <c r="B15" s="88"/>
      <c r="C15" s="92"/>
      <c r="D15" s="27" t="s">
        <v>188</v>
      </c>
      <c r="E15" s="29" t="s">
        <v>189</v>
      </c>
      <c r="F15" s="8"/>
      <c r="G15" s="70" t="s">
        <v>190</v>
      </c>
      <c r="H15" s="116" t="n">
        <f aca="false">E21</f>
        <v>16</v>
      </c>
      <c r="I15" s="8"/>
      <c r="J15" s="56" t="s">
        <v>191</v>
      </c>
      <c r="K15" s="57" t="n">
        <v>51.5</v>
      </c>
      <c r="L15" s="7"/>
      <c r="M15" s="58"/>
      <c r="N15" s="59"/>
      <c r="O15" s="51"/>
      <c r="P15" s="7"/>
      <c r="Q15" s="74" t="n">
        <v>35814</v>
      </c>
      <c r="R15" s="75" t="n">
        <v>0.399305555555556</v>
      </c>
      <c r="S15" s="76" t="n">
        <v>200.6</v>
      </c>
      <c r="T15" s="77" t="n">
        <v>5.8</v>
      </c>
      <c r="U15" s="77" t="n">
        <v>95</v>
      </c>
      <c r="V15" s="77" t="n">
        <v>90</v>
      </c>
      <c r="W15" s="77" t="n">
        <v>0</v>
      </c>
      <c r="X15" s="76" t="n">
        <v>3.8</v>
      </c>
      <c r="Y15" s="76" t="n">
        <v>0.71</v>
      </c>
      <c r="Z15" s="76" t="n">
        <v>0.22</v>
      </c>
      <c r="AA15" s="78"/>
      <c r="AB15" s="79" t="n">
        <f aca="false">Y15+Z15</f>
        <v>0.93</v>
      </c>
      <c r="AC15" s="79" t="n">
        <f aca="false">X15+AB15</f>
        <v>4.73</v>
      </c>
      <c r="AD15" s="80" t="n">
        <f aca="false">(0.002228009259*(AC15-0.5*Y15))/($E$23*$E$24)</f>
        <v>0.6962528934375</v>
      </c>
      <c r="AE15" s="79" t="n">
        <f aca="false">Y15/AB15</f>
        <v>0.763440860215054</v>
      </c>
      <c r="AF15" s="79" t="n">
        <f aca="false">X15/AB15</f>
        <v>4.08602150537634</v>
      </c>
      <c r="AG15" s="79" t="n">
        <f aca="false">Y15*1440/$E$16</f>
        <v>12.0282352941176</v>
      </c>
      <c r="AH15" s="79" t="n">
        <f aca="false">AG15*1.03^($H$5-T15)</f>
        <v>15.787173519116</v>
      </c>
      <c r="AI15" s="81" t="n">
        <v>10</v>
      </c>
      <c r="AJ15" s="81" t="n">
        <f aca="false">((U15+V15)/2)-AI15-W15</f>
        <v>82.5</v>
      </c>
      <c r="AK15" s="80" t="n">
        <f aca="false">AH15/AJ15</f>
        <v>0.191359679019587</v>
      </c>
      <c r="AL15" s="76" t="n">
        <v>6.91</v>
      </c>
      <c r="AM15" s="76" t="n">
        <v>5.91</v>
      </c>
      <c r="AN15" s="76" t="n">
        <v>6.14</v>
      </c>
      <c r="AO15" s="76" t="n">
        <v>10</v>
      </c>
      <c r="AP15" s="76" t="s">
        <v>107</v>
      </c>
      <c r="AQ15" s="76" t="n">
        <v>1140</v>
      </c>
      <c r="AR15" s="79"/>
      <c r="AS15" s="79"/>
      <c r="AT15" s="81"/>
      <c r="AU15" s="79"/>
      <c r="AV15" s="81"/>
      <c r="AW15" s="82"/>
      <c r="AX15" s="82"/>
      <c r="AY15" s="82"/>
      <c r="AZ15" s="80" t="str">
        <f aca="false">IF(AW15=0," ",(AX15-(AW15*$AE15))/(1-$AE15))</f>
        <v> </v>
      </c>
      <c r="BA15" s="79" t="str">
        <f aca="false">IF(AY15=0," ",(AY15-AZ15)*100/AY15)</f>
        <v> </v>
      </c>
      <c r="BB15" s="81" t="str">
        <f aca="false">IF(AW15=0," ",(AX15-AW15)*100/AX15)</f>
        <v> </v>
      </c>
      <c r="BC15" s="80" t="str">
        <f aca="false">IF(AW15=0," ",(AX15*$AB15+AZ15*(2*$AC15-$AB15))/(2*$AC15))</f>
        <v> </v>
      </c>
      <c r="BD15" s="81" t="str">
        <f aca="false">IF(AW15=0," ",(BC15-AW15)*100/BC15)</f>
        <v> </v>
      </c>
      <c r="BE15" s="76"/>
      <c r="BF15" s="76"/>
      <c r="BG15" s="76"/>
      <c r="BH15" s="79" t="str">
        <f aca="false">IF(BE15=0," ",(BF15-(BE15*$AE15))/(1-$AE15))</f>
        <v> </v>
      </c>
      <c r="BI15" s="79" t="str">
        <f aca="false">IF(BG15=0," ",(BG15-BH15)*100/BG15)</f>
        <v> </v>
      </c>
      <c r="BJ15" s="81" t="str">
        <f aca="false">IF(BE15=0," ",(BF15-BE15)*100/BF15)</f>
        <v> </v>
      </c>
      <c r="BK15" s="79" t="str">
        <f aca="false">IF(BE15=0," ",(BF15*$AB15+BH15*(2*$AC15-$AB15))/(2*$AC15))</f>
        <v> </v>
      </c>
      <c r="BL15" s="83" t="str">
        <f aca="false">IF(BE15=0," ",(BK15-BE15)*100/BK15)</f>
        <v> </v>
      </c>
      <c r="BM15" s="7"/>
      <c r="BN15" s="105" t="s">
        <v>192</v>
      </c>
      <c r="BO15" s="117" t="s">
        <v>193</v>
      </c>
      <c r="BP15" s="77" t="n">
        <v>6.6</v>
      </c>
      <c r="BQ15" s="77" t="n">
        <v>6.6</v>
      </c>
      <c r="BR15" s="77" t="n">
        <v>6.6</v>
      </c>
      <c r="BS15" s="108" t="s">
        <v>164</v>
      </c>
      <c r="BT15" s="109" t="s">
        <v>164</v>
      </c>
      <c r="BU15" s="110" t="s">
        <v>164</v>
      </c>
      <c r="BV15" s="108" t="s">
        <v>164</v>
      </c>
      <c r="BW15" s="111" t="s">
        <v>164</v>
      </c>
      <c r="BX15" s="7"/>
      <c r="BY15" s="105" t="s">
        <v>192</v>
      </c>
      <c r="BZ15" s="117" t="s">
        <v>193</v>
      </c>
      <c r="CA15" s="77" t="n">
        <v>7</v>
      </c>
      <c r="CB15" s="77" t="n">
        <v>7</v>
      </c>
      <c r="CC15" s="77" t="n">
        <v>7</v>
      </c>
      <c r="CD15" s="108" t="s">
        <v>164</v>
      </c>
      <c r="CE15" s="109" t="s">
        <v>164</v>
      </c>
      <c r="CF15" s="110" t="s">
        <v>164</v>
      </c>
      <c r="CG15" s="108" t="s">
        <v>164</v>
      </c>
      <c r="CH15" s="111" t="s">
        <v>164</v>
      </c>
      <c r="CI15" s="7"/>
      <c r="CJ15" s="105" t="s">
        <v>192</v>
      </c>
      <c r="CK15" s="117" t="s">
        <v>193</v>
      </c>
      <c r="CL15" s="77" t="n">
        <v>7.7</v>
      </c>
      <c r="CM15" s="77" t="n">
        <v>7.7</v>
      </c>
      <c r="CN15" s="77" t="n">
        <v>7.7</v>
      </c>
      <c r="CO15" s="108" t="s">
        <v>164</v>
      </c>
      <c r="CP15" s="109" t="s">
        <v>164</v>
      </c>
      <c r="CQ15" s="110" t="s">
        <v>164</v>
      </c>
      <c r="CR15" s="108" t="s">
        <v>164</v>
      </c>
      <c r="CS15" s="111" t="s">
        <v>164</v>
      </c>
      <c r="CT15" s="7"/>
      <c r="CU15" s="105" t="s">
        <v>192</v>
      </c>
      <c r="CV15" s="117" t="s">
        <v>193</v>
      </c>
      <c r="CW15" s="77" t="n">
        <v>6.9</v>
      </c>
      <c r="CX15" s="77" t="n">
        <v>6.9</v>
      </c>
      <c r="CY15" s="77" t="n">
        <v>6.9</v>
      </c>
      <c r="CZ15" s="108" t="s">
        <v>164</v>
      </c>
      <c r="DA15" s="109" t="s">
        <v>164</v>
      </c>
      <c r="DB15" s="110" t="s">
        <v>164</v>
      </c>
      <c r="DC15" s="108" t="s">
        <v>164</v>
      </c>
      <c r="DD15" s="111" t="s">
        <v>164</v>
      </c>
      <c r="DE15" s="7"/>
      <c r="DF15" s="105" t="s">
        <v>192</v>
      </c>
      <c r="DG15" s="117" t="s">
        <v>193</v>
      </c>
      <c r="DH15" s="77" t="n">
        <v>6.9</v>
      </c>
      <c r="DI15" s="77" t="n">
        <v>6.9</v>
      </c>
      <c r="DJ15" s="77" t="n">
        <v>6.9</v>
      </c>
      <c r="DK15" s="108" t="s">
        <v>164</v>
      </c>
      <c r="DL15" s="109" t="s">
        <v>164</v>
      </c>
      <c r="DM15" s="110" t="s">
        <v>164</v>
      </c>
      <c r="DN15" s="108" t="s">
        <v>164</v>
      </c>
      <c r="DO15" s="111" t="s">
        <v>164</v>
      </c>
      <c r="DP15" s="7"/>
      <c r="DQ15" s="70" t="s">
        <v>194</v>
      </c>
      <c r="DR15" s="71" t="n">
        <v>10</v>
      </c>
    </row>
    <row r="16" customFormat="false" ht="15.75" hidden="false" customHeight="false" outlineLevel="0" collapsed="false">
      <c r="A16" s="50" t="s">
        <v>195</v>
      </c>
      <c r="B16" s="51"/>
      <c r="C16" s="92"/>
      <c r="D16" s="50" t="s">
        <v>196</v>
      </c>
      <c r="E16" s="118" t="n">
        <v>85</v>
      </c>
      <c r="F16" s="8"/>
      <c r="G16" s="70" t="s">
        <v>197</v>
      </c>
      <c r="H16" s="96" t="n">
        <v>4.8</v>
      </c>
      <c r="I16" s="8"/>
      <c r="J16" s="56" t="s">
        <v>198</v>
      </c>
      <c r="K16" s="57" t="n">
        <v>0.016</v>
      </c>
      <c r="L16" s="7"/>
      <c r="M16" s="58"/>
      <c r="N16" s="59"/>
      <c r="O16" s="51"/>
      <c r="P16" s="7"/>
      <c r="Q16" s="74" t="n">
        <v>35815</v>
      </c>
      <c r="R16" s="75" t="n">
        <v>0.359027777777778</v>
      </c>
      <c r="S16" s="76" t="n">
        <v>223.6</v>
      </c>
      <c r="T16" s="77" t="n">
        <v>5.8</v>
      </c>
      <c r="U16" s="77" t="n">
        <v>93</v>
      </c>
      <c r="V16" s="77" t="n">
        <v>88</v>
      </c>
      <c r="W16" s="77" t="n">
        <v>0</v>
      </c>
      <c r="X16" s="76" t="n">
        <v>3.8</v>
      </c>
      <c r="Y16" s="76" t="n">
        <v>0.71</v>
      </c>
      <c r="Z16" s="76" t="n">
        <v>0.22</v>
      </c>
      <c r="AA16" s="78"/>
      <c r="AB16" s="79" t="n">
        <f aca="false">Y16+Z16</f>
        <v>0.93</v>
      </c>
      <c r="AC16" s="79" t="n">
        <f aca="false">X16+AB16</f>
        <v>4.73</v>
      </c>
      <c r="AD16" s="80" t="n">
        <f aca="false">(0.002228009259*(AC16-0.5*Y16))/($E$23*$E$24)</f>
        <v>0.6962528934375</v>
      </c>
      <c r="AE16" s="79" t="n">
        <f aca="false">Y16/AB16</f>
        <v>0.763440860215054</v>
      </c>
      <c r="AF16" s="79" t="n">
        <f aca="false">X16/AB16</f>
        <v>4.08602150537634</v>
      </c>
      <c r="AG16" s="79" t="n">
        <f aca="false">Y16*1440/$E$16</f>
        <v>12.0282352941176</v>
      </c>
      <c r="AH16" s="79" t="n">
        <f aca="false">AG16*1.03^($H$5-T16)</f>
        <v>15.787173519116</v>
      </c>
      <c r="AI16" s="81" t="n">
        <v>10</v>
      </c>
      <c r="AJ16" s="81" t="n">
        <f aca="false">((U16+V16)/2)-AI16-W16</f>
        <v>80.5</v>
      </c>
      <c r="AK16" s="80" t="n">
        <f aca="false">AH16/AJ16</f>
        <v>0.196113956759205</v>
      </c>
      <c r="AL16" s="76" t="n">
        <v>6.65</v>
      </c>
      <c r="AM16" s="76" t="n">
        <v>6.27</v>
      </c>
      <c r="AN16" s="76" t="n">
        <v>6.32</v>
      </c>
      <c r="AO16" s="76" t="n">
        <v>20</v>
      </c>
      <c r="AP16" s="76" t="s">
        <v>107</v>
      </c>
      <c r="AQ16" s="76" t="n">
        <v>1120</v>
      </c>
      <c r="AR16" s="79"/>
      <c r="AS16" s="79"/>
      <c r="AT16" s="81"/>
      <c r="AU16" s="79"/>
      <c r="AV16" s="81"/>
      <c r="AW16" s="82"/>
      <c r="AX16" s="82"/>
      <c r="AY16" s="82"/>
      <c r="AZ16" s="80" t="str">
        <f aca="false">IF(AW16=0," ",(AX16-(AW16*$AE16))/(1-$AE16))</f>
        <v> </v>
      </c>
      <c r="BA16" s="79" t="str">
        <f aca="false">IF(AY16=0," ",(AY16-AZ16)*100/AY16)</f>
        <v> </v>
      </c>
      <c r="BB16" s="81" t="str">
        <f aca="false">IF(AW16=0," ",(AX16-AW16)*100/AX16)</f>
        <v> </v>
      </c>
      <c r="BC16" s="80" t="str">
        <f aca="false">IF(AW16=0," ",(AX16*$AB16+AZ16*(2*$AC16-$AB16))/(2*$AC16))</f>
        <v> </v>
      </c>
      <c r="BD16" s="81" t="str">
        <f aca="false">IF(AW16=0," ",(BC16-AW16)*100/BC16)</f>
        <v> </v>
      </c>
      <c r="BE16" s="76"/>
      <c r="BF16" s="76"/>
      <c r="BG16" s="76"/>
      <c r="BH16" s="79" t="str">
        <f aca="false">IF(BE16=0," ",(BF16-(BE16*$AE16))/(1-$AE16))</f>
        <v> </v>
      </c>
      <c r="BI16" s="79" t="str">
        <f aca="false">IF(BG16=0," ",(BG16-BH16)*100/BG16)</f>
        <v> </v>
      </c>
      <c r="BJ16" s="81" t="str">
        <f aca="false">IF(BE16=0," ",(BF16-BE16)*100/BF16)</f>
        <v> </v>
      </c>
      <c r="BK16" s="79" t="str">
        <f aca="false">IF(BE16=0," ",(BF16*$AB16+BH16*(2*$AC16-$AB16))/(2*$AC16))</f>
        <v> </v>
      </c>
      <c r="BL16" s="83" t="str">
        <f aca="false">IF(BE16=0," ",(BK16-BE16)*100/BK16)</f>
        <v> </v>
      </c>
      <c r="BM16" s="7"/>
      <c r="BN16" s="105" t="s">
        <v>199</v>
      </c>
      <c r="BO16" s="106" t="s">
        <v>200</v>
      </c>
      <c r="BP16" s="77" t="n">
        <v>8</v>
      </c>
      <c r="BQ16" s="77" t="n">
        <v>19</v>
      </c>
      <c r="BR16" s="77" t="s">
        <v>101</v>
      </c>
      <c r="BS16" s="81" t="n">
        <f aca="false">(BQ16-BP16*BP$5)/(1-BP$5)</f>
        <v>47.2857142857143</v>
      </c>
      <c r="BT16" s="79" t="e">
        <f aca="false">(BR16-BS16)*100/BR16</f>
        <v>#VALUE!</v>
      </c>
      <c r="BU16" s="81" t="n">
        <f aca="false">(BQ16-BP16)*100/BQ16</f>
        <v>57.8947368421053</v>
      </c>
      <c r="BV16" s="81" t="n">
        <f aca="false">(BP$6*BQ16+BS16*(2*BP$7-BP$6))/(2*BP$7)</f>
        <v>44.3626603042052</v>
      </c>
      <c r="BW16" s="83" t="n">
        <f aca="false">(BV16-BP16)*100/BV16</f>
        <v>81.9668163605561</v>
      </c>
      <c r="BX16" s="7"/>
      <c r="BY16" s="105" t="s">
        <v>199</v>
      </c>
      <c r="BZ16" s="106" t="s">
        <v>200</v>
      </c>
      <c r="CA16" s="77" t="n">
        <v>7</v>
      </c>
      <c r="CB16" s="77" t="n">
        <v>18</v>
      </c>
      <c r="CC16" s="77" t="s">
        <v>101</v>
      </c>
      <c r="CD16" s="81" t="n">
        <f aca="false">(CB16-CA16*CA$5)/(1-CA$5)</f>
        <v>51</v>
      </c>
      <c r="CE16" s="79" t="e">
        <f aca="false">(CC16-CD16)*100/CC16</f>
        <v>#VALUE!</v>
      </c>
      <c r="CF16" s="81" t="n">
        <f aca="false">(CB16-CA16)*100/CB16</f>
        <v>61.1111111111111</v>
      </c>
      <c r="CG16" s="81" t="n">
        <f aca="false">(CA$6*CB16+CD16*(2*CA$7-CA$6))/(2*CA$7)</f>
        <v>47.7558139534884</v>
      </c>
      <c r="CH16" s="83" t="n">
        <f aca="false">(CG16-CA16)*100/CG16</f>
        <v>85.3420988556124</v>
      </c>
      <c r="CI16" s="7"/>
      <c r="CJ16" s="105" t="s">
        <v>199</v>
      </c>
      <c r="CK16" s="106" t="s">
        <v>200</v>
      </c>
      <c r="CL16" s="77" t="n">
        <v>11</v>
      </c>
      <c r="CM16" s="77" t="n">
        <v>28</v>
      </c>
      <c r="CN16" s="77" t="s">
        <v>101</v>
      </c>
      <c r="CO16" s="81" t="n">
        <f aca="false">(CM16-CL16*CL$5)/(1-CL$5)</f>
        <v>81.8333333333333</v>
      </c>
      <c r="CP16" s="79" t="e">
        <f aca="false">(CN16-CO16)*100/CN16</f>
        <v>#VALUE!</v>
      </c>
      <c r="CQ16" s="81" t="n">
        <f aca="false">(CM16-CL16)*100/CM16</f>
        <v>60.7142857142857</v>
      </c>
      <c r="CR16" s="81" t="n">
        <f aca="false">(CL$6*CM16+CO16*(2*CL$7-CL$6))/(2*CL$7)</f>
        <v>76.7424547283703</v>
      </c>
      <c r="CS16" s="83" t="n">
        <f aca="false">(CR16-CL16)*100/CR16</f>
        <v>85.6663433051048</v>
      </c>
      <c r="CT16" s="7"/>
      <c r="CU16" s="105" t="s">
        <v>199</v>
      </c>
      <c r="CV16" s="106" t="s">
        <v>200</v>
      </c>
      <c r="CW16" s="77" t="n">
        <v>9.5</v>
      </c>
      <c r="CX16" s="77" t="n">
        <v>19.3</v>
      </c>
      <c r="CY16" s="77" t="s">
        <v>101</v>
      </c>
      <c r="CZ16" s="81" t="n">
        <f aca="false">(CX16-CW16*CW$5)/(1-CW$5)</f>
        <v>45.7962962962963</v>
      </c>
      <c r="DA16" s="79" t="e">
        <f aca="false">(CY16-CZ16)*100/CY16</f>
        <v>#VALUE!</v>
      </c>
      <c r="DB16" s="81" t="n">
        <f aca="false">(CX16-CW16)*100/CX16</f>
        <v>50.7772020725389</v>
      </c>
      <c r="DC16" s="81" t="n">
        <f aca="false">(CW$6*CX16+CZ16*(2*CW$7-CW$6))/(2*CW$7)</f>
        <v>43.1804199103562</v>
      </c>
      <c r="DD16" s="83" t="n">
        <f aca="false">(DC16-CW16)*100/DC16</f>
        <v>77.9992875944183</v>
      </c>
      <c r="DE16" s="7"/>
      <c r="DF16" s="105" t="s">
        <v>199</v>
      </c>
      <c r="DG16" s="106" t="s">
        <v>200</v>
      </c>
      <c r="DH16" s="77" t="n">
        <v>9.2</v>
      </c>
      <c r="DI16" s="77" t="n">
        <v>19.3</v>
      </c>
      <c r="DJ16" s="77" t="s">
        <v>101</v>
      </c>
      <c r="DK16" s="81" t="n">
        <f aca="false">(DI16-DH16*DH$5)/(1-DH$5)</f>
        <v>46.6074074074074</v>
      </c>
      <c r="DL16" s="79" t="e">
        <f aca="false">(DJ16-DK16)*100/DJ16</f>
        <v>#VALUE!</v>
      </c>
      <c r="DM16" s="81" t="n">
        <f aca="false">(DI16-DH16)*100/DI16</f>
        <v>52.3316062176166</v>
      </c>
      <c r="DN16" s="81" t="n">
        <f aca="false">(DH$6*DI16+DK16*(2*DH$7-DH$6))/(2*DH$7)</f>
        <v>43.9114531729181</v>
      </c>
      <c r="DO16" s="83" t="n">
        <f aca="false">(DN16-DH16)*100/DN16</f>
        <v>79.0487462034757</v>
      </c>
      <c r="DP16" s="7"/>
      <c r="DQ16" s="70" t="s">
        <v>201</v>
      </c>
      <c r="DR16" s="71" t="n">
        <v>0.044</v>
      </c>
    </row>
    <row r="17" customFormat="false" ht="15.75" hidden="false" customHeight="false" outlineLevel="0" collapsed="false">
      <c r="A17" s="94" t="s">
        <v>127</v>
      </c>
      <c r="B17" s="95"/>
      <c r="C17" s="92"/>
      <c r="D17" s="50" t="s">
        <v>202</v>
      </c>
      <c r="E17" s="118" t="n">
        <v>12</v>
      </c>
      <c r="F17" s="8"/>
      <c r="G17" s="70" t="s">
        <v>203</v>
      </c>
      <c r="H17" s="119" t="n">
        <f aca="false">H16-H12</f>
        <v>3.85555555555556</v>
      </c>
      <c r="I17" s="8"/>
      <c r="J17" s="56" t="s">
        <v>204</v>
      </c>
      <c r="K17" s="57" t="n">
        <v>0.247</v>
      </c>
      <c r="L17" s="7"/>
      <c r="M17" s="58"/>
      <c r="N17" s="59"/>
      <c r="O17" s="51"/>
      <c r="P17" s="7"/>
      <c r="Q17" s="74" t="n">
        <v>35816</v>
      </c>
      <c r="R17" s="75" t="n">
        <v>0.395833333333333</v>
      </c>
      <c r="S17" s="76" t="n">
        <v>248.6</v>
      </c>
      <c r="T17" s="77" t="n">
        <v>6.4</v>
      </c>
      <c r="U17" s="77" t="n">
        <v>105</v>
      </c>
      <c r="V17" s="77" t="n">
        <v>100</v>
      </c>
      <c r="W17" s="77" t="n">
        <v>0</v>
      </c>
      <c r="X17" s="76" t="n">
        <v>3.8</v>
      </c>
      <c r="Y17" s="76" t="n">
        <v>0.7</v>
      </c>
      <c r="Z17" s="76" t="n">
        <v>0.23</v>
      </c>
      <c r="AA17" s="78"/>
      <c r="AB17" s="79" t="n">
        <f aca="false">Y17+Z17</f>
        <v>0.93</v>
      </c>
      <c r="AC17" s="79" t="n">
        <f aca="false">X17+AB17</f>
        <v>4.73</v>
      </c>
      <c r="AD17" s="80" t="n">
        <f aca="false">(0.002228009259*(AC17-0.5*Y17))/($E$23*$E$24)</f>
        <v>0.69704861103</v>
      </c>
      <c r="AE17" s="79" t="n">
        <f aca="false">Y17/AB17</f>
        <v>0.752688172043011</v>
      </c>
      <c r="AF17" s="79" t="n">
        <f aca="false">X17/AB17</f>
        <v>4.08602150537634</v>
      </c>
      <c r="AG17" s="79" t="n">
        <f aca="false">Y17*1440/$E$16</f>
        <v>11.8588235294118</v>
      </c>
      <c r="AH17" s="79" t="n">
        <f aca="false">AG17*1.03^($H$5-T17)</f>
        <v>15.2912059924466</v>
      </c>
      <c r="AI17" s="81" t="n">
        <v>10</v>
      </c>
      <c r="AJ17" s="81" t="n">
        <f aca="false">((U17+V17)/2)-AI17-W17</f>
        <v>92.5</v>
      </c>
      <c r="AK17" s="80" t="n">
        <f aca="false">AH17/AJ17</f>
        <v>0.165310335053477</v>
      </c>
      <c r="AL17" s="76" t="n">
        <v>9.7</v>
      </c>
      <c r="AM17" s="76" t="n">
        <v>8.5</v>
      </c>
      <c r="AN17" s="76" t="n">
        <v>8.97</v>
      </c>
      <c r="AO17" s="76" t="n">
        <v>30</v>
      </c>
      <c r="AP17" s="76" t="s">
        <v>107</v>
      </c>
      <c r="AQ17" s="76" t="n">
        <v>1380</v>
      </c>
      <c r="AR17" s="79"/>
      <c r="AS17" s="79"/>
      <c r="AT17" s="81"/>
      <c r="AU17" s="79"/>
      <c r="AV17" s="81"/>
      <c r="AW17" s="82"/>
      <c r="AX17" s="82"/>
      <c r="AY17" s="82"/>
      <c r="AZ17" s="80" t="str">
        <f aca="false">IF(AW17=0," ",(AX17-(AW17*$AE17))/(1-$AE17))</f>
        <v> </v>
      </c>
      <c r="BA17" s="79" t="str">
        <f aca="false">IF(AY17=0," ",(AY17-AZ17)*100/AY17)</f>
        <v> </v>
      </c>
      <c r="BB17" s="81" t="str">
        <f aca="false">IF(AW17=0," ",(AX17-AW17)*100/AX17)</f>
        <v> </v>
      </c>
      <c r="BC17" s="80" t="str">
        <f aca="false">IF(AW17=0," ",(AX17*$AB17+AZ17*(2*$AC17-$AB17))/(2*$AC17))</f>
        <v> </v>
      </c>
      <c r="BD17" s="81" t="str">
        <f aca="false">IF(AW17=0," ",(BC17-AW17)*100/BC17)</f>
        <v> </v>
      </c>
      <c r="BE17" s="76"/>
      <c r="BF17" s="76"/>
      <c r="BG17" s="76"/>
      <c r="BH17" s="79" t="str">
        <f aca="false">IF(BE17=0," ",(BF17-(BE17*$AE17))/(1-$AE17))</f>
        <v> </v>
      </c>
      <c r="BI17" s="79" t="str">
        <f aca="false">IF(BG17=0," ",(BG17-BH17)*100/BG17)</f>
        <v> </v>
      </c>
      <c r="BJ17" s="81" t="str">
        <f aca="false">IF(BE17=0," ",(BF17-BE17)*100/BF17)</f>
        <v> </v>
      </c>
      <c r="BK17" s="79" t="str">
        <f aca="false">IF(BE17=0," ",(BF17*$AB17+BH17*(2*$AC17-$AB17))/(2*$AC17))</f>
        <v> </v>
      </c>
      <c r="BL17" s="83" t="str">
        <f aca="false">IF(BE17=0," ",(BK17-BE17)*100/BK17)</f>
        <v> </v>
      </c>
      <c r="BM17" s="7"/>
      <c r="BN17" s="105" t="s">
        <v>205</v>
      </c>
      <c r="BO17" s="106" t="s">
        <v>206</v>
      </c>
      <c r="BP17" s="77" t="n">
        <v>17</v>
      </c>
      <c r="BQ17" s="77" t="s">
        <v>107</v>
      </c>
      <c r="BR17" s="77" t="n">
        <v>940</v>
      </c>
      <c r="BS17" s="81" t="e">
        <f aca="false">(BQ17-BP17*BP$5)/(1-BP$5)</f>
        <v>#VALUE!</v>
      </c>
      <c r="BT17" s="79" t="e">
        <f aca="false">(BR17-BS17)*100/BR17</f>
        <v>#VALUE!</v>
      </c>
      <c r="BU17" s="81" t="e">
        <f aca="false">(BQ17-BP17)*100/BQ17</f>
        <v>#VALUE!</v>
      </c>
      <c r="BV17" s="81" t="e">
        <f aca="false">(BP$6*BQ17+BS17*(2*BP$7-BP$6))/(2*BP$7)</f>
        <v>#VALUE!</v>
      </c>
      <c r="BW17" s="83" t="e">
        <f aca="false">(BV17-BP17)*100/BV17</f>
        <v>#VALUE!</v>
      </c>
      <c r="BX17" s="7"/>
      <c r="BY17" s="105" t="s">
        <v>205</v>
      </c>
      <c r="BZ17" s="106" t="s">
        <v>206</v>
      </c>
      <c r="CA17" s="77" t="n">
        <v>20</v>
      </c>
      <c r="CB17" s="77" t="s">
        <v>107</v>
      </c>
      <c r="CC17" s="76" t="n">
        <v>1580</v>
      </c>
      <c r="CD17" s="81" t="e">
        <f aca="false">(CB17-CA17*CA$5)/(1-CA$5)</f>
        <v>#VALUE!</v>
      </c>
      <c r="CE17" s="79" t="e">
        <f aca="false">(CC17-CD17)*100/CC17</f>
        <v>#VALUE!</v>
      </c>
      <c r="CF17" s="81" t="e">
        <f aca="false">(CB17-CA17)*100/CB17</f>
        <v>#VALUE!</v>
      </c>
      <c r="CG17" s="81" t="e">
        <f aca="false">(CA$6*CB17+CD17*(2*CA$7-CA$6))/(2*CA$7)</f>
        <v>#VALUE!</v>
      </c>
      <c r="CH17" s="83" t="e">
        <f aca="false">(CG17-CA17)*100/CG17</f>
        <v>#VALUE!</v>
      </c>
      <c r="CI17" s="7"/>
      <c r="CJ17" s="105" t="s">
        <v>205</v>
      </c>
      <c r="CK17" s="106" t="s">
        <v>206</v>
      </c>
      <c r="CL17" s="77" t="n">
        <v>60</v>
      </c>
      <c r="CM17" s="77" t="s">
        <v>107</v>
      </c>
      <c r="CN17" s="76" t="n">
        <v>1380</v>
      </c>
      <c r="CO17" s="81" t="e">
        <f aca="false">(CM17-CL17*CL$5)/(1-CL$5)</f>
        <v>#VALUE!</v>
      </c>
      <c r="CP17" s="79" t="e">
        <f aca="false">(CN17-CO17)*100/CN17</f>
        <v>#VALUE!</v>
      </c>
      <c r="CQ17" s="81" t="e">
        <f aca="false">(CM17-CL17)*100/CM17</f>
        <v>#VALUE!</v>
      </c>
      <c r="CR17" s="81" t="e">
        <f aca="false">(CL$6*CM17+CO17*(2*CL$7-CL$6))/(2*CL$7)</f>
        <v>#VALUE!</v>
      </c>
      <c r="CS17" s="83" t="e">
        <f aca="false">(CR17-CL17)*100/CR17</f>
        <v>#VALUE!</v>
      </c>
      <c r="CT17" s="7"/>
      <c r="CU17" s="105" t="s">
        <v>205</v>
      </c>
      <c r="CV17" s="106" t="s">
        <v>206</v>
      </c>
      <c r="CW17" s="77" t="n">
        <v>38.4</v>
      </c>
      <c r="CX17" s="77" t="s">
        <v>107</v>
      </c>
      <c r="CY17" s="77" t="n">
        <v>1056</v>
      </c>
      <c r="CZ17" s="81" t="e">
        <f aca="false">(CX17-CW17*CW$5)/(1-CW$5)</f>
        <v>#VALUE!</v>
      </c>
      <c r="DA17" s="79" t="e">
        <f aca="false">(CY17-CZ17)*100/CY17</f>
        <v>#VALUE!</v>
      </c>
      <c r="DB17" s="81" t="e">
        <f aca="false">(CX17-CW17)*100/CX17</f>
        <v>#VALUE!</v>
      </c>
      <c r="DC17" s="81" t="e">
        <f aca="false">(CW$6*CX17+CZ17*(2*CW$7-CW$6))/(2*CW$7)</f>
        <v>#VALUE!</v>
      </c>
      <c r="DD17" s="83" t="e">
        <f aca="false">(DC17-CW17)*100/DC17</f>
        <v>#VALUE!</v>
      </c>
      <c r="DE17" s="7"/>
      <c r="DF17" s="105" t="s">
        <v>205</v>
      </c>
      <c r="DG17" s="106" t="s">
        <v>206</v>
      </c>
      <c r="DH17" s="77" t="n">
        <v>38.4</v>
      </c>
      <c r="DI17" s="77" t="s">
        <v>107</v>
      </c>
      <c r="DJ17" s="77" t="n">
        <v>1056</v>
      </c>
      <c r="DK17" s="81" t="e">
        <f aca="false">(DI17-DH17*DH$5)/(1-DH$5)</f>
        <v>#VALUE!</v>
      </c>
      <c r="DL17" s="79" t="e">
        <f aca="false">(DJ17-DK17)*100/DJ17</f>
        <v>#VALUE!</v>
      </c>
      <c r="DM17" s="81" t="e">
        <f aca="false">(DI17-DH17)*100/DI17</f>
        <v>#VALUE!</v>
      </c>
      <c r="DN17" s="81" t="e">
        <f aca="false">(DH$6*DI17+DK17*(2*DH$7-DH$6))/(2*DH$7)</f>
        <v>#VALUE!</v>
      </c>
      <c r="DO17" s="83" t="e">
        <f aca="false">(DN17-DH17)*100/DN17</f>
        <v>#VALUE!</v>
      </c>
      <c r="DP17" s="7"/>
      <c r="DQ17" s="70" t="s">
        <v>207</v>
      </c>
      <c r="DR17" s="71" t="s">
        <v>101</v>
      </c>
    </row>
    <row r="18" customFormat="false" ht="16.5" hidden="false" customHeight="false" outlineLevel="0" collapsed="false">
      <c r="A18" s="102"/>
      <c r="B18" s="103"/>
      <c r="C18" s="92"/>
      <c r="D18" s="50" t="s">
        <v>208</v>
      </c>
      <c r="E18" s="118" t="n">
        <v>75</v>
      </c>
      <c r="F18" s="8"/>
      <c r="G18" s="120" t="s">
        <v>209</v>
      </c>
      <c r="H18" s="121" t="n">
        <f aca="false">H17/H12</f>
        <v>4.08235294117647</v>
      </c>
      <c r="I18" s="8"/>
      <c r="J18" s="56" t="s">
        <v>210</v>
      </c>
      <c r="K18" s="57" t="n">
        <v>8.11</v>
      </c>
      <c r="L18" s="7"/>
      <c r="M18" s="58"/>
      <c r="N18" s="59"/>
      <c r="O18" s="51"/>
      <c r="P18" s="7"/>
      <c r="Q18" s="74" t="n">
        <v>35817</v>
      </c>
      <c r="R18" s="75" t="n">
        <v>0.370833333333333</v>
      </c>
      <c r="S18" s="76" t="n">
        <v>271.8</v>
      </c>
      <c r="T18" s="77" t="n">
        <v>6.5</v>
      </c>
      <c r="U18" s="77" t="n">
        <v>105</v>
      </c>
      <c r="V18" s="77" t="n">
        <v>99</v>
      </c>
      <c r="W18" s="77" t="n">
        <v>0</v>
      </c>
      <c r="X18" s="76" t="n">
        <v>3.8</v>
      </c>
      <c r="Y18" s="76" t="n">
        <v>0.71</v>
      </c>
      <c r="Z18" s="76" t="n">
        <v>0.23</v>
      </c>
      <c r="AA18" s="78"/>
      <c r="AB18" s="79" t="n">
        <f aca="false">Y18+Z18</f>
        <v>0.94</v>
      </c>
      <c r="AC18" s="79" t="n">
        <f aca="false">X18+AB18</f>
        <v>4.74</v>
      </c>
      <c r="AD18" s="80" t="n">
        <f aca="false">(0.002228009259*(AC18-0.5*Y18))/($E$23*$E$24)</f>
        <v>0.6978443286225</v>
      </c>
      <c r="AE18" s="79" t="n">
        <f aca="false">Y18/AB18</f>
        <v>0.75531914893617</v>
      </c>
      <c r="AF18" s="79" t="n">
        <f aca="false">X18/AB18</f>
        <v>4.04255319148936</v>
      </c>
      <c r="AG18" s="79" t="n">
        <f aca="false">Y18*1440/$E$16</f>
        <v>12.0282352941176</v>
      </c>
      <c r="AH18" s="79" t="n">
        <f aca="false">AG18*1.03^($H$5-T18)</f>
        <v>15.4638748082935</v>
      </c>
      <c r="AI18" s="81" t="n">
        <v>10</v>
      </c>
      <c r="AJ18" s="81" t="n">
        <f aca="false">((U18+V18)/2)-AI18-W18</f>
        <v>92</v>
      </c>
      <c r="AK18" s="80" t="n">
        <f aca="false">AH18/AJ18</f>
        <v>0.16808559574232</v>
      </c>
      <c r="AL18" s="76" t="n">
        <v>7.32</v>
      </c>
      <c r="AM18" s="76" t="n">
        <v>6.25</v>
      </c>
      <c r="AN18" s="76" t="n">
        <v>6.71</v>
      </c>
      <c r="AO18" s="76" t="n">
        <v>20</v>
      </c>
      <c r="AP18" s="76" t="s">
        <v>107</v>
      </c>
      <c r="AQ18" s="76" t="n">
        <v>1380</v>
      </c>
      <c r="AR18" s="79"/>
      <c r="AS18" s="79"/>
      <c r="AT18" s="81"/>
      <c r="AU18" s="79"/>
      <c r="AV18" s="81"/>
      <c r="AW18" s="82"/>
      <c r="AX18" s="82"/>
      <c r="AY18" s="82"/>
      <c r="AZ18" s="80" t="str">
        <f aca="false">IF(AW18=0," ",(AX18-(AW18*$AE18))/(1-$AE18))</f>
        <v> </v>
      </c>
      <c r="BA18" s="79" t="str">
        <f aca="false">IF(AY18=0," ",(AY18-AZ18)*100/AY18)</f>
        <v> </v>
      </c>
      <c r="BB18" s="81" t="str">
        <f aca="false">IF(AW18=0," ",(AX18-AW18)*100/AX18)</f>
        <v> </v>
      </c>
      <c r="BC18" s="80" t="str">
        <f aca="false">IF(AW18=0," ",(AX18*$AB18+AZ18*(2*$AC18-$AB18))/(2*$AC18))</f>
        <v> </v>
      </c>
      <c r="BD18" s="81" t="str">
        <f aca="false">IF(AW18=0," ",(BC18-AW18)*100/BC18)</f>
        <v> </v>
      </c>
      <c r="BE18" s="76"/>
      <c r="BF18" s="76"/>
      <c r="BG18" s="76"/>
      <c r="BH18" s="79" t="str">
        <f aca="false">IF(BE18=0," ",(BF18-(BE18*$AE18))/(1-$AE18))</f>
        <v> </v>
      </c>
      <c r="BI18" s="79" t="str">
        <f aca="false">IF(BG18=0," ",(BG18-BH18)*100/BG18)</f>
        <v> </v>
      </c>
      <c r="BJ18" s="81" t="str">
        <f aca="false">IF(BE18=0," ",(BF18-BE18)*100/BF18)</f>
        <v> </v>
      </c>
      <c r="BK18" s="79" t="str">
        <f aca="false">IF(BE18=0," ",(BF18*$AB18+BH18*(2*$AC18-$AB18))/(2*$AC18))</f>
        <v> </v>
      </c>
      <c r="BL18" s="83" t="str">
        <f aca="false">IF(BE18=0," ",(BK18-BE18)*100/BK18)</f>
        <v> </v>
      </c>
      <c r="BM18" s="7"/>
      <c r="BN18" s="105" t="s">
        <v>211</v>
      </c>
      <c r="BO18" s="106" t="s">
        <v>200</v>
      </c>
      <c r="BP18" s="77" t="n">
        <v>1.4</v>
      </c>
      <c r="BQ18" s="77" t="n">
        <v>145</v>
      </c>
      <c r="BR18" s="77" t="s">
        <v>101</v>
      </c>
      <c r="BS18" s="81" t="n">
        <f aca="false">(BQ18-BP18*BP$5)/(1-BP$5)</f>
        <v>514.257142857143</v>
      </c>
      <c r="BT18" s="79" t="e">
        <f aca="false">(BR18-BS18)*100/BR18</f>
        <v>#VALUE!</v>
      </c>
      <c r="BU18" s="81" t="n">
        <f aca="false">(BQ18-BP18)*100/BQ18</f>
        <v>99.0344827586207</v>
      </c>
      <c r="BV18" s="81" t="n">
        <f aca="false">(BP$6*BQ18+BS18*(2*BP$7-BP$6))/(2*BP$7)</f>
        <v>476.098001789442</v>
      </c>
      <c r="BW18" s="83" t="n">
        <f aca="false">(BV18-BP18)*100/BV18</f>
        <v>99.7059428952153</v>
      </c>
      <c r="BX18" s="7"/>
      <c r="BY18" s="105" t="s">
        <v>211</v>
      </c>
      <c r="BZ18" s="106" t="s">
        <v>200</v>
      </c>
      <c r="CA18" s="77" t="s">
        <v>212</v>
      </c>
      <c r="CB18" s="77" t="n">
        <v>181</v>
      </c>
      <c r="CC18" s="77" t="s">
        <v>101</v>
      </c>
      <c r="CD18" s="81" t="e">
        <f aca="false">(CB18-CA18*CA$5)/(1-CA$5)</f>
        <v>#VALUE!</v>
      </c>
      <c r="CE18" s="79" t="e">
        <f aca="false">(CC18-CD18)*100/CC18</f>
        <v>#VALUE!</v>
      </c>
      <c r="CF18" s="81" t="n">
        <v>100</v>
      </c>
      <c r="CG18" s="81" t="e">
        <f aca="false">(CA$6*CB18+CD18*(2*CA$7-CA$6))/(2*CA$7)</f>
        <v>#VALUE!</v>
      </c>
      <c r="CH18" s="83" t="n">
        <v>100</v>
      </c>
      <c r="CI18" s="7"/>
      <c r="CJ18" s="105" t="s">
        <v>211</v>
      </c>
      <c r="CK18" s="106" t="s">
        <v>200</v>
      </c>
      <c r="CL18" s="77" t="s">
        <v>212</v>
      </c>
      <c r="CM18" s="77" t="n">
        <v>182</v>
      </c>
      <c r="CN18" s="77" t="s">
        <v>101</v>
      </c>
      <c r="CO18" s="81" t="e">
        <f aca="false">(CM18-CL18*CL$5)/(1-CL$5)</f>
        <v>#VALUE!</v>
      </c>
      <c r="CP18" s="79" t="e">
        <f aca="false">(CN18-CO18)*100/CN18</f>
        <v>#VALUE!</v>
      </c>
      <c r="CQ18" s="81" t="n">
        <v>100</v>
      </c>
      <c r="CR18" s="81" t="e">
        <f aca="false">(CL$6*CM18+CO18*(2*CL$7-CL$6))/(2*CL$7)</f>
        <v>#VALUE!</v>
      </c>
      <c r="CS18" s="83" t="n">
        <v>100</v>
      </c>
      <c r="CT18" s="7"/>
      <c r="CU18" s="105" t="s">
        <v>211</v>
      </c>
      <c r="CV18" s="106" t="s">
        <v>200</v>
      </c>
      <c r="CW18" s="77" t="n">
        <v>4.33</v>
      </c>
      <c r="CX18" s="77" t="n">
        <v>184</v>
      </c>
      <c r="CY18" s="77" t="s">
        <v>101</v>
      </c>
      <c r="CZ18" s="81" t="n">
        <f aca="false">(CX18-CW18*CW$5)/(1-CW$5)</f>
        <v>669.774444444444</v>
      </c>
      <c r="DA18" s="79" t="e">
        <f aca="false">(CY18-CZ18)*100/CY18</f>
        <v>#VALUE!</v>
      </c>
      <c r="DB18" s="81" t="n">
        <f aca="false">(CX18-CW18)*100/CX18</f>
        <v>97.6467391304348</v>
      </c>
      <c r="DC18" s="81" t="n">
        <f aca="false">(CW$6*CX18+CZ18*(2*CW$7-CW$6))/(2*CW$7)</f>
        <v>621.815820948337</v>
      </c>
      <c r="DD18" s="83" t="n">
        <f aca="false">(DC18-CW18)*100/DC18</f>
        <v>99.3036523269227</v>
      </c>
      <c r="DE18" s="7"/>
      <c r="DF18" s="105" t="s">
        <v>211</v>
      </c>
      <c r="DG18" s="106" t="s">
        <v>200</v>
      </c>
      <c r="DH18" s="77" t="n">
        <v>4.22</v>
      </c>
      <c r="DI18" s="77" t="n">
        <v>184</v>
      </c>
      <c r="DJ18" s="77" t="s">
        <v>101</v>
      </c>
      <c r="DK18" s="81" t="n">
        <f aca="false">(DI18-DH18*DH$5)/(1-DH$5)</f>
        <v>670.071851851852</v>
      </c>
      <c r="DL18" s="79" t="e">
        <f aca="false">(DJ18-DK18)*100/DJ18</f>
        <v>#VALUE!</v>
      </c>
      <c r="DM18" s="81" t="n">
        <f aca="false">(DI18-DH18)*100/DI18</f>
        <v>97.7065217391304</v>
      </c>
      <c r="DN18" s="81" t="n">
        <f aca="false">(DH$6*DI18+DK18*(2*DH$7-DH$6))/(2*DH$7)</f>
        <v>622.083866477943</v>
      </c>
      <c r="DO18" s="83" t="n">
        <f aca="false">(DN18-DH18)*100/DN18</f>
        <v>99.3216348747489</v>
      </c>
      <c r="DP18" s="7"/>
      <c r="DQ18" s="70" t="s">
        <v>213</v>
      </c>
      <c r="DR18" s="71" t="s">
        <v>101</v>
      </c>
    </row>
    <row r="19" customFormat="false" ht="15.75" hidden="false" customHeight="false" outlineLevel="0" collapsed="false">
      <c r="A19" s="50" t="s">
        <v>166</v>
      </c>
      <c r="B19" s="51"/>
      <c r="C19" s="92"/>
      <c r="D19" s="50" t="s">
        <v>214</v>
      </c>
      <c r="E19" s="122" t="n">
        <v>0.14</v>
      </c>
      <c r="F19" s="8"/>
      <c r="G19" s="12" t="s">
        <v>215</v>
      </c>
      <c r="H19" s="13"/>
      <c r="I19" s="8"/>
      <c r="J19" s="56" t="s">
        <v>216</v>
      </c>
      <c r="K19" s="57" t="s">
        <v>217</v>
      </c>
      <c r="L19" s="7"/>
      <c r="M19" s="58"/>
      <c r="N19" s="59"/>
      <c r="O19" s="51"/>
      <c r="P19" s="7"/>
      <c r="Q19" s="74" t="n">
        <v>35818</v>
      </c>
      <c r="R19" s="75" t="n">
        <v>0.381944444444444</v>
      </c>
      <c r="S19" s="76" t="n">
        <v>296.1</v>
      </c>
      <c r="T19" s="77" t="n">
        <v>6.6</v>
      </c>
      <c r="U19" s="77" t="n">
        <v>104</v>
      </c>
      <c r="V19" s="77" t="n">
        <v>99</v>
      </c>
      <c r="W19" s="77" t="n">
        <v>0</v>
      </c>
      <c r="X19" s="76" t="n">
        <v>3.8</v>
      </c>
      <c r="Y19" s="76" t="n">
        <v>0.73</v>
      </c>
      <c r="Z19" s="76" t="n">
        <v>0.21</v>
      </c>
      <c r="AA19" s="78"/>
      <c r="AB19" s="79" t="n">
        <f aca="false">Y19+Z19</f>
        <v>0.94</v>
      </c>
      <c r="AC19" s="79" t="n">
        <f aca="false">X19+AB19</f>
        <v>4.74</v>
      </c>
      <c r="AD19" s="80" t="n">
        <f aca="false">(0.002228009259*(AC19-0.5*Y19))/($E$23*$E$24)</f>
        <v>0.6962528934375</v>
      </c>
      <c r="AE19" s="79" t="n">
        <f aca="false">Y19/AB19</f>
        <v>0.776595744680851</v>
      </c>
      <c r="AF19" s="79" t="n">
        <f aca="false">X19/AB19</f>
        <v>4.04255319148936</v>
      </c>
      <c r="AG19" s="79" t="n">
        <f aca="false">Y19*1440/$E$16</f>
        <v>12.3670588235294</v>
      </c>
      <c r="AH19" s="79" t="n">
        <f aca="false">AG19*1.03^($H$5-T19)</f>
        <v>15.8525493564702</v>
      </c>
      <c r="AI19" s="81" t="n">
        <v>10</v>
      </c>
      <c r="AJ19" s="81" t="n">
        <f aca="false">((U19+V19)/2)-AI19-W19</f>
        <v>91.5</v>
      </c>
      <c r="AK19" s="80" t="n">
        <f aca="false">AH19/AJ19</f>
        <v>0.173251905535194</v>
      </c>
      <c r="AL19" s="76" t="n">
        <v>7.74</v>
      </c>
      <c r="AM19" s="76" t="n">
        <v>7.18</v>
      </c>
      <c r="AN19" s="76" t="n">
        <v>8.03</v>
      </c>
      <c r="AO19" s="76" t="n">
        <v>40</v>
      </c>
      <c r="AP19" s="76" t="s">
        <v>107</v>
      </c>
      <c r="AQ19" s="76" t="n">
        <v>1210</v>
      </c>
      <c r="AR19" s="79"/>
      <c r="AS19" s="79"/>
      <c r="AT19" s="81"/>
      <c r="AU19" s="79"/>
      <c r="AV19" s="81"/>
      <c r="AW19" s="82"/>
      <c r="AX19" s="82"/>
      <c r="AY19" s="82"/>
      <c r="AZ19" s="80" t="str">
        <f aca="false">IF(AW19=0," ",(AX19-(AW19*$AE19))/(1-$AE19))</f>
        <v> </v>
      </c>
      <c r="BA19" s="79" t="str">
        <f aca="false">IF(AY19=0," ",(AY19-AZ19)*100/AY19)</f>
        <v> </v>
      </c>
      <c r="BB19" s="81" t="str">
        <f aca="false">IF(AW19=0," ",(AX19-AW19)*100/AX19)</f>
        <v> </v>
      </c>
      <c r="BC19" s="80" t="str">
        <f aca="false">IF(AW19=0," ",(AX19*$AB19+AZ19*(2*$AC19-$AB19))/(2*$AC19))</f>
        <v> </v>
      </c>
      <c r="BD19" s="81" t="str">
        <f aca="false">IF(AW19=0," ",(BC19-AW19)*100/BC19)</f>
        <v> </v>
      </c>
      <c r="BE19" s="76"/>
      <c r="BF19" s="76"/>
      <c r="BG19" s="76"/>
      <c r="BH19" s="79" t="str">
        <f aca="false">IF(BE19=0," ",(BF19-(BE19*$AE19))/(1-$AE19))</f>
        <v> </v>
      </c>
      <c r="BI19" s="79" t="str">
        <f aca="false">IF(BG19=0," ",(BG19-BH19)*100/BG19)</f>
        <v> </v>
      </c>
      <c r="BJ19" s="81" t="str">
        <f aca="false">IF(BE19=0," ",(BF19-BE19)*100/BF19)</f>
        <v> </v>
      </c>
      <c r="BK19" s="79" t="str">
        <f aca="false">IF(BE19=0," ",(BF19*$AB19+BH19*(2*$AC19-$AB19))/(2*$AC19))</f>
        <v> </v>
      </c>
      <c r="BL19" s="83" t="str">
        <f aca="false">IF(BE19=0," ",(BK19-BE19)*100/BK19)</f>
        <v> </v>
      </c>
      <c r="BM19" s="7"/>
      <c r="BN19" s="105" t="s">
        <v>218</v>
      </c>
      <c r="BO19" s="106" t="s">
        <v>200</v>
      </c>
      <c r="BP19" s="77" t="n">
        <v>1.5</v>
      </c>
      <c r="BQ19" s="77" t="n">
        <v>109</v>
      </c>
      <c r="BR19" s="77" t="s">
        <v>101</v>
      </c>
      <c r="BS19" s="81" t="n">
        <f aca="false">(BQ19-BP19*BP$5)/(1-BP$5)</f>
        <v>385.428571428571</v>
      </c>
      <c r="BT19" s="79" t="e">
        <f aca="false">(BR19-BS19)*100/BR19</f>
        <v>#VALUE!</v>
      </c>
      <c r="BU19" s="81" t="n">
        <f aca="false">(BQ19-BP19)*100/BQ19</f>
        <v>98.6238532110092</v>
      </c>
      <c r="BV19" s="81" t="n">
        <f aca="false">(BP$6*BQ19+BS19*(2*BP$7-BP$6))/(2*BP$7)</f>
        <v>356.862362063823</v>
      </c>
      <c r="BW19" s="83" t="n">
        <f aca="false">(BV19-BP19)*100/BV19</f>
        <v>99.5796698785142</v>
      </c>
      <c r="BX19" s="7"/>
      <c r="BY19" s="105" t="s">
        <v>218</v>
      </c>
      <c r="BZ19" s="106" t="s">
        <v>200</v>
      </c>
      <c r="CA19" s="77" t="s">
        <v>212</v>
      </c>
      <c r="CB19" s="77" t="n">
        <v>131</v>
      </c>
      <c r="CC19" s="77" t="s">
        <v>101</v>
      </c>
      <c r="CD19" s="81" t="e">
        <f aca="false">(CB19-CA19*CA$5)/(1-CA$5)</f>
        <v>#VALUE!</v>
      </c>
      <c r="CE19" s="79" t="e">
        <f aca="false">(CC19-CD19)*100/CC19</f>
        <v>#VALUE!</v>
      </c>
      <c r="CF19" s="81" t="n">
        <v>100</v>
      </c>
      <c r="CG19" s="81" t="e">
        <f aca="false">(CA$6*CB19+CD19*(2*CA$7-CA$6))/(2*CA$7)</f>
        <v>#VALUE!</v>
      </c>
      <c r="CH19" s="83" t="n">
        <v>100</v>
      </c>
      <c r="CI19" s="7"/>
      <c r="CJ19" s="105" t="s">
        <v>218</v>
      </c>
      <c r="CK19" s="106" t="s">
        <v>200</v>
      </c>
      <c r="CL19" s="77" t="s">
        <v>212</v>
      </c>
      <c r="CM19" s="77" t="n">
        <v>115.3</v>
      </c>
      <c r="CN19" s="77" t="s">
        <v>101</v>
      </c>
      <c r="CO19" s="81" t="e">
        <f aca="false">(CM19-CL19*CL$5)/(1-CL$5)</f>
        <v>#VALUE!</v>
      </c>
      <c r="CP19" s="79" t="e">
        <f aca="false">(CN19-CO19)*100/CN19</f>
        <v>#VALUE!</v>
      </c>
      <c r="CQ19" s="81" t="n">
        <v>100</v>
      </c>
      <c r="CR19" s="81" t="e">
        <f aca="false">(CL$6*CM19+CO19*(2*CL$7-CL$6))/(2*CL$7)</f>
        <v>#VALUE!</v>
      </c>
      <c r="CS19" s="83" t="n">
        <v>100</v>
      </c>
      <c r="CT19" s="7"/>
      <c r="CU19" s="105" t="s">
        <v>218</v>
      </c>
      <c r="CV19" s="106" t="s">
        <v>200</v>
      </c>
      <c r="CW19" s="77" t="n">
        <v>3.45</v>
      </c>
      <c r="CX19" s="77" t="n">
        <v>141</v>
      </c>
      <c r="CY19" s="77" t="s">
        <v>101</v>
      </c>
      <c r="CZ19" s="81" t="n">
        <f aca="false">(CX19-CW19*CW$5)/(1-CW$5)</f>
        <v>512.894444444445</v>
      </c>
      <c r="DA19" s="79" t="e">
        <f aca="false">(CY19-CZ19)*100/CY19</f>
        <v>#VALUE!</v>
      </c>
      <c r="DB19" s="81" t="n">
        <f aca="false">(CX19-CW19)*100/CX19</f>
        <v>97.5531914893617</v>
      </c>
      <c r="DC19" s="81" t="n">
        <f aca="false">(CW$6*CX19+CZ19*(2*CW$7-CW$6))/(2*CW$7)</f>
        <v>476.178750884643</v>
      </c>
      <c r="DD19" s="83" t="n">
        <f aca="false">(DC19-CW19)*100/DC19</f>
        <v>99.2754821600942</v>
      </c>
      <c r="DE19" s="7"/>
      <c r="DF19" s="105" t="s">
        <v>218</v>
      </c>
      <c r="DG19" s="106" t="s">
        <v>200</v>
      </c>
      <c r="DH19" s="77" t="n">
        <v>3.37</v>
      </c>
      <c r="DI19" s="77" t="n">
        <v>141</v>
      </c>
      <c r="DJ19" s="77" t="s">
        <v>101</v>
      </c>
      <c r="DK19" s="81" t="n">
        <f aca="false">(DI19-DH19*DH$5)/(1-DH$5)</f>
        <v>513.110740740741</v>
      </c>
      <c r="DL19" s="79" t="e">
        <f aca="false">(DJ19-DK19)*100/DJ19</f>
        <v>#VALUE!</v>
      </c>
      <c r="DM19" s="81" t="n">
        <f aca="false">(DI19-DH19)*100/DI19</f>
        <v>97.6099290780142</v>
      </c>
      <c r="DN19" s="81" t="n">
        <f aca="false">(DH$6*DI19+DK19*(2*DH$7-DH$6))/(2*DH$7)</f>
        <v>476.373693087992</v>
      </c>
      <c r="DO19" s="83" t="n">
        <f aca="false">(DN19-DH19)*100/DN19</f>
        <v>99.2925721867313</v>
      </c>
      <c r="DP19" s="7"/>
      <c r="DQ19" s="70" t="s">
        <v>219</v>
      </c>
      <c r="DR19" s="71" t="n">
        <v>3.04</v>
      </c>
    </row>
    <row r="20" customFormat="false" ht="16.5" hidden="false" customHeight="false" outlineLevel="0" collapsed="false">
      <c r="A20" s="50" t="s">
        <v>175</v>
      </c>
      <c r="B20" s="51"/>
      <c r="C20" s="92"/>
      <c r="D20" s="50" t="s">
        <v>220</v>
      </c>
      <c r="E20" s="118" t="n">
        <v>25</v>
      </c>
      <c r="F20" s="8"/>
      <c r="G20" s="12" t="s">
        <v>221</v>
      </c>
      <c r="H20" s="13"/>
      <c r="I20" s="8"/>
      <c r="J20" s="56" t="s">
        <v>222</v>
      </c>
      <c r="K20" s="57" t="n">
        <v>4.6</v>
      </c>
      <c r="L20" s="7"/>
      <c r="M20" s="58"/>
      <c r="N20" s="59"/>
      <c r="O20" s="51"/>
      <c r="P20" s="7"/>
      <c r="Q20" s="74" t="n">
        <v>35819</v>
      </c>
      <c r="R20" s="75" t="n">
        <v>0.496527777777778</v>
      </c>
      <c r="S20" s="76" t="n">
        <v>322.9</v>
      </c>
      <c r="T20" s="77" t="n">
        <v>5.9</v>
      </c>
      <c r="U20" s="77" t="n">
        <v>104</v>
      </c>
      <c r="V20" s="77" t="n">
        <v>99</v>
      </c>
      <c r="W20" s="77" t="n">
        <v>0</v>
      </c>
      <c r="X20" s="76" t="n">
        <v>3.8</v>
      </c>
      <c r="Y20" s="76" t="n">
        <v>0.74</v>
      </c>
      <c r="Z20" s="76" t="n">
        <v>0.23</v>
      </c>
      <c r="AA20" s="78"/>
      <c r="AB20" s="79" t="n">
        <f aca="false">Y20+Z20</f>
        <v>0.97</v>
      </c>
      <c r="AC20" s="79" t="n">
        <f aca="false">X20+AB20</f>
        <v>4.77</v>
      </c>
      <c r="AD20" s="80" t="n">
        <f aca="false">(0.002228009259*(AC20-0.5*Y20))/($E$23*$E$24)</f>
        <v>0.7002314814</v>
      </c>
      <c r="AE20" s="79" t="n">
        <f aca="false">Y20/AB20</f>
        <v>0.762886597938144</v>
      </c>
      <c r="AF20" s="79" t="n">
        <f aca="false">X20/AB20</f>
        <v>3.91752577319588</v>
      </c>
      <c r="AG20" s="79" t="n">
        <f aca="false">Y20*1440/$E$16</f>
        <v>12.5364705882353</v>
      </c>
      <c r="AH20" s="79" t="n">
        <f aca="false">AG20*1.03^($H$5-T20)</f>
        <v>16.4056722460648</v>
      </c>
      <c r="AI20" s="81" t="n">
        <v>10</v>
      </c>
      <c r="AJ20" s="81" t="n">
        <f aca="false">((U20+V20)/2)-AI20-W20</f>
        <v>91.5</v>
      </c>
      <c r="AK20" s="80" t="n">
        <f aca="false">AH20/AJ20</f>
        <v>0.179296964437867</v>
      </c>
      <c r="AL20" s="76" t="n">
        <v>6.74</v>
      </c>
      <c r="AM20" s="76" t="n">
        <v>5.61</v>
      </c>
      <c r="AN20" s="76" t="n">
        <v>6.45</v>
      </c>
      <c r="AO20" s="76" t="n">
        <v>10</v>
      </c>
      <c r="AP20" s="76" t="s">
        <v>107</v>
      </c>
      <c r="AQ20" s="76" t="n">
        <v>1080</v>
      </c>
      <c r="AR20" s="79"/>
      <c r="AS20" s="79"/>
      <c r="AT20" s="81"/>
      <c r="AU20" s="79"/>
      <c r="AV20" s="81"/>
      <c r="AW20" s="82"/>
      <c r="AX20" s="82"/>
      <c r="AY20" s="82"/>
      <c r="AZ20" s="80" t="str">
        <f aca="false">IF(AW20=0," ",(AX20-(AW20*$AE20))/(1-$AE20))</f>
        <v> </v>
      </c>
      <c r="BA20" s="79" t="str">
        <f aca="false">IF(AY20=0," ",(AY20-AZ20)*100/AY20)</f>
        <v> </v>
      </c>
      <c r="BB20" s="81" t="str">
        <f aca="false">IF(AW20=0," ",(AX20-AW20)*100/AX20)</f>
        <v> </v>
      </c>
      <c r="BC20" s="80" t="str">
        <f aca="false">IF(AW20=0," ",(AX20*$AB20+AZ20*(2*$AC20-$AB20))/(2*$AC20))</f>
        <v> </v>
      </c>
      <c r="BD20" s="81" t="str">
        <f aca="false">IF(AW20=0," ",(BC20-AW20)*100/BC20)</f>
        <v> </v>
      </c>
      <c r="BE20" s="76"/>
      <c r="BF20" s="76"/>
      <c r="BG20" s="76"/>
      <c r="BH20" s="79" t="str">
        <f aca="false">IF(BE20=0," ",(BF20-(BE20*$AE20))/(1-$AE20))</f>
        <v> </v>
      </c>
      <c r="BI20" s="79" t="str">
        <f aca="false">IF(BG20=0," ",(BG20-BH20)*100/BG20)</f>
        <v> </v>
      </c>
      <c r="BJ20" s="81" t="str">
        <f aca="false">IF(BE20=0," ",(BF20-BE20)*100/BF20)</f>
        <v> </v>
      </c>
      <c r="BK20" s="79" t="str">
        <f aca="false">IF(BE20=0," ",(BF20*$AB20+BH20*(2*$AC20-$AB20))/(2*$AC20))</f>
        <v> </v>
      </c>
      <c r="BL20" s="83" t="str">
        <f aca="false">IF(BE20=0," ",(BK20-BE20)*100/BK20)</f>
        <v> </v>
      </c>
      <c r="BM20" s="7"/>
      <c r="BN20" s="105" t="s">
        <v>223</v>
      </c>
      <c r="BO20" s="106" t="s">
        <v>224</v>
      </c>
      <c r="BP20" s="76" t="n">
        <v>0.05</v>
      </c>
      <c r="BQ20" s="76" t="n">
        <v>0.35</v>
      </c>
      <c r="BR20" s="76" t="s">
        <v>101</v>
      </c>
      <c r="BS20" s="79" t="n">
        <f aca="false">(BQ20-BP20*BP$5)/(1-BP$5)</f>
        <v>1.12142857142857</v>
      </c>
      <c r="BT20" s="79" t="e">
        <f aca="false">(BR20-BS20)*100/BR20</f>
        <v>#VALUE!</v>
      </c>
      <c r="BU20" s="81" t="n">
        <f aca="false">(BQ20-BP20)*100/BQ20</f>
        <v>85.7142857142857</v>
      </c>
      <c r="BV20" s="79" t="n">
        <f aca="false">(BP$6*BQ20+BS20*(2*BP$7-BP$6))/(2*BP$7)</f>
        <v>1.04170891738741</v>
      </c>
      <c r="BW20" s="83" t="n">
        <f aca="false">(BV20-BP20)*100/BV20</f>
        <v>95.2001946834247</v>
      </c>
      <c r="BX20" s="7"/>
      <c r="BY20" s="105" t="s">
        <v>223</v>
      </c>
      <c r="BZ20" s="106" t="s">
        <v>224</v>
      </c>
      <c r="CA20" s="76" t="n">
        <v>0.05</v>
      </c>
      <c r="CB20" s="76" t="n">
        <v>0.2</v>
      </c>
      <c r="CC20" s="76" t="s">
        <v>101</v>
      </c>
      <c r="CD20" s="79" t="n">
        <f aca="false">(CB20-CA20*CA$5)/(1-CA$5)</f>
        <v>0.65</v>
      </c>
      <c r="CE20" s="79" t="e">
        <f aca="false">(CC20-CD20)*100/CC20</f>
        <v>#VALUE!</v>
      </c>
      <c r="CF20" s="81" t="n">
        <f aca="false">(CB20-CA20)*100/CB20</f>
        <v>75</v>
      </c>
      <c r="CG20" s="79" t="n">
        <f aca="false">(CA$6*CB20+CD20*(2*CA$7-CA$6))/(2*CA$7)</f>
        <v>0.605761099365751</v>
      </c>
      <c r="CH20" s="83" t="n">
        <f aca="false">(CG20-CA20)*100/CG20</f>
        <v>91.7459209493063</v>
      </c>
      <c r="CI20" s="7"/>
      <c r="CJ20" s="105" t="s">
        <v>223</v>
      </c>
      <c r="CK20" s="106" t="s">
        <v>224</v>
      </c>
      <c r="CL20" s="76" t="n">
        <v>0</v>
      </c>
      <c r="CM20" s="76" t="n">
        <v>3.3</v>
      </c>
      <c r="CN20" s="76" t="s">
        <v>101</v>
      </c>
      <c r="CO20" s="79" t="n">
        <f aca="false">(CM20-CL20*CL$5)/(1-CL$5)</f>
        <v>13.75</v>
      </c>
      <c r="CP20" s="79" t="e">
        <f aca="false">(CN20-CO20)*100/CN20</f>
        <v>#VALUE!</v>
      </c>
      <c r="CQ20" s="81" t="n">
        <f aca="false">(CM20-CL20)*100/CM20</f>
        <v>100</v>
      </c>
      <c r="CR20" s="81" t="n">
        <f aca="false">(CL$6*CM20+CO20*(2*CL$7-CL$6))/(2*CL$7)</f>
        <v>12.7617706237425</v>
      </c>
      <c r="CS20" s="83" t="n">
        <f aca="false">(CR20-CL20)*100/CR20</f>
        <v>100</v>
      </c>
      <c r="CT20" s="7"/>
      <c r="CU20" s="105" t="s">
        <v>223</v>
      </c>
      <c r="CV20" s="106" t="s">
        <v>224</v>
      </c>
      <c r="CW20" s="76" t="n">
        <v>0.05</v>
      </c>
      <c r="CX20" s="76" t="n">
        <v>2</v>
      </c>
      <c r="CY20" s="76" t="s">
        <v>101</v>
      </c>
      <c r="CZ20" s="79" t="n">
        <f aca="false">(CX20-CW20*CW$5)/(1-CW$5)</f>
        <v>7.27222222222222</v>
      </c>
      <c r="DA20" s="79" t="e">
        <f aca="false">(CY20-CZ20)*100/CY20</f>
        <v>#VALUE!</v>
      </c>
      <c r="DB20" s="81" t="n">
        <f aca="false">(CX20-CW20)*100/CX20</f>
        <v>97.5</v>
      </c>
      <c r="DC20" s="79" t="n">
        <f aca="false">(CW$6*CX20+CZ20*(2*CW$7-CW$6))/(2*CW$7)</f>
        <v>6.75171620665251</v>
      </c>
      <c r="DD20" s="83" t="n">
        <f aca="false">(DC20-CW20)*100/DC20</f>
        <v>99.2594475468217</v>
      </c>
      <c r="DE20" s="7"/>
      <c r="DF20" s="105" t="s">
        <v>223</v>
      </c>
      <c r="DG20" s="106" t="s">
        <v>224</v>
      </c>
      <c r="DH20" s="76" t="n">
        <v>0.05</v>
      </c>
      <c r="DI20" s="76" t="n">
        <v>2</v>
      </c>
      <c r="DJ20" s="76" t="s">
        <v>101</v>
      </c>
      <c r="DK20" s="79" t="n">
        <f aca="false">(DI20-DH20*DH$5)/(1-DH$5)</f>
        <v>7.27222222222222</v>
      </c>
      <c r="DL20" s="79" t="e">
        <f aca="false">(DJ20-DK20)*100/DJ20</f>
        <v>#VALUE!</v>
      </c>
      <c r="DM20" s="81" t="n">
        <f aca="false">(DI20-DH20)*100/DI20</f>
        <v>97.5</v>
      </c>
      <c r="DN20" s="79" t="n">
        <f aca="false">(DH$6*DI20+DK20*(2*DH$7-DH$6))/(2*DH$7)</f>
        <v>6.75171620665251</v>
      </c>
      <c r="DO20" s="83" t="n">
        <f aca="false">(DN20-DH20)*100/DN20</f>
        <v>99.2594475468217</v>
      </c>
      <c r="DP20" s="7"/>
      <c r="DQ20" s="120" t="s">
        <v>225</v>
      </c>
      <c r="DR20" s="123" t="n">
        <v>30</v>
      </c>
    </row>
    <row r="21" customFormat="false" ht="16.5" hidden="false" customHeight="false" outlineLevel="0" collapsed="false">
      <c r="A21" s="54" t="s">
        <v>181</v>
      </c>
      <c r="B21" s="72"/>
      <c r="C21" s="14"/>
      <c r="D21" s="50" t="s">
        <v>226</v>
      </c>
      <c r="E21" s="118" t="n">
        <v>16</v>
      </c>
      <c r="F21" s="8"/>
      <c r="G21" s="124" t="s">
        <v>227</v>
      </c>
      <c r="H21" s="13"/>
      <c r="I21" s="8"/>
      <c r="J21" s="56" t="s">
        <v>228</v>
      </c>
      <c r="K21" s="57" t="n">
        <v>0.55</v>
      </c>
      <c r="L21" s="7"/>
      <c r="M21" s="125"/>
      <c r="N21" s="126"/>
      <c r="O21" s="72"/>
      <c r="P21" s="7"/>
      <c r="Q21" s="74" t="n">
        <v>35820</v>
      </c>
      <c r="R21" s="75" t="n">
        <v>0.45</v>
      </c>
      <c r="S21" s="76" t="n">
        <v>345.7</v>
      </c>
      <c r="T21" s="77" t="n">
        <v>7</v>
      </c>
      <c r="U21" s="77" t="n">
        <v>104</v>
      </c>
      <c r="V21" s="77" t="n">
        <v>100</v>
      </c>
      <c r="W21" s="77" t="n">
        <v>0</v>
      </c>
      <c r="X21" s="76" t="n">
        <v>3.8</v>
      </c>
      <c r="Y21" s="76" t="n">
        <v>0.7</v>
      </c>
      <c r="Z21" s="76" t="n">
        <v>0.23</v>
      </c>
      <c r="AA21" s="78"/>
      <c r="AB21" s="79" t="n">
        <f aca="false">Y21+Z21</f>
        <v>0.93</v>
      </c>
      <c r="AC21" s="79" t="n">
        <f aca="false">X21+AB21</f>
        <v>4.73</v>
      </c>
      <c r="AD21" s="80" t="n">
        <f aca="false">(0.002228009259*(AC21-0.5*Y21))/($E$23*$E$24)</f>
        <v>0.69704861103</v>
      </c>
      <c r="AE21" s="79" t="n">
        <f aca="false">Y21/AB21</f>
        <v>0.752688172043011</v>
      </c>
      <c r="AF21" s="79" t="n">
        <f aca="false">X21/AB21</f>
        <v>4.08602150537634</v>
      </c>
      <c r="AG21" s="79" t="n">
        <f aca="false">Y21*1440/$E$16</f>
        <v>11.8588235294118</v>
      </c>
      <c r="AH21" s="79" t="n">
        <f aca="false">AG21*1.03^($H$5-T21)</f>
        <v>15.0224028475143</v>
      </c>
      <c r="AI21" s="81" t="n">
        <v>10</v>
      </c>
      <c r="AJ21" s="81" t="n">
        <f aca="false">((U21+V21)/2)-AI21-W21</f>
        <v>92</v>
      </c>
      <c r="AK21" s="80" t="n">
        <f aca="false">AH21/AJ21</f>
        <v>0.163286987472982</v>
      </c>
      <c r="AL21" s="76" t="n">
        <v>6.2</v>
      </c>
      <c r="AM21" s="76" t="n">
        <v>5.99</v>
      </c>
      <c r="AN21" s="76" t="n">
        <v>6.53</v>
      </c>
      <c r="AO21" s="76" t="n">
        <v>20</v>
      </c>
      <c r="AP21" s="76" t="s">
        <v>107</v>
      </c>
      <c r="AQ21" s="76" t="n">
        <v>1580</v>
      </c>
      <c r="AR21" s="79"/>
      <c r="AS21" s="79"/>
      <c r="AT21" s="81"/>
      <c r="AU21" s="79"/>
      <c r="AV21" s="81"/>
      <c r="AW21" s="82"/>
      <c r="AX21" s="82"/>
      <c r="AY21" s="82"/>
      <c r="AZ21" s="80" t="str">
        <f aca="false">IF(AW21=0," ",(AX21-(AW21*$AE21))/(1-$AE21))</f>
        <v> </v>
      </c>
      <c r="BA21" s="79" t="str">
        <f aca="false">IF(AY21=0," ",(AY21-AZ21)*100/AY21)</f>
        <v> </v>
      </c>
      <c r="BB21" s="81" t="str">
        <f aca="false">IF(AW21=0," ",(AX21-AW21)*100/AX21)</f>
        <v> </v>
      </c>
      <c r="BC21" s="80" t="str">
        <f aca="false">IF(AW21=0," ",(AX21*$AB21+AZ21*(2*$AC21-$AB21))/(2*$AC21))</f>
        <v> </v>
      </c>
      <c r="BD21" s="81" t="str">
        <f aca="false">IF(AW21=0," ",(BC21-AW21)*100/BC21)</f>
        <v> </v>
      </c>
      <c r="BE21" s="76"/>
      <c r="BF21" s="76"/>
      <c r="BG21" s="76"/>
      <c r="BH21" s="79" t="str">
        <f aca="false">IF(BE21=0," ",(BF21-(BE21*$AE21))/(1-$AE21))</f>
        <v> </v>
      </c>
      <c r="BI21" s="79" t="str">
        <f aca="false">IF(BG21=0," ",(BG21-BH21)*100/BG21)</f>
        <v> </v>
      </c>
      <c r="BJ21" s="81" t="str">
        <f aca="false">IF(BE21=0," ",(BF21-BE21)*100/BF21)</f>
        <v> </v>
      </c>
      <c r="BK21" s="79" t="str">
        <f aca="false">IF(BE21=0," ",(BF21*$AB21+BH21*(2*$AC21-$AB21))/(2*$AC21))</f>
        <v> </v>
      </c>
      <c r="BL21" s="83" t="str">
        <f aca="false">IF(BE21=0," ",(BK21-BE21)*100/BK21)</f>
        <v> </v>
      </c>
      <c r="BM21" s="7"/>
      <c r="BN21" s="105" t="s">
        <v>229</v>
      </c>
      <c r="BO21" s="106" t="s">
        <v>230</v>
      </c>
      <c r="BP21" s="76" t="s">
        <v>101</v>
      </c>
      <c r="BQ21" s="76" t="s">
        <v>101</v>
      </c>
      <c r="BR21" s="76" t="s">
        <v>101</v>
      </c>
      <c r="BS21" s="80" t="e">
        <f aca="false">(BQ21-BP21*BP$5)/(1-BP$5)</f>
        <v>#VALUE!</v>
      </c>
      <c r="BT21" s="79" t="e">
        <f aca="false">(BR21-BS21)*100/BR21</f>
        <v>#VALUE!</v>
      </c>
      <c r="BU21" s="81" t="e">
        <f aca="false">(BQ21-BP21)*100/BQ21</f>
        <v>#VALUE!</v>
      </c>
      <c r="BV21" s="79" t="e">
        <f aca="false">(BP$6*BQ21+BS21*(2*BP$7-BP$6))/(2*BP$7)</f>
        <v>#VALUE!</v>
      </c>
      <c r="BW21" s="83" t="e">
        <f aca="false">(BV21-BP21)*100/BV21</f>
        <v>#VALUE!</v>
      </c>
      <c r="BX21" s="7"/>
      <c r="BY21" s="105" t="s">
        <v>229</v>
      </c>
      <c r="BZ21" s="106" t="s">
        <v>230</v>
      </c>
      <c r="CA21" s="76" t="s">
        <v>101</v>
      </c>
      <c r="CB21" s="76" t="s">
        <v>101</v>
      </c>
      <c r="CC21" s="76" t="s">
        <v>101</v>
      </c>
      <c r="CD21" s="81" t="e">
        <f aca="false">(CB21-CA21*CA$5)/(1-CA$5)</f>
        <v>#VALUE!</v>
      </c>
      <c r="CE21" s="79" t="e">
        <f aca="false">(CC21-CD21)*100/CC21</f>
        <v>#VALUE!</v>
      </c>
      <c r="CF21" s="81" t="e">
        <f aca="false">(CB21-CA21)*100/CB21</f>
        <v>#VALUE!</v>
      </c>
      <c r="CG21" s="81" t="e">
        <f aca="false">(CA$6*CB21+CD21*(2*CA$7-CA$6))/(2*CA$7)</f>
        <v>#VALUE!</v>
      </c>
      <c r="CH21" s="83" t="e">
        <f aca="false">(CG21-CA21)*100/CG21</f>
        <v>#VALUE!</v>
      </c>
      <c r="CI21" s="7"/>
      <c r="CJ21" s="105" t="s">
        <v>229</v>
      </c>
      <c r="CK21" s="106" t="s">
        <v>230</v>
      </c>
      <c r="CL21" s="76" t="s">
        <v>101</v>
      </c>
      <c r="CM21" s="76" t="s">
        <v>101</v>
      </c>
      <c r="CN21" s="76" t="s">
        <v>101</v>
      </c>
      <c r="CO21" s="81" t="e">
        <f aca="false">(CM21-CL21*CL$5)/(1-CL$5)</f>
        <v>#VALUE!</v>
      </c>
      <c r="CP21" s="79" t="e">
        <f aca="false">(CN21-CO21)*100/CN21</f>
        <v>#VALUE!</v>
      </c>
      <c r="CQ21" s="81" t="e">
        <f aca="false">(CM21-CL21)*100/CM21</f>
        <v>#VALUE!</v>
      </c>
      <c r="CR21" s="81" t="e">
        <f aca="false">(CL$6*CM21+CO21*(2*CL$7-CL$6))/(2*CL$7)</f>
        <v>#VALUE!</v>
      </c>
      <c r="CS21" s="83" t="e">
        <f aca="false">(CR21-CL21)*100/CR21</f>
        <v>#VALUE!</v>
      </c>
      <c r="CT21" s="7"/>
      <c r="CU21" s="105" t="s">
        <v>229</v>
      </c>
      <c r="CV21" s="106" t="s">
        <v>230</v>
      </c>
      <c r="CW21" s="76" t="s">
        <v>101</v>
      </c>
      <c r="CX21" s="76" t="s">
        <v>101</v>
      </c>
      <c r="CY21" s="76" t="s">
        <v>101</v>
      </c>
      <c r="CZ21" s="79" t="e">
        <f aca="false">(CX21-CW21*CW$5)/(1-CW$5)</f>
        <v>#VALUE!</v>
      </c>
      <c r="DA21" s="79" t="e">
        <f aca="false">(CY21-CZ21)*100/CY21</f>
        <v>#VALUE!</v>
      </c>
      <c r="DB21" s="81" t="e">
        <f aca="false">(CX21-CW21)*100/CX21</f>
        <v>#VALUE!</v>
      </c>
      <c r="DC21" s="79" t="e">
        <f aca="false">(CW$6*CX21+CZ21*(2*CW$7-CW$6))/(2*CW$7)</f>
        <v>#VALUE!</v>
      </c>
      <c r="DD21" s="83" t="e">
        <f aca="false">(DC21-CW21)*100/DC21</f>
        <v>#VALUE!</v>
      </c>
      <c r="DE21" s="7"/>
      <c r="DF21" s="105" t="s">
        <v>229</v>
      </c>
      <c r="DG21" s="106" t="s">
        <v>230</v>
      </c>
      <c r="DH21" s="76" t="s">
        <v>101</v>
      </c>
      <c r="DI21" s="76" t="s">
        <v>101</v>
      </c>
      <c r="DJ21" s="76" t="s">
        <v>101</v>
      </c>
      <c r="DK21" s="79" t="e">
        <f aca="false">(DI21-DH21*DH$5)/(1-DH$5)</f>
        <v>#VALUE!</v>
      </c>
      <c r="DL21" s="79" t="e">
        <f aca="false">(DJ21-DK21)*100/DJ21</f>
        <v>#VALUE!</v>
      </c>
      <c r="DM21" s="81" t="e">
        <f aca="false">(DI21-DH21)*100/DI21</f>
        <v>#VALUE!</v>
      </c>
      <c r="DN21" s="79" t="e">
        <f aca="false">(DH$6*DI21+DK21*(2*DH$7-DH$6))/(2*DH$7)</f>
        <v>#VALUE!</v>
      </c>
      <c r="DO21" s="83" t="e">
        <f aca="false">(DN21-DH21)*100/DN21</f>
        <v>#VALUE!</v>
      </c>
      <c r="DP21" s="7"/>
      <c r="DQ21" s="73"/>
      <c r="DR21" s="13"/>
    </row>
    <row r="22" customFormat="false" ht="17.25" hidden="false" customHeight="false" outlineLevel="0" collapsed="false">
      <c r="A22" s="87"/>
      <c r="B22" s="88"/>
      <c r="C22" s="14"/>
      <c r="D22" s="50" t="s">
        <v>231</v>
      </c>
      <c r="E22" s="118" t="n">
        <v>4</v>
      </c>
      <c r="F22" s="8"/>
      <c r="G22" s="127" t="s">
        <v>232</v>
      </c>
      <c r="H22" s="13"/>
      <c r="I22" s="8"/>
      <c r="J22" s="56" t="s">
        <v>233</v>
      </c>
      <c r="K22" s="57"/>
      <c r="L22" s="7"/>
      <c r="M22" s="14" t="s">
        <v>234</v>
      </c>
      <c r="N22" s="8"/>
      <c r="O22" s="8"/>
      <c r="P22" s="7"/>
      <c r="Q22" s="74" t="n">
        <v>35821</v>
      </c>
      <c r="R22" s="75" t="n">
        <v>0.358333333333333</v>
      </c>
      <c r="S22" s="76" t="n">
        <v>367.6</v>
      </c>
      <c r="T22" s="77" t="n">
        <v>6.8</v>
      </c>
      <c r="U22" s="77" t="n">
        <v>107</v>
      </c>
      <c r="V22" s="77" t="n">
        <v>100</v>
      </c>
      <c r="W22" s="77" t="n">
        <v>0</v>
      </c>
      <c r="X22" s="76" t="n">
        <v>3.8</v>
      </c>
      <c r="Y22" s="76" t="n">
        <v>0.71</v>
      </c>
      <c r="Z22" s="76" t="n">
        <v>0.23</v>
      </c>
      <c r="AA22" s="78"/>
      <c r="AB22" s="79" t="n">
        <f aca="false">Y22+Z22</f>
        <v>0.94</v>
      </c>
      <c r="AC22" s="79" t="n">
        <f aca="false">X22+AB22</f>
        <v>4.74</v>
      </c>
      <c r="AD22" s="80" t="n">
        <f aca="false">(0.002228009259*(AC22-0.5*Y22))/($E$23*$E$24)</f>
        <v>0.6978443286225</v>
      </c>
      <c r="AE22" s="79" t="n">
        <f aca="false">Y22/AB22</f>
        <v>0.75531914893617</v>
      </c>
      <c r="AF22" s="79" t="n">
        <f aca="false">X22/AB22</f>
        <v>4.04255319148936</v>
      </c>
      <c r="AG22" s="79" t="n">
        <f aca="false">Y22*1440/$E$16</f>
        <v>12.0282352941176</v>
      </c>
      <c r="AH22" s="79" t="n">
        <f aca="false">AG22*1.03^($H$5-T22)</f>
        <v>15.3273529311806</v>
      </c>
      <c r="AI22" s="81" t="n">
        <v>10</v>
      </c>
      <c r="AJ22" s="81" t="n">
        <f aca="false">((U22+V22)/2)-AI22-W22</f>
        <v>93.5</v>
      </c>
      <c r="AK22" s="80" t="n">
        <f aca="false">AH22/AJ22</f>
        <v>0.163928908354872</v>
      </c>
      <c r="AL22" s="76" t="n">
        <v>7.26</v>
      </c>
      <c r="AM22" s="76" t="n">
        <v>5.97</v>
      </c>
      <c r="AN22" s="76" t="n">
        <v>6.73</v>
      </c>
      <c r="AO22" s="76" t="n">
        <v>10</v>
      </c>
      <c r="AP22" s="76" t="s">
        <v>107</v>
      </c>
      <c r="AQ22" s="76" t="n">
        <v>1180</v>
      </c>
      <c r="AR22" s="79"/>
      <c r="AS22" s="79"/>
      <c r="AT22" s="81"/>
      <c r="AU22" s="79"/>
      <c r="AV22" s="81"/>
      <c r="AW22" s="82"/>
      <c r="AX22" s="82"/>
      <c r="AY22" s="82"/>
      <c r="AZ22" s="80" t="str">
        <f aca="false">IF(AW22=0," ",(AX22-(AW22*$AE22))/(1-$AE22))</f>
        <v> </v>
      </c>
      <c r="BA22" s="79" t="str">
        <f aca="false">IF(AY22=0," ",(AY22-AZ22)*100/AY22)</f>
        <v> </v>
      </c>
      <c r="BB22" s="81" t="str">
        <f aca="false">IF(AW22=0," ",(AX22-AW22)*100/AX22)</f>
        <v> </v>
      </c>
      <c r="BC22" s="80" t="str">
        <f aca="false">IF(AW22=0," ",(AX22*$AB22+AZ22*(2*$AC22-$AB22))/(2*$AC22))</f>
        <v> </v>
      </c>
      <c r="BD22" s="81" t="str">
        <f aca="false">IF(AW22=0," ",(BC22-AW22)*100/BC22)</f>
        <v> </v>
      </c>
      <c r="BE22" s="76"/>
      <c r="BF22" s="76"/>
      <c r="BG22" s="76"/>
      <c r="BH22" s="79" t="str">
        <f aca="false">IF(BE22=0," ",(BF22-(BE22*$AE22))/(1-$AE22))</f>
        <v> </v>
      </c>
      <c r="BI22" s="79" t="str">
        <f aca="false">IF(BG22=0," ",(BG22-BH22)*100/BG22)</f>
        <v> </v>
      </c>
      <c r="BJ22" s="81" t="str">
        <f aca="false">IF(BE22=0," ",(BF22-BE22)*100/BF22)</f>
        <v> </v>
      </c>
      <c r="BK22" s="79" t="str">
        <f aca="false">IF(BE22=0," ",(BF22*$AB22+BH22*(2*$AC22-$AB22))/(2*$AC22))</f>
        <v> </v>
      </c>
      <c r="BL22" s="83" t="str">
        <f aca="false">IF(BE22=0," ",(BK22-BE22)*100/BK22)</f>
        <v> </v>
      </c>
      <c r="BM22" s="7"/>
      <c r="BN22" s="105" t="s">
        <v>235</v>
      </c>
      <c r="BO22" s="106" t="s">
        <v>206</v>
      </c>
      <c r="BP22" s="76" t="n">
        <v>0.07</v>
      </c>
      <c r="BQ22" s="76" t="n">
        <v>2.04</v>
      </c>
      <c r="BR22" s="76" t="s">
        <v>101</v>
      </c>
      <c r="BS22" s="79" t="n">
        <f aca="false">(BQ22-BP22*BP$5)/(1-BP$5)</f>
        <v>7.10571428571429</v>
      </c>
      <c r="BT22" s="79" t="e">
        <f aca="false">(BR22-BS22)*100/BR22</f>
        <v>#VALUE!</v>
      </c>
      <c r="BU22" s="81" t="n">
        <f aca="false">(BQ22-BP22)*100/BQ22</f>
        <v>96.5686274509804</v>
      </c>
      <c r="BV22" s="79" t="n">
        <f aca="false">(BP$6*BQ22+BS22*(2*BP$7-BP$6))/(2*BP$7)</f>
        <v>6.58222189084402</v>
      </c>
      <c r="BW22" s="83" t="n">
        <f aca="false">(BV22-BP22)*100/BV22</f>
        <v>98.9365293185061</v>
      </c>
      <c r="BX22" s="7"/>
      <c r="BY22" s="105" t="s">
        <v>235</v>
      </c>
      <c r="BZ22" s="106" t="s">
        <v>206</v>
      </c>
      <c r="CA22" s="76" t="n">
        <v>0.32</v>
      </c>
      <c r="CB22" s="76" t="n">
        <v>1.94</v>
      </c>
      <c r="CC22" s="76" t="s">
        <v>101</v>
      </c>
      <c r="CD22" s="79" t="n">
        <f aca="false">(CB22-CA22*CA$5)/(1-CA$5)</f>
        <v>6.8</v>
      </c>
      <c r="CE22" s="79" t="e">
        <f aca="false">(CC22-CD22)*100/CC22</f>
        <v>#VALUE!</v>
      </c>
      <c r="CF22" s="81" t="n">
        <f aca="false">(CB22-CA22)*100/CB22</f>
        <v>83.5051546391753</v>
      </c>
      <c r="CG22" s="79" t="n">
        <f aca="false">(CA$6*CB22+CD22*(2*CA$7-CA$6))/(2*CA$7)</f>
        <v>6.32221987315011</v>
      </c>
      <c r="CH22" s="83" t="n">
        <f aca="false">(CG22-CA22)*100/CG22</f>
        <v>94.9384866958043</v>
      </c>
      <c r="CI22" s="7"/>
      <c r="CJ22" s="105" t="s">
        <v>235</v>
      </c>
      <c r="CK22" s="106" t="s">
        <v>206</v>
      </c>
      <c r="CL22" s="76" t="n">
        <v>0.33</v>
      </c>
      <c r="CM22" s="76" t="n">
        <v>2.1</v>
      </c>
      <c r="CN22" s="76" t="s">
        <v>101</v>
      </c>
      <c r="CO22" s="79" t="n">
        <f aca="false">(CM22-CL22*CL$5)/(1-CL$5)</f>
        <v>7.705</v>
      </c>
      <c r="CP22" s="79" t="e">
        <f aca="false">(CN22-CO22)*100/CN22</f>
        <v>#VALUE!</v>
      </c>
      <c r="CQ22" s="81" t="n">
        <f aca="false">(CM22-CL22)*100/CM22</f>
        <v>84.2857142857143</v>
      </c>
      <c r="CR22" s="79" t="n">
        <f aca="false">(CL$6*CM22+CO22*(2*CL$7-CL$6))/(2*CL$7)</f>
        <v>7.17494969818914</v>
      </c>
      <c r="CS22" s="83" t="n">
        <f aca="false">(CR22-CL22)*100/CR22</f>
        <v>95.4006646195264</v>
      </c>
      <c r="CT22" s="7"/>
      <c r="CU22" s="105" t="s">
        <v>235</v>
      </c>
      <c r="CV22" s="106" t="s">
        <v>206</v>
      </c>
      <c r="CW22" s="76" t="n">
        <v>0.4</v>
      </c>
      <c r="CX22" s="76" t="n">
        <v>1.82</v>
      </c>
      <c r="CY22" s="76" t="s">
        <v>101</v>
      </c>
      <c r="CZ22" s="79" t="n">
        <f aca="false">(CX22-CW22*CW$5)/(1-CW$5)</f>
        <v>5.65925925925926</v>
      </c>
      <c r="DA22" s="79" t="e">
        <f aca="false">(CY22-CZ22)*100/CY22</f>
        <v>#VALUE!</v>
      </c>
      <c r="DB22" s="81" t="n">
        <f aca="false">(CX22-CW22)*100/CX22</f>
        <v>78.021978021978</v>
      </c>
      <c r="DC22" s="79" t="n">
        <f aca="false">(CW$6*CX22+CZ22*(2*CW$7-CW$6))/(2*CW$7)</f>
        <v>5.28022410945978</v>
      </c>
      <c r="DD22" s="83" t="n">
        <f aca="false">(DC22-CW22)*100/DC22</f>
        <v>92.4245639634238</v>
      </c>
      <c r="DE22" s="7"/>
      <c r="DF22" s="105" t="s">
        <v>235</v>
      </c>
      <c r="DG22" s="106" t="s">
        <v>206</v>
      </c>
      <c r="DH22" s="76" t="n">
        <v>0.46</v>
      </c>
      <c r="DI22" s="76" t="n">
        <v>1.99</v>
      </c>
      <c r="DJ22" s="76" t="s">
        <v>101</v>
      </c>
      <c r="DK22" s="79" t="n">
        <f aca="false">(DI22-DH22*DH$5)/(1-DH$5)</f>
        <v>6.12666666666667</v>
      </c>
      <c r="DL22" s="79" t="e">
        <f aca="false">(DJ22-DK22)*100/DJ22</f>
        <v>#VALUE!</v>
      </c>
      <c r="DM22" s="81" t="n">
        <f aca="false">(DI22-DH22)*100/DI22</f>
        <v>76.8844221105528</v>
      </c>
      <c r="DN22" s="79" t="n">
        <f aca="false">(DH$6*DI22+DK22*(2*DH$7-DH$6))/(2*DH$7)</f>
        <v>5.71826963906582</v>
      </c>
      <c r="DO22" s="83" t="n">
        <f aca="false">(DN22-DH22)*100/DN22</f>
        <v>91.9556084439007</v>
      </c>
      <c r="DP22" s="7"/>
      <c r="DQ22" s="128"/>
      <c r="DR22" s="13"/>
    </row>
    <row r="23" customFormat="false" ht="15.75" hidden="false" customHeight="false" outlineLevel="0" collapsed="false">
      <c r="A23" s="50" t="s">
        <v>236</v>
      </c>
      <c r="B23" s="51" t="s">
        <v>237</v>
      </c>
      <c r="C23" s="92"/>
      <c r="D23" s="50" t="s">
        <v>238</v>
      </c>
      <c r="E23" s="118" t="n">
        <f aca="false">3.5*4</f>
        <v>14</v>
      </c>
      <c r="F23" s="8"/>
      <c r="G23" s="13"/>
      <c r="H23" s="13"/>
      <c r="I23" s="8"/>
      <c r="J23" s="56"/>
      <c r="K23" s="57"/>
      <c r="L23" s="7"/>
      <c r="M23" s="14" t="s">
        <v>239</v>
      </c>
      <c r="N23" s="8"/>
      <c r="O23" s="8"/>
      <c r="P23" s="7"/>
      <c r="Q23" s="74" t="n">
        <v>35822</v>
      </c>
      <c r="R23" s="75" t="n">
        <v>0.502777777777778</v>
      </c>
      <c r="S23" s="76" t="n">
        <v>385.9</v>
      </c>
      <c r="T23" s="77" t="n">
        <v>7.5</v>
      </c>
      <c r="U23" s="77" t="n">
        <v>110</v>
      </c>
      <c r="V23" s="77" t="n">
        <v>104</v>
      </c>
      <c r="W23" s="77" t="n">
        <v>0</v>
      </c>
      <c r="X23" s="76" t="n">
        <v>3.8</v>
      </c>
      <c r="Y23" s="76" t="n">
        <v>0.74</v>
      </c>
      <c r="Z23" s="76" t="n">
        <v>0.23</v>
      </c>
      <c r="AA23" s="78"/>
      <c r="AB23" s="79" t="n">
        <f aca="false">Y23+Z23</f>
        <v>0.97</v>
      </c>
      <c r="AC23" s="79" t="n">
        <f aca="false">X23+AB23</f>
        <v>4.77</v>
      </c>
      <c r="AD23" s="80" t="n">
        <f aca="false">(0.002228009259*(AC23-0.5*Y23))/($E$23*$E$24)</f>
        <v>0.7002314814</v>
      </c>
      <c r="AE23" s="79" t="n">
        <f aca="false">Y23/AB23</f>
        <v>0.762886597938144</v>
      </c>
      <c r="AF23" s="79" t="n">
        <f aca="false">X23/AB23</f>
        <v>3.91752577319588</v>
      </c>
      <c r="AG23" s="79" t="n">
        <f aca="false">Y23*1440/$E$16</f>
        <v>12.5364705882353</v>
      </c>
      <c r="AH23" s="79" t="n">
        <f aca="false">AG23*1.03^($H$5-T23)</f>
        <v>15.6478426885508</v>
      </c>
      <c r="AI23" s="81" t="n">
        <v>10</v>
      </c>
      <c r="AJ23" s="81" t="n">
        <f aca="false">((U23+V23)/2)-AI23-W23</f>
        <v>97</v>
      </c>
      <c r="AK23" s="80" t="n">
        <f aca="false">AH23/AJ23</f>
        <v>0.161317965861348</v>
      </c>
      <c r="AL23" s="76" t="n">
        <v>8.01</v>
      </c>
      <c r="AM23" s="76" t="n">
        <v>7.4</v>
      </c>
      <c r="AN23" s="76" t="n">
        <v>7.48</v>
      </c>
      <c r="AO23" s="76" t="n">
        <v>70</v>
      </c>
      <c r="AP23" s="76" t="s">
        <v>107</v>
      </c>
      <c r="AQ23" s="76" t="n">
        <v>1950</v>
      </c>
      <c r="AR23" s="79"/>
      <c r="AS23" s="79"/>
      <c r="AT23" s="81"/>
      <c r="AU23" s="79"/>
      <c r="AV23" s="81"/>
      <c r="AW23" s="82"/>
      <c r="AX23" s="82"/>
      <c r="AY23" s="82"/>
      <c r="AZ23" s="80" t="str">
        <f aca="false">IF(AW23=0," ",(AX23-(AW23*$AE23))/(1-$AE23))</f>
        <v> </v>
      </c>
      <c r="BA23" s="79" t="str">
        <f aca="false">IF(AY23=0," ",(AY23-AZ23)*100/AY23)</f>
        <v> </v>
      </c>
      <c r="BB23" s="81" t="str">
        <f aca="false">IF(AW23=0," ",(AX23-AW23)*100/AX23)</f>
        <v> </v>
      </c>
      <c r="BC23" s="80" t="str">
        <f aca="false">IF(AW23=0," ",(AX23*$AB23+AZ23*(2*$AC23-$AB23))/(2*$AC23))</f>
        <v> </v>
      </c>
      <c r="BD23" s="81" t="str">
        <f aca="false">IF(AW23=0," ",(BC23-AW23)*100/BC23)</f>
        <v> </v>
      </c>
      <c r="BE23" s="76"/>
      <c r="BF23" s="76"/>
      <c r="BG23" s="76"/>
      <c r="BH23" s="79" t="str">
        <f aca="false">IF(BE23=0," ",(BF23-(BE23*$AE23))/(1-$AE23))</f>
        <v> </v>
      </c>
      <c r="BI23" s="79" t="str">
        <f aca="false">IF(BG23=0," ",(BG23-BH23)*100/BG23)</f>
        <v> </v>
      </c>
      <c r="BJ23" s="81" t="str">
        <f aca="false">IF(BE23=0," ",(BF23-BE23)*100/BF23)</f>
        <v> </v>
      </c>
      <c r="BK23" s="79" t="str">
        <f aca="false">IF(BE23=0," ",(BF23*$AB23+BH23*(2*$AC23-$AB23))/(2*$AC23))</f>
        <v> </v>
      </c>
      <c r="BL23" s="83" t="str">
        <f aca="false">IF(BE23=0," ",(BK23-BE23)*100/BK23)</f>
        <v> </v>
      </c>
      <c r="BM23" s="7"/>
      <c r="BN23" s="105" t="s">
        <v>240</v>
      </c>
      <c r="BO23" s="106" t="s">
        <v>241</v>
      </c>
      <c r="BP23" s="82" t="n">
        <v>0.03</v>
      </c>
      <c r="BQ23" s="82" t="n">
        <v>0.046</v>
      </c>
      <c r="BR23" s="82" t="s">
        <v>101</v>
      </c>
      <c r="BS23" s="80" t="n">
        <f aca="false">(BQ23-BP23*BP$5)/(1-BP$5)</f>
        <v>0.0871428571428572</v>
      </c>
      <c r="BT23" s="79" t="e">
        <f aca="false">(BR23-BS23)*100/BR23</f>
        <v>#VALUE!</v>
      </c>
      <c r="BU23" s="81" t="n">
        <f aca="false">(BQ23-BP23)*100/BQ23</f>
        <v>34.7826086956522</v>
      </c>
      <c r="BV23" s="79" t="n">
        <f aca="false">(BP$6*BQ23+BS23*(2*BP$7-BP$6))/(2*BP$7)</f>
        <v>0.0828911422606621</v>
      </c>
      <c r="BW23" s="83" t="n">
        <f aca="false">(BV23-BP23)*100/BV23</f>
        <v>63.8079544064418</v>
      </c>
      <c r="BX23" s="7"/>
      <c r="BY23" s="105" t="s">
        <v>240</v>
      </c>
      <c r="BZ23" s="106" t="s">
        <v>241</v>
      </c>
      <c r="CA23" s="82" t="n">
        <v>0.003</v>
      </c>
      <c r="CB23" s="82" t="n">
        <v>0.033</v>
      </c>
      <c r="CC23" s="82" t="s">
        <v>101</v>
      </c>
      <c r="CD23" s="80" t="n">
        <f aca="false">(CB23-CA23*CA$5)/(1-CA$5)</f>
        <v>0.123</v>
      </c>
      <c r="CE23" s="79" t="e">
        <f aca="false">(CC23-CD23)*100/CC23</f>
        <v>#VALUE!</v>
      </c>
      <c r="CF23" s="81" t="n">
        <f aca="false">(CB23-CA23)*100/CB23</f>
        <v>90.9090909090909</v>
      </c>
      <c r="CG23" s="79" t="n">
        <f aca="false">(CA$6*CB23+CD23*(2*CA$7-CA$6))/(2*CA$7)</f>
        <v>0.11415221987315</v>
      </c>
      <c r="CH23" s="83" t="n">
        <f aca="false">(CG23-CA23)*100/CG23</f>
        <v>97.3719302144683</v>
      </c>
      <c r="CI23" s="7"/>
      <c r="CJ23" s="105" t="s">
        <v>240</v>
      </c>
      <c r="CK23" s="106" t="s">
        <v>241</v>
      </c>
      <c r="CL23" s="82" t="n">
        <v>0.017</v>
      </c>
      <c r="CM23" s="82" t="n">
        <v>0.047</v>
      </c>
      <c r="CN23" s="82" t="s">
        <v>101</v>
      </c>
      <c r="CO23" s="80" t="n">
        <f aca="false">(CM23-CL23*CL$5)/(1-CL$5)</f>
        <v>0.142</v>
      </c>
      <c r="CP23" s="79" t="e">
        <f aca="false">(CN23-CO23)*100/CN23</f>
        <v>#VALUE!</v>
      </c>
      <c r="CQ23" s="81" t="n">
        <f aca="false">(CM23-CL23)*100/CM23</f>
        <v>63.8297872340426</v>
      </c>
      <c r="CR23" s="79" t="n">
        <f aca="false">(CL$6*CM23+CO23*(2*CL$7-CL$6))/(2*CL$7)</f>
        <v>0.133016096579477</v>
      </c>
      <c r="CS23" s="83" t="n">
        <f aca="false">(CR23-CL23)*100/CR23</f>
        <v>87.2195918861275</v>
      </c>
      <c r="CT23" s="7"/>
      <c r="CU23" s="105" t="s">
        <v>240</v>
      </c>
      <c r="CV23" s="106" t="s">
        <v>241</v>
      </c>
      <c r="CW23" s="82" t="n">
        <v>0.022</v>
      </c>
      <c r="CX23" s="82" t="n">
        <v>0.048</v>
      </c>
      <c r="CY23" s="82" t="s">
        <v>101</v>
      </c>
      <c r="CZ23" s="80" t="n">
        <f aca="false">(CX23-CW23*CW$5)/(1-CW$5)</f>
        <v>0.118296296296296</v>
      </c>
      <c r="DA23" s="79" t="e">
        <f aca="false">(CY23-CZ23)*100/CY23</f>
        <v>#VALUE!</v>
      </c>
      <c r="DB23" s="81" t="n">
        <f aca="false">(CX23-CW23)*100/CX23</f>
        <v>54.1666666666667</v>
      </c>
      <c r="DC23" s="129" t="n">
        <f aca="false">(CW$6*CX23+CZ23*(2*CW$7-CW$6))/(2*CW$7)</f>
        <v>0.1113562160887</v>
      </c>
      <c r="DD23" s="83" t="n">
        <f aca="false">(DC23-CW23)*100/DC23</f>
        <v>80.2435815684721</v>
      </c>
      <c r="DE23" s="7"/>
      <c r="DF23" s="105" t="s">
        <v>240</v>
      </c>
      <c r="DG23" s="106" t="s">
        <v>241</v>
      </c>
      <c r="DH23" s="82" t="n">
        <v>0.022</v>
      </c>
      <c r="DI23" s="82" t="n">
        <v>0.048</v>
      </c>
      <c r="DJ23" s="82" t="s">
        <v>101</v>
      </c>
      <c r="DK23" s="80" t="n">
        <f aca="false">(DI23-DH23*DH$5)/(1-DH$5)</f>
        <v>0.118296296296296</v>
      </c>
      <c r="DL23" s="79" t="e">
        <f aca="false">(DJ23-DK23)*100/DJ23</f>
        <v>#VALUE!</v>
      </c>
      <c r="DM23" s="81" t="n">
        <f aca="false">(DI23-DH23)*100/DI23</f>
        <v>54.1666666666667</v>
      </c>
      <c r="DN23" s="79" t="n">
        <f aca="false">(DH$6*DI23+DK23*(2*DH$7-DH$6))/(2*DH$7)</f>
        <v>0.1113562160887</v>
      </c>
      <c r="DO23" s="83" t="n">
        <f aca="false">(DN23-DH23)*100/DN23</f>
        <v>80.2435815684721</v>
      </c>
      <c r="DP23" s="7"/>
      <c r="DQ23" s="7"/>
      <c r="DR23" s="7"/>
    </row>
    <row r="24" customFormat="false" ht="13.5" hidden="false" customHeight="false" outlineLevel="0" collapsed="false">
      <c r="A24" s="50" t="s">
        <v>242</v>
      </c>
      <c r="B24" s="51" t="s">
        <v>243</v>
      </c>
      <c r="C24" s="92"/>
      <c r="D24" s="50" t="s">
        <v>244</v>
      </c>
      <c r="E24" s="130" t="n">
        <v>0.001</v>
      </c>
      <c r="F24" s="8"/>
      <c r="G24" s="26" t="s">
        <v>245</v>
      </c>
      <c r="H24" s="7"/>
      <c r="I24" s="8"/>
      <c r="J24" s="131"/>
      <c r="K24" s="57"/>
      <c r="L24" s="7"/>
      <c r="M24" s="8" t="s">
        <v>246</v>
      </c>
      <c r="N24" s="8"/>
      <c r="O24" s="8"/>
      <c r="P24" s="7"/>
      <c r="Q24" s="74" t="n">
        <v>35823</v>
      </c>
      <c r="R24" s="75" t="n">
        <v>0.53125</v>
      </c>
      <c r="S24" s="76" t="n">
        <v>410.5</v>
      </c>
      <c r="T24" s="77" t="n">
        <v>7.3</v>
      </c>
      <c r="U24" s="77" t="n">
        <v>110</v>
      </c>
      <c r="V24" s="77" t="n">
        <v>103</v>
      </c>
      <c r="W24" s="77" t="n">
        <v>0</v>
      </c>
      <c r="X24" s="76" t="n">
        <v>3.75</v>
      </c>
      <c r="Y24" s="76" t="n">
        <v>0.72</v>
      </c>
      <c r="Z24" s="76" t="n">
        <v>0.32</v>
      </c>
      <c r="AA24" s="78"/>
      <c r="AB24" s="79" t="n">
        <f aca="false">Y24+Z24</f>
        <v>1.04</v>
      </c>
      <c r="AC24" s="79" t="n">
        <f aca="false">X24+AB24</f>
        <v>4.79</v>
      </c>
      <c r="AD24" s="80" t="n">
        <f aca="false">(0.002228009259*(AC24-0.5*Y24))/($E$23*$E$24)</f>
        <v>0.705005786955</v>
      </c>
      <c r="AE24" s="79" t="n">
        <f aca="false">Y24/AB24</f>
        <v>0.692307692307692</v>
      </c>
      <c r="AF24" s="79" t="n">
        <f aca="false">X24/AB24</f>
        <v>3.60576923076923</v>
      </c>
      <c r="AG24" s="79" t="n">
        <f aca="false">Y24*1440/$E$16</f>
        <v>12.1976470588235</v>
      </c>
      <c r="AH24" s="79" t="n">
        <f aca="false">AG24*1.03^($H$5-T24)</f>
        <v>15.3152007209741</v>
      </c>
      <c r="AI24" s="81" t="n">
        <v>10</v>
      </c>
      <c r="AJ24" s="81" t="n">
        <f aca="false">((U24+V24)/2)-AI24-W24</f>
        <v>96.5</v>
      </c>
      <c r="AK24" s="80" t="n">
        <f aca="false">AH24/AJ24</f>
        <v>0.15870674322253</v>
      </c>
      <c r="AL24" s="76" t="n">
        <v>9.28</v>
      </c>
      <c r="AM24" s="76" t="n">
        <v>8.2</v>
      </c>
      <c r="AN24" s="76" t="n">
        <v>8.84</v>
      </c>
      <c r="AO24" s="76" t="n">
        <v>10</v>
      </c>
      <c r="AP24" s="76" t="s">
        <v>107</v>
      </c>
      <c r="AQ24" s="76" t="n">
        <v>1540</v>
      </c>
      <c r="AR24" s="79"/>
      <c r="AS24" s="79"/>
      <c r="AT24" s="81"/>
      <c r="AU24" s="79"/>
      <c r="AV24" s="81"/>
      <c r="AW24" s="82"/>
      <c r="AX24" s="82"/>
      <c r="AY24" s="82"/>
      <c r="AZ24" s="80" t="str">
        <f aca="false">IF(AW24=0," ",(AX24-(AW24*$AE24))/(1-$AE24))</f>
        <v> </v>
      </c>
      <c r="BA24" s="79" t="str">
        <f aca="false">IF(AY24=0," ",(AY24-AZ24)*100/AY24)</f>
        <v> </v>
      </c>
      <c r="BB24" s="81" t="str">
        <f aca="false">IF(AW24=0," ",(AX24-AW24)*100/AX24)</f>
        <v> </v>
      </c>
      <c r="BC24" s="80" t="str">
        <f aca="false">IF(AW24=0," ",(AX24*$AB24+AZ24*(2*$AC24-$AB24))/(2*$AC24))</f>
        <v> </v>
      </c>
      <c r="BD24" s="81" t="str">
        <f aca="false">IF(AW24=0," ",(BC24-AW24)*100/BC24)</f>
        <v> </v>
      </c>
      <c r="BE24" s="76"/>
      <c r="BF24" s="76"/>
      <c r="BG24" s="76"/>
      <c r="BH24" s="79" t="str">
        <f aca="false">IF(BE24=0," ",(BF24-(BE24*$AE24))/(1-$AE24))</f>
        <v> </v>
      </c>
      <c r="BI24" s="79" t="str">
        <f aca="false">IF(BG24=0," ",(BG24-BH24)*100/BG24)</f>
        <v> </v>
      </c>
      <c r="BJ24" s="81" t="str">
        <f aca="false">IF(BE24=0," ",(BF24-BE24)*100/BF24)</f>
        <v> </v>
      </c>
      <c r="BK24" s="79" t="str">
        <f aca="false">IF(BE24=0," ",(BF24*$AB24+BH24*(2*$AC24-$AB24))/(2*$AC24))</f>
        <v> </v>
      </c>
      <c r="BL24" s="83" t="str">
        <f aca="false">IF(BE24=0," ",(BK24-BE24)*100/BK24)</f>
        <v> </v>
      </c>
      <c r="BM24" s="7"/>
      <c r="BN24" s="105" t="s">
        <v>247</v>
      </c>
      <c r="BO24" s="106" t="s">
        <v>248</v>
      </c>
      <c r="BP24" s="79" t="n">
        <f aca="false">BP23*100/BP22</f>
        <v>42.8571428571429</v>
      </c>
      <c r="BQ24" s="79" t="n">
        <f aca="false">BQ23*100/BQ22</f>
        <v>2.25490196078431</v>
      </c>
      <c r="BR24" s="79" t="s">
        <v>101</v>
      </c>
      <c r="BS24" s="108" t="s">
        <v>164</v>
      </c>
      <c r="BT24" s="109" t="s">
        <v>164</v>
      </c>
      <c r="BU24" s="110" t="s">
        <v>164</v>
      </c>
      <c r="BV24" s="108" t="s">
        <v>164</v>
      </c>
      <c r="BW24" s="111" t="s">
        <v>164</v>
      </c>
      <c r="BX24" s="7"/>
      <c r="BY24" s="105" t="s">
        <v>247</v>
      </c>
      <c r="BZ24" s="106" t="s">
        <v>248</v>
      </c>
      <c r="CA24" s="79" t="n">
        <f aca="false">CA23*100/CA22</f>
        <v>0.9375</v>
      </c>
      <c r="CB24" s="79" t="n">
        <f aca="false">CB23*100/CB22</f>
        <v>1.70103092783505</v>
      </c>
      <c r="CC24" s="79" t="s">
        <v>101</v>
      </c>
      <c r="CD24" s="108" t="s">
        <v>164</v>
      </c>
      <c r="CE24" s="109" t="s">
        <v>164</v>
      </c>
      <c r="CF24" s="110" t="s">
        <v>164</v>
      </c>
      <c r="CG24" s="108" t="s">
        <v>164</v>
      </c>
      <c r="CH24" s="111" t="s">
        <v>164</v>
      </c>
      <c r="CI24" s="7"/>
      <c r="CJ24" s="105" t="s">
        <v>247</v>
      </c>
      <c r="CK24" s="106" t="s">
        <v>248</v>
      </c>
      <c r="CL24" s="79" t="n">
        <f aca="false">CL23*100/CL22</f>
        <v>5.15151515151515</v>
      </c>
      <c r="CM24" s="79" t="n">
        <f aca="false">CM23*100/CM22</f>
        <v>2.23809523809524</v>
      </c>
      <c r="CN24" s="79" t="s">
        <v>101</v>
      </c>
      <c r="CO24" s="108" t="s">
        <v>164</v>
      </c>
      <c r="CP24" s="109" t="s">
        <v>164</v>
      </c>
      <c r="CQ24" s="110" t="s">
        <v>164</v>
      </c>
      <c r="CR24" s="108" t="s">
        <v>164</v>
      </c>
      <c r="CS24" s="111" t="s">
        <v>164</v>
      </c>
      <c r="CT24" s="7"/>
      <c r="CU24" s="105" t="s">
        <v>247</v>
      </c>
      <c r="CV24" s="106" t="s">
        <v>248</v>
      </c>
      <c r="CW24" s="79" t="n">
        <f aca="false">CW23*100/CW22</f>
        <v>5.5</v>
      </c>
      <c r="CX24" s="79" t="n">
        <f aca="false">CX23*100/CX22</f>
        <v>2.63736263736264</v>
      </c>
      <c r="CY24" s="79" t="s">
        <v>101</v>
      </c>
      <c r="CZ24" s="108" t="s">
        <v>164</v>
      </c>
      <c r="DA24" s="109" t="s">
        <v>164</v>
      </c>
      <c r="DB24" s="110" t="s">
        <v>164</v>
      </c>
      <c r="DC24" s="108" t="s">
        <v>164</v>
      </c>
      <c r="DD24" s="111" t="s">
        <v>164</v>
      </c>
      <c r="DE24" s="7"/>
      <c r="DF24" s="105" t="s">
        <v>247</v>
      </c>
      <c r="DG24" s="106" t="s">
        <v>248</v>
      </c>
      <c r="DH24" s="79" t="n">
        <f aca="false">DH23*100/DH22</f>
        <v>4.78260869565217</v>
      </c>
      <c r="DI24" s="79" t="n">
        <f aca="false">DI23*100/DI22</f>
        <v>2.41206030150754</v>
      </c>
      <c r="DJ24" s="79" t="s">
        <v>101</v>
      </c>
      <c r="DK24" s="108" t="s">
        <v>164</v>
      </c>
      <c r="DL24" s="109" t="s">
        <v>164</v>
      </c>
      <c r="DM24" s="110" t="s">
        <v>164</v>
      </c>
      <c r="DN24" s="108" t="s">
        <v>164</v>
      </c>
      <c r="DO24" s="111" t="s">
        <v>164</v>
      </c>
      <c r="DP24" s="7"/>
      <c r="DQ24" s="7"/>
      <c r="DR24" s="7"/>
    </row>
    <row r="25" customFormat="false" ht="15.75" hidden="false" customHeight="false" outlineLevel="0" collapsed="false">
      <c r="A25" s="50" t="s">
        <v>249</v>
      </c>
      <c r="B25" s="51" t="s">
        <v>101</v>
      </c>
      <c r="C25" s="92"/>
      <c r="D25" s="50" t="s">
        <v>250</v>
      </c>
      <c r="E25" s="118" t="n">
        <v>400</v>
      </c>
      <c r="F25" s="8"/>
      <c r="G25" s="27" t="s">
        <v>251</v>
      </c>
      <c r="H25" s="132" t="n">
        <v>0.85</v>
      </c>
      <c r="I25" s="8"/>
      <c r="J25" s="131"/>
      <c r="K25" s="57"/>
      <c r="L25" s="7"/>
      <c r="M25" s="8"/>
      <c r="N25" s="13"/>
      <c r="O25" s="13"/>
      <c r="P25" s="7"/>
      <c r="Q25" s="74" t="n">
        <v>35824</v>
      </c>
      <c r="R25" s="75" t="n">
        <v>0.375</v>
      </c>
      <c r="S25" s="76" t="n">
        <v>430.7</v>
      </c>
      <c r="T25" s="77" t="n">
        <v>7</v>
      </c>
      <c r="U25" s="77" t="n">
        <v>106</v>
      </c>
      <c r="V25" s="77" t="n">
        <v>100</v>
      </c>
      <c r="W25" s="77" t="n">
        <v>0</v>
      </c>
      <c r="X25" s="76" t="n">
        <v>3.8</v>
      </c>
      <c r="Y25" s="76" t="n">
        <v>0.72</v>
      </c>
      <c r="Z25" s="76" t="n">
        <v>0.3</v>
      </c>
      <c r="AA25" s="78"/>
      <c r="AB25" s="79" t="n">
        <f aca="false">Y25+Z25</f>
        <v>1.02</v>
      </c>
      <c r="AC25" s="79" t="n">
        <f aca="false">X25+AB25</f>
        <v>4.82</v>
      </c>
      <c r="AD25" s="80" t="n">
        <f aca="false">(0.002228009259*(AC25-0.5*Y25))/($E$23*$E$24)</f>
        <v>0.70978009251</v>
      </c>
      <c r="AE25" s="79" t="n">
        <f aca="false">Y25/AB25</f>
        <v>0.705882352941176</v>
      </c>
      <c r="AF25" s="79" t="n">
        <f aca="false">X25/AB25</f>
        <v>3.72549019607843</v>
      </c>
      <c r="AG25" s="79" t="n">
        <f aca="false">Y25*1440/$E$16</f>
        <v>12.1976470588235</v>
      </c>
      <c r="AH25" s="79" t="n">
        <f aca="false">AG25*1.03^($H$5-T25)</f>
        <v>15.4516143574433</v>
      </c>
      <c r="AI25" s="81" t="n">
        <v>10</v>
      </c>
      <c r="AJ25" s="81" t="n">
        <f aca="false">((U25+V25)/2)-AI25-W25</f>
        <v>93</v>
      </c>
      <c r="AK25" s="80" t="n">
        <f aca="false">AH25/AJ25</f>
        <v>0.166146390940251</v>
      </c>
      <c r="AL25" s="76" t="n">
        <v>10.09</v>
      </c>
      <c r="AM25" s="76" t="n">
        <v>8.64</v>
      </c>
      <c r="AN25" s="76" t="n">
        <v>9.37</v>
      </c>
      <c r="AO25" s="76" t="n">
        <v>20</v>
      </c>
      <c r="AP25" s="76" t="s">
        <v>107</v>
      </c>
      <c r="AQ25" s="76" t="n">
        <v>1050</v>
      </c>
      <c r="AR25" s="79"/>
      <c r="AS25" s="79"/>
      <c r="AT25" s="81"/>
      <c r="AU25" s="79"/>
      <c r="AV25" s="81"/>
      <c r="AW25" s="82"/>
      <c r="AX25" s="82"/>
      <c r="AY25" s="82"/>
      <c r="AZ25" s="80" t="str">
        <f aca="false">IF(AW25=0," ",(AX25-(AW25*$AE25))/(1-$AE25))</f>
        <v> </v>
      </c>
      <c r="BA25" s="79" t="str">
        <f aca="false">IF(AY25=0," ",(AY25-AZ25)*100/AY25)</f>
        <v> </v>
      </c>
      <c r="BB25" s="81" t="str">
        <f aca="false">IF(AW25=0," ",(AX25-AW25)*100/AX25)</f>
        <v> </v>
      </c>
      <c r="BC25" s="80" t="str">
        <f aca="false">IF(AW25=0," ",(AX25*$AB25+AZ25*(2*$AC25-$AB25))/(2*$AC25))</f>
        <v> </v>
      </c>
      <c r="BD25" s="81" t="str">
        <f aca="false">IF(AW25=0," ",(BC25-AW25)*100/BC25)</f>
        <v> </v>
      </c>
      <c r="BE25" s="76"/>
      <c r="BF25" s="76"/>
      <c r="BG25" s="76"/>
      <c r="BH25" s="79" t="str">
        <f aca="false">IF(BE25=0," ",(BF25-(BE25*$AE25))/(1-$AE25))</f>
        <v> </v>
      </c>
      <c r="BI25" s="79" t="str">
        <f aca="false">IF(BG25=0," ",(BG25-BH25)*100/BG25)</f>
        <v> </v>
      </c>
      <c r="BJ25" s="81" t="str">
        <f aca="false">IF(BE25=0," ",(BF25-BE25)*100/BF25)</f>
        <v> </v>
      </c>
      <c r="BK25" s="79" t="str">
        <f aca="false">IF(BE25=0," ",(BF25*$AB25+BH25*(2*$AC25-$AB25))/(2*$AC25))</f>
        <v> </v>
      </c>
      <c r="BL25" s="83" t="str">
        <f aca="false">IF(BE25=0," ",(BK25-BE25)*100/BK25)</f>
        <v> </v>
      </c>
      <c r="BM25" s="7"/>
      <c r="BN25" s="105" t="s">
        <v>252</v>
      </c>
      <c r="BO25" s="133" t="s">
        <v>253</v>
      </c>
      <c r="BP25" s="77" t="s">
        <v>212</v>
      </c>
      <c r="BQ25" s="77" t="n">
        <v>45</v>
      </c>
      <c r="BR25" s="110" t="s">
        <v>164</v>
      </c>
      <c r="BS25" s="80" t="e">
        <f aca="false">(BQ25-BP25*BP$5)/(1-BP$5)</f>
        <v>#VALUE!</v>
      </c>
      <c r="BT25" s="109" t="s">
        <v>164</v>
      </c>
      <c r="BU25" s="81" t="e">
        <f aca="false">(BQ25-BP25)*100/BQ25</f>
        <v>#VALUE!</v>
      </c>
      <c r="BV25" s="79" t="e">
        <f aca="false">(BP$6*BQ25+BS25*(2*BP$7-BP$6))/(2*BP$7)</f>
        <v>#VALUE!</v>
      </c>
      <c r="BW25" s="83" t="e">
        <f aca="false">(BV25-BP25)*100/BV25</f>
        <v>#VALUE!</v>
      </c>
      <c r="BX25" s="7"/>
      <c r="BY25" s="105" t="s">
        <v>252</v>
      </c>
      <c r="BZ25" s="133" t="s">
        <v>253</v>
      </c>
      <c r="CA25" s="77" t="s">
        <v>212</v>
      </c>
      <c r="CB25" s="77" t="s">
        <v>212</v>
      </c>
      <c r="CC25" s="110" t="s">
        <v>164</v>
      </c>
      <c r="CD25" s="81" t="e">
        <f aca="false">(CB25-CA25*CA$5)/(1-CA$5)</f>
        <v>#VALUE!</v>
      </c>
      <c r="CE25" s="109" t="s">
        <v>164</v>
      </c>
      <c r="CF25" s="81" t="e">
        <f aca="false">(CB25-CA25)*100/CB25</f>
        <v>#VALUE!</v>
      </c>
      <c r="CG25" s="81" t="e">
        <f aca="false">(CA$6*CB25+CD25*(2*CA$7-CA$6))/(2*CA$7)</f>
        <v>#VALUE!</v>
      </c>
      <c r="CH25" s="83" t="e">
        <f aca="false">(CG25-CA25)*100/CG25</f>
        <v>#VALUE!</v>
      </c>
      <c r="CI25" s="7"/>
      <c r="CJ25" s="105" t="s">
        <v>252</v>
      </c>
      <c r="CK25" s="133" t="s">
        <v>253</v>
      </c>
      <c r="CL25" s="77" t="n">
        <v>60</v>
      </c>
      <c r="CM25" s="77" t="n">
        <v>110</v>
      </c>
      <c r="CN25" s="110" t="s">
        <v>164</v>
      </c>
      <c r="CO25" s="81" t="n">
        <f aca="false">(CM25-CL25*CL$5)/(1-CL$5)</f>
        <v>268.333333333333</v>
      </c>
      <c r="CP25" s="109" t="s">
        <v>164</v>
      </c>
      <c r="CQ25" s="81" t="n">
        <f aca="false">(CM25-CL25)*100/CM25</f>
        <v>45.4545454545455</v>
      </c>
      <c r="CR25" s="81" t="n">
        <f aca="false">(CL$6*CM25+CO25*(2*CL$7-CL$6))/(2*CL$7)</f>
        <v>253.360160965795</v>
      </c>
      <c r="CS25" s="83" t="n">
        <f aca="false">(CR25-CL25)*100/CR25</f>
        <v>76.3182973316391</v>
      </c>
      <c r="CT25" s="7"/>
      <c r="CU25" s="105" t="s">
        <v>252</v>
      </c>
      <c r="CV25" s="133" t="s">
        <v>253</v>
      </c>
      <c r="CW25" s="77" t="s">
        <v>212</v>
      </c>
      <c r="CX25" s="77" t="n">
        <v>90</v>
      </c>
      <c r="CY25" s="110" t="s">
        <v>164</v>
      </c>
      <c r="CZ25" s="79" t="e">
        <f aca="false">(CX25-CW25*CW$5)/(1-CW$5)</f>
        <v>#VALUE!</v>
      </c>
      <c r="DA25" s="109" t="s">
        <v>164</v>
      </c>
      <c r="DB25" s="81" t="e">
        <f aca="false">(CX25-CW25)*100/CX25</f>
        <v>#VALUE!</v>
      </c>
      <c r="DC25" s="79" t="e">
        <f aca="false">(CW$6*CX25+CZ25*(2*CW$7-CW$6))/(2*CW$7)</f>
        <v>#VALUE!</v>
      </c>
      <c r="DD25" s="83" t="e">
        <f aca="false">(DC25-CW25)*100/DC25</f>
        <v>#VALUE!</v>
      </c>
      <c r="DE25" s="7"/>
      <c r="DF25" s="105" t="s">
        <v>252</v>
      </c>
      <c r="DG25" s="133" t="s">
        <v>253</v>
      </c>
      <c r="DH25" s="77" t="s">
        <v>212</v>
      </c>
      <c r="DI25" s="77" t="n">
        <v>90</v>
      </c>
      <c r="DJ25" s="110" t="s">
        <v>164</v>
      </c>
      <c r="DK25" s="79" t="e">
        <f aca="false">(DI25-DH25*DH$5)/(1-DH$5)</f>
        <v>#VALUE!</v>
      </c>
      <c r="DL25" s="109" t="s">
        <v>164</v>
      </c>
      <c r="DM25" s="81" t="e">
        <f aca="false">(DI25-DH25)*100/DI25</f>
        <v>#VALUE!</v>
      </c>
      <c r="DN25" s="79" t="e">
        <f aca="false">(DH$6*DI25+DK25*(2*DH$7-DH$6))/(2*DH$7)</f>
        <v>#VALUE!</v>
      </c>
      <c r="DO25" s="83" t="e">
        <f aca="false">(DN25-DH25)*100/DN25</f>
        <v>#VALUE!</v>
      </c>
      <c r="DP25" s="7"/>
      <c r="DQ25" s="7"/>
      <c r="DR25" s="7"/>
    </row>
    <row r="26" customFormat="false" ht="17.25" hidden="false" customHeight="false" outlineLevel="0" collapsed="false">
      <c r="A26" s="50" t="s">
        <v>254</v>
      </c>
      <c r="B26" s="51" t="n">
        <v>380</v>
      </c>
      <c r="C26" s="92"/>
      <c r="D26" s="54" t="s">
        <v>255</v>
      </c>
      <c r="E26" s="86" t="n">
        <v>950</v>
      </c>
      <c r="F26" s="8"/>
      <c r="G26" s="70" t="s">
        <v>256</v>
      </c>
      <c r="H26" s="134" t="n">
        <v>1000</v>
      </c>
      <c r="I26" s="8"/>
      <c r="J26" s="131"/>
      <c r="K26" s="57"/>
      <c r="L26" s="7"/>
      <c r="M26" s="128"/>
      <c r="N26" s="13"/>
      <c r="O26" s="13"/>
      <c r="P26" s="7"/>
      <c r="Q26" s="74" t="n">
        <v>35825</v>
      </c>
      <c r="R26" s="75" t="n">
        <v>0.541666666666667</v>
      </c>
      <c r="S26" s="76" t="n">
        <v>458.3</v>
      </c>
      <c r="T26" s="77" t="n">
        <v>7.2</v>
      </c>
      <c r="U26" s="77" t="n">
        <v>106</v>
      </c>
      <c r="V26" s="77" t="n">
        <v>100</v>
      </c>
      <c r="W26" s="77" t="n">
        <v>0</v>
      </c>
      <c r="X26" s="76" t="n">
        <v>3.8</v>
      </c>
      <c r="Y26" s="76" t="n">
        <v>0.71</v>
      </c>
      <c r="Z26" s="76" t="n">
        <v>0.23</v>
      </c>
      <c r="AA26" s="78"/>
      <c r="AB26" s="79" t="n">
        <f aca="false">Y26+Z26</f>
        <v>0.94</v>
      </c>
      <c r="AC26" s="79" t="n">
        <f aca="false">X26+AB26</f>
        <v>4.74</v>
      </c>
      <c r="AD26" s="80" t="n">
        <f aca="false">(0.002228009259*(AC26-0.5*Y26))/($E$23*$E$24)</f>
        <v>0.6978443286225</v>
      </c>
      <c r="AE26" s="79" t="n">
        <f aca="false">Y26/AB26</f>
        <v>0.75531914893617</v>
      </c>
      <c r="AF26" s="79" t="n">
        <f aca="false">X26/AB26</f>
        <v>4.04255319148936</v>
      </c>
      <c r="AG26" s="79" t="n">
        <f aca="false">Y26*1440/$E$16</f>
        <v>12.0282352941176</v>
      </c>
      <c r="AH26" s="79" t="n">
        <f aca="false">AG26*1.03^($H$5-T26)</f>
        <v>15.1471967921946</v>
      </c>
      <c r="AI26" s="81" t="n">
        <v>10</v>
      </c>
      <c r="AJ26" s="81" t="n">
        <f aca="false">((U26+V26)/2)-AI26-W26</f>
        <v>93</v>
      </c>
      <c r="AK26" s="80" t="n">
        <f aca="false">AH26/AJ26</f>
        <v>0.162873083787039</v>
      </c>
      <c r="AL26" s="76" t="n">
        <v>8.88</v>
      </c>
      <c r="AM26" s="76" t="n">
        <v>7.9</v>
      </c>
      <c r="AN26" s="76" t="n">
        <v>8.4</v>
      </c>
      <c r="AO26" s="76" t="n">
        <v>40</v>
      </c>
      <c r="AP26" s="76" t="s">
        <v>107</v>
      </c>
      <c r="AQ26" s="76" t="n">
        <v>1070</v>
      </c>
      <c r="AR26" s="79"/>
      <c r="AS26" s="79"/>
      <c r="AT26" s="81"/>
      <c r="AU26" s="79"/>
      <c r="AV26" s="81"/>
      <c r="AW26" s="82"/>
      <c r="AX26" s="82"/>
      <c r="AY26" s="82"/>
      <c r="AZ26" s="80" t="str">
        <f aca="false">IF(AW26=0," ",(AX26-(AW26*$AE26))/(1-$AE26))</f>
        <v> </v>
      </c>
      <c r="BA26" s="79" t="str">
        <f aca="false">IF(AY26=0," ",(AY26-AZ26)*100/AY26)</f>
        <v> </v>
      </c>
      <c r="BB26" s="81" t="str">
        <f aca="false">IF(AW26=0," ",(AX26-AW26)*100/AX26)</f>
        <v> </v>
      </c>
      <c r="BC26" s="80" t="str">
        <f aca="false">IF(AW26=0," ",(AX26*$AB26+AZ26*(2*$AC26-$AB26))/(2*$AC26))</f>
        <v> </v>
      </c>
      <c r="BD26" s="81" t="str">
        <f aca="false">IF(AW26=0," ",(BC26-AW26)*100/BC26)</f>
        <v> </v>
      </c>
      <c r="BE26" s="76"/>
      <c r="BF26" s="76"/>
      <c r="BG26" s="76"/>
      <c r="BH26" s="79" t="str">
        <f aca="false">IF(BE26=0," ",(BF26-(BE26*$AE26))/(1-$AE26))</f>
        <v> </v>
      </c>
      <c r="BI26" s="79" t="str">
        <f aca="false">IF(BG26=0," ",(BG26-BH26)*100/BG26)</f>
        <v> </v>
      </c>
      <c r="BJ26" s="81" t="str">
        <f aca="false">IF(BE26=0," ",(BF26-BE26)*100/BF26)</f>
        <v> </v>
      </c>
      <c r="BK26" s="79" t="str">
        <f aca="false">IF(BE26=0," ",(BF26*$AB26+BH26*(2*$AC26-$AB26))/(2*$AC26))</f>
        <v> </v>
      </c>
      <c r="BL26" s="83" t="str">
        <f aca="false">IF(BE26=0," ",(BK26-BE26)*100/BK26)</f>
        <v> </v>
      </c>
      <c r="BM26" s="7"/>
      <c r="BN26" s="105" t="s">
        <v>257</v>
      </c>
      <c r="BO26" s="106" t="s">
        <v>206</v>
      </c>
      <c r="BP26" s="76" t="n">
        <v>1</v>
      </c>
      <c r="BQ26" s="76" t="n">
        <v>2.4</v>
      </c>
      <c r="BR26" s="109" t="s">
        <v>164</v>
      </c>
      <c r="BS26" s="109" t="s">
        <v>164</v>
      </c>
      <c r="BT26" s="109" t="s">
        <v>164</v>
      </c>
      <c r="BU26" s="110" t="s">
        <v>164</v>
      </c>
      <c r="BV26" s="109" t="s">
        <v>164</v>
      </c>
      <c r="BW26" s="111" t="s">
        <v>164</v>
      </c>
      <c r="BX26" s="7"/>
      <c r="BY26" s="105" t="s">
        <v>257</v>
      </c>
      <c r="BZ26" s="106" t="s">
        <v>206</v>
      </c>
      <c r="CA26" s="76" t="n">
        <v>1.2</v>
      </c>
      <c r="CB26" s="76" t="n">
        <v>2.3</v>
      </c>
      <c r="CC26" s="109" t="s">
        <v>164</v>
      </c>
      <c r="CD26" s="109" t="s">
        <v>164</v>
      </c>
      <c r="CE26" s="109" t="s">
        <v>164</v>
      </c>
      <c r="CF26" s="110" t="s">
        <v>164</v>
      </c>
      <c r="CG26" s="109" t="s">
        <v>164</v>
      </c>
      <c r="CH26" s="111" t="s">
        <v>164</v>
      </c>
      <c r="CI26" s="7"/>
      <c r="CJ26" s="105" t="s">
        <v>257</v>
      </c>
      <c r="CK26" s="106" t="s">
        <v>206</v>
      </c>
      <c r="CL26" s="76" t="n">
        <v>1</v>
      </c>
      <c r="CM26" s="76" t="n">
        <v>1.8</v>
      </c>
      <c r="CN26" s="109" t="s">
        <v>164</v>
      </c>
      <c r="CO26" s="109" t="s">
        <v>164</v>
      </c>
      <c r="CP26" s="109" t="s">
        <v>164</v>
      </c>
      <c r="CQ26" s="110" t="s">
        <v>164</v>
      </c>
      <c r="CR26" s="109" t="s">
        <v>164</v>
      </c>
      <c r="CS26" s="111" t="s">
        <v>164</v>
      </c>
      <c r="CT26" s="7"/>
      <c r="CU26" s="105" t="s">
        <v>257</v>
      </c>
      <c r="CV26" s="106" t="s">
        <v>206</v>
      </c>
      <c r="CW26" s="76" t="n">
        <v>1.2</v>
      </c>
      <c r="CX26" s="76" t="n">
        <v>2.6</v>
      </c>
      <c r="CY26" s="109" t="s">
        <v>164</v>
      </c>
      <c r="CZ26" s="109" t="s">
        <v>164</v>
      </c>
      <c r="DA26" s="109" t="s">
        <v>164</v>
      </c>
      <c r="DB26" s="110" t="s">
        <v>164</v>
      </c>
      <c r="DC26" s="109" t="s">
        <v>164</v>
      </c>
      <c r="DD26" s="111" t="s">
        <v>164</v>
      </c>
      <c r="DE26" s="7"/>
      <c r="DF26" s="105" t="s">
        <v>257</v>
      </c>
      <c r="DG26" s="106" t="s">
        <v>206</v>
      </c>
      <c r="DH26" s="76" t="n">
        <v>1.2</v>
      </c>
      <c r="DI26" s="76" t="n">
        <v>2.6</v>
      </c>
      <c r="DJ26" s="109" t="s">
        <v>164</v>
      </c>
      <c r="DK26" s="109" t="s">
        <v>164</v>
      </c>
      <c r="DL26" s="109" t="s">
        <v>164</v>
      </c>
      <c r="DM26" s="110" t="s">
        <v>164</v>
      </c>
      <c r="DN26" s="109" t="s">
        <v>164</v>
      </c>
      <c r="DO26" s="111" t="s">
        <v>164</v>
      </c>
      <c r="DP26" s="7"/>
      <c r="DQ26" s="7"/>
      <c r="DR26" s="7"/>
    </row>
    <row r="27" customFormat="false" ht="16.5" hidden="false" customHeight="false" outlineLevel="0" collapsed="false">
      <c r="A27" s="135" t="s">
        <v>258</v>
      </c>
      <c r="B27" s="136" t="s">
        <v>57</v>
      </c>
      <c r="C27" s="92"/>
      <c r="D27" s="13"/>
      <c r="E27" s="13"/>
      <c r="F27" s="8"/>
      <c r="G27" s="50" t="s">
        <v>259</v>
      </c>
      <c r="H27" s="83" t="n">
        <f aca="false">H26*(1+H18-H9+(H9*H25))/(1+H18-H9-(H18*H9*H25))</f>
        <v>2872.99158377965</v>
      </c>
      <c r="I27" s="8"/>
      <c r="J27" s="137"/>
      <c r="K27" s="138"/>
      <c r="L27" s="7"/>
      <c r="M27" s="13"/>
      <c r="N27" s="13"/>
      <c r="O27" s="13"/>
      <c r="P27" s="7"/>
      <c r="Q27" s="74" t="n">
        <v>35826</v>
      </c>
      <c r="R27" s="75" t="n">
        <v>0.5</v>
      </c>
      <c r="S27" s="76" t="n">
        <v>482.3</v>
      </c>
      <c r="T27" s="77" t="n">
        <v>7</v>
      </c>
      <c r="U27" s="77" t="n">
        <v>107</v>
      </c>
      <c r="V27" s="77" t="n">
        <v>101</v>
      </c>
      <c r="W27" s="77" t="n">
        <v>0</v>
      </c>
      <c r="X27" s="76" t="n">
        <v>3.8</v>
      </c>
      <c r="Y27" s="76" t="n">
        <v>0.7</v>
      </c>
      <c r="Z27" s="76" t="n">
        <v>0.23</v>
      </c>
      <c r="AA27" s="78"/>
      <c r="AB27" s="79" t="n">
        <f aca="false">Y27+Z27</f>
        <v>0.93</v>
      </c>
      <c r="AC27" s="79" t="n">
        <f aca="false">X27+AB27</f>
        <v>4.73</v>
      </c>
      <c r="AD27" s="80" t="n">
        <f aca="false">(0.002228009259*(AC27-0.5*Y27))/($E$23*$E$24)</f>
        <v>0.69704861103</v>
      </c>
      <c r="AE27" s="79" t="n">
        <f aca="false">Y27/AB27</f>
        <v>0.752688172043011</v>
      </c>
      <c r="AF27" s="79" t="n">
        <f aca="false">X27/AB27</f>
        <v>4.08602150537634</v>
      </c>
      <c r="AG27" s="79" t="n">
        <f aca="false">Y27*1440/$E$16</f>
        <v>11.8588235294118</v>
      </c>
      <c r="AH27" s="79" t="n">
        <f aca="false">AG27*1.03^($H$5-T27)</f>
        <v>15.0224028475143</v>
      </c>
      <c r="AI27" s="81" t="n">
        <v>10</v>
      </c>
      <c r="AJ27" s="81" t="n">
        <f aca="false">((U27+V27)/2)-AI27-W27</f>
        <v>94</v>
      </c>
      <c r="AK27" s="80" t="n">
        <f aca="false">AH27/AJ27</f>
        <v>0.159812796250152</v>
      </c>
      <c r="AL27" s="76" t="n">
        <v>8.02</v>
      </c>
      <c r="AM27" s="76" t="n">
        <v>7.48</v>
      </c>
      <c r="AN27" s="76" t="n">
        <v>7.69</v>
      </c>
      <c r="AO27" s="76" t="n">
        <v>60</v>
      </c>
      <c r="AP27" s="76" t="s">
        <v>107</v>
      </c>
      <c r="AQ27" s="76" t="n">
        <v>1200</v>
      </c>
      <c r="AR27" s="79"/>
      <c r="AS27" s="79"/>
      <c r="AT27" s="81"/>
      <c r="AU27" s="79"/>
      <c r="AV27" s="81"/>
      <c r="AW27" s="82"/>
      <c r="AX27" s="82"/>
      <c r="AY27" s="82"/>
      <c r="AZ27" s="80" t="str">
        <f aca="false">IF(AW27=0," ",(AX27-(AW27*$AE27))/(1-$AE27))</f>
        <v> </v>
      </c>
      <c r="BA27" s="79" t="str">
        <f aca="false">IF(AY27=0," ",(AY27-AZ27)*100/AY27)</f>
        <v> </v>
      </c>
      <c r="BB27" s="81" t="str">
        <f aca="false">IF(AW27=0," ",(AX27-AW27)*100/AX27)</f>
        <v> </v>
      </c>
      <c r="BC27" s="80" t="str">
        <f aca="false">IF(AW27=0," ",(AX27*$AB27+AZ27*(2*$AC27-$AB27))/(2*$AC27))</f>
        <v> </v>
      </c>
      <c r="BD27" s="81" t="str">
        <f aca="false">IF(AW27=0," ",(BC27-AW27)*100/BC27)</f>
        <v> </v>
      </c>
      <c r="BE27" s="76"/>
      <c r="BF27" s="76"/>
      <c r="BG27" s="76"/>
      <c r="BH27" s="79" t="str">
        <f aca="false">IF(BE27=0," ",(BF27-(BE27*$AE27))/(1-$AE27))</f>
        <v> </v>
      </c>
      <c r="BI27" s="79" t="str">
        <f aca="false">IF(BG27=0," ",(BG27-BH27)*100/BG27)</f>
        <v> </v>
      </c>
      <c r="BJ27" s="81" t="str">
        <f aca="false">IF(BE27=0," ",(BF27-BE27)*100/BF27)</f>
        <v> </v>
      </c>
      <c r="BK27" s="79" t="str">
        <f aca="false">IF(BE27=0," ",(BF27*$AB27+BH27*(2*$AC27-$AB27))/(2*$AC27))</f>
        <v> </v>
      </c>
      <c r="BL27" s="83" t="str">
        <f aca="false">IF(BE27=0," ",(BK27-BE27)*100/BK27)</f>
        <v> </v>
      </c>
      <c r="BM27" s="7"/>
      <c r="BN27" s="105" t="s">
        <v>260</v>
      </c>
      <c r="BO27" s="106" t="s">
        <v>206</v>
      </c>
      <c r="BP27" s="76" t="n">
        <v>0.9</v>
      </c>
      <c r="BQ27" s="76" t="n">
        <v>0.5</v>
      </c>
      <c r="BR27" s="109" t="s">
        <v>164</v>
      </c>
      <c r="BS27" s="109" t="s">
        <v>164</v>
      </c>
      <c r="BT27" s="109" t="s">
        <v>164</v>
      </c>
      <c r="BU27" s="110" t="s">
        <v>164</v>
      </c>
      <c r="BV27" s="109" t="s">
        <v>164</v>
      </c>
      <c r="BW27" s="111" t="s">
        <v>164</v>
      </c>
      <c r="BX27" s="7"/>
      <c r="BY27" s="105" t="s">
        <v>260</v>
      </c>
      <c r="BZ27" s="106" t="s">
        <v>206</v>
      </c>
      <c r="CA27" s="76" t="n">
        <v>0.5</v>
      </c>
      <c r="CB27" s="76" t="n">
        <v>0.6</v>
      </c>
      <c r="CC27" s="109" t="s">
        <v>164</v>
      </c>
      <c r="CD27" s="109" t="s">
        <v>164</v>
      </c>
      <c r="CE27" s="109" t="s">
        <v>164</v>
      </c>
      <c r="CF27" s="110" t="s">
        <v>164</v>
      </c>
      <c r="CG27" s="109" t="s">
        <v>164</v>
      </c>
      <c r="CH27" s="111" t="s">
        <v>164</v>
      </c>
      <c r="CI27" s="7"/>
      <c r="CJ27" s="105" t="s">
        <v>260</v>
      </c>
      <c r="CK27" s="106" t="s">
        <v>206</v>
      </c>
      <c r="CL27" s="76" t="n">
        <v>0.6</v>
      </c>
      <c r="CM27" s="76" t="n">
        <v>0.65</v>
      </c>
      <c r="CN27" s="109" t="s">
        <v>164</v>
      </c>
      <c r="CO27" s="109" t="s">
        <v>164</v>
      </c>
      <c r="CP27" s="109" t="s">
        <v>164</v>
      </c>
      <c r="CQ27" s="110" t="s">
        <v>164</v>
      </c>
      <c r="CR27" s="109" t="s">
        <v>164</v>
      </c>
      <c r="CS27" s="111" t="s">
        <v>164</v>
      </c>
      <c r="CT27" s="7"/>
      <c r="CU27" s="105" t="s">
        <v>260</v>
      </c>
      <c r="CV27" s="106" t="s">
        <v>206</v>
      </c>
      <c r="CW27" s="76" t="n">
        <v>0.5</v>
      </c>
      <c r="CX27" s="76" t="n">
        <v>0.7</v>
      </c>
      <c r="CY27" s="109" t="s">
        <v>164</v>
      </c>
      <c r="CZ27" s="109" t="s">
        <v>164</v>
      </c>
      <c r="DA27" s="109" t="s">
        <v>164</v>
      </c>
      <c r="DB27" s="110" t="s">
        <v>164</v>
      </c>
      <c r="DC27" s="109" t="s">
        <v>164</v>
      </c>
      <c r="DD27" s="111" t="s">
        <v>164</v>
      </c>
      <c r="DE27" s="7"/>
      <c r="DF27" s="105" t="s">
        <v>260</v>
      </c>
      <c r="DG27" s="106" t="s">
        <v>206</v>
      </c>
      <c r="DH27" s="76" t="n">
        <v>0.5</v>
      </c>
      <c r="DI27" s="76" t="n">
        <v>0.7</v>
      </c>
      <c r="DJ27" s="109" t="s">
        <v>164</v>
      </c>
      <c r="DK27" s="109" t="s">
        <v>164</v>
      </c>
      <c r="DL27" s="109" t="s">
        <v>164</v>
      </c>
      <c r="DM27" s="110" t="s">
        <v>164</v>
      </c>
      <c r="DN27" s="109" t="s">
        <v>164</v>
      </c>
      <c r="DO27" s="111" t="s">
        <v>164</v>
      </c>
      <c r="DP27" s="7"/>
      <c r="DQ27" s="7"/>
      <c r="DR27" s="7"/>
    </row>
    <row r="28" customFormat="false" ht="16.5" hidden="false" customHeight="false" outlineLevel="0" collapsed="false">
      <c r="A28" s="135" t="s">
        <v>261</v>
      </c>
      <c r="B28" s="139" t="n">
        <v>1</v>
      </c>
      <c r="C28" s="7"/>
      <c r="D28" s="21" t="s">
        <v>262</v>
      </c>
      <c r="E28" s="13"/>
      <c r="F28" s="8"/>
      <c r="G28" s="70" t="s">
        <v>263</v>
      </c>
      <c r="H28" s="116" t="n">
        <f aca="false">(H12*H26-H13*H27)/H11</f>
        <v>375.669472073451</v>
      </c>
      <c r="I28" s="8"/>
      <c r="J28" s="3" t="s">
        <v>264</v>
      </c>
      <c r="K28" s="7"/>
      <c r="L28" s="7"/>
      <c r="M28" s="13"/>
      <c r="N28" s="13"/>
      <c r="O28" s="13"/>
      <c r="P28" s="7"/>
      <c r="Q28" s="74" t="n">
        <v>35827</v>
      </c>
      <c r="R28" s="75" t="n">
        <v>0.461111111111111</v>
      </c>
      <c r="S28" s="76" t="n">
        <v>504.1</v>
      </c>
      <c r="T28" s="77" t="n">
        <v>7.7</v>
      </c>
      <c r="U28" s="77" t="n">
        <v>115</v>
      </c>
      <c r="V28" s="77" t="n">
        <v>110</v>
      </c>
      <c r="W28" s="77" t="n">
        <v>0</v>
      </c>
      <c r="X28" s="76" t="n">
        <v>3.8</v>
      </c>
      <c r="Y28" s="76" t="n">
        <v>0.71</v>
      </c>
      <c r="Z28" s="76" t="n">
        <v>0.23</v>
      </c>
      <c r="AA28" s="78"/>
      <c r="AB28" s="79" t="n">
        <f aca="false">Y28+Z28</f>
        <v>0.94</v>
      </c>
      <c r="AC28" s="79" t="n">
        <f aca="false">X28+AB28</f>
        <v>4.74</v>
      </c>
      <c r="AD28" s="80" t="n">
        <f aca="false">(0.002228009259*(AC28-0.5*Y28))/($E$23*$E$24)</f>
        <v>0.6978443286225</v>
      </c>
      <c r="AE28" s="79" t="n">
        <f aca="false">Y28/AB28</f>
        <v>0.75531914893617</v>
      </c>
      <c r="AF28" s="79" t="n">
        <f aca="false">X28/AB28</f>
        <v>4.04255319148936</v>
      </c>
      <c r="AG28" s="79" t="n">
        <f aca="false">Y28*1440/$E$16</f>
        <v>12.0282352941176</v>
      </c>
      <c r="AH28" s="79" t="n">
        <f aca="false">AG28*1.03^($H$5-T28)</f>
        <v>14.9249764814656</v>
      </c>
      <c r="AI28" s="81" t="n">
        <v>10</v>
      </c>
      <c r="AJ28" s="81" t="n">
        <f aca="false">((U28+V28)/2)-AI28-W28</f>
        <v>102.5</v>
      </c>
      <c r="AK28" s="80" t="n">
        <f aca="false">AH28/AJ28</f>
        <v>0.145609526648445</v>
      </c>
      <c r="AL28" s="76" t="n">
        <v>6.55</v>
      </c>
      <c r="AM28" s="76" t="n">
        <v>6.17</v>
      </c>
      <c r="AN28" s="76" t="n">
        <v>6.38</v>
      </c>
      <c r="AO28" s="76" t="n">
        <v>60</v>
      </c>
      <c r="AP28" s="76" t="s">
        <v>107</v>
      </c>
      <c r="AQ28" s="76" t="n">
        <v>1380</v>
      </c>
      <c r="AR28" s="79"/>
      <c r="AS28" s="79"/>
      <c r="AT28" s="81"/>
      <c r="AU28" s="79"/>
      <c r="AV28" s="81"/>
      <c r="AW28" s="82"/>
      <c r="AX28" s="82"/>
      <c r="AY28" s="82"/>
      <c r="AZ28" s="80" t="str">
        <f aca="false">IF(AW28=0," ",(AX28-(AW28*$AE28))/(1-$AE28))</f>
        <v> </v>
      </c>
      <c r="BA28" s="79" t="str">
        <f aca="false">IF(AY28=0," ",(AY28-AZ28)*100/AY28)</f>
        <v> </v>
      </c>
      <c r="BB28" s="81" t="str">
        <f aca="false">IF(AW28=0," ",(AX28-AW28)*100/AX28)</f>
        <v> </v>
      </c>
      <c r="BC28" s="80" t="str">
        <f aca="false">IF(AW28=0," ",(AX28*$AB28+AZ28*(2*$AC28-$AB28))/(2*$AC28))</f>
        <v> </v>
      </c>
      <c r="BD28" s="81" t="str">
        <f aca="false">IF(AW28=0," ",(BC28-AW28)*100/BC28)</f>
        <v> </v>
      </c>
      <c r="BE28" s="76"/>
      <c r="BF28" s="76"/>
      <c r="BG28" s="76"/>
      <c r="BH28" s="79" t="str">
        <f aca="false">IF(BE28=0," ",(BF28-(BE28*$AE28))/(1-$AE28))</f>
        <v> </v>
      </c>
      <c r="BI28" s="79" t="str">
        <f aca="false">IF(BG28=0," ",(BG28-BH28)*100/BG28)</f>
        <v> </v>
      </c>
      <c r="BJ28" s="81" t="str">
        <f aca="false">IF(BE28=0," ",(BF28-BE28)*100/BF28)</f>
        <v> </v>
      </c>
      <c r="BK28" s="79" t="str">
        <f aca="false">IF(BE28=0," ",(BF28*$AB28+BH28*(2*$AC28-$AB28))/(2*$AC28))</f>
        <v> </v>
      </c>
      <c r="BL28" s="83" t="str">
        <f aca="false">IF(BE28=0," ",(BK28-BE28)*100/BK28)</f>
        <v> </v>
      </c>
      <c r="BM28" s="7"/>
      <c r="BN28" s="105" t="s">
        <v>265</v>
      </c>
      <c r="BO28" s="106" t="s">
        <v>206</v>
      </c>
      <c r="BP28" s="79" t="n">
        <f aca="false">BP26-BP27</f>
        <v>0.1</v>
      </c>
      <c r="BQ28" s="79" t="n">
        <f aca="false">BQ26-BQ27</f>
        <v>1.9</v>
      </c>
      <c r="BR28" s="109" t="s">
        <v>164</v>
      </c>
      <c r="BS28" s="79" t="n">
        <f aca="false">(BQ28-BP28*BP$5)/(1-BP$5)</f>
        <v>6.52857142857143</v>
      </c>
      <c r="BT28" s="109" t="s">
        <v>164</v>
      </c>
      <c r="BU28" s="81" t="n">
        <f aca="false">(BQ28-BP28)*100/BQ28</f>
        <v>94.7368421052632</v>
      </c>
      <c r="BV28" s="79" t="n">
        <f aca="false">(BP$6*BQ28+BS28*(2*BP$7-BP$6))/(2*BP$7)</f>
        <v>6.05025350432449</v>
      </c>
      <c r="BW28" s="83" t="n">
        <f aca="false">(BV28-BP28)*100/BV28</f>
        <v>98.3471766938605</v>
      </c>
      <c r="BX28" s="7"/>
      <c r="BY28" s="105" t="s">
        <v>265</v>
      </c>
      <c r="BZ28" s="106" t="s">
        <v>206</v>
      </c>
      <c r="CA28" s="79" t="n">
        <f aca="false">CA26-CA27</f>
        <v>0.7</v>
      </c>
      <c r="CB28" s="79" t="n">
        <f aca="false">CB26-CB27</f>
        <v>1.7</v>
      </c>
      <c r="CC28" s="109" t="s">
        <v>164</v>
      </c>
      <c r="CD28" s="79" t="n">
        <f aca="false">(CB28-CA28*CA$5)/(1-CA$5)</f>
        <v>4.7</v>
      </c>
      <c r="CE28" s="109" t="s">
        <v>164</v>
      </c>
      <c r="CF28" s="81" t="n">
        <f aca="false">(CB28-CA28)*100/CB28</f>
        <v>58.8235294117647</v>
      </c>
      <c r="CG28" s="79" t="n">
        <f aca="false">(CA$6*CB28+CD28*(2*CA$7-CA$6))/(2*CA$7)</f>
        <v>4.40507399577167</v>
      </c>
      <c r="CH28" s="83" t="n">
        <f aca="false">(CG28-CA28)*100/CG28</f>
        <v>84.1092340180457</v>
      </c>
      <c r="CI28" s="7"/>
      <c r="CJ28" s="105" t="s">
        <v>265</v>
      </c>
      <c r="CK28" s="106" t="s">
        <v>206</v>
      </c>
      <c r="CL28" s="79" t="n">
        <f aca="false">CL26-CL27</f>
        <v>0.4</v>
      </c>
      <c r="CM28" s="79" t="n">
        <f aca="false">CM26-CM27</f>
        <v>1.15</v>
      </c>
      <c r="CN28" s="109" t="s">
        <v>164</v>
      </c>
      <c r="CO28" s="79" t="n">
        <f aca="false">(CM28-CL28*CL$5)/(1-CL$5)</f>
        <v>3.525</v>
      </c>
      <c r="CP28" s="109" t="s">
        <v>164</v>
      </c>
      <c r="CQ28" s="81" t="n">
        <f aca="false">(CM28-CL28)*100/CM28</f>
        <v>65.2173913043478</v>
      </c>
      <c r="CR28" s="79" t="n">
        <f aca="false">(CL$6*CM28+CO28*(2*CL$7-CL$6))/(2*CL$7)</f>
        <v>3.30040241448692</v>
      </c>
      <c r="CS28" s="83" t="n">
        <f aca="false">(CR28-CL28)*100/CR28</f>
        <v>87.8802658050357</v>
      </c>
      <c r="CT28" s="7"/>
      <c r="CU28" s="105" t="s">
        <v>265</v>
      </c>
      <c r="CV28" s="106" t="s">
        <v>206</v>
      </c>
      <c r="CW28" s="79" t="n">
        <f aca="false">CW26-CW27</f>
        <v>0.7</v>
      </c>
      <c r="CX28" s="79" t="n">
        <f aca="false">CX26-CX27</f>
        <v>1.9</v>
      </c>
      <c r="CY28" s="109" t="s">
        <v>164</v>
      </c>
      <c r="CZ28" s="79" t="n">
        <f aca="false">(CX28-CW28*CW$5)/(1-CW$5)</f>
        <v>5.14444444444445</v>
      </c>
      <c r="DA28" s="109" t="s">
        <v>164</v>
      </c>
      <c r="DB28" s="81" t="n">
        <f aca="false">(CX28-CW28)*100/CX28</f>
        <v>63.1578947368421</v>
      </c>
      <c r="DC28" s="129" t="n">
        <f aca="false">(CW$6*CX28+CZ28*(2*CW$7-CW$6))/(2*CW$7)</f>
        <v>4.8241330502477</v>
      </c>
      <c r="DD28" s="83" t="n">
        <f aca="false">(DC28-CW28)*100/DC28</f>
        <v>85.489620773124</v>
      </c>
      <c r="DE28" s="7"/>
      <c r="DF28" s="105" t="s">
        <v>265</v>
      </c>
      <c r="DG28" s="106" t="s">
        <v>206</v>
      </c>
      <c r="DH28" s="79" t="n">
        <f aca="false">DH26-DH27</f>
        <v>0.7</v>
      </c>
      <c r="DI28" s="79" t="n">
        <f aca="false">DI26-DI27</f>
        <v>1.9</v>
      </c>
      <c r="DJ28" s="109" t="s">
        <v>164</v>
      </c>
      <c r="DK28" s="79" t="n">
        <f aca="false">(DI28-DH28*DH$5)/(1-DH$5)</f>
        <v>5.14444444444445</v>
      </c>
      <c r="DL28" s="109" t="s">
        <v>164</v>
      </c>
      <c r="DM28" s="81" t="n">
        <f aca="false">(DI28-DH28)*100/DI28</f>
        <v>63.1578947368421</v>
      </c>
      <c r="DN28" s="79" t="n">
        <f aca="false">(DH$6*DI28+DK28*(2*DH$7-DH$6))/(2*DH$7)</f>
        <v>4.8241330502477</v>
      </c>
      <c r="DO28" s="83" t="n">
        <f aca="false">(DN28-DH28)*100/DN28</f>
        <v>85.489620773124</v>
      </c>
      <c r="DP28" s="7"/>
      <c r="DQ28" s="7"/>
      <c r="DR28" s="7"/>
    </row>
    <row r="29" customFormat="false" ht="15.75" hidden="false" customHeight="false" outlineLevel="0" collapsed="false">
      <c r="A29" s="135" t="s">
        <v>266</v>
      </c>
      <c r="B29" s="139" t="n">
        <v>13.1</v>
      </c>
      <c r="C29" s="7"/>
      <c r="D29" s="27" t="s">
        <v>267</v>
      </c>
      <c r="E29" s="140" t="s">
        <v>268</v>
      </c>
      <c r="F29" s="8"/>
      <c r="G29" s="50" t="s">
        <v>269</v>
      </c>
      <c r="H29" s="83" t="n">
        <f aca="false">(H12*H26+H17*H27)/H16</f>
        <v>2504.46314715634</v>
      </c>
      <c r="I29" s="8"/>
      <c r="J29" s="141" t="s">
        <v>270</v>
      </c>
      <c r="K29" s="7"/>
      <c r="L29" s="7"/>
      <c r="M29" s="13"/>
      <c r="N29" s="13"/>
      <c r="O29" s="13"/>
      <c r="P29" s="7"/>
      <c r="Q29" s="74" t="n">
        <v>35828</v>
      </c>
      <c r="R29" s="75" t="n">
        <v>0.422222222222222</v>
      </c>
      <c r="S29" s="76" t="n">
        <v>527.7</v>
      </c>
      <c r="T29" s="77" t="n">
        <v>7.3</v>
      </c>
      <c r="U29" s="77" t="n">
        <v>115</v>
      </c>
      <c r="V29" s="77" t="n">
        <v>110</v>
      </c>
      <c r="W29" s="77" t="n">
        <v>0</v>
      </c>
      <c r="X29" s="76" t="n">
        <v>3.8</v>
      </c>
      <c r="Y29" s="76" t="n">
        <v>0.76</v>
      </c>
      <c r="Z29" s="76" t="n">
        <v>0.23</v>
      </c>
      <c r="AA29" s="78"/>
      <c r="AB29" s="79" t="n">
        <f aca="false">Y29+Z29</f>
        <v>0.99</v>
      </c>
      <c r="AC29" s="79" t="n">
        <f aca="false">X29+AB29</f>
        <v>4.79</v>
      </c>
      <c r="AD29" s="80" t="n">
        <f aca="false">(0.002228009259*(AC29-0.5*Y29))/($E$23*$E$24)</f>
        <v>0.701822916585</v>
      </c>
      <c r="AE29" s="79" t="n">
        <f aca="false">Y29/AB29</f>
        <v>0.767676767676768</v>
      </c>
      <c r="AF29" s="79" t="n">
        <f aca="false">X29/AB29</f>
        <v>3.83838383838384</v>
      </c>
      <c r="AG29" s="79" t="n">
        <f aca="false">Y29*1440/$E$16</f>
        <v>12.8752941176471</v>
      </c>
      <c r="AH29" s="79" t="n">
        <f aca="false">AG29*1.03^($H$5-T29)</f>
        <v>16.1660452054727</v>
      </c>
      <c r="AI29" s="81" t="n">
        <v>10</v>
      </c>
      <c r="AJ29" s="81" t="n">
        <f aca="false">((U29+V29)/2)-AI29-W29</f>
        <v>102.5</v>
      </c>
      <c r="AK29" s="80" t="n">
        <f aca="false">AH29/AJ29</f>
        <v>0.157717514199734</v>
      </c>
      <c r="AL29" s="76" t="n">
        <v>6.99</v>
      </c>
      <c r="AM29" s="76" t="n">
        <v>7.02</v>
      </c>
      <c r="AN29" s="76" t="n">
        <v>7.15</v>
      </c>
      <c r="AO29" s="76" t="n">
        <v>60</v>
      </c>
      <c r="AP29" s="76" t="s">
        <v>107</v>
      </c>
      <c r="AQ29" s="76" t="n">
        <v>1200</v>
      </c>
      <c r="AR29" s="79"/>
      <c r="AS29" s="79"/>
      <c r="AT29" s="81"/>
      <c r="AU29" s="79"/>
      <c r="AV29" s="81"/>
      <c r="AW29" s="82"/>
      <c r="AX29" s="82"/>
      <c r="AY29" s="82"/>
      <c r="AZ29" s="80" t="str">
        <f aca="false">IF(AW29=0," ",(AX29-(AW29*$AE29))/(1-$AE29))</f>
        <v> </v>
      </c>
      <c r="BA29" s="79" t="str">
        <f aca="false">IF(AY29=0," ",(AY29-AZ29)*100/AY29)</f>
        <v> </v>
      </c>
      <c r="BB29" s="81" t="str">
        <f aca="false">IF(AW29=0," ",(AX29-AW29)*100/AX29)</f>
        <v> </v>
      </c>
      <c r="BC29" s="80" t="str">
        <f aca="false">IF(AW29=0," ",(AX29*$AB29+AZ29*(2*$AC29-$AB29))/(2*$AC29))</f>
        <v> </v>
      </c>
      <c r="BD29" s="81" t="str">
        <f aca="false">IF(AW29=0," ",(BC29-AW29)*100/BC29)</f>
        <v> </v>
      </c>
      <c r="BE29" s="76"/>
      <c r="BF29" s="76"/>
      <c r="BG29" s="76"/>
      <c r="BH29" s="79" t="str">
        <f aca="false">IF(BE29=0," ",(BF29-(BE29*$AE29))/(1-$AE29))</f>
        <v> </v>
      </c>
      <c r="BI29" s="79" t="str">
        <f aca="false">IF(BG29=0," ",(BG29-BH29)*100/BG29)</f>
        <v> </v>
      </c>
      <c r="BJ29" s="81" t="str">
        <f aca="false">IF(BE29=0," ",(BF29-BE29)*100/BF29)</f>
        <v> </v>
      </c>
      <c r="BK29" s="79" t="str">
        <f aca="false">IF(BE29=0," ",(BF29*$AB29+BH29*(2*$AC29-$AB29))/(2*$AC29))</f>
        <v> </v>
      </c>
      <c r="BL29" s="83" t="str">
        <f aca="false">IF(BE29=0," ",(BK29-BE29)*100/BK29)</f>
        <v> </v>
      </c>
      <c r="BM29" s="7"/>
      <c r="BN29" s="105" t="s">
        <v>271</v>
      </c>
      <c r="BO29" s="117" t="s">
        <v>193</v>
      </c>
      <c r="BP29" s="77" t="n">
        <v>7</v>
      </c>
      <c r="BQ29" s="77" t="n">
        <v>7</v>
      </c>
      <c r="BR29" s="109" t="s">
        <v>164</v>
      </c>
      <c r="BS29" s="109" t="s">
        <v>164</v>
      </c>
      <c r="BT29" s="109" t="s">
        <v>164</v>
      </c>
      <c r="BU29" s="110" t="s">
        <v>164</v>
      </c>
      <c r="BV29" s="109" t="s">
        <v>164</v>
      </c>
      <c r="BW29" s="111" t="s">
        <v>164</v>
      </c>
      <c r="BX29" s="7"/>
      <c r="BY29" s="105" t="s">
        <v>271</v>
      </c>
      <c r="BZ29" s="117" t="s">
        <v>193</v>
      </c>
      <c r="CA29" s="77" t="n">
        <v>7</v>
      </c>
      <c r="CB29" s="77" t="n">
        <v>7</v>
      </c>
      <c r="CC29" s="109" t="s">
        <v>164</v>
      </c>
      <c r="CD29" s="109" t="s">
        <v>164</v>
      </c>
      <c r="CE29" s="109" t="s">
        <v>164</v>
      </c>
      <c r="CF29" s="110" t="s">
        <v>164</v>
      </c>
      <c r="CG29" s="109" t="s">
        <v>164</v>
      </c>
      <c r="CH29" s="111" t="s">
        <v>164</v>
      </c>
      <c r="CI29" s="7"/>
      <c r="CJ29" s="105" t="s">
        <v>271</v>
      </c>
      <c r="CK29" s="117" t="s">
        <v>193</v>
      </c>
      <c r="CL29" s="77" t="n">
        <v>7</v>
      </c>
      <c r="CM29" s="77" t="n">
        <v>7</v>
      </c>
      <c r="CN29" s="109" t="s">
        <v>164</v>
      </c>
      <c r="CO29" s="109" t="s">
        <v>164</v>
      </c>
      <c r="CP29" s="109" t="s">
        <v>164</v>
      </c>
      <c r="CQ29" s="110" t="s">
        <v>164</v>
      </c>
      <c r="CR29" s="109" t="s">
        <v>164</v>
      </c>
      <c r="CS29" s="111" t="s">
        <v>164</v>
      </c>
      <c r="CT29" s="7"/>
      <c r="CU29" s="105" t="s">
        <v>271</v>
      </c>
      <c r="CV29" s="117" t="s">
        <v>193</v>
      </c>
      <c r="CW29" s="77" t="n">
        <v>7</v>
      </c>
      <c r="CX29" s="77" t="n">
        <v>7</v>
      </c>
      <c r="CY29" s="109" t="s">
        <v>164</v>
      </c>
      <c r="CZ29" s="109" t="s">
        <v>164</v>
      </c>
      <c r="DA29" s="109" t="s">
        <v>164</v>
      </c>
      <c r="DB29" s="110" t="s">
        <v>164</v>
      </c>
      <c r="DC29" s="109" t="s">
        <v>164</v>
      </c>
      <c r="DD29" s="111" t="s">
        <v>164</v>
      </c>
      <c r="DE29" s="7"/>
      <c r="DF29" s="105" t="s">
        <v>271</v>
      </c>
      <c r="DG29" s="117" t="s">
        <v>193</v>
      </c>
      <c r="DH29" s="77" t="n">
        <v>7</v>
      </c>
      <c r="DI29" s="77" t="n">
        <v>7</v>
      </c>
      <c r="DJ29" s="109" t="s">
        <v>164</v>
      </c>
      <c r="DK29" s="109" t="s">
        <v>164</v>
      </c>
      <c r="DL29" s="109" t="s">
        <v>164</v>
      </c>
      <c r="DM29" s="110" t="s">
        <v>164</v>
      </c>
      <c r="DN29" s="109" t="s">
        <v>164</v>
      </c>
      <c r="DO29" s="111" t="s">
        <v>164</v>
      </c>
      <c r="DP29" s="7"/>
      <c r="DQ29" s="7"/>
      <c r="DR29" s="7"/>
    </row>
    <row r="30" customFormat="false" ht="16.5" hidden="false" customHeight="false" outlineLevel="0" collapsed="false">
      <c r="A30" s="54" t="s">
        <v>272</v>
      </c>
      <c r="B30" s="142" t="n">
        <v>94</v>
      </c>
      <c r="C30" s="7"/>
      <c r="D30" s="143" t="s">
        <v>273</v>
      </c>
      <c r="E30" s="144" t="s">
        <v>274</v>
      </c>
      <c r="F30" s="8"/>
      <c r="G30" s="54" t="s">
        <v>275</v>
      </c>
      <c r="H30" s="145" t="n">
        <f aca="false">0.01*(((H29+H27)/2)-H28)</f>
        <v>23.1305789339454</v>
      </c>
      <c r="I30" s="8"/>
      <c r="J30" s="13"/>
      <c r="K30" s="24"/>
      <c r="L30" s="7"/>
      <c r="M30" s="13"/>
      <c r="N30" s="13"/>
      <c r="O30" s="13"/>
      <c r="P30" s="7"/>
      <c r="Q30" s="74" t="n">
        <v>35829</v>
      </c>
      <c r="R30" s="75" t="n">
        <v>0.518055555555556</v>
      </c>
      <c r="S30" s="76" t="n">
        <v>544.1</v>
      </c>
      <c r="T30" s="77" t="n">
        <v>6.4</v>
      </c>
      <c r="U30" s="77" t="n">
        <v>100</v>
      </c>
      <c r="V30" s="77" t="n">
        <v>95</v>
      </c>
      <c r="W30" s="77" t="n">
        <v>0</v>
      </c>
      <c r="X30" s="76" t="n">
        <v>3.8</v>
      </c>
      <c r="Y30" s="76" t="n">
        <v>0.74</v>
      </c>
      <c r="Z30" s="76" t="n">
        <v>0.23</v>
      </c>
      <c r="AA30" s="78"/>
      <c r="AB30" s="79" t="n">
        <f aca="false">Y30+Z30</f>
        <v>0.97</v>
      </c>
      <c r="AC30" s="79" t="n">
        <f aca="false">X30+AB30</f>
        <v>4.77</v>
      </c>
      <c r="AD30" s="80" t="n">
        <f aca="false">(0.002228009259*(AC30-0.5*Y30))/($E$23*$E$24)</f>
        <v>0.7002314814</v>
      </c>
      <c r="AE30" s="79" t="n">
        <f aca="false">Y30/AB30</f>
        <v>0.762886597938144</v>
      </c>
      <c r="AF30" s="79" t="n">
        <f aca="false">X30/AB30</f>
        <v>3.91752577319588</v>
      </c>
      <c r="AG30" s="79" t="n">
        <f aca="false">Y30*1440/$E$16</f>
        <v>12.5364705882353</v>
      </c>
      <c r="AH30" s="79" t="n">
        <f aca="false">AG30*1.03^($H$5-T30)</f>
        <v>16.164989192015</v>
      </c>
      <c r="AI30" s="81" t="n">
        <v>10</v>
      </c>
      <c r="AJ30" s="81" t="n">
        <f aca="false">((U30+V30)/2)-AI30-W30</f>
        <v>87.5</v>
      </c>
      <c r="AK30" s="80" t="n">
        <f aca="false">AH30/AJ30</f>
        <v>0.184742733623029</v>
      </c>
      <c r="AL30" s="76" t="n">
        <v>7.52</v>
      </c>
      <c r="AM30" s="76" t="n">
        <v>7.81</v>
      </c>
      <c r="AN30" s="76" t="n">
        <v>7.56</v>
      </c>
      <c r="AO30" s="76" t="n">
        <v>50</v>
      </c>
      <c r="AP30" s="76" t="s">
        <v>107</v>
      </c>
      <c r="AQ30" s="76" t="n">
        <v>990</v>
      </c>
      <c r="AR30" s="79"/>
      <c r="AS30" s="79"/>
      <c r="AT30" s="81"/>
      <c r="AU30" s="79"/>
      <c r="AV30" s="81"/>
      <c r="AW30" s="82"/>
      <c r="AX30" s="82"/>
      <c r="AY30" s="82"/>
      <c r="AZ30" s="80" t="str">
        <f aca="false">IF(AW30=0," ",(AX30-(AW30*$AE30))/(1-$AE30))</f>
        <v> </v>
      </c>
      <c r="BA30" s="79" t="str">
        <f aca="false">IF(AY30=0," ",(AY30-AZ30)*100/AY30)</f>
        <v> </v>
      </c>
      <c r="BB30" s="81" t="str">
        <f aca="false">IF(AW30=0," ",(AX30-AW30)*100/AX30)</f>
        <v> </v>
      </c>
      <c r="BC30" s="80" t="str">
        <f aca="false">IF(AW30=0," ",(AX30*$AB30+AZ30*(2*$AC30-$AB30))/(2*$AC30))</f>
        <v> </v>
      </c>
      <c r="BD30" s="81" t="str">
        <f aca="false">IF(AW30=0," ",(BC30-AW30)*100/BC30)</f>
        <v> </v>
      </c>
      <c r="BE30" s="76"/>
      <c r="BF30" s="76"/>
      <c r="BG30" s="76"/>
      <c r="BH30" s="79" t="str">
        <f aca="false">IF(BE30=0," ",(BF30-(BE30*$AE30))/(1-$AE30))</f>
        <v> </v>
      </c>
      <c r="BI30" s="79" t="str">
        <f aca="false">IF(BG30=0," ",(BG30-BH30)*100/BG30)</f>
        <v> </v>
      </c>
      <c r="BJ30" s="81" t="str">
        <f aca="false">IF(BE30=0," ",(BF30-BE30)*100/BF30)</f>
        <v> </v>
      </c>
      <c r="BK30" s="79" t="str">
        <f aca="false">IF(BE30=0," ",(BF30*$AB30+BH30*(2*$AC30-$AB30))/(2*$AC30))</f>
        <v> </v>
      </c>
      <c r="BL30" s="83" t="str">
        <f aca="false">IF(BE30=0," ",(BK30-BE30)*100/BK30)</f>
        <v> </v>
      </c>
      <c r="BM30" s="7"/>
      <c r="BN30" s="105" t="s">
        <v>276</v>
      </c>
      <c r="BO30" s="106" t="s">
        <v>164</v>
      </c>
      <c r="BP30" s="76" t="n">
        <v>7.14</v>
      </c>
      <c r="BQ30" s="76" t="n">
        <v>7</v>
      </c>
      <c r="BR30" s="109" t="s">
        <v>164</v>
      </c>
      <c r="BS30" s="109" t="s">
        <v>164</v>
      </c>
      <c r="BT30" s="109" t="s">
        <v>164</v>
      </c>
      <c r="BU30" s="110" t="s">
        <v>164</v>
      </c>
      <c r="BV30" s="109" t="s">
        <v>164</v>
      </c>
      <c r="BW30" s="111" t="s">
        <v>164</v>
      </c>
      <c r="BX30" s="7"/>
      <c r="BY30" s="105" t="s">
        <v>276</v>
      </c>
      <c r="BZ30" s="106" t="s">
        <v>164</v>
      </c>
      <c r="CA30" s="76" t="n">
        <v>7.4</v>
      </c>
      <c r="CB30" s="76" t="n">
        <v>7.32</v>
      </c>
      <c r="CC30" s="109" t="s">
        <v>164</v>
      </c>
      <c r="CD30" s="109" t="s">
        <v>164</v>
      </c>
      <c r="CE30" s="109" t="s">
        <v>164</v>
      </c>
      <c r="CF30" s="110" t="s">
        <v>164</v>
      </c>
      <c r="CG30" s="109" t="s">
        <v>164</v>
      </c>
      <c r="CH30" s="111" t="s">
        <v>164</v>
      </c>
      <c r="CI30" s="7"/>
      <c r="CJ30" s="105" t="s">
        <v>276</v>
      </c>
      <c r="CK30" s="106" t="s">
        <v>164</v>
      </c>
      <c r="CL30" s="76" t="n">
        <v>7.54</v>
      </c>
      <c r="CM30" s="76" t="n">
        <v>7.38</v>
      </c>
      <c r="CN30" s="109" t="s">
        <v>164</v>
      </c>
      <c r="CO30" s="109" t="s">
        <v>164</v>
      </c>
      <c r="CP30" s="109" t="s">
        <v>164</v>
      </c>
      <c r="CQ30" s="110" t="s">
        <v>164</v>
      </c>
      <c r="CR30" s="109" t="s">
        <v>164</v>
      </c>
      <c r="CS30" s="111" t="s">
        <v>164</v>
      </c>
      <c r="CT30" s="7"/>
      <c r="CU30" s="105" t="s">
        <v>276</v>
      </c>
      <c r="CV30" s="106" t="s">
        <v>164</v>
      </c>
      <c r="CW30" s="76" t="n">
        <v>7.85</v>
      </c>
      <c r="CX30" s="76" t="n">
        <v>7.87</v>
      </c>
      <c r="CY30" s="109" t="s">
        <v>164</v>
      </c>
      <c r="CZ30" s="109" t="s">
        <v>164</v>
      </c>
      <c r="DA30" s="109" t="s">
        <v>164</v>
      </c>
      <c r="DB30" s="110" t="s">
        <v>164</v>
      </c>
      <c r="DC30" s="109" t="s">
        <v>164</v>
      </c>
      <c r="DD30" s="111" t="s">
        <v>164</v>
      </c>
      <c r="DE30" s="7"/>
      <c r="DF30" s="105" t="s">
        <v>276</v>
      </c>
      <c r="DG30" s="106" t="s">
        <v>164</v>
      </c>
      <c r="DH30" s="76" t="n">
        <v>7.85</v>
      </c>
      <c r="DI30" s="76" t="n">
        <v>7.87</v>
      </c>
      <c r="DJ30" s="109" t="s">
        <v>164</v>
      </c>
      <c r="DK30" s="109" t="s">
        <v>164</v>
      </c>
      <c r="DL30" s="109" t="s">
        <v>164</v>
      </c>
      <c r="DM30" s="110" t="s">
        <v>164</v>
      </c>
      <c r="DN30" s="109" t="s">
        <v>164</v>
      </c>
      <c r="DO30" s="111" t="s">
        <v>164</v>
      </c>
      <c r="DP30" s="7"/>
      <c r="DQ30" s="7"/>
      <c r="DR30" s="7"/>
    </row>
    <row r="31" customFormat="false" ht="15.75" hidden="false" customHeight="false" outlineLevel="0" collapsed="false">
      <c r="A31" s="13"/>
      <c r="B31" s="13"/>
      <c r="C31" s="7"/>
      <c r="D31" s="52" t="s">
        <v>277</v>
      </c>
      <c r="E31" s="146" t="n">
        <v>15</v>
      </c>
      <c r="F31" s="8"/>
      <c r="G31" s="90"/>
      <c r="H31" s="7"/>
      <c r="I31" s="8"/>
      <c r="J31" s="128"/>
      <c r="K31" s="7"/>
      <c r="L31" s="7"/>
      <c r="M31" s="13"/>
      <c r="N31" s="13"/>
      <c r="O31" s="13"/>
      <c r="P31" s="7"/>
      <c r="Q31" s="74" t="n">
        <v>35830</v>
      </c>
      <c r="R31" s="75" t="n">
        <v>0.5</v>
      </c>
      <c r="S31" s="76" t="n">
        <v>567.5</v>
      </c>
      <c r="T31" s="77" t="n">
        <v>7</v>
      </c>
      <c r="U31" s="77" t="n">
        <v>116</v>
      </c>
      <c r="V31" s="77" t="n">
        <v>110</v>
      </c>
      <c r="W31" s="77" t="n">
        <v>0</v>
      </c>
      <c r="X31" s="76" t="n">
        <v>3.92</v>
      </c>
      <c r="Y31" s="76" t="n">
        <v>0.7</v>
      </c>
      <c r="Z31" s="76" t="n">
        <v>0.4</v>
      </c>
      <c r="AA31" s="78"/>
      <c r="AB31" s="79" t="n">
        <f aca="false">Y31+Z31</f>
        <v>1.1</v>
      </c>
      <c r="AC31" s="79" t="n">
        <f aca="false">X31+AB31</f>
        <v>5.02</v>
      </c>
      <c r="AD31" s="80" t="n">
        <f aca="false">(0.002228009259*(AC31-0.5*Y31))/($E$23*$E$24)</f>
        <v>0.743200231395</v>
      </c>
      <c r="AE31" s="79" t="n">
        <f aca="false">Y31/AB31</f>
        <v>0.636363636363636</v>
      </c>
      <c r="AF31" s="79" t="n">
        <f aca="false">X31/AB31</f>
        <v>3.56363636363636</v>
      </c>
      <c r="AG31" s="79" t="n">
        <f aca="false">Y31*1440/$E$16</f>
        <v>11.8588235294118</v>
      </c>
      <c r="AH31" s="79" t="n">
        <f aca="false">AG31*1.03^($H$5-T31)</f>
        <v>15.0224028475143</v>
      </c>
      <c r="AI31" s="81" t="n">
        <v>10</v>
      </c>
      <c r="AJ31" s="81" t="n">
        <f aca="false">((U31+V31)/2)-AI31-W31</f>
        <v>103</v>
      </c>
      <c r="AK31" s="80" t="n">
        <f aca="false">AH31/AJ31</f>
        <v>0.145848571335091</v>
      </c>
      <c r="AL31" s="76" t="n">
        <v>6.21</v>
      </c>
      <c r="AM31" s="76" t="n">
        <v>5.25</v>
      </c>
      <c r="AN31" s="76" t="n">
        <v>6.5</v>
      </c>
      <c r="AO31" s="76" t="n">
        <v>20</v>
      </c>
      <c r="AP31" s="76" t="s">
        <v>107</v>
      </c>
      <c r="AQ31" s="76" t="n">
        <v>1290</v>
      </c>
      <c r="AR31" s="79"/>
      <c r="AS31" s="79"/>
      <c r="AT31" s="81"/>
      <c r="AU31" s="79"/>
      <c r="AV31" s="81"/>
      <c r="AW31" s="82"/>
      <c r="AX31" s="82"/>
      <c r="AY31" s="82"/>
      <c r="AZ31" s="80" t="str">
        <f aca="false">IF(AW31=0," ",(AX31-(AW31*$AE31))/(1-$AE31))</f>
        <v> </v>
      </c>
      <c r="BA31" s="79" t="str">
        <f aca="false">IF(AY31=0," ",(AY31-AZ31)*100/AY31)</f>
        <v> </v>
      </c>
      <c r="BB31" s="81" t="str">
        <f aca="false">IF(AW31=0," ",(AX31-AW31)*100/AX31)</f>
        <v> </v>
      </c>
      <c r="BC31" s="80" t="str">
        <f aca="false">IF(AW31=0," ",(AX31*$AB31+AZ31*(2*$AC31-$AB31))/(2*$AC31))</f>
        <v> </v>
      </c>
      <c r="BD31" s="81" t="str">
        <f aca="false">IF(AW31=0," ",(BC31-AW31)*100/BC31)</f>
        <v> </v>
      </c>
      <c r="BE31" s="76"/>
      <c r="BF31" s="76"/>
      <c r="BG31" s="76"/>
      <c r="BH31" s="79" t="str">
        <f aca="false">IF(BE31=0," ",(BF31-(BE31*$AE31))/(1-$AE31))</f>
        <v> </v>
      </c>
      <c r="BI31" s="79" t="str">
        <f aca="false">IF(BG31=0," ",(BG31-BH31)*100/BG31)</f>
        <v> </v>
      </c>
      <c r="BJ31" s="81" t="str">
        <f aca="false">IF(BE31=0," ",(BF31-BE31)*100/BF31)</f>
        <v> </v>
      </c>
      <c r="BK31" s="79" t="str">
        <f aca="false">IF(BE31=0," ",(BF31*$AB31+BH31*(2*$AC31-$AB31))/(2*$AC31))</f>
        <v> </v>
      </c>
      <c r="BL31" s="83" t="str">
        <f aca="false">IF(BE31=0," ",(BK31-BE31)*100/BK31)</f>
        <v> </v>
      </c>
      <c r="BM31" s="7"/>
      <c r="BN31" s="105" t="s">
        <v>278</v>
      </c>
      <c r="BO31" s="106" t="s">
        <v>279</v>
      </c>
      <c r="BP31" s="77" t="n">
        <v>48</v>
      </c>
      <c r="BQ31" s="77" t="n">
        <v>48</v>
      </c>
      <c r="BR31" s="109" t="s">
        <v>164</v>
      </c>
      <c r="BS31" s="109" t="s">
        <v>164</v>
      </c>
      <c r="BT31" s="109" t="s">
        <v>164</v>
      </c>
      <c r="BU31" s="110" t="s">
        <v>164</v>
      </c>
      <c r="BV31" s="109" t="s">
        <v>164</v>
      </c>
      <c r="BW31" s="111" t="s">
        <v>164</v>
      </c>
      <c r="BX31" s="7"/>
      <c r="BY31" s="105" t="s">
        <v>278</v>
      </c>
      <c r="BZ31" s="106" t="s">
        <v>279</v>
      </c>
      <c r="CA31" s="77" t="n">
        <v>48</v>
      </c>
      <c r="CB31" s="77" t="n">
        <v>48</v>
      </c>
      <c r="CC31" s="109" t="s">
        <v>164</v>
      </c>
      <c r="CD31" s="109" t="s">
        <v>164</v>
      </c>
      <c r="CE31" s="109" t="s">
        <v>164</v>
      </c>
      <c r="CF31" s="110" t="s">
        <v>164</v>
      </c>
      <c r="CG31" s="109" t="s">
        <v>164</v>
      </c>
      <c r="CH31" s="111" t="s">
        <v>164</v>
      </c>
      <c r="CI31" s="7"/>
      <c r="CJ31" s="105" t="s">
        <v>278</v>
      </c>
      <c r="CK31" s="106" t="s">
        <v>279</v>
      </c>
      <c r="CL31" s="77" t="n">
        <v>48</v>
      </c>
      <c r="CM31" s="77" t="n">
        <v>48</v>
      </c>
      <c r="CN31" s="109" t="s">
        <v>164</v>
      </c>
      <c r="CO31" s="109" t="s">
        <v>164</v>
      </c>
      <c r="CP31" s="109" t="s">
        <v>164</v>
      </c>
      <c r="CQ31" s="110" t="s">
        <v>164</v>
      </c>
      <c r="CR31" s="109" t="s">
        <v>164</v>
      </c>
      <c r="CS31" s="111" t="s">
        <v>164</v>
      </c>
      <c r="CT31" s="7"/>
      <c r="CU31" s="105" t="s">
        <v>278</v>
      </c>
      <c r="CV31" s="106" t="s">
        <v>279</v>
      </c>
      <c r="CW31" s="77" t="n">
        <v>48</v>
      </c>
      <c r="CX31" s="77" t="n">
        <v>48</v>
      </c>
      <c r="CY31" s="109" t="s">
        <v>164</v>
      </c>
      <c r="CZ31" s="109" t="s">
        <v>164</v>
      </c>
      <c r="DA31" s="109" t="s">
        <v>164</v>
      </c>
      <c r="DB31" s="110" t="s">
        <v>164</v>
      </c>
      <c r="DC31" s="109" t="s">
        <v>164</v>
      </c>
      <c r="DD31" s="111" t="s">
        <v>164</v>
      </c>
      <c r="DE31" s="7"/>
      <c r="DF31" s="105" t="s">
        <v>278</v>
      </c>
      <c r="DG31" s="106" t="s">
        <v>279</v>
      </c>
      <c r="DH31" s="77" t="n">
        <v>48</v>
      </c>
      <c r="DI31" s="77" t="n">
        <v>48</v>
      </c>
      <c r="DJ31" s="109" t="s">
        <v>164</v>
      </c>
      <c r="DK31" s="109" t="s">
        <v>164</v>
      </c>
      <c r="DL31" s="109" t="s">
        <v>164</v>
      </c>
      <c r="DM31" s="110" t="s">
        <v>164</v>
      </c>
      <c r="DN31" s="109" t="s">
        <v>164</v>
      </c>
      <c r="DO31" s="111" t="s">
        <v>164</v>
      </c>
      <c r="DP31" s="7"/>
      <c r="DQ31" s="7"/>
      <c r="DR31" s="7"/>
    </row>
    <row r="32" customFormat="false" ht="16.5" hidden="false" customHeight="false" outlineLevel="0" collapsed="false">
      <c r="A32" s="128"/>
      <c r="B32" s="13"/>
      <c r="C32" s="7"/>
      <c r="D32" s="50" t="s">
        <v>280</v>
      </c>
      <c r="E32" s="93" t="n">
        <v>15</v>
      </c>
      <c r="F32" s="8"/>
      <c r="G32" s="26" t="s">
        <v>281</v>
      </c>
      <c r="H32" s="7"/>
      <c r="I32" s="8"/>
      <c r="J32" s="0"/>
      <c r="K32" s="24"/>
      <c r="L32" s="7"/>
      <c r="M32" s="13"/>
      <c r="N32" s="13"/>
      <c r="O32" s="13"/>
      <c r="P32" s="7"/>
      <c r="Q32" s="74" t="n">
        <v>35833</v>
      </c>
      <c r="R32" s="75" t="n">
        <v>0.541666666666667</v>
      </c>
      <c r="S32" s="76" t="n">
        <v>611.8</v>
      </c>
      <c r="T32" s="77" t="n">
        <v>6.2</v>
      </c>
      <c r="U32" s="77" t="n">
        <v>105</v>
      </c>
      <c r="V32" s="77" t="n">
        <v>100</v>
      </c>
      <c r="W32" s="77" t="n">
        <v>0</v>
      </c>
      <c r="X32" s="76" t="n">
        <v>3.8</v>
      </c>
      <c r="Y32" s="76" t="n">
        <v>0.71</v>
      </c>
      <c r="Z32" s="76" t="n">
        <v>0.23</v>
      </c>
      <c r="AA32" s="78"/>
      <c r="AB32" s="79" t="n">
        <f aca="false">Y32+Z32</f>
        <v>0.94</v>
      </c>
      <c r="AC32" s="79" t="n">
        <f aca="false">X32+AB32</f>
        <v>4.74</v>
      </c>
      <c r="AD32" s="80" t="n">
        <f aca="false">(0.002228009259*(AC32-0.5*Y32))/($E$23*$E$24)</f>
        <v>0.6978443286225</v>
      </c>
      <c r="AE32" s="79" t="n">
        <f aca="false">Y32/AB32</f>
        <v>0.75531914893617</v>
      </c>
      <c r="AF32" s="79" t="n">
        <f aca="false">X32/AB32</f>
        <v>4.04255319148936</v>
      </c>
      <c r="AG32" s="79" t="n">
        <f aca="false">Y32*1440/$E$16</f>
        <v>12.0282352941176</v>
      </c>
      <c r="AH32" s="79" t="n">
        <f aca="false">AG32*1.03^($H$5-T32)</f>
        <v>15.6016126959605</v>
      </c>
      <c r="AI32" s="81" t="n">
        <v>10</v>
      </c>
      <c r="AJ32" s="81" t="n">
        <f aca="false">((U32+V32)/2)-AI32-W32</f>
        <v>92.5</v>
      </c>
      <c r="AK32" s="80" t="n">
        <f aca="false">AH32/AJ32</f>
        <v>0.168666083199573</v>
      </c>
      <c r="AL32" s="76" t="n">
        <v>7.08</v>
      </c>
      <c r="AM32" s="76" t="n">
        <v>6.68</v>
      </c>
      <c r="AN32" s="76" t="n">
        <v>7.16</v>
      </c>
      <c r="AO32" s="76" t="n">
        <v>40</v>
      </c>
      <c r="AP32" s="76" t="s">
        <v>107</v>
      </c>
      <c r="AQ32" s="76" t="n">
        <v>860</v>
      </c>
      <c r="AR32" s="79"/>
      <c r="AS32" s="79"/>
      <c r="AT32" s="81"/>
      <c r="AU32" s="79"/>
      <c r="AV32" s="81"/>
      <c r="AW32" s="82"/>
      <c r="AX32" s="82"/>
      <c r="AY32" s="82"/>
      <c r="AZ32" s="80" t="str">
        <f aca="false">IF(AW32=0," ",(AX32-(AW32*$AE32))/(1-$AE32))</f>
        <v> </v>
      </c>
      <c r="BA32" s="79" t="str">
        <f aca="false">IF(AY32=0," ",(AY32-AZ32)*100/AY32)</f>
        <v> </v>
      </c>
      <c r="BB32" s="81" t="str">
        <f aca="false">IF(AW32=0," ",(AX32-AW32)*100/AX32)</f>
        <v> </v>
      </c>
      <c r="BC32" s="80" t="str">
        <f aca="false">IF(AW32=0," ",(AX32*$AB32+AZ32*(2*$AC32-$AB32))/(2*$AC32))</f>
        <v> </v>
      </c>
      <c r="BD32" s="81" t="str">
        <f aca="false">IF(AW32=0," ",(BC32-AW32)*100/BC32)</f>
        <v> </v>
      </c>
      <c r="BE32" s="76"/>
      <c r="BF32" s="76"/>
      <c r="BG32" s="76"/>
      <c r="BH32" s="79" t="str">
        <f aca="false">IF(BE32=0," ",(BF32-(BE32*$AE32))/(1-$AE32))</f>
        <v> </v>
      </c>
      <c r="BI32" s="79" t="str">
        <f aca="false">IF(BG32=0," ",(BG32-BH32)*100/BG32)</f>
        <v> </v>
      </c>
      <c r="BJ32" s="81" t="str">
        <f aca="false">IF(BE32=0," ",(BF32-BE32)*100/BF32)</f>
        <v> </v>
      </c>
      <c r="BK32" s="79" t="str">
        <f aca="false">IF(BE32=0," ",(BF32*$AB32+BH32*(2*$AC32-$AB32))/(2*$AC32))</f>
        <v> </v>
      </c>
      <c r="BL32" s="83" t="str">
        <f aca="false">IF(BE32=0," ",(BK32-BE32)*100/BK32)</f>
        <v> </v>
      </c>
      <c r="BM32" s="7"/>
      <c r="BN32" s="105" t="s">
        <v>282</v>
      </c>
      <c r="BO32" s="133" t="s">
        <v>283</v>
      </c>
      <c r="BP32" s="76" t="s">
        <v>212</v>
      </c>
      <c r="BQ32" s="76" t="n">
        <v>47</v>
      </c>
      <c r="BR32" s="109" t="s">
        <v>164</v>
      </c>
      <c r="BS32" s="79" t="e">
        <f aca="false">(BQ32-BP32*BP$5)/(1-BP$5)</f>
        <v>#VALUE!</v>
      </c>
      <c r="BT32" s="109" t="s">
        <v>164</v>
      </c>
      <c r="BU32" s="81" t="e">
        <f aca="false">(BQ32-BP32)*100/BQ32</f>
        <v>#VALUE!</v>
      </c>
      <c r="BV32" s="79" t="e">
        <f aca="false">(BP$6*BQ32+BS32*(2*BP$7-BP$6))/(2*BP$7)</f>
        <v>#VALUE!</v>
      </c>
      <c r="BW32" s="83" t="e">
        <f aca="false">(BV32-BP32)*100/BV32</f>
        <v>#VALUE!</v>
      </c>
      <c r="BX32" s="7"/>
      <c r="BY32" s="105" t="s">
        <v>282</v>
      </c>
      <c r="BZ32" s="133" t="s">
        <v>283</v>
      </c>
      <c r="CA32" s="76" t="s">
        <v>212</v>
      </c>
      <c r="CB32" s="76" t="n">
        <v>68</v>
      </c>
      <c r="CC32" s="109" t="s">
        <v>164</v>
      </c>
      <c r="CD32" s="79" t="e">
        <f aca="false">(CB32-CA32*CA$5)/(1-CA$5)</f>
        <v>#VALUE!</v>
      </c>
      <c r="CE32" s="109" t="s">
        <v>164</v>
      </c>
      <c r="CF32" s="81" t="e">
        <f aca="false">(CB32-CA32)*100/CB32</f>
        <v>#VALUE!</v>
      </c>
      <c r="CG32" s="79" t="e">
        <f aca="false">(CA$6*CB32+CD32*(2*CA$7-CA$6))/(2*CA$7)</f>
        <v>#VALUE!</v>
      </c>
      <c r="CH32" s="83" t="e">
        <f aca="false">(CG32-CA32)*100/CG32</f>
        <v>#VALUE!</v>
      </c>
      <c r="CI32" s="7"/>
      <c r="CJ32" s="105" t="s">
        <v>282</v>
      </c>
      <c r="CK32" s="133" t="s">
        <v>283</v>
      </c>
      <c r="CL32" s="76" t="s">
        <v>212</v>
      </c>
      <c r="CM32" s="76" t="n">
        <v>79.5</v>
      </c>
      <c r="CN32" s="109" t="s">
        <v>164</v>
      </c>
      <c r="CO32" s="79" t="e">
        <f aca="false">(CM32-CL32*CL$5)/(1-CL$5)</f>
        <v>#VALUE!</v>
      </c>
      <c r="CP32" s="109" t="s">
        <v>164</v>
      </c>
      <c r="CQ32" s="81" t="e">
        <f aca="false">(CM32-CL32)*100/CM32</f>
        <v>#VALUE!</v>
      </c>
      <c r="CR32" s="79" t="e">
        <f aca="false">(CL$6*CM32+CO32*(2*CL$7-CL$6))/(2*CL$7)</f>
        <v>#VALUE!</v>
      </c>
      <c r="CS32" s="83" t="e">
        <f aca="false">(CR32-CL32)*100/CR32</f>
        <v>#VALUE!</v>
      </c>
      <c r="CT32" s="7"/>
      <c r="CU32" s="105" t="s">
        <v>282</v>
      </c>
      <c r="CV32" s="133" t="s">
        <v>283</v>
      </c>
      <c r="CW32" s="76" t="s">
        <v>212</v>
      </c>
      <c r="CX32" s="76" t="n">
        <v>63</v>
      </c>
      <c r="CY32" s="109" t="s">
        <v>164</v>
      </c>
      <c r="CZ32" s="79" t="e">
        <f aca="false">(CX32-CW32*CW$5)/(1-CW$5)</f>
        <v>#VALUE!</v>
      </c>
      <c r="DA32" s="109" t="s">
        <v>164</v>
      </c>
      <c r="DB32" s="81" t="e">
        <f aca="false">(CX32-CW32)*100/CX32</f>
        <v>#VALUE!</v>
      </c>
      <c r="DC32" s="79" t="e">
        <f aca="false">(CW$6*CX32+CZ32*(2*CW$7-CW$6))/(2*CW$7)</f>
        <v>#VALUE!</v>
      </c>
      <c r="DD32" s="83" t="e">
        <f aca="false">(DC32-CW32)*100/DC32</f>
        <v>#VALUE!</v>
      </c>
      <c r="DE32" s="7"/>
      <c r="DF32" s="105" t="s">
        <v>282</v>
      </c>
      <c r="DG32" s="133" t="s">
        <v>283</v>
      </c>
      <c r="DH32" s="76" t="s">
        <v>212</v>
      </c>
      <c r="DI32" s="76" t="n">
        <v>50</v>
      </c>
      <c r="DJ32" s="109" t="s">
        <v>164</v>
      </c>
      <c r="DK32" s="79" t="e">
        <f aca="false">(DI32-DH32*DH$5)/(1-DH$5)</f>
        <v>#VALUE!</v>
      </c>
      <c r="DL32" s="109" t="s">
        <v>164</v>
      </c>
      <c r="DM32" s="81" t="e">
        <f aca="false">(DI32-DH32)*100/DI32</f>
        <v>#VALUE!</v>
      </c>
      <c r="DN32" s="79" t="e">
        <f aca="false">(DH$6*DI32+DK32*(2*DH$7-DH$6))/(2*DH$7)</f>
        <v>#VALUE!</v>
      </c>
      <c r="DO32" s="83" t="e">
        <f aca="false">(DN32-DH32)*100/DN32</f>
        <v>#VALUE!</v>
      </c>
      <c r="DP32" s="7"/>
      <c r="DQ32" s="7"/>
      <c r="DR32" s="7"/>
    </row>
    <row r="33" customFormat="false" ht="15.75" hidden="false" customHeight="false" outlineLevel="0" collapsed="false">
      <c r="A33" s="12"/>
      <c r="B33" s="7"/>
      <c r="C33" s="7"/>
      <c r="D33" s="135" t="s">
        <v>284</v>
      </c>
      <c r="E33" s="147" t="s">
        <v>285</v>
      </c>
      <c r="F33" s="8"/>
      <c r="G33" s="27" t="s">
        <v>286</v>
      </c>
      <c r="H33" s="30" t="n">
        <v>4</v>
      </c>
      <c r="I33" s="8"/>
      <c r="J33" s="8"/>
      <c r="K33" s="8"/>
      <c r="L33" s="7"/>
      <c r="M33" s="13"/>
      <c r="N33" s="13"/>
      <c r="O33" s="13"/>
      <c r="P33" s="7"/>
      <c r="Q33" s="74" t="n">
        <v>35834</v>
      </c>
      <c r="R33" s="75" t="n">
        <v>0.514583333333333</v>
      </c>
      <c r="S33" s="76" t="n">
        <v>633</v>
      </c>
      <c r="T33" s="77" t="n">
        <v>6.5</v>
      </c>
      <c r="U33" s="77" t="n">
        <v>129</v>
      </c>
      <c r="V33" s="77" t="n">
        <v>124</v>
      </c>
      <c r="W33" s="77" t="n">
        <v>0</v>
      </c>
      <c r="X33" s="76" t="n">
        <v>3.8</v>
      </c>
      <c r="Y33" s="76" t="n">
        <v>0.74</v>
      </c>
      <c r="Z33" s="76" t="n">
        <v>0.23</v>
      </c>
      <c r="AA33" s="78" t="s">
        <v>287</v>
      </c>
      <c r="AB33" s="79" t="n">
        <f aca="false">Y33+Z33</f>
        <v>0.97</v>
      </c>
      <c r="AC33" s="79" t="n">
        <f aca="false">X33+AB33</f>
        <v>4.77</v>
      </c>
      <c r="AD33" s="80" t="n">
        <f aca="false">(0.002228009259*(AC33-0.5*Y33))/($E$23*$E$24)</f>
        <v>0.7002314814</v>
      </c>
      <c r="AE33" s="79" t="n">
        <f aca="false">Y33/AB33</f>
        <v>0.762886597938144</v>
      </c>
      <c r="AF33" s="79" t="n">
        <f aca="false">X33/AB33</f>
        <v>3.91752577319588</v>
      </c>
      <c r="AG33" s="79" t="n">
        <f aca="false">Y33*1440/$E$16</f>
        <v>12.5364705882353</v>
      </c>
      <c r="AH33" s="79" t="n">
        <f aca="false">AG33*1.03^($H$5-T33)</f>
        <v>16.1172779692073</v>
      </c>
      <c r="AI33" s="81" t="n">
        <v>10</v>
      </c>
      <c r="AJ33" s="81" t="n">
        <f aca="false">((U33+V33)/2)-AI33-W33</f>
        <v>116.5</v>
      </c>
      <c r="AK33" s="80" t="n">
        <f aca="false">AH33/AJ33</f>
        <v>0.138345733641264</v>
      </c>
      <c r="AL33" s="76" t="n">
        <v>7.95</v>
      </c>
      <c r="AM33" s="76" t="n">
        <v>7.98</v>
      </c>
      <c r="AN33" s="76" t="n">
        <v>7.95</v>
      </c>
      <c r="AO33" s="76" t="n">
        <v>41</v>
      </c>
      <c r="AP33" s="76" t="s">
        <v>107</v>
      </c>
      <c r="AQ33" s="76" t="n">
        <v>947</v>
      </c>
      <c r="AR33" s="79"/>
      <c r="AS33" s="79"/>
      <c r="AT33" s="81"/>
      <c r="AU33" s="79"/>
      <c r="AV33" s="81"/>
      <c r="AW33" s="82"/>
      <c r="AX33" s="82"/>
      <c r="AY33" s="82"/>
      <c r="AZ33" s="80" t="str">
        <f aca="false">IF(AW33=0," ",(AX33-(AW33*$AE33))/(1-$AE33))</f>
        <v> </v>
      </c>
      <c r="BA33" s="79" t="str">
        <f aca="false">IF(AY33=0," ",(AY33-AZ33)*100/AY33)</f>
        <v> </v>
      </c>
      <c r="BB33" s="81" t="str">
        <f aca="false">IF(AW33=0," ",(AX33-AW33)*100/AX33)</f>
        <v> </v>
      </c>
      <c r="BC33" s="80" t="str">
        <f aca="false">IF(AW33=0," ",(AX33*$AB33+AZ33*(2*$AC33-$AB33))/(2*$AC33))</f>
        <v> </v>
      </c>
      <c r="BD33" s="81" t="str">
        <f aca="false">IF(AW33=0," ",(BC33-AW33)*100/BC33)</f>
        <v> </v>
      </c>
      <c r="BE33" s="76"/>
      <c r="BF33" s="76"/>
      <c r="BG33" s="76"/>
      <c r="BH33" s="79" t="str">
        <f aca="false">IF(BE33=0," ",(BF33-(BE33*$AE33))/(1-$AE33))</f>
        <v> </v>
      </c>
      <c r="BI33" s="79" t="str">
        <f aca="false">IF(BG33=0," ",(BG33-BH33)*100/BG33)</f>
        <v> </v>
      </c>
      <c r="BJ33" s="81" t="str">
        <f aca="false">IF(BE33=0," ",(BF33-BE33)*100/BF33)</f>
        <v> </v>
      </c>
      <c r="BK33" s="79" t="str">
        <f aca="false">IF(BE33=0," ",(BF33*$AB33+BH33*(2*$AC33-$AB33))/(2*$AC33))</f>
        <v> </v>
      </c>
      <c r="BL33" s="83" t="str">
        <f aca="false">IF(BE33=0," ",(BK33-BE33)*100/BK33)</f>
        <v> </v>
      </c>
      <c r="BM33" s="7"/>
      <c r="BN33" s="148" t="s">
        <v>288</v>
      </c>
      <c r="BO33" s="133" t="s">
        <v>253</v>
      </c>
      <c r="BP33" s="76" t="s">
        <v>212</v>
      </c>
      <c r="BQ33" s="76" t="n">
        <v>5.89</v>
      </c>
      <c r="BR33" s="109" t="s">
        <v>164</v>
      </c>
      <c r="BS33" s="79" t="e">
        <f aca="false">(BQ33-BP33*BP$5)/(1-BP$5)</f>
        <v>#VALUE!</v>
      </c>
      <c r="BT33" s="109" t="s">
        <v>164</v>
      </c>
      <c r="BU33" s="81" t="e">
        <f aca="false">(BQ33-BP33)*100/BQ33</f>
        <v>#VALUE!</v>
      </c>
      <c r="BV33" s="79" t="e">
        <f aca="false">(BP$6*BQ33+BS33*(2*BP$7-BP$6))/(2*BP$7)</f>
        <v>#VALUE!</v>
      </c>
      <c r="BW33" s="83" t="e">
        <f aca="false">(BV33-BP33)*100/BV33</f>
        <v>#VALUE!</v>
      </c>
      <c r="BX33" s="7"/>
      <c r="BY33" s="148" t="s">
        <v>288</v>
      </c>
      <c r="BZ33" s="133" t="s">
        <v>253</v>
      </c>
      <c r="CA33" s="76" t="s">
        <v>212</v>
      </c>
      <c r="CB33" s="76" t="n">
        <v>1.35</v>
      </c>
      <c r="CC33" s="109" t="s">
        <v>164</v>
      </c>
      <c r="CD33" s="79" t="e">
        <f aca="false">(CB33-CA33*CA$5)/(1-CA$5)</f>
        <v>#VALUE!</v>
      </c>
      <c r="CE33" s="109" t="s">
        <v>164</v>
      </c>
      <c r="CF33" s="81" t="e">
        <f aca="false">(CB33-CA33)*100/CB33</f>
        <v>#VALUE!</v>
      </c>
      <c r="CG33" s="79" t="e">
        <f aca="false">(CA$6*CB33+CD33*(2*CA$7-CA$6))/(2*CA$7)</f>
        <v>#VALUE!</v>
      </c>
      <c r="CH33" s="83" t="e">
        <f aca="false">(CG33-CA33)*100/CG33</f>
        <v>#VALUE!</v>
      </c>
      <c r="CI33" s="7"/>
      <c r="CJ33" s="148" t="s">
        <v>288</v>
      </c>
      <c r="CK33" s="133" t="s">
        <v>253</v>
      </c>
      <c r="CL33" s="76" t="s">
        <v>212</v>
      </c>
      <c r="CM33" s="76" t="n">
        <v>8.31</v>
      </c>
      <c r="CN33" s="109" t="s">
        <v>164</v>
      </c>
      <c r="CO33" s="79" t="e">
        <f aca="false">(CM33-CL33*CL$5)/(1-CL$5)</f>
        <v>#VALUE!</v>
      </c>
      <c r="CP33" s="109" t="s">
        <v>164</v>
      </c>
      <c r="CQ33" s="81" t="e">
        <f aca="false">(CM33-CL33)*100/CM33</f>
        <v>#VALUE!</v>
      </c>
      <c r="CR33" s="79" t="e">
        <f aca="false">(CL$6*CM33+CO33*(2*CL$7-CL$6))/(2*CL$7)</f>
        <v>#VALUE!</v>
      </c>
      <c r="CS33" s="83" t="e">
        <f aca="false">(CR33-CL33)*100/CR33</f>
        <v>#VALUE!</v>
      </c>
      <c r="CT33" s="7"/>
      <c r="CU33" s="148" t="s">
        <v>288</v>
      </c>
      <c r="CV33" s="133" t="s">
        <v>253</v>
      </c>
      <c r="CW33" s="76" t="n">
        <v>1.09</v>
      </c>
      <c r="CX33" s="76" t="n">
        <v>7.83</v>
      </c>
      <c r="CY33" s="109" t="s">
        <v>164</v>
      </c>
      <c r="CZ33" s="79" t="n">
        <f aca="false">(CX33-CW33*CW$5)/(1-CW$5)</f>
        <v>26.052962962963</v>
      </c>
      <c r="DA33" s="109" t="s">
        <v>164</v>
      </c>
      <c r="DB33" s="81" t="n">
        <f aca="false">(CX33-CW33)*100/CX33</f>
        <v>86.0791826309068</v>
      </c>
      <c r="DC33" s="79" t="n">
        <f aca="false">(CW$6*CX33+CZ33*(2*CW$7-CW$6))/(2*CW$7)</f>
        <v>24.2538806322246</v>
      </c>
      <c r="DD33" s="83" t="n">
        <f aca="false">(DC33-CW33)*100/DC33</f>
        <v>95.5058738165315</v>
      </c>
      <c r="DE33" s="7"/>
      <c r="DF33" s="148" t="s">
        <v>288</v>
      </c>
      <c r="DG33" s="133" t="s">
        <v>253</v>
      </c>
      <c r="DH33" s="76" t="n">
        <v>1.09</v>
      </c>
      <c r="DI33" s="76" t="n">
        <v>10.28</v>
      </c>
      <c r="DJ33" s="109" t="s">
        <v>164</v>
      </c>
      <c r="DK33" s="79" t="n">
        <f aca="false">(DI33-DH33*DH$5)/(1-DH$5)</f>
        <v>35.127037037037</v>
      </c>
      <c r="DL33" s="109" t="s">
        <v>164</v>
      </c>
      <c r="DM33" s="81" t="n">
        <f aca="false">(DI33-DH33)*100/DI33</f>
        <v>89.3968871595331</v>
      </c>
      <c r="DN33" s="79" t="n">
        <f aca="false">(DH$6*DI33+DK33*(2*DH$7-DH$6))/(2*DH$7)</f>
        <v>32.6739856098136</v>
      </c>
      <c r="DO33" s="83" t="n">
        <f aca="false">(DN33-DH33)*100/DN33</f>
        <v>96.664012731668</v>
      </c>
      <c r="DP33" s="7"/>
      <c r="DQ33" s="7"/>
      <c r="DR33" s="7"/>
    </row>
    <row r="34" customFormat="false" ht="15.75" hidden="false" customHeight="false" outlineLevel="0" collapsed="false">
      <c r="A34" s="12"/>
      <c r="B34" s="7"/>
      <c r="C34" s="7"/>
      <c r="D34" s="143" t="s">
        <v>289</v>
      </c>
      <c r="E34" s="53"/>
      <c r="F34" s="8"/>
      <c r="G34" s="94" t="s">
        <v>290</v>
      </c>
      <c r="H34" s="149" t="n">
        <v>0</v>
      </c>
      <c r="I34" s="7"/>
      <c r="J34" s="7"/>
      <c r="K34" s="7"/>
      <c r="L34" s="7"/>
      <c r="M34" s="13"/>
      <c r="N34" s="13"/>
      <c r="O34" s="13"/>
      <c r="P34" s="7"/>
      <c r="Q34" s="74" t="n">
        <v>35845</v>
      </c>
      <c r="R34" s="75" t="n">
        <v>0.686111111111111</v>
      </c>
      <c r="S34" s="76" t="n">
        <v>698.2</v>
      </c>
      <c r="T34" s="77" t="n">
        <v>7.3</v>
      </c>
      <c r="U34" s="77" t="n">
        <v>91</v>
      </c>
      <c r="V34" s="77" t="n">
        <v>86</v>
      </c>
      <c r="W34" s="77" t="n">
        <v>0</v>
      </c>
      <c r="X34" s="76" t="n">
        <v>3.8</v>
      </c>
      <c r="Y34" s="76" t="n">
        <v>0.73</v>
      </c>
      <c r="Z34" s="76" t="n">
        <v>0.23</v>
      </c>
      <c r="AA34" s="78"/>
      <c r="AB34" s="79" t="n">
        <f aca="false">Y34+Z34</f>
        <v>0.96</v>
      </c>
      <c r="AC34" s="79" t="n">
        <f aca="false">X34+AB34</f>
        <v>4.76</v>
      </c>
      <c r="AD34" s="80" t="n">
        <f aca="false">(0.002228009259*(AC34-0.5*Y34))/($E$23*$E$24)</f>
        <v>0.6994357638075</v>
      </c>
      <c r="AE34" s="79" t="n">
        <f aca="false">Y34/AB34</f>
        <v>0.760416666666667</v>
      </c>
      <c r="AF34" s="79" t="n">
        <f aca="false">X34/AB34</f>
        <v>3.95833333333333</v>
      </c>
      <c r="AG34" s="79" t="n">
        <f aca="false">Y34*1440/$E$16</f>
        <v>12.3670588235294</v>
      </c>
      <c r="AH34" s="79" t="n">
        <f aca="false">AG34*1.03^($H$5-T34)</f>
        <v>15.5279118420988</v>
      </c>
      <c r="AI34" s="81" t="n">
        <v>10</v>
      </c>
      <c r="AJ34" s="81" t="n">
        <f aca="false">((U34+V34)/2)-AI34-W34</f>
        <v>78.5</v>
      </c>
      <c r="AK34" s="80" t="n">
        <f aca="false">AH34/AJ34</f>
        <v>0.197807794166863</v>
      </c>
      <c r="AL34" s="76" t="n">
        <v>6.56</v>
      </c>
      <c r="AM34" s="76" t="n">
        <v>6.52</v>
      </c>
      <c r="AN34" s="76" t="n">
        <v>6.96</v>
      </c>
      <c r="AO34" s="76" t="n">
        <v>29</v>
      </c>
      <c r="AP34" s="76" t="s">
        <v>107</v>
      </c>
      <c r="AQ34" s="76" t="n">
        <v>1005</v>
      </c>
      <c r="AR34" s="79"/>
      <c r="AS34" s="79"/>
      <c r="AT34" s="81"/>
      <c r="AU34" s="79"/>
      <c r="AV34" s="81"/>
      <c r="AW34" s="82"/>
      <c r="AX34" s="82"/>
      <c r="AY34" s="82"/>
      <c r="AZ34" s="80" t="str">
        <f aca="false">IF(AW34=0," ",(AX34-(AW34*$AE34))/(1-$AE34))</f>
        <v> </v>
      </c>
      <c r="BA34" s="79" t="str">
        <f aca="false">IF(AY34=0," ",(AY34-AZ34)*100/AY34)</f>
        <v> </v>
      </c>
      <c r="BB34" s="81" t="str">
        <f aca="false">IF(AW34=0," ",(AX34-AW34)*100/AX34)</f>
        <v> </v>
      </c>
      <c r="BC34" s="80" t="str">
        <f aca="false">IF(AW34=0," ",(AX34*$AB34+AZ34*(2*$AC34-$AB34))/(2*$AC34))</f>
        <v> </v>
      </c>
      <c r="BD34" s="81" t="str">
        <f aca="false">IF(AW34=0," ",(BC34-AW34)*100/BC34)</f>
        <v> </v>
      </c>
      <c r="BE34" s="76"/>
      <c r="BF34" s="76"/>
      <c r="BG34" s="76"/>
      <c r="BH34" s="79" t="str">
        <f aca="false">IF(BE34=0," ",(BF34-(BE34*$AE34))/(1-$AE34))</f>
        <v> </v>
      </c>
      <c r="BI34" s="79" t="str">
        <f aca="false">IF(BG34=0," ",(BG34-BH34)*100/BG34)</f>
        <v> </v>
      </c>
      <c r="BJ34" s="81" t="str">
        <f aca="false">IF(BE34=0," ",(BF34-BE34)*100/BF34)</f>
        <v> </v>
      </c>
      <c r="BK34" s="79" t="str">
        <f aca="false">IF(BE34=0," ",(BF34*$AB34+BH34*(2*$AC34-$AB34))/(2*$AC34))</f>
        <v> </v>
      </c>
      <c r="BL34" s="83" t="str">
        <f aca="false">IF(BE34=0," ",(BK34-BE34)*100/BK34)</f>
        <v> </v>
      </c>
      <c r="BM34" s="7"/>
      <c r="BN34" s="148" t="s">
        <v>291</v>
      </c>
      <c r="BO34" s="133" t="s">
        <v>253</v>
      </c>
      <c r="BP34" s="76" t="s">
        <v>212</v>
      </c>
      <c r="BQ34" s="76" t="n">
        <v>2.77</v>
      </c>
      <c r="BR34" s="109" t="s">
        <v>164</v>
      </c>
      <c r="BS34" s="79" t="e">
        <f aca="false">(BQ34-BP34*BP$5)/(1-BP$5)</f>
        <v>#VALUE!</v>
      </c>
      <c r="BT34" s="109" t="s">
        <v>164</v>
      </c>
      <c r="BU34" s="81" t="e">
        <f aca="false">(BQ34-BP34)*100/BQ34</f>
        <v>#VALUE!</v>
      </c>
      <c r="BV34" s="79" t="e">
        <f aca="false">(BP$6*BQ34+BS34*(2*BP$7-BP$6))/(2*BP$7)</f>
        <v>#VALUE!</v>
      </c>
      <c r="BW34" s="83" t="e">
        <f aca="false">(BV34-BP34)*100/BV34</f>
        <v>#VALUE!</v>
      </c>
      <c r="BX34" s="7"/>
      <c r="BY34" s="148" t="s">
        <v>291</v>
      </c>
      <c r="BZ34" s="133" t="s">
        <v>253</v>
      </c>
      <c r="CA34" s="76" t="s">
        <v>212</v>
      </c>
      <c r="CB34" s="76" t="n">
        <v>6.95</v>
      </c>
      <c r="CC34" s="109" t="s">
        <v>164</v>
      </c>
      <c r="CD34" s="81" t="e">
        <f aca="false">(CB34-CA34*CA$5)/(1-CA$5)</f>
        <v>#VALUE!</v>
      </c>
      <c r="CE34" s="109" t="s">
        <v>164</v>
      </c>
      <c r="CF34" s="81" t="e">
        <f aca="false">(CB34-CA34)*100/CB34</f>
        <v>#VALUE!</v>
      </c>
      <c r="CG34" s="79" t="e">
        <f aca="false">(CA$6*CB34+CD34*(2*CA$7-CA$6))/(2*CA$7)</f>
        <v>#VALUE!</v>
      </c>
      <c r="CH34" s="83" t="e">
        <f aca="false">(CG34-CA34)*100/CG34</f>
        <v>#VALUE!</v>
      </c>
      <c r="CI34" s="7"/>
      <c r="CJ34" s="148" t="s">
        <v>291</v>
      </c>
      <c r="CK34" s="133" t="s">
        <v>253</v>
      </c>
      <c r="CL34" s="76" t="s">
        <v>212</v>
      </c>
      <c r="CM34" s="76" t="n">
        <v>8.34</v>
      </c>
      <c r="CN34" s="109" t="s">
        <v>164</v>
      </c>
      <c r="CO34" s="79" t="e">
        <f aca="false">(CM34-CL34*CL$5)/(1-CL$5)</f>
        <v>#VALUE!</v>
      </c>
      <c r="CP34" s="109" t="s">
        <v>164</v>
      </c>
      <c r="CQ34" s="81" t="e">
        <f aca="false">(CM34-CL34)*100/CM34</f>
        <v>#VALUE!</v>
      </c>
      <c r="CR34" s="79" t="e">
        <f aca="false">(CL$6*CM34+CO34*(2*CL$7-CL$6))/(2*CL$7)</f>
        <v>#VALUE!</v>
      </c>
      <c r="CS34" s="83" t="e">
        <f aca="false">(CR34-CL34)*100/CR34</f>
        <v>#VALUE!</v>
      </c>
      <c r="CT34" s="7"/>
      <c r="CU34" s="148" t="s">
        <v>291</v>
      </c>
      <c r="CV34" s="133" t="s">
        <v>253</v>
      </c>
      <c r="CW34" s="76" t="s">
        <v>212</v>
      </c>
      <c r="CX34" s="76" t="n">
        <v>8.99</v>
      </c>
      <c r="CY34" s="109" t="s">
        <v>164</v>
      </c>
      <c r="CZ34" s="79" t="e">
        <f aca="false">(CX34-CW34*CW$5)/(1-CW$5)</f>
        <v>#VALUE!</v>
      </c>
      <c r="DA34" s="109" t="s">
        <v>164</v>
      </c>
      <c r="DB34" s="81" t="e">
        <f aca="false">(CX34-CW34)*100/CX34</f>
        <v>#VALUE!</v>
      </c>
      <c r="DC34" s="79" t="e">
        <f aca="false">(CW$6*CX34+CZ34*(2*CW$7-CW$6))/(2*CW$7)</f>
        <v>#VALUE!</v>
      </c>
      <c r="DD34" s="83" t="e">
        <f aca="false">(DC34-CW34)*100/DC34</f>
        <v>#VALUE!</v>
      </c>
      <c r="DE34" s="7"/>
      <c r="DF34" s="148" t="s">
        <v>291</v>
      </c>
      <c r="DG34" s="133" t="s">
        <v>253</v>
      </c>
      <c r="DH34" s="76" t="s">
        <v>212</v>
      </c>
      <c r="DI34" s="76" t="n">
        <v>9.45</v>
      </c>
      <c r="DJ34" s="109" t="s">
        <v>164</v>
      </c>
      <c r="DK34" s="79" t="e">
        <f aca="false">(DI34-DH34*DH$5)/(1-DH$5)</f>
        <v>#VALUE!</v>
      </c>
      <c r="DL34" s="109" t="s">
        <v>164</v>
      </c>
      <c r="DM34" s="81" t="e">
        <f aca="false">(DI34-DH34)*100/DI34</f>
        <v>#VALUE!</v>
      </c>
      <c r="DN34" s="79" t="e">
        <f aca="false">(DH$6*DI34+DK34*(2*DH$7-DH$6))/(2*DH$7)</f>
        <v>#VALUE!</v>
      </c>
      <c r="DO34" s="83" t="e">
        <f aca="false">(DN34-DH34)*100/DN34</f>
        <v>#VALUE!</v>
      </c>
      <c r="DP34" s="7"/>
      <c r="DQ34" s="7"/>
      <c r="DR34" s="7"/>
    </row>
    <row r="35" customFormat="false" ht="16.5" hidden="false" customHeight="false" outlineLevel="0" collapsed="false">
      <c r="A35" s="12"/>
      <c r="B35" s="7"/>
      <c r="C35" s="7"/>
      <c r="D35" s="50" t="s">
        <v>292</v>
      </c>
      <c r="E35" s="53" t="s">
        <v>293</v>
      </c>
      <c r="F35" s="8"/>
      <c r="G35" s="54" t="s">
        <v>294</v>
      </c>
      <c r="H35" s="145" t="n">
        <f aca="false">(H10/H6)+H30+H34+H33</f>
        <v>142.323411449156</v>
      </c>
      <c r="I35" s="7"/>
      <c r="J35" s="7"/>
      <c r="K35" s="7"/>
      <c r="L35" s="7"/>
      <c r="M35" s="13"/>
      <c r="N35" s="13"/>
      <c r="O35" s="13"/>
      <c r="P35" s="7"/>
      <c r="Q35" s="74" t="n">
        <v>35846</v>
      </c>
      <c r="R35" s="75" t="n">
        <v>0.34375</v>
      </c>
      <c r="S35" s="76" t="n">
        <v>706</v>
      </c>
      <c r="T35" s="77" t="n">
        <v>7.5</v>
      </c>
      <c r="U35" s="77" t="n">
        <v>91</v>
      </c>
      <c r="V35" s="77" t="n">
        <v>86</v>
      </c>
      <c r="W35" s="77" t="n">
        <v>0</v>
      </c>
      <c r="X35" s="76" t="n">
        <v>3.8</v>
      </c>
      <c r="Y35" s="76" t="n">
        <v>0.7</v>
      </c>
      <c r="Z35" s="76" t="n">
        <v>0.23</v>
      </c>
      <c r="AA35" s="78"/>
      <c r="AB35" s="79" t="n">
        <f aca="false">Y35+Z35</f>
        <v>0.93</v>
      </c>
      <c r="AC35" s="79" t="n">
        <f aca="false">X35+AB35</f>
        <v>4.73</v>
      </c>
      <c r="AD35" s="80" t="n">
        <f aca="false">(0.002228009259*(AC35-0.5*Y35))/($E$23*$E$24)</f>
        <v>0.69704861103</v>
      </c>
      <c r="AE35" s="79" t="n">
        <f aca="false">Y35/AB35</f>
        <v>0.752688172043011</v>
      </c>
      <c r="AF35" s="79" t="n">
        <f aca="false">X35/AB35</f>
        <v>4.08602150537634</v>
      </c>
      <c r="AG35" s="79" t="n">
        <f aca="false">Y35*1440/$E$16</f>
        <v>11.8588235294118</v>
      </c>
      <c r="AH35" s="79" t="n">
        <f aca="false">AG35*1.03^($H$5-T35)</f>
        <v>14.8020133540345</v>
      </c>
      <c r="AI35" s="81" t="n">
        <v>10</v>
      </c>
      <c r="AJ35" s="81" t="n">
        <f aca="false">((U35+V35)/2)-AI35-W35</f>
        <v>78.5</v>
      </c>
      <c r="AK35" s="80" t="n">
        <f aca="false">AH35/AJ35</f>
        <v>0.188560679669229</v>
      </c>
      <c r="AL35" s="76" t="n">
        <v>8.5</v>
      </c>
      <c r="AM35" s="76" t="n">
        <v>7.12</v>
      </c>
      <c r="AN35" s="76" t="n">
        <v>7.53</v>
      </c>
      <c r="AO35" s="76" t="n">
        <v>35</v>
      </c>
      <c r="AP35" s="76" t="s">
        <v>107</v>
      </c>
      <c r="AQ35" s="76" t="n">
        <v>1004</v>
      </c>
      <c r="AR35" s="79"/>
      <c r="AS35" s="79"/>
      <c r="AT35" s="81"/>
      <c r="AU35" s="79"/>
      <c r="AV35" s="81"/>
      <c r="AW35" s="82"/>
      <c r="AX35" s="82"/>
      <c r="AY35" s="82"/>
      <c r="AZ35" s="80" t="str">
        <f aca="false">IF(AW35=0," ",(AX35-(AW35*$AE35))/(1-$AE35))</f>
        <v> </v>
      </c>
      <c r="BA35" s="79" t="str">
        <f aca="false">IF(AY35=0," ",(AY35-AZ35)*100/AY35)</f>
        <v> </v>
      </c>
      <c r="BB35" s="81" t="str">
        <f aca="false">IF(AW35=0," ",(AX35-AW35)*100/AX35)</f>
        <v> </v>
      </c>
      <c r="BC35" s="80" t="str">
        <f aca="false">IF(AW35=0," ",(AX35*$AB35+AZ35*(2*$AC35-$AB35))/(2*$AC35))</f>
        <v> </v>
      </c>
      <c r="BD35" s="81" t="str">
        <f aca="false">IF(AW35=0," ",(BC35-AW35)*100/BC35)</f>
        <v> </v>
      </c>
      <c r="BE35" s="76"/>
      <c r="BF35" s="76"/>
      <c r="BG35" s="76"/>
      <c r="BH35" s="79" t="str">
        <f aca="false">IF(BE35=0," ",(BF35-(BE35*$AE35))/(1-$AE35))</f>
        <v> </v>
      </c>
      <c r="BI35" s="79" t="str">
        <f aca="false">IF(BG35=0," ",(BG35-BH35)*100/BG35)</f>
        <v> </v>
      </c>
      <c r="BJ35" s="81" t="str">
        <f aca="false">IF(BE35=0," ",(BF35-BE35)*100/BF35)</f>
        <v> </v>
      </c>
      <c r="BK35" s="79" t="str">
        <f aca="false">IF(BE35=0," ",(BF35*$AB35+BH35*(2*$AC35-$AB35))/(2*$AC35))</f>
        <v> </v>
      </c>
      <c r="BL35" s="83" t="str">
        <f aca="false">IF(BE35=0," ",(BK35-BE35)*100/BK35)</f>
        <v> </v>
      </c>
      <c r="BM35" s="7"/>
      <c r="BN35" s="148" t="s">
        <v>295</v>
      </c>
      <c r="BO35" s="133" t="s">
        <v>253</v>
      </c>
      <c r="BP35" s="76" t="s">
        <v>212</v>
      </c>
      <c r="BQ35" s="76" t="s">
        <v>212</v>
      </c>
      <c r="BR35" s="109" t="s">
        <v>164</v>
      </c>
      <c r="BS35" s="79" t="e">
        <f aca="false">(BQ35-BP35*BP$5)/(1-BP$5)</f>
        <v>#VALUE!</v>
      </c>
      <c r="BT35" s="109" t="s">
        <v>164</v>
      </c>
      <c r="BU35" s="81" t="e">
        <f aca="false">(BQ35-BP35)*100/BQ35</f>
        <v>#VALUE!</v>
      </c>
      <c r="BV35" s="79" t="e">
        <f aca="false">(BP$6*BQ35+BS35*(2*BP$7-BP$6))/(2*BP$7)</f>
        <v>#VALUE!</v>
      </c>
      <c r="BW35" s="83" t="e">
        <f aca="false">(BV35-BP35)*100/BV35</f>
        <v>#VALUE!</v>
      </c>
      <c r="BX35" s="7"/>
      <c r="BY35" s="148" t="s">
        <v>295</v>
      </c>
      <c r="BZ35" s="133" t="s">
        <v>253</v>
      </c>
      <c r="CA35" s="76" t="s">
        <v>212</v>
      </c>
      <c r="CB35" s="76" t="n">
        <v>5.79</v>
      </c>
      <c r="CC35" s="109" t="s">
        <v>164</v>
      </c>
      <c r="CD35" s="81" t="e">
        <f aca="false">(CB35-CA35*CA$5)/(1-CA$5)</f>
        <v>#VALUE!</v>
      </c>
      <c r="CE35" s="109" t="s">
        <v>164</v>
      </c>
      <c r="CF35" s="81" t="e">
        <f aca="false">(CB35-CA35)*100/CB35</f>
        <v>#VALUE!</v>
      </c>
      <c r="CG35" s="79" t="e">
        <f aca="false">(CA$6*CB35+CD35*(2*CA$7-CA$6))/(2*CA$7)</f>
        <v>#VALUE!</v>
      </c>
      <c r="CH35" s="83" t="e">
        <f aca="false">(CG35-CA35)*100/CG35</f>
        <v>#VALUE!</v>
      </c>
      <c r="CI35" s="7"/>
      <c r="CJ35" s="148" t="s">
        <v>295</v>
      </c>
      <c r="CK35" s="133" t="s">
        <v>253</v>
      </c>
      <c r="CL35" s="76" t="s">
        <v>212</v>
      </c>
      <c r="CM35" s="76" t="n">
        <v>5.78</v>
      </c>
      <c r="CN35" s="109" t="s">
        <v>164</v>
      </c>
      <c r="CO35" s="81" t="e">
        <f aca="false">(CM35-CL35*CL$5)/(1-CL$5)</f>
        <v>#VALUE!</v>
      </c>
      <c r="CP35" s="109" t="s">
        <v>164</v>
      </c>
      <c r="CQ35" s="81" t="e">
        <f aca="false">(CM35-CL35)*100/CM35</f>
        <v>#VALUE!</v>
      </c>
      <c r="CR35" s="81" t="e">
        <f aca="false">(CL$6*CM35+CO35*(2*CL$7-CL$6))/(2*CL$7)</f>
        <v>#VALUE!</v>
      </c>
      <c r="CS35" s="83" t="e">
        <f aca="false">(CR35-CL35)*100/CR35</f>
        <v>#VALUE!</v>
      </c>
      <c r="CT35" s="7"/>
      <c r="CU35" s="148" t="s">
        <v>295</v>
      </c>
      <c r="CV35" s="133" t="s">
        <v>253</v>
      </c>
      <c r="CW35" s="76" t="n">
        <v>1.5</v>
      </c>
      <c r="CX35" s="76" t="n">
        <v>8.27</v>
      </c>
      <c r="CY35" s="109" t="s">
        <v>164</v>
      </c>
      <c r="CZ35" s="79" t="n">
        <f aca="false">(CX35-CW35*CW$5)/(1-CW$5)</f>
        <v>26.5740740740741</v>
      </c>
      <c r="DA35" s="109" t="s">
        <v>164</v>
      </c>
      <c r="DB35" s="81" t="n">
        <f aca="false">(CX35-CW35)*100/CX35</f>
        <v>81.8621523579202</v>
      </c>
      <c r="DC35" s="79" t="n">
        <f aca="false">(CW$6*CX35+CZ35*(2*CW$7-CW$6))/(2*CW$7)</f>
        <v>24.7669839584808</v>
      </c>
      <c r="DD35" s="83" t="n">
        <f aca="false">(DC35-CW35)*100/DC35</f>
        <v>93.9435499998119</v>
      </c>
      <c r="DE35" s="7"/>
      <c r="DF35" s="148" t="s">
        <v>295</v>
      </c>
      <c r="DG35" s="133" t="s">
        <v>253</v>
      </c>
      <c r="DH35" s="76" t="n">
        <v>1.5</v>
      </c>
      <c r="DI35" s="76" t="n">
        <v>8.71</v>
      </c>
      <c r="DJ35" s="109" t="s">
        <v>164</v>
      </c>
      <c r="DK35" s="79" t="n">
        <f aca="false">(DI35-DH35*DH$5)/(1-DH$5)</f>
        <v>28.2037037037037</v>
      </c>
      <c r="DL35" s="109" t="s">
        <v>164</v>
      </c>
      <c r="DM35" s="81" t="n">
        <f aca="false">(DI35-DH35)*100/DI35</f>
        <v>82.7784156142365</v>
      </c>
      <c r="DN35" s="79" t="n">
        <f aca="false">(DH$6*DI35+DK35*(2*DH$7-DH$6))/(2*DH$7)</f>
        <v>26.2791660769049</v>
      </c>
      <c r="DO35" s="83" t="n">
        <f aca="false">(DN35-DH35)*100/DN35</f>
        <v>94.2920563171209</v>
      </c>
      <c r="DP35" s="7"/>
      <c r="DQ35" s="7"/>
      <c r="DR35" s="7"/>
    </row>
    <row r="36" customFormat="false" ht="12.75" hidden="false" customHeight="false" outlineLevel="0" collapsed="false">
      <c r="A36" s="12"/>
      <c r="B36" s="7"/>
      <c r="C36" s="7"/>
      <c r="D36" s="135" t="s">
        <v>296</v>
      </c>
      <c r="E36" s="53" t="n">
        <v>15</v>
      </c>
      <c r="F36" s="8"/>
      <c r="G36" s="13"/>
      <c r="H36" s="13"/>
      <c r="I36" s="7"/>
      <c r="J36" s="7"/>
      <c r="K36" s="7"/>
      <c r="L36" s="7"/>
      <c r="M36" s="13"/>
      <c r="N36" s="13"/>
      <c r="O36" s="13"/>
      <c r="P36" s="7"/>
      <c r="Q36" s="74" t="n">
        <v>35847</v>
      </c>
      <c r="R36" s="75" t="n">
        <v>0.520138888888889</v>
      </c>
      <c r="S36" s="76" t="n">
        <v>734.2</v>
      </c>
      <c r="T36" s="77" t="n">
        <v>7.8</v>
      </c>
      <c r="U36" s="77" t="n">
        <v>92</v>
      </c>
      <c r="V36" s="77" t="n">
        <v>87</v>
      </c>
      <c r="W36" s="77" t="n">
        <v>0</v>
      </c>
      <c r="X36" s="76" t="n">
        <v>3.8</v>
      </c>
      <c r="Y36" s="76" t="n">
        <v>0.71</v>
      </c>
      <c r="Z36" s="76" t="n">
        <v>0.23</v>
      </c>
      <c r="AA36" s="78"/>
      <c r="AB36" s="79" t="n">
        <f aca="false">Y36+Z36</f>
        <v>0.94</v>
      </c>
      <c r="AC36" s="79" t="n">
        <f aca="false">X36+AB36</f>
        <v>4.74</v>
      </c>
      <c r="AD36" s="80" t="n">
        <f aca="false">(0.002228009259*(AC36-0.5*Y36))/($E$23*$E$24)</f>
        <v>0.6978443286225</v>
      </c>
      <c r="AE36" s="79" t="n">
        <f aca="false">Y36/AB36</f>
        <v>0.75531914893617</v>
      </c>
      <c r="AF36" s="79" t="n">
        <f aca="false">X36/AB36</f>
        <v>4.04255319148936</v>
      </c>
      <c r="AG36" s="79" t="n">
        <f aca="false">Y36*1440/$E$16</f>
        <v>12.0282352941176</v>
      </c>
      <c r="AH36" s="79" t="n">
        <f aca="false">AG36*1.03^($H$5-T36)</f>
        <v>14.8809251759034</v>
      </c>
      <c r="AI36" s="81" t="n">
        <v>10</v>
      </c>
      <c r="AJ36" s="81" t="n">
        <f aca="false">((U36+V36)/2)-AI36-W36</f>
        <v>79.5</v>
      </c>
      <c r="AK36" s="80" t="n">
        <f aca="false">AH36/AJ36</f>
        <v>0.187181448753502</v>
      </c>
      <c r="AL36" s="76" t="n">
        <v>6.34</v>
      </c>
      <c r="AM36" s="76" t="n">
        <v>5.75</v>
      </c>
      <c r="AN36" s="76" t="n">
        <v>6.91</v>
      </c>
      <c r="AO36" s="76" t="n">
        <v>29</v>
      </c>
      <c r="AP36" s="76" t="s">
        <v>107</v>
      </c>
      <c r="AQ36" s="76" t="n">
        <v>1011</v>
      </c>
      <c r="AR36" s="79"/>
      <c r="AS36" s="79"/>
      <c r="AT36" s="81"/>
      <c r="AU36" s="79"/>
      <c r="AV36" s="81"/>
      <c r="AW36" s="82"/>
      <c r="AX36" s="82"/>
      <c r="AY36" s="82"/>
      <c r="AZ36" s="80" t="str">
        <f aca="false">IF(AW36=0," ",(AX36-(AW36*$AE36))/(1-$AE36))</f>
        <v> </v>
      </c>
      <c r="BA36" s="79" t="str">
        <f aca="false">IF(AY36=0," ",(AY36-AZ36)*100/AY36)</f>
        <v> </v>
      </c>
      <c r="BB36" s="81" t="str">
        <f aca="false">IF(AW36=0," ",(AX36-AW36)*100/AX36)</f>
        <v> </v>
      </c>
      <c r="BC36" s="80" t="str">
        <f aca="false">IF(AW36=0," ",(AX36*$AB36+AZ36*(2*$AC36-$AB36))/(2*$AC36))</f>
        <v> </v>
      </c>
      <c r="BD36" s="81" t="str">
        <f aca="false">IF(AW36=0," ",(BC36-AW36)*100/BC36)</f>
        <v> </v>
      </c>
      <c r="BE36" s="76"/>
      <c r="BF36" s="76"/>
      <c r="BG36" s="76"/>
      <c r="BH36" s="79" t="str">
        <f aca="false">IF(BE36=0," ",(BF36-(BE36*$AE36))/(1-$AE36))</f>
        <v> </v>
      </c>
      <c r="BI36" s="79" t="str">
        <f aca="false">IF(BG36=0," ",(BG36-BH36)*100/BG36)</f>
        <v> </v>
      </c>
      <c r="BJ36" s="81" t="str">
        <f aca="false">IF(BE36=0," ",(BF36-BE36)*100/BF36)</f>
        <v> </v>
      </c>
      <c r="BK36" s="79" t="str">
        <f aca="false">IF(BE36=0," ",(BF36*$AB36+BH36*(2*$AC36-$AB36))/(2*$AC36))</f>
        <v> </v>
      </c>
      <c r="BL36" s="83" t="str">
        <f aca="false">IF(BE36=0," ",(BK36-BE36)*100/BK36)</f>
        <v> </v>
      </c>
      <c r="BM36" s="7"/>
      <c r="BN36" s="148" t="s">
        <v>297</v>
      </c>
      <c r="BO36" s="133" t="s">
        <v>253</v>
      </c>
      <c r="BP36" s="76" t="s">
        <v>212</v>
      </c>
      <c r="BQ36" s="76" t="s">
        <v>212</v>
      </c>
      <c r="BR36" s="109" t="s">
        <v>164</v>
      </c>
      <c r="BS36" s="79" t="e">
        <f aca="false">(BQ36-BP36*BP$5)/(1-BP$5)</f>
        <v>#VALUE!</v>
      </c>
      <c r="BT36" s="109" t="s">
        <v>164</v>
      </c>
      <c r="BU36" s="81" t="e">
        <f aca="false">(BQ36-BP36)*100/BQ36</f>
        <v>#VALUE!</v>
      </c>
      <c r="BV36" s="79" t="e">
        <f aca="false">(BP$6*BQ36+BS36*(2*BP$7-BP$6))/(2*BP$7)</f>
        <v>#VALUE!</v>
      </c>
      <c r="BW36" s="83" t="e">
        <f aca="false">(BV36-BP36)*100/BV36</f>
        <v>#VALUE!</v>
      </c>
      <c r="BX36" s="7"/>
      <c r="BY36" s="148" t="s">
        <v>297</v>
      </c>
      <c r="BZ36" s="133" t="s">
        <v>253</v>
      </c>
      <c r="CA36" s="76" t="s">
        <v>212</v>
      </c>
      <c r="CB36" s="76" t="s">
        <v>212</v>
      </c>
      <c r="CC36" s="109" t="s">
        <v>164</v>
      </c>
      <c r="CD36" s="81" t="e">
        <f aca="false">(CB36-CA36*CA$5)/(1-CA$5)</f>
        <v>#VALUE!</v>
      </c>
      <c r="CE36" s="109" t="s">
        <v>164</v>
      </c>
      <c r="CF36" s="81" t="e">
        <f aca="false">(CB36-CA36)*100/CB36</f>
        <v>#VALUE!</v>
      </c>
      <c r="CG36" s="79" t="e">
        <f aca="false">(CA$6*CB36+CD36*(2*CA$7-CA$6))/(2*CA$7)</f>
        <v>#VALUE!</v>
      </c>
      <c r="CH36" s="83" t="e">
        <f aca="false">(CG36-CA36)*100/CG36</f>
        <v>#VALUE!</v>
      </c>
      <c r="CI36" s="7"/>
      <c r="CJ36" s="148" t="s">
        <v>297</v>
      </c>
      <c r="CK36" s="133" t="s">
        <v>253</v>
      </c>
      <c r="CL36" s="76" t="s">
        <v>212</v>
      </c>
      <c r="CM36" s="76" t="s">
        <v>212</v>
      </c>
      <c r="CN36" s="109" t="s">
        <v>164</v>
      </c>
      <c r="CO36" s="81" t="e">
        <f aca="false">(CM36-CL36*CL$5)/(1-CL$5)</f>
        <v>#VALUE!</v>
      </c>
      <c r="CP36" s="109" t="s">
        <v>164</v>
      </c>
      <c r="CQ36" s="81" t="e">
        <f aca="false">(CM36-CL36)*100/CM36</f>
        <v>#VALUE!</v>
      </c>
      <c r="CR36" s="81" t="e">
        <f aca="false">(CL$6*CM36+CO36*(2*CL$7-CL$6))/(2*CL$7)</f>
        <v>#VALUE!</v>
      </c>
      <c r="CS36" s="83" t="e">
        <f aca="false">(CR36-CL36)*100/CR36</f>
        <v>#VALUE!</v>
      </c>
      <c r="CT36" s="7"/>
      <c r="CU36" s="148" t="s">
        <v>297</v>
      </c>
      <c r="CV36" s="133" t="s">
        <v>253</v>
      </c>
      <c r="CW36" s="76" t="s">
        <v>212</v>
      </c>
      <c r="CX36" s="76" t="n">
        <v>1.16</v>
      </c>
      <c r="CY36" s="109" t="s">
        <v>164</v>
      </c>
      <c r="CZ36" s="79" t="e">
        <f aca="false">(CX36-CW36*CW$5)/(1-CW$5)</f>
        <v>#VALUE!</v>
      </c>
      <c r="DA36" s="109" t="s">
        <v>164</v>
      </c>
      <c r="DB36" s="81" t="e">
        <f aca="false">(CX36-CW36)*100/CX36</f>
        <v>#VALUE!</v>
      </c>
      <c r="DC36" s="79" t="e">
        <f aca="false">(CW$6*CX36+CZ36*(2*CW$7-CW$6))/(2*CW$7)</f>
        <v>#VALUE!</v>
      </c>
      <c r="DD36" s="83" t="e">
        <f aca="false">(DC36-CW36)*100/DC36</f>
        <v>#VALUE!</v>
      </c>
      <c r="DE36" s="7"/>
      <c r="DF36" s="148" t="s">
        <v>297</v>
      </c>
      <c r="DG36" s="133" t="s">
        <v>253</v>
      </c>
      <c r="DH36" s="76" t="s">
        <v>212</v>
      </c>
      <c r="DI36" s="76" t="n">
        <v>1.46</v>
      </c>
      <c r="DJ36" s="109" t="s">
        <v>164</v>
      </c>
      <c r="DK36" s="79" t="e">
        <f aca="false">(DI36-DH36*DH$5)/(1-DH$5)</f>
        <v>#VALUE!</v>
      </c>
      <c r="DL36" s="109" t="s">
        <v>164</v>
      </c>
      <c r="DM36" s="81" t="e">
        <f aca="false">(DI36-DH36)*100/DI36</f>
        <v>#VALUE!</v>
      </c>
      <c r="DN36" s="79" t="e">
        <f aca="false">(DH$6*DI36+DK36*(2*DH$7-DH$6))/(2*DH$7)</f>
        <v>#VALUE!</v>
      </c>
      <c r="DO36" s="83" t="e">
        <f aca="false">(DN36-DH36)*100/DN36</f>
        <v>#VALUE!</v>
      </c>
      <c r="DP36" s="7"/>
      <c r="DQ36" s="7"/>
      <c r="DR36" s="7"/>
    </row>
    <row r="37" customFormat="false" ht="15.75" hidden="false" customHeight="false" outlineLevel="0" collapsed="false">
      <c r="A37" s="12"/>
      <c r="B37" s="7"/>
      <c r="C37" s="7"/>
      <c r="D37" s="135" t="s">
        <v>298</v>
      </c>
      <c r="E37" s="53" t="s">
        <v>299</v>
      </c>
      <c r="F37" s="8"/>
      <c r="G37" s="128"/>
      <c r="H37" s="13"/>
      <c r="I37" s="7"/>
      <c r="J37" s="7"/>
      <c r="K37" s="7"/>
      <c r="L37" s="7"/>
      <c r="M37" s="13"/>
      <c r="N37" s="13"/>
      <c r="O37" s="13"/>
      <c r="P37" s="7"/>
      <c r="Q37" s="74" t="n">
        <v>35848</v>
      </c>
      <c r="R37" s="75" t="n">
        <v>0.499305555555556</v>
      </c>
      <c r="S37" s="76" t="n">
        <v>757.7</v>
      </c>
      <c r="T37" s="77" t="n">
        <v>7.8</v>
      </c>
      <c r="U37" s="77" t="n">
        <v>92</v>
      </c>
      <c r="V37" s="77" t="n">
        <v>87</v>
      </c>
      <c r="W37" s="77" t="n">
        <v>0</v>
      </c>
      <c r="X37" s="76" t="n">
        <v>3.8</v>
      </c>
      <c r="Y37" s="76" t="n">
        <v>0.7</v>
      </c>
      <c r="Z37" s="76" t="n">
        <v>0.23</v>
      </c>
      <c r="AA37" s="78"/>
      <c r="AB37" s="79" t="n">
        <f aca="false">Y37+Z37</f>
        <v>0.93</v>
      </c>
      <c r="AC37" s="79" t="n">
        <f aca="false">X37+AB37</f>
        <v>4.73</v>
      </c>
      <c r="AD37" s="80" t="n">
        <f aca="false">(0.002228009259*(AC37-0.5*Y37))/($E$23*$E$24)</f>
        <v>0.69704861103</v>
      </c>
      <c r="AE37" s="79" t="n">
        <f aca="false">Y37/AB37</f>
        <v>0.752688172043011</v>
      </c>
      <c r="AF37" s="79" t="n">
        <f aca="false">X37/AB37</f>
        <v>4.08602150537634</v>
      </c>
      <c r="AG37" s="79" t="n">
        <f aca="false">Y37*1440/$E$16</f>
        <v>11.8588235294118</v>
      </c>
      <c r="AH37" s="79" t="n">
        <f aca="false">AG37*1.03^($H$5-T37)</f>
        <v>14.6713346804682</v>
      </c>
      <c r="AI37" s="81" t="n">
        <v>10</v>
      </c>
      <c r="AJ37" s="81" t="n">
        <f aca="false">((U37+V37)/2)-AI37-W37</f>
        <v>79.5</v>
      </c>
      <c r="AK37" s="80" t="n">
        <f aca="false">AH37/AJ37</f>
        <v>0.184545090320355</v>
      </c>
      <c r="AL37" s="76" t="n">
        <v>6.37</v>
      </c>
      <c r="AM37" s="76" t="n">
        <v>5.75</v>
      </c>
      <c r="AN37" s="76" t="n">
        <v>6.87</v>
      </c>
      <c r="AO37" s="76" t="n">
        <v>31</v>
      </c>
      <c r="AP37" s="76" t="s">
        <v>107</v>
      </c>
      <c r="AQ37" s="76" t="n">
        <v>998</v>
      </c>
      <c r="AR37" s="79"/>
      <c r="AS37" s="79"/>
      <c r="AT37" s="81"/>
      <c r="AU37" s="79"/>
      <c r="AV37" s="81"/>
      <c r="AW37" s="82"/>
      <c r="AX37" s="82"/>
      <c r="AY37" s="82"/>
      <c r="AZ37" s="80" t="str">
        <f aca="false">IF(AW37=0," ",(AX37-(AW37*$AE37))/(1-$AE37))</f>
        <v> </v>
      </c>
      <c r="BA37" s="79" t="str">
        <f aca="false">IF(AY37=0," ",(AY37-AZ37)*100/AY37)</f>
        <v> </v>
      </c>
      <c r="BB37" s="81" t="str">
        <f aca="false">IF(AW37=0," ",(AX37-AW37)*100/AX37)</f>
        <v> </v>
      </c>
      <c r="BC37" s="80" t="str">
        <f aca="false">IF(AW37=0," ",(AX37*$AB37+AZ37*(2*$AC37-$AB37))/(2*$AC37))</f>
        <v> </v>
      </c>
      <c r="BD37" s="81" t="str">
        <f aca="false">IF(AW37=0," ",(BC37-AW37)*100/BC37)</f>
        <v> </v>
      </c>
      <c r="BE37" s="76"/>
      <c r="BF37" s="76"/>
      <c r="BG37" s="76"/>
      <c r="BH37" s="79" t="str">
        <f aca="false">IF(BE37=0," ",(BF37-(BE37*$AE37))/(1-$AE37))</f>
        <v> </v>
      </c>
      <c r="BI37" s="79" t="str">
        <f aca="false">IF(BG37=0," ",(BG37-BH37)*100/BG37)</f>
        <v> </v>
      </c>
      <c r="BJ37" s="81" t="str">
        <f aca="false">IF(BE37=0," ",(BF37-BE37)*100/BF37)</f>
        <v> </v>
      </c>
      <c r="BK37" s="79" t="str">
        <f aca="false">IF(BE37=0," ",(BF37*$AB37+BH37*(2*$AC37-$AB37))/(2*$AC37))</f>
        <v> </v>
      </c>
      <c r="BL37" s="83" t="str">
        <f aca="false">IF(BE37=0," ",(BK37-BE37)*100/BK37)</f>
        <v> </v>
      </c>
      <c r="BM37" s="7"/>
      <c r="BN37" s="105" t="s">
        <v>300</v>
      </c>
      <c r="BO37" s="133" t="s">
        <v>253</v>
      </c>
      <c r="BP37" s="79" t="n">
        <f aca="false">SUM(BP33:BP36)</f>
        <v>0</v>
      </c>
      <c r="BQ37" s="79" t="n">
        <f aca="false">SUM(BQ33:BQ36)</f>
        <v>8.66</v>
      </c>
      <c r="BR37" s="109" t="s">
        <v>164</v>
      </c>
      <c r="BS37" s="79" t="n">
        <f aca="false">(BQ37-BP37*BP$5)/(1-BP$5)</f>
        <v>30.9285714285714</v>
      </c>
      <c r="BT37" s="109" t="s">
        <v>164</v>
      </c>
      <c r="BU37" s="81" t="n">
        <f aca="false">(BQ37-BP37)*100/BQ37</f>
        <v>100</v>
      </c>
      <c r="BV37" s="79" t="n">
        <f aca="false">(BP$6*BQ37+BS37*(2*BP$7-BP$6))/(2*BP$7)</f>
        <v>28.6273307485834</v>
      </c>
      <c r="BW37" s="83" t="n">
        <f aca="false">(BV37-BP37)*100/BV37</f>
        <v>100</v>
      </c>
      <c r="BX37" s="7"/>
      <c r="BY37" s="105" t="s">
        <v>300</v>
      </c>
      <c r="BZ37" s="133" t="s">
        <v>253</v>
      </c>
      <c r="CA37" s="79" t="n">
        <f aca="false">SUM(CA33:CA36)</f>
        <v>0</v>
      </c>
      <c r="CB37" s="79" t="n">
        <f aca="false">SUM(CB33:CB36)</f>
        <v>14.09</v>
      </c>
      <c r="CC37" s="109" t="s">
        <v>164</v>
      </c>
      <c r="CD37" s="79" t="n">
        <f aca="false">(CB37-CA37*CA$5)/(1-CA$5)</f>
        <v>56.36</v>
      </c>
      <c r="CE37" s="109" t="s">
        <v>164</v>
      </c>
      <c r="CF37" s="81" t="n">
        <f aca="false">(CB37-CA37)*100/CB37</f>
        <v>100</v>
      </c>
      <c r="CG37" s="79" t="n">
        <f aca="false">(CA$6*CB37+CD37*(2*CA$7-CA$6))/(2*CA$7)</f>
        <v>52.2044926004228</v>
      </c>
      <c r="CH37" s="83" t="n">
        <f aca="false">(CG37-CA37)*100/CG37</f>
        <v>100</v>
      </c>
      <c r="CI37" s="7"/>
      <c r="CJ37" s="105" t="s">
        <v>300</v>
      </c>
      <c r="CK37" s="133" t="s">
        <v>253</v>
      </c>
      <c r="CL37" s="79" t="n">
        <f aca="false">SUM(CL33:CL36)</f>
        <v>0</v>
      </c>
      <c r="CM37" s="79" t="n">
        <f aca="false">SUM(CM33:CM36)</f>
        <v>22.43</v>
      </c>
      <c r="CN37" s="109" t="s">
        <v>164</v>
      </c>
      <c r="CO37" s="79" t="n">
        <f aca="false">(CM37-CL37*CL$5)/(1-CL$5)</f>
        <v>93.4583333333333</v>
      </c>
      <c r="CP37" s="109" t="s">
        <v>164</v>
      </c>
      <c r="CQ37" s="81" t="n">
        <f aca="false">(CM37-CL37)*100/CM37</f>
        <v>100</v>
      </c>
      <c r="CR37" s="81" t="n">
        <f aca="false">(CL$6*CM37+CO37*(2*CL$7-CL$6))/(2*CL$7)</f>
        <v>86.7413682092555</v>
      </c>
      <c r="CS37" s="83" t="n">
        <f aca="false">(CR37-CL37)*100/CR37</f>
        <v>100</v>
      </c>
      <c r="CT37" s="7"/>
      <c r="CU37" s="105" t="s">
        <v>300</v>
      </c>
      <c r="CV37" s="133" t="s">
        <v>253</v>
      </c>
      <c r="CW37" s="79" t="n">
        <f aca="false">SUM(CW33:CW36)</f>
        <v>2.59</v>
      </c>
      <c r="CX37" s="79" t="n">
        <f aca="false">SUM(CX33:CX36)</f>
        <v>26.25</v>
      </c>
      <c r="CY37" s="109" t="s">
        <v>164</v>
      </c>
      <c r="CZ37" s="79" t="n">
        <f aca="false">(CX37-CW37*CW$5)/(1-CW$5)</f>
        <v>90.2196296296296</v>
      </c>
      <c r="DA37" s="109" t="s">
        <v>164</v>
      </c>
      <c r="DB37" s="81" t="n">
        <f aca="false">(CX37-CW37)*100/CX37</f>
        <v>90.1333333333333</v>
      </c>
      <c r="DC37" s="79" t="n">
        <f aca="false">(CW$6*CX37+CZ37*(2*CW$7-CW$6))/(2*CW$7)</f>
        <v>83.9041566407172</v>
      </c>
      <c r="DD37" s="83" t="n">
        <f aca="false">(DC37-CW37)*100/DC37</f>
        <v>96.913144588187</v>
      </c>
      <c r="DE37" s="7"/>
      <c r="DF37" s="105" t="s">
        <v>300</v>
      </c>
      <c r="DG37" s="133" t="s">
        <v>253</v>
      </c>
      <c r="DH37" s="79" t="n">
        <f aca="false">SUM(DH33:DH36)</f>
        <v>2.59</v>
      </c>
      <c r="DI37" s="79" t="n">
        <f aca="false">SUM(DI33:DI36)</f>
        <v>29.9</v>
      </c>
      <c r="DJ37" s="109" t="s">
        <v>164</v>
      </c>
      <c r="DK37" s="79" t="n">
        <f aca="false">(DI37-DH37*DH$5)/(1-DH$5)</f>
        <v>103.738148148148</v>
      </c>
      <c r="DL37" s="109" t="s">
        <v>164</v>
      </c>
      <c r="DM37" s="81" t="n">
        <f aca="false">(DI37-DH37)*100/DI37</f>
        <v>91.3377926421405</v>
      </c>
      <c r="DN37" s="79" t="n">
        <f aca="false">(DH$6*DI37+DK37*(2*DH$7-DH$6))/(2*DH$7)</f>
        <v>96.4483946685539</v>
      </c>
      <c r="DO37" s="83" t="n">
        <f aca="false">(DN37-DH37)*100/DN37</f>
        <v>97.314626118039</v>
      </c>
      <c r="DP37" s="7"/>
      <c r="DQ37" s="7"/>
      <c r="DR37" s="7"/>
    </row>
    <row r="38" customFormat="false" ht="12.75" hidden="false" customHeight="false" outlineLevel="0" collapsed="false">
      <c r="A38" s="12"/>
      <c r="B38" s="7"/>
      <c r="C38" s="7"/>
      <c r="D38" s="135" t="s">
        <v>301</v>
      </c>
      <c r="E38" s="150" t="s">
        <v>302</v>
      </c>
      <c r="F38" s="8"/>
      <c r="G38" s="13"/>
      <c r="H38" s="13"/>
      <c r="I38" s="7"/>
      <c r="J38" s="7"/>
      <c r="K38" s="7"/>
      <c r="L38" s="7"/>
      <c r="M38" s="13"/>
      <c r="N38" s="13"/>
      <c r="O38" s="13"/>
      <c r="P38" s="7"/>
      <c r="Q38" s="74" t="n">
        <v>35849</v>
      </c>
      <c r="R38" s="75" t="n">
        <v>0.35</v>
      </c>
      <c r="S38" s="76" t="n">
        <v>778.1</v>
      </c>
      <c r="T38" s="77" t="n">
        <v>8</v>
      </c>
      <c r="U38" s="77" t="n">
        <v>92</v>
      </c>
      <c r="V38" s="77" t="n">
        <v>87</v>
      </c>
      <c r="W38" s="77" t="n">
        <v>0</v>
      </c>
      <c r="X38" s="76" t="n">
        <v>3.8</v>
      </c>
      <c r="Y38" s="76" t="n">
        <v>0.73</v>
      </c>
      <c r="Z38" s="76" t="n">
        <v>0.23</v>
      </c>
      <c r="AA38" s="78"/>
      <c r="AB38" s="79" t="n">
        <f aca="false">Y38+Z38</f>
        <v>0.96</v>
      </c>
      <c r="AC38" s="79" t="n">
        <f aca="false">X38+AB38</f>
        <v>4.76</v>
      </c>
      <c r="AD38" s="80" t="n">
        <f aca="false">(0.002228009259*(AC38-0.5*Y38))/($E$23*$E$24)</f>
        <v>0.6994357638075</v>
      </c>
      <c r="AE38" s="79" t="n">
        <f aca="false">Y38/AB38</f>
        <v>0.760416666666667</v>
      </c>
      <c r="AF38" s="79" t="n">
        <f aca="false">X38/AB38</f>
        <v>3.95833333333333</v>
      </c>
      <c r="AG38" s="79" t="n">
        <f aca="false">Y38*1440/$E$16</f>
        <v>12.3670588235294</v>
      </c>
      <c r="AH38" s="79" t="n">
        <f aca="false">AG38*1.03^($H$5-T38)</f>
        <v>15.2099224392309</v>
      </c>
      <c r="AI38" s="81" t="n">
        <v>10</v>
      </c>
      <c r="AJ38" s="81" t="n">
        <f aca="false">((U38+V38)/2)-AI38-W38</f>
        <v>79.5</v>
      </c>
      <c r="AK38" s="80" t="n">
        <f aca="false">AH38/AJ38</f>
        <v>0.191319779109822</v>
      </c>
      <c r="AL38" s="76" t="n">
        <v>6.99</v>
      </c>
      <c r="AM38" s="76" t="n">
        <v>6.66</v>
      </c>
      <c r="AN38" s="76" t="n">
        <v>7.38</v>
      </c>
      <c r="AO38" s="76" t="n">
        <v>42</v>
      </c>
      <c r="AP38" s="76" t="s">
        <v>107</v>
      </c>
      <c r="AQ38" s="76" t="n">
        <v>1069</v>
      </c>
      <c r="AR38" s="79"/>
      <c r="AS38" s="79"/>
      <c r="AT38" s="81"/>
      <c r="AU38" s="79"/>
      <c r="AV38" s="81"/>
      <c r="AW38" s="82"/>
      <c r="AX38" s="82"/>
      <c r="AY38" s="82"/>
      <c r="AZ38" s="80" t="str">
        <f aca="false">IF(AW38=0," ",(AX38-(AW38*$AE38))/(1-$AE38))</f>
        <v> </v>
      </c>
      <c r="BA38" s="79" t="str">
        <f aca="false">IF(AY38=0," ",(AY38-AZ38)*100/AY38)</f>
        <v> </v>
      </c>
      <c r="BB38" s="81" t="str">
        <f aca="false">IF(AW38=0," ",(AX38-AW38)*100/AX38)</f>
        <v> </v>
      </c>
      <c r="BC38" s="80" t="str">
        <f aca="false">IF(AW38=0," ",(AX38*$AB38+AZ38*(2*$AC38-$AB38))/(2*$AC38))</f>
        <v> </v>
      </c>
      <c r="BD38" s="81" t="str">
        <f aca="false">IF(AW38=0," ",(BC38-AW38)*100/BC38)</f>
        <v> </v>
      </c>
      <c r="BE38" s="76"/>
      <c r="BF38" s="76"/>
      <c r="BG38" s="76"/>
      <c r="BH38" s="79" t="str">
        <f aca="false">IF(BE38=0," ",(BF38-(BE38*$AE38))/(1-$AE38))</f>
        <v> </v>
      </c>
      <c r="BI38" s="79" t="str">
        <f aca="false">IF(BG38=0," ",(BG38-BH38)*100/BG38)</f>
        <v> </v>
      </c>
      <c r="BJ38" s="81" t="str">
        <f aca="false">IF(BE38=0," ",(BF38-BE38)*100/BF38)</f>
        <v> </v>
      </c>
      <c r="BK38" s="79" t="str">
        <f aca="false">IF(BE38=0," ",(BF38*$AB38+BH38*(2*$AC38-$AB38))/(2*$AC38))</f>
        <v> </v>
      </c>
      <c r="BL38" s="83" t="str">
        <f aca="false">IF(BE38=0," ",(BK38-BE38)*100/BK38)</f>
        <v> </v>
      </c>
      <c r="BM38" s="7"/>
      <c r="BN38" s="148" t="s">
        <v>303</v>
      </c>
      <c r="BO38" s="133" t="s">
        <v>253</v>
      </c>
      <c r="BP38" s="76" t="s">
        <v>212</v>
      </c>
      <c r="BQ38" s="76" t="s">
        <v>212</v>
      </c>
      <c r="BR38" s="109" t="s">
        <v>164</v>
      </c>
      <c r="BS38" s="79" t="e">
        <f aca="false">(BQ38-BP38*BP$5)/(1-BP$5)</f>
        <v>#VALUE!</v>
      </c>
      <c r="BT38" s="109" t="s">
        <v>164</v>
      </c>
      <c r="BU38" s="81" t="e">
        <f aca="false">(BQ38-BP38)*100/BQ38</f>
        <v>#VALUE!</v>
      </c>
      <c r="BV38" s="79" t="e">
        <f aca="false">(BP$6*BQ38+BS38*(2*BP$7-BP$6))/(2*BP$7)</f>
        <v>#VALUE!</v>
      </c>
      <c r="BW38" s="83" t="e">
        <f aca="false">(BV38-BP38)*100/BV38</f>
        <v>#VALUE!</v>
      </c>
      <c r="BX38" s="7"/>
      <c r="BY38" s="148" t="s">
        <v>303</v>
      </c>
      <c r="BZ38" s="133" t="s">
        <v>253</v>
      </c>
      <c r="CA38" s="76" t="s">
        <v>212</v>
      </c>
      <c r="CB38" s="76" t="s">
        <v>212</v>
      </c>
      <c r="CC38" s="109" t="s">
        <v>164</v>
      </c>
      <c r="CD38" s="79" t="e">
        <f aca="false">(CB38-CA38*CA$5)/(1-CA$5)</f>
        <v>#VALUE!</v>
      </c>
      <c r="CE38" s="109" t="s">
        <v>164</v>
      </c>
      <c r="CF38" s="81" t="e">
        <f aca="false">(CB38-CA38)*100/CB38</f>
        <v>#VALUE!</v>
      </c>
      <c r="CG38" s="79" t="e">
        <f aca="false">(CA$6*CB38+CD38*(2*CA$7-CA$6))/(2*CA$7)</f>
        <v>#VALUE!</v>
      </c>
      <c r="CH38" s="83" t="e">
        <f aca="false">(CG38-CA38)*100/CG38</f>
        <v>#VALUE!</v>
      </c>
      <c r="CI38" s="7"/>
      <c r="CJ38" s="148" t="s">
        <v>303</v>
      </c>
      <c r="CK38" s="133" t="s">
        <v>253</v>
      </c>
      <c r="CL38" s="76" t="s">
        <v>212</v>
      </c>
      <c r="CM38" s="76" t="s">
        <v>212</v>
      </c>
      <c r="CN38" s="109" t="s">
        <v>164</v>
      </c>
      <c r="CO38" s="81" t="e">
        <f aca="false">(CM38-CL38*CL$5)/(1-CL$5)</f>
        <v>#VALUE!</v>
      </c>
      <c r="CP38" s="109" t="s">
        <v>164</v>
      </c>
      <c r="CQ38" s="81" t="e">
        <f aca="false">(CM38-CL38)*100/CM38</f>
        <v>#VALUE!</v>
      </c>
      <c r="CR38" s="81" t="e">
        <f aca="false">(CL$6*CM38+CO38*(2*CL$7-CL$6))/(2*CL$7)</f>
        <v>#VALUE!</v>
      </c>
      <c r="CS38" s="83" t="e">
        <f aca="false">(CR38-CL38)*100/CR38</f>
        <v>#VALUE!</v>
      </c>
      <c r="CT38" s="7"/>
      <c r="CU38" s="148" t="s">
        <v>303</v>
      </c>
      <c r="CV38" s="133" t="s">
        <v>253</v>
      </c>
      <c r="CW38" s="76" t="s">
        <v>212</v>
      </c>
      <c r="CX38" s="76" t="s">
        <v>212</v>
      </c>
      <c r="CY38" s="109" t="s">
        <v>164</v>
      </c>
      <c r="CZ38" s="79" t="e">
        <f aca="false">(CX38-CW38*CW$5)/(1-CW$5)</f>
        <v>#VALUE!</v>
      </c>
      <c r="DA38" s="109" t="s">
        <v>164</v>
      </c>
      <c r="DB38" s="81" t="e">
        <f aca="false">(CX38-CW38)*100/CX38</f>
        <v>#VALUE!</v>
      </c>
      <c r="DC38" s="79" t="e">
        <f aca="false">(CW$6*CX38+CZ38*(2*CW$7-CW$6))/(2*CW$7)</f>
        <v>#VALUE!</v>
      </c>
      <c r="DD38" s="83" t="e">
        <f aca="false">(DC38-CW38)*100/DC38</f>
        <v>#VALUE!</v>
      </c>
      <c r="DE38" s="7"/>
      <c r="DF38" s="148" t="s">
        <v>303</v>
      </c>
      <c r="DG38" s="133" t="s">
        <v>253</v>
      </c>
      <c r="DH38" s="76" t="s">
        <v>212</v>
      </c>
      <c r="DI38" s="76" t="s">
        <v>212</v>
      </c>
      <c r="DJ38" s="109" t="s">
        <v>164</v>
      </c>
      <c r="DK38" s="79" t="e">
        <f aca="false">(DI38-DH38*DH$5)/(1-DH$5)</f>
        <v>#VALUE!</v>
      </c>
      <c r="DL38" s="109" t="s">
        <v>164</v>
      </c>
      <c r="DM38" s="81" t="e">
        <f aca="false">(DI38-DH38)*100/DI38</f>
        <v>#VALUE!</v>
      </c>
      <c r="DN38" s="79" t="e">
        <f aca="false">(DH$6*DI38+DK38*(2*DH$7-DH$6))/(2*DH$7)</f>
        <v>#VALUE!</v>
      </c>
      <c r="DO38" s="83" t="e">
        <f aca="false">(DN38-DH38)*100/DN38</f>
        <v>#VALUE!</v>
      </c>
      <c r="DP38" s="7"/>
      <c r="DQ38" s="7"/>
      <c r="DR38" s="7"/>
    </row>
    <row r="39" customFormat="false" ht="12.75" hidden="false" customHeight="false" outlineLevel="0" collapsed="false">
      <c r="A39" s="12"/>
      <c r="B39" s="7"/>
      <c r="C39" s="7"/>
      <c r="D39" s="135" t="s">
        <v>304</v>
      </c>
      <c r="E39" s="150" t="s">
        <v>305</v>
      </c>
      <c r="F39" s="8"/>
      <c r="G39" s="13"/>
      <c r="H39" s="13"/>
      <c r="I39" s="7"/>
      <c r="J39" s="7"/>
      <c r="K39" s="7"/>
      <c r="L39" s="7"/>
      <c r="M39" s="13"/>
      <c r="N39" s="13"/>
      <c r="O39" s="13"/>
      <c r="P39" s="7"/>
      <c r="Q39" s="74" t="n">
        <v>35850</v>
      </c>
      <c r="R39" s="75" t="n">
        <v>0.349305555555556</v>
      </c>
      <c r="S39" s="76" t="n">
        <v>802.1</v>
      </c>
      <c r="T39" s="77" t="n">
        <v>8.4</v>
      </c>
      <c r="U39" s="77" t="n">
        <v>92</v>
      </c>
      <c r="V39" s="77" t="n">
        <v>87</v>
      </c>
      <c r="W39" s="77" t="n">
        <v>0</v>
      </c>
      <c r="X39" s="76" t="n">
        <v>3.8</v>
      </c>
      <c r="Y39" s="76" t="n">
        <v>0.7</v>
      </c>
      <c r="Z39" s="76" t="n">
        <v>0.23</v>
      </c>
      <c r="AA39" s="78"/>
      <c r="AB39" s="79" t="n">
        <f aca="false">Y39+Z39</f>
        <v>0.93</v>
      </c>
      <c r="AC39" s="79" t="n">
        <f aca="false">X39+AB39</f>
        <v>4.73</v>
      </c>
      <c r="AD39" s="80" t="n">
        <f aca="false">(0.002228009259*(AC39-0.5*Y39))/($E$23*$E$24)</f>
        <v>0.69704861103</v>
      </c>
      <c r="AE39" s="79" t="n">
        <f aca="false">Y39/AB39</f>
        <v>0.752688172043011</v>
      </c>
      <c r="AF39" s="79" t="n">
        <f aca="false">X39/AB39</f>
        <v>4.08602150537634</v>
      </c>
      <c r="AG39" s="79" t="n">
        <f aca="false">Y39*1440/$E$16</f>
        <v>11.8588235294118</v>
      </c>
      <c r="AH39" s="79" t="n">
        <f aca="false">AG39*1.03^($H$5-T39)</f>
        <v>14.4134282142017</v>
      </c>
      <c r="AI39" s="81" t="n">
        <v>10</v>
      </c>
      <c r="AJ39" s="81" t="n">
        <f aca="false">((U39+V39)/2)-AI39-W39</f>
        <v>79.5</v>
      </c>
      <c r="AK39" s="80" t="n">
        <f aca="false">AH39/AJ39</f>
        <v>0.181300983826437</v>
      </c>
      <c r="AL39" s="76" t="n">
        <v>6.4</v>
      </c>
      <c r="AM39" s="76" t="n">
        <v>5.81</v>
      </c>
      <c r="AN39" s="76" t="n">
        <v>6.91</v>
      </c>
      <c r="AO39" s="76" t="n">
        <v>39</v>
      </c>
      <c r="AP39" s="76" t="s">
        <v>107</v>
      </c>
      <c r="AQ39" s="76" t="n">
        <v>1030</v>
      </c>
      <c r="AR39" s="79"/>
      <c r="AS39" s="79"/>
      <c r="AT39" s="81"/>
      <c r="AU39" s="79"/>
      <c r="AV39" s="81"/>
      <c r="AW39" s="82"/>
      <c r="AX39" s="82"/>
      <c r="AY39" s="82"/>
      <c r="AZ39" s="80" t="str">
        <f aca="false">IF(AW39=0," ",(AX39-(AW39*$AE39))/(1-$AE39))</f>
        <v> </v>
      </c>
      <c r="BA39" s="79" t="str">
        <f aca="false">IF(AY39=0," ",(AY39-AZ39)*100/AY39)</f>
        <v> </v>
      </c>
      <c r="BB39" s="81" t="str">
        <f aca="false">IF(AW39=0," ",(AX39-AW39)*100/AX39)</f>
        <v> </v>
      </c>
      <c r="BC39" s="80" t="str">
        <f aca="false">IF(AW39=0," ",(AX39*$AB39+AZ39*(2*$AC39-$AB39))/(2*$AC39))</f>
        <v> </v>
      </c>
      <c r="BD39" s="81" t="str">
        <f aca="false">IF(AW39=0," ",(BC39-AW39)*100/BC39)</f>
        <v> </v>
      </c>
      <c r="BE39" s="76"/>
      <c r="BF39" s="76"/>
      <c r="BG39" s="76"/>
      <c r="BH39" s="79" t="str">
        <f aca="false">IF(BE39=0," ",(BF39-(BE39*$AE39))/(1-$AE39))</f>
        <v> </v>
      </c>
      <c r="BI39" s="79" t="str">
        <f aca="false">IF(BG39=0," ",(BG39-BH39)*100/BG39)</f>
        <v> </v>
      </c>
      <c r="BJ39" s="81" t="str">
        <f aca="false">IF(BE39=0," ",(BF39-BE39)*100/BF39)</f>
        <v> </v>
      </c>
      <c r="BK39" s="79" t="str">
        <f aca="false">IF(BE39=0," ",(BF39*$AB39+BH39*(2*$AC39-$AB39))/(2*$AC39))</f>
        <v> </v>
      </c>
      <c r="BL39" s="83" t="str">
        <f aca="false">IF(BE39=0," ",(BK39-BE39)*100/BK39)</f>
        <v> </v>
      </c>
      <c r="BM39" s="7"/>
      <c r="BN39" s="148" t="s">
        <v>306</v>
      </c>
      <c r="BO39" s="133" t="s">
        <v>253</v>
      </c>
      <c r="BP39" s="76" t="s">
        <v>212</v>
      </c>
      <c r="BQ39" s="76" t="n">
        <v>5.23</v>
      </c>
      <c r="BR39" s="109" t="s">
        <v>164</v>
      </c>
      <c r="BS39" s="79" t="e">
        <f aca="false">(BQ39-BP39*BP$5)/(1-BP$5)</f>
        <v>#VALUE!</v>
      </c>
      <c r="BT39" s="109" t="s">
        <v>164</v>
      </c>
      <c r="BU39" s="81" t="e">
        <f aca="false">(BQ39-BP39)*100/BQ39</f>
        <v>#VALUE!</v>
      </c>
      <c r="BV39" s="79" t="e">
        <f aca="false">(BP$6*BQ39+BS39*(2*BP$7-BP$6))/(2*BP$7)</f>
        <v>#VALUE!</v>
      </c>
      <c r="BW39" s="83" t="e">
        <f aca="false">(BV39-BP39)*100/BV39</f>
        <v>#VALUE!</v>
      </c>
      <c r="BX39" s="7"/>
      <c r="BY39" s="148" t="s">
        <v>306</v>
      </c>
      <c r="BZ39" s="133" t="s">
        <v>253</v>
      </c>
      <c r="CA39" s="76" t="s">
        <v>212</v>
      </c>
      <c r="CB39" s="76" t="n">
        <v>5.25</v>
      </c>
      <c r="CC39" s="109" t="s">
        <v>164</v>
      </c>
      <c r="CD39" s="79" t="e">
        <f aca="false">(CB39-CA39*CA$5)/(1-CA$5)</f>
        <v>#VALUE!</v>
      </c>
      <c r="CE39" s="109" t="s">
        <v>164</v>
      </c>
      <c r="CF39" s="81" t="e">
        <f aca="false">(CB39-CA39)*100/CB39</f>
        <v>#VALUE!</v>
      </c>
      <c r="CG39" s="79" t="e">
        <f aca="false">(CA$6*CB39+CD39*(2*CA$7-CA$6))/(2*CA$7)</f>
        <v>#VALUE!</v>
      </c>
      <c r="CH39" s="83" t="e">
        <f aca="false">(CG39-CA39)*100/CG39</f>
        <v>#VALUE!</v>
      </c>
      <c r="CI39" s="7"/>
      <c r="CJ39" s="148" t="s">
        <v>306</v>
      </c>
      <c r="CK39" s="133" t="s">
        <v>253</v>
      </c>
      <c r="CL39" s="76" t="s">
        <v>212</v>
      </c>
      <c r="CM39" s="76" t="n">
        <v>4.55</v>
      </c>
      <c r="CN39" s="109" t="s">
        <v>164</v>
      </c>
      <c r="CO39" s="81" t="e">
        <f aca="false">(CM39-CL39*CL$5)/(1-CL$5)</f>
        <v>#VALUE!</v>
      </c>
      <c r="CP39" s="109" t="s">
        <v>164</v>
      </c>
      <c r="CQ39" s="81" t="e">
        <f aca="false">(CM39-CL39)*100/CM39</f>
        <v>#VALUE!</v>
      </c>
      <c r="CR39" s="81" t="e">
        <f aca="false">(CL$6*CM39+CO39*(2*CL$7-CL$6))/(2*CL$7)</f>
        <v>#VALUE!</v>
      </c>
      <c r="CS39" s="83" t="e">
        <f aca="false">(CR39-CL39)*100/CR39</f>
        <v>#VALUE!</v>
      </c>
      <c r="CT39" s="7"/>
      <c r="CU39" s="148" t="s">
        <v>306</v>
      </c>
      <c r="CV39" s="133" t="s">
        <v>253</v>
      </c>
      <c r="CW39" s="76" t="s">
        <v>212</v>
      </c>
      <c r="CX39" s="76" t="s">
        <v>212</v>
      </c>
      <c r="CY39" s="109" t="s">
        <v>164</v>
      </c>
      <c r="CZ39" s="79" t="e">
        <f aca="false">(CX39-CW39*CW$5)/(1-CW$5)</f>
        <v>#VALUE!</v>
      </c>
      <c r="DA39" s="109" t="s">
        <v>164</v>
      </c>
      <c r="DB39" s="81" t="e">
        <f aca="false">(CX39-CW39)*100/CX39</f>
        <v>#VALUE!</v>
      </c>
      <c r="DC39" s="79" t="e">
        <f aca="false">(CW$6*CX39+CZ39*(2*CW$7-CW$6))/(2*CW$7)</f>
        <v>#VALUE!</v>
      </c>
      <c r="DD39" s="83" t="e">
        <f aca="false">(DC39-CW39)*100/DC39</f>
        <v>#VALUE!</v>
      </c>
      <c r="DE39" s="7"/>
      <c r="DF39" s="148" t="s">
        <v>306</v>
      </c>
      <c r="DG39" s="133" t="s">
        <v>253</v>
      </c>
      <c r="DH39" s="76" t="s">
        <v>212</v>
      </c>
      <c r="DI39" s="76" t="s">
        <v>212</v>
      </c>
      <c r="DJ39" s="109" t="s">
        <v>164</v>
      </c>
      <c r="DK39" s="79" t="e">
        <f aca="false">(DI39-DH39*DH$5)/(1-DH$5)</f>
        <v>#VALUE!</v>
      </c>
      <c r="DL39" s="109" t="s">
        <v>164</v>
      </c>
      <c r="DM39" s="81" t="e">
        <f aca="false">(DI39-DH39)*100/DI39</f>
        <v>#VALUE!</v>
      </c>
      <c r="DN39" s="79" t="e">
        <f aca="false">(DH$6*DI39+DK39*(2*DH$7-DH$6))/(2*DH$7)</f>
        <v>#VALUE!</v>
      </c>
      <c r="DO39" s="83" t="e">
        <f aca="false">(DN39-DH39)*100/DN39</f>
        <v>#VALUE!</v>
      </c>
      <c r="DP39" s="7"/>
      <c r="DQ39" s="7"/>
      <c r="DR39" s="7"/>
    </row>
    <row r="40" customFormat="false" ht="12.75" hidden="false" customHeight="false" outlineLevel="0" collapsed="false">
      <c r="A40" s="12"/>
      <c r="B40" s="7"/>
      <c r="C40" s="7"/>
      <c r="D40" s="135" t="s">
        <v>307</v>
      </c>
      <c r="E40" s="150" t="s">
        <v>308</v>
      </c>
      <c r="F40" s="8"/>
      <c r="G40" s="13"/>
      <c r="H40" s="13"/>
      <c r="I40" s="7"/>
      <c r="J40" s="7"/>
      <c r="K40" s="7"/>
      <c r="L40" s="7"/>
      <c r="M40" s="13"/>
      <c r="N40" s="13"/>
      <c r="O40" s="13"/>
      <c r="P40" s="7"/>
      <c r="Q40" s="74" t="n">
        <v>35851</v>
      </c>
      <c r="R40" s="75" t="n">
        <v>0.369444444444444</v>
      </c>
      <c r="S40" s="76" t="n">
        <v>826.8</v>
      </c>
      <c r="T40" s="77" t="n">
        <v>9.5</v>
      </c>
      <c r="U40" s="77" t="n">
        <v>92</v>
      </c>
      <c r="V40" s="77" t="n">
        <v>87</v>
      </c>
      <c r="W40" s="77" t="n">
        <v>0</v>
      </c>
      <c r="X40" s="76" t="n">
        <v>3.8</v>
      </c>
      <c r="Y40" s="76" t="n">
        <v>0.71</v>
      </c>
      <c r="Z40" s="76" t="n">
        <v>0.23</v>
      </c>
      <c r="AA40" s="78"/>
      <c r="AB40" s="79" t="n">
        <f aca="false">Y40+Z40</f>
        <v>0.94</v>
      </c>
      <c r="AC40" s="79" t="n">
        <f aca="false">X40+AB40</f>
        <v>4.74</v>
      </c>
      <c r="AD40" s="80" t="n">
        <f aca="false">(0.002228009259*(AC40-0.5*Y40))/($E$23*$E$24)</f>
        <v>0.6978443286225</v>
      </c>
      <c r="AE40" s="79" t="n">
        <f aca="false">Y40/AB40</f>
        <v>0.75531914893617</v>
      </c>
      <c r="AF40" s="79" t="n">
        <f aca="false">X40/AB40</f>
        <v>4.04255319148936</v>
      </c>
      <c r="AG40" s="79" t="n">
        <f aca="false">Y40*1440/$E$16</f>
        <v>12.0282352941176</v>
      </c>
      <c r="AH40" s="79" t="n">
        <f aca="false">AG40*1.03^($H$5-T40)</f>
        <v>14.1516360520912</v>
      </c>
      <c r="AI40" s="81" t="n">
        <v>10</v>
      </c>
      <c r="AJ40" s="81" t="n">
        <f aca="false">((U40+V40)/2)-AI40-W40</f>
        <v>79.5</v>
      </c>
      <c r="AK40" s="80" t="n">
        <f aca="false">AH40/AJ40</f>
        <v>0.178008000655235</v>
      </c>
      <c r="AL40" s="76" t="n">
        <v>6.32</v>
      </c>
      <c r="AM40" s="76" t="n">
        <v>5.68</v>
      </c>
      <c r="AN40" s="76" t="n">
        <v>6.8</v>
      </c>
      <c r="AO40" s="76" t="n">
        <v>36</v>
      </c>
      <c r="AP40" s="76" t="s">
        <v>107</v>
      </c>
      <c r="AQ40" s="76" t="n">
        <v>1030</v>
      </c>
      <c r="AR40" s="79"/>
      <c r="AS40" s="79"/>
      <c r="AT40" s="81"/>
      <c r="AU40" s="79"/>
      <c r="AV40" s="81"/>
      <c r="AW40" s="82"/>
      <c r="AX40" s="82"/>
      <c r="AY40" s="82"/>
      <c r="AZ40" s="80" t="str">
        <f aca="false">IF(AW40=0," ",(AX40-(AW40*$AE40))/(1-$AE40))</f>
        <v> </v>
      </c>
      <c r="BA40" s="79" t="str">
        <f aca="false">IF(AY40=0," ",(AY40-AZ40)*100/AY40)</f>
        <v> </v>
      </c>
      <c r="BB40" s="81" t="str">
        <f aca="false">IF(AW40=0," ",(AX40-AW40)*100/AX40)</f>
        <v> </v>
      </c>
      <c r="BC40" s="80" t="str">
        <f aca="false">IF(AW40=0," ",(AX40*$AB40+AZ40*(2*$AC40-$AB40))/(2*$AC40))</f>
        <v> </v>
      </c>
      <c r="BD40" s="81" t="str">
        <f aca="false">IF(AW40=0," ",(BC40-AW40)*100/BC40)</f>
        <v> </v>
      </c>
      <c r="BE40" s="76"/>
      <c r="BF40" s="76"/>
      <c r="BG40" s="76"/>
      <c r="BH40" s="79" t="str">
        <f aca="false">IF(BE40=0," ",(BF40-(BE40*$AE40))/(1-$AE40))</f>
        <v> </v>
      </c>
      <c r="BI40" s="79" t="str">
        <f aca="false">IF(BG40=0," ",(BG40-BH40)*100/BG40)</f>
        <v> </v>
      </c>
      <c r="BJ40" s="81" t="str">
        <f aca="false">IF(BE40=0," ",(BF40-BE40)*100/BF40)</f>
        <v> </v>
      </c>
      <c r="BK40" s="79" t="str">
        <f aca="false">IF(BE40=0," ",(BF40*$AB40+BH40*(2*$AC40-$AB40))/(2*$AC40))</f>
        <v> </v>
      </c>
      <c r="BL40" s="83" t="str">
        <f aca="false">IF(BE40=0," ",(BK40-BE40)*100/BK40)</f>
        <v> </v>
      </c>
      <c r="BM40" s="7"/>
      <c r="BN40" s="148" t="s">
        <v>309</v>
      </c>
      <c r="BO40" s="133" t="s">
        <v>253</v>
      </c>
      <c r="BP40" s="76" t="s">
        <v>212</v>
      </c>
      <c r="BQ40" s="76" t="n">
        <v>1.35</v>
      </c>
      <c r="BR40" s="109" t="s">
        <v>164</v>
      </c>
      <c r="BS40" s="79" t="e">
        <f aca="false">(BQ40-BP40*BP$5)/(1-BP$5)</f>
        <v>#VALUE!</v>
      </c>
      <c r="BT40" s="109" t="s">
        <v>164</v>
      </c>
      <c r="BU40" s="81" t="e">
        <f aca="false">(BQ40-BP40)*100/BQ40</f>
        <v>#VALUE!</v>
      </c>
      <c r="BV40" s="79" t="e">
        <f aca="false">(BP$6*BQ40+BS40*(2*BP$7-BP$6))/(2*BP$7)</f>
        <v>#VALUE!</v>
      </c>
      <c r="BW40" s="83" t="e">
        <f aca="false">(BV40-BP40)*100/BV40</f>
        <v>#VALUE!</v>
      </c>
      <c r="BX40" s="7"/>
      <c r="BY40" s="148" t="s">
        <v>309</v>
      </c>
      <c r="BZ40" s="133" t="s">
        <v>253</v>
      </c>
      <c r="CA40" s="76" t="s">
        <v>212</v>
      </c>
      <c r="CB40" s="76" t="n">
        <v>4.17</v>
      </c>
      <c r="CC40" s="109" t="s">
        <v>164</v>
      </c>
      <c r="CD40" s="81" t="e">
        <f aca="false">(CB40-CA40*CA$5)/(1-CA$5)</f>
        <v>#VALUE!</v>
      </c>
      <c r="CE40" s="109" t="s">
        <v>164</v>
      </c>
      <c r="CF40" s="81" t="e">
        <f aca="false">(CB40-CA40)*100/CB40</f>
        <v>#VALUE!</v>
      </c>
      <c r="CG40" s="79" t="e">
        <f aca="false">(CA$6*CB40+CD40*(2*CA$7-CA$6))/(2*CA$7)</f>
        <v>#VALUE!</v>
      </c>
      <c r="CH40" s="83" t="e">
        <f aca="false">(CG40-CA40)*100/CG40</f>
        <v>#VALUE!</v>
      </c>
      <c r="CI40" s="7"/>
      <c r="CJ40" s="148" t="s">
        <v>309</v>
      </c>
      <c r="CK40" s="133" t="s">
        <v>253</v>
      </c>
      <c r="CL40" s="76" t="s">
        <v>212</v>
      </c>
      <c r="CM40" s="76" t="n">
        <v>5.12</v>
      </c>
      <c r="CN40" s="109" t="s">
        <v>164</v>
      </c>
      <c r="CO40" s="81" t="e">
        <f aca="false">(CM40-CL40*CL$5)/(1-CL$5)</f>
        <v>#VALUE!</v>
      </c>
      <c r="CP40" s="109" t="s">
        <v>164</v>
      </c>
      <c r="CQ40" s="81" t="e">
        <f aca="false">(CM40-CL40)*100/CM40</f>
        <v>#VALUE!</v>
      </c>
      <c r="CR40" s="81" t="e">
        <f aca="false">(CL$6*CM40+CO40*(2*CL$7-CL$6))/(2*CL$7)</f>
        <v>#VALUE!</v>
      </c>
      <c r="CS40" s="83" t="e">
        <f aca="false">(CR40-CL40)*100/CR40</f>
        <v>#VALUE!</v>
      </c>
      <c r="CT40" s="7"/>
      <c r="CU40" s="148" t="s">
        <v>309</v>
      </c>
      <c r="CV40" s="133" t="s">
        <v>253</v>
      </c>
      <c r="CW40" s="76" t="n">
        <v>1.98</v>
      </c>
      <c r="CX40" s="76" t="n">
        <v>6.49</v>
      </c>
      <c r="CY40" s="109" t="s">
        <v>164</v>
      </c>
      <c r="CZ40" s="79" t="n">
        <f aca="false">(CX40-CW40*CW$5)/(1-CW$5)</f>
        <v>18.6837037037037</v>
      </c>
      <c r="DA40" s="109" t="s">
        <v>164</v>
      </c>
      <c r="DB40" s="81" t="n">
        <f aca="false">(CX40-CW40)*100/CX40</f>
        <v>69.4915254237288</v>
      </c>
      <c r="DC40" s="79" t="n">
        <f aca="false">(CW$6*CX40+CZ40*(2*CW$7-CW$6))/(2*CW$7)</f>
        <v>17.4798667138476</v>
      </c>
      <c r="DD40" s="83" t="n">
        <f aca="false">(DC40-CW40)*100/DC40</f>
        <v>88.6726825071759</v>
      </c>
      <c r="DE40" s="7"/>
      <c r="DF40" s="148" t="s">
        <v>309</v>
      </c>
      <c r="DG40" s="133" t="s">
        <v>253</v>
      </c>
      <c r="DH40" s="76" t="n">
        <v>2.12</v>
      </c>
      <c r="DI40" s="76" t="n">
        <v>6.39</v>
      </c>
      <c r="DJ40" s="109" t="s">
        <v>164</v>
      </c>
      <c r="DK40" s="79" t="n">
        <f aca="false">(DI40-DH40*DH$5)/(1-DH$5)</f>
        <v>17.9348148148148</v>
      </c>
      <c r="DL40" s="109" t="s">
        <v>164</v>
      </c>
      <c r="DM40" s="81" t="n">
        <f aca="false">(DI40-DH40)*100/DI40</f>
        <v>66.8231611893584</v>
      </c>
      <c r="DN40" s="79" t="n">
        <f aca="false">(DH$6*DI40+DK40*(2*DH$7-DH$6))/(2*DH$7)</f>
        <v>16.7950401037981</v>
      </c>
      <c r="DO40" s="83" t="n">
        <f aca="false">(DN40-DH40)*100/DN40</f>
        <v>87.377225735111</v>
      </c>
      <c r="DP40" s="7"/>
      <c r="DQ40" s="7"/>
      <c r="DR40" s="7"/>
    </row>
    <row r="41" customFormat="false" ht="12.75" hidden="false" customHeight="false" outlineLevel="0" collapsed="false">
      <c r="A41" s="12"/>
      <c r="B41" s="7"/>
      <c r="C41" s="7"/>
      <c r="D41" s="135" t="s">
        <v>310</v>
      </c>
      <c r="E41" s="150" t="n">
        <v>4</v>
      </c>
      <c r="F41" s="8"/>
      <c r="G41" s="13"/>
      <c r="H41" s="13"/>
      <c r="I41" s="7"/>
      <c r="J41" s="7"/>
      <c r="K41" s="7"/>
      <c r="L41" s="7"/>
      <c r="M41" s="13"/>
      <c r="N41" s="13"/>
      <c r="O41" s="13"/>
      <c r="P41" s="7"/>
      <c r="Q41" s="74"/>
      <c r="R41" s="75"/>
      <c r="S41" s="76"/>
      <c r="T41" s="77"/>
      <c r="U41" s="77"/>
      <c r="V41" s="77"/>
      <c r="W41" s="77"/>
      <c r="X41" s="76"/>
      <c r="Y41" s="76"/>
      <c r="Z41" s="76"/>
      <c r="AA41" s="78"/>
      <c r="AB41" s="79"/>
      <c r="AC41" s="79"/>
      <c r="AD41" s="80"/>
      <c r="AE41" s="79"/>
      <c r="AF41" s="79"/>
      <c r="AG41" s="79"/>
      <c r="AH41" s="79"/>
      <c r="AI41" s="81"/>
      <c r="AJ41" s="81"/>
      <c r="AK41" s="80"/>
      <c r="AL41" s="76"/>
      <c r="AM41" s="76"/>
      <c r="AN41" s="76"/>
      <c r="AO41" s="76"/>
      <c r="AP41" s="76"/>
      <c r="AQ41" s="76"/>
      <c r="AR41" s="79" t="str">
        <f aca="false">IF(AO41=0," ",(AP41-(AO41*$AE41))/(1-$AE41))</f>
        <v> </v>
      </c>
      <c r="AS41" s="79"/>
      <c r="AT41" s="81"/>
      <c r="AU41" s="79"/>
      <c r="AV41" s="81"/>
      <c r="AW41" s="82"/>
      <c r="AX41" s="82"/>
      <c r="AY41" s="82"/>
      <c r="AZ41" s="80" t="str">
        <f aca="false">IF(AW41=0," ",(AX41-(AW41*$AE41))/(1-$AE41))</f>
        <v> </v>
      </c>
      <c r="BA41" s="79" t="str">
        <f aca="false">IF(AY41=0," ",(AY41-AZ41)*100/AY41)</f>
        <v> </v>
      </c>
      <c r="BB41" s="81" t="str">
        <f aca="false">IF(AW41=0," ",(AX41-AW41)*100/AX41)</f>
        <v> </v>
      </c>
      <c r="BC41" s="80" t="str">
        <f aca="false">IF(AW41=0," ",(AX41*$AB41+AZ41*(2*$AC41-$AB41))/(2*$AC41))</f>
        <v> </v>
      </c>
      <c r="BD41" s="81" t="str">
        <f aca="false">IF(AW41=0," ",(BC41-AW41)*100/BC41)</f>
        <v> </v>
      </c>
      <c r="BE41" s="76"/>
      <c r="BF41" s="76"/>
      <c r="BG41" s="76"/>
      <c r="BH41" s="79" t="str">
        <f aca="false">IF(BE41=0," ",(BF41-(BE41*$AE41))/(1-$AE41))</f>
        <v> </v>
      </c>
      <c r="BI41" s="79" t="str">
        <f aca="false">IF(BG41=0," ",(BG41-BH41)*100/BG41)</f>
        <v> </v>
      </c>
      <c r="BJ41" s="81" t="str">
        <f aca="false">IF(BE41=0," ",(BF41-BE41)*100/BF41)</f>
        <v> </v>
      </c>
      <c r="BK41" s="79" t="str">
        <f aca="false">IF(BE41=0," ",(BF41*$AB41+BH41*(2*$AC41-$AB41))/(2*$AC41))</f>
        <v> </v>
      </c>
      <c r="BL41" s="83" t="str">
        <f aca="false">IF(BE41=0," ",(BK41-BE41)*100/BK41)</f>
        <v> </v>
      </c>
      <c r="BM41" s="7"/>
      <c r="BN41" s="148" t="s">
        <v>311</v>
      </c>
      <c r="BO41" s="133" t="s">
        <v>253</v>
      </c>
      <c r="BP41" s="76" t="s">
        <v>212</v>
      </c>
      <c r="BQ41" s="76" t="s">
        <v>212</v>
      </c>
      <c r="BR41" s="109" t="s">
        <v>164</v>
      </c>
      <c r="BS41" s="79" t="e">
        <f aca="false">(BQ41-BP41*BP$5)/(1-BP$5)</f>
        <v>#VALUE!</v>
      </c>
      <c r="BT41" s="109" t="s">
        <v>164</v>
      </c>
      <c r="BU41" s="81" t="e">
        <f aca="false">(BQ41-BP41)*100/BQ41</f>
        <v>#VALUE!</v>
      </c>
      <c r="BV41" s="79" t="e">
        <f aca="false">(BP$6*BQ41+BS41*(2*BP$7-BP$6))/(2*BP$7)</f>
        <v>#VALUE!</v>
      </c>
      <c r="BW41" s="83" t="e">
        <f aca="false">(BV41-BP41)*100/BV41</f>
        <v>#VALUE!</v>
      </c>
      <c r="BX41" s="7"/>
      <c r="BY41" s="148" t="s">
        <v>311</v>
      </c>
      <c r="BZ41" s="133" t="s">
        <v>253</v>
      </c>
      <c r="CA41" s="76" t="s">
        <v>212</v>
      </c>
      <c r="CB41" s="76" t="s">
        <v>212</v>
      </c>
      <c r="CC41" s="109" t="s">
        <v>164</v>
      </c>
      <c r="CD41" s="81" t="e">
        <f aca="false">(CB41-CA41*CA$5)/(1-CA$5)</f>
        <v>#VALUE!</v>
      </c>
      <c r="CE41" s="109" t="s">
        <v>164</v>
      </c>
      <c r="CF41" s="81" t="e">
        <f aca="false">(CB41-CA41)*100/CB41</f>
        <v>#VALUE!</v>
      </c>
      <c r="CG41" s="79" t="e">
        <f aca="false">(CA$6*CB41+CD41*(2*CA$7-CA$6))/(2*CA$7)</f>
        <v>#VALUE!</v>
      </c>
      <c r="CH41" s="83" t="e">
        <f aca="false">(CG41-CA41)*100/CG41</f>
        <v>#VALUE!</v>
      </c>
      <c r="CI41" s="7"/>
      <c r="CJ41" s="148" t="s">
        <v>311</v>
      </c>
      <c r="CK41" s="133" t="s">
        <v>253</v>
      </c>
      <c r="CL41" s="76" t="s">
        <v>212</v>
      </c>
      <c r="CM41" s="76" t="s">
        <v>212</v>
      </c>
      <c r="CN41" s="109" t="s">
        <v>164</v>
      </c>
      <c r="CO41" s="81" t="e">
        <f aca="false">(CM41-CL41*CL$5)/(1-CL$5)</f>
        <v>#VALUE!</v>
      </c>
      <c r="CP41" s="109" t="s">
        <v>164</v>
      </c>
      <c r="CQ41" s="81" t="e">
        <f aca="false">(CM41-CL41)*100/CM41</f>
        <v>#VALUE!</v>
      </c>
      <c r="CR41" s="81" t="e">
        <f aca="false">(CL$6*CM41+CO41*(2*CL$7-CL$6))/(2*CL$7)</f>
        <v>#VALUE!</v>
      </c>
      <c r="CS41" s="83" t="e">
        <f aca="false">(CR41-CL41)*100/CR41</f>
        <v>#VALUE!</v>
      </c>
      <c r="CT41" s="7"/>
      <c r="CU41" s="148" t="s">
        <v>311</v>
      </c>
      <c r="CV41" s="133" t="s">
        <v>253</v>
      </c>
      <c r="CW41" s="76" t="s">
        <v>212</v>
      </c>
      <c r="CX41" s="76" t="n">
        <v>5.03</v>
      </c>
      <c r="CY41" s="109" t="s">
        <v>164</v>
      </c>
      <c r="CZ41" s="79" t="e">
        <f aca="false">(CX41-CW41*CW$5)/(1-CW$5)</f>
        <v>#VALUE!</v>
      </c>
      <c r="DA41" s="109" t="s">
        <v>164</v>
      </c>
      <c r="DB41" s="81" t="e">
        <f aca="false">(CX41-CW41)*100/CX41</f>
        <v>#VALUE!</v>
      </c>
      <c r="DC41" s="79" t="e">
        <f aca="false">(CW$6*CX41+CZ41*(2*CW$7-CW$6))/(2*CW$7)</f>
        <v>#VALUE!</v>
      </c>
      <c r="DD41" s="83" t="e">
        <f aca="false">(DC41-CW41)*100/DC41</f>
        <v>#VALUE!</v>
      </c>
      <c r="DE41" s="7"/>
      <c r="DF41" s="148" t="s">
        <v>311</v>
      </c>
      <c r="DG41" s="133" t="s">
        <v>253</v>
      </c>
      <c r="DH41" s="76" t="s">
        <v>212</v>
      </c>
      <c r="DI41" s="76" t="n">
        <v>4.84</v>
      </c>
      <c r="DJ41" s="109" t="s">
        <v>164</v>
      </c>
      <c r="DK41" s="79" t="e">
        <f aca="false">(DI41-DH41*DH$5)/(1-DH$5)</f>
        <v>#VALUE!</v>
      </c>
      <c r="DL41" s="109" t="s">
        <v>164</v>
      </c>
      <c r="DM41" s="81" t="e">
        <f aca="false">(DI41-DH41)*100/DI41</f>
        <v>#VALUE!</v>
      </c>
      <c r="DN41" s="79" t="e">
        <f aca="false">(DH$6*DI41+DK41*(2*DH$7-DH$6))/(2*DH$7)</f>
        <v>#VALUE!</v>
      </c>
      <c r="DO41" s="83" t="e">
        <f aca="false">(DN41-DH41)*100/DN41</f>
        <v>#VALUE!</v>
      </c>
      <c r="DP41" s="7"/>
      <c r="DQ41" s="7"/>
      <c r="DR41" s="7"/>
    </row>
    <row r="42" customFormat="false" ht="12.75" hidden="false" customHeight="false" outlineLevel="0" collapsed="false">
      <c r="A42" s="12"/>
      <c r="B42" s="7"/>
      <c r="C42" s="7"/>
      <c r="D42" s="135" t="s">
        <v>312</v>
      </c>
      <c r="E42" s="150" t="n">
        <v>1</v>
      </c>
      <c r="F42" s="8"/>
      <c r="G42" s="13"/>
      <c r="H42" s="13"/>
      <c r="I42" s="7"/>
      <c r="J42" s="7"/>
      <c r="K42" s="7"/>
      <c r="L42" s="7"/>
      <c r="M42" s="13"/>
      <c r="N42" s="13"/>
      <c r="O42" s="13"/>
      <c r="P42" s="7"/>
      <c r="Q42" s="74"/>
      <c r="R42" s="75"/>
      <c r="S42" s="76"/>
      <c r="T42" s="77"/>
      <c r="U42" s="77"/>
      <c r="V42" s="77"/>
      <c r="W42" s="77"/>
      <c r="X42" s="76"/>
      <c r="Y42" s="76"/>
      <c r="Z42" s="76"/>
      <c r="AA42" s="78"/>
      <c r="AB42" s="79"/>
      <c r="AC42" s="79"/>
      <c r="AD42" s="80"/>
      <c r="AE42" s="79"/>
      <c r="AF42" s="79"/>
      <c r="AG42" s="79"/>
      <c r="AH42" s="79"/>
      <c r="AI42" s="81"/>
      <c r="AJ42" s="81"/>
      <c r="AK42" s="80"/>
      <c r="AL42" s="76"/>
      <c r="AM42" s="76"/>
      <c r="AN42" s="76"/>
      <c r="AO42" s="76"/>
      <c r="AP42" s="76"/>
      <c r="AQ42" s="76"/>
      <c r="AR42" s="79" t="str">
        <f aca="false">IF(AO42=0," ",(AP42-(AO42*$AE42))/(1-$AE42))</f>
        <v> </v>
      </c>
      <c r="AS42" s="79" t="str">
        <f aca="false">IF(AQ42=0," ",(AQ42-AR42)*100/AQ42)</f>
        <v> </v>
      </c>
      <c r="AT42" s="81"/>
      <c r="AU42" s="79"/>
      <c r="AV42" s="81"/>
      <c r="AW42" s="82"/>
      <c r="AX42" s="82"/>
      <c r="AY42" s="82"/>
      <c r="AZ42" s="80" t="str">
        <f aca="false">IF(AW42=0," ",(AX42-(AW42*$AE42))/(1-$AE42))</f>
        <v> </v>
      </c>
      <c r="BA42" s="79" t="str">
        <f aca="false">IF(AY42=0," ",(AY42-AZ42)*100/AY42)</f>
        <v> </v>
      </c>
      <c r="BB42" s="81" t="str">
        <f aca="false">IF(AW42=0," ",(AX42-AW42)*100/AX42)</f>
        <v> </v>
      </c>
      <c r="BC42" s="80" t="str">
        <f aca="false">IF(AW42=0," ",(AX42*$AB42+AZ42*(2*$AC42-$AB42))/(2*$AC42))</f>
        <v> </v>
      </c>
      <c r="BD42" s="81" t="str">
        <f aca="false">IF(AW42=0," ",(BC42-AW42)*100/BC42)</f>
        <v> </v>
      </c>
      <c r="BE42" s="76"/>
      <c r="BF42" s="76"/>
      <c r="BG42" s="76"/>
      <c r="BH42" s="79" t="str">
        <f aca="false">IF(BE42=0," ",(BF42-(BE42*$AE42))/(1-$AE42))</f>
        <v> </v>
      </c>
      <c r="BI42" s="79" t="str">
        <f aca="false">IF(BG42=0," ",(BG42-BH42)*100/BG42)</f>
        <v> </v>
      </c>
      <c r="BJ42" s="81" t="str">
        <f aca="false">IF(BE42=0," ",(BF42-BE42)*100/BF42)</f>
        <v> </v>
      </c>
      <c r="BK42" s="79" t="str">
        <f aca="false">IF(BE42=0," ",(BF42*$AB42+BH42*(2*$AC42-$AB42))/(2*$AC42))</f>
        <v> </v>
      </c>
      <c r="BL42" s="83" t="str">
        <f aca="false">IF(BE42=0," ",(BK42-BE42)*100/BK42)</f>
        <v> </v>
      </c>
      <c r="BM42" s="7"/>
      <c r="BN42" s="148" t="s">
        <v>313</v>
      </c>
      <c r="BO42" s="133" t="s">
        <v>253</v>
      </c>
      <c r="BP42" s="76" t="s">
        <v>212</v>
      </c>
      <c r="BQ42" s="76" t="s">
        <v>212</v>
      </c>
      <c r="BR42" s="109" t="s">
        <v>164</v>
      </c>
      <c r="BS42" s="79" t="e">
        <f aca="false">(BQ42-BP42*BP$5)/(1-BP$5)</f>
        <v>#VALUE!</v>
      </c>
      <c r="BT42" s="109" t="s">
        <v>164</v>
      </c>
      <c r="BU42" s="81" t="e">
        <f aca="false">(BQ42-BP42)*100/BQ42</f>
        <v>#VALUE!</v>
      </c>
      <c r="BV42" s="79" t="e">
        <f aca="false">(BP$6*BQ42+BS42*(2*BP$7-BP$6))/(2*BP$7)</f>
        <v>#VALUE!</v>
      </c>
      <c r="BW42" s="83" t="e">
        <f aca="false">(BV42-BP42)*100/BV42</f>
        <v>#VALUE!</v>
      </c>
      <c r="BX42" s="7"/>
      <c r="BY42" s="148" t="s">
        <v>313</v>
      </c>
      <c r="BZ42" s="133" t="s">
        <v>253</v>
      </c>
      <c r="CA42" s="76" t="s">
        <v>212</v>
      </c>
      <c r="CB42" s="76" t="n">
        <v>0.84</v>
      </c>
      <c r="CC42" s="109" t="s">
        <v>164</v>
      </c>
      <c r="CD42" s="79" t="e">
        <f aca="false">(CB42-CA42*CA$5)/(1-CA$5)</f>
        <v>#VALUE!</v>
      </c>
      <c r="CE42" s="109" t="s">
        <v>164</v>
      </c>
      <c r="CF42" s="81" t="e">
        <f aca="false">(CB42-CA42)*100/CB42</f>
        <v>#VALUE!</v>
      </c>
      <c r="CG42" s="79" t="e">
        <f aca="false">(CA$6*CB42+CD42*(2*CA$7-CA$6))/(2*CA$7)</f>
        <v>#VALUE!</v>
      </c>
      <c r="CH42" s="83" t="e">
        <f aca="false">(CG42-CA42)*100/CG42</f>
        <v>#VALUE!</v>
      </c>
      <c r="CI42" s="7"/>
      <c r="CJ42" s="148" t="s">
        <v>313</v>
      </c>
      <c r="CK42" s="133" t="s">
        <v>253</v>
      </c>
      <c r="CL42" s="76" t="s">
        <v>212</v>
      </c>
      <c r="CM42" s="76" t="n">
        <v>1.02</v>
      </c>
      <c r="CN42" s="109" t="s">
        <v>164</v>
      </c>
      <c r="CO42" s="81" t="e">
        <f aca="false">(CM42-CL42*CL$5)/(1-CL$5)</f>
        <v>#VALUE!</v>
      </c>
      <c r="CP42" s="109" t="s">
        <v>164</v>
      </c>
      <c r="CQ42" s="81" t="e">
        <f aca="false">(CM42-CL42)*100/CM42</f>
        <v>#VALUE!</v>
      </c>
      <c r="CR42" s="81" t="e">
        <f aca="false">(CL$6*CM42+CO42*(2*CL$7-CL$6))/(2*CL$7)</f>
        <v>#VALUE!</v>
      </c>
      <c r="CS42" s="83" t="e">
        <f aca="false">(CR42-CL42)*100/CR42</f>
        <v>#VALUE!</v>
      </c>
      <c r="CT42" s="7"/>
      <c r="CU42" s="148" t="s">
        <v>313</v>
      </c>
      <c r="CV42" s="133" t="s">
        <v>253</v>
      </c>
      <c r="CW42" s="76" t="s">
        <v>212</v>
      </c>
      <c r="CX42" s="76" t="n">
        <v>3.38</v>
      </c>
      <c r="CY42" s="109" t="s">
        <v>164</v>
      </c>
      <c r="CZ42" s="79" t="e">
        <f aca="false">(CX42-CW42*CW$5)/(1-CW$5)</f>
        <v>#VALUE!</v>
      </c>
      <c r="DA42" s="109" t="s">
        <v>164</v>
      </c>
      <c r="DB42" s="81" t="e">
        <f aca="false">(CX42-CW42)*100/CX42</f>
        <v>#VALUE!</v>
      </c>
      <c r="DC42" s="79" t="e">
        <f aca="false">(CW$6*CX42+CZ42*(2*CW$7-CW$6))/(2*CW$7)</f>
        <v>#VALUE!</v>
      </c>
      <c r="DD42" s="83" t="e">
        <f aca="false">(DC42-CW42)*100/DC42</f>
        <v>#VALUE!</v>
      </c>
      <c r="DE42" s="7"/>
      <c r="DF42" s="148" t="s">
        <v>313</v>
      </c>
      <c r="DG42" s="133" t="s">
        <v>253</v>
      </c>
      <c r="DH42" s="76" t="s">
        <v>212</v>
      </c>
      <c r="DI42" s="76" t="n">
        <v>3.11</v>
      </c>
      <c r="DJ42" s="109" t="s">
        <v>164</v>
      </c>
      <c r="DK42" s="79" t="e">
        <f aca="false">(DI42-DH42*DH$5)/(1-DH$5)</f>
        <v>#VALUE!</v>
      </c>
      <c r="DL42" s="109" t="s">
        <v>164</v>
      </c>
      <c r="DM42" s="81" t="e">
        <f aca="false">(DI42-DH42)*100/DI42</f>
        <v>#VALUE!</v>
      </c>
      <c r="DN42" s="79" t="e">
        <f aca="false">(DH$6*DI42+DK42*(2*DH$7-DH$6))/(2*DH$7)</f>
        <v>#VALUE!</v>
      </c>
      <c r="DO42" s="83" t="e">
        <f aca="false">(DN42-DH42)*100/DN42</f>
        <v>#VALUE!</v>
      </c>
      <c r="DP42" s="7"/>
      <c r="DQ42" s="7"/>
      <c r="DR42" s="7"/>
    </row>
    <row r="43" customFormat="false" ht="13.5" hidden="false" customHeight="false" outlineLevel="0" collapsed="false">
      <c r="A43" s="12"/>
      <c r="B43" s="7"/>
      <c r="C43" s="7"/>
      <c r="D43" s="54" t="s">
        <v>314</v>
      </c>
      <c r="E43" s="112" t="s">
        <v>315</v>
      </c>
      <c r="F43" s="8"/>
      <c r="G43" s="13"/>
      <c r="H43" s="13"/>
      <c r="I43" s="7"/>
      <c r="J43" s="7"/>
      <c r="K43" s="7"/>
      <c r="L43" s="7"/>
      <c r="M43" s="13"/>
      <c r="N43" s="13"/>
      <c r="O43" s="13"/>
      <c r="P43" s="7"/>
      <c r="Q43" s="74"/>
      <c r="R43" s="75"/>
      <c r="S43" s="76"/>
      <c r="T43" s="77"/>
      <c r="U43" s="77"/>
      <c r="V43" s="77"/>
      <c r="W43" s="77"/>
      <c r="X43" s="76"/>
      <c r="Y43" s="76"/>
      <c r="Z43" s="76"/>
      <c r="AA43" s="78"/>
      <c r="AB43" s="79"/>
      <c r="AC43" s="79"/>
      <c r="AD43" s="80"/>
      <c r="AE43" s="79"/>
      <c r="AF43" s="79"/>
      <c r="AG43" s="79"/>
      <c r="AH43" s="79"/>
      <c r="AI43" s="81"/>
      <c r="AJ43" s="81"/>
      <c r="AK43" s="80"/>
      <c r="AL43" s="76"/>
      <c r="AM43" s="76"/>
      <c r="AN43" s="76"/>
      <c r="AO43" s="76"/>
      <c r="AP43" s="76"/>
      <c r="AQ43" s="76"/>
      <c r="AR43" s="79" t="str">
        <f aca="false">IF(AO43=0," ",(AP43-(AO43*$AE43))/(1-$AE43))</f>
        <v> </v>
      </c>
      <c r="AS43" s="79" t="str">
        <f aca="false">IF(AQ43=0," ",(AQ43-AR43)*100/AQ43)</f>
        <v> </v>
      </c>
      <c r="AT43" s="81"/>
      <c r="AU43" s="79"/>
      <c r="AV43" s="81"/>
      <c r="AW43" s="82"/>
      <c r="AX43" s="82"/>
      <c r="AY43" s="82"/>
      <c r="AZ43" s="80" t="str">
        <f aca="false">IF(AW43=0," ",(AX43-(AW43*$AE43))/(1-$AE43))</f>
        <v> </v>
      </c>
      <c r="BA43" s="79" t="str">
        <f aca="false">IF(AY43=0," ",(AY43-AZ43)*100/AY43)</f>
        <v> </v>
      </c>
      <c r="BB43" s="81" t="str">
        <f aca="false">IF(AW43=0," ",(AX43-AW43)*100/AX43)</f>
        <v> </v>
      </c>
      <c r="BC43" s="80" t="str">
        <f aca="false">IF(AW43=0," ",(AX43*$AB43+AZ43*(2*$AC43-$AB43))/(2*$AC43))</f>
        <v> </v>
      </c>
      <c r="BD43" s="81" t="str">
        <f aca="false">IF(AW43=0," ",(BC43-AW43)*100/BC43)</f>
        <v> </v>
      </c>
      <c r="BE43" s="76"/>
      <c r="BF43" s="76"/>
      <c r="BG43" s="76"/>
      <c r="BH43" s="79" t="str">
        <f aca="false">IF(BE43=0," ",(BF43-(BE43*$AE43))/(1-$AE43))</f>
        <v> </v>
      </c>
      <c r="BI43" s="79" t="str">
        <f aca="false">IF(BG43=0," ",(BG43-BH43)*100/BG43)</f>
        <v> </v>
      </c>
      <c r="BJ43" s="81" t="str">
        <f aca="false">IF(BE43=0," ",(BF43-BE43)*100/BF43)</f>
        <v> </v>
      </c>
      <c r="BK43" s="79" t="str">
        <f aca="false">IF(BE43=0," ",(BF43*$AB43+BH43*(2*$AC43-$AB43))/(2*$AC43))</f>
        <v> </v>
      </c>
      <c r="BL43" s="83" t="str">
        <f aca="false">IF(BE43=0," ",(BK43-BE43)*100/BK43)</f>
        <v> </v>
      </c>
      <c r="BM43" s="7"/>
      <c r="BN43" s="148" t="s">
        <v>316</v>
      </c>
      <c r="BO43" s="133" t="s">
        <v>253</v>
      </c>
      <c r="BP43" s="76" t="s">
        <v>212</v>
      </c>
      <c r="BQ43" s="76" t="n">
        <v>1.94</v>
      </c>
      <c r="BR43" s="109" t="s">
        <v>164</v>
      </c>
      <c r="BS43" s="79" t="e">
        <f aca="false">(BQ43-BP43*BP$5)/(1-BP$5)</f>
        <v>#VALUE!</v>
      </c>
      <c r="BT43" s="109" t="s">
        <v>164</v>
      </c>
      <c r="BU43" s="81" t="e">
        <f aca="false">(BQ43-BP43)*100/BQ43</f>
        <v>#VALUE!</v>
      </c>
      <c r="BV43" s="79" t="e">
        <f aca="false">(BP$6*BQ43+BS43*(2*BP$7-BP$6))/(2*BP$7)</f>
        <v>#VALUE!</v>
      </c>
      <c r="BW43" s="83" t="e">
        <f aca="false">(BV43-BP43)*100/BV43</f>
        <v>#VALUE!</v>
      </c>
      <c r="BX43" s="7"/>
      <c r="BY43" s="148" t="s">
        <v>316</v>
      </c>
      <c r="BZ43" s="133" t="s">
        <v>253</v>
      </c>
      <c r="CA43" s="76" t="s">
        <v>212</v>
      </c>
      <c r="CB43" s="76" t="n">
        <v>2.71</v>
      </c>
      <c r="CC43" s="109" t="s">
        <v>164</v>
      </c>
      <c r="CD43" s="79" t="e">
        <f aca="false">(CB43-CA43*CA$5)/(1-CA$5)</f>
        <v>#VALUE!</v>
      </c>
      <c r="CE43" s="109" t="s">
        <v>164</v>
      </c>
      <c r="CF43" s="81" t="e">
        <f aca="false">(CB43-CA43)*100/CB43</f>
        <v>#VALUE!</v>
      </c>
      <c r="CG43" s="79" t="e">
        <f aca="false">(CA$6*CB43+CD43*(2*CA$7-CA$6))/(2*CA$7)</f>
        <v>#VALUE!</v>
      </c>
      <c r="CH43" s="83" t="e">
        <f aca="false">(CG43-CA43)*100/CG43</f>
        <v>#VALUE!</v>
      </c>
      <c r="CI43" s="7"/>
      <c r="CJ43" s="148" t="s">
        <v>316</v>
      </c>
      <c r="CK43" s="133" t="s">
        <v>253</v>
      </c>
      <c r="CL43" s="76" t="s">
        <v>212</v>
      </c>
      <c r="CM43" s="76" t="n">
        <v>2.82</v>
      </c>
      <c r="CN43" s="109" t="s">
        <v>164</v>
      </c>
      <c r="CO43" s="81" t="e">
        <f aca="false">(CM43-CL43*CL$5)/(1-CL$5)</f>
        <v>#VALUE!</v>
      </c>
      <c r="CP43" s="109" t="s">
        <v>164</v>
      </c>
      <c r="CQ43" s="81" t="e">
        <f aca="false">(CM43-CL43)*100/CM43</f>
        <v>#VALUE!</v>
      </c>
      <c r="CR43" s="81" t="e">
        <f aca="false">(CL$6*CM43+CO43*(2*CL$7-CL$6))/(2*CL$7)</f>
        <v>#VALUE!</v>
      </c>
      <c r="CS43" s="83" t="e">
        <f aca="false">(CR43-CL43)*100/CR43</f>
        <v>#VALUE!</v>
      </c>
      <c r="CT43" s="7"/>
      <c r="CU43" s="148" t="s">
        <v>316</v>
      </c>
      <c r="CV43" s="133" t="s">
        <v>253</v>
      </c>
      <c r="CW43" s="76" t="s">
        <v>212</v>
      </c>
      <c r="CX43" s="76" t="n">
        <v>1.11</v>
      </c>
      <c r="CY43" s="109" t="s">
        <v>164</v>
      </c>
      <c r="CZ43" s="79" t="e">
        <f aca="false">(CX43-CW43*CW$5)/(1-CW$5)</f>
        <v>#VALUE!</v>
      </c>
      <c r="DA43" s="109" t="s">
        <v>164</v>
      </c>
      <c r="DB43" s="81" t="e">
        <f aca="false">(CX43-CW43)*100/CX43</f>
        <v>#VALUE!</v>
      </c>
      <c r="DC43" s="79" t="e">
        <f aca="false">(CW$6*CX43+CZ43*(2*CW$7-CW$6))/(2*CW$7)</f>
        <v>#VALUE!</v>
      </c>
      <c r="DD43" s="83" t="n">
        <v>100</v>
      </c>
      <c r="DE43" s="7"/>
      <c r="DF43" s="148" t="s">
        <v>316</v>
      </c>
      <c r="DG43" s="133" t="s">
        <v>253</v>
      </c>
      <c r="DH43" s="76" t="s">
        <v>212</v>
      </c>
      <c r="DI43" s="76" t="n">
        <v>5.49</v>
      </c>
      <c r="DJ43" s="109" t="s">
        <v>164</v>
      </c>
      <c r="DK43" s="79" t="e">
        <f aca="false">(DI43-DH43*DH$5)/(1-DH$5)</f>
        <v>#VALUE!</v>
      </c>
      <c r="DL43" s="109" t="s">
        <v>164</v>
      </c>
      <c r="DM43" s="81" t="e">
        <f aca="false">(DI43-DH43)*100/DI43</f>
        <v>#VALUE!</v>
      </c>
      <c r="DN43" s="79" t="e">
        <f aca="false">(DH$6*DI43+DK43*(2*DH$7-DH$6))/(2*DH$7)</f>
        <v>#VALUE!</v>
      </c>
      <c r="DO43" s="83" t="e">
        <f aca="false">(DN43-DH43)*100/DN43</f>
        <v>#VALUE!</v>
      </c>
      <c r="DP43" s="7"/>
      <c r="DQ43" s="7"/>
      <c r="DR43" s="7"/>
    </row>
    <row r="44" customFormat="false" ht="12.75" hidden="false" customHeight="false" outlineLevel="0" collapsed="false">
      <c r="A44" s="12"/>
      <c r="B44" s="7"/>
      <c r="C44" s="7"/>
      <c r="D44" s="12" t="s">
        <v>317</v>
      </c>
      <c r="E44" s="151"/>
      <c r="F44" s="8"/>
      <c r="G44" s="90"/>
      <c r="H44" s="7"/>
      <c r="I44" s="7"/>
      <c r="J44" s="7"/>
      <c r="K44" s="7"/>
      <c r="L44" s="7"/>
      <c r="M44" s="13"/>
      <c r="N44" s="13"/>
      <c r="O44" s="13"/>
      <c r="P44" s="7"/>
      <c r="Q44" s="74"/>
      <c r="R44" s="75"/>
      <c r="S44" s="76"/>
      <c r="T44" s="77"/>
      <c r="U44" s="77"/>
      <c r="V44" s="77"/>
      <c r="W44" s="77"/>
      <c r="X44" s="76"/>
      <c r="Y44" s="76"/>
      <c r="Z44" s="76"/>
      <c r="AA44" s="78"/>
      <c r="AB44" s="79"/>
      <c r="AC44" s="79"/>
      <c r="AD44" s="80"/>
      <c r="AE44" s="79"/>
      <c r="AF44" s="79"/>
      <c r="AG44" s="79"/>
      <c r="AH44" s="79"/>
      <c r="AI44" s="81"/>
      <c r="AJ44" s="81"/>
      <c r="AK44" s="80"/>
      <c r="AL44" s="76"/>
      <c r="AM44" s="76"/>
      <c r="AN44" s="76"/>
      <c r="AO44" s="76"/>
      <c r="AP44" s="76"/>
      <c r="AQ44" s="76"/>
      <c r="AR44" s="79" t="str">
        <f aca="false">IF(AO44=0," ",(AP44-(AO44*$AE44))/(1-$AE44))</f>
        <v> </v>
      </c>
      <c r="AS44" s="79" t="str">
        <f aca="false">IF(AQ44=0," ",(AQ44-AR44)*100/AQ44)</f>
        <v> </v>
      </c>
      <c r="AT44" s="81" t="str">
        <f aca="false">IF(AO44=0," ",(AP44-AO44)*100/AP44)</f>
        <v> </v>
      </c>
      <c r="AU44" s="79"/>
      <c r="AV44" s="81" t="str">
        <f aca="false">IF(AO44=0," ",(AU44-AO44)*100/AU44)</f>
        <v> </v>
      </c>
      <c r="AW44" s="82"/>
      <c r="AX44" s="82"/>
      <c r="AY44" s="82"/>
      <c r="AZ44" s="80" t="str">
        <f aca="false">IF(AW44=0," ",(AX44-(AW44*$AE44))/(1-$AE44))</f>
        <v> </v>
      </c>
      <c r="BA44" s="79" t="str">
        <f aca="false">IF(AY44=0," ",(AY44-AZ44)*100/AY44)</f>
        <v> </v>
      </c>
      <c r="BB44" s="81" t="str">
        <f aca="false">IF(AW44=0," ",(AX44-AW44)*100/AX44)</f>
        <v> </v>
      </c>
      <c r="BC44" s="80" t="str">
        <f aca="false">IF(AW44=0," ",(AX44*$AB44+AZ44*(2*$AC44-$AB44))/(2*$AC44))</f>
        <v> </v>
      </c>
      <c r="BD44" s="81" t="str">
        <f aca="false">IF(AW44=0," ",(BC44-AW44)*100/BC44)</f>
        <v> </v>
      </c>
      <c r="BE44" s="76"/>
      <c r="BF44" s="76"/>
      <c r="BG44" s="76"/>
      <c r="BH44" s="79" t="str">
        <f aca="false">IF(BE44=0," ",(BF44-(BE44*$AE44))/(1-$AE44))</f>
        <v> </v>
      </c>
      <c r="BI44" s="79" t="str">
        <f aca="false">IF(BG44=0," ",(BG44-BH44)*100/BG44)</f>
        <v> </v>
      </c>
      <c r="BJ44" s="81" t="str">
        <f aca="false">IF(BE44=0," ",(BF44-BE44)*100/BF44)</f>
        <v> </v>
      </c>
      <c r="BK44" s="79" t="str">
        <f aca="false">IF(BE44=0," ",(BF44*$AB44+BH44*(2*$AC44-$AB44))/(2*$AC44))</f>
        <v> </v>
      </c>
      <c r="BL44" s="83" t="str">
        <f aca="false">IF(BE44=0," ",(BK44-BE44)*100/BK44)</f>
        <v> </v>
      </c>
      <c r="BM44" s="7"/>
      <c r="BN44" s="148" t="s">
        <v>318</v>
      </c>
      <c r="BO44" s="133" t="s">
        <v>253</v>
      </c>
      <c r="BP44" s="76" t="s">
        <v>212</v>
      </c>
      <c r="BQ44" s="76" t="s">
        <v>212</v>
      </c>
      <c r="BR44" s="109" t="s">
        <v>164</v>
      </c>
      <c r="BS44" s="79" t="e">
        <f aca="false">(BQ44-BP44*BP$5)/(1-BP$5)</f>
        <v>#VALUE!</v>
      </c>
      <c r="BT44" s="109" t="s">
        <v>164</v>
      </c>
      <c r="BU44" s="81" t="e">
        <f aca="false">(BQ44-BP44)*100/BQ44</f>
        <v>#VALUE!</v>
      </c>
      <c r="BV44" s="79" t="e">
        <f aca="false">(BP$6*BQ44+BS44*(2*BP$7-BP$6))/(2*BP$7)</f>
        <v>#VALUE!</v>
      </c>
      <c r="BW44" s="83" t="e">
        <f aca="false">(BV44-BP44)*100/BV44</f>
        <v>#VALUE!</v>
      </c>
      <c r="BX44" s="7"/>
      <c r="BY44" s="148" t="s">
        <v>318</v>
      </c>
      <c r="BZ44" s="133" t="s">
        <v>253</v>
      </c>
      <c r="CA44" s="76" t="s">
        <v>212</v>
      </c>
      <c r="CB44" s="76" t="s">
        <v>212</v>
      </c>
      <c r="CC44" s="109" t="s">
        <v>164</v>
      </c>
      <c r="CD44" s="81" t="e">
        <f aca="false">(CB44-CA44*CA$5)/(1-CA$5)</f>
        <v>#VALUE!</v>
      </c>
      <c r="CE44" s="109" t="s">
        <v>164</v>
      </c>
      <c r="CF44" s="81" t="e">
        <f aca="false">(CB44-CA44)*100/CB44</f>
        <v>#VALUE!</v>
      </c>
      <c r="CG44" s="79" t="e">
        <f aca="false">(CA$6*CB44+CD44*(2*CA$7-CA$6))/(2*CA$7)</f>
        <v>#VALUE!</v>
      </c>
      <c r="CH44" s="83" t="e">
        <f aca="false">(CG44-CA44)*100/CG44</f>
        <v>#VALUE!</v>
      </c>
      <c r="CI44" s="7"/>
      <c r="CJ44" s="148" t="s">
        <v>318</v>
      </c>
      <c r="CK44" s="133" t="s">
        <v>253</v>
      </c>
      <c r="CL44" s="76" t="s">
        <v>212</v>
      </c>
      <c r="CM44" s="76" t="s">
        <v>212</v>
      </c>
      <c r="CN44" s="109" t="s">
        <v>164</v>
      </c>
      <c r="CO44" s="81" t="e">
        <f aca="false">(CM44-CL44*CL$5)/(1-CL$5)</f>
        <v>#VALUE!</v>
      </c>
      <c r="CP44" s="109" t="s">
        <v>164</v>
      </c>
      <c r="CQ44" s="81" t="e">
        <f aca="false">(CM44-CL44)*100/CM44</f>
        <v>#VALUE!</v>
      </c>
      <c r="CR44" s="81" t="e">
        <f aca="false">(CL$6*CM44+CO44*(2*CL$7-CL$6))/(2*CL$7)</f>
        <v>#VALUE!</v>
      </c>
      <c r="CS44" s="83" t="e">
        <f aca="false">(CR44-CL44)*100/CR44</f>
        <v>#VALUE!</v>
      </c>
      <c r="CT44" s="7"/>
      <c r="CU44" s="148" t="s">
        <v>318</v>
      </c>
      <c r="CV44" s="133" t="s">
        <v>253</v>
      </c>
      <c r="CW44" s="76" t="s">
        <v>212</v>
      </c>
      <c r="CX44" s="76" t="n">
        <v>1.24</v>
      </c>
      <c r="CY44" s="109" t="s">
        <v>164</v>
      </c>
      <c r="CZ44" s="79" t="e">
        <f aca="false">(CX44-CW44*CW$5)/(1-CW$5)</f>
        <v>#VALUE!</v>
      </c>
      <c r="DA44" s="109" t="s">
        <v>164</v>
      </c>
      <c r="DB44" s="81" t="e">
        <f aca="false">(CX44-CW44)*100/CX44</f>
        <v>#VALUE!</v>
      </c>
      <c r="DC44" s="79" t="e">
        <f aca="false">(CW$6*CX44+CZ44*(2*CW$7-CW$6))/(2*CW$7)</f>
        <v>#VALUE!</v>
      </c>
      <c r="DD44" s="83" t="e">
        <f aca="false">(DC44-CW44)*100/DC44</f>
        <v>#VALUE!</v>
      </c>
      <c r="DE44" s="7"/>
      <c r="DF44" s="148" t="s">
        <v>318</v>
      </c>
      <c r="DG44" s="133" t="s">
        <v>253</v>
      </c>
      <c r="DH44" s="76" t="s">
        <v>212</v>
      </c>
      <c r="DI44" s="76" t="n">
        <v>1.23</v>
      </c>
      <c r="DJ44" s="109" t="s">
        <v>164</v>
      </c>
      <c r="DK44" s="79" t="e">
        <f aca="false">(DI44-DH44*DH$5)/(1-DH$5)</f>
        <v>#VALUE!</v>
      </c>
      <c r="DL44" s="109" t="s">
        <v>164</v>
      </c>
      <c r="DM44" s="81" t="e">
        <f aca="false">(DI44-DH44)*100/DI44</f>
        <v>#VALUE!</v>
      </c>
      <c r="DN44" s="79" t="e">
        <f aca="false">(DH$6*DI44+DK44*(2*DH$7-DH$6))/(2*DH$7)</f>
        <v>#VALUE!</v>
      </c>
      <c r="DO44" s="83" t="e">
        <f aca="false">(DN44-DH44)*100/DN44</f>
        <v>#VALUE!</v>
      </c>
      <c r="DP44" s="7"/>
      <c r="DQ44" s="7"/>
      <c r="DR44" s="7"/>
    </row>
    <row r="45" customFormat="false" ht="12.75" hidden="false" customHeight="false" outlineLevel="0" collapsed="false">
      <c r="A45" s="12"/>
      <c r="B45" s="7"/>
      <c r="C45" s="7"/>
      <c r="D45" s="12" t="s">
        <v>319</v>
      </c>
      <c r="E45" s="151"/>
      <c r="F45" s="8"/>
      <c r="G45" s="90"/>
      <c r="H45" s="7"/>
      <c r="I45" s="7"/>
      <c r="J45" s="7"/>
      <c r="K45" s="7"/>
      <c r="L45" s="7"/>
      <c r="M45" s="13"/>
      <c r="N45" s="13"/>
      <c r="O45" s="13"/>
      <c r="P45" s="7"/>
      <c r="Q45" s="74"/>
      <c r="R45" s="75"/>
      <c r="S45" s="76"/>
      <c r="T45" s="77"/>
      <c r="U45" s="77"/>
      <c r="V45" s="77"/>
      <c r="W45" s="77"/>
      <c r="X45" s="76"/>
      <c r="Y45" s="76"/>
      <c r="Z45" s="76"/>
      <c r="AA45" s="78"/>
      <c r="AB45" s="79"/>
      <c r="AC45" s="79"/>
      <c r="AD45" s="80"/>
      <c r="AE45" s="79"/>
      <c r="AF45" s="79"/>
      <c r="AG45" s="79"/>
      <c r="AH45" s="79"/>
      <c r="AI45" s="81"/>
      <c r="AJ45" s="81"/>
      <c r="AK45" s="80"/>
      <c r="AL45" s="76"/>
      <c r="AM45" s="76"/>
      <c r="AN45" s="76"/>
      <c r="AO45" s="76"/>
      <c r="AP45" s="76"/>
      <c r="AQ45" s="76"/>
      <c r="AR45" s="79" t="str">
        <f aca="false">IF(AO45=0," ",(AP45-(AO45*$AE45))/(1-$AE45))</f>
        <v> </v>
      </c>
      <c r="AS45" s="79" t="str">
        <f aca="false">IF(AQ45=0," ",(AQ45-AR45)*100/AQ45)</f>
        <v> </v>
      </c>
      <c r="AT45" s="81" t="str">
        <f aca="false">IF(AO45=0," ",(AP45-AO45)*100/AP45)</f>
        <v> </v>
      </c>
      <c r="AU45" s="79"/>
      <c r="AV45" s="81" t="str">
        <f aca="false">IF(AO45=0," ",(AU45-AO45)*100/AU45)</f>
        <v> </v>
      </c>
      <c r="AW45" s="82"/>
      <c r="AX45" s="82"/>
      <c r="AY45" s="82"/>
      <c r="AZ45" s="80" t="str">
        <f aca="false">IF(AW45=0," ",(AX45-(AW45*$AE45))/(1-$AE45))</f>
        <v> </v>
      </c>
      <c r="BA45" s="79" t="str">
        <f aca="false">IF(AY45=0," ",(AY45-AZ45)*100/AY45)</f>
        <v> </v>
      </c>
      <c r="BB45" s="81" t="str">
        <f aca="false">IF(AW45=0," ",(AX45-AW45)*100/AX45)</f>
        <v> </v>
      </c>
      <c r="BC45" s="80" t="str">
        <f aca="false">IF(AW45=0," ",(AX45*$AB45+AZ45*(2*$AC45-$AB45))/(2*$AC45))</f>
        <v> </v>
      </c>
      <c r="BD45" s="81" t="str">
        <f aca="false">IF(AW45=0," ",(BC45-AW45)*100/BC45)</f>
        <v> </v>
      </c>
      <c r="BE45" s="76"/>
      <c r="BF45" s="76"/>
      <c r="BG45" s="76"/>
      <c r="BH45" s="79" t="str">
        <f aca="false">IF(BE45=0," ",(BF45-(BE45*$AE45))/(1-$AE45))</f>
        <v> </v>
      </c>
      <c r="BI45" s="79" t="str">
        <f aca="false">IF(BG45=0," ",(BG45-BH45)*100/BG45)</f>
        <v> </v>
      </c>
      <c r="BJ45" s="81" t="str">
        <f aca="false">IF(BE45=0," ",(BF45-BE45)*100/BF45)</f>
        <v> </v>
      </c>
      <c r="BK45" s="79" t="str">
        <f aca="false">IF(BE45=0," ",(BF45*$AB45+BH45*(2*$AC45-$AB45))/(2*$AC45))</f>
        <v> </v>
      </c>
      <c r="BL45" s="83" t="str">
        <f aca="false">IF(BE45=0," ",(BK45-BE45)*100/BK45)</f>
        <v> </v>
      </c>
      <c r="BM45" s="7"/>
      <c r="BN45" s="148" t="s">
        <v>320</v>
      </c>
      <c r="BO45" s="133" t="s">
        <v>253</v>
      </c>
      <c r="BP45" s="76" t="s">
        <v>212</v>
      </c>
      <c r="BQ45" s="76" t="s">
        <v>212</v>
      </c>
      <c r="BR45" s="109" t="s">
        <v>164</v>
      </c>
      <c r="BS45" s="79" t="e">
        <f aca="false">(BQ45-BP45*BP$5)/(1-BP$5)</f>
        <v>#VALUE!</v>
      </c>
      <c r="BT45" s="109" t="s">
        <v>164</v>
      </c>
      <c r="BU45" s="81" t="e">
        <f aca="false">(BQ45-BP45)*100/BQ45</f>
        <v>#VALUE!</v>
      </c>
      <c r="BV45" s="79" t="e">
        <f aca="false">(BP$6*BQ45+BS45*(2*BP$7-BP$6))/(2*BP$7)</f>
        <v>#VALUE!</v>
      </c>
      <c r="BW45" s="83" t="e">
        <f aca="false">(BV45-BP45)*100/BV45</f>
        <v>#VALUE!</v>
      </c>
      <c r="BX45" s="7"/>
      <c r="BY45" s="148" t="s">
        <v>320</v>
      </c>
      <c r="BZ45" s="133" t="s">
        <v>253</v>
      </c>
      <c r="CA45" s="76" t="s">
        <v>212</v>
      </c>
      <c r="CB45" s="76" t="s">
        <v>212</v>
      </c>
      <c r="CC45" s="109" t="s">
        <v>164</v>
      </c>
      <c r="CD45" s="81" t="e">
        <f aca="false">(CB45-CA45*CA$5)/(1-CA$5)</f>
        <v>#VALUE!</v>
      </c>
      <c r="CE45" s="109" t="s">
        <v>164</v>
      </c>
      <c r="CF45" s="81" t="e">
        <f aca="false">(CB45-CA45)*100/CB45</f>
        <v>#VALUE!</v>
      </c>
      <c r="CG45" s="79" t="e">
        <f aca="false">(CA$6*CB45+CD45*(2*CA$7-CA$6))/(2*CA$7)</f>
        <v>#VALUE!</v>
      </c>
      <c r="CH45" s="83" t="e">
        <f aca="false">(CG45-CA45)*100/CG45</f>
        <v>#VALUE!</v>
      </c>
      <c r="CI45" s="7"/>
      <c r="CJ45" s="148" t="s">
        <v>320</v>
      </c>
      <c r="CK45" s="133" t="s">
        <v>253</v>
      </c>
      <c r="CL45" s="76" t="s">
        <v>212</v>
      </c>
      <c r="CM45" s="76" t="n">
        <v>1.58</v>
      </c>
      <c r="CN45" s="109" t="s">
        <v>164</v>
      </c>
      <c r="CO45" s="79" t="e">
        <f aca="false">(CM45-CL45*CL$5)/(1-CL$5)</f>
        <v>#VALUE!</v>
      </c>
      <c r="CP45" s="109" t="s">
        <v>164</v>
      </c>
      <c r="CQ45" s="81" t="e">
        <f aca="false">(CM45-CL45)*100/CM45</f>
        <v>#VALUE!</v>
      </c>
      <c r="CR45" s="79" t="e">
        <f aca="false">(CL$6*CM45+CO45*(2*CL$7-CL$6))/(2*CL$7)</f>
        <v>#VALUE!</v>
      </c>
      <c r="CS45" s="83" t="e">
        <f aca="false">(CR45-CL45)*100/CR45</f>
        <v>#VALUE!</v>
      </c>
      <c r="CT45" s="7"/>
      <c r="CU45" s="148" t="s">
        <v>320</v>
      </c>
      <c r="CV45" s="133" t="s">
        <v>253</v>
      </c>
      <c r="CW45" s="76" t="s">
        <v>212</v>
      </c>
      <c r="CX45" s="76" t="s">
        <v>212</v>
      </c>
      <c r="CY45" s="109" t="s">
        <v>164</v>
      </c>
      <c r="CZ45" s="79" t="e">
        <f aca="false">(CX45-CW45*CW$5)/(1-CW$5)</f>
        <v>#VALUE!</v>
      </c>
      <c r="DA45" s="109" t="s">
        <v>164</v>
      </c>
      <c r="DB45" s="81" t="e">
        <f aca="false">(CX45-CW45)*100/CX45</f>
        <v>#VALUE!</v>
      </c>
      <c r="DC45" s="79" t="e">
        <f aca="false">(CW$6*CX45+CZ45*(2*CW$7-CW$6))/(2*CW$7)</f>
        <v>#VALUE!</v>
      </c>
      <c r="DD45" s="83" t="e">
        <f aca="false">(DC45-CW45)*100/DC45</f>
        <v>#VALUE!</v>
      </c>
      <c r="DE45" s="7"/>
      <c r="DF45" s="148" t="s">
        <v>320</v>
      </c>
      <c r="DG45" s="133" t="s">
        <v>253</v>
      </c>
      <c r="DH45" s="76" t="s">
        <v>212</v>
      </c>
      <c r="DI45" s="76" t="n">
        <v>1.46</v>
      </c>
      <c r="DJ45" s="109" t="s">
        <v>164</v>
      </c>
      <c r="DK45" s="79" t="e">
        <f aca="false">(DI45-DH45*DH$5)/(1-DH$5)</f>
        <v>#VALUE!</v>
      </c>
      <c r="DL45" s="109" t="s">
        <v>164</v>
      </c>
      <c r="DM45" s="81" t="e">
        <f aca="false">(DI45-DH45)*100/DI45</f>
        <v>#VALUE!</v>
      </c>
      <c r="DN45" s="79" t="e">
        <f aca="false">(DH$6*DI45+DK45*(2*DH$7-DH$6))/(2*DH$7)</f>
        <v>#VALUE!</v>
      </c>
      <c r="DO45" s="83" t="e">
        <f aca="false">(DN45-DH45)*100/DN45</f>
        <v>#VALUE!</v>
      </c>
      <c r="DP45" s="7"/>
      <c r="DQ45" s="7"/>
      <c r="DR45" s="7"/>
    </row>
    <row r="46" customFormat="false" ht="12.75" hidden="false" customHeight="false" outlineLevel="0" collapsed="false">
      <c r="A46" s="12"/>
      <c r="B46" s="7"/>
      <c r="C46" s="7"/>
      <c r="D46" s="13"/>
      <c r="E46" s="152"/>
      <c r="F46" s="8"/>
      <c r="G46" s="90"/>
      <c r="H46" s="7"/>
      <c r="I46" s="7"/>
      <c r="J46" s="7"/>
      <c r="K46" s="7"/>
      <c r="L46" s="7"/>
      <c r="M46" s="13"/>
      <c r="N46" s="13"/>
      <c r="O46" s="13"/>
      <c r="P46" s="7"/>
      <c r="Q46" s="74"/>
      <c r="R46" s="75"/>
      <c r="S46" s="76"/>
      <c r="T46" s="77"/>
      <c r="U46" s="77"/>
      <c r="V46" s="77"/>
      <c r="W46" s="77"/>
      <c r="X46" s="76"/>
      <c r="Y46" s="76"/>
      <c r="Z46" s="76"/>
      <c r="AA46" s="78"/>
      <c r="AB46" s="79"/>
      <c r="AC46" s="79"/>
      <c r="AD46" s="80"/>
      <c r="AE46" s="79"/>
      <c r="AF46" s="79"/>
      <c r="AG46" s="79"/>
      <c r="AH46" s="79"/>
      <c r="AI46" s="81"/>
      <c r="AJ46" s="81"/>
      <c r="AK46" s="80"/>
      <c r="AL46" s="76"/>
      <c r="AM46" s="76"/>
      <c r="AN46" s="76"/>
      <c r="AO46" s="76"/>
      <c r="AP46" s="76"/>
      <c r="AQ46" s="76"/>
      <c r="AR46" s="79" t="str">
        <f aca="false">IF(AO46=0," ",(AP46-(AO46*$AE46))/(1-$AE46))</f>
        <v> </v>
      </c>
      <c r="AS46" s="79" t="str">
        <f aca="false">IF(AQ46=0," ",(AQ46-AR46)*100/AQ46)</f>
        <v> </v>
      </c>
      <c r="AT46" s="81" t="str">
        <f aca="false">IF(AO46=0," ",(AP46-AO46)*100/AP46)</f>
        <v> </v>
      </c>
      <c r="AU46" s="79"/>
      <c r="AV46" s="81" t="str">
        <f aca="false">IF(AO46=0," ",(AU46-AO46)*100/AU46)</f>
        <v> </v>
      </c>
      <c r="AW46" s="82"/>
      <c r="AX46" s="82"/>
      <c r="AY46" s="82"/>
      <c r="AZ46" s="80" t="str">
        <f aca="false">IF(AW46=0," ",(AX46-(AW46*$AE46))/(1-$AE46))</f>
        <v> </v>
      </c>
      <c r="BA46" s="79" t="str">
        <f aca="false">IF(AY46=0," ",(AY46-AZ46)*100/AY46)</f>
        <v> </v>
      </c>
      <c r="BB46" s="81" t="str">
        <f aca="false">IF(AW46=0," ",(AX46-AW46)*100/AX46)</f>
        <v> </v>
      </c>
      <c r="BC46" s="80" t="str">
        <f aca="false">IF(AW46=0," ",(AX46*$AB46+AZ46*(2*$AC46-$AB46))/(2*$AC46))</f>
        <v> </v>
      </c>
      <c r="BD46" s="81" t="str">
        <f aca="false">IF(AW46=0," ",(BC46-AW46)*100/BC46)</f>
        <v> </v>
      </c>
      <c r="BE46" s="76"/>
      <c r="BF46" s="76"/>
      <c r="BG46" s="76"/>
      <c r="BH46" s="79" t="str">
        <f aca="false">IF(BE46=0," ",(BF46-(BE46*$AE46))/(1-$AE46))</f>
        <v> </v>
      </c>
      <c r="BI46" s="79" t="str">
        <f aca="false">IF(BG46=0," ",(BG46-BH46)*100/BG46)</f>
        <v> </v>
      </c>
      <c r="BJ46" s="81" t="str">
        <f aca="false">IF(BE46=0," ",(BF46-BE46)*100/BF46)</f>
        <v> </v>
      </c>
      <c r="BK46" s="79" t="str">
        <f aca="false">IF(BE46=0," ",(BF46*$AB46+BH46*(2*$AC46-$AB46))/(2*$AC46))</f>
        <v> </v>
      </c>
      <c r="BL46" s="83" t="str">
        <f aca="false">IF(BE46=0," ",(BK46-BE46)*100/BK46)</f>
        <v> </v>
      </c>
      <c r="BM46" s="7"/>
      <c r="BN46" s="148" t="s">
        <v>321</v>
      </c>
      <c r="BO46" s="133" t="s">
        <v>253</v>
      </c>
      <c r="BP46" s="76" t="s">
        <v>212</v>
      </c>
      <c r="BQ46" s="76" t="s">
        <v>212</v>
      </c>
      <c r="BR46" s="109" t="s">
        <v>164</v>
      </c>
      <c r="BS46" s="79" t="e">
        <f aca="false">(BQ46-BP46*BP$5)/(1-BP$5)</f>
        <v>#VALUE!</v>
      </c>
      <c r="BT46" s="109" t="s">
        <v>164</v>
      </c>
      <c r="BU46" s="81" t="e">
        <f aca="false">(BQ46-BP46)*100/BQ46</f>
        <v>#VALUE!</v>
      </c>
      <c r="BV46" s="79" t="e">
        <f aca="false">(BP$6*BQ46+BS46*(2*BP$7-BP$6))/(2*BP$7)</f>
        <v>#VALUE!</v>
      </c>
      <c r="BW46" s="83" t="e">
        <f aca="false">(BV46-BP46)*100/BV46</f>
        <v>#VALUE!</v>
      </c>
      <c r="BX46" s="7"/>
      <c r="BY46" s="148" t="s">
        <v>321</v>
      </c>
      <c r="BZ46" s="133" t="s">
        <v>253</v>
      </c>
      <c r="CA46" s="76" t="s">
        <v>212</v>
      </c>
      <c r="CB46" s="76" t="n">
        <v>2.47</v>
      </c>
      <c r="CC46" s="109" t="s">
        <v>164</v>
      </c>
      <c r="CD46" s="79" t="e">
        <f aca="false">(CB46-CA46*CA$5)/(1-CA$5)</f>
        <v>#VALUE!</v>
      </c>
      <c r="CE46" s="109" t="s">
        <v>164</v>
      </c>
      <c r="CF46" s="81" t="e">
        <f aca="false">(CB46-CA46)*100/CB46</f>
        <v>#VALUE!</v>
      </c>
      <c r="CG46" s="79" t="e">
        <f aca="false">(CA$6*CB46+CD46*(2*CA$7-CA$6))/(2*CA$7)</f>
        <v>#VALUE!</v>
      </c>
      <c r="CH46" s="83" t="e">
        <f aca="false">(CG46-CA46)*100/CG46</f>
        <v>#VALUE!</v>
      </c>
      <c r="CI46" s="7"/>
      <c r="CJ46" s="148" t="s">
        <v>321</v>
      </c>
      <c r="CK46" s="133" t="s">
        <v>253</v>
      </c>
      <c r="CL46" s="76" t="s">
        <v>212</v>
      </c>
      <c r="CM46" s="76" t="n">
        <v>4.76</v>
      </c>
      <c r="CN46" s="109" t="s">
        <v>164</v>
      </c>
      <c r="CO46" s="79" t="e">
        <f aca="false">(CM46-CL46*CL$5)/(1-CL$5)</f>
        <v>#VALUE!</v>
      </c>
      <c r="CP46" s="109" t="s">
        <v>164</v>
      </c>
      <c r="CQ46" s="81" t="e">
        <f aca="false">(CM46-CL46)*100/CM46</f>
        <v>#VALUE!</v>
      </c>
      <c r="CR46" s="79" t="e">
        <f aca="false">(CL$6*CM46+CO46*(2*CL$7-CL$6))/(2*CL$7)</f>
        <v>#VALUE!</v>
      </c>
      <c r="CS46" s="83" t="e">
        <f aca="false">(CR46-CL46)*100/CR46</f>
        <v>#VALUE!</v>
      </c>
      <c r="CT46" s="7"/>
      <c r="CU46" s="148" t="s">
        <v>321</v>
      </c>
      <c r="CV46" s="133" t="s">
        <v>253</v>
      </c>
      <c r="CW46" s="76" t="s">
        <v>212</v>
      </c>
      <c r="CX46" s="76" t="s">
        <v>212</v>
      </c>
      <c r="CY46" s="109" t="s">
        <v>164</v>
      </c>
      <c r="CZ46" s="79" t="e">
        <f aca="false">(CX46-CW46*CW$5)/(1-CW$5)</f>
        <v>#VALUE!</v>
      </c>
      <c r="DA46" s="109" t="s">
        <v>164</v>
      </c>
      <c r="DB46" s="81" t="e">
        <f aca="false">(CX46-CW46)*100/CX46</f>
        <v>#VALUE!</v>
      </c>
      <c r="DC46" s="79" t="e">
        <f aca="false">(CW$6*CX46+CZ46*(2*CW$7-CW$6))/(2*CW$7)</f>
        <v>#VALUE!</v>
      </c>
      <c r="DD46" s="83" t="e">
        <f aca="false">(DC46-CW46)*100/DC46</f>
        <v>#VALUE!</v>
      </c>
      <c r="DE46" s="7"/>
      <c r="DF46" s="148" t="s">
        <v>321</v>
      </c>
      <c r="DG46" s="133" t="s">
        <v>253</v>
      </c>
      <c r="DH46" s="76" t="s">
        <v>212</v>
      </c>
      <c r="DI46" s="76" t="s">
        <v>212</v>
      </c>
      <c r="DJ46" s="109" t="s">
        <v>164</v>
      </c>
      <c r="DK46" s="79" t="e">
        <f aca="false">(DI46-DH46*DH$5)/(1-DH$5)</f>
        <v>#VALUE!</v>
      </c>
      <c r="DL46" s="109" t="s">
        <v>164</v>
      </c>
      <c r="DM46" s="81" t="e">
        <f aca="false">(DI46-DH46)*100/DI46</f>
        <v>#VALUE!</v>
      </c>
      <c r="DN46" s="79" t="e">
        <f aca="false">(DH$6*DI46+DK46*(2*DH$7-DH$6))/(2*DH$7)</f>
        <v>#VALUE!</v>
      </c>
      <c r="DO46" s="83" t="e">
        <f aca="false">(DN46-DH46)*100/DN46</f>
        <v>#VALUE!</v>
      </c>
      <c r="DP46" s="7"/>
      <c r="DQ46" s="7"/>
      <c r="DR46" s="7"/>
    </row>
    <row r="47" customFormat="false" ht="15.75" hidden="false" customHeight="false" outlineLevel="0" collapsed="false">
      <c r="A47" s="12"/>
      <c r="B47" s="7"/>
      <c r="C47" s="7"/>
      <c r="D47" s="128"/>
      <c r="E47" s="152"/>
      <c r="F47" s="8"/>
      <c r="G47" s="90"/>
      <c r="H47" s="7"/>
      <c r="I47" s="7"/>
      <c r="J47" s="7"/>
      <c r="K47" s="7"/>
      <c r="L47" s="7"/>
      <c r="M47" s="13"/>
      <c r="N47" s="13"/>
      <c r="O47" s="13"/>
      <c r="P47" s="7"/>
      <c r="Q47" s="74"/>
      <c r="R47" s="75"/>
      <c r="S47" s="76"/>
      <c r="T47" s="77"/>
      <c r="U47" s="77"/>
      <c r="V47" s="77"/>
      <c r="W47" s="77"/>
      <c r="X47" s="76"/>
      <c r="Y47" s="76"/>
      <c r="Z47" s="76"/>
      <c r="AA47" s="78"/>
      <c r="AB47" s="79"/>
      <c r="AC47" s="79"/>
      <c r="AD47" s="80"/>
      <c r="AE47" s="79"/>
      <c r="AF47" s="79"/>
      <c r="AG47" s="79"/>
      <c r="AH47" s="79"/>
      <c r="AI47" s="81"/>
      <c r="AJ47" s="81"/>
      <c r="AK47" s="80"/>
      <c r="AL47" s="76"/>
      <c r="AM47" s="76"/>
      <c r="AN47" s="76"/>
      <c r="AO47" s="76"/>
      <c r="AP47" s="76"/>
      <c r="AQ47" s="76"/>
      <c r="AR47" s="79" t="str">
        <f aca="false">IF(AO47=0," ",(AP47-(AO47*$AE47))/(1-$AE47))</f>
        <v> </v>
      </c>
      <c r="AS47" s="79" t="str">
        <f aca="false">IF(AQ47=0," ",(AQ47-AR47)*100/AQ47)</f>
        <v> </v>
      </c>
      <c r="AT47" s="81" t="str">
        <f aca="false">IF(AO47=0," ",(AP47-AO47)*100/AP47)</f>
        <v> </v>
      </c>
      <c r="AU47" s="79"/>
      <c r="AV47" s="81" t="str">
        <f aca="false">IF(AO47=0," ",(AU47-AO47)*100/AU47)</f>
        <v> </v>
      </c>
      <c r="AW47" s="82"/>
      <c r="AX47" s="82"/>
      <c r="AY47" s="82"/>
      <c r="AZ47" s="80" t="str">
        <f aca="false">IF(AW47=0," ",(AX47-(AW47*$AE47))/(1-$AE47))</f>
        <v> </v>
      </c>
      <c r="BA47" s="79" t="str">
        <f aca="false">IF(AY47=0," ",(AY47-AZ47)*100/AY47)</f>
        <v> </v>
      </c>
      <c r="BB47" s="81" t="str">
        <f aca="false">IF(AW47=0," ",(AX47-AW47)*100/AX47)</f>
        <v> </v>
      </c>
      <c r="BC47" s="80" t="str">
        <f aca="false">IF(AW47=0," ",(AX47*$AB47+AZ47*(2*$AC47-$AB47))/(2*$AC47))</f>
        <v> </v>
      </c>
      <c r="BD47" s="81" t="str">
        <f aca="false">IF(AW47=0," ",(BC47-AW47)*100/BC47)</f>
        <v> </v>
      </c>
      <c r="BE47" s="76"/>
      <c r="BF47" s="76"/>
      <c r="BG47" s="76"/>
      <c r="BH47" s="79" t="str">
        <f aca="false">IF(BE47=0," ",(BF47-(BE47*$AE47))/(1-$AE47))</f>
        <v> </v>
      </c>
      <c r="BI47" s="79" t="str">
        <f aca="false">IF(BG47=0," ",(BG47-BH47)*100/BG47)</f>
        <v> </v>
      </c>
      <c r="BJ47" s="81" t="str">
        <f aca="false">IF(BE47=0," ",(BF47-BE47)*100/BF47)</f>
        <v> </v>
      </c>
      <c r="BK47" s="79" t="str">
        <f aca="false">IF(BE47=0," ",(BF47*$AB47+BH47*(2*$AC47-$AB47))/(2*$AC47))</f>
        <v> </v>
      </c>
      <c r="BL47" s="83" t="str">
        <f aca="false">IF(BE47=0," ",(BK47-BE47)*100/BK47)</f>
        <v> </v>
      </c>
      <c r="BM47" s="7"/>
      <c r="BN47" s="105" t="s">
        <v>322</v>
      </c>
      <c r="BO47" s="133" t="s">
        <v>253</v>
      </c>
      <c r="BP47" s="79" t="n">
        <f aca="false">SUM(BP38:BP42)</f>
        <v>0</v>
      </c>
      <c r="BQ47" s="79" t="n">
        <f aca="false">SUM(BQ38:BQ42)</f>
        <v>6.58</v>
      </c>
      <c r="BR47" s="109" t="s">
        <v>164</v>
      </c>
      <c r="BS47" s="79" t="n">
        <f aca="false">(BQ47-BP47*BP$5)/(1-BP$5)</f>
        <v>23.5</v>
      </c>
      <c r="BT47" s="109" t="s">
        <v>164</v>
      </c>
      <c r="BU47" s="81" t="n">
        <f aca="false">(BQ47-BP47)*100/BQ47</f>
        <v>100</v>
      </c>
      <c r="BV47" s="79" t="n">
        <f aca="false">(BP$6*BQ47+BS47*(2*BP$7-BP$6))/(2*BP$7)</f>
        <v>21.7514822546973</v>
      </c>
      <c r="BW47" s="83" t="n">
        <f aca="false">(BV47-BP47)*100/BV47</f>
        <v>100</v>
      </c>
      <c r="BX47" s="7"/>
      <c r="BY47" s="105" t="s">
        <v>322</v>
      </c>
      <c r="BZ47" s="133" t="s">
        <v>253</v>
      </c>
      <c r="CA47" s="79" t="n">
        <f aca="false">SUM(CA38:CA42)</f>
        <v>0</v>
      </c>
      <c r="CB47" s="79" t="n">
        <f aca="false">SUM(CB38:CB42)</f>
        <v>10.26</v>
      </c>
      <c r="CC47" s="109" t="s">
        <v>164</v>
      </c>
      <c r="CD47" s="79" t="n">
        <f aca="false">(CB47-CA47*CA$5)/(1-CA$5)</f>
        <v>41.04</v>
      </c>
      <c r="CE47" s="109" t="s">
        <v>164</v>
      </c>
      <c r="CF47" s="81" t="n">
        <f aca="false">(CB47-CA47)*100/CB47</f>
        <v>100</v>
      </c>
      <c r="CG47" s="79" t="n">
        <f aca="false">(CA$6*CB47+CD47*(2*CA$7-CA$6))/(2*CA$7)</f>
        <v>38.0140591966173</v>
      </c>
      <c r="CH47" s="83" t="n">
        <f aca="false">(CG47-CA47)*100/CG47</f>
        <v>100</v>
      </c>
      <c r="CI47" s="7"/>
      <c r="CJ47" s="105" t="s">
        <v>322</v>
      </c>
      <c r="CK47" s="133" t="s">
        <v>253</v>
      </c>
      <c r="CL47" s="79" t="n">
        <f aca="false">SUM(CL38:CL42)</f>
        <v>0</v>
      </c>
      <c r="CM47" s="79" t="n">
        <f aca="false">SUM(CM38:CM42)</f>
        <v>10.69</v>
      </c>
      <c r="CN47" s="109" t="s">
        <v>164</v>
      </c>
      <c r="CO47" s="79" t="n">
        <f aca="false">(CM47-CL47*CL$5)/(1-CL$5)</f>
        <v>44.5416666666667</v>
      </c>
      <c r="CP47" s="109" t="s">
        <v>164</v>
      </c>
      <c r="CQ47" s="81" t="n">
        <f aca="false">(CM47-CL47)*100/CM47</f>
        <v>100</v>
      </c>
      <c r="CR47" s="79" t="n">
        <f aca="false">(CL$6*CM47+CO47*(2*CL$7-CL$6))/(2*CL$7)</f>
        <v>41.3404024144869</v>
      </c>
      <c r="CS47" s="83" t="n">
        <f aca="false">(CR47-CL47)*100/CR47</f>
        <v>100</v>
      </c>
      <c r="CT47" s="7"/>
      <c r="CU47" s="105" t="s">
        <v>322</v>
      </c>
      <c r="CV47" s="133" t="s">
        <v>253</v>
      </c>
      <c r="CW47" s="79" t="n">
        <f aca="false">SUM(CW38:CW42)</f>
        <v>1.98</v>
      </c>
      <c r="CX47" s="79" t="n">
        <f aca="false">SUM(CX38:CX42)</f>
        <v>14.9</v>
      </c>
      <c r="CY47" s="109" t="s">
        <v>164</v>
      </c>
      <c r="CZ47" s="79" t="n">
        <f aca="false">(CX47-CW47*CW$5)/(1-CW$5)</f>
        <v>49.8318518518519</v>
      </c>
      <c r="DA47" s="109" t="s">
        <v>164</v>
      </c>
      <c r="DB47" s="81" t="n">
        <f aca="false">(CX47-CW47)*100/CX47</f>
        <v>86.7114093959732</v>
      </c>
      <c r="DC47" s="79" t="n">
        <f aca="false">(CW$6*CX47+CZ47*(2*CW$7-CW$6))/(2*CW$7)</f>
        <v>46.3831658410002</v>
      </c>
      <c r="DD47" s="83" t="n">
        <f aca="false">(DC47-CW47)*100/DC47</f>
        <v>95.7312098816468</v>
      </c>
      <c r="DE47" s="7"/>
      <c r="DF47" s="105" t="s">
        <v>322</v>
      </c>
      <c r="DG47" s="133" t="s">
        <v>253</v>
      </c>
      <c r="DH47" s="79" t="n">
        <f aca="false">SUM(DH38:DH42)</f>
        <v>2.12</v>
      </c>
      <c r="DI47" s="79" t="n">
        <f aca="false">SUM(DI38:DI42)</f>
        <v>14.34</v>
      </c>
      <c r="DJ47" s="109" t="s">
        <v>164</v>
      </c>
      <c r="DK47" s="79" t="n">
        <f aca="false">(DI47-DH47*DH$5)/(1-DH$5)</f>
        <v>47.3792592592593</v>
      </c>
      <c r="DL47" s="109" t="s">
        <v>164</v>
      </c>
      <c r="DM47" s="81" t="n">
        <f aca="false">(DI47-DH47)*100/DI47</f>
        <v>85.2161785216179</v>
      </c>
      <c r="DN47" s="79" t="n">
        <f aca="false">(DH$6*DI47+DK47*(2*DH$7-DH$6))/(2*DH$7)</f>
        <v>44.1174215616891</v>
      </c>
      <c r="DO47" s="83" t="n">
        <f aca="false">(DN47-DH47)*100/DN47</f>
        <v>95.1946421051928</v>
      </c>
      <c r="DP47" s="7"/>
      <c r="DQ47" s="7"/>
      <c r="DR47" s="7"/>
    </row>
    <row r="48" customFormat="false" ht="13.5" hidden="false" customHeight="false" outlineLevel="0" collapsed="false">
      <c r="A48" s="12"/>
      <c r="B48" s="7"/>
      <c r="C48" s="7"/>
      <c r="D48" s="7"/>
      <c r="E48" s="7"/>
      <c r="F48" s="8"/>
      <c r="G48" s="90"/>
      <c r="H48" s="7"/>
      <c r="I48" s="7"/>
      <c r="J48" s="7"/>
      <c r="K48" s="7"/>
      <c r="L48" s="7"/>
      <c r="M48" s="13"/>
      <c r="N48" s="13"/>
      <c r="O48" s="13"/>
      <c r="P48" s="7"/>
      <c r="Q48" s="74"/>
      <c r="R48" s="75"/>
      <c r="S48" s="76"/>
      <c r="T48" s="77"/>
      <c r="U48" s="77"/>
      <c r="V48" s="77"/>
      <c r="W48" s="77"/>
      <c r="X48" s="76"/>
      <c r="Y48" s="76"/>
      <c r="Z48" s="76"/>
      <c r="AA48" s="78"/>
      <c r="AB48" s="79"/>
      <c r="AC48" s="79"/>
      <c r="AD48" s="80"/>
      <c r="AE48" s="79"/>
      <c r="AF48" s="79"/>
      <c r="AG48" s="79"/>
      <c r="AH48" s="79"/>
      <c r="AI48" s="81"/>
      <c r="AJ48" s="81"/>
      <c r="AK48" s="80"/>
      <c r="AL48" s="76"/>
      <c r="AM48" s="76"/>
      <c r="AN48" s="76"/>
      <c r="AO48" s="76"/>
      <c r="AP48" s="76"/>
      <c r="AQ48" s="76"/>
      <c r="AR48" s="79" t="str">
        <f aca="false">IF(AO48=0," ",(AP48-(AO48*$AE48))/(1-$AE48))</f>
        <v> </v>
      </c>
      <c r="AS48" s="79" t="str">
        <f aca="false">IF(AQ48=0," ",(AQ48-AR48)*100/AQ48)</f>
        <v> </v>
      </c>
      <c r="AT48" s="81" t="str">
        <f aca="false">IF(AO48=0," ",(AP48-AO48)*100/AP48)</f>
        <v> </v>
      </c>
      <c r="AU48" s="79"/>
      <c r="AV48" s="81" t="str">
        <f aca="false">IF(AO48=0," ",(AU48-AO48)*100/AU48)</f>
        <v> </v>
      </c>
      <c r="AW48" s="82"/>
      <c r="AX48" s="82"/>
      <c r="AY48" s="82"/>
      <c r="AZ48" s="80" t="str">
        <f aca="false">IF(AW48=0," ",(AX48-(AW48*$AE48))/(1-$AE48))</f>
        <v> </v>
      </c>
      <c r="BA48" s="79" t="str">
        <f aca="false">IF(AY48=0," ",(AY48-AZ48)*100/AY48)</f>
        <v> </v>
      </c>
      <c r="BB48" s="81" t="str">
        <f aca="false">IF(AW48=0," ",(AX48-AW48)*100/AX48)</f>
        <v> </v>
      </c>
      <c r="BC48" s="80" t="str">
        <f aca="false">IF(AW48=0," ",(AX48*$AB48+AZ48*(2*$AC48-$AB48))/(2*$AC48))</f>
        <v> </v>
      </c>
      <c r="BD48" s="81" t="str">
        <f aca="false">IF(AW48=0," ",(BC48-AW48)*100/BC48)</f>
        <v> </v>
      </c>
      <c r="BE48" s="76"/>
      <c r="BF48" s="76"/>
      <c r="BG48" s="76"/>
      <c r="BH48" s="79" t="str">
        <f aca="false">IF(BE48=0," ",(BF48-(BE48*$AE48))/(1-$AE48))</f>
        <v> </v>
      </c>
      <c r="BI48" s="79" t="str">
        <f aca="false">IF(BG48=0," ",(BG48-BH48)*100/BG48)</f>
        <v> </v>
      </c>
      <c r="BJ48" s="81" t="str">
        <f aca="false">IF(BE48=0," ",(BF48-BE48)*100/BF48)</f>
        <v> </v>
      </c>
      <c r="BK48" s="79" t="str">
        <f aca="false">IF(BE48=0," ",(BF48*$AB48+BH48*(2*$AC48-$AB48))/(2*$AC48))</f>
        <v> </v>
      </c>
      <c r="BL48" s="83" t="str">
        <f aca="false">IF(BE48=0," ",(BK48-BE48)*100/BK48)</f>
        <v> </v>
      </c>
      <c r="BM48" s="7"/>
      <c r="BN48" s="153" t="s">
        <v>323</v>
      </c>
      <c r="BO48" s="154" t="s">
        <v>253</v>
      </c>
      <c r="BP48" s="155" t="n">
        <f aca="false">SUM(BP38:BP43)</f>
        <v>0</v>
      </c>
      <c r="BQ48" s="155" t="n">
        <f aca="false">SUM(BQ38:BQ43)</f>
        <v>8.52</v>
      </c>
      <c r="BR48" s="156" t="s">
        <v>164</v>
      </c>
      <c r="BS48" s="155" t="n">
        <f aca="false">(BQ48-BP48*BP$5)/(1-BP$5)</f>
        <v>30.4285714285714</v>
      </c>
      <c r="BT48" s="156" t="s">
        <v>164</v>
      </c>
      <c r="BU48" s="81" t="n">
        <f aca="false">(BQ48-BP48)*100/BQ48</f>
        <v>100</v>
      </c>
      <c r="BV48" s="155" t="n">
        <f aca="false">(BP$6*BQ48+BS48*(2*BP$7-BP$6))/(2*BP$7)</f>
        <v>28.1645332538026</v>
      </c>
      <c r="BW48" s="83" t="n">
        <f aca="false">(BV48-BP48)*100/BV48</f>
        <v>100</v>
      </c>
      <c r="BX48" s="7"/>
      <c r="BY48" s="153" t="s">
        <v>323</v>
      </c>
      <c r="BZ48" s="154" t="s">
        <v>253</v>
      </c>
      <c r="CA48" s="155" t="n">
        <f aca="false">SUM(CA38:CA43)</f>
        <v>0</v>
      </c>
      <c r="CB48" s="155" t="n">
        <f aca="false">SUM(CB38:CB43)</f>
        <v>12.97</v>
      </c>
      <c r="CC48" s="156" t="s">
        <v>164</v>
      </c>
      <c r="CD48" s="155" t="n">
        <f aca="false">(CB48-CA48*CA$5)/(1-CA$5)</f>
        <v>51.88</v>
      </c>
      <c r="CE48" s="156" t="s">
        <v>164</v>
      </c>
      <c r="CF48" s="81" t="n">
        <f aca="false">(CB48-CA48)*100/CB48</f>
        <v>100</v>
      </c>
      <c r="CG48" s="155" t="n">
        <f aca="false">(CA$6*CB48+CD48*(2*CA$7-CA$6))/(2*CA$7)</f>
        <v>48.0548097251586</v>
      </c>
      <c r="CH48" s="83" t="n">
        <f aca="false">(CG48-CA48)*100/CG48</f>
        <v>100</v>
      </c>
      <c r="CI48" s="7"/>
      <c r="CJ48" s="153" t="s">
        <v>323</v>
      </c>
      <c r="CK48" s="154" t="s">
        <v>253</v>
      </c>
      <c r="CL48" s="155" t="n">
        <f aca="false">SUM(CL38:CL43)</f>
        <v>0</v>
      </c>
      <c r="CM48" s="155" t="n">
        <f aca="false">SUM(CM38:CM43)</f>
        <v>13.51</v>
      </c>
      <c r="CN48" s="156" t="s">
        <v>164</v>
      </c>
      <c r="CO48" s="155" t="n">
        <f aca="false">(CM48-CL48*CL$5)/(1-CL$5)</f>
        <v>56.2916666666667</v>
      </c>
      <c r="CP48" s="156" t="s">
        <v>164</v>
      </c>
      <c r="CQ48" s="81" t="n">
        <f aca="false">(CM48-CL48)*100/CM48</f>
        <v>100</v>
      </c>
      <c r="CR48" s="155" t="n">
        <f aca="false">(CL$6*CM48+CO48*(2*CL$7-CL$6))/(2*CL$7)</f>
        <v>52.2459154929578</v>
      </c>
      <c r="CS48" s="83" t="n">
        <f aca="false">(CR48-CL48)*100/CR48</f>
        <v>100</v>
      </c>
      <c r="CT48" s="7"/>
      <c r="CU48" s="153" t="s">
        <v>323</v>
      </c>
      <c r="CV48" s="154" t="s">
        <v>253</v>
      </c>
      <c r="CW48" s="155" t="n">
        <f aca="false">SUM(CW38:CW43)</f>
        <v>1.98</v>
      </c>
      <c r="CX48" s="155" t="n">
        <f aca="false">SUM(CX38:CX43)</f>
        <v>16.01</v>
      </c>
      <c r="CY48" s="156" t="s">
        <v>164</v>
      </c>
      <c r="CZ48" s="155" t="n">
        <f aca="false">(CX48-CW48*CW$5)/(1-CW$5)</f>
        <v>53.942962962963</v>
      </c>
      <c r="DA48" s="156" t="s">
        <v>164</v>
      </c>
      <c r="DB48" s="157" t="n">
        <f aca="false">(CX48-CW48)*100/CX48</f>
        <v>87.632729544035</v>
      </c>
      <c r="DC48" s="155" t="n">
        <f aca="false">(CW$6*CX48+CZ48*(2*CW$7-CW$6))/(2*CW$7)</f>
        <v>50.1979889124794</v>
      </c>
      <c r="DD48" s="145" t="n">
        <f aca="false">(DC48-CW48)*100/DC48</f>
        <v>96.0556188745885</v>
      </c>
      <c r="DE48" s="7"/>
      <c r="DF48" s="153" t="s">
        <v>323</v>
      </c>
      <c r="DG48" s="154" t="s">
        <v>253</v>
      </c>
      <c r="DH48" s="155" t="n">
        <f aca="false">SUM(DH38:DH43)</f>
        <v>2.12</v>
      </c>
      <c r="DI48" s="155" t="n">
        <f aca="false">SUM(DI38:DI43)</f>
        <v>19.83</v>
      </c>
      <c r="DJ48" s="156" t="s">
        <v>164</v>
      </c>
      <c r="DK48" s="155" t="n">
        <f aca="false">(DI48-DH48*DH$5)/(1-DH$5)</f>
        <v>67.7125925925926</v>
      </c>
      <c r="DL48" s="156" t="s">
        <v>164</v>
      </c>
      <c r="DM48" s="157" t="n">
        <f aca="false">(DI48-DH48)*100/DI48</f>
        <v>89.309127584468</v>
      </c>
      <c r="DN48" s="155" t="n">
        <f aca="false">(DH$6*DI48+DK48*(2*DH$7-DH$6))/(2*DH$7)</f>
        <v>62.9853302665723</v>
      </c>
      <c r="DO48" s="145" t="n">
        <f aca="false">(DN48-DH48)*100/DN48</f>
        <v>96.6341368838942</v>
      </c>
      <c r="DP48" s="7"/>
      <c r="DQ48" s="7"/>
      <c r="DR48" s="7"/>
    </row>
    <row r="49" customFormat="false" ht="12.75" hidden="false" customHeight="false" outlineLevel="0" collapsed="false">
      <c r="A49" s="12"/>
      <c r="B49" s="7"/>
      <c r="C49" s="7"/>
      <c r="D49" s="7"/>
      <c r="E49" s="7"/>
      <c r="F49" s="8"/>
      <c r="G49" s="13"/>
      <c r="H49" s="24"/>
      <c r="I49" s="7"/>
      <c r="J49" s="7"/>
      <c r="K49" s="7"/>
      <c r="L49" s="7"/>
      <c r="M49" s="13"/>
      <c r="N49" s="13"/>
      <c r="O49" s="13"/>
      <c r="P49" s="7"/>
      <c r="Q49" s="74"/>
      <c r="R49" s="75"/>
      <c r="S49" s="76"/>
      <c r="T49" s="77"/>
      <c r="U49" s="77"/>
      <c r="V49" s="77"/>
      <c r="W49" s="77"/>
      <c r="X49" s="76"/>
      <c r="Y49" s="76"/>
      <c r="Z49" s="76"/>
      <c r="AA49" s="78"/>
      <c r="AB49" s="79"/>
      <c r="AC49" s="79"/>
      <c r="AD49" s="80"/>
      <c r="AE49" s="79"/>
      <c r="AF49" s="79"/>
      <c r="AG49" s="79"/>
      <c r="AH49" s="79"/>
      <c r="AI49" s="81"/>
      <c r="AJ49" s="81"/>
      <c r="AK49" s="80"/>
      <c r="AL49" s="76"/>
      <c r="AM49" s="76"/>
      <c r="AN49" s="76"/>
      <c r="AO49" s="76"/>
      <c r="AP49" s="76"/>
      <c r="AQ49" s="76"/>
      <c r="AR49" s="79" t="str">
        <f aca="false">IF(AO49=0," ",(AP49-(AO49*$AE49))/(1-$AE49))</f>
        <v> </v>
      </c>
      <c r="AS49" s="79" t="str">
        <f aca="false">IF(AQ49=0," ",(AQ49-AR49)*100/AQ49)</f>
        <v> </v>
      </c>
      <c r="AT49" s="81" t="str">
        <f aca="false">IF(AO49=0," ",(AP49-AO49)*100/AP49)</f>
        <v> </v>
      </c>
      <c r="AU49" s="79"/>
      <c r="AV49" s="81" t="str">
        <f aca="false">IF(AO49=0," ",(AU49-AO49)*100/AU49)</f>
        <v> </v>
      </c>
      <c r="AW49" s="82"/>
      <c r="AX49" s="82"/>
      <c r="AY49" s="82"/>
      <c r="AZ49" s="80" t="str">
        <f aca="false">IF(AW49=0," ",(AX49-(AW49*$AE49))/(1-$AE49))</f>
        <v> </v>
      </c>
      <c r="BA49" s="79" t="str">
        <f aca="false">IF(AY49=0," ",(AY49-AZ49)*100/AY49)</f>
        <v> </v>
      </c>
      <c r="BB49" s="81" t="str">
        <f aca="false">IF(AW49=0," ",(AX49-AW49)*100/AX49)</f>
        <v> </v>
      </c>
      <c r="BC49" s="80" t="str">
        <f aca="false">IF(AW49=0," ",(AX49*$AB49+AZ49*(2*$AC49-$AB49))/(2*$AC49))</f>
        <v> </v>
      </c>
      <c r="BD49" s="81" t="str">
        <f aca="false">IF(AW49=0," ",(BC49-AW49)*100/BC49)</f>
        <v> </v>
      </c>
      <c r="BE49" s="76"/>
      <c r="BF49" s="76"/>
      <c r="BG49" s="76"/>
      <c r="BH49" s="79" t="str">
        <f aca="false">IF(BE49=0," ",(BF49-(BE49*$AE49))/(1-$AE49))</f>
        <v> </v>
      </c>
      <c r="BI49" s="79" t="str">
        <f aca="false">IF(BG49=0," ",(BG49-BH49)*100/BG49)</f>
        <v> </v>
      </c>
      <c r="BJ49" s="81" t="str">
        <f aca="false">IF(BE49=0," ",(BF49-BE49)*100/BF49)</f>
        <v> </v>
      </c>
      <c r="BK49" s="79" t="str">
        <f aca="false">IF(BE49=0," ",(BF49*$AB49+BH49*(2*$AC49-$AB49))/(2*$AC49))</f>
        <v> </v>
      </c>
      <c r="BL49" s="83" t="str">
        <f aca="false">IF(BE49=0," ",(BK49-BE49)*100/BK49)</f>
        <v> </v>
      </c>
      <c r="BM49" s="7"/>
      <c r="BN49" s="13" t="s">
        <v>324</v>
      </c>
      <c r="BO49" s="12"/>
      <c r="BP49" s="7"/>
      <c r="BQ49" s="7"/>
      <c r="BR49" s="7"/>
      <c r="BS49" s="7"/>
      <c r="BT49" s="7"/>
      <c r="BU49" s="7"/>
      <c r="BV49" s="7"/>
      <c r="BW49" s="7"/>
      <c r="BX49" s="7"/>
      <c r="BY49" s="13" t="s">
        <v>324</v>
      </c>
      <c r="BZ49" s="12"/>
      <c r="CA49" s="7"/>
      <c r="CB49" s="7"/>
      <c r="CC49" s="7"/>
      <c r="CD49" s="7"/>
      <c r="CE49" s="7"/>
      <c r="CF49" s="7"/>
      <c r="CG49" s="7"/>
      <c r="CH49" s="7"/>
      <c r="CI49" s="7"/>
      <c r="CJ49" s="13" t="s">
        <v>324</v>
      </c>
      <c r="CK49" s="12"/>
      <c r="CL49" s="7"/>
      <c r="CM49" s="7"/>
      <c r="CN49" s="7"/>
      <c r="CO49" s="7"/>
      <c r="CP49" s="7"/>
      <c r="CQ49" s="7"/>
      <c r="CR49" s="7"/>
      <c r="CS49" s="7"/>
      <c r="CT49" s="7"/>
      <c r="CU49" s="13" t="s">
        <v>324</v>
      </c>
      <c r="CV49" s="12"/>
      <c r="CW49" s="7"/>
      <c r="CX49" s="7"/>
      <c r="CY49" s="7"/>
      <c r="CZ49" s="7"/>
      <c r="DA49" s="7"/>
      <c r="DB49" s="7"/>
      <c r="DC49" s="7"/>
      <c r="DD49" s="7"/>
      <c r="DE49" s="7"/>
      <c r="DF49" s="13" t="s">
        <v>324</v>
      </c>
      <c r="DG49" s="12"/>
      <c r="DH49" s="7"/>
      <c r="DI49" s="7"/>
      <c r="DJ49" s="7"/>
      <c r="DK49" s="7"/>
      <c r="DL49" s="7"/>
      <c r="DM49" s="7"/>
      <c r="DN49" s="7"/>
      <c r="DO49" s="7"/>
      <c r="DP49" s="7"/>
      <c r="DQ49" s="7"/>
      <c r="DR49" s="7"/>
    </row>
    <row r="50" customFormat="false" ht="12.75" hidden="false" customHeight="false" outlineLevel="0" collapsed="false">
      <c r="A50" s="12"/>
      <c r="B50" s="7"/>
      <c r="C50" s="7"/>
      <c r="D50" s="7"/>
      <c r="E50" s="7"/>
      <c r="F50" s="8"/>
      <c r="G50" s="13"/>
      <c r="H50" s="24"/>
      <c r="I50" s="7"/>
      <c r="J50" s="7"/>
      <c r="K50" s="7"/>
      <c r="L50" s="7"/>
      <c r="M50" s="13"/>
      <c r="N50" s="13"/>
      <c r="O50" s="13"/>
      <c r="P50" s="7"/>
      <c r="Q50" s="74"/>
      <c r="R50" s="75"/>
      <c r="S50" s="76"/>
      <c r="T50" s="77"/>
      <c r="U50" s="77"/>
      <c r="V50" s="77"/>
      <c r="W50" s="77"/>
      <c r="X50" s="76"/>
      <c r="Y50" s="76"/>
      <c r="Z50" s="76"/>
      <c r="AA50" s="78"/>
      <c r="AB50" s="79"/>
      <c r="AC50" s="79"/>
      <c r="AD50" s="80"/>
      <c r="AE50" s="79"/>
      <c r="AF50" s="79"/>
      <c r="AG50" s="79"/>
      <c r="AH50" s="79"/>
      <c r="AI50" s="81"/>
      <c r="AJ50" s="81"/>
      <c r="AK50" s="80"/>
      <c r="AL50" s="76"/>
      <c r="AM50" s="76"/>
      <c r="AN50" s="76"/>
      <c r="AO50" s="76"/>
      <c r="AP50" s="76"/>
      <c r="AQ50" s="76"/>
      <c r="AR50" s="79" t="str">
        <f aca="false">IF(AO50=0," ",(AP50-(AO50*$AE50))/(1-$AE50))</f>
        <v> </v>
      </c>
      <c r="AS50" s="79" t="str">
        <f aca="false">IF(AQ50=0," ",(AQ50-AR50)*100/AQ50)</f>
        <v> </v>
      </c>
      <c r="AT50" s="81" t="str">
        <f aca="false">IF(AO50=0," ",(AP50-AO50)*100/AP50)</f>
        <v> </v>
      </c>
      <c r="AU50" s="79"/>
      <c r="AV50" s="81" t="str">
        <f aca="false">IF(AO50=0," ",(AU50-AO50)*100/AU50)</f>
        <v> </v>
      </c>
      <c r="AW50" s="82"/>
      <c r="AX50" s="82"/>
      <c r="AY50" s="82"/>
      <c r="AZ50" s="80" t="str">
        <f aca="false">IF(AW50=0," ",(AX50-(AW50*$AE50))/(1-$AE50))</f>
        <v> </v>
      </c>
      <c r="BA50" s="79" t="str">
        <f aca="false">IF(AY50=0," ",(AY50-AZ50)*100/AY50)</f>
        <v> </v>
      </c>
      <c r="BB50" s="81" t="str">
        <f aca="false">IF(AW50=0," ",(AX50-AW50)*100/AX50)</f>
        <v> </v>
      </c>
      <c r="BC50" s="80" t="str">
        <f aca="false">IF(AW50=0," ",(AX50*$AB50+AZ50*(2*$AC50-$AB50))/(2*$AC50))</f>
        <v> </v>
      </c>
      <c r="BD50" s="81" t="str">
        <f aca="false">IF(AW50=0," ",(BC50-AW50)*100/BC50)</f>
        <v> </v>
      </c>
      <c r="BE50" s="76"/>
      <c r="BF50" s="76"/>
      <c r="BG50" s="76"/>
      <c r="BH50" s="79" t="str">
        <f aca="false">IF(BE50=0," ",(BF50-(BE50*$AE50))/(1-$AE50))</f>
        <v> </v>
      </c>
      <c r="BI50" s="79" t="str">
        <f aca="false">IF(BG50=0," ",(BG50-BH50)*100/BG50)</f>
        <v> </v>
      </c>
      <c r="BJ50" s="81" t="str">
        <f aca="false">IF(BE50=0," ",(BF50-BE50)*100/BF50)</f>
        <v> </v>
      </c>
      <c r="BK50" s="79" t="str">
        <f aca="false">IF(BE50=0," ",(BF50*$AB50+BH50*(2*$AC50-$AB50))/(2*$AC50))</f>
        <v> </v>
      </c>
      <c r="BL50" s="83" t="str">
        <f aca="false">IF(BE50=0," ",(BK50-BE50)*100/BK50)</f>
        <v> </v>
      </c>
      <c r="BM50" s="7"/>
      <c r="BN50" s="12" t="s">
        <v>325</v>
      </c>
      <c r="BO50" s="12"/>
      <c r="BP50" s="7"/>
      <c r="BQ50" s="7"/>
      <c r="BR50" s="7"/>
      <c r="BS50" s="7"/>
      <c r="BT50" s="7"/>
      <c r="BU50" s="7"/>
      <c r="BV50" s="7"/>
      <c r="BW50" s="7"/>
      <c r="BX50" s="7"/>
      <c r="BY50" s="12" t="s">
        <v>325</v>
      </c>
      <c r="BZ50" s="12"/>
      <c r="CA50" s="7"/>
      <c r="CB50" s="7"/>
      <c r="CC50" s="7"/>
      <c r="CD50" s="7"/>
      <c r="CE50" s="7"/>
      <c r="CF50" s="7"/>
      <c r="CG50" s="7"/>
      <c r="CH50" s="7"/>
      <c r="CI50" s="7"/>
      <c r="CJ50" s="12" t="s">
        <v>325</v>
      </c>
      <c r="CK50" s="12"/>
      <c r="CL50" s="7"/>
      <c r="CM50" s="7"/>
      <c r="CN50" s="7"/>
      <c r="CO50" s="7"/>
      <c r="CP50" s="7"/>
      <c r="CQ50" s="7"/>
      <c r="CR50" s="7"/>
      <c r="CS50" s="7"/>
      <c r="CT50" s="7"/>
      <c r="CU50" s="12" t="s">
        <v>325</v>
      </c>
      <c r="CV50" s="12"/>
      <c r="CW50" s="7"/>
      <c r="CX50" s="7"/>
      <c r="CY50" s="7"/>
      <c r="CZ50" s="7"/>
      <c r="DA50" s="7"/>
      <c r="DB50" s="7"/>
      <c r="DC50" s="7"/>
      <c r="DD50" s="7"/>
      <c r="DE50" s="7"/>
      <c r="DF50" s="12" t="s">
        <v>325</v>
      </c>
      <c r="DG50" s="12"/>
      <c r="DH50" s="7"/>
      <c r="DI50" s="7"/>
      <c r="DJ50" s="7"/>
      <c r="DK50" s="7"/>
      <c r="DL50" s="7"/>
      <c r="DM50" s="7"/>
      <c r="DN50" s="7"/>
      <c r="DO50" s="7"/>
      <c r="DP50" s="7"/>
      <c r="DQ50" s="7"/>
      <c r="DR50" s="7"/>
    </row>
    <row r="51" customFormat="false" ht="12.75" hidden="false" customHeight="false" outlineLevel="0" collapsed="false">
      <c r="A51" s="12"/>
      <c r="B51" s="7"/>
      <c r="C51" s="7"/>
      <c r="D51" s="7"/>
      <c r="E51" s="7"/>
      <c r="F51" s="8"/>
      <c r="G51" s="13"/>
      <c r="H51" s="24"/>
      <c r="I51" s="7"/>
      <c r="J51" s="7"/>
      <c r="K51" s="7"/>
      <c r="L51" s="7"/>
      <c r="M51" s="13"/>
      <c r="N51" s="13"/>
      <c r="O51" s="13"/>
      <c r="P51" s="7"/>
      <c r="Q51" s="74"/>
      <c r="R51" s="75"/>
      <c r="S51" s="76"/>
      <c r="T51" s="77"/>
      <c r="U51" s="77"/>
      <c r="V51" s="77"/>
      <c r="W51" s="77"/>
      <c r="X51" s="76"/>
      <c r="Y51" s="76"/>
      <c r="Z51" s="76"/>
      <c r="AA51" s="78"/>
      <c r="AB51" s="79"/>
      <c r="AC51" s="79"/>
      <c r="AD51" s="80"/>
      <c r="AE51" s="79"/>
      <c r="AF51" s="79"/>
      <c r="AG51" s="79"/>
      <c r="AH51" s="79"/>
      <c r="AI51" s="81"/>
      <c r="AJ51" s="81"/>
      <c r="AK51" s="80"/>
      <c r="AL51" s="76"/>
      <c r="AM51" s="76"/>
      <c r="AN51" s="76"/>
      <c r="AO51" s="76"/>
      <c r="AP51" s="76"/>
      <c r="AQ51" s="76"/>
      <c r="AR51" s="79" t="str">
        <f aca="false">IF(AO51=0," ",(AP51-(AO51*$AE51))/(1-$AE51))</f>
        <v> </v>
      </c>
      <c r="AS51" s="79" t="str">
        <f aca="false">IF(AQ51=0," ",(AQ51-AR51)*100/AQ51)</f>
        <v> </v>
      </c>
      <c r="AT51" s="81" t="str">
        <f aca="false">IF(AO51=0," ",(AP51-AO51)*100/AP51)</f>
        <v> </v>
      </c>
      <c r="AU51" s="79"/>
      <c r="AV51" s="81" t="str">
        <f aca="false">IF(AO51=0," ",(AU51-AO51)*100/AU51)</f>
        <v> </v>
      </c>
      <c r="AW51" s="82"/>
      <c r="AX51" s="82"/>
      <c r="AY51" s="82"/>
      <c r="AZ51" s="80" t="str">
        <f aca="false">IF(AW51=0," ",(AX51-(AW51*$AE51))/(1-$AE51))</f>
        <v> </v>
      </c>
      <c r="BA51" s="79" t="str">
        <f aca="false">IF(AY51=0," ",(AY51-AZ51)*100/AY51)</f>
        <v> </v>
      </c>
      <c r="BB51" s="81" t="str">
        <f aca="false">IF(AW51=0," ",(AX51-AW51)*100/AX51)</f>
        <v> </v>
      </c>
      <c r="BC51" s="80" t="str">
        <f aca="false">IF(AW51=0," ",(AX51*$AB51+AZ51*(2*$AC51-$AB51))/(2*$AC51))</f>
        <v> </v>
      </c>
      <c r="BD51" s="81" t="str">
        <f aca="false">IF(AW51=0," ",(BC51-AW51)*100/BC51)</f>
        <v> </v>
      </c>
      <c r="BE51" s="76"/>
      <c r="BF51" s="76"/>
      <c r="BG51" s="76"/>
      <c r="BH51" s="79" t="str">
        <f aca="false">IF(BE51=0," ",(BF51-(BE51*$AE51))/(1-$AE51))</f>
        <v> </v>
      </c>
      <c r="BI51" s="79" t="str">
        <f aca="false">IF(BG51=0," ",(BG51-BH51)*100/BG51)</f>
        <v> </v>
      </c>
      <c r="BJ51" s="81" t="str">
        <f aca="false">IF(BE51=0," ",(BF51-BE51)*100/BF51)</f>
        <v> </v>
      </c>
      <c r="BK51" s="79" t="str">
        <f aca="false">IF(BE51=0," ",(BF51*$AB51+BH51*(2*$AC51-$AB51))/(2*$AC51))</f>
        <v> </v>
      </c>
      <c r="BL51" s="83" t="str">
        <f aca="false">IF(BE51=0," ",(BK51-BE51)*100/BK51)</f>
        <v> </v>
      </c>
      <c r="BM51" s="7"/>
      <c r="BN51" s="7"/>
      <c r="BO51" s="12"/>
      <c r="BP51" s="7"/>
      <c r="BQ51" s="7"/>
      <c r="BR51" s="7"/>
      <c r="BS51" s="7"/>
      <c r="BT51" s="7"/>
      <c r="BU51" s="7"/>
      <c r="BV51" s="7"/>
      <c r="BW51" s="7"/>
      <c r="BX51" s="7"/>
      <c r="BY51" s="7"/>
      <c r="BZ51" s="12"/>
      <c r="CA51" s="7"/>
      <c r="CB51" s="7"/>
      <c r="CC51" s="7"/>
      <c r="CD51" s="7"/>
      <c r="CE51" s="7"/>
      <c r="CF51" s="7"/>
      <c r="CG51" s="7"/>
      <c r="CH51" s="7"/>
      <c r="CI51" s="7"/>
      <c r="CJ51" s="7"/>
      <c r="CK51" s="12"/>
      <c r="CL51" s="7"/>
      <c r="CM51" s="7"/>
      <c r="CN51" s="7"/>
      <c r="CO51" s="7"/>
      <c r="CP51" s="7"/>
      <c r="CQ51" s="7"/>
      <c r="CR51" s="7"/>
      <c r="CS51" s="7"/>
      <c r="CT51" s="7"/>
      <c r="CU51" s="7"/>
      <c r="CV51" s="12"/>
      <c r="CW51" s="7"/>
      <c r="CX51" s="7"/>
      <c r="CY51" s="7"/>
      <c r="CZ51" s="7"/>
      <c r="DA51" s="7"/>
      <c r="DB51" s="7"/>
      <c r="DC51" s="7"/>
      <c r="DD51" s="7"/>
      <c r="DE51" s="7"/>
      <c r="DF51" s="7"/>
      <c r="DG51" s="12"/>
      <c r="DH51" s="7"/>
      <c r="DI51" s="7"/>
      <c r="DJ51" s="7"/>
      <c r="DK51" s="7"/>
      <c r="DL51" s="7"/>
      <c r="DM51" s="7"/>
      <c r="DN51" s="7"/>
      <c r="DO51" s="7"/>
      <c r="DP51" s="7"/>
      <c r="DQ51" s="7"/>
      <c r="DR51" s="7"/>
    </row>
    <row r="52" customFormat="false" ht="12.75" hidden="false" customHeight="false" outlineLevel="0" collapsed="false">
      <c r="A52" s="12"/>
      <c r="B52" s="7"/>
      <c r="C52" s="7"/>
      <c r="D52" s="7"/>
      <c r="E52" s="7"/>
      <c r="F52" s="8"/>
      <c r="G52" s="13"/>
      <c r="H52" s="24"/>
      <c r="I52" s="7"/>
      <c r="J52" s="7"/>
      <c r="K52" s="7"/>
      <c r="L52" s="7"/>
      <c r="M52" s="13"/>
      <c r="N52" s="13"/>
      <c r="O52" s="13"/>
      <c r="P52" s="7"/>
      <c r="Q52" s="74"/>
      <c r="R52" s="75"/>
      <c r="S52" s="76"/>
      <c r="T52" s="77"/>
      <c r="U52" s="77"/>
      <c r="V52" s="77"/>
      <c r="W52" s="77"/>
      <c r="X52" s="76"/>
      <c r="Y52" s="76"/>
      <c r="Z52" s="76"/>
      <c r="AA52" s="78"/>
      <c r="AB52" s="79"/>
      <c r="AC52" s="79"/>
      <c r="AD52" s="80"/>
      <c r="AE52" s="79"/>
      <c r="AF52" s="79"/>
      <c r="AG52" s="79"/>
      <c r="AH52" s="79"/>
      <c r="AI52" s="81"/>
      <c r="AJ52" s="81"/>
      <c r="AK52" s="80"/>
      <c r="AL52" s="76"/>
      <c r="AM52" s="76"/>
      <c r="AN52" s="76"/>
      <c r="AO52" s="76"/>
      <c r="AP52" s="76"/>
      <c r="AQ52" s="76"/>
      <c r="AR52" s="79" t="str">
        <f aca="false">IF(AO52=0," ",(AP52-(AO52*$AE52))/(1-$AE52))</f>
        <v> </v>
      </c>
      <c r="AS52" s="79" t="str">
        <f aca="false">IF(AQ52=0," ",(AQ52-AR52)*100/AQ52)</f>
        <v> </v>
      </c>
      <c r="AT52" s="81" t="str">
        <f aca="false">IF(AO52=0," ",(AP52-AO52)*100/AP52)</f>
        <v> </v>
      </c>
      <c r="AU52" s="79"/>
      <c r="AV52" s="81" t="str">
        <f aca="false">IF(AO52=0," ",(AU52-AO52)*100/AU52)</f>
        <v> </v>
      </c>
      <c r="AW52" s="82"/>
      <c r="AX52" s="82"/>
      <c r="AY52" s="82"/>
      <c r="AZ52" s="80" t="str">
        <f aca="false">IF(AW52=0," ",(AX52-(AW52*$AE52))/(1-$AE52))</f>
        <v> </v>
      </c>
      <c r="BA52" s="79" t="str">
        <f aca="false">IF(AY52=0," ",(AY52-AZ52)*100/AY52)</f>
        <v> </v>
      </c>
      <c r="BB52" s="81" t="str">
        <f aca="false">IF(AW52=0," ",(AX52-AW52)*100/AX52)</f>
        <v> </v>
      </c>
      <c r="BC52" s="80" t="str">
        <f aca="false">IF(AW52=0," ",(AX52*$AB52+AZ52*(2*$AC52-$AB52))/(2*$AC52))</f>
        <v> </v>
      </c>
      <c r="BD52" s="81" t="str">
        <f aca="false">IF(AW52=0," ",(BC52-AW52)*100/BC52)</f>
        <v> </v>
      </c>
      <c r="BE52" s="76"/>
      <c r="BF52" s="76"/>
      <c r="BG52" s="76"/>
      <c r="BH52" s="79" t="str">
        <f aca="false">IF(BE52=0," ",(BF52-(BE52*$AE52))/(1-$AE52))</f>
        <v> </v>
      </c>
      <c r="BI52" s="79" t="str">
        <f aca="false">IF(BG52=0," ",(BG52-BH52)*100/BG52)</f>
        <v> </v>
      </c>
      <c r="BJ52" s="81" t="str">
        <f aca="false">IF(BE52=0," ",(BF52-BE52)*100/BF52)</f>
        <v> </v>
      </c>
      <c r="BK52" s="79" t="str">
        <f aca="false">IF(BE52=0," ",(BF52*$AB52+BH52*(2*$AC52-$AB52))/(2*$AC52))</f>
        <v> </v>
      </c>
      <c r="BL52" s="83" t="str">
        <f aca="false">IF(BE52=0," ",(BK52-BE52)*100/BK52)</f>
        <v> </v>
      </c>
      <c r="BM52" s="7"/>
      <c r="BN52" s="21" t="s">
        <v>326</v>
      </c>
      <c r="BO52" s="12"/>
      <c r="BP52" s="7"/>
      <c r="BQ52" s="7"/>
      <c r="BR52" s="7"/>
      <c r="BS52" s="7"/>
      <c r="BT52" s="7"/>
      <c r="BU52" s="7"/>
      <c r="BV52" s="7"/>
      <c r="BW52" s="7"/>
      <c r="BX52" s="7"/>
      <c r="BY52" s="21" t="s">
        <v>326</v>
      </c>
      <c r="BZ52" s="12"/>
      <c r="CA52" s="7"/>
      <c r="CB52" s="7"/>
      <c r="CC52" s="7"/>
      <c r="CD52" s="7"/>
      <c r="CE52" s="7"/>
      <c r="CF52" s="7"/>
      <c r="CG52" s="7"/>
      <c r="CH52" s="7"/>
      <c r="CI52" s="7"/>
      <c r="CJ52" s="21" t="s">
        <v>326</v>
      </c>
      <c r="CK52" s="12"/>
      <c r="CL52" s="7"/>
      <c r="CM52" s="7"/>
      <c r="CN52" s="7"/>
      <c r="CO52" s="7"/>
      <c r="CP52" s="7"/>
      <c r="CQ52" s="7"/>
      <c r="CR52" s="7"/>
      <c r="CS52" s="7"/>
      <c r="CT52" s="7"/>
      <c r="CU52" s="21" t="s">
        <v>326</v>
      </c>
      <c r="CV52" s="12"/>
      <c r="CW52" s="7"/>
      <c r="CX52" s="7"/>
      <c r="CY52" s="7"/>
      <c r="CZ52" s="7"/>
      <c r="DA52" s="7"/>
      <c r="DB52" s="7"/>
      <c r="DC52" s="7"/>
      <c r="DD52" s="7"/>
      <c r="DE52" s="7"/>
      <c r="DF52" s="21" t="s">
        <v>326</v>
      </c>
      <c r="DG52" s="12"/>
      <c r="DH52" s="7"/>
      <c r="DI52" s="7"/>
      <c r="DJ52" s="7"/>
      <c r="DK52" s="7"/>
      <c r="DL52" s="7"/>
      <c r="DM52" s="7"/>
      <c r="DN52" s="7"/>
      <c r="DO52" s="7"/>
      <c r="DP52" s="7"/>
      <c r="DQ52" s="7"/>
      <c r="DR52" s="7"/>
    </row>
    <row r="53" customFormat="false" ht="13.5" hidden="false" customHeight="false" outlineLevel="0" collapsed="false">
      <c r="A53" s="12"/>
      <c r="B53" s="7"/>
      <c r="C53" s="7"/>
      <c r="D53" s="7"/>
      <c r="E53" s="7"/>
      <c r="F53" s="8"/>
      <c r="G53" s="13"/>
      <c r="H53" s="7"/>
      <c r="I53" s="7"/>
      <c r="J53" s="7"/>
      <c r="K53" s="7"/>
      <c r="L53" s="7"/>
      <c r="M53" s="13"/>
      <c r="N53" s="13"/>
      <c r="O53" s="13"/>
      <c r="P53" s="7"/>
      <c r="Q53" s="74"/>
      <c r="R53" s="75"/>
      <c r="S53" s="76"/>
      <c r="T53" s="77"/>
      <c r="U53" s="77"/>
      <c r="V53" s="77"/>
      <c r="W53" s="77"/>
      <c r="X53" s="76"/>
      <c r="Y53" s="76"/>
      <c r="Z53" s="76"/>
      <c r="AA53" s="78"/>
      <c r="AB53" s="79"/>
      <c r="AC53" s="79"/>
      <c r="AD53" s="80"/>
      <c r="AE53" s="79"/>
      <c r="AF53" s="79"/>
      <c r="AG53" s="79"/>
      <c r="AH53" s="79"/>
      <c r="AI53" s="81"/>
      <c r="AJ53" s="81"/>
      <c r="AK53" s="80"/>
      <c r="AL53" s="76"/>
      <c r="AM53" s="76"/>
      <c r="AN53" s="76"/>
      <c r="AO53" s="76"/>
      <c r="AP53" s="76"/>
      <c r="AQ53" s="76"/>
      <c r="AR53" s="79" t="str">
        <f aca="false">IF(AO53=0," ",(AP53-(AO53*$AE53))/(1-$AE53))</f>
        <v> </v>
      </c>
      <c r="AS53" s="79" t="str">
        <f aca="false">IF(AQ53=0," ",(AQ53-AR53)*100/AQ53)</f>
        <v> </v>
      </c>
      <c r="AT53" s="81" t="str">
        <f aca="false">IF(AO53=0," ",(AP53-AO53)*100/AP53)</f>
        <v> </v>
      </c>
      <c r="AU53" s="79"/>
      <c r="AV53" s="81" t="str">
        <f aca="false">IF(AO53=0," ",(AU53-AO53)*100/AU53)</f>
        <v> </v>
      </c>
      <c r="AW53" s="82"/>
      <c r="AX53" s="82"/>
      <c r="AY53" s="82"/>
      <c r="AZ53" s="80" t="str">
        <f aca="false">IF(AW53=0," ",(AX53-(AW53*$AE53))/(1-$AE53))</f>
        <v> </v>
      </c>
      <c r="BA53" s="79" t="str">
        <f aca="false">IF(AY53=0," ",(AY53-AZ53)*100/AY53)</f>
        <v> </v>
      </c>
      <c r="BB53" s="81" t="str">
        <f aca="false">IF(AW53=0," ",(AX53-AW53)*100/AX53)</f>
        <v> </v>
      </c>
      <c r="BC53" s="80" t="str">
        <f aca="false">IF(AW53=0," ",(AX53*$AB53+AZ53*(2*$AC53-$AB53))/(2*$AC53))</f>
        <v> </v>
      </c>
      <c r="BD53" s="81" t="str">
        <f aca="false">IF(AW53=0," ",(BC53-AW53)*100/BC53)</f>
        <v> </v>
      </c>
      <c r="BE53" s="76"/>
      <c r="BF53" s="76"/>
      <c r="BG53" s="76"/>
      <c r="BH53" s="79" t="str">
        <f aca="false">IF(BE53=0," ",(BF53-(BE53*$AE53))/(1-$AE53))</f>
        <v> </v>
      </c>
      <c r="BI53" s="79" t="str">
        <f aca="false">IF(BG53=0," ",(BG53-BH53)*100/BG53)</f>
        <v> </v>
      </c>
      <c r="BJ53" s="81" t="str">
        <f aca="false">IF(BE53=0," ",(BF53-BE53)*100/BF53)</f>
        <v> </v>
      </c>
      <c r="BK53" s="79" t="str">
        <f aca="false">IF(BE53=0," ",(BF53*$AB53+BH53*(2*$AC53-$AB53))/(2*$AC53))</f>
        <v> </v>
      </c>
      <c r="BL53" s="83" t="str">
        <f aca="false">IF(BE53=0," ",(BK53-BE53)*100/BK53)</f>
        <v> </v>
      </c>
      <c r="BM53" s="7"/>
      <c r="BN53" s="13"/>
      <c r="BO53" s="158" t="s">
        <v>327</v>
      </c>
      <c r="BP53" s="13"/>
      <c r="BQ53" s="13"/>
      <c r="BR53" s="13"/>
      <c r="BS53" s="158" t="s">
        <v>328</v>
      </c>
      <c r="BT53" s="13"/>
      <c r="BU53" s="7"/>
      <c r="BV53" s="7"/>
      <c r="BW53" s="7"/>
      <c r="BX53" s="7"/>
      <c r="BY53" s="13"/>
      <c r="BZ53" s="158" t="s">
        <v>327</v>
      </c>
      <c r="CA53" s="13"/>
      <c r="CB53" s="13"/>
      <c r="CC53" s="13"/>
      <c r="CD53" s="158" t="s">
        <v>328</v>
      </c>
      <c r="CE53" s="13"/>
      <c r="CF53" s="7"/>
      <c r="CG53" s="7"/>
      <c r="CH53" s="7"/>
      <c r="CI53" s="7"/>
      <c r="CJ53" s="13"/>
      <c r="CK53" s="158" t="s">
        <v>327</v>
      </c>
      <c r="CL53" s="13"/>
      <c r="CM53" s="13"/>
      <c r="CN53" s="13"/>
      <c r="CO53" s="158" t="s">
        <v>328</v>
      </c>
      <c r="CP53" s="13"/>
      <c r="CQ53" s="7"/>
      <c r="CR53" s="7"/>
      <c r="CS53" s="7"/>
      <c r="CT53" s="7"/>
      <c r="CU53" s="13"/>
      <c r="CV53" s="158" t="s">
        <v>327</v>
      </c>
      <c r="CW53" s="13"/>
      <c r="CX53" s="13"/>
      <c r="CY53" s="13"/>
      <c r="CZ53" s="158" t="s">
        <v>328</v>
      </c>
      <c r="DA53" s="13"/>
      <c r="DB53" s="7"/>
      <c r="DC53" s="7"/>
      <c r="DD53" s="7"/>
      <c r="DE53" s="7"/>
      <c r="DF53" s="13"/>
      <c r="DG53" s="158" t="s">
        <v>327</v>
      </c>
      <c r="DH53" s="13"/>
      <c r="DI53" s="13"/>
      <c r="DJ53" s="13"/>
      <c r="DK53" s="158" t="s">
        <v>328</v>
      </c>
      <c r="DL53" s="13"/>
      <c r="DM53" s="7"/>
      <c r="DN53" s="7"/>
      <c r="DO53" s="7"/>
      <c r="DP53" s="7"/>
      <c r="DQ53" s="7"/>
      <c r="DR53" s="7"/>
    </row>
    <row r="54" customFormat="false" ht="13.5" hidden="false" customHeight="false" outlineLevel="0" collapsed="false">
      <c r="A54" s="12"/>
      <c r="B54" s="7"/>
      <c r="C54" s="7"/>
      <c r="D54" s="7"/>
      <c r="E54" s="7"/>
      <c r="F54" s="8"/>
      <c r="G54" s="9"/>
      <c r="H54" s="7"/>
      <c r="I54" s="8"/>
      <c r="J54" s="8"/>
      <c r="K54" s="8"/>
      <c r="L54" s="7"/>
      <c r="M54" s="13"/>
      <c r="N54" s="13"/>
      <c r="O54" s="13"/>
      <c r="P54" s="7"/>
      <c r="Q54" s="74"/>
      <c r="R54" s="75"/>
      <c r="S54" s="76"/>
      <c r="T54" s="77"/>
      <c r="U54" s="77"/>
      <c r="V54" s="77"/>
      <c r="W54" s="77"/>
      <c r="X54" s="76"/>
      <c r="Y54" s="76"/>
      <c r="Z54" s="76"/>
      <c r="AA54" s="78"/>
      <c r="AB54" s="79"/>
      <c r="AC54" s="79"/>
      <c r="AD54" s="80"/>
      <c r="AE54" s="79"/>
      <c r="AF54" s="79"/>
      <c r="AG54" s="79"/>
      <c r="AH54" s="79"/>
      <c r="AI54" s="81"/>
      <c r="AJ54" s="81"/>
      <c r="AK54" s="80"/>
      <c r="AL54" s="76"/>
      <c r="AM54" s="76"/>
      <c r="AN54" s="76"/>
      <c r="AO54" s="76"/>
      <c r="AP54" s="76"/>
      <c r="AQ54" s="76"/>
      <c r="AR54" s="79" t="str">
        <f aca="false">IF(AO54=0," ",(AP54-(AO54*$AE54))/(1-$AE54))</f>
        <v> </v>
      </c>
      <c r="AS54" s="79" t="str">
        <f aca="false">IF(AQ54=0," ",(AQ54-AR54)*100/AQ54)</f>
        <v> </v>
      </c>
      <c r="AT54" s="81" t="str">
        <f aca="false">IF(AO54=0," ",(AP54-AO54)*100/AP54)</f>
        <v> </v>
      </c>
      <c r="AU54" s="79"/>
      <c r="AV54" s="81" t="str">
        <f aca="false">IF(AO54=0," ",(AU54-AO54)*100/AU54)</f>
        <v> </v>
      </c>
      <c r="AW54" s="82"/>
      <c r="AX54" s="82"/>
      <c r="AY54" s="82"/>
      <c r="AZ54" s="80" t="str">
        <f aca="false">IF(AW54=0," ",(AX54-(AW54*$AE54))/(1-$AE54))</f>
        <v> </v>
      </c>
      <c r="BA54" s="79" t="str">
        <f aca="false">IF(AY54=0," ",(AY54-AZ54)*100/AY54)</f>
        <v> </v>
      </c>
      <c r="BB54" s="81" t="str">
        <f aca="false">IF(AW54=0," ",(AX54-AW54)*100/AX54)</f>
        <v> </v>
      </c>
      <c r="BC54" s="80" t="str">
        <f aca="false">IF(AW54=0," ",(AX54*$AB54+AZ54*(2*$AC54-$AB54))/(2*$AC54))</f>
        <v> </v>
      </c>
      <c r="BD54" s="81" t="str">
        <f aca="false">IF(AW54=0," ",(BC54-AW54)*100/BC54)</f>
        <v> </v>
      </c>
      <c r="BE54" s="76"/>
      <c r="BF54" s="76"/>
      <c r="BG54" s="76"/>
      <c r="BH54" s="79" t="str">
        <f aca="false">IF(BE54=0," ",(BF54-(BE54*$AE54))/(1-$AE54))</f>
        <v> </v>
      </c>
      <c r="BI54" s="79" t="str">
        <f aca="false">IF(BG54=0," ",(BG54-BH54)*100/BG54)</f>
        <v> </v>
      </c>
      <c r="BJ54" s="81" t="str">
        <f aca="false">IF(BE54=0," ",(BF54-BE54)*100/BF54)</f>
        <v> </v>
      </c>
      <c r="BK54" s="79" t="str">
        <f aca="false">IF(BE54=0," ",(BF54*$AB54+BH54*(2*$AC54-$AB54))/(2*$AC54))</f>
        <v> </v>
      </c>
      <c r="BL54" s="83" t="str">
        <f aca="false">IF(BE54=0," ",(BK54-BE54)*100/BK54)</f>
        <v> </v>
      </c>
      <c r="BM54" s="7"/>
      <c r="BN54" s="24"/>
      <c r="BO54" s="159" t="s">
        <v>329</v>
      </c>
      <c r="BP54" s="160" t="s">
        <v>330</v>
      </c>
      <c r="BQ54" s="24"/>
      <c r="BR54" s="24"/>
      <c r="BS54" s="159" t="s">
        <v>329</v>
      </c>
      <c r="BT54" s="160" t="s">
        <v>330</v>
      </c>
      <c r="BU54" s="7"/>
      <c r="BV54" s="7"/>
      <c r="BW54" s="7"/>
      <c r="BX54" s="7"/>
      <c r="BY54" s="24"/>
      <c r="BZ54" s="159" t="s">
        <v>329</v>
      </c>
      <c r="CA54" s="160" t="s">
        <v>330</v>
      </c>
      <c r="CB54" s="24"/>
      <c r="CC54" s="24"/>
      <c r="CD54" s="159" t="s">
        <v>329</v>
      </c>
      <c r="CE54" s="160" t="s">
        <v>330</v>
      </c>
      <c r="CF54" s="7"/>
      <c r="CG54" s="7"/>
      <c r="CH54" s="7"/>
      <c r="CI54" s="7"/>
      <c r="CJ54" s="24"/>
      <c r="CK54" s="159" t="s">
        <v>329</v>
      </c>
      <c r="CL54" s="160" t="s">
        <v>330</v>
      </c>
      <c r="CM54" s="24"/>
      <c r="CN54" s="24"/>
      <c r="CO54" s="159" t="s">
        <v>329</v>
      </c>
      <c r="CP54" s="160" t="s">
        <v>330</v>
      </c>
      <c r="CQ54" s="7"/>
      <c r="CR54" s="7"/>
      <c r="CS54" s="7"/>
      <c r="CT54" s="7"/>
      <c r="CU54" s="24"/>
      <c r="CV54" s="159" t="s">
        <v>329</v>
      </c>
      <c r="CW54" s="160" t="s">
        <v>330</v>
      </c>
      <c r="CX54" s="24"/>
      <c r="CY54" s="24"/>
      <c r="CZ54" s="159" t="s">
        <v>329</v>
      </c>
      <c r="DA54" s="160" t="s">
        <v>330</v>
      </c>
      <c r="DB54" s="7"/>
      <c r="DC54" s="7"/>
      <c r="DD54" s="7"/>
      <c r="DE54" s="7"/>
      <c r="DF54" s="24"/>
      <c r="DG54" s="159" t="s">
        <v>329</v>
      </c>
      <c r="DH54" s="160" t="s">
        <v>330</v>
      </c>
      <c r="DI54" s="24"/>
      <c r="DJ54" s="24"/>
      <c r="DK54" s="159" t="s">
        <v>329</v>
      </c>
      <c r="DL54" s="160" t="s">
        <v>330</v>
      </c>
      <c r="DM54" s="7"/>
      <c r="DN54" s="7"/>
      <c r="DO54" s="7"/>
      <c r="DP54" s="7"/>
      <c r="DQ54" s="7"/>
      <c r="DR54" s="7"/>
    </row>
    <row r="55" customFormat="false" ht="15.75" hidden="false" customHeight="false" outlineLevel="0" collapsed="false">
      <c r="A55" s="12"/>
      <c r="B55" s="7"/>
      <c r="C55" s="7"/>
      <c r="D55" s="7"/>
      <c r="E55" s="7"/>
      <c r="F55" s="8"/>
      <c r="G55" s="9"/>
      <c r="H55" s="7"/>
      <c r="I55" s="8"/>
      <c r="J55" s="8"/>
      <c r="K55" s="8"/>
      <c r="L55" s="7"/>
      <c r="M55" s="13"/>
      <c r="N55" s="13"/>
      <c r="O55" s="13"/>
      <c r="P55" s="7"/>
      <c r="Q55" s="74"/>
      <c r="R55" s="75"/>
      <c r="S55" s="76"/>
      <c r="T55" s="77"/>
      <c r="U55" s="77"/>
      <c r="V55" s="77"/>
      <c r="W55" s="77"/>
      <c r="X55" s="76"/>
      <c r="Y55" s="76"/>
      <c r="Z55" s="76"/>
      <c r="AA55" s="78"/>
      <c r="AB55" s="79"/>
      <c r="AC55" s="79"/>
      <c r="AD55" s="80"/>
      <c r="AE55" s="79"/>
      <c r="AF55" s="79"/>
      <c r="AG55" s="79"/>
      <c r="AH55" s="79"/>
      <c r="AI55" s="81"/>
      <c r="AJ55" s="81"/>
      <c r="AK55" s="80"/>
      <c r="AL55" s="76"/>
      <c r="AM55" s="76"/>
      <c r="AN55" s="76"/>
      <c r="AO55" s="76"/>
      <c r="AP55" s="76"/>
      <c r="AQ55" s="76"/>
      <c r="AR55" s="79" t="str">
        <f aca="false">IF(AO55=0," ",(AP55-(AO55*$AE55))/(1-$AE55))</f>
        <v> </v>
      </c>
      <c r="AS55" s="79" t="str">
        <f aca="false">IF(AQ55=0," ",(AQ55-AR55)*100/AQ55)</f>
        <v> </v>
      </c>
      <c r="AT55" s="81" t="str">
        <f aca="false">IF(AO55=0," ",(AP55-AO55)*100/AP55)</f>
        <v> </v>
      </c>
      <c r="AU55" s="79"/>
      <c r="AV55" s="81" t="str">
        <f aca="false">IF(AO55=0," ",(AU55-AO55)*100/AU55)</f>
        <v> </v>
      </c>
      <c r="AW55" s="82"/>
      <c r="AX55" s="82"/>
      <c r="AY55" s="82"/>
      <c r="AZ55" s="80" t="str">
        <f aca="false">IF(AW55=0," ",(AX55-(AW55*$AE55))/(1-$AE55))</f>
        <v> </v>
      </c>
      <c r="BA55" s="79" t="str">
        <f aca="false">IF(AY55=0," ",(AY55-AZ55)*100/AY55)</f>
        <v> </v>
      </c>
      <c r="BB55" s="81" t="str">
        <f aca="false">IF(AW55=0," ",(AX55-AW55)*100/AX55)</f>
        <v> </v>
      </c>
      <c r="BC55" s="80" t="str">
        <f aca="false">IF(AW55=0," ",(AX55*$AB55+AZ55*(2*$AC55-$AB55))/(2*$AC55))</f>
        <v> </v>
      </c>
      <c r="BD55" s="81" t="str">
        <f aca="false">IF(AW55=0," ",(BC55-AW55)*100/BC55)</f>
        <v> </v>
      </c>
      <c r="BE55" s="76"/>
      <c r="BF55" s="76"/>
      <c r="BG55" s="76"/>
      <c r="BH55" s="79" t="str">
        <f aca="false">IF(BE55=0," ",(BF55-(BE55*$AE55))/(1-$AE55))</f>
        <v> </v>
      </c>
      <c r="BI55" s="79" t="str">
        <f aca="false">IF(BG55=0," ",(BG55-BH55)*100/BG55)</f>
        <v> </v>
      </c>
      <c r="BJ55" s="81" t="str">
        <f aca="false">IF(BE55=0," ",(BF55-BE55)*100/BF55)</f>
        <v> </v>
      </c>
      <c r="BK55" s="79" t="str">
        <f aca="false">IF(BE55=0," ",(BF55*$AB55+BH55*(2*$AC55-$AB55))/(2*$AC55))</f>
        <v> </v>
      </c>
      <c r="BL55" s="83" t="str">
        <f aca="false">IF(BE55=0," ",(BK55-BE55)*100/BK55)</f>
        <v> </v>
      </c>
      <c r="BM55" s="7"/>
      <c r="BN55" s="159" t="s">
        <v>331</v>
      </c>
      <c r="BO55" s="161" t="n">
        <f aca="false">(BQ37-72)*100/(BQ37-BP37)</f>
        <v>-731.408775981524</v>
      </c>
      <c r="BP55" s="83" t="n">
        <f aca="false">(BQ37-36)*100/(BQ37-BP37)</f>
        <v>-315.704387990762</v>
      </c>
      <c r="BQ55" s="24"/>
      <c r="BR55" s="159" t="s">
        <v>332</v>
      </c>
      <c r="BS55" s="161" t="n">
        <f aca="false">(BQ47-54)*100/(BQ47-BP47)</f>
        <v>-720.668693009119</v>
      </c>
      <c r="BT55" s="83" t="n">
        <f aca="false">(BQ47-27)*100/(BQ47-BP47)</f>
        <v>-310.334346504559</v>
      </c>
      <c r="BU55" s="7"/>
      <c r="BV55" s="7"/>
      <c r="BW55" s="7"/>
      <c r="BX55" s="7"/>
      <c r="BY55" s="159" t="s">
        <v>331</v>
      </c>
      <c r="BZ55" s="161" t="n">
        <f aca="false">(CB37-72)*100/(CB37-CA37)</f>
        <v>-411.000709723208</v>
      </c>
      <c r="CA55" s="83" t="n">
        <f aca="false">(CB37-36)*100/(CB37-CA37)</f>
        <v>-155.500354861604</v>
      </c>
      <c r="CB55" s="24"/>
      <c r="CC55" s="159" t="s">
        <v>332</v>
      </c>
      <c r="CD55" s="161" t="n">
        <f aca="false">(CB47-54)*100/(CB47-CA47)</f>
        <v>-426.315789473684</v>
      </c>
      <c r="CE55" s="83" t="n">
        <f aca="false">(CB47-27)*100/(CB47-CA47)</f>
        <v>-163.157894736842</v>
      </c>
      <c r="CF55" s="7"/>
      <c r="CG55" s="7"/>
      <c r="CH55" s="7"/>
      <c r="CI55" s="7"/>
      <c r="CJ55" s="159" t="s">
        <v>331</v>
      </c>
      <c r="CK55" s="161" t="n">
        <f aca="false">(CM37-72)*100/(CM37-CL37)</f>
        <v>-220.998662505573</v>
      </c>
      <c r="CL55" s="83" t="n">
        <f aca="false">(CM37-36)*100/(CM37-CL37)</f>
        <v>-60.4993312527865</v>
      </c>
      <c r="CM55" s="24"/>
      <c r="CN55" s="159" t="s">
        <v>332</v>
      </c>
      <c r="CO55" s="161" t="n">
        <f aca="false">(CM47-54)*100/(CM47-CL47)</f>
        <v>-405.144995322732</v>
      </c>
      <c r="CP55" s="83" t="n">
        <f aca="false">(CM47-27)*100/(CM47-CL47)</f>
        <v>-152.572497661366</v>
      </c>
      <c r="CQ55" s="7"/>
      <c r="CR55" s="7"/>
      <c r="CS55" s="7"/>
      <c r="CT55" s="7"/>
      <c r="CU55" s="159" t="s">
        <v>331</v>
      </c>
      <c r="CV55" s="161" t="n">
        <f aca="false">(CX37-72)*100/(CX37-CW37)</f>
        <v>-193.364327979713</v>
      </c>
      <c r="CW55" s="83" t="n">
        <f aca="false">(CX37-36)*100/(CX37-CW37)</f>
        <v>-41.2087912087912</v>
      </c>
      <c r="CX55" s="24"/>
      <c r="CY55" s="159" t="s">
        <v>332</v>
      </c>
      <c r="CZ55" s="161" t="n">
        <f aca="false">(CX47-54)*100/(CX47-CW47)</f>
        <v>-302.631578947368</v>
      </c>
      <c r="DA55" s="83" t="n">
        <f aca="false">(CX47-27)*100/(CX47-CW47)</f>
        <v>-93.6532507739938</v>
      </c>
      <c r="DB55" s="7"/>
      <c r="DC55" s="7"/>
      <c r="DD55" s="7"/>
      <c r="DE55" s="7"/>
      <c r="DF55" s="159" t="s">
        <v>331</v>
      </c>
      <c r="DG55" s="161" t="n">
        <f aca="false">(DI37-72)*100/(DI37-DH37)</f>
        <v>-154.155986818015</v>
      </c>
      <c r="DH55" s="83" t="n">
        <f aca="false">(DI37-36)*100/(DI37-DH37)</f>
        <v>-22.336140607836</v>
      </c>
      <c r="DI55" s="24"/>
      <c r="DJ55" s="159" t="s">
        <v>332</v>
      </c>
      <c r="DK55" s="161" t="n">
        <f aca="false">(DI47-54)*100/(DI47-DH47)</f>
        <v>-324.549918166939</v>
      </c>
      <c r="DL55" s="83" t="n">
        <f aca="false">(DI47-27)*100/(DI47-DH47)</f>
        <v>-103.600654664484</v>
      </c>
      <c r="DM55" s="7"/>
      <c r="DN55" s="7"/>
      <c r="DO55" s="7"/>
      <c r="DP55" s="7"/>
      <c r="DQ55" s="7"/>
      <c r="DR55" s="7"/>
    </row>
    <row r="56" customFormat="false" ht="15.75" hidden="false" customHeight="false" outlineLevel="0" collapsed="false">
      <c r="A56" s="12"/>
      <c r="B56" s="7"/>
      <c r="C56" s="7"/>
      <c r="D56" s="7"/>
      <c r="E56" s="7"/>
      <c r="F56" s="8"/>
      <c r="G56" s="9"/>
      <c r="H56" s="7"/>
      <c r="I56" s="8"/>
      <c r="J56" s="8"/>
      <c r="K56" s="8"/>
      <c r="L56" s="7"/>
      <c r="M56" s="13"/>
      <c r="N56" s="13"/>
      <c r="O56" s="13"/>
      <c r="P56" s="7"/>
      <c r="Q56" s="74"/>
      <c r="R56" s="75"/>
      <c r="S56" s="76"/>
      <c r="T56" s="77"/>
      <c r="U56" s="77"/>
      <c r="V56" s="77"/>
      <c r="W56" s="77"/>
      <c r="X56" s="76"/>
      <c r="Y56" s="76"/>
      <c r="Z56" s="76"/>
      <c r="AA56" s="78"/>
      <c r="AB56" s="79"/>
      <c r="AC56" s="79"/>
      <c r="AD56" s="80"/>
      <c r="AE56" s="79"/>
      <c r="AF56" s="79"/>
      <c r="AG56" s="79"/>
      <c r="AH56" s="79"/>
      <c r="AI56" s="81"/>
      <c r="AJ56" s="81"/>
      <c r="AK56" s="80"/>
      <c r="AL56" s="76"/>
      <c r="AM56" s="76"/>
      <c r="AN56" s="76"/>
      <c r="AO56" s="76"/>
      <c r="AP56" s="76"/>
      <c r="AQ56" s="76"/>
      <c r="AR56" s="79" t="str">
        <f aca="false">IF(AO56=0," ",(AP56-(AO56*$AE56))/(1-$AE56))</f>
        <v> </v>
      </c>
      <c r="AS56" s="79" t="str">
        <f aca="false">IF(AQ56=0," ",(AQ56-AR56)*100/AQ56)</f>
        <v> </v>
      </c>
      <c r="AT56" s="81" t="str">
        <f aca="false">IF(AO56=0," ",(AP56-AO56)*100/AP56)</f>
        <v> </v>
      </c>
      <c r="AU56" s="79"/>
      <c r="AV56" s="81" t="str">
        <f aca="false">IF(AO56=0," ",(AU56-AO56)*100/AU56)</f>
        <v> </v>
      </c>
      <c r="AW56" s="82"/>
      <c r="AX56" s="82"/>
      <c r="AY56" s="82"/>
      <c r="AZ56" s="80" t="str">
        <f aca="false">IF(AW56=0," ",(AX56-(AW56*$AE56))/(1-$AE56))</f>
        <v> </v>
      </c>
      <c r="BA56" s="79" t="str">
        <f aca="false">IF(AY56=0," ",(AY56-AZ56)*100/AY56)</f>
        <v> </v>
      </c>
      <c r="BB56" s="81" t="str">
        <f aca="false">IF(AW56=0," ",(AX56-AW56)*100/AX56)</f>
        <v> </v>
      </c>
      <c r="BC56" s="80" t="str">
        <f aca="false">IF(AW56=0," ",(AX56*$AB56+AZ56*(2*$AC56-$AB56))/(2*$AC56))</f>
        <v> </v>
      </c>
      <c r="BD56" s="81" t="str">
        <f aca="false">IF(AW56=0," ",(BC56-AW56)*100/BC56)</f>
        <v> </v>
      </c>
      <c r="BE56" s="76"/>
      <c r="BF56" s="76"/>
      <c r="BG56" s="76"/>
      <c r="BH56" s="79" t="str">
        <f aca="false">IF(BE56=0," ",(BF56-(BE56*$AE56))/(1-$AE56))</f>
        <v> </v>
      </c>
      <c r="BI56" s="79" t="str">
        <f aca="false">IF(BG56=0," ",(BG56-BH56)*100/BG56)</f>
        <v> </v>
      </c>
      <c r="BJ56" s="81" t="str">
        <f aca="false">IF(BE56=0," ",(BF56-BE56)*100/BF56)</f>
        <v> </v>
      </c>
      <c r="BK56" s="79" t="str">
        <f aca="false">IF(BE56=0," ",(BF56*$AB56+BH56*(2*$AC56-$AB56))/(2*$AC56))</f>
        <v> </v>
      </c>
      <c r="BL56" s="83" t="str">
        <f aca="false">IF(BE56=0," ",(BK56-BE56)*100/BK56)</f>
        <v> </v>
      </c>
      <c r="BM56" s="7"/>
      <c r="BN56" s="105" t="s">
        <v>333</v>
      </c>
      <c r="BO56" s="162" t="str">
        <f aca="false">IF(AND(0&lt;BO55,BO55&lt;100),(BO$55/100)*(BP37-BQ37)+BQ37,"NA")</f>
        <v>NA</v>
      </c>
      <c r="BP56" s="104" t="str">
        <f aca="false">IF(AND(0&lt;BP55,BP55&lt;100),(BP$55/100)*(BP37-BQ37)+BQ37,"NA")</f>
        <v>NA</v>
      </c>
      <c r="BQ56" s="24"/>
      <c r="BR56" s="105" t="s">
        <v>333</v>
      </c>
      <c r="BS56" s="162" t="str">
        <f aca="false">IF(AND(0&lt;BS55,BS55&lt;100),(BS$55/100)*(BP37-BQ37)+BQ37,"NA")</f>
        <v>NA</v>
      </c>
      <c r="BT56" s="104" t="str">
        <f aca="false">IF(AND(0&lt;BT55,BT55&lt;100),(BT$55/100)*(BP37-BQ37)+BQ37,"NA")</f>
        <v>NA</v>
      </c>
      <c r="BU56" s="7"/>
      <c r="BV56" s="7"/>
      <c r="BW56" s="7"/>
      <c r="BX56" s="7"/>
      <c r="BY56" s="105" t="s">
        <v>333</v>
      </c>
      <c r="BZ56" s="162" t="str">
        <f aca="false">IF(AND(0&lt;BZ55,BZ55&lt;100),(BZ$55/100)*(CA37-CB37)+CB37,"NA")</f>
        <v>NA</v>
      </c>
      <c r="CA56" s="104" t="str">
        <f aca="false">IF(AND(0&lt;CA55,CA55&lt;100),(CA$55/100)*(CA37-CB37)+CB37,"NA")</f>
        <v>NA</v>
      </c>
      <c r="CB56" s="24"/>
      <c r="CC56" s="105" t="s">
        <v>333</v>
      </c>
      <c r="CD56" s="162" t="str">
        <f aca="false">IF(AND(0&lt;CD55,CD55&lt;100),(CD$55/100)*(CA37-CB37)+CB37,"NA")</f>
        <v>NA</v>
      </c>
      <c r="CE56" s="104" t="str">
        <f aca="false">IF(AND(0&lt;CE55,CE55&lt;100),(CE$55/100)*(CA37-CB37)+CB37,"NA")</f>
        <v>NA</v>
      </c>
      <c r="CF56" s="7"/>
      <c r="CG56" s="7"/>
      <c r="CH56" s="7"/>
      <c r="CI56" s="7"/>
      <c r="CJ56" s="105" t="s">
        <v>333</v>
      </c>
      <c r="CK56" s="162" t="str">
        <f aca="false">IF(AND(0&lt;CK55,CK55&lt;100),(CK$55/100)*(CL37-CM37)+CM37,"NA")</f>
        <v>NA</v>
      </c>
      <c r="CL56" s="104" t="str">
        <f aca="false">IF(AND(0&lt;CL55,CL55&lt;100),(CL$55/100)*(CL37-CM37)+CM37,"NA")</f>
        <v>NA</v>
      </c>
      <c r="CM56" s="24"/>
      <c r="CN56" s="105" t="s">
        <v>333</v>
      </c>
      <c r="CO56" s="162" t="str">
        <f aca="false">IF(AND(0&lt;CO55,CO55&lt;100),(CO$55/100)*(CL37-CM37)+CM37,"NA")</f>
        <v>NA</v>
      </c>
      <c r="CP56" s="104" t="str">
        <f aca="false">IF(AND(0&lt;CP55,CP55&lt;100),(CP$55/100)*(CL37-CM37)+CM37,"NA")</f>
        <v>NA</v>
      </c>
      <c r="CQ56" s="7"/>
      <c r="CR56" s="7"/>
      <c r="CS56" s="7"/>
      <c r="CT56" s="7"/>
      <c r="CU56" s="105" t="s">
        <v>333</v>
      </c>
      <c r="CV56" s="162" t="str">
        <f aca="false">IF(AND(0&lt;CV55,CV55&lt;100),(CV$55/100)*(CW37-CX37)+CX37,"NA")</f>
        <v>NA</v>
      </c>
      <c r="CW56" s="104" t="str">
        <f aca="false">IF(AND(0&lt;CW55,CW55&lt;100),(CW$55/100)*(CW37-CX37)+CX37,"NA")</f>
        <v>NA</v>
      </c>
      <c r="CX56" s="24"/>
      <c r="CY56" s="105" t="s">
        <v>333</v>
      </c>
      <c r="CZ56" s="162" t="str">
        <f aca="false">IF(AND(0&lt;CZ55,CZ55&lt;100),(CZ$55/100)*(CW37-CX37)+CX37,"NA")</f>
        <v>NA</v>
      </c>
      <c r="DA56" s="104" t="str">
        <f aca="false">IF(AND(0&lt;DA55,DA55&lt;100),(DA$55/100)*(CW37-CX37)+CX37,"NA")</f>
        <v>NA</v>
      </c>
      <c r="DB56" s="7"/>
      <c r="DC56" s="7"/>
      <c r="DD56" s="7"/>
      <c r="DE56" s="7"/>
      <c r="DF56" s="105" t="s">
        <v>333</v>
      </c>
      <c r="DG56" s="162" t="str">
        <f aca="false">IF(AND(0&lt;DG55,DG55&lt;100),(DG$55/100)*(DH37-DI37)+DI37,"NA")</f>
        <v>NA</v>
      </c>
      <c r="DH56" s="104" t="str">
        <f aca="false">IF(AND(0&lt;DH55,DH55&lt;100),(DH$55/100)*(DH37-DI37)+DI37,"NA")</f>
        <v>NA</v>
      </c>
      <c r="DI56" s="24"/>
      <c r="DJ56" s="105" t="s">
        <v>333</v>
      </c>
      <c r="DK56" s="162" t="str">
        <f aca="false">IF(AND(0&lt;DK55,DK55&lt;100),(DK$55/100)*(DH37-DI37)+DI37,"NA")</f>
        <v>NA</v>
      </c>
      <c r="DL56" s="104" t="str">
        <f aca="false">IF(AND(0&lt;DL55,DL55&lt;100),(DL$55/100)*(DH37-DI37)+DI37,"NA")</f>
        <v>NA</v>
      </c>
      <c r="DM56" s="7"/>
      <c r="DN56" s="7"/>
      <c r="DO56" s="7"/>
      <c r="DP56" s="7"/>
      <c r="DQ56" s="7"/>
      <c r="DR56" s="7"/>
    </row>
    <row r="57" customFormat="false" ht="15.75" hidden="false" customHeight="false" outlineLevel="0" collapsed="false">
      <c r="A57" s="12"/>
      <c r="B57" s="7"/>
      <c r="C57" s="7"/>
      <c r="D57" s="7"/>
      <c r="E57" s="7"/>
      <c r="F57" s="8"/>
      <c r="G57" s="9"/>
      <c r="H57" s="7"/>
      <c r="I57" s="8"/>
      <c r="J57" s="8"/>
      <c r="K57" s="8"/>
      <c r="L57" s="7"/>
      <c r="M57" s="13"/>
      <c r="N57" s="13"/>
      <c r="O57" s="13"/>
      <c r="P57" s="7"/>
      <c r="Q57" s="74"/>
      <c r="R57" s="75"/>
      <c r="S57" s="76"/>
      <c r="T57" s="77"/>
      <c r="U57" s="77"/>
      <c r="V57" s="77"/>
      <c r="W57" s="77"/>
      <c r="X57" s="76"/>
      <c r="Y57" s="76"/>
      <c r="Z57" s="76"/>
      <c r="AA57" s="78"/>
      <c r="AB57" s="79"/>
      <c r="AC57" s="79"/>
      <c r="AD57" s="80"/>
      <c r="AE57" s="79"/>
      <c r="AF57" s="79"/>
      <c r="AG57" s="79"/>
      <c r="AH57" s="79"/>
      <c r="AI57" s="81"/>
      <c r="AJ57" s="81"/>
      <c r="AK57" s="80"/>
      <c r="AL57" s="76"/>
      <c r="AM57" s="76"/>
      <c r="AN57" s="76"/>
      <c r="AO57" s="76"/>
      <c r="AP57" s="76"/>
      <c r="AQ57" s="76"/>
      <c r="AR57" s="79" t="str">
        <f aca="false">IF(AO57=0," ",(AP57-(AO57*$AE57))/(1-$AE57))</f>
        <v> </v>
      </c>
      <c r="AS57" s="79" t="str">
        <f aca="false">IF(AQ57=0," ",(AQ57-AR57)*100/AQ57)</f>
        <v> </v>
      </c>
      <c r="AT57" s="81" t="str">
        <f aca="false">IF(AO57=0," ",(AP57-AO57)*100/AP57)</f>
        <v> </v>
      </c>
      <c r="AU57" s="79"/>
      <c r="AV57" s="81" t="str">
        <f aca="false">IF(AO57=0," ",(AU57-AO57)*100/AU57)</f>
        <v> </v>
      </c>
      <c r="AW57" s="82"/>
      <c r="AX57" s="82"/>
      <c r="AY57" s="82"/>
      <c r="AZ57" s="80" t="str">
        <f aca="false">IF(AW57=0," ",(AX57-(AW57*$AE57))/(1-$AE57))</f>
        <v> </v>
      </c>
      <c r="BA57" s="79" t="str">
        <f aca="false">IF(AY57=0," ",(AY57-AZ57)*100/AY57)</f>
        <v> </v>
      </c>
      <c r="BB57" s="81" t="str">
        <f aca="false">IF(AW57=0," ",(AX57-AW57)*100/AX57)</f>
        <v> </v>
      </c>
      <c r="BC57" s="80" t="str">
        <f aca="false">IF(AW57=0," ",(AX57*$AB57+AZ57*(2*$AC57-$AB57))/(2*$AC57))</f>
        <v> </v>
      </c>
      <c r="BD57" s="81" t="str">
        <f aca="false">IF(AW57=0," ",(BC57-AW57)*100/BC57)</f>
        <v> </v>
      </c>
      <c r="BE57" s="76"/>
      <c r="BF57" s="76"/>
      <c r="BG57" s="76"/>
      <c r="BH57" s="79" t="str">
        <f aca="false">IF(BE57=0," ",(BF57-(BE57*$AE57))/(1-$AE57))</f>
        <v> </v>
      </c>
      <c r="BI57" s="79" t="str">
        <f aca="false">IF(BG57=0," ",(BG57-BH57)*100/BG57)</f>
        <v> </v>
      </c>
      <c r="BJ57" s="81" t="str">
        <f aca="false">IF(BE57=0," ",(BF57-BE57)*100/BF57)</f>
        <v> </v>
      </c>
      <c r="BK57" s="79" t="str">
        <f aca="false">IF(BE57=0," ",(BF57*$AB57+BH57*(2*$AC57-$AB57))/(2*$AC57))</f>
        <v> </v>
      </c>
      <c r="BL57" s="83" t="str">
        <f aca="false">IF(BE57=0," ",(BK57-BE57)*100/BK57)</f>
        <v> </v>
      </c>
      <c r="BM57" s="7"/>
      <c r="BN57" s="105" t="s">
        <v>334</v>
      </c>
      <c r="BO57" s="162" t="str">
        <f aca="false">IF(AND(0&lt;BO55,BO55&lt;100),(BO$55/100)*(BP47-BQ47)+BQ47,"NA")</f>
        <v>NA</v>
      </c>
      <c r="BP57" s="104" t="str">
        <f aca="false">IF(AND(0&lt;BP55,BP55&lt;100),(BP$55/100)*(BP47-BQ47)+BQ47,"NA")</f>
        <v>NA</v>
      </c>
      <c r="BQ57" s="24"/>
      <c r="BR57" s="105" t="s">
        <v>334</v>
      </c>
      <c r="BS57" s="162" t="str">
        <f aca="false">IF(AND(0&lt;BS55,BS55&lt;100),(BS$55/100)*(BP47-BQ47)+BQ47,"NA")</f>
        <v>NA</v>
      </c>
      <c r="BT57" s="104" t="str">
        <f aca="false">IF(AND(0&lt;BT55,BT55&lt;100),(BT$55/100)*(BP47-BQ47)+BQ47,"NA")</f>
        <v>NA</v>
      </c>
      <c r="BU57" s="7"/>
      <c r="BV57" s="7"/>
      <c r="BW57" s="7"/>
      <c r="BX57" s="7"/>
      <c r="BY57" s="105" t="s">
        <v>334</v>
      </c>
      <c r="BZ57" s="162" t="str">
        <f aca="false">IF(AND(0&lt;BZ55,BZ55&lt;100),(BZ$55/100)*(CA47-CB47)+CB47,"NA")</f>
        <v>NA</v>
      </c>
      <c r="CA57" s="104" t="str">
        <f aca="false">IF(AND(0&lt;CA55,CA55&lt;100),(CA$55/100)*(CA47-CB47)+CB47,"NA")</f>
        <v>NA</v>
      </c>
      <c r="CB57" s="24"/>
      <c r="CC57" s="105" t="s">
        <v>334</v>
      </c>
      <c r="CD57" s="162" t="str">
        <f aca="false">IF(AND(0&lt;CD55,CD55&lt;100),(CD$55/100)*(CA47-CB47)+CB47,"NA")</f>
        <v>NA</v>
      </c>
      <c r="CE57" s="104" t="str">
        <f aca="false">IF(AND(0&lt;CE55,CE55&lt;100),(CE$55/100)*(CA47-CB47)+CB47,"NA")</f>
        <v>NA</v>
      </c>
      <c r="CF57" s="7"/>
      <c r="CG57" s="7"/>
      <c r="CH57" s="7"/>
      <c r="CI57" s="7"/>
      <c r="CJ57" s="105" t="s">
        <v>334</v>
      </c>
      <c r="CK57" s="162" t="str">
        <f aca="false">IF(AND(0&lt;CK55,CK55&lt;100),(CK$55/100)*(CL47-CM47)+CM47,"NA")</f>
        <v>NA</v>
      </c>
      <c r="CL57" s="104" t="str">
        <f aca="false">IF(AND(0&lt;CL55,CL55&lt;100),(CL$55/100)*(CL47-CM47)+CM47,"NA")</f>
        <v>NA</v>
      </c>
      <c r="CM57" s="24"/>
      <c r="CN57" s="105" t="s">
        <v>334</v>
      </c>
      <c r="CO57" s="162" t="str">
        <f aca="false">IF(AND(0&lt;CO55,CO55&lt;100),(CO$55/100)*(CL47-CM47)+CM47,"NA")</f>
        <v>NA</v>
      </c>
      <c r="CP57" s="104" t="str">
        <f aca="false">IF(AND(0&lt;CP55,CP55&lt;100),(CP$55/100)*(CL47-CM47)+CM47,"NA")</f>
        <v>NA</v>
      </c>
      <c r="CQ57" s="7"/>
      <c r="CR57" s="7"/>
      <c r="CS57" s="7"/>
      <c r="CT57" s="7"/>
      <c r="CU57" s="105" t="s">
        <v>334</v>
      </c>
      <c r="CV57" s="162" t="str">
        <f aca="false">IF(AND(0&lt;CV55,CV55&lt;100),(CV$55/100)*(CW47-CX47)+CX47,"NA")</f>
        <v>NA</v>
      </c>
      <c r="CW57" s="104" t="str">
        <f aca="false">IF(AND(0&lt;CW55,CW55&lt;100),(CW$55/100)*(CW47-CX47)+CX47,"NA")</f>
        <v>NA</v>
      </c>
      <c r="CX57" s="24"/>
      <c r="CY57" s="105" t="s">
        <v>334</v>
      </c>
      <c r="CZ57" s="162" t="str">
        <f aca="false">IF(AND(0&lt;CZ55,CZ55&lt;100),(CZ$55/100)*(CW47-CX47)+CX47,"NA")</f>
        <v>NA</v>
      </c>
      <c r="DA57" s="104" t="str">
        <f aca="false">IF(AND(0&lt;DA55,DA55&lt;100),(DA$55/100)*(CW47-CX47)+CX47,"NA")</f>
        <v>NA</v>
      </c>
      <c r="DB57" s="7"/>
      <c r="DC57" s="7"/>
      <c r="DD57" s="7"/>
      <c r="DE57" s="7"/>
      <c r="DF57" s="105" t="s">
        <v>334</v>
      </c>
      <c r="DG57" s="162" t="str">
        <f aca="false">IF(AND(0&lt;DG55,DG55&lt;100),(DG$55/100)*(DH47-DI47)+DI47,"NA")</f>
        <v>NA</v>
      </c>
      <c r="DH57" s="104" t="str">
        <f aca="false">IF(AND(0&lt;DH55,DH55&lt;100),(DH$55/100)*(DH47-DI47)+DI47,"NA")</f>
        <v>NA</v>
      </c>
      <c r="DI57" s="24"/>
      <c r="DJ57" s="105" t="s">
        <v>334</v>
      </c>
      <c r="DK57" s="162" t="str">
        <f aca="false">IF(AND(0&lt;DK55,DK55&lt;100),(DK$55/100)*(DH47-DI47)+DI47,"NA")</f>
        <v>NA</v>
      </c>
      <c r="DL57" s="104" t="str">
        <f aca="false">IF(AND(0&lt;DL55,DL55&lt;100),(DL$55/100)*(DH47-DI47)+DI47,"NA")</f>
        <v>NA</v>
      </c>
      <c r="DM57" s="7"/>
      <c r="DN57" s="7"/>
      <c r="DO57" s="7"/>
      <c r="DP57" s="7"/>
      <c r="DQ57" s="7"/>
      <c r="DR57" s="7"/>
    </row>
    <row r="58" customFormat="false" ht="15.75" hidden="false" customHeight="false" outlineLevel="0" collapsed="false">
      <c r="A58" s="12"/>
      <c r="B58" s="7"/>
      <c r="C58" s="7"/>
      <c r="D58" s="7"/>
      <c r="E58" s="7"/>
      <c r="F58" s="8"/>
      <c r="G58" s="9"/>
      <c r="H58" s="7"/>
      <c r="I58" s="8"/>
      <c r="J58" s="8"/>
      <c r="K58" s="8"/>
      <c r="L58" s="7"/>
      <c r="M58" s="13"/>
      <c r="N58" s="13"/>
      <c r="O58" s="13"/>
      <c r="P58" s="7"/>
      <c r="Q58" s="74"/>
      <c r="R58" s="75"/>
      <c r="S58" s="76"/>
      <c r="T58" s="77"/>
      <c r="U58" s="77"/>
      <c r="V58" s="77"/>
      <c r="W58" s="77"/>
      <c r="X58" s="76"/>
      <c r="Y58" s="76"/>
      <c r="Z58" s="76"/>
      <c r="AA58" s="78"/>
      <c r="AB58" s="79"/>
      <c r="AC58" s="79"/>
      <c r="AD58" s="80"/>
      <c r="AE58" s="79"/>
      <c r="AF58" s="79"/>
      <c r="AG58" s="79"/>
      <c r="AH58" s="79"/>
      <c r="AI58" s="81"/>
      <c r="AJ58" s="81"/>
      <c r="AK58" s="80"/>
      <c r="AL58" s="76"/>
      <c r="AM58" s="76"/>
      <c r="AN58" s="76"/>
      <c r="AO58" s="76"/>
      <c r="AP58" s="76"/>
      <c r="AQ58" s="76"/>
      <c r="AR58" s="79" t="str">
        <f aca="false">IF(AO58=0," ",(AP58-(AO58*$AE58))/(1-$AE58))</f>
        <v> </v>
      </c>
      <c r="AS58" s="79" t="str">
        <f aca="false">IF(AQ58=0," ",(AQ58-AR58)*100/AQ58)</f>
        <v> </v>
      </c>
      <c r="AT58" s="81" t="str">
        <f aca="false">IF(AO58=0," ",(AP58-AO58)*100/AP58)</f>
        <v> </v>
      </c>
      <c r="AU58" s="79"/>
      <c r="AV58" s="81" t="str">
        <f aca="false">IF(AO58=0," ",(AU58-AO58)*100/AU58)</f>
        <v> </v>
      </c>
      <c r="AW58" s="82"/>
      <c r="AX58" s="82"/>
      <c r="AY58" s="82"/>
      <c r="AZ58" s="80" t="str">
        <f aca="false">IF(AW58=0," ",(AX58-(AW58*$AE58))/(1-$AE58))</f>
        <v> </v>
      </c>
      <c r="BA58" s="79" t="str">
        <f aca="false">IF(AY58=0," ",(AY58-AZ58)*100/AY58)</f>
        <v> </v>
      </c>
      <c r="BB58" s="81" t="str">
        <f aca="false">IF(AW58=0," ",(AX58-AW58)*100/AX58)</f>
        <v> </v>
      </c>
      <c r="BC58" s="80" t="str">
        <f aca="false">IF(AW58=0," ",(AX58*$AB58+AZ58*(2*$AC58-$AB58))/(2*$AC58))</f>
        <v> </v>
      </c>
      <c r="BD58" s="81" t="str">
        <f aca="false">IF(AW58=0," ",(BC58-AW58)*100/BC58)</f>
        <v> </v>
      </c>
      <c r="BE58" s="76"/>
      <c r="BF58" s="76"/>
      <c r="BG58" s="76"/>
      <c r="BH58" s="79" t="str">
        <f aca="false">IF(BE58=0," ",(BF58-(BE58*$AE58))/(1-$AE58))</f>
        <v> </v>
      </c>
      <c r="BI58" s="79" t="str">
        <f aca="false">IF(BG58=0," ",(BG58-BH58)*100/BG58)</f>
        <v> </v>
      </c>
      <c r="BJ58" s="81" t="str">
        <f aca="false">IF(BE58=0," ",(BF58-BE58)*100/BF58)</f>
        <v> </v>
      </c>
      <c r="BK58" s="79" t="str">
        <f aca="false">IF(BE58=0," ",(BF58*$AB58+BH58*(2*$AC58-$AB58))/(2*$AC58))</f>
        <v> </v>
      </c>
      <c r="BL58" s="83" t="str">
        <f aca="false">IF(BE58=0," ",(BK58-BE58)*100/BK58)</f>
        <v> </v>
      </c>
      <c r="BM58" s="7"/>
      <c r="BN58" s="105" t="s">
        <v>335</v>
      </c>
      <c r="BO58" s="162" t="str">
        <f aca="false">IF(AND(0&lt;BO55,BO55&lt;100),(BO$55/100)*(BP32-BQ32)+BQ32,"NA")</f>
        <v>NA</v>
      </c>
      <c r="BP58" s="104" t="str">
        <f aca="false">IF(AND(0&lt;BP55,BP55&lt;100),(BP$55/100)*(BP32-BQ32)+BQ32,"NA")</f>
        <v>NA</v>
      </c>
      <c r="BQ58" s="24"/>
      <c r="BR58" s="105" t="s">
        <v>335</v>
      </c>
      <c r="BS58" s="162" t="str">
        <f aca="false">IF(AND(0&lt;BS55,BS55&lt;100),(BS$55/100)*(BP32-BQ32)+BQ32,"NA")</f>
        <v>NA</v>
      </c>
      <c r="BT58" s="104" t="str">
        <f aca="false">IF(AND(0&lt;BT55,BT55&lt;100),(BT$55/100)*(BP32-BQ32)+BQ32,"NA")</f>
        <v>NA</v>
      </c>
      <c r="BU58" s="7"/>
      <c r="BV58" s="7"/>
      <c r="BW58" s="7"/>
      <c r="BX58" s="7"/>
      <c r="BY58" s="105" t="s">
        <v>335</v>
      </c>
      <c r="BZ58" s="162" t="str">
        <f aca="false">IF(AND(0&lt;BZ55,BZ55&lt;100),(BZ$55/100)*(CA32-CB32)+CB32,"NA")</f>
        <v>NA</v>
      </c>
      <c r="CA58" s="104" t="str">
        <f aca="false">IF(AND(0&lt;CA55,CA55&lt;100),(CA$55/100)*(CA32-CB32)+CB32,"NA")</f>
        <v>NA</v>
      </c>
      <c r="CB58" s="24"/>
      <c r="CC58" s="105" t="s">
        <v>335</v>
      </c>
      <c r="CD58" s="162" t="str">
        <f aca="false">IF(AND(0&lt;CD55,CD55&lt;100),(CD$55/100)*(CA32-CB32)+CB32,"NA")</f>
        <v>NA</v>
      </c>
      <c r="CE58" s="104" t="str">
        <f aca="false">IF(AND(0&lt;CE55,CE55&lt;100),(CE$55/100)*(CA32-CB32)+CB32,"NA")</f>
        <v>NA</v>
      </c>
      <c r="CF58" s="7"/>
      <c r="CG58" s="7"/>
      <c r="CH58" s="7"/>
      <c r="CI58" s="7"/>
      <c r="CJ58" s="105" t="s">
        <v>335</v>
      </c>
      <c r="CK58" s="162" t="str">
        <f aca="false">IF(AND(0&lt;CK55,CK55&lt;100),(CK$55/100)*(CL32-CM32)+CM32,"NA")</f>
        <v>NA</v>
      </c>
      <c r="CL58" s="104" t="str">
        <f aca="false">IF(AND(0&lt;CL55,CL55&lt;100),(CL$55/100)*(CL32-CM32)+CM32,"NA")</f>
        <v>NA</v>
      </c>
      <c r="CM58" s="24"/>
      <c r="CN58" s="105" t="s">
        <v>335</v>
      </c>
      <c r="CO58" s="162" t="str">
        <f aca="false">IF(AND(0&lt;CO55,CO55&lt;100),(CO$55/100)*(CL32-CM32)+CM32,"NA")</f>
        <v>NA</v>
      </c>
      <c r="CP58" s="104" t="str">
        <f aca="false">IF(AND(0&lt;CP55,CP55&lt;100),(CP$55/100)*(CL32-CM32)+CM32,"NA")</f>
        <v>NA</v>
      </c>
      <c r="CQ58" s="7"/>
      <c r="CR58" s="7"/>
      <c r="CS58" s="7"/>
      <c r="CT58" s="7"/>
      <c r="CU58" s="105" t="s">
        <v>335</v>
      </c>
      <c r="CV58" s="162" t="str">
        <f aca="false">IF(AND(0&lt;CV55,CV55&lt;100),(CV$55/100)*(CW32-CX32)+CX32,"NA")</f>
        <v>NA</v>
      </c>
      <c r="CW58" s="104" t="str">
        <f aca="false">IF(AND(0&lt;CW55,CW55&lt;100),(CW$55/100)*(CW32-CX32)+CX32,"NA")</f>
        <v>NA</v>
      </c>
      <c r="CX58" s="24"/>
      <c r="CY58" s="105" t="s">
        <v>335</v>
      </c>
      <c r="CZ58" s="162" t="str">
        <f aca="false">IF(AND(0&lt;CZ55,CZ55&lt;100),(CZ$55/100)*(CW32-CX32)+CX32,"NA")</f>
        <v>NA</v>
      </c>
      <c r="DA58" s="104" t="str">
        <f aca="false">IF(AND(0&lt;DA55,DA55&lt;100),(DA$55/100)*(CW32-CX32)+CX32,"NA")</f>
        <v>NA</v>
      </c>
      <c r="DB58" s="7"/>
      <c r="DC58" s="7"/>
      <c r="DD58" s="7"/>
      <c r="DE58" s="7"/>
      <c r="DF58" s="105" t="s">
        <v>335</v>
      </c>
      <c r="DG58" s="162" t="str">
        <f aca="false">IF(AND(0&lt;DG55,DG55&lt;100),(DG$55/100)*(DH32-DI32)+DI32,"NA")</f>
        <v>NA</v>
      </c>
      <c r="DH58" s="104" t="str">
        <f aca="false">IF(AND(0&lt;DH55,DH55&lt;100),(DH$55/100)*(DH32-DI32)+DI32,"NA")</f>
        <v>NA</v>
      </c>
      <c r="DI58" s="24"/>
      <c r="DJ58" s="105" t="s">
        <v>335</v>
      </c>
      <c r="DK58" s="162" t="str">
        <f aca="false">IF(AND(0&lt;DK55,DK55&lt;100),(DK$55/100)*(DH32-DI32)+DI32,"NA")</f>
        <v>NA</v>
      </c>
      <c r="DL58" s="104" t="str">
        <f aca="false">IF(AND(0&lt;DL55,DL55&lt;100),(DL$55/100)*(DH32-DI32)+DI32,"NA")</f>
        <v>NA</v>
      </c>
      <c r="DM58" s="7"/>
      <c r="DN58" s="7"/>
      <c r="DO58" s="7"/>
      <c r="DP58" s="7"/>
      <c r="DQ58" s="7"/>
      <c r="DR58" s="7"/>
    </row>
    <row r="59" customFormat="false" ht="15.75" hidden="false" customHeight="false" outlineLevel="0" collapsed="false">
      <c r="A59" s="12"/>
      <c r="B59" s="7"/>
      <c r="C59" s="7"/>
      <c r="D59" s="7"/>
      <c r="E59" s="7"/>
      <c r="F59" s="8"/>
      <c r="G59" s="9"/>
      <c r="H59" s="7"/>
      <c r="I59" s="8"/>
      <c r="J59" s="8"/>
      <c r="K59" s="8"/>
      <c r="L59" s="7"/>
      <c r="M59" s="13"/>
      <c r="N59" s="13"/>
      <c r="O59" s="13"/>
      <c r="P59" s="7"/>
      <c r="Q59" s="74"/>
      <c r="R59" s="75"/>
      <c r="S59" s="76"/>
      <c r="T59" s="77"/>
      <c r="U59" s="77"/>
      <c r="V59" s="77"/>
      <c r="W59" s="77"/>
      <c r="X59" s="76"/>
      <c r="Y59" s="76"/>
      <c r="Z59" s="76"/>
      <c r="AA59" s="78"/>
      <c r="AB59" s="79"/>
      <c r="AC59" s="79"/>
      <c r="AD59" s="80"/>
      <c r="AE59" s="79"/>
      <c r="AF59" s="79"/>
      <c r="AG59" s="79"/>
      <c r="AH59" s="79"/>
      <c r="AI59" s="81"/>
      <c r="AJ59" s="81"/>
      <c r="AK59" s="80"/>
      <c r="AL59" s="76"/>
      <c r="AM59" s="76"/>
      <c r="AN59" s="76"/>
      <c r="AO59" s="76"/>
      <c r="AP59" s="76"/>
      <c r="AQ59" s="76"/>
      <c r="AR59" s="79" t="str">
        <f aca="false">IF(AO59=0," ",(AP59-(AO59*$AE59))/(1-$AE59))</f>
        <v> </v>
      </c>
      <c r="AS59" s="79" t="str">
        <f aca="false">IF(AQ59=0," ",(AQ59-AR59)*100/AQ59)</f>
        <v> </v>
      </c>
      <c r="AT59" s="81" t="str">
        <f aca="false">IF(AO59=0," ",(AP59-AO59)*100/AP59)</f>
        <v> </v>
      </c>
      <c r="AU59" s="79"/>
      <c r="AV59" s="81" t="str">
        <f aca="false">IF(AO59=0," ",(AU59-AO59)*100/AU59)</f>
        <v> </v>
      </c>
      <c r="AW59" s="82"/>
      <c r="AX59" s="82"/>
      <c r="AY59" s="82"/>
      <c r="AZ59" s="80" t="str">
        <f aca="false">IF(AW59=0," ",(AX59-(AW59*$AE59))/(1-$AE59))</f>
        <v> </v>
      </c>
      <c r="BA59" s="79" t="str">
        <f aca="false">IF(AY59=0," ",(AY59-AZ59)*100/AY59)</f>
        <v> </v>
      </c>
      <c r="BB59" s="81" t="str">
        <f aca="false">IF(AW59=0," ",(AX59-AW59)*100/AX59)</f>
        <v> </v>
      </c>
      <c r="BC59" s="80" t="str">
        <f aca="false">IF(AW59=0," ",(AX59*$AB59+AZ59*(2*$AC59-$AB59))/(2*$AC59))</f>
        <v> </v>
      </c>
      <c r="BD59" s="81" t="str">
        <f aca="false">IF(AW59=0," ",(BC59-AW59)*100/BC59)</f>
        <v> </v>
      </c>
      <c r="BE59" s="76"/>
      <c r="BF59" s="76"/>
      <c r="BG59" s="76"/>
      <c r="BH59" s="79" t="str">
        <f aca="false">IF(BE59=0," ",(BF59-(BE59*$AE59))/(1-$AE59))</f>
        <v> </v>
      </c>
      <c r="BI59" s="79" t="str">
        <f aca="false">IF(BG59=0," ",(BG59-BH59)*100/BG59)</f>
        <v> </v>
      </c>
      <c r="BJ59" s="81" t="str">
        <f aca="false">IF(BE59=0," ",(BF59-BE59)*100/BF59)</f>
        <v> </v>
      </c>
      <c r="BK59" s="79" t="str">
        <f aca="false">IF(BE59=0," ",(BF59*$AB59+BH59*(2*$AC59-$AB59))/(2*$AC59))</f>
        <v> </v>
      </c>
      <c r="BL59" s="83" t="str">
        <f aca="false">IF(BE59=0," ",(BK59-BE59)*100/BK59)</f>
        <v> </v>
      </c>
      <c r="BM59" s="7"/>
      <c r="BN59" s="105" t="s">
        <v>336</v>
      </c>
      <c r="BO59" s="162" t="str">
        <f aca="false">IF(AND(0&lt;BO55,BO55&lt;100),(BO$55/100)*(BP28-BQ28)+BQ28,"NA")</f>
        <v>NA</v>
      </c>
      <c r="BP59" s="104" t="str">
        <f aca="false">IF(AND(0&lt;BP55,BP55&lt;100),(BP$55/100)*(BP28-BQ28)+BQ28,"NA")</f>
        <v>NA</v>
      </c>
      <c r="BQ59" s="24"/>
      <c r="BR59" s="105" t="s">
        <v>336</v>
      </c>
      <c r="BS59" s="162" t="str">
        <f aca="false">IF(AND(0&lt;BS55,BS55&lt;100),(BS$55/100)*(BP28-BQ28)+BQ28,"NA")</f>
        <v>NA</v>
      </c>
      <c r="BT59" s="104" t="str">
        <f aca="false">IF(AND(0&lt;BT55,BT55&lt;100),(BT$55/100)*(BP28-BQ28)+BQ28,"NA")</f>
        <v>NA</v>
      </c>
      <c r="BU59" s="7"/>
      <c r="BV59" s="7"/>
      <c r="BW59" s="7"/>
      <c r="BX59" s="7"/>
      <c r="BY59" s="105" t="s">
        <v>336</v>
      </c>
      <c r="BZ59" s="162" t="str">
        <f aca="false">IF(AND(0&lt;BZ55,BZ55&lt;100),(BZ$55/100)*(CA28-CB28)+CB28,"NA")</f>
        <v>NA</v>
      </c>
      <c r="CA59" s="104" t="str">
        <f aca="false">IF(AND(0&lt;CA55,CA55&lt;100),(CA$55/100)*(CA28-CB28)+CB28,"NA")</f>
        <v>NA</v>
      </c>
      <c r="CB59" s="24"/>
      <c r="CC59" s="105" t="s">
        <v>336</v>
      </c>
      <c r="CD59" s="162" t="str">
        <f aca="false">IF(AND(0&lt;CD55,CD55&lt;100),(CD$55/100)*(CA28-CB28)+CB28,"NA")</f>
        <v>NA</v>
      </c>
      <c r="CE59" s="104" t="str">
        <f aca="false">IF(AND(0&lt;CE55,CE55&lt;100),(CE$55/100)*(CA28-CB28)+CB28,"NA")</f>
        <v>NA</v>
      </c>
      <c r="CF59" s="7"/>
      <c r="CG59" s="7"/>
      <c r="CH59" s="7"/>
      <c r="CI59" s="7"/>
      <c r="CJ59" s="105" t="s">
        <v>336</v>
      </c>
      <c r="CK59" s="162" t="str">
        <f aca="false">IF(AND(0&lt;CK55,CK55&lt;100),(CK$55/100)*(CL28-CM28)+CM28,"NA")</f>
        <v>NA</v>
      </c>
      <c r="CL59" s="104" t="str">
        <f aca="false">IF(AND(0&lt;CL55,CL55&lt;100),(CL$55/100)*(CL28-CM28)+CM28,"NA")</f>
        <v>NA</v>
      </c>
      <c r="CM59" s="24"/>
      <c r="CN59" s="105" t="s">
        <v>336</v>
      </c>
      <c r="CO59" s="162" t="str">
        <f aca="false">IF(AND(0&lt;CO55,CO55&lt;100),(CO$55/100)*(CL28-CM28)+CM28,"NA")</f>
        <v>NA</v>
      </c>
      <c r="CP59" s="104" t="str">
        <f aca="false">IF(AND(0&lt;CP55,CP55&lt;100),(CP$55/100)*(CL28-CM28)+CM28,"NA")</f>
        <v>NA</v>
      </c>
      <c r="CQ59" s="7"/>
      <c r="CR59" s="7"/>
      <c r="CS59" s="7"/>
      <c r="CT59" s="7"/>
      <c r="CU59" s="105" t="s">
        <v>336</v>
      </c>
      <c r="CV59" s="162" t="str">
        <f aca="false">IF(AND(0&lt;CV55,CV55&lt;100),(CV$55/100)*(CW28-CX28)+CX28,"NA")</f>
        <v>NA</v>
      </c>
      <c r="CW59" s="104" t="str">
        <f aca="false">IF(AND(0&lt;CW55,CW55&lt;100),(CW$55/100)*(CW28-CX28)+CX28,"NA")</f>
        <v>NA</v>
      </c>
      <c r="CX59" s="24"/>
      <c r="CY59" s="105" t="s">
        <v>336</v>
      </c>
      <c r="CZ59" s="162" t="str">
        <f aca="false">IF(AND(0&lt;CZ55,CZ55&lt;100),(CZ$55/100)*(CW28-CX28)+CX28,"NA")</f>
        <v>NA</v>
      </c>
      <c r="DA59" s="104" t="str">
        <f aca="false">IF(AND(0&lt;DA55,DA55&lt;100),(DA$55/100)*(CW28-CX28)+CX28,"NA")</f>
        <v>NA</v>
      </c>
      <c r="DB59" s="7"/>
      <c r="DC59" s="7"/>
      <c r="DD59" s="7"/>
      <c r="DE59" s="7"/>
      <c r="DF59" s="105" t="s">
        <v>336</v>
      </c>
      <c r="DG59" s="162" t="str">
        <f aca="false">IF(AND(0&lt;DG55,DG55&lt;100),(DG$55/100)*(DH28-DI28)+DI28,"NA")</f>
        <v>NA</v>
      </c>
      <c r="DH59" s="104" t="str">
        <f aca="false">IF(AND(0&lt;DH55,DH55&lt;100),(DH$55/100)*(DH28-DI28)+DI28,"NA")</f>
        <v>NA</v>
      </c>
      <c r="DI59" s="24"/>
      <c r="DJ59" s="105" t="s">
        <v>336</v>
      </c>
      <c r="DK59" s="162" t="str">
        <f aca="false">IF(AND(0&lt;DK55,DK55&lt;100),(DK$55/100)*(DH28-DI28)+DI28,"NA")</f>
        <v>NA</v>
      </c>
      <c r="DL59" s="104" t="str">
        <f aca="false">IF(AND(0&lt;DL55,DL55&lt;100),(DL$55/100)*(DH28-DI28)+DI28,"NA")</f>
        <v>NA</v>
      </c>
      <c r="DM59" s="7"/>
      <c r="DN59" s="7"/>
      <c r="DO59" s="7"/>
      <c r="DP59" s="7"/>
      <c r="DQ59" s="7"/>
      <c r="DR59" s="7"/>
    </row>
    <row r="60" customFormat="false" ht="15.75" hidden="false" customHeight="false" outlineLevel="0" collapsed="false">
      <c r="A60" s="12"/>
      <c r="B60" s="7"/>
      <c r="C60" s="7"/>
      <c r="D60" s="7"/>
      <c r="E60" s="7"/>
      <c r="F60" s="8"/>
      <c r="G60" s="9"/>
      <c r="H60" s="7"/>
      <c r="I60" s="8"/>
      <c r="J60" s="8"/>
      <c r="K60" s="8"/>
      <c r="L60" s="7"/>
      <c r="M60" s="13"/>
      <c r="N60" s="13"/>
      <c r="O60" s="13"/>
      <c r="P60" s="7"/>
      <c r="Q60" s="74"/>
      <c r="R60" s="75"/>
      <c r="S60" s="76"/>
      <c r="T60" s="77"/>
      <c r="U60" s="77"/>
      <c r="V60" s="77"/>
      <c r="W60" s="77"/>
      <c r="X60" s="76"/>
      <c r="Y60" s="76"/>
      <c r="Z60" s="76"/>
      <c r="AA60" s="78"/>
      <c r="AB60" s="79"/>
      <c r="AC60" s="79"/>
      <c r="AD60" s="80"/>
      <c r="AE60" s="79"/>
      <c r="AF60" s="79"/>
      <c r="AG60" s="79"/>
      <c r="AH60" s="79"/>
      <c r="AI60" s="81"/>
      <c r="AJ60" s="81"/>
      <c r="AK60" s="80"/>
      <c r="AL60" s="76"/>
      <c r="AM60" s="76"/>
      <c r="AN60" s="76"/>
      <c r="AO60" s="76"/>
      <c r="AP60" s="76"/>
      <c r="AQ60" s="76"/>
      <c r="AR60" s="79" t="str">
        <f aca="false">IF(AO60=0," ",(AP60-(AO60*$AE60))/(1-$AE60))</f>
        <v> </v>
      </c>
      <c r="AS60" s="79" t="str">
        <f aca="false">IF(AQ60=0," ",(AQ60-AR60)*100/AQ60)</f>
        <v> </v>
      </c>
      <c r="AT60" s="81" t="str">
        <f aca="false">IF(AO60=0," ",(AP60-AO60)*100/AP60)</f>
        <v> </v>
      </c>
      <c r="AU60" s="79"/>
      <c r="AV60" s="81" t="str">
        <f aca="false">IF(AO60=0," ",(AU60-AO60)*100/AU60)</f>
        <v> </v>
      </c>
      <c r="AW60" s="82"/>
      <c r="AX60" s="82"/>
      <c r="AY60" s="82"/>
      <c r="AZ60" s="80" t="str">
        <f aca="false">IF(AW60=0," ",(AX60-(AW60*$AE60))/(1-$AE60))</f>
        <v> </v>
      </c>
      <c r="BA60" s="79" t="str">
        <f aca="false">IF(AY60=0," ",(AY60-AZ60)*100/AY60)</f>
        <v> </v>
      </c>
      <c r="BB60" s="81" t="str">
        <f aca="false">IF(AW60=0," ",(AX60-AW60)*100/AX60)</f>
        <v> </v>
      </c>
      <c r="BC60" s="80" t="str">
        <f aca="false">IF(AW60=0," ",(AX60*$AB60+AZ60*(2*$AC60-$AB60))/(2*$AC60))</f>
        <v> </v>
      </c>
      <c r="BD60" s="81" t="str">
        <f aca="false">IF(AW60=0," ",(BC60-AW60)*100/BC60)</f>
        <v> </v>
      </c>
      <c r="BE60" s="76"/>
      <c r="BF60" s="76"/>
      <c r="BG60" s="76"/>
      <c r="BH60" s="79" t="str">
        <f aca="false">IF(BE60=0," ",(BF60-(BE60*$AE60))/(1-$AE60))</f>
        <v> </v>
      </c>
      <c r="BI60" s="79" t="str">
        <f aca="false">IF(BG60=0," ",(BG60-BH60)*100/BG60)</f>
        <v> </v>
      </c>
      <c r="BJ60" s="81" t="str">
        <f aca="false">IF(BE60=0," ",(BF60-BE60)*100/BF60)</f>
        <v> </v>
      </c>
      <c r="BK60" s="79" t="str">
        <f aca="false">IF(BE60=0," ",(BF60*$AB60+BH60*(2*$AC60-$AB60))/(2*$AC60))</f>
        <v> </v>
      </c>
      <c r="BL60" s="83" t="str">
        <f aca="false">IF(BE60=0," ",(BK60-BE60)*100/BK60)</f>
        <v> </v>
      </c>
      <c r="BM60" s="7"/>
      <c r="BN60" s="105" t="s">
        <v>337</v>
      </c>
      <c r="BO60" s="162" t="str">
        <f aca="false">IF(AND(0&lt;BO55,BO55&lt;100),(BO$55/100)*(BP22-BQ22)+BQ22,"NA")</f>
        <v>NA</v>
      </c>
      <c r="BP60" s="104" t="str">
        <f aca="false">IF(AND(0&lt;BP55,BP55&lt;100),(BP$55/100)*(BP22-BQ22)+BQ22,"NA")</f>
        <v>NA</v>
      </c>
      <c r="BQ60" s="24"/>
      <c r="BR60" s="105" t="s">
        <v>337</v>
      </c>
      <c r="BS60" s="162" t="str">
        <f aca="false">IF(AND(0&lt;BS55,BS55&lt;100),(BS$55/100)*(BP22-BQ22)+BQ22,"NA")</f>
        <v>NA</v>
      </c>
      <c r="BT60" s="104" t="str">
        <f aca="false">IF(AND(0&lt;BT55,BT55&lt;100),(BT$55/100)*(BP22-BQ22)+BQ22,"NA")</f>
        <v>NA</v>
      </c>
      <c r="BU60" s="7"/>
      <c r="BV60" s="7"/>
      <c r="BW60" s="7"/>
      <c r="BX60" s="7"/>
      <c r="BY60" s="105" t="s">
        <v>337</v>
      </c>
      <c r="BZ60" s="162" t="str">
        <f aca="false">IF(AND(0&lt;BZ55,BZ55&lt;100),(BZ$55/100)*(CA22-CB22)+CB22,"NA")</f>
        <v>NA</v>
      </c>
      <c r="CA60" s="104" t="str">
        <f aca="false">IF(AND(0&lt;CA55,CA55&lt;100),(CA$55/100)*(CA22-CB22)+CB22,"NA")</f>
        <v>NA</v>
      </c>
      <c r="CB60" s="24"/>
      <c r="CC60" s="105" t="s">
        <v>337</v>
      </c>
      <c r="CD60" s="162" t="str">
        <f aca="false">IF(AND(0&lt;CD55,CD55&lt;100),(CD$55/100)*(CA22-CB22)+CB22,"NA")</f>
        <v>NA</v>
      </c>
      <c r="CE60" s="104" t="str">
        <f aca="false">IF(AND(0&lt;CE55,CE55&lt;100),(CE$55/100)*(CA22-CB22)+CB22,"NA")</f>
        <v>NA</v>
      </c>
      <c r="CF60" s="7"/>
      <c r="CG60" s="7"/>
      <c r="CH60" s="7"/>
      <c r="CI60" s="7"/>
      <c r="CJ60" s="105" t="s">
        <v>337</v>
      </c>
      <c r="CK60" s="162" t="str">
        <f aca="false">IF(AND(0&lt;CK55,CK55&lt;100),(CK$55/100)*(CL22-CM22)+CM22,"NA")</f>
        <v>NA</v>
      </c>
      <c r="CL60" s="104" t="str">
        <f aca="false">IF(AND(0&lt;CL55,CL55&lt;100),(CL$55/100)*(CL22-CM22)+CM22,"NA")</f>
        <v>NA</v>
      </c>
      <c r="CM60" s="24"/>
      <c r="CN60" s="105" t="s">
        <v>337</v>
      </c>
      <c r="CO60" s="162" t="str">
        <f aca="false">IF(AND(0&lt;CO55,CO55&lt;100),(CO$55/100)*(CL22-CM22)+CM22,"NA")</f>
        <v>NA</v>
      </c>
      <c r="CP60" s="104" t="str">
        <f aca="false">IF(AND(0&lt;CP55,CP55&lt;100),(CP$55/100)*(CL22-CM22)+CM22,"NA")</f>
        <v>NA</v>
      </c>
      <c r="CQ60" s="7"/>
      <c r="CR60" s="7"/>
      <c r="CS60" s="7"/>
      <c r="CT60" s="7"/>
      <c r="CU60" s="105" t="s">
        <v>337</v>
      </c>
      <c r="CV60" s="162" t="str">
        <f aca="false">IF(AND(0&lt;CV55,CV55&lt;100),(CV$55/100)*(CW22-CX22)+CX22,"NA")</f>
        <v>NA</v>
      </c>
      <c r="CW60" s="104" t="str">
        <f aca="false">IF(AND(0&lt;CW55,CW55&lt;100),(CW$55/100)*(CW22-CX22)+CX22,"NA")</f>
        <v>NA</v>
      </c>
      <c r="CX60" s="24"/>
      <c r="CY60" s="105" t="s">
        <v>337</v>
      </c>
      <c r="CZ60" s="162" t="str">
        <f aca="false">IF(AND(0&lt;CZ55,CZ55&lt;100),(CZ$55/100)*(CW22-CX22)+CX22,"NA")</f>
        <v>NA</v>
      </c>
      <c r="DA60" s="104" t="str">
        <f aca="false">IF(AND(0&lt;DA55,DA55&lt;100),(DA$55/100)*(CW22-CX22)+CX22,"NA")</f>
        <v>NA</v>
      </c>
      <c r="DB60" s="7"/>
      <c r="DC60" s="7"/>
      <c r="DD60" s="7"/>
      <c r="DE60" s="7"/>
      <c r="DF60" s="105" t="s">
        <v>337</v>
      </c>
      <c r="DG60" s="162" t="str">
        <f aca="false">IF(AND(0&lt;DG55,DG55&lt;100),(DG$55/100)*(DH22-DI22)+DI22,"NA")</f>
        <v>NA</v>
      </c>
      <c r="DH60" s="104" t="str">
        <f aca="false">IF(AND(0&lt;DH55,DH55&lt;100),(DH$55/100)*(DH22-DI22)+DI22,"NA")</f>
        <v>NA</v>
      </c>
      <c r="DI60" s="24"/>
      <c r="DJ60" s="105" t="s">
        <v>337</v>
      </c>
      <c r="DK60" s="162" t="str">
        <f aca="false">IF(AND(0&lt;DK55,DK55&lt;100),(DK$55/100)*(DH22-DI22)+DI22,"NA")</f>
        <v>NA</v>
      </c>
      <c r="DL60" s="104" t="str">
        <f aca="false">IF(AND(0&lt;DL55,DL55&lt;100),(DL$55/100)*(DH22-DI22)+DI22,"NA")</f>
        <v>NA</v>
      </c>
      <c r="DM60" s="7"/>
      <c r="DN60" s="7"/>
      <c r="DO60" s="7"/>
      <c r="DP60" s="7"/>
      <c r="DQ60" s="7"/>
      <c r="DR60" s="7"/>
    </row>
    <row r="61" customFormat="false" ht="15.75" hidden="false" customHeight="false" outlineLevel="0" collapsed="false">
      <c r="A61" s="12"/>
      <c r="B61" s="7"/>
      <c r="C61" s="7"/>
      <c r="D61" s="7"/>
      <c r="E61" s="7"/>
      <c r="F61" s="8"/>
      <c r="G61" s="9"/>
      <c r="H61" s="7"/>
      <c r="I61" s="8"/>
      <c r="J61" s="8"/>
      <c r="K61" s="8"/>
      <c r="L61" s="7"/>
      <c r="M61" s="13"/>
      <c r="N61" s="13"/>
      <c r="O61" s="13"/>
      <c r="P61" s="7"/>
      <c r="Q61" s="74"/>
      <c r="R61" s="75"/>
      <c r="S61" s="76"/>
      <c r="T61" s="77"/>
      <c r="U61" s="77"/>
      <c r="V61" s="77"/>
      <c r="W61" s="77"/>
      <c r="X61" s="76"/>
      <c r="Y61" s="76"/>
      <c r="Z61" s="76"/>
      <c r="AA61" s="78"/>
      <c r="AB61" s="79"/>
      <c r="AC61" s="79"/>
      <c r="AD61" s="80"/>
      <c r="AE61" s="79"/>
      <c r="AF61" s="79"/>
      <c r="AG61" s="79"/>
      <c r="AH61" s="79"/>
      <c r="AI61" s="81"/>
      <c r="AJ61" s="81"/>
      <c r="AK61" s="80"/>
      <c r="AL61" s="76"/>
      <c r="AM61" s="76"/>
      <c r="AN61" s="76"/>
      <c r="AO61" s="76"/>
      <c r="AP61" s="76"/>
      <c r="AQ61" s="76"/>
      <c r="AR61" s="79" t="str">
        <f aca="false">IF(AO61=0," ",(AP61-(AO61*$AE61))/(1-$AE61))</f>
        <v> </v>
      </c>
      <c r="AS61" s="79" t="str">
        <f aca="false">IF(AQ61=0," ",(AQ61-AR61)*100/AQ61)</f>
        <v> </v>
      </c>
      <c r="AT61" s="81" t="str">
        <f aca="false">IF(AO61=0," ",(AP61-AO61)*100/AP61)</f>
        <v> </v>
      </c>
      <c r="AU61" s="79"/>
      <c r="AV61" s="81" t="str">
        <f aca="false">IF(AO61=0," ",(AU61-AO61)*100/AU61)</f>
        <v> </v>
      </c>
      <c r="AW61" s="82"/>
      <c r="AX61" s="82"/>
      <c r="AY61" s="82"/>
      <c r="AZ61" s="80" t="str">
        <f aca="false">IF(AW61=0," ",(AX61-(AW61*$AE61))/(1-$AE61))</f>
        <v> </v>
      </c>
      <c r="BA61" s="79" t="str">
        <f aca="false">IF(AY61=0," ",(AY61-AZ61)*100/AY61)</f>
        <v> </v>
      </c>
      <c r="BB61" s="81" t="str">
        <f aca="false">IF(AW61=0," ",(AX61-AW61)*100/AX61)</f>
        <v> </v>
      </c>
      <c r="BC61" s="80" t="str">
        <f aca="false">IF(AW61=0," ",(AX61*$AB61+AZ61*(2*$AC61-$AB61))/(2*$AC61))</f>
        <v> </v>
      </c>
      <c r="BD61" s="81" t="str">
        <f aca="false">IF(AW61=0," ",(BC61-AW61)*100/BC61)</f>
        <v> </v>
      </c>
      <c r="BE61" s="76"/>
      <c r="BF61" s="76"/>
      <c r="BG61" s="76"/>
      <c r="BH61" s="79" t="str">
        <f aca="false">IF(BE61=0," ",(BF61-(BE61*$AE61))/(1-$AE61))</f>
        <v> </v>
      </c>
      <c r="BI61" s="79" t="str">
        <f aca="false">IF(BG61=0," ",(BG61-BH61)*100/BG61)</f>
        <v> </v>
      </c>
      <c r="BJ61" s="81" t="str">
        <f aca="false">IF(BE61=0," ",(BF61-BE61)*100/BF61)</f>
        <v> </v>
      </c>
      <c r="BK61" s="79" t="str">
        <f aca="false">IF(BE61=0," ",(BF61*$AB61+BH61*(2*$AC61-$AB61))/(2*$AC61))</f>
        <v> </v>
      </c>
      <c r="BL61" s="83" t="str">
        <f aca="false">IF(BE61=0," ",(BK61-BE61)*100/BK61)</f>
        <v> </v>
      </c>
      <c r="BM61" s="7"/>
      <c r="BN61" s="105" t="s">
        <v>338</v>
      </c>
      <c r="BO61" s="163" t="str">
        <f aca="false">IF(AND(0&lt;BO55,BO55&lt;100),(BO$55/100)*(BP23-BQ23)+BQ23,"NA")</f>
        <v>NA</v>
      </c>
      <c r="BP61" s="164" t="str">
        <f aca="false">IF(AND(0&lt;BP55,BP55&lt;100),(BP$55/100)*(BP23-BQ23)+BQ23,"NA")</f>
        <v>NA</v>
      </c>
      <c r="BQ61" s="24"/>
      <c r="BR61" s="105" t="s">
        <v>338</v>
      </c>
      <c r="BS61" s="163" t="str">
        <f aca="false">IF(AND(0&lt;BS55,BS55&lt;100),(BS$55/100)*(BP23-BQ23)+BQ23,"NA")</f>
        <v>NA</v>
      </c>
      <c r="BT61" s="164" t="str">
        <f aca="false">IF(AND(0&lt;BT55,BT55&lt;100),(BT$55/100)*(BP23-BQ23)+BQ23,"NA")</f>
        <v>NA</v>
      </c>
      <c r="BU61" s="7"/>
      <c r="BV61" s="7"/>
      <c r="BW61" s="7"/>
      <c r="BX61" s="7"/>
      <c r="BY61" s="105" t="s">
        <v>338</v>
      </c>
      <c r="BZ61" s="163" t="str">
        <f aca="false">IF(AND(0&lt;BZ55,BZ55&lt;100),(BZ$55/100)*(CA23-CB23)+CB23,"NA")</f>
        <v>NA</v>
      </c>
      <c r="CA61" s="164" t="str">
        <f aca="false">IF(AND(0&lt;CA55,CA55&lt;100),(CA$55/100)*(CA23-CB23)+CB23,"NA")</f>
        <v>NA</v>
      </c>
      <c r="CB61" s="24"/>
      <c r="CC61" s="105" t="s">
        <v>338</v>
      </c>
      <c r="CD61" s="163" t="str">
        <f aca="false">IF(AND(0&lt;CD55,CD55&lt;100),(CD$55/100)*(CA23-CB23)+CB23,"NA")</f>
        <v>NA</v>
      </c>
      <c r="CE61" s="164" t="str">
        <f aca="false">IF(AND(0&lt;CE55,CE55&lt;100),(CE$55/100)*(CA23-CB23)+CB23,"NA")</f>
        <v>NA</v>
      </c>
      <c r="CF61" s="7"/>
      <c r="CG61" s="7"/>
      <c r="CH61" s="7"/>
      <c r="CI61" s="7"/>
      <c r="CJ61" s="105" t="s">
        <v>338</v>
      </c>
      <c r="CK61" s="163" t="str">
        <f aca="false">IF(AND(0&lt;CK55,CK55&lt;100),(CK$55/100)*(CL23-CM23)+CM23,"NA")</f>
        <v>NA</v>
      </c>
      <c r="CL61" s="164" t="str">
        <f aca="false">IF(AND(0&lt;CL55,CL55&lt;100),(CL$55/100)*(CL23-CM23)+CM23,"NA")</f>
        <v>NA</v>
      </c>
      <c r="CM61" s="24"/>
      <c r="CN61" s="105" t="s">
        <v>338</v>
      </c>
      <c r="CO61" s="163" t="str">
        <f aca="false">IF(AND(0&lt;CO55,CO55&lt;100),(CO$55/100)*(CL23-CM23)+CM23,"NA")</f>
        <v>NA</v>
      </c>
      <c r="CP61" s="164" t="str">
        <f aca="false">IF(AND(0&lt;CP55,CP55&lt;100),(CP$55/100)*(CL23-CM23)+CM23,"NA")</f>
        <v>NA</v>
      </c>
      <c r="CQ61" s="7"/>
      <c r="CR61" s="7"/>
      <c r="CS61" s="7"/>
      <c r="CT61" s="7"/>
      <c r="CU61" s="105" t="s">
        <v>338</v>
      </c>
      <c r="CV61" s="163" t="str">
        <f aca="false">IF(AND(0&lt;CV55,CV55&lt;100),(CV$55/100)*(CW23-CX23)+CX23,"NA")</f>
        <v>NA</v>
      </c>
      <c r="CW61" s="164" t="str">
        <f aca="false">IF(AND(0&lt;CW55,CW55&lt;100),(CW$55/100)*(CW23-CX23)+CX23,"NA")</f>
        <v>NA</v>
      </c>
      <c r="CX61" s="24"/>
      <c r="CY61" s="105" t="s">
        <v>338</v>
      </c>
      <c r="CZ61" s="163" t="str">
        <f aca="false">IF(AND(0&lt;CZ55,CZ55&lt;100),(CZ$55/100)*(CW23-CX23)+CX23,"NA")</f>
        <v>NA</v>
      </c>
      <c r="DA61" s="164" t="str">
        <f aca="false">IF(AND(0&lt;DA55,DA55&lt;100),(DA$55/100)*(CW23-CX23)+CX23,"NA")</f>
        <v>NA</v>
      </c>
      <c r="DB61" s="7"/>
      <c r="DC61" s="7"/>
      <c r="DD61" s="7"/>
      <c r="DE61" s="7"/>
      <c r="DF61" s="105" t="s">
        <v>338</v>
      </c>
      <c r="DG61" s="163" t="str">
        <f aca="false">IF(AND(0&lt;DG55,DG55&lt;100),(DG$55/100)*(DH23-DI23)+DI23,"NA")</f>
        <v>NA</v>
      </c>
      <c r="DH61" s="164" t="str">
        <f aca="false">IF(AND(0&lt;DH55,DH55&lt;100),(DH$55/100)*(DH23-DI23)+DI23,"NA")</f>
        <v>NA</v>
      </c>
      <c r="DI61" s="24"/>
      <c r="DJ61" s="105" t="s">
        <v>338</v>
      </c>
      <c r="DK61" s="163" t="str">
        <f aca="false">IF(AND(0&lt;DK55,DK55&lt;100),(DK$55/100)*(DH23-DI23)+DI23,"NA")</f>
        <v>NA</v>
      </c>
      <c r="DL61" s="164" t="str">
        <f aca="false">IF(AND(0&lt;DL55,DL55&lt;100),(DL$55/100)*(DH23-DI23)+DI23,"NA")</f>
        <v>NA</v>
      </c>
      <c r="DM61" s="7"/>
      <c r="DN61" s="7"/>
      <c r="DO61" s="7"/>
      <c r="DP61" s="7"/>
      <c r="DQ61" s="7"/>
      <c r="DR61" s="7"/>
    </row>
    <row r="62" customFormat="false" ht="15.75" hidden="false" customHeight="false" outlineLevel="0" collapsed="false">
      <c r="A62" s="12"/>
      <c r="B62" s="7"/>
      <c r="C62" s="7"/>
      <c r="D62" s="7"/>
      <c r="E62" s="7"/>
      <c r="F62" s="8"/>
      <c r="G62" s="9"/>
      <c r="H62" s="7"/>
      <c r="I62" s="8"/>
      <c r="J62" s="8"/>
      <c r="K62" s="8"/>
      <c r="L62" s="7"/>
      <c r="M62" s="13"/>
      <c r="N62" s="13"/>
      <c r="O62" s="13"/>
      <c r="P62" s="7"/>
      <c r="Q62" s="74"/>
      <c r="R62" s="75"/>
      <c r="S62" s="76"/>
      <c r="T62" s="77"/>
      <c r="U62" s="77"/>
      <c r="V62" s="77"/>
      <c r="W62" s="77"/>
      <c r="X62" s="76"/>
      <c r="Y62" s="76"/>
      <c r="Z62" s="76"/>
      <c r="AA62" s="78"/>
      <c r="AB62" s="79"/>
      <c r="AC62" s="79"/>
      <c r="AD62" s="80"/>
      <c r="AE62" s="79"/>
      <c r="AF62" s="79"/>
      <c r="AG62" s="79"/>
      <c r="AH62" s="79"/>
      <c r="AI62" s="81"/>
      <c r="AJ62" s="81"/>
      <c r="AK62" s="80"/>
      <c r="AL62" s="76"/>
      <c r="AM62" s="76"/>
      <c r="AN62" s="76"/>
      <c r="AO62" s="76"/>
      <c r="AP62" s="76"/>
      <c r="AQ62" s="76"/>
      <c r="AR62" s="79" t="str">
        <f aca="false">IF(AO62=0," ",(AP62-(AO62*$AE62))/(1-$AE62))</f>
        <v> </v>
      </c>
      <c r="AS62" s="79" t="str">
        <f aca="false">IF(AQ62=0," ",(AQ62-AR62)*100/AQ62)</f>
        <v> </v>
      </c>
      <c r="AT62" s="81" t="str">
        <f aca="false">IF(AO62=0," ",(AP62-AO62)*100/AP62)</f>
        <v> </v>
      </c>
      <c r="AU62" s="79"/>
      <c r="AV62" s="81" t="str">
        <f aca="false">IF(AO62=0," ",(AU62-AO62)*100/AU62)</f>
        <v> </v>
      </c>
      <c r="AW62" s="82"/>
      <c r="AX62" s="82"/>
      <c r="AY62" s="82"/>
      <c r="AZ62" s="80" t="str">
        <f aca="false">IF(AW62=0," ",(AX62-(AW62*$AE62))/(1-$AE62))</f>
        <v> </v>
      </c>
      <c r="BA62" s="79" t="str">
        <f aca="false">IF(AY62=0," ",(AY62-AZ62)*100/AY62)</f>
        <v> </v>
      </c>
      <c r="BB62" s="81" t="str">
        <f aca="false">IF(AW62=0," ",(AX62-AW62)*100/AX62)</f>
        <v> </v>
      </c>
      <c r="BC62" s="80" t="str">
        <f aca="false">IF(AW62=0," ",(AX62*$AB62+AZ62*(2*$AC62-$AB62))/(2*$AC62))</f>
        <v> </v>
      </c>
      <c r="BD62" s="81" t="str">
        <f aca="false">IF(AW62=0," ",(BC62-AW62)*100/BC62)</f>
        <v> </v>
      </c>
      <c r="BE62" s="76"/>
      <c r="BF62" s="76"/>
      <c r="BG62" s="76"/>
      <c r="BH62" s="79" t="str">
        <f aca="false">IF(BE62=0," ",(BF62-(BE62*$AE62))/(1-$AE62))</f>
        <v> </v>
      </c>
      <c r="BI62" s="79" t="str">
        <f aca="false">IF(BG62=0," ",(BG62-BH62)*100/BG62)</f>
        <v> </v>
      </c>
      <c r="BJ62" s="81" t="str">
        <f aca="false">IF(BE62=0," ",(BF62-BE62)*100/BF62)</f>
        <v> </v>
      </c>
      <c r="BK62" s="79" t="str">
        <f aca="false">IF(BE62=0," ",(BF62*$AB62+BH62*(2*$AC62-$AB62))/(2*$AC62))</f>
        <v> </v>
      </c>
      <c r="BL62" s="83" t="str">
        <f aca="false">IF(BE62=0," ",(BK62-BE62)*100/BK62)</f>
        <v> </v>
      </c>
      <c r="BM62" s="7"/>
      <c r="BN62" s="105" t="s">
        <v>339</v>
      </c>
      <c r="BO62" s="161" t="str">
        <f aca="false">IF(AND(0&lt;BO55,BO55&lt;100),(BO$55/100)*(BP25-BQ25)+BQ25,"NA")</f>
        <v>NA</v>
      </c>
      <c r="BP62" s="83" t="str">
        <f aca="false">IF(AND(0&lt;BP55,BP55&lt;100),(BP$55/100)*(BP25-BQ25)+BQ25,"NA")</f>
        <v>NA</v>
      </c>
      <c r="BQ62" s="24"/>
      <c r="BR62" s="105" t="s">
        <v>339</v>
      </c>
      <c r="BS62" s="161" t="str">
        <f aca="false">IF(AND(0&lt;BS55,BS55&lt;100),(BS$55/100)*(BP25-BQ25)+BQ25,"NA")</f>
        <v>NA</v>
      </c>
      <c r="BT62" s="83" t="str">
        <f aca="false">IF(AND(0&lt;BT55,BT55&lt;100),(BT$55/100)*(BP25-BQ25)+BQ25,"NA")</f>
        <v>NA</v>
      </c>
      <c r="BU62" s="7"/>
      <c r="BV62" s="7"/>
      <c r="BW62" s="7"/>
      <c r="BX62" s="7"/>
      <c r="BY62" s="105" t="s">
        <v>339</v>
      </c>
      <c r="BZ62" s="161" t="str">
        <f aca="false">IF(AND(0&lt;BZ55,BZ55&lt;100),(BZ$55/100)*(CA25-CB25)+CB25,"NA")</f>
        <v>NA</v>
      </c>
      <c r="CA62" s="83" t="str">
        <f aca="false">IF(AND(0&lt;CA55,CA55&lt;100),(CA$55/100)*(CA25-CB25)+CB25,"NA")</f>
        <v>NA</v>
      </c>
      <c r="CB62" s="24"/>
      <c r="CC62" s="105" t="s">
        <v>339</v>
      </c>
      <c r="CD62" s="161" t="str">
        <f aca="false">IF(AND(0&lt;CD55,CD55&lt;100),(CD$55/100)*(CA25-CB25)+CB25,"NA")</f>
        <v>NA</v>
      </c>
      <c r="CE62" s="83" t="str">
        <f aca="false">IF(AND(0&lt;CE55,CE55&lt;100),(CE$55/100)*(CA25-CB25)+CB25,"NA")</f>
        <v>NA</v>
      </c>
      <c r="CF62" s="7"/>
      <c r="CG62" s="7"/>
      <c r="CH62" s="7"/>
      <c r="CI62" s="7"/>
      <c r="CJ62" s="105" t="s">
        <v>339</v>
      </c>
      <c r="CK62" s="161" t="str">
        <f aca="false">IF(AND(0&lt;CK55,CK55&lt;100),(CK$55/100)*(CL25-CM25)+CM25,"NA")</f>
        <v>NA</v>
      </c>
      <c r="CL62" s="83" t="str">
        <f aca="false">IF(AND(0&lt;CL55,CL55&lt;100),(CL$55/100)*(CL25-CM25)+CM25,"NA")</f>
        <v>NA</v>
      </c>
      <c r="CM62" s="24"/>
      <c r="CN62" s="105" t="s">
        <v>339</v>
      </c>
      <c r="CO62" s="161" t="str">
        <f aca="false">IF(AND(0&lt;CO55,CO55&lt;100),(CO$55/100)*(CL25-CM25)+CM25,"NA")</f>
        <v>NA</v>
      </c>
      <c r="CP62" s="83" t="str">
        <f aca="false">IF(AND(0&lt;CP55,CP55&lt;100),(CP$55/100)*(CL25-CM25)+CM25,"NA")</f>
        <v>NA</v>
      </c>
      <c r="CQ62" s="7"/>
      <c r="CR62" s="7"/>
      <c r="CS62" s="7"/>
      <c r="CT62" s="7"/>
      <c r="CU62" s="105" t="s">
        <v>339</v>
      </c>
      <c r="CV62" s="161" t="str">
        <f aca="false">IF(AND(0&lt;CV55,CV55&lt;100),(CV$55/100)*(CW25-CX25)+CX25,"NA")</f>
        <v>NA</v>
      </c>
      <c r="CW62" s="83" t="str">
        <f aca="false">IF(AND(0&lt;CW55,CW55&lt;100),(CW$55/100)*(CW25-CX25)+CX25,"NA")</f>
        <v>NA</v>
      </c>
      <c r="CX62" s="24"/>
      <c r="CY62" s="105" t="s">
        <v>339</v>
      </c>
      <c r="CZ62" s="161" t="str">
        <f aca="false">IF(AND(0&lt;CZ55,CZ55&lt;100),(CZ$55/100)*(CW25-CX25)+CX25,"NA")</f>
        <v>NA</v>
      </c>
      <c r="DA62" s="83" t="str">
        <f aca="false">IF(AND(0&lt;DA55,DA55&lt;100),(DA$55/100)*(CW25-CX25)+CX25,"NA")</f>
        <v>NA</v>
      </c>
      <c r="DB62" s="7"/>
      <c r="DC62" s="7"/>
      <c r="DD62" s="7"/>
      <c r="DE62" s="7"/>
      <c r="DF62" s="105" t="s">
        <v>339</v>
      </c>
      <c r="DG62" s="161" t="str">
        <f aca="false">IF(AND(0&lt;DG55,DG55&lt;100),(DG$55/100)*(DH25-DI25)+DI25,"NA")</f>
        <v>NA</v>
      </c>
      <c r="DH62" s="83" t="str">
        <f aca="false">IF(AND(0&lt;DH55,DH55&lt;100),(DH$55/100)*(DH25-DI25)+DI25,"NA")</f>
        <v>NA</v>
      </c>
      <c r="DI62" s="24"/>
      <c r="DJ62" s="105" t="s">
        <v>339</v>
      </c>
      <c r="DK62" s="161" t="str">
        <f aca="false">IF(AND(0&lt;DK55,DK55&lt;100),(DK$55/100)*(DH25-DI25)+DI25,"NA")</f>
        <v>NA</v>
      </c>
      <c r="DL62" s="83" t="str">
        <f aca="false">IF(AND(0&lt;DL55,DL55&lt;100),(DL$55/100)*(DH25-DI25)+DI25,"NA")</f>
        <v>NA</v>
      </c>
      <c r="DM62" s="7"/>
      <c r="DN62" s="7"/>
      <c r="DO62" s="7"/>
      <c r="DP62" s="7"/>
      <c r="DQ62" s="7"/>
      <c r="DR62" s="7"/>
    </row>
    <row r="63" customFormat="false" ht="15.75" hidden="false" customHeight="false" outlineLevel="0" collapsed="false">
      <c r="A63" s="12"/>
      <c r="B63" s="7"/>
      <c r="C63" s="7"/>
      <c r="D63" s="7"/>
      <c r="E63" s="7"/>
      <c r="F63" s="8"/>
      <c r="G63" s="9"/>
      <c r="H63" s="7"/>
      <c r="I63" s="8"/>
      <c r="J63" s="8"/>
      <c r="K63" s="8"/>
      <c r="L63" s="7"/>
      <c r="M63" s="13"/>
      <c r="N63" s="13"/>
      <c r="O63" s="13"/>
      <c r="P63" s="7"/>
      <c r="Q63" s="74"/>
      <c r="R63" s="75"/>
      <c r="S63" s="76"/>
      <c r="T63" s="77"/>
      <c r="U63" s="77"/>
      <c r="V63" s="77"/>
      <c r="W63" s="77"/>
      <c r="X63" s="76"/>
      <c r="Y63" s="76"/>
      <c r="Z63" s="76"/>
      <c r="AA63" s="78"/>
      <c r="AB63" s="79"/>
      <c r="AC63" s="79"/>
      <c r="AD63" s="80"/>
      <c r="AE63" s="79"/>
      <c r="AF63" s="79"/>
      <c r="AG63" s="79"/>
      <c r="AH63" s="79"/>
      <c r="AI63" s="81"/>
      <c r="AJ63" s="81"/>
      <c r="AK63" s="80"/>
      <c r="AL63" s="76"/>
      <c r="AM63" s="76"/>
      <c r="AN63" s="76"/>
      <c r="AO63" s="76"/>
      <c r="AP63" s="76"/>
      <c r="AQ63" s="76"/>
      <c r="AR63" s="79" t="str">
        <f aca="false">IF(AO63=0," ",(AP63-(AO63*$AE63))/(1-$AE63))</f>
        <v> </v>
      </c>
      <c r="AS63" s="79" t="str">
        <f aca="false">IF(AQ63=0," ",(AQ63-AR63)*100/AQ63)</f>
        <v> </v>
      </c>
      <c r="AT63" s="81" t="str">
        <f aca="false">IF(AO63=0," ",(AP63-AO63)*100/AP63)</f>
        <v> </v>
      </c>
      <c r="AU63" s="79"/>
      <c r="AV63" s="81" t="str">
        <f aca="false">IF(AO63=0," ",(AU63-AO63)*100/AU63)</f>
        <v> </v>
      </c>
      <c r="AW63" s="82"/>
      <c r="AX63" s="82"/>
      <c r="AY63" s="82"/>
      <c r="AZ63" s="80" t="str">
        <f aca="false">IF(AW63=0," ",(AX63-(AW63*$AE63))/(1-$AE63))</f>
        <v> </v>
      </c>
      <c r="BA63" s="79" t="str">
        <f aca="false">IF(AY63=0," ",(AY63-AZ63)*100/AY63)</f>
        <v> </v>
      </c>
      <c r="BB63" s="81" t="str">
        <f aca="false">IF(AW63=0," ",(AX63-AW63)*100/AX63)</f>
        <v> </v>
      </c>
      <c r="BC63" s="80" t="str">
        <f aca="false">IF(AW63=0," ",(AX63*$AB63+AZ63*(2*$AC63-$AB63))/(2*$AC63))</f>
        <v> </v>
      </c>
      <c r="BD63" s="81" t="str">
        <f aca="false">IF(AW63=0," ",(BC63-AW63)*100/BC63)</f>
        <v> </v>
      </c>
      <c r="BE63" s="76"/>
      <c r="BF63" s="76"/>
      <c r="BG63" s="76"/>
      <c r="BH63" s="79" t="str">
        <f aca="false">IF(BE63=0," ",(BF63-(BE63*$AE63))/(1-$AE63))</f>
        <v> </v>
      </c>
      <c r="BI63" s="79" t="str">
        <f aca="false">IF(BG63=0," ",(BG63-BH63)*100/BG63)</f>
        <v> </v>
      </c>
      <c r="BJ63" s="81" t="str">
        <f aca="false">IF(BE63=0," ",(BF63-BE63)*100/BF63)</f>
        <v> </v>
      </c>
      <c r="BK63" s="79" t="str">
        <f aca="false">IF(BE63=0," ",(BF63*$AB63+BH63*(2*$AC63-$AB63))/(2*$AC63))</f>
        <v> </v>
      </c>
      <c r="BL63" s="83" t="str">
        <f aca="false">IF(BE63=0," ",(BK63-BE63)*100/BK63)</f>
        <v> </v>
      </c>
      <c r="BM63" s="7"/>
      <c r="BN63" s="105" t="s">
        <v>340</v>
      </c>
      <c r="BO63" s="161" t="str">
        <f aca="false">IF(AND(0&lt;BO55,BO55&lt;100),(BO$55/100)*(BP16-BQ16)+BQ16,"NA")</f>
        <v>NA</v>
      </c>
      <c r="BP63" s="83" t="str">
        <f aca="false">IF(AND(0&lt;BP55,BP55&lt;100),(BP$55/100)*(BP16-BQ16)+BQ16,"NA")</f>
        <v>NA</v>
      </c>
      <c r="BQ63" s="24"/>
      <c r="BR63" s="105" t="s">
        <v>340</v>
      </c>
      <c r="BS63" s="161" t="str">
        <f aca="false">IF(AND(0&lt;BS55,BS55&lt;100),(BS$55/100)*(BP16-BQ16)+BQ16,"NA")</f>
        <v>NA</v>
      </c>
      <c r="BT63" s="83" t="str">
        <f aca="false">IF(AND(0&lt;BT55,BT55&lt;100),(BT$55/100)*(BP16-BQ16)+BQ16,"NA")</f>
        <v>NA</v>
      </c>
      <c r="BU63" s="7"/>
      <c r="BV63" s="7"/>
      <c r="BW63" s="7"/>
      <c r="BX63" s="7"/>
      <c r="BY63" s="105" t="s">
        <v>340</v>
      </c>
      <c r="BZ63" s="161" t="str">
        <f aca="false">IF(AND(0&lt;BZ55,BZ55&lt;100),(BZ$55/100)*(CA16-CB16)+CB16,"NA")</f>
        <v>NA</v>
      </c>
      <c r="CA63" s="83" t="str">
        <f aca="false">IF(AND(0&lt;CA55,CA55&lt;100),(CA$55/100)*(CA16-CB16)+CB16,"NA")</f>
        <v>NA</v>
      </c>
      <c r="CB63" s="24"/>
      <c r="CC63" s="105" t="s">
        <v>340</v>
      </c>
      <c r="CD63" s="161" t="str">
        <f aca="false">IF(AND(0&lt;CD55,CD55&lt;100),(CD$55/100)*(CA16-CB16)+CB16,"NA")</f>
        <v>NA</v>
      </c>
      <c r="CE63" s="83" t="str">
        <f aca="false">IF(AND(0&lt;CE55,CE55&lt;100),(CE$55/100)*(CA16-CB16)+CB16,"NA")</f>
        <v>NA</v>
      </c>
      <c r="CF63" s="7"/>
      <c r="CG63" s="7"/>
      <c r="CH63" s="7"/>
      <c r="CI63" s="7"/>
      <c r="CJ63" s="105" t="s">
        <v>340</v>
      </c>
      <c r="CK63" s="161" t="str">
        <f aca="false">IF(AND(0&lt;CK55,CK55&lt;100),(CK$55/100)*(CL16-CM16)+CM16,"NA")</f>
        <v>NA</v>
      </c>
      <c r="CL63" s="83" t="str">
        <f aca="false">IF(AND(0&lt;CL55,CL55&lt;100),(CL$55/100)*(CL16-CM16)+CM16,"NA")</f>
        <v>NA</v>
      </c>
      <c r="CM63" s="24"/>
      <c r="CN63" s="105" t="s">
        <v>340</v>
      </c>
      <c r="CO63" s="161" t="str">
        <f aca="false">IF(AND(0&lt;CO55,CO55&lt;100),(CO$55/100)*(CL16-CM16)+CM16,"NA")</f>
        <v>NA</v>
      </c>
      <c r="CP63" s="83" t="str">
        <f aca="false">IF(AND(0&lt;CP55,CP55&lt;100),(CP$55/100)*(CL16-CM16)+CM16,"NA")</f>
        <v>NA</v>
      </c>
      <c r="CQ63" s="7"/>
      <c r="CR63" s="7"/>
      <c r="CS63" s="7"/>
      <c r="CT63" s="7"/>
      <c r="CU63" s="105" t="s">
        <v>340</v>
      </c>
      <c r="CV63" s="161" t="str">
        <f aca="false">IF(AND(0&lt;CV55,CV55&lt;100),(CV$55/100)*(CW16-CX16)+CX16,"NA")</f>
        <v>NA</v>
      </c>
      <c r="CW63" s="83" t="str">
        <f aca="false">IF(AND(0&lt;CW55,CW55&lt;100),(CW$55/100)*(CW16-CX16)+CX16,"NA")</f>
        <v>NA</v>
      </c>
      <c r="CX63" s="24"/>
      <c r="CY63" s="105" t="s">
        <v>340</v>
      </c>
      <c r="CZ63" s="161" t="str">
        <f aca="false">IF(AND(0&lt;CZ55,CZ55&lt;100),(CZ$55/100)*(CW16-CX16)+CX16,"NA")</f>
        <v>NA</v>
      </c>
      <c r="DA63" s="83" t="str">
        <f aca="false">IF(AND(0&lt;DA55,DA55&lt;100),(DA$55/100)*(CW16-CX16)+CX16,"NA")</f>
        <v>NA</v>
      </c>
      <c r="DB63" s="7"/>
      <c r="DC63" s="7"/>
      <c r="DD63" s="7"/>
      <c r="DE63" s="7"/>
      <c r="DF63" s="105" t="s">
        <v>340</v>
      </c>
      <c r="DG63" s="161" t="str">
        <f aca="false">IF(AND(0&lt;DG55,DG55&lt;100),(DG$55/100)*(DH16-DI16)+DI16,"NA")</f>
        <v>NA</v>
      </c>
      <c r="DH63" s="83" t="str">
        <f aca="false">IF(AND(0&lt;DH55,DH55&lt;100),(DH$55/100)*(DH16-DI16)+DI16,"NA")</f>
        <v>NA</v>
      </c>
      <c r="DI63" s="24"/>
      <c r="DJ63" s="105" t="s">
        <v>340</v>
      </c>
      <c r="DK63" s="161" t="str">
        <f aca="false">IF(AND(0&lt;DK55,DK55&lt;100),(DK$55/100)*(DH16-DI16)+DI16,"NA")</f>
        <v>NA</v>
      </c>
      <c r="DL63" s="83" t="str">
        <f aca="false">IF(AND(0&lt;DL55,DL55&lt;100),(DL$55/100)*(DH16-DI16)+DI16,"NA")</f>
        <v>NA</v>
      </c>
      <c r="DM63" s="7"/>
      <c r="DN63" s="7"/>
      <c r="DO63" s="7"/>
      <c r="DP63" s="7"/>
      <c r="DQ63" s="7"/>
      <c r="DR63" s="7"/>
    </row>
    <row r="64" customFormat="false" ht="15.75" hidden="false" customHeight="false" outlineLevel="0" collapsed="false">
      <c r="A64" s="12"/>
      <c r="B64" s="7"/>
      <c r="C64" s="7"/>
      <c r="D64" s="7"/>
      <c r="E64" s="7"/>
      <c r="F64" s="8"/>
      <c r="G64" s="9"/>
      <c r="H64" s="7"/>
      <c r="I64" s="8"/>
      <c r="J64" s="8"/>
      <c r="K64" s="8"/>
      <c r="L64" s="7"/>
      <c r="M64" s="13"/>
      <c r="N64" s="13"/>
      <c r="O64" s="13"/>
      <c r="P64" s="7"/>
      <c r="Q64" s="74"/>
      <c r="R64" s="75"/>
      <c r="S64" s="76"/>
      <c r="T64" s="77"/>
      <c r="U64" s="77"/>
      <c r="V64" s="77"/>
      <c r="W64" s="77"/>
      <c r="X64" s="76"/>
      <c r="Y64" s="76"/>
      <c r="Z64" s="76"/>
      <c r="AA64" s="78"/>
      <c r="AB64" s="79"/>
      <c r="AC64" s="79"/>
      <c r="AD64" s="80"/>
      <c r="AE64" s="79"/>
      <c r="AF64" s="79"/>
      <c r="AG64" s="79"/>
      <c r="AH64" s="79"/>
      <c r="AI64" s="81"/>
      <c r="AJ64" s="81"/>
      <c r="AK64" s="80"/>
      <c r="AL64" s="76"/>
      <c r="AM64" s="76"/>
      <c r="AN64" s="76"/>
      <c r="AO64" s="76"/>
      <c r="AP64" s="76"/>
      <c r="AQ64" s="76"/>
      <c r="AR64" s="79" t="str">
        <f aca="false">IF(AO64=0," ",(AP64-(AO64*$AE64))/(1-$AE64))</f>
        <v> </v>
      </c>
      <c r="AS64" s="79" t="str">
        <f aca="false">IF(AQ64=0," ",(AQ64-AR64)*100/AQ64)</f>
        <v> </v>
      </c>
      <c r="AT64" s="81" t="str">
        <f aca="false">IF(AO64=0," ",(AP64-AO64)*100/AP64)</f>
        <v> </v>
      </c>
      <c r="AU64" s="79"/>
      <c r="AV64" s="81" t="str">
        <f aca="false">IF(AO64=0," ",(AU64-AO64)*100/AU64)</f>
        <v> </v>
      </c>
      <c r="AW64" s="82"/>
      <c r="AX64" s="82"/>
      <c r="AY64" s="82"/>
      <c r="AZ64" s="80" t="str">
        <f aca="false">IF(AW64=0," ",(AX64-(AW64*$AE64))/(1-$AE64))</f>
        <v> </v>
      </c>
      <c r="BA64" s="79" t="str">
        <f aca="false">IF(AY64=0," ",(AY64-AZ64)*100/AY64)</f>
        <v> </v>
      </c>
      <c r="BB64" s="81" t="str">
        <f aca="false">IF(AW64=0," ",(AX64-AW64)*100/AX64)</f>
        <v> </v>
      </c>
      <c r="BC64" s="80" t="str">
        <f aca="false">IF(AW64=0," ",(AX64*$AB64+AZ64*(2*$AC64-$AB64))/(2*$AC64))</f>
        <v> </v>
      </c>
      <c r="BD64" s="81" t="str">
        <f aca="false">IF(AW64=0," ",(BC64-AW64)*100/BC64)</f>
        <v> </v>
      </c>
      <c r="BE64" s="76"/>
      <c r="BF64" s="76"/>
      <c r="BG64" s="76"/>
      <c r="BH64" s="79" t="str">
        <f aca="false">IF(BE64=0," ",(BF64-(BE64*$AE64))/(1-$AE64))</f>
        <v> </v>
      </c>
      <c r="BI64" s="79" t="str">
        <f aca="false">IF(BG64=0," ",(BG64-BH64)*100/BG64)</f>
        <v> </v>
      </c>
      <c r="BJ64" s="81" t="str">
        <f aca="false">IF(BE64=0," ",(BF64-BE64)*100/BF64)</f>
        <v> </v>
      </c>
      <c r="BK64" s="79" t="str">
        <f aca="false">IF(BE64=0," ",(BF64*$AB64+BH64*(2*$AC64-$AB64))/(2*$AC64))</f>
        <v> </v>
      </c>
      <c r="BL64" s="83" t="str">
        <f aca="false">IF(BE64=0," ",(BK64-BE64)*100/BK64)</f>
        <v> </v>
      </c>
      <c r="BM64" s="7"/>
      <c r="BN64" s="105" t="s">
        <v>341</v>
      </c>
      <c r="BO64" s="161" t="str">
        <f aca="false">IF(AND(0&lt;BO55,BO55&lt;100),(BO$55/100)*(BP18-BQ18)+BQ18,"NA")</f>
        <v>NA</v>
      </c>
      <c r="BP64" s="83" t="str">
        <f aca="false">IF(AND(0&lt;BP55,BP55&lt;100),(BP$55/100)*(BP18-BQ18)+BQ18,"NA")</f>
        <v>NA</v>
      </c>
      <c r="BQ64" s="24"/>
      <c r="BR64" s="105" t="s">
        <v>341</v>
      </c>
      <c r="BS64" s="161" t="str">
        <f aca="false">IF(AND(0&lt;BS55,BS55&lt;100),(BS$55/100)*(BP18-BQ18)+BQ18,"NA")</f>
        <v>NA</v>
      </c>
      <c r="BT64" s="83" t="str">
        <f aca="false">IF(AND(0&lt;BT55,BT55&lt;100),(BT$55/100)*(BP18-BQ18)+BQ18,"NA")</f>
        <v>NA</v>
      </c>
      <c r="BU64" s="7"/>
      <c r="BV64" s="7"/>
      <c r="BW64" s="7"/>
      <c r="BX64" s="7"/>
      <c r="BY64" s="105" t="s">
        <v>341</v>
      </c>
      <c r="BZ64" s="161" t="str">
        <f aca="false">IF(AND(0&lt;BZ55,BZ55&lt;100),(BZ$55/100)*(CA18-CB18)+CB18,"NA")</f>
        <v>NA</v>
      </c>
      <c r="CA64" s="83" t="str">
        <f aca="false">IF(AND(0&lt;CA55,CA55&lt;100),(CA$55/100)*(CA18-CB18)+CB18,"NA")</f>
        <v>NA</v>
      </c>
      <c r="CB64" s="24"/>
      <c r="CC64" s="105" t="s">
        <v>341</v>
      </c>
      <c r="CD64" s="161" t="str">
        <f aca="false">IF(AND(0&lt;CD55,CD55&lt;100),(CD$55/100)*(CA18-CB18)+CB18,"NA")</f>
        <v>NA</v>
      </c>
      <c r="CE64" s="83" t="str">
        <f aca="false">IF(AND(0&lt;CE55,CE55&lt;100),(CE$55/100)*(CA18-CB18)+CB18,"NA")</f>
        <v>NA</v>
      </c>
      <c r="CF64" s="7"/>
      <c r="CG64" s="7"/>
      <c r="CH64" s="7"/>
      <c r="CI64" s="7"/>
      <c r="CJ64" s="105" t="s">
        <v>341</v>
      </c>
      <c r="CK64" s="161" t="str">
        <f aca="false">IF(AND(0&lt;CK55,CK55&lt;100),(CK$55/100)*(CL18-CM18)+CM18,"NA")</f>
        <v>NA</v>
      </c>
      <c r="CL64" s="83" t="str">
        <f aca="false">IF(AND(0&lt;CL55,CL55&lt;100),(CL$55/100)*(CL18-CM18)+CM18,"NA")</f>
        <v>NA</v>
      </c>
      <c r="CM64" s="24"/>
      <c r="CN64" s="105" t="s">
        <v>341</v>
      </c>
      <c r="CO64" s="161" t="str">
        <f aca="false">IF(AND(0&lt;CO55,CO55&lt;100),(CO$55/100)*(CL18-CM18)+CM18,"NA")</f>
        <v>NA</v>
      </c>
      <c r="CP64" s="83" t="str">
        <f aca="false">IF(AND(0&lt;CP55,CP55&lt;100),(CP$55/100)*(CL18-CM18)+CM18,"NA")</f>
        <v>NA</v>
      </c>
      <c r="CQ64" s="7"/>
      <c r="CR64" s="7"/>
      <c r="CS64" s="7"/>
      <c r="CT64" s="7"/>
      <c r="CU64" s="105" t="s">
        <v>341</v>
      </c>
      <c r="CV64" s="161" t="str">
        <f aca="false">IF(AND(0&lt;CV55,CV55&lt;100),(CV$55/100)*(CW18-CX18)+CX18,"NA")</f>
        <v>NA</v>
      </c>
      <c r="CW64" s="83" t="str">
        <f aca="false">IF(AND(0&lt;CW55,CW55&lt;100),(CW$55/100)*(CW18-CX18)+CX18,"NA")</f>
        <v>NA</v>
      </c>
      <c r="CX64" s="24"/>
      <c r="CY64" s="105" t="s">
        <v>341</v>
      </c>
      <c r="CZ64" s="161" t="str">
        <f aca="false">IF(AND(0&lt;CZ55,CZ55&lt;100),(CZ$55/100)*(CW18-CX18)+CX18,"NA")</f>
        <v>NA</v>
      </c>
      <c r="DA64" s="83" t="str">
        <f aca="false">IF(AND(0&lt;DA55,DA55&lt;100),(DA$55/100)*(CW18-CX18)+CX18,"NA")</f>
        <v>NA</v>
      </c>
      <c r="DB64" s="7"/>
      <c r="DC64" s="7"/>
      <c r="DD64" s="7"/>
      <c r="DE64" s="7"/>
      <c r="DF64" s="105" t="s">
        <v>341</v>
      </c>
      <c r="DG64" s="161" t="str">
        <f aca="false">IF(AND(0&lt;DG55,DG55&lt;100),(DG$55/100)*(DH18-DI18)+DI18,"NA")</f>
        <v>NA</v>
      </c>
      <c r="DH64" s="83" t="str">
        <f aca="false">IF(AND(0&lt;DH55,DH55&lt;100),(DH$55/100)*(DH18-DI18)+DI18,"NA")</f>
        <v>NA</v>
      </c>
      <c r="DI64" s="24"/>
      <c r="DJ64" s="105" t="s">
        <v>341</v>
      </c>
      <c r="DK64" s="161" t="str">
        <f aca="false">IF(AND(0&lt;DK55,DK55&lt;100),(DK$55/100)*(DH18-DI18)+DI18,"NA")</f>
        <v>NA</v>
      </c>
      <c r="DL64" s="83" t="str">
        <f aca="false">IF(AND(0&lt;DL55,DL55&lt;100),(DL$55/100)*(DH18-DI18)+DI18,"NA")</f>
        <v>NA</v>
      </c>
      <c r="DM64" s="7"/>
      <c r="DN64" s="7"/>
      <c r="DO64" s="7"/>
      <c r="DP64" s="7"/>
      <c r="DQ64" s="7"/>
      <c r="DR64" s="7"/>
    </row>
    <row r="65" customFormat="false" ht="16.5" hidden="false" customHeight="false" outlineLevel="0" collapsed="false">
      <c r="A65" s="12"/>
      <c r="B65" s="7"/>
      <c r="C65" s="7"/>
      <c r="D65" s="7"/>
      <c r="E65" s="7"/>
      <c r="F65" s="8"/>
      <c r="G65" s="9"/>
      <c r="H65" s="7"/>
      <c r="I65" s="8"/>
      <c r="J65" s="8"/>
      <c r="K65" s="8"/>
      <c r="L65" s="7"/>
      <c r="M65" s="13"/>
      <c r="N65" s="13"/>
      <c r="O65" s="13"/>
      <c r="P65" s="7"/>
      <c r="Q65" s="74"/>
      <c r="R65" s="75"/>
      <c r="S65" s="76"/>
      <c r="T65" s="77"/>
      <c r="U65" s="77"/>
      <c r="V65" s="77"/>
      <c r="W65" s="77"/>
      <c r="X65" s="76"/>
      <c r="Y65" s="76"/>
      <c r="Z65" s="76"/>
      <c r="AA65" s="78"/>
      <c r="AB65" s="79"/>
      <c r="AC65" s="79"/>
      <c r="AD65" s="80"/>
      <c r="AE65" s="79"/>
      <c r="AF65" s="79"/>
      <c r="AG65" s="79"/>
      <c r="AH65" s="79"/>
      <c r="AI65" s="81"/>
      <c r="AJ65" s="81"/>
      <c r="AK65" s="80"/>
      <c r="AL65" s="76"/>
      <c r="AM65" s="76"/>
      <c r="AN65" s="76"/>
      <c r="AO65" s="76"/>
      <c r="AP65" s="76"/>
      <c r="AQ65" s="76"/>
      <c r="AR65" s="79" t="str">
        <f aca="false">IF(AO65=0," ",(AP65-(AO65*$AE65))/(1-$AE65))</f>
        <v> </v>
      </c>
      <c r="AS65" s="79" t="str">
        <f aca="false">IF(AQ65=0," ",(AQ65-AR65)*100/AQ65)</f>
        <v> </v>
      </c>
      <c r="AT65" s="81" t="str">
        <f aca="false">IF(AO65=0," ",(AP65-AO65)*100/AP65)</f>
        <v> </v>
      </c>
      <c r="AU65" s="79"/>
      <c r="AV65" s="81" t="str">
        <f aca="false">IF(AO65=0," ",(AU65-AO65)*100/AU65)</f>
        <v> </v>
      </c>
      <c r="AW65" s="82"/>
      <c r="AX65" s="82"/>
      <c r="AY65" s="82"/>
      <c r="AZ65" s="80" t="str">
        <f aca="false">IF(AW65=0," ",(AX65-(AW65*$AE65))/(1-$AE65))</f>
        <v> </v>
      </c>
      <c r="BA65" s="79" t="str">
        <f aca="false">IF(AY65=0," ",(AY65-AZ65)*100/AY65)</f>
        <v> </v>
      </c>
      <c r="BB65" s="81" t="str">
        <f aca="false">IF(AW65=0," ",(AX65-AW65)*100/AX65)</f>
        <v> </v>
      </c>
      <c r="BC65" s="80" t="str">
        <f aca="false">IF(AW65=0," ",(AX65*$AB65+AZ65*(2*$AC65-$AB65))/(2*$AC65))</f>
        <v> </v>
      </c>
      <c r="BD65" s="81" t="str">
        <f aca="false">IF(AW65=0," ",(BC65-AW65)*100/BC65)</f>
        <v> </v>
      </c>
      <c r="BE65" s="76"/>
      <c r="BF65" s="76"/>
      <c r="BG65" s="76"/>
      <c r="BH65" s="79" t="str">
        <f aca="false">IF(BE65=0," ",(BF65-(BE65*$AE65))/(1-$AE65))</f>
        <v> </v>
      </c>
      <c r="BI65" s="79" t="str">
        <f aca="false">IF(BG65=0," ",(BG65-BH65)*100/BG65)</f>
        <v> </v>
      </c>
      <c r="BJ65" s="81" t="str">
        <f aca="false">IF(BE65=0," ",(BF65-BE65)*100/BF65)</f>
        <v> </v>
      </c>
      <c r="BK65" s="79" t="str">
        <f aca="false">IF(BE65=0," ",(BF65*$AB65+BH65*(2*$AC65-$AB65))/(2*$AC65))</f>
        <v> </v>
      </c>
      <c r="BL65" s="83" t="str">
        <f aca="false">IF(BE65=0," ",(BK65-BE65)*100/BK65)</f>
        <v> </v>
      </c>
      <c r="BM65" s="7"/>
      <c r="BN65" s="153" t="s">
        <v>342</v>
      </c>
      <c r="BO65" s="165" t="str">
        <f aca="false">IF(AND(0&lt;BO55,BO55&lt;100),(BO$55/100)*(BP19-BQ19)+BQ19,"NA")</f>
        <v>NA</v>
      </c>
      <c r="BP65" s="145" t="str">
        <f aca="false">IF(AND(0&lt;BP55,BP55&lt;100),(BP$55/100)*(BP19-BQ19)+BQ19,"NA")</f>
        <v>NA</v>
      </c>
      <c r="BQ65" s="24"/>
      <c r="BR65" s="153" t="s">
        <v>342</v>
      </c>
      <c r="BS65" s="165" t="str">
        <f aca="false">IF(AND(0&lt;BS55,BS55&lt;100),(BS$55/100)*(BP19-BQ19)+BQ19,"NA")</f>
        <v>NA</v>
      </c>
      <c r="BT65" s="145" t="str">
        <f aca="false">IF(AND(0&lt;BT55,BT55&lt;100),(BT$55/100)*(BP19-BQ19)+BQ19,"NA")</f>
        <v>NA</v>
      </c>
      <c r="BU65" s="7"/>
      <c r="BV65" s="7"/>
      <c r="BW65" s="7"/>
      <c r="BX65" s="7"/>
      <c r="BY65" s="153" t="s">
        <v>342</v>
      </c>
      <c r="BZ65" s="165" t="str">
        <f aca="false">IF(AND(0&lt;BZ55,BZ55&lt;100),(BZ$55/100)*(CA19-CB19)+CB19,"NA")</f>
        <v>NA</v>
      </c>
      <c r="CA65" s="145" t="str">
        <f aca="false">IF(AND(0&lt;CA55,CA55&lt;100),(CA$55/100)*(CA19-CB19)+CB19,"NA")</f>
        <v>NA</v>
      </c>
      <c r="CB65" s="24"/>
      <c r="CC65" s="153" t="s">
        <v>342</v>
      </c>
      <c r="CD65" s="165" t="str">
        <f aca="false">IF(AND(0&lt;CD55,CD55&lt;100),(CD$55/100)*(CA19-CB19)+CB19,"NA")</f>
        <v>NA</v>
      </c>
      <c r="CE65" s="145" t="str">
        <f aca="false">IF(AND(0&lt;CE55,CE55&lt;100),(CE$55/100)*(CA19-CB19)+CB19,"NA")</f>
        <v>NA</v>
      </c>
      <c r="CF65" s="7"/>
      <c r="CG65" s="7"/>
      <c r="CH65" s="7"/>
      <c r="CI65" s="7"/>
      <c r="CJ65" s="153" t="s">
        <v>342</v>
      </c>
      <c r="CK65" s="165" t="str">
        <f aca="false">IF(AND(0&lt;CK55,CK55&lt;100),(CK$55/100)*(CL19-CM19)+CM19,"NA")</f>
        <v>NA</v>
      </c>
      <c r="CL65" s="145" t="str">
        <f aca="false">IF(AND(0&lt;CL55,CL55&lt;100),(CL$55/100)*(CL19-CM19)+CM19,"NA")</f>
        <v>NA</v>
      </c>
      <c r="CM65" s="24"/>
      <c r="CN65" s="153" t="s">
        <v>342</v>
      </c>
      <c r="CO65" s="165" t="str">
        <f aca="false">IF(AND(0&lt;CO55,CO55&lt;100),(CO$55/100)*(CL19-CM19)+CM19,"NA")</f>
        <v>NA</v>
      </c>
      <c r="CP65" s="145" t="str">
        <f aca="false">IF(AND(0&lt;CP55,CP55&lt;100),(CP$55/100)*(CL19-CM19)+CM19,"NA")</f>
        <v>NA</v>
      </c>
      <c r="CQ65" s="7"/>
      <c r="CR65" s="7"/>
      <c r="CS65" s="7"/>
      <c r="CT65" s="7"/>
      <c r="CU65" s="153" t="s">
        <v>342</v>
      </c>
      <c r="CV65" s="165" t="str">
        <f aca="false">IF(AND(0&lt;CV55,CV55&lt;100),(CV$55/100)*(CW19-CX19)+CX19,"NA")</f>
        <v>NA</v>
      </c>
      <c r="CW65" s="145" t="str">
        <f aca="false">IF(AND(0&lt;CW55,CW55&lt;100),(CW$55/100)*(CW19-CX19)+CX19,"NA")</f>
        <v>NA</v>
      </c>
      <c r="CX65" s="24"/>
      <c r="CY65" s="153" t="s">
        <v>342</v>
      </c>
      <c r="CZ65" s="165" t="str">
        <f aca="false">IF(AND(0&lt;CZ55,CZ55&lt;100),(CZ$55/100)*(CW19-CX19)+CX19,"NA")</f>
        <v>NA</v>
      </c>
      <c r="DA65" s="145" t="str">
        <f aca="false">IF(AND(0&lt;DA55,DA55&lt;100),(DA$55/100)*(CW19-CX19)+CX19,"NA")</f>
        <v>NA</v>
      </c>
      <c r="DB65" s="7"/>
      <c r="DC65" s="7"/>
      <c r="DD65" s="7"/>
      <c r="DE65" s="7"/>
      <c r="DF65" s="153" t="s">
        <v>342</v>
      </c>
      <c r="DG65" s="165" t="str">
        <f aca="false">IF(AND(0&lt;DG55,DG55&lt;100),(DG$55/100)*(DH19-DI19)+DI19,"NA")</f>
        <v>NA</v>
      </c>
      <c r="DH65" s="145" t="str">
        <f aca="false">IF(AND(0&lt;DH55,DH55&lt;100),(DH$55/100)*(DH19-DI19)+DI19,"NA")</f>
        <v>NA</v>
      </c>
      <c r="DI65" s="24"/>
      <c r="DJ65" s="153" t="s">
        <v>342</v>
      </c>
      <c r="DK65" s="165" t="str">
        <f aca="false">IF(AND(0&lt;DK55,DK55&lt;100),(DK$55/100)*(DH19-DI19)+DI19,"NA")</f>
        <v>NA</v>
      </c>
      <c r="DL65" s="145" t="str">
        <f aca="false">IF(AND(0&lt;DL55,DL55&lt;100),(DL$55/100)*(DH19-DI19)+DI19,"NA")</f>
        <v>NA</v>
      </c>
      <c r="DM65" s="7"/>
      <c r="DN65" s="7"/>
      <c r="DO65" s="7"/>
      <c r="DP65" s="7"/>
      <c r="DQ65" s="7"/>
      <c r="DR65" s="7"/>
    </row>
    <row r="66" customFormat="false" ht="12.75" hidden="false" customHeight="false" outlineLevel="0" collapsed="false">
      <c r="A66" s="12"/>
      <c r="B66" s="7"/>
      <c r="C66" s="7"/>
      <c r="D66" s="7"/>
      <c r="E66" s="7"/>
      <c r="F66" s="8"/>
      <c r="G66" s="9"/>
      <c r="H66" s="7"/>
      <c r="I66" s="8"/>
      <c r="J66" s="8"/>
      <c r="K66" s="8"/>
      <c r="L66" s="7"/>
      <c r="M66" s="13"/>
      <c r="N66" s="13"/>
      <c r="O66" s="13"/>
      <c r="P66" s="7"/>
      <c r="Q66" s="74"/>
      <c r="R66" s="75"/>
      <c r="S66" s="76"/>
      <c r="T66" s="77"/>
      <c r="U66" s="77"/>
      <c r="V66" s="77"/>
      <c r="W66" s="77"/>
      <c r="X66" s="76"/>
      <c r="Y66" s="76"/>
      <c r="Z66" s="76"/>
      <c r="AA66" s="78"/>
      <c r="AB66" s="79"/>
      <c r="AC66" s="79"/>
      <c r="AD66" s="80"/>
      <c r="AE66" s="79"/>
      <c r="AF66" s="79"/>
      <c r="AG66" s="79"/>
      <c r="AH66" s="79"/>
      <c r="AI66" s="81"/>
      <c r="AJ66" s="81"/>
      <c r="AK66" s="80"/>
      <c r="AL66" s="76"/>
      <c r="AM66" s="76"/>
      <c r="AN66" s="76"/>
      <c r="AO66" s="76"/>
      <c r="AP66" s="76"/>
      <c r="AQ66" s="76"/>
      <c r="AR66" s="79" t="str">
        <f aca="false">IF(AO66=0," ",(AP66-(AO66*$AE66))/(1-$AE66))</f>
        <v> </v>
      </c>
      <c r="AS66" s="79" t="str">
        <f aca="false">IF(AQ66=0," ",(AQ66-AR66)*100/AQ66)</f>
        <v> </v>
      </c>
      <c r="AT66" s="81" t="str">
        <f aca="false">IF(AO66=0," ",(AP66-AO66)*100/AP66)</f>
        <v> </v>
      </c>
      <c r="AU66" s="79"/>
      <c r="AV66" s="81" t="str">
        <f aca="false">IF(AO66=0," ",(AU66-AO66)*100/AU66)</f>
        <v> </v>
      </c>
      <c r="AW66" s="82"/>
      <c r="AX66" s="82"/>
      <c r="AY66" s="82"/>
      <c r="AZ66" s="80" t="str">
        <f aca="false">IF(AW66=0," ",(AX66-(AW66*$AE66))/(1-$AE66))</f>
        <v> </v>
      </c>
      <c r="BA66" s="79" t="str">
        <f aca="false">IF(AY66=0," ",(AY66-AZ66)*100/AY66)</f>
        <v> </v>
      </c>
      <c r="BB66" s="81" t="str">
        <f aca="false">IF(AW66=0," ",(AX66-AW66)*100/AX66)</f>
        <v> </v>
      </c>
      <c r="BC66" s="80" t="str">
        <f aca="false">IF(AW66=0," ",(AX66*$AB66+AZ66*(2*$AC66-$AB66))/(2*$AC66))</f>
        <v> </v>
      </c>
      <c r="BD66" s="81" t="str">
        <f aca="false">IF(AW66=0," ",(BC66-AW66)*100/BC66)</f>
        <v> </v>
      </c>
      <c r="BE66" s="76"/>
      <c r="BF66" s="76"/>
      <c r="BG66" s="76"/>
      <c r="BH66" s="79" t="str">
        <f aca="false">IF(BE66=0," ",(BF66-(BE66*$AE66))/(1-$AE66))</f>
        <v> </v>
      </c>
      <c r="BI66" s="79" t="str">
        <f aca="false">IF(BG66=0," ",(BG66-BH66)*100/BG66)</f>
        <v> </v>
      </c>
      <c r="BJ66" s="81" t="str">
        <f aca="false">IF(BE66=0," ",(BF66-BE66)*100/BF66)</f>
        <v> </v>
      </c>
      <c r="BK66" s="79" t="str">
        <f aca="false">IF(BE66=0," ",(BF66*$AB66+BH66*(2*$AC66-$AB66))/(2*$AC66))</f>
        <v> </v>
      </c>
      <c r="BL66" s="83" t="str">
        <f aca="false">IF(BE66=0," ",(BK66-BE66)*100/BK66)</f>
        <v> </v>
      </c>
      <c r="BM66" s="7"/>
      <c r="BN66" s="8" t="s">
        <v>343</v>
      </c>
      <c r="BO66" s="13"/>
      <c r="BP66" s="8"/>
      <c r="BQ66" s="13"/>
      <c r="BR66" s="13"/>
      <c r="BS66" s="13"/>
      <c r="BT66" s="7"/>
      <c r="BU66" s="7"/>
      <c r="BV66" s="7"/>
      <c r="BW66" s="7"/>
      <c r="BX66" s="7"/>
      <c r="BY66" s="8" t="s">
        <v>343</v>
      </c>
      <c r="BZ66" s="13"/>
      <c r="CA66" s="8"/>
      <c r="CB66" s="13"/>
      <c r="CC66" s="13"/>
      <c r="CD66" s="13"/>
      <c r="CE66" s="7"/>
      <c r="CF66" s="7"/>
      <c r="CG66" s="7"/>
      <c r="CH66" s="7"/>
      <c r="CI66" s="7"/>
      <c r="CJ66" s="8" t="s">
        <v>343</v>
      </c>
      <c r="CK66" s="13"/>
      <c r="CL66" s="8"/>
      <c r="CM66" s="13"/>
      <c r="CN66" s="13"/>
      <c r="CO66" s="13"/>
      <c r="CP66" s="7"/>
      <c r="CQ66" s="7"/>
      <c r="CR66" s="7"/>
      <c r="CS66" s="7"/>
      <c r="CT66" s="7"/>
      <c r="CU66" s="8" t="s">
        <v>343</v>
      </c>
      <c r="CV66" s="13"/>
      <c r="CW66" s="8"/>
      <c r="CX66" s="13"/>
      <c r="CY66" s="13"/>
      <c r="CZ66" s="13"/>
      <c r="DA66" s="7"/>
      <c r="DB66" s="7"/>
      <c r="DC66" s="7"/>
      <c r="DD66" s="7"/>
      <c r="DE66" s="7"/>
      <c r="DF66" s="8" t="s">
        <v>343</v>
      </c>
      <c r="DG66" s="13"/>
      <c r="DH66" s="8"/>
      <c r="DI66" s="13"/>
      <c r="DJ66" s="13"/>
      <c r="DK66" s="13"/>
      <c r="DL66" s="7"/>
      <c r="DM66" s="7"/>
      <c r="DN66" s="7"/>
      <c r="DO66" s="7"/>
      <c r="DP66" s="7"/>
      <c r="DQ66" s="13"/>
      <c r="DR66" s="13"/>
    </row>
    <row r="67" customFormat="false" ht="12.75" hidden="false" customHeight="false" outlineLevel="0" collapsed="false">
      <c r="A67" s="12"/>
      <c r="B67" s="7"/>
      <c r="C67" s="7"/>
      <c r="D67" s="7"/>
      <c r="E67" s="7"/>
      <c r="F67" s="8"/>
      <c r="G67" s="9"/>
      <c r="H67" s="7"/>
      <c r="I67" s="8"/>
      <c r="J67" s="8"/>
      <c r="K67" s="8"/>
      <c r="L67" s="7"/>
      <c r="M67" s="13"/>
      <c r="N67" s="13"/>
      <c r="O67" s="13"/>
      <c r="P67" s="7"/>
      <c r="Q67" s="74"/>
      <c r="R67" s="75"/>
      <c r="S67" s="76"/>
      <c r="T67" s="77"/>
      <c r="U67" s="77"/>
      <c r="V67" s="77"/>
      <c r="W67" s="77"/>
      <c r="X67" s="76"/>
      <c r="Y67" s="76"/>
      <c r="Z67" s="76"/>
      <c r="AA67" s="78"/>
      <c r="AB67" s="79"/>
      <c r="AC67" s="79"/>
      <c r="AD67" s="80"/>
      <c r="AE67" s="79"/>
      <c r="AF67" s="79"/>
      <c r="AG67" s="79"/>
      <c r="AH67" s="79"/>
      <c r="AI67" s="81"/>
      <c r="AJ67" s="81"/>
      <c r="AK67" s="80"/>
      <c r="AL67" s="76"/>
      <c r="AM67" s="76"/>
      <c r="AN67" s="76"/>
      <c r="AO67" s="76"/>
      <c r="AP67" s="76"/>
      <c r="AQ67" s="76"/>
      <c r="AR67" s="79" t="str">
        <f aca="false">IF(AO67=0," ",(AP67-(AO67*$AE67))/(1-$AE67))</f>
        <v> </v>
      </c>
      <c r="AS67" s="79" t="str">
        <f aca="false">IF(AQ67=0," ",(AQ67-AR67)*100/AQ67)</f>
        <v> </v>
      </c>
      <c r="AT67" s="81" t="str">
        <f aca="false">IF(AO67=0," ",(AP67-AO67)*100/AP67)</f>
        <v> </v>
      </c>
      <c r="AU67" s="79"/>
      <c r="AV67" s="81" t="str">
        <f aca="false">IF(AO67=0," ",(AU67-AO67)*100/AU67)</f>
        <v> </v>
      </c>
      <c r="AW67" s="82"/>
      <c r="AX67" s="82"/>
      <c r="AY67" s="82"/>
      <c r="AZ67" s="80" t="str">
        <f aca="false">IF(AW67=0," ",(AX67-(AW67*$AE67))/(1-$AE67))</f>
        <v> </v>
      </c>
      <c r="BA67" s="79" t="str">
        <f aca="false">IF(AY67=0," ",(AY67-AZ67)*100/AY67)</f>
        <v> </v>
      </c>
      <c r="BB67" s="81" t="str">
        <f aca="false">IF(AW67=0," ",(AX67-AW67)*100/AX67)</f>
        <v> </v>
      </c>
      <c r="BC67" s="80" t="str">
        <f aca="false">IF(AW67=0," ",(AX67*$AB67+AZ67*(2*$AC67-$AB67))/(2*$AC67))</f>
        <v> </v>
      </c>
      <c r="BD67" s="81" t="str">
        <f aca="false">IF(AW67=0," ",(BC67-AW67)*100/BC67)</f>
        <v> </v>
      </c>
      <c r="BE67" s="76"/>
      <c r="BF67" s="76"/>
      <c r="BG67" s="76"/>
      <c r="BH67" s="79" t="str">
        <f aca="false">IF(BE67=0," ",(BF67-(BE67*$AE67))/(1-$AE67))</f>
        <v> </v>
      </c>
      <c r="BI67" s="79" t="str">
        <f aca="false">IF(BG67=0," ",(BG67-BH67)*100/BG67)</f>
        <v> </v>
      </c>
      <c r="BJ67" s="81" t="str">
        <f aca="false">IF(BE67=0," ",(BF67-BE67)*100/BF67)</f>
        <v> </v>
      </c>
      <c r="BK67" s="79" t="str">
        <f aca="false">IF(BE67=0," ",(BF67*$AB67+BH67*(2*$AC67-$AB67))/(2*$AC67))</f>
        <v> </v>
      </c>
      <c r="BL67" s="83" t="str">
        <f aca="false">IF(BE67=0," ",(BK67-BE67)*100/BK67)</f>
        <v> </v>
      </c>
      <c r="BM67" s="7"/>
      <c r="BN67" s="13" t="s">
        <v>344</v>
      </c>
      <c r="BO67" s="13"/>
      <c r="BP67" s="13"/>
      <c r="BQ67" s="13"/>
      <c r="BR67" s="13"/>
      <c r="BS67" s="13"/>
      <c r="BT67" s="7"/>
      <c r="BU67" s="7"/>
      <c r="BV67" s="7"/>
      <c r="BW67" s="7"/>
      <c r="BX67" s="7"/>
      <c r="BY67" s="13" t="s">
        <v>344</v>
      </c>
      <c r="BZ67" s="13"/>
      <c r="CA67" s="13"/>
      <c r="CB67" s="13"/>
      <c r="CC67" s="13"/>
      <c r="CD67" s="13"/>
      <c r="CE67" s="7"/>
      <c r="CF67" s="7"/>
      <c r="CG67" s="7"/>
      <c r="CH67" s="7"/>
      <c r="CI67" s="7"/>
      <c r="CJ67" s="13" t="s">
        <v>344</v>
      </c>
      <c r="CK67" s="13"/>
      <c r="CL67" s="13"/>
      <c r="CM67" s="13"/>
      <c r="CN67" s="13"/>
      <c r="CO67" s="13"/>
      <c r="CP67" s="7"/>
      <c r="CQ67" s="7"/>
      <c r="CR67" s="7"/>
      <c r="CS67" s="7"/>
      <c r="CT67" s="7"/>
      <c r="CU67" s="13" t="s">
        <v>344</v>
      </c>
      <c r="CV67" s="13"/>
      <c r="CW67" s="13"/>
      <c r="CX67" s="13"/>
      <c r="CY67" s="13"/>
      <c r="CZ67" s="13"/>
      <c r="DA67" s="7"/>
      <c r="DB67" s="7"/>
      <c r="DC67" s="7"/>
      <c r="DD67" s="7"/>
      <c r="DE67" s="7"/>
      <c r="DF67" s="13" t="s">
        <v>344</v>
      </c>
      <c r="DG67" s="13"/>
      <c r="DH67" s="13"/>
      <c r="DI67" s="13"/>
      <c r="DJ67" s="13"/>
      <c r="DK67" s="13"/>
      <c r="DL67" s="7"/>
      <c r="DM67" s="7"/>
      <c r="DN67" s="7"/>
      <c r="DO67" s="7"/>
      <c r="DP67" s="7"/>
      <c r="DQ67" s="13"/>
      <c r="DR67" s="13"/>
    </row>
    <row r="68" customFormat="false" ht="12.75" hidden="false" customHeight="false" outlineLevel="0" collapsed="false">
      <c r="A68" s="12"/>
      <c r="B68" s="7"/>
      <c r="C68" s="7"/>
      <c r="D68" s="7"/>
      <c r="E68" s="7"/>
      <c r="F68" s="8"/>
      <c r="G68" s="9"/>
      <c r="H68" s="7"/>
      <c r="I68" s="8"/>
      <c r="J68" s="8"/>
      <c r="K68" s="8"/>
      <c r="L68" s="7"/>
      <c r="M68" s="13"/>
      <c r="N68" s="13"/>
      <c r="O68" s="13"/>
      <c r="P68" s="7"/>
      <c r="Q68" s="74"/>
      <c r="R68" s="75"/>
      <c r="S68" s="76"/>
      <c r="T68" s="77"/>
      <c r="U68" s="77"/>
      <c r="V68" s="77"/>
      <c r="W68" s="77"/>
      <c r="X68" s="76"/>
      <c r="Y68" s="76"/>
      <c r="Z68" s="76"/>
      <c r="AA68" s="78"/>
      <c r="AB68" s="79"/>
      <c r="AC68" s="79"/>
      <c r="AD68" s="80"/>
      <c r="AE68" s="79"/>
      <c r="AF68" s="79"/>
      <c r="AG68" s="79"/>
      <c r="AH68" s="79"/>
      <c r="AI68" s="81"/>
      <c r="AJ68" s="81"/>
      <c r="AK68" s="80"/>
      <c r="AL68" s="76"/>
      <c r="AM68" s="76"/>
      <c r="AN68" s="76"/>
      <c r="AO68" s="76"/>
      <c r="AP68" s="76"/>
      <c r="AQ68" s="76"/>
      <c r="AR68" s="79" t="str">
        <f aca="false">IF(AO68=0," ",(AP68-(AO68*$AE68))/(1-$AE68))</f>
        <v> </v>
      </c>
      <c r="AS68" s="79" t="str">
        <f aca="false">IF(AQ68=0," ",(AQ68-AR68)*100/AQ68)</f>
        <v> </v>
      </c>
      <c r="AT68" s="81" t="str">
        <f aca="false">IF(AO68=0," ",(AP68-AO68)*100/AP68)</f>
        <v> </v>
      </c>
      <c r="AU68" s="79"/>
      <c r="AV68" s="81" t="str">
        <f aca="false">IF(AO68=0," ",(AU68-AO68)*100/AU68)</f>
        <v> </v>
      </c>
      <c r="AW68" s="82"/>
      <c r="AX68" s="82"/>
      <c r="AY68" s="82"/>
      <c r="AZ68" s="80" t="str">
        <f aca="false">IF(AW68=0," ",(AX68-(AW68*$AE68))/(1-$AE68))</f>
        <v> </v>
      </c>
      <c r="BA68" s="79" t="str">
        <f aca="false">IF(AY68=0," ",(AY68-AZ68)*100/AY68)</f>
        <v> </v>
      </c>
      <c r="BB68" s="81" t="str">
        <f aca="false">IF(AW68=0," ",(AX68-AW68)*100/AX68)</f>
        <v> </v>
      </c>
      <c r="BC68" s="80" t="str">
        <f aca="false">IF(AW68=0," ",(AX68*$AB68+AZ68*(2*$AC68-$AB68))/(2*$AC68))</f>
        <v> </v>
      </c>
      <c r="BD68" s="81" t="str">
        <f aca="false">IF(AW68=0," ",(BC68-AW68)*100/BC68)</f>
        <v> </v>
      </c>
      <c r="BE68" s="76"/>
      <c r="BF68" s="76"/>
      <c r="BG68" s="76"/>
      <c r="BH68" s="79" t="str">
        <f aca="false">IF(BE68=0," ",(BF68-(BE68*$AE68))/(1-$AE68))</f>
        <v> </v>
      </c>
      <c r="BI68" s="79" t="str">
        <f aca="false">IF(BG68=0," ",(BG68-BH68)*100/BG68)</f>
        <v> </v>
      </c>
      <c r="BJ68" s="81" t="str">
        <f aca="false">IF(BE68=0," ",(BF68-BE68)*100/BF68)</f>
        <v> </v>
      </c>
      <c r="BK68" s="79" t="str">
        <f aca="false">IF(BE68=0," ",(BF68*$AB68+BH68*(2*$AC68-$AB68))/(2*$AC68))</f>
        <v> </v>
      </c>
      <c r="BL68" s="83" t="str">
        <f aca="false">IF(BE68=0," ",(BK68-BE68)*100/BK68)</f>
        <v> </v>
      </c>
      <c r="BM68" s="7"/>
      <c r="BN68" s="13" t="s">
        <v>345</v>
      </c>
      <c r="BO68" s="13"/>
      <c r="BP68" s="13"/>
      <c r="BQ68" s="13"/>
      <c r="BR68" s="13"/>
      <c r="BS68" s="13"/>
      <c r="BT68" s="7"/>
      <c r="BU68" s="7"/>
      <c r="BV68" s="7"/>
      <c r="BW68" s="7"/>
      <c r="BX68" s="7"/>
      <c r="BY68" s="13" t="s">
        <v>345</v>
      </c>
      <c r="BZ68" s="13"/>
      <c r="CA68" s="13"/>
      <c r="CB68" s="13"/>
      <c r="CC68" s="13"/>
      <c r="CD68" s="13"/>
      <c r="CE68" s="7"/>
      <c r="CF68" s="7"/>
      <c r="CG68" s="7"/>
      <c r="CH68" s="7"/>
      <c r="CI68" s="7"/>
      <c r="CJ68" s="13" t="s">
        <v>345</v>
      </c>
      <c r="CK68" s="13"/>
      <c r="CL68" s="13"/>
      <c r="CM68" s="13"/>
      <c r="CN68" s="13"/>
      <c r="CO68" s="13"/>
      <c r="CP68" s="7"/>
      <c r="CQ68" s="7"/>
      <c r="CR68" s="7"/>
      <c r="CS68" s="7"/>
      <c r="CT68" s="7"/>
      <c r="CU68" s="13" t="s">
        <v>345</v>
      </c>
      <c r="CV68" s="13"/>
      <c r="CW68" s="13"/>
      <c r="CX68" s="13"/>
      <c r="CY68" s="13"/>
      <c r="CZ68" s="13"/>
      <c r="DA68" s="7"/>
      <c r="DB68" s="7"/>
      <c r="DC68" s="7"/>
      <c r="DD68" s="7"/>
      <c r="DE68" s="7"/>
      <c r="DF68" s="13" t="s">
        <v>345</v>
      </c>
      <c r="DG68" s="13"/>
      <c r="DH68" s="13"/>
      <c r="DI68" s="13"/>
      <c r="DJ68" s="13"/>
      <c r="DK68" s="13"/>
      <c r="DL68" s="7"/>
      <c r="DM68" s="7"/>
      <c r="DN68" s="7"/>
      <c r="DO68" s="7"/>
      <c r="DP68" s="7"/>
      <c r="DQ68" s="13"/>
      <c r="DR68" s="13"/>
    </row>
    <row r="69" customFormat="false" ht="12.75" hidden="false" customHeight="false" outlineLevel="0" collapsed="false">
      <c r="A69" s="12"/>
      <c r="B69" s="7"/>
      <c r="C69" s="7"/>
      <c r="D69" s="7"/>
      <c r="E69" s="7"/>
      <c r="F69" s="8"/>
      <c r="G69" s="9"/>
      <c r="H69" s="7"/>
      <c r="I69" s="8"/>
      <c r="J69" s="8"/>
      <c r="K69" s="8"/>
      <c r="L69" s="7"/>
      <c r="M69" s="13"/>
      <c r="N69" s="13"/>
      <c r="O69" s="13"/>
      <c r="P69" s="7"/>
      <c r="Q69" s="74"/>
      <c r="R69" s="75"/>
      <c r="S69" s="76"/>
      <c r="T69" s="77"/>
      <c r="U69" s="77"/>
      <c r="V69" s="77"/>
      <c r="W69" s="77"/>
      <c r="X69" s="76"/>
      <c r="Y69" s="76"/>
      <c r="Z69" s="76"/>
      <c r="AA69" s="78"/>
      <c r="AB69" s="79"/>
      <c r="AC69" s="79"/>
      <c r="AD69" s="80"/>
      <c r="AE69" s="79"/>
      <c r="AF69" s="79"/>
      <c r="AG69" s="79"/>
      <c r="AH69" s="79"/>
      <c r="AI69" s="81"/>
      <c r="AJ69" s="81"/>
      <c r="AK69" s="80"/>
      <c r="AL69" s="76"/>
      <c r="AM69" s="76"/>
      <c r="AN69" s="76"/>
      <c r="AO69" s="76"/>
      <c r="AP69" s="76"/>
      <c r="AQ69" s="76"/>
      <c r="AR69" s="79" t="str">
        <f aca="false">IF(AO69=0," ",(AP69-(AO69*$AE69))/(1-$AE69))</f>
        <v> </v>
      </c>
      <c r="AS69" s="79" t="str">
        <f aca="false">IF(AQ69=0," ",(AQ69-AR69)*100/AQ69)</f>
        <v> </v>
      </c>
      <c r="AT69" s="81" t="str">
        <f aca="false">IF(AO69=0," ",(AP69-AO69)*100/AP69)</f>
        <v> </v>
      </c>
      <c r="AU69" s="79"/>
      <c r="AV69" s="81" t="str">
        <f aca="false">IF(AO69=0," ",(AU69-AO69)*100/AU69)</f>
        <v> </v>
      </c>
      <c r="AW69" s="82"/>
      <c r="AX69" s="82"/>
      <c r="AY69" s="82"/>
      <c r="AZ69" s="80" t="str">
        <f aca="false">IF(AW69=0," ",(AX69-(AW69*$AE69))/(1-$AE69))</f>
        <v> </v>
      </c>
      <c r="BA69" s="79" t="str">
        <f aca="false">IF(AY69=0," ",(AY69-AZ69)*100/AY69)</f>
        <v> </v>
      </c>
      <c r="BB69" s="81" t="str">
        <f aca="false">IF(AW69=0," ",(AX69-AW69)*100/AX69)</f>
        <v> </v>
      </c>
      <c r="BC69" s="80" t="str">
        <f aca="false">IF(AW69=0," ",(AX69*$AB69+AZ69*(2*$AC69-$AB69))/(2*$AC69))</f>
        <v> </v>
      </c>
      <c r="BD69" s="81" t="str">
        <f aca="false">IF(AW69=0," ",(BC69-AW69)*100/BC69)</f>
        <v> </v>
      </c>
      <c r="BE69" s="76"/>
      <c r="BF69" s="76"/>
      <c r="BG69" s="76"/>
      <c r="BH69" s="79" t="str">
        <f aca="false">IF(BE69=0," ",(BF69-(BE69*$AE69))/(1-$AE69))</f>
        <v> </v>
      </c>
      <c r="BI69" s="79" t="str">
        <f aca="false">IF(BG69=0," ",(BG69-BH69)*100/BG69)</f>
        <v> </v>
      </c>
      <c r="BJ69" s="81" t="str">
        <f aca="false">IF(BE69=0," ",(BF69-BE69)*100/BF69)</f>
        <v> </v>
      </c>
      <c r="BK69" s="79" t="str">
        <f aca="false">IF(BE69=0," ",(BF69*$AB69+BH69*(2*$AC69-$AB69))/(2*$AC69))</f>
        <v> </v>
      </c>
      <c r="BL69" s="83" t="str">
        <f aca="false">IF(BE69=0," ",(BK69-BE69)*100/BK69)</f>
        <v> </v>
      </c>
      <c r="BM69" s="7"/>
      <c r="BN69" s="13" t="s">
        <v>346</v>
      </c>
      <c r="BO69" s="13"/>
      <c r="BP69" s="13"/>
      <c r="BQ69" s="13"/>
      <c r="BR69" s="13"/>
      <c r="BS69" s="13"/>
      <c r="BT69" s="7"/>
      <c r="BU69" s="7"/>
      <c r="BV69" s="7"/>
      <c r="BW69" s="7"/>
      <c r="BX69" s="7"/>
      <c r="BY69" s="13" t="s">
        <v>346</v>
      </c>
      <c r="BZ69" s="13"/>
      <c r="CA69" s="13"/>
      <c r="CB69" s="13"/>
      <c r="CC69" s="13"/>
      <c r="CD69" s="13"/>
      <c r="CE69" s="7"/>
      <c r="CF69" s="7"/>
      <c r="CG69" s="7"/>
      <c r="CH69" s="7"/>
      <c r="CI69" s="7"/>
      <c r="CJ69" s="13" t="s">
        <v>346</v>
      </c>
      <c r="CK69" s="13"/>
      <c r="CL69" s="13"/>
      <c r="CM69" s="13"/>
      <c r="CN69" s="13"/>
      <c r="CO69" s="13"/>
      <c r="CP69" s="7"/>
      <c r="CQ69" s="7"/>
      <c r="CR69" s="7"/>
      <c r="CS69" s="7"/>
      <c r="CT69" s="7"/>
      <c r="CU69" s="13" t="s">
        <v>346</v>
      </c>
      <c r="CV69" s="13"/>
      <c r="CW69" s="13"/>
      <c r="CX69" s="13"/>
      <c r="CY69" s="13"/>
      <c r="CZ69" s="13"/>
      <c r="DA69" s="7"/>
      <c r="DB69" s="7"/>
      <c r="DC69" s="7"/>
      <c r="DD69" s="7"/>
      <c r="DE69" s="7"/>
      <c r="DF69" s="13" t="s">
        <v>346</v>
      </c>
      <c r="DG69" s="13"/>
      <c r="DH69" s="13"/>
      <c r="DI69" s="13"/>
      <c r="DJ69" s="13"/>
      <c r="DK69" s="13"/>
      <c r="DL69" s="7"/>
      <c r="DM69" s="7"/>
      <c r="DN69" s="7"/>
      <c r="DO69" s="7"/>
      <c r="DP69" s="7"/>
      <c r="DQ69" s="13"/>
      <c r="DR69" s="13"/>
    </row>
    <row r="70" customFormat="false" ht="12.75" hidden="false" customHeight="false" outlineLevel="0" collapsed="false">
      <c r="A70" s="12"/>
      <c r="B70" s="7"/>
      <c r="C70" s="7"/>
      <c r="D70" s="7"/>
      <c r="E70" s="7"/>
      <c r="F70" s="8"/>
      <c r="G70" s="9"/>
      <c r="H70" s="7"/>
      <c r="I70" s="8"/>
      <c r="J70" s="8"/>
      <c r="K70" s="8"/>
      <c r="L70" s="7"/>
      <c r="M70" s="13"/>
      <c r="N70" s="13"/>
      <c r="O70" s="13"/>
      <c r="P70" s="7"/>
      <c r="Q70" s="74"/>
      <c r="R70" s="75"/>
      <c r="S70" s="76"/>
      <c r="T70" s="77"/>
      <c r="U70" s="77"/>
      <c r="V70" s="77"/>
      <c r="W70" s="77"/>
      <c r="X70" s="76"/>
      <c r="Y70" s="76"/>
      <c r="Z70" s="76"/>
      <c r="AA70" s="78"/>
      <c r="AB70" s="79"/>
      <c r="AC70" s="79"/>
      <c r="AD70" s="80"/>
      <c r="AE70" s="79"/>
      <c r="AF70" s="79"/>
      <c r="AG70" s="79"/>
      <c r="AH70" s="79"/>
      <c r="AI70" s="81"/>
      <c r="AJ70" s="81"/>
      <c r="AK70" s="80"/>
      <c r="AL70" s="76"/>
      <c r="AM70" s="76"/>
      <c r="AN70" s="76"/>
      <c r="AO70" s="76"/>
      <c r="AP70" s="76"/>
      <c r="AQ70" s="76"/>
      <c r="AR70" s="79" t="str">
        <f aca="false">IF(AO70=0," ",(AP70-(AO70*$AE70))/(1-$AE70))</f>
        <v> </v>
      </c>
      <c r="AS70" s="79" t="str">
        <f aca="false">IF(AQ70=0," ",(AQ70-AR70)*100/AQ70)</f>
        <v> </v>
      </c>
      <c r="AT70" s="81" t="str">
        <f aca="false">IF(AO70=0," ",(AP70-AO70)*100/AP70)</f>
        <v> </v>
      </c>
      <c r="AU70" s="79"/>
      <c r="AV70" s="81" t="str">
        <f aca="false">IF(AO70=0," ",(AU70-AO70)*100/AU70)</f>
        <v> </v>
      </c>
      <c r="AW70" s="82"/>
      <c r="AX70" s="82"/>
      <c r="AY70" s="82"/>
      <c r="AZ70" s="80" t="str">
        <f aca="false">IF(AW70=0," ",(AX70-(AW70*$AE70))/(1-$AE70))</f>
        <v> </v>
      </c>
      <c r="BA70" s="79" t="str">
        <f aca="false">IF(AY70=0," ",(AY70-AZ70)*100/AY70)</f>
        <v> </v>
      </c>
      <c r="BB70" s="81" t="str">
        <f aca="false">IF(AW70=0," ",(AX70-AW70)*100/AX70)</f>
        <v> </v>
      </c>
      <c r="BC70" s="80" t="str">
        <f aca="false">IF(AW70=0," ",(AX70*$AB70+AZ70*(2*$AC70-$AB70))/(2*$AC70))</f>
        <v> </v>
      </c>
      <c r="BD70" s="81" t="str">
        <f aca="false">IF(AW70=0," ",(BC70-AW70)*100/BC70)</f>
        <v> </v>
      </c>
      <c r="BE70" s="76"/>
      <c r="BF70" s="76"/>
      <c r="BG70" s="76"/>
      <c r="BH70" s="79" t="str">
        <f aca="false">IF(BE70=0," ",(BF70-(BE70*$AE70))/(1-$AE70))</f>
        <v> </v>
      </c>
      <c r="BI70" s="79" t="str">
        <f aca="false">IF(BG70=0," ",(BG70-BH70)*100/BG70)</f>
        <v> </v>
      </c>
      <c r="BJ70" s="81" t="str">
        <f aca="false">IF(BE70=0," ",(BF70-BE70)*100/BF70)</f>
        <v> </v>
      </c>
      <c r="BK70" s="79" t="str">
        <f aca="false">IF(BE70=0," ",(BF70*$AB70+BH70*(2*$AC70-$AB70))/(2*$AC70))</f>
        <v> </v>
      </c>
      <c r="BL70" s="83" t="str">
        <f aca="false">IF(BE70=0," ",(BK70-BE70)*100/BK70)</f>
        <v> </v>
      </c>
      <c r="BM70" s="7"/>
      <c r="BN70" s="13" t="s">
        <v>347</v>
      </c>
      <c r="BO70" s="13"/>
      <c r="BP70" s="13"/>
      <c r="BQ70" s="13"/>
      <c r="BR70" s="13"/>
      <c r="BS70" s="13"/>
      <c r="BT70" s="7"/>
      <c r="BU70" s="7"/>
      <c r="BV70" s="7"/>
      <c r="BW70" s="7"/>
      <c r="BX70" s="7"/>
      <c r="BY70" s="13" t="s">
        <v>347</v>
      </c>
      <c r="BZ70" s="13"/>
      <c r="CA70" s="13"/>
      <c r="CB70" s="13"/>
      <c r="CC70" s="13"/>
      <c r="CD70" s="13"/>
      <c r="CE70" s="7"/>
      <c r="CF70" s="7"/>
      <c r="CG70" s="7"/>
      <c r="CH70" s="7"/>
      <c r="CI70" s="7"/>
      <c r="CJ70" s="13" t="s">
        <v>347</v>
      </c>
      <c r="CK70" s="13"/>
      <c r="CL70" s="13"/>
      <c r="CM70" s="13"/>
      <c r="CN70" s="13"/>
      <c r="CO70" s="13"/>
      <c r="CP70" s="7"/>
      <c r="CQ70" s="7"/>
      <c r="CR70" s="7"/>
      <c r="CS70" s="7"/>
      <c r="CT70" s="7"/>
      <c r="CU70" s="13" t="s">
        <v>347</v>
      </c>
      <c r="CV70" s="13"/>
      <c r="CW70" s="13"/>
      <c r="CX70" s="13"/>
      <c r="CY70" s="13"/>
      <c r="CZ70" s="13"/>
      <c r="DA70" s="7"/>
      <c r="DB70" s="7"/>
      <c r="DC70" s="7"/>
      <c r="DD70" s="7"/>
      <c r="DE70" s="7"/>
      <c r="DF70" s="13" t="s">
        <v>347</v>
      </c>
      <c r="DG70" s="13"/>
      <c r="DH70" s="13"/>
      <c r="DI70" s="13"/>
      <c r="DJ70" s="13"/>
      <c r="DK70" s="13"/>
      <c r="DL70" s="7"/>
      <c r="DM70" s="7"/>
      <c r="DN70" s="7"/>
      <c r="DO70" s="7"/>
      <c r="DP70" s="7"/>
      <c r="DQ70" s="13"/>
      <c r="DR70" s="13"/>
    </row>
    <row r="71" customFormat="false" ht="14.25" hidden="false" customHeight="false" outlineLevel="0" collapsed="false">
      <c r="A71" s="12"/>
      <c r="B71" s="7"/>
      <c r="C71" s="7"/>
      <c r="D71" s="7"/>
      <c r="E71" s="7"/>
      <c r="F71" s="8"/>
      <c r="G71" s="9"/>
      <c r="H71" s="7"/>
      <c r="I71" s="8"/>
      <c r="J71" s="8"/>
      <c r="K71" s="8"/>
      <c r="L71" s="7"/>
      <c r="M71" s="13"/>
      <c r="N71" s="13"/>
      <c r="O71" s="13"/>
      <c r="P71" s="7"/>
      <c r="Q71" s="74"/>
      <c r="R71" s="75"/>
      <c r="S71" s="76"/>
      <c r="T71" s="77"/>
      <c r="U71" s="77"/>
      <c r="V71" s="77"/>
      <c r="W71" s="77"/>
      <c r="X71" s="76"/>
      <c r="Y71" s="76"/>
      <c r="Z71" s="76"/>
      <c r="AA71" s="78"/>
      <c r="AB71" s="79"/>
      <c r="AC71" s="79"/>
      <c r="AD71" s="80"/>
      <c r="AE71" s="79"/>
      <c r="AF71" s="79"/>
      <c r="AG71" s="79"/>
      <c r="AH71" s="79"/>
      <c r="AI71" s="81"/>
      <c r="AJ71" s="81"/>
      <c r="AK71" s="80"/>
      <c r="AL71" s="76"/>
      <c r="AM71" s="76"/>
      <c r="AN71" s="76"/>
      <c r="AO71" s="76"/>
      <c r="AP71" s="76"/>
      <c r="AQ71" s="76"/>
      <c r="AR71" s="79" t="str">
        <f aca="false">IF(AO71=0," ",(AP71-(AO71*$AE71))/(1-$AE71))</f>
        <v> </v>
      </c>
      <c r="AS71" s="79" t="str">
        <f aca="false">IF(AQ71=0," ",(AQ71-AR71)*100/AQ71)</f>
        <v> </v>
      </c>
      <c r="AT71" s="81" t="str">
        <f aca="false">IF(AO71=0," ",(AP71-AO71)*100/AP71)</f>
        <v> </v>
      </c>
      <c r="AU71" s="79"/>
      <c r="AV71" s="81" t="str">
        <f aca="false">IF(AO71=0," ",(AU71-AO71)*100/AU71)</f>
        <v> </v>
      </c>
      <c r="AW71" s="82"/>
      <c r="AX71" s="82"/>
      <c r="AY71" s="82"/>
      <c r="AZ71" s="80" t="str">
        <f aca="false">IF(AW71=0," ",(AX71-(AW71*$AE71))/(1-$AE71))</f>
        <v> </v>
      </c>
      <c r="BA71" s="79" t="str">
        <f aca="false">IF(AY71=0," ",(AY71-AZ71)*100/AY71)</f>
        <v> </v>
      </c>
      <c r="BB71" s="81" t="str">
        <f aca="false">IF(AW71=0," ",(AX71-AW71)*100/AX71)</f>
        <v> </v>
      </c>
      <c r="BC71" s="80" t="str">
        <f aca="false">IF(AW71=0," ",(AX71*$AB71+AZ71*(2*$AC71-$AB71))/(2*$AC71))</f>
        <v> </v>
      </c>
      <c r="BD71" s="81" t="str">
        <f aca="false">IF(AW71=0," ",(BC71-AW71)*100/BC71)</f>
        <v> </v>
      </c>
      <c r="BE71" s="76"/>
      <c r="BF71" s="76"/>
      <c r="BG71" s="76"/>
      <c r="BH71" s="79" t="str">
        <f aca="false">IF(BE71=0," ",(BF71-(BE71*$AE71))/(1-$AE71))</f>
        <v> </v>
      </c>
      <c r="BI71" s="79" t="str">
        <f aca="false">IF(BG71=0," ",(BG71-BH71)*100/BG71)</f>
        <v> </v>
      </c>
      <c r="BJ71" s="81" t="str">
        <f aca="false">IF(BE71=0," ",(BF71-BE71)*100/BF71)</f>
        <v> </v>
      </c>
      <c r="BK71" s="79" t="str">
        <f aca="false">IF(BE71=0," ",(BF71*$AB71+BH71*(2*$AC71-$AB71))/(2*$AC71))</f>
        <v> </v>
      </c>
      <c r="BL71" s="83" t="str">
        <f aca="false">IF(BE71=0," ",(BK71-BE71)*100/BK71)</f>
        <v> </v>
      </c>
      <c r="BM71" s="7"/>
      <c r="BN71" s="166" t="s">
        <v>348</v>
      </c>
      <c r="BO71" s="13"/>
      <c r="BP71" s="13"/>
      <c r="BQ71" s="13"/>
      <c r="BR71" s="13"/>
      <c r="BS71" s="13"/>
      <c r="BT71" s="7"/>
      <c r="BU71" s="7"/>
      <c r="BV71" s="7"/>
      <c r="BW71" s="7"/>
      <c r="BX71" s="7"/>
      <c r="BY71" s="166" t="s">
        <v>348</v>
      </c>
      <c r="BZ71" s="13"/>
      <c r="CA71" s="13"/>
      <c r="CB71" s="13"/>
      <c r="CC71" s="13"/>
      <c r="CD71" s="13"/>
      <c r="CE71" s="7"/>
      <c r="CF71" s="7"/>
      <c r="CG71" s="7"/>
      <c r="CH71" s="7"/>
      <c r="CI71" s="7"/>
      <c r="CJ71" s="166" t="s">
        <v>348</v>
      </c>
      <c r="CK71" s="13"/>
      <c r="CL71" s="13"/>
      <c r="CM71" s="13"/>
      <c r="CN71" s="13"/>
      <c r="CO71" s="13"/>
      <c r="CP71" s="7"/>
      <c r="CQ71" s="7"/>
      <c r="CR71" s="7"/>
      <c r="CS71" s="7"/>
      <c r="CT71" s="7"/>
      <c r="CU71" s="166" t="s">
        <v>348</v>
      </c>
      <c r="CV71" s="13"/>
      <c r="CW71" s="13"/>
      <c r="CX71" s="13"/>
      <c r="CY71" s="13"/>
      <c r="CZ71" s="13"/>
      <c r="DA71" s="7"/>
      <c r="DB71" s="7"/>
      <c r="DC71" s="7"/>
      <c r="DD71" s="7"/>
      <c r="DE71" s="7"/>
      <c r="DF71" s="166" t="s">
        <v>348</v>
      </c>
      <c r="DG71" s="13"/>
      <c r="DH71" s="13"/>
      <c r="DI71" s="13"/>
      <c r="DJ71" s="13"/>
      <c r="DK71" s="13"/>
      <c r="DL71" s="7"/>
      <c r="DM71" s="7"/>
      <c r="DN71" s="7"/>
      <c r="DO71" s="7"/>
      <c r="DP71" s="7"/>
      <c r="DQ71" s="13"/>
      <c r="DR71" s="13"/>
    </row>
    <row r="72" customFormat="false" ht="15.75" hidden="false" customHeight="false" outlineLevel="0" collapsed="false">
      <c r="A72" s="12"/>
      <c r="B72" s="7"/>
      <c r="C72" s="7"/>
      <c r="D72" s="7"/>
      <c r="E72" s="7"/>
      <c r="F72" s="8"/>
      <c r="G72" s="9"/>
      <c r="H72" s="7"/>
      <c r="I72" s="8"/>
      <c r="J72" s="8"/>
      <c r="K72" s="8"/>
      <c r="L72" s="7"/>
      <c r="M72" s="13"/>
      <c r="N72" s="13"/>
      <c r="O72" s="13"/>
      <c r="P72" s="7"/>
      <c r="Q72" s="74"/>
      <c r="R72" s="75"/>
      <c r="S72" s="76"/>
      <c r="T72" s="77"/>
      <c r="U72" s="77"/>
      <c r="V72" s="77"/>
      <c r="W72" s="77"/>
      <c r="X72" s="76"/>
      <c r="Y72" s="76"/>
      <c r="Z72" s="76"/>
      <c r="AA72" s="78"/>
      <c r="AB72" s="79"/>
      <c r="AC72" s="79"/>
      <c r="AD72" s="80"/>
      <c r="AE72" s="79"/>
      <c r="AF72" s="79"/>
      <c r="AG72" s="79"/>
      <c r="AH72" s="79"/>
      <c r="AI72" s="81"/>
      <c r="AJ72" s="81"/>
      <c r="AK72" s="80"/>
      <c r="AL72" s="76"/>
      <c r="AM72" s="76"/>
      <c r="AN72" s="76"/>
      <c r="AO72" s="76"/>
      <c r="AP72" s="76"/>
      <c r="AQ72" s="76"/>
      <c r="AR72" s="79" t="str">
        <f aca="false">IF(AO72=0," ",(AP72-(AO72*$AE72))/(1-$AE72))</f>
        <v> </v>
      </c>
      <c r="AS72" s="79" t="str">
        <f aca="false">IF(AQ72=0," ",(AQ72-AR72)*100/AQ72)</f>
        <v> </v>
      </c>
      <c r="AT72" s="81" t="str">
        <f aca="false">IF(AO72=0," ",(AP72-AO72)*100/AP72)</f>
        <v> </v>
      </c>
      <c r="AU72" s="79"/>
      <c r="AV72" s="81" t="str">
        <f aca="false">IF(AO72=0," ",(AU72-AO72)*100/AU72)</f>
        <v> </v>
      </c>
      <c r="AW72" s="82"/>
      <c r="AX72" s="82"/>
      <c r="AY72" s="82"/>
      <c r="AZ72" s="80" t="str">
        <f aca="false">IF(AW72=0," ",(AX72-(AW72*$AE72))/(1-$AE72))</f>
        <v> </v>
      </c>
      <c r="BA72" s="79" t="str">
        <f aca="false">IF(AY72=0," ",(AY72-AZ72)*100/AY72)</f>
        <v> </v>
      </c>
      <c r="BB72" s="81" t="str">
        <f aca="false">IF(AW72=0," ",(AX72-AW72)*100/AX72)</f>
        <v> </v>
      </c>
      <c r="BC72" s="80" t="str">
        <f aca="false">IF(AW72=0," ",(AX72*$AB72+AZ72*(2*$AC72-$AB72))/(2*$AC72))</f>
        <v> </v>
      </c>
      <c r="BD72" s="81" t="str">
        <f aca="false">IF(AW72=0," ",(BC72-AW72)*100/BC72)</f>
        <v> </v>
      </c>
      <c r="BE72" s="76"/>
      <c r="BF72" s="76"/>
      <c r="BG72" s="76"/>
      <c r="BH72" s="79" t="str">
        <f aca="false">IF(BE72=0," ",(BF72-(BE72*$AE72))/(1-$AE72))</f>
        <v> </v>
      </c>
      <c r="BI72" s="79" t="str">
        <f aca="false">IF(BG72=0," ",(BG72-BH72)*100/BG72)</f>
        <v> </v>
      </c>
      <c r="BJ72" s="81" t="str">
        <f aca="false">IF(BE72=0," ",(BF72-BE72)*100/BF72)</f>
        <v> </v>
      </c>
      <c r="BK72" s="79" t="str">
        <f aca="false">IF(BE72=0," ",(BF72*$AB72+BH72*(2*$AC72-$AB72))/(2*$AC72))</f>
        <v> </v>
      </c>
      <c r="BL72" s="83" t="str">
        <f aca="false">IF(BE72=0," ",(BK72-BE72)*100/BK72)</f>
        <v> </v>
      </c>
      <c r="BM72" s="7"/>
      <c r="BN72" s="12" t="s">
        <v>349</v>
      </c>
      <c r="BO72" s="13"/>
      <c r="BP72" s="13"/>
      <c r="BQ72" s="13"/>
      <c r="BR72" s="13"/>
      <c r="BS72" s="13"/>
      <c r="BT72" s="7"/>
      <c r="BU72" s="7"/>
      <c r="BV72" s="7"/>
      <c r="BW72" s="7"/>
      <c r="BX72" s="7"/>
      <c r="BY72" s="12" t="s">
        <v>349</v>
      </c>
      <c r="BZ72" s="13"/>
      <c r="CA72" s="13"/>
      <c r="CB72" s="13"/>
      <c r="CC72" s="13"/>
      <c r="CD72" s="13"/>
      <c r="CE72" s="7"/>
      <c r="CF72" s="7"/>
      <c r="CG72" s="7"/>
      <c r="CH72" s="7"/>
      <c r="CI72" s="7"/>
      <c r="CJ72" s="12" t="s">
        <v>349</v>
      </c>
      <c r="CK72" s="13"/>
      <c r="CL72" s="13"/>
      <c r="CM72" s="13"/>
      <c r="CN72" s="13"/>
      <c r="CO72" s="13"/>
      <c r="CP72" s="7"/>
      <c r="CQ72" s="7"/>
      <c r="CR72" s="7"/>
      <c r="CS72" s="7"/>
      <c r="CT72" s="7"/>
      <c r="CU72" s="12" t="s">
        <v>349</v>
      </c>
      <c r="CV72" s="13"/>
      <c r="CW72" s="13"/>
      <c r="CX72" s="13"/>
      <c r="CY72" s="13"/>
      <c r="CZ72" s="13"/>
      <c r="DA72" s="7"/>
      <c r="DB72" s="7"/>
      <c r="DC72" s="7"/>
      <c r="DD72" s="7"/>
      <c r="DE72" s="7"/>
      <c r="DF72" s="12" t="s">
        <v>349</v>
      </c>
      <c r="DG72" s="13"/>
      <c r="DH72" s="13"/>
      <c r="DI72" s="13"/>
      <c r="DJ72" s="13"/>
      <c r="DK72" s="13"/>
      <c r="DL72" s="7"/>
      <c r="DM72" s="7"/>
      <c r="DN72" s="7"/>
      <c r="DO72" s="7"/>
      <c r="DP72" s="7"/>
      <c r="DQ72" s="13"/>
      <c r="DR72" s="13"/>
    </row>
    <row r="73" customFormat="false" ht="15.75" hidden="false" customHeight="false" outlineLevel="0" collapsed="false">
      <c r="A73" s="12"/>
      <c r="B73" s="7"/>
      <c r="C73" s="7"/>
      <c r="D73" s="7"/>
      <c r="E73" s="7"/>
      <c r="F73" s="8"/>
      <c r="G73" s="9"/>
      <c r="H73" s="7"/>
      <c r="I73" s="8"/>
      <c r="J73" s="8"/>
      <c r="K73" s="8"/>
      <c r="L73" s="7"/>
      <c r="M73" s="13"/>
      <c r="N73" s="13"/>
      <c r="O73" s="13"/>
      <c r="P73" s="7"/>
      <c r="Q73" s="74"/>
      <c r="R73" s="75"/>
      <c r="S73" s="76"/>
      <c r="T73" s="77"/>
      <c r="U73" s="77"/>
      <c r="V73" s="77"/>
      <c r="W73" s="77"/>
      <c r="X73" s="76"/>
      <c r="Y73" s="76"/>
      <c r="Z73" s="76"/>
      <c r="AA73" s="78"/>
      <c r="AB73" s="79"/>
      <c r="AC73" s="79"/>
      <c r="AD73" s="80"/>
      <c r="AE73" s="79"/>
      <c r="AF73" s="79"/>
      <c r="AG73" s="79"/>
      <c r="AH73" s="79"/>
      <c r="AI73" s="81"/>
      <c r="AJ73" s="81"/>
      <c r="AK73" s="80"/>
      <c r="AL73" s="76"/>
      <c r="AM73" s="76"/>
      <c r="AN73" s="76"/>
      <c r="AO73" s="76"/>
      <c r="AP73" s="76"/>
      <c r="AQ73" s="76"/>
      <c r="AR73" s="79" t="str">
        <f aca="false">IF(AO73=0," ",(AP73-(AO73*$AE73))/(1-$AE73))</f>
        <v> </v>
      </c>
      <c r="AS73" s="79" t="str">
        <f aca="false">IF(AQ73=0," ",(AQ73-AR73)*100/AQ73)</f>
        <v> </v>
      </c>
      <c r="AT73" s="81" t="str">
        <f aca="false">IF(AO73=0," ",(AP73-AO73)*100/AP73)</f>
        <v> </v>
      </c>
      <c r="AU73" s="79"/>
      <c r="AV73" s="81" t="str">
        <f aca="false">IF(AO73=0," ",(AU73-AO73)*100/AU73)</f>
        <v> </v>
      </c>
      <c r="AW73" s="82"/>
      <c r="AX73" s="82"/>
      <c r="AY73" s="82"/>
      <c r="AZ73" s="80" t="str">
        <f aca="false">IF(AW73=0," ",(AX73-(AW73*$AE73))/(1-$AE73))</f>
        <v> </v>
      </c>
      <c r="BA73" s="79" t="str">
        <f aca="false">IF(AY73=0," ",(AY73-AZ73)*100/AY73)</f>
        <v> </v>
      </c>
      <c r="BB73" s="81" t="str">
        <f aca="false">IF(AW73=0," ",(AX73-AW73)*100/AX73)</f>
        <v> </v>
      </c>
      <c r="BC73" s="80" t="str">
        <f aca="false">IF(AW73=0," ",(AX73*$AB73+AZ73*(2*$AC73-$AB73))/(2*$AC73))</f>
        <v> </v>
      </c>
      <c r="BD73" s="81" t="str">
        <f aca="false">IF(AW73=0," ",(BC73-AW73)*100/BC73)</f>
        <v> </v>
      </c>
      <c r="BE73" s="76"/>
      <c r="BF73" s="76"/>
      <c r="BG73" s="76"/>
      <c r="BH73" s="79" t="str">
        <f aca="false">IF(BE73=0," ",(BF73-(BE73*$AE73))/(1-$AE73))</f>
        <v> </v>
      </c>
      <c r="BI73" s="79" t="str">
        <f aca="false">IF(BG73=0," ",(BG73-BH73)*100/BG73)</f>
        <v> </v>
      </c>
      <c r="BJ73" s="81" t="str">
        <f aca="false">IF(BE73=0," ",(BF73-BE73)*100/BF73)</f>
        <v> </v>
      </c>
      <c r="BK73" s="79" t="str">
        <f aca="false">IF(BE73=0," ",(BF73*$AB73+BH73*(2*$AC73-$AB73))/(2*$AC73))</f>
        <v> </v>
      </c>
      <c r="BL73" s="83" t="str">
        <f aca="false">IF(BE73=0," ",(BK73-BE73)*100/BK73)</f>
        <v> </v>
      </c>
      <c r="BM73" s="7"/>
      <c r="BN73" s="12" t="s">
        <v>350</v>
      </c>
      <c r="BO73" s="13"/>
      <c r="BP73" s="13"/>
      <c r="BQ73" s="13"/>
      <c r="BR73" s="13"/>
      <c r="BS73" s="13"/>
      <c r="BT73" s="7"/>
      <c r="BU73" s="7"/>
      <c r="BV73" s="7"/>
      <c r="BW73" s="7"/>
      <c r="BX73" s="7"/>
      <c r="BY73" s="12" t="s">
        <v>350</v>
      </c>
      <c r="BZ73" s="13"/>
      <c r="CA73" s="13"/>
      <c r="CB73" s="13"/>
      <c r="CC73" s="13"/>
      <c r="CD73" s="13"/>
      <c r="CE73" s="7"/>
      <c r="CF73" s="7"/>
      <c r="CG73" s="7"/>
      <c r="CH73" s="7"/>
      <c r="CI73" s="7"/>
      <c r="CJ73" s="12" t="s">
        <v>350</v>
      </c>
      <c r="CK73" s="13"/>
      <c r="CL73" s="13"/>
      <c r="CM73" s="13"/>
      <c r="CN73" s="13"/>
      <c r="CO73" s="13"/>
      <c r="CP73" s="7"/>
      <c r="CQ73" s="7"/>
      <c r="CR73" s="7"/>
      <c r="CS73" s="7"/>
      <c r="CT73" s="7"/>
      <c r="CU73" s="12" t="s">
        <v>350</v>
      </c>
      <c r="CV73" s="13"/>
      <c r="CW73" s="13"/>
      <c r="CX73" s="13"/>
      <c r="CY73" s="13"/>
      <c r="CZ73" s="13"/>
      <c r="DA73" s="7"/>
      <c r="DB73" s="7"/>
      <c r="DC73" s="7"/>
      <c r="DD73" s="7"/>
      <c r="DE73" s="7"/>
      <c r="DF73" s="12" t="s">
        <v>350</v>
      </c>
      <c r="DG73" s="13"/>
      <c r="DH73" s="13"/>
      <c r="DI73" s="13"/>
      <c r="DJ73" s="13"/>
      <c r="DK73" s="13"/>
      <c r="DL73" s="7"/>
      <c r="DM73" s="7"/>
      <c r="DN73" s="7"/>
      <c r="DO73" s="7"/>
      <c r="DP73" s="7"/>
      <c r="DQ73" s="13"/>
      <c r="DR73" s="13"/>
    </row>
    <row r="74" customFormat="false" ht="12.75" hidden="false" customHeight="false" outlineLevel="0" collapsed="false">
      <c r="A74" s="12"/>
      <c r="B74" s="7"/>
      <c r="C74" s="7"/>
      <c r="D74" s="7"/>
      <c r="E74" s="7"/>
      <c r="F74" s="8"/>
      <c r="G74" s="9"/>
      <c r="H74" s="7"/>
      <c r="I74" s="8"/>
      <c r="J74" s="8"/>
      <c r="K74" s="8"/>
      <c r="L74" s="7"/>
      <c r="M74" s="13"/>
      <c r="N74" s="13"/>
      <c r="O74" s="13"/>
      <c r="P74" s="7"/>
      <c r="Q74" s="74"/>
      <c r="R74" s="75"/>
      <c r="S74" s="76"/>
      <c r="T74" s="77"/>
      <c r="U74" s="77"/>
      <c r="V74" s="77"/>
      <c r="W74" s="77"/>
      <c r="X74" s="76"/>
      <c r="Y74" s="76"/>
      <c r="Z74" s="76"/>
      <c r="AA74" s="78"/>
      <c r="AB74" s="79"/>
      <c r="AC74" s="79"/>
      <c r="AD74" s="80"/>
      <c r="AE74" s="79"/>
      <c r="AF74" s="79"/>
      <c r="AG74" s="79"/>
      <c r="AH74" s="79"/>
      <c r="AI74" s="81"/>
      <c r="AJ74" s="81"/>
      <c r="AK74" s="80"/>
      <c r="AL74" s="76"/>
      <c r="AM74" s="76"/>
      <c r="AN74" s="76"/>
      <c r="AO74" s="76"/>
      <c r="AP74" s="76"/>
      <c r="AQ74" s="76"/>
      <c r="AR74" s="79" t="str">
        <f aca="false">IF(AO74=0," ",(AP74-(AO74*$AE74))/(1-$AE74))</f>
        <v> </v>
      </c>
      <c r="AS74" s="79" t="str">
        <f aca="false">IF(AQ74=0," ",(AQ74-AR74)*100/AQ74)</f>
        <v> </v>
      </c>
      <c r="AT74" s="81" t="str">
        <f aca="false">IF(AO74=0," ",(AP74-AO74)*100/AP74)</f>
        <v> </v>
      </c>
      <c r="AU74" s="79"/>
      <c r="AV74" s="81" t="str">
        <f aca="false">IF(AO74=0," ",(AU74-AO74)*100/AU74)</f>
        <v> </v>
      </c>
      <c r="AW74" s="82"/>
      <c r="AX74" s="82"/>
      <c r="AY74" s="82"/>
      <c r="AZ74" s="80" t="str">
        <f aca="false">IF(AW74=0," ",(AX74-(AW74*$AE74))/(1-$AE74))</f>
        <v> </v>
      </c>
      <c r="BA74" s="79" t="str">
        <f aca="false">IF(AY74=0," ",(AY74-AZ74)*100/AY74)</f>
        <v> </v>
      </c>
      <c r="BB74" s="81" t="str">
        <f aca="false">IF(AW74=0," ",(AX74-AW74)*100/AX74)</f>
        <v> </v>
      </c>
      <c r="BC74" s="80" t="str">
        <f aca="false">IF(AW74=0," ",(AX74*$AB74+AZ74*(2*$AC74-$AB74))/(2*$AC74))</f>
        <v> </v>
      </c>
      <c r="BD74" s="81" t="str">
        <f aca="false">IF(AW74=0," ",(BC74-AW74)*100/BC74)</f>
        <v> </v>
      </c>
      <c r="BE74" s="76"/>
      <c r="BF74" s="76"/>
      <c r="BG74" s="76"/>
      <c r="BH74" s="79" t="str">
        <f aca="false">IF(BE74=0," ",(BF74-(BE74*$AE74))/(1-$AE74))</f>
        <v> </v>
      </c>
      <c r="BI74" s="79" t="str">
        <f aca="false">IF(BG74=0," ",(BG74-BH74)*100/BG74)</f>
        <v> </v>
      </c>
      <c r="BJ74" s="81" t="str">
        <f aca="false">IF(BE74=0," ",(BF74-BE74)*100/BF74)</f>
        <v> </v>
      </c>
      <c r="BK74" s="79" t="str">
        <f aca="false">IF(BE74=0," ",(BF74*$AB74+BH74*(2*$AC74-$AB74))/(2*$AC74))</f>
        <v> </v>
      </c>
      <c r="BL74" s="83" t="str">
        <f aca="false">IF(BE74=0," ",(BK74-BE74)*100/BK74)</f>
        <v> </v>
      </c>
      <c r="BM74" s="7"/>
      <c r="BN74" s="8" t="s">
        <v>351</v>
      </c>
      <c r="BO74" s="13"/>
      <c r="BP74" s="13"/>
      <c r="BQ74" s="13"/>
      <c r="BR74" s="13"/>
      <c r="BS74" s="13"/>
      <c r="BT74" s="7"/>
      <c r="BU74" s="7"/>
      <c r="BV74" s="7"/>
      <c r="BW74" s="7"/>
      <c r="BX74" s="7"/>
      <c r="BY74" s="8" t="s">
        <v>351</v>
      </c>
      <c r="BZ74" s="13"/>
      <c r="CA74" s="13"/>
      <c r="CB74" s="13"/>
      <c r="CC74" s="13"/>
      <c r="CD74" s="13"/>
      <c r="CE74" s="7"/>
      <c r="CF74" s="7"/>
      <c r="CG74" s="7"/>
      <c r="CH74" s="7"/>
      <c r="CI74" s="7"/>
      <c r="CJ74" s="8" t="s">
        <v>351</v>
      </c>
      <c r="CK74" s="13"/>
      <c r="CL74" s="13"/>
      <c r="CM74" s="13"/>
      <c r="CN74" s="13"/>
      <c r="CO74" s="13"/>
      <c r="CP74" s="7"/>
      <c r="CQ74" s="7"/>
      <c r="CR74" s="7"/>
      <c r="CS74" s="7"/>
      <c r="CT74" s="7"/>
      <c r="CU74" s="8" t="s">
        <v>351</v>
      </c>
      <c r="CV74" s="13"/>
      <c r="CW74" s="13"/>
      <c r="CX74" s="13"/>
      <c r="CY74" s="13"/>
      <c r="CZ74" s="13"/>
      <c r="DA74" s="7"/>
      <c r="DB74" s="7"/>
      <c r="DC74" s="7"/>
      <c r="DD74" s="7"/>
      <c r="DE74" s="7"/>
      <c r="DF74" s="8" t="s">
        <v>351</v>
      </c>
      <c r="DG74" s="13"/>
      <c r="DH74" s="13"/>
      <c r="DI74" s="13"/>
      <c r="DJ74" s="13"/>
      <c r="DK74" s="13"/>
      <c r="DL74" s="7"/>
      <c r="DM74" s="7"/>
      <c r="DN74" s="7"/>
      <c r="DO74" s="7"/>
      <c r="DP74" s="7"/>
      <c r="DQ74" s="13"/>
      <c r="DR74" s="13"/>
    </row>
    <row r="75" customFormat="false" ht="12.75" hidden="false" customHeight="false" outlineLevel="0" collapsed="false">
      <c r="A75" s="12"/>
      <c r="B75" s="7"/>
      <c r="C75" s="7"/>
      <c r="D75" s="7"/>
      <c r="E75" s="7"/>
      <c r="F75" s="8"/>
      <c r="G75" s="9"/>
      <c r="H75" s="7"/>
      <c r="I75" s="8"/>
      <c r="J75" s="8"/>
      <c r="K75" s="8"/>
      <c r="L75" s="7"/>
      <c r="M75" s="13"/>
      <c r="N75" s="13"/>
      <c r="O75" s="13"/>
      <c r="P75" s="7"/>
      <c r="Q75" s="74"/>
      <c r="R75" s="75"/>
      <c r="S75" s="76"/>
      <c r="T75" s="77"/>
      <c r="U75" s="77"/>
      <c r="V75" s="77"/>
      <c r="W75" s="77"/>
      <c r="X75" s="76"/>
      <c r="Y75" s="76"/>
      <c r="Z75" s="76"/>
      <c r="AA75" s="78"/>
      <c r="AB75" s="79"/>
      <c r="AC75" s="79"/>
      <c r="AD75" s="80"/>
      <c r="AE75" s="79"/>
      <c r="AF75" s="79"/>
      <c r="AG75" s="79"/>
      <c r="AH75" s="79"/>
      <c r="AI75" s="81"/>
      <c r="AJ75" s="81"/>
      <c r="AK75" s="80"/>
      <c r="AL75" s="76"/>
      <c r="AM75" s="76"/>
      <c r="AN75" s="76"/>
      <c r="AO75" s="76"/>
      <c r="AP75" s="76"/>
      <c r="AQ75" s="76"/>
      <c r="AR75" s="79" t="str">
        <f aca="false">IF(AO75=0," ",(AP75-(AO75*$AE75))/(1-$AE75))</f>
        <v> </v>
      </c>
      <c r="AS75" s="79" t="str">
        <f aca="false">IF(AQ75=0," ",(AQ75-AR75)*100/AQ75)</f>
        <v> </v>
      </c>
      <c r="AT75" s="81" t="str">
        <f aca="false">IF(AO75=0," ",(AP75-AO75)*100/AP75)</f>
        <v> </v>
      </c>
      <c r="AU75" s="79"/>
      <c r="AV75" s="81" t="str">
        <f aca="false">IF(AO75=0," ",(AU75-AO75)*100/AU75)</f>
        <v> </v>
      </c>
      <c r="AW75" s="82"/>
      <c r="AX75" s="82"/>
      <c r="AY75" s="82"/>
      <c r="AZ75" s="80" t="str">
        <f aca="false">IF(AW75=0," ",(AX75-(AW75*$AE75))/(1-$AE75))</f>
        <v> </v>
      </c>
      <c r="BA75" s="79" t="str">
        <f aca="false">IF(AY75=0," ",(AY75-AZ75)*100/AY75)</f>
        <v> </v>
      </c>
      <c r="BB75" s="81" t="str">
        <f aca="false">IF(AW75=0," ",(AX75-AW75)*100/AX75)</f>
        <v> </v>
      </c>
      <c r="BC75" s="80" t="str">
        <f aca="false">IF(AW75=0," ",(AX75*$AB75+AZ75*(2*$AC75-$AB75))/(2*$AC75))</f>
        <v> </v>
      </c>
      <c r="BD75" s="81" t="str">
        <f aca="false">IF(AW75=0," ",(BC75-AW75)*100/BC75)</f>
        <v> </v>
      </c>
      <c r="BE75" s="76"/>
      <c r="BF75" s="76"/>
      <c r="BG75" s="76"/>
      <c r="BH75" s="79" t="str">
        <f aca="false">IF(BE75=0," ",(BF75-(BE75*$AE75))/(1-$AE75))</f>
        <v> </v>
      </c>
      <c r="BI75" s="79" t="str">
        <f aca="false">IF(BG75=0," ",(BG75-BH75)*100/BG75)</f>
        <v> </v>
      </c>
      <c r="BJ75" s="81" t="str">
        <f aca="false">IF(BE75=0," ",(BF75-BE75)*100/BF75)</f>
        <v> </v>
      </c>
      <c r="BK75" s="79" t="str">
        <f aca="false">IF(BE75=0," ",(BF75*$AB75+BH75*(2*$AC75-$AB75))/(2*$AC75))</f>
        <v> </v>
      </c>
      <c r="BL75" s="83" t="str">
        <f aca="false">IF(BE75=0," ",(BK75-BE75)*100/BK75)</f>
        <v> </v>
      </c>
      <c r="BM75" s="7"/>
      <c r="BN75" s="8" t="s">
        <v>352</v>
      </c>
      <c r="BO75" s="13"/>
      <c r="BP75" s="13"/>
      <c r="BQ75" s="13"/>
      <c r="BR75" s="13"/>
      <c r="BS75" s="13"/>
      <c r="BT75" s="7"/>
      <c r="BU75" s="7"/>
      <c r="BV75" s="7"/>
      <c r="BW75" s="7"/>
      <c r="BX75" s="7"/>
      <c r="BY75" s="8" t="s">
        <v>352</v>
      </c>
      <c r="BZ75" s="13"/>
      <c r="CA75" s="13"/>
      <c r="CB75" s="13"/>
      <c r="CC75" s="13"/>
      <c r="CD75" s="13"/>
      <c r="CE75" s="7"/>
      <c r="CF75" s="7"/>
      <c r="CG75" s="7"/>
      <c r="CH75" s="7"/>
      <c r="CI75" s="7"/>
      <c r="CJ75" s="8" t="s">
        <v>352</v>
      </c>
      <c r="CK75" s="13"/>
      <c r="CL75" s="13"/>
      <c r="CM75" s="13"/>
      <c r="CN75" s="13"/>
      <c r="CO75" s="13"/>
      <c r="CP75" s="7"/>
      <c r="CQ75" s="7"/>
      <c r="CR75" s="7"/>
      <c r="CS75" s="7"/>
      <c r="CT75" s="7"/>
      <c r="CU75" s="8" t="s">
        <v>352</v>
      </c>
      <c r="CV75" s="13"/>
      <c r="CW75" s="13"/>
      <c r="CX75" s="13"/>
      <c r="CY75" s="13"/>
      <c r="CZ75" s="13"/>
      <c r="DA75" s="7"/>
      <c r="DB75" s="7"/>
      <c r="DC75" s="7"/>
      <c r="DD75" s="7"/>
      <c r="DE75" s="7"/>
      <c r="DF75" s="8" t="s">
        <v>352</v>
      </c>
      <c r="DG75" s="13"/>
      <c r="DH75" s="13"/>
      <c r="DI75" s="13"/>
      <c r="DJ75" s="13"/>
      <c r="DK75" s="13"/>
      <c r="DL75" s="7"/>
      <c r="DM75" s="7"/>
      <c r="DN75" s="7"/>
      <c r="DO75" s="7"/>
      <c r="DP75" s="7"/>
      <c r="DQ75" s="13"/>
      <c r="DR75" s="13"/>
    </row>
    <row r="76" customFormat="false" ht="12.75" hidden="false" customHeight="false" outlineLevel="0" collapsed="false">
      <c r="A76" s="12"/>
      <c r="B76" s="7"/>
      <c r="C76" s="7"/>
      <c r="D76" s="7"/>
      <c r="E76" s="7"/>
      <c r="F76" s="8"/>
      <c r="G76" s="9"/>
      <c r="H76" s="7"/>
      <c r="I76" s="8"/>
      <c r="J76" s="8"/>
      <c r="K76" s="8"/>
      <c r="L76" s="7"/>
      <c r="M76" s="13"/>
      <c r="N76" s="13"/>
      <c r="O76" s="13"/>
      <c r="P76" s="7"/>
      <c r="Q76" s="74"/>
      <c r="R76" s="75"/>
      <c r="S76" s="76"/>
      <c r="T76" s="77"/>
      <c r="U76" s="77"/>
      <c r="V76" s="77"/>
      <c r="W76" s="77"/>
      <c r="X76" s="76"/>
      <c r="Y76" s="76"/>
      <c r="Z76" s="76"/>
      <c r="AA76" s="78"/>
      <c r="AB76" s="79"/>
      <c r="AC76" s="79"/>
      <c r="AD76" s="80"/>
      <c r="AE76" s="79"/>
      <c r="AF76" s="79"/>
      <c r="AG76" s="79"/>
      <c r="AH76" s="79"/>
      <c r="AI76" s="81"/>
      <c r="AJ76" s="81"/>
      <c r="AK76" s="80"/>
      <c r="AL76" s="76"/>
      <c r="AM76" s="76"/>
      <c r="AN76" s="76"/>
      <c r="AO76" s="76"/>
      <c r="AP76" s="76"/>
      <c r="AQ76" s="76"/>
      <c r="AR76" s="79" t="str">
        <f aca="false">IF(AO76=0," ",(AP76-(AO76*$AE76))/(1-$AE76))</f>
        <v> </v>
      </c>
      <c r="AS76" s="79" t="str">
        <f aca="false">IF(AQ76=0," ",(AQ76-AR76)*100/AQ76)</f>
        <v> </v>
      </c>
      <c r="AT76" s="81" t="str">
        <f aca="false">IF(AO76=0," ",(AP76-AO76)*100/AP76)</f>
        <v> </v>
      </c>
      <c r="AU76" s="79"/>
      <c r="AV76" s="81" t="str">
        <f aca="false">IF(AO76=0," ",(AU76-AO76)*100/AU76)</f>
        <v> </v>
      </c>
      <c r="AW76" s="82"/>
      <c r="AX76" s="82"/>
      <c r="AY76" s="82"/>
      <c r="AZ76" s="80" t="str">
        <f aca="false">IF(AW76=0," ",(AX76-(AW76*$AE76))/(1-$AE76))</f>
        <v> </v>
      </c>
      <c r="BA76" s="79" t="str">
        <f aca="false">IF(AY76=0," ",(AY76-AZ76)*100/AY76)</f>
        <v> </v>
      </c>
      <c r="BB76" s="81" t="str">
        <f aca="false">IF(AW76=0," ",(AX76-AW76)*100/AX76)</f>
        <v> </v>
      </c>
      <c r="BC76" s="80" t="str">
        <f aca="false">IF(AW76=0," ",(AX76*$AB76+AZ76*(2*$AC76-$AB76))/(2*$AC76))</f>
        <v> </v>
      </c>
      <c r="BD76" s="81" t="str">
        <f aca="false">IF(AW76=0," ",(BC76-AW76)*100/BC76)</f>
        <v> </v>
      </c>
      <c r="BE76" s="76"/>
      <c r="BF76" s="76"/>
      <c r="BG76" s="76"/>
      <c r="BH76" s="79" t="str">
        <f aca="false">IF(BE76=0," ",(BF76-(BE76*$AE76))/(1-$AE76))</f>
        <v> </v>
      </c>
      <c r="BI76" s="79" t="str">
        <f aca="false">IF(BG76=0," ",(BG76-BH76)*100/BG76)</f>
        <v> </v>
      </c>
      <c r="BJ76" s="81" t="str">
        <f aca="false">IF(BE76=0," ",(BF76-BE76)*100/BF76)</f>
        <v> </v>
      </c>
      <c r="BK76" s="79" t="str">
        <f aca="false">IF(BE76=0," ",(BF76*$AB76+BH76*(2*$AC76-$AB76))/(2*$AC76))</f>
        <v> </v>
      </c>
      <c r="BL76" s="83" t="str">
        <f aca="false">IF(BE76=0," ",(BK76-BE76)*100/BK76)</f>
        <v> </v>
      </c>
      <c r="BM76" s="7"/>
      <c r="BN76" s="13" t="s">
        <v>353</v>
      </c>
      <c r="BO76" s="13"/>
      <c r="BP76" s="13"/>
      <c r="BQ76" s="8"/>
      <c r="BR76" s="8"/>
      <c r="BS76" s="8"/>
      <c r="BT76" s="7"/>
      <c r="BU76" s="7"/>
      <c r="BV76" s="7"/>
      <c r="BW76" s="7"/>
      <c r="BX76" s="7"/>
      <c r="BY76" s="13" t="s">
        <v>353</v>
      </c>
      <c r="BZ76" s="13"/>
      <c r="CA76" s="13"/>
      <c r="CB76" s="8"/>
      <c r="CC76" s="8"/>
      <c r="CD76" s="8"/>
      <c r="CE76" s="7"/>
      <c r="CF76" s="7"/>
      <c r="CG76" s="7"/>
      <c r="CH76" s="7"/>
      <c r="CI76" s="7"/>
      <c r="CJ76" s="13" t="s">
        <v>353</v>
      </c>
      <c r="CK76" s="13"/>
      <c r="CL76" s="13"/>
      <c r="CM76" s="8"/>
      <c r="CN76" s="8"/>
      <c r="CO76" s="8"/>
      <c r="CP76" s="7"/>
      <c r="CQ76" s="7"/>
      <c r="CR76" s="7"/>
      <c r="CS76" s="7"/>
      <c r="CT76" s="7"/>
      <c r="CU76" s="13" t="s">
        <v>353</v>
      </c>
      <c r="CV76" s="13"/>
      <c r="CW76" s="13"/>
      <c r="CX76" s="8"/>
      <c r="CY76" s="8"/>
      <c r="CZ76" s="8"/>
      <c r="DA76" s="7"/>
      <c r="DB76" s="7"/>
      <c r="DC76" s="7"/>
      <c r="DD76" s="7"/>
      <c r="DE76" s="7"/>
      <c r="DF76" s="13" t="s">
        <v>353</v>
      </c>
      <c r="DG76" s="13"/>
      <c r="DH76" s="13"/>
      <c r="DI76" s="8"/>
      <c r="DJ76" s="8"/>
      <c r="DK76" s="8"/>
      <c r="DL76" s="7"/>
      <c r="DM76" s="7"/>
      <c r="DN76" s="7"/>
      <c r="DO76" s="7"/>
      <c r="DP76" s="7"/>
      <c r="DQ76" s="13"/>
      <c r="DR76" s="13"/>
    </row>
    <row r="77" customFormat="false" ht="12.75" hidden="false" customHeight="false" outlineLevel="0" collapsed="false">
      <c r="M77" s="141"/>
      <c r="N77" s="141"/>
      <c r="O77" s="141"/>
      <c r="Q77" s="74"/>
      <c r="R77" s="75"/>
      <c r="S77" s="76"/>
      <c r="T77" s="77"/>
      <c r="U77" s="77"/>
      <c r="V77" s="77"/>
      <c r="W77" s="77"/>
      <c r="X77" s="76"/>
      <c r="Y77" s="76"/>
      <c r="Z77" s="76"/>
      <c r="AA77" s="78"/>
      <c r="AB77" s="79"/>
      <c r="AC77" s="79"/>
      <c r="AD77" s="80"/>
      <c r="AE77" s="79"/>
      <c r="AF77" s="79"/>
      <c r="AG77" s="79"/>
      <c r="AH77" s="79"/>
      <c r="AI77" s="81"/>
      <c r="AJ77" s="81"/>
      <c r="AK77" s="80"/>
      <c r="AL77" s="76"/>
      <c r="AM77" s="76"/>
      <c r="AN77" s="76"/>
      <c r="AO77" s="76"/>
      <c r="AP77" s="76"/>
      <c r="AQ77" s="76"/>
      <c r="AR77" s="79" t="str">
        <f aca="false">IF(AO77=0," ",(AP77-(AO77*$AE77))/(1-$AE77))</f>
        <v> </v>
      </c>
      <c r="AS77" s="79" t="str">
        <f aca="false">IF(AQ77=0," ",(AQ77-AR77)*100/AQ77)</f>
        <v> </v>
      </c>
      <c r="AT77" s="81" t="str">
        <f aca="false">IF(AO77=0," ",(AP77-AO77)*100/AP77)</f>
        <v> </v>
      </c>
      <c r="AU77" s="79"/>
      <c r="AV77" s="81" t="str">
        <f aca="false">IF(AO77=0," ",(AU77-AO77)*100/AU77)</f>
        <v> </v>
      </c>
      <c r="AW77" s="82"/>
      <c r="AX77" s="82"/>
      <c r="AY77" s="82"/>
      <c r="AZ77" s="80" t="str">
        <f aca="false">IF(AW77=0," ",(AX77-(AW77*$AE77))/(1-$AE77))</f>
        <v> </v>
      </c>
      <c r="BA77" s="79" t="str">
        <f aca="false">IF(AY77=0," ",(AY77-AZ77)*100/AY77)</f>
        <v> </v>
      </c>
      <c r="BB77" s="81" t="str">
        <f aca="false">IF(AW77=0," ",(AX77-AW77)*100/AX77)</f>
        <v> </v>
      </c>
      <c r="BC77" s="80" t="str">
        <f aca="false">IF(AW77=0," ",(AX77*$AB77+AZ77*(2*$AC77-$AB77))/(2*$AC77))</f>
        <v> </v>
      </c>
      <c r="BD77" s="81" t="str">
        <f aca="false">IF(AW77=0," ",(BC77-AW77)*100/BC77)</f>
        <v> </v>
      </c>
      <c r="BE77" s="76"/>
      <c r="BF77" s="76"/>
      <c r="BG77" s="76"/>
      <c r="BH77" s="79" t="str">
        <f aca="false">IF(BE77=0," ",(BF77-(BE77*$AE77))/(1-$AE77))</f>
        <v> </v>
      </c>
      <c r="BI77" s="79" t="str">
        <f aca="false">IF(BG77=0," ",(BG77-BH77)*100/BG77)</f>
        <v> </v>
      </c>
      <c r="BJ77" s="81" t="str">
        <f aca="false">IF(BE77=0," ",(BF77-BE77)*100/BF77)</f>
        <v> </v>
      </c>
      <c r="BK77" s="79" t="str">
        <f aca="false">IF(BE77=0," ",(BF77*$AB77+BH77*(2*$AC77-$AB77))/(2*$AC77))</f>
        <v> </v>
      </c>
      <c r="BL77" s="83" t="str">
        <f aca="false">IF(BE77=0," ",(BK77-BE77)*100/BK77)</f>
        <v> </v>
      </c>
      <c r="BN77" s="0"/>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Q77" s="141"/>
      <c r="DR77" s="141"/>
    </row>
    <row r="78" customFormat="false" ht="15.75" hidden="false" customHeight="false" outlineLevel="0" collapsed="false">
      <c r="M78" s="141"/>
      <c r="N78" s="141"/>
      <c r="O78" s="141"/>
      <c r="Q78" s="74"/>
      <c r="R78" s="75"/>
      <c r="S78" s="76"/>
      <c r="T78" s="77"/>
      <c r="U78" s="77"/>
      <c r="V78" s="77"/>
      <c r="W78" s="77"/>
      <c r="X78" s="76"/>
      <c r="Y78" s="76"/>
      <c r="Z78" s="76"/>
      <c r="AA78" s="78"/>
      <c r="AB78" s="79"/>
      <c r="AC78" s="79"/>
      <c r="AD78" s="80"/>
      <c r="AE78" s="79"/>
      <c r="AF78" s="79"/>
      <c r="AG78" s="79"/>
      <c r="AH78" s="79"/>
      <c r="AI78" s="81"/>
      <c r="AJ78" s="81"/>
      <c r="AK78" s="80"/>
      <c r="AL78" s="76"/>
      <c r="AM78" s="76"/>
      <c r="AN78" s="76"/>
      <c r="AO78" s="76"/>
      <c r="AP78" s="76"/>
      <c r="AQ78" s="76"/>
      <c r="AR78" s="79" t="str">
        <f aca="false">IF(AO78=0," ",(AP78-(AO78*$AE78))/(1-$AE78))</f>
        <v> </v>
      </c>
      <c r="AS78" s="79" t="str">
        <f aca="false">IF(AQ78=0," ",(AQ78-AR78)*100/AQ78)</f>
        <v> </v>
      </c>
      <c r="AT78" s="81" t="str">
        <f aca="false">IF(AO78=0," ",(AP78-AO78)*100/AP78)</f>
        <v> </v>
      </c>
      <c r="AU78" s="79"/>
      <c r="AV78" s="81" t="str">
        <f aca="false">IF(AO78=0," ",(AU78-AO78)*100/AU78)</f>
        <v> </v>
      </c>
      <c r="AW78" s="82"/>
      <c r="AX78" s="82"/>
      <c r="AY78" s="82"/>
      <c r="AZ78" s="80" t="str">
        <f aca="false">IF(AW78=0," ",(AX78-(AW78*$AE78))/(1-$AE78))</f>
        <v> </v>
      </c>
      <c r="BA78" s="79" t="str">
        <f aca="false">IF(AY78=0," ",(AY78-AZ78)*100/AY78)</f>
        <v> </v>
      </c>
      <c r="BB78" s="81" t="str">
        <f aca="false">IF(AW78=0," ",(AX78-AW78)*100/AX78)</f>
        <v> </v>
      </c>
      <c r="BC78" s="80" t="str">
        <f aca="false">IF(AW78=0," ",(AX78*$AB78+AZ78*(2*$AC78-$AB78))/(2*$AC78))</f>
        <v> </v>
      </c>
      <c r="BD78" s="81" t="str">
        <f aca="false">IF(AW78=0," ",(BC78-AW78)*100/BC78)</f>
        <v> </v>
      </c>
      <c r="BE78" s="76"/>
      <c r="BF78" s="76"/>
      <c r="BG78" s="76"/>
      <c r="BH78" s="79" t="str">
        <f aca="false">IF(BE78=0," ",(BF78-(BE78*$AE78))/(1-$AE78))</f>
        <v> </v>
      </c>
      <c r="BI78" s="79" t="str">
        <f aca="false">IF(BG78=0," ",(BG78-BH78)*100/BG78)</f>
        <v> </v>
      </c>
      <c r="BJ78" s="81" t="str">
        <f aca="false">IF(BE78=0," ",(BF78-BE78)*100/BF78)</f>
        <v> </v>
      </c>
      <c r="BK78" s="79" t="str">
        <f aca="false">IF(BE78=0," ",(BF78*$AB78+BH78*(2*$AC78-$AB78))/(2*$AC78))</f>
        <v> </v>
      </c>
      <c r="BL78" s="83" t="str">
        <f aca="false">IF(BE78=0," ",(BK78-BE78)*100/BK78)</f>
        <v> </v>
      </c>
      <c r="BN78" s="128"/>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128"/>
      <c r="DG78" s="7"/>
      <c r="DH78" s="7"/>
      <c r="DI78" s="7"/>
      <c r="DJ78" s="7"/>
      <c r="DK78" s="7"/>
      <c r="DL78" s="7"/>
      <c r="DM78" s="7"/>
      <c r="DN78" s="7"/>
      <c r="DO78" s="7"/>
      <c r="DQ78" s="141"/>
      <c r="DR78" s="141"/>
    </row>
    <row r="79" customFormat="false" ht="12.75" hidden="false" customHeight="false" outlineLevel="0" collapsed="false">
      <c r="M79" s="141"/>
      <c r="N79" s="141"/>
      <c r="O79" s="141"/>
      <c r="Q79" s="74"/>
      <c r="R79" s="75"/>
      <c r="S79" s="76"/>
      <c r="T79" s="77"/>
      <c r="U79" s="77"/>
      <c r="V79" s="77"/>
      <c r="W79" s="77"/>
      <c r="X79" s="76"/>
      <c r="Y79" s="76"/>
      <c r="Z79" s="76"/>
      <c r="AA79" s="78"/>
      <c r="AB79" s="79"/>
      <c r="AC79" s="79"/>
      <c r="AD79" s="80"/>
      <c r="AE79" s="79"/>
      <c r="AF79" s="79"/>
      <c r="AG79" s="79"/>
      <c r="AH79" s="79"/>
      <c r="AI79" s="81"/>
      <c r="AJ79" s="81"/>
      <c r="AK79" s="80"/>
      <c r="AL79" s="76"/>
      <c r="AM79" s="76"/>
      <c r="AN79" s="76"/>
      <c r="AO79" s="76"/>
      <c r="AP79" s="76"/>
      <c r="AQ79" s="76"/>
      <c r="AR79" s="79" t="str">
        <f aca="false">IF(AO79=0," ",(AP79-(AO79*$AE79))/(1-$AE79))</f>
        <v> </v>
      </c>
      <c r="AS79" s="79" t="str">
        <f aca="false">IF(AQ79=0," ",(AQ79-AR79)*100/AQ79)</f>
        <v> </v>
      </c>
      <c r="AT79" s="81" t="str">
        <f aca="false">IF(AO79=0," ",(AP79-AO79)*100/AP79)</f>
        <v> </v>
      </c>
      <c r="AU79" s="79"/>
      <c r="AV79" s="81" t="str">
        <f aca="false">IF(AO79=0," ",(AU79-AO79)*100/AU79)</f>
        <v> </v>
      </c>
      <c r="AW79" s="82"/>
      <c r="AX79" s="82"/>
      <c r="AY79" s="82"/>
      <c r="AZ79" s="80" t="str">
        <f aca="false">IF(AW79=0," ",(AX79-(AW79*$AE79))/(1-$AE79))</f>
        <v> </v>
      </c>
      <c r="BA79" s="79" t="str">
        <f aca="false">IF(AY79=0," ",(AY79-AZ79)*100/AY79)</f>
        <v> </v>
      </c>
      <c r="BB79" s="81" t="str">
        <f aca="false">IF(AW79=0," ",(AX79-AW79)*100/AX79)</f>
        <v> </v>
      </c>
      <c r="BC79" s="80" t="str">
        <f aca="false">IF(AW79=0," ",(AX79*$AB79+AZ79*(2*$AC79-$AB79))/(2*$AC79))</f>
        <v> </v>
      </c>
      <c r="BD79" s="81" t="str">
        <f aca="false">IF(AW79=0," ",(BC79-AW79)*100/BC79)</f>
        <v> </v>
      </c>
      <c r="BE79" s="76"/>
      <c r="BF79" s="76"/>
      <c r="BG79" s="76"/>
      <c r="BH79" s="79" t="str">
        <f aca="false">IF(BE79=0," ",(BF79-(BE79*$AE79))/(1-$AE79))</f>
        <v> </v>
      </c>
      <c r="BI79" s="79" t="str">
        <f aca="false">IF(BG79=0," ",(BG79-BH79)*100/BG79)</f>
        <v> </v>
      </c>
      <c r="BJ79" s="81" t="str">
        <f aca="false">IF(BE79=0," ",(BF79-BE79)*100/BF79)</f>
        <v> </v>
      </c>
      <c r="BK79" s="79" t="str">
        <f aca="false">IF(BE79=0," ",(BF79*$AB79+BH79*(2*$AC79-$AB79))/(2*$AC79))</f>
        <v> </v>
      </c>
      <c r="BL79" s="83" t="str">
        <f aca="false">IF(BE79=0," ",(BK79-BE79)*100/BK79)</f>
        <v> </v>
      </c>
      <c r="BN79" s="0"/>
      <c r="BO79" s="141"/>
      <c r="BP79" s="141"/>
      <c r="BQ79" s="141"/>
      <c r="BR79" s="141"/>
      <c r="BS79" s="141"/>
      <c r="BT79" s="141"/>
      <c r="BY79" s="141"/>
      <c r="BZ79" s="141"/>
      <c r="CA79" s="141"/>
      <c r="CB79" s="141"/>
      <c r="CC79" s="141"/>
      <c r="CD79" s="141"/>
      <c r="CE79" s="141"/>
      <c r="CJ79" s="141"/>
      <c r="CK79" s="141"/>
      <c r="CL79" s="141"/>
      <c r="CM79" s="141"/>
      <c r="CN79" s="141"/>
      <c r="CO79" s="141"/>
      <c r="CP79" s="141"/>
      <c r="CU79" s="141"/>
      <c r="CV79" s="141"/>
      <c r="CW79" s="141"/>
      <c r="CX79" s="141"/>
      <c r="CY79" s="141"/>
      <c r="CZ79" s="141"/>
      <c r="DA79" s="141"/>
      <c r="DF79" s="141"/>
      <c r="DG79" s="141"/>
      <c r="DH79" s="141"/>
      <c r="DI79" s="141"/>
      <c r="DJ79" s="141"/>
      <c r="DK79" s="141"/>
      <c r="DL79" s="141"/>
      <c r="DQ79" s="141"/>
      <c r="DR79" s="141"/>
    </row>
    <row r="80" customFormat="false" ht="12.75" hidden="false" customHeight="false" outlineLevel="0" collapsed="false">
      <c r="M80" s="141"/>
      <c r="N80" s="141"/>
      <c r="O80" s="141"/>
      <c r="Q80" s="74"/>
      <c r="R80" s="75"/>
      <c r="S80" s="76"/>
      <c r="T80" s="77"/>
      <c r="U80" s="77"/>
      <c r="V80" s="77"/>
      <c r="W80" s="77"/>
      <c r="X80" s="76"/>
      <c r="Y80" s="76"/>
      <c r="Z80" s="76"/>
      <c r="AA80" s="78"/>
      <c r="AB80" s="79"/>
      <c r="AC80" s="79"/>
      <c r="AD80" s="80"/>
      <c r="AE80" s="79"/>
      <c r="AF80" s="79"/>
      <c r="AG80" s="79"/>
      <c r="AH80" s="79"/>
      <c r="AI80" s="81"/>
      <c r="AJ80" s="81"/>
      <c r="AK80" s="80"/>
      <c r="AL80" s="76"/>
      <c r="AM80" s="76"/>
      <c r="AN80" s="76"/>
      <c r="AO80" s="76"/>
      <c r="AP80" s="76"/>
      <c r="AQ80" s="76"/>
      <c r="AR80" s="79" t="str">
        <f aca="false">IF(AO80=0," ",(AP80-(AO80*$AE80))/(1-$AE80))</f>
        <v> </v>
      </c>
      <c r="AS80" s="79" t="str">
        <f aca="false">IF(AQ80=0," ",(AQ80-AR80)*100/AQ80)</f>
        <v> </v>
      </c>
      <c r="AT80" s="81" t="str">
        <f aca="false">IF(AO80=0," ",(AP80-AO80)*100/AP80)</f>
        <v> </v>
      </c>
      <c r="AU80" s="79"/>
      <c r="AV80" s="81" t="str">
        <f aca="false">IF(AO80=0," ",(AU80-AO80)*100/AU80)</f>
        <v> </v>
      </c>
      <c r="AW80" s="82"/>
      <c r="AX80" s="82"/>
      <c r="AY80" s="82"/>
      <c r="AZ80" s="80" t="str">
        <f aca="false">IF(AW80=0," ",(AX80-(AW80*$AE80))/(1-$AE80))</f>
        <v> </v>
      </c>
      <c r="BA80" s="79" t="str">
        <f aca="false">IF(AY80=0," ",(AY80-AZ80)*100/AY80)</f>
        <v> </v>
      </c>
      <c r="BB80" s="81" t="str">
        <f aca="false">IF(AW80=0," ",(AX80-AW80)*100/AX80)</f>
        <v> </v>
      </c>
      <c r="BC80" s="80" t="str">
        <f aca="false">IF(AW80=0," ",(AX80*$AB80+AZ80*(2*$AC80-$AB80))/(2*$AC80))</f>
        <v> </v>
      </c>
      <c r="BD80" s="81" t="str">
        <f aca="false">IF(AW80=0," ",(BC80-AW80)*100/BC80)</f>
        <v> </v>
      </c>
      <c r="BE80" s="76"/>
      <c r="BF80" s="76"/>
      <c r="BG80" s="76"/>
      <c r="BH80" s="79" t="str">
        <f aca="false">IF(BE80=0," ",(BF80-(BE80*$AE80))/(1-$AE80))</f>
        <v> </v>
      </c>
      <c r="BI80" s="79" t="str">
        <f aca="false">IF(BG80=0," ",(BG80-BH80)*100/BG80)</f>
        <v> </v>
      </c>
      <c r="BJ80" s="81" t="str">
        <f aca="false">IF(BE80=0," ",(BF80-BE80)*100/BF80)</f>
        <v> </v>
      </c>
      <c r="BK80" s="79" t="str">
        <f aca="false">IF(BE80=0," ",(BF80*$AB80+BH80*(2*$AC80-$AB80))/(2*$AC80))</f>
        <v> </v>
      </c>
      <c r="BL80" s="83" t="str">
        <f aca="false">IF(BE80=0," ",(BK80-BE80)*100/BK80)</f>
        <v> </v>
      </c>
      <c r="BN80" s="141"/>
      <c r="BO80" s="141"/>
      <c r="BP80" s="141"/>
      <c r="BQ80" s="141"/>
      <c r="BR80" s="141"/>
      <c r="BS80" s="141"/>
      <c r="BT80" s="141"/>
      <c r="BY80" s="141"/>
      <c r="BZ80" s="141"/>
      <c r="CA80" s="141"/>
      <c r="CB80" s="141"/>
      <c r="CC80" s="141"/>
      <c r="CD80" s="141"/>
      <c r="CE80" s="141"/>
      <c r="CJ80" s="141"/>
      <c r="CK80" s="141"/>
      <c r="CL80" s="141"/>
      <c r="CM80" s="141"/>
      <c r="CN80" s="141"/>
      <c r="CO80" s="141"/>
      <c r="CP80" s="141"/>
      <c r="CU80" s="141"/>
      <c r="CV80" s="141"/>
      <c r="CW80" s="141"/>
      <c r="CX80" s="141"/>
      <c r="CY80" s="141"/>
      <c r="CZ80" s="141"/>
      <c r="DA80" s="141"/>
      <c r="DF80" s="141"/>
      <c r="DG80" s="141"/>
      <c r="DH80" s="141"/>
      <c r="DI80" s="141"/>
      <c r="DJ80" s="141"/>
      <c r="DK80" s="141"/>
      <c r="DL80" s="141"/>
      <c r="DQ80" s="141"/>
      <c r="DR80" s="141"/>
    </row>
    <row r="81" customFormat="false" ht="12.75" hidden="false" customHeight="false" outlineLevel="0" collapsed="false">
      <c r="M81" s="141"/>
      <c r="N81" s="141"/>
      <c r="O81" s="141"/>
      <c r="Q81" s="74"/>
      <c r="R81" s="75"/>
      <c r="S81" s="76"/>
      <c r="T81" s="77"/>
      <c r="U81" s="77"/>
      <c r="V81" s="77"/>
      <c r="W81" s="77"/>
      <c r="X81" s="76"/>
      <c r="Y81" s="76"/>
      <c r="Z81" s="76"/>
      <c r="AA81" s="78"/>
      <c r="AB81" s="79"/>
      <c r="AC81" s="79"/>
      <c r="AD81" s="80"/>
      <c r="AE81" s="79"/>
      <c r="AF81" s="79"/>
      <c r="AG81" s="79"/>
      <c r="AH81" s="79"/>
      <c r="AI81" s="81"/>
      <c r="AJ81" s="81"/>
      <c r="AK81" s="80"/>
      <c r="AL81" s="76"/>
      <c r="AM81" s="76"/>
      <c r="AN81" s="76"/>
      <c r="AO81" s="76"/>
      <c r="AP81" s="76"/>
      <c r="AQ81" s="76"/>
      <c r="AR81" s="79" t="str">
        <f aca="false">IF(AO81=0," ",(AP81-(AO81*$AE81))/(1-$AE81))</f>
        <v> </v>
      </c>
      <c r="AS81" s="79" t="str">
        <f aca="false">IF(AQ81=0," ",(AQ81-AR81)*100/AQ81)</f>
        <v> </v>
      </c>
      <c r="AT81" s="81" t="str">
        <f aca="false">IF(AO81=0," ",(AP81-AO81)*100/AP81)</f>
        <v> </v>
      </c>
      <c r="AU81" s="79"/>
      <c r="AV81" s="81" t="str">
        <f aca="false">IF(AO81=0," ",(AU81-AO81)*100/AU81)</f>
        <v> </v>
      </c>
      <c r="AW81" s="82"/>
      <c r="AX81" s="82"/>
      <c r="AY81" s="82"/>
      <c r="AZ81" s="80" t="str">
        <f aca="false">IF(AW81=0," ",(AX81-(AW81*$AE81))/(1-$AE81))</f>
        <v> </v>
      </c>
      <c r="BA81" s="79" t="str">
        <f aca="false">IF(AY81=0," ",(AY81-AZ81)*100/AY81)</f>
        <v> </v>
      </c>
      <c r="BB81" s="81" t="str">
        <f aca="false">IF(AW81=0," ",(AX81-AW81)*100/AX81)</f>
        <v> </v>
      </c>
      <c r="BC81" s="80" t="str">
        <f aca="false">IF(AW81=0," ",(AX81*$AB81+AZ81*(2*$AC81-$AB81))/(2*$AC81))</f>
        <v> </v>
      </c>
      <c r="BD81" s="81" t="str">
        <f aca="false">IF(AW81=0," ",(BC81-AW81)*100/BC81)</f>
        <v> </v>
      </c>
      <c r="BE81" s="76"/>
      <c r="BF81" s="76"/>
      <c r="BG81" s="76"/>
      <c r="BH81" s="79" t="str">
        <f aca="false">IF(BE81=0," ",(BF81-(BE81*$AE81))/(1-$AE81))</f>
        <v> </v>
      </c>
      <c r="BI81" s="79" t="str">
        <f aca="false">IF(BG81=0," ",(BG81-BH81)*100/BG81)</f>
        <v> </v>
      </c>
      <c r="BJ81" s="81" t="str">
        <f aca="false">IF(BE81=0," ",(BF81-BE81)*100/BF81)</f>
        <v> </v>
      </c>
      <c r="BK81" s="79" t="str">
        <f aca="false">IF(BE81=0," ",(BF81*$AB81+BH81*(2*$AC81-$AB81))/(2*$AC81))</f>
        <v> </v>
      </c>
      <c r="BL81" s="83" t="str">
        <f aca="false">IF(BE81=0," ",(BK81-BE81)*100/BK81)</f>
        <v> </v>
      </c>
      <c r="BN81" s="141"/>
      <c r="BO81" s="141"/>
      <c r="BP81" s="141"/>
      <c r="BQ81" s="141"/>
      <c r="BR81" s="141"/>
      <c r="BS81" s="141"/>
      <c r="BT81" s="141"/>
      <c r="BY81" s="141"/>
      <c r="BZ81" s="141"/>
      <c r="CA81" s="141"/>
      <c r="CB81" s="141"/>
      <c r="CC81" s="141"/>
      <c r="CD81" s="141"/>
      <c r="CE81" s="141"/>
      <c r="CJ81" s="141"/>
      <c r="CK81" s="141"/>
      <c r="CL81" s="141"/>
      <c r="CM81" s="141"/>
      <c r="CN81" s="141"/>
      <c r="CO81" s="141"/>
      <c r="CP81" s="141"/>
      <c r="CU81" s="141"/>
      <c r="CV81" s="141"/>
      <c r="CW81" s="141"/>
      <c r="CX81" s="141"/>
      <c r="CY81" s="141"/>
      <c r="CZ81" s="141"/>
      <c r="DA81" s="141"/>
      <c r="DF81" s="141"/>
      <c r="DG81" s="141"/>
      <c r="DH81" s="141"/>
      <c r="DI81" s="141"/>
      <c r="DJ81" s="141"/>
      <c r="DK81" s="141"/>
      <c r="DL81" s="141"/>
      <c r="DQ81" s="141"/>
      <c r="DR81" s="141"/>
    </row>
    <row r="82" customFormat="false" ht="12.75" hidden="false" customHeight="false" outlineLevel="0" collapsed="false">
      <c r="M82" s="141"/>
      <c r="N82" s="141"/>
      <c r="O82" s="141"/>
      <c r="Q82" s="74"/>
      <c r="R82" s="75"/>
      <c r="S82" s="76"/>
      <c r="T82" s="77"/>
      <c r="U82" s="77"/>
      <c r="V82" s="77"/>
      <c r="W82" s="77"/>
      <c r="X82" s="76"/>
      <c r="Y82" s="76"/>
      <c r="Z82" s="76"/>
      <c r="AA82" s="78"/>
      <c r="AB82" s="79"/>
      <c r="AC82" s="79"/>
      <c r="AD82" s="80"/>
      <c r="AE82" s="79"/>
      <c r="AF82" s="79"/>
      <c r="AG82" s="79"/>
      <c r="AH82" s="79"/>
      <c r="AI82" s="81"/>
      <c r="AJ82" s="81"/>
      <c r="AK82" s="80"/>
      <c r="AL82" s="76"/>
      <c r="AM82" s="76"/>
      <c r="AN82" s="76"/>
      <c r="AO82" s="76"/>
      <c r="AP82" s="76"/>
      <c r="AQ82" s="76"/>
      <c r="AR82" s="79" t="str">
        <f aca="false">IF(AO82=0," ",(AP82-(AO82*$AE82))/(1-$AE82))</f>
        <v> </v>
      </c>
      <c r="AS82" s="79" t="str">
        <f aca="false">IF(AQ82=0," ",(AQ82-AR82)*100/AQ82)</f>
        <v> </v>
      </c>
      <c r="AT82" s="81" t="str">
        <f aca="false">IF(AO82=0," ",(AP82-AO82)*100/AP82)</f>
        <v> </v>
      </c>
      <c r="AU82" s="79"/>
      <c r="AV82" s="81" t="str">
        <f aca="false">IF(AO82=0," ",(AU82-AO82)*100/AU82)</f>
        <v> </v>
      </c>
      <c r="AW82" s="82"/>
      <c r="AX82" s="82"/>
      <c r="AY82" s="82"/>
      <c r="AZ82" s="80" t="str">
        <f aca="false">IF(AW82=0," ",(AX82-(AW82*$AE82))/(1-$AE82))</f>
        <v> </v>
      </c>
      <c r="BA82" s="79" t="str">
        <f aca="false">IF(AY82=0," ",(AY82-AZ82)*100/AY82)</f>
        <v> </v>
      </c>
      <c r="BB82" s="81" t="str">
        <f aca="false">IF(AW82=0," ",(AX82-AW82)*100/AX82)</f>
        <v> </v>
      </c>
      <c r="BC82" s="80" t="str">
        <f aca="false">IF(AW82=0," ",(AX82*$AB82+AZ82*(2*$AC82-$AB82))/(2*$AC82))</f>
        <v> </v>
      </c>
      <c r="BD82" s="81" t="str">
        <f aca="false">IF(AW82=0," ",(BC82-AW82)*100/BC82)</f>
        <v> </v>
      </c>
      <c r="BE82" s="76"/>
      <c r="BF82" s="76"/>
      <c r="BG82" s="76"/>
      <c r="BH82" s="79" t="str">
        <f aca="false">IF(BE82=0," ",(BF82-(BE82*$AE82))/(1-$AE82))</f>
        <v> </v>
      </c>
      <c r="BI82" s="79" t="str">
        <f aca="false">IF(BG82=0," ",(BG82-BH82)*100/BG82)</f>
        <v> </v>
      </c>
      <c r="BJ82" s="81" t="str">
        <f aca="false">IF(BE82=0," ",(BF82-BE82)*100/BF82)</f>
        <v> </v>
      </c>
      <c r="BK82" s="79" t="str">
        <f aca="false">IF(BE82=0," ",(BF82*$AB82+BH82*(2*$AC82-$AB82))/(2*$AC82))</f>
        <v> </v>
      </c>
      <c r="BL82" s="83" t="str">
        <f aca="false">IF(BE82=0," ",(BK82-BE82)*100/BK82)</f>
        <v> </v>
      </c>
      <c r="BN82" s="141"/>
      <c r="BO82" s="141"/>
      <c r="BP82" s="141"/>
      <c r="BQ82" s="141"/>
      <c r="BR82" s="141"/>
      <c r="BS82" s="141"/>
      <c r="BT82" s="141"/>
      <c r="BY82" s="141"/>
      <c r="BZ82" s="141"/>
      <c r="CA82" s="141"/>
      <c r="CB82" s="141"/>
      <c r="CC82" s="141"/>
      <c r="CD82" s="141"/>
      <c r="CE82" s="141"/>
      <c r="CJ82" s="141"/>
      <c r="CK82" s="141"/>
      <c r="CL82" s="141"/>
      <c r="CM82" s="141"/>
      <c r="CN82" s="141"/>
      <c r="CO82" s="141"/>
      <c r="CP82" s="141"/>
      <c r="CU82" s="141"/>
      <c r="CV82" s="141"/>
      <c r="CW82" s="141"/>
      <c r="CX82" s="141"/>
      <c r="CY82" s="141"/>
      <c r="CZ82" s="141"/>
      <c r="DA82" s="141"/>
      <c r="DF82" s="141"/>
      <c r="DG82" s="141"/>
      <c r="DH82" s="141"/>
      <c r="DI82" s="141"/>
      <c r="DJ82" s="141"/>
      <c r="DK82" s="141"/>
      <c r="DL82" s="141"/>
      <c r="DQ82" s="141"/>
      <c r="DR82" s="141"/>
    </row>
    <row r="83" customFormat="false" ht="12.75" hidden="false" customHeight="false" outlineLevel="0" collapsed="false">
      <c r="M83" s="141"/>
      <c r="N83" s="141"/>
      <c r="O83" s="141"/>
      <c r="Q83" s="74"/>
      <c r="R83" s="75"/>
      <c r="S83" s="76"/>
      <c r="T83" s="77"/>
      <c r="U83" s="77"/>
      <c r="V83" s="77"/>
      <c r="W83" s="77"/>
      <c r="X83" s="76"/>
      <c r="Y83" s="76"/>
      <c r="Z83" s="76"/>
      <c r="AA83" s="78"/>
      <c r="AB83" s="79"/>
      <c r="AC83" s="79"/>
      <c r="AD83" s="80"/>
      <c r="AE83" s="79"/>
      <c r="AF83" s="79"/>
      <c r="AG83" s="79"/>
      <c r="AH83" s="79"/>
      <c r="AI83" s="81"/>
      <c r="AJ83" s="81"/>
      <c r="AK83" s="80"/>
      <c r="AL83" s="76"/>
      <c r="AM83" s="76"/>
      <c r="AN83" s="76"/>
      <c r="AO83" s="76"/>
      <c r="AP83" s="76"/>
      <c r="AQ83" s="76"/>
      <c r="AR83" s="79" t="str">
        <f aca="false">IF(AO83=0," ",(AP83-(AO83*$AE83))/(1-$AE83))</f>
        <v> </v>
      </c>
      <c r="AS83" s="79" t="str">
        <f aca="false">IF(AQ83=0," ",(AQ83-AR83)*100/AQ83)</f>
        <v> </v>
      </c>
      <c r="AT83" s="81" t="str">
        <f aca="false">IF(AO83=0," ",(AP83-AO83)*100/AP83)</f>
        <v> </v>
      </c>
      <c r="AU83" s="79"/>
      <c r="AV83" s="81" t="str">
        <f aca="false">IF(AO83=0," ",(AU83-AO83)*100/AU83)</f>
        <v> </v>
      </c>
      <c r="AW83" s="82"/>
      <c r="AX83" s="82"/>
      <c r="AY83" s="82"/>
      <c r="AZ83" s="80" t="str">
        <f aca="false">IF(AW83=0," ",(AX83-(AW83*$AE83))/(1-$AE83))</f>
        <v> </v>
      </c>
      <c r="BA83" s="79" t="str">
        <f aca="false">IF(AY83=0," ",(AY83-AZ83)*100/AY83)</f>
        <v> </v>
      </c>
      <c r="BB83" s="81" t="str">
        <f aca="false">IF(AW83=0," ",(AX83-AW83)*100/AX83)</f>
        <v> </v>
      </c>
      <c r="BC83" s="80" t="str">
        <f aca="false">IF(AW83=0," ",(AX83*$AB83+AZ83*(2*$AC83-$AB83))/(2*$AC83))</f>
        <v> </v>
      </c>
      <c r="BD83" s="81" t="str">
        <f aca="false">IF(AW83=0," ",(BC83-AW83)*100/BC83)</f>
        <v> </v>
      </c>
      <c r="BE83" s="76"/>
      <c r="BF83" s="76"/>
      <c r="BG83" s="76"/>
      <c r="BH83" s="79" t="str">
        <f aca="false">IF(BE83=0," ",(BF83-(BE83*$AE83))/(1-$AE83))</f>
        <v> </v>
      </c>
      <c r="BI83" s="79" t="str">
        <f aca="false">IF(BG83=0," ",(BG83-BH83)*100/BG83)</f>
        <v> </v>
      </c>
      <c r="BJ83" s="81" t="str">
        <f aca="false">IF(BE83=0," ",(BF83-BE83)*100/BF83)</f>
        <v> </v>
      </c>
      <c r="BK83" s="79" t="str">
        <f aca="false">IF(BE83=0," ",(BF83*$AB83+BH83*(2*$AC83-$AB83))/(2*$AC83))</f>
        <v> </v>
      </c>
      <c r="BL83" s="83" t="str">
        <f aca="false">IF(BE83=0," ",(BK83-BE83)*100/BK83)</f>
        <v> </v>
      </c>
      <c r="BN83" s="141"/>
      <c r="BO83" s="141"/>
      <c r="BP83" s="141"/>
      <c r="BQ83" s="141"/>
      <c r="BR83" s="141"/>
      <c r="BS83" s="141"/>
      <c r="BT83" s="141"/>
      <c r="BY83" s="141"/>
      <c r="BZ83" s="141"/>
      <c r="CA83" s="141"/>
      <c r="CB83" s="141"/>
      <c r="CC83" s="141"/>
      <c r="CD83" s="141"/>
      <c r="CE83" s="141"/>
      <c r="CJ83" s="141"/>
      <c r="CK83" s="141"/>
      <c r="CL83" s="141"/>
      <c r="CM83" s="141"/>
      <c r="CN83" s="141"/>
      <c r="CO83" s="141"/>
      <c r="CP83" s="141"/>
      <c r="CU83" s="141"/>
      <c r="CV83" s="141"/>
      <c r="CW83" s="141"/>
      <c r="CX83" s="141"/>
      <c r="CY83" s="141"/>
      <c r="CZ83" s="141"/>
      <c r="DA83" s="141"/>
      <c r="DF83" s="141"/>
      <c r="DG83" s="141"/>
      <c r="DH83" s="141"/>
      <c r="DI83" s="141"/>
      <c r="DJ83" s="141"/>
      <c r="DK83" s="141"/>
      <c r="DL83" s="141"/>
      <c r="DQ83" s="141"/>
      <c r="DR83" s="141"/>
    </row>
    <row r="84" customFormat="false" ht="12.75" hidden="false" customHeight="false" outlineLevel="0" collapsed="false">
      <c r="M84" s="141"/>
      <c r="N84" s="141"/>
      <c r="O84" s="141"/>
      <c r="Q84" s="74"/>
      <c r="R84" s="75"/>
      <c r="S84" s="76"/>
      <c r="T84" s="77"/>
      <c r="U84" s="77"/>
      <c r="V84" s="77"/>
      <c r="W84" s="77"/>
      <c r="X84" s="76"/>
      <c r="Y84" s="76"/>
      <c r="Z84" s="76"/>
      <c r="AA84" s="78"/>
      <c r="AB84" s="79"/>
      <c r="AC84" s="79"/>
      <c r="AD84" s="80"/>
      <c r="AE84" s="79"/>
      <c r="AF84" s="79"/>
      <c r="AG84" s="79"/>
      <c r="AH84" s="79"/>
      <c r="AI84" s="81"/>
      <c r="AJ84" s="81"/>
      <c r="AK84" s="80"/>
      <c r="AL84" s="76"/>
      <c r="AM84" s="76"/>
      <c r="AN84" s="76"/>
      <c r="AO84" s="76"/>
      <c r="AP84" s="76"/>
      <c r="AQ84" s="76"/>
      <c r="AR84" s="79" t="str">
        <f aca="false">IF(AO84=0," ",(AP84-(AO84*$AE84))/(1-$AE84))</f>
        <v> </v>
      </c>
      <c r="AS84" s="79" t="str">
        <f aca="false">IF(AQ84=0," ",(AQ84-AR84)*100/AQ84)</f>
        <v> </v>
      </c>
      <c r="AT84" s="81" t="str">
        <f aca="false">IF(AO84=0," ",(AP84-AO84)*100/AP84)</f>
        <v> </v>
      </c>
      <c r="AU84" s="79"/>
      <c r="AV84" s="81" t="str">
        <f aca="false">IF(AO84=0," ",(AU84-AO84)*100/AU84)</f>
        <v> </v>
      </c>
      <c r="AW84" s="82"/>
      <c r="AX84" s="82"/>
      <c r="AY84" s="82"/>
      <c r="AZ84" s="80" t="str">
        <f aca="false">IF(AW84=0," ",(AX84-(AW84*$AE84))/(1-$AE84))</f>
        <v> </v>
      </c>
      <c r="BA84" s="79" t="str">
        <f aca="false">IF(AY84=0," ",(AY84-AZ84)*100/AY84)</f>
        <v> </v>
      </c>
      <c r="BB84" s="81" t="str">
        <f aca="false">IF(AW84=0," ",(AX84-AW84)*100/AX84)</f>
        <v> </v>
      </c>
      <c r="BC84" s="80" t="str">
        <f aca="false">IF(AW84=0," ",(AX84*$AB84+AZ84*(2*$AC84-$AB84))/(2*$AC84))</f>
        <v> </v>
      </c>
      <c r="BD84" s="81" t="str">
        <f aca="false">IF(AW84=0," ",(BC84-AW84)*100/BC84)</f>
        <v> </v>
      </c>
      <c r="BE84" s="76"/>
      <c r="BF84" s="76"/>
      <c r="BG84" s="76"/>
      <c r="BH84" s="79" t="str">
        <f aca="false">IF(BE84=0," ",(BF84-(BE84*$AE84))/(1-$AE84))</f>
        <v> </v>
      </c>
      <c r="BI84" s="79" t="str">
        <f aca="false">IF(BG84=0," ",(BG84-BH84)*100/BG84)</f>
        <v> </v>
      </c>
      <c r="BJ84" s="81" t="str">
        <f aca="false">IF(BE84=0," ",(BF84-BE84)*100/BF84)</f>
        <v> </v>
      </c>
      <c r="BK84" s="79" t="str">
        <f aca="false">IF(BE84=0," ",(BF84*$AB84+BH84*(2*$AC84-$AB84))/(2*$AC84))</f>
        <v> </v>
      </c>
      <c r="BL84" s="83" t="str">
        <f aca="false">IF(BE84=0," ",(BK84-BE84)*100/BK84)</f>
        <v> </v>
      </c>
      <c r="BN84" s="141"/>
      <c r="BO84" s="141"/>
      <c r="BP84" s="141"/>
      <c r="BQ84" s="141"/>
      <c r="BR84" s="141"/>
      <c r="BS84" s="141"/>
      <c r="BT84" s="141"/>
      <c r="BY84" s="141"/>
      <c r="BZ84" s="141"/>
      <c r="CA84" s="141"/>
      <c r="CB84" s="141"/>
      <c r="CC84" s="141"/>
      <c r="CD84" s="141"/>
      <c r="CE84" s="141"/>
      <c r="CJ84" s="141"/>
      <c r="CK84" s="141"/>
      <c r="CL84" s="141"/>
      <c r="CM84" s="141"/>
      <c r="CN84" s="141"/>
      <c r="CO84" s="141"/>
      <c r="CP84" s="141"/>
      <c r="CU84" s="141"/>
      <c r="CV84" s="141"/>
      <c r="CW84" s="141"/>
      <c r="CX84" s="141"/>
      <c r="CY84" s="141"/>
      <c r="CZ84" s="141"/>
      <c r="DA84" s="141"/>
      <c r="DF84" s="141"/>
      <c r="DG84" s="141"/>
      <c r="DH84" s="141"/>
      <c r="DI84" s="141"/>
      <c r="DJ84" s="141"/>
      <c r="DK84" s="141"/>
      <c r="DL84" s="141"/>
      <c r="DQ84" s="141"/>
      <c r="DR84" s="141"/>
    </row>
    <row r="85" customFormat="false" ht="12.75" hidden="false" customHeight="false" outlineLevel="0" collapsed="false">
      <c r="M85" s="141"/>
      <c r="N85" s="141"/>
      <c r="O85" s="141"/>
      <c r="Q85" s="74"/>
      <c r="R85" s="75"/>
      <c r="S85" s="76"/>
      <c r="T85" s="77"/>
      <c r="U85" s="77"/>
      <c r="V85" s="77"/>
      <c r="W85" s="77"/>
      <c r="X85" s="76"/>
      <c r="Y85" s="76"/>
      <c r="Z85" s="76"/>
      <c r="AA85" s="78"/>
      <c r="AB85" s="79"/>
      <c r="AC85" s="79"/>
      <c r="AD85" s="80"/>
      <c r="AE85" s="79"/>
      <c r="AF85" s="79"/>
      <c r="AG85" s="79"/>
      <c r="AH85" s="79"/>
      <c r="AI85" s="81"/>
      <c r="AJ85" s="81"/>
      <c r="AK85" s="80"/>
      <c r="AL85" s="76"/>
      <c r="AM85" s="76"/>
      <c r="AN85" s="76"/>
      <c r="AO85" s="76"/>
      <c r="AP85" s="76"/>
      <c r="AQ85" s="76"/>
      <c r="AR85" s="79" t="str">
        <f aca="false">IF(AO85=0," ",(AP85-(AO85*$AE85))/(1-$AE85))</f>
        <v> </v>
      </c>
      <c r="AS85" s="79" t="str">
        <f aca="false">IF(AQ85=0," ",(AQ85-AR85)*100/AQ85)</f>
        <v> </v>
      </c>
      <c r="AT85" s="81" t="str">
        <f aca="false">IF(AO85=0," ",(AP85-AO85)*100/AP85)</f>
        <v> </v>
      </c>
      <c r="AU85" s="79"/>
      <c r="AV85" s="81" t="str">
        <f aca="false">IF(AO85=0," ",(AU85-AO85)*100/AU85)</f>
        <v> </v>
      </c>
      <c r="AW85" s="82"/>
      <c r="AX85" s="82"/>
      <c r="AY85" s="82"/>
      <c r="AZ85" s="80" t="str">
        <f aca="false">IF(AW85=0," ",(AX85-(AW85*$AE85))/(1-$AE85))</f>
        <v> </v>
      </c>
      <c r="BA85" s="79" t="str">
        <f aca="false">IF(AY85=0," ",(AY85-AZ85)*100/AY85)</f>
        <v> </v>
      </c>
      <c r="BB85" s="81" t="str">
        <f aca="false">IF(AW85=0," ",(AX85-AW85)*100/AX85)</f>
        <v> </v>
      </c>
      <c r="BC85" s="80" t="str">
        <f aca="false">IF(AW85=0," ",(AX85*$AB85+AZ85*(2*$AC85-$AB85))/(2*$AC85))</f>
        <v> </v>
      </c>
      <c r="BD85" s="81" t="str">
        <f aca="false">IF(AW85=0," ",(BC85-AW85)*100/BC85)</f>
        <v> </v>
      </c>
      <c r="BE85" s="76"/>
      <c r="BF85" s="76"/>
      <c r="BG85" s="76"/>
      <c r="BH85" s="79" t="str">
        <f aca="false">IF(BE85=0," ",(BF85-(BE85*$AE85))/(1-$AE85))</f>
        <v> </v>
      </c>
      <c r="BI85" s="79" t="str">
        <f aca="false">IF(BG85=0," ",(BG85-BH85)*100/BG85)</f>
        <v> </v>
      </c>
      <c r="BJ85" s="81" t="str">
        <f aca="false">IF(BE85=0," ",(BF85-BE85)*100/BF85)</f>
        <v> </v>
      </c>
      <c r="BK85" s="79" t="str">
        <f aca="false">IF(BE85=0," ",(BF85*$AB85+BH85*(2*$AC85-$AB85))/(2*$AC85))</f>
        <v> </v>
      </c>
      <c r="BL85" s="83" t="str">
        <f aca="false">IF(BE85=0," ",(BK85-BE85)*100/BK85)</f>
        <v> </v>
      </c>
      <c r="DQ85" s="141"/>
      <c r="DR85" s="141"/>
    </row>
    <row r="86" customFormat="false" ht="12.75" hidden="false" customHeight="false" outlineLevel="0" collapsed="false">
      <c r="M86" s="141"/>
      <c r="N86" s="141"/>
      <c r="O86" s="141"/>
      <c r="Q86" s="74"/>
      <c r="R86" s="75"/>
      <c r="S86" s="76"/>
      <c r="T86" s="77"/>
      <c r="U86" s="77"/>
      <c r="V86" s="77"/>
      <c r="W86" s="77"/>
      <c r="X86" s="76"/>
      <c r="Y86" s="76"/>
      <c r="Z86" s="76"/>
      <c r="AA86" s="78"/>
      <c r="AB86" s="79"/>
      <c r="AC86" s="79"/>
      <c r="AD86" s="80"/>
      <c r="AE86" s="79"/>
      <c r="AF86" s="79"/>
      <c r="AG86" s="79"/>
      <c r="AH86" s="79"/>
      <c r="AI86" s="81"/>
      <c r="AJ86" s="81"/>
      <c r="AK86" s="80"/>
      <c r="AL86" s="76"/>
      <c r="AM86" s="76"/>
      <c r="AN86" s="76"/>
      <c r="AO86" s="76"/>
      <c r="AP86" s="76"/>
      <c r="AQ86" s="76"/>
      <c r="AR86" s="79" t="str">
        <f aca="false">IF(AO86=0," ",(AP86-(AO86*$AE86))/(1-$AE86))</f>
        <v> </v>
      </c>
      <c r="AS86" s="79" t="str">
        <f aca="false">IF(AQ86=0," ",(AQ86-AR86)*100/AQ86)</f>
        <v> </v>
      </c>
      <c r="AT86" s="81" t="str">
        <f aca="false">IF(AO86=0," ",(AP86-AO86)*100/AP86)</f>
        <v> </v>
      </c>
      <c r="AU86" s="79"/>
      <c r="AV86" s="81" t="str">
        <f aca="false">IF(AO86=0," ",(AU86-AO86)*100/AU86)</f>
        <v> </v>
      </c>
      <c r="AW86" s="82"/>
      <c r="AX86" s="82"/>
      <c r="AY86" s="82"/>
      <c r="AZ86" s="80" t="str">
        <f aca="false">IF(AW86=0," ",(AX86-(AW86*$AE86))/(1-$AE86))</f>
        <v> </v>
      </c>
      <c r="BA86" s="79" t="str">
        <f aca="false">IF(AY86=0," ",(AY86-AZ86)*100/AY86)</f>
        <v> </v>
      </c>
      <c r="BB86" s="81" t="str">
        <f aca="false">IF(AW86=0," ",(AX86-AW86)*100/AX86)</f>
        <v> </v>
      </c>
      <c r="BC86" s="80" t="str">
        <f aca="false">IF(AW86=0," ",(AX86*$AB86+AZ86*(2*$AC86-$AB86))/(2*$AC86))</f>
        <v> </v>
      </c>
      <c r="BD86" s="81" t="str">
        <f aca="false">IF(AW86=0," ",(BC86-AW86)*100/BC86)</f>
        <v> </v>
      </c>
      <c r="BE86" s="76"/>
      <c r="BF86" s="76"/>
      <c r="BG86" s="76"/>
      <c r="BH86" s="79" t="str">
        <f aca="false">IF(BE86=0," ",(BF86-(BE86*$AE86))/(1-$AE86))</f>
        <v> </v>
      </c>
      <c r="BI86" s="79" t="str">
        <f aca="false">IF(BG86=0," ",(BG86-BH86)*100/BG86)</f>
        <v> </v>
      </c>
      <c r="BJ86" s="81" t="str">
        <f aca="false">IF(BE86=0," ",(BF86-BE86)*100/BF86)</f>
        <v> </v>
      </c>
      <c r="BK86" s="79" t="str">
        <f aca="false">IF(BE86=0," ",(BF86*$AB86+BH86*(2*$AC86-$AB86))/(2*$AC86))</f>
        <v> </v>
      </c>
      <c r="BL86" s="83" t="str">
        <f aca="false">IF(BE86=0," ",(BK86-BE86)*100/BK86)</f>
        <v> </v>
      </c>
      <c r="DQ86" s="141"/>
      <c r="DR86" s="141"/>
    </row>
    <row r="87" customFormat="false" ht="12.75" hidden="false" customHeight="false" outlineLevel="0" collapsed="false">
      <c r="M87" s="141"/>
      <c r="N87" s="141"/>
      <c r="O87" s="141"/>
      <c r="Q87" s="74"/>
      <c r="R87" s="75"/>
      <c r="S87" s="76"/>
      <c r="T87" s="77"/>
      <c r="U87" s="77"/>
      <c r="V87" s="77"/>
      <c r="W87" s="77"/>
      <c r="X87" s="76"/>
      <c r="Y87" s="76"/>
      <c r="Z87" s="76"/>
      <c r="AA87" s="78"/>
      <c r="AB87" s="79"/>
      <c r="AC87" s="79"/>
      <c r="AD87" s="80"/>
      <c r="AE87" s="79"/>
      <c r="AF87" s="79"/>
      <c r="AG87" s="79"/>
      <c r="AH87" s="79"/>
      <c r="AI87" s="81"/>
      <c r="AJ87" s="81"/>
      <c r="AK87" s="80"/>
      <c r="AL87" s="76"/>
      <c r="AM87" s="76"/>
      <c r="AN87" s="76"/>
      <c r="AO87" s="76"/>
      <c r="AP87" s="76"/>
      <c r="AQ87" s="76"/>
      <c r="AR87" s="79" t="str">
        <f aca="false">IF(AO87=0," ",(AP87-(AO87*$AE87))/(1-$AE87))</f>
        <v> </v>
      </c>
      <c r="AS87" s="79" t="str">
        <f aca="false">IF(AQ87=0," ",(AQ87-AR87)*100/AQ87)</f>
        <v> </v>
      </c>
      <c r="AT87" s="81" t="str">
        <f aca="false">IF(AO87=0," ",(AP87-AO87)*100/AP87)</f>
        <v> </v>
      </c>
      <c r="AU87" s="79"/>
      <c r="AV87" s="81" t="str">
        <f aca="false">IF(AO87=0," ",(AU87-AO87)*100/AU87)</f>
        <v> </v>
      </c>
      <c r="AW87" s="82"/>
      <c r="AX87" s="82"/>
      <c r="AY87" s="82"/>
      <c r="AZ87" s="80" t="str">
        <f aca="false">IF(AW87=0," ",(AX87-(AW87*$AE87))/(1-$AE87))</f>
        <v> </v>
      </c>
      <c r="BA87" s="79" t="str">
        <f aca="false">IF(AY87=0," ",(AY87-AZ87)*100/AY87)</f>
        <v> </v>
      </c>
      <c r="BB87" s="81" t="str">
        <f aca="false">IF(AW87=0," ",(AX87-AW87)*100/AX87)</f>
        <v> </v>
      </c>
      <c r="BC87" s="80" t="str">
        <f aca="false">IF(AW87=0," ",(AX87*$AB87+AZ87*(2*$AC87-$AB87))/(2*$AC87))</f>
        <v> </v>
      </c>
      <c r="BD87" s="81" t="str">
        <f aca="false">IF(AW87=0," ",(BC87-AW87)*100/BC87)</f>
        <v> </v>
      </c>
      <c r="BE87" s="76"/>
      <c r="BF87" s="76"/>
      <c r="BG87" s="76"/>
      <c r="BH87" s="79" t="str">
        <f aca="false">IF(BE87=0," ",(BF87-(BE87*$AE87))/(1-$AE87))</f>
        <v> </v>
      </c>
      <c r="BI87" s="79" t="str">
        <f aca="false">IF(BG87=0," ",(BG87-BH87)*100/BG87)</f>
        <v> </v>
      </c>
      <c r="BJ87" s="81" t="str">
        <f aca="false">IF(BE87=0," ",(BF87-BE87)*100/BF87)</f>
        <v> </v>
      </c>
      <c r="BK87" s="79" t="str">
        <f aca="false">IF(BE87=0," ",(BF87*$AB87+BH87*(2*$AC87-$AB87))/(2*$AC87))</f>
        <v> </v>
      </c>
      <c r="BL87" s="83" t="str">
        <f aca="false">IF(BE87=0," ",(BK87-BE87)*100/BK87)</f>
        <v> </v>
      </c>
      <c r="DQ87" s="141"/>
      <c r="DR87" s="141"/>
    </row>
    <row r="88" customFormat="false" ht="12.75" hidden="false" customHeight="false" outlineLevel="0" collapsed="false">
      <c r="M88" s="141"/>
      <c r="N88" s="141"/>
      <c r="O88" s="141"/>
      <c r="Q88" s="74"/>
      <c r="R88" s="75"/>
      <c r="S88" s="76"/>
      <c r="T88" s="77"/>
      <c r="U88" s="77"/>
      <c r="V88" s="77"/>
      <c r="W88" s="77"/>
      <c r="X88" s="76"/>
      <c r="Y88" s="76"/>
      <c r="Z88" s="76"/>
      <c r="AA88" s="78"/>
      <c r="AB88" s="79"/>
      <c r="AC88" s="79"/>
      <c r="AD88" s="80"/>
      <c r="AE88" s="79"/>
      <c r="AF88" s="79"/>
      <c r="AG88" s="79"/>
      <c r="AH88" s="79"/>
      <c r="AI88" s="81"/>
      <c r="AJ88" s="81"/>
      <c r="AK88" s="80"/>
      <c r="AL88" s="76"/>
      <c r="AM88" s="76"/>
      <c r="AN88" s="76"/>
      <c r="AO88" s="76"/>
      <c r="AP88" s="76"/>
      <c r="AQ88" s="76"/>
      <c r="AR88" s="79" t="str">
        <f aca="false">IF(AO88=0," ",(AP88-(AO88*$AE88))/(1-$AE88))</f>
        <v> </v>
      </c>
      <c r="AS88" s="79" t="str">
        <f aca="false">IF(AQ88=0," ",(AQ88-AR88)*100/AQ88)</f>
        <v> </v>
      </c>
      <c r="AT88" s="81" t="str">
        <f aca="false">IF(AO88=0," ",(AP88-AO88)*100/AP88)</f>
        <v> </v>
      </c>
      <c r="AU88" s="79"/>
      <c r="AV88" s="81" t="str">
        <f aca="false">IF(AO88=0," ",(AU88-AO88)*100/AU88)</f>
        <v> </v>
      </c>
      <c r="AW88" s="82"/>
      <c r="AX88" s="82"/>
      <c r="AY88" s="82"/>
      <c r="AZ88" s="80" t="str">
        <f aca="false">IF(AW88=0," ",(AX88-(AW88*$AE88))/(1-$AE88))</f>
        <v> </v>
      </c>
      <c r="BA88" s="79" t="str">
        <f aca="false">IF(AY88=0," ",(AY88-AZ88)*100/AY88)</f>
        <v> </v>
      </c>
      <c r="BB88" s="81" t="str">
        <f aca="false">IF(AW88=0," ",(AX88-AW88)*100/AX88)</f>
        <v> </v>
      </c>
      <c r="BC88" s="80" t="str">
        <f aca="false">IF(AW88=0," ",(AX88*$AB88+AZ88*(2*$AC88-$AB88))/(2*$AC88))</f>
        <v> </v>
      </c>
      <c r="BD88" s="81" t="str">
        <f aca="false">IF(AW88=0," ",(BC88-AW88)*100/BC88)</f>
        <v> </v>
      </c>
      <c r="BE88" s="76"/>
      <c r="BF88" s="76"/>
      <c r="BG88" s="76"/>
      <c r="BH88" s="79" t="str">
        <f aca="false">IF(BE88=0," ",(BF88-(BE88*$AE88))/(1-$AE88))</f>
        <v> </v>
      </c>
      <c r="BI88" s="79" t="str">
        <f aca="false">IF(BG88=0," ",(BG88-BH88)*100/BG88)</f>
        <v> </v>
      </c>
      <c r="BJ88" s="81" t="str">
        <f aca="false">IF(BE88=0," ",(BF88-BE88)*100/BF88)</f>
        <v> </v>
      </c>
      <c r="BK88" s="79" t="str">
        <f aca="false">IF(BE88=0," ",(BF88*$AB88+BH88*(2*$AC88-$AB88))/(2*$AC88))</f>
        <v> </v>
      </c>
      <c r="BL88" s="83" t="str">
        <f aca="false">IF(BE88=0," ",(BK88-BE88)*100/BK88)</f>
        <v> </v>
      </c>
      <c r="DQ88" s="141"/>
      <c r="DR88" s="141"/>
    </row>
    <row r="89" customFormat="false" ht="12.75" hidden="false" customHeight="false" outlineLevel="0" collapsed="false">
      <c r="M89" s="141"/>
      <c r="N89" s="141"/>
      <c r="O89" s="141"/>
      <c r="Q89" s="74"/>
      <c r="R89" s="75"/>
      <c r="S89" s="76"/>
      <c r="T89" s="77"/>
      <c r="U89" s="77"/>
      <c r="V89" s="77"/>
      <c r="W89" s="77"/>
      <c r="X89" s="76"/>
      <c r="Y89" s="76"/>
      <c r="Z89" s="76"/>
      <c r="AA89" s="78"/>
      <c r="AB89" s="79"/>
      <c r="AC89" s="79"/>
      <c r="AD89" s="80"/>
      <c r="AE89" s="79"/>
      <c r="AF89" s="79"/>
      <c r="AG89" s="79"/>
      <c r="AH89" s="79"/>
      <c r="AI89" s="81"/>
      <c r="AJ89" s="81"/>
      <c r="AK89" s="80"/>
      <c r="AL89" s="76"/>
      <c r="AM89" s="76"/>
      <c r="AN89" s="76"/>
      <c r="AO89" s="76"/>
      <c r="AP89" s="76"/>
      <c r="AQ89" s="76"/>
      <c r="AR89" s="79" t="str">
        <f aca="false">IF(AO89=0," ",(AP89-(AO89*$AE89))/(1-$AE89))</f>
        <v> </v>
      </c>
      <c r="AS89" s="79" t="str">
        <f aca="false">IF(AQ89=0," ",(AQ89-AR89)*100/AQ89)</f>
        <v> </v>
      </c>
      <c r="AT89" s="81" t="str">
        <f aca="false">IF(AO89=0," ",(AP89-AO89)*100/AP89)</f>
        <v> </v>
      </c>
      <c r="AU89" s="79"/>
      <c r="AV89" s="81" t="str">
        <f aca="false">IF(AO89=0," ",(AU89-AO89)*100/AU89)</f>
        <v> </v>
      </c>
      <c r="AW89" s="82"/>
      <c r="AX89" s="82"/>
      <c r="AY89" s="82"/>
      <c r="AZ89" s="80" t="str">
        <f aca="false">IF(AW89=0," ",(AX89-(AW89*$AE89))/(1-$AE89))</f>
        <v> </v>
      </c>
      <c r="BA89" s="79" t="str">
        <f aca="false">IF(AY89=0," ",(AY89-AZ89)*100/AY89)</f>
        <v> </v>
      </c>
      <c r="BB89" s="81" t="str">
        <f aca="false">IF(AW89=0," ",(AX89-AW89)*100/AX89)</f>
        <v> </v>
      </c>
      <c r="BC89" s="80" t="str">
        <f aca="false">IF(AW89=0," ",(AX89*$AB89+AZ89*(2*$AC89-$AB89))/(2*$AC89))</f>
        <v> </v>
      </c>
      <c r="BD89" s="81" t="str">
        <f aca="false">IF(AW89=0," ",(BC89-AW89)*100/BC89)</f>
        <v> </v>
      </c>
      <c r="BE89" s="76"/>
      <c r="BF89" s="76"/>
      <c r="BG89" s="76"/>
      <c r="BH89" s="79" t="str">
        <f aca="false">IF(BE89=0," ",(BF89-(BE89*$AE89))/(1-$AE89))</f>
        <v> </v>
      </c>
      <c r="BI89" s="79" t="str">
        <f aca="false">IF(BG89=0," ",(BG89-BH89)*100/BG89)</f>
        <v> </v>
      </c>
      <c r="BJ89" s="81" t="str">
        <f aca="false">IF(BE89=0," ",(BF89-BE89)*100/BF89)</f>
        <v> </v>
      </c>
      <c r="BK89" s="79" t="str">
        <f aca="false">IF(BE89=0," ",(BF89*$AB89+BH89*(2*$AC89-$AB89))/(2*$AC89))</f>
        <v> </v>
      </c>
      <c r="BL89" s="83" t="str">
        <f aca="false">IF(BE89=0," ",(BK89-BE89)*100/BK89)</f>
        <v> </v>
      </c>
      <c r="DQ89" s="141"/>
      <c r="DR89" s="141"/>
    </row>
    <row r="90" customFormat="false" ht="12.75" hidden="false" customHeight="false" outlineLevel="0" collapsed="false">
      <c r="M90" s="141"/>
      <c r="N90" s="141"/>
      <c r="O90" s="141"/>
      <c r="Q90" s="74"/>
      <c r="R90" s="75"/>
      <c r="S90" s="76"/>
      <c r="T90" s="77"/>
      <c r="U90" s="77"/>
      <c r="V90" s="77"/>
      <c r="W90" s="77"/>
      <c r="X90" s="76"/>
      <c r="Y90" s="76"/>
      <c r="Z90" s="76"/>
      <c r="AA90" s="78"/>
      <c r="AB90" s="79"/>
      <c r="AC90" s="79"/>
      <c r="AD90" s="80"/>
      <c r="AE90" s="79"/>
      <c r="AF90" s="79"/>
      <c r="AG90" s="79"/>
      <c r="AH90" s="79"/>
      <c r="AI90" s="81"/>
      <c r="AJ90" s="81"/>
      <c r="AK90" s="80"/>
      <c r="AL90" s="76"/>
      <c r="AM90" s="76"/>
      <c r="AN90" s="76"/>
      <c r="AO90" s="76"/>
      <c r="AP90" s="76"/>
      <c r="AQ90" s="76"/>
      <c r="AR90" s="79" t="str">
        <f aca="false">IF(AO90=0," ",(AP90-(AO90*$AE90))/(1-$AE90))</f>
        <v> </v>
      </c>
      <c r="AS90" s="79" t="str">
        <f aca="false">IF(AQ90=0," ",(AQ90-AR90)*100/AQ90)</f>
        <v> </v>
      </c>
      <c r="AT90" s="81" t="str">
        <f aca="false">IF(AO90=0," ",(AP90-AO90)*100/AP90)</f>
        <v> </v>
      </c>
      <c r="AU90" s="79"/>
      <c r="AV90" s="81" t="str">
        <f aca="false">IF(AO90=0," ",(AU90-AO90)*100/AU90)</f>
        <v> </v>
      </c>
      <c r="AW90" s="82"/>
      <c r="AX90" s="82"/>
      <c r="AY90" s="82"/>
      <c r="AZ90" s="80" t="str">
        <f aca="false">IF(AW90=0," ",(AX90-(AW90*$AE90))/(1-$AE90))</f>
        <v> </v>
      </c>
      <c r="BA90" s="79" t="str">
        <f aca="false">IF(AY90=0," ",(AY90-AZ90)*100/AY90)</f>
        <v> </v>
      </c>
      <c r="BB90" s="81" t="str">
        <f aca="false">IF(AW90=0," ",(AX90-AW90)*100/AX90)</f>
        <v> </v>
      </c>
      <c r="BC90" s="80" t="str">
        <f aca="false">IF(AW90=0," ",(AX90*$AB90+AZ90*(2*$AC90-$AB90))/(2*$AC90))</f>
        <v> </v>
      </c>
      <c r="BD90" s="81" t="str">
        <f aca="false">IF(AW90=0," ",(BC90-AW90)*100/BC90)</f>
        <v> </v>
      </c>
      <c r="BE90" s="76"/>
      <c r="BF90" s="76"/>
      <c r="BG90" s="76"/>
      <c r="BH90" s="79" t="str">
        <f aca="false">IF(BE90=0," ",(BF90-(BE90*$AE90))/(1-$AE90))</f>
        <v> </v>
      </c>
      <c r="BI90" s="79" t="str">
        <f aca="false">IF(BG90=0," ",(BG90-BH90)*100/BG90)</f>
        <v> </v>
      </c>
      <c r="BJ90" s="81" t="str">
        <f aca="false">IF(BE90=0," ",(BF90-BE90)*100/BF90)</f>
        <v> </v>
      </c>
      <c r="BK90" s="79" t="str">
        <f aca="false">IF(BE90=0," ",(BF90*$AB90+BH90*(2*$AC90-$AB90))/(2*$AC90))</f>
        <v> </v>
      </c>
      <c r="BL90" s="83" t="str">
        <f aca="false">IF(BE90=0," ",(BK90-BE90)*100/BK90)</f>
        <v> </v>
      </c>
      <c r="DQ90" s="141"/>
      <c r="DR90" s="141"/>
    </row>
    <row r="91" customFormat="false" ht="12.75" hidden="false" customHeight="false" outlineLevel="0" collapsed="false">
      <c r="M91" s="141"/>
      <c r="N91" s="141"/>
      <c r="O91" s="141"/>
      <c r="Q91" s="74"/>
      <c r="R91" s="75"/>
      <c r="S91" s="76"/>
      <c r="T91" s="77"/>
      <c r="U91" s="77"/>
      <c r="V91" s="77"/>
      <c r="W91" s="77"/>
      <c r="X91" s="76"/>
      <c r="Y91" s="76"/>
      <c r="Z91" s="76"/>
      <c r="AA91" s="78"/>
      <c r="AB91" s="79"/>
      <c r="AC91" s="79"/>
      <c r="AD91" s="80"/>
      <c r="AE91" s="79"/>
      <c r="AF91" s="79"/>
      <c r="AG91" s="79"/>
      <c r="AH91" s="79"/>
      <c r="AI91" s="81"/>
      <c r="AJ91" s="81"/>
      <c r="AK91" s="80"/>
      <c r="AL91" s="76"/>
      <c r="AM91" s="76"/>
      <c r="AN91" s="76"/>
      <c r="AO91" s="76"/>
      <c r="AP91" s="76"/>
      <c r="AQ91" s="76"/>
      <c r="AR91" s="79" t="str">
        <f aca="false">IF(AO91=0," ",(AP91-(AO91*$AE91))/(1-$AE91))</f>
        <v> </v>
      </c>
      <c r="AS91" s="79" t="str">
        <f aca="false">IF(AQ91=0," ",(AQ91-AR91)*100/AQ91)</f>
        <v> </v>
      </c>
      <c r="AT91" s="81" t="str">
        <f aca="false">IF(AO91=0," ",(AP91-AO91)*100/AP91)</f>
        <v> </v>
      </c>
      <c r="AU91" s="79"/>
      <c r="AV91" s="81" t="str">
        <f aca="false">IF(AO91=0," ",(AU91-AO91)*100/AU91)</f>
        <v> </v>
      </c>
      <c r="AW91" s="82"/>
      <c r="AX91" s="82"/>
      <c r="AY91" s="82"/>
      <c r="AZ91" s="80" t="str">
        <f aca="false">IF(AW91=0," ",(AX91-(AW91*$AE91))/(1-$AE91))</f>
        <v> </v>
      </c>
      <c r="BA91" s="79" t="str">
        <f aca="false">IF(AY91=0," ",(AY91-AZ91)*100/AY91)</f>
        <v> </v>
      </c>
      <c r="BB91" s="81" t="str">
        <f aca="false">IF(AW91=0," ",(AX91-AW91)*100/AX91)</f>
        <v> </v>
      </c>
      <c r="BC91" s="80" t="str">
        <f aca="false">IF(AW91=0," ",(AX91*$AB91+AZ91*(2*$AC91-$AB91))/(2*$AC91))</f>
        <v> </v>
      </c>
      <c r="BD91" s="81" t="str">
        <f aca="false">IF(AW91=0," ",(BC91-AW91)*100/BC91)</f>
        <v> </v>
      </c>
      <c r="BE91" s="76"/>
      <c r="BF91" s="76"/>
      <c r="BG91" s="76"/>
      <c r="BH91" s="79" t="str">
        <f aca="false">IF(BE91=0," ",(BF91-(BE91*$AE91))/(1-$AE91))</f>
        <v> </v>
      </c>
      <c r="BI91" s="79" t="str">
        <f aca="false">IF(BG91=0," ",(BG91-BH91)*100/BG91)</f>
        <v> </v>
      </c>
      <c r="BJ91" s="81" t="str">
        <f aca="false">IF(BE91=0," ",(BF91-BE91)*100/BF91)</f>
        <v> </v>
      </c>
      <c r="BK91" s="79" t="str">
        <f aca="false">IF(BE91=0," ",(BF91*$AB91+BH91*(2*$AC91-$AB91))/(2*$AC91))</f>
        <v> </v>
      </c>
      <c r="BL91" s="83" t="str">
        <f aca="false">IF(BE91=0," ",(BK91-BE91)*100/BK91)</f>
        <v> </v>
      </c>
      <c r="DQ91" s="141"/>
      <c r="DR91" s="141"/>
    </row>
    <row r="92" customFormat="false" ht="12.75" hidden="false" customHeight="false" outlineLevel="0" collapsed="false">
      <c r="M92" s="141"/>
      <c r="N92" s="141"/>
      <c r="O92" s="141"/>
      <c r="Q92" s="74"/>
      <c r="R92" s="75"/>
      <c r="S92" s="76"/>
      <c r="T92" s="77"/>
      <c r="U92" s="77"/>
      <c r="V92" s="77"/>
      <c r="W92" s="77"/>
      <c r="X92" s="76"/>
      <c r="Y92" s="76"/>
      <c r="Z92" s="76"/>
      <c r="AA92" s="78"/>
      <c r="AB92" s="79"/>
      <c r="AC92" s="79"/>
      <c r="AD92" s="80"/>
      <c r="AE92" s="79"/>
      <c r="AF92" s="79"/>
      <c r="AG92" s="79"/>
      <c r="AH92" s="79"/>
      <c r="AI92" s="81"/>
      <c r="AJ92" s="81"/>
      <c r="AK92" s="80"/>
      <c r="AL92" s="76"/>
      <c r="AM92" s="76"/>
      <c r="AN92" s="76"/>
      <c r="AO92" s="76"/>
      <c r="AP92" s="76"/>
      <c r="AQ92" s="76"/>
      <c r="AR92" s="79" t="str">
        <f aca="false">IF(AO92=0," ",(AP92-(AO92*$AE92))/(1-$AE92))</f>
        <v> </v>
      </c>
      <c r="AS92" s="79" t="str">
        <f aca="false">IF(AQ92=0," ",(AQ92-AR92)*100/AQ92)</f>
        <v> </v>
      </c>
      <c r="AT92" s="81" t="str">
        <f aca="false">IF(AO92=0," ",(AP92-AO92)*100/AP92)</f>
        <v> </v>
      </c>
      <c r="AU92" s="79"/>
      <c r="AV92" s="81" t="str">
        <f aca="false">IF(AO92=0," ",(AU92-AO92)*100/AU92)</f>
        <v> </v>
      </c>
      <c r="AW92" s="82"/>
      <c r="AX92" s="82"/>
      <c r="AY92" s="82"/>
      <c r="AZ92" s="80" t="str">
        <f aca="false">IF(AW92=0," ",(AX92-(AW92*$AE92))/(1-$AE92))</f>
        <v> </v>
      </c>
      <c r="BA92" s="79" t="str">
        <f aca="false">IF(AY92=0," ",(AY92-AZ92)*100/AY92)</f>
        <v> </v>
      </c>
      <c r="BB92" s="81" t="str">
        <f aca="false">IF(AW92=0," ",(AX92-AW92)*100/AX92)</f>
        <v> </v>
      </c>
      <c r="BC92" s="80" t="str">
        <f aca="false">IF(AW92=0," ",(AX92*$AB92+AZ92*(2*$AC92-$AB92))/(2*$AC92))</f>
        <v> </v>
      </c>
      <c r="BD92" s="81" t="str">
        <f aca="false">IF(AW92=0," ",(BC92-AW92)*100/BC92)</f>
        <v> </v>
      </c>
      <c r="BE92" s="76"/>
      <c r="BF92" s="76"/>
      <c r="BG92" s="76"/>
      <c r="BH92" s="79" t="str">
        <f aca="false">IF(BE92=0," ",(BF92-(BE92*$AE92))/(1-$AE92))</f>
        <v> </v>
      </c>
      <c r="BI92" s="79" t="str">
        <f aca="false">IF(BG92=0," ",(BG92-BH92)*100/BG92)</f>
        <v> </v>
      </c>
      <c r="BJ92" s="81" t="str">
        <f aca="false">IF(BE92=0," ",(BF92-BE92)*100/BF92)</f>
        <v> </v>
      </c>
      <c r="BK92" s="79" t="str">
        <f aca="false">IF(BE92=0," ",(BF92*$AB92+BH92*(2*$AC92-$AB92))/(2*$AC92))</f>
        <v> </v>
      </c>
      <c r="BL92" s="83" t="str">
        <f aca="false">IF(BE92=0," ",(BK92-BE92)*100/BK92)</f>
        <v> </v>
      </c>
      <c r="DQ92" s="141"/>
      <c r="DR92" s="141"/>
    </row>
    <row r="93" customFormat="false" ht="12.75" hidden="false" customHeight="false" outlineLevel="0" collapsed="false">
      <c r="M93" s="141"/>
      <c r="N93" s="141"/>
      <c r="O93" s="141"/>
      <c r="Q93" s="74"/>
      <c r="R93" s="75"/>
      <c r="S93" s="76"/>
      <c r="T93" s="77"/>
      <c r="U93" s="77"/>
      <c r="V93" s="77"/>
      <c r="W93" s="77"/>
      <c r="X93" s="76"/>
      <c r="Y93" s="76"/>
      <c r="Z93" s="76"/>
      <c r="AA93" s="78"/>
      <c r="AB93" s="79"/>
      <c r="AC93" s="79"/>
      <c r="AD93" s="80"/>
      <c r="AE93" s="79"/>
      <c r="AF93" s="79"/>
      <c r="AG93" s="79"/>
      <c r="AH93" s="79"/>
      <c r="AI93" s="81"/>
      <c r="AJ93" s="81"/>
      <c r="AK93" s="80"/>
      <c r="AL93" s="76"/>
      <c r="AM93" s="76"/>
      <c r="AN93" s="76"/>
      <c r="AO93" s="76"/>
      <c r="AP93" s="76"/>
      <c r="AQ93" s="76"/>
      <c r="AR93" s="79" t="str">
        <f aca="false">IF(AO93=0," ",(AP93-(AO93*$AE93))/(1-$AE93))</f>
        <v> </v>
      </c>
      <c r="AS93" s="79" t="str">
        <f aca="false">IF(AQ93=0," ",(AQ93-AR93)*100/AQ93)</f>
        <v> </v>
      </c>
      <c r="AT93" s="81" t="str">
        <f aca="false">IF(AO93=0," ",(AP93-AO93)*100/AP93)</f>
        <v> </v>
      </c>
      <c r="AU93" s="79"/>
      <c r="AV93" s="81" t="str">
        <f aca="false">IF(AO93=0," ",(AU93-AO93)*100/AU93)</f>
        <v> </v>
      </c>
      <c r="AW93" s="82"/>
      <c r="AX93" s="82"/>
      <c r="AY93" s="82"/>
      <c r="AZ93" s="80" t="str">
        <f aca="false">IF(AW93=0," ",(AX93-(AW93*$AE93))/(1-$AE93))</f>
        <v> </v>
      </c>
      <c r="BA93" s="79" t="str">
        <f aca="false">IF(AY93=0," ",(AY93-AZ93)*100/AY93)</f>
        <v> </v>
      </c>
      <c r="BB93" s="81" t="str">
        <f aca="false">IF(AW93=0," ",(AX93-AW93)*100/AX93)</f>
        <v> </v>
      </c>
      <c r="BC93" s="80" t="str">
        <f aca="false">IF(AW93=0," ",(AX93*$AB93+AZ93*(2*$AC93-$AB93))/(2*$AC93))</f>
        <v> </v>
      </c>
      <c r="BD93" s="81" t="str">
        <f aca="false">IF(AW93=0," ",(BC93-AW93)*100/BC93)</f>
        <v> </v>
      </c>
      <c r="BE93" s="76"/>
      <c r="BF93" s="76"/>
      <c r="BG93" s="76"/>
      <c r="BH93" s="79" t="str">
        <f aca="false">IF(BE93=0," ",(BF93-(BE93*$AE93))/(1-$AE93))</f>
        <v> </v>
      </c>
      <c r="BI93" s="79" t="str">
        <f aca="false">IF(BG93=0," ",(BG93-BH93)*100/BG93)</f>
        <v> </v>
      </c>
      <c r="BJ93" s="81" t="str">
        <f aca="false">IF(BE93=0," ",(BF93-BE93)*100/BF93)</f>
        <v> </v>
      </c>
      <c r="BK93" s="79" t="str">
        <f aca="false">IF(BE93=0," ",(BF93*$AB93+BH93*(2*$AC93-$AB93))/(2*$AC93))</f>
        <v> </v>
      </c>
      <c r="BL93" s="83" t="str">
        <f aca="false">IF(BE93=0," ",(BK93-BE93)*100/BK93)</f>
        <v> </v>
      </c>
      <c r="DQ93" s="141"/>
      <c r="DR93" s="141"/>
    </row>
    <row r="94" customFormat="false" ht="12.75" hidden="false" customHeight="false" outlineLevel="0" collapsed="false">
      <c r="M94" s="141"/>
      <c r="N94" s="141"/>
      <c r="O94" s="141"/>
      <c r="Q94" s="74"/>
      <c r="R94" s="75"/>
      <c r="S94" s="76"/>
      <c r="T94" s="77"/>
      <c r="U94" s="77"/>
      <c r="V94" s="77"/>
      <c r="W94" s="77"/>
      <c r="X94" s="76"/>
      <c r="Y94" s="76"/>
      <c r="Z94" s="76"/>
      <c r="AA94" s="78"/>
      <c r="AB94" s="79"/>
      <c r="AC94" s="79"/>
      <c r="AD94" s="80"/>
      <c r="AE94" s="79"/>
      <c r="AF94" s="79"/>
      <c r="AG94" s="79"/>
      <c r="AH94" s="79"/>
      <c r="AI94" s="81"/>
      <c r="AJ94" s="81"/>
      <c r="AK94" s="80"/>
      <c r="AL94" s="76"/>
      <c r="AM94" s="76"/>
      <c r="AN94" s="76"/>
      <c r="AO94" s="76"/>
      <c r="AP94" s="76"/>
      <c r="AQ94" s="76"/>
      <c r="AR94" s="79" t="str">
        <f aca="false">IF(AO94=0," ",(AP94-(AO94*$AE94))/(1-$AE94))</f>
        <v> </v>
      </c>
      <c r="AS94" s="79" t="str">
        <f aca="false">IF(AQ94=0," ",(AQ94-AR94)*100/AQ94)</f>
        <v> </v>
      </c>
      <c r="AT94" s="81" t="str">
        <f aca="false">IF(AO94=0," ",(AP94-AO94)*100/AP94)</f>
        <v> </v>
      </c>
      <c r="AU94" s="79"/>
      <c r="AV94" s="81" t="str">
        <f aca="false">IF(AO94=0," ",(AU94-AO94)*100/AU94)</f>
        <v> </v>
      </c>
      <c r="AW94" s="82"/>
      <c r="AX94" s="82"/>
      <c r="AY94" s="82"/>
      <c r="AZ94" s="80" t="str">
        <f aca="false">IF(AW94=0," ",(AX94-(AW94*$AE94))/(1-$AE94))</f>
        <v> </v>
      </c>
      <c r="BA94" s="79" t="str">
        <f aca="false">IF(AY94=0," ",(AY94-AZ94)*100/AY94)</f>
        <v> </v>
      </c>
      <c r="BB94" s="81" t="str">
        <f aca="false">IF(AW94=0," ",(AX94-AW94)*100/AX94)</f>
        <v> </v>
      </c>
      <c r="BC94" s="80" t="str">
        <f aca="false">IF(AW94=0," ",(AX94*$AB94+AZ94*(2*$AC94-$AB94))/(2*$AC94))</f>
        <v> </v>
      </c>
      <c r="BD94" s="81" t="str">
        <f aca="false">IF(AW94=0," ",(BC94-AW94)*100/BC94)</f>
        <v> </v>
      </c>
      <c r="BE94" s="76"/>
      <c r="BF94" s="76"/>
      <c r="BG94" s="76"/>
      <c r="BH94" s="79" t="str">
        <f aca="false">IF(BE94=0," ",(BF94-(BE94*$AE94))/(1-$AE94))</f>
        <v> </v>
      </c>
      <c r="BI94" s="79" t="str">
        <f aca="false">IF(BG94=0," ",(BG94-BH94)*100/BG94)</f>
        <v> </v>
      </c>
      <c r="BJ94" s="81" t="str">
        <f aca="false">IF(BE94=0," ",(BF94-BE94)*100/BF94)</f>
        <v> </v>
      </c>
      <c r="BK94" s="79" t="str">
        <f aca="false">IF(BE94=0," ",(BF94*$AB94+BH94*(2*$AC94-$AB94))/(2*$AC94))</f>
        <v> </v>
      </c>
      <c r="BL94" s="83" t="str">
        <f aca="false">IF(BE94=0," ",(BK94-BE94)*100/BK94)</f>
        <v> </v>
      </c>
      <c r="DQ94" s="141"/>
      <c r="DR94" s="141"/>
    </row>
    <row r="95" customFormat="false" ht="12.75" hidden="false" customHeight="false" outlineLevel="0" collapsed="false">
      <c r="M95" s="141"/>
      <c r="N95" s="141"/>
      <c r="O95" s="141"/>
      <c r="Q95" s="74"/>
      <c r="R95" s="75"/>
      <c r="S95" s="76"/>
      <c r="T95" s="77"/>
      <c r="U95" s="77"/>
      <c r="V95" s="77"/>
      <c r="W95" s="77"/>
      <c r="X95" s="76"/>
      <c r="Y95" s="76"/>
      <c r="Z95" s="76"/>
      <c r="AA95" s="78"/>
      <c r="AB95" s="79"/>
      <c r="AC95" s="79"/>
      <c r="AD95" s="80"/>
      <c r="AE95" s="79"/>
      <c r="AF95" s="79"/>
      <c r="AG95" s="79"/>
      <c r="AH95" s="79"/>
      <c r="AI95" s="81"/>
      <c r="AJ95" s="81"/>
      <c r="AK95" s="80"/>
      <c r="AL95" s="76"/>
      <c r="AM95" s="76"/>
      <c r="AN95" s="76"/>
      <c r="AO95" s="76"/>
      <c r="AP95" s="76"/>
      <c r="AQ95" s="76"/>
      <c r="AR95" s="79" t="str">
        <f aca="false">IF(AO95=0," ",(AP95-(AO95*$AE95))/(1-$AE95))</f>
        <v> </v>
      </c>
      <c r="AS95" s="79" t="str">
        <f aca="false">IF(AQ95=0," ",(AQ95-AR95)*100/AQ95)</f>
        <v> </v>
      </c>
      <c r="AT95" s="81" t="str">
        <f aca="false">IF(AO95=0," ",(AP95-AO95)*100/AP95)</f>
        <v> </v>
      </c>
      <c r="AU95" s="79"/>
      <c r="AV95" s="81" t="str">
        <f aca="false">IF(AO95=0," ",(AU95-AO95)*100/AU95)</f>
        <v> </v>
      </c>
      <c r="AW95" s="82"/>
      <c r="AX95" s="82"/>
      <c r="AY95" s="82"/>
      <c r="AZ95" s="80" t="str">
        <f aca="false">IF(AW95=0," ",(AX95-(AW95*$AE95))/(1-$AE95))</f>
        <v> </v>
      </c>
      <c r="BA95" s="79" t="str">
        <f aca="false">IF(AY95=0," ",(AY95-AZ95)*100/AY95)</f>
        <v> </v>
      </c>
      <c r="BB95" s="81" t="str">
        <f aca="false">IF(AW95=0," ",(AX95-AW95)*100/AX95)</f>
        <v> </v>
      </c>
      <c r="BC95" s="80" t="str">
        <f aca="false">IF(AW95=0," ",(AX95*$AB95+AZ95*(2*$AC95-$AB95))/(2*$AC95))</f>
        <v> </v>
      </c>
      <c r="BD95" s="81" t="str">
        <f aca="false">IF(AW95=0," ",(BC95-AW95)*100/BC95)</f>
        <v> </v>
      </c>
      <c r="BE95" s="76"/>
      <c r="BF95" s="76"/>
      <c r="BG95" s="76"/>
      <c r="BH95" s="79" t="str">
        <f aca="false">IF(BE95=0," ",(BF95-(BE95*$AE95))/(1-$AE95))</f>
        <v> </v>
      </c>
      <c r="BI95" s="79" t="str">
        <f aca="false">IF(BG95=0," ",(BG95-BH95)*100/BG95)</f>
        <v> </v>
      </c>
      <c r="BJ95" s="81" t="str">
        <f aca="false">IF(BE95=0," ",(BF95-BE95)*100/BF95)</f>
        <v> </v>
      </c>
      <c r="BK95" s="79" t="str">
        <f aca="false">IF(BE95=0," ",(BF95*$AB95+BH95*(2*$AC95-$AB95))/(2*$AC95))</f>
        <v> </v>
      </c>
      <c r="BL95" s="83" t="str">
        <f aca="false">IF(BE95=0," ",(BK95-BE95)*100/BK95)</f>
        <v> </v>
      </c>
      <c r="DQ95" s="141"/>
      <c r="DR95" s="141"/>
    </row>
    <row r="96" customFormat="false" ht="12.75" hidden="false" customHeight="false" outlineLevel="0" collapsed="false">
      <c r="M96" s="141"/>
      <c r="N96" s="141"/>
      <c r="O96" s="141"/>
      <c r="Q96" s="74"/>
      <c r="R96" s="75"/>
      <c r="S96" s="76"/>
      <c r="T96" s="77"/>
      <c r="U96" s="77"/>
      <c r="V96" s="77"/>
      <c r="W96" s="77"/>
      <c r="X96" s="76"/>
      <c r="Y96" s="76"/>
      <c r="Z96" s="76"/>
      <c r="AA96" s="78"/>
      <c r="AB96" s="79"/>
      <c r="AC96" s="79"/>
      <c r="AD96" s="80"/>
      <c r="AE96" s="79"/>
      <c r="AF96" s="79"/>
      <c r="AG96" s="79"/>
      <c r="AH96" s="79"/>
      <c r="AI96" s="81"/>
      <c r="AJ96" s="81"/>
      <c r="AK96" s="80"/>
      <c r="AL96" s="76"/>
      <c r="AM96" s="76"/>
      <c r="AN96" s="76"/>
      <c r="AO96" s="76"/>
      <c r="AP96" s="76"/>
      <c r="AQ96" s="76"/>
      <c r="AR96" s="79" t="str">
        <f aca="false">IF(AO96=0," ",(AP96-(AO96*$AE96))/(1-$AE96))</f>
        <v> </v>
      </c>
      <c r="AS96" s="79" t="str">
        <f aca="false">IF(AQ96=0," ",(AQ96-AR96)*100/AQ96)</f>
        <v> </v>
      </c>
      <c r="AT96" s="81" t="str">
        <f aca="false">IF(AO96=0," ",(AP96-AO96)*100/AP96)</f>
        <v> </v>
      </c>
      <c r="AU96" s="79"/>
      <c r="AV96" s="81" t="str">
        <f aca="false">IF(AO96=0," ",(AU96-AO96)*100/AU96)</f>
        <v> </v>
      </c>
      <c r="AW96" s="82"/>
      <c r="AX96" s="82"/>
      <c r="AY96" s="82"/>
      <c r="AZ96" s="80" t="str">
        <f aca="false">IF(AW96=0," ",(AX96-(AW96*$AE96))/(1-$AE96))</f>
        <v> </v>
      </c>
      <c r="BA96" s="79" t="str">
        <f aca="false">IF(AY96=0," ",(AY96-AZ96)*100/AY96)</f>
        <v> </v>
      </c>
      <c r="BB96" s="81" t="str">
        <f aca="false">IF(AW96=0," ",(AX96-AW96)*100/AX96)</f>
        <v> </v>
      </c>
      <c r="BC96" s="80" t="str">
        <f aca="false">IF(AW96=0," ",(AX96*$AB96+AZ96*(2*$AC96-$AB96))/(2*$AC96))</f>
        <v> </v>
      </c>
      <c r="BD96" s="81" t="str">
        <f aca="false">IF(AW96=0," ",(BC96-AW96)*100/BC96)</f>
        <v> </v>
      </c>
      <c r="BE96" s="76"/>
      <c r="BF96" s="76"/>
      <c r="BG96" s="76"/>
      <c r="BH96" s="79" t="str">
        <f aca="false">IF(BE96=0," ",(BF96-(BE96*$AE96))/(1-$AE96))</f>
        <v> </v>
      </c>
      <c r="BI96" s="79" t="str">
        <f aca="false">IF(BG96=0," ",(BG96-BH96)*100/BG96)</f>
        <v> </v>
      </c>
      <c r="BJ96" s="81" t="str">
        <f aca="false">IF(BE96=0," ",(BF96-BE96)*100/BF96)</f>
        <v> </v>
      </c>
      <c r="BK96" s="79" t="str">
        <f aca="false">IF(BE96=0," ",(BF96*$AB96+BH96*(2*$AC96-$AB96))/(2*$AC96))</f>
        <v> </v>
      </c>
      <c r="BL96" s="83" t="str">
        <f aca="false">IF(BE96=0," ",(BK96-BE96)*100/BK96)</f>
        <v> </v>
      </c>
      <c r="DQ96" s="141"/>
      <c r="DR96" s="141"/>
    </row>
    <row r="97" customFormat="false" ht="12.75" hidden="false" customHeight="false" outlineLevel="0" collapsed="false">
      <c r="M97" s="141"/>
      <c r="N97" s="141"/>
      <c r="O97" s="141"/>
      <c r="Q97" s="74"/>
      <c r="R97" s="75"/>
      <c r="S97" s="76"/>
      <c r="T97" s="77"/>
      <c r="U97" s="77"/>
      <c r="V97" s="77"/>
      <c r="W97" s="77"/>
      <c r="X97" s="76"/>
      <c r="Y97" s="76"/>
      <c r="Z97" s="76"/>
      <c r="AA97" s="78"/>
      <c r="AB97" s="79"/>
      <c r="AC97" s="79"/>
      <c r="AD97" s="80"/>
      <c r="AE97" s="79"/>
      <c r="AF97" s="79"/>
      <c r="AG97" s="79"/>
      <c r="AH97" s="79"/>
      <c r="AI97" s="81"/>
      <c r="AJ97" s="81"/>
      <c r="AK97" s="80"/>
      <c r="AL97" s="76"/>
      <c r="AM97" s="76"/>
      <c r="AN97" s="76"/>
      <c r="AO97" s="76"/>
      <c r="AP97" s="76"/>
      <c r="AQ97" s="76"/>
      <c r="AR97" s="79" t="str">
        <f aca="false">IF(AO97=0," ",(AP97-(AO97*$AE97))/(1-$AE97))</f>
        <v> </v>
      </c>
      <c r="AS97" s="79" t="str">
        <f aca="false">IF(AQ97=0," ",(AQ97-AR97)*100/AQ97)</f>
        <v> </v>
      </c>
      <c r="AT97" s="81" t="str">
        <f aca="false">IF(AO97=0," ",(AP97-AO97)*100/AP97)</f>
        <v> </v>
      </c>
      <c r="AU97" s="79"/>
      <c r="AV97" s="81" t="str">
        <f aca="false">IF(AO97=0," ",(AU97-AO97)*100/AU97)</f>
        <v> </v>
      </c>
      <c r="AW97" s="82"/>
      <c r="AX97" s="82"/>
      <c r="AY97" s="82"/>
      <c r="AZ97" s="80" t="str">
        <f aca="false">IF(AW97=0," ",(AX97-(AW97*$AE97))/(1-$AE97))</f>
        <v> </v>
      </c>
      <c r="BA97" s="79" t="str">
        <f aca="false">IF(AY97=0," ",(AY97-AZ97)*100/AY97)</f>
        <v> </v>
      </c>
      <c r="BB97" s="81" t="str">
        <f aca="false">IF(AW97=0," ",(AX97-AW97)*100/AX97)</f>
        <v> </v>
      </c>
      <c r="BC97" s="80" t="str">
        <f aca="false">IF(AW97=0," ",(AX97*$AB97+AZ97*(2*$AC97-$AB97))/(2*$AC97))</f>
        <v> </v>
      </c>
      <c r="BD97" s="81" t="str">
        <f aca="false">IF(AW97=0," ",(BC97-AW97)*100/BC97)</f>
        <v> </v>
      </c>
      <c r="BE97" s="76"/>
      <c r="BF97" s="76"/>
      <c r="BG97" s="76"/>
      <c r="BH97" s="79" t="str">
        <f aca="false">IF(BE97=0," ",(BF97-(BE97*$AE97))/(1-$AE97))</f>
        <v> </v>
      </c>
      <c r="BI97" s="79" t="str">
        <f aca="false">IF(BG97=0," ",(BG97-BH97)*100/BG97)</f>
        <v> </v>
      </c>
      <c r="BJ97" s="81" t="str">
        <f aca="false">IF(BE97=0," ",(BF97-BE97)*100/BF97)</f>
        <v> </v>
      </c>
      <c r="BK97" s="79" t="str">
        <f aca="false">IF(BE97=0," ",(BF97*$AB97+BH97*(2*$AC97-$AB97))/(2*$AC97))</f>
        <v> </v>
      </c>
      <c r="BL97" s="83" t="str">
        <f aca="false">IF(BE97=0," ",(BK97-BE97)*100/BK97)</f>
        <v> </v>
      </c>
      <c r="DQ97" s="141"/>
      <c r="DR97" s="141"/>
    </row>
    <row r="98" customFormat="false" ht="12.75" hidden="false" customHeight="false" outlineLevel="0" collapsed="false">
      <c r="M98" s="141"/>
      <c r="N98" s="141"/>
      <c r="O98" s="141"/>
      <c r="Q98" s="74"/>
      <c r="R98" s="75"/>
      <c r="S98" s="76"/>
      <c r="T98" s="77"/>
      <c r="U98" s="77"/>
      <c r="V98" s="77"/>
      <c r="W98" s="77"/>
      <c r="X98" s="76"/>
      <c r="Y98" s="76"/>
      <c r="Z98" s="76"/>
      <c r="AA98" s="78"/>
      <c r="AB98" s="79"/>
      <c r="AC98" s="79"/>
      <c r="AD98" s="80"/>
      <c r="AE98" s="79"/>
      <c r="AF98" s="79"/>
      <c r="AG98" s="79"/>
      <c r="AH98" s="79"/>
      <c r="AI98" s="81"/>
      <c r="AJ98" s="81"/>
      <c r="AK98" s="80"/>
      <c r="AL98" s="76"/>
      <c r="AM98" s="76"/>
      <c r="AN98" s="76"/>
      <c r="AO98" s="76"/>
      <c r="AP98" s="76"/>
      <c r="AQ98" s="76"/>
      <c r="AR98" s="79" t="str">
        <f aca="false">IF(AO98=0," ",(AP98-(AO98*$AE98))/(1-$AE98))</f>
        <v> </v>
      </c>
      <c r="AS98" s="79" t="str">
        <f aca="false">IF(AQ98=0," ",(AQ98-AR98)*100/AQ98)</f>
        <v> </v>
      </c>
      <c r="AT98" s="81" t="str">
        <f aca="false">IF(AO98=0," ",(AP98-AO98)*100/AP98)</f>
        <v> </v>
      </c>
      <c r="AU98" s="79"/>
      <c r="AV98" s="81" t="str">
        <f aca="false">IF(AO98=0," ",(AU98-AO98)*100/AU98)</f>
        <v> </v>
      </c>
      <c r="AW98" s="82"/>
      <c r="AX98" s="82"/>
      <c r="AY98" s="82"/>
      <c r="AZ98" s="80" t="str">
        <f aca="false">IF(AW98=0," ",(AX98-(AW98*$AE98))/(1-$AE98))</f>
        <v> </v>
      </c>
      <c r="BA98" s="79" t="str">
        <f aca="false">IF(AY98=0," ",(AY98-AZ98)*100/AY98)</f>
        <v> </v>
      </c>
      <c r="BB98" s="81" t="str">
        <f aca="false">IF(AW98=0," ",(AX98-AW98)*100/AX98)</f>
        <v> </v>
      </c>
      <c r="BC98" s="80" t="str">
        <f aca="false">IF(AW98=0," ",(AX98*$AB98+AZ98*(2*$AC98-$AB98))/(2*$AC98))</f>
        <v> </v>
      </c>
      <c r="BD98" s="81" t="str">
        <f aca="false">IF(AW98=0," ",(BC98-AW98)*100/BC98)</f>
        <v> </v>
      </c>
      <c r="BE98" s="76"/>
      <c r="BF98" s="76"/>
      <c r="BG98" s="76"/>
      <c r="BH98" s="79" t="str">
        <f aca="false">IF(BE98=0," ",(BF98-(BE98*$AE98))/(1-$AE98))</f>
        <v> </v>
      </c>
      <c r="BI98" s="79" t="str">
        <f aca="false">IF(BG98=0," ",(BG98-BH98)*100/BG98)</f>
        <v> </v>
      </c>
      <c r="BJ98" s="81" t="str">
        <f aca="false">IF(BE98=0," ",(BF98-BE98)*100/BF98)</f>
        <v> </v>
      </c>
      <c r="BK98" s="79" t="str">
        <f aca="false">IF(BE98=0," ",(BF98*$AB98+BH98*(2*$AC98-$AB98))/(2*$AC98))</f>
        <v> </v>
      </c>
      <c r="BL98" s="83" t="str">
        <f aca="false">IF(BE98=0," ",(BK98-BE98)*100/BK98)</f>
        <v> </v>
      </c>
      <c r="DQ98" s="141"/>
      <c r="DR98" s="141"/>
    </row>
    <row r="99" customFormat="false" ht="12.75" hidden="false" customHeight="false" outlineLevel="0" collapsed="false">
      <c r="M99" s="141"/>
      <c r="N99" s="141"/>
      <c r="O99" s="141"/>
      <c r="Q99" s="74"/>
      <c r="R99" s="75"/>
      <c r="S99" s="76"/>
      <c r="T99" s="77"/>
      <c r="U99" s="77"/>
      <c r="V99" s="77"/>
      <c r="W99" s="77"/>
      <c r="X99" s="76"/>
      <c r="Y99" s="76"/>
      <c r="Z99" s="76"/>
      <c r="AA99" s="78"/>
      <c r="AB99" s="79"/>
      <c r="AC99" s="79"/>
      <c r="AD99" s="80"/>
      <c r="AE99" s="79"/>
      <c r="AF99" s="79"/>
      <c r="AG99" s="79"/>
      <c r="AH99" s="79"/>
      <c r="AI99" s="81"/>
      <c r="AJ99" s="81"/>
      <c r="AK99" s="80"/>
      <c r="AL99" s="76"/>
      <c r="AM99" s="76"/>
      <c r="AN99" s="76"/>
      <c r="AO99" s="76"/>
      <c r="AP99" s="76"/>
      <c r="AQ99" s="76"/>
      <c r="AR99" s="79" t="str">
        <f aca="false">IF(AO99=0," ",(AP99-(AO99*$AE99))/(1-$AE99))</f>
        <v> </v>
      </c>
      <c r="AS99" s="79" t="str">
        <f aca="false">IF(AQ99=0," ",(AQ99-AR99)*100/AQ99)</f>
        <v> </v>
      </c>
      <c r="AT99" s="81" t="str">
        <f aca="false">IF(AO99=0," ",(AP99-AO99)*100/AP99)</f>
        <v> </v>
      </c>
      <c r="AU99" s="79"/>
      <c r="AV99" s="81" t="str">
        <f aca="false">IF(AO99=0," ",(AU99-AO99)*100/AU99)</f>
        <v> </v>
      </c>
      <c r="AW99" s="82"/>
      <c r="AX99" s="82"/>
      <c r="AY99" s="82"/>
      <c r="AZ99" s="80" t="str">
        <f aca="false">IF(AW99=0," ",(AX99-(AW99*$AE99))/(1-$AE99))</f>
        <v> </v>
      </c>
      <c r="BA99" s="79" t="str">
        <f aca="false">IF(AY99=0," ",(AY99-AZ99)*100/AY99)</f>
        <v> </v>
      </c>
      <c r="BB99" s="81" t="str">
        <f aca="false">IF(AW99=0," ",(AX99-AW99)*100/AX99)</f>
        <v> </v>
      </c>
      <c r="BC99" s="80" t="str">
        <f aca="false">IF(AW99=0," ",(AX99*$AB99+AZ99*(2*$AC99-$AB99))/(2*$AC99))</f>
        <v> </v>
      </c>
      <c r="BD99" s="81" t="str">
        <f aca="false">IF(AW99=0," ",(BC99-AW99)*100/BC99)</f>
        <v> </v>
      </c>
      <c r="BE99" s="76"/>
      <c r="BF99" s="76"/>
      <c r="BG99" s="76"/>
      <c r="BH99" s="79" t="str">
        <f aca="false">IF(BE99=0," ",(BF99-(BE99*$AE99))/(1-$AE99))</f>
        <v> </v>
      </c>
      <c r="BI99" s="79" t="str">
        <f aca="false">IF(BG99=0," ",(BG99-BH99)*100/BG99)</f>
        <v> </v>
      </c>
      <c r="BJ99" s="81" t="str">
        <f aca="false">IF(BE99=0," ",(BF99-BE99)*100/BF99)</f>
        <v> </v>
      </c>
      <c r="BK99" s="79" t="str">
        <f aca="false">IF(BE99=0," ",(BF99*$AB99+BH99*(2*$AC99-$AB99))/(2*$AC99))</f>
        <v> </v>
      </c>
      <c r="BL99" s="83" t="str">
        <f aca="false">IF(BE99=0," ",(BK99-BE99)*100/BK99)</f>
        <v> </v>
      </c>
      <c r="DQ99" s="141"/>
      <c r="DR99" s="141"/>
    </row>
    <row r="100" customFormat="false" ht="12.75" hidden="false" customHeight="false" outlineLevel="0" collapsed="false">
      <c r="M100" s="141"/>
      <c r="N100" s="141"/>
      <c r="O100" s="141"/>
      <c r="Q100" s="74"/>
      <c r="R100" s="75"/>
      <c r="S100" s="76"/>
      <c r="T100" s="77"/>
      <c r="U100" s="77"/>
      <c r="V100" s="77"/>
      <c r="W100" s="77"/>
      <c r="X100" s="76"/>
      <c r="Y100" s="76"/>
      <c r="Z100" s="76"/>
      <c r="AA100" s="78"/>
      <c r="AB100" s="79"/>
      <c r="AC100" s="79"/>
      <c r="AD100" s="80"/>
      <c r="AE100" s="79"/>
      <c r="AF100" s="79"/>
      <c r="AG100" s="79"/>
      <c r="AH100" s="79"/>
      <c r="AI100" s="81"/>
      <c r="AJ100" s="81"/>
      <c r="AK100" s="80"/>
      <c r="AL100" s="76"/>
      <c r="AM100" s="76"/>
      <c r="AN100" s="76"/>
      <c r="AO100" s="76"/>
      <c r="AP100" s="76"/>
      <c r="AQ100" s="76"/>
      <c r="AR100" s="79" t="str">
        <f aca="false">IF(AO100=0," ",(AP100-(AO100*$AE100))/(1-$AE100))</f>
        <v> </v>
      </c>
      <c r="AS100" s="79" t="str">
        <f aca="false">IF(AQ100=0," ",(AQ100-AR100)*100/AQ100)</f>
        <v> </v>
      </c>
      <c r="AT100" s="81" t="str">
        <f aca="false">IF(AO100=0," ",(AP100-AO100)*100/AP100)</f>
        <v> </v>
      </c>
      <c r="AU100" s="79"/>
      <c r="AV100" s="81" t="str">
        <f aca="false">IF(AO100=0," ",(AU100-AO100)*100/AU100)</f>
        <v> </v>
      </c>
      <c r="AW100" s="82"/>
      <c r="AX100" s="82"/>
      <c r="AY100" s="82"/>
      <c r="AZ100" s="80" t="str">
        <f aca="false">IF(AW100=0," ",(AX100-(AW100*$AE100))/(1-$AE100))</f>
        <v> </v>
      </c>
      <c r="BA100" s="79" t="str">
        <f aca="false">IF(AY100=0," ",(AY100-AZ100)*100/AY100)</f>
        <v> </v>
      </c>
      <c r="BB100" s="81" t="str">
        <f aca="false">IF(AW100=0," ",(AX100-AW100)*100/AX100)</f>
        <v> </v>
      </c>
      <c r="BC100" s="80" t="str">
        <f aca="false">IF(AW100=0," ",(AX100*$AB100+AZ100*(2*$AC100-$AB100))/(2*$AC100))</f>
        <v> </v>
      </c>
      <c r="BD100" s="81" t="str">
        <f aca="false">IF(AW100=0," ",(BC100-AW100)*100/BC100)</f>
        <v> </v>
      </c>
      <c r="BE100" s="76"/>
      <c r="BF100" s="76"/>
      <c r="BG100" s="76"/>
      <c r="BH100" s="79" t="str">
        <f aca="false">IF(BE100=0," ",(BF100-(BE100*$AE100))/(1-$AE100))</f>
        <v> </v>
      </c>
      <c r="BI100" s="79" t="str">
        <f aca="false">IF(BG100=0," ",(BG100-BH100)*100/BG100)</f>
        <v> </v>
      </c>
      <c r="BJ100" s="81" t="str">
        <f aca="false">IF(BE100=0," ",(BF100-BE100)*100/BF100)</f>
        <v> </v>
      </c>
      <c r="BK100" s="79" t="str">
        <f aca="false">IF(BE100=0," ",(BF100*$AB100+BH100*(2*$AC100-$AB100))/(2*$AC100))</f>
        <v> </v>
      </c>
      <c r="BL100" s="83" t="str">
        <f aca="false">IF(BE100=0," ",(BK100-BE100)*100/BK100)</f>
        <v> </v>
      </c>
      <c r="DQ100" s="141"/>
      <c r="DR100" s="141"/>
    </row>
    <row r="101" customFormat="false" ht="12.75" hidden="false" customHeight="false" outlineLevel="0" collapsed="false">
      <c r="M101" s="141"/>
      <c r="N101" s="141"/>
      <c r="O101" s="141"/>
      <c r="Q101" s="74"/>
      <c r="R101" s="75"/>
      <c r="S101" s="76"/>
      <c r="T101" s="77"/>
      <c r="U101" s="77"/>
      <c r="V101" s="77"/>
      <c r="W101" s="77"/>
      <c r="X101" s="76"/>
      <c r="Y101" s="76"/>
      <c r="Z101" s="76"/>
      <c r="AA101" s="78"/>
      <c r="AB101" s="79"/>
      <c r="AC101" s="79"/>
      <c r="AD101" s="80"/>
      <c r="AE101" s="79"/>
      <c r="AF101" s="79"/>
      <c r="AG101" s="79"/>
      <c r="AH101" s="79"/>
      <c r="AI101" s="81"/>
      <c r="AJ101" s="81"/>
      <c r="AK101" s="80"/>
      <c r="AL101" s="76"/>
      <c r="AM101" s="76"/>
      <c r="AN101" s="76"/>
      <c r="AO101" s="76"/>
      <c r="AP101" s="76"/>
      <c r="AQ101" s="76"/>
      <c r="AR101" s="79" t="str">
        <f aca="false">IF(AO101=0," ",(AP101-(AO101*$AE101))/(1-$AE101))</f>
        <v> </v>
      </c>
      <c r="AS101" s="79" t="str">
        <f aca="false">IF(AQ101=0," ",(AQ101-AR101)*100/AQ101)</f>
        <v> </v>
      </c>
      <c r="AT101" s="81" t="str">
        <f aca="false">IF(AO101=0," ",(AP101-AO101)*100/AP101)</f>
        <v> </v>
      </c>
      <c r="AU101" s="79"/>
      <c r="AV101" s="81" t="str">
        <f aca="false">IF(AO101=0," ",(AU101-AO101)*100/AU101)</f>
        <v> </v>
      </c>
      <c r="AW101" s="82"/>
      <c r="AX101" s="82"/>
      <c r="AY101" s="82"/>
      <c r="AZ101" s="80" t="str">
        <f aca="false">IF(AW101=0," ",(AX101-(AW101*$AE101))/(1-$AE101))</f>
        <v> </v>
      </c>
      <c r="BA101" s="79" t="str">
        <f aca="false">IF(AY101=0," ",(AY101-AZ101)*100/AY101)</f>
        <v> </v>
      </c>
      <c r="BB101" s="81" t="str">
        <f aca="false">IF(AW101=0," ",(AX101-AW101)*100/AX101)</f>
        <v> </v>
      </c>
      <c r="BC101" s="80" t="str">
        <f aca="false">IF(AW101=0," ",(AX101*$AB101+AZ101*(2*$AC101-$AB101))/(2*$AC101))</f>
        <v> </v>
      </c>
      <c r="BD101" s="81" t="str">
        <f aca="false">IF(AW101=0," ",(BC101-AW101)*100/BC101)</f>
        <v> </v>
      </c>
      <c r="BE101" s="76"/>
      <c r="BF101" s="76"/>
      <c r="BG101" s="76"/>
      <c r="BH101" s="79" t="str">
        <f aca="false">IF(BE101=0," ",(BF101-(BE101*$AE101))/(1-$AE101))</f>
        <v> </v>
      </c>
      <c r="BI101" s="79" t="str">
        <f aca="false">IF(BG101=0," ",(BG101-BH101)*100/BG101)</f>
        <v> </v>
      </c>
      <c r="BJ101" s="81" t="str">
        <f aca="false">IF(BE101=0," ",(BF101-BE101)*100/BF101)</f>
        <v> </v>
      </c>
      <c r="BK101" s="79" t="str">
        <f aca="false">IF(BE101=0," ",(BF101*$AB101+BH101*(2*$AC101-$AB101))/(2*$AC101))</f>
        <v> </v>
      </c>
      <c r="BL101" s="83" t="str">
        <f aca="false">IF(BE101=0," ",(BK101-BE101)*100/BK101)</f>
        <v> </v>
      </c>
      <c r="DQ101" s="141"/>
      <c r="DR101" s="141"/>
    </row>
    <row r="102" customFormat="false" ht="12.75" hidden="false" customHeight="false" outlineLevel="0" collapsed="false">
      <c r="M102" s="141"/>
      <c r="N102" s="141"/>
      <c r="O102" s="141"/>
      <c r="Q102" s="74"/>
      <c r="R102" s="75"/>
      <c r="S102" s="76"/>
      <c r="T102" s="77"/>
      <c r="U102" s="77"/>
      <c r="V102" s="77"/>
      <c r="W102" s="77"/>
      <c r="X102" s="76"/>
      <c r="Y102" s="76"/>
      <c r="Z102" s="76"/>
      <c r="AA102" s="78"/>
      <c r="AB102" s="79"/>
      <c r="AC102" s="79"/>
      <c r="AD102" s="80"/>
      <c r="AE102" s="79"/>
      <c r="AF102" s="79"/>
      <c r="AG102" s="79"/>
      <c r="AH102" s="79"/>
      <c r="AI102" s="81"/>
      <c r="AJ102" s="81"/>
      <c r="AK102" s="80"/>
      <c r="AL102" s="76"/>
      <c r="AM102" s="76"/>
      <c r="AN102" s="76"/>
      <c r="AO102" s="76"/>
      <c r="AP102" s="76"/>
      <c r="AQ102" s="76"/>
      <c r="AR102" s="79" t="str">
        <f aca="false">IF(AO102=0," ",(AP102-(AO102*$AE102))/(1-$AE102))</f>
        <v> </v>
      </c>
      <c r="AS102" s="79" t="str">
        <f aca="false">IF(AQ102=0," ",(AQ102-AR102)*100/AQ102)</f>
        <v> </v>
      </c>
      <c r="AT102" s="81" t="str">
        <f aca="false">IF(AO102=0," ",(AP102-AO102)*100/AP102)</f>
        <v> </v>
      </c>
      <c r="AU102" s="79"/>
      <c r="AV102" s="81" t="str">
        <f aca="false">IF(AO102=0," ",(AU102-AO102)*100/AU102)</f>
        <v> </v>
      </c>
      <c r="AW102" s="82"/>
      <c r="AX102" s="82"/>
      <c r="AY102" s="82"/>
      <c r="AZ102" s="80" t="str">
        <f aca="false">IF(AW102=0," ",(AX102-(AW102*$AE102))/(1-$AE102))</f>
        <v> </v>
      </c>
      <c r="BA102" s="79" t="str">
        <f aca="false">IF(AY102=0," ",(AY102-AZ102)*100/AY102)</f>
        <v> </v>
      </c>
      <c r="BB102" s="81" t="str">
        <f aca="false">IF(AW102=0," ",(AX102-AW102)*100/AX102)</f>
        <v> </v>
      </c>
      <c r="BC102" s="80" t="str">
        <f aca="false">IF(AW102=0," ",(AX102*$AB102+AZ102*(2*$AC102-$AB102))/(2*$AC102))</f>
        <v> </v>
      </c>
      <c r="BD102" s="81" t="str">
        <f aca="false">IF(AW102=0," ",(BC102-AW102)*100/BC102)</f>
        <v> </v>
      </c>
      <c r="BE102" s="76"/>
      <c r="BF102" s="76"/>
      <c r="BG102" s="76"/>
      <c r="BH102" s="79" t="str">
        <f aca="false">IF(BE102=0," ",(BF102-(BE102*$AE102))/(1-$AE102))</f>
        <v> </v>
      </c>
      <c r="BI102" s="79" t="str">
        <f aca="false">IF(BG102=0," ",(BG102-BH102)*100/BG102)</f>
        <v> </v>
      </c>
      <c r="BJ102" s="81" t="str">
        <f aca="false">IF(BE102=0," ",(BF102-BE102)*100/BF102)</f>
        <v> </v>
      </c>
      <c r="BK102" s="79" t="str">
        <f aca="false">IF(BE102=0," ",(BF102*$AB102+BH102*(2*$AC102-$AB102))/(2*$AC102))</f>
        <v> </v>
      </c>
      <c r="BL102" s="83" t="str">
        <f aca="false">IF(BE102=0," ",(BK102-BE102)*100/BK102)</f>
        <v> </v>
      </c>
      <c r="DQ102" s="141"/>
      <c r="DR102" s="141"/>
    </row>
    <row r="103" customFormat="false" ht="12.75" hidden="false" customHeight="false" outlineLevel="0" collapsed="false">
      <c r="M103" s="141"/>
      <c r="N103" s="141"/>
      <c r="O103" s="141"/>
      <c r="Q103" s="74"/>
      <c r="R103" s="75"/>
      <c r="S103" s="76"/>
      <c r="T103" s="77"/>
      <c r="U103" s="77"/>
      <c r="V103" s="77"/>
      <c r="W103" s="77"/>
      <c r="X103" s="76"/>
      <c r="Y103" s="76"/>
      <c r="Z103" s="76"/>
      <c r="AA103" s="78"/>
      <c r="AB103" s="79"/>
      <c r="AC103" s="79"/>
      <c r="AD103" s="80"/>
      <c r="AE103" s="79"/>
      <c r="AF103" s="79"/>
      <c r="AG103" s="79"/>
      <c r="AH103" s="79"/>
      <c r="AI103" s="81"/>
      <c r="AJ103" s="81"/>
      <c r="AK103" s="80"/>
      <c r="AL103" s="76"/>
      <c r="AM103" s="76"/>
      <c r="AN103" s="76"/>
      <c r="AO103" s="76"/>
      <c r="AP103" s="76"/>
      <c r="AQ103" s="76"/>
      <c r="AR103" s="79" t="str">
        <f aca="false">IF(AO103=0," ",(AP103-(AO103*$AE103))/(1-$AE103))</f>
        <v> </v>
      </c>
      <c r="AS103" s="79" t="str">
        <f aca="false">IF(AQ103=0," ",(AQ103-AR103)*100/AQ103)</f>
        <v> </v>
      </c>
      <c r="AT103" s="81" t="str">
        <f aca="false">IF(AO103=0," ",(AP103-AO103)*100/AP103)</f>
        <v> </v>
      </c>
      <c r="AU103" s="79"/>
      <c r="AV103" s="81" t="str">
        <f aca="false">IF(AO103=0," ",(AU103-AO103)*100/AU103)</f>
        <v> </v>
      </c>
      <c r="AW103" s="82"/>
      <c r="AX103" s="82"/>
      <c r="AY103" s="82"/>
      <c r="AZ103" s="80" t="str">
        <f aca="false">IF(AW103=0," ",(AX103-(AW103*$AE103))/(1-$AE103))</f>
        <v> </v>
      </c>
      <c r="BA103" s="79" t="str">
        <f aca="false">IF(AY103=0," ",(AY103-AZ103)*100/AY103)</f>
        <v> </v>
      </c>
      <c r="BB103" s="81" t="str">
        <f aca="false">IF(AW103=0," ",(AX103-AW103)*100/AX103)</f>
        <v> </v>
      </c>
      <c r="BC103" s="80" t="str">
        <f aca="false">IF(AW103=0," ",(AX103*$AB103+AZ103*(2*$AC103-$AB103))/(2*$AC103))</f>
        <v> </v>
      </c>
      <c r="BD103" s="81" t="str">
        <f aca="false">IF(AW103=0," ",(BC103-AW103)*100/BC103)</f>
        <v> </v>
      </c>
      <c r="BE103" s="76"/>
      <c r="BF103" s="76"/>
      <c r="BG103" s="76"/>
      <c r="BH103" s="79" t="str">
        <f aca="false">IF(BE103=0," ",(BF103-(BE103*$AE103))/(1-$AE103))</f>
        <v> </v>
      </c>
      <c r="BI103" s="79" t="str">
        <f aca="false">IF(BG103=0," ",(BG103-BH103)*100/BG103)</f>
        <v> </v>
      </c>
      <c r="BJ103" s="81" t="str">
        <f aca="false">IF(BE103=0," ",(BF103-BE103)*100/BF103)</f>
        <v> </v>
      </c>
      <c r="BK103" s="79" t="str">
        <f aca="false">IF(BE103=0," ",(BF103*$AB103+BH103*(2*$AC103-$AB103))/(2*$AC103))</f>
        <v> </v>
      </c>
      <c r="BL103" s="83" t="str">
        <f aca="false">IF(BE103=0," ",(BK103-BE103)*100/BK103)</f>
        <v> </v>
      </c>
      <c r="DQ103" s="141"/>
      <c r="DR103" s="141"/>
    </row>
    <row r="104" customFormat="false" ht="12.75" hidden="false" customHeight="false" outlineLevel="0" collapsed="false">
      <c r="M104" s="141"/>
      <c r="N104" s="141"/>
      <c r="O104" s="141"/>
      <c r="Q104" s="74"/>
      <c r="R104" s="75"/>
      <c r="S104" s="76"/>
      <c r="T104" s="77"/>
      <c r="U104" s="77"/>
      <c r="V104" s="77"/>
      <c r="W104" s="77"/>
      <c r="X104" s="76"/>
      <c r="Y104" s="76"/>
      <c r="Z104" s="76"/>
      <c r="AA104" s="78"/>
      <c r="AB104" s="79"/>
      <c r="AC104" s="79"/>
      <c r="AD104" s="80"/>
      <c r="AE104" s="79"/>
      <c r="AF104" s="79"/>
      <c r="AG104" s="79"/>
      <c r="AH104" s="79"/>
      <c r="AI104" s="81"/>
      <c r="AJ104" s="81"/>
      <c r="AK104" s="80"/>
      <c r="AL104" s="76"/>
      <c r="AM104" s="76"/>
      <c r="AN104" s="76"/>
      <c r="AO104" s="76"/>
      <c r="AP104" s="76"/>
      <c r="AQ104" s="76"/>
      <c r="AR104" s="79" t="str">
        <f aca="false">IF(AO104=0," ",(AP104-(AO104*$AE104))/(1-$AE104))</f>
        <v> </v>
      </c>
      <c r="AS104" s="79" t="str">
        <f aca="false">IF(AQ104=0," ",(AQ104-AR104)*100/AQ104)</f>
        <v> </v>
      </c>
      <c r="AT104" s="81" t="str">
        <f aca="false">IF(AO104=0," ",(AP104-AO104)*100/AP104)</f>
        <v> </v>
      </c>
      <c r="AU104" s="79"/>
      <c r="AV104" s="81" t="str">
        <f aca="false">IF(AO104=0," ",(AU104-AO104)*100/AU104)</f>
        <v> </v>
      </c>
      <c r="AW104" s="82"/>
      <c r="AX104" s="82"/>
      <c r="AY104" s="82"/>
      <c r="AZ104" s="80" t="str">
        <f aca="false">IF(AW104=0," ",(AX104-(AW104*$AE104))/(1-$AE104))</f>
        <v> </v>
      </c>
      <c r="BA104" s="79" t="str">
        <f aca="false">IF(AY104=0," ",(AY104-AZ104)*100/AY104)</f>
        <v> </v>
      </c>
      <c r="BB104" s="81" t="str">
        <f aca="false">IF(AW104=0," ",(AX104-AW104)*100/AX104)</f>
        <v> </v>
      </c>
      <c r="BC104" s="80" t="str">
        <f aca="false">IF(AW104=0," ",(AX104*$AB104+AZ104*(2*$AC104-$AB104))/(2*$AC104))</f>
        <v> </v>
      </c>
      <c r="BD104" s="81" t="str">
        <f aca="false">IF(AW104=0," ",(BC104-AW104)*100/BC104)</f>
        <v> </v>
      </c>
      <c r="BE104" s="76"/>
      <c r="BF104" s="76"/>
      <c r="BG104" s="76"/>
      <c r="BH104" s="79" t="str">
        <f aca="false">IF(BE104=0," ",(BF104-(BE104*$AE104))/(1-$AE104))</f>
        <v> </v>
      </c>
      <c r="BI104" s="79" t="str">
        <f aca="false">IF(BG104=0," ",(BG104-BH104)*100/BG104)</f>
        <v> </v>
      </c>
      <c r="BJ104" s="81" t="str">
        <f aca="false">IF(BE104=0," ",(BF104-BE104)*100/BF104)</f>
        <v> </v>
      </c>
      <c r="BK104" s="79" t="str">
        <f aca="false">IF(BE104=0," ",(BF104*$AB104+BH104*(2*$AC104-$AB104))/(2*$AC104))</f>
        <v> </v>
      </c>
      <c r="BL104" s="83" t="str">
        <f aca="false">IF(BE104=0," ",(BK104-BE104)*100/BK104)</f>
        <v> </v>
      </c>
      <c r="DQ104" s="141"/>
      <c r="DR104" s="141"/>
    </row>
    <row r="105" customFormat="false" ht="12.75" hidden="false" customHeight="false" outlineLevel="0" collapsed="false">
      <c r="M105" s="141"/>
      <c r="N105" s="141"/>
      <c r="O105" s="141"/>
      <c r="Q105" s="74"/>
      <c r="R105" s="75"/>
      <c r="S105" s="76"/>
      <c r="T105" s="77"/>
      <c r="U105" s="77"/>
      <c r="V105" s="77"/>
      <c r="W105" s="77"/>
      <c r="X105" s="76"/>
      <c r="Y105" s="76"/>
      <c r="Z105" s="76"/>
      <c r="AA105" s="78"/>
      <c r="AB105" s="79"/>
      <c r="AC105" s="79"/>
      <c r="AD105" s="80"/>
      <c r="AE105" s="79"/>
      <c r="AF105" s="79"/>
      <c r="AG105" s="79"/>
      <c r="AH105" s="79"/>
      <c r="AI105" s="81"/>
      <c r="AJ105" s="81"/>
      <c r="AK105" s="80"/>
      <c r="AL105" s="76"/>
      <c r="AM105" s="76"/>
      <c r="AN105" s="76"/>
      <c r="AO105" s="76"/>
      <c r="AP105" s="76"/>
      <c r="AQ105" s="76"/>
      <c r="AR105" s="79" t="str">
        <f aca="false">IF(AO105=0," ",(AP105-(AO105*$AE105))/(1-$AE105))</f>
        <v> </v>
      </c>
      <c r="AS105" s="79" t="str">
        <f aca="false">IF(AQ105=0," ",(AQ105-AR105)*100/AQ105)</f>
        <v> </v>
      </c>
      <c r="AT105" s="81" t="str">
        <f aca="false">IF(AO105=0," ",(AP105-AO105)*100/AP105)</f>
        <v> </v>
      </c>
      <c r="AU105" s="79"/>
      <c r="AV105" s="81" t="str">
        <f aca="false">IF(AO105=0," ",(AU105-AO105)*100/AU105)</f>
        <v> </v>
      </c>
      <c r="AW105" s="82"/>
      <c r="AX105" s="82"/>
      <c r="AY105" s="82"/>
      <c r="AZ105" s="80" t="str">
        <f aca="false">IF(AW105=0," ",(AX105-(AW105*$AE105))/(1-$AE105))</f>
        <v> </v>
      </c>
      <c r="BA105" s="79" t="str">
        <f aca="false">IF(AY105=0," ",(AY105-AZ105)*100/AY105)</f>
        <v> </v>
      </c>
      <c r="BB105" s="81" t="str">
        <f aca="false">IF(AW105=0," ",(AX105-AW105)*100/AX105)</f>
        <v> </v>
      </c>
      <c r="BC105" s="80" t="str">
        <f aca="false">IF(AW105=0," ",(AX105*$AB105+AZ105*(2*$AC105-$AB105))/(2*$AC105))</f>
        <v> </v>
      </c>
      <c r="BD105" s="81" t="str">
        <f aca="false">IF(AW105=0," ",(BC105-AW105)*100/BC105)</f>
        <v> </v>
      </c>
      <c r="BE105" s="76"/>
      <c r="BF105" s="76"/>
      <c r="BG105" s="76"/>
      <c r="BH105" s="79" t="str">
        <f aca="false">IF(BE105=0," ",(BF105-(BE105*$AE105))/(1-$AE105))</f>
        <v> </v>
      </c>
      <c r="BI105" s="79" t="str">
        <f aca="false">IF(BG105=0," ",(BG105-BH105)*100/BG105)</f>
        <v> </v>
      </c>
      <c r="BJ105" s="81" t="str">
        <f aca="false">IF(BE105=0," ",(BF105-BE105)*100/BF105)</f>
        <v> </v>
      </c>
      <c r="BK105" s="79" t="str">
        <f aca="false">IF(BE105=0," ",(BF105*$AB105+BH105*(2*$AC105-$AB105))/(2*$AC105))</f>
        <v> </v>
      </c>
      <c r="BL105" s="83" t="str">
        <f aca="false">IF(BE105=0," ",(BK105-BE105)*100/BK105)</f>
        <v> </v>
      </c>
      <c r="DQ105" s="141"/>
      <c r="DR105" s="141"/>
    </row>
    <row r="106" customFormat="false" ht="12.75" hidden="false" customHeight="false" outlineLevel="0" collapsed="false">
      <c r="M106" s="141"/>
      <c r="N106" s="141"/>
      <c r="O106" s="141"/>
      <c r="Q106" s="74"/>
      <c r="R106" s="75"/>
      <c r="S106" s="76"/>
      <c r="T106" s="77"/>
      <c r="U106" s="77"/>
      <c r="V106" s="77"/>
      <c r="W106" s="77"/>
      <c r="X106" s="76"/>
      <c r="Y106" s="76"/>
      <c r="Z106" s="76"/>
      <c r="AA106" s="78"/>
      <c r="AB106" s="79"/>
      <c r="AC106" s="79"/>
      <c r="AD106" s="80"/>
      <c r="AE106" s="79"/>
      <c r="AF106" s="79"/>
      <c r="AG106" s="79"/>
      <c r="AH106" s="79"/>
      <c r="AI106" s="81"/>
      <c r="AJ106" s="81"/>
      <c r="AK106" s="80"/>
      <c r="AL106" s="76"/>
      <c r="AM106" s="76"/>
      <c r="AN106" s="76"/>
      <c r="AO106" s="76"/>
      <c r="AP106" s="76"/>
      <c r="AQ106" s="76"/>
      <c r="AR106" s="79" t="str">
        <f aca="false">IF(AO106=0," ",(AP106-(AO106*$AE106))/(1-$AE106))</f>
        <v> </v>
      </c>
      <c r="AS106" s="79" t="str">
        <f aca="false">IF(AQ106=0," ",(AQ106-AR106)*100/AQ106)</f>
        <v> </v>
      </c>
      <c r="AT106" s="81" t="str">
        <f aca="false">IF(AO106=0," ",(AP106-AO106)*100/AP106)</f>
        <v> </v>
      </c>
      <c r="AU106" s="79"/>
      <c r="AV106" s="81" t="str">
        <f aca="false">IF(AO106=0," ",(AU106-AO106)*100/AU106)</f>
        <v> </v>
      </c>
      <c r="AW106" s="82"/>
      <c r="AX106" s="82"/>
      <c r="AY106" s="82"/>
      <c r="AZ106" s="80" t="str">
        <f aca="false">IF(AW106=0," ",(AX106-(AW106*$AE106))/(1-$AE106))</f>
        <v> </v>
      </c>
      <c r="BA106" s="79" t="str">
        <f aca="false">IF(AY106=0," ",(AY106-AZ106)*100/AY106)</f>
        <v> </v>
      </c>
      <c r="BB106" s="81" t="str">
        <f aca="false">IF(AW106=0," ",(AX106-AW106)*100/AX106)</f>
        <v> </v>
      </c>
      <c r="BC106" s="80" t="str">
        <f aca="false">IF(AW106=0," ",(AX106*$AB106+AZ106*(2*$AC106-$AB106))/(2*$AC106))</f>
        <v> </v>
      </c>
      <c r="BD106" s="81" t="str">
        <f aca="false">IF(AW106=0," ",(BC106-AW106)*100/BC106)</f>
        <v> </v>
      </c>
      <c r="BE106" s="76"/>
      <c r="BF106" s="76"/>
      <c r="BG106" s="76"/>
      <c r="BH106" s="79" t="str">
        <f aca="false">IF(BE106=0," ",(BF106-(BE106*$AE106))/(1-$AE106))</f>
        <v> </v>
      </c>
      <c r="BI106" s="79" t="str">
        <f aca="false">IF(BG106=0," ",(BG106-BH106)*100/BG106)</f>
        <v> </v>
      </c>
      <c r="BJ106" s="81" t="str">
        <f aca="false">IF(BE106=0," ",(BF106-BE106)*100/BF106)</f>
        <v> </v>
      </c>
      <c r="BK106" s="79" t="str">
        <f aca="false">IF(BE106=0," ",(BF106*$AB106+BH106*(2*$AC106-$AB106))/(2*$AC106))</f>
        <v> </v>
      </c>
      <c r="BL106" s="83" t="str">
        <f aca="false">IF(BE106=0," ",(BK106-BE106)*100/BK106)</f>
        <v> </v>
      </c>
      <c r="DQ106" s="141"/>
      <c r="DR106" s="141"/>
    </row>
    <row r="107" customFormat="false" ht="12.75" hidden="false" customHeight="false" outlineLevel="0" collapsed="false">
      <c r="M107" s="141"/>
      <c r="N107" s="141"/>
      <c r="O107" s="141"/>
      <c r="Q107" s="74"/>
      <c r="R107" s="75"/>
      <c r="S107" s="76"/>
      <c r="T107" s="77"/>
      <c r="U107" s="77"/>
      <c r="V107" s="77"/>
      <c r="W107" s="77"/>
      <c r="X107" s="76"/>
      <c r="Y107" s="76"/>
      <c r="Z107" s="76"/>
      <c r="AA107" s="78"/>
      <c r="AB107" s="79"/>
      <c r="AC107" s="79"/>
      <c r="AD107" s="80"/>
      <c r="AE107" s="79"/>
      <c r="AF107" s="79"/>
      <c r="AG107" s="79"/>
      <c r="AH107" s="79"/>
      <c r="AI107" s="81"/>
      <c r="AJ107" s="81"/>
      <c r="AK107" s="80"/>
      <c r="AL107" s="76"/>
      <c r="AM107" s="76"/>
      <c r="AN107" s="76"/>
      <c r="AO107" s="76"/>
      <c r="AP107" s="76"/>
      <c r="AQ107" s="76"/>
      <c r="AR107" s="79" t="str">
        <f aca="false">IF(AO107=0," ",(AP107-(AO107*$AE107))/(1-$AE107))</f>
        <v> </v>
      </c>
      <c r="AS107" s="79" t="str">
        <f aca="false">IF(AQ107=0," ",(AQ107-AR107)*100/AQ107)</f>
        <v> </v>
      </c>
      <c r="AT107" s="81" t="str">
        <f aca="false">IF(AO107=0," ",(AP107-AO107)*100/AP107)</f>
        <v> </v>
      </c>
      <c r="AU107" s="79"/>
      <c r="AV107" s="81" t="str">
        <f aca="false">IF(AO107=0," ",(AU107-AO107)*100/AU107)</f>
        <v> </v>
      </c>
      <c r="AW107" s="82"/>
      <c r="AX107" s="82"/>
      <c r="AY107" s="82"/>
      <c r="AZ107" s="80" t="str">
        <f aca="false">IF(AW107=0," ",(AX107-(AW107*$AE107))/(1-$AE107))</f>
        <v> </v>
      </c>
      <c r="BA107" s="79" t="str">
        <f aca="false">IF(AY107=0," ",(AY107-AZ107)*100/AY107)</f>
        <v> </v>
      </c>
      <c r="BB107" s="81" t="str">
        <f aca="false">IF(AW107=0," ",(AX107-AW107)*100/AX107)</f>
        <v> </v>
      </c>
      <c r="BC107" s="80" t="str">
        <f aca="false">IF(AW107=0," ",(AX107*$AB107+AZ107*(2*$AC107-$AB107))/(2*$AC107))</f>
        <v> </v>
      </c>
      <c r="BD107" s="81" t="str">
        <f aca="false">IF(AW107=0," ",(BC107-AW107)*100/BC107)</f>
        <v> </v>
      </c>
      <c r="BE107" s="76"/>
      <c r="BF107" s="76"/>
      <c r="BG107" s="76"/>
      <c r="BH107" s="79" t="str">
        <f aca="false">IF(BE107=0," ",(BF107-(BE107*$AE107))/(1-$AE107))</f>
        <v> </v>
      </c>
      <c r="BI107" s="79" t="str">
        <f aca="false">IF(BG107=0," ",(BG107-BH107)*100/BG107)</f>
        <v> </v>
      </c>
      <c r="BJ107" s="81" t="str">
        <f aca="false">IF(BE107=0," ",(BF107-BE107)*100/BF107)</f>
        <v> </v>
      </c>
      <c r="BK107" s="79" t="str">
        <f aca="false">IF(BE107=0," ",(BF107*$AB107+BH107*(2*$AC107-$AB107))/(2*$AC107))</f>
        <v> </v>
      </c>
      <c r="BL107" s="83" t="str">
        <f aca="false">IF(BE107=0," ",(BK107-BE107)*100/BK107)</f>
        <v> </v>
      </c>
      <c r="DQ107" s="141"/>
      <c r="DR107" s="141"/>
    </row>
    <row r="108" customFormat="false" ht="12.75" hidden="false" customHeight="false" outlineLevel="0" collapsed="false">
      <c r="M108" s="141"/>
      <c r="N108" s="141"/>
      <c r="O108" s="141"/>
      <c r="Q108" s="74"/>
      <c r="R108" s="75"/>
      <c r="S108" s="76"/>
      <c r="T108" s="77"/>
      <c r="U108" s="77"/>
      <c r="V108" s="77"/>
      <c r="W108" s="77"/>
      <c r="X108" s="76"/>
      <c r="Y108" s="76"/>
      <c r="Z108" s="76"/>
      <c r="AA108" s="78"/>
      <c r="AB108" s="79"/>
      <c r="AC108" s="79"/>
      <c r="AD108" s="80"/>
      <c r="AE108" s="79"/>
      <c r="AF108" s="79"/>
      <c r="AG108" s="79"/>
      <c r="AH108" s="79"/>
      <c r="AI108" s="81"/>
      <c r="AJ108" s="81"/>
      <c r="AK108" s="80"/>
      <c r="AL108" s="76"/>
      <c r="AM108" s="76"/>
      <c r="AN108" s="76"/>
      <c r="AO108" s="76"/>
      <c r="AP108" s="76"/>
      <c r="AQ108" s="76"/>
      <c r="AR108" s="79" t="str">
        <f aca="false">IF(AO108=0," ",(AP108-(AO108*$AE108))/(1-$AE108))</f>
        <v> </v>
      </c>
      <c r="AS108" s="79" t="str">
        <f aca="false">IF(AQ108=0," ",(AQ108-AR108)*100/AQ108)</f>
        <v> </v>
      </c>
      <c r="AT108" s="81" t="str">
        <f aca="false">IF(AO108=0," ",(AP108-AO108)*100/AP108)</f>
        <v> </v>
      </c>
      <c r="AU108" s="79" t="str">
        <f aca="false">IF(AO108=0," ",(AP108*$AB108+AR108*(2*$AC108-$AB108))/(2*$AC108))</f>
        <v> </v>
      </c>
      <c r="AV108" s="81" t="str">
        <f aca="false">IF(AO108=0," ",(AU108-AO108)*100/AU108)</f>
        <v> </v>
      </c>
      <c r="AW108" s="82"/>
      <c r="AX108" s="82"/>
      <c r="AY108" s="82"/>
      <c r="AZ108" s="80" t="str">
        <f aca="false">IF(AW108=0," ",(AX108-(AW108*$AE108))/(1-$AE108))</f>
        <v> </v>
      </c>
      <c r="BA108" s="79" t="str">
        <f aca="false">IF(AY108=0," ",(AY108-AZ108)*100/AY108)</f>
        <v> </v>
      </c>
      <c r="BB108" s="81" t="str">
        <f aca="false">IF(AW108=0," ",(AX108-AW108)*100/AX108)</f>
        <v> </v>
      </c>
      <c r="BC108" s="80" t="str">
        <f aca="false">IF(AW108=0," ",(AX108*$AB108+AZ108*(2*$AC108-$AB108))/(2*$AC108))</f>
        <v> </v>
      </c>
      <c r="BD108" s="81" t="str">
        <f aca="false">IF(AW108=0," ",(BC108-AW108)*100/BC108)</f>
        <v> </v>
      </c>
      <c r="BE108" s="76"/>
      <c r="BF108" s="76"/>
      <c r="BG108" s="76"/>
      <c r="BH108" s="79" t="str">
        <f aca="false">IF(BE108=0," ",(BF108-(BE108*$AE108))/(1-$AE108))</f>
        <v> </v>
      </c>
      <c r="BI108" s="79" t="str">
        <f aca="false">IF(BG108=0," ",(BG108-BH108)*100/BG108)</f>
        <v> </v>
      </c>
      <c r="BJ108" s="81" t="str">
        <f aca="false">IF(BE108=0," ",(BF108-BE108)*100/BF108)</f>
        <v> </v>
      </c>
      <c r="BK108" s="79" t="str">
        <f aca="false">IF(BE108=0," ",(BF108*$AB108+BH108*(2*$AC108-$AB108))/(2*$AC108))</f>
        <v> </v>
      </c>
      <c r="BL108" s="83" t="str">
        <f aca="false">IF(BE108=0," ",(BK108-BE108)*100/BK108)</f>
        <v> </v>
      </c>
      <c r="DQ108" s="141"/>
      <c r="DR108" s="141"/>
    </row>
    <row r="109" customFormat="false" ht="12.75" hidden="false" customHeight="false" outlineLevel="0" collapsed="false">
      <c r="M109" s="141"/>
      <c r="N109" s="141"/>
      <c r="O109" s="141"/>
      <c r="Q109" s="74"/>
      <c r="R109" s="75"/>
      <c r="S109" s="76"/>
      <c r="T109" s="77"/>
      <c r="U109" s="77"/>
      <c r="V109" s="77"/>
      <c r="W109" s="77"/>
      <c r="X109" s="76"/>
      <c r="Y109" s="76"/>
      <c r="Z109" s="76"/>
      <c r="AA109" s="78"/>
      <c r="AB109" s="79"/>
      <c r="AC109" s="79"/>
      <c r="AD109" s="80"/>
      <c r="AE109" s="79"/>
      <c r="AF109" s="79"/>
      <c r="AG109" s="79"/>
      <c r="AH109" s="79"/>
      <c r="AI109" s="81"/>
      <c r="AJ109" s="81"/>
      <c r="AK109" s="80"/>
      <c r="AL109" s="76"/>
      <c r="AM109" s="76"/>
      <c r="AN109" s="76"/>
      <c r="AO109" s="76"/>
      <c r="AP109" s="76"/>
      <c r="AQ109" s="76"/>
      <c r="AR109" s="79" t="str">
        <f aca="false">IF(AO109=0," ",(AP109-(AO109*$AE109))/(1-$AE109))</f>
        <v> </v>
      </c>
      <c r="AS109" s="79" t="str">
        <f aca="false">IF(AQ109=0," ",(AQ109-AR109)*100/AQ109)</f>
        <v> </v>
      </c>
      <c r="AT109" s="81" t="str">
        <f aca="false">IF(AO109=0," ",(AP109-AO109)*100/AP109)</f>
        <v> </v>
      </c>
      <c r="AU109" s="79" t="str">
        <f aca="false">IF(AO109=0," ",(AP109*$AB109+AR109*(2*$AC109-$AB109))/(2*$AC109))</f>
        <v> </v>
      </c>
      <c r="AV109" s="81" t="str">
        <f aca="false">IF(AO109=0," ",(AU109-AO109)*100/AU109)</f>
        <v> </v>
      </c>
      <c r="AW109" s="82"/>
      <c r="AX109" s="82"/>
      <c r="AY109" s="82"/>
      <c r="AZ109" s="80" t="str">
        <f aca="false">IF(AW109=0," ",(AX109-(AW109*$AE109))/(1-$AE109))</f>
        <v> </v>
      </c>
      <c r="BA109" s="79" t="str">
        <f aca="false">IF(AY109=0," ",(AY109-AZ109)*100/AY109)</f>
        <v> </v>
      </c>
      <c r="BB109" s="81" t="str">
        <f aca="false">IF(AW109=0," ",(AX109-AW109)*100/AX109)</f>
        <v> </v>
      </c>
      <c r="BC109" s="80" t="str">
        <f aca="false">IF(AW109=0," ",(AX109*$AB109+AZ109*(2*$AC109-$AB109))/(2*$AC109))</f>
        <v> </v>
      </c>
      <c r="BD109" s="81" t="str">
        <f aca="false">IF(AW109=0," ",(BC109-AW109)*100/BC109)</f>
        <v> </v>
      </c>
      <c r="BE109" s="76"/>
      <c r="BF109" s="76"/>
      <c r="BG109" s="76"/>
      <c r="BH109" s="79" t="str">
        <f aca="false">IF(BE109=0," ",(BF109-(BE109*$AE109))/(1-$AE109))</f>
        <v> </v>
      </c>
      <c r="BI109" s="79" t="str">
        <f aca="false">IF(BG109=0," ",(BG109-BH109)*100/BG109)</f>
        <v> </v>
      </c>
      <c r="BJ109" s="81" t="str">
        <f aca="false">IF(BE109=0," ",(BF109-BE109)*100/BF109)</f>
        <v> </v>
      </c>
      <c r="BK109" s="79" t="str">
        <f aca="false">IF(BE109=0," ",(BF109*$AB109+BH109*(2*$AC109-$AB109))/(2*$AC109))</f>
        <v> </v>
      </c>
      <c r="BL109" s="83" t="str">
        <f aca="false">IF(BE109=0," ",(BK109-BE109)*100/BK109)</f>
        <v> </v>
      </c>
      <c r="DQ109" s="141"/>
      <c r="DR109" s="141"/>
    </row>
    <row r="110" customFormat="false" ht="12.75" hidden="false" customHeight="false" outlineLevel="0" collapsed="false">
      <c r="M110" s="141"/>
      <c r="N110" s="141"/>
      <c r="O110" s="141"/>
      <c r="Q110" s="74"/>
      <c r="R110" s="75"/>
      <c r="S110" s="76"/>
      <c r="T110" s="77"/>
      <c r="U110" s="77"/>
      <c r="V110" s="77"/>
      <c r="W110" s="77"/>
      <c r="X110" s="76"/>
      <c r="Y110" s="76"/>
      <c r="Z110" s="76"/>
      <c r="AA110" s="78"/>
      <c r="AB110" s="79"/>
      <c r="AC110" s="79"/>
      <c r="AD110" s="80"/>
      <c r="AE110" s="79"/>
      <c r="AF110" s="79"/>
      <c r="AG110" s="79"/>
      <c r="AH110" s="79"/>
      <c r="AI110" s="81"/>
      <c r="AJ110" s="81"/>
      <c r="AK110" s="80"/>
      <c r="AL110" s="76"/>
      <c r="AM110" s="76"/>
      <c r="AN110" s="76"/>
      <c r="AO110" s="76"/>
      <c r="AP110" s="76"/>
      <c r="AQ110" s="76"/>
      <c r="AR110" s="79" t="str">
        <f aca="false">IF(AO110=0," ",(AP110-(AO110*$AE110))/(1-$AE110))</f>
        <v> </v>
      </c>
      <c r="AS110" s="79" t="str">
        <f aca="false">IF(AQ110=0," ",(AQ110-AR110)*100/AQ110)</f>
        <v> </v>
      </c>
      <c r="AT110" s="81" t="str">
        <f aca="false">IF(AO110=0," ",(AP110-AO110)*100/AP110)</f>
        <v> </v>
      </c>
      <c r="AU110" s="79" t="str">
        <f aca="false">IF(AO110=0," ",(AP110*$AB110+AR110*(2*$AC110-$AB110))/(2*$AC110))</f>
        <v> </v>
      </c>
      <c r="AV110" s="81" t="str">
        <f aca="false">IF(AO110=0," ",(AU110-AO110)*100/AU110)</f>
        <v> </v>
      </c>
      <c r="AW110" s="82"/>
      <c r="AX110" s="82"/>
      <c r="AY110" s="82"/>
      <c r="AZ110" s="80" t="str">
        <f aca="false">IF(AW110=0," ",(AX110-(AW110*$AE110))/(1-$AE110))</f>
        <v> </v>
      </c>
      <c r="BA110" s="79" t="str">
        <f aca="false">IF(AY110=0," ",(AY110-AZ110)*100/AY110)</f>
        <v> </v>
      </c>
      <c r="BB110" s="81" t="str">
        <f aca="false">IF(AW110=0," ",(AX110-AW110)*100/AX110)</f>
        <v> </v>
      </c>
      <c r="BC110" s="80" t="str">
        <f aca="false">IF(AW110=0," ",(AX110*$AB110+AZ110*(2*$AC110-$AB110))/(2*$AC110))</f>
        <v> </v>
      </c>
      <c r="BD110" s="81" t="str">
        <f aca="false">IF(AW110=0," ",(BC110-AW110)*100/BC110)</f>
        <v> </v>
      </c>
      <c r="BE110" s="76"/>
      <c r="BF110" s="76"/>
      <c r="BG110" s="76"/>
      <c r="BH110" s="79" t="str">
        <f aca="false">IF(BE110=0," ",(BF110-(BE110*$AE110))/(1-$AE110))</f>
        <v> </v>
      </c>
      <c r="BI110" s="79" t="str">
        <f aca="false">IF(BG110=0," ",(BG110-BH110)*100/BG110)</f>
        <v> </v>
      </c>
      <c r="BJ110" s="81" t="str">
        <f aca="false">IF(BE110=0," ",(BF110-BE110)*100/BF110)</f>
        <v> </v>
      </c>
      <c r="BK110" s="79" t="str">
        <f aca="false">IF(BE110=0," ",(BF110*$AB110+BH110*(2*$AC110-$AB110))/(2*$AC110))</f>
        <v> </v>
      </c>
      <c r="BL110" s="83" t="str">
        <f aca="false">IF(BE110=0," ",(BK110-BE110)*100/BK110)</f>
        <v> </v>
      </c>
      <c r="DQ110" s="141"/>
      <c r="DR110" s="141"/>
    </row>
    <row r="111" customFormat="false" ht="12.75" hidden="false" customHeight="false" outlineLevel="0" collapsed="false">
      <c r="M111" s="141"/>
      <c r="N111" s="141"/>
      <c r="O111" s="141"/>
      <c r="Q111" s="74"/>
      <c r="R111" s="75"/>
      <c r="S111" s="76"/>
      <c r="T111" s="77"/>
      <c r="U111" s="77"/>
      <c r="V111" s="77"/>
      <c r="W111" s="77"/>
      <c r="X111" s="76"/>
      <c r="Y111" s="76"/>
      <c r="Z111" s="76"/>
      <c r="AA111" s="78"/>
      <c r="AB111" s="79"/>
      <c r="AC111" s="79"/>
      <c r="AD111" s="80"/>
      <c r="AE111" s="79"/>
      <c r="AF111" s="79"/>
      <c r="AG111" s="79"/>
      <c r="AH111" s="79"/>
      <c r="AI111" s="81"/>
      <c r="AJ111" s="81"/>
      <c r="AK111" s="80"/>
      <c r="AL111" s="76"/>
      <c r="AM111" s="76"/>
      <c r="AN111" s="76"/>
      <c r="AO111" s="76"/>
      <c r="AP111" s="76"/>
      <c r="AQ111" s="76"/>
      <c r="AR111" s="79" t="str">
        <f aca="false">IF(AO111=0," ",(AP111-(AO111*$AE111))/(1-$AE111))</f>
        <v> </v>
      </c>
      <c r="AS111" s="79" t="str">
        <f aca="false">IF(AQ111=0," ",(AQ111-AR111)*100/AQ111)</f>
        <v> </v>
      </c>
      <c r="AT111" s="81" t="str">
        <f aca="false">IF(AO111=0," ",(AP111-AO111)*100/AP111)</f>
        <v> </v>
      </c>
      <c r="AU111" s="79" t="str">
        <f aca="false">IF(AO111=0," ",(AP111*$AB111+AR111*(2*$AC111-$AB111))/(2*$AC111))</f>
        <v> </v>
      </c>
      <c r="AV111" s="81" t="str">
        <f aca="false">IF(AO111=0," ",(AU111-AO111)*100/AU111)</f>
        <v> </v>
      </c>
      <c r="AW111" s="82"/>
      <c r="AX111" s="82"/>
      <c r="AY111" s="82"/>
      <c r="AZ111" s="80" t="str">
        <f aca="false">IF(AW111=0," ",(AX111-(AW111*$AE111))/(1-$AE111))</f>
        <v> </v>
      </c>
      <c r="BA111" s="79" t="str">
        <f aca="false">IF(AY111=0," ",(AY111-AZ111)*100/AY111)</f>
        <v> </v>
      </c>
      <c r="BB111" s="81" t="str">
        <f aca="false">IF(AW111=0," ",(AX111-AW111)*100/AX111)</f>
        <v> </v>
      </c>
      <c r="BC111" s="80" t="str">
        <f aca="false">IF(AW111=0," ",(AX111*$AB111+AZ111*(2*$AC111-$AB111))/(2*$AC111))</f>
        <v> </v>
      </c>
      <c r="BD111" s="81" t="str">
        <f aca="false">IF(AW111=0," ",(BC111-AW111)*100/BC111)</f>
        <v> </v>
      </c>
      <c r="BE111" s="76"/>
      <c r="BF111" s="76"/>
      <c r="BG111" s="76"/>
      <c r="BH111" s="79" t="str">
        <f aca="false">IF(BE111=0," ",(BF111-(BE111*$AE111))/(1-$AE111))</f>
        <v> </v>
      </c>
      <c r="BI111" s="79" t="str">
        <f aca="false">IF(BG111=0," ",(BG111-BH111)*100/BG111)</f>
        <v> </v>
      </c>
      <c r="BJ111" s="81" t="str">
        <f aca="false">IF(BE111=0," ",(BF111-BE111)*100/BF111)</f>
        <v> </v>
      </c>
      <c r="BK111" s="79" t="str">
        <f aca="false">IF(BE111=0," ",(BF111*$AB111+BH111*(2*$AC111-$AB111))/(2*$AC111))</f>
        <v> </v>
      </c>
      <c r="BL111" s="83" t="str">
        <f aca="false">IF(BE111=0," ",(BK111-BE111)*100/BK111)</f>
        <v> </v>
      </c>
      <c r="DQ111" s="141"/>
      <c r="DR111" s="141"/>
    </row>
    <row r="112" customFormat="false" ht="12.75" hidden="false" customHeight="false" outlineLevel="0" collapsed="false">
      <c r="M112" s="141"/>
      <c r="N112" s="141"/>
      <c r="O112" s="141"/>
      <c r="Q112" s="74"/>
      <c r="R112" s="75"/>
      <c r="S112" s="76"/>
      <c r="T112" s="77"/>
      <c r="U112" s="77"/>
      <c r="V112" s="77"/>
      <c r="W112" s="77"/>
      <c r="X112" s="76"/>
      <c r="Y112" s="76"/>
      <c r="Z112" s="76"/>
      <c r="AA112" s="78"/>
      <c r="AB112" s="79"/>
      <c r="AC112" s="79"/>
      <c r="AD112" s="80"/>
      <c r="AE112" s="79"/>
      <c r="AF112" s="79"/>
      <c r="AG112" s="79"/>
      <c r="AH112" s="79"/>
      <c r="AI112" s="81"/>
      <c r="AJ112" s="81"/>
      <c r="AK112" s="80"/>
      <c r="AL112" s="76"/>
      <c r="AM112" s="76"/>
      <c r="AN112" s="76"/>
      <c r="AO112" s="76"/>
      <c r="AP112" s="76"/>
      <c r="AQ112" s="76"/>
      <c r="AR112" s="79" t="str">
        <f aca="false">IF(AO112=0," ",(AP112-(AO112*$AE112))/(1-$AE112))</f>
        <v> </v>
      </c>
      <c r="AS112" s="79" t="str">
        <f aca="false">IF(AQ112=0," ",(AQ112-AR112)*100/AQ112)</f>
        <v> </v>
      </c>
      <c r="AT112" s="81" t="str">
        <f aca="false">IF(AO112=0," ",(AP112-AO112)*100/AP112)</f>
        <v> </v>
      </c>
      <c r="AU112" s="79" t="str">
        <f aca="false">IF(AO112=0," ",(AP112*$AB112+AR112*(2*$AC112-$AB112))/(2*$AC112))</f>
        <v> </v>
      </c>
      <c r="AV112" s="81" t="str">
        <f aca="false">IF(AO112=0," ",(AU112-AO112)*100/AU112)</f>
        <v> </v>
      </c>
      <c r="AW112" s="82"/>
      <c r="AX112" s="82"/>
      <c r="AY112" s="82"/>
      <c r="AZ112" s="80" t="str">
        <f aca="false">IF(AW112=0," ",(AX112-(AW112*$AE112))/(1-$AE112))</f>
        <v> </v>
      </c>
      <c r="BA112" s="79" t="str">
        <f aca="false">IF(AY112=0," ",(AY112-AZ112)*100/AY112)</f>
        <v> </v>
      </c>
      <c r="BB112" s="81" t="str">
        <f aca="false">IF(AW112=0," ",(AX112-AW112)*100/AX112)</f>
        <v> </v>
      </c>
      <c r="BC112" s="80" t="str">
        <f aca="false">IF(AW112=0," ",(AX112*$AB112+AZ112*(2*$AC112-$AB112))/(2*$AC112))</f>
        <v> </v>
      </c>
      <c r="BD112" s="81" t="str">
        <f aca="false">IF(AW112=0," ",(BC112-AW112)*100/BC112)</f>
        <v> </v>
      </c>
      <c r="BE112" s="76"/>
      <c r="BF112" s="76"/>
      <c r="BG112" s="76"/>
      <c r="BH112" s="79" t="str">
        <f aca="false">IF(BE112=0," ",(BF112-(BE112*$AE112))/(1-$AE112))</f>
        <v> </v>
      </c>
      <c r="BI112" s="79" t="str">
        <f aca="false">IF(BG112=0," ",(BG112-BH112)*100/BG112)</f>
        <v> </v>
      </c>
      <c r="BJ112" s="81" t="str">
        <f aca="false">IF(BE112=0," ",(BF112-BE112)*100/BF112)</f>
        <v> </v>
      </c>
      <c r="BK112" s="79" t="str">
        <f aca="false">IF(BE112=0," ",(BF112*$AB112+BH112*(2*$AC112-$AB112))/(2*$AC112))</f>
        <v> </v>
      </c>
      <c r="BL112" s="83" t="str">
        <f aca="false">IF(BE112=0," ",(BK112-BE112)*100/BK112)</f>
        <v> </v>
      </c>
      <c r="DQ112" s="141"/>
      <c r="DR112" s="141"/>
    </row>
    <row r="113" customFormat="false" ht="12.75" hidden="false" customHeight="false" outlineLevel="0" collapsed="false">
      <c r="M113" s="141"/>
      <c r="N113" s="141"/>
      <c r="O113" s="141"/>
      <c r="Q113" s="74"/>
      <c r="R113" s="75"/>
      <c r="S113" s="76"/>
      <c r="T113" s="77"/>
      <c r="U113" s="77"/>
      <c r="V113" s="77"/>
      <c r="W113" s="77"/>
      <c r="X113" s="76"/>
      <c r="Y113" s="76"/>
      <c r="Z113" s="76"/>
      <c r="AA113" s="78"/>
      <c r="AB113" s="79"/>
      <c r="AC113" s="79"/>
      <c r="AD113" s="80"/>
      <c r="AE113" s="79"/>
      <c r="AF113" s="79"/>
      <c r="AG113" s="79"/>
      <c r="AH113" s="79"/>
      <c r="AI113" s="81"/>
      <c r="AJ113" s="81"/>
      <c r="AK113" s="80"/>
      <c r="AL113" s="76"/>
      <c r="AM113" s="76"/>
      <c r="AN113" s="76"/>
      <c r="AO113" s="76"/>
      <c r="AP113" s="76"/>
      <c r="AQ113" s="76"/>
      <c r="AR113" s="79" t="str">
        <f aca="false">IF(AO113=0," ",(AP113-(AO113*$AE113))/(1-$AE113))</f>
        <v> </v>
      </c>
      <c r="AS113" s="79" t="str">
        <f aca="false">IF(AQ113=0," ",(AQ113-AR113)*100/AQ113)</f>
        <v> </v>
      </c>
      <c r="AT113" s="81" t="str">
        <f aca="false">IF(AO113=0," ",(AP113-AO113)*100/AP113)</f>
        <v> </v>
      </c>
      <c r="AU113" s="79" t="str">
        <f aca="false">IF(AO113=0," ",(AP113*$AB113+AR113*(2*$AC113-$AB113))/(2*$AC113))</f>
        <v> </v>
      </c>
      <c r="AV113" s="81" t="str">
        <f aca="false">IF(AO113=0," ",(AU113-AO113)*100/AU113)</f>
        <v> </v>
      </c>
      <c r="AW113" s="82"/>
      <c r="AX113" s="82"/>
      <c r="AY113" s="82"/>
      <c r="AZ113" s="80" t="str">
        <f aca="false">IF(AW113=0," ",(AX113-(AW113*$AE113))/(1-$AE113))</f>
        <v> </v>
      </c>
      <c r="BA113" s="79" t="str">
        <f aca="false">IF(AY113=0," ",(AY113-AZ113)*100/AY113)</f>
        <v> </v>
      </c>
      <c r="BB113" s="81" t="str">
        <f aca="false">IF(AW113=0," ",(AX113-AW113)*100/AX113)</f>
        <v> </v>
      </c>
      <c r="BC113" s="80" t="str">
        <f aca="false">IF(AW113=0," ",(AX113*$AB113+AZ113*(2*$AC113-$AB113))/(2*$AC113))</f>
        <v> </v>
      </c>
      <c r="BD113" s="81" t="str">
        <f aca="false">IF(AW113=0," ",(BC113-AW113)*100/BC113)</f>
        <v> </v>
      </c>
      <c r="BE113" s="76"/>
      <c r="BF113" s="76"/>
      <c r="BG113" s="76"/>
      <c r="BH113" s="79" t="str">
        <f aca="false">IF(BE113=0," ",(BF113-(BE113*$AE113))/(1-$AE113))</f>
        <v> </v>
      </c>
      <c r="BI113" s="79" t="str">
        <f aca="false">IF(BG113=0," ",(BG113-BH113)*100/BG113)</f>
        <v> </v>
      </c>
      <c r="BJ113" s="81" t="str">
        <f aca="false">IF(BE113=0," ",(BF113-BE113)*100/BF113)</f>
        <v> </v>
      </c>
      <c r="BK113" s="79" t="str">
        <f aca="false">IF(BE113=0," ",(BF113*$AB113+BH113*(2*$AC113-$AB113))/(2*$AC113))</f>
        <v> </v>
      </c>
      <c r="BL113" s="83" t="str">
        <f aca="false">IF(BE113=0," ",(BK113-BE113)*100/BK113)</f>
        <v> </v>
      </c>
      <c r="DQ113" s="141"/>
      <c r="DR113" s="141"/>
    </row>
    <row r="114" customFormat="false" ht="12.75" hidden="false" customHeight="false" outlineLevel="0" collapsed="false">
      <c r="M114" s="141"/>
      <c r="N114" s="141"/>
      <c r="O114" s="141"/>
      <c r="Q114" s="74"/>
      <c r="R114" s="75"/>
      <c r="S114" s="76"/>
      <c r="T114" s="77"/>
      <c r="U114" s="77"/>
      <c r="V114" s="77"/>
      <c r="W114" s="77"/>
      <c r="X114" s="76"/>
      <c r="Y114" s="76"/>
      <c r="Z114" s="76"/>
      <c r="AA114" s="78"/>
      <c r="AB114" s="79"/>
      <c r="AC114" s="79"/>
      <c r="AD114" s="80"/>
      <c r="AE114" s="79"/>
      <c r="AF114" s="79"/>
      <c r="AG114" s="79"/>
      <c r="AH114" s="79"/>
      <c r="AI114" s="81"/>
      <c r="AJ114" s="81"/>
      <c r="AK114" s="80"/>
      <c r="AL114" s="76"/>
      <c r="AM114" s="76"/>
      <c r="AN114" s="76"/>
      <c r="AO114" s="76"/>
      <c r="AP114" s="76"/>
      <c r="AQ114" s="76"/>
      <c r="AR114" s="79" t="str">
        <f aca="false">IF(AO114=0," ",(AP114-(AO114*$AE114))/(1-$AE114))</f>
        <v> </v>
      </c>
      <c r="AS114" s="79" t="str">
        <f aca="false">IF(AQ114=0," ",(AQ114-AR114)*100/AQ114)</f>
        <v> </v>
      </c>
      <c r="AT114" s="81" t="str">
        <f aca="false">IF(AO114=0," ",(AP114-AO114)*100/AP114)</f>
        <v> </v>
      </c>
      <c r="AU114" s="79" t="str">
        <f aca="false">IF(AO114=0," ",(AP114*$AB114+AR114*(2*$AC114-$AB114))/(2*$AC114))</f>
        <v> </v>
      </c>
      <c r="AV114" s="81" t="str">
        <f aca="false">IF(AO114=0," ",(AU114-AO114)*100/AU114)</f>
        <v> </v>
      </c>
      <c r="AW114" s="82"/>
      <c r="AX114" s="82"/>
      <c r="AY114" s="82"/>
      <c r="AZ114" s="80" t="str">
        <f aca="false">IF(AW114=0," ",(AX114-(AW114*$AE114))/(1-$AE114))</f>
        <v> </v>
      </c>
      <c r="BA114" s="79" t="str">
        <f aca="false">IF(AY114=0," ",(AY114-AZ114)*100/AY114)</f>
        <v> </v>
      </c>
      <c r="BB114" s="81" t="str">
        <f aca="false">IF(AW114=0," ",(AX114-AW114)*100/AX114)</f>
        <v> </v>
      </c>
      <c r="BC114" s="80" t="str">
        <f aca="false">IF(AW114=0," ",(AX114*$AB114+AZ114*(2*$AC114-$AB114))/(2*$AC114))</f>
        <v> </v>
      </c>
      <c r="BD114" s="81" t="str">
        <f aca="false">IF(AW114=0," ",(BC114-AW114)*100/BC114)</f>
        <v> </v>
      </c>
      <c r="BE114" s="76"/>
      <c r="BF114" s="76"/>
      <c r="BG114" s="76"/>
      <c r="BH114" s="79" t="str">
        <f aca="false">IF(BE114=0," ",(BF114-(BE114*$AE114))/(1-$AE114))</f>
        <v> </v>
      </c>
      <c r="BI114" s="79" t="str">
        <f aca="false">IF(BG114=0," ",(BG114-BH114)*100/BG114)</f>
        <v> </v>
      </c>
      <c r="BJ114" s="81" t="str">
        <f aca="false">IF(BE114=0," ",(BF114-BE114)*100/BF114)</f>
        <v> </v>
      </c>
      <c r="BK114" s="79" t="str">
        <f aca="false">IF(BE114=0," ",(BF114*$AB114+BH114*(2*$AC114-$AB114))/(2*$AC114))</f>
        <v> </v>
      </c>
      <c r="BL114" s="83" t="str">
        <f aca="false">IF(BE114=0," ",(BK114-BE114)*100/BK114)</f>
        <v> </v>
      </c>
      <c r="DQ114" s="141"/>
      <c r="DR114" s="141"/>
    </row>
    <row r="115" customFormat="false" ht="12.75" hidden="false" customHeight="false" outlineLevel="0" collapsed="false">
      <c r="M115" s="141"/>
      <c r="N115" s="141"/>
      <c r="O115" s="141"/>
      <c r="Q115" s="74"/>
      <c r="R115" s="75"/>
      <c r="S115" s="76"/>
      <c r="T115" s="77"/>
      <c r="U115" s="77"/>
      <c r="V115" s="77"/>
      <c r="W115" s="77"/>
      <c r="X115" s="76"/>
      <c r="Y115" s="76"/>
      <c r="Z115" s="76"/>
      <c r="AA115" s="78"/>
      <c r="AB115" s="79"/>
      <c r="AC115" s="79"/>
      <c r="AD115" s="80"/>
      <c r="AE115" s="79"/>
      <c r="AF115" s="79"/>
      <c r="AG115" s="79"/>
      <c r="AH115" s="79"/>
      <c r="AI115" s="81"/>
      <c r="AJ115" s="81"/>
      <c r="AK115" s="80"/>
      <c r="AL115" s="76"/>
      <c r="AM115" s="76"/>
      <c r="AN115" s="76"/>
      <c r="AO115" s="76"/>
      <c r="AP115" s="76"/>
      <c r="AQ115" s="76"/>
      <c r="AR115" s="79" t="str">
        <f aca="false">IF(AO115=0," ",(AP115-(AO115*$AE115))/(1-$AE115))</f>
        <v> </v>
      </c>
      <c r="AS115" s="79" t="str">
        <f aca="false">IF(AQ115=0," ",(AQ115-AR115)*100/AQ115)</f>
        <v> </v>
      </c>
      <c r="AT115" s="81" t="str">
        <f aca="false">IF(AO115=0," ",(AP115-AO115)*100/AP115)</f>
        <v> </v>
      </c>
      <c r="AU115" s="79" t="str">
        <f aca="false">IF(AO115=0," ",(AP115*$AB115+AR115*(2*$AC115-$AB115))/(2*$AC115))</f>
        <v> </v>
      </c>
      <c r="AV115" s="81" t="str">
        <f aca="false">IF(AO115=0," ",(AU115-AO115)*100/AU115)</f>
        <v> </v>
      </c>
      <c r="AW115" s="82"/>
      <c r="AX115" s="82"/>
      <c r="AY115" s="82"/>
      <c r="AZ115" s="80" t="str">
        <f aca="false">IF(AW115=0," ",(AX115-(AW115*$AE115))/(1-$AE115))</f>
        <v> </v>
      </c>
      <c r="BA115" s="79" t="str">
        <f aca="false">IF(AY115=0," ",(AY115-AZ115)*100/AY115)</f>
        <v> </v>
      </c>
      <c r="BB115" s="81" t="str">
        <f aca="false">IF(AW115=0," ",(AX115-AW115)*100/AX115)</f>
        <v> </v>
      </c>
      <c r="BC115" s="80" t="str">
        <f aca="false">IF(AW115=0," ",(AX115*$AB115+AZ115*(2*$AC115-$AB115))/(2*$AC115))</f>
        <v> </v>
      </c>
      <c r="BD115" s="81" t="str">
        <f aca="false">IF(AW115=0," ",(BC115-AW115)*100/BC115)</f>
        <v> </v>
      </c>
      <c r="BE115" s="76"/>
      <c r="BF115" s="76"/>
      <c r="BG115" s="76"/>
      <c r="BH115" s="79" t="str">
        <f aca="false">IF(BE115=0," ",(BF115-(BE115*$AE115))/(1-$AE115))</f>
        <v> </v>
      </c>
      <c r="BI115" s="79" t="str">
        <f aca="false">IF(BG115=0," ",(BG115-BH115)*100/BG115)</f>
        <v> </v>
      </c>
      <c r="BJ115" s="81" t="str">
        <f aca="false">IF(BE115=0," ",(BF115-BE115)*100/BF115)</f>
        <v> </v>
      </c>
      <c r="BK115" s="79" t="str">
        <f aca="false">IF(BE115=0," ",(BF115*$AB115+BH115*(2*$AC115-$AB115))/(2*$AC115))</f>
        <v> </v>
      </c>
      <c r="BL115" s="83" t="str">
        <f aca="false">IF(BE115=0," ",(BK115-BE115)*100/BK115)</f>
        <v> </v>
      </c>
      <c r="DQ115" s="141"/>
      <c r="DR115" s="141"/>
    </row>
    <row r="116" customFormat="false" ht="13.5" hidden="false" customHeight="false" outlineLevel="0" collapsed="false">
      <c r="M116" s="141"/>
      <c r="N116" s="141"/>
      <c r="O116" s="141"/>
      <c r="Q116" s="167"/>
      <c r="R116" s="168"/>
      <c r="S116" s="169"/>
      <c r="T116" s="170"/>
      <c r="U116" s="170"/>
      <c r="V116" s="170"/>
      <c r="W116" s="170"/>
      <c r="X116" s="169"/>
      <c r="Y116" s="169"/>
      <c r="Z116" s="169"/>
      <c r="AA116" s="171"/>
      <c r="AB116" s="155"/>
      <c r="AC116" s="155"/>
      <c r="AD116" s="172"/>
      <c r="AE116" s="155"/>
      <c r="AF116" s="155"/>
      <c r="AG116" s="155"/>
      <c r="AH116" s="155"/>
      <c r="AI116" s="157"/>
      <c r="AJ116" s="157"/>
      <c r="AK116" s="172"/>
      <c r="AL116" s="169"/>
      <c r="AM116" s="169"/>
      <c r="AN116" s="169"/>
      <c r="AO116" s="169"/>
      <c r="AP116" s="169"/>
      <c r="AQ116" s="169"/>
      <c r="AR116" s="155" t="str">
        <f aca="false">IF(AO116=0," ",(AP116-(AO116*$AE116))/(1-$AE116))</f>
        <v> </v>
      </c>
      <c r="AS116" s="155" t="str">
        <f aca="false">IF(AQ116=0," ",(AQ116-AR116)*100/AQ116)</f>
        <v> </v>
      </c>
      <c r="AT116" s="157" t="str">
        <f aca="false">IF(AO116=0," ",(AP116-AO116)*100/AP116)</f>
        <v> </v>
      </c>
      <c r="AU116" s="155" t="str">
        <f aca="false">IF(AO116=0," ",(AP116*$AB116+AR116*(2*$AC116-$AB116))/(2*$AC116))</f>
        <v> </v>
      </c>
      <c r="AV116" s="157" t="str">
        <f aca="false">IF(AO116=0," ",(AU116-AO116)*100/AU116)</f>
        <v> </v>
      </c>
      <c r="AW116" s="173"/>
      <c r="AX116" s="173"/>
      <c r="AY116" s="173"/>
      <c r="AZ116" s="172" t="str">
        <f aca="false">IF(AW116=0," ",(AX116-(AW116*$AE116))/(1-$AE116))</f>
        <v> </v>
      </c>
      <c r="BA116" s="155" t="str">
        <f aca="false">IF(AY116=0," ",(AY116-AZ116)*100/AY116)</f>
        <v> </v>
      </c>
      <c r="BB116" s="157" t="str">
        <f aca="false">IF(AW116=0," ",(AX116-AW116)*100/AX116)</f>
        <v> </v>
      </c>
      <c r="BC116" s="172" t="str">
        <f aca="false">IF(AW116=0," ",(AX116*$AB116+AZ116*(2*$AC116-$AB116))/(2*$AC116))</f>
        <v> </v>
      </c>
      <c r="BD116" s="157" t="str">
        <f aca="false">IF(AW116=0," ",(BC116-AW116)*100/BC116)</f>
        <v> </v>
      </c>
      <c r="BE116" s="169"/>
      <c r="BF116" s="169"/>
      <c r="BG116" s="169"/>
      <c r="BH116" s="155" t="str">
        <f aca="false">IF(BE116=0," ",(BF116-(BE116*$AE116))/(1-$AE116))</f>
        <v> </v>
      </c>
      <c r="BI116" s="155" t="str">
        <f aca="false">IF(BG116=0," ",(BG116-BH116)*100/BG116)</f>
        <v> </v>
      </c>
      <c r="BJ116" s="157" t="str">
        <f aca="false">IF(BE116=0," ",(BF116-BE116)*100/BF116)</f>
        <v> </v>
      </c>
      <c r="BK116" s="155" t="str">
        <f aca="false">IF(BE116=0," ",(BF116*$AB116+BH116*(2*$AC116-$AB116))/(2*$AC116))</f>
        <v> </v>
      </c>
      <c r="BL116" s="145" t="str">
        <f aca="false">IF(BE116=0," ",(BK116-BE116)*100/BK116)</f>
        <v> </v>
      </c>
      <c r="DQ116" s="141"/>
      <c r="DR116" s="141"/>
    </row>
    <row r="117" customFormat="false" ht="12.75" hidden="false" customHeight="false" outlineLevel="0" collapsed="false">
      <c r="M117" s="141"/>
      <c r="N117" s="141"/>
      <c r="O117" s="141"/>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DQ117" s="141"/>
      <c r="DR117" s="141"/>
    </row>
    <row r="118" customFormat="false" ht="12.75" hidden="false" customHeight="false" outlineLevel="0" collapsed="false">
      <c r="M118" s="141"/>
      <c r="N118" s="141"/>
      <c r="O118" s="141"/>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DQ118" s="141"/>
      <c r="DR118" s="141"/>
    </row>
    <row r="119" customFormat="false" ht="12.75" hidden="false" customHeight="false" outlineLevel="0" collapsed="false">
      <c r="M119" s="141"/>
      <c r="N119" s="141"/>
      <c r="O119" s="141"/>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DQ119" s="141"/>
      <c r="DR119" s="141"/>
    </row>
    <row r="120" customFormat="false" ht="12.75" hidden="false" customHeight="false" outlineLevel="0" collapsed="false">
      <c r="M120" s="141"/>
      <c r="N120" s="141"/>
      <c r="O120" s="141"/>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DQ120" s="141"/>
      <c r="DR120" s="141"/>
    </row>
    <row r="121" customFormat="false" ht="12.75" hidden="false" customHeight="false" outlineLevel="0" collapsed="false">
      <c r="M121" s="141"/>
      <c r="N121" s="141"/>
      <c r="O121" s="141"/>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DQ121" s="141"/>
      <c r="DR121" s="141"/>
    </row>
    <row r="122" customFormat="false" ht="12.75" hidden="false" customHeight="false" outlineLevel="0" collapsed="false">
      <c r="M122" s="141"/>
      <c r="N122" s="141"/>
      <c r="O122" s="141"/>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DQ122" s="141"/>
      <c r="DR122" s="141"/>
    </row>
    <row r="123" customFormat="false" ht="12.75" hidden="false" customHeight="false" outlineLevel="0" collapsed="false">
      <c r="M123" s="141"/>
      <c r="N123" s="141"/>
      <c r="O123" s="141"/>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DQ123" s="141"/>
      <c r="DR123" s="141"/>
    </row>
    <row r="124" customFormat="false" ht="12.75" hidden="false" customHeight="false" outlineLevel="0" collapsed="false">
      <c r="M124" s="141"/>
      <c r="N124" s="141"/>
      <c r="O124" s="141"/>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DQ124" s="141"/>
      <c r="DR124" s="141"/>
    </row>
    <row r="125" customFormat="false" ht="12.75" hidden="false" customHeight="false" outlineLevel="0" collapsed="false">
      <c r="M125" s="141"/>
      <c r="N125" s="141"/>
      <c r="O125" s="141"/>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DQ125" s="141"/>
      <c r="DR125" s="141"/>
    </row>
    <row r="126" customFormat="false" ht="12.75" hidden="false" customHeight="false" outlineLevel="0" collapsed="false">
      <c r="M126" s="141"/>
      <c r="N126" s="141"/>
      <c r="O126" s="141"/>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DQ126" s="141"/>
      <c r="DR126" s="141"/>
    </row>
    <row r="127" customFormat="false" ht="12.75" hidden="false" customHeight="false" outlineLevel="0" collapsed="false">
      <c r="M127" s="141"/>
      <c r="N127" s="141"/>
      <c r="O127" s="141"/>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DQ127" s="141"/>
      <c r="DR127" s="141"/>
    </row>
    <row r="128" customFormat="false" ht="12.75" hidden="false" customHeight="false" outlineLevel="0" collapsed="false">
      <c r="M128" s="141"/>
      <c r="N128" s="141"/>
      <c r="O128" s="141"/>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DQ128" s="141"/>
      <c r="DR128" s="141"/>
    </row>
    <row r="129" customFormat="false" ht="12.75" hidden="false" customHeight="false" outlineLevel="0" collapsed="false">
      <c r="M129" s="141"/>
      <c r="N129" s="141"/>
      <c r="O129" s="141"/>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DQ129" s="141"/>
      <c r="DR129" s="141"/>
    </row>
    <row r="130" customFormat="false" ht="12.75" hidden="false" customHeight="false" outlineLevel="0" collapsed="false">
      <c r="M130" s="141"/>
      <c r="N130" s="141"/>
      <c r="O130" s="141"/>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DQ130" s="141"/>
      <c r="DR130" s="141"/>
    </row>
    <row r="131" customFormat="false" ht="12.75" hidden="false" customHeight="false" outlineLevel="0" collapsed="false">
      <c r="M131" s="141"/>
      <c r="N131" s="141"/>
      <c r="O131" s="141"/>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DQ131" s="141"/>
      <c r="DR131" s="141"/>
    </row>
    <row r="132" customFormat="false" ht="12.75" hidden="false" customHeight="false" outlineLevel="0" collapsed="false">
      <c r="M132" s="141"/>
      <c r="N132" s="141"/>
      <c r="O132" s="141"/>
      <c r="AF132" s="174"/>
      <c r="DQ132" s="141"/>
      <c r="DR132" s="141"/>
    </row>
    <row r="133" customFormat="false" ht="12.75" hidden="false" customHeight="false" outlineLevel="0" collapsed="false">
      <c r="M133" s="141"/>
      <c r="N133" s="141"/>
      <c r="O133" s="141"/>
      <c r="AF133" s="174"/>
      <c r="DQ133" s="141"/>
      <c r="DR133" s="141"/>
    </row>
    <row r="134" customFormat="false" ht="12.75" hidden="false" customHeight="false" outlineLevel="0" collapsed="false">
      <c r="M134" s="141"/>
      <c r="N134" s="141"/>
      <c r="O134" s="141"/>
      <c r="AF134" s="174"/>
      <c r="DQ134" s="141"/>
      <c r="DR134" s="141"/>
    </row>
    <row r="135" customFormat="false" ht="12.75" hidden="false" customHeight="false" outlineLevel="0" collapsed="false">
      <c r="M135" s="141"/>
      <c r="N135" s="141"/>
      <c r="O135" s="141"/>
      <c r="AF135" s="174"/>
      <c r="DQ135" s="141"/>
      <c r="DR135" s="141"/>
    </row>
    <row r="136" customFormat="false" ht="12.75" hidden="false" customHeight="false" outlineLevel="0" collapsed="false">
      <c r="M136" s="141"/>
      <c r="N136" s="141"/>
      <c r="O136" s="141"/>
      <c r="AF136" s="174"/>
      <c r="DQ136" s="141"/>
      <c r="DR136" s="141"/>
    </row>
    <row r="137" customFormat="false" ht="12.75" hidden="false" customHeight="false" outlineLevel="0" collapsed="false">
      <c r="M137" s="141"/>
      <c r="N137" s="141"/>
      <c r="O137" s="141"/>
      <c r="AF137" s="174"/>
      <c r="DQ137" s="141"/>
      <c r="DR137" s="141"/>
    </row>
    <row r="138" customFormat="false" ht="12.75" hidden="false" customHeight="false" outlineLevel="0" collapsed="false">
      <c r="M138" s="141"/>
      <c r="N138" s="141"/>
      <c r="O138" s="141"/>
      <c r="AF138" s="174"/>
      <c r="DQ138" s="141"/>
      <c r="DR138" s="141"/>
    </row>
    <row r="139" customFormat="false" ht="12.75" hidden="false" customHeight="false" outlineLevel="0" collapsed="false">
      <c r="M139" s="141"/>
      <c r="N139" s="141"/>
      <c r="O139" s="141"/>
      <c r="AF139" s="174"/>
      <c r="DQ139" s="141"/>
      <c r="DR139" s="141"/>
    </row>
    <row r="140" customFormat="false" ht="12.75" hidden="false" customHeight="false" outlineLevel="0" collapsed="false">
      <c r="M140" s="141"/>
      <c r="N140" s="141"/>
      <c r="O140" s="141"/>
      <c r="AF140" s="174"/>
      <c r="DQ140" s="141"/>
      <c r="DR140" s="141"/>
    </row>
    <row r="141" customFormat="false" ht="12.75" hidden="false" customHeight="false" outlineLevel="0" collapsed="false">
      <c r="M141" s="141"/>
      <c r="N141" s="141"/>
      <c r="O141" s="141"/>
      <c r="AF141" s="174"/>
      <c r="DQ141" s="141"/>
      <c r="DR141" s="141"/>
    </row>
    <row r="142" customFormat="false" ht="12.75" hidden="false" customHeight="false" outlineLevel="0" collapsed="false">
      <c r="M142" s="141"/>
      <c r="N142" s="141"/>
      <c r="O142" s="141"/>
      <c r="AF142" s="174"/>
      <c r="DQ142" s="141"/>
      <c r="DR142" s="141"/>
    </row>
    <row r="143" customFormat="false" ht="12.75" hidden="false" customHeight="false" outlineLevel="0" collapsed="false">
      <c r="M143" s="141"/>
      <c r="N143" s="141"/>
      <c r="O143" s="141"/>
      <c r="AF143" s="174"/>
      <c r="DQ143" s="141"/>
      <c r="DR143" s="141"/>
    </row>
    <row r="144" customFormat="false" ht="12.75" hidden="false" customHeight="false" outlineLevel="0" collapsed="false">
      <c r="M144" s="141"/>
      <c r="N144" s="141"/>
      <c r="O144" s="141"/>
      <c r="AF144" s="174"/>
      <c r="DQ144" s="141"/>
      <c r="DR144" s="141"/>
    </row>
    <row r="145" customFormat="false" ht="12.75" hidden="false" customHeight="false" outlineLevel="0" collapsed="false">
      <c r="M145" s="141"/>
      <c r="N145" s="141"/>
      <c r="O145" s="141"/>
      <c r="AF145" s="174"/>
      <c r="DQ145" s="141"/>
      <c r="DR145" s="141"/>
    </row>
    <row r="146" customFormat="false" ht="12.75" hidden="false" customHeight="false" outlineLevel="0" collapsed="false">
      <c r="M146" s="141"/>
      <c r="N146" s="141"/>
      <c r="O146" s="141"/>
      <c r="AF146" s="174"/>
      <c r="DQ146" s="141"/>
      <c r="DR146" s="141"/>
    </row>
    <row r="147" customFormat="false" ht="12.75" hidden="false" customHeight="false" outlineLevel="0" collapsed="false">
      <c r="M147" s="141"/>
      <c r="N147" s="141"/>
      <c r="O147" s="141"/>
      <c r="AF147" s="174"/>
      <c r="DQ147" s="141"/>
      <c r="DR147" s="141"/>
    </row>
    <row r="148" customFormat="false" ht="12.75" hidden="false" customHeight="false" outlineLevel="0" collapsed="false">
      <c r="M148" s="141"/>
      <c r="N148" s="141"/>
      <c r="O148" s="141"/>
      <c r="AF148" s="174"/>
      <c r="DQ148" s="141"/>
      <c r="DR148" s="141"/>
    </row>
    <row r="149" customFormat="false" ht="12.75" hidden="false" customHeight="false" outlineLevel="0" collapsed="false">
      <c r="M149" s="141"/>
      <c r="N149" s="141"/>
      <c r="O149" s="141"/>
      <c r="AF149" s="174"/>
      <c r="DQ149" s="141"/>
      <c r="DR149" s="141"/>
    </row>
    <row r="150" customFormat="false" ht="12.75" hidden="false" customHeight="false" outlineLevel="0" collapsed="false">
      <c r="M150" s="141"/>
      <c r="N150" s="141"/>
      <c r="O150" s="141"/>
      <c r="AF150" s="174"/>
      <c r="DQ150" s="141"/>
      <c r="DR150" s="141"/>
    </row>
    <row r="151" customFormat="false" ht="12.75" hidden="false" customHeight="false" outlineLevel="0" collapsed="false">
      <c r="M151" s="141"/>
      <c r="N151" s="141"/>
      <c r="O151" s="141"/>
      <c r="AF151" s="174"/>
      <c r="DQ151" s="141"/>
      <c r="DR151" s="141"/>
    </row>
    <row r="152" customFormat="false" ht="12.75" hidden="false" customHeight="false" outlineLevel="0" collapsed="false">
      <c r="M152" s="141"/>
      <c r="N152" s="141"/>
      <c r="O152" s="141"/>
      <c r="AF152" s="174"/>
      <c r="DQ152" s="141"/>
      <c r="DR152" s="141"/>
    </row>
    <row r="153" customFormat="false" ht="12.75" hidden="false" customHeight="false" outlineLevel="0" collapsed="false">
      <c r="M153" s="141"/>
      <c r="N153" s="141"/>
      <c r="O153" s="141"/>
      <c r="AF153" s="174"/>
      <c r="DQ153" s="141"/>
      <c r="DR153" s="141"/>
    </row>
    <row r="154" customFormat="false" ht="12.75" hidden="false" customHeight="false" outlineLevel="0" collapsed="false">
      <c r="M154" s="141"/>
      <c r="N154" s="141"/>
      <c r="O154" s="141"/>
      <c r="AF154" s="174"/>
      <c r="DQ154" s="141"/>
      <c r="DR154" s="141"/>
    </row>
    <row r="155" customFormat="false" ht="12.75" hidden="false" customHeight="false" outlineLevel="0" collapsed="false">
      <c r="M155" s="141"/>
      <c r="N155" s="141"/>
      <c r="O155" s="141"/>
      <c r="AF155" s="174"/>
      <c r="DQ155" s="141"/>
      <c r="DR155" s="141"/>
    </row>
    <row r="156" customFormat="false" ht="12.75" hidden="false" customHeight="false" outlineLevel="0" collapsed="false">
      <c r="M156" s="141"/>
      <c r="N156" s="141"/>
      <c r="O156" s="141"/>
      <c r="AF156" s="174"/>
      <c r="DQ156" s="141"/>
      <c r="DR156" s="141"/>
    </row>
    <row r="157" customFormat="false" ht="12.75" hidden="false" customHeight="false" outlineLevel="0" collapsed="false">
      <c r="M157" s="141"/>
      <c r="N157" s="141"/>
      <c r="O157" s="141"/>
      <c r="AF157" s="174"/>
      <c r="DQ157" s="141"/>
      <c r="DR157" s="141"/>
    </row>
    <row r="158" customFormat="false" ht="12.75" hidden="false" customHeight="false" outlineLevel="0" collapsed="false">
      <c r="M158" s="141"/>
      <c r="N158" s="141"/>
      <c r="O158" s="141"/>
      <c r="AF158" s="174"/>
      <c r="DQ158" s="141"/>
      <c r="DR158" s="141"/>
    </row>
    <row r="159" customFormat="false" ht="12.75" hidden="false" customHeight="false" outlineLevel="0" collapsed="false">
      <c r="M159" s="141"/>
      <c r="N159" s="141"/>
      <c r="O159" s="141"/>
      <c r="AF159" s="174"/>
      <c r="DQ159" s="141"/>
      <c r="DR159" s="141"/>
    </row>
    <row r="160" customFormat="false" ht="12.75" hidden="false" customHeight="false" outlineLevel="0" collapsed="false">
      <c r="M160" s="141"/>
      <c r="N160" s="141"/>
      <c r="O160" s="141"/>
      <c r="AF160" s="174"/>
      <c r="DQ160" s="141"/>
      <c r="DR160" s="141"/>
    </row>
    <row r="161" customFormat="false" ht="12.75" hidden="false" customHeight="false" outlineLevel="0" collapsed="false">
      <c r="M161" s="141"/>
      <c r="N161" s="141"/>
      <c r="O161" s="141"/>
      <c r="AF161" s="174"/>
      <c r="DQ161" s="141"/>
      <c r="DR161" s="141"/>
    </row>
    <row r="162" customFormat="false" ht="12.75" hidden="false" customHeight="false" outlineLevel="0" collapsed="false">
      <c r="M162" s="141"/>
      <c r="N162" s="141"/>
      <c r="O162" s="141"/>
      <c r="AF162" s="174"/>
      <c r="DQ162" s="141"/>
      <c r="DR162" s="141"/>
    </row>
    <row r="163" customFormat="false" ht="12.75" hidden="false" customHeight="false" outlineLevel="0" collapsed="false">
      <c r="M163" s="141"/>
      <c r="N163" s="141"/>
      <c r="O163" s="141"/>
      <c r="AF163" s="174"/>
      <c r="DQ163" s="141"/>
      <c r="DR163" s="141"/>
    </row>
    <row r="164" customFormat="false" ht="12.75" hidden="false" customHeight="false" outlineLevel="0" collapsed="false">
      <c r="M164" s="141"/>
      <c r="N164" s="141"/>
      <c r="O164" s="141"/>
      <c r="AF164" s="174"/>
      <c r="DQ164" s="141"/>
      <c r="DR164" s="141"/>
    </row>
    <row r="165" customFormat="false" ht="12.75" hidden="false" customHeight="false" outlineLevel="0" collapsed="false">
      <c r="M165" s="141"/>
      <c r="N165" s="141"/>
      <c r="O165" s="141"/>
      <c r="AF165" s="174"/>
      <c r="DQ165" s="141"/>
      <c r="DR165" s="141"/>
    </row>
    <row r="166" customFormat="false" ht="12.75" hidden="false" customHeight="false" outlineLevel="0" collapsed="false">
      <c r="M166" s="141"/>
      <c r="N166" s="141"/>
      <c r="O166" s="141"/>
      <c r="AF166" s="174"/>
      <c r="DQ166" s="141"/>
      <c r="DR166" s="141"/>
    </row>
    <row r="167" customFormat="false" ht="12.75" hidden="false" customHeight="false" outlineLevel="0" collapsed="false">
      <c r="M167" s="141"/>
      <c r="N167" s="141"/>
      <c r="O167" s="141"/>
      <c r="AF167" s="174"/>
      <c r="DQ167" s="141"/>
      <c r="DR167" s="141"/>
    </row>
    <row r="168" customFormat="false" ht="12.75" hidden="false" customHeight="false" outlineLevel="0" collapsed="false">
      <c r="M168" s="141"/>
      <c r="N168" s="141"/>
      <c r="O168" s="141"/>
      <c r="AF168" s="174"/>
      <c r="DQ168" s="141"/>
      <c r="DR168" s="141"/>
    </row>
    <row r="169" customFormat="false" ht="12.75" hidden="false" customHeight="false" outlineLevel="0" collapsed="false">
      <c r="M169" s="141"/>
      <c r="N169" s="141"/>
      <c r="O169" s="141"/>
      <c r="AF169" s="174"/>
      <c r="DQ169" s="141"/>
      <c r="DR169" s="141"/>
    </row>
    <row r="170" customFormat="false" ht="12.75" hidden="false" customHeight="false" outlineLevel="0" collapsed="false">
      <c r="M170" s="141"/>
      <c r="N170" s="141"/>
      <c r="O170" s="141"/>
      <c r="AF170" s="174"/>
      <c r="DQ170" s="141"/>
      <c r="DR170" s="141"/>
    </row>
    <row r="171" customFormat="false" ht="12.75" hidden="false" customHeight="false" outlineLevel="0" collapsed="false">
      <c r="M171" s="141"/>
      <c r="N171" s="141"/>
      <c r="O171" s="141"/>
      <c r="AF171" s="174"/>
      <c r="DQ171" s="141"/>
      <c r="DR171" s="141"/>
    </row>
    <row r="172" customFormat="false" ht="12.75" hidden="false" customHeight="false" outlineLevel="0" collapsed="false">
      <c r="M172" s="141"/>
      <c r="N172" s="141"/>
      <c r="O172" s="141"/>
      <c r="AF172" s="174"/>
      <c r="DQ172" s="141"/>
      <c r="DR172" s="141"/>
    </row>
    <row r="173" customFormat="false" ht="12.75" hidden="false" customHeight="false" outlineLevel="0" collapsed="false">
      <c r="M173" s="141"/>
      <c r="N173" s="141"/>
      <c r="O173" s="141"/>
      <c r="AF173" s="174"/>
      <c r="DQ173" s="141"/>
      <c r="DR173" s="141"/>
    </row>
    <row r="174" customFormat="false" ht="12.75" hidden="false" customHeight="false" outlineLevel="0" collapsed="false">
      <c r="M174" s="141"/>
      <c r="N174" s="141"/>
      <c r="O174" s="141"/>
      <c r="AF174" s="174"/>
      <c r="DQ174" s="141"/>
      <c r="DR174" s="141"/>
    </row>
    <row r="175" customFormat="false" ht="12.75" hidden="false" customHeight="false" outlineLevel="0" collapsed="false">
      <c r="M175" s="141"/>
      <c r="N175" s="141"/>
      <c r="O175" s="141"/>
      <c r="AF175" s="174"/>
      <c r="DQ175" s="141"/>
      <c r="DR175" s="141"/>
    </row>
    <row r="176" customFormat="false" ht="12.75" hidden="false" customHeight="false" outlineLevel="0" collapsed="false">
      <c r="M176" s="141"/>
      <c r="N176" s="141"/>
      <c r="O176" s="141"/>
      <c r="AF176" s="174"/>
      <c r="DQ176" s="141"/>
      <c r="DR176" s="141"/>
    </row>
    <row r="177" customFormat="false" ht="12.75" hidden="false" customHeight="false" outlineLevel="0" collapsed="false">
      <c r="M177" s="141"/>
      <c r="N177" s="141"/>
      <c r="O177" s="141"/>
      <c r="AF177" s="174"/>
      <c r="DQ177" s="141"/>
      <c r="DR177" s="141"/>
    </row>
    <row r="178" customFormat="false" ht="12.75" hidden="false" customHeight="false" outlineLevel="0" collapsed="false">
      <c r="AF178" s="174"/>
      <c r="DQ178" s="141"/>
      <c r="DR178" s="141"/>
    </row>
    <row r="179" customFormat="false" ht="12.75" hidden="false" customHeight="false" outlineLevel="0" collapsed="false">
      <c r="DQ179" s="141"/>
      <c r="DR179" s="141"/>
    </row>
    <row r="180" customFormat="false" ht="12.75" hidden="false" customHeight="false" outlineLevel="0" collapsed="false">
      <c r="DQ180" s="141"/>
      <c r="DR180" s="141"/>
    </row>
    <row r="181" customFormat="false" ht="12.75" hidden="false" customHeight="false" outlineLevel="0" collapsed="false">
      <c r="DQ181" s="141"/>
      <c r="DR181" s="141"/>
    </row>
    <row r="182" customFormat="false" ht="12.75" hidden="false" customHeight="false" outlineLevel="0" collapsed="false">
      <c r="DQ182" s="141"/>
      <c r="DR182" s="141"/>
    </row>
    <row r="183" customFormat="false" ht="12.75" hidden="false" customHeight="false" outlineLevel="0" collapsed="false">
      <c r="DQ183" s="141"/>
      <c r="DR183" s="141"/>
    </row>
    <row r="184" customFormat="false" ht="12.75" hidden="false" customHeight="false" outlineLevel="0" collapsed="false">
      <c r="DQ184" s="141"/>
      <c r="DR184" s="141"/>
    </row>
    <row r="185" customFormat="false" ht="12.75" hidden="false" customHeight="false" outlineLevel="0" collapsed="false">
      <c r="DQ185" s="141"/>
      <c r="DR185" s="141"/>
    </row>
    <row r="186" customFormat="false" ht="12.75" hidden="false" customHeight="false" outlineLevel="0" collapsed="false">
      <c r="DQ186" s="141"/>
      <c r="DR186" s="141"/>
    </row>
    <row r="187" customFormat="false" ht="12.75" hidden="false" customHeight="false" outlineLevel="0" collapsed="false">
      <c r="DQ187" s="141"/>
      <c r="DR187" s="141"/>
    </row>
    <row r="188" customFormat="false" ht="12.75" hidden="false" customHeight="false" outlineLevel="0" collapsed="false">
      <c r="DQ188" s="141"/>
      <c r="DR188" s="141"/>
    </row>
    <row r="189" customFormat="false" ht="12.75" hidden="false" customHeight="false" outlineLevel="0" collapsed="false">
      <c r="DQ189" s="141"/>
      <c r="DR189" s="141"/>
    </row>
    <row r="190" customFormat="false" ht="12.75" hidden="false" customHeight="false" outlineLevel="0" collapsed="false">
      <c r="DQ190" s="141"/>
      <c r="DR190" s="141"/>
    </row>
    <row r="191" customFormat="false" ht="12.75" hidden="false" customHeight="false" outlineLevel="0" collapsed="false">
      <c r="DQ191" s="141"/>
      <c r="DR191" s="141"/>
    </row>
    <row r="192" customFormat="false" ht="12.75" hidden="false" customHeight="false" outlineLevel="0" collapsed="false">
      <c r="DQ192" s="141"/>
      <c r="DR192" s="141"/>
    </row>
    <row r="193" customFormat="false" ht="12.75" hidden="false" customHeight="false" outlineLevel="0" collapsed="false">
      <c r="DQ193" s="141"/>
      <c r="DR193" s="141"/>
    </row>
    <row r="194" customFormat="false" ht="12.75" hidden="false" customHeight="false" outlineLevel="0" collapsed="false">
      <c r="DQ194" s="141"/>
      <c r="DR194" s="141"/>
    </row>
    <row r="195" customFormat="false" ht="12.75" hidden="false" customHeight="false" outlineLevel="0" collapsed="false">
      <c r="DQ195" s="141"/>
      <c r="DR195" s="141"/>
    </row>
    <row r="196" customFormat="false" ht="12.75" hidden="false" customHeight="false" outlineLevel="0" collapsed="false">
      <c r="DQ196" s="141"/>
      <c r="DR196" s="141"/>
    </row>
    <row r="197" customFormat="false" ht="12.75" hidden="false" customHeight="false" outlineLevel="0" collapsed="false">
      <c r="DQ197" s="141"/>
      <c r="DR197" s="141"/>
    </row>
    <row r="198" customFormat="false" ht="12.75" hidden="false" customHeight="false" outlineLevel="0" collapsed="false">
      <c r="DQ198" s="141"/>
      <c r="DR198" s="141"/>
    </row>
    <row r="199" customFormat="false" ht="12.75" hidden="false" customHeight="false" outlineLevel="0" collapsed="false">
      <c r="DQ199" s="141"/>
      <c r="DR199" s="141"/>
    </row>
    <row r="200" customFormat="false" ht="12.75" hidden="false" customHeight="false" outlineLevel="0" collapsed="false">
      <c r="DQ200" s="141"/>
      <c r="DR200" s="141"/>
    </row>
    <row r="201" customFormat="false" ht="12.75" hidden="false" customHeight="false" outlineLevel="0" collapsed="false">
      <c r="DQ201" s="141"/>
      <c r="DR201" s="141"/>
    </row>
    <row r="202" customFormat="false" ht="12.75" hidden="false" customHeight="false" outlineLevel="0" collapsed="false">
      <c r="DQ202" s="141"/>
      <c r="DR202" s="141"/>
    </row>
    <row r="203" customFormat="false" ht="12.75" hidden="false" customHeight="false" outlineLevel="0" collapsed="false">
      <c r="DQ203" s="141"/>
      <c r="DR203" s="141"/>
    </row>
    <row r="204" customFormat="false" ht="12.75" hidden="false" customHeight="false" outlineLevel="0" collapsed="false">
      <c r="DQ204" s="141"/>
      <c r="DR204" s="141"/>
    </row>
    <row r="205" customFormat="false" ht="12.75" hidden="false" customHeight="false" outlineLevel="0" collapsed="false">
      <c r="DQ205" s="141"/>
      <c r="DR205" s="141"/>
    </row>
    <row r="206" customFormat="false" ht="12.75" hidden="false" customHeight="false" outlineLevel="0" collapsed="false">
      <c r="DQ206" s="141"/>
      <c r="DR206" s="141"/>
    </row>
    <row r="207" customFormat="false" ht="12.75" hidden="false" customHeight="false" outlineLevel="0" collapsed="false">
      <c r="DQ207" s="141"/>
      <c r="DR207" s="141"/>
    </row>
    <row r="208" customFormat="false" ht="12.75" hidden="false" customHeight="false" outlineLevel="0" collapsed="false">
      <c r="DQ208" s="141"/>
      <c r="DR208" s="141"/>
    </row>
    <row r="209" customFormat="false" ht="12.75" hidden="false" customHeight="false" outlineLevel="0" collapsed="false">
      <c r="DQ209" s="141"/>
      <c r="DR209" s="141"/>
    </row>
    <row r="210" customFormat="false" ht="12.75" hidden="false" customHeight="false" outlineLevel="0" collapsed="false">
      <c r="DQ210" s="141"/>
      <c r="DR210" s="141"/>
    </row>
    <row r="211" customFormat="false" ht="12.75" hidden="false" customHeight="false" outlineLevel="0" collapsed="false">
      <c r="DQ211" s="141"/>
      <c r="DR211" s="141"/>
    </row>
    <row r="212" customFormat="false" ht="12.75" hidden="false" customHeight="false" outlineLevel="0" collapsed="false">
      <c r="DQ212" s="141"/>
      <c r="DR212" s="141"/>
    </row>
    <row r="213" customFormat="false" ht="12.75" hidden="false" customHeight="false" outlineLevel="0" collapsed="false">
      <c r="DQ213" s="141"/>
      <c r="DR213" s="141"/>
    </row>
    <row r="214" customFormat="false" ht="12.75" hidden="false" customHeight="false" outlineLevel="0" collapsed="false">
      <c r="DQ214" s="141"/>
      <c r="DR214" s="141"/>
    </row>
    <row r="215" customFormat="false" ht="12.75" hidden="false" customHeight="false" outlineLevel="0" collapsed="false">
      <c r="DQ215" s="141"/>
      <c r="DR215" s="141"/>
    </row>
    <row r="216" customFormat="false" ht="12.75" hidden="false" customHeight="false" outlineLevel="0" collapsed="false">
      <c r="DQ216" s="141"/>
      <c r="DR216" s="141"/>
    </row>
    <row r="217" customFormat="false" ht="12.75" hidden="false" customHeight="false" outlineLevel="0" collapsed="false">
      <c r="DQ217" s="141"/>
      <c r="DR217" s="141"/>
    </row>
    <row r="218" customFormat="false" ht="12.75" hidden="false" customHeight="false" outlineLevel="0" collapsed="false">
      <c r="DQ218" s="141"/>
      <c r="DR218" s="141"/>
    </row>
    <row r="219" customFormat="false" ht="12.75" hidden="false" customHeight="false" outlineLevel="0" collapsed="false">
      <c r="DQ219" s="141"/>
      <c r="DR219" s="141"/>
    </row>
    <row r="220" customFormat="false" ht="12.75" hidden="false" customHeight="false" outlineLevel="0" collapsed="false">
      <c r="DQ220" s="141"/>
      <c r="DR220" s="141"/>
    </row>
    <row r="221" customFormat="false" ht="12.75" hidden="false" customHeight="false" outlineLevel="0" collapsed="false">
      <c r="DQ221" s="141"/>
      <c r="DR221" s="141"/>
    </row>
    <row r="222" customFormat="false" ht="12.75" hidden="false" customHeight="false" outlineLevel="0" collapsed="false">
      <c r="DQ222" s="141"/>
      <c r="DR222" s="141"/>
    </row>
    <row r="223" customFormat="false" ht="12.75" hidden="false" customHeight="false" outlineLevel="0" collapsed="false">
      <c r="DQ223" s="141"/>
      <c r="DR223" s="141"/>
    </row>
    <row r="224" customFormat="false" ht="12.75" hidden="false" customHeight="false" outlineLevel="0" collapsed="false">
      <c r="DQ224" s="141"/>
      <c r="DR224" s="141"/>
    </row>
    <row r="225" customFormat="false" ht="12.75" hidden="false" customHeight="false" outlineLevel="0" collapsed="false">
      <c r="DQ225" s="141"/>
      <c r="DR225" s="141"/>
    </row>
    <row r="226" customFormat="false" ht="12.75" hidden="false" customHeight="false" outlineLevel="0" collapsed="false">
      <c r="DQ226" s="141"/>
      <c r="DR226" s="141"/>
    </row>
    <row r="227" customFormat="false" ht="12.75" hidden="false" customHeight="false" outlineLevel="0" collapsed="false">
      <c r="DQ227" s="141"/>
      <c r="DR227" s="141"/>
    </row>
    <row r="228" customFormat="false" ht="12.75" hidden="false" customHeight="false" outlineLevel="0" collapsed="false">
      <c r="DQ228" s="141"/>
      <c r="DR228" s="141"/>
    </row>
    <row r="229" customFormat="false" ht="12.75" hidden="false" customHeight="false" outlineLevel="0" collapsed="false">
      <c r="DQ229" s="141"/>
      <c r="DR229" s="141"/>
    </row>
    <row r="230" customFormat="false" ht="12.75" hidden="false" customHeight="false" outlineLevel="0" collapsed="false">
      <c r="DQ230" s="141"/>
      <c r="DR230" s="141"/>
    </row>
    <row r="231" customFormat="false" ht="12.75" hidden="false" customHeight="false" outlineLevel="0" collapsed="false">
      <c r="DQ231" s="141"/>
      <c r="DR231" s="141"/>
    </row>
    <row r="232" customFormat="false" ht="12.75" hidden="false" customHeight="false" outlineLevel="0" collapsed="false">
      <c r="DQ232" s="141"/>
      <c r="DR232" s="141"/>
    </row>
    <row r="233" customFormat="false" ht="12.75" hidden="false" customHeight="false" outlineLevel="0" collapsed="false">
      <c r="DQ233" s="141"/>
      <c r="DR233" s="141"/>
    </row>
    <row r="234" customFormat="false" ht="12.75" hidden="false" customHeight="false" outlineLevel="0" collapsed="false">
      <c r="DQ234" s="141"/>
      <c r="DR234" s="141"/>
    </row>
    <row r="235" customFormat="false" ht="12.75" hidden="false" customHeight="false" outlineLevel="0" collapsed="false">
      <c r="DQ235" s="141"/>
      <c r="DR235" s="141"/>
    </row>
    <row r="236" customFormat="false" ht="12.75" hidden="false" customHeight="false" outlineLevel="0" collapsed="false">
      <c r="DQ236" s="141"/>
      <c r="DR236" s="141"/>
    </row>
    <row r="237" customFormat="false" ht="12.75" hidden="false" customHeight="false" outlineLevel="0" collapsed="false">
      <c r="DQ237" s="141"/>
      <c r="DR237" s="141"/>
    </row>
    <row r="238" customFormat="false" ht="12.75" hidden="false" customHeight="false" outlineLevel="0" collapsed="false">
      <c r="DQ238" s="141"/>
      <c r="DR238" s="141"/>
    </row>
    <row r="239" customFormat="false" ht="12.75" hidden="false" customHeight="false" outlineLevel="0" collapsed="false">
      <c r="DQ239" s="141"/>
      <c r="DR239" s="141"/>
    </row>
    <row r="240" customFormat="false" ht="12.75" hidden="false" customHeight="false" outlineLevel="0" collapsed="false">
      <c r="DQ240" s="141"/>
      <c r="DR240" s="141"/>
    </row>
    <row r="241" customFormat="false" ht="12.75" hidden="false" customHeight="false" outlineLevel="0" collapsed="false">
      <c r="DQ241" s="141"/>
      <c r="DR241" s="141"/>
    </row>
    <row r="242" customFormat="false" ht="12.75" hidden="false" customHeight="false" outlineLevel="0" collapsed="false">
      <c r="DQ242" s="141"/>
      <c r="DR242" s="141"/>
    </row>
    <row r="243" customFormat="false" ht="12.75" hidden="false" customHeight="false" outlineLevel="0" collapsed="false">
      <c r="DQ243" s="141"/>
      <c r="DR243" s="141"/>
    </row>
    <row r="244" customFormat="false" ht="12.75" hidden="false" customHeight="false" outlineLevel="0" collapsed="false">
      <c r="DQ244" s="141"/>
      <c r="DR244" s="141"/>
    </row>
    <row r="245" customFormat="false" ht="12.75" hidden="false" customHeight="false" outlineLevel="0" collapsed="false">
      <c r="DQ245" s="141"/>
      <c r="DR245" s="141"/>
    </row>
    <row r="246" customFormat="false" ht="12.75" hidden="false" customHeight="false" outlineLevel="0" collapsed="false">
      <c r="DQ246" s="141"/>
      <c r="DR246" s="141"/>
    </row>
    <row r="247" customFormat="false" ht="12.75" hidden="false" customHeight="false" outlineLevel="0" collapsed="false">
      <c r="DQ247" s="141"/>
      <c r="DR247" s="141"/>
    </row>
    <row r="248" customFormat="false" ht="12.75" hidden="false" customHeight="false" outlineLevel="0" collapsed="false">
      <c r="DQ248" s="141"/>
      <c r="DR248" s="141"/>
    </row>
    <row r="249" customFormat="false" ht="12.75" hidden="false" customHeight="false" outlineLevel="0" collapsed="false">
      <c r="DQ249" s="141"/>
      <c r="DR249" s="141"/>
    </row>
    <row r="250" customFormat="false" ht="12.75" hidden="false" customHeight="false" outlineLevel="0" collapsed="false">
      <c r="DQ250" s="141"/>
      <c r="DR250" s="141"/>
    </row>
    <row r="251" customFormat="false" ht="12.75" hidden="false" customHeight="false" outlineLevel="0" collapsed="false">
      <c r="DQ251" s="141"/>
      <c r="DR251" s="141"/>
    </row>
    <row r="252" customFormat="false" ht="12.75" hidden="false" customHeight="false" outlineLevel="0" collapsed="false">
      <c r="DQ252" s="141"/>
      <c r="DR252" s="141"/>
    </row>
    <row r="253" customFormat="false" ht="12.75" hidden="false" customHeight="false" outlineLevel="0" collapsed="false">
      <c r="DQ253" s="141"/>
      <c r="DR253" s="141"/>
    </row>
    <row r="254" customFormat="false" ht="12.75" hidden="false" customHeight="false" outlineLevel="0" collapsed="false">
      <c r="DQ254" s="141"/>
      <c r="DR254" s="141"/>
    </row>
    <row r="255" customFormat="false" ht="12.75" hidden="false" customHeight="false" outlineLevel="0" collapsed="false">
      <c r="DQ255" s="141"/>
      <c r="DR255" s="141"/>
    </row>
    <row r="256" customFormat="false" ht="12.75" hidden="false" customHeight="false" outlineLevel="0" collapsed="false">
      <c r="DQ256" s="141"/>
      <c r="DR256" s="141"/>
    </row>
    <row r="257" customFormat="false" ht="12.75" hidden="false" customHeight="false" outlineLevel="0" collapsed="false">
      <c r="DQ257" s="141"/>
      <c r="DR257" s="141"/>
    </row>
    <row r="258" customFormat="false" ht="12.75" hidden="false" customHeight="false" outlineLevel="0" collapsed="false">
      <c r="DQ258" s="141"/>
      <c r="DR258" s="141"/>
    </row>
    <row r="259" customFormat="false" ht="12.75" hidden="false" customHeight="false" outlineLevel="0" collapsed="false">
      <c r="DQ259" s="141"/>
      <c r="DR259" s="141"/>
    </row>
    <row r="260" customFormat="false" ht="12.75" hidden="false" customHeight="false" outlineLevel="0" collapsed="false">
      <c r="DQ260" s="141"/>
      <c r="DR260" s="141"/>
    </row>
    <row r="261" customFormat="false" ht="12.75" hidden="false" customHeight="false" outlineLevel="0" collapsed="false">
      <c r="DQ261" s="141"/>
      <c r="DR261" s="141"/>
    </row>
    <row r="262" customFormat="false" ht="12.75" hidden="false" customHeight="false" outlineLevel="0" collapsed="false">
      <c r="DQ262" s="141"/>
      <c r="DR262" s="141"/>
    </row>
    <row r="263" customFormat="false" ht="12.75" hidden="false" customHeight="false" outlineLevel="0" collapsed="false">
      <c r="DQ263" s="141"/>
      <c r="DR263" s="141"/>
    </row>
    <row r="264" customFormat="false" ht="12.75" hidden="false" customHeight="false" outlineLevel="0" collapsed="false">
      <c r="DQ264" s="141"/>
      <c r="DR264" s="141"/>
    </row>
    <row r="265" customFormat="false" ht="12.75" hidden="false" customHeight="false" outlineLevel="0" collapsed="false">
      <c r="DQ265" s="141"/>
      <c r="DR265" s="141"/>
    </row>
    <row r="266" customFormat="false" ht="12.75" hidden="false" customHeight="false" outlineLevel="0" collapsed="false">
      <c r="DQ266" s="141"/>
      <c r="DR266" s="141"/>
    </row>
    <row r="267" customFormat="false" ht="12.75" hidden="false" customHeight="false" outlineLevel="0" collapsed="false">
      <c r="DQ267" s="141"/>
      <c r="DR267" s="141"/>
    </row>
    <row r="268" customFormat="false" ht="12.75" hidden="false" customHeight="false" outlineLevel="0" collapsed="false">
      <c r="DQ268" s="141"/>
      <c r="DR268" s="141"/>
    </row>
    <row r="269" customFormat="false" ht="12.75" hidden="false" customHeight="false" outlineLevel="0" collapsed="false">
      <c r="DQ269" s="141"/>
      <c r="DR269" s="141"/>
    </row>
    <row r="270" customFormat="false" ht="12.75" hidden="false" customHeight="false" outlineLevel="0" collapsed="false">
      <c r="DQ270" s="141"/>
      <c r="DR270" s="141"/>
    </row>
    <row r="271" customFormat="false" ht="12.75" hidden="false" customHeight="false" outlineLevel="0" collapsed="false">
      <c r="DQ271" s="141"/>
      <c r="DR271" s="141"/>
    </row>
    <row r="272" customFormat="false" ht="12.75" hidden="false" customHeight="false" outlineLevel="0" collapsed="false">
      <c r="DQ272" s="141"/>
      <c r="DR272" s="141"/>
    </row>
    <row r="273" customFormat="false" ht="12.75" hidden="false" customHeight="false" outlineLevel="0" collapsed="false">
      <c r="DQ273" s="141"/>
      <c r="DR273" s="141"/>
    </row>
    <row r="274" customFormat="false" ht="12.75" hidden="false" customHeight="false" outlineLevel="0" collapsed="false">
      <c r="DQ274" s="141"/>
      <c r="DR274" s="141"/>
    </row>
    <row r="275" customFormat="false" ht="12.75" hidden="false" customHeight="false" outlineLevel="0" collapsed="false">
      <c r="DQ275" s="141"/>
      <c r="DR275" s="141"/>
    </row>
    <row r="276" customFormat="false" ht="12.75" hidden="false" customHeight="false" outlineLevel="0" collapsed="false">
      <c r="DQ276" s="141"/>
      <c r="DR276" s="141"/>
    </row>
    <row r="277" customFormat="false" ht="12.75" hidden="false" customHeight="false" outlineLevel="0" collapsed="false">
      <c r="DQ277" s="141"/>
      <c r="DR277" s="141"/>
    </row>
    <row r="278" customFormat="false" ht="12.75" hidden="false" customHeight="false" outlineLevel="0" collapsed="false">
      <c r="DQ278" s="141"/>
      <c r="DR278" s="141"/>
    </row>
    <row r="279" customFormat="false" ht="12.75" hidden="false" customHeight="false" outlineLevel="0" collapsed="false">
      <c r="DQ279" s="141"/>
      <c r="DR279" s="141"/>
    </row>
    <row r="280" customFormat="false" ht="12.75" hidden="false" customHeight="false" outlineLevel="0" collapsed="false">
      <c r="DQ280" s="141"/>
      <c r="DR280" s="141"/>
    </row>
    <row r="281" customFormat="false" ht="12.75" hidden="false" customHeight="false" outlineLevel="0" collapsed="false">
      <c r="DQ281" s="141"/>
      <c r="DR281" s="141"/>
    </row>
    <row r="282" customFormat="false" ht="12.75" hidden="false" customHeight="false" outlineLevel="0" collapsed="false">
      <c r="DQ282" s="141"/>
      <c r="DR282" s="141"/>
    </row>
    <row r="283" customFormat="false" ht="12.75" hidden="false" customHeight="false" outlineLevel="0" collapsed="false">
      <c r="DQ283" s="141"/>
      <c r="DR283" s="141"/>
    </row>
    <row r="284" customFormat="false" ht="12.75" hidden="false" customHeight="false" outlineLevel="0" collapsed="false">
      <c r="DQ284" s="141"/>
      <c r="DR284" s="141"/>
    </row>
    <row r="285" customFormat="false" ht="12.75" hidden="false" customHeight="false" outlineLevel="0" collapsed="false">
      <c r="DQ285" s="141"/>
      <c r="DR285" s="141"/>
    </row>
    <row r="286" customFormat="false" ht="12.75" hidden="false" customHeight="false" outlineLevel="0" collapsed="false">
      <c r="DQ286" s="141"/>
      <c r="DR286" s="141"/>
    </row>
    <row r="287" customFormat="false" ht="12.75" hidden="false" customHeight="false" outlineLevel="0" collapsed="false">
      <c r="DQ287" s="141"/>
      <c r="DR287" s="141"/>
    </row>
    <row r="288" customFormat="false" ht="12.75" hidden="false" customHeight="false" outlineLevel="0" collapsed="false">
      <c r="DQ288" s="141"/>
      <c r="DR288" s="141"/>
    </row>
    <row r="289" customFormat="false" ht="12.75" hidden="false" customHeight="false" outlineLevel="0" collapsed="false">
      <c r="DQ289" s="141"/>
      <c r="DR289" s="141"/>
    </row>
    <row r="290" customFormat="false" ht="12.75" hidden="false" customHeight="false" outlineLevel="0" collapsed="false">
      <c r="DQ290" s="141"/>
      <c r="DR290" s="141"/>
    </row>
    <row r="291" customFormat="false" ht="12.75" hidden="false" customHeight="false" outlineLevel="0" collapsed="false">
      <c r="DQ291" s="141"/>
      <c r="DR291" s="141"/>
    </row>
    <row r="292" customFormat="false" ht="12.75" hidden="false" customHeight="false" outlineLevel="0" collapsed="false">
      <c r="DQ292" s="141"/>
      <c r="DR292" s="141"/>
    </row>
    <row r="293" customFormat="false" ht="12.75" hidden="false" customHeight="false" outlineLevel="0" collapsed="false">
      <c r="DQ293" s="141"/>
      <c r="DR293" s="141"/>
    </row>
    <row r="294" customFormat="false" ht="12.75" hidden="false" customHeight="false" outlineLevel="0" collapsed="false">
      <c r="DQ294" s="141"/>
      <c r="DR294" s="141"/>
    </row>
    <row r="295" customFormat="false" ht="12.75" hidden="false" customHeight="false" outlineLevel="0" collapsed="false">
      <c r="DQ295" s="141"/>
      <c r="DR295" s="141"/>
    </row>
    <row r="296" customFormat="false" ht="12.75" hidden="false" customHeight="false" outlineLevel="0" collapsed="false">
      <c r="DQ296" s="141"/>
      <c r="DR296" s="141"/>
    </row>
    <row r="297" customFormat="false" ht="12.75" hidden="false" customHeight="false" outlineLevel="0" collapsed="false">
      <c r="DQ297" s="141"/>
      <c r="DR297" s="141"/>
    </row>
    <row r="298" customFormat="false" ht="12.75" hidden="false" customHeight="false" outlineLevel="0" collapsed="false">
      <c r="DQ298" s="141"/>
      <c r="DR298" s="141"/>
    </row>
    <row r="299" customFormat="false" ht="12.75" hidden="false" customHeight="false" outlineLevel="0" collapsed="false">
      <c r="DQ299" s="141"/>
      <c r="DR299" s="141"/>
    </row>
    <row r="300" customFormat="false" ht="12.75" hidden="false" customHeight="false" outlineLevel="0" collapsed="false">
      <c r="DQ300" s="141"/>
      <c r="DR300" s="141"/>
    </row>
    <row r="301" customFormat="false" ht="12.75" hidden="false" customHeight="false" outlineLevel="0" collapsed="false">
      <c r="DQ301" s="141"/>
      <c r="DR301" s="141"/>
    </row>
    <row r="302" customFormat="false" ht="12.75" hidden="false" customHeight="false" outlineLevel="0" collapsed="false">
      <c r="DQ302" s="141"/>
      <c r="DR302" s="141"/>
    </row>
    <row r="303" customFormat="false" ht="12.75" hidden="false" customHeight="false" outlineLevel="0" collapsed="false">
      <c r="DQ303" s="141"/>
      <c r="DR303" s="141"/>
    </row>
    <row r="304" customFormat="false" ht="12.75" hidden="false" customHeight="false" outlineLevel="0" collapsed="false">
      <c r="DQ304" s="141"/>
      <c r="DR304" s="141"/>
    </row>
    <row r="305" customFormat="false" ht="12.75" hidden="false" customHeight="false" outlineLevel="0" collapsed="false">
      <c r="DQ305" s="141"/>
      <c r="DR305" s="141"/>
    </row>
    <row r="306" customFormat="false" ht="12.75" hidden="false" customHeight="false" outlineLevel="0" collapsed="false">
      <c r="DQ306" s="141"/>
      <c r="DR306" s="141"/>
    </row>
    <row r="307" customFormat="false" ht="12.75" hidden="false" customHeight="false" outlineLevel="0" collapsed="false">
      <c r="DQ307" s="141"/>
      <c r="DR307" s="141"/>
    </row>
    <row r="308" customFormat="false" ht="12.75" hidden="false" customHeight="false" outlineLevel="0" collapsed="false">
      <c r="DQ308" s="141"/>
      <c r="DR308" s="141"/>
    </row>
    <row r="309" customFormat="false" ht="12.75" hidden="false" customHeight="false" outlineLevel="0" collapsed="false">
      <c r="DQ309" s="141"/>
      <c r="DR309" s="141"/>
    </row>
    <row r="310" customFormat="false" ht="12.75" hidden="false" customHeight="false" outlineLevel="0" collapsed="false">
      <c r="DQ310" s="141"/>
      <c r="DR310" s="141"/>
    </row>
    <row r="311" customFormat="false" ht="12.75" hidden="false" customHeight="false" outlineLevel="0" collapsed="false">
      <c r="DQ311" s="141"/>
      <c r="DR311" s="141"/>
    </row>
    <row r="312" customFormat="false" ht="12.75" hidden="false" customHeight="false" outlineLevel="0" collapsed="false">
      <c r="DQ312" s="141"/>
      <c r="DR312" s="141"/>
    </row>
    <row r="313" customFormat="false" ht="12.75" hidden="false" customHeight="false" outlineLevel="0" collapsed="false">
      <c r="DQ313" s="141"/>
      <c r="DR313" s="141"/>
    </row>
    <row r="314" customFormat="false" ht="12.75" hidden="false" customHeight="false" outlineLevel="0" collapsed="false">
      <c r="DQ314" s="141"/>
      <c r="DR314" s="141"/>
    </row>
    <row r="315" customFormat="false" ht="12.75" hidden="false" customHeight="false" outlineLevel="0" collapsed="false">
      <c r="DQ315" s="141"/>
      <c r="DR315" s="141"/>
    </row>
    <row r="316" customFormat="false" ht="12.75" hidden="false" customHeight="false" outlineLevel="0" collapsed="false">
      <c r="DQ316" s="141"/>
      <c r="DR316" s="141"/>
    </row>
    <row r="317" customFormat="false" ht="12.75" hidden="false" customHeight="false" outlineLevel="0" collapsed="false">
      <c r="DQ317" s="141"/>
      <c r="DR317" s="141"/>
    </row>
    <row r="318" customFormat="false" ht="12.75" hidden="false" customHeight="false" outlineLevel="0" collapsed="false">
      <c r="DQ318" s="141"/>
      <c r="DR318" s="141"/>
    </row>
    <row r="319" customFormat="false" ht="12.75" hidden="false" customHeight="false" outlineLevel="0" collapsed="false">
      <c r="DQ319" s="141"/>
      <c r="DR319" s="141"/>
    </row>
    <row r="320" customFormat="false" ht="12.75" hidden="false" customHeight="false" outlineLevel="0" collapsed="false">
      <c r="DQ320" s="141"/>
      <c r="DR320" s="141"/>
    </row>
    <row r="321" customFormat="false" ht="12.75" hidden="false" customHeight="false" outlineLevel="0" collapsed="false">
      <c r="DQ321" s="141"/>
      <c r="DR321" s="141"/>
    </row>
    <row r="322" customFormat="false" ht="12.75" hidden="false" customHeight="false" outlineLevel="0" collapsed="false">
      <c r="DQ322" s="141"/>
      <c r="DR322" s="141"/>
    </row>
    <row r="323" customFormat="false" ht="12.75" hidden="false" customHeight="false" outlineLevel="0" collapsed="false">
      <c r="DQ323" s="141"/>
      <c r="DR323" s="141"/>
    </row>
    <row r="324" customFormat="false" ht="12.75" hidden="false" customHeight="false" outlineLevel="0" collapsed="false">
      <c r="DQ324" s="141"/>
      <c r="DR324" s="141"/>
    </row>
    <row r="325" customFormat="false" ht="12.75" hidden="false" customHeight="false" outlineLevel="0" collapsed="false">
      <c r="DQ325" s="141"/>
      <c r="DR325" s="141"/>
    </row>
    <row r="326" customFormat="false" ht="12.75" hidden="false" customHeight="false" outlineLevel="0" collapsed="false">
      <c r="DQ326" s="141"/>
      <c r="DR326" s="141"/>
    </row>
    <row r="327" customFormat="false" ht="12.75" hidden="false" customHeight="false" outlineLevel="0" collapsed="false">
      <c r="DQ327" s="141"/>
      <c r="DR327" s="141"/>
    </row>
    <row r="328" customFormat="false" ht="12.75" hidden="false" customHeight="false" outlineLevel="0" collapsed="false">
      <c r="DQ328" s="141"/>
      <c r="DR328" s="141"/>
    </row>
    <row r="329" customFormat="false" ht="12.75" hidden="false" customHeight="false" outlineLevel="0" collapsed="false">
      <c r="DQ329" s="141"/>
      <c r="DR329" s="141"/>
    </row>
    <row r="330" customFormat="false" ht="12.75" hidden="false" customHeight="false" outlineLevel="0" collapsed="false">
      <c r="DQ330" s="141"/>
      <c r="DR330" s="141"/>
    </row>
    <row r="331" customFormat="false" ht="12.75" hidden="false" customHeight="false" outlineLevel="0" collapsed="false">
      <c r="DQ331" s="141"/>
      <c r="DR331" s="141"/>
    </row>
    <row r="332" customFormat="false" ht="12.75" hidden="false" customHeight="false" outlineLevel="0" collapsed="false">
      <c r="DQ332" s="141"/>
      <c r="DR332" s="141"/>
    </row>
    <row r="333" customFormat="false" ht="12.75" hidden="false" customHeight="false" outlineLevel="0" collapsed="false">
      <c r="DQ333" s="141"/>
      <c r="DR333" s="141"/>
    </row>
    <row r="334" customFormat="false" ht="12.75" hidden="false" customHeight="false" outlineLevel="0" collapsed="false">
      <c r="DQ334" s="141"/>
      <c r="DR334" s="141"/>
    </row>
    <row r="335" customFormat="false" ht="12.75" hidden="false" customHeight="false" outlineLevel="0" collapsed="false">
      <c r="DQ335" s="141"/>
      <c r="DR335" s="141"/>
    </row>
    <row r="336" customFormat="false" ht="12.75" hidden="false" customHeight="false" outlineLevel="0" collapsed="false">
      <c r="DQ336" s="141"/>
      <c r="DR336" s="141"/>
    </row>
    <row r="337" customFormat="false" ht="12.75" hidden="false" customHeight="false" outlineLevel="0" collapsed="false">
      <c r="DQ337" s="141"/>
      <c r="DR337" s="141"/>
    </row>
    <row r="338" customFormat="false" ht="12.75" hidden="false" customHeight="false" outlineLevel="0" collapsed="false">
      <c r="DQ338" s="141"/>
      <c r="DR338" s="141"/>
    </row>
    <row r="339" customFormat="false" ht="12.75" hidden="false" customHeight="false" outlineLevel="0" collapsed="false">
      <c r="DQ339" s="141"/>
      <c r="DR339" s="141"/>
    </row>
    <row r="340" customFormat="false" ht="12.75" hidden="false" customHeight="false" outlineLevel="0" collapsed="false">
      <c r="DQ340" s="141"/>
      <c r="DR340" s="141"/>
    </row>
    <row r="341" customFormat="false" ht="12.75" hidden="false" customHeight="false" outlineLevel="0" collapsed="false">
      <c r="DQ341" s="141"/>
      <c r="DR341" s="141"/>
    </row>
    <row r="342" customFormat="false" ht="12.75" hidden="false" customHeight="false" outlineLevel="0" collapsed="false">
      <c r="DQ342" s="141"/>
      <c r="DR342" s="141"/>
    </row>
    <row r="343" customFormat="false" ht="12.75" hidden="false" customHeight="false" outlineLevel="0" collapsed="false">
      <c r="DQ343" s="141"/>
      <c r="DR343" s="141"/>
    </row>
    <row r="344" customFormat="false" ht="12.75" hidden="false" customHeight="false" outlineLevel="0" collapsed="false">
      <c r="DQ344" s="141"/>
      <c r="DR344" s="141"/>
    </row>
    <row r="345" customFormat="false" ht="12.75" hidden="false" customHeight="false" outlineLevel="0" collapsed="false">
      <c r="DQ345" s="141"/>
      <c r="DR345" s="141"/>
    </row>
    <row r="346" customFormat="false" ht="12.75" hidden="false" customHeight="false" outlineLevel="0" collapsed="false">
      <c r="DQ346" s="141"/>
      <c r="DR346" s="141"/>
    </row>
    <row r="347" customFormat="false" ht="12.75" hidden="false" customHeight="false" outlineLevel="0" collapsed="false">
      <c r="DQ347" s="141"/>
      <c r="DR347" s="141"/>
    </row>
    <row r="348" customFormat="false" ht="12.75" hidden="false" customHeight="false" outlineLevel="0" collapsed="false">
      <c r="DQ348" s="141"/>
      <c r="DR348" s="141"/>
    </row>
    <row r="349" customFormat="false" ht="12.75" hidden="false" customHeight="false" outlineLevel="0" collapsed="false">
      <c r="DQ349" s="141"/>
      <c r="DR349" s="141"/>
    </row>
    <row r="350" customFormat="false" ht="12.75" hidden="false" customHeight="false" outlineLevel="0" collapsed="false">
      <c r="DQ350" s="141"/>
      <c r="DR350" s="141"/>
    </row>
    <row r="351" customFormat="false" ht="12.75" hidden="false" customHeight="false" outlineLevel="0" collapsed="false">
      <c r="DQ351" s="141"/>
      <c r="DR351" s="141"/>
    </row>
    <row r="352" customFormat="false" ht="12.75" hidden="false" customHeight="false" outlineLevel="0" collapsed="false">
      <c r="DQ352" s="141"/>
      <c r="DR352" s="141"/>
    </row>
    <row r="353" customFormat="false" ht="12.75" hidden="false" customHeight="false" outlineLevel="0" collapsed="false">
      <c r="DQ353" s="141"/>
      <c r="DR353" s="141"/>
    </row>
    <row r="354" customFormat="false" ht="12.75" hidden="false" customHeight="false" outlineLevel="0" collapsed="false">
      <c r="DQ354" s="141"/>
      <c r="DR354" s="141"/>
    </row>
    <row r="355" customFormat="false" ht="12.75" hidden="false" customHeight="false" outlineLevel="0" collapsed="false">
      <c r="DQ355" s="141"/>
      <c r="DR355" s="141"/>
    </row>
    <row r="356" customFormat="false" ht="12.75" hidden="false" customHeight="false" outlineLevel="0" collapsed="false">
      <c r="DQ356" s="141"/>
      <c r="DR356" s="141"/>
    </row>
    <row r="357" customFormat="false" ht="12.75" hidden="false" customHeight="false" outlineLevel="0" collapsed="false">
      <c r="DQ357" s="141"/>
      <c r="DR357" s="141"/>
    </row>
    <row r="358" customFormat="false" ht="12.75" hidden="false" customHeight="false" outlineLevel="0" collapsed="false">
      <c r="DQ358" s="141"/>
      <c r="DR358" s="141"/>
    </row>
    <row r="359" customFormat="false" ht="12.75" hidden="false" customHeight="false" outlineLevel="0" collapsed="false">
      <c r="DQ359" s="141"/>
      <c r="DR359" s="141"/>
    </row>
    <row r="360" customFormat="false" ht="12.75" hidden="false" customHeight="false" outlineLevel="0" collapsed="false">
      <c r="DQ360" s="141"/>
      <c r="DR360" s="141"/>
    </row>
    <row r="361" customFormat="false" ht="12.75" hidden="false" customHeight="false" outlineLevel="0" collapsed="false">
      <c r="DQ361" s="141"/>
      <c r="DR361" s="141"/>
    </row>
    <row r="362" customFormat="false" ht="12.75" hidden="false" customHeight="false" outlineLevel="0" collapsed="false">
      <c r="DQ362" s="141"/>
      <c r="DR362" s="141"/>
    </row>
    <row r="363" customFormat="false" ht="12.75" hidden="false" customHeight="false" outlineLevel="0" collapsed="false">
      <c r="DQ363" s="141"/>
      <c r="DR363" s="141"/>
    </row>
    <row r="364" customFormat="false" ht="12.75" hidden="false" customHeight="false" outlineLevel="0" collapsed="false">
      <c r="DQ364" s="141"/>
      <c r="DR364" s="141"/>
    </row>
    <row r="365" customFormat="false" ht="12.75" hidden="false" customHeight="false" outlineLevel="0" collapsed="false">
      <c r="DQ365" s="141"/>
      <c r="DR365" s="141"/>
    </row>
    <row r="366" customFormat="false" ht="12.75" hidden="false" customHeight="false" outlineLevel="0" collapsed="false">
      <c r="DQ366" s="141"/>
      <c r="DR366" s="141"/>
    </row>
    <row r="367" customFormat="false" ht="12.75" hidden="false" customHeight="false" outlineLevel="0" collapsed="false">
      <c r="DQ367" s="141"/>
      <c r="DR367" s="141"/>
    </row>
    <row r="368" customFormat="false" ht="12.75" hidden="false" customHeight="false" outlineLevel="0" collapsed="false">
      <c r="DQ368" s="141"/>
      <c r="DR368" s="141"/>
    </row>
    <row r="369" customFormat="false" ht="12.75" hidden="false" customHeight="false" outlineLevel="0" collapsed="false">
      <c r="DQ369" s="141"/>
      <c r="DR369" s="141"/>
    </row>
    <row r="370" customFormat="false" ht="12.75" hidden="false" customHeight="false" outlineLevel="0" collapsed="false">
      <c r="DQ370" s="141"/>
      <c r="DR370" s="141"/>
    </row>
    <row r="371" customFormat="false" ht="12.75" hidden="false" customHeight="false" outlineLevel="0" collapsed="false">
      <c r="DQ371" s="141"/>
      <c r="DR371" s="141"/>
    </row>
    <row r="372" customFormat="false" ht="12.75" hidden="false" customHeight="false" outlineLevel="0" collapsed="false">
      <c r="DQ372" s="141"/>
      <c r="DR372" s="141"/>
    </row>
    <row r="373" customFormat="false" ht="12.75" hidden="false" customHeight="false" outlineLevel="0" collapsed="false">
      <c r="DQ373" s="141"/>
      <c r="DR373" s="141"/>
    </row>
    <row r="374" customFormat="false" ht="12.75" hidden="false" customHeight="false" outlineLevel="0" collapsed="false">
      <c r="DQ374" s="141"/>
      <c r="DR374" s="141"/>
    </row>
    <row r="375" customFormat="false" ht="12.75" hidden="false" customHeight="false" outlineLevel="0" collapsed="false">
      <c r="DQ375" s="141"/>
      <c r="DR375" s="141"/>
    </row>
    <row r="376" customFormat="false" ht="12.75" hidden="false" customHeight="false" outlineLevel="0" collapsed="false">
      <c r="DQ376" s="141"/>
      <c r="DR376" s="141"/>
    </row>
    <row r="377" customFormat="false" ht="12.75" hidden="false" customHeight="false" outlineLevel="0" collapsed="false">
      <c r="DQ377" s="141"/>
      <c r="DR377" s="141"/>
    </row>
    <row r="378" customFormat="false" ht="12.75" hidden="false" customHeight="false" outlineLevel="0" collapsed="false">
      <c r="DQ378" s="141"/>
      <c r="DR378" s="141"/>
    </row>
    <row r="379" customFormat="false" ht="12.75" hidden="false" customHeight="false" outlineLevel="0" collapsed="false">
      <c r="DQ379" s="141"/>
      <c r="DR379" s="141"/>
    </row>
    <row r="380" customFormat="false" ht="12.75" hidden="false" customHeight="false" outlineLevel="0" collapsed="false">
      <c r="DQ380" s="141"/>
      <c r="DR380" s="141"/>
    </row>
    <row r="381" customFormat="false" ht="12.75" hidden="false" customHeight="false" outlineLevel="0" collapsed="false">
      <c r="DQ381" s="141"/>
      <c r="DR381" s="141"/>
    </row>
    <row r="382" customFormat="false" ht="12.75" hidden="false" customHeight="false" outlineLevel="0" collapsed="false">
      <c r="DQ382" s="141"/>
      <c r="DR382" s="141"/>
    </row>
    <row r="383" customFormat="false" ht="12.75" hidden="false" customHeight="false" outlineLevel="0" collapsed="false">
      <c r="DQ383" s="141"/>
      <c r="DR383" s="141"/>
    </row>
    <row r="384" customFormat="false" ht="12.75" hidden="false" customHeight="false" outlineLevel="0" collapsed="false">
      <c r="DQ384" s="141"/>
      <c r="DR384" s="141"/>
    </row>
    <row r="385" customFormat="false" ht="12.75" hidden="false" customHeight="false" outlineLevel="0" collapsed="false">
      <c r="DQ385" s="141"/>
      <c r="DR385" s="141"/>
    </row>
    <row r="386" customFormat="false" ht="12.75" hidden="false" customHeight="false" outlineLevel="0" collapsed="false">
      <c r="DQ386" s="141"/>
      <c r="DR386" s="141"/>
    </row>
    <row r="387" customFormat="false" ht="12.75" hidden="false" customHeight="false" outlineLevel="0" collapsed="false">
      <c r="DQ387" s="141"/>
      <c r="DR387" s="141"/>
    </row>
    <row r="388" customFormat="false" ht="12.75" hidden="false" customHeight="false" outlineLevel="0" collapsed="false">
      <c r="DQ388" s="141"/>
      <c r="DR388" s="141"/>
    </row>
    <row r="389" customFormat="false" ht="12.75" hidden="false" customHeight="false" outlineLevel="0" collapsed="false">
      <c r="DQ389" s="141"/>
      <c r="DR389" s="141"/>
    </row>
    <row r="390" customFormat="false" ht="12.75" hidden="false" customHeight="false" outlineLevel="0" collapsed="false">
      <c r="DQ390" s="141"/>
      <c r="DR390" s="141"/>
    </row>
    <row r="391" customFormat="false" ht="12.75" hidden="false" customHeight="false" outlineLevel="0" collapsed="false">
      <c r="DQ391" s="141"/>
      <c r="DR391" s="141"/>
    </row>
    <row r="392" customFormat="false" ht="12.75" hidden="false" customHeight="false" outlineLevel="0" collapsed="false">
      <c r="DQ392" s="141"/>
      <c r="DR392" s="141"/>
    </row>
    <row r="393" customFormat="false" ht="12.75" hidden="false" customHeight="false" outlineLevel="0" collapsed="false">
      <c r="DQ393" s="141"/>
      <c r="DR393" s="141"/>
    </row>
    <row r="394" customFormat="false" ht="12.75" hidden="false" customHeight="false" outlineLevel="0" collapsed="false">
      <c r="DQ394" s="141"/>
      <c r="DR394" s="141"/>
    </row>
    <row r="395" customFormat="false" ht="12.75" hidden="false" customHeight="false" outlineLevel="0" collapsed="false">
      <c r="DQ395" s="141"/>
      <c r="DR395" s="141"/>
    </row>
    <row r="396" customFormat="false" ht="12.75" hidden="false" customHeight="false" outlineLevel="0" collapsed="false">
      <c r="DQ396" s="141"/>
      <c r="DR396" s="141"/>
    </row>
    <row r="397" customFormat="false" ht="12.75" hidden="false" customHeight="false" outlineLevel="0" collapsed="false">
      <c r="DQ397" s="141"/>
      <c r="DR397" s="141"/>
    </row>
    <row r="398" customFormat="false" ht="12.75" hidden="false" customHeight="false" outlineLevel="0" collapsed="false">
      <c r="DQ398" s="141"/>
      <c r="DR398" s="141"/>
    </row>
    <row r="399" customFormat="false" ht="12.75" hidden="false" customHeight="false" outlineLevel="0" collapsed="false">
      <c r="DQ399" s="141"/>
      <c r="DR399" s="141"/>
    </row>
    <row r="400" customFormat="false" ht="12.75" hidden="false" customHeight="false" outlineLevel="0" collapsed="false">
      <c r="DQ400" s="141"/>
      <c r="DR400" s="141"/>
    </row>
    <row r="401" customFormat="false" ht="12.75" hidden="false" customHeight="false" outlineLevel="0" collapsed="false">
      <c r="DQ401" s="141"/>
      <c r="DR401" s="141"/>
    </row>
    <row r="402" customFormat="false" ht="12.75" hidden="false" customHeight="false" outlineLevel="0" collapsed="false">
      <c r="DQ402" s="141"/>
      <c r="DR402" s="141"/>
    </row>
    <row r="403" customFormat="false" ht="12.75" hidden="false" customHeight="false" outlineLevel="0" collapsed="false">
      <c r="DQ403" s="141"/>
      <c r="DR403" s="141"/>
    </row>
    <row r="404" customFormat="false" ht="12.75" hidden="false" customHeight="false" outlineLevel="0" collapsed="false">
      <c r="DQ404" s="141"/>
      <c r="DR404" s="141"/>
    </row>
    <row r="405" customFormat="false" ht="12.75" hidden="false" customHeight="false" outlineLevel="0" collapsed="false">
      <c r="DQ405" s="141"/>
      <c r="DR405" s="141"/>
    </row>
    <row r="406" customFormat="false" ht="12.75" hidden="false" customHeight="false" outlineLevel="0" collapsed="false">
      <c r="DQ406" s="141"/>
      <c r="DR406" s="141"/>
    </row>
    <row r="407" customFormat="false" ht="12.75" hidden="false" customHeight="false" outlineLevel="0" collapsed="false">
      <c r="DQ407" s="141"/>
      <c r="DR407" s="141"/>
    </row>
    <row r="408" customFormat="false" ht="12.75" hidden="false" customHeight="false" outlineLevel="0" collapsed="false">
      <c r="DQ408" s="141"/>
      <c r="DR408" s="141"/>
    </row>
    <row r="409" customFormat="false" ht="12.75" hidden="false" customHeight="false" outlineLevel="0" collapsed="false">
      <c r="DQ409" s="141"/>
      <c r="DR409" s="141"/>
    </row>
    <row r="410" customFormat="false" ht="12.75" hidden="false" customHeight="false" outlineLevel="0" collapsed="false">
      <c r="DQ410" s="141"/>
      <c r="DR410" s="141"/>
    </row>
    <row r="411" customFormat="false" ht="12.75" hidden="false" customHeight="false" outlineLevel="0" collapsed="false">
      <c r="DQ411" s="141"/>
      <c r="DR411" s="141"/>
    </row>
    <row r="412" customFormat="false" ht="12.75" hidden="false" customHeight="false" outlineLevel="0" collapsed="false">
      <c r="DQ412" s="141"/>
      <c r="DR412" s="141"/>
    </row>
    <row r="413" customFormat="false" ht="12.75" hidden="false" customHeight="false" outlineLevel="0" collapsed="false">
      <c r="DQ413" s="141"/>
      <c r="DR413" s="141"/>
    </row>
    <row r="414" customFormat="false" ht="12.75" hidden="false" customHeight="false" outlineLevel="0" collapsed="false">
      <c r="DQ414" s="141"/>
      <c r="DR414" s="141"/>
    </row>
    <row r="415" customFormat="false" ht="12.75" hidden="false" customHeight="false" outlineLevel="0" collapsed="false">
      <c r="DQ415" s="141"/>
      <c r="DR415" s="141"/>
    </row>
    <row r="416" customFormat="false" ht="12.75" hidden="false" customHeight="false" outlineLevel="0" collapsed="false">
      <c r="DQ416" s="141"/>
      <c r="DR416" s="141"/>
    </row>
    <row r="417" customFormat="false" ht="12.75" hidden="false" customHeight="false" outlineLevel="0" collapsed="false">
      <c r="DQ417" s="141"/>
      <c r="DR417" s="141"/>
    </row>
    <row r="418" customFormat="false" ht="12.75" hidden="false" customHeight="false" outlineLevel="0" collapsed="false">
      <c r="DQ418" s="141"/>
      <c r="DR418" s="141"/>
    </row>
    <row r="419" customFormat="false" ht="12.75" hidden="false" customHeight="false" outlineLevel="0" collapsed="false">
      <c r="DQ419" s="141"/>
      <c r="DR419" s="141"/>
    </row>
    <row r="420" customFormat="false" ht="12.75" hidden="false" customHeight="false" outlineLevel="0" collapsed="false">
      <c r="DQ420" s="141"/>
      <c r="DR420" s="141"/>
    </row>
    <row r="421" customFormat="false" ht="12.75" hidden="false" customHeight="false" outlineLevel="0" collapsed="false">
      <c r="DQ421" s="141"/>
      <c r="DR421" s="141"/>
    </row>
    <row r="422" customFormat="false" ht="12.75" hidden="false" customHeight="false" outlineLevel="0" collapsed="false">
      <c r="DQ422" s="141"/>
      <c r="DR422" s="141"/>
    </row>
    <row r="423" customFormat="false" ht="12.75" hidden="false" customHeight="false" outlineLevel="0" collapsed="false">
      <c r="DQ423" s="141"/>
      <c r="DR423" s="141"/>
    </row>
    <row r="424" customFormat="false" ht="12.75" hidden="false" customHeight="false" outlineLevel="0" collapsed="false">
      <c r="DQ424" s="141"/>
      <c r="DR424" s="141"/>
    </row>
    <row r="425" customFormat="false" ht="12.75" hidden="false" customHeight="false" outlineLevel="0" collapsed="false">
      <c r="DQ425" s="141"/>
      <c r="DR425" s="141"/>
    </row>
    <row r="426" customFormat="false" ht="12.75" hidden="false" customHeight="false" outlineLevel="0" collapsed="false">
      <c r="DQ426" s="141"/>
      <c r="DR426" s="141"/>
    </row>
    <row r="427" customFormat="false" ht="12.75" hidden="false" customHeight="false" outlineLevel="0" collapsed="false">
      <c r="DQ427" s="141"/>
      <c r="DR427" s="141"/>
    </row>
    <row r="428" customFormat="false" ht="12.75" hidden="false" customHeight="false" outlineLevel="0" collapsed="false">
      <c r="DQ428" s="141"/>
      <c r="DR428" s="141"/>
    </row>
    <row r="429" customFormat="false" ht="12.75" hidden="false" customHeight="false" outlineLevel="0" collapsed="false">
      <c r="DQ429" s="141"/>
      <c r="DR429" s="141"/>
    </row>
    <row r="430" customFormat="false" ht="12.75" hidden="false" customHeight="false" outlineLevel="0" collapsed="false">
      <c r="DQ430" s="141"/>
      <c r="DR430" s="141"/>
    </row>
    <row r="431" customFormat="false" ht="12.75" hidden="false" customHeight="false" outlineLevel="0" collapsed="false">
      <c r="DQ431" s="141"/>
      <c r="DR431" s="141"/>
    </row>
    <row r="432" customFormat="false" ht="12.75" hidden="false" customHeight="false" outlineLevel="0" collapsed="false">
      <c r="DQ432" s="141"/>
      <c r="DR432" s="141"/>
    </row>
    <row r="433" customFormat="false" ht="12.75" hidden="false" customHeight="false" outlineLevel="0" collapsed="false">
      <c r="DQ433" s="141"/>
      <c r="DR433" s="141"/>
    </row>
    <row r="434" customFormat="false" ht="12.75" hidden="false" customHeight="false" outlineLevel="0" collapsed="false">
      <c r="DQ434" s="141"/>
      <c r="DR434" s="141"/>
    </row>
    <row r="435" customFormat="false" ht="12.75" hidden="false" customHeight="false" outlineLevel="0" collapsed="false">
      <c r="DQ435" s="141"/>
      <c r="DR435" s="141"/>
    </row>
    <row r="436" customFormat="false" ht="12.75" hidden="false" customHeight="false" outlineLevel="0" collapsed="false">
      <c r="DQ436" s="141"/>
      <c r="DR436" s="141"/>
    </row>
    <row r="437" customFormat="false" ht="12.75" hidden="false" customHeight="false" outlineLevel="0" collapsed="false">
      <c r="DQ437" s="141"/>
      <c r="DR437" s="141"/>
    </row>
    <row r="438" customFormat="false" ht="12.75" hidden="false" customHeight="false" outlineLevel="0" collapsed="false">
      <c r="DQ438" s="141"/>
      <c r="DR438" s="141"/>
    </row>
    <row r="439" customFormat="false" ht="12.75" hidden="false" customHeight="false" outlineLevel="0" collapsed="false">
      <c r="DQ439" s="141"/>
      <c r="DR439" s="141"/>
    </row>
    <row r="440" customFormat="false" ht="12.75" hidden="false" customHeight="false" outlineLevel="0" collapsed="false">
      <c r="DQ440" s="141"/>
      <c r="DR440" s="141"/>
    </row>
    <row r="441" customFormat="false" ht="12.75" hidden="false" customHeight="false" outlineLevel="0" collapsed="false">
      <c r="DQ441" s="141"/>
      <c r="DR441" s="141"/>
    </row>
    <row r="442" customFormat="false" ht="12.75" hidden="false" customHeight="false" outlineLevel="0" collapsed="false">
      <c r="DQ442" s="141"/>
      <c r="DR442" s="141"/>
    </row>
    <row r="443" customFormat="false" ht="12.75" hidden="false" customHeight="false" outlineLevel="0" collapsed="false">
      <c r="DQ443" s="141"/>
      <c r="DR443" s="141"/>
    </row>
    <row r="444" customFormat="false" ht="12.75" hidden="false" customHeight="false" outlineLevel="0" collapsed="false">
      <c r="DQ444" s="141"/>
      <c r="DR444" s="141"/>
    </row>
    <row r="445" customFormat="false" ht="12.75" hidden="false" customHeight="false" outlineLevel="0" collapsed="false">
      <c r="DQ445" s="141"/>
      <c r="DR445" s="141"/>
    </row>
    <row r="446" customFormat="false" ht="12.75" hidden="false" customHeight="false" outlineLevel="0" collapsed="false">
      <c r="DQ446" s="141"/>
      <c r="DR446" s="141"/>
    </row>
    <row r="447" customFormat="false" ht="12.75" hidden="false" customHeight="false" outlineLevel="0" collapsed="false">
      <c r="DQ447" s="141"/>
      <c r="DR447" s="141"/>
    </row>
    <row r="448" customFormat="false" ht="12.75" hidden="false" customHeight="false" outlineLevel="0" collapsed="false">
      <c r="DQ448" s="141"/>
      <c r="DR448" s="141"/>
    </row>
    <row r="449" customFormat="false" ht="12.75" hidden="false" customHeight="false" outlineLevel="0" collapsed="false">
      <c r="DQ449" s="141"/>
      <c r="DR449" s="141"/>
    </row>
    <row r="450" customFormat="false" ht="12.75" hidden="false" customHeight="false" outlineLevel="0" collapsed="false">
      <c r="DQ450" s="141"/>
      <c r="DR450" s="141"/>
    </row>
    <row r="451" customFormat="false" ht="12.75" hidden="false" customHeight="false" outlineLevel="0" collapsed="false">
      <c r="DQ451" s="141"/>
      <c r="DR451" s="141"/>
    </row>
    <row r="452" customFormat="false" ht="12.75" hidden="false" customHeight="false" outlineLevel="0" collapsed="false">
      <c r="DQ452" s="141"/>
      <c r="DR452" s="141"/>
    </row>
    <row r="453" customFormat="false" ht="12.75" hidden="false" customHeight="false" outlineLevel="0" collapsed="false">
      <c r="DQ453" s="141"/>
      <c r="DR453" s="141"/>
    </row>
    <row r="454" customFormat="false" ht="12.75" hidden="false" customHeight="false" outlineLevel="0" collapsed="false">
      <c r="DQ454" s="141"/>
      <c r="DR454" s="141"/>
    </row>
    <row r="455" customFormat="false" ht="12.75" hidden="false" customHeight="false" outlineLevel="0" collapsed="false">
      <c r="DQ455" s="141"/>
      <c r="DR455" s="141"/>
    </row>
    <row r="456" customFormat="false" ht="12.75" hidden="false" customHeight="false" outlineLevel="0" collapsed="false">
      <c r="DQ456" s="141"/>
      <c r="DR456" s="141"/>
    </row>
    <row r="457" customFormat="false" ht="12.75" hidden="false" customHeight="false" outlineLevel="0" collapsed="false">
      <c r="DQ457" s="141"/>
      <c r="DR457" s="141"/>
    </row>
    <row r="458" customFormat="false" ht="12.75" hidden="false" customHeight="false" outlineLevel="0" collapsed="false">
      <c r="DQ458" s="141"/>
      <c r="DR458" s="141"/>
    </row>
    <row r="459" customFormat="false" ht="12.75" hidden="false" customHeight="false" outlineLevel="0" collapsed="false">
      <c r="DQ459" s="141"/>
      <c r="DR459" s="141"/>
    </row>
    <row r="460" customFormat="false" ht="12.75" hidden="false" customHeight="false" outlineLevel="0" collapsed="false">
      <c r="DQ460" s="141"/>
      <c r="DR460" s="141"/>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2" width="41.56"/>
    <col collapsed="false" customWidth="true" hidden="false" outlineLevel="0" max="3" min="3" style="2" width="8.99"/>
    <col collapsed="false" customWidth="true" hidden="false" outlineLevel="0" max="4" min="4" style="2" width="59.28"/>
    <col collapsed="false" customWidth="true" hidden="false" outlineLevel="0" max="5" min="5" style="2" width="35.13"/>
    <col collapsed="false" customWidth="true" hidden="false" outlineLevel="0" max="6" min="6" style="3" width="9.28"/>
    <col collapsed="false" customWidth="true" hidden="false" outlineLevel="0" max="7" min="7" style="4" width="50.7"/>
    <col collapsed="false" customWidth="true" hidden="false" outlineLevel="0" max="8" min="8" style="2" width="16.13"/>
    <col collapsed="false" customWidth="true" hidden="false" outlineLevel="0" max="9" min="9" style="3" width="11.56"/>
    <col collapsed="false" customWidth="true" hidden="false" outlineLevel="0" max="10" min="10" style="3" width="45.7"/>
    <col collapsed="false" customWidth="true" hidden="false" outlineLevel="0" max="11" min="11" style="3" width="25.13"/>
    <col collapsed="false" customWidth="true" hidden="false" outlineLevel="0" max="12" min="12" style="2" width="10.85"/>
    <col collapsed="false" customWidth="true" hidden="false" outlineLevel="0" max="13" min="13" style="2" width="27.14"/>
    <col collapsed="false" customWidth="true" hidden="false" outlineLevel="0" max="14" min="14" style="2" width="41.85"/>
    <col collapsed="false" customWidth="true" hidden="false" outlineLevel="0" max="15" min="15" style="2" width="17.28"/>
    <col collapsed="false" customWidth="true" hidden="false" outlineLevel="0" max="16" min="16" style="2" width="7.56"/>
    <col collapsed="false" customWidth="true" hidden="false" outlineLevel="0" max="17" min="17" style="2" width="11.28"/>
    <col collapsed="false" customWidth="true" hidden="false" outlineLevel="0" max="18" min="18" style="2" width="9.28"/>
    <col collapsed="false" customWidth="true" hidden="false" outlineLevel="0" max="19" min="19" style="2" width="13.56"/>
    <col collapsed="false" customWidth="true" hidden="false" outlineLevel="0" max="20" min="20" style="2" width="10.99"/>
    <col collapsed="false" customWidth="true" hidden="false" outlineLevel="0" max="21" min="21" style="2" width="8.41"/>
    <col collapsed="false" customWidth="true" hidden="false" outlineLevel="0" max="22" min="22" style="2" width="7.99"/>
    <col collapsed="false" customWidth="true" hidden="false" outlineLevel="0" max="23" min="23" style="2" width="8.41"/>
    <col collapsed="false" customWidth="true" hidden="false" outlineLevel="0" max="24" min="24" style="2" width="8.7"/>
    <col collapsed="false" customWidth="true" hidden="false" outlineLevel="0" max="25" min="25" style="2" width="8.85"/>
    <col collapsed="false" customWidth="true" hidden="false" outlineLevel="0" max="26" min="26" style="2" width="8.99"/>
    <col collapsed="false" customWidth="true" hidden="false" outlineLevel="0" max="27" min="27" style="2" width="14.99"/>
    <col collapsed="false" customWidth="true" hidden="false" outlineLevel="0" max="28" min="28" style="2" width="8.14"/>
    <col collapsed="false" customWidth="true" hidden="false" outlineLevel="0" max="29" min="29" style="2" width="7.85"/>
    <col collapsed="false" customWidth="true" hidden="false" outlineLevel="0" max="30" min="30" style="2" width="7.7"/>
    <col collapsed="false" customWidth="true" hidden="false" outlineLevel="0" max="31" min="31" style="2" width="9.7"/>
    <col collapsed="false" customWidth="true" hidden="false" outlineLevel="0" max="32" min="32" style="2" width="8.56"/>
    <col collapsed="false" customWidth="true" hidden="false" outlineLevel="0" max="33" min="33" style="2" width="10.13"/>
    <col collapsed="false" customWidth="true" hidden="false" outlineLevel="0" max="34" min="34" style="2" width="11.99"/>
    <col collapsed="false" customWidth="true" hidden="false" outlineLevel="0" max="35" min="35" style="2" width="8.85"/>
    <col collapsed="false" customWidth="false" hidden="false" outlineLevel="0" max="36" min="36" style="2" width="9.14"/>
    <col collapsed="false" customWidth="true" hidden="false" outlineLevel="0" max="37" min="37" style="2" width="14.56"/>
    <col collapsed="false" customWidth="true" hidden="false" outlineLevel="0" max="38" min="38" style="2" width="7.42"/>
    <col collapsed="false" customWidth="true" hidden="false" outlineLevel="0" max="39" min="39" style="2" width="7.56"/>
    <col collapsed="false" customWidth="true" hidden="false" outlineLevel="0" max="40" min="40" style="2" width="7.42"/>
    <col collapsed="false" customWidth="true" hidden="false" outlineLevel="0" max="41" min="41" style="2" width="7.56"/>
    <col collapsed="false" customWidth="true" hidden="false" outlineLevel="0" max="42" min="42" style="2" width="7.7"/>
    <col collapsed="false" customWidth="true" hidden="false" outlineLevel="0" max="43" min="43" style="2" width="8.14"/>
    <col collapsed="false" customWidth="true" hidden="false" outlineLevel="0" max="44" min="44" style="2" width="8.99"/>
    <col collapsed="false" customWidth="true" hidden="false" outlineLevel="0" max="45" min="45" style="2" width="10.13"/>
    <col collapsed="false" customWidth="true" hidden="false" outlineLevel="0" max="46" min="46" style="2" width="6.99"/>
    <col collapsed="false" customWidth="true" hidden="false" outlineLevel="0" max="47" min="47" style="2" width="7.85"/>
    <col collapsed="false" customWidth="true" hidden="false" outlineLevel="0" max="48" min="48" style="2" width="7.28"/>
    <col collapsed="false" customWidth="true" hidden="false" outlineLevel="0" max="49" min="49" style="2" width="7.85"/>
    <col collapsed="false" customWidth="true" hidden="false" outlineLevel="0" max="50" min="50" style="2" width="7.42"/>
    <col collapsed="false" customWidth="true" hidden="false" outlineLevel="0" max="52" min="51" style="2" width="7.56"/>
    <col collapsed="false" customWidth="true" hidden="false" outlineLevel="0" max="53" min="53" style="2" width="10.28"/>
    <col collapsed="false" customWidth="true" hidden="false" outlineLevel="0" max="54" min="54" style="2" width="7.28"/>
    <col collapsed="false" customWidth="true" hidden="false" outlineLevel="0" max="56" min="55" style="2" width="6.56"/>
    <col collapsed="false" customWidth="true" hidden="false" outlineLevel="0" max="58" min="57" style="2" width="7.14"/>
    <col collapsed="false" customWidth="true" hidden="false" outlineLevel="0" max="59" min="59" style="2" width="7.28"/>
    <col collapsed="false" customWidth="true" hidden="false" outlineLevel="0" max="60" min="60" style="2" width="8.7"/>
    <col collapsed="false" customWidth="true" hidden="false" outlineLevel="0" max="61" min="61" style="2" width="10.56"/>
    <col collapsed="false" customWidth="true" hidden="false" outlineLevel="0" max="63" min="62" style="2" width="6.99"/>
    <col collapsed="false" customWidth="true" hidden="false" outlineLevel="0" max="64" min="64" style="2" width="7.42"/>
    <col collapsed="false" customWidth="true" hidden="false" outlineLevel="0" max="65" min="65" style="2" width="11.13"/>
    <col collapsed="false" customWidth="true" hidden="false" outlineLevel="0" max="66" min="66" style="2" width="24.7"/>
    <col collapsed="false" customWidth="true" hidden="false" outlineLevel="0" max="67" min="67" style="2" width="15.85"/>
    <col collapsed="false" customWidth="true" hidden="false" outlineLevel="0" max="68" min="68" style="2" width="12.14"/>
    <col collapsed="false" customWidth="true" hidden="false" outlineLevel="0" max="69" min="69" style="2" width="12.56"/>
    <col collapsed="false" customWidth="true" hidden="false" outlineLevel="0" max="70" min="70" style="2" width="19.85"/>
    <col collapsed="false" customWidth="true" hidden="false" outlineLevel="0" max="71" min="71" style="2" width="11.28"/>
    <col collapsed="false" customWidth="true" hidden="false" outlineLevel="0" max="72" min="72" style="2" width="12.99"/>
    <col collapsed="false" customWidth="true" hidden="false" outlineLevel="0" max="73" min="73" style="2" width="10.41"/>
    <col collapsed="false" customWidth="true" hidden="false" outlineLevel="0" max="74" min="74" style="2" width="8.7"/>
    <col collapsed="false" customWidth="true" hidden="false" outlineLevel="0" max="75" min="75" style="2" width="9.56"/>
    <col collapsed="false" customWidth="false" hidden="false" outlineLevel="0" max="76" min="76" style="2" width="9.14"/>
    <col collapsed="false" customWidth="true" hidden="false" outlineLevel="0" max="77" min="77" style="2" width="24.7"/>
    <col collapsed="false" customWidth="true" hidden="false" outlineLevel="0" max="78" min="78" style="2" width="15.85"/>
    <col collapsed="false" customWidth="true" hidden="false" outlineLevel="0" max="79" min="79" style="2" width="12.85"/>
    <col collapsed="false" customWidth="true" hidden="false" outlineLevel="0" max="80" min="80" style="2" width="13.7"/>
    <col collapsed="false" customWidth="true" hidden="false" outlineLevel="0" max="81" min="81" style="2" width="20.41"/>
    <col collapsed="false" customWidth="true" hidden="false" outlineLevel="0" max="82" min="82" style="2" width="11.28"/>
    <col collapsed="false" customWidth="true" hidden="false" outlineLevel="0" max="83" min="83" style="2" width="12.99"/>
    <col collapsed="false" customWidth="true" hidden="false" outlineLevel="0" max="84" min="84" style="2" width="10.41"/>
    <col collapsed="false" customWidth="true" hidden="false" outlineLevel="0" max="85" min="85" style="2" width="8.7"/>
    <col collapsed="false" customWidth="true" hidden="false" outlineLevel="0" max="86" min="86" style="2" width="9.56"/>
    <col collapsed="false" customWidth="false" hidden="false" outlineLevel="0" max="87" min="87" style="2" width="9.14"/>
    <col collapsed="false" customWidth="true" hidden="false" outlineLevel="0" max="88" min="88" style="2" width="24.7"/>
    <col collapsed="false" customWidth="true" hidden="false" outlineLevel="0" max="89" min="89" style="2" width="15.85"/>
    <col collapsed="false" customWidth="true" hidden="false" outlineLevel="0" max="90" min="90" style="2" width="12.85"/>
    <col collapsed="false" customWidth="true" hidden="false" outlineLevel="0" max="91" min="91" style="2" width="13.7"/>
    <col collapsed="false" customWidth="true" hidden="false" outlineLevel="0" max="92" min="92" style="2" width="20.41"/>
    <col collapsed="false" customWidth="true" hidden="false" outlineLevel="0" max="93" min="93" style="2" width="11.28"/>
    <col collapsed="false" customWidth="true" hidden="false" outlineLevel="0" max="94" min="94" style="2" width="12.99"/>
    <col collapsed="false" customWidth="true" hidden="false" outlineLevel="0" max="95" min="95" style="2" width="10.41"/>
    <col collapsed="false" customWidth="true" hidden="false" outlineLevel="0" max="96" min="96" style="2" width="8.7"/>
    <col collapsed="false" customWidth="true" hidden="false" outlineLevel="0" max="97" min="97" style="2" width="9.56"/>
    <col collapsed="false" customWidth="false" hidden="false" outlineLevel="0" max="98" min="98" style="2" width="9.14"/>
    <col collapsed="false" customWidth="true" hidden="false" outlineLevel="0" max="99" min="99" style="2" width="24.7"/>
    <col collapsed="false" customWidth="true" hidden="false" outlineLevel="0" max="100" min="100" style="2" width="15.85"/>
    <col collapsed="false" customWidth="true" hidden="false" outlineLevel="0" max="101" min="101" style="2" width="12.85"/>
    <col collapsed="false" customWidth="true" hidden="false" outlineLevel="0" max="102" min="102" style="2" width="13.7"/>
    <col collapsed="false" customWidth="true" hidden="false" outlineLevel="0" max="103" min="103" style="2" width="20.41"/>
    <col collapsed="false" customWidth="true" hidden="false" outlineLevel="0" max="104" min="104" style="2" width="11.28"/>
    <col collapsed="false" customWidth="true" hidden="false" outlineLevel="0" max="105" min="105" style="2" width="12.99"/>
    <col collapsed="false" customWidth="true" hidden="false" outlineLevel="0" max="106" min="106" style="2" width="10.41"/>
    <col collapsed="false" customWidth="true" hidden="false" outlineLevel="0" max="107" min="107" style="2" width="8.7"/>
    <col collapsed="false" customWidth="true" hidden="false" outlineLevel="0" max="108" min="108" style="2" width="9.56"/>
    <col collapsed="false" customWidth="false" hidden="false" outlineLevel="0" max="109" min="109" style="2" width="9.14"/>
    <col collapsed="false" customWidth="true" hidden="false" outlineLevel="0" max="110" min="110" style="2" width="24.7"/>
    <col collapsed="false" customWidth="true" hidden="false" outlineLevel="0" max="111" min="111" style="2" width="15.85"/>
    <col collapsed="false" customWidth="true" hidden="false" outlineLevel="0" max="112" min="112" style="2" width="14.14"/>
    <col collapsed="false" customWidth="true" hidden="false" outlineLevel="0" max="113" min="113" style="2" width="14.41"/>
    <col collapsed="false" customWidth="true" hidden="false" outlineLevel="0" max="114" min="114" style="2" width="20.41"/>
    <col collapsed="false" customWidth="true" hidden="false" outlineLevel="0" max="115" min="115" style="2" width="11.28"/>
    <col collapsed="false" customWidth="true" hidden="false" outlineLevel="0" max="116" min="116" style="2" width="12.99"/>
    <col collapsed="false" customWidth="true" hidden="false" outlineLevel="0" max="117" min="117" style="2" width="10.41"/>
    <col collapsed="false" customWidth="true" hidden="false" outlineLevel="0" max="118" min="118" style="2" width="8.7"/>
    <col collapsed="false" customWidth="true" hidden="false" outlineLevel="0" max="119" min="119" style="2" width="9.56"/>
    <col collapsed="false" customWidth="false" hidden="false" outlineLevel="0" max="120" min="120" style="2" width="9.14"/>
    <col collapsed="false" customWidth="true" hidden="false" outlineLevel="0" max="121" min="121" style="2" width="51.14"/>
    <col collapsed="false" customWidth="true" hidden="false" outlineLevel="0" max="122" min="122" style="2" width="19.56"/>
    <col collapsed="false" customWidth="false" hidden="false" outlineLevel="0" max="257" min="123" style="2" width="9.14"/>
  </cols>
  <sheetData>
    <row r="1" customFormat="false" ht="15.75" hidden="false" customHeight="false" outlineLevel="0" collapsed="false">
      <c r="A1" s="5" t="s">
        <v>354</v>
      </c>
      <c r="B1" s="6"/>
      <c r="C1" s="7"/>
      <c r="D1" s="7"/>
      <c r="E1" s="7"/>
      <c r="F1" s="8"/>
      <c r="G1" s="9"/>
      <c r="H1" s="7"/>
      <c r="I1" s="8"/>
      <c r="J1" s="8"/>
      <c r="K1" s="8"/>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6"/>
      <c r="DR1" s="6"/>
    </row>
    <row r="2" customFormat="false" ht="15.75" hidden="false" customHeight="false" outlineLevel="0" collapsed="false">
      <c r="A2" s="10"/>
      <c r="B2" s="11"/>
      <c r="C2" s="7"/>
      <c r="D2" s="7"/>
      <c r="E2" s="7"/>
      <c r="F2" s="8"/>
      <c r="G2" s="12"/>
      <c r="H2" s="7"/>
      <c r="I2" s="8"/>
      <c r="J2" s="8"/>
      <c r="K2" s="8"/>
      <c r="L2" s="8"/>
      <c r="M2" s="13"/>
      <c r="N2" s="13"/>
      <c r="O2" s="13"/>
      <c r="P2" s="8"/>
      <c r="Q2" s="8"/>
      <c r="R2" s="8"/>
      <c r="S2" s="8"/>
      <c r="T2" s="8"/>
      <c r="U2" s="8"/>
      <c r="V2" s="8"/>
      <c r="W2" s="8"/>
      <c r="X2" s="8"/>
      <c r="Y2" s="8"/>
      <c r="Z2" s="8"/>
      <c r="AA2" s="8"/>
      <c r="AB2" s="8"/>
      <c r="AC2" s="8"/>
      <c r="AD2" s="8"/>
      <c r="AE2" s="7"/>
      <c r="AF2" s="7"/>
      <c r="AG2" s="8"/>
      <c r="AH2" s="7"/>
      <c r="AI2" s="7"/>
      <c r="AJ2" s="7"/>
      <c r="AK2" s="7"/>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13"/>
      <c r="BO2" s="8"/>
      <c r="BP2" s="8"/>
      <c r="BQ2" s="8"/>
      <c r="BR2" s="8"/>
      <c r="BS2" s="8"/>
      <c r="BT2" s="8"/>
      <c r="BU2" s="8"/>
      <c r="BV2" s="8"/>
      <c r="BW2" s="8"/>
      <c r="BX2" s="7"/>
      <c r="BY2" s="13"/>
      <c r="BZ2" s="8"/>
      <c r="CA2" s="8"/>
      <c r="CB2" s="8"/>
      <c r="CC2" s="8"/>
      <c r="CD2" s="8"/>
      <c r="CE2" s="8"/>
      <c r="CF2" s="8"/>
      <c r="CG2" s="8"/>
      <c r="CH2" s="8"/>
      <c r="CI2" s="7"/>
      <c r="CJ2" s="13"/>
      <c r="CK2" s="8"/>
      <c r="CL2" s="8"/>
      <c r="CM2" s="8"/>
      <c r="CN2" s="8"/>
      <c r="CO2" s="8"/>
      <c r="CP2" s="8"/>
      <c r="CQ2" s="8"/>
      <c r="CR2" s="8"/>
      <c r="CS2" s="8"/>
      <c r="CT2" s="7"/>
      <c r="CU2" s="13"/>
      <c r="CV2" s="8"/>
      <c r="CW2" s="8"/>
      <c r="CX2" s="8"/>
      <c r="CY2" s="8"/>
      <c r="CZ2" s="8"/>
      <c r="DA2" s="8"/>
      <c r="DB2" s="8"/>
      <c r="DC2" s="8"/>
      <c r="DD2" s="8"/>
      <c r="DE2" s="7"/>
      <c r="DF2" s="13"/>
      <c r="DG2" s="8"/>
      <c r="DH2" s="8"/>
      <c r="DI2" s="8"/>
      <c r="DJ2" s="8"/>
      <c r="DK2" s="8"/>
      <c r="DL2" s="8"/>
      <c r="DM2" s="8"/>
      <c r="DN2" s="8"/>
      <c r="DO2" s="8"/>
      <c r="DP2" s="7"/>
      <c r="DQ2" s="11"/>
      <c r="DR2" s="11"/>
    </row>
    <row r="3" s="19" customFormat="true" ht="18.75" hidden="false" customHeight="false" outlineLevel="0" collapsed="false">
      <c r="A3" s="10" t="s">
        <v>355</v>
      </c>
      <c r="B3" s="11"/>
      <c r="C3" s="14"/>
      <c r="D3" s="15" t="s">
        <v>356</v>
      </c>
      <c r="E3" s="16"/>
      <c r="F3" s="8"/>
      <c r="G3" s="15" t="s">
        <v>357</v>
      </c>
      <c r="H3" s="7"/>
      <c r="I3" s="8"/>
      <c r="J3" s="15" t="s">
        <v>358</v>
      </c>
      <c r="K3" s="11"/>
      <c r="L3" s="8"/>
      <c r="M3" s="10" t="s">
        <v>359</v>
      </c>
      <c r="N3" s="13"/>
      <c r="O3" s="13"/>
      <c r="P3" s="8"/>
      <c r="Q3" s="17" t="s">
        <v>360</v>
      </c>
      <c r="R3" s="13"/>
      <c r="S3" s="13"/>
      <c r="T3" s="13"/>
      <c r="U3" s="13"/>
      <c r="V3" s="13"/>
      <c r="W3" s="13"/>
      <c r="X3" s="13"/>
      <c r="Y3" s="13"/>
      <c r="Z3" s="13"/>
      <c r="AA3" s="8"/>
      <c r="AB3" s="13"/>
      <c r="AC3" s="8"/>
      <c r="AD3" s="8"/>
      <c r="AE3" s="7"/>
      <c r="AF3" s="7"/>
      <c r="AG3" s="8"/>
      <c r="AH3" s="7"/>
      <c r="AI3" s="7"/>
      <c r="AJ3" s="7"/>
      <c r="AK3" s="7"/>
      <c r="AL3" s="17" t="s">
        <v>361</v>
      </c>
      <c r="AM3" s="0"/>
      <c r="AN3" s="8"/>
      <c r="AO3" s="8"/>
      <c r="AP3" s="8"/>
      <c r="AQ3" s="8"/>
      <c r="AR3" s="8"/>
      <c r="AS3" s="8"/>
      <c r="AT3" s="8"/>
      <c r="AU3" s="8"/>
      <c r="AV3" s="8"/>
      <c r="AW3" s="8"/>
      <c r="AX3" s="8"/>
      <c r="AY3" s="8"/>
      <c r="AZ3" s="8"/>
      <c r="BA3" s="8"/>
      <c r="BB3" s="8"/>
      <c r="BC3" s="8"/>
      <c r="BD3" s="8"/>
      <c r="BE3" s="8"/>
      <c r="BF3" s="8"/>
      <c r="BG3" s="8"/>
      <c r="BH3" s="8"/>
      <c r="BI3" s="8"/>
      <c r="BJ3" s="8"/>
      <c r="BK3" s="8"/>
      <c r="BL3" s="8"/>
      <c r="BM3" s="8"/>
      <c r="BN3" s="17" t="s">
        <v>362</v>
      </c>
      <c r="BO3" s="8"/>
      <c r="BP3" s="8"/>
      <c r="BQ3" s="8"/>
      <c r="BR3" s="8"/>
      <c r="BS3" s="8"/>
      <c r="BT3" s="8"/>
      <c r="BU3" s="8"/>
      <c r="BV3" s="8"/>
      <c r="BW3" s="8"/>
      <c r="BX3" s="14"/>
      <c r="BY3" s="17" t="s">
        <v>363</v>
      </c>
      <c r="BZ3" s="8"/>
      <c r="CA3" s="8"/>
      <c r="CB3" s="8"/>
      <c r="CC3" s="8"/>
      <c r="CD3" s="8"/>
      <c r="CE3" s="8"/>
      <c r="CF3" s="8"/>
      <c r="CG3" s="8"/>
      <c r="CH3" s="8"/>
      <c r="CI3" s="14"/>
      <c r="CJ3" s="17" t="s">
        <v>364</v>
      </c>
      <c r="CK3" s="8"/>
      <c r="CL3" s="8"/>
      <c r="CM3" s="8"/>
      <c r="CN3" s="8"/>
      <c r="CO3" s="8"/>
      <c r="CP3" s="8"/>
      <c r="CQ3" s="8"/>
      <c r="CR3" s="8"/>
      <c r="CS3" s="8"/>
      <c r="CT3" s="14"/>
      <c r="CU3" s="17" t="s">
        <v>365</v>
      </c>
      <c r="CV3" s="8"/>
      <c r="CW3" s="8"/>
      <c r="CX3" s="8"/>
      <c r="CY3" s="8"/>
      <c r="CZ3" s="8"/>
      <c r="DA3" s="8"/>
      <c r="DB3" s="8"/>
      <c r="DC3" s="8"/>
      <c r="DD3" s="8"/>
      <c r="DE3" s="14"/>
      <c r="DF3" s="18" t="s">
        <v>366</v>
      </c>
      <c r="DG3" s="8"/>
      <c r="DH3" s="8"/>
      <c r="DI3" s="8"/>
      <c r="DJ3" s="8"/>
      <c r="DK3" s="8"/>
      <c r="DL3" s="8"/>
      <c r="DM3" s="8"/>
      <c r="DN3" s="8"/>
      <c r="DO3" s="8"/>
      <c r="DP3" s="14"/>
      <c r="DQ3" s="10" t="s">
        <v>367</v>
      </c>
      <c r="DR3" s="13"/>
    </row>
    <row r="4" s="19" customFormat="true" ht="15" hidden="false" customHeight="false" outlineLevel="0" collapsed="false">
      <c r="A4" s="20"/>
      <c r="B4" s="14"/>
      <c r="C4" s="14"/>
      <c r="D4" s="21" t="s">
        <v>14</v>
      </c>
      <c r="E4" s="22"/>
      <c r="F4" s="8"/>
      <c r="G4" s="23" t="s">
        <v>15</v>
      </c>
      <c r="H4" s="24"/>
      <c r="I4" s="8"/>
      <c r="J4" s="23" t="s">
        <v>16</v>
      </c>
      <c r="K4" s="24"/>
      <c r="L4" s="8"/>
      <c r="M4" s="13"/>
      <c r="N4" s="13"/>
      <c r="O4" s="13"/>
      <c r="P4" s="8"/>
      <c r="Q4" s="8"/>
      <c r="R4" s="8"/>
      <c r="S4" s="8"/>
      <c r="T4" s="8"/>
      <c r="U4" s="8"/>
      <c r="V4" s="8"/>
      <c r="W4" s="8"/>
      <c r="X4" s="8"/>
      <c r="Y4" s="8"/>
      <c r="Z4" s="8"/>
      <c r="AA4" s="8"/>
      <c r="AB4" s="8"/>
      <c r="AC4" s="8"/>
      <c r="AD4" s="8"/>
      <c r="AE4" s="7"/>
      <c r="AF4" s="7"/>
      <c r="AG4" s="8"/>
      <c r="AH4" s="7"/>
      <c r="AI4" s="7"/>
      <c r="AJ4" s="7"/>
      <c r="AK4" s="7"/>
      <c r="AL4" s="8"/>
      <c r="AM4" s="8"/>
      <c r="AN4" s="8"/>
      <c r="AO4" s="8"/>
      <c r="AP4" s="25"/>
      <c r="AQ4" s="25"/>
      <c r="AR4" s="25"/>
      <c r="AS4" s="25"/>
      <c r="AT4" s="25"/>
      <c r="AU4" s="25"/>
      <c r="AV4" s="8"/>
      <c r="AW4" s="8"/>
      <c r="AX4" s="25"/>
      <c r="AY4" s="25"/>
      <c r="AZ4" s="25"/>
      <c r="BA4" s="25"/>
      <c r="BB4" s="25"/>
      <c r="BC4" s="25"/>
      <c r="BD4" s="8"/>
      <c r="BE4" s="8"/>
      <c r="BF4" s="25"/>
      <c r="BG4" s="25"/>
      <c r="BH4" s="25"/>
      <c r="BI4" s="25"/>
      <c r="BJ4" s="25"/>
      <c r="BK4" s="25"/>
      <c r="BL4" s="8"/>
      <c r="BM4" s="8"/>
      <c r="BN4" s="23" t="s">
        <v>17</v>
      </c>
      <c r="BO4" s="8"/>
      <c r="BP4" s="8"/>
      <c r="BQ4" s="8"/>
      <c r="BR4" s="8"/>
      <c r="BS4" s="8"/>
      <c r="BT4" s="8"/>
      <c r="BU4" s="8"/>
      <c r="BV4" s="8"/>
      <c r="BW4" s="8"/>
      <c r="BX4" s="14"/>
      <c r="BY4" s="23" t="s">
        <v>17</v>
      </c>
      <c r="BZ4" s="8"/>
      <c r="CA4" s="8"/>
      <c r="CB4" s="8"/>
      <c r="CC4" s="8"/>
      <c r="CD4" s="8"/>
      <c r="CE4" s="8"/>
      <c r="CF4" s="8"/>
      <c r="CG4" s="8"/>
      <c r="CH4" s="8"/>
      <c r="CI4" s="14"/>
      <c r="CJ4" s="23" t="s">
        <v>17</v>
      </c>
      <c r="CK4" s="8"/>
      <c r="CL4" s="8"/>
      <c r="CM4" s="8"/>
      <c r="CN4" s="8"/>
      <c r="CO4" s="8"/>
      <c r="CP4" s="8"/>
      <c r="CQ4" s="8"/>
      <c r="CR4" s="8"/>
      <c r="CS4" s="8"/>
      <c r="CT4" s="14"/>
      <c r="CU4" s="23" t="s">
        <v>17</v>
      </c>
      <c r="CV4" s="8"/>
      <c r="CW4" s="8"/>
      <c r="CX4" s="8"/>
      <c r="CY4" s="8"/>
      <c r="CZ4" s="8"/>
      <c r="DA4" s="8"/>
      <c r="DB4" s="8"/>
      <c r="DC4" s="8"/>
      <c r="DD4" s="8"/>
      <c r="DE4" s="14"/>
      <c r="DF4" s="23" t="s">
        <v>17</v>
      </c>
      <c r="DG4" s="8"/>
      <c r="DH4" s="8"/>
      <c r="DI4" s="8"/>
      <c r="DJ4" s="8"/>
      <c r="DK4" s="8"/>
      <c r="DL4" s="8"/>
      <c r="DM4" s="8"/>
      <c r="DN4" s="8"/>
      <c r="DO4" s="8"/>
      <c r="DP4" s="14"/>
      <c r="DQ4" s="26" t="s">
        <v>18</v>
      </c>
      <c r="DR4" s="13"/>
    </row>
    <row r="5" s="19" customFormat="true" ht="16.5" hidden="false" customHeight="false" outlineLevel="0" collapsed="false">
      <c r="A5" s="27" t="s">
        <v>19</v>
      </c>
      <c r="B5" s="28" t="s">
        <v>20</v>
      </c>
      <c r="C5" s="14"/>
      <c r="D5" s="27" t="s">
        <v>21</v>
      </c>
      <c r="E5" s="29" t="s">
        <v>368</v>
      </c>
      <c r="F5" s="8"/>
      <c r="G5" s="27" t="s">
        <v>23</v>
      </c>
      <c r="H5" s="30" t="n">
        <v>15</v>
      </c>
      <c r="I5" s="8"/>
      <c r="J5" s="31" t="s">
        <v>24</v>
      </c>
      <c r="K5" s="32" t="n">
        <v>50</v>
      </c>
      <c r="L5" s="8"/>
      <c r="M5" s="33" t="s">
        <v>25</v>
      </c>
      <c r="N5" s="34" t="s">
        <v>26</v>
      </c>
      <c r="O5" s="35" t="s">
        <v>27</v>
      </c>
      <c r="P5" s="14"/>
      <c r="Q5" s="36" t="s">
        <v>28</v>
      </c>
      <c r="R5" s="37" t="s">
        <v>29</v>
      </c>
      <c r="S5" s="38" t="s">
        <v>30</v>
      </c>
      <c r="T5" s="39" t="s">
        <v>31</v>
      </c>
      <c r="U5" s="39" t="s">
        <v>32</v>
      </c>
      <c r="V5" s="39" t="s">
        <v>33</v>
      </c>
      <c r="W5" s="39" t="s">
        <v>34</v>
      </c>
      <c r="X5" s="39" t="s">
        <v>35</v>
      </c>
      <c r="Y5" s="39" t="s">
        <v>36</v>
      </c>
      <c r="Z5" s="39" t="s">
        <v>37</v>
      </c>
      <c r="AA5" s="37" t="s">
        <v>38</v>
      </c>
      <c r="AB5" s="39" t="s">
        <v>39</v>
      </c>
      <c r="AC5" s="39" t="s">
        <v>40</v>
      </c>
      <c r="AD5" s="39" t="s">
        <v>41</v>
      </c>
      <c r="AE5" s="39" t="s">
        <v>42</v>
      </c>
      <c r="AF5" s="39" t="s">
        <v>43</v>
      </c>
      <c r="AG5" s="39" t="s">
        <v>44</v>
      </c>
      <c r="AH5" s="39" t="s">
        <v>45</v>
      </c>
      <c r="AI5" s="40" t="s">
        <v>46</v>
      </c>
      <c r="AJ5" s="39" t="s">
        <v>47</v>
      </c>
      <c r="AK5" s="39" t="s">
        <v>48</v>
      </c>
      <c r="AL5" s="41"/>
      <c r="AM5" s="41" t="s">
        <v>49</v>
      </c>
      <c r="AN5" s="41"/>
      <c r="AO5" s="42"/>
      <c r="AP5" s="41"/>
      <c r="AQ5" s="41"/>
      <c r="AR5" s="43"/>
      <c r="AS5" s="43" t="s">
        <v>50</v>
      </c>
      <c r="AT5" s="41"/>
      <c r="AU5" s="41"/>
      <c r="AV5" s="41"/>
      <c r="AW5" s="42"/>
      <c r="AX5" s="41"/>
      <c r="AY5" s="41"/>
      <c r="AZ5" s="41"/>
      <c r="BA5" s="43" t="s">
        <v>51</v>
      </c>
      <c r="BB5" s="41"/>
      <c r="BC5" s="41"/>
      <c r="BD5" s="41"/>
      <c r="BE5" s="42"/>
      <c r="BF5" s="41"/>
      <c r="BG5" s="41"/>
      <c r="BH5" s="41"/>
      <c r="BI5" s="44" t="s">
        <v>52</v>
      </c>
      <c r="BJ5" s="41"/>
      <c r="BK5" s="41"/>
      <c r="BL5" s="45"/>
      <c r="BM5" s="14"/>
      <c r="BN5" s="46"/>
      <c r="BO5" s="47" t="s">
        <v>53</v>
      </c>
      <c r="BP5" s="28" t="n">
        <v>0.75</v>
      </c>
      <c r="BQ5" s="8"/>
      <c r="BR5" s="8"/>
      <c r="BS5" s="8"/>
      <c r="BT5" s="8"/>
      <c r="BU5" s="8"/>
      <c r="BV5" s="8"/>
      <c r="BW5" s="8"/>
      <c r="BX5" s="14"/>
      <c r="BY5" s="46"/>
      <c r="BZ5" s="47" t="s">
        <v>53</v>
      </c>
      <c r="CA5" s="28" t="n">
        <v>0.73</v>
      </c>
      <c r="CB5" s="8"/>
      <c r="CC5" s="8"/>
      <c r="CD5" s="8"/>
      <c r="CE5" s="8"/>
      <c r="CF5" s="8"/>
      <c r="CG5" s="8"/>
      <c r="CH5" s="8"/>
      <c r="CI5" s="14"/>
      <c r="CJ5" s="46"/>
      <c r="CK5" s="47" t="s">
        <v>53</v>
      </c>
      <c r="CL5" s="28" t="n">
        <v>0.7</v>
      </c>
      <c r="CM5" s="8"/>
      <c r="CN5" s="8"/>
      <c r="CO5" s="8"/>
      <c r="CP5" s="8"/>
      <c r="CQ5" s="8"/>
      <c r="CR5" s="8"/>
      <c r="CS5" s="8"/>
      <c r="CT5" s="14"/>
      <c r="CU5" s="46"/>
      <c r="CV5" s="47" t="s">
        <v>53</v>
      </c>
      <c r="CW5" s="28" t="n">
        <v>0.7</v>
      </c>
      <c r="CX5" s="8"/>
      <c r="CY5" s="8"/>
      <c r="CZ5" s="8"/>
      <c r="DA5" s="8"/>
      <c r="DB5" s="8"/>
      <c r="DC5" s="8"/>
      <c r="DD5" s="8"/>
      <c r="DE5" s="14"/>
      <c r="DF5" s="46"/>
      <c r="DG5" s="47" t="s">
        <v>53</v>
      </c>
      <c r="DH5" s="28" t="n">
        <v>0.7</v>
      </c>
      <c r="DI5" s="8"/>
      <c r="DJ5" s="8"/>
      <c r="DK5" s="8"/>
      <c r="DL5" s="8"/>
      <c r="DM5" s="8"/>
      <c r="DN5" s="8"/>
      <c r="DO5" s="8"/>
      <c r="DP5" s="14"/>
      <c r="DQ5" s="48" t="s">
        <v>54</v>
      </c>
      <c r="DR5" s="49" t="s">
        <v>55</v>
      </c>
    </row>
    <row r="6" s="19" customFormat="true" ht="17.25" hidden="false" customHeight="false" outlineLevel="0" collapsed="false">
      <c r="A6" s="50" t="s">
        <v>56</v>
      </c>
      <c r="B6" s="51" t="s">
        <v>57</v>
      </c>
      <c r="C6" s="14"/>
      <c r="D6" s="52" t="s">
        <v>58</v>
      </c>
      <c r="E6" s="53" t="s">
        <v>369</v>
      </c>
      <c r="F6" s="8"/>
      <c r="G6" s="54" t="s">
        <v>60</v>
      </c>
      <c r="H6" s="55" t="n">
        <f aca="false">E19*1.03^(H5-E20)</f>
        <v>0.744093914896725</v>
      </c>
      <c r="I6" s="8"/>
      <c r="J6" s="56" t="s">
        <v>61</v>
      </c>
      <c r="K6" s="57" t="n">
        <v>128.75</v>
      </c>
      <c r="L6" s="14"/>
      <c r="M6" s="58" t="s">
        <v>62</v>
      </c>
      <c r="N6" s="59" t="s">
        <v>63</v>
      </c>
      <c r="O6" s="51" t="s">
        <v>64</v>
      </c>
      <c r="P6" s="14"/>
      <c r="Q6" s="60" t="s">
        <v>65</v>
      </c>
      <c r="R6" s="61" t="s">
        <v>66</v>
      </c>
      <c r="S6" s="62" t="s">
        <v>67</v>
      </c>
      <c r="T6" s="63" t="s">
        <v>68</v>
      </c>
      <c r="U6" s="63" t="s">
        <v>69</v>
      </c>
      <c r="V6" s="63" t="s">
        <v>69</v>
      </c>
      <c r="W6" s="63" t="s">
        <v>69</v>
      </c>
      <c r="X6" s="63" t="s">
        <v>70</v>
      </c>
      <c r="Y6" s="63" t="s">
        <v>70</v>
      </c>
      <c r="Z6" s="63" t="s">
        <v>70</v>
      </c>
      <c r="AA6" s="64" t="s">
        <v>71</v>
      </c>
      <c r="AB6" s="63" t="s">
        <v>70</v>
      </c>
      <c r="AC6" s="63" t="s">
        <v>70</v>
      </c>
      <c r="AD6" s="63" t="s">
        <v>72</v>
      </c>
      <c r="AE6" s="63" t="s">
        <v>73</v>
      </c>
      <c r="AF6" s="63" t="s">
        <v>74</v>
      </c>
      <c r="AG6" s="63" t="s">
        <v>75</v>
      </c>
      <c r="AH6" s="63" t="s">
        <v>75</v>
      </c>
      <c r="AI6" s="63" t="s">
        <v>69</v>
      </c>
      <c r="AJ6" s="63" t="s">
        <v>69</v>
      </c>
      <c r="AK6" s="63" t="s">
        <v>76</v>
      </c>
      <c r="AL6" s="65" t="s">
        <v>77</v>
      </c>
      <c r="AM6" s="65" t="s">
        <v>78</v>
      </c>
      <c r="AN6" s="65" t="s">
        <v>79</v>
      </c>
      <c r="AO6" s="65" t="s">
        <v>370</v>
      </c>
      <c r="AP6" s="65" t="s">
        <v>81</v>
      </c>
      <c r="AQ6" s="65" t="s">
        <v>82</v>
      </c>
      <c r="AR6" s="65" t="s">
        <v>83</v>
      </c>
      <c r="AS6" s="65" t="s">
        <v>84</v>
      </c>
      <c r="AT6" s="65" t="s">
        <v>85</v>
      </c>
      <c r="AU6" s="65" t="s">
        <v>86</v>
      </c>
      <c r="AV6" s="65" t="s">
        <v>87</v>
      </c>
      <c r="AW6" s="65" t="s">
        <v>88</v>
      </c>
      <c r="AX6" s="65" t="s">
        <v>89</v>
      </c>
      <c r="AY6" s="65" t="s">
        <v>90</v>
      </c>
      <c r="AZ6" s="65" t="s">
        <v>91</v>
      </c>
      <c r="BA6" s="65" t="s">
        <v>84</v>
      </c>
      <c r="BB6" s="65" t="s">
        <v>85</v>
      </c>
      <c r="BC6" s="65" t="s">
        <v>92</v>
      </c>
      <c r="BD6" s="65" t="s">
        <v>87</v>
      </c>
      <c r="BE6" s="65" t="s">
        <v>93</v>
      </c>
      <c r="BF6" s="65" t="s">
        <v>94</v>
      </c>
      <c r="BG6" s="65" t="s">
        <v>95</v>
      </c>
      <c r="BH6" s="65" t="s">
        <v>96</v>
      </c>
      <c r="BI6" s="65" t="s">
        <v>84</v>
      </c>
      <c r="BJ6" s="65" t="s">
        <v>85</v>
      </c>
      <c r="BK6" s="65" t="s">
        <v>97</v>
      </c>
      <c r="BL6" s="66" t="s">
        <v>87</v>
      </c>
      <c r="BM6" s="14"/>
      <c r="BN6" s="67"/>
      <c r="BO6" s="68" t="s">
        <v>98</v>
      </c>
      <c r="BP6" s="69" t="n">
        <v>0.99</v>
      </c>
      <c r="BQ6" s="8"/>
      <c r="BR6" s="8"/>
      <c r="BS6" s="8"/>
      <c r="BT6" s="8"/>
      <c r="BU6" s="8"/>
      <c r="BV6" s="8"/>
      <c r="BW6" s="8"/>
      <c r="BX6" s="14"/>
      <c r="BY6" s="67"/>
      <c r="BZ6" s="68" t="s">
        <v>98</v>
      </c>
      <c r="CA6" s="69" t="n">
        <v>1.07</v>
      </c>
      <c r="CB6" s="8"/>
      <c r="CC6" s="8"/>
      <c r="CD6" s="8"/>
      <c r="CE6" s="8"/>
      <c r="CF6" s="8"/>
      <c r="CG6" s="8"/>
      <c r="CH6" s="8"/>
      <c r="CI6" s="14"/>
      <c r="CJ6" s="67"/>
      <c r="CK6" s="68" t="s">
        <v>98</v>
      </c>
      <c r="CL6" s="69" t="n">
        <v>1.2</v>
      </c>
      <c r="CM6" s="8"/>
      <c r="CN6" s="8"/>
      <c r="CO6" s="8"/>
      <c r="CP6" s="8"/>
      <c r="CQ6" s="8"/>
      <c r="CR6" s="8"/>
      <c r="CS6" s="8"/>
      <c r="CT6" s="14"/>
      <c r="CU6" s="67"/>
      <c r="CV6" s="68" t="s">
        <v>98</v>
      </c>
      <c r="CW6" s="69" t="n">
        <v>1.17</v>
      </c>
      <c r="CX6" s="8"/>
      <c r="CY6" s="8"/>
      <c r="CZ6" s="8"/>
      <c r="DA6" s="8"/>
      <c r="DB6" s="8"/>
      <c r="DC6" s="8"/>
      <c r="DD6" s="8"/>
      <c r="DE6" s="14"/>
      <c r="DF6" s="67"/>
      <c r="DG6" s="68" t="s">
        <v>98</v>
      </c>
      <c r="DH6" s="69" t="n">
        <v>1.17</v>
      </c>
      <c r="DI6" s="8"/>
      <c r="DJ6" s="8"/>
      <c r="DK6" s="8"/>
      <c r="DL6" s="8"/>
      <c r="DM6" s="8"/>
      <c r="DN6" s="8"/>
      <c r="DO6" s="8"/>
      <c r="DP6" s="14"/>
      <c r="DQ6" s="70" t="s">
        <v>99</v>
      </c>
      <c r="DR6" s="71" t="n">
        <v>10</v>
      </c>
    </row>
    <row r="7" s="19" customFormat="true" ht="17.25" hidden="false" customHeight="false" outlineLevel="0" collapsed="false">
      <c r="A7" s="54" t="s">
        <v>100</v>
      </c>
      <c r="B7" s="72" t="s">
        <v>101</v>
      </c>
      <c r="C7" s="14"/>
      <c r="D7" s="52" t="s">
        <v>102</v>
      </c>
      <c r="E7" s="53" t="s">
        <v>371</v>
      </c>
      <c r="F7" s="8"/>
      <c r="G7" s="73"/>
      <c r="H7" s="24"/>
      <c r="I7" s="8"/>
      <c r="J7" s="56" t="s">
        <v>104</v>
      </c>
      <c r="K7" s="57" t="n">
        <v>1.1</v>
      </c>
      <c r="L7" s="14"/>
      <c r="M7" s="58" t="s">
        <v>105</v>
      </c>
      <c r="N7" s="59" t="s">
        <v>106</v>
      </c>
      <c r="O7" s="51" t="s">
        <v>64</v>
      </c>
      <c r="P7" s="14"/>
      <c r="Q7" s="74" t="n">
        <v>35853</v>
      </c>
      <c r="R7" s="75" t="n">
        <v>0.390972222222222</v>
      </c>
      <c r="S7" s="76" t="n">
        <v>873</v>
      </c>
      <c r="T7" s="77" t="n">
        <v>11.3</v>
      </c>
      <c r="U7" s="77" t="n">
        <v>192</v>
      </c>
      <c r="V7" s="77" t="n">
        <v>188</v>
      </c>
      <c r="W7" s="77" t="n">
        <v>0</v>
      </c>
      <c r="X7" s="76" t="n">
        <v>3.8</v>
      </c>
      <c r="Y7" s="76" t="n">
        <v>0.71</v>
      </c>
      <c r="Z7" s="76" t="n">
        <v>0.24</v>
      </c>
      <c r="AA7" s="78"/>
      <c r="AB7" s="79" t="n">
        <f aca="false">Y7+Z7</f>
        <v>0.95</v>
      </c>
      <c r="AC7" s="79" t="n">
        <f aca="false">X7+AB7</f>
        <v>4.75</v>
      </c>
      <c r="AD7" s="80" t="n">
        <f aca="false">(0.002228009259*(AC7-0.5*Y7))/($E$23*$E$24)</f>
        <v>0.296730324039545</v>
      </c>
      <c r="AE7" s="79" t="n">
        <f aca="false">Y7/AB7</f>
        <v>0.747368421052632</v>
      </c>
      <c r="AF7" s="79" t="n">
        <f aca="false">X7/AB7</f>
        <v>4</v>
      </c>
      <c r="AG7" s="79" t="n">
        <f aca="false">Y7*1440/$E$16</f>
        <v>12.0282352941176</v>
      </c>
      <c r="AH7" s="79" t="n">
        <f aca="false">AG7*1.03^($H$5-T7)</f>
        <v>13.4183664007477</v>
      </c>
      <c r="AI7" s="81" t="n">
        <v>10</v>
      </c>
      <c r="AJ7" s="81" t="n">
        <f aca="false">((U7+V7)/2)-AI7-W7</f>
        <v>180</v>
      </c>
      <c r="AK7" s="80" t="n">
        <f aca="false">AH7/AJ7</f>
        <v>0.0745464800041537</v>
      </c>
      <c r="AL7" s="76" t="n">
        <v>6.18</v>
      </c>
      <c r="AM7" s="76" t="n">
        <v>5.75</v>
      </c>
      <c r="AN7" s="76" t="n">
        <v>6.89</v>
      </c>
      <c r="AO7" s="76" t="n">
        <v>3.84</v>
      </c>
      <c r="AP7" s="76" t="s">
        <v>107</v>
      </c>
      <c r="AQ7" s="76" t="n">
        <v>1146</v>
      </c>
      <c r="AR7" s="79"/>
      <c r="AS7" s="79"/>
      <c r="AT7" s="81"/>
      <c r="AU7" s="79"/>
      <c r="AV7" s="81"/>
      <c r="AW7" s="82"/>
      <c r="AX7" s="82"/>
      <c r="AY7" s="82"/>
      <c r="AZ7" s="80" t="str">
        <f aca="false">IF(AW7=0," ",(AX7-(AW7*$AE7))/(1-$AE7))</f>
        <v> </v>
      </c>
      <c r="BA7" s="79" t="str">
        <f aca="false">IF(AY7=0," ",(AY7-AZ7)*100/AY7)</f>
        <v> </v>
      </c>
      <c r="BB7" s="81" t="str">
        <f aca="false">IF(AW7=0," ",(AX7-AW7)*100/AX7)</f>
        <v> </v>
      </c>
      <c r="BC7" s="80" t="str">
        <f aca="false">IF(AW7=0," ",(AX7*$AB7+AZ7*(2*$AC7-$AB7))/(2*$AC7))</f>
        <v> </v>
      </c>
      <c r="BD7" s="81" t="str">
        <f aca="false">IF(AW7=0," ",(BC7-AW7)*100/BC7)</f>
        <v> </v>
      </c>
      <c r="BE7" s="76"/>
      <c r="BF7" s="76"/>
      <c r="BG7" s="76"/>
      <c r="BH7" s="79" t="str">
        <f aca="false">IF(BE7=0," ",(BF7-(BE7*$AE7))/(1-$AE7))</f>
        <v> </v>
      </c>
      <c r="BI7" s="79" t="str">
        <f aca="false">IF(BG7=0," ",(BG7-BH7)*100/BG7)</f>
        <v> </v>
      </c>
      <c r="BJ7" s="81" t="str">
        <f aca="false">IF(BE7=0," ",(BF7-BE7)*100/BF7)</f>
        <v> </v>
      </c>
      <c r="BK7" s="79" t="str">
        <f aca="false">IF(BE7=0," ",(BF7*$AB7+BH7*(2*$AC7-$AB7))/(2*$AC7))</f>
        <v> </v>
      </c>
      <c r="BL7" s="83" t="str">
        <f aca="false">IF(BE7=0," ",(BK7-BE7)*100/BK7)</f>
        <v> </v>
      </c>
      <c r="BM7" s="14"/>
      <c r="BN7" s="84"/>
      <c r="BO7" s="85" t="s">
        <v>108</v>
      </c>
      <c r="BP7" s="86" t="n">
        <v>4.79</v>
      </c>
      <c r="BQ7" s="8"/>
      <c r="BR7" s="8"/>
      <c r="BS7" s="8"/>
      <c r="BT7" s="8"/>
      <c r="BU7" s="8"/>
      <c r="BV7" s="8"/>
      <c r="BW7" s="8"/>
      <c r="BX7" s="14"/>
      <c r="BY7" s="84"/>
      <c r="BZ7" s="85" t="s">
        <v>108</v>
      </c>
      <c r="CA7" s="86" t="n">
        <v>4.87</v>
      </c>
      <c r="CB7" s="8"/>
      <c r="CC7" s="8"/>
      <c r="CD7" s="8"/>
      <c r="CE7" s="8"/>
      <c r="CF7" s="8"/>
      <c r="CG7" s="8"/>
      <c r="CH7" s="8"/>
      <c r="CI7" s="14"/>
      <c r="CJ7" s="84"/>
      <c r="CK7" s="85" t="s">
        <v>108</v>
      </c>
      <c r="CL7" s="86" t="n">
        <v>5</v>
      </c>
      <c r="CM7" s="8"/>
      <c r="CN7" s="8"/>
      <c r="CO7" s="8"/>
      <c r="CP7" s="8"/>
      <c r="CQ7" s="8"/>
      <c r="CR7" s="8"/>
      <c r="CS7" s="8"/>
      <c r="CT7" s="14"/>
      <c r="CU7" s="84"/>
      <c r="CV7" s="85" t="s">
        <v>108</v>
      </c>
      <c r="CW7" s="86" t="n">
        <v>4.97</v>
      </c>
      <c r="CX7" s="8"/>
      <c r="CY7" s="8"/>
      <c r="CZ7" s="8"/>
      <c r="DA7" s="8"/>
      <c r="DB7" s="8"/>
      <c r="DC7" s="8"/>
      <c r="DD7" s="8"/>
      <c r="DE7" s="14"/>
      <c r="DF7" s="84"/>
      <c r="DG7" s="85" t="s">
        <v>108</v>
      </c>
      <c r="DH7" s="86" t="n">
        <v>4.97</v>
      </c>
      <c r="DI7" s="8"/>
      <c r="DJ7" s="8"/>
      <c r="DK7" s="8"/>
      <c r="DL7" s="8"/>
      <c r="DM7" s="8"/>
      <c r="DN7" s="8"/>
      <c r="DO7" s="8"/>
      <c r="DP7" s="14"/>
      <c r="DQ7" s="70" t="s">
        <v>109</v>
      </c>
      <c r="DR7" s="71" t="n">
        <v>30</v>
      </c>
    </row>
    <row r="8" s="19" customFormat="true" ht="16.5" hidden="false" customHeight="false" outlineLevel="0" collapsed="false">
      <c r="A8" s="87"/>
      <c r="B8" s="88"/>
      <c r="C8" s="14"/>
      <c r="D8" s="50" t="s">
        <v>110</v>
      </c>
      <c r="E8" s="53" t="s">
        <v>372</v>
      </c>
      <c r="F8" s="8"/>
      <c r="G8" s="23" t="s">
        <v>112</v>
      </c>
      <c r="H8" s="24"/>
      <c r="I8" s="8"/>
      <c r="J8" s="56" t="s">
        <v>113</v>
      </c>
      <c r="K8" s="57"/>
      <c r="L8" s="14"/>
      <c r="M8" s="58" t="s">
        <v>114</v>
      </c>
      <c r="N8" s="59" t="s">
        <v>115</v>
      </c>
      <c r="O8" s="51" t="s">
        <v>64</v>
      </c>
      <c r="P8" s="14"/>
      <c r="Q8" s="74" t="n">
        <v>35854</v>
      </c>
      <c r="R8" s="75" t="n">
        <v>0.504861111111111</v>
      </c>
      <c r="S8" s="76" t="n">
        <v>899.7</v>
      </c>
      <c r="T8" s="77" t="n">
        <v>10.8</v>
      </c>
      <c r="U8" s="77" t="n">
        <v>191</v>
      </c>
      <c r="V8" s="77" t="n">
        <v>187</v>
      </c>
      <c r="W8" s="77" t="n">
        <v>0</v>
      </c>
      <c r="X8" s="76" t="n">
        <v>3.8</v>
      </c>
      <c r="Y8" s="76" t="n">
        <v>0.73</v>
      </c>
      <c r="Z8" s="76" t="n">
        <v>0.24</v>
      </c>
      <c r="AA8" s="78"/>
      <c r="AB8" s="79" t="n">
        <f aca="false">Y8+Z8</f>
        <v>0.97</v>
      </c>
      <c r="AC8" s="79" t="n">
        <f aca="false">X8+AB8</f>
        <v>4.77</v>
      </c>
      <c r="AD8" s="80" t="n">
        <f aca="false">(0.002228009259*(AC8-0.5*Y8))/($E$23*$E$24)</f>
        <v>0.297405478360454</v>
      </c>
      <c r="AE8" s="79" t="n">
        <f aca="false">Y8/AB8</f>
        <v>0.752577319587629</v>
      </c>
      <c r="AF8" s="79" t="n">
        <f aca="false">X8/AB8</f>
        <v>3.91752577319588</v>
      </c>
      <c r="AG8" s="79" t="n">
        <f aca="false">Y8*1440/$E$16</f>
        <v>12.3670588235294</v>
      </c>
      <c r="AH8" s="79" t="n">
        <f aca="false">AG8*1.03^($H$5-T8)</f>
        <v>14.001764545741</v>
      </c>
      <c r="AI8" s="81" t="n">
        <v>10</v>
      </c>
      <c r="AJ8" s="81" t="n">
        <f aca="false">((U8+V8)/2)-AI8-W8</f>
        <v>179</v>
      </c>
      <c r="AK8" s="80" t="n">
        <f aca="false">AH8/AJ8</f>
        <v>0.0782221483002293</v>
      </c>
      <c r="AL8" s="76" t="n">
        <v>6.25</v>
      </c>
      <c r="AM8" s="76" t="n">
        <v>5.83</v>
      </c>
      <c r="AN8" s="76" t="n">
        <v>6.93</v>
      </c>
      <c r="AO8" s="76" t="n">
        <v>4.48</v>
      </c>
      <c r="AP8" s="76" t="s">
        <v>107</v>
      </c>
      <c r="AQ8" s="76" t="n">
        <v>890</v>
      </c>
      <c r="AR8" s="79"/>
      <c r="AS8" s="79"/>
      <c r="AT8" s="81"/>
      <c r="AU8" s="79"/>
      <c r="AV8" s="81"/>
      <c r="AW8" s="82"/>
      <c r="AX8" s="82"/>
      <c r="AY8" s="82"/>
      <c r="AZ8" s="80" t="str">
        <f aca="false">IF(AW8=0," ",(AX8-(AW8*$AE8))/(1-$AE8))</f>
        <v> </v>
      </c>
      <c r="BA8" s="79" t="str">
        <f aca="false">IF(AY8=0," ",(AY8-AZ8)*100/AY8)</f>
        <v> </v>
      </c>
      <c r="BB8" s="81" t="str">
        <f aca="false">IF(AW8=0," ",(AX8-AW8)*100/AX8)</f>
        <v> </v>
      </c>
      <c r="BC8" s="80" t="str">
        <f aca="false">IF(AW8=0," ",(AX8*$AB8+AZ8*(2*$AC8-$AB8))/(2*$AC8))</f>
        <v> </v>
      </c>
      <c r="BD8" s="81" t="str">
        <f aca="false">IF(AW8=0," ",(BC8-AW8)*100/BC8)</f>
        <v> </v>
      </c>
      <c r="BE8" s="76"/>
      <c r="BF8" s="76"/>
      <c r="BG8" s="76"/>
      <c r="BH8" s="79" t="str">
        <f aca="false">IF(BE8=0," ",(BF8-(BE8*$AE8))/(1-$AE8))</f>
        <v> </v>
      </c>
      <c r="BI8" s="79" t="str">
        <f aca="false">IF(BG8=0," ",(BG8-BH8)*100/BG8)</f>
        <v> </v>
      </c>
      <c r="BJ8" s="81" t="str">
        <f aca="false">IF(BE8=0," ",(BF8-BE8)*100/BF8)</f>
        <v> </v>
      </c>
      <c r="BK8" s="79" t="str">
        <f aca="false">IF(BE8=0," ",(BF8*$AB8+BH8*(2*$AC8-$AB8))/(2*$AC8))</f>
        <v> </v>
      </c>
      <c r="BL8" s="83" t="str">
        <f aca="false">IF(BE8=0," ",(BK8-BE8)*100/BK8)</f>
        <v> </v>
      </c>
      <c r="BM8" s="14"/>
      <c r="BN8" s="89"/>
      <c r="BO8" s="90"/>
      <c r="BP8" s="91"/>
      <c r="BQ8" s="8"/>
      <c r="BR8" s="8"/>
      <c r="BS8" s="8"/>
      <c r="BT8" s="8"/>
      <c r="BU8" s="8"/>
      <c r="BV8" s="8"/>
      <c r="BW8" s="8"/>
      <c r="BX8" s="14"/>
      <c r="BY8" s="89"/>
      <c r="BZ8" s="90"/>
      <c r="CA8" s="91"/>
      <c r="CB8" s="8"/>
      <c r="CC8" s="8"/>
      <c r="CD8" s="8"/>
      <c r="CE8" s="8"/>
      <c r="CF8" s="8"/>
      <c r="CG8" s="8"/>
      <c r="CH8" s="8"/>
      <c r="CI8" s="14"/>
      <c r="CJ8" s="89"/>
      <c r="CK8" s="90"/>
      <c r="CL8" s="91"/>
      <c r="CM8" s="8"/>
      <c r="CN8" s="8"/>
      <c r="CO8" s="8"/>
      <c r="CP8" s="8"/>
      <c r="CQ8" s="8"/>
      <c r="CR8" s="8"/>
      <c r="CS8" s="8"/>
      <c r="CT8" s="14"/>
      <c r="CU8" s="89"/>
      <c r="CV8" s="90"/>
      <c r="CW8" s="91"/>
      <c r="CX8" s="8"/>
      <c r="CY8" s="8"/>
      <c r="CZ8" s="8"/>
      <c r="DA8" s="8"/>
      <c r="DB8" s="8"/>
      <c r="DC8" s="8"/>
      <c r="DD8" s="8"/>
      <c r="DE8" s="14"/>
      <c r="DF8" s="89"/>
      <c r="DG8" s="90"/>
      <c r="DH8" s="91"/>
      <c r="DI8" s="8"/>
      <c r="DJ8" s="8"/>
      <c r="DK8" s="8"/>
      <c r="DL8" s="8"/>
      <c r="DM8" s="8"/>
      <c r="DN8" s="8"/>
      <c r="DO8" s="8"/>
      <c r="DP8" s="14"/>
      <c r="DQ8" s="70" t="s">
        <v>116</v>
      </c>
      <c r="DR8" s="71" t="n">
        <v>5</v>
      </c>
    </row>
    <row r="9" s="3" customFormat="true" ht="13.5" hidden="false" customHeight="false" outlineLevel="0" collapsed="false">
      <c r="A9" s="50" t="s">
        <v>117</v>
      </c>
      <c r="B9" s="51"/>
      <c r="C9" s="92"/>
      <c r="D9" s="50" t="s">
        <v>118</v>
      </c>
      <c r="E9" s="93" t="s">
        <v>373</v>
      </c>
      <c r="F9" s="8"/>
      <c r="G9" s="27" t="s">
        <v>120</v>
      </c>
      <c r="H9" s="28" t="n">
        <v>0.75</v>
      </c>
      <c r="I9" s="8"/>
      <c r="J9" s="56" t="s">
        <v>121</v>
      </c>
      <c r="K9" s="57" t="s">
        <v>122</v>
      </c>
      <c r="L9" s="14"/>
      <c r="M9" s="58" t="s">
        <v>123</v>
      </c>
      <c r="N9" s="59" t="s">
        <v>124</v>
      </c>
      <c r="O9" s="51" t="s">
        <v>64</v>
      </c>
      <c r="P9" s="8"/>
      <c r="Q9" s="74" t="s">
        <v>374</v>
      </c>
      <c r="R9" s="75" t="n">
        <v>0.501388888888889</v>
      </c>
      <c r="S9" s="76" t="n">
        <v>923.6</v>
      </c>
      <c r="T9" s="77" t="n">
        <v>10.6</v>
      </c>
      <c r="U9" s="77" t="n">
        <v>196</v>
      </c>
      <c r="V9" s="77" t="n">
        <v>192</v>
      </c>
      <c r="W9" s="77" t="n">
        <v>0</v>
      </c>
      <c r="X9" s="76" t="n">
        <v>3.8</v>
      </c>
      <c r="Y9" s="76" t="n">
        <v>0.76</v>
      </c>
      <c r="Z9" s="76" t="n">
        <v>0.24</v>
      </c>
      <c r="AA9" s="78"/>
      <c r="AB9" s="79" t="n">
        <f aca="false">Y9+Z9</f>
        <v>1</v>
      </c>
      <c r="AC9" s="79" t="n">
        <f aca="false">X9+AB9</f>
        <v>4.8</v>
      </c>
      <c r="AD9" s="80" t="n">
        <f aca="false">(0.002228009259*(AC9-0.5*Y9))/($E$23*$E$24)</f>
        <v>0.298418209841818</v>
      </c>
      <c r="AE9" s="79" t="n">
        <f aca="false">Y9/AB9</f>
        <v>0.76</v>
      </c>
      <c r="AF9" s="79" t="n">
        <f aca="false">X9/AB9</f>
        <v>3.8</v>
      </c>
      <c r="AG9" s="79" t="n">
        <f aca="false">Y9*1440/$E$16</f>
        <v>12.8752941176471</v>
      </c>
      <c r="AH9" s="79" t="n">
        <f aca="false">AG9*1.03^($H$5-T9)</f>
        <v>14.6636115514352</v>
      </c>
      <c r="AI9" s="81" t="n">
        <v>10</v>
      </c>
      <c r="AJ9" s="81" t="n">
        <f aca="false">((U9+V9)/2)-AI9-W9</f>
        <v>184</v>
      </c>
      <c r="AK9" s="80" t="n">
        <f aca="false">AH9/AJ9</f>
        <v>0.0796935410404085</v>
      </c>
      <c r="AL9" s="76" t="n">
        <v>6.1</v>
      </c>
      <c r="AM9" s="76" t="n">
        <v>5.86</v>
      </c>
      <c r="AN9" s="76" t="n">
        <v>7.04</v>
      </c>
      <c r="AO9" s="76" t="n">
        <v>5.12</v>
      </c>
      <c r="AP9" s="76" t="s">
        <v>107</v>
      </c>
      <c r="AQ9" s="76" t="n">
        <v>1203</v>
      </c>
      <c r="AR9" s="79"/>
      <c r="AS9" s="79"/>
      <c r="AT9" s="81"/>
      <c r="AU9" s="79"/>
      <c r="AV9" s="81"/>
      <c r="AW9" s="82"/>
      <c r="AX9" s="82"/>
      <c r="AY9" s="82"/>
      <c r="AZ9" s="80" t="str">
        <f aca="false">IF(AW9=0," ",(AX9-(AW9*$AE9))/(1-$AE9))</f>
        <v> </v>
      </c>
      <c r="BA9" s="79" t="str">
        <f aca="false">IF(AY9=0," ",(AY9-AZ9)*100/AY9)</f>
        <v> </v>
      </c>
      <c r="BB9" s="81" t="str">
        <f aca="false">IF(AW9=0," ",(AX9-AW9)*100/AX9)</f>
        <v> </v>
      </c>
      <c r="BC9" s="80" t="str">
        <f aca="false">IF(AW9=0," ",(AX9*$AB9+AZ9*(2*$AC9-$AB9))/(2*$AC9))</f>
        <v> </v>
      </c>
      <c r="BD9" s="81" t="str">
        <f aca="false">IF(AW9=0," ",(BC9-AW9)*100/BC9)</f>
        <v> </v>
      </c>
      <c r="BE9" s="76"/>
      <c r="BF9" s="76"/>
      <c r="BG9" s="76"/>
      <c r="BH9" s="79" t="str">
        <f aca="false">IF(BE9=0," ",(BF9-(BE9*$AE9))/(1-$AE9))</f>
        <v> </v>
      </c>
      <c r="BI9" s="79" t="str">
        <f aca="false">IF(BG9=0," ",(BG9-BH9)*100/BG9)</f>
        <v> </v>
      </c>
      <c r="BJ9" s="81" t="str">
        <f aca="false">IF(BE9=0," ",(BF9-BE9)*100/BF9)</f>
        <v> </v>
      </c>
      <c r="BK9" s="79" t="str">
        <f aca="false">IF(BE9=0," ",(BF9*$AB9+BH9*(2*$AC9-$AB9))/(2*$AC9))</f>
        <v> </v>
      </c>
      <c r="BL9" s="83" t="str">
        <f aca="false">IF(BE9=0," ",(BK9-BE9)*100/BK9)</f>
        <v> </v>
      </c>
      <c r="BM9" s="8"/>
      <c r="BN9" s="23" t="s">
        <v>125</v>
      </c>
      <c r="BO9" s="8"/>
      <c r="BP9" s="8"/>
      <c r="BQ9" s="8"/>
      <c r="BR9" s="8"/>
      <c r="BS9" s="8"/>
      <c r="BT9" s="8"/>
      <c r="BU9" s="8"/>
      <c r="BV9" s="8"/>
      <c r="BW9" s="8"/>
      <c r="BX9" s="8"/>
      <c r="BY9" s="23" t="s">
        <v>125</v>
      </c>
      <c r="BZ9" s="8"/>
      <c r="CA9" s="8"/>
      <c r="CB9" s="8"/>
      <c r="CC9" s="8"/>
      <c r="CD9" s="8"/>
      <c r="CE9" s="8"/>
      <c r="CF9" s="8"/>
      <c r="CG9" s="8"/>
      <c r="CH9" s="8"/>
      <c r="CI9" s="8"/>
      <c r="CJ9" s="23" t="s">
        <v>125</v>
      </c>
      <c r="CK9" s="8"/>
      <c r="CL9" s="8"/>
      <c r="CM9" s="8"/>
      <c r="CN9" s="8"/>
      <c r="CO9" s="8"/>
      <c r="CP9" s="8"/>
      <c r="CQ9" s="8"/>
      <c r="CR9" s="8"/>
      <c r="CS9" s="8"/>
      <c r="CT9" s="8"/>
      <c r="CU9" s="23" t="s">
        <v>125</v>
      </c>
      <c r="CV9" s="8"/>
      <c r="CW9" s="8"/>
      <c r="CX9" s="8"/>
      <c r="CY9" s="8"/>
      <c r="CZ9" s="8"/>
      <c r="DA9" s="8"/>
      <c r="DB9" s="8"/>
      <c r="DC9" s="8"/>
      <c r="DD9" s="8"/>
      <c r="DE9" s="8"/>
      <c r="DF9" s="23" t="s">
        <v>125</v>
      </c>
      <c r="DG9" s="8"/>
      <c r="DH9" s="8"/>
      <c r="DI9" s="8"/>
      <c r="DJ9" s="8"/>
      <c r="DK9" s="8"/>
      <c r="DL9" s="8"/>
      <c r="DM9" s="8"/>
      <c r="DN9" s="8"/>
      <c r="DO9" s="8"/>
      <c r="DP9" s="8"/>
      <c r="DQ9" s="70" t="s">
        <v>126</v>
      </c>
      <c r="DR9" s="71" t="n">
        <v>5</v>
      </c>
    </row>
    <row r="10" customFormat="false" ht="16.5" hidden="false" customHeight="false" outlineLevel="0" collapsed="false">
      <c r="A10" s="94" t="s">
        <v>127</v>
      </c>
      <c r="B10" s="95"/>
      <c r="C10" s="92"/>
      <c r="D10" s="50" t="s">
        <v>128</v>
      </c>
      <c r="E10" s="93" t="s">
        <v>375</v>
      </c>
      <c r="F10" s="8"/>
      <c r="G10" s="70" t="s">
        <v>130</v>
      </c>
      <c r="H10" s="96" t="n">
        <v>12</v>
      </c>
      <c r="I10" s="8"/>
      <c r="J10" s="56" t="s">
        <v>131</v>
      </c>
      <c r="K10" s="57" t="n">
        <v>5</v>
      </c>
      <c r="L10" s="14"/>
      <c r="M10" s="58" t="s">
        <v>132</v>
      </c>
      <c r="N10" s="59" t="s">
        <v>133</v>
      </c>
      <c r="O10" s="51" t="s">
        <v>64</v>
      </c>
      <c r="P10" s="7"/>
      <c r="Q10" s="74" t="n">
        <v>35856</v>
      </c>
      <c r="R10" s="75" t="n">
        <v>0.465277777777778</v>
      </c>
      <c r="S10" s="76" t="n">
        <v>946.7</v>
      </c>
      <c r="T10" s="77" t="n">
        <v>9.8</v>
      </c>
      <c r="U10" s="77" t="n">
        <v>197</v>
      </c>
      <c r="V10" s="77" t="n">
        <v>192</v>
      </c>
      <c r="W10" s="77" t="n">
        <v>0</v>
      </c>
      <c r="X10" s="76" t="n">
        <v>3.8</v>
      </c>
      <c r="Y10" s="76" t="n">
        <v>0.7</v>
      </c>
      <c r="Z10" s="76" t="n">
        <v>0.31</v>
      </c>
      <c r="AA10" s="78"/>
      <c r="AB10" s="79" t="n">
        <f aca="false">Y10+Z10</f>
        <v>1.01</v>
      </c>
      <c r="AC10" s="79" t="n">
        <f aca="false">X10+AB10</f>
        <v>4.81</v>
      </c>
      <c r="AD10" s="80" t="n">
        <f aca="false">(0.002228009259*(AC10-0.5*Y10))/($E$23*$E$24)</f>
        <v>0.301118827125455</v>
      </c>
      <c r="AE10" s="79" t="n">
        <f aca="false">Y10/AB10</f>
        <v>0.693069306930693</v>
      </c>
      <c r="AF10" s="79" t="n">
        <f aca="false">X10/AB10</f>
        <v>3.76237623762376</v>
      </c>
      <c r="AG10" s="79" t="n">
        <f aca="false">Y10*1440/$E$16</f>
        <v>11.8588235294118</v>
      </c>
      <c r="AH10" s="79" t="n">
        <f aca="false">AG10*1.03^($H$5-T10)</f>
        <v>13.8291400513415</v>
      </c>
      <c r="AI10" s="81" t="n">
        <v>10</v>
      </c>
      <c r="AJ10" s="81" t="n">
        <f aca="false">((U10+V10)/2)-AI10-W10</f>
        <v>184.5</v>
      </c>
      <c r="AK10" s="80" t="n">
        <f aca="false">AH10/AJ10</f>
        <v>0.0749546886251571</v>
      </c>
      <c r="AL10" s="76" t="n">
        <v>6.09</v>
      </c>
      <c r="AM10" s="76" t="n">
        <v>5.84</v>
      </c>
      <c r="AN10" s="76" t="n">
        <v>6.85</v>
      </c>
      <c r="AO10" s="76" t="n">
        <v>1.28</v>
      </c>
      <c r="AP10" s="76" t="s">
        <v>107</v>
      </c>
      <c r="AQ10" s="76" t="n">
        <v>858</v>
      </c>
      <c r="AR10" s="79"/>
      <c r="AS10" s="79"/>
      <c r="AT10" s="81"/>
      <c r="AU10" s="79"/>
      <c r="AV10" s="81"/>
      <c r="AW10" s="82"/>
      <c r="AX10" s="82"/>
      <c r="AY10" s="82"/>
      <c r="AZ10" s="80" t="str">
        <f aca="false">IF(AW10=0," ",(AX10-(AW10*$AE10))/(1-$AE10))</f>
        <v> </v>
      </c>
      <c r="BA10" s="79" t="str">
        <f aca="false">IF(AY10=0," ",(AY10-AZ10)*100/AY10)</f>
        <v> </v>
      </c>
      <c r="BB10" s="81" t="str">
        <f aca="false">IF(AW10=0," ",(AX10-AW10)*100/AX10)</f>
        <v> </v>
      </c>
      <c r="BC10" s="80" t="str">
        <f aca="false">IF(AW10=0," ",(AX10*$AB10+AZ10*(2*$AC10-$AB10))/(2*$AC10))</f>
        <v> </v>
      </c>
      <c r="BD10" s="81" t="str">
        <f aca="false">IF(AW10=0," ",(BC10-AW10)*100/BC10)</f>
        <v> </v>
      </c>
      <c r="BE10" s="76"/>
      <c r="BF10" s="76"/>
      <c r="BG10" s="76"/>
      <c r="BH10" s="79" t="str">
        <f aca="false">IF(BE10=0," ",(BF10-(BE10*$AE10))/(1-$AE10))</f>
        <v> </v>
      </c>
      <c r="BI10" s="79" t="str">
        <f aca="false">IF(BG10=0," ",(BG10-BH10)*100/BG10)</f>
        <v> </v>
      </c>
      <c r="BJ10" s="81" t="str">
        <f aca="false">IF(BE10=0," ",(BF10-BE10)*100/BF10)</f>
        <v> </v>
      </c>
      <c r="BK10" s="79" t="str">
        <f aca="false">IF(BE10=0," ",(BF10*$AB10+BH10*(2*$AC10-$AB10))/(2*$AC10))</f>
        <v> </v>
      </c>
      <c r="BL10" s="83" t="str">
        <f aca="false">IF(BE10=0," ",(BK10-BE10)*100/BK10)</f>
        <v> </v>
      </c>
      <c r="BM10" s="7"/>
      <c r="BN10" s="97" t="s">
        <v>134</v>
      </c>
      <c r="BO10" s="98" t="s">
        <v>135</v>
      </c>
      <c r="BP10" s="99" t="s">
        <v>136</v>
      </c>
      <c r="BQ10" s="99" t="s">
        <v>137</v>
      </c>
      <c r="BR10" s="99" t="s">
        <v>138</v>
      </c>
      <c r="BS10" s="98" t="s">
        <v>139</v>
      </c>
      <c r="BT10" s="100" t="s">
        <v>140</v>
      </c>
      <c r="BU10" s="98" t="s">
        <v>141</v>
      </c>
      <c r="BV10" s="98" t="s">
        <v>142</v>
      </c>
      <c r="BW10" s="101" t="s">
        <v>143</v>
      </c>
      <c r="BX10" s="7"/>
      <c r="BY10" s="97" t="s">
        <v>134</v>
      </c>
      <c r="BZ10" s="98" t="s">
        <v>135</v>
      </c>
      <c r="CA10" s="99" t="s">
        <v>144</v>
      </c>
      <c r="CB10" s="99" t="s">
        <v>145</v>
      </c>
      <c r="CC10" s="99" t="s">
        <v>146</v>
      </c>
      <c r="CD10" s="98" t="s">
        <v>139</v>
      </c>
      <c r="CE10" s="100" t="s">
        <v>140</v>
      </c>
      <c r="CF10" s="98" t="s">
        <v>141</v>
      </c>
      <c r="CG10" s="98" t="s">
        <v>142</v>
      </c>
      <c r="CH10" s="101" t="s">
        <v>143</v>
      </c>
      <c r="CI10" s="7"/>
      <c r="CJ10" s="97" t="s">
        <v>134</v>
      </c>
      <c r="CK10" s="98" t="s">
        <v>135</v>
      </c>
      <c r="CL10" s="99" t="s">
        <v>147</v>
      </c>
      <c r="CM10" s="99" t="s">
        <v>148</v>
      </c>
      <c r="CN10" s="99" t="s">
        <v>149</v>
      </c>
      <c r="CO10" s="98" t="s">
        <v>139</v>
      </c>
      <c r="CP10" s="100" t="s">
        <v>140</v>
      </c>
      <c r="CQ10" s="98" t="s">
        <v>141</v>
      </c>
      <c r="CR10" s="98" t="s">
        <v>142</v>
      </c>
      <c r="CS10" s="101" t="s">
        <v>143</v>
      </c>
      <c r="CT10" s="7"/>
      <c r="CU10" s="97" t="s">
        <v>134</v>
      </c>
      <c r="CV10" s="98" t="s">
        <v>135</v>
      </c>
      <c r="CW10" s="99" t="s">
        <v>150</v>
      </c>
      <c r="CX10" s="99" t="s">
        <v>151</v>
      </c>
      <c r="CY10" s="99" t="s">
        <v>152</v>
      </c>
      <c r="CZ10" s="98" t="s">
        <v>139</v>
      </c>
      <c r="DA10" s="100" t="s">
        <v>140</v>
      </c>
      <c r="DB10" s="98" t="s">
        <v>141</v>
      </c>
      <c r="DC10" s="98" t="s">
        <v>142</v>
      </c>
      <c r="DD10" s="101" t="s">
        <v>143</v>
      </c>
      <c r="DE10" s="7"/>
      <c r="DF10" s="97" t="s">
        <v>134</v>
      </c>
      <c r="DG10" s="98" t="s">
        <v>135</v>
      </c>
      <c r="DH10" s="99" t="s">
        <v>153</v>
      </c>
      <c r="DI10" s="99" t="s">
        <v>154</v>
      </c>
      <c r="DJ10" s="99" t="s">
        <v>155</v>
      </c>
      <c r="DK10" s="98" t="s">
        <v>139</v>
      </c>
      <c r="DL10" s="100" t="s">
        <v>140</v>
      </c>
      <c r="DM10" s="98" t="s">
        <v>141</v>
      </c>
      <c r="DN10" s="98" t="s">
        <v>142</v>
      </c>
      <c r="DO10" s="101" t="s">
        <v>143</v>
      </c>
      <c r="DP10" s="7"/>
      <c r="DQ10" s="70" t="s">
        <v>156</v>
      </c>
      <c r="DR10" s="71" t="n">
        <v>10</v>
      </c>
    </row>
    <row r="11" customFormat="false" ht="16.5" hidden="false" customHeight="false" outlineLevel="0" collapsed="false">
      <c r="A11" s="102"/>
      <c r="B11" s="103"/>
      <c r="C11" s="92"/>
      <c r="D11" s="50" t="s">
        <v>157</v>
      </c>
      <c r="E11" s="93" t="s">
        <v>158</v>
      </c>
      <c r="F11" s="8"/>
      <c r="G11" s="50" t="s">
        <v>159</v>
      </c>
      <c r="H11" s="104" t="n">
        <f aca="false">H10*E16/1440</f>
        <v>0.708333333333333</v>
      </c>
      <c r="I11" s="8"/>
      <c r="J11" s="56" t="s">
        <v>160</v>
      </c>
      <c r="K11" s="57" t="s">
        <v>101</v>
      </c>
      <c r="L11" s="8"/>
      <c r="M11" s="58" t="s">
        <v>161</v>
      </c>
      <c r="N11" s="59"/>
      <c r="O11" s="51" t="s">
        <v>162</v>
      </c>
      <c r="P11" s="7"/>
      <c r="Q11" s="74" t="n">
        <v>35857</v>
      </c>
      <c r="R11" s="75" t="n">
        <v>0.465277777777778</v>
      </c>
      <c r="S11" s="76" t="n">
        <v>970.7</v>
      </c>
      <c r="T11" s="77" t="n">
        <v>8.9</v>
      </c>
      <c r="U11" s="77" t="n">
        <v>197</v>
      </c>
      <c r="V11" s="77" t="n">
        <v>192</v>
      </c>
      <c r="W11" s="77" t="n">
        <v>0</v>
      </c>
      <c r="X11" s="76" t="n">
        <v>3.8</v>
      </c>
      <c r="Y11" s="76" t="n">
        <v>0.71</v>
      </c>
      <c r="Z11" s="76" t="n">
        <v>0.25</v>
      </c>
      <c r="AA11" s="78"/>
      <c r="AB11" s="79" t="n">
        <f aca="false">Y11+Z11</f>
        <v>0.96</v>
      </c>
      <c r="AC11" s="79" t="n">
        <f aca="false">X11+AB11</f>
        <v>4.76</v>
      </c>
      <c r="AD11" s="80" t="n">
        <f aca="false">(0.002228009259*(AC11-0.5*Y11))/($E$23*$E$24)</f>
        <v>0.297405478360454</v>
      </c>
      <c r="AE11" s="79" t="n">
        <f aca="false">Y11/AB11</f>
        <v>0.739583333333333</v>
      </c>
      <c r="AF11" s="79" t="n">
        <f aca="false">X11/AB11</f>
        <v>3.95833333333333</v>
      </c>
      <c r="AG11" s="79" t="n">
        <f aca="false">Y11*1440/$E$16</f>
        <v>12.0282352941176</v>
      </c>
      <c r="AH11" s="79" t="n">
        <f aca="false">AG11*1.03^($H$5-T11)</f>
        <v>14.4048581441461</v>
      </c>
      <c r="AI11" s="81" t="n">
        <v>10</v>
      </c>
      <c r="AJ11" s="81" t="n">
        <f aca="false">((U11+V11)/2)-AI11-W11</f>
        <v>184.5</v>
      </c>
      <c r="AK11" s="80" t="n">
        <f aca="false">AH11/AJ11</f>
        <v>0.078075111892391</v>
      </c>
      <c r="AL11" s="76" t="n">
        <v>7.02</v>
      </c>
      <c r="AM11" s="76" t="n">
        <v>6.43</v>
      </c>
      <c r="AN11" s="76" t="n">
        <v>7.13</v>
      </c>
      <c r="AO11" s="76" t="n">
        <v>1.28</v>
      </c>
      <c r="AP11" s="76" t="s">
        <v>107</v>
      </c>
      <c r="AQ11" s="76" t="n">
        <v>864</v>
      </c>
      <c r="AR11" s="79"/>
      <c r="AS11" s="79"/>
      <c r="AT11" s="81"/>
      <c r="AU11" s="79"/>
      <c r="AV11" s="81"/>
      <c r="AW11" s="82"/>
      <c r="AX11" s="82"/>
      <c r="AY11" s="82"/>
      <c r="AZ11" s="80" t="str">
        <f aca="false">IF(AW11=0," ",(AX11-(AW11*$AE11))/(1-$AE11))</f>
        <v> </v>
      </c>
      <c r="BA11" s="79" t="str">
        <f aca="false">IF(AY11=0," ",(AY11-AZ11)*100/AY11)</f>
        <v> </v>
      </c>
      <c r="BB11" s="81" t="str">
        <f aca="false">IF(AW11=0," ",(AX11-AW11)*100/AX11)</f>
        <v> </v>
      </c>
      <c r="BC11" s="80" t="str">
        <f aca="false">IF(AW11=0," ",(AX11*$AB11+AZ11*(2*$AC11-$AB11))/(2*$AC11))</f>
        <v> </v>
      </c>
      <c r="BD11" s="81" t="str">
        <f aca="false">IF(AW11=0," ",(BC11-AW11)*100/BC11)</f>
        <v> </v>
      </c>
      <c r="BE11" s="76"/>
      <c r="BF11" s="76"/>
      <c r="BG11" s="76"/>
      <c r="BH11" s="79" t="str">
        <f aca="false">IF(BE11=0," ",(BF11-(BE11*$AE11))/(1-$AE11))</f>
        <v> </v>
      </c>
      <c r="BI11" s="79" t="str">
        <f aca="false">IF(BG11=0," ",(BG11-BH11)*100/BG11)</f>
        <v> </v>
      </c>
      <c r="BJ11" s="81" t="str">
        <f aca="false">IF(BE11=0," ",(BF11-BE11)*100/BF11)</f>
        <v> </v>
      </c>
      <c r="BK11" s="79" t="str">
        <f aca="false">IF(BE11=0," ",(BF11*$AB11+BH11*(2*$AC11-$AB11))/(2*$AC11))</f>
        <v> </v>
      </c>
      <c r="BL11" s="83" t="str">
        <f aca="false">IF(BE11=0," ",(BK11-BE11)*100/BK11)</f>
        <v> </v>
      </c>
      <c r="BM11" s="7"/>
      <c r="BN11" s="105" t="s">
        <v>163</v>
      </c>
      <c r="BO11" s="106" t="s">
        <v>65</v>
      </c>
      <c r="BP11" s="107" t="n">
        <v>35860</v>
      </c>
      <c r="BQ11" s="107" t="n">
        <v>35860</v>
      </c>
      <c r="BR11" s="107" t="n">
        <v>35860</v>
      </c>
      <c r="BS11" s="108" t="s">
        <v>164</v>
      </c>
      <c r="BT11" s="109" t="s">
        <v>164</v>
      </c>
      <c r="BU11" s="110" t="s">
        <v>164</v>
      </c>
      <c r="BV11" s="108" t="s">
        <v>164</v>
      </c>
      <c r="BW11" s="111" t="s">
        <v>164</v>
      </c>
      <c r="BX11" s="7"/>
      <c r="BY11" s="105" t="s">
        <v>163</v>
      </c>
      <c r="BZ11" s="106" t="s">
        <v>65</v>
      </c>
      <c r="CA11" s="107" t="n">
        <v>35865</v>
      </c>
      <c r="CB11" s="107" t="n">
        <v>35865</v>
      </c>
      <c r="CC11" s="107" t="n">
        <v>35865</v>
      </c>
      <c r="CD11" s="108" t="s">
        <v>164</v>
      </c>
      <c r="CE11" s="109" t="s">
        <v>164</v>
      </c>
      <c r="CF11" s="110" t="s">
        <v>164</v>
      </c>
      <c r="CG11" s="108" t="s">
        <v>164</v>
      </c>
      <c r="CH11" s="111" t="s">
        <v>164</v>
      </c>
      <c r="CI11" s="7"/>
      <c r="CJ11" s="105" t="s">
        <v>163</v>
      </c>
      <c r="CK11" s="106" t="s">
        <v>65</v>
      </c>
      <c r="CL11" s="107" t="n">
        <v>35883</v>
      </c>
      <c r="CM11" s="107" t="n">
        <v>35883</v>
      </c>
      <c r="CN11" s="107" t="n">
        <v>35883</v>
      </c>
      <c r="CO11" s="108" t="s">
        <v>164</v>
      </c>
      <c r="CP11" s="109" t="s">
        <v>164</v>
      </c>
      <c r="CQ11" s="110" t="s">
        <v>164</v>
      </c>
      <c r="CR11" s="108" t="s">
        <v>164</v>
      </c>
      <c r="CS11" s="111" t="s">
        <v>164</v>
      </c>
      <c r="CT11" s="7"/>
      <c r="CU11" s="105" t="s">
        <v>163</v>
      </c>
      <c r="CV11" s="106" t="s">
        <v>65</v>
      </c>
      <c r="CW11" s="107" t="n">
        <v>35887</v>
      </c>
      <c r="CX11" s="107" t="n">
        <v>35887</v>
      </c>
      <c r="CY11" s="107" t="n">
        <v>35887</v>
      </c>
      <c r="CZ11" s="108" t="s">
        <v>164</v>
      </c>
      <c r="DA11" s="109" t="s">
        <v>164</v>
      </c>
      <c r="DB11" s="110" t="s">
        <v>164</v>
      </c>
      <c r="DC11" s="108" t="s">
        <v>164</v>
      </c>
      <c r="DD11" s="111" t="s">
        <v>164</v>
      </c>
      <c r="DE11" s="7"/>
      <c r="DF11" s="105" t="s">
        <v>163</v>
      </c>
      <c r="DG11" s="106" t="s">
        <v>65</v>
      </c>
      <c r="DH11" s="107" t="n">
        <v>35887</v>
      </c>
      <c r="DI11" s="107" t="n">
        <v>35887</v>
      </c>
      <c r="DJ11" s="107" t="n">
        <v>35887</v>
      </c>
      <c r="DK11" s="108" t="s">
        <v>164</v>
      </c>
      <c r="DL11" s="109" t="s">
        <v>164</v>
      </c>
      <c r="DM11" s="110" t="s">
        <v>164</v>
      </c>
      <c r="DN11" s="108" t="s">
        <v>164</v>
      </c>
      <c r="DO11" s="111" t="s">
        <v>164</v>
      </c>
      <c r="DP11" s="7"/>
      <c r="DQ11" s="70" t="s">
        <v>165</v>
      </c>
      <c r="DR11" s="71" t="n">
        <v>10</v>
      </c>
    </row>
    <row r="12" customFormat="false" ht="16.5" hidden="false" customHeight="false" outlineLevel="0" collapsed="false">
      <c r="A12" s="50" t="s">
        <v>166</v>
      </c>
      <c r="B12" s="51"/>
      <c r="C12" s="92"/>
      <c r="D12" s="54" t="s">
        <v>167</v>
      </c>
      <c r="E12" s="112" t="s">
        <v>376</v>
      </c>
      <c r="F12" s="8"/>
      <c r="G12" s="50" t="s">
        <v>169</v>
      </c>
      <c r="H12" s="104" t="n">
        <f aca="false">H11/H9</f>
        <v>0.944444444444445</v>
      </c>
      <c r="I12" s="8"/>
      <c r="J12" s="56" t="s">
        <v>170</v>
      </c>
      <c r="K12" s="57" t="n">
        <v>0.44</v>
      </c>
      <c r="L12" s="7"/>
      <c r="M12" s="58" t="s">
        <v>171</v>
      </c>
      <c r="N12" s="59" t="s">
        <v>172</v>
      </c>
      <c r="O12" s="51" t="s">
        <v>162</v>
      </c>
      <c r="P12" s="7"/>
      <c r="Q12" s="74" t="n">
        <v>35858</v>
      </c>
      <c r="R12" s="75" t="n">
        <v>0.430555555555556</v>
      </c>
      <c r="S12" s="76" t="n">
        <v>993.8</v>
      </c>
      <c r="T12" s="77" t="n">
        <v>9.1</v>
      </c>
      <c r="U12" s="77" t="n">
        <v>197</v>
      </c>
      <c r="V12" s="77" t="n">
        <v>192</v>
      </c>
      <c r="W12" s="77" t="n">
        <v>0</v>
      </c>
      <c r="X12" s="76" t="n">
        <v>3.8</v>
      </c>
      <c r="Y12" s="76" t="n">
        <v>0.68</v>
      </c>
      <c r="Z12" s="76" t="n">
        <v>0.25</v>
      </c>
      <c r="AA12" s="78"/>
      <c r="AB12" s="79" t="n">
        <f aca="false">Y12+Z12</f>
        <v>0.93</v>
      </c>
      <c r="AC12" s="79" t="n">
        <f aca="false">X12+AB12</f>
        <v>4.73</v>
      </c>
      <c r="AD12" s="80" t="n">
        <f aca="false">(0.002228009259*(AC12-0.5*Y12))/($E$23*$E$24)</f>
        <v>0.296392746879091</v>
      </c>
      <c r="AE12" s="79" t="n">
        <f aca="false">Y12/AB12</f>
        <v>0.731182795698925</v>
      </c>
      <c r="AF12" s="79" t="n">
        <f aca="false">X12/AB12</f>
        <v>4.08602150537634</v>
      </c>
      <c r="AG12" s="79" t="n">
        <f aca="false">Y12*1440/$E$16</f>
        <v>11.52</v>
      </c>
      <c r="AH12" s="79" t="n">
        <f aca="false">AG12*1.03^($H$5-T12)</f>
        <v>13.7148829306763</v>
      </c>
      <c r="AI12" s="81" t="n">
        <v>10</v>
      </c>
      <c r="AJ12" s="81" t="n">
        <f aca="false">((U12+V12)/2)-AI12-W12</f>
        <v>184.5</v>
      </c>
      <c r="AK12" s="80" t="n">
        <f aca="false">AH12/AJ12</f>
        <v>0.0743354088383538</v>
      </c>
      <c r="AL12" s="76" t="n">
        <v>6.55</v>
      </c>
      <c r="AM12" s="76" t="n">
        <v>6.66</v>
      </c>
      <c r="AN12" s="76" t="n">
        <v>7.3</v>
      </c>
      <c r="AO12" s="76" t="n">
        <v>0.64</v>
      </c>
      <c r="AP12" s="76" t="s">
        <v>107</v>
      </c>
      <c r="AQ12" s="76" t="n">
        <v>877</v>
      </c>
      <c r="AR12" s="79"/>
      <c r="AS12" s="79"/>
      <c r="AT12" s="81"/>
      <c r="AU12" s="79"/>
      <c r="AV12" s="81"/>
      <c r="AW12" s="82"/>
      <c r="AX12" s="82"/>
      <c r="AY12" s="82"/>
      <c r="AZ12" s="80" t="str">
        <f aca="false">IF(AW12=0," ",(AX12-(AW12*$AE12))/(1-$AE12))</f>
        <v> </v>
      </c>
      <c r="BA12" s="79" t="str">
        <f aca="false">IF(AY12=0," ",(AY12-AZ12)*100/AY12)</f>
        <v> </v>
      </c>
      <c r="BB12" s="81" t="str">
        <f aca="false">IF(AW12=0," ",(AX12-AW12)*100/AX12)</f>
        <v> </v>
      </c>
      <c r="BC12" s="80" t="str">
        <f aca="false">IF(AW12=0," ",(AX12*$AB12+AZ12*(2*$AC12-$AB12))/(2*$AC12))</f>
        <v> </v>
      </c>
      <c r="BD12" s="81" t="str">
        <f aca="false">IF(AW12=0," ",(BC12-AW12)*100/BC12)</f>
        <v> </v>
      </c>
      <c r="BE12" s="76"/>
      <c r="BF12" s="76"/>
      <c r="BG12" s="76"/>
      <c r="BH12" s="79" t="str">
        <f aca="false">IF(BE12=0," ",(BF12-(BE12*$AE12))/(1-$AE12))</f>
        <v> </v>
      </c>
      <c r="BI12" s="79" t="str">
        <f aca="false">IF(BG12=0," ",(BG12-BH12)*100/BG12)</f>
        <v> </v>
      </c>
      <c r="BJ12" s="81" t="str">
        <f aca="false">IF(BE12=0," ",(BF12-BE12)*100/BF12)</f>
        <v> </v>
      </c>
      <c r="BK12" s="79" t="str">
        <f aca="false">IF(BE12=0," ",(BF12*$AB12+BH12*(2*$AC12-$AB12))/(2*$AC12))</f>
        <v> </v>
      </c>
      <c r="BL12" s="83" t="str">
        <f aca="false">IF(BE12=0," ",(BK12-BE12)*100/BK12)</f>
        <v> </v>
      </c>
      <c r="BM12" s="7"/>
      <c r="BN12" s="105" t="s">
        <v>173</v>
      </c>
      <c r="BO12" s="106" t="s">
        <v>66</v>
      </c>
      <c r="BP12" s="113" t="n">
        <v>0.373611111111111</v>
      </c>
      <c r="BQ12" s="113" t="n">
        <v>0.373611111111111</v>
      </c>
      <c r="BR12" s="113" t="n">
        <v>0.373611111111111</v>
      </c>
      <c r="BS12" s="108" t="s">
        <v>164</v>
      </c>
      <c r="BT12" s="109" t="s">
        <v>164</v>
      </c>
      <c r="BU12" s="110" t="s">
        <v>164</v>
      </c>
      <c r="BV12" s="108" t="s">
        <v>164</v>
      </c>
      <c r="BW12" s="111" t="s">
        <v>164</v>
      </c>
      <c r="BX12" s="7"/>
      <c r="BY12" s="105" t="s">
        <v>173</v>
      </c>
      <c r="BZ12" s="106" t="s">
        <v>66</v>
      </c>
      <c r="CA12" s="113" t="n">
        <v>0.396527777777778</v>
      </c>
      <c r="CB12" s="113" t="n">
        <v>0.396527777777778</v>
      </c>
      <c r="CC12" s="113" t="n">
        <v>0.396527777777778</v>
      </c>
      <c r="CD12" s="108" t="s">
        <v>164</v>
      </c>
      <c r="CE12" s="109" t="s">
        <v>164</v>
      </c>
      <c r="CF12" s="110" t="s">
        <v>164</v>
      </c>
      <c r="CG12" s="108" t="s">
        <v>164</v>
      </c>
      <c r="CH12" s="111" t="s">
        <v>164</v>
      </c>
      <c r="CI12" s="7"/>
      <c r="CJ12" s="105" t="s">
        <v>173</v>
      </c>
      <c r="CK12" s="106" t="s">
        <v>66</v>
      </c>
      <c r="CL12" s="113" t="n">
        <v>0.4625</v>
      </c>
      <c r="CM12" s="113" t="n">
        <v>0.4625</v>
      </c>
      <c r="CN12" s="113" t="n">
        <v>0.4625</v>
      </c>
      <c r="CO12" s="108" t="s">
        <v>164</v>
      </c>
      <c r="CP12" s="109" t="s">
        <v>164</v>
      </c>
      <c r="CQ12" s="110" t="s">
        <v>164</v>
      </c>
      <c r="CR12" s="108" t="s">
        <v>164</v>
      </c>
      <c r="CS12" s="111" t="s">
        <v>164</v>
      </c>
      <c r="CT12" s="7"/>
      <c r="CU12" s="105" t="s">
        <v>173</v>
      </c>
      <c r="CV12" s="106" t="s">
        <v>66</v>
      </c>
      <c r="CW12" s="113" t="n">
        <v>0.380555555555556</v>
      </c>
      <c r="CX12" s="113" t="n">
        <v>0.380555555555556</v>
      </c>
      <c r="CY12" s="113" t="n">
        <v>0.380555555555556</v>
      </c>
      <c r="CZ12" s="108" t="s">
        <v>164</v>
      </c>
      <c r="DA12" s="109" t="s">
        <v>164</v>
      </c>
      <c r="DB12" s="110" t="s">
        <v>164</v>
      </c>
      <c r="DC12" s="108" t="s">
        <v>164</v>
      </c>
      <c r="DD12" s="111" t="s">
        <v>164</v>
      </c>
      <c r="DE12" s="7"/>
      <c r="DF12" s="105" t="s">
        <v>173</v>
      </c>
      <c r="DG12" s="106" t="s">
        <v>66</v>
      </c>
      <c r="DH12" s="113" t="n">
        <v>0.380555555555556</v>
      </c>
      <c r="DI12" s="113" t="n">
        <v>0.380555555555556</v>
      </c>
      <c r="DJ12" s="113" t="n">
        <v>0.380555555555556</v>
      </c>
      <c r="DK12" s="108" t="s">
        <v>164</v>
      </c>
      <c r="DL12" s="109" t="s">
        <v>164</v>
      </c>
      <c r="DM12" s="110" t="s">
        <v>164</v>
      </c>
      <c r="DN12" s="108" t="s">
        <v>164</v>
      </c>
      <c r="DO12" s="111" t="s">
        <v>164</v>
      </c>
      <c r="DP12" s="7"/>
      <c r="DQ12" s="114" t="s">
        <v>174</v>
      </c>
      <c r="DR12" s="71" t="n">
        <v>5973.17</v>
      </c>
    </row>
    <row r="13" customFormat="false" ht="15.75" hidden="false" customHeight="false" outlineLevel="0" collapsed="false">
      <c r="A13" s="50" t="s">
        <v>175</v>
      </c>
      <c r="B13" s="51"/>
      <c r="C13" s="92"/>
      <c r="D13" s="90"/>
      <c r="E13" s="115"/>
      <c r="F13" s="8"/>
      <c r="G13" s="50" t="s">
        <v>176</v>
      </c>
      <c r="H13" s="104" t="n">
        <f aca="false">H12-H11</f>
        <v>0.236111111111111</v>
      </c>
      <c r="I13" s="8"/>
      <c r="J13" s="56" t="s">
        <v>177</v>
      </c>
      <c r="K13" s="57" t="n">
        <v>0.48</v>
      </c>
      <c r="L13" s="7"/>
      <c r="M13" s="58" t="s">
        <v>178</v>
      </c>
      <c r="N13" s="59" t="s">
        <v>179</v>
      </c>
      <c r="O13" s="51" t="s">
        <v>162</v>
      </c>
      <c r="P13" s="7"/>
      <c r="Q13" s="74" t="n">
        <v>35860</v>
      </c>
      <c r="R13" s="75" t="n">
        <v>0.373611111111111</v>
      </c>
      <c r="S13" s="76" t="n">
        <v>1017.3</v>
      </c>
      <c r="T13" s="77" t="n">
        <v>7.7</v>
      </c>
      <c r="U13" s="77" t="n">
        <v>200</v>
      </c>
      <c r="V13" s="77" t="n">
        <v>205</v>
      </c>
      <c r="W13" s="77" t="n">
        <v>0</v>
      </c>
      <c r="X13" s="76" t="n">
        <v>3.8</v>
      </c>
      <c r="Y13" s="76" t="n">
        <v>0.74</v>
      </c>
      <c r="Z13" s="76" t="n">
        <v>0.25</v>
      </c>
      <c r="AA13" s="78"/>
      <c r="AB13" s="79" t="n">
        <f aca="false">Y13+Z13</f>
        <v>0.99</v>
      </c>
      <c r="AC13" s="79" t="n">
        <f aca="false">X13+AB13</f>
        <v>4.79</v>
      </c>
      <c r="AD13" s="80" t="n">
        <f aca="false">(0.002228009259*(AC13-0.5*Y13))/($E$23*$E$24)</f>
        <v>0.298418209841818</v>
      </c>
      <c r="AE13" s="79" t="n">
        <f aca="false">Y13/AB13</f>
        <v>0.747474747474748</v>
      </c>
      <c r="AF13" s="79" t="n">
        <f aca="false">X13/AB13</f>
        <v>3.83838383838384</v>
      </c>
      <c r="AG13" s="79" t="n">
        <f aca="false">Y13*1440/$E$16</f>
        <v>12.5364705882353</v>
      </c>
      <c r="AH13" s="79" t="n">
        <f aca="false">AG13*1.03^($H$5-T13)</f>
        <v>15.5556092905417</v>
      </c>
      <c r="AI13" s="81" t="n">
        <v>10</v>
      </c>
      <c r="AJ13" s="81" t="n">
        <f aca="false">((U13+V13)/2)-AI13-W13</f>
        <v>192.5</v>
      </c>
      <c r="AK13" s="80" t="n">
        <f aca="false">AH13/AJ13</f>
        <v>0.0808083599508658</v>
      </c>
      <c r="AL13" s="76" t="n">
        <v>7.4</v>
      </c>
      <c r="AM13" s="76" t="n">
        <v>7.62</v>
      </c>
      <c r="AN13" s="76" t="n">
        <v>6.81</v>
      </c>
      <c r="AO13" s="76" t="n">
        <v>2.56</v>
      </c>
      <c r="AP13" s="76" t="s">
        <v>107</v>
      </c>
      <c r="AQ13" s="76" t="n">
        <v>768</v>
      </c>
      <c r="AR13" s="79"/>
      <c r="AS13" s="79"/>
      <c r="AT13" s="81"/>
      <c r="AU13" s="79"/>
      <c r="AV13" s="81"/>
      <c r="AW13" s="82"/>
      <c r="AX13" s="82"/>
      <c r="AY13" s="82"/>
      <c r="AZ13" s="80" t="str">
        <f aca="false">IF(AW13=0," ",(AX13-(AW13*$AE13))/(1-$AE13))</f>
        <v> </v>
      </c>
      <c r="BA13" s="79" t="str">
        <f aca="false">IF(AY13=0," ",(AY13-AZ13)*100/AY13)</f>
        <v> </v>
      </c>
      <c r="BB13" s="81" t="str">
        <f aca="false">IF(AW13=0," ",(AX13-AW13)*100/AX13)</f>
        <v> </v>
      </c>
      <c r="BC13" s="80" t="str">
        <f aca="false">IF(AW13=0," ",(AX13*$AB13+AZ13*(2*$AC13-$AB13))/(2*$AC13))</f>
        <v> </v>
      </c>
      <c r="BD13" s="81" t="str">
        <f aca="false">IF(AW13=0," ",(BC13-AW13)*100/BC13)</f>
        <v> </v>
      </c>
      <c r="BE13" s="76"/>
      <c r="BF13" s="76"/>
      <c r="BG13" s="76"/>
      <c r="BH13" s="79" t="str">
        <f aca="false">IF(BE13=0," ",(BF13-(BE13*$AE13))/(1-$AE13))</f>
        <v> </v>
      </c>
      <c r="BI13" s="79" t="str">
        <f aca="false">IF(BG13=0," ",(BG13-BH13)*100/BG13)</f>
        <v> </v>
      </c>
      <c r="BJ13" s="81" t="str">
        <f aca="false">IF(BE13=0," ",(BF13-BE13)*100/BF13)</f>
        <v> </v>
      </c>
      <c r="BK13" s="79" t="str">
        <f aca="false">IF(BE13=0," ",(BF13*$AB13+BH13*(2*$AC13-$AB13))/(2*$AC13))</f>
        <v> </v>
      </c>
      <c r="BL13" s="83" t="str">
        <f aca="false">IF(BE13=0," ",(BK13-BE13)*100/BK13)</f>
        <v> </v>
      </c>
      <c r="BM13" s="7"/>
      <c r="BN13" s="105" t="s">
        <v>30</v>
      </c>
      <c r="BO13" s="106" t="s">
        <v>67</v>
      </c>
      <c r="BP13" s="76" t="n">
        <v>1044.5</v>
      </c>
      <c r="BQ13" s="76" t="n">
        <v>1044.5</v>
      </c>
      <c r="BR13" s="76" t="n">
        <v>1044.5</v>
      </c>
      <c r="BS13" s="108" t="s">
        <v>164</v>
      </c>
      <c r="BT13" s="109" t="s">
        <v>164</v>
      </c>
      <c r="BU13" s="110" t="s">
        <v>164</v>
      </c>
      <c r="BV13" s="108" t="s">
        <v>164</v>
      </c>
      <c r="BW13" s="111" t="s">
        <v>164</v>
      </c>
      <c r="BX13" s="7"/>
      <c r="BY13" s="105" t="s">
        <v>30</v>
      </c>
      <c r="BZ13" s="106" t="s">
        <v>67</v>
      </c>
      <c r="CA13" s="76" t="n">
        <v>1136.2</v>
      </c>
      <c r="CB13" s="76" t="n">
        <v>1136.2</v>
      </c>
      <c r="CC13" s="76" t="n">
        <v>1136.2</v>
      </c>
      <c r="CD13" s="108" t="s">
        <v>164</v>
      </c>
      <c r="CE13" s="109" t="s">
        <v>164</v>
      </c>
      <c r="CF13" s="110" t="s">
        <v>164</v>
      </c>
      <c r="CG13" s="108" t="s">
        <v>164</v>
      </c>
      <c r="CH13" s="111" t="s">
        <v>164</v>
      </c>
      <c r="CI13" s="7"/>
      <c r="CJ13" s="105" t="s">
        <v>30</v>
      </c>
      <c r="CK13" s="106" t="s">
        <v>67</v>
      </c>
      <c r="CL13" s="76" t="n">
        <v>1472</v>
      </c>
      <c r="CM13" s="76" t="n">
        <v>1472</v>
      </c>
      <c r="CN13" s="76" t="n">
        <v>1472</v>
      </c>
      <c r="CO13" s="108" t="s">
        <v>164</v>
      </c>
      <c r="CP13" s="109" t="s">
        <v>164</v>
      </c>
      <c r="CQ13" s="110" t="s">
        <v>164</v>
      </c>
      <c r="CR13" s="108" t="s">
        <v>164</v>
      </c>
      <c r="CS13" s="111" t="s">
        <v>164</v>
      </c>
      <c r="CT13" s="7"/>
      <c r="CU13" s="105" t="s">
        <v>30</v>
      </c>
      <c r="CV13" s="106" t="s">
        <v>67</v>
      </c>
      <c r="CW13" s="76" t="n">
        <v>1566</v>
      </c>
      <c r="CX13" s="76" t="n">
        <v>1566</v>
      </c>
      <c r="CY13" s="76" t="n">
        <v>1566</v>
      </c>
      <c r="CZ13" s="108" t="s">
        <v>164</v>
      </c>
      <c r="DA13" s="109" t="s">
        <v>164</v>
      </c>
      <c r="DB13" s="110" t="s">
        <v>164</v>
      </c>
      <c r="DC13" s="108" t="s">
        <v>164</v>
      </c>
      <c r="DD13" s="111" t="s">
        <v>164</v>
      </c>
      <c r="DE13" s="7"/>
      <c r="DF13" s="105" t="s">
        <v>30</v>
      </c>
      <c r="DG13" s="106" t="s">
        <v>67</v>
      </c>
      <c r="DH13" s="76" t="n">
        <v>1566</v>
      </c>
      <c r="DI13" s="76" t="n">
        <v>1566</v>
      </c>
      <c r="DJ13" s="76" t="n">
        <v>1566</v>
      </c>
      <c r="DK13" s="108" t="s">
        <v>164</v>
      </c>
      <c r="DL13" s="109" t="s">
        <v>164</v>
      </c>
      <c r="DM13" s="110" t="s">
        <v>164</v>
      </c>
      <c r="DN13" s="108" t="s">
        <v>164</v>
      </c>
      <c r="DO13" s="111" t="s">
        <v>164</v>
      </c>
      <c r="DP13" s="7"/>
      <c r="DQ13" s="114" t="s">
        <v>180</v>
      </c>
      <c r="DR13" s="71" t="n">
        <v>406</v>
      </c>
    </row>
    <row r="14" customFormat="false" ht="16.5" hidden="false" customHeight="false" outlineLevel="0" collapsed="false">
      <c r="A14" s="54" t="s">
        <v>181</v>
      </c>
      <c r="B14" s="72"/>
      <c r="C14" s="92"/>
      <c r="D14" s="21" t="s">
        <v>182</v>
      </c>
      <c r="E14" s="115"/>
      <c r="F14" s="8"/>
      <c r="G14" s="70" t="s">
        <v>183</v>
      </c>
      <c r="H14" s="116" t="str">
        <f aca="false">E22</f>
        <v>NA</v>
      </c>
      <c r="I14" s="8"/>
      <c r="J14" s="56" t="s">
        <v>184</v>
      </c>
      <c r="K14" s="57" t="n">
        <v>201</v>
      </c>
      <c r="L14" s="7"/>
      <c r="M14" s="58" t="s">
        <v>185</v>
      </c>
      <c r="N14" s="59" t="s">
        <v>186</v>
      </c>
      <c r="O14" s="51" t="s">
        <v>162</v>
      </c>
      <c r="P14" s="7"/>
      <c r="Q14" s="74" t="n">
        <v>35861</v>
      </c>
      <c r="R14" s="75" t="n">
        <v>0.507638888888889</v>
      </c>
      <c r="S14" s="76" t="n">
        <v>1044.5</v>
      </c>
      <c r="T14" s="77" t="n">
        <v>7.9</v>
      </c>
      <c r="U14" s="77" t="n">
        <v>215</v>
      </c>
      <c r="V14" s="77" t="n">
        <v>210</v>
      </c>
      <c r="W14" s="77" t="n">
        <v>0</v>
      </c>
      <c r="X14" s="76" t="n">
        <v>3.8</v>
      </c>
      <c r="Y14" s="76" t="n">
        <v>0.79</v>
      </c>
      <c r="Z14" s="76" t="n">
        <v>0.32</v>
      </c>
      <c r="AA14" s="78"/>
      <c r="AB14" s="79" t="n">
        <f aca="false">Y14+Z14</f>
        <v>1.11</v>
      </c>
      <c r="AC14" s="79" t="n">
        <f aca="false">X14+AB14</f>
        <v>4.91</v>
      </c>
      <c r="AD14" s="80" t="n">
        <f aca="false">(0.002228009259*(AC14-0.5*Y14))/($E$23*$E$24)</f>
        <v>0.304832175890455</v>
      </c>
      <c r="AE14" s="79" t="n">
        <f aca="false">Y14/AB14</f>
        <v>0.711711711711712</v>
      </c>
      <c r="AF14" s="79" t="n">
        <f aca="false">X14/AB14</f>
        <v>3.42342342342342</v>
      </c>
      <c r="AG14" s="79" t="n">
        <f aca="false">Y14*1440/$E$16</f>
        <v>13.3835294117647</v>
      </c>
      <c r="AH14" s="79" t="n">
        <f aca="false">AG14*1.03^($H$5-T14)</f>
        <v>16.5087789744954</v>
      </c>
      <c r="AI14" s="81" t="n">
        <v>10</v>
      </c>
      <c r="AJ14" s="81" t="n">
        <f aca="false">((U14+V14)/2)-AI14-W14</f>
        <v>202.5</v>
      </c>
      <c r="AK14" s="80" t="n">
        <f aca="false">AH14/AJ14</f>
        <v>0.0815248344419525</v>
      </c>
      <c r="AL14" s="76" t="n">
        <v>6.23</v>
      </c>
      <c r="AM14" s="76" t="n">
        <v>6.69</v>
      </c>
      <c r="AN14" s="76" t="n">
        <v>6.75</v>
      </c>
      <c r="AO14" s="76" t="n">
        <v>3.2</v>
      </c>
      <c r="AP14" s="76" t="s">
        <v>107</v>
      </c>
      <c r="AQ14" s="76" t="n">
        <v>896</v>
      </c>
      <c r="AR14" s="79"/>
      <c r="AS14" s="79"/>
      <c r="AT14" s="81"/>
      <c r="AU14" s="79"/>
      <c r="AV14" s="81"/>
      <c r="AW14" s="82"/>
      <c r="AX14" s="82"/>
      <c r="AY14" s="82"/>
      <c r="AZ14" s="80" t="str">
        <f aca="false">IF(AW14=0," ",(AX14-(AW14*$AE14))/(1-$AE14))</f>
        <v> </v>
      </c>
      <c r="BA14" s="79" t="str">
        <f aca="false">IF(AY14=0," ",(AY14-AZ14)*100/AY14)</f>
        <v> </v>
      </c>
      <c r="BB14" s="81" t="str">
        <f aca="false">IF(AW14=0," ",(AX14-AW14)*100/AX14)</f>
        <v> </v>
      </c>
      <c r="BC14" s="80" t="str">
        <f aca="false">IF(AW14=0," ",(AX14*$AB14+AZ14*(2*$AC14-$AB14))/(2*$AC14))</f>
        <v> </v>
      </c>
      <c r="BD14" s="81" t="str">
        <f aca="false">IF(AW14=0," ",(BC14-AW14)*100/BC14)</f>
        <v> </v>
      </c>
      <c r="BE14" s="76"/>
      <c r="BF14" s="76"/>
      <c r="BG14" s="76"/>
      <c r="BH14" s="79" t="str">
        <f aca="false">IF(BE14=0," ",(BF14-(BE14*$AE14))/(1-$AE14))</f>
        <v> </v>
      </c>
      <c r="BI14" s="79" t="str">
        <f aca="false">IF(BG14=0," ",(BG14-BH14)*100/BG14)</f>
        <v> </v>
      </c>
      <c r="BJ14" s="81" t="str">
        <f aca="false">IF(BE14=0," ",(BF14-BE14)*100/BF14)</f>
        <v> </v>
      </c>
      <c r="BK14" s="79" t="str">
        <f aca="false">IF(BE14=0," ",(BF14*$AB14+BH14*(2*$AC14-$AB14))/(2*$AC14))</f>
        <v> </v>
      </c>
      <c r="BL14" s="83" t="str">
        <f aca="false">IF(BE14=0," ",(BK14-BE14)*100/BK14)</f>
        <v> </v>
      </c>
      <c r="BM14" s="7"/>
      <c r="BN14" s="105" t="s">
        <v>49</v>
      </c>
      <c r="BO14" s="106" t="s">
        <v>164</v>
      </c>
      <c r="BP14" s="76" t="n">
        <v>7.4</v>
      </c>
      <c r="BQ14" s="76" t="n">
        <v>7.62</v>
      </c>
      <c r="BR14" s="76" t="n">
        <v>6.81</v>
      </c>
      <c r="BS14" s="108" t="s">
        <v>164</v>
      </c>
      <c r="BT14" s="109" t="s">
        <v>164</v>
      </c>
      <c r="BU14" s="110" t="s">
        <v>164</v>
      </c>
      <c r="BV14" s="108" t="s">
        <v>164</v>
      </c>
      <c r="BW14" s="111" t="s">
        <v>164</v>
      </c>
      <c r="BX14" s="7"/>
      <c r="BY14" s="105" t="s">
        <v>49</v>
      </c>
      <c r="BZ14" s="106" t="s">
        <v>164</v>
      </c>
      <c r="CA14" s="76" t="n">
        <v>7.1</v>
      </c>
      <c r="CB14" s="76" t="n">
        <v>7.02</v>
      </c>
      <c r="CC14" s="76" t="n">
        <v>6.71</v>
      </c>
      <c r="CD14" s="108" t="s">
        <v>164</v>
      </c>
      <c r="CE14" s="109" t="s">
        <v>164</v>
      </c>
      <c r="CF14" s="110" t="s">
        <v>164</v>
      </c>
      <c r="CG14" s="108" t="s">
        <v>164</v>
      </c>
      <c r="CH14" s="111" t="s">
        <v>164</v>
      </c>
      <c r="CI14" s="7"/>
      <c r="CJ14" s="105" t="s">
        <v>49</v>
      </c>
      <c r="CK14" s="106" t="s">
        <v>164</v>
      </c>
      <c r="CL14" s="76" t="n">
        <v>9.14</v>
      </c>
      <c r="CM14" s="76" t="n">
        <v>8.28</v>
      </c>
      <c r="CN14" s="76" t="n">
        <v>8.77</v>
      </c>
      <c r="CO14" s="108" t="s">
        <v>164</v>
      </c>
      <c r="CP14" s="109" t="s">
        <v>164</v>
      </c>
      <c r="CQ14" s="110" t="s">
        <v>164</v>
      </c>
      <c r="CR14" s="108" t="s">
        <v>164</v>
      </c>
      <c r="CS14" s="111" t="s">
        <v>164</v>
      </c>
      <c r="CT14" s="7"/>
      <c r="CU14" s="105" t="s">
        <v>49</v>
      </c>
      <c r="CV14" s="106" t="s">
        <v>164</v>
      </c>
      <c r="CW14" s="76" t="n">
        <v>6.16</v>
      </c>
      <c r="CX14" s="76" t="n">
        <v>5.93</v>
      </c>
      <c r="CY14" s="76" t="n">
        <v>6.73</v>
      </c>
      <c r="CZ14" s="108" t="s">
        <v>164</v>
      </c>
      <c r="DA14" s="109" t="s">
        <v>164</v>
      </c>
      <c r="DB14" s="110" t="s">
        <v>164</v>
      </c>
      <c r="DC14" s="108" t="s">
        <v>164</v>
      </c>
      <c r="DD14" s="111" t="s">
        <v>164</v>
      </c>
      <c r="DE14" s="7"/>
      <c r="DF14" s="105" t="s">
        <v>49</v>
      </c>
      <c r="DG14" s="106" t="s">
        <v>164</v>
      </c>
      <c r="DH14" s="76" t="n">
        <v>6.16</v>
      </c>
      <c r="DI14" s="76" t="n">
        <v>5.93</v>
      </c>
      <c r="DJ14" s="76" t="n">
        <v>6.73</v>
      </c>
      <c r="DK14" s="108" t="s">
        <v>164</v>
      </c>
      <c r="DL14" s="109" t="s">
        <v>164</v>
      </c>
      <c r="DM14" s="110" t="s">
        <v>164</v>
      </c>
      <c r="DN14" s="108" t="s">
        <v>164</v>
      </c>
      <c r="DO14" s="111" t="s">
        <v>164</v>
      </c>
      <c r="DP14" s="7"/>
      <c r="DQ14" s="70" t="s">
        <v>187</v>
      </c>
      <c r="DR14" s="71" t="n">
        <v>30</v>
      </c>
    </row>
    <row r="15" customFormat="false" ht="16.5" hidden="false" customHeight="false" outlineLevel="0" collapsed="false">
      <c r="A15" s="87"/>
      <c r="B15" s="88"/>
      <c r="C15" s="92"/>
      <c r="D15" s="27" t="s">
        <v>188</v>
      </c>
      <c r="E15" s="29" t="s">
        <v>377</v>
      </c>
      <c r="F15" s="8"/>
      <c r="G15" s="70" t="s">
        <v>190</v>
      </c>
      <c r="H15" s="116" t="n">
        <f aca="false">E21</f>
        <v>15</v>
      </c>
      <c r="I15" s="8"/>
      <c r="J15" s="56" t="s">
        <v>191</v>
      </c>
      <c r="K15" s="57" t="n">
        <v>51.5</v>
      </c>
      <c r="L15" s="7"/>
      <c r="M15" s="58"/>
      <c r="N15" s="59"/>
      <c r="O15" s="51"/>
      <c r="P15" s="7"/>
      <c r="Q15" s="74" t="n">
        <v>35862</v>
      </c>
      <c r="R15" s="75" t="n">
        <v>0.502777777777778</v>
      </c>
      <c r="S15" s="76" t="n">
        <v>1068.4</v>
      </c>
      <c r="T15" s="77" t="n">
        <v>7.9</v>
      </c>
      <c r="U15" s="77" t="n">
        <v>215</v>
      </c>
      <c r="V15" s="77" t="n">
        <v>210</v>
      </c>
      <c r="W15" s="77" t="n">
        <v>0</v>
      </c>
      <c r="X15" s="76" t="n">
        <v>3.8</v>
      </c>
      <c r="Y15" s="76" t="n">
        <v>0.74</v>
      </c>
      <c r="Z15" s="76" t="n">
        <v>0.29</v>
      </c>
      <c r="AA15" s="78"/>
      <c r="AB15" s="79" t="n">
        <f aca="false">Y15+Z15</f>
        <v>1.03</v>
      </c>
      <c r="AC15" s="79" t="n">
        <f aca="false">X15+AB15</f>
        <v>4.83</v>
      </c>
      <c r="AD15" s="80" t="n">
        <f aca="false">(0.002228009259*(AC15-0.5*Y15))/($E$23*$E$24)</f>
        <v>0.301118827125455</v>
      </c>
      <c r="AE15" s="79" t="n">
        <f aca="false">Y15/AB15</f>
        <v>0.718446601941748</v>
      </c>
      <c r="AF15" s="79" t="n">
        <f aca="false">X15/AB15</f>
        <v>3.68932038834951</v>
      </c>
      <c r="AG15" s="79" t="n">
        <f aca="false">Y15*1440/$E$16</f>
        <v>12.5364705882353</v>
      </c>
      <c r="AH15" s="79" t="n">
        <f aca="false">AG15*1.03^($H$5-T15)</f>
        <v>15.4639195457299</v>
      </c>
      <c r="AI15" s="81" t="n">
        <v>10</v>
      </c>
      <c r="AJ15" s="81" t="n">
        <f aca="false">((U15+V15)/2)-AI15-W15</f>
        <v>202.5</v>
      </c>
      <c r="AK15" s="80" t="n">
        <f aca="false">AH15/AJ15</f>
        <v>0.0763650347937277</v>
      </c>
      <c r="AL15" s="76" t="n">
        <v>5.58</v>
      </c>
      <c r="AM15" s="76" t="n">
        <v>5.87</v>
      </c>
      <c r="AN15" s="76" t="n">
        <v>6.41</v>
      </c>
      <c r="AO15" s="76" t="n">
        <v>3.84</v>
      </c>
      <c r="AP15" s="76" t="s">
        <v>107</v>
      </c>
      <c r="AQ15" s="76" t="n">
        <v>992</v>
      </c>
      <c r="AR15" s="79"/>
      <c r="AS15" s="79"/>
      <c r="AT15" s="81"/>
      <c r="AU15" s="79"/>
      <c r="AV15" s="81"/>
      <c r="AW15" s="82"/>
      <c r="AX15" s="82"/>
      <c r="AY15" s="82"/>
      <c r="AZ15" s="80" t="str">
        <f aca="false">IF(AW15=0," ",(AX15-(AW15*$AE15))/(1-$AE15))</f>
        <v> </v>
      </c>
      <c r="BA15" s="79" t="str">
        <f aca="false">IF(AY15=0," ",(AY15-AZ15)*100/AY15)</f>
        <v> </v>
      </c>
      <c r="BB15" s="81" t="str">
        <f aca="false">IF(AW15=0," ",(AX15-AW15)*100/AX15)</f>
        <v> </v>
      </c>
      <c r="BC15" s="80" t="str">
        <f aca="false">IF(AW15=0," ",(AX15*$AB15+AZ15*(2*$AC15-$AB15))/(2*$AC15))</f>
        <v> </v>
      </c>
      <c r="BD15" s="81" t="str">
        <f aca="false">IF(AW15=0," ",(BC15-AW15)*100/BC15)</f>
        <v> </v>
      </c>
      <c r="BE15" s="76"/>
      <c r="BF15" s="76"/>
      <c r="BG15" s="76"/>
      <c r="BH15" s="79" t="str">
        <f aca="false">IF(BE15=0," ",(BF15-(BE15*$AE15))/(1-$AE15))</f>
        <v> </v>
      </c>
      <c r="BI15" s="79" t="str">
        <f aca="false">IF(BG15=0," ",(BG15-BH15)*100/BG15)</f>
        <v> </v>
      </c>
      <c r="BJ15" s="81" t="str">
        <f aca="false">IF(BE15=0," ",(BF15-BE15)*100/BF15)</f>
        <v> </v>
      </c>
      <c r="BK15" s="79" t="str">
        <f aca="false">IF(BE15=0," ",(BF15*$AB15+BH15*(2*$AC15-$AB15))/(2*$AC15))</f>
        <v> </v>
      </c>
      <c r="BL15" s="83" t="str">
        <f aca="false">IF(BE15=0," ",(BK15-BE15)*100/BK15)</f>
        <v> </v>
      </c>
      <c r="BM15" s="7"/>
      <c r="BN15" s="105" t="s">
        <v>192</v>
      </c>
      <c r="BO15" s="117" t="s">
        <v>193</v>
      </c>
      <c r="BP15" s="77" t="n">
        <v>7.7</v>
      </c>
      <c r="BQ15" s="77" t="n">
        <v>7.7</v>
      </c>
      <c r="BR15" s="77" t="n">
        <v>7.7</v>
      </c>
      <c r="BS15" s="108" t="s">
        <v>164</v>
      </c>
      <c r="BT15" s="109" t="s">
        <v>164</v>
      </c>
      <c r="BU15" s="110" t="s">
        <v>164</v>
      </c>
      <c r="BV15" s="108" t="s">
        <v>164</v>
      </c>
      <c r="BW15" s="111" t="s">
        <v>164</v>
      </c>
      <c r="BX15" s="7"/>
      <c r="BY15" s="105" t="s">
        <v>192</v>
      </c>
      <c r="BZ15" s="117" t="s">
        <v>193</v>
      </c>
      <c r="CA15" s="77" t="n">
        <v>7</v>
      </c>
      <c r="CB15" s="77" t="n">
        <v>7</v>
      </c>
      <c r="CC15" s="77" t="n">
        <v>7</v>
      </c>
      <c r="CD15" s="108" t="s">
        <v>164</v>
      </c>
      <c r="CE15" s="109" t="s">
        <v>164</v>
      </c>
      <c r="CF15" s="110" t="s">
        <v>164</v>
      </c>
      <c r="CG15" s="108" t="s">
        <v>164</v>
      </c>
      <c r="CH15" s="111" t="s">
        <v>164</v>
      </c>
      <c r="CI15" s="7"/>
      <c r="CJ15" s="105" t="s">
        <v>192</v>
      </c>
      <c r="CK15" s="117" t="s">
        <v>193</v>
      </c>
      <c r="CL15" s="77" t="n">
        <v>15.7</v>
      </c>
      <c r="CM15" s="77" t="n">
        <v>15.7</v>
      </c>
      <c r="CN15" s="77" t="n">
        <v>15.7</v>
      </c>
      <c r="CO15" s="108" t="s">
        <v>164</v>
      </c>
      <c r="CP15" s="109" t="s">
        <v>164</v>
      </c>
      <c r="CQ15" s="110" t="s">
        <v>164</v>
      </c>
      <c r="CR15" s="108" t="s">
        <v>164</v>
      </c>
      <c r="CS15" s="111" t="s">
        <v>164</v>
      </c>
      <c r="CT15" s="7"/>
      <c r="CU15" s="105" t="s">
        <v>192</v>
      </c>
      <c r="CV15" s="117" t="s">
        <v>193</v>
      </c>
      <c r="CW15" s="77" t="n">
        <v>14.1</v>
      </c>
      <c r="CX15" s="77" t="n">
        <v>14.1</v>
      </c>
      <c r="CY15" s="77" t="n">
        <v>14.1</v>
      </c>
      <c r="CZ15" s="108" t="s">
        <v>164</v>
      </c>
      <c r="DA15" s="109" t="s">
        <v>164</v>
      </c>
      <c r="DB15" s="110" t="s">
        <v>164</v>
      </c>
      <c r="DC15" s="108" t="s">
        <v>164</v>
      </c>
      <c r="DD15" s="111" t="s">
        <v>164</v>
      </c>
      <c r="DE15" s="7"/>
      <c r="DF15" s="105" t="s">
        <v>192</v>
      </c>
      <c r="DG15" s="117" t="s">
        <v>193</v>
      </c>
      <c r="DH15" s="77" t="n">
        <v>14.1</v>
      </c>
      <c r="DI15" s="77" t="n">
        <v>14.1</v>
      </c>
      <c r="DJ15" s="77" t="n">
        <v>14.1</v>
      </c>
      <c r="DK15" s="108" t="s">
        <v>164</v>
      </c>
      <c r="DL15" s="109" t="s">
        <v>164</v>
      </c>
      <c r="DM15" s="110" t="s">
        <v>164</v>
      </c>
      <c r="DN15" s="108" t="s">
        <v>164</v>
      </c>
      <c r="DO15" s="111" t="s">
        <v>164</v>
      </c>
      <c r="DP15" s="7"/>
      <c r="DQ15" s="70" t="s">
        <v>194</v>
      </c>
      <c r="DR15" s="71" t="n">
        <v>10</v>
      </c>
    </row>
    <row r="16" customFormat="false" ht="15.75" hidden="false" customHeight="false" outlineLevel="0" collapsed="false">
      <c r="A16" s="50" t="s">
        <v>195</v>
      </c>
      <c r="B16" s="51"/>
      <c r="C16" s="92"/>
      <c r="D16" s="50" t="s">
        <v>196</v>
      </c>
      <c r="E16" s="118" t="n">
        <v>85</v>
      </c>
      <c r="F16" s="8"/>
      <c r="G16" s="70" t="s">
        <v>197</v>
      </c>
      <c r="H16" s="96" t="n">
        <v>4.8</v>
      </c>
      <c r="I16" s="8"/>
      <c r="J16" s="56" t="s">
        <v>198</v>
      </c>
      <c r="K16" s="57" t="n">
        <v>0.016</v>
      </c>
      <c r="L16" s="7"/>
      <c r="M16" s="58"/>
      <c r="N16" s="59"/>
      <c r="O16" s="51"/>
      <c r="P16" s="7"/>
      <c r="Q16" s="74" t="n">
        <v>35863</v>
      </c>
      <c r="R16" s="75" t="n">
        <v>0.434027777777778</v>
      </c>
      <c r="S16" s="76" t="n">
        <v>1090.7</v>
      </c>
      <c r="T16" s="77" t="n">
        <v>7.1</v>
      </c>
      <c r="U16" s="77" t="n">
        <v>231</v>
      </c>
      <c r="V16" s="77" t="n">
        <v>228</v>
      </c>
      <c r="W16" s="77" t="n">
        <v>0</v>
      </c>
      <c r="X16" s="76" t="n">
        <v>3.8</v>
      </c>
      <c r="Y16" s="76" t="n">
        <v>0.76</v>
      </c>
      <c r="Z16" s="76" t="n">
        <v>0.29</v>
      </c>
      <c r="AA16" s="78"/>
      <c r="AB16" s="79" t="n">
        <f aca="false">Y16+Z16</f>
        <v>1.05</v>
      </c>
      <c r="AC16" s="79" t="n">
        <f aca="false">X16+AB16</f>
        <v>4.85</v>
      </c>
      <c r="AD16" s="80" t="n">
        <f aca="false">(0.002228009259*(AC16-0.5*Y16))/($E$23*$E$24)</f>
        <v>0.301793981446364</v>
      </c>
      <c r="AE16" s="79" t="n">
        <f aca="false">Y16/AB16</f>
        <v>0.723809523809524</v>
      </c>
      <c r="AF16" s="79" t="n">
        <f aca="false">X16/AB16</f>
        <v>3.61904761904762</v>
      </c>
      <c r="AG16" s="79" t="n">
        <f aca="false">Y16*1440/$E$16</f>
        <v>12.8752941176471</v>
      </c>
      <c r="AH16" s="79" t="n">
        <f aca="false">AG16*1.03^($H$5-T16)</f>
        <v>16.2618980424668</v>
      </c>
      <c r="AI16" s="81" t="n">
        <v>10</v>
      </c>
      <c r="AJ16" s="81" t="n">
        <f aca="false">((U16+V16)/2)-AI16-W16</f>
        <v>219.5</v>
      </c>
      <c r="AK16" s="80" t="n">
        <f aca="false">AH16/AJ16</f>
        <v>0.0740860958654522</v>
      </c>
      <c r="AL16" s="76" t="n">
        <v>5.76</v>
      </c>
      <c r="AM16" s="76" t="n">
        <v>5.85</v>
      </c>
      <c r="AN16" s="76" t="n">
        <v>6.54</v>
      </c>
      <c r="AO16" s="76" t="n">
        <v>3.84</v>
      </c>
      <c r="AP16" s="76" t="s">
        <v>107</v>
      </c>
      <c r="AQ16" s="76" t="n">
        <v>986</v>
      </c>
      <c r="AR16" s="79"/>
      <c r="AS16" s="79"/>
      <c r="AT16" s="81"/>
      <c r="AU16" s="79"/>
      <c r="AV16" s="81"/>
      <c r="AW16" s="82"/>
      <c r="AX16" s="82"/>
      <c r="AY16" s="82"/>
      <c r="AZ16" s="80" t="str">
        <f aca="false">IF(AW16=0," ",(AX16-(AW16*$AE16))/(1-$AE16))</f>
        <v> </v>
      </c>
      <c r="BA16" s="79" t="str">
        <f aca="false">IF(AY16=0," ",(AY16-AZ16)*100/AY16)</f>
        <v> </v>
      </c>
      <c r="BB16" s="81" t="str">
        <f aca="false">IF(AW16=0," ",(AX16-AW16)*100/AX16)</f>
        <v> </v>
      </c>
      <c r="BC16" s="80" t="str">
        <f aca="false">IF(AW16=0," ",(AX16*$AB16+AZ16*(2*$AC16-$AB16))/(2*$AC16))</f>
        <v> </v>
      </c>
      <c r="BD16" s="81" t="str">
        <f aca="false">IF(AW16=0," ",(BC16-AW16)*100/BC16)</f>
        <v> </v>
      </c>
      <c r="BE16" s="76"/>
      <c r="BF16" s="76"/>
      <c r="BG16" s="76"/>
      <c r="BH16" s="79" t="str">
        <f aca="false">IF(BE16=0," ",(BF16-(BE16*$AE16))/(1-$AE16))</f>
        <v> </v>
      </c>
      <c r="BI16" s="79" t="str">
        <f aca="false">IF(BG16=0," ",(BG16-BH16)*100/BG16)</f>
        <v> </v>
      </c>
      <c r="BJ16" s="81" t="str">
        <f aca="false">IF(BE16=0," ",(BF16-BE16)*100/BF16)</f>
        <v> </v>
      </c>
      <c r="BK16" s="79" t="str">
        <f aca="false">IF(BE16=0," ",(BF16*$AB16+BH16*(2*$AC16-$AB16))/(2*$AC16))</f>
        <v> </v>
      </c>
      <c r="BL16" s="83" t="str">
        <f aca="false">IF(BE16=0," ",(BK16-BE16)*100/BK16)</f>
        <v> </v>
      </c>
      <c r="BM16" s="7"/>
      <c r="BN16" s="105" t="s">
        <v>199</v>
      </c>
      <c r="BO16" s="106" t="s">
        <v>200</v>
      </c>
      <c r="BP16" s="77" t="s">
        <v>212</v>
      </c>
      <c r="BQ16" s="77" t="n">
        <v>21</v>
      </c>
      <c r="BR16" s="77" t="n">
        <v>104</v>
      </c>
      <c r="BS16" s="81" t="e">
        <f aca="false">(BQ16-BP16*BP$5)/(1-BP$5)</f>
        <v>#VALUE!</v>
      </c>
      <c r="BT16" s="79" t="e">
        <f aca="false">(BR16-BS16)*100/BR16</f>
        <v>#VALUE!</v>
      </c>
      <c r="BU16" s="81" t="e">
        <f aca="false">(BQ16-BP16)*100/BQ16</f>
        <v>#VALUE!</v>
      </c>
      <c r="BV16" s="81" t="e">
        <f aca="false">(BP$6*BQ16+BS16*(2*BP$7-BP$6))/(2*BP$7)</f>
        <v>#VALUE!</v>
      </c>
      <c r="BW16" s="83" t="e">
        <f aca="false">(BV16-BP16)*100/BV16</f>
        <v>#VALUE!</v>
      </c>
      <c r="BX16" s="7"/>
      <c r="BY16" s="105" t="s">
        <v>199</v>
      </c>
      <c r="BZ16" s="106" t="s">
        <v>200</v>
      </c>
      <c r="CA16" s="77" t="s">
        <v>101</v>
      </c>
      <c r="CB16" s="77" t="s">
        <v>101</v>
      </c>
      <c r="CC16" s="77" t="s">
        <v>101</v>
      </c>
      <c r="CD16" s="81" t="e">
        <f aca="false">(CB16-CA16*CA$5)/(1-CA$5)</f>
        <v>#VALUE!</v>
      </c>
      <c r="CE16" s="79" t="e">
        <f aca="false">(CC16-CD16)*100/CC16</f>
        <v>#VALUE!</v>
      </c>
      <c r="CF16" s="81" t="e">
        <f aca="false">(CB16-CA16)*100/CB16</f>
        <v>#VALUE!</v>
      </c>
      <c r="CG16" s="81" t="e">
        <f aca="false">(CA$6*CB16+CD16*(2*CA$7-CA$6))/(2*CA$7)</f>
        <v>#VALUE!</v>
      </c>
      <c r="CH16" s="83" t="e">
        <f aca="false">(CG16-CA16)*100/CG16</f>
        <v>#VALUE!</v>
      </c>
      <c r="CI16" s="7"/>
      <c r="CJ16" s="105" t="s">
        <v>199</v>
      </c>
      <c r="CK16" s="106" t="s">
        <v>200</v>
      </c>
      <c r="CL16" s="77" t="s">
        <v>101</v>
      </c>
      <c r="CM16" s="77" t="s">
        <v>101</v>
      </c>
      <c r="CN16" s="77" t="s">
        <v>101</v>
      </c>
      <c r="CO16" s="81" t="e">
        <f aca="false">(CM16-CL16*CL$5)/(1-CL$5)</f>
        <v>#VALUE!</v>
      </c>
      <c r="CP16" s="79" t="e">
        <f aca="false">(CN16-CO16)*100/CN16</f>
        <v>#VALUE!</v>
      </c>
      <c r="CQ16" s="81" t="e">
        <f aca="false">(CM16-CL16)*100/CM16</f>
        <v>#VALUE!</v>
      </c>
      <c r="CR16" s="81" t="e">
        <f aca="false">(CL$6*CM16+CO16*(2*CL$7-CL$6))/(2*CL$7)</f>
        <v>#VALUE!</v>
      </c>
      <c r="CS16" s="83" t="e">
        <f aca="false">(CR16-CL16)*100/CR16</f>
        <v>#VALUE!</v>
      </c>
      <c r="CT16" s="7"/>
      <c r="CU16" s="105" t="s">
        <v>199</v>
      </c>
      <c r="CV16" s="106" t="s">
        <v>200</v>
      </c>
      <c r="CW16" s="77" t="n">
        <v>5</v>
      </c>
      <c r="CX16" s="77" t="n">
        <v>35</v>
      </c>
      <c r="CY16" s="77" t="n">
        <v>137</v>
      </c>
      <c r="CZ16" s="81" t="n">
        <f aca="false">(CX16-CW16*CW$5)/(1-CW$5)</f>
        <v>105</v>
      </c>
      <c r="DA16" s="79" t="n">
        <f aca="false">(CY16-CZ16)*100/CY16</f>
        <v>23.3576642335767</v>
      </c>
      <c r="DB16" s="81" t="n">
        <f aca="false">(CX16-CW16)*100/CX16</f>
        <v>85.7142857142857</v>
      </c>
      <c r="DC16" s="81" t="n">
        <f aca="false">(CW$6*CX16+CZ16*(2*CW$7-CW$6))/(2*CW$7)</f>
        <v>96.7605633802817</v>
      </c>
      <c r="DD16" s="83" t="n">
        <f aca="false">(DC16-CW16)*100/DC16</f>
        <v>94.8326055312955</v>
      </c>
      <c r="DE16" s="7"/>
      <c r="DF16" s="105" t="s">
        <v>199</v>
      </c>
      <c r="DG16" s="106" t="s">
        <v>200</v>
      </c>
      <c r="DH16" s="77" t="s">
        <v>212</v>
      </c>
      <c r="DI16" s="77" t="n">
        <v>34</v>
      </c>
      <c r="DJ16" s="77" t="n">
        <v>122</v>
      </c>
      <c r="DK16" s="81" t="e">
        <f aca="false">(DI16-DH16*DH$5)/(1-DH$5)</f>
        <v>#VALUE!</v>
      </c>
      <c r="DL16" s="79" t="e">
        <f aca="false">(DJ16-DK16)*100/DJ16</f>
        <v>#VALUE!</v>
      </c>
      <c r="DM16" s="81" t="e">
        <f aca="false">(DI16-DH16)*100/DI16</f>
        <v>#VALUE!</v>
      </c>
      <c r="DN16" s="81" t="e">
        <f aca="false">(DH$6*DI16+DK16*(2*DH$7-DH$6))/(2*DH$7)</f>
        <v>#VALUE!</v>
      </c>
      <c r="DO16" s="83" t="e">
        <f aca="false">(DN16-DH16)*100/DN16</f>
        <v>#VALUE!</v>
      </c>
      <c r="DP16" s="7"/>
      <c r="DQ16" s="70" t="s">
        <v>201</v>
      </c>
      <c r="DR16" s="71" t="n">
        <v>0.044</v>
      </c>
    </row>
    <row r="17" customFormat="false" ht="15.75" hidden="false" customHeight="false" outlineLevel="0" collapsed="false">
      <c r="A17" s="94" t="s">
        <v>127</v>
      </c>
      <c r="B17" s="95"/>
      <c r="C17" s="92"/>
      <c r="D17" s="50" t="s">
        <v>202</v>
      </c>
      <c r="E17" s="118" t="n">
        <v>22</v>
      </c>
      <c r="F17" s="8"/>
      <c r="G17" s="70" t="s">
        <v>203</v>
      </c>
      <c r="H17" s="119" t="n">
        <f aca="false">H16-H12</f>
        <v>3.85555555555556</v>
      </c>
      <c r="I17" s="8"/>
      <c r="J17" s="56" t="s">
        <v>204</v>
      </c>
      <c r="K17" s="57" t="n">
        <v>0.247</v>
      </c>
      <c r="L17" s="7"/>
      <c r="M17" s="58"/>
      <c r="N17" s="59"/>
      <c r="O17" s="51"/>
      <c r="P17" s="7"/>
      <c r="Q17" s="74" t="n">
        <v>35864</v>
      </c>
      <c r="R17" s="75" t="n">
        <v>0.397916666666667</v>
      </c>
      <c r="S17" s="76" t="n">
        <v>1112.3</v>
      </c>
      <c r="T17" s="77" t="n">
        <v>5.9</v>
      </c>
      <c r="U17" s="77" t="n">
        <v>225</v>
      </c>
      <c r="V17" s="77" t="n">
        <v>221</v>
      </c>
      <c r="W17" s="77" t="n">
        <v>0</v>
      </c>
      <c r="X17" s="76" t="n">
        <v>3.8</v>
      </c>
      <c r="Y17" s="76" t="n">
        <v>0.78</v>
      </c>
      <c r="Z17" s="76" t="n">
        <v>0.29</v>
      </c>
      <c r="AA17" s="78"/>
      <c r="AB17" s="79" t="n">
        <f aca="false">Y17+Z17</f>
        <v>1.07</v>
      </c>
      <c r="AC17" s="79" t="n">
        <f aca="false">X17+AB17</f>
        <v>4.87</v>
      </c>
      <c r="AD17" s="80" t="n">
        <f aca="false">(0.002228009259*(AC17-0.5*Y17))/($E$23*$E$24)</f>
        <v>0.302469135767273</v>
      </c>
      <c r="AE17" s="79" t="n">
        <f aca="false">Y17/AB17</f>
        <v>0.728971962616822</v>
      </c>
      <c r="AF17" s="79" t="n">
        <f aca="false">X17/AB17</f>
        <v>3.55140186915888</v>
      </c>
      <c r="AG17" s="79" t="n">
        <f aca="false">Y17*1440/$E$16</f>
        <v>13.2141176470588</v>
      </c>
      <c r="AH17" s="79" t="n">
        <f aca="false">AG17*1.03^($H$5-T17)</f>
        <v>17.2924653404467</v>
      </c>
      <c r="AI17" s="81" t="n">
        <v>10</v>
      </c>
      <c r="AJ17" s="81" t="n">
        <f aca="false">((U17+V17)/2)-AI17-W17</f>
        <v>213</v>
      </c>
      <c r="AK17" s="80" t="n">
        <f aca="false">AH17/AJ17</f>
        <v>0.0811852832884821</v>
      </c>
      <c r="AL17" s="76" t="n">
        <v>6.03</v>
      </c>
      <c r="AM17" s="76" t="n">
        <v>6.29</v>
      </c>
      <c r="AN17" s="76" t="n">
        <v>6.71</v>
      </c>
      <c r="AO17" s="76" t="n">
        <v>2.56</v>
      </c>
      <c r="AP17" s="76" t="s">
        <v>107</v>
      </c>
      <c r="AQ17" s="76" t="n">
        <v>966</v>
      </c>
      <c r="AR17" s="79"/>
      <c r="AS17" s="79"/>
      <c r="AT17" s="81"/>
      <c r="AU17" s="79"/>
      <c r="AV17" s="81"/>
      <c r="AW17" s="82"/>
      <c r="AX17" s="82"/>
      <c r="AY17" s="82"/>
      <c r="AZ17" s="80" t="str">
        <f aca="false">IF(AW17=0," ",(AX17-(AW17*$AE17))/(1-$AE17))</f>
        <v> </v>
      </c>
      <c r="BA17" s="79" t="str">
        <f aca="false">IF(AY17=0," ",(AY17-AZ17)*100/AY17)</f>
        <v> </v>
      </c>
      <c r="BB17" s="81" t="str">
        <f aca="false">IF(AW17=0," ",(AX17-AW17)*100/AX17)</f>
        <v> </v>
      </c>
      <c r="BC17" s="80" t="str">
        <f aca="false">IF(AW17=0," ",(AX17*$AB17+AZ17*(2*$AC17-$AB17))/(2*$AC17))</f>
        <v> </v>
      </c>
      <c r="BD17" s="81" t="str">
        <f aca="false">IF(AW17=0," ",(BC17-AW17)*100/BC17)</f>
        <v> </v>
      </c>
      <c r="BE17" s="76"/>
      <c r="BF17" s="76"/>
      <c r="BG17" s="76"/>
      <c r="BH17" s="79" t="str">
        <f aca="false">IF(BE17=0," ",(BF17-(BE17*$AE17))/(1-$AE17))</f>
        <v> </v>
      </c>
      <c r="BI17" s="79" t="str">
        <f aca="false">IF(BG17=0," ",(BG17-BH17)*100/BG17)</f>
        <v> </v>
      </c>
      <c r="BJ17" s="81" t="str">
        <f aca="false">IF(BE17=0," ",(BF17-BE17)*100/BF17)</f>
        <v> </v>
      </c>
      <c r="BK17" s="79" t="str">
        <f aca="false">IF(BE17=0," ",(BF17*$AB17+BH17*(2*$AC17-$AB17))/(2*$AC17))</f>
        <v> </v>
      </c>
      <c r="BL17" s="83" t="str">
        <f aca="false">IF(BE17=0," ",(BK17-BE17)*100/BK17)</f>
        <v> </v>
      </c>
      <c r="BM17" s="7"/>
      <c r="BN17" s="105" t="s">
        <v>205</v>
      </c>
      <c r="BO17" s="106" t="s">
        <v>206</v>
      </c>
      <c r="BP17" s="77" t="n">
        <v>2.56</v>
      </c>
      <c r="BQ17" s="77" t="s">
        <v>107</v>
      </c>
      <c r="BR17" s="77" t="n">
        <v>760</v>
      </c>
      <c r="BS17" s="81" t="e">
        <f aca="false">(BQ17-BP17*BP$5)/(1-BP$5)</f>
        <v>#VALUE!</v>
      </c>
      <c r="BT17" s="79" t="e">
        <f aca="false">(BR17-BS17)*100/BR17</f>
        <v>#VALUE!</v>
      </c>
      <c r="BU17" s="81" t="e">
        <f aca="false">(BQ17-BP17)*100/BQ17</f>
        <v>#VALUE!</v>
      </c>
      <c r="BV17" s="81" t="e">
        <f aca="false">(BP$6*BQ17+BS17*(2*BP$7-BP$6))/(2*BP$7)</f>
        <v>#VALUE!</v>
      </c>
      <c r="BW17" s="83" t="e">
        <f aca="false">(BV17-BP17)*100/BV17</f>
        <v>#VALUE!</v>
      </c>
      <c r="BX17" s="7"/>
      <c r="BY17" s="105" t="s">
        <v>205</v>
      </c>
      <c r="BZ17" s="106" t="s">
        <v>206</v>
      </c>
      <c r="CA17" s="77" t="n">
        <v>3.2</v>
      </c>
      <c r="CB17" s="77" t="s">
        <v>107</v>
      </c>
      <c r="CC17" s="77" t="n">
        <v>979</v>
      </c>
      <c r="CD17" s="81" t="e">
        <f aca="false">(CB17-CA17*CA$5)/(1-CA$5)</f>
        <v>#VALUE!</v>
      </c>
      <c r="CE17" s="79" t="e">
        <f aca="false">(CC17-CD17)*100/CC17</f>
        <v>#VALUE!</v>
      </c>
      <c r="CF17" s="81" t="e">
        <f aca="false">(CB17-CA17)*100/CB17</f>
        <v>#VALUE!</v>
      </c>
      <c r="CG17" s="81" t="e">
        <f aca="false">(CA$6*CB17+CD17*(2*CA$7-CA$6))/(2*CA$7)</f>
        <v>#VALUE!</v>
      </c>
      <c r="CH17" s="83" t="e">
        <f aca="false">(CG17-CA17)*100/CG17</f>
        <v>#VALUE!</v>
      </c>
      <c r="CI17" s="7"/>
      <c r="CJ17" s="105" t="s">
        <v>205</v>
      </c>
      <c r="CK17" s="106" t="s">
        <v>206</v>
      </c>
      <c r="CL17" s="77" t="n">
        <v>7.04</v>
      </c>
      <c r="CM17" s="77" t="s">
        <v>107</v>
      </c>
      <c r="CN17" s="77" t="n">
        <v>819</v>
      </c>
      <c r="CO17" s="81" t="e">
        <f aca="false">(CM17-CL17*CL$5)/(1-CL$5)</f>
        <v>#VALUE!</v>
      </c>
      <c r="CP17" s="79" t="e">
        <f aca="false">(CN17-CO17)*100/CN17</f>
        <v>#VALUE!</v>
      </c>
      <c r="CQ17" s="81" t="e">
        <f aca="false">(CM17-CL17)*100/CM17</f>
        <v>#VALUE!</v>
      </c>
      <c r="CR17" s="81" t="e">
        <f aca="false">(CL$6*CM17+CO17*(2*CL$7-CL$6))/(2*CL$7)</f>
        <v>#VALUE!</v>
      </c>
      <c r="CS17" s="83" t="e">
        <f aca="false">(CR17-CL17)*100/CR17</f>
        <v>#VALUE!</v>
      </c>
      <c r="CT17" s="7"/>
      <c r="CU17" s="105" t="s">
        <v>205</v>
      </c>
      <c r="CV17" s="106" t="s">
        <v>206</v>
      </c>
      <c r="CW17" s="77" t="n">
        <v>3.84</v>
      </c>
      <c r="CX17" s="77" t="s">
        <v>107</v>
      </c>
      <c r="CY17" s="77" t="n">
        <v>512</v>
      </c>
      <c r="CZ17" s="81" t="e">
        <f aca="false">(CX17-CW17*CW$5)/(1-CW$5)</f>
        <v>#VALUE!</v>
      </c>
      <c r="DA17" s="79" t="e">
        <f aca="false">(CY17-CZ17)*100/CY17</f>
        <v>#VALUE!</v>
      </c>
      <c r="DB17" s="81" t="e">
        <f aca="false">(CX17-CW17)*100/CX17</f>
        <v>#VALUE!</v>
      </c>
      <c r="DC17" s="81" t="e">
        <f aca="false">(CW$6*CX17+CZ17*(2*CW$7-CW$6))/(2*CW$7)</f>
        <v>#VALUE!</v>
      </c>
      <c r="DD17" s="83" t="e">
        <f aca="false">(DC17-CW17)*100/DC17</f>
        <v>#VALUE!</v>
      </c>
      <c r="DE17" s="7"/>
      <c r="DF17" s="105" t="s">
        <v>205</v>
      </c>
      <c r="DG17" s="106" t="s">
        <v>206</v>
      </c>
      <c r="DH17" s="77" t="n">
        <v>3.84</v>
      </c>
      <c r="DI17" s="77" t="s">
        <v>107</v>
      </c>
      <c r="DJ17" s="77" t="n">
        <v>512</v>
      </c>
      <c r="DK17" s="81" t="e">
        <f aca="false">(DI17-DH17*DH$5)/(1-DH$5)</f>
        <v>#VALUE!</v>
      </c>
      <c r="DL17" s="79" t="e">
        <f aca="false">(DJ17-DK17)*100/DJ17</f>
        <v>#VALUE!</v>
      </c>
      <c r="DM17" s="81" t="e">
        <f aca="false">(DI17-DH17)*100/DI17</f>
        <v>#VALUE!</v>
      </c>
      <c r="DN17" s="81" t="e">
        <f aca="false">(DH$6*DI17+DK17*(2*DH$7-DH$6))/(2*DH$7)</f>
        <v>#VALUE!</v>
      </c>
      <c r="DO17" s="83" t="e">
        <f aca="false">(DN17-DH17)*100/DN17</f>
        <v>#VALUE!</v>
      </c>
      <c r="DP17" s="7"/>
      <c r="DQ17" s="70" t="s">
        <v>207</v>
      </c>
      <c r="DR17" s="71" t="s">
        <v>101</v>
      </c>
    </row>
    <row r="18" customFormat="false" ht="16.5" hidden="false" customHeight="false" outlineLevel="0" collapsed="false">
      <c r="A18" s="102"/>
      <c r="B18" s="103"/>
      <c r="C18" s="92"/>
      <c r="D18" s="50" t="s">
        <v>208</v>
      </c>
      <c r="E18" s="118" t="n">
        <v>220</v>
      </c>
      <c r="F18" s="8"/>
      <c r="G18" s="120" t="s">
        <v>209</v>
      </c>
      <c r="H18" s="121" t="n">
        <f aca="false">H17/H12</f>
        <v>4.08235294117647</v>
      </c>
      <c r="I18" s="8"/>
      <c r="J18" s="56" t="s">
        <v>210</v>
      </c>
      <c r="K18" s="57" t="n">
        <v>8.11</v>
      </c>
      <c r="L18" s="7"/>
      <c r="M18" s="58"/>
      <c r="N18" s="59"/>
      <c r="O18" s="51"/>
      <c r="P18" s="7"/>
      <c r="Q18" s="74" t="n">
        <v>35865</v>
      </c>
      <c r="R18" s="75" t="n">
        <v>0.396527777777778</v>
      </c>
      <c r="S18" s="76" t="n">
        <v>1136.2</v>
      </c>
      <c r="T18" s="77" t="n">
        <v>7</v>
      </c>
      <c r="U18" s="77" t="n">
        <v>228</v>
      </c>
      <c r="V18" s="77" t="n">
        <v>224</v>
      </c>
      <c r="W18" s="77" t="n">
        <v>0</v>
      </c>
      <c r="X18" s="76" t="n">
        <v>3.8</v>
      </c>
      <c r="Y18" s="76" t="n">
        <v>0.78</v>
      </c>
      <c r="Z18" s="76" t="n">
        <v>0.29</v>
      </c>
      <c r="AA18" s="78"/>
      <c r="AB18" s="79" t="n">
        <f aca="false">Y18+Z18</f>
        <v>1.07</v>
      </c>
      <c r="AC18" s="79" t="n">
        <f aca="false">X18+AB18</f>
        <v>4.87</v>
      </c>
      <c r="AD18" s="80" t="n">
        <f aca="false">(0.002228009259*(AC18-0.5*Y18))/($E$23*$E$24)</f>
        <v>0.302469135767273</v>
      </c>
      <c r="AE18" s="79" t="n">
        <f aca="false">Y18/AB18</f>
        <v>0.728971962616822</v>
      </c>
      <c r="AF18" s="79" t="n">
        <f aca="false">X18/AB18</f>
        <v>3.55140186915888</v>
      </c>
      <c r="AG18" s="79" t="n">
        <f aca="false">Y18*1440/$E$16</f>
        <v>13.2141176470588</v>
      </c>
      <c r="AH18" s="79" t="n">
        <f aca="false">AG18*1.03^($H$5-T18)</f>
        <v>16.7392488872302</v>
      </c>
      <c r="AI18" s="81" t="n">
        <v>10</v>
      </c>
      <c r="AJ18" s="81" t="n">
        <f aca="false">((U18+V18)/2)-AI18-W18</f>
        <v>216</v>
      </c>
      <c r="AK18" s="80" t="n">
        <f aca="false">AH18/AJ18</f>
        <v>0.0774965226260659</v>
      </c>
      <c r="AL18" s="76" t="n">
        <v>7.1</v>
      </c>
      <c r="AM18" s="76" t="n">
        <v>7.02</v>
      </c>
      <c r="AN18" s="76" t="n">
        <v>6.71</v>
      </c>
      <c r="AO18" s="76" t="n">
        <v>3.2</v>
      </c>
      <c r="AP18" s="76" t="s">
        <v>107</v>
      </c>
      <c r="AQ18" s="76" t="n">
        <v>979</v>
      </c>
      <c r="AR18" s="79"/>
      <c r="AS18" s="79"/>
      <c r="AT18" s="81"/>
      <c r="AU18" s="79"/>
      <c r="AV18" s="81"/>
      <c r="AW18" s="82"/>
      <c r="AX18" s="82"/>
      <c r="AY18" s="82"/>
      <c r="AZ18" s="80" t="str">
        <f aca="false">IF(AW18=0," ",(AX18-(AW18*$AE18))/(1-$AE18))</f>
        <v> </v>
      </c>
      <c r="BA18" s="79" t="str">
        <f aca="false">IF(AY18=0," ",(AY18-AZ18)*100/AY18)</f>
        <v> </v>
      </c>
      <c r="BB18" s="81" t="str">
        <f aca="false">IF(AW18=0," ",(AX18-AW18)*100/AX18)</f>
        <v> </v>
      </c>
      <c r="BC18" s="80" t="str">
        <f aca="false">IF(AW18=0," ",(AX18*$AB18+AZ18*(2*$AC18-$AB18))/(2*$AC18))</f>
        <v> </v>
      </c>
      <c r="BD18" s="81" t="str">
        <f aca="false">IF(AW18=0," ",(BC18-AW18)*100/BC18)</f>
        <v> </v>
      </c>
      <c r="BE18" s="76"/>
      <c r="BF18" s="76"/>
      <c r="BG18" s="76"/>
      <c r="BH18" s="79" t="str">
        <f aca="false">IF(BE18=0," ",(BF18-(BE18*$AE18))/(1-$AE18))</f>
        <v> </v>
      </c>
      <c r="BI18" s="79" t="str">
        <f aca="false">IF(BG18=0," ",(BG18-BH18)*100/BG18)</f>
        <v> </v>
      </c>
      <c r="BJ18" s="81" t="str">
        <f aca="false">IF(BE18=0," ",(BF18-BE18)*100/BF18)</f>
        <v> </v>
      </c>
      <c r="BK18" s="79" t="str">
        <f aca="false">IF(BE18=0," ",(BF18*$AB18+BH18*(2*$AC18-$AB18))/(2*$AC18))</f>
        <v> </v>
      </c>
      <c r="BL18" s="83" t="str">
        <f aca="false">IF(BE18=0," ",(BK18-BE18)*100/BK18)</f>
        <v> </v>
      </c>
      <c r="BM18" s="7"/>
      <c r="BN18" s="105" t="s">
        <v>211</v>
      </c>
      <c r="BO18" s="106" t="s">
        <v>200</v>
      </c>
      <c r="BP18" s="77" t="s">
        <v>212</v>
      </c>
      <c r="BQ18" s="77" t="n">
        <v>193</v>
      </c>
      <c r="BR18" s="77" t="n">
        <v>504</v>
      </c>
      <c r="BS18" s="81" t="e">
        <f aca="false">(BQ18-BP18*BP$5)/(1-BP$5)</f>
        <v>#VALUE!</v>
      </c>
      <c r="BT18" s="79" t="e">
        <f aca="false">(BR18-BS18)*100/BR18</f>
        <v>#VALUE!</v>
      </c>
      <c r="BU18" s="81" t="e">
        <f aca="false">(BQ18-BP18)*100/BQ18</f>
        <v>#VALUE!</v>
      </c>
      <c r="BV18" s="81" t="e">
        <f aca="false">(BP$6*BQ18+BS18*(2*BP$7-BP$6))/(2*BP$7)</f>
        <v>#VALUE!</v>
      </c>
      <c r="BW18" s="83" t="e">
        <f aca="false">(BV18-BP18)*100/BV18</f>
        <v>#VALUE!</v>
      </c>
      <c r="BX18" s="7"/>
      <c r="BY18" s="105" t="s">
        <v>211</v>
      </c>
      <c r="BZ18" s="106" t="s">
        <v>200</v>
      </c>
      <c r="CA18" s="77" t="n">
        <v>6.94</v>
      </c>
      <c r="CB18" s="77" t="n">
        <v>321</v>
      </c>
      <c r="CC18" s="77" t="n">
        <v>629</v>
      </c>
      <c r="CD18" s="81" t="n">
        <f aca="false">(CB18-CA18*CA$5)/(1-CA$5)</f>
        <v>1170.12518518519</v>
      </c>
      <c r="CE18" s="79" t="n">
        <f aca="false">(CC18-CD18)*100/CC18</f>
        <v>-86.0294412059118</v>
      </c>
      <c r="CF18" s="81" t="n">
        <f aca="false">(CB18-CA18)*100/CB18</f>
        <v>97.8380062305296</v>
      </c>
      <c r="CG18" s="81" t="n">
        <f aca="false">(CA$6*CB18+CD18*(2*CA$7-CA$6))/(2*CA$7)</f>
        <v>1076.84346566279</v>
      </c>
      <c r="CH18" s="83" t="n">
        <f aca="false">(CG18-CA18)*100/CG18</f>
        <v>99.3555237858338</v>
      </c>
      <c r="CI18" s="7"/>
      <c r="CJ18" s="105" t="s">
        <v>211</v>
      </c>
      <c r="CK18" s="106" t="s">
        <v>200</v>
      </c>
      <c r="CL18" s="77" t="s">
        <v>212</v>
      </c>
      <c r="CM18" s="77" t="n">
        <v>186</v>
      </c>
      <c r="CN18" s="77" t="n">
        <v>424</v>
      </c>
      <c r="CO18" s="81" t="e">
        <f aca="false">(CM18-CL18*CL$5)/(1-CL$5)</f>
        <v>#VALUE!</v>
      </c>
      <c r="CP18" s="79" t="e">
        <f aca="false">(CN18-CO18)*100/CN18</f>
        <v>#VALUE!</v>
      </c>
      <c r="CQ18" s="81" t="e">
        <f aca="false">(CM18-CL18)*100/CM18</f>
        <v>#VALUE!</v>
      </c>
      <c r="CR18" s="81" t="e">
        <f aca="false">(CL$6*CM18+CO18*(2*CL$7-CL$6))/(2*CL$7)</f>
        <v>#VALUE!</v>
      </c>
      <c r="CS18" s="83" t="e">
        <f aca="false">(CR18-CL18)*100/CR18</f>
        <v>#VALUE!</v>
      </c>
      <c r="CT18" s="7"/>
      <c r="CU18" s="105" t="s">
        <v>211</v>
      </c>
      <c r="CV18" s="106" t="s">
        <v>200</v>
      </c>
      <c r="CW18" s="77" t="s">
        <v>212</v>
      </c>
      <c r="CX18" s="77" t="n">
        <v>200</v>
      </c>
      <c r="CY18" s="77" t="n">
        <v>447</v>
      </c>
      <c r="CZ18" s="81" t="e">
        <f aca="false">(CX18-CW18*CW$5)/(1-CW$5)</f>
        <v>#VALUE!</v>
      </c>
      <c r="DA18" s="79" t="e">
        <f aca="false">(CY18-CZ18)*100/CY18</f>
        <v>#VALUE!</v>
      </c>
      <c r="DB18" s="81" t="e">
        <f aca="false">(CX18-CW18)*100/CX18</f>
        <v>#VALUE!</v>
      </c>
      <c r="DC18" s="81" t="e">
        <f aca="false">(CW$6*CX18+CZ18*(2*CW$7-CW$6))/(2*CW$7)</f>
        <v>#VALUE!</v>
      </c>
      <c r="DD18" s="83" t="e">
        <f aca="false">(DC18-CW18)*100/DC18</f>
        <v>#VALUE!</v>
      </c>
      <c r="DE18" s="7"/>
      <c r="DF18" s="105" t="s">
        <v>211</v>
      </c>
      <c r="DG18" s="106" t="s">
        <v>200</v>
      </c>
      <c r="DH18" s="77" t="s">
        <v>212</v>
      </c>
      <c r="DI18" s="77" t="n">
        <v>204</v>
      </c>
      <c r="DJ18" s="77" t="n">
        <v>445</v>
      </c>
      <c r="DK18" s="81" t="e">
        <f aca="false">(DI18-DH18*DH$5)/(1-DH$5)</f>
        <v>#VALUE!</v>
      </c>
      <c r="DL18" s="79" t="e">
        <f aca="false">(DJ18-DK18)*100/DJ18</f>
        <v>#VALUE!</v>
      </c>
      <c r="DM18" s="81" t="e">
        <f aca="false">(DI18-DH18)*100/DI18</f>
        <v>#VALUE!</v>
      </c>
      <c r="DN18" s="81" t="e">
        <f aca="false">(DH$6*DI18+DK18*(2*DH$7-DH$6))/(2*DH$7)</f>
        <v>#VALUE!</v>
      </c>
      <c r="DO18" s="83" t="e">
        <f aca="false">(DN18-DH18)*100/DN18</f>
        <v>#VALUE!</v>
      </c>
      <c r="DP18" s="7"/>
      <c r="DQ18" s="70" t="s">
        <v>213</v>
      </c>
      <c r="DR18" s="71" t="s">
        <v>101</v>
      </c>
    </row>
    <row r="19" customFormat="false" ht="15.75" hidden="false" customHeight="false" outlineLevel="0" collapsed="false">
      <c r="A19" s="50" t="s">
        <v>166</v>
      </c>
      <c r="B19" s="51"/>
      <c r="C19" s="92"/>
      <c r="D19" s="50" t="s">
        <v>214</v>
      </c>
      <c r="E19" s="122" t="n">
        <v>1</v>
      </c>
      <c r="F19" s="8"/>
      <c r="G19" s="12" t="s">
        <v>215</v>
      </c>
      <c r="H19" s="13"/>
      <c r="I19" s="8"/>
      <c r="J19" s="56" t="s">
        <v>216</v>
      </c>
      <c r="K19" s="57" t="s">
        <v>217</v>
      </c>
      <c r="L19" s="7"/>
      <c r="M19" s="58"/>
      <c r="N19" s="59"/>
      <c r="O19" s="51"/>
      <c r="P19" s="7"/>
      <c r="Q19" s="74" t="n">
        <v>35866</v>
      </c>
      <c r="R19" s="75" t="n">
        <v>0.411111111111111</v>
      </c>
      <c r="S19" s="76" t="n">
        <v>1160.6</v>
      </c>
      <c r="T19" s="77" t="n">
        <v>6.6</v>
      </c>
      <c r="U19" s="77" t="n">
        <v>229</v>
      </c>
      <c r="V19" s="77" t="n">
        <v>225</v>
      </c>
      <c r="W19" s="77" t="n">
        <v>0</v>
      </c>
      <c r="X19" s="76" t="n">
        <v>3.8</v>
      </c>
      <c r="Y19" s="76" t="n">
        <v>0.76</v>
      </c>
      <c r="Z19" s="76" t="n">
        <v>0.29</v>
      </c>
      <c r="AA19" s="78"/>
      <c r="AB19" s="79" t="n">
        <f aca="false">Y19+Z19</f>
        <v>1.05</v>
      </c>
      <c r="AC19" s="79" t="n">
        <f aca="false">X19+AB19</f>
        <v>4.85</v>
      </c>
      <c r="AD19" s="80" t="n">
        <f aca="false">(0.002228009259*(AC19-0.5*Y19))/($E$23*$E$24)</f>
        <v>0.301793981446364</v>
      </c>
      <c r="AE19" s="79" t="n">
        <f aca="false">Y19/AB19</f>
        <v>0.723809523809524</v>
      </c>
      <c r="AF19" s="79" t="n">
        <f aca="false">X19/AB19</f>
        <v>3.61904761904762</v>
      </c>
      <c r="AG19" s="79" t="n">
        <f aca="false">Y19*1440/$E$16</f>
        <v>12.8752941176471</v>
      </c>
      <c r="AH19" s="79" t="n">
        <f aca="false">AG19*1.03^($H$5-T19)</f>
        <v>16.5040239875581</v>
      </c>
      <c r="AI19" s="81" t="n">
        <v>10</v>
      </c>
      <c r="AJ19" s="81" t="n">
        <f aca="false">((U19+V19)/2)-AI19-W19</f>
        <v>217</v>
      </c>
      <c r="AK19" s="80" t="n">
        <f aca="false">AH19/AJ19</f>
        <v>0.0760554100809127</v>
      </c>
      <c r="AL19" s="76" t="n">
        <v>8.2</v>
      </c>
      <c r="AM19" s="76" t="n">
        <v>7.76</v>
      </c>
      <c r="AN19" s="76" t="n">
        <v>7.76</v>
      </c>
      <c r="AO19" s="76" t="n">
        <v>3.84</v>
      </c>
      <c r="AP19" s="76" t="s">
        <v>107</v>
      </c>
      <c r="AQ19" s="76" t="n">
        <v>922</v>
      </c>
      <c r="AR19" s="79"/>
      <c r="AS19" s="79"/>
      <c r="AT19" s="81"/>
      <c r="AU19" s="79"/>
      <c r="AV19" s="81"/>
      <c r="AW19" s="82"/>
      <c r="AX19" s="82"/>
      <c r="AY19" s="82"/>
      <c r="AZ19" s="80" t="str">
        <f aca="false">IF(AW19=0," ",(AX19-(AW19*$AE19))/(1-$AE19))</f>
        <v> </v>
      </c>
      <c r="BA19" s="79" t="str">
        <f aca="false">IF(AY19=0," ",(AY19-AZ19)*100/AY19)</f>
        <v> </v>
      </c>
      <c r="BB19" s="81" t="str">
        <f aca="false">IF(AW19=0," ",(AX19-AW19)*100/AX19)</f>
        <v> </v>
      </c>
      <c r="BC19" s="80" t="str">
        <f aca="false">IF(AW19=0," ",(AX19*$AB19+AZ19*(2*$AC19-$AB19))/(2*$AC19))</f>
        <v> </v>
      </c>
      <c r="BD19" s="81" t="str">
        <f aca="false">IF(AW19=0," ",(BC19-AW19)*100/BC19)</f>
        <v> </v>
      </c>
      <c r="BE19" s="76"/>
      <c r="BF19" s="76"/>
      <c r="BG19" s="76"/>
      <c r="BH19" s="79" t="str">
        <f aca="false">IF(BE19=0," ",(BF19-(BE19*$AE19))/(1-$AE19))</f>
        <v> </v>
      </c>
      <c r="BI19" s="79" t="str">
        <f aca="false">IF(BG19=0," ",(BG19-BH19)*100/BG19)</f>
        <v> </v>
      </c>
      <c r="BJ19" s="81" t="str">
        <f aca="false">IF(BE19=0," ",(BF19-BE19)*100/BF19)</f>
        <v> </v>
      </c>
      <c r="BK19" s="79" t="str">
        <f aca="false">IF(BE19=0," ",(BF19*$AB19+BH19*(2*$AC19-$AB19))/(2*$AC19))</f>
        <v> </v>
      </c>
      <c r="BL19" s="83" t="str">
        <f aca="false">IF(BE19=0," ",(BK19-BE19)*100/BK19)</f>
        <v> </v>
      </c>
      <c r="BM19" s="7"/>
      <c r="BN19" s="105" t="s">
        <v>218</v>
      </c>
      <c r="BO19" s="106" t="s">
        <v>200</v>
      </c>
      <c r="BP19" s="77" t="s">
        <v>212</v>
      </c>
      <c r="BQ19" s="77" t="n">
        <v>142</v>
      </c>
      <c r="BR19" s="77" t="n">
        <v>357</v>
      </c>
      <c r="BS19" s="81" t="e">
        <f aca="false">(BQ19-BP19*BP$5)/(1-BP$5)</f>
        <v>#VALUE!</v>
      </c>
      <c r="BT19" s="79" t="e">
        <f aca="false">(BR19-BS19)*100/BR19</f>
        <v>#VALUE!</v>
      </c>
      <c r="BU19" s="81" t="e">
        <f aca="false">(BQ19-BP19)*100/BQ19</f>
        <v>#VALUE!</v>
      </c>
      <c r="BV19" s="81" t="e">
        <f aca="false">(BP$6*BQ19+BS19*(2*BP$7-BP$6))/(2*BP$7)</f>
        <v>#VALUE!</v>
      </c>
      <c r="BW19" s="83" t="e">
        <f aca="false">(BV19-BP19)*100/BV19</f>
        <v>#VALUE!</v>
      </c>
      <c r="BX19" s="7"/>
      <c r="BY19" s="105" t="s">
        <v>218</v>
      </c>
      <c r="BZ19" s="106" t="s">
        <v>200</v>
      </c>
      <c r="CA19" s="77" t="n">
        <v>4.02</v>
      </c>
      <c r="CB19" s="77" t="n">
        <v>257</v>
      </c>
      <c r="CC19" s="77" t="n">
        <v>537</v>
      </c>
      <c r="CD19" s="81" t="n">
        <f aca="false">(CB19-CA19*CA$5)/(1-CA$5)</f>
        <v>940.982962962963</v>
      </c>
      <c r="CE19" s="79" t="n">
        <f aca="false">(CC19-CD19)*100/CC19</f>
        <v>-75.2296020415201</v>
      </c>
      <c r="CF19" s="81" t="n">
        <f aca="false">(CB19-CA19)*100/CB19</f>
        <v>98.4357976653697</v>
      </c>
      <c r="CG19" s="81" t="n">
        <f aca="false">(CA$6*CB19+CD19*(2*CA$7-CA$6))/(2*CA$7)</f>
        <v>865.843150809948</v>
      </c>
      <c r="CH19" s="83" t="n">
        <f aca="false">(CG19-CA19)*100/CG19</f>
        <v>99.5357126754148</v>
      </c>
      <c r="CI19" s="7"/>
      <c r="CJ19" s="105" t="s">
        <v>218</v>
      </c>
      <c r="CK19" s="106" t="s">
        <v>200</v>
      </c>
      <c r="CL19" s="77" t="s">
        <v>212</v>
      </c>
      <c r="CM19" s="77" t="n">
        <v>137</v>
      </c>
      <c r="CN19" s="77" t="n">
        <v>317</v>
      </c>
      <c r="CO19" s="81" t="e">
        <f aca="false">(CM19-CL19*CL$5)/(1-CL$5)</f>
        <v>#VALUE!</v>
      </c>
      <c r="CP19" s="79" t="e">
        <f aca="false">(CN19-CO19)*100/CN19</f>
        <v>#VALUE!</v>
      </c>
      <c r="CQ19" s="81" t="e">
        <f aca="false">(CM19-CL19)*100/CM19</f>
        <v>#VALUE!</v>
      </c>
      <c r="CR19" s="81" t="e">
        <f aca="false">(CL$6*CM19+CO19*(2*CL$7-CL$6))/(2*CL$7)</f>
        <v>#VALUE!</v>
      </c>
      <c r="CS19" s="83" t="e">
        <f aca="false">(CR19-CL19)*100/CR19</f>
        <v>#VALUE!</v>
      </c>
      <c r="CT19" s="7"/>
      <c r="CU19" s="105" t="s">
        <v>218</v>
      </c>
      <c r="CV19" s="106" t="s">
        <v>200</v>
      </c>
      <c r="CW19" s="77" t="s">
        <v>212</v>
      </c>
      <c r="CX19" s="77" t="n">
        <v>171</v>
      </c>
      <c r="CY19" s="77" t="n">
        <v>385</v>
      </c>
      <c r="CZ19" s="81" t="e">
        <f aca="false">(CX19-CW19*CW$5)/(1-CW$5)</f>
        <v>#VALUE!</v>
      </c>
      <c r="DA19" s="79" t="e">
        <f aca="false">(CY19-CZ19)*100/CY19</f>
        <v>#VALUE!</v>
      </c>
      <c r="DB19" s="81" t="e">
        <f aca="false">(CX19-CW19)*100/CX19</f>
        <v>#VALUE!</v>
      </c>
      <c r="DC19" s="81" t="e">
        <f aca="false">(CW$6*CX19+CZ19*(2*CW$7-CW$6))/(2*CW$7)</f>
        <v>#VALUE!</v>
      </c>
      <c r="DD19" s="83" t="e">
        <f aca="false">(DC19-CW19)*100/DC19</f>
        <v>#VALUE!</v>
      </c>
      <c r="DE19" s="7"/>
      <c r="DF19" s="105" t="s">
        <v>218</v>
      </c>
      <c r="DG19" s="106" t="s">
        <v>200</v>
      </c>
      <c r="DH19" s="77" t="s">
        <v>212</v>
      </c>
      <c r="DI19" s="77" t="n">
        <v>176</v>
      </c>
      <c r="DJ19" s="77" t="n">
        <v>380</v>
      </c>
      <c r="DK19" s="81" t="e">
        <f aca="false">(DI19-DH19*DH$5)/(1-DH$5)</f>
        <v>#VALUE!</v>
      </c>
      <c r="DL19" s="79" t="e">
        <f aca="false">(DJ19-DK19)*100/DJ19</f>
        <v>#VALUE!</v>
      </c>
      <c r="DM19" s="81" t="e">
        <f aca="false">(DI19-DH19)*100/DI19</f>
        <v>#VALUE!</v>
      </c>
      <c r="DN19" s="81" t="e">
        <f aca="false">(DH$6*DI19+DK19*(2*DH$7-DH$6))/(2*DH$7)</f>
        <v>#VALUE!</v>
      </c>
      <c r="DO19" s="83" t="e">
        <f aca="false">(DN19-DH19)*100/DN19</f>
        <v>#VALUE!</v>
      </c>
      <c r="DP19" s="7"/>
      <c r="DQ19" s="70" t="s">
        <v>219</v>
      </c>
      <c r="DR19" s="71" t="n">
        <v>3.04</v>
      </c>
    </row>
    <row r="20" customFormat="false" ht="16.5" hidden="false" customHeight="false" outlineLevel="0" collapsed="false">
      <c r="A20" s="50" t="s">
        <v>175</v>
      </c>
      <c r="B20" s="51"/>
      <c r="C20" s="92"/>
      <c r="D20" s="50" t="s">
        <v>220</v>
      </c>
      <c r="E20" s="118" t="n">
        <v>25</v>
      </c>
      <c r="F20" s="8"/>
      <c r="G20" s="12" t="s">
        <v>221</v>
      </c>
      <c r="H20" s="13"/>
      <c r="I20" s="8"/>
      <c r="J20" s="56" t="s">
        <v>222</v>
      </c>
      <c r="K20" s="57" t="n">
        <v>4.6</v>
      </c>
      <c r="L20" s="7"/>
      <c r="M20" s="58"/>
      <c r="N20" s="59"/>
      <c r="O20" s="51"/>
      <c r="P20" s="7"/>
      <c r="Q20" s="74" t="n">
        <v>35867</v>
      </c>
      <c r="R20" s="75" t="n">
        <v>0.381944444444444</v>
      </c>
      <c r="S20" s="76" t="n">
        <v>1183.7</v>
      </c>
      <c r="T20" s="77" t="n">
        <v>7.3</v>
      </c>
      <c r="U20" s="77" t="n">
        <v>221</v>
      </c>
      <c r="V20" s="77" t="n">
        <v>216</v>
      </c>
      <c r="W20" s="77" t="n">
        <v>0</v>
      </c>
      <c r="X20" s="76" t="n">
        <v>3.8</v>
      </c>
      <c r="Y20" s="76" t="n">
        <v>0.76</v>
      </c>
      <c r="Z20" s="76" t="n">
        <v>0.32</v>
      </c>
      <c r="AA20" s="78"/>
      <c r="AB20" s="79" t="n">
        <f aca="false">Y20+Z20</f>
        <v>1.08</v>
      </c>
      <c r="AC20" s="79" t="n">
        <f aca="false">X20+AB20</f>
        <v>4.88</v>
      </c>
      <c r="AD20" s="80" t="n">
        <f aca="false">(0.002228009259*(AC20-0.5*Y20))/($E$23*$E$24)</f>
        <v>0.303819444409091</v>
      </c>
      <c r="AE20" s="79" t="n">
        <f aca="false">Y20/AB20</f>
        <v>0.703703703703704</v>
      </c>
      <c r="AF20" s="79" t="n">
        <f aca="false">X20/AB20</f>
        <v>3.51851851851852</v>
      </c>
      <c r="AG20" s="79" t="n">
        <f aca="false">Y20*1440/$E$16</f>
        <v>12.8752941176471</v>
      </c>
      <c r="AH20" s="79" t="n">
        <f aca="false">AG20*1.03^($H$5-T20)</f>
        <v>16.1660452054727</v>
      </c>
      <c r="AI20" s="81" t="n">
        <v>10</v>
      </c>
      <c r="AJ20" s="81" t="n">
        <f aca="false">((U20+V20)/2)-AI20-W20</f>
        <v>208.5</v>
      </c>
      <c r="AK20" s="80" t="n">
        <f aca="false">AH20/AJ20</f>
        <v>0.0775349889950729</v>
      </c>
      <c r="AL20" s="76" t="n">
        <v>7</v>
      </c>
      <c r="AM20" s="76" t="n">
        <v>6.39</v>
      </c>
      <c r="AN20" s="76" t="n">
        <v>6.51</v>
      </c>
      <c r="AO20" s="76" t="n">
        <v>2.56</v>
      </c>
      <c r="AP20" s="76" t="s">
        <v>107</v>
      </c>
      <c r="AQ20" s="76" t="n">
        <v>896</v>
      </c>
      <c r="AR20" s="79"/>
      <c r="AS20" s="79"/>
      <c r="AT20" s="81"/>
      <c r="AU20" s="79"/>
      <c r="AV20" s="81"/>
      <c r="AW20" s="82"/>
      <c r="AX20" s="82"/>
      <c r="AY20" s="82"/>
      <c r="AZ20" s="80" t="str">
        <f aca="false">IF(AW20=0," ",(AX20-(AW20*$AE20))/(1-$AE20))</f>
        <v> </v>
      </c>
      <c r="BA20" s="79" t="str">
        <f aca="false">IF(AY20=0," ",(AY20-AZ20)*100/AY20)</f>
        <v> </v>
      </c>
      <c r="BB20" s="81" t="str">
        <f aca="false">IF(AW20=0," ",(AX20-AW20)*100/AX20)</f>
        <v> </v>
      </c>
      <c r="BC20" s="80" t="str">
        <f aca="false">IF(AW20=0," ",(AX20*$AB20+AZ20*(2*$AC20-$AB20))/(2*$AC20))</f>
        <v> </v>
      </c>
      <c r="BD20" s="81" t="str">
        <f aca="false">IF(AW20=0," ",(BC20-AW20)*100/BC20)</f>
        <v> </v>
      </c>
      <c r="BE20" s="76"/>
      <c r="BF20" s="76"/>
      <c r="BG20" s="76"/>
      <c r="BH20" s="79" t="str">
        <f aca="false">IF(BE20=0," ",(BF20-(BE20*$AE20))/(1-$AE20))</f>
        <v> </v>
      </c>
      <c r="BI20" s="79" t="str">
        <f aca="false">IF(BG20=0," ",(BG20-BH20)*100/BG20)</f>
        <v> </v>
      </c>
      <c r="BJ20" s="81" t="str">
        <f aca="false">IF(BE20=0," ",(BF20-BE20)*100/BF20)</f>
        <v> </v>
      </c>
      <c r="BK20" s="79" t="str">
        <f aca="false">IF(BE20=0," ",(BF20*$AB20+BH20*(2*$AC20-$AB20))/(2*$AC20))</f>
        <v> </v>
      </c>
      <c r="BL20" s="83" t="str">
        <f aca="false">IF(BE20=0," ",(BK20-BE20)*100/BK20)</f>
        <v> </v>
      </c>
      <c r="BM20" s="7"/>
      <c r="BN20" s="105" t="s">
        <v>223</v>
      </c>
      <c r="BO20" s="106" t="s">
        <v>224</v>
      </c>
      <c r="BP20" s="76" t="n">
        <v>0.1</v>
      </c>
      <c r="BQ20" s="76" t="n">
        <v>0.9</v>
      </c>
      <c r="BR20" s="76" t="s">
        <v>101</v>
      </c>
      <c r="BS20" s="79" t="n">
        <f aca="false">(BQ20-BP20*BP$5)/(1-BP$5)</f>
        <v>3.3</v>
      </c>
      <c r="BT20" s="79" t="e">
        <f aca="false">(BR20-BS20)*100/BR20</f>
        <v>#VALUE!</v>
      </c>
      <c r="BU20" s="81" t="n">
        <f aca="false">(BQ20-BP20)*100/BQ20</f>
        <v>88.8888888888889</v>
      </c>
      <c r="BV20" s="79" t="n">
        <f aca="false">(BP$6*BQ20+BS20*(2*BP$7-BP$6))/(2*BP$7)</f>
        <v>3.05198329853862</v>
      </c>
      <c r="BW20" s="83" t="n">
        <f aca="false">(BV20-BP20)*100/BV20</f>
        <v>96.7234420959026</v>
      </c>
      <c r="BX20" s="7"/>
      <c r="BY20" s="105" t="s">
        <v>223</v>
      </c>
      <c r="BZ20" s="106" t="s">
        <v>224</v>
      </c>
      <c r="CA20" s="76" t="n">
        <v>0.05</v>
      </c>
      <c r="CB20" s="76" t="n">
        <v>1.2</v>
      </c>
      <c r="CC20" s="76" t="s">
        <v>101</v>
      </c>
      <c r="CD20" s="79" t="n">
        <f aca="false">(CB20-CA20*CA$5)/(1-CA$5)</f>
        <v>4.30925925925926</v>
      </c>
      <c r="CE20" s="79" t="e">
        <f aca="false">(CC20-CD20)*100/CC20</f>
        <v>#VALUE!</v>
      </c>
      <c r="CF20" s="81" t="n">
        <f aca="false">(CB20-CA20)*100/CB20</f>
        <v>95.8333333333333</v>
      </c>
      <c r="CG20" s="79" t="n">
        <f aca="false">(CA$6*CB20+CD20*(2*CA$7-CA$6))/(2*CA$7)</f>
        <v>3.96768765685603</v>
      </c>
      <c r="CH20" s="83" t="n">
        <f aca="false">(CG20-CA20)*100/CG20</f>
        <v>98.7398201591398</v>
      </c>
      <c r="CI20" s="7"/>
      <c r="CJ20" s="105" t="s">
        <v>223</v>
      </c>
      <c r="CK20" s="106" t="s">
        <v>224</v>
      </c>
      <c r="CL20" s="76" t="n">
        <v>0.03</v>
      </c>
      <c r="CM20" s="76" t="n">
        <v>1.38</v>
      </c>
      <c r="CN20" s="76" t="s">
        <v>101</v>
      </c>
      <c r="CO20" s="79" t="n">
        <f aca="false">(CM20-CL20*CL$5)/(1-CL$5)</f>
        <v>4.53</v>
      </c>
      <c r="CP20" s="79" t="e">
        <f aca="false">(CN20-CO20)*100/CN20</f>
        <v>#VALUE!</v>
      </c>
      <c r="CQ20" s="81" t="n">
        <f aca="false">(CM20-CL20)*100/CM20</f>
        <v>97.8260869565218</v>
      </c>
      <c r="CR20" s="79" t="n">
        <f aca="false">(CL$6*CM20+CO20*(2*CL$7-CL$6))/(2*CL$7)</f>
        <v>4.152</v>
      </c>
      <c r="CS20" s="83" t="n">
        <f aca="false">(CR20-CL20)*100/CR20</f>
        <v>99.2774566473988</v>
      </c>
      <c r="CT20" s="7"/>
      <c r="CU20" s="105" t="s">
        <v>223</v>
      </c>
      <c r="CV20" s="106" t="s">
        <v>224</v>
      </c>
      <c r="CW20" s="76" t="n">
        <v>0.05</v>
      </c>
      <c r="CX20" s="76" t="n">
        <v>1.9</v>
      </c>
      <c r="CY20" s="76" t="s">
        <v>101</v>
      </c>
      <c r="CZ20" s="79" t="n">
        <f aca="false">(CX20-CW20*CW$5)/(1-CW$5)</f>
        <v>6.21666666666667</v>
      </c>
      <c r="DA20" s="79" t="e">
        <f aca="false">(CY20-CZ20)*100/CY20</f>
        <v>#VALUE!</v>
      </c>
      <c r="DB20" s="81" t="n">
        <f aca="false">(CX20-CW20)*100/CX20</f>
        <v>97.3684210526316</v>
      </c>
      <c r="DC20" s="79" t="n">
        <f aca="false">(CW$6*CX20+CZ20*(2*CW$7-CW$6))/(2*CW$7)</f>
        <v>5.70856807511737</v>
      </c>
      <c r="DD20" s="83" t="n">
        <f aca="false">(DC20-CW20)*100/DC20</f>
        <v>99.1241236095976</v>
      </c>
      <c r="DE20" s="7"/>
      <c r="DF20" s="105" t="s">
        <v>223</v>
      </c>
      <c r="DG20" s="106" t="s">
        <v>224</v>
      </c>
      <c r="DH20" s="76" t="n">
        <v>0.05</v>
      </c>
      <c r="DI20" s="76" t="n">
        <v>1.9</v>
      </c>
      <c r="DJ20" s="76" t="s">
        <v>101</v>
      </c>
      <c r="DK20" s="79" t="n">
        <f aca="false">(DI20-DH20*DH$5)/(1-DH$5)</f>
        <v>6.21666666666667</v>
      </c>
      <c r="DL20" s="79" t="e">
        <f aca="false">(DJ20-DK20)*100/DJ20</f>
        <v>#VALUE!</v>
      </c>
      <c r="DM20" s="81" t="n">
        <f aca="false">(DI20-DH20)*100/DI20</f>
        <v>97.3684210526316</v>
      </c>
      <c r="DN20" s="79" t="n">
        <f aca="false">(DH$6*DI20+DK20*(2*DH$7-DH$6))/(2*DH$7)</f>
        <v>5.70856807511737</v>
      </c>
      <c r="DO20" s="83" t="n">
        <f aca="false">(DN20-DH20)*100/DN20</f>
        <v>99.1241236095976</v>
      </c>
      <c r="DP20" s="7"/>
      <c r="DQ20" s="120" t="s">
        <v>225</v>
      </c>
      <c r="DR20" s="123" t="n">
        <v>30</v>
      </c>
    </row>
    <row r="21" customFormat="false" ht="16.5" hidden="false" customHeight="false" outlineLevel="0" collapsed="false">
      <c r="A21" s="54" t="s">
        <v>181</v>
      </c>
      <c r="B21" s="72"/>
      <c r="C21" s="14"/>
      <c r="D21" s="50" t="s">
        <v>226</v>
      </c>
      <c r="E21" s="118" t="n">
        <v>15</v>
      </c>
      <c r="F21" s="8"/>
      <c r="G21" s="124" t="s">
        <v>227</v>
      </c>
      <c r="H21" s="13"/>
      <c r="I21" s="8"/>
      <c r="J21" s="56" t="s">
        <v>228</v>
      </c>
      <c r="K21" s="57" t="n">
        <v>0.55</v>
      </c>
      <c r="L21" s="7"/>
      <c r="M21" s="125"/>
      <c r="N21" s="126"/>
      <c r="O21" s="72"/>
      <c r="P21" s="7"/>
      <c r="Q21" s="74" t="n">
        <v>35868</v>
      </c>
      <c r="R21" s="75" t="n">
        <v>0.466666666666667</v>
      </c>
      <c r="S21" s="76" t="n">
        <v>1210.2</v>
      </c>
      <c r="T21" s="77" t="n">
        <v>8.1</v>
      </c>
      <c r="U21" s="77" t="n">
        <v>222</v>
      </c>
      <c r="V21" s="77" t="n">
        <v>217</v>
      </c>
      <c r="W21" s="77" t="n">
        <v>0</v>
      </c>
      <c r="X21" s="76" t="n">
        <v>3.8</v>
      </c>
      <c r="Y21" s="76" t="n">
        <v>0.7</v>
      </c>
      <c r="Z21" s="76" t="n">
        <v>0.32</v>
      </c>
      <c r="AA21" s="78"/>
      <c r="AB21" s="79" t="n">
        <f aca="false">Y21+Z21</f>
        <v>1.02</v>
      </c>
      <c r="AC21" s="79" t="n">
        <f aca="false">X21+AB21</f>
        <v>4.82</v>
      </c>
      <c r="AD21" s="80" t="n">
        <f aca="false">(0.002228009259*(AC21-0.5*Y21))/($E$23*$E$24)</f>
        <v>0.301793981446364</v>
      </c>
      <c r="AE21" s="79" t="n">
        <f aca="false">Y21/AB21</f>
        <v>0.686274509803922</v>
      </c>
      <c r="AF21" s="79" t="n">
        <f aca="false">X21/AB21</f>
        <v>3.72549019607843</v>
      </c>
      <c r="AG21" s="79" t="n">
        <f aca="false">Y21*1440/$E$16</f>
        <v>11.8588235294118</v>
      </c>
      <c r="AH21" s="79" t="n">
        <f aca="false">AG21*1.03^($H$5-T21)</f>
        <v>14.5418096956141</v>
      </c>
      <c r="AI21" s="81" t="n">
        <v>10</v>
      </c>
      <c r="AJ21" s="81" t="n">
        <f aca="false">((U21+V21)/2)-AI21-W21</f>
        <v>209.5</v>
      </c>
      <c r="AK21" s="80" t="n">
        <f aca="false">AH21/AJ21</f>
        <v>0.0694119794540053</v>
      </c>
      <c r="AL21" s="76" t="n">
        <v>7.1</v>
      </c>
      <c r="AM21" s="76" t="n">
        <v>6.74</v>
      </c>
      <c r="AN21" s="76" t="n">
        <v>6.67</v>
      </c>
      <c r="AO21" s="76" t="n">
        <v>2.56</v>
      </c>
      <c r="AP21" s="76" t="s">
        <v>107</v>
      </c>
      <c r="AQ21" s="76" t="n">
        <v>755</v>
      </c>
      <c r="AR21" s="79"/>
      <c r="AS21" s="79"/>
      <c r="AT21" s="81"/>
      <c r="AU21" s="79"/>
      <c r="AV21" s="81"/>
      <c r="AW21" s="82"/>
      <c r="AX21" s="82"/>
      <c r="AY21" s="82"/>
      <c r="AZ21" s="80" t="str">
        <f aca="false">IF(AW21=0," ",(AX21-(AW21*$AE21))/(1-$AE21))</f>
        <v> </v>
      </c>
      <c r="BA21" s="79" t="str">
        <f aca="false">IF(AY21=0," ",(AY21-AZ21)*100/AY21)</f>
        <v> </v>
      </c>
      <c r="BB21" s="81" t="str">
        <f aca="false">IF(AW21=0," ",(AX21-AW21)*100/AX21)</f>
        <v> </v>
      </c>
      <c r="BC21" s="80" t="str">
        <f aca="false">IF(AW21=0," ",(AX21*$AB21+AZ21*(2*$AC21-$AB21))/(2*$AC21))</f>
        <v> </v>
      </c>
      <c r="BD21" s="81" t="str">
        <f aca="false">IF(AW21=0," ",(BC21-AW21)*100/BC21)</f>
        <v> </v>
      </c>
      <c r="BE21" s="76"/>
      <c r="BF21" s="76"/>
      <c r="BG21" s="76"/>
      <c r="BH21" s="79" t="str">
        <f aca="false">IF(BE21=0," ",(BF21-(BE21*$AE21))/(1-$AE21))</f>
        <v> </v>
      </c>
      <c r="BI21" s="79" t="str">
        <f aca="false">IF(BG21=0," ",(BG21-BH21)*100/BG21)</f>
        <v> </v>
      </c>
      <c r="BJ21" s="81" t="str">
        <f aca="false">IF(BE21=0," ",(BF21-BE21)*100/BF21)</f>
        <v> </v>
      </c>
      <c r="BK21" s="79" t="str">
        <f aca="false">IF(BE21=0," ",(BF21*$AB21+BH21*(2*$AC21-$AB21))/(2*$AC21))</f>
        <v> </v>
      </c>
      <c r="BL21" s="83" t="str">
        <f aca="false">IF(BE21=0," ",(BK21-BE21)*100/BK21)</f>
        <v> </v>
      </c>
      <c r="BM21" s="7"/>
      <c r="BN21" s="105" t="s">
        <v>229</v>
      </c>
      <c r="BO21" s="106" t="s">
        <v>230</v>
      </c>
      <c r="BP21" s="76" t="n">
        <v>0.039</v>
      </c>
      <c r="BQ21" s="76" t="n">
        <v>0.068</v>
      </c>
      <c r="BR21" s="76" t="n">
        <v>0.193</v>
      </c>
      <c r="BS21" s="79" t="n">
        <f aca="false">(BQ21-BP21*BP$5)/(1-BP$5)</f>
        <v>0.155</v>
      </c>
      <c r="BT21" s="79" t="n">
        <f aca="false">(BR21-BS21)*100/BR21</f>
        <v>19.6891191709844</v>
      </c>
      <c r="BU21" s="81" t="n">
        <f aca="false">(BQ21-BP21)*100/BQ21</f>
        <v>42.6470588235294</v>
      </c>
      <c r="BV21" s="79" t="n">
        <f aca="false">(BP$6*BQ21+BS21*(2*BP$7-BP$6))/(2*BP$7)</f>
        <v>0.146009394572025</v>
      </c>
      <c r="BW21" s="83" t="n">
        <f aca="false">(BV21-BP21)*100/BV21</f>
        <v>73.2893899640398</v>
      </c>
      <c r="BX21" s="7"/>
      <c r="BY21" s="105" t="s">
        <v>229</v>
      </c>
      <c r="BZ21" s="106" t="s">
        <v>230</v>
      </c>
      <c r="CA21" s="76" t="n">
        <v>0.044</v>
      </c>
      <c r="CB21" s="76" t="n">
        <v>0.123</v>
      </c>
      <c r="CC21" s="76" t="n">
        <v>0.097</v>
      </c>
      <c r="CD21" s="79" t="n">
        <f aca="false">(CB21-CA21*CA$5)/(1-CA$5)</f>
        <v>0.336592592592593</v>
      </c>
      <c r="CE21" s="79" t="n">
        <f aca="false">(CC21-CD21)*100/CC21</f>
        <v>-247.002672775869</v>
      </c>
      <c r="CF21" s="81" t="n">
        <f aca="false">(CB21-CA21)*100/CB21</f>
        <v>64.2276422764228</v>
      </c>
      <c r="CG21" s="79" t="n">
        <f aca="false">(CA$6*CB21+CD21*(2*CA$7-CA$6))/(2*CA$7)</f>
        <v>0.313128108601415</v>
      </c>
      <c r="CH21" s="83" t="n">
        <f aca="false">(CG21-CA21)*100/CG21</f>
        <v>85.9482432936073</v>
      </c>
      <c r="CI21" s="7"/>
      <c r="CJ21" s="105" t="s">
        <v>229</v>
      </c>
      <c r="CK21" s="106" t="s">
        <v>230</v>
      </c>
      <c r="CL21" s="76" t="s">
        <v>101</v>
      </c>
      <c r="CM21" s="76" t="s">
        <v>101</v>
      </c>
      <c r="CN21" s="76" t="s">
        <v>101</v>
      </c>
      <c r="CO21" s="79" t="e">
        <f aca="false">(CM21-CL21*CL$5)/(1-CL$5)</f>
        <v>#VALUE!</v>
      </c>
      <c r="CP21" s="79" t="e">
        <f aca="false">(CN21-CO21)*100/CN21</f>
        <v>#VALUE!</v>
      </c>
      <c r="CQ21" s="81" t="e">
        <f aca="false">(CM21-CL21)*100/CM21</f>
        <v>#VALUE!</v>
      </c>
      <c r="CR21" s="79" t="e">
        <f aca="false">(CL$6*CM21+CO21*(2*CL$7-CL$6))/(2*CL$7)</f>
        <v>#VALUE!</v>
      </c>
      <c r="CS21" s="83" t="e">
        <f aca="false">(CR21-CL21)*100/CR21</f>
        <v>#VALUE!</v>
      </c>
      <c r="CT21" s="7"/>
      <c r="CU21" s="105" t="s">
        <v>229</v>
      </c>
      <c r="CV21" s="106" t="s">
        <v>230</v>
      </c>
      <c r="CW21" s="76" t="n">
        <v>0.038</v>
      </c>
      <c r="CX21" s="76" t="n">
        <v>0.125</v>
      </c>
      <c r="CY21" s="76" t="n">
        <v>0.204</v>
      </c>
      <c r="CZ21" s="79" t="n">
        <f aca="false">(CX21-CW21*CW$5)/(1-CW$5)</f>
        <v>0.328</v>
      </c>
      <c r="DA21" s="79" t="n">
        <f aca="false">(CY21-CZ21)*100/CY21</f>
        <v>-60.7843137254902</v>
      </c>
      <c r="DB21" s="81" t="n">
        <f aca="false">(CX21-CW21)*100/CX21</f>
        <v>69.6</v>
      </c>
      <c r="DC21" s="79" t="n">
        <f aca="false">(CW$6*CX21+CZ21*(2*CW$7-CW$6))/(2*CW$7)</f>
        <v>0.304105633802817</v>
      </c>
      <c r="DD21" s="83" t="n">
        <f aca="false">(DC21-CW21)*100/DC21</f>
        <v>87.5043419864299</v>
      </c>
      <c r="DE21" s="7"/>
      <c r="DF21" s="105" t="s">
        <v>229</v>
      </c>
      <c r="DG21" s="106" t="s">
        <v>230</v>
      </c>
      <c r="DH21" s="76" t="n">
        <v>0.029</v>
      </c>
      <c r="DI21" s="76" t="n">
        <v>0.145</v>
      </c>
      <c r="DJ21" s="76" t="n">
        <v>0.2</v>
      </c>
      <c r="DK21" s="79" t="n">
        <f aca="false">(DI21-DH21*DH$5)/(1-DH$5)</f>
        <v>0.415666666666667</v>
      </c>
      <c r="DL21" s="79" t="n">
        <f aca="false">(DJ21-DK21)*100/DJ21</f>
        <v>-107.833333333333</v>
      </c>
      <c r="DM21" s="81" t="n">
        <f aca="false">(DI21-DH21)*100/DI21</f>
        <v>80</v>
      </c>
      <c r="DN21" s="79" t="n">
        <f aca="false">(DH$6*DI21+DK21*(2*DH$7-DH$6))/(2*DH$7)</f>
        <v>0.383807511737089</v>
      </c>
      <c r="DO21" s="83" t="n">
        <f aca="false">(DN21-DH21)*100/DN21</f>
        <v>92.4441291238028</v>
      </c>
      <c r="DP21" s="7"/>
      <c r="DQ21" s="73"/>
      <c r="DR21" s="13"/>
    </row>
    <row r="22" customFormat="false" ht="17.25" hidden="false" customHeight="false" outlineLevel="0" collapsed="false">
      <c r="A22" s="87"/>
      <c r="B22" s="88"/>
      <c r="C22" s="14"/>
      <c r="D22" s="50" t="s">
        <v>231</v>
      </c>
      <c r="E22" s="118" t="s">
        <v>101</v>
      </c>
      <c r="F22" s="8"/>
      <c r="G22" s="127" t="s">
        <v>232</v>
      </c>
      <c r="H22" s="13"/>
      <c r="I22" s="8"/>
      <c r="J22" s="56" t="s">
        <v>233</v>
      </c>
      <c r="K22" s="57"/>
      <c r="L22" s="7"/>
      <c r="M22" s="14" t="s">
        <v>234</v>
      </c>
      <c r="N22" s="8"/>
      <c r="O22" s="8"/>
      <c r="P22" s="7"/>
      <c r="Q22" s="74" t="n">
        <v>35869</v>
      </c>
      <c r="R22" s="75" t="n">
        <v>0.494444444444444</v>
      </c>
      <c r="S22" s="76" t="n">
        <v>1234.4</v>
      </c>
      <c r="T22" s="77" t="n">
        <v>8</v>
      </c>
      <c r="U22" s="77" t="n">
        <v>223</v>
      </c>
      <c r="V22" s="77" t="n">
        <v>218</v>
      </c>
      <c r="W22" s="77" t="n">
        <v>0</v>
      </c>
      <c r="X22" s="76" t="n">
        <v>3.8</v>
      </c>
      <c r="Y22" s="76" t="n">
        <v>0.67</v>
      </c>
      <c r="Z22" s="76" t="n">
        <v>0.3</v>
      </c>
      <c r="AA22" s="78"/>
      <c r="AB22" s="79" t="n">
        <f aca="false">Y22+Z22</f>
        <v>0.97</v>
      </c>
      <c r="AC22" s="79" t="n">
        <f aca="false">X22+AB22</f>
        <v>4.77</v>
      </c>
      <c r="AD22" s="80" t="n">
        <f aca="false">(0.002228009259*(AC22-0.5*Y22))/($E$23*$E$24)</f>
        <v>0.299430941323182</v>
      </c>
      <c r="AE22" s="79" t="n">
        <f aca="false">Y22/AB22</f>
        <v>0.690721649484536</v>
      </c>
      <c r="AF22" s="79" t="n">
        <f aca="false">X22/AB22</f>
        <v>3.91752577319588</v>
      </c>
      <c r="AG22" s="79" t="n">
        <f aca="false">Y22*1440/$E$16</f>
        <v>11.3505882352941</v>
      </c>
      <c r="AH22" s="79" t="n">
        <f aca="false">AG22*1.03^($H$5-T22)</f>
        <v>13.9597918277872</v>
      </c>
      <c r="AI22" s="81" t="n">
        <v>10</v>
      </c>
      <c r="AJ22" s="81" t="n">
        <f aca="false">((U22+V22)/2)-AI22-W22</f>
        <v>210.5</v>
      </c>
      <c r="AK22" s="80" t="n">
        <f aca="false">AH22/AJ22</f>
        <v>0.0663173008445949</v>
      </c>
      <c r="AL22" s="76" t="n">
        <v>6.03</v>
      </c>
      <c r="AM22" s="76" t="n">
        <v>5.49</v>
      </c>
      <c r="AN22" s="76" t="n">
        <v>6.36</v>
      </c>
      <c r="AO22" s="76" t="n">
        <v>4.48</v>
      </c>
      <c r="AP22" s="76" t="s">
        <v>107</v>
      </c>
      <c r="AQ22" s="76" t="n">
        <v>1062</v>
      </c>
      <c r="AR22" s="79"/>
      <c r="AS22" s="79"/>
      <c r="AT22" s="81"/>
      <c r="AU22" s="79"/>
      <c r="AV22" s="81"/>
      <c r="AW22" s="82"/>
      <c r="AX22" s="82"/>
      <c r="AY22" s="82"/>
      <c r="AZ22" s="80" t="str">
        <f aca="false">IF(AW22=0," ",(AX22-(AW22*$AE22))/(1-$AE22))</f>
        <v> </v>
      </c>
      <c r="BA22" s="79" t="str">
        <f aca="false">IF(AY22=0," ",(AY22-AZ22)*100/AY22)</f>
        <v> </v>
      </c>
      <c r="BB22" s="81" t="str">
        <f aca="false">IF(AW22=0," ",(AX22-AW22)*100/AX22)</f>
        <v> </v>
      </c>
      <c r="BC22" s="80" t="str">
        <f aca="false">IF(AW22=0," ",(AX22*$AB22+AZ22*(2*$AC22-$AB22))/(2*$AC22))</f>
        <v> </v>
      </c>
      <c r="BD22" s="81" t="str">
        <f aca="false">IF(AW22=0," ",(BC22-AW22)*100/BC22)</f>
        <v> </v>
      </c>
      <c r="BE22" s="76"/>
      <c r="BF22" s="76"/>
      <c r="BG22" s="76"/>
      <c r="BH22" s="79" t="str">
        <f aca="false">IF(BE22=0," ",(BF22-(BE22*$AE22))/(1-$AE22))</f>
        <v> </v>
      </c>
      <c r="BI22" s="79" t="str">
        <f aca="false">IF(BG22=0," ",(BG22-BH22)*100/BG22)</f>
        <v> </v>
      </c>
      <c r="BJ22" s="81" t="str">
        <f aca="false">IF(BE22=0," ",(BF22-BE22)*100/BF22)</f>
        <v> </v>
      </c>
      <c r="BK22" s="79" t="str">
        <f aca="false">IF(BE22=0," ",(BF22*$AB22+BH22*(2*$AC22-$AB22))/(2*$AC22))</f>
        <v> </v>
      </c>
      <c r="BL22" s="83" t="str">
        <f aca="false">IF(BE22=0," ",(BK22-BE22)*100/BK22)</f>
        <v> </v>
      </c>
      <c r="BM22" s="7"/>
      <c r="BN22" s="105" t="s">
        <v>235</v>
      </c>
      <c r="BO22" s="106" t="s">
        <v>206</v>
      </c>
      <c r="BP22" s="76" t="n">
        <v>0.26</v>
      </c>
      <c r="BQ22" s="76" t="n">
        <v>2.16</v>
      </c>
      <c r="BR22" s="76" t="n">
        <v>6.35</v>
      </c>
      <c r="BS22" s="79" t="n">
        <f aca="false">(BQ22-BP22*BP$5)/(1-BP$5)</f>
        <v>7.86</v>
      </c>
      <c r="BT22" s="79" t="n">
        <f aca="false">(BR22-BS22)*100/BR22</f>
        <v>-23.7795275590551</v>
      </c>
      <c r="BU22" s="81" t="n">
        <f aca="false">(BQ22-BP22)*100/BQ22</f>
        <v>87.962962962963</v>
      </c>
      <c r="BV22" s="79" t="n">
        <f aca="false">(BP$6*BQ22+BS22*(2*BP$7-BP$6))/(2*BP$7)</f>
        <v>7.27096033402923</v>
      </c>
      <c r="BW22" s="83" t="n">
        <f aca="false">(BV22-BP22)*100/BV22</f>
        <v>96.4241312281246</v>
      </c>
      <c r="BX22" s="7"/>
      <c r="BY22" s="105" t="s">
        <v>235</v>
      </c>
      <c r="BZ22" s="106" t="s">
        <v>206</v>
      </c>
      <c r="CA22" s="76" t="n">
        <v>0.45</v>
      </c>
      <c r="CB22" s="76" t="n">
        <v>2.22</v>
      </c>
      <c r="CC22" s="76" t="n">
        <v>3.12</v>
      </c>
      <c r="CD22" s="79" t="n">
        <f aca="false">(CB22-CA22*CA$5)/(1-CA$5)</f>
        <v>7.00555555555556</v>
      </c>
      <c r="CE22" s="79" t="n">
        <f aca="false">(CC22-CD22)*100/CC22</f>
        <v>-124.537037037037</v>
      </c>
      <c r="CF22" s="81" t="n">
        <f aca="false">(CB22-CA22)*100/CB22</f>
        <v>79.7297297297297</v>
      </c>
      <c r="CG22" s="79" t="n">
        <f aca="false">(CA$6*CB22+CD22*(2*CA$7-CA$6))/(2*CA$7)</f>
        <v>6.47983230663929</v>
      </c>
      <c r="CH22" s="83" t="n">
        <f aca="false">(CG22-CA22)*100/CG22</f>
        <v>93.0553758383697</v>
      </c>
      <c r="CI22" s="7"/>
      <c r="CJ22" s="105" t="s">
        <v>235</v>
      </c>
      <c r="CK22" s="106" t="s">
        <v>206</v>
      </c>
      <c r="CL22" s="76" t="n">
        <v>0.52</v>
      </c>
      <c r="CM22" s="76" t="n">
        <v>2.48</v>
      </c>
      <c r="CN22" s="76" t="n">
        <v>28.8</v>
      </c>
      <c r="CO22" s="79" t="n">
        <f aca="false">(CM22-CL22*CL$5)/(1-CL$5)</f>
        <v>7.05333333333333</v>
      </c>
      <c r="CP22" s="79" t="n">
        <f aca="false">(CN22-CO22)*100/CN22</f>
        <v>75.5092592592593</v>
      </c>
      <c r="CQ22" s="81" t="n">
        <f aca="false">(CM22-CL22)*100/CM22</f>
        <v>79.0322580645161</v>
      </c>
      <c r="CR22" s="79" t="n">
        <f aca="false">(CL$6*CM22+CO22*(2*CL$7-CL$6))/(2*CL$7)</f>
        <v>6.50453333333333</v>
      </c>
      <c r="CS22" s="83" t="n">
        <f aca="false">(CR22-CL22)*100/CR22</f>
        <v>92.0055755985569</v>
      </c>
      <c r="CT22" s="7"/>
      <c r="CU22" s="105" t="s">
        <v>235</v>
      </c>
      <c r="CV22" s="106" t="s">
        <v>206</v>
      </c>
      <c r="CW22" s="76" t="n">
        <v>0.44</v>
      </c>
      <c r="CX22" s="76" t="n">
        <v>2.83</v>
      </c>
      <c r="CY22" s="76" t="n">
        <v>6.08</v>
      </c>
      <c r="CZ22" s="79" t="n">
        <f aca="false">(CX22-CW22*CW$5)/(1-CW$5)</f>
        <v>8.40666666666667</v>
      </c>
      <c r="DA22" s="79" t="n">
        <f aca="false">(CY22-CZ22)*100/CY22</f>
        <v>-38.2675438596491</v>
      </c>
      <c r="DB22" s="81" t="n">
        <f aca="false">(CX22-CW22)*100/CX22</f>
        <v>84.452296819788</v>
      </c>
      <c r="DC22" s="79" t="n">
        <f aca="false">(CW$6*CX22+CZ22*(2*CW$7-CW$6))/(2*CW$7)</f>
        <v>7.75025821596244</v>
      </c>
      <c r="DD22" s="83" t="n">
        <f aca="false">(DC22-CW22)*100/DC22</f>
        <v>94.3227698001884</v>
      </c>
      <c r="DE22" s="7"/>
      <c r="DF22" s="105" t="s">
        <v>235</v>
      </c>
      <c r="DG22" s="106" t="s">
        <v>206</v>
      </c>
      <c r="DH22" s="76" t="n">
        <v>0.35</v>
      </c>
      <c r="DI22" s="76" t="n">
        <v>3.02</v>
      </c>
      <c r="DJ22" s="76" t="n">
        <v>6.1</v>
      </c>
      <c r="DK22" s="79" t="n">
        <f aca="false">(DI22-DH22*DH$5)/(1-DH$5)</f>
        <v>9.25</v>
      </c>
      <c r="DL22" s="79" t="n">
        <f aca="false">(DJ22-DK22)*100/DJ22</f>
        <v>-51.6393442622951</v>
      </c>
      <c r="DM22" s="81" t="n">
        <f aca="false">(DI22-DH22)*100/DI22</f>
        <v>88.4105960264901</v>
      </c>
      <c r="DN22" s="79" t="n">
        <f aca="false">(DH$6*DI22+DK22*(2*DH$7-DH$6))/(2*DH$7)</f>
        <v>8.51669014084507</v>
      </c>
      <c r="DO22" s="83" t="n">
        <f aca="false">(DN22-DH22)*100/DN22</f>
        <v>95.8904222859836</v>
      </c>
      <c r="DP22" s="7"/>
      <c r="DQ22" s="128"/>
      <c r="DR22" s="13"/>
    </row>
    <row r="23" customFormat="false" ht="15.75" hidden="false" customHeight="false" outlineLevel="0" collapsed="false">
      <c r="A23" s="50" t="s">
        <v>236</v>
      </c>
      <c r="B23" s="51" t="s">
        <v>237</v>
      </c>
      <c r="C23" s="92"/>
      <c r="D23" s="50" t="s">
        <v>238</v>
      </c>
      <c r="E23" s="118" t="n">
        <v>16.5</v>
      </c>
      <c r="F23" s="8"/>
      <c r="G23" s="13"/>
      <c r="H23" s="13"/>
      <c r="I23" s="8"/>
      <c r="J23" s="56"/>
      <c r="K23" s="57"/>
      <c r="L23" s="7"/>
      <c r="M23" s="14" t="s">
        <v>239</v>
      </c>
      <c r="N23" s="8"/>
      <c r="O23" s="8"/>
      <c r="P23" s="7"/>
      <c r="Q23" s="74" t="n">
        <v>35870</v>
      </c>
      <c r="R23" s="75" t="n">
        <v>0.380555555555556</v>
      </c>
      <c r="S23" s="76" t="n">
        <v>1255.6</v>
      </c>
      <c r="T23" s="77" t="n">
        <v>8.7</v>
      </c>
      <c r="U23" s="77" t="n">
        <v>221</v>
      </c>
      <c r="V23" s="77" t="n">
        <v>216</v>
      </c>
      <c r="W23" s="77" t="n">
        <v>0</v>
      </c>
      <c r="X23" s="76" t="n">
        <v>3.8</v>
      </c>
      <c r="Y23" s="76" t="n">
        <v>0.68</v>
      </c>
      <c r="Z23" s="76" t="n">
        <v>0.25</v>
      </c>
      <c r="AA23" s="78"/>
      <c r="AB23" s="79" t="n">
        <f aca="false">Y23+Z23</f>
        <v>0.93</v>
      </c>
      <c r="AC23" s="79" t="n">
        <f aca="false">X23+AB23</f>
        <v>4.73</v>
      </c>
      <c r="AD23" s="80" t="n">
        <f aca="false">(0.002228009259*(AC23-0.5*Y23))/($E$23*$E$24)</f>
        <v>0.296392746879091</v>
      </c>
      <c r="AE23" s="79" t="n">
        <f aca="false">Y23/AB23</f>
        <v>0.731182795698925</v>
      </c>
      <c r="AF23" s="79" t="n">
        <f aca="false">X23/AB23</f>
        <v>4.08602150537634</v>
      </c>
      <c r="AG23" s="79" t="n">
        <f aca="false">Y23*1440/$E$16</f>
        <v>11.52</v>
      </c>
      <c r="AH23" s="79" t="n">
        <f aca="false">AG23*1.03^($H$5-T23)</f>
        <v>13.8780035654268</v>
      </c>
      <c r="AI23" s="81" t="n">
        <v>10</v>
      </c>
      <c r="AJ23" s="81" t="n">
        <f aca="false">((U23+V23)/2)-AI23-W23</f>
        <v>208.5</v>
      </c>
      <c r="AK23" s="80" t="n">
        <f aca="false">AH23/AJ23</f>
        <v>0.0665611681795052</v>
      </c>
      <c r="AL23" s="76" t="n">
        <v>5.92</v>
      </c>
      <c r="AM23" s="76" t="n">
        <v>5.82</v>
      </c>
      <c r="AN23" s="76" t="n">
        <v>6.41</v>
      </c>
      <c r="AO23" s="76" t="n">
        <v>3.84</v>
      </c>
      <c r="AP23" s="76" t="s">
        <v>107</v>
      </c>
      <c r="AQ23" s="76" t="n">
        <v>1126</v>
      </c>
      <c r="AR23" s="79"/>
      <c r="AS23" s="79"/>
      <c r="AT23" s="81"/>
      <c r="AU23" s="79"/>
      <c r="AV23" s="81"/>
      <c r="AW23" s="82"/>
      <c r="AX23" s="82"/>
      <c r="AY23" s="82"/>
      <c r="AZ23" s="80" t="str">
        <f aca="false">IF(AW23=0," ",(AX23-(AW23*$AE23))/(1-$AE23))</f>
        <v> </v>
      </c>
      <c r="BA23" s="79" t="str">
        <f aca="false">IF(AY23=0," ",(AY23-AZ23)*100/AY23)</f>
        <v> </v>
      </c>
      <c r="BB23" s="81" t="str">
        <f aca="false">IF(AW23=0," ",(AX23-AW23)*100/AX23)</f>
        <v> </v>
      </c>
      <c r="BC23" s="80" t="str">
        <f aca="false">IF(AW23=0," ",(AX23*$AB23+AZ23*(2*$AC23-$AB23))/(2*$AC23))</f>
        <v> </v>
      </c>
      <c r="BD23" s="81" t="str">
        <f aca="false">IF(AW23=0," ",(BC23-AW23)*100/BC23)</f>
        <v> </v>
      </c>
      <c r="BE23" s="76"/>
      <c r="BF23" s="76"/>
      <c r="BG23" s="76"/>
      <c r="BH23" s="79" t="str">
        <f aca="false">IF(BE23=0," ",(BF23-(BE23*$AE23))/(1-$AE23))</f>
        <v> </v>
      </c>
      <c r="BI23" s="79" t="str">
        <f aca="false">IF(BG23=0," ",(BG23-BH23)*100/BG23)</f>
        <v> </v>
      </c>
      <c r="BJ23" s="81" t="str">
        <f aca="false">IF(BE23=0," ",(BF23-BE23)*100/BF23)</f>
        <v> </v>
      </c>
      <c r="BK23" s="79" t="str">
        <f aca="false">IF(BE23=0," ",(BF23*$AB23+BH23*(2*$AC23-$AB23))/(2*$AC23))</f>
        <v> </v>
      </c>
      <c r="BL23" s="83" t="str">
        <f aca="false">IF(BE23=0," ",(BK23-BE23)*100/BK23)</f>
        <v> </v>
      </c>
      <c r="BM23" s="7"/>
      <c r="BN23" s="105" t="s">
        <v>240</v>
      </c>
      <c r="BO23" s="106" t="s">
        <v>241</v>
      </c>
      <c r="BP23" s="82" t="n">
        <v>0.018</v>
      </c>
      <c r="BQ23" s="82" t="n">
        <v>0.049</v>
      </c>
      <c r="BR23" s="82" t="n">
        <v>0.121</v>
      </c>
      <c r="BS23" s="80" t="n">
        <f aca="false">(BQ23-BP23*BP$5)/(1-BP$5)</f>
        <v>0.142</v>
      </c>
      <c r="BT23" s="79" t="n">
        <f aca="false">(BR23-BS23)*100/BR23</f>
        <v>-17.3553719008265</v>
      </c>
      <c r="BU23" s="81" t="n">
        <f aca="false">(BQ23-BP23)*100/BQ23</f>
        <v>63.265306122449</v>
      </c>
      <c r="BV23" s="129" t="n">
        <f aca="false">(BP$6*BQ23+BS23*(2*BP$7-BP$6))/(2*BP$7)</f>
        <v>0.132389352818372</v>
      </c>
      <c r="BW23" s="83" t="n">
        <f aca="false">(BV23-BP23)*100/BV23</f>
        <v>86.403740469451</v>
      </c>
      <c r="BX23" s="7"/>
      <c r="BY23" s="105" t="s">
        <v>240</v>
      </c>
      <c r="BZ23" s="106" t="s">
        <v>241</v>
      </c>
      <c r="CA23" s="76" t="n">
        <v>0.023</v>
      </c>
      <c r="CB23" s="76" t="n">
        <v>0.047</v>
      </c>
      <c r="CC23" s="76" t="n">
        <v>0.065</v>
      </c>
      <c r="CD23" s="80" t="n">
        <f aca="false">(CB23-CA23*CA$5)/(1-CA$5)</f>
        <v>0.111888888888889</v>
      </c>
      <c r="CE23" s="79" t="n">
        <f aca="false">(CC23-CD23)*100/CC23</f>
        <v>-72.1367521367521</v>
      </c>
      <c r="CF23" s="81" t="n">
        <f aca="false">(CB23-CA23)*100/CB23</f>
        <v>51.063829787234</v>
      </c>
      <c r="CG23" s="129" t="n">
        <f aca="false">(CA$6*CB23+CD23*(2*CA$7-CA$6))/(2*CA$7)</f>
        <v>0.104760438056126</v>
      </c>
      <c r="CH23" s="83" t="n">
        <f aca="false">(CG23-CA23)*100/CG23</f>
        <v>78.0451471693182</v>
      </c>
      <c r="CI23" s="7"/>
      <c r="CJ23" s="105" t="s">
        <v>240</v>
      </c>
      <c r="CK23" s="106" t="s">
        <v>241</v>
      </c>
      <c r="CL23" s="82" t="n">
        <v>0.016</v>
      </c>
      <c r="CM23" s="82" t="n">
        <v>0.053</v>
      </c>
      <c r="CN23" s="82" t="n">
        <v>0.133</v>
      </c>
      <c r="CO23" s="80" t="n">
        <f aca="false">(CM23-CL23*CL$5)/(1-CL$5)</f>
        <v>0.139333333333333</v>
      </c>
      <c r="CP23" s="79" t="n">
        <f aca="false">(CN23-CO23)*100/CN23</f>
        <v>-4.76190476190474</v>
      </c>
      <c r="CQ23" s="81" t="n">
        <f aca="false">(CM23-CL23)*100/CM23</f>
        <v>69.811320754717</v>
      </c>
      <c r="CR23" s="129" t="n">
        <f aca="false">(CL$6*CM23+CO23*(2*CL$7-CL$6))/(2*CL$7)</f>
        <v>0.128973333333333</v>
      </c>
      <c r="CS23" s="83" t="n">
        <f aca="false">(CR23-CL23)*100/CR23</f>
        <v>87.5943347462008</v>
      </c>
      <c r="CT23" s="7"/>
      <c r="CU23" s="105" t="s">
        <v>240</v>
      </c>
      <c r="CV23" s="106" t="s">
        <v>241</v>
      </c>
      <c r="CW23" s="76" t="n">
        <v>0.016</v>
      </c>
      <c r="CX23" s="76" t="n">
        <v>0.071</v>
      </c>
      <c r="CY23" s="76" t="n">
        <v>0.137</v>
      </c>
      <c r="CZ23" s="80" t="n">
        <f aca="false">(CX23-CW23*CW$5)/(1-CW$5)</f>
        <v>0.199333333333333</v>
      </c>
      <c r="DA23" s="79" t="n">
        <f aca="false">(CY23-CZ23)*100/CY23</f>
        <v>-45.4987834549878</v>
      </c>
      <c r="DB23" s="81" t="n">
        <f aca="false">(CX23-CW23)*100/CX23</f>
        <v>77.4647887323944</v>
      </c>
      <c r="DC23" s="129" t="n">
        <f aca="false">(CW$6*CX23+CZ23*(2*CW$7-CW$6))/(2*CW$7)</f>
        <v>0.184227699530516</v>
      </c>
      <c r="DD23" s="83" t="n">
        <f aca="false">(DC23-CW23)*100/DC23</f>
        <v>91.3150953734025</v>
      </c>
      <c r="DE23" s="7"/>
      <c r="DF23" s="105" t="s">
        <v>240</v>
      </c>
      <c r="DG23" s="106" t="s">
        <v>241</v>
      </c>
      <c r="DH23" s="76" t="n">
        <v>0.015</v>
      </c>
      <c r="DI23" s="76" t="n">
        <v>0.069</v>
      </c>
      <c r="DJ23" s="76" t="n">
        <v>0.141</v>
      </c>
      <c r="DK23" s="80" t="n">
        <f aca="false">(DI23-DH23*DH$5)/(1-DH$5)</f>
        <v>0.195</v>
      </c>
      <c r="DL23" s="79" t="n">
        <f aca="false">(DJ23-DK23)*100/DJ23</f>
        <v>-38.2978723404256</v>
      </c>
      <c r="DM23" s="81" t="n">
        <f aca="false">(DI23-DH23)*100/DI23</f>
        <v>78.2608695652174</v>
      </c>
      <c r="DN23" s="129" t="n">
        <f aca="false">(DH$6*DI23+DK23*(2*DH$7-DH$6))/(2*DH$7)</f>
        <v>0.180169014084507</v>
      </c>
      <c r="DO23" s="83" t="n">
        <f aca="false">(DN23-DH23)*100/DN23</f>
        <v>91.6744840525329</v>
      </c>
      <c r="DP23" s="7"/>
      <c r="DQ23" s="7"/>
      <c r="DR23" s="7"/>
    </row>
    <row r="24" customFormat="false" ht="13.5" hidden="false" customHeight="false" outlineLevel="0" collapsed="false">
      <c r="A24" s="50" t="s">
        <v>242</v>
      </c>
      <c r="B24" s="51" t="s">
        <v>243</v>
      </c>
      <c r="C24" s="92"/>
      <c r="D24" s="50" t="s">
        <v>244</v>
      </c>
      <c r="E24" s="130" t="n">
        <v>0.002</v>
      </c>
      <c r="F24" s="8"/>
      <c r="G24" s="26" t="s">
        <v>245</v>
      </c>
      <c r="H24" s="7"/>
      <c r="I24" s="8"/>
      <c r="J24" s="131"/>
      <c r="K24" s="57"/>
      <c r="L24" s="7"/>
      <c r="M24" s="8" t="s">
        <v>246</v>
      </c>
      <c r="N24" s="8"/>
      <c r="O24" s="8"/>
      <c r="P24" s="7"/>
      <c r="Q24" s="74" t="n">
        <v>35871</v>
      </c>
      <c r="R24" s="75" t="n">
        <v>0.447916666666667</v>
      </c>
      <c r="S24" s="76" t="n">
        <v>1281.2</v>
      </c>
      <c r="T24" s="77" t="n">
        <v>8.3</v>
      </c>
      <c r="U24" s="77" t="n">
        <v>222</v>
      </c>
      <c r="V24" s="77" t="n">
        <v>217</v>
      </c>
      <c r="W24" s="77" t="n">
        <v>0</v>
      </c>
      <c r="X24" s="76" t="n">
        <v>3.8</v>
      </c>
      <c r="Y24" s="76" t="n">
        <v>0.69</v>
      </c>
      <c r="Z24" s="76" t="n">
        <v>0.3</v>
      </c>
      <c r="AA24" s="78"/>
      <c r="AB24" s="79" t="n">
        <f aca="false">Y24+Z24</f>
        <v>0.99</v>
      </c>
      <c r="AC24" s="79" t="n">
        <f aca="false">X24+AB24</f>
        <v>4.79</v>
      </c>
      <c r="AD24" s="80" t="n">
        <f aca="false">(0.002228009259*(AC24-0.5*Y24))/($E$23*$E$24)</f>
        <v>0.300106095644091</v>
      </c>
      <c r="AE24" s="79" t="n">
        <f aca="false">Y24/AB24</f>
        <v>0.696969696969697</v>
      </c>
      <c r="AF24" s="79" t="n">
        <f aca="false">X24/AB24</f>
        <v>3.83838383838384</v>
      </c>
      <c r="AG24" s="79" t="n">
        <f aca="false">Y24*1440/$E$16</f>
        <v>11.6894117647059</v>
      </c>
      <c r="AH24" s="79" t="n">
        <f aca="false">AG24*1.03^($H$5-T24)</f>
        <v>14.2495799588352</v>
      </c>
      <c r="AI24" s="81" t="n">
        <v>10</v>
      </c>
      <c r="AJ24" s="81" t="n">
        <f aca="false">((U24+V24)/2)-AI24-W24</f>
        <v>209.5</v>
      </c>
      <c r="AK24" s="80" t="n">
        <f aca="false">AH24/AJ24</f>
        <v>0.0680170881089984</v>
      </c>
      <c r="AL24" s="76" t="n">
        <v>6.32</v>
      </c>
      <c r="AM24" s="76" t="n">
        <v>6.64</v>
      </c>
      <c r="AN24" s="76" t="n">
        <v>6.89</v>
      </c>
      <c r="AO24" s="76" t="n">
        <v>3.2</v>
      </c>
      <c r="AP24" s="76" t="s">
        <v>107</v>
      </c>
      <c r="AQ24" s="76" t="n">
        <v>928</v>
      </c>
      <c r="AR24" s="79"/>
      <c r="AS24" s="79"/>
      <c r="AT24" s="81"/>
      <c r="AU24" s="79"/>
      <c r="AV24" s="81"/>
      <c r="AW24" s="82"/>
      <c r="AX24" s="82"/>
      <c r="AY24" s="82"/>
      <c r="AZ24" s="80" t="str">
        <f aca="false">IF(AW24=0," ",(AX24-(AW24*$AE24))/(1-$AE24))</f>
        <v> </v>
      </c>
      <c r="BA24" s="79" t="str">
        <f aca="false">IF(AY24=0," ",(AY24-AZ24)*100/AY24)</f>
        <v> </v>
      </c>
      <c r="BB24" s="81" t="str">
        <f aca="false">IF(AW24=0," ",(AX24-AW24)*100/AX24)</f>
        <v> </v>
      </c>
      <c r="BC24" s="80" t="str">
        <f aca="false">IF(AW24=0," ",(AX24*$AB24+AZ24*(2*$AC24-$AB24))/(2*$AC24))</f>
        <v> </v>
      </c>
      <c r="BD24" s="81" t="str">
        <f aca="false">IF(AW24=0," ",(BC24-AW24)*100/BC24)</f>
        <v> </v>
      </c>
      <c r="BE24" s="76"/>
      <c r="BF24" s="76"/>
      <c r="BG24" s="76"/>
      <c r="BH24" s="79" t="str">
        <f aca="false">IF(BE24=0," ",(BF24-(BE24*$AE24))/(1-$AE24))</f>
        <v> </v>
      </c>
      <c r="BI24" s="79" t="str">
        <f aca="false">IF(BG24=0," ",(BG24-BH24)*100/BG24)</f>
        <v> </v>
      </c>
      <c r="BJ24" s="81" t="str">
        <f aca="false">IF(BE24=0," ",(BF24-BE24)*100/BF24)</f>
        <v> </v>
      </c>
      <c r="BK24" s="79" t="str">
        <f aca="false">IF(BE24=0," ",(BF24*$AB24+BH24*(2*$AC24-$AB24))/(2*$AC24))</f>
        <v> </v>
      </c>
      <c r="BL24" s="83" t="str">
        <f aca="false">IF(BE24=0," ",(BK24-BE24)*100/BK24)</f>
        <v> </v>
      </c>
      <c r="BM24" s="7"/>
      <c r="BN24" s="105" t="s">
        <v>247</v>
      </c>
      <c r="BO24" s="106" t="s">
        <v>248</v>
      </c>
      <c r="BP24" s="79" t="n">
        <f aca="false">BP23*100/BP22</f>
        <v>6.92307692307692</v>
      </c>
      <c r="BQ24" s="79" t="n">
        <f aca="false">BQ23*100/BQ22</f>
        <v>2.26851851851852</v>
      </c>
      <c r="BR24" s="79" t="n">
        <f aca="false">BR23*100/BR22</f>
        <v>1.90551181102362</v>
      </c>
      <c r="BS24" s="108" t="s">
        <v>164</v>
      </c>
      <c r="BT24" s="109" t="s">
        <v>164</v>
      </c>
      <c r="BU24" s="110" t="s">
        <v>164</v>
      </c>
      <c r="BV24" s="108" t="s">
        <v>164</v>
      </c>
      <c r="BW24" s="111" t="s">
        <v>164</v>
      </c>
      <c r="BX24" s="7"/>
      <c r="BY24" s="105" t="s">
        <v>247</v>
      </c>
      <c r="BZ24" s="106" t="s">
        <v>248</v>
      </c>
      <c r="CA24" s="79" t="n">
        <f aca="false">CA23*100/CA22</f>
        <v>5.11111111111111</v>
      </c>
      <c r="CB24" s="79" t="n">
        <f aca="false">CB23*100/CB22</f>
        <v>2.11711711711712</v>
      </c>
      <c r="CC24" s="79" t="n">
        <f aca="false">CC23*100/CC22</f>
        <v>2.08333333333333</v>
      </c>
      <c r="CD24" s="108" t="s">
        <v>164</v>
      </c>
      <c r="CE24" s="109" t="s">
        <v>164</v>
      </c>
      <c r="CF24" s="110" t="s">
        <v>164</v>
      </c>
      <c r="CG24" s="108" t="s">
        <v>164</v>
      </c>
      <c r="CH24" s="111" t="s">
        <v>164</v>
      </c>
      <c r="CI24" s="7"/>
      <c r="CJ24" s="105" t="s">
        <v>247</v>
      </c>
      <c r="CK24" s="106" t="s">
        <v>248</v>
      </c>
      <c r="CL24" s="79" t="n">
        <f aca="false">CL23*100/CL22</f>
        <v>3.07692307692308</v>
      </c>
      <c r="CM24" s="79" t="n">
        <f aca="false">CM23*100/CM22</f>
        <v>2.13709677419355</v>
      </c>
      <c r="CN24" s="79" t="n">
        <f aca="false">CN23*100/CN22</f>
        <v>0.461805555555556</v>
      </c>
      <c r="CO24" s="108" t="s">
        <v>164</v>
      </c>
      <c r="CP24" s="109" t="s">
        <v>164</v>
      </c>
      <c r="CQ24" s="110" t="s">
        <v>164</v>
      </c>
      <c r="CR24" s="108" t="s">
        <v>164</v>
      </c>
      <c r="CS24" s="111" t="s">
        <v>164</v>
      </c>
      <c r="CT24" s="7"/>
      <c r="CU24" s="105" t="s">
        <v>247</v>
      </c>
      <c r="CV24" s="106" t="s">
        <v>248</v>
      </c>
      <c r="CW24" s="79" t="n">
        <f aca="false">CW23*100/CW22</f>
        <v>3.63636363636364</v>
      </c>
      <c r="CX24" s="79" t="n">
        <f aca="false">CX23*100/CX22</f>
        <v>2.50883392226148</v>
      </c>
      <c r="CY24" s="79" t="n">
        <f aca="false">CY23*100/CY22</f>
        <v>2.25328947368421</v>
      </c>
      <c r="CZ24" s="108" t="s">
        <v>164</v>
      </c>
      <c r="DA24" s="109" t="s">
        <v>164</v>
      </c>
      <c r="DB24" s="110" t="s">
        <v>164</v>
      </c>
      <c r="DC24" s="108" t="s">
        <v>164</v>
      </c>
      <c r="DD24" s="111" t="s">
        <v>164</v>
      </c>
      <c r="DE24" s="7"/>
      <c r="DF24" s="105" t="s">
        <v>247</v>
      </c>
      <c r="DG24" s="106" t="s">
        <v>248</v>
      </c>
      <c r="DH24" s="79" t="n">
        <f aca="false">DH23*100/DH22</f>
        <v>4.28571428571429</v>
      </c>
      <c r="DI24" s="79" t="n">
        <f aca="false">DI23*100/DI22</f>
        <v>2.28476821192053</v>
      </c>
      <c r="DJ24" s="79" t="n">
        <f aca="false">DJ23*100/DJ22</f>
        <v>2.31147540983607</v>
      </c>
      <c r="DK24" s="108" t="s">
        <v>164</v>
      </c>
      <c r="DL24" s="109" t="s">
        <v>164</v>
      </c>
      <c r="DM24" s="110" t="s">
        <v>164</v>
      </c>
      <c r="DN24" s="108" t="s">
        <v>164</v>
      </c>
      <c r="DO24" s="111" t="s">
        <v>164</v>
      </c>
      <c r="DP24" s="7"/>
      <c r="DQ24" s="7"/>
      <c r="DR24" s="7"/>
    </row>
    <row r="25" customFormat="false" ht="15.75" hidden="false" customHeight="false" outlineLevel="0" collapsed="false">
      <c r="A25" s="50" t="s">
        <v>249</v>
      </c>
      <c r="B25" s="51" t="s">
        <v>101</v>
      </c>
      <c r="C25" s="92"/>
      <c r="D25" s="50" t="s">
        <v>250</v>
      </c>
      <c r="E25" s="118" t="s">
        <v>101</v>
      </c>
      <c r="F25" s="8"/>
      <c r="G25" s="27" t="s">
        <v>251</v>
      </c>
      <c r="H25" s="132" t="s">
        <v>101</v>
      </c>
      <c r="I25" s="8"/>
      <c r="J25" s="131"/>
      <c r="K25" s="57"/>
      <c r="L25" s="7"/>
      <c r="M25" s="8"/>
      <c r="N25" s="13"/>
      <c r="O25" s="13"/>
      <c r="P25" s="7"/>
      <c r="Q25" s="74" t="n">
        <v>35872</v>
      </c>
      <c r="R25" s="75" t="n">
        <v>0.350694444444444</v>
      </c>
      <c r="S25" s="76" t="n">
        <v>1303</v>
      </c>
      <c r="T25" s="77" t="n">
        <v>8.6</v>
      </c>
      <c r="U25" s="77" t="n">
        <v>234</v>
      </c>
      <c r="V25" s="77" t="n">
        <v>229</v>
      </c>
      <c r="W25" s="77" t="n">
        <v>0</v>
      </c>
      <c r="X25" s="76" t="n">
        <v>3.8</v>
      </c>
      <c r="Y25" s="76" t="n">
        <v>0.84</v>
      </c>
      <c r="Z25" s="76" t="n">
        <v>0.28</v>
      </c>
      <c r="AA25" s="78"/>
      <c r="AB25" s="79" t="n">
        <f aca="false">Y25+Z25</f>
        <v>1.12</v>
      </c>
      <c r="AC25" s="79" t="n">
        <f aca="false">X25+AB25</f>
        <v>4.92</v>
      </c>
      <c r="AD25" s="80" t="n">
        <f aca="false">(0.002228009259*(AC25-0.5*Y25))/($E$23*$E$24)</f>
        <v>0.303819444409091</v>
      </c>
      <c r="AE25" s="79" t="n">
        <f aca="false">Y25/AB25</f>
        <v>0.75</v>
      </c>
      <c r="AF25" s="79" t="n">
        <f aca="false">X25/AB25</f>
        <v>3.39285714285714</v>
      </c>
      <c r="AG25" s="79" t="n">
        <f aca="false">Y25*1440/$E$16</f>
        <v>14.2305882352941</v>
      </c>
      <c r="AH25" s="79" t="n">
        <f aca="false">AG25*1.03^($H$5-T25)</f>
        <v>17.1941650206984</v>
      </c>
      <c r="AI25" s="81" t="n">
        <v>10</v>
      </c>
      <c r="AJ25" s="81" t="n">
        <f aca="false">((U25+V25)/2)-AI25-W25</f>
        <v>221.5</v>
      </c>
      <c r="AK25" s="80" t="n">
        <f aca="false">AH25/AJ25</f>
        <v>0.0776260271814825</v>
      </c>
      <c r="AL25" s="76" t="n">
        <v>6.85</v>
      </c>
      <c r="AM25" s="76" t="n">
        <v>7.01</v>
      </c>
      <c r="AN25" s="76" t="n">
        <v>6.85</v>
      </c>
      <c r="AO25" s="76" t="n">
        <v>0.64</v>
      </c>
      <c r="AP25" s="76" t="s">
        <v>107</v>
      </c>
      <c r="AQ25" s="76" t="n">
        <v>1018</v>
      </c>
      <c r="AR25" s="79"/>
      <c r="AS25" s="79"/>
      <c r="AT25" s="81"/>
      <c r="AU25" s="79"/>
      <c r="AV25" s="81"/>
      <c r="AW25" s="82"/>
      <c r="AX25" s="82"/>
      <c r="AY25" s="82"/>
      <c r="AZ25" s="80" t="str">
        <f aca="false">IF(AW25=0," ",(AX25-(AW25*$AE25))/(1-$AE25))</f>
        <v> </v>
      </c>
      <c r="BA25" s="79" t="str">
        <f aca="false">IF(AY25=0," ",(AY25-AZ25)*100/AY25)</f>
        <v> </v>
      </c>
      <c r="BB25" s="81" t="str">
        <f aca="false">IF(AW25=0," ",(AX25-AW25)*100/AX25)</f>
        <v> </v>
      </c>
      <c r="BC25" s="80" t="str">
        <f aca="false">IF(AW25=0," ",(AX25*$AB25+AZ25*(2*$AC25-$AB25))/(2*$AC25))</f>
        <v> </v>
      </c>
      <c r="BD25" s="81" t="str">
        <f aca="false">IF(AW25=0," ",(BC25-AW25)*100/BC25)</f>
        <v> </v>
      </c>
      <c r="BE25" s="76"/>
      <c r="BF25" s="76"/>
      <c r="BG25" s="76"/>
      <c r="BH25" s="79" t="str">
        <f aca="false">IF(BE25=0," ",(BF25-(BE25*$AE25))/(1-$AE25))</f>
        <v> </v>
      </c>
      <c r="BI25" s="79" t="str">
        <f aca="false">IF(BG25=0," ",(BG25-BH25)*100/BG25)</f>
        <v> </v>
      </c>
      <c r="BJ25" s="81" t="str">
        <f aca="false">IF(BE25=0," ",(BF25-BE25)*100/BF25)</f>
        <v> </v>
      </c>
      <c r="BK25" s="79" t="str">
        <f aca="false">IF(BE25=0," ",(BF25*$AB25+BH25*(2*$AC25-$AB25))/(2*$AC25))</f>
        <v> </v>
      </c>
      <c r="BL25" s="83" t="str">
        <f aca="false">IF(BE25=0," ",(BK25-BE25)*100/BK25)</f>
        <v> </v>
      </c>
      <c r="BM25" s="7"/>
      <c r="BN25" s="105" t="s">
        <v>252</v>
      </c>
      <c r="BO25" s="133" t="s">
        <v>253</v>
      </c>
      <c r="BP25" s="77" t="s">
        <v>212</v>
      </c>
      <c r="BQ25" s="77" t="n">
        <v>17</v>
      </c>
      <c r="BR25" s="110" t="s">
        <v>164</v>
      </c>
      <c r="BS25" s="81" t="e">
        <f aca="false">(BQ25-BP25*BP$5)/(1-BP$5)</f>
        <v>#VALUE!</v>
      </c>
      <c r="BT25" s="109" t="s">
        <v>164</v>
      </c>
      <c r="BU25" s="81" t="e">
        <f aca="false">(BQ25-BP25)*100/BQ25</f>
        <v>#VALUE!</v>
      </c>
      <c r="BV25" s="81" t="e">
        <f aca="false">(BP$6*BQ25+BS25*(2*BP$7-BP$6))/(2*BP$7)</f>
        <v>#VALUE!</v>
      </c>
      <c r="BW25" s="83" t="e">
        <f aca="false">(BV25-BP25)*100/BV25</f>
        <v>#VALUE!</v>
      </c>
      <c r="BX25" s="7"/>
      <c r="BY25" s="105" t="s">
        <v>252</v>
      </c>
      <c r="BZ25" s="133" t="s">
        <v>253</v>
      </c>
      <c r="CA25" s="77" t="s">
        <v>212</v>
      </c>
      <c r="CB25" s="77" t="n">
        <v>60</v>
      </c>
      <c r="CC25" s="110" t="s">
        <v>164</v>
      </c>
      <c r="CD25" s="81" t="e">
        <f aca="false">(CB25-CA25*CA$5)/(1-CA$5)</f>
        <v>#VALUE!</v>
      </c>
      <c r="CE25" s="109" t="s">
        <v>164</v>
      </c>
      <c r="CF25" s="81" t="e">
        <f aca="false">(CB25-CA25)*100/CB25</f>
        <v>#VALUE!</v>
      </c>
      <c r="CG25" s="81" t="e">
        <f aca="false">(CA$6*CB25+CD25*(2*CA$7-CA$6))/(2*CA$7)</f>
        <v>#VALUE!</v>
      </c>
      <c r="CH25" s="83" t="e">
        <f aca="false">(CG25-CA25)*100/CG25</f>
        <v>#VALUE!</v>
      </c>
      <c r="CI25" s="7"/>
      <c r="CJ25" s="105" t="s">
        <v>252</v>
      </c>
      <c r="CK25" s="133" t="s">
        <v>253</v>
      </c>
      <c r="CL25" s="77" t="s">
        <v>212</v>
      </c>
      <c r="CM25" s="77" t="n">
        <v>50</v>
      </c>
      <c r="CN25" s="110" t="s">
        <v>164</v>
      </c>
      <c r="CO25" s="81" t="e">
        <f aca="false">(CM25-CL25*CL$5)/(1-CL$5)</f>
        <v>#VALUE!</v>
      </c>
      <c r="CP25" s="109" t="s">
        <v>164</v>
      </c>
      <c r="CQ25" s="81" t="e">
        <f aca="false">(CM25-CL25)*100/CM25</f>
        <v>#VALUE!</v>
      </c>
      <c r="CR25" s="81" t="e">
        <f aca="false">(CL$6*CM25+CO25*(2*CL$7-CL$6))/(2*CL$7)</f>
        <v>#VALUE!</v>
      </c>
      <c r="CS25" s="83" t="e">
        <f aca="false">(CR25-CL25)*100/CR25</f>
        <v>#VALUE!</v>
      </c>
      <c r="CT25" s="7"/>
      <c r="CU25" s="105" t="s">
        <v>252</v>
      </c>
      <c r="CV25" s="133" t="s">
        <v>253</v>
      </c>
      <c r="CW25" s="77" t="s">
        <v>212</v>
      </c>
      <c r="CX25" s="77" t="s">
        <v>212</v>
      </c>
      <c r="CY25" s="110" t="s">
        <v>164</v>
      </c>
      <c r="CZ25" s="81" t="e">
        <f aca="false">(CX25-CW25*CW$5)/(1-CW$5)</f>
        <v>#VALUE!</v>
      </c>
      <c r="DA25" s="109" t="s">
        <v>164</v>
      </c>
      <c r="DB25" s="81" t="e">
        <f aca="false">(CX25-CW25)*100/CX25</f>
        <v>#VALUE!</v>
      </c>
      <c r="DC25" s="81" t="e">
        <f aca="false">(CW$6*CX25+CZ25*(2*CW$7-CW$6))/(2*CW$7)</f>
        <v>#VALUE!</v>
      </c>
      <c r="DD25" s="83" t="e">
        <f aca="false">(DC25-CW25)*100/DC25</f>
        <v>#VALUE!</v>
      </c>
      <c r="DE25" s="7"/>
      <c r="DF25" s="105" t="s">
        <v>252</v>
      </c>
      <c r="DG25" s="133" t="s">
        <v>253</v>
      </c>
      <c r="DH25" s="77" t="s">
        <v>107</v>
      </c>
      <c r="DI25" s="77" t="s">
        <v>107</v>
      </c>
      <c r="DJ25" s="110" t="s">
        <v>164</v>
      </c>
      <c r="DK25" s="81" t="e">
        <f aca="false">(DI25-DH25*DH$5)/(1-DH$5)</f>
        <v>#VALUE!</v>
      </c>
      <c r="DL25" s="109" t="s">
        <v>164</v>
      </c>
      <c r="DM25" s="81" t="e">
        <f aca="false">(DI25-DH25)*100/DI25</f>
        <v>#VALUE!</v>
      </c>
      <c r="DN25" s="81" t="e">
        <f aca="false">(DH$6*DI25+DK25*(2*DH$7-DH$6))/(2*DH$7)</f>
        <v>#VALUE!</v>
      </c>
      <c r="DO25" s="83" t="e">
        <f aca="false">(DN25-DH25)*100/DN25</f>
        <v>#VALUE!</v>
      </c>
      <c r="DP25" s="7"/>
      <c r="DQ25" s="7"/>
      <c r="DR25" s="7"/>
    </row>
    <row r="26" customFormat="false" ht="17.25" hidden="false" customHeight="false" outlineLevel="0" collapsed="false">
      <c r="A26" s="50" t="s">
        <v>254</v>
      </c>
      <c r="B26" s="51" t="n">
        <v>380</v>
      </c>
      <c r="C26" s="92"/>
      <c r="D26" s="54" t="s">
        <v>255</v>
      </c>
      <c r="E26" s="86" t="s">
        <v>101</v>
      </c>
      <c r="F26" s="8"/>
      <c r="G26" s="70" t="s">
        <v>256</v>
      </c>
      <c r="H26" s="134" t="s">
        <v>101</v>
      </c>
      <c r="I26" s="8"/>
      <c r="J26" s="131"/>
      <c r="K26" s="57"/>
      <c r="L26" s="7"/>
      <c r="M26" s="128"/>
      <c r="N26" s="13"/>
      <c r="O26" s="13"/>
      <c r="P26" s="7"/>
      <c r="Q26" s="74" t="n">
        <v>35873</v>
      </c>
      <c r="R26" s="75" t="n">
        <v>0.503472222222222</v>
      </c>
      <c r="S26" s="76" t="n">
        <v>1330.6</v>
      </c>
      <c r="T26" s="77" t="n">
        <v>9</v>
      </c>
      <c r="U26" s="77" t="n">
        <v>234</v>
      </c>
      <c r="V26" s="77" t="n">
        <v>229</v>
      </c>
      <c r="W26" s="77" t="n">
        <v>0</v>
      </c>
      <c r="X26" s="76" t="n">
        <v>3.8</v>
      </c>
      <c r="Y26" s="76" t="n">
        <v>0.74</v>
      </c>
      <c r="Z26" s="76" t="n">
        <v>0.21</v>
      </c>
      <c r="AA26" s="78"/>
      <c r="AB26" s="79" t="n">
        <f aca="false">Y26+Z26</f>
        <v>0.95</v>
      </c>
      <c r="AC26" s="79" t="n">
        <f aca="false">X26+AB26</f>
        <v>4.75</v>
      </c>
      <c r="AD26" s="80" t="n">
        <f aca="false">(0.002228009259*(AC26-0.5*Y26))/($E$23*$E$24)</f>
        <v>0.295717592558182</v>
      </c>
      <c r="AE26" s="79" t="n">
        <f aca="false">Y26/AB26</f>
        <v>0.778947368421053</v>
      </c>
      <c r="AF26" s="79" t="n">
        <f aca="false">X26/AB26</f>
        <v>4</v>
      </c>
      <c r="AG26" s="79" t="n">
        <f aca="false">Y26*1440/$E$16</f>
        <v>12.5364705882353</v>
      </c>
      <c r="AH26" s="79" t="n">
        <f aca="false">AG26*1.03^($H$5-T26)</f>
        <v>14.9692014962506</v>
      </c>
      <c r="AI26" s="81" t="n">
        <v>10</v>
      </c>
      <c r="AJ26" s="81" t="n">
        <f aca="false">((U26+V26)/2)-AI26-W26</f>
        <v>221.5</v>
      </c>
      <c r="AK26" s="80" t="n">
        <f aca="false">AH26/AJ26</f>
        <v>0.0675810451297996</v>
      </c>
      <c r="AL26" s="76" t="n">
        <v>7.18</v>
      </c>
      <c r="AM26" s="76" t="n">
        <v>6.35</v>
      </c>
      <c r="AN26" s="76" t="n">
        <v>6.66</v>
      </c>
      <c r="AO26" s="76" t="n">
        <v>1.29</v>
      </c>
      <c r="AP26" s="76" t="s">
        <v>107</v>
      </c>
      <c r="AQ26" s="76" t="n">
        <v>1171</v>
      </c>
      <c r="AR26" s="79"/>
      <c r="AS26" s="79"/>
      <c r="AT26" s="81"/>
      <c r="AU26" s="79"/>
      <c r="AV26" s="81"/>
      <c r="AW26" s="82"/>
      <c r="AX26" s="82"/>
      <c r="AY26" s="82"/>
      <c r="AZ26" s="80" t="str">
        <f aca="false">IF(AW26=0," ",(AX26-(AW26*$AE26))/(1-$AE26))</f>
        <v> </v>
      </c>
      <c r="BA26" s="79" t="str">
        <f aca="false">IF(AY26=0," ",(AY26-AZ26)*100/AY26)</f>
        <v> </v>
      </c>
      <c r="BB26" s="81" t="str">
        <f aca="false">IF(AW26=0," ",(AX26-AW26)*100/AX26)</f>
        <v> </v>
      </c>
      <c r="BC26" s="80" t="str">
        <f aca="false">IF(AW26=0," ",(AX26*$AB26+AZ26*(2*$AC26-$AB26))/(2*$AC26))</f>
        <v> </v>
      </c>
      <c r="BD26" s="81" t="str">
        <f aca="false">IF(AW26=0," ",(BC26-AW26)*100/BC26)</f>
        <v> </v>
      </c>
      <c r="BE26" s="76"/>
      <c r="BF26" s="76"/>
      <c r="BG26" s="76"/>
      <c r="BH26" s="79" t="str">
        <f aca="false">IF(BE26=0," ",(BF26-(BE26*$AE26))/(1-$AE26))</f>
        <v> </v>
      </c>
      <c r="BI26" s="79" t="str">
        <f aca="false">IF(BG26=0," ",(BG26-BH26)*100/BG26)</f>
        <v> </v>
      </c>
      <c r="BJ26" s="81" t="str">
        <f aca="false">IF(BE26=0," ",(BF26-BE26)*100/BF26)</f>
        <v> </v>
      </c>
      <c r="BK26" s="79" t="str">
        <f aca="false">IF(BE26=0," ",(BF26*$AB26+BH26*(2*$AC26-$AB26))/(2*$AC26))</f>
        <v> </v>
      </c>
      <c r="BL26" s="83" t="str">
        <f aca="false">IF(BE26=0," ",(BK26-BE26)*100/BK26)</f>
        <v> </v>
      </c>
      <c r="BM26" s="7"/>
      <c r="BN26" s="105" t="s">
        <v>257</v>
      </c>
      <c r="BO26" s="106" t="s">
        <v>206</v>
      </c>
      <c r="BP26" s="76" t="n">
        <v>1</v>
      </c>
      <c r="BQ26" s="76" t="n">
        <v>2.5</v>
      </c>
      <c r="BR26" s="109" t="s">
        <v>164</v>
      </c>
      <c r="BS26" s="109" t="s">
        <v>164</v>
      </c>
      <c r="BT26" s="109" t="s">
        <v>164</v>
      </c>
      <c r="BU26" s="110" t="s">
        <v>164</v>
      </c>
      <c r="BV26" s="109" t="s">
        <v>164</v>
      </c>
      <c r="BW26" s="111" t="s">
        <v>164</v>
      </c>
      <c r="BX26" s="7"/>
      <c r="BY26" s="105" t="s">
        <v>257</v>
      </c>
      <c r="BZ26" s="106" t="s">
        <v>206</v>
      </c>
      <c r="CA26" s="76" t="n">
        <v>1</v>
      </c>
      <c r="CB26" s="76" t="n">
        <v>2.5</v>
      </c>
      <c r="CC26" s="109" t="s">
        <v>164</v>
      </c>
      <c r="CD26" s="109" t="s">
        <v>164</v>
      </c>
      <c r="CE26" s="109" t="s">
        <v>164</v>
      </c>
      <c r="CF26" s="110" t="s">
        <v>164</v>
      </c>
      <c r="CG26" s="109" t="s">
        <v>164</v>
      </c>
      <c r="CH26" s="111" t="s">
        <v>164</v>
      </c>
      <c r="CI26" s="7"/>
      <c r="CJ26" s="105" t="s">
        <v>257</v>
      </c>
      <c r="CK26" s="106" t="s">
        <v>206</v>
      </c>
      <c r="CL26" s="76" t="n">
        <v>1</v>
      </c>
      <c r="CM26" s="76" t="n">
        <v>2.5</v>
      </c>
      <c r="CN26" s="109" t="s">
        <v>164</v>
      </c>
      <c r="CO26" s="109" t="s">
        <v>164</v>
      </c>
      <c r="CP26" s="109" t="s">
        <v>164</v>
      </c>
      <c r="CQ26" s="110" t="s">
        <v>164</v>
      </c>
      <c r="CR26" s="109" t="s">
        <v>164</v>
      </c>
      <c r="CS26" s="111" t="s">
        <v>164</v>
      </c>
      <c r="CT26" s="7"/>
      <c r="CU26" s="105" t="s">
        <v>257</v>
      </c>
      <c r="CV26" s="106" t="s">
        <v>206</v>
      </c>
      <c r="CW26" s="76" t="n">
        <v>1</v>
      </c>
      <c r="CX26" s="76" t="n">
        <v>3</v>
      </c>
      <c r="CY26" s="109" t="s">
        <v>164</v>
      </c>
      <c r="CZ26" s="109" t="s">
        <v>164</v>
      </c>
      <c r="DA26" s="109" t="s">
        <v>164</v>
      </c>
      <c r="DB26" s="110" t="s">
        <v>164</v>
      </c>
      <c r="DC26" s="109" t="s">
        <v>164</v>
      </c>
      <c r="DD26" s="111" t="s">
        <v>164</v>
      </c>
      <c r="DE26" s="7"/>
      <c r="DF26" s="105" t="s">
        <v>257</v>
      </c>
      <c r="DG26" s="106" t="s">
        <v>206</v>
      </c>
      <c r="DH26" s="76" t="n">
        <v>1</v>
      </c>
      <c r="DI26" s="76" t="n">
        <v>3</v>
      </c>
      <c r="DJ26" s="109" t="s">
        <v>164</v>
      </c>
      <c r="DK26" s="109" t="s">
        <v>164</v>
      </c>
      <c r="DL26" s="109" t="s">
        <v>164</v>
      </c>
      <c r="DM26" s="110" t="s">
        <v>164</v>
      </c>
      <c r="DN26" s="109" t="s">
        <v>164</v>
      </c>
      <c r="DO26" s="111" t="s">
        <v>164</v>
      </c>
      <c r="DP26" s="7"/>
      <c r="DQ26" s="7"/>
      <c r="DR26" s="7"/>
    </row>
    <row r="27" customFormat="false" ht="16.5" hidden="false" customHeight="false" outlineLevel="0" collapsed="false">
      <c r="A27" s="135" t="s">
        <v>258</v>
      </c>
      <c r="B27" s="136" t="s">
        <v>57</v>
      </c>
      <c r="C27" s="92"/>
      <c r="D27" s="13"/>
      <c r="E27" s="13"/>
      <c r="F27" s="8"/>
      <c r="G27" s="50" t="s">
        <v>259</v>
      </c>
      <c r="H27" s="83" t="e">
        <f aca="false">H26*(1+H18-H9+(H9*H25))/(1+H18-H9-(H18*H9*H25))</f>
        <v>#VALUE!</v>
      </c>
      <c r="I27" s="8"/>
      <c r="J27" s="137"/>
      <c r="K27" s="138"/>
      <c r="L27" s="7"/>
      <c r="M27" s="13"/>
      <c r="N27" s="13"/>
      <c r="O27" s="13"/>
      <c r="P27" s="7"/>
      <c r="Q27" s="74" t="n">
        <v>35874</v>
      </c>
      <c r="R27" s="75" t="n">
        <v>0.524305555555556</v>
      </c>
      <c r="S27" s="76" t="n">
        <v>1355.1</v>
      </c>
      <c r="T27" s="77" t="n">
        <v>9.5</v>
      </c>
      <c r="U27" s="77" t="n">
        <v>234</v>
      </c>
      <c r="V27" s="77" t="n">
        <v>229</v>
      </c>
      <c r="W27" s="77" t="n">
        <v>0</v>
      </c>
      <c r="X27" s="76" t="n">
        <v>3.8</v>
      </c>
      <c r="Y27" s="76" t="n">
        <v>0.73</v>
      </c>
      <c r="Z27" s="76" t="n">
        <v>0.19</v>
      </c>
      <c r="AA27" s="78"/>
      <c r="AB27" s="79" t="n">
        <f aca="false">Y27+Z27</f>
        <v>0.92</v>
      </c>
      <c r="AC27" s="79" t="n">
        <f aca="false">X27+AB27</f>
        <v>4.72</v>
      </c>
      <c r="AD27" s="80" t="n">
        <f aca="false">(0.002228009259*(AC27-0.5*Y27))/($E$23*$E$24)</f>
        <v>0.294029706755909</v>
      </c>
      <c r="AE27" s="79" t="n">
        <f aca="false">Y27/AB27</f>
        <v>0.793478260869565</v>
      </c>
      <c r="AF27" s="79" t="n">
        <f aca="false">X27/AB27</f>
        <v>4.1304347826087</v>
      </c>
      <c r="AG27" s="79" t="n">
        <f aca="false">Y27*1440/$E$16</f>
        <v>12.3670588235294</v>
      </c>
      <c r="AH27" s="79" t="n">
        <f aca="false">AG27*1.03^($H$5-T27)</f>
        <v>14.5502736873614</v>
      </c>
      <c r="AI27" s="81" t="n">
        <v>10</v>
      </c>
      <c r="AJ27" s="81" t="n">
        <f aca="false">((U27+V27)/2)-AI27-W27</f>
        <v>221.5</v>
      </c>
      <c r="AK27" s="80" t="n">
        <f aca="false">AH27/AJ27</f>
        <v>0.0656897231935052</v>
      </c>
      <c r="AL27" s="76" t="n">
        <v>6.39</v>
      </c>
      <c r="AM27" s="76" t="n">
        <v>6.37</v>
      </c>
      <c r="AN27" s="76" t="n">
        <v>6.75</v>
      </c>
      <c r="AO27" s="76" t="n">
        <v>1.28</v>
      </c>
      <c r="AP27" s="76" t="s">
        <v>107</v>
      </c>
      <c r="AQ27" s="76" t="n">
        <v>1075</v>
      </c>
      <c r="AR27" s="79"/>
      <c r="AS27" s="79"/>
      <c r="AT27" s="81"/>
      <c r="AU27" s="79"/>
      <c r="AV27" s="81"/>
      <c r="AW27" s="82"/>
      <c r="AX27" s="82"/>
      <c r="AY27" s="82"/>
      <c r="AZ27" s="80" t="str">
        <f aca="false">IF(AW27=0," ",(AX27-(AW27*$AE27))/(1-$AE27))</f>
        <v> </v>
      </c>
      <c r="BA27" s="79" t="str">
        <f aca="false">IF(AY27=0," ",(AY27-AZ27)*100/AY27)</f>
        <v> </v>
      </c>
      <c r="BB27" s="81" t="str">
        <f aca="false">IF(AW27=0," ",(AX27-AW27)*100/AX27)</f>
        <v> </v>
      </c>
      <c r="BC27" s="80" t="str">
        <f aca="false">IF(AW27=0," ",(AX27*$AB27+AZ27*(2*$AC27-$AB27))/(2*$AC27))</f>
        <v> </v>
      </c>
      <c r="BD27" s="81" t="str">
        <f aca="false">IF(AW27=0," ",(BC27-AW27)*100/BC27)</f>
        <v> </v>
      </c>
      <c r="BE27" s="76"/>
      <c r="BF27" s="76"/>
      <c r="BG27" s="76"/>
      <c r="BH27" s="79" t="str">
        <f aca="false">IF(BE27=0," ",(BF27-(BE27*$AE27))/(1-$AE27))</f>
        <v> </v>
      </c>
      <c r="BI27" s="79" t="str">
        <f aca="false">IF(BG27=0," ",(BG27-BH27)*100/BG27)</f>
        <v> </v>
      </c>
      <c r="BJ27" s="81" t="str">
        <f aca="false">IF(BE27=0," ",(BF27-BE27)*100/BF27)</f>
        <v> </v>
      </c>
      <c r="BK27" s="79" t="str">
        <f aca="false">IF(BE27=0," ",(BF27*$AB27+BH27*(2*$AC27-$AB27))/(2*$AC27))</f>
        <v> </v>
      </c>
      <c r="BL27" s="83" t="str">
        <f aca="false">IF(BE27=0," ",(BK27-BE27)*100/BK27)</f>
        <v> </v>
      </c>
      <c r="BM27" s="7"/>
      <c r="BN27" s="105" t="s">
        <v>260</v>
      </c>
      <c r="BO27" s="106" t="s">
        <v>206</v>
      </c>
      <c r="BP27" s="76" t="n">
        <v>0.8</v>
      </c>
      <c r="BQ27" s="76" t="n">
        <v>0.65</v>
      </c>
      <c r="BR27" s="109" t="s">
        <v>164</v>
      </c>
      <c r="BS27" s="109" t="s">
        <v>164</v>
      </c>
      <c r="BT27" s="109" t="s">
        <v>164</v>
      </c>
      <c r="BU27" s="110" t="s">
        <v>164</v>
      </c>
      <c r="BV27" s="109" t="s">
        <v>164</v>
      </c>
      <c r="BW27" s="111" t="s">
        <v>164</v>
      </c>
      <c r="BX27" s="7"/>
      <c r="BY27" s="105" t="s">
        <v>260</v>
      </c>
      <c r="BZ27" s="106" t="s">
        <v>206</v>
      </c>
      <c r="CA27" s="76" t="n">
        <v>0.5</v>
      </c>
      <c r="CB27" s="76" t="n">
        <v>0.6</v>
      </c>
      <c r="CC27" s="109" t="s">
        <v>164</v>
      </c>
      <c r="CD27" s="109" t="s">
        <v>164</v>
      </c>
      <c r="CE27" s="109" t="s">
        <v>164</v>
      </c>
      <c r="CF27" s="110" t="s">
        <v>164</v>
      </c>
      <c r="CG27" s="109" t="s">
        <v>164</v>
      </c>
      <c r="CH27" s="111" t="s">
        <v>164</v>
      </c>
      <c r="CI27" s="7"/>
      <c r="CJ27" s="105" t="s">
        <v>260</v>
      </c>
      <c r="CK27" s="106" t="s">
        <v>206</v>
      </c>
      <c r="CL27" s="76" t="n">
        <v>0.6</v>
      </c>
      <c r="CM27" s="76" t="n">
        <v>1</v>
      </c>
      <c r="CN27" s="109" t="s">
        <v>164</v>
      </c>
      <c r="CO27" s="109" t="s">
        <v>164</v>
      </c>
      <c r="CP27" s="109" t="s">
        <v>164</v>
      </c>
      <c r="CQ27" s="110" t="s">
        <v>164</v>
      </c>
      <c r="CR27" s="109" t="s">
        <v>164</v>
      </c>
      <c r="CS27" s="111" t="s">
        <v>164</v>
      </c>
      <c r="CT27" s="7"/>
      <c r="CU27" s="105" t="s">
        <v>260</v>
      </c>
      <c r="CV27" s="106" t="s">
        <v>206</v>
      </c>
      <c r="CW27" s="76" t="n">
        <v>0.7</v>
      </c>
      <c r="CX27" s="76" t="n">
        <v>0.5</v>
      </c>
      <c r="CY27" s="109" t="s">
        <v>164</v>
      </c>
      <c r="CZ27" s="109" t="s">
        <v>164</v>
      </c>
      <c r="DA27" s="109" t="s">
        <v>164</v>
      </c>
      <c r="DB27" s="110" t="s">
        <v>164</v>
      </c>
      <c r="DC27" s="109" t="s">
        <v>164</v>
      </c>
      <c r="DD27" s="111" t="s">
        <v>164</v>
      </c>
      <c r="DE27" s="7"/>
      <c r="DF27" s="105" t="s">
        <v>260</v>
      </c>
      <c r="DG27" s="106" t="s">
        <v>206</v>
      </c>
      <c r="DH27" s="76" t="n">
        <v>0.7</v>
      </c>
      <c r="DI27" s="76" t="n">
        <v>0.5</v>
      </c>
      <c r="DJ27" s="109" t="s">
        <v>164</v>
      </c>
      <c r="DK27" s="109" t="s">
        <v>164</v>
      </c>
      <c r="DL27" s="109" t="s">
        <v>164</v>
      </c>
      <c r="DM27" s="110" t="s">
        <v>164</v>
      </c>
      <c r="DN27" s="109" t="s">
        <v>164</v>
      </c>
      <c r="DO27" s="111" t="s">
        <v>164</v>
      </c>
      <c r="DP27" s="7"/>
      <c r="DQ27" s="7"/>
      <c r="DR27" s="7"/>
    </row>
    <row r="28" customFormat="false" ht="16.5" hidden="false" customHeight="false" outlineLevel="0" collapsed="false">
      <c r="A28" s="135" t="s">
        <v>261</v>
      </c>
      <c r="B28" s="139" t="n">
        <v>1</v>
      </c>
      <c r="C28" s="7"/>
      <c r="D28" s="21" t="s">
        <v>262</v>
      </c>
      <c r="E28" s="13"/>
      <c r="F28" s="8"/>
      <c r="G28" s="70" t="s">
        <v>263</v>
      </c>
      <c r="H28" s="116" t="e">
        <f aca="false">(H12*H26-H13*H27)/H11</f>
        <v>#VALUE!</v>
      </c>
      <c r="I28" s="8"/>
      <c r="J28" s="3" t="s">
        <v>264</v>
      </c>
      <c r="K28" s="7"/>
      <c r="L28" s="7"/>
      <c r="M28" s="13"/>
      <c r="N28" s="13"/>
      <c r="O28" s="13"/>
      <c r="P28" s="7"/>
      <c r="Q28" s="74" t="n">
        <v>35879</v>
      </c>
      <c r="R28" s="75" t="n">
        <v>0.358333333333333</v>
      </c>
      <c r="S28" s="76" t="n">
        <v>1374.4</v>
      </c>
      <c r="T28" s="77" t="n">
        <v>9.4</v>
      </c>
      <c r="U28" s="77" t="n">
        <v>210</v>
      </c>
      <c r="V28" s="77" t="n">
        <v>205</v>
      </c>
      <c r="W28" s="77" t="n">
        <v>0</v>
      </c>
      <c r="X28" s="76" t="n">
        <v>3.8</v>
      </c>
      <c r="Y28" s="76" t="n">
        <v>0.79</v>
      </c>
      <c r="Z28" s="76" t="n">
        <v>0.28</v>
      </c>
      <c r="AA28" s="78"/>
      <c r="AB28" s="79" t="n">
        <f aca="false">Y28+Z28</f>
        <v>1.07</v>
      </c>
      <c r="AC28" s="79" t="n">
        <f aca="false">X28+AB28</f>
        <v>4.87</v>
      </c>
      <c r="AD28" s="80" t="n">
        <f aca="false">(0.002228009259*(AC28-0.5*Y28))/($E$23*$E$24)</f>
        <v>0.302131558606818</v>
      </c>
      <c r="AE28" s="79" t="n">
        <f aca="false">Y28/AB28</f>
        <v>0.738317757009346</v>
      </c>
      <c r="AF28" s="79" t="n">
        <f aca="false">X28/AB28</f>
        <v>3.55140186915888</v>
      </c>
      <c r="AG28" s="79" t="n">
        <f aca="false">Y28*1440/$E$16</f>
        <v>13.3835294117647</v>
      </c>
      <c r="AH28" s="79" t="n">
        <f aca="false">AG28*1.03^($H$5-T28)</f>
        <v>15.7927992915664</v>
      </c>
      <c r="AI28" s="81" t="n">
        <v>10</v>
      </c>
      <c r="AJ28" s="81" t="n">
        <f aca="false">((U28+V28)/2)-AI28-W28</f>
        <v>197.5</v>
      </c>
      <c r="AK28" s="80" t="n">
        <f aca="false">AH28/AJ28</f>
        <v>0.0799635407167919</v>
      </c>
      <c r="AL28" s="76" t="n">
        <v>6.21</v>
      </c>
      <c r="AM28" s="76" t="n">
        <v>5.94</v>
      </c>
      <c r="AN28" s="76" t="n">
        <v>6.8</v>
      </c>
      <c r="AO28" s="76" t="n">
        <v>3.84</v>
      </c>
      <c r="AP28" s="76" t="s">
        <v>107</v>
      </c>
      <c r="AQ28" s="76" t="n">
        <v>947</v>
      </c>
      <c r="AR28" s="79"/>
      <c r="AS28" s="79"/>
      <c r="AT28" s="81"/>
      <c r="AU28" s="79"/>
      <c r="AV28" s="81"/>
      <c r="AW28" s="82"/>
      <c r="AX28" s="82"/>
      <c r="AY28" s="82"/>
      <c r="AZ28" s="80" t="str">
        <f aca="false">IF(AW28=0," ",(AX28-(AW28*$AE28))/(1-$AE28))</f>
        <v> </v>
      </c>
      <c r="BA28" s="79" t="str">
        <f aca="false">IF(AY28=0," ",(AY28-AZ28)*100/AY28)</f>
        <v> </v>
      </c>
      <c r="BB28" s="81" t="str">
        <f aca="false">IF(AW28=0," ",(AX28-AW28)*100/AX28)</f>
        <v> </v>
      </c>
      <c r="BC28" s="80" t="str">
        <f aca="false">IF(AW28=0," ",(AX28*$AB28+AZ28*(2*$AC28-$AB28))/(2*$AC28))</f>
        <v> </v>
      </c>
      <c r="BD28" s="81" t="str">
        <f aca="false">IF(AW28=0," ",(BC28-AW28)*100/BC28)</f>
        <v> </v>
      </c>
      <c r="BE28" s="76"/>
      <c r="BF28" s="76"/>
      <c r="BG28" s="76"/>
      <c r="BH28" s="79" t="str">
        <f aca="false">IF(BE28=0," ",(BF28-(BE28*$AE28))/(1-$AE28))</f>
        <v> </v>
      </c>
      <c r="BI28" s="79" t="str">
        <f aca="false">IF(BG28=0," ",(BG28-BH28)*100/BG28)</f>
        <v> </v>
      </c>
      <c r="BJ28" s="81" t="str">
        <f aca="false">IF(BE28=0," ",(BF28-BE28)*100/BF28)</f>
        <v> </v>
      </c>
      <c r="BK28" s="79" t="str">
        <f aca="false">IF(BE28=0," ",(BF28*$AB28+BH28*(2*$AC28-$AB28))/(2*$AC28))</f>
        <v> </v>
      </c>
      <c r="BL28" s="83" t="str">
        <f aca="false">IF(BE28=0," ",(BK28-BE28)*100/BK28)</f>
        <v> </v>
      </c>
      <c r="BM28" s="7"/>
      <c r="BN28" s="105" t="s">
        <v>265</v>
      </c>
      <c r="BO28" s="106" t="s">
        <v>206</v>
      </c>
      <c r="BP28" s="79" t="n">
        <f aca="false">BP26-BP27</f>
        <v>0.2</v>
      </c>
      <c r="BQ28" s="79" t="n">
        <f aca="false">BQ26-BQ27</f>
        <v>1.85</v>
      </c>
      <c r="BR28" s="109" t="s">
        <v>164</v>
      </c>
      <c r="BS28" s="79" t="n">
        <f aca="false">(BQ28-BP28*BP$5)/(1-BP$5)</f>
        <v>6.8</v>
      </c>
      <c r="BT28" s="109" t="s">
        <v>164</v>
      </c>
      <c r="BU28" s="81" t="n">
        <f aca="false">(BQ28-BP28)*100/BQ28</f>
        <v>89.1891891891892</v>
      </c>
      <c r="BV28" s="129" t="n">
        <f aca="false">(BP$6*BQ28+BS28*(2*BP$7-BP$6))/(2*BP$7)</f>
        <v>6.28846555323591</v>
      </c>
      <c r="BW28" s="83" t="n">
        <f aca="false">(BV28-BP28)*100/BV28</f>
        <v>96.819573895939</v>
      </c>
      <c r="BX28" s="7"/>
      <c r="BY28" s="105" t="s">
        <v>265</v>
      </c>
      <c r="BZ28" s="106" t="s">
        <v>206</v>
      </c>
      <c r="CA28" s="79" t="n">
        <f aca="false">CA26-CA27</f>
        <v>0.5</v>
      </c>
      <c r="CB28" s="79" t="n">
        <f aca="false">CB26-CB27</f>
        <v>1.9</v>
      </c>
      <c r="CC28" s="109" t="s">
        <v>164</v>
      </c>
      <c r="CD28" s="79" t="n">
        <f aca="false">(CB28-CA28*CA$5)/(1-CA$5)</f>
        <v>5.68518518518518</v>
      </c>
      <c r="CE28" s="109" t="s">
        <v>164</v>
      </c>
      <c r="CF28" s="81" t="n">
        <f aca="false">(CB28-CA28)*100/CB28</f>
        <v>73.6842105263158</v>
      </c>
      <c r="CG28" s="129" t="n">
        <f aca="false">(CA$6*CB28+CD28*(2*CA$7-CA$6))/(2*CA$7)</f>
        <v>5.26935888660735</v>
      </c>
      <c r="CH28" s="83" t="n">
        <f aca="false">(CG28-CA28)*100/CG28</f>
        <v>90.5111796186287</v>
      </c>
      <c r="CI28" s="7"/>
      <c r="CJ28" s="105" t="s">
        <v>265</v>
      </c>
      <c r="CK28" s="106" t="s">
        <v>206</v>
      </c>
      <c r="CL28" s="79" t="n">
        <f aca="false">CL26-CL27</f>
        <v>0.4</v>
      </c>
      <c r="CM28" s="79" t="n">
        <f aca="false">CM26-CM27</f>
        <v>1.5</v>
      </c>
      <c r="CN28" s="109" t="s">
        <v>164</v>
      </c>
      <c r="CO28" s="79" t="n">
        <f aca="false">(CM28-CL28*CL$5)/(1-CL$5)</f>
        <v>4.06666666666667</v>
      </c>
      <c r="CP28" s="109" t="s">
        <v>164</v>
      </c>
      <c r="CQ28" s="81" t="n">
        <f aca="false">(CM28-CL28)*100/CM28</f>
        <v>73.3333333333333</v>
      </c>
      <c r="CR28" s="129" t="n">
        <f aca="false">(CL$6*CM28+CO28*(2*CL$7-CL$6))/(2*CL$7)</f>
        <v>3.75866666666667</v>
      </c>
      <c r="CS28" s="83" t="n">
        <f aca="false">(CR28-CL28)*100/CR28</f>
        <v>89.3579283433842</v>
      </c>
      <c r="CT28" s="7"/>
      <c r="CU28" s="105" t="s">
        <v>265</v>
      </c>
      <c r="CV28" s="106" t="s">
        <v>206</v>
      </c>
      <c r="CW28" s="79" t="n">
        <f aca="false">CW26-CW27</f>
        <v>0.3</v>
      </c>
      <c r="CX28" s="79" t="n">
        <f aca="false">CX26-CX27</f>
        <v>2.5</v>
      </c>
      <c r="CY28" s="109" t="s">
        <v>164</v>
      </c>
      <c r="CZ28" s="79" t="n">
        <f aca="false">(CX28-CW28*CW$5)/(1-CW$5)</f>
        <v>7.63333333333333</v>
      </c>
      <c r="DA28" s="109" t="s">
        <v>164</v>
      </c>
      <c r="DB28" s="81" t="n">
        <f aca="false">(CX28-CW28)*100/CX28</f>
        <v>88</v>
      </c>
      <c r="DC28" s="129" t="n">
        <f aca="false">(CW$6*CX28+CZ28*(2*CW$7-CW$6))/(2*CW$7)</f>
        <v>7.02910798122066</v>
      </c>
      <c r="DD28" s="83" t="n">
        <f aca="false">(DC28-CW28)*100/DC28</f>
        <v>95.7320331285065</v>
      </c>
      <c r="DE28" s="7"/>
      <c r="DF28" s="105" t="s">
        <v>265</v>
      </c>
      <c r="DG28" s="106" t="s">
        <v>206</v>
      </c>
      <c r="DH28" s="79" t="n">
        <f aca="false">DH26-DH27</f>
        <v>0.3</v>
      </c>
      <c r="DI28" s="79" t="n">
        <f aca="false">DI26-DI27</f>
        <v>2.5</v>
      </c>
      <c r="DJ28" s="109" t="s">
        <v>164</v>
      </c>
      <c r="DK28" s="79" t="n">
        <f aca="false">(DI28-DH28*DH$5)/(1-DH$5)</f>
        <v>7.63333333333333</v>
      </c>
      <c r="DL28" s="109" t="s">
        <v>164</v>
      </c>
      <c r="DM28" s="81" t="n">
        <f aca="false">(DI28-DH28)*100/DI28</f>
        <v>88</v>
      </c>
      <c r="DN28" s="129" t="n">
        <f aca="false">(DH$6*DI28+DK28*(2*DH$7-DH$6))/(2*DH$7)</f>
        <v>7.02910798122066</v>
      </c>
      <c r="DO28" s="83" t="n">
        <f aca="false">(DN28-DH28)*100/DN28</f>
        <v>95.7320331285065</v>
      </c>
      <c r="DP28" s="7"/>
      <c r="DQ28" s="7"/>
      <c r="DR28" s="7"/>
    </row>
    <row r="29" customFormat="false" ht="15.75" hidden="false" customHeight="false" outlineLevel="0" collapsed="false">
      <c r="A29" s="135" t="s">
        <v>266</v>
      </c>
      <c r="B29" s="139" t="n">
        <v>13.1</v>
      </c>
      <c r="C29" s="7"/>
      <c r="D29" s="27" t="s">
        <v>267</v>
      </c>
      <c r="E29" s="140" t="s">
        <v>101</v>
      </c>
      <c r="F29" s="8"/>
      <c r="G29" s="50" t="s">
        <v>269</v>
      </c>
      <c r="H29" s="83" t="e">
        <f aca="false">(H12*H26+H17*H27)/H16</f>
        <v>#VALUE!</v>
      </c>
      <c r="I29" s="8"/>
      <c r="J29" s="141" t="s">
        <v>270</v>
      </c>
      <c r="K29" s="7"/>
      <c r="L29" s="7"/>
      <c r="M29" s="13"/>
      <c r="N29" s="13"/>
      <c r="O29" s="13"/>
      <c r="P29" s="7"/>
      <c r="Q29" s="74" t="n">
        <v>35880</v>
      </c>
      <c r="R29" s="75" t="n">
        <v>0.348611111111111</v>
      </c>
      <c r="S29" s="76" t="n">
        <v>1398.1</v>
      </c>
      <c r="T29" s="77" t="n">
        <v>11.2</v>
      </c>
      <c r="U29" s="77" t="n">
        <v>210</v>
      </c>
      <c r="V29" s="77" t="n">
        <v>205</v>
      </c>
      <c r="W29" s="77" t="n">
        <v>0</v>
      </c>
      <c r="X29" s="76" t="n">
        <v>3.8</v>
      </c>
      <c r="Y29" s="76" t="n">
        <v>0.79</v>
      </c>
      <c r="Z29" s="76" t="n">
        <v>0.32</v>
      </c>
      <c r="AA29" s="78"/>
      <c r="AB29" s="79" t="n">
        <f aca="false">Y29+Z29</f>
        <v>1.11</v>
      </c>
      <c r="AC29" s="79" t="n">
        <f aca="false">X29+AB29</f>
        <v>4.91</v>
      </c>
      <c r="AD29" s="80" t="n">
        <f aca="false">(0.002228009259*(AC29-0.5*Y29))/($E$23*$E$24)</f>
        <v>0.304832175890455</v>
      </c>
      <c r="AE29" s="79" t="n">
        <f aca="false">Y29/AB29</f>
        <v>0.711711711711712</v>
      </c>
      <c r="AF29" s="79" t="n">
        <f aca="false">X29/AB29</f>
        <v>3.42342342342342</v>
      </c>
      <c r="AG29" s="79" t="n">
        <f aca="false">Y29*1440/$E$16</f>
        <v>13.3835294117647</v>
      </c>
      <c r="AH29" s="79" t="n">
        <f aca="false">AG29*1.03^($H$5-T29)</f>
        <v>14.9744924620494</v>
      </c>
      <c r="AI29" s="81" t="n">
        <v>10</v>
      </c>
      <c r="AJ29" s="81" t="n">
        <f aca="false">((U29+V29)/2)-AI29-W29</f>
        <v>197.5</v>
      </c>
      <c r="AK29" s="80" t="n">
        <f aca="false">AH29/AJ29</f>
        <v>0.0758202149977184</v>
      </c>
      <c r="AL29" s="76" t="n">
        <v>7.25</v>
      </c>
      <c r="AM29" s="76" t="n">
        <v>6.37</v>
      </c>
      <c r="AN29" s="76" t="n">
        <v>6.83</v>
      </c>
      <c r="AO29" s="76" t="n">
        <v>5.12</v>
      </c>
      <c r="AP29" s="76" t="s">
        <v>107</v>
      </c>
      <c r="AQ29" s="76" t="n">
        <v>1312</v>
      </c>
      <c r="AR29" s="79"/>
      <c r="AS29" s="79"/>
      <c r="AT29" s="81"/>
      <c r="AU29" s="79"/>
      <c r="AV29" s="81"/>
      <c r="AW29" s="82"/>
      <c r="AX29" s="82"/>
      <c r="AY29" s="82"/>
      <c r="AZ29" s="80" t="str">
        <f aca="false">IF(AW29=0," ",(AX29-(AW29*$AE29))/(1-$AE29))</f>
        <v> </v>
      </c>
      <c r="BA29" s="79" t="str">
        <f aca="false">IF(AY29=0," ",(AY29-AZ29)*100/AY29)</f>
        <v> </v>
      </c>
      <c r="BB29" s="81" t="str">
        <f aca="false">IF(AW29=0," ",(AX29-AW29)*100/AX29)</f>
        <v> </v>
      </c>
      <c r="BC29" s="80" t="str">
        <f aca="false">IF(AW29=0," ",(AX29*$AB29+AZ29*(2*$AC29-$AB29))/(2*$AC29))</f>
        <v> </v>
      </c>
      <c r="BD29" s="81" t="str">
        <f aca="false">IF(AW29=0," ",(BC29-AW29)*100/BC29)</f>
        <v> </v>
      </c>
      <c r="BE29" s="76"/>
      <c r="BF29" s="76"/>
      <c r="BG29" s="76"/>
      <c r="BH29" s="79" t="str">
        <f aca="false">IF(BE29=0," ",(BF29-(BE29*$AE29))/(1-$AE29))</f>
        <v> </v>
      </c>
      <c r="BI29" s="79" t="str">
        <f aca="false">IF(BG29=0," ",(BG29-BH29)*100/BG29)</f>
        <v> </v>
      </c>
      <c r="BJ29" s="81" t="str">
        <f aca="false">IF(BE29=0," ",(BF29-BE29)*100/BF29)</f>
        <v> </v>
      </c>
      <c r="BK29" s="79" t="str">
        <f aca="false">IF(BE29=0," ",(BF29*$AB29+BH29*(2*$AC29-$AB29))/(2*$AC29))</f>
        <v> </v>
      </c>
      <c r="BL29" s="83" t="str">
        <f aca="false">IF(BE29=0," ",(BK29-BE29)*100/BK29)</f>
        <v> </v>
      </c>
      <c r="BM29" s="7"/>
      <c r="BN29" s="105" t="s">
        <v>271</v>
      </c>
      <c r="BO29" s="117" t="s">
        <v>193</v>
      </c>
      <c r="BP29" s="77" t="n">
        <v>7</v>
      </c>
      <c r="BQ29" s="77" t="n">
        <v>7</v>
      </c>
      <c r="BR29" s="109" t="s">
        <v>164</v>
      </c>
      <c r="BS29" s="109" t="s">
        <v>164</v>
      </c>
      <c r="BT29" s="109" t="s">
        <v>164</v>
      </c>
      <c r="BU29" s="110" t="s">
        <v>164</v>
      </c>
      <c r="BV29" s="109" t="s">
        <v>164</v>
      </c>
      <c r="BW29" s="111" t="s">
        <v>164</v>
      </c>
      <c r="BX29" s="7"/>
      <c r="BY29" s="105" t="s">
        <v>271</v>
      </c>
      <c r="BZ29" s="117" t="s">
        <v>193</v>
      </c>
      <c r="CA29" s="77" t="n">
        <v>7</v>
      </c>
      <c r="CB29" s="77" t="n">
        <v>7</v>
      </c>
      <c r="CC29" s="109" t="s">
        <v>164</v>
      </c>
      <c r="CD29" s="109" t="s">
        <v>164</v>
      </c>
      <c r="CE29" s="109" t="s">
        <v>164</v>
      </c>
      <c r="CF29" s="110" t="s">
        <v>164</v>
      </c>
      <c r="CG29" s="109" t="s">
        <v>164</v>
      </c>
      <c r="CH29" s="111" t="s">
        <v>164</v>
      </c>
      <c r="CI29" s="7"/>
      <c r="CJ29" s="105" t="s">
        <v>271</v>
      </c>
      <c r="CK29" s="117" t="s">
        <v>193</v>
      </c>
      <c r="CL29" s="77" t="n">
        <v>7</v>
      </c>
      <c r="CM29" s="77" t="n">
        <v>7</v>
      </c>
      <c r="CN29" s="109" t="s">
        <v>164</v>
      </c>
      <c r="CO29" s="109" t="s">
        <v>164</v>
      </c>
      <c r="CP29" s="109" t="s">
        <v>164</v>
      </c>
      <c r="CQ29" s="110" t="s">
        <v>164</v>
      </c>
      <c r="CR29" s="109" t="s">
        <v>164</v>
      </c>
      <c r="CS29" s="111" t="s">
        <v>164</v>
      </c>
      <c r="CT29" s="7"/>
      <c r="CU29" s="105" t="s">
        <v>271</v>
      </c>
      <c r="CV29" s="117" t="s">
        <v>193</v>
      </c>
      <c r="CW29" s="77" t="n">
        <v>7</v>
      </c>
      <c r="CX29" s="77" t="n">
        <v>7</v>
      </c>
      <c r="CY29" s="109" t="s">
        <v>164</v>
      </c>
      <c r="CZ29" s="109" t="s">
        <v>164</v>
      </c>
      <c r="DA29" s="109" t="s">
        <v>164</v>
      </c>
      <c r="DB29" s="110" t="s">
        <v>164</v>
      </c>
      <c r="DC29" s="109" t="s">
        <v>164</v>
      </c>
      <c r="DD29" s="111" t="s">
        <v>164</v>
      </c>
      <c r="DE29" s="7"/>
      <c r="DF29" s="105" t="s">
        <v>271</v>
      </c>
      <c r="DG29" s="117" t="s">
        <v>193</v>
      </c>
      <c r="DH29" s="77" t="n">
        <v>7</v>
      </c>
      <c r="DI29" s="77" t="n">
        <v>7</v>
      </c>
      <c r="DJ29" s="109" t="s">
        <v>164</v>
      </c>
      <c r="DK29" s="109" t="s">
        <v>164</v>
      </c>
      <c r="DL29" s="109" t="s">
        <v>164</v>
      </c>
      <c r="DM29" s="110" t="s">
        <v>164</v>
      </c>
      <c r="DN29" s="109" t="s">
        <v>164</v>
      </c>
      <c r="DO29" s="111" t="s">
        <v>164</v>
      </c>
      <c r="DP29" s="7"/>
      <c r="DQ29" s="7"/>
      <c r="DR29" s="7"/>
    </row>
    <row r="30" customFormat="false" ht="16.5" hidden="false" customHeight="false" outlineLevel="0" collapsed="false">
      <c r="A30" s="54" t="s">
        <v>272</v>
      </c>
      <c r="B30" s="142" t="n">
        <v>94</v>
      </c>
      <c r="C30" s="7"/>
      <c r="D30" s="143" t="s">
        <v>273</v>
      </c>
      <c r="E30" s="144" t="s">
        <v>378</v>
      </c>
      <c r="F30" s="8"/>
      <c r="G30" s="54" t="s">
        <v>275</v>
      </c>
      <c r="H30" s="145" t="e">
        <f aca="false">0.01*(((H29+H27)/2)-H28)</f>
        <v>#VALUE!</v>
      </c>
      <c r="I30" s="8"/>
      <c r="J30" s="13"/>
      <c r="K30" s="24"/>
      <c r="L30" s="7"/>
      <c r="M30" s="13"/>
      <c r="N30" s="13"/>
      <c r="O30" s="13"/>
      <c r="P30" s="7"/>
      <c r="Q30" s="74" t="n">
        <v>35881</v>
      </c>
      <c r="R30" s="75" t="n">
        <v>0.394444444444444</v>
      </c>
      <c r="S30" s="76" t="n">
        <v>1423.2</v>
      </c>
      <c r="T30" s="77" t="n">
        <v>11.8</v>
      </c>
      <c r="U30" s="77" t="n">
        <v>208</v>
      </c>
      <c r="V30" s="77" t="n">
        <v>203</v>
      </c>
      <c r="W30" s="77" t="n">
        <v>0</v>
      </c>
      <c r="X30" s="76" t="n">
        <v>3.8</v>
      </c>
      <c r="Y30" s="76" t="n">
        <v>0.75</v>
      </c>
      <c r="Z30" s="76" t="n">
        <v>0.26</v>
      </c>
      <c r="AA30" s="78"/>
      <c r="AB30" s="79" t="n">
        <f aca="false">Y30+Z30</f>
        <v>1.01</v>
      </c>
      <c r="AC30" s="79" t="n">
        <f aca="false">X30+AB30</f>
        <v>4.81</v>
      </c>
      <c r="AD30" s="80" t="n">
        <f aca="false">(0.002228009259*(AC30-0.5*Y30))/($E$23*$E$24)</f>
        <v>0.299430941323182</v>
      </c>
      <c r="AE30" s="79" t="n">
        <f aca="false">Y30/AB30</f>
        <v>0.742574257425743</v>
      </c>
      <c r="AF30" s="79" t="n">
        <f aca="false">X30/AB30</f>
        <v>3.76237623762376</v>
      </c>
      <c r="AG30" s="79" t="n">
        <f aca="false">Y30*1440/$E$16</f>
        <v>12.7058823529412</v>
      </c>
      <c r="AH30" s="79" t="n">
        <f aca="false">AG30*1.03^($H$5-T30)</f>
        <v>13.9663830420345</v>
      </c>
      <c r="AI30" s="81" t="n">
        <v>10</v>
      </c>
      <c r="AJ30" s="81" t="n">
        <f aca="false">((U30+V30)/2)-AI30-W30</f>
        <v>195.5</v>
      </c>
      <c r="AK30" s="80" t="n">
        <f aca="false">AH30/AJ30</f>
        <v>0.0714392994477471</v>
      </c>
      <c r="AL30" s="76" t="n">
        <v>6.8</v>
      </c>
      <c r="AM30" s="76" t="n">
        <v>5.54</v>
      </c>
      <c r="AN30" s="76" t="n">
        <v>6.26</v>
      </c>
      <c r="AO30" s="76" t="n">
        <v>5.12</v>
      </c>
      <c r="AP30" s="76" t="s">
        <v>107</v>
      </c>
      <c r="AQ30" s="76" t="n">
        <v>890</v>
      </c>
      <c r="AR30" s="79"/>
      <c r="AS30" s="79"/>
      <c r="AT30" s="81"/>
      <c r="AU30" s="79"/>
      <c r="AV30" s="81"/>
      <c r="AW30" s="82"/>
      <c r="AX30" s="82"/>
      <c r="AY30" s="82"/>
      <c r="AZ30" s="80" t="str">
        <f aca="false">IF(AW30=0," ",(AX30-(AW30*$AE30))/(1-$AE30))</f>
        <v> </v>
      </c>
      <c r="BA30" s="79" t="str">
        <f aca="false">IF(AY30=0," ",(AY30-AZ30)*100/AY30)</f>
        <v> </v>
      </c>
      <c r="BB30" s="81" t="str">
        <f aca="false">IF(AW30=0," ",(AX30-AW30)*100/AX30)</f>
        <v> </v>
      </c>
      <c r="BC30" s="80" t="str">
        <f aca="false">IF(AW30=0," ",(AX30*$AB30+AZ30*(2*$AC30-$AB30))/(2*$AC30))</f>
        <v> </v>
      </c>
      <c r="BD30" s="81" t="str">
        <f aca="false">IF(AW30=0," ",(BC30-AW30)*100/BC30)</f>
        <v> </v>
      </c>
      <c r="BE30" s="76"/>
      <c r="BF30" s="76"/>
      <c r="BG30" s="76"/>
      <c r="BH30" s="79" t="str">
        <f aca="false">IF(BE30=0," ",(BF30-(BE30*$AE30))/(1-$AE30))</f>
        <v> </v>
      </c>
      <c r="BI30" s="79" t="str">
        <f aca="false">IF(BG30=0," ",(BG30-BH30)*100/BG30)</f>
        <v> </v>
      </c>
      <c r="BJ30" s="81" t="str">
        <f aca="false">IF(BE30=0," ",(BF30-BE30)*100/BF30)</f>
        <v> </v>
      </c>
      <c r="BK30" s="79" t="str">
        <f aca="false">IF(BE30=0," ",(BF30*$AB30+BH30*(2*$AC30-$AB30))/(2*$AC30))</f>
        <v> </v>
      </c>
      <c r="BL30" s="83" t="str">
        <f aca="false">IF(BE30=0," ",(BK30-BE30)*100/BK30)</f>
        <v> </v>
      </c>
      <c r="BM30" s="7"/>
      <c r="BN30" s="105" t="s">
        <v>276</v>
      </c>
      <c r="BO30" s="106" t="s">
        <v>164</v>
      </c>
      <c r="BP30" s="76" t="n">
        <v>7.07</v>
      </c>
      <c r="BQ30" s="76" t="n">
        <v>7.01</v>
      </c>
      <c r="BR30" s="109" t="s">
        <v>164</v>
      </c>
      <c r="BS30" s="109" t="s">
        <v>164</v>
      </c>
      <c r="BT30" s="109" t="s">
        <v>164</v>
      </c>
      <c r="BU30" s="110" t="s">
        <v>164</v>
      </c>
      <c r="BV30" s="109" t="s">
        <v>164</v>
      </c>
      <c r="BW30" s="111" t="s">
        <v>164</v>
      </c>
      <c r="BX30" s="7"/>
      <c r="BY30" s="105" t="s">
        <v>276</v>
      </c>
      <c r="BZ30" s="106" t="s">
        <v>164</v>
      </c>
      <c r="CA30" s="76" t="n">
        <v>7.06</v>
      </c>
      <c r="CB30" s="76" t="n">
        <v>7.06</v>
      </c>
      <c r="CC30" s="109" t="s">
        <v>164</v>
      </c>
      <c r="CD30" s="109" t="s">
        <v>164</v>
      </c>
      <c r="CE30" s="109" t="s">
        <v>164</v>
      </c>
      <c r="CF30" s="110" t="s">
        <v>164</v>
      </c>
      <c r="CG30" s="109" t="s">
        <v>164</v>
      </c>
      <c r="CH30" s="111" t="s">
        <v>164</v>
      </c>
      <c r="CI30" s="7"/>
      <c r="CJ30" s="105" t="s">
        <v>276</v>
      </c>
      <c r="CK30" s="106" t="s">
        <v>164</v>
      </c>
      <c r="CL30" s="76" t="n">
        <v>7.27</v>
      </c>
      <c r="CM30" s="76" t="n">
        <v>7.38</v>
      </c>
      <c r="CN30" s="109" t="s">
        <v>164</v>
      </c>
      <c r="CO30" s="109" t="s">
        <v>164</v>
      </c>
      <c r="CP30" s="109" t="s">
        <v>164</v>
      </c>
      <c r="CQ30" s="110" t="s">
        <v>164</v>
      </c>
      <c r="CR30" s="109" t="s">
        <v>164</v>
      </c>
      <c r="CS30" s="111" t="s">
        <v>164</v>
      </c>
      <c r="CT30" s="7"/>
      <c r="CU30" s="105" t="s">
        <v>276</v>
      </c>
      <c r="CV30" s="106" t="s">
        <v>164</v>
      </c>
      <c r="CW30" s="76" t="n">
        <v>7.25</v>
      </c>
      <c r="CX30" s="76" t="n">
        <v>7.13</v>
      </c>
      <c r="CY30" s="109" t="s">
        <v>164</v>
      </c>
      <c r="CZ30" s="109" t="s">
        <v>164</v>
      </c>
      <c r="DA30" s="109" t="s">
        <v>164</v>
      </c>
      <c r="DB30" s="110" t="s">
        <v>164</v>
      </c>
      <c r="DC30" s="109" t="s">
        <v>164</v>
      </c>
      <c r="DD30" s="111" t="s">
        <v>164</v>
      </c>
      <c r="DE30" s="7"/>
      <c r="DF30" s="105" t="s">
        <v>276</v>
      </c>
      <c r="DG30" s="106" t="s">
        <v>164</v>
      </c>
      <c r="DH30" s="76" t="n">
        <v>7.25</v>
      </c>
      <c r="DI30" s="76" t="n">
        <v>7.13</v>
      </c>
      <c r="DJ30" s="109" t="s">
        <v>164</v>
      </c>
      <c r="DK30" s="109" t="s">
        <v>164</v>
      </c>
      <c r="DL30" s="109" t="s">
        <v>164</v>
      </c>
      <c r="DM30" s="110" t="s">
        <v>164</v>
      </c>
      <c r="DN30" s="109" t="s">
        <v>164</v>
      </c>
      <c r="DO30" s="111" t="s">
        <v>164</v>
      </c>
      <c r="DP30" s="7"/>
      <c r="DQ30" s="7"/>
      <c r="DR30" s="7"/>
    </row>
    <row r="31" customFormat="false" ht="15.75" hidden="false" customHeight="false" outlineLevel="0" collapsed="false">
      <c r="A31" s="13"/>
      <c r="B31" s="13"/>
      <c r="C31" s="7"/>
      <c r="D31" s="52" t="s">
        <v>277</v>
      </c>
      <c r="E31" s="146" t="s">
        <v>101</v>
      </c>
      <c r="F31" s="8"/>
      <c r="G31" s="90"/>
      <c r="H31" s="7"/>
      <c r="I31" s="8"/>
      <c r="J31" s="128"/>
      <c r="K31" s="7"/>
      <c r="L31" s="7"/>
      <c r="M31" s="13"/>
      <c r="N31" s="13"/>
      <c r="O31" s="13"/>
      <c r="P31" s="7"/>
      <c r="Q31" s="74" t="n">
        <v>35882</v>
      </c>
      <c r="R31" s="75" t="n">
        <v>0.460416666666667</v>
      </c>
      <c r="S31" s="76" t="n">
        <v>1448.2</v>
      </c>
      <c r="T31" s="77" t="n">
        <v>12.7</v>
      </c>
      <c r="U31" s="77" t="n">
        <v>205</v>
      </c>
      <c r="V31" s="77" t="n">
        <v>200</v>
      </c>
      <c r="W31" s="77" t="n">
        <v>0</v>
      </c>
      <c r="X31" s="76" t="n">
        <v>3.8</v>
      </c>
      <c r="Y31" s="76" t="n">
        <v>0.79</v>
      </c>
      <c r="Z31" s="76" t="n">
        <v>0.32</v>
      </c>
      <c r="AA31" s="78"/>
      <c r="AB31" s="79" t="n">
        <f aca="false">Y31+Z31</f>
        <v>1.11</v>
      </c>
      <c r="AC31" s="79" t="n">
        <f aca="false">X31+AB31</f>
        <v>4.91</v>
      </c>
      <c r="AD31" s="80" t="n">
        <f aca="false">(0.002228009259*(AC31-0.5*Y31))/($E$23*$E$24)</f>
        <v>0.304832175890455</v>
      </c>
      <c r="AE31" s="79" t="n">
        <f aca="false">Y31/AB31</f>
        <v>0.711711711711712</v>
      </c>
      <c r="AF31" s="79" t="n">
        <f aca="false">X31/AB31</f>
        <v>3.42342342342342</v>
      </c>
      <c r="AG31" s="79" t="n">
        <f aca="false">Y31*1440/$E$16</f>
        <v>13.3835294117647</v>
      </c>
      <c r="AH31" s="79" t="n">
        <f aca="false">AG31*1.03^($H$5-T31)</f>
        <v>14.3250542218522</v>
      </c>
      <c r="AI31" s="81" t="n">
        <v>10</v>
      </c>
      <c r="AJ31" s="81" t="n">
        <f aca="false">((U31+V31)/2)-AI31-W31</f>
        <v>192.5</v>
      </c>
      <c r="AK31" s="80" t="n">
        <f aca="false">AH31/AJ31</f>
        <v>0.0744158660875439</v>
      </c>
      <c r="AL31" s="76" t="n">
        <v>5.98</v>
      </c>
      <c r="AM31" s="76" t="n">
        <v>5.45</v>
      </c>
      <c r="AN31" s="76" t="n">
        <v>6.34</v>
      </c>
      <c r="AO31" s="76" t="n">
        <v>5.76</v>
      </c>
      <c r="AP31" s="76" t="s">
        <v>107</v>
      </c>
      <c r="AQ31" s="76" t="n">
        <v>1024</v>
      </c>
      <c r="AR31" s="79"/>
      <c r="AS31" s="79"/>
      <c r="AT31" s="81"/>
      <c r="AU31" s="79"/>
      <c r="AV31" s="81"/>
      <c r="AW31" s="82"/>
      <c r="AX31" s="82"/>
      <c r="AY31" s="82"/>
      <c r="AZ31" s="80" t="str">
        <f aca="false">IF(AW31=0," ",(AX31-(AW31*$AE31))/(1-$AE31))</f>
        <v> </v>
      </c>
      <c r="BA31" s="79" t="str">
        <f aca="false">IF(AY31=0," ",(AY31-AZ31)*100/AY31)</f>
        <v> </v>
      </c>
      <c r="BB31" s="81" t="str">
        <f aca="false">IF(AW31=0," ",(AX31-AW31)*100/AX31)</f>
        <v> </v>
      </c>
      <c r="BC31" s="80" t="str">
        <f aca="false">IF(AW31=0," ",(AX31*$AB31+AZ31*(2*$AC31-$AB31))/(2*$AC31))</f>
        <v> </v>
      </c>
      <c r="BD31" s="81" t="str">
        <f aca="false">IF(AW31=0," ",(BC31-AW31)*100/BC31)</f>
        <v> </v>
      </c>
      <c r="BE31" s="76"/>
      <c r="BF31" s="76"/>
      <c r="BG31" s="76"/>
      <c r="BH31" s="79" t="str">
        <f aca="false">IF(BE31=0," ",(BF31-(BE31*$AE31))/(1-$AE31))</f>
        <v> </v>
      </c>
      <c r="BI31" s="79" t="str">
        <f aca="false">IF(BG31=0," ",(BG31-BH31)*100/BG31)</f>
        <v> </v>
      </c>
      <c r="BJ31" s="81" t="str">
        <f aca="false">IF(BE31=0," ",(BF31-BE31)*100/BF31)</f>
        <v> </v>
      </c>
      <c r="BK31" s="79" t="str">
        <f aca="false">IF(BE31=0," ",(BF31*$AB31+BH31*(2*$AC31-$AB31))/(2*$AC31))</f>
        <v> </v>
      </c>
      <c r="BL31" s="83" t="str">
        <f aca="false">IF(BE31=0," ",(BK31-BE31)*100/BK31)</f>
        <v> </v>
      </c>
      <c r="BM31" s="7"/>
      <c r="BN31" s="105" t="s">
        <v>278</v>
      </c>
      <c r="BO31" s="106" t="s">
        <v>279</v>
      </c>
      <c r="BP31" s="77" t="n">
        <v>48</v>
      </c>
      <c r="BQ31" s="77" t="n">
        <v>48</v>
      </c>
      <c r="BR31" s="109" t="s">
        <v>164</v>
      </c>
      <c r="BS31" s="109" t="s">
        <v>164</v>
      </c>
      <c r="BT31" s="109" t="s">
        <v>164</v>
      </c>
      <c r="BU31" s="110" t="s">
        <v>164</v>
      </c>
      <c r="BV31" s="109" t="s">
        <v>164</v>
      </c>
      <c r="BW31" s="111" t="s">
        <v>164</v>
      </c>
      <c r="BX31" s="7"/>
      <c r="BY31" s="105" t="s">
        <v>278</v>
      </c>
      <c r="BZ31" s="106" t="s">
        <v>279</v>
      </c>
      <c r="CA31" s="77" t="n">
        <v>48</v>
      </c>
      <c r="CB31" s="77" t="n">
        <v>48</v>
      </c>
      <c r="CC31" s="109" t="s">
        <v>164</v>
      </c>
      <c r="CD31" s="109" t="s">
        <v>164</v>
      </c>
      <c r="CE31" s="109" t="s">
        <v>164</v>
      </c>
      <c r="CF31" s="110" t="s">
        <v>164</v>
      </c>
      <c r="CG31" s="109" t="s">
        <v>164</v>
      </c>
      <c r="CH31" s="111" t="s">
        <v>164</v>
      </c>
      <c r="CI31" s="7"/>
      <c r="CJ31" s="105" t="s">
        <v>278</v>
      </c>
      <c r="CK31" s="106" t="s">
        <v>279</v>
      </c>
      <c r="CL31" s="77" t="n">
        <v>48</v>
      </c>
      <c r="CM31" s="77" t="n">
        <v>48</v>
      </c>
      <c r="CN31" s="109" t="s">
        <v>164</v>
      </c>
      <c r="CO31" s="109" t="s">
        <v>164</v>
      </c>
      <c r="CP31" s="109" t="s">
        <v>164</v>
      </c>
      <c r="CQ31" s="110" t="s">
        <v>164</v>
      </c>
      <c r="CR31" s="109" t="s">
        <v>164</v>
      </c>
      <c r="CS31" s="111" t="s">
        <v>164</v>
      </c>
      <c r="CT31" s="7"/>
      <c r="CU31" s="105" t="s">
        <v>278</v>
      </c>
      <c r="CV31" s="106" t="s">
        <v>279</v>
      </c>
      <c r="CW31" s="77" t="n">
        <v>48</v>
      </c>
      <c r="CX31" s="77" t="n">
        <v>48</v>
      </c>
      <c r="CY31" s="109" t="s">
        <v>164</v>
      </c>
      <c r="CZ31" s="109" t="s">
        <v>164</v>
      </c>
      <c r="DA31" s="109" t="s">
        <v>164</v>
      </c>
      <c r="DB31" s="110" t="s">
        <v>164</v>
      </c>
      <c r="DC31" s="109" t="s">
        <v>164</v>
      </c>
      <c r="DD31" s="111" t="s">
        <v>164</v>
      </c>
      <c r="DE31" s="7"/>
      <c r="DF31" s="105" t="s">
        <v>278</v>
      </c>
      <c r="DG31" s="106" t="s">
        <v>279</v>
      </c>
      <c r="DH31" s="77" t="n">
        <v>48</v>
      </c>
      <c r="DI31" s="77" t="n">
        <v>48</v>
      </c>
      <c r="DJ31" s="109" t="s">
        <v>164</v>
      </c>
      <c r="DK31" s="109" t="s">
        <v>164</v>
      </c>
      <c r="DL31" s="109" t="s">
        <v>164</v>
      </c>
      <c r="DM31" s="110" t="s">
        <v>164</v>
      </c>
      <c r="DN31" s="109" t="s">
        <v>164</v>
      </c>
      <c r="DO31" s="111" t="s">
        <v>164</v>
      </c>
      <c r="DP31" s="7"/>
      <c r="DQ31" s="7"/>
      <c r="DR31" s="7"/>
    </row>
    <row r="32" customFormat="false" ht="16.5" hidden="false" customHeight="false" outlineLevel="0" collapsed="false">
      <c r="A32" s="128"/>
      <c r="B32" s="13"/>
      <c r="C32" s="7"/>
      <c r="D32" s="50" t="s">
        <v>280</v>
      </c>
      <c r="E32" s="93"/>
      <c r="F32" s="8"/>
      <c r="G32" s="26" t="s">
        <v>281</v>
      </c>
      <c r="H32" s="7"/>
      <c r="I32" s="8"/>
      <c r="J32" s="0"/>
      <c r="K32" s="24"/>
      <c r="L32" s="7"/>
      <c r="M32" s="13"/>
      <c r="N32" s="13"/>
      <c r="O32" s="13"/>
      <c r="P32" s="7"/>
      <c r="Q32" s="74" t="n">
        <v>35883</v>
      </c>
      <c r="R32" s="75" t="n">
        <v>0.4625</v>
      </c>
      <c r="S32" s="76" t="n">
        <v>1472</v>
      </c>
      <c r="T32" s="77" t="n">
        <v>13.1</v>
      </c>
      <c r="U32" s="77" t="n">
        <v>192</v>
      </c>
      <c r="V32" s="77" t="n">
        <v>187</v>
      </c>
      <c r="W32" s="77" t="n">
        <v>0</v>
      </c>
      <c r="X32" s="76" t="n">
        <v>3.8</v>
      </c>
      <c r="Y32" s="76" t="n">
        <v>0.84</v>
      </c>
      <c r="Z32" s="76" t="n">
        <v>0.36</v>
      </c>
      <c r="AA32" s="78" t="s">
        <v>287</v>
      </c>
      <c r="AB32" s="79" t="n">
        <f aca="false">Y32+Z32</f>
        <v>1.2</v>
      </c>
      <c r="AC32" s="79" t="n">
        <f aca="false">X32+AB32</f>
        <v>5</v>
      </c>
      <c r="AD32" s="80" t="n">
        <f aca="false">(0.002228009259*(AC32-0.5*Y32))/($E$23*$E$24)</f>
        <v>0.309220678976364</v>
      </c>
      <c r="AE32" s="79" t="n">
        <f aca="false">Y32/AB32</f>
        <v>0.7</v>
      </c>
      <c r="AF32" s="79" t="n">
        <f aca="false">X32/AB32</f>
        <v>3.16666666666667</v>
      </c>
      <c r="AG32" s="79" t="n">
        <f aca="false">Y32*1440/$E$16</f>
        <v>14.2305882352941</v>
      </c>
      <c r="AH32" s="79" t="n">
        <f aca="false">AG32*1.03^($H$5-T32)</f>
        <v>15.0526713411354</v>
      </c>
      <c r="AI32" s="81" t="n">
        <v>10</v>
      </c>
      <c r="AJ32" s="81" t="n">
        <f aca="false">((U32+V32)/2)-AI32-W32</f>
        <v>179.5</v>
      </c>
      <c r="AK32" s="80" t="n">
        <f aca="false">AH32/AJ32</f>
        <v>0.0838588932653785</v>
      </c>
      <c r="AL32" s="76" t="n">
        <v>9.14</v>
      </c>
      <c r="AM32" s="76" t="n">
        <v>8.28</v>
      </c>
      <c r="AN32" s="76" t="n">
        <v>8.77</v>
      </c>
      <c r="AO32" s="76" t="n">
        <v>7.04</v>
      </c>
      <c r="AP32" s="76" t="s">
        <v>107</v>
      </c>
      <c r="AQ32" s="76" t="n">
        <v>819</v>
      </c>
      <c r="AR32" s="79"/>
      <c r="AS32" s="79"/>
      <c r="AT32" s="81"/>
      <c r="AU32" s="79"/>
      <c r="AV32" s="81"/>
      <c r="AW32" s="82"/>
      <c r="AX32" s="82"/>
      <c r="AY32" s="82"/>
      <c r="AZ32" s="80" t="str">
        <f aca="false">IF(AW32=0," ",(AX32-(AW32*$AE32))/(1-$AE32))</f>
        <v> </v>
      </c>
      <c r="BA32" s="79" t="str">
        <f aca="false">IF(AY32=0," ",(AY32-AZ32)*100/AY32)</f>
        <v> </v>
      </c>
      <c r="BB32" s="81" t="str">
        <f aca="false">IF(AW32=0," ",(AX32-AW32)*100/AX32)</f>
        <v> </v>
      </c>
      <c r="BC32" s="80" t="str">
        <f aca="false">IF(AW32=0," ",(AX32*$AB32+AZ32*(2*$AC32-$AB32))/(2*$AC32))</f>
        <v> </v>
      </c>
      <c r="BD32" s="81" t="str">
        <f aca="false">IF(AW32=0," ",(BC32-AW32)*100/BC32)</f>
        <v> </v>
      </c>
      <c r="BE32" s="76"/>
      <c r="BF32" s="76"/>
      <c r="BG32" s="76"/>
      <c r="BH32" s="79" t="str">
        <f aca="false">IF(BE32=0," ",(BF32-(BE32*$AE32))/(1-$AE32))</f>
        <v> </v>
      </c>
      <c r="BI32" s="79" t="str">
        <f aca="false">IF(BG32=0," ",(BG32-BH32)*100/BG32)</f>
        <v> </v>
      </c>
      <c r="BJ32" s="81" t="str">
        <f aca="false">IF(BE32=0," ",(BF32-BE32)*100/BF32)</f>
        <v> </v>
      </c>
      <c r="BK32" s="79" t="str">
        <f aca="false">IF(BE32=0," ",(BF32*$AB32+BH32*(2*$AC32-$AB32))/(2*$AC32))</f>
        <v> </v>
      </c>
      <c r="BL32" s="83" t="str">
        <f aca="false">IF(BE32=0," ",(BK32-BE32)*100/BK32)</f>
        <v> </v>
      </c>
      <c r="BM32" s="7"/>
      <c r="BN32" s="105" t="s">
        <v>282</v>
      </c>
      <c r="BO32" s="133" t="s">
        <v>283</v>
      </c>
      <c r="BP32" s="76" t="s">
        <v>212</v>
      </c>
      <c r="BQ32" s="76" t="n">
        <v>81</v>
      </c>
      <c r="BR32" s="109" t="s">
        <v>164</v>
      </c>
      <c r="BS32" s="79" t="e">
        <f aca="false">(BQ32-BP32*BP$5)/(1-BP$5)</f>
        <v>#VALUE!</v>
      </c>
      <c r="BT32" s="109" t="s">
        <v>164</v>
      </c>
      <c r="BU32" s="81" t="e">
        <f aca="false">(BQ32-BP32)*100/BQ32</f>
        <v>#VALUE!</v>
      </c>
      <c r="BV32" s="79" t="e">
        <f aca="false">(BP$6*BQ32+BS32*(2*BP$7-BP$6))/(2*BP$7)</f>
        <v>#VALUE!</v>
      </c>
      <c r="BW32" s="83" t="e">
        <f aca="false">(BV32-BP32)*100/BV32</f>
        <v>#VALUE!</v>
      </c>
      <c r="BX32" s="7"/>
      <c r="BY32" s="105" t="s">
        <v>282</v>
      </c>
      <c r="BZ32" s="133" t="s">
        <v>283</v>
      </c>
      <c r="CA32" s="76" t="s">
        <v>212</v>
      </c>
      <c r="CB32" s="76" t="n">
        <v>50</v>
      </c>
      <c r="CC32" s="109" t="s">
        <v>164</v>
      </c>
      <c r="CD32" s="79" t="e">
        <f aca="false">(CB32-CA32*CA$5)/(1-CA$5)</f>
        <v>#VALUE!</v>
      </c>
      <c r="CE32" s="109" t="s">
        <v>164</v>
      </c>
      <c r="CF32" s="81" t="e">
        <f aca="false">(CB32-CA32)*100/CB32</f>
        <v>#VALUE!</v>
      </c>
      <c r="CG32" s="79" t="e">
        <f aca="false">(CA$6*CB32+CD32*(2*CA$7-CA$6))/(2*CA$7)</f>
        <v>#VALUE!</v>
      </c>
      <c r="CH32" s="83" t="e">
        <f aca="false">(CG32-CA32)*100/CG32</f>
        <v>#VALUE!</v>
      </c>
      <c r="CI32" s="7"/>
      <c r="CJ32" s="105" t="s">
        <v>282</v>
      </c>
      <c r="CK32" s="133" t="s">
        <v>283</v>
      </c>
      <c r="CL32" s="76" t="s">
        <v>212</v>
      </c>
      <c r="CM32" s="76" t="n">
        <v>99</v>
      </c>
      <c r="CN32" s="109" t="s">
        <v>164</v>
      </c>
      <c r="CO32" s="79" t="e">
        <f aca="false">(CM32-CL32*CL$5)/(1-CL$5)</f>
        <v>#VALUE!</v>
      </c>
      <c r="CP32" s="109" t="s">
        <v>164</v>
      </c>
      <c r="CQ32" s="81" t="e">
        <f aca="false">(CM32-CL32)*100/CM32</f>
        <v>#VALUE!</v>
      </c>
      <c r="CR32" s="79" t="e">
        <f aca="false">(CL$6*CM32+CO32*(2*CL$7-CL$6))/(2*CL$7)</f>
        <v>#VALUE!</v>
      </c>
      <c r="CS32" s="83" t="e">
        <f aca="false">(CR32-CL32)*100/CR32</f>
        <v>#VALUE!</v>
      </c>
      <c r="CT32" s="7"/>
      <c r="CU32" s="105" t="s">
        <v>282</v>
      </c>
      <c r="CV32" s="133" t="s">
        <v>283</v>
      </c>
      <c r="CW32" s="76" t="s">
        <v>212</v>
      </c>
      <c r="CX32" s="76" t="n">
        <v>122</v>
      </c>
      <c r="CY32" s="109" t="s">
        <v>164</v>
      </c>
      <c r="CZ32" s="79" t="e">
        <f aca="false">(CX32-CW32*CW$5)/(1-CW$5)</f>
        <v>#VALUE!</v>
      </c>
      <c r="DA32" s="109" t="s">
        <v>164</v>
      </c>
      <c r="DB32" s="81" t="e">
        <f aca="false">(CX32-CW32)*100/CX32</f>
        <v>#VALUE!</v>
      </c>
      <c r="DC32" s="79" t="e">
        <f aca="false">(CW$6*CX32+CZ32*(2*CW$7-CW$6))/(2*CW$7)</f>
        <v>#VALUE!</v>
      </c>
      <c r="DD32" s="83" t="e">
        <f aca="false">(DC32-CW32)*100/DC32</f>
        <v>#VALUE!</v>
      </c>
      <c r="DE32" s="7"/>
      <c r="DF32" s="105" t="s">
        <v>282</v>
      </c>
      <c r="DG32" s="133" t="s">
        <v>283</v>
      </c>
      <c r="DH32" s="76" t="s">
        <v>212</v>
      </c>
      <c r="DI32" s="76" t="n">
        <v>129</v>
      </c>
      <c r="DJ32" s="109" t="s">
        <v>164</v>
      </c>
      <c r="DK32" s="79" t="e">
        <f aca="false">(DI32-DH32*DH$5)/(1-DH$5)</f>
        <v>#VALUE!</v>
      </c>
      <c r="DL32" s="109" t="s">
        <v>164</v>
      </c>
      <c r="DM32" s="81" t="e">
        <f aca="false">(DI32-DH32)*100/DI32</f>
        <v>#VALUE!</v>
      </c>
      <c r="DN32" s="79" t="e">
        <f aca="false">(DH$6*DI32+DK32*(2*DH$7-DH$6))/(2*DH$7)</f>
        <v>#VALUE!</v>
      </c>
      <c r="DO32" s="83" t="e">
        <f aca="false">(DN32-DH32)*100/DN32</f>
        <v>#VALUE!</v>
      </c>
      <c r="DP32" s="7"/>
      <c r="DQ32" s="7"/>
      <c r="DR32" s="7"/>
    </row>
    <row r="33" customFormat="false" ht="15.75" hidden="false" customHeight="false" outlineLevel="0" collapsed="false">
      <c r="A33" s="12"/>
      <c r="B33" s="7"/>
      <c r="C33" s="7"/>
      <c r="D33" s="135" t="s">
        <v>284</v>
      </c>
      <c r="E33" s="147" t="s">
        <v>379</v>
      </c>
      <c r="F33" s="8"/>
      <c r="G33" s="27" t="s">
        <v>286</v>
      </c>
      <c r="H33" s="30" t="s">
        <v>101</v>
      </c>
      <c r="I33" s="8"/>
      <c r="J33" s="8"/>
      <c r="K33" s="8"/>
      <c r="L33" s="7"/>
      <c r="M33" s="13"/>
      <c r="N33" s="13"/>
      <c r="O33" s="13"/>
      <c r="P33" s="7"/>
      <c r="Q33" s="74" t="n">
        <v>35884</v>
      </c>
      <c r="R33" s="75" t="n">
        <v>0.479166666666667</v>
      </c>
      <c r="S33" s="76" t="n">
        <v>1496.5</v>
      </c>
      <c r="T33" s="77" t="n">
        <v>15.7</v>
      </c>
      <c r="U33" s="77" t="n">
        <v>195</v>
      </c>
      <c r="V33" s="77" t="n">
        <v>190</v>
      </c>
      <c r="W33" s="77" t="n">
        <v>0</v>
      </c>
      <c r="X33" s="76" t="n">
        <v>3.8</v>
      </c>
      <c r="Y33" s="76" t="n">
        <v>0.6</v>
      </c>
      <c r="Z33" s="76" t="n">
        <v>0.23</v>
      </c>
      <c r="AA33" s="78"/>
      <c r="AB33" s="79" t="n">
        <f aca="false">Y33+Z33</f>
        <v>0.83</v>
      </c>
      <c r="AC33" s="79" t="n">
        <f aca="false">X33+AB33</f>
        <v>4.63</v>
      </c>
      <c r="AD33" s="80" t="n">
        <f aca="false">(0.002228009259*(AC33-0.5*Y33))/($E$23*$E$24)</f>
        <v>0.292341820953636</v>
      </c>
      <c r="AE33" s="79" t="n">
        <f aca="false">Y33/AB33</f>
        <v>0.72289156626506</v>
      </c>
      <c r="AF33" s="79" t="n">
        <f aca="false">X33/AB33</f>
        <v>4.57831325301205</v>
      </c>
      <c r="AG33" s="79" t="n">
        <f aca="false">Y33*1440/$E$16</f>
        <v>10.1647058823529</v>
      </c>
      <c r="AH33" s="79" t="n">
        <f aca="false">AG33*1.03^($H$5-T33)</f>
        <v>9.95654725891884</v>
      </c>
      <c r="AI33" s="81" t="n">
        <v>10</v>
      </c>
      <c r="AJ33" s="81" t="n">
        <f aca="false">((U33+V33)/2)-AI33-W33</f>
        <v>182.5</v>
      </c>
      <c r="AK33" s="80" t="n">
        <f aca="false">AH33/AJ33</f>
        <v>0.0545564233365416</v>
      </c>
      <c r="AL33" s="76" t="n">
        <v>7.86</v>
      </c>
      <c r="AM33" s="76" t="n">
        <v>7.92</v>
      </c>
      <c r="AN33" s="76" t="n">
        <v>8.36</v>
      </c>
      <c r="AO33" s="76" t="n">
        <v>3.2</v>
      </c>
      <c r="AP33" s="76" t="s">
        <v>107</v>
      </c>
      <c r="AQ33" s="76" t="n">
        <v>954</v>
      </c>
      <c r="AR33" s="79"/>
      <c r="AS33" s="79"/>
      <c r="AT33" s="81"/>
      <c r="AU33" s="79"/>
      <c r="AV33" s="81"/>
      <c r="AW33" s="82"/>
      <c r="AX33" s="82"/>
      <c r="AY33" s="82"/>
      <c r="AZ33" s="80" t="str">
        <f aca="false">IF(AW33=0," ",(AX33-(AW33*$AE33))/(1-$AE33))</f>
        <v> </v>
      </c>
      <c r="BA33" s="79" t="str">
        <f aca="false">IF(AY33=0," ",(AY33-AZ33)*100/AY33)</f>
        <v> </v>
      </c>
      <c r="BB33" s="81" t="str">
        <f aca="false">IF(AW33=0," ",(AX33-AW33)*100/AX33)</f>
        <v> </v>
      </c>
      <c r="BC33" s="80" t="str">
        <f aca="false">IF(AW33=0," ",(AX33*$AB33+AZ33*(2*$AC33-$AB33))/(2*$AC33))</f>
        <v> </v>
      </c>
      <c r="BD33" s="81" t="str">
        <f aca="false">IF(AW33=0," ",(BC33-AW33)*100/BC33)</f>
        <v> </v>
      </c>
      <c r="BE33" s="76"/>
      <c r="BF33" s="76"/>
      <c r="BG33" s="76"/>
      <c r="BH33" s="79" t="str">
        <f aca="false">IF(BE33=0," ",(BF33-(BE33*$AE33))/(1-$AE33))</f>
        <v> </v>
      </c>
      <c r="BI33" s="79" t="str">
        <f aca="false">IF(BG33=0," ",(BG33-BH33)*100/BG33)</f>
        <v> </v>
      </c>
      <c r="BJ33" s="81" t="str">
        <f aca="false">IF(BE33=0," ",(BF33-BE33)*100/BF33)</f>
        <v> </v>
      </c>
      <c r="BK33" s="79" t="str">
        <f aca="false">IF(BE33=0," ",(BF33*$AB33+BH33*(2*$AC33-$AB33))/(2*$AC33))</f>
        <v> </v>
      </c>
      <c r="BL33" s="83" t="str">
        <f aca="false">IF(BE33=0," ",(BK33-BE33)*100/BK33)</f>
        <v> </v>
      </c>
      <c r="BM33" s="7"/>
      <c r="BN33" s="148" t="s">
        <v>288</v>
      </c>
      <c r="BO33" s="133" t="s">
        <v>253</v>
      </c>
      <c r="BP33" s="76" t="s">
        <v>212</v>
      </c>
      <c r="BQ33" s="76" t="n">
        <v>10.6</v>
      </c>
      <c r="BR33" s="109" t="s">
        <v>164</v>
      </c>
      <c r="BS33" s="79" t="e">
        <f aca="false">(BQ33-BP33*BP$5)/(1-BP$5)</f>
        <v>#VALUE!</v>
      </c>
      <c r="BT33" s="109" t="s">
        <v>164</v>
      </c>
      <c r="BU33" s="81" t="e">
        <f aca="false">(BQ33-BP33)*100/BQ33</f>
        <v>#VALUE!</v>
      </c>
      <c r="BV33" s="79" t="e">
        <f aca="false">(BP$6*BQ33+BS33*(2*BP$7-BP$6))/(2*BP$7)</f>
        <v>#VALUE!</v>
      </c>
      <c r="BW33" s="83" t="e">
        <f aca="false">(BV33-BP33)*100/BV33</f>
        <v>#VALUE!</v>
      </c>
      <c r="BX33" s="7"/>
      <c r="BY33" s="148" t="s">
        <v>288</v>
      </c>
      <c r="BZ33" s="133" t="s">
        <v>253</v>
      </c>
      <c r="CA33" s="76" t="s">
        <v>212</v>
      </c>
      <c r="CB33" s="76" t="n">
        <v>8.59</v>
      </c>
      <c r="CC33" s="109" t="s">
        <v>164</v>
      </c>
      <c r="CD33" s="79" t="e">
        <f aca="false">(CB33-CA33*CA$5)/(1-CA$5)</f>
        <v>#VALUE!</v>
      </c>
      <c r="CE33" s="109" t="s">
        <v>164</v>
      </c>
      <c r="CF33" s="81" t="e">
        <f aca="false">(CB33-CA33)*100/CB33</f>
        <v>#VALUE!</v>
      </c>
      <c r="CG33" s="79" t="e">
        <f aca="false">(CA$6*CB33+CD33*(2*CA$7-CA$6))/(2*CA$7)</f>
        <v>#VALUE!</v>
      </c>
      <c r="CH33" s="83" t="e">
        <f aca="false">(CG33-CA33)*100/CG33</f>
        <v>#VALUE!</v>
      </c>
      <c r="CI33" s="7"/>
      <c r="CJ33" s="148" t="s">
        <v>288</v>
      </c>
      <c r="CK33" s="133" t="s">
        <v>253</v>
      </c>
      <c r="CL33" s="76" t="s">
        <v>107</v>
      </c>
      <c r="CM33" s="76" t="s">
        <v>107</v>
      </c>
      <c r="CN33" s="109" t="s">
        <v>164</v>
      </c>
      <c r="CO33" s="79" t="e">
        <f aca="false">(CM33-CL33*CL$5)/(1-CL$5)</f>
        <v>#VALUE!</v>
      </c>
      <c r="CP33" s="109" t="s">
        <v>164</v>
      </c>
      <c r="CQ33" s="81" t="e">
        <f aca="false">(CM33-CL33)*100/CM33</f>
        <v>#VALUE!</v>
      </c>
      <c r="CR33" s="79" t="e">
        <f aca="false">(CL$6*CM33+CO33*(2*CL$7-CL$6))/(2*CL$7)</f>
        <v>#VALUE!</v>
      </c>
      <c r="CS33" s="83" t="e">
        <f aca="false">(CR33-CL33)*100/CR33</f>
        <v>#VALUE!</v>
      </c>
      <c r="CT33" s="7"/>
      <c r="CU33" s="148" t="s">
        <v>288</v>
      </c>
      <c r="CV33" s="133" t="s">
        <v>253</v>
      </c>
      <c r="CW33" s="76" t="s">
        <v>107</v>
      </c>
      <c r="CX33" s="76" t="s">
        <v>107</v>
      </c>
      <c r="CY33" s="109" t="s">
        <v>164</v>
      </c>
      <c r="CZ33" s="79" t="e">
        <f aca="false">(CX33-CW33*CW$5)/(1-CW$5)</f>
        <v>#VALUE!</v>
      </c>
      <c r="DA33" s="109" t="s">
        <v>164</v>
      </c>
      <c r="DB33" s="81" t="e">
        <f aca="false">(CX33-CW33)*100/CX33</f>
        <v>#VALUE!</v>
      </c>
      <c r="DC33" s="79" t="e">
        <f aca="false">(CW$6*CX33+CZ33*(2*CW$7-CW$6))/(2*CW$7)</f>
        <v>#VALUE!</v>
      </c>
      <c r="DD33" s="83" t="e">
        <f aca="false">(DC33-CW33)*100/DC33</f>
        <v>#VALUE!</v>
      </c>
      <c r="DE33" s="7"/>
      <c r="DF33" s="148" t="s">
        <v>288</v>
      </c>
      <c r="DG33" s="133" t="s">
        <v>253</v>
      </c>
      <c r="DH33" s="76" t="s">
        <v>107</v>
      </c>
      <c r="DI33" s="76" t="s">
        <v>107</v>
      </c>
      <c r="DJ33" s="109" t="s">
        <v>164</v>
      </c>
      <c r="DK33" s="79" t="e">
        <f aca="false">(DI33-DH33*DH$5)/(1-DH$5)</f>
        <v>#VALUE!</v>
      </c>
      <c r="DL33" s="109" t="s">
        <v>164</v>
      </c>
      <c r="DM33" s="81" t="e">
        <f aca="false">(DI33-DH33)*100/DI33</f>
        <v>#VALUE!</v>
      </c>
      <c r="DN33" s="79" t="e">
        <f aca="false">(DH$6*DI33+DK33*(2*DH$7-DH$6))/(2*DH$7)</f>
        <v>#VALUE!</v>
      </c>
      <c r="DO33" s="83" t="e">
        <f aca="false">(DN33-DH33)*100/DN33</f>
        <v>#VALUE!</v>
      </c>
      <c r="DP33" s="7"/>
      <c r="DQ33" s="7"/>
      <c r="DR33" s="7"/>
    </row>
    <row r="34" customFormat="false" ht="15.75" hidden="false" customHeight="false" outlineLevel="0" collapsed="false">
      <c r="A34" s="12"/>
      <c r="B34" s="7"/>
      <c r="C34" s="7"/>
      <c r="D34" s="143" t="s">
        <v>289</v>
      </c>
      <c r="E34" s="53"/>
      <c r="F34" s="8"/>
      <c r="G34" s="94" t="s">
        <v>290</v>
      </c>
      <c r="H34" s="149" t="s">
        <v>101</v>
      </c>
      <c r="I34" s="7"/>
      <c r="J34" s="7"/>
      <c r="K34" s="7"/>
      <c r="L34" s="7"/>
      <c r="M34" s="13"/>
      <c r="N34" s="13"/>
      <c r="O34" s="13"/>
      <c r="P34" s="7"/>
      <c r="Q34" s="74" t="n">
        <v>35885</v>
      </c>
      <c r="R34" s="75" t="n">
        <v>0.454861111111111</v>
      </c>
      <c r="S34" s="76" t="n">
        <v>1519.7</v>
      </c>
      <c r="T34" s="77" t="n">
        <v>14.5</v>
      </c>
      <c r="U34" s="77" t="n">
        <v>195</v>
      </c>
      <c r="V34" s="77" t="n">
        <v>189</v>
      </c>
      <c r="W34" s="77" t="n">
        <v>0</v>
      </c>
      <c r="X34" s="76" t="n">
        <v>3.8</v>
      </c>
      <c r="Y34" s="76" t="n">
        <v>0.8</v>
      </c>
      <c r="Z34" s="76" t="n">
        <v>0.3</v>
      </c>
      <c r="AA34" s="78"/>
      <c r="AB34" s="79" t="n">
        <f aca="false">Y34+Z34</f>
        <v>1.1</v>
      </c>
      <c r="AC34" s="79" t="n">
        <f aca="false">X34+AB34</f>
        <v>4.9</v>
      </c>
      <c r="AD34" s="80" t="n">
        <f aca="false">(0.002228009259*(AC34-0.5*Y34))/($E$23*$E$24)</f>
        <v>0.303819444409091</v>
      </c>
      <c r="AE34" s="79" t="n">
        <f aca="false">Y34/AB34</f>
        <v>0.727272727272727</v>
      </c>
      <c r="AF34" s="79" t="n">
        <f aca="false">X34/AB34</f>
        <v>3.45454545454545</v>
      </c>
      <c r="AG34" s="79" t="n">
        <f aca="false">Y34*1440/$E$16</f>
        <v>13.5529411764706</v>
      </c>
      <c r="AH34" s="79" t="n">
        <f aca="false">AG34*1.03^($H$5-T34)</f>
        <v>13.7547330388073</v>
      </c>
      <c r="AI34" s="81" t="n">
        <v>10</v>
      </c>
      <c r="AJ34" s="81" t="n">
        <f aca="false">((U34+V34)/2)-AI34-W34</f>
        <v>182</v>
      </c>
      <c r="AK34" s="80" t="n">
        <f aca="false">AH34/AJ34</f>
        <v>0.0755754562571832</v>
      </c>
      <c r="AL34" s="76" t="n">
        <v>5.45</v>
      </c>
      <c r="AM34" s="76" t="n">
        <v>5.88</v>
      </c>
      <c r="AN34" s="76" t="n">
        <v>7.03</v>
      </c>
      <c r="AO34" s="76" t="n">
        <v>2.56</v>
      </c>
      <c r="AP34" s="76" t="s">
        <v>107</v>
      </c>
      <c r="AQ34" s="76" t="n">
        <v>1062</v>
      </c>
      <c r="AR34" s="79"/>
      <c r="AS34" s="79"/>
      <c r="AT34" s="81"/>
      <c r="AU34" s="79"/>
      <c r="AV34" s="81"/>
      <c r="AW34" s="82"/>
      <c r="AX34" s="82"/>
      <c r="AY34" s="82"/>
      <c r="AZ34" s="80" t="str">
        <f aca="false">IF(AW34=0," ",(AX34-(AW34*$AE34))/(1-$AE34))</f>
        <v> </v>
      </c>
      <c r="BA34" s="79" t="str">
        <f aca="false">IF(AY34=0," ",(AY34-AZ34)*100/AY34)</f>
        <v> </v>
      </c>
      <c r="BB34" s="81" t="str">
        <f aca="false">IF(AW34=0," ",(AX34-AW34)*100/AX34)</f>
        <v> </v>
      </c>
      <c r="BC34" s="80" t="str">
        <f aca="false">IF(AW34=0," ",(AX34*$AB34+AZ34*(2*$AC34-$AB34))/(2*$AC34))</f>
        <v> </v>
      </c>
      <c r="BD34" s="81" t="str">
        <f aca="false">IF(AW34=0," ",(BC34-AW34)*100/BC34)</f>
        <v> </v>
      </c>
      <c r="BE34" s="76"/>
      <c r="BF34" s="76"/>
      <c r="BG34" s="76"/>
      <c r="BH34" s="79" t="str">
        <f aca="false">IF(BE34=0," ",(BF34-(BE34*$AE34))/(1-$AE34))</f>
        <v> </v>
      </c>
      <c r="BI34" s="79" t="str">
        <f aca="false">IF(BG34=0," ",(BG34-BH34)*100/BG34)</f>
        <v> </v>
      </c>
      <c r="BJ34" s="81" t="str">
        <f aca="false">IF(BE34=0," ",(BF34-BE34)*100/BF34)</f>
        <v> </v>
      </c>
      <c r="BK34" s="79" t="str">
        <f aca="false">IF(BE34=0," ",(BF34*$AB34+BH34*(2*$AC34-$AB34))/(2*$AC34))</f>
        <v> </v>
      </c>
      <c r="BL34" s="83" t="str">
        <f aca="false">IF(BE34=0," ",(BK34-BE34)*100/BK34)</f>
        <v> </v>
      </c>
      <c r="BM34" s="7"/>
      <c r="BN34" s="148" t="s">
        <v>291</v>
      </c>
      <c r="BO34" s="133" t="s">
        <v>253</v>
      </c>
      <c r="BP34" s="76" t="s">
        <v>212</v>
      </c>
      <c r="BQ34" s="76" t="n">
        <v>7.24</v>
      </c>
      <c r="BR34" s="109" t="s">
        <v>164</v>
      </c>
      <c r="BS34" s="79" t="e">
        <f aca="false">(BQ34-BP34*BP$5)/(1-BP$5)</f>
        <v>#VALUE!</v>
      </c>
      <c r="BT34" s="109" t="s">
        <v>164</v>
      </c>
      <c r="BU34" s="81" t="e">
        <f aca="false">(BQ34-BP34)*100/BQ34</f>
        <v>#VALUE!</v>
      </c>
      <c r="BV34" s="79" t="e">
        <f aca="false">(BP$6*BQ34+BS34*(2*BP$7-BP$6))/(2*BP$7)</f>
        <v>#VALUE!</v>
      </c>
      <c r="BW34" s="83" t="e">
        <f aca="false">(BV34-BP34)*100/BV34</f>
        <v>#VALUE!</v>
      </c>
      <c r="BX34" s="7"/>
      <c r="BY34" s="148" t="s">
        <v>291</v>
      </c>
      <c r="BZ34" s="133" t="s">
        <v>253</v>
      </c>
      <c r="CA34" s="76" t="s">
        <v>212</v>
      </c>
      <c r="CB34" s="76" t="n">
        <v>7.16</v>
      </c>
      <c r="CC34" s="109" t="s">
        <v>164</v>
      </c>
      <c r="CD34" s="79" t="e">
        <f aca="false">(CB34-CA34*CA$5)/(1-CA$5)</f>
        <v>#VALUE!</v>
      </c>
      <c r="CE34" s="109" t="s">
        <v>164</v>
      </c>
      <c r="CF34" s="81" t="e">
        <f aca="false">(CB34-CA34)*100/CB34</f>
        <v>#VALUE!</v>
      </c>
      <c r="CG34" s="79" t="e">
        <f aca="false">(CA$6*CB34+CD34*(2*CA$7-CA$6))/(2*CA$7)</f>
        <v>#VALUE!</v>
      </c>
      <c r="CH34" s="83" t="e">
        <f aca="false">(CG34-CA34)*100/CG34</f>
        <v>#VALUE!</v>
      </c>
      <c r="CI34" s="7"/>
      <c r="CJ34" s="148" t="s">
        <v>291</v>
      </c>
      <c r="CK34" s="133" t="s">
        <v>253</v>
      </c>
      <c r="CL34" s="76" t="s">
        <v>107</v>
      </c>
      <c r="CM34" s="76" t="s">
        <v>107</v>
      </c>
      <c r="CN34" s="109" t="s">
        <v>164</v>
      </c>
      <c r="CO34" s="79" t="e">
        <f aca="false">(CM34-CL34*CL$5)/(1-CL$5)</f>
        <v>#VALUE!</v>
      </c>
      <c r="CP34" s="109" t="s">
        <v>164</v>
      </c>
      <c r="CQ34" s="81" t="e">
        <f aca="false">(CM34-CL34)*100/CM34</f>
        <v>#VALUE!</v>
      </c>
      <c r="CR34" s="79" t="e">
        <f aca="false">(CL$6*CM34+CO34*(2*CL$7-CL$6))/(2*CL$7)</f>
        <v>#VALUE!</v>
      </c>
      <c r="CS34" s="83" t="e">
        <f aca="false">(CR34-CL34)*100/CR34</f>
        <v>#VALUE!</v>
      </c>
      <c r="CT34" s="7"/>
      <c r="CU34" s="148" t="s">
        <v>291</v>
      </c>
      <c r="CV34" s="133" t="s">
        <v>253</v>
      </c>
      <c r="CW34" s="76" t="s">
        <v>107</v>
      </c>
      <c r="CX34" s="76" t="s">
        <v>107</v>
      </c>
      <c r="CY34" s="109" t="s">
        <v>164</v>
      </c>
      <c r="CZ34" s="79" t="e">
        <f aca="false">(CX34-CW34*CW$5)/(1-CW$5)</f>
        <v>#VALUE!</v>
      </c>
      <c r="DA34" s="109" t="s">
        <v>164</v>
      </c>
      <c r="DB34" s="81" t="e">
        <f aca="false">(CX34-CW34)*100/CX34</f>
        <v>#VALUE!</v>
      </c>
      <c r="DC34" s="79" t="e">
        <f aca="false">(CW$6*CX34+CZ34*(2*CW$7-CW$6))/(2*CW$7)</f>
        <v>#VALUE!</v>
      </c>
      <c r="DD34" s="83" t="e">
        <f aca="false">(DC34-CW34)*100/DC34</f>
        <v>#VALUE!</v>
      </c>
      <c r="DE34" s="7"/>
      <c r="DF34" s="148" t="s">
        <v>291</v>
      </c>
      <c r="DG34" s="133" t="s">
        <v>253</v>
      </c>
      <c r="DH34" s="76" t="s">
        <v>107</v>
      </c>
      <c r="DI34" s="76" t="s">
        <v>107</v>
      </c>
      <c r="DJ34" s="109" t="s">
        <v>164</v>
      </c>
      <c r="DK34" s="79" t="e">
        <f aca="false">(DI34-DH34*DH$5)/(1-DH$5)</f>
        <v>#VALUE!</v>
      </c>
      <c r="DL34" s="109" t="s">
        <v>164</v>
      </c>
      <c r="DM34" s="81" t="e">
        <f aca="false">(DI34-DH34)*100/DI34</f>
        <v>#VALUE!</v>
      </c>
      <c r="DN34" s="79" t="e">
        <f aca="false">(DH$6*DI34+DK34*(2*DH$7-DH$6))/(2*DH$7)</f>
        <v>#VALUE!</v>
      </c>
      <c r="DO34" s="83" t="e">
        <f aca="false">(DN34-DH34)*100/DN34</f>
        <v>#VALUE!</v>
      </c>
      <c r="DP34" s="7"/>
      <c r="DQ34" s="7"/>
      <c r="DR34" s="7"/>
    </row>
    <row r="35" customFormat="false" ht="16.5" hidden="false" customHeight="false" outlineLevel="0" collapsed="false">
      <c r="A35" s="12"/>
      <c r="B35" s="7"/>
      <c r="C35" s="7"/>
      <c r="D35" s="50" t="s">
        <v>292</v>
      </c>
      <c r="E35" s="53" t="n">
        <v>32</v>
      </c>
      <c r="F35" s="8"/>
      <c r="G35" s="54" t="s">
        <v>294</v>
      </c>
      <c r="H35" s="145" t="e">
        <f aca="false">(H10/H6)+H30+H34+H33</f>
        <v>#VALUE!</v>
      </c>
      <c r="I35" s="7"/>
      <c r="J35" s="7"/>
      <c r="K35" s="7"/>
      <c r="L35" s="7"/>
      <c r="M35" s="13"/>
      <c r="N35" s="13"/>
      <c r="O35" s="13"/>
      <c r="P35" s="7"/>
      <c r="Q35" s="74" t="n">
        <v>35886</v>
      </c>
      <c r="R35" s="75" t="n">
        <v>0.813888888888889</v>
      </c>
      <c r="S35" s="76" t="n">
        <v>1552.4</v>
      </c>
      <c r="T35" s="77" t="n">
        <v>14.9</v>
      </c>
      <c r="U35" s="77" t="n">
        <v>200</v>
      </c>
      <c r="V35" s="77" t="n">
        <v>196</v>
      </c>
      <c r="W35" s="77" t="n">
        <v>0</v>
      </c>
      <c r="X35" s="76" t="n">
        <v>3.8</v>
      </c>
      <c r="Y35" s="76" t="n">
        <v>0.81</v>
      </c>
      <c r="Z35" s="76" t="n">
        <v>0.3</v>
      </c>
      <c r="AA35" s="78"/>
      <c r="AB35" s="79" t="n">
        <f aca="false">Y35+Z35</f>
        <v>1.11</v>
      </c>
      <c r="AC35" s="79" t="n">
        <f aca="false">X35+AB35</f>
        <v>4.91</v>
      </c>
      <c r="AD35" s="80" t="n">
        <f aca="false">(0.002228009259*(AC35-0.5*Y35))/($E$23*$E$24)</f>
        <v>0.304157021569545</v>
      </c>
      <c r="AE35" s="79" t="n">
        <f aca="false">Y35/AB35</f>
        <v>0.72972972972973</v>
      </c>
      <c r="AF35" s="79" t="n">
        <f aca="false">X35/AB35</f>
        <v>3.42342342342342</v>
      </c>
      <c r="AG35" s="79" t="n">
        <f aca="false">Y35*1440/$E$16</f>
        <v>13.7223529411765</v>
      </c>
      <c r="AH35" s="79" t="n">
        <f aca="false">AG35*1.03^($H$5-T35)</f>
        <v>13.7629745796364</v>
      </c>
      <c r="AI35" s="81" t="n">
        <v>10</v>
      </c>
      <c r="AJ35" s="81" t="n">
        <f aca="false">((U35+V35)/2)-AI35-W35</f>
        <v>188</v>
      </c>
      <c r="AK35" s="80" t="n">
        <f aca="false">AH35/AJ35</f>
        <v>0.0732073115938104</v>
      </c>
      <c r="AL35" s="76" t="n">
        <v>6.02</v>
      </c>
      <c r="AM35" s="76" t="n">
        <v>5.56</v>
      </c>
      <c r="AN35" s="76" t="n">
        <v>6.45</v>
      </c>
      <c r="AO35" s="76" t="n">
        <v>4.48</v>
      </c>
      <c r="AP35" s="76" t="s">
        <v>107</v>
      </c>
      <c r="AQ35" s="76" t="n">
        <v>736</v>
      </c>
      <c r="AR35" s="79"/>
      <c r="AS35" s="79"/>
      <c r="AT35" s="81"/>
      <c r="AU35" s="79"/>
      <c r="AV35" s="81"/>
      <c r="AW35" s="82"/>
      <c r="AX35" s="82"/>
      <c r="AY35" s="82"/>
      <c r="AZ35" s="80" t="str">
        <f aca="false">IF(AW35=0," ",(AX35-(AW35*$AE35))/(1-$AE35))</f>
        <v> </v>
      </c>
      <c r="BA35" s="79" t="str">
        <f aca="false">IF(AY35=0," ",(AY35-AZ35)*100/AY35)</f>
        <v> </v>
      </c>
      <c r="BB35" s="81" t="str">
        <f aca="false">IF(AW35=0," ",(AX35-AW35)*100/AX35)</f>
        <v> </v>
      </c>
      <c r="BC35" s="80" t="str">
        <f aca="false">IF(AW35=0," ",(AX35*$AB35+AZ35*(2*$AC35-$AB35))/(2*$AC35))</f>
        <v> </v>
      </c>
      <c r="BD35" s="81" t="str">
        <f aca="false">IF(AW35=0," ",(BC35-AW35)*100/BC35)</f>
        <v> </v>
      </c>
      <c r="BE35" s="76"/>
      <c r="BF35" s="76"/>
      <c r="BG35" s="76"/>
      <c r="BH35" s="79" t="str">
        <f aca="false">IF(BE35=0," ",(BF35-(BE35*$AE35))/(1-$AE35))</f>
        <v> </v>
      </c>
      <c r="BI35" s="79" t="str">
        <f aca="false">IF(BG35=0," ",(BG35-BH35)*100/BG35)</f>
        <v> </v>
      </c>
      <c r="BJ35" s="81" t="str">
        <f aca="false">IF(BE35=0," ",(BF35-BE35)*100/BF35)</f>
        <v> </v>
      </c>
      <c r="BK35" s="79" t="str">
        <f aca="false">IF(BE35=0," ",(BF35*$AB35+BH35*(2*$AC35-$AB35))/(2*$AC35))</f>
        <v> </v>
      </c>
      <c r="BL35" s="83" t="str">
        <f aca="false">IF(BE35=0," ",(BK35-BE35)*100/BK35)</f>
        <v> </v>
      </c>
      <c r="BM35" s="7"/>
      <c r="BN35" s="148" t="s">
        <v>295</v>
      </c>
      <c r="BO35" s="133" t="s">
        <v>253</v>
      </c>
      <c r="BP35" s="76" t="s">
        <v>212</v>
      </c>
      <c r="BQ35" s="76" t="n">
        <v>4.45</v>
      </c>
      <c r="BR35" s="109" t="s">
        <v>164</v>
      </c>
      <c r="BS35" s="79" t="e">
        <f aca="false">(BQ35-BP35*BP$5)/(1-BP$5)</f>
        <v>#VALUE!</v>
      </c>
      <c r="BT35" s="109" t="s">
        <v>164</v>
      </c>
      <c r="BU35" s="81" t="e">
        <f aca="false">(BQ35-BP35)*100/BQ35</f>
        <v>#VALUE!</v>
      </c>
      <c r="BV35" s="79" t="e">
        <f aca="false">(BP$6*BQ35+BS35*(2*BP$7-BP$6))/(2*BP$7)</f>
        <v>#VALUE!</v>
      </c>
      <c r="BW35" s="83" t="e">
        <f aca="false">(BV35-BP35)*100/BV35</f>
        <v>#VALUE!</v>
      </c>
      <c r="BX35" s="7"/>
      <c r="BY35" s="148" t="s">
        <v>295</v>
      </c>
      <c r="BZ35" s="133" t="s">
        <v>253</v>
      </c>
      <c r="CA35" s="76" t="s">
        <v>212</v>
      </c>
      <c r="CB35" s="76" t="n">
        <v>5.18</v>
      </c>
      <c r="CC35" s="109" t="s">
        <v>164</v>
      </c>
      <c r="CD35" s="79" t="e">
        <f aca="false">(CB35-CA35*CA$5)/(1-CA$5)</f>
        <v>#VALUE!</v>
      </c>
      <c r="CE35" s="109" t="s">
        <v>164</v>
      </c>
      <c r="CF35" s="81" t="e">
        <f aca="false">(CB35-CA35)*100/CB35</f>
        <v>#VALUE!</v>
      </c>
      <c r="CG35" s="79" t="e">
        <f aca="false">(CA$6*CB35+CD35*(2*CA$7-CA$6))/(2*CA$7)</f>
        <v>#VALUE!</v>
      </c>
      <c r="CH35" s="83" t="e">
        <f aca="false">(CG35-CA35)*100/CG35</f>
        <v>#VALUE!</v>
      </c>
      <c r="CI35" s="7"/>
      <c r="CJ35" s="148" t="s">
        <v>295</v>
      </c>
      <c r="CK35" s="133" t="s">
        <v>253</v>
      </c>
      <c r="CL35" s="76" t="s">
        <v>107</v>
      </c>
      <c r="CM35" s="76" t="s">
        <v>107</v>
      </c>
      <c r="CN35" s="109" t="s">
        <v>164</v>
      </c>
      <c r="CO35" s="79" t="e">
        <f aca="false">(CM35-CL35*CL$5)/(1-CL$5)</f>
        <v>#VALUE!</v>
      </c>
      <c r="CP35" s="109" t="s">
        <v>164</v>
      </c>
      <c r="CQ35" s="81" t="e">
        <f aca="false">(CM35-CL35)*100/CM35</f>
        <v>#VALUE!</v>
      </c>
      <c r="CR35" s="79" t="e">
        <f aca="false">(CL$6*CM35+CO35*(2*CL$7-CL$6))/(2*CL$7)</f>
        <v>#VALUE!</v>
      </c>
      <c r="CS35" s="83" t="e">
        <f aca="false">(CR35-CL35)*100/CR35</f>
        <v>#VALUE!</v>
      </c>
      <c r="CT35" s="7"/>
      <c r="CU35" s="148" t="s">
        <v>295</v>
      </c>
      <c r="CV35" s="133" t="s">
        <v>253</v>
      </c>
      <c r="CW35" s="76" t="s">
        <v>107</v>
      </c>
      <c r="CX35" s="76" t="s">
        <v>107</v>
      </c>
      <c r="CY35" s="109" t="s">
        <v>164</v>
      </c>
      <c r="CZ35" s="79" t="e">
        <f aca="false">(CX35-CW35*CW$5)/(1-CW$5)</f>
        <v>#VALUE!</v>
      </c>
      <c r="DA35" s="109" t="s">
        <v>164</v>
      </c>
      <c r="DB35" s="81" t="e">
        <f aca="false">(CX35-CW35)*100/CX35</f>
        <v>#VALUE!</v>
      </c>
      <c r="DC35" s="79" t="e">
        <f aca="false">(CW$6*CX35+CZ35*(2*CW$7-CW$6))/(2*CW$7)</f>
        <v>#VALUE!</v>
      </c>
      <c r="DD35" s="83" t="e">
        <f aca="false">(DC35-CW35)*100/DC35</f>
        <v>#VALUE!</v>
      </c>
      <c r="DE35" s="7"/>
      <c r="DF35" s="148" t="s">
        <v>295</v>
      </c>
      <c r="DG35" s="133" t="s">
        <v>253</v>
      </c>
      <c r="DH35" s="76" t="s">
        <v>107</v>
      </c>
      <c r="DI35" s="76" t="s">
        <v>107</v>
      </c>
      <c r="DJ35" s="109" t="s">
        <v>164</v>
      </c>
      <c r="DK35" s="79" t="e">
        <f aca="false">(DI35-DH35*DH$5)/(1-DH$5)</f>
        <v>#VALUE!</v>
      </c>
      <c r="DL35" s="109" t="s">
        <v>164</v>
      </c>
      <c r="DM35" s="81" t="e">
        <f aca="false">(DI35-DH35)*100/DI35</f>
        <v>#VALUE!</v>
      </c>
      <c r="DN35" s="79" t="e">
        <f aca="false">(DH$6*DI35+DK35*(2*DH$7-DH$6))/(2*DH$7)</f>
        <v>#VALUE!</v>
      </c>
      <c r="DO35" s="83" t="e">
        <f aca="false">(DN35-DH35)*100/DN35</f>
        <v>#VALUE!</v>
      </c>
      <c r="DP35" s="7"/>
      <c r="DQ35" s="7"/>
      <c r="DR35" s="7"/>
    </row>
    <row r="36" customFormat="false" ht="12.75" hidden="false" customHeight="false" outlineLevel="0" collapsed="false">
      <c r="A36" s="12"/>
      <c r="B36" s="7"/>
      <c r="C36" s="7"/>
      <c r="D36" s="135" t="s">
        <v>296</v>
      </c>
      <c r="E36" s="53" t="n">
        <v>15</v>
      </c>
      <c r="F36" s="8"/>
      <c r="G36" s="13"/>
      <c r="H36" s="13"/>
      <c r="I36" s="7"/>
      <c r="J36" s="7"/>
      <c r="K36" s="7"/>
      <c r="L36" s="7"/>
      <c r="M36" s="13"/>
      <c r="N36" s="13"/>
      <c r="O36" s="13"/>
      <c r="P36" s="7"/>
      <c r="Q36" s="74" t="n">
        <v>35887</v>
      </c>
      <c r="R36" s="75" t="n">
        <v>0.380555555555556</v>
      </c>
      <c r="S36" s="76" t="n">
        <v>1566</v>
      </c>
      <c r="T36" s="77" t="n">
        <v>14.1</v>
      </c>
      <c r="U36" s="77" t="n">
        <v>228</v>
      </c>
      <c r="V36" s="77" t="n">
        <v>223</v>
      </c>
      <c r="W36" s="77" t="n">
        <v>0</v>
      </c>
      <c r="X36" s="76" t="n">
        <v>3.8</v>
      </c>
      <c r="Y36" s="76" t="n">
        <v>0.81</v>
      </c>
      <c r="Z36" s="76" t="n">
        <v>0.355</v>
      </c>
      <c r="AA36" s="78"/>
      <c r="AB36" s="79" t="n">
        <f aca="false">Y36+Z36</f>
        <v>1.165</v>
      </c>
      <c r="AC36" s="79" t="n">
        <f aca="false">X36+AB36</f>
        <v>4.965</v>
      </c>
      <c r="AD36" s="80" t="n">
        <f aca="false">(0.002228009259*(AC36-0.5*Y36))/($E$23*$E$24)</f>
        <v>0.307870370334545</v>
      </c>
      <c r="AE36" s="79" t="n">
        <f aca="false">Y36/AB36</f>
        <v>0.695278969957082</v>
      </c>
      <c r="AF36" s="79" t="n">
        <f aca="false">X36/AB36</f>
        <v>3.2618025751073</v>
      </c>
      <c r="AG36" s="79" t="n">
        <f aca="false">Y36*1440/$E$16</f>
        <v>13.7223529411765</v>
      </c>
      <c r="AH36" s="79" t="n">
        <f aca="false">AG36*1.03^($H$5-T36)</f>
        <v>14.0923067340727</v>
      </c>
      <c r="AI36" s="81" t="n">
        <v>10</v>
      </c>
      <c r="AJ36" s="81" t="n">
        <f aca="false">((U36+V36)/2)-AI36-W36</f>
        <v>215.5</v>
      </c>
      <c r="AK36" s="80" t="n">
        <f aca="false">AH36/AJ36</f>
        <v>0.0653935347288757</v>
      </c>
      <c r="AL36" s="76" t="n">
        <v>6.16</v>
      </c>
      <c r="AM36" s="76" t="n">
        <v>5.93</v>
      </c>
      <c r="AN36" s="76" t="n">
        <v>6.73</v>
      </c>
      <c r="AO36" s="76" t="n">
        <v>3.84</v>
      </c>
      <c r="AP36" s="76" t="s">
        <v>107</v>
      </c>
      <c r="AQ36" s="76" t="n">
        <v>512</v>
      </c>
      <c r="AR36" s="79"/>
      <c r="AS36" s="79"/>
      <c r="AT36" s="81"/>
      <c r="AU36" s="79"/>
      <c r="AV36" s="81"/>
      <c r="AW36" s="82"/>
      <c r="AX36" s="82"/>
      <c r="AY36" s="82"/>
      <c r="AZ36" s="80" t="str">
        <f aca="false">IF(AW36=0," ",(AX36-(AW36*$AE36))/(1-$AE36))</f>
        <v> </v>
      </c>
      <c r="BA36" s="79" t="str">
        <f aca="false">IF(AY36=0," ",(AY36-AZ36)*100/AY36)</f>
        <v> </v>
      </c>
      <c r="BB36" s="81" t="str">
        <f aca="false">IF(AW36=0," ",(AX36-AW36)*100/AX36)</f>
        <v> </v>
      </c>
      <c r="BC36" s="80" t="str">
        <f aca="false">IF(AW36=0," ",(AX36*$AB36+AZ36*(2*$AC36-$AB36))/(2*$AC36))</f>
        <v> </v>
      </c>
      <c r="BD36" s="81" t="str">
        <f aca="false">IF(AW36=0," ",(BC36-AW36)*100/BC36)</f>
        <v> </v>
      </c>
      <c r="BE36" s="76"/>
      <c r="BF36" s="76"/>
      <c r="BG36" s="76"/>
      <c r="BH36" s="79" t="str">
        <f aca="false">IF(BE36=0," ",(BF36-(BE36*$AE36))/(1-$AE36))</f>
        <v> </v>
      </c>
      <c r="BI36" s="79" t="str">
        <f aca="false">IF(BG36=0," ",(BG36-BH36)*100/BG36)</f>
        <v> </v>
      </c>
      <c r="BJ36" s="81" t="str">
        <f aca="false">IF(BE36=0," ",(BF36-BE36)*100/BF36)</f>
        <v> </v>
      </c>
      <c r="BK36" s="79" t="str">
        <f aca="false">IF(BE36=0," ",(BF36*$AB36+BH36*(2*$AC36-$AB36))/(2*$AC36))</f>
        <v> </v>
      </c>
      <c r="BL36" s="83" t="str">
        <f aca="false">IF(BE36=0," ",(BK36-BE36)*100/BK36)</f>
        <v> </v>
      </c>
      <c r="BM36" s="7"/>
      <c r="BN36" s="148" t="s">
        <v>297</v>
      </c>
      <c r="BO36" s="133" t="s">
        <v>253</v>
      </c>
      <c r="BP36" s="76" t="s">
        <v>212</v>
      </c>
      <c r="BQ36" s="76" t="s">
        <v>212</v>
      </c>
      <c r="BR36" s="109" t="s">
        <v>164</v>
      </c>
      <c r="BS36" s="79" t="e">
        <f aca="false">(BQ36-BP36*BP$5)/(1-BP$5)</f>
        <v>#VALUE!</v>
      </c>
      <c r="BT36" s="109" t="s">
        <v>164</v>
      </c>
      <c r="BU36" s="81" t="e">
        <f aca="false">(BQ36-BP36)*100/BQ36</f>
        <v>#VALUE!</v>
      </c>
      <c r="BV36" s="79" t="e">
        <f aca="false">(BP$6*BQ36+BS36*(2*BP$7-BP$6))/(2*BP$7)</f>
        <v>#VALUE!</v>
      </c>
      <c r="BW36" s="83" t="e">
        <f aca="false">(BV36-BP36)*100/BV36</f>
        <v>#VALUE!</v>
      </c>
      <c r="BX36" s="7"/>
      <c r="BY36" s="148" t="s">
        <v>297</v>
      </c>
      <c r="BZ36" s="133" t="s">
        <v>253</v>
      </c>
      <c r="CA36" s="76" t="s">
        <v>212</v>
      </c>
      <c r="CB36" s="76" t="s">
        <v>212</v>
      </c>
      <c r="CC36" s="109" t="s">
        <v>164</v>
      </c>
      <c r="CD36" s="79" t="e">
        <f aca="false">(CB36-CA36*CA$5)/(1-CA$5)</f>
        <v>#VALUE!</v>
      </c>
      <c r="CE36" s="109" t="s">
        <v>164</v>
      </c>
      <c r="CF36" s="81" t="e">
        <f aca="false">(CB36-CA36)*100/CB36</f>
        <v>#VALUE!</v>
      </c>
      <c r="CG36" s="79" t="e">
        <f aca="false">(CA$6*CB36+CD36*(2*CA$7-CA$6))/(2*CA$7)</f>
        <v>#VALUE!</v>
      </c>
      <c r="CH36" s="83" t="e">
        <f aca="false">(CG36-CA36)*100/CG36</f>
        <v>#VALUE!</v>
      </c>
      <c r="CI36" s="7"/>
      <c r="CJ36" s="148" t="s">
        <v>297</v>
      </c>
      <c r="CK36" s="133" t="s">
        <v>253</v>
      </c>
      <c r="CL36" s="76" t="s">
        <v>107</v>
      </c>
      <c r="CM36" s="76" t="s">
        <v>107</v>
      </c>
      <c r="CN36" s="109" t="s">
        <v>164</v>
      </c>
      <c r="CO36" s="79" t="e">
        <f aca="false">(CM36-CL36*CL$5)/(1-CL$5)</f>
        <v>#VALUE!</v>
      </c>
      <c r="CP36" s="109" t="s">
        <v>164</v>
      </c>
      <c r="CQ36" s="81" t="e">
        <f aca="false">(CM36-CL36)*100/CM36</f>
        <v>#VALUE!</v>
      </c>
      <c r="CR36" s="79" t="e">
        <f aca="false">(CL$6*CM36+CO36*(2*CL$7-CL$6))/(2*CL$7)</f>
        <v>#VALUE!</v>
      </c>
      <c r="CS36" s="83" t="e">
        <f aca="false">(CR36-CL36)*100/CR36</f>
        <v>#VALUE!</v>
      </c>
      <c r="CT36" s="7"/>
      <c r="CU36" s="148" t="s">
        <v>297</v>
      </c>
      <c r="CV36" s="133" t="s">
        <v>253</v>
      </c>
      <c r="CW36" s="76" t="s">
        <v>107</v>
      </c>
      <c r="CX36" s="76" t="s">
        <v>107</v>
      </c>
      <c r="CY36" s="109" t="s">
        <v>164</v>
      </c>
      <c r="CZ36" s="79" t="e">
        <f aca="false">(CX36-CW36*CW$5)/(1-CW$5)</f>
        <v>#VALUE!</v>
      </c>
      <c r="DA36" s="109" t="s">
        <v>164</v>
      </c>
      <c r="DB36" s="81" t="e">
        <f aca="false">(CX36-CW36)*100/CX36</f>
        <v>#VALUE!</v>
      </c>
      <c r="DC36" s="79" t="e">
        <f aca="false">(CW$6*CX36+CZ36*(2*CW$7-CW$6))/(2*CW$7)</f>
        <v>#VALUE!</v>
      </c>
      <c r="DD36" s="83" t="e">
        <f aca="false">(DC36-CW36)*100/DC36</f>
        <v>#VALUE!</v>
      </c>
      <c r="DE36" s="7"/>
      <c r="DF36" s="148" t="s">
        <v>297</v>
      </c>
      <c r="DG36" s="133" t="s">
        <v>253</v>
      </c>
      <c r="DH36" s="76" t="s">
        <v>107</v>
      </c>
      <c r="DI36" s="76" t="s">
        <v>107</v>
      </c>
      <c r="DJ36" s="109" t="s">
        <v>164</v>
      </c>
      <c r="DK36" s="79" t="e">
        <f aca="false">(DI36-DH36*DH$5)/(1-DH$5)</f>
        <v>#VALUE!</v>
      </c>
      <c r="DL36" s="109" t="s">
        <v>164</v>
      </c>
      <c r="DM36" s="81" t="e">
        <f aca="false">(DI36-DH36)*100/DI36</f>
        <v>#VALUE!</v>
      </c>
      <c r="DN36" s="79" t="e">
        <f aca="false">(DH$6*DI36+DK36*(2*DH$7-DH$6))/(2*DH$7)</f>
        <v>#VALUE!</v>
      </c>
      <c r="DO36" s="83" t="e">
        <f aca="false">(DN36-DH36)*100/DN36</f>
        <v>#VALUE!</v>
      </c>
      <c r="DP36" s="7"/>
      <c r="DQ36" s="7"/>
      <c r="DR36" s="7"/>
    </row>
    <row r="37" customFormat="false" ht="15.75" hidden="false" customHeight="false" outlineLevel="0" collapsed="false">
      <c r="A37" s="12"/>
      <c r="B37" s="7"/>
      <c r="C37" s="7"/>
      <c r="D37" s="135" t="s">
        <v>298</v>
      </c>
      <c r="E37" s="53" t="n">
        <v>7</v>
      </c>
      <c r="F37" s="8"/>
      <c r="G37" s="128"/>
      <c r="H37" s="13"/>
      <c r="I37" s="7"/>
      <c r="J37" s="7"/>
      <c r="K37" s="7"/>
      <c r="L37" s="7"/>
      <c r="M37" s="13"/>
      <c r="N37" s="13"/>
      <c r="O37" s="13"/>
      <c r="P37" s="7"/>
      <c r="Q37" s="74" t="n">
        <v>35888</v>
      </c>
      <c r="R37" s="75" t="n">
        <v>0.342361111111111</v>
      </c>
      <c r="S37" s="76" t="n">
        <v>1589.1</v>
      </c>
      <c r="T37" s="77" t="n">
        <v>13.6</v>
      </c>
      <c r="U37" s="77" t="n">
        <v>229</v>
      </c>
      <c r="V37" s="77" t="n">
        <v>224</v>
      </c>
      <c r="W37" s="77" t="n">
        <v>0</v>
      </c>
      <c r="X37" s="76" t="n">
        <v>3.8</v>
      </c>
      <c r="Y37" s="76" t="n">
        <v>0.8</v>
      </c>
      <c r="Z37" s="76" t="n">
        <v>0.35</v>
      </c>
      <c r="AA37" s="78"/>
      <c r="AB37" s="79" t="n">
        <f aca="false">Y37+Z37</f>
        <v>1.15</v>
      </c>
      <c r="AC37" s="79" t="n">
        <f aca="false">X37+AB37</f>
        <v>4.95</v>
      </c>
      <c r="AD37" s="80" t="n">
        <f aca="false">(0.002228009259*(AC37-0.5*Y37))/($E$23*$E$24)</f>
        <v>0.307195216013636</v>
      </c>
      <c r="AE37" s="79" t="n">
        <f aca="false">Y37/AB37</f>
        <v>0.695652173913044</v>
      </c>
      <c r="AF37" s="79" t="n">
        <f aca="false">X37/AB37</f>
        <v>3.30434782608696</v>
      </c>
      <c r="AG37" s="79" t="n">
        <f aca="false">Y37*1440/$E$16</f>
        <v>13.5529411764706</v>
      </c>
      <c r="AH37" s="79" t="n">
        <f aca="false">AG37*1.03^($H$5-T37)</f>
        <v>14.1255597971479</v>
      </c>
      <c r="AI37" s="81" t="n">
        <v>10</v>
      </c>
      <c r="AJ37" s="81" t="n">
        <f aca="false">((U37+V37)/2)-AI37-W37</f>
        <v>216.5</v>
      </c>
      <c r="AK37" s="80" t="n">
        <f aca="false">AH37/AJ37</f>
        <v>0.0652450798944477</v>
      </c>
      <c r="AL37" s="76" t="n">
        <v>7.57</v>
      </c>
      <c r="AM37" s="76" t="n">
        <v>7.24</v>
      </c>
      <c r="AN37" s="76" t="n">
        <v>7.14</v>
      </c>
      <c r="AO37" s="76" t="n">
        <v>2.56</v>
      </c>
      <c r="AP37" s="76" t="s">
        <v>107</v>
      </c>
      <c r="AQ37" s="76" t="n">
        <v>531</v>
      </c>
      <c r="AR37" s="79"/>
      <c r="AS37" s="79"/>
      <c r="AT37" s="81"/>
      <c r="AU37" s="79"/>
      <c r="AV37" s="81"/>
      <c r="AW37" s="82"/>
      <c r="AX37" s="82"/>
      <c r="AY37" s="82"/>
      <c r="AZ37" s="80" t="str">
        <f aca="false">IF(AW37=0," ",(AX37-(AW37*$AE37))/(1-$AE37))</f>
        <v> </v>
      </c>
      <c r="BA37" s="79" t="str">
        <f aca="false">IF(AY37=0," ",(AY37-AZ37)*100/AY37)</f>
        <v> </v>
      </c>
      <c r="BB37" s="81" t="str">
        <f aca="false">IF(AW37=0," ",(AX37-AW37)*100/AX37)</f>
        <v> </v>
      </c>
      <c r="BC37" s="80" t="str">
        <f aca="false">IF(AW37=0," ",(AX37*$AB37+AZ37*(2*$AC37-$AB37))/(2*$AC37))</f>
        <v> </v>
      </c>
      <c r="BD37" s="81" t="str">
        <f aca="false">IF(AW37=0," ",(BC37-AW37)*100/BC37)</f>
        <v> </v>
      </c>
      <c r="BE37" s="76"/>
      <c r="BF37" s="76"/>
      <c r="BG37" s="76"/>
      <c r="BH37" s="79" t="str">
        <f aca="false">IF(BE37=0," ",(BF37-(BE37*$AE37))/(1-$AE37))</f>
        <v> </v>
      </c>
      <c r="BI37" s="79" t="str">
        <f aca="false">IF(BG37=0," ",(BG37-BH37)*100/BG37)</f>
        <v> </v>
      </c>
      <c r="BJ37" s="81" t="str">
        <f aca="false">IF(BE37=0," ",(BF37-BE37)*100/BF37)</f>
        <v> </v>
      </c>
      <c r="BK37" s="79" t="str">
        <f aca="false">IF(BE37=0," ",(BF37*$AB37+BH37*(2*$AC37-$AB37))/(2*$AC37))</f>
        <v> </v>
      </c>
      <c r="BL37" s="83" t="str">
        <f aca="false">IF(BE37=0," ",(BK37-BE37)*100/BK37)</f>
        <v> </v>
      </c>
      <c r="BM37" s="7"/>
      <c r="BN37" s="105" t="s">
        <v>300</v>
      </c>
      <c r="BO37" s="133" t="s">
        <v>253</v>
      </c>
      <c r="BP37" s="79" t="n">
        <f aca="false">SUM(BP33:BP36)</f>
        <v>0</v>
      </c>
      <c r="BQ37" s="79" t="n">
        <f aca="false">SUM(BQ33:BQ36)</f>
        <v>22.29</v>
      </c>
      <c r="BR37" s="109" t="s">
        <v>164</v>
      </c>
      <c r="BS37" s="79" t="n">
        <f aca="false">(BQ37-BP37*BP$5)/(1-BP$5)</f>
        <v>89.16</v>
      </c>
      <c r="BT37" s="109" t="s">
        <v>164</v>
      </c>
      <c r="BU37" s="81" t="n">
        <f aca="false">(BQ37-BP37)*100/BQ37</f>
        <v>100</v>
      </c>
      <c r="BV37" s="79" t="n">
        <f aca="false">(BP$6*BQ37+BS37*(2*BP$7-BP$6))/(2*BP$7)</f>
        <v>82.2496346555324</v>
      </c>
      <c r="BW37" s="83" t="n">
        <f aca="false">(BV37-BP37)*100/BV37</f>
        <v>100</v>
      </c>
      <c r="BX37" s="7"/>
      <c r="BY37" s="105" t="s">
        <v>300</v>
      </c>
      <c r="BZ37" s="133" t="s">
        <v>253</v>
      </c>
      <c r="CA37" s="79" t="n">
        <f aca="false">SUM(CA33:CA36)</f>
        <v>0</v>
      </c>
      <c r="CB37" s="79" t="n">
        <f aca="false">SUM(CB33:CB36)</f>
        <v>20.93</v>
      </c>
      <c r="CC37" s="109" t="s">
        <v>164</v>
      </c>
      <c r="CD37" s="79" t="n">
        <f aca="false">(CB37-CA37*CA$5)/(1-CA$5)</f>
        <v>77.5185185185185</v>
      </c>
      <c r="CE37" s="109" t="s">
        <v>164</v>
      </c>
      <c r="CF37" s="81" t="n">
        <f aca="false">(CB37-CA37)*100/CB37</f>
        <v>100</v>
      </c>
      <c r="CG37" s="79" t="n">
        <f aca="false">(CA$6*CB37+CD37*(2*CA$7-CA$6))/(2*CA$7)</f>
        <v>71.3019153547798</v>
      </c>
      <c r="CH37" s="83" t="n">
        <f aca="false">(CG37-CA37)*100/CG37</f>
        <v>100</v>
      </c>
      <c r="CI37" s="7"/>
      <c r="CJ37" s="105" t="s">
        <v>300</v>
      </c>
      <c r="CK37" s="133" t="s">
        <v>253</v>
      </c>
      <c r="CL37" s="79" t="s">
        <v>107</v>
      </c>
      <c r="CM37" s="79" t="s">
        <v>107</v>
      </c>
      <c r="CN37" s="109" t="s">
        <v>164</v>
      </c>
      <c r="CO37" s="79" t="e">
        <f aca="false">(CM37-CL37*CL$5)/(1-CL$5)</f>
        <v>#VALUE!</v>
      </c>
      <c r="CP37" s="109" t="s">
        <v>164</v>
      </c>
      <c r="CQ37" s="81" t="e">
        <f aca="false">(CM37-CL37)*100/CM37</f>
        <v>#VALUE!</v>
      </c>
      <c r="CR37" s="79" t="e">
        <f aca="false">(CL$6*CM37+CO37*(2*CL$7-CL$6))/(2*CL$7)</f>
        <v>#VALUE!</v>
      </c>
      <c r="CS37" s="83" t="e">
        <f aca="false">(CR37-CL37)*100/CR37</f>
        <v>#VALUE!</v>
      </c>
      <c r="CT37" s="7"/>
      <c r="CU37" s="105" t="s">
        <v>300</v>
      </c>
      <c r="CV37" s="133" t="s">
        <v>253</v>
      </c>
      <c r="CW37" s="79" t="s">
        <v>107</v>
      </c>
      <c r="CX37" s="79" t="s">
        <v>107</v>
      </c>
      <c r="CY37" s="109" t="s">
        <v>164</v>
      </c>
      <c r="CZ37" s="79" t="e">
        <f aca="false">(CX37-CW37*CW$5)/(1-CW$5)</f>
        <v>#VALUE!</v>
      </c>
      <c r="DA37" s="109" t="s">
        <v>164</v>
      </c>
      <c r="DB37" s="81" t="e">
        <f aca="false">(CX37-CW37)*100/CX37</f>
        <v>#VALUE!</v>
      </c>
      <c r="DC37" s="79" t="e">
        <f aca="false">(CW$6*CX37+CZ37*(2*CW$7-CW$6))/(2*CW$7)</f>
        <v>#VALUE!</v>
      </c>
      <c r="DD37" s="83" t="e">
        <f aca="false">(DC37-CW37)*100/DC37</f>
        <v>#VALUE!</v>
      </c>
      <c r="DE37" s="7"/>
      <c r="DF37" s="105" t="s">
        <v>300</v>
      </c>
      <c r="DG37" s="133" t="s">
        <v>253</v>
      </c>
      <c r="DH37" s="79" t="s">
        <v>107</v>
      </c>
      <c r="DI37" s="79" t="s">
        <v>107</v>
      </c>
      <c r="DJ37" s="109" t="s">
        <v>164</v>
      </c>
      <c r="DK37" s="79" t="e">
        <f aca="false">(DI37-DH37*DH$5)/(1-DH$5)</f>
        <v>#VALUE!</v>
      </c>
      <c r="DL37" s="109" t="s">
        <v>164</v>
      </c>
      <c r="DM37" s="81" t="e">
        <f aca="false">(DI37-DH37)*100/DI37</f>
        <v>#VALUE!</v>
      </c>
      <c r="DN37" s="79" t="e">
        <f aca="false">(DH$6*DI37+DK37*(2*DH$7-DH$6))/(2*DH$7)</f>
        <v>#VALUE!</v>
      </c>
      <c r="DO37" s="83" t="e">
        <f aca="false">(DN37-DH37)*100/DN37</f>
        <v>#VALUE!</v>
      </c>
      <c r="DP37" s="7"/>
      <c r="DQ37" s="7"/>
      <c r="DR37" s="7"/>
    </row>
    <row r="38" customFormat="false" ht="12.75" hidden="false" customHeight="false" outlineLevel="0" collapsed="false">
      <c r="A38" s="12"/>
      <c r="B38" s="7"/>
      <c r="C38" s="7"/>
      <c r="D38" s="135" t="s">
        <v>301</v>
      </c>
      <c r="E38" s="150" t="s">
        <v>380</v>
      </c>
      <c r="F38" s="8"/>
      <c r="G38" s="13"/>
      <c r="H38" s="13"/>
      <c r="I38" s="7"/>
      <c r="J38" s="7"/>
      <c r="K38" s="7"/>
      <c r="L38" s="7"/>
      <c r="M38" s="13"/>
      <c r="N38" s="13"/>
      <c r="O38" s="13"/>
      <c r="P38" s="7"/>
      <c r="Q38" s="74" t="n">
        <v>35889</v>
      </c>
      <c r="R38" s="75" t="n">
        <v>0.390972222222222</v>
      </c>
      <c r="S38" s="76" t="n">
        <v>1614.2</v>
      </c>
      <c r="T38" s="77" t="n">
        <v>13.4</v>
      </c>
      <c r="U38" s="77" t="n">
        <v>230</v>
      </c>
      <c r="V38" s="77" t="n">
        <v>225</v>
      </c>
      <c r="W38" s="77" t="n">
        <v>0</v>
      </c>
      <c r="X38" s="76" t="n">
        <v>3.8</v>
      </c>
      <c r="Y38" s="76" t="n">
        <v>0.8</v>
      </c>
      <c r="Z38" s="76" t="n">
        <v>0.35</v>
      </c>
      <c r="AA38" s="78"/>
      <c r="AB38" s="79" t="n">
        <f aca="false">Y38+Z38</f>
        <v>1.15</v>
      </c>
      <c r="AC38" s="79" t="n">
        <f aca="false">X38+AB38</f>
        <v>4.95</v>
      </c>
      <c r="AD38" s="80" t="n">
        <f aca="false">(0.002228009259*(AC38-0.5*Y38))/($E$23*$E$24)</f>
        <v>0.307195216013636</v>
      </c>
      <c r="AE38" s="79" t="n">
        <f aca="false">Y38/AB38</f>
        <v>0.695652173913044</v>
      </c>
      <c r="AF38" s="79" t="n">
        <f aca="false">X38/AB38</f>
        <v>3.30434782608696</v>
      </c>
      <c r="AG38" s="79" t="n">
        <f aca="false">Y38*1440/$E$16</f>
        <v>13.5529411764706</v>
      </c>
      <c r="AH38" s="79" t="n">
        <f aca="false">AG38*1.03^($H$5-T38)</f>
        <v>14.2093140464697</v>
      </c>
      <c r="AI38" s="81" t="n">
        <v>10</v>
      </c>
      <c r="AJ38" s="81" t="n">
        <f aca="false">((U38+V38)/2)-AI38-W38</f>
        <v>217.5</v>
      </c>
      <c r="AK38" s="80" t="n">
        <f aca="false">AH38/AJ38</f>
        <v>0.0653301795239985</v>
      </c>
      <c r="AL38" s="76" t="n">
        <v>6.97</v>
      </c>
      <c r="AM38" s="76" t="n">
        <v>6.16</v>
      </c>
      <c r="AN38" s="76" t="n">
        <v>7.44</v>
      </c>
      <c r="AO38" s="76" t="n">
        <v>3.2</v>
      </c>
      <c r="AP38" s="76" t="s">
        <v>107</v>
      </c>
      <c r="AQ38" s="76" t="n">
        <v>602</v>
      </c>
      <c r="AR38" s="79"/>
      <c r="AS38" s="79"/>
      <c r="AT38" s="81"/>
      <c r="AU38" s="79"/>
      <c r="AV38" s="81"/>
      <c r="AW38" s="82"/>
      <c r="AX38" s="82"/>
      <c r="AY38" s="82"/>
      <c r="AZ38" s="80" t="str">
        <f aca="false">IF(AW38=0," ",(AX38-(AW38*$AE38))/(1-$AE38))</f>
        <v> </v>
      </c>
      <c r="BA38" s="79" t="str">
        <f aca="false">IF(AY38=0," ",(AY38-AZ38)*100/AY38)</f>
        <v> </v>
      </c>
      <c r="BB38" s="81" t="str">
        <f aca="false">IF(AW38=0," ",(AX38-AW38)*100/AX38)</f>
        <v> </v>
      </c>
      <c r="BC38" s="80" t="str">
        <f aca="false">IF(AW38=0," ",(AX38*$AB38+AZ38*(2*$AC38-$AB38))/(2*$AC38))</f>
        <v> </v>
      </c>
      <c r="BD38" s="81" t="str">
        <f aca="false">IF(AW38=0," ",(BC38-AW38)*100/BC38)</f>
        <v> </v>
      </c>
      <c r="BE38" s="76"/>
      <c r="BF38" s="76"/>
      <c r="BG38" s="76"/>
      <c r="BH38" s="79" t="str">
        <f aca="false">IF(BE38=0," ",(BF38-(BE38*$AE38))/(1-$AE38))</f>
        <v> </v>
      </c>
      <c r="BI38" s="79" t="str">
        <f aca="false">IF(BG38=0," ",(BG38-BH38)*100/BG38)</f>
        <v> </v>
      </c>
      <c r="BJ38" s="81" t="str">
        <f aca="false">IF(BE38=0," ",(BF38-BE38)*100/BF38)</f>
        <v> </v>
      </c>
      <c r="BK38" s="79" t="str">
        <f aca="false">IF(BE38=0," ",(BF38*$AB38+BH38*(2*$AC38-$AB38))/(2*$AC38))</f>
        <v> </v>
      </c>
      <c r="BL38" s="83" t="str">
        <f aca="false">IF(BE38=0," ",(BK38-BE38)*100/BK38)</f>
        <v> </v>
      </c>
      <c r="BM38" s="7"/>
      <c r="BN38" s="148" t="s">
        <v>303</v>
      </c>
      <c r="BO38" s="133" t="s">
        <v>253</v>
      </c>
      <c r="BP38" s="76" t="s">
        <v>212</v>
      </c>
      <c r="BQ38" s="76" t="n">
        <v>3.02</v>
      </c>
      <c r="BR38" s="109" t="s">
        <v>164</v>
      </c>
      <c r="BS38" s="79" t="e">
        <f aca="false">(BQ38-BP38*BP$5)/(1-BP$5)</f>
        <v>#VALUE!</v>
      </c>
      <c r="BT38" s="109" t="s">
        <v>164</v>
      </c>
      <c r="BU38" s="81" t="e">
        <f aca="false">(BQ38-BP38)*100/BQ38</f>
        <v>#VALUE!</v>
      </c>
      <c r="BV38" s="79" t="e">
        <f aca="false">(BP$6*BQ38+BS38*(2*BP$7-BP$6))/(2*BP$7)</f>
        <v>#VALUE!</v>
      </c>
      <c r="BW38" s="83" t="e">
        <f aca="false">(BV38-BP38)*100/BV38</f>
        <v>#VALUE!</v>
      </c>
      <c r="BX38" s="7"/>
      <c r="BY38" s="148" t="s">
        <v>303</v>
      </c>
      <c r="BZ38" s="133" t="s">
        <v>253</v>
      </c>
      <c r="CA38" s="76" t="n">
        <v>3.32</v>
      </c>
      <c r="CB38" s="76" t="s">
        <v>212</v>
      </c>
      <c r="CC38" s="109" t="s">
        <v>164</v>
      </c>
      <c r="CD38" s="79" t="e">
        <f aca="false">(CB38-CA38*CA$5)/(1-CA$5)</f>
        <v>#VALUE!</v>
      </c>
      <c r="CE38" s="109" t="s">
        <v>164</v>
      </c>
      <c r="CF38" s="81" t="e">
        <f aca="false">(CB38-CA38)*100/CB38</f>
        <v>#VALUE!</v>
      </c>
      <c r="CG38" s="79" t="e">
        <f aca="false">(CA$6*CB38+CD38*(2*CA$7-CA$6))/(2*CA$7)</f>
        <v>#VALUE!</v>
      </c>
      <c r="CH38" s="83" t="e">
        <f aca="false">(CG38-CA38)*100/CG38</f>
        <v>#VALUE!</v>
      </c>
      <c r="CI38" s="7"/>
      <c r="CJ38" s="148" t="s">
        <v>303</v>
      </c>
      <c r="CK38" s="133" t="s">
        <v>253</v>
      </c>
      <c r="CL38" s="76" t="s">
        <v>107</v>
      </c>
      <c r="CM38" s="76" t="s">
        <v>107</v>
      </c>
      <c r="CN38" s="109" t="s">
        <v>164</v>
      </c>
      <c r="CO38" s="79" t="e">
        <f aca="false">(CM38-CL38*CL$5)/(1-CL$5)</f>
        <v>#VALUE!</v>
      </c>
      <c r="CP38" s="109" t="s">
        <v>164</v>
      </c>
      <c r="CQ38" s="81" t="e">
        <f aca="false">(CM38-CL38)*100/CM38</f>
        <v>#VALUE!</v>
      </c>
      <c r="CR38" s="79" t="e">
        <f aca="false">(CL$6*CM38+CO38*(2*CL$7-CL$6))/(2*CL$7)</f>
        <v>#VALUE!</v>
      </c>
      <c r="CS38" s="83" t="e">
        <f aca="false">(CR38-CL38)*100/CR38</f>
        <v>#VALUE!</v>
      </c>
      <c r="CT38" s="7"/>
      <c r="CU38" s="148" t="s">
        <v>303</v>
      </c>
      <c r="CV38" s="133" t="s">
        <v>253</v>
      </c>
      <c r="CW38" s="76" t="s">
        <v>107</v>
      </c>
      <c r="CX38" s="76" t="s">
        <v>107</v>
      </c>
      <c r="CY38" s="109" t="s">
        <v>164</v>
      </c>
      <c r="CZ38" s="79" t="e">
        <f aca="false">(CX38-CW38*CW$5)/(1-CW$5)</f>
        <v>#VALUE!</v>
      </c>
      <c r="DA38" s="109" t="s">
        <v>164</v>
      </c>
      <c r="DB38" s="81" t="e">
        <f aca="false">(CX38-CW38)*100/CX38</f>
        <v>#VALUE!</v>
      </c>
      <c r="DC38" s="79" t="e">
        <f aca="false">(CW$6*CX38+CZ38*(2*CW$7-CW$6))/(2*CW$7)</f>
        <v>#VALUE!</v>
      </c>
      <c r="DD38" s="83" t="e">
        <f aca="false">(DC38-CW38)*100/DC38</f>
        <v>#VALUE!</v>
      </c>
      <c r="DE38" s="7"/>
      <c r="DF38" s="148" t="s">
        <v>303</v>
      </c>
      <c r="DG38" s="133" t="s">
        <v>253</v>
      </c>
      <c r="DH38" s="76" t="s">
        <v>107</v>
      </c>
      <c r="DI38" s="76" t="s">
        <v>107</v>
      </c>
      <c r="DJ38" s="109" t="s">
        <v>164</v>
      </c>
      <c r="DK38" s="79" t="e">
        <f aca="false">(DI38-DH38*DH$5)/(1-DH$5)</f>
        <v>#VALUE!</v>
      </c>
      <c r="DL38" s="109" t="s">
        <v>164</v>
      </c>
      <c r="DM38" s="81" t="e">
        <f aca="false">(DI38-DH38)*100/DI38</f>
        <v>#VALUE!</v>
      </c>
      <c r="DN38" s="79" t="e">
        <f aca="false">(DH$6*DI38+DK38*(2*DH$7-DH$6))/(2*DH$7)</f>
        <v>#VALUE!</v>
      </c>
      <c r="DO38" s="83" t="e">
        <f aca="false">(DN38-DH38)*100/DN38</f>
        <v>#VALUE!</v>
      </c>
      <c r="DP38" s="7"/>
      <c r="DQ38" s="7"/>
      <c r="DR38" s="7"/>
    </row>
    <row r="39" customFormat="false" ht="12.75" hidden="false" customHeight="false" outlineLevel="0" collapsed="false">
      <c r="A39" s="12"/>
      <c r="B39" s="7"/>
      <c r="C39" s="7"/>
      <c r="D39" s="135" t="s">
        <v>304</v>
      </c>
      <c r="E39" s="150" t="n">
        <v>35896</v>
      </c>
      <c r="F39" s="8"/>
      <c r="G39" s="13"/>
      <c r="H39" s="13"/>
      <c r="I39" s="7"/>
      <c r="J39" s="7"/>
      <c r="K39" s="7"/>
      <c r="L39" s="7"/>
      <c r="M39" s="13"/>
      <c r="N39" s="13"/>
      <c r="O39" s="13"/>
      <c r="P39" s="7"/>
      <c r="Q39" s="74" t="n">
        <v>35890</v>
      </c>
      <c r="R39" s="75" t="n">
        <v>0.448611111111111</v>
      </c>
      <c r="S39" s="76" t="n">
        <v>1638.7</v>
      </c>
      <c r="T39" s="77" t="n">
        <v>13.5</v>
      </c>
      <c r="U39" s="77" t="n">
        <v>235</v>
      </c>
      <c r="V39" s="77" t="n">
        <v>230</v>
      </c>
      <c r="W39" s="77" t="n">
        <v>0</v>
      </c>
      <c r="X39" s="76" t="n">
        <v>3.8</v>
      </c>
      <c r="Y39" s="76" t="n">
        <v>0.43</v>
      </c>
      <c r="Z39" s="76" t="n">
        <v>0.31</v>
      </c>
      <c r="AA39" s="78"/>
      <c r="AB39" s="79" t="n">
        <f aca="false">Y39+Z39</f>
        <v>0.74</v>
      </c>
      <c r="AC39" s="79" t="n">
        <f aca="false">X39+AB39</f>
        <v>4.54</v>
      </c>
      <c r="AD39" s="80" t="n">
        <f aca="false">(0.002228009259*(AC39-0.5*Y39))/($E$23*$E$24)</f>
        <v>0.292004243793182</v>
      </c>
      <c r="AE39" s="79" t="n">
        <f aca="false">Y39/AB39</f>
        <v>0.581081081081081</v>
      </c>
      <c r="AF39" s="79" t="n">
        <f aca="false">X39/AB39</f>
        <v>5.13513513513514</v>
      </c>
      <c r="AG39" s="79" t="n">
        <f aca="false">Y39*1440/$E$16</f>
        <v>7.28470588235294</v>
      </c>
      <c r="AH39" s="79" t="n">
        <f aca="false">AG39*1.03^($H$5-T39)</f>
        <v>7.61496407860971</v>
      </c>
      <c r="AI39" s="81" t="n">
        <v>10</v>
      </c>
      <c r="AJ39" s="81" t="n">
        <f aca="false">((U39+V39)/2)-AI39-W39</f>
        <v>222.5</v>
      </c>
      <c r="AK39" s="80" t="n">
        <f aca="false">AH39/AJ39</f>
        <v>0.0342245576566729</v>
      </c>
      <c r="AL39" s="76" t="n">
        <v>8.85</v>
      </c>
      <c r="AM39" s="76" t="n">
        <v>7.5</v>
      </c>
      <c r="AN39" s="76" t="n">
        <v>8.23</v>
      </c>
      <c r="AO39" s="76" t="n">
        <v>3.2</v>
      </c>
      <c r="AP39" s="76" t="s">
        <v>107</v>
      </c>
      <c r="AQ39" s="76" t="n">
        <v>627</v>
      </c>
      <c r="AR39" s="79"/>
      <c r="AS39" s="79"/>
      <c r="AT39" s="81"/>
      <c r="AU39" s="79"/>
      <c r="AV39" s="81"/>
      <c r="AW39" s="82"/>
      <c r="AX39" s="82"/>
      <c r="AY39" s="82"/>
      <c r="AZ39" s="80" t="str">
        <f aca="false">IF(AW39=0," ",(AX39-(AW39*$AE39))/(1-$AE39))</f>
        <v> </v>
      </c>
      <c r="BA39" s="79" t="str">
        <f aca="false">IF(AY39=0," ",(AY39-AZ39)*100/AY39)</f>
        <v> </v>
      </c>
      <c r="BB39" s="81" t="str">
        <f aca="false">IF(AW39=0," ",(AX39-AW39)*100/AX39)</f>
        <v> </v>
      </c>
      <c r="BC39" s="80" t="str">
        <f aca="false">IF(AW39=0," ",(AX39*$AB39+AZ39*(2*$AC39-$AB39))/(2*$AC39))</f>
        <v> </v>
      </c>
      <c r="BD39" s="81" t="str">
        <f aca="false">IF(AW39=0," ",(BC39-AW39)*100/BC39)</f>
        <v> </v>
      </c>
      <c r="BE39" s="76"/>
      <c r="BF39" s="76"/>
      <c r="BG39" s="76"/>
      <c r="BH39" s="79" t="str">
        <f aca="false">IF(BE39=0," ",(BF39-(BE39*$AE39))/(1-$AE39))</f>
        <v> </v>
      </c>
      <c r="BI39" s="79" t="str">
        <f aca="false">IF(BG39=0," ",(BG39-BH39)*100/BG39)</f>
        <v> </v>
      </c>
      <c r="BJ39" s="81" t="str">
        <f aca="false">IF(BE39=0," ",(BF39-BE39)*100/BF39)</f>
        <v> </v>
      </c>
      <c r="BK39" s="79" t="str">
        <f aca="false">IF(BE39=0," ",(BF39*$AB39+BH39*(2*$AC39-$AB39))/(2*$AC39))</f>
        <v> </v>
      </c>
      <c r="BL39" s="83" t="str">
        <f aca="false">IF(BE39=0," ",(BK39-BE39)*100/BK39)</f>
        <v> </v>
      </c>
      <c r="BM39" s="7"/>
      <c r="BN39" s="148" t="s">
        <v>306</v>
      </c>
      <c r="BO39" s="133" t="s">
        <v>253</v>
      </c>
      <c r="BP39" s="76" t="n">
        <v>1.42</v>
      </c>
      <c r="BQ39" s="76" t="n">
        <v>9.71</v>
      </c>
      <c r="BR39" s="109" t="s">
        <v>164</v>
      </c>
      <c r="BS39" s="79" t="n">
        <f aca="false">(BQ39-BP39*BP$5)/(1-BP$5)</f>
        <v>34.58</v>
      </c>
      <c r="BT39" s="109" t="s">
        <v>164</v>
      </c>
      <c r="BU39" s="81" t="n">
        <f aca="false">(BQ39-BP39)*100/BQ39</f>
        <v>85.3759011328527</v>
      </c>
      <c r="BV39" s="79" t="n">
        <f aca="false">(BP$6*BQ39+BS39*(2*BP$7-BP$6))/(2*BP$7)</f>
        <v>32.0099269311065</v>
      </c>
      <c r="BW39" s="83" t="n">
        <f aca="false">(BV39-BP39)*100/BV39</f>
        <v>95.5638761592421</v>
      </c>
      <c r="BX39" s="7"/>
      <c r="BY39" s="148" t="s">
        <v>306</v>
      </c>
      <c r="BZ39" s="133" t="s">
        <v>253</v>
      </c>
      <c r="CA39" s="76" t="n">
        <v>1.74</v>
      </c>
      <c r="CB39" s="76" t="n">
        <v>7.31</v>
      </c>
      <c r="CC39" s="109" t="s">
        <v>164</v>
      </c>
      <c r="CD39" s="79" t="n">
        <f aca="false">(CB39-CA39*CA$5)/(1-CA$5)</f>
        <v>22.3696296296296</v>
      </c>
      <c r="CE39" s="109" t="s">
        <v>164</v>
      </c>
      <c r="CF39" s="81" t="n">
        <f aca="false">(CB39-CA39)*100/CB39</f>
        <v>76.1969904240766</v>
      </c>
      <c r="CG39" s="79" t="n">
        <f aca="false">(CA$6*CB39+CD39*(2*CA$7-CA$6))/(2*CA$7)</f>
        <v>20.7152349988592</v>
      </c>
      <c r="CH39" s="83" t="n">
        <f aca="false">(CG39-CA39)*100/CG39</f>
        <v>91.600384933621</v>
      </c>
      <c r="CI39" s="7"/>
      <c r="CJ39" s="148" t="s">
        <v>306</v>
      </c>
      <c r="CK39" s="133" t="s">
        <v>253</v>
      </c>
      <c r="CL39" s="76" t="s">
        <v>107</v>
      </c>
      <c r="CM39" s="76" t="s">
        <v>107</v>
      </c>
      <c r="CN39" s="109" t="s">
        <v>164</v>
      </c>
      <c r="CO39" s="79" t="e">
        <f aca="false">(CM39-CL39*CL$5)/(1-CL$5)</f>
        <v>#VALUE!</v>
      </c>
      <c r="CP39" s="109" t="s">
        <v>164</v>
      </c>
      <c r="CQ39" s="81" t="e">
        <f aca="false">(CM39-CL39)*100/CM39</f>
        <v>#VALUE!</v>
      </c>
      <c r="CR39" s="79" t="e">
        <f aca="false">(CL$6*CM39+CO39*(2*CL$7-CL$6))/(2*CL$7)</f>
        <v>#VALUE!</v>
      </c>
      <c r="CS39" s="83" t="e">
        <f aca="false">(CR39-CL39)*100/CR39</f>
        <v>#VALUE!</v>
      </c>
      <c r="CT39" s="7"/>
      <c r="CU39" s="148" t="s">
        <v>306</v>
      </c>
      <c r="CV39" s="133" t="s">
        <v>253</v>
      </c>
      <c r="CW39" s="76" t="s">
        <v>107</v>
      </c>
      <c r="CX39" s="76" t="s">
        <v>107</v>
      </c>
      <c r="CY39" s="109" t="s">
        <v>164</v>
      </c>
      <c r="CZ39" s="79" t="e">
        <f aca="false">(CX39-CW39*CW$5)/(1-CW$5)</f>
        <v>#VALUE!</v>
      </c>
      <c r="DA39" s="109" t="s">
        <v>164</v>
      </c>
      <c r="DB39" s="81" t="e">
        <f aca="false">(CX39-CW39)*100/CX39</f>
        <v>#VALUE!</v>
      </c>
      <c r="DC39" s="79" t="e">
        <f aca="false">(CW$6*CX39+CZ39*(2*CW$7-CW$6))/(2*CW$7)</f>
        <v>#VALUE!</v>
      </c>
      <c r="DD39" s="83" t="e">
        <f aca="false">(DC39-CW39)*100/DC39</f>
        <v>#VALUE!</v>
      </c>
      <c r="DE39" s="7"/>
      <c r="DF39" s="148" t="s">
        <v>306</v>
      </c>
      <c r="DG39" s="133" t="s">
        <v>253</v>
      </c>
      <c r="DH39" s="76" t="s">
        <v>107</v>
      </c>
      <c r="DI39" s="76" t="s">
        <v>107</v>
      </c>
      <c r="DJ39" s="109" t="s">
        <v>164</v>
      </c>
      <c r="DK39" s="79" t="e">
        <f aca="false">(DI39-DH39*DH$5)/(1-DH$5)</f>
        <v>#VALUE!</v>
      </c>
      <c r="DL39" s="109" t="s">
        <v>164</v>
      </c>
      <c r="DM39" s="81" t="e">
        <f aca="false">(DI39-DH39)*100/DI39</f>
        <v>#VALUE!</v>
      </c>
      <c r="DN39" s="79" t="e">
        <f aca="false">(DH$6*DI39+DK39*(2*DH$7-DH$6))/(2*DH$7)</f>
        <v>#VALUE!</v>
      </c>
      <c r="DO39" s="83" t="e">
        <f aca="false">(DN39-DH39)*100/DN39</f>
        <v>#VALUE!</v>
      </c>
      <c r="DP39" s="7"/>
      <c r="DQ39" s="7"/>
      <c r="DR39" s="7"/>
    </row>
    <row r="40" customFormat="false" ht="12.75" hidden="false" customHeight="false" outlineLevel="0" collapsed="false">
      <c r="A40" s="12"/>
      <c r="B40" s="7"/>
      <c r="C40" s="7"/>
      <c r="D40" s="135" t="s">
        <v>307</v>
      </c>
      <c r="E40" s="150"/>
      <c r="F40" s="8"/>
      <c r="G40" s="13"/>
      <c r="H40" s="13"/>
      <c r="I40" s="7"/>
      <c r="J40" s="7"/>
      <c r="K40" s="7"/>
      <c r="L40" s="7"/>
      <c r="M40" s="13"/>
      <c r="N40" s="13"/>
      <c r="O40" s="13"/>
      <c r="P40" s="7"/>
      <c r="Q40" s="74" t="n">
        <v>35891</v>
      </c>
      <c r="R40" s="75" t="n">
        <v>0.361805555555556</v>
      </c>
      <c r="S40" s="76" t="n">
        <v>1660.4</v>
      </c>
      <c r="T40" s="77" t="n">
        <v>11.8</v>
      </c>
      <c r="U40" s="77" t="n">
        <v>201</v>
      </c>
      <c r="V40" s="77" t="n">
        <v>197</v>
      </c>
      <c r="W40" s="77" t="n">
        <v>0</v>
      </c>
      <c r="X40" s="76" t="n">
        <v>3.8</v>
      </c>
      <c r="Y40" s="76" t="n">
        <v>0.82</v>
      </c>
      <c r="Z40" s="76" t="n">
        <v>0.35</v>
      </c>
      <c r="AA40" s="78" t="s">
        <v>287</v>
      </c>
      <c r="AB40" s="79" t="n">
        <f aca="false">Y40+Z40</f>
        <v>1.17</v>
      </c>
      <c r="AC40" s="79" t="n">
        <f aca="false">X40+AB40</f>
        <v>4.97</v>
      </c>
      <c r="AD40" s="80" t="n">
        <f aca="false">(0.002228009259*(AC40-0.5*Y40))/($E$23*$E$24)</f>
        <v>0.307870370334545</v>
      </c>
      <c r="AE40" s="79" t="n">
        <f aca="false">Y40/AB40</f>
        <v>0.700854700854701</v>
      </c>
      <c r="AF40" s="79" t="n">
        <f aca="false">X40/AB40</f>
        <v>3.24786324786325</v>
      </c>
      <c r="AG40" s="79" t="n">
        <f aca="false">Y40*1440/$E$16</f>
        <v>13.8917647058824</v>
      </c>
      <c r="AH40" s="79" t="n">
        <f aca="false">AG40*1.03^($H$5-T40)</f>
        <v>15.2699121259578</v>
      </c>
      <c r="AI40" s="81" t="n">
        <v>10</v>
      </c>
      <c r="AJ40" s="81" t="n">
        <f aca="false">((U40+V40)/2)-AI40-W40</f>
        <v>189</v>
      </c>
      <c r="AK40" s="80" t="n">
        <f aca="false">AH40/AJ40</f>
        <v>0.0807931858516284</v>
      </c>
      <c r="AL40" s="76" t="n">
        <v>6.1</v>
      </c>
      <c r="AM40" s="76" t="n">
        <v>5.59</v>
      </c>
      <c r="AN40" s="76" t="n">
        <v>6.58</v>
      </c>
      <c r="AO40" s="76" t="n">
        <v>4.4</v>
      </c>
      <c r="AP40" s="76" t="s">
        <v>107</v>
      </c>
      <c r="AQ40" s="76" t="n">
        <v>557</v>
      </c>
      <c r="AR40" s="79"/>
      <c r="AS40" s="79"/>
      <c r="AT40" s="81"/>
      <c r="AU40" s="79"/>
      <c r="AV40" s="81"/>
      <c r="AW40" s="82"/>
      <c r="AX40" s="82"/>
      <c r="AY40" s="82"/>
      <c r="AZ40" s="80" t="str">
        <f aca="false">IF(AW40=0," ",(AX40-(AW40*$AE40))/(1-$AE40))</f>
        <v> </v>
      </c>
      <c r="BA40" s="79" t="str">
        <f aca="false">IF(AY40=0," ",(AY40-AZ40)*100/AY40)</f>
        <v> </v>
      </c>
      <c r="BB40" s="81" t="str">
        <f aca="false">IF(AW40=0," ",(AX40-AW40)*100/AX40)</f>
        <v> </v>
      </c>
      <c r="BC40" s="80" t="str">
        <f aca="false">IF(AW40=0," ",(AX40*$AB40+AZ40*(2*$AC40-$AB40))/(2*$AC40))</f>
        <v> </v>
      </c>
      <c r="BD40" s="81" t="str">
        <f aca="false">IF(AW40=0," ",(BC40-AW40)*100/BC40)</f>
        <v> </v>
      </c>
      <c r="BE40" s="76"/>
      <c r="BF40" s="76"/>
      <c r="BG40" s="76"/>
      <c r="BH40" s="79" t="str">
        <f aca="false">IF(BE40=0," ",(BF40-(BE40*$AE40))/(1-$AE40))</f>
        <v> </v>
      </c>
      <c r="BI40" s="79" t="str">
        <f aca="false">IF(BG40=0," ",(BG40-BH40)*100/BG40)</f>
        <v> </v>
      </c>
      <c r="BJ40" s="81" t="str">
        <f aca="false">IF(BE40=0," ",(BF40-BE40)*100/BF40)</f>
        <v> </v>
      </c>
      <c r="BK40" s="79" t="str">
        <f aca="false">IF(BE40=0," ",(BF40*$AB40+BH40*(2*$AC40-$AB40))/(2*$AC40))</f>
        <v> </v>
      </c>
      <c r="BL40" s="83" t="str">
        <f aca="false">IF(BE40=0," ",(BK40-BE40)*100/BK40)</f>
        <v> </v>
      </c>
      <c r="BM40" s="7"/>
      <c r="BN40" s="148" t="s">
        <v>309</v>
      </c>
      <c r="BO40" s="133" t="s">
        <v>253</v>
      </c>
      <c r="BP40" s="76" t="s">
        <v>212</v>
      </c>
      <c r="BQ40" s="76" t="n">
        <v>6.23</v>
      </c>
      <c r="BR40" s="109" t="s">
        <v>164</v>
      </c>
      <c r="BS40" s="79" t="e">
        <f aca="false">(BQ40-BP40*BP$5)/(1-BP$5)</f>
        <v>#VALUE!</v>
      </c>
      <c r="BT40" s="109" t="s">
        <v>164</v>
      </c>
      <c r="BU40" s="81" t="e">
        <f aca="false">(BQ40-BP40)*100/BQ40</f>
        <v>#VALUE!</v>
      </c>
      <c r="BV40" s="79" t="e">
        <f aca="false">(BP$6*BQ40+BS40*(2*BP$7-BP$6))/(2*BP$7)</f>
        <v>#VALUE!</v>
      </c>
      <c r="BW40" s="83" t="e">
        <f aca="false">(BV40-BP40)*100/BV40</f>
        <v>#VALUE!</v>
      </c>
      <c r="BX40" s="7"/>
      <c r="BY40" s="148" t="s">
        <v>309</v>
      </c>
      <c r="BZ40" s="133" t="s">
        <v>253</v>
      </c>
      <c r="CA40" s="76" t="s">
        <v>212</v>
      </c>
      <c r="CB40" s="76" t="n">
        <v>5.24</v>
      </c>
      <c r="CC40" s="109" t="s">
        <v>164</v>
      </c>
      <c r="CD40" s="79" t="e">
        <f aca="false">(CB40-CA40*CA$5)/(1-CA$5)</f>
        <v>#VALUE!</v>
      </c>
      <c r="CE40" s="109" t="s">
        <v>164</v>
      </c>
      <c r="CF40" s="81" t="e">
        <f aca="false">(CB40-CA40)*100/CB40</f>
        <v>#VALUE!</v>
      </c>
      <c r="CG40" s="79" t="e">
        <f aca="false">(CA$6*CB40+CD40*(2*CA$7-CA$6))/(2*CA$7)</f>
        <v>#VALUE!</v>
      </c>
      <c r="CH40" s="83" t="e">
        <f aca="false">(CG40-CA40)*100/CG40</f>
        <v>#VALUE!</v>
      </c>
      <c r="CI40" s="7"/>
      <c r="CJ40" s="148" t="s">
        <v>309</v>
      </c>
      <c r="CK40" s="133" t="s">
        <v>253</v>
      </c>
      <c r="CL40" s="76" t="s">
        <v>107</v>
      </c>
      <c r="CM40" s="76" t="s">
        <v>107</v>
      </c>
      <c r="CN40" s="109" t="s">
        <v>164</v>
      </c>
      <c r="CO40" s="79" t="e">
        <f aca="false">(CM40-CL40*CL$5)/(1-CL$5)</f>
        <v>#VALUE!</v>
      </c>
      <c r="CP40" s="109" t="s">
        <v>164</v>
      </c>
      <c r="CQ40" s="81" t="e">
        <f aca="false">(CM40-CL40)*100/CM40</f>
        <v>#VALUE!</v>
      </c>
      <c r="CR40" s="79" t="e">
        <f aca="false">(CL$6*CM40+CO40*(2*CL$7-CL$6))/(2*CL$7)</f>
        <v>#VALUE!</v>
      </c>
      <c r="CS40" s="83" t="e">
        <f aca="false">(CR40-CL40)*100/CR40</f>
        <v>#VALUE!</v>
      </c>
      <c r="CT40" s="7"/>
      <c r="CU40" s="148" t="s">
        <v>309</v>
      </c>
      <c r="CV40" s="133" t="s">
        <v>253</v>
      </c>
      <c r="CW40" s="76" t="s">
        <v>107</v>
      </c>
      <c r="CX40" s="76" t="s">
        <v>107</v>
      </c>
      <c r="CY40" s="109" t="s">
        <v>164</v>
      </c>
      <c r="CZ40" s="79" t="e">
        <f aca="false">(CX40-CW40*CW$5)/(1-CW$5)</f>
        <v>#VALUE!</v>
      </c>
      <c r="DA40" s="109" t="s">
        <v>164</v>
      </c>
      <c r="DB40" s="81" t="e">
        <f aca="false">(CX40-CW40)*100/CX40</f>
        <v>#VALUE!</v>
      </c>
      <c r="DC40" s="79" t="e">
        <f aca="false">(CW$6*CX40+CZ40*(2*CW$7-CW$6))/(2*CW$7)</f>
        <v>#VALUE!</v>
      </c>
      <c r="DD40" s="83" t="e">
        <f aca="false">(DC40-CW40)*100/DC40</f>
        <v>#VALUE!</v>
      </c>
      <c r="DE40" s="7"/>
      <c r="DF40" s="148" t="s">
        <v>309</v>
      </c>
      <c r="DG40" s="133" t="s">
        <v>253</v>
      </c>
      <c r="DH40" s="76" t="s">
        <v>107</v>
      </c>
      <c r="DI40" s="76" t="s">
        <v>107</v>
      </c>
      <c r="DJ40" s="109" t="s">
        <v>164</v>
      </c>
      <c r="DK40" s="79" t="e">
        <f aca="false">(DI40-DH40*DH$5)/(1-DH$5)</f>
        <v>#VALUE!</v>
      </c>
      <c r="DL40" s="109" t="s">
        <v>164</v>
      </c>
      <c r="DM40" s="81" t="e">
        <f aca="false">(DI40-DH40)*100/DI40</f>
        <v>#VALUE!</v>
      </c>
      <c r="DN40" s="79" t="e">
        <f aca="false">(DH$6*DI40+DK40*(2*DH$7-DH$6))/(2*DH$7)</f>
        <v>#VALUE!</v>
      </c>
      <c r="DO40" s="83" t="e">
        <f aca="false">(DN40-DH40)*100/DN40</f>
        <v>#VALUE!</v>
      </c>
      <c r="DP40" s="7"/>
      <c r="DQ40" s="7"/>
      <c r="DR40" s="7"/>
    </row>
    <row r="41" customFormat="false" ht="12.75" hidden="false" customHeight="false" outlineLevel="0" collapsed="false">
      <c r="A41" s="12"/>
      <c r="B41" s="7"/>
      <c r="C41" s="7"/>
      <c r="D41" s="135" t="s">
        <v>310</v>
      </c>
      <c r="E41" s="150" t="n">
        <v>5</v>
      </c>
      <c r="F41" s="8"/>
      <c r="G41" s="13"/>
      <c r="H41" s="13"/>
      <c r="I41" s="7"/>
      <c r="J41" s="7"/>
      <c r="K41" s="7"/>
      <c r="L41" s="7"/>
      <c r="M41" s="13"/>
      <c r="N41" s="13"/>
      <c r="O41" s="13"/>
      <c r="P41" s="7"/>
      <c r="Q41" s="74"/>
      <c r="R41" s="75"/>
      <c r="S41" s="76"/>
      <c r="T41" s="77"/>
      <c r="U41" s="77"/>
      <c r="V41" s="77"/>
      <c r="W41" s="77"/>
      <c r="X41" s="76"/>
      <c r="Y41" s="76"/>
      <c r="Z41" s="76"/>
      <c r="AA41" s="78"/>
      <c r="AB41" s="79"/>
      <c r="AC41" s="79"/>
      <c r="AD41" s="80"/>
      <c r="AE41" s="79"/>
      <c r="AF41" s="79"/>
      <c r="AG41" s="79"/>
      <c r="AH41" s="79"/>
      <c r="AI41" s="81"/>
      <c r="AJ41" s="81"/>
      <c r="AK41" s="80"/>
      <c r="AL41" s="76"/>
      <c r="AM41" s="76"/>
      <c r="AN41" s="76"/>
      <c r="AO41" s="76"/>
      <c r="AP41" s="76"/>
      <c r="AQ41" s="76"/>
      <c r="AR41" s="79" t="str">
        <f aca="false">IF(AO41=0," ",(AP41-(AO41*$AE41))/(1-$AE41))</f>
        <v> </v>
      </c>
      <c r="AS41" s="79"/>
      <c r="AT41" s="81"/>
      <c r="AU41" s="79"/>
      <c r="AV41" s="81"/>
      <c r="AW41" s="82"/>
      <c r="AX41" s="82"/>
      <c r="AY41" s="82"/>
      <c r="AZ41" s="80" t="str">
        <f aca="false">IF(AW41=0," ",(AX41-(AW41*$AE41))/(1-$AE41))</f>
        <v> </v>
      </c>
      <c r="BA41" s="79" t="str">
        <f aca="false">IF(AY41=0," ",(AY41-AZ41)*100/AY41)</f>
        <v> </v>
      </c>
      <c r="BB41" s="81" t="str">
        <f aca="false">IF(AW41=0," ",(AX41-AW41)*100/AX41)</f>
        <v> </v>
      </c>
      <c r="BC41" s="80" t="str">
        <f aca="false">IF(AW41=0," ",(AX41*$AB41+AZ41*(2*$AC41-$AB41))/(2*$AC41))</f>
        <v> </v>
      </c>
      <c r="BD41" s="81" t="str">
        <f aca="false">IF(AW41=0," ",(BC41-AW41)*100/BC41)</f>
        <v> </v>
      </c>
      <c r="BE41" s="76"/>
      <c r="BF41" s="76"/>
      <c r="BG41" s="76"/>
      <c r="BH41" s="79" t="str">
        <f aca="false">IF(BE41=0," ",(BF41-(BE41*$AE41))/(1-$AE41))</f>
        <v> </v>
      </c>
      <c r="BI41" s="79" t="str">
        <f aca="false">IF(BG41=0," ",(BG41-BH41)*100/BG41)</f>
        <v> </v>
      </c>
      <c r="BJ41" s="81" t="str">
        <f aca="false">IF(BE41=0," ",(BF41-BE41)*100/BF41)</f>
        <v> </v>
      </c>
      <c r="BK41" s="79" t="str">
        <f aca="false">IF(BE41=0," ",(BF41*$AB41+BH41*(2*$AC41-$AB41))/(2*$AC41))</f>
        <v> </v>
      </c>
      <c r="BL41" s="83" t="str">
        <f aca="false">IF(BE41=0," ",(BK41-BE41)*100/BK41)</f>
        <v> </v>
      </c>
      <c r="BM41" s="7"/>
      <c r="BN41" s="148" t="s">
        <v>311</v>
      </c>
      <c r="BO41" s="133" t="s">
        <v>253</v>
      </c>
      <c r="BP41" s="76" t="s">
        <v>212</v>
      </c>
      <c r="BQ41" s="76" t="s">
        <v>212</v>
      </c>
      <c r="BR41" s="109" t="s">
        <v>164</v>
      </c>
      <c r="BS41" s="79" t="e">
        <f aca="false">(BQ41-BP41*BP$5)/(1-BP$5)</f>
        <v>#VALUE!</v>
      </c>
      <c r="BT41" s="109" t="s">
        <v>164</v>
      </c>
      <c r="BU41" s="81" t="e">
        <f aca="false">(BQ41-BP41)*100/BQ41</f>
        <v>#VALUE!</v>
      </c>
      <c r="BV41" s="79" t="e">
        <f aca="false">(BP$6*BQ41+BS41*(2*BP$7-BP$6))/(2*BP$7)</f>
        <v>#VALUE!</v>
      </c>
      <c r="BW41" s="83" t="e">
        <f aca="false">(BV41-BP41)*100/BV41</f>
        <v>#VALUE!</v>
      </c>
      <c r="BX41" s="7"/>
      <c r="BY41" s="148" t="s">
        <v>311</v>
      </c>
      <c r="BZ41" s="133" t="s">
        <v>253</v>
      </c>
      <c r="CA41" s="76" t="s">
        <v>212</v>
      </c>
      <c r="CB41" s="76" t="s">
        <v>212</v>
      </c>
      <c r="CC41" s="109" t="s">
        <v>164</v>
      </c>
      <c r="CD41" s="79" t="e">
        <f aca="false">(CB41-CA41*CA$5)/(1-CA$5)</f>
        <v>#VALUE!</v>
      </c>
      <c r="CE41" s="109" t="s">
        <v>164</v>
      </c>
      <c r="CF41" s="81" t="e">
        <f aca="false">(CB41-CA41)*100/CB41</f>
        <v>#VALUE!</v>
      </c>
      <c r="CG41" s="79" t="e">
        <f aca="false">(CA$6*CB41+CD41*(2*CA$7-CA$6))/(2*CA$7)</f>
        <v>#VALUE!</v>
      </c>
      <c r="CH41" s="83" t="e">
        <f aca="false">(CG41-CA41)*100/CG41</f>
        <v>#VALUE!</v>
      </c>
      <c r="CI41" s="7"/>
      <c r="CJ41" s="148" t="s">
        <v>311</v>
      </c>
      <c r="CK41" s="133" t="s">
        <v>253</v>
      </c>
      <c r="CL41" s="76" t="s">
        <v>107</v>
      </c>
      <c r="CM41" s="76" t="s">
        <v>107</v>
      </c>
      <c r="CN41" s="109" t="s">
        <v>164</v>
      </c>
      <c r="CO41" s="79" t="e">
        <f aca="false">(CM41-CL41*CL$5)/(1-CL$5)</f>
        <v>#VALUE!</v>
      </c>
      <c r="CP41" s="109" t="s">
        <v>164</v>
      </c>
      <c r="CQ41" s="81" t="e">
        <f aca="false">(CM41-CL41)*100/CM41</f>
        <v>#VALUE!</v>
      </c>
      <c r="CR41" s="79" t="e">
        <f aca="false">(CL$6*CM41+CO41*(2*CL$7-CL$6))/(2*CL$7)</f>
        <v>#VALUE!</v>
      </c>
      <c r="CS41" s="83" t="e">
        <f aca="false">(CR41-CL41)*100/CR41</f>
        <v>#VALUE!</v>
      </c>
      <c r="CT41" s="7"/>
      <c r="CU41" s="148" t="s">
        <v>311</v>
      </c>
      <c r="CV41" s="133" t="s">
        <v>253</v>
      </c>
      <c r="CW41" s="76" t="s">
        <v>107</v>
      </c>
      <c r="CX41" s="76" t="s">
        <v>107</v>
      </c>
      <c r="CY41" s="109" t="s">
        <v>164</v>
      </c>
      <c r="CZ41" s="79" t="e">
        <f aca="false">(CX41-CW41*CW$5)/(1-CW$5)</f>
        <v>#VALUE!</v>
      </c>
      <c r="DA41" s="109" t="s">
        <v>164</v>
      </c>
      <c r="DB41" s="81" t="e">
        <f aca="false">(CX41-CW41)*100/CX41</f>
        <v>#VALUE!</v>
      </c>
      <c r="DC41" s="79" t="e">
        <f aca="false">(CW$6*CX41+CZ41*(2*CW$7-CW$6))/(2*CW$7)</f>
        <v>#VALUE!</v>
      </c>
      <c r="DD41" s="83" t="e">
        <f aca="false">(DC41-CW41)*100/DC41</f>
        <v>#VALUE!</v>
      </c>
      <c r="DE41" s="7"/>
      <c r="DF41" s="148" t="s">
        <v>311</v>
      </c>
      <c r="DG41" s="133" t="s">
        <v>253</v>
      </c>
      <c r="DH41" s="76" t="s">
        <v>107</v>
      </c>
      <c r="DI41" s="76" t="s">
        <v>107</v>
      </c>
      <c r="DJ41" s="109" t="s">
        <v>164</v>
      </c>
      <c r="DK41" s="79" t="e">
        <f aca="false">(DI41-DH41*DH$5)/(1-DH$5)</f>
        <v>#VALUE!</v>
      </c>
      <c r="DL41" s="109" t="s">
        <v>164</v>
      </c>
      <c r="DM41" s="81" t="e">
        <f aca="false">(DI41-DH41)*100/DI41</f>
        <v>#VALUE!</v>
      </c>
      <c r="DN41" s="79" t="e">
        <f aca="false">(DH$6*DI41+DK41*(2*DH$7-DH$6))/(2*DH$7)</f>
        <v>#VALUE!</v>
      </c>
      <c r="DO41" s="83" t="e">
        <f aca="false">(DN41-DH41)*100/DN41</f>
        <v>#VALUE!</v>
      </c>
      <c r="DP41" s="7"/>
      <c r="DQ41" s="7"/>
      <c r="DR41" s="7"/>
    </row>
    <row r="42" customFormat="false" ht="12.75" hidden="false" customHeight="false" outlineLevel="0" collapsed="false">
      <c r="A42" s="12"/>
      <c r="B42" s="7"/>
      <c r="C42" s="7"/>
      <c r="D42" s="135" t="s">
        <v>312</v>
      </c>
      <c r="E42" s="150" t="n">
        <v>1</v>
      </c>
      <c r="F42" s="8"/>
      <c r="G42" s="13"/>
      <c r="H42" s="13"/>
      <c r="I42" s="7"/>
      <c r="J42" s="7"/>
      <c r="K42" s="7"/>
      <c r="L42" s="7"/>
      <c r="M42" s="13"/>
      <c r="N42" s="13"/>
      <c r="O42" s="13"/>
      <c r="P42" s="7"/>
      <c r="Q42" s="74"/>
      <c r="R42" s="75"/>
      <c r="S42" s="76"/>
      <c r="T42" s="77"/>
      <c r="U42" s="77"/>
      <c r="V42" s="77"/>
      <c r="W42" s="77"/>
      <c r="X42" s="76"/>
      <c r="Y42" s="76"/>
      <c r="Z42" s="76"/>
      <c r="AA42" s="78"/>
      <c r="AB42" s="79"/>
      <c r="AC42" s="79"/>
      <c r="AD42" s="80"/>
      <c r="AE42" s="79"/>
      <c r="AF42" s="79"/>
      <c r="AG42" s="79"/>
      <c r="AH42" s="79"/>
      <c r="AI42" s="81"/>
      <c r="AJ42" s="81"/>
      <c r="AK42" s="80"/>
      <c r="AL42" s="76"/>
      <c r="AM42" s="76"/>
      <c r="AN42" s="76"/>
      <c r="AO42" s="76"/>
      <c r="AP42" s="76"/>
      <c r="AQ42" s="76"/>
      <c r="AR42" s="79" t="str">
        <f aca="false">IF(AO42=0," ",(AP42-(AO42*$AE42))/(1-$AE42))</f>
        <v> </v>
      </c>
      <c r="AS42" s="79"/>
      <c r="AT42" s="81"/>
      <c r="AU42" s="79"/>
      <c r="AV42" s="81"/>
      <c r="AW42" s="82"/>
      <c r="AX42" s="82"/>
      <c r="AY42" s="82"/>
      <c r="AZ42" s="80" t="str">
        <f aca="false">IF(AW42=0," ",(AX42-(AW42*$AE42))/(1-$AE42))</f>
        <v> </v>
      </c>
      <c r="BA42" s="79" t="str">
        <f aca="false">IF(AY42=0," ",(AY42-AZ42)*100/AY42)</f>
        <v> </v>
      </c>
      <c r="BB42" s="81" t="str">
        <f aca="false">IF(AW42=0," ",(AX42-AW42)*100/AX42)</f>
        <v> </v>
      </c>
      <c r="BC42" s="80" t="str">
        <f aca="false">IF(AW42=0," ",(AX42*$AB42+AZ42*(2*$AC42-$AB42))/(2*$AC42))</f>
        <v> </v>
      </c>
      <c r="BD42" s="81" t="str">
        <f aca="false">IF(AW42=0," ",(BC42-AW42)*100/BC42)</f>
        <v> </v>
      </c>
      <c r="BE42" s="76"/>
      <c r="BF42" s="76"/>
      <c r="BG42" s="76"/>
      <c r="BH42" s="79" t="str">
        <f aca="false">IF(BE42=0," ",(BF42-(BE42*$AE42))/(1-$AE42))</f>
        <v> </v>
      </c>
      <c r="BI42" s="79" t="str">
        <f aca="false">IF(BG42=0," ",(BG42-BH42)*100/BG42)</f>
        <v> </v>
      </c>
      <c r="BJ42" s="81" t="str">
        <f aca="false">IF(BE42=0," ",(BF42-BE42)*100/BF42)</f>
        <v> </v>
      </c>
      <c r="BK42" s="79" t="str">
        <f aca="false">IF(BE42=0," ",(BF42*$AB42+BH42*(2*$AC42-$AB42))/(2*$AC42))</f>
        <v> </v>
      </c>
      <c r="BL42" s="83" t="str">
        <f aca="false">IF(BE42=0," ",(BK42-BE42)*100/BK42)</f>
        <v> </v>
      </c>
      <c r="BM42" s="7"/>
      <c r="BN42" s="148" t="s">
        <v>313</v>
      </c>
      <c r="BO42" s="133" t="s">
        <v>253</v>
      </c>
      <c r="BP42" s="76" t="s">
        <v>212</v>
      </c>
      <c r="BQ42" s="76" t="s">
        <v>212</v>
      </c>
      <c r="BR42" s="109" t="s">
        <v>164</v>
      </c>
      <c r="BS42" s="79" t="e">
        <f aca="false">(BQ42-BP42*BP$5)/(1-BP$5)</f>
        <v>#VALUE!</v>
      </c>
      <c r="BT42" s="109" t="s">
        <v>164</v>
      </c>
      <c r="BU42" s="81" t="e">
        <f aca="false">(BQ42-BP42)*100/BQ42</f>
        <v>#VALUE!</v>
      </c>
      <c r="BV42" s="79" t="e">
        <f aca="false">(BP$6*BQ42+BS42*(2*BP$7-BP$6))/(2*BP$7)</f>
        <v>#VALUE!</v>
      </c>
      <c r="BW42" s="83" t="e">
        <f aca="false">(BV42-BP42)*100/BV42</f>
        <v>#VALUE!</v>
      </c>
      <c r="BX42" s="7"/>
      <c r="BY42" s="148" t="s">
        <v>313</v>
      </c>
      <c r="BZ42" s="133" t="s">
        <v>253</v>
      </c>
      <c r="CA42" s="76" t="s">
        <v>212</v>
      </c>
      <c r="CB42" s="76" t="s">
        <v>212</v>
      </c>
      <c r="CC42" s="109" t="s">
        <v>164</v>
      </c>
      <c r="CD42" s="79" t="e">
        <f aca="false">(CB42-CA42*CA$5)/(1-CA$5)</f>
        <v>#VALUE!</v>
      </c>
      <c r="CE42" s="109" t="s">
        <v>164</v>
      </c>
      <c r="CF42" s="81" t="e">
        <f aca="false">(CB42-CA42)*100/CB42</f>
        <v>#VALUE!</v>
      </c>
      <c r="CG42" s="79" t="e">
        <f aca="false">(CA$6*CB42+CD42*(2*CA$7-CA$6))/(2*CA$7)</f>
        <v>#VALUE!</v>
      </c>
      <c r="CH42" s="83" t="e">
        <f aca="false">(CG42-CA42)*100/CG42</f>
        <v>#VALUE!</v>
      </c>
      <c r="CI42" s="7"/>
      <c r="CJ42" s="148" t="s">
        <v>313</v>
      </c>
      <c r="CK42" s="133" t="s">
        <v>253</v>
      </c>
      <c r="CL42" s="76" t="s">
        <v>107</v>
      </c>
      <c r="CM42" s="76" t="s">
        <v>107</v>
      </c>
      <c r="CN42" s="109" t="s">
        <v>164</v>
      </c>
      <c r="CO42" s="79" t="e">
        <f aca="false">(CM42-CL42*CL$5)/(1-CL$5)</f>
        <v>#VALUE!</v>
      </c>
      <c r="CP42" s="109" t="s">
        <v>164</v>
      </c>
      <c r="CQ42" s="81" t="e">
        <f aca="false">(CM42-CL42)*100/CM42</f>
        <v>#VALUE!</v>
      </c>
      <c r="CR42" s="79" t="e">
        <f aca="false">(CL$6*CM42+CO42*(2*CL$7-CL$6))/(2*CL$7)</f>
        <v>#VALUE!</v>
      </c>
      <c r="CS42" s="83" t="e">
        <f aca="false">(CR42-CL42)*100/CR42</f>
        <v>#VALUE!</v>
      </c>
      <c r="CT42" s="7"/>
      <c r="CU42" s="148" t="s">
        <v>313</v>
      </c>
      <c r="CV42" s="133" t="s">
        <v>253</v>
      </c>
      <c r="CW42" s="76" t="s">
        <v>107</v>
      </c>
      <c r="CX42" s="76" t="s">
        <v>107</v>
      </c>
      <c r="CY42" s="109" t="s">
        <v>164</v>
      </c>
      <c r="CZ42" s="79" t="e">
        <f aca="false">(CX42-CW42*CW$5)/(1-CW$5)</f>
        <v>#VALUE!</v>
      </c>
      <c r="DA42" s="109" t="s">
        <v>164</v>
      </c>
      <c r="DB42" s="81" t="e">
        <f aca="false">(CX42-CW42)*100/CX42</f>
        <v>#VALUE!</v>
      </c>
      <c r="DC42" s="79" t="e">
        <f aca="false">(CW$6*CX42+CZ42*(2*CW$7-CW$6))/(2*CW$7)</f>
        <v>#VALUE!</v>
      </c>
      <c r="DD42" s="83" t="e">
        <f aca="false">(DC42-CW42)*100/DC42</f>
        <v>#VALUE!</v>
      </c>
      <c r="DE42" s="7"/>
      <c r="DF42" s="148" t="s">
        <v>313</v>
      </c>
      <c r="DG42" s="133" t="s">
        <v>253</v>
      </c>
      <c r="DH42" s="76" t="s">
        <v>107</v>
      </c>
      <c r="DI42" s="76" t="s">
        <v>107</v>
      </c>
      <c r="DJ42" s="109" t="s">
        <v>164</v>
      </c>
      <c r="DK42" s="79" t="e">
        <f aca="false">(DI42-DH42*DH$5)/(1-DH$5)</f>
        <v>#VALUE!</v>
      </c>
      <c r="DL42" s="109" t="s">
        <v>164</v>
      </c>
      <c r="DM42" s="81" t="e">
        <f aca="false">(DI42-DH42)*100/DI42</f>
        <v>#VALUE!</v>
      </c>
      <c r="DN42" s="79" t="e">
        <f aca="false">(DH$6*DI42+DK42*(2*DH$7-DH$6))/(2*DH$7)</f>
        <v>#VALUE!</v>
      </c>
      <c r="DO42" s="83" t="e">
        <f aca="false">(DN42-DH42)*100/DN42</f>
        <v>#VALUE!</v>
      </c>
      <c r="DP42" s="7"/>
      <c r="DQ42" s="7"/>
      <c r="DR42" s="7"/>
    </row>
    <row r="43" customFormat="false" ht="13.5" hidden="false" customHeight="false" outlineLevel="0" collapsed="false">
      <c r="A43" s="12"/>
      <c r="B43" s="7"/>
      <c r="C43" s="7"/>
      <c r="D43" s="54" t="s">
        <v>314</v>
      </c>
      <c r="E43" s="112" t="n">
        <v>0.1</v>
      </c>
      <c r="F43" s="8"/>
      <c r="G43" s="13"/>
      <c r="H43" s="13"/>
      <c r="I43" s="7"/>
      <c r="J43" s="7"/>
      <c r="K43" s="7"/>
      <c r="L43" s="7"/>
      <c r="M43" s="13"/>
      <c r="N43" s="13"/>
      <c r="O43" s="13"/>
      <c r="P43" s="7"/>
      <c r="Q43" s="74"/>
      <c r="R43" s="75"/>
      <c r="S43" s="76"/>
      <c r="T43" s="77"/>
      <c r="U43" s="77"/>
      <c r="V43" s="77"/>
      <c r="W43" s="77"/>
      <c r="X43" s="76"/>
      <c r="Y43" s="76"/>
      <c r="Z43" s="76"/>
      <c r="AA43" s="78"/>
      <c r="AB43" s="79"/>
      <c r="AC43" s="79"/>
      <c r="AD43" s="80"/>
      <c r="AE43" s="79"/>
      <c r="AF43" s="79"/>
      <c r="AG43" s="79"/>
      <c r="AH43" s="79"/>
      <c r="AI43" s="81"/>
      <c r="AJ43" s="81"/>
      <c r="AK43" s="80"/>
      <c r="AL43" s="76"/>
      <c r="AM43" s="76"/>
      <c r="AN43" s="76"/>
      <c r="AO43" s="76"/>
      <c r="AP43" s="76"/>
      <c r="AQ43" s="76"/>
      <c r="AR43" s="79" t="str">
        <f aca="false">IF(AO43=0," ",(AP43-(AO43*$AE43))/(1-$AE43))</f>
        <v> </v>
      </c>
      <c r="AS43" s="79" t="str">
        <f aca="false">IF(AQ43=0," ",(AQ43-AR43)*100/AQ43)</f>
        <v> </v>
      </c>
      <c r="AT43" s="81"/>
      <c r="AU43" s="79"/>
      <c r="AV43" s="81"/>
      <c r="AW43" s="82"/>
      <c r="AX43" s="82"/>
      <c r="AY43" s="82"/>
      <c r="AZ43" s="80" t="str">
        <f aca="false">IF(AW43=0," ",(AX43-(AW43*$AE43))/(1-$AE43))</f>
        <v> </v>
      </c>
      <c r="BA43" s="79" t="str">
        <f aca="false">IF(AY43=0," ",(AY43-AZ43)*100/AY43)</f>
        <v> </v>
      </c>
      <c r="BB43" s="81" t="str">
        <f aca="false">IF(AW43=0," ",(AX43-AW43)*100/AX43)</f>
        <v> </v>
      </c>
      <c r="BC43" s="80" t="str">
        <f aca="false">IF(AW43=0," ",(AX43*$AB43+AZ43*(2*$AC43-$AB43))/(2*$AC43))</f>
        <v> </v>
      </c>
      <c r="BD43" s="81" t="str">
        <f aca="false">IF(AW43=0," ",(BC43-AW43)*100/BC43)</f>
        <v> </v>
      </c>
      <c r="BE43" s="76"/>
      <c r="BF43" s="76"/>
      <c r="BG43" s="76"/>
      <c r="BH43" s="79" t="str">
        <f aca="false">IF(BE43=0," ",(BF43-(BE43*$AE43))/(1-$AE43))</f>
        <v> </v>
      </c>
      <c r="BI43" s="79" t="str">
        <f aca="false">IF(BG43=0," ",(BG43-BH43)*100/BG43)</f>
        <v> </v>
      </c>
      <c r="BJ43" s="81" t="str">
        <f aca="false">IF(BE43=0," ",(BF43-BE43)*100/BF43)</f>
        <v> </v>
      </c>
      <c r="BK43" s="79" t="str">
        <f aca="false">IF(BE43=0," ",(BF43*$AB43+BH43*(2*$AC43-$AB43))/(2*$AC43))</f>
        <v> </v>
      </c>
      <c r="BL43" s="83" t="str">
        <f aca="false">IF(BE43=0," ",(BK43-BE43)*100/BK43)</f>
        <v> </v>
      </c>
      <c r="BM43" s="7"/>
      <c r="BN43" s="148" t="s">
        <v>316</v>
      </c>
      <c r="BO43" s="133" t="s">
        <v>253</v>
      </c>
      <c r="BP43" s="76" t="s">
        <v>212</v>
      </c>
      <c r="BQ43" s="76" t="n">
        <v>3.2</v>
      </c>
      <c r="BR43" s="109" t="s">
        <v>164</v>
      </c>
      <c r="BS43" s="79" t="e">
        <f aca="false">(BQ43-BP43*BP$5)/(1-BP$5)</f>
        <v>#VALUE!</v>
      </c>
      <c r="BT43" s="109" t="s">
        <v>164</v>
      </c>
      <c r="BU43" s="81" t="e">
        <f aca="false">(BQ43-BP43)*100/BQ43</f>
        <v>#VALUE!</v>
      </c>
      <c r="BV43" s="79" t="e">
        <f aca="false">(BP$6*BQ43+BS43*(2*BP$7-BP$6))/(2*BP$7)</f>
        <v>#VALUE!</v>
      </c>
      <c r="BW43" s="83" t="e">
        <f aca="false">(BV43-BP43)*100/BV43</f>
        <v>#VALUE!</v>
      </c>
      <c r="BX43" s="7"/>
      <c r="BY43" s="148" t="s">
        <v>316</v>
      </c>
      <c r="BZ43" s="133" t="s">
        <v>253</v>
      </c>
      <c r="CA43" s="76" t="s">
        <v>212</v>
      </c>
      <c r="CB43" s="76" t="n">
        <v>2.78</v>
      </c>
      <c r="CC43" s="109" t="s">
        <v>164</v>
      </c>
      <c r="CD43" s="79" t="e">
        <f aca="false">(CB43-CA43*CA$5)/(1-CA$5)</f>
        <v>#VALUE!</v>
      </c>
      <c r="CE43" s="109" t="s">
        <v>164</v>
      </c>
      <c r="CF43" s="81" t="e">
        <f aca="false">(CB43-CA43)*100/CB43</f>
        <v>#VALUE!</v>
      </c>
      <c r="CG43" s="79" t="e">
        <f aca="false">(CA$6*CB43+CD43*(2*CA$7-CA$6))/(2*CA$7)</f>
        <v>#VALUE!</v>
      </c>
      <c r="CH43" s="83" t="e">
        <f aca="false">(CG43-CA43)*100/CG43</f>
        <v>#VALUE!</v>
      </c>
      <c r="CI43" s="7"/>
      <c r="CJ43" s="148" t="s">
        <v>316</v>
      </c>
      <c r="CK43" s="133" t="s">
        <v>253</v>
      </c>
      <c r="CL43" s="76" t="s">
        <v>107</v>
      </c>
      <c r="CM43" s="76" t="s">
        <v>107</v>
      </c>
      <c r="CN43" s="109" t="s">
        <v>164</v>
      </c>
      <c r="CO43" s="79" t="e">
        <f aca="false">(CM43-CL43*CL$5)/(1-CL$5)</f>
        <v>#VALUE!</v>
      </c>
      <c r="CP43" s="109" t="s">
        <v>164</v>
      </c>
      <c r="CQ43" s="81" t="e">
        <f aca="false">(CM43-CL43)*100/CM43</f>
        <v>#VALUE!</v>
      </c>
      <c r="CR43" s="79" t="e">
        <f aca="false">(CL$6*CM43+CO43*(2*CL$7-CL$6))/(2*CL$7)</f>
        <v>#VALUE!</v>
      </c>
      <c r="CS43" s="83" t="e">
        <f aca="false">(CR43-CL43)*100/CR43</f>
        <v>#VALUE!</v>
      </c>
      <c r="CT43" s="7"/>
      <c r="CU43" s="148" t="s">
        <v>316</v>
      </c>
      <c r="CV43" s="133" t="s">
        <v>253</v>
      </c>
      <c r="CW43" s="76" t="s">
        <v>107</v>
      </c>
      <c r="CX43" s="76" t="s">
        <v>107</v>
      </c>
      <c r="CY43" s="109" t="s">
        <v>164</v>
      </c>
      <c r="CZ43" s="79" t="e">
        <f aca="false">(CX43-CW43*CW$5)/(1-CW$5)</f>
        <v>#VALUE!</v>
      </c>
      <c r="DA43" s="109" t="s">
        <v>164</v>
      </c>
      <c r="DB43" s="81" t="e">
        <f aca="false">(CX43-CW43)*100/CX43</f>
        <v>#VALUE!</v>
      </c>
      <c r="DC43" s="79" t="e">
        <f aca="false">(CW$6*CX43+CZ43*(2*CW$7-CW$6))/(2*CW$7)</f>
        <v>#VALUE!</v>
      </c>
      <c r="DD43" s="83" t="e">
        <f aca="false">(DC43-CW43)*100/DC43</f>
        <v>#VALUE!</v>
      </c>
      <c r="DE43" s="7"/>
      <c r="DF43" s="148" t="s">
        <v>316</v>
      </c>
      <c r="DG43" s="133" t="s">
        <v>253</v>
      </c>
      <c r="DH43" s="76" t="s">
        <v>107</v>
      </c>
      <c r="DI43" s="76" t="s">
        <v>107</v>
      </c>
      <c r="DJ43" s="109" t="s">
        <v>164</v>
      </c>
      <c r="DK43" s="79" t="e">
        <f aca="false">(DI43-DH43*DH$5)/(1-DH$5)</f>
        <v>#VALUE!</v>
      </c>
      <c r="DL43" s="109" t="s">
        <v>164</v>
      </c>
      <c r="DM43" s="81" t="e">
        <f aca="false">(DI43-DH43)*100/DI43</f>
        <v>#VALUE!</v>
      </c>
      <c r="DN43" s="79" t="e">
        <f aca="false">(DH$6*DI43+DK43*(2*DH$7-DH$6))/(2*DH$7)</f>
        <v>#VALUE!</v>
      </c>
      <c r="DO43" s="83" t="e">
        <f aca="false">(DN43-DH43)*100/DN43</f>
        <v>#VALUE!</v>
      </c>
      <c r="DP43" s="7"/>
      <c r="DQ43" s="7"/>
      <c r="DR43" s="7"/>
    </row>
    <row r="44" customFormat="false" ht="12.75" hidden="false" customHeight="false" outlineLevel="0" collapsed="false">
      <c r="A44" s="12"/>
      <c r="B44" s="7"/>
      <c r="C44" s="7"/>
      <c r="D44" s="12" t="s">
        <v>317</v>
      </c>
      <c r="E44" s="151"/>
      <c r="F44" s="8"/>
      <c r="G44" s="90"/>
      <c r="H44" s="7"/>
      <c r="I44" s="7"/>
      <c r="J44" s="7"/>
      <c r="K44" s="7"/>
      <c r="L44" s="7"/>
      <c r="M44" s="13"/>
      <c r="N44" s="13"/>
      <c r="O44" s="13"/>
      <c r="P44" s="7"/>
      <c r="Q44" s="74"/>
      <c r="R44" s="75"/>
      <c r="S44" s="76"/>
      <c r="T44" s="77"/>
      <c r="U44" s="77"/>
      <c r="V44" s="77"/>
      <c r="W44" s="77"/>
      <c r="X44" s="76"/>
      <c r="Y44" s="76"/>
      <c r="Z44" s="76"/>
      <c r="AA44" s="78"/>
      <c r="AB44" s="79"/>
      <c r="AC44" s="79"/>
      <c r="AD44" s="80"/>
      <c r="AE44" s="79"/>
      <c r="AF44" s="79"/>
      <c r="AG44" s="79"/>
      <c r="AH44" s="79"/>
      <c r="AI44" s="81"/>
      <c r="AJ44" s="81"/>
      <c r="AK44" s="80"/>
      <c r="AL44" s="76"/>
      <c r="AM44" s="76"/>
      <c r="AN44" s="76"/>
      <c r="AO44" s="76"/>
      <c r="AP44" s="76"/>
      <c r="AQ44" s="76"/>
      <c r="AR44" s="79" t="str">
        <f aca="false">IF(AO44=0," ",(AP44-(AO44*$AE44))/(1-$AE44))</f>
        <v> </v>
      </c>
      <c r="AS44" s="79" t="str">
        <f aca="false">IF(AQ44=0," ",(AQ44-AR44)*100/AQ44)</f>
        <v> </v>
      </c>
      <c r="AT44" s="81"/>
      <c r="AU44" s="79"/>
      <c r="AV44" s="81"/>
      <c r="AW44" s="82"/>
      <c r="AX44" s="82"/>
      <c r="AY44" s="82"/>
      <c r="AZ44" s="80" t="str">
        <f aca="false">IF(AW44=0," ",(AX44-(AW44*$AE44))/(1-$AE44))</f>
        <v> </v>
      </c>
      <c r="BA44" s="79" t="str">
        <f aca="false">IF(AY44=0," ",(AY44-AZ44)*100/AY44)</f>
        <v> </v>
      </c>
      <c r="BB44" s="81" t="str">
        <f aca="false">IF(AW44=0," ",(AX44-AW44)*100/AX44)</f>
        <v> </v>
      </c>
      <c r="BC44" s="80" t="str">
        <f aca="false">IF(AW44=0," ",(AX44*$AB44+AZ44*(2*$AC44-$AB44))/(2*$AC44))</f>
        <v> </v>
      </c>
      <c r="BD44" s="81" t="str">
        <f aca="false">IF(AW44=0," ",(BC44-AW44)*100/BC44)</f>
        <v> </v>
      </c>
      <c r="BE44" s="76"/>
      <c r="BF44" s="76"/>
      <c r="BG44" s="76"/>
      <c r="BH44" s="79" t="str">
        <f aca="false">IF(BE44=0," ",(BF44-(BE44*$AE44))/(1-$AE44))</f>
        <v> </v>
      </c>
      <c r="BI44" s="79" t="str">
        <f aca="false">IF(BG44=0," ",(BG44-BH44)*100/BG44)</f>
        <v> </v>
      </c>
      <c r="BJ44" s="81" t="str">
        <f aca="false">IF(BE44=0," ",(BF44-BE44)*100/BF44)</f>
        <v> </v>
      </c>
      <c r="BK44" s="79" t="str">
        <f aca="false">IF(BE44=0," ",(BF44*$AB44+BH44*(2*$AC44-$AB44))/(2*$AC44))</f>
        <v> </v>
      </c>
      <c r="BL44" s="83" t="str">
        <f aca="false">IF(BE44=0," ",(BK44-BE44)*100/BK44)</f>
        <v> </v>
      </c>
      <c r="BM44" s="7"/>
      <c r="BN44" s="148" t="s">
        <v>318</v>
      </c>
      <c r="BO44" s="133" t="s">
        <v>253</v>
      </c>
      <c r="BP44" s="76" t="s">
        <v>212</v>
      </c>
      <c r="BQ44" s="76" t="n">
        <v>6.23</v>
      </c>
      <c r="BR44" s="109" t="s">
        <v>164</v>
      </c>
      <c r="BS44" s="79" t="e">
        <f aca="false">(BQ44-BP44*BP$5)/(1-BP$5)</f>
        <v>#VALUE!</v>
      </c>
      <c r="BT44" s="109" t="s">
        <v>164</v>
      </c>
      <c r="BU44" s="81" t="e">
        <f aca="false">(BQ44-BP44)*100/BQ44</f>
        <v>#VALUE!</v>
      </c>
      <c r="BV44" s="79" t="e">
        <f aca="false">(BP$6*BQ44+BS44*(2*BP$7-BP$6))/(2*BP$7)</f>
        <v>#VALUE!</v>
      </c>
      <c r="BW44" s="83" t="e">
        <f aca="false">(BV44-BP44)*100/BV44</f>
        <v>#VALUE!</v>
      </c>
      <c r="BX44" s="7"/>
      <c r="BY44" s="148" t="s">
        <v>318</v>
      </c>
      <c r="BZ44" s="133" t="s">
        <v>253</v>
      </c>
      <c r="CA44" s="76" t="s">
        <v>212</v>
      </c>
      <c r="CB44" s="76" t="s">
        <v>212</v>
      </c>
      <c r="CC44" s="109" t="s">
        <v>164</v>
      </c>
      <c r="CD44" s="79" t="e">
        <f aca="false">(CB44-CA44*CA$5)/(1-CA$5)</f>
        <v>#VALUE!</v>
      </c>
      <c r="CE44" s="109" t="s">
        <v>164</v>
      </c>
      <c r="CF44" s="81" t="e">
        <f aca="false">(CB44-CA44)*100/CB44</f>
        <v>#VALUE!</v>
      </c>
      <c r="CG44" s="79" t="e">
        <f aca="false">(CA$6*CB44+CD44*(2*CA$7-CA$6))/(2*CA$7)</f>
        <v>#VALUE!</v>
      </c>
      <c r="CH44" s="83" t="e">
        <f aca="false">(CG44-CA44)*100/CG44</f>
        <v>#VALUE!</v>
      </c>
      <c r="CI44" s="7"/>
      <c r="CJ44" s="148" t="s">
        <v>318</v>
      </c>
      <c r="CK44" s="133" t="s">
        <v>253</v>
      </c>
      <c r="CL44" s="76" t="s">
        <v>107</v>
      </c>
      <c r="CM44" s="76" t="s">
        <v>107</v>
      </c>
      <c r="CN44" s="109" t="s">
        <v>164</v>
      </c>
      <c r="CO44" s="79" t="e">
        <f aca="false">(CM44-CL44*CL$5)/(1-CL$5)</f>
        <v>#VALUE!</v>
      </c>
      <c r="CP44" s="109" t="s">
        <v>164</v>
      </c>
      <c r="CQ44" s="81" t="e">
        <f aca="false">(CM44-CL44)*100/CM44</f>
        <v>#VALUE!</v>
      </c>
      <c r="CR44" s="79" t="e">
        <f aca="false">(CL$6*CM44+CO44*(2*CL$7-CL$6))/(2*CL$7)</f>
        <v>#VALUE!</v>
      </c>
      <c r="CS44" s="83" t="e">
        <f aca="false">(CR44-CL44)*100/CR44</f>
        <v>#VALUE!</v>
      </c>
      <c r="CT44" s="7"/>
      <c r="CU44" s="148" t="s">
        <v>318</v>
      </c>
      <c r="CV44" s="133" t="s">
        <v>253</v>
      </c>
      <c r="CW44" s="76" t="s">
        <v>107</v>
      </c>
      <c r="CX44" s="76" t="s">
        <v>107</v>
      </c>
      <c r="CY44" s="109" t="s">
        <v>164</v>
      </c>
      <c r="CZ44" s="79" t="e">
        <f aca="false">(CX44-CW44*CW$5)/(1-CW$5)</f>
        <v>#VALUE!</v>
      </c>
      <c r="DA44" s="109" t="s">
        <v>164</v>
      </c>
      <c r="DB44" s="81" t="e">
        <f aca="false">(CX44-CW44)*100/CX44</f>
        <v>#VALUE!</v>
      </c>
      <c r="DC44" s="79" t="e">
        <f aca="false">(CW$6*CX44+CZ44*(2*CW$7-CW$6))/(2*CW$7)</f>
        <v>#VALUE!</v>
      </c>
      <c r="DD44" s="83" t="e">
        <f aca="false">(DC44-CW44)*100/DC44</f>
        <v>#VALUE!</v>
      </c>
      <c r="DE44" s="7"/>
      <c r="DF44" s="148" t="s">
        <v>318</v>
      </c>
      <c r="DG44" s="133" t="s">
        <v>253</v>
      </c>
      <c r="DH44" s="76" t="s">
        <v>107</v>
      </c>
      <c r="DI44" s="76" t="s">
        <v>107</v>
      </c>
      <c r="DJ44" s="109" t="s">
        <v>164</v>
      </c>
      <c r="DK44" s="79" t="e">
        <f aca="false">(DI44-DH44*DH$5)/(1-DH$5)</f>
        <v>#VALUE!</v>
      </c>
      <c r="DL44" s="109" t="s">
        <v>164</v>
      </c>
      <c r="DM44" s="81" t="e">
        <f aca="false">(DI44-DH44)*100/DI44</f>
        <v>#VALUE!</v>
      </c>
      <c r="DN44" s="79" t="e">
        <f aca="false">(DH$6*DI44+DK44*(2*DH$7-DH$6))/(2*DH$7)</f>
        <v>#VALUE!</v>
      </c>
      <c r="DO44" s="83" t="e">
        <f aca="false">(DN44-DH44)*100/DN44</f>
        <v>#VALUE!</v>
      </c>
      <c r="DP44" s="7"/>
      <c r="DQ44" s="7"/>
      <c r="DR44" s="7"/>
    </row>
    <row r="45" customFormat="false" ht="12.75" hidden="false" customHeight="false" outlineLevel="0" collapsed="false">
      <c r="A45" s="12"/>
      <c r="B45" s="7"/>
      <c r="C45" s="7"/>
      <c r="D45" s="12" t="s">
        <v>319</v>
      </c>
      <c r="E45" s="151"/>
      <c r="F45" s="8"/>
      <c r="G45" s="90"/>
      <c r="H45" s="7"/>
      <c r="I45" s="7"/>
      <c r="J45" s="7"/>
      <c r="K45" s="7"/>
      <c r="L45" s="7"/>
      <c r="M45" s="13"/>
      <c r="N45" s="13"/>
      <c r="O45" s="13"/>
      <c r="P45" s="7"/>
      <c r="Q45" s="74"/>
      <c r="R45" s="75"/>
      <c r="S45" s="76"/>
      <c r="T45" s="77"/>
      <c r="U45" s="77"/>
      <c r="V45" s="77"/>
      <c r="W45" s="77"/>
      <c r="X45" s="76"/>
      <c r="Y45" s="76"/>
      <c r="Z45" s="76"/>
      <c r="AA45" s="78"/>
      <c r="AB45" s="79"/>
      <c r="AC45" s="79"/>
      <c r="AD45" s="80"/>
      <c r="AE45" s="79"/>
      <c r="AF45" s="79"/>
      <c r="AG45" s="79"/>
      <c r="AH45" s="79"/>
      <c r="AI45" s="81"/>
      <c r="AJ45" s="81"/>
      <c r="AK45" s="80"/>
      <c r="AL45" s="76"/>
      <c r="AM45" s="76"/>
      <c r="AN45" s="76"/>
      <c r="AO45" s="76"/>
      <c r="AP45" s="76"/>
      <c r="AQ45" s="76"/>
      <c r="AR45" s="79" t="str">
        <f aca="false">IF(AO45=0," ",(AP45-(AO45*$AE45))/(1-$AE45))</f>
        <v> </v>
      </c>
      <c r="AS45" s="79" t="str">
        <f aca="false">IF(AQ45=0," ",(AQ45-AR45)*100/AQ45)</f>
        <v> </v>
      </c>
      <c r="AT45" s="81" t="str">
        <f aca="false">IF(AO45=0," ",(AP45-AO45)*100/AP45)</f>
        <v> </v>
      </c>
      <c r="AU45" s="79" t="str">
        <f aca="false">IF(AO45=0," ",(AP45*$AB45+AR45*(2*$AC45-$AB45))/(2*$AC45))</f>
        <v> </v>
      </c>
      <c r="AV45" s="81" t="str">
        <f aca="false">IF(AO45=0," ",(AU45-AO45)*100/AU45)</f>
        <v> </v>
      </c>
      <c r="AW45" s="82"/>
      <c r="AX45" s="82"/>
      <c r="AY45" s="82"/>
      <c r="AZ45" s="80" t="str">
        <f aca="false">IF(AW45=0," ",(AX45-(AW45*$AE45))/(1-$AE45))</f>
        <v> </v>
      </c>
      <c r="BA45" s="79" t="str">
        <f aca="false">IF(AY45=0," ",(AY45-AZ45)*100/AY45)</f>
        <v> </v>
      </c>
      <c r="BB45" s="81" t="str">
        <f aca="false">IF(AW45=0," ",(AX45-AW45)*100/AX45)</f>
        <v> </v>
      </c>
      <c r="BC45" s="80" t="str">
        <f aca="false">IF(AW45=0," ",(AX45*$AB45+AZ45*(2*$AC45-$AB45))/(2*$AC45))</f>
        <v> </v>
      </c>
      <c r="BD45" s="81" t="str">
        <f aca="false">IF(AW45=0," ",(BC45-AW45)*100/BC45)</f>
        <v> </v>
      </c>
      <c r="BE45" s="76"/>
      <c r="BF45" s="76"/>
      <c r="BG45" s="76"/>
      <c r="BH45" s="79" t="str">
        <f aca="false">IF(BE45=0," ",(BF45-(BE45*$AE45))/(1-$AE45))</f>
        <v> </v>
      </c>
      <c r="BI45" s="79" t="str">
        <f aca="false">IF(BG45=0," ",(BG45-BH45)*100/BG45)</f>
        <v> </v>
      </c>
      <c r="BJ45" s="81" t="str">
        <f aca="false">IF(BE45=0," ",(BF45-BE45)*100/BF45)</f>
        <v> </v>
      </c>
      <c r="BK45" s="79" t="str">
        <f aca="false">IF(BE45=0," ",(BF45*$AB45+BH45*(2*$AC45-$AB45))/(2*$AC45))</f>
        <v> </v>
      </c>
      <c r="BL45" s="83" t="str">
        <f aca="false">IF(BE45=0," ",(BK45-BE45)*100/BK45)</f>
        <v> </v>
      </c>
      <c r="BM45" s="7"/>
      <c r="BN45" s="148" t="s">
        <v>320</v>
      </c>
      <c r="BO45" s="133" t="s">
        <v>253</v>
      </c>
      <c r="BP45" s="76" t="s">
        <v>212</v>
      </c>
      <c r="BQ45" s="76" t="n">
        <v>1.08</v>
      </c>
      <c r="BR45" s="109" t="s">
        <v>164</v>
      </c>
      <c r="BS45" s="79" t="e">
        <f aca="false">(BQ45-BP45*BP$5)/(1-BP$5)</f>
        <v>#VALUE!</v>
      </c>
      <c r="BT45" s="109" t="s">
        <v>164</v>
      </c>
      <c r="BU45" s="81" t="e">
        <f aca="false">(BQ45-BP45)*100/BQ45</f>
        <v>#VALUE!</v>
      </c>
      <c r="BV45" s="79" t="e">
        <f aca="false">(BP$6*BQ45+BS45*(2*BP$7-BP$6))/(2*BP$7)</f>
        <v>#VALUE!</v>
      </c>
      <c r="BW45" s="83" t="e">
        <f aca="false">(BV45-BP45)*100/BV45</f>
        <v>#VALUE!</v>
      </c>
      <c r="BX45" s="7"/>
      <c r="BY45" s="148" t="s">
        <v>320</v>
      </c>
      <c r="BZ45" s="133" t="s">
        <v>253</v>
      </c>
      <c r="CA45" s="76" t="s">
        <v>212</v>
      </c>
      <c r="CB45" s="76" t="n">
        <v>1.04</v>
      </c>
      <c r="CC45" s="109" t="s">
        <v>164</v>
      </c>
      <c r="CD45" s="79" t="e">
        <f aca="false">(CB45-CA45*CA$5)/(1-CA$5)</f>
        <v>#VALUE!</v>
      </c>
      <c r="CE45" s="109" t="s">
        <v>164</v>
      </c>
      <c r="CF45" s="81" t="e">
        <f aca="false">(CB45-CA45)*100/CB45</f>
        <v>#VALUE!</v>
      </c>
      <c r="CG45" s="79" t="e">
        <f aca="false">(CA$6*CB45+CD45*(2*CA$7-CA$6))/(2*CA$7)</f>
        <v>#VALUE!</v>
      </c>
      <c r="CH45" s="83" t="e">
        <f aca="false">(CG45-CA45)*100/CG45</f>
        <v>#VALUE!</v>
      </c>
      <c r="CI45" s="7"/>
      <c r="CJ45" s="148" t="s">
        <v>320</v>
      </c>
      <c r="CK45" s="133" t="s">
        <v>253</v>
      </c>
      <c r="CL45" s="76" t="s">
        <v>107</v>
      </c>
      <c r="CM45" s="76" t="s">
        <v>107</v>
      </c>
      <c r="CN45" s="109" t="s">
        <v>164</v>
      </c>
      <c r="CO45" s="79" t="e">
        <f aca="false">(CM45-CL45*CL$5)/(1-CL$5)</f>
        <v>#VALUE!</v>
      </c>
      <c r="CP45" s="109" t="s">
        <v>164</v>
      </c>
      <c r="CQ45" s="81" t="e">
        <f aca="false">(CM45-CL45)*100/CM45</f>
        <v>#VALUE!</v>
      </c>
      <c r="CR45" s="79" t="e">
        <f aca="false">(CL$6*CM45+CO45*(2*CL$7-CL$6))/(2*CL$7)</f>
        <v>#VALUE!</v>
      </c>
      <c r="CS45" s="83" t="e">
        <f aca="false">(CR45-CL45)*100/CR45</f>
        <v>#VALUE!</v>
      </c>
      <c r="CT45" s="7"/>
      <c r="CU45" s="148" t="s">
        <v>320</v>
      </c>
      <c r="CV45" s="133" t="s">
        <v>253</v>
      </c>
      <c r="CW45" s="76" t="s">
        <v>107</v>
      </c>
      <c r="CX45" s="76" t="s">
        <v>107</v>
      </c>
      <c r="CY45" s="109" t="s">
        <v>164</v>
      </c>
      <c r="CZ45" s="79" t="e">
        <f aca="false">(CX45-CW45*CW$5)/(1-CW$5)</f>
        <v>#VALUE!</v>
      </c>
      <c r="DA45" s="109" t="s">
        <v>164</v>
      </c>
      <c r="DB45" s="81" t="e">
        <f aca="false">(CX45-CW45)*100/CX45</f>
        <v>#VALUE!</v>
      </c>
      <c r="DC45" s="79" t="e">
        <f aca="false">(CW$6*CX45+CZ45*(2*CW$7-CW$6))/(2*CW$7)</f>
        <v>#VALUE!</v>
      </c>
      <c r="DD45" s="83" t="e">
        <f aca="false">(DC45-CW45)*100/DC45</f>
        <v>#VALUE!</v>
      </c>
      <c r="DE45" s="7"/>
      <c r="DF45" s="148" t="s">
        <v>320</v>
      </c>
      <c r="DG45" s="133" t="s">
        <v>253</v>
      </c>
      <c r="DH45" s="76" t="s">
        <v>107</v>
      </c>
      <c r="DI45" s="76" t="s">
        <v>107</v>
      </c>
      <c r="DJ45" s="109" t="s">
        <v>164</v>
      </c>
      <c r="DK45" s="79" t="e">
        <f aca="false">(DI45-DH45*DH$5)/(1-DH$5)</f>
        <v>#VALUE!</v>
      </c>
      <c r="DL45" s="109" t="s">
        <v>164</v>
      </c>
      <c r="DM45" s="81" t="e">
        <f aca="false">(DI45-DH45)*100/DI45</f>
        <v>#VALUE!</v>
      </c>
      <c r="DN45" s="79" t="e">
        <f aca="false">(DH$6*DI45+DK45*(2*DH$7-DH$6))/(2*DH$7)</f>
        <v>#VALUE!</v>
      </c>
      <c r="DO45" s="83" t="e">
        <f aca="false">(DN45-DH45)*100/DN45</f>
        <v>#VALUE!</v>
      </c>
      <c r="DP45" s="7"/>
      <c r="DQ45" s="7"/>
      <c r="DR45" s="7"/>
    </row>
    <row r="46" customFormat="false" ht="12.75" hidden="false" customHeight="false" outlineLevel="0" collapsed="false">
      <c r="A46" s="12"/>
      <c r="B46" s="7"/>
      <c r="C46" s="7"/>
      <c r="D46" s="13"/>
      <c r="E46" s="152"/>
      <c r="F46" s="8"/>
      <c r="G46" s="90"/>
      <c r="H46" s="7"/>
      <c r="I46" s="7"/>
      <c r="J46" s="7"/>
      <c r="K46" s="7"/>
      <c r="L46" s="7"/>
      <c r="M46" s="13"/>
      <c r="N46" s="13"/>
      <c r="O46" s="13"/>
      <c r="P46" s="7"/>
      <c r="Q46" s="74"/>
      <c r="R46" s="75"/>
      <c r="S46" s="76"/>
      <c r="T46" s="77"/>
      <c r="U46" s="77"/>
      <c r="V46" s="77"/>
      <c r="W46" s="77"/>
      <c r="X46" s="76"/>
      <c r="Y46" s="76"/>
      <c r="Z46" s="76"/>
      <c r="AA46" s="78"/>
      <c r="AB46" s="79"/>
      <c r="AC46" s="79"/>
      <c r="AD46" s="80"/>
      <c r="AE46" s="79"/>
      <c r="AF46" s="79"/>
      <c r="AG46" s="79"/>
      <c r="AH46" s="79"/>
      <c r="AI46" s="81"/>
      <c r="AJ46" s="81"/>
      <c r="AK46" s="80"/>
      <c r="AL46" s="76"/>
      <c r="AM46" s="76"/>
      <c r="AN46" s="76"/>
      <c r="AO46" s="76"/>
      <c r="AP46" s="76"/>
      <c r="AQ46" s="76"/>
      <c r="AR46" s="79" t="str">
        <f aca="false">IF(AO46=0," ",(AP46-(AO46*$AE46))/(1-$AE46))</f>
        <v> </v>
      </c>
      <c r="AS46" s="79" t="str">
        <f aca="false">IF(AQ46=0," ",(AQ46-AR46)*100/AQ46)</f>
        <v> </v>
      </c>
      <c r="AT46" s="81" t="str">
        <f aca="false">IF(AO46=0," ",(AP46-AO46)*100/AP46)</f>
        <v> </v>
      </c>
      <c r="AU46" s="79" t="str">
        <f aca="false">IF(AO46=0," ",(AP46*$AB46+AR46*(2*$AC46-$AB46))/(2*$AC46))</f>
        <v> </v>
      </c>
      <c r="AV46" s="81" t="str">
        <f aca="false">IF(AO46=0," ",(AU46-AO46)*100/AU46)</f>
        <v> </v>
      </c>
      <c r="AW46" s="82"/>
      <c r="AX46" s="82"/>
      <c r="AY46" s="82"/>
      <c r="AZ46" s="80" t="str">
        <f aca="false">IF(AW46=0," ",(AX46-(AW46*$AE46))/(1-$AE46))</f>
        <v> </v>
      </c>
      <c r="BA46" s="79" t="str">
        <f aca="false">IF(AY46=0," ",(AY46-AZ46)*100/AY46)</f>
        <v> </v>
      </c>
      <c r="BB46" s="81" t="str">
        <f aca="false">IF(AW46=0," ",(AX46-AW46)*100/AX46)</f>
        <v> </v>
      </c>
      <c r="BC46" s="80" t="str">
        <f aca="false">IF(AW46=0," ",(AX46*$AB46+AZ46*(2*$AC46-$AB46))/(2*$AC46))</f>
        <v> </v>
      </c>
      <c r="BD46" s="81" t="str">
        <f aca="false">IF(AW46=0," ",(BC46-AW46)*100/BC46)</f>
        <v> </v>
      </c>
      <c r="BE46" s="76"/>
      <c r="BF46" s="76"/>
      <c r="BG46" s="76"/>
      <c r="BH46" s="79" t="str">
        <f aca="false">IF(BE46=0," ",(BF46-(BE46*$AE46))/(1-$AE46))</f>
        <v> </v>
      </c>
      <c r="BI46" s="79" t="str">
        <f aca="false">IF(BG46=0," ",(BG46-BH46)*100/BG46)</f>
        <v> </v>
      </c>
      <c r="BJ46" s="81" t="str">
        <f aca="false">IF(BE46=0," ",(BF46-BE46)*100/BF46)</f>
        <v> </v>
      </c>
      <c r="BK46" s="79" t="str">
        <f aca="false">IF(BE46=0," ",(BF46*$AB46+BH46*(2*$AC46-$AB46))/(2*$AC46))</f>
        <v> </v>
      </c>
      <c r="BL46" s="83" t="str">
        <f aca="false">IF(BE46=0," ",(BK46-BE46)*100/BK46)</f>
        <v> </v>
      </c>
      <c r="BM46" s="7"/>
      <c r="BN46" s="148" t="s">
        <v>321</v>
      </c>
      <c r="BO46" s="133" t="s">
        <v>253</v>
      </c>
      <c r="BP46" s="76" t="s">
        <v>212</v>
      </c>
      <c r="BQ46" s="76" t="n">
        <v>4.89</v>
      </c>
      <c r="BR46" s="109" t="s">
        <v>164</v>
      </c>
      <c r="BS46" s="79" t="e">
        <f aca="false">(BQ46-BP46*BP$5)/(1-BP$5)</f>
        <v>#VALUE!</v>
      </c>
      <c r="BT46" s="109" t="s">
        <v>164</v>
      </c>
      <c r="BU46" s="81" t="e">
        <f aca="false">(BQ46-BP46)*100/BQ46</f>
        <v>#VALUE!</v>
      </c>
      <c r="BV46" s="79" t="e">
        <f aca="false">(BP$6*BQ46+BS46*(2*BP$7-BP$6))/(2*BP$7)</f>
        <v>#VALUE!</v>
      </c>
      <c r="BW46" s="83" t="e">
        <f aca="false">(BV46-BP46)*100/BV46</f>
        <v>#VALUE!</v>
      </c>
      <c r="BX46" s="7"/>
      <c r="BY46" s="148" t="s">
        <v>321</v>
      </c>
      <c r="BZ46" s="133" t="s">
        <v>253</v>
      </c>
      <c r="CA46" s="76" t="s">
        <v>212</v>
      </c>
      <c r="CB46" s="76" t="n">
        <v>4.25</v>
      </c>
      <c r="CC46" s="109" t="s">
        <v>164</v>
      </c>
      <c r="CD46" s="79" t="e">
        <f aca="false">(CB46-CA46*CA$5)/(1-CA$5)</f>
        <v>#VALUE!</v>
      </c>
      <c r="CE46" s="109" t="s">
        <v>164</v>
      </c>
      <c r="CF46" s="81" t="e">
        <f aca="false">(CB46-CA46)*100/CB46</f>
        <v>#VALUE!</v>
      </c>
      <c r="CG46" s="79" t="e">
        <f aca="false">(CA$6*CB46+CD46*(2*CA$7-CA$6))/(2*CA$7)</f>
        <v>#VALUE!</v>
      </c>
      <c r="CH46" s="83" t="e">
        <f aca="false">(CG46-CA46)*100/CG46</f>
        <v>#VALUE!</v>
      </c>
      <c r="CI46" s="7"/>
      <c r="CJ46" s="148" t="s">
        <v>321</v>
      </c>
      <c r="CK46" s="133" t="s">
        <v>253</v>
      </c>
      <c r="CL46" s="76" t="s">
        <v>107</v>
      </c>
      <c r="CM46" s="76" t="s">
        <v>107</v>
      </c>
      <c r="CN46" s="109" t="s">
        <v>164</v>
      </c>
      <c r="CO46" s="79" t="e">
        <f aca="false">(CM46-CL46*CL$5)/(1-CL$5)</f>
        <v>#VALUE!</v>
      </c>
      <c r="CP46" s="109" t="s">
        <v>164</v>
      </c>
      <c r="CQ46" s="81" t="e">
        <f aca="false">(CM46-CL46)*100/CM46</f>
        <v>#VALUE!</v>
      </c>
      <c r="CR46" s="79" t="e">
        <f aca="false">(CL$6*CM46+CO46*(2*CL$7-CL$6))/(2*CL$7)</f>
        <v>#VALUE!</v>
      </c>
      <c r="CS46" s="83" t="e">
        <f aca="false">(CR46-CL46)*100/CR46</f>
        <v>#VALUE!</v>
      </c>
      <c r="CT46" s="7"/>
      <c r="CU46" s="148" t="s">
        <v>321</v>
      </c>
      <c r="CV46" s="133" t="s">
        <v>253</v>
      </c>
      <c r="CW46" s="76" t="s">
        <v>107</v>
      </c>
      <c r="CX46" s="76" t="s">
        <v>107</v>
      </c>
      <c r="CY46" s="109" t="s">
        <v>164</v>
      </c>
      <c r="CZ46" s="79" t="e">
        <f aca="false">(CX46-CW46*CW$5)/(1-CW$5)</f>
        <v>#VALUE!</v>
      </c>
      <c r="DA46" s="109" t="s">
        <v>164</v>
      </c>
      <c r="DB46" s="81" t="e">
        <f aca="false">(CX46-CW46)*100/CX46</f>
        <v>#VALUE!</v>
      </c>
      <c r="DC46" s="79" t="e">
        <f aca="false">(CW$6*CX46+CZ46*(2*CW$7-CW$6))/(2*CW$7)</f>
        <v>#VALUE!</v>
      </c>
      <c r="DD46" s="83" t="e">
        <f aca="false">(DC46-CW46)*100/DC46</f>
        <v>#VALUE!</v>
      </c>
      <c r="DE46" s="7"/>
      <c r="DF46" s="148" t="s">
        <v>321</v>
      </c>
      <c r="DG46" s="133" t="s">
        <v>253</v>
      </c>
      <c r="DH46" s="76" t="s">
        <v>107</v>
      </c>
      <c r="DI46" s="76" t="s">
        <v>107</v>
      </c>
      <c r="DJ46" s="109" t="s">
        <v>164</v>
      </c>
      <c r="DK46" s="79" t="e">
        <f aca="false">(DI46-DH46*DH$5)/(1-DH$5)</f>
        <v>#VALUE!</v>
      </c>
      <c r="DL46" s="109" t="s">
        <v>164</v>
      </c>
      <c r="DM46" s="81" t="e">
        <f aca="false">(DI46-DH46)*100/DI46</f>
        <v>#VALUE!</v>
      </c>
      <c r="DN46" s="79" t="e">
        <f aca="false">(DH$6*DI46+DK46*(2*DH$7-DH$6))/(2*DH$7)</f>
        <v>#VALUE!</v>
      </c>
      <c r="DO46" s="83" t="e">
        <f aca="false">(DN46-DH46)*100/DN46</f>
        <v>#VALUE!</v>
      </c>
      <c r="DP46" s="7"/>
      <c r="DQ46" s="7"/>
      <c r="DR46" s="7"/>
    </row>
    <row r="47" customFormat="false" ht="15.75" hidden="false" customHeight="false" outlineLevel="0" collapsed="false">
      <c r="A47" s="12"/>
      <c r="B47" s="7"/>
      <c r="C47" s="7"/>
      <c r="D47" s="128"/>
      <c r="E47" s="152"/>
      <c r="F47" s="8"/>
      <c r="G47" s="90"/>
      <c r="H47" s="7"/>
      <c r="I47" s="7"/>
      <c r="J47" s="7"/>
      <c r="K47" s="7"/>
      <c r="L47" s="7"/>
      <c r="M47" s="13"/>
      <c r="N47" s="13"/>
      <c r="O47" s="13"/>
      <c r="P47" s="7"/>
      <c r="Q47" s="74"/>
      <c r="R47" s="75"/>
      <c r="S47" s="76"/>
      <c r="T47" s="77"/>
      <c r="U47" s="77"/>
      <c r="V47" s="77"/>
      <c r="W47" s="77"/>
      <c r="X47" s="76"/>
      <c r="Y47" s="76"/>
      <c r="Z47" s="76"/>
      <c r="AA47" s="78"/>
      <c r="AB47" s="79"/>
      <c r="AC47" s="79"/>
      <c r="AD47" s="80"/>
      <c r="AE47" s="79"/>
      <c r="AF47" s="79"/>
      <c r="AG47" s="79"/>
      <c r="AH47" s="79"/>
      <c r="AI47" s="81"/>
      <c r="AJ47" s="81"/>
      <c r="AK47" s="80"/>
      <c r="AL47" s="76"/>
      <c r="AM47" s="76"/>
      <c r="AN47" s="76"/>
      <c r="AO47" s="76"/>
      <c r="AP47" s="76"/>
      <c r="AQ47" s="76"/>
      <c r="AR47" s="79" t="str">
        <f aca="false">IF(AO47=0," ",(AP47-(AO47*$AE47))/(1-$AE47))</f>
        <v> </v>
      </c>
      <c r="AS47" s="79" t="str">
        <f aca="false">IF(AQ47=0," ",(AQ47-AR47)*100/AQ47)</f>
        <v> </v>
      </c>
      <c r="AT47" s="81" t="str">
        <f aca="false">IF(AO47=0," ",(AP47-AO47)*100/AP47)</f>
        <v> </v>
      </c>
      <c r="AU47" s="79" t="str">
        <f aca="false">IF(AO47=0," ",(AP47*$AB47+AR47*(2*$AC47-$AB47))/(2*$AC47))</f>
        <v> </v>
      </c>
      <c r="AV47" s="81" t="str">
        <f aca="false">IF(AO47=0," ",(AU47-AO47)*100/AU47)</f>
        <v> </v>
      </c>
      <c r="AW47" s="82"/>
      <c r="AX47" s="82"/>
      <c r="AY47" s="82"/>
      <c r="AZ47" s="80" t="str">
        <f aca="false">IF(AW47=0," ",(AX47-(AW47*$AE47))/(1-$AE47))</f>
        <v> </v>
      </c>
      <c r="BA47" s="79" t="str">
        <f aca="false">IF(AY47=0," ",(AY47-AZ47)*100/AY47)</f>
        <v> </v>
      </c>
      <c r="BB47" s="81" t="str">
        <f aca="false">IF(AW47=0," ",(AX47-AW47)*100/AX47)</f>
        <v> </v>
      </c>
      <c r="BC47" s="80" t="str">
        <f aca="false">IF(AW47=0," ",(AX47*$AB47+AZ47*(2*$AC47-$AB47))/(2*$AC47))</f>
        <v> </v>
      </c>
      <c r="BD47" s="81" t="str">
        <f aca="false">IF(AW47=0," ",(BC47-AW47)*100/BC47)</f>
        <v> </v>
      </c>
      <c r="BE47" s="76"/>
      <c r="BF47" s="76"/>
      <c r="BG47" s="76"/>
      <c r="BH47" s="79" t="str">
        <f aca="false">IF(BE47=0," ",(BF47-(BE47*$AE47))/(1-$AE47))</f>
        <v> </v>
      </c>
      <c r="BI47" s="79" t="str">
        <f aca="false">IF(BG47=0," ",(BG47-BH47)*100/BG47)</f>
        <v> </v>
      </c>
      <c r="BJ47" s="81" t="str">
        <f aca="false">IF(BE47=0," ",(BF47-BE47)*100/BF47)</f>
        <v> </v>
      </c>
      <c r="BK47" s="79" t="str">
        <f aca="false">IF(BE47=0," ",(BF47*$AB47+BH47*(2*$AC47-$AB47))/(2*$AC47))</f>
        <v> </v>
      </c>
      <c r="BL47" s="83" t="str">
        <f aca="false">IF(BE47=0," ",(BK47-BE47)*100/BK47)</f>
        <v> </v>
      </c>
      <c r="BM47" s="7"/>
      <c r="BN47" s="105" t="s">
        <v>322</v>
      </c>
      <c r="BO47" s="133" t="s">
        <v>253</v>
      </c>
      <c r="BP47" s="79" t="n">
        <f aca="false">SUM(BP38:BP42)</f>
        <v>1.42</v>
      </c>
      <c r="BQ47" s="79" t="n">
        <f aca="false">SUM(BQ38:BQ42)</f>
        <v>18.96</v>
      </c>
      <c r="BR47" s="109" t="s">
        <v>164</v>
      </c>
      <c r="BS47" s="79" t="n">
        <f aca="false">(BQ47-BP47*BP$5)/(1-BP$5)</f>
        <v>71.58</v>
      </c>
      <c r="BT47" s="109" t="s">
        <v>164</v>
      </c>
      <c r="BU47" s="81" t="n">
        <f aca="false">(BQ47-BP47)*100/BQ47</f>
        <v>92.5105485232068</v>
      </c>
      <c r="BV47" s="79" t="n">
        <f aca="false">(BP$6*BQ47+BS47*(2*BP$7-BP$6))/(2*BP$7)</f>
        <v>66.1422338204593</v>
      </c>
      <c r="BW47" s="83" t="n">
        <f aca="false">(BV47-BP47)*100/BV47</f>
        <v>97.853111517439</v>
      </c>
      <c r="BX47" s="7"/>
      <c r="BY47" s="105" t="s">
        <v>322</v>
      </c>
      <c r="BZ47" s="133" t="s">
        <v>253</v>
      </c>
      <c r="CA47" s="79" t="n">
        <f aca="false">SUM(CA38:CA42)</f>
        <v>5.06</v>
      </c>
      <c r="CB47" s="79" t="n">
        <f aca="false">SUM(CB38:CB42)</f>
        <v>12.55</v>
      </c>
      <c r="CC47" s="109" t="s">
        <v>164</v>
      </c>
      <c r="CD47" s="79" t="n">
        <f aca="false">(CB47-CA47*CA$5)/(1-CA$5)</f>
        <v>32.8007407407407</v>
      </c>
      <c r="CE47" s="109" t="s">
        <v>164</v>
      </c>
      <c r="CF47" s="81" t="n">
        <f aca="false">(CB47-CA47)*100/CB47</f>
        <v>59.6812749003984</v>
      </c>
      <c r="CG47" s="79" t="n">
        <f aca="false">(CA$6*CB47+CD47*(2*CA$7-CA$6))/(2*CA$7)</f>
        <v>30.5760700433493</v>
      </c>
      <c r="CH47" s="83" t="n">
        <f aca="false">(CG47-CA47)*100/CG47</f>
        <v>83.4511106469008</v>
      </c>
      <c r="CI47" s="7"/>
      <c r="CJ47" s="105" t="s">
        <v>322</v>
      </c>
      <c r="CK47" s="133" t="s">
        <v>253</v>
      </c>
      <c r="CL47" s="79" t="s">
        <v>107</v>
      </c>
      <c r="CM47" s="79" t="s">
        <v>107</v>
      </c>
      <c r="CN47" s="109" t="s">
        <v>164</v>
      </c>
      <c r="CO47" s="79" t="e">
        <f aca="false">(CM47-CL47*CL$5)/(1-CL$5)</f>
        <v>#VALUE!</v>
      </c>
      <c r="CP47" s="109" t="s">
        <v>164</v>
      </c>
      <c r="CQ47" s="81" t="e">
        <f aca="false">(CM47-CL47)*100/CM47</f>
        <v>#VALUE!</v>
      </c>
      <c r="CR47" s="79" t="e">
        <f aca="false">(CL$6*CM47+CO47*(2*CL$7-CL$6))/(2*CL$7)</f>
        <v>#VALUE!</v>
      </c>
      <c r="CS47" s="83" t="e">
        <f aca="false">(CR47-CL47)*100/CR47</f>
        <v>#VALUE!</v>
      </c>
      <c r="CT47" s="7"/>
      <c r="CU47" s="105" t="s">
        <v>322</v>
      </c>
      <c r="CV47" s="133" t="s">
        <v>253</v>
      </c>
      <c r="CW47" s="79" t="s">
        <v>107</v>
      </c>
      <c r="CX47" s="79" t="s">
        <v>107</v>
      </c>
      <c r="CY47" s="109" t="s">
        <v>164</v>
      </c>
      <c r="CZ47" s="79" t="e">
        <f aca="false">(CX47-CW47*CW$5)/(1-CW$5)</f>
        <v>#VALUE!</v>
      </c>
      <c r="DA47" s="109" t="s">
        <v>164</v>
      </c>
      <c r="DB47" s="81" t="e">
        <f aca="false">(CX47-CW47)*100/CX47</f>
        <v>#VALUE!</v>
      </c>
      <c r="DC47" s="79" t="e">
        <f aca="false">(CW$6*CX47+CZ47*(2*CW$7-CW$6))/(2*CW$7)</f>
        <v>#VALUE!</v>
      </c>
      <c r="DD47" s="83" t="e">
        <f aca="false">(DC47-CW47)*100/DC47</f>
        <v>#VALUE!</v>
      </c>
      <c r="DE47" s="7"/>
      <c r="DF47" s="105" t="s">
        <v>322</v>
      </c>
      <c r="DG47" s="133" t="s">
        <v>253</v>
      </c>
      <c r="DH47" s="79" t="s">
        <v>107</v>
      </c>
      <c r="DI47" s="79" t="s">
        <v>107</v>
      </c>
      <c r="DJ47" s="109" t="s">
        <v>164</v>
      </c>
      <c r="DK47" s="79" t="e">
        <f aca="false">(DI47-DH47*DH$5)/(1-DH$5)</f>
        <v>#VALUE!</v>
      </c>
      <c r="DL47" s="109" t="s">
        <v>164</v>
      </c>
      <c r="DM47" s="81" t="e">
        <f aca="false">(DI47-DH47)*100/DI47</f>
        <v>#VALUE!</v>
      </c>
      <c r="DN47" s="79" t="e">
        <f aca="false">(DH$6*DI47+DK47*(2*DH$7-DH$6))/(2*DH$7)</f>
        <v>#VALUE!</v>
      </c>
      <c r="DO47" s="83" t="e">
        <f aca="false">(DN47-DH47)*100/DN47</f>
        <v>#VALUE!</v>
      </c>
      <c r="DP47" s="7"/>
      <c r="DQ47" s="7"/>
      <c r="DR47" s="7"/>
    </row>
    <row r="48" customFormat="false" ht="13.5" hidden="false" customHeight="false" outlineLevel="0" collapsed="false">
      <c r="A48" s="12"/>
      <c r="B48" s="7"/>
      <c r="C48" s="7"/>
      <c r="D48" s="7"/>
      <c r="E48" s="7"/>
      <c r="F48" s="8"/>
      <c r="G48" s="90"/>
      <c r="H48" s="7"/>
      <c r="I48" s="7"/>
      <c r="J48" s="7"/>
      <c r="K48" s="7"/>
      <c r="L48" s="7"/>
      <c r="M48" s="13"/>
      <c r="N48" s="13"/>
      <c r="O48" s="13"/>
      <c r="P48" s="7"/>
      <c r="Q48" s="74"/>
      <c r="R48" s="75"/>
      <c r="S48" s="76"/>
      <c r="T48" s="77"/>
      <c r="U48" s="77"/>
      <c r="V48" s="77"/>
      <c r="W48" s="77"/>
      <c r="X48" s="76"/>
      <c r="Y48" s="76"/>
      <c r="Z48" s="76"/>
      <c r="AA48" s="78"/>
      <c r="AB48" s="79"/>
      <c r="AC48" s="79"/>
      <c r="AD48" s="80"/>
      <c r="AE48" s="79"/>
      <c r="AF48" s="79"/>
      <c r="AG48" s="79"/>
      <c r="AH48" s="79"/>
      <c r="AI48" s="81"/>
      <c r="AJ48" s="81"/>
      <c r="AK48" s="80"/>
      <c r="AL48" s="76"/>
      <c r="AM48" s="76"/>
      <c r="AN48" s="76"/>
      <c r="AO48" s="76"/>
      <c r="AP48" s="76"/>
      <c r="AQ48" s="76"/>
      <c r="AR48" s="79" t="str">
        <f aca="false">IF(AO48=0," ",(AP48-(AO48*$AE48))/(1-$AE48))</f>
        <v> </v>
      </c>
      <c r="AS48" s="79" t="str">
        <f aca="false">IF(AQ48=0," ",(AQ48-AR48)*100/AQ48)</f>
        <v> </v>
      </c>
      <c r="AT48" s="81" t="str">
        <f aca="false">IF(AO48=0," ",(AP48-AO48)*100/AP48)</f>
        <v> </v>
      </c>
      <c r="AU48" s="79" t="str">
        <f aca="false">IF(AO48=0," ",(AP48*$AB48+AR48*(2*$AC48-$AB48))/(2*$AC48))</f>
        <v> </v>
      </c>
      <c r="AV48" s="81" t="str">
        <f aca="false">IF(AO48=0," ",(AU48-AO48)*100/AU48)</f>
        <v> </v>
      </c>
      <c r="AW48" s="82"/>
      <c r="AX48" s="82"/>
      <c r="AY48" s="82"/>
      <c r="AZ48" s="80" t="str">
        <f aca="false">IF(AW48=0," ",(AX48-(AW48*$AE48))/(1-$AE48))</f>
        <v> </v>
      </c>
      <c r="BA48" s="79" t="str">
        <f aca="false">IF(AY48=0," ",(AY48-AZ48)*100/AY48)</f>
        <v> </v>
      </c>
      <c r="BB48" s="81" t="str">
        <f aca="false">IF(AW48=0," ",(AX48-AW48)*100/AX48)</f>
        <v> </v>
      </c>
      <c r="BC48" s="80" t="str">
        <f aca="false">IF(AW48=0," ",(AX48*$AB48+AZ48*(2*$AC48-$AB48))/(2*$AC48))</f>
        <v> </v>
      </c>
      <c r="BD48" s="81" t="str">
        <f aca="false">IF(AW48=0," ",(BC48-AW48)*100/BC48)</f>
        <v> </v>
      </c>
      <c r="BE48" s="76"/>
      <c r="BF48" s="76"/>
      <c r="BG48" s="76"/>
      <c r="BH48" s="79" t="str">
        <f aca="false">IF(BE48=0," ",(BF48-(BE48*$AE48))/(1-$AE48))</f>
        <v> </v>
      </c>
      <c r="BI48" s="79" t="str">
        <f aca="false">IF(BG48=0," ",(BG48-BH48)*100/BG48)</f>
        <v> </v>
      </c>
      <c r="BJ48" s="81" t="str">
        <f aca="false">IF(BE48=0," ",(BF48-BE48)*100/BF48)</f>
        <v> </v>
      </c>
      <c r="BK48" s="79" t="str">
        <f aca="false">IF(BE48=0," ",(BF48*$AB48+BH48*(2*$AC48-$AB48))/(2*$AC48))</f>
        <v> </v>
      </c>
      <c r="BL48" s="83" t="str">
        <f aca="false">IF(BE48=0," ",(BK48-BE48)*100/BK48)</f>
        <v> </v>
      </c>
      <c r="BM48" s="7"/>
      <c r="BN48" s="153" t="s">
        <v>323</v>
      </c>
      <c r="BO48" s="154" t="s">
        <v>253</v>
      </c>
      <c r="BP48" s="155" t="n">
        <f aca="false">SUM(BP38:BP43)</f>
        <v>1.42</v>
      </c>
      <c r="BQ48" s="155" t="n">
        <f aca="false">SUM(BQ38:BQ43)</f>
        <v>22.16</v>
      </c>
      <c r="BR48" s="156" t="s">
        <v>164</v>
      </c>
      <c r="BS48" s="155" t="n">
        <f aca="false">(BQ48-BP48*BP$5)/(1-BP$5)</f>
        <v>84.38</v>
      </c>
      <c r="BT48" s="156" t="s">
        <v>164</v>
      </c>
      <c r="BU48" s="157" t="n">
        <f aca="false">(BQ48-BP48)*100/BQ48</f>
        <v>93.5920577617329</v>
      </c>
      <c r="BV48" s="155" t="n">
        <f aca="false">(BP$6*BQ48+BS48*(2*BP$7-BP$6))/(2*BP$7)</f>
        <v>77.9501670146138</v>
      </c>
      <c r="BW48" s="145" t="n">
        <f aca="false">(BV48-BP48)*100/BV48</f>
        <v>98.1783233386353</v>
      </c>
      <c r="BX48" s="7"/>
      <c r="BY48" s="153" t="s">
        <v>323</v>
      </c>
      <c r="BZ48" s="154" t="s">
        <v>253</v>
      </c>
      <c r="CA48" s="155" t="n">
        <f aca="false">SUM(CA38:CA43)</f>
        <v>5.06</v>
      </c>
      <c r="CB48" s="155" t="n">
        <f aca="false">SUM(CB38:CB43)</f>
        <v>15.33</v>
      </c>
      <c r="CC48" s="156" t="s">
        <v>164</v>
      </c>
      <c r="CD48" s="155" t="n">
        <f aca="false">(CB48-CA48*CA$5)/(1-CA$5)</f>
        <v>43.097037037037</v>
      </c>
      <c r="CE48" s="156" t="s">
        <v>164</v>
      </c>
      <c r="CF48" s="157" t="n">
        <f aca="false">(CB48-CA48)*100/CB48</f>
        <v>66.9928245270711</v>
      </c>
      <c r="CG48" s="155" t="n">
        <f aca="false">(CA$6*CB48+CD48*(2*CA$7-CA$6))/(2*CA$7)</f>
        <v>40.0466541181839</v>
      </c>
      <c r="CH48" s="145" t="n">
        <f aca="false">(CG48-CA48)*100/CG48</f>
        <v>87.3647371761267</v>
      </c>
      <c r="CI48" s="7"/>
      <c r="CJ48" s="153" t="s">
        <v>323</v>
      </c>
      <c r="CK48" s="154" t="s">
        <v>253</v>
      </c>
      <c r="CL48" s="155" t="s">
        <v>107</v>
      </c>
      <c r="CM48" s="155" t="s">
        <v>107</v>
      </c>
      <c r="CN48" s="156" t="s">
        <v>164</v>
      </c>
      <c r="CO48" s="155" t="e">
        <f aca="false">(CM48-CL48*CL$5)/(1-CL$5)</f>
        <v>#VALUE!</v>
      </c>
      <c r="CP48" s="156" t="s">
        <v>164</v>
      </c>
      <c r="CQ48" s="157" t="e">
        <f aca="false">(CM48-CL48)*100/CM48</f>
        <v>#VALUE!</v>
      </c>
      <c r="CR48" s="155" t="e">
        <f aca="false">(CL$6*CM48+CO48*(2*CL$7-CL$6))/(2*CL$7)</f>
        <v>#VALUE!</v>
      </c>
      <c r="CS48" s="145" t="e">
        <f aca="false">(CR48-CL48)*100/CR48</f>
        <v>#VALUE!</v>
      </c>
      <c r="CT48" s="7"/>
      <c r="CU48" s="153" t="s">
        <v>323</v>
      </c>
      <c r="CV48" s="154" t="s">
        <v>253</v>
      </c>
      <c r="CW48" s="155" t="s">
        <v>107</v>
      </c>
      <c r="CX48" s="155" t="s">
        <v>107</v>
      </c>
      <c r="CY48" s="156" t="s">
        <v>164</v>
      </c>
      <c r="CZ48" s="155" t="e">
        <f aca="false">(CX48-CW48*CW$5)/(1-CW$5)</f>
        <v>#VALUE!</v>
      </c>
      <c r="DA48" s="156" t="s">
        <v>164</v>
      </c>
      <c r="DB48" s="157" t="e">
        <f aca="false">(CX48-CW48)*100/CX48</f>
        <v>#VALUE!</v>
      </c>
      <c r="DC48" s="155" t="e">
        <f aca="false">(CW$6*CX48+CZ48*(2*CW$7-CW$6))/(2*CW$7)</f>
        <v>#VALUE!</v>
      </c>
      <c r="DD48" s="145" t="e">
        <f aca="false">(DC48-CW48)*100/DC48</f>
        <v>#VALUE!</v>
      </c>
      <c r="DE48" s="7"/>
      <c r="DF48" s="153" t="s">
        <v>323</v>
      </c>
      <c r="DG48" s="154" t="s">
        <v>253</v>
      </c>
      <c r="DH48" s="155" t="s">
        <v>107</v>
      </c>
      <c r="DI48" s="155" t="s">
        <v>107</v>
      </c>
      <c r="DJ48" s="156" t="s">
        <v>164</v>
      </c>
      <c r="DK48" s="155" t="e">
        <f aca="false">(DI48-DH48*DH$5)/(1-DH$5)</f>
        <v>#VALUE!</v>
      </c>
      <c r="DL48" s="156" t="s">
        <v>164</v>
      </c>
      <c r="DM48" s="157" t="e">
        <f aca="false">(DI48-DH48)*100/DI48</f>
        <v>#VALUE!</v>
      </c>
      <c r="DN48" s="155" t="e">
        <f aca="false">(DH$6*DI48+DK48*(2*DH$7-DH$6))/(2*DH$7)</f>
        <v>#VALUE!</v>
      </c>
      <c r="DO48" s="145" t="e">
        <f aca="false">(DN48-DH48)*100/DN48</f>
        <v>#VALUE!</v>
      </c>
      <c r="DP48" s="7"/>
      <c r="DQ48" s="7"/>
      <c r="DR48" s="7"/>
    </row>
    <row r="49" customFormat="false" ht="12.75" hidden="false" customHeight="false" outlineLevel="0" collapsed="false">
      <c r="A49" s="12"/>
      <c r="B49" s="7"/>
      <c r="C49" s="7"/>
      <c r="D49" s="7"/>
      <c r="E49" s="7"/>
      <c r="F49" s="8"/>
      <c r="G49" s="13"/>
      <c r="H49" s="24"/>
      <c r="I49" s="7"/>
      <c r="J49" s="7"/>
      <c r="K49" s="7"/>
      <c r="L49" s="7"/>
      <c r="M49" s="13"/>
      <c r="N49" s="13"/>
      <c r="O49" s="13"/>
      <c r="P49" s="7"/>
      <c r="Q49" s="74"/>
      <c r="R49" s="75"/>
      <c r="S49" s="76"/>
      <c r="T49" s="77"/>
      <c r="U49" s="77"/>
      <c r="V49" s="77"/>
      <c r="W49" s="77"/>
      <c r="X49" s="76"/>
      <c r="Y49" s="76"/>
      <c r="Z49" s="76"/>
      <c r="AA49" s="78"/>
      <c r="AB49" s="79"/>
      <c r="AC49" s="79"/>
      <c r="AD49" s="80"/>
      <c r="AE49" s="79"/>
      <c r="AF49" s="79"/>
      <c r="AG49" s="79"/>
      <c r="AH49" s="79"/>
      <c r="AI49" s="81"/>
      <c r="AJ49" s="81"/>
      <c r="AK49" s="80"/>
      <c r="AL49" s="76"/>
      <c r="AM49" s="76"/>
      <c r="AN49" s="76"/>
      <c r="AO49" s="76"/>
      <c r="AP49" s="76"/>
      <c r="AQ49" s="76"/>
      <c r="AR49" s="79" t="str">
        <f aca="false">IF(AO49=0," ",(AP49-(AO49*$AE49))/(1-$AE49))</f>
        <v> </v>
      </c>
      <c r="AS49" s="79" t="str">
        <f aca="false">IF(AQ49=0," ",(AQ49-AR49)*100/AQ49)</f>
        <v> </v>
      </c>
      <c r="AT49" s="81" t="str">
        <f aca="false">IF(AO49=0," ",(AP49-AO49)*100/AP49)</f>
        <v> </v>
      </c>
      <c r="AU49" s="79" t="str">
        <f aca="false">IF(AO49=0," ",(AP49*$AB49+AR49*(2*$AC49-$AB49))/(2*$AC49))</f>
        <v> </v>
      </c>
      <c r="AV49" s="81" t="str">
        <f aca="false">IF(AO49=0," ",(AU49-AO49)*100/AU49)</f>
        <v> </v>
      </c>
      <c r="AW49" s="82"/>
      <c r="AX49" s="82"/>
      <c r="AY49" s="82"/>
      <c r="AZ49" s="80" t="str">
        <f aca="false">IF(AW49=0," ",(AX49-(AW49*$AE49))/(1-$AE49))</f>
        <v> </v>
      </c>
      <c r="BA49" s="79" t="str">
        <f aca="false">IF(AY49=0," ",(AY49-AZ49)*100/AY49)</f>
        <v> </v>
      </c>
      <c r="BB49" s="81" t="str">
        <f aca="false">IF(AW49=0," ",(AX49-AW49)*100/AX49)</f>
        <v> </v>
      </c>
      <c r="BC49" s="80" t="str">
        <f aca="false">IF(AW49=0," ",(AX49*$AB49+AZ49*(2*$AC49-$AB49))/(2*$AC49))</f>
        <v> </v>
      </c>
      <c r="BD49" s="81" t="str">
        <f aca="false">IF(AW49=0," ",(BC49-AW49)*100/BC49)</f>
        <v> </v>
      </c>
      <c r="BE49" s="76"/>
      <c r="BF49" s="76"/>
      <c r="BG49" s="76"/>
      <c r="BH49" s="79" t="str">
        <f aca="false">IF(BE49=0," ",(BF49-(BE49*$AE49))/(1-$AE49))</f>
        <v> </v>
      </c>
      <c r="BI49" s="79" t="str">
        <f aca="false">IF(BG49=0," ",(BG49-BH49)*100/BG49)</f>
        <v> </v>
      </c>
      <c r="BJ49" s="81" t="str">
        <f aca="false">IF(BE49=0," ",(BF49-BE49)*100/BF49)</f>
        <v> </v>
      </c>
      <c r="BK49" s="79" t="str">
        <f aca="false">IF(BE49=0," ",(BF49*$AB49+BH49*(2*$AC49-$AB49))/(2*$AC49))</f>
        <v> </v>
      </c>
      <c r="BL49" s="83" t="str">
        <f aca="false">IF(BE49=0," ",(BK49-BE49)*100/BK49)</f>
        <v> </v>
      </c>
      <c r="BM49" s="7"/>
      <c r="BN49" s="13" t="s">
        <v>324</v>
      </c>
      <c r="BO49" s="12"/>
      <c r="BP49" s="7"/>
      <c r="BQ49" s="7"/>
      <c r="BR49" s="7"/>
      <c r="BS49" s="7"/>
      <c r="BT49" s="7"/>
      <c r="BU49" s="7"/>
      <c r="BV49" s="7"/>
      <c r="BW49" s="7"/>
      <c r="BX49" s="7"/>
      <c r="BY49" s="13" t="s">
        <v>324</v>
      </c>
      <c r="BZ49" s="12"/>
      <c r="CA49" s="7"/>
      <c r="CB49" s="7"/>
      <c r="CC49" s="7"/>
      <c r="CD49" s="7"/>
      <c r="CE49" s="7"/>
      <c r="CF49" s="7"/>
      <c r="CG49" s="7"/>
      <c r="CH49" s="7"/>
      <c r="CI49" s="7"/>
      <c r="CJ49" s="13" t="s">
        <v>324</v>
      </c>
      <c r="CK49" s="12"/>
      <c r="CL49" s="7"/>
      <c r="CM49" s="7"/>
      <c r="CN49" s="7"/>
      <c r="CO49" s="7"/>
      <c r="CP49" s="7"/>
      <c r="CQ49" s="7"/>
      <c r="CR49" s="7"/>
      <c r="CS49" s="7"/>
      <c r="CT49" s="7"/>
      <c r="CU49" s="13" t="s">
        <v>324</v>
      </c>
      <c r="CV49" s="12"/>
      <c r="CW49" s="7"/>
      <c r="CX49" s="7"/>
      <c r="CY49" s="7"/>
      <c r="CZ49" s="7"/>
      <c r="DA49" s="7"/>
      <c r="DB49" s="7"/>
      <c r="DC49" s="7"/>
      <c r="DD49" s="7"/>
      <c r="DE49" s="7"/>
      <c r="DF49" s="13" t="s">
        <v>324</v>
      </c>
      <c r="DG49" s="12"/>
      <c r="DH49" s="7"/>
      <c r="DI49" s="7"/>
      <c r="DJ49" s="7"/>
      <c r="DK49" s="7"/>
      <c r="DL49" s="7"/>
      <c r="DM49" s="7"/>
      <c r="DN49" s="7"/>
      <c r="DO49" s="7"/>
      <c r="DP49" s="7"/>
      <c r="DQ49" s="7"/>
      <c r="DR49" s="7"/>
    </row>
    <row r="50" customFormat="false" ht="12.75" hidden="false" customHeight="false" outlineLevel="0" collapsed="false">
      <c r="A50" s="12"/>
      <c r="B50" s="7"/>
      <c r="C50" s="7"/>
      <c r="D50" s="7"/>
      <c r="E50" s="7"/>
      <c r="F50" s="8"/>
      <c r="G50" s="13"/>
      <c r="H50" s="24"/>
      <c r="I50" s="7"/>
      <c r="J50" s="7"/>
      <c r="K50" s="7"/>
      <c r="L50" s="7"/>
      <c r="M50" s="13"/>
      <c r="N50" s="13"/>
      <c r="O50" s="13"/>
      <c r="P50" s="7"/>
      <c r="Q50" s="74"/>
      <c r="R50" s="75"/>
      <c r="S50" s="76"/>
      <c r="T50" s="77"/>
      <c r="U50" s="77"/>
      <c r="V50" s="77"/>
      <c r="W50" s="77"/>
      <c r="X50" s="76"/>
      <c r="Y50" s="76"/>
      <c r="Z50" s="76"/>
      <c r="AA50" s="78"/>
      <c r="AB50" s="79"/>
      <c r="AC50" s="79"/>
      <c r="AD50" s="80"/>
      <c r="AE50" s="79"/>
      <c r="AF50" s="79"/>
      <c r="AG50" s="79"/>
      <c r="AH50" s="79"/>
      <c r="AI50" s="81"/>
      <c r="AJ50" s="81"/>
      <c r="AK50" s="80"/>
      <c r="AL50" s="76"/>
      <c r="AM50" s="76"/>
      <c r="AN50" s="76"/>
      <c r="AO50" s="76"/>
      <c r="AP50" s="76"/>
      <c r="AQ50" s="76"/>
      <c r="AR50" s="79" t="str">
        <f aca="false">IF(AO50=0," ",(AP50-(AO50*$AE50))/(1-$AE50))</f>
        <v> </v>
      </c>
      <c r="AS50" s="79" t="str">
        <f aca="false">IF(AQ50=0," ",(AQ50-AR50)*100/AQ50)</f>
        <v> </v>
      </c>
      <c r="AT50" s="81" t="str">
        <f aca="false">IF(AO50=0," ",(AP50-AO50)*100/AP50)</f>
        <v> </v>
      </c>
      <c r="AU50" s="79" t="str">
        <f aca="false">IF(AO50=0," ",(AP50*$AB50+AR50*(2*$AC50-$AB50))/(2*$AC50))</f>
        <v> </v>
      </c>
      <c r="AV50" s="81" t="str">
        <f aca="false">IF(AO50=0," ",(AU50-AO50)*100/AU50)</f>
        <v> </v>
      </c>
      <c r="AW50" s="82"/>
      <c r="AX50" s="82"/>
      <c r="AY50" s="82"/>
      <c r="AZ50" s="80" t="str">
        <f aca="false">IF(AW50=0," ",(AX50-(AW50*$AE50))/(1-$AE50))</f>
        <v> </v>
      </c>
      <c r="BA50" s="79" t="str">
        <f aca="false">IF(AY50=0," ",(AY50-AZ50)*100/AY50)</f>
        <v> </v>
      </c>
      <c r="BB50" s="81" t="str">
        <f aca="false">IF(AW50=0," ",(AX50-AW50)*100/AX50)</f>
        <v> </v>
      </c>
      <c r="BC50" s="80" t="str">
        <f aca="false">IF(AW50=0," ",(AX50*$AB50+AZ50*(2*$AC50-$AB50))/(2*$AC50))</f>
        <v> </v>
      </c>
      <c r="BD50" s="81" t="str">
        <f aca="false">IF(AW50=0," ",(BC50-AW50)*100/BC50)</f>
        <v> </v>
      </c>
      <c r="BE50" s="76"/>
      <c r="BF50" s="76"/>
      <c r="BG50" s="76"/>
      <c r="BH50" s="79" t="str">
        <f aca="false">IF(BE50=0," ",(BF50-(BE50*$AE50))/(1-$AE50))</f>
        <v> </v>
      </c>
      <c r="BI50" s="79" t="str">
        <f aca="false">IF(BG50=0," ",(BG50-BH50)*100/BG50)</f>
        <v> </v>
      </c>
      <c r="BJ50" s="81" t="str">
        <f aca="false">IF(BE50=0," ",(BF50-BE50)*100/BF50)</f>
        <v> </v>
      </c>
      <c r="BK50" s="79" t="str">
        <f aca="false">IF(BE50=0," ",(BF50*$AB50+BH50*(2*$AC50-$AB50))/(2*$AC50))</f>
        <v> </v>
      </c>
      <c r="BL50" s="83" t="str">
        <f aca="false">IF(BE50=0," ",(BK50-BE50)*100/BK50)</f>
        <v> </v>
      </c>
      <c r="BM50" s="7"/>
      <c r="BN50" s="12" t="s">
        <v>325</v>
      </c>
      <c r="BO50" s="12"/>
      <c r="BP50" s="7"/>
      <c r="BQ50" s="7"/>
      <c r="BR50" s="7"/>
      <c r="BS50" s="7"/>
      <c r="BT50" s="7"/>
      <c r="BU50" s="7"/>
      <c r="BV50" s="7"/>
      <c r="BW50" s="7"/>
      <c r="BX50" s="7"/>
      <c r="BY50" s="12" t="s">
        <v>325</v>
      </c>
      <c r="BZ50" s="12"/>
      <c r="CA50" s="7"/>
      <c r="CB50" s="7"/>
      <c r="CC50" s="7"/>
      <c r="CD50" s="7"/>
      <c r="CE50" s="7"/>
      <c r="CF50" s="7"/>
      <c r="CG50" s="7"/>
      <c r="CH50" s="7"/>
      <c r="CI50" s="7"/>
      <c r="CJ50" s="12" t="s">
        <v>325</v>
      </c>
      <c r="CK50" s="12"/>
      <c r="CL50" s="7"/>
      <c r="CM50" s="7"/>
      <c r="CN50" s="7"/>
      <c r="CO50" s="7"/>
      <c r="CP50" s="7"/>
      <c r="CQ50" s="7"/>
      <c r="CR50" s="7"/>
      <c r="CS50" s="7"/>
      <c r="CT50" s="7"/>
      <c r="CU50" s="12" t="s">
        <v>325</v>
      </c>
      <c r="CV50" s="12"/>
      <c r="CW50" s="7"/>
      <c r="CX50" s="7"/>
      <c r="CY50" s="7"/>
      <c r="CZ50" s="7"/>
      <c r="DA50" s="7"/>
      <c r="DB50" s="7"/>
      <c r="DC50" s="7"/>
      <c r="DD50" s="7"/>
      <c r="DE50" s="7"/>
      <c r="DF50" s="12" t="s">
        <v>325</v>
      </c>
      <c r="DG50" s="12"/>
      <c r="DH50" s="7"/>
      <c r="DI50" s="7"/>
      <c r="DJ50" s="7"/>
      <c r="DK50" s="7"/>
      <c r="DL50" s="7"/>
      <c r="DM50" s="7"/>
      <c r="DN50" s="7"/>
      <c r="DO50" s="7"/>
      <c r="DP50" s="7"/>
      <c r="DQ50" s="7"/>
      <c r="DR50" s="7"/>
    </row>
    <row r="51" customFormat="false" ht="12.75" hidden="false" customHeight="false" outlineLevel="0" collapsed="false">
      <c r="A51" s="12"/>
      <c r="B51" s="7"/>
      <c r="C51" s="7"/>
      <c r="D51" s="7"/>
      <c r="E51" s="7"/>
      <c r="F51" s="8"/>
      <c r="G51" s="13"/>
      <c r="H51" s="24"/>
      <c r="I51" s="7"/>
      <c r="J51" s="7"/>
      <c r="K51" s="7"/>
      <c r="L51" s="7"/>
      <c r="M51" s="13"/>
      <c r="N51" s="13"/>
      <c r="O51" s="13"/>
      <c r="P51" s="7"/>
      <c r="Q51" s="74"/>
      <c r="R51" s="75"/>
      <c r="S51" s="76"/>
      <c r="T51" s="77"/>
      <c r="U51" s="77"/>
      <c r="V51" s="77"/>
      <c r="W51" s="77"/>
      <c r="X51" s="76"/>
      <c r="Y51" s="76"/>
      <c r="Z51" s="76"/>
      <c r="AA51" s="78"/>
      <c r="AB51" s="79"/>
      <c r="AC51" s="79"/>
      <c r="AD51" s="80"/>
      <c r="AE51" s="79"/>
      <c r="AF51" s="79"/>
      <c r="AG51" s="79"/>
      <c r="AH51" s="79"/>
      <c r="AI51" s="81"/>
      <c r="AJ51" s="81"/>
      <c r="AK51" s="80"/>
      <c r="AL51" s="76"/>
      <c r="AM51" s="76"/>
      <c r="AN51" s="76"/>
      <c r="AO51" s="76"/>
      <c r="AP51" s="76"/>
      <c r="AQ51" s="76"/>
      <c r="AR51" s="79" t="str">
        <f aca="false">IF(AO51=0," ",(AP51-(AO51*$AE51))/(1-$AE51))</f>
        <v> </v>
      </c>
      <c r="AS51" s="79" t="str">
        <f aca="false">IF(AQ51=0," ",(AQ51-AR51)*100/AQ51)</f>
        <v> </v>
      </c>
      <c r="AT51" s="81" t="str">
        <f aca="false">IF(AO51=0," ",(AP51-AO51)*100/AP51)</f>
        <v> </v>
      </c>
      <c r="AU51" s="79" t="str">
        <f aca="false">IF(AO51=0," ",(AP51*$AB51+AR51*(2*$AC51-$AB51))/(2*$AC51))</f>
        <v> </v>
      </c>
      <c r="AV51" s="81" t="str">
        <f aca="false">IF(AO51=0," ",(AU51-AO51)*100/AU51)</f>
        <v> </v>
      </c>
      <c r="AW51" s="82"/>
      <c r="AX51" s="82"/>
      <c r="AY51" s="82"/>
      <c r="AZ51" s="80" t="str">
        <f aca="false">IF(AW51=0," ",(AX51-(AW51*$AE51))/(1-$AE51))</f>
        <v> </v>
      </c>
      <c r="BA51" s="79" t="str">
        <f aca="false">IF(AY51=0," ",(AY51-AZ51)*100/AY51)</f>
        <v> </v>
      </c>
      <c r="BB51" s="81" t="str">
        <f aca="false">IF(AW51=0," ",(AX51-AW51)*100/AX51)</f>
        <v> </v>
      </c>
      <c r="BC51" s="80" t="str">
        <f aca="false">IF(AW51=0," ",(AX51*$AB51+AZ51*(2*$AC51-$AB51))/(2*$AC51))</f>
        <v> </v>
      </c>
      <c r="BD51" s="81" t="str">
        <f aca="false">IF(AW51=0," ",(BC51-AW51)*100/BC51)</f>
        <v> </v>
      </c>
      <c r="BE51" s="76"/>
      <c r="BF51" s="76"/>
      <c r="BG51" s="76"/>
      <c r="BH51" s="79" t="str">
        <f aca="false">IF(BE51=0," ",(BF51-(BE51*$AE51))/(1-$AE51))</f>
        <v> </v>
      </c>
      <c r="BI51" s="79" t="str">
        <f aca="false">IF(BG51=0," ",(BG51-BH51)*100/BG51)</f>
        <v> </v>
      </c>
      <c r="BJ51" s="81" t="str">
        <f aca="false">IF(BE51=0," ",(BF51-BE51)*100/BF51)</f>
        <v> </v>
      </c>
      <c r="BK51" s="79" t="str">
        <f aca="false">IF(BE51=0," ",(BF51*$AB51+BH51*(2*$AC51-$AB51))/(2*$AC51))</f>
        <v> </v>
      </c>
      <c r="BL51" s="83" t="str">
        <f aca="false">IF(BE51=0," ",(BK51-BE51)*100/BK51)</f>
        <v> </v>
      </c>
      <c r="BM51" s="7"/>
      <c r="BN51" s="7"/>
      <c r="BO51" s="12"/>
      <c r="BP51" s="7"/>
      <c r="BQ51" s="7"/>
      <c r="BR51" s="7"/>
      <c r="BS51" s="7"/>
      <c r="BT51" s="7"/>
      <c r="BU51" s="7"/>
      <c r="BV51" s="7"/>
      <c r="BW51" s="7"/>
      <c r="BX51" s="7"/>
      <c r="BY51" s="7"/>
      <c r="BZ51" s="12"/>
      <c r="CA51" s="7"/>
      <c r="CB51" s="7"/>
      <c r="CC51" s="7"/>
      <c r="CD51" s="7"/>
      <c r="CE51" s="7"/>
      <c r="CF51" s="7"/>
      <c r="CG51" s="7"/>
      <c r="CH51" s="7"/>
      <c r="CI51" s="7"/>
      <c r="CJ51" s="7"/>
      <c r="CK51" s="12"/>
      <c r="CL51" s="7"/>
      <c r="CM51" s="7"/>
      <c r="CN51" s="7"/>
      <c r="CO51" s="7"/>
      <c r="CP51" s="7"/>
      <c r="CQ51" s="7"/>
      <c r="CR51" s="7"/>
      <c r="CS51" s="7"/>
      <c r="CT51" s="7"/>
      <c r="CU51" s="7"/>
      <c r="CV51" s="12"/>
      <c r="CW51" s="7"/>
      <c r="CX51" s="7"/>
      <c r="CY51" s="7"/>
      <c r="CZ51" s="7"/>
      <c r="DA51" s="7"/>
      <c r="DB51" s="7"/>
      <c r="DC51" s="7"/>
      <c r="DD51" s="7"/>
      <c r="DE51" s="7"/>
      <c r="DF51" s="7"/>
      <c r="DG51" s="12"/>
      <c r="DH51" s="7"/>
      <c r="DI51" s="7"/>
      <c r="DJ51" s="7"/>
      <c r="DK51" s="7"/>
      <c r="DL51" s="7"/>
      <c r="DM51" s="7"/>
      <c r="DN51" s="7"/>
      <c r="DO51" s="7"/>
      <c r="DP51" s="7"/>
      <c r="DQ51" s="7"/>
      <c r="DR51" s="7"/>
    </row>
    <row r="52" customFormat="false" ht="12.75" hidden="false" customHeight="false" outlineLevel="0" collapsed="false">
      <c r="A52" s="12"/>
      <c r="B52" s="7"/>
      <c r="C52" s="7"/>
      <c r="D52" s="7"/>
      <c r="E52" s="7"/>
      <c r="F52" s="8"/>
      <c r="G52" s="13"/>
      <c r="H52" s="24"/>
      <c r="I52" s="7"/>
      <c r="J52" s="7"/>
      <c r="K52" s="7"/>
      <c r="L52" s="7"/>
      <c r="M52" s="13"/>
      <c r="N52" s="13"/>
      <c r="O52" s="13"/>
      <c r="P52" s="7"/>
      <c r="Q52" s="74"/>
      <c r="R52" s="75"/>
      <c r="S52" s="76"/>
      <c r="T52" s="77"/>
      <c r="U52" s="77"/>
      <c r="V52" s="77"/>
      <c r="W52" s="77"/>
      <c r="X52" s="76"/>
      <c r="Y52" s="76"/>
      <c r="Z52" s="76"/>
      <c r="AA52" s="78"/>
      <c r="AB52" s="79"/>
      <c r="AC52" s="79"/>
      <c r="AD52" s="80"/>
      <c r="AE52" s="79"/>
      <c r="AF52" s="79"/>
      <c r="AG52" s="79"/>
      <c r="AH52" s="79"/>
      <c r="AI52" s="81"/>
      <c r="AJ52" s="81"/>
      <c r="AK52" s="80"/>
      <c r="AL52" s="76"/>
      <c r="AM52" s="76"/>
      <c r="AN52" s="76"/>
      <c r="AO52" s="76"/>
      <c r="AP52" s="76"/>
      <c r="AQ52" s="76"/>
      <c r="AR52" s="79" t="str">
        <f aca="false">IF(AO52=0," ",(AP52-(AO52*$AE52))/(1-$AE52))</f>
        <v> </v>
      </c>
      <c r="AS52" s="79" t="str">
        <f aca="false">IF(AQ52=0," ",(AQ52-AR52)*100/AQ52)</f>
        <v> </v>
      </c>
      <c r="AT52" s="81" t="str">
        <f aca="false">IF(AO52=0," ",(AP52-AO52)*100/AP52)</f>
        <v> </v>
      </c>
      <c r="AU52" s="79" t="str">
        <f aca="false">IF(AO52=0," ",(AP52*$AB52+AR52*(2*$AC52-$AB52))/(2*$AC52))</f>
        <v> </v>
      </c>
      <c r="AV52" s="81" t="str">
        <f aca="false">IF(AO52=0," ",(AU52-AO52)*100/AU52)</f>
        <v> </v>
      </c>
      <c r="AW52" s="82"/>
      <c r="AX52" s="82"/>
      <c r="AY52" s="82"/>
      <c r="AZ52" s="80" t="str">
        <f aca="false">IF(AW52=0," ",(AX52-(AW52*$AE52))/(1-$AE52))</f>
        <v> </v>
      </c>
      <c r="BA52" s="79" t="str">
        <f aca="false">IF(AY52=0," ",(AY52-AZ52)*100/AY52)</f>
        <v> </v>
      </c>
      <c r="BB52" s="81" t="str">
        <f aca="false">IF(AW52=0," ",(AX52-AW52)*100/AX52)</f>
        <v> </v>
      </c>
      <c r="BC52" s="80" t="str">
        <f aca="false">IF(AW52=0," ",(AX52*$AB52+AZ52*(2*$AC52-$AB52))/(2*$AC52))</f>
        <v> </v>
      </c>
      <c r="BD52" s="81" t="str">
        <f aca="false">IF(AW52=0," ",(BC52-AW52)*100/BC52)</f>
        <v> </v>
      </c>
      <c r="BE52" s="76"/>
      <c r="BF52" s="76"/>
      <c r="BG52" s="76"/>
      <c r="BH52" s="79" t="str">
        <f aca="false">IF(BE52=0," ",(BF52-(BE52*$AE52))/(1-$AE52))</f>
        <v> </v>
      </c>
      <c r="BI52" s="79" t="str">
        <f aca="false">IF(BG52=0," ",(BG52-BH52)*100/BG52)</f>
        <v> </v>
      </c>
      <c r="BJ52" s="81" t="str">
        <f aca="false">IF(BE52=0," ",(BF52-BE52)*100/BF52)</f>
        <v> </v>
      </c>
      <c r="BK52" s="79" t="str">
        <f aca="false">IF(BE52=0," ",(BF52*$AB52+BH52*(2*$AC52-$AB52))/(2*$AC52))</f>
        <v> </v>
      </c>
      <c r="BL52" s="83" t="str">
        <f aca="false">IF(BE52=0," ",(BK52-BE52)*100/BK52)</f>
        <v> </v>
      </c>
      <c r="BM52" s="7"/>
      <c r="BN52" s="21" t="s">
        <v>326</v>
      </c>
      <c r="BO52" s="12"/>
      <c r="BP52" s="7"/>
      <c r="BQ52" s="7"/>
      <c r="BR52" s="7"/>
      <c r="BS52" s="7"/>
      <c r="BT52" s="7"/>
      <c r="BU52" s="7"/>
      <c r="BV52" s="7"/>
      <c r="BW52" s="7"/>
      <c r="BX52" s="7"/>
      <c r="BY52" s="21" t="s">
        <v>326</v>
      </c>
      <c r="BZ52" s="12"/>
      <c r="CA52" s="7"/>
      <c r="CB52" s="7"/>
      <c r="CC52" s="7"/>
      <c r="CD52" s="7"/>
      <c r="CE52" s="7"/>
      <c r="CF52" s="7"/>
      <c r="CG52" s="7"/>
      <c r="CH52" s="7"/>
      <c r="CI52" s="7"/>
      <c r="CJ52" s="21" t="s">
        <v>326</v>
      </c>
      <c r="CK52" s="12"/>
      <c r="CL52" s="7"/>
      <c r="CM52" s="7"/>
      <c r="CN52" s="7"/>
      <c r="CO52" s="7"/>
      <c r="CP52" s="7"/>
      <c r="CQ52" s="7"/>
      <c r="CR52" s="7"/>
      <c r="CS52" s="7"/>
      <c r="CT52" s="7"/>
      <c r="CU52" s="21" t="s">
        <v>326</v>
      </c>
      <c r="CV52" s="12"/>
      <c r="CW52" s="7"/>
      <c r="CX52" s="7"/>
      <c r="CY52" s="7"/>
      <c r="CZ52" s="7"/>
      <c r="DA52" s="7"/>
      <c r="DB52" s="7"/>
      <c r="DC52" s="7"/>
      <c r="DD52" s="7"/>
      <c r="DE52" s="7"/>
      <c r="DF52" s="21" t="s">
        <v>326</v>
      </c>
      <c r="DG52" s="12"/>
      <c r="DH52" s="7"/>
      <c r="DI52" s="7"/>
      <c r="DJ52" s="7"/>
      <c r="DK52" s="7"/>
      <c r="DL52" s="7"/>
      <c r="DM52" s="7"/>
      <c r="DN52" s="7"/>
      <c r="DO52" s="7"/>
      <c r="DP52" s="7"/>
      <c r="DQ52" s="7"/>
      <c r="DR52" s="7"/>
    </row>
    <row r="53" customFormat="false" ht="13.5" hidden="false" customHeight="false" outlineLevel="0" collapsed="false">
      <c r="A53" s="12"/>
      <c r="B53" s="7"/>
      <c r="C53" s="7"/>
      <c r="D53" s="7"/>
      <c r="E53" s="7"/>
      <c r="F53" s="8"/>
      <c r="G53" s="13"/>
      <c r="H53" s="7"/>
      <c r="I53" s="7"/>
      <c r="J53" s="7"/>
      <c r="K53" s="7"/>
      <c r="L53" s="7"/>
      <c r="M53" s="13"/>
      <c r="N53" s="13"/>
      <c r="O53" s="13"/>
      <c r="P53" s="7"/>
      <c r="Q53" s="74"/>
      <c r="R53" s="75"/>
      <c r="S53" s="76"/>
      <c r="T53" s="77"/>
      <c r="U53" s="77"/>
      <c r="V53" s="77"/>
      <c r="W53" s="77"/>
      <c r="X53" s="76"/>
      <c r="Y53" s="76"/>
      <c r="Z53" s="76"/>
      <c r="AA53" s="78"/>
      <c r="AB53" s="79"/>
      <c r="AC53" s="79"/>
      <c r="AD53" s="80"/>
      <c r="AE53" s="79"/>
      <c r="AF53" s="79"/>
      <c r="AG53" s="79"/>
      <c r="AH53" s="79"/>
      <c r="AI53" s="81"/>
      <c r="AJ53" s="81"/>
      <c r="AK53" s="80"/>
      <c r="AL53" s="76"/>
      <c r="AM53" s="76"/>
      <c r="AN53" s="76"/>
      <c r="AO53" s="76"/>
      <c r="AP53" s="76"/>
      <c r="AQ53" s="76"/>
      <c r="AR53" s="79" t="str">
        <f aca="false">IF(AO53=0," ",(AP53-(AO53*$AE53))/(1-$AE53))</f>
        <v> </v>
      </c>
      <c r="AS53" s="79" t="str">
        <f aca="false">IF(AQ53=0," ",(AQ53-AR53)*100/AQ53)</f>
        <v> </v>
      </c>
      <c r="AT53" s="81" t="str">
        <f aca="false">IF(AO53=0," ",(AP53-AO53)*100/AP53)</f>
        <v> </v>
      </c>
      <c r="AU53" s="79" t="str">
        <f aca="false">IF(AO53=0," ",(AP53*$AB53+AR53*(2*$AC53-$AB53))/(2*$AC53))</f>
        <v> </v>
      </c>
      <c r="AV53" s="81" t="str">
        <f aca="false">IF(AO53=0," ",(AU53-AO53)*100/AU53)</f>
        <v> </v>
      </c>
      <c r="AW53" s="82"/>
      <c r="AX53" s="82"/>
      <c r="AY53" s="82"/>
      <c r="AZ53" s="80" t="str">
        <f aca="false">IF(AW53=0," ",(AX53-(AW53*$AE53))/(1-$AE53))</f>
        <v> </v>
      </c>
      <c r="BA53" s="79" t="str">
        <f aca="false">IF(AY53=0," ",(AY53-AZ53)*100/AY53)</f>
        <v> </v>
      </c>
      <c r="BB53" s="81" t="str">
        <f aca="false">IF(AW53=0," ",(AX53-AW53)*100/AX53)</f>
        <v> </v>
      </c>
      <c r="BC53" s="80" t="str">
        <f aca="false">IF(AW53=0," ",(AX53*$AB53+AZ53*(2*$AC53-$AB53))/(2*$AC53))</f>
        <v> </v>
      </c>
      <c r="BD53" s="81" t="str">
        <f aca="false">IF(AW53=0," ",(BC53-AW53)*100/BC53)</f>
        <v> </v>
      </c>
      <c r="BE53" s="76"/>
      <c r="BF53" s="76"/>
      <c r="BG53" s="76"/>
      <c r="BH53" s="79" t="str">
        <f aca="false">IF(BE53=0," ",(BF53-(BE53*$AE53))/(1-$AE53))</f>
        <v> </v>
      </c>
      <c r="BI53" s="79" t="str">
        <f aca="false">IF(BG53=0," ",(BG53-BH53)*100/BG53)</f>
        <v> </v>
      </c>
      <c r="BJ53" s="81" t="str">
        <f aca="false">IF(BE53=0," ",(BF53-BE53)*100/BF53)</f>
        <v> </v>
      </c>
      <c r="BK53" s="79" t="str">
        <f aca="false">IF(BE53=0," ",(BF53*$AB53+BH53*(2*$AC53-$AB53))/(2*$AC53))</f>
        <v> </v>
      </c>
      <c r="BL53" s="83" t="str">
        <f aca="false">IF(BE53=0," ",(BK53-BE53)*100/BK53)</f>
        <v> </v>
      </c>
      <c r="BM53" s="7"/>
      <c r="BN53" s="13"/>
      <c r="BO53" s="158" t="s">
        <v>327</v>
      </c>
      <c r="BP53" s="13"/>
      <c r="BQ53" s="13"/>
      <c r="BR53" s="13"/>
      <c r="BS53" s="158" t="s">
        <v>328</v>
      </c>
      <c r="BT53" s="13"/>
      <c r="BU53" s="7"/>
      <c r="BV53" s="7"/>
      <c r="BW53" s="7"/>
      <c r="BX53" s="7"/>
      <c r="BY53" s="13"/>
      <c r="BZ53" s="158" t="s">
        <v>327</v>
      </c>
      <c r="CA53" s="13"/>
      <c r="CB53" s="13"/>
      <c r="CC53" s="13"/>
      <c r="CD53" s="158" t="s">
        <v>328</v>
      </c>
      <c r="CE53" s="13"/>
      <c r="CF53" s="7"/>
      <c r="CG53" s="7"/>
      <c r="CH53" s="7"/>
      <c r="CI53" s="7"/>
      <c r="CJ53" s="13"/>
      <c r="CK53" s="158" t="s">
        <v>327</v>
      </c>
      <c r="CL53" s="13"/>
      <c r="CM53" s="13"/>
      <c r="CN53" s="13"/>
      <c r="CO53" s="158" t="s">
        <v>328</v>
      </c>
      <c r="CP53" s="13"/>
      <c r="CQ53" s="7"/>
      <c r="CR53" s="7"/>
      <c r="CS53" s="7"/>
      <c r="CT53" s="7"/>
      <c r="CU53" s="13"/>
      <c r="CV53" s="158" t="s">
        <v>327</v>
      </c>
      <c r="CW53" s="13"/>
      <c r="CX53" s="13"/>
      <c r="CY53" s="13"/>
      <c r="CZ53" s="158" t="s">
        <v>328</v>
      </c>
      <c r="DA53" s="13"/>
      <c r="DB53" s="7"/>
      <c r="DC53" s="7"/>
      <c r="DD53" s="7"/>
      <c r="DE53" s="7"/>
      <c r="DF53" s="13"/>
      <c r="DG53" s="158" t="s">
        <v>327</v>
      </c>
      <c r="DH53" s="13"/>
      <c r="DI53" s="13"/>
      <c r="DJ53" s="13"/>
      <c r="DK53" s="158" t="s">
        <v>328</v>
      </c>
      <c r="DL53" s="13"/>
      <c r="DM53" s="7"/>
      <c r="DN53" s="7"/>
      <c r="DO53" s="7"/>
      <c r="DP53" s="7"/>
      <c r="DQ53" s="7"/>
      <c r="DR53" s="7"/>
    </row>
    <row r="54" customFormat="false" ht="13.5" hidden="false" customHeight="false" outlineLevel="0" collapsed="false">
      <c r="A54" s="12"/>
      <c r="B54" s="7"/>
      <c r="C54" s="7"/>
      <c r="D54" s="7"/>
      <c r="E54" s="7"/>
      <c r="F54" s="8"/>
      <c r="G54" s="9"/>
      <c r="H54" s="7"/>
      <c r="I54" s="8"/>
      <c r="J54" s="8"/>
      <c r="K54" s="8"/>
      <c r="L54" s="7"/>
      <c r="M54" s="13"/>
      <c r="N54" s="13"/>
      <c r="O54" s="13"/>
      <c r="P54" s="7"/>
      <c r="Q54" s="74"/>
      <c r="R54" s="75"/>
      <c r="S54" s="76"/>
      <c r="T54" s="77"/>
      <c r="U54" s="77"/>
      <c r="V54" s="77"/>
      <c r="W54" s="77"/>
      <c r="X54" s="76"/>
      <c r="Y54" s="76"/>
      <c r="Z54" s="76"/>
      <c r="AA54" s="78"/>
      <c r="AB54" s="79"/>
      <c r="AC54" s="79"/>
      <c r="AD54" s="80"/>
      <c r="AE54" s="79"/>
      <c r="AF54" s="79"/>
      <c r="AG54" s="79"/>
      <c r="AH54" s="79"/>
      <c r="AI54" s="81"/>
      <c r="AJ54" s="81"/>
      <c r="AK54" s="80"/>
      <c r="AL54" s="76"/>
      <c r="AM54" s="76"/>
      <c r="AN54" s="76"/>
      <c r="AO54" s="76"/>
      <c r="AP54" s="76"/>
      <c r="AQ54" s="76"/>
      <c r="AR54" s="79" t="str">
        <f aca="false">IF(AO54=0," ",(AP54-(AO54*$AE54))/(1-$AE54))</f>
        <v> </v>
      </c>
      <c r="AS54" s="79" t="str">
        <f aca="false">IF(AQ54=0," ",(AQ54-AR54)*100/AQ54)</f>
        <v> </v>
      </c>
      <c r="AT54" s="81" t="str">
        <f aca="false">IF(AO54=0," ",(AP54-AO54)*100/AP54)</f>
        <v> </v>
      </c>
      <c r="AU54" s="79" t="str">
        <f aca="false">IF(AO54=0," ",(AP54*$AB54+AR54*(2*$AC54-$AB54))/(2*$AC54))</f>
        <v> </v>
      </c>
      <c r="AV54" s="81" t="str">
        <f aca="false">IF(AO54=0," ",(AU54-AO54)*100/AU54)</f>
        <v> </v>
      </c>
      <c r="AW54" s="82"/>
      <c r="AX54" s="82"/>
      <c r="AY54" s="82"/>
      <c r="AZ54" s="80" t="str">
        <f aca="false">IF(AW54=0," ",(AX54-(AW54*$AE54))/(1-$AE54))</f>
        <v> </v>
      </c>
      <c r="BA54" s="79" t="str">
        <f aca="false">IF(AY54=0," ",(AY54-AZ54)*100/AY54)</f>
        <v> </v>
      </c>
      <c r="BB54" s="81" t="str">
        <f aca="false">IF(AW54=0," ",(AX54-AW54)*100/AX54)</f>
        <v> </v>
      </c>
      <c r="BC54" s="80" t="str">
        <f aca="false">IF(AW54=0," ",(AX54*$AB54+AZ54*(2*$AC54-$AB54))/(2*$AC54))</f>
        <v> </v>
      </c>
      <c r="BD54" s="81" t="str">
        <f aca="false">IF(AW54=0," ",(BC54-AW54)*100/BC54)</f>
        <v> </v>
      </c>
      <c r="BE54" s="76"/>
      <c r="BF54" s="76"/>
      <c r="BG54" s="76"/>
      <c r="BH54" s="79" t="str">
        <f aca="false">IF(BE54=0," ",(BF54-(BE54*$AE54))/(1-$AE54))</f>
        <v> </v>
      </c>
      <c r="BI54" s="79" t="str">
        <f aca="false">IF(BG54=0," ",(BG54-BH54)*100/BG54)</f>
        <v> </v>
      </c>
      <c r="BJ54" s="81" t="str">
        <f aca="false">IF(BE54=0," ",(BF54-BE54)*100/BF54)</f>
        <v> </v>
      </c>
      <c r="BK54" s="79" t="str">
        <f aca="false">IF(BE54=0," ",(BF54*$AB54+BH54*(2*$AC54-$AB54))/(2*$AC54))</f>
        <v> </v>
      </c>
      <c r="BL54" s="83" t="str">
        <f aca="false">IF(BE54=0," ",(BK54-BE54)*100/BK54)</f>
        <v> </v>
      </c>
      <c r="BM54" s="7"/>
      <c r="BN54" s="24"/>
      <c r="BO54" s="159" t="s">
        <v>329</v>
      </c>
      <c r="BP54" s="160" t="s">
        <v>330</v>
      </c>
      <c r="BQ54" s="24"/>
      <c r="BR54" s="24"/>
      <c r="BS54" s="159" t="s">
        <v>329</v>
      </c>
      <c r="BT54" s="160" t="s">
        <v>330</v>
      </c>
      <c r="BU54" s="7"/>
      <c r="BV54" s="7"/>
      <c r="BW54" s="7"/>
      <c r="BX54" s="7"/>
      <c r="BY54" s="24"/>
      <c r="BZ54" s="159" t="s">
        <v>329</v>
      </c>
      <c r="CA54" s="160" t="s">
        <v>330</v>
      </c>
      <c r="CB54" s="24"/>
      <c r="CC54" s="24"/>
      <c r="CD54" s="159" t="s">
        <v>329</v>
      </c>
      <c r="CE54" s="160" t="s">
        <v>330</v>
      </c>
      <c r="CF54" s="7"/>
      <c r="CG54" s="7"/>
      <c r="CH54" s="7"/>
      <c r="CI54" s="7"/>
      <c r="CJ54" s="24"/>
      <c r="CK54" s="159" t="s">
        <v>329</v>
      </c>
      <c r="CL54" s="160" t="s">
        <v>330</v>
      </c>
      <c r="CM54" s="24"/>
      <c r="CN54" s="24"/>
      <c r="CO54" s="159" t="s">
        <v>329</v>
      </c>
      <c r="CP54" s="160" t="s">
        <v>330</v>
      </c>
      <c r="CQ54" s="7"/>
      <c r="CR54" s="7"/>
      <c r="CS54" s="7"/>
      <c r="CT54" s="7"/>
      <c r="CU54" s="24"/>
      <c r="CV54" s="159" t="s">
        <v>329</v>
      </c>
      <c r="CW54" s="160" t="s">
        <v>330</v>
      </c>
      <c r="CX54" s="24"/>
      <c r="CY54" s="24"/>
      <c r="CZ54" s="159" t="s">
        <v>329</v>
      </c>
      <c r="DA54" s="160" t="s">
        <v>330</v>
      </c>
      <c r="DB54" s="7"/>
      <c r="DC54" s="7"/>
      <c r="DD54" s="7"/>
      <c r="DE54" s="7"/>
      <c r="DF54" s="24"/>
      <c r="DG54" s="159" t="s">
        <v>329</v>
      </c>
      <c r="DH54" s="160" t="s">
        <v>330</v>
      </c>
      <c r="DI54" s="24"/>
      <c r="DJ54" s="24"/>
      <c r="DK54" s="159" t="s">
        <v>329</v>
      </c>
      <c r="DL54" s="160" t="s">
        <v>330</v>
      </c>
      <c r="DM54" s="7"/>
      <c r="DN54" s="7"/>
      <c r="DO54" s="7"/>
      <c r="DP54" s="7"/>
      <c r="DQ54" s="7"/>
      <c r="DR54" s="7"/>
    </row>
    <row r="55" customFormat="false" ht="15.75" hidden="false" customHeight="false" outlineLevel="0" collapsed="false">
      <c r="A55" s="12"/>
      <c r="B55" s="7"/>
      <c r="C55" s="7"/>
      <c r="D55" s="7"/>
      <c r="E55" s="7"/>
      <c r="F55" s="8"/>
      <c r="G55" s="9"/>
      <c r="H55" s="7"/>
      <c r="I55" s="8"/>
      <c r="J55" s="8"/>
      <c r="K55" s="8"/>
      <c r="L55" s="7"/>
      <c r="M55" s="13"/>
      <c r="N55" s="13"/>
      <c r="O55" s="13"/>
      <c r="P55" s="7"/>
      <c r="Q55" s="74"/>
      <c r="R55" s="75"/>
      <c r="S55" s="76"/>
      <c r="T55" s="77"/>
      <c r="U55" s="77"/>
      <c r="V55" s="77"/>
      <c r="W55" s="77"/>
      <c r="X55" s="76"/>
      <c r="Y55" s="76"/>
      <c r="Z55" s="76"/>
      <c r="AA55" s="78"/>
      <c r="AB55" s="79"/>
      <c r="AC55" s="79"/>
      <c r="AD55" s="80"/>
      <c r="AE55" s="79"/>
      <c r="AF55" s="79"/>
      <c r="AG55" s="79"/>
      <c r="AH55" s="79"/>
      <c r="AI55" s="81"/>
      <c r="AJ55" s="81"/>
      <c r="AK55" s="80"/>
      <c r="AL55" s="76"/>
      <c r="AM55" s="76"/>
      <c r="AN55" s="76"/>
      <c r="AO55" s="76"/>
      <c r="AP55" s="76"/>
      <c r="AQ55" s="76"/>
      <c r="AR55" s="79" t="str">
        <f aca="false">IF(AO55=0," ",(AP55-(AO55*$AE55))/(1-$AE55))</f>
        <v> </v>
      </c>
      <c r="AS55" s="79" t="str">
        <f aca="false">IF(AQ55=0," ",(AQ55-AR55)*100/AQ55)</f>
        <v> </v>
      </c>
      <c r="AT55" s="81" t="str">
        <f aca="false">IF(AO55=0," ",(AP55-AO55)*100/AP55)</f>
        <v> </v>
      </c>
      <c r="AU55" s="79" t="str">
        <f aca="false">IF(AO55=0," ",(AP55*$AB55+AR55*(2*$AC55-$AB55))/(2*$AC55))</f>
        <v> </v>
      </c>
      <c r="AV55" s="81" t="str">
        <f aca="false">IF(AO55=0," ",(AU55-AO55)*100/AU55)</f>
        <v> </v>
      </c>
      <c r="AW55" s="82"/>
      <c r="AX55" s="82"/>
      <c r="AY55" s="82"/>
      <c r="AZ55" s="80" t="str">
        <f aca="false">IF(AW55=0," ",(AX55-(AW55*$AE55))/(1-$AE55))</f>
        <v> </v>
      </c>
      <c r="BA55" s="79" t="str">
        <f aca="false">IF(AY55=0," ",(AY55-AZ55)*100/AY55)</f>
        <v> </v>
      </c>
      <c r="BB55" s="81" t="str">
        <f aca="false">IF(AW55=0," ",(AX55-AW55)*100/AX55)</f>
        <v> </v>
      </c>
      <c r="BC55" s="80" t="str">
        <f aca="false">IF(AW55=0," ",(AX55*$AB55+AZ55*(2*$AC55-$AB55))/(2*$AC55))</f>
        <v> </v>
      </c>
      <c r="BD55" s="81" t="str">
        <f aca="false">IF(AW55=0," ",(BC55-AW55)*100/BC55)</f>
        <v> </v>
      </c>
      <c r="BE55" s="76"/>
      <c r="BF55" s="76"/>
      <c r="BG55" s="76"/>
      <c r="BH55" s="79" t="str">
        <f aca="false">IF(BE55=0," ",(BF55-(BE55*$AE55))/(1-$AE55))</f>
        <v> </v>
      </c>
      <c r="BI55" s="79" t="str">
        <f aca="false">IF(BG55=0," ",(BG55-BH55)*100/BG55)</f>
        <v> </v>
      </c>
      <c r="BJ55" s="81" t="str">
        <f aca="false">IF(BE55=0," ",(BF55-BE55)*100/BF55)</f>
        <v> </v>
      </c>
      <c r="BK55" s="79" t="str">
        <f aca="false">IF(BE55=0," ",(BF55*$AB55+BH55*(2*$AC55-$AB55))/(2*$AC55))</f>
        <v> </v>
      </c>
      <c r="BL55" s="83" t="str">
        <f aca="false">IF(BE55=0," ",(BK55-BE55)*100/BK55)</f>
        <v> </v>
      </c>
      <c r="BM55" s="7"/>
      <c r="BN55" s="159" t="s">
        <v>331</v>
      </c>
      <c r="BO55" s="161" t="n">
        <f aca="false">(BQ37-72)*100/(BQ37-BP37)</f>
        <v>-223.014804845222</v>
      </c>
      <c r="BP55" s="83" t="n">
        <f aca="false">(BQ37-36)*100/(BQ37-BP37)</f>
        <v>-61.507402422611</v>
      </c>
      <c r="BQ55" s="24"/>
      <c r="BR55" s="159" t="s">
        <v>332</v>
      </c>
      <c r="BS55" s="161" t="n">
        <f aca="false">(BQ47-54)*100/(BQ47-BP47)</f>
        <v>-199.771949828962</v>
      </c>
      <c r="BT55" s="83" t="n">
        <f aca="false">(BQ47-27)*100/(BQ47-BP47)</f>
        <v>-45.8380843785633</v>
      </c>
      <c r="BU55" s="7"/>
      <c r="BV55" s="7"/>
      <c r="BW55" s="7"/>
      <c r="BX55" s="7"/>
      <c r="BY55" s="159" t="s">
        <v>331</v>
      </c>
      <c r="BZ55" s="161" t="n">
        <f aca="false">(CB37-72)*100/(CB37-CA37)</f>
        <v>-244.003822264692</v>
      </c>
      <c r="CA55" s="83" t="n">
        <f aca="false">(CB37-36)*100/(CB37-CA37)</f>
        <v>-72.0019111323459</v>
      </c>
      <c r="CB55" s="24"/>
      <c r="CC55" s="159" t="s">
        <v>332</v>
      </c>
      <c r="CD55" s="161" t="n">
        <f aca="false">(CB47-54)*100/(CB47-CA47)</f>
        <v>-553.404539385848</v>
      </c>
      <c r="CE55" s="83" t="n">
        <f aca="false">(CB47-27)*100/(CB47-CA47)</f>
        <v>-192.923898531375</v>
      </c>
      <c r="CF55" s="7"/>
      <c r="CG55" s="7"/>
      <c r="CH55" s="7"/>
      <c r="CI55" s="7"/>
      <c r="CJ55" s="159" t="s">
        <v>331</v>
      </c>
      <c r="CK55" s="161" t="e">
        <f aca="false">(CM37-72)*100/(CM37-CL37)</f>
        <v>#VALUE!</v>
      </c>
      <c r="CL55" s="83" t="e">
        <f aca="false">(CM37-36)*100/(CM37-CL37)</f>
        <v>#VALUE!</v>
      </c>
      <c r="CM55" s="24"/>
      <c r="CN55" s="159" t="s">
        <v>332</v>
      </c>
      <c r="CO55" s="161" t="e">
        <f aca="false">(CM47-54)*100/(CM47-CL47)</f>
        <v>#VALUE!</v>
      </c>
      <c r="CP55" s="83" t="e">
        <f aca="false">(CM47-27)*100/(CM47-CL47)</f>
        <v>#VALUE!</v>
      </c>
      <c r="CQ55" s="7"/>
      <c r="CR55" s="7"/>
      <c r="CS55" s="7"/>
      <c r="CT55" s="7"/>
      <c r="CU55" s="159" t="s">
        <v>331</v>
      </c>
      <c r="CV55" s="161" t="e">
        <f aca="false">(CX37-72)*100/(CX37-CW37)</f>
        <v>#VALUE!</v>
      </c>
      <c r="CW55" s="83" t="e">
        <f aca="false">(CX37-36)*100/(CX37-CW37)</f>
        <v>#VALUE!</v>
      </c>
      <c r="CX55" s="24"/>
      <c r="CY55" s="159" t="s">
        <v>332</v>
      </c>
      <c r="CZ55" s="161" t="e">
        <f aca="false">(CX47-54)*100/(CX47-CW47)</f>
        <v>#VALUE!</v>
      </c>
      <c r="DA55" s="83" t="e">
        <f aca="false">(CX47-27)*100/(CX47-CW47)</f>
        <v>#VALUE!</v>
      </c>
      <c r="DB55" s="7"/>
      <c r="DC55" s="7"/>
      <c r="DD55" s="7"/>
      <c r="DE55" s="7"/>
      <c r="DF55" s="159" t="s">
        <v>331</v>
      </c>
      <c r="DG55" s="161" t="e">
        <f aca="false">(DI37-72)*100/(DI37-DH37)</f>
        <v>#VALUE!</v>
      </c>
      <c r="DH55" s="83" t="e">
        <f aca="false">(DI37-36)*100/(DI37-DH37)</f>
        <v>#VALUE!</v>
      </c>
      <c r="DI55" s="24"/>
      <c r="DJ55" s="159" t="s">
        <v>332</v>
      </c>
      <c r="DK55" s="161" t="e">
        <f aca="false">(DI47-54)*100/(DI47-DH47)</f>
        <v>#VALUE!</v>
      </c>
      <c r="DL55" s="83" t="e">
        <f aca="false">(DI47-27)*100/(DI47-DH47)</f>
        <v>#VALUE!</v>
      </c>
      <c r="DM55" s="7"/>
      <c r="DN55" s="7"/>
      <c r="DO55" s="7"/>
      <c r="DP55" s="7"/>
      <c r="DQ55" s="7"/>
      <c r="DR55" s="7"/>
    </row>
    <row r="56" customFormat="false" ht="15.75" hidden="false" customHeight="false" outlineLevel="0" collapsed="false">
      <c r="A56" s="12"/>
      <c r="B56" s="7"/>
      <c r="C56" s="7"/>
      <c r="D56" s="7"/>
      <c r="E56" s="7"/>
      <c r="F56" s="8"/>
      <c r="G56" s="9"/>
      <c r="H56" s="7"/>
      <c r="I56" s="8"/>
      <c r="J56" s="8"/>
      <c r="K56" s="8"/>
      <c r="L56" s="7"/>
      <c r="M56" s="13"/>
      <c r="N56" s="13"/>
      <c r="O56" s="13"/>
      <c r="P56" s="7"/>
      <c r="Q56" s="74"/>
      <c r="R56" s="75"/>
      <c r="S56" s="76"/>
      <c r="T56" s="77"/>
      <c r="U56" s="77"/>
      <c r="V56" s="77"/>
      <c r="W56" s="77"/>
      <c r="X56" s="76"/>
      <c r="Y56" s="76"/>
      <c r="Z56" s="76"/>
      <c r="AA56" s="78"/>
      <c r="AB56" s="79"/>
      <c r="AC56" s="79"/>
      <c r="AD56" s="80"/>
      <c r="AE56" s="79"/>
      <c r="AF56" s="79"/>
      <c r="AG56" s="79"/>
      <c r="AH56" s="79"/>
      <c r="AI56" s="81"/>
      <c r="AJ56" s="81"/>
      <c r="AK56" s="80"/>
      <c r="AL56" s="76"/>
      <c r="AM56" s="76"/>
      <c r="AN56" s="76"/>
      <c r="AO56" s="76"/>
      <c r="AP56" s="76"/>
      <c r="AQ56" s="76"/>
      <c r="AR56" s="79" t="str">
        <f aca="false">IF(AO56=0," ",(AP56-(AO56*$AE56))/(1-$AE56))</f>
        <v> </v>
      </c>
      <c r="AS56" s="79" t="str">
        <f aca="false">IF(AQ56=0," ",(AQ56-AR56)*100/AQ56)</f>
        <v> </v>
      </c>
      <c r="AT56" s="81" t="str">
        <f aca="false">IF(AO56=0," ",(AP56-AO56)*100/AP56)</f>
        <v> </v>
      </c>
      <c r="AU56" s="79" t="str">
        <f aca="false">IF(AO56=0," ",(AP56*$AB56+AR56*(2*$AC56-$AB56))/(2*$AC56))</f>
        <v> </v>
      </c>
      <c r="AV56" s="81" t="str">
        <f aca="false">IF(AO56=0," ",(AU56-AO56)*100/AU56)</f>
        <v> </v>
      </c>
      <c r="AW56" s="82"/>
      <c r="AX56" s="82"/>
      <c r="AY56" s="82"/>
      <c r="AZ56" s="80" t="str">
        <f aca="false">IF(AW56=0," ",(AX56-(AW56*$AE56))/(1-$AE56))</f>
        <v> </v>
      </c>
      <c r="BA56" s="79" t="str">
        <f aca="false">IF(AY56=0," ",(AY56-AZ56)*100/AY56)</f>
        <v> </v>
      </c>
      <c r="BB56" s="81" t="str">
        <f aca="false">IF(AW56=0," ",(AX56-AW56)*100/AX56)</f>
        <v> </v>
      </c>
      <c r="BC56" s="80" t="str">
        <f aca="false">IF(AW56=0," ",(AX56*$AB56+AZ56*(2*$AC56-$AB56))/(2*$AC56))</f>
        <v> </v>
      </c>
      <c r="BD56" s="81" t="str">
        <f aca="false">IF(AW56=0," ",(BC56-AW56)*100/BC56)</f>
        <v> </v>
      </c>
      <c r="BE56" s="76"/>
      <c r="BF56" s="76"/>
      <c r="BG56" s="76"/>
      <c r="BH56" s="79" t="str">
        <f aca="false">IF(BE56=0," ",(BF56-(BE56*$AE56))/(1-$AE56))</f>
        <v> </v>
      </c>
      <c r="BI56" s="79" t="str">
        <f aca="false">IF(BG56=0," ",(BG56-BH56)*100/BG56)</f>
        <v> </v>
      </c>
      <c r="BJ56" s="81" t="str">
        <f aca="false">IF(BE56=0," ",(BF56-BE56)*100/BF56)</f>
        <v> </v>
      </c>
      <c r="BK56" s="79" t="str">
        <f aca="false">IF(BE56=0," ",(BF56*$AB56+BH56*(2*$AC56-$AB56))/(2*$AC56))</f>
        <v> </v>
      </c>
      <c r="BL56" s="83" t="str">
        <f aca="false">IF(BE56=0," ",(BK56-BE56)*100/BK56)</f>
        <v> </v>
      </c>
      <c r="BM56" s="7"/>
      <c r="BN56" s="105" t="s">
        <v>333</v>
      </c>
      <c r="BO56" s="162" t="str">
        <f aca="false">IF(AND(0&lt;BO55,BO55&lt;100),(BO$55/100)*(BP37-BQ37)+BQ37,"NA")</f>
        <v>NA</v>
      </c>
      <c r="BP56" s="104" t="str">
        <f aca="false">IF(AND(0&lt;BP55,BP55&lt;100),(BP$55/100)*(BP37-BQ37)+BQ37,"NA")</f>
        <v>NA</v>
      </c>
      <c r="BQ56" s="24"/>
      <c r="BR56" s="105" t="s">
        <v>333</v>
      </c>
      <c r="BS56" s="162" t="str">
        <f aca="false">IF(AND(0&lt;BS55,BS55&lt;100),(BS$55/100)*(BP37-BQ37)+BQ37,"NA")</f>
        <v>NA</v>
      </c>
      <c r="BT56" s="104" t="str">
        <f aca="false">IF(AND(0&lt;BT55,BT55&lt;100),(BT$55/100)*(BP37-BQ37)+BQ37,"NA")</f>
        <v>NA</v>
      </c>
      <c r="BU56" s="7"/>
      <c r="BV56" s="7"/>
      <c r="BW56" s="7"/>
      <c r="BX56" s="7"/>
      <c r="BY56" s="105" t="s">
        <v>333</v>
      </c>
      <c r="BZ56" s="162" t="str">
        <f aca="false">IF(AND(0&lt;BZ55,BZ55&lt;100),(BZ$55/100)*(CA37-CB37)+CB37,"NA")</f>
        <v>NA</v>
      </c>
      <c r="CA56" s="104" t="str">
        <f aca="false">IF(AND(0&lt;CA55,CA55&lt;100),(CA$55/100)*(CA37-CB37)+CB37,"NA")</f>
        <v>NA</v>
      </c>
      <c r="CB56" s="24"/>
      <c r="CC56" s="105" t="s">
        <v>333</v>
      </c>
      <c r="CD56" s="162" t="str">
        <f aca="false">IF(AND(0&lt;CD55,CD55&lt;100),(CD$55/100)*(CA37-CB37)+CB37,"NA")</f>
        <v>NA</v>
      </c>
      <c r="CE56" s="104" t="str">
        <f aca="false">IF(AND(0&lt;CE55,CE55&lt;100),(CE$55/100)*(CA37-CB37)+CB37,"NA")</f>
        <v>NA</v>
      </c>
      <c r="CF56" s="7"/>
      <c r="CG56" s="7"/>
      <c r="CH56" s="7"/>
      <c r="CI56" s="7"/>
      <c r="CJ56" s="105" t="s">
        <v>333</v>
      </c>
      <c r="CK56" s="162" t="e">
        <f aca="false">IF(AND(0&lt;CK55,CK55&lt;100),(CK$55/100)*(CL37-CM37)+CM37,"NA")</f>
        <v>#VALUE!</v>
      </c>
      <c r="CL56" s="104" t="e">
        <f aca="false">IF(AND(0&lt;CL55,CL55&lt;100),(CL$55/100)*(CL37-CM37)+CM37,"NA")</f>
        <v>#VALUE!</v>
      </c>
      <c r="CM56" s="24"/>
      <c r="CN56" s="105" t="s">
        <v>333</v>
      </c>
      <c r="CO56" s="162" t="e">
        <f aca="false">IF(AND(0&lt;CO55,CO55&lt;100),(CO$55/100)*(CL37-CM37)+CM37,"NA")</f>
        <v>#VALUE!</v>
      </c>
      <c r="CP56" s="104" t="e">
        <f aca="false">IF(AND(0&lt;CP55,CP55&lt;100),(CP$55/100)*(CL37-CM37)+CM37,"NA")</f>
        <v>#VALUE!</v>
      </c>
      <c r="CQ56" s="7"/>
      <c r="CR56" s="7"/>
      <c r="CS56" s="7"/>
      <c r="CT56" s="7"/>
      <c r="CU56" s="105" t="s">
        <v>333</v>
      </c>
      <c r="CV56" s="162" t="e">
        <f aca="false">IF(AND(0&lt;CV55,CV55&lt;100),(CV$55/100)*(CW37-CX37)+CX37,"NA")</f>
        <v>#VALUE!</v>
      </c>
      <c r="CW56" s="104" t="e">
        <f aca="false">IF(AND(0&lt;CW55,CW55&lt;100),(CW$55/100)*(CW37-CX37)+CX37,"NA")</f>
        <v>#VALUE!</v>
      </c>
      <c r="CX56" s="24"/>
      <c r="CY56" s="105" t="s">
        <v>333</v>
      </c>
      <c r="CZ56" s="162" t="e">
        <f aca="false">IF(AND(0&lt;CZ55,CZ55&lt;100),(CZ$55/100)*(CW37-CX37)+CX37,"NA")</f>
        <v>#VALUE!</v>
      </c>
      <c r="DA56" s="104" t="e">
        <f aca="false">IF(AND(0&lt;DA55,DA55&lt;100),(DA$55/100)*(CW37-CX37)+CX37,"NA")</f>
        <v>#VALUE!</v>
      </c>
      <c r="DB56" s="7"/>
      <c r="DC56" s="7"/>
      <c r="DD56" s="7"/>
      <c r="DE56" s="7"/>
      <c r="DF56" s="105" t="s">
        <v>333</v>
      </c>
      <c r="DG56" s="162" t="e">
        <f aca="false">IF(AND(0&lt;DG55,DG55&lt;100),(DG$55/100)*(DH37-DI37)+DI37,"NA")</f>
        <v>#VALUE!</v>
      </c>
      <c r="DH56" s="104" t="e">
        <f aca="false">IF(AND(0&lt;DH55,DH55&lt;100),(DH$55/100)*(DH37-DI37)+DI37,"NA")</f>
        <v>#VALUE!</v>
      </c>
      <c r="DI56" s="24"/>
      <c r="DJ56" s="105" t="s">
        <v>333</v>
      </c>
      <c r="DK56" s="162" t="e">
        <f aca="false">IF(AND(0&lt;DK55,DK55&lt;100),(DK$55/100)*(DH37-DI37)+DI37,"NA")</f>
        <v>#VALUE!</v>
      </c>
      <c r="DL56" s="104" t="e">
        <f aca="false">IF(AND(0&lt;DL55,DL55&lt;100),(DL$55/100)*(DH37-DI37)+DI37,"NA")</f>
        <v>#VALUE!</v>
      </c>
      <c r="DM56" s="7"/>
      <c r="DN56" s="7"/>
      <c r="DO56" s="7"/>
      <c r="DP56" s="7"/>
      <c r="DQ56" s="7"/>
      <c r="DR56" s="7"/>
    </row>
    <row r="57" customFormat="false" ht="15.75" hidden="false" customHeight="false" outlineLevel="0" collapsed="false">
      <c r="A57" s="12"/>
      <c r="B57" s="7"/>
      <c r="C57" s="7"/>
      <c r="D57" s="7"/>
      <c r="E57" s="7"/>
      <c r="F57" s="8"/>
      <c r="G57" s="9"/>
      <c r="H57" s="7"/>
      <c r="I57" s="8"/>
      <c r="J57" s="8"/>
      <c r="K57" s="8"/>
      <c r="L57" s="7"/>
      <c r="M57" s="13"/>
      <c r="N57" s="13"/>
      <c r="O57" s="13"/>
      <c r="P57" s="7"/>
      <c r="Q57" s="74"/>
      <c r="R57" s="75"/>
      <c r="S57" s="76"/>
      <c r="T57" s="77"/>
      <c r="U57" s="77"/>
      <c r="V57" s="77"/>
      <c r="W57" s="77"/>
      <c r="X57" s="76"/>
      <c r="Y57" s="76"/>
      <c r="Z57" s="76"/>
      <c r="AA57" s="78"/>
      <c r="AB57" s="79"/>
      <c r="AC57" s="79"/>
      <c r="AD57" s="80"/>
      <c r="AE57" s="79"/>
      <c r="AF57" s="79"/>
      <c r="AG57" s="79"/>
      <c r="AH57" s="79"/>
      <c r="AI57" s="81"/>
      <c r="AJ57" s="81"/>
      <c r="AK57" s="80"/>
      <c r="AL57" s="76"/>
      <c r="AM57" s="76"/>
      <c r="AN57" s="76"/>
      <c r="AO57" s="76"/>
      <c r="AP57" s="76"/>
      <c r="AQ57" s="76"/>
      <c r="AR57" s="79" t="str">
        <f aca="false">IF(AO57=0," ",(AP57-(AO57*$AE57))/(1-$AE57))</f>
        <v> </v>
      </c>
      <c r="AS57" s="79" t="str">
        <f aca="false">IF(AQ57=0," ",(AQ57-AR57)*100/AQ57)</f>
        <v> </v>
      </c>
      <c r="AT57" s="81" t="str">
        <f aca="false">IF(AO57=0," ",(AP57-AO57)*100/AP57)</f>
        <v> </v>
      </c>
      <c r="AU57" s="79" t="str">
        <f aca="false">IF(AO57=0," ",(AP57*$AB57+AR57*(2*$AC57-$AB57))/(2*$AC57))</f>
        <v> </v>
      </c>
      <c r="AV57" s="81" t="str">
        <f aca="false">IF(AO57=0," ",(AU57-AO57)*100/AU57)</f>
        <v> </v>
      </c>
      <c r="AW57" s="82"/>
      <c r="AX57" s="82"/>
      <c r="AY57" s="82"/>
      <c r="AZ57" s="80" t="str">
        <f aca="false">IF(AW57=0," ",(AX57-(AW57*$AE57))/(1-$AE57))</f>
        <v> </v>
      </c>
      <c r="BA57" s="79" t="str">
        <f aca="false">IF(AY57=0," ",(AY57-AZ57)*100/AY57)</f>
        <v> </v>
      </c>
      <c r="BB57" s="81" t="str">
        <f aca="false">IF(AW57=0," ",(AX57-AW57)*100/AX57)</f>
        <v> </v>
      </c>
      <c r="BC57" s="80" t="str">
        <f aca="false">IF(AW57=0," ",(AX57*$AB57+AZ57*(2*$AC57-$AB57))/(2*$AC57))</f>
        <v> </v>
      </c>
      <c r="BD57" s="81" t="str">
        <f aca="false">IF(AW57=0," ",(BC57-AW57)*100/BC57)</f>
        <v> </v>
      </c>
      <c r="BE57" s="76"/>
      <c r="BF57" s="76"/>
      <c r="BG57" s="76"/>
      <c r="BH57" s="79" t="str">
        <f aca="false">IF(BE57=0," ",(BF57-(BE57*$AE57))/(1-$AE57))</f>
        <v> </v>
      </c>
      <c r="BI57" s="79" t="str">
        <f aca="false">IF(BG57=0," ",(BG57-BH57)*100/BG57)</f>
        <v> </v>
      </c>
      <c r="BJ57" s="81" t="str">
        <f aca="false">IF(BE57=0," ",(BF57-BE57)*100/BF57)</f>
        <v> </v>
      </c>
      <c r="BK57" s="79" t="str">
        <f aca="false">IF(BE57=0," ",(BF57*$AB57+BH57*(2*$AC57-$AB57))/(2*$AC57))</f>
        <v> </v>
      </c>
      <c r="BL57" s="83" t="str">
        <f aca="false">IF(BE57=0," ",(BK57-BE57)*100/BK57)</f>
        <v> </v>
      </c>
      <c r="BM57" s="7"/>
      <c r="BN57" s="105" t="s">
        <v>334</v>
      </c>
      <c r="BO57" s="162" t="str">
        <f aca="false">IF(AND(0&lt;BO55,BO55&lt;100),(BO$55/100)*(BP47-BQ47)+BQ47,"NA")</f>
        <v>NA</v>
      </c>
      <c r="BP57" s="104" t="str">
        <f aca="false">IF(AND(0&lt;BP55,BP55&lt;100),(BP$55/100)*(BP47-BQ47)+BQ47,"NA")</f>
        <v>NA</v>
      </c>
      <c r="BQ57" s="24"/>
      <c r="BR57" s="105" t="s">
        <v>334</v>
      </c>
      <c r="BS57" s="162" t="str">
        <f aca="false">IF(AND(0&lt;BS55,BS55&lt;100),(BS$55/100)*(BP47-BQ47)+BQ47,"NA")</f>
        <v>NA</v>
      </c>
      <c r="BT57" s="104" t="str">
        <f aca="false">IF(AND(0&lt;BT55,BT55&lt;100),(BT$55/100)*(BP47-BQ47)+BQ47,"NA")</f>
        <v>NA</v>
      </c>
      <c r="BU57" s="7"/>
      <c r="BV57" s="7"/>
      <c r="BW57" s="7"/>
      <c r="BX57" s="7"/>
      <c r="BY57" s="105" t="s">
        <v>334</v>
      </c>
      <c r="BZ57" s="162" t="str">
        <f aca="false">IF(AND(0&lt;BZ55,BZ55&lt;100),(BZ$55/100)*(CA47-CB47)+CB47,"NA")</f>
        <v>NA</v>
      </c>
      <c r="CA57" s="104" t="str">
        <f aca="false">IF(AND(0&lt;CA55,CA55&lt;100),(CA$55/100)*(CA47-CB47)+CB47,"NA")</f>
        <v>NA</v>
      </c>
      <c r="CB57" s="24"/>
      <c r="CC57" s="105" t="s">
        <v>334</v>
      </c>
      <c r="CD57" s="162" t="str">
        <f aca="false">IF(AND(0&lt;CD55,CD55&lt;100),(CD$55/100)*(CA47-CB47)+CB47,"NA")</f>
        <v>NA</v>
      </c>
      <c r="CE57" s="104" t="str">
        <f aca="false">IF(AND(0&lt;CE55,CE55&lt;100),(CE$55/100)*(CA47-CB47)+CB47,"NA")</f>
        <v>NA</v>
      </c>
      <c r="CF57" s="7"/>
      <c r="CG57" s="7"/>
      <c r="CH57" s="7"/>
      <c r="CI57" s="7"/>
      <c r="CJ57" s="105" t="s">
        <v>334</v>
      </c>
      <c r="CK57" s="162" t="e">
        <f aca="false">IF(AND(0&lt;CK55,CK55&lt;100),(CK$55/100)*(CL47-CM47)+CM47,"NA")</f>
        <v>#VALUE!</v>
      </c>
      <c r="CL57" s="104" t="e">
        <f aca="false">IF(AND(0&lt;CL55,CL55&lt;100),(CL$55/100)*(CL47-CM47)+CM47,"NA")</f>
        <v>#VALUE!</v>
      </c>
      <c r="CM57" s="24"/>
      <c r="CN57" s="105" t="s">
        <v>334</v>
      </c>
      <c r="CO57" s="162" t="e">
        <f aca="false">IF(AND(0&lt;CO55,CO55&lt;100),(CO$55/100)*(CL47-CM47)+CM47,"NA")</f>
        <v>#VALUE!</v>
      </c>
      <c r="CP57" s="104" t="e">
        <f aca="false">IF(AND(0&lt;CP55,CP55&lt;100),(CP$55/100)*(CL47-CM47)+CM47,"NA")</f>
        <v>#VALUE!</v>
      </c>
      <c r="CQ57" s="7"/>
      <c r="CR57" s="7"/>
      <c r="CS57" s="7"/>
      <c r="CT57" s="7"/>
      <c r="CU57" s="105" t="s">
        <v>334</v>
      </c>
      <c r="CV57" s="162" t="e">
        <f aca="false">IF(AND(0&lt;CV55,CV55&lt;100),(CV$55/100)*(CW47-CX47)+CX47,"NA")</f>
        <v>#VALUE!</v>
      </c>
      <c r="CW57" s="104" t="e">
        <f aca="false">IF(AND(0&lt;CW55,CW55&lt;100),(CW$55/100)*(CW47-CX47)+CX47,"NA")</f>
        <v>#VALUE!</v>
      </c>
      <c r="CX57" s="24"/>
      <c r="CY57" s="105" t="s">
        <v>334</v>
      </c>
      <c r="CZ57" s="162" t="e">
        <f aca="false">IF(AND(0&lt;CZ55,CZ55&lt;100),(CZ$55/100)*(CW47-CX47)+CX47,"NA")</f>
        <v>#VALUE!</v>
      </c>
      <c r="DA57" s="104" t="e">
        <f aca="false">IF(AND(0&lt;DA55,DA55&lt;100),(DA$55/100)*(CW47-CX47)+CX47,"NA")</f>
        <v>#VALUE!</v>
      </c>
      <c r="DB57" s="7"/>
      <c r="DC57" s="7"/>
      <c r="DD57" s="7"/>
      <c r="DE57" s="7"/>
      <c r="DF57" s="105" t="s">
        <v>334</v>
      </c>
      <c r="DG57" s="162" t="e">
        <f aca="false">IF(AND(0&lt;DG55,DG55&lt;100),(DG$55/100)*(DH47-DI47)+DI47,"NA")</f>
        <v>#VALUE!</v>
      </c>
      <c r="DH57" s="104" t="e">
        <f aca="false">IF(AND(0&lt;DH55,DH55&lt;100),(DH$55/100)*(DH47-DI47)+DI47,"NA")</f>
        <v>#VALUE!</v>
      </c>
      <c r="DI57" s="24"/>
      <c r="DJ57" s="105" t="s">
        <v>334</v>
      </c>
      <c r="DK57" s="162" t="e">
        <f aca="false">IF(AND(0&lt;DK55,DK55&lt;100),(DK$55/100)*(DH47-DI47)+DI47,"NA")</f>
        <v>#VALUE!</v>
      </c>
      <c r="DL57" s="104" t="e">
        <f aca="false">IF(AND(0&lt;DL55,DL55&lt;100),(DL$55/100)*(DH47-DI47)+DI47,"NA")</f>
        <v>#VALUE!</v>
      </c>
      <c r="DM57" s="7"/>
      <c r="DN57" s="7"/>
      <c r="DO57" s="7"/>
      <c r="DP57" s="7"/>
      <c r="DQ57" s="7"/>
      <c r="DR57" s="7"/>
    </row>
    <row r="58" customFormat="false" ht="15.75" hidden="false" customHeight="false" outlineLevel="0" collapsed="false">
      <c r="A58" s="12"/>
      <c r="B58" s="7"/>
      <c r="C58" s="7"/>
      <c r="D58" s="7"/>
      <c r="E58" s="7"/>
      <c r="F58" s="8"/>
      <c r="G58" s="9"/>
      <c r="H58" s="7"/>
      <c r="I58" s="8"/>
      <c r="J58" s="8"/>
      <c r="K58" s="8"/>
      <c r="L58" s="7"/>
      <c r="M58" s="13"/>
      <c r="N58" s="13"/>
      <c r="O58" s="13"/>
      <c r="P58" s="7"/>
      <c r="Q58" s="74"/>
      <c r="R58" s="75"/>
      <c r="S58" s="76"/>
      <c r="T58" s="77"/>
      <c r="U58" s="77"/>
      <c r="V58" s="77"/>
      <c r="W58" s="77"/>
      <c r="X58" s="76"/>
      <c r="Y58" s="76"/>
      <c r="Z58" s="76"/>
      <c r="AA58" s="78"/>
      <c r="AB58" s="79"/>
      <c r="AC58" s="79"/>
      <c r="AD58" s="80"/>
      <c r="AE58" s="79"/>
      <c r="AF58" s="79"/>
      <c r="AG58" s="79"/>
      <c r="AH58" s="79"/>
      <c r="AI58" s="81"/>
      <c r="AJ58" s="81"/>
      <c r="AK58" s="80"/>
      <c r="AL58" s="76"/>
      <c r="AM58" s="76"/>
      <c r="AN58" s="76"/>
      <c r="AO58" s="76"/>
      <c r="AP58" s="76"/>
      <c r="AQ58" s="76"/>
      <c r="AR58" s="79" t="str">
        <f aca="false">IF(AO58=0," ",(AP58-(AO58*$AE58))/(1-$AE58))</f>
        <v> </v>
      </c>
      <c r="AS58" s="79" t="str">
        <f aca="false">IF(AQ58=0," ",(AQ58-AR58)*100/AQ58)</f>
        <v> </v>
      </c>
      <c r="AT58" s="81" t="str">
        <f aca="false">IF(AO58=0," ",(AP58-AO58)*100/AP58)</f>
        <v> </v>
      </c>
      <c r="AU58" s="79" t="str">
        <f aca="false">IF(AO58=0," ",(AP58*$AB58+AR58*(2*$AC58-$AB58))/(2*$AC58))</f>
        <v> </v>
      </c>
      <c r="AV58" s="81" t="str">
        <f aca="false">IF(AO58=0," ",(AU58-AO58)*100/AU58)</f>
        <v> </v>
      </c>
      <c r="AW58" s="82"/>
      <c r="AX58" s="82"/>
      <c r="AY58" s="82"/>
      <c r="AZ58" s="80" t="str">
        <f aca="false">IF(AW58=0," ",(AX58-(AW58*$AE58))/(1-$AE58))</f>
        <v> </v>
      </c>
      <c r="BA58" s="79" t="str">
        <f aca="false">IF(AY58=0," ",(AY58-AZ58)*100/AY58)</f>
        <v> </v>
      </c>
      <c r="BB58" s="81" t="str">
        <f aca="false">IF(AW58=0," ",(AX58-AW58)*100/AX58)</f>
        <v> </v>
      </c>
      <c r="BC58" s="80" t="str">
        <f aca="false">IF(AW58=0," ",(AX58*$AB58+AZ58*(2*$AC58-$AB58))/(2*$AC58))</f>
        <v> </v>
      </c>
      <c r="BD58" s="81" t="str">
        <f aca="false">IF(AW58=0," ",(BC58-AW58)*100/BC58)</f>
        <v> </v>
      </c>
      <c r="BE58" s="76"/>
      <c r="BF58" s="76"/>
      <c r="BG58" s="76"/>
      <c r="BH58" s="79" t="str">
        <f aca="false">IF(BE58=0," ",(BF58-(BE58*$AE58))/(1-$AE58))</f>
        <v> </v>
      </c>
      <c r="BI58" s="79" t="str">
        <f aca="false">IF(BG58=0," ",(BG58-BH58)*100/BG58)</f>
        <v> </v>
      </c>
      <c r="BJ58" s="81" t="str">
        <f aca="false">IF(BE58=0," ",(BF58-BE58)*100/BF58)</f>
        <v> </v>
      </c>
      <c r="BK58" s="79" t="str">
        <f aca="false">IF(BE58=0," ",(BF58*$AB58+BH58*(2*$AC58-$AB58))/(2*$AC58))</f>
        <v> </v>
      </c>
      <c r="BL58" s="83" t="str">
        <f aca="false">IF(BE58=0," ",(BK58-BE58)*100/BK58)</f>
        <v> </v>
      </c>
      <c r="BM58" s="7"/>
      <c r="BN58" s="105" t="s">
        <v>335</v>
      </c>
      <c r="BO58" s="162" t="str">
        <f aca="false">IF(AND(0&lt;BO55,BO55&lt;100),(BO$55/100)*(BP32-BQ32)+BQ32,"NA")</f>
        <v>NA</v>
      </c>
      <c r="BP58" s="104" t="str">
        <f aca="false">IF(AND(0&lt;BP55,BP55&lt;100),(BP$55/100)*(BP32-BQ32)+BQ32,"NA")</f>
        <v>NA</v>
      </c>
      <c r="BQ58" s="24"/>
      <c r="BR58" s="105" t="s">
        <v>335</v>
      </c>
      <c r="BS58" s="162" t="str">
        <f aca="false">IF(AND(0&lt;BS55,BS55&lt;100),(BS$55/100)*(BP32-BQ32)+BQ32,"NA")</f>
        <v>NA</v>
      </c>
      <c r="BT58" s="104" t="str">
        <f aca="false">IF(AND(0&lt;BT55,BT55&lt;100),(BT$55/100)*(BP32-BQ32)+BQ32,"NA")</f>
        <v>NA</v>
      </c>
      <c r="BU58" s="7"/>
      <c r="BV58" s="7"/>
      <c r="BW58" s="7"/>
      <c r="BX58" s="7"/>
      <c r="BY58" s="105" t="s">
        <v>335</v>
      </c>
      <c r="BZ58" s="162" t="str">
        <f aca="false">IF(AND(0&lt;BZ55,BZ55&lt;100),(BZ$55/100)*(CA32-CB32)+CB32,"NA")</f>
        <v>NA</v>
      </c>
      <c r="CA58" s="104" t="str">
        <f aca="false">IF(AND(0&lt;CA55,CA55&lt;100),(CA$55/100)*(CA32-CB32)+CB32,"NA")</f>
        <v>NA</v>
      </c>
      <c r="CB58" s="24"/>
      <c r="CC58" s="105" t="s">
        <v>335</v>
      </c>
      <c r="CD58" s="162" t="str">
        <f aca="false">IF(AND(0&lt;CD55,CD55&lt;100),(CD$55/100)*(CA32-CB32)+CB32,"NA")</f>
        <v>NA</v>
      </c>
      <c r="CE58" s="104" t="str">
        <f aca="false">IF(AND(0&lt;CE55,CE55&lt;100),(CE$55/100)*(CA32-CB32)+CB32,"NA")</f>
        <v>NA</v>
      </c>
      <c r="CF58" s="7"/>
      <c r="CG58" s="7"/>
      <c r="CH58" s="7"/>
      <c r="CI58" s="7"/>
      <c r="CJ58" s="105" t="s">
        <v>335</v>
      </c>
      <c r="CK58" s="162" t="e">
        <f aca="false">IF(AND(0&lt;CK55,CK55&lt;100),(CK$55/100)*(CL32-CM32)+CM32,"NA")</f>
        <v>#VALUE!</v>
      </c>
      <c r="CL58" s="104" t="e">
        <f aca="false">IF(AND(0&lt;CL55,CL55&lt;100),(CL$55/100)*(CL32-CM32)+CM32,"NA")</f>
        <v>#VALUE!</v>
      </c>
      <c r="CM58" s="24"/>
      <c r="CN58" s="105" t="s">
        <v>335</v>
      </c>
      <c r="CO58" s="162" t="e">
        <f aca="false">IF(AND(0&lt;CO55,CO55&lt;100),(CO$55/100)*(CL32-CM32)+CM32,"NA")</f>
        <v>#VALUE!</v>
      </c>
      <c r="CP58" s="104" t="e">
        <f aca="false">IF(AND(0&lt;CP55,CP55&lt;100),(CP$55/100)*(CL32-CM32)+CM32,"NA")</f>
        <v>#VALUE!</v>
      </c>
      <c r="CQ58" s="7"/>
      <c r="CR58" s="7"/>
      <c r="CS58" s="7"/>
      <c r="CT58" s="7"/>
      <c r="CU58" s="105" t="s">
        <v>335</v>
      </c>
      <c r="CV58" s="162" t="e">
        <f aca="false">IF(AND(0&lt;CV55,CV55&lt;100),(CV$55/100)*(CW32-CX32)+CX32,"NA")</f>
        <v>#VALUE!</v>
      </c>
      <c r="CW58" s="104" t="e">
        <f aca="false">IF(AND(0&lt;CW55,CW55&lt;100),(CW$55/100)*(CW32-CX32)+CX32,"NA")</f>
        <v>#VALUE!</v>
      </c>
      <c r="CX58" s="24"/>
      <c r="CY58" s="105" t="s">
        <v>335</v>
      </c>
      <c r="CZ58" s="162" t="e">
        <f aca="false">IF(AND(0&lt;CZ55,CZ55&lt;100),(CZ$55/100)*(CW32-CX32)+CX32,"NA")</f>
        <v>#VALUE!</v>
      </c>
      <c r="DA58" s="104" t="e">
        <f aca="false">IF(AND(0&lt;DA55,DA55&lt;100),(DA$55/100)*(CW32-CX32)+CX32,"NA")</f>
        <v>#VALUE!</v>
      </c>
      <c r="DB58" s="7"/>
      <c r="DC58" s="7"/>
      <c r="DD58" s="7"/>
      <c r="DE58" s="7"/>
      <c r="DF58" s="105" t="s">
        <v>335</v>
      </c>
      <c r="DG58" s="162" t="e">
        <f aca="false">IF(AND(0&lt;DG55,DG55&lt;100),(DG$55/100)*(DH32-DI32)+DI32,"NA")</f>
        <v>#VALUE!</v>
      </c>
      <c r="DH58" s="104" t="e">
        <f aca="false">IF(AND(0&lt;DH55,DH55&lt;100),(DH$55/100)*(DH32-DI32)+DI32,"NA")</f>
        <v>#VALUE!</v>
      </c>
      <c r="DI58" s="24"/>
      <c r="DJ58" s="105" t="s">
        <v>335</v>
      </c>
      <c r="DK58" s="162" t="e">
        <f aca="false">IF(AND(0&lt;DK55,DK55&lt;100),(DK$55/100)*(DH32-DI32)+DI32,"NA")</f>
        <v>#VALUE!</v>
      </c>
      <c r="DL58" s="104" t="e">
        <f aca="false">IF(AND(0&lt;DL55,DL55&lt;100),(DL$55/100)*(DH32-DI32)+DI32,"NA")</f>
        <v>#VALUE!</v>
      </c>
      <c r="DM58" s="7"/>
      <c r="DN58" s="7"/>
      <c r="DO58" s="7"/>
      <c r="DP58" s="7"/>
      <c r="DQ58" s="7"/>
      <c r="DR58" s="7"/>
    </row>
    <row r="59" customFormat="false" ht="15.75" hidden="false" customHeight="false" outlineLevel="0" collapsed="false">
      <c r="A59" s="12"/>
      <c r="B59" s="7"/>
      <c r="C59" s="7"/>
      <c r="D59" s="7"/>
      <c r="E59" s="7"/>
      <c r="F59" s="8"/>
      <c r="G59" s="9"/>
      <c r="H59" s="7"/>
      <c r="I59" s="8"/>
      <c r="J59" s="8"/>
      <c r="K59" s="8"/>
      <c r="L59" s="7"/>
      <c r="M59" s="13"/>
      <c r="N59" s="13"/>
      <c r="O59" s="13"/>
      <c r="P59" s="7"/>
      <c r="Q59" s="74"/>
      <c r="R59" s="75"/>
      <c r="S59" s="76"/>
      <c r="T59" s="77"/>
      <c r="U59" s="77"/>
      <c r="V59" s="77"/>
      <c r="W59" s="77"/>
      <c r="X59" s="76"/>
      <c r="Y59" s="76"/>
      <c r="Z59" s="76"/>
      <c r="AA59" s="78"/>
      <c r="AB59" s="79"/>
      <c r="AC59" s="79"/>
      <c r="AD59" s="80"/>
      <c r="AE59" s="79"/>
      <c r="AF59" s="79"/>
      <c r="AG59" s="79"/>
      <c r="AH59" s="79"/>
      <c r="AI59" s="81"/>
      <c r="AJ59" s="81"/>
      <c r="AK59" s="80"/>
      <c r="AL59" s="76"/>
      <c r="AM59" s="76"/>
      <c r="AN59" s="76"/>
      <c r="AO59" s="76"/>
      <c r="AP59" s="76"/>
      <c r="AQ59" s="76"/>
      <c r="AR59" s="79" t="str">
        <f aca="false">IF(AO59=0," ",(AP59-(AO59*$AE59))/(1-$AE59))</f>
        <v> </v>
      </c>
      <c r="AS59" s="79" t="str">
        <f aca="false">IF(AQ59=0," ",(AQ59-AR59)*100/AQ59)</f>
        <v> </v>
      </c>
      <c r="AT59" s="81" t="str">
        <f aca="false">IF(AO59=0," ",(AP59-AO59)*100/AP59)</f>
        <v> </v>
      </c>
      <c r="AU59" s="79" t="str">
        <f aca="false">IF(AO59=0," ",(AP59*$AB59+AR59*(2*$AC59-$AB59))/(2*$AC59))</f>
        <v> </v>
      </c>
      <c r="AV59" s="81" t="str">
        <f aca="false">IF(AO59=0," ",(AU59-AO59)*100/AU59)</f>
        <v> </v>
      </c>
      <c r="AW59" s="82"/>
      <c r="AX59" s="82"/>
      <c r="AY59" s="82"/>
      <c r="AZ59" s="80" t="str">
        <f aca="false">IF(AW59=0," ",(AX59-(AW59*$AE59))/(1-$AE59))</f>
        <v> </v>
      </c>
      <c r="BA59" s="79" t="str">
        <f aca="false">IF(AY59=0," ",(AY59-AZ59)*100/AY59)</f>
        <v> </v>
      </c>
      <c r="BB59" s="81" t="str">
        <f aca="false">IF(AW59=0," ",(AX59-AW59)*100/AX59)</f>
        <v> </v>
      </c>
      <c r="BC59" s="80" t="str">
        <f aca="false">IF(AW59=0," ",(AX59*$AB59+AZ59*(2*$AC59-$AB59))/(2*$AC59))</f>
        <v> </v>
      </c>
      <c r="BD59" s="81" t="str">
        <f aca="false">IF(AW59=0," ",(BC59-AW59)*100/BC59)</f>
        <v> </v>
      </c>
      <c r="BE59" s="76"/>
      <c r="BF59" s="76"/>
      <c r="BG59" s="76"/>
      <c r="BH59" s="79" t="str">
        <f aca="false">IF(BE59=0," ",(BF59-(BE59*$AE59))/(1-$AE59))</f>
        <v> </v>
      </c>
      <c r="BI59" s="79" t="str">
        <f aca="false">IF(BG59=0," ",(BG59-BH59)*100/BG59)</f>
        <v> </v>
      </c>
      <c r="BJ59" s="81" t="str">
        <f aca="false">IF(BE59=0," ",(BF59-BE59)*100/BF59)</f>
        <v> </v>
      </c>
      <c r="BK59" s="79" t="str">
        <f aca="false">IF(BE59=0," ",(BF59*$AB59+BH59*(2*$AC59-$AB59))/(2*$AC59))</f>
        <v> </v>
      </c>
      <c r="BL59" s="83" t="str">
        <f aca="false">IF(BE59=0," ",(BK59-BE59)*100/BK59)</f>
        <v> </v>
      </c>
      <c r="BM59" s="7"/>
      <c r="BN59" s="105" t="s">
        <v>336</v>
      </c>
      <c r="BO59" s="162" t="str">
        <f aca="false">IF(AND(0&lt;BO55,BO55&lt;100),(BO$55/100)*(BP28-BQ28)+BQ28,"NA")</f>
        <v>NA</v>
      </c>
      <c r="BP59" s="104" t="str">
        <f aca="false">IF(AND(0&lt;BP55,BP55&lt;100),(BP$55/100)*(BP28-BQ28)+BQ28,"NA")</f>
        <v>NA</v>
      </c>
      <c r="BQ59" s="24"/>
      <c r="BR59" s="105" t="s">
        <v>336</v>
      </c>
      <c r="BS59" s="162" t="str">
        <f aca="false">IF(AND(0&lt;BS55,BS55&lt;100),(BS$55/100)*(BP28-BQ28)+BQ28,"NA")</f>
        <v>NA</v>
      </c>
      <c r="BT59" s="104" t="str">
        <f aca="false">IF(AND(0&lt;BT55,BT55&lt;100),(BT$55/100)*(BP28-BQ28)+BQ28,"NA")</f>
        <v>NA</v>
      </c>
      <c r="BU59" s="7"/>
      <c r="BV59" s="7"/>
      <c r="BW59" s="7"/>
      <c r="BX59" s="7"/>
      <c r="BY59" s="105" t="s">
        <v>336</v>
      </c>
      <c r="BZ59" s="162" t="str">
        <f aca="false">IF(AND(0&lt;BZ55,BZ55&lt;100),(BZ$55/100)*(CA28-CB28)+CB28,"NA")</f>
        <v>NA</v>
      </c>
      <c r="CA59" s="104" t="str">
        <f aca="false">IF(AND(0&lt;CA55,CA55&lt;100),(CA$55/100)*(CA28-CB28)+CB28,"NA")</f>
        <v>NA</v>
      </c>
      <c r="CB59" s="24"/>
      <c r="CC59" s="105" t="s">
        <v>336</v>
      </c>
      <c r="CD59" s="162" t="str">
        <f aca="false">IF(AND(0&lt;CD55,CD55&lt;100),(CD$55/100)*(CA28-CB28)+CB28,"NA")</f>
        <v>NA</v>
      </c>
      <c r="CE59" s="104" t="str">
        <f aca="false">IF(AND(0&lt;CE55,CE55&lt;100),(CE$55/100)*(CA28-CB28)+CB28,"NA")</f>
        <v>NA</v>
      </c>
      <c r="CF59" s="7"/>
      <c r="CG59" s="7"/>
      <c r="CH59" s="7"/>
      <c r="CI59" s="7"/>
      <c r="CJ59" s="105" t="s">
        <v>336</v>
      </c>
      <c r="CK59" s="162" t="e">
        <f aca="false">IF(AND(0&lt;CK55,CK55&lt;100),(CK$55/100)*(CL28-CM28)+CM28,"NA")</f>
        <v>#VALUE!</v>
      </c>
      <c r="CL59" s="104" t="e">
        <f aca="false">IF(AND(0&lt;CL55,CL55&lt;100),(CL$55/100)*(CL28-CM28)+CM28,"NA")</f>
        <v>#VALUE!</v>
      </c>
      <c r="CM59" s="24"/>
      <c r="CN59" s="105" t="s">
        <v>336</v>
      </c>
      <c r="CO59" s="162" t="e">
        <f aca="false">IF(AND(0&lt;CO55,CO55&lt;100),(CO$55/100)*(CL28-CM28)+CM28,"NA")</f>
        <v>#VALUE!</v>
      </c>
      <c r="CP59" s="104" t="e">
        <f aca="false">IF(AND(0&lt;CP55,CP55&lt;100),(CP$55/100)*(CL28-CM28)+CM28,"NA")</f>
        <v>#VALUE!</v>
      </c>
      <c r="CQ59" s="7"/>
      <c r="CR59" s="7"/>
      <c r="CS59" s="7"/>
      <c r="CT59" s="7"/>
      <c r="CU59" s="105" t="s">
        <v>336</v>
      </c>
      <c r="CV59" s="162" t="e">
        <f aca="false">IF(AND(0&lt;CV55,CV55&lt;100),(CV$55/100)*(CW28-CX28)+CX28,"NA")</f>
        <v>#VALUE!</v>
      </c>
      <c r="CW59" s="104" t="e">
        <f aca="false">IF(AND(0&lt;CW55,CW55&lt;100),(CW$55/100)*(CW28-CX28)+CX28,"NA")</f>
        <v>#VALUE!</v>
      </c>
      <c r="CX59" s="24"/>
      <c r="CY59" s="105" t="s">
        <v>336</v>
      </c>
      <c r="CZ59" s="162" t="e">
        <f aca="false">IF(AND(0&lt;CZ55,CZ55&lt;100),(CZ$55/100)*(CW28-CX28)+CX28,"NA")</f>
        <v>#VALUE!</v>
      </c>
      <c r="DA59" s="104" t="e">
        <f aca="false">IF(AND(0&lt;DA55,DA55&lt;100),(DA$55/100)*(CW28-CX28)+CX28,"NA")</f>
        <v>#VALUE!</v>
      </c>
      <c r="DB59" s="7"/>
      <c r="DC59" s="7"/>
      <c r="DD59" s="7"/>
      <c r="DE59" s="7"/>
      <c r="DF59" s="105" t="s">
        <v>336</v>
      </c>
      <c r="DG59" s="162" t="e">
        <f aca="false">IF(AND(0&lt;DG55,DG55&lt;100),(DG$55/100)*(DH28-DI28)+DI28,"NA")</f>
        <v>#VALUE!</v>
      </c>
      <c r="DH59" s="104" t="e">
        <f aca="false">IF(AND(0&lt;DH55,DH55&lt;100),(DH$55/100)*(DH28-DI28)+DI28,"NA")</f>
        <v>#VALUE!</v>
      </c>
      <c r="DI59" s="24"/>
      <c r="DJ59" s="105" t="s">
        <v>336</v>
      </c>
      <c r="DK59" s="162" t="e">
        <f aca="false">IF(AND(0&lt;DK55,DK55&lt;100),(DK$55/100)*(DH28-DI28)+DI28,"NA")</f>
        <v>#VALUE!</v>
      </c>
      <c r="DL59" s="104" t="e">
        <f aca="false">IF(AND(0&lt;DL55,DL55&lt;100),(DL$55/100)*(DH28-DI28)+DI28,"NA")</f>
        <v>#VALUE!</v>
      </c>
      <c r="DM59" s="7"/>
      <c r="DN59" s="7"/>
      <c r="DO59" s="7"/>
      <c r="DP59" s="7"/>
      <c r="DQ59" s="7"/>
      <c r="DR59" s="7"/>
    </row>
    <row r="60" customFormat="false" ht="15.75" hidden="false" customHeight="false" outlineLevel="0" collapsed="false">
      <c r="A60" s="12"/>
      <c r="B60" s="7"/>
      <c r="C60" s="7"/>
      <c r="D60" s="7"/>
      <c r="E60" s="7"/>
      <c r="F60" s="8"/>
      <c r="G60" s="9"/>
      <c r="H60" s="7"/>
      <c r="I60" s="8"/>
      <c r="J60" s="8"/>
      <c r="K60" s="8"/>
      <c r="L60" s="7"/>
      <c r="M60" s="13"/>
      <c r="N60" s="13"/>
      <c r="O60" s="13"/>
      <c r="P60" s="7"/>
      <c r="Q60" s="74"/>
      <c r="R60" s="75"/>
      <c r="S60" s="76"/>
      <c r="T60" s="77"/>
      <c r="U60" s="77"/>
      <c r="V60" s="77"/>
      <c r="W60" s="77"/>
      <c r="X60" s="76"/>
      <c r="Y60" s="76"/>
      <c r="Z60" s="76"/>
      <c r="AA60" s="78"/>
      <c r="AB60" s="79"/>
      <c r="AC60" s="79"/>
      <c r="AD60" s="80"/>
      <c r="AE60" s="79"/>
      <c r="AF60" s="79"/>
      <c r="AG60" s="79"/>
      <c r="AH60" s="79"/>
      <c r="AI60" s="81"/>
      <c r="AJ60" s="81"/>
      <c r="AK60" s="80"/>
      <c r="AL60" s="76"/>
      <c r="AM60" s="76"/>
      <c r="AN60" s="76"/>
      <c r="AO60" s="76"/>
      <c r="AP60" s="76"/>
      <c r="AQ60" s="76"/>
      <c r="AR60" s="79" t="str">
        <f aca="false">IF(AO60=0," ",(AP60-(AO60*$AE60))/(1-$AE60))</f>
        <v> </v>
      </c>
      <c r="AS60" s="79" t="str">
        <f aca="false">IF(AQ60=0," ",(AQ60-AR60)*100/AQ60)</f>
        <v> </v>
      </c>
      <c r="AT60" s="81" t="str">
        <f aca="false">IF(AO60=0," ",(AP60-AO60)*100/AP60)</f>
        <v> </v>
      </c>
      <c r="AU60" s="79" t="str">
        <f aca="false">IF(AO60=0," ",(AP60*$AB60+AR60*(2*$AC60-$AB60))/(2*$AC60))</f>
        <v> </v>
      </c>
      <c r="AV60" s="81" t="str">
        <f aca="false">IF(AO60=0," ",(AU60-AO60)*100/AU60)</f>
        <v> </v>
      </c>
      <c r="AW60" s="82"/>
      <c r="AX60" s="82"/>
      <c r="AY60" s="82"/>
      <c r="AZ60" s="80" t="str">
        <f aca="false">IF(AW60=0," ",(AX60-(AW60*$AE60))/(1-$AE60))</f>
        <v> </v>
      </c>
      <c r="BA60" s="79" t="str">
        <f aca="false">IF(AY60=0," ",(AY60-AZ60)*100/AY60)</f>
        <v> </v>
      </c>
      <c r="BB60" s="81" t="str">
        <f aca="false">IF(AW60=0," ",(AX60-AW60)*100/AX60)</f>
        <v> </v>
      </c>
      <c r="BC60" s="80" t="str">
        <f aca="false">IF(AW60=0," ",(AX60*$AB60+AZ60*(2*$AC60-$AB60))/(2*$AC60))</f>
        <v> </v>
      </c>
      <c r="BD60" s="81" t="str">
        <f aca="false">IF(AW60=0," ",(BC60-AW60)*100/BC60)</f>
        <v> </v>
      </c>
      <c r="BE60" s="76"/>
      <c r="BF60" s="76"/>
      <c r="BG60" s="76"/>
      <c r="BH60" s="79" t="str">
        <f aca="false">IF(BE60=0," ",(BF60-(BE60*$AE60))/(1-$AE60))</f>
        <v> </v>
      </c>
      <c r="BI60" s="79" t="str">
        <f aca="false">IF(BG60=0," ",(BG60-BH60)*100/BG60)</f>
        <v> </v>
      </c>
      <c r="BJ60" s="81" t="str">
        <f aca="false">IF(BE60=0," ",(BF60-BE60)*100/BF60)</f>
        <v> </v>
      </c>
      <c r="BK60" s="79" t="str">
        <f aca="false">IF(BE60=0," ",(BF60*$AB60+BH60*(2*$AC60-$AB60))/(2*$AC60))</f>
        <v> </v>
      </c>
      <c r="BL60" s="83" t="str">
        <f aca="false">IF(BE60=0," ",(BK60-BE60)*100/BK60)</f>
        <v> </v>
      </c>
      <c r="BM60" s="7"/>
      <c r="BN60" s="105" t="s">
        <v>337</v>
      </c>
      <c r="BO60" s="162" t="str">
        <f aca="false">IF(AND(0&lt;BO55,BO55&lt;100),(BO$55/100)*(BP22-BQ22)+BQ22,"NA")</f>
        <v>NA</v>
      </c>
      <c r="BP60" s="104" t="str">
        <f aca="false">IF(AND(0&lt;BP55,BP55&lt;100),(BP$55/100)*(BP22-BQ22)+BQ22,"NA")</f>
        <v>NA</v>
      </c>
      <c r="BQ60" s="24"/>
      <c r="BR60" s="105" t="s">
        <v>337</v>
      </c>
      <c r="BS60" s="162" t="str">
        <f aca="false">IF(AND(0&lt;BS55,BS55&lt;100),(BS$55/100)*(BP22-BQ22)+BQ22,"NA")</f>
        <v>NA</v>
      </c>
      <c r="BT60" s="104" t="str">
        <f aca="false">IF(AND(0&lt;BT55,BT55&lt;100),(BT$55/100)*(BP22-BQ22)+BQ22,"NA")</f>
        <v>NA</v>
      </c>
      <c r="BU60" s="7"/>
      <c r="BV60" s="7"/>
      <c r="BW60" s="7"/>
      <c r="BX60" s="7"/>
      <c r="BY60" s="105" t="s">
        <v>337</v>
      </c>
      <c r="BZ60" s="162" t="str">
        <f aca="false">IF(AND(0&lt;BZ55,BZ55&lt;100),(BZ$55/100)*(CA22-CB22)+CB22,"NA")</f>
        <v>NA</v>
      </c>
      <c r="CA60" s="104" t="str">
        <f aca="false">IF(AND(0&lt;CA55,CA55&lt;100),(CA$55/100)*(CA22-CB22)+CB22,"NA")</f>
        <v>NA</v>
      </c>
      <c r="CB60" s="24"/>
      <c r="CC60" s="105" t="s">
        <v>337</v>
      </c>
      <c r="CD60" s="162" t="str">
        <f aca="false">IF(AND(0&lt;CD55,CD55&lt;100),(CD$55/100)*(CA22-CB22)+CB22,"NA")</f>
        <v>NA</v>
      </c>
      <c r="CE60" s="104" t="str">
        <f aca="false">IF(AND(0&lt;CE55,CE55&lt;100),(CE$55/100)*(CA22-CB22)+CB22,"NA")</f>
        <v>NA</v>
      </c>
      <c r="CF60" s="7"/>
      <c r="CG60" s="7"/>
      <c r="CH60" s="7"/>
      <c r="CI60" s="7"/>
      <c r="CJ60" s="105" t="s">
        <v>337</v>
      </c>
      <c r="CK60" s="162" t="e">
        <f aca="false">IF(AND(0&lt;CK55,CK55&lt;100),(CK$55/100)*(CL22-CM22)+CM22,"NA")</f>
        <v>#VALUE!</v>
      </c>
      <c r="CL60" s="104" t="e">
        <f aca="false">IF(AND(0&lt;CL55,CL55&lt;100),(CL$55/100)*(CL22-CM22)+CM22,"NA")</f>
        <v>#VALUE!</v>
      </c>
      <c r="CM60" s="24"/>
      <c r="CN60" s="105" t="s">
        <v>337</v>
      </c>
      <c r="CO60" s="162" t="e">
        <f aca="false">IF(AND(0&lt;CO55,CO55&lt;100),(CO$55/100)*(CL22-CM22)+CM22,"NA")</f>
        <v>#VALUE!</v>
      </c>
      <c r="CP60" s="104" t="e">
        <f aca="false">IF(AND(0&lt;CP55,CP55&lt;100),(CP$55/100)*(CL22-CM22)+CM22,"NA")</f>
        <v>#VALUE!</v>
      </c>
      <c r="CQ60" s="7"/>
      <c r="CR60" s="7"/>
      <c r="CS60" s="7"/>
      <c r="CT60" s="7"/>
      <c r="CU60" s="105" t="s">
        <v>337</v>
      </c>
      <c r="CV60" s="162" t="e">
        <f aca="false">IF(AND(0&lt;CV55,CV55&lt;100),(CV$55/100)*(CW22-CX22)+CX22,"NA")</f>
        <v>#VALUE!</v>
      </c>
      <c r="CW60" s="104" t="e">
        <f aca="false">IF(AND(0&lt;CW55,CW55&lt;100),(CW$55/100)*(CW22-CX22)+CX22,"NA")</f>
        <v>#VALUE!</v>
      </c>
      <c r="CX60" s="24"/>
      <c r="CY60" s="105" t="s">
        <v>337</v>
      </c>
      <c r="CZ60" s="162" t="e">
        <f aca="false">IF(AND(0&lt;CZ55,CZ55&lt;100),(CZ$55/100)*(CW22-CX22)+CX22,"NA")</f>
        <v>#VALUE!</v>
      </c>
      <c r="DA60" s="104" t="e">
        <f aca="false">IF(AND(0&lt;DA55,DA55&lt;100),(DA$55/100)*(CW22-CX22)+CX22,"NA")</f>
        <v>#VALUE!</v>
      </c>
      <c r="DB60" s="7"/>
      <c r="DC60" s="7"/>
      <c r="DD60" s="7"/>
      <c r="DE60" s="7"/>
      <c r="DF60" s="105" t="s">
        <v>337</v>
      </c>
      <c r="DG60" s="162" t="e">
        <f aca="false">IF(AND(0&lt;DG55,DG55&lt;100),(DG$55/100)*(DH22-DI22)+DI22,"NA")</f>
        <v>#VALUE!</v>
      </c>
      <c r="DH60" s="104" t="e">
        <f aca="false">IF(AND(0&lt;DH55,DH55&lt;100),(DH$55/100)*(DH22-DI22)+DI22,"NA")</f>
        <v>#VALUE!</v>
      </c>
      <c r="DI60" s="24"/>
      <c r="DJ60" s="105" t="s">
        <v>337</v>
      </c>
      <c r="DK60" s="162" t="e">
        <f aca="false">IF(AND(0&lt;DK55,DK55&lt;100),(DK$55/100)*(DH22-DI22)+DI22,"NA")</f>
        <v>#VALUE!</v>
      </c>
      <c r="DL60" s="104" t="e">
        <f aca="false">IF(AND(0&lt;DL55,DL55&lt;100),(DL$55/100)*(DH22-DI22)+DI22,"NA")</f>
        <v>#VALUE!</v>
      </c>
      <c r="DM60" s="7"/>
      <c r="DN60" s="7"/>
      <c r="DO60" s="7"/>
      <c r="DP60" s="7"/>
      <c r="DQ60" s="7"/>
      <c r="DR60" s="7"/>
    </row>
    <row r="61" customFormat="false" ht="15.75" hidden="false" customHeight="false" outlineLevel="0" collapsed="false">
      <c r="A61" s="12"/>
      <c r="B61" s="7"/>
      <c r="C61" s="7"/>
      <c r="D61" s="7"/>
      <c r="E61" s="7"/>
      <c r="F61" s="8"/>
      <c r="G61" s="9"/>
      <c r="H61" s="7"/>
      <c r="I61" s="8"/>
      <c r="J61" s="8"/>
      <c r="K61" s="8"/>
      <c r="L61" s="7"/>
      <c r="M61" s="13"/>
      <c r="N61" s="13"/>
      <c r="O61" s="13"/>
      <c r="P61" s="7"/>
      <c r="Q61" s="74"/>
      <c r="R61" s="75"/>
      <c r="S61" s="76"/>
      <c r="T61" s="77"/>
      <c r="U61" s="77"/>
      <c r="V61" s="77"/>
      <c r="W61" s="77"/>
      <c r="X61" s="76"/>
      <c r="Y61" s="76"/>
      <c r="Z61" s="76"/>
      <c r="AA61" s="78"/>
      <c r="AB61" s="79"/>
      <c r="AC61" s="79"/>
      <c r="AD61" s="80"/>
      <c r="AE61" s="79"/>
      <c r="AF61" s="79"/>
      <c r="AG61" s="79"/>
      <c r="AH61" s="79"/>
      <c r="AI61" s="81"/>
      <c r="AJ61" s="81"/>
      <c r="AK61" s="80"/>
      <c r="AL61" s="76"/>
      <c r="AM61" s="76"/>
      <c r="AN61" s="76"/>
      <c r="AO61" s="76"/>
      <c r="AP61" s="76"/>
      <c r="AQ61" s="76"/>
      <c r="AR61" s="79" t="str">
        <f aca="false">IF(AO61=0," ",(AP61-(AO61*$AE61))/(1-$AE61))</f>
        <v> </v>
      </c>
      <c r="AS61" s="79" t="str">
        <f aca="false">IF(AQ61=0," ",(AQ61-AR61)*100/AQ61)</f>
        <v> </v>
      </c>
      <c r="AT61" s="81" t="str">
        <f aca="false">IF(AO61=0," ",(AP61-AO61)*100/AP61)</f>
        <v> </v>
      </c>
      <c r="AU61" s="79" t="str">
        <f aca="false">IF(AO61=0," ",(AP61*$AB61+AR61*(2*$AC61-$AB61))/(2*$AC61))</f>
        <v> </v>
      </c>
      <c r="AV61" s="81" t="str">
        <f aca="false">IF(AO61=0," ",(AU61-AO61)*100/AU61)</f>
        <v> </v>
      </c>
      <c r="AW61" s="82"/>
      <c r="AX61" s="82"/>
      <c r="AY61" s="82"/>
      <c r="AZ61" s="80" t="str">
        <f aca="false">IF(AW61=0," ",(AX61-(AW61*$AE61))/(1-$AE61))</f>
        <v> </v>
      </c>
      <c r="BA61" s="79" t="str">
        <f aca="false">IF(AY61=0," ",(AY61-AZ61)*100/AY61)</f>
        <v> </v>
      </c>
      <c r="BB61" s="81" t="str">
        <f aca="false">IF(AW61=0," ",(AX61-AW61)*100/AX61)</f>
        <v> </v>
      </c>
      <c r="BC61" s="80" t="str">
        <f aca="false">IF(AW61=0," ",(AX61*$AB61+AZ61*(2*$AC61-$AB61))/(2*$AC61))</f>
        <v> </v>
      </c>
      <c r="BD61" s="81" t="str">
        <f aca="false">IF(AW61=0," ",(BC61-AW61)*100/BC61)</f>
        <v> </v>
      </c>
      <c r="BE61" s="76"/>
      <c r="BF61" s="76"/>
      <c r="BG61" s="76"/>
      <c r="BH61" s="79" t="str">
        <f aca="false">IF(BE61=0," ",(BF61-(BE61*$AE61))/(1-$AE61))</f>
        <v> </v>
      </c>
      <c r="BI61" s="79" t="str">
        <f aca="false">IF(BG61=0," ",(BG61-BH61)*100/BG61)</f>
        <v> </v>
      </c>
      <c r="BJ61" s="81" t="str">
        <f aca="false">IF(BE61=0," ",(BF61-BE61)*100/BF61)</f>
        <v> </v>
      </c>
      <c r="BK61" s="79" t="str">
        <f aca="false">IF(BE61=0," ",(BF61*$AB61+BH61*(2*$AC61-$AB61))/(2*$AC61))</f>
        <v> </v>
      </c>
      <c r="BL61" s="83" t="str">
        <f aca="false">IF(BE61=0," ",(BK61-BE61)*100/BK61)</f>
        <v> </v>
      </c>
      <c r="BM61" s="7"/>
      <c r="BN61" s="105" t="s">
        <v>338</v>
      </c>
      <c r="BO61" s="163" t="str">
        <f aca="false">IF(AND(0&lt;BO55,BO55&lt;100),(BO$55/100)*(BP23-BQ23)+BQ23,"NA")</f>
        <v>NA</v>
      </c>
      <c r="BP61" s="164" t="str">
        <f aca="false">IF(AND(0&lt;BP55,BP55&lt;100),(BP$55/100)*(BP23-BQ23)+BQ23,"NA")</f>
        <v>NA</v>
      </c>
      <c r="BQ61" s="24"/>
      <c r="BR61" s="105" t="s">
        <v>338</v>
      </c>
      <c r="BS61" s="163" t="str">
        <f aca="false">IF(AND(0&lt;BS55,BS55&lt;100),(BS$55/100)*(BP23-BQ23)+BQ23,"NA")</f>
        <v>NA</v>
      </c>
      <c r="BT61" s="164" t="str">
        <f aca="false">IF(AND(0&lt;BT55,BT55&lt;100),(BT$55/100)*(BP23-BQ23)+BQ23,"NA")</f>
        <v>NA</v>
      </c>
      <c r="BU61" s="7"/>
      <c r="BV61" s="7"/>
      <c r="BW61" s="7"/>
      <c r="BX61" s="7"/>
      <c r="BY61" s="105" t="s">
        <v>338</v>
      </c>
      <c r="BZ61" s="163" t="str">
        <f aca="false">IF(AND(0&lt;BZ55,BZ55&lt;100),(BZ$55/100)*(CA23-CB23)+CB23,"NA")</f>
        <v>NA</v>
      </c>
      <c r="CA61" s="164" t="str">
        <f aca="false">IF(AND(0&lt;CA55,CA55&lt;100),(CA$55/100)*(CA23-CB23)+CB23,"NA")</f>
        <v>NA</v>
      </c>
      <c r="CB61" s="24"/>
      <c r="CC61" s="105" t="s">
        <v>338</v>
      </c>
      <c r="CD61" s="163" t="str">
        <f aca="false">IF(AND(0&lt;CD55,CD55&lt;100),(CD$55/100)*(CA23-CB23)+CB23,"NA")</f>
        <v>NA</v>
      </c>
      <c r="CE61" s="164" t="str">
        <f aca="false">IF(AND(0&lt;CE55,CE55&lt;100),(CE$55/100)*(CA23-CB23)+CB23,"NA")</f>
        <v>NA</v>
      </c>
      <c r="CF61" s="7"/>
      <c r="CG61" s="7"/>
      <c r="CH61" s="7"/>
      <c r="CI61" s="7"/>
      <c r="CJ61" s="105" t="s">
        <v>338</v>
      </c>
      <c r="CK61" s="163" t="e">
        <f aca="false">IF(AND(0&lt;CK55,CK55&lt;100),(CK$55/100)*(CL23-CM23)+CM23,"NA")</f>
        <v>#VALUE!</v>
      </c>
      <c r="CL61" s="164" t="e">
        <f aca="false">IF(AND(0&lt;CL55,CL55&lt;100),(CL$55/100)*(CL23-CM23)+CM23,"NA")</f>
        <v>#VALUE!</v>
      </c>
      <c r="CM61" s="24"/>
      <c r="CN61" s="105" t="s">
        <v>338</v>
      </c>
      <c r="CO61" s="163" t="e">
        <f aca="false">IF(AND(0&lt;CO55,CO55&lt;100),(CO$55/100)*(CL23-CM23)+CM23,"NA")</f>
        <v>#VALUE!</v>
      </c>
      <c r="CP61" s="164" t="e">
        <f aca="false">IF(AND(0&lt;CP55,CP55&lt;100),(CP$55/100)*(CL23-CM23)+CM23,"NA")</f>
        <v>#VALUE!</v>
      </c>
      <c r="CQ61" s="7"/>
      <c r="CR61" s="7"/>
      <c r="CS61" s="7"/>
      <c r="CT61" s="7"/>
      <c r="CU61" s="105" t="s">
        <v>338</v>
      </c>
      <c r="CV61" s="163" t="e">
        <f aca="false">IF(AND(0&lt;CV55,CV55&lt;100),(CV$55/100)*(CW23-CX23)+CX23,"NA")</f>
        <v>#VALUE!</v>
      </c>
      <c r="CW61" s="164" t="e">
        <f aca="false">IF(AND(0&lt;CW55,CW55&lt;100),(CW$55/100)*(CW23-CX23)+CX23,"NA")</f>
        <v>#VALUE!</v>
      </c>
      <c r="CX61" s="24"/>
      <c r="CY61" s="105" t="s">
        <v>338</v>
      </c>
      <c r="CZ61" s="163" t="e">
        <f aca="false">IF(AND(0&lt;CZ55,CZ55&lt;100),(CZ$55/100)*(CW23-CX23)+CX23,"NA")</f>
        <v>#VALUE!</v>
      </c>
      <c r="DA61" s="164" t="e">
        <f aca="false">IF(AND(0&lt;DA55,DA55&lt;100),(DA$55/100)*(CW23-CX23)+CX23,"NA")</f>
        <v>#VALUE!</v>
      </c>
      <c r="DB61" s="7"/>
      <c r="DC61" s="7"/>
      <c r="DD61" s="7"/>
      <c r="DE61" s="7"/>
      <c r="DF61" s="105" t="s">
        <v>338</v>
      </c>
      <c r="DG61" s="163" t="e">
        <f aca="false">IF(AND(0&lt;DG55,DG55&lt;100),(DG$55/100)*(DH23-DI23)+DI23,"NA")</f>
        <v>#VALUE!</v>
      </c>
      <c r="DH61" s="164" t="e">
        <f aca="false">IF(AND(0&lt;DH55,DH55&lt;100),(DH$55/100)*(DH23-DI23)+DI23,"NA")</f>
        <v>#VALUE!</v>
      </c>
      <c r="DI61" s="24"/>
      <c r="DJ61" s="105" t="s">
        <v>338</v>
      </c>
      <c r="DK61" s="163" t="e">
        <f aca="false">IF(AND(0&lt;DK55,DK55&lt;100),(DK$55/100)*(DH23-DI23)+DI23,"NA")</f>
        <v>#VALUE!</v>
      </c>
      <c r="DL61" s="164" t="e">
        <f aca="false">IF(AND(0&lt;DL55,DL55&lt;100),(DL$55/100)*(DH23-DI23)+DI23,"NA")</f>
        <v>#VALUE!</v>
      </c>
      <c r="DM61" s="7"/>
      <c r="DN61" s="7"/>
      <c r="DO61" s="7"/>
      <c r="DP61" s="7"/>
      <c r="DQ61" s="7"/>
      <c r="DR61" s="7"/>
    </row>
    <row r="62" customFormat="false" ht="15.75" hidden="false" customHeight="false" outlineLevel="0" collapsed="false">
      <c r="A62" s="12"/>
      <c r="B62" s="7"/>
      <c r="C62" s="7"/>
      <c r="D62" s="7"/>
      <c r="E62" s="7"/>
      <c r="F62" s="8"/>
      <c r="G62" s="9"/>
      <c r="H62" s="7"/>
      <c r="I62" s="8"/>
      <c r="J62" s="8"/>
      <c r="K62" s="8"/>
      <c r="L62" s="7"/>
      <c r="M62" s="13"/>
      <c r="N62" s="13"/>
      <c r="O62" s="13"/>
      <c r="P62" s="7"/>
      <c r="Q62" s="74"/>
      <c r="R62" s="75"/>
      <c r="S62" s="76"/>
      <c r="T62" s="77"/>
      <c r="U62" s="77"/>
      <c r="V62" s="77"/>
      <c r="W62" s="77"/>
      <c r="X62" s="76"/>
      <c r="Y62" s="76"/>
      <c r="Z62" s="76"/>
      <c r="AA62" s="78"/>
      <c r="AB62" s="79"/>
      <c r="AC62" s="79"/>
      <c r="AD62" s="80"/>
      <c r="AE62" s="79"/>
      <c r="AF62" s="79"/>
      <c r="AG62" s="79"/>
      <c r="AH62" s="79"/>
      <c r="AI62" s="81"/>
      <c r="AJ62" s="81"/>
      <c r="AK62" s="80"/>
      <c r="AL62" s="76"/>
      <c r="AM62" s="76"/>
      <c r="AN62" s="76"/>
      <c r="AO62" s="76"/>
      <c r="AP62" s="76"/>
      <c r="AQ62" s="76"/>
      <c r="AR62" s="79" t="str">
        <f aca="false">IF(AO62=0," ",(AP62-(AO62*$AE62))/(1-$AE62))</f>
        <v> </v>
      </c>
      <c r="AS62" s="79" t="str">
        <f aca="false">IF(AQ62=0," ",(AQ62-AR62)*100/AQ62)</f>
        <v> </v>
      </c>
      <c r="AT62" s="81" t="str">
        <f aca="false">IF(AO62=0," ",(AP62-AO62)*100/AP62)</f>
        <v> </v>
      </c>
      <c r="AU62" s="79" t="str">
        <f aca="false">IF(AO62=0," ",(AP62*$AB62+AR62*(2*$AC62-$AB62))/(2*$AC62))</f>
        <v> </v>
      </c>
      <c r="AV62" s="81" t="str">
        <f aca="false">IF(AO62=0," ",(AU62-AO62)*100/AU62)</f>
        <v> </v>
      </c>
      <c r="AW62" s="82"/>
      <c r="AX62" s="82"/>
      <c r="AY62" s="82"/>
      <c r="AZ62" s="80" t="str">
        <f aca="false">IF(AW62=0," ",(AX62-(AW62*$AE62))/(1-$AE62))</f>
        <v> </v>
      </c>
      <c r="BA62" s="79" t="str">
        <f aca="false">IF(AY62=0," ",(AY62-AZ62)*100/AY62)</f>
        <v> </v>
      </c>
      <c r="BB62" s="81" t="str">
        <f aca="false">IF(AW62=0," ",(AX62-AW62)*100/AX62)</f>
        <v> </v>
      </c>
      <c r="BC62" s="80" t="str">
        <f aca="false">IF(AW62=0," ",(AX62*$AB62+AZ62*(2*$AC62-$AB62))/(2*$AC62))</f>
        <v> </v>
      </c>
      <c r="BD62" s="81" t="str">
        <f aca="false">IF(AW62=0," ",(BC62-AW62)*100/BC62)</f>
        <v> </v>
      </c>
      <c r="BE62" s="76"/>
      <c r="BF62" s="76"/>
      <c r="BG62" s="76"/>
      <c r="BH62" s="79" t="str">
        <f aca="false">IF(BE62=0," ",(BF62-(BE62*$AE62))/(1-$AE62))</f>
        <v> </v>
      </c>
      <c r="BI62" s="79" t="str">
        <f aca="false">IF(BG62=0," ",(BG62-BH62)*100/BG62)</f>
        <v> </v>
      </c>
      <c r="BJ62" s="81" t="str">
        <f aca="false">IF(BE62=0," ",(BF62-BE62)*100/BF62)</f>
        <v> </v>
      </c>
      <c r="BK62" s="79" t="str">
        <f aca="false">IF(BE62=0," ",(BF62*$AB62+BH62*(2*$AC62-$AB62))/(2*$AC62))</f>
        <v> </v>
      </c>
      <c r="BL62" s="83" t="str">
        <f aca="false">IF(BE62=0," ",(BK62-BE62)*100/BK62)</f>
        <v> </v>
      </c>
      <c r="BM62" s="7"/>
      <c r="BN62" s="105" t="s">
        <v>339</v>
      </c>
      <c r="BO62" s="161" t="str">
        <f aca="false">IF(AND(0&lt;BO55,BO55&lt;100),(BO$55/100)*(BP25-BQ25)+BQ25,"NA")</f>
        <v>NA</v>
      </c>
      <c r="BP62" s="83" t="str">
        <f aca="false">IF(AND(0&lt;BP55,BP55&lt;100),(BP$55/100)*(BP25-BQ25)+BQ25,"NA")</f>
        <v>NA</v>
      </c>
      <c r="BQ62" s="24"/>
      <c r="BR62" s="105" t="s">
        <v>339</v>
      </c>
      <c r="BS62" s="161" t="str">
        <f aca="false">IF(AND(0&lt;BS55,BS55&lt;100),(BS$55/100)*(BP25-BQ25)+BQ25,"NA")</f>
        <v>NA</v>
      </c>
      <c r="BT62" s="83" t="str">
        <f aca="false">IF(AND(0&lt;BT55,BT55&lt;100),(BT$55/100)*(BP25-BQ25)+BQ25,"NA")</f>
        <v>NA</v>
      </c>
      <c r="BU62" s="7"/>
      <c r="BV62" s="7"/>
      <c r="BW62" s="7"/>
      <c r="BX62" s="7"/>
      <c r="BY62" s="105" t="s">
        <v>339</v>
      </c>
      <c r="BZ62" s="161" t="str">
        <f aca="false">IF(AND(0&lt;BZ55,BZ55&lt;100),(BZ$55/100)*(CA25-CB25)+CB25,"NA")</f>
        <v>NA</v>
      </c>
      <c r="CA62" s="83" t="str">
        <f aca="false">IF(AND(0&lt;CA55,CA55&lt;100),(CA$55/100)*(CA25-CB25)+CB25,"NA")</f>
        <v>NA</v>
      </c>
      <c r="CB62" s="24"/>
      <c r="CC62" s="105" t="s">
        <v>339</v>
      </c>
      <c r="CD62" s="161" t="str">
        <f aca="false">IF(AND(0&lt;CD55,CD55&lt;100),(CD$55/100)*(CA25-CB25)+CB25,"NA")</f>
        <v>NA</v>
      </c>
      <c r="CE62" s="83" t="str">
        <f aca="false">IF(AND(0&lt;CE55,CE55&lt;100),(CE$55/100)*(CA25-CB25)+CB25,"NA")</f>
        <v>NA</v>
      </c>
      <c r="CF62" s="7"/>
      <c r="CG62" s="7"/>
      <c r="CH62" s="7"/>
      <c r="CI62" s="7"/>
      <c r="CJ62" s="105" t="s">
        <v>339</v>
      </c>
      <c r="CK62" s="161" t="e">
        <f aca="false">IF(AND(0&lt;CK55,CK55&lt;100),(CK$55/100)*(CL25-CM25)+CM25,"NA")</f>
        <v>#VALUE!</v>
      </c>
      <c r="CL62" s="83" t="e">
        <f aca="false">IF(AND(0&lt;CL55,CL55&lt;100),(CL$55/100)*(CL25-CM25)+CM25,"NA")</f>
        <v>#VALUE!</v>
      </c>
      <c r="CM62" s="24"/>
      <c r="CN62" s="105" t="s">
        <v>339</v>
      </c>
      <c r="CO62" s="161" t="e">
        <f aca="false">IF(AND(0&lt;CO55,CO55&lt;100),(CO$55/100)*(CL25-CM25)+CM25,"NA")</f>
        <v>#VALUE!</v>
      </c>
      <c r="CP62" s="83" t="e">
        <f aca="false">IF(AND(0&lt;CP55,CP55&lt;100),(CP$55/100)*(CL25-CM25)+CM25,"NA")</f>
        <v>#VALUE!</v>
      </c>
      <c r="CQ62" s="7"/>
      <c r="CR62" s="7"/>
      <c r="CS62" s="7"/>
      <c r="CT62" s="7"/>
      <c r="CU62" s="105" t="s">
        <v>339</v>
      </c>
      <c r="CV62" s="161" t="e">
        <f aca="false">IF(AND(0&lt;CV55,CV55&lt;100),(CV$55/100)*(CW25-CX25)+CX25,"NA")</f>
        <v>#VALUE!</v>
      </c>
      <c r="CW62" s="83" t="e">
        <f aca="false">IF(AND(0&lt;CW55,CW55&lt;100),(CW$55/100)*(CW25-CX25)+CX25,"NA")</f>
        <v>#VALUE!</v>
      </c>
      <c r="CX62" s="24"/>
      <c r="CY62" s="105" t="s">
        <v>339</v>
      </c>
      <c r="CZ62" s="161" t="e">
        <f aca="false">IF(AND(0&lt;CZ55,CZ55&lt;100),(CZ$55/100)*(CW25-CX25)+CX25,"NA")</f>
        <v>#VALUE!</v>
      </c>
      <c r="DA62" s="83" t="e">
        <f aca="false">IF(AND(0&lt;DA55,DA55&lt;100),(DA$55/100)*(CW25-CX25)+CX25,"NA")</f>
        <v>#VALUE!</v>
      </c>
      <c r="DB62" s="7"/>
      <c r="DC62" s="7"/>
      <c r="DD62" s="7"/>
      <c r="DE62" s="7"/>
      <c r="DF62" s="105" t="s">
        <v>339</v>
      </c>
      <c r="DG62" s="161" t="e">
        <f aca="false">IF(AND(0&lt;DG55,DG55&lt;100),(DG$55/100)*(DH25-DI25)+DI25,"NA")</f>
        <v>#VALUE!</v>
      </c>
      <c r="DH62" s="83" t="e">
        <f aca="false">IF(AND(0&lt;DH55,DH55&lt;100),(DH$55/100)*(DH25-DI25)+DI25,"NA")</f>
        <v>#VALUE!</v>
      </c>
      <c r="DI62" s="24"/>
      <c r="DJ62" s="105" t="s">
        <v>339</v>
      </c>
      <c r="DK62" s="161" t="e">
        <f aca="false">IF(AND(0&lt;DK55,DK55&lt;100),(DK$55/100)*(DH25-DI25)+DI25,"NA")</f>
        <v>#VALUE!</v>
      </c>
      <c r="DL62" s="83" t="e">
        <f aca="false">IF(AND(0&lt;DL55,DL55&lt;100),(DL$55/100)*(DH25-DI25)+DI25,"NA")</f>
        <v>#VALUE!</v>
      </c>
      <c r="DM62" s="7"/>
      <c r="DN62" s="7"/>
      <c r="DO62" s="7"/>
      <c r="DP62" s="7"/>
      <c r="DQ62" s="7"/>
      <c r="DR62" s="7"/>
    </row>
    <row r="63" customFormat="false" ht="15.75" hidden="false" customHeight="false" outlineLevel="0" collapsed="false">
      <c r="A63" s="12"/>
      <c r="B63" s="7"/>
      <c r="C63" s="7"/>
      <c r="D63" s="7"/>
      <c r="E63" s="7"/>
      <c r="F63" s="8"/>
      <c r="G63" s="9"/>
      <c r="H63" s="7"/>
      <c r="I63" s="8"/>
      <c r="J63" s="8"/>
      <c r="K63" s="8"/>
      <c r="L63" s="7"/>
      <c r="M63" s="13"/>
      <c r="N63" s="13"/>
      <c r="O63" s="13"/>
      <c r="P63" s="7"/>
      <c r="Q63" s="74"/>
      <c r="R63" s="75"/>
      <c r="S63" s="76"/>
      <c r="T63" s="77"/>
      <c r="U63" s="77"/>
      <c r="V63" s="77"/>
      <c r="W63" s="77"/>
      <c r="X63" s="76"/>
      <c r="Y63" s="76"/>
      <c r="Z63" s="76"/>
      <c r="AA63" s="78"/>
      <c r="AB63" s="79"/>
      <c r="AC63" s="79"/>
      <c r="AD63" s="80"/>
      <c r="AE63" s="79"/>
      <c r="AF63" s="79"/>
      <c r="AG63" s="79"/>
      <c r="AH63" s="79"/>
      <c r="AI63" s="81"/>
      <c r="AJ63" s="81"/>
      <c r="AK63" s="80"/>
      <c r="AL63" s="76"/>
      <c r="AM63" s="76"/>
      <c r="AN63" s="76"/>
      <c r="AO63" s="76"/>
      <c r="AP63" s="76"/>
      <c r="AQ63" s="76"/>
      <c r="AR63" s="79" t="str">
        <f aca="false">IF(AO63=0," ",(AP63-(AO63*$AE63))/(1-$AE63))</f>
        <v> </v>
      </c>
      <c r="AS63" s="79" t="str">
        <f aca="false">IF(AQ63=0," ",(AQ63-AR63)*100/AQ63)</f>
        <v> </v>
      </c>
      <c r="AT63" s="81" t="str">
        <f aca="false">IF(AO63=0," ",(AP63-AO63)*100/AP63)</f>
        <v> </v>
      </c>
      <c r="AU63" s="79" t="str">
        <f aca="false">IF(AO63=0," ",(AP63*$AB63+AR63*(2*$AC63-$AB63))/(2*$AC63))</f>
        <v> </v>
      </c>
      <c r="AV63" s="81" t="str">
        <f aca="false">IF(AO63=0," ",(AU63-AO63)*100/AU63)</f>
        <v> </v>
      </c>
      <c r="AW63" s="82"/>
      <c r="AX63" s="82"/>
      <c r="AY63" s="82"/>
      <c r="AZ63" s="80" t="str">
        <f aca="false">IF(AW63=0," ",(AX63-(AW63*$AE63))/(1-$AE63))</f>
        <v> </v>
      </c>
      <c r="BA63" s="79" t="str">
        <f aca="false">IF(AY63=0," ",(AY63-AZ63)*100/AY63)</f>
        <v> </v>
      </c>
      <c r="BB63" s="81" t="str">
        <f aca="false">IF(AW63=0," ",(AX63-AW63)*100/AX63)</f>
        <v> </v>
      </c>
      <c r="BC63" s="80" t="str">
        <f aca="false">IF(AW63=0," ",(AX63*$AB63+AZ63*(2*$AC63-$AB63))/(2*$AC63))</f>
        <v> </v>
      </c>
      <c r="BD63" s="81" t="str">
        <f aca="false">IF(AW63=0," ",(BC63-AW63)*100/BC63)</f>
        <v> </v>
      </c>
      <c r="BE63" s="76"/>
      <c r="BF63" s="76"/>
      <c r="BG63" s="76"/>
      <c r="BH63" s="79" t="str">
        <f aca="false">IF(BE63=0," ",(BF63-(BE63*$AE63))/(1-$AE63))</f>
        <v> </v>
      </c>
      <c r="BI63" s="79" t="str">
        <f aca="false">IF(BG63=0," ",(BG63-BH63)*100/BG63)</f>
        <v> </v>
      </c>
      <c r="BJ63" s="81" t="str">
        <f aca="false">IF(BE63=0," ",(BF63-BE63)*100/BF63)</f>
        <v> </v>
      </c>
      <c r="BK63" s="79" t="str">
        <f aca="false">IF(BE63=0," ",(BF63*$AB63+BH63*(2*$AC63-$AB63))/(2*$AC63))</f>
        <v> </v>
      </c>
      <c r="BL63" s="83" t="str">
        <f aca="false">IF(BE63=0," ",(BK63-BE63)*100/BK63)</f>
        <v> </v>
      </c>
      <c r="BM63" s="7"/>
      <c r="BN63" s="105" t="s">
        <v>340</v>
      </c>
      <c r="BO63" s="161" t="str">
        <f aca="false">IF(AND(0&lt;BO55,BO55&lt;100),(BO$55/100)*(BP16-BQ16)+BQ16,"NA")</f>
        <v>NA</v>
      </c>
      <c r="BP63" s="83" t="str">
        <f aca="false">IF(AND(0&lt;BP55,BP55&lt;100),(BP$55/100)*(BP16-BQ16)+BQ16,"NA")</f>
        <v>NA</v>
      </c>
      <c r="BQ63" s="24"/>
      <c r="BR63" s="105" t="s">
        <v>340</v>
      </c>
      <c r="BS63" s="161" t="str">
        <f aca="false">IF(AND(0&lt;BS55,BS55&lt;100),(BS$55/100)*(BP16-BQ16)+BQ16,"NA")</f>
        <v>NA</v>
      </c>
      <c r="BT63" s="83" t="str">
        <f aca="false">IF(AND(0&lt;BT55,BT55&lt;100),(BT$55/100)*(BP16-BQ16)+BQ16,"NA")</f>
        <v>NA</v>
      </c>
      <c r="BU63" s="7"/>
      <c r="BV63" s="7"/>
      <c r="BW63" s="7"/>
      <c r="BX63" s="7"/>
      <c r="BY63" s="105" t="s">
        <v>340</v>
      </c>
      <c r="BZ63" s="161" t="str">
        <f aca="false">IF(AND(0&lt;BZ55,BZ55&lt;100),(BZ$55/100)*(CA16-CB16)+CB16,"NA")</f>
        <v>NA</v>
      </c>
      <c r="CA63" s="83" t="str">
        <f aca="false">IF(AND(0&lt;CA55,CA55&lt;100),(CA$55/100)*(CA16-CB16)+CB16,"NA")</f>
        <v>NA</v>
      </c>
      <c r="CB63" s="24"/>
      <c r="CC63" s="105" t="s">
        <v>340</v>
      </c>
      <c r="CD63" s="161" t="str">
        <f aca="false">IF(AND(0&lt;CD55,CD55&lt;100),(CD$55/100)*(CA16-CB16)+CB16,"NA")</f>
        <v>NA</v>
      </c>
      <c r="CE63" s="83" t="str">
        <f aca="false">IF(AND(0&lt;CE55,CE55&lt;100),(CE$55/100)*(CA16-CB16)+CB16,"NA")</f>
        <v>NA</v>
      </c>
      <c r="CF63" s="7"/>
      <c r="CG63" s="7"/>
      <c r="CH63" s="7"/>
      <c r="CI63" s="7"/>
      <c r="CJ63" s="105" t="s">
        <v>340</v>
      </c>
      <c r="CK63" s="161" t="e">
        <f aca="false">IF(AND(0&lt;CK55,CK55&lt;100),(CK$55/100)*(CL16-CM16)+CM16,"NA")</f>
        <v>#VALUE!</v>
      </c>
      <c r="CL63" s="83" t="e">
        <f aca="false">IF(AND(0&lt;CL55,CL55&lt;100),(CL$55/100)*(CL16-CM16)+CM16,"NA")</f>
        <v>#VALUE!</v>
      </c>
      <c r="CM63" s="24"/>
      <c r="CN63" s="105" t="s">
        <v>340</v>
      </c>
      <c r="CO63" s="161" t="e">
        <f aca="false">IF(AND(0&lt;CO55,CO55&lt;100),(CO$55/100)*(CL16-CM16)+CM16,"NA")</f>
        <v>#VALUE!</v>
      </c>
      <c r="CP63" s="83" t="e">
        <f aca="false">IF(AND(0&lt;CP55,CP55&lt;100),(CP$55/100)*(CL16-CM16)+CM16,"NA")</f>
        <v>#VALUE!</v>
      </c>
      <c r="CQ63" s="7"/>
      <c r="CR63" s="7"/>
      <c r="CS63" s="7"/>
      <c r="CT63" s="7"/>
      <c r="CU63" s="105" t="s">
        <v>340</v>
      </c>
      <c r="CV63" s="161" t="e">
        <f aca="false">IF(AND(0&lt;CV55,CV55&lt;100),(CV$55/100)*(CW16-CX16)+CX16,"NA")</f>
        <v>#VALUE!</v>
      </c>
      <c r="CW63" s="83" t="e">
        <f aca="false">IF(AND(0&lt;CW55,CW55&lt;100),(CW$55/100)*(CW16-CX16)+CX16,"NA")</f>
        <v>#VALUE!</v>
      </c>
      <c r="CX63" s="24"/>
      <c r="CY63" s="105" t="s">
        <v>340</v>
      </c>
      <c r="CZ63" s="161" t="e">
        <f aca="false">IF(AND(0&lt;CZ55,CZ55&lt;100),(CZ$55/100)*(CW16-CX16)+CX16,"NA")</f>
        <v>#VALUE!</v>
      </c>
      <c r="DA63" s="83" t="e">
        <f aca="false">IF(AND(0&lt;DA55,DA55&lt;100),(DA$55/100)*(CW16-CX16)+CX16,"NA")</f>
        <v>#VALUE!</v>
      </c>
      <c r="DB63" s="7"/>
      <c r="DC63" s="7"/>
      <c r="DD63" s="7"/>
      <c r="DE63" s="7"/>
      <c r="DF63" s="105" t="s">
        <v>340</v>
      </c>
      <c r="DG63" s="161" t="e">
        <f aca="false">IF(AND(0&lt;DG55,DG55&lt;100),(DG$55/100)*(DH16-DI16)+DI16,"NA")</f>
        <v>#VALUE!</v>
      </c>
      <c r="DH63" s="83" t="e">
        <f aca="false">IF(AND(0&lt;DH55,DH55&lt;100),(DH$55/100)*(DH16-DI16)+DI16,"NA")</f>
        <v>#VALUE!</v>
      </c>
      <c r="DI63" s="24"/>
      <c r="DJ63" s="105" t="s">
        <v>340</v>
      </c>
      <c r="DK63" s="161" t="e">
        <f aca="false">IF(AND(0&lt;DK55,DK55&lt;100),(DK$55/100)*(DH16-DI16)+DI16,"NA")</f>
        <v>#VALUE!</v>
      </c>
      <c r="DL63" s="83" t="e">
        <f aca="false">IF(AND(0&lt;DL55,DL55&lt;100),(DL$55/100)*(DH16-DI16)+DI16,"NA")</f>
        <v>#VALUE!</v>
      </c>
      <c r="DM63" s="7"/>
      <c r="DN63" s="7"/>
      <c r="DO63" s="7"/>
      <c r="DP63" s="7"/>
      <c r="DQ63" s="7"/>
      <c r="DR63" s="7"/>
    </row>
    <row r="64" customFormat="false" ht="15.75" hidden="false" customHeight="false" outlineLevel="0" collapsed="false">
      <c r="A64" s="12"/>
      <c r="B64" s="7"/>
      <c r="C64" s="7"/>
      <c r="D64" s="7"/>
      <c r="E64" s="7"/>
      <c r="F64" s="8"/>
      <c r="G64" s="9"/>
      <c r="H64" s="7"/>
      <c r="I64" s="8"/>
      <c r="J64" s="8"/>
      <c r="K64" s="8"/>
      <c r="L64" s="7"/>
      <c r="M64" s="13"/>
      <c r="N64" s="13"/>
      <c r="O64" s="13"/>
      <c r="P64" s="7"/>
      <c r="Q64" s="74"/>
      <c r="R64" s="75"/>
      <c r="S64" s="76"/>
      <c r="T64" s="77"/>
      <c r="U64" s="77"/>
      <c r="V64" s="77"/>
      <c r="W64" s="77"/>
      <c r="X64" s="76"/>
      <c r="Y64" s="76"/>
      <c r="Z64" s="76"/>
      <c r="AA64" s="78"/>
      <c r="AB64" s="79"/>
      <c r="AC64" s="79"/>
      <c r="AD64" s="80"/>
      <c r="AE64" s="79"/>
      <c r="AF64" s="79"/>
      <c r="AG64" s="79"/>
      <c r="AH64" s="79"/>
      <c r="AI64" s="81"/>
      <c r="AJ64" s="81"/>
      <c r="AK64" s="80"/>
      <c r="AL64" s="76"/>
      <c r="AM64" s="76"/>
      <c r="AN64" s="76"/>
      <c r="AO64" s="76"/>
      <c r="AP64" s="76"/>
      <c r="AQ64" s="76"/>
      <c r="AR64" s="79" t="str">
        <f aca="false">IF(AO64=0," ",(AP64-(AO64*$AE64))/(1-$AE64))</f>
        <v> </v>
      </c>
      <c r="AS64" s="79" t="str">
        <f aca="false">IF(AQ64=0," ",(AQ64-AR64)*100/AQ64)</f>
        <v> </v>
      </c>
      <c r="AT64" s="81" t="str">
        <f aca="false">IF(AO64=0," ",(AP64-AO64)*100/AP64)</f>
        <v> </v>
      </c>
      <c r="AU64" s="79" t="str">
        <f aca="false">IF(AO64=0," ",(AP64*$AB64+AR64*(2*$AC64-$AB64))/(2*$AC64))</f>
        <v> </v>
      </c>
      <c r="AV64" s="81" t="str">
        <f aca="false">IF(AO64=0," ",(AU64-AO64)*100/AU64)</f>
        <v> </v>
      </c>
      <c r="AW64" s="82"/>
      <c r="AX64" s="82"/>
      <c r="AY64" s="82"/>
      <c r="AZ64" s="80" t="str">
        <f aca="false">IF(AW64=0," ",(AX64-(AW64*$AE64))/(1-$AE64))</f>
        <v> </v>
      </c>
      <c r="BA64" s="79" t="str">
        <f aca="false">IF(AY64=0," ",(AY64-AZ64)*100/AY64)</f>
        <v> </v>
      </c>
      <c r="BB64" s="81" t="str">
        <f aca="false">IF(AW64=0," ",(AX64-AW64)*100/AX64)</f>
        <v> </v>
      </c>
      <c r="BC64" s="80" t="str">
        <f aca="false">IF(AW64=0," ",(AX64*$AB64+AZ64*(2*$AC64-$AB64))/(2*$AC64))</f>
        <v> </v>
      </c>
      <c r="BD64" s="81" t="str">
        <f aca="false">IF(AW64=0," ",(BC64-AW64)*100/BC64)</f>
        <v> </v>
      </c>
      <c r="BE64" s="76"/>
      <c r="BF64" s="76"/>
      <c r="BG64" s="76"/>
      <c r="BH64" s="79" t="str">
        <f aca="false">IF(BE64=0," ",(BF64-(BE64*$AE64))/(1-$AE64))</f>
        <v> </v>
      </c>
      <c r="BI64" s="79" t="str">
        <f aca="false">IF(BG64=0," ",(BG64-BH64)*100/BG64)</f>
        <v> </v>
      </c>
      <c r="BJ64" s="81" t="str">
        <f aca="false">IF(BE64=0," ",(BF64-BE64)*100/BF64)</f>
        <v> </v>
      </c>
      <c r="BK64" s="79" t="str">
        <f aca="false">IF(BE64=0," ",(BF64*$AB64+BH64*(2*$AC64-$AB64))/(2*$AC64))</f>
        <v> </v>
      </c>
      <c r="BL64" s="83" t="str">
        <f aca="false">IF(BE64=0," ",(BK64-BE64)*100/BK64)</f>
        <v> </v>
      </c>
      <c r="BM64" s="7"/>
      <c r="BN64" s="105" t="s">
        <v>341</v>
      </c>
      <c r="BO64" s="161" t="str">
        <f aca="false">IF(AND(0&lt;BO55,BO55&lt;100),(BO$55/100)*(BP18-BQ18)+BQ18,"NA")</f>
        <v>NA</v>
      </c>
      <c r="BP64" s="83" t="str">
        <f aca="false">IF(AND(0&lt;BP55,BP55&lt;100),(BP$55/100)*(BP18-BQ18)+BQ18,"NA")</f>
        <v>NA</v>
      </c>
      <c r="BQ64" s="24"/>
      <c r="BR64" s="105" t="s">
        <v>341</v>
      </c>
      <c r="BS64" s="161" t="str">
        <f aca="false">IF(AND(0&lt;BS55,BS55&lt;100),(BS$55/100)*(BP18-BQ18)+BQ18,"NA")</f>
        <v>NA</v>
      </c>
      <c r="BT64" s="83" t="str">
        <f aca="false">IF(AND(0&lt;BT55,BT55&lt;100),(BT$55/100)*(BP18-BQ18)+BQ18,"NA")</f>
        <v>NA</v>
      </c>
      <c r="BU64" s="7"/>
      <c r="BV64" s="7"/>
      <c r="BW64" s="7"/>
      <c r="BX64" s="7"/>
      <c r="BY64" s="105" t="s">
        <v>341</v>
      </c>
      <c r="BZ64" s="161" t="str">
        <f aca="false">IF(AND(0&lt;BZ55,BZ55&lt;100),(BZ$55/100)*(CA18-CB18)+CB18,"NA")</f>
        <v>NA</v>
      </c>
      <c r="CA64" s="83" t="str">
        <f aca="false">IF(AND(0&lt;CA55,CA55&lt;100),(CA$55/100)*(CA18-CB18)+CB18,"NA")</f>
        <v>NA</v>
      </c>
      <c r="CB64" s="24"/>
      <c r="CC64" s="105" t="s">
        <v>341</v>
      </c>
      <c r="CD64" s="161" t="str">
        <f aca="false">IF(AND(0&lt;CD55,CD55&lt;100),(CD$55/100)*(CA18-CB18)+CB18,"NA")</f>
        <v>NA</v>
      </c>
      <c r="CE64" s="83" t="str">
        <f aca="false">IF(AND(0&lt;CE55,CE55&lt;100),(CE$55/100)*(CA18-CB18)+CB18,"NA")</f>
        <v>NA</v>
      </c>
      <c r="CF64" s="7"/>
      <c r="CG64" s="7"/>
      <c r="CH64" s="7"/>
      <c r="CI64" s="7"/>
      <c r="CJ64" s="105" t="s">
        <v>341</v>
      </c>
      <c r="CK64" s="161" t="e">
        <f aca="false">IF(AND(0&lt;CK55,CK55&lt;100),(CK$55/100)*(CL18-CM18)+CM18,"NA")</f>
        <v>#VALUE!</v>
      </c>
      <c r="CL64" s="83" t="e">
        <f aca="false">IF(AND(0&lt;CL55,CL55&lt;100),(CL$55/100)*(CL18-CM18)+CM18,"NA")</f>
        <v>#VALUE!</v>
      </c>
      <c r="CM64" s="24"/>
      <c r="CN64" s="105" t="s">
        <v>341</v>
      </c>
      <c r="CO64" s="161" t="e">
        <f aca="false">IF(AND(0&lt;CO55,CO55&lt;100),(CO$55/100)*(CL18-CM18)+CM18,"NA")</f>
        <v>#VALUE!</v>
      </c>
      <c r="CP64" s="83" t="e">
        <f aca="false">IF(AND(0&lt;CP55,CP55&lt;100),(CP$55/100)*(CL18-CM18)+CM18,"NA")</f>
        <v>#VALUE!</v>
      </c>
      <c r="CQ64" s="7"/>
      <c r="CR64" s="7"/>
      <c r="CS64" s="7"/>
      <c r="CT64" s="7"/>
      <c r="CU64" s="105" t="s">
        <v>341</v>
      </c>
      <c r="CV64" s="161" t="e">
        <f aca="false">IF(AND(0&lt;CV55,CV55&lt;100),(CV$55/100)*(CW18-CX18)+CX18,"NA")</f>
        <v>#VALUE!</v>
      </c>
      <c r="CW64" s="83" t="e">
        <f aca="false">IF(AND(0&lt;CW55,CW55&lt;100),(CW$55/100)*(CW18-CX18)+CX18,"NA")</f>
        <v>#VALUE!</v>
      </c>
      <c r="CX64" s="24"/>
      <c r="CY64" s="105" t="s">
        <v>341</v>
      </c>
      <c r="CZ64" s="161" t="e">
        <f aca="false">IF(AND(0&lt;CZ55,CZ55&lt;100),(CZ$55/100)*(CW18-CX18)+CX18,"NA")</f>
        <v>#VALUE!</v>
      </c>
      <c r="DA64" s="83" t="e">
        <f aca="false">IF(AND(0&lt;DA55,DA55&lt;100),(DA$55/100)*(CW18-CX18)+CX18,"NA")</f>
        <v>#VALUE!</v>
      </c>
      <c r="DB64" s="7"/>
      <c r="DC64" s="7"/>
      <c r="DD64" s="7"/>
      <c r="DE64" s="7"/>
      <c r="DF64" s="105" t="s">
        <v>341</v>
      </c>
      <c r="DG64" s="161" t="e">
        <f aca="false">IF(AND(0&lt;DG55,DG55&lt;100),(DG$55/100)*(DH18-DI18)+DI18,"NA")</f>
        <v>#VALUE!</v>
      </c>
      <c r="DH64" s="83" t="e">
        <f aca="false">IF(AND(0&lt;DH55,DH55&lt;100),(DH$55/100)*(DH18-DI18)+DI18,"NA")</f>
        <v>#VALUE!</v>
      </c>
      <c r="DI64" s="24"/>
      <c r="DJ64" s="105" t="s">
        <v>341</v>
      </c>
      <c r="DK64" s="161" t="e">
        <f aca="false">IF(AND(0&lt;DK55,DK55&lt;100),(DK$55/100)*(DH18-DI18)+DI18,"NA")</f>
        <v>#VALUE!</v>
      </c>
      <c r="DL64" s="83" t="e">
        <f aca="false">IF(AND(0&lt;DL55,DL55&lt;100),(DL$55/100)*(DH18-DI18)+DI18,"NA")</f>
        <v>#VALUE!</v>
      </c>
      <c r="DM64" s="7"/>
      <c r="DN64" s="7"/>
      <c r="DO64" s="7"/>
      <c r="DP64" s="7"/>
      <c r="DQ64" s="7"/>
      <c r="DR64" s="7"/>
    </row>
    <row r="65" customFormat="false" ht="16.5" hidden="false" customHeight="false" outlineLevel="0" collapsed="false">
      <c r="A65" s="12"/>
      <c r="B65" s="7"/>
      <c r="C65" s="7"/>
      <c r="D65" s="7"/>
      <c r="E65" s="7"/>
      <c r="F65" s="8"/>
      <c r="G65" s="9"/>
      <c r="H65" s="7"/>
      <c r="I65" s="8"/>
      <c r="J65" s="8"/>
      <c r="K65" s="8"/>
      <c r="L65" s="7"/>
      <c r="M65" s="13"/>
      <c r="N65" s="13"/>
      <c r="O65" s="13"/>
      <c r="P65" s="7"/>
      <c r="Q65" s="74"/>
      <c r="R65" s="75"/>
      <c r="S65" s="76"/>
      <c r="T65" s="77"/>
      <c r="U65" s="77"/>
      <c r="V65" s="77"/>
      <c r="W65" s="77"/>
      <c r="X65" s="76"/>
      <c r="Y65" s="76"/>
      <c r="Z65" s="76"/>
      <c r="AA65" s="78"/>
      <c r="AB65" s="79"/>
      <c r="AC65" s="79"/>
      <c r="AD65" s="80"/>
      <c r="AE65" s="79"/>
      <c r="AF65" s="79"/>
      <c r="AG65" s="79"/>
      <c r="AH65" s="79"/>
      <c r="AI65" s="81"/>
      <c r="AJ65" s="81"/>
      <c r="AK65" s="80"/>
      <c r="AL65" s="76"/>
      <c r="AM65" s="76"/>
      <c r="AN65" s="76"/>
      <c r="AO65" s="76"/>
      <c r="AP65" s="76"/>
      <c r="AQ65" s="76"/>
      <c r="AR65" s="79" t="str">
        <f aca="false">IF(AO65=0," ",(AP65-(AO65*$AE65))/(1-$AE65))</f>
        <v> </v>
      </c>
      <c r="AS65" s="79" t="str">
        <f aca="false">IF(AQ65=0," ",(AQ65-AR65)*100/AQ65)</f>
        <v> </v>
      </c>
      <c r="AT65" s="81" t="str">
        <f aca="false">IF(AO65=0," ",(AP65-AO65)*100/AP65)</f>
        <v> </v>
      </c>
      <c r="AU65" s="79" t="str">
        <f aca="false">IF(AO65=0," ",(AP65*$AB65+AR65*(2*$AC65-$AB65))/(2*$AC65))</f>
        <v> </v>
      </c>
      <c r="AV65" s="81" t="str">
        <f aca="false">IF(AO65=0," ",(AU65-AO65)*100/AU65)</f>
        <v> </v>
      </c>
      <c r="AW65" s="82"/>
      <c r="AX65" s="82"/>
      <c r="AY65" s="82"/>
      <c r="AZ65" s="80" t="str">
        <f aca="false">IF(AW65=0," ",(AX65-(AW65*$AE65))/(1-$AE65))</f>
        <v> </v>
      </c>
      <c r="BA65" s="79" t="str">
        <f aca="false">IF(AY65=0," ",(AY65-AZ65)*100/AY65)</f>
        <v> </v>
      </c>
      <c r="BB65" s="81" t="str">
        <f aca="false">IF(AW65=0," ",(AX65-AW65)*100/AX65)</f>
        <v> </v>
      </c>
      <c r="BC65" s="80" t="str">
        <f aca="false">IF(AW65=0," ",(AX65*$AB65+AZ65*(2*$AC65-$AB65))/(2*$AC65))</f>
        <v> </v>
      </c>
      <c r="BD65" s="81" t="str">
        <f aca="false">IF(AW65=0," ",(BC65-AW65)*100/BC65)</f>
        <v> </v>
      </c>
      <c r="BE65" s="76"/>
      <c r="BF65" s="76"/>
      <c r="BG65" s="76"/>
      <c r="BH65" s="79" t="str">
        <f aca="false">IF(BE65=0," ",(BF65-(BE65*$AE65))/(1-$AE65))</f>
        <v> </v>
      </c>
      <c r="BI65" s="79" t="str">
        <f aca="false">IF(BG65=0," ",(BG65-BH65)*100/BG65)</f>
        <v> </v>
      </c>
      <c r="BJ65" s="81" t="str">
        <f aca="false">IF(BE65=0," ",(BF65-BE65)*100/BF65)</f>
        <v> </v>
      </c>
      <c r="BK65" s="79" t="str">
        <f aca="false">IF(BE65=0," ",(BF65*$AB65+BH65*(2*$AC65-$AB65))/(2*$AC65))</f>
        <v> </v>
      </c>
      <c r="BL65" s="83" t="str">
        <f aca="false">IF(BE65=0," ",(BK65-BE65)*100/BK65)</f>
        <v> </v>
      </c>
      <c r="BM65" s="7"/>
      <c r="BN65" s="153" t="s">
        <v>342</v>
      </c>
      <c r="BO65" s="165" t="str">
        <f aca="false">IF(AND(0&lt;BO55,BO55&lt;100),(BO$55/100)*(BP19-BQ19)+BQ19,"NA")</f>
        <v>NA</v>
      </c>
      <c r="BP65" s="145" t="str">
        <f aca="false">IF(AND(0&lt;BP55,BP55&lt;100),(BP$55/100)*(BP19-BQ19)+BQ19,"NA")</f>
        <v>NA</v>
      </c>
      <c r="BQ65" s="24"/>
      <c r="BR65" s="153" t="s">
        <v>342</v>
      </c>
      <c r="BS65" s="165" t="str">
        <f aca="false">IF(AND(0&lt;BS55,BS55&lt;100),(BS$55/100)*(BP19-BQ19)+BQ19,"NA")</f>
        <v>NA</v>
      </c>
      <c r="BT65" s="145" t="str">
        <f aca="false">IF(AND(0&lt;BT55,BT55&lt;100),(BT$55/100)*(BP19-BQ19)+BQ19,"NA")</f>
        <v>NA</v>
      </c>
      <c r="BU65" s="7"/>
      <c r="BV65" s="7"/>
      <c r="BW65" s="7"/>
      <c r="BX65" s="7"/>
      <c r="BY65" s="153" t="s">
        <v>342</v>
      </c>
      <c r="BZ65" s="165" t="str">
        <f aca="false">IF(AND(0&lt;BZ55,BZ55&lt;100),(BZ$55/100)*(CA19-CB19)+CB19,"NA")</f>
        <v>NA</v>
      </c>
      <c r="CA65" s="145" t="str">
        <f aca="false">IF(AND(0&lt;CA55,CA55&lt;100),(CA$55/100)*(CA19-CB19)+CB19,"NA")</f>
        <v>NA</v>
      </c>
      <c r="CB65" s="24"/>
      <c r="CC65" s="153" t="s">
        <v>342</v>
      </c>
      <c r="CD65" s="165" t="str">
        <f aca="false">IF(AND(0&lt;CD55,CD55&lt;100),(CD$55/100)*(CA19-CB19)+CB19,"NA")</f>
        <v>NA</v>
      </c>
      <c r="CE65" s="145" t="str">
        <f aca="false">IF(AND(0&lt;CE55,CE55&lt;100),(CE$55/100)*(CA19-CB19)+CB19,"NA")</f>
        <v>NA</v>
      </c>
      <c r="CF65" s="7"/>
      <c r="CG65" s="7"/>
      <c r="CH65" s="7"/>
      <c r="CI65" s="7"/>
      <c r="CJ65" s="153" t="s">
        <v>342</v>
      </c>
      <c r="CK65" s="165" t="e">
        <f aca="false">IF(AND(0&lt;CK55,CK55&lt;100),(CK$55/100)*(CL19-CM19)+CM19,"NA")</f>
        <v>#VALUE!</v>
      </c>
      <c r="CL65" s="145" t="e">
        <f aca="false">IF(AND(0&lt;CL55,CL55&lt;100),(CL$55/100)*(CL19-CM19)+CM19,"NA")</f>
        <v>#VALUE!</v>
      </c>
      <c r="CM65" s="24"/>
      <c r="CN65" s="153" t="s">
        <v>342</v>
      </c>
      <c r="CO65" s="165" t="e">
        <f aca="false">IF(AND(0&lt;CO55,CO55&lt;100),(CO$55/100)*(CL19-CM19)+CM19,"NA")</f>
        <v>#VALUE!</v>
      </c>
      <c r="CP65" s="145" t="e">
        <f aca="false">IF(AND(0&lt;CP55,CP55&lt;100),(CP$55/100)*(CL19-CM19)+CM19,"NA")</f>
        <v>#VALUE!</v>
      </c>
      <c r="CQ65" s="7"/>
      <c r="CR65" s="7"/>
      <c r="CS65" s="7"/>
      <c r="CT65" s="7"/>
      <c r="CU65" s="153" t="s">
        <v>342</v>
      </c>
      <c r="CV65" s="165" t="e">
        <f aca="false">IF(AND(0&lt;CV55,CV55&lt;100),(CV$55/100)*(CW19-CX19)+CX19,"NA")</f>
        <v>#VALUE!</v>
      </c>
      <c r="CW65" s="145" t="e">
        <f aca="false">IF(AND(0&lt;CW55,CW55&lt;100),(CW$55/100)*(CW19-CX19)+CX19,"NA")</f>
        <v>#VALUE!</v>
      </c>
      <c r="CX65" s="24"/>
      <c r="CY65" s="153" t="s">
        <v>342</v>
      </c>
      <c r="CZ65" s="165" t="e">
        <f aca="false">IF(AND(0&lt;CZ55,CZ55&lt;100),(CZ$55/100)*(CW19-CX19)+CX19,"NA")</f>
        <v>#VALUE!</v>
      </c>
      <c r="DA65" s="145" t="e">
        <f aca="false">IF(AND(0&lt;DA55,DA55&lt;100),(DA$55/100)*(CW19-CX19)+CX19,"NA")</f>
        <v>#VALUE!</v>
      </c>
      <c r="DB65" s="7"/>
      <c r="DC65" s="7"/>
      <c r="DD65" s="7"/>
      <c r="DE65" s="7"/>
      <c r="DF65" s="153" t="s">
        <v>342</v>
      </c>
      <c r="DG65" s="165" t="e">
        <f aca="false">IF(AND(0&lt;DG55,DG55&lt;100),(DG$55/100)*(DH19-DI19)+DI19,"NA")</f>
        <v>#VALUE!</v>
      </c>
      <c r="DH65" s="145" t="e">
        <f aca="false">IF(AND(0&lt;DH55,DH55&lt;100),(DH$55/100)*(DH19-DI19)+DI19,"NA")</f>
        <v>#VALUE!</v>
      </c>
      <c r="DI65" s="24"/>
      <c r="DJ65" s="153" t="s">
        <v>342</v>
      </c>
      <c r="DK65" s="165" t="e">
        <f aca="false">IF(AND(0&lt;DK55,DK55&lt;100),(DK$55/100)*(DH19-DI19)+DI19,"NA")</f>
        <v>#VALUE!</v>
      </c>
      <c r="DL65" s="145" t="e">
        <f aca="false">IF(AND(0&lt;DL55,DL55&lt;100),(DL$55/100)*(DH19-DI19)+DI19,"NA")</f>
        <v>#VALUE!</v>
      </c>
      <c r="DM65" s="7"/>
      <c r="DN65" s="7"/>
      <c r="DO65" s="7"/>
      <c r="DP65" s="7"/>
      <c r="DQ65" s="7"/>
      <c r="DR65" s="7"/>
    </row>
    <row r="66" customFormat="false" ht="12.75" hidden="false" customHeight="false" outlineLevel="0" collapsed="false">
      <c r="A66" s="12"/>
      <c r="B66" s="7"/>
      <c r="C66" s="7"/>
      <c r="D66" s="7"/>
      <c r="E66" s="7"/>
      <c r="F66" s="8"/>
      <c r="G66" s="9"/>
      <c r="H66" s="7"/>
      <c r="I66" s="8"/>
      <c r="J66" s="8"/>
      <c r="K66" s="8"/>
      <c r="L66" s="7"/>
      <c r="M66" s="13"/>
      <c r="N66" s="13"/>
      <c r="O66" s="13"/>
      <c r="P66" s="7"/>
      <c r="Q66" s="74"/>
      <c r="R66" s="75"/>
      <c r="S66" s="76"/>
      <c r="T66" s="77"/>
      <c r="U66" s="77"/>
      <c r="V66" s="77"/>
      <c r="W66" s="77"/>
      <c r="X66" s="76"/>
      <c r="Y66" s="76"/>
      <c r="Z66" s="76"/>
      <c r="AA66" s="78"/>
      <c r="AB66" s="79"/>
      <c r="AC66" s="79"/>
      <c r="AD66" s="80"/>
      <c r="AE66" s="79"/>
      <c r="AF66" s="79"/>
      <c r="AG66" s="79"/>
      <c r="AH66" s="79"/>
      <c r="AI66" s="81"/>
      <c r="AJ66" s="81"/>
      <c r="AK66" s="80"/>
      <c r="AL66" s="76"/>
      <c r="AM66" s="76"/>
      <c r="AN66" s="76"/>
      <c r="AO66" s="76"/>
      <c r="AP66" s="76"/>
      <c r="AQ66" s="76"/>
      <c r="AR66" s="79" t="str">
        <f aca="false">IF(AO66=0," ",(AP66-(AO66*$AE66))/(1-$AE66))</f>
        <v> </v>
      </c>
      <c r="AS66" s="79" t="str">
        <f aca="false">IF(AQ66=0," ",(AQ66-AR66)*100/AQ66)</f>
        <v> </v>
      </c>
      <c r="AT66" s="81" t="str">
        <f aca="false">IF(AO66=0," ",(AP66-AO66)*100/AP66)</f>
        <v> </v>
      </c>
      <c r="AU66" s="79" t="str">
        <f aca="false">IF(AO66=0," ",(AP66*$AB66+AR66*(2*$AC66-$AB66))/(2*$AC66))</f>
        <v> </v>
      </c>
      <c r="AV66" s="81" t="str">
        <f aca="false">IF(AO66=0," ",(AU66-AO66)*100/AU66)</f>
        <v> </v>
      </c>
      <c r="AW66" s="82"/>
      <c r="AX66" s="82"/>
      <c r="AY66" s="82"/>
      <c r="AZ66" s="80" t="str">
        <f aca="false">IF(AW66=0," ",(AX66-(AW66*$AE66))/(1-$AE66))</f>
        <v> </v>
      </c>
      <c r="BA66" s="79" t="str">
        <f aca="false">IF(AY66=0," ",(AY66-AZ66)*100/AY66)</f>
        <v> </v>
      </c>
      <c r="BB66" s="81" t="str">
        <f aca="false">IF(AW66=0," ",(AX66-AW66)*100/AX66)</f>
        <v> </v>
      </c>
      <c r="BC66" s="80" t="str">
        <f aca="false">IF(AW66=0," ",(AX66*$AB66+AZ66*(2*$AC66-$AB66))/(2*$AC66))</f>
        <v> </v>
      </c>
      <c r="BD66" s="81" t="str">
        <f aca="false">IF(AW66=0," ",(BC66-AW66)*100/BC66)</f>
        <v> </v>
      </c>
      <c r="BE66" s="76"/>
      <c r="BF66" s="76"/>
      <c r="BG66" s="76"/>
      <c r="BH66" s="79" t="str">
        <f aca="false">IF(BE66=0," ",(BF66-(BE66*$AE66))/(1-$AE66))</f>
        <v> </v>
      </c>
      <c r="BI66" s="79" t="str">
        <f aca="false">IF(BG66=0," ",(BG66-BH66)*100/BG66)</f>
        <v> </v>
      </c>
      <c r="BJ66" s="81" t="str">
        <f aca="false">IF(BE66=0," ",(BF66-BE66)*100/BF66)</f>
        <v> </v>
      </c>
      <c r="BK66" s="79" t="str">
        <f aca="false">IF(BE66=0," ",(BF66*$AB66+BH66*(2*$AC66-$AB66))/(2*$AC66))</f>
        <v> </v>
      </c>
      <c r="BL66" s="83" t="str">
        <f aca="false">IF(BE66=0," ",(BK66-BE66)*100/BK66)</f>
        <v> </v>
      </c>
      <c r="BM66" s="7"/>
      <c r="BN66" s="8" t="s">
        <v>343</v>
      </c>
      <c r="BO66" s="13"/>
      <c r="BP66" s="8"/>
      <c r="BQ66" s="13"/>
      <c r="BR66" s="13"/>
      <c r="BS66" s="13"/>
      <c r="BT66" s="7"/>
      <c r="BU66" s="7"/>
      <c r="BV66" s="7"/>
      <c r="BW66" s="7"/>
      <c r="BX66" s="7"/>
      <c r="BY66" s="8" t="s">
        <v>343</v>
      </c>
      <c r="BZ66" s="13"/>
      <c r="CA66" s="8"/>
      <c r="CB66" s="13"/>
      <c r="CC66" s="13"/>
      <c r="CD66" s="13"/>
      <c r="CE66" s="7"/>
      <c r="CF66" s="7"/>
      <c r="CG66" s="7"/>
      <c r="CH66" s="7"/>
      <c r="CI66" s="7"/>
      <c r="CJ66" s="8" t="s">
        <v>343</v>
      </c>
      <c r="CK66" s="13"/>
      <c r="CL66" s="8"/>
      <c r="CM66" s="13"/>
      <c r="CN66" s="13"/>
      <c r="CO66" s="13"/>
      <c r="CP66" s="7"/>
      <c r="CQ66" s="7"/>
      <c r="CR66" s="7"/>
      <c r="CS66" s="7"/>
      <c r="CT66" s="7"/>
      <c r="CU66" s="8" t="s">
        <v>343</v>
      </c>
      <c r="CV66" s="13"/>
      <c r="CW66" s="8"/>
      <c r="CX66" s="13"/>
      <c r="CY66" s="13"/>
      <c r="CZ66" s="13"/>
      <c r="DA66" s="7"/>
      <c r="DB66" s="7"/>
      <c r="DC66" s="7"/>
      <c r="DD66" s="7"/>
      <c r="DE66" s="7"/>
      <c r="DF66" s="8" t="s">
        <v>343</v>
      </c>
      <c r="DG66" s="13"/>
      <c r="DH66" s="8"/>
      <c r="DI66" s="13"/>
      <c r="DJ66" s="13"/>
      <c r="DK66" s="13"/>
      <c r="DL66" s="7"/>
      <c r="DM66" s="7"/>
      <c r="DN66" s="7"/>
      <c r="DO66" s="7"/>
      <c r="DP66" s="7"/>
      <c r="DQ66" s="13"/>
      <c r="DR66" s="13"/>
    </row>
    <row r="67" customFormat="false" ht="12.75" hidden="false" customHeight="false" outlineLevel="0" collapsed="false">
      <c r="A67" s="12"/>
      <c r="B67" s="7"/>
      <c r="C67" s="7"/>
      <c r="D67" s="7"/>
      <c r="E67" s="7"/>
      <c r="F67" s="8"/>
      <c r="G67" s="9"/>
      <c r="H67" s="7"/>
      <c r="I67" s="8"/>
      <c r="J67" s="8"/>
      <c r="K67" s="8"/>
      <c r="L67" s="7"/>
      <c r="M67" s="13"/>
      <c r="N67" s="13"/>
      <c r="O67" s="13"/>
      <c r="P67" s="7"/>
      <c r="Q67" s="74"/>
      <c r="R67" s="75"/>
      <c r="S67" s="76"/>
      <c r="T67" s="77"/>
      <c r="U67" s="77"/>
      <c r="V67" s="77"/>
      <c r="W67" s="77"/>
      <c r="X67" s="76"/>
      <c r="Y67" s="76"/>
      <c r="Z67" s="76"/>
      <c r="AA67" s="78"/>
      <c r="AB67" s="79"/>
      <c r="AC67" s="79"/>
      <c r="AD67" s="80"/>
      <c r="AE67" s="79"/>
      <c r="AF67" s="79"/>
      <c r="AG67" s="79"/>
      <c r="AH67" s="79"/>
      <c r="AI67" s="81"/>
      <c r="AJ67" s="81"/>
      <c r="AK67" s="80"/>
      <c r="AL67" s="76"/>
      <c r="AM67" s="76"/>
      <c r="AN67" s="76"/>
      <c r="AO67" s="76"/>
      <c r="AP67" s="76"/>
      <c r="AQ67" s="76"/>
      <c r="AR67" s="79" t="str">
        <f aca="false">IF(AO67=0," ",(AP67-(AO67*$AE67))/(1-$AE67))</f>
        <v> </v>
      </c>
      <c r="AS67" s="79" t="str">
        <f aca="false">IF(AQ67=0," ",(AQ67-AR67)*100/AQ67)</f>
        <v> </v>
      </c>
      <c r="AT67" s="81" t="str">
        <f aca="false">IF(AO67=0," ",(AP67-AO67)*100/AP67)</f>
        <v> </v>
      </c>
      <c r="AU67" s="79" t="str">
        <f aca="false">IF(AO67=0," ",(AP67*$AB67+AR67*(2*$AC67-$AB67))/(2*$AC67))</f>
        <v> </v>
      </c>
      <c r="AV67" s="81" t="str">
        <f aca="false">IF(AO67=0," ",(AU67-AO67)*100/AU67)</f>
        <v> </v>
      </c>
      <c r="AW67" s="82"/>
      <c r="AX67" s="82"/>
      <c r="AY67" s="82"/>
      <c r="AZ67" s="80" t="str">
        <f aca="false">IF(AW67=0," ",(AX67-(AW67*$AE67))/(1-$AE67))</f>
        <v> </v>
      </c>
      <c r="BA67" s="79" t="str">
        <f aca="false">IF(AY67=0," ",(AY67-AZ67)*100/AY67)</f>
        <v> </v>
      </c>
      <c r="BB67" s="81" t="str">
        <f aca="false">IF(AW67=0," ",(AX67-AW67)*100/AX67)</f>
        <v> </v>
      </c>
      <c r="BC67" s="80" t="str">
        <f aca="false">IF(AW67=0," ",(AX67*$AB67+AZ67*(2*$AC67-$AB67))/(2*$AC67))</f>
        <v> </v>
      </c>
      <c r="BD67" s="81" t="str">
        <f aca="false">IF(AW67=0," ",(BC67-AW67)*100/BC67)</f>
        <v> </v>
      </c>
      <c r="BE67" s="76"/>
      <c r="BF67" s="76"/>
      <c r="BG67" s="76"/>
      <c r="BH67" s="79" t="str">
        <f aca="false">IF(BE67=0," ",(BF67-(BE67*$AE67))/(1-$AE67))</f>
        <v> </v>
      </c>
      <c r="BI67" s="79" t="str">
        <f aca="false">IF(BG67=0," ",(BG67-BH67)*100/BG67)</f>
        <v> </v>
      </c>
      <c r="BJ67" s="81" t="str">
        <f aca="false">IF(BE67=0," ",(BF67-BE67)*100/BF67)</f>
        <v> </v>
      </c>
      <c r="BK67" s="79" t="str">
        <f aca="false">IF(BE67=0," ",(BF67*$AB67+BH67*(2*$AC67-$AB67))/(2*$AC67))</f>
        <v> </v>
      </c>
      <c r="BL67" s="83" t="str">
        <f aca="false">IF(BE67=0," ",(BK67-BE67)*100/BK67)</f>
        <v> </v>
      </c>
      <c r="BM67" s="7"/>
      <c r="BN67" s="13" t="s">
        <v>344</v>
      </c>
      <c r="BO67" s="13"/>
      <c r="BP67" s="13"/>
      <c r="BQ67" s="13"/>
      <c r="BR67" s="13"/>
      <c r="BS67" s="13"/>
      <c r="BT67" s="7"/>
      <c r="BU67" s="7"/>
      <c r="BV67" s="7"/>
      <c r="BW67" s="7"/>
      <c r="BX67" s="7"/>
      <c r="BY67" s="13" t="s">
        <v>344</v>
      </c>
      <c r="BZ67" s="13"/>
      <c r="CA67" s="13"/>
      <c r="CB67" s="13"/>
      <c r="CC67" s="13"/>
      <c r="CD67" s="13"/>
      <c r="CE67" s="7"/>
      <c r="CF67" s="7"/>
      <c r="CG67" s="7"/>
      <c r="CH67" s="7"/>
      <c r="CI67" s="7"/>
      <c r="CJ67" s="13" t="s">
        <v>344</v>
      </c>
      <c r="CK67" s="13"/>
      <c r="CL67" s="13"/>
      <c r="CM67" s="13"/>
      <c r="CN67" s="13"/>
      <c r="CO67" s="13"/>
      <c r="CP67" s="7"/>
      <c r="CQ67" s="7"/>
      <c r="CR67" s="7"/>
      <c r="CS67" s="7"/>
      <c r="CT67" s="7"/>
      <c r="CU67" s="13" t="s">
        <v>344</v>
      </c>
      <c r="CV67" s="13"/>
      <c r="CW67" s="13"/>
      <c r="CX67" s="13"/>
      <c r="CY67" s="13"/>
      <c r="CZ67" s="13"/>
      <c r="DA67" s="7"/>
      <c r="DB67" s="7"/>
      <c r="DC67" s="7"/>
      <c r="DD67" s="7"/>
      <c r="DE67" s="7"/>
      <c r="DF67" s="13" t="s">
        <v>344</v>
      </c>
      <c r="DG67" s="13"/>
      <c r="DH67" s="13"/>
      <c r="DI67" s="13"/>
      <c r="DJ67" s="13"/>
      <c r="DK67" s="13"/>
      <c r="DL67" s="7"/>
      <c r="DM67" s="7"/>
      <c r="DN67" s="7"/>
      <c r="DO67" s="7"/>
      <c r="DP67" s="7"/>
      <c r="DQ67" s="13"/>
      <c r="DR67" s="13"/>
    </row>
    <row r="68" customFormat="false" ht="12.75" hidden="false" customHeight="false" outlineLevel="0" collapsed="false">
      <c r="A68" s="12"/>
      <c r="B68" s="7"/>
      <c r="C68" s="7"/>
      <c r="D68" s="7"/>
      <c r="E68" s="7"/>
      <c r="F68" s="8"/>
      <c r="G68" s="9"/>
      <c r="H68" s="7"/>
      <c r="I68" s="8"/>
      <c r="J68" s="8"/>
      <c r="K68" s="8"/>
      <c r="L68" s="7"/>
      <c r="M68" s="13"/>
      <c r="N68" s="13"/>
      <c r="O68" s="13"/>
      <c r="P68" s="7"/>
      <c r="Q68" s="74"/>
      <c r="R68" s="75"/>
      <c r="S68" s="76"/>
      <c r="T68" s="77"/>
      <c r="U68" s="77"/>
      <c r="V68" s="77"/>
      <c r="W68" s="77"/>
      <c r="X68" s="76"/>
      <c r="Y68" s="76"/>
      <c r="Z68" s="76"/>
      <c r="AA68" s="78"/>
      <c r="AB68" s="79"/>
      <c r="AC68" s="79"/>
      <c r="AD68" s="80"/>
      <c r="AE68" s="79"/>
      <c r="AF68" s="79"/>
      <c r="AG68" s="79"/>
      <c r="AH68" s="79"/>
      <c r="AI68" s="81"/>
      <c r="AJ68" s="81"/>
      <c r="AK68" s="80"/>
      <c r="AL68" s="76"/>
      <c r="AM68" s="76"/>
      <c r="AN68" s="76"/>
      <c r="AO68" s="76"/>
      <c r="AP68" s="76"/>
      <c r="AQ68" s="76"/>
      <c r="AR68" s="79" t="str">
        <f aca="false">IF(AO68=0," ",(AP68-(AO68*$AE68))/(1-$AE68))</f>
        <v> </v>
      </c>
      <c r="AS68" s="79" t="str">
        <f aca="false">IF(AQ68=0," ",(AQ68-AR68)*100/AQ68)</f>
        <v> </v>
      </c>
      <c r="AT68" s="81" t="str">
        <f aca="false">IF(AO68=0," ",(AP68-AO68)*100/AP68)</f>
        <v> </v>
      </c>
      <c r="AU68" s="79" t="str">
        <f aca="false">IF(AO68=0," ",(AP68*$AB68+AR68*(2*$AC68-$AB68))/(2*$AC68))</f>
        <v> </v>
      </c>
      <c r="AV68" s="81" t="str">
        <f aca="false">IF(AO68=0," ",(AU68-AO68)*100/AU68)</f>
        <v> </v>
      </c>
      <c r="AW68" s="82"/>
      <c r="AX68" s="82"/>
      <c r="AY68" s="82"/>
      <c r="AZ68" s="80" t="str">
        <f aca="false">IF(AW68=0," ",(AX68-(AW68*$AE68))/(1-$AE68))</f>
        <v> </v>
      </c>
      <c r="BA68" s="79" t="str">
        <f aca="false">IF(AY68=0," ",(AY68-AZ68)*100/AY68)</f>
        <v> </v>
      </c>
      <c r="BB68" s="81" t="str">
        <f aca="false">IF(AW68=0," ",(AX68-AW68)*100/AX68)</f>
        <v> </v>
      </c>
      <c r="BC68" s="80" t="str">
        <f aca="false">IF(AW68=0," ",(AX68*$AB68+AZ68*(2*$AC68-$AB68))/(2*$AC68))</f>
        <v> </v>
      </c>
      <c r="BD68" s="81" t="str">
        <f aca="false">IF(AW68=0," ",(BC68-AW68)*100/BC68)</f>
        <v> </v>
      </c>
      <c r="BE68" s="76"/>
      <c r="BF68" s="76"/>
      <c r="BG68" s="76"/>
      <c r="BH68" s="79" t="str">
        <f aca="false">IF(BE68=0," ",(BF68-(BE68*$AE68))/(1-$AE68))</f>
        <v> </v>
      </c>
      <c r="BI68" s="79" t="str">
        <f aca="false">IF(BG68=0," ",(BG68-BH68)*100/BG68)</f>
        <v> </v>
      </c>
      <c r="BJ68" s="81" t="str">
        <f aca="false">IF(BE68=0," ",(BF68-BE68)*100/BF68)</f>
        <v> </v>
      </c>
      <c r="BK68" s="79" t="str">
        <f aca="false">IF(BE68=0," ",(BF68*$AB68+BH68*(2*$AC68-$AB68))/(2*$AC68))</f>
        <v> </v>
      </c>
      <c r="BL68" s="83" t="str">
        <f aca="false">IF(BE68=0," ",(BK68-BE68)*100/BK68)</f>
        <v> </v>
      </c>
      <c r="BM68" s="7"/>
      <c r="BN68" s="13" t="s">
        <v>345</v>
      </c>
      <c r="BO68" s="13"/>
      <c r="BP68" s="13"/>
      <c r="BQ68" s="13"/>
      <c r="BR68" s="13"/>
      <c r="BS68" s="13"/>
      <c r="BT68" s="7"/>
      <c r="BU68" s="7"/>
      <c r="BV68" s="7"/>
      <c r="BW68" s="7"/>
      <c r="BX68" s="7"/>
      <c r="BY68" s="13" t="s">
        <v>345</v>
      </c>
      <c r="BZ68" s="13"/>
      <c r="CA68" s="13"/>
      <c r="CB68" s="13"/>
      <c r="CC68" s="13"/>
      <c r="CD68" s="13"/>
      <c r="CE68" s="7"/>
      <c r="CF68" s="7"/>
      <c r="CG68" s="7"/>
      <c r="CH68" s="7"/>
      <c r="CI68" s="7"/>
      <c r="CJ68" s="13" t="s">
        <v>345</v>
      </c>
      <c r="CK68" s="13"/>
      <c r="CL68" s="13"/>
      <c r="CM68" s="13"/>
      <c r="CN68" s="13"/>
      <c r="CO68" s="13"/>
      <c r="CP68" s="7"/>
      <c r="CQ68" s="7"/>
      <c r="CR68" s="7"/>
      <c r="CS68" s="7"/>
      <c r="CT68" s="7"/>
      <c r="CU68" s="13" t="s">
        <v>345</v>
      </c>
      <c r="CV68" s="13"/>
      <c r="CW68" s="13"/>
      <c r="CX68" s="13"/>
      <c r="CY68" s="13"/>
      <c r="CZ68" s="13"/>
      <c r="DA68" s="7"/>
      <c r="DB68" s="7"/>
      <c r="DC68" s="7"/>
      <c r="DD68" s="7"/>
      <c r="DE68" s="7"/>
      <c r="DF68" s="13" t="s">
        <v>345</v>
      </c>
      <c r="DG68" s="13"/>
      <c r="DH68" s="13"/>
      <c r="DI68" s="13"/>
      <c r="DJ68" s="13"/>
      <c r="DK68" s="13"/>
      <c r="DL68" s="7"/>
      <c r="DM68" s="7"/>
      <c r="DN68" s="7"/>
      <c r="DO68" s="7"/>
      <c r="DP68" s="7"/>
      <c r="DQ68" s="13"/>
      <c r="DR68" s="13"/>
    </row>
    <row r="69" customFormat="false" ht="12.75" hidden="false" customHeight="false" outlineLevel="0" collapsed="false">
      <c r="A69" s="12"/>
      <c r="B69" s="7"/>
      <c r="C69" s="7"/>
      <c r="D69" s="7"/>
      <c r="E69" s="7"/>
      <c r="F69" s="8"/>
      <c r="G69" s="9"/>
      <c r="H69" s="7"/>
      <c r="I69" s="8"/>
      <c r="J69" s="8"/>
      <c r="K69" s="8"/>
      <c r="L69" s="7"/>
      <c r="M69" s="13"/>
      <c r="N69" s="13"/>
      <c r="O69" s="13"/>
      <c r="P69" s="7"/>
      <c r="Q69" s="74"/>
      <c r="R69" s="75"/>
      <c r="S69" s="76"/>
      <c r="T69" s="77"/>
      <c r="U69" s="77"/>
      <c r="V69" s="77"/>
      <c r="W69" s="77"/>
      <c r="X69" s="76"/>
      <c r="Y69" s="76"/>
      <c r="Z69" s="76"/>
      <c r="AA69" s="78"/>
      <c r="AB69" s="79"/>
      <c r="AC69" s="79"/>
      <c r="AD69" s="80"/>
      <c r="AE69" s="79"/>
      <c r="AF69" s="79"/>
      <c r="AG69" s="79"/>
      <c r="AH69" s="79"/>
      <c r="AI69" s="81"/>
      <c r="AJ69" s="81"/>
      <c r="AK69" s="80"/>
      <c r="AL69" s="76"/>
      <c r="AM69" s="76"/>
      <c r="AN69" s="76"/>
      <c r="AO69" s="76"/>
      <c r="AP69" s="76"/>
      <c r="AQ69" s="76"/>
      <c r="AR69" s="79" t="str">
        <f aca="false">IF(AO69=0," ",(AP69-(AO69*$AE69))/(1-$AE69))</f>
        <v> </v>
      </c>
      <c r="AS69" s="79" t="str">
        <f aca="false">IF(AQ69=0," ",(AQ69-AR69)*100/AQ69)</f>
        <v> </v>
      </c>
      <c r="AT69" s="81" t="str">
        <f aca="false">IF(AO69=0," ",(AP69-AO69)*100/AP69)</f>
        <v> </v>
      </c>
      <c r="AU69" s="79" t="str">
        <f aca="false">IF(AO69=0," ",(AP69*$AB69+AR69*(2*$AC69-$AB69))/(2*$AC69))</f>
        <v> </v>
      </c>
      <c r="AV69" s="81" t="str">
        <f aca="false">IF(AO69=0," ",(AU69-AO69)*100/AU69)</f>
        <v> </v>
      </c>
      <c r="AW69" s="82"/>
      <c r="AX69" s="82"/>
      <c r="AY69" s="82"/>
      <c r="AZ69" s="80" t="str">
        <f aca="false">IF(AW69=0," ",(AX69-(AW69*$AE69))/(1-$AE69))</f>
        <v> </v>
      </c>
      <c r="BA69" s="79" t="str">
        <f aca="false">IF(AY69=0," ",(AY69-AZ69)*100/AY69)</f>
        <v> </v>
      </c>
      <c r="BB69" s="81" t="str">
        <f aca="false">IF(AW69=0," ",(AX69-AW69)*100/AX69)</f>
        <v> </v>
      </c>
      <c r="BC69" s="80" t="str">
        <f aca="false">IF(AW69=0," ",(AX69*$AB69+AZ69*(2*$AC69-$AB69))/(2*$AC69))</f>
        <v> </v>
      </c>
      <c r="BD69" s="81" t="str">
        <f aca="false">IF(AW69=0," ",(BC69-AW69)*100/BC69)</f>
        <v> </v>
      </c>
      <c r="BE69" s="76"/>
      <c r="BF69" s="76"/>
      <c r="BG69" s="76"/>
      <c r="BH69" s="79" t="str">
        <f aca="false">IF(BE69=0," ",(BF69-(BE69*$AE69))/(1-$AE69))</f>
        <v> </v>
      </c>
      <c r="BI69" s="79" t="str">
        <f aca="false">IF(BG69=0," ",(BG69-BH69)*100/BG69)</f>
        <v> </v>
      </c>
      <c r="BJ69" s="81" t="str">
        <f aca="false">IF(BE69=0," ",(BF69-BE69)*100/BF69)</f>
        <v> </v>
      </c>
      <c r="BK69" s="79" t="str">
        <f aca="false">IF(BE69=0," ",(BF69*$AB69+BH69*(2*$AC69-$AB69))/(2*$AC69))</f>
        <v> </v>
      </c>
      <c r="BL69" s="83" t="str">
        <f aca="false">IF(BE69=0," ",(BK69-BE69)*100/BK69)</f>
        <v> </v>
      </c>
      <c r="BM69" s="7"/>
      <c r="BN69" s="13" t="s">
        <v>346</v>
      </c>
      <c r="BO69" s="13"/>
      <c r="BP69" s="13"/>
      <c r="BQ69" s="13"/>
      <c r="BR69" s="13"/>
      <c r="BS69" s="13"/>
      <c r="BT69" s="7"/>
      <c r="BU69" s="7"/>
      <c r="BV69" s="7"/>
      <c r="BW69" s="7"/>
      <c r="BX69" s="7"/>
      <c r="BY69" s="13" t="s">
        <v>346</v>
      </c>
      <c r="BZ69" s="13"/>
      <c r="CA69" s="13"/>
      <c r="CB69" s="13"/>
      <c r="CC69" s="13"/>
      <c r="CD69" s="13"/>
      <c r="CE69" s="7"/>
      <c r="CF69" s="7"/>
      <c r="CG69" s="7"/>
      <c r="CH69" s="7"/>
      <c r="CI69" s="7"/>
      <c r="CJ69" s="13" t="s">
        <v>346</v>
      </c>
      <c r="CK69" s="13"/>
      <c r="CL69" s="13"/>
      <c r="CM69" s="13"/>
      <c r="CN69" s="13"/>
      <c r="CO69" s="13"/>
      <c r="CP69" s="7"/>
      <c r="CQ69" s="7"/>
      <c r="CR69" s="7"/>
      <c r="CS69" s="7"/>
      <c r="CT69" s="7"/>
      <c r="CU69" s="13" t="s">
        <v>346</v>
      </c>
      <c r="CV69" s="13"/>
      <c r="CW69" s="13"/>
      <c r="CX69" s="13"/>
      <c r="CY69" s="13"/>
      <c r="CZ69" s="13"/>
      <c r="DA69" s="7"/>
      <c r="DB69" s="7"/>
      <c r="DC69" s="7"/>
      <c r="DD69" s="7"/>
      <c r="DE69" s="7"/>
      <c r="DF69" s="13" t="s">
        <v>346</v>
      </c>
      <c r="DG69" s="13"/>
      <c r="DH69" s="13"/>
      <c r="DI69" s="13"/>
      <c r="DJ69" s="13"/>
      <c r="DK69" s="13"/>
      <c r="DL69" s="7"/>
      <c r="DM69" s="7"/>
      <c r="DN69" s="7"/>
      <c r="DO69" s="7"/>
      <c r="DP69" s="7"/>
      <c r="DQ69" s="13"/>
      <c r="DR69" s="13"/>
    </row>
    <row r="70" customFormat="false" ht="12.75" hidden="false" customHeight="false" outlineLevel="0" collapsed="false">
      <c r="A70" s="12"/>
      <c r="B70" s="7"/>
      <c r="C70" s="7"/>
      <c r="D70" s="7"/>
      <c r="E70" s="7"/>
      <c r="F70" s="8"/>
      <c r="G70" s="9"/>
      <c r="H70" s="7"/>
      <c r="I70" s="8"/>
      <c r="J70" s="8"/>
      <c r="K70" s="8"/>
      <c r="L70" s="7"/>
      <c r="M70" s="13"/>
      <c r="N70" s="13"/>
      <c r="O70" s="13"/>
      <c r="P70" s="7"/>
      <c r="Q70" s="74"/>
      <c r="R70" s="75"/>
      <c r="S70" s="76"/>
      <c r="T70" s="77"/>
      <c r="U70" s="77"/>
      <c r="V70" s="77"/>
      <c r="W70" s="77"/>
      <c r="X70" s="76"/>
      <c r="Y70" s="76"/>
      <c r="Z70" s="76"/>
      <c r="AA70" s="78"/>
      <c r="AB70" s="79"/>
      <c r="AC70" s="79"/>
      <c r="AD70" s="80"/>
      <c r="AE70" s="79"/>
      <c r="AF70" s="79"/>
      <c r="AG70" s="79"/>
      <c r="AH70" s="79"/>
      <c r="AI70" s="81"/>
      <c r="AJ70" s="81"/>
      <c r="AK70" s="80"/>
      <c r="AL70" s="76"/>
      <c r="AM70" s="76"/>
      <c r="AN70" s="76"/>
      <c r="AO70" s="76"/>
      <c r="AP70" s="76"/>
      <c r="AQ70" s="76"/>
      <c r="AR70" s="79" t="str">
        <f aca="false">IF(AO70=0," ",(AP70-(AO70*$AE70))/(1-$AE70))</f>
        <v> </v>
      </c>
      <c r="AS70" s="79" t="str">
        <f aca="false">IF(AQ70=0," ",(AQ70-AR70)*100/AQ70)</f>
        <v> </v>
      </c>
      <c r="AT70" s="81" t="str">
        <f aca="false">IF(AO70=0," ",(AP70-AO70)*100/AP70)</f>
        <v> </v>
      </c>
      <c r="AU70" s="79" t="str">
        <f aca="false">IF(AO70=0," ",(AP70*$AB70+AR70*(2*$AC70-$AB70))/(2*$AC70))</f>
        <v> </v>
      </c>
      <c r="AV70" s="81" t="str">
        <f aca="false">IF(AO70=0," ",(AU70-AO70)*100/AU70)</f>
        <v> </v>
      </c>
      <c r="AW70" s="82"/>
      <c r="AX70" s="82"/>
      <c r="AY70" s="82"/>
      <c r="AZ70" s="80" t="str">
        <f aca="false">IF(AW70=0," ",(AX70-(AW70*$AE70))/(1-$AE70))</f>
        <v> </v>
      </c>
      <c r="BA70" s="79" t="str">
        <f aca="false">IF(AY70=0," ",(AY70-AZ70)*100/AY70)</f>
        <v> </v>
      </c>
      <c r="BB70" s="81" t="str">
        <f aca="false">IF(AW70=0," ",(AX70-AW70)*100/AX70)</f>
        <v> </v>
      </c>
      <c r="BC70" s="80" t="str">
        <f aca="false">IF(AW70=0," ",(AX70*$AB70+AZ70*(2*$AC70-$AB70))/(2*$AC70))</f>
        <v> </v>
      </c>
      <c r="BD70" s="81" t="str">
        <f aca="false">IF(AW70=0," ",(BC70-AW70)*100/BC70)</f>
        <v> </v>
      </c>
      <c r="BE70" s="76"/>
      <c r="BF70" s="76"/>
      <c r="BG70" s="76"/>
      <c r="BH70" s="79" t="str">
        <f aca="false">IF(BE70=0," ",(BF70-(BE70*$AE70))/(1-$AE70))</f>
        <v> </v>
      </c>
      <c r="BI70" s="79" t="str">
        <f aca="false">IF(BG70=0," ",(BG70-BH70)*100/BG70)</f>
        <v> </v>
      </c>
      <c r="BJ70" s="81" t="str">
        <f aca="false">IF(BE70=0," ",(BF70-BE70)*100/BF70)</f>
        <v> </v>
      </c>
      <c r="BK70" s="79" t="str">
        <f aca="false">IF(BE70=0," ",(BF70*$AB70+BH70*(2*$AC70-$AB70))/(2*$AC70))</f>
        <v> </v>
      </c>
      <c r="BL70" s="83" t="str">
        <f aca="false">IF(BE70=0," ",(BK70-BE70)*100/BK70)</f>
        <v> </v>
      </c>
      <c r="BM70" s="7"/>
      <c r="BN70" s="13" t="s">
        <v>347</v>
      </c>
      <c r="BO70" s="13"/>
      <c r="BP70" s="13"/>
      <c r="BQ70" s="13"/>
      <c r="BR70" s="13"/>
      <c r="BS70" s="13"/>
      <c r="BT70" s="7"/>
      <c r="BU70" s="7"/>
      <c r="BV70" s="7"/>
      <c r="BW70" s="7"/>
      <c r="BX70" s="7"/>
      <c r="BY70" s="13" t="s">
        <v>347</v>
      </c>
      <c r="BZ70" s="13"/>
      <c r="CA70" s="13"/>
      <c r="CB70" s="13"/>
      <c r="CC70" s="13"/>
      <c r="CD70" s="13"/>
      <c r="CE70" s="7"/>
      <c r="CF70" s="7"/>
      <c r="CG70" s="7"/>
      <c r="CH70" s="7"/>
      <c r="CI70" s="7"/>
      <c r="CJ70" s="13" t="s">
        <v>347</v>
      </c>
      <c r="CK70" s="13"/>
      <c r="CL70" s="13"/>
      <c r="CM70" s="13"/>
      <c r="CN70" s="13"/>
      <c r="CO70" s="13"/>
      <c r="CP70" s="7"/>
      <c r="CQ70" s="7"/>
      <c r="CR70" s="7"/>
      <c r="CS70" s="7"/>
      <c r="CT70" s="7"/>
      <c r="CU70" s="13" t="s">
        <v>347</v>
      </c>
      <c r="CV70" s="13"/>
      <c r="CW70" s="13"/>
      <c r="CX70" s="13"/>
      <c r="CY70" s="13"/>
      <c r="CZ70" s="13"/>
      <c r="DA70" s="7"/>
      <c r="DB70" s="7"/>
      <c r="DC70" s="7"/>
      <c r="DD70" s="7"/>
      <c r="DE70" s="7"/>
      <c r="DF70" s="13" t="s">
        <v>347</v>
      </c>
      <c r="DG70" s="13"/>
      <c r="DH70" s="13"/>
      <c r="DI70" s="13"/>
      <c r="DJ70" s="13"/>
      <c r="DK70" s="13"/>
      <c r="DL70" s="7"/>
      <c r="DM70" s="7"/>
      <c r="DN70" s="7"/>
      <c r="DO70" s="7"/>
      <c r="DP70" s="7"/>
      <c r="DQ70" s="13"/>
      <c r="DR70" s="13"/>
    </row>
    <row r="71" customFormat="false" ht="14.25" hidden="false" customHeight="false" outlineLevel="0" collapsed="false">
      <c r="A71" s="12"/>
      <c r="B71" s="7"/>
      <c r="C71" s="7"/>
      <c r="D71" s="7"/>
      <c r="E71" s="7"/>
      <c r="F71" s="8"/>
      <c r="G71" s="9"/>
      <c r="H71" s="7"/>
      <c r="I71" s="8"/>
      <c r="J71" s="8"/>
      <c r="K71" s="8"/>
      <c r="L71" s="7"/>
      <c r="M71" s="13"/>
      <c r="N71" s="13"/>
      <c r="O71" s="13"/>
      <c r="P71" s="7"/>
      <c r="Q71" s="74"/>
      <c r="R71" s="75"/>
      <c r="S71" s="76"/>
      <c r="T71" s="77"/>
      <c r="U71" s="77"/>
      <c r="V71" s="77"/>
      <c r="W71" s="77"/>
      <c r="X71" s="76"/>
      <c r="Y71" s="76"/>
      <c r="Z71" s="76"/>
      <c r="AA71" s="78"/>
      <c r="AB71" s="79"/>
      <c r="AC71" s="79"/>
      <c r="AD71" s="80"/>
      <c r="AE71" s="79"/>
      <c r="AF71" s="79"/>
      <c r="AG71" s="79"/>
      <c r="AH71" s="79"/>
      <c r="AI71" s="81"/>
      <c r="AJ71" s="81"/>
      <c r="AK71" s="80"/>
      <c r="AL71" s="76"/>
      <c r="AM71" s="76"/>
      <c r="AN71" s="76"/>
      <c r="AO71" s="76"/>
      <c r="AP71" s="76"/>
      <c r="AQ71" s="76"/>
      <c r="AR71" s="79" t="str">
        <f aca="false">IF(AO71=0," ",(AP71-(AO71*$AE71))/(1-$AE71))</f>
        <v> </v>
      </c>
      <c r="AS71" s="79" t="str">
        <f aca="false">IF(AQ71=0," ",(AQ71-AR71)*100/AQ71)</f>
        <v> </v>
      </c>
      <c r="AT71" s="81" t="str">
        <f aca="false">IF(AO71=0," ",(AP71-AO71)*100/AP71)</f>
        <v> </v>
      </c>
      <c r="AU71" s="79" t="str">
        <f aca="false">IF(AO71=0," ",(AP71*$AB71+AR71*(2*$AC71-$AB71))/(2*$AC71))</f>
        <v> </v>
      </c>
      <c r="AV71" s="81" t="str">
        <f aca="false">IF(AO71=0," ",(AU71-AO71)*100/AU71)</f>
        <v> </v>
      </c>
      <c r="AW71" s="82"/>
      <c r="AX71" s="82"/>
      <c r="AY71" s="82"/>
      <c r="AZ71" s="80" t="str">
        <f aca="false">IF(AW71=0," ",(AX71-(AW71*$AE71))/(1-$AE71))</f>
        <v> </v>
      </c>
      <c r="BA71" s="79" t="str">
        <f aca="false">IF(AY71=0," ",(AY71-AZ71)*100/AY71)</f>
        <v> </v>
      </c>
      <c r="BB71" s="81" t="str">
        <f aca="false">IF(AW71=0," ",(AX71-AW71)*100/AX71)</f>
        <v> </v>
      </c>
      <c r="BC71" s="80" t="str">
        <f aca="false">IF(AW71=0," ",(AX71*$AB71+AZ71*(2*$AC71-$AB71))/(2*$AC71))</f>
        <v> </v>
      </c>
      <c r="BD71" s="81" t="str">
        <f aca="false">IF(AW71=0," ",(BC71-AW71)*100/BC71)</f>
        <v> </v>
      </c>
      <c r="BE71" s="76"/>
      <c r="BF71" s="76"/>
      <c r="BG71" s="76"/>
      <c r="BH71" s="79" t="str">
        <f aca="false">IF(BE71=0," ",(BF71-(BE71*$AE71))/(1-$AE71))</f>
        <v> </v>
      </c>
      <c r="BI71" s="79" t="str">
        <f aca="false">IF(BG71=0," ",(BG71-BH71)*100/BG71)</f>
        <v> </v>
      </c>
      <c r="BJ71" s="81" t="str">
        <f aca="false">IF(BE71=0," ",(BF71-BE71)*100/BF71)</f>
        <v> </v>
      </c>
      <c r="BK71" s="79" t="str">
        <f aca="false">IF(BE71=0," ",(BF71*$AB71+BH71*(2*$AC71-$AB71))/(2*$AC71))</f>
        <v> </v>
      </c>
      <c r="BL71" s="83" t="str">
        <f aca="false">IF(BE71=0," ",(BK71-BE71)*100/BK71)</f>
        <v> </v>
      </c>
      <c r="BM71" s="7"/>
      <c r="BN71" s="166" t="s">
        <v>348</v>
      </c>
      <c r="BO71" s="13"/>
      <c r="BP71" s="13"/>
      <c r="BQ71" s="13"/>
      <c r="BR71" s="13"/>
      <c r="BS71" s="13"/>
      <c r="BT71" s="7"/>
      <c r="BU71" s="7"/>
      <c r="BV71" s="7"/>
      <c r="BW71" s="7"/>
      <c r="BX71" s="7"/>
      <c r="BY71" s="166" t="s">
        <v>348</v>
      </c>
      <c r="BZ71" s="13"/>
      <c r="CA71" s="13"/>
      <c r="CB71" s="13"/>
      <c r="CC71" s="13"/>
      <c r="CD71" s="13"/>
      <c r="CE71" s="7"/>
      <c r="CF71" s="7"/>
      <c r="CG71" s="7"/>
      <c r="CH71" s="7"/>
      <c r="CI71" s="7"/>
      <c r="CJ71" s="166" t="s">
        <v>348</v>
      </c>
      <c r="CK71" s="13"/>
      <c r="CL71" s="13"/>
      <c r="CM71" s="13"/>
      <c r="CN71" s="13"/>
      <c r="CO71" s="13"/>
      <c r="CP71" s="7"/>
      <c r="CQ71" s="7"/>
      <c r="CR71" s="7"/>
      <c r="CS71" s="7"/>
      <c r="CT71" s="7"/>
      <c r="CU71" s="166" t="s">
        <v>348</v>
      </c>
      <c r="CV71" s="13"/>
      <c r="CW71" s="13"/>
      <c r="CX71" s="13"/>
      <c r="CY71" s="13"/>
      <c r="CZ71" s="13"/>
      <c r="DA71" s="7"/>
      <c r="DB71" s="7"/>
      <c r="DC71" s="7"/>
      <c r="DD71" s="7"/>
      <c r="DE71" s="7"/>
      <c r="DF71" s="166" t="s">
        <v>348</v>
      </c>
      <c r="DG71" s="13"/>
      <c r="DH71" s="13"/>
      <c r="DI71" s="13"/>
      <c r="DJ71" s="13"/>
      <c r="DK71" s="13"/>
      <c r="DL71" s="7"/>
      <c r="DM71" s="7"/>
      <c r="DN71" s="7"/>
      <c r="DO71" s="7"/>
      <c r="DP71" s="7"/>
      <c r="DQ71" s="13"/>
      <c r="DR71" s="13"/>
    </row>
    <row r="72" customFormat="false" ht="15.75" hidden="false" customHeight="false" outlineLevel="0" collapsed="false">
      <c r="A72" s="12"/>
      <c r="B72" s="7"/>
      <c r="C72" s="7"/>
      <c r="D72" s="7"/>
      <c r="E72" s="7"/>
      <c r="F72" s="8"/>
      <c r="G72" s="9"/>
      <c r="H72" s="7"/>
      <c r="I72" s="8"/>
      <c r="J72" s="8"/>
      <c r="K72" s="8"/>
      <c r="L72" s="7"/>
      <c r="M72" s="13"/>
      <c r="N72" s="13"/>
      <c r="O72" s="13"/>
      <c r="P72" s="7"/>
      <c r="Q72" s="74"/>
      <c r="R72" s="75"/>
      <c r="S72" s="76"/>
      <c r="T72" s="77"/>
      <c r="U72" s="77"/>
      <c r="V72" s="77"/>
      <c r="W72" s="77"/>
      <c r="X72" s="76"/>
      <c r="Y72" s="76"/>
      <c r="Z72" s="76"/>
      <c r="AA72" s="78"/>
      <c r="AB72" s="79"/>
      <c r="AC72" s="79"/>
      <c r="AD72" s="80"/>
      <c r="AE72" s="79"/>
      <c r="AF72" s="79"/>
      <c r="AG72" s="79"/>
      <c r="AH72" s="79"/>
      <c r="AI72" s="81"/>
      <c r="AJ72" s="81"/>
      <c r="AK72" s="80"/>
      <c r="AL72" s="76"/>
      <c r="AM72" s="76"/>
      <c r="AN72" s="76"/>
      <c r="AO72" s="76"/>
      <c r="AP72" s="76"/>
      <c r="AQ72" s="76"/>
      <c r="AR72" s="79" t="str">
        <f aca="false">IF(AO72=0," ",(AP72-(AO72*$AE72))/(1-$AE72))</f>
        <v> </v>
      </c>
      <c r="AS72" s="79" t="str">
        <f aca="false">IF(AQ72=0," ",(AQ72-AR72)*100/AQ72)</f>
        <v> </v>
      </c>
      <c r="AT72" s="81" t="str">
        <f aca="false">IF(AO72=0," ",(AP72-AO72)*100/AP72)</f>
        <v> </v>
      </c>
      <c r="AU72" s="79" t="str">
        <f aca="false">IF(AO72=0," ",(AP72*$AB72+AR72*(2*$AC72-$AB72))/(2*$AC72))</f>
        <v> </v>
      </c>
      <c r="AV72" s="81" t="str">
        <f aca="false">IF(AO72=0," ",(AU72-AO72)*100/AU72)</f>
        <v> </v>
      </c>
      <c r="AW72" s="82"/>
      <c r="AX72" s="82"/>
      <c r="AY72" s="82"/>
      <c r="AZ72" s="80" t="str">
        <f aca="false">IF(AW72=0," ",(AX72-(AW72*$AE72))/(1-$AE72))</f>
        <v> </v>
      </c>
      <c r="BA72" s="79" t="str">
        <f aca="false">IF(AY72=0," ",(AY72-AZ72)*100/AY72)</f>
        <v> </v>
      </c>
      <c r="BB72" s="81" t="str">
        <f aca="false">IF(AW72=0," ",(AX72-AW72)*100/AX72)</f>
        <v> </v>
      </c>
      <c r="BC72" s="80" t="str">
        <f aca="false">IF(AW72=0," ",(AX72*$AB72+AZ72*(2*$AC72-$AB72))/(2*$AC72))</f>
        <v> </v>
      </c>
      <c r="BD72" s="81" t="str">
        <f aca="false">IF(AW72=0," ",(BC72-AW72)*100/BC72)</f>
        <v> </v>
      </c>
      <c r="BE72" s="76"/>
      <c r="BF72" s="76"/>
      <c r="BG72" s="76"/>
      <c r="BH72" s="79" t="str">
        <f aca="false">IF(BE72=0," ",(BF72-(BE72*$AE72))/(1-$AE72))</f>
        <v> </v>
      </c>
      <c r="BI72" s="79" t="str">
        <f aca="false">IF(BG72=0," ",(BG72-BH72)*100/BG72)</f>
        <v> </v>
      </c>
      <c r="BJ72" s="81" t="str">
        <f aca="false">IF(BE72=0," ",(BF72-BE72)*100/BF72)</f>
        <v> </v>
      </c>
      <c r="BK72" s="79" t="str">
        <f aca="false">IF(BE72=0," ",(BF72*$AB72+BH72*(2*$AC72-$AB72))/(2*$AC72))</f>
        <v> </v>
      </c>
      <c r="BL72" s="83" t="str">
        <f aca="false">IF(BE72=0," ",(BK72-BE72)*100/BK72)</f>
        <v> </v>
      </c>
      <c r="BM72" s="7"/>
      <c r="BN72" s="12" t="s">
        <v>349</v>
      </c>
      <c r="BO72" s="13"/>
      <c r="BP72" s="13"/>
      <c r="BQ72" s="13"/>
      <c r="BR72" s="13"/>
      <c r="BS72" s="13"/>
      <c r="BT72" s="7"/>
      <c r="BU72" s="7"/>
      <c r="BV72" s="7"/>
      <c r="BW72" s="7"/>
      <c r="BX72" s="7"/>
      <c r="BY72" s="12" t="s">
        <v>349</v>
      </c>
      <c r="BZ72" s="13"/>
      <c r="CA72" s="13"/>
      <c r="CB72" s="13"/>
      <c r="CC72" s="13"/>
      <c r="CD72" s="13"/>
      <c r="CE72" s="7"/>
      <c r="CF72" s="7"/>
      <c r="CG72" s="7"/>
      <c r="CH72" s="7"/>
      <c r="CI72" s="7"/>
      <c r="CJ72" s="12" t="s">
        <v>349</v>
      </c>
      <c r="CK72" s="13"/>
      <c r="CL72" s="13"/>
      <c r="CM72" s="13"/>
      <c r="CN72" s="13"/>
      <c r="CO72" s="13"/>
      <c r="CP72" s="7"/>
      <c r="CQ72" s="7"/>
      <c r="CR72" s="7"/>
      <c r="CS72" s="7"/>
      <c r="CT72" s="7"/>
      <c r="CU72" s="12" t="s">
        <v>349</v>
      </c>
      <c r="CV72" s="13"/>
      <c r="CW72" s="13"/>
      <c r="CX72" s="13"/>
      <c r="CY72" s="13"/>
      <c r="CZ72" s="13"/>
      <c r="DA72" s="7"/>
      <c r="DB72" s="7"/>
      <c r="DC72" s="7"/>
      <c r="DD72" s="7"/>
      <c r="DE72" s="7"/>
      <c r="DF72" s="12" t="s">
        <v>349</v>
      </c>
      <c r="DG72" s="13"/>
      <c r="DH72" s="13"/>
      <c r="DI72" s="13"/>
      <c r="DJ72" s="13"/>
      <c r="DK72" s="13"/>
      <c r="DL72" s="7"/>
      <c r="DM72" s="7"/>
      <c r="DN72" s="7"/>
      <c r="DO72" s="7"/>
      <c r="DP72" s="7"/>
      <c r="DQ72" s="13"/>
      <c r="DR72" s="13"/>
    </row>
    <row r="73" customFormat="false" ht="15.75" hidden="false" customHeight="false" outlineLevel="0" collapsed="false">
      <c r="A73" s="12"/>
      <c r="B73" s="7"/>
      <c r="C73" s="7"/>
      <c r="D73" s="7"/>
      <c r="E73" s="7"/>
      <c r="F73" s="8"/>
      <c r="G73" s="9"/>
      <c r="H73" s="7"/>
      <c r="I73" s="8"/>
      <c r="J73" s="8"/>
      <c r="K73" s="8"/>
      <c r="L73" s="7"/>
      <c r="M73" s="13"/>
      <c r="N73" s="13"/>
      <c r="O73" s="13"/>
      <c r="P73" s="7"/>
      <c r="Q73" s="74"/>
      <c r="R73" s="75"/>
      <c r="S73" s="76"/>
      <c r="T73" s="77"/>
      <c r="U73" s="77"/>
      <c r="V73" s="77"/>
      <c r="W73" s="77"/>
      <c r="X73" s="76"/>
      <c r="Y73" s="76"/>
      <c r="Z73" s="76"/>
      <c r="AA73" s="78"/>
      <c r="AB73" s="79"/>
      <c r="AC73" s="79"/>
      <c r="AD73" s="80"/>
      <c r="AE73" s="79"/>
      <c r="AF73" s="79"/>
      <c r="AG73" s="79"/>
      <c r="AH73" s="79"/>
      <c r="AI73" s="81"/>
      <c r="AJ73" s="81"/>
      <c r="AK73" s="80"/>
      <c r="AL73" s="76"/>
      <c r="AM73" s="76"/>
      <c r="AN73" s="76"/>
      <c r="AO73" s="76"/>
      <c r="AP73" s="76"/>
      <c r="AQ73" s="76"/>
      <c r="AR73" s="79" t="str">
        <f aca="false">IF(AO73=0," ",(AP73-(AO73*$AE73))/(1-$AE73))</f>
        <v> </v>
      </c>
      <c r="AS73" s="79" t="str">
        <f aca="false">IF(AQ73=0," ",(AQ73-AR73)*100/AQ73)</f>
        <v> </v>
      </c>
      <c r="AT73" s="81" t="str">
        <f aca="false">IF(AO73=0," ",(AP73-AO73)*100/AP73)</f>
        <v> </v>
      </c>
      <c r="AU73" s="79" t="str">
        <f aca="false">IF(AO73=0," ",(AP73*$AB73+AR73*(2*$AC73-$AB73))/(2*$AC73))</f>
        <v> </v>
      </c>
      <c r="AV73" s="81" t="str">
        <f aca="false">IF(AO73=0," ",(AU73-AO73)*100/AU73)</f>
        <v> </v>
      </c>
      <c r="AW73" s="82"/>
      <c r="AX73" s="82"/>
      <c r="AY73" s="82"/>
      <c r="AZ73" s="80" t="str">
        <f aca="false">IF(AW73=0," ",(AX73-(AW73*$AE73))/(1-$AE73))</f>
        <v> </v>
      </c>
      <c r="BA73" s="79" t="str">
        <f aca="false">IF(AY73=0," ",(AY73-AZ73)*100/AY73)</f>
        <v> </v>
      </c>
      <c r="BB73" s="81" t="str">
        <f aca="false">IF(AW73=0," ",(AX73-AW73)*100/AX73)</f>
        <v> </v>
      </c>
      <c r="BC73" s="80" t="str">
        <f aca="false">IF(AW73=0," ",(AX73*$AB73+AZ73*(2*$AC73-$AB73))/(2*$AC73))</f>
        <v> </v>
      </c>
      <c r="BD73" s="81" t="str">
        <f aca="false">IF(AW73=0," ",(BC73-AW73)*100/BC73)</f>
        <v> </v>
      </c>
      <c r="BE73" s="76"/>
      <c r="BF73" s="76"/>
      <c r="BG73" s="76"/>
      <c r="BH73" s="79" t="str">
        <f aca="false">IF(BE73=0," ",(BF73-(BE73*$AE73))/(1-$AE73))</f>
        <v> </v>
      </c>
      <c r="BI73" s="79" t="str">
        <f aca="false">IF(BG73=0," ",(BG73-BH73)*100/BG73)</f>
        <v> </v>
      </c>
      <c r="BJ73" s="81" t="str">
        <f aca="false">IF(BE73=0," ",(BF73-BE73)*100/BF73)</f>
        <v> </v>
      </c>
      <c r="BK73" s="79" t="str">
        <f aca="false">IF(BE73=0," ",(BF73*$AB73+BH73*(2*$AC73-$AB73))/(2*$AC73))</f>
        <v> </v>
      </c>
      <c r="BL73" s="83" t="str">
        <f aca="false">IF(BE73=0," ",(BK73-BE73)*100/BK73)</f>
        <v> </v>
      </c>
      <c r="BM73" s="7"/>
      <c r="BN73" s="12" t="s">
        <v>350</v>
      </c>
      <c r="BO73" s="13"/>
      <c r="BP73" s="13"/>
      <c r="BQ73" s="13"/>
      <c r="BR73" s="13"/>
      <c r="BS73" s="13"/>
      <c r="BT73" s="7"/>
      <c r="BU73" s="7"/>
      <c r="BV73" s="7"/>
      <c r="BW73" s="7"/>
      <c r="BX73" s="7"/>
      <c r="BY73" s="12" t="s">
        <v>350</v>
      </c>
      <c r="BZ73" s="13"/>
      <c r="CA73" s="13"/>
      <c r="CB73" s="13"/>
      <c r="CC73" s="13"/>
      <c r="CD73" s="13"/>
      <c r="CE73" s="7"/>
      <c r="CF73" s="7"/>
      <c r="CG73" s="7"/>
      <c r="CH73" s="7"/>
      <c r="CI73" s="7"/>
      <c r="CJ73" s="12" t="s">
        <v>350</v>
      </c>
      <c r="CK73" s="13"/>
      <c r="CL73" s="13"/>
      <c r="CM73" s="13"/>
      <c r="CN73" s="13"/>
      <c r="CO73" s="13"/>
      <c r="CP73" s="7"/>
      <c r="CQ73" s="7"/>
      <c r="CR73" s="7"/>
      <c r="CS73" s="7"/>
      <c r="CT73" s="7"/>
      <c r="CU73" s="12" t="s">
        <v>350</v>
      </c>
      <c r="CV73" s="13"/>
      <c r="CW73" s="13"/>
      <c r="CX73" s="13"/>
      <c r="CY73" s="13"/>
      <c r="CZ73" s="13"/>
      <c r="DA73" s="7"/>
      <c r="DB73" s="7"/>
      <c r="DC73" s="7"/>
      <c r="DD73" s="7"/>
      <c r="DE73" s="7"/>
      <c r="DF73" s="12" t="s">
        <v>350</v>
      </c>
      <c r="DG73" s="13"/>
      <c r="DH73" s="13"/>
      <c r="DI73" s="13"/>
      <c r="DJ73" s="13"/>
      <c r="DK73" s="13"/>
      <c r="DL73" s="7"/>
      <c r="DM73" s="7"/>
      <c r="DN73" s="7"/>
      <c r="DO73" s="7"/>
      <c r="DP73" s="7"/>
      <c r="DQ73" s="13"/>
      <c r="DR73" s="13"/>
    </row>
    <row r="74" customFormat="false" ht="12.75" hidden="false" customHeight="false" outlineLevel="0" collapsed="false">
      <c r="A74" s="12"/>
      <c r="B74" s="7"/>
      <c r="C74" s="7"/>
      <c r="D74" s="7"/>
      <c r="E74" s="7"/>
      <c r="F74" s="8"/>
      <c r="G74" s="9"/>
      <c r="H74" s="7"/>
      <c r="I74" s="8"/>
      <c r="J74" s="8"/>
      <c r="K74" s="8"/>
      <c r="L74" s="7"/>
      <c r="M74" s="13"/>
      <c r="N74" s="13"/>
      <c r="O74" s="13"/>
      <c r="P74" s="7"/>
      <c r="Q74" s="74"/>
      <c r="R74" s="75"/>
      <c r="S74" s="76"/>
      <c r="T74" s="77"/>
      <c r="U74" s="77"/>
      <c r="V74" s="77"/>
      <c r="W74" s="77"/>
      <c r="X74" s="76"/>
      <c r="Y74" s="76"/>
      <c r="Z74" s="76"/>
      <c r="AA74" s="78"/>
      <c r="AB74" s="79"/>
      <c r="AC74" s="79"/>
      <c r="AD74" s="80"/>
      <c r="AE74" s="79"/>
      <c r="AF74" s="79"/>
      <c r="AG74" s="79"/>
      <c r="AH74" s="79"/>
      <c r="AI74" s="81"/>
      <c r="AJ74" s="81"/>
      <c r="AK74" s="80"/>
      <c r="AL74" s="76"/>
      <c r="AM74" s="76"/>
      <c r="AN74" s="76"/>
      <c r="AO74" s="76"/>
      <c r="AP74" s="76"/>
      <c r="AQ74" s="76"/>
      <c r="AR74" s="79" t="str">
        <f aca="false">IF(AO74=0," ",(AP74-(AO74*$AE74))/(1-$AE74))</f>
        <v> </v>
      </c>
      <c r="AS74" s="79" t="str">
        <f aca="false">IF(AQ74=0," ",(AQ74-AR74)*100/AQ74)</f>
        <v> </v>
      </c>
      <c r="AT74" s="81" t="str">
        <f aca="false">IF(AO74=0," ",(AP74-AO74)*100/AP74)</f>
        <v> </v>
      </c>
      <c r="AU74" s="79" t="str">
        <f aca="false">IF(AO74=0," ",(AP74*$AB74+AR74*(2*$AC74-$AB74))/(2*$AC74))</f>
        <v> </v>
      </c>
      <c r="AV74" s="81" t="str">
        <f aca="false">IF(AO74=0," ",(AU74-AO74)*100/AU74)</f>
        <v> </v>
      </c>
      <c r="AW74" s="82"/>
      <c r="AX74" s="82"/>
      <c r="AY74" s="82"/>
      <c r="AZ74" s="80" t="str">
        <f aca="false">IF(AW74=0," ",(AX74-(AW74*$AE74))/(1-$AE74))</f>
        <v> </v>
      </c>
      <c r="BA74" s="79" t="str">
        <f aca="false">IF(AY74=0," ",(AY74-AZ74)*100/AY74)</f>
        <v> </v>
      </c>
      <c r="BB74" s="81" t="str">
        <f aca="false">IF(AW74=0," ",(AX74-AW74)*100/AX74)</f>
        <v> </v>
      </c>
      <c r="BC74" s="80" t="str">
        <f aca="false">IF(AW74=0," ",(AX74*$AB74+AZ74*(2*$AC74-$AB74))/(2*$AC74))</f>
        <v> </v>
      </c>
      <c r="BD74" s="81" t="str">
        <f aca="false">IF(AW74=0," ",(BC74-AW74)*100/BC74)</f>
        <v> </v>
      </c>
      <c r="BE74" s="76"/>
      <c r="BF74" s="76"/>
      <c r="BG74" s="76"/>
      <c r="BH74" s="79" t="str">
        <f aca="false">IF(BE74=0," ",(BF74-(BE74*$AE74))/(1-$AE74))</f>
        <v> </v>
      </c>
      <c r="BI74" s="79" t="str">
        <f aca="false">IF(BG74=0," ",(BG74-BH74)*100/BG74)</f>
        <v> </v>
      </c>
      <c r="BJ74" s="81" t="str">
        <f aca="false">IF(BE74=0," ",(BF74-BE74)*100/BF74)</f>
        <v> </v>
      </c>
      <c r="BK74" s="79" t="str">
        <f aca="false">IF(BE74=0," ",(BF74*$AB74+BH74*(2*$AC74-$AB74))/(2*$AC74))</f>
        <v> </v>
      </c>
      <c r="BL74" s="83" t="str">
        <f aca="false">IF(BE74=0," ",(BK74-BE74)*100/BK74)</f>
        <v> </v>
      </c>
      <c r="BM74" s="7"/>
      <c r="BN74" s="8" t="s">
        <v>351</v>
      </c>
      <c r="BO74" s="13"/>
      <c r="BP74" s="13"/>
      <c r="BQ74" s="13"/>
      <c r="BR74" s="13"/>
      <c r="BS74" s="13"/>
      <c r="BT74" s="7"/>
      <c r="BU74" s="7"/>
      <c r="BV74" s="7"/>
      <c r="BW74" s="7"/>
      <c r="BX74" s="7"/>
      <c r="BY74" s="8" t="s">
        <v>351</v>
      </c>
      <c r="BZ74" s="13"/>
      <c r="CA74" s="13"/>
      <c r="CB74" s="13"/>
      <c r="CC74" s="13"/>
      <c r="CD74" s="13"/>
      <c r="CE74" s="7"/>
      <c r="CF74" s="7"/>
      <c r="CG74" s="7"/>
      <c r="CH74" s="7"/>
      <c r="CI74" s="7"/>
      <c r="CJ74" s="8" t="s">
        <v>351</v>
      </c>
      <c r="CK74" s="13"/>
      <c r="CL74" s="13"/>
      <c r="CM74" s="13"/>
      <c r="CN74" s="13"/>
      <c r="CO74" s="13"/>
      <c r="CP74" s="7"/>
      <c r="CQ74" s="7"/>
      <c r="CR74" s="7"/>
      <c r="CS74" s="7"/>
      <c r="CT74" s="7"/>
      <c r="CU74" s="8" t="s">
        <v>351</v>
      </c>
      <c r="CV74" s="13"/>
      <c r="CW74" s="13"/>
      <c r="CX74" s="13"/>
      <c r="CY74" s="13"/>
      <c r="CZ74" s="13"/>
      <c r="DA74" s="7"/>
      <c r="DB74" s="7"/>
      <c r="DC74" s="7"/>
      <c r="DD74" s="7"/>
      <c r="DE74" s="7"/>
      <c r="DF74" s="8" t="s">
        <v>351</v>
      </c>
      <c r="DG74" s="13"/>
      <c r="DH74" s="13"/>
      <c r="DI74" s="13"/>
      <c r="DJ74" s="13"/>
      <c r="DK74" s="13"/>
      <c r="DL74" s="7"/>
      <c r="DM74" s="7"/>
      <c r="DN74" s="7"/>
      <c r="DO74" s="7"/>
      <c r="DP74" s="7"/>
      <c r="DQ74" s="13"/>
      <c r="DR74" s="13"/>
    </row>
    <row r="75" customFormat="false" ht="12.75" hidden="false" customHeight="false" outlineLevel="0" collapsed="false">
      <c r="A75" s="12"/>
      <c r="B75" s="7"/>
      <c r="C75" s="7"/>
      <c r="D75" s="7"/>
      <c r="E75" s="7"/>
      <c r="F75" s="8"/>
      <c r="G75" s="9"/>
      <c r="H75" s="7"/>
      <c r="I75" s="8"/>
      <c r="J75" s="8"/>
      <c r="K75" s="8"/>
      <c r="L75" s="7"/>
      <c r="M75" s="13"/>
      <c r="N75" s="13"/>
      <c r="O75" s="13"/>
      <c r="P75" s="7"/>
      <c r="Q75" s="74"/>
      <c r="R75" s="75"/>
      <c r="S75" s="76"/>
      <c r="T75" s="77"/>
      <c r="U75" s="77"/>
      <c r="V75" s="77"/>
      <c r="W75" s="77"/>
      <c r="X75" s="76"/>
      <c r="Y75" s="76"/>
      <c r="Z75" s="76"/>
      <c r="AA75" s="78"/>
      <c r="AB75" s="79"/>
      <c r="AC75" s="79"/>
      <c r="AD75" s="80"/>
      <c r="AE75" s="79"/>
      <c r="AF75" s="79"/>
      <c r="AG75" s="79"/>
      <c r="AH75" s="79"/>
      <c r="AI75" s="81"/>
      <c r="AJ75" s="81"/>
      <c r="AK75" s="80"/>
      <c r="AL75" s="76"/>
      <c r="AM75" s="76"/>
      <c r="AN75" s="76"/>
      <c r="AO75" s="76"/>
      <c r="AP75" s="76"/>
      <c r="AQ75" s="76"/>
      <c r="AR75" s="79" t="str">
        <f aca="false">IF(AO75=0," ",(AP75-(AO75*$AE75))/(1-$AE75))</f>
        <v> </v>
      </c>
      <c r="AS75" s="79" t="str">
        <f aca="false">IF(AQ75=0," ",(AQ75-AR75)*100/AQ75)</f>
        <v> </v>
      </c>
      <c r="AT75" s="81" t="str">
        <f aca="false">IF(AO75=0," ",(AP75-AO75)*100/AP75)</f>
        <v> </v>
      </c>
      <c r="AU75" s="79" t="str">
        <f aca="false">IF(AO75=0," ",(AP75*$AB75+AR75*(2*$AC75-$AB75))/(2*$AC75))</f>
        <v> </v>
      </c>
      <c r="AV75" s="81" t="str">
        <f aca="false">IF(AO75=0," ",(AU75-AO75)*100/AU75)</f>
        <v> </v>
      </c>
      <c r="AW75" s="82"/>
      <c r="AX75" s="82"/>
      <c r="AY75" s="82"/>
      <c r="AZ75" s="80" t="str">
        <f aca="false">IF(AW75=0," ",(AX75-(AW75*$AE75))/(1-$AE75))</f>
        <v> </v>
      </c>
      <c r="BA75" s="79" t="str">
        <f aca="false">IF(AY75=0," ",(AY75-AZ75)*100/AY75)</f>
        <v> </v>
      </c>
      <c r="BB75" s="81" t="str">
        <f aca="false">IF(AW75=0," ",(AX75-AW75)*100/AX75)</f>
        <v> </v>
      </c>
      <c r="BC75" s="80" t="str">
        <f aca="false">IF(AW75=0," ",(AX75*$AB75+AZ75*(2*$AC75-$AB75))/(2*$AC75))</f>
        <v> </v>
      </c>
      <c r="BD75" s="81" t="str">
        <f aca="false">IF(AW75=0," ",(BC75-AW75)*100/BC75)</f>
        <v> </v>
      </c>
      <c r="BE75" s="76"/>
      <c r="BF75" s="76"/>
      <c r="BG75" s="76"/>
      <c r="BH75" s="79" t="str">
        <f aca="false">IF(BE75=0," ",(BF75-(BE75*$AE75))/(1-$AE75))</f>
        <v> </v>
      </c>
      <c r="BI75" s="79" t="str">
        <f aca="false">IF(BG75=0," ",(BG75-BH75)*100/BG75)</f>
        <v> </v>
      </c>
      <c r="BJ75" s="81" t="str">
        <f aca="false">IF(BE75=0," ",(BF75-BE75)*100/BF75)</f>
        <v> </v>
      </c>
      <c r="BK75" s="79" t="str">
        <f aca="false">IF(BE75=0," ",(BF75*$AB75+BH75*(2*$AC75-$AB75))/(2*$AC75))</f>
        <v> </v>
      </c>
      <c r="BL75" s="83" t="str">
        <f aca="false">IF(BE75=0," ",(BK75-BE75)*100/BK75)</f>
        <v> </v>
      </c>
      <c r="BM75" s="7"/>
      <c r="BN75" s="8" t="s">
        <v>352</v>
      </c>
      <c r="BO75" s="13"/>
      <c r="BP75" s="13"/>
      <c r="BQ75" s="13"/>
      <c r="BR75" s="13"/>
      <c r="BS75" s="13"/>
      <c r="BT75" s="7"/>
      <c r="BU75" s="7"/>
      <c r="BV75" s="7"/>
      <c r="BW75" s="7"/>
      <c r="BX75" s="7"/>
      <c r="BY75" s="8" t="s">
        <v>352</v>
      </c>
      <c r="BZ75" s="13"/>
      <c r="CA75" s="13"/>
      <c r="CB75" s="13"/>
      <c r="CC75" s="13"/>
      <c r="CD75" s="13"/>
      <c r="CE75" s="7"/>
      <c r="CF75" s="7"/>
      <c r="CG75" s="7"/>
      <c r="CH75" s="7"/>
      <c r="CI75" s="7"/>
      <c r="CJ75" s="8" t="s">
        <v>352</v>
      </c>
      <c r="CK75" s="13"/>
      <c r="CL75" s="13"/>
      <c r="CM75" s="13"/>
      <c r="CN75" s="13"/>
      <c r="CO75" s="13"/>
      <c r="CP75" s="7"/>
      <c r="CQ75" s="7"/>
      <c r="CR75" s="7"/>
      <c r="CS75" s="7"/>
      <c r="CT75" s="7"/>
      <c r="CU75" s="8" t="s">
        <v>352</v>
      </c>
      <c r="CV75" s="13"/>
      <c r="CW75" s="13"/>
      <c r="CX75" s="13"/>
      <c r="CY75" s="13"/>
      <c r="CZ75" s="13"/>
      <c r="DA75" s="7"/>
      <c r="DB75" s="7"/>
      <c r="DC75" s="7"/>
      <c r="DD75" s="7"/>
      <c r="DE75" s="7"/>
      <c r="DF75" s="8" t="s">
        <v>352</v>
      </c>
      <c r="DG75" s="13"/>
      <c r="DH75" s="13"/>
      <c r="DI75" s="13"/>
      <c r="DJ75" s="13"/>
      <c r="DK75" s="13"/>
      <c r="DL75" s="7"/>
      <c r="DM75" s="7"/>
      <c r="DN75" s="7"/>
      <c r="DO75" s="7"/>
      <c r="DP75" s="7"/>
      <c r="DQ75" s="13"/>
      <c r="DR75" s="13"/>
    </row>
    <row r="76" customFormat="false" ht="12.75" hidden="false" customHeight="false" outlineLevel="0" collapsed="false">
      <c r="A76" s="12"/>
      <c r="B76" s="7"/>
      <c r="C76" s="7"/>
      <c r="D76" s="7"/>
      <c r="E76" s="7"/>
      <c r="F76" s="8"/>
      <c r="G76" s="9"/>
      <c r="H76" s="7"/>
      <c r="I76" s="8"/>
      <c r="J76" s="8"/>
      <c r="K76" s="8"/>
      <c r="L76" s="7"/>
      <c r="M76" s="13"/>
      <c r="N76" s="13"/>
      <c r="O76" s="13"/>
      <c r="P76" s="7"/>
      <c r="Q76" s="74"/>
      <c r="R76" s="75"/>
      <c r="S76" s="76"/>
      <c r="T76" s="77"/>
      <c r="U76" s="77"/>
      <c r="V76" s="77"/>
      <c r="W76" s="77"/>
      <c r="X76" s="76"/>
      <c r="Y76" s="76"/>
      <c r="Z76" s="76"/>
      <c r="AA76" s="78"/>
      <c r="AB76" s="79"/>
      <c r="AC76" s="79"/>
      <c r="AD76" s="80"/>
      <c r="AE76" s="79"/>
      <c r="AF76" s="79"/>
      <c r="AG76" s="79"/>
      <c r="AH76" s="79"/>
      <c r="AI76" s="81"/>
      <c r="AJ76" s="81"/>
      <c r="AK76" s="80"/>
      <c r="AL76" s="76"/>
      <c r="AM76" s="76"/>
      <c r="AN76" s="76"/>
      <c r="AO76" s="76"/>
      <c r="AP76" s="76"/>
      <c r="AQ76" s="76"/>
      <c r="AR76" s="79" t="str">
        <f aca="false">IF(AO76=0," ",(AP76-(AO76*$AE76))/(1-$AE76))</f>
        <v> </v>
      </c>
      <c r="AS76" s="79" t="str">
        <f aca="false">IF(AQ76=0," ",(AQ76-AR76)*100/AQ76)</f>
        <v> </v>
      </c>
      <c r="AT76" s="81" t="str">
        <f aca="false">IF(AO76=0," ",(AP76-AO76)*100/AP76)</f>
        <v> </v>
      </c>
      <c r="AU76" s="79" t="str">
        <f aca="false">IF(AO76=0," ",(AP76*$AB76+AR76*(2*$AC76-$AB76))/(2*$AC76))</f>
        <v> </v>
      </c>
      <c r="AV76" s="81" t="str">
        <f aca="false">IF(AO76=0," ",(AU76-AO76)*100/AU76)</f>
        <v> </v>
      </c>
      <c r="AW76" s="82"/>
      <c r="AX76" s="82"/>
      <c r="AY76" s="82"/>
      <c r="AZ76" s="80" t="str">
        <f aca="false">IF(AW76=0," ",(AX76-(AW76*$AE76))/(1-$AE76))</f>
        <v> </v>
      </c>
      <c r="BA76" s="79" t="str">
        <f aca="false">IF(AY76=0," ",(AY76-AZ76)*100/AY76)</f>
        <v> </v>
      </c>
      <c r="BB76" s="81" t="str">
        <f aca="false">IF(AW76=0," ",(AX76-AW76)*100/AX76)</f>
        <v> </v>
      </c>
      <c r="BC76" s="80" t="str">
        <f aca="false">IF(AW76=0," ",(AX76*$AB76+AZ76*(2*$AC76-$AB76))/(2*$AC76))</f>
        <v> </v>
      </c>
      <c r="BD76" s="81" t="str">
        <f aca="false">IF(AW76=0," ",(BC76-AW76)*100/BC76)</f>
        <v> </v>
      </c>
      <c r="BE76" s="76"/>
      <c r="BF76" s="76"/>
      <c r="BG76" s="76"/>
      <c r="BH76" s="79" t="str">
        <f aca="false">IF(BE76=0," ",(BF76-(BE76*$AE76))/(1-$AE76))</f>
        <v> </v>
      </c>
      <c r="BI76" s="79" t="str">
        <f aca="false">IF(BG76=0," ",(BG76-BH76)*100/BG76)</f>
        <v> </v>
      </c>
      <c r="BJ76" s="81" t="str">
        <f aca="false">IF(BE76=0," ",(BF76-BE76)*100/BF76)</f>
        <v> </v>
      </c>
      <c r="BK76" s="79" t="str">
        <f aca="false">IF(BE76=0," ",(BF76*$AB76+BH76*(2*$AC76-$AB76))/(2*$AC76))</f>
        <v> </v>
      </c>
      <c r="BL76" s="83" t="str">
        <f aca="false">IF(BE76=0," ",(BK76-BE76)*100/BK76)</f>
        <v> </v>
      </c>
      <c r="BM76" s="7"/>
      <c r="BN76" s="13" t="s">
        <v>353</v>
      </c>
      <c r="BO76" s="13"/>
      <c r="BP76" s="13"/>
      <c r="BQ76" s="8"/>
      <c r="BR76" s="8"/>
      <c r="BS76" s="8"/>
      <c r="BT76" s="7"/>
      <c r="BU76" s="7"/>
      <c r="BV76" s="7"/>
      <c r="BW76" s="7"/>
      <c r="BX76" s="7"/>
      <c r="BY76" s="13" t="s">
        <v>353</v>
      </c>
      <c r="BZ76" s="13"/>
      <c r="CA76" s="13"/>
      <c r="CB76" s="8"/>
      <c r="CC76" s="8"/>
      <c r="CD76" s="8"/>
      <c r="CE76" s="7"/>
      <c r="CF76" s="7"/>
      <c r="CG76" s="7"/>
      <c r="CH76" s="7"/>
      <c r="CI76" s="7"/>
      <c r="CJ76" s="13" t="s">
        <v>353</v>
      </c>
      <c r="CK76" s="13"/>
      <c r="CL76" s="13"/>
      <c r="CM76" s="8"/>
      <c r="CN76" s="8"/>
      <c r="CO76" s="8"/>
      <c r="CP76" s="7"/>
      <c r="CQ76" s="7"/>
      <c r="CR76" s="7"/>
      <c r="CS76" s="7"/>
      <c r="CT76" s="7"/>
      <c r="CU76" s="13" t="s">
        <v>353</v>
      </c>
      <c r="CV76" s="13"/>
      <c r="CW76" s="13"/>
      <c r="CX76" s="8"/>
      <c r="CY76" s="8"/>
      <c r="CZ76" s="8"/>
      <c r="DA76" s="7"/>
      <c r="DB76" s="7"/>
      <c r="DC76" s="7"/>
      <c r="DD76" s="7"/>
      <c r="DE76" s="7"/>
      <c r="DF76" s="13" t="s">
        <v>353</v>
      </c>
      <c r="DG76" s="13"/>
      <c r="DH76" s="13"/>
      <c r="DI76" s="8"/>
      <c r="DJ76" s="8"/>
      <c r="DK76" s="8"/>
      <c r="DL76" s="7"/>
      <c r="DM76" s="7"/>
      <c r="DN76" s="7"/>
      <c r="DO76" s="7"/>
      <c r="DP76" s="7"/>
      <c r="DQ76" s="13"/>
      <c r="DR76" s="13"/>
    </row>
    <row r="77" customFormat="false" ht="12.75" hidden="false" customHeight="false" outlineLevel="0" collapsed="false">
      <c r="M77" s="141"/>
      <c r="N77" s="141"/>
      <c r="O77" s="141"/>
      <c r="Q77" s="74"/>
      <c r="R77" s="75"/>
      <c r="S77" s="76"/>
      <c r="T77" s="77"/>
      <c r="U77" s="77"/>
      <c r="V77" s="77"/>
      <c r="W77" s="77"/>
      <c r="X77" s="76"/>
      <c r="Y77" s="76"/>
      <c r="Z77" s="76"/>
      <c r="AA77" s="78"/>
      <c r="AB77" s="79"/>
      <c r="AC77" s="79"/>
      <c r="AD77" s="80"/>
      <c r="AE77" s="79"/>
      <c r="AF77" s="79"/>
      <c r="AG77" s="79"/>
      <c r="AH77" s="79"/>
      <c r="AI77" s="81"/>
      <c r="AJ77" s="81"/>
      <c r="AK77" s="80"/>
      <c r="AL77" s="76"/>
      <c r="AM77" s="76"/>
      <c r="AN77" s="76"/>
      <c r="AO77" s="76"/>
      <c r="AP77" s="76"/>
      <c r="AQ77" s="76"/>
      <c r="AR77" s="79" t="str">
        <f aca="false">IF(AO77=0," ",(AP77-(AO77*$AE77))/(1-$AE77))</f>
        <v> </v>
      </c>
      <c r="AS77" s="79" t="str">
        <f aca="false">IF(AQ77=0," ",(AQ77-AR77)*100/AQ77)</f>
        <v> </v>
      </c>
      <c r="AT77" s="81" t="str">
        <f aca="false">IF(AO77=0," ",(AP77-AO77)*100/AP77)</f>
        <v> </v>
      </c>
      <c r="AU77" s="79" t="str">
        <f aca="false">IF(AO77=0," ",(AP77*$AB77+AR77*(2*$AC77-$AB77))/(2*$AC77))</f>
        <v> </v>
      </c>
      <c r="AV77" s="81" t="str">
        <f aca="false">IF(AO77=0," ",(AU77-AO77)*100/AU77)</f>
        <v> </v>
      </c>
      <c r="AW77" s="82"/>
      <c r="AX77" s="82"/>
      <c r="AY77" s="82"/>
      <c r="AZ77" s="80" t="str">
        <f aca="false">IF(AW77=0," ",(AX77-(AW77*$AE77))/(1-$AE77))</f>
        <v> </v>
      </c>
      <c r="BA77" s="79" t="str">
        <f aca="false">IF(AY77=0," ",(AY77-AZ77)*100/AY77)</f>
        <v> </v>
      </c>
      <c r="BB77" s="81" t="str">
        <f aca="false">IF(AW77=0," ",(AX77-AW77)*100/AX77)</f>
        <v> </v>
      </c>
      <c r="BC77" s="80" t="str">
        <f aca="false">IF(AW77=0," ",(AX77*$AB77+AZ77*(2*$AC77-$AB77))/(2*$AC77))</f>
        <v> </v>
      </c>
      <c r="BD77" s="81" t="str">
        <f aca="false">IF(AW77=0," ",(BC77-AW77)*100/BC77)</f>
        <v> </v>
      </c>
      <c r="BE77" s="76"/>
      <c r="BF77" s="76"/>
      <c r="BG77" s="76"/>
      <c r="BH77" s="79" t="str">
        <f aca="false">IF(BE77=0," ",(BF77-(BE77*$AE77))/(1-$AE77))</f>
        <v> </v>
      </c>
      <c r="BI77" s="79" t="str">
        <f aca="false">IF(BG77=0," ",(BG77-BH77)*100/BG77)</f>
        <v> </v>
      </c>
      <c r="BJ77" s="81" t="str">
        <f aca="false">IF(BE77=0," ",(BF77-BE77)*100/BF77)</f>
        <v> </v>
      </c>
      <c r="BK77" s="79" t="str">
        <f aca="false">IF(BE77=0," ",(BF77*$AB77+BH77*(2*$AC77-$AB77))/(2*$AC77))</f>
        <v> </v>
      </c>
      <c r="BL77" s="83" t="str">
        <f aca="false">IF(BE77=0," ",(BK77-BE77)*100/BK77)</f>
        <v> </v>
      </c>
      <c r="BN77" s="0"/>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Q77" s="141"/>
      <c r="DR77" s="141"/>
    </row>
    <row r="78" customFormat="false" ht="15.75" hidden="false" customHeight="false" outlineLevel="0" collapsed="false">
      <c r="M78" s="141"/>
      <c r="N78" s="141"/>
      <c r="O78" s="141"/>
      <c r="Q78" s="74"/>
      <c r="R78" s="75"/>
      <c r="S78" s="76"/>
      <c r="T78" s="77"/>
      <c r="U78" s="77"/>
      <c r="V78" s="77"/>
      <c r="W78" s="77"/>
      <c r="X78" s="76"/>
      <c r="Y78" s="76"/>
      <c r="Z78" s="76"/>
      <c r="AA78" s="78"/>
      <c r="AB78" s="79"/>
      <c r="AC78" s="79"/>
      <c r="AD78" s="80"/>
      <c r="AE78" s="79"/>
      <c r="AF78" s="79"/>
      <c r="AG78" s="79"/>
      <c r="AH78" s="79"/>
      <c r="AI78" s="81"/>
      <c r="AJ78" s="81"/>
      <c r="AK78" s="80"/>
      <c r="AL78" s="76"/>
      <c r="AM78" s="76"/>
      <c r="AN78" s="76"/>
      <c r="AO78" s="76"/>
      <c r="AP78" s="76"/>
      <c r="AQ78" s="76"/>
      <c r="AR78" s="79" t="str">
        <f aca="false">IF(AO78=0," ",(AP78-(AO78*$AE78))/(1-$AE78))</f>
        <v> </v>
      </c>
      <c r="AS78" s="79" t="str">
        <f aca="false">IF(AQ78=0," ",(AQ78-AR78)*100/AQ78)</f>
        <v> </v>
      </c>
      <c r="AT78" s="81" t="str">
        <f aca="false">IF(AO78=0," ",(AP78-AO78)*100/AP78)</f>
        <v> </v>
      </c>
      <c r="AU78" s="79" t="str">
        <f aca="false">IF(AO78=0," ",(AP78*$AB78+AR78*(2*$AC78-$AB78))/(2*$AC78))</f>
        <v> </v>
      </c>
      <c r="AV78" s="81" t="str">
        <f aca="false">IF(AO78=0," ",(AU78-AO78)*100/AU78)</f>
        <v> </v>
      </c>
      <c r="AW78" s="82"/>
      <c r="AX78" s="82"/>
      <c r="AY78" s="82"/>
      <c r="AZ78" s="80" t="str">
        <f aca="false">IF(AW78=0," ",(AX78-(AW78*$AE78))/(1-$AE78))</f>
        <v> </v>
      </c>
      <c r="BA78" s="79" t="str">
        <f aca="false">IF(AY78=0," ",(AY78-AZ78)*100/AY78)</f>
        <v> </v>
      </c>
      <c r="BB78" s="81" t="str">
        <f aca="false">IF(AW78=0," ",(AX78-AW78)*100/AX78)</f>
        <v> </v>
      </c>
      <c r="BC78" s="80" t="str">
        <f aca="false">IF(AW78=0," ",(AX78*$AB78+AZ78*(2*$AC78-$AB78))/(2*$AC78))</f>
        <v> </v>
      </c>
      <c r="BD78" s="81" t="str">
        <f aca="false">IF(AW78=0," ",(BC78-AW78)*100/BC78)</f>
        <v> </v>
      </c>
      <c r="BE78" s="76"/>
      <c r="BF78" s="76"/>
      <c r="BG78" s="76"/>
      <c r="BH78" s="79" t="str">
        <f aca="false">IF(BE78=0," ",(BF78-(BE78*$AE78))/(1-$AE78))</f>
        <v> </v>
      </c>
      <c r="BI78" s="79" t="str">
        <f aca="false">IF(BG78=0," ",(BG78-BH78)*100/BG78)</f>
        <v> </v>
      </c>
      <c r="BJ78" s="81" t="str">
        <f aca="false">IF(BE78=0," ",(BF78-BE78)*100/BF78)</f>
        <v> </v>
      </c>
      <c r="BK78" s="79" t="str">
        <f aca="false">IF(BE78=0," ",(BF78*$AB78+BH78*(2*$AC78-$AB78))/(2*$AC78))</f>
        <v> </v>
      </c>
      <c r="BL78" s="83" t="str">
        <f aca="false">IF(BE78=0," ",(BK78-BE78)*100/BK78)</f>
        <v> </v>
      </c>
      <c r="BN78" s="128"/>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128"/>
      <c r="DG78" s="7"/>
      <c r="DH78" s="7"/>
      <c r="DI78" s="7"/>
      <c r="DJ78" s="7"/>
      <c r="DK78" s="7"/>
      <c r="DL78" s="7"/>
      <c r="DM78" s="7"/>
      <c r="DN78" s="7"/>
      <c r="DO78" s="7"/>
      <c r="DQ78" s="141"/>
      <c r="DR78" s="141"/>
    </row>
    <row r="79" customFormat="false" ht="12.75" hidden="false" customHeight="false" outlineLevel="0" collapsed="false">
      <c r="M79" s="141"/>
      <c r="N79" s="141"/>
      <c r="O79" s="141"/>
      <c r="Q79" s="74"/>
      <c r="R79" s="75"/>
      <c r="S79" s="76"/>
      <c r="T79" s="77"/>
      <c r="U79" s="77"/>
      <c r="V79" s="77"/>
      <c r="W79" s="77"/>
      <c r="X79" s="76"/>
      <c r="Y79" s="76"/>
      <c r="Z79" s="76"/>
      <c r="AA79" s="78"/>
      <c r="AB79" s="79"/>
      <c r="AC79" s="79"/>
      <c r="AD79" s="80"/>
      <c r="AE79" s="79"/>
      <c r="AF79" s="79"/>
      <c r="AG79" s="79"/>
      <c r="AH79" s="79"/>
      <c r="AI79" s="81"/>
      <c r="AJ79" s="81"/>
      <c r="AK79" s="80"/>
      <c r="AL79" s="76"/>
      <c r="AM79" s="76"/>
      <c r="AN79" s="76"/>
      <c r="AO79" s="76"/>
      <c r="AP79" s="76"/>
      <c r="AQ79" s="76"/>
      <c r="AR79" s="79" t="str">
        <f aca="false">IF(AO79=0," ",(AP79-(AO79*$AE79))/(1-$AE79))</f>
        <v> </v>
      </c>
      <c r="AS79" s="79" t="str">
        <f aca="false">IF(AQ79=0," ",(AQ79-AR79)*100/AQ79)</f>
        <v> </v>
      </c>
      <c r="AT79" s="81" t="str">
        <f aca="false">IF(AO79=0," ",(AP79-AO79)*100/AP79)</f>
        <v> </v>
      </c>
      <c r="AU79" s="79" t="str">
        <f aca="false">IF(AO79=0," ",(AP79*$AB79+AR79*(2*$AC79-$AB79))/(2*$AC79))</f>
        <v> </v>
      </c>
      <c r="AV79" s="81" t="str">
        <f aca="false">IF(AO79=0," ",(AU79-AO79)*100/AU79)</f>
        <v> </v>
      </c>
      <c r="AW79" s="82"/>
      <c r="AX79" s="82"/>
      <c r="AY79" s="82"/>
      <c r="AZ79" s="80" t="str">
        <f aca="false">IF(AW79=0," ",(AX79-(AW79*$AE79))/(1-$AE79))</f>
        <v> </v>
      </c>
      <c r="BA79" s="79" t="str">
        <f aca="false">IF(AY79=0," ",(AY79-AZ79)*100/AY79)</f>
        <v> </v>
      </c>
      <c r="BB79" s="81" t="str">
        <f aca="false">IF(AW79=0," ",(AX79-AW79)*100/AX79)</f>
        <v> </v>
      </c>
      <c r="BC79" s="80" t="str">
        <f aca="false">IF(AW79=0," ",(AX79*$AB79+AZ79*(2*$AC79-$AB79))/(2*$AC79))</f>
        <v> </v>
      </c>
      <c r="BD79" s="81" t="str">
        <f aca="false">IF(AW79=0," ",(BC79-AW79)*100/BC79)</f>
        <v> </v>
      </c>
      <c r="BE79" s="76"/>
      <c r="BF79" s="76"/>
      <c r="BG79" s="76"/>
      <c r="BH79" s="79" t="str">
        <f aca="false">IF(BE79=0," ",(BF79-(BE79*$AE79))/(1-$AE79))</f>
        <v> </v>
      </c>
      <c r="BI79" s="79" t="str">
        <f aca="false">IF(BG79=0," ",(BG79-BH79)*100/BG79)</f>
        <v> </v>
      </c>
      <c r="BJ79" s="81" t="str">
        <f aca="false">IF(BE79=0," ",(BF79-BE79)*100/BF79)</f>
        <v> </v>
      </c>
      <c r="BK79" s="79" t="str">
        <f aca="false">IF(BE79=0," ",(BF79*$AB79+BH79*(2*$AC79-$AB79))/(2*$AC79))</f>
        <v> </v>
      </c>
      <c r="BL79" s="83" t="str">
        <f aca="false">IF(BE79=0," ",(BK79-BE79)*100/BK79)</f>
        <v> </v>
      </c>
      <c r="BN79" s="0"/>
      <c r="BO79" s="141"/>
      <c r="BP79" s="141"/>
      <c r="BQ79" s="141"/>
      <c r="BR79" s="141"/>
      <c r="BS79" s="141"/>
      <c r="BT79" s="141"/>
      <c r="BY79" s="141"/>
      <c r="BZ79" s="141"/>
      <c r="CA79" s="141"/>
      <c r="CB79" s="141"/>
      <c r="CC79" s="141"/>
      <c r="CD79" s="141"/>
      <c r="CE79" s="141"/>
      <c r="CJ79" s="141"/>
      <c r="CK79" s="141"/>
      <c r="CL79" s="141"/>
      <c r="CM79" s="141"/>
      <c r="CN79" s="141"/>
      <c r="CO79" s="141"/>
      <c r="CP79" s="141"/>
      <c r="CU79" s="141"/>
      <c r="CV79" s="141"/>
      <c r="CW79" s="141"/>
      <c r="CX79" s="141"/>
      <c r="CY79" s="141"/>
      <c r="CZ79" s="141"/>
      <c r="DA79" s="141"/>
      <c r="DF79" s="141"/>
      <c r="DG79" s="141"/>
      <c r="DH79" s="141"/>
      <c r="DI79" s="141"/>
      <c r="DJ79" s="141"/>
      <c r="DK79" s="141"/>
      <c r="DL79" s="141"/>
      <c r="DQ79" s="141"/>
      <c r="DR79" s="141"/>
    </row>
    <row r="80" customFormat="false" ht="12.75" hidden="false" customHeight="false" outlineLevel="0" collapsed="false">
      <c r="M80" s="141"/>
      <c r="N80" s="141"/>
      <c r="O80" s="141"/>
      <c r="Q80" s="74"/>
      <c r="R80" s="75"/>
      <c r="S80" s="76"/>
      <c r="T80" s="77"/>
      <c r="U80" s="77"/>
      <c r="V80" s="77"/>
      <c r="W80" s="77"/>
      <c r="X80" s="76"/>
      <c r="Y80" s="76"/>
      <c r="Z80" s="76"/>
      <c r="AA80" s="78"/>
      <c r="AB80" s="79"/>
      <c r="AC80" s="79"/>
      <c r="AD80" s="80"/>
      <c r="AE80" s="79"/>
      <c r="AF80" s="79"/>
      <c r="AG80" s="79"/>
      <c r="AH80" s="79"/>
      <c r="AI80" s="81"/>
      <c r="AJ80" s="81"/>
      <c r="AK80" s="80"/>
      <c r="AL80" s="76"/>
      <c r="AM80" s="76"/>
      <c r="AN80" s="76"/>
      <c r="AO80" s="76"/>
      <c r="AP80" s="76"/>
      <c r="AQ80" s="76"/>
      <c r="AR80" s="79" t="str">
        <f aca="false">IF(AO80=0," ",(AP80-(AO80*$AE80))/(1-$AE80))</f>
        <v> </v>
      </c>
      <c r="AS80" s="79" t="str">
        <f aca="false">IF(AQ80=0," ",(AQ80-AR80)*100/AQ80)</f>
        <v> </v>
      </c>
      <c r="AT80" s="81" t="str">
        <f aca="false">IF(AO80=0," ",(AP80-AO80)*100/AP80)</f>
        <v> </v>
      </c>
      <c r="AU80" s="79" t="str">
        <f aca="false">IF(AO80=0," ",(AP80*$AB80+AR80*(2*$AC80-$AB80))/(2*$AC80))</f>
        <v> </v>
      </c>
      <c r="AV80" s="81" t="str">
        <f aca="false">IF(AO80=0," ",(AU80-AO80)*100/AU80)</f>
        <v> </v>
      </c>
      <c r="AW80" s="82"/>
      <c r="AX80" s="82"/>
      <c r="AY80" s="82"/>
      <c r="AZ80" s="80" t="str">
        <f aca="false">IF(AW80=0," ",(AX80-(AW80*$AE80))/(1-$AE80))</f>
        <v> </v>
      </c>
      <c r="BA80" s="79" t="str">
        <f aca="false">IF(AY80=0," ",(AY80-AZ80)*100/AY80)</f>
        <v> </v>
      </c>
      <c r="BB80" s="81" t="str">
        <f aca="false">IF(AW80=0," ",(AX80-AW80)*100/AX80)</f>
        <v> </v>
      </c>
      <c r="BC80" s="80" t="str">
        <f aca="false">IF(AW80=0," ",(AX80*$AB80+AZ80*(2*$AC80-$AB80))/(2*$AC80))</f>
        <v> </v>
      </c>
      <c r="BD80" s="81" t="str">
        <f aca="false">IF(AW80=0," ",(BC80-AW80)*100/BC80)</f>
        <v> </v>
      </c>
      <c r="BE80" s="76"/>
      <c r="BF80" s="76"/>
      <c r="BG80" s="76"/>
      <c r="BH80" s="79" t="str">
        <f aca="false">IF(BE80=0," ",(BF80-(BE80*$AE80))/(1-$AE80))</f>
        <v> </v>
      </c>
      <c r="BI80" s="79" t="str">
        <f aca="false">IF(BG80=0," ",(BG80-BH80)*100/BG80)</f>
        <v> </v>
      </c>
      <c r="BJ80" s="81" t="str">
        <f aca="false">IF(BE80=0," ",(BF80-BE80)*100/BF80)</f>
        <v> </v>
      </c>
      <c r="BK80" s="79" t="str">
        <f aca="false">IF(BE80=0," ",(BF80*$AB80+BH80*(2*$AC80-$AB80))/(2*$AC80))</f>
        <v> </v>
      </c>
      <c r="BL80" s="83" t="str">
        <f aca="false">IF(BE80=0," ",(BK80-BE80)*100/BK80)</f>
        <v> </v>
      </c>
      <c r="BN80" s="141"/>
      <c r="BO80" s="141"/>
      <c r="BP80" s="141"/>
      <c r="BQ80" s="141"/>
      <c r="BR80" s="141"/>
      <c r="BS80" s="141"/>
      <c r="BT80" s="141"/>
      <c r="BY80" s="141"/>
      <c r="BZ80" s="141"/>
      <c r="CA80" s="141"/>
      <c r="CB80" s="141"/>
      <c r="CC80" s="141"/>
      <c r="CD80" s="141"/>
      <c r="CE80" s="141"/>
      <c r="CJ80" s="141"/>
      <c r="CK80" s="141"/>
      <c r="CL80" s="141"/>
      <c r="CM80" s="141"/>
      <c r="CN80" s="141"/>
      <c r="CO80" s="141"/>
      <c r="CP80" s="141"/>
      <c r="CU80" s="141"/>
      <c r="CV80" s="141"/>
      <c r="CW80" s="141"/>
      <c r="CX80" s="141"/>
      <c r="CY80" s="141"/>
      <c r="CZ80" s="141"/>
      <c r="DA80" s="141"/>
      <c r="DF80" s="141"/>
      <c r="DG80" s="141"/>
      <c r="DH80" s="141"/>
      <c r="DI80" s="141"/>
      <c r="DJ80" s="141"/>
      <c r="DK80" s="141"/>
      <c r="DL80" s="141"/>
      <c r="DQ80" s="141"/>
      <c r="DR80" s="141"/>
    </row>
    <row r="81" customFormat="false" ht="12.75" hidden="false" customHeight="false" outlineLevel="0" collapsed="false">
      <c r="M81" s="141"/>
      <c r="N81" s="141"/>
      <c r="O81" s="141"/>
      <c r="Q81" s="74"/>
      <c r="R81" s="75"/>
      <c r="S81" s="76"/>
      <c r="T81" s="77"/>
      <c r="U81" s="77"/>
      <c r="V81" s="77"/>
      <c r="W81" s="77"/>
      <c r="X81" s="76"/>
      <c r="Y81" s="76"/>
      <c r="Z81" s="76"/>
      <c r="AA81" s="78"/>
      <c r="AB81" s="79"/>
      <c r="AC81" s="79"/>
      <c r="AD81" s="80"/>
      <c r="AE81" s="79"/>
      <c r="AF81" s="79"/>
      <c r="AG81" s="79"/>
      <c r="AH81" s="79"/>
      <c r="AI81" s="81"/>
      <c r="AJ81" s="81"/>
      <c r="AK81" s="80"/>
      <c r="AL81" s="76"/>
      <c r="AM81" s="76"/>
      <c r="AN81" s="76"/>
      <c r="AO81" s="76"/>
      <c r="AP81" s="76"/>
      <c r="AQ81" s="76"/>
      <c r="AR81" s="79" t="str">
        <f aca="false">IF(AO81=0," ",(AP81-(AO81*$AE81))/(1-$AE81))</f>
        <v> </v>
      </c>
      <c r="AS81" s="79" t="str">
        <f aca="false">IF(AQ81=0," ",(AQ81-AR81)*100/AQ81)</f>
        <v> </v>
      </c>
      <c r="AT81" s="81" t="str">
        <f aca="false">IF(AO81=0," ",(AP81-AO81)*100/AP81)</f>
        <v> </v>
      </c>
      <c r="AU81" s="79" t="str">
        <f aca="false">IF(AO81=0," ",(AP81*$AB81+AR81*(2*$AC81-$AB81))/(2*$AC81))</f>
        <v> </v>
      </c>
      <c r="AV81" s="81" t="str">
        <f aca="false">IF(AO81=0," ",(AU81-AO81)*100/AU81)</f>
        <v> </v>
      </c>
      <c r="AW81" s="82"/>
      <c r="AX81" s="82"/>
      <c r="AY81" s="82"/>
      <c r="AZ81" s="80" t="str">
        <f aca="false">IF(AW81=0," ",(AX81-(AW81*$AE81))/(1-$AE81))</f>
        <v> </v>
      </c>
      <c r="BA81" s="79" t="str">
        <f aca="false">IF(AY81=0," ",(AY81-AZ81)*100/AY81)</f>
        <v> </v>
      </c>
      <c r="BB81" s="81" t="str">
        <f aca="false">IF(AW81=0," ",(AX81-AW81)*100/AX81)</f>
        <v> </v>
      </c>
      <c r="BC81" s="80" t="str">
        <f aca="false">IF(AW81=0," ",(AX81*$AB81+AZ81*(2*$AC81-$AB81))/(2*$AC81))</f>
        <v> </v>
      </c>
      <c r="BD81" s="81" t="str">
        <f aca="false">IF(AW81=0," ",(BC81-AW81)*100/BC81)</f>
        <v> </v>
      </c>
      <c r="BE81" s="76"/>
      <c r="BF81" s="76"/>
      <c r="BG81" s="76"/>
      <c r="BH81" s="79" t="str">
        <f aca="false">IF(BE81=0," ",(BF81-(BE81*$AE81))/(1-$AE81))</f>
        <v> </v>
      </c>
      <c r="BI81" s="79" t="str">
        <f aca="false">IF(BG81=0," ",(BG81-BH81)*100/BG81)</f>
        <v> </v>
      </c>
      <c r="BJ81" s="81" t="str">
        <f aca="false">IF(BE81=0," ",(BF81-BE81)*100/BF81)</f>
        <v> </v>
      </c>
      <c r="BK81" s="79" t="str">
        <f aca="false">IF(BE81=0," ",(BF81*$AB81+BH81*(2*$AC81-$AB81))/(2*$AC81))</f>
        <v> </v>
      </c>
      <c r="BL81" s="83" t="str">
        <f aca="false">IF(BE81=0," ",(BK81-BE81)*100/BK81)</f>
        <v> </v>
      </c>
      <c r="BN81" s="141"/>
      <c r="BO81" s="141"/>
      <c r="BP81" s="141"/>
      <c r="BQ81" s="141"/>
      <c r="BR81" s="141"/>
      <c r="BS81" s="141"/>
      <c r="BT81" s="141"/>
      <c r="BY81" s="141"/>
      <c r="BZ81" s="141"/>
      <c r="CA81" s="141"/>
      <c r="CB81" s="141"/>
      <c r="CC81" s="141"/>
      <c r="CD81" s="141"/>
      <c r="CE81" s="141"/>
      <c r="CJ81" s="141"/>
      <c r="CK81" s="141"/>
      <c r="CL81" s="141"/>
      <c r="CM81" s="141"/>
      <c r="CN81" s="141"/>
      <c r="CO81" s="141"/>
      <c r="CP81" s="141"/>
      <c r="CU81" s="141"/>
      <c r="CV81" s="141"/>
      <c r="CW81" s="141"/>
      <c r="CX81" s="141"/>
      <c r="CY81" s="141"/>
      <c r="CZ81" s="141"/>
      <c r="DA81" s="141"/>
      <c r="DF81" s="141"/>
      <c r="DG81" s="141"/>
      <c r="DH81" s="141"/>
      <c r="DI81" s="141"/>
      <c r="DJ81" s="141"/>
      <c r="DK81" s="141"/>
      <c r="DL81" s="141"/>
      <c r="DQ81" s="141"/>
      <c r="DR81" s="141"/>
    </row>
    <row r="82" customFormat="false" ht="12.75" hidden="false" customHeight="false" outlineLevel="0" collapsed="false">
      <c r="M82" s="141"/>
      <c r="N82" s="141"/>
      <c r="O82" s="141"/>
      <c r="Q82" s="74"/>
      <c r="R82" s="75"/>
      <c r="S82" s="76"/>
      <c r="T82" s="77"/>
      <c r="U82" s="77"/>
      <c r="V82" s="77"/>
      <c r="W82" s="77"/>
      <c r="X82" s="76"/>
      <c r="Y82" s="76"/>
      <c r="Z82" s="76"/>
      <c r="AA82" s="78"/>
      <c r="AB82" s="79"/>
      <c r="AC82" s="79"/>
      <c r="AD82" s="80"/>
      <c r="AE82" s="79"/>
      <c r="AF82" s="79"/>
      <c r="AG82" s="79"/>
      <c r="AH82" s="79"/>
      <c r="AI82" s="81"/>
      <c r="AJ82" s="81"/>
      <c r="AK82" s="80"/>
      <c r="AL82" s="76"/>
      <c r="AM82" s="76"/>
      <c r="AN82" s="76"/>
      <c r="AO82" s="76"/>
      <c r="AP82" s="76"/>
      <c r="AQ82" s="76"/>
      <c r="AR82" s="79" t="str">
        <f aca="false">IF(AO82=0," ",(AP82-(AO82*$AE82))/(1-$AE82))</f>
        <v> </v>
      </c>
      <c r="AS82" s="79" t="str">
        <f aca="false">IF(AQ82=0," ",(AQ82-AR82)*100/AQ82)</f>
        <v> </v>
      </c>
      <c r="AT82" s="81" t="str">
        <f aca="false">IF(AO82=0," ",(AP82-AO82)*100/AP82)</f>
        <v> </v>
      </c>
      <c r="AU82" s="79" t="str">
        <f aca="false">IF(AO82=0," ",(AP82*$AB82+AR82*(2*$AC82-$AB82))/(2*$AC82))</f>
        <v> </v>
      </c>
      <c r="AV82" s="81" t="str">
        <f aca="false">IF(AO82=0," ",(AU82-AO82)*100/AU82)</f>
        <v> </v>
      </c>
      <c r="AW82" s="82"/>
      <c r="AX82" s="82"/>
      <c r="AY82" s="82"/>
      <c r="AZ82" s="80" t="str">
        <f aca="false">IF(AW82=0," ",(AX82-(AW82*$AE82))/(1-$AE82))</f>
        <v> </v>
      </c>
      <c r="BA82" s="79" t="str">
        <f aca="false">IF(AY82=0," ",(AY82-AZ82)*100/AY82)</f>
        <v> </v>
      </c>
      <c r="BB82" s="81" t="str">
        <f aca="false">IF(AW82=0," ",(AX82-AW82)*100/AX82)</f>
        <v> </v>
      </c>
      <c r="BC82" s="80" t="str">
        <f aca="false">IF(AW82=0," ",(AX82*$AB82+AZ82*(2*$AC82-$AB82))/(2*$AC82))</f>
        <v> </v>
      </c>
      <c r="BD82" s="81" t="str">
        <f aca="false">IF(AW82=0," ",(BC82-AW82)*100/BC82)</f>
        <v> </v>
      </c>
      <c r="BE82" s="76"/>
      <c r="BF82" s="76"/>
      <c r="BG82" s="76"/>
      <c r="BH82" s="79" t="str">
        <f aca="false">IF(BE82=0," ",(BF82-(BE82*$AE82))/(1-$AE82))</f>
        <v> </v>
      </c>
      <c r="BI82" s="79" t="str">
        <f aca="false">IF(BG82=0," ",(BG82-BH82)*100/BG82)</f>
        <v> </v>
      </c>
      <c r="BJ82" s="81" t="str">
        <f aca="false">IF(BE82=0," ",(BF82-BE82)*100/BF82)</f>
        <v> </v>
      </c>
      <c r="BK82" s="79" t="str">
        <f aca="false">IF(BE82=0," ",(BF82*$AB82+BH82*(2*$AC82-$AB82))/(2*$AC82))</f>
        <v> </v>
      </c>
      <c r="BL82" s="83" t="str">
        <f aca="false">IF(BE82=0," ",(BK82-BE82)*100/BK82)</f>
        <v> </v>
      </c>
      <c r="BN82" s="141"/>
      <c r="BO82" s="141"/>
      <c r="BP82" s="141"/>
      <c r="BQ82" s="141"/>
      <c r="BR82" s="141"/>
      <c r="BS82" s="141"/>
      <c r="BT82" s="141"/>
      <c r="BY82" s="141"/>
      <c r="BZ82" s="141"/>
      <c r="CA82" s="141"/>
      <c r="CB82" s="141"/>
      <c r="CC82" s="141"/>
      <c r="CD82" s="141"/>
      <c r="CE82" s="141"/>
      <c r="CJ82" s="141"/>
      <c r="CK82" s="141"/>
      <c r="CL82" s="141"/>
      <c r="CM82" s="141"/>
      <c r="CN82" s="141"/>
      <c r="CO82" s="141"/>
      <c r="CP82" s="141"/>
      <c r="CU82" s="141"/>
      <c r="CV82" s="141"/>
      <c r="CW82" s="141"/>
      <c r="CX82" s="141"/>
      <c r="CY82" s="141"/>
      <c r="CZ82" s="141"/>
      <c r="DA82" s="141"/>
      <c r="DF82" s="141"/>
      <c r="DG82" s="141"/>
      <c r="DH82" s="141"/>
      <c r="DI82" s="141"/>
      <c r="DJ82" s="141"/>
      <c r="DK82" s="141"/>
      <c r="DL82" s="141"/>
      <c r="DQ82" s="141"/>
      <c r="DR82" s="141"/>
    </row>
    <row r="83" customFormat="false" ht="12.75" hidden="false" customHeight="false" outlineLevel="0" collapsed="false">
      <c r="M83" s="141"/>
      <c r="N83" s="141"/>
      <c r="O83" s="141"/>
      <c r="Q83" s="74"/>
      <c r="R83" s="75"/>
      <c r="S83" s="76"/>
      <c r="T83" s="77"/>
      <c r="U83" s="77"/>
      <c r="V83" s="77"/>
      <c r="W83" s="77"/>
      <c r="X83" s="76"/>
      <c r="Y83" s="76"/>
      <c r="Z83" s="76"/>
      <c r="AA83" s="78"/>
      <c r="AB83" s="79"/>
      <c r="AC83" s="79"/>
      <c r="AD83" s="80"/>
      <c r="AE83" s="79"/>
      <c r="AF83" s="79"/>
      <c r="AG83" s="79"/>
      <c r="AH83" s="79"/>
      <c r="AI83" s="81"/>
      <c r="AJ83" s="81"/>
      <c r="AK83" s="80"/>
      <c r="AL83" s="76"/>
      <c r="AM83" s="76"/>
      <c r="AN83" s="76"/>
      <c r="AO83" s="76"/>
      <c r="AP83" s="76"/>
      <c r="AQ83" s="76"/>
      <c r="AR83" s="79" t="str">
        <f aca="false">IF(AO83=0," ",(AP83-(AO83*$AE83))/(1-$AE83))</f>
        <v> </v>
      </c>
      <c r="AS83" s="79" t="str">
        <f aca="false">IF(AQ83=0," ",(AQ83-AR83)*100/AQ83)</f>
        <v> </v>
      </c>
      <c r="AT83" s="81" t="str">
        <f aca="false">IF(AO83=0," ",(AP83-AO83)*100/AP83)</f>
        <v> </v>
      </c>
      <c r="AU83" s="79" t="str">
        <f aca="false">IF(AO83=0," ",(AP83*$AB83+AR83*(2*$AC83-$AB83))/(2*$AC83))</f>
        <v> </v>
      </c>
      <c r="AV83" s="81" t="str">
        <f aca="false">IF(AO83=0," ",(AU83-AO83)*100/AU83)</f>
        <v> </v>
      </c>
      <c r="AW83" s="82"/>
      <c r="AX83" s="82"/>
      <c r="AY83" s="82"/>
      <c r="AZ83" s="80" t="str">
        <f aca="false">IF(AW83=0," ",(AX83-(AW83*$AE83))/(1-$AE83))</f>
        <v> </v>
      </c>
      <c r="BA83" s="79" t="str">
        <f aca="false">IF(AY83=0," ",(AY83-AZ83)*100/AY83)</f>
        <v> </v>
      </c>
      <c r="BB83" s="81" t="str">
        <f aca="false">IF(AW83=0," ",(AX83-AW83)*100/AX83)</f>
        <v> </v>
      </c>
      <c r="BC83" s="80" t="str">
        <f aca="false">IF(AW83=0," ",(AX83*$AB83+AZ83*(2*$AC83-$AB83))/(2*$AC83))</f>
        <v> </v>
      </c>
      <c r="BD83" s="81" t="str">
        <f aca="false">IF(AW83=0," ",(BC83-AW83)*100/BC83)</f>
        <v> </v>
      </c>
      <c r="BE83" s="76"/>
      <c r="BF83" s="76"/>
      <c r="BG83" s="76"/>
      <c r="BH83" s="79" t="str">
        <f aca="false">IF(BE83=0," ",(BF83-(BE83*$AE83))/(1-$AE83))</f>
        <v> </v>
      </c>
      <c r="BI83" s="79" t="str">
        <f aca="false">IF(BG83=0," ",(BG83-BH83)*100/BG83)</f>
        <v> </v>
      </c>
      <c r="BJ83" s="81" t="str">
        <f aca="false">IF(BE83=0," ",(BF83-BE83)*100/BF83)</f>
        <v> </v>
      </c>
      <c r="BK83" s="79" t="str">
        <f aca="false">IF(BE83=0," ",(BF83*$AB83+BH83*(2*$AC83-$AB83))/(2*$AC83))</f>
        <v> </v>
      </c>
      <c r="BL83" s="83" t="str">
        <f aca="false">IF(BE83=0," ",(BK83-BE83)*100/BK83)</f>
        <v> </v>
      </c>
      <c r="BN83" s="141"/>
      <c r="BO83" s="141"/>
      <c r="BP83" s="141"/>
      <c r="BQ83" s="141"/>
      <c r="BR83" s="141"/>
      <c r="BS83" s="141"/>
      <c r="BT83" s="141"/>
      <c r="BY83" s="141"/>
      <c r="BZ83" s="141"/>
      <c r="CA83" s="141"/>
      <c r="CB83" s="141"/>
      <c r="CC83" s="141"/>
      <c r="CD83" s="141"/>
      <c r="CE83" s="141"/>
      <c r="CJ83" s="141"/>
      <c r="CK83" s="141"/>
      <c r="CL83" s="141"/>
      <c r="CM83" s="141"/>
      <c r="CN83" s="141"/>
      <c r="CO83" s="141"/>
      <c r="CP83" s="141"/>
      <c r="CU83" s="141"/>
      <c r="CV83" s="141"/>
      <c r="CW83" s="141"/>
      <c r="CX83" s="141"/>
      <c r="CY83" s="141"/>
      <c r="CZ83" s="141"/>
      <c r="DA83" s="141"/>
      <c r="DF83" s="141"/>
      <c r="DG83" s="141"/>
      <c r="DH83" s="141"/>
      <c r="DI83" s="141"/>
      <c r="DJ83" s="141"/>
      <c r="DK83" s="141"/>
      <c r="DL83" s="141"/>
      <c r="DQ83" s="141"/>
      <c r="DR83" s="141"/>
    </row>
    <row r="84" customFormat="false" ht="12.75" hidden="false" customHeight="false" outlineLevel="0" collapsed="false">
      <c r="M84" s="141"/>
      <c r="N84" s="141"/>
      <c r="O84" s="141"/>
      <c r="Q84" s="74"/>
      <c r="R84" s="75"/>
      <c r="S84" s="76"/>
      <c r="T84" s="77"/>
      <c r="U84" s="77"/>
      <c r="V84" s="77"/>
      <c r="W84" s="77"/>
      <c r="X84" s="76"/>
      <c r="Y84" s="76"/>
      <c r="Z84" s="76"/>
      <c r="AA84" s="78"/>
      <c r="AB84" s="79"/>
      <c r="AC84" s="79"/>
      <c r="AD84" s="80"/>
      <c r="AE84" s="79"/>
      <c r="AF84" s="79"/>
      <c r="AG84" s="79"/>
      <c r="AH84" s="79"/>
      <c r="AI84" s="81"/>
      <c r="AJ84" s="81"/>
      <c r="AK84" s="80"/>
      <c r="AL84" s="76"/>
      <c r="AM84" s="76"/>
      <c r="AN84" s="76"/>
      <c r="AO84" s="76"/>
      <c r="AP84" s="76"/>
      <c r="AQ84" s="76"/>
      <c r="AR84" s="79" t="str">
        <f aca="false">IF(AO84=0," ",(AP84-(AO84*$AE84))/(1-$AE84))</f>
        <v> </v>
      </c>
      <c r="AS84" s="79" t="str">
        <f aca="false">IF(AQ84=0," ",(AQ84-AR84)*100/AQ84)</f>
        <v> </v>
      </c>
      <c r="AT84" s="81" t="str">
        <f aca="false">IF(AO84=0," ",(AP84-AO84)*100/AP84)</f>
        <v> </v>
      </c>
      <c r="AU84" s="79" t="str">
        <f aca="false">IF(AO84=0," ",(AP84*$AB84+AR84*(2*$AC84-$AB84))/(2*$AC84))</f>
        <v> </v>
      </c>
      <c r="AV84" s="81" t="str">
        <f aca="false">IF(AO84=0," ",(AU84-AO84)*100/AU84)</f>
        <v> </v>
      </c>
      <c r="AW84" s="82"/>
      <c r="AX84" s="82"/>
      <c r="AY84" s="82"/>
      <c r="AZ84" s="80" t="str">
        <f aca="false">IF(AW84=0," ",(AX84-(AW84*$AE84))/(1-$AE84))</f>
        <v> </v>
      </c>
      <c r="BA84" s="79" t="str">
        <f aca="false">IF(AY84=0," ",(AY84-AZ84)*100/AY84)</f>
        <v> </v>
      </c>
      <c r="BB84" s="81" t="str">
        <f aca="false">IF(AW84=0," ",(AX84-AW84)*100/AX84)</f>
        <v> </v>
      </c>
      <c r="BC84" s="80" t="str">
        <f aca="false">IF(AW84=0," ",(AX84*$AB84+AZ84*(2*$AC84-$AB84))/(2*$AC84))</f>
        <v> </v>
      </c>
      <c r="BD84" s="81" t="str">
        <f aca="false">IF(AW84=0," ",(BC84-AW84)*100/BC84)</f>
        <v> </v>
      </c>
      <c r="BE84" s="76"/>
      <c r="BF84" s="76"/>
      <c r="BG84" s="76"/>
      <c r="BH84" s="79" t="str">
        <f aca="false">IF(BE84=0," ",(BF84-(BE84*$AE84))/(1-$AE84))</f>
        <v> </v>
      </c>
      <c r="BI84" s="79" t="str">
        <f aca="false">IF(BG84=0," ",(BG84-BH84)*100/BG84)</f>
        <v> </v>
      </c>
      <c r="BJ84" s="81" t="str">
        <f aca="false">IF(BE84=0," ",(BF84-BE84)*100/BF84)</f>
        <v> </v>
      </c>
      <c r="BK84" s="79" t="str">
        <f aca="false">IF(BE84=0," ",(BF84*$AB84+BH84*(2*$AC84-$AB84))/(2*$AC84))</f>
        <v> </v>
      </c>
      <c r="BL84" s="83" t="str">
        <f aca="false">IF(BE84=0," ",(BK84-BE84)*100/BK84)</f>
        <v> </v>
      </c>
      <c r="BN84" s="141"/>
      <c r="BO84" s="141"/>
      <c r="BP84" s="141"/>
      <c r="BQ84" s="141"/>
      <c r="BR84" s="141"/>
      <c r="BS84" s="141"/>
      <c r="BT84" s="141"/>
      <c r="BY84" s="141"/>
      <c r="BZ84" s="141"/>
      <c r="CA84" s="141"/>
      <c r="CB84" s="141"/>
      <c r="CC84" s="141"/>
      <c r="CD84" s="141"/>
      <c r="CE84" s="141"/>
      <c r="CJ84" s="141"/>
      <c r="CK84" s="141"/>
      <c r="CL84" s="141"/>
      <c r="CM84" s="141"/>
      <c r="CN84" s="141"/>
      <c r="CO84" s="141"/>
      <c r="CP84" s="141"/>
      <c r="CU84" s="141"/>
      <c r="CV84" s="141"/>
      <c r="CW84" s="141"/>
      <c r="CX84" s="141"/>
      <c r="CY84" s="141"/>
      <c r="CZ84" s="141"/>
      <c r="DA84" s="141"/>
      <c r="DF84" s="141"/>
      <c r="DG84" s="141"/>
      <c r="DH84" s="141"/>
      <c r="DI84" s="141"/>
      <c r="DJ84" s="141"/>
      <c r="DK84" s="141"/>
      <c r="DL84" s="141"/>
      <c r="DQ84" s="141"/>
      <c r="DR84" s="141"/>
    </row>
    <row r="85" customFormat="false" ht="12.75" hidden="false" customHeight="false" outlineLevel="0" collapsed="false">
      <c r="M85" s="141"/>
      <c r="N85" s="141"/>
      <c r="O85" s="141"/>
      <c r="Q85" s="74"/>
      <c r="R85" s="75"/>
      <c r="S85" s="76"/>
      <c r="T85" s="77"/>
      <c r="U85" s="77"/>
      <c r="V85" s="77"/>
      <c r="W85" s="77"/>
      <c r="X85" s="76"/>
      <c r="Y85" s="76"/>
      <c r="Z85" s="76"/>
      <c r="AA85" s="78"/>
      <c r="AB85" s="79"/>
      <c r="AC85" s="79"/>
      <c r="AD85" s="80"/>
      <c r="AE85" s="79"/>
      <c r="AF85" s="79"/>
      <c r="AG85" s="79"/>
      <c r="AH85" s="79"/>
      <c r="AI85" s="81"/>
      <c r="AJ85" s="81"/>
      <c r="AK85" s="80"/>
      <c r="AL85" s="76"/>
      <c r="AM85" s="76"/>
      <c r="AN85" s="76"/>
      <c r="AO85" s="76"/>
      <c r="AP85" s="76"/>
      <c r="AQ85" s="76"/>
      <c r="AR85" s="79" t="str">
        <f aca="false">IF(AO85=0," ",(AP85-(AO85*$AE85))/(1-$AE85))</f>
        <v> </v>
      </c>
      <c r="AS85" s="79" t="str">
        <f aca="false">IF(AQ85=0," ",(AQ85-AR85)*100/AQ85)</f>
        <v> </v>
      </c>
      <c r="AT85" s="81" t="str">
        <f aca="false">IF(AO85=0," ",(AP85-AO85)*100/AP85)</f>
        <v> </v>
      </c>
      <c r="AU85" s="79" t="str">
        <f aca="false">IF(AO85=0," ",(AP85*$AB85+AR85*(2*$AC85-$AB85))/(2*$AC85))</f>
        <v> </v>
      </c>
      <c r="AV85" s="81" t="str">
        <f aca="false">IF(AO85=0," ",(AU85-AO85)*100/AU85)</f>
        <v> </v>
      </c>
      <c r="AW85" s="82"/>
      <c r="AX85" s="82"/>
      <c r="AY85" s="82"/>
      <c r="AZ85" s="80" t="str">
        <f aca="false">IF(AW85=0," ",(AX85-(AW85*$AE85))/(1-$AE85))</f>
        <v> </v>
      </c>
      <c r="BA85" s="79" t="str">
        <f aca="false">IF(AY85=0," ",(AY85-AZ85)*100/AY85)</f>
        <v> </v>
      </c>
      <c r="BB85" s="81" t="str">
        <f aca="false">IF(AW85=0," ",(AX85-AW85)*100/AX85)</f>
        <v> </v>
      </c>
      <c r="BC85" s="80" t="str">
        <f aca="false">IF(AW85=0," ",(AX85*$AB85+AZ85*(2*$AC85-$AB85))/(2*$AC85))</f>
        <v> </v>
      </c>
      <c r="BD85" s="81" t="str">
        <f aca="false">IF(AW85=0," ",(BC85-AW85)*100/BC85)</f>
        <v> </v>
      </c>
      <c r="BE85" s="76"/>
      <c r="BF85" s="76"/>
      <c r="BG85" s="76"/>
      <c r="BH85" s="79" t="str">
        <f aca="false">IF(BE85=0," ",(BF85-(BE85*$AE85))/(1-$AE85))</f>
        <v> </v>
      </c>
      <c r="BI85" s="79" t="str">
        <f aca="false">IF(BG85=0," ",(BG85-BH85)*100/BG85)</f>
        <v> </v>
      </c>
      <c r="BJ85" s="81" t="str">
        <f aca="false">IF(BE85=0," ",(BF85-BE85)*100/BF85)</f>
        <v> </v>
      </c>
      <c r="BK85" s="79" t="str">
        <f aca="false">IF(BE85=0," ",(BF85*$AB85+BH85*(2*$AC85-$AB85))/(2*$AC85))</f>
        <v> </v>
      </c>
      <c r="BL85" s="83" t="str">
        <f aca="false">IF(BE85=0," ",(BK85-BE85)*100/BK85)</f>
        <v> </v>
      </c>
      <c r="DQ85" s="141"/>
      <c r="DR85" s="141"/>
    </row>
    <row r="86" customFormat="false" ht="12.75" hidden="false" customHeight="false" outlineLevel="0" collapsed="false">
      <c r="M86" s="141"/>
      <c r="N86" s="141"/>
      <c r="O86" s="141"/>
      <c r="Q86" s="74"/>
      <c r="R86" s="75"/>
      <c r="S86" s="76"/>
      <c r="T86" s="77"/>
      <c r="U86" s="77"/>
      <c r="V86" s="77"/>
      <c r="W86" s="77"/>
      <c r="X86" s="76"/>
      <c r="Y86" s="76"/>
      <c r="Z86" s="76"/>
      <c r="AA86" s="78"/>
      <c r="AB86" s="79"/>
      <c r="AC86" s="79"/>
      <c r="AD86" s="80"/>
      <c r="AE86" s="79"/>
      <c r="AF86" s="79"/>
      <c r="AG86" s="79"/>
      <c r="AH86" s="79"/>
      <c r="AI86" s="81"/>
      <c r="AJ86" s="81"/>
      <c r="AK86" s="80"/>
      <c r="AL86" s="76"/>
      <c r="AM86" s="76"/>
      <c r="AN86" s="76"/>
      <c r="AO86" s="76"/>
      <c r="AP86" s="76"/>
      <c r="AQ86" s="76"/>
      <c r="AR86" s="79" t="str">
        <f aca="false">IF(AO86=0," ",(AP86-(AO86*$AE86))/(1-$AE86))</f>
        <v> </v>
      </c>
      <c r="AS86" s="79" t="str">
        <f aca="false">IF(AQ86=0," ",(AQ86-AR86)*100/AQ86)</f>
        <v> </v>
      </c>
      <c r="AT86" s="81" t="str">
        <f aca="false">IF(AO86=0," ",(AP86-AO86)*100/AP86)</f>
        <v> </v>
      </c>
      <c r="AU86" s="79" t="str">
        <f aca="false">IF(AO86=0," ",(AP86*$AB86+AR86*(2*$AC86-$AB86))/(2*$AC86))</f>
        <v> </v>
      </c>
      <c r="AV86" s="81" t="str">
        <f aca="false">IF(AO86=0," ",(AU86-AO86)*100/AU86)</f>
        <v> </v>
      </c>
      <c r="AW86" s="82"/>
      <c r="AX86" s="82"/>
      <c r="AY86" s="82"/>
      <c r="AZ86" s="80" t="str">
        <f aca="false">IF(AW86=0," ",(AX86-(AW86*$AE86))/(1-$AE86))</f>
        <v> </v>
      </c>
      <c r="BA86" s="79" t="str">
        <f aca="false">IF(AY86=0," ",(AY86-AZ86)*100/AY86)</f>
        <v> </v>
      </c>
      <c r="BB86" s="81" t="str">
        <f aca="false">IF(AW86=0," ",(AX86-AW86)*100/AX86)</f>
        <v> </v>
      </c>
      <c r="BC86" s="80" t="str">
        <f aca="false">IF(AW86=0," ",(AX86*$AB86+AZ86*(2*$AC86-$AB86))/(2*$AC86))</f>
        <v> </v>
      </c>
      <c r="BD86" s="81" t="str">
        <f aca="false">IF(AW86=0," ",(BC86-AW86)*100/BC86)</f>
        <v> </v>
      </c>
      <c r="BE86" s="76"/>
      <c r="BF86" s="76"/>
      <c r="BG86" s="76"/>
      <c r="BH86" s="79" t="str">
        <f aca="false">IF(BE86=0," ",(BF86-(BE86*$AE86))/(1-$AE86))</f>
        <v> </v>
      </c>
      <c r="BI86" s="79" t="str">
        <f aca="false">IF(BG86=0," ",(BG86-BH86)*100/BG86)</f>
        <v> </v>
      </c>
      <c r="BJ86" s="81" t="str">
        <f aca="false">IF(BE86=0," ",(BF86-BE86)*100/BF86)</f>
        <v> </v>
      </c>
      <c r="BK86" s="79" t="str">
        <f aca="false">IF(BE86=0," ",(BF86*$AB86+BH86*(2*$AC86-$AB86))/(2*$AC86))</f>
        <v> </v>
      </c>
      <c r="BL86" s="83" t="str">
        <f aca="false">IF(BE86=0," ",(BK86-BE86)*100/BK86)</f>
        <v> </v>
      </c>
      <c r="DQ86" s="141"/>
      <c r="DR86" s="141"/>
    </row>
    <row r="87" customFormat="false" ht="12.75" hidden="false" customHeight="false" outlineLevel="0" collapsed="false">
      <c r="M87" s="141"/>
      <c r="N87" s="141"/>
      <c r="O87" s="141"/>
      <c r="Q87" s="74"/>
      <c r="R87" s="75"/>
      <c r="S87" s="76"/>
      <c r="T87" s="77"/>
      <c r="U87" s="77"/>
      <c r="V87" s="77"/>
      <c r="W87" s="77"/>
      <c r="X87" s="76"/>
      <c r="Y87" s="76"/>
      <c r="Z87" s="76"/>
      <c r="AA87" s="78"/>
      <c r="AB87" s="79"/>
      <c r="AC87" s="79"/>
      <c r="AD87" s="80"/>
      <c r="AE87" s="79"/>
      <c r="AF87" s="79"/>
      <c r="AG87" s="79"/>
      <c r="AH87" s="79"/>
      <c r="AI87" s="81"/>
      <c r="AJ87" s="81"/>
      <c r="AK87" s="80"/>
      <c r="AL87" s="76"/>
      <c r="AM87" s="76"/>
      <c r="AN87" s="76"/>
      <c r="AO87" s="76"/>
      <c r="AP87" s="76"/>
      <c r="AQ87" s="76"/>
      <c r="AR87" s="79" t="str">
        <f aca="false">IF(AO87=0," ",(AP87-(AO87*$AE87))/(1-$AE87))</f>
        <v> </v>
      </c>
      <c r="AS87" s="79" t="str">
        <f aca="false">IF(AQ87=0," ",(AQ87-AR87)*100/AQ87)</f>
        <v> </v>
      </c>
      <c r="AT87" s="81" t="str">
        <f aca="false">IF(AO87=0," ",(AP87-AO87)*100/AP87)</f>
        <v> </v>
      </c>
      <c r="AU87" s="79" t="str">
        <f aca="false">IF(AO87=0," ",(AP87*$AB87+AR87*(2*$AC87-$AB87))/(2*$AC87))</f>
        <v> </v>
      </c>
      <c r="AV87" s="81" t="str">
        <f aca="false">IF(AO87=0," ",(AU87-AO87)*100/AU87)</f>
        <v> </v>
      </c>
      <c r="AW87" s="82"/>
      <c r="AX87" s="82"/>
      <c r="AY87" s="82"/>
      <c r="AZ87" s="80" t="str">
        <f aca="false">IF(AW87=0," ",(AX87-(AW87*$AE87))/(1-$AE87))</f>
        <v> </v>
      </c>
      <c r="BA87" s="79" t="str">
        <f aca="false">IF(AY87=0," ",(AY87-AZ87)*100/AY87)</f>
        <v> </v>
      </c>
      <c r="BB87" s="81" t="str">
        <f aca="false">IF(AW87=0," ",(AX87-AW87)*100/AX87)</f>
        <v> </v>
      </c>
      <c r="BC87" s="80" t="str">
        <f aca="false">IF(AW87=0," ",(AX87*$AB87+AZ87*(2*$AC87-$AB87))/(2*$AC87))</f>
        <v> </v>
      </c>
      <c r="BD87" s="81" t="str">
        <f aca="false">IF(AW87=0," ",(BC87-AW87)*100/BC87)</f>
        <v> </v>
      </c>
      <c r="BE87" s="76"/>
      <c r="BF87" s="76"/>
      <c r="BG87" s="76"/>
      <c r="BH87" s="79" t="str">
        <f aca="false">IF(BE87=0," ",(BF87-(BE87*$AE87))/(1-$AE87))</f>
        <v> </v>
      </c>
      <c r="BI87" s="79" t="str">
        <f aca="false">IF(BG87=0," ",(BG87-BH87)*100/BG87)</f>
        <v> </v>
      </c>
      <c r="BJ87" s="81" t="str">
        <f aca="false">IF(BE87=0," ",(BF87-BE87)*100/BF87)</f>
        <v> </v>
      </c>
      <c r="BK87" s="79" t="str">
        <f aca="false">IF(BE87=0," ",(BF87*$AB87+BH87*(2*$AC87-$AB87))/(2*$AC87))</f>
        <v> </v>
      </c>
      <c r="BL87" s="83" t="str">
        <f aca="false">IF(BE87=0," ",(BK87-BE87)*100/BK87)</f>
        <v> </v>
      </c>
      <c r="DQ87" s="141"/>
      <c r="DR87" s="141"/>
    </row>
    <row r="88" customFormat="false" ht="12.75" hidden="false" customHeight="false" outlineLevel="0" collapsed="false">
      <c r="M88" s="141"/>
      <c r="N88" s="141"/>
      <c r="O88" s="141"/>
      <c r="Q88" s="74"/>
      <c r="R88" s="75"/>
      <c r="S88" s="76"/>
      <c r="T88" s="77"/>
      <c r="U88" s="77"/>
      <c r="V88" s="77"/>
      <c r="W88" s="77"/>
      <c r="X88" s="76"/>
      <c r="Y88" s="76"/>
      <c r="Z88" s="76"/>
      <c r="AA88" s="78"/>
      <c r="AB88" s="79"/>
      <c r="AC88" s="79"/>
      <c r="AD88" s="80"/>
      <c r="AE88" s="79"/>
      <c r="AF88" s="79"/>
      <c r="AG88" s="79"/>
      <c r="AH88" s="79"/>
      <c r="AI88" s="81"/>
      <c r="AJ88" s="81"/>
      <c r="AK88" s="80"/>
      <c r="AL88" s="76"/>
      <c r="AM88" s="76"/>
      <c r="AN88" s="76"/>
      <c r="AO88" s="76"/>
      <c r="AP88" s="76"/>
      <c r="AQ88" s="76"/>
      <c r="AR88" s="79" t="str">
        <f aca="false">IF(AO88=0," ",(AP88-(AO88*$AE88))/(1-$AE88))</f>
        <v> </v>
      </c>
      <c r="AS88" s="79" t="str">
        <f aca="false">IF(AQ88=0," ",(AQ88-AR88)*100/AQ88)</f>
        <v> </v>
      </c>
      <c r="AT88" s="81" t="str">
        <f aca="false">IF(AO88=0," ",(AP88-AO88)*100/AP88)</f>
        <v> </v>
      </c>
      <c r="AU88" s="79" t="str">
        <f aca="false">IF(AO88=0," ",(AP88*$AB88+AR88*(2*$AC88-$AB88))/(2*$AC88))</f>
        <v> </v>
      </c>
      <c r="AV88" s="81" t="str">
        <f aca="false">IF(AO88=0," ",(AU88-AO88)*100/AU88)</f>
        <v> </v>
      </c>
      <c r="AW88" s="82"/>
      <c r="AX88" s="82"/>
      <c r="AY88" s="82"/>
      <c r="AZ88" s="80" t="str">
        <f aca="false">IF(AW88=0," ",(AX88-(AW88*$AE88))/(1-$AE88))</f>
        <v> </v>
      </c>
      <c r="BA88" s="79" t="str">
        <f aca="false">IF(AY88=0," ",(AY88-AZ88)*100/AY88)</f>
        <v> </v>
      </c>
      <c r="BB88" s="81" t="str">
        <f aca="false">IF(AW88=0," ",(AX88-AW88)*100/AX88)</f>
        <v> </v>
      </c>
      <c r="BC88" s="80" t="str">
        <f aca="false">IF(AW88=0," ",(AX88*$AB88+AZ88*(2*$AC88-$AB88))/(2*$AC88))</f>
        <v> </v>
      </c>
      <c r="BD88" s="81" t="str">
        <f aca="false">IF(AW88=0," ",(BC88-AW88)*100/BC88)</f>
        <v> </v>
      </c>
      <c r="BE88" s="76"/>
      <c r="BF88" s="76"/>
      <c r="BG88" s="76"/>
      <c r="BH88" s="79" t="str">
        <f aca="false">IF(BE88=0," ",(BF88-(BE88*$AE88))/(1-$AE88))</f>
        <v> </v>
      </c>
      <c r="BI88" s="79" t="str">
        <f aca="false">IF(BG88=0," ",(BG88-BH88)*100/BG88)</f>
        <v> </v>
      </c>
      <c r="BJ88" s="81" t="str">
        <f aca="false">IF(BE88=0," ",(BF88-BE88)*100/BF88)</f>
        <v> </v>
      </c>
      <c r="BK88" s="79" t="str">
        <f aca="false">IF(BE88=0," ",(BF88*$AB88+BH88*(2*$AC88-$AB88))/(2*$AC88))</f>
        <v> </v>
      </c>
      <c r="BL88" s="83" t="str">
        <f aca="false">IF(BE88=0," ",(BK88-BE88)*100/BK88)</f>
        <v> </v>
      </c>
      <c r="DQ88" s="141"/>
      <c r="DR88" s="141"/>
    </row>
    <row r="89" customFormat="false" ht="12.75" hidden="false" customHeight="false" outlineLevel="0" collapsed="false">
      <c r="M89" s="141"/>
      <c r="N89" s="141"/>
      <c r="O89" s="141"/>
      <c r="Q89" s="74"/>
      <c r="R89" s="75"/>
      <c r="S89" s="76"/>
      <c r="T89" s="77"/>
      <c r="U89" s="77"/>
      <c r="V89" s="77"/>
      <c r="W89" s="77"/>
      <c r="X89" s="76"/>
      <c r="Y89" s="76"/>
      <c r="Z89" s="76"/>
      <c r="AA89" s="78"/>
      <c r="AB89" s="79"/>
      <c r="AC89" s="79"/>
      <c r="AD89" s="80"/>
      <c r="AE89" s="79"/>
      <c r="AF89" s="79"/>
      <c r="AG89" s="79"/>
      <c r="AH89" s="79"/>
      <c r="AI89" s="81"/>
      <c r="AJ89" s="81"/>
      <c r="AK89" s="80"/>
      <c r="AL89" s="76"/>
      <c r="AM89" s="76"/>
      <c r="AN89" s="76"/>
      <c r="AO89" s="76"/>
      <c r="AP89" s="76"/>
      <c r="AQ89" s="76"/>
      <c r="AR89" s="79" t="str">
        <f aca="false">IF(AO89=0," ",(AP89-(AO89*$AE89))/(1-$AE89))</f>
        <v> </v>
      </c>
      <c r="AS89" s="79" t="str">
        <f aca="false">IF(AQ89=0," ",(AQ89-AR89)*100/AQ89)</f>
        <v> </v>
      </c>
      <c r="AT89" s="81" t="str">
        <f aca="false">IF(AO89=0," ",(AP89-AO89)*100/AP89)</f>
        <v> </v>
      </c>
      <c r="AU89" s="79" t="str">
        <f aca="false">IF(AO89=0," ",(AP89*$AB89+AR89*(2*$AC89-$AB89))/(2*$AC89))</f>
        <v> </v>
      </c>
      <c r="AV89" s="81" t="str">
        <f aca="false">IF(AO89=0," ",(AU89-AO89)*100/AU89)</f>
        <v> </v>
      </c>
      <c r="AW89" s="82"/>
      <c r="AX89" s="82"/>
      <c r="AY89" s="82"/>
      <c r="AZ89" s="80" t="str">
        <f aca="false">IF(AW89=0," ",(AX89-(AW89*$AE89))/(1-$AE89))</f>
        <v> </v>
      </c>
      <c r="BA89" s="79" t="str">
        <f aca="false">IF(AY89=0," ",(AY89-AZ89)*100/AY89)</f>
        <v> </v>
      </c>
      <c r="BB89" s="81" t="str">
        <f aca="false">IF(AW89=0," ",(AX89-AW89)*100/AX89)</f>
        <v> </v>
      </c>
      <c r="BC89" s="80" t="str">
        <f aca="false">IF(AW89=0," ",(AX89*$AB89+AZ89*(2*$AC89-$AB89))/(2*$AC89))</f>
        <v> </v>
      </c>
      <c r="BD89" s="81" t="str">
        <f aca="false">IF(AW89=0," ",(BC89-AW89)*100/BC89)</f>
        <v> </v>
      </c>
      <c r="BE89" s="76"/>
      <c r="BF89" s="76"/>
      <c r="BG89" s="76"/>
      <c r="BH89" s="79" t="str">
        <f aca="false">IF(BE89=0," ",(BF89-(BE89*$AE89))/(1-$AE89))</f>
        <v> </v>
      </c>
      <c r="BI89" s="79" t="str">
        <f aca="false">IF(BG89=0," ",(BG89-BH89)*100/BG89)</f>
        <v> </v>
      </c>
      <c r="BJ89" s="81" t="str">
        <f aca="false">IF(BE89=0," ",(BF89-BE89)*100/BF89)</f>
        <v> </v>
      </c>
      <c r="BK89" s="79" t="str">
        <f aca="false">IF(BE89=0," ",(BF89*$AB89+BH89*(2*$AC89-$AB89))/(2*$AC89))</f>
        <v> </v>
      </c>
      <c r="BL89" s="83" t="str">
        <f aca="false">IF(BE89=0," ",(BK89-BE89)*100/BK89)</f>
        <v> </v>
      </c>
      <c r="DQ89" s="141"/>
      <c r="DR89" s="141"/>
    </row>
    <row r="90" customFormat="false" ht="12.75" hidden="false" customHeight="false" outlineLevel="0" collapsed="false">
      <c r="M90" s="141"/>
      <c r="N90" s="141"/>
      <c r="O90" s="141"/>
      <c r="Q90" s="74"/>
      <c r="R90" s="75"/>
      <c r="S90" s="76"/>
      <c r="T90" s="77"/>
      <c r="U90" s="77"/>
      <c r="V90" s="77"/>
      <c r="W90" s="77"/>
      <c r="X90" s="76"/>
      <c r="Y90" s="76"/>
      <c r="Z90" s="76"/>
      <c r="AA90" s="78"/>
      <c r="AB90" s="79"/>
      <c r="AC90" s="79"/>
      <c r="AD90" s="80"/>
      <c r="AE90" s="79"/>
      <c r="AF90" s="79"/>
      <c r="AG90" s="79"/>
      <c r="AH90" s="79"/>
      <c r="AI90" s="81"/>
      <c r="AJ90" s="81"/>
      <c r="AK90" s="80"/>
      <c r="AL90" s="76"/>
      <c r="AM90" s="76"/>
      <c r="AN90" s="76"/>
      <c r="AO90" s="76"/>
      <c r="AP90" s="76"/>
      <c r="AQ90" s="76"/>
      <c r="AR90" s="79" t="str">
        <f aca="false">IF(AO90=0," ",(AP90-(AO90*$AE90))/(1-$AE90))</f>
        <v> </v>
      </c>
      <c r="AS90" s="79" t="str">
        <f aca="false">IF(AQ90=0," ",(AQ90-AR90)*100/AQ90)</f>
        <v> </v>
      </c>
      <c r="AT90" s="81" t="str">
        <f aca="false">IF(AO90=0," ",(AP90-AO90)*100/AP90)</f>
        <v> </v>
      </c>
      <c r="AU90" s="79" t="str">
        <f aca="false">IF(AO90=0," ",(AP90*$AB90+AR90*(2*$AC90-$AB90))/(2*$AC90))</f>
        <v> </v>
      </c>
      <c r="AV90" s="81" t="str">
        <f aca="false">IF(AO90=0," ",(AU90-AO90)*100/AU90)</f>
        <v> </v>
      </c>
      <c r="AW90" s="82"/>
      <c r="AX90" s="82"/>
      <c r="AY90" s="82"/>
      <c r="AZ90" s="80" t="str">
        <f aca="false">IF(AW90=0," ",(AX90-(AW90*$AE90))/(1-$AE90))</f>
        <v> </v>
      </c>
      <c r="BA90" s="79" t="str">
        <f aca="false">IF(AY90=0," ",(AY90-AZ90)*100/AY90)</f>
        <v> </v>
      </c>
      <c r="BB90" s="81" t="str">
        <f aca="false">IF(AW90=0," ",(AX90-AW90)*100/AX90)</f>
        <v> </v>
      </c>
      <c r="BC90" s="80" t="str">
        <f aca="false">IF(AW90=0," ",(AX90*$AB90+AZ90*(2*$AC90-$AB90))/(2*$AC90))</f>
        <v> </v>
      </c>
      <c r="BD90" s="81" t="str">
        <f aca="false">IF(AW90=0," ",(BC90-AW90)*100/BC90)</f>
        <v> </v>
      </c>
      <c r="BE90" s="76"/>
      <c r="BF90" s="76"/>
      <c r="BG90" s="76"/>
      <c r="BH90" s="79" t="str">
        <f aca="false">IF(BE90=0," ",(BF90-(BE90*$AE90))/(1-$AE90))</f>
        <v> </v>
      </c>
      <c r="BI90" s="79" t="str">
        <f aca="false">IF(BG90=0," ",(BG90-BH90)*100/BG90)</f>
        <v> </v>
      </c>
      <c r="BJ90" s="81" t="str">
        <f aca="false">IF(BE90=0," ",(BF90-BE90)*100/BF90)</f>
        <v> </v>
      </c>
      <c r="BK90" s="79" t="str">
        <f aca="false">IF(BE90=0," ",(BF90*$AB90+BH90*(2*$AC90-$AB90))/(2*$AC90))</f>
        <v> </v>
      </c>
      <c r="BL90" s="83" t="str">
        <f aca="false">IF(BE90=0," ",(BK90-BE90)*100/BK90)</f>
        <v> </v>
      </c>
      <c r="DQ90" s="141"/>
      <c r="DR90" s="141"/>
    </row>
    <row r="91" customFormat="false" ht="12.75" hidden="false" customHeight="false" outlineLevel="0" collapsed="false">
      <c r="M91" s="141"/>
      <c r="N91" s="141"/>
      <c r="O91" s="141"/>
      <c r="Q91" s="74"/>
      <c r="R91" s="75"/>
      <c r="S91" s="76"/>
      <c r="T91" s="77"/>
      <c r="U91" s="77"/>
      <c r="V91" s="77"/>
      <c r="W91" s="77"/>
      <c r="X91" s="76"/>
      <c r="Y91" s="76"/>
      <c r="Z91" s="76"/>
      <c r="AA91" s="78"/>
      <c r="AB91" s="79"/>
      <c r="AC91" s="79"/>
      <c r="AD91" s="80"/>
      <c r="AE91" s="79"/>
      <c r="AF91" s="79"/>
      <c r="AG91" s="79"/>
      <c r="AH91" s="79"/>
      <c r="AI91" s="81"/>
      <c r="AJ91" s="81"/>
      <c r="AK91" s="80"/>
      <c r="AL91" s="76"/>
      <c r="AM91" s="76"/>
      <c r="AN91" s="76"/>
      <c r="AO91" s="76"/>
      <c r="AP91" s="76"/>
      <c r="AQ91" s="76"/>
      <c r="AR91" s="79" t="str">
        <f aca="false">IF(AO91=0," ",(AP91-(AO91*$AE91))/(1-$AE91))</f>
        <v> </v>
      </c>
      <c r="AS91" s="79" t="str">
        <f aca="false">IF(AQ91=0," ",(AQ91-AR91)*100/AQ91)</f>
        <v> </v>
      </c>
      <c r="AT91" s="81" t="str">
        <f aca="false">IF(AO91=0," ",(AP91-AO91)*100/AP91)</f>
        <v> </v>
      </c>
      <c r="AU91" s="79" t="str">
        <f aca="false">IF(AO91=0," ",(AP91*$AB91+AR91*(2*$AC91-$AB91))/(2*$AC91))</f>
        <v> </v>
      </c>
      <c r="AV91" s="81" t="str">
        <f aca="false">IF(AO91=0," ",(AU91-AO91)*100/AU91)</f>
        <v> </v>
      </c>
      <c r="AW91" s="82"/>
      <c r="AX91" s="82"/>
      <c r="AY91" s="82"/>
      <c r="AZ91" s="80" t="str">
        <f aca="false">IF(AW91=0," ",(AX91-(AW91*$AE91))/(1-$AE91))</f>
        <v> </v>
      </c>
      <c r="BA91" s="79" t="str">
        <f aca="false">IF(AY91=0," ",(AY91-AZ91)*100/AY91)</f>
        <v> </v>
      </c>
      <c r="BB91" s="81" t="str">
        <f aca="false">IF(AW91=0," ",(AX91-AW91)*100/AX91)</f>
        <v> </v>
      </c>
      <c r="BC91" s="80" t="str">
        <f aca="false">IF(AW91=0," ",(AX91*$AB91+AZ91*(2*$AC91-$AB91))/(2*$AC91))</f>
        <v> </v>
      </c>
      <c r="BD91" s="81" t="str">
        <f aca="false">IF(AW91=0," ",(BC91-AW91)*100/BC91)</f>
        <v> </v>
      </c>
      <c r="BE91" s="76"/>
      <c r="BF91" s="76"/>
      <c r="BG91" s="76"/>
      <c r="BH91" s="79" t="str">
        <f aca="false">IF(BE91=0," ",(BF91-(BE91*$AE91))/(1-$AE91))</f>
        <v> </v>
      </c>
      <c r="BI91" s="79" t="str">
        <f aca="false">IF(BG91=0," ",(BG91-BH91)*100/BG91)</f>
        <v> </v>
      </c>
      <c r="BJ91" s="81" t="str">
        <f aca="false">IF(BE91=0," ",(BF91-BE91)*100/BF91)</f>
        <v> </v>
      </c>
      <c r="BK91" s="79" t="str">
        <f aca="false">IF(BE91=0," ",(BF91*$AB91+BH91*(2*$AC91-$AB91))/(2*$AC91))</f>
        <v> </v>
      </c>
      <c r="BL91" s="83" t="str">
        <f aca="false">IF(BE91=0," ",(BK91-BE91)*100/BK91)</f>
        <v> </v>
      </c>
      <c r="DQ91" s="141"/>
      <c r="DR91" s="141"/>
    </row>
    <row r="92" customFormat="false" ht="12.75" hidden="false" customHeight="false" outlineLevel="0" collapsed="false">
      <c r="M92" s="141"/>
      <c r="N92" s="141"/>
      <c r="O92" s="141"/>
      <c r="Q92" s="74"/>
      <c r="R92" s="75"/>
      <c r="S92" s="76"/>
      <c r="T92" s="77"/>
      <c r="U92" s="77"/>
      <c r="V92" s="77"/>
      <c r="W92" s="77"/>
      <c r="X92" s="76"/>
      <c r="Y92" s="76"/>
      <c r="Z92" s="76"/>
      <c r="AA92" s="78"/>
      <c r="AB92" s="79"/>
      <c r="AC92" s="79"/>
      <c r="AD92" s="80"/>
      <c r="AE92" s="79"/>
      <c r="AF92" s="79"/>
      <c r="AG92" s="79"/>
      <c r="AH92" s="79"/>
      <c r="AI92" s="81"/>
      <c r="AJ92" s="81"/>
      <c r="AK92" s="80"/>
      <c r="AL92" s="76"/>
      <c r="AM92" s="76"/>
      <c r="AN92" s="76"/>
      <c r="AO92" s="76"/>
      <c r="AP92" s="76"/>
      <c r="AQ92" s="76"/>
      <c r="AR92" s="79" t="str">
        <f aca="false">IF(AO92=0," ",(AP92-(AO92*$AE92))/(1-$AE92))</f>
        <v> </v>
      </c>
      <c r="AS92" s="79" t="str">
        <f aca="false">IF(AQ92=0," ",(AQ92-AR92)*100/AQ92)</f>
        <v> </v>
      </c>
      <c r="AT92" s="81" t="str">
        <f aca="false">IF(AO92=0," ",(AP92-AO92)*100/AP92)</f>
        <v> </v>
      </c>
      <c r="AU92" s="79" t="str">
        <f aca="false">IF(AO92=0," ",(AP92*$AB92+AR92*(2*$AC92-$AB92))/(2*$AC92))</f>
        <v> </v>
      </c>
      <c r="AV92" s="81" t="str">
        <f aca="false">IF(AO92=0," ",(AU92-AO92)*100/AU92)</f>
        <v> </v>
      </c>
      <c r="AW92" s="82"/>
      <c r="AX92" s="82"/>
      <c r="AY92" s="82"/>
      <c r="AZ92" s="80" t="str">
        <f aca="false">IF(AW92=0," ",(AX92-(AW92*$AE92))/(1-$AE92))</f>
        <v> </v>
      </c>
      <c r="BA92" s="79" t="str">
        <f aca="false">IF(AY92=0," ",(AY92-AZ92)*100/AY92)</f>
        <v> </v>
      </c>
      <c r="BB92" s="81" t="str">
        <f aca="false">IF(AW92=0," ",(AX92-AW92)*100/AX92)</f>
        <v> </v>
      </c>
      <c r="BC92" s="80" t="str">
        <f aca="false">IF(AW92=0," ",(AX92*$AB92+AZ92*(2*$AC92-$AB92))/(2*$AC92))</f>
        <v> </v>
      </c>
      <c r="BD92" s="81" t="str">
        <f aca="false">IF(AW92=0," ",(BC92-AW92)*100/BC92)</f>
        <v> </v>
      </c>
      <c r="BE92" s="76"/>
      <c r="BF92" s="76"/>
      <c r="BG92" s="76"/>
      <c r="BH92" s="79" t="str">
        <f aca="false">IF(BE92=0," ",(BF92-(BE92*$AE92))/(1-$AE92))</f>
        <v> </v>
      </c>
      <c r="BI92" s="79" t="str">
        <f aca="false">IF(BG92=0," ",(BG92-BH92)*100/BG92)</f>
        <v> </v>
      </c>
      <c r="BJ92" s="81" t="str">
        <f aca="false">IF(BE92=0," ",(BF92-BE92)*100/BF92)</f>
        <v> </v>
      </c>
      <c r="BK92" s="79" t="str">
        <f aca="false">IF(BE92=0," ",(BF92*$AB92+BH92*(2*$AC92-$AB92))/(2*$AC92))</f>
        <v> </v>
      </c>
      <c r="BL92" s="83" t="str">
        <f aca="false">IF(BE92=0," ",(BK92-BE92)*100/BK92)</f>
        <v> </v>
      </c>
      <c r="DQ92" s="141"/>
      <c r="DR92" s="141"/>
    </row>
    <row r="93" customFormat="false" ht="12.75" hidden="false" customHeight="false" outlineLevel="0" collapsed="false">
      <c r="M93" s="141"/>
      <c r="N93" s="141"/>
      <c r="O93" s="141"/>
      <c r="Q93" s="74"/>
      <c r="R93" s="75"/>
      <c r="S93" s="76"/>
      <c r="T93" s="77"/>
      <c r="U93" s="77"/>
      <c r="V93" s="77"/>
      <c r="W93" s="77"/>
      <c r="X93" s="76"/>
      <c r="Y93" s="76"/>
      <c r="Z93" s="76"/>
      <c r="AA93" s="78"/>
      <c r="AB93" s="79"/>
      <c r="AC93" s="79"/>
      <c r="AD93" s="80"/>
      <c r="AE93" s="79"/>
      <c r="AF93" s="79"/>
      <c r="AG93" s="79"/>
      <c r="AH93" s="79"/>
      <c r="AI93" s="81"/>
      <c r="AJ93" s="81"/>
      <c r="AK93" s="80"/>
      <c r="AL93" s="76"/>
      <c r="AM93" s="76"/>
      <c r="AN93" s="76"/>
      <c r="AO93" s="76"/>
      <c r="AP93" s="76"/>
      <c r="AQ93" s="76"/>
      <c r="AR93" s="79" t="str">
        <f aca="false">IF(AO93=0," ",(AP93-(AO93*$AE93))/(1-$AE93))</f>
        <v> </v>
      </c>
      <c r="AS93" s="79" t="str">
        <f aca="false">IF(AQ93=0," ",(AQ93-AR93)*100/AQ93)</f>
        <v> </v>
      </c>
      <c r="AT93" s="81" t="str">
        <f aca="false">IF(AO93=0," ",(AP93-AO93)*100/AP93)</f>
        <v> </v>
      </c>
      <c r="AU93" s="79" t="str">
        <f aca="false">IF(AO93=0," ",(AP93*$AB93+AR93*(2*$AC93-$AB93))/(2*$AC93))</f>
        <v> </v>
      </c>
      <c r="AV93" s="81" t="str">
        <f aca="false">IF(AO93=0," ",(AU93-AO93)*100/AU93)</f>
        <v> </v>
      </c>
      <c r="AW93" s="82"/>
      <c r="AX93" s="82"/>
      <c r="AY93" s="82"/>
      <c r="AZ93" s="80" t="str">
        <f aca="false">IF(AW93=0," ",(AX93-(AW93*$AE93))/(1-$AE93))</f>
        <v> </v>
      </c>
      <c r="BA93" s="79" t="str">
        <f aca="false">IF(AY93=0," ",(AY93-AZ93)*100/AY93)</f>
        <v> </v>
      </c>
      <c r="BB93" s="81" t="str">
        <f aca="false">IF(AW93=0," ",(AX93-AW93)*100/AX93)</f>
        <v> </v>
      </c>
      <c r="BC93" s="80" t="str">
        <f aca="false">IF(AW93=0," ",(AX93*$AB93+AZ93*(2*$AC93-$AB93))/(2*$AC93))</f>
        <v> </v>
      </c>
      <c r="BD93" s="81" t="str">
        <f aca="false">IF(AW93=0," ",(BC93-AW93)*100/BC93)</f>
        <v> </v>
      </c>
      <c r="BE93" s="76"/>
      <c r="BF93" s="76"/>
      <c r="BG93" s="76"/>
      <c r="BH93" s="79" t="str">
        <f aca="false">IF(BE93=0," ",(BF93-(BE93*$AE93))/(1-$AE93))</f>
        <v> </v>
      </c>
      <c r="BI93" s="79" t="str">
        <f aca="false">IF(BG93=0," ",(BG93-BH93)*100/BG93)</f>
        <v> </v>
      </c>
      <c r="BJ93" s="81" t="str">
        <f aca="false">IF(BE93=0," ",(BF93-BE93)*100/BF93)</f>
        <v> </v>
      </c>
      <c r="BK93" s="79" t="str">
        <f aca="false">IF(BE93=0," ",(BF93*$AB93+BH93*(2*$AC93-$AB93))/(2*$AC93))</f>
        <v> </v>
      </c>
      <c r="BL93" s="83" t="str">
        <f aca="false">IF(BE93=0," ",(BK93-BE93)*100/BK93)</f>
        <v> </v>
      </c>
      <c r="DQ93" s="141"/>
      <c r="DR93" s="141"/>
    </row>
    <row r="94" customFormat="false" ht="12.75" hidden="false" customHeight="false" outlineLevel="0" collapsed="false">
      <c r="M94" s="141"/>
      <c r="N94" s="141"/>
      <c r="O94" s="141"/>
      <c r="Q94" s="74"/>
      <c r="R94" s="75"/>
      <c r="S94" s="76"/>
      <c r="T94" s="77"/>
      <c r="U94" s="77"/>
      <c r="V94" s="77"/>
      <c r="W94" s="77"/>
      <c r="X94" s="76"/>
      <c r="Y94" s="76"/>
      <c r="Z94" s="76"/>
      <c r="AA94" s="78"/>
      <c r="AB94" s="79"/>
      <c r="AC94" s="79"/>
      <c r="AD94" s="80"/>
      <c r="AE94" s="79"/>
      <c r="AF94" s="79"/>
      <c r="AG94" s="79"/>
      <c r="AH94" s="79"/>
      <c r="AI94" s="81"/>
      <c r="AJ94" s="81"/>
      <c r="AK94" s="80"/>
      <c r="AL94" s="76"/>
      <c r="AM94" s="76"/>
      <c r="AN94" s="76"/>
      <c r="AO94" s="76"/>
      <c r="AP94" s="76"/>
      <c r="AQ94" s="76"/>
      <c r="AR94" s="79" t="str">
        <f aca="false">IF(AO94=0," ",(AP94-(AO94*$AE94))/(1-$AE94))</f>
        <v> </v>
      </c>
      <c r="AS94" s="79" t="str">
        <f aca="false">IF(AQ94=0," ",(AQ94-AR94)*100/AQ94)</f>
        <v> </v>
      </c>
      <c r="AT94" s="81" t="str">
        <f aca="false">IF(AO94=0," ",(AP94-AO94)*100/AP94)</f>
        <v> </v>
      </c>
      <c r="AU94" s="79" t="str">
        <f aca="false">IF(AO94=0," ",(AP94*$AB94+AR94*(2*$AC94-$AB94))/(2*$AC94))</f>
        <v> </v>
      </c>
      <c r="AV94" s="81" t="str">
        <f aca="false">IF(AO94=0," ",(AU94-AO94)*100/AU94)</f>
        <v> </v>
      </c>
      <c r="AW94" s="82"/>
      <c r="AX94" s="82"/>
      <c r="AY94" s="82"/>
      <c r="AZ94" s="80" t="str">
        <f aca="false">IF(AW94=0," ",(AX94-(AW94*$AE94))/(1-$AE94))</f>
        <v> </v>
      </c>
      <c r="BA94" s="79" t="str">
        <f aca="false">IF(AY94=0," ",(AY94-AZ94)*100/AY94)</f>
        <v> </v>
      </c>
      <c r="BB94" s="81" t="str">
        <f aca="false">IF(AW94=0," ",(AX94-AW94)*100/AX94)</f>
        <v> </v>
      </c>
      <c r="BC94" s="80" t="str">
        <f aca="false">IF(AW94=0," ",(AX94*$AB94+AZ94*(2*$AC94-$AB94))/(2*$AC94))</f>
        <v> </v>
      </c>
      <c r="BD94" s="81" t="str">
        <f aca="false">IF(AW94=0," ",(BC94-AW94)*100/BC94)</f>
        <v> </v>
      </c>
      <c r="BE94" s="76"/>
      <c r="BF94" s="76"/>
      <c r="BG94" s="76"/>
      <c r="BH94" s="79" t="str">
        <f aca="false">IF(BE94=0," ",(BF94-(BE94*$AE94))/(1-$AE94))</f>
        <v> </v>
      </c>
      <c r="BI94" s="79" t="str">
        <f aca="false">IF(BG94=0," ",(BG94-BH94)*100/BG94)</f>
        <v> </v>
      </c>
      <c r="BJ94" s="81" t="str">
        <f aca="false">IF(BE94=0," ",(BF94-BE94)*100/BF94)</f>
        <v> </v>
      </c>
      <c r="BK94" s="79" t="str">
        <f aca="false">IF(BE94=0," ",(BF94*$AB94+BH94*(2*$AC94-$AB94))/(2*$AC94))</f>
        <v> </v>
      </c>
      <c r="BL94" s="83" t="str">
        <f aca="false">IF(BE94=0," ",(BK94-BE94)*100/BK94)</f>
        <v> </v>
      </c>
      <c r="DQ94" s="141"/>
      <c r="DR94" s="141"/>
    </row>
    <row r="95" customFormat="false" ht="12.75" hidden="false" customHeight="false" outlineLevel="0" collapsed="false">
      <c r="M95" s="141"/>
      <c r="N95" s="141"/>
      <c r="O95" s="141"/>
      <c r="Q95" s="74"/>
      <c r="R95" s="75"/>
      <c r="S95" s="76"/>
      <c r="T95" s="77"/>
      <c r="U95" s="77"/>
      <c r="V95" s="77"/>
      <c r="W95" s="77"/>
      <c r="X95" s="76"/>
      <c r="Y95" s="76"/>
      <c r="Z95" s="76"/>
      <c r="AA95" s="78"/>
      <c r="AB95" s="79"/>
      <c r="AC95" s="79"/>
      <c r="AD95" s="80"/>
      <c r="AE95" s="79"/>
      <c r="AF95" s="79"/>
      <c r="AG95" s="79"/>
      <c r="AH95" s="79"/>
      <c r="AI95" s="81"/>
      <c r="AJ95" s="81"/>
      <c r="AK95" s="80"/>
      <c r="AL95" s="76"/>
      <c r="AM95" s="76"/>
      <c r="AN95" s="76"/>
      <c r="AO95" s="76"/>
      <c r="AP95" s="76"/>
      <c r="AQ95" s="76"/>
      <c r="AR95" s="79" t="str">
        <f aca="false">IF(AO95=0," ",(AP95-(AO95*$AE95))/(1-$AE95))</f>
        <v> </v>
      </c>
      <c r="AS95" s="79" t="str">
        <f aca="false">IF(AQ95=0," ",(AQ95-AR95)*100/AQ95)</f>
        <v> </v>
      </c>
      <c r="AT95" s="81" t="str">
        <f aca="false">IF(AO95=0," ",(AP95-AO95)*100/AP95)</f>
        <v> </v>
      </c>
      <c r="AU95" s="79" t="str">
        <f aca="false">IF(AO95=0," ",(AP95*$AB95+AR95*(2*$AC95-$AB95))/(2*$AC95))</f>
        <v> </v>
      </c>
      <c r="AV95" s="81" t="str">
        <f aca="false">IF(AO95=0," ",(AU95-AO95)*100/AU95)</f>
        <v> </v>
      </c>
      <c r="AW95" s="82"/>
      <c r="AX95" s="82"/>
      <c r="AY95" s="82"/>
      <c r="AZ95" s="80" t="str">
        <f aca="false">IF(AW95=0," ",(AX95-(AW95*$AE95))/(1-$AE95))</f>
        <v> </v>
      </c>
      <c r="BA95" s="79" t="str">
        <f aca="false">IF(AY95=0," ",(AY95-AZ95)*100/AY95)</f>
        <v> </v>
      </c>
      <c r="BB95" s="81" t="str">
        <f aca="false">IF(AW95=0," ",(AX95-AW95)*100/AX95)</f>
        <v> </v>
      </c>
      <c r="BC95" s="80" t="str">
        <f aca="false">IF(AW95=0," ",(AX95*$AB95+AZ95*(2*$AC95-$AB95))/(2*$AC95))</f>
        <v> </v>
      </c>
      <c r="BD95" s="81" t="str">
        <f aca="false">IF(AW95=0," ",(BC95-AW95)*100/BC95)</f>
        <v> </v>
      </c>
      <c r="BE95" s="76"/>
      <c r="BF95" s="76"/>
      <c r="BG95" s="76"/>
      <c r="BH95" s="79" t="str">
        <f aca="false">IF(BE95=0," ",(BF95-(BE95*$AE95))/(1-$AE95))</f>
        <v> </v>
      </c>
      <c r="BI95" s="79" t="str">
        <f aca="false">IF(BG95=0," ",(BG95-BH95)*100/BG95)</f>
        <v> </v>
      </c>
      <c r="BJ95" s="81" t="str">
        <f aca="false">IF(BE95=0," ",(BF95-BE95)*100/BF95)</f>
        <v> </v>
      </c>
      <c r="BK95" s="79" t="str">
        <f aca="false">IF(BE95=0," ",(BF95*$AB95+BH95*(2*$AC95-$AB95))/(2*$AC95))</f>
        <v> </v>
      </c>
      <c r="BL95" s="83" t="str">
        <f aca="false">IF(BE95=0," ",(BK95-BE95)*100/BK95)</f>
        <v> </v>
      </c>
      <c r="DQ95" s="141"/>
      <c r="DR95" s="141"/>
    </row>
    <row r="96" customFormat="false" ht="12.75" hidden="false" customHeight="false" outlineLevel="0" collapsed="false">
      <c r="M96" s="141"/>
      <c r="N96" s="141"/>
      <c r="O96" s="141"/>
      <c r="Q96" s="74"/>
      <c r="R96" s="75"/>
      <c r="S96" s="76"/>
      <c r="T96" s="77"/>
      <c r="U96" s="77"/>
      <c r="V96" s="77"/>
      <c r="W96" s="77"/>
      <c r="X96" s="76"/>
      <c r="Y96" s="76"/>
      <c r="Z96" s="76"/>
      <c r="AA96" s="78"/>
      <c r="AB96" s="79"/>
      <c r="AC96" s="79"/>
      <c r="AD96" s="80"/>
      <c r="AE96" s="79"/>
      <c r="AF96" s="79"/>
      <c r="AG96" s="79"/>
      <c r="AH96" s="79"/>
      <c r="AI96" s="81"/>
      <c r="AJ96" s="81"/>
      <c r="AK96" s="80"/>
      <c r="AL96" s="76"/>
      <c r="AM96" s="76"/>
      <c r="AN96" s="76"/>
      <c r="AO96" s="76"/>
      <c r="AP96" s="76"/>
      <c r="AQ96" s="76"/>
      <c r="AR96" s="79" t="str">
        <f aca="false">IF(AO96=0," ",(AP96-(AO96*$AE96))/(1-$AE96))</f>
        <v> </v>
      </c>
      <c r="AS96" s="79" t="str">
        <f aca="false">IF(AQ96=0," ",(AQ96-AR96)*100/AQ96)</f>
        <v> </v>
      </c>
      <c r="AT96" s="81" t="str">
        <f aca="false">IF(AO96=0," ",(AP96-AO96)*100/AP96)</f>
        <v> </v>
      </c>
      <c r="AU96" s="79" t="str">
        <f aca="false">IF(AO96=0," ",(AP96*$AB96+AR96*(2*$AC96-$AB96))/(2*$AC96))</f>
        <v> </v>
      </c>
      <c r="AV96" s="81" t="str">
        <f aca="false">IF(AO96=0," ",(AU96-AO96)*100/AU96)</f>
        <v> </v>
      </c>
      <c r="AW96" s="82"/>
      <c r="AX96" s="82"/>
      <c r="AY96" s="82"/>
      <c r="AZ96" s="80" t="str">
        <f aca="false">IF(AW96=0," ",(AX96-(AW96*$AE96))/(1-$AE96))</f>
        <v> </v>
      </c>
      <c r="BA96" s="79" t="str">
        <f aca="false">IF(AY96=0," ",(AY96-AZ96)*100/AY96)</f>
        <v> </v>
      </c>
      <c r="BB96" s="81" t="str">
        <f aca="false">IF(AW96=0," ",(AX96-AW96)*100/AX96)</f>
        <v> </v>
      </c>
      <c r="BC96" s="80" t="str">
        <f aca="false">IF(AW96=0," ",(AX96*$AB96+AZ96*(2*$AC96-$AB96))/(2*$AC96))</f>
        <v> </v>
      </c>
      <c r="BD96" s="81" t="str">
        <f aca="false">IF(AW96=0," ",(BC96-AW96)*100/BC96)</f>
        <v> </v>
      </c>
      <c r="BE96" s="76"/>
      <c r="BF96" s="76"/>
      <c r="BG96" s="76"/>
      <c r="BH96" s="79" t="str">
        <f aca="false">IF(BE96=0," ",(BF96-(BE96*$AE96))/(1-$AE96))</f>
        <v> </v>
      </c>
      <c r="BI96" s="79" t="str">
        <f aca="false">IF(BG96=0," ",(BG96-BH96)*100/BG96)</f>
        <v> </v>
      </c>
      <c r="BJ96" s="81" t="str">
        <f aca="false">IF(BE96=0," ",(BF96-BE96)*100/BF96)</f>
        <v> </v>
      </c>
      <c r="BK96" s="79" t="str">
        <f aca="false">IF(BE96=0," ",(BF96*$AB96+BH96*(2*$AC96-$AB96))/(2*$AC96))</f>
        <v> </v>
      </c>
      <c r="BL96" s="83" t="str">
        <f aca="false">IF(BE96=0," ",(BK96-BE96)*100/BK96)</f>
        <v> </v>
      </c>
      <c r="DQ96" s="141"/>
      <c r="DR96" s="141"/>
    </row>
    <row r="97" customFormat="false" ht="12.75" hidden="false" customHeight="false" outlineLevel="0" collapsed="false">
      <c r="M97" s="141"/>
      <c r="N97" s="141"/>
      <c r="O97" s="141"/>
      <c r="Q97" s="74"/>
      <c r="R97" s="75"/>
      <c r="S97" s="76"/>
      <c r="T97" s="77"/>
      <c r="U97" s="77"/>
      <c r="V97" s="77"/>
      <c r="W97" s="77"/>
      <c r="X97" s="76"/>
      <c r="Y97" s="76"/>
      <c r="Z97" s="76"/>
      <c r="AA97" s="78"/>
      <c r="AB97" s="79"/>
      <c r="AC97" s="79"/>
      <c r="AD97" s="80"/>
      <c r="AE97" s="79"/>
      <c r="AF97" s="79"/>
      <c r="AG97" s="79"/>
      <c r="AH97" s="79"/>
      <c r="AI97" s="81"/>
      <c r="AJ97" s="81"/>
      <c r="AK97" s="80"/>
      <c r="AL97" s="76"/>
      <c r="AM97" s="76"/>
      <c r="AN97" s="76"/>
      <c r="AO97" s="76"/>
      <c r="AP97" s="76"/>
      <c r="AQ97" s="76"/>
      <c r="AR97" s="79" t="str">
        <f aca="false">IF(AO97=0," ",(AP97-(AO97*$AE97))/(1-$AE97))</f>
        <v> </v>
      </c>
      <c r="AS97" s="79" t="str">
        <f aca="false">IF(AQ97=0," ",(AQ97-AR97)*100/AQ97)</f>
        <v> </v>
      </c>
      <c r="AT97" s="81" t="str">
        <f aca="false">IF(AO97=0," ",(AP97-AO97)*100/AP97)</f>
        <v> </v>
      </c>
      <c r="AU97" s="79" t="str">
        <f aca="false">IF(AO97=0," ",(AP97*$AB97+AR97*(2*$AC97-$AB97))/(2*$AC97))</f>
        <v> </v>
      </c>
      <c r="AV97" s="81" t="str">
        <f aca="false">IF(AO97=0," ",(AU97-AO97)*100/AU97)</f>
        <v> </v>
      </c>
      <c r="AW97" s="82"/>
      <c r="AX97" s="82"/>
      <c r="AY97" s="82"/>
      <c r="AZ97" s="80" t="str">
        <f aca="false">IF(AW97=0," ",(AX97-(AW97*$AE97))/(1-$AE97))</f>
        <v> </v>
      </c>
      <c r="BA97" s="79" t="str">
        <f aca="false">IF(AY97=0," ",(AY97-AZ97)*100/AY97)</f>
        <v> </v>
      </c>
      <c r="BB97" s="81" t="str">
        <f aca="false">IF(AW97=0," ",(AX97-AW97)*100/AX97)</f>
        <v> </v>
      </c>
      <c r="BC97" s="80" t="str">
        <f aca="false">IF(AW97=0," ",(AX97*$AB97+AZ97*(2*$AC97-$AB97))/(2*$AC97))</f>
        <v> </v>
      </c>
      <c r="BD97" s="81" t="str">
        <f aca="false">IF(AW97=0," ",(BC97-AW97)*100/BC97)</f>
        <v> </v>
      </c>
      <c r="BE97" s="76"/>
      <c r="BF97" s="76"/>
      <c r="BG97" s="76"/>
      <c r="BH97" s="79" t="str">
        <f aca="false">IF(BE97=0," ",(BF97-(BE97*$AE97))/(1-$AE97))</f>
        <v> </v>
      </c>
      <c r="BI97" s="79" t="str">
        <f aca="false">IF(BG97=0," ",(BG97-BH97)*100/BG97)</f>
        <v> </v>
      </c>
      <c r="BJ97" s="81" t="str">
        <f aca="false">IF(BE97=0," ",(BF97-BE97)*100/BF97)</f>
        <v> </v>
      </c>
      <c r="BK97" s="79" t="str">
        <f aca="false">IF(BE97=0," ",(BF97*$AB97+BH97*(2*$AC97-$AB97))/(2*$AC97))</f>
        <v> </v>
      </c>
      <c r="BL97" s="83" t="str">
        <f aca="false">IF(BE97=0," ",(BK97-BE97)*100/BK97)</f>
        <v> </v>
      </c>
      <c r="DQ97" s="141"/>
      <c r="DR97" s="141"/>
    </row>
    <row r="98" customFormat="false" ht="12.75" hidden="false" customHeight="false" outlineLevel="0" collapsed="false">
      <c r="M98" s="141"/>
      <c r="N98" s="141"/>
      <c r="O98" s="141"/>
      <c r="Q98" s="74"/>
      <c r="R98" s="75"/>
      <c r="S98" s="76"/>
      <c r="T98" s="77"/>
      <c r="U98" s="77"/>
      <c r="V98" s="77"/>
      <c r="W98" s="77"/>
      <c r="X98" s="76"/>
      <c r="Y98" s="76"/>
      <c r="Z98" s="76"/>
      <c r="AA98" s="78"/>
      <c r="AB98" s="79"/>
      <c r="AC98" s="79"/>
      <c r="AD98" s="80"/>
      <c r="AE98" s="79"/>
      <c r="AF98" s="79"/>
      <c r="AG98" s="79"/>
      <c r="AH98" s="79"/>
      <c r="AI98" s="81"/>
      <c r="AJ98" s="81"/>
      <c r="AK98" s="80"/>
      <c r="AL98" s="76"/>
      <c r="AM98" s="76"/>
      <c r="AN98" s="76"/>
      <c r="AO98" s="76"/>
      <c r="AP98" s="76"/>
      <c r="AQ98" s="76"/>
      <c r="AR98" s="79" t="str">
        <f aca="false">IF(AO98=0," ",(AP98-(AO98*$AE98))/(1-$AE98))</f>
        <v> </v>
      </c>
      <c r="AS98" s="79" t="str">
        <f aca="false">IF(AQ98=0," ",(AQ98-AR98)*100/AQ98)</f>
        <v> </v>
      </c>
      <c r="AT98" s="81" t="str">
        <f aca="false">IF(AO98=0," ",(AP98-AO98)*100/AP98)</f>
        <v> </v>
      </c>
      <c r="AU98" s="79" t="str">
        <f aca="false">IF(AO98=0," ",(AP98*$AB98+AR98*(2*$AC98-$AB98))/(2*$AC98))</f>
        <v> </v>
      </c>
      <c r="AV98" s="81" t="str">
        <f aca="false">IF(AO98=0," ",(AU98-AO98)*100/AU98)</f>
        <v> </v>
      </c>
      <c r="AW98" s="82"/>
      <c r="AX98" s="82"/>
      <c r="AY98" s="82"/>
      <c r="AZ98" s="80" t="str">
        <f aca="false">IF(AW98=0," ",(AX98-(AW98*$AE98))/(1-$AE98))</f>
        <v> </v>
      </c>
      <c r="BA98" s="79" t="str">
        <f aca="false">IF(AY98=0," ",(AY98-AZ98)*100/AY98)</f>
        <v> </v>
      </c>
      <c r="BB98" s="81" t="str">
        <f aca="false">IF(AW98=0," ",(AX98-AW98)*100/AX98)</f>
        <v> </v>
      </c>
      <c r="BC98" s="80" t="str">
        <f aca="false">IF(AW98=0," ",(AX98*$AB98+AZ98*(2*$AC98-$AB98))/(2*$AC98))</f>
        <v> </v>
      </c>
      <c r="BD98" s="81" t="str">
        <f aca="false">IF(AW98=0," ",(BC98-AW98)*100/BC98)</f>
        <v> </v>
      </c>
      <c r="BE98" s="76"/>
      <c r="BF98" s="76"/>
      <c r="BG98" s="76"/>
      <c r="BH98" s="79" t="str">
        <f aca="false">IF(BE98=0," ",(BF98-(BE98*$AE98))/(1-$AE98))</f>
        <v> </v>
      </c>
      <c r="BI98" s="79" t="str">
        <f aca="false">IF(BG98=0," ",(BG98-BH98)*100/BG98)</f>
        <v> </v>
      </c>
      <c r="BJ98" s="81" t="str">
        <f aca="false">IF(BE98=0," ",(BF98-BE98)*100/BF98)</f>
        <v> </v>
      </c>
      <c r="BK98" s="79" t="str">
        <f aca="false">IF(BE98=0," ",(BF98*$AB98+BH98*(2*$AC98-$AB98))/(2*$AC98))</f>
        <v> </v>
      </c>
      <c r="BL98" s="83" t="str">
        <f aca="false">IF(BE98=0," ",(BK98-BE98)*100/BK98)</f>
        <v> </v>
      </c>
      <c r="DQ98" s="141"/>
      <c r="DR98" s="141"/>
    </row>
    <row r="99" customFormat="false" ht="12.75" hidden="false" customHeight="false" outlineLevel="0" collapsed="false">
      <c r="M99" s="141"/>
      <c r="N99" s="141"/>
      <c r="O99" s="141"/>
      <c r="Q99" s="74"/>
      <c r="R99" s="75"/>
      <c r="S99" s="76"/>
      <c r="T99" s="77"/>
      <c r="U99" s="77"/>
      <c r="V99" s="77"/>
      <c r="W99" s="77"/>
      <c r="X99" s="76"/>
      <c r="Y99" s="76"/>
      <c r="Z99" s="76"/>
      <c r="AA99" s="78"/>
      <c r="AB99" s="79"/>
      <c r="AC99" s="79"/>
      <c r="AD99" s="80"/>
      <c r="AE99" s="79"/>
      <c r="AF99" s="79"/>
      <c r="AG99" s="79"/>
      <c r="AH99" s="79"/>
      <c r="AI99" s="81"/>
      <c r="AJ99" s="81"/>
      <c r="AK99" s="80"/>
      <c r="AL99" s="76"/>
      <c r="AM99" s="76"/>
      <c r="AN99" s="76"/>
      <c r="AO99" s="76"/>
      <c r="AP99" s="76"/>
      <c r="AQ99" s="76"/>
      <c r="AR99" s="79" t="str">
        <f aca="false">IF(AO99=0," ",(AP99-(AO99*$AE99))/(1-$AE99))</f>
        <v> </v>
      </c>
      <c r="AS99" s="79" t="str">
        <f aca="false">IF(AQ99=0," ",(AQ99-AR99)*100/AQ99)</f>
        <v> </v>
      </c>
      <c r="AT99" s="81" t="str">
        <f aca="false">IF(AO99=0," ",(AP99-AO99)*100/AP99)</f>
        <v> </v>
      </c>
      <c r="AU99" s="79" t="str">
        <f aca="false">IF(AO99=0," ",(AP99*$AB99+AR99*(2*$AC99-$AB99))/(2*$AC99))</f>
        <v> </v>
      </c>
      <c r="AV99" s="81" t="str">
        <f aca="false">IF(AO99=0," ",(AU99-AO99)*100/AU99)</f>
        <v> </v>
      </c>
      <c r="AW99" s="82"/>
      <c r="AX99" s="82"/>
      <c r="AY99" s="82"/>
      <c r="AZ99" s="80" t="str">
        <f aca="false">IF(AW99=0," ",(AX99-(AW99*$AE99))/(1-$AE99))</f>
        <v> </v>
      </c>
      <c r="BA99" s="79" t="str">
        <f aca="false">IF(AY99=0," ",(AY99-AZ99)*100/AY99)</f>
        <v> </v>
      </c>
      <c r="BB99" s="81" t="str">
        <f aca="false">IF(AW99=0," ",(AX99-AW99)*100/AX99)</f>
        <v> </v>
      </c>
      <c r="BC99" s="80" t="str">
        <f aca="false">IF(AW99=0," ",(AX99*$AB99+AZ99*(2*$AC99-$AB99))/(2*$AC99))</f>
        <v> </v>
      </c>
      <c r="BD99" s="81" t="str">
        <f aca="false">IF(AW99=0," ",(BC99-AW99)*100/BC99)</f>
        <v> </v>
      </c>
      <c r="BE99" s="76"/>
      <c r="BF99" s="76"/>
      <c r="BG99" s="76"/>
      <c r="BH99" s="79" t="str">
        <f aca="false">IF(BE99=0," ",(BF99-(BE99*$AE99))/(1-$AE99))</f>
        <v> </v>
      </c>
      <c r="BI99" s="79" t="str">
        <f aca="false">IF(BG99=0," ",(BG99-BH99)*100/BG99)</f>
        <v> </v>
      </c>
      <c r="BJ99" s="81" t="str">
        <f aca="false">IF(BE99=0," ",(BF99-BE99)*100/BF99)</f>
        <v> </v>
      </c>
      <c r="BK99" s="79" t="str">
        <f aca="false">IF(BE99=0," ",(BF99*$AB99+BH99*(2*$AC99-$AB99))/(2*$AC99))</f>
        <v> </v>
      </c>
      <c r="BL99" s="83" t="str">
        <f aca="false">IF(BE99=0," ",(BK99-BE99)*100/BK99)</f>
        <v> </v>
      </c>
      <c r="DQ99" s="141"/>
      <c r="DR99" s="141"/>
    </row>
    <row r="100" customFormat="false" ht="12.75" hidden="false" customHeight="false" outlineLevel="0" collapsed="false">
      <c r="M100" s="141"/>
      <c r="N100" s="141"/>
      <c r="O100" s="141"/>
      <c r="Q100" s="74"/>
      <c r="R100" s="75"/>
      <c r="S100" s="76"/>
      <c r="T100" s="77"/>
      <c r="U100" s="77"/>
      <c r="V100" s="77"/>
      <c r="W100" s="77"/>
      <c r="X100" s="76"/>
      <c r="Y100" s="76"/>
      <c r="Z100" s="76"/>
      <c r="AA100" s="78"/>
      <c r="AB100" s="79"/>
      <c r="AC100" s="79"/>
      <c r="AD100" s="80"/>
      <c r="AE100" s="79"/>
      <c r="AF100" s="79"/>
      <c r="AG100" s="79"/>
      <c r="AH100" s="79"/>
      <c r="AI100" s="81"/>
      <c r="AJ100" s="81"/>
      <c r="AK100" s="80"/>
      <c r="AL100" s="76"/>
      <c r="AM100" s="76"/>
      <c r="AN100" s="76"/>
      <c r="AO100" s="76"/>
      <c r="AP100" s="76"/>
      <c r="AQ100" s="76"/>
      <c r="AR100" s="79" t="str">
        <f aca="false">IF(AO100=0," ",(AP100-(AO100*$AE100))/(1-$AE100))</f>
        <v> </v>
      </c>
      <c r="AS100" s="79" t="str">
        <f aca="false">IF(AQ100=0," ",(AQ100-AR100)*100/AQ100)</f>
        <v> </v>
      </c>
      <c r="AT100" s="81" t="str">
        <f aca="false">IF(AO100=0," ",(AP100-AO100)*100/AP100)</f>
        <v> </v>
      </c>
      <c r="AU100" s="79" t="str">
        <f aca="false">IF(AO100=0," ",(AP100*$AB100+AR100*(2*$AC100-$AB100))/(2*$AC100))</f>
        <v> </v>
      </c>
      <c r="AV100" s="81" t="str">
        <f aca="false">IF(AO100=0," ",(AU100-AO100)*100/AU100)</f>
        <v> </v>
      </c>
      <c r="AW100" s="82"/>
      <c r="AX100" s="82"/>
      <c r="AY100" s="82"/>
      <c r="AZ100" s="80" t="str">
        <f aca="false">IF(AW100=0," ",(AX100-(AW100*$AE100))/(1-$AE100))</f>
        <v> </v>
      </c>
      <c r="BA100" s="79" t="str">
        <f aca="false">IF(AY100=0," ",(AY100-AZ100)*100/AY100)</f>
        <v> </v>
      </c>
      <c r="BB100" s="81" t="str">
        <f aca="false">IF(AW100=0," ",(AX100-AW100)*100/AX100)</f>
        <v> </v>
      </c>
      <c r="BC100" s="80" t="str">
        <f aca="false">IF(AW100=0," ",(AX100*$AB100+AZ100*(2*$AC100-$AB100))/(2*$AC100))</f>
        <v> </v>
      </c>
      <c r="BD100" s="81" t="str">
        <f aca="false">IF(AW100=0," ",(BC100-AW100)*100/BC100)</f>
        <v> </v>
      </c>
      <c r="BE100" s="76"/>
      <c r="BF100" s="76"/>
      <c r="BG100" s="76"/>
      <c r="BH100" s="79" t="str">
        <f aca="false">IF(BE100=0," ",(BF100-(BE100*$AE100))/(1-$AE100))</f>
        <v> </v>
      </c>
      <c r="BI100" s="79" t="str">
        <f aca="false">IF(BG100=0," ",(BG100-BH100)*100/BG100)</f>
        <v> </v>
      </c>
      <c r="BJ100" s="81" t="str">
        <f aca="false">IF(BE100=0," ",(BF100-BE100)*100/BF100)</f>
        <v> </v>
      </c>
      <c r="BK100" s="79" t="str">
        <f aca="false">IF(BE100=0," ",(BF100*$AB100+BH100*(2*$AC100-$AB100))/(2*$AC100))</f>
        <v> </v>
      </c>
      <c r="BL100" s="83" t="str">
        <f aca="false">IF(BE100=0," ",(BK100-BE100)*100/BK100)</f>
        <v> </v>
      </c>
      <c r="DQ100" s="141"/>
      <c r="DR100" s="141"/>
    </row>
    <row r="101" customFormat="false" ht="12.75" hidden="false" customHeight="false" outlineLevel="0" collapsed="false">
      <c r="M101" s="141"/>
      <c r="N101" s="141"/>
      <c r="O101" s="141"/>
      <c r="Q101" s="74"/>
      <c r="R101" s="75"/>
      <c r="S101" s="76"/>
      <c r="T101" s="77"/>
      <c r="U101" s="77"/>
      <c r="V101" s="77"/>
      <c r="W101" s="77"/>
      <c r="X101" s="76"/>
      <c r="Y101" s="76"/>
      <c r="Z101" s="76"/>
      <c r="AA101" s="78"/>
      <c r="AB101" s="79"/>
      <c r="AC101" s="79"/>
      <c r="AD101" s="80"/>
      <c r="AE101" s="79"/>
      <c r="AF101" s="79"/>
      <c r="AG101" s="79"/>
      <c r="AH101" s="79"/>
      <c r="AI101" s="81"/>
      <c r="AJ101" s="81"/>
      <c r="AK101" s="80"/>
      <c r="AL101" s="76"/>
      <c r="AM101" s="76"/>
      <c r="AN101" s="76"/>
      <c r="AO101" s="76"/>
      <c r="AP101" s="76"/>
      <c r="AQ101" s="76"/>
      <c r="AR101" s="79" t="str">
        <f aca="false">IF(AO101=0," ",(AP101-(AO101*$AE101))/(1-$AE101))</f>
        <v> </v>
      </c>
      <c r="AS101" s="79" t="str">
        <f aca="false">IF(AQ101=0," ",(AQ101-AR101)*100/AQ101)</f>
        <v> </v>
      </c>
      <c r="AT101" s="81" t="str">
        <f aca="false">IF(AO101=0," ",(AP101-AO101)*100/AP101)</f>
        <v> </v>
      </c>
      <c r="AU101" s="79" t="str">
        <f aca="false">IF(AO101=0," ",(AP101*$AB101+AR101*(2*$AC101-$AB101))/(2*$AC101))</f>
        <v> </v>
      </c>
      <c r="AV101" s="81" t="str">
        <f aca="false">IF(AO101=0," ",(AU101-AO101)*100/AU101)</f>
        <v> </v>
      </c>
      <c r="AW101" s="82"/>
      <c r="AX101" s="82"/>
      <c r="AY101" s="82"/>
      <c r="AZ101" s="80" t="str">
        <f aca="false">IF(AW101=0," ",(AX101-(AW101*$AE101))/(1-$AE101))</f>
        <v> </v>
      </c>
      <c r="BA101" s="79" t="str">
        <f aca="false">IF(AY101=0," ",(AY101-AZ101)*100/AY101)</f>
        <v> </v>
      </c>
      <c r="BB101" s="81" t="str">
        <f aca="false">IF(AW101=0," ",(AX101-AW101)*100/AX101)</f>
        <v> </v>
      </c>
      <c r="BC101" s="80" t="str">
        <f aca="false">IF(AW101=0," ",(AX101*$AB101+AZ101*(2*$AC101-$AB101))/(2*$AC101))</f>
        <v> </v>
      </c>
      <c r="BD101" s="81" t="str">
        <f aca="false">IF(AW101=0," ",(BC101-AW101)*100/BC101)</f>
        <v> </v>
      </c>
      <c r="BE101" s="76"/>
      <c r="BF101" s="76"/>
      <c r="BG101" s="76"/>
      <c r="BH101" s="79" t="str">
        <f aca="false">IF(BE101=0," ",(BF101-(BE101*$AE101))/(1-$AE101))</f>
        <v> </v>
      </c>
      <c r="BI101" s="79" t="str">
        <f aca="false">IF(BG101=0," ",(BG101-BH101)*100/BG101)</f>
        <v> </v>
      </c>
      <c r="BJ101" s="81" t="str">
        <f aca="false">IF(BE101=0," ",(BF101-BE101)*100/BF101)</f>
        <v> </v>
      </c>
      <c r="BK101" s="79" t="str">
        <f aca="false">IF(BE101=0," ",(BF101*$AB101+BH101*(2*$AC101-$AB101))/(2*$AC101))</f>
        <v> </v>
      </c>
      <c r="BL101" s="83" t="str">
        <f aca="false">IF(BE101=0," ",(BK101-BE101)*100/BK101)</f>
        <v> </v>
      </c>
      <c r="DQ101" s="141"/>
      <c r="DR101" s="141"/>
    </row>
    <row r="102" customFormat="false" ht="12.75" hidden="false" customHeight="false" outlineLevel="0" collapsed="false">
      <c r="M102" s="141"/>
      <c r="N102" s="141"/>
      <c r="O102" s="141"/>
      <c r="Q102" s="74"/>
      <c r="R102" s="75"/>
      <c r="S102" s="76"/>
      <c r="T102" s="77"/>
      <c r="U102" s="77"/>
      <c r="V102" s="77"/>
      <c r="W102" s="77"/>
      <c r="X102" s="76"/>
      <c r="Y102" s="76"/>
      <c r="Z102" s="76"/>
      <c r="AA102" s="78"/>
      <c r="AB102" s="79"/>
      <c r="AC102" s="79"/>
      <c r="AD102" s="80"/>
      <c r="AE102" s="79"/>
      <c r="AF102" s="79"/>
      <c r="AG102" s="79"/>
      <c r="AH102" s="79"/>
      <c r="AI102" s="81"/>
      <c r="AJ102" s="81"/>
      <c r="AK102" s="80"/>
      <c r="AL102" s="76"/>
      <c r="AM102" s="76"/>
      <c r="AN102" s="76"/>
      <c r="AO102" s="76"/>
      <c r="AP102" s="76"/>
      <c r="AQ102" s="76"/>
      <c r="AR102" s="79" t="str">
        <f aca="false">IF(AO102=0," ",(AP102-(AO102*$AE102))/(1-$AE102))</f>
        <v> </v>
      </c>
      <c r="AS102" s="79" t="str">
        <f aca="false">IF(AQ102=0," ",(AQ102-AR102)*100/AQ102)</f>
        <v> </v>
      </c>
      <c r="AT102" s="81" t="str">
        <f aca="false">IF(AO102=0," ",(AP102-AO102)*100/AP102)</f>
        <v> </v>
      </c>
      <c r="AU102" s="79" t="str">
        <f aca="false">IF(AO102=0," ",(AP102*$AB102+AR102*(2*$AC102-$AB102))/(2*$AC102))</f>
        <v> </v>
      </c>
      <c r="AV102" s="81" t="str">
        <f aca="false">IF(AO102=0," ",(AU102-AO102)*100/AU102)</f>
        <v> </v>
      </c>
      <c r="AW102" s="82"/>
      <c r="AX102" s="82"/>
      <c r="AY102" s="82"/>
      <c r="AZ102" s="80" t="str">
        <f aca="false">IF(AW102=0," ",(AX102-(AW102*$AE102))/(1-$AE102))</f>
        <v> </v>
      </c>
      <c r="BA102" s="79" t="str">
        <f aca="false">IF(AY102=0," ",(AY102-AZ102)*100/AY102)</f>
        <v> </v>
      </c>
      <c r="BB102" s="81" t="str">
        <f aca="false">IF(AW102=0," ",(AX102-AW102)*100/AX102)</f>
        <v> </v>
      </c>
      <c r="BC102" s="80" t="str">
        <f aca="false">IF(AW102=0," ",(AX102*$AB102+AZ102*(2*$AC102-$AB102))/(2*$AC102))</f>
        <v> </v>
      </c>
      <c r="BD102" s="81" t="str">
        <f aca="false">IF(AW102=0," ",(BC102-AW102)*100/BC102)</f>
        <v> </v>
      </c>
      <c r="BE102" s="76"/>
      <c r="BF102" s="76"/>
      <c r="BG102" s="76"/>
      <c r="BH102" s="79" t="str">
        <f aca="false">IF(BE102=0," ",(BF102-(BE102*$AE102))/(1-$AE102))</f>
        <v> </v>
      </c>
      <c r="BI102" s="79" t="str">
        <f aca="false">IF(BG102=0," ",(BG102-BH102)*100/BG102)</f>
        <v> </v>
      </c>
      <c r="BJ102" s="81" t="str">
        <f aca="false">IF(BE102=0," ",(BF102-BE102)*100/BF102)</f>
        <v> </v>
      </c>
      <c r="BK102" s="79" t="str">
        <f aca="false">IF(BE102=0," ",(BF102*$AB102+BH102*(2*$AC102-$AB102))/(2*$AC102))</f>
        <v> </v>
      </c>
      <c r="BL102" s="83" t="str">
        <f aca="false">IF(BE102=0," ",(BK102-BE102)*100/BK102)</f>
        <v> </v>
      </c>
      <c r="DQ102" s="141"/>
      <c r="DR102" s="141"/>
    </row>
    <row r="103" customFormat="false" ht="12.75" hidden="false" customHeight="false" outlineLevel="0" collapsed="false">
      <c r="M103" s="141"/>
      <c r="N103" s="141"/>
      <c r="O103" s="141"/>
      <c r="Q103" s="74"/>
      <c r="R103" s="75"/>
      <c r="S103" s="76"/>
      <c r="T103" s="77"/>
      <c r="U103" s="77"/>
      <c r="V103" s="77"/>
      <c r="W103" s="77"/>
      <c r="X103" s="76"/>
      <c r="Y103" s="76"/>
      <c r="Z103" s="76"/>
      <c r="AA103" s="78"/>
      <c r="AB103" s="79"/>
      <c r="AC103" s="79"/>
      <c r="AD103" s="80"/>
      <c r="AE103" s="79"/>
      <c r="AF103" s="79"/>
      <c r="AG103" s="79"/>
      <c r="AH103" s="79"/>
      <c r="AI103" s="81"/>
      <c r="AJ103" s="81"/>
      <c r="AK103" s="80"/>
      <c r="AL103" s="76"/>
      <c r="AM103" s="76"/>
      <c r="AN103" s="76"/>
      <c r="AO103" s="76"/>
      <c r="AP103" s="76"/>
      <c r="AQ103" s="76"/>
      <c r="AR103" s="79" t="str">
        <f aca="false">IF(AO103=0," ",(AP103-(AO103*$AE103))/(1-$AE103))</f>
        <v> </v>
      </c>
      <c r="AS103" s="79" t="str">
        <f aca="false">IF(AQ103=0," ",(AQ103-AR103)*100/AQ103)</f>
        <v> </v>
      </c>
      <c r="AT103" s="81" t="str">
        <f aca="false">IF(AO103=0," ",(AP103-AO103)*100/AP103)</f>
        <v> </v>
      </c>
      <c r="AU103" s="79" t="str">
        <f aca="false">IF(AO103=0," ",(AP103*$AB103+AR103*(2*$AC103-$AB103))/(2*$AC103))</f>
        <v> </v>
      </c>
      <c r="AV103" s="81" t="str">
        <f aca="false">IF(AO103=0," ",(AU103-AO103)*100/AU103)</f>
        <v> </v>
      </c>
      <c r="AW103" s="82"/>
      <c r="AX103" s="82"/>
      <c r="AY103" s="82"/>
      <c r="AZ103" s="80" t="str">
        <f aca="false">IF(AW103=0," ",(AX103-(AW103*$AE103))/(1-$AE103))</f>
        <v> </v>
      </c>
      <c r="BA103" s="79" t="str">
        <f aca="false">IF(AY103=0," ",(AY103-AZ103)*100/AY103)</f>
        <v> </v>
      </c>
      <c r="BB103" s="81" t="str">
        <f aca="false">IF(AW103=0," ",(AX103-AW103)*100/AX103)</f>
        <v> </v>
      </c>
      <c r="BC103" s="80" t="str">
        <f aca="false">IF(AW103=0," ",(AX103*$AB103+AZ103*(2*$AC103-$AB103))/(2*$AC103))</f>
        <v> </v>
      </c>
      <c r="BD103" s="81" t="str">
        <f aca="false">IF(AW103=0," ",(BC103-AW103)*100/BC103)</f>
        <v> </v>
      </c>
      <c r="BE103" s="76"/>
      <c r="BF103" s="76"/>
      <c r="BG103" s="76"/>
      <c r="BH103" s="79" t="str">
        <f aca="false">IF(BE103=0," ",(BF103-(BE103*$AE103))/(1-$AE103))</f>
        <v> </v>
      </c>
      <c r="BI103" s="79" t="str">
        <f aca="false">IF(BG103=0," ",(BG103-BH103)*100/BG103)</f>
        <v> </v>
      </c>
      <c r="BJ103" s="81" t="str">
        <f aca="false">IF(BE103=0," ",(BF103-BE103)*100/BF103)</f>
        <v> </v>
      </c>
      <c r="BK103" s="79" t="str">
        <f aca="false">IF(BE103=0," ",(BF103*$AB103+BH103*(2*$AC103-$AB103))/(2*$AC103))</f>
        <v> </v>
      </c>
      <c r="BL103" s="83" t="str">
        <f aca="false">IF(BE103=0," ",(BK103-BE103)*100/BK103)</f>
        <v> </v>
      </c>
      <c r="DQ103" s="141"/>
      <c r="DR103" s="141"/>
    </row>
    <row r="104" customFormat="false" ht="12.75" hidden="false" customHeight="false" outlineLevel="0" collapsed="false">
      <c r="M104" s="141"/>
      <c r="N104" s="141"/>
      <c r="O104" s="141"/>
      <c r="Q104" s="74"/>
      <c r="R104" s="75"/>
      <c r="S104" s="76"/>
      <c r="T104" s="77"/>
      <c r="U104" s="77"/>
      <c r="V104" s="77"/>
      <c r="W104" s="77"/>
      <c r="X104" s="76"/>
      <c r="Y104" s="76"/>
      <c r="Z104" s="76"/>
      <c r="AA104" s="78"/>
      <c r="AB104" s="79"/>
      <c r="AC104" s="79"/>
      <c r="AD104" s="80"/>
      <c r="AE104" s="79"/>
      <c r="AF104" s="79"/>
      <c r="AG104" s="79"/>
      <c r="AH104" s="79"/>
      <c r="AI104" s="81"/>
      <c r="AJ104" s="81"/>
      <c r="AK104" s="80"/>
      <c r="AL104" s="76"/>
      <c r="AM104" s="76"/>
      <c r="AN104" s="76"/>
      <c r="AO104" s="76"/>
      <c r="AP104" s="76"/>
      <c r="AQ104" s="76"/>
      <c r="AR104" s="79" t="str">
        <f aca="false">IF(AO104=0," ",(AP104-(AO104*$AE104))/(1-$AE104))</f>
        <v> </v>
      </c>
      <c r="AS104" s="79" t="str">
        <f aca="false">IF(AQ104=0," ",(AQ104-AR104)*100/AQ104)</f>
        <v> </v>
      </c>
      <c r="AT104" s="81" t="str">
        <f aca="false">IF(AO104=0," ",(AP104-AO104)*100/AP104)</f>
        <v> </v>
      </c>
      <c r="AU104" s="79" t="str">
        <f aca="false">IF(AO104=0," ",(AP104*$AB104+AR104*(2*$AC104-$AB104))/(2*$AC104))</f>
        <v> </v>
      </c>
      <c r="AV104" s="81" t="str">
        <f aca="false">IF(AO104=0," ",(AU104-AO104)*100/AU104)</f>
        <v> </v>
      </c>
      <c r="AW104" s="82"/>
      <c r="AX104" s="82"/>
      <c r="AY104" s="82"/>
      <c r="AZ104" s="80" t="str">
        <f aca="false">IF(AW104=0," ",(AX104-(AW104*$AE104))/(1-$AE104))</f>
        <v> </v>
      </c>
      <c r="BA104" s="79" t="str">
        <f aca="false">IF(AY104=0," ",(AY104-AZ104)*100/AY104)</f>
        <v> </v>
      </c>
      <c r="BB104" s="81" t="str">
        <f aca="false">IF(AW104=0," ",(AX104-AW104)*100/AX104)</f>
        <v> </v>
      </c>
      <c r="BC104" s="80" t="str">
        <f aca="false">IF(AW104=0," ",(AX104*$AB104+AZ104*(2*$AC104-$AB104))/(2*$AC104))</f>
        <v> </v>
      </c>
      <c r="BD104" s="81" t="str">
        <f aca="false">IF(AW104=0," ",(BC104-AW104)*100/BC104)</f>
        <v> </v>
      </c>
      <c r="BE104" s="76"/>
      <c r="BF104" s="76"/>
      <c r="BG104" s="76"/>
      <c r="BH104" s="79" t="str">
        <f aca="false">IF(BE104=0," ",(BF104-(BE104*$AE104))/(1-$AE104))</f>
        <v> </v>
      </c>
      <c r="BI104" s="79" t="str">
        <f aca="false">IF(BG104=0," ",(BG104-BH104)*100/BG104)</f>
        <v> </v>
      </c>
      <c r="BJ104" s="81" t="str">
        <f aca="false">IF(BE104=0," ",(BF104-BE104)*100/BF104)</f>
        <v> </v>
      </c>
      <c r="BK104" s="79" t="str">
        <f aca="false">IF(BE104=0," ",(BF104*$AB104+BH104*(2*$AC104-$AB104))/(2*$AC104))</f>
        <v> </v>
      </c>
      <c r="BL104" s="83" t="str">
        <f aca="false">IF(BE104=0," ",(BK104-BE104)*100/BK104)</f>
        <v> </v>
      </c>
      <c r="DQ104" s="141"/>
      <c r="DR104" s="141"/>
    </row>
    <row r="105" customFormat="false" ht="12.75" hidden="false" customHeight="false" outlineLevel="0" collapsed="false">
      <c r="M105" s="141"/>
      <c r="N105" s="141"/>
      <c r="O105" s="141"/>
      <c r="Q105" s="74"/>
      <c r="R105" s="75"/>
      <c r="S105" s="76"/>
      <c r="T105" s="77"/>
      <c r="U105" s="77"/>
      <c r="V105" s="77"/>
      <c r="W105" s="77"/>
      <c r="X105" s="76"/>
      <c r="Y105" s="76"/>
      <c r="Z105" s="76"/>
      <c r="AA105" s="78"/>
      <c r="AB105" s="79"/>
      <c r="AC105" s="79"/>
      <c r="AD105" s="80"/>
      <c r="AE105" s="79"/>
      <c r="AF105" s="79"/>
      <c r="AG105" s="79"/>
      <c r="AH105" s="79"/>
      <c r="AI105" s="81"/>
      <c r="AJ105" s="81"/>
      <c r="AK105" s="80"/>
      <c r="AL105" s="76"/>
      <c r="AM105" s="76"/>
      <c r="AN105" s="76"/>
      <c r="AO105" s="76"/>
      <c r="AP105" s="76"/>
      <c r="AQ105" s="76"/>
      <c r="AR105" s="79" t="str">
        <f aca="false">IF(AO105=0," ",(AP105-(AO105*$AE105))/(1-$AE105))</f>
        <v> </v>
      </c>
      <c r="AS105" s="79" t="str">
        <f aca="false">IF(AQ105=0," ",(AQ105-AR105)*100/AQ105)</f>
        <v> </v>
      </c>
      <c r="AT105" s="81" t="str">
        <f aca="false">IF(AO105=0," ",(AP105-AO105)*100/AP105)</f>
        <v> </v>
      </c>
      <c r="AU105" s="79" t="str">
        <f aca="false">IF(AO105=0," ",(AP105*$AB105+AR105*(2*$AC105-$AB105))/(2*$AC105))</f>
        <v> </v>
      </c>
      <c r="AV105" s="81" t="str">
        <f aca="false">IF(AO105=0," ",(AU105-AO105)*100/AU105)</f>
        <v> </v>
      </c>
      <c r="AW105" s="82"/>
      <c r="AX105" s="82"/>
      <c r="AY105" s="82"/>
      <c r="AZ105" s="80" t="str">
        <f aca="false">IF(AW105=0," ",(AX105-(AW105*$AE105))/(1-$AE105))</f>
        <v> </v>
      </c>
      <c r="BA105" s="79" t="str">
        <f aca="false">IF(AY105=0," ",(AY105-AZ105)*100/AY105)</f>
        <v> </v>
      </c>
      <c r="BB105" s="81" t="str">
        <f aca="false">IF(AW105=0," ",(AX105-AW105)*100/AX105)</f>
        <v> </v>
      </c>
      <c r="BC105" s="80" t="str">
        <f aca="false">IF(AW105=0," ",(AX105*$AB105+AZ105*(2*$AC105-$AB105))/(2*$AC105))</f>
        <v> </v>
      </c>
      <c r="BD105" s="81" t="str">
        <f aca="false">IF(AW105=0," ",(BC105-AW105)*100/BC105)</f>
        <v> </v>
      </c>
      <c r="BE105" s="76"/>
      <c r="BF105" s="76"/>
      <c r="BG105" s="76"/>
      <c r="BH105" s="79" t="str">
        <f aca="false">IF(BE105=0," ",(BF105-(BE105*$AE105))/(1-$AE105))</f>
        <v> </v>
      </c>
      <c r="BI105" s="79" t="str">
        <f aca="false">IF(BG105=0," ",(BG105-BH105)*100/BG105)</f>
        <v> </v>
      </c>
      <c r="BJ105" s="81" t="str">
        <f aca="false">IF(BE105=0," ",(BF105-BE105)*100/BF105)</f>
        <v> </v>
      </c>
      <c r="BK105" s="79" t="str">
        <f aca="false">IF(BE105=0," ",(BF105*$AB105+BH105*(2*$AC105-$AB105))/(2*$AC105))</f>
        <v> </v>
      </c>
      <c r="BL105" s="83" t="str">
        <f aca="false">IF(BE105=0," ",(BK105-BE105)*100/BK105)</f>
        <v> </v>
      </c>
      <c r="DQ105" s="141"/>
      <c r="DR105" s="141"/>
    </row>
    <row r="106" customFormat="false" ht="12.75" hidden="false" customHeight="false" outlineLevel="0" collapsed="false">
      <c r="M106" s="141"/>
      <c r="N106" s="141"/>
      <c r="O106" s="141"/>
      <c r="Q106" s="74"/>
      <c r="R106" s="75"/>
      <c r="S106" s="76"/>
      <c r="T106" s="77"/>
      <c r="U106" s="77"/>
      <c r="V106" s="77"/>
      <c r="W106" s="77"/>
      <c r="X106" s="76"/>
      <c r="Y106" s="76"/>
      <c r="Z106" s="76"/>
      <c r="AA106" s="78"/>
      <c r="AB106" s="79"/>
      <c r="AC106" s="79"/>
      <c r="AD106" s="80"/>
      <c r="AE106" s="79"/>
      <c r="AF106" s="79"/>
      <c r="AG106" s="79"/>
      <c r="AH106" s="79"/>
      <c r="AI106" s="81"/>
      <c r="AJ106" s="81"/>
      <c r="AK106" s="80"/>
      <c r="AL106" s="76"/>
      <c r="AM106" s="76"/>
      <c r="AN106" s="76"/>
      <c r="AO106" s="76"/>
      <c r="AP106" s="76"/>
      <c r="AQ106" s="76"/>
      <c r="AR106" s="79" t="str">
        <f aca="false">IF(AO106=0," ",(AP106-(AO106*$AE106))/(1-$AE106))</f>
        <v> </v>
      </c>
      <c r="AS106" s="79" t="str">
        <f aca="false">IF(AQ106=0," ",(AQ106-AR106)*100/AQ106)</f>
        <v> </v>
      </c>
      <c r="AT106" s="81" t="str">
        <f aca="false">IF(AO106=0," ",(AP106-AO106)*100/AP106)</f>
        <v> </v>
      </c>
      <c r="AU106" s="79" t="str">
        <f aca="false">IF(AO106=0," ",(AP106*$AB106+AR106*(2*$AC106-$AB106))/(2*$AC106))</f>
        <v> </v>
      </c>
      <c r="AV106" s="81" t="str">
        <f aca="false">IF(AO106=0," ",(AU106-AO106)*100/AU106)</f>
        <v> </v>
      </c>
      <c r="AW106" s="82"/>
      <c r="AX106" s="82"/>
      <c r="AY106" s="82"/>
      <c r="AZ106" s="80" t="str">
        <f aca="false">IF(AW106=0," ",(AX106-(AW106*$AE106))/(1-$AE106))</f>
        <v> </v>
      </c>
      <c r="BA106" s="79" t="str">
        <f aca="false">IF(AY106=0," ",(AY106-AZ106)*100/AY106)</f>
        <v> </v>
      </c>
      <c r="BB106" s="81" t="str">
        <f aca="false">IF(AW106=0," ",(AX106-AW106)*100/AX106)</f>
        <v> </v>
      </c>
      <c r="BC106" s="80" t="str">
        <f aca="false">IF(AW106=0," ",(AX106*$AB106+AZ106*(2*$AC106-$AB106))/(2*$AC106))</f>
        <v> </v>
      </c>
      <c r="BD106" s="81" t="str">
        <f aca="false">IF(AW106=0," ",(BC106-AW106)*100/BC106)</f>
        <v> </v>
      </c>
      <c r="BE106" s="76"/>
      <c r="BF106" s="76"/>
      <c r="BG106" s="76"/>
      <c r="BH106" s="79" t="str">
        <f aca="false">IF(BE106=0," ",(BF106-(BE106*$AE106))/(1-$AE106))</f>
        <v> </v>
      </c>
      <c r="BI106" s="79" t="str">
        <f aca="false">IF(BG106=0," ",(BG106-BH106)*100/BG106)</f>
        <v> </v>
      </c>
      <c r="BJ106" s="81" t="str">
        <f aca="false">IF(BE106=0," ",(BF106-BE106)*100/BF106)</f>
        <v> </v>
      </c>
      <c r="BK106" s="79" t="str">
        <f aca="false">IF(BE106=0," ",(BF106*$AB106+BH106*(2*$AC106-$AB106))/(2*$AC106))</f>
        <v> </v>
      </c>
      <c r="BL106" s="83" t="str">
        <f aca="false">IF(BE106=0," ",(BK106-BE106)*100/BK106)</f>
        <v> </v>
      </c>
      <c r="DQ106" s="141"/>
      <c r="DR106" s="141"/>
    </row>
    <row r="107" customFormat="false" ht="12.75" hidden="false" customHeight="false" outlineLevel="0" collapsed="false">
      <c r="M107" s="141"/>
      <c r="N107" s="141"/>
      <c r="O107" s="141"/>
      <c r="Q107" s="74"/>
      <c r="R107" s="75"/>
      <c r="S107" s="76"/>
      <c r="T107" s="77"/>
      <c r="U107" s="77"/>
      <c r="V107" s="77"/>
      <c r="W107" s="77"/>
      <c r="X107" s="76"/>
      <c r="Y107" s="76"/>
      <c r="Z107" s="76"/>
      <c r="AA107" s="78"/>
      <c r="AB107" s="79"/>
      <c r="AC107" s="79"/>
      <c r="AD107" s="80"/>
      <c r="AE107" s="79"/>
      <c r="AF107" s="79"/>
      <c r="AG107" s="79"/>
      <c r="AH107" s="79"/>
      <c r="AI107" s="81"/>
      <c r="AJ107" s="81"/>
      <c r="AK107" s="80"/>
      <c r="AL107" s="76"/>
      <c r="AM107" s="76"/>
      <c r="AN107" s="76"/>
      <c r="AO107" s="76"/>
      <c r="AP107" s="76"/>
      <c r="AQ107" s="76"/>
      <c r="AR107" s="79" t="str">
        <f aca="false">IF(AO107=0," ",(AP107-(AO107*$AE107))/(1-$AE107))</f>
        <v> </v>
      </c>
      <c r="AS107" s="79" t="str">
        <f aca="false">IF(AQ107=0," ",(AQ107-AR107)*100/AQ107)</f>
        <v> </v>
      </c>
      <c r="AT107" s="81" t="str">
        <f aca="false">IF(AO107=0," ",(AP107-AO107)*100/AP107)</f>
        <v> </v>
      </c>
      <c r="AU107" s="79" t="str">
        <f aca="false">IF(AO107=0," ",(AP107*$AB107+AR107*(2*$AC107-$AB107))/(2*$AC107))</f>
        <v> </v>
      </c>
      <c r="AV107" s="81" t="str">
        <f aca="false">IF(AO107=0," ",(AU107-AO107)*100/AU107)</f>
        <v> </v>
      </c>
      <c r="AW107" s="82"/>
      <c r="AX107" s="82"/>
      <c r="AY107" s="82"/>
      <c r="AZ107" s="80" t="str">
        <f aca="false">IF(AW107=0," ",(AX107-(AW107*$AE107))/(1-$AE107))</f>
        <v> </v>
      </c>
      <c r="BA107" s="79" t="str">
        <f aca="false">IF(AY107=0," ",(AY107-AZ107)*100/AY107)</f>
        <v> </v>
      </c>
      <c r="BB107" s="81" t="str">
        <f aca="false">IF(AW107=0," ",(AX107-AW107)*100/AX107)</f>
        <v> </v>
      </c>
      <c r="BC107" s="80" t="str">
        <f aca="false">IF(AW107=0," ",(AX107*$AB107+AZ107*(2*$AC107-$AB107))/(2*$AC107))</f>
        <v> </v>
      </c>
      <c r="BD107" s="81" t="str">
        <f aca="false">IF(AW107=0," ",(BC107-AW107)*100/BC107)</f>
        <v> </v>
      </c>
      <c r="BE107" s="76"/>
      <c r="BF107" s="76"/>
      <c r="BG107" s="76"/>
      <c r="BH107" s="79" t="str">
        <f aca="false">IF(BE107=0," ",(BF107-(BE107*$AE107))/(1-$AE107))</f>
        <v> </v>
      </c>
      <c r="BI107" s="79" t="str">
        <f aca="false">IF(BG107=0," ",(BG107-BH107)*100/BG107)</f>
        <v> </v>
      </c>
      <c r="BJ107" s="81" t="str">
        <f aca="false">IF(BE107=0," ",(BF107-BE107)*100/BF107)</f>
        <v> </v>
      </c>
      <c r="BK107" s="79" t="str">
        <f aca="false">IF(BE107=0," ",(BF107*$AB107+BH107*(2*$AC107-$AB107))/(2*$AC107))</f>
        <v> </v>
      </c>
      <c r="BL107" s="83" t="str">
        <f aca="false">IF(BE107=0," ",(BK107-BE107)*100/BK107)</f>
        <v> </v>
      </c>
      <c r="DQ107" s="141"/>
      <c r="DR107" s="141"/>
    </row>
    <row r="108" customFormat="false" ht="12.75" hidden="false" customHeight="false" outlineLevel="0" collapsed="false">
      <c r="M108" s="141"/>
      <c r="N108" s="141"/>
      <c r="O108" s="141"/>
      <c r="Q108" s="74"/>
      <c r="R108" s="75"/>
      <c r="S108" s="76"/>
      <c r="T108" s="77"/>
      <c r="U108" s="77"/>
      <c r="V108" s="77"/>
      <c r="W108" s="77"/>
      <c r="X108" s="76"/>
      <c r="Y108" s="76"/>
      <c r="Z108" s="76"/>
      <c r="AA108" s="78"/>
      <c r="AB108" s="79"/>
      <c r="AC108" s="79"/>
      <c r="AD108" s="80"/>
      <c r="AE108" s="79"/>
      <c r="AF108" s="79"/>
      <c r="AG108" s="79"/>
      <c r="AH108" s="79"/>
      <c r="AI108" s="81"/>
      <c r="AJ108" s="81"/>
      <c r="AK108" s="80"/>
      <c r="AL108" s="76"/>
      <c r="AM108" s="76"/>
      <c r="AN108" s="76"/>
      <c r="AO108" s="76"/>
      <c r="AP108" s="76"/>
      <c r="AQ108" s="76"/>
      <c r="AR108" s="79" t="str">
        <f aca="false">IF(AO108=0," ",(AP108-(AO108*$AE108))/(1-$AE108))</f>
        <v> </v>
      </c>
      <c r="AS108" s="79" t="str">
        <f aca="false">IF(AQ108=0," ",(AQ108-AR108)*100/AQ108)</f>
        <v> </v>
      </c>
      <c r="AT108" s="81" t="str">
        <f aca="false">IF(AO108=0," ",(AP108-AO108)*100/AP108)</f>
        <v> </v>
      </c>
      <c r="AU108" s="79" t="str">
        <f aca="false">IF(AO108=0," ",(AP108*$AB108+AR108*(2*$AC108-$AB108))/(2*$AC108))</f>
        <v> </v>
      </c>
      <c r="AV108" s="81" t="str">
        <f aca="false">IF(AO108=0," ",(AU108-AO108)*100/AU108)</f>
        <v> </v>
      </c>
      <c r="AW108" s="82"/>
      <c r="AX108" s="82"/>
      <c r="AY108" s="82"/>
      <c r="AZ108" s="80" t="str">
        <f aca="false">IF(AW108=0," ",(AX108-(AW108*$AE108))/(1-$AE108))</f>
        <v> </v>
      </c>
      <c r="BA108" s="79" t="str">
        <f aca="false">IF(AY108=0," ",(AY108-AZ108)*100/AY108)</f>
        <v> </v>
      </c>
      <c r="BB108" s="81" t="str">
        <f aca="false">IF(AW108=0," ",(AX108-AW108)*100/AX108)</f>
        <v> </v>
      </c>
      <c r="BC108" s="80" t="str">
        <f aca="false">IF(AW108=0," ",(AX108*$AB108+AZ108*(2*$AC108-$AB108))/(2*$AC108))</f>
        <v> </v>
      </c>
      <c r="BD108" s="81" t="str">
        <f aca="false">IF(AW108=0," ",(BC108-AW108)*100/BC108)</f>
        <v> </v>
      </c>
      <c r="BE108" s="76"/>
      <c r="BF108" s="76"/>
      <c r="BG108" s="76"/>
      <c r="BH108" s="79" t="str">
        <f aca="false">IF(BE108=0," ",(BF108-(BE108*$AE108))/(1-$AE108))</f>
        <v> </v>
      </c>
      <c r="BI108" s="79" t="str">
        <f aca="false">IF(BG108=0," ",(BG108-BH108)*100/BG108)</f>
        <v> </v>
      </c>
      <c r="BJ108" s="81" t="str">
        <f aca="false">IF(BE108=0," ",(BF108-BE108)*100/BF108)</f>
        <v> </v>
      </c>
      <c r="BK108" s="79" t="str">
        <f aca="false">IF(BE108=0," ",(BF108*$AB108+BH108*(2*$AC108-$AB108))/(2*$AC108))</f>
        <v> </v>
      </c>
      <c r="BL108" s="83" t="str">
        <f aca="false">IF(BE108=0," ",(BK108-BE108)*100/BK108)</f>
        <v> </v>
      </c>
      <c r="DQ108" s="141"/>
      <c r="DR108" s="141"/>
    </row>
    <row r="109" customFormat="false" ht="12.75" hidden="false" customHeight="false" outlineLevel="0" collapsed="false">
      <c r="M109" s="141"/>
      <c r="N109" s="141"/>
      <c r="O109" s="141"/>
      <c r="Q109" s="74"/>
      <c r="R109" s="75"/>
      <c r="S109" s="76"/>
      <c r="T109" s="77"/>
      <c r="U109" s="77"/>
      <c r="V109" s="77"/>
      <c r="W109" s="77"/>
      <c r="X109" s="76"/>
      <c r="Y109" s="76"/>
      <c r="Z109" s="76"/>
      <c r="AA109" s="78"/>
      <c r="AB109" s="79"/>
      <c r="AC109" s="79"/>
      <c r="AD109" s="80"/>
      <c r="AE109" s="79"/>
      <c r="AF109" s="79"/>
      <c r="AG109" s="79"/>
      <c r="AH109" s="79"/>
      <c r="AI109" s="81"/>
      <c r="AJ109" s="81"/>
      <c r="AK109" s="80"/>
      <c r="AL109" s="76"/>
      <c r="AM109" s="76"/>
      <c r="AN109" s="76"/>
      <c r="AO109" s="76"/>
      <c r="AP109" s="76"/>
      <c r="AQ109" s="76"/>
      <c r="AR109" s="79" t="str">
        <f aca="false">IF(AO109=0," ",(AP109-(AO109*$AE109))/(1-$AE109))</f>
        <v> </v>
      </c>
      <c r="AS109" s="79" t="str">
        <f aca="false">IF(AQ109=0," ",(AQ109-AR109)*100/AQ109)</f>
        <v> </v>
      </c>
      <c r="AT109" s="81" t="str">
        <f aca="false">IF(AO109=0," ",(AP109-AO109)*100/AP109)</f>
        <v> </v>
      </c>
      <c r="AU109" s="79" t="str">
        <f aca="false">IF(AO109=0," ",(AP109*$AB109+AR109*(2*$AC109-$AB109))/(2*$AC109))</f>
        <v> </v>
      </c>
      <c r="AV109" s="81" t="str">
        <f aca="false">IF(AO109=0," ",(AU109-AO109)*100/AU109)</f>
        <v> </v>
      </c>
      <c r="AW109" s="82"/>
      <c r="AX109" s="82"/>
      <c r="AY109" s="82"/>
      <c r="AZ109" s="80" t="str">
        <f aca="false">IF(AW109=0," ",(AX109-(AW109*$AE109))/(1-$AE109))</f>
        <v> </v>
      </c>
      <c r="BA109" s="79" t="str">
        <f aca="false">IF(AY109=0," ",(AY109-AZ109)*100/AY109)</f>
        <v> </v>
      </c>
      <c r="BB109" s="81" t="str">
        <f aca="false">IF(AW109=0," ",(AX109-AW109)*100/AX109)</f>
        <v> </v>
      </c>
      <c r="BC109" s="80" t="str">
        <f aca="false">IF(AW109=0," ",(AX109*$AB109+AZ109*(2*$AC109-$AB109))/(2*$AC109))</f>
        <v> </v>
      </c>
      <c r="BD109" s="81" t="str">
        <f aca="false">IF(AW109=0," ",(BC109-AW109)*100/BC109)</f>
        <v> </v>
      </c>
      <c r="BE109" s="76"/>
      <c r="BF109" s="76"/>
      <c r="BG109" s="76"/>
      <c r="BH109" s="79" t="str">
        <f aca="false">IF(BE109=0," ",(BF109-(BE109*$AE109))/(1-$AE109))</f>
        <v> </v>
      </c>
      <c r="BI109" s="79" t="str">
        <f aca="false">IF(BG109=0," ",(BG109-BH109)*100/BG109)</f>
        <v> </v>
      </c>
      <c r="BJ109" s="81" t="str">
        <f aca="false">IF(BE109=0," ",(BF109-BE109)*100/BF109)</f>
        <v> </v>
      </c>
      <c r="BK109" s="79" t="str">
        <f aca="false">IF(BE109=0," ",(BF109*$AB109+BH109*(2*$AC109-$AB109))/(2*$AC109))</f>
        <v> </v>
      </c>
      <c r="BL109" s="83" t="str">
        <f aca="false">IF(BE109=0," ",(BK109-BE109)*100/BK109)</f>
        <v> </v>
      </c>
      <c r="DQ109" s="141"/>
      <c r="DR109" s="141"/>
    </row>
    <row r="110" customFormat="false" ht="12.75" hidden="false" customHeight="false" outlineLevel="0" collapsed="false">
      <c r="M110" s="141"/>
      <c r="N110" s="141"/>
      <c r="O110" s="141"/>
      <c r="Q110" s="74"/>
      <c r="R110" s="75"/>
      <c r="S110" s="76"/>
      <c r="T110" s="77"/>
      <c r="U110" s="77"/>
      <c r="V110" s="77"/>
      <c r="W110" s="77"/>
      <c r="X110" s="76"/>
      <c r="Y110" s="76"/>
      <c r="Z110" s="76"/>
      <c r="AA110" s="78"/>
      <c r="AB110" s="79"/>
      <c r="AC110" s="79"/>
      <c r="AD110" s="80"/>
      <c r="AE110" s="79"/>
      <c r="AF110" s="79"/>
      <c r="AG110" s="79"/>
      <c r="AH110" s="79"/>
      <c r="AI110" s="81"/>
      <c r="AJ110" s="81"/>
      <c r="AK110" s="80"/>
      <c r="AL110" s="76"/>
      <c r="AM110" s="76"/>
      <c r="AN110" s="76"/>
      <c r="AO110" s="76"/>
      <c r="AP110" s="76"/>
      <c r="AQ110" s="76"/>
      <c r="AR110" s="79" t="str">
        <f aca="false">IF(AO110=0," ",(AP110-(AO110*$AE110))/(1-$AE110))</f>
        <v> </v>
      </c>
      <c r="AS110" s="79" t="str">
        <f aca="false">IF(AQ110=0," ",(AQ110-AR110)*100/AQ110)</f>
        <v> </v>
      </c>
      <c r="AT110" s="81" t="str">
        <f aca="false">IF(AO110=0," ",(AP110-AO110)*100/AP110)</f>
        <v> </v>
      </c>
      <c r="AU110" s="79" t="str">
        <f aca="false">IF(AO110=0," ",(AP110*$AB110+AR110*(2*$AC110-$AB110))/(2*$AC110))</f>
        <v> </v>
      </c>
      <c r="AV110" s="81" t="str">
        <f aca="false">IF(AO110=0," ",(AU110-AO110)*100/AU110)</f>
        <v> </v>
      </c>
      <c r="AW110" s="82"/>
      <c r="AX110" s="82"/>
      <c r="AY110" s="82"/>
      <c r="AZ110" s="80" t="str">
        <f aca="false">IF(AW110=0," ",(AX110-(AW110*$AE110))/(1-$AE110))</f>
        <v> </v>
      </c>
      <c r="BA110" s="79" t="str">
        <f aca="false">IF(AY110=0," ",(AY110-AZ110)*100/AY110)</f>
        <v> </v>
      </c>
      <c r="BB110" s="81" t="str">
        <f aca="false">IF(AW110=0," ",(AX110-AW110)*100/AX110)</f>
        <v> </v>
      </c>
      <c r="BC110" s="80" t="str">
        <f aca="false">IF(AW110=0," ",(AX110*$AB110+AZ110*(2*$AC110-$AB110))/(2*$AC110))</f>
        <v> </v>
      </c>
      <c r="BD110" s="81" t="str">
        <f aca="false">IF(AW110=0," ",(BC110-AW110)*100/BC110)</f>
        <v> </v>
      </c>
      <c r="BE110" s="76"/>
      <c r="BF110" s="76"/>
      <c r="BG110" s="76"/>
      <c r="BH110" s="79" t="str">
        <f aca="false">IF(BE110=0," ",(BF110-(BE110*$AE110))/(1-$AE110))</f>
        <v> </v>
      </c>
      <c r="BI110" s="79" t="str">
        <f aca="false">IF(BG110=0," ",(BG110-BH110)*100/BG110)</f>
        <v> </v>
      </c>
      <c r="BJ110" s="81" t="str">
        <f aca="false">IF(BE110=0," ",(BF110-BE110)*100/BF110)</f>
        <v> </v>
      </c>
      <c r="BK110" s="79" t="str">
        <f aca="false">IF(BE110=0," ",(BF110*$AB110+BH110*(2*$AC110-$AB110))/(2*$AC110))</f>
        <v> </v>
      </c>
      <c r="BL110" s="83" t="str">
        <f aca="false">IF(BE110=0," ",(BK110-BE110)*100/BK110)</f>
        <v> </v>
      </c>
      <c r="DQ110" s="141"/>
      <c r="DR110" s="141"/>
    </row>
    <row r="111" customFormat="false" ht="12.75" hidden="false" customHeight="false" outlineLevel="0" collapsed="false">
      <c r="M111" s="141"/>
      <c r="N111" s="141"/>
      <c r="O111" s="141"/>
      <c r="Q111" s="74"/>
      <c r="R111" s="75"/>
      <c r="S111" s="76"/>
      <c r="T111" s="77"/>
      <c r="U111" s="77"/>
      <c r="V111" s="77"/>
      <c r="W111" s="77"/>
      <c r="X111" s="76"/>
      <c r="Y111" s="76"/>
      <c r="Z111" s="76"/>
      <c r="AA111" s="78"/>
      <c r="AB111" s="79"/>
      <c r="AC111" s="79"/>
      <c r="AD111" s="80"/>
      <c r="AE111" s="79"/>
      <c r="AF111" s="79"/>
      <c r="AG111" s="79"/>
      <c r="AH111" s="79"/>
      <c r="AI111" s="81"/>
      <c r="AJ111" s="81"/>
      <c r="AK111" s="80"/>
      <c r="AL111" s="76"/>
      <c r="AM111" s="76"/>
      <c r="AN111" s="76"/>
      <c r="AO111" s="76"/>
      <c r="AP111" s="76"/>
      <c r="AQ111" s="76"/>
      <c r="AR111" s="79" t="str">
        <f aca="false">IF(AO111=0," ",(AP111-(AO111*$AE111))/(1-$AE111))</f>
        <v> </v>
      </c>
      <c r="AS111" s="79" t="str">
        <f aca="false">IF(AQ111=0," ",(AQ111-AR111)*100/AQ111)</f>
        <v> </v>
      </c>
      <c r="AT111" s="81" t="str">
        <f aca="false">IF(AO111=0," ",(AP111-AO111)*100/AP111)</f>
        <v> </v>
      </c>
      <c r="AU111" s="79" t="str">
        <f aca="false">IF(AO111=0," ",(AP111*$AB111+AR111*(2*$AC111-$AB111))/(2*$AC111))</f>
        <v> </v>
      </c>
      <c r="AV111" s="81" t="str">
        <f aca="false">IF(AO111=0," ",(AU111-AO111)*100/AU111)</f>
        <v> </v>
      </c>
      <c r="AW111" s="82"/>
      <c r="AX111" s="82"/>
      <c r="AY111" s="82"/>
      <c r="AZ111" s="80" t="str">
        <f aca="false">IF(AW111=0," ",(AX111-(AW111*$AE111))/(1-$AE111))</f>
        <v> </v>
      </c>
      <c r="BA111" s="79" t="str">
        <f aca="false">IF(AY111=0," ",(AY111-AZ111)*100/AY111)</f>
        <v> </v>
      </c>
      <c r="BB111" s="81" t="str">
        <f aca="false">IF(AW111=0," ",(AX111-AW111)*100/AX111)</f>
        <v> </v>
      </c>
      <c r="BC111" s="80" t="str">
        <f aca="false">IF(AW111=0," ",(AX111*$AB111+AZ111*(2*$AC111-$AB111))/(2*$AC111))</f>
        <v> </v>
      </c>
      <c r="BD111" s="81" t="str">
        <f aca="false">IF(AW111=0," ",(BC111-AW111)*100/BC111)</f>
        <v> </v>
      </c>
      <c r="BE111" s="76"/>
      <c r="BF111" s="76"/>
      <c r="BG111" s="76"/>
      <c r="BH111" s="79" t="str">
        <f aca="false">IF(BE111=0," ",(BF111-(BE111*$AE111))/(1-$AE111))</f>
        <v> </v>
      </c>
      <c r="BI111" s="79" t="str">
        <f aca="false">IF(BG111=0," ",(BG111-BH111)*100/BG111)</f>
        <v> </v>
      </c>
      <c r="BJ111" s="81" t="str">
        <f aca="false">IF(BE111=0," ",(BF111-BE111)*100/BF111)</f>
        <v> </v>
      </c>
      <c r="BK111" s="79" t="str">
        <f aca="false">IF(BE111=0," ",(BF111*$AB111+BH111*(2*$AC111-$AB111))/(2*$AC111))</f>
        <v> </v>
      </c>
      <c r="BL111" s="83" t="str">
        <f aca="false">IF(BE111=0," ",(BK111-BE111)*100/BK111)</f>
        <v> </v>
      </c>
      <c r="DQ111" s="141"/>
      <c r="DR111" s="141"/>
    </row>
    <row r="112" customFormat="false" ht="12.75" hidden="false" customHeight="false" outlineLevel="0" collapsed="false">
      <c r="M112" s="141"/>
      <c r="N112" s="141"/>
      <c r="O112" s="141"/>
      <c r="Q112" s="74"/>
      <c r="R112" s="75"/>
      <c r="S112" s="76"/>
      <c r="T112" s="77"/>
      <c r="U112" s="77"/>
      <c r="V112" s="77"/>
      <c r="W112" s="77"/>
      <c r="X112" s="76"/>
      <c r="Y112" s="76"/>
      <c r="Z112" s="76"/>
      <c r="AA112" s="78"/>
      <c r="AB112" s="79"/>
      <c r="AC112" s="79"/>
      <c r="AD112" s="80"/>
      <c r="AE112" s="79"/>
      <c r="AF112" s="79"/>
      <c r="AG112" s="79"/>
      <c r="AH112" s="79"/>
      <c r="AI112" s="81"/>
      <c r="AJ112" s="81"/>
      <c r="AK112" s="80"/>
      <c r="AL112" s="76"/>
      <c r="AM112" s="76"/>
      <c r="AN112" s="76"/>
      <c r="AO112" s="76"/>
      <c r="AP112" s="76"/>
      <c r="AQ112" s="76"/>
      <c r="AR112" s="79" t="str">
        <f aca="false">IF(AO112=0," ",(AP112-(AO112*$AE112))/(1-$AE112))</f>
        <v> </v>
      </c>
      <c r="AS112" s="79" t="str">
        <f aca="false">IF(AQ112=0," ",(AQ112-AR112)*100/AQ112)</f>
        <v> </v>
      </c>
      <c r="AT112" s="81" t="str">
        <f aca="false">IF(AO112=0," ",(AP112-AO112)*100/AP112)</f>
        <v> </v>
      </c>
      <c r="AU112" s="79" t="str">
        <f aca="false">IF(AO112=0," ",(AP112*$AB112+AR112*(2*$AC112-$AB112))/(2*$AC112))</f>
        <v> </v>
      </c>
      <c r="AV112" s="81" t="str">
        <f aca="false">IF(AO112=0," ",(AU112-AO112)*100/AU112)</f>
        <v> </v>
      </c>
      <c r="AW112" s="82"/>
      <c r="AX112" s="82"/>
      <c r="AY112" s="82"/>
      <c r="AZ112" s="80" t="str">
        <f aca="false">IF(AW112=0," ",(AX112-(AW112*$AE112))/(1-$AE112))</f>
        <v> </v>
      </c>
      <c r="BA112" s="79" t="str">
        <f aca="false">IF(AY112=0," ",(AY112-AZ112)*100/AY112)</f>
        <v> </v>
      </c>
      <c r="BB112" s="81" t="str">
        <f aca="false">IF(AW112=0," ",(AX112-AW112)*100/AX112)</f>
        <v> </v>
      </c>
      <c r="BC112" s="80" t="str">
        <f aca="false">IF(AW112=0," ",(AX112*$AB112+AZ112*(2*$AC112-$AB112))/(2*$AC112))</f>
        <v> </v>
      </c>
      <c r="BD112" s="81" t="str">
        <f aca="false">IF(AW112=0," ",(BC112-AW112)*100/BC112)</f>
        <v> </v>
      </c>
      <c r="BE112" s="76"/>
      <c r="BF112" s="76"/>
      <c r="BG112" s="76"/>
      <c r="BH112" s="79" t="str">
        <f aca="false">IF(BE112=0," ",(BF112-(BE112*$AE112))/(1-$AE112))</f>
        <v> </v>
      </c>
      <c r="BI112" s="79" t="str">
        <f aca="false">IF(BG112=0," ",(BG112-BH112)*100/BG112)</f>
        <v> </v>
      </c>
      <c r="BJ112" s="81" t="str">
        <f aca="false">IF(BE112=0," ",(BF112-BE112)*100/BF112)</f>
        <v> </v>
      </c>
      <c r="BK112" s="79" t="str">
        <f aca="false">IF(BE112=0," ",(BF112*$AB112+BH112*(2*$AC112-$AB112))/(2*$AC112))</f>
        <v> </v>
      </c>
      <c r="BL112" s="83" t="str">
        <f aca="false">IF(BE112=0," ",(BK112-BE112)*100/BK112)</f>
        <v> </v>
      </c>
      <c r="DQ112" s="141"/>
      <c r="DR112" s="141"/>
    </row>
    <row r="113" customFormat="false" ht="12.75" hidden="false" customHeight="false" outlineLevel="0" collapsed="false">
      <c r="M113" s="141"/>
      <c r="N113" s="141"/>
      <c r="O113" s="141"/>
      <c r="Q113" s="74"/>
      <c r="R113" s="75"/>
      <c r="S113" s="76"/>
      <c r="T113" s="77"/>
      <c r="U113" s="77"/>
      <c r="V113" s="77"/>
      <c r="W113" s="77"/>
      <c r="X113" s="76"/>
      <c r="Y113" s="76"/>
      <c r="Z113" s="76"/>
      <c r="AA113" s="78"/>
      <c r="AB113" s="79"/>
      <c r="AC113" s="79"/>
      <c r="AD113" s="80"/>
      <c r="AE113" s="79"/>
      <c r="AF113" s="79"/>
      <c r="AG113" s="79"/>
      <c r="AH113" s="79"/>
      <c r="AI113" s="81"/>
      <c r="AJ113" s="81"/>
      <c r="AK113" s="80"/>
      <c r="AL113" s="76"/>
      <c r="AM113" s="76"/>
      <c r="AN113" s="76"/>
      <c r="AO113" s="76"/>
      <c r="AP113" s="76"/>
      <c r="AQ113" s="76"/>
      <c r="AR113" s="79" t="str">
        <f aca="false">IF(AO113=0," ",(AP113-(AO113*$AE113))/(1-$AE113))</f>
        <v> </v>
      </c>
      <c r="AS113" s="79" t="str">
        <f aca="false">IF(AQ113=0," ",(AQ113-AR113)*100/AQ113)</f>
        <v> </v>
      </c>
      <c r="AT113" s="81" t="str">
        <f aca="false">IF(AO113=0," ",(AP113-AO113)*100/AP113)</f>
        <v> </v>
      </c>
      <c r="AU113" s="79" t="str">
        <f aca="false">IF(AO113=0," ",(AP113*$AB113+AR113*(2*$AC113-$AB113))/(2*$AC113))</f>
        <v> </v>
      </c>
      <c r="AV113" s="81" t="str">
        <f aca="false">IF(AO113=0," ",(AU113-AO113)*100/AU113)</f>
        <v> </v>
      </c>
      <c r="AW113" s="82"/>
      <c r="AX113" s="82"/>
      <c r="AY113" s="82"/>
      <c r="AZ113" s="80" t="str">
        <f aca="false">IF(AW113=0," ",(AX113-(AW113*$AE113))/(1-$AE113))</f>
        <v> </v>
      </c>
      <c r="BA113" s="79" t="str">
        <f aca="false">IF(AY113=0," ",(AY113-AZ113)*100/AY113)</f>
        <v> </v>
      </c>
      <c r="BB113" s="81" t="str">
        <f aca="false">IF(AW113=0," ",(AX113-AW113)*100/AX113)</f>
        <v> </v>
      </c>
      <c r="BC113" s="80" t="str">
        <f aca="false">IF(AW113=0," ",(AX113*$AB113+AZ113*(2*$AC113-$AB113))/(2*$AC113))</f>
        <v> </v>
      </c>
      <c r="BD113" s="81" t="str">
        <f aca="false">IF(AW113=0," ",(BC113-AW113)*100/BC113)</f>
        <v> </v>
      </c>
      <c r="BE113" s="76"/>
      <c r="BF113" s="76"/>
      <c r="BG113" s="76"/>
      <c r="BH113" s="79" t="str">
        <f aca="false">IF(BE113=0," ",(BF113-(BE113*$AE113))/(1-$AE113))</f>
        <v> </v>
      </c>
      <c r="BI113" s="79" t="str">
        <f aca="false">IF(BG113=0," ",(BG113-BH113)*100/BG113)</f>
        <v> </v>
      </c>
      <c r="BJ113" s="81" t="str">
        <f aca="false">IF(BE113=0," ",(BF113-BE113)*100/BF113)</f>
        <v> </v>
      </c>
      <c r="BK113" s="79" t="str">
        <f aca="false">IF(BE113=0," ",(BF113*$AB113+BH113*(2*$AC113-$AB113))/(2*$AC113))</f>
        <v> </v>
      </c>
      <c r="BL113" s="83" t="str">
        <f aca="false">IF(BE113=0," ",(BK113-BE113)*100/BK113)</f>
        <v> </v>
      </c>
      <c r="DQ113" s="141"/>
      <c r="DR113" s="141"/>
    </row>
    <row r="114" customFormat="false" ht="13.5" hidden="false" customHeight="false" outlineLevel="0" collapsed="false">
      <c r="M114" s="141"/>
      <c r="N114" s="141"/>
      <c r="O114" s="141"/>
      <c r="Q114" s="167"/>
      <c r="R114" s="168"/>
      <c r="S114" s="169"/>
      <c r="T114" s="170"/>
      <c r="U114" s="170"/>
      <c r="V114" s="170"/>
      <c r="W114" s="170"/>
      <c r="X114" s="169"/>
      <c r="Y114" s="169"/>
      <c r="Z114" s="169"/>
      <c r="AA114" s="171"/>
      <c r="AB114" s="155"/>
      <c r="AC114" s="155"/>
      <c r="AD114" s="172"/>
      <c r="AE114" s="155"/>
      <c r="AF114" s="155"/>
      <c r="AG114" s="155"/>
      <c r="AH114" s="155"/>
      <c r="AI114" s="157"/>
      <c r="AJ114" s="157"/>
      <c r="AK114" s="172"/>
      <c r="AL114" s="169"/>
      <c r="AM114" s="169"/>
      <c r="AN114" s="169"/>
      <c r="AO114" s="169"/>
      <c r="AP114" s="169"/>
      <c r="AQ114" s="169"/>
      <c r="AR114" s="155" t="str">
        <f aca="false">IF(AO114=0," ",(AP114-(AO114*$AE114))/(1-$AE114))</f>
        <v> </v>
      </c>
      <c r="AS114" s="155" t="str">
        <f aca="false">IF(AQ114=0," ",(AQ114-AR114)*100/AQ114)</f>
        <v> </v>
      </c>
      <c r="AT114" s="157" t="str">
        <f aca="false">IF(AO114=0," ",(AP114-AO114)*100/AP114)</f>
        <v> </v>
      </c>
      <c r="AU114" s="155" t="str">
        <f aca="false">IF(AO114=0," ",(AP114*$AB114+AR114*(2*$AC114-$AB114))/(2*$AC114))</f>
        <v> </v>
      </c>
      <c r="AV114" s="157" t="str">
        <f aca="false">IF(AO114=0," ",(AU114-AO114)*100/AU114)</f>
        <v> </v>
      </c>
      <c r="AW114" s="173"/>
      <c r="AX114" s="173"/>
      <c r="AY114" s="173"/>
      <c r="AZ114" s="172" t="str">
        <f aca="false">IF(AW114=0," ",(AX114-(AW114*$AE114))/(1-$AE114))</f>
        <v> </v>
      </c>
      <c r="BA114" s="155" t="str">
        <f aca="false">IF(AY114=0," ",(AY114-AZ114)*100/AY114)</f>
        <v> </v>
      </c>
      <c r="BB114" s="157" t="str">
        <f aca="false">IF(AW114=0," ",(AX114-AW114)*100/AX114)</f>
        <v> </v>
      </c>
      <c r="BC114" s="172" t="str">
        <f aca="false">IF(AW114=0," ",(AX114*$AB114+AZ114*(2*$AC114-$AB114))/(2*$AC114))</f>
        <v> </v>
      </c>
      <c r="BD114" s="157" t="str">
        <f aca="false">IF(AW114=0," ",(BC114-AW114)*100/BC114)</f>
        <v> </v>
      </c>
      <c r="BE114" s="169"/>
      <c r="BF114" s="169"/>
      <c r="BG114" s="169"/>
      <c r="BH114" s="155" t="str">
        <f aca="false">IF(BE114=0," ",(BF114-(BE114*$AE114))/(1-$AE114))</f>
        <v> </v>
      </c>
      <c r="BI114" s="155" t="str">
        <f aca="false">IF(BG114=0," ",(BG114-BH114)*100/BG114)</f>
        <v> </v>
      </c>
      <c r="BJ114" s="157" t="str">
        <f aca="false">IF(BE114=0," ",(BF114-BE114)*100/BF114)</f>
        <v> </v>
      </c>
      <c r="BK114" s="155" t="str">
        <f aca="false">IF(BE114=0," ",(BF114*$AB114+BH114*(2*$AC114-$AB114))/(2*$AC114))</f>
        <v> </v>
      </c>
      <c r="BL114" s="145" t="str">
        <f aca="false">IF(BE114=0," ",(BK114-BE114)*100/BK114)</f>
        <v> </v>
      </c>
      <c r="DQ114" s="141"/>
      <c r="DR114" s="141"/>
    </row>
    <row r="115" customFormat="false" ht="12.75" hidden="false" customHeight="false" outlineLevel="0" collapsed="false">
      <c r="M115" s="141"/>
      <c r="N115" s="141"/>
      <c r="O115" s="141"/>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DQ115" s="141"/>
      <c r="DR115" s="141"/>
    </row>
    <row r="116" customFormat="false" ht="12.75" hidden="false" customHeight="false" outlineLevel="0" collapsed="false">
      <c r="M116" s="141"/>
      <c r="N116" s="141"/>
      <c r="O116" s="141"/>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DQ116" s="141"/>
      <c r="DR116" s="141"/>
    </row>
    <row r="117" customFormat="false" ht="12.75" hidden="false" customHeight="false" outlineLevel="0" collapsed="false">
      <c r="M117" s="141"/>
      <c r="N117" s="141"/>
      <c r="O117" s="141"/>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DQ117" s="141"/>
      <c r="DR117" s="141"/>
    </row>
    <row r="118" customFormat="false" ht="12.75" hidden="false" customHeight="false" outlineLevel="0" collapsed="false">
      <c r="M118" s="141"/>
      <c r="N118" s="141"/>
      <c r="O118" s="141"/>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DQ118" s="141"/>
      <c r="DR118" s="141"/>
    </row>
    <row r="119" customFormat="false" ht="12.75" hidden="false" customHeight="false" outlineLevel="0" collapsed="false">
      <c r="M119" s="141"/>
      <c r="N119" s="141"/>
      <c r="O119" s="141"/>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DQ119" s="141"/>
      <c r="DR119" s="141"/>
    </row>
    <row r="120" customFormat="false" ht="12.75" hidden="false" customHeight="false" outlineLevel="0" collapsed="false">
      <c r="M120" s="141"/>
      <c r="N120" s="141"/>
      <c r="O120" s="141"/>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DQ120" s="141"/>
      <c r="DR120" s="141"/>
    </row>
    <row r="121" customFormat="false" ht="12.75" hidden="false" customHeight="false" outlineLevel="0" collapsed="false">
      <c r="M121" s="141"/>
      <c r="N121" s="141"/>
      <c r="O121" s="141"/>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DQ121" s="141"/>
      <c r="DR121" s="141"/>
    </row>
    <row r="122" customFormat="false" ht="12.75" hidden="false" customHeight="false" outlineLevel="0" collapsed="false">
      <c r="M122" s="141"/>
      <c r="N122" s="141"/>
      <c r="O122" s="141"/>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DQ122" s="141"/>
      <c r="DR122" s="141"/>
    </row>
    <row r="123" customFormat="false" ht="12.75" hidden="false" customHeight="false" outlineLevel="0" collapsed="false">
      <c r="M123" s="141"/>
      <c r="N123" s="141"/>
      <c r="O123" s="141"/>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DQ123" s="141"/>
      <c r="DR123" s="141"/>
    </row>
    <row r="124" customFormat="false" ht="12.75" hidden="false" customHeight="false" outlineLevel="0" collapsed="false">
      <c r="M124" s="141"/>
      <c r="N124" s="141"/>
      <c r="O124" s="141"/>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DQ124" s="141"/>
      <c r="DR124" s="141"/>
    </row>
    <row r="125" customFormat="false" ht="12.75" hidden="false" customHeight="false" outlineLevel="0" collapsed="false">
      <c r="M125" s="141"/>
      <c r="N125" s="141"/>
      <c r="O125" s="141"/>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DQ125" s="141"/>
      <c r="DR125" s="141"/>
    </row>
    <row r="126" customFormat="false" ht="12.75" hidden="false" customHeight="false" outlineLevel="0" collapsed="false">
      <c r="M126" s="141"/>
      <c r="N126" s="141"/>
      <c r="O126" s="141"/>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DQ126" s="141"/>
      <c r="DR126" s="141"/>
    </row>
    <row r="127" customFormat="false" ht="12.75" hidden="false" customHeight="false" outlineLevel="0" collapsed="false">
      <c r="M127" s="141"/>
      <c r="N127" s="141"/>
      <c r="O127" s="141"/>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DQ127" s="141"/>
      <c r="DR127" s="141"/>
    </row>
    <row r="128" customFormat="false" ht="12.75" hidden="false" customHeight="false" outlineLevel="0" collapsed="false">
      <c r="M128" s="141"/>
      <c r="N128" s="141"/>
      <c r="O128" s="141"/>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DQ128" s="141"/>
      <c r="DR128" s="141"/>
    </row>
    <row r="129" customFormat="false" ht="12.75" hidden="false" customHeight="false" outlineLevel="0" collapsed="false">
      <c r="M129" s="141"/>
      <c r="N129" s="141"/>
      <c r="O129" s="141"/>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DQ129" s="141"/>
      <c r="DR129" s="141"/>
    </row>
    <row r="130" customFormat="false" ht="12.75" hidden="false" customHeight="false" outlineLevel="0" collapsed="false">
      <c r="M130" s="141"/>
      <c r="N130" s="141"/>
      <c r="O130" s="141"/>
      <c r="AF130" s="174"/>
      <c r="DQ130" s="141"/>
      <c r="DR130" s="141"/>
    </row>
    <row r="131" customFormat="false" ht="12.75" hidden="false" customHeight="false" outlineLevel="0" collapsed="false">
      <c r="M131" s="141"/>
      <c r="N131" s="141"/>
      <c r="O131" s="141"/>
      <c r="AF131" s="174"/>
      <c r="DQ131" s="141"/>
      <c r="DR131" s="141"/>
    </row>
    <row r="132" customFormat="false" ht="12.75" hidden="false" customHeight="false" outlineLevel="0" collapsed="false">
      <c r="M132" s="141"/>
      <c r="N132" s="141"/>
      <c r="O132" s="141"/>
      <c r="AF132" s="174"/>
      <c r="DQ132" s="141"/>
      <c r="DR132" s="141"/>
    </row>
    <row r="133" customFormat="false" ht="12.75" hidden="false" customHeight="false" outlineLevel="0" collapsed="false">
      <c r="M133" s="141"/>
      <c r="N133" s="141"/>
      <c r="O133" s="141"/>
      <c r="AF133" s="174"/>
      <c r="DQ133" s="141"/>
      <c r="DR133" s="141"/>
    </row>
    <row r="134" customFormat="false" ht="12.75" hidden="false" customHeight="false" outlineLevel="0" collapsed="false">
      <c r="M134" s="141"/>
      <c r="N134" s="141"/>
      <c r="O134" s="141"/>
      <c r="AF134" s="174"/>
      <c r="DQ134" s="141"/>
      <c r="DR134" s="141"/>
    </row>
    <row r="135" customFormat="false" ht="12.75" hidden="false" customHeight="false" outlineLevel="0" collapsed="false">
      <c r="M135" s="141"/>
      <c r="N135" s="141"/>
      <c r="O135" s="141"/>
      <c r="AF135" s="174"/>
      <c r="DQ135" s="141"/>
      <c r="DR135" s="141"/>
    </row>
    <row r="136" customFormat="false" ht="12.75" hidden="false" customHeight="false" outlineLevel="0" collapsed="false">
      <c r="M136" s="141"/>
      <c r="N136" s="141"/>
      <c r="O136" s="141"/>
      <c r="AF136" s="174"/>
      <c r="DQ136" s="141"/>
      <c r="DR136" s="141"/>
    </row>
    <row r="137" customFormat="false" ht="12.75" hidden="false" customHeight="false" outlineLevel="0" collapsed="false">
      <c r="M137" s="141"/>
      <c r="N137" s="141"/>
      <c r="O137" s="141"/>
      <c r="AF137" s="174"/>
      <c r="DQ137" s="141"/>
      <c r="DR137" s="141"/>
    </row>
    <row r="138" customFormat="false" ht="12.75" hidden="false" customHeight="false" outlineLevel="0" collapsed="false">
      <c r="M138" s="141"/>
      <c r="N138" s="141"/>
      <c r="O138" s="141"/>
      <c r="AF138" s="174"/>
      <c r="DQ138" s="141"/>
      <c r="DR138" s="141"/>
    </row>
    <row r="139" customFormat="false" ht="12.75" hidden="false" customHeight="false" outlineLevel="0" collapsed="false">
      <c r="M139" s="141"/>
      <c r="N139" s="141"/>
      <c r="O139" s="141"/>
      <c r="AF139" s="174"/>
      <c r="DQ139" s="141"/>
      <c r="DR139" s="141"/>
    </row>
    <row r="140" customFormat="false" ht="12.75" hidden="false" customHeight="false" outlineLevel="0" collapsed="false">
      <c r="M140" s="141"/>
      <c r="N140" s="141"/>
      <c r="O140" s="141"/>
      <c r="AF140" s="174"/>
      <c r="DQ140" s="141"/>
      <c r="DR140" s="141"/>
    </row>
    <row r="141" customFormat="false" ht="12.75" hidden="false" customHeight="false" outlineLevel="0" collapsed="false">
      <c r="M141" s="141"/>
      <c r="N141" s="141"/>
      <c r="O141" s="141"/>
      <c r="AF141" s="174"/>
      <c r="DQ141" s="141"/>
      <c r="DR141" s="141"/>
    </row>
    <row r="142" customFormat="false" ht="12.75" hidden="false" customHeight="false" outlineLevel="0" collapsed="false">
      <c r="M142" s="141"/>
      <c r="N142" s="141"/>
      <c r="O142" s="141"/>
      <c r="AF142" s="174"/>
      <c r="DQ142" s="141"/>
      <c r="DR142" s="141"/>
    </row>
    <row r="143" customFormat="false" ht="12.75" hidden="false" customHeight="false" outlineLevel="0" collapsed="false">
      <c r="M143" s="141"/>
      <c r="N143" s="141"/>
      <c r="O143" s="141"/>
      <c r="AF143" s="174"/>
      <c r="DQ143" s="141"/>
      <c r="DR143" s="141"/>
    </row>
    <row r="144" customFormat="false" ht="12.75" hidden="false" customHeight="false" outlineLevel="0" collapsed="false">
      <c r="M144" s="141"/>
      <c r="N144" s="141"/>
      <c r="O144" s="141"/>
      <c r="AF144" s="174"/>
      <c r="DQ144" s="141"/>
      <c r="DR144" s="141"/>
    </row>
    <row r="145" customFormat="false" ht="12.75" hidden="false" customHeight="false" outlineLevel="0" collapsed="false">
      <c r="M145" s="141"/>
      <c r="N145" s="141"/>
      <c r="O145" s="141"/>
      <c r="AF145" s="174"/>
      <c r="DQ145" s="141"/>
      <c r="DR145" s="141"/>
    </row>
    <row r="146" customFormat="false" ht="12.75" hidden="false" customHeight="false" outlineLevel="0" collapsed="false">
      <c r="M146" s="141"/>
      <c r="N146" s="141"/>
      <c r="O146" s="141"/>
      <c r="AF146" s="174"/>
      <c r="DQ146" s="141"/>
      <c r="DR146" s="141"/>
    </row>
    <row r="147" customFormat="false" ht="12.75" hidden="false" customHeight="false" outlineLevel="0" collapsed="false">
      <c r="M147" s="141"/>
      <c r="N147" s="141"/>
      <c r="O147" s="141"/>
      <c r="AF147" s="174"/>
      <c r="DQ147" s="141"/>
      <c r="DR147" s="141"/>
    </row>
    <row r="148" customFormat="false" ht="12.75" hidden="false" customHeight="false" outlineLevel="0" collapsed="false">
      <c r="M148" s="141"/>
      <c r="N148" s="141"/>
      <c r="O148" s="141"/>
      <c r="AF148" s="174"/>
      <c r="DQ148" s="141"/>
      <c r="DR148" s="141"/>
    </row>
    <row r="149" customFormat="false" ht="12.75" hidden="false" customHeight="false" outlineLevel="0" collapsed="false">
      <c r="M149" s="141"/>
      <c r="N149" s="141"/>
      <c r="O149" s="141"/>
      <c r="AF149" s="174"/>
      <c r="DQ149" s="141"/>
      <c r="DR149" s="141"/>
    </row>
    <row r="150" customFormat="false" ht="12.75" hidden="false" customHeight="false" outlineLevel="0" collapsed="false">
      <c r="M150" s="141"/>
      <c r="N150" s="141"/>
      <c r="O150" s="141"/>
      <c r="AF150" s="174"/>
      <c r="DQ150" s="141"/>
      <c r="DR150" s="141"/>
    </row>
    <row r="151" customFormat="false" ht="12.75" hidden="false" customHeight="false" outlineLevel="0" collapsed="false">
      <c r="M151" s="141"/>
      <c r="N151" s="141"/>
      <c r="O151" s="141"/>
      <c r="AF151" s="174"/>
      <c r="DQ151" s="141"/>
      <c r="DR151" s="141"/>
    </row>
    <row r="152" customFormat="false" ht="12.75" hidden="false" customHeight="false" outlineLevel="0" collapsed="false">
      <c r="M152" s="141"/>
      <c r="N152" s="141"/>
      <c r="O152" s="141"/>
      <c r="AF152" s="174"/>
      <c r="DQ152" s="141"/>
      <c r="DR152" s="141"/>
    </row>
    <row r="153" customFormat="false" ht="12.75" hidden="false" customHeight="false" outlineLevel="0" collapsed="false">
      <c r="M153" s="141"/>
      <c r="N153" s="141"/>
      <c r="O153" s="141"/>
      <c r="AF153" s="174"/>
      <c r="DQ153" s="141"/>
      <c r="DR153" s="141"/>
    </row>
    <row r="154" customFormat="false" ht="12.75" hidden="false" customHeight="false" outlineLevel="0" collapsed="false">
      <c r="M154" s="141"/>
      <c r="N154" s="141"/>
      <c r="O154" s="141"/>
      <c r="AF154" s="174"/>
      <c r="DQ154" s="141"/>
      <c r="DR154" s="141"/>
    </row>
    <row r="155" customFormat="false" ht="12.75" hidden="false" customHeight="false" outlineLevel="0" collapsed="false">
      <c r="M155" s="141"/>
      <c r="N155" s="141"/>
      <c r="O155" s="141"/>
      <c r="AF155" s="174"/>
      <c r="DQ155" s="141"/>
      <c r="DR155" s="141"/>
    </row>
    <row r="156" customFormat="false" ht="12.75" hidden="false" customHeight="false" outlineLevel="0" collapsed="false">
      <c r="M156" s="141"/>
      <c r="N156" s="141"/>
      <c r="O156" s="141"/>
      <c r="AF156" s="174"/>
      <c r="DQ156" s="141"/>
      <c r="DR156" s="141"/>
    </row>
    <row r="157" customFormat="false" ht="12.75" hidden="false" customHeight="false" outlineLevel="0" collapsed="false">
      <c r="M157" s="141"/>
      <c r="N157" s="141"/>
      <c r="O157" s="141"/>
      <c r="AF157" s="174"/>
      <c r="DQ157" s="141"/>
      <c r="DR157" s="141"/>
    </row>
    <row r="158" customFormat="false" ht="12.75" hidden="false" customHeight="false" outlineLevel="0" collapsed="false">
      <c r="M158" s="141"/>
      <c r="N158" s="141"/>
      <c r="O158" s="141"/>
      <c r="AF158" s="174"/>
      <c r="DQ158" s="141"/>
      <c r="DR158" s="141"/>
    </row>
    <row r="159" customFormat="false" ht="12.75" hidden="false" customHeight="false" outlineLevel="0" collapsed="false">
      <c r="M159" s="141"/>
      <c r="N159" s="141"/>
      <c r="O159" s="141"/>
      <c r="AF159" s="174"/>
      <c r="DQ159" s="141"/>
      <c r="DR159" s="141"/>
    </row>
    <row r="160" customFormat="false" ht="12.75" hidden="false" customHeight="false" outlineLevel="0" collapsed="false">
      <c r="M160" s="141"/>
      <c r="N160" s="141"/>
      <c r="O160" s="141"/>
      <c r="AF160" s="174"/>
      <c r="DQ160" s="141"/>
      <c r="DR160" s="141"/>
    </row>
    <row r="161" customFormat="false" ht="12.75" hidden="false" customHeight="false" outlineLevel="0" collapsed="false">
      <c r="M161" s="141"/>
      <c r="N161" s="141"/>
      <c r="O161" s="141"/>
      <c r="AF161" s="174"/>
      <c r="DQ161" s="141"/>
      <c r="DR161" s="141"/>
    </row>
    <row r="162" customFormat="false" ht="12.75" hidden="false" customHeight="false" outlineLevel="0" collapsed="false">
      <c r="M162" s="141"/>
      <c r="N162" s="141"/>
      <c r="O162" s="141"/>
      <c r="AF162" s="174"/>
      <c r="DQ162" s="141"/>
      <c r="DR162" s="141"/>
    </row>
    <row r="163" customFormat="false" ht="12.75" hidden="false" customHeight="false" outlineLevel="0" collapsed="false">
      <c r="M163" s="141"/>
      <c r="N163" s="141"/>
      <c r="O163" s="141"/>
      <c r="AF163" s="174"/>
      <c r="DQ163" s="141"/>
      <c r="DR163" s="141"/>
    </row>
    <row r="164" customFormat="false" ht="12.75" hidden="false" customHeight="false" outlineLevel="0" collapsed="false">
      <c r="M164" s="141"/>
      <c r="N164" s="141"/>
      <c r="O164" s="141"/>
      <c r="AF164" s="174"/>
      <c r="DQ164" s="141"/>
      <c r="DR164" s="141"/>
    </row>
    <row r="165" customFormat="false" ht="12.75" hidden="false" customHeight="false" outlineLevel="0" collapsed="false">
      <c r="M165" s="141"/>
      <c r="N165" s="141"/>
      <c r="O165" s="141"/>
      <c r="AF165" s="174"/>
      <c r="DQ165" s="141"/>
      <c r="DR165" s="141"/>
    </row>
    <row r="166" customFormat="false" ht="12.75" hidden="false" customHeight="false" outlineLevel="0" collapsed="false">
      <c r="M166" s="141"/>
      <c r="N166" s="141"/>
      <c r="O166" s="141"/>
      <c r="AF166" s="174"/>
      <c r="DQ166" s="141"/>
      <c r="DR166" s="141"/>
    </row>
    <row r="167" customFormat="false" ht="12.75" hidden="false" customHeight="false" outlineLevel="0" collapsed="false">
      <c r="M167" s="141"/>
      <c r="N167" s="141"/>
      <c r="O167" s="141"/>
      <c r="AF167" s="174"/>
      <c r="DQ167" s="141"/>
      <c r="DR167" s="141"/>
    </row>
    <row r="168" customFormat="false" ht="12.75" hidden="false" customHeight="false" outlineLevel="0" collapsed="false">
      <c r="M168" s="141"/>
      <c r="N168" s="141"/>
      <c r="O168" s="141"/>
      <c r="AF168" s="174"/>
      <c r="DQ168" s="141"/>
      <c r="DR168" s="141"/>
    </row>
    <row r="169" customFormat="false" ht="12.75" hidden="false" customHeight="false" outlineLevel="0" collapsed="false">
      <c r="M169" s="141"/>
      <c r="N169" s="141"/>
      <c r="O169" s="141"/>
      <c r="AF169" s="174"/>
      <c r="DQ169" s="141"/>
      <c r="DR169" s="141"/>
    </row>
    <row r="170" customFormat="false" ht="12.75" hidden="false" customHeight="false" outlineLevel="0" collapsed="false">
      <c r="M170" s="141"/>
      <c r="N170" s="141"/>
      <c r="O170" s="141"/>
      <c r="AF170" s="174"/>
      <c r="DQ170" s="141"/>
      <c r="DR170" s="141"/>
    </row>
    <row r="171" customFormat="false" ht="12.75" hidden="false" customHeight="false" outlineLevel="0" collapsed="false">
      <c r="M171" s="141"/>
      <c r="N171" s="141"/>
      <c r="O171" s="141"/>
      <c r="AF171" s="174"/>
      <c r="DQ171" s="141"/>
      <c r="DR171" s="141"/>
    </row>
    <row r="172" customFormat="false" ht="12.75" hidden="false" customHeight="false" outlineLevel="0" collapsed="false">
      <c r="M172" s="141"/>
      <c r="N172" s="141"/>
      <c r="O172" s="141"/>
      <c r="AF172" s="174"/>
      <c r="DQ172" s="141"/>
      <c r="DR172" s="141"/>
    </row>
    <row r="173" customFormat="false" ht="12.75" hidden="false" customHeight="false" outlineLevel="0" collapsed="false">
      <c r="M173" s="141"/>
      <c r="N173" s="141"/>
      <c r="O173" s="141"/>
      <c r="AF173" s="174"/>
      <c r="DQ173" s="141"/>
      <c r="DR173" s="141"/>
    </row>
    <row r="174" customFormat="false" ht="12.75" hidden="false" customHeight="false" outlineLevel="0" collapsed="false">
      <c r="M174" s="141"/>
      <c r="N174" s="141"/>
      <c r="O174" s="141"/>
      <c r="AF174" s="174"/>
      <c r="DQ174" s="141"/>
      <c r="DR174" s="141"/>
    </row>
    <row r="175" customFormat="false" ht="12.75" hidden="false" customHeight="false" outlineLevel="0" collapsed="false">
      <c r="M175" s="141"/>
      <c r="N175" s="141"/>
      <c r="O175" s="141"/>
      <c r="AF175" s="174"/>
      <c r="DQ175" s="141"/>
      <c r="DR175" s="141"/>
    </row>
    <row r="176" customFormat="false" ht="12.75" hidden="false" customHeight="false" outlineLevel="0" collapsed="false">
      <c r="M176" s="141"/>
      <c r="N176" s="141"/>
      <c r="O176" s="141"/>
      <c r="AF176" s="174"/>
      <c r="DQ176" s="141"/>
      <c r="DR176" s="141"/>
    </row>
    <row r="177" customFormat="false" ht="12.75" hidden="false" customHeight="false" outlineLevel="0" collapsed="false">
      <c r="M177" s="141"/>
      <c r="N177" s="141"/>
      <c r="O177" s="141"/>
      <c r="DQ177" s="141"/>
      <c r="DR177" s="141"/>
    </row>
    <row r="178" customFormat="false" ht="12.75" hidden="false" customHeight="false" outlineLevel="0" collapsed="false">
      <c r="DQ178" s="141"/>
      <c r="DR178" s="141"/>
    </row>
    <row r="179" customFormat="false" ht="12.75" hidden="false" customHeight="false" outlineLevel="0" collapsed="false">
      <c r="DQ179" s="141"/>
      <c r="DR179" s="141"/>
    </row>
    <row r="180" customFormat="false" ht="12.75" hidden="false" customHeight="false" outlineLevel="0" collapsed="false">
      <c r="DQ180" s="141"/>
      <c r="DR180" s="141"/>
    </row>
    <row r="181" customFormat="false" ht="12.75" hidden="false" customHeight="false" outlineLevel="0" collapsed="false">
      <c r="DQ181" s="141"/>
      <c r="DR181" s="141"/>
    </row>
    <row r="182" customFormat="false" ht="12.75" hidden="false" customHeight="false" outlineLevel="0" collapsed="false">
      <c r="DQ182" s="141"/>
      <c r="DR182" s="141"/>
    </row>
    <row r="183" customFormat="false" ht="12.75" hidden="false" customHeight="false" outlineLevel="0" collapsed="false">
      <c r="DQ183" s="141"/>
      <c r="DR183" s="141"/>
    </row>
    <row r="184" customFormat="false" ht="12.75" hidden="false" customHeight="false" outlineLevel="0" collapsed="false">
      <c r="DQ184" s="141"/>
      <c r="DR184" s="141"/>
    </row>
    <row r="185" customFormat="false" ht="12.75" hidden="false" customHeight="false" outlineLevel="0" collapsed="false">
      <c r="DQ185" s="141"/>
      <c r="DR185" s="141"/>
    </row>
    <row r="186" customFormat="false" ht="12.75" hidden="false" customHeight="false" outlineLevel="0" collapsed="false">
      <c r="DQ186" s="141"/>
      <c r="DR186" s="141"/>
    </row>
    <row r="187" customFormat="false" ht="12.75" hidden="false" customHeight="false" outlineLevel="0" collapsed="false">
      <c r="DQ187" s="141"/>
      <c r="DR187" s="141"/>
    </row>
    <row r="188" customFormat="false" ht="12.75" hidden="false" customHeight="false" outlineLevel="0" collapsed="false">
      <c r="DQ188" s="141"/>
      <c r="DR188" s="141"/>
    </row>
    <row r="189" customFormat="false" ht="12.75" hidden="false" customHeight="false" outlineLevel="0" collapsed="false">
      <c r="DQ189" s="141"/>
      <c r="DR189" s="141"/>
    </row>
    <row r="190" customFormat="false" ht="12.75" hidden="false" customHeight="false" outlineLevel="0" collapsed="false">
      <c r="DQ190" s="141"/>
      <c r="DR190" s="141"/>
    </row>
    <row r="191" customFormat="false" ht="12.75" hidden="false" customHeight="false" outlineLevel="0" collapsed="false">
      <c r="DQ191" s="141"/>
      <c r="DR191" s="141"/>
    </row>
    <row r="192" customFormat="false" ht="12.75" hidden="false" customHeight="false" outlineLevel="0" collapsed="false">
      <c r="DQ192" s="141"/>
      <c r="DR192" s="141"/>
    </row>
    <row r="193" customFormat="false" ht="12.75" hidden="false" customHeight="false" outlineLevel="0" collapsed="false">
      <c r="DQ193" s="141"/>
      <c r="DR193" s="141"/>
    </row>
    <row r="194" customFormat="false" ht="12.75" hidden="false" customHeight="false" outlineLevel="0" collapsed="false">
      <c r="DQ194" s="141"/>
      <c r="DR194" s="141"/>
    </row>
    <row r="195" customFormat="false" ht="12.75" hidden="false" customHeight="false" outlineLevel="0" collapsed="false">
      <c r="DQ195" s="141"/>
      <c r="DR195" s="141"/>
    </row>
    <row r="196" customFormat="false" ht="12.75" hidden="false" customHeight="false" outlineLevel="0" collapsed="false">
      <c r="DQ196" s="141"/>
      <c r="DR196" s="141"/>
    </row>
    <row r="197" customFormat="false" ht="12.75" hidden="false" customHeight="false" outlineLevel="0" collapsed="false">
      <c r="DQ197" s="141"/>
      <c r="DR197" s="141"/>
    </row>
    <row r="198" customFormat="false" ht="12.75" hidden="false" customHeight="false" outlineLevel="0" collapsed="false">
      <c r="DQ198" s="141"/>
      <c r="DR198" s="141"/>
    </row>
    <row r="199" customFormat="false" ht="12.75" hidden="false" customHeight="false" outlineLevel="0" collapsed="false">
      <c r="DQ199" s="141"/>
      <c r="DR199" s="141"/>
    </row>
    <row r="200" customFormat="false" ht="12.75" hidden="false" customHeight="false" outlineLevel="0" collapsed="false">
      <c r="DQ200" s="141"/>
      <c r="DR200" s="141"/>
    </row>
    <row r="201" customFormat="false" ht="12.75" hidden="false" customHeight="false" outlineLevel="0" collapsed="false">
      <c r="DQ201" s="141"/>
      <c r="DR201" s="141"/>
    </row>
    <row r="202" customFormat="false" ht="12.75" hidden="false" customHeight="false" outlineLevel="0" collapsed="false">
      <c r="DQ202" s="141"/>
      <c r="DR202" s="141"/>
    </row>
    <row r="203" customFormat="false" ht="12.75" hidden="false" customHeight="false" outlineLevel="0" collapsed="false">
      <c r="DQ203" s="141"/>
      <c r="DR203" s="141"/>
    </row>
    <row r="204" customFormat="false" ht="12.75" hidden="false" customHeight="false" outlineLevel="0" collapsed="false">
      <c r="DQ204" s="141"/>
      <c r="DR204" s="141"/>
    </row>
    <row r="205" customFormat="false" ht="12.75" hidden="false" customHeight="false" outlineLevel="0" collapsed="false">
      <c r="DQ205" s="141"/>
      <c r="DR205" s="141"/>
    </row>
    <row r="206" customFormat="false" ht="12.75" hidden="false" customHeight="false" outlineLevel="0" collapsed="false">
      <c r="DQ206" s="141"/>
      <c r="DR206" s="141"/>
    </row>
    <row r="207" customFormat="false" ht="12.75" hidden="false" customHeight="false" outlineLevel="0" collapsed="false">
      <c r="DQ207" s="141"/>
      <c r="DR207" s="141"/>
    </row>
    <row r="208" customFormat="false" ht="12.75" hidden="false" customHeight="false" outlineLevel="0" collapsed="false">
      <c r="DQ208" s="141"/>
      <c r="DR208" s="141"/>
    </row>
    <row r="209" customFormat="false" ht="12.75" hidden="false" customHeight="false" outlineLevel="0" collapsed="false">
      <c r="DQ209" s="141"/>
      <c r="DR209" s="141"/>
    </row>
    <row r="210" customFormat="false" ht="12.75" hidden="false" customHeight="false" outlineLevel="0" collapsed="false">
      <c r="DQ210" s="141"/>
      <c r="DR210" s="141"/>
    </row>
    <row r="211" customFormat="false" ht="12.75" hidden="false" customHeight="false" outlineLevel="0" collapsed="false">
      <c r="DQ211" s="141"/>
      <c r="DR211" s="141"/>
    </row>
    <row r="212" customFormat="false" ht="12.75" hidden="false" customHeight="false" outlineLevel="0" collapsed="false">
      <c r="DQ212" s="141"/>
      <c r="DR212" s="141"/>
    </row>
    <row r="213" customFormat="false" ht="12.75" hidden="false" customHeight="false" outlineLevel="0" collapsed="false">
      <c r="DQ213" s="141"/>
      <c r="DR213" s="141"/>
    </row>
    <row r="214" customFormat="false" ht="12.75" hidden="false" customHeight="false" outlineLevel="0" collapsed="false">
      <c r="DQ214" s="141"/>
      <c r="DR214" s="141"/>
    </row>
    <row r="215" customFormat="false" ht="12.75" hidden="false" customHeight="false" outlineLevel="0" collapsed="false">
      <c r="DQ215" s="141"/>
      <c r="DR215" s="141"/>
    </row>
    <row r="216" customFormat="false" ht="12.75" hidden="false" customHeight="false" outlineLevel="0" collapsed="false">
      <c r="DQ216" s="141"/>
      <c r="DR216" s="141"/>
    </row>
    <row r="217" customFormat="false" ht="12.75" hidden="false" customHeight="false" outlineLevel="0" collapsed="false">
      <c r="DQ217" s="141"/>
      <c r="DR217" s="141"/>
    </row>
    <row r="218" customFormat="false" ht="12.75" hidden="false" customHeight="false" outlineLevel="0" collapsed="false">
      <c r="DQ218" s="141"/>
      <c r="DR218" s="141"/>
    </row>
    <row r="219" customFormat="false" ht="12.75" hidden="false" customHeight="false" outlineLevel="0" collapsed="false">
      <c r="DQ219" s="141"/>
      <c r="DR219" s="141"/>
    </row>
    <row r="220" customFormat="false" ht="12.75" hidden="false" customHeight="false" outlineLevel="0" collapsed="false">
      <c r="DQ220" s="141"/>
      <c r="DR220" s="141"/>
    </row>
    <row r="221" customFormat="false" ht="12.75" hidden="false" customHeight="false" outlineLevel="0" collapsed="false">
      <c r="DQ221" s="141"/>
      <c r="DR221" s="141"/>
    </row>
    <row r="222" customFormat="false" ht="12.75" hidden="false" customHeight="false" outlineLevel="0" collapsed="false">
      <c r="DQ222" s="141"/>
      <c r="DR222" s="141"/>
    </row>
    <row r="223" customFormat="false" ht="12.75" hidden="false" customHeight="false" outlineLevel="0" collapsed="false">
      <c r="DQ223" s="141"/>
      <c r="DR223" s="141"/>
    </row>
    <row r="224" customFormat="false" ht="12.75" hidden="false" customHeight="false" outlineLevel="0" collapsed="false">
      <c r="DQ224" s="141"/>
      <c r="DR224" s="141"/>
    </row>
    <row r="225" customFormat="false" ht="12.75" hidden="false" customHeight="false" outlineLevel="0" collapsed="false">
      <c r="DQ225" s="141"/>
      <c r="DR225" s="141"/>
    </row>
    <row r="226" customFormat="false" ht="12.75" hidden="false" customHeight="false" outlineLevel="0" collapsed="false">
      <c r="DQ226" s="141"/>
      <c r="DR226" s="141"/>
    </row>
    <row r="227" customFormat="false" ht="12.75" hidden="false" customHeight="false" outlineLevel="0" collapsed="false">
      <c r="DQ227" s="141"/>
      <c r="DR227" s="141"/>
    </row>
    <row r="228" customFormat="false" ht="12.75" hidden="false" customHeight="false" outlineLevel="0" collapsed="false">
      <c r="DQ228" s="141"/>
      <c r="DR228" s="141"/>
    </row>
    <row r="229" customFormat="false" ht="12.75" hidden="false" customHeight="false" outlineLevel="0" collapsed="false">
      <c r="DQ229" s="141"/>
      <c r="DR229" s="141"/>
    </row>
    <row r="230" customFormat="false" ht="12.75" hidden="false" customHeight="false" outlineLevel="0" collapsed="false">
      <c r="DQ230" s="141"/>
      <c r="DR230" s="141"/>
    </row>
    <row r="231" customFormat="false" ht="12.75" hidden="false" customHeight="false" outlineLevel="0" collapsed="false">
      <c r="DQ231" s="141"/>
      <c r="DR231" s="141"/>
    </row>
    <row r="232" customFormat="false" ht="12.75" hidden="false" customHeight="false" outlineLevel="0" collapsed="false">
      <c r="DQ232" s="141"/>
      <c r="DR232" s="141"/>
    </row>
    <row r="233" customFormat="false" ht="12.75" hidden="false" customHeight="false" outlineLevel="0" collapsed="false">
      <c r="DQ233" s="141"/>
      <c r="DR233" s="141"/>
    </row>
    <row r="234" customFormat="false" ht="12.75" hidden="false" customHeight="false" outlineLevel="0" collapsed="false">
      <c r="DQ234" s="141"/>
      <c r="DR234" s="141"/>
    </row>
    <row r="235" customFormat="false" ht="12.75" hidden="false" customHeight="false" outlineLevel="0" collapsed="false">
      <c r="DQ235" s="141"/>
      <c r="DR235" s="141"/>
    </row>
    <row r="236" customFormat="false" ht="12.75" hidden="false" customHeight="false" outlineLevel="0" collapsed="false">
      <c r="DQ236" s="141"/>
      <c r="DR236" s="141"/>
    </row>
    <row r="237" customFormat="false" ht="12.75" hidden="false" customHeight="false" outlineLevel="0" collapsed="false">
      <c r="DQ237" s="141"/>
      <c r="DR237" s="141"/>
    </row>
    <row r="238" customFormat="false" ht="12.75" hidden="false" customHeight="false" outlineLevel="0" collapsed="false">
      <c r="DQ238" s="141"/>
      <c r="DR238" s="141"/>
    </row>
    <row r="239" customFormat="false" ht="12.75" hidden="false" customHeight="false" outlineLevel="0" collapsed="false">
      <c r="DQ239" s="141"/>
      <c r="DR239" s="141"/>
    </row>
    <row r="240" customFormat="false" ht="12.75" hidden="false" customHeight="false" outlineLevel="0" collapsed="false">
      <c r="DQ240" s="141"/>
      <c r="DR240" s="141"/>
    </row>
    <row r="241" customFormat="false" ht="12.75" hidden="false" customHeight="false" outlineLevel="0" collapsed="false">
      <c r="DQ241" s="141"/>
      <c r="DR241" s="141"/>
    </row>
    <row r="242" customFormat="false" ht="12.75" hidden="false" customHeight="false" outlineLevel="0" collapsed="false">
      <c r="DQ242" s="141"/>
      <c r="DR242" s="141"/>
    </row>
    <row r="243" customFormat="false" ht="12.75" hidden="false" customHeight="false" outlineLevel="0" collapsed="false">
      <c r="DQ243" s="141"/>
      <c r="DR243" s="141"/>
    </row>
    <row r="244" customFormat="false" ht="12.75" hidden="false" customHeight="false" outlineLevel="0" collapsed="false">
      <c r="DQ244" s="141"/>
      <c r="DR244" s="141"/>
    </row>
    <row r="245" customFormat="false" ht="12.75" hidden="false" customHeight="false" outlineLevel="0" collapsed="false">
      <c r="DQ245" s="141"/>
      <c r="DR245" s="141"/>
    </row>
    <row r="246" customFormat="false" ht="12.75" hidden="false" customHeight="false" outlineLevel="0" collapsed="false">
      <c r="DQ246" s="141"/>
      <c r="DR246" s="141"/>
    </row>
    <row r="247" customFormat="false" ht="12.75" hidden="false" customHeight="false" outlineLevel="0" collapsed="false">
      <c r="DQ247" s="141"/>
      <c r="DR247" s="141"/>
    </row>
    <row r="248" customFormat="false" ht="12.75" hidden="false" customHeight="false" outlineLevel="0" collapsed="false">
      <c r="DQ248" s="141"/>
      <c r="DR248" s="141"/>
    </row>
    <row r="249" customFormat="false" ht="12.75" hidden="false" customHeight="false" outlineLevel="0" collapsed="false">
      <c r="DQ249" s="141"/>
      <c r="DR249" s="141"/>
    </row>
    <row r="250" customFormat="false" ht="12.75" hidden="false" customHeight="false" outlineLevel="0" collapsed="false">
      <c r="DQ250" s="141"/>
      <c r="DR250" s="141"/>
    </row>
    <row r="251" customFormat="false" ht="12.75" hidden="false" customHeight="false" outlineLevel="0" collapsed="false">
      <c r="DQ251" s="141"/>
      <c r="DR251" s="141"/>
    </row>
    <row r="252" customFormat="false" ht="12.75" hidden="false" customHeight="false" outlineLevel="0" collapsed="false">
      <c r="DQ252" s="141"/>
      <c r="DR252" s="141"/>
    </row>
    <row r="253" customFormat="false" ht="12.75" hidden="false" customHeight="false" outlineLevel="0" collapsed="false">
      <c r="DQ253" s="141"/>
      <c r="DR253" s="141"/>
    </row>
    <row r="254" customFormat="false" ht="12.75" hidden="false" customHeight="false" outlineLevel="0" collapsed="false">
      <c r="DQ254" s="141"/>
      <c r="DR254" s="141"/>
    </row>
    <row r="255" customFormat="false" ht="12.75" hidden="false" customHeight="false" outlineLevel="0" collapsed="false">
      <c r="DQ255" s="141"/>
      <c r="DR255" s="141"/>
    </row>
    <row r="256" customFormat="false" ht="12.75" hidden="false" customHeight="false" outlineLevel="0" collapsed="false">
      <c r="DQ256" s="141"/>
      <c r="DR256" s="141"/>
    </row>
    <row r="257" customFormat="false" ht="12.75" hidden="false" customHeight="false" outlineLevel="0" collapsed="false">
      <c r="DQ257" s="141"/>
      <c r="DR257" s="141"/>
    </row>
    <row r="258" customFormat="false" ht="12.75" hidden="false" customHeight="false" outlineLevel="0" collapsed="false">
      <c r="DQ258" s="141"/>
      <c r="DR258" s="141"/>
    </row>
    <row r="259" customFormat="false" ht="12.75" hidden="false" customHeight="false" outlineLevel="0" collapsed="false">
      <c r="DQ259" s="141"/>
      <c r="DR259" s="141"/>
    </row>
    <row r="260" customFormat="false" ht="12.75" hidden="false" customHeight="false" outlineLevel="0" collapsed="false">
      <c r="DQ260" s="141"/>
      <c r="DR260" s="141"/>
    </row>
    <row r="261" customFormat="false" ht="12.75" hidden="false" customHeight="false" outlineLevel="0" collapsed="false">
      <c r="DQ261" s="141"/>
      <c r="DR261" s="141"/>
    </row>
    <row r="262" customFormat="false" ht="12.75" hidden="false" customHeight="false" outlineLevel="0" collapsed="false">
      <c r="DQ262" s="141"/>
      <c r="DR262" s="141"/>
    </row>
    <row r="263" customFormat="false" ht="12.75" hidden="false" customHeight="false" outlineLevel="0" collapsed="false">
      <c r="DQ263" s="141"/>
      <c r="DR263" s="141"/>
    </row>
    <row r="264" customFormat="false" ht="12.75" hidden="false" customHeight="false" outlineLevel="0" collapsed="false">
      <c r="DQ264" s="141"/>
      <c r="DR264" s="141"/>
    </row>
    <row r="265" customFormat="false" ht="12.75" hidden="false" customHeight="false" outlineLevel="0" collapsed="false">
      <c r="DQ265" s="141"/>
      <c r="DR265" s="141"/>
    </row>
    <row r="266" customFormat="false" ht="12.75" hidden="false" customHeight="false" outlineLevel="0" collapsed="false">
      <c r="DQ266" s="141"/>
      <c r="DR266" s="141"/>
    </row>
    <row r="267" customFormat="false" ht="12.75" hidden="false" customHeight="false" outlineLevel="0" collapsed="false">
      <c r="DQ267" s="141"/>
      <c r="DR267" s="141"/>
    </row>
    <row r="268" customFormat="false" ht="12.75" hidden="false" customHeight="false" outlineLevel="0" collapsed="false">
      <c r="DQ268" s="141"/>
      <c r="DR268" s="141"/>
    </row>
    <row r="269" customFormat="false" ht="12.75" hidden="false" customHeight="false" outlineLevel="0" collapsed="false">
      <c r="DQ269" s="141"/>
      <c r="DR269" s="141"/>
    </row>
    <row r="270" customFormat="false" ht="12.75" hidden="false" customHeight="false" outlineLevel="0" collapsed="false">
      <c r="DQ270" s="141"/>
      <c r="DR270" s="141"/>
    </row>
    <row r="271" customFormat="false" ht="12.75" hidden="false" customHeight="false" outlineLevel="0" collapsed="false">
      <c r="DQ271" s="141"/>
      <c r="DR271" s="141"/>
    </row>
    <row r="272" customFormat="false" ht="12.75" hidden="false" customHeight="false" outlineLevel="0" collapsed="false">
      <c r="DQ272" s="141"/>
      <c r="DR272" s="141"/>
    </row>
    <row r="273" customFormat="false" ht="12.75" hidden="false" customHeight="false" outlineLevel="0" collapsed="false">
      <c r="DQ273" s="141"/>
      <c r="DR273" s="141"/>
    </row>
    <row r="274" customFormat="false" ht="12.75" hidden="false" customHeight="false" outlineLevel="0" collapsed="false">
      <c r="DQ274" s="141"/>
      <c r="DR274" s="141"/>
    </row>
    <row r="275" customFormat="false" ht="12.75" hidden="false" customHeight="false" outlineLevel="0" collapsed="false">
      <c r="DQ275" s="141"/>
      <c r="DR275" s="141"/>
    </row>
    <row r="276" customFormat="false" ht="12.75" hidden="false" customHeight="false" outlineLevel="0" collapsed="false">
      <c r="DQ276" s="141"/>
      <c r="DR276" s="141"/>
    </row>
    <row r="277" customFormat="false" ht="12.75" hidden="false" customHeight="false" outlineLevel="0" collapsed="false">
      <c r="DQ277" s="141"/>
      <c r="DR277" s="141"/>
    </row>
    <row r="278" customFormat="false" ht="12.75" hidden="false" customHeight="false" outlineLevel="0" collapsed="false">
      <c r="DQ278" s="141"/>
      <c r="DR278" s="141"/>
    </row>
    <row r="279" customFormat="false" ht="12.75" hidden="false" customHeight="false" outlineLevel="0" collapsed="false">
      <c r="DQ279" s="141"/>
      <c r="DR279" s="141"/>
    </row>
    <row r="280" customFormat="false" ht="12.75" hidden="false" customHeight="false" outlineLevel="0" collapsed="false">
      <c r="DQ280" s="141"/>
      <c r="DR280" s="141"/>
    </row>
    <row r="281" customFormat="false" ht="12.75" hidden="false" customHeight="false" outlineLevel="0" collapsed="false">
      <c r="DQ281" s="141"/>
      <c r="DR281" s="141"/>
    </row>
    <row r="282" customFormat="false" ht="12.75" hidden="false" customHeight="false" outlineLevel="0" collapsed="false">
      <c r="DQ282" s="141"/>
      <c r="DR282" s="141"/>
    </row>
    <row r="283" customFormat="false" ht="12.75" hidden="false" customHeight="false" outlineLevel="0" collapsed="false">
      <c r="DQ283" s="141"/>
      <c r="DR283" s="141"/>
    </row>
    <row r="284" customFormat="false" ht="12.75" hidden="false" customHeight="false" outlineLevel="0" collapsed="false">
      <c r="DQ284" s="141"/>
      <c r="DR284" s="141"/>
    </row>
    <row r="285" customFormat="false" ht="12.75" hidden="false" customHeight="false" outlineLevel="0" collapsed="false">
      <c r="DQ285" s="141"/>
      <c r="DR285" s="141"/>
    </row>
    <row r="286" customFormat="false" ht="12.75" hidden="false" customHeight="false" outlineLevel="0" collapsed="false">
      <c r="DQ286" s="141"/>
      <c r="DR286" s="141"/>
    </row>
    <row r="287" customFormat="false" ht="12.75" hidden="false" customHeight="false" outlineLevel="0" collapsed="false">
      <c r="DQ287" s="141"/>
      <c r="DR287" s="141"/>
    </row>
    <row r="288" customFormat="false" ht="12.75" hidden="false" customHeight="false" outlineLevel="0" collapsed="false">
      <c r="DQ288" s="141"/>
      <c r="DR288" s="141"/>
    </row>
    <row r="289" customFormat="false" ht="12.75" hidden="false" customHeight="false" outlineLevel="0" collapsed="false">
      <c r="DQ289" s="141"/>
      <c r="DR289" s="141"/>
    </row>
    <row r="290" customFormat="false" ht="12.75" hidden="false" customHeight="false" outlineLevel="0" collapsed="false">
      <c r="DQ290" s="141"/>
      <c r="DR290" s="141"/>
    </row>
    <row r="291" customFormat="false" ht="12.75" hidden="false" customHeight="false" outlineLevel="0" collapsed="false">
      <c r="DQ291" s="141"/>
      <c r="DR291" s="141"/>
    </row>
    <row r="292" customFormat="false" ht="12.75" hidden="false" customHeight="false" outlineLevel="0" collapsed="false">
      <c r="DQ292" s="141"/>
      <c r="DR292" s="141"/>
    </row>
    <row r="293" customFormat="false" ht="12.75" hidden="false" customHeight="false" outlineLevel="0" collapsed="false">
      <c r="DQ293" s="141"/>
      <c r="DR293" s="141"/>
    </row>
    <row r="294" customFormat="false" ht="12.75" hidden="false" customHeight="false" outlineLevel="0" collapsed="false">
      <c r="DQ294" s="141"/>
      <c r="DR294" s="141"/>
    </row>
    <row r="295" customFormat="false" ht="12.75" hidden="false" customHeight="false" outlineLevel="0" collapsed="false">
      <c r="DQ295" s="141"/>
      <c r="DR295" s="141"/>
    </row>
    <row r="296" customFormat="false" ht="12.75" hidden="false" customHeight="false" outlineLevel="0" collapsed="false">
      <c r="DQ296" s="141"/>
      <c r="DR296" s="141"/>
    </row>
    <row r="297" customFormat="false" ht="12.75" hidden="false" customHeight="false" outlineLevel="0" collapsed="false">
      <c r="DQ297" s="141"/>
      <c r="DR297" s="141"/>
    </row>
    <row r="298" customFormat="false" ht="12.75" hidden="false" customHeight="false" outlineLevel="0" collapsed="false">
      <c r="DQ298" s="141"/>
      <c r="DR298" s="141"/>
    </row>
    <row r="299" customFormat="false" ht="12.75" hidden="false" customHeight="false" outlineLevel="0" collapsed="false">
      <c r="DQ299" s="141"/>
      <c r="DR299" s="141"/>
    </row>
    <row r="300" customFormat="false" ht="12.75" hidden="false" customHeight="false" outlineLevel="0" collapsed="false">
      <c r="DQ300" s="141"/>
      <c r="DR300" s="141"/>
    </row>
    <row r="301" customFormat="false" ht="12.75" hidden="false" customHeight="false" outlineLevel="0" collapsed="false">
      <c r="DQ301" s="141"/>
      <c r="DR301" s="141"/>
    </row>
    <row r="302" customFormat="false" ht="12.75" hidden="false" customHeight="false" outlineLevel="0" collapsed="false">
      <c r="DQ302" s="141"/>
      <c r="DR302" s="141"/>
    </row>
    <row r="303" customFormat="false" ht="12.75" hidden="false" customHeight="false" outlineLevel="0" collapsed="false">
      <c r="DQ303" s="141"/>
      <c r="DR303" s="141"/>
    </row>
    <row r="304" customFormat="false" ht="12.75" hidden="false" customHeight="false" outlineLevel="0" collapsed="false">
      <c r="DQ304" s="141"/>
      <c r="DR304" s="141"/>
    </row>
    <row r="305" customFormat="false" ht="12.75" hidden="false" customHeight="false" outlineLevel="0" collapsed="false">
      <c r="DQ305" s="141"/>
      <c r="DR305" s="141"/>
    </row>
    <row r="306" customFormat="false" ht="12.75" hidden="false" customHeight="false" outlineLevel="0" collapsed="false">
      <c r="DQ306" s="141"/>
      <c r="DR306" s="141"/>
    </row>
    <row r="307" customFormat="false" ht="12.75" hidden="false" customHeight="false" outlineLevel="0" collapsed="false">
      <c r="DQ307" s="141"/>
      <c r="DR307" s="141"/>
    </row>
    <row r="308" customFormat="false" ht="12.75" hidden="false" customHeight="false" outlineLevel="0" collapsed="false">
      <c r="DQ308" s="141"/>
      <c r="DR308" s="141"/>
    </row>
    <row r="309" customFormat="false" ht="12.75" hidden="false" customHeight="false" outlineLevel="0" collapsed="false">
      <c r="DQ309" s="141"/>
      <c r="DR309" s="141"/>
    </row>
    <row r="310" customFormat="false" ht="12.75" hidden="false" customHeight="false" outlineLevel="0" collapsed="false">
      <c r="DQ310" s="141"/>
      <c r="DR310" s="141"/>
    </row>
    <row r="311" customFormat="false" ht="12.75" hidden="false" customHeight="false" outlineLevel="0" collapsed="false">
      <c r="DQ311" s="141"/>
      <c r="DR311" s="141"/>
    </row>
    <row r="312" customFormat="false" ht="12.75" hidden="false" customHeight="false" outlineLevel="0" collapsed="false">
      <c r="DQ312" s="141"/>
      <c r="DR312" s="141"/>
    </row>
    <row r="313" customFormat="false" ht="12.75" hidden="false" customHeight="false" outlineLevel="0" collapsed="false">
      <c r="DQ313" s="141"/>
      <c r="DR313" s="141"/>
    </row>
    <row r="314" customFormat="false" ht="12.75" hidden="false" customHeight="false" outlineLevel="0" collapsed="false">
      <c r="DQ314" s="141"/>
      <c r="DR314" s="141"/>
    </row>
    <row r="315" customFormat="false" ht="12.75" hidden="false" customHeight="false" outlineLevel="0" collapsed="false">
      <c r="DQ315" s="141"/>
      <c r="DR315" s="141"/>
    </row>
    <row r="316" customFormat="false" ht="12.75" hidden="false" customHeight="false" outlineLevel="0" collapsed="false">
      <c r="DQ316" s="141"/>
      <c r="DR316" s="141"/>
    </row>
    <row r="317" customFormat="false" ht="12.75" hidden="false" customHeight="false" outlineLevel="0" collapsed="false">
      <c r="DQ317" s="141"/>
      <c r="DR317" s="141"/>
    </row>
    <row r="318" customFormat="false" ht="12.75" hidden="false" customHeight="false" outlineLevel="0" collapsed="false">
      <c r="DQ318" s="141"/>
      <c r="DR318" s="141"/>
    </row>
    <row r="319" customFormat="false" ht="12.75" hidden="false" customHeight="false" outlineLevel="0" collapsed="false">
      <c r="DQ319" s="141"/>
      <c r="DR319" s="141"/>
    </row>
    <row r="320" customFormat="false" ht="12.75" hidden="false" customHeight="false" outlineLevel="0" collapsed="false">
      <c r="DQ320" s="141"/>
      <c r="DR320" s="141"/>
    </row>
    <row r="321" customFormat="false" ht="12.75" hidden="false" customHeight="false" outlineLevel="0" collapsed="false">
      <c r="DQ321" s="141"/>
      <c r="DR321" s="141"/>
    </row>
    <row r="322" customFormat="false" ht="12.75" hidden="false" customHeight="false" outlineLevel="0" collapsed="false">
      <c r="DQ322" s="141"/>
      <c r="DR322" s="141"/>
    </row>
    <row r="323" customFormat="false" ht="12.75" hidden="false" customHeight="false" outlineLevel="0" collapsed="false">
      <c r="DQ323" s="141"/>
      <c r="DR323" s="141"/>
    </row>
    <row r="324" customFormat="false" ht="12.75" hidden="false" customHeight="false" outlineLevel="0" collapsed="false">
      <c r="DQ324" s="141"/>
      <c r="DR324" s="141"/>
    </row>
    <row r="325" customFormat="false" ht="12.75" hidden="false" customHeight="false" outlineLevel="0" collapsed="false">
      <c r="DQ325" s="141"/>
      <c r="DR325" s="141"/>
    </row>
    <row r="326" customFormat="false" ht="12.75" hidden="false" customHeight="false" outlineLevel="0" collapsed="false">
      <c r="DQ326" s="141"/>
      <c r="DR326" s="141"/>
    </row>
    <row r="327" customFormat="false" ht="12.75" hidden="false" customHeight="false" outlineLevel="0" collapsed="false">
      <c r="DQ327" s="141"/>
      <c r="DR327" s="141"/>
    </row>
    <row r="328" customFormat="false" ht="12.75" hidden="false" customHeight="false" outlineLevel="0" collapsed="false">
      <c r="DQ328" s="141"/>
      <c r="DR328" s="141"/>
    </row>
    <row r="329" customFormat="false" ht="12.75" hidden="false" customHeight="false" outlineLevel="0" collapsed="false">
      <c r="DQ329" s="141"/>
      <c r="DR329" s="141"/>
    </row>
    <row r="330" customFormat="false" ht="12.75" hidden="false" customHeight="false" outlineLevel="0" collapsed="false">
      <c r="DQ330" s="141"/>
      <c r="DR330" s="141"/>
    </row>
    <row r="331" customFormat="false" ht="12.75" hidden="false" customHeight="false" outlineLevel="0" collapsed="false">
      <c r="DQ331" s="141"/>
      <c r="DR331" s="141"/>
    </row>
    <row r="332" customFormat="false" ht="12.75" hidden="false" customHeight="false" outlineLevel="0" collapsed="false">
      <c r="DQ332" s="141"/>
      <c r="DR332" s="141"/>
    </row>
    <row r="333" customFormat="false" ht="12.75" hidden="false" customHeight="false" outlineLevel="0" collapsed="false">
      <c r="DQ333" s="141"/>
      <c r="DR333" s="141"/>
    </row>
    <row r="334" customFormat="false" ht="12.75" hidden="false" customHeight="false" outlineLevel="0" collapsed="false">
      <c r="DQ334" s="141"/>
      <c r="DR334" s="141"/>
    </row>
    <row r="335" customFormat="false" ht="12.75" hidden="false" customHeight="false" outlineLevel="0" collapsed="false">
      <c r="DQ335" s="141"/>
      <c r="DR335" s="141"/>
    </row>
    <row r="336" customFormat="false" ht="12.75" hidden="false" customHeight="false" outlineLevel="0" collapsed="false">
      <c r="DQ336" s="141"/>
      <c r="DR336" s="141"/>
    </row>
    <row r="337" customFormat="false" ht="12.75" hidden="false" customHeight="false" outlineLevel="0" collapsed="false">
      <c r="DQ337" s="141"/>
      <c r="DR337" s="141"/>
    </row>
    <row r="338" customFormat="false" ht="12.75" hidden="false" customHeight="false" outlineLevel="0" collapsed="false">
      <c r="DQ338" s="141"/>
      <c r="DR338" s="141"/>
    </row>
    <row r="339" customFormat="false" ht="12.75" hidden="false" customHeight="false" outlineLevel="0" collapsed="false">
      <c r="DQ339" s="141"/>
      <c r="DR339" s="141"/>
    </row>
    <row r="340" customFormat="false" ht="12.75" hidden="false" customHeight="false" outlineLevel="0" collapsed="false">
      <c r="DQ340" s="141"/>
      <c r="DR340" s="141"/>
    </row>
    <row r="341" customFormat="false" ht="12.75" hidden="false" customHeight="false" outlineLevel="0" collapsed="false">
      <c r="DQ341" s="141"/>
      <c r="DR341" s="141"/>
    </row>
    <row r="342" customFormat="false" ht="12.75" hidden="false" customHeight="false" outlineLevel="0" collapsed="false">
      <c r="DQ342" s="141"/>
      <c r="DR342" s="141"/>
    </row>
    <row r="343" customFormat="false" ht="12.75" hidden="false" customHeight="false" outlineLevel="0" collapsed="false">
      <c r="DQ343" s="141"/>
      <c r="DR343" s="141"/>
    </row>
    <row r="344" customFormat="false" ht="12.75" hidden="false" customHeight="false" outlineLevel="0" collapsed="false">
      <c r="DQ344" s="141"/>
      <c r="DR344" s="141"/>
    </row>
    <row r="345" customFormat="false" ht="12.75" hidden="false" customHeight="false" outlineLevel="0" collapsed="false">
      <c r="DQ345" s="141"/>
      <c r="DR345" s="141"/>
    </row>
    <row r="346" customFormat="false" ht="12.75" hidden="false" customHeight="false" outlineLevel="0" collapsed="false">
      <c r="DQ346" s="141"/>
      <c r="DR346" s="141"/>
    </row>
    <row r="347" customFormat="false" ht="12.75" hidden="false" customHeight="false" outlineLevel="0" collapsed="false">
      <c r="DQ347" s="141"/>
      <c r="DR347" s="141"/>
    </row>
    <row r="348" customFormat="false" ht="12.75" hidden="false" customHeight="false" outlineLevel="0" collapsed="false">
      <c r="DQ348" s="141"/>
      <c r="DR348" s="141"/>
    </row>
    <row r="349" customFormat="false" ht="12.75" hidden="false" customHeight="false" outlineLevel="0" collapsed="false">
      <c r="DQ349" s="141"/>
      <c r="DR349" s="141"/>
    </row>
    <row r="350" customFormat="false" ht="12.75" hidden="false" customHeight="false" outlineLevel="0" collapsed="false">
      <c r="DQ350" s="141"/>
      <c r="DR350" s="141"/>
    </row>
    <row r="351" customFormat="false" ht="12.75" hidden="false" customHeight="false" outlineLevel="0" collapsed="false">
      <c r="DQ351" s="141"/>
      <c r="DR351" s="141"/>
    </row>
    <row r="352" customFormat="false" ht="12.75" hidden="false" customHeight="false" outlineLevel="0" collapsed="false">
      <c r="DQ352" s="141"/>
      <c r="DR352" s="141"/>
    </row>
    <row r="353" customFormat="false" ht="12.75" hidden="false" customHeight="false" outlineLevel="0" collapsed="false">
      <c r="DQ353" s="141"/>
      <c r="DR353" s="141"/>
    </row>
    <row r="354" customFormat="false" ht="12.75" hidden="false" customHeight="false" outlineLevel="0" collapsed="false">
      <c r="DQ354" s="141"/>
      <c r="DR354" s="141"/>
    </row>
    <row r="355" customFormat="false" ht="12.75" hidden="false" customHeight="false" outlineLevel="0" collapsed="false">
      <c r="DQ355" s="141"/>
      <c r="DR355" s="141"/>
    </row>
    <row r="356" customFormat="false" ht="12.75" hidden="false" customHeight="false" outlineLevel="0" collapsed="false">
      <c r="DQ356" s="141"/>
      <c r="DR356" s="141"/>
    </row>
    <row r="357" customFormat="false" ht="12.75" hidden="false" customHeight="false" outlineLevel="0" collapsed="false">
      <c r="DQ357" s="141"/>
      <c r="DR357" s="141"/>
    </row>
    <row r="358" customFormat="false" ht="12.75" hidden="false" customHeight="false" outlineLevel="0" collapsed="false">
      <c r="DQ358" s="141"/>
      <c r="DR358" s="141"/>
    </row>
    <row r="359" customFormat="false" ht="12.75" hidden="false" customHeight="false" outlineLevel="0" collapsed="false">
      <c r="DQ359" s="141"/>
      <c r="DR359" s="141"/>
    </row>
    <row r="360" customFormat="false" ht="12.75" hidden="false" customHeight="false" outlineLevel="0" collapsed="false">
      <c r="DQ360" s="141"/>
      <c r="DR360" s="141"/>
    </row>
    <row r="361" customFormat="false" ht="12.75" hidden="false" customHeight="false" outlineLevel="0" collapsed="false">
      <c r="DQ361" s="141"/>
      <c r="DR361" s="141"/>
    </row>
    <row r="362" customFormat="false" ht="12.75" hidden="false" customHeight="false" outlineLevel="0" collapsed="false">
      <c r="DQ362" s="141"/>
      <c r="DR362" s="141"/>
    </row>
    <row r="363" customFormat="false" ht="12.75" hidden="false" customHeight="false" outlineLevel="0" collapsed="false">
      <c r="DQ363" s="141"/>
      <c r="DR363" s="141"/>
    </row>
    <row r="364" customFormat="false" ht="12.75" hidden="false" customHeight="false" outlineLevel="0" collapsed="false">
      <c r="DQ364" s="141"/>
      <c r="DR364" s="141"/>
    </row>
    <row r="365" customFormat="false" ht="12.75" hidden="false" customHeight="false" outlineLevel="0" collapsed="false">
      <c r="DQ365" s="141"/>
      <c r="DR365" s="141"/>
    </row>
    <row r="366" customFormat="false" ht="12.75" hidden="false" customHeight="false" outlineLevel="0" collapsed="false">
      <c r="DQ366" s="141"/>
      <c r="DR366" s="141"/>
    </row>
    <row r="367" customFormat="false" ht="12.75" hidden="false" customHeight="false" outlineLevel="0" collapsed="false">
      <c r="DQ367" s="141"/>
      <c r="DR367" s="141"/>
    </row>
    <row r="368" customFormat="false" ht="12.75" hidden="false" customHeight="false" outlineLevel="0" collapsed="false">
      <c r="DQ368" s="141"/>
      <c r="DR368" s="141"/>
    </row>
    <row r="369" customFormat="false" ht="12.75" hidden="false" customHeight="false" outlineLevel="0" collapsed="false">
      <c r="DQ369" s="141"/>
      <c r="DR369" s="141"/>
    </row>
    <row r="370" customFormat="false" ht="12.75" hidden="false" customHeight="false" outlineLevel="0" collapsed="false">
      <c r="DQ370" s="141"/>
      <c r="DR370" s="141"/>
    </row>
    <row r="371" customFormat="false" ht="12.75" hidden="false" customHeight="false" outlineLevel="0" collapsed="false">
      <c r="DQ371" s="141"/>
      <c r="DR371" s="141"/>
    </row>
    <row r="372" customFormat="false" ht="12.75" hidden="false" customHeight="false" outlineLevel="0" collapsed="false">
      <c r="DQ372" s="141"/>
      <c r="DR372" s="141"/>
    </row>
    <row r="373" customFormat="false" ht="12.75" hidden="false" customHeight="false" outlineLevel="0" collapsed="false">
      <c r="DQ373" s="141"/>
      <c r="DR373" s="141"/>
    </row>
    <row r="374" customFormat="false" ht="12.75" hidden="false" customHeight="false" outlineLevel="0" collapsed="false">
      <c r="DQ374" s="141"/>
      <c r="DR374" s="141"/>
    </row>
    <row r="375" customFormat="false" ht="12.75" hidden="false" customHeight="false" outlineLevel="0" collapsed="false">
      <c r="DQ375" s="141"/>
      <c r="DR375" s="141"/>
    </row>
    <row r="376" customFormat="false" ht="12.75" hidden="false" customHeight="false" outlineLevel="0" collapsed="false">
      <c r="DQ376" s="141"/>
      <c r="DR376" s="141"/>
    </row>
    <row r="377" customFormat="false" ht="12.75" hidden="false" customHeight="false" outlineLevel="0" collapsed="false">
      <c r="DQ377" s="141"/>
      <c r="DR377" s="141"/>
    </row>
    <row r="378" customFormat="false" ht="12.75" hidden="false" customHeight="false" outlineLevel="0" collapsed="false">
      <c r="DQ378" s="141"/>
      <c r="DR378" s="141"/>
    </row>
    <row r="379" customFormat="false" ht="12.75" hidden="false" customHeight="false" outlineLevel="0" collapsed="false">
      <c r="DQ379" s="141"/>
      <c r="DR379" s="141"/>
    </row>
    <row r="380" customFormat="false" ht="12.75" hidden="false" customHeight="false" outlineLevel="0" collapsed="false">
      <c r="DQ380" s="141"/>
      <c r="DR380" s="141"/>
    </row>
    <row r="381" customFormat="false" ht="12.75" hidden="false" customHeight="false" outlineLevel="0" collapsed="false">
      <c r="DQ381" s="141"/>
      <c r="DR381" s="141"/>
    </row>
    <row r="382" customFormat="false" ht="12.75" hidden="false" customHeight="false" outlineLevel="0" collapsed="false">
      <c r="DQ382" s="141"/>
      <c r="DR382" s="141"/>
    </row>
    <row r="383" customFormat="false" ht="12.75" hidden="false" customHeight="false" outlineLevel="0" collapsed="false">
      <c r="DQ383" s="141"/>
      <c r="DR383" s="141"/>
    </row>
    <row r="384" customFormat="false" ht="12.75" hidden="false" customHeight="false" outlineLevel="0" collapsed="false">
      <c r="DQ384" s="141"/>
      <c r="DR384" s="141"/>
    </row>
    <row r="385" customFormat="false" ht="12.75" hidden="false" customHeight="false" outlineLevel="0" collapsed="false">
      <c r="DQ385" s="141"/>
      <c r="DR385" s="141"/>
    </row>
    <row r="386" customFormat="false" ht="12.75" hidden="false" customHeight="false" outlineLevel="0" collapsed="false">
      <c r="DQ386" s="141"/>
      <c r="DR386" s="141"/>
    </row>
    <row r="387" customFormat="false" ht="12.75" hidden="false" customHeight="false" outlineLevel="0" collapsed="false">
      <c r="DQ387" s="141"/>
      <c r="DR387" s="141"/>
    </row>
    <row r="388" customFormat="false" ht="12.75" hidden="false" customHeight="false" outlineLevel="0" collapsed="false">
      <c r="DQ388" s="141"/>
      <c r="DR388" s="141"/>
    </row>
    <row r="389" customFormat="false" ht="12.75" hidden="false" customHeight="false" outlineLevel="0" collapsed="false">
      <c r="DQ389" s="141"/>
      <c r="DR389" s="141"/>
    </row>
    <row r="390" customFormat="false" ht="12.75" hidden="false" customHeight="false" outlineLevel="0" collapsed="false">
      <c r="DQ390" s="141"/>
      <c r="DR390" s="141"/>
    </row>
    <row r="391" customFormat="false" ht="12.75" hidden="false" customHeight="false" outlineLevel="0" collapsed="false">
      <c r="DQ391" s="141"/>
      <c r="DR391" s="141"/>
    </row>
    <row r="392" customFormat="false" ht="12.75" hidden="false" customHeight="false" outlineLevel="0" collapsed="false">
      <c r="DQ392" s="141"/>
      <c r="DR392" s="141"/>
    </row>
    <row r="393" customFormat="false" ht="12.75" hidden="false" customHeight="false" outlineLevel="0" collapsed="false">
      <c r="DQ393" s="141"/>
      <c r="DR393" s="141"/>
    </row>
    <row r="394" customFormat="false" ht="12.75" hidden="false" customHeight="false" outlineLevel="0" collapsed="false">
      <c r="DQ394" s="141"/>
      <c r="DR394" s="141"/>
    </row>
    <row r="395" customFormat="false" ht="12.75" hidden="false" customHeight="false" outlineLevel="0" collapsed="false">
      <c r="DQ395" s="141"/>
      <c r="DR395" s="141"/>
    </row>
    <row r="396" customFormat="false" ht="12.75" hidden="false" customHeight="false" outlineLevel="0" collapsed="false">
      <c r="DQ396" s="141"/>
      <c r="DR396" s="141"/>
    </row>
    <row r="397" customFormat="false" ht="12.75" hidden="false" customHeight="false" outlineLevel="0" collapsed="false">
      <c r="DQ397" s="141"/>
      <c r="DR397" s="141"/>
    </row>
    <row r="398" customFormat="false" ht="12.75" hidden="false" customHeight="false" outlineLevel="0" collapsed="false">
      <c r="DQ398" s="141"/>
      <c r="DR398" s="141"/>
    </row>
    <row r="399" customFormat="false" ht="12.75" hidden="false" customHeight="false" outlineLevel="0" collapsed="false">
      <c r="DQ399" s="141"/>
      <c r="DR399" s="141"/>
    </row>
    <row r="400" customFormat="false" ht="12.75" hidden="false" customHeight="false" outlineLevel="0" collapsed="false">
      <c r="DQ400" s="141"/>
      <c r="DR400" s="141"/>
    </row>
    <row r="401" customFormat="false" ht="12.75" hidden="false" customHeight="false" outlineLevel="0" collapsed="false">
      <c r="DQ401" s="141"/>
      <c r="DR401" s="141"/>
    </row>
    <row r="402" customFormat="false" ht="12.75" hidden="false" customHeight="false" outlineLevel="0" collapsed="false">
      <c r="DQ402" s="141"/>
      <c r="DR402" s="141"/>
    </row>
    <row r="403" customFormat="false" ht="12.75" hidden="false" customHeight="false" outlineLevel="0" collapsed="false">
      <c r="DQ403" s="141"/>
      <c r="DR403" s="141"/>
    </row>
    <row r="404" customFormat="false" ht="12.75" hidden="false" customHeight="false" outlineLevel="0" collapsed="false">
      <c r="DQ404" s="141"/>
      <c r="DR404" s="141"/>
    </row>
    <row r="405" customFormat="false" ht="12.75" hidden="false" customHeight="false" outlineLevel="0" collapsed="false">
      <c r="DQ405" s="141"/>
      <c r="DR405" s="141"/>
    </row>
    <row r="406" customFormat="false" ht="12.75" hidden="false" customHeight="false" outlineLevel="0" collapsed="false">
      <c r="DQ406" s="141"/>
      <c r="DR406" s="141"/>
    </row>
    <row r="407" customFormat="false" ht="12.75" hidden="false" customHeight="false" outlineLevel="0" collapsed="false">
      <c r="DQ407" s="141"/>
      <c r="DR407" s="141"/>
    </row>
    <row r="408" customFormat="false" ht="12.75" hidden="false" customHeight="false" outlineLevel="0" collapsed="false">
      <c r="DQ408" s="141"/>
      <c r="DR408" s="141"/>
    </row>
    <row r="409" customFormat="false" ht="12.75" hidden="false" customHeight="false" outlineLevel="0" collapsed="false">
      <c r="DQ409" s="141"/>
      <c r="DR409" s="141"/>
    </row>
    <row r="410" customFormat="false" ht="12.75" hidden="false" customHeight="false" outlineLevel="0" collapsed="false">
      <c r="DQ410" s="141"/>
      <c r="DR410" s="141"/>
    </row>
    <row r="411" customFormat="false" ht="12.75" hidden="false" customHeight="false" outlineLevel="0" collapsed="false">
      <c r="DQ411" s="141"/>
      <c r="DR411" s="141"/>
    </row>
    <row r="412" customFormat="false" ht="12.75" hidden="false" customHeight="false" outlineLevel="0" collapsed="false">
      <c r="DQ412" s="141"/>
      <c r="DR412" s="141"/>
    </row>
    <row r="413" customFormat="false" ht="12.75" hidden="false" customHeight="false" outlineLevel="0" collapsed="false">
      <c r="DQ413" s="141"/>
      <c r="DR413" s="141"/>
    </row>
    <row r="414" customFormat="false" ht="12.75" hidden="false" customHeight="false" outlineLevel="0" collapsed="false">
      <c r="DQ414" s="141"/>
      <c r="DR414" s="141"/>
    </row>
    <row r="415" customFormat="false" ht="12.75" hidden="false" customHeight="false" outlineLevel="0" collapsed="false">
      <c r="DQ415" s="141"/>
      <c r="DR415" s="141"/>
    </row>
    <row r="416" customFormat="false" ht="12.75" hidden="false" customHeight="false" outlineLevel="0" collapsed="false">
      <c r="DQ416" s="141"/>
      <c r="DR416" s="141"/>
    </row>
    <row r="417" customFormat="false" ht="12.75" hidden="false" customHeight="false" outlineLevel="0" collapsed="false">
      <c r="DQ417" s="141"/>
      <c r="DR417" s="141"/>
    </row>
    <row r="418" customFormat="false" ht="12.75" hidden="false" customHeight="false" outlineLevel="0" collapsed="false">
      <c r="DQ418" s="141"/>
      <c r="DR418" s="141"/>
    </row>
    <row r="419" customFormat="false" ht="12.75" hidden="false" customHeight="false" outlineLevel="0" collapsed="false">
      <c r="DQ419" s="141"/>
      <c r="DR419" s="141"/>
    </row>
    <row r="420" customFormat="false" ht="12.75" hidden="false" customHeight="false" outlineLevel="0" collapsed="false">
      <c r="DQ420" s="141"/>
      <c r="DR420" s="141"/>
    </row>
    <row r="421" customFormat="false" ht="12.75" hidden="false" customHeight="false" outlineLevel="0" collapsed="false">
      <c r="DQ421" s="141"/>
      <c r="DR421" s="141"/>
    </row>
    <row r="422" customFormat="false" ht="12.75" hidden="false" customHeight="false" outlineLevel="0" collapsed="false">
      <c r="DQ422" s="141"/>
      <c r="DR422" s="141"/>
    </row>
    <row r="423" customFormat="false" ht="12.75" hidden="false" customHeight="false" outlineLevel="0" collapsed="false">
      <c r="DQ423" s="141"/>
      <c r="DR423" s="141"/>
    </row>
    <row r="424" customFormat="false" ht="12.75" hidden="false" customHeight="false" outlineLevel="0" collapsed="false">
      <c r="DQ424" s="141"/>
      <c r="DR424" s="141"/>
    </row>
    <row r="425" customFormat="false" ht="12.75" hidden="false" customHeight="false" outlineLevel="0" collapsed="false">
      <c r="DQ425" s="141"/>
      <c r="DR425" s="141"/>
    </row>
    <row r="426" customFormat="false" ht="12.75" hidden="false" customHeight="false" outlineLevel="0" collapsed="false">
      <c r="DQ426" s="141"/>
      <c r="DR426" s="141"/>
    </row>
    <row r="427" customFormat="false" ht="12.75" hidden="false" customHeight="false" outlineLevel="0" collapsed="false">
      <c r="DQ427" s="141"/>
      <c r="DR427" s="141"/>
    </row>
    <row r="428" customFormat="false" ht="12.75" hidden="false" customHeight="false" outlineLevel="0" collapsed="false">
      <c r="DQ428" s="141"/>
      <c r="DR428" s="141"/>
    </row>
    <row r="429" customFormat="false" ht="12.75" hidden="false" customHeight="false" outlineLevel="0" collapsed="false">
      <c r="DQ429" s="141"/>
      <c r="DR429" s="141"/>
    </row>
    <row r="430" customFormat="false" ht="12.75" hidden="false" customHeight="false" outlineLevel="0" collapsed="false">
      <c r="DQ430" s="141"/>
      <c r="DR430" s="141"/>
    </row>
    <row r="431" customFormat="false" ht="12.75" hidden="false" customHeight="false" outlineLevel="0" collapsed="false">
      <c r="DQ431" s="141"/>
      <c r="DR431" s="141"/>
    </row>
    <row r="432" customFormat="false" ht="12.75" hidden="false" customHeight="false" outlineLevel="0" collapsed="false">
      <c r="DQ432" s="141"/>
      <c r="DR432" s="141"/>
    </row>
    <row r="433" customFormat="false" ht="12.75" hidden="false" customHeight="false" outlineLevel="0" collapsed="false">
      <c r="DQ433" s="141"/>
      <c r="DR433" s="141"/>
    </row>
    <row r="434" customFormat="false" ht="12.75" hidden="false" customHeight="false" outlineLevel="0" collapsed="false">
      <c r="DQ434" s="141"/>
      <c r="DR434" s="141"/>
    </row>
    <row r="435" customFormat="false" ht="12.75" hidden="false" customHeight="false" outlineLevel="0" collapsed="false">
      <c r="DQ435" s="141"/>
      <c r="DR435" s="141"/>
    </row>
    <row r="436" customFormat="false" ht="12.75" hidden="false" customHeight="false" outlineLevel="0" collapsed="false">
      <c r="DQ436" s="141"/>
      <c r="DR436" s="141"/>
    </row>
    <row r="437" customFormat="false" ht="12.75" hidden="false" customHeight="false" outlineLevel="0" collapsed="false">
      <c r="DQ437" s="141"/>
      <c r="DR437" s="141"/>
    </row>
    <row r="438" customFormat="false" ht="12.75" hidden="false" customHeight="false" outlineLevel="0" collapsed="false">
      <c r="DQ438" s="141"/>
      <c r="DR438" s="141"/>
    </row>
    <row r="439" customFormat="false" ht="12.75" hidden="false" customHeight="false" outlineLevel="0" collapsed="false">
      <c r="DQ439" s="141"/>
      <c r="DR439" s="141"/>
    </row>
    <row r="440" customFormat="false" ht="12.75" hidden="false" customHeight="false" outlineLevel="0" collapsed="false">
      <c r="DQ440" s="141"/>
      <c r="DR440" s="141"/>
    </row>
    <row r="441" customFormat="false" ht="12.75" hidden="false" customHeight="false" outlineLevel="0" collapsed="false">
      <c r="DQ441" s="141"/>
      <c r="DR441" s="141"/>
    </row>
    <row r="442" customFormat="false" ht="12.75" hidden="false" customHeight="false" outlineLevel="0" collapsed="false">
      <c r="DQ442" s="141"/>
      <c r="DR442" s="141"/>
    </row>
    <row r="443" customFormat="false" ht="12.75" hidden="false" customHeight="false" outlineLevel="0" collapsed="false">
      <c r="DQ443" s="141"/>
      <c r="DR443" s="141"/>
    </row>
    <row r="444" customFormat="false" ht="12.75" hidden="false" customHeight="false" outlineLevel="0" collapsed="false">
      <c r="DQ444" s="141"/>
      <c r="DR444" s="141"/>
    </row>
    <row r="445" customFormat="false" ht="12.75" hidden="false" customHeight="false" outlineLevel="0" collapsed="false">
      <c r="DQ445" s="141"/>
      <c r="DR445" s="141"/>
    </row>
    <row r="446" customFormat="false" ht="12.75" hidden="false" customHeight="false" outlineLevel="0" collapsed="false">
      <c r="DQ446" s="141"/>
      <c r="DR446" s="141"/>
    </row>
    <row r="447" customFormat="false" ht="12.75" hidden="false" customHeight="false" outlineLevel="0" collapsed="false">
      <c r="DQ447" s="141"/>
      <c r="DR447" s="141"/>
    </row>
    <row r="448" customFormat="false" ht="12.75" hidden="false" customHeight="false" outlineLevel="0" collapsed="false">
      <c r="DQ448" s="141"/>
      <c r="DR448" s="141"/>
    </row>
    <row r="449" customFormat="false" ht="12.75" hidden="false" customHeight="false" outlineLevel="0" collapsed="false">
      <c r="DQ449" s="141"/>
      <c r="DR449" s="141"/>
    </row>
    <row r="450" customFormat="false" ht="12.75" hidden="false" customHeight="false" outlineLevel="0" collapsed="false">
      <c r="DQ450" s="141"/>
      <c r="DR450" s="141"/>
    </row>
    <row r="451" customFormat="false" ht="12.75" hidden="false" customHeight="false" outlineLevel="0" collapsed="false">
      <c r="DQ451" s="141"/>
      <c r="DR451" s="141"/>
    </row>
    <row r="452" customFormat="false" ht="12.75" hidden="false" customHeight="false" outlineLevel="0" collapsed="false">
      <c r="DQ452" s="141"/>
      <c r="DR452" s="141"/>
    </row>
    <row r="453" customFormat="false" ht="12.75" hidden="false" customHeight="false" outlineLevel="0" collapsed="false">
      <c r="DQ453" s="141"/>
      <c r="DR453" s="141"/>
    </row>
    <row r="454" customFormat="false" ht="12.75" hidden="false" customHeight="false" outlineLevel="0" collapsed="false">
      <c r="DQ454" s="141"/>
      <c r="DR454" s="141"/>
    </row>
    <row r="455" customFormat="false" ht="12.75" hidden="false" customHeight="false" outlineLevel="0" collapsed="false">
      <c r="DQ455" s="141"/>
      <c r="DR455" s="141"/>
    </row>
    <row r="456" customFormat="false" ht="12.75" hidden="false" customHeight="false" outlineLevel="0" collapsed="false">
      <c r="DQ456" s="141"/>
      <c r="DR456" s="141"/>
    </row>
    <row r="457" customFormat="false" ht="12.75" hidden="false" customHeight="false" outlineLevel="0" collapsed="false">
      <c r="DQ457" s="141"/>
      <c r="DR457" s="141"/>
    </row>
    <row r="458" customFormat="false" ht="12.75" hidden="false" customHeight="false" outlineLevel="0" collapsed="false">
      <c r="DQ458" s="141"/>
      <c r="DR458" s="141"/>
    </row>
    <row r="459" customFormat="false" ht="12.75" hidden="false" customHeight="false" outlineLevel="0" collapsed="false">
      <c r="DQ459" s="141"/>
      <c r="DR459" s="141"/>
    </row>
    <row r="460" customFormat="false" ht="12.75" hidden="false" customHeight="false" outlineLevel="0" collapsed="false">
      <c r="DQ460" s="141"/>
      <c r="DR460" s="141"/>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2" width="41.7"/>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0.7"/>
    <col collapsed="false" customWidth="true" hidden="false" outlineLevel="0" max="8" min="8" style="2" width="16.13"/>
    <col collapsed="false" customWidth="true" hidden="false" outlineLevel="0" max="9" min="9" style="3" width="11.56"/>
    <col collapsed="false" customWidth="true" hidden="false" outlineLevel="0" max="10" min="10" style="3" width="45.7"/>
    <col collapsed="false" customWidth="true" hidden="false" outlineLevel="0" max="11" min="11" style="3" width="25.13"/>
    <col collapsed="false" customWidth="true" hidden="false" outlineLevel="0" max="12" min="12" style="2" width="10.85"/>
    <col collapsed="false" customWidth="true" hidden="false" outlineLevel="0" max="13" min="13" style="2" width="27.14"/>
    <col collapsed="false" customWidth="true" hidden="false" outlineLevel="0" max="14" min="14" style="2" width="41.85"/>
    <col collapsed="false" customWidth="true" hidden="false" outlineLevel="0" max="15" min="15" style="2" width="17.28"/>
    <col collapsed="false" customWidth="true" hidden="false" outlineLevel="0" max="16" min="16" style="2" width="7.56"/>
    <col collapsed="false" customWidth="true" hidden="false" outlineLevel="0" max="17" min="17" style="2" width="11.28"/>
    <col collapsed="false" customWidth="true" hidden="false" outlineLevel="0" max="18" min="18" style="2" width="9.28"/>
    <col collapsed="false" customWidth="true" hidden="false" outlineLevel="0" max="19" min="19" style="2" width="13.56"/>
    <col collapsed="false" customWidth="true" hidden="false" outlineLevel="0" max="20" min="20" style="2" width="10.99"/>
    <col collapsed="false" customWidth="true" hidden="false" outlineLevel="0" max="21" min="21" style="2" width="8.41"/>
    <col collapsed="false" customWidth="true" hidden="false" outlineLevel="0" max="22" min="22" style="2" width="7.99"/>
    <col collapsed="false" customWidth="true" hidden="false" outlineLevel="0" max="23" min="23" style="2" width="8.41"/>
    <col collapsed="false" customWidth="true" hidden="false" outlineLevel="0" max="24" min="24" style="2" width="8.7"/>
    <col collapsed="false" customWidth="true" hidden="false" outlineLevel="0" max="25" min="25" style="2" width="8.85"/>
    <col collapsed="false" customWidth="true" hidden="false" outlineLevel="0" max="26" min="26" style="2" width="8.99"/>
    <col collapsed="false" customWidth="true" hidden="false" outlineLevel="0" max="27" min="27" style="2" width="14.99"/>
    <col collapsed="false" customWidth="true" hidden="false" outlineLevel="0" max="28" min="28" style="2" width="8.14"/>
    <col collapsed="false" customWidth="true" hidden="false" outlineLevel="0" max="29" min="29" style="2" width="7.85"/>
    <col collapsed="false" customWidth="true" hidden="false" outlineLevel="0" max="30" min="30" style="2" width="7.7"/>
    <col collapsed="false" customWidth="true" hidden="false" outlineLevel="0" max="31" min="31" style="2" width="9.7"/>
    <col collapsed="false" customWidth="true" hidden="false" outlineLevel="0" max="32" min="32" style="2" width="8.56"/>
    <col collapsed="false" customWidth="true" hidden="false" outlineLevel="0" max="33" min="33" style="2" width="10.13"/>
    <col collapsed="false" customWidth="true" hidden="false" outlineLevel="0" max="34" min="34" style="2" width="11.99"/>
    <col collapsed="false" customWidth="true" hidden="false" outlineLevel="0" max="35" min="35" style="2" width="8.85"/>
    <col collapsed="false" customWidth="false" hidden="false" outlineLevel="0" max="36" min="36" style="2" width="9.14"/>
    <col collapsed="false" customWidth="true" hidden="false" outlineLevel="0" max="37" min="37" style="2" width="14.56"/>
    <col collapsed="false" customWidth="true" hidden="false" outlineLevel="0" max="38" min="38" style="2" width="7.42"/>
    <col collapsed="false" customWidth="true" hidden="false" outlineLevel="0" max="39" min="39" style="2" width="7.56"/>
    <col collapsed="false" customWidth="true" hidden="false" outlineLevel="0" max="40" min="40" style="2" width="7.42"/>
    <col collapsed="false" customWidth="true" hidden="false" outlineLevel="0" max="41" min="41" style="2" width="7.56"/>
    <col collapsed="false" customWidth="true" hidden="false" outlineLevel="0" max="42" min="42" style="2" width="8.56"/>
    <col collapsed="false" customWidth="true" hidden="false" outlineLevel="0" max="43" min="43" style="2" width="8.14"/>
    <col collapsed="false" customWidth="true" hidden="false" outlineLevel="0" max="44" min="44" style="2" width="8.99"/>
    <col collapsed="false" customWidth="true" hidden="false" outlineLevel="0" max="45" min="45" style="2" width="10.13"/>
    <col collapsed="false" customWidth="true" hidden="false" outlineLevel="0" max="46" min="46" style="2" width="8.7"/>
    <col collapsed="false" customWidth="true" hidden="false" outlineLevel="0" max="48" min="47" style="2" width="8.56"/>
    <col collapsed="false" customWidth="true" hidden="false" outlineLevel="0" max="49" min="49" style="2" width="7.85"/>
    <col collapsed="false" customWidth="true" hidden="false" outlineLevel="0" max="50" min="50" style="2" width="7.42"/>
    <col collapsed="false" customWidth="true" hidden="false" outlineLevel="0" max="52" min="51" style="2" width="7.56"/>
    <col collapsed="false" customWidth="true" hidden="false" outlineLevel="0" max="53" min="53" style="2" width="10.28"/>
    <col collapsed="false" customWidth="true" hidden="false" outlineLevel="0" max="54" min="54" style="2" width="7.28"/>
    <col collapsed="false" customWidth="true" hidden="false" outlineLevel="0" max="56" min="55" style="2" width="6.56"/>
    <col collapsed="false" customWidth="true" hidden="false" outlineLevel="0" max="58" min="57" style="2" width="7.14"/>
    <col collapsed="false" customWidth="true" hidden="false" outlineLevel="0" max="59" min="59" style="2" width="7.28"/>
    <col collapsed="false" customWidth="true" hidden="false" outlineLevel="0" max="60" min="60" style="2" width="8.7"/>
    <col collapsed="false" customWidth="true" hidden="false" outlineLevel="0" max="61" min="61" style="2" width="10.56"/>
    <col collapsed="false" customWidth="true" hidden="false" outlineLevel="0" max="63" min="62" style="2" width="6.99"/>
    <col collapsed="false" customWidth="true" hidden="false" outlineLevel="0" max="64" min="64" style="2" width="7.42"/>
    <col collapsed="false" customWidth="true" hidden="false" outlineLevel="0" max="65" min="65" style="2" width="11.13"/>
    <col collapsed="false" customWidth="true" hidden="false" outlineLevel="0" max="66" min="66" style="2" width="24.7"/>
    <col collapsed="false" customWidth="true" hidden="false" outlineLevel="0" max="67" min="67" style="2" width="15.85"/>
    <col collapsed="false" customWidth="true" hidden="false" outlineLevel="0" max="68" min="68" style="2" width="12.14"/>
    <col collapsed="false" customWidth="true" hidden="false" outlineLevel="0" max="69" min="69" style="2" width="12.56"/>
    <col collapsed="false" customWidth="true" hidden="false" outlineLevel="0" max="70" min="70" style="2" width="19.85"/>
    <col collapsed="false" customWidth="true" hidden="false" outlineLevel="0" max="71" min="71" style="2" width="11.28"/>
    <col collapsed="false" customWidth="true" hidden="false" outlineLevel="0" max="72" min="72" style="2" width="12.99"/>
    <col collapsed="false" customWidth="true" hidden="false" outlineLevel="0" max="73" min="73" style="2" width="10.41"/>
    <col collapsed="false" customWidth="true" hidden="false" outlineLevel="0" max="74" min="74" style="2" width="8.7"/>
    <col collapsed="false" customWidth="true" hidden="false" outlineLevel="0" max="75" min="75" style="2" width="9.56"/>
    <col collapsed="false" customWidth="false" hidden="false" outlineLevel="0" max="76" min="76" style="2" width="9.14"/>
    <col collapsed="false" customWidth="true" hidden="false" outlineLevel="0" max="77" min="77" style="2" width="24.7"/>
    <col collapsed="false" customWidth="true" hidden="false" outlineLevel="0" max="78" min="78" style="2" width="15.85"/>
    <col collapsed="false" customWidth="true" hidden="false" outlineLevel="0" max="79" min="79" style="2" width="12.85"/>
    <col collapsed="false" customWidth="true" hidden="false" outlineLevel="0" max="80" min="80" style="2" width="13.7"/>
    <col collapsed="false" customWidth="true" hidden="false" outlineLevel="0" max="81" min="81" style="2" width="20.41"/>
    <col collapsed="false" customWidth="true" hidden="false" outlineLevel="0" max="82" min="82" style="2" width="11.28"/>
    <col collapsed="false" customWidth="true" hidden="false" outlineLevel="0" max="83" min="83" style="2" width="12.99"/>
    <col collapsed="false" customWidth="true" hidden="false" outlineLevel="0" max="84" min="84" style="2" width="10.41"/>
    <col collapsed="false" customWidth="true" hidden="false" outlineLevel="0" max="85" min="85" style="2" width="8.7"/>
    <col collapsed="false" customWidth="true" hidden="false" outlineLevel="0" max="86" min="86" style="2" width="9.56"/>
    <col collapsed="false" customWidth="false" hidden="false" outlineLevel="0" max="87" min="87" style="2" width="9.14"/>
    <col collapsed="false" customWidth="true" hidden="false" outlineLevel="0" max="88" min="88" style="2" width="24.7"/>
    <col collapsed="false" customWidth="true" hidden="false" outlineLevel="0" max="89" min="89" style="2" width="15.85"/>
    <col collapsed="false" customWidth="true" hidden="false" outlineLevel="0" max="90" min="90" style="2" width="12.85"/>
    <col collapsed="false" customWidth="true" hidden="false" outlineLevel="0" max="91" min="91" style="2" width="13.7"/>
    <col collapsed="false" customWidth="true" hidden="false" outlineLevel="0" max="92" min="92" style="2" width="20.41"/>
    <col collapsed="false" customWidth="true" hidden="false" outlineLevel="0" max="93" min="93" style="2" width="11.28"/>
    <col collapsed="false" customWidth="true" hidden="false" outlineLevel="0" max="94" min="94" style="2" width="12.99"/>
    <col collapsed="false" customWidth="true" hidden="false" outlineLevel="0" max="95" min="95" style="2" width="10.41"/>
    <col collapsed="false" customWidth="true" hidden="false" outlineLevel="0" max="96" min="96" style="2" width="8.7"/>
    <col collapsed="false" customWidth="true" hidden="false" outlineLevel="0" max="97" min="97" style="2" width="9.56"/>
    <col collapsed="false" customWidth="false" hidden="false" outlineLevel="0" max="98" min="98" style="2" width="9.14"/>
    <col collapsed="false" customWidth="true" hidden="false" outlineLevel="0" max="99" min="99" style="2" width="24.7"/>
    <col collapsed="false" customWidth="true" hidden="false" outlineLevel="0" max="100" min="100" style="2" width="15.85"/>
    <col collapsed="false" customWidth="true" hidden="false" outlineLevel="0" max="101" min="101" style="2" width="12.85"/>
    <col collapsed="false" customWidth="true" hidden="false" outlineLevel="0" max="102" min="102" style="2" width="13.7"/>
    <col collapsed="false" customWidth="true" hidden="false" outlineLevel="0" max="103" min="103" style="2" width="20.41"/>
    <col collapsed="false" customWidth="true" hidden="false" outlineLevel="0" max="104" min="104" style="2" width="11.28"/>
    <col collapsed="false" customWidth="true" hidden="false" outlineLevel="0" max="105" min="105" style="2" width="12.99"/>
    <col collapsed="false" customWidth="true" hidden="false" outlineLevel="0" max="106" min="106" style="2" width="10.41"/>
    <col collapsed="false" customWidth="true" hidden="false" outlineLevel="0" max="107" min="107" style="2" width="8.7"/>
    <col collapsed="false" customWidth="true" hidden="false" outlineLevel="0" max="108" min="108" style="2" width="9.56"/>
    <col collapsed="false" customWidth="false" hidden="false" outlineLevel="0" max="109" min="109" style="2" width="9.14"/>
    <col collapsed="false" customWidth="true" hidden="false" outlineLevel="0" max="110" min="110" style="2" width="24.7"/>
    <col collapsed="false" customWidth="true" hidden="false" outlineLevel="0" max="111" min="111" style="2" width="15.85"/>
    <col collapsed="false" customWidth="true" hidden="false" outlineLevel="0" max="112" min="112" style="2" width="14.14"/>
    <col collapsed="false" customWidth="true" hidden="false" outlineLevel="0" max="113" min="113" style="2" width="14.41"/>
    <col collapsed="false" customWidth="true" hidden="false" outlineLevel="0" max="114" min="114" style="2" width="20.41"/>
    <col collapsed="false" customWidth="true" hidden="false" outlineLevel="0" max="115" min="115" style="2" width="11.28"/>
    <col collapsed="false" customWidth="true" hidden="false" outlineLevel="0" max="116" min="116" style="2" width="12.99"/>
    <col collapsed="false" customWidth="true" hidden="false" outlineLevel="0" max="117" min="117" style="2" width="10.41"/>
    <col collapsed="false" customWidth="true" hidden="false" outlineLevel="0" max="118" min="118" style="2" width="8.7"/>
    <col collapsed="false" customWidth="true" hidden="false" outlineLevel="0" max="119" min="119" style="2" width="9.56"/>
    <col collapsed="false" customWidth="false" hidden="false" outlineLevel="0" max="120" min="120" style="2" width="9.14"/>
    <col collapsed="false" customWidth="true" hidden="false" outlineLevel="0" max="121" min="121" style="2" width="51.14"/>
    <col collapsed="false" customWidth="true" hidden="false" outlineLevel="0" max="122" min="122" style="2" width="19.56"/>
    <col collapsed="false" customWidth="false" hidden="false" outlineLevel="0" max="257" min="123" style="2" width="9.14"/>
  </cols>
  <sheetData>
    <row r="1" customFormat="false" ht="15.75" hidden="false" customHeight="false" outlineLevel="0" collapsed="false">
      <c r="A1" s="5" t="s">
        <v>381</v>
      </c>
      <c r="B1" s="6"/>
      <c r="C1" s="7"/>
      <c r="D1" s="7"/>
      <c r="E1" s="7"/>
      <c r="F1" s="8"/>
      <c r="G1" s="9"/>
      <c r="H1" s="7"/>
      <c r="I1" s="8"/>
      <c r="J1" s="8"/>
      <c r="K1" s="8"/>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6"/>
      <c r="DR1" s="6"/>
    </row>
    <row r="2" customFormat="false" ht="15.75" hidden="false" customHeight="false" outlineLevel="0" collapsed="false">
      <c r="A2" s="10"/>
      <c r="B2" s="11"/>
      <c r="C2" s="7"/>
      <c r="D2" s="7"/>
      <c r="E2" s="7"/>
      <c r="F2" s="8"/>
      <c r="G2" s="12"/>
      <c r="H2" s="7"/>
      <c r="I2" s="8"/>
      <c r="J2" s="8"/>
      <c r="K2" s="8"/>
      <c r="L2" s="8"/>
      <c r="M2" s="13"/>
      <c r="N2" s="13"/>
      <c r="O2" s="13"/>
      <c r="P2" s="8"/>
      <c r="Q2" s="8"/>
      <c r="R2" s="8"/>
      <c r="S2" s="8"/>
      <c r="T2" s="8"/>
      <c r="U2" s="8"/>
      <c r="V2" s="8"/>
      <c r="W2" s="8"/>
      <c r="X2" s="8"/>
      <c r="Y2" s="8"/>
      <c r="Z2" s="8"/>
      <c r="AA2" s="8"/>
      <c r="AB2" s="8"/>
      <c r="AC2" s="8"/>
      <c r="AD2" s="8"/>
      <c r="AE2" s="7"/>
      <c r="AF2" s="7"/>
      <c r="AG2" s="8"/>
      <c r="AH2" s="7"/>
      <c r="AI2" s="7"/>
      <c r="AJ2" s="7"/>
      <c r="AK2" s="7"/>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13"/>
      <c r="BO2" s="8"/>
      <c r="BP2" s="8"/>
      <c r="BQ2" s="8"/>
      <c r="BR2" s="8"/>
      <c r="BS2" s="8"/>
      <c r="BT2" s="8"/>
      <c r="BU2" s="8"/>
      <c r="BV2" s="8"/>
      <c r="BW2" s="8"/>
      <c r="BX2" s="7"/>
      <c r="BY2" s="13"/>
      <c r="BZ2" s="8"/>
      <c r="CA2" s="8"/>
      <c r="CB2" s="8"/>
      <c r="CC2" s="8"/>
      <c r="CD2" s="8"/>
      <c r="CE2" s="8"/>
      <c r="CF2" s="8"/>
      <c r="CG2" s="8"/>
      <c r="CH2" s="8"/>
      <c r="CI2" s="7"/>
      <c r="CJ2" s="13"/>
      <c r="CK2" s="8"/>
      <c r="CL2" s="8"/>
      <c r="CM2" s="8"/>
      <c r="CN2" s="8"/>
      <c r="CO2" s="8"/>
      <c r="CP2" s="8"/>
      <c r="CQ2" s="8"/>
      <c r="CR2" s="8"/>
      <c r="CS2" s="8"/>
      <c r="CT2" s="7"/>
      <c r="CU2" s="13"/>
      <c r="CV2" s="8"/>
      <c r="CW2" s="8"/>
      <c r="CX2" s="8"/>
      <c r="CY2" s="8"/>
      <c r="CZ2" s="8"/>
      <c r="DA2" s="8"/>
      <c r="DB2" s="8"/>
      <c r="DC2" s="8"/>
      <c r="DD2" s="8"/>
      <c r="DE2" s="7"/>
      <c r="DF2" s="13"/>
      <c r="DG2" s="8"/>
      <c r="DH2" s="8"/>
      <c r="DI2" s="8"/>
      <c r="DJ2" s="8"/>
      <c r="DK2" s="8"/>
      <c r="DL2" s="8"/>
      <c r="DM2" s="8"/>
      <c r="DN2" s="8"/>
      <c r="DO2" s="8"/>
      <c r="DP2" s="7"/>
      <c r="DQ2" s="11"/>
      <c r="DR2" s="11"/>
    </row>
    <row r="3" s="19" customFormat="true" ht="18.75" hidden="false" customHeight="false" outlineLevel="0" collapsed="false">
      <c r="A3" s="10" t="s">
        <v>382</v>
      </c>
      <c r="B3" s="11"/>
      <c r="C3" s="14"/>
      <c r="D3" s="15" t="s">
        <v>383</v>
      </c>
      <c r="E3" s="16"/>
      <c r="F3" s="8"/>
      <c r="G3" s="15" t="s">
        <v>384</v>
      </c>
      <c r="H3" s="7"/>
      <c r="I3" s="8"/>
      <c r="J3" s="15" t="s">
        <v>385</v>
      </c>
      <c r="K3" s="11"/>
      <c r="L3" s="8"/>
      <c r="M3" s="10" t="s">
        <v>386</v>
      </c>
      <c r="N3" s="13"/>
      <c r="O3" s="13"/>
      <c r="P3" s="8"/>
      <c r="Q3" s="17" t="s">
        <v>387</v>
      </c>
      <c r="R3" s="13"/>
      <c r="S3" s="13"/>
      <c r="T3" s="13"/>
      <c r="U3" s="13"/>
      <c r="V3" s="13"/>
      <c r="W3" s="13"/>
      <c r="X3" s="13"/>
      <c r="Y3" s="13"/>
      <c r="Z3" s="13"/>
      <c r="AA3" s="8"/>
      <c r="AB3" s="13"/>
      <c r="AC3" s="8"/>
      <c r="AD3" s="8"/>
      <c r="AE3" s="7"/>
      <c r="AF3" s="7"/>
      <c r="AG3" s="8"/>
      <c r="AH3" s="7"/>
      <c r="AI3" s="7"/>
      <c r="AJ3" s="7"/>
      <c r="AK3" s="7"/>
      <c r="AL3" s="17" t="s">
        <v>388</v>
      </c>
      <c r="AM3" s="0"/>
      <c r="AN3" s="8"/>
      <c r="AO3" s="8"/>
      <c r="AP3" s="8"/>
      <c r="AQ3" s="8"/>
      <c r="AR3" s="8"/>
      <c r="AS3" s="8"/>
      <c r="AT3" s="8"/>
      <c r="AU3" s="8"/>
      <c r="AV3" s="8"/>
      <c r="AW3" s="8"/>
      <c r="AX3" s="8"/>
      <c r="AY3" s="8"/>
      <c r="AZ3" s="8"/>
      <c r="BA3" s="8"/>
      <c r="BB3" s="8"/>
      <c r="BC3" s="8"/>
      <c r="BD3" s="8"/>
      <c r="BE3" s="8"/>
      <c r="BF3" s="8"/>
      <c r="BG3" s="8"/>
      <c r="BH3" s="8"/>
      <c r="BI3" s="8"/>
      <c r="BJ3" s="8"/>
      <c r="BK3" s="8"/>
      <c r="BL3" s="8"/>
      <c r="BM3" s="8"/>
      <c r="BN3" s="17" t="s">
        <v>389</v>
      </c>
      <c r="BO3" s="8"/>
      <c r="BP3" s="8"/>
      <c r="BQ3" s="8"/>
      <c r="BR3" s="8"/>
      <c r="BS3" s="8"/>
      <c r="BT3" s="8"/>
      <c r="BU3" s="8"/>
      <c r="BV3" s="8"/>
      <c r="BW3" s="8"/>
      <c r="BX3" s="14"/>
      <c r="BY3" s="17" t="s">
        <v>390</v>
      </c>
      <c r="BZ3" s="8"/>
      <c r="CA3" s="8"/>
      <c r="CB3" s="8"/>
      <c r="CC3" s="8"/>
      <c r="CD3" s="8"/>
      <c r="CE3" s="8"/>
      <c r="CF3" s="8"/>
      <c r="CG3" s="8"/>
      <c r="CH3" s="8"/>
      <c r="CI3" s="14"/>
      <c r="CJ3" s="17" t="s">
        <v>391</v>
      </c>
      <c r="CK3" s="8"/>
      <c r="CL3" s="8"/>
      <c r="CM3" s="8"/>
      <c r="CN3" s="8"/>
      <c r="CO3" s="8"/>
      <c r="CP3" s="8"/>
      <c r="CQ3" s="8"/>
      <c r="CR3" s="8"/>
      <c r="CS3" s="8"/>
      <c r="CT3" s="14"/>
      <c r="CU3" s="17" t="s">
        <v>392</v>
      </c>
      <c r="CV3" s="8"/>
      <c r="CW3" s="8"/>
      <c r="CX3" s="8"/>
      <c r="CY3" s="8"/>
      <c r="CZ3" s="8"/>
      <c r="DA3" s="8"/>
      <c r="DB3" s="8"/>
      <c r="DC3" s="8"/>
      <c r="DD3" s="8"/>
      <c r="DE3" s="14"/>
      <c r="DF3" s="18" t="s">
        <v>393</v>
      </c>
      <c r="DG3" s="8"/>
      <c r="DH3" s="8"/>
      <c r="DI3" s="8"/>
      <c r="DJ3" s="8"/>
      <c r="DK3" s="8"/>
      <c r="DL3" s="8"/>
      <c r="DM3" s="8"/>
      <c r="DN3" s="8"/>
      <c r="DO3" s="8"/>
      <c r="DP3" s="14"/>
      <c r="DQ3" s="10" t="s">
        <v>394</v>
      </c>
      <c r="DR3" s="13"/>
    </row>
    <row r="4" s="19" customFormat="true" ht="15" hidden="false" customHeight="false" outlineLevel="0" collapsed="false">
      <c r="A4" s="20"/>
      <c r="B4" s="14"/>
      <c r="C4" s="14"/>
      <c r="D4" s="21" t="s">
        <v>14</v>
      </c>
      <c r="E4" s="22"/>
      <c r="F4" s="8"/>
      <c r="G4" s="23" t="s">
        <v>15</v>
      </c>
      <c r="H4" s="24"/>
      <c r="I4" s="8"/>
      <c r="J4" s="23" t="s">
        <v>16</v>
      </c>
      <c r="K4" s="24"/>
      <c r="L4" s="8"/>
      <c r="M4" s="13"/>
      <c r="N4" s="13"/>
      <c r="O4" s="13"/>
      <c r="P4" s="8"/>
      <c r="Q4" s="8"/>
      <c r="R4" s="8"/>
      <c r="S4" s="8"/>
      <c r="T4" s="8"/>
      <c r="U4" s="8"/>
      <c r="V4" s="8"/>
      <c r="W4" s="8"/>
      <c r="X4" s="8"/>
      <c r="Y4" s="8"/>
      <c r="Z4" s="8"/>
      <c r="AA4" s="8"/>
      <c r="AB4" s="8"/>
      <c r="AC4" s="8"/>
      <c r="AD4" s="8"/>
      <c r="AE4" s="7"/>
      <c r="AF4" s="7"/>
      <c r="AG4" s="8"/>
      <c r="AH4" s="7"/>
      <c r="AI4" s="7"/>
      <c r="AJ4" s="7"/>
      <c r="AK4" s="7"/>
      <c r="AL4" s="8"/>
      <c r="AM4" s="8"/>
      <c r="AN4" s="8"/>
      <c r="AO4" s="8"/>
      <c r="AP4" s="25"/>
      <c r="AQ4" s="25"/>
      <c r="AR4" s="25"/>
      <c r="AS4" s="25"/>
      <c r="AT4" s="25"/>
      <c r="AU4" s="25"/>
      <c r="AV4" s="8"/>
      <c r="AW4" s="8"/>
      <c r="AX4" s="25"/>
      <c r="AY4" s="25"/>
      <c r="AZ4" s="25"/>
      <c r="BA4" s="25"/>
      <c r="BB4" s="25"/>
      <c r="BC4" s="25"/>
      <c r="BD4" s="8"/>
      <c r="BE4" s="8"/>
      <c r="BF4" s="25"/>
      <c r="BG4" s="25"/>
      <c r="BH4" s="25"/>
      <c r="BI4" s="25"/>
      <c r="BJ4" s="25"/>
      <c r="BK4" s="25"/>
      <c r="BL4" s="8"/>
      <c r="BM4" s="8"/>
      <c r="BN4" s="23" t="s">
        <v>17</v>
      </c>
      <c r="BO4" s="8"/>
      <c r="BP4" s="8"/>
      <c r="BQ4" s="8"/>
      <c r="BR4" s="8"/>
      <c r="BS4" s="8"/>
      <c r="BT4" s="8"/>
      <c r="BU4" s="8"/>
      <c r="BV4" s="8"/>
      <c r="BW4" s="8"/>
      <c r="BX4" s="14"/>
      <c r="BY4" s="23" t="s">
        <v>17</v>
      </c>
      <c r="BZ4" s="8"/>
      <c r="CA4" s="8"/>
      <c r="CB4" s="8"/>
      <c r="CC4" s="8"/>
      <c r="CD4" s="8"/>
      <c r="CE4" s="8"/>
      <c r="CF4" s="8"/>
      <c r="CG4" s="8"/>
      <c r="CH4" s="8"/>
      <c r="CI4" s="14"/>
      <c r="CJ4" s="23" t="s">
        <v>17</v>
      </c>
      <c r="CK4" s="8"/>
      <c r="CL4" s="8"/>
      <c r="CM4" s="8"/>
      <c r="CN4" s="8"/>
      <c r="CO4" s="8"/>
      <c r="CP4" s="8"/>
      <c r="CQ4" s="8"/>
      <c r="CR4" s="8"/>
      <c r="CS4" s="8"/>
      <c r="CT4" s="14"/>
      <c r="CU4" s="23" t="s">
        <v>17</v>
      </c>
      <c r="CV4" s="8"/>
      <c r="CW4" s="8"/>
      <c r="CX4" s="8"/>
      <c r="CY4" s="8"/>
      <c r="CZ4" s="8"/>
      <c r="DA4" s="8"/>
      <c r="DB4" s="8"/>
      <c r="DC4" s="8"/>
      <c r="DD4" s="8"/>
      <c r="DE4" s="14"/>
      <c r="DF4" s="23" t="s">
        <v>17</v>
      </c>
      <c r="DG4" s="8"/>
      <c r="DH4" s="8"/>
      <c r="DI4" s="8"/>
      <c r="DJ4" s="8"/>
      <c r="DK4" s="8"/>
      <c r="DL4" s="8"/>
      <c r="DM4" s="8"/>
      <c r="DN4" s="8"/>
      <c r="DO4" s="8"/>
      <c r="DP4" s="14"/>
      <c r="DQ4" s="26" t="s">
        <v>18</v>
      </c>
      <c r="DR4" s="13"/>
    </row>
    <row r="5" s="19" customFormat="true" ht="16.5" hidden="false" customHeight="false" outlineLevel="0" collapsed="false">
      <c r="A5" s="27" t="s">
        <v>19</v>
      </c>
      <c r="B5" s="28" t="s">
        <v>20</v>
      </c>
      <c r="C5" s="14"/>
      <c r="D5" s="27" t="s">
        <v>21</v>
      </c>
      <c r="E5" s="29" t="s">
        <v>22</v>
      </c>
      <c r="F5" s="8"/>
      <c r="G5" s="27" t="s">
        <v>23</v>
      </c>
      <c r="H5" s="30" t="n">
        <v>15</v>
      </c>
      <c r="I5" s="8"/>
      <c r="J5" s="31" t="s">
        <v>24</v>
      </c>
      <c r="K5" s="32" t="n">
        <v>50</v>
      </c>
      <c r="L5" s="8"/>
      <c r="M5" s="33" t="s">
        <v>25</v>
      </c>
      <c r="N5" s="34" t="s">
        <v>26</v>
      </c>
      <c r="O5" s="35" t="s">
        <v>27</v>
      </c>
      <c r="P5" s="14"/>
      <c r="Q5" s="36" t="s">
        <v>28</v>
      </c>
      <c r="R5" s="37" t="s">
        <v>29</v>
      </c>
      <c r="S5" s="38" t="s">
        <v>30</v>
      </c>
      <c r="T5" s="39" t="s">
        <v>31</v>
      </c>
      <c r="U5" s="39" t="s">
        <v>32</v>
      </c>
      <c r="V5" s="39" t="s">
        <v>33</v>
      </c>
      <c r="W5" s="39" t="s">
        <v>34</v>
      </c>
      <c r="X5" s="39" t="s">
        <v>35</v>
      </c>
      <c r="Y5" s="39" t="s">
        <v>36</v>
      </c>
      <c r="Z5" s="39" t="s">
        <v>37</v>
      </c>
      <c r="AA5" s="37" t="s">
        <v>38</v>
      </c>
      <c r="AB5" s="39" t="s">
        <v>39</v>
      </c>
      <c r="AC5" s="39" t="s">
        <v>40</v>
      </c>
      <c r="AD5" s="39" t="s">
        <v>41</v>
      </c>
      <c r="AE5" s="39" t="s">
        <v>42</v>
      </c>
      <c r="AF5" s="39" t="s">
        <v>43</v>
      </c>
      <c r="AG5" s="39" t="s">
        <v>44</v>
      </c>
      <c r="AH5" s="39" t="s">
        <v>45</v>
      </c>
      <c r="AI5" s="40" t="s">
        <v>46</v>
      </c>
      <c r="AJ5" s="39" t="s">
        <v>47</v>
      </c>
      <c r="AK5" s="39" t="s">
        <v>48</v>
      </c>
      <c r="AL5" s="41"/>
      <c r="AM5" s="41" t="s">
        <v>49</v>
      </c>
      <c r="AN5" s="41"/>
      <c r="AO5" s="42"/>
      <c r="AP5" s="41"/>
      <c r="AQ5" s="41"/>
      <c r="AR5" s="43"/>
      <c r="AS5" s="43" t="s">
        <v>50</v>
      </c>
      <c r="AT5" s="41"/>
      <c r="AU5" s="41"/>
      <c r="AV5" s="41"/>
      <c r="AW5" s="42"/>
      <c r="AX5" s="41"/>
      <c r="AY5" s="41"/>
      <c r="AZ5" s="41"/>
      <c r="BA5" s="43" t="s">
        <v>51</v>
      </c>
      <c r="BB5" s="41"/>
      <c r="BC5" s="41"/>
      <c r="BD5" s="41"/>
      <c r="BE5" s="42"/>
      <c r="BF5" s="41"/>
      <c r="BG5" s="41"/>
      <c r="BH5" s="41"/>
      <c r="BI5" s="44" t="s">
        <v>52</v>
      </c>
      <c r="BJ5" s="41"/>
      <c r="BK5" s="41"/>
      <c r="BL5" s="45"/>
      <c r="BM5" s="14"/>
      <c r="BN5" s="46"/>
      <c r="BO5" s="47" t="s">
        <v>53</v>
      </c>
      <c r="BP5" s="28" t="n">
        <v>0.72</v>
      </c>
      <c r="BQ5" s="8"/>
      <c r="BR5" s="8"/>
      <c r="BS5" s="8"/>
      <c r="BT5" s="8"/>
      <c r="BU5" s="8"/>
      <c r="BV5" s="8"/>
      <c r="BW5" s="8"/>
      <c r="BX5" s="14"/>
      <c r="BY5" s="46"/>
      <c r="BZ5" s="47" t="s">
        <v>53</v>
      </c>
      <c r="CA5" s="28" t="n">
        <v>0.74</v>
      </c>
      <c r="CB5" s="8"/>
      <c r="CC5" s="8"/>
      <c r="CD5" s="8"/>
      <c r="CE5" s="8"/>
      <c r="CF5" s="8"/>
      <c r="CG5" s="8"/>
      <c r="CH5" s="8"/>
      <c r="CI5" s="14"/>
      <c r="CJ5" s="46"/>
      <c r="CK5" s="47" t="s">
        <v>53</v>
      </c>
      <c r="CL5" s="28" t="n">
        <v>0.7</v>
      </c>
      <c r="CM5" s="8"/>
      <c r="CN5" s="8"/>
      <c r="CO5" s="8"/>
      <c r="CP5" s="8"/>
      <c r="CQ5" s="8"/>
      <c r="CR5" s="8"/>
      <c r="CS5" s="8"/>
      <c r="CT5" s="14"/>
      <c r="CU5" s="46"/>
      <c r="CV5" s="47" t="s">
        <v>53</v>
      </c>
      <c r="CW5" s="28" t="n">
        <v>0.71</v>
      </c>
      <c r="CX5" s="8"/>
      <c r="CY5" s="8"/>
      <c r="CZ5" s="8"/>
      <c r="DA5" s="8"/>
      <c r="DB5" s="8"/>
      <c r="DC5" s="8"/>
      <c r="DD5" s="8"/>
      <c r="DE5" s="14"/>
      <c r="DF5" s="46"/>
      <c r="DG5" s="47" t="s">
        <v>53</v>
      </c>
      <c r="DH5" s="28" t="n">
        <v>0.71</v>
      </c>
      <c r="DI5" s="8"/>
      <c r="DJ5" s="8"/>
      <c r="DK5" s="8"/>
      <c r="DL5" s="8"/>
      <c r="DM5" s="8"/>
      <c r="DN5" s="8"/>
      <c r="DO5" s="8"/>
      <c r="DP5" s="14"/>
      <c r="DQ5" s="48" t="s">
        <v>54</v>
      </c>
      <c r="DR5" s="49" t="s">
        <v>55</v>
      </c>
    </row>
    <row r="6" s="19" customFormat="true" ht="17.25" hidden="false" customHeight="false" outlineLevel="0" collapsed="false">
      <c r="A6" s="50" t="s">
        <v>56</v>
      </c>
      <c r="B6" s="51" t="s">
        <v>57</v>
      </c>
      <c r="C6" s="14"/>
      <c r="D6" s="52" t="s">
        <v>58</v>
      </c>
      <c r="E6" s="53" t="s">
        <v>59</v>
      </c>
      <c r="F6" s="8"/>
      <c r="G6" s="54" t="s">
        <v>60</v>
      </c>
      <c r="H6" s="55" t="n">
        <f aca="false">E19*1.03^(H5-E20)</f>
        <v>0.104173148085542</v>
      </c>
      <c r="I6" s="8"/>
      <c r="J6" s="56" t="s">
        <v>61</v>
      </c>
      <c r="K6" s="57" t="n">
        <v>128.75</v>
      </c>
      <c r="L6" s="14"/>
      <c r="M6" s="58" t="s">
        <v>62</v>
      </c>
      <c r="N6" s="59" t="s">
        <v>63</v>
      </c>
      <c r="O6" s="51" t="s">
        <v>64</v>
      </c>
      <c r="P6" s="14"/>
      <c r="Q6" s="60" t="s">
        <v>65</v>
      </c>
      <c r="R6" s="61" t="s">
        <v>66</v>
      </c>
      <c r="S6" s="62" t="s">
        <v>67</v>
      </c>
      <c r="T6" s="63" t="s">
        <v>68</v>
      </c>
      <c r="U6" s="63" t="s">
        <v>69</v>
      </c>
      <c r="V6" s="63" t="s">
        <v>69</v>
      </c>
      <c r="W6" s="63" t="s">
        <v>69</v>
      </c>
      <c r="X6" s="63" t="s">
        <v>70</v>
      </c>
      <c r="Y6" s="63" t="s">
        <v>70</v>
      </c>
      <c r="Z6" s="63" t="s">
        <v>70</v>
      </c>
      <c r="AA6" s="64" t="s">
        <v>71</v>
      </c>
      <c r="AB6" s="63" t="s">
        <v>70</v>
      </c>
      <c r="AC6" s="63" t="s">
        <v>70</v>
      </c>
      <c r="AD6" s="63" t="s">
        <v>72</v>
      </c>
      <c r="AE6" s="63" t="s">
        <v>73</v>
      </c>
      <c r="AF6" s="63" t="s">
        <v>74</v>
      </c>
      <c r="AG6" s="63" t="s">
        <v>75</v>
      </c>
      <c r="AH6" s="63" t="s">
        <v>75</v>
      </c>
      <c r="AI6" s="63" t="s">
        <v>69</v>
      </c>
      <c r="AJ6" s="63" t="s">
        <v>69</v>
      </c>
      <c r="AK6" s="63" t="s">
        <v>76</v>
      </c>
      <c r="AL6" s="65" t="s">
        <v>77</v>
      </c>
      <c r="AM6" s="65" t="s">
        <v>78</v>
      </c>
      <c r="AN6" s="65" t="s">
        <v>79</v>
      </c>
      <c r="AO6" s="65" t="s">
        <v>80</v>
      </c>
      <c r="AP6" s="65" t="s">
        <v>81</v>
      </c>
      <c r="AQ6" s="65" t="s">
        <v>82</v>
      </c>
      <c r="AR6" s="65" t="s">
        <v>83</v>
      </c>
      <c r="AS6" s="65" t="s">
        <v>84</v>
      </c>
      <c r="AT6" s="65" t="s">
        <v>85</v>
      </c>
      <c r="AU6" s="65" t="s">
        <v>86</v>
      </c>
      <c r="AV6" s="65" t="s">
        <v>87</v>
      </c>
      <c r="AW6" s="65" t="s">
        <v>88</v>
      </c>
      <c r="AX6" s="65" t="s">
        <v>89</v>
      </c>
      <c r="AY6" s="65" t="s">
        <v>90</v>
      </c>
      <c r="AZ6" s="65" t="s">
        <v>91</v>
      </c>
      <c r="BA6" s="65" t="s">
        <v>84</v>
      </c>
      <c r="BB6" s="65" t="s">
        <v>85</v>
      </c>
      <c r="BC6" s="65" t="s">
        <v>92</v>
      </c>
      <c r="BD6" s="65" t="s">
        <v>87</v>
      </c>
      <c r="BE6" s="65" t="s">
        <v>93</v>
      </c>
      <c r="BF6" s="65" t="s">
        <v>94</v>
      </c>
      <c r="BG6" s="65" t="s">
        <v>95</v>
      </c>
      <c r="BH6" s="65" t="s">
        <v>96</v>
      </c>
      <c r="BI6" s="65" t="s">
        <v>84</v>
      </c>
      <c r="BJ6" s="65" t="s">
        <v>85</v>
      </c>
      <c r="BK6" s="65" t="s">
        <v>97</v>
      </c>
      <c r="BL6" s="66" t="s">
        <v>87</v>
      </c>
      <c r="BM6" s="14"/>
      <c r="BN6" s="67"/>
      <c r="BO6" s="68" t="s">
        <v>98</v>
      </c>
      <c r="BP6" s="69" t="n">
        <v>1.06</v>
      </c>
      <c r="BQ6" s="8"/>
      <c r="BR6" s="8"/>
      <c r="BS6" s="8"/>
      <c r="BT6" s="8"/>
      <c r="BU6" s="8"/>
      <c r="BV6" s="8"/>
      <c r="BW6" s="8"/>
      <c r="BX6" s="14"/>
      <c r="BY6" s="67"/>
      <c r="BZ6" s="68" t="s">
        <v>98</v>
      </c>
      <c r="CA6" s="69" t="n">
        <v>0.98</v>
      </c>
      <c r="CB6" s="8"/>
      <c r="CC6" s="8"/>
      <c r="CD6" s="8"/>
      <c r="CE6" s="8"/>
      <c r="CF6" s="8"/>
      <c r="CG6" s="8"/>
      <c r="CH6" s="8"/>
      <c r="CI6" s="14"/>
      <c r="CJ6" s="67"/>
      <c r="CK6" s="68" t="s">
        <v>98</v>
      </c>
      <c r="CL6" s="69" t="n">
        <v>1.01</v>
      </c>
      <c r="CM6" s="8"/>
      <c r="CN6" s="8"/>
      <c r="CO6" s="8"/>
      <c r="CP6" s="8"/>
      <c r="CQ6" s="8"/>
      <c r="CR6" s="8"/>
      <c r="CS6" s="8"/>
      <c r="CT6" s="14"/>
      <c r="CU6" s="67"/>
      <c r="CV6" s="68" t="s">
        <v>98</v>
      </c>
      <c r="CW6" s="69" t="n">
        <v>1.03</v>
      </c>
      <c r="CX6" s="8"/>
      <c r="CY6" s="8"/>
      <c r="CZ6" s="8"/>
      <c r="DA6" s="8"/>
      <c r="DB6" s="8"/>
      <c r="DC6" s="8"/>
      <c r="DD6" s="8"/>
      <c r="DE6" s="14"/>
      <c r="DF6" s="67"/>
      <c r="DG6" s="68" t="s">
        <v>98</v>
      </c>
      <c r="DH6" s="69" t="n">
        <v>1.03</v>
      </c>
      <c r="DI6" s="8"/>
      <c r="DJ6" s="8"/>
      <c r="DK6" s="8"/>
      <c r="DL6" s="8"/>
      <c r="DM6" s="8"/>
      <c r="DN6" s="8"/>
      <c r="DO6" s="8"/>
      <c r="DP6" s="14"/>
      <c r="DQ6" s="70" t="s">
        <v>99</v>
      </c>
      <c r="DR6" s="71" t="n">
        <v>10</v>
      </c>
    </row>
    <row r="7" s="19" customFormat="true" ht="16.5" hidden="false" customHeight="false" outlineLevel="0" collapsed="false">
      <c r="A7" s="54" t="s">
        <v>100</v>
      </c>
      <c r="B7" s="72" t="s">
        <v>101</v>
      </c>
      <c r="C7" s="14"/>
      <c r="D7" s="52" t="s">
        <v>102</v>
      </c>
      <c r="E7" s="53" t="s">
        <v>103</v>
      </c>
      <c r="F7" s="8"/>
      <c r="G7" s="73"/>
      <c r="H7" s="24"/>
      <c r="I7" s="8"/>
      <c r="J7" s="56" t="s">
        <v>104</v>
      </c>
      <c r="K7" s="57" t="n">
        <v>1.1</v>
      </c>
      <c r="L7" s="14"/>
      <c r="M7" s="58" t="s">
        <v>105</v>
      </c>
      <c r="N7" s="59" t="s">
        <v>106</v>
      </c>
      <c r="O7" s="51" t="s">
        <v>64</v>
      </c>
      <c r="P7" s="14"/>
      <c r="Q7" s="74" t="n">
        <v>35896</v>
      </c>
      <c r="R7" s="75" t="n">
        <v>0.447916666666667</v>
      </c>
      <c r="S7" s="76" t="n">
        <v>1708.8</v>
      </c>
      <c r="T7" s="77" t="n">
        <v>11.3</v>
      </c>
      <c r="U7" s="77" t="n">
        <v>90</v>
      </c>
      <c r="V7" s="77" t="n">
        <v>84</v>
      </c>
      <c r="W7" s="77" t="n">
        <v>0</v>
      </c>
      <c r="X7" s="76" t="n">
        <v>3.8</v>
      </c>
      <c r="Y7" s="76" t="n">
        <v>0.79</v>
      </c>
      <c r="Z7" s="76" t="n">
        <v>0.24</v>
      </c>
      <c r="AA7" s="78"/>
      <c r="AB7" s="79" t="n">
        <f aca="false">Y7+Z7</f>
        <v>1.03</v>
      </c>
      <c r="AC7" s="79" t="n">
        <f aca="false">X7+AB7</f>
        <v>4.83</v>
      </c>
      <c r="AD7" s="80" t="n">
        <f aca="false">(0.002228009259*(AC7-0.5*Y7))/($E$23*$E$24)</f>
        <v>0.7058015045475</v>
      </c>
      <c r="AE7" s="79" t="n">
        <f aca="false">Y7/AB7</f>
        <v>0.766990291262136</v>
      </c>
      <c r="AF7" s="79" t="n">
        <f aca="false">X7/AB7</f>
        <v>3.68932038834951</v>
      </c>
      <c r="AG7" s="79" t="n">
        <f aca="false">Y7*1440/$E$16</f>
        <v>13.3835294117647</v>
      </c>
      <c r="AH7" s="79" t="n">
        <f aca="false">AG7*1.03^($H$5-T7)</f>
        <v>14.9302950092826</v>
      </c>
      <c r="AI7" s="81" t="n">
        <v>10</v>
      </c>
      <c r="AJ7" s="81" t="n">
        <f aca="false">((U7+V7)/2)-AI7-W7</f>
        <v>77</v>
      </c>
      <c r="AK7" s="80" t="n">
        <f aca="false">AH7/AJ7</f>
        <v>0.193899935185489</v>
      </c>
      <c r="AL7" s="76" t="n">
        <v>8.4</v>
      </c>
      <c r="AM7" s="76" t="n">
        <v>8.34</v>
      </c>
      <c r="AN7" s="76" t="n">
        <v>8.99</v>
      </c>
      <c r="AO7" s="76" t="n">
        <v>64</v>
      </c>
      <c r="AP7" s="76" t="s">
        <v>107</v>
      </c>
      <c r="AQ7" s="76" t="n">
        <v>768</v>
      </c>
      <c r="AR7" s="79"/>
      <c r="AS7" s="79"/>
      <c r="AT7" s="81"/>
      <c r="AU7" s="79"/>
      <c r="AV7" s="81"/>
      <c r="AW7" s="82"/>
      <c r="AX7" s="82"/>
      <c r="AY7" s="82"/>
      <c r="AZ7" s="80" t="str">
        <f aca="false">IF(AW7=0," ",(AX7-(AW7*$AE7))/(1-$AE7))</f>
        <v> </v>
      </c>
      <c r="BA7" s="79" t="str">
        <f aca="false">IF(AY7=0," ",(AY7-AZ7)*100/AY7)</f>
        <v> </v>
      </c>
      <c r="BB7" s="81" t="str">
        <f aca="false">IF(AW7=0," ",(AX7-AW7)*100/AX7)</f>
        <v> </v>
      </c>
      <c r="BC7" s="80" t="str">
        <f aca="false">IF(AW7=0," ",(AX7*$AB7+AZ7*(2*$AC7-$AB7))/(2*$AC7))</f>
        <v> </v>
      </c>
      <c r="BD7" s="81" t="str">
        <f aca="false">IF(AW7=0," ",(BC7-AW7)*100/BC7)</f>
        <v> </v>
      </c>
      <c r="BE7" s="76"/>
      <c r="BF7" s="76"/>
      <c r="BG7" s="76"/>
      <c r="BH7" s="79" t="str">
        <f aca="false">IF(BE7=0," ",(BF7-(BE7*$AE7))/(1-$AE7))</f>
        <v> </v>
      </c>
      <c r="BI7" s="79" t="str">
        <f aca="false">IF(BG7=0," ",(BG7-BH7)*100/BG7)</f>
        <v> </v>
      </c>
      <c r="BJ7" s="81" t="str">
        <f aca="false">IF(BE7=0," ",(BF7-BE7)*100/BF7)</f>
        <v> </v>
      </c>
      <c r="BK7" s="79" t="str">
        <f aca="false">IF(BE7=0," ",(BF7*$AB7+BH7*(2*$AC7-$AB7))/(2*$AC7))</f>
        <v> </v>
      </c>
      <c r="BL7" s="83" t="str">
        <f aca="false">IF(BE7=0," ",(BK7-BE7)*100/BK7)</f>
        <v> </v>
      </c>
      <c r="BM7" s="14"/>
      <c r="BN7" s="84"/>
      <c r="BO7" s="85" t="s">
        <v>108</v>
      </c>
      <c r="BP7" s="86" t="n">
        <v>4.86</v>
      </c>
      <c r="BQ7" s="8"/>
      <c r="BR7" s="8"/>
      <c r="BS7" s="8"/>
      <c r="BT7" s="8"/>
      <c r="BU7" s="8"/>
      <c r="BV7" s="8"/>
      <c r="BW7" s="8"/>
      <c r="BX7" s="14"/>
      <c r="BY7" s="84"/>
      <c r="BZ7" s="85" t="s">
        <v>108</v>
      </c>
      <c r="CA7" s="86" t="n">
        <v>4.78</v>
      </c>
      <c r="CB7" s="8"/>
      <c r="CC7" s="8"/>
      <c r="CD7" s="8"/>
      <c r="CE7" s="8"/>
      <c r="CF7" s="8"/>
      <c r="CG7" s="8"/>
      <c r="CH7" s="8"/>
      <c r="CI7" s="14"/>
      <c r="CJ7" s="84"/>
      <c r="CK7" s="85" t="s">
        <v>108</v>
      </c>
      <c r="CL7" s="86" t="n">
        <v>4.81</v>
      </c>
      <c r="CM7" s="8"/>
      <c r="CN7" s="8"/>
      <c r="CO7" s="8"/>
      <c r="CP7" s="8"/>
      <c r="CQ7" s="8"/>
      <c r="CR7" s="8"/>
      <c r="CS7" s="8"/>
      <c r="CT7" s="14"/>
      <c r="CU7" s="84"/>
      <c r="CV7" s="85" t="s">
        <v>108</v>
      </c>
      <c r="CW7" s="86" t="n">
        <v>4.83</v>
      </c>
      <c r="CX7" s="8"/>
      <c r="CY7" s="8"/>
      <c r="CZ7" s="8"/>
      <c r="DA7" s="8"/>
      <c r="DB7" s="8"/>
      <c r="DC7" s="8"/>
      <c r="DD7" s="8"/>
      <c r="DE7" s="14"/>
      <c r="DF7" s="84"/>
      <c r="DG7" s="85" t="s">
        <v>108</v>
      </c>
      <c r="DH7" s="86" t="n">
        <v>4.83</v>
      </c>
      <c r="DI7" s="8"/>
      <c r="DJ7" s="8"/>
      <c r="DK7" s="8"/>
      <c r="DL7" s="8"/>
      <c r="DM7" s="8"/>
      <c r="DN7" s="8"/>
      <c r="DO7" s="8"/>
      <c r="DP7" s="14"/>
      <c r="DQ7" s="70" t="s">
        <v>109</v>
      </c>
      <c r="DR7" s="71" t="n">
        <v>30</v>
      </c>
    </row>
    <row r="8" s="19" customFormat="true" ht="16.5" hidden="false" customHeight="false" outlineLevel="0" collapsed="false">
      <c r="A8" s="87"/>
      <c r="B8" s="88"/>
      <c r="C8" s="14"/>
      <c r="D8" s="50" t="s">
        <v>110</v>
      </c>
      <c r="E8" s="53" t="s">
        <v>111</v>
      </c>
      <c r="F8" s="8"/>
      <c r="G8" s="23" t="s">
        <v>112</v>
      </c>
      <c r="H8" s="24"/>
      <c r="I8" s="8"/>
      <c r="J8" s="56" t="s">
        <v>113</v>
      </c>
      <c r="K8" s="57"/>
      <c r="L8" s="14"/>
      <c r="M8" s="58" t="s">
        <v>114</v>
      </c>
      <c r="N8" s="59" t="s">
        <v>115</v>
      </c>
      <c r="O8" s="51" t="s">
        <v>64</v>
      </c>
      <c r="P8" s="14"/>
      <c r="Q8" s="74" t="n">
        <v>35898</v>
      </c>
      <c r="R8" s="75" t="n">
        <v>0.565972222222222</v>
      </c>
      <c r="S8" s="76" t="n">
        <v>1715.4</v>
      </c>
      <c r="T8" s="77" t="n">
        <v>12.7</v>
      </c>
      <c r="U8" s="77" t="n">
        <v>80</v>
      </c>
      <c r="V8" s="77" t="n">
        <v>75</v>
      </c>
      <c r="W8" s="77" t="n">
        <v>0</v>
      </c>
      <c r="X8" s="76" t="n">
        <v>3.8</v>
      </c>
      <c r="Y8" s="76" t="n">
        <v>0.73</v>
      </c>
      <c r="Z8" s="76" t="n">
        <v>0.3</v>
      </c>
      <c r="AA8" s="78"/>
      <c r="AB8" s="79" t="n">
        <f aca="false">Y8+Z8</f>
        <v>1.03</v>
      </c>
      <c r="AC8" s="79" t="n">
        <f aca="false">X8+AB8</f>
        <v>4.83</v>
      </c>
      <c r="AD8" s="80" t="n">
        <f aca="false">(0.002228009259*(AC8-0.5*Y8))/($E$23*$E$24)</f>
        <v>0.7105758101025</v>
      </c>
      <c r="AE8" s="79" t="n">
        <f aca="false">Y8/AB8</f>
        <v>0.70873786407767</v>
      </c>
      <c r="AF8" s="79" t="n">
        <f aca="false">X8/AB8</f>
        <v>3.68932038834951</v>
      </c>
      <c r="AG8" s="79" t="n">
        <f aca="false">Y8*1440/$E$16</f>
        <v>12.3670588235294</v>
      </c>
      <c r="AH8" s="79" t="n">
        <f aca="false">AG8*1.03^($H$5-T8)</f>
        <v>13.2370754201925</v>
      </c>
      <c r="AI8" s="81" t="n">
        <v>10</v>
      </c>
      <c r="AJ8" s="81" t="n">
        <f aca="false">((U8+V8)/2)-AI8-W8</f>
        <v>67.5</v>
      </c>
      <c r="AK8" s="80" t="n">
        <f aca="false">AH8/AJ8</f>
        <v>0.19610482103989</v>
      </c>
      <c r="AL8" s="76" t="n">
        <v>6.85</v>
      </c>
      <c r="AM8" s="76" t="n">
        <v>6.98</v>
      </c>
      <c r="AN8" s="76" t="n">
        <v>6.8</v>
      </c>
      <c r="AO8" s="76" t="n">
        <v>51</v>
      </c>
      <c r="AP8" s="76" t="s">
        <v>107</v>
      </c>
      <c r="AQ8" s="76" t="n">
        <v>736</v>
      </c>
      <c r="AR8" s="79"/>
      <c r="AS8" s="79"/>
      <c r="AT8" s="81"/>
      <c r="AU8" s="79"/>
      <c r="AV8" s="81"/>
      <c r="AW8" s="82"/>
      <c r="AX8" s="82"/>
      <c r="AY8" s="82"/>
      <c r="AZ8" s="80" t="str">
        <f aca="false">IF(AW8=0," ",(AX8-(AW8*$AE8))/(1-$AE8))</f>
        <v> </v>
      </c>
      <c r="BA8" s="79" t="str">
        <f aca="false">IF(AY8=0," ",(AY8-AZ8)*100/AY8)</f>
        <v> </v>
      </c>
      <c r="BB8" s="81" t="str">
        <f aca="false">IF(AW8=0," ",(AX8-AW8)*100/AX8)</f>
        <v> </v>
      </c>
      <c r="BC8" s="80" t="str">
        <f aca="false">IF(AW8=0," ",(AX8*$AB8+AZ8*(2*$AC8-$AB8))/(2*$AC8))</f>
        <v> </v>
      </c>
      <c r="BD8" s="81" t="str">
        <f aca="false">IF(AW8=0," ",(BC8-AW8)*100/BC8)</f>
        <v> </v>
      </c>
      <c r="BE8" s="76"/>
      <c r="BF8" s="76"/>
      <c r="BG8" s="76"/>
      <c r="BH8" s="79" t="str">
        <f aca="false">IF(BE8=0," ",(BF8-(BE8*$AE8))/(1-$AE8))</f>
        <v> </v>
      </c>
      <c r="BI8" s="79" t="str">
        <f aca="false">IF(BG8=0," ",(BG8-BH8)*100/BG8)</f>
        <v> </v>
      </c>
      <c r="BJ8" s="81" t="str">
        <f aca="false">IF(BE8=0," ",(BF8-BE8)*100/BF8)</f>
        <v> </v>
      </c>
      <c r="BK8" s="79" t="str">
        <f aca="false">IF(BE8=0," ",(BF8*$AB8+BH8*(2*$AC8-$AB8))/(2*$AC8))</f>
        <v> </v>
      </c>
      <c r="BL8" s="83" t="str">
        <f aca="false">IF(BE8=0," ",(BK8-BE8)*100/BK8)</f>
        <v> </v>
      </c>
      <c r="BM8" s="14"/>
      <c r="BN8" s="89"/>
      <c r="BO8" s="90"/>
      <c r="BP8" s="91"/>
      <c r="BQ8" s="8"/>
      <c r="BR8" s="8"/>
      <c r="BS8" s="8"/>
      <c r="BT8" s="8"/>
      <c r="BU8" s="8"/>
      <c r="BV8" s="8"/>
      <c r="BW8" s="8"/>
      <c r="BX8" s="14"/>
      <c r="BY8" s="89"/>
      <c r="BZ8" s="90"/>
      <c r="CA8" s="91"/>
      <c r="CB8" s="8"/>
      <c r="CC8" s="8"/>
      <c r="CD8" s="8"/>
      <c r="CE8" s="8"/>
      <c r="CF8" s="8"/>
      <c r="CG8" s="8"/>
      <c r="CH8" s="8"/>
      <c r="CI8" s="14"/>
      <c r="CJ8" s="89"/>
      <c r="CK8" s="90"/>
      <c r="CL8" s="91"/>
      <c r="CM8" s="8"/>
      <c r="CN8" s="8"/>
      <c r="CO8" s="8"/>
      <c r="CP8" s="8"/>
      <c r="CQ8" s="8"/>
      <c r="CR8" s="8"/>
      <c r="CS8" s="8"/>
      <c r="CT8" s="14"/>
      <c r="CU8" s="89"/>
      <c r="CV8" s="90"/>
      <c r="CW8" s="91"/>
      <c r="CX8" s="8"/>
      <c r="CY8" s="8"/>
      <c r="CZ8" s="8"/>
      <c r="DA8" s="8"/>
      <c r="DB8" s="8"/>
      <c r="DC8" s="8"/>
      <c r="DD8" s="8"/>
      <c r="DE8" s="14"/>
      <c r="DF8" s="89"/>
      <c r="DG8" s="90"/>
      <c r="DH8" s="91"/>
      <c r="DI8" s="8"/>
      <c r="DJ8" s="8"/>
      <c r="DK8" s="8"/>
      <c r="DL8" s="8"/>
      <c r="DM8" s="8"/>
      <c r="DN8" s="8"/>
      <c r="DO8" s="8"/>
      <c r="DP8" s="14"/>
      <c r="DQ8" s="70" t="s">
        <v>116</v>
      </c>
      <c r="DR8" s="71" t="n">
        <v>5</v>
      </c>
    </row>
    <row r="9" s="3" customFormat="true" ht="13.5" hidden="false" customHeight="false" outlineLevel="0" collapsed="false">
      <c r="A9" s="50" t="s">
        <v>117</v>
      </c>
      <c r="B9" s="51"/>
      <c r="C9" s="92"/>
      <c r="D9" s="50" t="s">
        <v>118</v>
      </c>
      <c r="E9" s="93" t="s">
        <v>119</v>
      </c>
      <c r="F9" s="8"/>
      <c r="G9" s="27" t="s">
        <v>120</v>
      </c>
      <c r="H9" s="28" t="n">
        <v>0.75</v>
      </c>
      <c r="I9" s="8"/>
      <c r="J9" s="56" t="s">
        <v>121</v>
      </c>
      <c r="K9" s="57" t="s">
        <v>122</v>
      </c>
      <c r="L9" s="14"/>
      <c r="M9" s="58" t="s">
        <v>123</v>
      </c>
      <c r="N9" s="59" t="s">
        <v>124</v>
      </c>
      <c r="O9" s="51" t="s">
        <v>64</v>
      </c>
      <c r="P9" s="8"/>
      <c r="Q9" s="74" t="n">
        <v>35899</v>
      </c>
      <c r="R9" s="75" t="n">
        <v>0.350694444444444</v>
      </c>
      <c r="S9" s="76" t="n">
        <v>1734.3</v>
      </c>
      <c r="T9" s="77" t="n">
        <v>13</v>
      </c>
      <c r="U9" s="77" t="n">
        <v>80</v>
      </c>
      <c r="V9" s="77" t="n">
        <v>75</v>
      </c>
      <c r="W9" s="77" t="n">
        <v>0</v>
      </c>
      <c r="X9" s="76" t="n">
        <v>3.8</v>
      </c>
      <c r="Y9" s="76" t="n">
        <v>0.73</v>
      </c>
      <c r="Z9" s="76" t="n">
        <v>0.3</v>
      </c>
      <c r="AA9" s="78"/>
      <c r="AB9" s="79" t="n">
        <f aca="false">Y9+Z9</f>
        <v>1.03</v>
      </c>
      <c r="AC9" s="79" t="n">
        <f aca="false">X9+AB9</f>
        <v>4.83</v>
      </c>
      <c r="AD9" s="80" t="n">
        <f aca="false">(0.002228009259*(AC9-0.5*Y9))/($E$23*$E$24)</f>
        <v>0.7105758101025</v>
      </c>
      <c r="AE9" s="79" t="n">
        <f aca="false">Y9/AB9</f>
        <v>0.70873786407767</v>
      </c>
      <c r="AF9" s="79" t="n">
        <f aca="false">X9/AB9</f>
        <v>3.68932038834951</v>
      </c>
      <c r="AG9" s="79" t="n">
        <f aca="false">Y9*1440/$E$16</f>
        <v>12.3670588235294</v>
      </c>
      <c r="AH9" s="79" t="n">
        <f aca="false">AG9*1.03^($H$5-T9)</f>
        <v>13.1202127058824</v>
      </c>
      <c r="AI9" s="81" t="n">
        <v>10</v>
      </c>
      <c r="AJ9" s="81" t="n">
        <f aca="false">((U9+V9)/2)-AI9-W9</f>
        <v>67.5</v>
      </c>
      <c r="AK9" s="80" t="n">
        <f aca="false">AH9/AJ9</f>
        <v>0.194373521568627</v>
      </c>
      <c r="AL9" s="76" t="n">
        <v>6.8</v>
      </c>
      <c r="AM9" s="76" t="n">
        <v>6.39</v>
      </c>
      <c r="AN9" s="76" t="n">
        <v>6.78</v>
      </c>
      <c r="AO9" s="76" t="n">
        <v>77</v>
      </c>
      <c r="AP9" s="76" t="s">
        <v>107</v>
      </c>
      <c r="AQ9" s="76" t="n">
        <v>858</v>
      </c>
      <c r="AR9" s="79"/>
      <c r="AS9" s="79"/>
      <c r="AT9" s="81"/>
      <c r="AU9" s="79"/>
      <c r="AV9" s="81"/>
      <c r="AW9" s="82"/>
      <c r="AX9" s="82"/>
      <c r="AY9" s="82"/>
      <c r="AZ9" s="80" t="str">
        <f aca="false">IF(AW9=0," ",(AX9-(AW9*$AE9))/(1-$AE9))</f>
        <v> </v>
      </c>
      <c r="BA9" s="79" t="str">
        <f aca="false">IF(AY9=0," ",(AY9-AZ9)*100/AY9)</f>
        <v> </v>
      </c>
      <c r="BB9" s="81" t="str">
        <f aca="false">IF(AW9=0," ",(AX9-AW9)*100/AX9)</f>
        <v> </v>
      </c>
      <c r="BC9" s="80" t="str">
        <f aca="false">IF(AW9=0," ",(AX9*$AB9+AZ9*(2*$AC9-$AB9))/(2*$AC9))</f>
        <v> </v>
      </c>
      <c r="BD9" s="81" t="str">
        <f aca="false">IF(AW9=0," ",(BC9-AW9)*100/BC9)</f>
        <v> </v>
      </c>
      <c r="BE9" s="76"/>
      <c r="BF9" s="76"/>
      <c r="BG9" s="76"/>
      <c r="BH9" s="79" t="str">
        <f aca="false">IF(BE9=0," ",(BF9-(BE9*$AE9))/(1-$AE9))</f>
        <v> </v>
      </c>
      <c r="BI9" s="79" t="str">
        <f aca="false">IF(BG9=0," ",(BG9-BH9)*100/BG9)</f>
        <v> </v>
      </c>
      <c r="BJ9" s="81" t="str">
        <f aca="false">IF(BE9=0," ",(BF9-BE9)*100/BF9)</f>
        <v> </v>
      </c>
      <c r="BK9" s="79" t="str">
        <f aca="false">IF(BE9=0," ",(BF9*$AB9+BH9*(2*$AC9-$AB9))/(2*$AC9))</f>
        <v> </v>
      </c>
      <c r="BL9" s="83" t="str">
        <f aca="false">IF(BE9=0," ",(BK9-BE9)*100/BK9)</f>
        <v> </v>
      </c>
      <c r="BM9" s="8"/>
      <c r="BN9" s="23" t="s">
        <v>125</v>
      </c>
      <c r="BO9" s="8"/>
      <c r="BP9" s="8"/>
      <c r="BQ9" s="8"/>
      <c r="BR9" s="8"/>
      <c r="BS9" s="8"/>
      <c r="BT9" s="8"/>
      <c r="BU9" s="8"/>
      <c r="BV9" s="8"/>
      <c r="BW9" s="8"/>
      <c r="BX9" s="8"/>
      <c r="BY9" s="23" t="s">
        <v>125</v>
      </c>
      <c r="BZ9" s="8"/>
      <c r="CA9" s="8"/>
      <c r="CB9" s="8"/>
      <c r="CC9" s="8"/>
      <c r="CD9" s="8"/>
      <c r="CE9" s="8"/>
      <c r="CF9" s="8"/>
      <c r="CG9" s="8"/>
      <c r="CH9" s="8"/>
      <c r="CI9" s="8"/>
      <c r="CJ9" s="23" t="s">
        <v>125</v>
      </c>
      <c r="CK9" s="8"/>
      <c r="CL9" s="8"/>
      <c r="CM9" s="8"/>
      <c r="CN9" s="8"/>
      <c r="CO9" s="8"/>
      <c r="CP9" s="8"/>
      <c r="CQ9" s="8"/>
      <c r="CR9" s="8"/>
      <c r="CS9" s="8"/>
      <c r="CT9" s="8"/>
      <c r="CU9" s="23" t="s">
        <v>125</v>
      </c>
      <c r="CV9" s="8"/>
      <c r="CW9" s="8"/>
      <c r="CX9" s="8"/>
      <c r="CY9" s="8"/>
      <c r="CZ9" s="8"/>
      <c r="DA9" s="8"/>
      <c r="DB9" s="8"/>
      <c r="DC9" s="8"/>
      <c r="DD9" s="8"/>
      <c r="DE9" s="8"/>
      <c r="DF9" s="23" t="s">
        <v>125</v>
      </c>
      <c r="DG9" s="8"/>
      <c r="DH9" s="8"/>
      <c r="DI9" s="8"/>
      <c r="DJ9" s="8"/>
      <c r="DK9" s="8"/>
      <c r="DL9" s="8"/>
      <c r="DM9" s="8"/>
      <c r="DN9" s="8"/>
      <c r="DO9" s="8"/>
      <c r="DP9" s="8"/>
      <c r="DQ9" s="70" t="s">
        <v>126</v>
      </c>
      <c r="DR9" s="71" t="n">
        <v>5</v>
      </c>
    </row>
    <row r="10" customFormat="false" ht="16.5" hidden="false" customHeight="false" outlineLevel="0" collapsed="false">
      <c r="A10" s="94" t="s">
        <v>127</v>
      </c>
      <c r="B10" s="95"/>
      <c r="C10" s="92"/>
      <c r="D10" s="50" t="s">
        <v>128</v>
      </c>
      <c r="E10" s="93" t="s">
        <v>129</v>
      </c>
      <c r="F10" s="8"/>
      <c r="G10" s="70" t="s">
        <v>130</v>
      </c>
      <c r="H10" s="96" t="n">
        <v>12</v>
      </c>
      <c r="I10" s="8"/>
      <c r="J10" s="56" t="s">
        <v>131</v>
      </c>
      <c r="K10" s="57" t="n">
        <v>5</v>
      </c>
      <c r="L10" s="14"/>
      <c r="M10" s="58" t="s">
        <v>132</v>
      </c>
      <c r="N10" s="59" t="s">
        <v>133</v>
      </c>
      <c r="O10" s="51" t="s">
        <v>64</v>
      </c>
      <c r="P10" s="7"/>
      <c r="Q10" s="74" t="n">
        <v>35900</v>
      </c>
      <c r="R10" s="75" t="n">
        <v>0.363194444444444</v>
      </c>
      <c r="S10" s="76" t="n">
        <v>1758.6</v>
      </c>
      <c r="T10" s="77" t="n">
        <v>14.7</v>
      </c>
      <c r="U10" s="77" t="n">
        <v>80</v>
      </c>
      <c r="V10" s="77" t="n">
        <v>75</v>
      </c>
      <c r="W10" s="77" t="n">
        <v>0</v>
      </c>
      <c r="X10" s="76" t="n">
        <v>3.8</v>
      </c>
      <c r="Y10" s="76" t="n">
        <v>0.74</v>
      </c>
      <c r="Z10" s="76" t="n">
        <v>0.3</v>
      </c>
      <c r="AA10" s="78"/>
      <c r="AB10" s="79" t="n">
        <f aca="false">Y10+Z10</f>
        <v>1.04</v>
      </c>
      <c r="AC10" s="79" t="n">
        <f aca="false">X10+AB10</f>
        <v>4.84</v>
      </c>
      <c r="AD10" s="80" t="n">
        <f aca="false">(0.002228009259*(AC10-0.5*Y10))/($E$23*$E$24)</f>
        <v>0.711371527695</v>
      </c>
      <c r="AE10" s="79" t="n">
        <f aca="false">Y10/AB10</f>
        <v>0.711538461538462</v>
      </c>
      <c r="AF10" s="79" t="n">
        <f aca="false">X10/AB10</f>
        <v>3.65384615384615</v>
      </c>
      <c r="AG10" s="79" t="n">
        <f aca="false">Y10*1440/$E$16</f>
        <v>12.5364705882353</v>
      </c>
      <c r="AH10" s="79" t="n">
        <f aca="false">AG10*1.03^($H$5-T10)</f>
        <v>12.6481338679132</v>
      </c>
      <c r="AI10" s="81" t="n">
        <v>10</v>
      </c>
      <c r="AJ10" s="81" t="n">
        <f aca="false">((U10+V10)/2)-AI10-W10</f>
        <v>67.5</v>
      </c>
      <c r="AK10" s="80" t="n">
        <f aca="false">AH10/AJ10</f>
        <v>0.187379761006122</v>
      </c>
      <c r="AL10" s="76" t="n">
        <v>6.12</v>
      </c>
      <c r="AM10" s="76" t="n">
        <v>5.51</v>
      </c>
      <c r="AN10" s="76" t="n">
        <v>6.52</v>
      </c>
      <c r="AO10" s="76" t="n">
        <v>58</v>
      </c>
      <c r="AP10" s="76" t="s">
        <v>107</v>
      </c>
      <c r="AQ10" s="76" t="n">
        <v>870</v>
      </c>
      <c r="AR10" s="79"/>
      <c r="AS10" s="79"/>
      <c r="AT10" s="81"/>
      <c r="AU10" s="79"/>
      <c r="AV10" s="81"/>
      <c r="AW10" s="82"/>
      <c r="AX10" s="82"/>
      <c r="AY10" s="82"/>
      <c r="AZ10" s="80" t="str">
        <f aca="false">IF(AW10=0," ",(AX10-(AW10*$AE10))/(1-$AE10))</f>
        <v> </v>
      </c>
      <c r="BA10" s="79" t="str">
        <f aca="false">IF(AY10=0," ",(AY10-AZ10)*100/AY10)</f>
        <v> </v>
      </c>
      <c r="BB10" s="81" t="str">
        <f aca="false">IF(AW10=0," ",(AX10-AW10)*100/AX10)</f>
        <v> </v>
      </c>
      <c r="BC10" s="80" t="str">
        <f aca="false">IF(AW10=0," ",(AX10*$AB10+AZ10*(2*$AC10-$AB10))/(2*$AC10))</f>
        <v> </v>
      </c>
      <c r="BD10" s="81" t="str">
        <f aca="false">IF(AW10=0," ",(BC10-AW10)*100/BC10)</f>
        <v> </v>
      </c>
      <c r="BE10" s="76"/>
      <c r="BF10" s="76"/>
      <c r="BG10" s="76"/>
      <c r="BH10" s="79" t="str">
        <f aca="false">IF(BE10=0," ",(BF10-(BE10*$AE10))/(1-$AE10))</f>
        <v> </v>
      </c>
      <c r="BI10" s="79" t="str">
        <f aca="false">IF(BG10=0," ",(BG10-BH10)*100/BG10)</f>
        <v> </v>
      </c>
      <c r="BJ10" s="81" t="str">
        <f aca="false">IF(BE10=0," ",(BF10-BE10)*100/BF10)</f>
        <v> </v>
      </c>
      <c r="BK10" s="79" t="str">
        <f aca="false">IF(BE10=0," ",(BF10*$AB10+BH10*(2*$AC10-$AB10))/(2*$AC10))</f>
        <v> </v>
      </c>
      <c r="BL10" s="83" t="str">
        <f aca="false">IF(BE10=0," ",(BK10-BE10)*100/BK10)</f>
        <v> </v>
      </c>
      <c r="BM10" s="7"/>
      <c r="BN10" s="97" t="s">
        <v>134</v>
      </c>
      <c r="BO10" s="98" t="s">
        <v>135</v>
      </c>
      <c r="BP10" s="99" t="s">
        <v>136</v>
      </c>
      <c r="BQ10" s="99" t="s">
        <v>137</v>
      </c>
      <c r="BR10" s="99" t="s">
        <v>138</v>
      </c>
      <c r="BS10" s="98" t="s">
        <v>139</v>
      </c>
      <c r="BT10" s="100" t="s">
        <v>140</v>
      </c>
      <c r="BU10" s="98" t="s">
        <v>141</v>
      </c>
      <c r="BV10" s="98" t="s">
        <v>142</v>
      </c>
      <c r="BW10" s="101" t="s">
        <v>143</v>
      </c>
      <c r="BX10" s="7"/>
      <c r="BY10" s="97" t="s">
        <v>134</v>
      </c>
      <c r="BZ10" s="98" t="s">
        <v>135</v>
      </c>
      <c r="CA10" s="99" t="s">
        <v>144</v>
      </c>
      <c r="CB10" s="99" t="s">
        <v>145</v>
      </c>
      <c r="CC10" s="99" t="s">
        <v>146</v>
      </c>
      <c r="CD10" s="98" t="s">
        <v>139</v>
      </c>
      <c r="CE10" s="100" t="s">
        <v>140</v>
      </c>
      <c r="CF10" s="98" t="s">
        <v>141</v>
      </c>
      <c r="CG10" s="98" t="s">
        <v>142</v>
      </c>
      <c r="CH10" s="101" t="s">
        <v>143</v>
      </c>
      <c r="CI10" s="7"/>
      <c r="CJ10" s="97" t="s">
        <v>134</v>
      </c>
      <c r="CK10" s="98" t="s">
        <v>135</v>
      </c>
      <c r="CL10" s="99" t="s">
        <v>147</v>
      </c>
      <c r="CM10" s="99" t="s">
        <v>148</v>
      </c>
      <c r="CN10" s="99" t="s">
        <v>149</v>
      </c>
      <c r="CO10" s="98" t="s">
        <v>139</v>
      </c>
      <c r="CP10" s="100" t="s">
        <v>140</v>
      </c>
      <c r="CQ10" s="98" t="s">
        <v>141</v>
      </c>
      <c r="CR10" s="98" t="s">
        <v>142</v>
      </c>
      <c r="CS10" s="101" t="s">
        <v>143</v>
      </c>
      <c r="CT10" s="7"/>
      <c r="CU10" s="97" t="s">
        <v>134</v>
      </c>
      <c r="CV10" s="98" t="s">
        <v>135</v>
      </c>
      <c r="CW10" s="99" t="s">
        <v>150</v>
      </c>
      <c r="CX10" s="99" t="s">
        <v>151</v>
      </c>
      <c r="CY10" s="99" t="s">
        <v>152</v>
      </c>
      <c r="CZ10" s="98" t="s">
        <v>139</v>
      </c>
      <c r="DA10" s="100" t="s">
        <v>140</v>
      </c>
      <c r="DB10" s="98" t="s">
        <v>141</v>
      </c>
      <c r="DC10" s="98" t="s">
        <v>142</v>
      </c>
      <c r="DD10" s="101" t="s">
        <v>143</v>
      </c>
      <c r="DE10" s="7"/>
      <c r="DF10" s="97" t="s">
        <v>134</v>
      </c>
      <c r="DG10" s="98" t="s">
        <v>135</v>
      </c>
      <c r="DH10" s="99" t="s">
        <v>153</v>
      </c>
      <c r="DI10" s="99" t="s">
        <v>154</v>
      </c>
      <c r="DJ10" s="99" t="s">
        <v>155</v>
      </c>
      <c r="DK10" s="98" t="s">
        <v>139</v>
      </c>
      <c r="DL10" s="100" t="s">
        <v>140</v>
      </c>
      <c r="DM10" s="98" t="s">
        <v>141</v>
      </c>
      <c r="DN10" s="98" t="s">
        <v>142</v>
      </c>
      <c r="DO10" s="101" t="s">
        <v>143</v>
      </c>
      <c r="DP10" s="7"/>
      <c r="DQ10" s="70" t="s">
        <v>156</v>
      </c>
      <c r="DR10" s="71" t="n">
        <v>10</v>
      </c>
    </row>
    <row r="11" customFormat="false" ht="16.5" hidden="false" customHeight="false" outlineLevel="0" collapsed="false">
      <c r="A11" s="102"/>
      <c r="B11" s="103"/>
      <c r="C11" s="92"/>
      <c r="D11" s="50" t="s">
        <v>157</v>
      </c>
      <c r="E11" s="93" t="s">
        <v>158</v>
      </c>
      <c r="F11" s="8"/>
      <c r="G11" s="50" t="s">
        <v>159</v>
      </c>
      <c r="H11" s="104" t="n">
        <f aca="false">H10*E16/1440</f>
        <v>0.708333333333333</v>
      </c>
      <c r="I11" s="8"/>
      <c r="J11" s="56" t="s">
        <v>160</v>
      </c>
      <c r="K11" s="57" t="s">
        <v>101</v>
      </c>
      <c r="L11" s="8"/>
      <c r="M11" s="58" t="s">
        <v>161</v>
      </c>
      <c r="N11" s="59"/>
      <c r="O11" s="51" t="s">
        <v>162</v>
      </c>
      <c r="P11" s="7"/>
      <c r="Q11" s="74" t="n">
        <v>35901</v>
      </c>
      <c r="R11" s="75" t="n">
        <v>0.398611111111111</v>
      </c>
      <c r="S11" s="76" t="n">
        <v>1783.4</v>
      </c>
      <c r="T11" s="77" t="n">
        <v>14.6</v>
      </c>
      <c r="U11" s="77" t="n">
        <v>80</v>
      </c>
      <c r="V11" s="77" t="n">
        <v>75</v>
      </c>
      <c r="W11" s="77" t="n">
        <v>0</v>
      </c>
      <c r="X11" s="76" t="n">
        <v>3.8</v>
      </c>
      <c r="Y11" s="76" t="n">
        <v>0.73</v>
      </c>
      <c r="Z11" s="76" t="n">
        <v>0.3</v>
      </c>
      <c r="AA11" s="78"/>
      <c r="AB11" s="79" t="n">
        <f aca="false">Y11+Z11</f>
        <v>1.03</v>
      </c>
      <c r="AC11" s="79" t="n">
        <f aca="false">X11+AB11</f>
        <v>4.83</v>
      </c>
      <c r="AD11" s="80" t="n">
        <f aca="false">(0.002228009259*(AC11-0.5*Y11))/($E$23*$E$24)</f>
        <v>0.7105758101025</v>
      </c>
      <c r="AE11" s="79" t="n">
        <f aca="false">Y11/AB11</f>
        <v>0.70873786407767</v>
      </c>
      <c r="AF11" s="79" t="n">
        <f aca="false">X11/AB11</f>
        <v>3.68932038834951</v>
      </c>
      <c r="AG11" s="79" t="n">
        <f aca="false">Y11*1440/$E$16</f>
        <v>12.3670588235294</v>
      </c>
      <c r="AH11" s="79" t="n">
        <f aca="false">AG11*1.03^($H$5-T11)</f>
        <v>12.514148849415</v>
      </c>
      <c r="AI11" s="81" t="n">
        <v>10</v>
      </c>
      <c r="AJ11" s="81" t="n">
        <f aca="false">((U11+V11)/2)-AI11-W11</f>
        <v>67.5</v>
      </c>
      <c r="AK11" s="80" t="n">
        <f aca="false">AH11/AJ11</f>
        <v>0.185394797769112</v>
      </c>
      <c r="AL11" s="76" t="n">
        <v>6.47</v>
      </c>
      <c r="AM11" s="76" t="n">
        <v>5.83</v>
      </c>
      <c r="AN11" s="76" t="n">
        <v>6.68</v>
      </c>
      <c r="AO11" s="76" t="n">
        <v>77</v>
      </c>
      <c r="AP11" s="76" t="s">
        <v>107</v>
      </c>
      <c r="AQ11" s="76" t="n">
        <v>890</v>
      </c>
      <c r="AR11" s="79"/>
      <c r="AS11" s="79"/>
      <c r="AT11" s="81"/>
      <c r="AU11" s="79"/>
      <c r="AV11" s="81"/>
      <c r="AW11" s="82"/>
      <c r="AX11" s="82"/>
      <c r="AY11" s="82"/>
      <c r="AZ11" s="80" t="str">
        <f aca="false">IF(AW11=0," ",(AX11-(AW11*$AE11))/(1-$AE11))</f>
        <v> </v>
      </c>
      <c r="BA11" s="79" t="str">
        <f aca="false">IF(AY11=0," ",(AY11-AZ11)*100/AY11)</f>
        <v> </v>
      </c>
      <c r="BB11" s="81" t="str">
        <f aca="false">IF(AW11=0," ",(AX11-AW11)*100/AX11)</f>
        <v> </v>
      </c>
      <c r="BC11" s="80" t="str">
        <f aca="false">IF(AW11=0," ",(AX11*$AB11+AZ11*(2*$AC11-$AB11))/(2*$AC11))</f>
        <v> </v>
      </c>
      <c r="BD11" s="81" t="str">
        <f aca="false">IF(AW11=0," ",(BC11-AW11)*100/BC11)</f>
        <v> </v>
      </c>
      <c r="BE11" s="76"/>
      <c r="BF11" s="76"/>
      <c r="BG11" s="76"/>
      <c r="BH11" s="79" t="str">
        <f aca="false">IF(BE11=0," ",(BF11-(BE11*$AE11))/(1-$AE11))</f>
        <v> </v>
      </c>
      <c r="BI11" s="79" t="str">
        <f aca="false">IF(BG11=0," ",(BG11-BH11)*100/BG11)</f>
        <v> </v>
      </c>
      <c r="BJ11" s="81" t="str">
        <f aca="false">IF(BE11=0," ",(BF11-BE11)*100/BF11)</f>
        <v> </v>
      </c>
      <c r="BK11" s="79" t="str">
        <f aca="false">IF(BE11=0," ",(BF11*$AB11+BH11*(2*$AC11-$AB11))/(2*$AC11))</f>
        <v> </v>
      </c>
      <c r="BL11" s="83" t="str">
        <f aca="false">IF(BE11=0," ",(BK11-BE11)*100/BK11)</f>
        <v> </v>
      </c>
      <c r="BM11" s="7"/>
      <c r="BN11" s="105" t="s">
        <v>163</v>
      </c>
      <c r="BO11" s="106" t="s">
        <v>65</v>
      </c>
      <c r="BP11" s="107" t="n">
        <v>35902</v>
      </c>
      <c r="BQ11" s="107" t="n">
        <v>35902</v>
      </c>
      <c r="BR11" s="107" t="n">
        <v>35902</v>
      </c>
      <c r="BS11" s="108" t="s">
        <v>164</v>
      </c>
      <c r="BT11" s="109" t="s">
        <v>164</v>
      </c>
      <c r="BU11" s="110" t="s">
        <v>164</v>
      </c>
      <c r="BV11" s="108" t="s">
        <v>164</v>
      </c>
      <c r="BW11" s="111" t="s">
        <v>164</v>
      </c>
      <c r="BX11" s="7"/>
      <c r="BY11" s="105" t="s">
        <v>163</v>
      </c>
      <c r="BZ11" s="106" t="s">
        <v>65</v>
      </c>
      <c r="CA11" s="107" t="n">
        <v>35907</v>
      </c>
      <c r="CB11" s="107" t="n">
        <v>35907</v>
      </c>
      <c r="CC11" s="107" t="n">
        <v>35907</v>
      </c>
      <c r="CD11" s="108" t="s">
        <v>164</v>
      </c>
      <c r="CE11" s="109" t="s">
        <v>164</v>
      </c>
      <c r="CF11" s="110" t="s">
        <v>164</v>
      </c>
      <c r="CG11" s="108" t="s">
        <v>164</v>
      </c>
      <c r="CH11" s="111" t="s">
        <v>164</v>
      </c>
      <c r="CI11" s="7"/>
      <c r="CJ11" s="105" t="s">
        <v>163</v>
      </c>
      <c r="CK11" s="106" t="s">
        <v>65</v>
      </c>
      <c r="CL11" s="107" t="n">
        <v>35915</v>
      </c>
      <c r="CM11" s="107" t="n">
        <v>35915</v>
      </c>
      <c r="CN11" s="107" t="n">
        <v>35915</v>
      </c>
      <c r="CO11" s="108" t="s">
        <v>164</v>
      </c>
      <c r="CP11" s="109" t="s">
        <v>164</v>
      </c>
      <c r="CQ11" s="110" t="s">
        <v>164</v>
      </c>
      <c r="CR11" s="108" t="s">
        <v>164</v>
      </c>
      <c r="CS11" s="111" t="s">
        <v>164</v>
      </c>
      <c r="CT11" s="7"/>
      <c r="CU11" s="105" t="s">
        <v>163</v>
      </c>
      <c r="CV11" s="106" t="s">
        <v>65</v>
      </c>
      <c r="CW11" s="107" t="n">
        <v>35920</v>
      </c>
      <c r="CX11" s="107" t="n">
        <v>35920</v>
      </c>
      <c r="CY11" s="107" t="n">
        <v>35920</v>
      </c>
      <c r="CZ11" s="108" t="s">
        <v>164</v>
      </c>
      <c r="DA11" s="109" t="s">
        <v>164</v>
      </c>
      <c r="DB11" s="110" t="s">
        <v>164</v>
      </c>
      <c r="DC11" s="108" t="s">
        <v>164</v>
      </c>
      <c r="DD11" s="111" t="s">
        <v>164</v>
      </c>
      <c r="DE11" s="7"/>
      <c r="DF11" s="105" t="s">
        <v>163</v>
      </c>
      <c r="DG11" s="106" t="s">
        <v>65</v>
      </c>
      <c r="DH11" s="107" t="n">
        <v>35920</v>
      </c>
      <c r="DI11" s="107" t="n">
        <v>35920</v>
      </c>
      <c r="DJ11" s="107" t="n">
        <v>35920</v>
      </c>
      <c r="DK11" s="108" t="s">
        <v>164</v>
      </c>
      <c r="DL11" s="109" t="s">
        <v>164</v>
      </c>
      <c r="DM11" s="110" t="s">
        <v>164</v>
      </c>
      <c r="DN11" s="108" t="s">
        <v>164</v>
      </c>
      <c r="DO11" s="111" t="s">
        <v>164</v>
      </c>
      <c r="DP11" s="7"/>
      <c r="DQ11" s="70" t="s">
        <v>165</v>
      </c>
      <c r="DR11" s="71" t="n">
        <v>10</v>
      </c>
    </row>
    <row r="12" customFormat="false" ht="16.5" hidden="false" customHeight="false" outlineLevel="0" collapsed="false">
      <c r="A12" s="50" t="s">
        <v>166</v>
      </c>
      <c r="B12" s="51"/>
      <c r="C12" s="92"/>
      <c r="D12" s="54" t="s">
        <v>167</v>
      </c>
      <c r="E12" s="112" t="s">
        <v>168</v>
      </c>
      <c r="F12" s="8"/>
      <c r="G12" s="50" t="s">
        <v>169</v>
      </c>
      <c r="H12" s="104" t="n">
        <f aca="false">H11/H9</f>
        <v>0.944444444444445</v>
      </c>
      <c r="I12" s="8"/>
      <c r="J12" s="56" t="s">
        <v>170</v>
      </c>
      <c r="K12" s="57" t="n">
        <v>0.44</v>
      </c>
      <c r="L12" s="7"/>
      <c r="M12" s="58" t="s">
        <v>171</v>
      </c>
      <c r="N12" s="59" t="s">
        <v>172</v>
      </c>
      <c r="O12" s="51" t="s">
        <v>162</v>
      </c>
      <c r="P12" s="7"/>
      <c r="Q12" s="74" t="n">
        <v>35902</v>
      </c>
      <c r="R12" s="75" t="n">
        <v>0.359027777777778</v>
      </c>
      <c r="S12" s="76" t="n">
        <v>1803.6</v>
      </c>
      <c r="T12" s="77" t="n">
        <v>13.8</v>
      </c>
      <c r="U12" s="77" t="n">
        <v>80</v>
      </c>
      <c r="V12" s="77" t="n">
        <v>75</v>
      </c>
      <c r="W12" s="77" t="n">
        <v>0</v>
      </c>
      <c r="X12" s="76" t="n">
        <v>3.8</v>
      </c>
      <c r="Y12" s="76" t="n">
        <v>0.76</v>
      </c>
      <c r="Z12" s="76" t="n">
        <v>0.3</v>
      </c>
      <c r="AA12" s="78"/>
      <c r="AB12" s="79" t="n">
        <f aca="false">Y12+Z12</f>
        <v>1.06</v>
      </c>
      <c r="AC12" s="79" t="n">
        <f aca="false">X12+AB12</f>
        <v>4.86</v>
      </c>
      <c r="AD12" s="80" t="n">
        <f aca="false">(0.002228009259*(AC12-0.5*Y12))/($E$23*$E$24)</f>
        <v>0.71296296288</v>
      </c>
      <c r="AE12" s="79" t="n">
        <f aca="false">Y12/AB12</f>
        <v>0.716981132075472</v>
      </c>
      <c r="AF12" s="79" t="n">
        <f aca="false">X12/AB12</f>
        <v>3.58490566037736</v>
      </c>
      <c r="AG12" s="79" t="n">
        <f aca="false">Y12*1440/$E$16</f>
        <v>12.8752941176471</v>
      </c>
      <c r="AH12" s="79" t="n">
        <f aca="false">AG12*1.03^($H$5-T12)</f>
        <v>13.3401842610944</v>
      </c>
      <c r="AI12" s="81" t="n">
        <v>10</v>
      </c>
      <c r="AJ12" s="81" t="n">
        <f aca="false">((U12+V12)/2)-AI12-W12</f>
        <v>67.5</v>
      </c>
      <c r="AK12" s="80" t="n">
        <f aca="false">AH12/AJ12</f>
        <v>0.19763235942362</v>
      </c>
      <c r="AL12" s="76" t="n">
        <v>6.72</v>
      </c>
      <c r="AM12" s="76" t="n">
        <v>6.63</v>
      </c>
      <c r="AN12" s="76" t="n">
        <v>6.91</v>
      </c>
      <c r="AO12" s="76" t="n">
        <v>70</v>
      </c>
      <c r="AP12" s="76" t="s">
        <v>107</v>
      </c>
      <c r="AQ12" s="76" t="n">
        <v>774</v>
      </c>
      <c r="AR12" s="79"/>
      <c r="AS12" s="79"/>
      <c r="AT12" s="81"/>
      <c r="AU12" s="79"/>
      <c r="AV12" s="81"/>
      <c r="AW12" s="82"/>
      <c r="AX12" s="82"/>
      <c r="AY12" s="82"/>
      <c r="AZ12" s="80" t="str">
        <f aca="false">IF(AW12=0," ",(AX12-(AW12*$AE12))/(1-$AE12))</f>
        <v> </v>
      </c>
      <c r="BA12" s="79" t="str">
        <f aca="false">IF(AY12=0," ",(AY12-AZ12)*100/AY12)</f>
        <v> </v>
      </c>
      <c r="BB12" s="81" t="str">
        <f aca="false">IF(AW12=0," ",(AX12-AW12)*100/AX12)</f>
        <v> </v>
      </c>
      <c r="BC12" s="80" t="str">
        <f aca="false">IF(AW12=0," ",(AX12*$AB12+AZ12*(2*$AC12-$AB12))/(2*$AC12))</f>
        <v> </v>
      </c>
      <c r="BD12" s="81" t="str">
        <f aca="false">IF(AW12=0," ",(BC12-AW12)*100/BC12)</f>
        <v> </v>
      </c>
      <c r="BE12" s="76"/>
      <c r="BF12" s="76"/>
      <c r="BG12" s="76"/>
      <c r="BH12" s="79" t="str">
        <f aca="false">IF(BE12=0," ",(BF12-(BE12*$AE12))/(1-$AE12))</f>
        <v> </v>
      </c>
      <c r="BI12" s="79" t="str">
        <f aca="false">IF(BG12=0," ",(BG12-BH12)*100/BG12)</f>
        <v> </v>
      </c>
      <c r="BJ12" s="81" t="str">
        <f aca="false">IF(BE12=0," ",(BF12-BE12)*100/BF12)</f>
        <v> </v>
      </c>
      <c r="BK12" s="79" t="str">
        <f aca="false">IF(BE12=0," ",(BF12*$AB12+BH12*(2*$AC12-$AB12))/(2*$AC12))</f>
        <v> </v>
      </c>
      <c r="BL12" s="83" t="str">
        <f aca="false">IF(BE12=0," ",(BK12-BE12)*100/BK12)</f>
        <v> </v>
      </c>
      <c r="BM12" s="7"/>
      <c r="BN12" s="105" t="s">
        <v>173</v>
      </c>
      <c r="BO12" s="106" t="s">
        <v>66</v>
      </c>
      <c r="BP12" s="113" t="n">
        <v>0.359027777777778</v>
      </c>
      <c r="BQ12" s="113" t="n">
        <v>0.359027777777778</v>
      </c>
      <c r="BR12" s="113" t="n">
        <v>0.359027777777778</v>
      </c>
      <c r="BS12" s="108" t="s">
        <v>164</v>
      </c>
      <c r="BT12" s="109" t="s">
        <v>164</v>
      </c>
      <c r="BU12" s="110" t="s">
        <v>164</v>
      </c>
      <c r="BV12" s="108" t="s">
        <v>164</v>
      </c>
      <c r="BW12" s="111" t="s">
        <v>164</v>
      </c>
      <c r="BX12" s="7"/>
      <c r="BY12" s="105" t="s">
        <v>173</v>
      </c>
      <c r="BZ12" s="106" t="s">
        <v>66</v>
      </c>
      <c r="CA12" s="113" t="n">
        <v>0.357638888888889</v>
      </c>
      <c r="CB12" s="113" t="n">
        <v>0.357638888888889</v>
      </c>
      <c r="CC12" s="113" t="n">
        <v>0.357638888888889</v>
      </c>
      <c r="CD12" s="108" t="s">
        <v>164</v>
      </c>
      <c r="CE12" s="109" t="s">
        <v>164</v>
      </c>
      <c r="CF12" s="110" t="s">
        <v>164</v>
      </c>
      <c r="CG12" s="108" t="s">
        <v>164</v>
      </c>
      <c r="CH12" s="111" t="s">
        <v>164</v>
      </c>
      <c r="CI12" s="7"/>
      <c r="CJ12" s="105" t="s">
        <v>173</v>
      </c>
      <c r="CK12" s="106" t="s">
        <v>66</v>
      </c>
      <c r="CL12" s="113" t="n">
        <v>0.396527777777778</v>
      </c>
      <c r="CM12" s="113" t="n">
        <v>0.396527777777778</v>
      </c>
      <c r="CN12" s="113" t="n">
        <v>0.396527777777778</v>
      </c>
      <c r="CO12" s="108" t="s">
        <v>164</v>
      </c>
      <c r="CP12" s="109" t="s">
        <v>164</v>
      </c>
      <c r="CQ12" s="110" t="s">
        <v>164</v>
      </c>
      <c r="CR12" s="108" t="s">
        <v>164</v>
      </c>
      <c r="CS12" s="111" t="s">
        <v>164</v>
      </c>
      <c r="CT12" s="7"/>
      <c r="CU12" s="105" t="s">
        <v>173</v>
      </c>
      <c r="CV12" s="106" t="s">
        <v>66</v>
      </c>
      <c r="CW12" s="113" t="n">
        <v>0.383333333333333</v>
      </c>
      <c r="CX12" s="113" t="n">
        <v>0.383333333333333</v>
      </c>
      <c r="CY12" s="113" t="n">
        <v>0.383333333333333</v>
      </c>
      <c r="CZ12" s="108" t="s">
        <v>164</v>
      </c>
      <c r="DA12" s="109" t="s">
        <v>164</v>
      </c>
      <c r="DB12" s="110" t="s">
        <v>164</v>
      </c>
      <c r="DC12" s="108" t="s">
        <v>164</v>
      </c>
      <c r="DD12" s="111" t="s">
        <v>164</v>
      </c>
      <c r="DE12" s="7"/>
      <c r="DF12" s="105" t="s">
        <v>173</v>
      </c>
      <c r="DG12" s="106" t="s">
        <v>66</v>
      </c>
      <c r="DH12" s="113" t="n">
        <v>0.383333333333333</v>
      </c>
      <c r="DI12" s="113" t="n">
        <v>0.383333333333333</v>
      </c>
      <c r="DJ12" s="113" t="n">
        <v>0.383333333333333</v>
      </c>
      <c r="DK12" s="108" t="s">
        <v>164</v>
      </c>
      <c r="DL12" s="109" t="s">
        <v>164</v>
      </c>
      <c r="DM12" s="110" t="s">
        <v>164</v>
      </c>
      <c r="DN12" s="108" t="s">
        <v>164</v>
      </c>
      <c r="DO12" s="111" t="s">
        <v>164</v>
      </c>
      <c r="DP12" s="7"/>
      <c r="DQ12" s="114" t="s">
        <v>174</v>
      </c>
      <c r="DR12" s="71" t="n">
        <v>5973.17</v>
      </c>
    </row>
    <row r="13" customFormat="false" ht="15.75" hidden="false" customHeight="false" outlineLevel="0" collapsed="false">
      <c r="A13" s="50" t="s">
        <v>175</v>
      </c>
      <c r="B13" s="51"/>
      <c r="C13" s="92"/>
      <c r="D13" s="90"/>
      <c r="E13" s="115"/>
      <c r="F13" s="8"/>
      <c r="G13" s="50" t="s">
        <v>176</v>
      </c>
      <c r="H13" s="104" t="n">
        <f aca="false">H12-H11</f>
        <v>0.236111111111111</v>
      </c>
      <c r="I13" s="8"/>
      <c r="J13" s="56" t="s">
        <v>177</v>
      </c>
      <c r="K13" s="57" t="n">
        <v>0.48</v>
      </c>
      <c r="L13" s="7"/>
      <c r="M13" s="58" t="s">
        <v>178</v>
      </c>
      <c r="N13" s="59" t="s">
        <v>179</v>
      </c>
      <c r="O13" s="51" t="s">
        <v>162</v>
      </c>
      <c r="P13" s="7"/>
      <c r="Q13" s="74" t="n">
        <v>35903</v>
      </c>
      <c r="R13" s="75" t="n">
        <v>0.486111111111111</v>
      </c>
      <c r="S13" s="76" t="n">
        <v>1806.6</v>
      </c>
      <c r="T13" s="77" t="n">
        <v>14.3</v>
      </c>
      <c r="U13" s="77" t="n">
        <v>80</v>
      </c>
      <c r="V13" s="77" t="n">
        <v>75</v>
      </c>
      <c r="W13" s="77" t="n">
        <v>0</v>
      </c>
      <c r="X13" s="76" t="n">
        <v>3.8</v>
      </c>
      <c r="Y13" s="76" t="n">
        <v>0.76</v>
      </c>
      <c r="Z13" s="76" t="n">
        <v>0.25</v>
      </c>
      <c r="AA13" s="78"/>
      <c r="AB13" s="79" t="n">
        <f aca="false">Y13+Z13</f>
        <v>1.01</v>
      </c>
      <c r="AC13" s="79" t="n">
        <f aca="false">X13+AB13</f>
        <v>4.81</v>
      </c>
      <c r="AD13" s="80" t="n">
        <f aca="false">(0.002228009259*(AC13-0.5*Y13))/($E$23*$E$24)</f>
        <v>0.705005786955</v>
      </c>
      <c r="AE13" s="79" t="n">
        <f aca="false">Y13/AB13</f>
        <v>0.752475247524753</v>
      </c>
      <c r="AF13" s="79" t="n">
        <f aca="false">X13/AB13</f>
        <v>3.76237623762376</v>
      </c>
      <c r="AG13" s="79" t="n">
        <f aca="false">Y13*1440/$E$16</f>
        <v>12.8752941176471</v>
      </c>
      <c r="AH13" s="79" t="n">
        <f aca="false">AG13*1.03^($H$5-T13)</f>
        <v>13.1444741285628</v>
      </c>
      <c r="AI13" s="81" t="n">
        <v>10</v>
      </c>
      <c r="AJ13" s="81" t="n">
        <f aca="false">((U13+V13)/2)-AI13-W13</f>
        <v>67.5</v>
      </c>
      <c r="AK13" s="80" t="n">
        <f aca="false">AH13/AJ13</f>
        <v>0.194732950052782</v>
      </c>
      <c r="AL13" s="76" t="n">
        <v>6.66</v>
      </c>
      <c r="AM13" s="76" t="n">
        <v>7.2</v>
      </c>
      <c r="AN13" s="76" t="n">
        <v>7.05</v>
      </c>
      <c r="AO13" s="76" t="n">
        <v>58</v>
      </c>
      <c r="AP13" s="76" t="s">
        <v>107</v>
      </c>
      <c r="AQ13" s="76" t="n">
        <v>928</v>
      </c>
      <c r="AR13" s="79"/>
      <c r="AS13" s="79"/>
      <c r="AT13" s="81"/>
      <c r="AU13" s="79"/>
      <c r="AV13" s="81"/>
      <c r="AW13" s="82"/>
      <c r="AX13" s="82"/>
      <c r="AY13" s="82"/>
      <c r="AZ13" s="80" t="str">
        <f aca="false">IF(AW13=0," ",(AX13-(AW13*$AE13))/(1-$AE13))</f>
        <v> </v>
      </c>
      <c r="BA13" s="79" t="str">
        <f aca="false">IF(AY13=0," ",(AY13-AZ13)*100/AY13)</f>
        <v> </v>
      </c>
      <c r="BB13" s="81" t="str">
        <f aca="false">IF(AW13=0," ",(AX13-AW13)*100/AX13)</f>
        <v> </v>
      </c>
      <c r="BC13" s="80" t="str">
        <f aca="false">IF(AW13=0," ",(AX13*$AB13+AZ13*(2*$AC13-$AB13))/(2*$AC13))</f>
        <v> </v>
      </c>
      <c r="BD13" s="81" t="str">
        <f aca="false">IF(AW13=0," ",(BC13-AW13)*100/BC13)</f>
        <v> </v>
      </c>
      <c r="BE13" s="76"/>
      <c r="BF13" s="76"/>
      <c r="BG13" s="76"/>
      <c r="BH13" s="79" t="str">
        <f aca="false">IF(BE13=0," ",(BF13-(BE13*$AE13))/(1-$AE13))</f>
        <v> </v>
      </c>
      <c r="BI13" s="79" t="str">
        <f aca="false">IF(BG13=0," ",(BG13-BH13)*100/BG13)</f>
        <v> </v>
      </c>
      <c r="BJ13" s="81" t="str">
        <f aca="false">IF(BE13=0," ",(BF13-BE13)*100/BF13)</f>
        <v> </v>
      </c>
      <c r="BK13" s="79" t="str">
        <f aca="false">IF(BE13=0," ",(BF13*$AB13+BH13*(2*$AC13-$AB13))/(2*$AC13))</f>
        <v> </v>
      </c>
      <c r="BL13" s="83" t="str">
        <f aca="false">IF(BE13=0," ",(BK13-BE13)*100/BK13)</f>
        <v> </v>
      </c>
      <c r="BM13" s="7"/>
      <c r="BN13" s="105" t="s">
        <v>30</v>
      </c>
      <c r="BO13" s="106" t="s">
        <v>67</v>
      </c>
      <c r="BP13" s="76" t="n">
        <v>1803.6</v>
      </c>
      <c r="BQ13" s="76" t="n">
        <v>1803.6</v>
      </c>
      <c r="BR13" s="76" t="n">
        <v>1803.6</v>
      </c>
      <c r="BS13" s="108" t="s">
        <v>164</v>
      </c>
      <c r="BT13" s="109" t="s">
        <v>164</v>
      </c>
      <c r="BU13" s="110" t="s">
        <v>164</v>
      </c>
      <c r="BV13" s="108" t="s">
        <v>164</v>
      </c>
      <c r="BW13" s="111" t="s">
        <v>164</v>
      </c>
      <c r="BX13" s="7"/>
      <c r="BY13" s="105" t="s">
        <v>30</v>
      </c>
      <c r="BZ13" s="106" t="s">
        <v>67</v>
      </c>
      <c r="CA13" s="76" t="n">
        <v>1885.8</v>
      </c>
      <c r="CB13" s="76" t="n">
        <v>1885.8</v>
      </c>
      <c r="CC13" s="76" t="n">
        <v>1885.8</v>
      </c>
      <c r="CD13" s="108" t="s">
        <v>164</v>
      </c>
      <c r="CE13" s="109" t="s">
        <v>164</v>
      </c>
      <c r="CF13" s="110" t="s">
        <v>164</v>
      </c>
      <c r="CG13" s="108" t="s">
        <v>164</v>
      </c>
      <c r="CH13" s="111" t="s">
        <v>164</v>
      </c>
      <c r="CI13" s="7"/>
      <c r="CJ13" s="105" t="s">
        <v>30</v>
      </c>
      <c r="CK13" s="106" t="s">
        <v>67</v>
      </c>
      <c r="CL13" s="76" t="n">
        <v>2078.7</v>
      </c>
      <c r="CM13" s="76" t="n">
        <v>2078.7</v>
      </c>
      <c r="CN13" s="76" t="n">
        <v>2078.7</v>
      </c>
      <c r="CO13" s="108" t="s">
        <v>164</v>
      </c>
      <c r="CP13" s="109" t="s">
        <v>164</v>
      </c>
      <c r="CQ13" s="110" t="s">
        <v>164</v>
      </c>
      <c r="CR13" s="108" t="s">
        <v>164</v>
      </c>
      <c r="CS13" s="111" t="s">
        <v>164</v>
      </c>
      <c r="CT13" s="7"/>
      <c r="CU13" s="105" t="s">
        <v>30</v>
      </c>
      <c r="CV13" s="106" t="s">
        <v>67</v>
      </c>
      <c r="CW13" s="76" t="n">
        <v>2198</v>
      </c>
      <c r="CX13" s="76" t="n">
        <v>2198</v>
      </c>
      <c r="CY13" s="76" t="n">
        <v>2198</v>
      </c>
      <c r="CZ13" s="108" t="s">
        <v>164</v>
      </c>
      <c r="DA13" s="109" t="s">
        <v>164</v>
      </c>
      <c r="DB13" s="110" t="s">
        <v>164</v>
      </c>
      <c r="DC13" s="108" t="s">
        <v>164</v>
      </c>
      <c r="DD13" s="111" t="s">
        <v>164</v>
      </c>
      <c r="DE13" s="7"/>
      <c r="DF13" s="105" t="s">
        <v>30</v>
      </c>
      <c r="DG13" s="106" t="s">
        <v>67</v>
      </c>
      <c r="DH13" s="76" t="n">
        <v>2198</v>
      </c>
      <c r="DI13" s="76" t="n">
        <v>2198</v>
      </c>
      <c r="DJ13" s="76" t="n">
        <v>2198</v>
      </c>
      <c r="DK13" s="108" t="s">
        <v>164</v>
      </c>
      <c r="DL13" s="109" t="s">
        <v>164</v>
      </c>
      <c r="DM13" s="110" t="s">
        <v>164</v>
      </c>
      <c r="DN13" s="108" t="s">
        <v>164</v>
      </c>
      <c r="DO13" s="111" t="s">
        <v>164</v>
      </c>
      <c r="DP13" s="7"/>
      <c r="DQ13" s="114" t="s">
        <v>180</v>
      </c>
      <c r="DR13" s="71" t="n">
        <v>406</v>
      </c>
    </row>
    <row r="14" customFormat="false" ht="16.5" hidden="false" customHeight="false" outlineLevel="0" collapsed="false">
      <c r="A14" s="54" t="s">
        <v>181</v>
      </c>
      <c r="B14" s="72"/>
      <c r="C14" s="92"/>
      <c r="D14" s="21" t="s">
        <v>182</v>
      </c>
      <c r="E14" s="115"/>
      <c r="F14" s="8"/>
      <c r="G14" s="70" t="s">
        <v>183</v>
      </c>
      <c r="H14" s="116" t="n">
        <f aca="false">E22</f>
        <v>4</v>
      </c>
      <c r="I14" s="8"/>
      <c r="J14" s="56" t="s">
        <v>184</v>
      </c>
      <c r="K14" s="57" t="n">
        <v>201</v>
      </c>
      <c r="L14" s="7"/>
      <c r="M14" s="58" t="s">
        <v>185</v>
      </c>
      <c r="N14" s="59" t="s">
        <v>186</v>
      </c>
      <c r="O14" s="51" t="s">
        <v>162</v>
      </c>
      <c r="P14" s="7"/>
      <c r="Q14" s="74" t="n">
        <v>35904</v>
      </c>
      <c r="R14" s="75" t="n">
        <v>0.519444444444445</v>
      </c>
      <c r="S14" s="76" t="n">
        <v>1831.4</v>
      </c>
      <c r="T14" s="77" t="n">
        <v>13.9</v>
      </c>
      <c r="U14" s="77" t="n">
        <v>80</v>
      </c>
      <c r="V14" s="77" t="n">
        <v>75</v>
      </c>
      <c r="W14" s="77" t="n">
        <v>0</v>
      </c>
      <c r="X14" s="76" t="n">
        <v>3.8</v>
      </c>
      <c r="Y14" s="76" t="n">
        <v>0.73</v>
      </c>
      <c r="Z14" s="76" t="n">
        <v>0.25</v>
      </c>
      <c r="AA14" s="78"/>
      <c r="AB14" s="79" t="n">
        <f aca="false">Y14+Z14</f>
        <v>0.98</v>
      </c>
      <c r="AC14" s="79" t="n">
        <f aca="false">X14+AB14</f>
        <v>4.78</v>
      </c>
      <c r="AD14" s="80" t="n">
        <f aca="false">(0.002228009259*(AC14-0.5*Y14))/($E$23*$E$24)</f>
        <v>0.7026186341775</v>
      </c>
      <c r="AE14" s="79" t="n">
        <f aca="false">Y14/AB14</f>
        <v>0.744897959183674</v>
      </c>
      <c r="AF14" s="79" t="n">
        <f aca="false">X14/AB14</f>
        <v>3.87755102040816</v>
      </c>
      <c r="AG14" s="79" t="n">
        <f aca="false">Y14*1440/$E$16</f>
        <v>12.3670588235294</v>
      </c>
      <c r="AH14" s="79" t="n">
        <f aca="false">AG14*1.03^($H$5-T14)</f>
        <v>12.7757785017637</v>
      </c>
      <c r="AI14" s="81" t="n">
        <v>10</v>
      </c>
      <c r="AJ14" s="81" t="n">
        <f aca="false">((U14+V14)/2)-AI14-W14</f>
        <v>67.5</v>
      </c>
      <c r="AK14" s="80" t="n">
        <f aca="false">AH14/AJ14</f>
        <v>0.189270792618721</v>
      </c>
      <c r="AL14" s="76" t="n">
        <v>6.02</v>
      </c>
      <c r="AM14" s="76" t="n">
        <v>5.29</v>
      </c>
      <c r="AN14" s="76" t="n">
        <v>6.4</v>
      </c>
      <c r="AO14" s="76" t="n">
        <v>64</v>
      </c>
      <c r="AP14" s="76" t="s">
        <v>107</v>
      </c>
      <c r="AQ14" s="76" t="n">
        <v>966</v>
      </c>
      <c r="AR14" s="79"/>
      <c r="AS14" s="79"/>
      <c r="AT14" s="81"/>
      <c r="AU14" s="79"/>
      <c r="AV14" s="81"/>
      <c r="AW14" s="82"/>
      <c r="AX14" s="82"/>
      <c r="AY14" s="82"/>
      <c r="AZ14" s="80" t="str">
        <f aca="false">IF(AW14=0," ",(AX14-(AW14*$AE14))/(1-$AE14))</f>
        <v> </v>
      </c>
      <c r="BA14" s="79" t="str">
        <f aca="false">IF(AY14=0," ",(AY14-AZ14)*100/AY14)</f>
        <v> </v>
      </c>
      <c r="BB14" s="81" t="str">
        <f aca="false">IF(AW14=0," ",(AX14-AW14)*100/AX14)</f>
        <v> </v>
      </c>
      <c r="BC14" s="80" t="str">
        <f aca="false">IF(AW14=0," ",(AX14*$AB14+AZ14*(2*$AC14-$AB14))/(2*$AC14))</f>
        <v> </v>
      </c>
      <c r="BD14" s="81" t="str">
        <f aca="false">IF(AW14=0," ",(BC14-AW14)*100/BC14)</f>
        <v> </v>
      </c>
      <c r="BE14" s="76"/>
      <c r="BF14" s="76"/>
      <c r="BG14" s="76"/>
      <c r="BH14" s="79" t="str">
        <f aca="false">IF(BE14=0," ",(BF14-(BE14*$AE14))/(1-$AE14))</f>
        <v> </v>
      </c>
      <c r="BI14" s="79" t="str">
        <f aca="false">IF(BG14=0," ",(BG14-BH14)*100/BG14)</f>
        <v> </v>
      </c>
      <c r="BJ14" s="81" t="str">
        <f aca="false">IF(BE14=0," ",(BF14-BE14)*100/BF14)</f>
        <v> </v>
      </c>
      <c r="BK14" s="79" t="str">
        <f aca="false">IF(BE14=0," ",(BF14*$AB14+BH14*(2*$AC14-$AB14))/(2*$AC14))</f>
        <v> </v>
      </c>
      <c r="BL14" s="83" t="str">
        <f aca="false">IF(BE14=0," ",(BK14-BE14)*100/BK14)</f>
        <v> </v>
      </c>
      <c r="BM14" s="7"/>
      <c r="BN14" s="105" t="s">
        <v>49</v>
      </c>
      <c r="BO14" s="106" t="s">
        <v>164</v>
      </c>
      <c r="BP14" s="76" t="n">
        <v>6.72</v>
      </c>
      <c r="BQ14" s="76" t="n">
        <v>6.63</v>
      </c>
      <c r="BR14" s="76" t="n">
        <v>6.91</v>
      </c>
      <c r="BS14" s="108" t="s">
        <v>164</v>
      </c>
      <c r="BT14" s="109" t="s">
        <v>164</v>
      </c>
      <c r="BU14" s="110" t="s">
        <v>164</v>
      </c>
      <c r="BV14" s="108" t="s">
        <v>164</v>
      </c>
      <c r="BW14" s="111" t="s">
        <v>164</v>
      </c>
      <c r="BX14" s="7"/>
      <c r="BY14" s="105" t="s">
        <v>49</v>
      </c>
      <c r="BZ14" s="106" t="s">
        <v>164</v>
      </c>
      <c r="CA14" s="76" t="n">
        <v>6.32</v>
      </c>
      <c r="CB14" s="76" t="n">
        <v>5.59</v>
      </c>
      <c r="CC14" s="76" t="n">
        <v>6.79</v>
      </c>
      <c r="CD14" s="108" t="s">
        <v>164</v>
      </c>
      <c r="CE14" s="109" t="s">
        <v>164</v>
      </c>
      <c r="CF14" s="110" t="s">
        <v>164</v>
      </c>
      <c r="CG14" s="108" t="s">
        <v>164</v>
      </c>
      <c r="CH14" s="111" t="s">
        <v>164</v>
      </c>
      <c r="CI14" s="7"/>
      <c r="CJ14" s="105" t="s">
        <v>49</v>
      </c>
      <c r="CK14" s="106" t="s">
        <v>164</v>
      </c>
      <c r="CL14" s="76" t="n">
        <v>7.66</v>
      </c>
      <c r="CM14" s="76" t="n">
        <v>6.65</v>
      </c>
      <c r="CN14" s="76" t="n">
        <v>7.3</v>
      </c>
      <c r="CO14" s="108" t="s">
        <v>164</v>
      </c>
      <c r="CP14" s="109" t="s">
        <v>164</v>
      </c>
      <c r="CQ14" s="110" t="s">
        <v>164</v>
      </c>
      <c r="CR14" s="108" t="s">
        <v>164</v>
      </c>
      <c r="CS14" s="111" t="s">
        <v>164</v>
      </c>
      <c r="CT14" s="7"/>
      <c r="CU14" s="105" t="s">
        <v>49</v>
      </c>
      <c r="CV14" s="106" t="s">
        <v>164</v>
      </c>
      <c r="CW14" s="76" t="n">
        <v>7.72</v>
      </c>
      <c r="CX14" s="76" t="n">
        <v>7.03</v>
      </c>
      <c r="CY14" s="76" t="n">
        <v>7.73</v>
      </c>
      <c r="CZ14" s="108" t="s">
        <v>164</v>
      </c>
      <c r="DA14" s="109" t="s">
        <v>164</v>
      </c>
      <c r="DB14" s="110" t="s">
        <v>164</v>
      </c>
      <c r="DC14" s="108" t="s">
        <v>164</v>
      </c>
      <c r="DD14" s="111" t="s">
        <v>164</v>
      </c>
      <c r="DE14" s="7"/>
      <c r="DF14" s="105" t="s">
        <v>49</v>
      </c>
      <c r="DG14" s="106" t="s">
        <v>164</v>
      </c>
      <c r="DH14" s="76" t="n">
        <v>7.72</v>
      </c>
      <c r="DI14" s="76" t="n">
        <v>7.03</v>
      </c>
      <c r="DJ14" s="76" t="n">
        <v>7.73</v>
      </c>
      <c r="DK14" s="108" t="s">
        <v>164</v>
      </c>
      <c r="DL14" s="109" t="s">
        <v>164</v>
      </c>
      <c r="DM14" s="110" t="s">
        <v>164</v>
      </c>
      <c r="DN14" s="108" t="s">
        <v>164</v>
      </c>
      <c r="DO14" s="111" t="s">
        <v>164</v>
      </c>
      <c r="DP14" s="7"/>
      <c r="DQ14" s="70" t="s">
        <v>187</v>
      </c>
      <c r="DR14" s="71" t="n">
        <v>30</v>
      </c>
    </row>
    <row r="15" customFormat="false" ht="16.5" hidden="false" customHeight="false" outlineLevel="0" collapsed="false">
      <c r="A15" s="87"/>
      <c r="B15" s="88"/>
      <c r="C15" s="92"/>
      <c r="D15" s="27" t="s">
        <v>188</v>
      </c>
      <c r="E15" s="29" t="s">
        <v>189</v>
      </c>
      <c r="F15" s="8"/>
      <c r="G15" s="70" t="s">
        <v>190</v>
      </c>
      <c r="H15" s="116" t="n">
        <f aca="false">E21</f>
        <v>16</v>
      </c>
      <c r="I15" s="8"/>
      <c r="J15" s="56" t="s">
        <v>191</v>
      </c>
      <c r="K15" s="57" t="n">
        <v>51.5</v>
      </c>
      <c r="L15" s="7"/>
      <c r="M15" s="58"/>
      <c r="N15" s="59"/>
      <c r="O15" s="51"/>
      <c r="P15" s="7"/>
      <c r="Q15" s="74" t="n">
        <v>35905</v>
      </c>
      <c r="R15" s="75" t="n">
        <v>0.371527777777778</v>
      </c>
      <c r="S15" s="76" t="n">
        <v>1838.1</v>
      </c>
      <c r="T15" s="77" t="n">
        <v>14.1</v>
      </c>
      <c r="U15" s="77" t="n">
        <v>81</v>
      </c>
      <c r="V15" s="77" t="n">
        <v>76</v>
      </c>
      <c r="W15" s="77" t="n">
        <v>0</v>
      </c>
      <c r="X15" s="76" t="n">
        <v>3.8</v>
      </c>
      <c r="Y15" s="76" t="n">
        <v>0.73</v>
      </c>
      <c r="Z15" s="76" t="n">
        <v>0.23</v>
      </c>
      <c r="AA15" s="78"/>
      <c r="AB15" s="79" t="n">
        <f aca="false">Y15+Z15</f>
        <v>0.96</v>
      </c>
      <c r="AC15" s="79" t="n">
        <f aca="false">X15+AB15</f>
        <v>4.76</v>
      </c>
      <c r="AD15" s="80" t="n">
        <f aca="false">(0.002228009259*(AC15-0.5*Y15))/($E$23*$E$24)</f>
        <v>0.6994357638075</v>
      </c>
      <c r="AE15" s="79" t="n">
        <f aca="false">Y15/AB15</f>
        <v>0.760416666666667</v>
      </c>
      <c r="AF15" s="79" t="n">
        <f aca="false">X15/AB15</f>
        <v>3.95833333333333</v>
      </c>
      <c r="AG15" s="79" t="n">
        <f aca="false">Y15*1440/$E$16</f>
        <v>12.3670588235294</v>
      </c>
      <c r="AH15" s="79" t="n">
        <f aca="false">AG15*1.03^($H$5-T15)</f>
        <v>12.7004739702137</v>
      </c>
      <c r="AI15" s="81" t="n">
        <v>10</v>
      </c>
      <c r="AJ15" s="81" t="n">
        <f aca="false">((U15+V15)/2)-AI15-W15</f>
        <v>68.5</v>
      </c>
      <c r="AK15" s="80" t="n">
        <f aca="false">AH15/AJ15</f>
        <v>0.185408379127207</v>
      </c>
      <c r="AL15" s="76" t="n">
        <v>7.24</v>
      </c>
      <c r="AM15" s="76" t="n">
        <v>6.16</v>
      </c>
      <c r="AN15" s="76" t="n">
        <v>6.58</v>
      </c>
      <c r="AO15" s="76" t="n">
        <v>77</v>
      </c>
      <c r="AP15" s="76" t="s">
        <v>107</v>
      </c>
      <c r="AQ15" s="76" t="n">
        <v>992</v>
      </c>
      <c r="AR15" s="79"/>
      <c r="AS15" s="79"/>
      <c r="AT15" s="81"/>
      <c r="AU15" s="79"/>
      <c r="AV15" s="81"/>
      <c r="AW15" s="82"/>
      <c r="AX15" s="82"/>
      <c r="AY15" s="82"/>
      <c r="AZ15" s="80" t="str">
        <f aca="false">IF(AW15=0," ",(AX15-(AW15*$AE15))/(1-$AE15))</f>
        <v> </v>
      </c>
      <c r="BA15" s="79" t="str">
        <f aca="false">IF(AY15=0," ",(AY15-AZ15)*100/AY15)</f>
        <v> </v>
      </c>
      <c r="BB15" s="81" t="str">
        <f aca="false">IF(AW15=0," ",(AX15-AW15)*100/AX15)</f>
        <v> </v>
      </c>
      <c r="BC15" s="80" t="str">
        <f aca="false">IF(AW15=0," ",(AX15*$AB15+AZ15*(2*$AC15-$AB15))/(2*$AC15))</f>
        <v> </v>
      </c>
      <c r="BD15" s="81" t="str">
        <f aca="false">IF(AW15=0," ",(BC15-AW15)*100/BC15)</f>
        <v> </v>
      </c>
      <c r="BE15" s="76"/>
      <c r="BF15" s="76"/>
      <c r="BG15" s="76"/>
      <c r="BH15" s="79" t="str">
        <f aca="false">IF(BE15=0," ",(BF15-(BE15*$AE15))/(1-$AE15))</f>
        <v> </v>
      </c>
      <c r="BI15" s="79" t="str">
        <f aca="false">IF(BG15=0," ",(BG15-BH15)*100/BG15)</f>
        <v> </v>
      </c>
      <c r="BJ15" s="81" t="str">
        <f aca="false">IF(BE15=0," ",(BF15-BE15)*100/BF15)</f>
        <v> </v>
      </c>
      <c r="BK15" s="79" t="str">
        <f aca="false">IF(BE15=0," ",(BF15*$AB15+BH15*(2*$AC15-$AB15))/(2*$AC15))</f>
        <v> </v>
      </c>
      <c r="BL15" s="83" t="str">
        <f aca="false">IF(BE15=0," ",(BK15-BE15)*100/BK15)</f>
        <v> </v>
      </c>
      <c r="BM15" s="7"/>
      <c r="BN15" s="105" t="s">
        <v>192</v>
      </c>
      <c r="BO15" s="117" t="s">
        <v>193</v>
      </c>
      <c r="BP15" s="77" t="n">
        <v>13.8</v>
      </c>
      <c r="BQ15" s="77" t="n">
        <v>13.8</v>
      </c>
      <c r="BR15" s="77" t="n">
        <v>13.8</v>
      </c>
      <c r="BS15" s="108" t="s">
        <v>164</v>
      </c>
      <c r="BT15" s="109" t="s">
        <v>164</v>
      </c>
      <c r="BU15" s="110" t="s">
        <v>164</v>
      </c>
      <c r="BV15" s="108" t="s">
        <v>164</v>
      </c>
      <c r="BW15" s="111" t="s">
        <v>164</v>
      </c>
      <c r="BX15" s="7"/>
      <c r="BY15" s="105" t="s">
        <v>192</v>
      </c>
      <c r="BZ15" s="117" t="s">
        <v>193</v>
      </c>
      <c r="CA15" s="77" t="n">
        <v>13.7</v>
      </c>
      <c r="CB15" s="77" t="n">
        <v>13.7</v>
      </c>
      <c r="CC15" s="77" t="n">
        <v>13.7</v>
      </c>
      <c r="CD15" s="108" t="s">
        <v>164</v>
      </c>
      <c r="CE15" s="109" t="s">
        <v>164</v>
      </c>
      <c r="CF15" s="110" t="s">
        <v>164</v>
      </c>
      <c r="CG15" s="108" t="s">
        <v>164</v>
      </c>
      <c r="CH15" s="111" t="s">
        <v>164</v>
      </c>
      <c r="CI15" s="7"/>
      <c r="CJ15" s="105" t="s">
        <v>192</v>
      </c>
      <c r="CK15" s="117" t="s">
        <v>193</v>
      </c>
      <c r="CL15" s="77" t="n">
        <v>15.4</v>
      </c>
      <c r="CM15" s="77" t="n">
        <v>15.4</v>
      </c>
      <c r="CN15" s="77" t="n">
        <v>15.4</v>
      </c>
      <c r="CO15" s="108" t="s">
        <v>164</v>
      </c>
      <c r="CP15" s="109" t="s">
        <v>164</v>
      </c>
      <c r="CQ15" s="110" t="s">
        <v>164</v>
      </c>
      <c r="CR15" s="108" t="s">
        <v>164</v>
      </c>
      <c r="CS15" s="111" t="s">
        <v>164</v>
      </c>
      <c r="CT15" s="7"/>
      <c r="CU15" s="105" t="s">
        <v>192</v>
      </c>
      <c r="CV15" s="117" t="s">
        <v>193</v>
      </c>
      <c r="CW15" s="77" t="n">
        <v>19.9</v>
      </c>
      <c r="CX15" s="77" t="n">
        <v>19.9</v>
      </c>
      <c r="CY15" s="77" t="n">
        <v>19.9</v>
      </c>
      <c r="CZ15" s="108" t="s">
        <v>164</v>
      </c>
      <c r="DA15" s="109" t="s">
        <v>164</v>
      </c>
      <c r="DB15" s="110" t="s">
        <v>164</v>
      </c>
      <c r="DC15" s="108" t="s">
        <v>164</v>
      </c>
      <c r="DD15" s="111" t="s">
        <v>164</v>
      </c>
      <c r="DE15" s="7"/>
      <c r="DF15" s="105" t="s">
        <v>192</v>
      </c>
      <c r="DG15" s="117" t="s">
        <v>193</v>
      </c>
      <c r="DH15" s="77" t="n">
        <v>19.9</v>
      </c>
      <c r="DI15" s="77" t="n">
        <v>19.9</v>
      </c>
      <c r="DJ15" s="77" t="n">
        <v>19.9</v>
      </c>
      <c r="DK15" s="108" t="s">
        <v>164</v>
      </c>
      <c r="DL15" s="109" t="s">
        <v>164</v>
      </c>
      <c r="DM15" s="110" t="s">
        <v>164</v>
      </c>
      <c r="DN15" s="108" t="s">
        <v>164</v>
      </c>
      <c r="DO15" s="111" t="s">
        <v>164</v>
      </c>
      <c r="DP15" s="7"/>
      <c r="DQ15" s="70" t="s">
        <v>194</v>
      </c>
      <c r="DR15" s="71" t="n">
        <v>10</v>
      </c>
    </row>
    <row r="16" customFormat="false" ht="15.75" hidden="false" customHeight="false" outlineLevel="0" collapsed="false">
      <c r="A16" s="50" t="s">
        <v>195</v>
      </c>
      <c r="B16" s="51"/>
      <c r="C16" s="92"/>
      <c r="D16" s="50" t="s">
        <v>196</v>
      </c>
      <c r="E16" s="118" t="n">
        <v>85</v>
      </c>
      <c r="F16" s="8"/>
      <c r="G16" s="70" t="s">
        <v>197</v>
      </c>
      <c r="H16" s="96" t="n">
        <v>4.8</v>
      </c>
      <c r="I16" s="8"/>
      <c r="J16" s="56" t="s">
        <v>198</v>
      </c>
      <c r="K16" s="57" t="n">
        <v>0.016</v>
      </c>
      <c r="L16" s="7"/>
      <c r="M16" s="58"/>
      <c r="N16" s="59"/>
      <c r="O16" s="51"/>
      <c r="P16" s="7"/>
      <c r="Q16" s="74" t="n">
        <v>35906</v>
      </c>
      <c r="R16" s="75" t="n">
        <v>0.383333333333333</v>
      </c>
      <c r="S16" s="76" t="n">
        <v>1862.4</v>
      </c>
      <c r="T16" s="77" t="n">
        <v>13.6</v>
      </c>
      <c r="U16" s="77" t="n">
        <v>95</v>
      </c>
      <c r="V16" s="77" t="n">
        <v>90</v>
      </c>
      <c r="W16" s="77" t="n">
        <v>0</v>
      </c>
      <c r="X16" s="76" t="n">
        <v>3.8</v>
      </c>
      <c r="Y16" s="76" t="n">
        <v>0.73</v>
      </c>
      <c r="Z16" s="76" t="n">
        <v>0.23</v>
      </c>
      <c r="AA16" s="78"/>
      <c r="AB16" s="79" t="n">
        <f aca="false">Y16+Z16</f>
        <v>0.96</v>
      </c>
      <c r="AC16" s="79" t="n">
        <f aca="false">X16+AB16</f>
        <v>4.76</v>
      </c>
      <c r="AD16" s="80" t="n">
        <f aca="false">(0.002228009259*(AC16-0.5*Y16))/($E$23*$E$24)</f>
        <v>0.6994357638075</v>
      </c>
      <c r="AE16" s="79" t="n">
        <f aca="false">Y16/AB16</f>
        <v>0.760416666666667</v>
      </c>
      <c r="AF16" s="79" t="n">
        <f aca="false">X16/AB16</f>
        <v>3.95833333333333</v>
      </c>
      <c r="AG16" s="79" t="n">
        <f aca="false">Y16*1440/$E$16</f>
        <v>12.3670588235294</v>
      </c>
      <c r="AH16" s="79" t="n">
        <f aca="false">AG16*1.03^($H$5-T16)</f>
        <v>12.8895733148975</v>
      </c>
      <c r="AI16" s="81" t="n">
        <v>10</v>
      </c>
      <c r="AJ16" s="81" t="n">
        <f aca="false">((U16+V16)/2)-AI16-W16</f>
        <v>82.5</v>
      </c>
      <c r="AK16" s="80" t="n">
        <f aca="false">AH16/AJ16</f>
        <v>0.156237252301788</v>
      </c>
      <c r="AL16" s="76" t="n">
        <v>6.44</v>
      </c>
      <c r="AM16" s="76" t="n">
        <v>5.71</v>
      </c>
      <c r="AN16" s="76" t="n">
        <v>6.72</v>
      </c>
      <c r="AO16" s="76" t="n">
        <f aca="false">0.08*640</f>
        <v>51.2</v>
      </c>
      <c r="AP16" s="76" t="s">
        <v>107</v>
      </c>
      <c r="AQ16" s="76" t="n">
        <f aca="false">1.45*640</f>
        <v>928</v>
      </c>
      <c r="AR16" s="79"/>
      <c r="AS16" s="79"/>
      <c r="AT16" s="81"/>
      <c r="AU16" s="79"/>
      <c r="AV16" s="81"/>
      <c r="AW16" s="82"/>
      <c r="AX16" s="82"/>
      <c r="AY16" s="82"/>
      <c r="AZ16" s="80" t="str">
        <f aca="false">IF(AW16=0," ",(AX16-(AW16*$AE16))/(1-$AE16))</f>
        <v> </v>
      </c>
      <c r="BA16" s="79" t="str">
        <f aca="false">IF(AY16=0," ",(AY16-AZ16)*100/AY16)</f>
        <v> </v>
      </c>
      <c r="BB16" s="81" t="str">
        <f aca="false">IF(AW16=0," ",(AX16-AW16)*100/AX16)</f>
        <v> </v>
      </c>
      <c r="BC16" s="80" t="str">
        <f aca="false">IF(AW16=0," ",(AX16*$AB16+AZ16*(2*$AC16-$AB16))/(2*$AC16))</f>
        <v> </v>
      </c>
      <c r="BD16" s="81" t="str">
        <f aca="false">IF(AW16=0," ",(BC16-AW16)*100/BC16)</f>
        <v> </v>
      </c>
      <c r="BE16" s="76"/>
      <c r="BF16" s="76"/>
      <c r="BG16" s="76"/>
      <c r="BH16" s="79" t="str">
        <f aca="false">IF(BE16=0," ",(BF16-(BE16*$AE16))/(1-$AE16))</f>
        <v> </v>
      </c>
      <c r="BI16" s="79" t="str">
        <f aca="false">IF(BG16=0," ",(BG16-BH16)*100/BG16)</f>
        <v> </v>
      </c>
      <c r="BJ16" s="81" t="str">
        <f aca="false">IF(BE16=0," ",(BF16-BE16)*100/BF16)</f>
        <v> </v>
      </c>
      <c r="BK16" s="79" t="str">
        <f aca="false">IF(BE16=0," ",(BF16*$AB16+BH16*(2*$AC16-$AB16))/(2*$AC16))</f>
        <v> </v>
      </c>
      <c r="BL16" s="83" t="str">
        <f aca="false">IF(BE16=0," ",(BK16-BE16)*100/BK16)</f>
        <v> </v>
      </c>
      <c r="BM16" s="7"/>
      <c r="BN16" s="105" t="s">
        <v>199</v>
      </c>
      <c r="BO16" s="106" t="s">
        <v>200</v>
      </c>
      <c r="BP16" s="77" t="n">
        <v>9</v>
      </c>
      <c r="BQ16" s="77" t="n">
        <v>25</v>
      </c>
      <c r="BR16" s="77" t="n">
        <v>72</v>
      </c>
      <c r="BS16" s="81" t="n">
        <f aca="false">(BQ16-BP16*BP$5)/(1-BP$5)</f>
        <v>66.1428571428571</v>
      </c>
      <c r="BT16" s="79" t="n">
        <f aca="false">(BR16-BS16)*100/BR16</f>
        <v>8.13492063492064</v>
      </c>
      <c r="BU16" s="81" t="n">
        <f aca="false">(BQ16-BP16)*100/BQ16</f>
        <v>64</v>
      </c>
      <c r="BV16" s="81" t="n">
        <f aca="false">(BP$6*BQ16+BS16*(2*BP$7-BP$6))/(2*BP$7)</f>
        <v>61.6560846560847</v>
      </c>
      <c r="BW16" s="83" t="n">
        <f aca="false">(BV16-BP16)*100/BV16</f>
        <v>85.4029005406333</v>
      </c>
      <c r="BX16" s="7"/>
      <c r="BY16" s="105" t="s">
        <v>199</v>
      </c>
      <c r="BZ16" s="106" t="s">
        <v>200</v>
      </c>
      <c r="CA16" s="77" t="n">
        <v>7</v>
      </c>
      <c r="CB16" s="77" t="n">
        <v>25</v>
      </c>
      <c r="CC16" s="77" t="n">
        <v>56</v>
      </c>
      <c r="CD16" s="81" t="n">
        <f aca="false">(CB16-CA16*CA$5)/(1-CA$5)</f>
        <v>76.2307692307692</v>
      </c>
      <c r="CE16" s="79" t="n">
        <f aca="false">(CC16-CD16)*100/CC16</f>
        <v>-36.1263736263736</v>
      </c>
      <c r="CF16" s="81" t="n">
        <f aca="false">(CB16-CA16)*100/CB16</f>
        <v>72</v>
      </c>
      <c r="CG16" s="81" t="n">
        <f aca="false">(CA$6*CB16+CD16*(2*CA$7-CA$6))/(2*CA$7)</f>
        <v>70.979079497908</v>
      </c>
      <c r="CH16" s="83" t="n">
        <f aca="false">(CG16-CA16)*100/CG16</f>
        <v>90.1379391652912</v>
      </c>
      <c r="CI16" s="7"/>
      <c r="CJ16" s="105" t="s">
        <v>199</v>
      </c>
      <c r="CK16" s="106" t="s">
        <v>200</v>
      </c>
      <c r="CL16" s="77" t="n">
        <v>8</v>
      </c>
      <c r="CM16" s="77" t="n">
        <v>25</v>
      </c>
      <c r="CN16" s="77" t="n">
        <v>98</v>
      </c>
      <c r="CO16" s="81" t="n">
        <f aca="false">(CM16-CL16*CL$5)/(1-CL$5)</f>
        <v>64.6666666666667</v>
      </c>
      <c r="CP16" s="79" t="n">
        <f aca="false">(CN16-CO16)*100/CN16</f>
        <v>34.0136054421769</v>
      </c>
      <c r="CQ16" s="81" t="n">
        <f aca="false">(CM16-CL16)*100/CM16</f>
        <v>68</v>
      </c>
      <c r="CR16" s="81" t="n">
        <f aca="false">(CL$6*CM16+CO16*(2*CL$7-CL$6))/(2*CL$7)</f>
        <v>60.502079002079</v>
      </c>
      <c r="CS16" s="83" t="n">
        <f aca="false">(CR16-CL16)*100/CR16</f>
        <v>86.777313884164</v>
      </c>
      <c r="CT16" s="7"/>
      <c r="CU16" s="105" t="s">
        <v>199</v>
      </c>
      <c r="CV16" s="106" t="s">
        <v>200</v>
      </c>
      <c r="CW16" s="77" t="n">
        <v>11</v>
      </c>
      <c r="CX16" s="77" t="n">
        <v>58</v>
      </c>
      <c r="CY16" s="77" t="n">
        <v>114</v>
      </c>
      <c r="CZ16" s="81" t="n">
        <f aca="false">(CX16-CW16*CW$5)/(1-CW$5)</f>
        <v>173.068965517241</v>
      </c>
      <c r="DA16" s="79" t="n">
        <f aca="false">(CY16-CZ16)*100/CY16</f>
        <v>-51.8148820326678</v>
      </c>
      <c r="DB16" s="81" t="n">
        <f aca="false">(CX16-CW16)*100/CX16</f>
        <v>81.0344827586207</v>
      </c>
      <c r="DC16" s="81" t="n">
        <f aca="false">(CW$6*CX16+CZ16*(2*CW$7-CW$6))/(2*CW$7)</f>
        <v>160.799707289213</v>
      </c>
      <c r="DD16" s="83" t="n">
        <f aca="false">(DC16-CW16)*100/DC16</f>
        <v>93.1591915274973</v>
      </c>
      <c r="DE16" s="7"/>
      <c r="DF16" s="105" t="s">
        <v>199</v>
      </c>
      <c r="DG16" s="106" t="s">
        <v>200</v>
      </c>
      <c r="DH16" s="77" t="n">
        <v>10</v>
      </c>
      <c r="DI16" s="77" t="n">
        <v>57</v>
      </c>
      <c r="DJ16" s="77" t="n">
        <v>109</v>
      </c>
      <c r="DK16" s="81" t="n">
        <f aca="false">(DI16-DH16*DH$5)/(1-DH$5)</f>
        <v>172.068965517241</v>
      </c>
      <c r="DL16" s="79" t="n">
        <f aca="false">(DJ16-DK16)*100/DJ16</f>
        <v>-57.8614362543499</v>
      </c>
      <c r="DM16" s="81" t="n">
        <f aca="false">(DI16-DH16)*100/DI16</f>
        <v>82.4561403508772</v>
      </c>
      <c r="DN16" s="81" t="n">
        <f aca="false">(DH$6*DI16+DK16*(2*DH$7-DH$6))/(2*DH$7)</f>
        <v>159.799707289213</v>
      </c>
      <c r="DO16" s="83" t="n">
        <f aca="false">(DN16-DH16)*100/DN16</f>
        <v>93.7421662594778</v>
      </c>
      <c r="DP16" s="7"/>
      <c r="DQ16" s="70" t="s">
        <v>201</v>
      </c>
      <c r="DR16" s="71" t="n">
        <v>0.044</v>
      </c>
    </row>
    <row r="17" customFormat="false" ht="15.75" hidden="false" customHeight="false" outlineLevel="0" collapsed="false">
      <c r="A17" s="94" t="s">
        <v>127</v>
      </c>
      <c r="B17" s="95"/>
      <c r="C17" s="92"/>
      <c r="D17" s="50" t="s">
        <v>202</v>
      </c>
      <c r="E17" s="118" t="n">
        <v>12</v>
      </c>
      <c r="F17" s="8"/>
      <c r="G17" s="70" t="s">
        <v>203</v>
      </c>
      <c r="H17" s="119" t="n">
        <f aca="false">H16-H12</f>
        <v>3.85555555555556</v>
      </c>
      <c r="I17" s="8"/>
      <c r="J17" s="56" t="s">
        <v>204</v>
      </c>
      <c r="K17" s="57" t="n">
        <v>0.247</v>
      </c>
      <c r="L17" s="7"/>
      <c r="M17" s="58"/>
      <c r="N17" s="59"/>
      <c r="O17" s="51"/>
      <c r="P17" s="7"/>
      <c r="Q17" s="74" t="n">
        <v>35907</v>
      </c>
      <c r="R17" s="75" t="n">
        <v>0.357638888888889</v>
      </c>
      <c r="S17" s="76" t="n">
        <v>1885.8</v>
      </c>
      <c r="T17" s="77" t="n">
        <v>13.7</v>
      </c>
      <c r="U17" s="77" t="n">
        <v>95</v>
      </c>
      <c r="V17" s="77" t="n">
        <v>90</v>
      </c>
      <c r="W17" s="77" t="n">
        <v>0</v>
      </c>
      <c r="X17" s="76" t="n">
        <v>3.8</v>
      </c>
      <c r="Y17" s="76" t="n">
        <v>0.73</v>
      </c>
      <c r="Z17" s="76" t="n">
        <v>0.25</v>
      </c>
      <c r="AA17" s="78"/>
      <c r="AB17" s="79" t="n">
        <f aca="false">Y17+Z17</f>
        <v>0.98</v>
      </c>
      <c r="AC17" s="79" t="n">
        <f aca="false">X17+AB17</f>
        <v>4.78</v>
      </c>
      <c r="AD17" s="80" t="n">
        <f aca="false">(0.002228009259*(AC17-0.5*Y17))/($E$23*$E$24)</f>
        <v>0.7026186341775</v>
      </c>
      <c r="AE17" s="79" t="n">
        <f aca="false">Y17/AB17</f>
        <v>0.744897959183674</v>
      </c>
      <c r="AF17" s="79" t="n">
        <f aca="false">X17/AB17</f>
        <v>3.87755102040816</v>
      </c>
      <c r="AG17" s="79" t="n">
        <f aca="false">Y17*1440/$E$16</f>
        <v>12.3670588235294</v>
      </c>
      <c r="AH17" s="79" t="n">
        <f aca="false">AG17*1.03^($H$5-T17)</f>
        <v>12.8515295341675</v>
      </c>
      <c r="AI17" s="81" t="n">
        <v>10</v>
      </c>
      <c r="AJ17" s="81" t="n">
        <f aca="false">((U17+V17)/2)-AI17-W17</f>
        <v>82.5</v>
      </c>
      <c r="AK17" s="80" t="n">
        <f aca="false">AH17/AJ17</f>
        <v>0.155776115565667</v>
      </c>
      <c r="AL17" s="76" t="n">
        <v>6.32</v>
      </c>
      <c r="AM17" s="76" t="n">
        <v>5.59</v>
      </c>
      <c r="AN17" s="76" t="n">
        <v>6.79</v>
      </c>
      <c r="AO17" s="76" t="n">
        <f aca="false">0.11*640</f>
        <v>70.4</v>
      </c>
      <c r="AP17" s="76" t="s">
        <v>107</v>
      </c>
      <c r="AQ17" s="76" t="n">
        <f aca="false">1.46*640</f>
        <v>934.4</v>
      </c>
      <c r="AR17" s="79"/>
      <c r="AS17" s="79"/>
      <c r="AT17" s="81"/>
      <c r="AU17" s="79"/>
      <c r="AV17" s="81"/>
      <c r="AW17" s="82"/>
      <c r="AX17" s="82"/>
      <c r="AY17" s="82"/>
      <c r="AZ17" s="80" t="str">
        <f aca="false">IF(AW17=0," ",(AX17-(AW17*$AE17))/(1-$AE17))</f>
        <v> </v>
      </c>
      <c r="BA17" s="79" t="str">
        <f aca="false">IF(AY17=0," ",(AY17-AZ17)*100/AY17)</f>
        <v> </v>
      </c>
      <c r="BB17" s="81" t="str">
        <f aca="false">IF(AW17=0," ",(AX17-AW17)*100/AX17)</f>
        <v> </v>
      </c>
      <c r="BC17" s="80" t="str">
        <f aca="false">IF(AW17=0," ",(AX17*$AB17+AZ17*(2*$AC17-$AB17))/(2*$AC17))</f>
        <v> </v>
      </c>
      <c r="BD17" s="81" t="str">
        <f aca="false">IF(AW17=0," ",(BC17-AW17)*100/BC17)</f>
        <v> </v>
      </c>
      <c r="BE17" s="76"/>
      <c r="BF17" s="76"/>
      <c r="BG17" s="76"/>
      <c r="BH17" s="79" t="str">
        <f aca="false">IF(BE17=0," ",(BF17-(BE17*$AE17))/(1-$AE17))</f>
        <v> </v>
      </c>
      <c r="BI17" s="79" t="str">
        <f aca="false">IF(BG17=0," ",(BG17-BH17)*100/BG17)</f>
        <v> </v>
      </c>
      <c r="BJ17" s="81" t="str">
        <f aca="false">IF(BE17=0," ",(BF17-BE17)*100/BF17)</f>
        <v> </v>
      </c>
      <c r="BK17" s="79" t="str">
        <f aca="false">IF(BE17=0," ",(BF17*$AB17+BH17*(2*$AC17-$AB17))/(2*$AC17))</f>
        <v> </v>
      </c>
      <c r="BL17" s="83" t="str">
        <f aca="false">IF(BE17=0," ",(BK17-BE17)*100/BK17)</f>
        <v> </v>
      </c>
      <c r="BM17" s="7"/>
      <c r="BN17" s="105" t="s">
        <v>205</v>
      </c>
      <c r="BO17" s="106" t="s">
        <v>206</v>
      </c>
      <c r="BP17" s="77" t="n">
        <v>70</v>
      </c>
      <c r="BQ17" s="77" t="s">
        <v>107</v>
      </c>
      <c r="BR17" s="77" t="n">
        <v>774</v>
      </c>
      <c r="BS17" s="81" t="e">
        <f aca="false">(BQ17-BP17*BP$5)/(1-BP$5)</f>
        <v>#VALUE!</v>
      </c>
      <c r="BT17" s="79" t="e">
        <f aca="false">(BR17-BS17)*100/BR17</f>
        <v>#VALUE!</v>
      </c>
      <c r="BU17" s="81" t="e">
        <f aca="false">(BQ17-BP17)*100/BQ17</f>
        <v>#VALUE!</v>
      </c>
      <c r="BV17" s="81" t="e">
        <f aca="false">(BP$6*BQ17+BS17*(2*BP$7-BP$6))/(2*BP$7)</f>
        <v>#VALUE!</v>
      </c>
      <c r="BW17" s="83" t="e">
        <f aca="false">(BV17-BP17)*100/BV17</f>
        <v>#VALUE!</v>
      </c>
      <c r="BX17" s="7"/>
      <c r="BY17" s="105" t="s">
        <v>205</v>
      </c>
      <c r="BZ17" s="106" t="s">
        <v>206</v>
      </c>
      <c r="CA17" s="77" t="n">
        <f aca="false">0.11*640</f>
        <v>70.4</v>
      </c>
      <c r="CB17" s="77" t="s">
        <v>107</v>
      </c>
      <c r="CC17" s="77" t="n">
        <f aca="false">1.46*640</f>
        <v>934.4</v>
      </c>
      <c r="CD17" s="81" t="e">
        <f aca="false">(CB17-CA17*CA$5)/(1-CA$5)</f>
        <v>#VALUE!</v>
      </c>
      <c r="CE17" s="79" t="e">
        <f aca="false">(CC17-CD17)*100/CC17</f>
        <v>#VALUE!</v>
      </c>
      <c r="CF17" s="81" t="e">
        <f aca="false">(CB17-CA17)*100/CB17</f>
        <v>#VALUE!</v>
      </c>
      <c r="CG17" s="81" t="e">
        <f aca="false">(CA$6*CB17+CD17*(2*CA$7-CA$6))/(2*CA$7)</f>
        <v>#VALUE!</v>
      </c>
      <c r="CH17" s="83" t="e">
        <f aca="false">(CG17-CA17)*100/CG17</f>
        <v>#VALUE!</v>
      </c>
      <c r="CI17" s="7"/>
      <c r="CJ17" s="105" t="s">
        <v>205</v>
      </c>
      <c r="CK17" s="106" t="s">
        <v>206</v>
      </c>
      <c r="CL17" s="77" t="n">
        <f aca="false">0.09*640</f>
        <v>57.6</v>
      </c>
      <c r="CM17" s="77" t="s">
        <v>107</v>
      </c>
      <c r="CN17" s="77" t="n">
        <f aca="false">1.51*640</f>
        <v>966.4</v>
      </c>
      <c r="CO17" s="81" t="e">
        <f aca="false">(CM17-CL17*CL$5)/(1-CL$5)</f>
        <v>#VALUE!</v>
      </c>
      <c r="CP17" s="79" t="e">
        <f aca="false">(CN17-CO17)*100/CN17</f>
        <v>#VALUE!</v>
      </c>
      <c r="CQ17" s="81" t="e">
        <f aca="false">(CM17-CL17)*100/CM17</f>
        <v>#VALUE!</v>
      </c>
      <c r="CR17" s="81" t="e">
        <f aca="false">(CL$6*CM17+CO17*(2*CL$7-CL$6))/(2*CL$7)</f>
        <v>#VALUE!</v>
      </c>
      <c r="CS17" s="83" t="e">
        <f aca="false">(CR17-CL17)*100/CR17</f>
        <v>#VALUE!</v>
      </c>
      <c r="CT17" s="7"/>
      <c r="CU17" s="105" t="s">
        <v>205</v>
      </c>
      <c r="CV17" s="106" t="s">
        <v>206</v>
      </c>
      <c r="CW17" s="77" t="n">
        <f aca="false">0.12*640</f>
        <v>76.8</v>
      </c>
      <c r="CX17" s="77" t="s">
        <v>107</v>
      </c>
      <c r="CY17" s="77" t="n">
        <f aca="false">1.32*640</f>
        <v>844.8</v>
      </c>
      <c r="CZ17" s="81" t="e">
        <f aca="false">(CX17-CW17*CW$5)/(1-CW$5)</f>
        <v>#VALUE!</v>
      </c>
      <c r="DA17" s="79" t="e">
        <f aca="false">(CY17-CZ17)*100/CY17</f>
        <v>#VALUE!</v>
      </c>
      <c r="DB17" s="81" t="e">
        <f aca="false">(CX17-CW17)*100/CX17</f>
        <v>#VALUE!</v>
      </c>
      <c r="DC17" s="81" t="e">
        <f aca="false">(CW$6*CX17+CZ17*(2*CW$7-CW$6))/(2*CW$7)</f>
        <v>#VALUE!</v>
      </c>
      <c r="DD17" s="83" t="e">
        <f aca="false">(DC17-CW17)*100/DC17</f>
        <v>#VALUE!</v>
      </c>
      <c r="DE17" s="7"/>
      <c r="DF17" s="105" t="s">
        <v>205</v>
      </c>
      <c r="DG17" s="106" t="s">
        <v>206</v>
      </c>
      <c r="DH17" s="77" t="n">
        <f aca="false">0.12*640</f>
        <v>76.8</v>
      </c>
      <c r="DI17" s="77" t="s">
        <v>107</v>
      </c>
      <c r="DJ17" s="77" t="n">
        <f aca="false">1.32*640</f>
        <v>844.8</v>
      </c>
      <c r="DK17" s="81" t="e">
        <f aca="false">(DI17-DH17*DH$5)/(1-DH$5)</f>
        <v>#VALUE!</v>
      </c>
      <c r="DL17" s="79" t="e">
        <f aca="false">(DJ17-DK17)*100/DJ17</f>
        <v>#VALUE!</v>
      </c>
      <c r="DM17" s="81" t="e">
        <f aca="false">(DI17-DH17)*100/DI17</f>
        <v>#VALUE!</v>
      </c>
      <c r="DN17" s="81" t="e">
        <f aca="false">(DH$6*DI17+DK17*(2*DH$7-DH$6))/(2*DH$7)</f>
        <v>#VALUE!</v>
      </c>
      <c r="DO17" s="83" t="e">
        <f aca="false">(DN17-DH17)*100/DN17</f>
        <v>#VALUE!</v>
      </c>
      <c r="DP17" s="7"/>
      <c r="DQ17" s="70" t="s">
        <v>207</v>
      </c>
      <c r="DR17" s="71" t="s">
        <v>101</v>
      </c>
    </row>
    <row r="18" customFormat="false" ht="16.5" hidden="false" customHeight="false" outlineLevel="0" collapsed="false">
      <c r="A18" s="102"/>
      <c r="B18" s="103"/>
      <c r="C18" s="92"/>
      <c r="D18" s="50" t="s">
        <v>208</v>
      </c>
      <c r="E18" s="118" t="n">
        <v>75</v>
      </c>
      <c r="F18" s="8"/>
      <c r="G18" s="120" t="s">
        <v>209</v>
      </c>
      <c r="H18" s="121" t="n">
        <f aca="false">H17/H12</f>
        <v>4.08235294117647</v>
      </c>
      <c r="I18" s="8"/>
      <c r="J18" s="56" t="s">
        <v>210</v>
      </c>
      <c r="K18" s="57" t="n">
        <v>8.11</v>
      </c>
      <c r="L18" s="7"/>
      <c r="M18" s="58"/>
      <c r="N18" s="59"/>
      <c r="O18" s="51"/>
      <c r="P18" s="7"/>
      <c r="Q18" s="74" t="n">
        <v>35908</v>
      </c>
      <c r="R18" s="75" t="n">
        <v>0.409722222222222</v>
      </c>
      <c r="S18" s="76" t="n">
        <v>1910</v>
      </c>
      <c r="T18" s="77" t="n">
        <v>14.3</v>
      </c>
      <c r="U18" s="77" t="n">
        <v>90</v>
      </c>
      <c r="V18" s="77" t="n">
        <v>85</v>
      </c>
      <c r="W18" s="77" t="n">
        <v>0</v>
      </c>
      <c r="X18" s="76" t="n">
        <v>3.8</v>
      </c>
      <c r="Y18" s="76" t="n">
        <v>0.74</v>
      </c>
      <c r="Z18" s="76" t="n">
        <v>0.25</v>
      </c>
      <c r="AA18" s="78"/>
      <c r="AB18" s="79" t="n">
        <f aca="false">Y18+Z18</f>
        <v>0.99</v>
      </c>
      <c r="AC18" s="79" t="n">
        <f aca="false">X18+AB18</f>
        <v>4.79</v>
      </c>
      <c r="AD18" s="80" t="n">
        <f aca="false">(0.002228009259*(AC18-0.5*Y18))/($E$23*$E$24)</f>
        <v>0.70341435177</v>
      </c>
      <c r="AE18" s="79" t="n">
        <f aca="false">Y18/AB18</f>
        <v>0.747474747474748</v>
      </c>
      <c r="AF18" s="79" t="n">
        <f aca="false">X18/AB18</f>
        <v>3.83838383838384</v>
      </c>
      <c r="AG18" s="79" t="n">
        <f aca="false">Y18*1440/$E$16</f>
        <v>12.5364705882353</v>
      </c>
      <c r="AH18" s="79" t="n">
        <f aca="false">AG18*1.03^($H$5-T18)</f>
        <v>12.7985669146532</v>
      </c>
      <c r="AI18" s="81" t="n">
        <v>10</v>
      </c>
      <c r="AJ18" s="81" t="n">
        <f aca="false">((U18+V18)/2)-AI18-W18</f>
        <v>77.5</v>
      </c>
      <c r="AK18" s="80" t="n">
        <f aca="false">AH18/AJ18</f>
        <v>0.165142798898751</v>
      </c>
      <c r="AL18" s="76" t="n">
        <v>7.09</v>
      </c>
      <c r="AM18" s="76" t="n">
        <v>6.63</v>
      </c>
      <c r="AN18" s="76" t="n">
        <v>7.19</v>
      </c>
      <c r="AO18" s="76" t="n">
        <f aca="false">0.11*640</f>
        <v>70.4</v>
      </c>
      <c r="AP18" s="76" t="s">
        <v>107</v>
      </c>
      <c r="AQ18" s="76" t="n">
        <f aca="false">1.49*640</f>
        <v>953.6</v>
      </c>
      <c r="AR18" s="79"/>
      <c r="AS18" s="79"/>
      <c r="AT18" s="81"/>
      <c r="AU18" s="79"/>
      <c r="AV18" s="81"/>
      <c r="AW18" s="82"/>
      <c r="AX18" s="82"/>
      <c r="AY18" s="82"/>
      <c r="AZ18" s="80" t="str">
        <f aca="false">IF(AW18=0," ",(AX18-(AW18*$AE18))/(1-$AE18))</f>
        <v> </v>
      </c>
      <c r="BA18" s="79" t="str">
        <f aca="false">IF(AY18=0," ",(AY18-AZ18)*100/AY18)</f>
        <v> </v>
      </c>
      <c r="BB18" s="81" t="str">
        <f aca="false">IF(AW18=0," ",(AX18-AW18)*100/AX18)</f>
        <v> </v>
      </c>
      <c r="BC18" s="80" t="str">
        <f aca="false">IF(AW18=0," ",(AX18*$AB18+AZ18*(2*$AC18-$AB18))/(2*$AC18))</f>
        <v> </v>
      </c>
      <c r="BD18" s="81" t="str">
        <f aca="false">IF(AW18=0," ",(BC18-AW18)*100/BC18)</f>
        <v> </v>
      </c>
      <c r="BE18" s="76"/>
      <c r="BF18" s="76"/>
      <c r="BG18" s="76"/>
      <c r="BH18" s="79" t="str">
        <f aca="false">IF(BE18=0," ",(BF18-(BE18*$AE18))/(1-$AE18))</f>
        <v> </v>
      </c>
      <c r="BI18" s="79" t="str">
        <f aca="false">IF(BG18=0," ",(BG18-BH18)*100/BG18)</f>
        <v> </v>
      </c>
      <c r="BJ18" s="81" t="str">
        <f aca="false">IF(BE18=0," ",(BF18-BE18)*100/BF18)</f>
        <v> </v>
      </c>
      <c r="BK18" s="79" t="str">
        <f aca="false">IF(BE18=0," ",(BF18*$AB18+BH18*(2*$AC18-$AB18))/(2*$AC18))</f>
        <v> </v>
      </c>
      <c r="BL18" s="83" t="str">
        <f aca="false">IF(BE18=0," ",(BK18-BE18)*100/BK18)</f>
        <v> </v>
      </c>
      <c r="BM18" s="7"/>
      <c r="BN18" s="105" t="s">
        <v>211</v>
      </c>
      <c r="BO18" s="106" t="s">
        <v>200</v>
      </c>
      <c r="BP18" s="77" t="n">
        <v>4.57</v>
      </c>
      <c r="BQ18" s="77" t="n">
        <v>171</v>
      </c>
      <c r="BR18" s="77" t="n">
        <v>407</v>
      </c>
      <c r="BS18" s="81" t="n">
        <f aca="false">(BQ18-BP18*BP$5)/(1-BP$5)</f>
        <v>598.962857142857</v>
      </c>
      <c r="BT18" s="79" t="n">
        <f aca="false">(BR18-BS18)*100/BR18</f>
        <v>-47.1653211653211</v>
      </c>
      <c r="BU18" s="81" t="n">
        <f aca="false">(BQ18-BP18)*100/BQ18</f>
        <v>97.327485380117</v>
      </c>
      <c r="BV18" s="81" t="n">
        <f aca="false">(BP$6*BQ18+BS18*(2*BP$7-BP$6))/(2*BP$7)</f>
        <v>552.29201058201</v>
      </c>
      <c r="BW18" s="83" t="n">
        <f aca="false">(BV18-BP18)*100/BV18</f>
        <v>99.1725391799197</v>
      </c>
      <c r="BX18" s="7"/>
      <c r="BY18" s="105" t="s">
        <v>211</v>
      </c>
      <c r="BZ18" s="106" t="s">
        <v>200</v>
      </c>
      <c r="CA18" s="77" t="n">
        <v>2.17</v>
      </c>
      <c r="CB18" s="77" t="n">
        <v>198</v>
      </c>
      <c r="CC18" s="77" t="n">
        <v>532</v>
      </c>
      <c r="CD18" s="81" t="n">
        <f aca="false">(CB18-CA18*CA$5)/(1-CA$5)</f>
        <v>755.362307692308</v>
      </c>
      <c r="CE18" s="79" t="n">
        <f aca="false">(CC18-CD18)*100/CC18</f>
        <v>-41.9853961827646</v>
      </c>
      <c r="CF18" s="81" t="n">
        <f aca="false">(CB18-CA18)*100/CB18</f>
        <v>98.9040404040404</v>
      </c>
      <c r="CG18" s="81" t="n">
        <f aca="false">(CA$6*CB18+CD18*(2*CA$7-CA$6))/(2*CA$7)</f>
        <v>698.226841004184</v>
      </c>
      <c r="CH18" s="83" t="n">
        <f aca="false">(CG18-CA18)*100/CG18</f>
        <v>99.6892127497019</v>
      </c>
      <c r="CI18" s="7"/>
      <c r="CJ18" s="105" t="s">
        <v>211</v>
      </c>
      <c r="CK18" s="106" t="s">
        <v>200</v>
      </c>
      <c r="CL18" s="77" t="n">
        <v>2.87</v>
      </c>
      <c r="CM18" s="77" t="n">
        <v>176</v>
      </c>
      <c r="CN18" s="77" t="n">
        <v>500</v>
      </c>
      <c r="CO18" s="81" t="n">
        <f aca="false">(CM18-CL18*CL$5)/(1-CL$5)</f>
        <v>579.97</v>
      </c>
      <c r="CP18" s="79" t="n">
        <f aca="false">(CN18-CO18)*100/CN18</f>
        <v>-15.994</v>
      </c>
      <c r="CQ18" s="81" t="n">
        <f aca="false">(CM18-CL18)*100/CM18</f>
        <v>98.3693181818182</v>
      </c>
      <c r="CR18" s="81" t="n">
        <f aca="false">(CL$6*CM18+CO18*(2*CL$7-CL$6))/(2*CL$7)</f>
        <v>537.557349272349</v>
      </c>
      <c r="CS18" s="83" t="n">
        <f aca="false">(CR18-CL18)*100/CR18</f>
        <v>99.4661034764226</v>
      </c>
      <c r="CT18" s="7"/>
      <c r="CU18" s="105" t="s">
        <v>211</v>
      </c>
      <c r="CV18" s="106" t="s">
        <v>200</v>
      </c>
      <c r="CW18" s="77" t="s">
        <v>212</v>
      </c>
      <c r="CX18" s="77" t="n">
        <v>205</v>
      </c>
      <c r="CY18" s="77" t="n">
        <v>498</v>
      </c>
      <c r="CZ18" s="81" t="e">
        <f aca="false">(CX18-CW18*CW$5)/(1-CW$5)</f>
        <v>#VALUE!</v>
      </c>
      <c r="DA18" s="79" t="e">
        <f aca="false">(CY18-CZ18)*100/CY18</f>
        <v>#VALUE!</v>
      </c>
      <c r="DB18" s="81" t="e">
        <f aca="false">(CX18-CW18)*100/CX18</f>
        <v>#VALUE!</v>
      </c>
      <c r="DC18" s="81" t="e">
        <f aca="false">(CW$6*CX18+CZ18*(2*CW$7-CW$6))/(2*CW$7)</f>
        <v>#VALUE!</v>
      </c>
      <c r="DD18" s="83" t="e">
        <f aca="false">(DC18-CW18)*100/DC18</f>
        <v>#VALUE!</v>
      </c>
      <c r="DE18" s="7"/>
      <c r="DF18" s="105" t="s">
        <v>211</v>
      </c>
      <c r="DG18" s="106" t="s">
        <v>200</v>
      </c>
      <c r="DH18" s="77" t="s">
        <v>212</v>
      </c>
      <c r="DI18" s="77" t="n">
        <v>203</v>
      </c>
      <c r="DJ18" s="77" t="n">
        <v>504</v>
      </c>
      <c r="DK18" s="81" t="e">
        <f aca="false">(DI18-DH18*DH$5)/(1-DH$5)</f>
        <v>#VALUE!</v>
      </c>
      <c r="DL18" s="79" t="e">
        <f aca="false">(DJ18-DK18)*100/DJ18</f>
        <v>#VALUE!</v>
      </c>
      <c r="DM18" s="81" t="e">
        <f aca="false">(DI18-DH18)*100/DI18</f>
        <v>#VALUE!</v>
      </c>
      <c r="DN18" s="81" t="e">
        <f aca="false">(DH$6*DI18+DK18*(2*DH$7-DH$6))/(2*DH$7)</f>
        <v>#VALUE!</v>
      </c>
      <c r="DO18" s="83" t="e">
        <f aca="false">(DN18-DH18)*100/DN18</f>
        <v>#VALUE!</v>
      </c>
      <c r="DP18" s="7"/>
      <c r="DQ18" s="70" t="s">
        <v>213</v>
      </c>
      <c r="DR18" s="71" t="s">
        <v>101</v>
      </c>
    </row>
    <row r="19" customFormat="false" ht="15.75" hidden="false" customHeight="false" outlineLevel="0" collapsed="false">
      <c r="A19" s="50" t="s">
        <v>166</v>
      </c>
      <c r="B19" s="51"/>
      <c r="C19" s="92"/>
      <c r="D19" s="50" t="s">
        <v>214</v>
      </c>
      <c r="E19" s="122" t="n">
        <v>0.14</v>
      </c>
      <c r="F19" s="8"/>
      <c r="G19" s="12" t="s">
        <v>215</v>
      </c>
      <c r="H19" s="13"/>
      <c r="I19" s="8"/>
      <c r="J19" s="56" t="s">
        <v>216</v>
      </c>
      <c r="K19" s="57" t="s">
        <v>217</v>
      </c>
      <c r="L19" s="7"/>
      <c r="M19" s="58"/>
      <c r="N19" s="59"/>
      <c r="O19" s="51"/>
      <c r="P19" s="7"/>
      <c r="Q19" s="74" t="n">
        <v>35909</v>
      </c>
      <c r="R19" s="75" t="n">
        <v>0.375</v>
      </c>
      <c r="S19" s="76" t="n">
        <v>1934.2</v>
      </c>
      <c r="T19" s="77" t="n">
        <v>14.8</v>
      </c>
      <c r="U19" s="77" t="n">
        <v>90</v>
      </c>
      <c r="V19" s="77" t="n">
        <v>85</v>
      </c>
      <c r="W19" s="77" t="n">
        <v>0</v>
      </c>
      <c r="X19" s="76" t="n">
        <v>3.8</v>
      </c>
      <c r="Y19" s="76" t="n">
        <v>0.74</v>
      </c>
      <c r="Z19" s="76" t="n">
        <v>0.3</v>
      </c>
      <c r="AA19" s="78"/>
      <c r="AB19" s="79" t="n">
        <f aca="false">Y19+Z19</f>
        <v>1.04</v>
      </c>
      <c r="AC19" s="79" t="n">
        <f aca="false">X19+AB19</f>
        <v>4.84</v>
      </c>
      <c r="AD19" s="80" t="n">
        <f aca="false">(0.002228009259*(AC19-0.5*Y19))/($E$23*$E$24)</f>
        <v>0.711371527695</v>
      </c>
      <c r="AE19" s="79" t="n">
        <f aca="false">Y19/AB19</f>
        <v>0.711538461538462</v>
      </c>
      <c r="AF19" s="79" t="n">
        <f aca="false">X19/AB19</f>
        <v>3.65384615384615</v>
      </c>
      <c r="AG19" s="79" t="n">
        <f aca="false">Y19*1440/$E$16</f>
        <v>12.5364705882353</v>
      </c>
      <c r="AH19" s="79" t="n">
        <f aca="false">AG19*1.03^($H$5-T19)</f>
        <v>12.6108026995527</v>
      </c>
      <c r="AI19" s="81" t="n">
        <v>10</v>
      </c>
      <c r="AJ19" s="81" t="n">
        <f aca="false">((U19+V19)/2)-AI19-W19</f>
        <v>77.5</v>
      </c>
      <c r="AK19" s="80" t="n">
        <f aca="false">AH19/AJ19</f>
        <v>0.162720034832938</v>
      </c>
      <c r="AL19" s="76" t="n">
        <v>8.26</v>
      </c>
      <c r="AM19" s="76" t="n">
        <v>7.35</v>
      </c>
      <c r="AN19" s="76" t="n">
        <v>7.96</v>
      </c>
      <c r="AO19" s="76" t="n">
        <f aca="false">0.09*640</f>
        <v>57.6</v>
      </c>
      <c r="AP19" s="76" t="s">
        <v>107</v>
      </c>
      <c r="AQ19" s="76" t="n">
        <f aca="false">1.51*640</f>
        <v>966.4</v>
      </c>
      <c r="AR19" s="79"/>
      <c r="AS19" s="79"/>
      <c r="AT19" s="81"/>
      <c r="AU19" s="79"/>
      <c r="AV19" s="81"/>
      <c r="AW19" s="82"/>
      <c r="AX19" s="82"/>
      <c r="AY19" s="82"/>
      <c r="AZ19" s="80" t="str">
        <f aca="false">IF(AW19=0," ",(AX19-(AW19*$AE19))/(1-$AE19))</f>
        <v> </v>
      </c>
      <c r="BA19" s="79" t="str">
        <f aca="false">IF(AY19=0," ",(AY19-AZ19)*100/AY19)</f>
        <v> </v>
      </c>
      <c r="BB19" s="81" t="str">
        <f aca="false">IF(AW19=0," ",(AX19-AW19)*100/AX19)</f>
        <v> </v>
      </c>
      <c r="BC19" s="80" t="str">
        <f aca="false">IF(AW19=0," ",(AX19*$AB19+AZ19*(2*$AC19-$AB19))/(2*$AC19))</f>
        <v> </v>
      </c>
      <c r="BD19" s="81" t="str">
        <f aca="false">IF(AW19=0," ",(BC19-AW19)*100/BC19)</f>
        <v> </v>
      </c>
      <c r="BE19" s="76"/>
      <c r="BF19" s="76"/>
      <c r="BG19" s="76"/>
      <c r="BH19" s="79" t="str">
        <f aca="false">IF(BE19=0," ",(BF19-(BE19*$AE19))/(1-$AE19))</f>
        <v> </v>
      </c>
      <c r="BI19" s="79" t="str">
        <f aca="false">IF(BG19=0," ",(BG19-BH19)*100/BG19)</f>
        <v> </v>
      </c>
      <c r="BJ19" s="81" t="str">
        <f aca="false">IF(BE19=0," ",(BF19-BE19)*100/BF19)</f>
        <v> </v>
      </c>
      <c r="BK19" s="79" t="str">
        <f aca="false">IF(BE19=0," ",(BF19*$AB19+BH19*(2*$AC19-$AB19))/(2*$AC19))</f>
        <v> </v>
      </c>
      <c r="BL19" s="83" t="str">
        <f aca="false">IF(BE19=0," ",(BK19-BE19)*100/BK19)</f>
        <v> </v>
      </c>
      <c r="BM19" s="7"/>
      <c r="BN19" s="105" t="s">
        <v>218</v>
      </c>
      <c r="BO19" s="106" t="s">
        <v>200</v>
      </c>
      <c r="BP19" s="77" t="n">
        <v>3.95</v>
      </c>
      <c r="BQ19" s="77" t="n">
        <v>139</v>
      </c>
      <c r="BR19" s="77" t="n">
        <v>330</v>
      </c>
      <c r="BS19" s="81" t="n">
        <f aca="false">(BQ19-BP19*BP$5)/(1-BP$5)</f>
        <v>486.271428571429</v>
      </c>
      <c r="BT19" s="79" t="n">
        <f aca="false">(BR19-BS19)*100/BR19</f>
        <v>-47.3549783549784</v>
      </c>
      <c r="BU19" s="81" t="n">
        <f aca="false">(BQ19-BP19)*100/BQ19</f>
        <v>97.158273381295</v>
      </c>
      <c r="BV19" s="81" t="n">
        <f aca="false">(BP$6*BQ19+BS19*(2*BP$7-BP$6))/(2*BP$7)</f>
        <v>448.400264550265</v>
      </c>
      <c r="BW19" s="83" t="n">
        <f aca="false">(BV19-BP19)*100/BV19</f>
        <v>99.1190906178519</v>
      </c>
      <c r="BX19" s="7"/>
      <c r="BY19" s="105" t="s">
        <v>218</v>
      </c>
      <c r="BZ19" s="106" t="s">
        <v>200</v>
      </c>
      <c r="CA19" s="77" t="n">
        <v>2.17</v>
      </c>
      <c r="CB19" s="77" t="n">
        <v>175</v>
      </c>
      <c r="CC19" s="77" t="n">
        <v>464</v>
      </c>
      <c r="CD19" s="81" t="n">
        <f aca="false">(CB19-CA19*CA$5)/(1-CA$5)</f>
        <v>666.900769230769</v>
      </c>
      <c r="CE19" s="79" t="n">
        <f aca="false">(CC19-CD19)*100/CC19</f>
        <v>-43.7286140583554</v>
      </c>
      <c r="CF19" s="81" t="n">
        <f aca="false">(CB19-CA19)*100/CB19</f>
        <v>98.76</v>
      </c>
      <c r="CG19" s="81" t="n">
        <f aca="false">(CA$6*CB19+CD19*(2*CA$7-CA$6))/(2*CA$7)</f>
        <v>616.47579497908</v>
      </c>
      <c r="CH19" s="83" t="n">
        <f aca="false">(CG19-CA19)*100/CG19</f>
        <v>99.6479991562242</v>
      </c>
      <c r="CI19" s="7"/>
      <c r="CJ19" s="105" t="s">
        <v>218</v>
      </c>
      <c r="CK19" s="106" t="s">
        <v>200</v>
      </c>
      <c r="CL19" s="77" t="n">
        <v>2.87</v>
      </c>
      <c r="CM19" s="77" t="n">
        <v>158</v>
      </c>
      <c r="CN19" s="77" t="n">
        <v>447</v>
      </c>
      <c r="CO19" s="81" t="n">
        <f aca="false">(CM19-CL19*CL$5)/(1-CL$5)</f>
        <v>519.97</v>
      </c>
      <c r="CP19" s="79" t="n">
        <f aca="false">(CN19-CO19)*100/CN19</f>
        <v>-16.324384787472</v>
      </c>
      <c r="CQ19" s="81" t="n">
        <f aca="false">(CM19-CL19)*100/CM19</f>
        <v>98.1835443037975</v>
      </c>
      <c r="CR19" s="81" t="n">
        <f aca="false">(CL$6*CM19+CO19*(2*CL$7-CL$6))/(2*CL$7)</f>
        <v>481.966912681913</v>
      </c>
      <c r="CS19" s="83" t="n">
        <f aca="false">(CR19-CL19)*100/CR19</f>
        <v>99.4045234383353</v>
      </c>
      <c r="CT19" s="7"/>
      <c r="CU19" s="105" t="s">
        <v>218</v>
      </c>
      <c r="CV19" s="106" t="s">
        <v>200</v>
      </c>
      <c r="CW19" s="77" t="s">
        <v>212</v>
      </c>
      <c r="CX19" s="77" t="n">
        <v>197</v>
      </c>
      <c r="CY19" s="77" t="n">
        <v>477</v>
      </c>
      <c r="CZ19" s="81" t="e">
        <f aca="false">(CX19-CW19*CW$5)/(1-CW$5)</f>
        <v>#VALUE!</v>
      </c>
      <c r="DA19" s="79" t="e">
        <f aca="false">(CY19-CZ19)*100/CY19</f>
        <v>#VALUE!</v>
      </c>
      <c r="DB19" s="81" t="e">
        <f aca="false">(CX19-CW19)*100/CX19</f>
        <v>#VALUE!</v>
      </c>
      <c r="DC19" s="81" t="e">
        <f aca="false">(CW$6*CX19+CZ19*(2*CW$7-CW$6))/(2*CW$7)</f>
        <v>#VALUE!</v>
      </c>
      <c r="DD19" s="83" t="e">
        <f aca="false">(DC19-CW19)*100/DC19</f>
        <v>#VALUE!</v>
      </c>
      <c r="DE19" s="7"/>
      <c r="DF19" s="105" t="s">
        <v>218</v>
      </c>
      <c r="DG19" s="106" t="s">
        <v>200</v>
      </c>
      <c r="DH19" s="77" t="s">
        <v>212</v>
      </c>
      <c r="DI19" s="77" t="n">
        <v>195</v>
      </c>
      <c r="DJ19" s="77" t="n">
        <v>482</v>
      </c>
      <c r="DK19" s="81" t="e">
        <f aca="false">(DI19-DH19*DH$5)/(1-DH$5)</f>
        <v>#VALUE!</v>
      </c>
      <c r="DL19" s="79" t="e">
        <f aca="false">(DJ19-DK19)*100/DJ19</f>
        <v>#VALUE!</v>
      </c>
      <c r="DM19" s="81" t="e">
        <f aca="false">(DI19-DH19)*100/DI19</f>
        <v>#VALUE!</v>
      </c>
      <c r="DN19" s="81" t="e">
        <f aca="false">(DH$6*DI19+DK19*(2*DH$7-DH$6))/(2*DH$7)</f>
        <v>#VALUE!</v>
      </c>
      <c r="DO19" s="83" t="e">
        <f aca="false">(DN19-DH19)*100/DN19</f>
        <v>#VALUE!</v>
      </c>
      <c r="DP19" s="7"/>
      <c r="DQ19" s="70" t="s">
        <v>219</v>
      </c>
      <c r="DR19" s="71" t="n">
        <v>3.04</v>
      </c>
    </row>
    <row r="20" customFormat="false" ht="16.5" hidden="false" customHeight="false" outlineLevel="0" collapsed="false">
      <c r="A20" s="50" t="s">
        <v>175</v>
      </c>
      <c r="B20" s="51"/>
      <c r="C20" s="92"/>
      <c r="D20" s="50" t="s">
        <v>220</v>
      </c>
      <c r="E20" s="118" t="n">
        <v>25</v>
      </c>
      <c r="F20" s="8"/>
      <c r="G20" s="12" t="s">
        <v>221</v>
      </c>
      <c r="H20" s="13"/>
      <c r="I20" s="8"/>
      <c r="J20" s="56" t="s">
        <v>222</v>
      </c>
      <c r="K20" s="57" t="n">
        <v>4.6</v>
      </c>
      <c r="L20" s="7"/>
      <c r="M20" s="58"/>
      <c r="N20" s="59"/>
      <c r="O20" s="51"/>
      <c r="P20" s="7"/>
      <c r="Q20" s="74" t="n">
        <v>35910</v>
      </c>
      <c r="R20" s="75" t="n">
        <v>0.482638888888889</v>
      </c>
      <c r="S20" s="76" t="n">
        <v>1960.7</v>
      </c>
      <c r="T20" s="77" t="n">
        <v>15</v>
      </c>
      <c r="U20" s="77" t="n">
        <v>89</v>
      </c>
      <c r="V20" s="77" t="n">
        <v>84</v>
      </c>
      <c r="W20" s="77" t="n">
        <v>0</v>
      </c>
      <c r="X20" s="76" t="n">
        <v>3.8</v>
      </c>
      <c r="Y20" s="76" t="n">
        <v>0.74</v>
      </c>
      <c r="Z20" s="76" t="n">
        <v>0.25</v>
      </c>
      <c r="AA20" s="78"/>
      <c r="AB20" s="79" t="n">
        <f aca="false">Y20+Z20</f>
        <v>0.99</v>
      </c>
      <c r="AC20" s="79" t="n">
        <f aca="false">X20+AB20</f>
        <v>4.79</v>
      </c>
      <c r="AD20" s="80" t="n">
        <f aca="false">(0.002228009259*(AC20-0.5*Y20))/($E$23*$E$24)</f>
        <v>0.70341435177</v>
      </c>
      <c r="AE20" s="79" t="n">
        <f aca="false">Y20/AB20</f>
        <v>0.747474747474748</v>
      </c>
      <c r="AF20" s="79" t="n">
        <f aca="false">X20/AB20</f>
        <v>3.83838383838384</v>
      </c>
      <c r="AG20" s="79" t="n">
        <f aca="false">Y20*1440/$E$16</f>
        <v>12.5364705882353</v>
      </c>
      <c r="AH20" s="79" t="n">
        <f aca="false">AG20*1.03^($H$5-T20)</f>
        <v>12.5364705882353</v>
      </c>
      <c r="AI20" s="81" t="n">
        <v>10</v>
      </c>
      <c r="AJ20" s="81" t="n">
        <f aca="false">((U20+V20)/2)-AI20-W20</f>
        <v>76.5</v>
      </c>
      <c r="AK20" s="80" t="n">
        <f aca="false">AH20/AJ20</f>
        <v>0.163875432525952</v>
      </c>
      <c r="AL20" s="76" t="n">
        <v>6.93</v>
      </c>
      <c r="AM20" s="76" t="n">
        <v>6.01</v>
      </c>
      <c r="AN20" s="76" t="n">
        <v>7.19</v>
      </c>
      <c r="AO20" s="76" t="n">
        <f aca="false">0.1*640</f>
        <v>64</v>
      </c>
      <c r="AP20" s="76" t="s">
        <v>107</v>
      </c>
      <c r="AQ20" s="76" t="n">
        <f aca="false">1.6*640</f>
        <v>1024</v>
      </c>
      <c r="AR20" s="79"/>
      <c r="AS20" s="79"/>
      <c r="AT20" s="81"/>
      <c r="AU20" s="79"/>
      <c r="AV20" s="81"/>
      <c r="AW20" s="82"/>
      <c r="AX20" s="82"/>
      <c r="AY20" s="82"/>
      <c r="AZ20" s="80" t="str">
        <f aca="false">IF(AW20=0," ",(AX20-(AW20*$AE20))/(1-$AE20))</f>
        <v> </v>
      </c>
      <c r="BA20" s="79" t="str">
        <f aca="false">IF(AY20=0," ",(AY20-AZ20)*100/AY20)</f>
        <v> </v>
      </c>
      <c r="BB20" s="81" t="str">
        <f aca="false">IF(AW20=0," ",(AX20-AW20)*100/AX20)</f>
        <v> </v>
      </c>
      <c r="BC20" s="80" t="str">
        <f aca="false">IF(AW20=0," ",(AX20*$AB20+AZ20*(2*$AC20-$AB20))/(2*$AC20))</f>
        <v> </v>
      </c>
      <c r="BD20" s="81" t="str">
        <f aca="false">IF(AW20=0," ",(BC20-AW20)*100/BC20)</f>
        <v> </v>
      </c>
      <c r="BE20" s="76"/>
      <c r="BF20" s="76"/>
      <c r="BG20" s="76"/>
      <c r="BH20" s="79" t="str">
        <f aca="false">IF(BE20=0," ",(BF20-(BE20*$AE20))/(1-$AE20))</f>
        <v> </v>
      </c>
      <c r="BI20" s="79" t="str">
        <f aca="false">IF(BG20=0," ",(BG20-BH20)*100/BG20)</f>
        <v> </v>
      </c>
      <c r="BJ20" s="81" t="str">
        <f aca="false">IF(BE20=0," ",(BF20-BE20)*100/BF20)</f>
        <v> </v>
      </c>
      <c r="BK20" s="79" t="str">
        <f aca="false">IF(BE20=0," ",(BF20*$AB20+BH20*(2*$AC20-$AB20))/(2*$AC20))</f>
        <v> </v>
      </c>
      <c r="BL20" s="83" t="str">
        <f aca="false">IF(BE20=0," ",(BK20-BE20)*100/BK20)</f>
        <v> </v>
      </c>
      <c r="BM20" s="7"/>
      <c r="BN20" s="105" t="s">
        <v>223</v>
      </c>
      <c r="BO20" s="106" t="s">
        <v>224</v>
      </c>
      <c r="BP20" s="76" t="n">
        <v>0.05</v>
      </c>
      <c r="BQ20" s="76" t="n">
        <v>0.4</v>
      </c>
      <c r="BR20" s="76" t="s">
        <v>101</v>
      </c>
      <c r="BS20" s="79" t="n">
        <f aca="false">(BQ20-BP20*BP$5)/(1-BP$5)</f>
        <v>1.3</v>
      </c>
      <c r="BT20" s="79" t="e">
        <f aca="false">(BR20-BS20)*100/BR20</f>
        <v>#VALUE!</v>
      </c>
      <c r="BU20" s="81" t="n">
        <f aca="false">(BQ20-BP20)*100/BQ20</f>
        <v>87.5</v>
      </c>
      <c r="BV20" s="79" t="n">
        <f aca="false">(BP$6*BQ20+BS20*(2*BP$7-BP$6))/(2*BP$7)</f>
        <v>1.20185185185185</v>
      </c>
      <c r="BW20" s="83" t="n">
        <f aca="false">(BV20-BP20)*100/BV20</f>
        <v>95.8397534668721</v>
      </c>
      <c r="BX20" s="7"/>
      <c r="BY20" s="105" t="s">
        <v>223</v>
      </c>
      <c r="BZ20" s="106" t="s">
        <v>224</v>
      </c>
      <c r="CA20" s="76" t="n">
        <v>0.05</v>
      </c>
      <c r="CB20" s="76" t="n">
        <v>0.95</v>
      </c>
      <c r="CC20" s="76" t="n">
        <v>0.5</v>
      </c>
      <c r="CD20" s="79" t="n">
        <f aca="false">(CB20-CA20*CA$5)/(1-CA$5)</f>
        <v>3.51153846153846</v>
      </c>
      <c r="CE20" s="79" t="n">
        <f aca="false">(CC20-CD20)*100/CC20</f>
        <v>-602.307692307692</v>
      </c>
      <c r="CF20" s="81" t="n">
        <f aca="false">(CB20-CA20)*100/CB20</f>
        <v>94.7368421052632</v>
      </c>
      <c r="CG20" s="79" t="n">
        <f aca="false">(CA$6*CB20+CD20*(2*CA$7-CA$6))/(2*CA$7)</f>
        <v>3.2489539748954</v>
      </c>
      <c r="CH20" s="83" t="n">
        <f aca="false">(CG20-CA20)*100/CG20</f>
        <v>98.4610431423052</v>
      </c>
      <c r="CI20" s="7"/>
      <c r="CJ20" s="105" t="s">
        <v>223</v>
      </c>
      <c r="CK20" s="106" t="s">
        <v>224</v>
      </c>
      <c r="CL20" s="76" t="n">
        <v>0.05</v>
      </c>
      <c r="CM20" s="76" t="n">
        <v>0.75</v>
      </c>
      <c r="CN20" s="76" t="n">
        <v>0.45</v>
      </c>
      <c r="CO20" s="79" t="n">
        <f aca="false">(CM20-CL20*CL$5)/(1-CL$5)</f>
        <v>2.38333333333333</v>
      </c>
      <c r="CP20" s="79" t="n">
        <f aca="false">(CN20-CO20)*100/CN20</f>
        <v>-429.62962962963</v>
      </c>
      <c r="CQ20" s="81" t="n">
        <f aca="false">(CM20-CL20)*100/CM20</f>
        <v>93.3333333333333</v>
      </c>
      <c r="CR20" s="79" t="n">
        <f aca="false">(CL$6*CM20+CO20*(2*CL$7-CL$6))/(2*CL$7)</f>
        <v>2.21185031185031</v>
      </c>
      <c r="CS20" s="83" t="n">
        <f aca="false">(CR20-CL20)*100/CR20</f>
        <v>97.7394491963531</v>
      </c>
      <c r="CT20" s="7"/>
      <c r="CU20" s="105" t="s">
        <v>223</v>
      </c>
      <c r="CV20" s="106" t="s">
        <v>224</v>
      </c>
      <c r="CW20" s="76" t="n">
        <v>0.05</v>
      </c>
      <c r="CX20" s="76" t="n">
        <v>0.35</v>
      </c>
      <c r="CY20" s="76" t="n">
        <v>1.15</v>
      </c>
      <c r="CZ20" s="79" t="n">
        <f aca="false">(CX20-CW20*CW$5)/(1-CW$5)</f>
        <v>1.08448275862069</v>
      </c>
      <c r="DA20" s="79" t="n">
        <f aca="false">(CY20-CZ20)*100/CY20</f>
        <v>5.69715142428786</v>
      </c>
      <c r="DB20" s="81" t="n">
        <f aca="false">(CX20-CW20)*100/CX20</f>
        <v>85.7142857142857</v>
      </c>
      <c r="DC20" s="79" t="n">
        <f aca="false">(CW$6*CX20+CZ20*(2*CW$7-CW$6))/(2*CW$7)</f>
        <v>1.00616834439923</v>
      </c>
      <c r="DD20" s="83" t="n">
        <f aca="false">(DC20-CW20)*100/DC20</f>
        <v>95.0306526459194</v>
      </c>
      <c r="DE20" s="7"/>
      <c r="DF20" s="105" t="s">
        <v>223</v>
      </c>
      <c r="DG20" s="106" t="s">
        <v>224</v>
      </c>
      <c r="DH20" s="76" t="n">
        <v>0.05</v>
      </c>
      <c r="DI20" s="76" t="n">
        <v>0.33</v>
      </c>
      <c r="DJ20" s="76" t="n">
        <v>1.15</v>
      </c>
      <c r="DK20" s="79" t="n">
        <f aca="false">(DI20-DH20*DH$5)/(1-DH$5)</f>
        <v>1.01551724137931</v>
      </c>
      <c r="DL20" s="79" t="n">
        <f aca="false">(DJ20-DK20)*100/DJ20</f>
        <v>11.6941529235382</v>
      </c>
      <c r="DM20" s="81" t="n">
        <f aca="false">(DI20-DH20)*100/DI20</f>
        <v>84.8484848484849</v>
      </c>
      <c r="DN20" s="79" t="n">
        <f aca="false">(DH$6*DI20+DK20*(2*DH$7-DH$6))/(2*DH$7)</f>
        <v>0.942423788105947</v>
      </c>
      <c r="DO20" s="83" t="n">
        <f aca="false">(DN20-DH20)*100/DN20</f>
        <v>94.6945312044289</v>
      </c>
      <c r="DP20" s="7"/>
      <c r="DQ20" s="120" t="s">
        <v>225</v>
      </c>
      <c r="DR20" s="123" t="n">
        <v>30</v>
      </c>
    </row>
    <row r="21" customFormat="false" ht="16.5" hidden="false" customHeight="false" outlineLevel="0" collapsed="false">
      <c r="A21" s="54" t="s">
        <v>181</v>
      </c>
      <c r="B21" s="72"/>
      <c r="C21" s="14"/>
      <c r="D21" s="50" t="s">
        <v>226</v>
      </c>
      <c r="E21" s="118" t="n">
        <v>16</v>
      </c>
      <c r="F21" s="8"/>
      <c r="G21" s="124" t="s">
        <v>227</v>
      </c>
      <c r="H21" s="13"/>
      <c r="I21" s="8"/>
      <c r="J21" s="56" t="s">
        <v>228</v>
      </c>
      <c r="K21" s="57" t="n">
        <v>0.55</v>
      </c>
      <c r="L21" s="7"/>
      <c r="M21" s="125"/>
      <c r="N21" s="126"/>
      <c r="O21" s="72"/>
      <c r="P21" s="7"/>
      <c r="Q21" s="74" t="n">
        <v>35911</v>
      </c>
      <c r="R21" s="75" t="n">
        <v>0.49375</v>
      </c>
      <c r="S21" s="76" t="n">
        <v>1984</v>
      </c>
      <c r="T21" s="77" t="n">
        <v>16.6</v>
      </c>
      <c r="U21" s="77" t="n">
        <v>82</v>
      </c>
      <c r="V21" s="77" t="n">
        <v>77</v>
      </c>
      <c r="W21" s="77" t="n">
        <v>0</v>
      </c>
      <c r="X21" s="76" t="n">
        <v>3.8</v>
      </c>
      <c r="Y21" s="76" t="n">
        <v>0.72</v>
      </c>
      <c r="Z21" s="76" t="n">
        <v>0.3</v>
      </c>
      <c r="AA21" s="78"/>
      <c r="AB21" s="79" t="n">
        <f aca="false">Y21+Z21</f>
        <v>1.02</v>
      </c>
      <c r="AC21" s="79" t="n">
        <f aca="false">X21+AB21</f>
        <v>4.82</v>
      </c>
      <c r="AD21" s="80" t="n">
        <f aca="false">(0.002228009259*(AC21-0.5*Y21))/($E$23*$E$24)</f>
        <v>0.70978009251</v>
      </c>
      <c r="AE21" s="79" t="n">
        <f aca="false">Y21/AB21</f>
        <v>0.705882352941176</v>
      </c>
      <c r="AF21" s="79" t="n">
        <f aca="false">X21/AB21</f>
        <v>3.72549019607843</v>
      </c>
      <c r="AG21" s="79" t="n">
        <f aca="false">Y21*1440/$E$16</f>
        <v>12.1976470588235</v>
      </c>
      <c r="AH21" s="79" t="n">
        <f aca="false">AG21*1.03^($H$5-T21)</f>
        <v>11.6341994088488</v>
      </c>
      <c r="AI21" s="81" t="n">
        <v>10</v>
      </c>
      <c r="AJ21" s="81" t="n">
        <f aca="false">((U21+V21)/2)-AI21-W21</f>
        <v>69.5</v>
      </c>
      <c r="AK21" s="80" t="n">
        <f aca="false">AH21/AJ21</f>
        <v>0.167398552645307</v>
      </c>
      <c r="AL21" s="76" t="n">
        <v>6.19</v>
      </c>
      <c r="AM21" s="76" t="n">
        <v>5.66</v>
      </c>
      <c r="AN21" s="76" t="n">
        <v>6.8</v>
      </c>
      <c r="AO21" s="76" t="n">
        <f aca="false">0.11*649</f>
        <v>71.39</v>
      </c>
      <c r="AP21" s="76" t="s">
        <v>107</v>
      </c>
      <c r="AQ21" s="76" t="n">
        <f aca="false">1.83*640</f>
        <v>1171.2</v>
      </c>
      <c r="AR21" s="79"/>
      <c r="AS21" s="79"/>
      <c r="AT21" s="81"/>
      <c r="AU21" s="79"/>
      <c r="AV21" s="81"/>
      <c r="AW21" s="82"/>
      <c r="AX21" s="82"/>
      <c r="AY21" s="82"/>
      <c r="AZ21" s="80" t="str">
        <f aca="false">IF(AW21=0," ",(AX21-(AW21*$AE21))/(1-$AE21))</f>
        <v> </v>
      </c>
      <c r="BA21" s="79" t="str">
        <f aca="false">IF(AY21=0," ",(AY21-AZ21)*100/AY21)</f>
        <v> </v>
      </c>
      <c r="BB21" s="81" t="str">
        <f aca="false">IF(AW21=0," ",(AX21-AW21)*100/AX21)</f>
        <v> </v>
      </c>
      <c r="BC21" s="80" t="str">
        <f aca="false">IF(AW21=0," ",(AX21*$AB21+AZ21*(2*$AC21-$AB21))/(2*$AC21))</f>
        <v> </v>
      </c>
      <c r="BD21" s="81" t="str">
        <f aca="false">IF(AW21=0," ",(BC21-AW21)*100/BC21)</f>
        <v> </v>
      </c>
      <c r="BE21" s="76"/>
      <c r="BF21" s="76"/>
      <c r="BG21" s="76"/>
      <c r="BH21" s="79" t="str">
        <f aca="false">IF(BE21=0," ",(BF21-(BE21*$AE21))/(1-$AE21))</f>
        <v> </v>
      </c>
      <c r="BI21" s="79" t="str">
        <f aca="false">IF(BG21=0," ",(BG21-BH21)*100/BG21)</f>
        <v> </v>
      </c>
      <c r="BJ21" s="81" t="str">
        <f aca="false">IF(BE21=0," ",(BF21-BE21)*100/BF21)</f>
        <v> </v>
      </c>
      <c r="BK21" s="79" t="str">
        <f aca="false">IF(BE21=0," ",(BF21*$AB21+BH21*(2*$AC21-$AB21))/(2*$AC21))</f>
        <v> </v>
      </c>
      <c r="BL21" s="83" t="str">
        <f aca="false">IF(BE21=0," ",(BK21-BE21)*100/BK21)</f>
        <v> </v>
      </c>
      <c r="BM21" s="7"/>
      <c r="BN21" s="105" t="s">
        <v>229</v>
      </c>
      <c r="BO21" s="106" t="s">
        <v>230</v>
      </c>
      <c r="BP21" s="76" t="n">
        <v>0.044</v>
      </c>
      <c r="BQ21" s="76" t="n">
        <v>0.061</v>
      </c>
      <c r="BR21" s="76" t="n">
        <v>0.102</v>
      </c>
      <c r="BS21" s="79" t="n">
        <f aca="false">(BQ21-BP21*BP$5)/(1-BP$5)</f>
        <v>0.104714285714286</v>
      </c>
      <c r="BT21" s="79" t="n">
        <f aca="false">(BR21-BS21)*100/BR21</f>
        <v>-2.66106442577031</v>
      </c>
      <c r="BU21" s="81" t="n">
        <f aca="false">(BQ21-BP21)*100/BQ21</f>
        <v>27.8688524590164</v>
      </c>
      <c r="BV21" s="79" t="n">
        <f aca="false">(BP$6*BQ21+BS21*(2*BP$7-BP$6))/(2*BP$7)</f>
        <v>0.0999470899470899</v>
      </c>
      <c r="BW21" s="83" t="n">
        <f aca="false">(BV21-BP21)*100/BV21</f>
        <v>55.9767072525146</v>
      </c>
      <c r="BX21" s="7"/>
      <c r="BY21" s="105" t="s">
        <v>229</v>
      </c>
      <c r="BZ21" s="106" t="s">
        <v>230</v>
      </c>
      <c r="CA21" s="76" t="s">
        <v>212</v>
      </c>
      <c r="CB21" s="76" t="n">
        <v>0.058</v>
      </c>
      <c r="CC21" s="76" t="n">
        <v>0.131</v>
      </c>
      <c r="CD21" s="79" t="e">
        <f aca="false">(CB21-CA21*CA$5)/(1-CA$5)</f>
        <v>#VALUE!</v>
      </c>
      <c r="CE21" s="79" t="e">
        <f aca="false">(CC21-CD21)*100/CC21</f>
        <v>#VALUE!</v>
      </c>
      <c r="CF21" s="81" t="e">
        <f aca="false">(CB21-CA21)*100/CB21</f>
        <v>#VALUE!</v>
      </c>
      <c r="CG21" s="79" t="e">
        <f aca="false">(CA$6*CB21+CD21*(2*CA$7-CA$6))/(2*CA$7)</f>
        <v>#VALUE!</v>
      </c>
      <c r="CH21" s="83" t="e">
        <f aca="false">(CG21-CA21)*100/CG21</f>
        <v>#VALUE!</v>
      </c>
      <c r="CI21" s="7"/>
      <c r="CJ21" s="105" t="s">
        <v>229</v>
      </c>
      <c r="CK21" s="106" t="s">
        <v>230</v>
      </c>
      <c r="CL21" s="76" t="n">
        <v>0.025</v>
      </c>
      <c r="CM21" s="76" t="n">
        <v>0.05</v>
      </c>
      <c r="CN21" s="76" t="n">
        <v>0.15</v>
      </c>
      <c r="CO21" s="79" t="n">
        <f aca="false">(CM21-CL21*CL$5)/(1-CL$5)</f>
        <v>0.108333333333333</v>
      </c>
      <c r="CP21" s="79" t="n">
        <f aca="false">(CN21-CO21)*100/CN21</f>
        <v>27.7777777777778</v>
      </c>
      <c r="CQ21" s="81" t="n">
        <f aca="false">(CM21-CL21)*100/CM21</f>
        <v>50</v>
      </c>
      <c r="CR21" s="79" t="n">
        <f aca="false">(CL$6*CM21+CO21*(2*CL$7-CL$6))/(2*CL$7)</f>
        <v>0.10220893970894</v>
      </c>
      <c r="CS21" s="83" t="n">
        <f aca="false">(CR21-CL21)*100/CR21</f>
        <v>75.5403000254259</v>
      </c>
      <c r="CT21" s="7"/>
      <c r="CU21" s="105" t="s">
        <v>229</v>
      </c>
      <c r="CV21" s="106" t="s">
        <v>230</v>
      </c>
      <c r="CW21" s="76" t="n">
        <v>0.039</v>
      </c>
      <c r="CX21" s="76" t="n">
        <v>0.049</v>
      </c>
      <c r="CY21" s="76" t="n">
        <v>0.109</v>
      </c>
      <c r="CZ21" s="79" t="n">
        <f aca="false">(CX21-CW21*CW$5)/(1-CW$5)</f>
        <v>0.0734827586206897</v>
      </c>
      <c r="DA21" s="79" t="n">
        <f aca="false">(CY21-CZ21)*100/CY21</f>
        <v>32.5846251186333</v>
      </c>
      <c r="DB21" s="81" t="n">
        <f aca="false">(CX21-CW21)*100/CX21</f>
        <v>20.4081632653061</v>
      </c>
      <c r="DC21" s="79" t="n">
        <f aca="false">(CW$6*CX21+CZ21*(2*CW$7-CW$6))/(2*CW$7)</f>
        <v>0.070872278146641</v>
      </c>
      <c r="DD21" s="83" t="n">
        <f aca="false">(DC21-CW21)*100/DC21</f>
        <v>44.9714316798092</v>
      </c>
      <c r="DE21" s="7"/>
      <c r="DF21" s="105" t="s">
        <v>229</v>
      </c>
      <c r="DG21" s="106" t="s">
        <v>230</v>
      </c>
      <c r="DH21" s="76" t="n">
        <v>0.038</v>
      </c>
      <c r="DI21" s="76" t="n">
        <v>0.05</v>
      </c>
      <c r="DJ21" s="76" t="n">
        <v>0.109</v>
      </c>
      <c r="DK21" s="79" t="n">
        <f aca="false">(DI21-DH21*DH$5)/(1-DH$5)</f>
        <v>0.0793793103448276</v>
      </c>
      <c r="DL21" s="79" t="n">
        <f aca="false">(DJ21-DK21)*100/DJ21</f>
        <v>27.1749446377729</v>
      </c>
      <c r="DM21" s="81" t="n">
        <f aca="false">(DI21-DH21)*100/DI21</f>
        <v>24</v>
      </c>
      <c r="DN21" s="79" t="n">
        <f aca="false">(DH$6*DI21+DK21*(2*DH$7-DH$6))/(2*DH$7)</f>
        <v>0.0762467337759692</v>
      </c>
      <c r="DO21" s="83" t="n">
        <f aca="false">(DN21-DH21)*100/DN21</f>
        <v>50.1617995707817</v>
      </c>
      <c r="DP21" s="7"/>
      <c r="DQ21" s="73"/>
      <c r="DR21" s="13"/>
    </row>
    <row r="22" customFormat="false" ht="17.25" hidden="false" customHeight="false" outlineLevel="0" collapsed="false">
      <c r="A22" s="87"/>
      <c r="B22" s="88"/>
      <c r="C22" s="14"/>
      <c r="D22" s="50" t="s">
        <v>231</v>
      </c>
      <c r="E22" s="118" t="n">
        <v>4</v>
      </c>
      <c r="F22" s="8"/>
      <c r="G22" s="127" t="s">
        <v>232</v>
      </c>
      <c r="H22" s="13"/>
      <c r="I22" s="8"/>
      <c r="J22" s="56" t="s">
        <v>233</v>
      </c>
      <c r="K22" s="57"/>
      <c r="L22" s="7"/>
      <c r="M22" s="14" t="s">
        <v>234</v>
      </c>
      <c r="N22" s="8"/>
      <c r="O22" s="8"/>
      <c r="P22" s="7"/>
      <c r="Q22" s="74" t="n">
        <v>35912</v>
      </c>
      <c r="R22" s="75" t="n">
        <v>0.649305555555556</v>
      </c>
      <c r="S22" s="76" t="n">
        <v>2012.8</v>
      </c>
      <c r="T22" s="77" t="n">
        <v>16.6</v>
      </c>
      <c r="U22" s="77" t="n">
        <v>82</v>
      </c>
      <c r="V22" s="77" t="n">
        <v>77</v>
      </c>
      <c r="W22" s="77" t="n">
        <v>0</v>
      </c>
      <c r="X22" s="76" t="n">
        <v>3.8</v>
      </c>
      <c r="Y22" s="76" t="n">
        <v>0.68</v>
      </c>
      <c r="Z22" s="76" t="n">
        <v>0.27</v>
      </c>
      <c r="AA22" s="78"/>
      <c r="AB22" s="79" t="n">
        <f aca="false">Y22+Z22</f>
        <v>0.95</v>
      </c>
      <c r="AC22" s="79" t="n">
        <f aca="false">X22+AB22</f>
        <v>4.75</v>
      </c>
      <c r="AD22" s="80" t="n">
        <f aca="false">(0.002228009259*(AC22-0.5*Y22))/($E$23*$E$24)</f>
        <v>0.701822916585</v>
      </c>
      <c r="AE22" s="79" t="n">
        <f aca="false">Y22/AB22</f>
        <v>0.715789473684211</v>
      </c>
      <c r="AF22" s="79" t="n">
        <f aca="false">X22/AB22</f>
        <v>4</v>
      </c>
      <c r="AG22" s="79" t="n">
        <f aca="false">Y22*1440/$E$16</f>
        <v>11.52</v>
      </c>
      <c r="AH22" s="79" t="n">
        <f aca="false">AG22*1.03^($H$5-T22)</f>
        <v>10.9878549972461</v>
      </c>
      <c r="AI22" s="81" t="n">
        <v>10</v>
      </c>
      <c r="AJ22" s="81" t="n">
        <f aca="false">((U22+V22)/2)-AI22-W22</f>
        <v>69.5</v>
      </c>
      <c r="AK22" s="80" t="n">
        <f aca="false">AH22/AJ22</f>
        <v>0.158098633053901</v>
      </c>
      <c r="AL22" s="76" t="n">
        <v>7.44</v>
      </c>
      <c r="AM22" s="76" t="n">
        <v>6.51</v>
      </c>
      <c r="AN22" s="76" t="n">
        <v>7.3</v>
      </c>
      <c r="AO22" s="76" t="n">
        <f aca="false">0.048*640</f>
        <v>30.72</v>
      </c>
      <c r="AP22" s="76" t="s">
        <v>107</v>
      </c>
      <c r="AQ22" s="76" t="n">
        <f aca="false">1.67*640</f>
        <v>1068.8</v>
      </c>
      <c r="AR22" s="79"/>
      <c r="AS22" s="79"/>
      <c r="AT22" s="81"/>
      <c r="AU22" s="79"/>
      <c r="AV22" s="81"/>
      <c r="AW22" s="82"/>
      <c r="AX22" s="82"/>
      <c r="AY22" s="82"/>
      <c r="AZ22" s="80" t="str">
        <f aca="false">IF(AW22=0," ",(AX22-(AW22*$AE22))/(1-$AE22))</f>
        <v> </v>
      </c>
      <c r="BA22" s="79" t="str">
        <f aca="false">IF(AY22=0," ",(AY22-AZ22)*100/AY22)</f>
        <v> </v>
      </c>
      <c r="BB22" s="81" t="str">
        <f aca="false">IF(AW22=0," ",(AX22-AW22)*100/AX22)</f>
        <v> </v>
      </c>
      <c r="BC22" s="80" t="str">
        <f aca="false">IF(AW22=0," ",(AX22*$AB22+AZ22*(2*$AC22-$AB22))/(2*$AC22))</f>
        <v> </v>
      </c>
      <c r="BD22" s="81" t="str">
        <f aca="false">IF(AW22=0," ",(BC22-AW22)*100/BC22)</f>
        <v> </v>
      </c>
      <c r="BE22" s="76"/>
      <c r="BF22" s="76"/>
      <c r="BG22" s="76"/>
      <c r="BH22" s="79" t="str">
        <f aca="false">IF(BE22=0," ",(BF22-(BE22*$AE22))/(1-$AE22))</f>
        <v> </v>
      </c>
      <c r="BI22" s="79" t="str">
        <f aca="false">IF(BG22=0," ",(BG22-BH22)*100/BG22)</f>
        <v> </v>
      </c>
      <c r="BJ22" s="81" t="str">
        <f aca="false">IF(BE22=0," ",(BF22-BE22)*100/BF22)</f>
        <v> </v>
      </c>
      <c r="BK22" s="79" t="str">
        <f aca="false">IF(BE22=0," ",(BF22*$AB22+BH22*(2*$AC22-$AB22))/(2*$AC22))</f>
        <v> </v>
      </c>
      <c r="BL22" s="83" t="str">
        <f aca="false">IF(BE22=0," ",(BK22-BE22)*100/BK22)</f>
        <v> </v>
      </c>
      <c r="BM22" s="7"/>
      <c r="BN22" s="105" t="s">
        <v>235</v>
      </c>
      <c r="BO22" s="106" t="s">
        <v>206</v>
      </c>
      <c r="BP22" s="76" t="n">
        <v>0.43</v>
      </c>
      <c r="BQ22" s="76" t="n">
        <v>2.56</v>
      </c>
      <c r="BR22" s="76" t="n">
        <v>5.7</v>
      </c>
      <c r="BS22" s="79" t="n">
        <f aca="false">(BQ22-BP22*BP$5)/(1-BP$5)</f>
        <v>8.03714285714286</v>
      </c>
      <c r="BT22" s="79" t="n">
        <f aca="false">(BR22-BS22)*100/BR22</f>
        <v>-41.0025062656641</v>
      </c>
      <c r="BU22" s="81" t="n">
        <f aca="false">(BQ22-BP22)*100/BQ22</f>
        <v>83.203125</v>
      </c>
      <c r="BV22" s="79" t="n">
        <f aca="false">(BP$6*BQ22+BS22*(2*BP$7-BP$6))/(2*BP$7)</f>
        <v>7.43984126984127</v>
      </c>
      <c r="BW22" s="83" t="n">
        <f aca="false">(BV22-BP22)*100/BV22</f>
        <v>94.2203067995136</v>
      </c>
      <c r="BX22" s="7"/>
      <c r="BY22" s="105" t="s">
        <v>235</v>
      </c>
      <c r="BZ22" s="106" t="s">
        <v>206</v>
      </c>
      <c r="CA22" s="76" t="n">
        <v>0.41</v>
      </c>
      <c r="CB22" s="76" t="n">
        <v>3.19</v>
      </c>
      <c r="CC22" s="76" t="n">
        <v>6.4</v>
      </c>
      <c r="CD22" s="79" t="n">
        <f aca="false">(CB22-CA22*CA$5)/(1-CA$5)</f>
        <v>11.1023076923077</v>
      </c>
      <c r="CE22" s="79" t="n">
        <f aca="false">(CC22-CD22)*100/CC22</f>
        <v>-73.4735576923077</v>
      </c>
      <c r="CF22" s="81" t="n">
        <f aca="false">(CB22-CA22)*100/CB22</f>
        <v>87.1473354231975</v>
      </c>
      <c r="CG22" s="79" t="n">
        <f aca="false">(CA$6*CB22+CD22*(2*CA$7-CA$6))/(2*CA$7)</f>
        <v>10.2912133891213</v>
      </c>
      <c r="CH22" s="83" t="n">
        <f aca="false">(CG22-CA22)*100/CG22</f>
        <v>96.0160188648561</v>
      </c>
      <c r="CI22" s="7"/>
      <c r="CJ22" s="105" t="s">
        <v>235</v>
      </c>
      <c r="CK22" s="106" t="s">
        <v>206</v>
      </c>
      <c r="CL22" s="76" t="n">
        <v>0.36</v>
      </c>
      <c r="CM22" s="76" t="n">
        <v>2.59</v>
      </c>
      <c r="CN22" s="76" t="n">
        <v>5.68</v>
      </c>
      <c r="CO22" s="79" t="n">
        <f aca="false">(CM22-CL22*CL$5)/(1-CL$5)</f>
        <v>7.79333333333333</v>
      </c>
      <c r="CP22" s="79" t="n">
        <f aca="false">(CN22-CO22)*100/CN22</f>
        <v>-37.206572769953</v>
      </c>
      <c r="CQ22" s="81" t="n">
        <f aca="false">(CM22-CL22)*100/CM22</f>
        <v>86.1003861003861</v>
      </c>
      <c r="CR22" s="79" t="n">
        <f aca="false">(CL$6*CM22+CO22*(2*CL$7-CL$6))/(2*CL$7)</f>
        <v>7.24703742203742</v>
      </c>
      <c r="CS22" s="83" t="n">
        <f aca="false">(CR22-CL22)*100/CR22</f>
        <v>95.0324528626652</v>
      </c>
      <c r="CT22" s="7"/>
      <c r="CU22" s="105" t="s">
        <v>235</v>
      </c>
      <c r="CV22" s="106" t="s">
        <v>206</v>
      </c>
      <c r="CW22" s="76" t="n">
        <v>0.52</v>
      </c>
      <c r="CX22" s="76" t="n">
        <v>2.32</v>
      </c>
      <c r="CY22" s="76" t="n">
        <v>5.76</v>
      </c>
      <c r="CZ22" s="79" t="n">
        <f aca="false">(CX22-CW22*CW$5)/(1-CW$5)</f>
        <v>6.72689655172414</v>
      </c>
      <c r="DA22" s="79" t="n">
        <f aca="false">(CY22-CZ22)*100/CY22</f>
        <v>-16.7863984674329</v>
      </c>
      <c r="DB22" s="81" t="n">
        <f aca="false">(CX22-CW22)*100/CX22</f>
        <v>77.5862068965517</v>
      </c>
      <c r="DC22" s="79" t="n">
        <f aca="false">(CW$6*CX22+CZ22*(2*CW$7-CW$6))/(2*CW$7)</f>
        <v>6.25701006639537</v>
      </c>
      <c r="DD22" s="83" t="n">
        <f aca="false">(DC22-CW22)*100/DC22</f>
        <v>91.6893213454654</v>
      </c>
      <c r="DE22" s="7"/>
      <c r="DF22" s="105" t="s">
        <v>235</v>
      </c>
      <c r="DG22" s="106" t="s">
        <v>206</v>
      </c>
      <c r="DH22" s="76" t="n">
        <v>0.28</v>
      </c>
      <c r="DI22" s="76" t="n">
        <v>2.26</v>
      </c>
      <c r="DJ22" s="76" t="n">
        <v>5.23</v>
      </c>
      <c r="DK22" s="79" t="n">
        <f aca="false">(DI22-DH22*DH$5)/(1-DH$5)</f>
        <v>7.10758620689655</v>
      </c>
      <c r="DL22" s="79" t="n">
        <f aca="false">(DJ22-DK22)*100/DJ22</f>
        <v>-35.9003098832992</v>
      </c>
      <c r="DM22" s="81" t="n">
        <f aca="false">(DI22-DH22)*100/DI22</f>
        <v>87.6106194690266</v>
      </c>
      <c r="DN22" s="79" t="n">
        <f aca="false">(DH$6*DI22+DK22*(2*DH$7-DH$6))/(2*DH$7)</f>
        <v>6.59071107303491</v>
      </c>
      <c r="DO22" s="83" t="n">
        <f aca="false">(DN22-DH22)*100/DN22</f>
        <v>95.7515964985086</v>
      </c>
      <c r="DP22" s="7"/>
      <c r="DQ22" s="128"/>
      <c r="DR22" s="13"/>
    </row>
    <row r="23" customFormat="false" ht="15.75" hidden="false" customHeight="false" outlineLevel="0" collapsed="false">
      <c r="A23" s="50" t="s">
        <v>236</v>
      </c>
      <c r="B23" s="51" t="s">
        <v>237</v>
      </c>
      <c r="C23" s="92"/>
      <c r="D23" s="50" t="s">
        <v>238</v>
      </c>
      <c r="E23" s="118" t="n">
        <f aca="false">3.5*4</f>
        <v>14</v>
      </c>
      <c r="F23" s="8"/>
      <c r="G23" s="13"/>
      <c r="H23" s="13"/>
      <c r="I23" s="8"/>
      <c r="J23" s="56"/>
      <c r="K23" s="57"/>
      <c r="L23" s="7"/>
      <c r="M23" s="14" t="s">
        <v>239</v>
      </c>
      <c r="N23" s="8"/>
      <c r="O23" s="8"/>
      <c r="P23" s="7"/>
      <c r="Q23" s="74" t="n">
        <v>35913</v>
      </c>
      <c r="R23" s="75" t="n">
        <v>0.454861111111111</v>
      </c>
      <c r="S23" s="76" t="n">
        <v>2032.1</v>
      </c>
      <c r="T23" s="77" t="n">
        <v>15.8</v>
      </c>
      <c r="U23" s="77" t="n">
        <v>84</v>
      </c>
      <c r="V23" s="77" t="n">
        <v>78</v>
      </c>
      <c r="W23" s="77" t="n">
        <v>0</v>
      </c>
      <c r="X23" s="76" t="n">
        <v>3.8</v>
      </c>
      <c r="Y23" s="76" t="n">
        <v>0.6</v>
      </c>
      <c r="Z23" s="76" t="n">
        <v>0.25</v>
      </c>
      <c r="AA23" s="78"/>
      <c r="AB23" s="79" t="n">
        <f aca="false">Y23+Z23</f>
        <v>0.85</v>
      </c>
      <c r="AC23" s="79" t="n">
        <f aca="false">X23+AB23</f>
        <v>4.65</v>
      </c>
      <c r="AD23" s="80" t="n">
        <f aca="false">(0.002228009259*(AC23-0.5*Y23))/($E$23*$E$24)</f>
        <v>0.692274305475</v>
      </c>
      <c r="AE23" s="79" t="n">
        <f aca="false">Y23/AB23</f>
        <v>0.705882352941177</v>
      </c>
      <c r="AF23" s="79" t="n">
        <f aca="false">X23/AB23</f>
        <v>4.47058823529412</v>
      </c>
      <c r="AG23" s="79" t="n">
        <f aca="false">Y23*1440/$E$16</f>
        <v>10.1647058823529</v>
      </c>
      <c r="AH23" s="79" t="n">
        <f aca="false">AG23*1.03^($H$5-T23)</f>
        <v>9.92716035126161</v>
      </c>
      <c r="AI23" s="81" t="n">
        <v>10</v>
      </c>
      <c r="AJ23" s="81" t="n">
        <f aca="false">((U23+V23)/2)-AI23-W23</f>
        <v>71</v>
      </c>
      <c r="AK23" s="80" t="n">
        <f aca="false">AH23/AJ23</f>
        <v>0.139819159876924</v>
      </c>
      <c r="AL23" s="76" t="n">
        <v>6.16</v>
      </c>
      <c r="AM23" s="76" t="n">
        <v>5.71</v>
      </c>
      <c r="AN23" s="76" t="n">
        <v>6.78</v>
      </c>
      <c r="AO23" s="76" t="n">
        <f aca="false">0.035*640</f>
        <v>22.4</v>
      </c>
      <c r="AP23" s="76" t="s">
        <v>107</v>
      </c>
      <c r="AQ23" s="76" t="n">
        <f aca="false">1.59*640</f>
        <v>1017.6</v>
      </c>
      <c r="AR23" s="79"/>
      <c r="AS23" s="79"/>
      <c r="AT23" s="81"/>
      <c r="AU23" s="79"/>
      <c r="AV23" s="81"/>
      <c r="AW23" s="82"/>
      <c r="AX23" s="82"/>
      <c r="AY23" s="82"/>
      <c r="AZ23" s="80" t="str">
        <f aca="false">IF(AW23=0," ",(AX23-(AW23*$AE23))/(1-$AE23))</f>
        <v> </v>
      </c>
      <c r="BA23" s="79" t="str">
        <f aca="false">IF(AY23=0," ",(AY23-AZ23)*100/AY23)</f>
        <v> </v>
      </c>
      <c r="BB23" s="81" t="str">
        <f aca="false">IF(AW23=0," ",(AX23-AW23)*100/AX23)</f>
        <v> </v>
      </c>
      <c r="BC23" s="80" t="str">
        <f aca="false">IF(AW23=0," ",(AX23*$AB23+AZ23*(2*$AC23-$AB23))/(2*$AC23))</f>
        <v> </v>
      </c>
      <c r="BD23" s="81" t="str">
        <f aca="false">IF(AW23=0," ",(BC23-AW23)*100/BC23)</f>
        <v> </v>
      </c>
      <c r="BE23" s="76"/>
      <c r="BF23" s="76"/>
      <c r="BG23" s="76"/>
      <c r="BH23" s="79" t="str">
        <f aca="false">IF(BE23=0," ",(BF23-(BE23*$AE23))/(1-$AE23))</f>
        <v> </v>
      </c>
      <c r="BI23" s="79" t="str">
        <f aca="false">IF(BG23=0," ",(BG23-BH23)*100/BG23)</f>
        <v> </v>
      </c>
      <c r="BJ23" s="81" t="str">
        <f aca="false">IF(BE23=0," ",(BF23-BE23)*100/BF23)</f>
        <v> </v>
      </c>
      <c r="BK23" s="79" t="str">
        <f aca="false">IF(BE23=0," ",(BF23*$AB23+BH23*(2*$AC23-$AB23))/(2*$AC23))</f>
        <v> </v>
      </c>
      <c r="BL23" s="83" t="str">
        <f aca="false">IF(BE23=0," ",(BK23-BE23)*100/BK23)</f>
        <v> </v>
      </c>
      <c r="BM23" s="7"/>
      <c r="BN23" s="105" t="s">
        <v>240</v>
      </c>
      <c r="BO23" s="106" t="s">
        <v>241</v>
      </c>
      <c r="BP23" s="82" t="n">
        <v>0.018</v>
      </c>
      <c r="BQ23" s="82" t="n">
        <v>0.055</v>
      </c>
      <c r="BR23" s="82" t="n">
        <v>0.118</v>
      </c>
      <c r="BS23" s="80" t="n">
        <f aca="false">(BQ23-BP23*BP$5)/(1-BP$5)</f>
        <v>0.150142857142857</v>
      </c>
      <c r="BT23" s="79" t="n">
        <f aca="false">(BR23-BS23)*100/BR23</f>
        <v>-27.2397094430993</v>
      </c>
      <c r="BU23" s="81" t="n">
        <f aca="false">(BQ23-BP23)*100/BQ23</f>
        <v>67.2727272727273</v>
      </c>
      <c r="BV23" s="129" t="n">
        <f aca="false">(BP$6*BQ23+BS23*(2*BP$7-BP$6))/(2*BP$7)</f>
        <v>0.139767195767196</v>
      </c>
      <c r="BW23" s="83" t="n">
        <f aca="false">(BV23-BP23)*100/BV23</f>
        <v>87.1214415505754</v>
      </c>
      <c r="BX23" s="7"/>
      <c r="BY23" s="105" t="s">
        <v>240</v>
      </c>
      <c r="BZ23" s="106" t="s">
        <v>241</v>
      </c>
      <c r="CA23" s="82" t="n">
        <v>0.033</v>
      </c>
      <c r="CB23" s="82" t="n">
        <v>0.068</v>
      </c>
      <c r="CC23" s="82" t="n">
        <v>0.1</v>
      </c>
      <c r="CD23" s="80" t="n">
        <f aca="false">(CB23-CA23*CA$5)/(1-CA$5)</f>
        <v>0.167615384615385</v>
      </c>
      <c r="CE23" s="79" t="n">
        <f aca="false">(CC23-CD23)*100/CC23</f>
        <v>-67.6153846153846</v>
      </c>
      <c r="CF23" s="81" t="n">
        <f aca="false">(CB23-CA23)*100/CB23</f>
        <v>51.4705882352941</v>
      </c>
      <c r="CG23" s="129" t="n">
        <f aca="false">(CA$6*CB23+CD23*(2*CA$7-CA$6))/(2*CA$7)</f>
        <v>0.157403765690377</v>
      </c>
      <c r="CH23" s="83" t="n">
        <f aca="false">(CG23-CA23)*100/CG23</f>
        <v>79.0348090750807</v>
      </c>
      <c r="CI23" s="7"/>
      <c r="CJ23" s="105" t="s">
        <v>240</v>
      </c>
      <c r="CK23" s="106" t="s">
        <v>241</v>
      </c>
      <c r="CL23" s="82" t="n">
        <v>0.02</v>
      </c>
      <c r="CM23" s="82" t="n">
        <v>0.061</v>
      </c>
      <c r="CN23" s="82" t="n">
        <v>0.117</v>
      </c>
      <c r="CO23" s="80" t="n">
        <f aca="false">(CM23-CL23*CL$5)/(1-CL$5)</f>
        <v>0.156666666666667</v>
      </c>
      <c r="CP23" s="79" t="n">
        <f aca="false">(CN23-CO23)*100/CN23</f>
        <v>-33.9031339031339</v>
      </c>
      <c r="CQ23" s="81" t="n">
        <f aca="false">(CM23-CL23)*100/CM23</f>
        <v>67.2131147540984</v>
      </c>
      <c r="CR23" s="129" t="n">
        <f aca="false">(CL$6*CM23+CO23*(2*CL$7-CL$6))/(2*CL$7)</f>
        <v>0.146622661122661</v>
      </c>
      <c r="CS23" s="83" t="n">
        <f aca="false">(CR23-CL23)*100/CR23</f>
        <v>86.35954371114</v>
      </c>
      <c r="CT23" s="7"/>
      <c r="CU23" s="105" t="s">
        <v>240</v>
      </c>
      <c r="CV23" s="106" t="s">
        <v>241</v>
      </c>
      <c r="CW23" s="82" t="n">
        <v>0.022</v>
      </c>
      <c r="CX23" s="82" t="n">
        <v>0.055</v>
      </c>
      <c r="CY23" s="82" t="n">
        <v>0.111</v>
      </c>
      <c r="CZ23" s="80" t="n">
        <f aca="false">(CX23-CW23*CW$5)/(1-CW$5)</f>
        <v>0.135793103448276</v>
      </c>
      <c r="DA23" s="79" t="n">
        <f aca="false">(CY23-CZ23)*100/CY23</f>
        <v>-22.3361292326809</v>
      </c>
      <c r="DB23" s="81" t="n">
        <f aca="false">(CX23-CW23)*100/CX23</f>
        <v>60</v>
      </c>
      <c r="DC23" s="129" t="n">
        <f aca="false">(CW$6*CX23+CZ23*(2*CW$7-CW$6))/(2*CW$7)</f>
        <v>0.127178517883915</v>
      </c>
      <c r="DD23" s="83" t="n">
        <f aca="false">(DC23-CW23)*100/DC23</f>
        <v>82.7014810629568</v>
      </c>
      <c r="DE23" s="7"/>
      <c r="DF23" s="105" t="s">
        <v>240</v>
      </c>
      <c r="DG23" s="106" t="s">
        <v>241</v>
      </c>
      <c r="DH23" s="82" t="n">
        <v>0.017</v>
      </c>
      <c r="DI23" s="82" t="n">
        <v>0.056</v>
      </c>
      <c r="DJ23" s="82" t="n">
        <v>0.118</v>
      </c>
      <c r="DK23" s="80" t="n">
        <f aca="false">(DI23-DH23*DH$5)/(1-DH$5)</f>
        <v>0.15148275862069</v>
      </c>
      <c r="DL23" s="79" t="n">
        <f aca="false">(DJ23-DK23)*100/DJ23</f>
        <v>-28.375219170076</v>
      </c>
      <c r="DM23" s="81" t="n">
        <f aca="false">(DI23-DH23)*100/DI23</f>
        <v>69.6428571428571</v>
      </c>
      <c r="DN23" s="129" t="n">
        <f aca="false">(DH$6*DI23+DK23*(2*DH$7-DH$6))/(2*DH$7)</f>
        <v>0.1413018847719</v>
      </c>
      <c r="DO23" s="83" t="n">
        <f aca="false">(DN23-DH23)*100/DN23</f>
        <v>87.9690210591015</v>
      </c>
      <c r="DP23" s="7"/>
      <c r="DQ23" s="7"/>
      <c r="DR23" s="7"/>
    </row>
    <row r="24" customFormat="false" ht="13.5" hidden="false" customHeight="false" outlineLevel="0" collapsed="false">
      <c r="A24" s="50" t="s">
        <v>242</v>
      </c>
      <c r="B24" s="51" t="s">
        <v>243</v>
      </c>
      <c r="C24" s="92"/>
      <c r="D24" s="50" t="s">
        <v>244</v>
      </c>
      <c r="E24" s="130" t="n">
        <v>0.001</v>
      </c>
      <c r="F24" s="8"/>
      <c r="G24" s="26" t="s">
        <v>245</v>
      </c>
      <c r="H24" s="7"/>
      <c r="I24" s="8"/>
      <c r="J24" s="131"/>
      <c r="K24" s="57"/>
      <c r="L24" s="7"/>
      <c r="M24" s="8" t="s">
        <v>246</v>
      </c>
      <c r="N24" s="8"/>
      <c r="O24" s="8"/>
      <c r="P24" s="7"/>
      <c r="Q24" s="74" t="n">
        <v>35914</v>
      </c>
      <c r="R24" s="75" t="n">
        <v>0.774305555555556</v>
      </c>
      <c r="S24" s="76" t="n">
        <v>2063.9</v>
      </c>
      <c r="T24" s="77" t="n">
        <v>15.3</v>
      </c>
      <c r="U24" s="77" t="n">
        <v>106</v>
      </c>
      <c r="V24" s="77" t="n">
        <v>101</v>
      </c>
      <c r="W24" s="77" t="n">
        <v>0</v>
      </c>
      <c r="X24" s="76" t="n">
        <v>3.8</v>
      </c>
      <c r="Y24" s="76" t="n">
        <v>0.72</v>
      </c>
      <c r="Z24" s="76" t="n">
        <v>0.3</v>
      </c>
      <c r="AA24" s="78"/>
      <c r="AB24" s="79" t="n">
        <f aca="false">Y24+Z24</f>
        <v>1.02</v>
      </c>
      <c r="AC24" s="79" t="n">
        <f aca="false">X24+AB24</f>
        <v>4.82</v>
      </c>
      <c r="AD24" s="80" t="n">
        <f aca="false">(0.002228009259*(AC24-0.5*Y24))/($E$23*$E$24)</f>
        <v>0.70978009251</v>
      </c>
      <c r="AE24" s="79" t="n">
        <f aca="false">Y24/AB24</f>
        <v>0.705882352941176</v>
      </c>
      <c r="AF24" s="79" t="n">
        <f aca="false">X24/AB24</f>
        <v>3.72549019607843</v>
      </c>
      <c r="AG24" s="79" t="n">
        <f aca="false">Y24*1440/$E$16</f>
        <v>12.1976470588235</v>
      </c>
      <c r="AH24" s="79" t="n">
        <f aca="false">AG24*1.03^($H$5-T24)</f>
        <v>12.0899608745084</v>
      </c>
      <c r="AI24" s="81" t="n">
        <v>10</v>
      </c>
      <c r="AJ24" s="81" t="n">
        <f aca="false">((U24+V24)/2)-AI24-W24</f>
        <v>93.5</v>
      </c>
      <c r="AK24" s="80" t="n">
        <f aca="false">AH24/AJ24</f>
        <v>0.129304394379769</v>
      </c>
      <c r="AL24" s="76" t="n">
        <v>6.24</v>
      </c>
      <c r="AM24" s="76" t="n">
        <v>5.93</v>
      </c>
      <c r="AN24" s="76" t="n">
        <v>6.82</v>
      </c>
      <c r="AO24" s="76" t="n">
        <f aca="false">0.09*640</f>
        <v>57.6</v>
      </c>
      <c r="AP24" s="76" t="s">
        <v>107</v>
      </c>
      <c r="AQ24" s="76" t="n">
        <f aca="false">1.52*640</f>
        <v>972.8</v>
      </c>
      <c r="AR24" s="79"/>
      <c r="AS24" s="79"/>
      <c r="AT24" s="81"/>
      <c r="AU24" s="79"/>
      <c r="AV24" s="81"/>
      <c r="AW24" s="82"/>
      <c r="AX24" s="82"/>
      <c r="AY24" s="82"/>
      <c r="AZ24" s="80" t="str">
        <f aca="false">IF(AW24=0," ",(AX24-(AW24*$AE24))/(1-$AE24))</f>
        <v> </v>
      </c>
      <c r="BA24" s="79" t="str">
        <f aca="false">IF(AY24=0," ",(AY24-AZ24)*100/AY24)</f>
        <v> </v>
      </c>
      <c r="BB24" s="81" t="str">
        <f aca="false">IF(AW24=0," ",(AX24-AW24)*100/AX24)</f>
        <v> </v>
      </c>
      <c r="BC24" s="80" t="str">
        <f aca="false">IF(AW24=0," ",(AX24*$AB24+AZ24*(2*$AC24-$AB24))/(2*$AC24))</f>
        <v> </v>
      </c>
      <c r="BD24" s="81" t="str">
        <f aca="false">IF(AW24=0," ",(BC24-AW24)*100/BC24)</f>
        <v> </v>
      </c>
      <c r="BE24" s="76"/>
      <c r="BF24" s="76"/>
      <c r="BG24" s="76"/>
      <c r="BH24" s="79" t="str">
        <f aca="false">IF(BE24=0," ",(BF24-(BE24*$AE24))/(1-$AE24))</f>
        <v> </v>
      </c>
      <c r="BI24" s="79" t="str">
        <f aca="false">IF(BG24=0," ",(BG24-BH24)*100/BG24)</f>
        <v> </v>
      </c>
      <c r="BJ24" s="81" t="str">
        <f aca="false">IF(BE24=0," ",(BF24-BE24)*100/BF24)</f>
        <v> </v>
      </c>
      <c r="BK24" s="79" t="str">
        <f aca="false">IF(BE24=0," ",(BF24*$AB24+BH24*(2*$AC24-$AB24))/(2*$AC24))</f>
        <v> </v>
      </c>
      <c r="BL24" s="83" t="str">
        <f aca="false">IF(BE24=0," ",(BK24-BE24)*100/BK24)</f>
        <v> </v>
      </c>
      <c r="BM24" s="7"/>
      <c r="BN24" s="105" t="s">
        <v>247</v>
      </c>
      <c r="BO24" s="106" t="s">
        <v>248</v>
      </c>
      <c r="BP24" s="79" t="n">
        <f aca="false">BP23*100/BP22</f>
        <v>4.18604651162791</v>
      </c>
      <c r="BQ24" s="79" t="n">
        <f aca="false">BQ23*100/BQ22</f>
        <v>2.1484375</v>
      </c>
      <c r="BR24" s="79" t="n">
        <f aca="false">BR23*100/BR22</f>
        <v>2.07017543859649</v>
      </c>
      <c r="BS24" s="108" t="s">
        <v>164</v>
      </c>
      <c r="BT24" s="109" t="s">
        <v>164</v>
      </c>
      <c r="BU24" s="110" t="s">
        <v>164</v>
      </c>
      <c r="BV24" s="108" t="s">
        <v>164</v>
      </c>
      <c r="BW24" s="111" t="s">
        <v>164</v>
      </c>
      <c r="BX24" s="7"/>
      <c r="BY24" s="105" t="s">
        <v>247</v>
      </c>
      <c r="BZ24" s="106" t="s">
        <v>248</v>
      </c>
      <c r="CA24" s="79" t="n">
        <f aca="false">CA23*100/CA22</f>
        <v>8.04878048780488</v>
      </c>
      <c r="CB24" s="79" t="n">
        <f aca="false">CB23*100/CB22</f>
        <v>2.13166144200627</v>
      </c>
      <c r="CC24" s="79" t="n">
        <f aca="false">CC23*100/CC22</f>
        <v>1.5625</v>
      </c>
      <c r="CD24" s="108" t="s">
        <v>164</v>
      </c>
      <c r="CE24" s="109" t="s">
        <v>164</v>
      </c>
      <c r="CF24" s="110" t="s">
        <v>164</v>
      </c>
      <c r="CG24" s="108" t="s">
        <v>164</v>
      </c>
      <c r="CH24" s="111" t="s">
        <v>164</v>
      </c>
      <c r="CI24" s="7"/>
      <c r="CJ24" s="105" t="s">
        <v>247</v>
      </c>
      <c r="CK24" s="106" t="s">
        <v>248</v>
      </c>
      <c r="CL24" s="79" t="n">
        <f aca="false">CL23*100/CL22</f>
        <v>5.55555555555556</v>
      </c>
      <c r="CM24" s="79" t="n">
        <f aca="false">CM23*100/CM22</f>
        <v>2.35521235521236</v>
      </c>
      <c r="CN24" s="79" t="n">
        <f aca="false">CN23*100/CN22</f>
        <v>2.05985915492958</v>
      </c>
      <c r="CO24" s="108" t="s">
        <v>164</v>
      </c>
      <c r="CP24" s="109" t="s">
        <v>164</v>
      </c>
      <c r="CQ24" s="110" t="s">
        <v>164</v>
      </c>
      <c r="CR24" s="108" t="s">
        <v>164</v>
      </c>
      <c r="CS24" s="111" t="s">
        <v>164</v>
      </c>
      <c r="CT24" s="7"/>
      <c r="CU24" s="105" t="s">
        <v>247</v>
      </c>
      <c r="CV24" s="106" t="s">
        <v>248</v>
      </c>
      <c r="CW24" s="79" t="n">
        <f aca="false">CW23*100/CW22</f>
        <v>4.23076923076923</v>
      </c>
      <c r="CX24" s="79" t="n">
        <f aca="false">CX23*100/CX22</f>
        <v>2.37068965517241</v>
      </c>
      <c r="CY24" s="79" t="n">
        <f aca="false">CY23*100/CY22</f>
        <v>1.92708333333333</v>
      </c>
      <c r="CZ24" s="108" t="s">
        <v>164</v>
      </c>
      <c r="DA24" s="109" t="s">
        <v>164</v>
      </c>
      <c r="DB24" s="110" t="s">
        <v>164</v>
      </c>
      <c r="DC24" s="108" t="s">
        <v>164</v>
      </c>
      <c r="DD24" s="111" t="s">
        <v>164</v>
      </c>
      <c r="DE24" s="7"/>
      <c r="DF24" s="105" t="s">
        <v>247</v>
      </c>
      <c r="DG24" s="106" t="s">
        <v>248</v>
      </c>
      <c r="DH24" s="79" t="n">
        <f aca="false">DH23*100/DH22</f>
        <v>6.07142857142857</v>
      </c>
      <c r="DI24" s="79" t="n">
        <f aca="false">DI23*100/DI22</f>
        <v>2.47787610619469</v>
      </c>
      <c r="DJ24" s="79" t="n">
        <f aca="false">DJ23*100/DJ22</f>
        <v>2.25621414913958</v>
      </c>
      <c r="DK24" s="108" t="s">
        <v>164</v>
      </c>
      <c r="DL24" s="109" t="s">
        <v>164</v>
      </c>
      <c r="DM24" s="110" t="s">
        <v>164</v>
      </c>
      <c r="DN24" s="108" t="s">
        <v>164</v>
      </c>
      <c r="DO24" s="111" t="s">
        <v>164</v>
      </c>
      <c r="DP24" s="7"/>
      <c r="DQ24" s="7"/>
      <c r="DR24" s="7"/>
    </row>
    <row r="25" customFormat="false" ht="15.75" hidden="false" customHeight="false" outlineLevel="0" collapsed="false">
      <c r="A25" s="50" t="s">
        <v>249</v>
      </c>
      <c r="B25" s="51" t="s">
        <v>101</v>
      </c>
      <c r="C25" s="92"/>
      <c r="D25" s="50" t="s">
        <v>250</v>
      </c>
      <c r="E25" s="118" t="n">
        <v>400</v>
      </c>
      <c r="F25" s="8"/>
      <c r="G25" s="27" t="s">
        <v>251</v>
      </c>
      <c r="H25" s="132" t="n">
        <v>0.85</v>
      </c>
      <c r="I25" s="8"/>
      <c r="J25" s="131"/>
      <c r="K25" s="57"/>
      <c r="L25" s="7"/>
      <c r="M25" s="8"/>
      <c r="N25" s="13"/>
      <c r="O25" s="13"/>
      <c r="P25" s="7"/>
      <c r="Q25" s="74" t="n">
        <v>35915</v>
      </c>
      <c r="R25" s="75" t="n">
        <v>0.396527777777778</v>
      </c>
      <c r="S25" s="76" t="n">
        <v>2078.7</v>
      </c>
      <c r="T25" s="77" t="n">
        <v>15.4</v>
      </c>
      <c r="U25" s="77" t="n">
        <v>112</v>
      </c>
      <c r="V25" s="77" t="n">
        <v>107</v>
      </c>
      <c r="W25" s="77" t="n">
        <v>0</v>
      </c>
      <c r="X25" s="76" t="n">
        <v>3.8</v>
      </c>
      <c r="Y25" s="76" t="n">
        <v>0.71</v>
      </c>
      <c r="Z25" s="76" t="n">
        <v>0.3</v>
      </c>
      <c r="AA25" s="78"/>
      <c r="AB25" s="79" t="n">
        <f aca="false">Y25+Z25</f>
        <v>1.01</v>
      </c>
      <c r="AC25" s="79" t="n">
        <f aca="false">X25+AB25</f>
        <v>4.81</v>
      </c>
      <c r="AD25" s="80" t="n">
        <f aca="false">(0.002228009259*(AC25-0.5*Y25))/($E$23*$E$24)</f>
        <v>0.7089843749175</v>
      </c>
      <c r="AE25" s="79" t="n">
        <f aca="false">Y25/AB25</f>
        <v>0.702970297029703</v>
      </c>
      <c r="AF25" s="79" t="n">
        <f aca="false">X25/AB25</f>
        <v>3.76237623762376</v>
      </c>
      <c r="AG25" s="79" t="n">
        <f aca="false">Y25*1440/$E$16</f>
        <v>12.0282352941176</v>
      </c>
      <c r="AH25" s="79" t="n">
        <f aca="false">AG25*1.03^($H$5-T25)</f>
        <v>11.8868566464717</v>
      </c>
      <c r="AI25" s="81" t="n">
        <v>10</v>
      </c>
      <c r="AJ25" s="81" t="n">
        <f aca="false">((U25+V25)/2)-AI25-W25</f>
        <v>99.5</v>
      </c>
      <c r="AK25" s="80" t="n">
        <f aca="false">AH25/AJ25</f>
        <v>0.119465895944439</v>
      </c>
      <c r="AL25" s="76" t="n">
        <v>7.66</v>
      </c>
      <c r="AM25" s="76" t="n">
        <v>6.65</v>
      </c>
      <c r="AN25" s="76" t="n">
        <v>7.3</v>
      </c>
      <c r="AO25" s="76" t="n">
        <f aca="false">0.09*640</f>
        <v>57.6</v>
      </c>
      <c r="AP25" s="76" t="s">
        <v>107</v>
      </c>
      <c r="AQ25" s="76" t="n">
        <f aca="false">1.51*640</f>
        <v>966.4</v>
      </c>
      <c r="AR25" s="79"/>
      <c r="AS25" s="79"/>
      <c r="AT25" s="81"/>
      <c r="AU25" s="79"/>
      <c r="AV25" s="81"/>
      <c r="AW25" s="82"/>
      <c r="AX25" s="82"/>
      <c r="AY25" s="82"/>
      <c r="AZ25" s="80" t="str">
        <f aca="false">IF(AW25=0," ",(AX25-(AW25*$AE25))/(1-$AE25))</f>
        <v> </v>
      </c>
      <c r="BA25" s="79" t="str">
        <f aca="false">IF(AY25=0," ",(AY25-AZ25)*100/AY25)</f>
        <v> </v>
      </c>
      <c r="BB25" s="81" t="str">
        <f aca="false">IF(AW25=0," ",(AX25-AW25)*100/AX25)</f>
        <v> </v>
      </c>
      <c r="BC25" s="80" t="str">
        <f aca="false">IF(AW25=0," ",(AX25*$AB25+AZ25*(2*$AC25-$AB25))/(2*$AC25))</f>
        <v> </v>
      </c>
      <c r="BD25" s="81" t="str">
        <f aca="false">IF(AW25=0," ",(BC25-AW25)*100/BC25)</f>
        <v> </v>
      </c>
      <c r="BE25" s="76"/>
      <c r="BF25" s="76"/>
      <c r="BG25" s="76"/>
      <c r="BH25" s="79" t="str">
        <f aca="false">IF(BE25=0," ",(BF25-(BE25*$AE25))/(1-$AE25))</f>
        <v> </v>
      </c>
      <c r="BI25" s="79" t="str">
        <f aca="false">IF(BG25=0," ",(BG25-BH25)*100/BG25)</f>
        <v> </v>
      </c>
      <c r="BJ25" s="81" t="str">
        <f aca="false">IF(BE25=0," ",(BF25-BE25)*100/BF25)</f>
        <v> </v>
      </c>
      <c r="BK25" s="79" t="str">
        <f aca="false">IF(BE25=0," ",(BF25*$AB25+BH25*(2*$AC25-$AB25))/(2*$AC25))</f>
        <v> </v>
      </c>
      <c r="BL25" s="83" t="str">
        <f aca="false">IF(BE25=0," ",(BK25-BE25)*100/BK25)</f>
        <v> </v>
      </c>
      <c r="BM25" s="7"/>
      <c r="BN25" s="105" t="s">
        <v>252</v>
      </c>
      <c r="BO25" s="133" t="s">
        <v>253</v>
      </c>
      <c r="BP25" s="77" t="s">
        <v>212</v>
      </c>
      <c r="BQ25" s="77" t="s">
        <v>212</v>
      </c>
      <c r="BR25" s="110" t="s">
        <v>164</v>
      </c>
      <c r="BS25" s="81" t="e">
        <f aca="false">(BQ25-BP25*BP$5)/(1-BP$5)</f>
        <v>#VALUE!</v>
      </c>
      <c r="BT25" s="109" t="s">
        <v>164</v>
      </c>
      <c r="BU25" s="81" t="e">
        <f aca="false">(BQ25-BP25)*100/BQ25</f>
        <v>#VALUE!</v>
      </c>
      <c r="BV25" s="81" t="e">
        <f aca="false">(BP$6*BQ25+BS25*(2*BP$7-BP$6))/(2*BP$7)</f>
        <v>#VALUE!</v>
      </c>
      <c r="BW25" s="83" t="e">
        <f aca="false">(BV25-BP25)*100/BV25</f>
        <v>#VALUE!</v>
      </c>
      <c r="BX25" s="7"/>
      <c r="BY25" s="105" t="s">
        <v>252</v>
      </c>
      <c r="BZ25" s="133" t="s">
        <v>253</v>
      </c>
      <c r="CA25" s="77" t="s">
        <v>212</v>
      </c>
      <c r="CB25" s="77" t="n">
        <v>80</v>
      </c>
      <c r="CC25" s="110" t="s">
        <v>164</v>
      </c>
      <c r="CD25" s="81" t="e">
        <f aca="false">(CB25-CA25*CA$5)/(1-CA$5)</f>
        <v>#VALUE!</v>
      </c>
      <c r="CE25" s="109" t="s">
        <v>164</v>
      </c>
      <c r="CF25" s="81" t="e">
        <f aca="false">(CB25-CA25)*100/CB25</f>
        <v>#VALUE!</v>
      </c>
      <c r="CG25" s="81" t="e">
        <f aca="false">(CA$6*CB25+CD25*(2*CA$7-CA$6))/(2*CA$7)</f>
        <v>#VALUE!</v>
      </c>
      <c r="CH25" s="83" t="e">
        <f aca="false">(CG25-CA25)*100/CG25</f>
        <v>#VALUE!</v>
      </c>
      <c r="CI25" s="7"/>
      <c r="CJ25" s="105" t="s">
        <v>252</v>
      </c>
      <c r="CK25" s="133" t="s">
        <v>253</v>
      </c>
      <c r="CL25" s="77" t="s">
        <v>212</v>
      </c>
      <c r="CM25" s="77" t="n">
        <v>90</v>
      </c>
      <c r="CN25" s="110" t="s">
        <v>164</v>
      </c>
      <c r="CO25" s="81" t="e">
        <f aca="false">(CM25-CL25*CL$5)/(1-CL$5)</f>
        <v>#VALUE!</v>
      </c>
      <c r="CP25" s="109" t="s">
        <v>164</v>
      </c>
      <c r="CQ25" s="81" t="e">
        <f aca="false">(CM25-CL25)*100/CM25</f>
        <v>#VALUE!</v>
      </c>
      <c r="CR25" s="81" t="e">
        <f aca="false">(CL$6*CM25+CO25*(2*CL$7-CL$6))/(2*CL$7)</f>
        <v>#VALUE!</v>
      </c>
      <c r="CS25" s="83" t="e">
        <f aca="false">(CR25-CL25)*100/CR25</f>
        <v>#VALUE!</v>
      </c>
      <c r="CT25" s="7"/>
      <c r="CU25" s="105" t="s">
        <v>252</v>
      </c>
      <c r="CV25" s="133" t="s">
        <v>253</v>
      </c>
      <c r="CW25" s="77" t="s">
        <v>212</v>
      </c>
      <c r="CX25" s="77" t="n">
        <v>90</v>
      </c>
      <c r="CY25" s="110" t="s">
        <v>164</v>
      </c>
      <c r="CZ25" s="81" t="e">
        <f aca="false">(CX25-CW25*CW$5)/(1-CW$5)</f>
        <v>#VALUE!</v>
      </c>
      <c r="DA25" s="109" t="s">
        <v>164</v>
      </c>
      <c r="DB25" s="81" t="e">
        <f aca="false">(CX25-CW25)*100/CX25</f>
        <v>#VALUE!</v>
      </c>
      <c r="DC25" s="81" t="e">
        <f aca="false">(CW$6*CX25+CZ25*(2*CW$7-CW$6))/(2*CW$7)</f>
        <v>#VALUE!</v>
      </c>
      <c r="DD25" s="83" t="e">
        <f aca="false">(DC25-CW25)*100/DC25</f>
        <v>#VALUE!</v>
      </c>
      <c r="DE25" s="7"/>
      <c r="DF25" s="105" t="s">
        <v>252</v>
      </c>
      <c r="DG25" s="133" t="s">
        <v>253</v>
      </c>
      <c r="DH25" s="77" t="s">
        <v>212</v>
      </c>
      <c r="DI25" s="77" t="n">
        <v>100</v>
      </c>
      <c r="DJ25" s="110" t="s">
        <v>164</v>
      </c>
      <c r="DK25" s="81" t="e">
        <f aca="false">(DI25-DH25*DH$5)/(1-DH$5)</f>
        <v>#VALUE!</v>
      </c>
      <c r="DL25" s="109" t="s">
        <v>164</v>
      </c>
      <c r="DM25" s="81" t="e">
        <f aca="false">(DI25-DH25)*100/DI25</f>
        <v>#VALUE!</v>
      </c>
      <c r="DN25" s="81" t="e">
        <f aca="false">(DH$6*DI25+DK25*(2*DH$7-DH$6))/(2*DH$7)</f>
        <v>#VALUE!</v>
      </c>
      <c r="DO25" s="83" t="e">
        <f aca="false">(DN25-DH25)*100/DN25</f>
        <v>#VALUE!</v>
      </c>
      <c r="DP25" s="7"/>
      <c r="DQ25" s="7"/>
      <c r="DR25" s="7"/>
    </row>
    <row r="26" customFormat="false" ht="17.25" hidden="false" customHeight="false" outlineLevel="0" collapsed="false">
      <c r="A26" s="50" t="s">
        <v>254</v>
      </c>
      <c r="B26" s="51" t="n">
        <v>380</v>
      </c>
      <c r="C26" s="92"/>
      <c r="D26" s="54" t="s">
        <v>255</v>
      </c>
      <c r="E26" s="86" t="n">
        <v>950</v>
      </c>
      <c r="F26" s="8"/>
      <c r="G26" s="70" t="s">
        <v>256</v>
      </c>
      <c r="H26" s="134" t="n">
        <v>1000</v>
      </c>
      <c r="I26" s="8"/>
      <c r="J26" s="131"/>
      <c r="K26" s="57"/>
      <c r="L26" s="7"/>
      <c r="M26" s="128"/>
      <c r="N26" s="13"/>
      <c r="O26" s="13"/>
      <c r="P26" s="7"/>
      <c r="Q26" s="74" t="n">
        <v>35916</v>
      </c>
      <c r="R26" s="75" t="n">
        <v>0.392361111111111</v>
      </c>
      <c r="S26" s="76" t="n">
        <v>2102.7</v>
      </c>
      <c r="T26" s="77" t="n">
        <v>15.7</v>
      </c>
      <c r="U26" s="77" t="n">
        <v>160</v>
      </c>
      <c r="V26" s="77" t="n">
        <v>155</v>
      </c>
      <c r="W26" s="77" t="n">
        <v>0</v>
      </c>
      <c r="X26" s="76" t="n">
        <v>3.8</v>
      </c>
      <c r="Y26" s="76" t="n">
        <v>0.71</v>
      </c>
      <c r="Z26" s="76" t="n">
        <v>0.3</v>
      </c>
      <c r="AA26" s="78"/>
      <c r="AB26" s="79" t="n">
        <f aca="false">Y26+Z26</f>
        <v>1.01</v>
      </c>
      <c r="AC26" s="79" t="n">
        <f aca="false">X26+AB26</f>
        <v>4.81</v>
      </c>
      <c r="AD26" s="80" t="n">
        <f aca="false">(0.002228009259*(AC26-0.5*Y26))/($E$23*$E$24)</f>
        <v>0.7089843749175</v>
      </c>
      <c r="AE26" s="79" t="n">
        <f aca="false">Y26/AB26</f>
        <v>0.702970297029703</v>
      </c>
      <c r="AF26" s="79" t="n">
        <f aca="false">X26/AB26</f>
        <v>3.76237623762376</v>
      </c>
      <c r="AG26" s="79" t="n">
        <f aca="false">Y26*1440/$E$16</f>
        <v>12.0282352941176</v>
      </c>
      <c r="AH26" s="79" t="n">
        <f aca="false">AG26*1.03^($H$5-T26)</f>
        <v>11.7819142563873</v>
      </c>
      <c r="AI26" s="81" t="n">
        <v>10</v>
      </c>
      <c r="AJ26" s="81" t="n">
        <f aca="false">((U26+V26)/2)-AI26-W26</f>
        <v>147.5</v>
      </c>
      <c r="AK26" s="80" t="n">
        <f aca="false">AH26/AJ26</f>
        <v>0.0798773847890664</v>
      </c>
      <c r="AL26" s="76" t="n">
        <v>7</v>
      </c>
      <c r="AM26" s="76" t="n">
        <v>6.98</v>
      </c>
      <c r="AN26" s="76" t="n">
        <v>7.24</v>
      </c>
      <c r="AO26" s="76" t="n">
        <f aca="false">0.08*640</f>
        <v>51.2</v>
      </c>
      <c r="AP26" s="76" t="s">
        <v>107</v>
      </c>
      <c r="AQ26" s="76" t="n">
        <f aca="false">1.5*640</f>
        <v>960</v>
      </c>
      <c r="AR26" s="79"/>
      <c r="AS26" s="79"/>
      <c r="AT26" s="81"/>
      <c r="AU26" s="79"/>
      <c r="AV26" s="81"/>
      <c r="AW26" s="82"/>
      <c r="AX26" s="82"/>
      <c r="AY26" s="82"/>
      <c r="AZ26" s="80" t="str">
        <f aca="false">IF(AW26=0," ",(AX26-(AW26*$AE26))/(1-$AE26))</f>
        <v> </v>
      </c>
      <c r="BA26" s="79" t="str">
        <f aca="false">IF(AY26=0," ",(AY26-AZ26)*100/AY26)</f>
        <v> </v>
      </c>
      <c r="BB26" s="81" t="str">
        <f aca="false">IF(AW26=0," ",(AX26-AW26)*100/AX26)</f>
        <v> </v>
      </c>
      <c r="BC26" s="80" t="str">
        <f aca="false">IF(AW26=0," ",(AX26*$AB26+AZ26*(2*$AC26-$AB26))/(2*$AC26))</f>
        <v> </v>
      </c>
      <c r="BD26" s="81" t="str">
        <f aca="false">IF(AW26=0," ",(BC26-AW26)*100/BC26)</f>
        <v> </v>
      </c>
      <c r="BE26" s="76"/>
      <c r="BF26" s="76"/>
      <c r="BG26" s="76"/>
      <c r="BH26" s="79" t="str">
        <f aca="false">IF(BE26=0," ",(BF26-(BE26*$AE26))/(1-$AE26))</f>
        <v> </v>
      </c>
      <c r="BI26" s="79" t="str">
        <f aca="false">IF(BG26=0," ",(BG26-BH26)*100/BG26)</f>
        <v> </v>
      </c>
      <c r="BJ26" s="81" t="str">
        <f aca="false">IF(BE26=0," ",(BF26-BE26)*100/BF26)</f>
        <v> </v>
      </c>
      <c r="BK26" s="79" t="str">
        <f aca="false">IF(BE26=0," ",(BF26*$AB26+BH26*(2*$AC26-$AB26))/(2*$AC26))</f>
        <v> </v>
      </c>
      <c r="BL26" s="83" t="str">
        <f aca="false">IF(BE26=0," ",(BK26-BE26)*100/BK26)</f>
        <v> </v>
      </c>
      <c r="BM26" s="7"/>
      <c r="BN26" s="105" t="s">
        <v>257</v>
      </c>
      <c r="BO26" s="106" t="s">
        <v>206</v>
      </c>
      <c r="BP26" s="76" t="n">
        <v>1</v>
      </c>
      <c r="BQ26" s="76" t="n">
        <v>3</v>
      </c>
      <c r="BR26" s="109" t="s">
        <v>164</v>
      </c>
      <c r="BS26" s="109" t="s">
        <v>164</v>
      </c>
      <c r="BT26" s="109" t="s">
        <v>164</v>
      </c>
      <c r="BU26" s="110" t="s">
        <v>164</v>
      </c>
      <c r="BV26" s="109" t="s">
        <v>164</v>
      </c>
      <c r="BW26" s="111" t="s">
        <v>164</v>
      </c>
      <c r="BX26" s="7"/>
      <c r="BY26" s="105" t="s">
        <v>257</v>
      </c>
      <c r="BZ26" s="106" t="s">
        <v>206</v>
      </c>
      <c r="CA26" s="76" t="n">
        <v>1</v>
      </c>
      <c r="CB26" s="76" t="n">
        <v>2.5</v>
      </c>
      <c r="CC26" s="109" t="s">
        <v>164</v>
      </c>
      <c r="CD26" s="109" t="s">
        <v>164</v>
      </c>
      <c r="CE26" s="109" t="s">
        <v>164</v>
      </c>
      <c r="CF26" s="110" t="s">
        <v>164</v>
      </c>
      <c r="CG26" s="109" t="s">
        <v>164</v>
      </c>
      <c r="CH26" s="111" t="s">
        <v>164</v>
      </c>
      <c r="CI26" s="7"/>
      <c r="CJ26" s="105" t="s">
        <v>257</v>
      </c>
      <c r="CK26" s="106" t="s">
        <v>206</v>
      </c>
      <c r="CL26" s="76" t="n">
        <v>1.2</v>
      </c>
      <c r="CM26" s="76" t="n">
        <v>3</v>
      </c>
      <c r="CN26" s="109" t="s">
        <v>164</v>
      </c>
      <c r="CO26" s="109" t="s">
        <v>164</v>
      </c>
      <c r="CP26" s="109" t="s">
        <v>164</v>
      </c>
      <c r="CQ26" s="110" t="s">
        <v>164</v>
      </c>
      <c r="CR26" s="109" t="s">
        <v>164</v>
      </c>
      <c r="CS26" s="111" t="s">
        <v>164</v>
      </c>
      <c r="CT26" s="7"/>
      <c r="CU26" s="105" t="s">
        <v>257</v>
      </c>
      <c r="CV26" s="106" t="s">
        <v>206</v>
      </c>
      <c r="CW26" s="76" t="n">
        <v>1.2</v>
      </c>
      <c r="CX26" s="76" t="n">
        <v>3</v>
      </c>
      <c r="CY26" s="109" t="s">
        <v>164</v>
      </c>
      <c r="CZ26" s="109" t="s">
        <v>164</v>
      </c>
      <c r="DA26" s="109" t="s">
        <v>164</v>
      </c>
      <c r="DB26" s="110" t="s">
        <v>164</v>
      </c>
      <c r="DC26" s="109" t="s">
        <v>164</v>
      </c>
      <c r="DD26" s="111" t="s">
        <v>164</v>
      </c>
      <c r="DE26" s="7"/>
      <c r="DF26" s="105" t="s">
        <v>257</v>
      </c>
      <c r="DG26" s="106" t="s">
        <v>206</v>
      </c>
      <c r="DH26" s="76" t="n">
        <v>1.2</v>
      </c>
      <c r="DI26" s="76" t="n">
        <v>3</v>
      </c>
      <c r="DJ26" s="109" t="s">
        <v>164</v>
      </c>
      <c r="DK26" s="109" t="s">
        <v>164</v>
      </c>
      <c r="DL26" s="109" t="s">
        <v>164</v>
      </c>
      <c r="DM26" s="110" t="s">
        <v>164</v>
      </c>
      <c r="DN26" s="109" t="s">
        <v>164</v>
      </c>
      <c r="DO26" s="111" t="s">
        <v>164</v>
      </c>
      <c r="DP26" s="7"/>
      <c r="DQ26" s="7"/>
      <c r="DR26" s="7"/>
    </row>
    <row r="27" customFormat="false" ht="16.5" hidden="false" customHeight="false" outlineLevel="0" collapsed="false">
      <c r="A27" s="135" t="s">
        <v>258</v>
      </c>
      <c r="B27" s="136" t="s">
        <v>57</v>
      </c>
      <c r="C27" s="92"/>
      <c r="D27" s="13"/>
      <c r="E27" s="13"/>
      <c r="F27" s="8"/>
      <c r="G27" s="50" t="s">
        <v>259</v>
      </c>
      <c r="H27" s="83" t="n">
        <f aca="false">H26*(1+H18-H9+(H9*H25))/(1+H18-H9-(H18*H9*H25))</f>
        <v>2872.99158377965</v>
      </c>
      <c r="I27" s="8"/>
      <c r="J27" s="137"/>
      <c r="K27" s="138"/>
      <c r="L27" s="7"/>
      <c r="M27" s="13"/>
      <c r="N27" s="13"/>
      <c r="O27" s="13"/>
      <c r="P27" s="7"/>
      <c r="Q27" s="74" t="n">
        <v>35917</v>
      </c>
      <c r="R27" s="75" t="n">
        <v>0.501388888888889</v>
      </c>
      <c r="S27" s="76" t="n">
        <v>2129.1</v>
      </c>
      <c r="T27" s="77" t="n">
        <v>14.8</v>
      </c>
      <c r="U27" s="77" t="n">
        <v>80</v>
      </c>
      <c r="V27" s="77" t="n">
        <v>75</v>
      </c>
      <c r="W27" s="77" t="n">
        <v>0</v>
      </c>
      <c r="X27" s="76" t="n">
        <v>3.8</v>
      </c>
      <c r="Y27" s="76" t="n">
        <v>0.72</v>
      </c>
      <c r="Z27" s="76" t="n">
        <v>0.3</v>
      </c>
      <c r="AA27" s="78" t="s">
        <v>287</v>
      </c>
      <c r="AB27" s="79" t="n">
        <f aca="false">Y27+Z27</f>
        <v>1.02</v>
      </c>
      <c r="AC27" s="79" t="n">
        <f aca="false">X27+AB27</f>
        <v>4.82</v>
      </c>
      <c r="AD27" s="80" t="n">
        <f aca="false">(0.002228009259*(AC27-0.5*Y27))/($E$23*$E$24)</f>
        <v>0.70978009251</v>
      </c>
      <c r="AE27" s="79" t="n">
        <f aca="false">Y27/AB27</f>
        <v>0.705882352941176</v>
      </c>
      <c r="AF27" s="79" t="n">
        <f aca="false">X27/AB27</f>
        <v>3.72549019607843</v>
      </c>
      <c r="AG27" s="79" t="n">
        <f aca="false">Y27*1440/$E$16</f>
        <v>12.1976470588235</v>
      </c>
      <c r="AH27" s="79" t="n">
        <f aca="false">AG27*1.03^($H$5-T27)</f>
        <v>12.2699701941594</v>
      </c>
      <c r="AI27" s="81" t="n">
        <v>10</v>
      </c>
      <c r="AJ27" s="81" t="n">
        <f aca="false">((U27+V27)/2)-AI27-W27</f>
        <v>67.5</v>
      </c>
      <c r="AK27" s="80" t="n">
        <f aca="false">AH27/AJ27</f>
        <v>0.181777336209768</v>
      </c>
      <c r="AL27" s="76" t="n">
        <v>6.71</v>
      </c>
      <c r="AM27" s="76" t="n">
        <v>5.67</v>
      </c>
      <c r="AN27" s="76" t="n">
        <v>6.42</v>
      </c>
      <c r="AO27" s="76" t="n">
        <f aca="false">0.07*640</f>
        <v>44.8</v>
      </c>
      <c r="AP27" s="76" t="s">
        <v>107</v>
      </c>
      <c r="AQ27" s="76" t="n">
        <f aca="false">1.65*640</f>
        <v>1056</v>
      </c>
      <c r="AR27" s="79"/>
      <c r="AS27" s="79"/>
      <c r="AT27" s="81"/>
      <c r="AU27" s="79"/>
      <c r="AV27" s="81"/>
      <c r="AW27" s="82"/>
      <c r="AX27" s="82"/>
      <c r="AY27" s="82"/>
      <c r="AZ27" s="80" t="str">
        <f aca="false">IF(AW27=0," ",(AX27-(AW27*$AE27))/(1-$AE27))</f>
        <v> </v>
      </c>
      <c r="BA27" s="79" t="str">
        <f aca="false">IF(AY27=0," ",(AY27-AZ27)*100/AY27)</f>
        <v> </v>
      </c>
      <c r="BB27" s="81" t="str">
        <f aca="false">IF(AW27=0," ",(AX27-AW27)*100/AX27)</f>
        <v> </v>
      </c>
      <c r="BC27" s="80" t="str">
        <f aca="false">IF(AW27=0," ",(AX27*$AB27+AZ27*(2*$AC27-$AB27))/(2*$AC27))</f>
        <v> </v>
      </c>
      <c r="BD27" s="81" t="str">
        <f aca="false">IF(AW27=0," ",(BC27-AW27)*100/BC27)</f>
        <v> </v>
      </c>
      <c r="BE27" s="76"/>
      <c r="BF27" s="76"/>
      <c r="BG27" s="76"/>
      <c r="BH27" s="79" t="str">
        <f aca="false">IF(BE27=0," ",(BF27-(BE27*$AE27))/(1-$AE27))</f>
        <v> </v>
      </c>
      <c r="BI27" s="79" t="str">
        <f aca="false">IF(BG27=0," ",(BG27-BH27)*100/BG27)</f>
        <v> </v>
      </c>
      <c r="BJ27" s="81" t="str">
        <f aca="false">IF(BE27=0," ",(BF27-BE27)*100/BF27)</f>
        <v> </v>
      </c>
      <c r="BK27" s="79" t="str">
        <f aca="false">IF(BE27=0," ",(BF27*$AB27+BH27*(2*$AC27-$AB27))/(2*$AC27))</f>
        <v> </v>
      </c>
      <c r="BL27" s="83" t="str">
        <f aca="false">IF(BE27=0," ",(BK27-BE27)*100/BK27)</f>
        <v> </v>
      </c>
      <c r="BM27" s="7"/>
      <c r="BN27" s="105" t="s">
        <v>260</v>
      </c>
      <c r="BO27" s="106" t="s">
        <v>206</v>
      </c>
      <c r="BP27" s="76" t="n">
        <v>0.5</v>
      </c>
      <c r="BQ27" s="76" t="n">
        <v>0.9</v>
      </c>
      <c r="BR27" s="109" t="s">
        <v>164</v>
      </c>
      <c r="BS27" s="109" t="s">
        <v>164</v>
      </c>
      <c r="BT27" s="109" t="s">
        <v>164</v>
      </c>
      <c r="BU27" s="110" t="s">
        <v>164</v>
      </c>
      <c r="BV27" s="109" t="s">
        <v>164</v>
      </c>
      <c r="BW27" s="111" t="s">
        <v>164</v>
      </c>
      <c r="BX27" s="7"/>
      <c r="BY27" s="105" t="s">
        <v>260</v>
      </c>
      <c r="BZ27" s="106" t="s">
        <v>206</v>
      </c>
      <c r="CA27" s="76" t="n">
        <v>0.55</v>
      </c>
      <c r="CB27" s="76" t="n">
        <v>0.7</v>
      </c>
      <c r="CC27" s="109" t="s">
        <v>164</v>
      </c>
      <c r="CD27" s="109" t="s">
        <v>164</v>
      </c>
      <c r="CE27" s="109" t="s">
        <v>164</v>
      </c>
      <c r="CF27" s="110" t="s">
        <v>164</v>
      </c>
      <c r="CG27" s="109" t="s">
        <v>164</v>
      </c>
      <c r="CH27" s="111" t="s">
        <v>164</v>
      </c>
      <c r="CI27" s="7"/>
      <c r="CJ27" s="105" t="s">
        <v>260</v>
      </c>
      <c r="CK27" s="106" t="s">
        <v>206</v>
      </c>
      <c r="CL27" s="76" t="n">
        <v>0.65</v>
      </c>
      <c r="CM27" s="76" t="n">
        <v>0.8</v>
      </c>
      <c r="CN27" s="109" t="s">
        <v>164</v>
      </c>
      <c r="CO27" s="109" t="s">
        <v>164</v>
      </c>
      <c r="CP27" s="109" t="s">
        <v>164</v>
      </c>
      <c r="CQ27" s="110" t="s">
        <v>164</v>
      </c>
      <c r="CR27" s="109" t="s">
        <v>164</v>
      </c>
      <c r="CS27" s="111" t="s">
        <v>164</v>
      </c>
      <c r="CT27" s="7"/>
      <c r="CU27" s="105" t="s">
        <v>260</v>
      </c>
      <c r="CV27" s="106" t="s">
        <v>206</v>
      </c>
      <c r="CW27" s="76" t="n">
        <v>0.5</v>
      </c>
      <c r="CX27" s="76" t="n">
        <v>0.7</v>
      </c>
      <c r="CY27" s="109" t="s">
        <v>164</v>
      </c>
      <c r="CZ27" s="109" t="s">
        <v>164</v>
      </c>
      <c r="DA27" s="109" t="s">
        <v>164</v>
      </c>
      <c r="DB27" s="110" t="s">
        <v>164</v>
      </c>
      <c r="DC27" s="109" t="s">
        <v>164</v>
      </c>
      <c r="DD27" s="111" t="s">
        <v>164</v>
      </c>
      <c r="DE27" s="7"/>
      <c r="DF27" s="105" t="s">
        <v>260</v>
      </c>
      <c r="DG27" s="106" t="s">
        <v>206</v>
      </c>
      <c r="DH27" s="76" t="n">
        <v>0.5</v>
      </c>
      <c r="DI27" s="76" t="n">
        <v>0.7</v>
      </c>
      <c r="DJ27" s="109" t="s">
        <v>164</v>
      </c>
      <c r="DK27" s="109" t="s">
        <v>164</v>
      </c>
      <c r="DL27" s="109" t="s">
        <v>164</v>
      </c>
      <c r="DM27" s="110" t="s">
        <v>164</v>
      </c>
      <c r="DN27" s="109" t="s">
        <v>164</v>
      </c>
      <c r="DO27" s="111" t="s">
        <v>164</v>
      </c>
      <c r="DP27" s="7"/>
      <c r="DQ27" s="7"/>
      <c r="DR27" s="7"/>
    </row>
    <row r="28" customFormat="false" ht="16.5" hidden="false" customHeight="false" outlineLevel="0" collapsed="false">
      <c r="A28" s="135" t="s">
        <v>261</v>
      </c>
      <c r="B28" s="139" t="n">
        <v>1</v>
      </c>
      <c r="C28" s="7"/>
      <c r="D28" s="21" t="s">
        <v>262</v>
      </c>
      <c r="E28" s="13"/>
      <c r="F28" s="8"/>
      <c r="G28" s="70" t="s">
        <v>263</v>
      </c>
      <c r="H28" s="116" t="n">
        <f aca="false">(H12*H26-H13*H27)/H11</f>
        <v>375.669472073451</v>
      </c>
      <c r="I28" s="8"/>
      <c r="J28" s="3" t="s">
        <v>264</v>
      </c>
      <c r="K28" s="7"/>
      <c r="L28" s="7"/>
      <c r="M28" s="13"/>
      <c r="N28" s="13"/>
      <c r="O28" s="13"/>
      <c r="P28" s="7"/>
      <c r="Q28" s="74" t="n">
        <v>35918</v>
      </c>
      <c r="R28" s="75" t="n">
        <v>0.495138888888889</v>
      </c>
      <c r="S28" s="76" t="n">
        <v>2152.9</v>
      </c>
      <c r="T28" s="77" t="n">
        <v>15.6</v>
      </c>
      <c r="U28" s="77" t="n">
        <v>97</v>
      </c>
      <c r="V28" s="77" t="n">
        <v>92</v>
      </c>
      <c r="W28" s="77" t="n">
        <v>0</v>
      </c>
      <c r="X28" s="76" t="n">
        <v>3.8</v>
      </c>
      <c r="Y28" s="76" t="n">
        <v>0.74</v>
      </c>
      <c r="Z28" s="76" t="n">
        <v>0.23</v>
      </c>
      <c r="AA28" s="78"/>
      <c r="AB28" s="79" t="n">
        <f aca="false">Y28+Z28</f>
        <v>0.97</v>
      </c>
      <c r="AC28" s="79" t="n">
        <f aca="false">X28+AB28</f>
        <v>4.77</v>
      </c>
      <c r="AD28" s="80" t="n">
        <f aca="false">(0.002228009259*(AC28-0.5*Y28))/($E$23*$E$24)</f>
        <v>0.7002314814</v>
      </c>
      <c r="AE28" s="79" t="n">
        <f aca="false">Y28/AB28</f>
        <v>0.762886597938144</v>
      </c>
      <c r="AF28" s="79" t="n">
        <f aca="false">X28/AB28</f>
        <v>3.91752577319588</v>
      </c>
      <c r="AG28" s="79" t="n">
        <f aca="false">Y28*1440/$E$16</f>
        <v>12.5364705882353</v>
      </c>
      <c r="AH28" s="79" t="n">
        <f aca="false">AG28*1.03^($H$5-T28)</f>
        <v>12.3160927630897</v>
      </c>
      <c r="AI28" s="81" t="n">
        <v>10</v>
      </c>
      <c r="AJ28" s="81" t="n">
        <f aca="false">((U28+V28)/2)-AI28-W28</f>
        <v>84.5</v>
      </c>
      <c r="AK28" s="80" t="n">
        <f aca="false">AH28/AJ28</f>
        <v>0.145752577077984</v>
      </c>
      <c r="AL28" s="76" t="n">
        <v>7.31</v>
      </c>
      <c r="AM28" s="76" t="n">
        <v>7.31</v>
      </c>
      <c r="AN28" s="76" t="n">
        <v>7.97</v>
      </c>
      <c r="AO28" s="76" t="n">
        <f aca="false">0.12*640</f>
        <v>76.8</v>
      </c>
      <c r="AP28" s="76" t="s">
        <v>107</v>
      </c>
      <c r="AQ28" s="76" t="n">
        <f aca="false">1.63*640</f>
        <v>1043.2</v>
      </c>
      <c r="AR28" s="79"/>
      <c r="AS28" s="79"/>
      <c r="AT28" s="81"/>
      <c r="AU28" s="79"/>
      <c r="AV28" s="81"/>
      <c r="AW28" s="82"/>
      <c r="AX28" s="82"/>
      <c r="AY28" s="82"/>
      <c r="AZ28" s="80" t="str">
        <f aca="false">IF(AW28=0," ",(AX28-(AW28*$AE28))/(1-$AE28))</f>
        <v> </v>
      </c>
      <c r="BA28" s="79" t="str">
        <f aca="false">IF(AY28=0," ",(AY28-AZ28)*100/AY28)</f>
        <v> </v>
      </c>
      <c r="BB28" s="81" t="str">
        <f aca="false">IF(AW28=0," ",(AX28-AW28)*100/AX28)</f>
        <v> </v>
      </c>
      <c r="BC28" s="80" t="str">
        <f aca="false">IF(AW28=0," ",(AX28*$AB28+AZ28*(2*$AC28-$AB28))/(2*$AC28))</f>
        <v> </v>
      </c>
      <c r="BD28" s="81" t="str">
        <f aca="false">IF(AW28=0," ",(BC28-AW28)*100/BC28)</f>
        <v> </v>
      </c>
      <c r="BE28" s="76"/>
      <c r="BF28" s="76"/>
      <c r="BG28" s="76"/>
      <c r="BH28" s="79" t="str">
        <f aca="false">IF(BE28=0," ",(BF28-(BE28*$AE28))/(1-$AE28))</f>
        <v> </v>
      </c>
      <c r="BI28" s="79" t="str">
        <f aca="false">IF(BG28=0," ",(BG28-BH28)*100/BG28)</f>
        <v> </v>
      </c>
      <c r="BJ28" s="81" t="str">
        <f aca="false">IF(BE28=0," ",(BF28-BE28)*100/BF28)</f>
        <v> </v>
      </c>
      <c r="BK28" s="79" t="str">
        <f aca="false">IF(BE28=0," ",(BF28*$AB28+BH28*(2*$AC28-$AB28))/(2*$AC28))</f>
        <v> </v>
      </c>
      <c r="BL28" s="83" t="str">
        <f aca="false">IF(BE28=0," ",(BK28-BE28)*100/BK28)</f>
        <v> </v>
      </c>
      <c r="BM28" s="7"/>
      <c r="BN28" s="105" t="s">
        <v>265</v>
      </c>
      <c r="BO28" s="106" t="s">
        <v>206</v>
      </c>
      <c r="BP28" s="79" t="n">
        <f aca="false">BP26-BP27</f>
        <v>0.5</v>
      </c>
      <c r="BQ28" s="79" t="n">
        <f aca="false">BQ26-BQ27</f>
        <v>2.1</v>
      </c>
      <c r="BR28" s="109" t="s">
        <v>164</v>
      </c>
      <c r="BS28" s="79" t="n">
        <f aca="false">(BQ28-BP28*BP$5)/(1-BP$5)</f>
        <v>6.21428571428571</v>
      </c>
      <c r="BT28" s="109" t="s">
        <v>164</v>
      </c>
      <c r="BU28" s="81" t="n">
        <f aca="false">(BQ28-BP28)*100/BQ28</f>
        <v>76.1904761904762</v>
      </c>
      <c r="BV28" s="129" t="n">
        <f aca="false">(BP$6*BQ28+BS28*(2*BP$7-BP$6))/(2*BP$7)</f>
        <v>5.76560846560847</v>
      </c>
      <c r="BW28" s="83" t="n">
        <f aca="false">(BV28-BP28)*100/BV28</f>
        <v>91.327888409654</v>
      </c>
      <c r="BX28" s="7"/>
      <c r="BY28" s="105" t="s">
        <v>265</v>
      </c>
      <c r="BZ28" s="106" t="s">
        <v>206</v>
      </c>
      <c r="CA28" s="79" t="n">
        <f aca="false">CA26-CA27</f>
        <v>0.45</v>
      </c>
      <c r="CB28" s="79" t="n">
        <f aca="false">CB26-CB27</f>
        <v>1.8</v>
      </c>
      <c r="CC28" s="109" t="s">
        <v>164</v>
      </c>
      <c r="CD28" s="79" t="n">
        <f aca="false">(CB28-CA28*CA$5)/(1-CA$5)</f>
        <v>5.64230769230769</v>
      </c>
      <c r="CE28" s="109" t="s">
        <v>164</v>
      </c>
      <c r="CF28" s="81" t="n">
        <f aca="false">(CB28-CA28)*100/CB28</f>
        <v>75</v>
      </c>
      <c r="CG28" s="129" t="n">
        <f aca="false">(CA$6*CB28+CD28*(2*CA$7-CA$6))/(2*CA$7)</f>
        <v>5.2484309623431</v>
      </c>
      <c r="CH28" s="83" t="n">
        <f aca="false">(CG28-CA28)*100/CG28</f>
        <v>91.4260089686099</v>
      </c>
      <c r="CI28" s="7"/>
      <c r="CJ28" s="105" t="s">
        <v>265</v>
      </c>
      <c r="CK28" s="106" t="s">
        <v>206</v>
      </c>
      <c r="CL28" s="79" t="n">
        <f aca="false">CL26-CL27</f>
        <v>0.55</v>
      </c>
      <c r="CM28" s="79" t="n">
        <f aca="false">CM26-CM27</f>
        <v>2.2</v>
      </c>
      <c r="CN28" s="109" t="s">
        <v>164</v>
      </c>
      <c r="CO28" s="79" t="n">
        <f aca="false">(CM28-CL28*CL$5)/(1-CL$5)</f>
        <v>6.05</v>
      </c>
      <c r="CP28" s="109" t="s">
        <v>164</v>
      </c>
      <c r="CQ28" s="81" t="n">
        <f aca="false">(CM28-CL28)*100/CM28</f>
        <v>75</v>
      </c>
      <c r="CR28" s="129" t="n">
        <f aca="false">(CL$6*CM28+CO28*(2*CL$7-CL$6))/(2*CL$7)</f>
        <v>5.64579002079002</v>
      </c>
      <c r="CS28" s="83" t="n">
        <f aca="false">(CR28-CL28)*100/CR28</f>
        <v>90.2582278481013</v>
      </c>
      <c r="CT28" s="7"/>
      <c r="CU28" s="105" t="s">
        <v>265</v>
      </c>
      <c r="CV28" s="106" t="s">
        <v>206</v>
      </c>
      <c r="CW28" s="79" t="n">
        <f aca="false">CW26-CW27</f>
        <v>0.7</v>
      </c>
      <c r="CX28" s="79" t="n">
        <f aca="false">CX26-CX27</f>
        <v>2.3</v>
      </c>
      <c r="CY28" s="109" t="s">
        <v>164</v>
      </c>
      <c r="CZ28" s="79" t="n">
        <f aca="false">(CX28-CW28*CW$5)/(1-CW$5)</f>
        <v>6.21724137931034</v>
      </c>
      <c r="DA28" s="109" t="s">
        <v>164</v>
      </c>
      <c r="DB28" s="81" t="n">
        <f aca="false">(CX28-CW28)*100/CX28</f>
        <v>69.5652173913044</v>
      </c>
      <c r="DC28" s="129" t="n">
        <f aca="false">(CW$6*CX28+CZ28*(2*CW$7-CW$6))/(2*CW$7)</f>
        <v>5.79956450346255</v>
      </c>
      <c r="DD28" s="83" t="n">
        <f aca="false">(DC28-CW28)*100/DC28</f>
        <v>87.9301282090737</v>
      </c>
      <c r="DE28" s="7"/>
      <c r="DF28" s="105" t="s">
        <v>265</v>
      </c>
      <c r="DG28" s="106" t="s">
        <v>206</v>
      </c>
      <c r="DH28" s="79" t="n">
        <f aca="false">DH26-DH27</f>
        <v>0.7</v>
      </c>
      <c r="DI28" s="79" t="n">
        <f aca="false">DI26-DI27</f>
        <v>2.3</v>
      </c>
      <c r="DJ28" s="109" t="s">
        <v>164</v>
      </c>
      <c r="DK28" s="79" t="n">
        <f aca="false">(DI28-DH28*DH$5)/(1-DH$5)</f>
        <v>6.21724137931034</v>
      </c>
      <c r="DL28" s="109" t="s">
        <v>164</v>
      </c>
      <c r="DM28" s="81" t="n">
        <f aca="false">(DI28-DH28)*100/DI28</f>
        <v>69.5652173913044</v>
      </c>
      <c r="DN28" s="129" t="n">
        <f aca="false">(DH$6*DI28+DK28*(2*DH$7-DH$6))/(2*DH$7)</f>
        <v>5.79956450346255</v>
      </c>
      <c r="DO28" s="83" t="n">
        <f aca="false">(DN28-DH28)*100/DN28</f>
        <v>87.9301282090737</v>
      </c>
      <c r="DP28" s="7"/>
      <c r="DQ28" s="7"/>
      <c r="DR28" s="7"/>
    </row>
    <row r="29" customFormat="false" ht="15.75" hidden="false" customHeight="false" outlineLevel="0" collapsed="false">
      <c r="A29" s="135" t="s">
        <v>266</v>
      </c>
      <c r="B29" s="139" t="n">
        <v>13.1</v>
      </c>
      <c r="C29" s="7"/>
      <c r="D29" s="27" t="s">
        <v>267</v>
      </c>
      <c r="E29" s="140" t="s">
        <v>268</v>
      </c>
      <c r="F29" s="8"/>
      <c r="G29" s="50" t="s">
        <v>269</v>
      </c>
      <c r="H29" s="83" t="n">
        <f aca="false">(H12*H26+H17*H27)/H16</f>
        <v>2504.46314715634</v>
      </c>
      <c r="I29" s="8"/>
      <c r="J29" s="141" t="s">
        <v>270</v>
      </c>
      <c r="K29" s="7"/>
      <c r="L29" s="7"/>
      <c r="M29" s="13"/>
      <c r="N29" s="13"/>
      <c r="O29" s="13"/>
      <c r="P29" s="7"/>
      <c r="Q29" s="74" t="n">
        <v>35919</v>
      </c>
      <c r="R29" s="75" t="n">
        <v>0.371527777777778</v>
      </c>
      <c r="S29" s="76" t="n">
        <v>2174</v>
      </c>
      <c r="T29" s="77" t="n">
        <v>16.3</v>
      </c>
      <c r="U29" s="77" t="n">
        <v>115</v>
      </c>
      <c r="V29" s="77" t="n">
        <v>110</v>
      </c>
      <c r="W29" s="77" t="n">
        <v>0</v>
      </c>
      <c r="X29" s="76" t="n">
        <v>3.8</v>
      </c>
      <c r="Y29" s="76" t="n">
        <v>0.72</v>
      </c>
      <c r="Z29" s="76" t="n">
        <v>0.3</v>
      </c>
      <c r="AA29" s="78"/>
      <c r="AB29" s="79" t="n">
        <f aca="false">Y29+Z29</f>
        <v>1.02</v>
      </c>
      <c r="AC29" s="79" t="n">
        <f aca="false">X29+AB29</f>
        <v>4.82</v>
      </c>
      <c r="AD29" s="80" t="n">
        <f aca="false">(0.002228009259*(AC29-0.5*Y29))/($E$23*$E$24)</f>
        <v>0.70978009251</v>
      </c>
      <c r="AE29" s="79" t="n">
        <f aca="false">Y29/AB29</f>
        <v>0.705882352941176</v>
      </c>
      <c r="AF29" s="79" t="n">
        <f aca="false">X29/AB29</f>
        <v>3.72549019607843</v>
      </c>
      <c r="AG29" s="79" t="n">
        <f aca="false">Y29*1440/$E$16</f>
        <v>12.1976470588235</v>
      </c>
      <c r="AH29" s="79" t="n">
        <f aca="false">AG29*1.03^($H$5-T29)</f>
        <v>11.7378260917558</v>
      </c>
      <c r="AI29" s="81" t="n">
        <v>10</v>
      </c>
      <c r="AJ29" s="81" t="n">
        <f aca="false">((U29+V29)/2)-AI29-W29</f>
        <v>102.5</v>
      </c>
      <c r="AK29" s="80" t="n">
        <f aca="false">AH29/AJ29</f>
        <v>0.114515376504934</v>
      </c>
      <c r="AL29" s="76" t="n">
        <v>7.22</v>
      </c>
      <c r="AM29" s="76" t="n">
        <v>6.75</v>
      </c>
      <c r="AN29" s="76" t="n">
        <v>7.7</v>
      </c>
      <c r="AO29" s="76" t="n">
        <f aca="false">0.09*640</f>
        <v>57.6</v>
      </c>
      <c r="AP29" s="76" t="s">
        <v>107</v>
      </c>
      <c r="AQ29" s="76" t="n">
        <f aca="false">1.57*640</f>
        <v>1004.8</v>
      </c>
      <c r="AR29" s="79"/>
      <c r="AS29" s="79"/>
      <c r="AT29" s="81"/>
      <c r="AU29" s="79"/>
      <c r="AV29" s="81"/>
      <c r="AW29" s="82"/>
      <c r="AX29" s="82"/>
      <c r="AY29" s="82"/>
      <c r="AZ29" s="80" t="str">
        <f aca="false">IF(AW29=0," ",(AX29-(AW29*$AE29))/(1-$AE29))</f>
        <v> </v>
      </c>
      <c r="BA29" s="79" t="str">
        <f aca="false">IF(AY29=0," ",(AY29-AZ29)*100/AY29)</f>
        <v> </v>
      </c>
      <c r="BB29" s="81" t="str">
        <f aca="false">IF(AW29=0," ",(AX29-AW29)*100/AX29)</f>
        <v> </v>
      </c>
      <c r="BC29" s="80" t="str">
        <f aca="false">IF(AW29=0," ",(AX29*$AB29+AZ29*(2*$AC29-$AB29))/(2*$AC29))</f>
        <v> </v>
      </c>
      <c r="BD29" s="81" t="str">
        <f aca="false">IF(AW29=0," ",(BC29-AW29)*100/BC29)</f>
        <v> </v>
      </c>
      <c r="BE29" s="76"/>
      <c r="BF29" s="76"/>
      <c r="BG29" s="76"/>
      <c r="BH29" s="79" t="str">
        <f aca="false">IF(BE29=0," ",(BF29-(BE29*$AE29))/(1-$AE29))</f>
        <v> </v>
      </c>
      <c r="BI29" s="79" t="str">
        <f aca="false">IF(BG29=0," ",(BG29-BH29)*100/BG29)</f>
        <v> </v>
      </c>
      <c r="BJ29" s="81" t="str">
        <f aca="false">IF(BE29=0," ",(BF29-BE29)*100/BF29)</f>
        <v> </v>
      </c>
      <c r="BK29" s="79" t="str">
        <f aca="false">IF(BE29=0," ",(BF29*$AB29+BH29*(2*$AC29-$AB29))/(2*$AC29))</f>
        <v> </v>
      </c>
      <c r="BL29" s="83" t="str">
        <f aca="false">IF(BE29=0," ",(BK29-BE29)*100/BK29)</f>
        <v> </v>
      </c>
      <c r="BM29" s="7"/>
      <c r="BN29" s="105" t="s">
        <v>271</v>
      </c>
      <c r="BO29" s="117" t="s">
        <v>193</v>
      </c>
      <c r="BP29" s="77" t="n">
        <v>13</v>
      </c>
      <c r="BQ29" s="77" t="n">
        <v>13</v>
      </c>
      <c r="BR29" s="109" t="s">
        <v>164</v>
      </c>
      <c r="BS29" s="109" t="s">
        <v>164</v>
      </c>
      <c r="BT29" s="109" t="s">
        <v>164</v>
      </c>
      <c r="BU29" s="110" t="s">
        <v>164</v>
      </c>
      <c r="BV29" s="109" t="s">
        <v>164</v>
      </c>
      <c r="BW29" s="111" t="s">
        <v>164</v>
      </c>
      <c r="BX29" s="7"/>
      <c r="BY29" s="105" t="s">
        <v>271</v>
      </c>
      <c r="BZ29" s="117" t="s">
        <v>193</v>
      </c>
      <c r="CA29" s="77" t="n">
        <v>13</v>
      </c>
      <c r="CB29" s="77" t="n">
        <v>13</v>
      </c>
      <c r="CC29" s="109" t="s">
        <v>164</v>
      </c>
      <c r="CD29" s="109" t="s">
        <v>164</v>
      </c>
      <c r="CE29" s="109" t="s">
        <v>164</v>
      </c>
      <c r="CF29" s="110" t="s">
        <v>164</v>
      </c>
      <c r="CG29" s="109" t="s">
        <v>164</v>
      </c>
      <c r="CH29" s="111" t="s">
        <v>164</v>
      </c>
      <c r="CI29" s="7"/>
      <c r="CJ29" s="105" t="s">
        <v>271</v>
      </c>
      <c r="CK29" s="117" t="s">
        <v>193</v>
      </c>
      <c r="CL29" s="77" t="n">
        <v>13</v>
      </c>
      <c r="CM29" s="77" t="n">
        <v>13</v>
      </c>
      <c r="CN29" s="109" t="s">
        <v>164</v>
      </c>
      <c r="CO29" s="109" t="s">
        <v>164</v>
      </c>
      <c r="CP29" s="109" t="s">
        <v>164</v>
      </c>
      <c r="CQ29" s="110" t="s">
        <v>164</v>
      </c>
      <c r="CR29" s="109" t="s">
        <v>164</v>
      </c>
      <c r="CS29" s="111" t="s">
        <v>164</v>
      </c>
      <c r="CT29" s="7"/>
      <c r="CU29" s="105" t="s">
        <v>271</v>
      </c>
      <c r="CV29" s="117" t="s">
        <v>193</v>
      </c>
      <c r="CW29" s="77" t="n">
        <v>13</v>
      </c>
      <c r="CX29" s="77" t="n">
        <v>13</v>
      </c>
      <c r="CY29" s="109" t="s">
        <v>164</v>
      </c>
      <c r="CZ29" s="109" t="s">
        <v>164</v>
      </c>
      <c r="DA29" s="109" t="s">
        <v>164</v>
      </c>
      <c r="DB29" s="110" t="s">
        <v>164</v>
      </c>
      <c r="DC29" s="109" t="s">
        <v>164</v>
      </c>
      <c r="DD29" s="111" t="s">
        <v>164</v>
      </c>
      <c r="DE29" s="7"/>
      <c r="DF29" s="105" t="s">
        <v>271</v>
      </c>
      <c r="DG29" s="117" t="s">
        <v>193</v>
      </c>
      <c r="DH29" s="77" t="n">
        <v>13</v>
      </c>
      <c r="DI29" s="77" t="n">
        <v>13</v>
      </c>
      <c r="DJ29" s="109" t="s">
        <v>164</v>
      </c>
      <c r="DK29" s="109" t="s">
        <v>164</v>
      </c>
      <c r="DL29" s="109" t="s">
        <v>164</v>
      </c>
      <c r="DM29" s="110" t="s">
        <v>164</v>
      </c>
      <c r="DN29" s="109" t="s">
        <v>164</v>
      </c>
      <c r="DO29" s="111" t="s">
        <v>164</v>
      </c>
      <c r="DP29" s="7"/>
      <c r="DQ29" s="7"/>
      <c r="DR29" s="7"/>
    </row>
    <row r="30" customFormat="false" ht="16.5" hidden="false" customHeight="false" outlineLevel="0" collapsed="false">
      <c r="A30" s="54" t="s">
        <v>272</v>
      </c>
      <c r="B30" s="142" t="n">
        <v>94</v>
      </c>
      <c r="C30" s="7"/>
      <c r="D30" s="143" t="s">
        <v>273</v>
      </c>
      <c r="E30" s="144" t="s">
        <v>274</v>
      </c>
      <c r="F30" s="8"/>
      <c r="G30" s="54" t="s">
        <v>275</v>
      </c>
      <c r="H30" s="145" t="n">
        <f aca="false">0.01*(((H29+H27)/2)-H28)</f>
        <v>23.1305789339454</v>
      </c>
      <c r="I30" s="8"/>
      <c r="J30" s="13"/>
      <c r="K30" s="24"/>
      <c r="L30" s="7"/>
      <c r="M30" s="13"/>
      <c r="N30" s="13"/>
      <c r="O30" s="13"/>
      <c r="P30" s="7"/>
      <c r="Q30" s="74" t="n">
        <v>35920</v>
      </c>
      <c r="R30" s="75" t="n">
        <v>0.383333333333333</v>
      </c>
      <c r="S30" s="76" t="n">
        <v>2198</v>
      </c>
      <c r="T30" s="77" t="n">
        <v>19.9</v>
      </c>
      <c r="U30" s="77" t="n">
        <v>80</v>
      </c>
      <c r="V30" s="77" t="n">
        <v>75</v>
      </c>
      <c r="W30" s="77" t="n">
        <v>0</v>
      </c>
      <c r="X30" s="76" t="n">
        <v>3.8</v>
      </c>
      <c r="Y30" s="76" t="n">
        <v>0.72</v>
      </c>
      <c r="Z30" s="76" t="n">
        <v>0.3</v>
      </c>
      <c r="AA30" s="78" t="s">
        <v>287</v>
      </c>
      <c r="AB30" s="79" t="n">
        <f aca="false">Y30+Z30</f>
        <v>1.02</v>
      </c>
      <c r="AC30" s="79" t="n">
        <f aca="false">X30+AB30</f>
        <v>4.82</v>
      </c>
      <c r="AD30" s="80" t="n">
        <f aca="false">(0.002228009259*(AC30-0.5*Y30))/($E$23*$E$24)</f>
        <v>0.70978009251</v>
      </c>
      <c r="AE30" s="79" t="n">
        <f aca="false">Y30/AB30</f>
        <v>0.705882352941176</v>
      </c>
      <c r="AF30" s="79" t="n">
        <f aca="false">X30/AB30</f>
        <v>3.72549019607843</v>
      </c>
      <c r="AG30" s="79" t="n">
        <f aca="false">Y30*1440/$E$16</f>
        <v>12.1976470588235</v>
      </c>
      <c r="AH30" s="79" t="n">
        <f aca="false">AG30*1.03^($H$5-T30)</f>
        <v>10.5529446859113</v>
      </c>
      <c r="AI30" s="81" t="n">
        <v>10</v>
      </c>
      <c r="AJ30" s="81" t="n">
        <f aca="false">((U30+V30)/2)-AI30-W30</f>
        <v>67.5</v>
      </c>
      <c r="AK30" s="80" t="n">
        <f aca="false">AH30/AJ30</f>
        <v>0.156339921272761</v>
      </c>
      <c r="AL30" s="76" t="n">
        <v>7.72</v>
      </c>
      <c r="AM30" s="76" t="n">
        <v>7.03</v>
      </c>
      <c r="AN30" s="76" t="n">
        <v>7.73</v>
      </c>
      <c r="AO30" s="76" t="n">
        <f aca="false">0.08*640</f>
        <v>51.2</v>
      </c>
      <c r="AP30" s="76" t="s">
        <v>107</v>
      </c>
      <c r="AQ30" s="76" t="n">
        <f aca="false">1.41*640</f>
        <v>902.4</v>
      </c>
      <c r="AR30" s="79"/>
      <c r="AS30" s="79"/>
      <c r="AT30" s="81"/>
      <c r="AU30" s="79"/>
      <c r="AV30" s="81"/>
      <c r="AW30" s="82"/>
      <c r="AX30" s="82"/>
      <c r="AY30" s="82"/>
      <c r="AZ30" s="80" t="str">
        <f aca="false">IF(AW30=0," ",(AX30-(AW30*$AE30))/(1-$AE30))</f>
        <v> </v>
      </c>
      <c r="BA30" s="79" t="str">
        <f aca="false">IF(AY30=0," ",(AY30-AZ30)*100/AY30)</f>
        <v> </v>
      </c>
      <c r="BB30" s="81" t="str">
        <f aca="false">IF(AW30=0," ",(AX30-AW30)*100/AX30)</f>
        <v> </v>
      </c>
      <c r="BC30" s="80" t="str">
        <f aca="false">IF(AW30=0," ",(AX30*$AB30+AZ30*(2*$AC30-$AB30))/(2*$AC30))</f>
        <v> </v>
      </c>
      <c r="BD30" s="81" t="str">
        <f aca="false">IF(AW30=0," ",(BC30-AW30)*100/BC30)</f>
        <v> </v>
      </c>
      <c r="BE30" s="76"/>
      <c r="BF30" s="76"/>
      <c r="BG30" s="76"/>
      <c r="BH30" s="79" t="str">
        <f aca="false">IF(BE30=0," ",(BF30-(BE30*$AE30))/(1-$AE30))</f>
        <v> </v>
      </c>
      <c r="BI30" s="79" t="str">
        <f aca="false">IF(BG30=0," ",(BG30-BH30)*100/BG30)</f>
        <v> </v>
      </c>
      <c r="BJ30" s="81" t="str">
        <f aca="false">IF(BE30=0," ",(BF30-BE30)*100/BF30)</f>
        <v> </v>
      </c>
      <c r="BK30" s="79" t="str">
        <f aca="false">IF(BE30=0," ",(BF30*$AB30+BH30*(2*$AC30-$AB30))/(2*$AC30))</f>
        <v> </v>
      </c>
      <c r="BL30" s="83" t="str">
        <f aca="false">IF(BE30=0," ",(BK30-BE30)*100/BK30)</f>
        <v> </v>
      </c>
      <c r="BM30" s="7"/>
      <c r="BN30" s="105" t="s">
        <v>276</v>
      </c>
      <c r="BO30" s="106" t="s">
        <v>164</v>
      </c>
      <c r="BP30" s="76" t="n">
        <v>7.36</v>
      </c>
      <c r="BQ30" s="76" t="n">
        <v>7.26</v>
      </c>
      <c r="BR30" s="109" t="s">
        <v>164</v>
      </c>
      <c r="BS30" s="109" t="s">
        <v>164</v>
      </c>
      <c r="BT30" s="109" t="s">
        <v>164</v>
      </c>
      <c r="BU30" s="110" t="s">
        <v>164</v>
      </c>
      <c r="BV30" s="109" t="s">
        <v>164</v>
      </c>
      <c r="BW30" s="111" t="s">
        <v>164</v>
      </c>
      <c r="BX30" s="7"/>
      <c r="BY30" s="105" t="s">
        <v>276</v>
      </c>
      <c r="BZ30" s="106" t="s">
        <v>164</v>
      </c>
      <c r="CA30" s="76" t="n">
        <v>7.35</v>
      </c>
      <c r="CB30" s="76" t="n">
        <v>7.27</v>
      </c>
      <c r="CC30" s="109" t="s">
        <v>164</v>
      </c>
      <c r="CD30" s="109" t="s">
        <v>164</v>
      </c>
      <c r="CE30" s="109" t="s">
        <v>164</v>
      </c>
      <c r="CF30" s="110" t="s">
        <v>164</v>
      </c>
      <c r="CG30" s="109" t="s">
        <v>164</v>
      </c>
      <c r="CH30" s="111" t="s">
        <v>164</v>
      </c>
      <c r="CI30" s="7"/>
      <c r="CJ30" s="105" t="s">
        <v>276</v>
      </c>
      <c r="CK30" s="106" t="s">
        <v>164</v>
      </c>
      <c r="CL30" s="76" t="n">
        <v>7.34</v>
      </c>
      <c r="CM30" s="76" t="n">
        <v>7.23</v>
      </c>
      <c r="CN30" s="109" t="s">
        <v>164</v>
      </c>
      <c r="CO30" s="109" t="s">
        <v>164</v>
      </c>
      <c r="CP30" s="109" t="s">
        <v>164</v>
      </c>
      <c r="CQ30" s="110" t="s">
        <v>164</v>
      </c>
      <c r="CR30" s="109" t="s">
        <v>164</v>
      </c>
      <c r="CS30" s="111" t="s">
        <v>164</v>
      </c>
      <c r="CT30" s="7"/>
      <c r="CU30" s="105" t="s">
        <v>276</v>
      </c>
      <c r="CV30" s="106" t="s">
        <v>164</v>
      </c>
      <c r="CW30" s="76" t="n">
        <v>7.34</v>
      </c>
      <c r="CX30" s="76" t="n">
        <v>7.21</v>
      </c>
      <c r="CY30" s="109" t="s">
        <v>164</v>
      </c>
      <c r="CZ30" s="109" t="s">
        <v>164</v>
      </c>
      <c r="DA30" s="109" t="s">
        <v>164</v>
      </c>
      <c r="DB30" s="110" t="s">
        <v>164</v>
      </c>
      <c r="DC30" s="109" t="s">
        <v>164</v>
      </c>
      <c r="DD30" s="111" t="s">
        <v>164</v>
      </c>
      <c r="DE30" s="7"/>
      <c r="DF30" s="105" t="s">
        <v>276</v>
      </c>
      <c r="DG30" s="106" t="s">
        <v>164</v>
      </c>
      <c r="DH30" s="76" t="n">
        <v>7.34</v>
      </c>
      <c r="DI30" s="76" t="n">
        <v>7.21</v>
      </c>
      <c r="DJ30" s="109" t="s">
        <v>164</v>
      </c>
      <c r="DK30" s="109" t="s">
        <v>164</v>
      </c>
      <c r="DL30" s="109" t="s">
        <v>164</v>
      </c>
      <c r="DM30" s="110" t="s">
        <v>164</v>
      </c>
      <c r="DN30" s="109" t="s">
        <v>164</v>
      </c>
      <c r="DO30" s="111" t="s">
        <v>164</v>
      </c>
      <c r="DP30" s="7"/>
      <c r="DQ30" s="7"/>
      <c r="DR30" s="7"/>
    </row>
    <row r="31" customFormat="false" ht="15.75" hidden="false" customHeight="false" outlineLevel="0" collapsed="false">
      <c r="A31" s="13"/>
      <c r="B31" s="13"/>
      <c r="C31" s="7"/>
      <c r="D31" s="52" t="s">
        <v>277</v>
      </c>
      <c r="E31" s="146" t="n">
        <v>15</v>
      </c>
      <c r="F31" s="8"/>
      <c r="G31" s="90"/>
      <c r="H31" s="7"/>
      <c r="I31" s="8"/>
      <c r="J31" s="128"/>
      <c r="K31" s="7"/>
      <c r="L31" s="7"/>
      <c r="M31" s="13"/>
      <c r="N31" s="13"/>
      <c r="O31" s="13"/>
      <c r="P31" s="7"/>
      <c r="Q31" s="74" t="n">
        <v>35921</v>
      </c>
      <c r="R31" s="75" t="n">
        <v>0.361111111111111</v>
      </c>
      <c r="S31" s="76" t="n">
        <v>2221.5</v>
      </c>
      <c r="T31" s="77" t="n">
        <v>18.1</v>
      </c>
      <c r="U31" s="77" t="n">
        <v>89</v>
      </c>
      <c r="V31" s="77" t="n">
        <v>84</v>
      </c>
      <c r="W31" s="77" t="n">
        <v>0</v>
      </c>
      <c r="X31" s="76" t="n">
        <v>3.8</v>
      </c>
      <c r="Y31" s="76" t="n">
        <v>0.73</v>
      </c>
      <c r="Z31" s="76" t="n">
        <v>0.3</v>
      </c>
      <c r="AA31" s="78"/>
      <c r="AB31" s="79" t="n">
        <f aca="false">Y31+Z31</f>
        <v>1.03</v>
      </c>
      <c r="AC31" s="79" t="n">
        <f aca="false">X31+AB31</f>
        <v>4.83</v>
      </c>
      <c r="AD31" s="80" t="n">
        <f aca="false">(0.002228009259*(AC31-0.5*Y31))/($E$23*$E$24)</f>
        <v>0.7105758101025</v>
      </c>
      <c r="AE31" s="79" t="n">
        <f aca="false">Y31/AB31</f>
        <v>0.70873786407767</v>
      </c>
      <c r="AF31" s="79" t="n">
        <f aca="false">X31/AB31</f>
        <v>3.68932038834951</v>
      </c>
      <c r="AG31" s="79" t="n">
        <f aca="false">Y31*1440/$E$16</f>
        <v>12.3670588235294</v>
      </c>
      <c r="AH31" s="79" t="n">
        <f aca="false">AG31*1.03^($H$5-T31)</f>
        <v>11.2842066249252</v>
      </c>
      <c r="AI31" s="81" t="n">
        <v>10</v>
      </c>
      <c r="AJ31" s="81" t="n">
        <f aca="false">((U31+V31)/2)-AI31-W31</f>
        <v>76.5</v>
      </c>
      <c r="AK31" s="80" t="n">
        <f aca="false">AH31/AJ31</f>
        <v>0.147505968953271</v>
      </c>
      <c r="AL31" s="76" t="n">
        <v>8.19</v>
      </c>
      <c r="AM31" s="76" t="n">
        <v>7.35</v>
      </c>
      <c r="AN31" s="76" t="n">
        <v>7.82</v>
      </c>
      <c r="AO31" s="76" t="n">
        <f aca="false">0.12*640</f>
        <v>76.8</v>
      </c>
      <c r="AP31" s="76" t="s">
        <v>107</v>
      </c>
      <c r="AQ31" s="76" t="n">
        <f aca="false">1.32*640</f>
        <v>844.8</v>
      </c>
      <c r="AR31" s="79"/>
      <c r="AS31" s="79"/>
      <c r="AT31" s="81"/>
      <c r="AU31" s="79"/>
      <c r="AV31" s="81"/>
      <c r="AW31" s="82"/>
      <c r="AX31" s="82"/>
      <c r="AY31" s="82"/>
      <c r="AZ31" s="80" t="str">
        <f aca="false">IF(AW31=0," ",(AX31-(AW31*$AE31))/(1-$AE31))</f>
        <v> </v>
      </c>
      <c r="BA31" s="79" t="str">
        <f aca="false">IF(AY31=0," ",(AY31-AZ31)*100/AY31)</f>
        <v> </v>
      </c>
      <c r="BB31" s="81" t="str">
        <f aca="false">IF(AW31=0," ",(AX31-AW31)*100/AX31)</f>
        <v> </v>
      </c>
      <c r="BC31" s="80" t="str">
        <f aca="false">IF(AW31=0," ",(AX31*$AB31+AZ31*(2*$AC31-$AB31))/(2*$AC31))</f>
        <v> </v>
      </c>
      <c r="BD31" s="81" t="str">
        <f aca="false">IF(AW31=0," ",(BC31-AW31)*100/BC31)</f>
        <v> </v>
      </c>
      <c r="BE31" s="76"/>
      <c r="BF31" s="76"/>
      <c r="BG31" s="76"/>
      <c r="BH31" s="79" t="str">
        <f aca="false">IF(BE31=0," ",(BF31-(BE31*$AE31))/(1-$AE31))</f>
        <v> </v>
      </c>
      <c r="BI31" s="79" t="str">
        <f aca="false">IF(BG31=0," ",(BG31-BH31)*100/BG31)</f>
        <v> </v>
      </c>
      <c r="BJ31" s="81" t="str">
        <f aca="false">IF(BE31=0," ",(BF31-BE31)*100/BF31)</f>
        <v> </v>
      </c>
      <c r="BK31" s="79" t="str">
        <f aca="false">IF(BE31=0," ",(BF31*$AB31+BH31*(2*$AC31-$AB31))/(2*$AC31))</f>
        <v> </v>
      </c>
      <c r="BL31" s="83" t="str">
        <f aca="false">IF(BE31=0," ",(BK31-BE31)*100/BK31)</f>
        <v> </v>
      </c>
      <c r="BM31" s="7"/>
      <c r="BN31" s="105" t="s">
        <v>278</v>
      </c>
      <c r="BO31" s="106" t="s">
        <v>279</v>
      </c>
      <c r="BP31" s="77" t="n">
        <v>48</v>
      </c>
      <c r="BQ31" s="77" t="n">
        <v>48</v>
      </c>
      <c r="BR31" s="109" t="s">
        <v>164</v>
      </c>
      <c r="BS31" s="109" t="s">
        <v>164</v>
      </c>
      <c r="BT31" s="109" t="s">
        <v>164</v>
      </c>
      <c r="BU31" s="110" t="s">
        <v>164</v>
      </c>
      <c r="BV31" s="109" t="s">
        <v>164</v>
      </c>
      <c r="BW31" s="111" t="s">
        <v>164</v>
      </c>
      <c r="BX31" s="7"/>
      <c r="BY31" s="105" t="s">
        <v>278</v>
      </c>
      <c r="BZ31" s="106" t="s">
        <v>279</v>
      </c>
      <c r="CA31" s="77" t="n">
        <v>48</v>
      </c>
      <c r="CB31" s="77" t="n">
        <v>48</v>
      </c>
      <c r="CC31" s="109" t="s">
        <v>164</v>
      </c>
      <c r="CD31" s="109" t="s">
        <v>164</v>
      </c>
      <c r="CE31" s="109" t="s">
        <v>164</v>
      </c>
      <c r="CF31" s="110" t="s">
        <v>164</v>
      </c>
      <c r="CG31" s="109" t="s">
        <v>164</v>
      </c>
      <c r="CH31" s="111" t="s">
        <v>164</v>
      </c>
      <c r="CI31" s="7"/>
      <c r="CJ31" s="105" t="s">
        <v>278</v>
      </c>
      <c r="CK31" s="106" t="s">
        <v>279</v>
      </c>
      <c r="CL31" s="77" t="n">
        <v>48</v>
      </c>
      <c r="CM31" s="77" t="n">
        <v>48</v>
      </c>
      <c r="CN31" s="109" t="s">
        <v>164</v>
      </c>
      <c r="CO31" s="109" t="s">
        <v>164</v>
      </c>
      <c r="CP31" s="109" t="s">
        <v>164</v>
      </c>
      <c r="CQ31" s="110" t="s">
        <v>164</v>
      </c>
      <c r="CR31" s="109" t="s">
        <v>164</v>
      </c>
      <c r="CS31" s="111" t="s">
        <v>164</v>
      </c>
      <c r="CT31" s="7"/>
      <c r="CU31" s="105" t="s">
        <v>278</v>
      </c>
      <c r="CV31" s="106" t="s">
        <v>279</v>
      </c>
      <c r="CW31" s="77" t="n">
        <v>48</v>
      </c>
      <c r="CX31" s="77" t="n">
        <v>48</v>
      </c>
      <c r="CY31" s="109" t="s">
        <v>164</v>
      </c>
      <c r="CZ31" s="109" t="s">
        <v>164</v>
      </c>
      <c r="DA31" s="109" t="s">
        <v>164</v>
      </c>
      <c r="DB31" s="110" t="s">
        <v>164</v>
      </c>
      <c r="DC31" s="109" t="s">
        <v>164</v>
      </c>
      <c r="DD31" s="111" t="s">
        <v>164</v>
      </c>
      <c r="DE31" s="7"/>
      <c r="DF31" s="105" t="s">
        <v>278</v>
      </c>
      <c r="DG31" s="106" t="s">
        <v>279</v>
      </c>
      <c r="DH31" s="77" t="n">
        <v>48</v>
      </c>
      <c r="DI31" s="77" t="n">
        <v>48</v>
      </c>
      <c r="DJ31" s="109" t="s">
        <v>164</v>
      </c>
      <c r="DK31" s="109" t="s">
        <v>164</v>
      </c>
      <c r="DL31" s="109" t="s">
        <v>164</v>
      </c>
      <c r="DM31" s="110" t="s">
        <v>164</v>
      </c>
      <c r="DN31" s="109" t="s">
        <v>164</v>
      </c>
      <c r="DO31" s="111" t="s">
        <v>164</v>
      </c>
      <c r="DP31" s="7"/>
      <c r="DQ31" s="7"/>
      <c r="DR31" s="7"/>
    </row>
    <row r="32" customFormat="false" ht="16.5" hidden="false" customHeight="false" outlineLevel="0" collapsed="false">
      <c r="A32" s="128"/>
      <c r="B32" s="13"/>
      <c r="C32" s="7"/>
      <c r="D32" s="50" t="s">
        <v>280</v>
      </c>
      <c r="E32" s="93" t="n">
        <v>15</v>
      </c>
      <c r="F32" s="8"/>
      <c r="G32" s="26" t="s">
        <v>281</v>
      </c>
      <c r="H32" s="7"/>
      <c r="I32" s="8"/>
      <c r="J32" s="0"/>
      <c r="K32" s="24"/>
      <c r="L32" s="7"/>
      <c r="M32" s="13"/>
      <c r="N32" s="13"/>
      <c r="O32" s="13"/>
      <c r="P32" s="7"/>
      <c r="Q32" s="74" t="n">
        <v>35922</v>
      </c>
      <c r="R32" s="75" t="n">
        <v>0.3625</v>
      </c>
      <c r="S32" s="76" t="n">
        <v>2245.5</v>
      </c>
      <c r="T32" s="77" t="n">
        <v>18.4</v>
      </c>
      <c r="U32" s="77" t="n">
        <v>99</v>
      </c>
      <c r="V32" s="77" t="n">
        <v>94</v>
      </c>
      <c r="W32" s="77" t="n">
        <v>0</v>
      </c>
      <c r="X32" s="76" t="n">
        <v>3.8</v>
      </c>
      <c r="Y32" s="76" t="n">
        <v>0.72</v>
      </c>
      <c r="Z32" s="76" t="n">
        <v>0.3</v>
      </c>
      <c r="AA32" s="78"/>
      <c r="AB32" s="79" t="n">
        <f aca="false">Y32+Z32</f>
        <v>1.02</v>
      </c>
      <c r="AC32" s="79" t="n">
        <f aca="false">X32+AB32</f>
        <v>4.82</v>
      </c>
      <c r="AD32" s="80" t="n">
        <f aca="false">(0.002228009259*(AC32-0.5*Y32))/($E$23*$E$24)</f>
        <v>0.70978009251</v>
      </c>
      <c r="AE32" s="79" t="n">
        <f aca="false">Y32/AB32</f>
        <v>0.705882352941176</v>
      </c>
      <c r="AF32" s="79" t="n">
        <f aca="false">X32/AB32</f>
        <v>3.72549019607843</v>
      </c>
      <c r="AG32" s="79" t="n">
        <f aca="false">Y32*1440/$E$16</f>
        <v>12.1976470588235</v>
      </c>
      <c r="AH32" s="79" t="n">
        <f aca="false">AG32*1.03^($H$5-T32)</f>
        <v>11.0313712049022</v>
      </c>
      <c r="AI32" s="81" t="n">
        <v>10</v>
      </c>
      <c r="AJ32" s="81" t="n">
        <f aca="false">((U32+V32)/2)-AI32-W32</f>
        <v>86.5</v>
      </c>
      <c r="AK32" s="80" t="n">
        <f aca="false">AH32/AJ32</f>
        <v>0.127530302946847</v>
      </c>
      <c r="AL32" s="76" t="n">
        <v>6.91</v>
      </c>
      <c r="AM32" s="76" t="n">
        <v>7.21</v>
      </c>
      <c r="AN32" s="76" t="n">
        <v>7.53</v>
      </c>
      <c r="AO32" s="76" t="n">
        <f aca="false">0.09*640</f>
        <v>57.6</v>
      </c>
      <c r="AP32" s="76" t="s">
        <v>107</v>
      </c>
      <c r="AQ32" s="76" t="n">
        <f aca="false">1.35*640</f>
        <v>864</v>
      </c>
      <c r="AR32" s="79"/>
      <c r="AS32" s="79"/>
      <c r="AT32" s="81"/>
      <c r="AU32" s="79"/>
      <c r="AV32" s="81"/>
      <c r="AW32" s="82"/>
      <c r="AX32" s="82"/>
      <c r="AY32" s="82"/>
      <c r="AZ32" s="80" t="str">
        <f aca="false">IF(AW32=0," ",(AX32-(AW32*$AE32))/(1-$AE32))</f>
        <v> </v>
      </c>
      <c r="BA32" s="79" t="str">
        <f aca="false">IF(AY32=0," ",(AY32-AZ32)*100/AY32)</f>
        <v> </v>
      </c>
      <c r="BB32" s="81" t="str">
        <f aca="false">IF(AW32=0," ",(AX32-AW32)*100/AX32)</f>
        <v> </v>
      </c>
      <c r="BC32" s="80" t="str">
        <f aca="false">IF(AW32=0," ",(AX32*$AB32+AZ32*(2*$AC32-$AB32))/(2*$AC32))</f>
        <v> </v>
      </c>
      <c r="BD32" s="81" t="str">
        <f aca="false">IF(AW32=0," ",(BC32-AW32)*100/BC32)</f>
        <v> </v>
      </c>
      <c r="BE32" s="76"/>
      <c r="BF32" s="76"/>
      <c r="BG32" s="76"/>
      <c r="BH32" s="79" t="str">
        <f aca="false">IF(BE32=0," ",(BF32-(BE32*$AE32))/(1-$AE32))</f>
        <v> </v>
      </c>
      <c r="BI32" s="79" t="str">
        <f aca="false">IF(BG32=0," ",(BG32-BH32)*100/BG32)</f>
        <v> </v>
      </c>
      <c r="BJ32" s="81" t="str">
        <f aca="false">IF(BE32=0," ",(BF32-BE32)*100/BF32)</f>
        <v> </v>
      </c>
      <c r="BK32" s="79" t="str">
        <f aca="false">IF(BE32=0," ",(BF32*$AB32+BH32*(2*$AC32-$AB32))/(2*$AC32))</f>
        <v> </v>
      </c>
      <c r="BL32" s="83" t="str">
        <f aca="false">IF(BE32=0," ",(BK32-BE32)*100/BK32)</f>
        <v> </v>
      </c>
      <c r="BM32" s="7"/>
      <c r="BN32" s="105" t="s">
        <v>282</v>
      </c>
      <c r="BO32" s="133" t="s">
        <v>283</v>
      </c>
      <c r="BP32" s="76" t="s">
        <v>212</v>
      </c>
      <c r="BQ32" s="76" t="n">
        <v>128</v>
      </c>
      <c r="BR32" s="109" t="s">
        <v>164</v>
      </c>
      <c r="BS32" s="79" t="e">
        <f aca="false">(BQ32-BP32*BP$5)/(1-BP$5)</f>
        <v>#VALUE!</v>
      </c>
      <c r="BT32" s="109" t="s">
        <v>164</v>
      </c>
      <c r="BU32" s="81" t="e">
        <f aca="false">(BQ32-BP32)*100/BQ32</f>
        <v>#VALUE!</v>
      </c>
      <c r="BV32" s="79" t="e">
        <f aca="false">(BP$6*BQ32+BS32*(2*BP$7-BP$6))/(2*BP$7)</f>
        <v>#VALUE!</v>
      </c>
      <c r="BW32" s="83" t="e">
        <f aca="false">(BV32-BP32)*100/BV32</f>
        <v>#VALUE!</v>
      </c>
      <c r="BX32" s="7"/>
      <c r="BY32" s="105" t="s">
        <v>282</v>
      </c>
      <c r="BZ32" s="133" t="s">
        <v>283</v>
      </c>
      <c r="CA32" s="76" t="s">
        <v>212</v>
      </c>
      <c r="CB32" s="76" t="n">
        <v>141</v>
      </c>
      <c r="CC32" s="109" t="s">
        <v>164</v>
      </c>
      <c r="CD32" s="79" t="e">
        <f aca="false">(CB32-CA32*CA$5)/(1-CA$5)</f>
        <v>#VALUE!</v>
      </c>
      <c r="CE32" s="109" t="s">
        <v>164</v>
      </c>
      <c r="CF32" s="81" t="e">
        <f aca="false">(CB32-CA32)*100/CB32</f>
        <v>#VALUE!</v>
      </c>
      <c r="CG32" s="79" t="e">
        <f aca="false">(CA$6*CB32+CD32*(2*CA$7-CA$6))/(2*CA$7)</f>
        <v>#VALUE!</v>
      </c>
      <c r="CH32" s="83" t="e">
        <f aca="false">(CG32-CA32)*100/CG32</f>
        <v>#VALUE!</v>
      </c>
      <c r="CI32" s="7"/>
      <c r="CJ32" s="105" t="s">
        <v>282</v>
      </c>
      <c r="CK32" s="133" t="s">
        <v>283</v>
      </c>
      <c r="CL32" s="76" t="s">
        <v>212</v>
      </c>
      <c r="CM32" s="76" t="n">
        <v>107</v>
      </c>
      <c r="CN32" s="109" t="s">
        <v>164</v>
      </c>
      <c r="CO32" s="79" t="e">
        <f aca="false">(CM32-CL32*CL$5)/(1-CL$5)</f>
        <v>#VALUE!</v>
      </c>
      <c r="CP32" s="109" t="s">
        <v>164</v>
      </c>
      <c r="CQ32" s="81" t="e">
        <f aca="false">(CM32-CL32)*100/CM32</f>
        <v>#VALUE!</v>
      </c>
      <c r="CR32" s="79" t="e">
        <f aca="false">(CL$6*CM32+CO32*(2*CL$7-CL$6))/(2*CL$7)</f>
        <v>#VALUE!</v>
      </c>
      <c r="CS32" s="83" t="e">
        <f aca="false">(CR32-CL32)*100/CR32</f>
        <v>#VALUE!</v>
      </c>
      <c r="CT32" s="7"/>
      <c r="CU32" s="105" t="s">
        <v>282</v>
      </c>
      <c r="CV32" s="133" t="s">
        <v>283</v>
      </c>
      <c r="CW32" s="76" t="s">
        <v>212</v>
      </c>
      <c r="CX32" s="76" t="n">
        <v>129</v>
      </c>
      <c r="CY32" s="109" t="s">
        <v>164</v>
      </c>
      <c r="CZ32" s="79" t="e">
        <f aca="false">(CX32-CW32*CW$5)/(1-CW$5)</f>
        <v>#VALUE!</v>
      </c>
      <c r="DA32" s="109" t="s">
        <v>164</v>
      </c>
      <c r="DB32" s="81" t="e">
        <f aca="false">(CX32-CW32)*100/CX32</f>
        <v>#VALUE!</v>
      </c>
      <c r="DC32" s="79" t="e">
        <f aca="false">(CW$6*CX32+CZ32*(2*CW$7-CW$6))/(2*CW$7)</f>
        <v>#VALUE!</v>
      </c>
      <c r="DD32" s="83" t="e">
        <f aca="false">(DC32-CW32)*100/DC32</f>
        <v>#VALUE!</v>
      </c>
      <c r="DE32" s="7"/>
      <c r="DF32" s="105" t="s">
        <v>282</v>
      </c>
      <c r="DG32" s="133" t="s">
        <v>283</v>
      </c>
      <c r="DH32" s="76" t="s">
        <v>212</v>
      </c>
      <c r="DI32" s="76" t="n">
        <v>133</v>
      </c>
      <c r="DJ32" s="109" t="s">
        <v>164</v>
      </c>
      <c r="DK32" s="79" t="e">
        <f aca="false">(DI32-DH32*DH$5)/(1-DH$5)</f>
        <v>#VALUE!</v>
      </c>
      <c r="DL32" s="109" t="s">
        <v>164</v>
      </c>
      <c r="DM32" s="81" t="e">
        <f aca="false">(DI32-DH32)*100/DI32</f>
        <v>#VALUE!</v>
      </c>
      <c r="DN32" s="79" t="e">
        <f aca="false">(DH$6*DI32+DK32*(2*DH$7-DH$6))/(2*DH$7)</f>
        <v>#VALUE!</v>
      </c>
      <c r="DO32" s="83" t="e">
        <f aca="false">(DN32-DH32)*100/DN32</f>
        <v>#VALUE!</v>
      </c>
      <c r="DP32" s="7"/>
      <c r="DQ32" s="7"/>
      <c r="DR32" s="7"/>
    </row>
    <row r="33" customFormat="false" ht="15.75" hidden="false" customHeight="false" outlineLevel="0" collapsed="false">
      <c r="A33" s="12"/>
      <c r="B33" s="7"/>
      <c r="C33" s="7"/>
      <c r="D33" s="135" t="s">
        <v>284</v>
      </c>
      <c r="E33" s="147" t="s">
        <v>285</v>
      </c>
      <c r="F33" s="8"/>
      <c r="G33" s="27" t="s">
        <v>286</v>
      </c>
      <c r="H33" s="30" t="n">
        <v>4</v>
      </c>
      <c r="I33" s="8"/>
      <c r="J33" s="8"/>
      <c r="K33" s="8"/>
      <c r="L33" s="7"/>
      <c r="M33" s="13"/>
      <c r="N33" s="13"/>
      <c r="O33" s="13"/>
      <c r="P33" s="7"/>
      <c r="Q33" s="74" t="n">
        <v>35923</v>
      </c>
      <c r="R33" s="75" t="n">
        <v>0.368055555555556</v>
      </c>
      <c r="S33" s="76" t="n">
        <v>2269.2</v>
      </c>
      <c r="T33" s="77" t="n">
        <v>19.3</v>
      </c>
      <c r="U33" s="77" t="n">
        <v>98</v>
      </c>
      <c r="V33" s="77" t="n">
        <v>93</v>
      </c>
      <c r="W33" s="77" t="n">
        <v>0</v>
      </c>
      <c r="X33" s="76" t="n">
        <v>3.8</v>
      </c>
      <c r="Y33" s="76" t="n">
        <v>0.7</v>
      </c>
      <c r="Z33" s="76" t="n">
        <v>0.3</v>
      </c>
      <c r="AA33" s="78"/>
      <c r="AB33" s="79" t="n">
        <f aca="false">Y33+Z33</f>
        <v>1</v>
      </c>
      <c r="AC33" s="79" t="n">
        <f aca="false">X33+AB33</f>
        <v>4.8</v>
      </c>
      <c r="AD33" s="80" t="n">
        <f aca="false">(0.002228009259*(AC33-0.5*Y33))/($E$23*$E$24)</f>
        <v>0.708188657325</v>
      </c>
      <c r="AE33" s="79" t="n">
        <f aca="false">Y33/AB33</f>
        <v>0.7</v>
      </c>
      <c r="AF33" s="79" t="n">
        <f aca="false">X33/AB33</f>
        <v>3.8</v>
      </c>
      <c r="AG33" s="79" t="n">
        <f aca="false">Y33*1440/$E$16</f>
        <v>11.8588235294118</v>
      </c>
      <c r="AH33" s="79" t="n">
        <f aca="false">AG33*1.03^($H$5-T33)</f>
        <v>10.4433910455079</v>
      </c>
      <c r="AI33" s="81" t="n">
        <v>10</v>
      </c>
      <c r="AJ33" s="81" t="n">
        <f aca="false">((U33+V33)/2)-AI33-W33</f>
        <v>85.5</v>
      </c>
      <c r="AK33" s="80" t="n">
        <f aca="false">AH33/AJ33</f>
        <v>0.122144924508865</v>
      </c>
      <c r="AL33" s="76" t="n">
        <v>7.55</v>
      </c>
      <c r="AM33" s="76" t="n">
        <v>6.06</v>
      </c>
      <c r="AN33" s="76" t="n">
        <v>7.11</v>
      </c>
      <c r="AO33" s="76" t="n">
        <f aca="false">0.24*640</f>
        <v>153.6</v>
      </c>
      <c r="AP33" s="76" t="s">
        <v>107</v>
      </c>
      <c r="AQ33" s="76" t="n">
        <f aca="false">1.32*640</f>
        <v>844.8</v>
      </c>
      <c r="AR33" s="79"/>
      <c r="AS33" s="79"/>
      <c r="AT33" s="81"/>
      <c r="AU33" s="79"/>
      <c r="AV33" s="81"/>
      <c r="AW33" s="82"/>
      <c r="AX33" s="82"/>
      <c r="AY33" s="82"/>
      <c r="AZ33" s="80" t="str">
        <f aca="false">IF(AW33=0," ",(AX33-(AW33*$AE33))/(1-$AE33))</f>
        <v> </v>
      </c>
      <c r="BA33" s="79" t="str">
        <f aca="false">IF(AY33=0," ",(AY33-AZ33)*100/AY33)</f>
        <v> </v>
      </c>
      <c r="BB33" s="81" t="str">
        <f aca="false">IF(AW33=0," ",(AX33-AW33)*100/AX33)</f>
        <v> </v>
      </c>
      <c r="BC33" s="80" t="str">
        <f aca="false">IF(AW33=0," ",(AX33*$AB33+AZ33*(2*$AC33-$AB33))/(2*$AC33))</f>
        <v> </v>
      </c>
      <c r="BD33" s="81" t="str">
        <f aca="false">IF(AW33=0," ",(BC33-AW33)*100/BC33)</f>
        <v> </v>
      </c>
      <c r="BE33" s="76"/>
      <c r="BF33" s="76"/>
      <c r="BG33" s="76"/>
      <c r="BH33" s="79" t="str">
        <f aca="false">IF(BE33=0," ",(BF33-(BE33*$AE33))/(1-$AE33))</f>
        <v> </v>
      </c>
      <c r="BI33" s="79" t="str">
        <f aca="false">IF(BG33=0," ",(BG33-BH33)*100/BG33)</f>
        <v> </v>
      </c>
      <c r="BJ33" s="81" t="str">
        <f aca="false">IF(BE33=0," ",(BF33-BE33)*100/BF33)</f>
        <v> </v>
      </c>
      <c r="BK33" s="79" t="str">
        <f aca="false">IF(BE33=0," ",(BF33*$AB33+BH33*(2*$AC33-$AB33))/(2*$AC33))</f>
        <v> </v>
      </c>
      <c r="BL33" s="83" t="str">
        <f aca="false">IF(BE33=0," ",(BK33-BE33)*100/BK33)</f>
        <v> </v>
      </c>
      <c r="BM33" s="7"/>
      <c r="BN33" s="148" t="s">
        <v>288</v>
      </c>
      <c r="BO33" s="133" t="s">
        <v>253</v>
      </c>
      <c r="BP33" s="76" t="n">
        <v>1.22</v>
      </c>
      <c r="BQ33" s="76" t="n">
        <v>28.4</v>
      </c>
      <c r="BR33" s="109" t="s">
        <v>164</v>
      </c>
      <c r="BS33" s="79" t="n">
        <f aca="false">(BQ33-BP33*BP$5)/(1-BP$5)</f>
        <v>98.2914285714286</v>
      </c>
      <c r="BT33" s="109" t="s">
        <v>164</v>
      </c>
      <c r="BU33" s="81" t="n">
        <f aca="false">(BQ33-BP33)*100/BQ33</f>
        <v>95.7042253521127</v>
      </c>
      <c r="BV33" s="79" t="n">
        <f aca="false">(BP$6*BQ33+BS33*(2*BP$7-BP$6))/(2*BP$7)</f>
        <v>90.6695238095238</v>
      </c>
      <c r="BW33" s="83" t="n">
        <f aca="false">(BV33-BP33)*100/BV33</f>
        <v>98.6544541663603</v>
      </c>
      <c r="BX33" s="7"/>
      <c r="BY33" s="148" t="s">
        <v>288</v>
      </c>
      <c r="BZ33" s="133" t="s">
        <v>253</v>
      </c>
      <c r="CA33" s="76" t="s">
        <v>212</v>
      </c>
      <c r="CB33" s="76" t="n">
        <v>20.2</v>
      </c>
      <c r="CC33" s="109" t="s">
        <v>164</v>
      </c>
      <c r="CD33" s="79" t="e">
        <f aca="false">(CB33-CA33*CA$5)/(1-CA$5)</f>
        <v>#VALUE!</v>
      </c>
      <c r="CE33" s="109" t="s">
        <v>164</v>
      </c>
      <c r="CF33" s="81" t="e">
        <f aca="false">(CB33-CA33)*100/CB33</f>
        <v>#VALUE!</v>
      </c>
      <c r="CG33" s="79" t="e">
        <f aca="false">(CA$6*CB33+CD33*(2*CA$7-CA$6))/(2*CA$7)</f>
        <v>#VALUE!</v>
      </c>
      <c r="CH33" s="83" t="e">
        <f aca="false">(CG33-CA33)*100/CG33</f>
        <v>#VALUE!</v>
      </c>
      <c r="CI33" s="7"/>
      <c r="CJ33" s="148" t="s">
        <v>288</v>
      </c>
      <c r="CK33" s="133" t="s">
        <v>253</v>
      </c>
      <c r="CL33" s="76" t="n">
        <v>1.11</v>
      </c>
      <c r="CM33" s="76" t="n">
        <v>19.3</v>
      </c>
      <c r="CN33" s="109" t="s">
        <v>164</v>
      </c>
      <c r="CO33" s="79" t="n">
        <f aca="false">(CM33-CL33*CL$5)/(1-CL$5)</f>
        <v>61.7433333333333</v>
      </c>
      <c r="CP33" s="109" t="s">
        <v>164</v>
      </c>
      <c r="CQ33" s="81" t="n">
        <f aca="false">(CM33-CL33)*100/CM33</f>
        <v>94.2487046632125</v>
      </c>
      <c r="CR33" s="79" t="n">
        <f aca="false">(CL$6*CM33+CO33*(2*CL$7-CL$6))/(2*CL$7)</f>
        <v>57.2872245322245</v>
      </c>
      <c r="CS33" s="83" t="n">
        <f aca="false">(CR33-CL33)*100/CR33</f>
        <v>98.0623952215112</v>
      </c>
      <c r="CT33" s="7"/>
      <c r="CU33" s="148" t="s">
        <v>288</v>
      </c>
      <c r="CV33" s="133" t="s">
        <v>253</v>
      </c>
      <c r="CW33" s="76" t="s">
        <v>212</v>
      </c>
      <c r="CX33" s="76" t="n">
        <v>23</v>
      </c>
      <c r="CY33" s="109" t="s">
        <v>164</v>
      </c>
      <c r="CZ33" s="79" t="e">
        <f aca="false">(CX33-CW33*CW$5)/(1-CW$5)</f>
        <v>#VALUE!</v>
      </c>
      <c r="DA33" s="109" t="s">
        <v>164</v>
      </c>
      <c r="DB33" s="81" t="e">
        <f aca="false">(CX33-CW33)*100/CX33</f>
        <v>#VALUE!</v>
      </c>
      <c r="DC33" s="79" t="e">
        <f aca="false">(CW$6*CX33+CZ33*(2*CW$7-CW$6))/(2*CW$7)</f>
        <v>#VALUE!</v>
      </c>
      <c r="DD33" s="83" t="e">
        <f aca="false">(DC33-CW33)*100/DC33</f>
        <v>#VALUE!</v>
      </c>
      <c r="DE33" s="7"/>
      <c r="DF33" s="148" t="s">
        <v>288</v>
      </c>
      <c r="DG33" s="133" t="s">
        <v>253</v>
      </c>
      <c r="DH33" s="76" t="n">
        <v>1.05</v>
      </c>
      <c r="DI33" s="76" t="n">
        <v>24.2</v>
      </c>
      <c r="DJ33" s="109" t="s">
        <v>164</v>
      </c>
      <c r="DK33" s="79" t="n">
        <f aca="false">(DI33-DH33*DH$5)/(1-DH$5)</f>
        <v>80.8775862068965</v>
      </c>
      <c r="DL33" s="109" t="s">
        <v>164</v>
      </c>
      <c r="DM33" s="81" t="n">
        <f aca="false">(DI33-DH33)*100/DI33</f>
        <v>95.6611570247934</v>
      </c>
      <c r="DN33" s="79" t="n">
        <f aca="false">(DH$6*DI33+DK33*(2*DH$7-DH$6))/(2*DH$7)</f>
        <v>74.8343239094738</v>
      </c>
      <c r="DO33" s="83" t="n">
        <f aca="false">(DN33-DH33)*100/DN33</f>
        <v>98.5969005328756</v>
      </c>
      <c r="DP33" s="7"/>
      <c r="DQ33" s="7"/>
      <c r="DR33" s="7"/>
    </row>
    <row r="34" customFormat="false" ht="15.75" hidden="false" customHeight="false" outlineLevel="0" collapsed="false">
      <c r="A34" s="12"/>
      <c r="B34" s="7"/>
      <c r="C34" s="7"/>
      <c r="D34" s="143" t="s">
        <v>289</v>
      </c>
      <c r="E34" s="53"/>
      <c r="F34" s="8"/>
      <c r="G34" s="94" t="s">
        <v>290</v>
      </c>
      <c r="H34" s="149" t="n">
        <v>0</v>
      </c>
      <c r="I34" s="7"/>
      <c r="J34" s="7"/>
      <c r="K34" s="7"/>
      <c r="L34" s="7"/>
      <c r="M34" s="13"/>
      <c r="N34" s="13"/>
      <c r="O34" s="13"/>
      <c r="P34" s="7"/>
      <c r="Q34" s="74" t="n">
        <v>35924</v>
      </c>
      <c r="R34" s="75" t="n">
        <v>0.503472222222222</v>
      </c>
      <c r="S34" s="76" t="n">
        <v>2296.5</v>
      </c>
      <c r="T34" s="77" t="n">
        <v>19.6</v>
      </c>
      <c r="U34" s="77" t="n">
        <v>92</v>
      </c>
      <c r="V34" s="77" t="n">
        <v>87</v>
      </c>
      <c r="W34" s="77" t="n">
        <v>0</v>
      </c>
      <c r="X34" s="76" t="n">
        <v>3.8</v>
      </c>
      <c r="Y34" s="76" t="n">
        <v>0.72</v>
      </c>
      <c r="Z34" s="76" t="n">
        <v>0.3</v>
      </c>
      <c r="AA34" s="78"/>
      <c r="AB34" s="79" t="n">
        <f aca="false">Y34+Z34</f>
        <v>1.02</v>
      </c>
      <c r="AC34" s="79" t="n">
        <f aca="false">X34+AB34</f>
        <v>4.82</v>
      </c>
      <c r="AD34" s="80" t="n">
        <f aca="false">(0.002228009259*(AC34-0.5*Y34))/($E$23*$E$24)</f>
        <v>0.70978009251</v>
      </c>
      <c r="AE34" s="79" t="n">
        <f aca="false">Y34/AB34</f>
        <v>0.705882352941176</v>
      </c>
      <c r="AF34" s="79" t="n">
        <f aca="false">X34/AB34</f>
        <v>3.72549019607843</v>
      </c>
      <c r="AG34" s="79" t="n">
        <f aca="false">Y34*1440/$E$16</f>
        <v>12.1976470588235</v>
      </c>
      <c r="AH34" s="79" t="n">
        <f aca="false">AG34*1.03^($H$5-T34)</f>
        <v>10.6469405522595</v>
      </c>
      <c r="AI34" s="81" t="n">
        <v>10</v>
      </c>
      <c r="AJ34" s="81" t="n">
        <f aca="false">((U34+V34)/2)-AI34-W34</f>
        <v>79.5</v>
      </c>
      <c r="AK34" s="80" t="n">
        <f aca="false">AH34/AJ34</f>
        <v>0.133923780531565</v>
      </c>
      <c r="AL34" s="76" t="n">
        <v>6.02</v>
      </c>
      <c r="AM34" s="76" t="n">
        <v>5.54</v>
      </c>
      <c r="AN34" s="76" t="n">
        <v>6.67</v>
      </c>
      <c r="AO34" s="76" t="n">
        <f aca="false">0.08*640</f>
        <v>51.2</v>
      </c>
      <c r="AP34" s="76" t="s">
        <v>107</v>
      </c>
      <c r="AQ34" s="76" t="n">
        <f aca="false">1.4*640</f>
        <v>896</v>
      </c>
      <c r="AR34" s="79"/>
      <c r="AS34" s="79"/>
      <c r="AT34" s="81"/>
      <c r="AU34" s="79"/>
      <c r="AV34" s="81"/>
      <c r="AW34" s="82"/>
      <c r="AX34" s="82"/>
      <c r="AY34" s="82"/>
      <c r="AZ34" s="80" t="str">
        <f aca="false">IF(AW34=0," ",(AX34-(AW34*$AE34))/(1-$AE34))</f>
        <v> </v>
      </c>
      <c r="BA34" s="79" t="str">
        <f aca="false">IF(AY34=0," ",(AY34-AZ34)*100/AY34)</f>
        <v> </v>
      </c>
      <c r="BB34" s="81" t="str">
        <f aca="false">IF(AW34=0," ",(AX34-AW34)*100/AX34)</f>
        <v> </v>
      </c>
      <c r="BC34" s="80" t="str">
        <f aca="false">IF(AW34=0," ",(AX34*$AB34+AZ34*(2*$AC34-$AB34))/(2*$AC34))</f>
        <v> </v>
      </c>
      <c r="BD34" s="81" t="str">
        <f aca="false">IF(AW34=0," ",(BC34-AW34)*100/BC34)</f>
        <v> </v>
      </c>
      <c r="BE34" s="76"/>
      <c r="BF34" s="76"/>
      <c r="BG34" s="76"/>
      <c r="BH34" s="79" t="str">
        <f aca="false">IF(BE34=0," ",(BF34-(BE34*$AE34))/(1-$AE34))</f>
        <v> </v>
      </c>
      <c r="BI34" s="79" t="str">
        <f aca="false">IF(BG34=0," ",(BG34-BH34)*100/BG34)</f>
        <v> </v>
      </c>
      <c r="BJ34" s="81" t="str">
        <f aca="false">IF(BE34=0," ",(BF34-BE34)*100/BF34)</f>
        <v> </v>
      </c>
      <c r="BK34" s="79" t="str">
        <f aca="false">IF(BE34=0," ",(BF34*$AB34+BH34*(2*$AC34-$AB34))/(2*$AC34))</f>
        <v> </v>
      </c>
      <c r="BL34" s="83" t="str">
        <f aca="false">IF(BE34=0," ",(BK34-BE34)*100/BK34)</f>
        <v> </v>
      </c>
      <c r="BM34" s="7"/>
      <c r="BN34" s="148" t="s">
        <v>291</v>
      </c>
      <c r="BO34" s="133" t="s">
        <v>253</v>
      </c>
      <c r="BP34" s="76" t="n">
        <v>1.16</v>
      </c>
      <c r="BQ34" s="76" t="n">
        <v>13.3</v>
      </c>
      <c r="BR34" s="109" t="s">
        <v>164</v>
      </c>
      <c r="BS34" s="79" t="n">
        <f aca="false">(BQ34-BP34*BP$5)/(1-BP$5)</f>
        <v>44.5171428571429</v>
      </c>
      <c r="BT34" s="109" t="s">
        <v>164</v>
      </c>
      <c r="BU34" s="81" t="n">
        <f aca="false">(BQ34-BP34)*100/BQ34</f>
        <v>91.2781954887218</v>
      </c>
      <c r="BV34" s="79" t="n">
        <f aca="false">(BP$6*BQ34+BS34*(2*BP$7-BP$6))/(2*BP$7)</f>
        <v>41.1128042328042</v>
      </c>
      <c r="BW34" s="83" t="n">
        <f aca="false">(BV34-BP34)*100/BV34</f>
        <v>97.1784945793738</v>
      </c>
      <c r="BX34" s="7"/>
      <c r="BY34" s="148" t="s">
        <v>291</v>
      </c>
      <c r="BZ34" s="133" t="s">
        <v>253</v>
      </c>
      <c r="CA34" s="76" t="s">
        <v>212</v>
      </c>
      <c r="CB34" s="76" t="n">
        <v>12</v>
      </c>
      <c r="CC34" s="109" t="s">
        <v>164</v>
      </c>
      <c r="CD34" s="79" t="e">
        <f aca="false">(CB34-CA34*CA$5)/(1-CA$5)</f>
        <v>#VALUE!</v>
      </c>
      <c r="CE34" s="109" t="s">
        <v>164</v>
      </c>
      <c r="CF34" s="81" t="e">
        <f aca="false">(CB34-CA34)*100/CB34</f>
        <v>#VALUE!</v>
      </c>
      <c r="CG34" s="79" t="e">
        <f aca="false">(CA$6*CB34+CD34*(2*CA$7-CA$6))/(2*CA$7)</f>
        <v>#VALUE!</v>
      </c>
      <c r="CH34" s="83" t="e">
        <f aca="false">(CG34-CA34)*100/CG34</f>
        <v>#VALUE!</v>
      </c>
      <c r="CI34" s="7"/>
      <c r="CJ34" s="148" t="s">
        <v>291</v>
      </c>
      <c r="CK34" s="133" t="s">
        <v>253</v>
      </c>
      <c r="CL34" s="76" t="n">
        <v>1.28</v>
      </c>
      <c r="CM34" s="76" t="n">
        <v>12.6</v>
      </c>
      <c r="CN34" s="109" t="s">
        <v>164</v>
      </c>
      <c r="CO34" s="79" t="n">
        <f aca="false">(CM34-CL34*CL$5)/(1-CL$5)</f>
        <v>39.0133333333333</v>
      </c>
      <c r="CP34" s="109" t="s">
        <v>164</v>
      </c>
      <c r="CQ34" s="81" t="n">
        <f aca="false">(CM34-CL34)*100/CM34</f>
        <v>89.8412698412699</v>
      </c>
      <c r="CR34" s="79" t="n">
        <f aca="false">(CL$6*CM34+CO34*(2*CL$7-CL$6))/(2*CL$7)</f>
        <v>36.2402079002079</v>
      </c>
      <c r="CS34" s="83" t="n">
        <f aca="false">(CR34-CL34)*100/CR34</f>
        <v>96.4680114321511</v>
      </c>
      <c r="CT34" s="7"/>
      <c r="CU34" s="148" t="s">
        <v>291</v>
      </c>
      <c r="CV34" s="133" t="s">
        <v>253</v>
      </c>
      <c r="CW34" s="76" t="s">
        <v>212</v>
      </c>
      <c r="CX34" s="76" t="n">
        <v>13.4</v>
      </c>
      <c r="CY34" s="109" t="s">
        <v>164</v>
      </c>
      <c r="CZ34" s="79" t="e">
        <f aca="false">(CX34-CW34*CW$5)/(1-CW$5)</f>
        <v>#VALUE!</v>
      </c>
      <c r="DA34" s="109" t="s">
        <v>164</v>
      </c>
      <c r="DB34" s="81" t="e">
        <f aca="false">(CX34-CW34)*100/CX34</f>
        <v>#VALUE!</v>
      </c>
      <c r="DC34" s="79" t="e">
        <f aca="false">(CW$6*CX34+CZ34*(2*CW$7-CW$6))/(2*CW$7)</f>
        <v>#VALUE!</v>
      </c>
      <c r="DD34" s="83" t="e">
        <f aca="false">(DC34-CW34)*100/DC34</f>
        <v>#VALUE!</v>
      </c>
      <c r="DE34" s="7"/>
      <c r="DF34" s="148" t="s">
        <v>291</v>
      </c>
      <c r="DG34" s="133" t="s">
        <v>253</v>
      </c>
      <c r="DH34" s="76" t="n">
        <v>1.15</v>
      </c>
      <c r="DI34" s="76" t="n">
        <v>14.3</v>
      </c>
      <c r="DJ34" s="109" t="s">
        <v>164</v>
      </c>
      <c r="DK34" s="79" t="n">
        <f aca="false">(DI34-DH34*DH$5)/(1-DH$5)</f>
        <v>46.4948275862069</v>
      </c>
      <c r="DL34" s="109" t="s">
        <v>164</v>
      </c>
      <c r="DM34" s="81" t="n">
        <f aca="false">(DI34-DH34)*100/DI34</f>
        <v>91.958041958042</v>
      </c>
      <c r="DN34" s="79" t="n">
        <f aca="false">(DH$6*DI34+DK34*(2*DH$7-DH$6))/(2*DH$7)</f>
        <v>43.0620457628329</v>
      </c>
      <c r="DO34" s="83" t="n">
        <f aca="false">(DN34-DH34)*100/DN34</f>
        <v>97.3294348198558</v>
      </c>
      <c r="DP34" s="7"/>
      <c r="DQ34" s="7"/>
      <c r="DR34" s="7"/>
    </row>
    <row r="35" customFormat="false" ht="16.5" hidden="false" customHeight="false" outlineLevel="0" collapsed="false">
      <c r="A35" s="12"/>
      <c r="B35" s="7"/>
      <c r="C35" s="7"/>
      <c r="D35" s="50" t="s">
        <v>292</v>
      </c>
      <c r="E35" s="53" t="s">
        <v>293</v>
      </c>
      <c r="F35" s="8"/>
      <c r="G35" s="54" t="s">
        <v>294</v>
      </c>
      <c r="H35" s="145" t="n">
        <f aca="false">(H10/H6)+H30+H34+H33</f>
        <v>142.323411449156</v>
      </c>
      <c r="I35" s="7"/>
      <c r="J35" s="7"/>
      <c r="K35" s="7"/>
      <c r="L35" s="7"/>
      <c r="M35" s="13"/>
      <c r="N35" s="13"/>
      <c r="O35" s="13"/>
      <c r="P35" s="7"/>
      <c r="Q35" s="74" t="n">
        <v>35925</v>
      </c>
      <c r="R35" s="75" t="n">
        <v>0.496527777777778</v>
      </c>
      <c r="S35" s="76" t="n">
        <v>2320.2</v>
      </c>
      <c r="T35" s="77" t="n">
        <v>19.9</v>
      </c>
      <c r="U35" s="77" t="n">
        <v>90</v>
      </c>
      <c r="V35" s="77" t="n">
        <v>84</v>
      </c>
      <c r="W35" s="77" t="n">
        <v>0</v>
      </c>
      <c r="X35" s="76" t="n">
        <v>3.8</v>
      </c>
      <c r="Y35" s="76" t="n">
        <v>0.72</v>
      </c>
      <c r="Z35" s="76" t="n">
        <v>0.3</v>
      </c>
      <c r="AA35" s="78"/>
      <c r="AB35" s="79" t="n">
        <f aca="false">Y35+Z35</f>
        <v>1.02</v>
      </c>
      <c r="AC35" s="79" t="n">
        <f aca="false">X35+AB35</f>
        <v>4.82</v>
      </c>
      <c r="AD35" s="80" t="n">
        <f aca="false">(0.002228009259*(AC35-0.5*Y35))/($E$23*$E$24)</f>
        <v>0.70978009251</v>
      </c>
      <c r="AE35" s="79" t="n">
        <f aca="false">Y35/AB35</f>
        <v>0.705882352941176</v>
      </c>
      <c r="AF35" s="79" t="n">
        <f aca="false">X35/AB35</f>
        <v>3.72549019607843</v>
      </c>
      <c r="AG35" s="79" t="n">
        <f aca="false">Y35*1440/$E$16</f>
        <v>12.1976470588235</v>
      </c>
      <c r="AH35" s="79" t="n">
        <f aca="false">AG35*1.03^($H$5-T35)</f>
        <v>10.5529446859113</v>
      </c>
      <c r="AI35" s="81" t="n">
        <v>10</v>
      </c>
      <c r="AJ35" s="81" t="n">
        <f aca="false">((U35+V35)/2)-AI35-W35</f>
        <v>77</v>
      </c>
      <c r="AK35" s="80" t="n">
        <f aca="false">AH35/AJ35</f>
        <v>0.13705122968716</v>
      </c>
      <c r="AL35" s="76" t="n">
        <v>6.38</v>
      </c>
      <c r="AM35" s="76" t="n">
        <v>5.98</v>
      </c>
      <c r="AN35" s="76" t="n">
        <v>7</v>
      </c>
      <c r="AO35" s="76" t="n">
        <f aca="false">0.08*640</f>
        <v>51.2</v>
      </c>
      <c r="AP35" s="76" t="s">
        <v>107</v>
      </c>
      <c r="AQ35" s="76" t="n">
        <f aca="false">1.58*640</f>
        <v>1011.2</v>
      </c>
      <c r="AR35" s="79"/>
      <c r="AS35" s="79"/>
      <c r="AT35" s="81"/>
      <c r="AU35" s="79"/>
      <c r="AV35" s="81"/>
      <c r="AW35" s="82"/>
      <c r="AX35" s="82"/>
      <c r="AY35" s="82"/>
      <c r="AZ35" s="80" t="str">
        <f aca="false">IF(AW35=0," ",(AX35-(AW35*$AE35))/(1-$AE35))</f>
        <v> </v>
      </c>
      <c r="BA35" s="79" t="str">
        <f aca="false">IF(AY35=0," ",(AY35-AZ35)*100/AY35)</f>
        <v> </v>
      </c>
      <c r="BB35" s="81" t="str">
        <f aca="false">IF(AW35=0," ",(AX35-AW35)*100/AX35)</f>
        <v> </v>
      </c>
      <c r="BC35" s="80" t="str">
        <f aca="false">IF(AW35=0," ",(AX35*$AB35+AZ35*(2*$AC35-$AB35))/(2*$AC35))</f>
        <v> </v>
      </c>
      <c r="BD35" s="81" t="str">
        <f aca="false">IF(AW35=0," ",(BC35-AW35)*100/BC35)</f>
        <v> </v>
      </c>
      <c r="BE35" s="76"/>
      <c r="BF35" s="76"/>
      <c r="BG35" s="76"/>
      <c r="BH35" s="79" t="str">
        <f aca="false">IF(BE35=0," ",(BF35-(BE35*$AE35))/(1-$AE35))</f>
        <v> </v>
      </c>
      <c r="BI35" s="79" t="str">
        <f aca="false">IF(BG35=0," ",(BG35-BH35)*100/BG35)</f>
        <v> </v>
      </c>
      <c r="BJ35" s="81" t="str">
        <f aca="false">IF(BE35=0," ",(BF35-BE35)*100/BF35)</f>
        <v> </v>
      </c>
      <c r="BK35" s="79" t="str">
        <f aca="false">IF(BE35=0," ",(BF35*$AB35+BH35*(2*$AC35-$AB35))/(2*$AC35))</f>
        <v> </v>
      </c>
      <c r="BL35" s="83" t="str">
        <f aca="false">IF(BE35=0," ",(BK35-BE35)*100/BK35)</f>
        <v> </v>
      </c>
      <c r="BM35" s="7"/>
      <c r="BN35" s="148" t="s">
        <v>295</v>
      </c>
      <c r="BO35" s="133" t="s">
        <v>253</v>
      </c>
      <c r="BP35" s="76" t="n">
        <v>1.09</v>
      </c>
      <c r="BQ35" s="76" t="n">
        <v>3.87</v>
      </c>
      <c r="BR35" s="109" t="s">
        <v>164</v>
      </c>
      <c r="BS35" s="79" t="n">
        <f aca="false">(BQ35-BP35*BP$5)/(1-BP$5)</f>
        <v>11.0185714285714</v>
      </c>
      <c r="BT35" s="109" t="s">
        <v>164</v>
      </c>
      <c r="BU35" s="81" t="n">
        <f aca="false">(BQ35-BP35)*100/BQ35</f>
        <v>71.8346253229974</v>
      </c>
      <c r="BV35" s="79" t="n">
        <f aca="false">(BP$6*BQ35+BS35*(2*BP$7-BP$6))/(2*BP$7)</f>
        <v>10.2389947089947</v>
      </c>
      <c r="BW35" s="83" t="n">
        <f aca="false">(BV35-BP35)*100/BV35</f>
        <v>89.3544236423673</v>
      </c>
      <c r="BX35" s="7"/>
      <c r="BY35" s="148" t="s">
        <v>295</v>
      </c>
      <c r="BZ35" s="133" t="s">
        <v>253</v>
      </c>
      <c r="CA35" s="76" t="s">
        <v>212</v>
      </c>
      <c r="CB35" s="76" t="n">
        <v>5.28</v>
      </c>
      <c r="CC35" s="109" t="s">
        <v>164</v>
      </c>
      <c r="CD35" s="79" t="e">
        <f aca="false">(CB35-CA35*CA$5)/(1-CA$5)</f>
        <v>#VALUE!</v>
      </c>
      <c r="CE35" s="109" t="s">
        <v>164</v>
      </c>
      <c r="CF35" s="81" t="e">
        <f aca="false">(CB35-CA35)*100/CB35</f>
        <v>#VALUE!</v>
      </c>
      <c r="CG35" s="79" t="e">
        <f aca="false">(CA$6*CB35+CD35*(2*CA$7-CA$6))/(2*CA$7)</f>
        <v>#VALUE!</v>
      </c>
      <c r="CH35" s="83" t="e">
        <f aca="false">(CG35-CA35)*100/CG35</f>
        <v>#VALUE!</v>
      </c>
      <c r="CI35" s="7"/>
      <c r="CJ35" s="148" t="s">
        <v>295</v>
      </c>
      <c r="CK35" s="133" t="s">
        <v>253</v>
      </c>
      <c r="CL35" s="76" t="n">
        <v>1.01</v>
      </c>
      <c r="CM35" s="76" t="n">
        <v>5.63</v>
      </c>
      <c r="CN35" s="109" t="s">
        <v>164</v>
      </c>
      <c r="CO35" s="79" t="n">
        <f aca="false">(CM35-CL35*CL$5)/(1-CL$5)</f>
        <v>16.41</v>
      </c>
      <c r="CP35" s="109" t="s">
        <v>164</v>
      </c>
      <c r="CQ35" s="81" t="n">
        <f aca="false">(CM35-CL35)*100/CM35</f>
        <v>82.0603907637655</v>
      </c>
      <c r="CR35" s="79" t="n">
        <f aca="false">(CL$6*CM35+CO35*(2*CL$7-CL$6))/(2*CL$7)</f>
        <v>15.2782120582121</v>
      </c>
      <c r="CS35" s="83" t="n">
        <f aca="false">(CR35-CL35)*100/CR35</f>
        <v>93.3892788229947</v>
      </c>
      <c r="CT35" s="7"/>
      <c r="CU35" s="148" t="s">
        <v>295</v>
      </c>
      <c r="CV35" s="133" t="s">
        <v>253</v>
      </c>
      <c r="CW35" s="76" t="s">
        <v>212</v>
      </c>
      <c r="CX35" s="76" t="n">
        <v>5.2</v>
      </c>
      <c r="CY35" s="109" t="s">
        <v>164</v>
      </c>
      <c r="CZ35" s="79" t="e">
        <f aca="false">(CX35-CW35*CW$5)/(1-CW$5)</f>
        <v>#VALUE!</v>
      </c>
      <c r="DA35" s="109" t="s">
        <v>164</v>
      </c>
      <c r="DB35" s="81" t="e">
        <f aca="false">(CX35-CW35)*100/CX35</f>
        <v>#VALUE!</v>
      </c>
      <c r="DC35" s="79" t="e">
        <f aca="false">(CW$6*CX35+CZ35*(2*CW$7-CW$6))/(2*CW$7)</f>
        <v>#VALUE!</v>
      </c>
      <c r="DD35" s="83" t="e">
        <f aca="false">(DC35-CW35)*100/DC35</f>
        <v>#VALUE!</v>
      </c>
      <c r="DE35" s="7"/>
      <c r="DF35" s="148" t="s">
        <v>295</v>
      </c>
      <c r="DG35" s="133" t="s">
        <v>253</v>
      </c>
      <c r="DH35" s="76" t="n">
        <v>1.01</v>
      </c>
      <c r="DI35" s="76" t="n">
        <v>5.48</v>
      </c>
      <c r="DJ35" s="109" t="s">
        <v>164</v>
      </c>
      <c r="DK35" s="79" t="n">
        <f aca="false">(DI35-DH35*DH$5)/(1-DH$5)</f>
        <v>16.4237931034483</v>
      </c>
      <c r="DL35" s="109" t="s">
        <v>164</v>
      </c>
      <c r="DM35" s="81" t="n">
        <f aca="false">(DI35-DH35)*100/DI35</f>
        <v>81.5693430656934</v>
      </c>
      <c r="DN35" s="79" t="n">
        <f aca="false">(DH$6*DI35+DK35*(2*DH$7-DH$6))/(2*DH$7)</f>
        <v>15.2569083315485</v>
      </c>
      <c r="DO35" s="83" t="n">
        <f aca="false">(DN35-DH35)*100/DN35</f>
        <v>93.3800480539592</v>
      </c>
      <c r="DP35" s="7"/>
      <c r="DQ35" s="7"/>
      <c r="DR35" s="7"/>
    </row>
    <row r="36" customFormat="false" ht="12.75" hidden="false" customHeight="false" outlineLevel="0" collapsed="false">
      <c r="A36" s="12"/>
      <c r="B36" s="7"/>
      <c r="C36" s="7"/>
      <c r="D36" s="135" t="s">
        <v>296</v>
      </c>
      <c r="E36" s="53" t="n">
        <v>15</v>
      </c>
      <c r="F36" s="8"/>
      <c r="G36" s="13"/>
      <c r="H36" s="13"/>
      <c r="I36" s="7"/>
      <c r="J36" s="7"/>
      <c r="K36" s="7"/>
      <c r="L36" s="7"/>
      <c r="M36" s="13"/>
      <c r="N36" s="13"/>
      <c r="O36" s="13"/>
      <c r="P36" s="7"/>
      <c r="Q36" s="74" t="n">
        <v>35926</v>
      </c>
      <c r="R36" s="75" t="n">
        <v>0.365972222222222</v>
      </c>
      <c r="S36" s="76" t="n">
        <v>2341.2</v>
      </c>
      <c r="T36" s="77" t="n">
        <v>20</v>
      </c>
      <c r="U36" s="77" t="n">
        <v>94</v>
      </c>
      <c r="V36" s="77" t="n">
        <v>89</v>
      </c>
      <c r="W36" s="77" t="n">
        <v>0</v>
      </c>
      <c r="X36" s="76" t="n">
        <v>3.8</v>
      </c>
      <c r="Y36" s="76" t="n">
        <v>0.71</v>
      </c>
      <c r="Z36" s="76" t="n">
        <v>0.3</v>
      </c>
      <c r="AA36" s="78"/>
      <c r="AB36" s="79" t="n">
        <f aca="false">Y36+Z36</f>
        <v>1.01</v>
      </c>
      <c r="AC36" s="79" t="n">
        <f aca="false">X36+AB36</f>
        <v>4.81</v>
      </c>
      <c r="AD36" s="80" t="n">
        <f aca="false">(0.002228009259*(AC36-0.5*Y36))/($E$23*$E$24)</f>
        <v>0.7089843749175</v>
      </c>
      <c r="AE36" s="79" t="n">
        <f aca="false">Y36/AB36</f>
        <v>0.702970297029703</v>
      </c>
      <c r="AF36" s="79" t="n">
        <f aca="false">X36/AB36</f>
        <v>3.76237623762376</v>
      </c>
      <c r="AG36" s="79" t="n">
        <f aca="false">Y36*1440/$E$16</f>
        <v>12.0282352941176</v>
      </c>
      <c r="AH36" s="79" t="n">
        <f aca="false">AG36*1.03^($H$5-T36)</f>
        <v>10.3756614253455</v>
      </c>
      <c r="AI36" s="81" t="n">
        <v>10</v>
      </c>
      <c r="AJ36" s="81" t="n">
        <f aca="false">((U36+V36)/2)-AI36-W36</f>
        <v>81.5</v>
      </c>
      <c r="AK36" s="80" t="n">
        <f aca="false">AH36/AJ36</f>
        <v>0.127308729145344</v>
      </c>
      <c r="AL36" s="76" t="n">
        <v>6.99</v>
      </c>
      <c r="AM36" s="76" t="n">
        <v>6.2</v>
      </c>
      <c r="AN36" s="76" t="n">
        <v>7.16</v>
      </c>
      <c r="AO36" s="76" t="n">
        <f aca="false">0.09*640</f>
        <v>57.6</v>
      </c>
      <c r="AP36" s="76" t="s">
        <v>107</v>
      </c>
      <c r="AQ36" s="76" t="n">
        <f aca="false">1.49*640</f>
        <v>953.6</v>
      </c>
      <c r="AR36" s="79"/>
      <c r="AS36" s="79"/>
      <c r="AT36" s="81"/>
      <c r="AU36" s="79"/>
      <c r="AV36" s="81"/>
      <c r="AW36" s="82"/>
      <c r="AX36" s="82"/>
      <c r="AY36" s="82"/>
      <c r="AZ36" s="80" t="str">
        <f aca="false">IF(AW36=0," ",(AX36-(AW36*$AE36))/(1-$AE36))</f>
        <v> </v>
      </c>
      <c r="BA36" s="79" t="str">
        <f aca="false">IF(AY36=0," ",(AY36-AZ36)*100/AY36)</f>
        <v> </v>
      </c>
      <c r="BB36" s="81" t="str">
        <f aca="false">IF(AW36=0," ",(AX36-AW36)*100/AX36)</f>
        <v> </v>
      </c>
      <c r="BC36" s="80" t="str">
        <f aca="false">IF(AW36=0," ",(AX36*$AB36+AZ36*(2*$AC36-$AB36))/(2*$AC36))</f>
        <v> </v>
      </c>
      <c r="BD36" s="81" t="str">
        <f aca="false">IF(AW36=0," ",(BC36-AW36)*100/BC36)</f>
        <v> </v>
      </c>
      <c r="BE36" s="76"/>
      <c r="BF36" s="76"/>
      <c r="BG36" s="76"/>
      <c r="BH36" s="79" t="str">
        <f aca="false">IF(BE36=0," ",(BF36-(BE36*$AE36))/(1-$AE36))</f>
        <v> </v>
      </c>
      <c r="BI36" s="79" t="str">
        <f aca="false">IF(BG36=0," ",(BG36-BH36)*100/BG36)</f>
        <v> </v>
      </c>
      <c r="BJ36" s="81" t="str">
        <f aca="false">IF(BE36=0," ",(BF36-BE36)*100/BF36)</f>
        <v> </v>
      </c>
      <c r="BK36" s="79" t="str">
        <f aca="false">IF(BE36=0," ",(BF36*$AB36+BH36*(2*$AC36-$AB36))/(2*$AC36))</f>
        <v> </v>
      </c>
      <c r="BL36" s="83" t="str">
        <f aca="false">IF(BE36=0," ",(BK36-BE36)*100/BK36)</f>
        <v> </v>
      </c>
      <c r="BM36" s="7"/>
      <c r="BN36" s="148" t="s">
        <v>297</v>
      </c>
      <c r="BO36" s="133" t="s">
        <v>253</v>
      </c>
      <c r="BP36" s="76" t="s">
        <v>212</v>
      </c>
      <c r="BQ36" s="76" t="s">
        <v>212</v>
      </c>
      <c r="BR36" s="109" t="s">
        <v>164</v>
      </c>
      <c r="BS36" s="79" t="e">
        <f aca="false">(BQ36-BP36*BP$5)/(1-BP$5)</f>
        <v>#VALUE!</v>
      </c>
      <c r="BT36" s="109" t="s">
        <v>164</v>
      </c>
      <c r="BU36" s="81" t="e">
        <f aca="false">(BQ36-BP36)*100/BQ36</f>
        <v>#VALUE!</v>
      </c>
      <c r="BV36" s="79" t="e">
        <f aca="false">(BP$6*BQ36+BS36*(2*BP$7-BP$6))/(2*BP$7)</f>
        <v>#VALUE!</v>
      </c>
      <c r="BW36" s="83" t="e">
        <f aca="false">(BV36-BP36)*100/BV36</f>
        <v>#VALUE!</v>
      </c>
      <c r="BX36" s="7"/>
      <c r="BY36" s="148" t="s">
        <v>297</v>
      </c>
      <c r="BZ36" s="133" t="s">
        <v>253</v>
      </c>
      <c r="CA36" s="76" t="s">
        <v>212</v>
      </c>
      <c r="CB36" s="76" t="s">
        <v>212</v>
      </c>
      <c r="CC36" s="109" t="s">
        <v>164</v>
      </c>
      <c r="CD36" s="79" t="e">
        <f aca="false">(CB36-CA36*CA$5)/(1-CA$5)</f>
        <v>#VALUE!</v>
      </c>
      <c r="CE36" s="109" t="s">
        <v>164</v>
      </c>
      <c r="CF36" s="81" t="e">
        <f aca="false">(CB36-CA36)*100/CB36</f>
        <v>#VALUE!</v>
      </c>
      <c r="CG36" s="79" t="e">
        <f aca="false">(CA$6*CB36+CD36*(2*CA$7-CA$6))/(2*CA$7)</f>
        <v>#VALUE!</v>
      </c>
      <c r="CH36" s="83" t="e">
        <f aca="false">(CG36-CA36)*100/CG36</f>
        <v>#VALUE!</v>
      </c>
      <c r="CI36" s="7"/>
      <c r="CJ36" s="148" t="s">
        <v>297</v>
      </c>
      <c r="CK36" s="133" t="s">
        <v>253</v>
      </c>
      <c r="CL36" s="76" t="s">
        <v>212</v>
      </c>
      <c r="CM36" s="76" t="s">
        <v>212</v>
      </c>
      <c r="CN36" s="109" t="s">
        <v>164</v>
      </c>
      <c r="CO36" s="79" t="e">
        <f aca="false">(CM36-CL36*CL$5)/(1-CL$5)</f>
        <v>#VALUE!</v>
      </c>
      <c r="CP36" s="109" t="s">
        <v>164</v>
      </c>
      <c r="CQ36" s="81" t="e">
        <f aca="false">(CM36-CL36)*100/CM36</f>
        <v>#VALUE!</v>
      </c>
      <c r="CR36" s="79" t="e">
        <f aca="false">(CL$6*CM36+CO36*(2*CL$7-CL$6))/(2*CL$7)</f>
        <v>#VALUE!</v>
      </c>
      <c r="CS36" s="83" t="e">
        <f aca="false">(CR36-CL36)*100/CR36</f>
        <v>#VALUE!</v>
      </c>
      <c r="CT36" s="7"/>
      <c r="CU36" s="148" t="s">
        <v>297</v>
      </c>
      <c r="CV36" s="133" t="s">
        <v>253</v>
      </c>
      <c r="CW36" s="76" t="s">
        <v>212</v>
      </c>
      <c r="CX36" s="76" t="s">
        <v>212</v>
      </c>
      <c r="CY36" s="109" t="s">
        <v>164</v>
      </c>
      <c r="CZ36" s="79" t="e">
        <f aca="false">(CX36-CW36*CW$5)/(1-CW$5)</f>
        <v>#VALUE!</v>
      </c>
      <c r="DA36" s="109" t="s">
        <v>164</v>
      </c>
      <c r="DB36" s="81" t="e">
        <f aca="false">(CX36-CW36)*100/CX36</f>
        <v>#VALUE!</v>
      </c>
      <c r="DC36" s="79" t="e">
        <f aca="false">(CW$6*CX36+CZ36*(2*CW$7-CW$6))/(2*CW$7)</f>
        <v>#VALUE!</v>
      </c>
      <c r="DD36" s="83" t="e">
        <f aca="false">(DC36-CW36)*100/DC36</f>
        <v>#VALUE!</v>
      </c>
      <c r="DE36" s="7"/>
      <c r="DF36" s="148" t="s">
        <v>297</v>
      </c>
      <c r="DG36" s="133" t="s">
        <v>253</v>
      </c>
      <c r="DH36" s="76" t="s">
        <v>212</v>
      </c>
      <c r="DI36" s="76" t="s">
        <v>212</v>
      </c>
      <c r="DJ36" s="109" t="s">
        <v>164</v>
      </c>
      <c r="DK36" s="79" t="e">
        <f aca="false">(DI36-DH36*DH$5)/(1-DH$5)</f>
        <v>#VALUE!</v>
      </c>
      <c r="DL36" s="109" t="s">
        <v>164</v>
      </c>
      <c r="DM36" s="81" t="e">
        <f aca="false">(DI36-DH36)*100/DI36</f>
        <v>#VALUE!</v>
      </c>
      <c r="DN36" s="79" t="e">
        <f aca="false">(DH$6*DI36+DK36*(2*DH$7-DH$6))/(2*DH$7)</f>
        <v>#VALUE!</v>
      </c>
      <c r="DO36" s="83" t="e">
        <f aca="false">(DN36-DH36)*100/DN36</f>
        <v>#VALUE!</v>
      </c>
      <c r="DP36" s="7"/>
      <c r="DQ36" s="7"/>
      <c r="DR36" s="7"/>
    </row>
    <row r="37" customFormat="false" ht="15.75" hidden="false" customHeight="false" outlineLevel="0" collapsed="false">
      <c r="A37" s="12"/>
      <c r="B37" s="7"/>
      <c r="C37" s="7"/>
      <c r="D37" s="135" t="s">
        <v>298</v>
      </c>
      <c r="E37" s="53" t="s">
        <v>299</v>
      </c>
      <c r="F37" s="8"/>
      <c r="G37" s="128"/>
      <c r="H37" s="13"/>
      <c r="I37" s="7"/>
      <c r="J37" s="7"/>
      <c r="K37" s="7"/>
      <c r="L37" s="7"/>
      <c r="M37" s="13"/>
      <c r="N37" s="13"/>
      <c r="O37" s="13"/>
      <c r="P37" s="7"/>
      <c r="Q37" s="74" t="n">
        <v>35927</v>
      </c>
      <c r="R37" s="75" t="n">
        <v>0.357638888888889</v>
      </c>
      <c r="S37" s="76" t="n">
        <v>2365</v>
      </c>
      <c r="T37" s="77" t="n">
        <v>20.6</v>
      </c>
      <c r="U37" s="77" t="n">
        <v>94</v>
      </c>
      <c r="V37" s="77" t="n">
        <v>89</v>
      </c>
      <c r="W37" s="77" t="n">
        <v>0</v>
      </c>
      <c r="X37" s="76" t="n">
        <v>3.8</v>
      </c>
      <c r="Y37" s="76" t="n">
        <v>0.71</v>
      </c>
      <c r="Z37" s="76" t="n">
        <v>0.3</v>
      </c>
      <c r="AA37" s="78" t="s">
        <v>287</v>
      </c>
      <c r="AB37" s="79" t="n">
        <f aca="false">Y37+Z37</f>
        <v>1.01</v>
      </c>
      <c r="AC37" s="79" t="n">
        <f aca="false">X37+AB37</f>
        <v>4.81</v>
      </c>
      <c r="AD37" s="80" t="n">
        <f aca="false">(0.002228009259*(AC37-0.5*Y37))/($E$23*$E$24)</f>
        <v>0.7089843749175</v>
      </c>
      <c r="AE37" s="79" t="n">
        <f aca="false">Y37/AB37</f>
        <v>0.702970297029703</v>
      </c>
      <c r="AF37" s="79" t="n">
        <f aca="false">X37/AB37</f>
        <v>3.76237623762376</v>
      </c>
      <c r="AG37" s="79" t="n">
        <f aca="false">Y37*1440/$E$16</f>
        <v>12.0282352941176</v>
      </c>
      <c r="AH37" s="79" t="n">
        <f aca="false">AG37*1.03^($H$5-T37)</f>
        <v>10.1932683280801</v>
      </c>
      <c r="AI37" s="81" t="n">
        <v>10</v>
      </c>
      <c r="AJ37" s="81" t="n">
        <f aca="false">((U37+V37)/2)-AI37-W37</f>
        <v>81.5</v>
      </c>
      <c r="AK37" s="80" t="n">
        <f aca="false">AH37/AJ37</f>
        <v>0.125070777031658</v>
      </c>
      <c r="AL37" s="76" t="n">
        <v>6.64</v>
      </c>
      <c r="AM37" s="76" t="n">
        <v>6.16</v>
      </c>
      <c r="AN37" s="76" t="n">
        <v>7.19</v>
      </c>
      <c r="AO37" s="76" t="n">
        <f aca="false">0.09*640</f>
        <v>57.6</v>
      </c>
      <c r="AP37" s="76" t="s">
        <v>107</v>
      </c>
      <c r="AQ37" s="76" t="n">
        <f aca="false">1.42*640</f>
        <v>908.8</v>
      </c>
      <c r="AR37" s="79"/>
      <c r="AS37" s="79"/>
      <c r="AT37" s="81"/>
      <c r="AU37" s="79"/>
      <c r="AV37" s="81"/>
      <c r="AW37" s="82"/>
      <c r="AX37" s="82"/>
      <c r="AY37" s="82"/>
      <c r="AZ37" s="80" t="str">
        <f aca="false">IF(AW37=0," ",(AX37-(AW37*$AE37))/(1-$AE37))</f>
        <v> </v>
      </c>
      <c r="BA37" s="79" t="str">
        <f aca="false">IF(AY37=0," ",(AY37-AZ37)*100/AY37)</f>
        <v> </v>
      </c>
      <c r="BB37" s="81" t="str">
        <f aca="false">IF(AW37=0," ",(AX37-AW37)*100/AX37)</f>
        <v> </v>
      </c>
      <c r="BC37" s="80" t="str">
        <f aca="false">IF(AW37=0," ",(AX37*$AB37+AZ37*(2*$AC37-$AB37))/(2*$AC37))</f>
        <v> </v>
      </c>
      <c r="BD37" s="81" t="str">
        <f aca="false">IF(AW37=0," ",(BC37-AW37)*100/BC37)</f>
        <v> </v>
      </c>
      <c r="BE37" s="76"/>
      <c r="BF37" s="76"/>
      <c r="BG37" s="76"/>
      <c r="BH37" s="79" t="str">
        <f aca="false">IF(BE37=0," ",(BF37-(BE37*$AE37))/(1-$AE37))</f>
        <v> </v>
      </c>
      <c r="BI37" s="79" t="str">
        <f aca="false">IF(BG37=0," ",(BG37-BH37)*100/BG37)</f>
        <v> </v>
      </c>
      <c r="BJ37" s="81" t="str">
        <f aca="false">IF(BE37=0," ",(BF37-BE37)*100/BF37)</f>
        <v> </v>
      </c>
      <c r="BK37" s="79" t="str">
        <f aca="false">IF(BE37=0," ",(BF37*$AB37+BH37*(2*$AC37-$AB37))/(2*$AC37))</f>
        <v> </v>
      </c>
      <c r="BL37" s="83" t="str">
        <f aca="false">IF(BE37=0," ",(BK37-BE37)*100/BK37)</f>
        <v> </v>
      </c>
      <c r="BM37" s="7"/>
      <c r="BN37" s="105" t="s">
        <v>300</v>
      </c>
      <c r="BO37" s="133" t="s">
        <v>253</v>
      </c>
      <c r="BP37" s="79" t="n">
        <f aca="false">SUM(BP33:BP36)</f>
        <v>3.47</v>
      </c>
      <c r="BQ37" s="79" t="n">
        <f aca="false">SUM(BQ33:BQ36)</f>
        <v>45.57</v>
      </c>
      <c r="BR37" s="109" t="s">
        <v>164</v>
      </c>
      <c r="BS37" s="79" t="n">
        <f aca="false">(BQ37-BP37*BP$5)/(1-BP$5)</f>
        <v>153.827142857143</v>
      </c>
      <c r="BT37" s="109" t="s">
        <v>164</v>
      </c>
      <c r="BU37" s="81" t="n">
        <f aca="false">(BQ37-BP37)*100/BQ37</f>
        <v>92.3853412332675</v>
      </c>
      <c r="BV37" s="79" t="n">
        <f aca="false">(BP$6*BQ37+BS37*(2*BP$7-BP$6))/(2*BP$7)</f>
        <v>142.021322751323</v>
      </c>
      <c r="BW37" s="83" t="n">
        <f aca="false">(BV37-BP37)*100/BV37</f>
        <v>97.5567049138981</v>
      </c>
      <c r="BX37" s="7"/>
      <c r="BY37" s="105" t="s">
        <v>300</v>
      </c>
      <c r="BZ37" s="133" t="s">
        <v>253</v>
      </c>
      <c r="CA37" s="79" t="n">
        <f aca="false">SUM(CA33:CA36)</f>
        <v>0</v>
      </c>
      <c r="CB37" s="79" t="n">
        <f aca="false">SUM(CB33:CB36)</f>
        <v>37.48</v>
      </c>
      <c r="CC37" s="109" t="s">
        <v>164</v>
      </c>
      <c r="CD37" s="79" t="n">
        <f aca="false">(CB37-CA37*CA$5)/(1-CA$5)</f>
        <v>144.153846153846</v>
      </c>
      <c r="CE37" s="109" t="s">
        <v>164</v>
      </c>
      <c r="CF37" s="81" t="n">
        <f aca="false">(CB37-CA37)*100/CB37</f>
        <v>100</v>
      </c>
      <c r="CG37" s="79" t="n">
        <f aca="false">(CA$6*CB37+CD37*(2*CA$7-CA$6))/(2*CA$7)</f>
        <v>133.218661087866</v>
      </c>
      <c r="CH37" s="83" t="n">
        <f aca="false">(CG37-CA37)*100/CG37</f>
        <v>100</v>
      </c>
      <c r="CI37" s="7"/>
      <c r="CJ37" s="105" t="s">
        <v>300</v>
      </c>
      <c r="CK37" s="133" t="s">
        <v>253</v>
      </c>
      <c r="CL37" s="79" t="n">
        <f aca="false">SUM(CL33:CL36)</f>
        <v>3.4</v>
      </c>
      <c r="CM37" s="79" t="n">
        <f aca="false">SUM(CM33:CM36)</f>
        <v>37.53</v>
      </c>
      <c r="CN37" s="109" t="s">
        <v>164</v>
      </c>
      <c r="CO37" s="79" t="n">
        <f aca="false">(CM37-CL37*CL$5)/(1-CL$5)</f>
        <v>117.166666666667</v>
      </c>
      <c r="CP37" s="109" t="s">
        <v>164</v>
      </c>
      <c r="CQ37" s="81" t="n">
        <f aca="false">(CM37-CL37)*100/CM37</f>
        <v>90.9405808686384</v>
      </c>
      <c r="CR37" s="79" t="n">
        <f aca="false">(CL$6*CM37+CO37*(2*CL$7-CL$6))/(2*CL$7)</f>
        <v>108.805644490644</v>
      </c>
      <c r="CS37" s="83" t="n">
        <f aca="false">(CR37-CL37)*100/CR37</f>
        <v>96.8751621150571</v>
      </c>
      <c r="CT37" s="7"/>
      <c r="CU37" s="105" t="s">
        <v>300</v>
      </c>
      <c r="CV37" s="133" t="s">
        <v>253</v>
      </c>
      <c r="CW37" s="79" t="n">
        <f aca="false">SUM(CW33:CW36)</f>
        <v>0</v>
      </c>
      <c r="CX37" s="79" t="n">
        <f aca="false">SUM(CX33:CX36)</f>
        <v>41.6</v>
      </c>
      <c r="CY37" s="109" t="s">
        <v>164</v>
      </c>
      <c r="CZ37" s="79" t="n">
        <f aca="false">(CX37-CW37*CW$5)/(1-CW$5)</f>
        <v>143.448275862069</v>
      </c>
      <c r="DA37" s="109" t="s">
        <v>164</v>
      </c>
      <c r="DB37" s="81" t="n">
        <f aca="false">(CX37-CW37)*100/CX37</f>
        <v>100</v>
      </c>
      <c r="DC37" s="79" t="n">
        <f aca="false">(CW$6*CX37+CZ37*(2*CW$7-CW$6))/(2*CW$7)</f>
        <v>132.588677090026</v>
      </c>
      <c r="DD37" s="83" t="n">
        <f aca="false">(DC37-CW37)*100/DC37</f>
        <v>100</v>
      </c>
      <c r="DE37" s="7"/>
      <c r="DF37" s="105" t="s">
        <v>300</v>
      </c>
      <c r="DG37" s="133" t="s">
        <v>253</v>
      </c>
      <c r="DH37" s="79" t="n">
        <f aca="false">SUM(DH33:DH36)</f>
        <v>3.21</v>
      </c>
      <c r="DI37" s="79" t="n">
        <f aca="false">SUM(DI33:DI36)</f>
        <v>43.98</v>
      </c>
      <c r="DJ37" s="109" t="s">
        <v>164</v>
      </c>
      <c r="DK37" s="79" t="n">
        <f aca="false">(DI37-DH37*DH$5)/(1-DH$5)</f>
        <v>143.796206896552</v>
      </c>
      <c r="DL37" s="109" t="s">
        <v>164</v>
      </c>
      <c r="DM37" s="81" t="n">
        <f aca="false">(DI37-DH37)*100/DI37</f>
        <v>92.7012278308322</v>
      </c>
      <c r="DN37" s="79" t="n">
        <f aca="false">(DH$6*DI37+DK37*(2*DH$7-DH$6))/(2*DH$7)</f>
        <v>133.153278003855</v>
      </c>
      <c r="DO37" s="83" t="n">
        <f aca="false">(DN37-DH37)*100/DN37</f>
        <v>97.5892444796537</v>
      </c>
      <c r="DP37" s="7"/>
      <c r="DQ37" s="7"/>
      <c r="DR37" s="7"/>
    </row>
    <row r="38" customFormat="false" ht="12.75" hidden="false" customHeight="false" outlineLevel="0" collapsed="false">
      <c r="A38" s="12"/>
      <c r="B38" s="7"/>
      <c r="C38" s="7"/>
      <c r="D38" s="135" t="s">
        <v>301</v>
      </c>
      <c r="E38" s="150" t="s">
        <v>302</v>
      </c>
      <c r="F38" s="8"/>
      <c r="G38" s="13"/>
      <c r="H38" s="13"/>
      <c r="I38" s="7"/>
      <c r="J38" s="7"/>
      <c r="K38" s="7"/>
      <c r="L38" s="7"/>
      <c r="M38" s="13"/>
      <c r="N38" s="13"/>
      <c r="O38" s="13"/>
      <c r="P38" s="7"/>
      <c r="Q38" s="74" t="n">
        <v>35928</v>
      </c>
      <c r="R38" s="75" t="n">
        <v>0.382638888888889</v>
      </c>
      <c r="S38" s="76" t="n">
        <v>2389.5</v>
      </c>
      <c r="T38" s="77" t="n">
        <v>20.7</v>
      </c>
      <c r="U38" s="77" t="n">
        <v>98</v>
      </c>
      <c r="V38" s="77" t="n">
        <v>93</v>
      </c>
      <c r="W38" s="77" t="n">
        <v>0</v>
      </c>
      <c r="X38" s="76" t="n">
        <v>3.8</v>
      </c>
      <c r="Y38" s="76" t="n">
        <v>0.71</v>
      </c>
      <c r="Z38" s="76" t="n">
        <v>0.3</v>
      </c>
      <c r="AA38" s="78"/>
      <c r="AB38" s="79" t="n">
        <f aca="false">Y38+Z38</f>
        <v>1.01</v>
      </c>
      <c r="AC38" s="79" t="n">
        <f aca="false">X38+AB38</f>
        <v>4.81</v>
      </c>
      <c r="AD38" s="80" t="n">
        <f aca="false">(0.002228009259*(AC38-0.5*Y38))/($E$23*$E$24)</f>
        <v>0.7089843749175</v>
      </c>
      <c r="AE38" s="79" t="n">
        <f aca="false">Y38/AB38</f>
        <v>0.702970297029703</v>
      </c>
      <c r="AF38" s="79" t="n">
        <f aca="false">X38/AB38</f>
        <v>3.76237623762376</v>
      </c>
      <c r="AG38" s="79" t="n">
        <f aca="false">Y38*1440/$E$16</f>
        <v>12.0282352941176</v>
      </c>
      <c r="AH38" s="79" t="n">
        <f aca="false">AG38*1.03^($H$5-T38)</f>
        <v>10.1631827344207</v>
      </c>
      <c r="AI38" s="81" t="n">
        <v>10</v>
      </c>
      <c r="AJ38" s="81" t="n">
        <f aca="false">((U38+V38)/2)-AI38-W38</f>
        <v>85.5</v>
      </c>
      <c r="AK38" s="80" t="n">
        <f aca="false">AH38/AJ38</f>
        <v>0.11886763432071</v>
      </c>
      <c r="AL38" s="76" t="n">
        <v>7.53</v>
      </c>
      <c r="AM38" s="76" t="n">
        <v>6.82</v>
      </c>
      <c r="AN38" s="76" t="n">
        <v>7.7</v>
      </c>
      <c r="AO38" s="76" t="n">
        <f aca="false">0.08*640</f>
        <v>51.2</v>
      </c>
      <c r="AP38" s="76" t="s">
        <v>107</v>
      </c>
      <c r="AQ38" s="76" t="n">
        <f aca="false">1.45*640</f>
        <v>928</v>
      </c>
      <c r="AR38" s="79"/>
      <c r="AS38" s="79"/>
      <c r="AT38" s="81"/>
      <c r="AU38" s="79"/>
      <c r="AV38" s="81"/>
      <c r="AW38" s="82"/>
      <c r="AX38" s="82"/>
      <c r="AY38" s="82"/>
      <c r="AZ38" s="80" t="str">
        <f aca="false">IF(AW38=0," ",(AX38-(AW38*$AE38))/(1-$AE38))</f>
        <v> </v>
      </c>
      <c r="BA38" s="79" t="str">
        <f aca="false">IF(AY38=0," ",(AY38-AZ38)*100/AY38)</f>
        <v> </v>
      </c>
      <c r="BB38" s="81" t="str">
        <f aca="false">IF(AW38=0," ",(AX38-AW38)*100/AX38)</f>
        <v> </v>
      </c>
      <c r="BC38" s="80" t="str">
        <f aca="false">IF(AW38=0," ",(AX38*$AB38+AZ38*(2*$AC38-$AB38))/(2*$AC38))</f>
        <v> </v>
      </c>
      <c r="BD38" s="81" t="str">
        <f aca="false">IF(AW38=0," ",(BC38-AW38)*100/BC38)</f>
        <v> </v>
      </c>
      <c r="BE38" s="76"/>
      <c r="BF38" s="76"/>
      <c r="BG38" s="76"/>
      <c r="BH38" s="79" t="str">
        <f aca="false">IF(BE38=0," ",(BF38-(BE38*$AE38))/(1-$AE38))</f>
        <v> </v>
      </c>
      <c r="BI38" s="79" t="str">
        <f aca="false">IF(BG38=0," ",(BG38-BH38)*100/BG38)</f>
        <v> </v>
      </c>
      <c r="BJ38" s="81" t="str">
        <f aca="false">IF(BE38=0," ",(BF38-BE38)*100/BF38)</f>
        <v> </v>
      </c>
      <c r="BK38" s="79" t="str">
        <f aca="false">IF(BE38=0," ",(BF38*$AB38+BH38*(2*$AC38-$AB38))/(2*$AC38))</f>
        <v> </v>
      </c>
      <c r="BL38" s="83" t="str">
        <f aca="false">IF(BE38=0," ",(BK38-BE38)*100/BK38)</f>
        <v> </v>
      </c>
      <c r="BM38" s="7"/>
      <c r="BN38" s="148" t="s">
        <v>303</v>
      </c>
      <c r="BO38" s="133" t="s">
        <v>253</v>
      </c>
      <c r="BP38" s="76" t="s">
        <v>212</v>
      </c>
      <c r="BQ38" s="76" t="s">
        <v>212</v>
      </c>
      <c r="BR38" s="109" t="s">
        <v>164</v>
      </c>
      <c r="BS38" s="79" t="e">
        <f aca="false">(BQ38-BP38*BP$5)/(1-BP$5)</f>
        <v>#VALUE!</v>
      </c>
      <c r="BT38" s="109" t="s">
        <v>164</v>
      </c>
      <c r="BU38" s="81" t="e">
        <f aca="false">(BQ38-BP38)*100/BQ38</f>
        <v>#VALUE!</v>
      </c>
      <c r="BV38" s="79" t="e">
        <f aca="false">(BP$6*BQ38+BS38*(2*BP$7-BP$6))/(2*BP$7)</f>
        <v>#VALUE!</v>
      </c>
      <c r="BW38" s="83" t="e">
        <f aca="false">(BV38-BP38)*100/BV38</f>
        <v>#VALUE!</v>
      </c>
      <c r="BX38" s="7"/>
      <c r="BY38" s="148" t="s">
        <v>303</v>
      </c>
      <c r="BZ38" s="133" t="s">
        <v>253</v>
      </c>
      <c r="CA38" s="76" t="s">
        <v>212</v>
      </c>
      <c r="CB38" s="76" t="s">
        <v>212</v>
      </c>
      <c r="CC38" s="109" t="s">
        <v>164</v>
      </c>
      <c r="CD38" s="79" t="e">
        <f aca="false">(CB38-CA38*CA$5)/(1-CA$5)</f>
        <v>#VALUE!</v>
      </c>
      <c r="CE38" s="109" t="s">
        <v>164</v>
      </c>
      <c r="CF38" s="81" t="e">
        <f aca="false">(CB38-CA38)*100/CB38</f>
        <v>#VALUE!</v>
      </c>
      <c r="CG38" s="79" t="e">
        <f aca="false">(CA$6*CB38+CD38*(2*CA$7-CA$6))/(2*CA$7)</f>
        <v>#VALUE!</v>
      </c>
      <c r="CH38" s="83" t="e">
        <f aca="false">(CG38-CA38)*100/CG38</f>
        <v>#VALUE!</v>
      </c>
      <c r="CI38" s="7"/>
      <c r="CJ38" s="148" t="s">
        <v>303</v>
      </c>
      <c r="CK38" s="133" t="s">
        <v>253</v>
      </c>
      <c r="CL38" s="76" t="s">
        <v>212</v>
      </c>
      <c r="CM38" s="76" t="n">
        <v>0.88</v>
      </c>
      <c r="CN38" s="109" t="s">
        <v>164</v>
      </c>
      <c r="CO38" s="79" t="e">
        <f aca="false">(CM38-CL38*CL$5)/(1-CL$5)</f>
        <v>#VALUE!</v>
      </c>
      <c r="CP38" s="109" t="s">
        <v>164</v>
      </c>
      <c r="CQ38" s="81" t="e">
        <f aca="false">(CM38-CL38)*100/CM38</f>
        <v>#VALUE!</v>
      </c>
      <c r="CR38" s="79" t="e">
        <f aca="false">(CL$6*CM38+CO38*(2*CL$7-CL$6))/(2*CL$7)</f>
        <v>#VALUE!</v>
      </c>
      <c r="CS38" s="83" t="e">
        <f aca="false">(CR38-CL38)*100/CR38</f>
        <v>#VALUE!</v>
      </c>
      <c r="CT38" s="7"/>
      <c r="CU38" s="148" t="s">
        <v>303</v>
      </c>
      <c r="CV38" s="133" t="s">
        <v>253</v>
      </c>
      <c r="CW38" s="76" t="s">
        <v>212</v>
      </c>
      <c r="CX38" s="76" t="s">
        <v>212</v>
      </c>
      <c r="CY38" s="109" t="s">
        <v>164</v>
      </c>
      <c r="CZ38" s="79" t="e">
        <f aca="false">(CX38-CW38*CW$5)/(1-CW$5)</f>
        <v>#VALUE!</v>
      </c>
      <c r="DA38" s="109" t="s">
        <v>164</v>
      </c>
      <c r="DB38" s="81" t="e">
        <f aca="false">(CX38-CW38)*100/CX38</f>
        <v>#VALUE!</v>
      </c>
      <c r="DC38" s="79" t="e">
        <f aca="false">(CW$6*CX38+CZ38*(2*CW$7-CW$6))/(2*CW$7)</f>
        <v>#VALUE!</v>
      </c>
      <c r="DD38" s="83" t="e">
        <f aca="false">(DC38-CW38)*100/DC38</f>
        <v>#VALUE!</v>
      </c>
      <c r="DE38" s="7"/>
      <c r="DF38" s="148" t="s">
        <v>303</v>
      </c>
      <c r="DG38" s="133" t="s">
        <v>253</v>
      </c>
      <c r="DH38" s="76" t="s">
        <v>212</v>
      </c>
      <c r="DI38" s="76" t="s">
        <v>212</v>
      </c>
      <c r="DJ38" s="109" t="s">
        <v>164</v>
      </c>
      <c r="DK38" s="79" t="e">
        <f aca="false">(DI38-DH38*DH$5)/(1-DH$5)</f>
        <v>#VALUE!</v>
      </c>
      <c r="DL38" s="109" t="s">
        <v>164</v>
      </c>
      <c r="DM38" s="81" t="e">
        <f aca="false">(DI38-DH38)*100/DI38</f>
        <v>#VALUE!</v>
      </c>
      <c r="DN38" s="79" t="e">
        <f aca="false">(DH$6*DI38+DK38*(2*DH$7-DH$6))/(2*DH$7)</f>
        <v>#VALUE!</v>
      </c>
      <c r="DO38" s="83" t="e">
        <f aca="false">(DN38-DH38)*100/DN38</f>
        <v>#VALUE!</v>
      </c>
      <c r="DP38" s="7"/>
      <c r="DQ38" s="7"/>
      <c r="DR38" s="7"/>
    </row>
    <row r="39" customFormat="false" ht="12.75" hidden="false" customHeight="false" outlineLevel="0" collapsed="false">
      <c r="A39" s="12"/>
      <c r="B39" s="7"/>
      <c r="C39" s="7"/>
      <c r="D39" s="135" t="s">
        <v>304</v>
      </c>
      <c r="E39" s="150" t="s">
        <v>305</v>
      </c>
      <c r="F39" s="8"/>
      <c r="G39" s="13"/>
      <c r="H39" s="13"/>
      <c r="I39" s="7"/>
      <c r="J39" s="7"/>
      <c r="K39" s="7"/>
      <c r="L39" s="7"/>
      <c r="M39" s="13"/>
      <c r="N39" s="13"/>
      <c r="O39" s="13"/>
      <c r="P39" s="7"/>
      <c r="Q39" s="74" t="n">
        <v>35929</v>
      </c>
      <c r="R39" s="75" t="n">
        <v>0.371527777777778</v>
      </c>
      <c r="S39" s="76" t="n">
        <v>2412.8</v>
      </c>
      <c r="T39" s="77" t="n">
        <v>21.7</v>
      </c>
      <c r="U39" s="77" t="n">
        <v>98</v>
      </c>
      <c r="V39" s="77" t="n">
        <v>93</v>
      </c>
      <c r="W39" s="77" t="n">
        <v>0</v>
      </c>
      <c r="X39" s="76" t="n">
        <v>3.8</v>
      </c>
      <c r="Y39" s="76" t="n">
        <v>0.7</v>
      </c>
      <c r="Z39" s="76" t="n">
        <v>0.3</v>
      </c>
      <c r="AA39" s="78"/>
      <c r="AB39" s="79" t="n">
        <f aca="false">Y39+Z39</f>
        <v>1</v>
      </c>
      <c r="AC39" s="79" t="n">
        <f aca="false">X39+AB39</f>
        <v>4.8</v>
      </c>
      <c r="AD39" s="80" t="n">
        <f aca="false">(0.002228009259*(AC39-0.5*Y39))/($E$23*$E$24)</f>
        <v>0.708188657325</v>
      </c>
      <c r="AE39" s="79" t="n">
        <f aca="false">Y39/AB39</f>
        <v>0.7</v>
      </c>
      <c r="AF39" s="79" t="n">
        <f aca="false">X39/AB39</f>
        <v>3.8</v>
      </c>
      <c r="AG39" s="79" t="n">
        <f aca="false">Y39*1440/$E$16</f>
        <v>11.8588235294118</v>
      </c>
      <c r="AH39" s="79" t="n">
        <f aca="false">AG39*1.03^($H$5-T39)</f>
        <v>9.72819351031654</v>
      </c>
      <c r="AI39" s="81" t="n">
        <v>10</v>
      </c>
      <c r="AJ39" s="81" t="n">
        <f aca="false">((U39+V39)/2)-AI39-W39</f>
        <v>85.5</v>
      </c>
      <c r="AK39" s="80" t="n">
        <f aca="false">AH39/AJ39</f>
        <v>0.113780041056334</v>
      </c>
      <c r="AL39" s="76" t="n">
        <v>7.21</v>
      </c>
      <c r="AM39" s="76" t="n">
        <v>6.03</v>
      </c>
      <c r="AN39" s="76" t="n">
        <v>6.81</v>
      </c>
      <c r="AO39" s="76" t="n">
        <f aca="false">0.08*640</f>
        <v>51.2</v>
      </c>
      <c r="AP39" s="76" t="s">
        <v>107</v>
      </c>
      <c r="AQ39" s="76" t="n">
        <f aca="false">1.52*640</f>
        <v>972.8</v>
      </c>
      <c r="AR39" s="79"/>
      <c r="AS39" s="79"/>
      <c r="AT39" s="81"/>
      <c r="AU39" s="79"/>
      <c r="AV39" s="81"/>
      <c r="AW39" s="82"/>
      <c r="AX39" s="82"/>
      <c r="AY39" s="82"/>
      <c r="AZ39" s="80" t="str">
        <f aca="false">IF(AW39=0," ",(AX39-(AW39*$AE39))/(1-$AE39))</f>
        <v> </v>
      </c>
      <c r="BA39" s="79" t="str">
        <f aca="false">IF(AY39=0," ",(AY39-AZ39)*100/AY39)</f>
        <v> </v>
      </c>
      <c r="BB39" s="81" t="str">
        <f aca="false">IF(AW39=0," ",(AX39-AW39)*100/AX39)</f>
        <v> </v>
      </c>
      <c r="BC39" s="80" t="str">
        <f aca="false">IF(AW39=0," ",(AX39*$AB39+AZ39*(2*$AC39-$AB39))/(2*$AC39))</f>
        <v> </v>
      </c>
      <c r="BD39" s="81" t="str">
        <f aca="false">IF(AW39=0," ",(BC39-AW39)*100/BC39)</f>
        <v> </v>
      </c>
      <c r="BE39" s="76"/>
      <c r="BF39" s="76"/>
      <c r="BG39" s="76"/>
      <c r="BH39" s="79" t="str">
        <f aca="false">IF(BE39=0," ",(BF39-(BE39*$AE39))/(1-$AE39))</f>
        <v> </v>
      </c>
      <c r="BI39" s="79" t="str">
        <f aca="false">IF(BG39=0," ",(BG39-BH39)*100/BG39)</f>
        <v> </v>
      </c>
      <c r="BJ39" s="81" t="str">
        <f aca="false">IF(BE39=0," ",(BF39-BE39)*100/BF39)</f>
        <v> </v>
      </c>
      <c r="BK39" s="79" t="str">
        <f aca="false">IF(BE39=0," ",(BF39*$AB39+BH39*(2*$AC39-$AB39))/(2*$AC39))</f>
        <v> </v>
      </c>
      <c r="BL39" s="83" t="str">
        <f aca="false">IF(BE39=0," ",(BK39-BE39)*100/BK39)</f>
        <v> </v>
      </c>
      <c r="BM39" s="7"/>
      <c r="BN39" s="148" t="s">
        <v>306</v>
      </c>
      <c r="BO39" s="133" t="s">
        <v>253</v>
      </c>
      <c r="BP39" s="76" t="n">
        <v>1.41</v>
      </c>
      <c r="BQ39" s="76" t="n">
        <v>14.2</v>
      </c>
      <c r="BR39" s="109" t="s">
        <v>164</v>
      </c>
      <c r="BS39" s="79" t="n">
        <f aca="false">(BQ39-BP39*BP$5)/(1-BP$5)</f>
        <v>47.0885714285714</v>
      </c>
      <c r="BT39" s="109" t="s">
        <v>164</v>
      </c>
      <c r="BU39" s="81" t="n">
        <f aca="false">(BQ39-BP39)*100/BQ39</f>
        <v>90.0704225352113</v>
      </c>
      <c r="BV39" s="79" t="n">
        <f aca="false">(BP$6*BQ39+BS39*(2*BP$7-BP$6))/(2*BP$7)</f>
        <v>43.5019576719577</v>
      </c>
      <c r="BW39" s="83" t="n">
        <f aca="false">(BV39-BP39)*100/BV39</f>
        <v>96.7587665579728</v>
      </c>
      <c r="BX39" s="7"/>
      <c r="BY39" s="148" t="s">
        <v>306</v>
      </c>
      <c r="BZ39" s="133" t="s">
        <v>253</v>
      </c>
      <c r="CA39" s="76" t="n">
        <v>1.48</v>
      </c>
      <c r="CB39" s="76" t="n">
        <v>9.84</v>
      </c>
      <c r="CC39" s="109" t="s">
        <v>164</v>
      </c>
      <c r="CD39" s="79" t="n">
        <f aca="false">(CB39-CA39*CA$5)/(1-CA$5)</f>
        <v>33.6338461538462</v>
      </c>
      <c r="CE39" s="109" t="s">
        <v>164</v>
      </c>
      <c r="CF39" s="81" t="n">
        <f aca="false">(CB39-CA39)*100/CB39</f>
        <v>84.9593495934959</v>
      </c>
      <c r="CG39" s="79" t="n">
        <f aca="false">(CA$6*CB39+CD39*(2*CA$7-CA$6))/(2*CA$7)</f>
        <v>31.1947280334728</v>
      </c>
      <c r="CH39" s="83" t="n">
        <f aca="false">(CG39-CA39)*100/CG39</f>
        <v>95.2556085810015</v>
      </c>
      <c r="CI39" s="7"/>
      <c r="CJ39" s="148" t="s">
        <v>306</v>
      </c>
      <c r="CK39" s="133" t="s">
        <v>253</v>
      </c>
      <c r="CL39" s="76" t="n">
        <v>1.32</v>
      </c>
      <c r="CM39" s="76" t="n">
        <v>7.79</v>
      </c>
      <c r="CN39" s="109" t="s">
        <v>164</v>
      </c>
      <c r="CO39" s="79" t="n">
        <f aca="false">(CM39-CL39*CL$5)/(1-CL$5)</f>
        <v>22.8866666666667</v>
      </c>
      <c r="CP39" s="109" t="s">
        <v>164</v>
      </c>
      <c r="CQ39" s="81" t="n">
        <f aca="false">(CM39-CL39)*100/CM39</f>
        <v>83.0551989730424</v>
      </c>
      <c r="CR39" s="79" t="n">
        <f aca="false">(CL$6*CM39+CO39*(2*CL$7-CL$6))/(2*CL$7)</f>
        <v>21.3016735966736</v>
      </c>
      <c r="CS39" s="83" t="n">
        <f aca="false">(CR39-CL39)*100/CR39</f>
        <v>93.8033037920263</v>
      </c>
      <c r="CT39" s="7"/>
      <c r="CU39" s="148" t="s">
        <v>306</v>
      </c>
      <c r="CV39" s="133" t="s">
        <v>253</v>
      </c>
      <c r="CW39" s="76" t="n">
        <v>1.43</v>
      </c>
      <c r="CX39" s="76" t="n">
        <v>9.49</v>
      </c>
      <c r="CY39" s="109" t="s">
        <v>164</v>
      </c>
      <c r="CZ39" s="79" t="n">
        <f aca="false">(CX39-CW39*CW$5)/(1-CW$5)</f>
        <v>29.2231034482759</v>
      </c>
      <c r="DA39" s="109" t="s">
        <v>164</v>
      </c>
      <c r="DB39" s="81" t="n">
        <f aca="false">(CX39-CW39)*100/CX39</f>
        <v>84.9315068493151</v>
      </c>
      <c r="DC39" s="79" t="n">
        <f aca="false">(CW$6*CX39+CZ39*(2*CW$7-CW$6))/(2*CW$7)</f>
        <v>27.1190561861926</v>
      </c>
      <c r="DD39" s="83" t="n">
        <f aca="false">(DC39-CW39)*100/DC39</f>
        <v>94.7269551337555</v>
      </c>
      <c r="DE39" s="7"/>
      <c r="DF39" s="148" t="s">
        <v>306</v>
      </c>
      <c r="DG39" s="133" t="s">
        <v>253</v>
      </c>
      <c r="DH39" s="76" t="n">
        <v>1.34</v>
      </c>
      <c r="DI39" s="76" t="n">
        <v>9.38</v>
      </c>
      <c r="DJ39" s="109" t="s">
        <v>164</v>
      </c>
      <c r="DK39" s="79" t="n">
        <f aca="false">(DI39-DH39*DH$5)/(1-DH$5)</f>
        <v>29.0641379310345</v>
      </c>
      <c r="DL39" s="109" t="s">
        <v>164</v>
      </c>
      <c r="DM39" s="81" t="n">
        <f aca="false">(DI39-DH39)*100/DI39</f>
        <v>85.7142857142857</v>
      </c>
      <c r="DN39" s="79" t="n">
        <f aca="false">(DH$6*DI39+DK39*(2*DH$7-DH$6))/(2*DH$7)</f>
        <v>26.9653116298993</v>
      </c>
      <c r="DO39" s="83" t="n">
        <f aca="false">(DN39-DH39)*100/DN39</f>
        <v>95.0306526459194</v>
      </c>
      <c r="DP39" s="7"/>
      <c r="DQ39" s="7"/>
      <c r="DR39" s="7"/>
    </row>
    <row r="40" customFormat="false" ht="12.75" hidden="false" customHeight="false" outlineLevel="0" collapsed="false">
      <c r="A40" s="12"/>
      <c r="B40" s="7"/>
      <c r="C40" s="7"/>
      <c r="D40" s="135" t="s">
        <v>307</v>
      </c>
      <c r="E40" s="150" t="s">
        <v>308</v>
      </c>
      <c r="F40" s="8"/>
      <c r="G40" s="13"/>
      <c r="H40" s="13"/>
      <c r="I40" s="7"/>
      <c r="J40" s="7"/>
      <c r="K40" s="7"/>
      <c r="L40" s="7"/>
      <c r="M40" s="13"/>
      <c r="N40" s="13"/>
      <c r="O40" s="13"/>
      <c r="P40" s="7"/>
      <c r="Q40" s="74" t="n">
        <v>35930</v>
      </c>
      <c r="R40" s="75" t="n">
        <v>0.361111111111111</v>
      </c>
      <c r="S40" s="76" t="n">
        <v>2436.5</v>
      </c>
      <c r="T40" s="77" t="n">
        <v>22.3</v>
      </c>
      <c r="U40" s="77" t="n">
        <v>97</v>
      </c>
      <c r="V40" s="77" t="n">
        <v>92</v>
      </c>
      <c r="W40" s="77" t="n">
        <v>0</v>
      </c>
      <c r="X40" s="76" t="n">
        <v>3.8</v>
      </c>
      <c r="Y40" s="76" t="n">
        <v>0.72</v>
      </c>
      <c r="Z40" s="76" t="n">
        <v>0.3</v>
      </c>
      <c r="AA40" s="78"/>
      <c r="AB40" s="79" t="n">
        <f aca="false">Y40+Z40</f>
        <v>1.02</v>
      </c>
      <c r="AC40" s="79" t="n">
        <f aca="false">X40+AB40</f>
        <v>4.82</v>
      </c>
      <c r="AD40" s="80" t="n">
        <f aca="false">(0.002228009259*(AC40-0.5*Y40))/($E$23*$E$24)</f>
        <v>0.70978009251</v>
      </c>
      <c r="AE40" s="79" t="n">
        <f aca="false">Y40/AB40</f>
        <v>0.705882352941176</v>
      </c>
      <c r="AF40" s="79" t="n">
        <f aca="false">X40/AB40</f>
        <v>3.72549019607843</v>
      </c>
      <c r="AG40" s="79" t="n">
        <f aca="false">Y40*1440/$E$16</f>
        <v>12.1976470588235</v>
      </c>
      <c r="AH40" s="79" t="n">
        <f aca="false">AG40*1.03^($H$5-T40)</f>
        <v>9.83024455953607</v>
      </c>
      <c r="AI40" s="81" t="n">
        <v>10</v>
      </c>
      <c r="AJ40" s="81" t="n">
        <f aca="false">((U40+V40)/2)-AI40-W40</f>
        <v>84.5</v>
      </c>
      <c r="AK40" s="80" t="n">
        <f aca="false">AH40/AJ40</f>
        <v>0.116334255142439</v>
      </c>
      <c r="AL40" s="76" t="n">
        <v>6.53</v>
      </c>
      <c r="AM40" s="76" t="n">
        <v>5.77</v>
      </c>
      <c r="AN40" s="76" t="n">
        <v>6.98</v>
      </c>
      <c r="AO40" s="76" t="n">
        <f aca="false">0.07*640</f>
        <v>44.8</v>
      </c>
      <c r="AP40" s="76" t="s">
        <v>107</v>
      </c>
      <c r="AQ40" s="76" t="n">
        <f aca="false">1.48*640</f>
        <v>947.2</v>
      </c>
      <c r="AR40" s="79"/>
      <c r="AS40" s="79"/>
      <c r="AT40" s="81"/>
      <c r="AU40" s="79"/>
      <c r="AV40" s="81"/>
      <c r="AW40" s="82"/>
      <c r="AX40" s="82"/>
      <c r="AY40" s="82"/>
      <c r="AZ40" s="80" t="str">
        <f aca="false">IF(AW40=0," ",(AX40-(AW40*$AE40))/(1-$AE40))</f>
        <v> </v>
      </c>
      <c r="BA40" s="79" t="str">
        <f aca="false">IF(AY40=0," ",(AY40-AZ40)*100/AY40)</f>
        <v> </v>
      </c>
      <c r="BB40" s="81" t="str">
        <f aca="false">IF(AW40=0," ",(AX40-AW40)*100/AX40)</f>
        <v> </v>
      </c>
      <c r="BC40" s="80" t="str">
        <f aca="false">IF(AW40=0," ",(AX40*$AB40+AZ40*(2*$AC40-$AB40))/(2*$AC40))</f>
        <v> </v>
      </c>
      <c r="BD40" s="81" t="str">
        <f aca="false">IF(AW40=0," ",(BC40-AW40)*100/BC40)</f>
        <v> </v>
      </c>
      <c r="BE40" s="76"/>
      <c r="BF40" s="76"/>
      <c r="BG40" s="76"/>
      <c r="BH40" s="79" t="str">
        <f aca="false">IF(BE40=0," ",(BF40-(BE40*$AE40))/(1-$AE40))</f>
        <v> </v>
      </c>
      <c r="BI40" s="79" t="str">
        <f aca="false">IF(BG40=0," ",(BG40-BH40)*100/BG40)</f>
        <v> </v>
      </c>
      <c r="BJ40" s="81" t="str">
        <f aca="false">IF(BE40=0," ",(BF40-BE40)*100/BF40)</f>
        <v> </v>
      </c>
      <c r="BK40" s="79" t="str">
        <f aca="false">IF(BE40=0," ",(BF40*$AB40+BH40*(2*$AC40-$AB40))/(2*$AC40))</f>
        <v> </v>
      </c>
      <c r="BL40" s="83" t="str">
        <f aca="false">IF(BE40=0," ",(BK40-BE40)*100/BK40)</f>
        <v> </v>
      </c>
      <c r="BM40" s="7"/>
      <c r="BN40" s="148" t="s">
        <v>309</v>
      </c>
      <c r="BO40" s="133" t="s">
        <v>253</v>
      </c>
      <c r="BP40" s="76" t="n">
        <v>1.12</v>
      </c>
      <c r="BQ40" s="76" t="n">
        <v>14.8</v>
      </c>
      <c r="BR40" s="109" t="s">
        <v>164</v>
      </c>
      <c r="BS40" s="79" t="n">
        <f aca="false">(BQ40-BP40*BP$5)/(1-BP$5)</f>
        <v>49.9771428571429</v>
      </c>
      <c r="BT40" s="109" t="s">
        <v>164</v>
      </c>
      <c r="BU40" s="81" t="n">
        <f aca="false">(BQ40-BP40)*100/BQ40</f>
        <v>92.4324324324324</v>
      </c>
      <c r="BV40" s="79" t="n">
        <f aca="false">(BP$6*BQ40+BS40*(2*BP$7-BP$6))/(2*BP$7)</f>
        <v>46.1409523809524</v>
      </c>
      <c r="BW40" s="83" t="n">
        <f aca="false">(BV40-BP40)*100/BV40</f>
        <v>97.5726552179657</v>
      </c>
      <c r="BX40" s="7"/>
      <c r="BY40" s="148" t="s">
        <v>309</v>
      </c>
      <c r="BZ40" s="133" t="s">
        <v>253</v>
      </c>
      <c r="CA40" s="76" t="s">
        <v>212</v>
      </c>
      <c r="CB40" s="76" t="n">
        <v>9.67</v>
      </c>
      <c r="CC40" s="109" t="s">
        <v>164</v>
      </c>
      <c r="CD40" s="79" t="e">
        <f aca="false">(CB40-CA40*CA$5)/(1-CA$5)</f>
        <v>#VALUE!</v>
      </c>
      <c r="CE40" s="109" t="s">
        <v>164</v>
      </c>
      <c r="CF40" s="81" t="e">
        <f aca="false">(CB40-CA40)*100/CB40</f>
        <v>#VALUE!</v>
      </c>
      <c r="CG40" s="79" t="e">
        <f aca="false">(CA$6*CB40+CD40*(2*CA$7-CA$6))/(2*CA$7)</f>
        <v>#VALUE!</v>
      </c>
      <c r="CH40" s="83" t="e">
        <f aca="false">(CG40-CA40)*100/CG40</f>
        <v>#VALUE!</v>
      </c>
      <c r="CI40" s="7"/>
      <c r="CJ40" s="148" t="s">
        <v>309</v>
      </c>
      <c r="CK40" s="133" t="s">
        <v>253</v>
      </c>
      <c r="CL40" s="76" t="s">
        <v>212</v>
      </c>
      <c r="CM40" s="76" t="n">
        <v>6.52</v>
      </c>
      <c r="CN40" s="109" t="s">
        <v>164</v>
      </c>
      <c r="CO40" s="79" t="e">
        <f aca="false">(CM40-CL40*CL$5)/(1-CL$5)</f>
        <v>#VALUE!</v>
      </c>
      <c r="CP40" s="109" t="s">
        <v>164</v>
      </c>
      <c r="CQ40" s="81" t="e">
        <f aca="false">(CM40-CL40)*100/CM40</f>
        <v>#VALUE!</v>
      </c>
      <c r="CR40" s="79" t="e">
        <f aca="false">(CL$6*CM40+CO40*(2*CL$7-CL$6))/(2*CL$7)</f>
        <v>#VALUE!</v>
      </c>
      <c r="CS40" s="83" t="e">
        <f aca="false">(CR40-CL40)*100/CR40</f>
        <v>#VALUE!</v>
      </c>
      <c r="CT40" s="7"/>
      <c r="CU40" s="148" t="s">
        <v>309</v>
      </c>
      <c r="CV40" s="133" t="s">
        <v>253</v>
      </c>
      <c r="CW40" s="76" t="s">
        <v>212</v>
      </c>
      <c r="CX40" s="76" t="n">
        <v>8.09</v>
      </c>
      <c r="CY40" s="109" t="s">
        <v>164</v>
      </c>
      <c r="CZ40" s="79" t="e">
        <f aca="false">(CX40-CW40*CW$5)/(1-CW$5)</f>
        <v>#VALUE!</v>
      </c>
      <c r="DA40" s="109" t="s">
        <v>164</v>
      </c>
      <c r="DB40" s="81" t="e">
        <f aca="false">(CX40-CW40)*100/CX40</f>
        <v>#VALUE!</v>
      </c>
      <c r="DC40" s="79" t="e">
        <f aca="false">(CW$6*CX40+CZ40*(2*CW$7-CW$6))/(2*CW$7)</f>
        <v>#VALUE!</v>
      </c>
      <c r="DD40" s="83" t="e">
        <f aca="false">(DC40-CW40)*100/DC40</f>
        <v>#VALUE!</v>
      </c>
      <c r="DE40" s="7"/>
      <c r="DF40" s="148" t="s">
        <v>309</v>
      </c>
      <c r="DG40" s="133" t="s">
        <v>253</v>
      </c>
      <c r="DH40" s="76" t="s">
        <v>212</v>
      </c>
      <c r="DI40" s="76" t="n">
        <v>8</v>
      </c>
      <c r="DJ40" s="109" t="s">
        <v>164</v>
      </c>
      <c r="DK40" s="79" t="e">
        <f aca="false">(DI40-DH40*DH$5)/(1-DH$5)</f>
        <v>#VALUE!</v>
      </c>
      <c r="DL40" s="109" t="s">
        <v>164</v>
      </c>
      <c r="DM40" s="81" t="e">
        <f aca="false">(DI40-DH40)*100/DI40</f>
        <v>#VALUE!</v>
      </c>
      <c r="DN40" s="79" t="e">
        <f aca="false">(DH$6*DI40+DK40*(2*DH$7-DH$6))/(2*DH$7)</f>
        <v>#VALUE!</v>
      </c>
      <c r="DO40" s="83" t="e">
        <f aca="false">(DN40-DH40)*100/DN40</f>
        <v>#VALUE!</v>
      </c>
      <c r="DP40" s="7"/>
      <c r="DQ40" s="7"/>
      <c r="DR40" s="7"/>
    </row>
    <row r="41" customFormat="false" ht="12.75" hidden="false" customHeight="false" outlineLevel="0" collapsed="false">
      <c r="A41" s="12"/>
      <c r="B41" s="7"/>
      <c r="C41" s="7"/>
      <c r="D41" s="135" t="s">
        <v>310</v>
      </c>
      <c r="E41" s="150" t="n">
        <v>4</v>
      </c>
      <c r="F41" s="8"/>
      <c r="G41" s="13"/>
      <c r="H41" s="13"/>
      <c r="I41" s="7"/>
      <c r="J41" s="7"/>
      <c r="K41" s="7"/>
      <c r="L41" s="7"/>
      <c r="M41" s="13"/>
      <c r="N41" s="13"/>
      <c r="O41" s="13"/>
      <c r="P41" s="7"/>
      <c r="Q41" s="74"/>
      <c r="R41" s="75"/>
      <c r="S41" s="76"/>
      <c r="T41" s="77"/>
      <c r="U41" s="77"/>
      <c r="V41" s="77"/>
      <c r="W41" s="77"/>
      <c r="X41" s="76"/>
      <c r="Y41" s="76"/>
      <c r="Z41" s="76"/>
      <c r="AA41" s="78"/>
      <c r="AB41" s="79" t="n">
        <f aca="false">Y41+Z41</f>
        <v>0</v>
      </c>
      <c r="AC41" s="79" t="n">
        <f aca="false">X41+AB41</f>
        <v>0</v>
      </c>
      <c r="AD41" s="80" t="n">
        <f aca="false">(0.002228009259*(AC41-0.5*Y41))/($E$23*$E$24)</f>
        <v>0</v>
      </c>
      <c r="AE41" s="79" t="e">
        <f aca="false">Y41/AB41</f>
        <v>#DIV/0!</v>
      </c>
      <c r="AF41" s="79" t="e">
        <f aca="false">X41/AB41</f>
        <v>#DIV/0!</v>
      </c>
      <c r="AG41" s="79" t="n">
        <f aca="false">Y41*1440/$E$16</f>
        <v>0</v>
      </c>
      <c r="AH41" s="79" t="n">
        <f aca="false">AG41*1.03^($H$5-T41)</f>
        <v>0</v>
      </c>
      <c r="AI41" s="81" t="n">
        <f aca="false">0.01*(AU41-AO41)</f>
        <v>0</v>
      </c>
      <c r="AJ41" s="81" t="n">
        <f aca="false">((U41+V41)/2)-AI41-W41</f>
        <v>0</v>
      </c>
      <c r="AK41" s="80" t="e">
        <f aca="false">AH41/AJ41</f>
        <v>#DIV/0!</v>
      </c>
      <c r="AL41" s="76"/>
      <c r="AM41" s="76"/>
      <c r="AN41" s="76"/>
      <c r="AO41" s="76"/>
      <c r="AP41" s="76"/>
      <c r="AQ41" s="76"/>
      <c r="AR41" s="79" t="str">
        <f aca="false">IF(AO41=0," ",(AP41-(AO41*$AE41))/(1-$AE41))</f>
        <v> </v>
      </c>
      <c r="AS41" s="79"/>
      <c r="AT41" s="81" t="str">
        <f aca="false">IF(AO41=0," ",(AP41-AO41)*100/AP41)</f>
        <v> </v>
      </c>
      <c r="AU41" s="79"/>
      <c r="AV41" s="81" t="str">
        <f aca="false">IF(AO41=0," ",(AU41-AO41)*100/AU41)</f>
        <v> </v>
      </c>
      <c r="AW41" s="82"/>
      <c r="AX41" s="82"/>
      <c r="AY41" s="82"/>
      <c r="AZ41" s="80" t="str">
        <f aca="false">IF(AW41=0," ",(AX41-(AW41*$AE41))/(1-$AE41))</f>
        <v> </v>
      </c>
      <c r="BA41" s="79" t="str">
        <f aca="false">IF(AY41=0," ",(AY41-AZ41)*100/AY41)</f>
        <v> </v>
      </c>
      <c r="BB41" s="81" t="str">
        <f aca="false">IF(AW41=0," ",(AX41-AW41)*100/AX41)</f>
        <v> </v>
      </c>
      <c r="BC41" s="80" t="str">
        <f aca="false">IF(AW41=0," ",(AX41*$AB41+AZ41*(2*$AC41-$AB41))/(2*$AC41))</f>
        <v> </v>
      </c>
      <c r="BD41" s="81" t="str">
        <f aca="false">IF(AW41=0," ",(BC41-AW41)*100/BC41)</f>
        <v> </v>
      </c>
      <c r="BE41" s="76"/>
      <c r="BF41" s="76"/>
      <c r="BG41" s="76"/>
      <c r="BH41" s="79" t="str">
        <f aca="false">IF(BE41=0," ",(BF41-(BE41*$AE41))/(1-$AE41))</f>
        <v> </v>
      </c>
      <c r="BI41" s="79" t="str">
        <f aca="false">IF(BG41=0," ",(BG41-BH41)*100/BG41)</f>
        <v> </v>
      </c>
      <c r="BJ41" s="81" t="str">
        <f aca="false">IF(BE41=0," ",(BF41-BE41)*100/BF41)</f>
        <v> </v>
      </c>
      <c r="BK41" s="79" t="str">
        <f aca="false">IF(BE41=0," ",(BF41*$AB41+BH41*(2*$AC41-$AB41))/(2*$AC41))</f>
        <v> </v>
      </c>
      <c r="BL41" s="83" t="str">
        <f aca="false">IF(BE41=0," ",(BK41-BE41)*100/BK41)</f>
        <v> </v>
      </c>
      <c r="BM41" s="7"/>
      <c r="BN41" s="148" t="s">
        <v>311</v>
      </c>
      <c r="BO41" s="133" t="s">
        <v>253</v>
      </c>
      <c r="BP41" s="76" t="s">
        <v>212</v>
      </c>
      <c r="BQ41" s="76" t="s">
        <v>212</v>
      </c>
      <c r="BR41" s="109" t="s">
        <v>164</v>
      </c>
      <c r="BS41" s="79" t="e">
        <f aca="false">(BQ41-BP41*BP$5)/(1-BP$5)</f>
        <v>#VALUE!</v>
      </c>
      <c r="BT41" s="109" t="s">
        <v>164</v>
      </c>
      <c r="BU41" s="81" t="e">
        <f aca="false">(BQ41-BP41)*100/BQ41</f>
        <v>#VALUE!</v>
      </c>
      <c r="BV41" s="79" t="e">
        <f aca="false">(BP$6*BQ41+BS41*(2*BP$7-BP$6))/(2*BP$7)</f>
        <v>#VALUE!</v>
      </c>
      <c r="BW41" s="83" t="e">
        <f aca="false">(BV41-BP41)*100/BV41</f>
        <v>#VALUE!</v>
      </c>
      <c r="BX41" s="7"/>
      <c r="BY41" s="148" t="s">
        <v>311</v>
      </c>
      <c r="BZ41" s="133" t="s">
        <v>253</v>
      </c>
      <c r="CA41" s="76" t="s">
        <v>212</v>
      </c>
      <c r="CB41" s="76" t="s">
        <v>212</v>
      </c>
      <c r="CC41" s="109" t="s">
        <v>164</v>
      </c>
      <c r="CD41" s="79" t="e">
        <f aca="false">(CB41-CA41*CA$5)/(1-CA$5)</f>
        <v>#VALUE!</v>
      </c>
      <c r="CE41" s="109" t="s">
        <v>164</v>
      </c>
      <c r="CF41" s="81" t="e">
        <f aca="false">(CB41-CA41)*100/CB41</f>
        <v>#VALUE!</v>
      </c>
      <c r="CG41" s="79" t="e">
        <f aca="false">(CA$6*CB41+CD41*(2*CA$7-CA$6))/(2*CA$7)</f>
        <v>#VALUE!</v>
      </c>
      <c r="CH41" s="83" t="e">
        <f aca="false">(CG41-CA41)*100/CG41</f>
        <v>#VALUE!</v>
      </c>
      <c r="CI41" s="7"/>
      <c r="CJ41" s="148" t="s">
        <v>311</v>
      </c>
      <c r="CK41" s="133" t="s">
        <v>253</v>
      </c>
      <c r="CL41" s="76" t="s">
        <v>212</v>
      </c>
      <c r="CM41" s="76" t="s">
        <v>212</v>
      </c>
      <c r="CN41" s="109" t="s">
        <v>164</v>
      </c>
      <c r="CO41" s="79" t="e">
        <f aca="false">(CM41-CL41*CL$5)/(1-CL$5)</f>
        <v>#VALUE!</v>
      </c>
      <c r="CP41" s="109" t="s">
        <v>164</v>
      </c>
      <c r="CQ41" s="81" t="e">
        <f aca="false">(CM41-CL41)*100/CM41</f>
        <v>#VALUE!</v>
      </c>
      <c r="CR41" s="79" t="e">
        <f aca="false">(CL$6*CM41+CO41*(2*CL$7-CL$6))/(2*CL$7)</f>
        <v>#VALUE!</v>
      </c>
      <c r="CS41" s="83" t="e">
        <f aca="false">(CR41-CL41)*100/CR41</f>
        <v>#VALUE!</v>
      </c>
      <c r="CT41" s="7"/>
      <c r="CU41" s="148" t="s">
        <v>311</v>
      </c>
      <c r="CV41" s="133" t="s">
        <v>253</v>
      </c>
      <c r="CW41" s="76" t="s">
        <v>212</v>
      </c>
      <c r="CX41" s="76" t="s">
        <v>212</v>
      </c>
      <c r="CY41" s="109" t="s">
        <v>164</v>
      </c>
      <c r="CZ41" s="79" t="e">
        <f aca="false">(CX41-CW41*CW$5)/(1-CW$5)</f>
        <v>#VALUE!</v>
      </c>
      <c r="DA41" s="109" t="s">
        <v>164</v>
      </c>
      <c r="DB41" s="81" t="e">
        <f aca="false">(CX41-CW41)*100/CX41</f>
        <v>#VALUE!</v>
      </c>
      <c r="DC41" s="79" t="e">
        <f aca="false">(CW$6*CX41+CZ41*(2*CW$7-CW$6))/(2*CW$7)</f>
        <v>#VALUE!</v>
      </c>
      <c r="DD41" s="83" t="e">
        <f aca="false">(DC41-CW41)*100/DC41</f>
        <v>#VALUE!</v>
      </c>
      <c r="DE41" s="7"/>
      <c r="DF41" s="148" t="s">
        <v>311</v>
      </c>
      <c r="DG41" s="133" t="s">
        <v>253</v>
      </c>
      <c r="DH41" s="76" t="s">
        <v>212</v>
      </c>
      <c r="DI41" s="76" t="s">
        <v>212</v>
      </c>
      <c r="DJ41" s="109" t="s">
        <v>164</v>
      </c>
      <c r="DK41" s="79" t="e">
        <f aca="false">(DI41-DH41*DH$5)/(1-DH$5)</f>
        <v>#VALUE!</v>
      </c>
      <c r="DL41" s="109" t="s">
        <v>164</v>
      </c>
      <c r="DM41" s="81" t="e">
        <f aca="false">(DI41-DH41)*100/DI41</f>
        <v>#VALUE!</v>
      </c>
      <c r="DN41" s="79" t="e">
        <f aca="false">(DH$6*DI41+DK41*(2*DH$7-DH$6))/(2*DH$7)</f>
        <v>#VALUE!</v>
      </c>
      <c r="DO41" s="83" t="e">
        <f aca="false">(DN41-DH41)*100/DN41</f>
        <v>#VALUE!</v>
      </c>
      <c r="DP41" s="7"/>
      <c r="DQ41" s="7"/>
      <c r="DR41" s="7"/>
    </row>
    <row r="42" customFormat="false" ht="12.75" hidden="false" customHeight="false" outlineLevel="0" collapsed="false">
      <c r="A42" s="12"/>
      <c r="B42" s="7"/>
      <c r="C42" s="7"/>
      <c r="D42" s="135" t="s">
        <v>312</v>
      </c>
      <c r="E42" s="150" t="n">
        <v>1</v>
      </c>
      <c r="F42" s="8"/>
      <c r="G42" s="13"/>
      <c r="H42" s="13"/>
      <c r="I42" s="7"/>
      <c r="J42" s="7"/>
      <c r="K42" s="7"/>
      <c r="L42" s="7"/>
      <c r="M42" s="13"/>
      <c r="N42" s="13"/>
      <c r="O42" s="13"/>
      <c r="P42" s="7"/>
      <c r="Q42" s="74"/>
      <c r="R42" s="75"/>
      <c r="S42" s="76"/>
      <c r="T42" s="77"/>
      <c r="U42" s="77"/>
      <c r="V42" s="77"/>
      <c r="W42" s="77"/>
      <c r="X42" s="76"/>
      <c r="Y42" s="76"/>
      <c r="Z42" s="76"/>
      <c r="AA42" s="78"/>
      <c r="AB42" s="79" t="n">
        <f aca="false">Y42+Z42</f>
        <v>0</v>
      </c>
      <c r="AC42" s="79" t="n">
        <f aca="false">X42+AB42</f>
        <v>0</v>
      </c>
      <c r="AD42" s="80" t="n">
        <f aca="false">(0.002228009259*(AC42-0.5*Y42))/($E$23*$E$24)</f>
        <v>0</v>
      </c>
      <c r="AE42" s="79" t="e">
        <f aca="false">Y42/AB42</f>
        <v>#DIV/0!</v>
      </c>
      <c r="AF42" s="79" t="e">
        <f aca="false">X42/AB42</f>
        <v>#DIV/0!</v>
      </c>
      <c r="AG42" s="79" t="n">
        <f aca="false">Y42*1440/$E$16</f>
        <v>0</v>
      </c>
      <c r="AH42" s="79" t="n">
        <f aca="false">AG42*1.03^($H$5-T42)</f>
        <v>0</v>
      </c>
      <c r="AI42" s="81" t="n">
        <f aca="false">0.01*(AU42-AO42)</f>
        <v>0</v>
      </c>
      <c r="AJ42" s="81" t="n">
        <f aca="false">((U42+V42)/2)-AI42-W42</f>
        <v>0</v>
      </c>
      <c r="AK42" s="80" t="e">
        <f aca="false">AH42/AJ42</f>
        <v>#DIV/0!</v>
      </c>
      <c r="AL42" s="76"/>
      <c r="AM42" s="76"/>
      <c r="AN42" s="76"/>
      <c r="AO42" s="76"/>
      <c r="AP42" s="76"/>
      <c r="AQ42" s="76"/>
      <c r="AR42" s="79" t="str">
        <f aca="false">IF(AO42=0," ",(AP42-(AO42*$AE42))/(1-$AE42))</f>
        <v> </v>
      </c>
      <c r="AS42" s="79"/>
      <c r="AT42" s="81" t="str">
        <f aca="false">IF(AO42=0," ",(AP42-AO42)*100/AP42)</f>
        <v> </v>
      </c>
      <c r="AU42" s="79"/>
      <c r="AV42" s="81" t="str">
        <f aca="false">IF(AO42=0," ",(AU42-AO42)*100/AU42)</f>
        <v> </v>
      </c>
      <c r="AW42" s="82"/>
      <c r="AX42" s="82"/>
      <c r="AY42" s="82"/>
      <c r="AZ42" s="80" t="str">
        <f aca="false">IF(AW42=0," ",(AX42-(AW42*$AE42))/(1-$AE42))</f>
        <v> </v>
      </c>
      <c r="BA42" s="79" t="str">
        <f aca="false">IF(AY42=0," ",(AY42-AZ42)*100/AY42)</f>
        <v> </v>
      </c>
      <c r="BB42" s="81" t="str">
        <f aca="false">IF(AW42=0," ",(AX42-AW42)*100/AX42)</f>
        <v> </v>
      </c>
      <c r="BC42" s="80" t="str">
        <f aca="false">IF(AW42=0," ",(AX42*$AB42+AZ42*(2*$AC42-$AB42))/(2*$AC42))</f>
        <v> </v>
      </c>
      <c r="BD42" s="81" t="str">
        <f aca="false">IF(AW42=0," ",(BC42-AW42)*100/BC42)</f>
        <v> </v>
      </c>
      <c r="BE42" s="76"/>
      <c r="BF42" s="76"/>
      <c r="BG42" s="76"/>
      <c r="BH42" s="79" t="str">
        <f aca="false">IF(BE42=0," ",(BF42-(BE42*$AE42))/(1-$AE42))</f>
        <v> </v>
      </c>
      <c r="BI42" s="79" t="str">
        <f aca="false">IF(BG42=0," ",(BG42-BH42)*100/BG42)</f>
        <v> </v>
      </c>
      <c r="BJ42" s="81" t="str">
        <f aca="false">IF(BE42=0," ",(BF42-BE42)*100/BF42)</f>
        <v> </v>
      </c>
      <c r="BK42" s="79" t="str">
        <f aca="false">IF(BE42=0," ",(BF42*$AB42+BH42*(2*$AC42-$AB42))/(2*$AC42))</f>
        <v> </v>
      </c>
      <c r="BL42" s="83" t="str">
        <f aca="false">IF(BE42=0," ",(BK42-BE42)*100/BK42)</f>
        <v> </v>
      </c>
      <c r="BM42" s="7"/>
      <c r="BN42" s="148" t="s">
        <v>313</v>
      </c>
      <c r="BO42" s="133" t="s">
        <v>253</v>
      </c>
      <c r="BP42" s="76" t="s">
        <v>212</v>
      </c>
      <c r="BQ42" s="76" t="s">
        <v>212</v>
      </c>
      <c r="BR42" s="109" t="s">
        <v>164</v>
      </c>
      <c r="BS42" s="79" t="e">
        <f aca="false">(BQ42-BP42*BP$5)/(1-BP$5)</f>
        <v>#VALUE!</v>
      </c>
      <c r="BT42" s="109" t="s">
        <v>164</v>
      </c>
      <c r="BU42" s="81" t="e">
        <f aca="false">(BQ42-BP42)*100/BQ42</f>
        <v>#VALUE!</v>
      </c>
      <c r="BV42" s="79" t="e">
        <f aca="false">(BP$6*BQ42+BS42*(2*BP$7-BP$6))/(2*BP$7)</f>
        <v>#VALUE!</v>
      </c>
      <c r="BW42" s="83" t="e">
        <f aca="false">(BV42-BP42)*100/BV42</f>
        <v>#VALUE!</v>
      </c>
      <c r="BX42" s="7"/>
      <c r="BY42" s="148" t="s">
        <v>313</v>
      </c>
      <c r="BZ42" s="133" t="s">
        <v>253</v>
      </c>
      <c r="CA42" s="76" t="s">
        <v>212</v>
      </c>
      <c r="CB42" s="76" t="s">
        <v>212</v>
      </c>
      <c r="CC42" s="109" t="s">
        <v>164</v>
      </c>
      <c r="CD42" s="79" t="e">
        <f aca="false">(CB42-CA42*CA$5)/(1-CA$5)</f>
        <v>#VALUE!</v>
      </c>
      <c r="CE42" s="109" t="s">
        <v>164</v>
      </c>
      <c r="CF42" s="81" t="e">
        <f aca="false">(CB42-CA42)*100/CB42</f>
        <v>#VALUE!</v>
      </c>
      <c r="CG42" s="79" t="e">
        <f aca="false">(CA$6*CB42+CD42*(2*CA$7-CA$6))/(2*CA$7)</f>
        <v>#VALUE!</v>
      </c>
      <c r="CH42" s="83" t="e">
        <f aca="false">(CG42-CA42)*100/CG42</f>
        <v>#VALUE!</v>
      </c>
      <c r="CI42" s="7"/>
      <c r="CJ42" s="148" t="s">
        <v>313</v>
      </c>
      <c r="CK42" s="133" t="s">
        <v>253</v>
      </c>
      <c r="CL42" s="76" t="s">
        <v>212</v>
      </c>
      <c r="CM42" s="76" t="n">
        <v>1.21</v>
      </c>
      <c r="CN42" s="109" t="s">
        <v>164</v>
      </c>
      <c r="CO42" s="79" t="e">
        <f aca="false">(CM42-CL42*CL$5)/(1-CL$5)</f>
        <v>#VALUE!</v>
      </c>
      <c r="CP42" s="109" t="s">
        <v>164</v>
      </c>
      <c r="CQ42" s="81" t="e">
        <f aca="false">(CM42-CL42)*100/CM42</f>
        <v>#VALUE!</v>
      </c>
      <c r="CR42" s="79" t="e">
        <f aca="false">(CL$6*CM42+CO42*(2*CL$7-CL$6))/(2*CL$7)</f>
        <v>#VALUE!</v>
      </c>
      <c r="CS42" s="83" t="e">
        <f aca="false">(CR42-CL42)*100/CR42</f>
        <v>#VALUE!</v>
      </c>
      <c r="CT42" s="7"/>
      <c r="CU42" s="148" t="s">
        <v>313</v>
      </c>
      <c r="CV42" s="133" t="s">
        <v>253</v>
      </c>
      <c r="CW42" s="76" t="s">
        <v>212</v>
      </c>
      <c r="CX42" s="76" t="n">
        <v>1.24</v>
      </c>
      <c r="CY42" s="109" t="s">
        <v>164</v>
      </c>
      <c r="CZ42" s="79" t="e">
        <f aca="false">(CX42-CW42*CW$5)/(1-CW$5)</f>
        <v>#VALUE!</v>
      </c>
      <c r="DA42" s="109" t="s">
        <v>164</v>
      </c>
      <c r="DB42" s="81" t="e">
        <f aca="false">(CX42-CW42)*100/CX42</f>
        <v>#VALUE!</v>
      </c>
      <c r="DC42" s="79" t="e">
        <f aca="false">(CW$6*CX42+CZ42*(2*CW$7-CW$6))/(2*CW$7)</f>
        <v>#VALUE!</v>
      </c>
      <c r="DD42" s="83" t="e">
        <f aca="false">(DC42-CW42)*100/DC42</f>
        <v>#VALUE!</v>
      </c>
      <c r="DE42" s="7"/>
      <c r="DF42" s="148" t="s">
        <v>313</v>
      </c>
      <c r="DG42" s="133" t="s">
        <v>253</v>
      </c>
      <c r="DH42" s="76" t="n">
        <v>0.23</v>
      </c>
      <c r="DI42" s="76" t="n">
        <v>1.11</v>
      </c>
      <c r="DJ42" s="109" t="s">
        <v>164</v>
      </c>
      <c r="DK42" s="79" t="n">
        <f aca="false">(DI42-DH42*DH$5)/(1-DH$5)</f>
        <v>3.26448275862069</v>
      </c>
      <c r="DL42" s="109" t="s">
        <v>164</v>
      </c>
      <c r="DM42" s="81" t="n">
        <f aca="false">(DI42-DH42)*100/DI42</f>
        <v>79.2792792792793</v>
      </c>
      <c r="DN42" s="79" t="n">
        <f aca="false">(DH$6*DI42+DK42*(2*DH$7-DH$6))/(2*DH$7)</f>
        <v>3.03476047690441</v>
      </c>
      <c r="DO42" s="83" t="n">
        <f aca="false">(DN42-DH42)*100/DN42</f>
        <v>92.4211481680225</v>
      </c>
      <c r="DP42" s="7"/>
      <c r="DQ42" s="7"/>
      <c r="DR42" s="7"/>
    </row>
    <row r="43" customFormat="false" ht="13.5" hidden="false" customHeight="false" outlineLevel="0" collapsed="false">
      <c r="A43" s="12"/>
      <c r="B43" s="7"/>
      <c r="C43" s="7"/>
      <c r="D43" s="54" t="s">
        <v>314</v>
      </c>
      <c r="E43" s="112" t="s">
        <v>315</v>
      </c>
      <c r="F43" s="8"/>
      <c r="G43" s="13"/>
      <c r="H43" s="13"/>
      <c r="I43" s="7"/>
      <c r="J43" s="7"/>
      <c r="K43" s="7"/>
      <c r="L43" s="7"/>
      <c r="M43" s="13"/>
      <c r="N43" s="13"/>
      <c r="O43" s="13"/>
      <c r="P43" s="7"/>
      <c r="Q43" s="74"/>
      <c r="R43" s="75"/>
      <c r="S43" s="76"/>
      <c r="T43" s="77"/>
      <c r="U43" s="77"/>
      <c r="V43" s="77"/>
      <c r="W43" s="77"/>
      <c r="X43" s="76"/>
      <c r="Y43" s="76"/>
      <c r="Z43" s="76"/>
      <c r="AA43" s="78"/>
      <c r="AB43" s="79" t="n">
        <f aca="false">Y43+Z43</f>
        <v>0</v>
      </c>
      <c r="AC43" s="79" t="n">
        <f aca="false">X43+AB43</f>
        <v>0</v>
      </c>
      <c r="AD43" s="80" t="n">
        <f aca="false">(0.002228009259*(AC43-0.5*Y43))/($E$23*$E$24)</f>
        <v>0</v>
      </c>
      <c r="AE43" s="79" t="e">
        <f aca="false">Y43/AB43</f>
        <v>#DIV/0!</v>
      </c>
      <c r="AF43" s="79" t="e">
        <f aca="false">X43/AB43</f>
        <v>#DIV/0!</v>
      </c>
      <c r="AG43" s="79" t="n">
        <f aca="false">Y43*1440/$E$16</f>
        <v>0</v>
      </c>
      <c r="AH43" s="79" t="n">
        <f aca="false">AG43*1.03^($H$5-T43)</f>
        <v>0</v>
      </c>
      <c r="AI43" s="81" t="n">
        <f aca="false">0.01*(AU43-AO43)</f>
        <v>0</v>
      </c>
      <c r="AJ43" s="81" t="n">
        <f aca="false">((U43+V43)/2)-AI43-W43</f>
        <v>0</v>
      </c>
      <c r="AK43" s="80" t="e">
        <f aca="false">AH43/AJ43</f>
        <v>#DIV/0!</v>
      </c>
      <c r="AL43" s="76"/>
      <c r="AM43" s="76"/>
      <c r="AN43" s="76"/>
      <c r="AO43" s="76"/>
      <c r="AP43" s="76"/>
      <c r="AQ43" s="76"/>
      <c r="AR43" s="79" t="str">
        <f aca="false">IF(AO43=0," ",(AP43-(AO43*$AE43))/(1-$AE43))</f>
        <v> </v>
      </c>
      <c r="AS43" s="79"/>
      <c r="AT43" s="81" t="str">
        <f aca="false">IF(AO43=0," ",(AP43-AO43)*100/AP43)</f>
        <v> </v>
      </c>
      <c r="AU43" s="79"/>
      <c r="AV43" s="81" t="str">
        <f aca="false">IF(AO43=0," ",(AU43-AO43)*100/AU43)</f>
        <v> </v>
      </c>
      <c r="AW43" s="82"/>
      <c r="AX43" s="82"/>
      <c r="AY43" s="82"/>
      <c r="AZ43" s="80" t="str">
        <f aca="false">IF(AW43=0," ",(AX43-(AW43*$AE43))/(1-$AE43))</f>
        <v> </v>
      </c>
      <c r="BA43" s="79" t="str">
        <f aca="false">IF(AY43=0," ",(AY43-AZ43)*100/AY43)</f>
        <v> </v>
      </c>
      <c r="BB43" s="81" t="str">
        <f aca="false">IF(AW43=0," ",(AX43-AW43)*100/AX43)</f>
        <v> </v>
      </c>
      <c r="BC43" s="80" t="str">
        <f aca="false">IF(AW43=0," ",(AX43*$AB43+AZ43*(2*$AC43-$AB43))/(2*$AC43))</f>
        <v> </v>
      </c>
      <c r="BD43" s="81" t="str">
        <f aca="false">IF(AW43=0," ",(BC43-AW43)*100/BC43)</f>
        <v> </v>
      </c>
      <c r="BE43" s="76"/>
      <c r="BF43" s="76"/>
      <c r="BG43" s="76"/>
      <c r="BH43" s="79" t="str">
        <f aca="false">IF(BE43=0," ",(BF43-(BE43*$AE43))/(1-$AE43))</f>
        <v> </v>
      </c>
      <c r="BI43" s="79" t="str">
        <f aca="false">IF(BG43=0," ",(BG43-BH43)*100/BG43)</f>
        <v> </v>
      </c>
      <c r="BJ43" s="81" t="str">
        <f aca="false">IF(BE43=0," ",(BF43-BE43)*100/BF43)</f>
        <v> </v>
      </c>
      <c r="BK43" s="79" t="str">
        <f aca="false">IF(BE43=0," ",(BF43*$AB43+BH43*(2*$AC43-$AB43))/(2*$AC43))</f>
        <v> </v>
      </c>
      <c r="BL43" s="83" t="str">
        <f aca="false">IF(BE43=0," ",(BK43-BE43)*100/BK43)</f>
        <v> </v>
      </c>
      <c r="BM43" s="7"/>
      <c r="BN43" s="148" t="s">
        <v>316</v>
      </c>
      <c r="BO43" s="133" t="s">
        <v>253</v>
      </c>
      <c r="BP43" s="76" t="n">
        <v>0.8</v>
      </c>
      <c r="BQ43" s="76" t="n">
        <v>6.45</v>
      </c>
      <c r="BR43" s="109" t="s">
        <v>164</v>
      </c>
      <c r="BS43" s="79" t="n">
        <f aca="false">(BQ43-BP43*BP$5)/(1-BP$5)</f>
        <v>20.9785714285714</v>
      </c>
      <c r="BT43" s="109" t="s">
        <v>164</v>
      </c>
      <c r="BU43" s="81" t="n">
        <f aca="false">(BQ43-BP43)*100/BQ43</f>
        <v>87.5968992248062</v>
      </c>
      <c r="BV43" s="79" t="n">
        <f aca="false">(BP$6*BQ43+BS43*(2*BP$7-BP$6))/(2*BP$7)</f>
        <v>19.3941798941799</v>
      </c>
      <c r="BW43" s="83" t="n">
        <f aca="false">(BV43-BP43)*100/BV43</f>
        <v>95.8750511526395</v>
      </c>
      <c r="BX43" s="7"/>
      <c r="BY43" s="148" t="s">
        <v>316</v>
      </c>
      <c r="BZ43" s="133" t="s">
        <v>253</v>
      </c>
      <c r="CA43" s="76" t="s">
        <v>212</v>
      </c>
      <c r="CB43" s="76" t="n">
        <v>4.94</v>
      </c>
      <c r="CC43" s="109" t="s">
        <v>164</v>
      </c>
      <c r="CD43" s="79" t="e">
        <f aca="false">(CB43-CA43*CA$5)/(1-CA$5)</f>
        <v>#VALUE!</v>
      </c>
      <c r="CE43" s="109" t="s">
        <v>164</v>
      </c>
      <c r="CF43" s="81" t="e">
        <f aca="false">(CB43-CA43)*100/CB43</f>
        <v>#VALUE!</v>
      </c>
      <c r="CG43" s="79" t="e">
        <f aca="false">(CA$6*CB43+CD43*(2*CA$7-CA$6))/(2*CA$7)</f>
        <v>#VALUE!</v>
      </c>
      <c r="CH43" s="83" t="e">
        <f aca="false">(CG43-CA43)*100/CG43</f>
        <v>#VALUE!</v>
      </c>
      <c r="CI43" s="7"/>
      <c r="CJ43" s="148" t="s">
        <v>316</v>
      </c>
      <c r="CK43" s="133" t="s">
        <v>253</v>
      </c>
      <c r="CL43" s="76" t="s">
        <v>212</v>
      </c>
      <c r="CM43" s="76" t="n">
        <v>4.25</v>
      </c>
      <c r="CN43" s="109" t="s">
        <v>164</v>
      </c>
      <c r="CO43" s="79" t="e">
        <f aca="false">(CM43-CL43*CL$5)/(1-CL$5)</f>
        <v>#VALUE!</v>
      </c>
      <c r="CP43" s="109" t="s">
        <v>164</v>
      </c>
      <c r="CQ43" s="81" t="e">
        <f aca="false">(CM43-CL43)*100/CM43</f>
        <v>#VALUE!</v>
      </c>
      <c r="CR43" s="79" t="e">
        <f aca="false">(CL$6*CM43+CO43*(2*CL$7-CL$6))/(2*CL$7)</f>
        <v>#VALUE!</v>
      </c>
      <c r="CS43" s="83" t="e">
        <f aca="false">(CR43-CL43)*100/CR43</f>
        <v>#VALUE!</v>
      </c>
      <c r="CT43" s="7"/>
      <c r="CU43" s="148" t="s">
        <v>316</v>
      </c>
      <c r="CV43" s="133" t="s">
        <v>253</v>
      </c>
      <c r="CW43" s="76" t="s">
        <v>212</v>
      </c>
      <c r="CX43" s="76" t="n">
        <v>4.66</v>
      </c>
      <c r="CY43" s="109" t="s">
        <v>164</v>
      </c>
      <c r="CZ43" s="79" t="e">
        <f aca="false">(CX43-CW43*CW$5)/(1-CW$5)</f>
        <v>#VALUE!</v>
      </c>
      <c r="DA43" s="109" t="s">
        <v>164</v>
      </c>
      <c r="DB43" s="81" t="e">
        <f aca="false">(CX43-CW43)*100/CX43</f>
        <v>#VALUE!</v>
      </c>
      <c r="DC43" s="79" t="e">
        <f aca="false">(CW$6*CX43+CZ43*(2*CW$7-CW$6))/(2*CW$7)</f>
        <v>#VALUE!</v>
      </c>
      <c r="DD43" s="83" t="e">
        <f aca="false">(DC43-CW43)*100/DC43</f>
        <v>#VALUE!</v>
      </c>
      <c r="DE43" s="7"/>
      <c r="DF43" s="148" t="s">
        <v>316</v>
      </c>
      <c r="DG43" s="133" t="s">
        <v>253</v>
      </c>
      <c r="DH43" s="76" t="n">
        <v>0.66</v>
      </c>
      <c r="DI43" s="76" t="n">
        <v>4.63</v>
      </c>
      <c r="DJ43" s="109" t="s">
        <v>164</v>
      </c>
      <c r="DK43" s="79" t="n">
        <f aca="false">(DI43-DH43*DH$5)/(1-DH$5)</f>
        <v>14.3496551724138</v>
      </c>
      <c r="DL43" s="109" t="s">
        <v>164</v>
      </c>
      <c r="DM43" s="81" t="n">
        <f aca="false">(DI43-DH43)*100/DI43</f>
        <v>85.7451403887689</v>
      </c>
      <c r="DN43" s="79" t="n">
        <f aca="false">(DH$6*DI43+DK43*(2*DH$7-DH$6))/(2*DH$7)</f>
        <v>13.3132944242165</v>
      </c>
      <c r="DO43" s="83" t="n">
        <f aca="false">(DN43-DH43)*100/DN43</f>
        <v>95.042549357284</v>
      </c>
      <c r="DP43" s="7"/>
      <c r="DQ43" s="7"/>
      <c r="DR43" s="7"/>
    </row>
    <row r="44" customFormat="false" ht="12.75" hidden="false" customHeight="false" outlineLevel="0" collapsed="false">
      <c r="A44" s="12"/>
      <c r="B44" s="7"/>
      <c r="C44" s="7"/>
      <c r="D44" s="12" t="s">
        <v>317</v>
      </c>
      <c r="E44" s="151"/>
      <c r="F44" s="8"/>
      <c r="G44" s="90"/>
      <c r="H44" s="7"/>
      <c r="I44" s="7"/>
      <c r="J44" s="7"/>
      <c r="K44" s="7"/>
      <c r="L44" s="7"/>
      <c r="M44" s="13"/>
      <c r="N44" s="13"/>
      <c r="O44" s="13"/>
      <c r="P44" s="7"/>
      <c r="Q44" s="74"/>
      <c r="R44" s="75"/>
      <c r="S44" s="76"/>
      <c r="T44" s="77"/>
      <c r="U44" s="77"/>
      <c r="V44" s="77"/>
      <c r="W44" s="77"/>
      <c r="X44" s="76"/>
      <c r="Y44" s="76"/>
      <c r="Z44" s="76"/>
      <c r="AA44" s="78"/>
      <c r="AB44" s="79" t="n">
        <f aca="false">Y44+Z44</f>
        <v>0</v>
      </c>
      <c r="AC44" s="79" t="n">
        <f aca="false">X44+AB44</f>
        <v>0</v>
      </c>
      <c r="AD44" s="80" t="n">
        <f aca="false">(0.002228009259*(AC44-0.5*Y44))/($E$23*$E$24)</f>
        <v>0</v>
      </c>
      <c r="AE44" s="79" t="e">
        <f aca="false">Y44/AB44</f>
        <v>#DIV/0!</v>
      </c>
      <c r="AF44" s="79" t="e">
        <f aca="false">X44/AB44</f>
        <v>#DIV/0!</v>
      </c>
      <c r="AG44" s="79" t="n">
        <f aca="false">Y44*1440/$E$16</f>
        <v>0</v>
      </c>
      <c r="AH44" s="79" t="n">
        <f aca="false">AG44*1.03^($H$5-T44)</f>
        <v>0</v>
      </c>
      <c r="AI44" s="81" t="n">
        <f aca="false">0.01*(AU44-AO44)</f>
        <v>0</v>
      </c>
      <c r="AJ44" s="81" t="n">
        <f aca="false">((U44+V44)/2)-AI44-W44</f>
        <v>0</v>
      </c>
      <c r="AK44" s="80" t="e">
        <f aca="false">AH44/AJ44</f>
        <v>#DIV/0!</v>
      </c>
      <c r="AL44" s="76"/>
      <c r="AM44" s="76"/>
      <c r="AN44" s="76"/>
      <c r="AO44" s="76"/>
      <c r="AP44" s="76"/>
      <c r="AQ44" s="76"/>
      <c r="AR44" s="79" t="str">
        <f aca="false">IF(AO44=0," ",(AP44-(AO44*$AE44))/(1-$AE44))</f>
        <v> </v>
      </c>
      <c r="AS44" s="79"/>
      <c r="AT44" s="81" t="str">
        <f aca="false">IF(AO44=0," ",(AP44-AO44)*100/AP44)</f>
        <v> </v>
      </c>
      <c r="AU44" s="79"/>
      <c r="AV44" s="81" t="str">
        <f aca="false">IF(AO44=0," ",(AU44-AO44)*100/AU44)</f>
        <v> </v>
      </c>
      <c r="AW44" s="82"/>
      <c r="AX44" s="82"/>
      <c r="AY44" s="82"/>
      <c r="AZ44" s="80" t="str">
        <f aca="false">IF(AW44=0," ",(AX44-(AW44*$AE44))/(1-$AE44))</f>
        <v> </v>
      </c>
      <c r="BA44" s="79" t="str">
        <f aca="false">IF(AY44=0," ",(AY44-AZ44)*100/AY44)</f>
        <v> </v>
      </c>
      <c r="BB44" s="81" t="str">
        <f aca="false">IF(AW44=0," ",(AX44-AW44)*100/AX44)</f>
        <v> </v>
      </c>
      <c r="BC44" s="80" t="str">
        <f aca="false">IF(AW44=0," ",(AX44*$AB44+AZ44*(2*$AC44-$AB44))/(2*$AC44))</f>
        <v> </v>
      </c>
      <c r="BD44" s="81" t="str">
        <f aca="false">IF(AW44=0," ",(BC44-AW44)*100/BC44)</f>
        <v> </v>
      </c>
      <c r="BE44" s="76"/>
      <c r="BF44" s="76"/>
      <c r="BG44" s="76"/>
      <c r="BH44" s="79" t="str">
        <f aca="false">IF(BE44=0," ",(BF44-(BE44*$AE44))/(1-$AE44))</f>
        <v> </v>
      </c>
      <c r="BI44" s="79" t="str">
        <f aca="false">IF(BG44=0," ",(BG44-BH44)*100/BG44)</f>
        <v> </v>
      </c>
      <c r="BJ44" s="81" t="str">
        <f aca="false">IF(BE44=0," ",(BF44-BE44)*100/BF44)</f>
        <v> </v>
      </c>
      <c r="BK44" s="79" t="str">
        <f aca="false">IF(BE44=0," ",(BF44*$AB44+BH44*(2*$AC44-$AB44))/(2*$AC44))</f>
        <v> </v>
      </c>
      <c r="BL44" s="83" t="str">
        <f aca="false">IF(BE44=0," ",(BK44-BE44)*100/BK44)</f>
        <v> </v>
      </c>
      <c r="BM44" s="7"/>
      <c r="BN44" s="148" t="s">
        <v>318</v>
      </c>
      <c r="BO44" s="133" t="s">
        <v>253</v>
      </c>
      <c r="BP44" s="76" t="s">
        <v>212</v>
      </c>
      <c r="BQ44" s="76" t="s">
        <v>212</v>
      </c>
      <c r="BR44" s="109" t="s">
        <v>164</v>
      </c>
      <c r="BS44" s="79" t="e">
        <f aca="false">(BQ44-BP44*BP$5)/(1-BP$5)</f>
        <v>#VALUE!</v>
      </c>
      <c r="BT44" s="109" t="s">
        <v>164</v>
      </c>
      <c r="BU44" s="81" t="e">
        <f aca="false">(BQ44-BP44)*100/BQ44</f>
        <v>#VALUE!</v>
      </c>
      <c r="BV44" s="79" t="e">
        <f aca="false">(BP$6*BQ44+BS44*(2*BP$7-BP$6))/(2*BP$7)</f>
        <v>#VALUE!</v>
      </c>
      <c r="BW44" s="83" t="e">
        <f aca="false">(BV44-BP44)*100/BV44</f>
        <v>#VALUE!</v>
      </c>
      <c r="BX44" s="7"/>
      <c r="BY44" s="148" t="s">
        <v>318</v>
      </c>
      <c r="BZ44" s="133" t="s">
        <v>253</v>
      </c>
      <c r="CA44" s="76" t="s">
        <v>212</v>
      </c>
      <c r="CB44" s="76" t="s">
        <v>212</v>
      </c>
      <c r="CC44" s="109" t="s">
        <v>164</v>
      </c>
      <c r="CD44" s="79" t="e">
        <f aca="false">(CB44-CA44*CA$5)/(1-CA$5)</f>
        <v>#VALUE!</v>
      </c>
      <c r="CE44" s="109" t="s">
        <v>164</v>
      </c>
      <c r="CF44" s="81" t="e">
        <f aca="false">(CB44-CA44)*100/CB44</f>
        <v>#VALUE!</v>
      </c>
      <c r="CG44" s="79" t="e">
        <f aca="false">(CA$6*CB44+CD44*(2*CA$7-CA$6))/(2*CA$7)</f>
        <v>#VALUE!</v>
      </c>
      <c r="CH44" s="83" t="e">
        <f aca="false">(CG44-CA44)*100/CG44</f>
        <v>#VALUE!</v>
      </c>
      <c r="CI44" s="7"/>
      <c r="CJ44" s="148" t="s">
        <v>318</v>
      </c>
      <c r="CK44" s="133" t="s">
        <v>253</v>
      </c>
      <c r="CL44" s="76" t="s">
        <v>212</v>
      </c>
      <c r="CM44" s="76" t="n">
        <v>1.28</v>
      </c>
      <c r="CN44" s="109" t="s">
        <v>164</v>
      </c>
      <c r="CO44" s="79" t="e">
        <f aca="false">(CM44-CL44*CL$5)/(1-CL$5)</f>
        <v>#VALUE!</v>
      </c>
      <c r="CP44" s="109" t="s">
        <v>164</v>
      </c>
      <c r="CQ44" s="81" t="e">
        <f aca="false">(CM44-CL44)*100/CM44</f>
        <v>#VALUE!</v>
      </c>
      <c r="CR44" s="79" t="e">
        <f aca="false">(CL$6*CM44+CO44*(2*CL$7-CL$6))/(2*CL$7)</f>
        <v>#VALUE!</v>
      </c>
      <c r="CS44" s="83" t="e">
        <f aca="false">(CR44-CL44)*100/CR44</f>
        <v>#VALUE!</v>
      </c>
      <c r="CT44" s="7"/>
      <c r="CU44" s="148" t="s">
        <v>318</v>
      </c>
      <c r="CV44" s="133" t="s">
        <v>253</v>
      </c>
      <c r="CW44" s="76" t="s">
        <v>212</v>
      </c>
      <c r="CX44" s="76" t="s">
        <v>212</v>
      </c>
      <c r="CY44" s="109" t="s">
        <v>164</v>
      </c>
      <c r="CZ44" s="79" t="e">
        <f aca="false">(CX44-CW44*CW$5)/(1-CW$5)</f>
        <v>#VALUE!</v>
      </c>
      <c r="DA44" s="109" t="s">
        <v>164</v>
      </c>
      <c r="DB44" s="81" t="e">
        <f aca="false">(CX44-CW44)*100/CX44</f>
        <v>#VALUE!</v>
      </c>
      <c r="DC44" s="79" t="e">
        <f aca="false">(CW$6*CX44+CZ44*(2*CW$7-CW$6))/(2*CW$7)</f>
        <v>#VALUE!</v>
      </c>
      <c r="DD44" s="83" t="e">
        <f aca="false">(DC44-CW44)*100/DC44</f>
        <v>#VALUE!</v>
      </c>
      <c r="DE44" s="7"/>
      <c r="DF44" s="148" t="s">
        <v>318</v>
      </c>
      <c r="DG44" s="133" t="s">
        <v>253</v>
      </c>
      <c r="DH44" s="76" t="s">
        <v>212</v>
      </c>
      <c r="DI44" s="76" t="s">
        <v>212</v>
      </c>
      <c r="DJ44" s="109" t="s">
        <v>164</v>
      </c>
      <c r="DK44" s="79" t="e">
        <f aca="false">(DI44-DH44*DH$5)/(1-DH$5)</f>
        <v>#VALUE!</v>
      </c>
      <c r="DL44" s="109" t="s">
        <v>164</v>
      </c>
      <c r="DM44" s="81" t="e">
        <f aca="false">(DI44-DH44)*100/DI44</f>
        <v>#VALUE!</v>
      </c>
      <c r="DN44" s="79" t="e">
        <f aca="false">(DH$6*DI44+DK44*(2*DH$7-DH$6))/(2*DH$7)</f>
        <v>#VALUE!</v>
      </c>
      <c r="DO44" s="83" t="e">
        <f aca="false">(DN44-DH44)*100/DN44</f>
        <v>#VALUE!</v>
      </c>
      <c r="DP44" s="7"/>
      <c r="DQ44" s="7"/>
      <c r="DR44" s="7"/>
    </row>
    <row r="45" customFormat="false" ht="12.75" hidden="false" customHeight="false" outlineLevel="0" collapsed="false">
      <c r="A45" s="12"/>
      <c r="B45" s="7"/>
      <c r="C45" s="7"/>
      <c r="D45" s="12" t="s">
        <v>319</v>
      </c>
      <c r="E45" s="151"/>
      <c r="F45" s="8"/>
      <c r="G45" s="90"/>
      <c r="H45" s="7"/>
      <c r="I45" s="7"/>
      <c r="J45" s="7"/>
      <c r="K45" s="7"/>
      <c r="L45" s="7"/>
      <c r="M45" s="13"/>
      <c r="N45" s="13"/>
      <c r="O45" s="13"/>
      <c r="P45" s="7"/>
      <c r="Q45" s="74"/>
      <c r="R45" s="75"/>
      <c r="S45" s="76"/>
      <c r="T45" s="77"/>
      <c r="U45" s="77"/>
      <c r="V45" s="77"/>
      <c r="W45" s="77"/>
      <c r="X45" s="76"/>
      <c r="Y45" s="76"/>
      <c r="Z45" s="76"/>
      <c r="AA45" s="78"/>
      <c r="AB45" s="79" t="n">
        <f aca="false">Y45+Z45</f>
        <v>0</v>
      </c>
      <c r="AC45" s="79" t="n">
        <f aca="false">X45+AB45</f>
        <v>0</v>
      </c>
      <c r="AD45" s="80" t="n">
        <f aca="false">(0.002228009259*(AC45-0.5*Y45))/($E$23*$E$24)</f>
        <v>0</v>
      </c>
      <c r="AE45" s="79" t="e">
        <f aca="false">Y45/AB45</f>
        <v>#DIV/0!</v>
      </c>
      <c r="AF45" s="79" t="e">
        <f aca="false">X45/AB45</f>
        <v>#DIV/0!</v>
      </c>
      <c r="AG45" s="79" t="n">
        <f aca="false">Y45*1440/$E$16</f>
        <v>0</v>
      </c>
      <c r="AH45" s="79" t="n">
        <f aca="false">AG45*1.03^($H$5-T45)</f>
        <v>0</v>
      </c>
      <c r="AI45" s="81" t="n">
        <f aca="false">0.01*(AU45-AO45)</f>
        <v>0</v>
      </c>
      <c r="AJ45" s="81" t="n">
        <f aca="false">((U45+V45)/2)-AI45-W45</f>
        <v>0</v>
      </c>
      <c r="AK45" s="80" t="e">
        <f aca="false">AH45/AJ45</f>
        <v>#DIV/0!</v>
      </c>
      <c r="AL45" s="76"/>
      <c r="AM45" s="76"/>
      <c r="AN45" s="76"/>
      <c r="AO45" s="76"/>
      <c r="AP45" s="76"/>
      <c r="AQ45" s="76"/>
      <c r="AR45" s="79" t="str">
        <f aca="false">IF(AO45=0," ",(AP45-(AO45*$AE45))/(1-$AE45))</f>
        <v> </v>
      </c>
      <c r="AS45" s="79"/>
      <c r="AT45" s="81" t="str">
        <f aca="false">IF(AO45=0," ",(AP45-AO45)*100/AP45)</f>
        <v> </v>
      </c>
      <c r="AU45" s="79"/>
      <c r="AV45" s="81" t="str">
        <f aca="false">IF(AO45=0," ",(AU45-AO45)*100/AU45)</f>
        <v> </v>
      </c>
      <c r="AW45" s="82"/>
      <c r="AX45" s="82"/>
      <c r="AY45" s="82"/>
      <c r="AZ45" s="80" t="str">
        <f aca="false">IF(AW45=0," ",(AX45-(AW45*$AE45))/(1-$AE45))</f>
        <v> </v>
      </c>
      <c r="BA45" s="79" t="str">
        <f aca="false">IF(AY45=0," ",(AY45-AZ45)*100/AY45)</f>
        <v> </v>
      </c>
      <c r="BB45" s="81" t="str">
        <f aca="false">IF(AW45=0," ",(AX45-AW45)*100/AX45)</f>
        <v> </v>
      </c>
      <c r="BC45" s="80" t="str">
        <f aca="false">IF(AW45=0," ",(AX45*$AB45+AZ45*(2*$AC45-$AB45))/(2*$AC45))</f>
        <v> </v>
      </c>
      <c r="BD45" s="81" t="str">
        <f aca="false">IF(AW45=0," ",(BC45-AW45)*100/BC45)</f>
        <v> </v>
      </c>
      <c r="BE45" s="76"/>
      <c r="BF45" s="76"/>
      <c r="BG45" s="76"/>
      <c r="BH45" s="79" t="str">
        <f aca="false">IF(BE45=0," ",(BF45-(BE45*$AE45))/(1-$AE45))</f>
        <v> </v>
      </c>
      <c r="BI45" s="79" t="str">
        <f aca="false">IF(BG45=0," ",(BG45-BH45)*100/BG45)</f>
        <v> </v>
      </c>
      <c r="BJ45" s="81" t="str">
        <f aca="false">IF(BE45=0," ",(BF45-BE45)*100/BF45)</f>
        <v> </v>
      </c>
      <c r="BK45" s="79" t="str">
        <f aca="false">IF(BE45=0," ",(BF45*$AB45+BH45*(2*$AC45-$AB45))/(2*$AC45))</f>
        <v> </v>
      </c>
      <c r="BL45" s="83" t="str">
        <f aca="false">IF(BE45=0," ",(BK45-BE45)*100/BK45)</f>
        <v> </v>
      </c>
      <c r="BM45" s="7"/>
      <c r="BN45" s="148" t="s">
        <v>320</v>
      </c>
      <c r="BO45" s="133" t="s">
        <v>253</v>
      </c>
      <c r="BP45" s="76" t="s">
        <v>212</v>
      </c>
      <c r="BQ45" s="76" t="n">
        <v>2.43</v>
      </c>
      <c r="BR45" s="109" t="s">
        <v>164</v>
      </c>
      <c r="BS45" s="79" t="e">
        <f aca="false">(BQ45-BP45*BP$5)/(1-BP$5)</f>
        <v>#VALUE!</v>
      </c>
      <c r="BT45" s="109" t="s">
        <v>164</v>
      </c>
      <c r="BU45" s="81" t="e">
        <f aca="false">(BQ45-BP45)*100/BQ45</f>
        <v>#VALUE!</v>
      </c>
      <c r="BV45" s="79" t="e">
        <f aca="false">(BP$6*BQ45+BS45*(2*BP$7-BP$6))/(2*BP$7)</f>
        <v>#VALUE!</v>
      </c>
      <c r="BW45" s="83" t="e">
        <f aca="false">(BV45-BP45)*100/BV45</f>
        <v>#VALUE!</v>
      </c>
      <c r="BX45" s="7"/>
      <c r="BY45" s="148" t="s">
        <v>320</v>
      </c>
      <c r="BZ45" s="133" t="s">
        <v>253</v>
      </c>
      <c r="CA45" s="76" t="s">
        <v>212</v>
      </c>
      <c r="CB45" s="76" t="n">
        <v>1.86</v>
      </c>
      <c r="CC45" s="109" t="s">
        <v>164</v>
      </c>
      <c r="CD45" s="79" t="e">
        <f aca="false">(CB45-CA45*CA$5)/(1-CA$5)</f>
        <v>#VALUE!</v>
      </c>
      <c r="CE45" s="109" t="s">
        <v>164</v>
      </c>
      <c r="CF45" s="81" t="e">
        <f aca="false">(CB45-CA45)*100/CB45</f>
        <v>#VALUE!</v>
      </c>
      <c r="CG45" s="79" t="e">
        <f aca="false">(CA$6*CB45+CD45*(2*CA$7-CA$6))/(2*CA$7)</f>
        <v>#VALUE!</v>
      </c>
      <c r="CH45" s="83" t="e">
        <f aca="false">(CG45-CA45)*100/CG45</f>
        <v>#VALUE!</v>
      </c>
      <c r="CI45" s="7"/>
      <c r="CJ45" s="148" t="s">
        <v>320</v>
      </c>
      <c r="CK45" s="133" t="s">
        <v>253</v>
      </c>
      <c r="CL45" s="76" t="s">
        <v>212</v>
      </c>
      <c r="CM45" s="76" t="n">
        <v>1.49</v>
      </c>
      <c r="CN45" s="109" t="s">
        <v>164</v>
      </c>
      <c r="CO45" s="79" t="e">
        <f aca="false">(CM45-CL45*CL$5)/(1-CL$5)</f>
        <v>#VALUE!</v>
      </c>
      <c r="CP45" s="109" t="s">
        <v>164</v>
      </c>
      <c r="CQ45" s="81" t="e">
        <f aca="false">(CM45-CL45)*100/CM45</f>
        <v>#VALUE!</v>
      </c>
      <c r="CR45" s="79" t="e">
        <f aca="false">(CL$6*CM45+CO45*(2*CL$7-CL$6))/(2*CL$7)</f>
        <v>#VALUE!</v>
      </c>
      <c r="CS45" s="83" t="e">
        <f aca="false">(CR45-CL45)*100/CR45</f>
        <v>#VALUE!</v>
      </c>
      <c r="CT45" s="7"/>
      <c r="CU45" s="148" t="s">
        <v>320</v>
      </c>
      <c r="CV45" s="133" t="s">
        <v>253</v>
      </c>
      <c r="CW45" s="76" t="s">
        <v>212</v>
      </c>
      <c r="CX45" s="76" t="n">
        <v>1.53</v>
      </c>
      <c r="CY45" s="109" t="s">
        <v>164</v>
      </c>
      <c r="CZ45" s="79" t="e">
        <f aca="false">(CX45-CW45*CW$5)/(1-CW$5)</f>
        <v>#VALUE!</v>
      </c>
      <c r="DA45" s="109" t="s">
        <v>164</v>
      </c>
      <c r="DB45" s="81" t="e">
        <f aca="false">(CX45-CW45)*100/CX45</f>
        <v>#VALUE!</v>
      </c>
      <c r="DC45" s="79" t="e">
        <f aca="false">(CW$6*CX45+CZ45*(2*CW$7-CW$6))/(2*CW$7)</f>
        <v>#VALUE!</v>
      </c>
      <c r="DD45" s="83" t="e">
        <f aca="false">(DC45-CW45)*100/DC45</f>
        <v>#VALUE!</v>
      </c>
      <c r="DE45" s="7"/>
      <c r="DF45" s="148" t="s">
        <v>320</v>
      </c>
      <c r="DG45" s="133" t="s">
        <v>253</v>
      </c>
      <c r="DH45" s="76" t="s">
        <v>212</v>
      </c>
      <c r="DI45" s="76" t="n">
        <v>1.48</v>
      </c>
      <c r="DJ45" s="109" t="s">
        <v>164</v>
      </c>
      <c r="DK45" s="79" t="e">
        <f aca="false">(DI45-DH45*DH$5)/(1-DH$5)</f>
        <v>#VALUE!</v>
      </c>
      <c r="DL45" s="109" t="s">
        <v>164</v>
      </c>
      <c r="DM45" s="81" t="e">
        <f aca="false">(DI45-DH45)*100/DI45</f>
        <v>#VALUE!</v>
      </c>
      <c r="DN45" s="79" t="e">
        <f aca="false">(DH$6*DI45+DK45*(2*DH$7-DH$6))/(2*DH$7)</f>
        <v>#VALUE!</v>
      </c>
      <c r="DO45" s="83" t="e">
        <f aca="false">(DN45-DH45)*100/DN45</f>
        <v>#VALUE!</v>
      </c>
      <c r="DP45" s="7"/>
      <c r="DQ45" s="7"/>
      <c r="DR45" s="7"/>
    </row>
    <row r="46" customFormat="false" ht="12.75" hidden="false" customHeight="false" outlineLevel="0" collapsed="false">
      <c r="A46" s="12"/>
      <c r="B46" s="7"/>
      <c r="C46" s="7"/>
      <c r="D46" s="13"/>
      <c r="E46" s="152"/>
      <c r="F46" s="8"/>
      <c r="G46" s="90"/>
      <c r="H46" s="7"/>
      <c r="I46" s="7"/>
      <c r="J46" s="7"/>
      <c r="K46" s="7"/>
      <c r="L46" s="7"/>
      <c r="M46" s="13"/>
      <c r="N46" s="13"/>
      <c r="O46" s="13"/>
      <c r="P46" s="7"/>
      <c r="Q46" s="74"/>
      <c r="R46" s="75"/>
      <c r="S46" s="76"/>
      <c r="T46" s="77"/>
      <c r="U46" s="77"/>
      <c r="V46" s="77"/>
      <c r="W46" s="77"/>
      <c r="X46" s="76"/>
      <c r="Y46" s="76"/>
      <c r="Z46" s="76"/>
      <c r="AA46" s="78"/>
      <c r="AB46" s="79" t="n">
        <f aca="false">Y46+Z46</f>
        <v>0</v>
      </c>
      <c r="AC46" s="79" t="n">
        <f aca="false">X46+AB46</f>
        <v>0</v>
      </c>
      <c r="AD46" s="80" t="n">
        <f aca="false">(0.002228009259*(AC46-0.5*Y46))/($E$23*$E$24)</f>
        <v>0</v>
      </c>
      <c r="AE46" s="79" t="e">
        <f aca="false">Y46/AB46</f>
        <v>#DIV/0!</v>
      </c>
      <c r="AF46" s="79" t="e">
        <f aca="false">X46/AB46</f>
        <v>#DIV/0!</v>
      </c>
      <c r="AG46" s="79" t="n">
        <f aca="false">Y46*1440/$E$16</f>
        <v>0</v>
      </c>
      <c r="AH46" s="79" t="n">
        <f aca="false">AG46*1.03^($H$5-T46)</f>
        <v>0</v>
      </c>
      <c r="AI46" s="81" t="n">
        <f aca="false">0.01*(AU46-AO46)</f>
        <v>0</v>
      </c>
      <c r="AJ46" s="81" t="n">
        <f aca="false">((U46+V46)/2)-AI46-W46</f>
        <v>0</v>
      </c>
      <c r="AK46" s="80" t="e">
        <f aca="false">AH46/AJ46</f>
        <v>#DIV/0!</v>
      </c>
      <c r="AL46" s="76"/>
      <c r="AM46" s="76"/>
      <c r="AN46" s="76"/>
      <c r="AO46" s="76"/>
      <c r="AP46" s="76"/>
      <c r="AQ46" s="76"/>
      <c r="AR46" s="79" t="str">
        <f aca="false">IF(AO46=0," ",(AP46-(AO46*$AE46))/(1-$AE46))</f>
        <v> </v>
      </c>
      <c r="AS46" s="79"/>
      <c r="AT46" s="81" t="str">
        <f aca="false">IF(AO46=0," ",(AP46-AO46)*100/AP46)</f>
        <v> </v>
      </c>
      <c r="AU46" s="79"/>
      <c r="AV46" s="81" t="str">
        <f aca="false">IF(AO46=0," ",(AU46-AO46)*100/AU46)</f>
        <v> </v>
      </c>
      <c r="AW46" s="82"/>
      <c r="AX46" s="82"/>
      <c r="AY46" s="82"/>
      <c r="AZ46" s="80" t="str">
        <f aca="false">IF(AW46=0," ",(AX46-(AW46*$AE46))/(1-$AE46))</f>
        <v> </v>
      </c>
      <c r="BA46" s="79" t="str">
        <f aca="false">IF(AY46=0," ",(AY46-AZ46)*100/AY46)</f>
        <v> </v>
      </c>
      <c r="BB46" s="81" t="str">
        <f aca="false">IF(AW46=0," ",(AX46-AW46)*100/AX46)</f>
        <v> </v>
      </c>
      <c r="BC46" s="80" t="str">
        <f aca="false">IF(AW46=0," ",(AX46*$AB46+AZ46*(2*$AC46-$AB46))/(2*$AC46))</f>
        <v> </v>
      </c>
      <c r="BD46" s="81" t="str">
        <f aca="false">IF(AW46=0," ",(BC46-AW46)*100/BC46)</f>
        <v> </v>
      </c>
      <c r="BE46" s="76"/>
      <c r="BF46" s="76"/>
      <c r="BG46" s="76"/>
      <c r="BH46" s="79" t="str">
        <f aca="false">IF(BE46=0," ",(BF46-(BE46*$AE46))/(1-$AE46))</f>
        <v> </v>
      </c>
      <c r="BI46" s="79" t="str">
        <f aca="false">IF(BG46=0," ",(BG46-BH46)*100/BG46)</f>
        <v> </v>
      </c>
      <c r="BJ46" s="81" t="str">
        <f aca="false">IF(BE46=0," ",(BF46-BE46)*100/BF46)</f>
        <v> </v>
      </c>
      <c r="BK46" s="79" t="str">
        <f aca="false">IF(BE46=0," ",(BF46*$AB46+BH46*(2*$AC46-$AB46))/(2*$AC46))</f>
        <v> </v>
      </c>
      <c r="BL46" s="83" t="str">
        <f aca="false">IF(BE46=0," ",(BK46-BE46)*100/BK46)</f>
        <v> </v>
      </c>
      <c r="BM46" s="7"/>
      <c r="BN46" s="148" t="s">
        <v>321</v>
      </c>
      <c r="BO46" s="133" t="s">
        <v>253</v>
      </c>
      <c r="BP46" s="76" t="s">
        <v>212</v>
      </c>
      <c r="BQ46" s="76" t="n">
        <v>11.1</v>
      </c>
      <c r="BR46" s="109" t="s">
        <v>164</v>
      </c>
      <c r="BS46" s="79" t="e">
        <f aca="false">(BQ46-BP46*BP$5)/(1-BP$5)</f>
        <v>#VALUE!</v>
      </c>
      <c r="BT46" s="109" t="s">
        <v>164</v>
      </c>
      <c r="BU46" s="81" t="e">
        <f aca="false">(BQ46-BP46)*100/BQ46</f>
        <v>#VALUE!</v>
      </c>
      <c r="BV46" s="79" t="e">
        <f aca="false">(BP$6*BQ46+BS46*(2*BP$7-BP$6))/(2*BP$7)</f>
        <v>#VALUE!</v>
      </c>
      <c r="BW46" s="83" t="e">
        <f aca="false">(BV46-BP46)*100/BV46</f>
        <v>#VALUE!</v>
      </c>
      <c r="BX46" s="7"/>
      <c r="BY46" s="148" t="s">
        <v>321</v>
      </c>
      <c r="BZ46" s="133" t="s">
        <v>253</v>
      </c>
      <c r="CA46" s="76" t="s">
        <v>212</v>
      </c>
      <c r="CB46" s="76" t="n">
        <v>7.67</v>
      </c>
      <c r="CC46" s="109" t="s">
        <v>164</v>
      </c>
      <c r="CD46" s="79" t="e">
        <f aca="false">(CB46-CA46*CA$5)/(1-CA$5)</f>
        <v>#VALUE!</v>
      </c>
      <c r="CE46" s="109" t="s">
        <v>164</v>
      </c>
      <c r="CF46" s="81" t="e">
        <f aca="false">(CB46-CA46)*100/CB46</f>
        <v>#VALUE!</v>
      </c>
      <c r="CG46" s="79" t="e">
        <f aca="false">(CA$6*CB46+CD46*(2*CA$7-CA$6))/(2*CA$7)</f>
        <v>#VALUE!</v>
      </c>
      <c r="CH46" s="83" t="e">
        <f aca="false">(CG46-CA46)*100/CG46</f>
        <v>#VALUE!</v>
      </c>
      <c r="CI46" s="7"/>
      <c r="CJ46" s="148" t="s">
        <v>321</v>
      </c>
      <c r="CK46" s="133" t="s">
        <v>253</v>
      </c>
      <c r="CL46" s="76" t="s">
        <v>212</v>
      </c>
      <c r="CM46" s="76" t="n">
        <v>5.81</v>
      </c>
      <c r="CN46" s="109" t="s">
        <v>164</v>
      </c>
      <c r="CO46" s="79" t="e">
        <f aca="false">(CM46-CL46*CL$5)/(1-CL$5)</f>
        <v>#VALUE!</v>
      </c>
      <c r="CP46" s="109" t="s">
        <v>164</v>
      </c>
      <c r="CQ46" s="81" t="e">
        <f aca="false">(CM46-CL46)*100/CM46</f>
        <v>#VALUE!</v>
      </c>
      <c r="CR46" s="79" t="e">
        <f aca="false">(CL$6*CM46+CO46*(2*CL$7-CL$6))/(2*CL$7)</f>
        <v>#VALUE!</v>
      </c>
      <c r="CS46" s="83" t="e">
        <f aca="false">(CR46-CL46)*100/CR46</f>
        <v>#VALUE!</v>
      </c>
      <c r="CT46" s="7"/>
      <c r="CU46" s="148" t="s">
        <v>321</v>
      </c>
      <c r="CV46" s="133" t="s">
        <v>253</v>
      </c>
      <c r="CW46" s="76" t="s">
        <v>212</v>
      </c>
      <c r="CX46" s="76" t="n">
        <v>6.5</v>
      </c>
      <c r="CY46" s="109" t="s">
        <v>164</v>
      </c>
      <c r="CZ46" s="79" t="e">
        <f aca="false">(CX46-CW46*CW$5)/(1-CW$5)</f>
        <v>#VALUE!</v>
      </c>
      <c r="DA46" s="109" t="s">
        <v>164</v>
      </c>
      <c r="DB46" s="81" t="e">
        <f aca="false">(CX46-CW46)*100/CX46</f>
        <v>#VALUE!</v>
      </c>
      <c r="DC46" s="79" t="e">
        <f aca="false">(CW$6*CX46+CZ46*(2*CW$7-CW$6))/(2*CW$7)</f>
        <v>#VALUE!</v>
      </c>
      <c r="DD46" s="83" t="e">
        <f aca="false">(DC46-CW46)*100/DC46</f>
        <v>#VALUE!</v>
      </c>
      <c r="DE46" s="7"/>
      <c r="DF46" s="148" t="s">
        <v>321</v>
      </c>
      <c r="DG46" s="133" t="s">
        <v>253</v>
      </c>
      <c r="DH46" s="76" t="s">
        <v>212</v>
      </c>
      <c r="DI46" s="76" t="n">
        <v>6.38</v>
      </c>
      <c r="DJ46" s="109" t="s">
        <v>164</v>
      </c>
      <c r="DK46" s="79" t="e">
        <f aca="false">(DI46-DH46*DH$5)/(1-DH$5)</f>
        <v>#VALUE!</v>
      </c>
      <c r="DL46" s="109" t="s">
        <v>164</v>
      </c>
      <c r="DM46" s="81" t="e">
        <f aca="false">(DI46-DH46)*100/DI46</f>
        <v>#VALUE!</v>
      </c>
      <c r="DN46" s="79" t="e">
        <f aca="false">(DH$6*DI46+DK46*(2*DH$7-DH$6))/(2*DH$7)</f>
        <v>#VALUE!</v>
      </c>
      <c r="DO46" s="83" t="e">
        <f aca="false">(DN46-DH46)*100/DN46</f>
        <v>#VALUE!</v>
      </c>
      <c r="DP46" s="7"/>
      <c r="DQ46" s="7"/>
      <c r="DR46" s="7"/>
    </row>
    <row r="47" customFormat="false" ht="15.75" hidden="false" customHeight="false" outlineLevel="0" collapsed="false">
      <c r="A47" s="12"/>
      <c r="B47" s="7"/>
      <c r="C47" s="7"/>
      <c r="D47" s="128"/>
      <c r="E47" s="152"/>
      <c r="F47" s="8"/>
      <c r="G47" s="90"/>
      <c r="H47" s="7"/>
      <c r="I47" s="7"/>
      <c r="J47" s="7"/>
      <c r="K47" s="7"/>
      <c r="L47" s="7"/>
      <c r="M47" s="13"/>
      <c r="N47" s="13"/>
      <c r="O47" s="13"/>
      <c r="P47" s="7"/>
      <c r="Q47" s="74"/>
      <c r="R47" s="75"/>
      <c r="S47" s="76"/>
      <c r="T47" s="77"/>
      <c r="U47" s="77"/>
      <c r="V47" s="77"/>
      <c r="W47" s="77"/>
      <c r="X47" s="76"/>
      <c r="Y47" s="76"/>
      <c r="Z47" s="76"/>
      <c r="AA47" s="78"/>
      <c r="AB47" s="79" t="n">
        <f aca="false">Y47+Z47</f>
        <v>0</v>
      </c>
      <c r="AC47" s="79" t="n">
        <f aca="false">X47+AB47</f>
        <v>0</v>
      </c>
      <c r="AD47" s="80" t="n">
        <f aca="false">(0.002228009259*(AC47-0.5*Y47))/($E$23*$E$24)</f>
        <v>0</v>
      </c>
      <c r="AE47" s="79" t="e">
        <f aca="false">Y47/AB47</f>
        <v>#DIV/0!</v>
      </c>
      <c r="AF47" s="79" t="e">
        <f aca="false">X47/AB47</f>
        <v>#DIV/0!</v>
      </c>
      <c r="AG47" s="79" t="n">
        <f aca="false">Y47*1440/$E$16</f>
        <v>0</v>
      </c>
      <c r="AH47" s="79" t="n">
        <f aca="false">AG47*1.03^($H$5-T47)</f>
        <v>0</v>
      </c>
      <c r="AI47" s="81" t="n">
        <f aca="false">0.01*(AU47-AO47)</f>
        <v>0</v>
      </c>
      <c r="AJ47" s="81" t="n">
        <f aca="false">((U47+V47)/2)-AI47-W47</f>
        <v>0</v>
      </c>
      <c r="AK47" s="80" t="e">
        <f aca="false">AH47/AJ47</f>
        <v>#DIV/0!</v>
      </c>
      <c r="AL47" s="76"/>
      <c r="AM47" s="76"/>
      <c r="AN47" s="76"/>
      <c r="AO47" s="76"/>
      <c r="AP47" s="76"/>
      <c r="AQ47" s="76"/>
      <c r="AR47" s="79" t="str">
        <f aca="false">IF(AO47=0," ",(AP47-(AO47*$AE47))/(1-$AE47))</f>
        <v> </v>
      </c>
      <c r="AS47" s="79"/>
      <c r="AT47" s="81" t="str">
        <f aca="false">IF(AO47=0," ",(AP47-AO47)*100/AP47)</f>
        <v> </v>
      </c>
      <c r="AU47" s="79"/>
      <c r="AV47" s="81" t="str">
        <f aca="false">IF(AO47=0," ",(AU47-AO47)*100/AU47)</f>
        <v> </v>
      </c>
      <c r="AW47" s="82"/>
      <c r="AX47" s="82"/>
      <c r="AY47" s="82"/>
      <c r="AZ47" s="80" t="str">
        <f aca="false">IF(AW47=0," ",(AX47-(AW47*$AE47))/(1-$AE47))</f>
        <v> </v>
      </c>
      <c r="BA47" s="79" t="str">
        <f aca="false">IF(AY47=0," ",(AY47-AZ47)*100/AY47)</f>
        <v> </v>
      </c>
      <c r="BB47" s="81" t="str">
        <f aca="false">IF(AW47=0," ",(AX47-AW47)*100/AX47)</f>
        <v> </v>
      </c>
      <c r="BC47" s="80" t="str">
        <f aca="false">IF(AW47=0," ",(AX47*$AB47+AZ47*(2*$AC47-$AB47))/(2*$AC47))</f>
        <v> </v>
      </c>
      <c r="BD47" s="81" t="str">
        <f aca="false">IF(AW47=0," ",(BC47-AW47)*100/BC47)</f>
        <v> </v>
      </c>
      <c r="BE47" s="76"/>
      <c r="BF47" s="76"/>
      <c r="BG47" s="76"/>
      <c r="BH47" s="79" t="str">
        <f aca="false">IF(BE47=0," ",(BF47-(BE47*$AE47))/(1-$AE47))</f>
        <v> </v>
      </c>
      <c r="BI47" s="79" t="str">
        <f aca="false">IF(BG47=0," ",(BG47-BH47)*100/BG47)</f>
        <v> </v>
      </c>
      <c r="BJ47" s="81" t="str">
        <f aca="false">IF(BE47=0," ",(BF47-BE47)*100/BF47)</f>
        <v> </v>
      </c>
      <c r="BK47" s="79" t="str">
        <f aca="false">IF(BE47=0," ",(BF47*$AB47+BH47*(2*$AC47-$AB47))/(2*$AC47))</f>
        <v> </v>
      </c>
      <c r="BL47" s="83" t="str">
        <f aca="false">IF(BE47=0," ",(BK47-BE47)*100/BK47)</f>
        <v> </v>
      </c>
      <c r="BM47" s="7"/>
      <c r="BN47" s="105" t="s">
        <v>322</v>
      </c>
      <c r="BO47" s="133" t="s">
        <v>253</v>
      </c>
      <c r="BP47" s="79" t="n">
        <f aca="false">SUM(BP38:BP42)</f>
        <v>2.53</v>
      </c>
      <c r="BQ47" s="79" t="n">
        <f aca="false">SUM(BQ38:BQ42)</f>
        <v>29</v>
      </c>
      <c r="BR47" s="109" t="s">
        <v>164</v>
      </c>
      <c r="BS47" s="79" t="n">
        <f aca="false">(BQ47-BP47*BP$5)/(1-BP$5)</f>
        <v>97.0657142857143</v>
      </c>
      <c r="BT47" s="109" t="s">
        <v>164</v>
      </c>
      <c r="BU47" s="81" t="n">
        <f aca="false">(BQ47-BP47)*100/BQ47</f>
        <v>91.2758620689655</v>
      </c>
      <c r="BV47" s="79" t="n">
        <f aca="false">(BP$6*BQ47+BS47*(2*BP$7-BP$6))/(2*BP$7)</f>
        <v>89.6429100529101</v>
      </c>
      <c r="BW47" s="83" t="n">
        <f aca="false">(BV47-BP47)*100/BV47</f>
        <v>97.1776909088441</v>
      </c>
      <c r="BX47" s="7"/>
      <c r="BY47" s="105" t="s">
        <v>322</v>
      </c>
      <c r="BZ47" s="133" t="s">
        <v>253</v>
      </c>
      <c r="CA47" s="79" t="n">
        <f aca="false">SUM(CA38:CA42)</f>
        <v>1.48</v>
      </c>
      <c r="CB47" s="79" t="n">
        <f aca="false">SUM(CB38:CB42)</f>
        <v>19.51</v>
      </c>
      <c r="CC47" s="109" t="s">
        <v>164</v>
      </c>
      <c r="CD47" s="79" t="n">
        <f aca="false">(CB47-CA47*CA$5)/(1-CA$5)</f>
        <v>70.8261538461538</v>
      </c>
      <c r="CE47" s="109" t="s">
        <v>164</v>
      </c>
      <c r="CF47" s="81" t="n">
        <f aca="false">(CB47-CA47)*100/CB47</f>
        <v>92.4141465914915</v>
      </c>
      <c r="CG47" s="79" t="n">
        <f aca="false">(CA$6*CB47+CD47*(2*CA$7-CA$6))/(2*CA$7)</f>
        <v>65.5657112970711</v>
      </c>
      <c r="CH47" s="83" t="n">
        <f aca="false">(CG47-CA47)*100/CG47</f>
        <v>97.7427225744654</v>
      </c>
      <c r="CI47" s="7"/>
      <c r="CJ47" s="105" t="s">
        <v>322</v>
      </c>
      <c r="CK47" s="133" t="s">
        <v>253</v>
      </c>
      <c r="CL47" s="79" t="n">
        <f aca="false">SUM(CL38:CL42)</f>
        <v>1.32</v>
      </c>
      <c r="CM47" s="79" t="n">
        <f aca="false">SUM(CM38:CM42)</f>
        <v>16.4</v>
      </c>
      <c r="CN47" s="109" t="s">
        <v>164</v>
      </c>
      <c r="CO47" s="79" t="n">
        <f aca="false">(CM47-CL47*CL$5)/(1-CL$5)</f>
        <v>51.5866666666667</v>
      </c>
      <c r="CP47" s="109" t="s">
        <v>164</v>
      </c>
      <c r="CQ47" s="81" t="n">
        <f aca="false">(CM47-CL47)*100/CM47</f>
        <v>91.9512195121951</v>
      </c>
      <c r="CR47" s="79" t="n">
        <f aca="false">(CL$6*CM47+CO47*(2*CL$7-CL$6))/(2*CL$7)</f>
        <v>47.8924324324324</v>
      </c>
      <c r="CS47" s="83" t="n">
        <f aca="false">(CR47-CL47)*100/CR47</f>
        <v>97.2438234331441</v>
      </c>
      <c r="CT47" s="7"/>
      <c r="CU47" s="105" t="s">
        <v>322</v>
      </c>
      <c r="CV47" s="133" t="s">
        <v>253</v>
      </c>
      <c r="CW47" s="79" t="n">
        <f aca="false">SUM(CW38:CW42)</f>
        <v>1.43</v>
      </c>
      <c r="CX47" s="79" t="n">
        <f aca="false">SUM(CX38:CX42)</f>
        <v>18.82</v>
      </c>
      <c r="CY47" s="109" t="s">
        <v>164</v>
      </c>
      <c r="CZ47" s="79" t="n">
        <f aca="false">(CX47-CW47*CW$5)/(1-CW$5)</f>
        <v>61.3955172413793</v>
      </c>
      <c r="DA47" s="109" t="s">
        <v>164</v>
      </c>
      <c r="DB47" s="81" t="n">
        <f aca="false">(CX47-CW47)*100/CX47</f>
        <v>92.4017003188098</v>
      </c>
      <c r="DC47" s="79" t="n">
        <f aca="false">(CW$6*CX47+CZ47*(2*CW$7-CW$6))/(2*CW$7)</f>
        <v>56.8558916970086</v>
      </c>
      <c r="DD47" s="83" t="n">
        <f aca="false">(DC47-CW47)*100/DC47</f>
        <v>97.4848692768366</v>
      </c>
      <c r="DE47" s="7"/>
      <c r="DF47" s="105" t="s">
        <v>322</v>
      </c>
      <c r="DG47" s="133" t="s">
        <v>253</v>
      </c>
      <c r="DH47" s="79" t="n">
        <f aca="false">SUM(DH38:DH42)</f>
        <v>1.57</v>
      </c>
      <c r="DI47" s="79" t="n">
        <f aca="false">SUM(DI38:DI42)</f>
        <v>18.49</v>
      </c>
      <c r="DJ47" s="109" t="s">
        <v>164</v>
      </c>
      <c r="DK47" s="79" t="n">
        <f aca="false">(DI47-DH47*DH$5)/(1-DH$5)</f>
        <v>59.9148275862069</v>
      </c>
      <c r="DL47" s="109" t="s">
        <v>164</v>
      </c>
      <c r="DM47" s="81" t="n">
        <f aca="false">(DI47-DH47)*100/DI47</f>
        <v>91.5089237425636</v>
      </c>
      <c r="DN47" s="79" t="n">
        <f aca="false">(DH$6*DI47+DK47*(2*DH$7-DH$6))/(2*DH$7)</f>
        <v>55.4978946241165</v>
      </c>
      <c r="DO47" s="83" t="n">
        <f aca="false">(DN47-DH47)*100/DN47</f>
        <v>97.1710638563255</v>
      </c>
      <c r="DP47" s="7"/>
      <c r="DQ47" s="7"/>
      <c r="DR47" s="7"/>
    </row>
    <row r="48" customFormat="false" ht="13.5" hidden="false" customHeight="false" outlineLevel="0" collapsed="false">
      <c r="A48" s="12"/>
      <c r="B48" s="7"/>
      <c r="C48" s="7"/>
      <c r="D48" s="7"/>
      <c r="E48" s="7"/>
      <c r="F48" s="8"/>
      <c r="G48" s="90"/>
      <c r="H48" s="7"/>
      <c r="I48" s="7"/>
      <c r="J48" s="7"/>
      <c r="K48" s="7"/>
      <c r="L48" s="7"/>
      <c r="M48" s="13"/>
      <c r="N48" s="13"/>
      <c r="O48" s="13"/>
      <c r="P48" s="7"/>
      <c r="Q48" s="74"/>
      <c r="R48" s="75"/>
      <c r="S48" s="76"/>
      <c r="T48" s="77"/>
      <c r="U48" s="77"/>
      <c r="V48" s="77"/>
      <c r="W48" s="77"/>
      <c r="X48" s="76"/>
      <c r="Y48" s="76"/>
      <c r="Z48" s="76"/>
      <c r="AA48" s="78"/>
      <c r="AB48" s="79" t="n">
        <f aca="false">Y48+Z48</f>
        <v>0</v>
      </c>
      <c r="AC48" s="79" t="n">
        <f aca="false">X48+AB48</f>
        <v>0</v>
      </c>
      <c r="AD48" s="80" t="n">
        <f aca="false">(0.002228009259*(AC48-0.5*Y48))/($E$23*$E$24)</f>
        <v>0</v>
      </c>
      <c r="AE48" s="79" t="e">
        <f aca="false">Y48/AB48</f>
        <v>#DIV/0!</v>
      </c>
      <c r="AF48" s="79" t="e">
        <f aca="false">X48/AB48</f>
        <v>#DIV/0!</v>
      </c>
      <c r="AG48" s="79" t="n">
        <f aca="false">Y48*1440/$E$16</f>
        <v>0</v>
      </c>
      <c r="AH48" s="79" t="n">
        <f aca="false">AG48*1.03^($H$5-T48)</f>
        <v>0</v>
      </c>
      <c r="AI48" s="81" t="e">
        <f aca="false">0.01*(AU48-AO48)</f>
        <v>#VALUE!</v>
      </c>
      <c r="AJ48" s="81" t="e">
        <f aca="false">((U48+V48)/2)-AI48-W48</f>
        <v>#VALUE!</v>
      </c>
      <c r="AK48" s="80" t="e">
        <f aca="false">AH48/AJ48</f>
        <v>#VALUE!</v>
      </c>
      <c r="AL48" s="76"/>
      <c r="AM48" s="76"/>
      <c r="AN48" s="76"/>
      <c r="AO48" s="76"/>
      <c r="AP48" s="76"/>
      <c r="AQ48" s="76"/>
      <c r="AR48" s="79" t="str">
        <f aca="false">IF(AO48=0," ",(AP48-(AO48*$AE48))/(1-$AE48))</f>
        <v> </v>
      </c>
      <c r="AS48" s="79"/>
      <c r="AT48" s="81" t="str">
        <f aca="false">IF(AO48=0," ",(AP48-AO48)*100/AP48)</f>
        <v> </v>
      </c>
      <c r="AU48" s="79" t="str">
        <f aca="false">IF(AO48=0," ",(AP48*$AB48+AR48*(2*$AC48-$AB48))/(2*$AC48))</f>
        <v> </v>
      </c>
      <c r="AV48" s="81" t="str">
        <f aca="false">IF(AO48=0," ",(AU48-AO48)*100/AU48)</f>
        <v> </v>
      </c>
      <c r="AW48" s="82"/>
      <c r="AX48" s="82"/>
      <c r="AY48" s="82"/>
      <c r="AZ48" s="80" t="str">
        <f aca="false">IF(AW48=0," ",(AX48-(AW48*$AE48))/(1-$AE48))</f>
        <v> </v>
      </c>
      <c r="BA48" s="79" t="str">
        <f aca="false">IF(AY48=0," ",(AY48-AZ48)*100/AY48)</f>
        <v> </v>
      </c>
      <c r="BB48" s="81" t="str">
        <f aca="false">IF(AW48=0," ",(AX48-AW48)*100/AX48)</f>
        <v> </v>
      </c>
      <c r="BC48" s="80" t="str">
        <f aca="false">IF(AW48=0," ",(AX48*$AB48+AZ48*(2*$AC48-$AB48))/(2*$AC48))</f>
        <v> </v>
      </c>
      <c r="BD48" s="81" t="str">
        <f aca="false">IF(AW48=0," ",(BC48-AW48)*100/BC48)</f>
        <v> </v>
      </c>
      <c r="BE48" s="76"/>
      <c r="BF48" s="76"/>
      <c r="BG48" s="76"/>
      <c r="BH48" s="79" t="str">
        <f aca="false">IF(BE48=0," ",(BF48-(BE48*$AE48))/(1-$AE48))</f>
        <v> </v>
      </c>
      <c r="BI48" s="79" t="str">
        <f aca="false">IF(BG48=0," ",(BG48-BH48)*100/BG48)</f>
        <v> </v>
      </c>
      <c r="BJ48" s="81" t="str">
        <f aca="false">IF(BE48=0," ",(BF48-BE48)*100/BF48)</f>
        <v> </v>
      </c>
      <c r="BK48" s="79" t="str">
        <f aca="false">IF(BE48=0," ",(BF48*$AB48+BH48*(2*$AC48-$AB48))/(2*$AC48))</f>
        <v> </v>
      </c>
      <c r="BL48" s="83" t="str">
        <f aca="false">IF(BE48=0," ",(BK48-BE48)*100/BK48)</f>
        <v> </v>
      </c>
      <c r="BM48" s="7"/>
      <c r="BN48" s="153" t="s">
        <v>323</v>
      </c>
      <c r="BO48" s="154" t="s">
        <v>253</v>
      </c>
      <c r="BP48" s="155" t="n">
        <f aca="false">SUM(BP38:BP43)</f>
        <v>3.33</v>
      </c>
      <c r="BQ48" s="155" t="n">
        <f aca="false">SUM(BQ38:BQ43)</f>
        <v>35.45</v>
      </c>
      <c r="BR48" s="156" t="s">
        <v>164</v>
      </c>
      <c r="BS48" s="155" t="n">
        <f aca="false">(BQ48-BP48*BP$5)/(1-BP$5)</f>
        <v>118.044285714286</v>
      </c>
      <c r="BT48" s="156" t="s">
        <v>164</v>
      </c>
      <c r="BU48" s="157" t="n">
        <f aca="false">(BQ48-BP48)*100/BQ48</f>
        <v>90.6064880112835</v>
      </c>
      <c r="BV48" s="155" t="n">
        <f aca="false">(BP$6*BQ48+BS48*(2*BP$7-BP$6))/(2*BP$7)</f>
        <v>109.03708994709</v>
      </c>
      <c r="BW48" s="145" t="n">
        <f aca="false">(BV48-BP48)*100/BV48</f>
        <v>96.9459933297781</v>
      </c>
      <c r="BX48" s="7"/>
      <c r="BY48" s="153" t="s">
        <v>323</v>
      </c>
      <c r="BZ48" s="154" t="s">
        <v>253</v>
      </c>
      <c r="CA48" s="155" t="n">
        <f aca="false">SUM(CA38:CA43)</f>
        <v>1.48</v>
      </c>
      <c r="CB48" s="155" t="n">
        <f aca="false">SUM(CB38:CB43)</f>
        <v>24.45</v>
      </c>
      <c r="CC48" s="156" t="s">
        <v>164</v>
      </c>
      <c r="CD48" s="155" t="n">
        <f aca="false">(CB48-CA48*CA$5)/(1-CA$5)</f>
        <v>89.8261538461538</v>
      </c>
      <c r="CE48" s="156" t="s">
        <v>164</v>
      </c>
      <c r="CF48" s="157" t="n">
        <f aca="false">(CB48-CA48)*100/CB48</f>
        <v>93.9468302658487</v>
      </c>
      <c r="CG48" s="155" t="n">
        <f aca="false">(CA$6*CB48+CD48*(2*CA$7-CA$6))/(2*CA$7)</f>
        <v>83.1244142259414</v>
      </c>
      <c r="CH48" s="145" t="n">
        <f aca="false">(CG48-CA48)*100/CG48</f>
        <v>98.2195363254204</v>
      </c>
      <c r="CI48" s="7"/>
      <c r="CJ48" s="153" t="s">
        <v>323</v>
      </c>
      <c r="CK48" s="154" t="s">
        <v>253</v>
      </c>
      <c r="CL48" s="155" t="n">
        <f aca="false">SUM(CL38:CL43)</f>
        <v>1.32</v>
      </c>
      <c r="CM48" s="155" t="n">
        <f aca="false">SUM(CM38:CM43)</f>
        <v>20.65</v>
      </c>
      <c r="CN48" s="156" t="s">
        <v>164</v>
      </c>
      <c r="CO48" s="155" t="n">
        <f aca="false">(CM48-CL48*CL$5)/(1-CL$5)</f>
        <v>65.7533333333333</v>
      </c>
      <c r="CP48" s="156" t="s">
        <v>164</v>
      </c>
      <c r="CQ48" s="157" t="n">
        <f aca="false">(CM48-CL48)*100/CM48</f>
        <v>93.6077481840194</v>
      </c>
      <c r="CR48" s="155" t="n">
        <f aca="false">(CL$6*CM48+CO48*(2*CL$7-CL$6))/(2*CL$7)</f>
        <v>61.0179521829522</v>
      </c>
      <c r="CS48" s="145" t="n">
        <f aca="false">(CR48-CL48)*100/CR48</f>
        <v>97.8367022281538</v>
      </c>
      <c r="CT48" s="7"/>
      <c r="CU48" s="153" t="s">
        <v>323</v>
      </c>
      <c r="CV48" s="154" t="s">
        <v>253</v>
      </c>
      <c r="CW48" s="155" t="n">
        <f aca="false">SUM(CW38:CW43)</f>
        <v>1.43</v>
      </c>
      <c r="CX48" s="155" t="n">
        <f aca="false">SUM(CX38:CX43)</f>
        <v>23.48</v>
      </c>
      <c r="CY48" s="156" t="s">
        <v>164</v>
      </c>
      <c r="CZ48" s="155" t="n">
        <f aca="false">(CX48-CW48*CW$5)/(1-CW$5)</f>
        <v>77.4644827586207</v>
      </c>
      <c r="DA48" s="156" t="s">
        <v>164</v>
      </c>
      <c r="DB48" s="157" t="n">
        <f aca="false">(CX48-CW48)*100/CX48</f>
        <v>93.9097103918228</v>
      </c>
      <c r="DC48" s="155" t="n">
        <f aca="false">(CW$6*CX48+CZ48*(2*CW$7-CW$6))/(2*CW$7)</f>
        <v>71.7083733133433</v>
      </c>
      <c r="DD48" s="145" t="n">
        <f aca="false">(DC48-CW48)*100/DC48</f>
        <v>98.0058116870796</v>
      </c>
      <c r="DE48" s="7"/>
      <c r="DF48" s="153" t="s">
        <v>323</v>
      </c>
      <c r="DG48" s="154" t="s">
        <v>253</v>
      </c>
      <c r="DH48" s="155" t="n">
        <f aca="false">SUM(DH38:DH43)</f>
        <v>2.23</v>
      </c>
      <c r="DI48" s="155" t="n">
        <f aca="false">SUM(DI38:DI43)</f>
        <v>23.12</v>
      </c>
      <c r="DJ48" s="156" t="s">
        <v>164</v>
      </c>
      <c r="DK48" s="155" t="n">
        <f aca="false">(DI48-DH48*DH$5)/(1-DH$5)</f>
        <v>74.2644827586207</v>
      </c>
      <c r="DL48" s="156" t="s">
        <v>164</v>
      </c>
      <c r="DM48" s="157" t="n">
        <f aca="false">(DI48-DH48)*100/DI48</f>
        <v>90.3546712802768</v>
      </c>
      <c r="DN48" s="155" t="n">
        <f aca="false">(DH$6*DI48+DK48*(2*DH$7-DH$6))/(2*DH$7)</f>
        <v>68.811189048333</v>
      </c>
      <c r="DO48" s="145" t="n">
        <f aca="false">(DN48-DH48)*100/DN48</f>
        <v>96.7592479786483</v>
      </c>
      <c r="DP48" s="7"/>
      <c r="DQ48" s="7"/>
      <c r="DR48" s="7"/>
    </row>
    <row r="49" customFormat="false" ht="12.75" hidden="false" customHeight="false" outlineLevel="0" collapsed="false">
      <c r="A49" s="12"/>
      <c r="B49" s="7"/>
      <c r="C49" s="7"/>
      <c r="D49" s="7"/>
      <c r="E49" s="7"/>
      <c r="F49" s="8"/>
      <c r="G49" s="13"/>
      <c r="H49" s="24"/>
      <c r="I49" s="7"/>
      <c r="J49" s="7"/>
      <c r="K49" s="7"/>
      <c r="L49" s="7"/>
      <c r="M49" s="13"/>
      <c r="N49" s="13"/>
      <c r="O49" s="13"/>
      <c r="P49" s="7"/>
      <c r="Q49" s="74"/>
      <c r="R49" s="75"/>
      <c r="S49" s="76"/>
      <c r="T49" s="77"/>
      <c r="U49" s="77"/>
      <c r="V49" s="77"/>
      <c r="W49" s="77"/>
      <c r="X49" s="76"/>
      <c r="Y49" s="76"/>
      <c r="Z49" s="76"/>
      <c r="AA49" s="78"/>
      <c r="AB49" s="79" t="n">
        <f aca="false">Y49+Z49</f>
        <v>0</v>
      </c>
      <c r="AC49" s="79" t="n">
        <f aca="false">X49+AB49</f>
        <v>0</v>
      </c>
      <c r="AD49" s="80" t="n">
        <f aca="false">(0.002228009259*(AC49-0.5*Y49))/($E$23*$E$24)</f>
        <v>0</v>
      </c>
      <c r="AE49" s="79" t="e">
        <f aca="false">Y49/AB49</f>
        <v>#DIV/0!</v>
      </c>
      <c r="AF49" s="79" t="e">
        <f aca="false">X49/AB49</f>
        <v>#DIV/0!</v>
      </c>
      <c r="AG49" s="79" t="n">
        <f aca="false">Y49*1440/$E$16</f>
        <v>0</v>
      </c>
      <c r="AH49" s="79" t="n">
        <f aca="false">AG49*1.03^($H$5-T49)</f>
        <v>0</v>
      </c>
      <c r="AI49" s="81" t="e">
        <f aca="false">0.01*(AU49-AO49)</f>
        <v>#VALUE!</v>
      </c>
      <c r="AJ49" s="81" t="e">
        <f aca="false">((U49+V49)/2)-AI49-W49</f>
        <v>#VALUE!</v>
      </c>
      <c r="AK49" s="80" t="e">
        <f aca="false">AH49/AJ49</f>
        <v>#VALUE!</v>
      </c>
      <c r="AL49" s="76"/>
      <c r="AM49" s="76"/>
      <c r="AN49" s="76"/>
      <c r="AO49" s="76"/>
      <c r="AP49" s="76"/>
      <c r="AQ49" s="76"/>
      <c r="AR49" s="79" t="str">
        <f aca="false">IF(AO49=0," ",(AP49-(AO49*$AE49))/(1-$AE49))</f>
        <v> </v>
      </c>
      <c r="AS49" s="79"/>
      <c r="AT49" s="81" t="str">
        <f aca="false">IF(AO49=0," ",(AP49-AO49)*100/AP49)</f>
        <v> </v>
      </c>
      <c r="AU49" s="79" t="str">
        <f aca="false">IF(AO49=0," ",(AP49*$AB49+AR49*(2*$AC49-$AB49))/(2*$AC49))</f>
        <v> </v>
      </c>
      <c r="AV49" s="81" t="str">
        <f aca="false">IF(AO49=0," ",(AU49-AO49)*100/AU49)</f>
        <v> </v>
      </c>
      <c r="AW49" s="82"/>
      <c r="AX49" s="82"/>
      <c r="AY49" s="82"/>
      <c r="AZ49" s="80" t="str">
        <f aca="false">IF(AW49=0," ",(AX49-(AW49*$AE49))/(1-$AE49))</f>
        <v> </v>
      </c>
      <c r="BA49" s="79" t="str">
        <f aca="false">IF(AY49=0," ",(AY49-AZ49)*100/AY49)</f>
        <v> </v>
      </c>
      <c r="BB49" s="81" t="str">
        <f aca="false">IF(AW49=0," ",(AX49-AW49)*100/AX49)</f>
        <v> </v>
      </c>
      <c r="BC49" s="80" t="str">
        <f aca="false">IF(AW49=0," ",(AX49*$AB49+AZ49*(2*$AC49-$AB49))/(2*$AC49))</f>
        <v> </v>
      </c>
      <c r="BD49" s="81" t="str">
        <f aca="false">IF(AW49=0," ",(BC49-AW49)*100/BC49)</f>
        <v> </v>
      </c>
      <c r="BE49" s="76"/>
      <c r="BF49" s="76"/>
      <c r="BG49" s="76"/>
      <c r="BH49" s="79" t="str">
        <f aca="false">IF(BE49=0," ",(BF49-(BE49*$AE49))/(1-$AE49))</f>
        <v> </v>
      </c>
      <c r="BI49" s="79" t="str">
        <f aca="false">IF(BG49=0," ",(BG49-BH49)*100/BG49)</f>
        <v> </v>
      </c>
      <c r="BJ49" s="81" t="str">
        <f aca="false">IF(BE49=0," ",(BF49-BE49)*100/BF49)</f>
        <v> </v>
      </c>
      <c r="BK49" s="79" t="str">
        <f aca="false">IF(BE49=0," ",(BF49*$AB49+BH49*(2*$AC49-$AB49))/(2*$AC49))</f>
        <v> </v>
      </c>
      <c r="BL49" s="83" t="str">
        <f aca="false">IF(BE49=0," ",(BK49-BE49)*100/BK49)</f>
        <v> </v>
      </c>
      <c r="BM49" s="7"/>
      <c r="BN49" s="13" t="s">
        <v>324</v>
      </c>
      <c r="BO49" s="12"/>
      <c r="BP49" s="7"/>
      <c r="BQ49" s="7"/>
      <c r="BR49" s="7"/>
      <c r="BS49" s="7"/>
      <c r="BT49" s="7"/>
      <c r="BU49" s="7"/>
      <c r="BV49" s="7"/>
      <c r="BW49" s="7"/>
      <c r="BX49" s="7"/>
      <c r="BY49" s="13" t="s">
        <v>324</v>
      </c>
      <c r="BZ49" s="12"/>
      <c r="CA49" s="7"/>
      <c r="CB49" s="7"/>
      <c r="CC49" s="7"/>
      <c r="CD49" s="7"/>
      <c r="CE49" s="7"/>
      <c r="CF49" s="7"/>
      <c r="CG49" s="7"/>
      <c r="CH49" s="7"/>
      <c r="CI49" s="7"/>
      <c r="CJ49" s="13" t="s">
        <v>324</v>
      </c>
      <c r="CK49" s="12"/>
      <c r="CL49" s="7"/>
      <c r="CM49" s="7"/>
      <c r="CN49" s="7"/>
      <c r="CO49" s="7"/>
      <c r="CP49" s="7"/>
      <c r="CQ49" s="7"/>
      <c r="CR49" s="7"/>
      <c r="CS49" s="7"/>
      <c r="CT49" s="7"/>
      <c r="CU49" s="13" t="s">
        <v>324</v>
      </c>
      <c r="CV49" s="12"/>
      <c r="CW49" s="7"/>
      <c r="CX49" s="7"/>
      <c r="CY49" s="7"/>
      <c r="CZ49" s="7"/>
      <c r="DA49" s="7"/>
      <c r="DB49" s="7"/>
      <c r="DC49" s="7"/>
      <c r="DD49" s="7"/>
      <c r="DE49" s="7"/>
      <c r="DF49" s="13" t="s">
        <v>324</v>
      </c>
      <c r="DG49" s="12"/>
      <c r="DH49" s="7"/>
      <c r="DI49" s="7"/>
      <c r="DJ49" s="7"/>
      <c r="DK49" s="7"/>
      <c r="DL49" s="7"/>
      <c r="DM49" s="7"/>
      <c r="DN49" s="7"/>
      <c r="DO49" s="7"/>
      <c r="DP49" s="7"/>
      <c r="DQ49" s="7"/>
      <c r="DR49" s="7"/>
    </row>
    <row r="50" customFormat="false" ht="12.75" hidden="false" customHeight="false" outlineLevel="0" collapsed="false">
      <c r="A50" s="12"/>
      <c r="B50" s="7"/>
      <c r="C50" s="7"/>
      <c r="D50" s="7"/>
      <c r="E50" s="7"/>
      <c r="F50" s="8"/>
      <c r="G50" s="13"/>
      <c r="H50" s="24"/>
      <c r="I50" s="7"/>
      <c r="J50" s="7"/>
      <c r="K50" s="7"/>
      <c r="L50" s="7"/>
      <c r="M50" s="13"/>
      <c r="N50" s="13"/>
      <c r="O50" s="13"/>
      <c r="P50" s="7"/>
      <c r="Q50" s="74"/>
      <c r="R50" s="75"/>
      <c r="S50" s="76"/>
      <c r="T50" s="77"/>
      <c r="U50" s="77"/>
      <c r="V50" s="77"/>
      <c r="W50" s="77"/>
      <c r="X50" s="76"/>
      <c r="Y50" s="76"/>
      <c r="Z50" s="76"/>
      <c r="AA50" s="78"/>
      <c r="AB50" s="79" t="n">
        <f aca="false">Y50+Z50</f>
        <v>0</v>
      </c>
      <c r="AC50" s="79" t="n">
        <f aca="false">X50+AB50</f>
        <v>0</v>
      </c>
      <c r="AD50" s="80" t="n">
        <f aca="false">(0.002228009259*(AC50-0.5*Y50))/($E$23*$E$24)</f>
        <v>0</v>
      </c>
      <c r="AE50" s="79" t="e">
        <f aca="false">Y50/AB50</f>
        <v>#DIV/0!</v>
      </c>
      <c r="AF50" s="79" t="e">
        <f aca="false">X50/AB50</f>
        <v>#DIV/0!</v>
      </c>
      <c r="AG50" s="79" t="n">
        <f aca="false">Y50*1440/$E$16</f>
        <v>0</v>
      </c>
      <c r="AH50" s="79" t="n">
        <f aca="false">AG50*1.03^($H$5-T50)</f>
        <v>0</v>
      </c>
      <c r="AI50" s="81" t="e">
        <f aca="false">0.01*(AU50-AO50)</f>
        <v>#VALUE!</v>
      </c>
      <c r="AJ50" s="81" t="e">
        <f aca="false">((U50+V50)/2)-AI50-W50</f>
        <v>#VALUE!</v>
      </c>
      <c r="AK50" s="80" t="e">
        <f aca="false">AH50/AJ50</f>
        <v>#VALUE!</v>
      </c>
      <c r="AL50" s="76"/>
      <c r="AM50" s="76"/>
      <c r="AN50" s="76"/>
      <c r="AO50" s="76"/>
      <c r="AP50" s="76"/>
      <c r="AQ50" s="76"/>
      <c r="AR50" s="79" t="str">
        <f aca="false">IF(AO50=0," ",(AP50-(AO50*$AE50))/(1-$AE50))</f>
        <v> </v>
      </c>
      <c r="AS50" s="79"/>
      <c r="AT50" s="81" t="str">
        <f aca="false">IF(AO50=0," ",(AP50-AO50)*100/AP50)</f>
        <v> </v>
      </c>
      <c r="AU50" s="79" t="str">
        <f aca="false">IF(AO50=0," ",(AP50*$AB50+AR50*(2*$AC50-$AB50))/(2*$AC50))</f>
        <v> </v>
      </c>
      <c r="AV50" s="81" t="str">
        <f aca="false">IF(AO50=0," ",(AU50-AO50)*100/AU50)</f>
        <v> </v>
      </c>
      <c r="AW50" s="82"/>
      <c r="AX50" s="82"/>
      <c r="AY50" s="82"/>
      <c r="AZ50" s="80" t="str">
        <f aca="false">IF(AW50=0," ",(AX50-(AW50*$AE50))/(1-$AE50))</f>
        <v> </v>
      </c>
      <c r="BA50" s="79" t="str">
        <f aca="false">IF(AY50=0," ",(AY50-AZ50)*100/AY50)</f>
        <v> </v>
      </c>
      <c r="BB50" s="81" t="str">
        <f aca="false">IF(AW50=0," ",(AX50-AW50)*100/AX50)</f>
        <v> </v>
      </c>
      <c r="BC50" s="80" t="str">
        <f aca="false">IF(AW50=0," ",(AX50*$AB50+AZ50*(2*$AC50-$AB50))/(2*$AC50))</f>
        <v> </v>
      </c>
      <c r="BD50" s="81" t="str">
        <f aca="false">IF(AW50=0," ",(BC50-AW50)*100/BC50)</f>
        <v> </v>
      </c>
      <c r="BE50" s="76"/>
      <c r="BF50" s="76"/>
      <c r="BG50" s="76"/>
      <c r="BH50" s="79" t="str">
        <f aca="false">IF(BE50=0," ",(BF50-(BE50*$AE50))/(1-$AE50))</f>
        <v> </v>
      </c>
      <c r="BI50" s="79" t="str">
        <f aca="false">IF(BG50=0," ",(BG50-BH50)*100/BG50)</f>
        <v> </v>
      </c>
      <c r="BJ50" s="81" t="str">
        <f aca="false">IF(BE50=0," ",(BF50-BE50)*100/BF50)</f>
        <v> </v>
      </c>
      <c r="BK50" s="79" t="str">
        <f aca="false">IF(BE50=0," ",(BF50*$AB50+BH50*(2*$AC50-$AB50))/(2*$AC50))</f>
        <v> </v>
      </c>
      <c r="BL50" s="83" t="str">
        <f aca="false">IF(BE50=0," ",(BK50-BE50)*100/BK50)</f>
        <v> </v>
      </c>
      <c r="BM50" s="7"/>
      <c r="BN50" s="12" t="s">
        <v>325</v>
      </c>
      <c r="BO50" s="12"/>
      <c r="BP50" s="7"/>
      <c r="BQ50" s="7"/>
      <c r="BR50" s="7"/>
      <c r="BS50" s="7"/>
      <c r="BT50" s="7"/>
      <c r="BU50" s="7"/>
      <c r="BV50" s="7"/>
      <c r="BW50" s="7"/>
      <c r="BX50" s="7"/>
      <c r="BY50" s="12" t="s">
        <v>325</v>
      </c>
      <c r="BZ50" s="12"/>
      <c r="CA50" s="7"/>
      <c r="CB50" s="7"/>
      <c r="CC50" s="7"/>
      <c r="CD50" s="7"/>
      <c r="CE50" s="7"/>
      <c r="CF50" s="7"/>
      <c r="CG50" s="7"/>
      <c r="CH50" s="7"/>
      <c r="CI50" s="7"/>
      <c r="CJ50" s="12" t="s">
        <v>325</v>
      </c>
      <c r="CK50" s="12"/>
      <c r="CL50" s="7"/>
      <c r="CM50" s="7"/>
      <c r="CN50" s="7"/>
      <c r="CO50" s="7"/>
      <c r="CP50" s="7"/>
      <c r="CQ50" s="7"/>
      <c r="CR50" s="7"/>
      <c r="CS50" s="7"/>
      <c r="CT50" s="7"/>
      <c r="CU50" s="12" t="s">
        <v>325</v>
      </c>
      <c r="CV50" s="12"/>
      <c r="CW50" s="7"/>
      <c r="CX50" s="7"/>
      <c r="CY50" s="7"/>
      <c r="CZ50" s="7"/>
      <c r="DA50" s="7"/>
      <c r="DB50" s="7"/>
      <c r="DC50" s="7"/>
      <c r="DD50" s="7"/>
      <c r="DE50" s="7"/>
      <c r="DF50" s="12" t="s">
        <v>325</v>
      </c>
      <c r="DG50" s="12"/>
      <c r="DH50" s="7"/>
      <c r="DI50" s="7"/>
      <c r="DJ50" s="7"/>
      <c r="DK50" s="7"/>
      <c r="DL50" s="7"/>
      <c r="DM50" s="7"/>
      <c r="DN50" s="7"/>
      <c r="DO50" s="7"/>
      <c r="DP50" s="7"/>
      <c r="DQ50" s="7"/>
      <c r="DR50" s="7"/>
    </row>
    <row r="51" customFormat="false" ht="12.75" hidden="false" customHeight="false" outlineLevel="0" collapsed="false">
      <c r="A51" s="12"/>
      <c r="B51" s="7"/>
      <c r="C51" s="7"/>
      <c r="D51" s="7"/>
      <c r="E51" s="7"/>
      <c r="F51" s="8"/>
      <c r="G51" s="13"/>
      <c r="H51" s="24"/>
      <c r="I51" s="7"/>
      <c r="J51" s="7"/>
      <c r="K51" s="7"/>
      <c r="L51" s="7"/>
      <c r="M51" s="13"/>
      <c r="N51" s="13"/>
      <c r="O51" s="13"/>
      <c r="P51" s="7"/>
      <c r="Q51" s="74"/>
      <c r="R51" s="75"/>
      <c r="S51" s="76"/>
      <c r="T51" s="77"/>
      <c r="U51" s="77"/>
      <c r="V51" s="77"/>
      <c r="W51" s="77"/>
      <c r="X51" s="76"/>
      <c r="Y51" s="76"/>
      <c r="Z51" s="76"/>
      <c r="AA51" s="78"/>
      <c r="AB51" s="79" t="n">
        <f aca="false">Y51+Z51</f>
        <v>0</v>
      </c>
      <c r="AC51" s="79" t="n">
        <f aca="false">X51+AB51</f>
        <v>0</v>
      </c>
      <c r="AD51" s="80" t="n">
        <f aca="false">(0.002228009259*(AC51-0.5*Y51))/($E$23*$E$24)</f>
        <v>0</v>
      </c>
      <c r="AE51" s="79" t="e">
        <f aca="false">Y51/AB51</f>
        <v>#DIV/0!</v>
      </c>
      <c r="AF51" s="79" t="e">
        <f aca="false">X51/AB51</f>
        <v>#DIV/0!</v>
      </c>
      <c r="AG51" s="79" t="n">
        <f aca="false">Y51*1440/$E$16</f>
        <v>0</v>
      </c>
      <c r="AH51" s="79" t="n">
        <f aca="false">AG51*1.03^($H$5-T51)</f>
        <v>0</v>
      </c>
      <c r="AI51" s="81" t="e">
        <f aca="false">0.01*(AU51-AO51)</f>
        <v>#VALUE!</v>
      </c>
      <c r="AJ51" s="81" t="e">
        <f aca="false">((U51+V51)/2)-AI51-W51</f>
        <v>#VALUE!</v>
      </c>
      <c r="AK51" s="80" t="e">
        <f aca="false">AH51/AJ51</f>
        <v>#VALUE!</v>
      </c>
      <c r="AL51" s="76"/>
      <c r="AM51" s="76"/>
      <c r="AN51" s="76"/>
      <c r="AO51" s="76"/>
      <c r="AP51" s="76"/>
      <c r="AQ51" s="76"/>
      <c r="AR51" s="79" t="str">
        <f aca="false">IF(AO51=0," ",(AP51-(AO51*$AE51))/(1-$AE51))</f>
        <v> </v>
      </c>
      <c r="AS51" s="79"/>
      <c r="AT51" s="81" t="str">
        <f aca="false">IF(AO51=0," ",(AP51-AO51)*100/AP51)</f>
        <v> </v>
      </c>
      <c r="AU51" s="79" t="str">
        <f aca="false">IF(AO51=0," ",(AP51*$AB51+AR51*(2*$AC51-$AB51))/(2*$AC51))</f>
        <v> </v>
      </c>
      <c r="AV51" s="81" t="str">
        <f aca="false">IF(AO51=0," ",(AU51-AO51)*100/AU51)</f>
        <v> </v>
      </c>
      <c r="AW51" s="82"/>
      <c r="AX51" s="82"/>
      <c r="AY51" s="82"/>
      <c r="AZ51" s="80" t="str">
        <f aca="false">IF(AW51=0," ",(AX51-(AW51*$AE51))/(1-$AE51))</f>
        <v> </v>
      </c>
      <c r="BA51" s="79" t="str">
        <f aca="false">IF(AY51=0," ",(AY51-AZ51)*100/AY51)</f>
        <v> </v>
      </c>
      <c r="BB51" s="81" t="str">
        <f aca="false">IF(AW51=0," ",(AX51-AW51)*100/AX51)</f>
        <v> </v>
      </c>
      <c r="BC51" s="80" t="str">
        <f aca="false">IF(AW51=0," ",(AX51*$AB51+AZ51*(2*$AC51-$AB51))/(2*$AC51))</f>
        <v> </v>
      </c>
      <c r="BD51" s="81" t="str">
        <f aca="false">IF(AW51=0," ",(BC51-AW51)*100/BC51)</f>
        <v> </v>
      </c>
      <c r="BE51" s="76"/>
      <c r="BF51" s="76"/>
      <c r="BG51" s="76"/>
      <c r="BH51" s="79" t="str">
        <f aca="false">IF(BE51=0," ",(BF51-(BE51*$AE51))/(1-$AE51))</f>
        <v> </v>
      </c>
      <c r="BI51" s="79" t="str">
        <f aca="false">IF(BG51=0," ",(BG51-BH51)*100/BG51)</f>
        <v> </v>
      </c>
      <c r="BJ51" s="81" t="str">
        <f aca="false">IF(BE51=0," ",(BF51-BE51)*100/BF51)</f>
        <v> </v>
      </c>
      <c r="BK51" s="79" t="str">
        <f aca="false">IF(BE51=0," ",(BF51*$AB51+BH51*(2*$AC51-$AB51))/(2*$AC51))</f>
        <v> </v>
      </c>
      <c r="BL51" s="83" t="str">
        <f aca="false">IF(BE51=0," ",(BK51-BE51)*100/BK51)</f>
        <v> </v>
      </c>
      <c r="BM51" s="7"/>
      <c r="BN51" s="7"/>
      <c r="BO51" s="12"/>
      <c r="BP51" s="7"/>
      <c r="BQ51" s="7"/>
      <c r="BR51" s="7"/>
      <c r="BS51" s="7"/>
      <c r="BT51" s="7"/>
      <c r="BU51" s="7"/>
      <c r="BV51" s="7"/>
      <c r="BW51" s="7"/>
      <c r="BX51" s="7"/>
      <c r="BY51" s="7"/>
      <c r="BZ51" s="12"/>
      <c r="CA51" s="7"/>
      <c r="CB51" s="7"/>
      <c r="CC51" s="7"/>
      <c r="CD51" s="7"/>
      <c r="CE51" s="7"/>
      <c r="CF51" s="7"/>
      <c r="CG51" s="7"/>
      <c r="CH51" s="7"/>
      <c r="CI51" s="7"/>
      <c r="CJ51" s="7"/>
      <c r="CK51" s="12"/>
      <c r="CL51" s="7"/>
      <c r="CM51" s="7"/>
      <c r="CN51" s="7"/>
      <c r="CO51" s="7"/>
      <c r="CP51" s="7"/>
      <c r="CQ51" s="7"/>
      <c r="CR51" s="7"/>
      <c r="CS51" s="7"/>
      <c r="CT51" s="7"/>
      <c r="CU51" s="7"/>
      <c r="CV51" s="12"/>
      <c r="CW51" s="7"/>
      <c r="CX51" s="7"/>
      <c r="CY51" s="7"/>
      <c r="CZ51" s="7"/>
      <c r="DA51" s="7"/>
      <c r="DB51" s="7"/>
      <c r="DC51" s="7"/>
      <c r="DD51" s="7"/>
      <c r="DE51" s="7"/>
      <c r="DF51" s="7"/>
      <c r="DG51" s="12"/>
      <c r="DH51" s="7"/>
      <c r="DI51" s="7"/>
      <c r="DJ51" s="7"/>
      <c r="DK51" s="7"/>
      <c r="DL51" s="7"/>
      <c r="DM51" s="7"/>
      <c r="DN51" s="7"/>
      <c r="DO51" s="7"/>
      <c r="DP51" s="7"/>
      <c r="DQ51" s="7"/>
      <c r="DR51" s="7"/>
    </row>
    <row r="52" customFormat="false" ht="12.75" hidden="false" customHeight="false" outlineLevel="0" collapsed="false">
      <c r="A52" s="12"/>
      <c r="B52" s="7"/>
      <c r="C52" s="7"/>
      <c r="D52" s="7"/>
      <c r="E52" s="7"/>
      <c r="F52" s="8"/>
      <c r="G52" s="13"/>
      <c r="H52" s="24"/>
      <c r="I52" s="7"/>
      <c r="J52" s="7"/>
      <c r="K52" s="7"/>
      <c r="L52" s="7"/>
      <c r="M52" s="13"/>
      <c r="N52" s="13"/>
      <c r="O52" s="13"/>
      <c r="P52" s="7"/>
      <c r="Q52" s="74"/>
      <c r="R52" s="75"/>
      <c r="S52" s="76"/>
      <c r="T52" s="77"/>
      <c r="U52" s="77"/>
      <c r="V52" s="77"/>
      <c r="W52" s="77"/>
      <c r="X52" s="76"/>
      <c r="Y52" s="76"/>
      <c r="Z52" s="76"/>
      <c r="AA52" s="78"/>
      <c r="AB52" s="79" t="n">
        <f aca="false">Y52+Z52</f>
        <v>0</v>
      </c>
      <c r="AC52" s="79" t="n">
        <f aca="false">X52+AB52</f>
        <v>0</v>
      </c>
      <c r="AD52" s="80" t="n">
        <f aca="false">(0.002228009259*(AC52-0.5*Y52))/($E$23*$E$24)</f>
        <v>0</v>
      </c>
      <c r="AE52" s="79" t="e">
        <f aca="false">Y52/AB52</f>
        <v>#DIV/0!</v>
      </c>
      <c r="AF52" s="79" t="e">
        <f aca="false">X52/AB52</f>
        <v>#DIV/0!</v>
      </c>
      <c r="AG52" s="79" t="n">
        <f aca="false">Y52*1440/$E$16</f>
        <v>0</v>
      </c>
      <c r="AH52" s="79" t="n">
        <f aca="false">AG52*1.03^($H$5-T52)</f>
        <v>0</v>
      </c>
      <c r="AI52" s="81" t="e">
        <f aca="false">0.01*(AU52-AO52)</f>
        <v>#VALUE!</v>
      </c>
      <c r="AJ52" s="81" t="e">
        <f aca="false">((U52+V52)/2)-AI52-W52</f>
        <v>#VALUE!</v>
      </c>
      <c r="AK52" s="80" t="e">
        <f aca="false">AH52/AJ52</f>
        <v>#VALUE!</v>
      </c>
      <c r="AL52" s="76"/>
      <c r="AM52" s="76"/>
      <c r="AN52" s="76"/>
      <c r="AO52" s="76"/>
      <c r="AP52" s="76"/>
      <c r="AQ52" s="76"/>
      <c r="AR52" s="79" t="str">
        <f aca="false">IF(AO52=0," ",(AP52-(AO52*$AE52))/(1-$AE52))</f>
        <v> </v>
      </c>
      <c r="AS52" s="79"/>
      <c r="AT52" s="81" t="str">
        <f aca="false">IF(AO52=0," ",(AP52-AO52)*100/AP52)</f>
        <v> </v>
      </c>
      <c r="AU52" s="79" t="str">
        <f aca="false">IF(AO52=0," ",(AP52*$AB52+AR52*(2*$AC52-$AB52))/(2*$AC52))</f>
        <v> </v>
      </c>
      <c r="AV52" s="81" t="str">
        <f aca="false">IF(AO52=0," ",(AU52-AO52)*100/AU52)</f>
        <v> </v>
      </c>
      <c r="AW52" s="82"/>
      <c r="AX52" s="82"/>
      <c r="AY52" s="82"/>
      <c r="AZ52" s="80" t="str">
        <f aca="false">IF(AW52=0," ",(AX52-(AW52*$AE52))/(1-$AE52))</f>
        <v> </v>
      </c>
      <c r="BA52" s="79" t="str">
        <f aca="false">IF(AY52=0," ",(AY52-AZ52)*100/AY52)</f>
        <v> </v>
      </c>
      <c r="BB52" s="81" t="str">
        <f aca="false">IF(AW52=0," ",(AX52-AW52)*100/AX52)</f>
        <v> </v>
      </c>
      <c r="BC52" s="80" t="str">
        <f aca="false">IF(AW52=0," ",(AX52*$AB52+AZ52*(2*$AC52-$AB52))/(2*$AC52))</f>
        <v> </v>
      </c>
      <c r="BD52" s="81" t="str">
        <f aca="false">IF(AW52=0," ",(BC52-AW52)*100/BC52)</f>
        <v> </v>
      </c>
      <c r="BE52" s="76"/>
      <c r="BF52" s="76"/>
      <c r="BG52" s="76"/>
      <c r="BH52" s="79" t="str">
        <f aca="false">IF(BE52=0," ",(BF52-(BE52*$AE52))/(1-$AE52))</f>
        <v> </v>
      </c>
      <c r="BI52" s="79" t="str">
        <f aca="false">IF(BG52=0," ",(BG52-BH52)*100/BG52)</f>
        <v> </v>
      </c>
      <c r="BJ52" s="81" t="str">
        <f aca="false">IF(BE52=0," ",(BF52-BE52)*100/BF52)</f>
        <v> </v>
      </c>
      <c r="BK52" s="79" t="str">
        <f aca="false">IF(BE52=0," ",(BF52*$AB52+BH52*(2*$AC52-$AB52))/(2*$AC52))</f>
        <v> </v>
      </c>
      <c r="BL52" s="83" t="str">
        <f aca="false">IF(BE52=0," ",(BK52-BE52)*100/BK52)</f>
        <v> </v>
      </c>
      <c r="BM52" s="7"/>
      <c r="BN52" s="21" t="s">
        <v>326</v>
      </c>
      <c r="BO52" s="12"/>
      <c r="BP52" s="7"/>
      <c r="BQ52" s="7"/>
      <c r="BR52" s="7"/>
      <c r="BS52" s="7"/>
      <c r="BT52" s="7"/>
      <c r="BU52" s="7"/>
      <c r="BV52" s="7"/>
      <c r="BW52" s="7"/>
      <c r="BX52" s="7"/>
      <c r="BY52" s="21" t="s">
        <v>326</v>
      </c>
      <c r="BZ52" s="12"/>
      <c r="CA52" s="7"/>
      <c r="CB52" s="7"/>
      <c r="CC52" s="7"/>
      <c r="CD52" s="7"/>
      <c r="CE52" s="7"/>
      <c r="CF52" s="7"/>
      <c r="CG52" s="7"/>
      <c r="CH52" s="7"/>
      <c r="CI52" s="7"/>
      <c r="CJ52" s="21" t="s">
        <v>326</v>
      </c>
      <c r="CK52" s="12"/>
      <c r="CL52" s="7"/>
      <c r="CM52" s="7"/>
      <c r="CN52" s="7"/>
      <c r="CO52" s="7"/>
      <c r="CP52" s="7"/>
      <c r="CQ52" s="7"/>
      <c r="CR52" s="7"/>
      <c r="CS52" s="7"/>
      <c r="CT52" s="7"/>
      <c r="CU52" s="21" t="s">
        <v>326</v>
      </c>
      <c r="CV52" s="12"/>
      <c r="CW52" s="7"/>
      <c r="CX52" s="7"/>
      <c r="CY52" s="7"/>
      <c r="CZ52" s="7"/>
      <c r="DA52" s="7"/>
      <c r="DB52" s="7"/>
      <c r="DC52" s="7"/>
      <c r="DD52" s="7"/>
      <c r="DE52" s="7"/>
      <c r="DF52" s="21" t="s">
        <v>326</v>
      </c>
      <c r="DG52" s="12"/>
      <c r="DH52" s="7"/>
      <c r="DI52" s="7"/>
      <c r="DJ52" s="7"/>
      <c r="DK52" s="7"/>
      <c r="DL52" s="7"/>
      <c r="DM52" s="7"/>
      <c r="DN52" s="7"/>
      <c r="DO52" s="7"/>
      <c r="DP52" s="7"/>
      <c r="DQ52" s="7"/>
      <c r="DR52" s="7"/>
    </row>
    <row r="53" customFormat="false" ht="13.5" hidden="false" customHeight="false" outlineLevel="0" collapsed="false">
      <c r="A53" s="12"/>
      <c r="B53" s="7"/>
      <c r="C53" s="7"/>
      <c r="D53" s="7"/>
      <c r="E53" s="7"/>
      <c r="F53" s="8"/>
      <c r="G53" s="13"/>
      <c r="H53" s="7"/>
      <c r="I53" s="7"/>
      <c r="J53" s="7"/>
      <c r="K53" s="7"/>
      <c r="L53" s="7"/>
      <c r="M53" s="13"/>
      <c r="N53" s="13"/>
      <c r="O53" s="13"/>
      <c r="P53" s="7"/>
      <c r="Q53" s="74"/>
      <c r="R53" s="75"/>
      <c r="S53" s="76"/>
      <c r="T53" s="77"/>
      <c r="U53" s="77"/>
      <c r="V53" s="77"/>
      <c r="W53" s="77"/>
      <c r="X53" s="76"/>
      <c r="Y53" s="76"/>
      <c r="Z53" s="76"/>
      <c r="AA53" s="78"/>
      <c r="AB53" s="79" t="n">
        <f aca="false">Y53+Z53</f>
        <v>0</v>
      </c>
      <c r="AC53" s="79" t="n">
        <f aca="false">X53+AB53</f>
        <v>0</v>
      </c>
      <c r="AD53" s="80" t="n">
        <f aca="false">(0.002228009259*(AC53-0.5*Y53))/($E$23*$E$24)</f>
        <v>0</v>
      </c>
      <c r="AE53" s="79" t="e">
        <f aca="false">Y53/AB53</f>
        <v>#DIV/0!</v>
      </c>
      <c r="AF53" s="79" t="e">
        <f aca="false">X53/AB53</f>
        <v>#DIV/0!</v>
      </c>
      <c r="AG53" s="79" t="n">
        <f aca="false">Y53*1440/$E$16</f>
        <v>0</v>
      </c>
      <c r="AH53" s="79" t="n">
        <f aca="false">AG53*1.03^($H$5-T53)</f>
        <v>0</v>
      </c>
      <c r="AI53" s="81" t="e">
        <f aca="false">0.01*(AU53-AO53)</f>
        <v>#VALUE!</v>
      </c>
      <c r="AJ53" s="81" t="e">
        <f aca="false">((U53+V53)/2)-AI53-W53</f>
        <v>#VALUE!</v>
      </c>
      <c r="AK53" s="80" t="e">
        <f aca="false">AH53/AJ53</f>
        <v>#VALUE!</v>
      </c>
      <c r="AL53" s="76"/>
      <c r="AM53" s="76"/>
      <c r="AN53" s="76"/>
      <c r="AO53" s="76"/>
      <c r="AP53" s="76"/>
      <c r="AQ53" s="76"/>
      <c r="AR53" s="79" t="str">
        <f aca="false">IF(AO53=0," ",(AP53-(AO53*$AE53))/(1-$AE53))</f>
        <v> </v>
      </c>
      <c r="AS53" s="79"/>
      <c r="AT53" s="81" t="str">
        <f aca="false">IF(AO53=0," ",(AP53-AO53)*100/AP53)</f>
        <v> </v>
      </c>
      <c r="AU53" s="79" t="str">
        <f aca="false">IF(AO53=0," ",(AP53*$AB53+AR53*(2*$AC53-$AB53))/(2*$AC53))</f>
        <v> </v>
      </c>
      <c r="AV53" s="81" t="str">
        <f aca="false">IF(AO53=0," ",(AU53-AO53)*100/AU53)</f>
        <v> </v>
      </c>
      <c r="AW53" s="82"/>
      <c r="AX53" s="82"/>
      <c r="AY53" s="82"/>
      <c r="AZ53" s="80" t="str">
        <f aca="false">IF(AW53=0," ",(AX53-(AW53*$AE53))/(1-$AE53))</f>
        <v> </v>
      </c>
      <c r="BA53" s="79" t="str">
        <f aca="false">IF(AY53=0," ",(AY53-AZ53)*100/AY53)</f>
        <v> </v>
      </c>
      <c r="BB53" s="81" t="str">
        <f aca="false">IF(AW53=0," ",(AX53-AW53)*100/AX53)</f>
        <v> </v>
      </c>
      <c r="BC53" s="80" t="str">
        <f aca="false">IF(AW53=0," ",(AX53*$AB53+AZ53*(2*$AC53-$AB53))/(2*$AC53))</f>
        <v> </v>
      </c>
      <c r="BD53" s="81" t="str">
        <f aca="false">IF(AW53=0," ",(BC53-AW53)*100/BC53)</f>
        <v> </v>
      </c>
      <c r="BE53" s="76"/>
      <c r="BF53" s="76"/>
      <c r="BG53" s="76"/>
      <c r="BH53" s="79" t="str">
        <f aca="false">IF(BE53=0," ",(BF53-(BE53*$AE53))/(1-$AE53))</f>
        <v> </v>
      </c>
      <c r="BI53" s="79" t="str">
        <f aca="false">IF(BG53=0," ",(BG53-BH53)*100/BG53)</f>
        <v> </v>
      </c>
      <c r="BJ53" s="81" t="str">
        <f aca="false">IF(BE53=0," ",(BF53-BE53)*100/BF53)</f>
        <v> </v>
      </c>
      <c r="BK53" s="79" t="str">
        <f aca="false">IF(BE53=0," ",(BF53*$AB53+BH53*(2*$AC53-$AB53))/(2*$AC53))</f>
        <v> </v>
      </c>
      <c r="BL53" s="83" t="str">
        <f aca="false">IF(BE53=0," ",(BK53-BE53)*100/BK53)</f>
        <v> </v>
      </c>
      <c r="BM53" s="7"/>
      <c r="BN53" s="13"/>
      <c r="BO53" s="158" t="s">
        <v>327</v>
      </c>
      <c r="BP53" s="13"/>
      <c r="BQ53" s="13"/>
      <c r="BR53" s="13"/>
      <c r="BS53" s="158" t="s">
        <v>328</v>
      </c>
      <c r="BT53" s="13"/>
      <c r="BU53" s="7"/>
      <c r="BV53" s="7"/>
      <c r="BW53" s="7"/>
      <c r="BX53" s="7"/>
      <c r="BY53" s="13"/>
      <c r="BZ53" s="158" t="s">
        <v>327</v>
      </c>
      <c r="CA53" s="13"/>
      <c r="CB53" s="13"/>
      <c r="CC53" s="13"/>
      <c r="CD53" s="158" t="s">
        <v>328</v>
      </c>
      <c r="CE53" s="13"/>
      <c r="CF53" s="7"/>
      <c r="CG53" s="7"/>
      <c r="CH53" s="7"/>
      <c r="CI53" s="7"/>
      <c r="CJ53" s="13"/>
      <c r="CK53" s="158" t="s">
        <v>327</v>
      </c>
      <c r="CL53" s="13"/>
      <c r="CM53" s="13"/>
      <c r="CN53" s="13"/>
      <c r="CO53" s="158" t="s">
        <v>328</v>
      </c>
      <c r="CP53" s="13"/>
      <c r="CQ53" s="7"/>
      <c r="CR53" s="7"/>
      <c r="CS53" s="7"/>
      <c r="CT53" s="7"/>
      <c r="CU53" s="13"/>
      <c r="CV53" s="158" t="s">
        <v>327</v>
      </c>
      <c r="CW53" s="13"/>
      <c r="CX53" s="13"/>
      <c r="CY53" s="13"/>
      <c r="CZ53" s="158" t="s">
        <v>328</v>
      </c>
      <c r="DA53" s="13"/>
      <c r="DB53" s="7"/>
      <c r="DC53" s="7"/>
      <c r="DD53" s="7"/>
      <c r="DE53" s="7"/>
      <c r="DF53" s="13"/>
      <c r="DG53" s="158" t="s">
        <v>327</v>
      </c>
      <c r="DH53" s="13"/>
      <c r="DI53" s="13"/>
      <c r="DJ53" s="13"/>
      <c r="DK53" s="158" t="s">
        <v>328</v>
      </c>
      <c r="DL53" s="13"/>
      <c r="DM53" s="7"/>
      <c r="DN53" s="7"/>
      <c r="DO53" s="7"/>
      <c r="DP53" s="7"/>
      <c r="DQ53" s="7"/>
      <c r="DR53" s="7"/>
    </row>
    <row r="54" customFormat="false" ht="13.5" hidden="false" customHeight="false" outlineLevel="0" collapsed="false">
      <c r="A54" s="12"/>
      <c r="B54" s="7"/>
      <c r="C54" s="7"/>
      <c r="D54" s="7"/>
      <c r="E54" s="7"/>
      <c r="F54" s="8"/>
      <c r="G54" s="9"/>
      <c r="H54" s="7"/>
      <c r="I54" s="8"/>
      <c r="J54" s="8"/>
      <c r="K54" s="8"/>
      <c r="L54" s="7"/>
      <c r="M54" s="13"/>
      <c r="N54" s="13"/>
      <c r="O54" s="13"/>
      <c r="P54" s="7"/>
      <c r="Q54" s="74"/>
      <c r="R54" s="75"/>
      <c r="S54" s="76"/>
      <c r="T54" s="77"/>
      <c r="U54" s="77"/>
      <c r="V54" s="77"/>
      <c r="W54" s="77"/>
      <c r="X54" s="76"/>
      <c r="Y54" s="76"/>
      <c r="Z54" s="76"/>
      <c r="AA54" s="78"/>
      <c r="AB54" s="79" t="n">
        <f aca="false">Y54+Z54</f>
        <v>0</v>
      </c>
      <c r="AC54" s="79" t="n">
        <f aca="false">X54+AB54</f>
        <v>0</v>
      </c>
      <c r="AD54" s="80" t="n">
        <f aca="false">(0.002228009259*(AC54-0.5*Y54))/($E$23*$E$24)</f>
        <v>0</v>
      </c>
      <c r="AE54" s="79" t="e">
        <f aca="false">Y54/AB54</f>
        <v>#DIV/0!</v>
      </c>
      <c r="AF54" s="79" t="e">
        <f aca="false">X54/AB54</f>
        <v>#DIV/0!</v>
      </c>
      <c r="AG54" s="79" t="n">
        <f aca="false">Y54*1440/$E$16</f>
        <v>0</v>
      </c>
      <c r="AH54" s="79" t="n">
        <f aca="false">AG54*1.03^($H$5-T54)</f>
        <v>0</v>
      </c>
      <c r="AI54" s="81" t="e">
        <f aca="false">0.01*(AU54-AO54)</f>
        <v>#VALUE!</v>
      </c>
      <c r="AJ54" s="81" t="e">
        <f aca="false">((U54+V54)/2)-AI54-W54</f>
        <v>#VALUE!</v>
      </c>
      <c r="AK54" s="80" t="e">
        <f aca="false">AH54/AJ54</f>
        <v>#VALUE!</v>
      </c>
      <c r="AL54" s="76"/>
      <c r="AM54" s="76"/>
      <c r="AN54" s="76"/>
      <c r="AO54" s="76"/>
      <c r="AP54" s="76"/>
      <c r="AQ54" s="76"/>
      <c r="AR54" s="79" t="str">
        <f aca="false">IF(AO54=0," ",(AP54-(AO54*$AE54))/(1-$AE54))</f>
        <v> </v>
      </c>
      <c r="AS54" s="79"/>
      <c r="AT54" s="81" t="str">
        <f aca="false">IF(AO54=0," ",(AP54-AO54)*100/AP54)</f>
        <v> </v>
      </c>
      <c r="AU54" s="79" t="str">
        <f aca="false">IF(AO54=0," ",(AP54*$AB54+AR54*(2*$AC54-$AB54))/(2*$AC54))</f>
        <v> </v>
      </c>
      <c r="AV54" s="81" t="str">
        <f aca="false">IF(AO54=0," ",(AU54-AO54)*100/AU54)</f>
        <v> </v>
      </c>
      <c r="AW54" s="82"/>
      <c r="AX54" s="82"/>
      <c r="AY54" s="82"/>
      <c r="AZ54" s="80" t="str">
        <f aca="false">IF(AW54=0," ",(AX54-(AW54*$AE54))/(1-$AE54))</f>
        <v> </v>
      </c>
      <c r="BA54" s="79" t="str">
        <f aca="false">IF(AY54=0," ",(AY54-AZ54)*100/AY54)</f>
        <v> </v>
      </c>
      <c r="BB54" s="81" t="str">
        <f aca="false">IF(AW54=0," ",(AX54-AW54)*100/AX54)</f>
        <v> </v>
      </c>
      <c r="BC54" s="80" t="str">
        <f aca="false">IF(AW54=0," ",(AX54*$AB54+AZ54*(2*$AC54-$AB54))/(2*$AC54))</f>
        <v> </v>
      </c>
      <c r="BD54" s="81" t="str">
        <f aca="false">IF(AW54=0," ",(BC54-AW54)*100/BC54)</f>
        <v> </v>
      </c>
      <c r="BE54" s="76"/>
      <c r="BF54" s="76"/>
      <c r="BG54" s="76"/>
      <c r="BH54" s="79" t="str">
        <f aca="false">IF(BE54=0," ",(BF54-(BE54*$AE54))/(1-$AE54))</f>
        <v> </v>
      </c>
      <c r="BI54" s="79" t="str">
        <f aca="false">IF(BG54=0," ",(BG54-BH54)*100/BG54)</f>
        <v> </v>
      </c>
      <c r="BJ54" s="81" t="str">
        <f aca="false">IF(BE54=0," ",(BF54-BE54)*100/BF54)</f>
        <v> </v>
      </c>
      <c r="BK54" s="79" t="str">
        <f aca="false">IF(BE54=0," ",(BF54*$AB54+BH54*(2*$AC54-$AB54))/(2*$AC54))</f>
        <v> </v>
      </c>
      <c r="BL54" s="83" t="str">
        <f aca="false">IF(BE54=0," ",(BK54-BE54)*100/BK54)</f>
        <v> </v>
      </c>
      <c r="BM54" s="7"/>
      <c r="BN54" s="24"/>
      <c r="BO54" s="159" t="s">
        <v>329</v>
      </c>
      <c r="BP54" s="160" t="s">
        <v>330</v>
      </c>
      <c r="BQ54" s="24"/>
      <c r="BR54" s="24"/>
      <c r="BS54" s="159" t="s">
        <v>329</v>
      </c>
      <c r="BT54" s="160" t="s">
        <v>330</v>
      </c>
      <c r="BU54" s="7"/>
      <c r="BV54" s="7"/>
      <c r="BW54" s="7"/>
      <c r="BX54" s="7"/>
      <c r="BY54" s="24"/>
      <c r="BZ54" s="159" t="s">
        <v>329</v>
      </c>
      <c r="CA54" s="160" t="s">
        <v>330</v>
      </c>
      <c r="CB54" s="24"/>
      <c r="CC54" s="24"/>
      <c r="CD54" s="159" t="s">
        <v>329</v>
      </c>
      <c r="CE54" s="160" t="s">
        <v>330</v>
      </c>
      <c r="CF54" s="7"/>
      <c r="CG54" s="7"/>
      <c r="CH54" s="7"/>
      <c r="CI54" s="7"/>
      <c r="CJ54" s="24"/>
      <c r="CK54" s="159" t="s">
        <v>329</v>
      </c>
      <c r="CL54" s="160" t="s">
        <v>330</v>
      </c>
      <c r="CM54" s="24"/>
      <c r="CN54" s="24"/>
      <c r="CO54" s="159" t="s">
        <v>329</v>
      </c>
      <c r="CP54" s="160" t="s">
        <v>330</v>
      </c>
      <c r="CQ54" s="7"/>
      <c r="CR54" s="7"/>
      <c r="CS54" s="7"/>
      <c r="CT54" s="7"/>
      <c r="CU54" s="24"/>
      <c r="CV54" s="159" t="s">
        <v>329</v>
      </c>
      <c r="CW54" s="160" t="s">
        <v>330</v>
      </c>
      <c r="CX54" s="24"/>
      <c r="CY54" s="24"/>
      <c r="CZ54" s="159" t="s">
        <v>329</v>
      </c>
      <c r="DA54" s="160" t="s">
        <v>330</v>
      </c>
      <c r="DB54" s="7"/>
      <c r="DC54" s="7"/>
      <c r="DD54" s="7"/>
      <c r="DE54" s="7"/>
      <c r="DF54" s="24"/>
      <c r="DG54" s="159" t="s">
        <v>329</v>
      </c>
      <c r="DH54" s="160" t="s">
        <v>330</v>
      </c>
      <c r="DI54" s="24"/>
      <c r="DJ54" s="24"/>
      <c r="DK54" s="159" t="s">
        <v>329</v>
      </c>
      <c r="DL54" s="160" t="s">
        <v>330</v>
      </c>
      <c r="DM54" s="7"/>
      <c r="DN54" s="7"/>
      <c r="DO54" s="7"/>
      <c r="DP54" s="7"/>
      <c r="DQ54" s="7"/>
      <c r="DR54" s="7"/>
    </row>
    <row r="55" customFormat="false" ht="15.75" hidden="false" customHeight="false" outlineLevel="0" collapsed="false">
      <c r="A55" s="12"/>
      <c r="B55" s="7"/>
      <c r="C55" s="7"/>
      <c r="D55" s="7"/>
      <c r="E55" s="7"/>
      <c r="F55" s="8"/>
      <c r="G55" s="9"/>
      <c r="H55" s="7"/>
      <c r="I55" s="8"/>
      <c r="J55" s="8"/>
      <c r="K55" s="8"/>
      <c r="L55" s="7"/>
      <c r="M55" s="13"/>
      <c r="N55" s="13"/>
      <c r="O55" s="13"/>
      <c r="P55" s="7"/>
      <c r="Q55" s="74"/>
      <c r="R55" s="75"/>
      <c r="S55" s="76"/>
      <c r="T55" s="77"/>
      <c r="U55" s="77"/>
      <c r="V55" s="77"/>
      <c r="W55" s="77"/>
      <c r="X55" s="76"/>
      <c r="Y55" s="76"/>
      <c r="Z55" s="76"/>
      <c r="AA55" s="78"/>
      <c r="AB55" s="79" t="n">
        <f aca="false">Y55+Z55</f>
        <v>0</v>
      </c>
      <c r="AC55" s="79" t="n">
        <f aca="false">X55+AB55</f>
        <v>0</v>
      </c>
      <c r="AD55" s="80" t="n">
        <f aca="false">(0.002228009259*(AC55-0.5*Y55))/($E$23*$E$24)</f>
        <v>0</v>
      </c>
      <c r="AE55" s="79" t="e">
        <f aca="false">Y55/AB55</f>
        <v>#DIV/0!</v>
      </c>
      <c r="AF55" s="79" t="e">
        <f aca="false">X55/AB55</f>
        <v>#DIV/0!</v>
      </c>
      <c r="AG55" s="79" t="n">
        <f aca="false">Y55*1440/$E$16</f>
        <v>0</v>
      </c>
      <c r="AH55" s="79" t="n">
        <f aca="false">AG55*1.03^($H$5-T55)</f>
        <v>0</v>
      </c>
      <c r="AI55" s="81" t="e">
        <f aca="false">0.01*(AU55-AO55)</f>
        <v>#VALUE!</v>
      </c>
      <c r="AJ55" s="81" t="e">
        <f aca="false">((U55+V55)/2)-AI55-W55</f>
        <v>#VALUE!</v>
      </c>
      <c r="AK55" s="80" t="e">
        <f aca="false">AH55/AJ55</f>
        <v>#VALUE!</v>
      </c>
      <c r="AL55" s="76"/>
      <c r="AM55" s="76"/>
      <c r="AN55" s="76"/>
      <c r="AO55" s="76"/>
      <c r="AP55" s="76"/>
      <c r="AQ55" s="76"/>
      <c r="AR55" s="79" t="str">
        <f aca="false">IF(AO55=0," ",(AP55-(AO55*$AE55))/(1-$AE55))</f>
        <v> </v>
      </c>
      <c r="AS55" s="79"/>
      <c r="AT55" s="81" t="str">
        <f aca="false">IF(AO55=0," ",(AP55-AO55)*100/AP55)</f>
        <v> </v>
      </c>
      <c r="AU55" s="79" t="str">
        <f aca="false">IF(AO55=0," ",(AP55*$AB55+AR55*(2*$AC55-$AB55))/(2*$AC55))</f>
        <v> </v>
      </c>
      <c r="AV55" s="81" t="str">
        <f aca="false">IF(AO55=0," ",(AU55-AO55)*100/AU55)</f>
        <v> </v>
      </c>
      <c r="AW55" s="82"/>
      <c r="AX55" s="82"/>
      <c r="AY55" s="82"/>
      <c r="AZ55" s="80" t="str">
        <f aca="false">IF(AW55=0," ",(AX55-(AW55*$AE55))/(1-$AE55))</f>
        <v> </v>
      </c>
      <c r="BA55" s="79" t="str">
        <f aca="false">IF(AY55=0," ",(AY55-AZ55)*100/AY55)</f>
        <v> </v>
      </c>
      <c r="BB55" s="81" t="str">
        <f aca="false">IF(AW55=0," ",(AX55-AW55)*100/AX55)</f>
        <v> </v>
      </c>
      <c r="BC55" s="80" t="str">
        <f aca="false">IF(AW55=0," ",(AX55*$AB55+AZ55*(2*$AC55-$AB55))/(2*$AC55))</f>
        <v> </v>
      </c>
      <c r="BD55" s="81" t="str">
        <f aca="false">IF(AW55=0," ",(BC55-AW55)*100/BC55)</f>
        <v> </v>
      </c>
      <c r="BE55" s="76"/>
      <c r="BF55" s="76"/>
      <c r="BG55" s="76"/>
      <c r="BH55" s="79" t="str">
        <f aca="false">IF(BE55=0," ",(BF55-(BE55*$AE55))/(1-$AE55))</f>
        <v> </v>
      </c>
      <c r="BI55" s="79" t="str">
        <f aca="false">IF(BG55=0," ",(BG55-BH55)*100/BG55)</f>
        <v> </v>
      </c>
      <c r="BJ55" s="81" t="str">
        <f aca="false">IF(BE55=0," ",(BF55-BE55)*100/BF55)</f>
        <v> </v>
      </c>
      <c r="BK55" s="79" t="str">
        <f aca="false">IF(BE55=0," ",(BF55*$AB55+BH55*(2*$AC55-$AB55))/(2*$AC55))</f>
        <v> </v>
      </c>
      <c r="BL55" s="83" t="str">
        <f aca="false">IF(BE55=0," ",(BK55-BE55)*100/BK55)</f>
        <v> </v>
      </c>
      <c r="BM55" s="7"/>
      <c r="BN55" s="159" t="s">
        <v>331</v>
      </c>
      <c r="BO55" s="161" t="n">
        <f aca="false">(BQ37-72)*100/(BQ37-BP37)</f>
        <v>-62.7790973871734</v>
      </c>
      <c r="BP55" s="83" t="n">
        <f aca="false">(BQ37-36)*100/(BQ37-BP37)</f>
        <v>22.7315914489311</v>
      </c>
      <c r="BQ55" s="24"/>
      <c r="BR55" s="159" t="s">
        <v>332</v>
      </c>
      <c r="BS55" s="161" t="n">
        <f aca="false">(BQ47-54)*100/(BQ47-BP47)</f>
        <v>-94.4465432565168</v>
      </c>
      <c r="BT55" s="83" t="n">
        <f aca="false">(BQ47-27)*100/(BQ47-BP47)</f>
        <v>7.55572346052135</v>
      </c>
      <c r="BU55" s="7"/>
      <c r="BV55" s="7"/>
      <c r="BW55" s="7"/>
      <c r="BX55" s="7"/>
      <c r="BY55" s="159" t="s">
        <v>331</v>
      </c>
      <c r="BZ55" s="161" t="n">
        <f aca="false">(CB37-72)*100/(CB37-CA37)</f>
        <v>-92.102454642476</v>
      </c>
      <c r="CA55" s="83" t="n">
        <f aca="false">(CB37-36)*100/(CB37-CA37)</f>
        <v>3.948772678762</v>
      </c>
      <c r="CB55" s="24"/>
      <c r="CC55" s="159" t="s">
        <v>332</v>
      </c>
      <c r="CD55" s="161" t="n">
        <f aca="false">(CB47-54)*100/(CB47-CA47)</f>
        <v>-191.292290626733</v>
      </c>
      <c r="CE55" s="83" t="n">
        <f aca="false">(CB47-27)*100/(CB47-CA47)</f>
        <v>-41.5418746533555</v>
      </c>
      <c r="CF55" s="7"/>
      <c r="CG55" s="7"/>
      <c r="CH55" s="7"/>
      <c r="CI55" s="7"/>
      <c r="CJ55" s="159" t="s">
        <v>331</v>
      </c>
      <c r="CK55" s="161" t="n">
        <f aca="false">(CM37-72)*100/(CM37-CL37)</f>
        <v>-100.996191034281</v>
      </c>
      <c r="CL55" s="83" t="n">
        <f aca="false">(CM37-36)*100/(CM37-CL37)</f>
        <v>4.48285965426311</v>
      </c>
      <c r="CM55" s="24"/>
      <c r="CN55" s="159" t="s">
        <v>332</v>
      </c>
      <c r="CO55" s="161" t="n">
        <f aca="false">(CM47-54)*100/(CM47-CL47)</f>
        <v>-249.336870026525</v>
      </c>
      <c r="CP55" s="83" t="n">
        <f aca="false">(CM47-27)*100/(CM47-CL47)</f>
        <v>-70.2917771883289</v>
      </c>
      <c r="CQ55" s="7"/>
      <c r="CR55" s="7"/>
      <c r="CS55" s="7"/>
      <c r="CT55" s="7"/>
      <c r="CU55" s="159" t="s">
        <v>331</v>
      </c>
      <c r="CV55" s="161" t="n">
        <f aca="false">(CX37-72)*100/(CX37-CW37)</f>
        <v>-73.0769230769231</v>
      </c>
      <c r="CW55" s="83" t="n">
        <f aca="false">(CX37-36)*100/(CX37-CW37)</f>
        <v>13.4615384615385</v>
      </c>
      <c r="CX55" s="24"/>
      <c r="CY55" s="159" t="s">
        <v>332</v>
      </c>
      <c r="CZ55" s="161" t="n">
        <f aca="false">(CX47-54)*100/(CX47-CW47)</f>
        <v>-202.300172512938</v>
      </c>
      <c r="DA55" s="83" t="n">
        <f aca="false">(CX47-27)*100/(CX47-CW47)</f>
        <v>-47.0385278895917</v>
      </c>
      <c r="DB55" s="7"/>
      <c r="DC55" s="7"/>
      <c r="DD55" s="7"/>
      <c r="DE55" s="7"/>
      <c r="DF55" s="159" t="s">
        <v>331</v>
      </c>
      <c r="DG55" s="161" t="n">
        <f aca="false">(DI37-72)*100/(DI37-DH37)</f>
        <v>-68.7270051508462</v>
      </c>
      <c r="DH55" s="83" t="n">
        <f aca="false">(DI37-36)*100/(DI37-DH37)</f>
        <v>19.5732155997057</v>
      </c>
      <c r="DI55" s="24"/>
      <c r="DJ55" s="159" t="s">
        <v>332</v>
      </c>
      <c r="DK55" s="161" t="n">
        <f aca="false">(DI47-54)*100/(DI47-DH47)</f>
        <v>-209.869976359338</v>
      </c>
      <c r="DL55" s="83" t="n">
        <f aca="false">(DI47-27)*100/(DI47-DH47)</f>
        <v>-50.2955082742317</v>
      </c>
      <c r="DM55" s="7"/>
      <c r="DN55" s="7"/>
      <c r="DO55" s="7"/>
      <c r="DP55" s="7"/>
      <c r="DQ55" s="7"/>
      <c r="DR55" s="7"/>
    </row>
    <row r="56" customFormat="false" ht="15.75" hidden="false" customHeight="false" outlineLevel="0" collapsed="false">
      <c r="A56" s="12"/>
      <c r="B56" s="7"/>
      <c r="C56" s="7"/>
      <c r="D56" s="7"/>
      <c r="E56" s="7"/>
      <c r="F56" s="8"/>
      <c r="G56" s="9"/>
      <c r="H56" s="7"/>
      <c r="I56" s="8"/>
      <c r="J56" s="8"/>
      <c r="K56" s="8"/>
      <c r="L56" s="7"/>
      <c r="M56" s="13"/>
      <c r="N56" s="13"/>
      <c r="O56" s="13"/>
      <c r="P56" s="7"/>
      <c r="Q56" s="74"/>
      <c r="R56" s="75"/>
      <c r="S56" s="76"/>
      <c r="T56" s="77"/>
      <c r="U56" s="77"/>
      <c r="V56" s="77"/>
      <c r="W56" s="77"/>
      <c r="X56" s="76"/>
      <c r="Y56" s="76"/>
      <c r="Z56" s="76"/>
      <c r="AA56" s="78"/>
      <c r="AB56" s="79" t="n">
        <f aca="false">Y56+Z56</f>
        <v>0</v>
      </c>
      <c r="AC56" s="79" t="n">
        <f aca="false">X56+AB56</f>
        <v>0</v>
      </c>
      <c r="AD56" s="80" t="n">
        <f aca="false">(0.002228009259*(AC56-0.5*Y56))/($E$23*$E$24)</f>
        <v>0</v>
      </c>
      <c r="AE56" s="79" t="e">
        <f aca="false">Y56/AB56</f>
        <v>#DIV/0!</v>
      </c>
      <c r="AF56" s="79" t="e">
        <f aca="false">X56/AB56</f>
        <v>#DIV/0!</v>
      </c>
      <c r="AG56" s="79" t="n">
        <f aca="false">Y56*1440/$E$16</f>
        <v>0</v>
      </c>
      <c r="AH56" s="79" t="n">
        <f aca="false">AG56*1.03^($H$5-T56)</f>
        <v>0</v>
      </c>
      <c r="AI56" s="81" t="e">
        <f aca="false">0.01*(AU56-AO56)</f>
        <v>#VALUE!</v>
      </c>
      <c r="AJ56" s="81" t="e">
        <f aca="false">((U56+V56)/2)-AI56-W56</f>
        <v>#VALUE!</v>
      </c>
      <c r="AK56" s="80" t="e">
        <f aca="false">AH56/AJ56</f>
        <v>#VALUE!</v>
      </c>
      <c r="AL56" s="76"/>
      <c r="AM56" s="76"/>
      <c r="AN56" s="76"/>
      <c r="AO56" s="76"/>
      <c r="AP56" s="76"/>
      <c r="AQ56" s="76"/>
      <c r="AR56" s="79" t="str">
        <f aca="false">IF(AO56=0," ",(AP56-(AO56*$AE56))/(1-$AE56))</f>
        <v> </v>
      </c>
      <c r="AS56" s="79"/>
      <c r="AT56" s="81" t="str">
        <f aca="false">IF(AO56=0," ",(AP56-AO56)*100/AP56)</f>
        <v> </v>
      </c>
      <c r="AU56" s="79" t="str">
        <f aca="false">IF(AO56=0," ",(AP56*$AB56+AR56*(2*$AC56-$AB56))/(2*$AC56))</f>
        <v> </v>
      </c>
      <c r="AV56" s="81" t="str">
        <f aca="false">IF(AO56=0," ",(AU56-AO56)*100/AU56)</f>
        <v> </v>
      </c>
      <c r="AW56" s="82"/>
      <c r="AX56" s="82"/>
      <c r="AY56" s="82"/>
      <c r="AZ56" s="80" t="str">
        <f aca="false">IF(AW56=0," ",(AX56-(AW56*$AE56))/(1-$AE56))</f>
        <v> </v>
      </c>
      <c r="BA56" s="79" t="str">
        <f aca="false">IF(AY56=0," ",(AY56-AZ56)*100/AY56)</f>
        <v> </v>
      </c>
      <c r="BB56" s="81" t="str">
        <f aca="false">IF(AW56=0," ",(AX56-AW56)*100/AX56)</f>
        <v> </v>
      </c>
      <c r="BC56" s="80" t="str">
        <f aca="false">IF(AW56=0," ",(AX56*$AB56+AZ56*(2*$AC56-$AB56))/(2*$AC56))</f>
        <v> </v>
      </c>
      <c r="BD56" s="81" t="str">
        <f aca="false">IF(AW56=0," ",(BC56-AW56)*100/BC56)</f>
        <v> </v>
      </c>
      <c r="BE56" s="76"/>
      <c r="BF56" s="76"/>
      <c r="BG56" s="76"/>
      <c r="BH56" s="79" t="str">
        <f aca="false">IF(BE56=0," ",(BF56-(BE56*$AE56))/(1-$AE56))</f>
        <v> </v>
      </c>
      <c r="BI56" s="79" t="str">
        <f aca="false">IF(BG56=0," ",(BG56-BH56)*100/BG56)</f>
        <v> </v>
      </c>
      <c r="BJ56" s="81" t="str">
        <f aca="false">IF(BE56=0," ",(BF56-BE56)*100/BF56)</f>
        <v> </v>
      </c>
      <c r="BK56" s="79" t="str">
        <f aca="false">IF(BE56=0," ",(BF56*$AB56+BH56*(2*$AC56-$AB56))/(2*$AC56))</f>
        <v> </v>
      </c>
      <c r="BL56" s="83" t="str">
        <f aca="false">IF(BE56=0," ",(BK56-BE56)*100/BK56)</f>
        <v> </v>
      </c>
      <c r="BM56" s="7"/>
      <c r="BN56" s="105" t="s">
        <v>333</v>
      </c>
      <c r="BO56" s="162" t="str">
        <f aca="false">IF(AND(0&lt;BO55,BO55&lt;100),(BO$55/100)*(BP37-BQ37)+BQ37,"NA")</f>
        <v>NA</v>
      </c>
      <c r="BP56" s="104" t="n">
        <f aca="false">IF(AND(0&lt;BP55,BP55&lt;100),(BP$55/100)*(BP37-BQ37)+BQ37,"NA")</f>
        <v>36</v>
      </c>
      <c r="BQ56" s="24"/>
      <c r="BR56" s="105" t="s">
        <v>333</v>
      </c>
      <c r="BS56" s="162" t="str">
        <f aca="false">IF(AND(0&lt;BS55,BS55&lt;100),(BS$55/100)*(BP37-BQ37)+BQ37,"NA")</f>
        <v>NA</v>
      </c>
      <c r="BT56" s="104" t="n">
        <f aca="false">IF(AND(0&lt;BT55,BT55&lt;100),(BT$55/100)*(BP37-BQ37)+BQ37,"NA")</f>
        <v>42.3890404231205</v>
      </c>
      <c r="BU56" s="7"/>
      <c r="BV56" s="7"/>
      <c r="BW56" s="7"/>
      <c r="BX56" s="7"/>
      <c r="BY56" s="105" t="s">
        <v>333</v>
      </c>
      <c r="BZ56" s="162" t="str">
        <f aca="false">IF(AND(0&lt;BZ55,BZ55&lt;100),(BZ$55/100)*(CA37-CB37)+CB37,"NA")</f>
        <v>NA</v>
      </c>
      <c r="CA56" s="104" t="n">
        <f aca="false">IF(AND(0&lt;CA55,CA55&lt;100),(CA$55/100)*(CA37-CB37)+CB37,"NA")</f>
        <v>36</v>
      </c>
      <c r="CB56" s="24"/>
      <c r="CC56" s="105" t="s">
        <v>333</v>
      </c>
      <c r="CD56" s="162" t="str">
        <f aca="false">IF(AND(0&lt;CD55,CD55&lt;100),(CD$55/100)*(CA37-CB37)+CB37,"NA")</f>
        <v>NA</v>
      </c>
      <c r="CE56" s="104" t="str">
        <f aca="false">IF(AND(0&lt;CE55,CE55&lt;100),(CE$55/100)*(CA37-CB37)+CB37,"NA")</f>
        <v>NA</v>
      </c>
      <c r="CF56" s="7"/>
      <c r="CG56" s="7"/>
      <c r="CH56" s="7"/>
      <c r="CI56" s="7"/>
      <c r="CJ56" s="105" t="s">
        <v>333</v>
      </c>
      <c r="CK56" s="162" t="str">
        <f aca="false">IF(AND(0&lt;CK55,CK55&lt;100),(CK$55/100)*(CL37-CM37)+CM37,"NA")</f>
        <v>NA</v>
      </c>
      <c r="CL56" s="104" t="n">
        <f aca="false">IF(AND(0&lt;CL55,CL55&lt;100),(CL$55/100)*(CL37-CM37)+CM37,"NA")</f>
        <v>36</v>
      </c>
      <c r="CM56" s="24"/>
      <c r="CN56" s="105" t="s">
        <v>333</v>
      </c>
      <c r="CO56" s="162" t="str">
        <f aca="false">IF(AND(0&lt;CO55,CO55&lt;100),(CO$55/100)*(CL37-CM37)+CM37,"NA")</f>
        <v>NA</v>
      </c>
      <c r="CP56" s="104" t="str">
        <f aca="false">IF(AND(0&lt;CP55,CP55&lt;100),(CP$55/100)*(CL37-CM37)+CM37,"NA")</f>
        <v>NA</v>
      </c>
      <c r="CQ56" s="7"/>
      <c r="CR56" s="7"/>
      <c r="CS56" s="7"/>
      <c r="CT56" s="7"/>
      <c r="CU56" s="105" t="s">
        <v>333</v>
      </c>
      <c r="CV56" s="162" t="str">
        <f aca="false">IF(AND(0&lt;CV55,CV55&lt;100),(CV$55/100)*(CW37-CX37)+CX37,"NA")</f>
        <v>NA</v>
      </c>
      <c r="CW56" s="104" t="n">
        <f aca="false">IF(AND(0&lt;CW55,CW55&lt;100),(CW$55/100)*(CW37-CX37)+CX37,"NA")</f>
        <v>36</v>
      </c>
      <c r="CX56" s="24"/>
      <c r="CY56" s="105" t="s">
        <v>333</v>
      </c>
      <c r="CZ56" s="162" t="str">
        <f aca="false">IF(AND(0&lt;CZ55,CZ55&lt;100),(CZ$55/100)*(CW37-CX37)+CX37,"NA")</f>
        <v>NA</v>
      </c>
      <c r="DA56" s="104" t="str">
        <f aca="false">IF(AND(0&lt;DA55,DA55&lt;100),(DA$55/100)*(CW37-CX37)+CX37,"NA")</f>
        <v>NA</v>
      </c>
      <c r="DB56" s="7"/>
      <c r="DC56" s="7"/>
      <c r="DD56" s="7"/>
      <c r="DE56" s="7"/>
      <c r="DF56" s="105" t="s">
        <v>333</v>
      </c>
      <c r="DG56" s="162" t="str">
        <f aca="false">IF(AND(0&lt;DG55,DG55&lt;100),(DG$55/100)*(DH37-DI37)+DI37,"NA")</f>
        <v>NA</v>
      </c>
      <c r="DH56" s="104" t="n">
        <f aca="false">IF(AND(0&lt;DH55,DH55&lt;100),(DH$55/100)*(DH37-DI37)+DI37,"NA")</f>
        <v>36</v>
      </c>
      <c r="DI56" s="24"/>
      <c r="DJ56" s="105" t="s">
        <v>333</v>
      </c>
      <c r="DK56" s="162" t="str">
        <f aca="false">IF(AND(0&lt;DK55,DK55&lt;100),(DK$55/100)*(DH37-DI37)+DI37,"NA")</f>
        <v>NA</v>
      </c>
      <c r="DL56" s="104" t="str">
        <f aca="false">IF(AND(0&lt;DL55,DL55&lt;100),(DL$55/100)*(DH37-DI37)+DI37,"NA")</f>
        <v>NA</v>
      </c>
      <c r="DM56" s="7"/>
      <c r="DN56" s="7"/>
      <c r="DO56" s="7"/>
      <c r="DP56" s="7"/>
      <c r="DQ56" s="7"/>
      <c r="DR56" s="7"/>
    </row>
    <row r="57" customFormat="false" ht="15.75" hidden="false" customHeight="false" outlineLevel="0" collapsed="false">
      <c r="A57" s="12"/>
      <c r="B57" s="7"/>
      <c r="C57" s="7"/>
      <c r="D57" s="7"/>
      <c r="E57" s="7"/>
      <c r="F57" s="8"/>
      <c r="G57" s="9"/>
      <c r="H57" s="7"/>
      <c r="I57" s="8"/>
      <c r="J57" s="8"/>
      <c r="K57" s="8"/>
      <c r="L57" s="7"/>
      <c r="M57" s="13"/>
      <c r="N57" s="13"/>
      <c r="O57" s="13"/>
      <c r="P57" s="7"/>
      <c r="Q57" s="74"/>
      <c r="R57" s="75"/>
      <c r="S57" s="76"/>
      <c r="T57" s="77"/>
      <c r="U57" s="77"/>
      <c r="V57" s="77"/>
      <c r="W57" s="77"/>
      <c r="X57" s="76"/>
      <c r="Y57" s="76"/>
      <c r="Z57" s="76"/>
      <c r="AA57" s="78"/>
      <c r="AB57" s="79" t="n">
        <f aca="false">Y57+Z57</f>
        <v>0</v>
      </c>
      <c r="AC57" s="79" t="n">
        <f aca="false">X57+AB57</f>
        <v>0</v>
      </c>
      <c r="AD57" s="80" t="n">
        <f aca="false">(0.002228009259*(AC57-0.5*Y57))/($E$23*$E$24)</f>
        <v>0</v>
      </c>
      <c r="AE57" s="79" t="e">
        <f aca="false">Y57/AB57</f>
        <v>#DIV/0!</v>
      </c>
      <c r="AF57" s="79" t="e">
        <f aca="false">X57/AB57</f>
        <v>#DIV/0!</v>
      </c>
      <c r="AG57" s="79" t="n">
        <f aca="false">Y57*1440/$E$16</f>
        <v>0</v>
      </c>
      <c r="AH57" s="79" t="n">
        <f aca="false">AG57*1.03^($H$5-T57)</f>
        <v>0</v>
      </c>
      <c r="AI57" s="81" t="e">
        <f aca="false">0.01*(AU57-AO57)</f>
        <v>#VALUE!</v>
      </c>
      <c r="AJ57" s="81" t="e">
        <f aca="false">((U57+V57)/2)-AI57-W57</f>
        <v>#VALUE!</v>
      </c>
      <c r="AK57" s="80" t="e">
        <f aca="false">AH57/AJ57</f>
        <v>#VALUE!</v>
      </c>
      <c r="AL57" s="76"/>
      <c r="AM57" s="76"/>
      <c r="AN57" s="76"/>
      <c r="AO57" s="76"/>
      <c r="AP57" s="76"/>
      <c r="AQ57" s="76"/>
      <c r="AR57" s="79" t="str">
        <f aca="false">IF(AO57=0," ",(AP57-(AO57*$AE57))/(1-$AE57))</f>
        <v> </v>
      </c>
      <c r="AS57" s="79"/>
      <c r="AT57" s="81" t="str">
        <f aca="false">IF(AO57=0," ",(AP57-AO57)*100/AP57)</f>
        <v> </v>
      </c>
      <c r="AU57" s="79" t="str">
        <f aca="false">IF(AO57=0," ",(AP57*$AB57+AR57*(2*$AC57-$AB57))/(2*$AC57))</f>
        <v> </v>
      </c>
      <c r="AV57" s="81" t="str">
        <f aca="false">IF(AO57=0," ",(AU57-AO57)*100/AU57)</f>
        <v> </v>
      </c>
      <c r="AW57" s="82"/>
      <c r="AX57" s="82"/>
      <c r="AY57" s="82"/>
      <c r="AZ57" s="80" t="str">
        <f aca="false">IF(AW57=0," ",(AX57-(AW57*$AE57))/(1-$AE57))</f>
        <v> </v>
      </c>
      <c r="BA57" s="79" t="str">
        <f aca="false">IF(AY57=0," ",(AY57-AZ57)*100/AY57)</f>
        <v> </v>
      </c>
      <c r="BB57" s="81" t="str">
        <f aca="false">IF(AW57=0," ",(AX57-AW57)*100/AX57)</f>
        <v> </v>
      </c>
      <c r="BC57" s="80" t="str">
        <f aca="false">IF(AW57=0," ",(AX57*$AB57+AZ57*(2*$AC57-$AB57))/(2*$AC57))</f>
        <v> </v>
      </c>
      <c r="BD57" s="81" t="str">
        <f aca="false">IF(AW57=0," ",(BC57-AW57)*100/BC57)</f>
        <v> </v>
      </c>
      <c r="BE57" s="76"/>
      <c r="BF57" s="76"/>
      <c r="BG57" s="76"/>
      <c r="BH57" s="79" t="str">
        <f aca="false">IF(BE57=0," ",(BF57-(BE57*$AE57))/(1-$AE57))</f>
        <v> </v>
      </c>
      <c r="BI57" s="79" t="str">
        <f aca="false">IF(BG57=0," ",(BG57-BH57)*100/BG57)</f>
        <v> </v>
      </c>
      <c r="BJ57" s="81" t="str">
        <f aca="false">IF(BE57=0," ",(BF57-BE57)*100/BF57)</f>
        <v> </v>
      </c>
      <c r="BK57" s="79" t="str">
        <f aca="false">IF(BE57=0," ",(BF57*$AB57+BH57*(2*$AC57-$AB57))/(2*$AC57))</f>
        <v> </v>
      </c>
      <c r="BL57" s="83" t="str">
        <f aca="false">IF(BE57=0," ",(BK57-BE57)*100/BK57)</f>
        <v> </v>
      </c>
      <c r="BM57" s="7"/>
      <c r="BN57" s="105" t="s">
        <v>334</v>
      </c>
      <c r="BO57" s="162" t="str">
        <f aca="false">IF(AND(0&lt;BO55,BO55&lt;100),(BO$55/100)*(BP47-BQ47)+BQ47,"NA")</f>
        <v>NA</v>
      </c>
      <c r="BP57" s="104" t="n">
        <f aca="false">IF(AND(0&lt;BP55,BP55&lt;100),(BP$55/100)*(BP47-BQ47)+BQ47,"NA")</f>
        <v>22.9829477434679</v>
      </c>
      <c r="BQ57" s="24"/>
      <c r="BR57" s="105" t="s">
        <v>334</v>
      </c>
      <c r="BS57" s="162" t="str">
        <f aca="false">IF(AND(0&lt;BS55,BS55&lt;100),(BS$55/100)*(BP47-BQ47)+BQ47,"NA")</f>
        <v>NA</v>
      </c>
      <c r="BT57" s="104" t="n">
        <f aca="false">IF(AND(0&lt;BT55,BT55&lt;100),(BT$55/100)*(BP47-BQ47)+BQ47,"NA")</f>
        <v>27</v>
      </c>
      <c r="BU57" s="7"/>
      <c r="BV57" s="7"/>
      <c r="BW57" s="7"/>
      <c r="BX57" s="7"/>
      <c r="BY57" s="105" t="s">
        <v>334</v>
      </c>
      <c r="BZ57" s="162" t="str">
        <f aca="false">IF(AND(0&lt;BZ55,BZ55&lt;100),(BZ$55/100)*(CA47-CB47)+CB47,"NA")</f>
        <v>NA</v>
      </c>
      <c r="CA57" s="104" t="n">
        <f aca="false">IF(AND(0&lt;CA55,CA55&lt;100),(CA$55/100)*(CA47-CB47)+CB47,"NA")</f>
        <v>18.7980362860192</v>
      </c>
      <c r="CB57" s="24"/>
      <c r="CC57" s="105" t="s">
        <v>334</v>
      </c>
      <c r="CD57" s="162" t="str">
        <f aca="false">IF(AND(0&lt;CD55,CD55&lt;100),(CD$55/100)*(CA47-CB47)+CB47,"NA")</f>
        <v>NA</v>
      </c>
      <c r="CE57" s="104" t="str">
        <f aca="false">IF(AND(0&lt;CE55,CE55&lt;100),(CE$55/100)*(CA47-CB47)+CB47,"NA")</f>
        <v>NA</v>
      </c>
      <c r="CF57" s="7"/>
      <c r="CG57" s="7"/>
      <c r="CH57" s="7"/>
      <c r="CI57" s="7"/>
      <c r="CJ57" s="105" t="s">
        <v>334</v>
      </c>
      <c r="CK57" s="162" t="str">
        <f aca="false">IF(AND(0&lt;CK55,CK55&lt;100),(CK$55/100)*(CL47-CM47)+CM47,"NA")</f>
        <v>NA</v>
      </c>
      <c r="CL57" s="104" t="n">
        <f aca="false">IF(AND(0&lt;CL55,CL55&lt;100),(CL$55/100)*(CL47-CM47)+CM47,"NA")</f>
        <v>15.7239847641371</v>
      </c>
      <c r="CM57" s="24"/>
      <c r="CN57" s="105" t="s">
        <v>334</v>
      </c>
      <c r="CO57" s="162" t="str">
        <f aca="false">IF(AND(0&lt;CO55,CO55&lt;100),(CO$55/100)*(CL47-CM47)+CM47,"NA")</f>
        <v>NA</v>
      </c>
      <c r="CP57" s="104" t="str">
        <f aca="false">IF(AND(0&lt;CP55,CP55&lt;100),(CP$55/100)*(CL47-CM47)+CM47,"NA")</f>
        <v>NA</v>
      </c>
      <c r="CQ57" s="7"/>
      <c r="CR57" s="7"/>
      <c r="CS57" s="7"/>
      <c r="CT57" s="7"/>
      <c r="CU57" s="105" t="s">
        <v>334</v>
      </c>
      <c r="CV57" s="162" t="str">
        <f aca="false">IF(AND(0&lt;CV55,CV55&lt;100),(CV$55/100)*(CW47-CX47)+CX47,"NA")</f>
        <v>NA</v>
      </c>
      <c r="CW57" s="104" t="n">
        <f aca="false">IF(AND(0&lt;CW55,CW55&lt;100),(CW$55/100)*(CW47-CX47)+CX47,"NA")</f>
        <v>16.4790384615385</v>
      </c>
      <c r="CX57" s="24"/>
      <c r="CY57" s="105" t="s">
        <v>334</v>
      </c>
      <c r="CZ57" s="162" t="str">
        <f aca="false">IF(AND(0&lt;CZ55,CZ55&lt;100),(CZ$55/100)*(CW47-CX47)+CX47,"NA")</f>
        <v>NA</v>
      </c>
      <c r="DA57" s="104" t="str">
        <f aca="false">IF(AND(0&lt;DA55,DA55&lt;100),(DA$55/100)*(CW47-CX47)+CX47,"NA")</f>
        <v>NA</v>
      </c>
      <c r="DB57" s="7"/>
      <c r="DC57" s="7"/>
      <c r="DD57" s="7"/>
      <c r="DE57" s="7"/>
      <c r="DF57" s="105" t="s">
        <v>334</v>
      </c>
      <c r="DG57" s="162" t="str">
        <f aca="false">IF(AND(0&lt;DG55,DG55&lt;100),(DG$55/100)*(DH47-DI47)+DI47,"NA")</f>
        <v>NA</v>
      </c>
      <c r="DH57" s="104" t="n">
        <f aca="false">IF(AND(0&lt;DH55,DH55&lt;100),(DH$55/100)*(DH47-DI47)+DI47,"NA")</f>
        <v>15.1782119205298</v>
      </c>
      <c r="DI57" s="24"/>
      <c r="DJ57" s="105" t="s">
        <v>334</v>
      </c>
      <c r="DK57" s="162" t="str">
        <f aca="false">IF(AND(0&lt;DK55,DK55&lt;100),(DK$55/100)*(DH47-DI47)+DI47,"NA")</f>
        <v>NA</v>
      </c>
      <c r="DL57" s="104" t="str">
        <f aca="false">IF(AND(0&lt;DL55,DL55&lt;100),(DL$55/100)*(DH47-DI47)+DI47,"NA")</f>
        <v>NA</v>
      </c>
      <c r="DM57" s="7"/>
      <c r="DN57" s="7"/>
      <c r="DO57" s="7"/>
      <c r="DP57" s="7"/>
      <c r="DQ57" s="7"/>
      <c r="DR57" s="7"/>
    </row>
    <row r="58" customFormat="false" ht="15.75" hidden="false" customHeight="false" outlineLevel="0" collapsed="false">
      <c r="A58" s="12"/>
      <c r="B58" s="7"/>
      <c r="C58" s="7"/>
      <c r="D58" s="7"/>
      <c r="E58" s="7"/>
      <c r="F58" s="8"/>
      <c r="G58" s="9"/>
      <c r="H58" s="7"/>
      <c r="I58" s="8"/>
      <c r="J58" s="8"/>
      <c r="K58" s="8"/>
      <c r="L58" s="7"/>
      <c r="M58" s="13"/>
      <c r="N58" s="13"/>
      <c r="O58" s="13"/>
      <c r="P58" s="7"/>
      <c r="Q58" s="74"/>
      <c r="R58" s="75"/>
      <c r="S58" s="76"/>
      <c r="T58" s="77"/>
      <c r="U58" s="77"/>
      <c r="V58" s="77"/>
      <c r="W58" s="77"/>
      <c r="X58" s="76"/>
      <c r="Y58" s="76"/>
      <c r="Z58" s="76"/>
      <c r="AA58" s="78"/>
      <c r="AB58" s="79" t="n">
        <f aca="false">Y58+Z58</f>
        <v>0</v>
      </c>
      <c r="AC58" s="79" t="n">
        <f aca="false">X58+AB58</f>
        <v>0</v>
      </c>
      <c r="AD58" s="80" t="n">
        <f aca="false">(0.002228009259*(AC58-0.5*Y58))/($E$23*$E$24)</f>
        <v>0</v>
      </c>
      <c r="AE58" s="79" t="e">
        <f aca="false">Y58/AB58</f>
        <v>#DIV/0!</v>
      </c>
      <c r="AF58" s="79" t="e">
        <f aca="false">X58/AB58</f>
        <v>#DIV/0!</v>
      </c>
      <c r="AG58" s="79" t="n">
        <f aca="false">Y58*1440/$E$16</f>
        <v>0</v>
      </c>
      <c r="AH58" s="79" t="n">
        <f aca="false">AG58*1.03^($H$5-T58)</f>
        <v>0</v>
      </c>
      <c r="AI58" s="81" t="e">
        <f aca="false">0.01*(AU58-AO58)</f>
        <v>#VALUE!</v>
      </c>
      <c r="AJ58" s="81" t="e">
        <f aca="false">((U58+V58)/2)-AI58-W58</f>
        <v>#VALUE!</v>
      </c>
      <c r="AK58" s="80" t="e">
        <f aca="false">AH58/AJ58</f>
        <v>#VALUE!</v>
      </c>
      <c r="AL58" s="76"/>
      <c r="AM58" s="76"/>
      <c r="AN58" s="76"/>
      <c r="AO58" s="76"/>
      <c r="AP58" s="76"/>
      <c r="AQ58" s="76"/>
      <c r="AR58" s="79" t="str">
        <f aca="false">IF(AO58=0," ",(AP58-(AO58*$AE58))/(1-$AE58))</f>
        <v> </v>
      </c>
      <c r="AS58" s="79"/>
      <c r="AT58" s="81" t="str">
        <f aca="false">IF(AO58=0," ",(AP58-AO58)*100/AP58)</f>
        <v> </v>
      </c>
      <c r="AU58" s="79" t="str">
        <f aca="false">IF(AO58=0," ",(AP58*$AB58+AR58*(2*$AC58-$AB58))/(2*$AC58))</f>
        <v> </v>
      </c>
      <c r="AV58" s="81" t="str">
        <f aca="false">IF(AO58=0," ",(AU58-AO58)*100/AU58)</f>
        <v> </v>
      </c>
      <c r="AW58" s="82"/>
      <c r="AX58" s="82"/>
      <c r="AY58" s="82"/>
      <c r="AZ58" s="80" t="str">
        <f aca="false">IF(AW58=0," ",(AX58-(AW58*$AE58))/(1-$AE58))</f>
        <v> </v>
      </c>
      <c r="BA58" s="79" t="str">
        <f aca="false">IF(AY58=0," ",(AY58-AZ58)*100/AY58)</f>
        <v> </v>
      </c>
      <c r="BB58" s="81" t="str">
        <f aca="false">IF(AW58=0," ",(AX58-AW58)*100/AX58)</f>
        <v> </v>
      </c>
      <c r="BC58" s="80" t="str">
        <f aca="false">IF(AW58=0," ",(AX58*$AB58+AZ58*(2*$AC58-$AB58))/(2*$AC58))</f>
        <v> </v>
      </c>
      <c r="BD58" s="81" t="str">
        <f aca="false">IF(AW58=0," ",(BC58-AW58)*100/BC58)</f>
        <v> </v>
      </c>
      <c r="BE58" s="76"/>
      <c r="BF58" s="76"/>
      <c r="BG58" s="76"/>
      <c r="BH58" s="79" t="str">
        <f aca="false">IF(BE58=0," ",(BF58-(BE58*$AE58))/(1-$AE58))</f>
        <v> </v>
      </c>
      <c r="BI58" s="79" t="str">
        <f aca="false">IF(BG58=0," ",(BG58-BH58)*100/BG58)</f>
        <v> </v>
      </c>
      <c r="BJ58" s="81" t="str">
        <f aca="false">IF(BE58=0," ",(BF58-BE58)*100/BF58)</f>
        <v> </v>
      </c>
      <c r="BK58" s="79" t="str">
        <f aca="false">IF(BE58=0," ",(BF58*$AB58+BH58*(2*$AC58-$AB58))/(2*$AC58))</f>
        <v> </v>
      </c>
      <c r="BL58" s="83" t="str">
        <f aca="false">IF(BE58=0," ",(BK58-BE58)*100/BK58)</f>
        <v> </v>
      </c>
      <c r="BM58" s="7"/>
      <c r="BN58" s="105" t="s">
        <v>335</v>
      </c>
      <c r="BO58" s="162" t="str">
        <f aca="false">IF(AND(0&lt;BO55,BO55&lt;100),(BO$55/100)*(BP32-BQ32)+BQ32,"NA")</f>
        <v>NA</v>
      </c>
      <c r="BP58" s="104" t="e">
        <f aca="false">IF(AND(0&lt;BP55,BP55&lt;100),(BP$55/100)*(BP32-BQ32)+BQ32,"NA")</f>
        <v>#VALUE!</v>
      </c>
      <c r="BQ58" s="24"/>
      <c r="BR58" s="105" t="s">
        <v>335</v>
      </c>
      <c r="BS58" s="162" t="str">
        <f aca="false">IF(AND(0&lt;BS55,BS55&lt;100),(BS$55/100)*(BP32-BQ32)+BQ32,"NA")</f>
        <v>NA</v>
      </c>
      <c r="BT58" s="104" t="e">
        <f aca="false">IF(AND(0&lt;BT55,BT55&lt;100),(BT$55/100)*(BP32-BQ32)+BQ32,"NA")</f>
        <v>#VALUE!</v>
      </c>
      <c r="BU58" s="7"/>
      <c r="BV58" s="7"/>
      <c r="BW58" s="7"/>
      <c r="BX58" s="7"/>
      <c r="BY58" s="105" t="s">
        <v>335</v>
      </c>
      <c r="BZ58" s="162" t="str">
        <f aca="false">IF(AND(0&lt;BZ55,BZ55&lt;100),(BZ$55/100)*(CA32-CB32)+CB32,"NA")</f>
        <v>NA</v>
      </c>
      <c r="CA58" s="104" t="e">
        <f aca="false">IF(AND(0&lt;CA55,CA55&lt;100),(CA$55/100)*(CA32-CB32)+CB32,"NA")</f>
        <v>#VALUE!</v>
      </c>
      <c r="CB58" s="24"/>
      <c r="CC58" s="105" t="s">
        <v>335</v>
      </c>
      <c r="CD58" s="162" t="str">
        <f aca="false">IF(AND(0&lt;CD55,CD55&lt;100),(CD$55/100)*(CA32-CB32)+CB32,"NA")</f>
        <v>NA</v>
      </c>
      <c r="CE58" s="104" t="str">
        <f aca="false">IF(AND(0&lt;CE55,CE55&lt;100),(CE$55/100)*(CA32-CB32)+CB32,"NA")</f>
        <v>NA</v>
      </c>
      <c r="CF58" s="7"/>
      <c r="CG58" s="7"/>
      <c r="CH58" s="7"/>
      <c r="CI58" s="7"/>
      <c r="CJ58" s="105" t="s">
        <v>335</v>
      </c>
      <c r="CK58" s="162" t="str">
        <f aca="false">IF(AND(0&lt;CK55,CK55&lt;100),(CK$55/100)*(CL32-CM32)+CM32,"NA")</f>
        <v>NA</v>
      </c>
      <c r="CL58" s="104" t="e">
        <f aca="false">IF(AND(0&lt;CL55,CL55&lt;100),(CL$55/100)*(CL32-CM32)+CM32,"NA")</f>
        <v>#VALUE!</v>
      </c>
      <c r="CM58" s="24"/>
      <c r="CN58" s="105" t="s">
        <v>335</v>
      </c>
      <c r="CO58" s="162" t="str">
        <f aca="false">IF(AND(0&lt;CO55,CO55&lt;100),(CO$55/100)*(CL32-CM32)+CM32,"NA")</f>
        <v>NA</v>
      </c>
      <c r="CP58" s="104" t="str">
        <f aca="false">IF(AND(0&lt;CP55,CP55&lt;100),(CP$55/100)*(CL32-CM32)+CM32,"NA")</f>
        <v>NA</v>
      </c>
      <c r="CQ58" s="7"/>
      <c r="CR58" s="7"/>
      <c r="CS58" s="7"/>
      <c r="CT58" s="7"/>
      <c r="CU58" s="105" t="s">
        <v>335</v>
      </c>
      <c r="CV58" s="162" t="str">
        <f aca="false">IF(AND(0&lt;CV55,CV55&lt;100),(CV$55/100)*(CW32-CX32)+CX32,"NA")</f>
        <v>NA</v>
      </c>
      <c r="CW58" s="104" t="e">
        <f aca="false">IF(AND(0&lt;CW55,CW55&lt;100),(CW$55/100)*(CW32-CX32)+CX32,"NA")</f>
        <v>#VALUE!</v>
      </c>
      <c r="CX58" s="24"/>
      <c r="CY58" s="105" t="s">
        <v>335</v>
      </c>
      <c r="CZ58" s="162" t="str">
        <f aca="false">IF(AND(0&lt;CZ55,CZ55&lt;100),(CZ$55/100)*(CW32-CX32)+CX32,"NA")</f>
        <v>NA</v>
      </c>
      <c r="DA58" s="104" t="str">
        <f aca="false">IF(AND(0&lt;DA55,DA55&lt;100),(DA$55/100)*(CW32-CX32)+CX32,"NA")</f>
        <v>NA</v>
      </c>
      <c r="DB58" s="7"/>
      <c r="DC58" s="7"/>
      <c r="DD58" s="7"/>
      <c r="DE58" s="7"/>
      <c r="DF58" s="105" t="s">
        <v>335</v>
      </c>
      <c r="DG58" s="162" t="str">
        <f aca="false">IF(AND(0&lt;DG55,DG55&lt;100),(DG$55/100)*(DH32-DI32)+DI32,"NA")</f>
        <v>NA</v>
      </c>
      <c r="DH58" s="104" t="e">
        <f aca="false">IF(AND(0&lt;DH55,DH55&lt;100),(DH$55/100)*(DH32-DI32)+DI32,"NA")</f>
        <v>#VALUE!</v>
      </c>
      <c r="DI58" s="24"/>
      <c r="DJ58" s="105" t="s">
        <v>335</v>
      </c>
      <c r="DK58" s="162" t="str">
        <f aca="false">IF(AND(0&lt;DK55,DK55&lt;100),(DK$55/100)*(DH32-DI32)+DI32,"NA")</f>
        <v>NA</v>
      </c>
      <c r="DL58" s="104" t="str">
        <f aca="false">IF(AND(0&lt;DL55,DL55&lt;100),(DL$55/100)*(DH32-DI32)+DI32,"NA")</f>
        <v>NA</v>
      </c>
      <c r="DM58" s="7"/>
      <c r="DN58" s="7"/>
      <c r="DO58" s="7"/>
      <c r="DP58" s="7"/>
      <c r="DQ58" s="7"/>
      <c r="DR58" s="7"/>
    </row>
    <row r="59" customFormat="false" ht="15.75" hidden="false" customHeight="false" outlineLevel="0" collapsed="false">
      <c r="A59" s="12"/>
      <c r="B59" s="7"/>
      <c r="C59" s="7"/>
      <c r="D59" s="7"/>
      <c r="E59" s="7"/>
      <c r="F59" s="8"/>
      <c r="G59" s="9"/>
      <c r="H59" s="7"/>
      <c r="I59" s="8"/>
      <c r="J59" s="8"/>
      <c r="K59" s="8"/>
      <c r="L59" s="7"/>
      <c r="M59" s="13"/>
      <c r="N59" s="13"/>
      <c r="O59" s="13"/>
      <c r="P59" s="7"/>
      <c r="Q59" s="74"/>
      <c r="R59" s="75"/>
      <c r="S59" s="76"/>
      <c r="T59" s="77"/>
      <c r="U59" s="77"/>
      <c r="V59" s="77"/>
      <c r="W59" s="77"/>
      <c r="X59" s="76"/>
      <c r="Y59" s="76"/>
      <c r="Z59" s="76"/>
      <c r="AA59" s="78"/>
      <c r="AB59" s="79" t="n">
        <f aca="false">Y59+Z59</f>
        <v>0</v>
      </c>
      <c r="AC59" s="79" t="n">
        <f aca="false">X59+AB59</f>
        <v>0</v>
      </c>
      <c r="AD59" s="80" t="n">
        <f aca="false">(0.002228009259*(AC59-0.5*Y59))/($E$23*$E$24)</f>
        <v>0</v>
      </c>
      <c r="AE59" s="79" t="e">
        <f aca="false">Y59/AB59</f>
        <v>#DIV/0!</v>
      </c>
      <c r="AF59" s="79" t="e">
        <f aca="false">X59/AB59</f>
        <v>#DIV/0!</v>
      </c>
      <c r="AG59" s="79" t="n">
        <f aca="false">Y59*1440/$E$16</f>
        <v>0</v>
      </c>
      <c r="AH59" s="79" t="n">
        <f aca="false">AG59*1.03^($H$5-T59)</f>
        <v>0</v>
      </c>
      <c r="AI59" s="81" t="e">
        <f aca="false">0.01*(AU59-AO59)</f>
        <v>#VALUE!</v>
      </c>
      <c r="AJ59" s="81" t="e">
        <f aca="false">((U59+V59)/2)-AI59-W59</f>
        <v>#VALUE!</v>
      </c>
      <c r="AK59" s="80" t="e">
        <f aca="false">AH59/AJ59</f>
        <v>#VALUE!</v>
      </c>
      <c r="AL59" s="76"/>
      <c r="AM59" s="76"/>
      <c r="AN59" s="76"/>
      <c r="AO59" s="76"/>
      <c r="AP59" s="76"/>
      <c r="AQ59" s="76"/>
      <c r="AR59" s="79" t="str">
        <f aca="false">IF(AO59=0," ",(AP59-(AO59*$AE59))/(1-$AE59))</f>
        <v> </v>
      </c>
      <c r="AS59" s="79"/>
      <c r="AT59" s="81" t="str">
        <f aca="false">IF(AO59=0," ",(AP59-AO59)*100/AP59)</f>
        <v> </v>
      </c>
      <c r="AU59" s="79" t="str">
        <f aca="false">IF(AO59=0," ",(AP59*$AB59+AR59*(2*$AC59-$AB59))/(2*$AC59))</f>
        <v> </v>
      </c>
      <c r="AV59" s="81" t="str">
        <f aca="false">IF(AO59=0," ",(AU59-AO59)*100/AU59)</f>
        <v> </v>
      </c>
      <c r="AW59" s="82"/>
      <c r="AX59" s="82"/>
      <c r="AY59" s="82"/>
      <c r="AZ59" s="80" t="str">
        <f aca="false">IF(AW59=0," ",(AX59-(AW59*$AE59))/(1-$AE59))</f>
        <v> </v>
      </c>
      <c r="BA59" s="79" t="str">
        <f aca="false">IF(AY59=0," ",(AY59-AZ59)*100/AY59)</f>
        <v> </v>
      </c>
      <c r="BB59" s="81" t="str">
        <f aca="false">IF(AW59=0," ",(AX59-AW59)*100/AX59)</f>
        <v> </v>
      </c>
      <c r="BC59" s="80" t="str">
        <f aca="false">IF(AW59=0," ",(AX59*$AB59+AZ59*(2*$AC59-$AB59))/(2*$AC59))</f>
        <v> </v>
      </c>
      <c r="BD59" s="81" t="str">
        <f aca="false">IF(AW59=0," ",(BC59-AW59)*100/BC59)</f>
        <v> </v>
      </c>
      <c r="BE59" s="76"/>
      <c r="BF59" s="76"/>
      <c r="BG59" s="76"/>
      <c r="BH59" s="79" t="str">
        <f aca="false">IF(BE59=0," ",(BF59-(BE59*$AE59))/(1-$AE59))</f>
        <v> </v>
      </c>
      <c r="BI59" s="79" t="str">
        <f aca="false">IF(BG59=0," ",(BG59-BH59)*100/BG59)</f>
        <v> </v>
      </c>
      <c r="BJ59" s="81" t="str">
        <f aca="false">IF(BE59=0," ",(BF59-BE59)*100/BF59)</f>
        <v> </v>
      </c>
      <c r="BK59" s="79" t="str">
        <f aca="false">IF(BE59=0," ",(BF59*$AB59+BH59*(2*$AC59-$AB59))/(2*$AC59))</f>
        <v> </v>
      </c>
      <c r="BL59" s="83" t="str">
        <f aca="false">IF(BE59=0," ",(BK59-BE59)*100/BK59)</f>
        <v> </v>
      </c>
      <c r="BM59" s="7"/>
      <c r="BN59" s="105" t="s">
        <v>336</v>
      </c>
      <c r="BO59" s="162" t="str">
        <f aca="false">IF(AND(0&lt;BO55,BO55&lt;100),(BO$55/100)*(BP28-BQ28)+BQ28,"NA")</f>
        <v>NA</v>
      </c>
      <c r="BP59" s="104" t="n">
        <f aca="false">IF(AND(0&lt;BP55,BP55&lt;100),(BP$55/100)*(BP28-BQ28)+BQ28,"NA")</f>
        <v>1.7362945368171</v>
      </c>
      <c r="BQ59" s="24"/>
      <c r="BR59" s="105" t="s">
        <v>336</v>
      </c>
      <c r="BS59" s="162" t="str">
        <f aca="false">IF(AND(0&lt;BS55,BS55&lt;100),(BS$55/100)*(BP28-BQ28)+BQ28,"NA")</f>
        <v>NA</v>
      </c>
      <c r="BT59" s="104" t="n">
        <f aca="false">IF(AND(0&lt;BT55,BT55&lt;100),(BT$55/100)*(BP28-BQ28)+BQ28,"NA")</f>
        <v>1.97910842463166</v>
      </c>
      <c r="BU59" s="7"/>
      <c r="BV59" s="7"/>
      <c r="BW59" s="7"/>
      <c r="BX59" s="7"/>
      <c r="BY59" s="105" t="s">
        <v>336</v>
      </c>
      <c r="BZ59" s="162" t="str">
        <f aca="false">IF(AND(0&lt;BZ55,BZ55&lt;100),(BZ$55/100)*(CA28-CB28)+CB28,"NA")</f>
        <v>NA</v>
      </c>
      <c r="CA59" s="104" t="n">
        <f aca="false">IF(AND(0&lt;CA55,CA55&lt;100),(CA$55/100)*(CA28-CB28)+CB28,"NA")</f>
        <v>1.74669156883671</v>
      </c>
      <c r="CB59" s="24"/>
      <c r="CC59" s="105" t="s">
        <v>336</v>
      </c>
      <c r="CD59" s="162" t="str">
        <f aca="false">IF(AND(0&lt;CD55,CD55&lt;100),(CD$55/100)*(CA28-CB28)+CB28,"NA")</f>
        <v>NA</v>
      </c>
      <c r="CE59" s="104" t="str">
        <f aca="false">IF(AND(0&lt;CE55,CE55&lt;100),(CE$55/100)*(CA28-CB28)+CB28,"NA")</f>
        <v>NA</v>
      </c>
      <c r="CF59" s="7"/>
      <c r="CG59" s="7"/>
      <c r="CH59" s="7"/>
      <c r="CI59" s="7"/>
      <c r="CJ59" s="105" t="s">
        <v>336</v>
      </c>
      <c r="CK59" s="162" t="str">
        <f aca="false">IF(AND(0&lt;CK55,CK55&lt;100),(CK$55/100)*(CL28-CM28)+CM28,"NA")</f>
        <v>NA</v>
      </c>
      <c r="CL59" s="104" t="n">
        <f aca="false">IF(AND(0&lt;CL55,CL55&lt;100),(CL$55/100)*(CL28-CM28)+CM28,"NA")</f>
        <v>2.12603281570466</v>
      </c>
      <c r="CM59" s="24"/>
      <c r="CN59" s="105" t="s">
        <v>336</v>
      </c>
      <c r="CO59" s="162" t="str">
        <f aca="false">IF(AND(0&lt;CO55,CO55&lt;100),(CO$55/100)*(CL28-CM28)+CM28,"NA")</f>
        <v>NA</v>
      </c>
      <c r="CP59" s="104" t="str">
        <f aca="false">IF(AND(0&lt;CP55,CP55&lt;100),(CP$55/100)*(CL28-CM28)+CM28,"NA")</f>
        <v>NA</v>
      </c>
      <c r="CQ59" s="7"/>
      <c r="CR59" s="7"/>
      <c r="CS59" s="7"/>
      <c r="CT59" s="7"/>
      <c r="CU59" s="105" t="s">
        <v>336</v>
      </c>
      <c r="CV59" s="162" t="str">
        <f aca="false">IF(AND(0&lt;CV55,CV55&lt;100),(CV$55/100)*(CW28-CX28)+CX28,"NA")</f>
        <v>NA</v>
      </c>
      <c r="CW59" s="104" t="n">
        <f aca="false">IF(AND(0&lt;CW55,CW55&lt;100),(CW$55/100)*(CW28-CX28)+CX28,"NA")</f>
        <v>2.08461538461538</v>
      </c>
      <c r="CX59" s="24"/>
      <c r="CY59" s="105" t="s">
        <v>336</v>
      </c>
      <c r="CZ59" s="162" t="str">
        <f aca="false">IF(AND(0&lt;CZ55,CZ55&lt;100),(CZ$55/100)*(CW28-CX28)+CX28,"NA")</f>
        <v>NA</v>
      </c>
      <c r="DA59" s="104" t="str">
        <f aca="false">IF(AND(0&lt;DA55,DA55&lt;100),(DA$55/100)*(CW28-CX28)+CX28,"NA")</f>
        <v>NA</v>
      </c>
      <c r="DB59" s="7"/>
      <c r="DC59" s="7"/>
      <c r="DD59" s="7"/>
      <c r="DE59" s="7"/>
      <c r="DF59" s="105" t="s">
        <v>336</v>
      </c>
      <c r="DG59" s="162" t="str">
        <f aca="false">IF(AND(0&lt;DG55,DG55&lt;100),(DG$55/100)*(DH28-DI28)+DI28,"NA")</f>
        <v>NA</v>
      </c>
      <c r="DH59" s="104" t="n">
        <f aca="false">IF(AND(0&lt;DH55,DH55&lt;100),(DH$55/100)*(DH28-DI28)+DI28,"NA")</f>
        <v>1.98682855040471</v>
      </c>
      <c r="DI59" s="24"/>
      <c r="DJ59" s="105" t="s">
        <v>336</v>
      </c>
      <c r="DK59" s="162" t="str">
        <f aca="false">IF(AND(0&lt;DK55,DK55&lt;100),(DK$55/100)*(DH28-DI28)+DI28,"NA")</f>
        <v>NA</v>
      </c>
      <c r="DL59" s="104" t="str">
        <f aca="false">IF(AND(0&lt;DL55,DL55&lt;100),(DL$55/100)*(DH28-DI28)+DI28,"NA")</f>
        <v>NA</v>
      </c>
      <c r="DM59" s="7"/>
      <c r="DN59" s="7"/>
      <c r="DO59" s="7"/>
      <c r="DP59" s="7"/>
      <c r="DQ59" s="7"/>
      <c r="DR59" s="7"/>
    </row>
    <row r="60" customFormat="false" ht="15.75" hidden="false" customHeight="false" outlineLevel="0" collapsed="false">
      <c r="A60" s="12"/>
      <c r="B60" s="7"/>
      <c r="C60" s="7"/>
      <c r="D60" s="7"/>
      <c r="E60" s="7"/>
      <c r="F60" s="8"/>
      <c r="G60" s="9"/>
      <c r="H60" s="7"/>
      <c r="I60" s="8"/>
      <c r="J60" s="8"/>
      <c r="K60" s="8"/>
      <c r="L60" s="7"/>
      <c r="M60" s="13"/>
      <c r="N60" s="13"/>
      <c r="O60" s="13"/>
      <c r="P60" s="7"/>
      <c r="Q60" s="74"/>
      <c r="R60" s="75"/>
      <c r="S60" s="76"/>
      <c r="T60" s="77"/>
      <c r="U60" s="77"/>
      <c r="V60" s="77"/>
      <c r="W60" s="77"/>
      <c r="X60" s="76"/>
      <c r="Y60" s="76"/>
      <c r="Z60" s="76"/>
      <c r="AA60" s="78"/>
      <c r="AB60" s="79" t="n">
        <f aca="false">Y60+Z60</f>
        <v>0</v>
      </c>
      <c r="AC60" s="79" t="n">
        <f aca="false">X60+AB60</f>
        <v>0</v>
      </c>
      <c r="AD60" s="80" t="n">
        <f aca="false">(0.002228009259*(AC60-0.5*Y60))/($E$23*$E$24)</f>
        <v>0</v>
      </c>
      <c r="AE60" s="79" t="e">
        <f aca="false">Y60/AB60</f>
        <v>#DIV/0!</v>
      </c>
      <c r="AF60" s="79" t="e">
        <f aca="false">X60/AB60</f>
        <v>#DIV/0!</v>
      </c>
      <c r="AG60" s="79" t="n">
        <f aca="false">Y60*1440/$E$16</f>
        <v>0</v>
      </c>
      <c r="AH60" s="79" t="n">
        <f aca="false">AG60*1.03^($H$5-T60)</f>
        <v>0</v>
      </c>
      <c r="AI60" s="81" t="e">
        <f aca="false">0.01*(AU60-AO60)</f>
        <v>#VALUE!</v>
      </c>
      <c r="AJ60" s="81" t="e">
        <f aca="false">((U60+V60)/2)-AI60-W60</f>
        <v>#VALUE!</v>
      </c>
      <c r="AK60" s="80" t="e">
        <f aca="false">AH60/AJ60</f>
        <v>#VALUE!</v>
      </c>
      <c r="AL60" s="76"/>
      <c r="AM60" s="76"/>
      <c r="AN60" s="76"/>
      <c r="AO60" s="76"/>
      <c r="AP60" s="76"/>
      <c r="AQ60" s="76"/>
      <c r="AR60" s="79" t="str">
        <f aca="false">IF(AO60=0," ",(AP60-(AO60*$AE60))/(1-$AE60))</f>
        <v> </v>
      </c>
      <c r="AS60" s="79"/>
      <c r="AT60" s="81" t="str">
        <f aca="false">IF(AO60=0," ",(AP60-AO60)*100/AP60)</f>
        <v> </v>
      </c>
      <c r="AU60" s="79" t="str">
        <f aca="false">IF(AO60=0," ",(AP60*$AB60+AR60*(2*$AC60-$AB60))/(2*$AC60))</f>
        <v> </v>
      </c>
      <c r="AV60" s="81" t="str">
        <f aca="false">IF(AO60=0," ",(AU60-AO60)*100/AU60)</f>
        <v> </v>
      </c>
      <c r="AW60" s="82"/>
      <c r="AX60" s="82"/>
      <c r="AY60" s="82"/>
      <c r="AZ60" s="80" t="str">
        <f aca="false">IF(AW60=0," ",(AX60-(AW60*$AE60))/(1-$AE60))</f>
        <v> </v>
      </c>
      <c r="BA60" s="79" t="str">
        <f aca="false">IF(AY60=0," ",(AY60-AZ60)*100/AY60)</f>
        <v> </v>
      </c>
      <c r="BB60" s="81" t="str">
        <f aca="false">IF(AW60=0," ",(AX60-AW60)*100/AX60)</f>
        <v> </v>
      </c>
      <c r="BC60" s="80" t="str">
        <f aca="false">IF(AW60=0," ",(AX60*$AB60+AZ60*(2*$AC60-$AB60))/(2*$AC60))</f>
        <v> </v>
      </c>
      <c r="BD60" s="81" t="str">
        <f aca="false">IF(AW60=0," ",(BC60-AW60)*100/BC60)</f>
        <v> </v>
      </c>
      <c r="BE60" s="76"/>
      <c r="BF60" s="76"/>
      <c r="BG60" s="76"/>
      <c r="BH60" s="79" t="str">
        <f aca="false">IF(BE60=0," ",(BF60-(BE60*$AE60))/(1-$AE60))</f>
        <v> </v>
      </c>
      <c r="BI60" s="79" t="str">
        <f aca="false">IF(BG60=0," ",(BG60-BH60)*100/BG60)</f>
        <v> </v>
      </c>
      <c r="BJ60" s="81" t="str">
        <f aca="false">IF(BE60=0," ",(BF60-BE60)*100/BF60)</f>
        <v> </v>
      </c>
      <c r="BK60" s="79" t="str">
        <f aca="false">IF(BE60=0," ",(BF60*$AB60+BH60*(2*$AC60-$AB60))/(2*$AC60))</f>
        <v> </v>
      </c>
      <c r="BL60" s="83" t="str">
        <f aca="false">IF(BE60=0," ",(BK60-BE60)*100/BK60)</f>
        <v> </v>
      </c>
      <c r="BM60" s="7"/>
      <c r="BN60" s="105" t="s">
        <v>337</v>
      </c>
      <c r="BO60" s="162" t="str">
        <f aca="false">IF(AND(0&lt;BO55,BO55&lt;100),(BO$55/100)*(BP22-BQ22)+BQ22,"NA")</f>
        <v>NA</v>
      </c>
      <c r="BP60" s="104" t="n">
        <f aca="false">IF(AND(0&lt;BP55,BP55&lt;100),(BP$55/100)*(BP22-BQ22)+BQ22,"NA")</f>
        <v>2.07581710213777</v>
      </c>
      <c r="BQ60" s="24"/>
      <c r="BR60" s="105" t="s">
        <v>337</v>
      </c>
      <c r="BS60" s="162" t="str">
        <f aca="false">IF(AND(0&lt;BS55,BS55&lt;100),(BS$55/100)*(BP22-BQ22)+BQ22,"NA")</f>
        <v>NA</v>
      </c>
      <c r="BT60" s="104" t="n">
        <f aca="false">IF(AND(0&lt;BT55,BT55&lt;100),(BT$55/100)*(BP22-BQ22)+BQ22,"NA")</f>
        <v>2.3990630902909</v>
      </c>
      <c r="BU60" s="7"/>
      <c r="BV60" s="7"/>
      <c r="BW60" s="7"/>
      <c r="BX60" s="7"/>
      <c r="BY60" s="105" t="s">
        <v>337</v>
      </c>
      <c r="BZ60" s="162" t="str">
        <f aca="false">IF(AND(0&lt;BZ55,BZ55&lt;100),(BZ$55/100)*(CA22-CB22)+CB22,"NA")</f>
        <v>NA</v>
      </c>
      <c r="CA60" s="104" t="n">
        <f aca="false">IF(AND(0&lt;CA55,CA55&lt;100),(CA$55/100)*(CA22-CB22)+CB22,"NA")</f>
        <v>3.08022411953042</v>
      </c>
      <c r="CB60" s="24"/>
      <c r="CC60" s="105" t="s">
        <v>337</v>
      </c>
      <c r="CD60" s="162" t="str">
        <f aca="false">IF(AND(0&lt;CD55,CD55&lt;100),(CD$55/100)*(CA22-CB22)+CB22,"NA")</f>
        <v>NA</v>
      </c>
      <c r="CE60" s="104" t="str">
        <f aca="false">IF(AND(0&lt;CE55,CE55&lt;100),(CE$55/100)*(CA22-CB22)+CB22,"NA")</f>
        <v>NA</v>
      </c>
      <c r="CF60" s="7"/>
      <c r="CG60" s="7"/>
      <c r="CH60" s="7"/>
      <c r="CI60" s="7"/>
      <c r="CJ60" s="105" t="s">
        <v>337</v>
      </c>
      <c r="CK60" s="162" t="str">
        <f aca="false">IF(AND(0&lt;CK55,CK55&lt;100),(CK$55/100)*(CL22-CM22)+CM22,"NA")</f>
        <v>NA</v>
      </c>
      <c r="CL60" s="104" t="n">
        <f aca="false">IF(AND(0&lt;CL55,CL55&lt;100),(CL$55/100)*(CL22-CM22)+CM22,"NA")</f>
        <v>2.49003222970993</v>
      </c>
      <c r="CM60" s="24"/>
      <c r="CN60" s="105" t="s">
        <v>337</v>
      </c>
      <c r="CO60" s="162" t="str">
        <f aca="false">IF(AND(0&lt;CO55,CO55&lt;100),(CO$55/100)*(CL22-CM22)+CM22,"NA")</f>
        <v>NA</v>
      </c>
      <c r="CP60" s="104" t="str">
        <f aca="false">IF(AND(0&lt;CP55,CP55&lt;100),(CP$55/100)*(CL22-CM22)+CM22,"NA")</f>
        <v>NA</v>
      </c>
      <c r="CQ60" s="7"/>
      <c r="CR60" s="7"/>
      <c r="CS60" s="7"/>
      <c r="CT60" s="7"/>
      <c r="CU60" s="105" t="s">
        <v>337</v>
      </c>
      <c r="CV60" s="162" t="str">
        <f aca="false">IF(AND(0&lt;CV55,CV55&lt;100),(CV$55/100)*(CW22-CX22)+CX22,"NA")</f>
        <v>NA</v>
      </c>
      <c r="CW60" s="104" t="n">
        <f aca="false">IF(AND(0&lt;CW55,CW55&lt;100),(CW$55/100)*(CW22-CX22)+CX22,"NA")</f>
        <v>2.07769230769231</v>
      </c>
      <c r="CX60" s="24"/>
      <c r="CY60" s="105" t="s">
        <v>337</v>
      </c>
      <c r="CZ60" s="162" t="str">
        <f aca="false">IF(AND(0&lt;CZ55,CZ55&lt;100),(CZ$55/100)*(CW22-CX22)+CX22,"NA")</f>
        <v>NA</v>
      </c>
      <c r="DA60" s="104" t="str">
        <f aca="false">IF(AND(0&lt;DA55,DA55&lt;100),(DA$55/100)*(CW22-CX22)+CX22,"NA")</f>
        <v>NA</v>
      </c>
      <c r="DB60" s="7"/>
      <c r="DC60" s="7"/>
      <c r="DD60" s="7"/>
      <c r="DE60" s="7"/>
      <c r="DF60" s="105" t="s">
        <v>337</v>
      </c>
      <c r="DG60" s="162" t="str">
        <f aca="false">IF(AND(0&lt;DG55,DG55&lt;100),(DG$55/100)*(DH22-DI22)+DI22,"NA")</f>
        <v>NA</v>
      </c>
      <c r="DH60" s="104" t="n">
        <f aca="false">IF(AND(0&lt;DH55,DH55&lt;100),(DH$55/100)*(DH22-DI22)+DI22,"NA")</f>
        <v>1.87245033112583</v>
      </c>
      <c r="DI60" s="24"/>
      <c r="DJ60" s="105" t="s">
        <v>337</v>
      </c>
      <c r="DK60" s="162" t="str">
        <f aca="false">IF(AND(0&lt;DK55,DK55&lt;100),(DK$55/100)*(DH22-DI22)+DI22,"NA")</f>
        <v>NA</v>
      </c>
      <c r="DL60" s="104" t="str">
        <f aca="false">IF(AND(0&lt;DL55,DL55&lt;100),(DL$55/100)*(DH22-DI22)+DI22,"NA")</f>
        <v>NA</v>
      </c>
      <c r="DM60" s="7"/>
      <c r="DN60" s="7"/>
      <c r="DO60" s="7"/>
      <c r="DP60" s="7"/>
      <c r="DQ60" s="7"/>
      <c r="DR60" s="7"/>
    </row>
    <row r="61" customFormat="false" ht="15.75" hidden="false" customHeight="false" outlineLevel="0" collapsed="false">
      <c r="A61" s="12"/>
      <c r="B61" s="7"/>
      <c r="C61" s="7"/>
      <c r="D61" s="7"/>
      <c r="E61" s="7"/>
      <c r="F61" s="8"/>
      <c r="G61" s="9"/>
      <c r="H61" s="7"/>
      <c r="I61" s="8"/>
      <c r="J61" s="8"/>
      <c r="K61" s="8"/>
      <c r="L61" s="7"/>
      <c r="M61" s="13"/>
      <c r="N61" s="13"/>
      <c r="O61" s="13"/>
      <c r="P61" s="7"/>
      <c r="Q61" s="74"/>
      <c r="R61" s="75"/>
      <c r="S61" s="76"/>
      <c r="T61" s="77"/>
      <c r="U61" s="77"/>
      <c r="V61" s="77"/>
      <c r="W61" s="77"/>
      <c r="X61" s="76"/>
      <c r="Y61" s="76"/>
      <c r="Z61" s="76"/>
      <c r="AA61" s="78"/>
      <c r="AB61" s="79" t="n">
        <f aca="false">Y61+Z61</f>
        <v>0</v>
      </c>
      <c r="AC61" s="79" t="n">
        <f aca="false">X61+AB61</f>
        <v>0</v>
      </c>
      <c r="AD61" s="80" t="n">
        <f aca="false">(0.002228009259*(AC61-0.5*Y61))/($E$23*$E$24)</f>
        <v>0</v>
      </c>
      <c r="AE61" s="79" t="e">
        <f aca="false">Y61/AB61</f>
        <v>#DIV/0!</v>
      </c>
      <c r="AF61" s="79" t="e">
        <f aca="false">X61/AB61</f>
        <v>#DIV/0!</v>
      </c>
      <c r="AG61" s="79" t="n">
        <f aca="false">Y61*1440/$E$16</f>
        <v>0</v>
      </c>
      <c r="AH61" s="79" t="n">
        <f aca="false">AG61*1.03^($H$5-T61)</f>
        <v>0</v>
      </c>
      <c r="AI61" s="81" t="e">
        <f aca="false">0.01*(AU61-AO61)</f>
        <v>#VALUE!</v>
      </c>
      <c r="AJ61" s="81" t="e">
        <f aca="false">((U61+V61)/2)-AI61-W61</f>
        <v>#VALUE!</v>
      </c>
      <c r="AK61" s="80" t="e">
        <f aca="false">AH61/AJ61</f>
        <v>#VALUE!</v>
      </c>
      <c r="AL61" s="76"/>
      <c r="AM61" s="76"/>
      <c r="AN61" s="76"/>
      <c r="AO61" s="76"/>
      <c r="AP61" s="76"/>
      <c r="AQ61" s="76"/>
      <c r="AR61" s="79" t="str">
        <f aca="false">IF(AO61=0," ",(AP61-(AO61*$AE61))/(1-$AE61))</f>
        <v> </v>
      </c>
      <c r="AS61" s="79"/>
      <c r="AT61" s="81" t="str">
        <f aca="false">IF(AO61=0," ",(AP61-AO61)*100/AP61)</f>
        <v> </v>
      </c>
      <c r="AU61" s="79" t="str">
        <f aca="false">IF(AO61=0," ",(AP61*$AB61+AR61*(2*$AC61-$AB61))/(2*$AC61))</f>
        <v> </v>
      </c>
      <c r="AV61" s="81" t="str">
        <f aca="false">IF(AO61=0," ",(AU61-AO61)*100/AU61)</f>
        <v> </v>
      </c>
      <c r="AW61" s="82"/>
      <c r="AX61" s="82"/>
      <c r="AY61" s="82"/>
      <c r="AZ61" s="80" t="str">
        <f aca="false">IF(AW61=0," ",(AX61-(AW61*$AE61))/(1-$AE61))</f>
        <v> </v>
      </c>
      <c r="BA61" s="79" t="str">
        <f aca="false">IF(AY61=0," ",(AY61-AZ61)*100/AY61)</f>
        <v> </v>
      </c>
      <c r="BB61" s="81" t="str">
        <f aca="false">IF(AW61=0," ",(AX61-AW61)*100/AX61)</f>
        <v> </v>
      </c>
      <c r="BC61" s="80" t="str">
        <f aca="false">IF(AW61=0," ",(AX61*$AB61+AZ61*(2*$AC61-$AB61))/(2*$AC61))</f>
        <v> </v>
      </c>
      <c r="BD61" s="81" t="str">
        <f aca="false">IF(AW61=0," ",(BC61-AW61)*100/BC61)</f>
        <v> </v>
      </c>
      <c r="BE61" s="76"/>
      <c r="BF61" s="76"/>
      <c r="BG61" s="76"/>
      <c r="BH61" s="79" t="str">
        <f aca="false">IF(BE61=0," ",(BF61-(BE61*$AE61))/(1-$AE61))</f>
        <v> </v>
      </c>
      <c r="BI61" s="79" t="str">
        <f aca="false">IF(BG61=0," ",(BG61-BH61)*100/BG61)</f>
        <v> </v>
      </c>
      <c r="BJ61" s="81" t="str">
        <f aca="false">IF(BE61=0," ",(BF61-BE61)*100/BF61)</f>
        <v> </v>
      </c>
      <c r="BK61" s="79" t="str">
        <f aca="false">IF(BE61=0," ",(BF61*$AB61+BH61*(2*$AC61-$AB61))/(2*$AC61))</f>
        <v> </v>
      </c>
      <c r="BL61" s="83" t="str">
        <f aca="false">IF(BE61=0," ",(BK61-BE61)*100/BK61)</f>
        <v> </v>
      </c>
      <c r="BM61" s="7"/>
      <c r="BN61" s="105" t="s">
        <v>338</v>
      </c>
      <c r="BO61" s="163" t="str">
        <f aca="false">IF(AND(0&lt;BO55,BO55&lt;100),(BO$55/100)*(BP23-BQ23)+BQ23,"NA")</f>
        <v>NA</v>
      </c>
      <c r="BP61" s="164" t="n">
        <f aca="false">IF(AND(0&lt;BP55,BP55&lt;100),(BP$55/100)*(BP23-BQ23)+BQ23,"NA")</f>
        <v>0.0465893111638955</v>
      </c>
      <c r="BQ61" s="24"/>
      <c r="BR61" s="105" t="s">
        <v>338</v>
      </c>
      <c r="BS61" s="163" t="str">
        <f aca="false">IF(AND(0&lt;BS55,BS55&lt;100),(BS$55/100)*(BP23-BQ23)+BQ23,"NA")</f>
        <v>NA</v>
      </c>
      <c r="BT61" s="164" t="n">
        <f aca="false">IF(AND(0&lt;BT55,BT55&lt;100),(BT$55/100)*(BP23-BQ23)+BQ23,"NA")</f>
        <v>0.0522043823196071</v>
      </c>
      <c r="BU61" s="7"/>
      <c r="BV61" s="7"/>
      <c r="BW61" s="7"/>
      <c r="BX61" s="7"/>
      <c r="BY61" s="105" t="s">
        <v>338</v>
      </c>
      <c r="BZ61" s="163" t="str">
        <f aca="false">IF(AND(0&lt;BZ55,BZ55&lt;100),(BZ$55/100)*(CA23-CB23)+CB23,"NA")</f>
        <v>NA</v>
      </c>
      <c r="CA61" s="164" t="n">
        <f aca="false">IF(AND(0&lt;CA55,CA55&lt;100),(CA$55/100)*(CA23-CB23)+CB23,"NA")</f>
        <v>0.0666179295624333</v>
      </c>
      <c r="CB61" s="24"/>
      <c r="CC61" s="105" t="s">
        <v>338</v>
      </c>
      <c r="CD61" s="163" t="str">
        <f aca="false">IF(AND(0&lt;CD55,CD55&lt;100),(CD$55/100)*(CA23-CB23)+CB23,"NA")</f>
        <v>NA</v>
      </c>
      <c r="CE61" s="164" t="str">
        <f aca="false">IF(AND(0&lt;CE55,CE55&lt;100),(CE$55/100)*(CA23-CB23)+CB23,"NA")</f>
        <v>NA</v>
      </c>
      <c r="CF61" s="7"/>
      <c r="CG61" s="7"/>
      <c r="CH61" s="7"/>
      <c r="CI61" s="7"/>
      <c r="CJ61" s="105" t="s">
        <v>338</v>
      </c>
      <c r="CK61" s="163" t="str">
        <f aca="false">IF(AND(0&lt;CK55,CK55&lt;100),(CK$55/100)*(CL23-CM23)+CM23,"NA")</f>
        <v>NA</v>
      </c>
      <c r="CL61" s="164" t="n">
        <f aca="false">IF(AND(0&lt;CL55,CL55&lt;100),(CL$55/100)*(CL23-CM23)+CM23,"NA")</f>
        <v>0.0591620275417521</v>
      </c>
      <c r="CM61" s="24"/>
      <c r="CN61" s="105" t="s">
        <v>338</v>
      </c>
      <c r="CO61" s="163" t="str">
        <f aca="false">IF(AND(0&lt;CO55,CO55&lt;100),(CO$55/100)*(CL23-CM23)+CM23,"NA")</f>
        <v>NA</v>
      </c>
      <c r="CP61" s="164" t="str">
        <f aca="false">IF(AND(0&lt;CP55,CP55&lt;100),(CP$55/100)*(CL23-CM23)+CM23,"NA")</f>
        <v>NA</v>
      </c>
      <c r="CQ61" s="7"/>
      <c r="CR61" s="7"/>
      <c r="CS61" s="7"/>
      <c r="CT61" s="7"/>
      <c r="CU61" s="105" t="s">
        <v>338</v>
      </c>
      <c r="CV61" s="163" t="str">
        <f aca="false">IF(AND(0&lt;CV55,CV55&lt;100),(CV$55/100)*(CW23-CX23)+CX23,"NA")</f>
        <v>NA</v>
      </c>
      <c r="CW61" s="164" t="n">
        <f aca="false">IF(AND(0&lt;CW55,CW55&lt;100),(CW$55/100)*(CW23-CX23)+CX23,"NA")</f>
        <v>0.0505576923076923</v>
      </c>
      <c r="CX61" s="24"/>
      <c r="CY61" s="105" t="s">
        <v>338</v>
      </c>
      <c r="CZ61" s="163" t="str">
        <f aca="false">IF(AND(0&lt;CZ55,CZ55&lt;100),(CZ$55/100)*(CW23-CX23)+CX23,"NA")</f>
        <v>NA</v>
      </c>
      <c r="DA61" s="164" t="str">
        <f aca="false">IF(AND(0&lt;DA55,DA55&lt;100),(DA$55/100)*(CW23-CX23)+CX23,"NA")</f>
        <v>NA</v>
      </c>
      <c r="DB61" s="7"/>
      <c r="DC61" s="7"/>
      <c r="DD61" s="7"/>
      <c r="DE61" s="7"/>
      <c r="DF61" s="105" t="s">
        <v>338</v>
      </c>
      <c r="DG61" s="163" t="str">
        <f aca="false">IF(AND(0&lt;DG55,DG55&lt;100),(DG$55/100)*(DH23-DI23)+DI23,"NA")</f>
        <v>NA</v>
      </c>
      <c r="DH61" s="164" t="n">
        <f aca="false">IF(AND(0&lt;DH55,DH55&lt;100),(DH$55/100)*(DH23-DI23)+DI23,"NA")</f>
        <v>0.0483664459161148</v>
      </c>
      <c r="DI61" s="24"/>
      <c r="DJ61" s="105" t="s">
        <v>338</v>
      </c>
      <c r="DK61" s="163" t="str">
        <f aca="false">IF(AND(0&lt;DK55,DK55&lt;100),(DK$55/100)*(DH23-DI23)+DI23,"NA")</f>
        <v>NA</v>
      </c>
      <c r="DL61" s="164" t="str">
        <f aca="false">IF(AND(0&lt;DL55,DL55&lt;100),(DL$55/100)*(DH23-DI23)+DI23,"NA")</f>
        <v>NA</v>
      </c>
      <c r="DM61" s="7"/>
      <c r="DN61" s="7"/>
      <c r="DO61" s="7"/>
      <c r="DP61" s="7"/>
      <c r="DQ61" s="7"/>
      <c r="DR61" s="7"/>
    </row>
    <row r="62" customFormat="false" ht="15.75" hidden="false" customHeight="false" outlineLevel="0" collapsed="false">
      <c r="A62" s="12"/>
      <c r="B62" s="7"/>
      <c r="C62" s="7"/>
      <c r="D62" s="7"/>
      <c r="E62" s="7"/>
      <c r="F62" s="8"/>
      <c r="G62" s="9"/>
      <c r="H62" s="7"/>
      <c r="I62" s="8"/>
      <c r="J62" s="8"/>
      <c r="K62" s="8"/>
      <c r="L62" s="7"/>
      <c r="M62" s="13"/>
      <c r="N62" s="13"/>
      <c r="O62" s="13"/>
      <c r="P62" s="7"/>
      <c r="Q62" s="74"/>
      <c r="R62" s="75"/>
      <c r="S62" s="76"/>
      <c r="T62" s="77"/>
      <c r="U62" s="77"/>
      <c r="V62" s="77"/>
      <c r="W62" s="77"/>
      <c r="X62" s="76"/>
      <c r="Y62" s="76"/>
      <c r="Z62" s="76"/>
      <c r="AA62" s="78"/>
      <c r="AB62" s="79" t="n">
        <f aca="false">Y62+Z62</f>
        <v>0</v>
      </c>
      <c r="AC62" s="79" t="n">
        <f aca="false">X62+AB62</f>
        <v>0</v>
      </c>
      <c r="AD62" s="80" t="n">
        <f aca="false">(0.002228009259*(AC62-0.5*Y62))/($E$23*$E$24)</f>
        <v>0</v>
      </c>
      <c r="AE62" s="79" t="e">
        <f aca="false">Y62/AB62</f>
        <v>#DIV/0!</v>
      </c>
      <c r="AF62" s="79" t="e">
        <f aca="false">X62/AB62</f>
        <v>#DIV/0!</v>
      </c>
      <c r="AG62" s="79" t="n">
        <f aca="false">Y62*1440/$E$16</f>
        <v>0</v>
      </c>
      <c r="AH62" s="79" t="n">
        <f aca="false">AG62*1.03^($H$5-T62)</f>
        <v>0</v>
      </c>
      <c r="AI62" s="81" t="e">
        <f aca="false">0.01*(AU62-AO62)</f>
        <v>#VALUE!</v>
      </c>
      <c r="AJ62" s="81" t="e">
        <f aca="false">((U62+V62)/2)-AI62-W62</f>
        <v>#VALUE!</v>
      </c>
      <c r="AK62" s="80" t="e">
        <f aca="false">AH62/AJ62</f>
        <v>#VALUE!</v>
      </c>
      <c r="AL62" s="76"/>
      <c r="AM62" s="76"/>
      <c r="AN62" s="76"/>
      <c r="AO62" s="76"/>
      <c r="AP62" s="76"/>
      <c r="AQ62" s="76"/>
      <c r="AR62" s="79" t="str">
        <f aca="false">IF(AO62=0," ",(AP62-(AO62*$AE62))/(1-$AE62))</f>
        <v> </v>
      </c>
      <c r="AS62" s="79"/>
      <c r="AT62" s="81" t="str">
        <f aca="false">IF(AO62=0," ",(AP62-AO62)*100/AP62)</f>
        <v> </v>
      </c>
      <c r="AU62" s="79" t="str">
        <f aca="false">IF(AO62=0," ",(AP62*$AB62+AR62*(2*$AC62-$AB62))/(2*$AC62))</f>
        <v> </v>
      </c>
      <c r="AV62" s="81" t="str">
        <f aca="false">IF(AO62=0," ",(AU62-AO62)*100/AU62)</f>
        <v> </v>
      </c>
      <c r="AW62" s="82"/>
      <c r="AX62" s="82"/>
      <c r="AY62" s="82"/>
      <c r="AZ62" s="80" t="str">
        <f aca="false">IF(AW62=0," ",(AX62-(AW62*$AE62))/(1-$AE62))</f>
        <v> </v>
      </c>
      <c r="BA62" s="79" t="str">
        <f aca="false">IF(AY62=0," ",(AY62-AZ62)*100/AY62)</f>
        <v> </v>
      </c>
      <c r="BB62" s="81" t="str">
        <f aca="false">IF(AW62=0," ",(AX62-AW62)*100/AX62)</f>
        <v> </v>
      </c>
      <c r="BC62" s="80" t="str">
        <f aca="false">IF(AW62=0," ",(AX62*$AB62+AZ62*(2*$AC62-$AB62))/(2*$AC62))</f>
        <v> </v>
      </c>
      <c r="BD62" s="81" t="str">
        <f aca="false">IF(AW62=0," ",(BC62-AW62)*100/BC62)</f>
        <v> </v>
      </c>
      <c r="BE62" s="76"/>
      <c r="BF62" s="76"/>
      <c r="BG62" s="76"/>
      <c r="BH62" s="79" t="str">
        <f aca="false">IF(BE62=0," ",(BF62-(BE62*$AE62))/(1-$AE62))</f>
        <v> </v>
      </c>
      <c r="BI62" s="79" t="str">
        <f aca="false">IF(BG62=0," ",(BG62-BH62)*100/BG62)</f>
        <v> </v>
      </c>
      <c r="BJ62" s="81" t="str">
        <f aca="false">IF(BE62=0," ",(BF62-BE62)*100/BF62)</f>
        <v> </v>
      </c>
      <c r="BK62" s="79" t="str">
        <f aca="false">IF(BE62=0," ",(BF62*$AB62+BH62*(2*$AC62-$AB62))/(2*$AC62))</f>
        <v> </v>
      </c>
      <c r="BL62" s="83" t="str">
        <f aca="false">IF(BE62=0," ",(BK62-BE62)*100/BK62)</f>
        <v> </v>
      </c>
      <c r="BM62" s="7"/>
      <c r="BN62" s="105" t="s">
        <v>339</v>
      </c>
      <c r="BO62" s="161" t="str">
        <f aca="false">IF(AND(0&lt;BO55,BO55&lt;100),(BO$55/100)*(BP25-BQ25)+BQ25,"NA")</f>
        <v>NA</v>
      </c>
      <c r="BP62" s="83" t="e">
        <f aca="false">IF(AND(0&lt;BP55,BP55&lt;100),(BP$55/100)*(BP25-BQ25)+BQ25,"NA")</f>
        <v>#VALUE!</v>
      </c>
      <c r="BQ62" s="24"/>
      <c r="BR62" s="105" t="s">
        <v>339</v>
      </c>
      <c r="BS62" s="161" t="str">
        <f aca="false">IF(AND(0&lt;BS55,BS55&lt;100),(BS$55/100)*(BP25-BQ25)+BQ25,"NA")</f>
        <v>NA</v>
      </c>
      <c r="BT62" s="83" t="e">
        <f aca="false">IF(AND(0&lt;BT55,BT55&lt;100),(BT$55/100)*(BP25-BQ25)+BQ25,"NA")</f>
        <v>#VALUE!</v>
      </c>
      <c r="BU62" s="7"/>
      <c r="BV62" s="7"/>
      <c r="BW62" s="7"/>
      <c r="BX62" s="7"/>
      <c r="BY62" s="105" t="s">
        <v>339</v>
      </c>
      <c r="BZ62" s="161" t="str">
        <f aca="false">IF(AND(0&lt;BZ55,BZ55&lt;100),(BZ$55/100)*(CA25-CB25)+CB25,"NA")</f>
        <v>NA</v>
      </c>
      <c r="CA62" s="83" t="e">
        <f aca="false">IF(AND(0&lt;CA55,CA55&lt;100),(CA$55/100)*(CA25-CB25)+CB25,"NA")</f>
        <v>#VALUE!</v>
      </c>
      <c r="CB62" s="24"/>
      <c r="CC62" s="105" t="s">
        <v>339</v>
      </c>
      <c r="CD62" s="161" t="str">
        <f aca="false">IF(AND(0&lt;CD55,CD55&lt;100),(CD$55/100)*(CA25-CB25)+CB25,"NA")</f>
        <v>NA</v>
      </c>
      <c r="CE62" s="83" t="str">
        <f aca="false">IF(AND(0&lt;CE55,CE55&lt;100),(CE$55/100)*(CA25-CB25)+CB25,"NA")</f>
        <v>NA</v>
      </c>
      <c r="CF62" s="7"/>
      <c r="CG62" s="7"/>
      <c r="CH62" s="7"/>
      <c r="CI62" s="7"/>
      <c r="CJ62" s="105" t="s">
        <v>339</v>
      </c>
      <c r="CK62" s="161" t="str">
        <f aca="false">IF(AND(0&lt;CK55,CK55&lt;100),(CK$55/100)*(CL25-CM25)+CM25,"NA")</f>
        <v>NA</v>
      </c>
      <c r="CL62" s="83" t="e">
        <f aca="false">IF(AND(0&lt;CL55,CL55&lt;100),(CL$55/100)*(CL25-CM25)+CM25,"NA")</f>
        <v>#VALUE!</v>
      </c>
      <c r="CM62" s="24"/>
      <c r="CN62" s="105" t="s">
        <v>339</v>
      </c>
      <c r="CO62" s="161" t="str">
        <f aca="false">IF(AND(0&lt;CO55,CO55&lt;100),(CO$55/100)*(CL25-CM25)+CM25,"NA")</f>
        <v>NA</v>
      </c>
      <c r="CP62" s="83" t="str">
        <f aca="false">IF(AND(0&lt;CP55,CP55&lt;100),(CP$55/100)*(CL25-CM25)+CM25,"NA")</f>
        <v>NA</v>
      </c>
      <c r="CQ62" s="7"/>
      <c r="CR62" s="7"/>
      <c r="CS62" s="7"/>
      <c r="CT62" s="7"/>
      <c r="CU62" s="105" t="s">
        <v>339</v>
      </c>
      <c r="CV62" s="161" t="str">
        <f aca="false">IF(AND(0&lt;CV55,CV55&lt;100),(CV$55/100)*(CW25-CX25)+CX25,"NA")</f>
        <v>NA</v>
      </c>
      <c r="CW62" s="83" t="e">
        <f aca="false">IF(AND(0&lt;CW55,CW55&lt;100),(CW$55/100)*(CW25-CX25)+CX25,"NA")</f>
        <v>#VALUE!</v>
      </c>
      <c r="CX62" s="24"/>
      <c r="CY62" s="105" t="s">
        <v>339</v>
      </c>
      <c r="CZ62" s="161" t="str">
        <f aca="false">IF(AND(0&lt;CZ55,CZ55&lt;100),(CZ$55/100)*(CW25-CX25)+CX25,"NA")</f>
        <v>NA</v>
      </c>
      <c r="DA62" s="83" t="str">
        <f aca="false">IF(AND(0&lt;DA55,DA55&lt;100),(DA$55/100)*(CW25-CX25)+CX25,"NA")</f>
        <v>NA</v>
      </c>
      <c r="DB62" s="7"/>
      <c r="DC62" s="7"/>
      <c r="DD62" s="7"/>
      <c r="DE62" s="7"/>
      <c r="DF62" s="105" t="s">
        <v>339</v>
      </c>
      <c r="DG62" s="161" t="str">
        <f aca="false">IF(AND(0&lt;DG55,DG55&lt;100),(DG$55/100)*(DH25-DI25)+DI25,"NA")</f>
        <v>NA</v>
      </c>
      <c r="DH62" s="83" t="e">
        <f aca="false">IF(AND(0&lt;DH55,DH55&lt;100),(DH$55/100)*(DH25-DI25)+DI25,"NA")</f>
        <v>#VALUE!</v>
      </c>
      <c r="DI62" s="24"/>
      <c r="DJ62" s="105" t="s">
        <v>339</v>
      </c>
      <c r="DK62" s="161" t="str">
        <f aca="false">IF(AND(0&lt;DK55,DK55&lt;100),(DK$55/100)*(DH25-DI25)+DI25,"NA")</f>
        <v>NA</v>
      </c>
      <c r="DL62" s="83" t="str">
        <f aca="false">IF(AND(0&lt;DL55,DL55&lt;100),(DL$55/100)*(DH25-DI25)+DI25,"NA")</f>
        <v>NA</v>
      </c>
      <c r="DM62" s="7"/>
      <c r="DN62" s="7"/>
      <c r="DO62" s="7"/>
      <c r="DP62" s="7"/>
      <c r="DQ62" s="7"/>
      <c r="DR62" s="7"/>
    </row>
    <row r="63" customFormat="false" ht="15.75" hidden="false" customHeight="false" outlineLevel="0" collapsed="false">
      <c r="A63" s="12"/>
      <c r="B63" s="7"/>
      <c r="C63" s="7"/>
      <c r="D63" s="7"/>
      <c r="E63" s="7"/>
      <c r="F63" s="8"/>
      <c r="G63" s="9"/>
      <c r="H63" s="7"/>
      <c r="I63" s="8"/>
      <c r="J63" s="8"/>
      <c r="K63" s="8"/>
      <c r="L63" s="7"/>
      <c r="M63" s="13"/>
      <c r="N63" s="13"/>
      <c r="O63" s="13"/>
      <c r="P63" s="7"/>
      <c r="Q63" s="74"/>
      <c r="R63" s="75"/>
      <c r="S63" s="76"/>
      <c r="T63" s="77"/>
      <c r="U63" s="77"/>
      <c r="V63" s="77"/>
      <c r="W63" s="77"/>
      <c r="X63" s="76"/>
      <c r="Y63" s="76"/>
      <c r="Z63" s="76"/>
      <c r="AA63" s="78"/>
      <c r="AB63" s="79" t="n">
        <f aca="false">Y63+Z63</f>
        <v>0</v>
      </c>
      <c r="AC63" s="79" t="n">
        <f aca="false">X63+AB63</f>
        <v>0</v>
      </c>
      <c r="AD63" s="80" t="n">
        <f aca="false">(0.002228009259*(AC63-0.5*Y63))/($E$23*$E$24)</f>
        <v>0</v>
      </c>
      <c r="AE63" s="79" t="e">
        <f aca="false">Y63/AB63</f>
        <v>#DIV/0!</v>
      </c>
      <c r="AF63" s="79" t="e">
        <f aca="false">X63/AB63</f>
        <v>#DIV/0!</v>
      </c>
      <c r="AG63" s="79" t="n">
        <f aca="false">Y63*1440/$E$16</f>
        <v>0</v>
      </c>
      <c r="AH63" s="79" t="n">
        <f aca="false">AG63*1.03^($H$5-T63)</f>
        <v>0</v>
      </c>
      <c r="AI63" s="81" t="e">
        <f aca="false">0.01*(AU63-AO63)</f>
        <v>#VALUE!</v>
      </c>
      <c r="AJ63" s="81" t="e">
        <f aca="false">((U63+V63)/2)-AI63-W63</f>
        <v>#VALUE!</v>
      </c>
      <c r="AK63" s="80" t="e">
        <f aca="false">AH63/AJ63</f>
        <v>#VALUE!</v>
      </c>
      <c r="AL63" s="76"/>
      <c r="AM63" s="76"/>
      <c r="AN63" s="76"/>
      <c r="AO63" s="76"/>
      <c r="AP63" s="76"/>
      <c r="AQ63" s="76"/>
      <c r="AR63" s="79" t="str">
        <f aca="false">IF(AO63=0," ",(AP63-(AO63*$AE63))/(1-$AE63))</f>
        <v> </v>
      </c>
      <c r="AS63" s="79"/>
      <c r="AT63" s="81" t="str">
        <f aca="false">IF(AO63=0," ",(AP63-AO63)*100/AP63)</f>
        <v> </v>
      </c>
      <c r="AU63" s="79" t="str">
        <f aca="false">IF(AO63=0," ",(AP63*$AB63+AR63*(2*$AC63-$AB63))/(2*$AC63))</f>
        <v> </v>
      </c>
      <c r="AV63" s="81" t="str">
        <f aca="false">IF(AO63=0," ",(AU63-AO63)*100/AU63)</f>
        <v> </v>
      </c>
      <c r="AW63" s="82"/>
      <c r="AX63" s="82"/>
      <c r="AY63" s="82"/>
      <c r="AZ63" s="80" t="str">
        <f aca="false">IF(AW63=0," ",(AX63-(AW63*$AE63))/(1-$AE63))</f>
        <v> </v>
      </c>
      <c r="BA63" s="79" t="str">
        <f aca="false">IF(AY63=0," ",(AY63-AZ63)*100/AY63)</f>
        <v> </v>
      </c>
      <c r="BB63" s="81" t="str">
        <f aca="false">IF(AW63=0," ",(AX63-AW63)*100/AX63)</f>
        <v> </v>
      </c>
      <c r="BC63" s="80" t="str">
        <f aca="false">IF(AW63=0," ",(AX63*$AB63+AZ63*(2*$AC63-$AB63))/(2*$AC63))</f>
        <v> </v>
      </c>
      <c r="BD63" s="81" t="str">
        <f aca="false">IF(AW63=0," ",(BC63-AW63)*100/BC63)</f>
        <v> </v>
      </c>
      <c r="BE63" s="76"/>
      <c r="BF63" s="76"/>
      <c r="BG63" s="76"/>
      <c r="BH63" s="79" t="str">
        <f aca="false">IF(BE63=0," ",(BF63-(BE63*$AE63))/(1-$AE63))</f>
        <v> </v>
      </c>
      <c r="BI63" s="79" t="str">
        <f aca="false">IF(BG63=0," ",(BG63-BH63)*100/BG63)</f>
        <v> </v>
      </c>
      <c r="BJ63" s="81" t="str">
        <f aca="false">IF(BE63=0," ",(BF63-BE63)*100/BF63)</f>
        <v> </v>
      </c>
      <c r="BK63" s="79" t="str">
        <f aca="false">IF(BE63=0," ",(BF63*$AB63+BH63*(2*$AC63-$AB63))/(2*$AC63))</f>
        <v> </v>
      </c>
      <c r="BL63" s="83" t="str">
        <f aca="false">IF(BE63=0," ",(BK63-BE63)*100/BK63)</f>
        <v> </v>
      </c>
      <c r="BM63" s="7"/>
      <c r="BN63" s="105" t="s">
        <v>340</v>
      </c>
      <c r="BO63" s="161" t="str">
        <f aca="false">IF(AND(0&lt;BO55,BO55&lt;100),(BO$55/100)*(BP16-BQ16)+BQ16,"NA")</f>
        <v>NA</v>
      </c>
      <c r="BP63" s="83" t="n">
        <f aca="false">IF(AND(0&lt;BP55,BP55&lt;100),(BP$55/100)*(BP16-BQ16)+BQ16,"NA")</f>
        <v>21.362945368171</v>
      </c>
      <c r="BQ63" s="24"/>
      <c r="BR63" s="105" t="s">
        <v>340</v>
      </c>
      <c r="BS63" s="161" t="str">
        <f aca="false">IF(AND(0&lt;BS55,BS55&lt;100),(BS$55/100)*(BP16-BQ16)+BQ16,"NA")</f>
        <v>NA</v>
      </c>
      <c r="BT63" s="83" t="n">
        <f aca="false">IF(AND(0&lt;BT55,BT55&lt;100),(BT$55/100)*(BP16-BQ16)+BQ16,"NA")</f>
        <v>23.7910842463166</v>
      </c>
      <c r="BU63" s="7"/>
      <c r="BV63" s="7"/>
      <c r="BW63" s="7"/>
      <c r="BX63" s="7"/>
      <c r="BY63" s="105" t="s">
        <v>340</v>
      </c>
      <c r="BZ63" s="161" t="str">
        <f aca="false">IF(AND(0&lt;BZ55,BZ55&lt;100),(BZ$55/100)*(CA16-CB16)+CB16,"NA")</f>
        <v>NA</v>
      </c>
      <c r="CA63" s="83" t="n">
        <f aca="false">IF(AND(0&lt;CA55,CA55&lt;100),(CA$55/100)*(CA16-CB16)+CB16,"NA")</f>
        <v>24.2892209178228</v>
      </c>
      <c r="CB63" s="24"/>
      <c r="CC63" s="105" t="s">
        <v>340</v>
      </c>
      <c r="CD63" s="161" t="str">
        <f aca="false">IF(AND(0&lt;CD55,CD55&lt;100),(CD$55/100)*(CA16-CB16)+CB16,"NA")</f>
        <v>NA</v>
      </c>
      <c r="CE63" s="83" t="str">
        <f aca="false">IF(AND(0&lt;CE55,CE55&lt;100),(CE$55/100)*(CA16-CB16)+CB16,"NA")</f>
        <v>NA</v>
      </c>
      <c r="CF63" s="7"/>
      <c r="CG63" s="7"/>
      <c r="CH63" s="7"/>
      <c r="CI63" s="7"/>
      <c r="CJ63" s="105" t="s">
        <v>340</v>
      </c>
      <c r="CK63" s="161" t="str">
        <f aca="false">IF(AND(0&lt;CK55,CK55&lt;100),(CK$55/100)*(CL16-CM16)+CM16,"NA")</f>
        <v>NA</v>
      </c>
      <c r="CL63" s="83" t="n">
        <f aca="false">IF(AND(0&lt;CL55,CL55&lt;100),(CL$55/100)*(CL16-CM16)+CM16,"NA")</f>
        <v>24.2379138587753</v>
      </c>
      <c r="CM63" s="24"/>
      <c r="CN63" s="105" t="s">
        <v>340</v>
      </c>
      <c r="CO63" s="161" t="str">
        <f aca="false">IF(AND(0&lt;CO55,CO55&lt;100),(CO$55/100)*(CL16-CM16)+CM16,"NA")</f>
        <v>NA</v>
      </c>
      <c r="CP63" s="83" t="str">
        <f aca="false">IF(AND(0&lt;CP55,CP55&lt;100),(CP$55/100)*(CL16-CM16)+CM16,"NA")</f>
        <v>NA</v>
      </c>
      <c r="CQ63" s="7"/>
      <c r="CR63" s="7"/>
      <c r="CS63" s="7"/>
      <c r="CT63" s="7"/>
      <c r="CU63" s="105" t="s">
        <v>340</v>
      </c>
      <c r="CV63" s="161" t="str">
        <f aca="false">IF(AND(0&lt;CV55,CV55&lt;100),(CV$55/100)*(CW16-CX16)+CX16,"NA")</f>
        <v>NA</v>
      </c>
      <c r="CW63" s="83" t="n">
        <f aca="false">IF(AND(0&lt;CW55,CW55&lt;100),(CW$55/100)*(CW16-CX16)+CX16,"NA")</f>
        <v>51.6730769230769</v>
      </c>
      <c r="CX63" s="24"/>
      <c r="CY63" s="105" t="s">
        <v>340</v>
      </c>
      <c r="CZ63" s="161" t="str">
        <f aca="false">IF(AND(0&lt;CZ55,CZ55&lt;100),(CZ$55/100)*(CW16-CX16)+CX16,"NA")</f>
        <v>NA</v>
      </c>
      <c r="DA63" s="83" t="str">
        <f aca="false">IF(AND(0&lt;DA55,DA55&lt;100),(DA$55/100)*(CW16-CX16)+CX16,"NA")</f>
        <v>NA</v>
      </c>
      <c r="DB63" s="7"/>
      <c r="DC63" s="7"/>
      <c r="DD63" s="7"/>
      <c r="DE63" s="7"/>
      <c r="DF63" s="105" t="s">
        <v>340</v>
      </c>
      <c r="DG63" s="161" t="str">
        <f aca="false">IF(AND(0&lt;DG55,DG55&lt;100),(DG$55/100)*(DH16-DI16)+DI16,"NA")</f>
        <v>NA</v>
      </c>
      <c r="DH63" s="83" t="n">
        <f aca="false">IF(AND(0&lt;DH55,DH55&lt;100),(DH$55/100)*(DH16-DI16)+DI16,"NA")</f>
        <v>47.8005886681383</v>
      </c>
      <c r="DI63" s="24"/>
      <c r="DJ63" s="105" t="s">
        <v>340</v>
      </c>
      <c r="DK63" s="161" t="str">
        <f aca="false">IF(AND(0&lt;DK55,DK55&lt;100),(DK$55/100)*(DH16-DI16)+DI16,"NA")</f>
        <v>NA</v>
      </c>
      <c r="DL63" s="83" t="str">
        <f aca="false">IF(AND(0&lt;DL55,DL55&lt;100),(DL$55/100)*(DH16-DI16)+DI16,"NA")</f>
        <v>NA</v>
      </c>
      <c r="DM63" s="7"/>
      <c r="DN63" s="7"/>
      <c r="DO63" s="7"/>
      <c r="DP63" s="7"/>
      <c r="DQ63" s="7"/>
      <c r="DR63" s="7"/>
    </row>
    <row r="64" customFormat="false" ht="15.75" hidden="false" customHeight="false" outlineLevel="0" collapsed="false">
      <c r="A64" s="12"/>
      <c r="B64" s="7"/>
      <c r="C64" s="7"/>
      <c r="D64" s="7"/>
      <c r="E64" s="7"/>
      <c r="F64" s="8"/>
      <c r="G64" s="9"/>
      <c r="H64" s="7"/>
      <c r="I64" s="8"/>
      <c r="J64" s="8"/>
      <c r="K64" s="8"/>
      <c r="L64" s="7"/>
      <c r="M64" s="13"/>
      <c r="N64" s="13"/>
      <c r="O64" s="13"/>
      <c r="P64" s="7"/>
      <c r="Q64" s="74"/>
      <c r="R64" s="75"/>
      <c r="S64" s="76"/>
      <c r="T64" s="77"/>
      <c r="U64" s="77"/>
      <c r="V64" s="77"/>
      <c r="W64" s="77"/>
      <c r="X64" s="76"/>
      <c r="Y64" s="76"/>
      <c r="Z64" s="76"/>
      <c r="AA64" s="78"/>
      <c r="AB64" s="79" t="n">
        <f aca="false">Y64+Z64</f>
        <v>0</v>
      </c>
      <c r="AC64" s="79" t="n">
        <f aca="false">X64+AB64</f>
        <v>0</v>
      </c>
      <c r="AD64" s="80" t="n">
        <f aca="false">(0.002228009259*(AC64-0.5*Y64))/($E$23*$E$24)</f>
        <v>0</v>
      </c>
      <c r="AE64" s="79" t="e">
        <f aca="false">Y64/AB64</f>
        <v>#DIV/0!</v>
      </c>
      <c r="AF64" s="79" t="e">
        <f aca="false">X64/AB64</f>
        <v>#DIV/0!</v>
      </c>
      <c r="AG64" s="79" t="n">
        <f aca="false">Y64*1440/$E$16</f>
        <v>0</v>
      </c>
      <c r="AH64" s="79" t="n">
        <f aca="false">AG64*1.03^($H$5-T64)</f>
        <v>0</v>
      </c>
      <c r="AI64" s="81" t="e">
        <f aca="false">0.01*(AU64-AO64)</f>
        <v>#VALUE!</v>
      </c>
      <c r="AJ64" s="81" t="e">
        <f aca="false">((U64+V64)/2)-AI64-W64</f>
        <v>#VALUE!</v>
      </c>
      <c r="AK64" s="80" t="e">
        <f aca="false">AH64/AJ64</f>
        <v>#VALUE!</v>
      </c>
      <c r="AL64" s="76"/>
      <c r="AM64" s="76"/>
      <c r="AN64" s="76"/>
      <c r="AO64" s="76"/>
      <c r="AP64" s="76"/>
      <c r="AQ64" s="76"/>
      <c r="AR64" s="79" t="str">
        <f aca="false">IF(AO64=0," ",(AP64-(AO64*$AE64))/(1-$AE64))</f>
        <v> </v>
      </c>
      <c r="AS64" s="79"/>
      <c r="AT64" s="81" t="str">
        <f aca="false">IF(AO64=0," ",(AP64-AO64)*100/AP64)</f>
        <v> </v>
      </c>
      <c r="AU64" s="79" t="str">
        <f aca="false">IF(AO64=0," ",(AP64*$AB64+AR64*(2*$AC64-$AB64))/(2*$AC64))</f>
        <v> </v>
      </c>
      <c r="AV64" s="81" t="str">
        <f aca="false">IF(AO64=0," ",(AU64-AO64)*100/AU64)</f>
        <v> </v>
      </c>
      <c r="AW64" s="82"/>
      <c r="AX64" s="82"/>
      <c r="AY64" s="82"/>
      <c r="AZ64" s="80" t="str">
        <f aca="false">IF(AW64=0," ",(AX64-(AW64*$AE64))/(1-$AE64))</f>
        <v> </v>
      </c>
      <c r="BA64" s="79" t="str">
        <f aca="false">IF(AY64=0," ",(AY64-AZ64)*100/AY64)</f>
        <v> </v>
      </c>
      <c r="BB64" s="81" t="str">
        <f aca="false">IF(AW64=0," ",(AX64-AW64)*100/AX64)</f>
        <v> </v>
      </c>
      <c r="BC64" s="80" t="str">
        <f aca="false">IF(AW64=0," ",(AX64*$AB64+AZ64*(2*$AC64-$AB64))/(2*$AC64))</f>
        <v> </v>
      </c>
      <c r="BD64" s="81" t="str">
        <f aca="false">IF(AW64=0," ",(BC64-AW64)*100/BC64)</f>
        <v> </v>
      </c>
      <c r="BE64" s="76"/>
      <c r="BF64" s="76"/>
      <c r="BG64" s="76"/>
      <c r="BH64" s="79" t="str">
        <f aca="false">IF(BE64=0," ",(BF64-(BE64*$AE64))/(1-$AE64))</f>
        <v> </v>
      </c>
      <c r="BI64" s="79" t="str">
        <f aca="false">IF(BG64=0," ",(BG64-BH64)*100/BG64)</f>
        <v> </v>
      </c>
      <c r="BJ64" s="81" t="str">
        <f aca="false">IF(BE64=0," ",(BF64-BE64)*100/BF64)</f>
        <v> </v>
      </c>
      <c r="BK64" s="79" t="str">
        <f aca="false">IF(BE64=0," ",(BF64*$AB64+BH64*(2*$AC64-$AB64))/(2*$AC64))</f>
        <v> </v>
      </c>
      <c r="BL64" s="83" t="str">
        <f aca="false">IF(BE64=0," ",(BK64-BE64)*100/BK64)</f>
        <v> </v>
      </c>
      <c r="BM64" s="7"/>
      <c r="BN64" s="105" t="s">
        <v>341</v>
      </c>
      <c r="BO64" s="161" t="str">
        <f aca="false">IF(AND(0&lt;BO55,BO55&lt;100),(BO$55/100)*(BP18-BQ18)+BQ18,"NA")</f>
        <v>NA</v>
      </c>
      <c r="BP64" s="83" t="n">
        <f aca="false">IF(AND(0&lt;BP55,BP55&lt;100),(BP$55/100)*(BP18-BQ18)+BQ18,"NA")</f>
        <v>133.167812351544</v>
      </c>
      <c r="BQ64" s="24"/>
      <c r="BR64" s="105" t="s">
        <v>341</v>
      </c>
      <c r="BS64" s="161" t="str">
        <f aca="false">IF(AND(0&lt;BS55,BS55&lt;100),(BS$55/100)*(BP18-BQ18)+BQ18,"NA")</f>
        <v>NA</v>
      </c>
      <c r="BT64" s="83" t="n">
        <f aca="false">IF(AND(0&lt;BT55,BT55&lt;100),(BT$55/100)*(BP18-BQ18)+BQ18,"NA")</f>
        <v>158.425009444654</v>
      </c>
      <c r="BU64" s="7"/>
      <c r="BV64" s="7"/>
      <c r="BW64" s="7"/>
      <c r="BX64" s="7"/>
      <c r="BY64" s="105" t="s">
        <v>341</v>
      </c>
      <c r="BZ64" s="161" t="str">
        <f aca="false">IF(AND(0&lt;BZ55,BZ55&lt;100),(BZ$55/100)*(CA18-CB18)+CB18,"NA")</f>
        <v>NA</v>
      </c>
      <c r="CA64" s="83" t="n">
        <f aca="false">IF(AND(0&lt;CA55,CA55&lt;100),(CA$55/100)*(CA18-CB18)+CB18,"NA")</f>
        <v>190.26711846318</v>
      </c>
      <c r="CB64" s="24"/>
      <c r="CC64" s="105" t="s">
        <v>341</v>
      </c>
      <c r="CD64" s="161" t="str">
        <f aca="false">IF(AND(0&lt;CD55,CD55&lt;100),(CD$55/100)*(CA18-CB18)+CB18,"NA")</f>
        <v>NA</v>
      </c>
      <c r="CE64" s="83" t="str">
        <f aca="false">IF(AND(0&lt;CE55,CE55&lt;100),(CE$55/100)*(CA18-CB18)+CB18,"NA")</f>
        <v>NA</v>
      </c>
      <c r="CF64" s="7"/>
      <c r="CG64" s="7"/>
      <c r="CH64" s="7"/>
      <c r="CI64" s="7"/>
      <c r="CJ64" s="105" t="s">
        <v>341</v>
      </c>
      <c r="CK64" s="161" t="str">
        <f aca="false">IF(AND(0&lt;CK55,CK55&lt;100),(CK$55/100)*(CL18-CM18)+CM18,"NA")</f>
        <v>NA</v>
      </c>
      <c r="CL64" s="83" t="n">
        <f aca="false">IF(AND(0&lt;CL55,CL55&lt;100),(CL$55/100)*(CL18-CM18)+CM18,"NA")</f>
        <v>168.238825080574</v>
      </c>
      <c r="CM64" s="24"/>
      <c r="CN64" s="105" t="s">
        <v>341</v>
      </c>
      <c r="CO64" s="161" t="str">
        <f aca="false">IF(AND(0&lt;CO55,CO55&lt;100),(CO$55/100)*(CL18-CM18)+CM18,"NA")</f>
        <v>NA</v>
      </c>
      <c r="CP64" s="83" t="str">
        <f aca="false">IF(AND(0&lt;CP55,CP55&lt;100),(CP$55/100)*(CL18-CM18)+CM18,"NA")</f>
        <v>NA</v>
      </c>
      <c r="CQ64" s="7"/>
      <c r="CR64" s="7"/>
      <c r="CS64" s="7"/>
      <c r="CT64" s="7"/>
      <c r="CU64" s="105" t="s">
        <v>341</v>
      </c>
      <c r="CV64" s="161" t="str">
        <f aca="false">IF(AND(0&lt;CV55,CV55&lt;100),(CV$55/100)*(CW18-CX18)+CX18,"NA")</f>
        <v>NA</v>
      </c>
      <c r="CW64" s="83" t="e">
        <f aca="false">IF(AND(0&lt;CW55,CW55&lt;100),(CW$55/100)*(CW18-CX18)+CX18,"NA")</f>
        <v>#VALUE!</v>
      </c>
      <c r="CX64" s="24"/>
      <c r="CY64" s="105" t="s">
        <v>341</v>
      </c>
      <c r="CZ64" s="161" t="str">
        <f aca="false">IF(AND(0&lt;CZ55,CZ55&lt;100),(CZ$55/100)*(CW18-CX18)+CX18,"NA")</f>
        <v>NA</v>
      </c>
      <c r="DA64" s="83" t="str">
        <f aca="false">IF(AND(0&lt;DA55,DA55&lt;100),(DA$55/100)*(CW18-CX18)+CX18,"NA")</f>
        <v>NA</v>
      </c>
      <c r="DB64" s="7"/>
      <c r="DC64" s="7"/>
      <c r="DD64" s="7"/>
      <c r="DE64" s="7"/>
      <c r="DF64" s="105" t="s">
        <v>341</v>
      </c>
      <c r="DG64" s="161" t="str">
        <f aca="false">IF(AND(0&lt;DG55,DG55&lt;100),(DG$55/100)*(DH18-DI18)+DI18,"NA")</f>
        <v>NA</v>
      </c>
      <c r="DH64" s="83" t="e">
        <f aca="false">IF(AND(0&lt;DH55,DH55&lt;100),(DH$55/100)*(DH18-DI18)+DI18,"NA")</f>
        <v>#VALUE!</v>
      </c>
      <c r="DI64" s="24"/>
      <c r="DJ64" s="105" t="s">
        <v>341</v>
      </c>
      <c r="DK64" s="161" t="str">
        <f aca="false">IF(AND(0&lt;DK55,DK55&lt;100),(DK$55/100)*(DH18-DI18)+DI18,"NA")</f>
        <v>NA</v>
      </c>
      <c r="DL64" s="83" t="str">
        <f aca="false">IF(AND(0&lt;DL55,DL55&lt;100),(DL$55/100)*(DH18-DI18)+DI18,"NA")</f>
        <v>NA</v>
      </c>
      <c r="DM64" s="7"/>
      <c r="DN64" s="7"/>
      <c r="DO64" s="7"/>
      <c r="DP64" s="7"/>
      <c r="DQ64" s="7"/>
      <c r="DR64" s="7"/>
    </row>
    <row r="65" customFormat="false" ht="16.5" hidden="false" customHeight="false" outlineLevel="0" collapsed="false">
      <c r="A65" s="12"/>
      <c r="B65" s="7"/>
      <c r="C65" s="7"/>
      <c r="D65" s="7"/>
      <c r="E65" s="7"/>
      <c r="F65" s="8"/>
      <c r="G65" s="9"/>
      <c r="H65" s="7"/>
      <c r="I65" s="8"/>
      <c r="J65" s="8"/>
      <c r="K65" s="8"/>
      <c r="L65" s="7"/>
      <c r="M65" s="13"/>
      <c r="N65" s="13"/>
      <c r="O65" s="13"/>
      <c r="P65" s="7"/>
      <c r="Q65" s="74"/>
      <c r="R65" s="75"/>
      <c r="S65" s="76"/>
      <c r="T65" s="77"/>
      <c r="U65" s="77"/>
      <c r="V65" s="77"/>
      <c r="W65" s="77"/>
      <c r="X65" s="76"/>
      <c r="Y65" s="76"/>
      <c r="Z65" s="76"/>
      <c r="AA65" s="78"/>
      <c r="AB65" s="79" t="n">
        <f aca="false">Y65+Z65</f>
        <v>0</v>
      </c>
      <c r="AC65" s="79" t="n">
        <f aca="false">X65+AB65</f>
        <v>0</v>
      </c>
      <c r="AD65" s="80" t="n">
        <f aca="false">(0.002228009259*(AC65-0.5*Y65))/($E$23*$E$24)</f>
        <v>0</v>
      </c>
      <c r="AE65" s="79" t="e">
        <f aca="false">Y65/AB65</f>
        <v>#DIV/0!</v>
      </c>
      <c r="AF65" s="79" t="e">
        <f aca="false">X65/AB65</f>
        <v>#DIV/0!</v>
      </c>
      <c r="AG65" s="79" t="n">
        <f aca="false">Y65*1440/$E$16</f>
        <v>0</v>
      </c>
      <c r="AH65" s="79" t="n">
        <f aca="false">AG65*1.03^($H$5-T65)</f>
        <v>0</v>
      </c>
      <c r="AI65" s="81" t="e">
        <f aca="false">0.01*(AU65-AO65)</f>
        <v>#VALUE!</v>
      </c>
      <c r="AJ65" s="81" t="e">
        <f aca="false">((U65+V65)/2)-AI65-W65</f>
        <v>#VALUE!</v>
      </c>
      <c r="AK65" s="80" t="e">
        <f aca="false">AH65/AJ65</f>
        <v>#VALUE!</v>
      </c>
      <c r="AL65" s="76"/>
      <c r="AM65" s="76"/>
      <c r="AN65" s="76"/>
      <c r="AO65" s="76"/>
      <c r="AP65" s="76"/>
      <c r="AQ65" s="76"/>
      <c r="AR65" s="79" t="str">
        <f aca="false">IF(AO65=0," ",(AP65-(AO65*$AE65))/(1-$AE65))</f>
        <v> </v>
      </c>
      <c r="AS65" s="79"/>
      <c r="AT65" s="81" t="str">
        <f aca="false">IF(AO65=0," ",(AP65-AO65)*100/AP65)</f>
        <v> </v>
      </c>
      <c r="AU65" s="79" t="str">
        <f aca="false">IF(AO65=0," ",(AP65*$AB65+AR65*(2*$AC65-$AB65))/(2*$AC65))</f>
        <v> </v>
      </c>
      <c r="AV65" s="81" t="str">
        <f aca="false">IF(AO65=0," ",(AU65-AO65)*100/AU65)</f>
        <v> </v>
      </c>
      <c r="AW65" s="82"/>
      <c r="AX65" s="82"/>
      <c r="AY65" s="82"/>
      <c r="AZ65" s="80" t="str">
        <f aca="false">IF(AW65=0," ",(AX65-(AW65*$AE65))/(1-$AE65))</f>
        <v> </v>
      </c>
      <c r="BA65" s="79" t="str">
        <f aca="false">IF(AY65=0," ",(AY65-AZ65)*100/AY65)</f>
        <v> </v>
      </c>
      <c r="BB65" s="81" t="str">
        <f aca="false">IF(AW65=0," ",(AX65-AW65)*100/AX65)</f>
        <v> </v>
      </c>
      <c r="BC65" s="80" t="str">
        <f aca="false">IF(AW65=0," ",(AX65*$AB65+AZ65*(2*$AC65-$AB65))/(2*$AC65))</f>
        <v> </v>
      </c>
      <c r="BD65" s="81" t="str">
        <f aca="false">IF(AW65=0," ",(BC65-AW65)*100/BC65)</f>
        <v> </v>
      </c>
      <c r="BE65" s="76"/>
      <c r="BF65" s="76"/>
      <c r="BG65" s="76"/>
      <c r="BH65" s="79" t="str">
        <f aca="false">IF(BE65=0," ",(BF65-(BE65*$AE65))/(1-$AE65))</f>
        <v> </v>
      </c>
      <c r="BI65" s="79" t="str">
        <f aca="false">IF(BG65=0," ",(BG65-BH65)*100/BG65)</f>
        <v> </v>
      </c>
      <c r="BJ65" s="81" t="str">
        <f aca="false">IF(BE65=0," ",(BF65-BE65)*100/BF65)</f>
        <v> </v>
      </c>
      <c r="BK65" s="79" t="str">
        <f aca="false">IF(BE65=0," ",(BF65*$AB65+BH65*(2*$AC65-$AB65))/(2*$AC65))</f>
        <v> </v>
      </c>
      <c r="BL65" s="83" t="str">
        <f aca="false">IF(BE65=0," ",(BK65-BE65)*100/BK65)</f>
        <v> </v>
      </c>
      <c r="BM65" s="7"/>
      <c r="BN65" s="153" t="s">
        <v>342</v>
      </c>
      <c r="BO65" s="165" t="str">
        <f aca="false">IF(AND(0&lt;BO55,BO55&lt;100),(BO$55/100)*(BP19-BQ19)+BQ19,"NA")</f>
        <v>NA</v>
      </c>
      <c r="BP65" s="145" t="n">
        <f aca="false">IF(AND(0&lt;BP55,BP55&lt;100),(BP$55/100)*(BP19-BQ19)+BQ19,"NA")</f>
        <v>108.300985748219</v>
      </c>
      <c r="BQ65" s="24"/>
      <c r="BR65" s="153" t="s">
        <v>342</v>
      </c>
      <c r="BS65" s="165" t="str">
        <f aca="false">IF(AND(0&lt;BS55,BS55&lt;100),(BS$55/100)*(BP19-BQ19)+BQ19,"NA")</f>
        <v>NA</v>
      </c>
      <c r="BT65" s="145" t="n">
        <f aca="false">IF(AND(0&lt;BT55,BT55&lt;100),(BT$55/100)*(BP19-BQ19)+BQ19,"NA")</f>
        <v>128.795995466566</v>
      </c>
      <c r="BU65" s="7"/>
      <c r="BV65" s="7"/>
      <c r="BW65" s="7"/>
      <c r="BX65" s="7"/>
      <c r="BY65" s="153" t="s">
        <v>342</v>
      </c>
      <c r="BZ65" s="165" t="str">
        <f aca="false">IF(AND(0&lt;BZ55,BZ55&lt;100),(BZ$55/100)*(CA19-CB19)+CB19,"NA")</f>
        <v>NA</v>
      </c>
      <c r="CA65" s="145" t="n">
        <f aca="false">IF(AND(0&lt;CA55,CA55&lt;100),(CA$55/100)*(CA19-CB19)+CB19,"NA")</f>
        <v>168.175336179296</v>
      </c>
      <c r="CB65" s="24"/>
      <c r="CC65" s="153" t="s">
        <v>342</v>
      </c>
      <c r="CD65" s="165" t="str">
        <f aca="false">IF(AND(0&lt;CD55,CD55&lt;100),(CD$55/100)*(CA19-CB19)+CB19,"NA")</f>
        <v>NA</v>
      </c>
      <c r="CE65" s="145" t="str">
        <f aca="false">IF(AND(0&lt;CE55,CE55&lt;100),(CE$55/100)*(CA19-CB19)+CB19,"NA")</f>
        <v>NA</v>
      </c>
      <c r="CF65" s="7"/>
      <c r="CG65" s="7"/>
      <c r="CH65" s="7"/>
      <c r="CI65" s="7"/>
      <c r="CJ65" s="153" t="s">
        <v>342</v>
      </c>
      <c r="CK65" s="165" t="str">
        <f aca="false">IF(AND(0&lt;CK55,CK55&lt;100),(CK$55/100)*(CL19-CM19)+CM19,"NA")</f>
        <v>NA</v>
      </c>
      <c r="CL65" s="145" t="n">
        <f aca="false">IF(AND(0&lt;CL55,CL55&lt;100),(CL$55/100)*(CL19-CM19)+CM19,"NA")</f>
        <v>151.045739818342</v>
      </c>
      <c r="CM65" s="24"/>
      <c r="CN65" s="153" t="s">
        <v>342</v>
      </c>
      <c r="CO65" s="165" t="str">
        <f aca="false">IF(AND(0&lt;CO55,CO55&lt;100),(CO$55/100)*(CL19-CM19)+CM19,"NA")</f>
        <v>NA</v>
      </c>
      <c r="CP65" s="145" t="str">
        <f aca="false">IF(AND(0&lt;CP55,CP55&lt;100),(CP$55/100)*(CL19-CM19)+CM19,"NA")</f>
        <v>NA</v>
      </c>
      <c r="CQ65" s="7"/>
      <c r="CR65" s="7"/>
      <c r="CS65" s="7"/>
      <c r="CT65" s="7"/>
      <c r="CU65" s="153" t="s">
        <v>342</v>
      </c>
      <c r="CV65" s="165" t="str">
        <f aca="false">IF(AND(0&lt;CV55,CV55&lt;100),(CV$55/100)*(CW19-CX19)+CX19,"NA")</f>
        <v>NA</v>
      </c>
      <c r="CW65" s="145" t="e">
        <f aca="false">IF(AND(0&lt;CW55,CW55&lt;100),(CW$55/100)*(CW19-CX19)+CX19,"NA")</f>
        <v>#VALUE!</v>
      </c>
      <c r="CX65" s="24"/>
      <c r="CY65" s="153" t="s">
        <v>342</v>
      </c>
      <c r="CZ65" s="165" t="str">
        <f aca="false">IF(AND(0&lt;CZ55,CZ55&lt;100),(CZ$55/100)*(CW19-CX19)+CX19,"NA")</f>
        <v>NA</v>
      </c>
      <c r="DA65" s="145" t="str">
        <f aca="false">IF(AND(0&lt;DA55,DA55&lt;100),(DA$55/100)*(CW19-CX19)+CX19,"NA")</f>
        <v>NA</v>
      </c>
      <c r="DB65" s="7"/>
      <c r="DC65" s="7"/>
      <c r="DD65" s="7"/>
      <c r="DE65" s="7"/>
      <c r="DF65" s="153" t="s">
        <v>342</v>
      </c>
      <c r="DG65" s="165" t="str">
        <f aca="false">IF(AND(0&lt;DG55,DG55&lt;100),(DG$55/100)*(DH19-DI19)+DI19,"NA")</f>
        <v>NA</v>
      </c>
      <c r="DH65" s="145" t="e">
        <f aca="false">IF(AND(0&lt;DH55,DH55&lt;100),(DH$55/100)*(DH19-DI19)+DI19,"NA")</f>
        <v>#VALUE!</v>
      </c>
      <c r="DI65" s="24"/>
      <c r="DJ65" s="153" t="s">
        <v>342</v>
      </c>
      <c r="DK65" s="165" t="str">
        <f aca="false">IF(AND(0&lt;DK55,DK55&lt;100),(DK$55/100)*(DH19-DI19)+DI19,"NA")</f>
        <v>NA</v>
      </c>
      <c r="DL65" s="145" t="str">
        <f aca="false">IF(AND(0&lt;DL55,DL55&lt;100),(DL$55/100)*(DH19-DI19)+DI19,"NA")</f>
        <v>NA</v>
      </c>
      <c r="DM65" s="7"/>
      <c r="DN65" s="7"/>
      <c r="DO65" s="7"/>
      <c r="DP65" s="7"/>
      <c r="DQ65" s="7"/>
      <c r="DR65" s="7"/>
    </row>
    <row r="66" customFormat="false" ht="12.75" hidden="false" customHeight="false" outlineLevel="0" collapsed="false">
      <c r="A66" s="12"/>
      <c r="B66" s="7"/>
      <c r="C66" s="7"/>
      <c r="D66" s="7"/>
      <c r="E66" s="7"/>
      <c r="F66" s="8"/>
      <c r="G66" s="9"/>
      <c r="H66" s="7"/>
      <c r="I66" s="8"/>
      <c r="J66" s="8"/>
      <c r="K66" s="8"/>
      <c r="L66" s="7"/>
      <c r="M66" s="13"/>
      <c r="N66" s="13"/>
      <c r="O66" s="13"/>
      <c r="P66" s="7"/>
      <c r="Q66" s="74"/>
      <c r="R66" s="75"/>
      <c r="S66" s="76"/>
      <c r="T66" s="77"/>
      <c r="U66" s="77"/>
      <c r="V66" s="77"/>
      <c r="W66" s="77"/>
      <c r="X66" s="76"/>
      <c r="Y66" s="76"/>
      <c r="Z66" s="76"/>
      <c r="AA66" s="78"/>
      <c r="AB66" s="79" t="n">
        <f aca="false">Y66+Z66</f>
        <v>0</v>
      </c>
      <c r="AC66" s="79" t="n">
        <f aca="false">X66+AB66</f>
        <v>0</v>
      </c>
      <c r="AD66" s="80" t="n">
        <f aca="false">(0.002228009259*(AC66-0.5*Y66))/($E$23*$E$24)</f>
        <v>0</v>
      </c>
      <c r="AE66" s="79" t="e">
        <f aca="false">Y66/AB66</f>
        <v>#DIV/0!</v>
      </c>
      <c r="AF66" s="79" t="e">
        <f aca="false">X66/AB66</f>
        <v>#DIV/0!</v>
      </c>
      <c r="AG66" s="79" t="n">
        <f aca="false">Y66*1440/$E$16</f>
        <v>0</v>
      </c>
      <c r="AH66" s="79" t="n">
        <f aca="false">AG66*1.03^($H$5-T66)</f>
        <v>0</v>
      </c>
      <c r="AI66" s="81" t="e">
        <f aca="false">0.01*(AU66-AO66)</f>
        <v>#VALUE!</v>
      </c>
      <c r="AJ66" s="81" t="e">
        <f aca="false">((U66+V66)/2)-AI66-W66</f>
        <v>#VALUE!</v>
      </c>
      <c r="AK66" s="80" t="e">
        <f aca="false">AH66/AJ66</f>
        <v>#VALUE!</v>
      </c>
      <c r="AL66" s="76"/>
      <c r="AM66" s="76"/>
      <c r="AN66" s="76"/>
      <c r="AO66" s="76"/>
      <c r="AP66" s="76"/>
      <c r="AQ66" s="76"/>
      <c r="AR66" s="79" t="str">
        <f aca="false">IF(AO66=0," ",(AP66-(AO66*$AE66))/(1-$AE66))</f>
        <v> </v>
      </c>
      <c r="AS66" s="79"/>
      <c r="AT66" s="81" t="str">
        <f aca="false">IF(AO66=0," ",(AP66-AO66)*100/AP66)</f>
        <v> </v>
      </c>
      <c r="AU66" s="79" t="str">
        <f aca="false">IF(AO66=0," ",(AP66*$AB66+AR66*(2*$AC66-$AB66))/(2*$AC66))</f>
        <v> </v>
      </c>
      <c r="AV66" s="81" t="str">
        <f aca="false">IF(AO66=0," ",(AU66-AO66)*100/AU66)</f>
        <v> </v>
      </c>
      <c r="AW66" s="82"/>
      <c r="AX66" s="82"/>
      <c r="AY66" s="82"/>
      <c r="AZ66" s="80" t="str">
        <f aca="false">IF(AW66=0," ",(AX66-(AW66*$AE66))/(1-$AE66))</f>
        <v> </v>
      </c>
      <c r="BA66" s="79" t="str">
        <f aca="false">IF(AY66=0," ",(AY66-AZ66)*100/AY66)</f>
        <v> </v>
      </c>
      <c r="BB66" s="81" t="str">
        <f aca="false">IF(AW66=0," ",(AX66-AW66)*100/AX66)</f>
        <v> </v>
      </c>
      <c r="BC66" s="80" t="str">
        <f aca="false">IF(AW66=0," ",(AX66*$AB66+AZ66*(2*$AC66-$AB66))/(2*$AC66))</f>
        <v> </v>
      </c>
      <c r="BD66" s="81" t="str">
        <f aca="false">IF(AW66=0," ",(BC66-AW66)*100/BC66)</f>
        <v> </v>
      </c>
      <c r="BE66" s="76"/>
      <c r="BF66" s="76"/>
      <c r="BG66" s="76"/>
      <c r="BH66" s="79" t="str">
        <f aca="false">IF(BE66=0," ",(BF66-(BE66*$AE66))/(1-$AE66))</f>
        <v> </v>
      </c>
      <c r="BI66" s="79" t="str">
        <f aca="false">IF(BG66=0," ",(BG66-BH66)*100/BG66)</f>
        <v> </v>
      </c>
      <c r="BJ66" s="81" t="str">
        <f aca="false">IF(BE66=0," ",(BF66-BE66)*100/BF66)</f>
        <v> </v>
      </c>
      <c r="BK66" s="79" t="str">
        <f aca="false">IF(BE66=0," ",(BF66*$AB66+BH66*(2*$AC66-$AB66))/(2*$AC66))</f>
        <v> </v>
      </c>
      <c r="BL66" s="83" t="str">
        <f aca="false">IF(BE66=0," ",(BK66-BE66)*100/BK66)</f>
        <v> </v>
      </c>
      <c r="BM66" s="7"/>
      <c r="BN66" s="8" t="s">
        <v>343</v>
      </c>
      <c r="BO66" s="13"/>
      <c r="BP66" s="8"/>
      <c r="BQ66" s="13"/>
      <c r="BR66" s="13"/>
      <c r="BS66" s="13"/>
      <c r="BT66" s="7"/>
      <c r="BU66" s="7"/>
      <c r="BV66" s="7"/>
      <c r="BW66" s="7"/>
      <c r="BX66" s="7"/>
      <c r="BY66" s="8" t="s">
        <v>343</v>
      </c>
      <c r="BZ66" s="13"/>
      <c r="CA66" s="8"/>
      <c r="CB66" s="13"/>
      <c r="CC66" s="13"/>
      <c r="CD66" s="13"/>
      <c r="CE66" s="7"/>
      <c r="CF66" s="7"/>
      <c r="CG66" s="7"/>
      <c r="CH66" s="7"/>
      <c r="CI66" s="7"/>
      <c r="CJ66" s="8" t="s">
        <v>343</v>
      </c>
      <c r="CK66" s="13"/>
      <c r="CL66" s="8"/>
      <c r="CM66" s="13"/>
      <c r="CN66" s="13"/>
      <c r="CO66" s="13"/>
      <c r="CP66" s="7"/>
      <c r="CQ66" s="7"/>
      <c r="CR66" s="7"/>
      <c r="CS66" s="7"/>
      <c r="CT66" s="7"/>
      <c r="CU66" s="8" t="s">
        <v>343</v>
      </c>
      <c r="CV66" s="13"/>
      <c r="CW66" s="8"/>
      <c r="CX66" s="13"/>
      <c r="CY66" s="13"/>
      <c r="CZ66" s="13"/>
      <c r="DA66" s="7"/>
      <c r="DB66" s="7"/>
      <c r="DC66" s="7"/>
      <c r="DD66" s="7"/>
      <c r="DE66" s="7"/>
      <c r="DF66" s="8" t="s">
        <v>343</v>
      </c>
      <c r="DG66" s="13"/>
      <c r="DH66" s="8"/>
      <c r="DI66" s="13"/>
      <c r="DJ66" s="13"/>
      <c r="DK66" s="13"/>
      <c r="DL66" s="7"/>
      <c r="DM66" s="7"/>
      <c r="DN66" s="7"/>
      <c r="DO66" s="7"/>
      <c r="DP66" s="7"/>
      <c r="DQ66" s="13"/>
      <c r="DR66" s="13"/>
    </row>
    <row r="67" customFormat="false" ht="12.75" hidden="false" customHeight="false" outlineLevel="0" collapsed="false">
      <c r="A67" s="12"/>
      <c r="B67" s="7"/>
      <c r="C67" s="7"/>
      <c r="D67" s="7"/>
      <c r="E67" s="7"/>
      <c r="F67" s="8"/>
      <c r="G67" s="9"/>
      <c r="H67" s="7"/>
      <c r="I67" s="8"/>
      <c r="J67" s="8"/>
      <c r="K67" s="8"/>
      <c r="L67" s="7"/>
      <c r="M67" s="13"/>
      <c r="N67" s="13"/>
      <c r="O67" s="13"/>
      <c r="P67" s="7"/>
      <c r="Q67" s="74"/>
      <c r="R67" s="75"/>
      <c r="S67" s="76"/>
      <c r="T67" s="77"/>
      <c r="U67" s="77"/>
      <c r="V67" s="77"/>
      <c r="W67" s="77"/>
      <c r="X67" s="76"/>
      <c r="Y67" s="76"/>
      <c r="Z67" s="76"/>
      <c r="AA67" s="78"/>
      <c r="AB67" s="79" t="n">
        <f aca="false">Y67+Z67</f>
        <v>0</v>
      </c>
      <c r="AC67" s="79" t="n">
        <f aca="false">X67+AB67</f>
        <v>0</v>
      </c>
      <c r="AD67" s="80" t="n">
        <f aca="false">(0.002228009259*(AC67-0.5*Y67))/($E$23*$E$24)</f>
        <v>0</v>
      </c>
      <c r="AE67" s="79" t="e">
        <f aca="false">Y67/AB67</f>
        <v>#DIV/0!</v>
      </c>
      <c r="AF67" s="79" t="e">
        <f aca="false">X67/AB67</f>
        <v>#DIV/0!</v>
      </c>
      <c r="AG67" s="79" t="n">
        <f aca="false">Y67*1440/$E$16</f>
        <v>0</v>
      </c>
      <c r="AH67" s="79" t="n">
        <f aca="false">AG67*1.03^($H$5-T67)</f>
        <v>0</v>
      </c>
      <c r="AI67" s="81" t="e">
        <f aca="false">0.01*(AU67-AO67)</f>
        <v>#VALUE!</v>
      </c>
      <c r="AJ67" s="81" t="e">
        <f aca="false">((U67+V67)/2)-AI67-W67</f>
        <v>#VALUE!</v>
      </c>
      <c r="AK67" s="80" t="e">
        <f aca="false">AH67/AJ67</f>
        <v>#VALUE!</v>
      </c>
      <c r="AL67" s="76"/>
      <c r="AM67" s="76"/>
      <c r="AN67" s="76"/>
      <c r="AO67" s="76"/>
      <c r="AP67" s="76"/>
      <c r="AQ67" s="76"/>
      <c r="AR67" s="79" t="str">
        <f aca="false">IF(AO67=0," ",(AP67-(AO67*$AE67))/(1-$AE67))</f>
        <v> </v>
      </c>
      <c r="AS67" s="79"/>
      <c r="AT67" s="81" t="str">
        <f aca="false">IF(AO67=0," ",(AP67-AO67)*100/AP67)</f>
        <v> </v>
      </c>
      <c r="AU67" s="79" t="str">
        <f aca="false">IF(AO67=0," ",(AP67*$AB67+AR67*(2*$AC67-$AB67))/(2*$AC67))</f>
        <v> </v>
      </c>
      <c r="AV67" s="81" t="str">
        <f aca="false">IF(AO67=0," ",(AU67-AO67)*100/AU67)</f>
        <v> </v>
      </c>
      <c r="AW67" s="82"/>
      <c r="AX67" s="82"/>
      <c r="AY67" s="82"/>
      <c r="AZ67" s="80" t="str">
        <f aca="false">IF(AW67=0," ",(AX67-(AW67*$AE67))/(1-$AE67))</f>
        <v> </v>
      </c>
      <c r="BA67" s="79" t="str">
        <f aca="false">IF(AY67=0," ",(AY67-AZ67)*100/AY67)</f>
        <v> </v>
      </c>
      <c r="BB67" s="81" t="str">
        <f aca="false">IF(AW67=0," ",(AX67-AW67)*100/AX67)</f>
        <v> </v>
      </c>
      <c r="BC67" s="80" t="str">
        <f aca="false">IF(AW67=0," ",(AX67*$AB67+AZ67*(2*$AC67-$AB67))/(2*$AC67))</f>
        <v> </v>
      </c>
      <c r="BD67" s="81" t="str">
        <f aca="false">IF(AW67=0," ",(BC67-AW67)*100/BC67)</f>
        <v> </v>
      </c>
      <c r="BE67" s="76"/>
      <c r="BF67" s="76"/>
      <c r="BG67" s="76"/>
      <c r="BH67" s="79" t="str">
        <f aca="false">IF(BE67=0," ",(BF67-(BE67*$AE67))/(1-$AE67))</f>
        <v> </v>
      </c>
      <c r="BI67" s="79" t="str">
        <f aca="false">IF(BG67=0," ",(BG67-BH67)*100/BG67)</f>
        <v> </v>
      </c>
      <c r="BJ67" s="81" t="str">
        <f aca="false">IF(BE67=0," ",(BF67-BE67)*100/BF67)</f>
        <v> </v>
      </c>
      <c r="BK67" s="79" t="str">
        <f aca="false">IF(BE67=0," ",(BF67*$AB67+BH67*(2*$AC67-$AB67))/(2*$AC67))</f>
        <v> </v>
      </c>
      <c r="BL67" s="83" t="str">
        <f aca="false">IF(BE67=0," ",(BK67-BE67)*100/BK67)</f>
        <v> </v>
      </c>
      <c r="BM67" s="7"/>
      <c r="BN67" s="13" t="s">
        <v>344</v>
      </c>
      <c r="BO67" s="13"/>
      <c r="BP67" s="13"/>
      <c r="BQ67" s="13"/>
      <c r="BR67" s="13"/>
      <c r="BS67" s="13"/>
      <c r="BT67" s="7"/>
      <c r="BU67" s="7"/>
      <c r="BV67" s="7"/>
      <c r="BW67" s="7"/>
      <c r="BX67" s="7"/>
      <c r="BY67" s="13" t="s">
        <v>344</v>
      </c>
      <c r="BZ67" s="13"/>
      <c r="CA67" s="13"/>
      <c r="CB67" s="13"/>
      <c r="CC67" s="13"/>
      <c r="CD67" s="13"/>
      <c r="CE67" s="7"/>
      <c r="CF67" s="7"/>
      <c r="CG67" s="7"/>
      <c r="CH67" s="7"/>
      <c r="CI67" s="7"/>
      <c r="CJ67" s="13" t="s">
        <v>344</v>
      </c>
      <c r="CK67" s="13"/>
      <c r="CL67" s="13"/>
      <c r="CM67" s="13"/>
      <c r="CN67" s="13"/>
      <c r="CO67" s="13"/>
      <c r="CP67" s="7"/>
      <c r="CQ67" s="7"/>
      <c r="CR67" s="7"/>
      <c r="CS67" s="7"/>
      <c r="CT67" s="7"/>
      <c r="CU67" s="13" t="s">
        <v>344</v>
      </c>
      <c r="CV67" s="13"/>
      <c r="CW67" s="13"/>
      <c r="CX67" s="13"/>
      <c r="CY67" s="13"/>
      <c r="CZ67" s="13"/>
      <c r="DA67" s="7"/>
      <c r="DB67" s="7"/>
      <c r="DC67" s="7"/>
      <c r="DD67" s="7"/>
      <c r="DE67" s="7"/>
      <c r="DF67" s="13" t="s">
        <v>344</v>
      </c>
      <c r="DG67" s="13"/>
      <c r="DH67" s="13"/>
      <c r="DI67" s="13"/>
      <c r="DJ67" s="13"/>
      <c r="DK67" s="13"/>
      <c r="DL67" s="7"/>
      <c r="DM67" s="7"/>
      <c r="DN67" s="7"/>
      <c r="DO67" s="7"/>
      <c r="DP67" s="7"/>
      <c r="DQ67" s="13"/>
      <c r="DR67" s="13"/>
    </row>
    <row r="68" customFormat="false" ht="12.75" hidden="false" customHeight="false" outlineLevel="0" collapsed="false">
      <c r="A68" s="12"/>
      <c r="B68" s="7"/>
      <c r="C68" s="7"/>
      <c r="D68" s="7"/>
      <c r="E68" s="7"/>
      <c r="F68" s="8"/>
      <c r="G68" s="9"/>
      <c r="H68" s="7"/>
      <c r="I68" s="8"/>
      <c r="J68" s="8"/>
      <c r="K68" s="8"/>
      <c r="L68" s="7"/>
      <c r="M68" s="13"/>
      <c r="N68" s="13"/>
      <c r="O68" s="13"/>
      <c r="P68" s="7"/>
      <c r="Q68" s="74"/>
      <c r="R68" s="75"/>
      <c r="S68" s="76"/>
      <c r="T68" s="77"/>
      <c r="U68" s="77"/>
      <c r="V68" s="77"/>
      <c r="W68" s="77"/>
      <c r="X68" s="76"/>
      <c r="Y68" s="76"/>
      <c r="Z68" s="76"/>
      <c r="AA68" s="78"/>
      <c r="AB68" s="79" t="n">
        <f aca="false">Y68+Z68</f>
        <v>0</v>
      </c>
      <c r="AC68" s="79" t="n">
        <f aca="false">X68+AB68</f>
        <v>0</v>
      </c>
      <c r="AD68" s="80" t="n">
        <f aca="false">(0.002228009259*(AC68-0.5*Y68))/($E$23*$E$24)</f>
        <v>0</v>
      </c>
      <c r="AE68" s="79" t="e">
        <f aca="false">Y68/AB68</f>
        <v>#DIV/0!</v>
      </c>
      <c r="AF68" s="79" t="e">
        <f aca="false">X68/AB68</f>
        <v>#DIV/0!</v>
      </c>
      <c r="AG68" s="79" t="n">
        <f aca="false">Y68*1440/$E$16</f>
        <v>0</v>
      </c>
      <c r="AH68" s="79" t="n">
        <f aca="false">AG68*1.03^($H$5-T68)</f>
        <v>0</v>
      </c>
      <c r="AI68" s="81" t="e">
        <f aca="false">0.01*(AU68-AO68)</f>
        <v>#VALUE!</v>
      </c>
      <c r="AJ68" s="81" t="e">
        <f aca="false">((U68+V68)/2)-AI68-W68</f>
        <v>#VALUE!</v>
      </c>
      <c r="AK68" s="80" t="e">
        <f aca="false">AH68/AJ68</f>
        <v>#VALUE!</v>
      </c>
      <c r="AL68" s="76"/>
      <c r="AM68" s="76"/>
      <c r="AN68" s="76"/>
      <c r="AO68" s="76"/>
      <c r="AP68" s="76"/>
      <c r="AQ68" s="76"/>
      <c r="AR68" s="79" t="str">
        <f aca="false">IF(AO68=0," ",(AP68-(AO68*$AE68))/(1-$AE68))</f>
        <v> </v>
      </c>
      <c r="AS68" s="79"/>
      <c r="AT68" s="81" t="str">
        <f aca="false">IF(AO68=0," ",(AP68-AO68)*100/AP68)</f>
        <v> </v>
      </c>
      <c r="AU68" s="79" t="str">
        <f aca="false">IF(AO68=0," ",(AP68*$AB68+AR68*(2*$AC68-$AB68))/(2*$AC68))</f>
        <v> </v>
      </c>
      <c r="AV68" s="81" t="str">
        <f aca="false">IF(AO68=0," ",(AU68-AO68)*100/AU68)</f>
        <v> </v>
      </c>
      <c r="AW68" s="82"/>
      <c r="AX68" s="82"/>
      <c r="AY68" s="82"/>
      <c r="AZ68" s="80" t="str">
        <f aca="false">IF(AW68=0," ",(AX68-(AW68*$AE68))/(1-$AE68))</f>
        <v> </v>
      </c>
      <c r="BA68" s="79" t="str">
        <f aca="false">IF(AY68=0," ",(AY68-AZ68)*100/AY68)</f>
        <v> </v>
      </c>
      <c r="BB68" s="81" t="str">
        <f aca="false">IF(AW68=0," ",(AX68-AW68)*100/AX68)</f>
        <v> </v>
      </c>
      <c r="BC68" s="80" t="str">
        <f aca="false">IF(AW68=0," ",(AX68*$AB68+AZ68*(2*$AC68-$AB68))/(2*$AC68))</f>
        <v> </v>
      </c>
      <c r="BD68" s="81" t="str">
        <f aca="false">IF(AW68=0," ",(BC68-AW68)*100/BC68)</f>
        <v> </v>
      </c>
      <c r="BE68" s="76"/>
      <c r="BF68" s="76"/>
      <c r="BG68" s="76"/>
      <c r="BH68" s="79" t="str">
        <f aca="false">IF(BE68=0," ",(BF68-(BE68*$AE68))/(1-$AE68))</f>
        <v> </v>
      </c>
      <c r="BI68" s="79" t="str">
        <f aca="false">IF(BG68=0," ",(BG68-BH68)*100/BG68)</f>
        <v> </v>
      </c>
      <c r="BJ68" s="81" t="str">
        <f aca="false">IF(BE68=0," ",(BF68-BE68)*100/BF68)</f>
        <v> </v>
      </c>
      <c r="BK68" s="79" t="str">
        <f aca="false">IF(BE68=0," ",(BF68*$AB68+BH68*(2*$AC68-$AB68))/(2*$AC68))</f>
        <v> </v>
      </c>
      <c r="BL68" s="83" t="str">
        <f aca="false">IF(BE68=0," ",(BK68-BE68)*100/BK68)</f>
        <v> </v>
      </c>
      <c r="BM68" s="7"/>
      <c r="BN68" s="13" t="s">
        <v>345</v>
      </c>
      <c r="BO68" s="13"/>
      <c r="BP68" s="13"/>
      <c r="BQ68" s="13"/>
      <c r="BR68" s="13"/>
      <c r="BS68" s="13"/>
      <c r="BT68" s="7"/>
      <c r="BU68" s="7"/>
      <c r="BV68" s="7"/>
      <c r="BW68" s="7"/>
      <c r="BX68" s="7"/>
      <c r="BY68" s="13" t="s">
        <v>345</v>
      </c>
      <c r="BZ68" s="13"/>
      <c r="CA68" s="13"/>
      <c r="CB68" s="13"/>
      <c r="CC68" s="13"/>
      <c r="CD68" s="13"/>
      <c r="CE68" s="7"/>
      <c r="CF68" s="7"/>
      <c r="CG68" s="7"/>
      <c r="CH68" s="7"/>
      <c r="CI68" s="7"/>
      <c r="CJ68" s="13" t="s">
        <v>345</v>
      </c>
      <c r="CK68" s="13"/>
      <c r="CL68" s="13"/>
      <c r="CM68" s="13"/>
      <c r="CN68" s="13"/>
      <c r="CO68" s="13"/>
      <c r="CP68" s="7"/>
      <c r="CQ68" s="7"/>
      <c r="CR68" s="7"/>
      <c r="CS68" s="7"/>
      <c r="CT68" s="7"/>
      <c r="CU68" s="13" t="s">
        <v>345</v>
      </c>
      <c r="CV68" s="13"/>
      <c r="CW68" s="13"/>
      <c r="CX68" s="13"/>
      <c r="CY68" s="13"/>
      <c r="CZ68" s="13"/>
      <c r="DA68" s="7"/>
      <c r="DB68" s="7"/>
      <c r="DC68" s="7"/>
      <c r="DD68" s="7"/>
      <c r="DE68" s="7"/>
      <c r="DF68" s="13" t="s">
        <v>345</v>
      </c>
      <c r="DG68" s="13"/>
      <c r="DH68" s="13"/>
      <c r="DI68" s="13"/>
      <c r="DJ68" s="13"/>
      <c r="DK68" s="13"/>
      <c r="DL68" s="7"/>
      <c r="DM68" s="7"/>
      <c r="DN68" s="7"/>
      <c r="DO68" s="7"/>
      <c r="DP68" s="7"/>
      <c r="DQ68" s="13"/>
      <c r="DR68" s="13"/>
    </row>
    <row r="69" customFormat="false" ht="12.75" hidden="false" customHeight="false" outlineLevel="0" collapsed="false">
      <c r="A69" s="12"/>
      <c r="B69" s="7"/>
      <c r="C69" s="7"/>
      <c r="D69" s="7"/>
      <c r="E69" s="7"/>
      <c r="F69" s="8"/>
      <c r="G69" s="9"/>
      <c r="H69" s="7"/>
      <c r="I69" s="8"/>
      <c r="J69" s="8"/>
      <c r="K69" s="8"/>
      <c r="L69" s="7"/>
      <c r="M69" s="13"/>
      <c r="N69" s="13"/>
      <c r="O69" s="13"/>
      <c r="P69" s="7"/>
      <c r="Q69" s="74"/>
      <c r="R69" s="75"/>
      <c r="S69" s="76"/>
      <c r="T69" s="77"/>
      <c r="U69" s="77"/>
      <c r="V69" s="77"/>
      <c r="W69" s="77"/>
      <c r="X69" s="76"/>
      <c r="Y69" s="76"/>
      <c r="Z69" s="76"/>
      <c r="AA69" s="78"/>
      <c r="AB69" s="79" t="n">
        <f aca="false">Y69+Z69</f>
        <v>0</v>
      </c>
      <c r="AC69" s="79" t="n">
        <f aca="false">X69+AB69</f>
        <v>0</v>
      </c>
      <c r="AD69" s="80" t="n">
        <f aca="false">(0.002228009259*(AC69-0.5*Y69))/($E$23*$E$24)</f>
        <v>0</v>
      </c>
      <c r="AE69" s="79" t="e">
        <f aca="false">Y69/AB69</f>
        <v>#DIV/0!</v>
      </c>
      <c r="AF69" s="79" t="e">
        <f aca="false">X69/AB69</f>
        <v>#DIV/0!</v>
      </c>
      <c r="AG69" s="79" t="n">
        <f aca="false">Y69*1440/$E$16</f>
        <v>0</v>
      </c>
      <c r="AH69" s="79" t="n">
        <f aca="false">AG69*1.03^($H$5-T69)</f>
        <v>0</v>
      </c>
      <c r="AI69" s="81" t="e">
        <f aca="false">0.01*(AU69-AO69)</f>
        <v>#VALUE!</v>
      </c>
      <c r="AJ69" s="81" t="e">
        <f aca="false">((U69+V69)/2)-AI69-W69</f>
        <v>#VALUE!</v>
      </c>
      <c r="AK69" s="80" t="e">
        <f aca="false">AH69/AJ69</f>
        <v>#VALUE!</v>
      </c>
      <c r="AL69" s="76"/>
      <c r="AM69" s="76"/>
      <c r="AN69" s="76"/>
      <c r="AO69" s="76"/>
      <c r="AP69" s="76"/>
      <c r="AQ69" s="76"/>
      <c r="AR69" s="79" t="str">
        <f aca="false">IF(AO69=0," ",(AP69-(AO69*$AE69))/(1-$AE69))</f>
        <v> </v>
      </c>
      <c r="AS69" s="79"/>
      <c r="AT69" s="81" t="str">
        <f aca="false">IF(AO69=0," ",(AP69-AO69)*100/AP69)</f>
        <v> </v>
      </c>
      <c r="AU69" s="79" t="str">
        <f aca="false">IF(AO69=0," ",(AP69*$AB69+AR69*(2*$AC69-$AB69))/(2*$AC69))</f>
        <v> </v>
      </c>
      <c r="AV69" s="81" t="str">
        <f aca="false">IF(AO69=0," ",(AU69-AO69)*100/AU69)</f>
        <v> </v>
      </c>
      <c r="AW69" s="82"/>
      <c r="AX69" s="82"/>
      <c r="AY69" s="82"/>
      <c r="AZ69" s="80" t="str">
        <f aca="false">IF(AW69=0," ",(AX69-(AW69*$AE69))/(1-$AE69))</f>
        <v> </v>
      </c>
      <c r="BA69" s="79" t="str">
        <f aca="false">IF(AY69=0," ",(AY69-AZ69)*100/AY69)</f>
        <v> </v>
      </c>
      <c r="BB69" s="81" t="str">
        <f aca="false">IF(AW69=0," ",(AX69-AW69)*100/AX69)</f>
        <v> </v>
      </c>
      <c r="BC69" s="80" t="str">
        <f aca="false">IF(AW69=0," ",(AX69*$AB69+AZ69*(2*$AC69-$AB69))/(2*$AC69))</f>
        <v> </v>
      </c>
      <c r="BD69" s="81" t="str">
        <f aca="false">IF(AW69=0," ",(BC69-AW69)*100/BC69)</f>
        <v> </v>
      </c>
      <c r="BE69" s="76"/>
      <c r="BF69" s="76"/>
      <c r="BG69" s="76"/>
      <c r="BH69" s="79" t="str">
        <f aca="false">IF(BE69=0," ",(BF69-(BE69*$AE69))/(1-$AE69))</f>
        <v> </v>
      </c>
      <c r="BI69" s="79" t="str">
        <f aca="false">IF(BG69=0," ",(BG69-BH69)*100/BG69)</f>
        <v> </v>
      </c>
      <c r="BJ69" s="81" t="str">
        <f aca="false">IF(BE69=0," ",(BF69-BE69)*100/BF69)</f>
        <v> </v>
      </c>
      <c r="BK69" s="79" t="str">
        <f aca="false">IF(BE69=0," ",(BF69*$AB69+BH69*(2*$AC69-$AB69))/(2*$AC69))</f>
        <v> </v>
      </c>
      <c r="BL69" s="83" t="str">
        <f aca="false">IF(BE69=0," ",(BK69-BE69)*100/BK69)</f>
        <v> </v>
      </c>
      <c r="BM69" s="7"/>
      <c r="BN69" s="13" t="s">
        <v>346</v>
      </c>
      <c r="BO69" s="13"/>
      <c r="BP69" s="13"/>
      <c r="BQ69" s="13"/>
      <c r="BR69" s="13"/>
      <c r="BS69" s="13"/>
      <c r="BT69" s="7"/>
      <c r="BU69" s="7"/>
      <c r="BV69" s="7"/>
      <c r="BW69" s="7"/>
      <c r="BX69" s="7"/>
      <c r="BY69" s="13" t="s">
        <v>346</v>
      </c>
      <c r="BZ69" s="13"/>
      <c r="CA69" s="13"/>
      <c r="CB69" s="13"/>
      <c r="CC69" s="13"/>
      <c r="CD69" s="13"/>
      <c r="CE69" s="7"/>
      <c r="CF69" s="7"/>
      <c r="CG69" s="7"/>
      <c r="CH69" s="7"/>
      <c r="CI69" s="7"/>
      <c r="CJ69" s="13" t="s">
        <v>346</v>
      </c>
      <c r="CK69" s="13"/>
      <c r="CL69" s="13"/>
      <c r="CM69" s="13"/>
      <c r="CN69" s="13"/>
      <c r="CO69" s="13"/>
      <c r="CP69" s="7"/>
      <c r="CQ69" s="7"/>
      <c r="CR69" s="7"/>
      <c r="CS69" s="7"/>
      <c r="CT69" s="7"/>
      <c r="CU69" s="13" t="s">
        <v>346</v>
      </c>
      <c r="CV69" s="13"/>
      <c r="CW69" s="13"/>
      <c r="CX69" s="13"/>
      <c r="CY69" s="13"/>
      <c r="CZ69" s="13"/>
      <c r="DA69" s="7"/>
      <c r="DB69" s="7"/>
      <c r="DC69" s="7"/>
      <c r="DD69" s="7"/>
      <c r="DE69" s="7"/>
      <c r="DF69" s="13" t="s">
        <v>346</v>
      </c>
      <c r="DG69" s="13"/>
      <c r="DH69" s="13"/>
      <c r="DI69" s="13"/>
      <c r="DJ69" s="13"/>
      <c r="DK69" s="13"/>
      <c r="DL69" s="7"/>
      <c r="DM69" s="7"/>
      <c r="DN69" s="7"/>
      <c r="DO69" s="7"/>
      <c r="DP69" s="7"/>
      <c r="DQ69" s="13"/>
      <c r="DR69" s="13"/>
    </row>
    <row r="70" customFormat="false" ht="12.75" hidden="false" customHeight="false" outlineLevel="0" collapsed="false">
      <c r="A70" s="12"/>
      <c r="B70" s="7"/>
      <c r="C70" s="7"/>
      <c r="D70" s="7"/>
      <c r="E70" s="7"/>
      <c r="F70" s="8"/>
      <c r="G70" s="9"/>
      <c r="H70" s="7"/>
      <c r="I70" s="8"/>
      <c r="J70" s="8"/>
      <c r="K70" s="8"/>
      <c r="L70" s="7"/>
      <c r="M70" s="13"/>
      <c r="N70" s="13"/>
      <c r="O70" s="13"/>
      <c r="P70" s="7"/>
      <c r="Q70" s="74"/>
      <c r="R70" s="75"/>
      <c r="S70" s="76"/>
      <c r="T70" s="77"/>
      <c r="U70" s="77"/>
      <c r="V70" s="77"/>
      <c r="W70" s="77"/>
      <c r="X70" s="76"/>
      <c r="Y70" s="76"/>
      <c r="Z70" s="76"/>
      <c r="AA70" s="78"/>
      <c r="AB70" s="79" t="n">
        <f aca="false">Y70+Z70</f>
        <v>0</v>
      </c>
      <c r="AC70" s="79" t="n">
        <f aca="false">X70+AB70</f>
        <v>0</v>
      </c>
      <c r="AD70" s="80" t="n">
        <f aca="false">(0.002228009259*(AC70-0.5*Y70))/($E$23*$E$24)</f>
        <v>0</v>
      </c>
      <c r="AE70" s="79" t="e">
        <f aca="false">Y70/AB70</f>
        <v>#DIV/0!</v>
      </c>
      <c r="AF70" s="79" t="e">
        <f aca="false">X70/AB70</f>
        <v>#DIV/0!</v>
      </c>
      <c r="AG70" s="79" t="n">
        <f aca="false">Y70*1440/$E$16</f>
        <v>0</v>
      </c>
      <c r="AH70" s="79" t="n">
        <f aca="false">AG70*1.03^($H$5-T70)</f>
        <v>0</v>
      </c>
      <c r="AI70" s="81" t="e">
        <f aca="false">0.01*(AU70-AO70)</f>
        <v>#VALUE!</v>
      </c>
      <c r="AJ70" s="81" t="e">
        <f aca="false">((U70+V70)/2)-AI70-W70</f>
        <v>#VALUE!</v>
      </c>
      <c r="AK70" s="80" t="e">
        <f aca="false">AH70/AJ70</f>
        <v>#VALUE!</v>
      </c>
      <c r="AL70" s="76"/>
      <c r="AM70" s="76"/>
      <c r="AN70" s="76"/>
      <c r="AO70" s="76"/>
      <c r="AP70" s="76"/>
      <c r="AQ70" s="76"/>
      <c r="AR70" s="79" t="str">
        <f aca="false">IF(AO70=0," ",(AP70-(AO70*$AE70))/(1-$AE70))</f>
        <v> </v>
      </c>
      <c r="AS70" s="79"/>
      <c r="AT70" s="81" t="str">
        <f aca="false">IF(AO70=0," ",(AP70-AO70)*100/AP70)</f>
        <v> </v>
      </c>
      <c r="AU70" s="79" t="str">
        <f aca="false">IF(AO70=0," ",(AP70*$AB70+AR70*(2*$AC70-$AB70))/(2*$AC70))</f>
        <v> </v>
      </c>
      <c r="AV70" s="81" t="str">
        <f aca="false">IF(AO70=0," ",(AU70-AO70)*100/AU70)</f>
        <v> </v>
      </c>
      <c r="AW70" s="82"/>
      <c r="AX70" s="82"/>
      <c r="AY70" s="82"/>
      <c r="AZ70" s="80" t="str">
        <f aca="false">IF(AW70=0," ",(AX70-(AW70*$AE70))/(1-$AE70))</f>
        <v> </v>
      </c>
      <c r="BA70" s="79" t="str">
        <f aca="false">IF(AY70=0," ",(AY70-AZ70)*100/AY70)</f>
        <v> </v>
      </c>
      <c r="BB70" s="81" t="str">
        <f aca="false">IF(AW70=0," ",(AX70-AW70)*100/AX70)</f>
        <v> </v>
      </c>
      <c r="BC70" s="80" t="str">
        <f aca="false">IF(AW70=0," ",(AX70*$AB70+AZ70*(2*$AC70-$AB70))/(2*$AC70))</f>
        <v> </v>
      </c>
      <c r="BD70" s="81" t="str">
        <f aca="false">IF(AW70=0," ",(BC70-AW70)*100/BC70)</f>
        <v> </v>
      </c>
      <c r="BE70" s="76"/>
      <c r="BF70" s="76"/>
      <c r="BG70" s="76"/>
      <c r="BH70" s="79" t="str">
        <f aca="false">IF(BE70=0," ",(BF70-(BE70*$AE70))/(1-$AE70))</f>
        <v> </v>
      </c>
      <c r="BI70" s="79" t="str">
        <f aca="false">IF(BG70=0," ",(BG70-BH70)*100/BG70)</f>
        <v> </v>
      </c>
      <c r="BJ70" s="81" t="str">
        <f aca="false">IF(BE70=0," ",(BF70-BE70)*100/BF70)</f>
        <v> </v>
      </c>
      <c r="BK70" s="79" t="str">
        <f aca="false">IF(BE70=0," ",(BF70*$AB70+BH70*(2*$AC70-$AB70))/(2*$AC70))</f>
        <v> </v>
      </c>
      <c r="BL70" s="83" t="str">
        <f aca="false">IF(BE70=0," ",(BK70-BE70)*100/BK70)</f>
        <v> </v>
      </c>
      <c r="BM70" s="7"/>
      <c r="BN70" s="13" t="s">
        <v>347</v>
      </c>
      <c r="BO70" s="13"/>
      <c r="BP70" s="13"/>
      <c r="BQ70" s="13"/>
      <c r="BR70" s="13"/>
      <c r="BS70" s="13"/>
      <c r="BT70" s="7"/>
      <c r="BU70" s="7"/>
      <c r="BV70" s="7"/>
      <c r="BW70" s="7"/>
      <c r="BX70" s="7"/>
      <c r="BY70" s="13" t="s">
        <v>347</v>
      </c>
      <c r="BZ70" s="13"/>
      <c r="CA70" s="13"/>
      <c r="CB70" s="13"/>
      <c r="CC70" s="13"/>
      <c r="CD70" s="13"/>
      <c r="CE70" s="7"/>
      <c r="CF70" s="7"/>
      <c r="CG70" s="7"/>
      <c r="CH70" s="7"/>
      <c r="CI70" s="7"/>
      <c r="CJ70" s="13" t="s">
        <v>347</v>
      </c>
      <c r="CK70" s="13"/>
      <c r="CL70" s="13"/>
      <c r="CM70" s="13"/>
      <c r="CN70" s="13"/>
      <c r="CO70" s="13"/>
      <c r="CP70" s="7"/>
      <c r="CQ70" s="7"/>
      <c r="CR70" s="7"/>
      <c r="CS70" s="7"/>
      <c r="CT70" s="7"/>
      <c r="CU70" s="13" t="s">
        <v>347</v>
      </c>
      <c r="CV70" s="13"/>
      <c r="CW70" s="13"/>
      <c r="CX70" s="13"/>
      <c r="CY70" s="13"/>
      <c r="CZ70" s="13"/>
      <c r="DA70" s="7"/>
      <c r="DB70" s="7"/>
      <c r="DC70" s="7"/>
      <c r="DD70" s="7"/>
      <c r="DE70" s="7"/>
      <c r="DF70" s="13" t="s">
        <v>347</v>
      </c>
      <c r="DG70" s="13"/>
      <c r="DH70" s="13"/>
      <c r="DI70" s="13"/>
      <c r="DJ70" s="13"/>
      <c r="DK70" s="13"/>
      <c r="DL70" s="7"/>
      <c r="DM70" s="7"/>
      <c r="DN70" s="7"/>
      <c r="DO70" s="7"/>
      <c r="DP70" s="7"/>
      <c r="DQ70" s="13"/>
      <c r="DR70" s="13"/>
    </row>
    <row r="71" customFormat="false" ht="14.25" hidden="false" customHeight="false" outlineLevel="0" collapsed="false">
      <c r="A71" s="12"/>
      <c r="B71" s="7"/>
      <c r="C71" s="7"/>
      <c r="D71" s="7"/>
      <c r="E71" s="7"/>
      <c r="F71" s="8"/>
      <c r="G71" s="9"/>
      <c r="H71" s="7"/>
      <c r="I71" s="8"/>
      <c r="J71" s="8"/>
      <c r="K71" s="8"/>
      <c r="L71" s="7"/>
      <c r="M71" s="13"/>
      <c r="N71" s="13"/>
      <c r="O71" s="13"/>
      <c r="P71" s="7"/>
      <c r="Q71" s="74"/>
      <c r="R71" s="75"/>
      <c r="S71" s="76"/>
      <c r="T71" s="77"/>
      <c r="U71" s="77"/>
      <c r="V71" s="77"/>
      <c r="W71" s="77"/>
      <c r="X71" s="76"/>
      <c r="Y71" s="76"/>
      <c r="Z71" s="76"/>
      <c r="AA71" s="78"/>
      <c r="AB71" s="79" t="n">
        <f aca="false">Y71+Z71</f>
        <v>0</v>
      </c>
      <c r="AC71" s="79" t="n">
        <f aca="false">X71+AB71</f>
        <v>0</v>
      </c>
      <c r="AD71" s="80" t="n">
        <f aca="false">(0.002228009259*(AC71-0.5*Y71))/($E$23*$E$24)</f>
        <v>0</v>
      </c>
      <c r="AE71" s="79" t="e">
        <f aca="false">Y71/AB71</f>
        <v>#DIV/0!</v>
      </c>
      <c r="AF71" s="79" t="e">
        <f aca="false">X71/AB71</f>
        <v>#DIV/0!</v>
      </c>
      <c r="AG71" s="79" t="n">
        <f aca="false">Y71*1440/$E$16</f>
        <v>0</v>
      </c>
      <c r="AH71" s="79" t="n">
        <f aca="false">AG71*1.03^($H$5-T71)</f>
        <v>0</v>
      </c>
      <c r="AI71" s="81" t="e">
        <f aca="false">0.01*(AU71-AO71)</f>
        <v>#VALUE!</v>
      </c>
      <c r="AJ71" s="81" t="e">
        <f aca="false">((U71+V71)/2)-AI71-W71</f>
        <v>#VALUE!</v>
      </c>
      <c r="AK71" s="80" t="e">
        <f aca="false">AH71/AJ71</f>
        <v>#VALUE!</v>
      </c>
      <c r="AL71" s="76"/>
      <c r="AM71" s="76"/>
      <c r="AN71" s="76"/>
      <c r="AO71" s="76"/>
      <c r="AP71" s="76"/>
      <c r="AQ71" s="76"/>
      <c r="AR71" s="79" t="str">
        <f aca="false">IF(AO71=0," ",(AP71-(AO71*$AE71))/(1-$AE71))</f>
        <v> </v>
      </c>
      <c r="AS71" s="79"/>
      <c r="AT71" s="81" t="str">
        <f aca="false">IF(AO71=0," ",(AP71-AO71)*100/AP71)</f>
        <v> </v>
      </c>
      <c r="AU71" s="79" t="str">
        <f aca="false">IF(AO71=0," ",(AP71*$AB71+AR71*(2*$AC71-$AB71))/(2*$AC71))</f>
        <v> </v>
      </c>
      <c r="AV71" s="81" t="str">
        <f aca="false">IF(AO71=0," ",(AU71-AO71)*100/AU71)</f>
        <v> </v>
      </c>
      <c r="AW71" s="82"/>
      <c r="AX71" s="82"/>
      <c r="AY71" s="82"/>
      <c r="AZ71" s="80" t="str">
        <f aca="false">IF(AW71=0," ",(AX71-(AW71*$AE71))/(1-$AE71))</f>
        <v> </v>
      </c>
      <c r="BA71" s="79" t="str">
        <f aca="false">IF(AY71=0," ",(AY71-AZ71)*100/AY71)</f>
        <v> </v>
      </c>
      <c r="BB71" s="81" t="str">
        <f aca="false">IF(AW71=0," ",(AX71-AW71)*100/AX71)</f>
        <v> </v>
      </c>
      <c r="BC71" s="80" t="str">
        <f aca="false">IF(AW71=0," ",(AX71*$AB71+AZ71*(2*$AC71-$AB71))/(2*$AC71))</f>
        <v> </v>
      </c>
      <c r="BD71" s="81" t="str">
        <f aca="false">IF(AW71=0," ",(BC71-AW71)*100/BC71)</f>
        <v> </v>
      </c>
      <c r="BE71" s="76"/>
      <c r="BF71" s="76"/>
      <c r="BG71" s="76"/>
      <c r="BH71" s="79" t="str">
        <f aca="false">IF(BE71=0," ",(BF71-(BE71*$AE71))/(1-$AE71))</f>
        <v> </v>
      </c>
      <c r="BI71" s="79" t="str">
        <f aca="false">IF(BG71=0," ",(BG71-BH71)*100/BG71)</f>
        <v> </v>
      </c>
      <c r="BJ71" s="81" t="str">
        <f aca="false">IF(BE71=0," ",(BF71-BE71)*100/BF71)</f>
        <v> </v>
      </c>
      <c r="BK71" s="79" t="str">
        <f aca="false">IF(BE71=0," ",(BF71*$AB71+BH71*(2*$AC71-$AB71))/(2*$AC71))</f>
        <v> </v>
      </c>
      <c r="BL71" s="83" t="str">
        <f aca="false">IF(BE71=0," ",(BK71-BE71)*100/BK71)</f>
        <v> </v>
      </c>
      <c r="BM71" s="7"/>
      <c r="BN71" s="166" t="s">
        <v>348</v>
      </c>
      <c r="BO71" s="13"/>
      <c r="BP71" s="13"/>
      <c r="BQ71" s="13"/>
      <c r="BR71" s="13"/>
      <c r="BS71" s="13"/>
      <c r="BT71" s="7"/>
      <c r="BU71" s="7"/>
      <c r="BV71" s="7"/>
      <c r="BW71" s="7"/>
      <c r="BX71" s="7"/>
      <c r="BY71" s="166" t="s">
        <v>348</v>
      </c>
      <c r="BZ71" s="13"/>
      <c r="CA71" s="13"/>
      <c r="CB71" s="13"/>
      <c r="CC71" s="13"/>
      <c r="CD71" s="13"/>
      <c r="CE71" s="7"/>
      <c r="CF71" s="7"/>
      <c r="CG71" s="7"/>
      <c r="CH71" s="7"/>
      <c r="CI71" s="7"/>
      <c r="CJ71" s="166" t="s">
        <v>348</v>
      </c>
      <c r="CK71" s="13"/>
      <c r="CL71" s="13"/>
      <c r="CM71" s="13"/>
      <c r="CN71" s="13"/>
      <c r="CO71" s="13"/>
      <c r="CP71" s="7"/>
      <c r="CQ71" s="7"/>
      <c r="CR71" s="7"/>
      <c r="CS71" s="7"/>
      <c r="CT71" s="7"/>
      <c r="CU71" s="166" t="s">
        <v>348</v>
      </c>
      <c r="CV71" s="13"/>
      <c r="CW71" s="13"/>
      <c r="CX71" s="13"/>
      <c r="CY71" s="13"/>
      <c r="CZ71" s="13"/>
      <c r="DA71" s="7"/>
      <c r="DB71" s="7"/>
      <c r="DC71" s="7"/>
      <c r="DD71" s="7"/>
      <c r="DE71" s="7"/>
      <c r="DF71" s="166" t="s">
        <v>348</v>
      </c>
      <c r="DG71" s="13"/>
      <c r="DH71" s="13"/>
      <c r="DI71" s="13"/>
      <c r="DJ71" s="13"/>
      <c r="DK71" s="13"/>
      <c r="DL71" s="7"/>
      <c r="DM71" s="7"/>
      <c r="DN71" s="7"/>
      <c r="DO71" s="7"/>
      <c r="DP71" s="7"/>
      <c r="DQ71" s="13"/>
      <c r="DR71" s="13"/>
    </row>
    <row r="72" customFormat="false" ht="15.75" hidden="false" customHeight="false" outlineLevel="0" collapsed="false">
      <c r="A72" s="12"/>
      <c r="B72" s="7"/>
      <c r="C72" s="7"/>
      <c r="D72" s="7"/>
      <c r="E72" s="7"/>
      <c r="F72" s="8"/>
      <c r="G72" s="9"/>
      <c r="H72" s="7"/>
      <c r="I72" s="8"/>
      <c r="J72" s="8"/>
      <c r="K72" s="8"/>
      <c r="L72" s="7"/>
      <c r="M72" s="13"/>
      <c r="N72" s="13"/>
      <c r="O72" s="13"/>
      <c r="P72" s="7"/>
      <c r="Q72" s="74"/>
      <c r="R72" s="75"/>
      <c r="S72" s="76"/>
      <c r="T72" s="77"/>
      <c r="U72" s="77"/>
      <c r="V72" s="77"/>
      <c r="W72" s="77"/>
      <c r="X72" s="76"/>
      <c r="Y72" s="76"/>
      <c r="Z72" s="76"/>
      <c r="AA72" s="78"/>
      <c r="AB72" s="79" t="n">
        <f aca="false">Y72+Z72</f>
        <v>0</v>
      </c>
      <c r="AC72" s="79" t="n">
        <f aca="false">X72+AB72</f>
        <v>0</v>
      </c>
      <c r="AD72" s="80" t="n">
        <f aca="false">(0.002228009259*(AC72-0.5*Y72))/($E$23*$E$24)</f>
        <v>0</v>
      </c>
      <c r="AE72" s="79" t="e">
        <f aca="false">Y72/AB72</f>
        <v>#DIV/0!</v>
      </c>
      <c r="AF72" s="79" t="e">
        <f aca="false">X72/AB72</f>
        <v>#DIV/0!</v>
      </c>
      <c r="AG72" s="79" t="n">
        <f aca="false">Y72*1440/$E$16</f>
        <v>0</v>
      </c>
      <c r="AH72" s="79" t="n">
        <f aca="false">AG72*1.03^($H$5-T72)</f>
        <v>0</v>
      </c>
      <c r="AI72" s="81" t="e">
        <f aca="false">0.01*(AU72-AO72)</f>
        <v>#VALUE!</v>
      </c>
      <c r="AJ72" s="81" t="e">
        <f aca="false">((U72+V72)/2)-AI72-W72</f>
        <v>#VALUE!</v>
      </c>
      <c r="AK72" s="80" t="e">
        <f aca="false">AH72/AJ72</f>
        <v>#VALUE!</v>
      </c>
      <c r="AL72" s="76"/>
      <c r="AM72" s="76"/>
      <c r="AN72" s="76"/>
      <c r="AO72" s="76"/>
      <c r="AP72" s="76"/>
      <c r="AQ72" s="76"/>
      <c r="AR72" s="79" t="str">
        <f aca="false">IF(AO72=0," ",(AP72-(AO72*$AE72))/(1-$AE72))</f>
        <v> </v>
      </c>
      <c r="AS72" s="79"/>
      <c r="AT72" s="81" t="str">
        <f aca="false">IF(AO72=0," ",(AP72-AO72)*100/AP72)</f>
        <v> </v>
      </c>
      <c r="AU72" s="79" t="str">
        <f aca="false">IF(AO72=0," ",(AP72*$AB72+AR72*(2*$AC72-$AB72))/(2*$AC72))</f>
        <v> </v>
      </c>
      <c r="AV72" s="81" t="str">
        <f aca="false">IF(AO72=0," ",(AU72-AO72)*100/AU72)</f>
        <v> </v>
      </c>
      <c r="AW72" s="82"/>
      <c r="AX72" s="82"/>
      <c r="AY72" s="82"/>
      <c r="AZ72" s="80" t="str">
        <f aca="false">IF(AW72=0," ",(AX72-(AW72*$AE72))/(1-$AE72))</f>
        <v> </v>
      </c>
      <c r="BA72" s="79" t="str">
        <f aca="false">IF(AY72=0," ",(AY72-AZ72)*100/AY72)</f>
        <v> </v>
      </c>
      <c r="BB72" s="81" t="str">
        <f aca="false">IF(AW72=0," ",(AX72-AW72)*100/AX72)</f>
        <v> </v>
      </c>
      <c r="BC72" s="80" t="str">
        <f aca="false">IF(AW72=0," ",(AX72*$AB72+AZ72*(2*$AC72-$AB72))/(2*$AC72))</f>
        <v> </v>
      </c>
      <c r="BD72" s="81" t="str">
        <f aca="false">IF(AW72=0," ",(BC72-AW72)*100/BC72)</f>
        <v> </v>
      </c>
      <c r="BE72" s="76"/>
      <c r="BF72" s="76"/>
      <c r="BG72" s="76"/>
      <c r="BH72" s="79" t="str">
        <f aca="false">IF(BE72=0," ",(BF72-(BE72*$AE72))/(1-$AE72))</f>
        <v> </v>
      </c>
      <c r="BI72" s="79" t="str">
        <f aca="false">IF(BG72=0," ",(BG72-BH72)*100/BG72)</f>
        <v> </v>
      </c>
      <c r="BJ72" s="81" t="str">
        <f aca="false">IF(BE72=0," ",(BF72-BE72)*100/BF72)</f>
        <v> </v>
      </c>
      <c r="BK72" s="79" t="str">
        <f aca="false">IF(BE72=0," ",(BF72*$AB72+BH72*(2*$AC72-$AB72))/(2*$AC72))</f>
        <v> </v>
      </c>
      <c r="BL72" s="83" t="str">
        <f aca="false">IF(BE72=0," ",(BK72-BE72)*100/BK72)</f>
        <v> </v>
      </c>
      <c r="BM72" s="7"/>
      <c r="BN72" s="12" t="s">
        <v>349</v>
      </c>
      <c r="BO72" s="13"/>
      <c r="BP72" s="13"/>
      <c r="BQ72" s="13"/>
      <c r="BR72" s="13"/>
      <c r="BS72" s="13"/>
      <c r="BT72" s="7"/>
      <c r="BU72" s="7"/>
      <c r="BV72" s="7"/>
      <c r="BW72" s="7"/>
      <c r="BX72" s="7"/>
      <c r="BY72" s="12" t="s">
        <v>349</v>
      </c>
      <c r="BZ72" s="13"/>
      <c r="CA72" s="13"/>
      <c r="CB72" s="13"/>
      <c r="CC72" s="13"/>
      <c r="CD72" s="13"/>
      <c r="CE72" s="7"/>
      <c r="CF72" s="7"/>
      <c r="CG72" s="7"/>
      <c r="CH72" s="7"/>
      <c r="CI72" s="7"/>
      <c r="CJ72" s="12" t="s">
        <v>349</v>
      </c>
      <c r="CK72" s="13"/>
      <c r="CL72" s="13"/>
      <c r="CM72" s="13"/>
      <c r="CN72" s="13"/>
      <c r="CO72" s="13"/>
      <c r="CP72" s="7"/>
      <c r="CQ72" s="7"/>
      <c r="CR72" s="7"/>
      <c r="CS72" s="7"/>
      <c r="CT72" s="7"/>
      <c r="CU72" s="12" t="s">
        <v>349</v>
      </c>
      <c r="CV72" s="13"/>
      <c r="CW72" s="13"/>
      <c r="CX72" s="13"/>
      <c r="CY72" s="13"/>
      <c r="CZ72" s="13"/>
      <c r="DA72" s="7"/>
      <c r="DB72" s="7"/>
      <c r="DC72" s="7"/>
      <c r="DD72" s="7"/>
      <c r="DE72" s="7"/>
      <c r="DF72" s="12" t="s">
        <v>349</v>
      </c>
      <c r="DG72" s="13"/>
      <c r="DH72" s="13"/>
      <c r="DI72" s="13"/>
      <c r="DJ72" s="13"/>
      <c r="DK72" s="13"/>
      <c r="DL72" s="7"/>
      <c r="DM72" s="7"/>
      <c r="DN72" s="7"/>
      <c r="DO72" s="7"/>
      <c r="DP72" s="7"/>
      <c r="DQ72" s="13"/>
      <c r="DR72" s="13"/>
    </row>
    <row r="73" customFormat="false" ht="15.75" hidden="false" customHeight="false" outlineLevel="0" collapsed="false">
      <c r="A73" s="12"/>
      <c r="B73" s="7"/>
      <c r="C73" s="7"/>
      <c r="D73" s="7"/>
      <c r="E73" s="7"/>
      <c r="F73" s="8"/>
      <c r="G73" s="9"/>
      <c r="H73" s="7"/>
      <c r="I73" s="8"/>
      <c r="J73" s="8"/>
      <c r="K73" s="8"/>
      <c r="L73" s="7"/>
      <c r="M73" s="13"/>
      <c r="N73" s="13"/>
      <c r="O73" s="13"/>
      <c r="P73" s="7"/>
      <c r="Q73" s="74"/>
      <c r="R73" s="75"/>
      <c r="S73" s="76"/>
      <c r="T73" s="77"/>
      <c r="U73" s="77"/>
      <c r="V73" s="77"/>
      <c r="W73" s="77"/>
      <c r="X73" s="76"/>
      <c r="Y73" s="76"/>
      <c r="Z73" s="76"/>
      <c r="AA73" s="78"/>
      <c r="AB73" s="79" t="n">
        <f aca="false">Y73+Z73</f>
        <v>0</v>
      </c>
      <c r="AC73" s="79" t="n">
        <f aca="false">X73+AB73</f>
        <v>0</v>
      </c>
      <c r="AD73" s="80" t="n">
        <f aca="false">(0.002228009259*(AC73-0.5*Y73))/($E$23*$E$24)</f>
        <v>0</v>
      </c>
      <c r="AE73" s="79" t="e">
        <f aca="false">Y73/AB73</f>
        <v>#DIV/0!</v>
      </c>
      <c r="AF73" s="79" t="e">
        <f aca="false">X73/AB73</f>
        <v>#DIV/0!</v>
      </c>
      <c r="AG73" s="79" t="n">
        <f aca="false">Y73*1440/$E$16</f>
        <v>0</v>
      </c>
      <c r="AH73" s="79" t="n">
        <f aca="false">AG73*1.03^($H$5-T73)</f>
        <v>0</v>
      </c>
      <c r="AI73" s="81" t="e">
        <f aca="false">0.01*(AU73-AO73)</f>
        <v>#VALUE!</v>
      </c>
      <c r="AJ73" s="81" t="e">
        <f aca="false">((U73+V73)/2)-AI73-W73</f>
        <v>#VALUE!</v>
      </c>
      <c r="AK73" s="80" t="e">
        <f aca="false">AH73/AJ73</f>
        <v>#VALUE!</v>
      </c>
      <c r="AL73" s="76"/>
      <c r="AM73" s="76"/>
      <c r="AN73" s="76"/>
      <c r="AO73" s="76"/>
      <c r="AP73" s="76"/>
      <c r="AQ73" s="76"/>
      <c r="AR73" s="79" t="str">
        <f aca="false">IF(AO73=0," ",(AP73-(AO73*$AE73))/(1-$AE73))</f>
        <v> </v>
      </c>
      <c r="AS73" s="79"/>
      <c r="AT73" s="81" t="str">
        <f aca="false">IF(AO73=0," ",(AP73-AO73)*100/AP73)</f>
        <v> </v>
      </c>
      <c r="AU73" s="79" t="str">
        <f aca="false">IF(AO73=0," ",(AP73*$AB73+AR73*(2*$AC73-$AB73))/(2*$AC73))</f>
        <v> </v>
      </c>
      <c r="AV73" s="81" t="str">
        <f aca="false">IF(AO73=0," ",(AU73-AO73)*100/AU73)</f>
        <v> </v>
      </c>
      <c r="AW73" s="82"/>
      <c r="AX73" s="82"/>
      <c r="AY73" s="82"/>
      <c r="AZ73" s="80" t="str">
        <f aca="false">IF(AW73=0," ",(AX73-(AW73*$AE73))/(1-$AE73))</f>
        <v> </v>
      </c>
      <c r="BA73" s="79" t="str">
        <f aca="false">IF(AY73=0," ",(AY73-AZ73)*100/AY73)</f>
        <v> </v>
      </c>
      <c r="BB73" s="81" t="str">
        <f aca="false">IF(AW73=0," ",(AX73-AW73)*100/AX73)</f>
        <v> </v>
      </c>
      <c r="BC73" s="80" t="str">
        <f aca="false">IF(AW73=0," ",(AX73*$AB73+AZ73*(2*$AC73-$AB73))/(2*$AC73))</f>
        <v> </v>
      </c>
      <c r="BD73" s="81" t="str">
        <f aca="false">IF(AW73=0," ",(BC73-AW73)*100/BC73)</f>
        <v> </v>
      </c>
      <c r="BE73" s="76"/>
      <c r="BF73" s="76"/>
      <c r="BG73" s="76"/>
      <c r="BH73" s="79" t="str">
        <f aca="false">IF(BE73=0," ",(BF73-(BE73*$AE73))/(1-$AE73))</f>
        <v> </v>
      </c>
      <c r="BI73" s="79" t="str">
        <f aca="false">IF(BG73=0," ",(BG73-BH73)*100/BG73)</f>
        <v> </v>
      </c>
      <c r="BJ73" s="81" t="str">
        <f aca="false">IF(BE73=0," ",(BF73-BE73)*100/BF73)</f>
        <v> </v>
      </c>
      <c r="BK73" s="79" t="str">
        <f aca="false">IF(BE73=0," ",(BF73*$AB73+BH73*(2*$AC73-$AB73))/(2*$AC73))</f>
        <v> </v>
      </c>
      <c r="BL73" s="83" t="str">
        <f aca="false">IF(BE73=0," ",(BK73-BE73)*100/BK73)</f>
        <v> </v>
      </c>
      <c r="BM73" s="7"/>
      <c r="BN73" s="12" t="s">
        <v>350</v>
      </c>
      <c r="BO73" s="13"/>
      <c r="BP73" s="13"/>
      <c r="BQ73" s="13"/>
      <c r="BR73" s="13"/>
      <c r="BS73" s="13"/>
      <c r="BT73" s="7"/>
      <c r="BU73" s="7"/>
      <c r="BV73" s="7"/>
      <c r="BW73" s="7"/>
      <c r="BX73" s="7"/>
      <c r="BY73" s="12" t="s">
        <v>350</v>
      </c>
      <c r="BZ73" s="13"/>
      <c r="CA73" s="13"/>
      <c r="CB73" s="13"/>
      <c r="CC73" s="13"/>
      <c r="CD73" s="13"/>
      <c r="CE73" s="7"/>
      <c r="CF73" s="7"/>
      <c r="CG73" s="7"/>
      <c r="CH73" s="7"/>
      <c r="CI73" s="7"/>
      <c r="CJ73" s="12" t="s">
        <v>350</v>
      </c>
      <c r="CK73" s="13"/>
      <c r="CL73" s="13"/>
      <c r="CM73" s="13"/>
      <c r="CN73" s="13"/>
      <c r="CO73" s="13"/>
      <c r="CP73" s="7"/>
      <c r="CQ73" s="7"/>
      <c r="CR73" s="7"/>
      <c r="CS73" s="7"/>
      <c r="CT73" s="7"/>
      <c r="CU73" s="12" t="s">
        <v>350</v>
      </c>
      <c r="CV73" s="13"/>
      <c r="CW73" s="13"/>
      <c r="CX73" s="13"/>
      <c r="CY73" s="13"/>
      <c r="CZ73" s="13"/>
      <c r="DA73" s="7"/>
      <c r="DB73" s="7"/>
      <c r="DC73" s="7"/>
      <c r="DD73" s="7"/>
      <c r="DE73" s="7"/>
      <c r="DF73" s="12" t="s">
        <v>350</v>
      </c>
      <c r="DG73" s="13"/>
      <c r="DH73" s="13"/>
      <c r="DI73" s="13"/>
      <c r="DJ73" s="13"/>
      <c r="DK73" s="13"/>
      <c r="DL73" s="7"/>
      <c r="DM73" s="7"/>
      <c r="DN73" s="7"/>
      <c r="DO73" s="7"/>
      <c r="DP73" s="7"/>
      <c r="DQ73" s="13"/>
      <c r="DR73" s="13"/>
    </row>
    <row r="74" customFormat="false" ht="12.75" hidden="false" customHeight="false" outlineLevel="0" collapsed="false">
      <c r="A74" s="12"/>
      <c r="B74" s="7"/>
      <c r="C74" s="7"/>
      <c r="D74" s="7"/>
      <c r="E74" s="7"/>
      <c r="F74" s="8"/>
      <c r="G74" s="9"/>
      <c r="H74" s="7"/>
      <c r="I74" s="8"/>
      <c r="J74" s="8"/>
      <c r="K74" s="8"/>
      <c r="L74" s="7"/>
      <c r="M74" s="13"/>
      <c r="N74" s="13"/>
      <c r="O74" s="13"/>
      <c r="P74" s="7"/>
      <c r="Q74" s="74"/>
      <c r="R74" s="75"/>
      <c r="S74" s="76"/>
      <c r="T74" s="77"/>
      <c r="U74" s="77"/>
      <c r="V74" s="77"/>
      <c r="W74" s="77"/>
      <c r="X74" s="76"/>
      <c r="Y74" s="76"/>
      <c r="Z74" s="76"/>
      <c r="AA74" s="78"/>
      <c r="AB74" s="79" t="n">
        <f aca="false">Y74+Z74</f>
        <v>0</v>
      </c>
      <c r="AC74" s="79" t="n">
        <f aca="false">X74+AB74</f>
        <v>0</v>
      </c>
      <c r="AD74" s="80" t="n">
        <f aca="false">(0.002228009259*(AC74-0.5*Y74))/($E$23*$E$24)</f>
        <v>0</v>
      </c>
      <c r="AE74" s="79" t="e">
        <f aca="false">Y74/AB74</f>
        <v>#DIV/0!</v>
      </c>
      <c r="AF74" s="79" t="e">
        <f aca="false">X74/AB74</f>
        <v>#DIV/0!</v>
      </c>
      <c r="AG74" s="79" t="n">
        <f aca="false">Y74*1440/$E$16</f>
        <v>0</v>
      </c>
      <c r="AH74" s="79" t="n">
        <f aca="false">AG74*1.03^($H$5-T74)</f>
        <v>0</v>
      </c>
      <c r="AI74" s="81" t="e">
        <f aca="false">0.01*(AU74-AO74)</f>
        <v>#VALUE!</v>
      </c>
      <c r="AJ74" s="81" t="e">
        <f aca="false">((U74+V74)/2)-AI74-W74</f>
        <v>#VALUE!</v>
      </c>
      <c r="AK74" s="80" t="e">
        <f aca="false">AH74/AJ74</f>
        <v>#VALUE!</v>
      </c>
      <c r="AL74" s="76"/>
      <c r="AM74" s="76"/>
      <c r="AN74" s="76"/>
      <c r="AO74" s="76"/>
      <c r="AP74" s="76"/>
      <c r="AQ74" s="76"/>
      <c r="AR74" s="79" t="str">
        <f aca="false">IF(AO74=0," ",(AP74-(AO74*$AE74))/(1-$AE74))</f>
        <v> </v>
      </c>
      <c r="AS74" s="79"/>
      <c r="AT74" s="81" t="str">
        <f aca="false">IF(AO74=0," ",(AP74-AO74)*100/AP74)</f>
        <v> </v>
      </c>
      <c r="AU74" s="79" t="str">
        <f aca="false">IF(AO74=0," ",(AP74*$AB74+AR74*(2*$AC74-$AB74))/(2*$AC74))</f>
        <v> </v>
      </c>
      <c r="AV74" s="81" t="str">
        <f aca="false">IF(AO74=0," ",(AU74-AO74)*100/AU74)</f>
        <v> </v>
      </c>
      <c r="AW74" s="82"/>
      <c r="AX74" s="82"/>
      <c r="AY74" s="82"/>
      <c r="AZ74" s="80" t="str">
        <f aca="false">IF(AW74=0," ",(AX74-(AW74*$AE74))/(1-$AE74))</f>
        <v> </v>
      </c>
      <c r="BA74" s="79" t="str">
        <f aca="false">IF(AY74=0," ",(AY74-AZ74)*100/AY74)</f>
        <v> </v>
      </c>
      <c r="BB74" s="81" t="str">
        <f aca="false">IF(AW74=0," ",(AX74-AW74)*100/AX74)</f>
        <v> </v>
      </c>
      <c r="BC74" s="80" t="str">
        <f aca="false">IF(AW74=0," ",(AX74*$AB74+AZ74*(2*$AC74-$AB74))/(2*$AC74))</f>
        <v> </v>
      </c>
      <c r="BD74" s="81" t="str">
        <f aca="false">IF(AW74=0," ",(BC74-AW74)*100/BC74)</f>
        <v> </v>
      </c>
      <c r="BE74" s="76"/>
      <c r="BF74" s="76"/>
      <c r="BG74" s="76"/>
      <c r="BH74" s="79" t="str">
        <f aca="false">IF(BE74=0," ",(BF74-(BE74*$AE74))/(1-$AE74))</f>
        <v> </v>
      </c>
      <c r="BI74" s="79" t="str">
        <f aca="false">IF(BG74=0," ",(BG74-BH74)*100/BG74)</f>
        <v> </v>
      </c>
      <c r="BJ74" s="81" t="str">
        <f aca="false">IF(BE74=0," ",(BF74-BE74)*100/BF74)</f>
        <v> </v>
      </c>
      <c r="BK74" s="79" t="str">
        <f aca="false">IF(BE74=0," ",(BF74*$AB74+BH74*(2*$AC74-$AB74))/(2*$AC74))</f>
        <v> </v>
      </c>
      <c r="BL74" s="83" t="str">
        <f aca="false">IF(BE74=0," ",(BK74-BE74)*100/BK74)</f>
        <v> </v>
      </c>
      <c r="BM74" s="7"/>
      <c r="BN74" s="8" t="s">
        <v>351</v>
      </c>
      <c r="BO74" s="13"/>
      <c r="BP74" s="13"/>
      <c r="BQ74" s="13"/>
      <c r="BR74" s="13"/>
      <c r="BS74" s="13"/>
      <c r="BT74" s="7"/>
      <c r="BU74" s="7"/>
      <c r="BV74" s="7"/>
      <c r="BW74" s="7"/>
      <c r="BX74" s="7"/>
      <c r="BY74" s="8" t="s">
        <v>351</v>
      </c>
      <c r="BZ74" s="13"/>
      <c r="CA74" s="13"/>
      <c r="CB74" s="13"/>
      <c r="CC74" s="13"/>
      <c r="CD74" s="13"/>
      <c r="CE74" s="7"/>
      <c r="CF74" s="7"/>
      <c r="CG74" s="7"/>
      <c r="CH74" s="7"/>
      <c r="CI74" s="7"/>
      <c r="CJ74" s="8" t="s">
        <v>351</v>
      </c>
      <c r="CK74" s="13"/>
      <c r="CL74" s="13"/>
      <c r="CM74" s="13"/>
      <c r="CN74" s="13"/>
      <c r="CO74" s="13"/>
      <c r="CP74" s="7"/>
      <c r="CQ74" s="7"/>
      <c r="CR74" s="7"/>
      <c r="CS74" s="7"/>
      <c r="CT74" s="7"/>
      <c r="CU74" s="8" t="s">
        <v>351</v>
      </c>
      <c r="CV74" s="13"/>
      <c r="CW74" s="13"/>
      <c r="CX74" s="13"/>
      <c r="CY74" s="13"/>
      <c r="CZ74" s="13"/>
      <c r="DA74" s="7"/>
      <c r="DB74" s="7"/>
      <c r="DC74" s="7"/>
      <c r="DD74" s="7"/>
      <c r="DE74" s="7"/>
      <c r="DF74" s="8" t="s">
        <v>351</v>
      </c>
      <c r="DG74" s="13"/>
      <c r="DH74" s="13"/>
      <c r="DI74" s="13"/>
      <c r="DJ74" s="13"/>
      <c r="DK74" s="13"/>
      <c r="DL74" s="7"/>
      <c r="DM74" s="7"/>
      <c r="DN74" s="7"/>
      <c r="DO74" s="7"/>
      <c r="DP74" s="7"/>
      <c r="DQ74" s="13"/>
      <c r="DR74" s="13"/>
    </row>
    <row r="75" customFormat="false" ht="12.75" hidden="false" customHeight="false" outlineLevel="0" collapsed="false">
      <c r="A75" s="12"/>
      <c r="B75" s="7"/>
      <c r="C75" s="7"/>
      <c r="D75" s="7"/>
      <c r="E75" s="7"/>
      <c r="F75" s="8"/>
      <c r="G75" s="9"/>
      <c r="H75" s="7"/>
      <c r="I75" s="8"/>
      <c r="J75" s="8"/>
      <c r="K75" s="8"/>
      <c r="L75" s="7"/>
      <c r="M75" s="13"/>
      <c r="N75" s="13"/>
      <c r="O75" s="13"/>
      <c r="P75" s="7"/>
      <c r="Q75" s="74"/>
      <c r="R75" s="75"/>
      <c r="S75" s="76"/>
      <c r="T75" s="77"/>
      <c r="U75" s="77"/>
      <c r="V75" s="77"/>
      <c r="W75" s="77"/>
      <c r="X75" s="76"/>
      <c r="Y75" s="76"/>
      <c r="Z75" s="76"/>
      <c r="AA75" s="78"/>
      <c r="AB75" s="79" t="n">
        <f aca="false">Y75+Z75</f>
        <v>0</v>
      </c>
      <c r="AC75" s="79" t="n">
        <f aca="false">X75+AB75</f>
        <v>0</v>
      </c>
      <c r="AD75" s="80" t="n">
        <f aca="false">(0.002228009259*(AC75-0.5*Y75))/($E$23*$E$24)</f>
        <v>0</v>
      </c>
      <c r="AE75" s="79" t="e">
        <f aca="false">Y75/AB75</f>
        <v>#DIV/0!</v>
      </c>
      <c r="AF75" s="79" t="e">
        <f aca="false">X75/AB75</f>
        <v>#DIV/0!</v>
      </c>
      <c r="AG75" s="79" t="n">
        <f aca="false">Y75*1440/$E$16</f>
        <v>0</v>
      </c>
      <c r="AH75" s="79" t="n">
        <f aca="false">AG75*1.03^($H$5-T75)</f>
        <v>0</v>
      </c>
      <c r="AI75" s="81" t="e">
        <f aca="false">0.01*(AU75-AO75)</f>
        <v>#VALUE!</v>
      </c>
      <c r="AJ75" s="81" t="e">
        <f aca="false">((U75+V75)/2)-AI75-W75</f>
        <v>#VALUE!</v>
      </c>
      <c r="AK75" s="80" t="e">
        <f aca="false">AH75/AJ75</f>
        <v>#VALUE!</v>
      </c>
      <c r="AL75" s="76"/>
      <c r="AM75" s="76"/>
      <c r="AN75" s="76"/>
      <c r="AO75" s="76"/>
      <c r="AP75" s="76"/>
      <c r="AQ75" s="76"/>
      <c r="AR75" s="79" t="str">
        <f aca="false">IF(AO75=0," ",(AP75-(AO75*$AE75))/(1-$AE75))</f>
        <v> </v>
      </c>
      <c r="AS75" s="79"/>
      <c r="AT75" s="81" t="str">
        <f aca="false">IF(AO75=0," ",(AP75-AO75)*100/AP75)</f>
        <v> </v>
      </c>
      <c r="AU75" s="79" t="str">
        <f aca="false">IF(AO75=0," ",(AP75*$AB75+AR75*(2*$AC75-$AB75))/(2*$AC75))</f>
        <v> </v>
      </c>
      <c r="AV75" s="81" t="str">
        <f aca="false">IF(AO75=0," ",(AU75-AO75)*100/AU75)</f>
        <v> </v>
      </c>
      <c r="AW75" s="82"/>
      <c r="AX75" s="82"/>
      <c r="AY75" s="82"/>
      <c r="AZ75" s="80" t="str">
        <f aca="false">IF(AW75=0," ",(AX75-(AW75*$AE75))/(1-$AE75))</f>
        <v> </v>
      </c>
      <c r="BA75" s="79" t="str">
        <f aca="false">IF(AY75=0," ",(AY75-AZ75)*100/AY75)</f>
        <v> </v>
      </c>
      <c r="BB75" s="81" t="str">
        <f aca="false">IF(AW75=0," ",(AX75-AW75)*100/AX75)</f>
        <v> </v>
      </c>
      <c r="BC75" s="80" t="str">
        <f aca="false">IF(AW75=0," ",(AX75*$AB75+AZ75*(2*$AC75-$AB75))/(2*$AC75))</f>
        <v> </v>
      </c>
      <c r="BD75" s="81" t="str">
        <f aca="false">IF(AW75=0," ",(BC75-AW75)*100/BC75)</f>
        <v> </v>
      </c>
      <c r="BE75" s="76"/>
      <c r="BF75" s="76"/>
      <c r="BG75" s="76"/>
      <c r="BH75" s="79" t="str">
        <f aca="false">IF(BE75=0," ",(BF75-(BE75*$AE75))/(1-$AE75))</f>
        <v> </v>
      </c>
      <c r="BI75" s="79" t="str">
        <f aca="false">IF(BG75=0," ",(BG75-BH75)*100/BG75)</f>
        <v> </v>
      </c>
      <c r="BJ75" s="81" t="str">
        <f aca="false">IF(BE75=0," ",(BF75-BE75)*100/BF75)</f>
        <v> </v>
      </c>
      <c r="BK75" s="79" t="str">
        <f aca="false">IF(BE75=0," ",(BF75*$AB75+BH75*(2*$AC75-$AB75))/(2*$AC75))</f>
        <v> </v>
      </c>
      <c r="BL75" s="83" t="str">
        <f aca="false">IF(BE75=0," ",(BK75-BE75)*100/BK75)</f>
        <v> </v>
      </c>
      <c r="BM75" s="7"/>
      <c r="BN75" s="8" t="s">
        <v>352</v>
      </c>
      <c r="BO75" s="13"/>
      <c r="BP75" s="13"/>
      <c r="BQ75" s="13"/>
      <c r="BR75" s="13"/>
      <c r="BS75" s="13"/>
      <c r="BT75" s="7"/>
      <c r="BU75" s="7"/>
      <c r="BV75" s="7"/>
      <c r="BW75" s="7"/>
      <c r="BX75" s="7"/>
      <c r="BY75" s="8" t="s">
        <v>352</v>
      </c>
      <c r="BZ75" s="13"/>
      <c r="CA75" s="13"/>
      <c r="CB75" s="13"/>
      <c r="CC75" s="13"/>
      <c r="CD75" s="13"/>
      <c r="CE75" s="7"/>
      <c r="CF75" s="7"/>
      <c r="CG75" s="7"/>
      <c r="CH75" s="7"/>
      <c r="CI75" s="7"/>
      <c r="CJ75" s="8" t="s">
        <v>352</v>
      </c>
      <c r="CK75" s="13"/>
      <c r="CL75" s="13"/>
      <c r="CM75" s="13"/>
      <c r="CN75" s="13"/>
      <c r="CO75" s="13"/>
      <c r="CP75" s="7"/>
      <c r="CQ75" s="7"/>
      <c r="CR75" s="7"/>
      <c r="CS75" s="7"/>
      <c r="CT75" s="7"/>
      <c r="CU75" s="8" t="s">
        <v>352</v>
      </c>
      <c r="CV75" s="13"/>
      <c r="CW75" s="13"/>
      <c r="CX75" s="13"/>
      <c r="CY75" s="13"/>
      <c r="CZ75" s="13"/>
      <c r="DA75" s="7"/>
      <c r="DB75" s="7"/>
      <c r="DC75" s="7"/>
      <c r="DD75" s="7"/>
      <c r="DE75" s="7"/>
      <c r="DF75" s="8" t="s">
        <v>352</v>
      </c>
      <c r="DG75" s="13"/>
      <c r="DH75" s="13"/>
      <c r="DI75" s="13"/>
      <c r="DJ75" s="13"/>
      <c r="DK75" s="13"/>
      <c r="DL75" s="7"/>
      <c r="DM75" s="7"/>
      <c r="DN75" s="7"/>
      <c r="DO75" s="7"/>
      <c r="DP75" s="7"/>
      <c r="DQ75" s="13"/>
      <c r="DR75" s="13"/>
    </row>
    <row r="76" customFormat="false" ht="12.75" hidden="false" customHeight="false" outlineLevel="0" collapsed="false">
      <c r="A76" s="12"/>
      <c r="B76" s="7"/>
      <c r="C76" s="7"/>
      <c r="D76" s="7"/>
      <c r="E76" s="7"/>
      <c r="F76" s="8"/>
      <c r="G76" s="9"/>
      <c r="H76" s="7"/>
      <c r="I76" s="8"/>
      <c r="J76" s="8"/>
      <c r="K76" s="8"/>
      <c r="L76" s="7"/>
      <c r="M76" s="13"/>
      <c r="N76" s="13"/>
      <c r="O76" s="13"/>
      <c r="P76" s="7"/>
      <c r="Q76" s="74"/>
      <c r="R76" s="75"/>
      <c r="S76" s="76"/>
      <c r="T76" s="77"/>
      <c r="U76" s="77"/>
      <c r="V76" s="77"/>
      <c r="W76" s="77"/>
      <c r="X76" s="76"/>
      <c r="Y76" s="76"/>
      <c r="Z76" s="76"/>
      <c r="AA76" s="78"/>
      <c r="AB76" s="79" t="n">
        <f aca="false">Y76+Z76</f>
        <v>0</v>
      </c>
      <c r="AC76" s="79" t="n">
        <f aca="false">X76+AB76</f>
        <v>0</v>
      </c>
      <c r="AD76" s="80" t="n">
        <f aca="false">(0.002228009259*(AC76-0.5*Y76))/($E$23*$E$24)</f>
        <v>0</v>
      </c>
      <c r="AE76" s="79" t="e">
        <f aca="false">Y76/AB76</f>
        <v>#DIV/0!</v>
      </c>
      <c r="AF76" s="79" t="e">
        <f aca="false">X76/AB76</f>
        <v>#DIV/0!</v>
      </c>
      <c r="AG76" s="79" t="n">
        <f aca="false">Y76*1440/$E$16</f>
        <v>0</v>
      </c>
      <c r="AH76" s="79" t="n">
        <f aca="false">AG76*1.03^($H$5-T76)</f>
        <v>0</v>
      </c>
      <c r="AI76" s="81" t="e">
        <f aca="false">0.01*(AU76-AO76)</f>
        <v>#VALUE!</v>
      </c>
      <c r="AJ76" s="81" t="e">
        <f aca="false">((U76+V76)/2)-AI76-W76</f>
        <v>#VALUE!</v>
      </c>
      <c r="AK76" s="80" t="e">
        <f aca="false">AH76/AJ76</f>
        <v>#VALUE!</v>
      </c>
      <c r="AL76" s="76"/>
      <c r="AM76" s="76"/>
      <c r="AN76" s="76"/>
      <c r="AO76" s="76"/>
      <c r="AP76" s="76"/>
      <c r="AQ76" s="76"/>
      <c r="AR76" s="79" t="str">
        <f aca="false">IF(AO76=0," ",(AP76-(AO76*$AE76))/(1-$AE76))</f>
        <v> </v>
      </c>
      <c r="AS76" s="79"/>
      <c r="AT76" s="81" t="str">
        <f aca="false">IF(AO76=0," ",(AP76-AO76)*100/AP76)</f>
        <v> </v>
      </c>
      <c r="AU76" s="79" t="str">
        <f aca="false">IF(AO76=0," ",(AP76*$AB76+AR76*(2*$AC76-$AB76))/(2*$AC76))</f>
        <v> </v>
      </c>
      <c r="AV76" s="81" t="str">
        <f aca="false">IF(AO76=0," ",(AU76-AO76)*100/AU76)</f>
        <v> </v>
      </c>
      <c r="AW76" s="82"/>
      <c r="AX76" s="82"/>
      <c r="AY76" s="82"/>
      <c r="AZ76" s="80" t="str">
        <f aca="false">IF(AW76=0," ",(AX76-(AW76*$AE76))/(1-$AE76))</f>
        <v> </v>
      </c>
      <c r="BA76" s="79" t="str">
        <f aca="false">IF(AY76=0," ",(AY76-AZ76)*100/AY76)</f>
        <v> </v>
      </c>
      <c r="BB76" s="81" t="str">
        <f aca="false">IF(AW76=0," ",(AX76-AW76)*100/AX76)</f>
        <v> </v>
      </c>
      <c r="BC76" s="80" t="str">
        <f aca="false">IF(AW76=0," ",(AX76*$AB76+AZ76*(2*$AC76-$AB76))/(2*$AC76))</f>
        <v> </v>
      </c>
      <c r="BD76" s="81" t="str">
        <f aca="false">IF(AW76=0," ",(BC76-AW76)*100/BC76)</f>
        <v> </v>
      </c>
      <c r="BE76" s="76"/>
      <c r="BF76" s="76"/>
      <c r="BG76" s="76"/>
      <c r="BH76" s="79" t="str">
        <f aca="false">IF(BE76=0," ",(BF76-(BE76*$AE76))/(1-$AE76))</f>
        <v> </v>
      </c>
      <c r="BI76" s="79" t="str">
        <f aca="false">IF(BG76=0," ",(BG76-BH76)*100/BG76)</f>
        <v> </v>
      </c>
      <c r="BJ76" s="81" t="str">
        <f aca="false">IF(BE76=0," ",(BF76-BE76)*100/BF76)</f>
        <v> </v>
      </c>
      <c r="BK76" s="79" t="str">
        <f aca="false">IF(BE76=0," ",(BF76*$AB76+BH76*(2*$AC76-$AB76))/(2*$AC76))</f>
        <v> </v>
      </c>
      <c r="BL76" s="83" t="str">
        <f aca="false">IF(BE76=0," ",(BK76-BE76)*100/BK76)</f>
        <v> </v>
      </c>
      <c r="BM76" s="7"/>
      <c r="BN76" s="13" t="s">
        <v>353</v>
      </c>
      <c r="BO76" s="13"/>
      <c r="BP76" s="13"/>
      <c r="BQ76" s="8"/>
      <c r="BR76" s="8"/>
      <c r="BS76" s="8"/>
      <c r="BT76" s="7"/>
      <c r="BU76" s="7"/>
      <c r="BV76" s="7"/>
      <c r="BW76" s="7"/>
      <c r="BX76" s="7"/>
      <c r="BY76" s="13" t="s">
        <v>353</v>
      </c>
      <c r="BZ76" s="13"/>
      <c r="CA76" s="13"/>
      <c r="CB76" s="8"/>
      <c r="CC76" s="8"/>
      <c r="CD76" s="8"/>
      <c r="CE76" s="7"/>
      <c r="CF76" s="7"/>
      <c r="CG76" s="7"/>
      <c r="CH76" s="7"/>
      <c r="CI76" s="7"/>
      <c r="CJ76" s="13" t="s">
        <v>353</v>
      </c>
      <c r="CK76" s="13"/>
      <c r="CL76" s="13"/>
      <c r="CM76" s="8"/>
      <c r="CN76" s="8"/>
      <c r="CO76" s="8"/>
      <c r="CP76" s="7"/>
      <c r="CQ76" s="7"/>
      <c r="CR76" s="7"/>
      <c r="CS76" s="7"/>
      <c r="CT76" s="7"/>
      <c r="CU76" s="13" t="s">
        <v>353</v>
      </c>
      <c r="CV76" s="13"/>
      <c r="CW76" s="13"/>
      <c r="CX76" s="8"/>
      <c r="CY76" s="8"/>
      <c r="CZ76" s="8"/>
      <c r="DA76" s="7"/>
      <c r="DB76" s="7"/>
      <c r="DC76" s="7"/>
      <c r="DD76" s="7"/>
      <c r="DE76" s="7"/>
      <c r="DF76" s="13" t="s">
        <v>353</v>
      </c>
      <c r="DG76" s="13"/>
      <c r="DH76" s="13"/>
      <c r="DI76" s="8"/>
      <c r="DJ76" s="8"/>
      <c r="DK76" s="8"/>
      <c r="DL76" s="7"/>
      <c r="DM76" s="7"/>
      <c r="DN76" s="7"/>
      <c r="DO76" s="7"/>
      <c r="DP76" s="7"/>
      <c r="DQ76" s="13"/>
      <c r="DR76" s="13"/>
    </row>
    <row r="77" customFormat="false" ht="12.75" hidden="false" customHeight="false" outlineLevel="0" collapsed="false">
      <c r="M77" s="141"/>
      <c r="N77" s="141"/>
      <c r="O77" s="141"/>
      <c r="Q77" s="74"/>
      <c r="R77" s="75"/>
      <c r="S77" s="76"/>
      <c r="T77" s="77"/>
      <c r="U77" s="77"/>
      <c r="V77" s="77"/>
      <c r="W77" s="77"/>
      <c r="X77" s="76"/>
      <c r="Y77" s="76"/>
      <c r="Z77" s="76"/>
      <c r="AA77" s="78"/>
      <c r="AB77" s="79" t="n">
        <f aca="false">Y77+Z77</f>
        <v>0</v>
      </c>
      <c r="AC77" s="79" t="n">
        <f aca="false">X77+AB77</f>
        <v>0</v>
      </c>
      <c r="AD77" s="80" t="n">
        <f aca="false">(0.002228009259*(AC77-0.5*Y77))/($E$23*$E$24)</f>
        <v>0</v>
      </c>
      <c r="AE77" s="79" t="e">
        <f aca="false">Y77/AB77</f>
        <v>#DIV/0!</v>
      </c>
      <c r="AF77" s="79" t="e">
        <f aca="false">X77/AB77</f>
        <v>#DIV/0!</v>
      </c>
      <c r="AG77" s="79" t="n">
        <f aca="false">Y77*1440/$E$16</f>
        <v>0</v>
      </c>
      <c r="AH77" s="79" t="n">
        <f aca="false">AG77*1.03^($H$5-T77)</f>
        <v>0</v>
      </c>
      <c r="AI77" s="81" t="e">
        <f aca="false">0.01*(AU77-AO77)</f>
        <v>#VALUE!</v>
      </c>
      <c r="AJ77" s="81" t="e">
        <f aca="false">((U77+V77)/2)-AI77-W77</f>
        <v>#VALUE!</v>
      </c>
      <c r="AK77" s="80" t="e">
        <f aca="false">AH77/AJ77</f>
        <v>#VALUE!</v>
      </c>
      <c r="AL77" s="76"/>
      <c r="AM77" s="76"/>
      <c r="AN77" s="76"/>
      <c r="AO77" s="76"/>
      <c r="AP77" s="76"/>
      <c r="AQ77" s="76"/>
      <c r="AR77" s="79" t="str">
        <f aca="false">IF(AO77=0," ",(AP77-(AO77*$AE77))/(1-$AE77))</f>
        <v> </v>
      </c>
      <c r="AS77" s="79"/>
      <c r="AT77" s="81" t="str">
        <f aca="false">IF(AO77=0," ",(AP77-AO77)*100/AP77)</f>
        <v> </v>
      </c>
      <c r="AU77" s="79" t="str">
        <f aca="false">IF(AO77=0," ",(AP77*$AB77+AR77*(2*$AC77-$AB77))/(2*$AC77))</f>
        <v> </v>
      </c>
      <c r="AV77" s="81" t="str">
        <f aca="false">IF(AO77=0," ",(AU77-AO77)*100/AU77)</f>
        <v> </v>
      </c>
      <c r="AW77" s="82"/>
      <c r="AX77" s="82"/>
      <c r="AY77" s="82"/>
      <c r="AZ77" s="80" t="str">
        <f aca="false">IF(AW77=0," ",(AX77-(AW77*$AE77))/(1-$AE77))</f>
        <v> </v>
      </c>
      <c r="BA77" s="79" t="str">
        <f aca="false">IF(AY77=0," ",(AY77-AZ77)*100/AY77)</f>
        <v> </v>
      </c>
      <c r="BB77" s="81" t="str">
        <f aca="false">IF(AW77=0," ",(AX77-AW77)*100/AX77)</f>
        <v> </v>
      </c>
      <c r="BC77" s="80" t="str">
        <f aca="false">IF(AW77=0," ",(AX77*$AB77+AZ77*(2*$AC77-$AB77))/(2*$AC77))</f>
        <v> </v>
      </c>
      <c r="BD77" s="81" t="str">
        <f aca="false">IF(AW77=0," ",(BC77-AW77)*100/BC77)</f>
        <v> </v>
      </c>
      <c r="BE77" s="76"/>
      <c r="BF77" s="76"/>
      <c r="BG77" s="76"/>
      <c r="BH77" s="79" t="str">
        <f aca="false">IF(BE77=0," ",(BF77-(BE77*$AE77))/(1-$AE77))</f>
        <v> </v>
      </c>
      <c r="BI77" s="79" t="str">
        <f aca="false">IF(BG77=0," ",(BG77-BH77)*100/BG77)</f>
        <v> </v>
      </c>
      <c r="BJ77" s="81" t="str">
        <f aca="false">IF(BE77=0," ",(BF77-BE77)*100/BF77)</f>
        <v> </v>
      </c>
      <c r="BK77" s="79" t="str">
        <f aca="false">IF(BE77=0," ",(BF77*$AB77+BH77*(2*$AC77-$AB77))/(2*$AC77))</f>
        <v> </v>
      </c>
      <c r="BL77" s="83" t="str">
        <f aca="false">IF(BE77=0," ",(BK77-BE77)*100/BK77)</f>
        <v> </v>
      </c>
      <c r="BN77" s="0"/>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Q77" s="141"/>
      <c r="DR77" s="141"/>
    </row>
    <row r="78" customFormat="false" ht="15.75" hidden="false" customHeight="false" outlineLevel="0" collapsed="false">
      <c r="M78" s="141"/>
      <c r="N78" s="141"/>
      <c r="O78" s="141"/>
      <c r="Q78" s="74"/>
      <c r="R78" s="75"/>
      <c r="S78" s="76"/>
      <c r="T78" s="77"/>
      <c r="U78" s="77"/>
      <c r="V78" s="77"/>
      <c r="W78" s="77"/>
      <c r="X78" s="76"/>
      <c r="Y78" s="76"/>
      <c r="Z78" s="76"/>
      <c r="AA78" s="78"/>
      <c r="AB78" s="79" t="n">
        <f aca="false">Y78+Z78</f>
        <v>0</v>
      </c>
      <c r="AC78" s="79" t="n">
        <f aca="false">X78+AB78</f>
        <v>0</v>
      </c>
      <c r="AD78" s="80" t="n">
        <f aca="false">(0.002228009259*(AC78-0.5*Y78))/($E$23*$E$24)</f>
        <v>0</v>
      </c>
      <c r="AE78" s="79" t="e">
        <f aca="false">Y78/AB78</f>
        <v>#DIV/0!</v>
      </c>
      <c r="AF78" s="79" t="e">
        <f aca="false">X78/AB78</f>
        <v>#DIV/0!</v>
      </c>
      <c r="AG78" s="79" t="n">
        <f aca="false">Y78*1440/$E$16</f>
        <v>0</v>
      </c>
      <c r="AH78" s="79" t="n">
        <f aca="false">AG78*1.03^($H$5-T78)</f>
        <v>0</v>
      </c>
      <c r="AI78" s="81" t="e">
        <f aca="false">0.01*(AU78-AO78)</f>
        <v>#VALUE!</v>
      </c>
      <c r="AJ78" s="81" t="e">
        <f aca="false">((U78+V78)/2)-AI78-W78</f>
        <v>#VALUE!</v>
      </c>
      <c r="AK78" s="80" t="e">
        <f aca="false">AH78/AJ78</f>
        <v>#VALUE!</v>
      </c>
      <c r="AL78" s="76"/>
      <c r="AM78" s="76"/>
      <c r="AN78" s="76"/>
      <c r="AO78" s="76"/>
      <c r="AP78" s="76"/>
      <c r="AQ78" s="76"/>
      <c r="AR78" s="79" t="str">
        <f aca="false">IF(AO78=0," ",(AP78-(AO78*$AE78))/(1-$AE78))</f>
        <v> </v>
      </c>
      <c r="AS78" s="79" t="str">
        <f aca="false">IF(AQ78=0," ",(AQ78-AR78)*100/AQ78)</f>
        <v> </v>
      </c>
      <c r="AT78" s="81" t="str">
        <f aca="false">IF(AO78=0," ",(AP78-AO78)*100/AP78)</f>
        <v> </v>
      </c>
      <c r="AU78" s="79" t="str">
        <f aca="false">IF(AO78=0," ",(AP78*$AB78+AR78*(2*$AC78-$AB78))/(2*$AC78))</f>
        <v> </v>
      </c>
      <c r="AV78" s="81" t="str">
        <f aca="false">IF(AO78=0," ",(AU78-AO78)*100/AU78)</f>
        <v> </v>
      </c>
      <c r="AW78" s="82"/>
      <c r="AX78" s="82"/>
      <c r="AY78" s="82"/>
      <c r="AZ78" s="80" t="str">
        <f aca="false">IF(AW78=0," ",(AX78-(AW78*$AE78))/(1-$AE78))</f>
        <v> </v>
      </c>
      <c r="BA78" s="79" t="str">
        <f aca="false">IF(AY78=0," ",(AY78-AZ78)*100/AY78)</f>
        <v> </v>
      </c>
      <c r="BB78" s="81" t="str">
        <f aca="false">IF(AW78=0," ",(AX78-AW78)*100/AX78)</f>
        <v> </v>
      </c>
      <c r="BC78" s="80" t="str">
        <f aca="false">IF(AW78=0," ",(AX78*$AB78+AZ78*(2*$AC78-$AB78))/(2*$AC78))</f>
        <v> </v>
      </c>
      <c r="BD78" s="81" t="str">
        <f aca="false">IF(AW78=0," ",(BC78-AW78)*100/BC78)</f>
        <v> </v>
      </c>
      <c r="BE78" s="76"/>
      <c r="BF78" s="76"/>
      <c r="BG78" s="76"/>
      <c r="BH78" s="79" t="str">
        <f aca="false">IF(BE78=0," ",(BF78-(BE78*$AE78))/(1-$AE78))</f>
        <v> </v>
      </c>
      <c r="BI78" s="79" t="str">
        <f aca="false">IF(BG78=0," ",(BG78-BH78)*100/BG78)</f>
        <v> </v>
      </c>
      <c r="BJ78" s="81" t="str">
        <f aca="false">IF(BE78=0," ",(BF78-BE78)*100/BF78)</f>
        <v> </v>
      </c>
      <c r="BK78" s="79" t="str">
        <f aca="false">IF(BE78=0," ",(BF78*$AB78+BH78*(2*$AC78-$AB78))/(2*$AC78))</f>
        <v> </v>
      </c>
      <c r="BL78" s="83" t="str">
        <f aca="false">IF(BE78=0," ",(BK78-BE78)*100/BK78)</f>
        <v> </v>
      </c>
      <c r="BN78" s="128"/>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128"/>
      <c r="DG78" s="7"/>
      <c r="DH78" s="7"/>
      <c r="DI78" s="7"/>
      <c r="DJ78" s="7"/>
      <c r="DK78" s="7"/>
      <c r="DL78" s="7"/>
      <c r="DM78" s="7"/>
      <c r="DN78" s="7"/>
      <c r="DO78" s="7"/>
      <c r="DQ78" s="141"/>
      <c r="DR78" s="141"/>
    </row>
    <row r="79" customFormat="false" ht="12.75" hidden="false" customHeight="false" outlineLevel="0" collapsed="false">
      <c r="M79" s="141"/>
      <c r="N79" s="141"/>
      <c r="O79" s="141"/>
      <c r="Q79" s="74"/>
      <c r="R79" s="75"/>
      <c r="S79" s="76"/>
      <c r="T79" s="77"/>
      <c r="U79" s="77"/>
      <c r="V79" s="77"/>
      <c r="W79" s="77"/>
      <c r="X79" s="76"/>
      <c r="Y79" s="76"/>
      <c r="Z79" s="76"/>
      <c r="AA79" s="78"/>
      <c r="AB79" s="79" t="n">
        <f aca="false">Y79+Z79</f>
        <v>0</v>
      </c>
      <c r="AC79" s="79" t="n">
        <f aca="false">X79+AB79</f>
        <v>0</v>
      </c>
      <c r="AD79" s="80" t="n">
        <f aca="false">(0.002228009259*(AC79-0.5*Y79))/($E$23*$E$24)</f>
        <v>0</v>
      </c>
      <c r="AE79" s="79" t="e">
        <f aca="false">Y79/AB79</f>
        <v>#DIV/0!</v>
      </c>
      <c r="AF79" s="79" t="e">
        <f aca="false">X79/AB79</f>
        <v>#DIV/0!</v>
      </c>
      <c r="AG79" s="79" t="n">
        <f aca="false">Y79*1440/$E$16</f>
        <v>0</v>
      </c>
      <c r="AH79" s="79" t="n">
        <f aca="false">AG79*1.03^($H$5-T79)</f>
        <v>0</v>
      </c>
      <c r="AI79" s="81" t="e">
        <f aca="false">0.01*(AU79-AO79)</f>
        <v>#VALUE!</v>
      </c>
      <c r="AJ79" s="81" t="e">
        <f aca="false">((U79+V79)/2)-AI79-W79</f>
        <v>#VALUE!</v>
      </c>
      <c r="AK79" s="80" t="e">
        <f aca="false">AH79/AJ79</f>
        <v>#VALUE!</v>
      </c>
      <c r="AL79" s="76"/>
      <c r="AM79" s="76"/>
      <c r="AN79" s="76"/>
      <c r="AO79" s="76"/>
      <c r="AP79" s="76"/>
      <c r="AQ79" s="76"/>
      <c r="AR79" s="79" t="str">
        <f aca="false">IF(AO79=0," ",(AP79-(AO79*$AE79))/(1-$AE79))</f>
        <v> </v>
      </c>
      <c r="AS79" s="79" t="str">
        <f aca="false">IF(AQ79=0," ",(AQ79-AR79)*100/AQ79)</f>
        <v> </v>
      </c>
      <c r="AT79" s="81" t="str">
        <f aca="false">IF(AO79=0," ",(AP79-AO79)*100/AP79)</f>
        <v> </v>
      </c>
      <c r="AU79" s="79" t="str">
        <f aca="false">IF(AO79=0," ",(AP79*$AB79+AR79*(2*$AC79-$AB79))/(2*$AC79))</f>
        <v> </v>
      </c>
      <c r="AV79" s="81" t="str">
        <f aca="false">IF(AO79=0," ",(AU79-AO79)*100/AU79)</f>
        <v> </v>
      </c>
      <c r="AW79" s="82"/>
      <c r="AX79" s="82"/>
      <c r="AY79" s="82"/>
      <c r="AZ79" s="80" t="str">
        <f aca="false">IF(AW79=0," ",(AX79-(AW79*$AE79))/(1-$AE79))</f>
        <v> </v>
      </c>
      <c r="BA79" s="79" t="str">
        <f aca="false">IF(AY79=0," ",(AY79-AZ79)*100/AY79)</f>
        <v> </v>
      </c>
      <c r="BB79" s="81" t="str">
        <f aca="false">IF(AW79=0," ",(AX79-AW79)*100/AX79)</f>
        <v> </v>
      </c>
      <c r="BC79" s="80" t="str">
        <f aca="false">IF(AW79=0," ",(AX79*$AB79+AZ79*(2*$AC79-$AB79))/(2*$AC79))</f>
        <v> </v>
      </c>
      <c r="BD79" s="81" t="str">
        <f aca="false">IF(AW79=0," ",(BC79-AW79)*100/BC79)</f>
        <v> </v>
      </c>
      <c r="BE79" s="76"/>
      <c r="BF79" s="76"/>
      <c r="BG79" s="76"/>
      <c r="BH79" s="79" t="str">
        <f aca="false">IF(BE79=0," ",(BF79-(BE79*$AE79))/(1-$AE79))</f>
        <v> </v>
      </c>
      <c r="BI79" s="79" t="str">
        <f aca="false">IF(BG79=0," ",(BG79-BH79)*100/BG79)</f>
        <v> </v>
      </c>
      <c r="BJ79" s="81" t="str">
        <f aca="false">IF(BE79=0," ",(BF79-BE79)*100/BF79)</f>
        <v> </v>
      </c>
      <c r="BK79" s="79" t="str">
        <f aca="false">IF(BE79=0," ",(BF79*$AB79+BH79*(2*$AC79-$AB79))/(2*$AC79))</f>
        <v> </v>
      </c>
      <c r="BL79" s="83" t="str">
        <f aca="false">IF(BE79=0," ",(BK79-BE79)*100/BK79)</f>
        <v> </v>
      </c>
      <c r="BN79" s="0"/>
      <c r="BO79" s="141"/>
      <c r="BP79" s="141"/>
      <c r="BQ79" s="141"/>
      <c r="BR79" s="141"/>
      <c r="BS79" s="141"/>
      <c r="BT79" s="141"/>
      <c r="BY79" s="141"/>
      <c r="BZ79" s="141"/>
      <c r="CA79" s="141"/>
      <c r="CB79" s="141"/>
      <c r="CC79" s="141"/>
      <c r="CD79" s="141"/>
      <c r="CE79" s="141"/>
      <c r="CJ79" s="141"/>
      <c r="CK79" s="141"/>
      <c r="CL79" s="141"/>
      <c r="CM79" s="141"/>
      <c r="CN79" s="141"/>
      <c r="CO79" s="141"/>
      <c r="CP79" s="141"/>
      <c r="CU79" s="141"/>
      <c r="CV79" s="141"/>
      <c r="CW79" s="141"/>
      <c r="CX79" s="141"/>
      <c r="CY79" s="141"/>
      <c r="CZ79" s="141"/>
      <c r="DA79" s="141"/>
      <c r="DF79" s="141"/>
      <c r="DG79" s="141"/>
      <c r="DH79" s="141"/>
      <c r="DI79" s="141"/>
      <c r="DJ79" s="141"/>
      <c r="DK79" s="141"/>
      <c r="DL79" s="141"/>
      <c r="DQ79" s="141"/>
      <c r="DR79" s="141"/>
    </row>
    <row r="80" customFormat="false" ht="12.75" hidden="false" customHeight="false" outlineLevel="0" collapsed="false">
      <c r="M80" s="141"/>
      <c r="N80" s="141"/>
      <c r="O80" s="141"/>
      <c r="Q80" s="74"/>
      <c r="R80" s="75"/>
      <c r="S80" s="76"/>
      <c r="T80" s="77"/>
      <c r="U80" s="77"/>
      <c r="V80" s="77"/>
      <c r="W80" s="77"/>
      <c r="X80" s="76"/>
      <c r="Y80" s="76"/>
      <c r="Z80" s="76"/>
      <c r="AA80" s="78"/>
      <c r="AB80" s="79" t="n">
        <f aca="false">Y80+Z80</f>
        <v>0</v>
      </c>
      <c r="AC80" s="79" t="n">
        <f aca="false">X80+AB80</f>
        <v>0</v>
      </c>
      <c r="AD80" s="80" t="n">
        <f aca="false">(0.002228009259*(AC80-0.5*Y80))/($E$23*$E$24)</f>
        <v>0</v>
      </c>
      <c r="AE80" s="79" t="e">
        <f aca="false">Y80/AB80</f>
        <v>#DIV/0!</v>
      </c>
      <c r="AF80" s="79" t="e">
        <f aca="false">X80/AB80</f>
        <v>#DIV/0!</v>
      </c>
      <c r="AG80" s="79" t="n">
        <f aca="false">Y80*1440/$E$16</f>
        <v>0</v>
      </c>
      <c r="AH80" s="79" t="n">
        <f aca="false">AG80*1.03^($H$5-T80)</f>
        <v>0</v>
      </c>
      <c r="AI80" s="81" t="e">
        <f aca="false">0.01*(AU80-AO80)</f>
        <v>#VALUE!</v>
      </c>
      <c r="AJ80" s="81" t="e">
        <f aca="false">((U80+V80)/2)-AI80-W80</f>
        <v>#VALUE!</v>
      </c>
      <c r="AK80" s="80" t="e">
        <f aca="false">AH80/AJ80</f>
        <v>#VALUE!</v>
      </c>
      <c r="AL80" s="76"/>
      <c r="AM80" s="76"/>
      <c r="AN80" s="76"/>
      <c r="AO80" s="76"/>
      <c r="AP80" s="76"/>
      <c r="AQ80" s="76"/>
      <c r="AR80" s="79" t="str">
        <f aca="false">IF(AO80=0," ",(AP80-(AO80*$AE80))/(1-$AE80))</f>
        <v> </v>
      </c>
      <c r="AS80" s="79" t="str">
        <f aca="false">IF(AQ80=0," ",(AQ80-AR80)*100/AQ80)</f>
        <v> </v>
      </c>
      <c r="AT80" s="81" t="str">
        <f aca="false">IF(AO80=0," ",(AP80-AO80)*100/AP80)</f>
        <v> </v>
      </c>
      <c r="AU80" s="79" t="str">
        <f aca="false">IF(AO80=0," ",(AP80*$AB80+AR80*(2*$AC80-$AB80))/(2*$AC80))</f>
        <v> </v>
      </c>
      <c r="AV80" s="81" t="str">
        <f aca="false">IF(AO80=0," ",(AU80-AO80)*100/AU80)</f>
        <v> </v>
      </c>
      <c r="AW80" s="82"/>
      <c r="AX80" s="82"/>
      <c r="AY80" s="82"/>
      <c r="AZ80" s="80" t="str">
        <f aca="false">IF(AW80=0," ",(AX80-(AW80*$AE80))/(1-$AE80))</f>
        <v> </v>
      </c>
      <c r="BA80" s="79" t="str">
        <f aca="false">IF(AY80=0," ",(AY80-AZ80)*100/AY80)</f>
        <v> </v>
      </c>
      <c r="BB80" s="81" t="str">
        <f aca="false">IF(AW80=0," ",(AX80-AW80)*100/AX80)</f>
        <v> </v>
      </c>
      <c r="BC80" s="80" t="str">
        <f aca="false">IF(AW80=0," ",(AX80*$AB80+AZ80*(2*$AC80-$AB80))/(2*$AC80))</f>
        <v> </v>
      </c>
      <c r="BD80" s="81" t="str">
        <f aca="false">IF(AW80=0," ",(BC80-AW80)*100/BC80)</f>
        <v> </v>
      </c>
      <c r="BE80" s="76"/>
      <c r="BF80" s="76"/>
      <c r="BG80" s="76"/>
      <c r="BH80" s="79" t="str">
        <f aca="false">IF(BE80=0," ",(BF80-(BE80*$AE80))/(1-$AE80))</f>
        <v> </v>
      </c>
      <c r="BI80" s="79" t="str">
        <f aca="false">IF(BG80=0," ",(BG80-BH80)*100/BG80)</f>
        <v> </v>
      </c>
      <c r="BJ80" s="81" t="str">
        <f aca="false">IF(BE80=0," ",(BF80-BE80)*100/BF80)</f>
        <v> </v>
      </c>
      <c r="BK80" s="79" t="str">
        <f aca="false">IF(BE80=0," ",(BF80*$AB80+BH80*(2*$AC80-$AB80))/(2*$AC80))</f>
        <v> </v>
      </c>
      <c r="BL80" s="83" t="str">
        <f aca="false">IF(BE80=0," ",(BK80-BE80)*100/BK80)</f>
        <v> </v>
      </c>
      <c r="BN80" s="141"/>
      <c r="BO80" s="141"/>
      <c r="BP80" s="141"/>
      <c r="BQ80" s="141"/>
      <c r="BR80" s="141"/>
      <c r="BS80" s="141"/>
      <c r="BT80" s="141"/>
      <c r="BY80" s="141"/>
      <c r="BZ80" s="141"/>
      <c r="CA80" s="141"/>
      <c r="CB80" s="141"/>
      <c r="CC80" s="141"/>
      <c r="CD80" s="141"/>
      <c r="CE80" s="141"/>
      <c r="CJ80" s="141"/>
      <c r="CK80" s="141"/>
      <c r="CL80" s="141"/>
      <c r="CM80" s="141"/>
      <c r="CN80" s="141"/>
      <c r="CO80" s="141"/>
      <c r="CP80" s="141"/>
      <c r="CU80" s="141"/>
      <c r="CV80" s="141"/>
      <c r="CW80" s="141"/>
      <c r="CX80" s="141"/>
      <c r="CY80" s="141"/>
      <c r="CZ80" s="141"/>
      <c r="DA80" s="141"/>
      <c r="DF80" s="141"/>
      <c r="DG80" s="141"/>
      <c r="DH80" s="141"/>
      <c r="DI80" s="141"/>
      <c r="DJ80" s="141"/>
      <c r="DK80" s="141"/>
      <c r="DL80" s="141"/>
      <c r="DQ80" s="141"/>
      <c r="DR80" s="141"/>
    </row>
    <row r="81" customFormat="false" ht="12.75" hidden="false" customHeight="false" outlineLevel="0" collapsed="false">
      <c r="M81" s="141"/>
      <c r="N81" s="141"/>
      <c r="O81" s="141"/>
      <c r="Q81" s="74"/>
      <c r="R81" s="75"/>
      <c r="S81" s="76"/>
      <c r="T81" s="77"/>
      <c r="U81" s="77"/>
      <c r="V81" s="77"/>
      <c r="W81" s="77"/>
      <c r="X81" s="76"/>
      <c r="Y81" s="76"/>
      <c r="Z81" s="76"/>
      <c r="AA81" s="78"/>
      <c r="AB81" s="79" t="n">
        <f aca="false">Y81+Z81</f>
        <v>0</v>
      </c>
      <c r="AC81" s="79" t="n">
        <f aca="false">X81+AB81</f>
        <v>0</v>
      </c>
      <c r="AD81" s="80" t="n">
        <f aca="false">(0.002228009259*(AC81-0.5*Y81))/($E$23*$E$24)</f>
        <v>0</v>
      </c>
      <c r="AE81" s="79" t="e">
        <f aca="false">Y81/AB81</f>
        <v>#DIV/0!</v>
      </c>
      <c r="AF81" s="79" t="e">
        <f aca="false">X81/AB81</f>
        <v>#DIV/0!</v>
      </c>
      <c r="AG81" s="79" t="n">
        <f aca="false">Y81*1440/$E$16</f>
        <v>0</v>
      </c>
      <c r="AH81" s="79" t="n">
        <f aca="false">AG81*1.03^($H$5-T81)</f>
        <v>0</v>
      </c>
      <c r="AI81" s="81" t="e">
        <f aca="false">0.01*(AU81-AO81)</f>
        <v>#VALUE!</v>
      </c>
      <c r="AJ81" s="81" t="e">
        <f aca="false">((U81+V81)/2)-AI81-W81</f>
        <v>#VALUE!</v>
      </c>
      <c r="AK81" s="80" t="e">
        <f aca="false">AH81/AJ81</f>
        <v>#VALUE!</v>
      </c>
      <c r="AL81" s="76"/>
      <c r="AM81" s="76"/>
      <c r="AN81" s="76"/>
      <c r="AO81" s="76"/>
      <c r="AP81" s="76"/>
      <c r="AQ81" s="76"/>
      <c r="AR81" s="79" t="str">
        <f aca="false">IF(AO81=0," ",(AP81-(AO81*$AE81))/(1-$AE81))</f>
        <v> </v>
      </c>
      <c r="AS81" s="79" t="str">
        <f aca="false">IF(AQ81=0," ",(AQ81-AR81)*100/AQ81)</f>
        <v> </v>
      </c>
      <c r="AT81" s="81" t="str">
        <f aca="false">IF(AO81=0," ",(AP81-AO81)*100/AP81)</f>
        <v> </v>
      </c>
      <c r="AU81" s="79" t="str">
        <f aca="false">IF(AO81=0," ",(AP81*$AB81+AR81*(2*$AC81-$AB81))/(2*$AC81))</f>
        <v> </v>
      </c>
      <c r="AV81" s="81" t="str">
        <f aca="false">IF(AO81=0," ",(AU81-AO81)*100/AU81)</f>
        <v> </v>
      </c>
      <c r="AW81" s="82"/>
      <c r="AX81" s="82"/>
      <c r="AY81" s="82"/>
      <c r="AZ81" s="80" t="str">
        <f aca="false">IF(AW81=0," ",(AX81-(AW81*$AE81))/(1-$AE81))</f>
        <v> </v>
      </c>
      <c r="BA81" s="79" t="str">
        <f aca="false">IF(AY81=0," ",(AY81-AZ81)*100/AY81)</f>
        <v> </v>
      </c>
      <c r="BB81" s="81" t="str">
        <f aca="false">IF(AW81=0," ",(AX81-AW81)*100/AX81)</f>
        <v> </v>
      </c>
      <c r="BC81" s="80" t="str">
        <f aca="false">IF(AW81=0," ",(AX81*$AB81+AZ81*(2*$AC81-$AB81))/(2*$AC81))</f>
        <v> </v>
      </c>
      <c r="BD81" s="81" t="str">
        <f aca="false">IF(AW81=0," ",(BC81-AW81)*100/BC81)</f>
        <v> </v>
      </c>
      <c r="BE81" s="76"/>
      <c r="BF81" s="76"/>
      <c r="BG81" s="76"/>
      <c r="BH81" s="79" t="str">
        <f aca="false">IF(BE81=0," ",(BF81-(BE81*$AE81))/(1-$AE81))</f>
        <v> </v>
      </c>
      <c r="BI81" s="79" t="str">
        <f aca="false">IF(BG81=0," ",(BG81-BH81)*100/BG81)</f>
        <v> </v>
      </c>
      <c r="BJ81" s="81" t="str">
        <f aca="false">IF(BE81=0," ",(BF81-BE81)*100/BF81)</f>
        <v> </v>
      </c>
      <c r="BK81" s="79" t="str">
        <f aca="false">IF(BE81=0," ",(BF81*$AB81+BH81*(2*$AC81-$AB81))/(2*$AC81))</f>
        <v> </v>
      </c>
      <c r="BL81" s="83" t="str">
        <f aca="false">IF(BE81=0," ",(BK81-BE81)*100/BK81)</f>
        <v> </v>
      </c>
      <c r="BN81" s="141"/>
      <c r="BO81" s="141"/>
      <c r="BP81" s="141"/>
      <c r="BQ81" s="141"/>
      <c r="BR81" s="141"/>
      <c r="BS81" s="141"/>
      <c r="BT81" s="141"/>
      <c r="BY81" s="141"/>
      <c r="BZ81" s="141"/>
      <c r="CA81" s="141"/>
      <c r="CB81" s="141"/>
      <c r="CC81" s="141"/>
      <c r="CD81" s="141"/>
      <c r="CE81" s="141"/>
      <c r="CJ81" s="141"/>
      <c r="CK81" s="141"/>
      <c r="CL81" s="141"/>
      <c r="CM81" s="141"/>
      <c r="CN81" s="141"/>
      <c r="CO81" s="141"/>
      <c r="CP81" s="141"/>
      <c r="CU81" s="141"/>
      <c r="CV81" s="141"/>
      <c r="CW81" s="141"/>
      <c r="CX81" s="141"/>
      <c r="CY81" s="141"/>
      <c r="CZ81" s="141"/>
      <c r="DA81" s="141"/>
      <c r="DF81" s="141"/>
      <c r="DG81" s="141"/>
      <c r="DH81" s="141"/>
      <c r="DI81" s="141"/>
      <c r="DJ81" s="141"/>
      <c r="DK81" s="141"/>
      <c r="DL81" s="141"/>
      <c r="DQ81" s="141"/>
      <c r="DR81" s="141"/>
    </row>
    <row r="82" customFormat="false" ht="12.75" hidden="false" customHeight="false" outlineLevel="0" collapsed="false">
      <c r="M82" s="141"/>
      <c r="N82" s="141"/>
      <c r="O82" s="141"/>
      <c r="Q82" s="74"/>
      <c r="R82" s="75"/>
      <c r="S82" s="76"/>
      <c r="T82" s="77"/>
      <c r="U82" s="77"/>
      <c r="V82" s="77"/>
      <c r="W82" s="77"/>
      <c r="X82" s="76"/>
      <c r="Y82" s="76"/>
      <c r="Z82" s="76"/>
      <c r="AA82" s="78"/>
      <c r="AB82" s="79" t="n">
        <f aca="false">Y82+Z82</f>
        <v>0</v>
      </c>
      <c r="AC82" s="79" t="n">
        <f aca="false">X82+AB82</f>
        <v>0</v>
      </c>
      <c r="AD82" s="80" t="n">
        <f aca="false">(0.002228009259*(AC82-0.5*Y82))/($E$23*$E$24)</f>
        <v>0</v>
      </c>
      <c r="AE82" s="79" t="e">
        <f aca="false">Y82/AB82</f>
        <v>#DIV/0!</v>
      </c>
      <c r="AF82" s="79" t="e">
        <f aca="false">X82/AB82</f>
        <v>#DIV/0!</v>
      </c>
      <c r="AG82" s="79" t="n">
        <f aca="false">Y82*1440/$E$16</f>
        <v>0</v>
      </c>
      <c r="AH82" s="79" t="n">
        <f aca="false">AG82*1.03^($H$5-T82)</f>
        <v>0</v>
      </c>
      <c r="AI82" s="81" t="e">
        <f aca="false">0.01*(AU82-AO82)</f>
        <v>#VALUE!</v>
      </c>
      <c r="AJ82" s="81" t="e">
        <f aca="false">((U82+V82)/2)-AI82-W82</f>
        <v>#VALUE!</v>
      </c>
      <c r="AK82" s="80" t="e">
        <f aca="false">AH82/AJ82</f>
        <v>#VALUE!</v>
      </c>
      <c r="AL82" s="76"/>
      <c r="AM82" s="76"/>
      <c r="AN82" s="76"/>
      <c r="AO82" s="76"/>
      <c r="AP82" s="76"/>
      <c r="AQ82" s="76"/>
      <c r="AR82" s="79" t="str">
        <f aca="false">IF(AO82=0," ",(AP82-(AO82*$AE82))/(1-$AE82))</f>
        <v> </v>
      </c>
      <c r="AS82" s="79" t="str">
        <f aca="false">IF(AQ82=0," ",(AQ82-AR82)*100/AQ82)</f>
        <v> </v>
      </c>
      <c r="AT82" s="81" t="str">
        <f aca="false">IF(AO82=0," ",(AP82-AO82)*100/AP82)</f>
        <v> </v>
      </c>
      <c r="AU82" s="79" t="str">
        <f aca="false">IF(AO82=0," ",(AP82*$AB82+AR82*(2*$AC82-$AB82))/(2*$AC82))</f>
        <v> </v>
      </c>
      <c r="AV82" s="81" t="str">
        <f aca="false">IF(AO82=0," ",(AU82-AO82)*100/AU82)</f>
        <v> </v>
      </c>
      <c r="AW82" s="82"/>
      <c r="AX82" s="82"/>
      <c r="AY82" s="82"/>
      <c r="AZ82" s="80" t="str">
        <f aca="false">IF(AW82=0," ",(AX82-(AW82*$AE82))/(1-$AE82))</f>
        <v> </v>
      </c>
      <c r="BA82" s="79" t="str">
        <f aca="false">IF(AY82=0," ",(AY82-AZ82)*100/AY82)</f>
        <v> </v>
      </c>
      <c r="BB82" s="81" t="str">
        <f aca="false">IF(AW82=0," ",(AX82-AW82)*100/AX82)</f>
        <v> </v>
      </c>
      <c r="BC82" s="80" t="str">
        <f aca="false">IF(AW82=0," ",(AX82*$AB82+AZ82*(2*$AC82-$AB82))/(2*$AC82))</f>
        <v> </v>
      </c>
      <c r="BD82" s="81" t="str">
        <f aca="false">IF(AW82=0," ",(BC82-AW82)*100/BC82)</f>
        <v> </v>
      </c>
      <c r="BE82" s="76"/>
      <c r="BF82" s="76"/>
      <c r="BG82" s="76"/>
      <c r="BH82" s="79" t="str">
        <f aca="false">IF(BE82=0," ",(BF82-(BE82*$AE82))/(1-$AE82))</f>
        <v> </v>
      </c>
      <c r="BI82" s="79" t="str">
        <f aca="false">IF(BG82=0," ",(BG82-BH82)*100/BG82)</f>
        <v> </v>
      </c>
      <c r="BJ82" s="81" t="str">
        <f aca="false">IF(BE82=0," ",(BF82-BE82)*100/BF82)</f>
        <v> </v>
      </c>
      <c r="BK82" s="79" t="str">
        <f aca="false">IF(BE82=0," ",(BF82*$AB82+BH82*(2*$AC82-$AB82))/(2*$AC82))</f>
        <v> </v>
      </c>
      <c r="BL82" s="83" t="str">
        <f aca="false">IF(BE82=0," ",(BK82-BE82)*100/BK82)</f>
        <v> </v>
      </c>
      <c r="BN82" s="141"/>
      <c r="BO82" s="141"/>
      <c r="BP82" s="141"/>
      <c r="BQ82" s="141"/>
      <c r="BR82" s="141"/>
      <c r="BS82" s="141"/>
      <c r="BT82" s="141"/>
      <c r="BY82" s="141"/>
      <c r="BZ82" s="141"/>
      <c r="CA82" s="141"/>
      <c r="CB82" s="141"/>
      <c r="CC82" s="141"/>
      <c r="CD82" s="141"/>
      <c r="CE82" s="141"/>
      <c r="CJ82" s="141"/>
      <c r="CK82" s="141"/>
      <c r="CL82" s="141"/>
      <c r="CM82" s="141"/>
      <c r="CN82" s="141"/>
      <c r="CO82" s="141"/>
      <c r="CP82" s="141"/>
      <c r="CU82" s="141"/>
      <c r="CV82" s="141"/>
      <c r="CW82" s="141"/>
      <c r="CX82" s="141"/>
      <c r="CY82" s="141"/>
      <c r="CZ82" s="141"/>
      <c r="DA82" s="141"/>
      <c r="DF82" s="141"/>
      <c r="DG82" s="141"/>
      <c r="DH82" s="141"/>
      <c r="DI82" s="141"/>
      <c r="DJ82" s="141"/>
      <c r="DK82" s="141"/>
      <c r="DL82" s="141"/>
      <c r="DQ82" s="141"/>
      <c r="DR82" s="141"/>
    </row>
    <row r="83" customFormat="false" ht="12.75" hidden="false" customHeight="false" outlineLevel="0" collapsed="false">
      <c r="M83" s="141"/>
      <c r="N83" s="141"/>
      <c r="O83" s="141"/>
      <c r="Q83" s="74"/>
      <c r="R83" s="75"/>
      <c r="S83" s="76"/>
      <c r="T83" s="77"/>
      <c r="U83" s="77"/>
      <c r="V83" s="77"/>
      <c r="W83" s="77"/>
      <c r="X83" s="76"/>
      <c r="Y83" s="76"/>
      <c r="Z83" s="76"/>
      <c r="AA83" s="78"/>
      <c r="AB83" s="79" t="n">
        <f aca="false">Y83+Z83</f>
        <v>0</v>
      </c>
      <c r="AC83" s="79" t="n">
        <f aca="false">X83+AB83</f>
        <v>0</v>
      </c>
      <c r="AD83" s="80" t="n">
        <f aca="false">(0.002228009259*(AC83-0.5*Y83))/($E$23*$E$24)</f>
        <v>0</v>
      </c>
      <c r="AE83" s="79" t="e">
        <f aca="false">Y83/AB83</f>
        <v>#DIV/0!</v>
      </c>
      <c r="AF83" s="79" t="e">
        <f aca="false">X83/AB83</f>
        <v>#DIV/0!</v>
      </c>
      <c r="AG83" s="79" t="n">
        <f aca="false">Y83*1440/$E$16</f>
        <v>0</v>
      </c>
      <c r="AH83" s="79" t="n">
        <f aca="false">AG83*1.03^($H$5-T83)</f>
        <v>0</v>
      </c>
      <c r="AI83" s="81" t="e">
        <f aca="false">0.01*(AU83-AO83)</f>
        <v>#VALUE!</v>
      </c>
      <c r="AJ83" s="81" t="e">
        <f aca="false">((U83+V83)/2)-AI83-W83</f>
        <v>#VALUE!</v>
      </c>
      <c r="AK83" s="80" t="e">
        <f aca="false">AH83/AJ83</f>
        <v>#VALUE!</v>
      </c>
      <c r="AL83" s="76"/>
      <c r="AM83" s="76"/>
      <c r="AN83" s="76"/>
      <c r="AO83" s="76"/>
      <c r="AP83" s="76"/>
      <c r="AQ83" s="76"/>
      <c r="AR83" s="79" t="str">
        <f aca="false">IF(AO83=0," ",(AP83-(AO83*$AE83))/(1-$AE83))</f>
        <v> </v>
      </c>
      <c r="AS83" s="79" t="str">
        <f aca="false">IF(AQ83=0," ",(AQ83-AR83)*100/AQ83)</f>
        <v> </v>
      </c>
      <c r="AT83" s="81" t="str">
        <f aca="false">IF(AO83=0," ",(AP83-AO83)*100/AP83)</f>
        <v> </v>
      </c>
      <c r="AU83" s="79" t="str">
        <f aca="false">IF(AO83=0," ",(AP83*$AB83+AR83*(2*$AC83-$AB83))/(2*$AC83))</f>
        <v> </v>
      </c>
      <c r="AV83" s="81" t="str">
        <f aca="false">IF(AO83=0," ",(AU83-AO83)*100/AU83)</f>
        <v> </v>
      </c>
      <c r="AW83" s="82"/>
      <c r="AX83" s="82"/>
      <c r="AY83" s="82"/>
      <c r="AZ83" s="80" t="str">
        <f aca="false">IF(AW83=0," ",(AX83-(AW83*$AE83))/(1-$AE83))</f>
        <v> </v>
      </c>
      <c r="BA83" s="79" t="str">
        <f aca="false">IF(AY83=0," ",(AY83-AZ83)*100/AY83)</f>
        <v> </v>
      </c>
      <c r="BB83" s="81" t="str">
        <f aca="false">IF(AW83=0," ",(AX83-AW83)*100/AX83)</f>
        <v> </v>
      </c>
      <c r="BC83" s="80" t="str">
        <f aca="false">IF(AW83=0," ",(AX83*$AB83+AZ83*(2*$AC83-$AB83))/(2*$AC83))</f>
        <v> </v>
      </c>
      <c r="BD83" s="81" t="str">
        <f aca="false">IF(AW83=0," ",(BC83-AW83)*100/BC83)</f>
        <v> </v>
      </c>
      <c r="BE83" s="76"/>
      <c r="BF83" s="76"/>
      <c r="BG83" s="76"/>
      <c r="BH83" s="79" t="str">
        <f aca="false">IF(BE83=0," ",(BF83-(BE83*$AE83))/(1-$AE83))</f>
        <v> </v>
      </c>
      <c r="BI83" s="79" t="str">
        <f aca="false">IF(BG83=0," ",(BG83-BH83)*100/BG83)</f>
        <v> </v>
      </c>
      <c r="BJ83" s="81" t="str">
        <f aca="false">IF(BE83=0," ",(BF83-BE83)*100/BF83)</f>
        <v> </v>
      </c>
      <c r="BK83" s="79" t="str">
        <f aca="false">IF(BE83=0," ",(BF83*$AB83+BH83*(2*$AC83-$AB83))/(2*$AC83))</f>
        <v> </v>
      </c>
      <c r="BL83" s="83" t="str">
        <f aca="false">IF(BE83=0," ",(BK83-BE83)*100/BK83)</f>
        <v> </v>
      </c>
      <c r="BN83" s="141"/>
      <c r="BO83" s="141"/>
      <c r="BP83" s="141"/>
      <c r="BQ83" s="141"/>
      <c r="BR83" s="141"/>
      <c r="BS83" s="141"/>
      <c r="BT83" s="141"/>
      <c r="BY83" s="141"/>
      <c r="BZ83" s="141"/>
      <c r="CA83" s="141"/>
      <c r="CB83" s="141"/>
      <c r="CC83" s="141"/>
      <c r="CD83" s="141"/>
      <c r="CE83" s="141"/>
      <c r="CJ83" s="141"/>
      <c r="CK83" s="141"/>
      <c r="CL83" s="141"/>
      <c r="CM83" s="141"/>
      <c r="CN83" s="141"/>
      <c r="CO83" s="141"/>
      <c r="CP83" s="141"/>
      <c r="CU83" s="141"/>
      <c r="CV83" s="141"/>
      <c r="CW83" s="141"/>
      <c r="CX83" s="141"/>
      <c r="CY83" s="141"/>
      <c r="CZ83" s="141"/>
      <c r="DA83" s="141"/>
      <c r="DF83" s="141"/>
      <c r="DG83" s="141"/>
      <c r="DH83" s="141"/>
      <c r="DI83" s="141"/>
      <c r="DJ83" s="141"/>
      <c r="DK83" s="141"/>
      <c r="DL83" s="141"/>
      <c r="DQ83" s="141"/>
      <c r="DR83" s="141"/>
    </row>
    <row r="84" customFormat="false" ht="12.75" hidden="false" customHeight="false" outlineLevel="0" collapsed="false">
      <c r="M84" s="141"/>
      <c r="N84" s="141"/>
      <c r="O84" s="141"/>
      <c r="Q84" s="74"/>
      <c r="R84" s="75"/>
      <c r="S84" s="76"/>
      <c r="T84" s="77"/>
      <c r="U84" s="77"/>
      <c r="V84" s="77"/>
      <c r="W84" s="77"/>
      <c r="X84" s="76"/>
      <c r="Y84" s="76"/>
      <c r="Z84" s="76"/>
      <c r="AA84" s="78"/>
      <c r="AB84" s="79" t="n">
        <f aca="false">Y84+Z84</f>
        <v>0</v>
      </c>
      <c r="AC84" s="79" t="n">
        <f aca="false">X84+AB84</f>
        <v>0</v>
      </c>
      <c r="AD84" s="80" t="n">
        <f aca="false">(0.002228009259*(AC84-0.5*Y84))/($E$23*$E$24)</f>
        <v>0</v>
      </c>
      <c r="AE84" s="79" t="e">
        <f aca="false">Y84/AB84</f>
        <v>#DIV/0!</v>
      </c>
      <c r="AF84" s="79" t="e">
        <f aca="false">X84/AB84</f>
        <v>#DIV/0!</v>
      </c>
      <c r="AG84" s="79" t="n">
        <f aca="false">Y84*1440/$E$16</f>
        <v>0</v>
      </c>
      <c r="AH84" s="79" t="n">
        <f aca="false">AG84*1.03^($H$5-T84)</f>
        <v>0</v>
      </c>
      <c r="AI84" s="81" t="e">
        <f aca="false">0.01*(AU84-AO84)</f>
        <v>#VALUE!</v>
      </c>
      <c r="AJ84" s="81" t="e">
        <f aca="false">((U84+V84)/2)-AI84-W84</f>
        <v>#VALUE!</v>
      </c>
      <c r="AK84" s="80" t="e">
        <f aca="false">AH84/AJ84</f>
        <v>#VALUE!</v>
      </c>
      <c r="AL84" s="76"/>
      <c r="AM84" s="76"/>
      <c r="AN84" s="76"/>
      <c r="AO84" s="76"/>
      <c r="AP84" s="76"/>
      <c r="AQ84" s="76"/>
      <c r="AR84" s="79" t="str">
        <f aca="false">IF(AO84=0," ",(AP84-(AO84*$AE84))/(1-$AE84))</f>
        <v> </v>
      </c>
      <c r="AS84" s="79" t="str">
        <f aca="false">IF(AQ84=0," ",(AQ84-AR84)*100/AQ84)</f>
        <v> </v>
      </c>
      <c r="AT84" s="81" t="str">
        <f aca="false">IF(AO84=0," ",(AP84-AO84)*100/AP84)</f>
        <v> </v>
      </c>
      <c r="AU84" s="79" t="str">
        <f aca="false">IF(AO84=0," ",(AP84*$AB84+AR84*(2*$AC84-$AB84))/(2*$AC84))</f>
        <v> </v>
      </c>
      <c r="AV84" s="81" t="str">
        <f aca="false">IF(AO84=0," ",(AU84-AO84)*100/AU84)</f>
        <v> </v>
      </c>
      <c r="AW84" s="82"/>
      <c r="AX84" s="82"/>
      <c r="AY84" s="82"/>
      <c r="AZ84" s="80" t="str">
        <f aca="false">IF(AW84=0," ",(AX84-(AW84*$AE84))/(1-$AE84))</f>
        <v> </v>
      </c>
      <c r="BA84" s="79" t="str">
        <f aca="false">IF(AY84=0," ",(AY84-AZ84)*100/AY84)</f>
        <v> </v>
      </c>
      <c r="BB84" s="81" t="str">
        <f aca="false">IF(AW84=0," ",(AX84-AW84)*100/AX84)</f>
        <v> </v>
      </c>
      <c r="BC84" s="80" t="str">
        <f aca="false">IF(AW84=0," ",(AX84*$AB84+AZ84*(2*$AC84-$AB84))/(2*$AC84))</f>
        <v> </v>
      </c>
      <c r="BD84" s="81" t="str">
        <f aca="false">IF(AW84=0," ",(BC84-AW84)*100/BC84)</f>
        <v> </v>
      </c>
      <c r="BE84" s="76"/>
      <c r="BF84" s="76"/>
      <c r="BG84" s="76"/>
      <c r="BH84" s="79" t="str">
        <f aca="false">IF(BE84=0," ",(BF84-(BE84*$AE84))/(1-$AE84))</f>
        <v> </v>
      </c>
      <c r="BI84" s="79" t="str">
        <f aca="false">IF(BG84=0," ",(BG84-BH84)*100/BG84)</f>
        <v> </v>
      </c>
      <c r="BJ84" s="81" t="str">
        <f aca="false">IF(BE84=0," ",(BF84-BE84)*100/BF84)</f>
        <v> </v>
      </c>
      <c r="BK84" s="79" t="str">
        <f aca="false">IF(BE84=0," ",(BF84*$AB84+BH84*(2*$AC84-$AB84))/(2*$AC84))</f>
        <v> </v>
      </c>
      <c r="BL84" s="83" t="str">
        <f aca="false">IF(BE84=0," ",(BK84-BE84)*100/BK84)</f>
        <v> </v>
      </c>
      <c r="BN84" s="141"/>
      <c r="BO84" s="141"/>
      <c r="BP84" s="141"/>
      <c r="BQ84" s="141"/>
      <c r="BR84" s="141"/>
      <c r="BS84" s="141"/>
      <c r="BT84" s="141"/>
      <c r="BY84" s="141"/>
      <c r="BZ84" s="141"/>
      <c r="CA84" s="141"/>
      <c r="CB84" s="141"/>
      <c r="CC84" s="141"/>
      <c r="CD84" s="141"/>
      <c r="CE84" s="141"/>
      <c r="CJ84" s="141"/>
      <c r="CK84" s="141"/>
      <c r="CL84" s="141"/>
      <c r="CM84" s="141"/>
      <c r="CN84" s="141"/>
      <c r="CO84" s="141"/>
      <c r="CP84" s="141"/>
      <c r="CU84" s="141"/>
      <c r="CV84" s="141"/>
      <c r="CW84" s="141"/>
      <c r="CX84" s="141"/>
      <c r="CY84" s="141"/>
      <c r="CZ84" s="141"/>
      <c r="DA84" s="141"/>
      <c r="DF84" s="141"/>
      <c r="DG84" s="141"/>
      <c r="DH84" s="141"/>
      <c r="DI84" s="141"/>
      <c r="DJ84" s="141"/>
      <c r="DK84" s="141"/>
      <c r="DL84" s="141"/>
      <c r="DQ84" s="141"/>
      <c r="DR84" s="141"/>
    </row>
    <row r="85" customFormat="false" ht="12.75" hidden="false" customHeight="false" outlineLevel="0" collapsed="false">
      <c r="M85" s="141"/>
      <c r="N85" s="141"/>
      <c r="O85" s="141"/>
      <c r="Q85" s="74"/>
      <c r="R85" s="75"/>
      <c r="S85" s="76"/>
      <c r="T85" s="77"/>
      <c r="U85" s="77"/>
      <c r="V85" s="77"/>
      <c r="W85" s="77"/>
      <c r="X85" s="76"/>
      <c r="Y85" s="76"/>
      <c r="Z85" s="76"/>
      <c r="AA85" s="78"/>
      <c r="AB85" s="79" t="n">
        <f aca="false">Y85+Z85</f>
        <v>0</v>
      </c>
      <c r="AC85" s="79" t="n">
        <f aca="false">X85+AB85</f>
        <v>0</v>
      </c>
      <c r="AD85" s="80" t="n">
        <f aca="false">(0.002228009259*(AC85-0.5*Y85))/($E$23*$E$24)</f>
        <v>0</v>
      </c>
      <c r="AE85" s="79" t="e">
        <f aca="false">Y85/AB85</f>
        <v>#DIV/0!</v>
      </c>
      <c r="AF85" s="79" t="e">
        <f aca="false">X85/AB85</f>
        <v>#DIV/0!</v>
      </c>
      <c r="AG85" s="79" t="n">
        <f aca="false">Y85*1440/$E$16</f>
        <v>0</v>
      </c>
      <c r="AH85" s="79" t="n">
        <f aca="false">AG85*1.03^($H$5-T85)</f>
        <v>0</v>
      </c>
      <c r="AI85" s="81" t="e">
        <f aca="false">0.01*(AU85-AO85)</f>
        <v>#VALUE!</v>
      </c>
      <c r="AJ85" s="81" t="e">
        <f aca="false">((U85+V85)/2)-AI85-W85</f>
        <v>#VALUE!</v>
      </c>
      <c r="AK85" s="80" t="e">
        <f aca="false">AH85/AJ85</f>
        <v>#VALUE!</v>
      </c>
      <c r="AL85" s="76"/>
      <c r="AM85" s="76"/>
      <c r="AN85" s="76"/>
      <c r="AO85" s="76"/>
      <c r="AP85" s="76"/>
      <c r="AQ85" s="76"/>
      <c r="AR85" s="79" t="str">
        <f aca="false">IF(AO85=0," ",(AP85-(AO85*$AE85))/(1-$AE85))</f>
        <v> </v>
      </c>
      <c r="AS85" s="79" t="str">
        <f aca="false">IF(AQ85=0," ",(AQ85-AR85)*100/AQ85)</f>
        <v> </v>
      </c>
      <c r="AT85" s="81" t="str">
        <f aca="false">IF(AO85=0," ",(AP85-AO85)*100/AP85)</f>
        <v> </v>
      </c>
      <c r="AU85" s="79" t="str">
        <f aca="false">IF(AO85=0," ",(AP85*$AB85+AR85*(2*$AC85-$AB85))/(2*$AC85))</f>
        <v> </v>
      </c>
      <c r="AV85" s="81" t="str">
        <f aca="false">IF(AO85=0," ",(AU85-AO85)*100/AU85)</f>
        <v> </v>
      </c>
      <c r="AW85" s="82"/>
      <c r="AX85" s="82"/>
      <c r="AY85" s="82"/>
      <c r="AZ85" s="80" t="str">
        <f aca="false">IF(AW85=0," ",(AX85-(AW85*$AE85))/(1-$AE85))</f>
        <v> </v>
      </c>
      <c r="BA85" s="79" t="str">
        <f aca="false">IF(AY85=0," ",(AY85-AZ85)*100/AY85)</f>
        <v> </v>
      </c>
      <c r="BB85" s="81" t="str">
        <f aca="false">IF(AW85=0," ",(AX85-AW85)*100/AX85)</f>
        <v> </v>
      </c>
      <c r="BC85" s="80" t="str">
        <f aca="false">IF(AW85=0," ",(AX85*$AB85+AZ85*(2*$AC85-$AB85))/(2*$AC85))</f>
        <v> </v>
      </c>
      <c r="BD85" s="81" t="str">
        <f aca="false">IF(AW85=0," ",(BC85-AW85)*100/BC85)</f>
        <v> </v>
      </c>
      <c r="BE85" s="76"/>
      <c r="BF85" s="76"/>
      <c r="BG85" s="76"/>
      <c r="BH85" s="79" t="str">
        <f aca="false">IF(BE85=0," ",(BF85-(BE85*$AE85))/(1-$AE85))</f>
        <v> </v>
      </c>
      <c r="BI85" s="79" t="str">
        <f aca="false">IF(BG85=0," ",(BG85-BH85)*100/BG85)</f>
        <v> </v>
      </c>
      <c r="BJ85" s="81" t="str">
        <f aca="false">IF(BE85=0," ",(BF85-BE85)*100/BF85)</f>
        <v> </v>
      </c>
      <c r="BK85" s="79" t="str">
        <f aca="false">IF(BE85=0," ",(BF85*$AB85+BH85*(2*$AC85-$AB85))/(2*$AC85))</f>
        <v> </v>
      </c>
      <c r="BL85" s="83" t="str">
        <f aca="false">IF(BE85=0," ",(BK85-BE85)*100/BK85)</f>
        <v> </v>
      </c>
      <c r="DQ85" s="141"/>
      <c r="DR85" s="141"/>
    </row>
    <row r="86" customFormat="false" ht="12.75" hidden="false" customHeight="false" outlineLevel="0" collapsed="false">
      <c r="M86" s="141"/>
      <c r="N86" s="141"/>
      <c r="O86" s="141"/>
      <c r="Q86" s="74"/>
      <c r="R86" s="75"/>
      <c r="S86" s="76"/>
      <c r="T86" s="77"/>
      <c r="U86" s="77"/>
      <c r="V86" s="77"/>
      <c r="W86" s="77"/>
      <c r="X86" s="76"/>
      <c r="Y86" s="76"/>
      <c r="Z86" s="76"/>
      <c r="AA86" s="78"/>
      <c r="AB86" s="79" t="n">
        <f aca="false">Y86+Z86</f>
        <v>0</v>
      </c>
      <c r="AC86" s="79" t="n">
        <f aca="false">X86+AB86</f>
        <v>0</v>
      </c>
      <c r="AD86" s="80" t="n">
        <f aca="false">(0.002228009259*(AC86-0.5*Y86))/($E$23*$E$24)</f>
        <v>0</v>
      </c>
      <c r="AE86" s="79" t="e">
        <f aca="false">Y86/AB86</f>
        <v>#DIV/0!</v>
      </c>
      <c r="AF86" s="79" t="e">
        <f aca="false">X86/AB86</f>
        <v>#DIV/0!</v>
      </c>
      <c r="AG86" s="79" t="n">
        <f aca="false">Y86*1440/$E$16</f>
        <v>0</v>
      </c>
      <c r="AH86" s="79" t="n">
        <f aca="false">AG86*1.03^($H$5-T86)</f>
        <v>0</v>
      </c>
      <c r="AI86" s="81" t="e">
        <f aca="false">0.01*(AU86-AO86)</f>
        <v>#VALUE!</v>
      </c>
      <c r="AJ86" s="81" t="e">
        <f aca="false">((U86+V86)/2)-AI86-W86</f>
        <v>#VALUE!</v>
      </c>
      <c r="AK86" s="80" t="e">
        <f aca="false">AH86/AJ86</f>
        <v>#VALUE!</v>
      </c>
      <c r="AL86" s="76"/>
      <c r="AM86" s="76"/>
      <c r="AN86" s="76"/>
      <c r="AO86" s="76"/>
      <c r="AP86" s="76"/>
      <c r="AQ86" s="76"/>
      <c r="AR86" s="79" t="str">
        <f aca="false">IF(AO86=0," ",(AP86-(AO86*$AE86))/(1-$AE86))</f>
        <v> </v>
      </c>
      <c r="AS86" s="79" t="str">
        <f aca="false">IF(AQ86=0," ",(AQ86-AR86)*100/AQ86)</f>
        <v> </v>
      </c>
      <c r="AT86" s="81" t="str">
        <f aca="false">IF(AO86=0," ",(AP86-AO86)*100/AP86)</f>
        <v> </v>
      </c>
      <c r="AU86" s="79" t="str">
        <f aca="false">IF(AO86=0," ",(AP86*$AB86+AR86*(2*$AC86-$AB86))/(2*$AC86))</f>
        <v> </v>
      </c>
      <c r="AV86" s="81" t="str">
        <f aca="false">IF(AO86=0," ",(AU86-AO86)*100/AU86)</f>
        <v> </v>
      </c>
      <c r="AW86" s="82"/>
      <c r="AX86" s="82"/>
      <c r="AY86" s="82"/>
      <c r="AZ86" s="80" t="str">
        <f aca="false">IF(AW86=0," ",(AX86-(AW86*$AE86))/(1-$AE86))</f>
        <v> </v>
      </c>
      <c r="BA86" s="79" t="str">
        <f aca="false">IF(AY86=0," ",(AY86-AZ86)*100/AY86)</f>
        <v> </v>
      </c>
      <c r="BB86" s="81" t="str">
        <f aca="false">IF(AW86=0," ",(AX86-AW86)*100/AX86)</f>
        <v> </v>
      </c>
      <c r="BC86" s="80" t="str">
        <f aca="false">IF(AW86=0," ",(AX86*$AB86+AZ86*(2*$AC86-$AB86))/(2*$AC86))</f>
        <v> </v>
      </c>
      <c r="BD86" s="81" t="str">
        <f aca="false">IF(AW86=0," ",(BC86-AW86)*100/BC86)</f>
        <v> </v>
      </c>
      <c r="BE86" s="76"/>
      <c r="BF86" s="76"/>
      <c r="BG86" s="76"/>
      <c r="BH86" s="79" t="str">
        <f aca="false">IF(BE86=0," ",(BF86-(BE86*$AE86))/(1-$AE86))</f>
        <v> </v>
      </c>
      <c r="BI86" s="79" t="str">
        <f aca="false">IF(BG86=0," ",(BG86-BH86)*100/BG86)</f>
        <v> </v>
      </c>
      <c r="BJ86" s="81" t="str">
        <f aca="false">IF(BE86=0," ",(BF86-BE86)*100/BF86)</f>
        <v> </v>
      </c>
      <c r="BK86" s="79" t="str">
        <f aca="false">IF(BE86=0," ",(BF86*$AB86+BH86*(2*$AC86-$AB86))/(2*$AC86))</f>
        <v> </v>
      </c>
      <c r="BL86" s="83" t="str">
        <f aca="false">IF(BE86=0," ",(BK86-BE86)*100/BK86)</f>
        <v> </v>
      </c>
      <c r="DQ86" s="141"/>
      <c r="DR86" s="141"/>
    </row>
    <row r="87" customFormat="false" ht="12.75" hidden="false" customHeight="false" outlineLevel="0" collapsed="false">
      <c r="M87" s="141"/>
      <c r="N87" s="141"/>
      <c r="O87" s="141"/>
      <c r="Q87" s="74"/>
      <c r="R87" s="75"/>
      <c r="S87" s="76"/>
      <c r="T87" s="77"/>
      <c r="U87" s="77"/>
      <c r="V87" s="77"/>
      <c r="W87" s="77"/>
      <c r="X87" s="76"/>
      <c r="Y87" s="76"/>
      <c r="Z87" s="76"/>
      <c r="AA87" s="78"/>
      <c r="AB87" s="79" t="n">
        <f aca="false">Y87+Z87</f>
        <v>0</v>
      </c>
      <c r="AC87" s="79" t="n">
        <f aca="false">X87+AB87</f>
        <v>0</v>
      </c>
      <c r="AD87" s="80" t="n">
        <f aca="false">(0.002228009259*(AC87-0.5*Y87))/($E$23*$E$24)</f>
        <v>0</v>
      </c>
      <c r="AE87" s="79" t="e">
        <f aca="false">Y87/AB87</f>
        <v>#DIV/0!</v>
      </c>
      <c r="AF87" s="79" t="e">
        <f aca="false">X87/AB87</f>
        <v>#DIV/0!</v>
      </c>
      <c r="AG87" s="79" t="n">
        <f aca="false">Y87*1440/$E$16</f>
        <v>0</v>
      </c>
      <c r="AH87" s="79" t="n">
        <f aca="false">AG87*1.03^($H$5-T87)</f>
        <v>0</v>
      </c>
      <c r="AI87" s="81" t="e">
        <f aca="false">0.01*(AU87-AO87)</f>
        <v>#VALUE!</v>
      </c>
      <c r="AJ87" s="81" t="e">
        <f aca="false">((U87+V87)/2)-AI87-W87</f>
        <v>#VALUE!</v>
      </c>
      <c r="AK87" s="80" t="e">
        <f aca="false">AH87/AJ87</f>
        <v>#VALUE!</v>
      </c>
      <c r="AL87" s="76"/>
      <c r="AM87" s="76"/>
      <c r="AN87" s="76"/>
      <c r="AO87" s="76"/>
      <c r="AP87" s="76"/>
      <c r="AQ87" s="76"/>
      <c r="AR87" s="79" t="str">
        <f aca="false">IF(AO87=0," ",(AP87-(AO87*$AE87))/(1-$AE87))</f>
        <v> </v>
      </c>
      <c r="AS87" s="79" t="str">
        <f aca="false">IF(AQ87=0," ",(AQ87-AR87)*100/AQ87)</f>
        <v> </v>
      </c>
      <c r="AT87" s="81" t="str">
        <f aca="false">IF(AO87=0," ",(AP87-AO87)*100/AP87)</f>
        <v> </v>
      </c>
      <c r="AU87" s="79" t="str">
        <f aca="false">IF(AO87=0," ",(AP87*$AB87+AR87*(2*$AC87-$AB87))/(2*$AC87))</f>
        <v> </v>
      </c>
      <c r="AV87" s="81" t="str">
        <f aca="false">IF(AO87=0," ",(AU87-AO87)*100/AU87)</f>
        <v> </v>
      </c>
      <c r="AW87" s="82"/>
      <c r="AX87" s="82"/>
      <c r="AY87" s="82"/>
      <c r="AZ87" s="80" t="str">
        <f aca="false">IF(AW87=0," ",(AX87-(AW87*$AE87))/(1-$AE87))</f>
        <v> </v>
      </c>
      <c r="BA87" s="79" t="str">
        <f aca="false">IF(AY87=0," ",(AY87-AZ87)*100/AY87)</f>
        <v> </v>
      </c>
      <c r="BB87" s="81" t="str">
        <f aca="false">IF(AW87=0," ",(AX87-AW87)*100/AX87)</f>
        <v> </v>
      </c>
      <c r="BC87" s="80" t="str">
        <f aca="false">IF(AW87=0," ",(AX87*$AB87+AZ87*(2*$AC87-$AB87))/(2*$AC87))</f>
        <v> </v>
      </c>
      <c r="BD87" s="81" t="str">
        <f aca="false">IF(AW87=0," ",(BC87-AW87)*100/BC87)</f>
        <v> </v>
      </c>
      <c r="BE87" s="76"/>
      <c r="BF87" s="76"/>
      <c r="BG87" s="76"/>
      <c r="BH87" s="79" t="str">
        <f aca="false">IF(BE87=0," ",(BF87-(BE87*$AE87))/(1-$AE87))</f>
        <v> </v>
      </c>
      <c r="BI87" s="79" t="str">
        <f aca="false">IF(BG87=0," ",(BG87-BH87)*100/BG87)</f>
        <v> </v>
      </c>
      <c r="BJ87" s="81" t="str">
        <f aca="false">IF(BE87=0," ",(BF87-BE87)*100/BF87)</f>
        <v> </v>
      </c>
      <c r="BK87" s="79" t="str">
        <f aca="false">IF(BE87=0," ",(BF87*$AB87+BH87*(2*$AC87-$AB87))/(2*$AC87))</f>
        <v> </v>
      </c>
      <c r="BL87" s="83" t="str">
        <f aca="false">IF(BE87=0," ",(BK87-BE87)*100/BK87)</f>
        <v> </v>
      </c>
      <c r="DQ87" s="141"/>
      <c r="DR87" s="141"/>
    </row>
    <row r="88" customFormat="false" ht="12.75" hidden="false" customHeight="false" outlineLevel="0" collapsed="false">
      <c r="M88" s="141"/>
      <c r="N88" s="141"/>
      <c r="O88" s="141"/>
      <c r="Q88" s="74"/>
      <c r="R88" s="75"/>
      <c r="S88" s="76"/>
      <c r="T88" s="77"/>
      <c r="U88" s="77"/>
      <c r="V88" s="77"/>
      <c r="W88" s="77"/>
      <c r="X88" s="76"/>
      <c r="Y88" s="76"/>
      <c r="Z88" s="76"/>
      <c r="AA88" s="78"/>
      <c r="AB88" s="79" t="n">
        <f aca="false">Y88+Z88</f>
        <v>0</v>
      </c>
      <c r="AC88" s="79" t="n">
        <f aca="false">X88+AB88</f>
        <v>0</v>
      </c>
      <c r="AD88" s="80" t="n">
        <f aca="false">(0.002228009259*(AC88-0.5*Y88))/($E$23*$E$24)</f>
        <v>0</v>
      </c>
      <c r="AE88" s="79" t="e">
        <f aca="false">Y88/AB88</f>
        <v>#DIV/0!</v>
      </c>
      <c r="AF88" s="79" t="e">
        <f aca="false">X88/AB88</f>
        <v>#DIV/0!</v>
      </c>
      <c r="AG88" s="79" t="n">
        <f aca="false">Y88*1440/$E$16</f>
        <v>0</v>
      </c>
      <c r="AH88" s="79" t="n">
        <f aca="false">AG88*1.03^($H$5-T88)</f>
        <v>0</v>
      </c>
      <c r="AI88" s="81" t="e">
        <f aca="false">0.01*(AU88-AO88)</f>
        <v>#VALUE!</v>
      </c>
      <c r="AJ88" s="81" t="e">
        <f aca="false">((U88+V88)/2)-AI88-W88</f>
        <v>#VALUE!</v>
      </c>
      <c r="AK88" s="80" t="e">
        <f aca="false">AH88/AJ88</f>
        <v>#VALUE!</v>
      </c>
      <c r="AL88" s="76"/>
      <c r="AM88" s="76"/>
      <c r="AN88" s="76"/>
      <c r="AO88" s="76"/>
      <c r="AP88" s="76"/>
      <c r="AQ88" s="76"/>
      <c r="AR88" s="79" t="str">
        <f aca="false">IF(AO88=0," ",(AP88-(AO88*$AE88))/(1-$AE88))</f>
        <v> </v>
      </c>
      <c r="AS88" s="79" t="str">
        <f aca="false">IF(AQ88=0," ",(AQ88-AR88)*100/AQ88)</f>
        <v> </v>
      </c>
      <c r="AT88" s="81" t="str">
        <f aca="false">IF(AO88=0," ",(AP88-AO88)*100/AP88)</f>
        <v> </v>
      </c>
      <c r="AU88" s="79" t="str">
        <f aca="false">IF(AO88=0," ",(AP88*$AB88+AR88*(2*$AC88-$AB88))/(2*$AC88))</f>
        <v> </v>
      </c>
      <c r="AV88" s="81" t="str">
        <f aca="false">IF(AO88=0," ",(AU88-AO88)*100/AU88)</f>
        <v> </v>
      </c>
      <c r="AW88" s="82"/>
      <c r="AX88" s="82"/>
      <c r="AY88" s="82"/>
      <c r="AZ88" s="80" t="str">
        <f aca="false">IF(AW88=0," ",(AX88-(AW88*$AE88))/(1-$AE88))</f>
        <v> </v>
      </c>
      <c r="BA88" s="79" t="str">
        <f aca="false">IF(AY88=0," ",(AY88-AZ88)*100/AY88)</f>
        <v> </v>
      </c>
      <c r="BB88" s="81" t="str">
        <f aca="false">IF(AW88=0," ",(AX88-AW88)*100/AX88)</f>
        <v> </v>
      </c>
      <c r="BC88" s="80" t="str">
        <f aca="false">IF(AW88=0," ",(AX88*$AB88+AZ88*(2*$AC88-$AB88))/(2*$AC88))</f>
        <v> </v>
      </c>
      <c r="BD88" s="81" t="str">
        <f aca="false">IF(AW88=0," ",(BC88-AW88)*100/BC88)</f>
        <v> </v>
      </c>
      <c r="BE88" s="76"/>
      <c r="BF88" s="76"/>
      <c r="BG88" s="76"/>
      <c r="BH88" s="79" t="str">
        <f aca="false">IF(BE88=0," ",(BF88-(BE88*$AE88))/(1-$AE88))</f>
        <v> </v>
      </c>
      <c r="BI88" s="79" t="str">
        <f aca="false">IF(BG88=0," ",(BG88-BH88)*100/BG88)</f>
        <v> </v>
      </c>
      <c r="BJ88" s="81" t="str">
        <f aca="false">IF(BE88=0," ",(BF88-BE88)*100/BF88)</f>
        <v> </v>
      </c>
      <c r="BK88" s="79" t="str">
        <f aca="false">IF(BE88=0," ",(BF88*$AB88+BH88*(2*$AC88-$AB88))/(2*$AC88))</f>
        <v> </v>
      </c>
      <c r="BL88" s="83" t="str">
        <f aca="false">IF(BE88=0," ",(BK88-BE88)*100/BK88)</f>
        <v> </v>
      </c>
      <c r="DQ88" s="141"/>
      <c r="DR88" s="141"/>
    </row>
    <row r="89" customFormat="false" ht="12.75" hidden="false" customHeight="false" outlineLevel="0" collapsed="false">
      <c r="M89" s="141"/>
      <c r="N89" s="141"/>
      <c r="O89" s="141"/>
      <c r="Q89" s="74"/>
      <c r="R89" s="75"/>
      <c r="S89" s="76"/>
      <c r="T89" s="77"/>
      <c r="U89" s="77"/>
      <c r="V89" s="77"/>
      <c r="W89" s="77"/>
      <c r="X89" s="76"/>
      <c r="Y89" s="76"/>
      <c r="Z89" s="76"/>
      <c r="AA89" s="78"/>
      <c r="AB89" s="79" t="n">
        <f aca="false">Y89+Z89</f>
        <v>0</v>
      </c>
      <c r="AC89" s="79" t="n">
        <f aca="false">X89+AB89</f>
        <v>0</v>
      </c>
      <c r="AD89" s="80" t="n">
        <f aca="false">(0.002228009259*(AC89-0.5*Y89))/($E$23*$E$24)</f>
        <v>0</v>
      </c>
      <c r="AE89" s="79" t="e">
        <f aca="false">Y89/AB89</f>
        <v>#DIV/0!</v>
      </c>
      <c r="AF89" s="79" t="e">
        <f aca="false">X89/AB89</f>
        <v>#DIV/0!</v>
      </c>
      <c r="AG89" s="79" t="n">
        <f aca="false">Y89*1440/$E$16</f>
        <v>0</v>
      </c>
      <c r="AH89" s="79" t="n">
        <f aca="false">AG89*1.03^($H$5-T89)</f>
        <v>0</v>
      </c>
      <c r="AI89" s="81" t="e">
        <f aca="false">0.01*(AU89-AO89)</f>
        <v>#VALUE!</v>
      </c>
      <c r="AJ89" s="81" t="e">
        <f aca="false">((U89+V89)/2)-AI89-W89</f>
        <v>#VALUE!</v>
      </c>
      <c r="AK89" s="80" t="e">
        <f aca="false">AH89/AJ89</f>
        <v>#VALUE!</v>
      </c>
      <c r="AL89" s="76"/>
      <c r="AM89" s="76"/>
      <c r="AN89" s="76"/>
      <c r="AO89" s="76"/>
      <c r="AP89" s="76"/>
      <c r="AQ89" s="76"/>
      <c r="AR89" s="79" t="str">
        <f aca="false">IF(AO89=0," ",(AP89-(AO89*$AE89))/(1-$AE89))</f>
        <v> </v>
      </c>
      <c r="AS89" s="79" t="str">
        <f aca="false">IF(AQ89=0," ",(AQ89-AR89)*100/AQ89)</f>
        <v> </v>
      </c>
      <c r="AT89" s="81" t="str">
        <f aca="false">IF(AO89=0," ",(AP89-AO89)*100/AP89)</f>
        <v> </v>
      </c>
      <c r="AU89" s="79" t="str">
        <f aca="false">IF(AO89=0," ",(AP89*$AB89+AR89*(2*$AC89-$AB89))/(2*$AC89))</f>
        <v> </v>
      </c>
      <c r="AV89" s="81" t="str">
        <f aca="false">IF(AO89=0," ",(AU89-AO89)*100/AU89)</f>
        <v> </v>
      </c>
      <c r="AW89" s="82"/>
      <c r="AX89" s="82"/>
      <c r="AY89" s="82"/>
      <c r="AZ89" s="80" t="str">
        <f aca="false">IF(AW89=0," ",(AX89-(AW89*$AE89))/(1-$AE89))</f>
        <v> </v>
      </c>
      <c r="BA89" s="79" t="str">
        <f aca="false">IF(AY89=0," ",(AY89-AZ89)*100/AY89)</f>
        <v> </v>
      </c>
      <c r="BB89" s="81" t="str">
        <f aca="false">IF(AW89=0," ",(AX89-AW89)*100/AX89)</f>
        <v> </v>
      </c>
      <c r="BC89" s="80" t="str">
        <f aca="false">IF(AW89=0," ",(AX89*$AB89+AZ89*(2*$AC89-$AB89))/(2*$AC89))</f>
        <v> </v>
      </c>
      <c r="BD89" s="81" t="str">
        <f aca="false">IF(AW89=0," ",(BC89-AW89)*100/BC89)</f>
        <v> </v>
      </c>
      <c r="BE89" s="76"/>
      <c r="BF89" s="76"/>
      <c r="BG89" s="76"/>
      <c r="BH89" s="79" t="str">
        <f aca="false">IF(BE89=0," ",(BF89-(BE89*$AE89))/(1-$AE89))</f>
        <v> </v>
      </c>
      <c r="BI89" s="79" t="str">
        <f aca="false">IF(BG89=0," ",(BG89-BH89)*100/BG89)</f>
        <v> </v>
      </c>
      <c r="BJ89" s="81" t="str">
        <f aca="false">IF(BE89=0," ",(BF89-BE89)*100/BF89)</f>
        <v> </v>
      </c>
      <c r="BK89" s="79" t="str">
        <f aca="false">IF(BE89=0," ",(BF89*$AB89+BH89*(2*$AC89-$AB89))/(2*$AC89))</f>
        <v> </v>
      </c>
      <c r="BL89" s="83" t="str">
        <f aca="false">IF(BE89=0," ",(BK89-BE89)*100/BK89)</f>
        <v> </v>
      </c>
      <c r="DQ89" s="141"/>
      <c r="DR89" s="141"/>
    </row>
    <row r="90" customFormat="false" ht="12.75" hidden="false" customHeight="false" outlineLevel="0" collapsed="false">
      <c r="M90" s="141"/>
      <c r="N90" s="141"/>
      <c r="O90" s="141"/>
      <c r="Q90" s="74"/>
      <c r="R90" s="75"/>
      <c r="S90" s="76"/>
      <c r="T90" s="77"/>
      <c r="U90" s="77"/>
      <c r="V90" s="77"/>
      <c r="W90" s="77"/>
      <c r="X90" s="76"/>
      <c r="Y90" s="76"/>
      <c r="Z90" s="76"/>
      <c r="AA90" s="78"/>
      <c r="AB90" s="79" t="n">
        <f aca="false">Y90+Z90</f>
        <v>0</v>
      </c>
      <c r="AC90" s="79" t="n">
        <f aca="false">X90+AB90</f>
        <v>0</v>
      </c>
      <c r="AD90" s="80" t="n">
        <f aca="false">(0.002228009259*(AC90-0.5*Y90))/($E$23*$E$24)</f>
        <v>0</v>
      </c>
      <c r="AE90" s="79" t="e">
        <f aca="false">Y90/AB90</f>
        <v>#DIV/0!</v>
      </c>
      <c r="AF90" s="79" t="e">
        <f aca="false">X90/AB90</f>
        <v>#DIV/0!</v>
      </c>
      <c r="AG90" s="79" t="n">
        <f aca="false">Y90*1440/$E$16</f>
        <v>0</v>
      </c>
      <c r="AH90" s="79" t="n">
        <f aca="false">AG90*1.03^($H$5-T90)</f>
        <v>0</v>
      </c>
      <c r="AI90" s="81" t="e">
        <f aca="false">0.01*(AU90-AO90)</f>
        <v>#VALUE!</v>
      </c>
      <c r="AJ90" s="81" t="e">
        <f aca="false">((U90+V90)/2)-AI90-W90</f>
        <v>#VALUE!</v>
      </c>
      <c r="AK90" s="80" t="e">
        <f aca="false">AH90/AJ90</f>
        <v>#VALUE!</v>
      </c>
      <c r="AL90" s="76"/>
      <c r="AM90" s="76"/>
      <c r="AN90" s="76"/>
      <c r="AO90" s="76"/>
      <c r="AP90" s="76"/>
      <c r="AQ90" s="76"/>
      <c r="AR90" s="79" t="str">
        <f aca="false">IF(AO90=0," ",(AP90-(AO90*$AE90))/(1-$AE90))</f>
        <v> </v>
      </c>
      <c r="AS90" s="79" t="str">
        <f aca="false">IF(AQ90=0," ",(AQ90-AR90)*100/AQ90)</f>
        <v> </v>
      </c>
      <c r="AT90" s="81" t="str">
        <f aca="false">IF(AO90=0," ",(AP90-AO90)*100/AP90)</f>
        <v> </v>
      </c>
      <c r="AU90" s="79" t="str">
        <f aca="false">IF(AO90=0," ",(AP90*$AB90+AR90*(2*$AC90-$AB90))/(2*$AC90))</f>
        <v> </v>
      </c>
      <c r="AV90" s="81" t="str">
        <f aca="false">IF(AO90=0," ",(AU90-AO90)*100/AU90)</f>
        <v> </v>
      </c>
      <c r="AW90" s="82"/>
      <c r="AX90" s="82"/>
      <c r="AY90" s="82"/>
      <c r="AZ90" s="80" t="str">
        <f aca="false">IF(AW90=0," ",(AX90-(AW90*$AE90))/(1-$AE90))</f>
        <v> </v>
      </c>
      <c r="BA90" s="79" t="str">
        <f aca="false">IF(AY90=0," ",(AY90-AZ90)*100/AY90)</f>
        <v> </v>
      </c>
      <c r="BB90" s="81" t="str">
        <f aca="false">IF(AW90=0," ",(AX90-AW90)*100/AX90)</f>
        <v> </v>
      </c>
      <c r="BC90" s="80" t="str">
        <f aca="false">IF(AW90=0," ",(AX90*$AB90+AZ90*(2*$AC90-$AB90))/(2*$AC90))</f>
        <v> </v>
      </c>
      <c r="BD90" s="81" t="str">
        <f aca="false">IF(AW90=0," ",(BC90-AW90)*100/BC90)</f>
        <v> </v>
      </c>
      <c r="BE90" s="76"/>
      <c r="BF90" s="76"/>
      <c r="BG90" s="76"/>
      <c r="BH90" s="79" t="str">
        <f aca="false">IF(BE90=0," ",(BF90-(BE90*$AE90))/(1-$AE90))</f>
        <v> </v>
      </c>
      <c r="BI90" s="79" t="str">
        <f aca="false">IF(BG90=0," ",(BG90-BH90)*100/BG90)</f>
        <v> </v>
      </c>
      <c r="BJ90" s="81" t="str">
        <f aca="false">IF(BE90=0," ",(BF90-BE90)*100/BF90)</f>
        <v> </v>
      </c>
      <c r="BK90" s="79" t="str">
        <f aca="false">IF(BE90=0," ",(BF90*$AB90+BH90*(2*$AC90-$AB90))/(2*$AC90))</f>
        <v> </v>
      </c>
      <c r="BL90" s="83" t="str">
        <f aca="false">IF(BE90=0," ",(BK90-BE90)*100/BK90)</f>
        <v> </v>
      </c>
      <c r="DQ90" s="141"/>
      <c r="DR90" s="141"/>
    </row>
    <row r="91" customFormat="false" ht="12.75" hidden="false" customHeight="false" outlineLevel="0" collapsed="false">
      <c r="M91" s="141"/>
      <c r="N91" s="141"/>
      <c r="O91" s="141"/>
      <c r="Q91" s="74"/>
      <c r="R91" s="75"/>
      <c r="S91" s="76"/>
      <c r="T91" s="77"/>
      <c r="U91" s="77"/>
      <c r="V91" s="77"/>
      <c r="W91" s="77"/>
      <c r="X91" s="76"/>
      <c r="Y91" s="76"/>
      <c r="Z91" s="76"/>
      <c r="AA91" s="78"/>
      <c r="AB91" s="79" t="n">
        <f aca="false">Y91+Z91</f>
        <v>0</v>
      </c>
      <c r="AC91" s="79" t="n">
        <f aca="false">X91+AB91</f>
        <v>0</v>
      </c>
      <c r="AD91" s="80" t="n">
        <f aca="false">(0.002228009259*(AC91-0.5*Y91))/($E$23*$E$24)</f>
        <v>0</v>
      </c>
      <c r="AE91" s="79" t="e">
        <f aca="false">Y91/AB91</f>
        <v>#DIV/0!</v>
      </c>
      <c r="AF91" s="79" t="e">
        <f aca="false">X91/AB91</f>
        <v>#DIV/0!</v>
      </c>
      <c r="AG91" s="79" t="n">
        <f aca="false">Y91*1440/$E$16</f>
        <v>0</v>
      </c>
      <c r="AH91" s="79" t="n">
        <f aca="false">AG91*1.03^($H$5-T91)</f>
        <v>0</v>
      </c>
      <c r="AI91" s="81" t="e">
        <f aca="false">0.01*(AU91-AO91)</f>
        <v>#VALUE!</v>
      </c>
      <c r="AJ91" s="81" t="e">
        <f aca="false">((U91+V91)/2)-AI91-W91</f>
        <v>#VALUE!</v>
      </c>
      <c r="AK91" s="80" t="e">
        <f aca="false">AH91/AJ91</f>
        <v>#VALUE!</v>
      </c>
      <c r="AL91" s="76"/>
      <c r="AM91" s="76"/>
      <c r="AN91" s="76"/>
      <c r="AO91" s="76"/>
      <c r="AP91" s="76"/>
      <c r="AQ91" s="76"/>
      <c r="AR91" s="79" t="str">
        <f aca="false">IF(AO91=0," ",(AP91-(AO91*$AE91))/(1-$AE91))</f>
        <v> </v>
      </c>
      <c r="AS91" s="79" t="str">
        <f aca="false">IF(AQ91=0," ",(AQ91-AR91)*100/AQ91)</f>
        <v> </v>
      </c>
      <c r="AT91" s="81" t="str">
        <f aca="false">IF(AO91=0," ",(AP91-AO91)*100/AP91)</f>
        <v> </v>
      </c>
      <c r="AU91" s="79" t="str">
        <f aca="false">IF(AO91=0," ",(AP91*$AB91+AR91*(2*$AC91-$AB91))/(2*$AC91))</f>
        <v> </v>
      </c>
      <c r="AV91" s="81" t="str">
        <f aca="false">IF(AO91=0," ",(AU91-AO91)*100/AU91)</f>
        <v> </v>
      </c>
      <c r="AW91" s="82"/>
      <c r="AX91" s="82"/>
      <c r="AY91" s="82"/>
      <c r="AZ91" s="80" t="str">
        <f aca="false">IF(AW91=0," ",(AX91-(AW91*$AE91))/(1-$AE91))</f>
        <v> </v>
      </c>
      <c r="BA91" s="79" t="str">
        <f aca="false">IF(AY91=0," ",(AY91-AZ91)*100/AY91)</f>
        <v> </v>
      </c>
      <c r="BB91" s="81" t="str">
        <f aca="false">IF(AW91=0," ",(AX91-AW91)*100/AX91)</f>
        <v> </v>
      </c>
      <c r="BC91" s="80" t="str">
        <f aca="false">IF(AW91=0," ",(AX91*$AB91+AZ91*(2*$AC91-$AB91))/(2*$AC91))</f>
        <v> </v>
      </c>
      <c r="BD91" s="81" t="str">
        <f aca="false">IF(AW91=0," ",(BC91-AW91)*100/BC91)</f>
        <v> </v>
      </c>
      <c r="BE91" s="76"/>
      <c r="BF91" s="76"/>
      <c r="BG91" s="76"/>
      <c r="BH91" s="79" t="str">
        <f aca="false">IF(BE91=0," ",(BF91-(BE91*$AE91))/(1-$AE91))</f>
        <v> </v>
      </c>
      <c r="BI91" s="79" t="str">
        <f aca="false">IF(BG91=0," ",(BG91-BH91)*100/BG91)</f>
        <v> </v>
      </c>
      <c r="BJ91" s="81" t="str">
        <f aca="false">IF(BE91=0," ",(BF91-BE91)*100/BF91)</f>
        <v> </v>
      </c>
      <c r="BK91" s="79" t="str">
        <f aca="false">IF(BE91=0," ",(BF91*$AB91+BH91*(2*$AC91-$AB91))/(2*$AC91))</f>
        <v> </v>
      </c>
      <c r="BL91" s="83" t="str">
        <f aca="false">IF(BE91=0," ",(BK91-BE91)*100/BK91)</f>
        <v> </v>
      </c>
      <c r="DQ91" s="141"/>
      <c r="DR91" s="141"/>
    </row>
    <row r="92" customFormat="false" ht="12.75" hidden="false" customHeight="false" outlineLevel="0" collapsed="false">
      <c r="M92" s="141"/>
      <c r="N92" s="141"/>
      <c r="O92" s="141"/>
      <c r="Q92" s="74"/>
      <c r="R92" s="75"/>
      <c r="S92" s="76"/>
      <c r="T92" s="77"/>
      <c r="U92" s="77"/>
      <c r="V92" s="77"/>
      <c r="W92" s="77"/>
      <c r="X92" s="76"/>
      <c r="Y92" s="76"/>
      <c r="Z92" s="76"/>
      <c r="AA92" s="78"/>
      <c r="AB92" s="79" t="n">
        <f aca="false">Y92+Z92</f>
        <v>0</v>
      </c>
      <c r="AC92" s="79" t="n">
        <f aca="false">X92+AB92</f>
        <v>0</v>
      </c>
      <c r="AD92" s="80" t="n">
        <f aca="false">(0.002228009259*(AC92-0.5*Y92))/($E$23*$E$24)</f>
        <v>0</v>
      </c>
      <c r="AE92" s="79" t="e">
        <f aca="false">Y92/AB92</f>
        <v>#DIV/0!</v>
      </c>
      <c r="AF92" s="79" t="e">
        <f aca="false">X92/AB92</f>
        <v>#DIV/0!</v>
      </c>
      <c r="AG92" s="79" t="n">
        <f aca="false">Y92*1440/$E$16</f>
        <v>0</v>
      </c>
      <c r="AH92" s="79" t="n">
        <f aca="false">AG92*1.03^($H$5-T92)</f>
        <v>0</v>
      </c>
      <c r="AI92" s="81" t="e">
        <f aca="false">0.01*(AU92-AO92)</f>
        <v>#VALUE!</v>
      </c>
      <c r="AJ92" s="81" t="e">
        <f aca="false">((U92+V92)/2)-AI92-W92</f>
        <v>#VALUE!</v>
      </c>
      <c r="AK92" s="80" t="e">
        <f aca="false">AH92/AJ92</f>
        <v>#VALUE!</v>
      </c>
      <c r="AL92" s="76"/>
      <c r="AM92" s="76"/>
      <c r="AN92" s="76"/>
      <c r="AO92" s="76"/>
      <c r="AP92" s="76"/>
      <c r="AQ92" s="76"/>
      <c r="AR92" s="79" t="str">
        <f aca="false">IF(AO92=0," ",(AP92-(AO92*$AE92))/(1-$AE92))</f>
        <v> </v>
      </c>
      <c r="AS92" s="79" t="str">
        <f aca="false">IF(AQ92=0," ",(AQ92-AR92)*100/AQ92)</f>
        <v> </v>
      </c>
      <c r="AT92" s="81" t="str">
        <f aca="false">IF(AO92=0," ",(AP92-AO92)*100/AP92)</f>
        <v> </v>
      </c>
      <c r="AU92" s="79" t="str">
        <f aca="false">IF(AO92=0," ",(AP92*$AB92+AR92*(2*$AC92-$AB92))/(2*$AC92))</f>
        <v> </v>
      </c>
      <c r="AV92" s="81" t="str">
        <f aca="false">IF(AO92=0," ",(AU92-AO92)*100/AU92)</f>
        <v> </v>
      </c>
      <c r="AW92" s="82"/>
      <c r="AX92" s="82"/>
      <c r="AY92" s="82"/>
      <c r="AZ92" s="80" t="str">
        <f aca="false">IF(AW92=0," ",(AX92-(AW92*$AE92))/(1-$AE92))</f>
        <v> </v>
      </c>
      <c r="BA92" s="79" t="str">
        <f aca="false">IF(AY92=0," ",(AY92-AZ92)*100/AY92)</f>
        <v> </v>
      </c>
      <c r="BB92" s="81" t="str">
        <f aca="false">IF(AW92=0," ",(AX92-AW92)*100/AX92)</f>
        <v> </v>
      </c>
      <c r="BC92" s="80" t="str">
        <f aca="false">IF(AW92=0," ",(AX92*$AB92+AZ92*(2*$AC92-$AB92))/(2*$AC92))</f>
        <v> </v>
      </c>
      <c r="BD92" s="81" t="str">
        <f aca="false">IF(AW92=0," ",(BC92-AW92)*100/BC92)</f>
        <v> </v>
      </c>
      <c r="BE92" s="76"/>
      <c r="BF92" s="76"/>
      <c r="BG92" s="76"/>
      <c r="BH92" s="79" t="str">
        <f aca="false">IF(BE92=0," ",(BF92-(BE92*$AE92))/(1-$AE92))</f>
        <v> </v>
      </c>
      <c r="BI92" s="79" t="str">
        <f aca="false">IF(BG92=0," ",(BG92-BH92)*100/BG92)</f>
        <v> </v>
      </c>
      <c r="BJ92" s="81" t="str">
        <f aca="false">IF(BE92=0," ",(BF92-BE92)*100/BF92)</f>
        <v> </v>
      </c>
      <c r="BK92" s="79" t="str">
        <f aca="false">IF(BE92=0," ",(BF92*$AB92+BH92*(2*$AC92-$AB92))/(2*$AC92))</f>
        <v> </v>
      </c>
      <c r="BL92" s="83" t="str">
        <f aca="false">IF(BE92=0," ",(BK92-BE92)*100/BK92)</f>
        <v> </v>
      </c>
      <c r="DQ92" s="141"/>
      <c r="DR92" s="141"/>
    </row>
    <row r="93" customFormat="false" ht="12.75" hidden="false" customHeight="false" outlineLevel="0" collapsed="false">
      <c r="M93" s="141"/>
      <c r="N93" s="141"/>
      <c r="O93" s="141"/>
      <c r="Q93" s="74"/>
      <c r="R93" s="75"/>
      <c r="S93" s="76"/>
      <c r="T93" s="77"/>
      <c r="U93" s="77"/>
      <c r="V93" s="77"/>
      <c r="W93" s="77"/>
      <c r="X93" s="76"/>
      <c r="Y93" s="76"/>
      <c r="Z93" s="76"/>
      <c r="AA93" s="78"/>
      <c r="AB93" s="79" t="n">
        <f aca="false">Y93+Z93</f>
        <v>0</v>
      </c>
      <c r="AC93" s="79" t="n">
        <f aca="false">X93+AB93</f>
        <v>0</v>
      </c>
      <c r="AD93" s="80" t="n">
        <f aca="false">(0.002228009259*(AC93-0.5*Y93))/($E$23*$E$24)</f>
        <v>0</v>
      </c>
      <c r="AE93" s="79" t="e">
        <f aca="false">Y93/AB93</f>
        <v>#DIV/0!</v>
      </c>
      <c r="AF93" s="79" t="e">
        <f aca="false">X93/AB93</f>
        <v>#DIV/0!</v>
      </c>
      <c r="AG93" s="79" t="n">
        <f aca="false">Y93*1440/$E$16</f>
        <v>0</v>
      </c>
      <c r="AH93" s="79" t="n">
        <f aca="false">AG93*1.03^($H$5-T93)</f>
        <v>0</v>
      </c>
      <c r="AI93" s="81" t="e">
        <f aca="false">0.01*(AU93-AO93)</f>
        <v>#VALUE!</v>
      </c>
      <c r="AJ93" s="81" t="e">
        <f aca="false">((U93+V93)/2)-AI93-W93</f>
        <v>#VALUE!</v>
      </c>
      <c r="AK93" s="80" t="e">
        <f aca="false">AH93/AJ93</f>
        <v>#VALUE!</v>
      </c>
      <c r="AL93" s="76"/>
      <c r="AM93" s="76"/>
      <c r="AN93" s="76"/>
      <c r="AO93" s="76"/>
      <c r="AP93" s="76"/>
      <c r="AQ93" s="76"/>
      <c r="AR93" s="79" t="str">
        <f aca="false">IF(AO93=0," ",(AP93-(AO93*$AE93))/(1-$AE93))</f>
        <v> </v>
      </c>
      <c r="AS93" s="79" t="str">
        <f aca="false">IF(AQ93=0," ",(AQ93-AR93)*100/AQ93)</f>
        <v> </v>
      </c>
      <c r="AT93" s="81" t="str">
        <f aca="false">IF(AO93=0," ",(AP93-AO93)*100/AP93)</f>
        <v> </v>
      </c>
      <c r="AU93" s="79" t="str">
        <f aca="false">IF(AO93=0," ",(AP93*$AB93+AR93*(2*$AC93-$AB93))/(2*$AC93))</f>
        <v> </v>
      </c>
      <c r="AV93" s="81" t="str">
        <f aca="false">IF(AO93=0," ",(AU93-AO93)*100/AU93)</f>
        <v> </v>
      </c>
      <c r="AW93" s="82"/>
      <c r="AX93" s="82"/>
      <c r="AY93" s="82"/>
      <c r="AZ93" s="80" t="str">
        <f aca="false">IF(AW93=0," ",(AX93-(AW93*$AE93))/(1-$AE93))</f>
        <v> </v>
      </c>
      <c r="BA93" s="79" t="str">
        <f aca="false">IF(AY93=0," ",(AY93-AZ93)*100/AY93)</f>
        <v> </v>
      </c>
      <c r="BB93" s="81" t="str">
        <f aca="false">IF(AW93=0," ",(AX93-AW93)*100/AX93)</f>
        <v> </v>
      </c>
      <c r="BC93" s="80" t="str">
        <f aca="false">IF(AW93=0," ",(AX93*$AB93+AZ93*(2*$AC93-$AB93))/(2*$AC93))</f>
        <v> </v>
      </c>
      <c r="BD93" s="81" t="str">
        <f aca="false">IF(AW93=0," ",(BC93-AW93)*100/BC93)</f>
        <v> </v>
      </c>
      <c r="BE93" s="76"/>
      <c r="BF93" s="76"/>
      <c r="BG93" s="76"/>
      <c r="BH93" s="79" t="str">
        <f aca="false">IF(BE93=0," ",(BF93-(BE93*$AE93))/(1-$AE93))</f>
        <v> </v>
      </c>
      <c r="BI93" s="79" t="str">
        <f aca="false">IF(BG93=0," ",(BG93-BH93)*100/BG93)</f>
        <v> </v>
      </c>
      <c r="BJ93" s="81" t="str">
        <f aca="false">IF(BE93=0," ",(BF93-BE93)*100/BF93)</f>
        <v> </v>
      </c>
      <c r="BK93" s="79" t="str">
        <f aca="false">IF(BE93=0," ",(BF93*$AB93+BH93*(2*$AC93-$AB93))/(2*$AC93))</f>
        <v> </v>
      </c>
      <c r="BL93" s="83" t="str">
        <f aca="false">IF(BE93=0," ",(BK93-BE93)*100/BK93)</f>
        <v> </v>
      </c>
      <c r="DQ93" s="141"/>
      <c r="DR93" s="141"/>
    </row>
    <row r="94" customFormat="false" ht="12.75" hidden="false" customHeight="false" outlineLevel="0" collapsed="false">
      <c r="M94" s="141"/>
      <c r="N94" s="141"/>
      <c r="O94" s="141"/>
      <c r="Q94" s="74"/>
      <c r="R94" s="75"/>
      <c r="S94" s="76"/>
      <c r="T94" s="77"/>
      <c r="U94" s="77"/>
      <c r="V94" s="77"/>
      <c r="W94" s="77"/>
      <c r="X94" s="76"/>
      <c r="Y94" s="76"/>
      <c r="Z94" s="76"/>
      <c r="AA94" s="78"/>
      <c r="AB94" s="79" t="n">
        <f aca="false">Y94+Z94</f>
        <v>0</v>
      </c>
      <c r="AC94" s="79" t="n">
        <f aca="false">X94+AB94</f>
        <v>0</v>
      </c>
      <c r="AD94" s="80" t="n">
        <f aca="false">(0.002228009259*(AC94-0.5*Y94))/($E$23*$E$24)</f>
        <v>0</v>
      </c>
      <c r="AE94" s="79" t="e">
        <f aca="false">Y94/AB94</f>
        <v>#DIV/0!</v>
      </c>
      <c r="AF94" s="79" t="e">
        <f aca="false">X94/AB94</f>
        <v>#DIV/0!</v>
      </c>
      <c r="AG94" s="79" t="n">
        <f aca="false">Y94*1440/$E$16</f>
        <v>0</v>
      </c>
      <c r="AH94" s="79" t="n">
        <f aca="false">AG94*1.03^($H$5-T94)</f>
        <v>0</v>
      </c>
      <c r="AI94" s="81" t="e">
        <f aca="false">0.01*(AU94-AO94)</f>
        <v>#VALUE!</v>
      </c>
      <c r="AJ94" s="81" t="e">
        <f aca="false">((U94+V94)/2)-AI94-W94</f>
        <v>#VALUE!</v>
      </c>
      <c r="AK94" s="80" t="e">
        <f aca="false">AH94/AJ94</f>
        <v>#VALUE!</v>
      </c>
      <c r="AL94" s="76"/>
      <c r="AM94" s="76"/>
      <c r="AN94" s="76"/>
      <c r="AO94" s="76"/>
      <c r="AP94" s="76"/>
      <c r="AQ94" s="76"/>
      <c r="AR94" s="79" t="str">
        <f aca="false">IF(AO94=0," ",(AP94-(AO94*$AE94))/(1-$AE94))</f>
        <v> </v>
      </c>
      <c r="AS94" s="79" t="str">
        <f aca="false">IF(AQ94=0," ",(AQ94-AR94)*100/AQ94)</f>
        <v> </v>
      </c>
      <c r="AT94" s="81" t="str">
        <f aca="false">IF(AO94=0," ",(AP94-AO94)*100/AP94)</f>
        <v> </v>
      </c>
      <c r="AU94" s="79" t="str">
        <f aca="false">IF(AO94=0," ",(AP94*$AB94+AR94*(2*$AC94-$AB94))/(2*$AC94))</f>
        <v> </v>
      </c>
      <c r="AV94" s="81" t="str">
        <f aca="false">IF(AO94=0," ",(AU94-AO94)*100/AU94)</f>
        <v> </v>
      </c>
      <c r="AW94" s="82"/>
      <c r="AX94" s="82"/>
      <c r="AY94" s="82"/>
      <c r="AZ94" s="80" t="str">
        <f aca="false">IF(AW94=0," ",(AX94-(AW94*$AE94))/(1-$AE94))</f>
        <v> </v>
      </c>
      <c r="BA94" s="79" t="str">
        <f aca="false">IF(AY94=0," ",(AY94-AZ94)*100/AY94)</f>
        <v> </v>
      </c>
      <c r="BB94" s="81" t="str">
        <f aca="false">IF(AW94=0," ",(AX94-AW94)*100/AX94)</f>
        <v> </v>
      </c>
      <c r="BC94" s="80" t="str">
        <f aca="false">IF(AW94=0," ",(AX94*$AB94+AZ94*(2*$AC94-$AB94))/(2*$AC94))</f>
        <v> </v>
      </c>
      <c r="BD94" s="81" t="str">
        <f aca="false">IF(AW94=0," ",(BC94-AW94)*100/BC94)</f>
        <v> </v>
      </c>
      <c r="BE94" s="76"/>
      <c r="BF94" s="76"/>
      <c r="BG94" s="76"/>
      <c r="BH94" s="79" t="str">
        <f aca="false">IF(BE94=0," ",(BF94-(BE94*$AE94))/(1-$AE94))</f>
        <v> </v>
      </c>
      <c r="BI94" s="79" t="str">
        <f aca="false">IF(BG94=0," ",(BG94-BH94)*100/BG94)</f>
        <v> </v>
      </c>
      <c r="BJ94" s="81" t="str">
        <f aca="false">IF(BE94=0," ",(BF94-BE94)*100/BF94)</f>
        <v> </v>
      </c>
      <c r="BK94" s="79" t="str">
        <f aca="false">IF(BE94=0," ",(BF94*$AB94+BH94*(2*$AC94-$AB94))/(2*$AC94))</f>
        <v> </v>
      </c>
      <c r="BL94" s="83" t="str">
        <f aca="false">IF(BE94=0," ",(BK94-BE94)*100/BK94)</f>
        <v> </v>
      </c>
      <c r="DQ94" s="141"/>
      <c r="DR94" s="141"/>
    </row>
    <row r="95" customFormat="false" ht="12.75" hidden="false" customHeight="false" outlineLevel="0" collapsed="false">
      <c r="M95" s="141"/>
      <c r="N95" s="141"/>
      <c r="O95" s="141"/>
      <c r="Q95" s="74"/>
      <c r="R95" s="75"/>
      <c r="S95" s="76"/>
      <c r="T95" s="77"/>
      <c r="U95" s="77"/>
      <c r="V95" s="77"/>
      <c r="W95" s="77"/>
      <c r="X95" s="76"/>
      <c r="Y95" s="76"/>
      <c r="Z95" s="76"/>
      <c r="AA95" s="78"/>
      <c r="AB95" s="79" t="n">
        <f aca="false">Y95+Z95</f>
        <v>0</v>
      </c>
      <c r="AC95" s="79" t="n">
        <f aca="false">X95+AB95</f>
        <v>0</v>
      </c>
      <c r="AD95" s="80" t="n">
        <f aca="false">(0.002228009259*(AC95-0.5*Y95))/($E$23*$E$24)</f>
        <v>0</v>
      </c>
      <c r="AE95" s="79" t="e">
        <f aca="false">Y95/AB95</f>
        <v>#DIV/0!</v>
      </c>
      <c r="AF95" s="79" t="e">
        <f aca="false">X95/AB95</f>
        <v>#DIV/0!</v>
      </c>
      <c r="AG95" s="79" t="n">
        <f aca="false">Y95*1440/$E$16</f>
        <v>0</v>
      </c>
      <c r="AH95" s="79" t="n">
        <f aca="false">AG95*1.03^($H$5-T95)</f>
        <v>0</v>
      </c>
      <c r="AI95" s="81" t="e">
        <f aca="false">0.01*(AU95-AO95)</f>
        <v>#VALUE!</v>
      </c>
      <c r="AJ95" s="81" t="e">
        <f aca="false">((U95+V95)/2)-AI95-W95</f>
        <v>#VALUE!</v>
      </c>
      <c r="AK95" s="80" t="e">
        <f aca="false">AH95/AJ95</f>
        <v>#VALUE!</v>
      </c>
      <c r="AL95" s="76"/>
      <c r="AM95" s="76"/>
      <c r="AN95" s="76"/>
      <c r="AO95" s="76"/>
      <c r="AP95" s="76"/>
      <c r="AQ95" s="76"/>
      <c r="AR95" s="79" t="str">
        <f aca="false">IF(AO95=0," ",(AP95-(AO95*$AE95))/(1-$AE95))</f>
        <v> </v>
      </c>
      <c r="AS95" s="79" t="str">
        <f aca="false">IF(AQ95=0," ",(AQ95-AR95)*100/AQ95)</f>
        <v> </v>
      </c>
      <c r="AT95" s="81" t="str">
        <f aca="false">IF(AO95=0," ",(AP95-AO95)*100/AP95)</f>
        <v> </v>
      </c>
      <c r="AU95" s="79" t="str">
        <f aca="false">IF(AO95=0," ",(AP95*$AB95+AR95*(2*$AC95-$AB95))/(2*$AC95))</f>
        <v> </v>
      </c>
      <c r="AV95" s="81" t="str">
        <f aca="false">IF(AO95=0," ",(AU95-AO95)*100/AU95)</f>
        <v> </v>
      </c>
      <c r="AW95" s="82"/>
      <c r="AX95" s="82"/>
      <c r="AY95" s="82"/>
      <c r="AZ95" s="80" t="str">
        <f aca="false">IF(AW95=0," ",(AX95-(AW95*$AE95))/(1-$AE95))</f>
        <v> </v>
      </c>
      <c r="BA95" s="79" t="str">
        <f aca="false">IF(AY95=0," ",(AY95-AZ95)*100/AY95)</f>
        <v> </v>
      </c>
      <c r="BB95" s="81" t="str">
        <f aca="false">IF(AW95=0," ",(AX95-AW95)*100/AX95)</f>
        <v> </v>
      </c>
      <c r="BC95" s="80" t="str">
        <f aca="false">IF(AW95=0," ",(AX95*$AB95+AZ95*(2*$AC95-$AB95))/(2*$AC95))</f>
        <v> </v>
      </c>
      <c r="BD95" s="81" t="str">
        <f aca="false">IF(AW95=0," ",(BC95-AW95)*100/BC95)</f>
        <v> </v>
      </c>
      <c r="BE95" s="76"/>
      <c r="BF95" s="76"/>
      <c r="BG95" s="76"/>
      <c r="BH95" s="79" t="str">
        <f aca="false">IF(BE95=0," ",(BF95-(BE95*$AE95))/(1-$AE95))</f>
        <v> </v>
      </c>
      <c r="BI95" s="79" t="str">
        <f aca="false">IF(BG95=0," ",(BG95-BH95)*100/BG95)</f>
        <v> </v>
      </c>
      <c r="BJ95" s="81" t="str">
        <f aca="false">IF(BE95=0," ",(BF95-BE95)*100/BF95)</f>
        <v> </v>
      </c>
      <c r="BK95" s="79" t="str">
        <f aca="false">IF(BE95=0," ",(BF95*$AB95+BH95*(2*$AC95-$AB95))/(2*$AC95))</f>
        <v> </v>
      </c>
      <c r="BL95" s="83" t="str">
        <f aca="false">IF(BE95=0," ",(BK95-BE95)*100/BK95)</f>
        <v> </v>
      </c>
      <c r="DQ95" s="141"/>
      <c r="DR95" s="141"/>
    </row>
    <row r="96" customFormat="false" ht="12.75" hidden="false" customHeight="false" outlineLevel="0" collapsed="false">
      <c r="M96" s="141"/>
      <c r="N96" s="141"/>
      <c r="O96" s="141"/>
      <c r="Q96" s="74"/>
      <c r="R96" s="75"/>
      <c r="S96" s="76"/>
      <c r="T96" s="77"/>
      <c r="U96" s="77"/>
      <c r="V96" s="77"/>
      <c r="W96" s="77"/>
      <c r="X96" s="76"/>
      <c r="Y96" s="76"/>
      <c r="Z96" s="76"/>
      <c r="AA96" s="78"/>
      <c r="AB96" s="79" t="n">
        <f aca="false">Y96+Z96</f>
        <v>0</v>
      </c>
      <c r="AC96" s="79" t="n">
        <f aca="false">X96+AB96</f>
        <v>0</v>
      </c>
      <c r="AD96" s="80" t="n">
        <f aca="false">(0.002228009259*(AC96-0.5*Y96))/($E$23*$E$24)</f>
        <v>0</v>
      </c>
      <c r="AE96" s="79" t="e">
        <f aca="false">Y96/AB96</f>
        <v>#DIV/0!</v>
      </c>
      <c r="AF96" s="79" t="e">
        <f aca="false">X96/AB96</f>
        <v>#DIV/0!</v>
      </c>
      <c r="AG96" s="79" t="n">
        <f aca="false">Y96*1440/$E$16</f>
        <v>0</v>
      </c>
      <c r="AH96" s="79" t="n">
        <f aca="false">AG96*1.03^($H$5-T96)</f>
        <v>0</v>
      </c>
      <c r="AI96" s="81" t="e">
        <f aca="false">0.01*(AU96-AO96)</f>
        <v>#VALUE!</v>
      </c>
      <c r="AJ96" s="81" t="e">
        <f aca="false">((U96+V96)/2)-AI96-W96</f>
        <v>#VALUE!</v>
      </c>
      <c r="AK96" s="80" t="e">
        <f aca="false">AH96/AJ96</f>
        <v>#VALUE!</v>
      </c>
      <c r="AL96" s="76"/>
      <c r="AM96" s="76"/>
      <c r="AN96" s="76"/>
      <c r="AO96" s="76"/>
      <c r="AP96" s="76"/>
      <c r="AQ96" s="76"/>
      <c r="AR96" s="79" t="str">
        <f aca="false">IF(AO96=0," ",(AP96-(AO96*$AE96))/(1-$AE96))</f>
        <v> </v>
      </c>
      <c r="AS96" s="79" t="str">
        <f aca="false">IF(AQ96=0," ",(AQ96-AR96)*100/AQ96)</f>
        <v> </v>
      </c>
      <c r="AT96" s="81" t="str">
        <f aca="false">IF(AO96=0," ",(AP96-AO96)*100/AP96)</f>
        <v> </v>
      </c>
      <c r="AU96" s="79" t="str">
        <f aca="false">IF(AO96=0," ",(AP96*$AB96+AR96*(2*$AC96-$AB96))/(2*$AC96))</f>
        <v> </v>
      </c>
      <c r="AV96" s="81" t="str">
        <f aca="false">IF(AO96=0," ",(AU96-AO96)*100/AU96)</f>
        <v> </v>
      </c>
      <c r="AW96" s="82"/>
      <c r="AX96" s="82"/>
      <c r="AY96" s="82"/>
      <c r="AZ96" s="80" t="str">
        <f aca="false">IF(AW96=0," ",(AX96-(AW96*$AE96))/(1-$AE96))</f>
        <v> </v>
      </c>
      <c r="BA96" s="79" t="str">
        <f aca="false">IF(AY96=0," ",(AY96-AZ96)*100/AY96)</f>
        <v> </v>
      </c>
      <c r="BB96" s="81" t="str">
        <f aca="false">IF(AW96=0," ",(AX96-AW96)*100/AX96)</f>
        <v> </v>
      </c>
      <c r="BC96" s="80" t="str">
        <f aca="false">IF(AW96=0," ",(AX96*$AB96+AZ96*(2*$AC96-$AB96))/(2*$AC96))</f>
        <v> </v>
      </c>
      <c r="BD96" s="81" t="str">
        <f aca="false">IF(AW96=0," ",(BC96-AW96)*100/BC96)</f>
        <v> </v>
      </c>
      <c r="BE96" s="76"/>
      <c r="BF96" s="76"/>
      <c r="BG96" s="76"/>
      <c r="BH96" s="79" t="str">
        <f aca="false">IF(BE96=0," ",(BF96-(BE96*$AE96))/(1-$AE96))</f>
        <v> </v>
      </c>
      <c r="BI96" s="79" t="str">
        <f aca="false">IF(BG96=0," ",(BG96-BH96)*100/BG96)</f>
        <v> </v>
      </c>
      <c r="BJ96" s="81" t="str">
        <f aca="false">IF(BE96=0," ",(BF96-BE96)*100/BF96)</f>
        <v> </v>
      </c>
      <c r="BK96" s="79" t="str">
        <f aca="false">IF(BE96=0," ",(BF96*$AB96+BH96*(2*$AC96-$AB96))/(2*$AC96))</f>
        <v> </v>
      </c>
      <c r="BL96" s="83" t="str">
        <f aca="false">IF(BE96=0," ",(BK96-BE96)*100/BK96)</f>
        <v> </v>
      </c>
      <c r="DQ96" s="141"/>
      <c r="DR96" s="141"/>
    </row>
    <row r="97" customFormat="false" ht="12.75" hidden="false" customHeight="false" outlineLevel="0" collapsed="false">
      <c r="M97" s="141"/>
      <c r="N97" s="141"/>
      <c r="O97" s="141"/>
      <c r="Q97" s="74"/>
      <c r="R97" s="75"/>
      <c r="S97" s="76"/>
      <c r="T97" s="77"/>
      <c r="U97" s="77"/>
      <c r="V97" s="77"/>
      <c r="W97" s="77"/>
      <c r="X97" s="76"/>
      <c r="Y97" s="76"/>
      <c r="Z97" s="76"/>
      <c r="AA97" s="78"/>
      <c r="AB97" s="79" t="n">
        <f aca="false">Y97+Z97</f>
        <v>0</v>
      </c>
      <c r="AC97" s="79" t="n">
        <f aca="false">X97+AB97</f>
        <v>0</v>
      </c>
      <c r="AD97" s="80" t="n">
        <f aca="false">(0.002228009259*(AC97-0.5*Y97))/($E$23*$E$24)</f>
        <v>0</v>
      </c>
      <c r="AE97" s="79" t="e">
        <f aca="false">Y97/AB97</f>
        <v>#DIV/0!</v>
      </c>
      <c r="AF97" s="79" t="e">
        <f aca="false">X97/AB97</f>
        <v>#DIV/0!</v>
      </c>
      <c r="AG97" s="79" t="n">
        <f aca="false">Y97*1440/$E$16</f>
        <v>0</v>
      </c>
      <c r="AH97" s="79" t="n">
        <f aca="false">AG97*1.03^($H$5-T97)</f>
        <v>0</v>
      </c>
      <c r="AI97" s="81" t="e">
        <f aca="false">0.01*(AU97-AO97)</f>
        <v>#VALUE!</v>
      </c>
      <c r="AJ97" s="81" t="e">
        <f aca="false">((U97+V97)/2)-AI97-W97</f>
        <v>#VALUE!</v>
      </c>
      <c r="AK97" s="80" t="e">
        <f aca="false">AH97/AJ97</f>
        <v>#VALUE!</v>
      </c>
      <c r="AL97" s="76"/>
      <c r="AM97" s="76"/>
      <c r="AN97" s="76"/>
      <c r="AO97" s="76"/>
      <c r="AP97" s="76"/>
      <c r="AQ97" s="76"/>
      <c r="AR97" s="79" t="str">
        <f aca="false">IF(AO97=0," ",(AP97-(AO97*$AE97))/(1-$AE97))</f>
        <v> </v>
      </c>
      <c r="AS97" s="79" t="str">
        <f aca="false">IF(AQ97=0," ",(AQ97-AR97)*100/AQ97)</f>
        <v> </v>
      </c>
      <c r="AT97" s="81" t="str">
        <f aca="false">IF(AO97=0," ",(AP97-AO97)*100/AP97)</f>
        <v> </v>
      </c>
      <c r="AU97" s="79" t="str">
        <f aca="false">IF(AO97=0," ",(AP97*$AB97+AR97*(2*$AC97-$AB97))/(2*$AC97))</f>
        <v> </v>
      </c>
      <c r="AV97" s="81" t="str">
        <f aca="false">IF(AO97=0," ",(AU97-AO97)*100/AU97)</f>
        <v> </v>
      </c>
      <c r="AW97" s="82"/>
      <c r="AX97" s="82"/>
      <c r="AY97" s="82"/>
      <c r="AZ97" s="80" t="str">
        <f aca="false">IF(AW97=0," ",(AX97-(AW97*$AE97))/(1-$AE97))</f>
        <v> </v>
      </c>
      <c r="BA97" s="79" t="str">
        <f aca="false">IF(AY97=0," ",(AY97-AZ97)*100/AY97)</f>
        <v> </v>
      </c>
      <c r="BB97" s="81" t="str">
        <f aca="false">IF(AW97=0," ",(AX97-AW97)*100/AX97)</f>
        <v> </v>
      </c>
      <c r="BC97" s="80" t="str">
        <f aca="false">IF(AW97=0," ",(AX97*$AB97+AZ97*(2*$AC97-$AB97))/(2*$AC97))</f>
        <v> </v>
      </c>
      <c r="BD97" s="81" t="str">
        <f aca="false">IF(AW97=0," ",(BC97-AW97)*100/BC97)</f>
        <v> </v>
      </c>
      <c r="BE97" s="76"/>
      <c r="BF97" s="76"/>
      <c r="BG97" s="76"/>
      <c r="BH97" s="79" t="str">
        <f aca="false">IF(BE97=0," ",(BF97-(BE97*$AE97))/(1-$AE97))</f>
        <v> </v>
      </c>
      <c r="BI97" s="79" t="str">
        <f aca="false">IF(BG97=0," ",(BG97-BH97)*100/BG97)</f>
        <v> </v>
      </c>
      <c r="BJ97" s="81" t="str">
        <f aca="false">IF(BE97=0," ",(BF97-BE97)*100/BF97)</f>
        <v> </v>
      </c>
      <c r="BK97" s="79" t="str">
        <f aca="false">IF(BE97=0," ",(BF97*$AB97+BH97*(2*$AC97-$AB97))/(2*$AC97))</f>
        <v> </v>
      </c>
      <c r="BL97" s="83" t="str">
        <f aca="false">IF(BE97=0," ",(BK97-BE97)*100/BK97)</f>
        <v> </v>
      </c>
      <c r="DQ97" s="141"/>
      <c r="DR97" s="141"/>
    </row>
    <row r="98" customFormat="false" ht="12.75" hidden="false" customHeight="false" outlineLevel="0" collapsed="false">
      <c r="M98" s="141"/>
      <c r="N98" s="141"/>
      <c r="O98" s="141"/>
      <c r="Q98" s="74"/>
      <c r="R98" s="75"/>
      <c r="S98" s="76"/>
      <c r="T98" s="77"/>
      <c r="U98" s="77"/>
      <c r="V98" s="77"/>
      <c r="W98" s="77"/>
      <c r="X98" s="76"/>
      <c r="Y98" s="76"/>
      <c r="Z98" s="76"/>
      <c r="AA98" s="78"/>
      <c r="AB98" s="79" t="n">
        <f aca="false">Y98+Z98</f>
        <v>0</v>
      </c>
      <c r="AC98" s="79" t="n">
        <f aca="false">X98+AB98</f>
        <v>0</v>
      </c>
      <c r="AD98" s="80" t="n">
        <f aca="false">(0.002228009259*(AC98-0.5*Y98))/($E$23*$E$24)</f>
        <v>0</v>
      </c>
      <c r="AE98" s="79" t="e">
        <f aca="false">Y98/AB98</f>
        <v>#DIV/0!</v>
      </c>
      <c r="AF98" s="79" t="e">
        <f aca="false">X98/AB98</f>
        <v>#DIV/0!</v>
      </c>
      <c r="AG98" s="79" t="n">
        <f aca="false">Y98*1440/$E$16</f>
        <v>0</v>
      </c>
      <c r="AH98" s="79" t="n">
        <f aca="false">AG98*1.03^($H$5-T98)</f>
        <v>0</v>
      </c>
      <c r="AI98" s="81" t="e">
        <f aca="false">0.01*(AU98-AO98)</f>
        <v>#VALUE!</v>
      </c>
      <c r="AJ98" s="81" t="e">
        <f aca="false">((U98+V98)/2)-AI98-W98</f>
        <v>#VALUE!</v>
      </c>
      <c r="AK98" s="80" t="e">
        <f aca="false">AH98/AJ98</f>
        <v>#VALUE!</v>
      </c>
      <c r="AL98" s="76"/>
      <c r="AM98" s="76"/>
      <c r="AN98" s="76"/>
      <c r="AO98" s="76"/>
      <c r="AP98" s="76"/>
      <c r="AQ98" s="76"/>
      <c r="AR98" s="79" t="str">
        <f aca="false">IF(AO98=0," ",(AP98-(AO98*$AE98))/(1-$AE98))</f>
        <v> </v>
      </c>
      <c r="AS98" s="79" t="str">
        <f aca="false">IF(AQ98=0," ",(AQ98-AR98)*100/AQ98)</f>
        <v> </v>
      </c>
      <c r="AT98" s="81" t="str">
        <f aca="false">IF(AO98=0," ",(AP98-AO98)*100/AP98)</f>
        <v> </v>
      </c>
      <c r="AU98" s="79" t="str">
        <f aca="false">IF(AO98=0," ",(AP98*$AB98+AR98*(2*$AC98-$AB98))/(2*$AC98))</f>
        <v> </v>
      </c>
      <c r="AV98" s="81" t="str">
        <f aca="false">IF(AO98=0," ",(AU98-AO98)*100/AU98)</f>
        <v> </v>
      </c>
      <c r="AW98" s="82"/>
      <c r="AX98" s="82"/>
      <c r="AY98" s="82"/>
      <c r="AZ98" s="80" t="str">
        <f aca="false">IF(AW98=0," ",(AX98-(AW98*$AE98))/(1-$AE98))</f>
        <v> </v>
      </c>
      <c r="BA98" s="79" t="str">
        <f aca="false">IF(AY98=0," ",(AY98-AZ98)*100/AY98)</f>
        <v> </v>
      </c>
      <c r="BB98" s="81" t="str">
        <f aca="false">IF(AW98=0," ",(AX98-AW98)*100/AX98)</f>
        <v> </v>
      </c>
      <c r="BC98" s="80" t="str">
        <f aca="false">IF(AW98=0," ",(AX98*$AB98+AZ98*(2*$AC98-$AB98))/(2*$AC98))</f>
        <v> </v>
      </c>
      <c r="BD98" s="81" t="str">
        <f aca="false">IF(AW98=0," ",(BC98-AW98)*100/BC98)</f>
        <v> </v>
      </c>
      <c r="BE98" s="76"/>
      <c r="BF98" s="76"/>
      <c r="BG98" s="76"/>
      <c r="BH98" s="79" t="str">
        <f aca="false">IF(BE98=0," ",(BF98-(BE98*$AE98))/(1-$AE98))</f>
        <v> </v>
      </c>
      <c r="BI98" s="79" t="str">
        <f aca="false">IF(BG98=0," ",(BG98-BH98)*100/BG98)</f>
        <v> </v>
      </c>
      <c r="BJ98" s="81" t="str">
        <f aca="false">IF(BE98=0," ",(BF98-BE98)*100/BF98)</f>
        <v> </v>
      </c>
      <c r="BK98" s="79" t="str">
        <f aca="false">IF(BE98=0," ",(BF98*$AB98+BH98*(2*$AC98-$AB98))/(2*$AC98))</f>
        <v> </v>
      </c>
      <c r="BL98" s="83" t="str">
        <f aca="false">IF(BE98=0," ",(BK98-BE98)*100/BK98)</f>
        <v> </v>
      </c>
      <c r="DQ98" s="141"/>
      <c r="DR98" s="141"/>
    </row>
    <row r="99" customFormat="false" ht="12.75" hidden="false" customHeight="false" outlineLevel="0" collapsed="false">
      <c r="M99" s="141"/>
      <c r="N99" s="141"/>
      <c r="O99" s="141"/>
      <c r="Q99" s="74"/>
      <c r="R99" s="75"/>
      <c r="S99" s="76"/>
      <c r="T99" s="77"/>
      <c r="U99" s="77"/>
      <c r="V99" s="77"/>
      <c r="W99" s="77"/>
      <c r="X99" s="76"/>
      <c r="Y99" s="76"/>
      <c r="Z99" s="76"/>
      <c r="AA99" s="78"/>
      <c r="AB99" s="79" t="n">
        <f aca="false">Y99+Z99</f>
        <v>0</v>
      </c>
      <c r="AC99" s="79" t="n">
        <f aca="false">X99+AB99</f>
        <v>0</v>
      </c>
      <c r="AD99" s="80" t="n">
        <f aca="false">(0.002228009259*(AC99-0.5*Y99))/($E$23*$E$24)</f>
        <v>0</v>
      </c>
      <c r="AE99" s="79" t="e">
        <f aca="false">Y99/AB99</f>
        <v>#DIV/0!</v>
      </c>
      <c r="AF99" s="79" t="e">
        <f aca="false">X99/AB99</f>
        <v>#DIV/0!</v>
      </c>
      <c r="AG99" s="79" t="n">
        <f aca="false">Y99*1440/$E$16</f>
        <v>0</v>
      </c>
      <c r="AH99" s="79" t="n">
        <f aca="false">AG99*1.03^($H$5-T99)</f>
        <v>0</v>
      </c>
      <c r="AI99" s="81" t="e">
        <f aca="false">0.01*(AU99-AO99)</f>
        <v>#VALUE!</v>
      </c>
      <c r="AJ99" s="81" t="e">
        <f aca="false">((U99+V99)/2)-AI99-W99</f>
        <v>#VALUE!</v>
      </c>
      <c r="AK99" s="80" t="e">
        <f aca="false">AH99/AJ99</f>
        <v>#VALUE!</v>
      </c>
      <c r="AL99" s="76"/>
      <c r="AM99" s="76"/>
      <c r="AN99" s="76"/>
      <c r="AO99" s="76"/>
      <c r="AP99" s="76"/>
      <c r="AQ99" s="76"/>
      <c r="AR99" s="79" t="str">
        <f aca="false">IF(AO99=0," ",(AP99-(AO99*$AE99))/(1-$AE99))</f>
        <v> </v>
      </c>
      <c r="AS99" s="79" t="str">
        <f aca="false">IF(AQ99=0," ",(AQ99-AR99)*100/AQ99)</f>
        <v> </v>
      </c>
      <c r="AT99" s="81" t="str">
        <f aca="false">IF(AO99=0," ",(AP99-AO99)*100/AP99)</f>
        <v> </v>
      </c>
      <c r="AU99" s="79" t="str">
        <f aca="false">IF(AO99=0," ",(AP99*$AB99+AR99*(2*$AC99-$AB99))/(2*$AC99))</f>
        <v> </v>
      </c>
      <c r="AV99" s="81" t="str">
        <f aca="false">IF(AO99=0," ",(AU99-AO99)*100/AU99)</f>
        <v> </v>
      </c>
      <c r="AW99" s="82"/>
      <c r="AX99" s="82"/>
      <c r="AY99" s="82"/>
      <c r="AZ99" s="80" t="str">
        <f aca="false">IF(AW99=0," ",(AX99-(AW99*$AE99))/(1-$AE99))</f>
        <v> </v>
      </c>
      <c r="BA99" s="79" t="str">
        <f aca="false">IF(AY99=0," ",(AY99-AZ99)*100/AY99)</f>
        <v> </v>
      </c>
      <c r="BB99" s="81" t="str">
        <f aca="false">IF(AW99=0," ",(AX99-AW99)*100/AX99)</f>
        <v> </v>
      </c>
      <c r="BC99" s="80" t="str">
        <f aca="false">IF(AW99=0," ",(AX99*$AB99+AZ99*(2*$AC99-$AB99))/(2*$AC99))</f>
        <v> </v>
      </c>
      <c r="BD99" s="81" t="str">
        <f aca="false">IF(AW99=0," ",(BC99-AW99)*100/BC99)</f>
        <v> </v>
      </c>
      <c r="BE99" s="76"/>
      <c r="BF99" s="76"/>
      <c r="BG99" s="76"/>
      <c r="BH99" s="79" t="str">
        <f aca="false">IF(BE99=0," ",(BF99-(BE99*$AE99))/(1-$AE99))</f>
        <v> </v>
      </c>
      <c r="BI99" s="79" t="str">
        <f aca="false">IF(BG99=0," ",(BG99-BH99)*100/BG99)</f>
        <v> </v>
      </c>
      <c r="BJ99" s="81" t="str">
        <f aca="false">IF(BE99=0," ",(BF99-BE99)*100/BF99)</f>
        <v> </v>
      </c>
      <c r="BK99" s="79" t="str">
        <f aca="false">IF(BE99=0," ",(BF99*$AB99+BH99*(2*$AC99-$AB99))/(2*$AC99))</f>
        <v> </v>
      </c>
      <c r="BL99" s="83" t="str">
        <f aca="false">IF(BE99=0," ",(BK99-BE99)*100/BK99)</f>
        <v> </v>
      </c>
      <c r="DQ99" s="141"/>
      <c r="DR99" s="141"/>
    </row>
    <row r="100" customFormat="false" ht="12.75" hidden="false" customHeight="false" outlineLevel="0" collapsed="false">
      <c r="M100" s="141"/>
      <c r="N100" s="141"/>
      <c r="O100" s="141"/>
      <c r="Q100" s="74"/>
      <c r="R100" s="75"/>
      <c r="S100" s="76"/>
      <c r="T100" s="77"/>
      <c r="U100" s="77"/>
      <c r="V100" s="77"/>
      <c r="W100" s="77"/>
      <c r="X100" s="76"/>
      <c r="Y100" s="76"/>
      <c r="Z100" s="76"/>
      <c r="AA100" s="78"/>
      <c r="AB100" s="79" t="n">
        <f aca="false">Y100+Z100</f>
        <v>0</v>
      </c>
      <c r="AC100" s="79" t="n">
        <f aca="false">X100+AB100</f>
        <v>0</v>
      </c>
      <c r="AD100" s="80" t="n">
        <f aca="false">(0.002228009259*(AC100-0.5*Y100))/($E$23*$E$24)</f>
        <v>0</v>
      </c>
      <c r="AE100" s="79" t="e">
        <f aca="false">Y100/AB100</f>
        <v>#DIV/0!</v>
      </c>
      <c r="AF100" s="79" t="e">
        <f aca="false">X100/AB100</f>
        <v>#DIV/0!</v>
      </c>
      <c r="AG100" s="79" t="n">
        <f aca="false">Y100*1440/$E$16</f>
        <v>0</v>
      </c>
      <c r="AH100" s="79" t="n">
        <f aca="false">AG100*1.03^($H$5-T100)</f>
        <v>0</v>
      </c>
      <c r="AI100" s="81" t="e">
        <f aca="false">0.01*(AU100-AO100)</f>
        <v>#VALUE!</v>
      </c>
      <c r="AJ100" s="81" t="e">
        <f aca="false">((U100+V100)/2)-AI100-W100</f>
        <v>#VALUE!</v>
      </c>
      <c r="AK100" s="80" t="e">
        <f aca="false">AH100/AJ100</f>
        <v>#VALUE!</v>
      </c>
      <c r="AL100" s="76"/>
      <c r="AM100" s="76"/>
      <c r="AN100" s="76"/>
      <c r="AO100" s="76"/>
      <c r="AP100" s="76"/>
      <c r="AQ100" s="76"/>
      <c r="AR100" s="79" t="str">
        <f aca="false">IF(AO100=0," ",(AP100-(AO100*$AE100))/(1-$AE100))</f>
        <v> </v>
      </c>
      <c r="AS100" s="79" t="str">
        <f aca="false">IF(AQ100=0," ",(AQ100-AR100)*100/AQ100)</f>
        <v> </v>
      </c>
      <c r="AT100" s="81" t="str">
        <f aca="false">IF(AO100=0," ",(AP100-AO100)*100/AP100)</f>
        <v> </v>
      </c>
      <c r="AU100" s="79" t="str">
        <f aca="false">IF(AO100=0," ",(AP100*$AB100+AR100*(2*$AC100-$AB100))/(2*$AC100))</f>
        <v> </v>
      </c>
      <c r="AV100" s="81" t="str">
        <f aca="false">IF(AO100=0," ",(AU100-AO100)*100/AU100)</f>
        <v> </v>
      </c>
      <c r="AW100" s="82"/>
      <c r="AX100" s="82"/>
      <c r="AY100" s="82"/>
      <c r="AZ100" s="80" t="str">
        <f aca="false">IF(AW100=0," ",(AX100-(AW100*$AE100))/(1-$AE100))</f>
        <v> </v>
      </c>
      <c r="BA100" s="79" t="str">
        <f aca="false">IF(AY100=0," ",(AY100-AZ100)*100/AY100)</f>
        <v> </v>
      </c>
      <c r="BB100" s="81" t="str">
        <f aca="false">IF(AW100=0," ",(AX100-AW100)*100/AX100)</f>
        <v> </v>
      </c>
      <c r="BC100" s="80" t="str">
        <f aca="false">IF(AW100=0," ",(AX100*$AB100+AZ100*(2*$AC100-$AB100))/(2*$AC100))</f>
        <v> </v>
      </c>
      <c r="BD100" s="81" t="str">
        <f aca="false">IF(AW100=0," ",(BC100-AW100)*100/BC100)</f>
        <v> </v>
      </c>
      <c r="BE100" s="76"/>
      <c r="BF100" s="76"/>
      <c r="BG100" s="76"/>
      <c r="BH100" s="79" t="str">
        <f aca="false">IF(BE100=0," ",(BF100-(BE100*$AE100))/(1-$AE100))</f>
        <v> </v>
      </c>
      <c r="BI100" s="79" t="str">
        <f aca="false">IF(BG100=0," ",(BG100-BH100)*100/BG100)</f>
        <v> </v>
      </c>
      <c r="BJ100" s="81" t="str">
        <f aca="false">IF(BE100=0," ",(BF100-BE100)*100/BF100)</f>
        <v> </v>
      </c>
      <c r="BK100" s="79" t="str">
        <f aca="false">IF(BE100=0," ",(BF100*$AB100+BH100*(2*$AC100-$AB100))/(2*$AC100))</f>
        <v> </v>
      </c>
      <c r="BL100" s="83" t="str">
        <f aca="false">IF(BE100=0," ",(BK100-BE100)*100/BK100)</f>
        <v> </v>
      </c>
      <c r="DQ100" s="141"/>
      <c r="DR100" s="141"/>
    </row>
    <row r="101" customFormat="false" ht="12.75" hidden="false" customHeight="false" outlineLevel="0" collapsed="false">
      <c r="M101" s="141"/>
      <c r="N101" s="141"/>
      <c r="O101" s="141"/>
      <c r="Q101" s="74"/>
      <c r="R101" s="75"/>
      <c r="S101" s="76"/>
      <c r="T101" s="77"/>
      <c r="U101" s="77"/>
      <c r="V101" s="77"/>
      <c r="W101" s="77"/>
      <c r="X101" s="76"/>
      <c r="Y101" s="76"/>
      <c r="Z101" s="76"/>
      <c r="AA101" s="78"/>
      <c r="AB101" s="79" t="n">
        <f aca="false">Y101+Z101</f>
        <v>0</v>
      </c>
      <c r="AC101" s="79" t="n">
        <f aca="false">X101+AB101</f>
        <v>0</v>
      </c>
      <c r="AD101" s="80" t="n">
        <f aca="false">(0.002228009259*(AC101-0.5*Y101))/($E$23*$E$24)</f>
        <v>0</v>
      </c>
      <c r="AE101" s="79" t="e">
        <f aca="false">Y101/AB101</f>
        <v>#DIV/0!</v>
      </c>
      <c r="AF101" s="79" t="e">
        <f aca="false">X101/AB101</f>
        <v>#DIV/0!</v>
      </c>
      <c r="AG101" s="79" t="n">
        <f aca="false">Y101*1440/$E$16</f>
        <v>0</v>
      </c>
      <c r="AH101" s="79" t="n">
        <f aca="false">AG101*1.03^($H$5-T101)</f>
        <v>0</v>
      </c>
      <c r="AI101" s="81" t="e">
        <f aca="false">0.01*(AU101-AO101)</f>
        <v>#VALUE!</v>
      </c>
      <c r="AJ101" s="81" t="e">
        <f aca="false">((U101+V101)/2)-AI101-W101</f>
        <v>#VALUE!</v>
      </c>
      <c r="AK101" s="80" t="e">
        <f aca="false">AH101/AJ101</f>
        <v>#VALUE!</v>
      </c>
      <c r="AL101" s="76"/>
      <c r="AM101" s="76"/>
      <c r="AN101" s="76"/>
      <c r="AO101" s="76"/>
      <c r="AP101" s="76"/>
      <c r="AQ101" s="76"/>
      <c r="AR101" s="79" t="str">
        <f aca="false">IF(AO101=0," ",(AP101-(AO101*$AE101))/(1-$AE101))</f>
        <v> </v>
      </c>
      <c r="AS101" s="79" t="str">
        <f aca="false">IF(AQ101=0," ",(AQ101-AR101)*100/AQ101)</f>
        <v> </v>
      </c>
      <c r="AT101" s="81" t="str">
        <f aca="false">IF(AO101=0," ",(AP101-AO101)*100/AP101)</f>
        <v> </v>
      </c>
      <c r="AU101" s="79" t="str">
        <f aca="false">IF(AO101=0," ",(AP101*$AB101+AR101*(2*$AC101-$AB101))/(2*$AC101))</f>
        <v> </v>
      </c>
      <c r="AV101" s="81" t="str">
        <f aca="false">IF(AO101=0," ",(AU101-AO101)*100/AU101)</f>
        <v> </v>
      </c>
      <c r="AW101" s="82"/>
      <c r="AX101" s="82"/>
      <c r="AY101" s="82"/>
      <c r="AZ101" s="80" t="str">
        <f aca="false">IF(AW101=0," ",(AX101-(AW101*$AE101))/(1-$AE101))</f>
        <v> </v>
      </c>
      <c r="BA101" s="79" t="str">
        <f aca="false">IF(AY101=0," ",(AY101-AZ101)*100/AY101)</f>
        <v> </v>
      </c>
      <c r="BB101" s="81" t="str">
        <f aca="false">IF(AW101=0," ",(AX101-AW101)*100/AX101)</f>
        <v> </v>
      </c>
      <c r="BC101" s="80" t="str">
        <f aca="false">IF(AW101=0," ",(AX101*$AB101+AZ101*(2*$AC101-$AB101))/(2*$AC101))</f>
        <v> </v>
      </c>
      <c r="BD101" s="81" t="str">
        <f aca="false">IF(AW101=0," ",(BC101-AW101)*100/BC101)</f>
        <v> </v>
      </c>
      <c r="BE101" s="76"/>
      <c r="BF101" s="76"/>
      <c r="BG101" s="76"/>
      <c r="BH101" s="79" t="str">
        <f aca="false">IF(BE101=0," ",(BF101-(BE101*$AE101))/(1-$AE101))</f>
        <v> </v>
      </c>
      <c r="BI101" s="79" t="str">
        <f aca="false">IF(BG101=0," ",(BG101-BH101)*100/BG101)</f>
        <v> </v>
      </c>
      <c r="BJ101" s="81" t="str">
        <f aca="false">IF(BE101=0," ",(BF101-BE101)*100/BF101)</f>
        <v> </v>
      </c>
      <c r="BK101" s="79" t="str">
        <f aca="false">IF(BE101=0," ",(BF101*$AB101+BH101*(2*$AC101-$AB101))/(2*$AC101))</f>
        <v> </v>
      </c>
      <c r="BL101" s="83" t="str">
        <f aca="false">IF(BE101=0," ",(BK101-BE101)*100/BK101)</f>
        <v> </v>
      </c>
      <c r="DQ101" s="141"/>
      <c r="DR101" s="141"/>
    </row>
    <row r="102" customFormat="false" ht="12.75" hidden="false" customHeight="false" outlineLevel="0" collapsed="false">
      <c r="M102" s="141"/>
      <c r="N102" s="141"/>
      <c r="O102" s="141"/>
      <c r="Q102" s="74"/>
      <c r="R102" s="75"/>
      <c r="S102" s="76"/>
      <c r="T102" s="77"/>
      <c r="U102" s="77"/>
      <c r="V102" s="77"/>
      <c r="W102" s="77"/>
      <c r="X102" s="76"/>
      <c r="Y102" s="76"/>
      <c r="Z102" s="76"/>
      <c r="AA102" s="78"/>
      <c r="AB102" s="79" t="n">
        <f aca="false">Y102+Z102</f>
        <v>0</v>
      </c>
      <c r="AC102" s="79" t="n">
        <f aca="false">X102+AB102</f>
        <v>0</v>
      </c>
      <c r="AD102" s="80" t="n">
        <f aca="false">(0.002228009259*(AC102-0.5*Y102))/($E$23*$E$24)</f>
        <v>0</v>
      </c>
      <c r="AE102" s="79" t="e">
        <f aca="false">Y102/AB102</f>
        <v>#DIV/0!</v>
      </c>
      <c r="AF102" s="79" t="e">
        <f aca="false">X102/AB102</f>
        <v>#DIV/0!</v>
      </c>
      <c r="AG102" s="79" t="n">
        <f aca="false">Y102*1440/$E$16</f>
        <v>0</v>
      </c>
      <c r="AH102" s="79" t="n">
        <f aca="false">AG102*1.03^($H$5-T102)</f>
        <v>0</v>
      </c>
      <c r="AI102" s="81" t="e">
        <f aca="false">0.01*(AU102-AO102)</f>
        <v>#VALUE!</v>
      </c>
      <c r="AJ102" s="81" t="e">
        <f aca="false">((U102+V102)/2)-AI102-W102</f>
        <v>#VALUE!</v>
      </c>
      <c r="AK102" s="80" t="e">
        <f aca="false">AH102/AJ102</f>
        <v>#VALUE!</v>
      </c>
      <c r="AL102" s="76"/>
      <c r="AM102" s="76"/>
      <c r="AN102" s="76"/>
      <c r="AO102" s="76"/>
      <c r="AP102" s="76"/>
      <c r="AQ102" s="76"/>
      <c r="AR102" s="79" t="str">
        <f aca="false">IF(AO102=0," ",(AP102-(AO102*$AE102))/(1-$AE102))</f>
        <v> </v>
      </c>
      <c r="AS102" s="79" t="str">
        <f aca="false">IF(AQ102=0," ",(AQ102-AR102)*100/AQ102)</f>
        <v> </v>
      </c>
      <c r="AT102" s="81" t="str">
        <f aca="false">IF(AO102=0," ",(AP102-AO102)*100/AP102)</f>
        <v> </v>
      </c>
      <c r="AU102" s="79" t="str">
        <f aca="false">IF(AO102=0," ",(AP102*$AB102+AR102*(2*$AC102-$AB102))/(2*$AC102))</f>
        <v> </v>
      </c>
      <c r="AV102" s="81" t="str">
        <f aca="false">IF(AO102=0," ",(AU102-AO102)*100/AU102)</f>
        <v> </v>
      </c>
      <c r="AW102" s="82"/>
      <c r="AX102" s="82"/>
      <c r="AY102" s="82"/>
      <c r="AZ102" s="80" t="str">
        <f aca="false">IF(AW102=0," ",(AX102-(AW102*$AE102))/(1-$AE102))</f>
        <v> </v>
      </c>
      <c r="BA102" s="79" t="str">
        <f aca="false">IF(AY102=0," ",(AY102-AZ102)*100/AY102)</f>
        <v> </v>
      </c>
      <c r="BB102" s="81" t="str">
        <f aca="false">IF(AW102=0," ",(AX102-AW102)*100/AX102)</f>
        <v> </v>
      </c>
      <c r="BC102" s="80" t="str">
        <f aca="false">IF(AW102=0," ",(AX102*$AB102+AZ102*(2*$AC102-$AB102))/(2*$AC102))</f>
        <v> </v>
      </c>
      <c r="BD102" s="81" t="str">
        <f aca="false">IF(AW102=0," ",(BC102-AW102)*100/BC102)</f>
        <v> </v>
      </c>
      <c r="BE102" s="76"/>
      <c r="BF102" s="76"/>
      <c r="BG102" s="76"/>
      <c r="BH102" s="79" t="str">
        <f aca="false">IF(BE102=0," ",(BF102-(BE102*$AE102))/(1-$AE102))</f>
        <v> </v>
      </c>
      <c r="BI102" s="79" t="str">
        <f aca="false">IF(BG102=0," ",(BG102-BH102)*100/BG102)</f>
        <v> </v>
      </c>
      <c r="BJ102" s="81" t="str">
        <f aca="false">IF(BE102=0," ",(BF102-BE102)*100/BF102)</f>
        <v> </v>
      </c>
      <c r="BK102" s="79" t="str">
        <f aca="false">IF(BE102=0," ",(BF102*$AB102+BH102*(2*$AC102-$AB102))/(2*$AC102))</f>
        <v> </v>
      </c>
      <c r="BL102" s="83" t="str">
        <f aca="false">IF(BE102=0," ",(BK102-BE102)*100/BK102)</f>
        <v> </v>
      </c>
      <c r="DQ102" s="141"/>
      <c r="DR102" s="141"/>
    </row>
    <row r="103" customFormat="false" ht="12.75" hidden="false" customHeight="false" outlineLevel="0" collapsed="false">
      <c r="M103" s="141"/>
      <c r="N103" s="141"/>
      <c r="O103" s="141"/>
      <c r="Q103" s="74"/>
      <c r="R103" s="75"/>
      <c r="S103" s="76"/>
      <c r="T103" s="77"/>
      <c r="U103" s="77"/>
      <c r="V103" s="77"/>
      <c r="W103" s="77"/>
      <c r="X103" s="76"/>
      <c r="Y103" s="76"/>
      <c r="Z103" s="76"/>
      <c r="AA103" s="78"/>
      <c r="AB103" s="79" t="n">
        <f aca="false">Y103+Z103</f>
        <v>0</v>
      </c>
      <c r="AC103" s="79" t="n">
        <f aca="false">X103+AB103</f>
        <v>0</v>
      </c>
      <c r="AD103" s="80" t="n">
        <f aca="false">(0.002228009259*(AC103-0.5*Y103))/($E$23*$E$24)</f>
        <v>0</v>
      </c>
      <c r="AE103" s="79" t="e">
        <f aca="false">Y103/AB103</f>
        <v>#DIV/0!</v>
      </c>
      <c r="AF103" s="79" t="e">
        <f aca="false">X103/AB103</f>
        <v>#DIV/0!</v>
      </c>
      <c r="AG103" s="79" t="n">
        <f aca="false">Y103*1440/$E$16</f>
        <v>0</v>
      </c>
      <c r="AH103" s="79" t="n">
        <f aca="false">AG103*1.03^($H$5-T103)</f>
        <v>0</v>
      </c>
      <c r="AI103" s="81" t="e">
        <f aca="false">0.01*(AU103-AO103)</f>
        <v>#VALUE!</v>
      </c>
      <c r="AJ103" s="81" t="e">
        <f aca="false">((U103+V103)/2)-AI103-W103</f>
        <v>#VALUE!</v>
      </c>
      <c r="AK103" s="80" t="e">
        <f aca="false">AH103/AJ103</f>
        <v>#VALUE!</v>
      </c>
      <c r="AL103" s="76"/>
      <c r="AM103" s="76"/>
      <c r="AN103" s="76"/>
      <c r="AO103" s="76"/>
      <c r="AP103" s="76"/>
      <c r="AQ103" s="76"/>
      <c r="AR103" s="79" t="str">
        <f aca="false">IF(AO103=0," ",(AP103-(AO103*$AE103))/(1-$AE103))</f>
        <v> </v>
      </c>
      <c r="AS103" s="79" t="str">
        <f aca="false">IF(AQ103=0," ",(AQ103-AR103)*100/AQ103)</f>
        <v> </v>
      </c>
      <c r="AT103" s="81" t="str">
        <f aca="false">IF(AO103=0," ",(AP103-AO103)*100/AP103)</f>
        <v> </v>
      </c>
      <c r="AU103" s="79" t="str">
        <f aca="false">IF(AO103=0," ",(AP103*$AB103+AR103*(2*$AC103-$AB103))/(2*$AC103))</f>
        <v> </v>
      </c>
      <c r="AV103" s="81" t="str">
        <f aca="false">IF(AO103=0," ",(AU103-AO103)*100/AU103)</f>
        <v> </v>
      </c>
      <c r="AW103" s="82"/>
      <c r="AX103" s="82"/>
      <c r="AY103" s="82"/>
      <c r="AZ103" s="80" t="str">
        <f aca="false">IF(AW103=0," ",(AX103-(AW103*$AE103))/(1-$AE103))</f>
        <v> </v>
      </c>
      <c r="BA103" s="79" t="str">
        <f aca="false">IF(AY103=0," ",(AY103-AZ103)*100/AY103)</f>
        <v> </v>
      </c>
      <c r="BB103" s="81" t="str">
        <f aca="false">IF(AW103=0," ",(AX103-AW103)*100/AX103)</f>
        <v> </v>
      </c>
      <c r="BC103" s="80" t="str">
        <f aca="false">IF(AW103=0," ",(AX103*$AB103+AZ103*(2*$AC103-$AB103))/(2*$AC103))</f>
        <v> </v>
      </c>
      <c r="BD103" s="81" t="str">
        <f aca="false">IF(AW103=0," ",(BC103-AW103)*100/BC103)</f>
        <v> </v>
      </c>
      <c r="BE103" s="76"/>
      <c r="BF103" s="76"/>
      <c r="BG103" s="76"/>
      <c r="BH103" s="79" t="str">
        <f aca="false">IF(BE103=0," ",(BF103-(BE103*$AE103))/(1-$AE103))</f>
        <v> </v>
      </c>
      <c r="BI103" s="79" t="str">
        <f aca="false">IF(BG103=0," ",(BG103-BH103)*100/BG103)</f>
        <v> </v>
      </c>
      <c r="BJ103" s="81" t="str">
        <f aca="false">IF(BE103=0," ",(BF103-BE103)*100/BF103)</f>
        <v> </v>
      </c>
      <c r="BK103" s="79" t="str">
        <f aca="false">IF(BE103=0," ",(BF103*$AB103+BH103*(2*$AC103-$AB103))/(2*$AC103))</f>
        <v> </v>
      </c>
      <c r="BL103" s="83" t="str">
        <f aca="false">IF(BE103=0," ",(BK103-BE103)*100/BK103)</f>
        <v> </v>
      </c>
      <c r="DQ103" s="141"/>
      <c r="DR103" s="141"/>
    </row>
    <row r="104" customFormat="false" ht="12.75" hidden="false" customHeight="false" outlineLevel="0" collapsed="false">
      <c r="M104" s="141"/>
      <c r="N104" s="141"/>
      <c r="O104" s="141"/>
      <c r="Q104" s="74"/>
      <c r="R104" s="75"/>
      <c r="S104" s="76"/>
      <c r="T104" s="77"/>
      <c r="U104" s="77"/>
      <c r="V104" s="77"/>
      <c r="W104" s="77"/>
      <c r="X104" s="76"/>
      <c r="Y104" s="76"/>
      <c r="Z104" s="76"/>
      <c r="AA104" s="78"/>
      <c r="AB104" s="79" t="n">
        <f aca="false">Y104+Z104</f>
        <v>0</v>
      </c>
      <c r="AC104" s="79" t="n">
        <f aca="false">X104+AB104</f>
        <v>0</v>
      </c>
      <c r="AD104" s="80" t="n">
        <f aca="false">(0.002228009259*(AC104-0.5*Y104))/($E$23*$E$24)</f>
        <v>0</v>
      </c>
      <c r="AE104" s="79" t="e">
        <f aca="false">Y104/AB104</f>
        <v>#DIV/0!</v>
      </c>
      <c r="AF104" s="79" t="e">
        <f aca="false">X104/AB104</f>
        <v>#DIV/0!</v>
      </c>
      <c r="AG104" s="79" t="n">
        <f aca="false">Y104*1440/$E$16</f>
        <v>0</v>
      </c>
      <c r="AH104" s="79" t="n">
        <f aca="false">AG104*1.03^($H$5-T104)</f>
        <v>0</v>
      </c>
      <c r="AI104" s="81" t="e">
        <f aca="false">0.01*(AU104-AO104)</f>
        <v>#VALUE!</v>
      </c>
      <c r="AJ104" s="81" t="e">
        <f aca="false">((U104+V104)/2)-AI104-W104</f>
        <v>#VALUE!</v>
      </c>
      <c r="AK104" s="80" t="e">
        <f aca="false">AH104/AJ104</f>
        <v>#VALUE!</v>
      </c>
      <c r="AL104" s="76"/>
      <c r="AM104" s="76"/>
      <c r="AN104" s="76"/>
      <c r="AO104" s="76"/>
      <c r="AP104" s="76"/>
      <c r="AQ104" s="76"/>
      <c r="AR104" s="79" t="str">
        <f aca="false">IF(AO104=0," ",(AP104-(AO104*$AE104))/(1-$AE104))</f>
        <v> </v>
      </c>
      <c r="AS104" s="79" t="str">
        <f aca="false">IF(AQ104=0," ",(AQ104-AR104)*100/AQ104)</f>
        <v> </v>
      </c>
      <c r="AT104" s="81" t="str">
        <f aca="false">IF(AO104=0," ",(AP104-AO104)*100/AP104)</f>
        <v> </v>
      </c>
      <c r="AU104" s="79" t="str">
        <f aca="false">IF(AO104=0," ",(AP104*$AB104+AR104*(2*$AC104-$AB104))/(2*$AC104))</f>
        <v> </v>
      </c>
      <c r="AV104" s="81" t="str">
        <f aca="false">IF(AO104=0," ",(AU104-AO104)*100/AU104)</f>
        <v> </v>
      </c>
      <c r="AW104" s="82"/>
      <c r="AX104" s="82"/>
      <c r="AY104" s="82"/>
      <c r="AZ104" s="80" t="str">
        <f aca="false">IF(AW104=0," ",(AX104-(AW104*$AE104))/(1-$AE104))</f>
        <v> </v>
      </c>
      <c r="BA104" s="79" t="str">
        <f aca="false">IF(AY104=0," ",(AY104-AZ104)*100/AY104)</f>
        <v> </v>
      </c>
      <c r="BB104" s="81" t="str">
        <f aca="false">IF(AW104=0," ",(AX104-AW104)*100/AX104)</f>
        <v> </v>
      </c>
      <c r="BC104" s="80" t="str">
        <f aca="false">IF(AW104=0," ",(AX104*$AB104+AZ104*(2*$AC104-$AB104))/(2*$AC104))</f>
        <v> </v>
      </c>
      <c r="BD104" s="81" t="str">
        <f aca="false">IF(AW104=0," ",(BC104-AW104)*100/BC104)</f>
        <v> </v>
      </c>
      <c r="BE104" s="76"/>
      <c r="BF104" s="76"/>
      <c r="BG104" s="76"/>
      <c r="BH104" s="79" t="str">
        <f aca="false">IF(BE104=0," ",(BF104-(BE104*$AE104))/(1-$AE104))</f>
        <v> </v>
      </c>
      <c r="BI104" s="79" t="str">
        <f aca="false">IF(BG104=0," ",(BG104-BH104)*100/BG104)</f>
        <v> </v>
      </c>
      <c r="BJ104" s="81" t="str">
        <f aca="false">IF(BE104=0," ",(BF104-BE104)*100/BF104)</f>
        <v> </v>
      </c>
      <c r="BK104" s="79" t="str">
        <f aca="false">IF(BE104=0," ",(BF104*$AB104+BH104*(2*$AC104-$AB104))/(2*$AC104))</f>
        <v> </v>
      </c>
      <c r="BL104" s="83" t="str">
        <f aca="false">IF(BE104=0," ",(BK104-BE104)*100/BK104)</f>
        <v> </v>
      </c>
      <c r="DQ104" s="141"/>
      <c r="DR104" s="141"/>
    </row>
    <row r="105" customFormat="false" ht="12.75" hidden="false" customHeight="false" outlineLevel="0" collapsed="false">
      <c r="M105" s="141"/>
      <c r="N105" s="141"/>
      <c r="O105" s="141"/>
      <c r="Q105" s="74"/>
      <c r="R105" s="75"/>
      <c r="S105" s="76"/>
      <c r="T105" s="77"/>
      <c r="U105" s="77"/>
      <c r="V105" s="77"/>
      <c r="W105" s="77"/>
      <c r="X105" s="76"/>
      <c r="Y105" s="76"/>
      <c r="Z105" s="76"/>
      <c r="AA105" s="78"/>
      <c r="AB105" s="79" t="n">
        <f aca="false">Y105+Z105</f>
        <v>0</v>
      </c>
      <c r="AC105" s="79" t="n">
        <f aca="false">X105+AB105</f>
        <v>0</v>
      </c>
      <c r="AD105" s="80" t="n">
        <f aca="false">(0.002228009259*(AC105-0.5*Y105))/($E$23*$E$24)</f>
        <v>0</v>
      </c>
      <c r="AE105" s="79" t="e">
        <f aca="false">Y105/AB105</f>
        <v>#DIV/0!</v>
      </c>
      <c r="AF105" s="79" t="e">
        <f aca="false">X105/AB105</f>
        <v>#DIV/0!</v>
      </c>
      <c r="AG105" s="79" t="n">
        <f aca="false">Y105*1440/$E$16</f>
        <v>0</v>
      </c>
      <c r="AH105" s="79" t="n">
        <f aca="false">AG105*1.03^($H$5-T105)</f>
        <v>0</v>
      </c>
      <c r="AI105" s="81" t="e">
        <f aca="false">0.01*(AU105-AO105)</f>
        <v>#VALUE!</v>
      </c>
      <c r="AJ105" s="81" t="e">
        <f aca="false">((U105+V105)/2)-AI105-W105</f>
        <v>#VALUE!</v>
      </c>
      <c r="AK105" s="80" t="e">
        <f aca="false">AH105/AJ105</f>
        <v>#VALUE!</v>
      </c>
      <c r="AL105" s="76"/>
      <c r="AM105" s="76"/>
      <c r="AN105" s="76"/>
      <c r="AO105" s="76"/>
      <c r="AP105" s="76"/>
      <c r="AQ105" s="76"/>
      <c r="AR105" s="79" t="str">
        <f aca="false">IF(AO105=0," ",(AP105-(AO105*$AE105))/(1-$AE105))</f>
        <v> </v>
      </c>
      <c r="AS105" s="79" t="str">
        <f aca="false">IF(AQ105=0," ",(AQ105-AR105)*100/AQ105)</f>
        <v> </v>
      </c>
      <c r="AT105" s="81" t="str">
        <f aca="false">IF(AO105=0," ",(AP105-AO105)*100/AP105)</f>
        <v> </v>
      </c>
      <c r="AU105" s="79" t="str">
        <f aca="false">IF(AO105=0," ",(AP105*$AB105+AR105*(2*$AC105-$AB105))/(2*$AC105))</f>
        <v> </v>
      </c>
      <c r="AV105" s="81" t="str">
        <f aca="false">IF(AO105=0," ",(AU105-AO105)*100/AU105)</f>
        <v> </v>
      </c>
      <c r="AW105" s="82"/>
      <c r="AX105" s="82"/>
      <c r="AY105" s="82"/>
      <c r="AZ105" s="80" t="str">
        <f aca="false">IF(AW105=0," ",(AX105-(AW105*$AE105))/(1-$AE105))</f>
        <v> </v>
      </c>
      <c r="BA105" s="79" t="str">
        <f aca="false">IF(AY105=0," ",(AY105-AZ105)*100/AY105)</f>
        <v> </v>
      </c>
      <c r="BB105" s="81" t="str">
        <f aca="false">IF(AW105=0," ",(AX105-AW105)*100/AX105)</f>
        <v> </v>
      </c>
      <c r="BC105" s="80" t="str">
        <f aca="false">IF(AW105=0," ",(AX105*$AB105+AZ105*(2*$AC105-$AB105))/(2*$AC105))</f>
        <v> </v>
      </c>
      <c r="BD105" s="81" t="str">
        <f aca="false">IF(AW105=0," ",(BC105-AW105)*100/BC105)</f>
        <v> </v>
      </c>
      <c r="BE105" s="76"/>
      <c r="BF105" s="76"/>
      <c r="BG105" s="76"/>
      <c r="BH105" s="79" t="str">
        <f aca="false">IF(BE105=0," ",(BF105-(BE105*$AE105))/(1-$AE105))</f>
        <v> </v>
      </c>
      <c r="BI105" s="79" t="str">
        <f aca="false">IF(BG105=0," ",(BG105-BH105)*100/BG105)</f>
        <v> </v>
      </c>
      <c r="BJ105" s="81" t="str">
        <f aca="false">IF(BE105=0," ",(BF105-BE105)*100/BF105)</f>
        <v> </v>
      </c>
      <c r="BK105" s="79" t="str">
        <f aca="false">IF(BE105=0," ",(BF105*$AB105+BH105*(2*$AC105-$AB105))/(2*$AC105))</f>
        <v> </v>
      </c>
      <c r="BL105" s="83" t="str">
        <f aca="false">IF(BE105=0," ",(BK105-BE105)*100/BK105)</f>
        <v> </v>
      </c>
      <c r="DQ105" s="141"/>
      <c r="DR105" s="141"/>
    </row>
    <row r="106" customFormat="false" ht="12.75" hidden="false" customHeight="false" outlineLevel="0" collapsed="false">
      <c r="M106" s="141"/>
      <c r="N106" s="141"/>
      <c r="O106" s="141"/>
      <c r="Q106" s="74"/>
      <c r="R106" s="75"/>
      <c r="S106" s="76"/>
      <c r="T106" s="77"/>
      <c r="U106" s="77"/>
      <c r="V106" s="77"/>
      <c r="W106" s="77"/>
      <c r="X106" s="76"/>
      <c r="Y106" s="76"/>
      <c r="Z106" s="76"/>
      <c r="AA106" s="78"/>
      <c r="AB106" s="79" t="n">
        <f aca="false">Y106+Z106</f>
        <v>0</v>
      </c>
      <c r="AC106" s="79" t="n">
        <f aca="false">X106+AB106</f>
        <v>0</v>
      </c>
      <c r="AD106" s="80" t="n">
        <f aca="false">(0.002228009259*(AC106-0.5*Y106))/($E$23*$E$24)</f>
        <v>0</v>
      </c>
      <c r="AE106" s="79" t="e">
        <f aca="false">Y106/AB106</f>
        <v>#DIV/0!</v>
      </c>
      <c r="AF106" s="79" t="e">
        <f aca="false">X106/AB106</f>
        <v>#DIV/0!</v>
      </c>
      <c r="AG106" s="79" t="n">
        <f aca="false">Y106*1440/$E$16</f>
        <v>0</v>
      </c>
      <c r="AH106" s="79" t="n">
        <f aca="false">AG106*1.03^($H$5-T106)</f>
        <v>0</v>
      </c>
      <c r="AI106" s="81" t="e">
        <f aca="false">0.01*(AU106-AO106)</f>
        <v>#VALUE!</v>
      </c>
      <c r="AJ106" s="81" t="e">
        <f aca="false">((U106+V106)/2)-AI106-W106</f>
        <v>#VALUE!</v>
      </c>
      <c r="AK106" s="80" t="e">
        <f aca="false">AH106/AJ106</f>
        <v>#VALUE!</v>
      </c>
      <c r="AL106" s="76"/>
      <c r="AM106" s="76"/>
      <c r="AN106" s="76"/>
      <c r="AO106" s="76"/>
      <c r="AP106" s="76"/>
      <c r="AQ106" s="76"/>
      <c r="AR106" s="79" t="str">
        <f aca="false">IF(AO106=0," ",(AP106-(AO106*$AE106))/(1-$AE106))</f>
        <v> </v>
      </c>
      <c r="AS106" s="79" t="str">
        <f aca="false">IF(AQ106=0," ",(AQ106-AR106)*100/AQ106)</f>
        <v> </v>
      </c>
      <c r="AT106" s="81" t="str">
        <f aca="false">IF(AO106=0," ",(AP106-AO106)*100/AP106)</f>
        <v> </v>
      </c>
      <c r="AU106" s="79" t="str">
        <f aca="false">IF(AO106=0," ",(AP106*$AB106+AR106*(2*$AC106-$AB106))/(2*$AC106))</f>
        <v> </v>
      </c>
      <c r="AV106" s="81" t="str">
        <f aca="false">IF(AO106=0," ",(AU106-AO106)*100/AU106)</f>
        <v> </v>
      </c>
      <c r="AW106" s="82"/>
      <c r="AX106" s="82"/>
      <c r="AY106" s="82"/>
      <c r="AZ106" s="80" t="str">
        <f aca="false">IF(AW106=0," ",(AX106-(AW106*$AE106))/(1-$AE106))</f>
        <v> </v>
      </c>
      <c r="BA106" s="79" t="str">
        <f aca="false">IF(AY106=0," ",(AY106-AZ106)*100/AY106)</f>
        <v> </v>
      </c>
      <c r="BB106" s="81" t="str">
        <f aca="false">IF(AW106=0," ",(AX106-AW106)*100/AX106)</f>
        <v> </v>
      </c>
      <c r="BC106" s="80" t="str">
        <f aca="false">IF(AW106=0," ",(AX106*$AB106+AZ106*(2*$AC106-$AB106))/(2*$AC106))</f>
        <v> </v>
      </c>
      <c r="BD106" s="81" t="str">
        <f aca="false">IF(AW106=0," ",(BC106-AW106)*100/BC106)</f>
        <v> </v>
      </c>
      <c r="BE106" s="76"/>
      <c r="BF106" s="76"/>
      <c r="BG106" s="76"/>
      <c r="BH106" s="79" t="str">
        <f aca="false">IF(BE106=0," ",(BF106-(BE106*$AE106))/(1-$AE106))</f>
        <v> </v>
      </c>
      <c r="BI106" s="79" t="str">
        <f aca="false">IF(BG106=0," ",(BG106-BH106)*100/BG106)</f>
        <v> </v>
      </c>
      <c r="BJ106" s="81" t="str">
        <f aca="false">IF(BE106=0," ",(BF106-BE106)*100/BF106)</f>
        <v> </v>
      </c>
      <c r="BK106" s="79" t="str">
        <f aca="false">IF(BE106=0," ",(BF106*$AB106+BH106*(2*$AC106-$AB106))/(2*$AC106))</f>
        <v> </v>
      </c>
      <c r="BL106" s="83" t="str">
        <f aca="false">IF(BE106=0," ",(BK106-BE106)*100/BK106)</f>
        <v> </v>
      </c>
      <c r="DQ106" s="141"/>
      <c r="DR106" s="141"/>
    </row>
    <row r="107" customFormat="false" ht="12.75" hidden="false" customHeight="false" outlineLevel="0" collapsed="false">
      <c r="M107" s="141"/>
      <c r="N107" s="141"/>
      <c r="O107" s="141"/>
      <c r="Q107" s="74"/>
      <c r="R107" s="75"/>
      <c r="S107" s="76"/>
      <c r="T107" s="77"/>
      <c r="U107" s="77"/>
      <c r="V107" s="77"/>
      <c r="W107" s="77"/>
      <c r="X107" s="76"/>
      <c r="Y107" s="76"/>
      <c r="Z107" s="76"/>
      <c r="AA107" s="78"/>
      <c r="AB107" s="79" t="n">
        <f aca="false">Y107+Z107</f>
        <v>0</v>
      </c>
      <c r="AC107" s="79" t="n">
        <f aca="false">X107+AB107</f>
        <v>0</v>
      </c>
      <c r="AD107" s="80" t="n">
        <f aca="false">(0.002228009259*(AC107-0.5*Y107))/($E$23*$E$24)</f>
        <v>0</v>
      </c>
      <c r="AE107" s="79" t="e">
        <f aca="false">Y107/AB107</f>
        <v>#DIV/0!</v>
      </c>
      <c r="AF107" s="79" t="e">
        <f aca="false">X107/AB107</f>
        <v>#DIV/0!</v>
      </c>
      <c r="AG107" s="79" t="n">
        <f aca="false">Y107*1440/$E$16</f>
        <v>0</v>
      </c>
      <c r="AH107" s="79" t="n">
        <f aca="false">AG107*1.03^($H$5-T107)</f>
        <v>0</v>
      </c>
      <c r="AI107" s="81" t="e">
        <f aca="false">0.01*(AU107-AO107)</f>
        <v>#VALUE!</v>
      </c>
      <c r="AJ107" s="81" t="e">
        <f aca="false">((U107+V107)/2)-AI107-W107</f>
        <v>#VALUE!</v>
      </c>
      <c r="AK107" s="80" t="e">
        <f aca="false">AH107/AJ107</f>
        <v>#VALUE!</v>
      </c>
      <c r="AL107" s="76"/>
      <c r="AM107" s="76"/>
      <c r="AN107" s="76"/>
      <c r="AO107" s="76"/>
      <c r="AP107" s="76"/>
      <c r="AQ107" s="76"/>
      <c r="AR107" s="79" t="str">
        <f aca="false">IF(AO107=0," ",(AP107-(AO107*$AE107))/(1-$AE107))</f>
        <v> </v>
      </c>
      <c r="AS107" s="79" t="str">
        <f aca="false">IF(AQ107=0," ",(AQ107-AR107)*100/AQ107)</f>
        <v> </v>
      </c>
      <c r="AT107" s="81" t="str">
        <f aca="false">IF(AO107=0," ",(AP107-AO107)*100/AP107)</f>
        <v> </v>
      </c>
      <c r="AU107" s="79" t="str">
        <f aca="false">IF(AO107=0," ",(AP107*$AB107+AR107*(2*$AC107-$AB107))/(2*$AC107))</f>
        <v> </v>
      </c>
      <c r="AV107" s="81" t="str">
        <f aca="false">IF(AO107=0," ",(AU107-AO107)*100/AU107)</f>
        <v> </v>
      </c>
      <c r="AW107" s="82"/>
      <c r="AX107" s="82"/>
      <c r="AY107" s="82"/>
      <c r="AZ107" s="80" t="str">
        <f aca="false">IF(AW107=0," ",(AX107-(AW107*$AE107))/(1-$AE107))</f>
        <v> </v>
      </c>
      <c r="BA107" s="79" t="str">
        <f aca="false">IF(AY107=0," ",(AY107-AZ107)*100/AY107)</f>
        <v> </v>
      </c>
      <c r="BB107" s="81" t="str">
        <f aca="false">IF(AW107=0," ",(AX107-AW107)*100/AX107)</f>
        <v> </v>
      </c>
      <c r="BC107" s="80" t="str">
        <f aca="false">IF(AW107=0," ",(AX107*$AB107+AZ107*(2*$AC107-$AB107))/(2*$AC107))</f>
        <v> </v>
      </c>
      <c r="BD107" s="81" t="str">
        <f aca="false">IF(AW107=0," ",(BC107-AW107)*100/BC107)</f>
        <v> </v>
      </c>
      <c r="BE107" s="76"/>
      <c r="BF107" s="76"/>
      <c r="BG107" s="76"/>
      <c r="BH107" s="79" t="str">
        <f aca="false">IF(BE107=0," ",(BF107-(BE107*$AE107))/(1-$AE107))</f>
        <v> </v>
      </c>
      <c r="BI107" s="79" t="str">
        <f aca="false">IF(BG107=0," ",(BG107-BH107)*100/BG107)</f>
        <v> </v>
      </c>
      <c r="BJ107" s="81" t="str">
        <f aca="false">IF(BE107=0," ",(BF107-BE107)*100/BF107)</f>
        <v> </v>
      </c>
      <c r="BK107" s="79" t="str">
        <f aca="false">IF(BE107=0," ",(BF107*$AB107+BH107*(2*$AC107-$AB107))/(2*$AC107))</f>
        <v> </v>
      </c>
      <c r="BL107" s="83" t="str">
        <f aca="false">IF(BE107=0," ",(BK107-BE107)*100/BK107)</f>
        <v> </v>
      </c>
      <c r="DQ107" s="141"/>
      <c r="DR107" s="141"/>
    </row>
    <row r="108" customFormat="false" ht="12.75" hidden="false" customHeight="false" outlineLevel="0" collapsed="false">
      <c r="M108" s="141"/>
      <c r="N108" s="141"/>
      <c r="O108" s="141"/>
      <c r="Q108" s="74"/>
      <c r="R108" s="75"/>
      <c r="S108" s="76"/>
      <c r="T108" s="77"/>
      <c r="U108" s="77"/>
      <c r="V108" s="77"/>
      <c r="W108" s="77"/>
      <c r="X108" s="76"/>
      <c r="Y108" s="76"/>
      <c r="Z108" s="76"/>
      <c r="AA108" s="78"/>
      <c r="AB108" s="79" t="n">
        <f aca="false">Y108+Z108</f>
        <v>0</v>
      </c>
      <c r="AC108" s="79" t="n">
        <f aca="false">X108+AB108</f>
        <v>0</v>
      </c>
      <c r="AD108" s="80" t="n">
        <f aca="false">(0.002228009259*(AC108-0.5*Y108))/($E$23*$E$24)</f>
        <v>0</v>
      </c>
      <c r="AE108" s="79" t="e">
        <f aca="false">Y108/AB108</f>
        <v>#DIV/0!</v>
      </c>
      <c r="AF108" s="79" t="e">
        <f aca="false">X108/AB108</f>
        <v>#DIV/0!</v>
      </c>
      <c r="AG108" s="79" t="n">
        <f aca="false">Y108*1440/$E$16</f>
        <v>0</v>
      </c>
      <c r="AH108" s="79" t="n">
        <f aca="false">AG108*1.03^($H$5-T108)</f>
        <v>0</v>
      </c>
      <c r="AI108" s="81" t="e">
        <f aca="false">0.01*(AU108-AO108)</f>
        <v>#VALUE!</v>
      </c>
      <c r="AJ108" s="81" t="e">
        <f aca="false">((U108+V108)/2)-AI108-W108</f>
        <v>#VALUE!</v>
      </c>
      <c r="AK108" s="80" t="e">
        <f aca="false">AH108/AJ108</f>
        <v>#VALUE!</v>
      </c>
      <c r="AL108" s="76"/>
      <c r="AM108" s="76"/>
      <c r="AN108" s="76"/>
      <c r="AO108" s="76"/>
      <c r="AP108" s="76"/>
      <c r="AQ108" s="76"/>
      <c r="AR108" s="79" t="str">
        <f aca="false">IF(AO108=0," ",(AP108-(AO108*$AE108))/(1-$AE108))</f>
        <v> </v>
      </c>
      <c r="AS108" s="79" t="str">
        <f aca="false">IF(AQ108=0," ",(AQ108-AR108)*100/AQ108)</f>
        <v> </v>
      </c>
      <c r="AT108" s="81" t="str">
        <f aca="false">IF(AO108=0," ",(AP108-AO108)*100/AP108)</f>
        <v> </v>
      </c>
      <c r="AU108" s="79" t="str">
        <f aca="false">IF(AO108=0," ",(AP108*$AB108+AR108*(2*$AC108-$AB108))/(2*$AC108))</f>
        <v> </v>
      </c>
      <c r="AV108" s="81" t="str">
        <f aca="false">IF(AO108=0," ",(AU108-AO108)*100/AU108)</f>
        <v> </v>
      </c>
      <c r="AW108" s="82"/>
      <c r="AX108" s="82"/>
      <c r="AY108" s="82"/>
      <c r="AZ108" s="80" t="str">
        <f aca="false">IF(AW108=0," ",(AX108-(AW108*$AE108))/(1-$AE108))</f>
        <v> </v>
      </c>
      <c r="BA108" s="79" t="str">
        <f aca="false">IF(AY108=0," ",(AY108-AZ108)*100/AY108)</f>
        <v> </v>
      </c>
      <c r="BB108" s="81" t="str">
        <f aca="false">IF(AW108=0," ",(AX108-AW108)*100/AX108)</f>
        <v> </v>
      </c>
      <c r="BC108" s="80" t="str">
        <f aca="false">IF(AW108=0," ",(AX108*$AB108+AZ108*(2*$AC108-$AB108))/(2*$AC108))</f>
        <v> </v>
      </c>
      <c r="BD108" s="81" t="str">
        <f aca="false">IF(AW108=0," ",(BC108-AW108)*100/BC108)</f>
        <v> </v>
      </c>
      <c r="BE108" s="76"/>
      <c r="BF108" s="76"/>
      <c r="BG108" s="76"/>
      <c r="BH108" s="79" t="str">
        <f aca="false">IF(BE108=0," ",(BF108-(BE108*$AE108))/(1-$AE108))</f>
        <v> </v>
      </c>
      <c r="BI108" s="79" t="str">
        <f aca="false">IF(BG108=0," ",(BG108-BH108)*100/BG108)</f>
        <v> </v>
      </c>
      <c r="BJ108" s="81" t="str">
        <f aca="false">IF(BE108=0," ",(BF108-BE108)*100/BF108)</f>
        <v> </v>
      </c>
      <c r="BK108" s="79" t="str">
        <f aca="false">IF(BE108=0," ",(BF108*$AB108+BH108*(2*$AC108-$AB108))/(2*$AC108))</f>
        <v> </v>
      </c>
      <c r="BL108" s="83" t="str">
        <f aca="false">IF(BE108=0," ",(BK108-BE108)*100/BK108)</f>
        <v> </v>
      </c>
      <c r="DQ108" s="141"/>
      <c r="DR108" s="141"/>
    </row>
    <row r="109" customFormat="false" ht="12.75" hidden="false" customHeight="false" outlineLevel="0" collapsed="false">
      <c r="M109" s="141"/>
      <c r="N109" s="141"/>
      <c r="O109" s="141"/>
      <c r="Q109" s="74"/>
      <c r="R109" s="75"/>
      <c r="S109" s="76"/>
      <c r="T109" s="77"/>
      <c r="U109" s="77"/>
      <c r="V109" s="77"/>
      <c r="W109" s="77"/>
      <c r="X109" s="76"/>
      <c r="Y109" s="76"/>
      <c r="Z109" s="76"/>
      <c r="AA109" s="78"/>
      <c r="AB109" s="79" t="n">
        <f aca="false">Y109+Z109</f>
        <v>0</v>
      </c>
      <c r="AC109" s="79" t="n">
        <f aca="false">X109+AB109</f>
        <v>0</v>
      </c>
      <c r="AD109" s="80" t="n">
        <f aca="false">(0.002228009259*(AC109-0.5*Y109))/($E$23*$E$24)</f>
        <v>0</v>
      </c>
      <c r="AE109" s="79" t="e">
        <f aca="false">Y109/AB109</f>
        <v>#DIV/0!</v>
      </c>
      <c r="AF109" s="79" t="e">
        <f aca="false">X109/AB109</f>
        <v>#DIV/0!</v>
      </c>
      <c r="AG109" s="79" t="n">
        <f aca="false">Y109*1440/$E$16</f>
        <v>0</v>
      </c>
      <c r="AH109" s="79" t="n">
        <f aca="false">AG109*1.03^($H$5-T109)</f>
        <v>0</v>
      </c>
      <c r="AI109" s="81" t="e">
        <f aca="false">0.01*(AU109-AO109)</f>
        <v>#VALUE!</v>
      </c>
      <c r="AJ109" s="81" t="e">
        <f aca="false">((U109+V109)/2)-AI109-W109</f>
        <v>#VALUE!</v>
      </c>
      <c r="AK109" s="80" t="e">
        <f aca="false">AH109/AJ109</f>
        <v>#VALUE!</v>
      </c>
      <c r="AL109" s="76"/>
      <c r="AM109" s="76"/>
      <c r="AN109" s="76"/>
      <c r="AO109" s="76"/>
      <c r="AP109" s="76"/>
      <c r="AQ109" s="76"/>
      <c r="AR109" s="79" t="str">
        <f aca="false">IF(AO109=0," ",(AP109-(AO109*$AE109))/(1-$AE109))</f>
        <v> </v>
      </c>
      <c r="AS109" s="79" t="str">
        <f aca="false">IF(AQ109=0," ",(AQ109-AR109)*100/AQ109)</f>
        <v> </v>
      </c>
      <c r="AT109" s="81" t="str">
        <f aca="false">IF(AO109=0," ",(AP109-AO109)*100/AP109)</f>
        <v> </v>
      </c>
      <c r="AU109" s="79" t="str">
        <f aca="false">IF(AO109=0," ",(AP109*$AB109+AR109*(2*$AC109-$AB109))/(2*$AC109))</f>
        <v> </v>
      </c>
      <c r="AV109" s="81" t="str">
        <f aca="false">IF(AO109=0," ",(AU109-AO109)*100/AU109)</f>
        <v> </v>
      </c>
      <c r="AW109" s="82"/>
      <c r="AX109" s="82"/>
      <c r="AY109" s="82"/>
      <c r="AZ109" s="80" t="str">
        <f aca="false">IF(AW109=0," ",(AX109-(AW109*$AE109))/(1-$AE109))</f>
        <v> </v>
      </c>
      <c r="BA109" s="79" t="str">
        <f aca="false">IF(AY109=0," ",(AY109-AZ109)*100/AY109)</f>
        <v> </v>
      </c>
      <c r="BB109" s="81" t="str">
        <f aca="false">IF(AW109=0," ",(AX109-AW109)*100/AX109)</f>
        <v> </v>
      </c>
      <c r="BC109" s="80" t="str">
        <f aca="false">IF(AW109=0," ",(AX109*$AB109+AZ109*(2*$AC109-$AB109))/(2*$AC109))</f>
        <v> </v>
      </c>
      <c r="BD109" s="81" t="str">
        <f aca="false">IF(AW109=0," ",(BC109-AW109)*100/BC109)</f>
        <v> </v>
      </c>
      <c r="BE109" s="76"/>
      <c r="BF109" s="76"/>
      <c r="BG109" s="76"/>
      <c r="BH109" s="79" t="str">
        <f aca="false">IF(BE109=0," ",(BF109-(BE109*$AE109))/(1-$AE109))</f>
        <v> </v>
      </c>
      <c r="BI109" s="79" t="str">
        <f aca="false">IF(BG109=0," ",(BG109-BH109)*100/BG109)</f>
        <v> </v>
      </c>
      <c r="BJ109" s="81" t="str">
        <f aca="false">IF(BE109=0," ",(BF109-BE109)*100/BF109)</f>
        <v> </v>
      </c>
      <c r="BK109" s="79" t="str">
        <f aca="false">IF(BE109=0," ",(BF109*$AB109+BH109*(2*$AC109-$AB109))/(2*$AC109))</f>
        <v> </v>
      </c>
      <c r="BL109" s="83" t="str">
        <f aca="false">IF(BE109=0," ",(BK109-BE109)*100/BK109)</f>
        <v> </v>
      </c>
      <c r="DQ109" s="141"/>
      <c r="DR109" s="141"/>
    </row>
    <row r="110" customFormat="false" ht="12.75" hidden="false" customHeight="false" outlineLevel="0" collapsed="false">
      <c r="M110" s="141"/>
      <c r="N110" s="141"/>
      <c r="O110" s="141"/>
      <c r="Q110" s="74"/>
      <c r="R110" s="75"/>
      <c r="S110" s="76"/>
      <c r="T110" s="77"/>
      <c r="U110" s="77"/>
      <c r="V110" s="77"/>
      <c r="W110" s="77"/>
      <c r="X110" s="76"/>
      <c r="Y110" s="76"/>
      <c r="Z110" s="76"/>
      <c r="AA110" s="78"/>
      <c r="AB110" s="79" t="n">
        <f aca="false">Y110+Z110</f>
        <v>0</v>
      </c>
      <c r="AC110" s="79" t="n">
        <f aca="false">X110+AB110</f>
        <v>0</v>
      </c>
      <c r="AD110" s="80" t="n">
        <f aca="false">(0.002228009259*(AC110-0.5*Y110))/($E$23*$E$24)</f>
        <v>0</v>
      </c>
      <c r="AE110" s="79" t="e">
        <f aca="false">Y110/AB110</f>
        <v>#DIV/0!</v>
      </c>
      <c r="AF110" s="79" t="e">
        <f aca="false">X110/AB110</f>
        <v>#DIV/0!</v>
      </c>
      <c r="AG110" s="79" t="n">
        <f aca="false">Y110*1440/$E$16</f>
        <v>0</v>
      </c>
      <c r="AH110" s="79" t="n">
        <f aca="false">AG110*1.03^($H$5-T110)</f>
        <v>0</v>
      </c>
      <c r="AI110" s="81" t="e">
        <f aca="false">0.01*(AU110-AO110)</f>
        <v>#VALUE!</v>
      </c>
      <c r="AJ110" s="81" t="e">
        <f aca="false">((U110+V110)/2)-AI110-W110</f>
        <v>#VALUE!</v>
      </c>
      <c r="AK110" s="80" t="e">
        <f aca="false">AH110/AJ110</f>
        <v>#VALUE!</v>
      </c>
      <c r="AL110" s="76"/>
      <c r="AM110" s="76"/>
      <c r="AN110" s="76"/>
      <c r="AO110" s="76"/>
      <c r="AP110" s="76"/>
      <c r="AQ110" s="76"/>
      <c r="AR110" s="79" t="str">
        <f aca="false">IF(AO110=0," ",(AP110-(AO110*$AE110))/(1-$AE110))</f>
        <v> </v>
      </c>
      <c r="AS110" s="79" t="str">
        <f aca="false">IF(AQ110=0," ",(AQ110-AR110)*100/AQ110)</f>
        <v> </v>
      </c>
      <c r="AT110" s="81" t="str">
        <f aca="false">IF(AO110=0," ",(AP110-AO110)*100/AP110)</f>
        <v> </v>
      </c>
      <c r="AU110" s="79" t="str">
        <f aca="false">IF(AO110=0," ",(AP110*$AB110+AR110*(2*$AC110-$AB110))/(2*$AC110))</f>
        <v> </v>
      </c>
      <c r="AV110" s="81" t="str">
        <f aca="false">IF(AO110=0," ",(AU110-AO110)*100/AU110)</f>
        <v> </v>
      </c>
      <c r="AW110" s="82"/>
      <c r="AX110" s="82"/>
      <c r="AY110" s="82"/>
      <c r="AZ110" s="80" t="str">
        <f aca="false">IF(AW110=0," ",(AX110-(AW110*$AE110))/(1-$AE110))</f>
        <v> </v>
      </c>
      <c r="BA110" s="79" t="str">
        <f aca="false">IF(AY110=0," ",(AY110-AZ110)*100/AY110)</f>
        <v> </v>
      </c>
      <c r="BB110" s="81" t="str">
        <f aca="false">IF(AW110=0," ",(AX110-AW110)*100/AX110)</f>
        <v> </v>
      </c>
      <c r="BC110" s="80" t="str">
        <f aca="false">IF(AW110=0," ",(AX110*$AB110+AZ110*(2*$AC110-$AB110))/(2*$AC110))</f>
        <v> </v>
      </c>
      <c r="BD110" s="81" t="str">
        <f aca="false">IF(AW110=0," ",(BC110-AW110)*100/BC110)</f>
        <v> </v>
      </c>
      <c r="BE110" s="76"/>
      <c r="BF110" s="76"/>
      <c r="BG110" s="76"/>
      <c r="BH110" s="79" t="str">
        <f aca="false">IF(BE110=0," ",(BF110-(BE110*$AE110))/(1-$AE110))</f>
        <v> </v>
      </c>
      <c r="BI110" s="79" t="str">
        <f aca="false">IF(BG110=0," ",(BG110-BH110)*100/BG110)</f>
        <v> </v>
      </c>
      <c r="BJ110" s="81" t="str">
        <f aca="false">IF(BE110=0," ",(BF110-BE110)*100/BF110)</f>
        <v> </v>
      </c>
      <c r="BK110" s="79" t="str">
        <f aca="false">IF(BE110=0," ",(BF110*$AB110+BH110*(2*$AC110-$AB110))/(2*$AC110))</f>
        <v> </v>
      </c>
      <c r="BL110" s="83" t="str">
        <f aca="false">IF(BE110=0," ",(BK110-BE110)*100/BK110)</f>
        <v> </v>
      </c>
      <c r="DQ110" s="141"/>
      <c r="DR110" s="141"/>
    </row>
    <row r="111" customFormat="false" ht="12.75" hidden="false" customHeight="false" outlineLevel="0" collapsed="false">
      <c r="M111" s="141"/>
      <c r="N111" s="141"/>
      <c r="O111" s="141"/>
      <c r="Q111" s="74"/>
      <c r="R111" s="75"/>
      <c r="S111" s="76"/>
      <c r="T111" s="77"/>
      <c r="U111" s="77"/>
      <c r="V111" s="77"/>
      <c r="W111" s="77"/>
      <c r="X111" s="76"/>
      <c r="Y111" s="76"/>
      <c r="Z111" s="76"/>
      <c r="AA111" s="78"/>
      <c r="AB111" s="79" t="n">
        <f aca="false">Y111+Z111</f>
        <v>0</v>
      </c>
      <c r="AC111" s="79" t="n">
        <f aca="false">X111+AB111</f>
        <v>0</v>
      </c>
      <c r="AD111" s="80" t="n">
        <f aca="false">(0.002228009259*(AC111-0.5*Y111))/($E$23*$E$24)</f>
        <v>0</v>
      </c>
      <c r="AE111" s="79" t="e">
        <f aca="false">Y111/AB111</f>
        <v>#DIV/0!</v>
      </c>
      <c r="AF111" s="79" t="e">
        <f aca="false">X111/AB111</f>
        <v>#DIV/0!</v>
      </c>
      <c r="AG111" s="79" t="n">
        <f aca="false">Y111*1440/$E$16</f>
        <v>0</v>
      </c>
      <c r="AH111" s="79" t="n">
        <f aca="false">AG111*1.03^($H$5-T111)</f>
        <v>0</v>
      </c>
      <c r="AI111" s="81" t="e">
        <f aca="false">0.01*(AU111-AO111)</f>
        <v>#VALUE!</v>
      </c>
      <c r="AJ111" s="81" t="e">
        <f aca="false">((U111+V111)/2)-AI111-W111</f>
        <v>#VALUE!</v>
      </c>
      <c r="AK111" s="80" t="e">
        <f aca="false">AH111/AJ111</f>
        <v>#VALUE!</v>
      </c>
      <c r="AL111" s="76"/>
      <c r="AM111" s="76"/>
      <c r="AN111" s="76"/>
      <c r="AO111" s="76"/>
      <c r="AP111" s="76"/>
      <c r="AQ111" s="76"/>
      <c r="AR111" s="79" t="str">
        <f aca="false">IF(AO111=0," ",(AP111-(AO111*$AE111))/(1-$AE111))</f>
        <v> </v>
      </c>
      <c r="AS111" s="79" t="str">
        <f aca="false">IF(AQ111=0," ",(AQ111-AR111)*100/AQ111)</f>
        <v> </v>
      </c>
      <c r="AT111" s="81" t="str">
        <f aca="false">IF(AO111=0," ",(AP111-AO111)*100/AP111)</f>
        <v> </v>
      </c>
      <c r="AU111" s="79" t="str">
        <f aca="false">IF(AO111=0," ",(AP111*$AB111+AR111*(2*$AC111-$AB111))/(2*$AC111))</f>
        <v> </v>
      </c>
      <c r="AV111" s="81" t="str">
        <f aca="false">IF(AO111=0," ",(AU111-AO111)*100/AU111)</f>
        <v> </v>
      </c>
      <c r="AW111" s="82"/>
      <c r="AX111" s="82"/>
      <c r="AY111" s="82"/>
      <c r="AZ111" s="80" t="str">
        <f aca="false">IF(AW111=0," ",(AX111-(AW111*$AE111))/(1-$AE111))</f>
        <v> </v>
      </c>
      <c r="BA111" s="79" t="str">
        <f aca="false">IF(AY111=0," ",(AY111-AZ111)*100/AY111)</f>
        <v> </v>
      </c>
      <c r="BB111" s="81" t="str">
        <f aca="false">IF(AW111=0," ",(AX111-AW111)*100/AX111)</f>
        <v> </v>
      </c>
      <c r="BC111" s="80" t="str">
        <f aca="false">IF(AW111=0," ",(AX111*$AB111+AZ111*(2*$AC111-$AB111))/(2*$AC111))</f>
        <v> </v>
      </c>
      <c r="BD111" s="81" t="str">
        <f aca="false">IF(AW111=0," ",(BC111-AW111)*100/BC111)</f>
        <v> </v>
      </c>
      <c r="BE111" s="76"/>
      <c r="BF111" s="76"/>
      <c r="BG111" s="76"/>
      <c r="BH111" s="79" t="str">
        <f aca="false">IF(BE111=0," ",(BF111-(BE111*$AE111))/(1-$AE111))</f>
        <v> </v>
      </c>
      <c r="BI111" s="79" t="str">
        <f aca="false">IF(BG111=0," ",(BG111-BH111)*100/BG111)</f>
        <v> </v>
      </c>
      <c r="BJ111" s="81" t="str">
        <f aca="false">IF(BE111=0," ",(BF111-BE111)*100/BF111)</f>
        <v> </v>
      </c>
      <c r="BK111" s="79" t="str">
        <f aca="false">IF(BE111=0," ",(BF111*$AB111+BH111*(2*$AC111-$AB111))/(2*$AC111))</f>
        <v> </v>
      </c>
      <c r="BL111" s="83" t="str">
        <f aca="false">IF(BE111=0," ",(BK111-BE111)*100/BK111)</f>
        <v> </v>
      </c>
      <c r="DQ111" s="141"/>
      <c r="DR111" s="141"/>
    </row>
    <row r="112" customFormat="false" ht="12.75" hidden="false" customHeight="false" outlineLevel="0" collapsed="false">
      <c r="M112" s="141"/>
      <c r="N112" s="141"/>
      <c r="O112" s="141"/>
      <c r="Q112" s="74"/>
      <c r="R112" s="75"/>
      <c r="S112" s="76"/>
      <c r="T112" s="77"/>
      <c r="U112" s="77"/>
      <c r="V112" s="77"/>
      <c r="W112" s="77"/>
      <c r="X112" s="76"/>
      <c r="Y112" s="76"/>
      <c r="Z112" s="76"/>
      <c r="AA112" s="78"/>
      <c r="AB112" s="79" t="n">
        <f aca="false">Y112+Z112</f>
        <v>0</v>
      </c>
      <c r="AC112" s="79" t="n">
        <f aca="false">X112+AB112</f>
        <v>0</v>
      </c>
      <c r="AD112" s="80" t="n">
        <f aca="false">(0.002228009259*(AC112-0.5*Y112))/($E$23*$E$24)</f>
        <v>0</v>
      </c>
      <c r="AE112" s="79" t="e">
        <f aca="false">Y112/AB112</f>
        <v>#DIV/0!</v>
      </c>
      <c r="AF112" s="79" t="e">
        <f aca="false">X112/AB112</f>
        <v>#DIV/0!</v>
      </c>
      <c r="AG112" s="79" t="n">
        <f aca="false">Y112*1440/$E$16</f>
        <v>0</v>
      </c>
      <c r="AH112" s="79" t="n">
        <f aca="false">AG112*1.03^($H$5-T112)</f>
        <v>0</v>
      </c>
      <c r="AI112" s="81" t="e">
        <f aca="false">0.01*(AU112-AO112)</f>
        <v>#VALUE!</v>
      </c>
      <c r="AJ112" s="81" t="e">
        <f aca="false">((U112+V112)/2)-AI112-W112</f>
        <v>#VALUE!</v>
      </c>
      <c r="AK112" s="80" t="e">
        <f aca="false">AH112/AJ112</f>
        <v>#VALUE!</v>
      </c>
      <c r="AL112" s="76"/>
      <c r="AM112" s="76"/>
      <c r="AN112" s="76"/>
      <c r="AO112" s="76"/>
      <c r="AP112" s="76"/>
      <c r="AQ112" s="76"/>
      <c r="AR112" s="79" t="str">
        <f aca="false">IF(AO112=0," ",(AP112-(AO112*$AE112))/(1-$AE112))</f>
        <v> </v>
      </c>
      <c r="AS112" s="79" t="str">
        <f aca="false">IF(AQ112=0," ",(AQ112-AR112)*100/AQ112)</f>
        <v> </v>
      </c>
      <c r="AT112" s="81" t="str">
        <f aca="false">IF(AO112=0," ",(AP112-AO112)*100/AP112)</f>
        <v> </v>
      </c>
      <c r="AU112" s="79" t="str">
        <f aca="false">IF(AO112=0," ",(AP112*$AB112+AR112*(2*$AC112-$AB112))/(2*$AC112))</f>
        <v> </v>
      </c>
      <c r="AV112" s="81" t="str">
        <f aca="false">IF(AO112=0," ",(AU112-AO112)*100/AU112)</f>
        <v> </v>
      </c>
      <c r="AW112" s="82"/>
      <c r="AX112" s="82"/>
      <c r="AY112" s="82"/>
      <c r="AZ112" s="80" t="str">
        <f aca="false">IF(AW112=0," ",(AX112-(AW112*$AE112))/(1-$AE112))</f>
        <v> </v>
      </c>
      <c r="BA112" s="79" t="str">
        <f aca="false">IF(AY112=0," ",(AY112-AZ112)*100/AY112)</f>
        <v> </v>
      </c>
      <c r="BB112" s="81" t="str">
        <f aca="false">IF(AW112=0," ",(AX112-AW112)*100/AX112)</f>
        <v> </v>
      </c>
      <c r="BC112" s="80" t="str">
        <f aca="false">IF(AW112=0," ",(AX112*$AB112+AZ112*(2*$AC112-$AB112))/(2*$AC112))</f>
        <v> </v>
      </c>
      <c r="BD112" s="81" t="str">
        <f aca="false">IF(AW112=0," ",(BC112-AW112)*100/BC112)</f>
        <v> </v>
      </c>
      <c r="BE112" s="76"/>
      <c r="BF112" s="76"/>
      <c r="BG112" s="76"/>
      <c r="BH112" s="79" t="str">
        <f aca="false">IF(BE112=0," ",(BF112-(BE112*$AE112))/(1-$AE112))</f>
        <v> </v>
      </c>
      <c r="BI112" s="79" t="str">
        <f aca="false">IF(BG112=0," ",(BG112-BH112)*100/BG112)</f>
        <v> </v>
      </c>
      <c r="BJ112" s="81" t="str">
        <f aca="false">IF(BE112=0," ",(BF112-BE112)*100/BF112)</f>
        <v> </v>
      </c>
      <c r="BK112" s="79" t="str">
        <f aca="false">IF(BE112=0," ",(BF112*$AB112+BH112*(2*$AC112-$AB112))/(2*$AC112))</f>
        <v> </v>
      </c>
      <c r="BL112" s="83" t="str">
        <f aca="false">IF(BE112=0," ",(BK112-BE112)*100/BK112)</f>
        <v> </v>
      </c>
      <c r="DQ112" s="141"/>
      <c r="DR112" s="141"/>
    </row>
    <row r="113" customFormat="false" ht="12.75" hidden="false" customHeight="false" outlineLevel="0" collapsed="false">
      <c r="M113" s="141"/>
      <c r="N113" s="141"/>
      <c r="O113" s="141"/>
      <c r="Q113" s="74"/>
      <c r="R113" s="75"/>
      <c r="S113" s="76"/>
      <c r="T113" s="77"/>
      <c r="U113" s="77"/>
      <c r="V113" s="77"/>
      <c r="W113" s="77"/>
      <c r="X113" s="76"/>
      <c r="Y113" s="76"/>
      <c r="Z113" s="76"/>
      <c r="AA113" s="78"/>
      <c r="AB113" s="79" t="n">
        <f aca="false">Y113+Z113</f>
        <v>0</v>
      </c>
      <c r="AC113" s="79" t="n">
        <f aca="false">X113+AB113</f>
        <v>0</v>
      </c>
      <c r="AD113" s="80" t="n">
        <f aca="false">(0.002228009259*(AC113-0.5*Y113))/($E$23*$E$24)</f>
        <v>0</v>
      </c>
      <c r="AE113" s="79" t="e">
        <f aca="false">Y113/AB113</f>
        <v>#DIV/0!</v>
      </c>
      <c r="AF113" s="79" t="e">
        <f aca="false">X113/AB113</f>
        <v>#DIV/0!</v>
      </c>
      <c r="AG113" s="79" t="n">
        <f aca="false">Y113*1440/$E$16</f>
        <v>0</v>
      </c>
      <c r="AH113" s="79" t="n">
        <f aca="false">AG113*1.03^($H$5-T113)</f>
        <v>0</v>
      </c>
      <c r="AI113" s="81" t="e">
        <f aca="false">0.01*(AU113-AO113)</f>
        <v>#VALUE!</v>
      </c>
      <c r="AJ113" s="81" t="e">
        <f aca="false">((U113+V113)/2)-AI113-W113</f>
        <v>#VALUE!</v>
      </c>
      <c r="AK113" s="80" t="e">
        <f aca="false">AH113/AJ113</f>
        <v>#VALUE!</v>
      </c>
      <c r="AL113" s="76"/>
      <c r="AM113" s="76"/>
      <c r="AN113" s="76"/>
      <c r="AO113" s="76"/>
      <c r="AP113" s="76"/>
      <c r="AQ113" s="76"/>
      <c r="AR113" s="79" t="str">
        <f aca="false">IF(AO113=0," ",(AP113-(AO113*$AE113))/(1-$AE113))</f>
        <v> </v>
      </c>
      <c r="AS113" s="79" t="str">
        <f aca="false">IF(AQ113=0," ",(AQ113-AR113)*100/AQ113)</f>
        <v> </v>
      </c>
      <c r="AT113" s="81" t="str">
        <f aca="false">IF(AO113=0," ",(AP113-AO113)*100/AP113)</f>
        <v> </v>
      </c>
      <c r="AU113" s="79" t="str">
        <f aca="false">IF(AO113=0," ",(AP113*$AB113+AR113*(2*$AC113-$AB113))/(2*$AC113))</f>
        <v> </v>
      </c>
      <c r="AV113" s="81" t="str">
        <f aca="false">IF(AO113=0," ",(AU113-AO113)*100/AU113)</f>
        <v> </v>
      </c>
      <c r="AW113" s="82"/>
      <c r="AX113" s="82"/>
      <c r="AY113" s="82"/>
      <c r="AZ113" s="80" t="str">
        <f aca="false">IF(AW113=0," ",(AX113-(AW113*$AE113))/(1-$AE113))</f>
        <v> </v>
      </c>
      <c r="BA113" s="79" t="str">
        <f aca="false">IF(AY113=0," ",(AY113-AZ113)*100/AY113)</f>
        <v> </v>
      </c>
      <c r="BB113" s="81" t="str">
        <f aca="false">IF(AW113=0," ",(AX113-AW113)*100/AX113)</f>
        <v> </v>
      </c>
      <c r="BC113" s="80" t="str">
        <f aca="false">IF(AW113=0," ",(AX113*$AB113+AZ113*(2*$AC113-$AB113))/(2*$AC113))</f>
        <v> </v>
      </c>
      <c r="BD113" s="81" t="str">
        <f aca="false">IF(AW113=0," ",(BC113-AW113)*100/BC113)</f>
        <v> </v>
      </c>
      <c r="BE113" s="76"/>
      <c r="BF113" s="76"/>
      <c r="BG113" s="76"/>
      <c r="BH113" s="79" t="str">
        <f aca="false">IF(BE113=0," ",(BF113-(BE113*$AE113))/(1-$AE113))</f>
        <v> </v>
      </c>
      <c r="BI113" s="79" t="str">
        <f aca="false">IF(BG113=0," ",(BG113-BH113)*100/BG113)</f>
        <v> </v>
      </c>
      <c r="BJ113" s="81" t="str">
        <f aca="false">IF(BE113=0," ",(BF113-BE113)*100/BF113)</f>
        <v> </v>
      </c>
      <c r="BK113" s="79" t="str">
        <f aca="false">IF(BE113=0," ",(BF113*$AB113+BH113*(2*$AC113-$AB113))/(2*$AC113))</f>
        <v> </v>
      </c>
      <c r="BL113" s="83" t="str">
        <f aca="false">IF(BE113=0," ",(BK113-BE113)*100/BK113)</f>
        <v> </v>
      </c>
      <c r="DQ113" s="141"/>
      <c r="DR113" s="141"/>
    </row>
    <row r="114" customFormat="false" ht="12.75" hidden="false" customHeight="false" outlineLevel="0" collapsed="false">
      <c r="M114" s="141"/>
      <c r="N114" s="141"/>
      <c r="O114" s="141"/>
      <c r="Q114" s="74"/>
      <c r="R114" s="75"/>
      <c r="S114" s="76"/>
      <c r="T114" s="77"/>
      <c r="U114" s="77"/>
      <c r="V114" s="77"/>
      <c r="W114" s="77"/>
      <c r="X114" s="76"/>
      <c r="Y114" s="76"/>
      <c r="Z114" s="76"/>
      <c r="AA114" s="78"/>
      <c r="AB114" s="79" t="n">
        <f aca="false">Y114+Z114</f>
        <v>0</v>
      </c>
      <c r="AC114" s="79" t="n">
        <f aca="false">X114+AB114</f>
        <v>0</v>
      </c>
      <c r="AD114" s="80" t="n">
        <f aca="false">(0.002228009259*(AC114-0.5*Y114))/($E$23*$E$24)</f>
        <v>0</v>
      </c>
      <c r="AE114" s="79" t="e">
        <f aca="false">Y114/AB114</f>
        <v>#DIV/0!</v>
      </c>
      <c r="AF114" s="79" t="e">
        <f aca="false">X114/AB114</f>
        <v>#DIV/0!</v>
      </c>
      <c r="AG114" s="79" t="n">
        <f aca="false">Y114*1440/$E$16</f>
        <v>0</v>
      </c>
      <c r="AH114" s="79" t="n">
        <f aca="false">AG114*1.03^($H$5-T114)</f>
        <v>0</v>
      </c>
      <c r="AI114" s="81" t="e">
        <f aca="false">0.01*(AU114-AO114)</f>
        <v>#VALUE!</v>
      </c>
      <c r="AJ114" s="81" t="e">
        <f aca="false">((U114+V114)/2)-AI114-W114</f>
        <v>#VALUE!</v>
      </c>
      <c r="AK114" s="80" t="e">
        <f aca="false">AH114/AJ114</f>
        <v>#VALUE!</v>
      </c>
      <c r="AL114" s="76"/>
      <c r="AM114" s="76"/>
      <c r="AN114" s="76"/>
      <c r="AO114" s="76"/>
      <c r="AP114" s="76"/>
      <c r="AQ114" s="76"/>
      <c r="AR114" s="79" t="str">
        <f aca="false">IF(AO114=0," ",(AP114-(AO114*$AE114))/(1-$AE114))</f>
        <v> </v>
      </c>
      <c r="AS114" s="79" t="str">
        <f aca="false">IF(AQ114=0," ",(AQ114-AR114)*100/AQ114)</f>
        <v> </v>
      </c>
      <c r="AT114" s="81" t="str">
        <f aca="false">IF(AO114=0," ",(AP114-AO114)*100/AP114)</f>
        <v> </v>
      </c>
      <c r="AU114" s="79" t="str">
        <f aca="false">IF(AO114=0," ",(AP114*$AB114+AR114*(2*$AC114-$AB114))/(2*$AC114))</f>
        <v> </v>
      </c>
      <c r="AV114" s="81" t="str">
        <f aca="false">IF(AO114=0," ",(AU114-AO114)*100/AU114)</f>
        <v> </v>
      </c>
      <c r="AW114" s="82"/>
      <c r="AX114" s="82"/>
      <c r="AY114" s="82"/>
      <c r="AZ114" s="80" t="str">
        <f aca="false">IF(AW114=0," ",(AX114-(AW114*$AE114))/(1-$AE114))</f>
        <v> </v>
      </c>
      <c r="BA114" s="79" t="str">
        <f aca="false">IF(AY114=0," ",(AY114-AZ114)*100/AY114)</f>
        <v> </v>
      </c>
      <c r="BB114" s="81" t="str">
        <f aca="false">IF(AW114=0," ",(AX114-AW114)*100/AX114)</f>
        <v> </v>
      </c>
      <c r="BC114" s="80" t="str">
        <f aca="false">IF(AW114=0," ",(AX114*$AB114+AZ114*(2*$AC114-$AB114))/(2*$AC114))</f>
        <v> </v>
      </c>
      <c r="BD114" s="81" t="str">
        <f aca="false">IF(AW114=0," ",(BC114-AW114)*100/BC114)</f>
        <v> </v>
      </c>
      <c r="BE114" s="76"/>
      <c r="BF114" s="76"/>
      <c r="BG114" s="76"/>
      <c r="BH114" s="79" t="str">
        <f aca="false">IF(BE114=0," ",(BF114-(BE114*$AE114))/(1-$AE114))</f>
        <v> </v>
      </c>
      <c r="BI114" s="79" t="str">
        <f aca="false">IF(BG114=0," ",(BG114-BH114)*100/BG114)</f>
        <v> </v>
      </c>
      <c r="BJ114" s="81" t="str">
        <f aca="false">IF(BE114=0," ",(BF114-BE114)*100/BF114)</f>
        <v> </v>
      </c>
      <c r="BK114" s="79" t="str">
        <f aca="false">IF(BE114=0," ",(BF114*$AB114+BH114*(2*$AC114-$AB114))/(2*$AC114))</f>
        <v> </v>
      </c>
      <c r="BL114" s="83" t="str">
        <f aca="false">IF(BE114=0," ",(BK114-BE114)*100/BK114)</f>
        <v> </v>
      </c>
      <c r="DQ114" s="141"/>
      <c r="DR114" s="141"/>
    </row>
    <row r="115" customFormat="false" ht="12.75" hidden="false" customHeight="false" outlineLevel="0" collapsed="false">
      <c r="M115" s="141"/>
      <c r="N115" s="141"/>
      <c r="O115" s="141"/>
      <c r="Q115" s="74"/>
      <c r="R115" s="75"/>
      <c r="S115" s="76"/>
      <c r="T115" s="77"/>
      <c r="U115" s="77"/>
      <c r="V115" s="77"/>
      <c r="W115" s="77"/>
      <c r="X115" s="76"/>
      <c r="Y115" s="76"/>
      <c r="Z115" s="76"/>
      <c r="AA115" s="78"/>
      <c r="AB115" s="79" t="n">
        <f aca="false">Y115+Z115</f>
        <v>0</v>
      </c>
      <c r="AC115" s="79" t="n">
        <f aca="false">X115+AB115</f>
        <v>0</v>
      </c>
      <c r="AD115" s="80" t="n">
        <f aca="false">(0.002228009259*(AC115-0.5*Y115))/($E$23*$E$24)</f>
        <v>0</v>
      </c>
      <c r="AE115" s="79" t="e">
        <f aca="false">Y115/AB115</f>
        <v>#DIV/0!</v>
      </c>
      <c r="AF115" s="79" t="e">
        <f aca="false">X115/AB115</f>
        <v>#DIV/0!</v>
      </c>
      <c r="AG115" s="79" t="n">
        <f aca="false">Y115*1440/$E$16</f>
        <v>0</v>
      </c>
      <c r="AH115" s="79" t="n">
        <f aca="false">AG115*1.03^($H$5-T115)</f>
        <v>0</v>
      </c>
      <c r="AI115" s="81" t="e">
        <f aca="false">0.01*(AU115-AO115)</f>
        <v>#VALUE!</v>
      </c>
      <c r="AJ115" s="81" t="e">
        <f aca="false">((U115+V115)/2)-AI115-W115</f>
        <v>#VALUE!</v>
      </c>
      <c r="AK115" s="80" t="e">
        <f aca="false">AH115/AJ115</f>
        <v>#VALUE!</v>
      </c>
      <c r="AL115" s="76"/>
      <c r="AM115" s="76"/>
      <c r="AN115" s="76"/>
      <c r="AO115" s="76"/>
      <c r="AP115" s="76"/>
      <c r="AQ115" s="76"/>
      <c r="AR115" s="79" t="str">
        <f aca="false">IF(AO115=0," ",(AP115-(AO115*$AE115))/(1-$AE115))</f>
        <v> </v>
      </c>
      <c r="AS115" s="79" t="str">
        <f aca="false">IF(AQ115=0," ",(AQ115-AR115)*100/AQ115)</f>
        <v> </v>
      </c>
      <c r="AT115" s="81" t="str">
        <f aca="false">IF(AO115=0," ",(AP115-AO115)*100/AP115)</f>
        <v> </v>
      </c>
      <c r="AU115" s="79" t="str">
        <f aca="false">IF(AO115=0," ",(AP115*$AB115+AR115*(2*$AC115-$AB115))/(2*$AC115))</f>
        <v> </v>
      </c>
      <c r="AV115" s="81" t="str">
        <f aca="false">IF(AO115=0," ",(AU115-AO115)*100/AU115)</f>
        <v> </v>
      </c>
      <c r="AW115" s="82"/>
      <c r="AX115" s="82"/>
      <c r="AY115" s="82"/>
      <c r="AZ115" s="80" t="str">
        <f aca="false">IF(AW115=0," ",(AX115-(AW115*$AE115))/(1-$AE115))</f>
        <v> </v>
      </c>
      <c r="BA115" s="79" t="str">
        <f aca="false">IF(AY115=0," ",(AY115-AZ115)*100/AY115)</f>
        <v> </v>
      </c>
      <c r="BB115" s="81" t="str">
        <f aca="false">IF(AW115=0," ",(AX115-AW115)*100/AX115)</f>
        <v> </v>
      </c>
      <c r="BC115" s="80" t="str">
        <f aca="false">IF(AW115=0," ",(AX115*$AB115+AZ115*(2*$AC115-$AB115))/(2*$AC115))</f>
        <v> </v>
      </c>
      <c r="BD115" s="81" t="str">
        <f aca="false">IF(AW115=0," ",(BC115-AW115)*100/BC115)</f>
        <v> </v>
      </c>
      <c r="BE115" s="76"/>
      <c r="BF115" s="76"/>
      <c r="BG115" s="76"/>
      <c r="BH115" s="79" t="str">
        <f aca="false">IF(BE115=0," ",(BF115-(BE115*$AE115))/(1-$AE115))</f>
        <v> </v>
      </c>
      <c r="BI115" s="79" t="str">
        <f aca="false">IF(BG115=0," ",(BG115-BH115)*100/BG115)</f>
        <v> </v>
      </c>
      <c r="BJ115" s="81" t="str">
        <f aca="false">IF(BE115=0," ",(BF115-BE115)*100/BF115)</f>
        <v> </v>
      </c>
      <c r="BK115" s="79" t="str">
        <f aca="false">IF(BE115=0," ",(BF115*$AB115+BH115*(2*$AC115-$AB115))/(2*$AC115))</f>
        <v> </v>
      </c>
      <c r="BL115" s="83" t="str">
        <f aca="false">IF(BE115=0," ",(BK115-BE115)*100/BK115)</f>
        <v> </v>
      </c>
      <c r="DQ115" s="141"/>
      <c r="DR115" s="141"/>
    </row>
    <row r="116" customFormat="false" ht="12.75" hidden="false" customHeight="false" outlineLevel="0" collapsed="false">
      <c r="M116" s="141"/>
      <c r="N116" s="141"/>
      <c r="O116" s="141"/>
      <c r="Q116" s="74"/>
      <c r="R116" s="75"/>
      <c r="S116" s="76"/>
      <c r="T116" s="77"/>
      <c r="U116" s="77"/>
      <c r="V116" s="77"/>
      <c r="W116" s="77"/>
      <c r="X116" s="76"/>
      <c r="Y116" s="76"/>
      <c r="Z116" s="76"/>
      <c r="AA116" s="78"/>
      <c r="AB116" s="79" t="n">
        <f aca="false">Y116+Z116</f>
        <v>0</v>
      </c>
      <c r="AC116" s="79" t="n">
        <f aca="false">X116+AB116</f>
        <v>0</v>
      </c>
      <c r="AD116" s="80" t="n">
        <f aca="false">(0.002228009259*(AC116-0.5*Y116))/($E$23*$E$24)</f>
        <v>0</v>
      </c>
      <c r="AE116" s="79" t="e">
        <f aca="false">Y116/AB116</f>
        <v>#DIV/0!</v>
      </c>
      <c r="AF116" s="79" t="e">
        <f aca="false">X116/AB116</f>
        <v>#DIV/0!</v>
      </c>
      <c r="AG116" s="79" t="n">
        <f aca="false">Y116*1440/$E$16</f>
        <v>0</v>
      </c>
      <c r="AH116" s="79" t="n">
        <f aca="false">AG116*1.03^($H$5-T116)</f>
        <v>0</v>
      </c>
      <c r="AI116" s="81" t="e">
        <f aca="false">0.01*(AU116-AO116)</f>
        <v>#VALUE!</v>
      </c>
      <c r="AJ116" s="81" t="e">
        <f aca="false">((U116+V116)/2)-AI116-W116</f>
        <v>#VALUE!</v>
      </c>
      <c r="AK116" s="80" t="e">
        <f aca="false">AH116/AJ116</f>
        <v>#VALUE!</v>
      </c>
      <c r="AL116" s="76"/>
      <c r="AM116" s="76"/>
      <c r="AN116" s="76"/>
      <c r="AO116" s="76"/>
      <c r="AP116" s="76"/>
      <c r="AQ116" s="76"/>
      <c r="AR116" s="79" t="str">
        <f aca="false">IF(AO116=0," ",(AP116-(AO116*$AE116))/(1-$AE116))</f>
        <v> </v>
      </c>
      <c r="AS116" s="79" t="str">
        <f aca="false">IF(AQ116=0," ",(AQ116-AR116)*100/AQ116)</f>
        <v> </v>
      </c>
      <c r="AT116" s="81" t="str">
        <f aca="false">IF(AO116=0," ",(AP116-AO116)*100/AP116)</f>
        <v> </v>
      </c>
      <c r="AU116" s="79" t="str">
        <f aca="false">IF(AO116=0," ",(AP116*$AB116+AR116*(2*$AC116-$AB116))/(2*$AC116))</f>
        <v> </v>
      </c>
      <c r="AV116" s="81" t="str">
        <f aca="false">IF(AO116=0," ",(AU116-AO116)*100/AU116)</f>
        <v> </v>
      </c>
      <c r="AW116" s="82"/>
      <c r="AX116" s="82"/>
      <c r="AY116" s="82"/>
      <c r="AZ116" s="80" t="str">
        <f aca="false">IF(AW116=0," ",(AX116-(AW116*$AE116))/(1-$AE116))</f>
        <v> </v>
      </c>
      <c r="BA116" s="79" t="str">
        <f aca="false">IF(AY116=0," ",(AY116-AZ116)*100/AY116)</f>
        <v> </v>
      </c>
      <c r="BB116" s="81" t="str">
        <f aca="false">IF(AW116=0," ",(AX116-AW116)*100/AX116)</f>
        <v> </v>
      </c>
      <c r="BC116" s="80" t="str">
        <f aca="false">IF(AW116=0," ",(AX116*$AB116+AZ116*(2*$AC116-$AB116))/(2*$AC116))</f>
        <v> </v>
      </c>
      <c r="BD116" s="81" t="str">
        <f aca="false">IF(AW116=0," ",(BC116-AW116)*100/BC116)</f>
        <v> </v>
      </c>
      <c r="BE116" s="76"/>
      <c r="BF116" s="76"/>
      <c r="BG116" s="76"/>
      <c r="BH116" s="79" t="str">
        <f aca="false">IF(BE116=0," ",(BF116-(BE116*$AE116))/(1-$AE116))</f>
        <v> </v>
      </c>
      <c r="BI116" s="79" t="str">
        <f aca="false">IF(BG116=0," ",(BG116-BH116)*100/BG116)</f>
        <v> </v>
      </c>
      <c r="BJ116" s="81" t="str">
        <f aca="false">IF(BE116=0," ",(BF116-BE116)*100/BF116)</f>
        <v> </v>
      </c>
      <c r="BK116" s="79" t="str">
        <f aca="false">IF(BE116=0," ",(BF116*$AB116+BH116*(2*$AC116-$AB116))/(2*$AC116))</f>
        <v> </v>
      </c>
      <c r="BL116" s="83" t="str">
        <f aca="false">IF(BE116=0," ",(BK116-BE116)*100/BK116)</f>
        <v> </v>
      </c>
      <c r="DQ116" s="141"/>
      <c r="DR116" s="141"/>
    </row>
    <row r="117" customFormat="false" ht="12.75" hidden="false" customHeight="false" outlineLevel="0" collapsed="false">
      <c r="M117" s="141"/>
      <c r="N117" s="141"/>
      <c r="O117" s="141"/>
      <c r="Q117" s="74"/>
      <c r="R117" s="75"/>
      <c r="S117" s="76"/>
      <c r="T117" s="77"/>
      <c r="U117" s="77"/>
      <c r="V117" s="77"/>
      <c r="W117" s="77"/>
      <c r="X117" s="76"/>
      <c r="Y117" s="76"/>
      <c r="Z117" s="76"/>
      <c r="AA117" s="78"/>
      <c r="AB117" s="79" t="n">
        <f aca="false">Y117+Z117</f>
        <v>0</v>
      </c>
      <c r="AC117" s="79" t="n">
        <f aca="false">X117+AB117</f>
        <v>0</v>
      </c>
      <c r="AD117" s="80" t="n">
        <f aca="false">(0.002228009259*(AC117-0.5*Y117))/($E$23*$E$24)</f>
        <v>0</v>
      </c>
      <c r="AE117" s="79" t="e">
        <f aca="false">Y117/AB117</f>
        <v>#DIV/0!</v>
      </c>
      <c r="AF117" s="79" t="e">
        <f aca="false">X117/AB117</f>
        <v>#DIV/0!</v>
      </c>
      <c r="AG117" s="79" t="n">
        <f aca="false">Y117*1440/$E$16</f>
        <v>0</v>
      </c>
      <c r="AH117" s="79" t="n">
        <f aca="false">AG117*1.03^($H$5-T117)</f>
        <v>0</v>
      </c>
      <c r="AI117" s="81" t="e">
        <f aca="false">0.01*(AU117-AO117)</f>
        <v>#VALUE!</v>
      </c>
      <c r="AJ117" s="81" t="e">
        <f aca="false">((U117+V117)/2)-AI117-W117</f>
        <v>#VALUE!</v>
      </c>
      <c r="AK117" s="80" t="e">
        <f aca="false">AH117/AJ117</f>
        <v>#VALUE!</v>
      </c>
      <c r="AL117" s="76"/>
      <c r="AM117" s="76"/>
      <c r="AN117" s="76"/>
      <c r="AO117" s="76"/>
      <c r="AP117" s="76"/>
      <c r="AQ117" s="76"/>
      <c r="AR117" s="79" t="str">
        <f aca="false">IF(AO117=0," ",(AP117-(AO117*$AE117))/(1-$AE117))</f>
        <v> </v>
      </c>
      <c r="AS117" s="79" t="str">
        <f aca="false">IF(AQ117=0," ",(AQ117-AR117)*100/AQ117)</f>
        <v> </v>
      </c>
      <c r="AT117" s="81" t="str">
        <f aca="false">IF(AO117=0," ",(AP117-AO117)*100/AP117)</f>
        <v> </v>
      </c>
      <c r="AU117" s="79" t="str">
        <f aca="false">IF(AO117=0," ",(AP117*$AB117+AR117*(2*$AC117-$AB117))/(2*$AC117))</f>
        <v> </v>
      </c>
      <c r="AV117" s="81" t="str">
        <f aca="false">IF(AO117=0," ",(AU117-AO117)*100/AU117)</f>
        <v> </v>
      </c>
      <c r="AW117" s="82"/>
      <c r="AX117" s="82"/>
      <c r="AY117" s="82"/>
      <c r="AZ117" s="80" t="str">
        <f aca="false">IF(AW117=0," ",(AX117-(AW117*$AE117))/(1-$AE117))</f>
        <v> </v>
      </c>
      <c r="BA117" s="79" t="str">
        <f aca="false">IF(AY117=0," ",(AY117-AZ117)*100/AY117)</f>
        <v> </v>
      </c>
      <c r="BB117" s="81" t="str">
        <f aca="false">IF(AW117=0," ",(AX117-AW117)*100/AX117)</f>
        <v> </v>
      </c>
      <c r="BC117" s="80" t="str">
        <f aca="false">IF(AW117=0," ",(AX117*$AB117+AZ117*(2*$AC117-$AB117))/(2*$AC117))</f>
        <v> </v>
      </c>
      <c r="BD117" s="81" t="str">
        <f aca="false">IF(AW117=0," ",(BC117-AW117)*100/BC117)</f>
        <v> </v>
      </c>
      <c r="BE117" s="76"/>
      <c r="BF117" s="76"/>
      <c r="BG117" s="76"/>
      <c r="BH117" s="79" t="str">
        <f aca="false">IF(BE117=0," ",(BF117-(BE117*$AE117))/(1-$AE117))</f>
        <v> </v>
      </c>
      <c r="BI117" s="79" t="str">
        <f aca="false">IF(BG117=0," ",(BG117-BH117)*100/BG117)</f>
        <v> </v>
      </c>
      <c r="BJ117" s="81" t="str">
        <f aca="false">IF(BE117=0," ",(BF117-BE117)*100/BF117)</f>
        <v> </v>
      </c>
      <c r="BK117" s="79" t="str">
        <f aca="false">IF(BE117=0," ",(BF117*$AB117+BH117*(2*$AC117-$AB117))/(2*$AC117))</f>
        <v> </v>
      </c>
      <c r="BL117" s="83" t="str">
        <f aca="false">IF(BE117=0," ",(BK117-BE117)*100/BK117)</f>
        <v> </v>
      </c>
      <c r="DQ117" s="141"/>
      <c r="DR117" s="141"/>
    </row>
    <row r="118" customFormat="false" ht="13.5" hidden="false" customHeight="false" outlineLevel="0" collapsed="false">
      <c r="M118" s="141"/>
      <c r="N118" s="141"/>
      <c r="O118" s="141"/>
      <c r="Q118" s="167"/>
      <c r="R118" s="168"/>
      <c r="S118" s="169"/>
      <c r="T118" s="170"/>
      <c r="U118" s="170"/>
      <c r="V118" s="170"/>
      <c r="W118" s="170"/>
      <c r="X118" s="169"/>
      <c r="Y118" s="169"/>
      <c r="Z118" s="169"/>
      <c r="AA118" s="171"/>
      <c r="AB118" s="155" t="n">
        <f aca="false">Y118+Z118</f>
        <v>0</v>
      </c>
      <c r="AC118" s="155" t="n">
        <f aca="false">X118+AB118</f>
        <v>0</v>
      </c>
      <c r="AD118" s="172" t="n">
        <f aca="false">(0.002228009259*(AC118-0.5*Y118))/($E$23*$E$24)</f>
        <v>0</v>
      </c>
      <c r="AE118" s="155" t="e">
        <f aca="false">Y118/AB118</f>
        <v>#DIV/0!</v>
      </c>
      <c r="AF118" s="155" t="e">
        <f aca="false">X118/AB118</f>
        <v>#DIV/0!</v>
      </c>
      <c r="AG118" s="155" t="n">
        <f aca="false">Y118*1440/$E$16</f>
        <v>0</v>
      </c>
      <c r="AH118" s="155" t="n">
        <f aca="false">AG118*1.03^($H$5-T118)</f>
        <v>0</v>
      </c>
      <c r="AI118" s="157" t="e">
        <f aca="false">0.01*(AU118-AO118)</f>
        <v>#VALUE!</v>
      </c>
      <c r="AJ118" s="157" t="e">
        <f aca="false">((U118+V118)/2)-AI118-W118</f>
        <v>#VALUE!</v>
      </c>
      <c r="AK118" s="172" t="e">
        <f aca="false">AH118/AJ118</f>
        <v>#VALUE!</v>
      </c>
      <c r="AL118" s="169"/>
      <c r="AM118" s="169"/>
      <c r="AN118" s="169"/>
      <c r="AO118" s="169"/>
      <c r="AP118" s="169"/>
      <c r="AQ118" s="169"/>
      <c r="AR118" s="155" t="str">
        <f aca="false">IF(AO118=0," ",(AP118-(AO118*$AE118))/(1-$AE118))</f>
        <v> </v>
      </c>
      <c r="AS118" s="155" t="str">
        <f aca="false">IF(AQ118=0," ",(AQ118-AR118)*100/AQ118)</f>
        <v> </v>
      </c>
      <c r="AT118" s="157" t="str">
        <f aca="false">IF(AO118=0," ",(AP118-AO118)*100/AP118)</f>
        <v> </v>
      </c>
      <c r="AU118" s="155" t="str">
        <f aca="false">IF(AO118=0," ",(AP118*$AB118+AR118*(2*$AC118-$AB118))/(2*$AC118))</f>
        <v> </v>
      </c>
      <c r="AV118" s="157" t="str">
        <f aca="false">IF(AO118=0," ",(AU118-AO118)*100/AU118)</f>
        <v> </v>
      </c>
      <c r="AW118" s="173"/>
      <c r="AX118" s="173"/>
      <c r="AY118" s="173"/>
      <c r="AZ118" s="172" t="str">
        <f aca="false">IF(AW118=0," ",(AX118-(AW118*$AE118))/(1-$AE118))</f>
        <v> </v>
      </c>
      <c r="BA118" s="155" t="str">
        <f aca="false">IF(AY118=0," ",(AY118-AZ118)*100/AY118)</f>
        <v> </v>
      </c>
      <c r="BB118" s="157" t="str">
        <f aca="false">IF(AW118=0," ",(AX118-AW118)*100/AX118)</f>
        <v> </v>
      </c>
      <c r="BC118" s="172" t="str">
        <f aca="false">IF(AW118=0," ",(AX118*$AB118+AZ118*(2*$AC118-$AB118))/(2*$AC118))</f>
        <v> </v>
      </c>
      <c r="BD118" s="157" t="str">
        <f aca="false">IF(AW118=0," ",(BC118-AW118)*100/BC118)</f>
        <v> </v>
      </c>
      <c r="BE118" s="169"/>
      <c r="BF118" s="169"/>
      <c r="BG118" s="169"/>
      <c r="BH118" s="155" t="str">
        <f aca="false">IF(BE118=0," ",(BF118-(BE118*$AE118))/(1-$AE118))</f>
        <v> </v>
      </c>
      <c r="BI118" s="155" t="str">
        <f aca="false">IF(BG118=0," ",(BG118-BH118)*100/BG118)</f>
        <v> </v>
      </c>
      <c r="BJ118" s="157" t="str">
        <f aca="false">IF(BE118=0," ",(BF118-BE118)*100/BF118)</f>
        <v> </v>
      </c>
      <c r="BK118" s="155" t="str">
        <f aca="false">IF(BE118=0," ",(BF118*$AB118+BH118*(2*$AC118-$AB118))/(2*$AC118))</f>
        <v> </v>
      </c>
      <c r="BL118" s="145" t="str">
        <f aca="false">IF(BE118=0," ",(BK118-BE118)*100/BK118)</f>
        <v> </v>
      </c>
      <c r="DQ118" s="141"/>
      <c r="DR118" s="141"/>
    </row>
    <row r="119" customFormat="false" ht="12.75" hidden="false" customHeight="false" outlineLevel="0" collapsed="false">
      <c r="M119" s="141"/>
      <c r="N119" s="141"/>
      <c r="O119" s="141"/>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DQ119" s="141"/>
      <c r="DR119" s="141"/>
    </row>
    <row r="120" customFormat="false" ht="12.75" hidden="false" customHeight="false" outlineLevel="0" collapsed="false">
      <c r="M120" s="141"/>
      <c r="N120" s="141"/>
      <c r="O120" s="141"/>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DQ120" s="141"/>
      <c r="DR120" s="141"/>
    </row>
    <row r="121" customFormat="false" ht="12.75" hidden="false" customHeight="false" outlineLevel="0" collapsed="false">
      <c r="M121" s="141"/>
      <c r="N121" s="141"/>
      <c r="O121" s="141"/>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DQ121" s="141"/>
      <c r="DR121" s="141"/>
    </row>
    <row r="122" customFormat="false" ht="12.75" hidden="false" customHeight="false" outlineLevel="0" collapsed="false">
      <c r="M122" s="141"/>
      <c r="N122" s="141"/>
      <c r="O122" s="141"/>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DQ122" s="141"/>
      <c r="DR122" s="141"/>
    </row>
    <row r="123" customFormat="false" ht="12.75" hidden="false" customHeight="false" outlineLevel="0" collapsed="false">
      <c r="M123" s="141"/>
      <c r="N123" s="141"/>
      <c r="O123" s="141"/>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DQ123" s="141"/>
      <c r="DR123" s="141"/>
    </row>
    <row r="124" customFormat="false" ht="12.75" hidden="false" customHeight="false" outlineLevel="0" collapsed="false">
      <c r="M124" s="141"/>
      <c r="N124" s="141"/>
      <c r="O124" s="141"/>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DQ124" s="141"/>
      <c r="DR124" s="141"/>
    </row>
    <row r="125" customFormat="false" ht="12.75" hidden="false" customHeight="false" outlineLevel="0" collapsed="false">
      <c r="M125" s="141"/>
      <c r="N125" s="141"/>
      <c r="O125" s="141"/>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DQ125" s="141"/>
      <c r="DR125" s="141"/>
    </row>
    <row r="126" customFormat="false" ht="12.75" hidden="false" customHeight="false" outlineLevel="0" collapsed="false">
      <c r="M126" s="141"/>
      <c r="N126" s="141"/>
      <c r="O126" s="141"/>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DQ126" s="141"/>
      <c r="DR126" s="141"/>
    </row>
    <row r="127" customFormat="false" ht="12.75" hidden="false" customHeight="false" outlineLevel="0" collapsed="false">
      <c r="M127" s="141"/>
      <c r="N127" s="141"/>
      <c r="O127" s="141"/>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DQ127" s="141"/>
      <c r="DR127" s="141"/>
    </row>
    <row r="128" customFormat="false" ht="12.75" hidden="false" customHeight="false" outlineLevel="0" collapsed="false">
      <c r="M128" s="141"/>
      <c r="N128" s="141"/>
      <c r="O128" s="141"/>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DQ128" s="141"/>
      <c r="DR128" s="141"/>
    </row>
    <row r="129" customFormat="false" ht="12.75" hidden="false" customHeight="false" outlineLevel="0" collapsed="false">
      <c r="M129" s="141"/>
      <c r="N129" s="141"/>
      <c r="O129" s="141"/>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DQ129" s="141"/>
      <c r="DR129" s="141"/>
    </row>
    <row r="130" customFormat="false" ht="12.75" hidden="false" customHeight="false" outlineLevel="0" collapsed="false">
      <c r="M130" s="141"/>
      <c r="N130" s="141"/>
      <c r="O130" s="141"/>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DQ130" s="141"/>
      <c r="DR130" s="141"/>
    </row>
    <row r="131" customFormat="false" ht="12.75" hidden="false" customHeight="false" outlineLevel="0" collapsed="false">
      <c r="M131" s="141"/>
      <c r="N131" s="141"/>
      <c r="O131" s="141"/>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DQ131" s="141"/>
      <c r="DR131" s="141"/>
    </row>
    <row r="132" customFormat="false" ht="12.75" hidden="false" customHeight="false" outlineLevel="0" collapsed="false">
      <c r="M132" s="141"/>
      <c r="N132" s="141"/>
      <c r="O132" s="141"/>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DQ132" s="141"/>
      <c r="DR132" s="141"/>
    </row>
    <row r="133" customFormat="false" ht="12.75" hidden="false" customHeight="false" outlineLevel="0" collapsed="false">
      <c r="M133" s="141"/>
      <c r="N133" s="141"/>
      <c r="O133" s="141"/>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DQ133" s="141"/>
      <c r="DR133" s="141"/>
    </row>
    <row r="134" customFormat="false" ht="12.75" hidden="false" customHeight="false" outlineLevel="0" collapsed="false">
      <c r="M134" s="141"/>
      <c r="N134" s="141"/>
      <c r="O134" s="141"/>
      <c r="AF134" s="174"/>
      <c r="DQ134" s="141"/>
      <c r="DR134" s="141"/>
    </row>
    <row r="135" customFormat="false" ht="12.75" hidden="false" customHeight="false" outlineLevel="0" collapsed="false">
      <c r="M135" s="141"/>
      <c r="N135" s="141"/>
      <c r="O135" s="141"/>
      <c r="AF135" s="174"/>
      <c r="DQ135" s="141"/>
      <c r="DR135" s="141"/>
    </row>
    <row r="136" customFormat="false" ht="12.75" hidden="false" customHeight="false" outlineLevel="0" collapsed="false">
      <c r="M136" s="141"/>
      <c r="N136" s="141"/>
      <c r="O136" s="141"/>
      <c r="AF136" s="174"/>
      <c r="DQ136" s="141"/>
      <c r="DR136" s="141"/>
    </row>
    <row r="137" customFormat="false" ht="12.75" hidden="false" customHeight="false" outlineLevel="0" collapsed="false">
      <c r="M137" s="141"/>
      <c r="N137" s="141"/>
      <c r="O137" s="141"/>
      <c r="AF137" s="174"/>
      <c r="DQ137" s="141"/>
      <c r="DR137" s="141"/>
    </row>
    <row r="138" customFormat="false" ht="12.75" hidden="false" customHeight="false" outlineLevel="0" collapsed="false">
      <c r="M138" s="141"/>
      <c r="N138" s="141"/>
      <c r="O138" s="141"/>
      <c r="AF138" s="174"/>
      <c r="DQ138" s="141"/>
      <c r="DR138" s="141"/>
    </row>
    <row r="139" customFormat="false" ht="12.75" hidden="false" customHeight="false" outlineLevel="0" collapsed="false">
      <c r="M139" s="141"/>
      <c r="N139" s="141"/>
      <c r="O139" s="141"/>
      <c r="AF139" s="174"/>
      <c r="DQ139" s="141"/>
      <c r="DR139" s="141"/>
    </row>
    <row r="140" customFormat="false" ht="12.75" hidden="false" customHeight="false" outlineLevel="0" collapsed="false">
      <c r="M140" s="141"/>
      <c r="N140" s="141"/>
      <c r="O140" s="141"/>
      <c r="AF140" s="174"/>
      <c r="DQ140" s="141"/>
      <c r="DR140" s="141"/>
    </row>
    <row r="141" customFormat="false" ht="12.75" hidden="false" customHeight="false" outlineLevel="0" collapsed="false">
      <c r="M141" s="141"/>
      <c r="N141" s="141"/>
      <c r="O141" s="141"/>
      <c r="AF141" s="174"/>
      <c r="DQ141" s="141"/>
      <c r="DR141" s="141"/>
    </row>
    <row r="142" customFormat="false" ht="12.75" hidden="false" customHeight="false" outlineLevel="0" collapsed="false">
      <c r="M142" s="141"/>
      <c r="N142" s="141"/>
      <c r="O142" s="141"/>
      <c r="AF142" s="174"/>
      <c r="DQ142" s="141"/>
      <c r="DR142" s="141"/>
    </row>
    <row r="143" customFormat="false" ht="12.75" hidden="false" customHeight="false" outlineLevel="0" collapsed="false">
      <c r="M143" s="141"/>
      <c r="N143" s="141"/>
      <c r="O143" s="141"/>
      <c r="AF143" s="174"/>
      <c r="DQ143" s="141"/>
      <c r="DR143" s="141"/>
    </row>
    <row r="144" customFormat="false" ht="12.75" hidden="false" customHeight="false" outlineLevel="0" collapsed="false">
      <c r="M144" s="141"/>
      <c r="N144" s="141"/>
      <c r="O144" s="141"/>
      <c r="AF144" s="174"/>
      <c r="DQ144" s="141"/>
      <c r="DR144" s="141"/>
    </row>
    <row r="145" customFormat="false" ht="12.75" hidden="false" customHeight="false" outlineLevel="0" collapsed="false">
      <c r="M145" s="141"/>
      <c r="N145" s="141"/>
      <c r="O145" s="141"/>
      <c r="AF145" s="174"/>
      <c r="DQ145" s="141"/>
      <c r="DR145" s="141"/>
    </row>
    <row r="146" customFormat="false" ht="12.75" hidden="false" customHeight="false" outlineLevel="0" collapsed="false">
      <c r="M146" s="141"/>
      <c r="N146" s="141"/>
      <c r="O146" s="141"/>
      <c r="AF146" s="174"/>
      <c r="DQ146" s="141"/>
      <c r="DR146" s="141"/>
    </row>
    <row r="147" customFormat="false" ht="12.75" hidden="false" customHeight="false" outlineLevel="0" collapsed="false">
      <c r="M147" s="141"/>
      <c r="N147" s="141"/>
      <c r="O147" s="141"/>
      <c r="AF147" s="174"/>
      <c r="DQ147" s="141"/>
      <c r="DR147" s="141"/>
    </row>
    <row r="148" customFormat="false" ht="12.75" hidden="false" customHeight="false" outlineLevel="0" collapsed="false">
      <c r="M148" s="141"/>
      <c r="N148" s="141"/>
      <c r="O148" s="141"/>
      <c r="AF148" s="174"/>
      <c r="DQ148" s="141"/>
      <c r="DR148" s="141"/>
    </row>
    <row r="149" customFormat="false" ht="12.75" hidden="false" customHeight="false" outlineLevel="0" collapsed="false">
      <c r="M149" s="141"/>
      <c r="N149" s="141"/>
      <c r="O149" s="141"/>
      <c r="AF149" s="174"/>
      <c r="DQ149" s="141"/>
      <c r="DR149" s="141"/>
    </row>
    <row r="150" customFormat="false" ht="12.75" hidden="false" customHeight="false" outlineLevel="0" collapsed="false">
      <c r="M150" s="141"/>
      <c r="N150" s="141"/>
      <c r="O150" s="141"/>
      <c r="AF150" s="174"/>
      <c r="DQ150" s="141"/>
      <c r="DR150" s="141"/>
    </row>
    <row r="151" customFormat="false" ht="12.75" hidden="false" customHeight="false" outlineLevel="0" collapsed="false">
      <c r="M151" s="141"/>
      <c r="N151" s="141"/>
      <c r="O151" s="141"/>
      <c r="AF151" s="174"/>
      <c r="DQ151" s="141"/>
      <c r="DR151" s="141"/>
    </row>
    <row r="152" customFormat="false" ht="12.75" hidden="false" customHeight="false" outlineLevel="0" collapsed="false">
      <c r="M152" s="141"/>
      <c r="N152" s="141"/>
      <c r="O152" s="141"/>
      <c r="AF152" s="174"/>
      <c r="DQ152" s="141"/>
      <c r="DR152" s="141"/>
    </row>
    <row r="153" customFormat="false" ht="12.75" hidden="false" customHeight="false" outlineLevel="0" collapsed="false">
      <c r="M153" s="141"/>
      <c r="N153" s="141"/>
      <c r="O153" s="141"/>
      <c r="AF153" s="174"/>
      <c r="DQ153" s="141"/>
      <c r="DR153" s="141"/>
    </row>
    <row r="154" customFormat="false" ht="12.75" hidden="false" customHeight="false" outlineLevel="0" collapsed="false">
      <c r="M154" s="141"/>
      <c r="N154" s="141"/>
      <c r="O154" s="141"/>
      <c r="AF154" s="174"/>
      <c r="DQ154" s="141"/>
      <c r="DR154" s="141"/>
    </row>
    <row r="155" customFormat="false" ht="12.75" hidden="false" customHeight="false" outlineLevel="0" collapsed="false">
      <c r="M155" s="141"/>
      <c r="N155" s="141"/>
      <c r="O155" s="141"/>
      <c r="AF155" s="174"/>
      <c r="DQ155" s="141"/>
      <c r="DR155" s="141"/>
    </row>
    <row r="156" customFormat="false" ht="12.75" hidden="false" customHeight="false" outlineLevel="0" collapsed="false">
      <c r="M156" s="141"/>
      <c r="N156" s="141"/>
      <c r="O156" s="141"/>
      <c r="AF156" s="174"/>
      <c r="DQ156" s="141"/>
      <c r="DR156" s="141"/>
    </row>
    <row r="157" customFormat="false" ht="12.75" hidden="false" customHeight="false" outlineLevel="0" collapsed="false">
      <c r="M157" s="141"/>
      <c r="N157" s="141"/>
      <c r="O157" s="141"/>
      <c r="AF157" s="174"/>
      <c r="DQ157" s="141"/>
      <c r="DR157" s="141"/>
    </row>
    <row r="158" customFormat="false" ht="12.75" hidden="false" customHeight="false" outlineLevel="0" collapsed="false">
      <c r="M158" s="141"/>
      <c r="N158" s="141"/>
      <c r="O158" s="141"/>
      <c r="AF158" s="174"/>
      <c r="DQ158" s="141"/>
      <c r="DR158" s="141"/>
    </row>
    <row r="159" customFormat="false" ht="12.75" hidden="false" customHeight="false" outlineLevel="0" collapsed="false">
      <c r="M159" s="141"/>
      <c r="N159" s="141"/>
      <c r="O159" s="141"/>
      <c r="AF159" s="174"/>
      <c r="DQ159" s="141"/>
      <c r="DR159" s="141"/>
    </row>
    <row r="160" customFormat="false" ht="12.75" hidden="false" customHeight="false" outlineLevel="0" collapsed="false">
      <c r="M160" s="141"/>
      <c r="N160" s="141"/>
      <c r="O160" s="141"/>
      <c r="AF160" s="174"/>
      <c r="DQ160" s="141"/>
      <c r="DR160" s="141"/>
    </row>
    <row r="161" customFormat="false" ht="12.75" hidden="false" customHeight="false" outlineLevel="0" collapsed="false">
      <c r="M161" s="141"/>
      <c r="N161" s="141"/>
      <c r="O161" s="141"/>
      <c r="AF161" s="174"/>
      <c r="DQ161" s="141"/>
      <c r="DR161" s="141"/>
    </row>
    <row r="162" customFormat="false" ht="12.75" hidden="false" customHeight="false" outlineLevel="0" collapsed="false">
      <c r="M162" s="141"/>
      <c r="N162" s="141"/>
      <c r="O162" s="141"/>
      <c r="AF162" s="174"/>
      <c r="DQ162" s="141"/>
      <c r="DR162" s="141"/>
    </row>
    <row r="163" customFormat="false" ht="12.75" hidden="false" customHeight="false" outlineLevel="0" collapsed="false">
      <c r="M163" s="141"/>
      <c r="N163" s="141"/>
      <c r="O163" s="141"/>
      <c r="AF163" s="174"/>
      <c r="DQ163" s="141"/>
      <c r="DR163" s="141"/>
    </row>
    <row r="164" customFormat="false" ht="12.75" hidden="false" customHeight="false" outlineLevel="0" collapsed="false">
      <c r="M164" s="141"/>
      <c r="N164" s="141"/>
      <c r="O164" s="141"/>
      <c r="AF164" s="174"/>
      <c r="DQ164" s="141"/>
      <c r="DR164" s="141"/>
    </row>
    <row r="165" customFormat="false" ht="12.75" hidden="false" customHeight="false" outlineLevel="0" collapsed="false">
      <c r="M165" s="141"/>
      <c r="N165" s="141"/>
      <c r="O165" s="141"/>
      <c r="AF165" s="174"/>
      <c r="DQ165" s="141"/>
      <c r="DR165" s="141"/>
    </row>
    <row r="166" customFormat="false" ht="12.75" hidden="false" customHeight="false" outlineLevel="0" collapsed="false">
      <c r="M166" s="141"/>
      <c r="N166" s="141"/>
      <c r="O166" s="141"/>
      <c r="AF166" s="174"/>
      <c r="DQ166" s="141"/>
      <c r="DR166" s="141"/>
    </row>
    <row r="167" customFormat="false" ht="12.75" hidden="false" customHeight="false" outlineLevel="0" collapsed="false">
      <c r="M167" s="141"/>
      <c r="N167" s="141"/>
      <c r="O167" s="141"/>
      <c r="AF167" s="174"/>
      <c r="DQ167" s="141"/>
      <c r="DR167" s="141"/>
    </row>
    <row r="168" customFormat="false" ht="12.75" hidden="false" customHeight="false" outlineLevel="0" collapsed="false">
      <c r="M168" s="141"/>
      <c r="N168" s="141"/>
      <c r="O168" s="141"/>
      <c r="AF168" s="174"/>
      <c r="DQ168" s="141"/>
      <c r="DR168" s="141"/>
    </row>
    <row r="169" customFormat="false" ht="12.75" hidden="false" customHeight="false" outlineLevel="0" collapsed="false">
      <c r="M169" s="141"/>
      <c r="N169" s="141"/>
      <c r="O169" s="141"/>
      <c r="AF169" s="174"/>
      <c r="DQ169" s="141"/>
      <c r="DR169" s="141"/>
    </row>
    <row r="170" customFormat="false" ht="12.75" hidden="false" customHeight="false" outlineLevel="0" collapsed="false">
      <c r="M170" s="141"/>
      <c r="N170" s="141"/>
      <c r="O170" s="141"/>
      <c r="AF170" s="174"/>
      <c r="DQ170" s="141"/>
      <c r="DR170" s="141"/>
    </row>
    <row r="171" customFormat="false" ht="12.75" hidden="false" customHeight="false" outlineLevel="0" collapsed="false">
      <c r="M171" s="141"/>
      <c r="N171" s="141"/>
      <c r="O171" s="141"/>
      <c r="AF171" s="174"/>
      <c r="DQ171" s="141"/>
      <c r="DR171" s="141"/>
    </row>
    <row r="172" customFormat="false" ht="12.75" hidden="false" customHeight="false" outlineLevel="0" collapsed="false">
      <c r="M172" s="141"/>
      <c r="N172" s="141"/>
      <c r="O172" s="141"/>
      <c r="AF172" s="174"/>
      <c r="DQ172" s="141"/>
      <c r="DR172" s="141"/>
    </row>
    <row r="173" customFormat="false" ht="12.75" hidden="false" customHeight="false" outlineLevel="0" collapsed="false">
      <c r="M173" s="141"/>
      <c r="N173" s="141"/>
      <c r="O173" s="141"/>
      <c r="AF173" s="174"/>
      <c r="DQ173" s="141"/>
      <c r="DR173" s="141"/>
    </row>
    <row r="174" customFormat="false" ht="12.75" hidden="false" customHeight="false" outlineLevel="0" collapsed="false">
      <c r="M174" s="141"/>
      <c r="N174" s="141"/>
      <c r="O174" s="141"/>
      <c r="AF174" s="174"/>
      <c r="DQ174" s="141"/>
      <c r="DR174" s="141"/>
    </row>
    <row r="175" customFormat="false" ht="12.75" hidden="false" customHeight="false" outlineLevel="0" collapsed="false">
      <c r="M175" s="141"/>
      <c r="N175" s="141"/>
      <c r="O175" s="141"/>
      <c r="AF175" s="174"/>
      <c r="DQ175" s="141"/>
      <c r="DR175" s="141"/>
    </row>
    <row r="176" customFormat="false" ht="12.75" hidden="false" customHeight="false" outlineLevel="0" collapsed="false">
      <c r="M176" s="141"/>
      <c r="N176" s="141"/>
      <c r="O176" s="141"/>
      <c r="AF176" s="174"/>
      <c r="DQ176" s="141"/>
      <c r="DR176" s="141"/>
    </row>
    <row r="177" customFormat="false" ht="12.75" hidden="false" customHeight="false" outlineLevel="0" collapsed="false">
      <c r="M177" s="141"/>
      <c r="N177" s="141"/>
      <c r="O177" s="141"/>
      <c r="AF177" s="174"/>
      <c r="DQ177" s="141"/>
      <c r="DR177" s="141"/>
    </row>
    <row r="178" customFormat="false" ht="12.75" hidden="false" customHeight="false" outlineLevel="0" collapsed="false">
      <c r="AF178" s="174"/>
      <c r="DQ178" s="141"/>
      <c r="DR178" s="141"/>
    </row>
    <row r="179" customFormat="false" ht="12.75" hidden="false" customHeight="false" outlineLevel="0" collapsed="false">
      <c r="AF179" s="174"/>
      <c r="DQ179" s="141"/>
      <c r="DR179" s="141"/>
    </row>
    <row r="180" customFormat="false" ht="12.75" hidden="false" customHeight="false" outlineLevel="0" collapsed="false">
      <c r="AF180" s="174"/>
      <c r="DQ180" s="141"/>
      <c r="DR180" s="141"/>
    </row>
    <row r="181" customFormat="false" ht="12.75" hidden="false" customHeight="false" outlineLevel="0" collapsed="false">
      <c r="DQ181" s="141"/>
      <c r="DR181" s="141"/>
    </row>
    <row r="182" customFormat="false" ht="12.75" hidden="false" customHeight="false" outlineLevel="0" collapsed="false">
      <c r="DQ182" s="141"/>
      <c r="DR182" s="141"/>
    </row>
    <row r="183" customFormat="false" ht="12.75" hidden="false" customHeight="false" outlineLevel="0" collapsed="false">
      <c r="DQ183" s="141"/>
      <c r="DR183" s="141"/>
    </row>
    <row r="184" customFormat="false" ht="12.75" hidden="false" customHeight="false" outlineLevel="0" collapsed="false">
      <c r="DQ184" s="141"/>
      <c r="DR184" s="141"/>
    </row>
    <row r="185" customFormat="false" ht="12.75" hidden="false" customHeight="false" outlineLevel="0" collapsed="false">
      <c r="DQ185" s="141"/>
      <c r="DR185" s="141"/>
    </row>
    <row r="186" customFormat="false" ht="12.75" hidden="false" customHeight="false" outlineLevel="0" collapsed="false">
      <c r="DQ186" s="141"/>
      <c r="DR186" s="141"/>
    </row>
    <row r="187" customFormat="false" ht="12.75" hidden="false" customHeight="false" outlineLevel="0" collapsed="false">
      <c r="DQ187" s="141"/>
      <c r="DR187" s="141"/>
    </row>
    <row r="188" customFormat="false" ht="12.75" hidden="false" customHeight="false" outlineLevel="0" collapsed="false">
      <c r="DQ188" s="141"/>
      <c r="DR188" s="141"/>
    </row>
    <row r="189" customFormat="false" ht="12.75" hidden="false" customHeight="false" outlineLevel="0" collapsed="false">
      <c r="DQ189" s="141"/>
      <c r="DR189" s="141"/>
    </row>
    <row r="190" customFormat="false" ht="12.75" hidden="false" customHeight="false" outlineLevel="0" collapsed="false">
      <c r="DQ190" s="141"/>
      <c r="DR190" s="141"/>
    </row>
    <row r="191" customFormat="false" ht="12.75" hidden="false" customHeight="false" outlineLevel="0" collapsed="false">
      <c r="DQ191" s="141"/>
      <c r="DR191" s="141"/>
    </row>
    <row r="192" customFormat="false" ht="12.75" hidden="false" customHeight="false" outlineLevel="0" collapsed="false">
      <c r="DQ192" s="141"/>
      <c r="DR192" s="141"/>
    </row>
    <row r="193" customFormat="false" ht="12.75" hidden="false" customHeight="false" outlineLevel="0" collapsed="false">
      <c r="DQ193" s="141"/>
      <c r="DR193" s="141"/>
    </row>
    <row r="194" customFormat="false" ht="12.75" hidden="false" customHeight="false" outlineLevel="0" collapsed="false">
      <c r="DQ194" s="141"/>
      <c r="DR194" s="141"/>
    </row>
    <row r="195" customFormat="false" ht="12.75" hidden="false" customHeight="false" outlineLevel="0" collapsed="false">
      <c r="DQ195" s="141"/>
      <c r="DR195" s="141"/>
    </row>
    <row r="196" customFormat="false" ht="12.75" hidden="false" customHeight="false" outlineLevel="0" collapsed="false">
      <c r="DQ196" s="141"/>
      <c r="DR196" s="141"/>
    </row>
    <row r="197" customFormat="false" ht="12.75" hidden="false" customHeight="false" outlineLevel="0" collapsed="false">
      <c r="DQ197" s="141"/>
      <c r="DR197" s="141"/>
    </row>
    <row r="198" customFormat="false" ht="12.75" hidden="false" customHeight="false" outlineLevel="0" collapsed="false">
      <c r="DQ198" s="141"/>
      <c r="DR198" s="141"/>
    </row>
    <row r="199" customFormat="false" ht="12.75" hidden="false" customHeight="false" outlineLevel="0" collapsed="false">
      <c r="DQ199" s="141"/>
      <c r="DR199" s="141"/>
    </row>
    <row r="200" customFormat="false" ht="12.75" hidden="false" customHeight="false" outlineLevel="0" collapsed="false">
      <c r="DQ200" s="141"/>
      <c r="DR200" s="141"/>
    </row>
    <row r="201" customFormat="false" ht="12.75" hidden="false" customHeight="false" outlineLevel="0" collapsed="false">
      <c r="DQ201" s="141"/>
      <c r="DR201" s="141"/>
    </row>
    <row r="202" customFormat="false" ht="12.75" hidden="false" customHeight="false" outlineLevel="0" collapsed="false">
      <c r="DQ202" s="141"/>
      <c r="DR202" s="141"/>
    </row>
    <row r="203" customFormat="false" ht="12.75" hidden="false" customHeight="false" outlineLevel="0" collapsed="false">
      <c r="DQ203" s="141"/>
      <c r="DR203" s="141"/>
    </row>
    <row r="204" customFormat="false" ht="12.75" hidden="false" customHeight="false" outlineLevel="0" collapsed="false">
      <c r="DQ204" s="141"/>
      <c r="DR204" s="141"/>
    </row>
    <row r="205" customFormat="false" ht="12.75" hidden="false" customHeight="false" outlineLevel="0" collapsed="false">
      <c r="DQ205" s="141"/>
      <c r="DR205" s="141"/>
    </row>
    <row r="206" customFormat="false" ht="12.75" hidden="false" customHeight="false" outlineLevel="0" collapsed="false">
      <c r="DQ206" s="141"/>
      <c r="DR206" s="141"/>
    </row>
    <row r="207" customFormat="false" ht="12.75" hidden="false" customHeight="false" outlineLevel="0" collapsed="false">
      <c r="DQ207" s="141"/>
      <c r="DR207" s="141"/>
    </row>
    <row r="208" customFormat="false" ht="12.75" hidden="false" customHeight="false" outlineLevel="0" collapsed="false">
      <c r="DQ208" s="141"/>
      <c r="DR208" s="141"/>
    </row>
    <row r="209" customFormat="false" ht="12.75" hidden="false" customHeight="false" outlineLevel="0" collapsed="false">
      <c r="DQ209" s="141"/>
      <c r="DR209" s="141"/>
    </row>
    <row r="210" customFormat="false" ht="12.75" hidden="false" customHeight="false" outlineLevel="0" collapsed="false">
      <c r="DQ210" s="141"/>
      <c r="DR210" s="141"/>
    </row>
    <row r="211" customFormat="false" ht="12.75" hidden="false" customHeight="false" outlineLevel="0" collapsed="false">
      <c r="DQ211" s="141"/>
      <c r="DR211" s="141"/>
    </row>
    <row r="212" customFormat="false" ht="12.75" hidden="false" customHeight="false" outlineLevel="0" collapsed="false">
      <c r="DQ212" s="141"/>
      <c r="DR212" s="141"/>
    </row>
    <row r="213" customFormat="false" ht="12.75" hidden="false" customHeight="false" outlineLevel="0" collapsed="false">
      <c r="DQ213" s="141"/>
      <c r="DR213" s="141"/>
    </row>
    <row r="214" customFormat="false" ht="12.75" hidden="false" customHeight="false" outlineLevel="0" collapsed="false">
      <c r="DQ214" s="141"/>
      <c r="DR214" s="141"/>
    </row>
    <row r="215" customFormat="false" ht="12.75" hidden="false" customHeight="false" outlineLevel="0" collapsed="false">
      <c r="DQ215" s="141"/>
      <c r="DR215" s="141"/>
    </row>
    <row r="216" customFormat="false" ht="12.75" hidden="false" customHeight="false" outlineLevel="0" collapsed="false">
      <c r="DQ216" s="141"/>
      <c r="DR216" s="141"/>
    </row>
    <row r="217" customFormat="false" ht="12.75" hidden="false" customHeight="false" outlineLevel="0" collapsed="false">
      <c r="DQ217" s="141"/>
      <c r="DR217" s="141"/>
    </row>
    <row r="218" customFormat="false" ht="12.75" hidden="false" customHeight="false" outlineLevel="0" collapsed="false">
      <c r="DQ218" s="141"/>
      <c r="DR218" s="141"/>
    </row>
    <row r="219" customFormat="false" ht="12.75" hidden="false" customHeight="false" outlineLevel="0" collapsed="false">
      <c r="DQ219" s="141"/>
      <c r="DR219" s="141"/>
    </row>
    <row r="220" customFormat="false" ht="12.75" hidden="false" customHeight="false" outlineLevel="0" collapsed="false">
      <c r="DQ220" s="141"/>
      <c r="DR220" s="141"/>
    </row>
    <row r="221" customFormat="false" ht="12.75" hidden="false" customHeight="false" outlineLevel="0" collapsed="false">
      <c r="DQ221" s="141"/>
      <c r="DR221" s="141"/>
    </row>
    <row r="222" customFormat="false" ht="12.75" hidden="false" customHeight="false" outlineLevel="0" collapsed="false">
      <c r="DQ222" s="141"/>
      <c r="DR222" s="141"/>
    </row>
    <row r="223" customFormat="false" ht="12.75" hidden="false" customHeight="false" outlineLevel="0" collapsed="false">
      <c r="DQ223" s="141"/>
      <c r="DR223" s="141"/>
    </row>
    <row r="224" customFormat="false" ht="12.75" hidden="false" customHeight="false" outlineLevel="0" collapsed="false">
      <c r="DQ224" s="141"/>
      <c r="DR224" s="141"/>
    </row>
    <row r="225" customFormat="false" ht="12.75" hidden="false" customHeight="false" outlineLevel="0" collapsed="false">
      <c r="DQ225" s="141"/>
      <c r="DR225" s="141"/>
    </row>
    <row r="226" customFormat="false" ht="12.75" hidden="false" customHeight="false" outlineLevel="0" collapsed="false">
      <c r="DQ226" s="141"/>
      <c r="DR226" s="141"/>
    </row>
    <row r="227" customFormat="false" ht="12.75" hidden="false" customHeight="false" outlineLevel="0" collapsed="false">
      <c r="DQ227" s="141"/>
      <c r="DR227" s="141"/>
    </row>
    <row r="228" customFormat="false" ht="12.75" hidden="false" customHeight="false" outlineLevel="0" collapsed="false">
      <c r="DQ228" s="141"/>
      <c r="DR228" s="141"/>
    </row>
    <row r="229" customFormat="false" ht="12.75" hidden="false" customHeight="false" outlineLevel="0" collapsed="false">
      <c r="DQ229" s="141"/>
      <c r="DR229" s="141"/>
    </row>
    <row r="230" customFormat="false" ht="12.75" hidden="false" customHeight="false" outlineLevel="0" collapsed="false">
      <c r="DQ230" s="141"/>
      <c r="DR230" s="141"/>
    </row>
    <row r="231" customFormat="false" ht="12.75" hidden="false" customHeight="false" outlineLevel="0" collapsed="false">
      <c r="DQ231" s="141"/>
      <c r="DR231" s="141"/>
    </row>
    <row r="232" customFormat="false" ht="12.75" hidden="false" customHeight="false" outlineLevel="0" collapsed="false">
      <c r="DQ232" s="141"/>
      <c r="DR232" s="141"/>
    </row>
    <row r="233" customFormat="false" ht="12.75" hidden="false" customHeight="false" outlineLevel="0" collapsed="false">
      <c r="DQ233" s="141"/>
      <c r="DR233" s="141"/>
    </row>
    <row r="234" customFormat="false" ht="12.75" hidden="false" customHeight="false" outlineLevel="0" collapsed="false">
      <c r="DQ234" s="141"/>
      <c r="DR234" s="141"/>
    </row>
    <row r="235" customFormat="false" ht="12.75" hidden="false" customHeight="false" outlineLevel="0" collapsed="false">
      <c r="DQ235" s="141"/>
      <c r="DR235" s="141"/>
    </row>
    <row r="236" customFormat="false" ht="12.75" hidden="false" customHeight="false" outlineLevel="0" collapsed="false">
      <c r="DQ236" s="141"/>
      <c r="DR236" s="141"/>
    </row>
    <row r="237" customFormat="false" ht="12.75" hidden="false" customHeight="false" outlineLevel="0" collapsed="false">
      <c r="DQ237" s="141"/>
      <c r="DR237" s="141"/>
    </row>
    <row r="238" customFormat="false" ht="12.75" hidden="false" customHeight="false" outlineLevel="0" collapsed="false">
      <c r="DQ238" s="141"/>
      <c r="DR238" s="141"/>
    </row>
    <row r="239" customFormat="false" ht="12.75" hidden="false" customHeight="false" outlineLevel="0" collapsed="false">
      <c r="DQ239" s="141"/>
      <c r="DR239" s="141"/>
    </row>
    <row r="240" customFormat="false" ht="12.75" hidden="false" customHeight="false" outlineLevel="0" collapsed="false">
      <c r="DQ240" s="141"/>
      <c r="DR240" s="141"/>
    </row>
    <row r="241" customFormat="false" ht="12.75" hidden="false" customHeight="false" outlineLevel="0" collapsed="false">
      <c r="DQ241" s="141"/>
      <c r="DR241" s="141"/>
    </row>
    <row r="242" customFormat="false" ht="12.75" hidden="false" customHeight="false" outlineLevel="0" collapsed="false">
      <c r="DQ242" s="141"/>
      <c r="DR242" s="141"/>
    </row>
    <row r="243" customFormat="false" ht="12.75" hidden="false" customHeight="false" outlineLevel="0" collapsed="false">
      <c r="DQ243" s="141"/>
      <c r="DR243" s="141"/>
    </row>
    <row r="244" customFormat="false" ht="12.75" hidden="false" customHeight="false" outlineLevel="0" collapsed="false">
      <c r="DQ244" s="141"/>
      <c r="DR244" s="141"/>
    </row>
    <row r="245" customFormat="false" ht="12.75" hidden="false" customHeight="false" outlineLevel="0" collapsed="false">
      <c r="DQ245" s="141"/>
      <c r="DR245" s="141"/>
    </row>
    <row r="246" customFormat="false" ht="12.75" hidden="false" customHeight="false" outlineLevel="0" collapsed="false">
      <c r="DQ246" s="141"/>
      <c r="DR246" s="141"/>
    </row>
    <row r="247" customFormat="false" ht="12.75" hidden="false" customHeight="false" outlineLevel="0" collapsed="false">
      <c r="DQ247" s="141"/>
      <c r="DR247" s="141"/>
    </row>
    <row r="248" customFormat="false" ht="12.75" hidden="false" customHeight="false" outlineLevel="0" collapsed="false">
      <c r="DQ248" s="141"/>
      <c r="DR248" s="141"/>
    </row>
    <row r="249" customFormat="false" ht="12.75" hidden="false" customHeight="false" outlineLevel="0" collapsed="false">
      <c r="DQ249" s="141"/>
      <c r="DR249" s="141"/>
    </row>
    <row r="250" customFormat="false" ht="12.75" hidden="false" customHeight="false" outlineLevel="0" collapsed="false">
      <c r="DQ250" s="141"/>
      <c r="DR250" s="141"/>
    </row>
    <row r="251" customFormat="false" ht="12.75" hidden="false" customHeight="false" outlineLevel="0" collapsed="false">
      <c r="DQ251" s="141"/>
      <c r="DR251" s="141"/>
    </row>
    <row r="252" customFormat="false" ht="12.75" hidden="false" customHeight="false" outlineLevel="0" collapsed="false">
      <c r="DQ252" s="141"/>
      <c r="DR252" s="141"/>
    </row>
    <row r="253" customFormat="false" ht="12.75" hidden="false" customHeight="false" outlineLevel="0" collapsed="false">
      <c r="DQ253" s="141"/>
      <c r="DR253" s="141"/>
    </row>
    <row r="254" customFormat="false" ht="12.75" hidden="false" customHeight="false" outlineLevel="0" collapsed="false">
      <c r="DQ254" s="141"/>
      <c r="DR254" s="141"/>
    </row>
    <row r="255" customFormat="false" ht="12.75" hidden="false" customHeight="false" outlineLevel="0" collapsed="false">
      <c r="DQ255" s="141"/>
      <c r="DR255" s="141"/>
    </row>
    <row r="256" customFormat="false" ht="12.75" hidden="false" customHeight="false" outlineLevel="0" collapsed="false">
      <c r="DQ256" s="141"/>
      <c r="DR256" s="141"/>
    </row>
    <row r="257" customFormat="false" ht="12.75" hidden="false" customHeight="false" outlineLevel="0" collapsed="false">
      <c r="DQ257" s="141"/>
      <c r="DR257" s="141"/>
    </row>
    <row r="258" customFormat="false" ht="12.75" hidden="false" customHeight="false" outlineLevel="0" collapsed="false">
      <c r="DQ258" s="141"/>
      <c r="DR258" s="141"/>
    </row>
    <row r="259" customFormat="false" ht="12.75" hidden="false" customHeight="false" outlineLevel="0" collapsed="false">
      <c r="DQ259" s="141"/>
      <c r="DR259" s="141"/>
    </row>
    <row r="260" customFormat="false" ht="12.75" hidden="false" customHeight="false" outlineLevel="0" collapsed="false">
      <c r="DQ260" s="141"/>
      <c r="DR260" s="141"/>
    </row>
    <row r="261" customFormat="false" ht="12.75" hidden="false" customHeight="false" outlineLevel="0" collapsed="false">
      <c r="DQ261" s="141"/>
      <c r="DR261" s="141"/>
    </row>
    <row r="262" customFormat="false" ht="12.75" hidden="false" customHeight="false" outlineLevel="0" collapsed="false">
      <c r="DQ262" s="141"/>
      <c r="DR262" s="141"/>
    </row>
    <row r="263" customFormat="false" ht="12.75" hidden="false" customHeight="false" outlineLevel="0" collapsed="false">
      <c r="DQ263" s="141"/>
      <c r="DR263" s="141"/>
    </row>
    <row r="264" customFormat="false" ht="12.75" hidden="false" customHeight="false" outlineLevel="0" collapsed="false">
      <c r="DQ264" s="141"/>
      <c r="DR264" s="141"/>
    </row>
    <row r="265" customFormat="false" ht="12.75" hidden="false" customHeight="false" outlineLevel="0" collapsed="false">
      <c r="DQ265" s="141"/>
      <c r="DR265" s="141"/>
    </row>
    <row r="266" customFormat="false" ht="12.75" hidden="false" customHeight="false" outlineLevel="0" collapsed="false">
      <c r="DQ266" s="141"/>
      <c r="DR266" s="141"/>
    </row>
    <row r="267" customFormat="false" ht="12.75" hidden="false" customHeight="false" outlineLevel="0" collapsed="false">
      <c r="DQ267" s="141"/>
      <c r="DR267" s="141"/>
    </row>
    <row r="268" customFormat="false" ht="12.75" hidden="false" customHeight="false" outlineLevel="0" collapsed="false">
      <c r="DQ268" s="141"/>
      <c r="DR268" s="141"/>
    </row>
    <row r="269" customFormat="false" ht="12.75" hidden="false" customHeight="false" outlineLevel="0" collapsed="false">
      <c r="DQ269" s="141"/>
      <c r="DR269" s="141"/>
    </row>
    <row r="270" customFormat="false" ht="12.75" hidden="false" customHeight="false" outlineLevel="0" collapsed="false">
      <c r="DQ270" s="141"/>
      <c r="DR270" s="141"/>
    </row>
    <row r="271" customFormat="false" ht="12.75" hidden="false" customHeight="false" outlineLevel="0" collapsed="false">
      <c r="DQ271" s="141"/>
      <c r="DR271" s="141"/>
    </row>
    <row r="272" customFormat="false" ht="12.75" hidden="false" customHeight="false" outlineLevel="0" collapsed="false">
      <c r="DQ272" s="141"/>
      <c r="DR272" s="141"/>
    </row>
    <row r="273" customFormat="false" ht="12.75" hidden="false" customHeight="false" outlineLevel="0" collapsed="false">
      <c r="DQ273" s="141"/>
      <c r="DR273" s="141"/>
    </row>
    <row r="274" customFormat="false" ht="12.75" hidden="false" customHeight="false" outlineLevel="0" collapsed="false">
      <c r="DQ274" s="141"/>
      <c r="DR274" s="141"/>
    </row>
    <row r="275" customFormat="false" ht="12.75" hidden="false" customHeight="false" outlineLevel="0" collapsed="false">
      <c r="DQ275" s="141"/>
      <c r="DR275" s="141"/>
    </row>
    <row r="276" customFormat="false" ht="12.75" hidden="false" customHeight="false" outlineLevel="0" collapsed="false">
      <c r="DQ276" s="141"/>
      <c r="DR276" s="141"/>
    </row>
    <row r="277" customFormat="false" ht="12.75" hidden="false" customHeight="false" outlineLevel="0" collapsed="false">
      <c r="DQ277" s="141"/>
      <c r="DR277" s="141"/>
    </row>
    <row r="278" customFormat="false" ht="12.75" hidden="false" customHeight="false" outlineLevel="0" collapsed="false">
      <c r="DQ278" s="141"/>
      <c r="DR278" s="141"/>
    </row>
    <row r="279" customFormat="false" ht="12.75" hidden="false" customHeight="false" outlineLevel="0" collapsed="false">
      <c r="DQ279" s="141"/>
      <c r="DR279" s="141"/>
    </row>
    <row r="280" customFormat="false" ht="12.75" hidden="false" customHeight="false" outlineLevel="0" collapsed="false">
      <c r="DQ280" s="141"/>
      <c r="DR280" s="141"/>
    </row>
    <row r="281" customFormat="false" ht="12.75" hidden="false" customHeight="false" outlineLevel="0" collapsed="false">
      <c r="DQ281" s="141"/>
      <c r="DR281" s="141"/>
    </row>
    <row r="282" customFormat="false" ht="12.75" hidden="false" customHeight="false" outlineLevel="0" collapsed="false">
      <c r="DQ282" s="141"/>
      <c r="DR282" s="141"/>
    </row>
    <row r="283" customFormat="false" ht="12.75" hidden="false" customHeight="false" outlineLevel="0" collapsed="false">
      <c r="DQ283" s="141"/>
      <c r="DR283" s="141"/>
    </row>
    <row r="284" customFormat="false" ht="12.75" hidden="false" customHeight="false" outlineLevel="0" collapsed="false">
      <c r="DQ284" s="141"/>
      <c r="DR284" s="141"/>
    </row>
    <row r="285" customFormat="false" ht="12.75" hidden="false" customHeight="false" outlineLevel="0" collapsed="false">
      <c r="DQ285" s="141"/>
      <c r="DR285" s="141"/>
    </row>
    <row r="286" customFormat="false" ht="12.75" hidden="false" customHeight="false" outlineLevel="0" collapsed="false">
      <c r="DQ286" s="141"/>
      <c r="DR286" s="141"/>
    </row>
    <row r="287" customFormat="false" ht="12.75" hidden="false" customHeight="false" outlineLevel="0" collapsed="false">
      <c r="DQ287" s="141"/>
      <c r="DR287" s="141"/>
    </row>
    <row r="288" customFormat="false" ht="12.75" hidden="false" customHeight="false" outlineLevel="0" collapsed="false">
      <c r="DQ288" s="141"/>
      <c r="DR288" s="141"/>
    </row>
    <row r="289" customFormat="false" ht="12.75" hidden="false" customHeight="false" outlineLevel="0" collapsed="false">
      <c r="DQ289" s="141"/>
      <c r="DR289" s="141"/>
    </row>
    <row r="290" customFormat="false" ht="12.75" hidden="false" customHeight="false" outlineLevel="0" collapsed="false">
      <c r="DQ290" s="141"/>
      <c r="DR290" s="141"/>
    </row>
    <row r="291" customFormat="false" ht="12.75" hidden="false" customHeight="false" outlineLevel="0" collapsed="false">
      <c r="DQ291" s="141"/>
      <c r="DR291" s="141"/>
    </row>
    <row r="292" customFormat="false" ht="12.75" hidden="false" customHeight="false" outlineLevel="0" collapsed="false">
      <c r="DQ292" s="141"/>
      <c r="DR292" s="141"/>
    </row>
    <row r="293" customFormat="false" ht="12.75" hidden="false" customHeight="false" outlineLevel="0" collapsed="false">
      <c r="DQ293" s="141"/>
      <c r="DR293" s="141"/>
    </row>
    <row r="294" customFormat="false" ht="12.75" hidden="false" customHeight="false" outlineLevel="0" collapsed="false">
      <c r="DQ294" s="141"/>
      <c r="DR294" s="141"/>
    </row>
    <row r="295" customFormat="false" ht="12.75" hidden="false" customHeight="false" outlineLevel="0" collapsed="false">
      <c r="DQ295" s="141"/>
      <c r="DR295" s="141"/>
    </row>
    <row r="296" customFormat="false" ht="12.75" hidden="false" customHeight="false" outlineLevel="0" collapsed="false">
      <c r="DQ296" s="141"/>
      <c r="DR296" s="141"/>
    </row>
    <row r="297" customFormat="false" ht="12.75" hidden="false" customHeight="false" outlineLevel="0" collapsed="false">
      <c r="DQ297" s="141"/>
      <c r="DR297" s="141"/>
    </row>
    <row r="298" customFormat="false" ht="12.75" hidden="false" customHeight="false" outlineLevel="0" collapsed="false">
      <c r="DQ298" s="141"/>
      <c r="DR298" s="141"/>
    </row>
    <row r="299" customFormat="false" ht="12.75" hidden="false" customHeight="false" outlineLevel="0" collapsed="false">
      <c r="DQ299" s="141"/>
      <c r="DR299" s="141"/>
    </row>
    <row r="300" customFormat="false" ht="12.75" hidden="false" customHeight="false" outlineLevel="0" collapsed="false">
      <c r="DQ300" s="141"/>
      <c r="DR300" s="141"/>
    </row>
    <row r="301" customFormat="false" ht="12.75" hidden="false" customHeight="false" outlineLevel="0" collapsed="false">
      <c r="DQ301" s="141"/>
      <c r="DR301" s="141"/>
    </row>
    <row r="302" customFormat="false" ht="12.75" hidden="false" customHeight="false" outlineLevel="0" collapsed="false">
      <c r="DQ302" s="141"/>
      <c r="DR302" s="141"/>
    </row>
    <row r="303" customFormat="false" ht="12.75" hidden="false" customHeight="false" outlineLevel="0" collapsed="false">
      <c r="DQ303" s="141"/>
      <c r="DR303" s="141"/>
    </row>
    <row r="304" customFormat="false" ht="12.75" hidden="false" customHeight="false" outlineLevel="0" collapsed="false">
      <c r="DQ304" s="141"/>
      <c r="DR304" s="141"/>
    </row>
    <row r="305" customFormat="false" ht="12.75" hidden="false" customHeight="false" outlineLevel="0" collapsed="false">
      <c r="DQ305" s="141"/>
      <c r="DR305" s="141"/>
    </row>
    <row r="306" customFormat="false" ht="12.75" hidden="false" customHeight="false" outlineLevel="0" collapsed="false">
      <c r="DQ306" s="141"/>
      <c r="DR306" s="141"/>
    </row>
    <row r="307" customFormat="false" ht="12.75" hidden="false" customHeight="false" outlineLevel="0" collapsed="false">
      <c r="DQ307" s="141"/>
      <c r="DR307" s="141"/>
    </row>
    <row r="308" customFormat="false" ht="12.75" hidden="false" customHeight="false" outlineLevel="0" collapsed="false">
      <c r="DQ308" s="141"/>
      <c r="DR308" s="141"/>
    </row>
    <row r="309" customFormat="false" ht="12.75" hidden="false" customHeight="false" outlineLevel="0" collapsed="false">
      <c r="DQ309" s="141"/>
      <c r="DR309" s="141"/>
    </row>
    <row r="310" customFormat="false" ht="12.75" hidden="false" customHeight="false" outlineLevel="0" collapsed="false">
      <c r="DQ310" s="141"/>
      <c r="DR310" s="141"/>
    </row>
    <row r="311" customFormat="false" ht="12.75" hidden="false" customHeight="false" outlineLevel="0" collapsed="false">
      <c r="DQ311" s="141"/>
      <c r="DR311" s="141"/>
    </row>
    <row r="312" customFormat="false" ht="12.75" hidden="false" customHeight="false" outlineLevel="0" collapsed="false">
      <c r="DQ312" s="141"/>
      <c r="DR312" s="141"/>
    </row>
    <row r="313" customFormat="false" ht="12.75" hidden="false" customHeight="false" outlineLevel="0" collapsed="false">
      <c r="DQ313" s="141"/>
      <c r="DR313" s="141"/>
    </row>
    <row r="314" customFormat="false" ht="12.75" hidden="false" customHeight="false" outlineLevel="0" collapsed="false">
      <c r="DQ314" s="141"/>
      <c r="DR314" s="141"/>
    </row>
    <row r="315" customFormat="false" ht="12.75" hidden="false" customHeight="false" outlineLevel="0" collapsed="false">
      <c r="DQ315" s="141"/>
      <c r="DR315" s="141"/>
    </row>
    <row r="316" customFormat="false" ht="12.75" hidden="false" customHeight="false" outlineLevel="0" collapsed="false">
      <c r="DQ316" s="141"/>
      <c r="DR316" s="141"/>
    </row>
    <row r="317" customFormat="false" ht="12.75" hidden="false" customHeight="false" outlineLevel="0" collapsed="false">
      <c r="DQ317" s="141"/>
      <c r="DR317" s="141"/>
    </row>
    <row r="318" customFormat="false" ht="12.75" hidden="false" customHeight="false" outlineLevel="0" collapsed="false">
      <c r="DQ318" s="141"/>
      <c r="DR318" s="141"/>
    </row>
    <row r="319" customFormat="false" ht="12.75" hidden="false" customHeight="false" outlineLevel="0" collapsed="false">
      <c r="DQ319" s="141"/>
      <c r="DR319" s="141"/>
    </row>
    <row r="320" customFormat="false" ht="12.75" hidden="false" customHeight="false" outlineLevel="0" collapsed="false">
      <c r="DQ320" s="141"/>
      <c r="DR320" s="141"/>
    </row>
    <row r="321" customFormat="false" ht="12.75" hidden="false" customHeight="false" outlineLevel="0" collapsed="false">
      <c r="DQ321" s="141"/>
      <c r="DR321" s="141"/>
    </row>
    <row r="322" customFormat="false" ht="12.75" hidden="false" customHeight="false" outlineLevel="0" collapsed="false">
      <c r="DQ322" s="141"/>
      <c r="DR322" s="141"/>
    </row>
    <row r="323" customFormat="false" ht="12.75" hidden="false" customHeight="false" outlineLevel="0" collapsed="false">
      <c r="DQ323" s="141"/>
      <c r="DR323" s="141"/>
    </row>
    <row r="324" customFormat="false" ht="12.75" hidden="false" customHeight="false" outlineLevel="0" collapsed="false">
      <c r="DQ324" s="141"/>
      <c r="DR324" s="141"/>
    </row>
    <row r="325" customFormat="false" ht="12.75" hidden="false" customHeight="false" outlineLevel="0" collapsed="false">
      <c r="DQ325" s="141"/>
      <c r="DR325" s="141"/>
    </row>
    <row r="326" customFormat="false" ht="12.75" hidden="false" customHeight="false" outlineLevel="0" collapsed="false">
      <c r="DQ326" s="141"/>
      <c r="DR326" s="141"/>
    </row>
    <row r="327" customFormat="false" ht="12.75" hidden="false" customHeight="false" outlineLevel="0" collapsed="false">
      <c r="DQ327" s="141"/>
      <c r="DR327" s="141"/>
    </row>
    <row r="328" customFormat="false" ht="12.75" hidden="false" customHeight="false" outlineLevel="0" collapsed="false">
      <c r="DQ328" s="141"/>
      <c r="DR328" s="141"/>
    </row>
    <row r="329" customFormat="false" ht="12.75" hidden="false" customHeight="false" outlineLevel="0" collapsed="false">
      <c r="DQ329" s="141"/>
      <c r="DR329" s="141"/>
    </row>
    <row r="330" customFormat="false" ht="12.75" hidden="false" customHeight="false" outlineLevel="0" collapsed="false">
      <c r="DQ330" s="141"/>
      <c r="DR330" s="141"/>
    </row>
    <row r="331" customFormat="false" ht="12.75" hidden="false" customHeight="false" outlineLevel="0" collapsed="false">
      <c r="DQ331" s="141"/>
      <c r="DR331" s="141"/>
    </row>
    <row r="332" customFormat="false" ht="12.75" hidden="false" customHeight="false" outlineLevel="0" collapsed="false">
      <c r="DQ332" s="141"/>
      <c r="DR332" s="141"/>
    </row>
    <row r="333" customFormat="false" ht="12.75" hidden="false" customHeight="false" outlineLevel="0" collapsed="false">
      <c r="DQ333" s="141"/>
      <c r="DR333" s="141"/>
    </row>
    <row r="334" customFormat="false" ht="12.75" hidden="false" customHeight="false" outlineLevel="0" collapsed="false">
      <c r="DQ334" s="141"/>
      <c r="DR334" s="141"/>
    </row>
    <row r="335" customFormat="false" ht="12.75" hidden="false" customHeight="false" outlineLevel="0" collapsed="false">
      <c r="DQ335" s="141"/>
      <c r="DR335" s="141"/>
    </row>
    <row r="336" customFormat="false" ht="12.75" hidden="false" customHeight="false" outlineLevel="0" collapsed="false">
      <c r="DQ336" s="141"/>
      <c r="DR336" s="141"/>
    </row>
    <row r="337" customFormat="false" ht="12.75" hidden="false" customHeight="false" outlineLevel="0" collapsed="false">
      <c r="DQ337" s="141"/>
      <c r="DR337" s="141"/>
    </row>
    <row r="338" customFormat="false" ht="12.75" hidden="false" customHeight="false" outlineLevel="0" collapsed="false">
      <c r="DQ338" s="141"/>
      <c r="DR338" s="141"/>
    </row>
    <row r="339" customFormat="false" ht="12.75" hidden="false" customHeight="false" outlineLevel="0" collapsed="false">
      <c r="DQ339" s="141"/>
      <c r="DR339" s="141"/>
    </row>
    <row r="340" customFormat="false" ht="12.75" hidden="false" customHeight="false" outlineLevel="0" collapsed="false">
      <c r="DQ340" s="141"/>
      <c r="DR340" s="141"/>
    </row>
    <row r="341" customFormat="false" ht="12.75" hidden="false" customHeight="false" outlineLevel="0" collapsed="false">
      <c r="DQ341" s="141"/>
      <c r="DR341" s="141"/>
    </row>
    <row r="342" customFormat="false" ht="12.75" hidden="false" customHeight="false" outlineLevel="0" collapsed="false">
      <c r="DQ342" s="141"/>
      <c r="DR342" s="141"/>
    </row>
    <row r="343" customFormat="false" ht="12.75" hidden="false" customHeight="false" outlineLevel="0" collapsed="false">
      <c r="DQ343" s="141"/>
      <c r="DR343" s="141"/>
    </row>
    <row r="344" customFormat="false" ht="12.75" hidden="false" customHeight="false" outlineLevel="0" collapsed="false">
      <c r="DQ344" s="141"/>
      <c r="DR344" s="141"/>
    </row>
    <row r="345" customFormat="false" ht="12.75" hidden="false" customHeight="false" outlineLevel="0" collapsed="false">
      <c r="DQ345" s="141"/>
      <c r="DR345" s="141"/>
    </row>
    <row r="346" customFormat="false" ht="12.75" hidden="false" customHeight="false" outlineLevel="0" collapsed="false">
      <c r="DQ346" s="141"/>
      <c r="DR346" s="141"/>
    </row>
    <row r="347" customFormat="false" ht="12.75" hidden="false" customHeight="false" outlineLevel="0" collapsed="false">
      <c r="DQ347" s="141"/>
      <c r="DR347" s="141"/>
    </row>
    <row r="348" customFormat="false" ht="12.75" hidden="false" customHeight="false" outlineLevel="0" collapsed="false">
      <c r="DQ348" s="141"/>
      <c r="DR348" s="141"/>
    </row>
    <row r="349" customFormat="false" ht="12.75" hidden="false" customHeight="false" outlineLevel="0" collapsed="false">
      <c r="DQ349" s="141"/>
      <c r="DR349" s="141"/>
    </row>
    <row r="350" customFormat="false" ht="12.75" hidden="false" customHeight="false" outlineLevel="0" collapsed="false">
      <c r="DQ350" s="141"/>
      <c r="DR350" s="141"/>
    </row>
    <row r="351" customFormat="false" ht="12.75" hidden="false" customHeight="false" outlineLevel="0" collapsed="false">
      <c r="DQ351" s="141"/>
      <c r="DR351" s="141"/>
    </row>
    <row r="352" customFormat="false" ht="12.75" hidden="false" customHeight="false" outlineLevel="0" collapsed="false">
      <c r="DQ352" s="141"/>
      <c r="DR352" s="141"/>
    </row>
    <row r="353" customFormat="false" ht="12.75" hidden="false" customHeight="false" outlineLevel="0" collapsed="false">
      <c r="DQ353" s="141"/>
      <c r="DR353" s="141"/>
    </row>
    <row r="354" customFormat="false" ht="12.75" hidden="false" customHeight="false" outlineLevel="0" collapsed="false">
      <c r="DQ354" s="141"/>
      <c r="DR354" s="141"/>
    </row>
    <row r="355" customFormat="false" ht="12.75" hidden="false" customHeight="false" outlineLevel="0" collapsed="false">
      <c r="DQ355" s="141"/>
      <c r="DR355" s="141"/>
    </row>
    <row r="356" customFormat="false" ht="12.75" hidden="false" customHeight="false" outlineLevel="0" collapsed="false">
      <c r="DQ356" s="141"/>
      <c r="DR356" s="141"/>
    </row>
    <row r="357" customFormat="false" ht="12.75" hidden="false" customHeight="false" outlineLevel="0" collapsed="false">
      <c r="DQ357" s="141"/>
      <c r="DR357" s="141"/>
    </row>
    <row r="358" customFormat="false" ht="12.75" hidden="false" customHeight="false" outlineLevel="0" collapsed="false">
      <c r="DQ358" s="141"/>
      <c r="DR358" s="141"/>
    </row>
    <row r="359" customFormat="false" ht="12.75" hidden="false" customHeight="false" outlineLevel="0" collapsed="false">
      <c r="DQ359" s="141"/>
      <c r="DR359" s="141"/>
    </row>
    <row r="360" customFormat="false" ht="12.75" hidden="false" customHeight="false" outlineLevel="0" collapsed="false">
      <c r="DQ360" s="141"/>
      <c r="DR360" s="141"/>
    </row>
    <row r="361" customFormat="false" ht="12.75" hidden="false" customHeight="false" outlineLevel="0" collapsed="false">
      <c r="DQ361" s="141"/>
      <c r="DR361" s="141"/>
    </row>
    <row r="362" customFormat="false" ht="12.75" hidden="false" customHeight="false" outlineLevel="0" collapsed="false">
      <c r="DQ362" s="141"/>
      <c r="DR362" s="141"/>
    </row>
    <row r="363" customFormat="false" ht="12.75" hidden="false" customHeight="false" outlineLevel="0" collapsed="false">
      <c r="DQ363" s="141"/>
      <c r="DR363" s="141"/>
    </row>
    <row r="364" customFormat="false" ht="12.75" hidden="false" customHeight="false" outlineLevel="0" collapsed="false">
      <c r="DQ364" s="141"/>
      <c r="DR364" s="141"/>
    </row>
    <row r="365" customFormat="false" ht="12.75" hidden="false" customHeight="false" outlineLevel="0" collapsed="false">
      <c r="DQ365" s="141"/>
      <c r="DR365" s="141"/>
    </row>
    <row r="366" customFormat="false" ht="12.75" hidden="false" customHeight="false" outlineLevel="0" collapsed="false">
      <c r="DQ366" s="141"/>
      <c r="DR366" s="141"/>
    </row>
    <row r="367" customFormat="false" ht="12.75" hidden="false" customHeight="false" outlineLevel="0" collapsed="false">
      <c r="DQ367" s="141"/>
      <c r="DR367" s="141"/>
    </row>
    <row r="368" customFormat="false" ht="12.75" hidden="false" customHeight="false" outlineLevel="0" collapsed="false">
      <c r="DQ368" s="141"/>
      <c r="DR368" s="141"/>
    </row>
    <row r="369" customFormat="false" ht="12.75" hidden="false" customHeight="false" outlineLevel="0" collapsed="false">
      <c r="DQ369" s="141"/>
      <c r="DR369" s="141"/>
    </row>
    <row r="370" customFormat="false" ht="12.75" hidden="false" customHeight="false" outlineLevel="0" collapsed="false">
      <c r="DQ370" s="141"/>
      <c r="DR370" s="141"/>
    </row>
    <row r="371" customFormat="false" ht="12.75" hidden="false" customHeight="false" outlineLevel="0" collapsed="false">
      <c r="DQ371" s="141"/>
      <c r="DR371" s="141"/>
    </row>
    <row r="372" customFormat="false" ht="12.75" hidden="false" customHeight="false" outlineLevel="0" collapsed="false">
      <c r="DQ372" s="141"/>
      <c r="DR372" s="141"/>
    </row>
    <row r="373" customFormat="false" ht="12.75" hidden="false" customHeight="false" outlineLevel="0" collapsed="false">
      <c r="DQ373" s="141"/>
      <c r="DR373" s="141"/>
    </row>
    <row r="374" customFormat="false" ht="12.75" hidden="false" customHeight="false" outlineLevel="0" collapsed="false">
      <c r="DQ374" s="141"/>
      <c r="DR374" s="141"/>
    </row>
    <row r="375" customFormat="false" ht="12.75" hidden="false" customHeight="false" outlineLevel="0" collapsed="false">
      <c r="DQ375" s="141"/>
      <c r="DR375" s="141"/>
    </row>
    <row r="376" customFormat="false" ht="12.75" hidden="false" customHeight="false" outlineLevel="0" collapsed="false">
      <c r="DQ376" s="141"/>
      <c r="DR376" s="141"/>
    </row>
    <row r="377" customFormat="false" ht="12.75" hidden="false" customHeight="false" outlineLevel="0" collapsed="false">
      <c r="DQ377" s="141"/>
      <c r="DR377" s="141"/>
    </row>
    <row r="378" customFormat="false" ht="12.75" hidden="false" customHeight="false" outlineLevel="0" collapsed="false">
      <c r="DQ378" s="141"/>
      <c r="DR378" s="141"/>
    </row>
    <row r="379" customFormat="false" ht="12.75" hidden="false" customHeight="false" outlineLevel="0" collapsed="false">
      <c r="DQ379" s="141"/>
      <c r="DR379" s="141"/>
    </row>
    <row r="380" customFormat="false" ht="12.75" hidden="false" customHeight="false" outlineLevel="0" collapsed="false">
      <c r="DQ380" s="141"/>
      <c r="DR380" s="141"/>
    </row>
    <row r="381" customFormat="false" ht="12.75" hidden="false" customHeight="false" outlineLevel="0" collapsed="false">
      <c r="DQ381" s="141"/>
      <c r="DR381" s="141"/>
    </row>
    <row r="382" customFormat="false" ht="12.75" hidden="false" customHeight="false" outlineLevel="0" collapsed="false">
      <c r="DQ382" s="141"/>
      <c r="DR382" s="141"/>
    </row>
    <row r="383" customFormat="false" ht="12.75" hidden="false" customHeight="false" outlineLevel="0" collapsed="false">
      <c r="DQ383" s="141"/>
      <c r="DR383" s="141"/>
    </row>
    <row r="384" customFormat="false" ht="12.75" hidden="false" customHeight="false" outlineLevel="0" collapsed="false">
      <c r="DQ384" s="141"/>
      <c r="DR384" s="141"/>
    </row>
    <row r="385" customFormat="false" ht="12.75" hidden="false" customHeight="false" outlineLevel="0" collapsed="false">
      <c r="DQ385" s="141"/>
      <c r="DR385" s="141"/>
    </row>
    <row r="386" customFormat="false" ht="12.75" hidden="false" customHeight="false" outlineLevel="0" collapsed="false">
      <c r="DQ386" s="141"/>
      <c r="DR386" s="141"/>
    </row>
    <row r="387" customFormat="false" ht="12.75" hidden="false" customHeight="false" outlineLevel="0" collapsed="false">
      <c r="DQ387" s="141"/>
      <c r="DR387" s="141"/>
    </row>
    <row r="388" customFormat="false" ht="12.75" hidden="false" customHeight="false" outlineLevel="0" collapsed="false">
      <c r="DQ388" s="141"/>
      <c r="DR388" s="141"/>
    </row>
    <row r="389" customFormat="false" ht="12.75" hidden="false" customHeight="false" outlineLevel="0" collapsed="false">
      <c r="DQ389" s="141"/>
      <c r="DR389" s="141"/>
    </row>
    <row r="390" customFormat="false" ht="12.75" hidden="false" customHeight="false" outlineLevel="0" collapsed="false">
      <c r="DQ390" s="141"/>
      <c r="DR390" s="141"/>
    </row>
    <row r="391" customFormat="false" ht="12.75" hidden="false" customHeight="false" outlineLevel="0" collapsed="false">
      <c r="DQ391" s="141"/>
      <c r="DR391" s="141"/>
    </row>
    <row r="392" customFormat="false" ht="12.75" hidden="false" customHeight="false" outlineLevel="0" collapsed="false">
      <c r="DQ392" s="141"/>
      <c r="DR392" s="141"/>
    </row>
    <row r="393" customFormat="false" ht="12.75" hidden="false" customHeight="false" outlineLevel="0" collapsed="false">
      <c r="DQ393" s="141"/>
      <c r="DR393" s="141"/>
    </row>
    <row r="394" customFormat="false" ht="12.75" hidden="false" customHeight="false" outlineLevel="0" collapsed="false">
      <c r="DQ394" s="141"/>
      <c r="DR394" s="141"/>
    </row>
    <row r="395" customFormat="false" ht="12.75" hidden="false" customHeight="false" outlineLevel="0" collapsed="false">
      <c r="DQ395" s="141"/>
      <c r="DR395" s="141"/>
    </row>
    <row r="396" customFormat="false" ht="12.75" hidden="false" customHeight="false" outlineLevel="0" collapsed="false">
      <c r="DQ396" s="141"/>
      <c r="DR396" s="141"/>
    </row>
    <row r="397" customFormat="false" ht="12.75" hidden="false" customHeight="false" outlineLevel="0" collapsed="false">
      <c r="DQ397" s="141"/>
      <c r="DR397" s="141"/>
    </row>
    <row r="398" customFormat="false" ht="12.75" hidden="false" customHeight="false" outlineLevel="0" collapsed="false">
      <c r="DQ398" s="141"/>
      <c r="DR398" s="141"/>
    </row>
    <row r="399" customFormat="false" ht="12.75" hidden="false" customHeight="false" outlineLevel="0" collapsed="false">
      <c r="DQ399" s="141"/>
      <c r="DR399" s="141"/>
    </row>
    <row r="400" customFormat="false" ht="12.75" hidden="false" customHeight="false" outlineLevel="0" collapsed="false">
      <c r="DQ400" s="141"/>
      <c r="DR400" s="141"/>
    </row>
    <row r="401" customFormat="false" ht="12.75" hidden="false" customHeight="false" outlineLevel="0" collapsed="false">
      <c r="DQ401" s="141"/>
      <c r="DR401" s="141"/>
    </row>
    <row r="402" customFormat="false" ht="12.75" hidden="false" customHeight="false" outlineLevel="0" collapsed="false">
      <c r="DQ402" s="141"/>
      <c r="DR402" s="141"/>
    </row>
    <row r="403" customFormat="false" ht="12.75" hidden="false" customHeight="false" outlineLevel="0" collapsed="false">
      <c r="DQ403" s="141"/>
      <c r="DR403" s="141"/>
    </row>
    <row r="404" customFormat="false" ht="12.75" hidden="false" customHeight="false" outlineLevel="0" collapsed="false">
      <c r="DQ404" s="141"/>
      <c r="DR404" s="141"/>
    </row>
    <row r="405" customFormat="false" ht="12.75" hidden="false" customHeight="false" outlineLevel="0" collapsed="false">
      <c r="DQ405" s="141"/>
      <c r="DR405" s="141"/>
    </row>
    <row r="406" customFormat="false" ht="12.75" hidden="false" customHeight="false" outlineLevel="0" collapsed="false">
      <c r="DQ406" s="141"/>
      <c r="DR406" s="141"/>
    </row>
    <row r="407" customFormat="false" ht="12.75" hidden="false" customHeight="false" outlineLevel="0" collapsed="false">
      <c r="DQ407" s="141"/>
      <c r="DR407" s="141"/>
    </row>
    <row r="408" customFormat="false" ht="12.75" hidden="false" customHeight="false" outlineLevel="0" collapsed="false">
      <c r="DQ408" s="141"/>
      <c r="DR408" s="141"/>
    </row>
    <row r="409" customFormat="false" ht="12.75" hidden="false" customHeight="false" outlineLevel="0" collapsed="false">
      <c r="DQ409" s="141"/>
      <c r="DR409" s="141"/>
    </row>
    <row r="410" customFormat="false" ht="12.75" hidden="false" customHeight="false" outlineLevel="0" collapsed="false">
      <c r="DQ410" s="141"/>
      <c r="DR410" s="141"/>
    </row>
    <row r="411" customFormat="false" ht="12.75" hidden="false" customHeight="false" outlineLevel="0" collapsed="false">
      <c r="DQ411" s="141"/>
      <c r="DR411" s="141"/>
    </row>
    <row r="412" customFormat="false" ht="12.75" hidden="false" customHeight="false" outlineLevel="0" collapsed="false">
      <c r="DQ412" s="141"/>
      <c r="DR412" s="141"/>
    </row>
    <row r="413" customFormat="false" ht="12.75" hidden="false" customHeight="false" outlineLevel="0" collapsed="false">
      <c r="DQ413" s="141"/>
      <c r="DR413" s="141"/>
    </row>
    <row r="414" customFormat="false" ht="12.75" hidden="false" customHeight="false" outlineLevel="0" collapsed="false">
      <c r="DQ414" s="141"/>
      <c r="DR414" s="141"/>
    </row>
    <row r="415" customFormat="false" ht="12.75" hidden="false" customHeight="false" outlineLevel="0" collapsed="false">
      <c r="DQ415" s="141"/>
      <c r="DR415" s="141"/>
    </row>
    <row r="416" customFormat="false" ht="12.75" hidden="false" customHeight="false" outlineLevel="0" collapsed="false">
      <c r="DQ416" s="141"/>
      <c r="DR416" s="141"/>
    </row>
    <row r="417" customFormat="false" ht="12.75" hidden="false" customHeight="false" outlineLevel="0" collapsed="false">
      <c r="DQ417" s="141"/>
      <c r="DR417" s="141"/>
    </row>
    <row r="418" customFormat="false" ht="12.75" hidden="false" customHeight="false" outlineLevel="0" collapsed="false">
      <c r="DQ418" s="141"/>
      <c r="DR418" s="141"/>
    </row>
    <row r="419" customFormat="false" ht="12.75" hidden="false" customHeight="false" outlineLevel="0" collapsed="false">
      <c r="DQ419" s="141"/>
      <c r="DR419" s="141"/>
    </row>
    <row r="420" customFormat="false" ht="12.75" hidden="false" customHeight="false" outlineLevel="0" collapsed="false">
      <c r="DQ420" s="141"/>
      <c r="DR420" s="141"/>
    </row>
    <row r="421" customFormat="false" ht="12.75" hidden="false" customHeight="false" outlineLevel="0" collapsed="false">
      <c r="DQ421" s="141"/>
      <c r="DR421" s="141"/>
    </row>
    <row r="422" customFormat="false" ht="12.75" hidden="false" customHeight="false" outlineLevel="0" collapsed="false">
      <c r="DQ422" s="141"/>
      <c r="DR422" s="141"/>
    </row>
    <row r="423" customFormat="false" ht="12.75" hidden="false" customHeight="false" outlineLevel="0" collapsed="false">
      <c r="DQ423" s="141"/>
      <c r="DR423" s="141"/>
    </row>
    <row r="424" customFormat="false" ht="12.75" hidden="false" customHeight="false" outlineLevel="0" collapsed="false">
      <c r="DQ424" s="141"/>
      <c r="DR424" s="141"/>
    </row>
    <row r="425" customFormat="false" ht="12.75" hidden="false" customHeight="false" outlineLevel="0" collapsed="false">
      <c r="DQ425" s="141"/>
      <c r="DR425" s="141"/>
    </row>
    <row r="426" customFormat="false" ht="12.75" hidden="false" customHeight="false" outlineLevel="0" collapsed="false">
      <c r="DQ426" s="141"/>
      <c r="DR426" s="141"/>
    </row>
    <row r="427" customFormat="false" ht="12.75" hidden="false" customHeight="false" outlineLevel="0" collapsed="false">
      <c r="DQ427" s="141"/>
      <c r="DR427" s="141"/>
    </row>
    <row r="428" customFormat="false" ht="12.75" hidden="false" customHeight="false" outlineLevel="0" collapsed="false">
      <c r="DQ428" s="141"/>
      <c r="DR428" s="141"/>
    </row>
    <row r="429" customFormat="false" ht="12.75" hidden="false" customHeight="false" outlineLevel="0" collapsed="false">
      <c r="DQ429" s="141"/>
      <c r="DR429" s="141"/>
    </row>
    <row r="430" customFormat="false" ht="12.75" hidden="false" customHeight="false" outlineLevel="0" collapsed="false">
      <c r="DQ430" s="141"/>
      <c r="DR430" s="141"/>
    </row>
    <row r="431" customFormat="false" ht="12.75" hidden="false" customHeight="false" outlineLevel="0" collapsed="false">
      <c r="DQ431" s="141"/>
      <c r="DR431" s="141"/>
    </row>
    <row r="432" customFormat="false" ht="12.75" hidden="false" customHeight="false" outlineLevel="0" collapsed="false">
      <c r="DQ432" s="141"/>
      <c r="DR432" s="141"/>
    </row>
    <row r="433" customFormat="false" ht="12.75" hidden="false" customHeight="false" outlineLevel="0" collapsed="false">
      <c r="DQ433" s="141"/>
      <c r="DR433" s="141"/>
    </row>
    <row r="434" customFormat="false" ht="12.75" hidden="false" customHeight="false" outlineLevel="0" collapsed="false">
      <c r="DQ434" s="141"/>
      <c r="DR434" s="141"/>
    </row>
    <row r="435" customFormat="false" ht="12.75" hidden="false" customHeight="false" outlineLevel="0" collapsed="false">
      <c r="DQ435" s="141"/>
      <c r="DR435" s="141"/>
    </row>
    <row r="436" customFormat="false" ht="12.75" hidden="false" customHeight="false" outlineLevel="0" collapsed="false">
      <c r="DQ436" s="141"/>
      <c r="DR436" s="141"/>
    </row>
    <row r="437" customFormat="false" ht="12.75" hidden="false" customHeight="false" outlineLevel="0" collapsed="false">
      <c r="DQ437" s="141"/>
      <c r="DR437" s="141"/>
    </row>
    <row r="438" customFormat="false" ht="12.75" hidden="false" customHeight="false" outlineLevel="0" collapsed="false">
      <c r="DQ438" s="141"/>
      <c r="DR438" s="141"/>
    </row>
    <row r="439" customFormat="false" ht="12.75" hidden="false" customHeight="false" outlineLevel="0" collapsed="false">
      <c r="DQ439" s="141"/>
      <c r="DR439" s="141"/>
    </row>
    <row r="440" customFormat="false" ht="12.75" hidden="false" customHeight="false" outlineLevel="0" collapsed="false">
      <c r="DQ440" s="141"/>
      <c r="DR440" s="141"/>
    </row>
    <row r="441" customFormat="false" ht="12.75" hidden="false" customHeight="false" outlineLevel="0" collapsed="false">
      <c r="DQ441" s="141"/>
      <c r="DR441" s="141"/>
    </row>
    <row r="442" customFormat="false" ht="12.75" hidden="false" customHeight="false" outlineLevel="0" collapsed="false">
      <c r="DQ442" s="141"/>
      <c r="DR442" s="141"/>
    </row>
    <row r="443" customFormat="false" ht="12.75" hidden="false" customHeight="false" outlineLevel="0" collapsed="false">
      <c r="DQ443" s="141"/>
      <c r="DR443" s="141"/>
    </row>
    <row r="444" customFormat="false" ht="12.75" hidden="false" customHeight="false" outlineLevel="0" collapsed="false">
      <c r="DQ444" s="141"/>
      <c r="DR444" s="141"/>
    </row>
    <row r="445" customFormat="false" ht="12.75" hidden="false" customHeight="false" outlineLevel="0" collapsed="false">
      <c r="DQ445" s="141"/>
      <c r="DR445" s="141"/>
    </row>
    <row r="446" customFormat="false" ht="12.75" hidden="false" customHeight="false" outlineLevel="0" collapsed="false">
      <c r="DQ446" s="141"/>
      <c r="DR446" s="141"/>
    </row>
    <row r="447" customFormat="false" ht="12.75" hidden="false" customHeight="false" outlineLevel="0" collapsed="false">
      <c r="DQ447" s="141"/>
      <c r="DR447" s="141"/>
    </row>
    <row r="448" customFormat="false" ht="12.75" hidden="false" customHeight="false" outlineLevel="0" collapsed="false">
      <c r="DQ448" s="141"/>
      <c r="DR448" s="141"/>
    </row>
    <row r="449" customFormat="false" ht="12.75" hidden="false" customHeight="false" outlineLevel="0" collapsed="false">
      <c r="DQ449" s="141"/>
      <c r="DR449" s="141"/>
    </row>
    <row r="450" customFormat="false" ht="12.75" hidden="false" customHeight="false" outlineLevel="0" collapsed="false">
      <c r="DQ450" s="141"/>
      <c r="DR450" s="141"/>
    </row>
    <row r="451" customFormat="false" ht="12.75" hidden="false" customHeight="false" outlineLevel="0" collapsed="false">
      <c r="DQ451" s="141"/>
      <c r="DR451" s="141"/>
    </row>
    <row r="452" customFormat="false" ht="12.75" hidden="false" customHeight="false" outlineLevel="0" collapsed="false">
      <c r="DQ452" s="141"/>
      <c r="DR452" s="141"/>
    </row>
    <row r="453" customFormat="false" ht="12.75" hidden="false" customHeight="false" outlineLevel="0" collapsed="false">
      <c r="DQ453" s="141"/>
      <c r="DR453" s="141"/>
    </row>
    <row r="454" customFormat="false" ht="12.75" hidden="false" customHeight="false" outlineLevel="0" collapsed="false">
      <c r="DQ454" s="141"/>
      <c r="DR454" s="141"/>
    </row>
    <row r="455" customFormat="false" ht="12.75" hidden="false" customHeight="false" outlineLevel="0" collapsed="false">
      <c r="DQ455" s="141"/>
      <c r="DR455" s="141"/>
    </row>
    <row r="456" customFormat="false" ht="12.75" hidden="false" customHeight="false" outlineLevel="0" collapsed="false">
      <c r="DQ456" s="141"/>
      <c r="DR456" s="141"/>
    </row>
    <row r="457" customFormat="false" ht="12.75" hidden="false" customHeight="false" outlineLevel="0" collapsed="false">
      <c r="DQ457" s="141"/>
      <c r="DR457" s="141"/>
    </row>
    <row r="458" customFormat="false" ht="12.75" hidden="false" customHeight="false" outlineLevel="0" collapsed="false">
      <c r="DQ458" s="141"/>
      <c r="DR458" s="141"/>
    </row>
    <row r="459" customFormat="false" ht="12.75" hidden="false" customHeight="false" outlineLevel="0" collapsed="false">
      <c r="DQ459" s="141"/>
      <c r="DR459" s="141"/>
    </row>
    <row r="460" customFormat="false" ht="12.75" hidden="false" customHeight="false" outlineLevel="0" collapsed="false">
      <c r="DQ460" s="141"/>
      <c r="DR460" s="141"/>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2" width="40.13"/>
    <col collapsed="false" customWidth="true" hidden="false" outlineLevel="0" max="3" min="3" style="2" width="8.99"/>
    <col collapsed="false" customWidth="true" hidden="false" outlineLevel="0" max="4" min="4" style="2" width="59.28"/>
    <col collapsed="false" customWidth="true" hidden="false" outlineLevel="0" max="5" min="5" style="2" width="36.7"/>
    <col collapsed="false" customWidth="true" hidden="false" outlineLevel="0" max="6" min="6" style="3" width="9.28"/>
    <col collapsed="false" customWidth="true" hidden="false" outlineLevel="0" max="7" min="7" style="4" width="50.7"/>
    <col collapsed="false" customWidth="true" hidden="false" outlineLevel="0" max="8" min="8" style="2" width="16.13"/>
    <col collapsed="false" customWidth="true" hidden="false" outlineLevel="0" max="9" min="9" style="3" width="11.56"/>
    <col collapsed="false" customWidth="true" hidden="false" outlineLevel="0" max="10" min="10" style="3" width="45.7"/>
    <col collapsed="false" customWidth="true" hidden="false" outlineLevel="0" max="11" min="11" style="3" width="25.13"/>
    <col collapsed="false" customWidth="true" hidden="false" outlineLevel="0" max="12" min="12" style="2" width="10.85"/>
    <col collapsed="false" customWidth="true" hidden="false" outlineLevel="0" max="13" min="13" style="2" width="27.14"/>
    <col collapsed="false" customWidth="true" hidden="false" outlineLevel="0" max="14" min="14" style="2" width="41.85"/>
    <col collapsed="false" customWidth="true" hidden="false" outlineLevel="0" max="15" min="15" style="2" width="17.28"/>
    <col collapsed="false" customWidth="true" hidden="false" outlineLevel="0" max="16" min="16" style="2" width="7.56"/>
    <col collapsed="false" customWidth="true" hidden="false" outlineLevel="0" max="17" min="17" style="2" width="11.28"/>
    <col collapsed="false" customWidth="true" hidden="false" outlineLevel="0" max="18" min="18" style="2" width="9.28"/>
    <col collapsed="false" customWidth="true" hidden="false" outlineLevel="0" max="19" min="19" style="2" width="13.56"/>
    <col collapsed="false" customWidth="true" hidden="false" outlineLevel="0" max="20" min="20" style="2" width="10.99"/>
    <col collapsed="false" customWidth="true" hidden="false" outlineLevel="0" max="21" min="21" style="2" width="8.41"/>
    <col collapsed="false" customWidth="true" hidden="false" outlineLevel="0" max="22" min="22" style="2" width="7.99"/>
    <col collapsed="false" customWidth="true" hidden="false" outlineLevel="0" max="23" min="23" style="2" width="8.41"/>
    <col collapsed="false" customWidth="true" hidden="false" outlineLevel="0" max="24" min="24" style="2" width="8.7"/>
    <col collapsed="false" customWidth="true" hidden="false" outlineLevel="0" max="25" min="25" style="2" width="8.85"/>
    <col collapsed="false" customWidth="true" hidden="false" outlineLevel="0" max="26" min="26" style="2" width="8.99"/>
    <col collapsed="false" customWidth="true" hidden="false" outlineLevel="0" max="27" min="27" style="2" width="14.99"/>
    <col collapsed="false" customWidth="true" hidden="false" outlineLevel="0" max="28" min="28" style="2" width="8.14"/>
    <col collapsed="false" customWidth="true" hidden="false" outlineLevel="0" max="29" min="29" style="2" width="7.85"/>
    <col collapsed="false" customWidth="true" hidden="false" outlineLevel="0" max="30" min="30" style="2" width="7.7"/>
    <col collapsed="false" customWidth="true" hidden="false" outlineLevel="0" max="31" min="31" style="2" width="9.7"/>
    <col collapsed="false" customWidth="true" hidden="false" outlineLevel="0" max="32" min="32" style="2" width="8.56"/>
    <col collapsed="false" customWidth="true" hidden="false" outlineLevel="0" max="33" min="33" style="2" width="10.13"/>
    <col collapsed="false" customWidth="true" hidden="false" outlineLevel="0" max="34" min="34" style="2" width="11.99"/>
    <col collapsed="false" customWidth="true" hidden="false" outlineLevel="0" max="35" min="35" style="2" width="8.85"/>
    <col collapsed="false" customWidth="false" hidden="false" outlineLevel="0" max="36" min="36" style="2" width="9.14"/>
    <col collapsed="false" customWidth="true" hidden="false" outlineLevel="0" max="37" min="37" style="2" width="14.56"/>
    <col collapsed="false" customWidth="true" hidden="false" outlineLevel="0" max="38" min="38" style="2" width="7.42"/>
    <col collapsed="false" customWidth="true" hidden="false" outlineLevel="0" max="39" min="39" style="2" width="7.56"/>
    <col collapsed="false" customWidth="true" hidden="false" outlineLevel="0" max="40" min="40" style="2" width="7.42"/>
    <col collapsed="false" customWidth="true" hidden="false" outlineLevel="0" max="41" min="41" style="2" width="7.56"/>
    <col collapsed="false" customWidth="true" hidden="false" outlineLevel="0" max="43" min="42" style="2" width="8.14"/>
    <col collapsed="false" customWidth="true" hidden="false" outlineLevel="0" max="44" min="44" style="2" width="8.99"/>
    <col collapsed="false" customWidth="true" hidden="false" outlineLevel="0" max="45" min="45" style="2" width="10.13"/>
    <col collapsed="false" customWidth="true" hidden="false" outlineLevel="0" max="46" min="46" style="2" width="6.99"/>
    <col collapsed="false" customWidth="true" hidden="false" outlineLevel="0" max="47" min="47" style="2" width="7.85"/>
    <col collapsed="false" customWidth="true" hidden="false" outlineLevel="0" max="48" min="48" style="2" width="7.28"/>
    <col collapsed="false" customWidth="true" hidden="false" outlineLevel="0" max="49" min="49" style="2" width="7.85"/>
    <col collapsed="false" customWidth="true" hidden="false" outlineLevel="0" max="50" min="50" style="2" width="7.42"/>
    <col collapsed="false" customWidth="true" hidden="false" outlineLevel="0" max="52" min="51" style="2" width="7.56"/>
    <col collapsed="false" customWidth="true" hidden="false" outlineLevel="0" max="53" min="53" style="2" width="10.28"/>
    <col collapsed="false" customWidth="true" hidden="false" outlineLevel="0" max="54" min="54" style="2" width="7.28"/>
    <col collapsed="false" customWidth="true" hidden="false" outlineLevel="0" max="56" min="55" style="2" width="6.56"/>
    <col collapsed="false" customWidth="true" hidden="false" outlineLevel="0" max="58" min="57" style="2" width="7.14"/>
    <col collapsed="false" customWidth="true" hidden="false" outlineLevel="0" max="59" min="59" style="2" width="7.28"/>
    <col collapsed="false" customWidth="true" hidden="false" outlineLevel="0" max="60" min="60" style="2" width="8.7"/>
    <col collapsed="false" customWidth="true" hidden="false" outlineLevel="0" max="61" min="61" style="2" width="10.56"/>
    <col collapsed="false" customWidth="true" hidden="false" outlineLevel="0" max="63" min="62" style="2" width="6.99"/>
    <col collapsed="false" customWidth="true" hidden="false" outlineLevel="0" max="64" min="64" style="2" width="7.42"/>
    <col collapsed="false" customWidth="true" hidden="false" outlineLevel="0" max="65" min="65" style="2" width="11.13"/>
    <col collapsed="false" customWidth="true" hidden="false" outlineLevel="0" max="66" min="66" style="2" width="24.7"/>
    <col collapsed="false" customWidth="true" hidden="false" outlineLevel="0" max="67" min="67" style="2" width="15.85"/>
    <col collapsed="false" customWidth="true" hidden="false" outlineLevel="0" max="68" min="68" style="2" width="12.14"/>
    <col collapsed="false" customWidth="true" hidden="false" outlineLevel="0" max="69" min="69" style="2" width="12.56"/>
    <col collapsed="false" customWidth="true" hidden="false" outlineLevel="0" max="70" min="70" style="2" width="19.85"/>
    <col collapsed="false" customWidth="true" hidden="false" outlineLevel="0" max="71" min="71" style="2" width="11.28"/>
    <col collapsed="false" customWidth="true" hidden="false" outlineLevel="0" max="72" min="72" style="2" width="12.99"/>
    <col collapsed="false" customWidth="true" hidden="false" outlineLevel="0" max="73" min="73" style="2" width="10.41"/>
    <col collapsed="false" customWidth="true" hidden="false" outlineLevel="0" max="74" min="74" style="2" width="8.7"/>
    <col collapsed="false" customWidth="true" hidden="false" outlineLevel="0" max="75" min="75" style="2" width="9.56"/>
    <col collapsed="false" customWidth="false" hidden="false" outlineLevel="0" max="76" min="76" style="2" width="9.14"/>
    <col collapsed="false" customWidth="true" hidden="false" outlineLevel="0" max="77" min="77" style="2" width="24.7"/>
    <col collapsed="false" customWidth="true" hidden="false" outlineLevel="0" max="78" min="78" style="2" width="15.85"/>
    <col collapsed="false" customWidth="true" hidden="false" outlineLevel="0" max="79" min="79" style="2" width="12.85"/>
    <col collapsed="false" customWidth="true" hidden="false" outlineLevel="0" max="80" min="80" style="2" width="13.7"/>
    <col collapsed="false" customWidth="true" hidden="false" outlineLevel="0" max="81" min="81" style="2" width="20.41"/>
    <col collapsed="false" customWidth="true" hidden="false" outlineLevel="0" max="82" min="82" style="2" width="11.28"/>
    <col collapsed="false" customWidth="true" hidden="false" outlineLevel="0" max="83" min="83" style="2" width="12.99"/>
    <col collapsed="false" customWidth="true" hidden="false" outlineLevel="0" max="84" min="84" style="2" width="10.41"/>
    <col collapsed="false" customWidth="true" hidden="false" outlineLevel="0" max="85" min="85" style="2" width="8.7"/>
    <col collapsed="false" customWidth="true" hidden="false" outlineLevel="0" max="86" min="86" style="2" width="9.56"/>
    <col collapsed="false" customWidth="false" hidden="false" outlineLevel="0" max="87" min="87" style="2" width="9.14"/>
    <col collapsed="false" customWidth="true" hidden="false" outlineLevel="0" max="88" min="88" style="2" width="24.7"/>
    <col collapsed="false" customWidth="true" hidden="false" outlineLevel="0" max="89" min="89" style="2" width="15.85"/>
    <col collapsed="false" customWidth="true" hidden="false" outlineLevel="0" max="90" min="90" style="2" width="12.85"/>
    <col collapsed="false" customWidth="true" hidden="false" outlineLevel="0" max="91" min="91" style="2" width="13.7"/>
    <col collapsed="false" customWidth="true" hidden="false" outlineLevel="0" max="92" min="92" style="2" width="20.41"/>
    <col collapsed="false" customWidth="true" hidden="false" outlineLevel="0" max="93" min="93" style="2" width="11.28"/>
    <col collapsed="false" customWidth="true" hidden="false" outlineLevel="0" max="94" min="94" style="2" width="12.99"/>
    <col collapsed="false" customWidth="true" hidden="false" outlineLevel="0" max="95" min="95" style="2" width="10.41"/>
    <col collapsed="false" customWidth="true" hidden="false" outlineLevel="0" max="96" min="96" style="2" width="8.7"/>
    <col collapsed="false" customWidth="true" hidden="false" outlineLevel="0" max="97" min="97" style="2" width="9.56"/>
    <col collapsed="false" customWidth="false" hidden="false" outlineLevel="0" max="98" min="98" style="2" width="9.14"/>
    <col collapsed="false" customWidth="true" hidden="false" outlineLevel="0" max="99" min="99" style="2" width="24.7"/>
    <col collapsed="false" customWidth="true" hidden="false" outlineLevel="0" max="100" min="100" style="2" width="15.85"/>
    <col collapsed="false" customWidth="true" hidden="false" outlineLevel="0" max="101" min="101" style="2" width="12.85"/>
    <col collapsed="false" customWidth="true" hidden="false" outlineLevel="0" max="102" min="102" style="2" width="13.7"/>
    <col collapsed="false" customWidth="true" hidden="false" outlineLevel="0" max="103" min="103" style="2" width="20.41"/>
    <col collapsed="false" customWidth="true" hidden="false" outlineLevel="0" max="104" min="104" style="2" width="11.28"/>
    <col collapsed="false" customWidth="true" hidden="false" outlineLevel="0" max="105" min="105" style="2" width="12.99"/>
    <col collapsed="false" customWidth="true" hidden="false" outlineLevel="0" max="106" min="106" style="2" width="10.41"/>
    <col collapsed="false" customWidth="true" hidden="false" outlineLevel="0" max="107" min="107" style="2" width="8.7"/>
    <col collapsed="false" customWidth="true" hidden="false" outlineLevel="0" max="108" min="108" style="2" width="9.56"/>
    <col collapsed="false" customWidth="false" hidden="false" outlineLevel="0" max="109" min="109" style="2" width="9.14"/>
    <col collapsed="false" customWidth="true" hidden="false" outlineLevel="0" max="110" min="110" style="2" width="24.7"/>
    <col collapsed="false" customWidth="true" hidden="false" outlineLevel="0" max="111" min="111" style="2" width="15.85"/>
    <col collapsed="false" customWidth="true" hidden="false" outlineLevel="0" max="112" min="112" style="2" width="14.14"/>
    <col collapsed="false" customWidth="true" hidden="false" outlineLevel="0" max="113" min="113" style="2" width="14.41"/>
    <col collapsed="false" customWidth="true" hidden="false" outlineLevel="0" max="114" min="114" style="2" width="20.41"/>
    <col collapsed="false" customWidth="true" hidden="false" outlineLevel="0" max="115" min="115" style="2" width="11.28"/>
    <col collapsed="false" customWidth="true" hidden="false" outlineLevel="0" max="116" min="116" style="2" width="12.99"/>
    <col collapsed="false" customWidth="true" hidden="false" outlineLevel="0" max="117" min="117" style="2" width="10.41"/>
    <col collapsed="false" customWidth="true" hidden="false" outlineLevel="0" max="118" min="118" style="2" width="8.7"/>
    <col collapsed="false" customWidth="true" hidden="false" outlineLevel="0" max="119" min="119" style="2" width="9.56"/>
    <col collapsed="false" customWidth="false" hidden="false" outlineLevel="0" max="120" min="120" style="2" width="9.14"/>
    <col collapsed="false" customWidth="true" hidden="false" outlineLevel="0" max="121" min="121" style="2" width="51.14"/>
    <col collapsed="false" customWidth="true" hidden="false" outlineLevel="0" max="122" min="122" style="2" width="19.56"/>
    <col collapsed="false" customWidth="false" hidden="false" outlineLevel="0" max="257" min="123" style="2" width="9.14"/>
  </cols>
  <sheetData>
    <row r="1" customFormat="false" ht="15.75" hidden="false" customHeight="false" outlineLevel="0" collapsed="false">
      <c r="A1" s="5" t="s">
        <v>395</v>
      </c>
      <c r="B1" s="6"/>
      <c r="C1" s="7"/>
      <c r="D1" s="7"/>
      <c r="E1" s="7"/>
      <c r="F1" s="8"/>
      <c r="G1" s="9"/>
      <c r="H1" s="7"/>
      <c r="I1" s="8"/>
      <c r="J1" s="8"/>
      <c r="K1" s="8"/>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6"/>
      <c r="DR1" s="6"/>
    </row>
    <row r="2" customFormat="false" ht="15.75" hidden="false" customHeight="false" outlineLevel="0" collapsed="false">
      <c r="A2" s="10"/>
      <c r="B2" s="11"/>
      <c r="C2" s="7"/>
      <c r="D2" s="7"/>
      <c r="E2" s="7"/>
      <c r="F2" s="8"/>
      <c r="G2" s="12"/>
      <c r="H2" s="7"/>
      <c r="I2" s="8"/>
      <c r="J2" s="8"/>
      <c r="K2" s="8"/>
      <c r="L2" s="8"/>
      <c r="M2" s="13"/>
      <c r="N2" s="13"/>
      <c r="O2" s="13"/>
      <c r="P2" s="8"/>
      <c r="Q2" s="8"/>
      <c r="R2" s="8"/>
      <c r="S2" s="8"/>
      <c r="T2" s="8"/>
      <c r="U2" s="8"/>
      <c r="V2" s="8"/>
      <c r="W2" s="8"/>
      <c r="X2" s="8"/>
      <c r="Y2" s="8"/>
      <c r="Z2" s="8"/>
      <c r="AA2" s="8"/>
      <c r="AB2" s="8"/>
      <c r="AC2" s="8"/>
      <c r="AD2" s="8"/>
      <c r="AE2" s="7"/>
      <c r="AF2" s="7"/>
      <c r="AG2" s="8"/>
      <c r="AH2" s="7"/>
      <c r="AI2" s="7"/>
      <c r="AJ2" s="7"/>
      <c r="AK2" s="7"/>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13"/>
      <c r="BO2" s="8"/>
      <c r="BP2" s="8"/>
      <c r="BQ2" s="8"/>
      <c r="BR2" s="8"/>
      <c r="BS2" s="8"/>
      <c r="BT2" s="8"/>
      <c r="BU2" s="8"/>
      <c r="BV2" s="8"/>
      <c r="BW2" s="8"/>
      <c r="BX2" s="7"/>
      <c r="BY2" s="13"/>
      <c r="BZ2" s="8"/>
      <c r="CA2" s="8"/>
      <c r="CB2" s="8"/>
      <c r="CC2" s="8"/>
      <c r="CD2" s="8"/>
      <c r="CE2" s="8"/>
      <c r="CF2" s="8"/>
      <c r="CG2" s="8"/>
      <c r="CH2" s="8"/>
      <c r="CI2" s="7"/>
      <c r="CJ2" s="13"/>
      <c r="CK2" s="8"/>
      <c r="CL2" s="8"/>
      <c r="CM2" s="8"/>
      <c r="CN2" s="8"/>
      <c r="CO2" s="8"/>
      <c r="CP2" s="8"/>
      <c r="CQ2" s="8"/>
      <c r="CR2" s="8"/>
      <c r="CS2" s="8"/>
      <c r="CT2" s="7"/>
      <c r="CU2" s="13"/>
      <c r="CV2" s="8"/>
      <c r="CW2" s="8"/>
      <c r="CX2" s="8"/>
      <c r="CY2" s="8"/>
      <c r="CZ2" s="8"/>
      <c r="DA2" s="8"/>
      <c r="DB2" s="8"/>
      <c r="DC2" s="8"/>
      <c r="DD2" s="8"/>
      <c r="DE2" s="7"/>
      <c r="DF2" s="13"/>
      <c r="DG2" s="8"/>
      <c r="DH2" s="8"/>
      <c r="DI2" s="8"/>
      <c r="DJ2" s="8"/>
      <c r="DK2" s="8"/>
      <c r="DL2" s="8"/>
      <c r="DM2" s="8"/>
      <c r="DN2" s="8"/>
      <c r="DO2" s="8"/>
      <c r="DP2" s="7"/>
      <c r="DQ2" s="11"/>
      <c r="DR2" s="11"/>
    </row>
    <row r="3" s="19" customFormat="true" ht="18.75" hidden="false" customHeight="false" outlineLevel="0" collapsed="false">
      <c r="A3" s="10" t="s">
        <v>396</v>
      </c>
      <c r="B3" s="11"/>
      <c r="C3" s="14"/>
      <c r="D3" s="15" t="s">
        <v>397</v>
      </c>
      <c r="E3" s="16"/>
      <c r="F3" s="8"/>
      <c r="G3" s="15" t="s">
        <v>398</v>
      </c>
      <c r="H3" s="7"/>
      <c r="I3" s="8"/>
      <c r="J3" s="15" t="s">
        <v>399</v>
      </c>
      <c r="K3" s="11"/>
      <c r="L3" s="8"/>
      <c r="M3" s="10" t="s">
        <v>400</v>
      </c>
      <c r="N3" s="13"/>
      <c r="O3" s="13"/>
      <c r="P3" s="8"/>
      <c r="Q3" s="17" t="s">
        <v>401</v>
      </c>
      <c r="R3" s="13"/>
      <c r="S3" s="13"/>
      <c r="T3" s="13"/>
      <c r="U3" s="13"/>
      <c r="V3" s="13"/>
      <c r="W3" s="13"/>
      <c r="X3" s="13"/>
      <c r="Y3" s="13"/>
      <c r="Z3" s="13"/>
      <c r="AA3" s="8"/>
      <c r="AB3" s="13"/>
      <c r="AC3" s="8"/>
      <c r="AD3" s="8"/>
      <c r="AE3" s="7"/>
      <c r="AF3" s="7"/>
      <c r="AG3" s="8"/>
      <c r="AH3" s="7"/>
      <c r="AI3" s="7"/>
      <c r="AJ3" s="7"/>
      <c r="AK3" s="7"/>
      <c r="AL3" s="17" t="s">
        <v>402</v>
      </c>
      <c r="AM3" s="0"/>
      <c r="AN3" s="8"/>
      <c r="AO3" s="8"/>
      <c r="AP3" s="8"/>
      <c r="AQ3" s="8"/>
      <c r="AR3" s="8"/>
      <c r="AS3" s="8"/>
      <c r="AT3" s="8"/>
      <c r="AU3" s="8"/>
      <c r="AV3" s="8"/>
      <c r="AW3" s="8"/>
      <c r="AX3" s="8"/>
      <c r="AY3" s="8"/>
      <c r="AZ3" s="8"/>
      <c r="BA3" s="8"/>
      <c r="BB3" s="8"/>
      <c r="BC3" s="8"/>
      <c r="BD3" s="8"/>
      <c r="BE3" s="8"/>
      <c r="BF3" s="8"/>
      <c r="BG3" s="8"/>
      <c r="BH3" s="8"/>
      <c r="BI3" s="8"/>
      <c r="BJ3" s="8"/>
      <c r="BK3" s="8"/>
      <c r="BL3" s="8"/>
      <c r="BM3" s="8"/>
      <c r="BN3" s="17" t="s">
        <v>403</v>
      </c>
      <c r="BO3" s="8"/>
      <c r="BP3" s="8"/>
      <c r="BQ3" s="8"/>
      <c r="BR3" s="8"/>
      <c r="BS3" s="8"/>
      <c r="BT3" s="8"/>
      <c r="BU3" s="8"/>
      <c r="BV3" s="8"/>
      <c r="BW3" s="8"/>
      <c r="BX3" s="14"/>
      <c r="BY3" s="17" t="s">
        <v>404</v>
      </c>
      <c r="BZ3" s="8"/>
      <c r="CA3" s="8"/>
      <c r="CB3" s="8"/>
      <c r="CC3" s="8"/>
      <c r="CD3" s="8"/>
      <c r="CE3" s="8"/>
      <c r="CF3" s="8"/>
      <c r="CG3" s="8"/>
      <c r="CH3" s="8"/>
      <c r="CI3" s="14"/>
      <c r="CJ3" s="17" t="s">
        <v>405</v>
      </c>
      <c r="CK3" s="8"/>
      <c r="CL3" s="8"/>
      <c r="CM3" s="8"/>
      <c r="CN3" s="8"/>
      <c r="CO3" s="8"/>
      <c r="CP3" s="8"/>
      <c r="CQ3" s="8"/>
      <c r="CR3" s="8"/>
      <c r="CS3" s="8"/>
      <c r="CT3" s="14"/>
      <c r="CU3" s="17" t="s">
        <v>406</v>
      </c>
      <c r="CV3" s="8"/>
      <c r="CW3" s="8"/>
      <c r="CX3" s="8"/>
      <c r="CY3" s="8"/>
      <c r="CZ3" s="8"/>
      <c r="DA3" s="8"/>
      <c r="DB3" s="8"/>
      <c r="DC3" s="8"/>
      <c r="DD3" s="8"/>
      <c r="DE3" s="14"/>
      <c r="DF3" s="18" t="s">
        <v>407</v>
      </c>
      <c r="DG3" s="8"/>
      <c r="DH3" s="8"/>
      <c r="DI3" s="8"/>
      <c r="DJ3" s="8"/>
      <c r="DK3" s="8"/>
      <c r="DL3" s="8"/>
      <c r="DM3" s="8"/>
      <c r="DN3" s="8"/>
      <c r="DO3" s="8"/>
      <c r="DP3" s="14"/>
      <c r="DQ3" s="10" t="s">
        <v>408</v>
      </c>
      <c r="DR3" s="13"/>
    </row>
    <row r="4" s="19" customFormat="true" ht="15" hidden="false" customHeight="false" outlineLevel="0" collapsed="false">
      <c r="A4" s="20"/>
      <c r="B4" s="14"/>
      <c r="C4" s="14"/>
      <c r="D4" s="21" t="s">
        <v>14</v>
      </c>
      <c r="E4" s="22"/>
      <c r="F4" s="8"/>
      <c r="G4" s="23" t="s">
        <v>15</v>
      </c>
      <c r="H4" s="24"/>
      <c r="I4" s="8"/>
      <c r="J4" s="23" t="s">
        <v>16</v>
      </c>
      <c r="K4" s="24"/>
      <c r="L4" s="8"/>
      <c r="M4" s="13"/>
      <c r="N4" s="13"/>
      <c r="O4" s="13"/>
      <c r="P4" s="8"/>
      <c r="Q4" s="8"/>
      <c r="R4" s="8"/>
      <c r="S4" s="8"/>
      <c r="T4" s="8"/>
      <c r="U4" s="8"/>
      <c r="V4" s="8"/>
      <c r="W4" s="8"/>
      <c r="X4" s="8"/>
      <c r="Y4" s="8"/>
      <c r="Z4" s="8"/>
      <c r="AA4" s="8"/>
      <c r="AB4" s="8"/>
      <c r="AC4" s="8"/>
      <c r="AD4" s="8"/>
      <c r="AE4" s="7"/>
      <c r="AF4" s="7"/>
      <c r="AG4" s="8"/>
      <c r="AH4" s="7"/>
      <c r="AI4" s="7"/>
      <c r="AJ4" s="7"/>
      <c r="AK4" s="7"/>
      <c r="AL4" s="8"/>
      <c r="AM4" s="8"/>
      <c r="AN4" s="8"/>
      <c r="AO4" s="8"/>
      <c r="AP4" s="25"/>
      <c r="AQ4" s="25"/>
      <c r="AR4" s="25"/>
      <c r="AS4" s="25"/>
      <c r="AT4" s="25"/>
      <c r="AU4" s="25"/>
      <c r="AV4" s="8"/>
      <c r="AW4" s="8"/>
      <c r="AX4" s="25"/>
      <c r="AY4" s="25"/>
      <c r="AZ4" s="25"/>
      <c r="BA4" s="25"/>
      <c r="BB4" s="25"/>
      <c r="BC4" s="25"/>
      <c r="BD4" s="8"/>
      <c r="BE4" s="8"/>
      <c r="BF4" s="25"/>
      <c r="BG4" s="25"/>
      <c r="BH4" s="25"/>
      <c r="BI4" s="25"/>
      <c r="BJ4" s="25"/>
      <c r="BK4" s="25"/>
      <c r="BL4" s="8"/>
      <c r="BM4" s="8"/>
      <c r="BN4" s="23" t="s">
        <v>17</v>
      </c>
      <c r="BO4" s="8"/>
      <c r="BP4" s="8"/>
      <c r="BQ4" s="8"/>
      <c r="BR4" s="8"/>
      <c r="BS4" s="8"/>
      <c r="BT4" s="8"/>
      <c r="BU4" s="8"/>
      <c r="BV4" s="8"/>
      <c r="BW4" s="8"/>
      <c r="BX4" s="14"/>
      <c r="BY4" s="23" t="s">
        <v>17</v>
      </c>
      <c r="BZ4" s="8"/>
      <c r="CA4" s="8"/>
      <c r="CB4" s="8"/>
      <c r="CC4" s="8"/>
      <c r="CD4" s="8"/>
      <c r="CE4" s="8"/>
      <c r="CF4" s="8"/>
      <c r="CG4" s="8"/>
      <c r="CH4" s="8"/>
      <c r="CI4" s="14"/>
      <c r="CJ4" s="23" t="s">
        <v>17</v>
      </c>
      <c r="CK4" s="8"/>
      <c r="CL4" s="8"/>
      <c r="CM4" s="8"/>
      <c r="CN4" s="8"/>
      <c r="CO4" s="8"/>
      <c r="CP4" s="8"/>
      <c r="CQ4" s="8"/>
      <c r="CR4" s="8"/>
      <c r="CS4" s="8"/>
      <c r="CT4" s="14"/>
      <c r="CU4" s="23" t="s">
        <v>17</v>
      </c>
      <c r="CV4" s="8"/>
      <c r="CW4" s="8"/>
      <c r="CX4" s="8"/>
      <c r="CY4" s="8"/>
      <c r="CZ4" s="8"/>
      <c r="DA4" s="8"/>
      <c r="DB4" s="8"/>
      <c r="DC4" s="8"/>
      <c r="DD4" s="8"/>
      <c r="DE4" s="14"/>
      <c r="DF4" s="23" t="s">
        <v>17</v>
      </c>
      <c r="DG4" s="8"/>
      <c r="DH4" s="8"/>
      <c r="DI4" s="8"/>
      <c r="DJ4" s="8"/>
      <c r="DK4" s="8"/>
      <c r="DL4" s="8"/>
      <c r="DM4" s="8"/>
      <c r="DN4" s="8"/>
      <c r="DO4" s="8"/>
      <c r="DP4" s="14"/>
      <c r="DQ4" s="26" t="s">
        <v>18</v>
      </c>
      <c r="DR4" s="13"/>
    </row>
    <row r="5" s="19" customFormat="true" ht="16.5" hidden="false" customHeight="false" outlineLevel="0" collapsed="false">
      <c r="A5" s="27" t="s">
        <v>19</v>
      </c>
      <c r="B5" s="28" t="s">
        <v>20</v>
      </c>
      <c r="C5" s="14"/>
      <c r="D5" s="27" t="s">
        <v>21</v>
      </c>
      <c r="E5" s="29" t="s">
        <v>368</v>
      </c>
      <c r="F5" s="8"/>
      <c r="G5" s="27" t="s">
        <v>23</v>
      </c>
      <c r="H5" s="30" t="n">
        <v>15</v>
      </c>
      <c r="I5" s="8"/>
      <c r="J5" s="31" t="s">
        <v>24</v>
      </c>
      <c r="K5" s="32" t="n">
        <v>50</v>
      </c>
      <c r="L5" s="8"/>
      <c r="M5" s="33" t="s">
        <v>25</v>
      </c>
      <c r="N5" s="34" t="s">
        <v>26</v>
      </c>
      <c r="O5" s="35" t="s">
        <v>27</v>
      </c>
      <c r="P5" s="14"/>
      <c r="Q5" s="36" t="s">
        <v>28</v>
      </c>
      <c r="R5" s="37" t="s">
        <v>29</v>
      </c>
      <c r="S5" s="38" t="s">
        <v>30</v>
      </c>
      <c r="T5" s="39" t="s">
        <v>31</v>
      </c>
      <c r="U5" s="39" t="s">
        <v>32</v>
      </c>
      <c r="V5" s="39" t="s">
        <v>33</v>
      </c>
      <c r="W5" s="39" t="s">
        <v>34</v>
      </c>
      <c r="X5" s="39" t="s">
        <v>35</v>
      </c>
      <c r="Y5" s="39" t="s">
        <v>36</v>
      </c>
      <c r="Z5" s="39" t="s">
        <v>37</v>
      </c>
      <c r="AA5" s="37" t="s">
        <v>38</v>
      </c>
      <c r="AB5" s="39" t="s">
        <v>39</v>
      </c>
      <c r="AC5" s="39" t="s">
        <v>40</v>
      </c>
      <c r="AD5" s="39" t="s">
        <v>41</v>
      </c>
      <c r="AE5" s="39" t="s">
        <v>42</v>
      </c>
      <c r="AF5" s="39" t="s">
        <v>43</v>
      </c>
      <c r="AG5" s="39" t="s">
        <v>44</v>
      </c>
      <c r="AH5" s="39" t="s">
        <v>45</v>
      </c>
      <c r="AI5" s="40" t="s">
        <v>46</v>
      </c>
      <c r="AJ5" s="39" t="s">
        <v>47</v>
      </c>
      <c r="AK5" s="39" t="s">
        <v>48</v>
      </c>
      <c r="AL5" s="41"/>
      <c r="AM5" s="41" t="s">
        <v>49</v>
      </c>
      <c r="AN5" s="41"/>
      <c r="AO5" s="42"/>
      <c r="AP5" s="41"/>
      <c r="AQ5" s="41"/>
      <c r="AR5" s="43"/>
      <c r="AS5" s="43" t="s">
        <v>50</v>
      </c>
      <c r="AT5" s="41"/>
      <c r="AU5" s="41"/>
      <c r="AV5" s="41"/>
      <c r="AW5" s="42"/>
      <c r="AX5" s="41"/>
      <c r="AY5" s="41"/>
      <c r="AZ5" s="41"/>
      <c r="BA5" s="43" t="s">
        <v>51</v>
      </c>
      <c r="BB5" s="41"/>
      <c r="BC5" s="41"/>
      <c r="BD5" s="41"/>
      <c r="BE5" s="42"/>
      <c r="BF5" s="41"/>
      <c r="BG5" s="41"/>
      <c r="BH5" s="41"/>
      <c r="BI5" s="44" t="s">
        <v>52</v>
      </c>
      <c r="BJ5" s="41"/>
      <c r="BK5" s="41"/>
      <c r="BL5" s="45"/>
      <c r="BM5" s="14"/>
      <c r="BN5" s="46"/>
      <c r="BO5" s="47" t="s">
        <v>53</v>
      </c>
      <c r="BP5" s="28" t="n">
        <v>0.77</v>
      </c>
      <c r="BQ5" s="8"/>
      <c r="BR5" s="8"/>
      <c r="BS5" s="8"/>
      <c r="BT5" s="8"/>
      <c r="BU5" s="8"/>
      <c r="BV5" s="8"/>
      <c r="BW5" s="8"/>
      <c r="BX5" s="14"/>
      <c r="BY5" s="46"/>
      <c r="BZ5" s="47" t="s">
        <v>53</v>
      </c>
      <c r="CA5" s="28" t="n">
        <v>0.76</v>
      </c>
      <c r="CB5" s="8"/>
      <c r="CC5" s="8"/>
      <c r="CD5" s="8"/>
      <c r="CE5" s="8"/>
      <c r="CF5" s="8"/>
      <c r="CG5" s="8"/>
      <c r="CH5" s="8"/>
      <c r="CI5" s="14"/>
      <c r="CJ5" s="46"/>
      <c r="CK5" s="47" t="s">
        <v>53</v>
      </c>
      <c r="CL5" s="28" t="n">
        <v>0.81</v>
      </c>
      <c r="CM5" s="8"/>
      <c r="CN5" s="8"/>
      <c r="CO5" s="8"/>
      <c r="CP5" s="8"/>
      <c r="CQ5" s="8"/>
      <c r="CR5" s="8"/>
      <c r="CS5" s="8"/>
      <c r="CT5" s="14"/>
      <c r="CU5" s="46"/>
      <c r="CV5" s="47" t="s">
        <v>53</v>
      </c>
      <c r="CW5" s="28" t="n">
        <v>0.83</v>
      </c>
      <c r="CX5" s="8"/>
      <c r="CY5" s="8"/>
      <c r="CZ5" s="8"/>
      <c r="DA5" s="8"/>
      <c r="DB5" s="8"/>
      <c r="DC5" s="8"/>
      <c r="DD5" s="8"/>
      <c r="DE5" s="14"/>
      <c r="DF5" s="46"/>
      <c r="DG5" s="47" t="s">
        <v>53</v>
      </c>
      <c r="DH5" s="28" t="n">
        <v>0.83</v>
      </c>
      <c r="DI5" s="8"/>
      <c r="DJ5" s="8"/>
      <c r="DK5" s="8"/>
      <c r="DL5" s="8"/>
      <c r="DM5" s="8"/>
      <c r="DN5" s="8"/>
      <c r="DO5" s="8"/>
      <c r="DP5" s="14"/>
      <c r="DQ5" s="48" t="s">
        <v>54</v>
      </c>
      <c r="DR5" s="49" t="s">
        <v>55</v>
      </c>
    </row>
    <row r="6" s="19" customFormat="true" ht="17.25" hidden="false" customHeight="false" outlineLevel="0" collapsed="false">
      <c r="A6" s="50" t="s">
        <v>56</v>
      </c>
      <c r="B6" s="51" t="s">
        <v>57</v>
      </c>
      <c r="C6" s="14"/>
      <c r="D6" s="52" t="s">
        <v>58</v>
      </c>
      <c r="E6" s="53" t="s">
        <v>369</v>
      </c>
      <c r="F6" s="8"/>
      <c r="G6" s="54" t="s">
        <v>60</v>
      </c>
      <c r="H6" s="55" t="n">
        <f aca="false">E19*1.03^(H5-E20)</f>
        <v>0.744093914896725</v>
      </c>
      <c r="I6" s="8"/>
      <c r="J6" s="56" t="s">
        <v>61</v>
      </c>
      <c r="K6" s="57" t="n">
        <v>128.75</v>
      </c>
      <c r="L6" s="14"/>
      <c r="M6" s="58" t="s">
        <v>62</v>
      </c>
      <c r="N6" s="59" t="s">
        <v>63</v>
      </c>
      <c r="O6" s="51" t="s">
        <v>64</v>
      </c>
      <c r="P6" s="14"/>
      <c r="Q6" s="60" t="s">
        <v>65</v>
      </c>
      <c r="R6" s="61" t="s">
        <v>66</v>
      </c>
      <c r="S6" s="62" t="s">
        <v>67</v>
      </c>
      <c r="T6" s="63" t="s">
        <v>68</v>
      </c>
      <c r="U6" s="63" t="s">
        <v>69</v>
      </c>
      <c r="V6" s="63" t="s">
        <v>69</v>
      </c>
      <c r="W6" s="63" t="s">
        <v>69</v>
      </c>
      <c r="X6" s="63" t="s">
        <v>70</v>
      </c>
      <c r="Y6" s="63" t="s">
        <v>70</v>
      </c>
      <c r="Z6" s="63" t="s">
        <v>70</v>
      </c>
      <c r="AA6" s="64" t="s">
        <v>71</v>
      </c>
      <c r="AB6" s="63" t="s">
        <v>70</v>
      </c>
      <c r="AC6" s="63" t="s">
        <v>70</v>
      </c>
      <c r="AD6" s="63" t="s">
        <v>72</v>
      </c>
      <c r="AE6" s="63" t="s">
        <v>73</v>
      </c>
      <c r="AF6" s="63" t="s">
        <v>74</v>
      </c>
      <c r="AG6" s="63" t="s">
        <v>75</v>
      </c>
      <c r="AH6" s="63" t="s">
        <v>75</v>
      </c>
      <c r="AI6" s="63" t="s">
        <v>69</v>
      </c>
      <c r="AJ6" s="63" t="s">
        <v>69</v>
      </c>
      <c r="AK6" s="63" t="s">
        <v>76</v>
      </c>
      <c r="AL6" s="65" t="s">
        <v>77</v>
      </c>
      <c r="AM6" s="65" t="s">
        <v>78</v>
      </c>
      <c r="AN6" s="65" t="s">
        <v>79</v>
      </c>
      <c r="AO6" s="65" t="s">
        <v>80</v>
      </c>
      <c r="AP6" s="65" t="s">
        <v>81</v>
      </c>
      <c r="AQ6" s="65" t="s">
        <v>82</v>
      </c>
      <c r="AR6" s="65" t="s">
        <v>83</v>
      </c>
      <c r="AS6" s="65" t="s">
        <v>84</v>
      </c>
      <c r="AT6" s="65" t="s">
        <v>85</v>
      </c>
      <c r="AU6" s="65" t="s">
        <v>86</v>
      </c>
      <c r="AV6" s="65" t="s">
        <v>87</v>
      </c>
      <c r="AW6" s="65" t="s">
        <v>88</v>
      </c>
      <c r="AX6" s="65" t="s">
        <v>89</v>
      </c>
      <c r="AY6" s="65" t="s">
        <v>90</v>
      </c>
      <c r="AZ6" s="65" t="s">
        <v>91</v>
      </c>
      <c r="BA6" s="65" t="s">
        <v>84</v>
      </c>
      <c r="BB6" s="65" t="s">
        <v>85</v>
      </c>
      <c r="BC6" s="65" t="s">
        <v>92</v>
      </c>
      <c r="BD6" s="65" t="s">
        <v>87</v>
      </c>
      <c r="BE6" s="65" t="s">
        <v>93</v>
      </c>
      <c r="BF6" s="65" t="s">
        <v>94</v>
      </c>
      <c r="BG6" s="65" t="s">
        <v>95</v>
      </c>
      <c r="BH6" s="65" t="s">
        <v>96</v>
      </c>
      <c r="BI6" s="65" t="s">
        <v>84</v>
      </c>
      <c r="BJ6" s="65" t="s">
        <v>85</v>
      </c>
      <c r="BK6" s="65" t="s">
        <v>97</v>
      </c>
      <c r="BL6" s="66" t="s">
        <v>87</v>
      </c>
      <c r="BM6" s="14"/>
      <c r="BN6" s="67"/>
      <c r="BO6" s="68" t="s">
        <v>98</v>
      </c>
      <c r="BP6" s="69" t="n">
        <v>1.3</v>
      </c>
      <c r="BQ6" s="8"/>
      <c r="BR6" s="8"/>
      <c r="BS6" s="8"/>
      <c r="BT6" s="8"/>
      <c r="BU6" s="8"/>
      <c r="BV6" s="8"/>
      <c r="BW6" s="8"/>
      <c r="BX6" s="14"/>
      <c r="BY6" s="67"/>
      <c r="BZ6" s="68" t="s">
        <v>98</v>
      </c>
      <c r="CA6" s="69" t="n">
        <v>1.26</v>
      </c>
      <c r="CB6" s="8"/>
      <c r="CC6" s="8"/>
      <c r="CD6" s="8"/>
      <c r="CE6" s="8"/>
      <c r="CF6" s="8"/>
      <c r="CG6" s="8"/>
      <c r="CH6" s="8"/>
      <c r="CI6" s="14"/>
      <c r="CJ6" s="67"/>
      <c r="CK6" s="68" t="s">
        <v>98</v>
      </c>
      <c r="CL6" s="69" t="n">
        <v>1.19</v>
      </c>
      <c r="CM6" s="8"/>
      <c r="CN6" s="8"/>
      <c r="CO6" s="8"/>
      <c r="CP6" s="8"/>
      <c r="CQ6" s="8"/>
      <c r="CR6" s="8"/>
      <c r="CS6" s="8"/>
      <c r="CT6" s="14"/>
      <c r="CU6" s="67"/>
      <c r="CV6" s="68" t="s">
        <v>98</v>
      </c>
      <c r="CW6" s="69" t="n">
        <v>1.33</v>
      </c>
      <c r="CX6" s="8"/>
      <c r="CY6" s="8"/>
      <c r="CZ6" s="8"/>
      <c r="DA6" s="8"/>
      <c r="DB6" s="8"/>
      <c r="DC6" s="8"/>
      <c r="DD6" s="8"/>
      <c r="DE6" s="14"/>
      <c r="DF6" s="67"/>
      <c r="DG6" s="68" t="s">
        <v>98</v>
      </c>
      <c r="DH6" s="69" t="n">
        <v>1.33</v>
      </c>
      <c r="DI6" s="8"/>
      <c r="DJ6" s="8"/>
      <c r="DK6" s="8"/>
      <c r="DL6" s="8"/>
      <c r="DM6" s="8"/>
      <c r="DN6" s="8"/>
      <c r="DO6" s="8"/>
      <c r="DP6" s="14"/>
      <c r="DQ6" s="70" t="s">
        <v>99</v>
      </c>
      <c r="DR6" s="71" t="n">
        <v>10</v>
      </c>
    </row>
    <row r="7" s="19" customFormat="true" ht="16.5" hidden="false" customHeight="false" outlineLevel="0" collapsed="false">
      <c r="A7" s="54" t="s">
        <v>100</v>
      </c>
      <c r="B7" s="72" t="s">
        <v>101</v>
      </c>
      <c r="C7" s="14"/>
      <c r="D7" s="52" t="s">
        <v>102</v>
      </c>
      <c r="E7" s="53" t="s">
        <v>371</v>
      </c>
      <c r="F7" s="8"/>
      <c r="G7" s="73"/>
      <c r="H7" s="24"/>
      <c r="I7" s="8"/>
      <c r="J7" s="56" t="s">
        <v>104</v>
      </c>
      <c r="K7" s="57" t="n">
        <v>1.1</v>
      </c>
      <c r="L7" s="14"/>
      <c r="M7" s="58" t="s">
        <v>105</v>
      </c>
      <c r="N7" s="59" t="s">
        <v>106</v>
      </c>
      <c r="O7" s="51" t="s">
        <v>64</v>
      </c>
      <c r="P7" s="14"/>
      <c r="Q7" s="74" t="n">
        <v>35930</v>
      </c>
      <c r="R7" s="75" t="n">
        <v>0.434027777777778</v>
      </c>
      <c r="S7" s="76" t="n">
        <v>2437</v>
      </c>
      <c r="T7" s="77" t="n">
        <v>23.3</v>
      </c>
      <c r="U7" s="77" t="n">
        <v>161</v>
      </c>
      <c r="V7" s="77" t="n">
        <v>166</v>
      </c>
      <c r="W7" s="77" t="n">
        <v>0</v>
      </c>
      <c r="X7" s="76" t="n">
        <v>3.8</v>
      </c>
      <c r="Y7" s="76" t="n">
        <v>0.95</v>
      </c>
      <c r="Z7" s="76" t="n">
        <v>0.25</v>
      </c>
      <c r="AA7" s="78"/>
      <c r="AB7" s="79" t="n">
        <f aca="false">Y7+Z7</f>
        <v>1.2</v>
      </c>
      <c r="AC7" s="79" t="n">
        <f aca="false">X7+AB7</f>
        <v>5</v>
      </c>
      <c r="AD7" s="80" t="n">
        <f aca="false">(0.002228009259*(AC7-0.5*Y7))/($E$23*$E$24)</f>
        <v>0.305507330211364</v>
      </c>
      <c r="AE7" s="79" t="n">
        <f aca="false">Y7/AB7</f>
        <v>0.791666666666667</v>
      </c>
      <c r="AF7" s="79" t="n">
        <f aca="false">X7/AB7</f>
        <v>3.16666666666667</v>
      </c>
      <c r="AG7" s="79" t="n">
        <f aca="false">Y7*1440/$E$16</f>
        <v>16.0941176470588</v>
      </c>
      <c r="AH7" s="79" t="n">
        <f aca="false">AG7*1.03^($H$5-T7)</f>
        <v>12.5926811374855</v>
      </c>
      <c r="AI7" s="81" t="n">
        <v>10</v>
      </c>
      <c r="AJ7" s="81" t="n">
        <f aca="false">((U7+V7)/2)-AI7-W7</f>
        <v>153.5</v>
      </c>
      <c r="AK7" s="80" t="n">
        <f aca="false">AH7/AJ7</f>
        <v>0.0820370106676581</v>
      </c>
      <c r="AL7" s="76" t="n">
        <v>7.37</v>
      </c>
      <c r="AM7" s="76" t="n">
        <v>6.66</v>
      </c>
      <c r="AN7" s="76" t="n">
        <v>7.64</v>
      </c>
      <c r="AO7" s="76" t="n">
        <f aca="false">0.04*640</f>
        <v>25.6</v>
      </c>
      <c r="AP7" s="76" t="s">
        <v>107</v>
      </c>
      <c r="AQ7" s="76" t="n">
        <f aca="false">2.2*640</f>
        <v>1408</v>
      </c>
      <c r="AR7" s="79"/>
      <c r="AS7" s="79"/>
      <c r="AT7" s="79"/>
      <c r="AU7" s="79"/>
      <c r="AV7" s="79"/>
      <c r="AW7" s="82"/>
      <c r="AX7" s="82"/>
      <c r="AY7" s="82"/>
      <c r="AZ7" s="80" t="str">
        <f aca="false">IF(AW7=0," ",(AX7-(AW7*$AE7))/(1-$AE7))</f>
        <v> </v>
      </c>
      <c r="BA7" s="79" t="str">
        <f aca="false">IF(AY7=0," ",(AY7-AZ7)*100/AY7)</f>
        <v> </v>
      </c>
      <c r="BB7" s="81" t="str">
        <f aca="false">IF(AW7=0," ",(AX7-AW7)*100/AX7)</f>
        <v> </v>
      </c>
      <c r="BC7" s="80" t="str">
        <f aca="false">IF(AW7=0," ",(AX7*$AB7+AZ7*(2*$AC7-$AB7))/(2*$AC7))</f>
        <v> </v>
      </c>
      <c r="BD7" s="81" t="str">
        <f aca="false">IF(AW7=0," ",(BC7-AW7)*100/BC7)</f>
        <v> </v>
      </c>
      <c r="BE7" s="76"/>
      <c r="BF7" s="76"/>
      <c r="BG7" s="76"/>
      <c r="BH7" s="79" t="str">
        <f aca="false">IF(BE7=0," ",(BF7-(BE7*$AE7))/(1-$AE7))</f>
        <v> </v>
      </c>
      <c r="BI7" s="79" t="str">
        <f aca="false">IF(BG7=0," ",(BG7-BH7)*100/BG7)</f>
        <v> </v>
      </c>
      <c r="BJ7" s="81" t="str">
        <f aca="false">IF(BE7=0," ",(BF7-BE7)*100/BF7)</f>
        <v> </v>
      </c>
      <c r="BK7" s="79" t="str">
        <f aca="false">IF(BE7=0," ",(BF7*$AB7+BH7*(2*$AC7-$AB7))/(2*$AC7))</f>
        <v> </v>
      </c>
      <c r="BL7" s="83" t="str">
        <f aca="false">IF(BE7=0," ",(BK7-BE7)*100/BK7)</f>
        <v> </v>
      </c>
      <c r="BM7" s="14"/>
      <c r="BN7" s="84"/>
      <c r="BO7" s="85" t="s">
        <v>108</v>
      </c>
      <c r="BP7" s="86" t="n">
        <v>5.1</v>
      </c>
      <c r="BQ7" s="8"/>
      <c r="BR7" s="8"/>
      <c r="BS7" s="8"/>
      <c r="BT7" s="8"/>
      <c r="BU7" s="8"/>
      <c r="BV7" s="8"/>
      <c r="BW7" s="8"/>
      <c r="BX7" s="14"/>
      <c r="BY7" s="84"/>
      <c r="BZ7" s="85" t="s">
        <v>108</v>
      </c>
      <c r="CA7" s="86" t="n">
        <v>5.06</v>
      </c>
      <c r="CB7" s="8"/>
      <c r="CC7" s="8"/>
      <c r="CD7" s="8"/>
      <c r="CE7" s="8"/>
      <c r="CF7" s="8"/>
      <c r="CG7" s="8"/>
      <c r="CH7" s="8"/>
      <c r="CI7" s="14"/>
      <c r="CJ7" s="84"/>
      <c r="CK7" s="85" t="s">
        <v>108</v>
      </c>
      <c r="CL7" s="86" t="n">
        <v>4.99</v>
      </c>
      <c r="CM7" s="8"/>
      <c r="CN7" s="8"/>
      <c r="CO7" s="8"/>
      <c r="CP7" s="8"/>
      <c r="CQ7" s="8"/>
      <c r="CR7" s="8"/>
      <c r="CS7" s="8"/>
      <c r="CT7" s="14"/>
      <c r="CU7" s="84"/>
      <c r="CV7" s="85" t="s">
        <v>108</v>
      </c>
      <c r="CW7" s="86" t="n">
        <v>5.13</v>
      </c>
      <c r="CX7" s="8"/>
      <c r="CY7" s="8"/>
      <c r="CZ7" s="8"/>
      <c r="DA7" s="8"/>
      <c r="DB7" s="8"/>
      <c r="DC7" s="8"/>
      <c r="DD7" s="8"/>
      <c r="DE7" s="14"/>
      <c r="DF7" s="84"/>
      <c r="DG7" s="85" t="s">
        <v>108</v>
      </c>
      <c r="DH7" s="86" t="n">
        <v>5.13</v>
      </c>
      <c r="DI7" s="8"/>
      <c r="DJ7" s="8"/>
      <c r="DK7" s="8"/>
      <c r="DL7" s="8"/>
      <c r="DM7" s="8"/>
      <c r="DN7" s="8"/>
      <c r="DO7" s="8"/>
      <c r="DP7" s="14"/>
      <c r="DQ7" s="70" t="s">
        <v>109</v>
      </c>
      <c r="DR7" s="71" t="n">
        <v>30</v>
      </c>
    </row>
    <row r="8" s="19" customFormat="true" ht="16.5" hidden="false" customHeight="false" outlineLevel="0" collapsed="false">
      <c r="A8" s="87"/>
      <c r="B8" s="88"/>
      <c r="C8" s="14"/>
      <c r="D8" s="50" t="s">
        <v>110</v>
      </c>
      <c r="E8" s="53" t="s">
        <v>372</v>
      </c>
      <c r="F8" s="8"/>
      <c r="G8" s="23" t="s">
        <v>112</v>
      </c>
      <c r="H8" s="24"/>
      <c r="I8" s="8"/>
      <c r="J8" s="56" t="s">
        <v>113</v>
      </c>
      <c r="K8" s="57"/>
      <c r="L8" s="14"/>
      <c r="M8" s="58" t="s">
        <v>114</v>
      </c>
      <c r="N8" s="59" t="s">
        <v>115</v>
      </c>
      <c r="O8" s="51" t="s">
        <v>64</v>
      </c>
      <c r="P8" s="14"/>
      <c r="Q8" s="74" t="n">
        <v>35931</v>
      </c>
      <c r="R8" s="75" t="n">
        <v>0.545138888888889</v>
      </c>
      <c r="S8" s="76" t="n">
        <v>2465</v>
      </c>
      <c r="T8" s="77" t="n">
        <v>24.6</v>
      </c>
      <c r="U8" s="77" t="n">
        <v>212</v>
      </c>
      <c r="V8" s="77" t="n">
        <v>207</v>
      </c>
      <c r="W8" s="77" t="n">
        <v>0</v>
      </c>
      <c r="X8" s="76" t="n">
        <v>3.8</v>
      </c>
      <c r="Y8" s="76" t="n">
        <v>0.95</v>
      </c>
      <c r="Z8" s="76" t="n">
        <v>0.25</v>
      </c>
      <c r="AA8" s="78"/>
      <c r="AB8" s="79" t="n">
        <f aca="false">Y8+Z8</f>
        <v>1.2</v>
      </c>
      <c r="AC8" s="79" t="n">
        <f aca="false">X8+AB8</f>
        <v>5</v>
      </c>
      <c r="AD8" s="80" t="n">
        <f aca="false">(0.002228009259*(AC8-0.5*Y8))/($E$23*$E$24)</f>
        <v>0.305507330211364</v>
      </c>
      <c r="AE8" s="79" t="n">
        <f aca="false">Y8/AB8</f>
        <v>0.791666666666667</v>
      </c>
      <c r="AF8" s="79" t="n">
        <f aca="false">X8/AB8</f>
        <v>3.16666666666667</v>
      </c>
      <c r="AG8" s="79" t="n">
        <f aca="false">Y8*1440/$E$16</f>
        <v>16.0941176470588</v>
      </c>
      <c r="AH8" s="79" t="n">
        <f aca="false">AG8*1.03^($H$5-T8)</f>
        <v>12.1179683678267</v>
      </c>
      <c r="AI8" s="81" t="n">
        <v>10</v>
      </c>
      <c r="AJ8" s="81" t="n">
        <f aca="false">((U8+V8)/2)-AI8-W8</f>
        <v>199.5</v>
      </c>
      <c r="AK8" s="80" t="n">
        <f aca="false">AH8/AJ8</f>
        <v>0.0607416960793319</v>
      </c>
      <c r="AL8" s="76" t="n">
        <v>6.36</v>
      </c>
      <c r="AM8" s="76" t="n">
        <v>5.91</v>
      </c>
      <c r="AN8" s="76" t="n">
        <v>7.25</v>
      </c>
      <c r="AO8" s="76" t="n">
        <f aca="false">0.06*640</f>
        <v>38.4</v>
      </c>
      <c r="AP8" s="76" t="s">
        <v>107</v>
      </c>
      <c r="AQ8" s="76" t="n">
        <f aca="false">1.99*640</f>
        <v>1273.6</v>
      </c>
      <c r="AR8" s="79"/>
      <c r="AS8" s="79"/>
      <c r="AT8" s="81"/>
      <c r="AU8" s="79"/>
      <c r="AV8" s="81"/>
      <c r="AW8" s="82"/>
      <c r="AX8" s="82"/>
      <c r="AY8" s="82"/>
      <c r="AZ8" s="80" t="str">
        <f aca="false">IF(AW8=0," ",(AX8-(AW8*$AE8))/(1-$AE8))</f>
        <v> </v>
      </c>
      <c r="BA8" s="79" t="str">
        <f aca="false">IF(AY8=0," ",(AY8-AZ8)*100/AY8)</f>
        <v> </v>
      </c>
      <c r="BB8" s="81" t="str">
        <f aca="false">IF(AW8=0," ",(AX8-AW8)*100/AX8)</f>
        <v> </v>
      </c>
      <c r="BC8" s="80" t="str">
        <f aca="false">IF(AW8=0," ",(AX8*$AB8+AZ8*(2*$AC8-$AB8))/(2*$AC8))</f>
        <v> </v>
      </c>
      <c r="BD8" s="81" t="str">
        <f aca="false">IF(AW8=0," ",(BC8-AW8)*100/BC8)</f>
        <v> </v>
      </c>
      <c r="BE8" s="76"/>
      <c r="BF8" s="76"/>
      <c r="BG8" s="76"/>
      <c r="BH8" s="79" t="str">
        <f aca="false">IF(BE8=0," ",(BF8-(BE8*$AE8))/(1-$AE8))</f>
        <v> </v>
      </c>
      <c r="BI8" s="79" t="str">
        <f aca="false">IF(BG8=0," ",(BG8-BH8)*100/BG8)</f>
        <v> </v>
      </c>
      <c r="BJ8" s="81" t="str">
        <f aca="false">IF(BE8=0," ",(BF8-BE8)*100/BF8)</f>
        <v> </v>
      </c>
      <c r="BK8" s="79" t="str">
        <f aca="false">IF(BE8=0," ",(BF8*$AB8+BH8*(2*$AC8-$AB8))/(2*$AC8))</f>
        <v> </v>
      </c>
      <c r="BL8" s="83" t="str">
        <f aca="false">IF(BE8=0," ",(BK8-BE8)*100/BK8)</f>
        <v> </v>
      </c>
      <c r="BM8" s="14"/>
      <c r="BN8" s="89"/>
      <c r="BO8" s="90"/>
      <c r="BP8" s="91"/>
      <c r="BQ8" s="8"/>
      <c r="BR8" s="8"/>
      <c r="BS8" s="8"/>
      <c r="BT8" s="8"/>
      <c r="BU8" s="8"/>
      <c r="BV8" s="8"/>
      <c r="BW8" s="8"/>
      <c r="BX8" s="14"/>
      <c r="BY8" s="89"/>
      <c r="BZ8" s="90"/>
      <c r="CA8" s="91"/>
      <c r="CB8" s="8"/>
      <c r="CC8" s="8"/>
      <c r="CD8" s="8"/>
      <c r="CE8" s="8"/>
      <c r="CF8" s="8"/>
      <c r="CG8" s="8"/>
      <c r="CH8" s="8"/>
      <c r="CI8" s="14"/>
      <c r="CJ8" s="89"/>
      <c r="CK8" s="90"/>
      <c r="CL8" s="91"/>
      <c r="CM8" s="8"/>
      <c r="CN8" s="8"/>
      <c r="CO8" s="8"/>
      <c r="CP8" s="8"/>
      <c r="CQ8" s="8"/>
      <c r="CR8" s="8"/>
      <c r="CS8" s="8"/>
      <c r="CT8" s="14"/>
      <c r="CU8" s="89"/>
      <c r="CV8" s="90"/>
      <c r="CW8" s="91"/>
      <c r="CX8" s="8"/>
      <c r="CY8" s="8"/>
      <c r="CZ8" s="8"/>
      <c r="DA8" s="8"/>
      <c r="DB8" s="8"/>
      <c r="DC8" s="8"/>
      <c r="DD8" s="8"/>
      <c r="DE8" s="14"/>
      <c r="DF8" s="89"/>
      <c r="DG8" s="90"/>
      <c r="DH8" s="91"/>
      <c r="DI8" s="8"/>
      <c r="DJ8" s="8"/>
      <c r="DK8" s="8"/>
      <c r="DL8" s="8"/>
      <c r="DM8" s="8"/>
      <c r="DN8" s="8"/>
      <c r="DO8" s="8"/>
      <c r="DP8" s="14"/>
      <c r="DQ8" s="70" t="s">
        <v>116</v>
      </c>
      <c r="DR8" s="71" t="n">
        <v>5</v>
      </c>
    </row>
    <row r="9" s="3" customFormat="true" ht="13.5" hidden="false" customHeight="false" outlineLevel="0" collapsed="false">
      <c r="A9" s="50" t="s">
        <v>117</v>
      </c>
      <c r="B9" s="51"/>
      <c r="C9" s="92"/>
      <c r="D9" s="50" t="s">
        <v>118</v>
      </c>
      <c r="E9" s="93" t="s">
        <v>373</v>
      </c>
      <c r="F9" s="8"/>
      <c r="G9" s="27" t="s">
        <v>120</v>
      </c>
      <c r="H9" s="28" t="n">
        <v>0.75</v>
      </c>
      <c r="I9" s="8"/>
      <c r="J9" s="56" t="s">
        <v>121</v>
      </c>
      <c r="K9" s="57" t="s">
        <v>122</v>
      </c>
      <c r="L9" s="14"/>
      <c r="M9" s="58" t="s">
        <v>123</v>
      </c>
      <c r="N9" s="59" t="s">
        <v>124</v>
      </c>
      <c r="O9" s="51" t="s">
        <v>64</v>
      </c>
      <c r="P9" s="8"/>
      <c r="Q9" s="74" t="n">
        <v>35932</v>
      </c>
      <c r="R9" s="75" t="n">
        <v>0.559027777777778</v>
      </c>
      <c r="S9" s="76" t="n">
        <v>2488</v>
      </c>
      <c r="T9" s="77" t="n">
        <v>24.7</v>
      </c>
      <c r="U9" s="77" t="n">
        <v>220</v>
      </c>
      <c r="V9" s="77" t="n">
        <v>215</v>
      </c>
      <c r="W9" s="77" t="n">
        <v>0</v>
      </c>
      <c r="X9" s="76" t="n">
        <v>3.8</v>
      </c>
      <c r="Y9" s="76" t="n">
        <v>0.94</v>
      </c>
      <c r="Z9" s="76" t="n">
        <v>0.25</v>
      </c>
      <c r="AA9" s="78"/>
      <c r="AB9" s="79" t="n">
        <f aca="false">Y9+Z9</f>
        <v>1.19</v>
      </c>
      <c r="AC9" s="79" t="n">
        <f aca="false">X9+AB9</f>
        <v>4.99</v>
      </c>
      <c r="AD9" s="80" t="n">
        <f aca="false">(0.002228009259*(AC9-0.5*Y9))/($E$23*$E$24)</f>
        <v>0.305169753050909</v>
      </c>
      <c r="AE9" s="79" t="n">
        <f aca="false">Y9/AB9</f>
        <v>0.789915966386555</v>
      </c>
      <c r="AF9" s="79" t="n">
        <f aca="false">X9/AB9</f>
        <v>3.19327731092437</v>
      </c>
      <c r="AG9" s="79" t="n">
        <f aca="false">Y9*1440/$E$16</f>
        <v>15.9247058823529</v>
      </c>
      <c r="AH9" s="79" t="n">
        <f aca="false">AG9*1.03^($H$5-T9)</f>
        <v>11.9550209177819</v>
      </c>
      <c r="AI9" s="81" t="n">
        <v>10</v>
      </c>
      <c r="AJ9" s="81" t="n">
        <f aca="false">((U9+V9)/2)-AI9-W9</f>
        <v>207.5</v>
      </c>
      <c r="AK9" s="80" t="n">
        <f aca="false">AH9/AJ9</f>
        <v>0.0576145586399128</v>
      </c>
      <c r="AL9" s="76" t="n">
        <v>6.26</v>
      </c>
      <c r="AM9" s="76" t="n">
        <v>5.97</v>
      </c>
      <c r="AN9" s="76" t="n">
        <v>7.27</v>
      </c>
      <c r="AO9" s="76" t="n">
        <f aca="false">0.06*640</f>
        <v>38.4</v>
      </c>
      <c r="AP9" s="76" t="s">
        <v>107</v>
      </c>
      <c r="AQ9" s="76" t="n">
        <f aca="false">1.94*640</f>
        <v>1241.6</v>
      </c>
      <c r="AR9" s="79"/>
      <c r="AS9" s="79"/>
      <c r="AT9" s="81"/>
      <c r="AU9" s="79"/>
      <c r="AV9" s="81"/>
      <c r="AW9" s="82"/>
      <c r="AX9" s="82"/>
      <c r="AY9" s="82"/>
      <c r="AZ9" s="80" t="str">
        <f aca="false">IF(AW9=0," ",(AX9-(AW9*$AE9))/(1-$AE9))</f>
        <v> </v>
      </c>
      <c r="BA9" s="79" t="str">
        <f aca="false">IF(AY9=0," ",(AY9-AZ9)*100/AY9)</f>
        <v> </v>
      </c>
      <c r="BB9" s="81" t="str">
        <f aca="false">IF(AW9=0," ",(AX9-AW9)*100/AX9)</f>
        <v> </v>
      </c>
      <c r="BC9" s="80" t="str">
        <f aca="false">IF(AW9=0," ",(AX9*$AB9+AZ9*(2*$AC9-$AB9))/(2*$AC9))</f>
        <v> </v>
      </c>
      <c r="BD9" s="81" t="str">
        <f aca="false">IF(AW9=0," ",(BC9-AW9)*100/BC9)</f>
        <v> </v>
      </c>
      <c r="BE9" s="76"/>
      <c r="BF9" s="76"/>
      <c r="BG9" s="76"/>
      <c r="BH9" s="79" t="str">
        <f aca="false">IF(BE9=0," ",(BF9-(BE9*$AE9))/(1-$AE9))</f>
        <v> </v>
      </c>
      <c r="BI9" s="79" t="str">
        <f aca="false">IF(BG9=0," ",(BG9-BH9)*100/BG9)</f>
        <v> </v>
      </c>
      <c r="BJ9" s="81" t="str">
        <f aca="false">IF(BE9=0," ",(BF9-BE9)*100/BF9)</f>
        <v> </v>
      </c>
      <c r="BK9" s="79" t="str">
        <f aca="false">IF(BE9=0," ",(BF9*$AB9+BH9*(2*$AC9-$AB9))/(2*$AC9))</f>
        <v> </v>
      </c>
      <c r="BL9" s="83" t="str">
        <f aca="false">IF(BE9=0," ",(BK9-BE9)*100/BK9)</f>
        <v> </v>
      </c>
      <c r="BM9" s="8"/>
      <c r="BN9" s="23" t="s">
        <v>125</v>
      </c>
      <c r="BO9" s="8"/>
      <c r="BP9" s="8"/>
      <c r="BQ9" s="8"/>
      <c r="BR9" s="8"/>
      <c r="BS9" s="8"/>
      <c r="BT9" s="8"/>
      <c r="BU9" s="8"/>
      <c r="BV9" s="8"/>
      <c r="BW9" s="8"/>
      <c r="BX9" s="8"/>
      <c r="BY9" s="23" t="s">
        <v>125</v>
      </c>
      <c r="BZ9" s="8"/>
      <c r="CA9" s="8"/>
      <c r="CB9" s="8"/>
      <c r="CC9" s="8"/>
      <c r="CD9" s="8"/>
      <c r="CE9" s="8"/>
      <c r="CF9" s="8"/>
      <c r="CG9" s="8"/>
      <c r="CH9" s="8"/>
      <c r="CI9" s="8"/>
      <c r="CJ9" s="23" t="s">
        <v>125</v>
      </c>
      <c r="CK9" s="8"/>
      <c r="CL9" s="8"/>
      <c r="CM9" s="8"/>
      <c r="CN9" s="8"/>
      <c r="CO9" s="8"/>
      <c r="CP9" s="8"/>
      <c r="CQ9" s="8"/>
      <c r="CR9" s="8"/>
      <c r="CS9" s="8"/>
      <c r="CT9" s="8"/>
      <c r="CU9" s="23" t="s">
        <v>125</v>
      </c>
      <c r="CV9" s="8"/>
      <c r="CW9" s="8"/>
      <c r="CX9" s="8"/>
      <c r="CY9" s="8"/>
      <c r="CZ9" s="8"/>
      <c r="DA9" s="8"/>
      <c r="DB9" s="8"/>
      <c r="DC9" s="8"/>
      <c r="DD9" s="8"/>
      <c r="DE9" s="8"/>
      <c r="DF9" s="23" t="s">
        <v>125</v>
      </c>
      <c r="DG9" s="8"/>
      <c r="DH9" s="8"/>
      <c r="DI9" s="8"/>
      <c r="DJ9" s="8"/>
      <c r="DK9" s="8"/>
      <c r="DL9" s="8"/>
      <c r="DM9" s="8"/>
      <c r="DN9" s="8"/>
      <c r="DO9" s="8"/>
      <c r="DP9" s="8"/>
      <c r="DQ9" s="70" t="s">
        <v>126</v>
      </c>
      <c r="DR9" s="71" t="n">
        <v>5</v>
      </c>
    </row>
    <row r="10" customFormat="false" ht="16.5" hidden="false" customHeight="false" outlineLevel="0" collapsed="false">
      <c r="A10" s="94" t="s">
        <v>127</v>
      </c>
      <c r="B10" s="95"/>
      <c r="C10" s="92"/>
      <c r="D10" s="50" t="s">
        <v>128</v>
      </c>
      <c r="E10" s="93" t="s">
        <v>375</v>
      </c>
      <c r="F10" s="8"/>
      <c r="G10" s="70" t="s">
        <v>130</v>
      </c>
      <c r="H10" s="96" t="n">
        <v>15</v>
      </c>
      <c r="I10" s="8"/>
      <c r="J10" s="56" t="s">
        <v>131</v>
      </c>
      <c r="K10" s="57" t="n">
        <v>5</v>
      </c>
      <c r="L10" s="14"/>
      <c r="M10" s="58" t="s">
        <v>132</v>
      </c>
      <c r="N10" s="59" t="s">
        <v>133</v>
      </c>
      <c r="O10" s="51" t="s">
        <v>64</v>
      </c>
      <c r="P10" s="7"/>
      <c r="Q10" s="74" t="n">
        <v>35933</v>
      </c>
      <c r="R10" s="75" t="n">
        <v>0.427083333333333</v>
      </c>
      <c r="S10" s="76" t="n">
        <v>2508.8</v>
      </c>
      <c r="T10" s="77" t="n">
        <v>25.2</v>
      </c>
      <c r="U10" s="77" t="n">
        <v>221</v>
      </c>
      <c r="V10" s="77" t="n">
        <v>215</v>
      </c>
      <c r="W10" s="77" t="n">
        <v>0</v>
      </c>
      <c r="X10" s="76" t="n">
        <v>3.8</v>
      </c>
      <c r="Y10" s="76" t="n">
        <v>0.68</v>
      </c>
      <c r="Z10" s="76" t="n">
        <v>0.25</v>
      </c>
      <c r="AA10" s="78"/>
      <c r="AB10" s="79" t="n">
        <f aca="false">Y10+Z10</f>
        <v>0.93</v>
      </c>
      <c r="AC10" s="79" t="n">
        <f aca="false">X10+AB10</f>
        <v>4.73</v>
      </c>
      <c r="AD10" s="80" t="n">
        <f aca="false">(0.002228009259*(AC10-0.5*Y10))/($E$23*$E$24)</f>
        <v>0.296392746879091</v>
      </c>
      <c r="AE10" s="79" t="n">
        <f aca="false">Y10/AB10</f>
        <v>0.731182795698925</v>
      </c>
      <c r="AF10" s="79" t="n">
        <f aca="false">X10/AB10</f>
        <v>4.08602150537634</v>
      </c>
      <c r="AG10" s="79" t="n">
        <f aca="false">Y10*1440/$E$16</f>
        <v>11.52</v>
      </c>
      <c r="AH10" s="79" t="n">
        <f aca="false">AG10*1.03^($H$5-T10)</f>
        <v>8.52143600991788</v>
      </c>
      <c r="AI10" s="81" t="n">
        <v>10</v>
      </c>
      <c r="AJ10" s="81" t="n">
        <f aca="false">((U10+V10)/2)-AI10-W10</f>
        <v>208</v>
      </c>
      <c r="AK10" s="80" t="n">
        <f aca="false">AH10/AJ10</f>
        <v>0.0409684423553744</v>
      </c>
      <c r="AL10" s="76" t="n">
        <v>5.77</v>
      </c>
      <c r="AM10" s="76" t="n">
        <v>5.6</v>
      </c>
      <c r="AN10" s="76" t="n">
        <v>6.85</v>
      </c>
      <c r="AO10" s="76" t="n">
        <f aca="false">0.08*640</f>
        <v>51.2</v>
      </c>
      <c r="AP10" s="76" t="s">
        <v>107</v>
      </c>
      <c r="AQ10" s="76" t="n">
        <f aca="false">1.68*640</f>
        <v>1075.2</v>
      </c>
      <c r="AR10" s="79"/>
      <c r="AS10" s="79"/>
      <c r="AT10" s="81"/>
      <c r="AU10" s="79"/>
      <c r="AV10" s="81"/>
      <c r="AW10" s="82"/>
      <c r="AX10" s="82"/>
      <c r="AY10" s="82"/>
      <c r="AZ10" s="80" t="str">
        <f aca="false">IF(AW10=0," ",(AX10-(AW10*$AE10))/(1-$AE10))</f>
        <v> </v>
      </c>
      <c r="BA10" s="79" t="str">
        <f aca="false">IF(AY10=0," ",(AY10-AZ10)*100/AY10)</f>
        <v> </v>
      </c>
      <c r="BB10" s="81" t="str">
        <f aca="false">IF(AW10=0," ",(AX10-AW10)*100/AX10)</f>
        <v> </v>
      </c>
      <c r="BC10" s="80" t="str">
        <f aca="false">IF(AW10=0," ",(AX10*$AB10+AZ10*(2*$AC10-$AB10))/(2*$AC10))</f>
        <v> </v>
      </c>
      <c r="BD10" s="81" t="str">
        <f aca="false">IF(AW10=0," ",(BC10-AW10)*100/BC10)</f>
        <v> </v>
      </c>
      <c r="BE10" s="76"/>
      <c r="BF10" s="76"/>
      <c r="BG10" s="76"/>
      <c r="BH10" s="79" t="str">
        <f aca="false">IF(BE10=0," ",(BF10-(BE10*$AE10))/(1-$AE10))</f>
        <v> </v>
      </c>
      <c r="BI10" s="79" t="str">
        <f aca="false">IF(BG10=0," ",(BG10-BH10)*100/BG10)</f>
        <v> </v>
      </c>
      <c r="BJ10" s="81" t="str">
        <f aca="false">IF(BE10=0," ",(BF10-BE10)*100/BF10)</f>
        <v> </v>
      </c>
      <c r="BK10" s="79" t="str">
        <f aca="false">IF(BE10=0," ",(BF10*$AB10+BH10*(2*$AC10-$AB10))/(2*$AC10))</f>
        <v> </v>
      </c>
      <c r="BL10" s="83" t="str">
        <f aca="false">IF(BE10=0," ",(BK10-BE10)*100/BK10)</f>
        <v> </v>
      </c>
      <c r="BM10" s="7"/>
      <c r="BN10" s="97" t="s">
        <v>134</v>
      </c>
      <c r="BO10" s="98" t="s">
        <v>135</v>
      </c>
      <c r="BP10" s="99" t="s">
        <v>136</v>
      </c>
      <c r="BQ10" s="99" t="s">
        <v>137</v>
      </c>
      <c r="BR10" s="99" t="s">
        <v>138</v>
      </c>
      <c r="BS10" s="98" t="s">
        <v>139</v>
      </c>
      <c r="BT10" s="100" t="s">
        <v>140</v>
      </c>
      <c r="BU10" s="98" t="s">
        <v>141</v>
      </c>
      <c r="BV10" s="98" t="s">
        <v>142</v>
      </c>
      <c r="BW10" s="101" t="s">
        <v>143</v>
      </c>
      <c r="BX10" s="7"/>
      <c r="BY10" s="97" t="s">
        <v>134</v>
      </c>
      <c r="BZ10" s="98" t="s">
        <v>135</v>
      </c>
      <c r="CA10" s="99" t="s">
        <v>144</v>
      </c>
      <c r="CB10" s="99" t="s">
        <v>145</v>
      </c>
      <c r="CC10" s="99" t="s">
        <v>146</v>
      </c>
      <c r="CD10" s="98" t="s">
        <v>139</v>
      </c>
      <c r="CE10" s="100" t="s">
        <v>140</v>
      </c>
      <c r="CF10" s="98" t="s">
        <v>141</v>
      </c>
      <c r="CG10" s="98" t="s">
        <v>142</v>
      </c>
      <c r="CH10" s="101" t="s">
        <v>143</v>
      </c>
      <c r="CI10" s="7"/>
      <c r="CJ10" s="97" t="s">
        <v>134</v>
      </c>
      <c r="CK10" s="98" t="s">
        <v>135</v>
      </c>
      <c r="CL10" s="99" t="s">
        <v>147</v>
      </c>
      <c r="CM10" s="99" t="s">
        <v>148</v>
      </c>
      <c r="CN10" s="99" t="s">
        <v>149</v>
      </c>
      <c r="CO10" s="98" t="s">
        <v>139</v>
      </c>
      <c r="CP10" s="100" t="s">
        <v>140</v>
      </c>
      <c r="CQ10" s="98" t="s">
        <v>141</v>
      </c>
      <c r="CR10" s="98" t="s">
        <v>142</v>
      </c>
      <c r="CS10" s="101" t="s">
        <v>143</v>
      </c>
      <c r="CT10" s="7"/>
      <c r="CU10" s="97" t="s">
        <v>134</v>
      </c>
      <c r="CV10" s="98" t="s">
        <v>135</v>
      </c>
      <c r="CW10" s="99" t="s">
        <v>150</v>
      </c>
      <c r="CX10" s="99" t="s">
        <v>151</v>
      </c>
      <c r="CY10" s="99" t="s">
        <v>152</v>
      </c>
      <c r="CZ10" s="98" t="s">
        <v>139</v>
      </c>
      <c r="DA10" s="100" t="s">
        <v>140</v>
      </c>
      <c r="DB10" s="98" t="s">
        <v>141</v>
      </c>
      <c r="DC10" s="98" t="s">
        <v>142</v>
      </c>
      <c r="DD10" s="101" t="s">
        <v>143</v>
      </c>
      <c r="DE10" s="7"/>
      <c r="DF10" s="97" t="s">
        <v>134</v>
      </c>
      <c r="DG10" s="98" t="s">
        <v>135</v>
      </c>
      <c r="DH10" s="99" t="s">
        <v>153</v>
      </c>
      <c r="DI10" s="99" t="s">
        <v>154</v>
      </c>
      <c r="DJ10" s="99" t="s">
        <v>155</v>
      </c>
      <c r="DK10" s="98" t="s">
        <v>139</v>
      </c>
      <c r="DL10" s="100" t="s">
        <v>140</v>
      </c>
      <c r="DM10" s="98" t="s">
        <v>141</v>
      </c>
      <c r="DN10" s="98" t="s">
        <v>142</v>
      </c>
      <c r="DO10" s="101" t="s">
        <v>143</v>
      </c>
      <c r="DP10" s="7"/>
      <c r="DQ10" s="70" t="s">
        <v>156</v>
      </c>
      <c r="DR10" s="71" t="n">
        <v>10</v>
      </c>
    </row>
    <row r="11" customFormat="false" ht="16.5" hidden="false" customHeight="false" outlineLevel="0" collapsed="false">
      <c r="A11" s="102"/>
      <c r="B11" s="103"/>
      <c r="C11" s="92"/>
      <c r="D11" s="50" t="s">
        <v>157</v>
      </c>
      <c r="E11" s="93" t="s">
        <v>158</v>
      </c>
      <c r="F11" s="8"/>
      <c r="G11" s="50" t="s">
        <v>159</v>
      </c>
      <c r="H11" s="104" t="n">
        <f aca="false">H10*E16/1440</f>
        <v>0.885416666666667</v>
      </c>
      <c r="I11" s="8"/>
      <c r="J11" s="56" t="s">
        <v>160</v>
      </c>
      <c r="K11" s="57" t="s">
        <v>101</v>
      </c>
      <c r="L11" s="8"/>
      <c r="M11" s="58" t="s">
        <v>161</v>
      </c>
      <c r="N11" s="59"/>
      <c r="O11" s="51" t="s">
        <v>162</v>
      </c>
      <c r="P11" s="7"/>
      <c r="Q11" s="74" t="n">
        <v>35934</v>
      </c>
      <c r="R11" s="75" t="n">
        <v>0.413194444444444</v>
      </c>
      <c r="S11" s="76" t="n">
        <v>2532.4</v>
      </c>
      <c r="T11" s="77" t="n">
        <v>24.9</v>
      </c>
      <c r="U11" s="77" t="n">
        <v>220</v>
      </c>
      <c r="V11" s="77" t="n">
        <v>215</v>
      </c>
      <c r="W11" s="77" t="n">
        <v>0</v>
      </c>
      <c r="X11" s="76" t="n">
        <v>3.8</v>
      </c>
      <c r="Y11" s="76" t="n">
        <v>0.84</v>
      </c>
      <c r="Z11" s="76" t="n">
        <v>0.3</v>
      </c>
      <c r="AA11" s="78"/>
      <c r="AB11" s="79" t="n">
        <f aca="false">Y11+Z11</f>
        <v>1.14</v>
      </c>
      <c r="AC11" s="79" t="n">
        <f aca="false">X11+AB11</f>
        <v>4.94</v>
      </c>
      <c r="AD11" s="80" t="n">
        <f aca="false">(0.002228009259*(AC11-0.5*Y11))/($E$23*$E$24)</f>
        <v>0.305169753050909</v>
      </c>
      <c r="AE11" s="79" t="n">
        <f aca="false">Y11/AB11</f>
        <v>0.736842105263158</v>
      </c>
      <c r="AF11" s="79" t="n">
        <f aca="false">X11/AB11</f>
        <v>3.33333333333333</v>
      </c>
      <c r="AG11" s="79" t="n">
        <f aca="false">Y11*1440/$E$16</f>
        <v>14.2305882352941</v>
      </c>
      <c r="AH11" s="79" t="n">
        <f aca="false">AG11*1.03^($H$5-T11)</f>
        <v>10.6202399183852</v>
      </c>
      <c r="AI11" s="81" t="n">
        <v>10</v>
      </c>
      <c r="AJ11" s="81" t="n">
        <f aca="false">((U11+V11)/2)-AI11-W11</f>
        <v>207.5</v>
      </c>
      <c r="AK11" s="80" t="n">
        <f aca="false">AH11/AJ11</f>
        <v>0.0511818791247479</v>
      </c>
      <c r="AL11" s="76" t="n">
        <v>5.51</v>
      </c>
      <c r="AM11" s="76" t="n">
        <v>5.11</v>
      </c>
      <c r="AN11" s="76" t="n">
        <v>6.32</v>
      </c>
      <c r="AO11" s="76" t="n">
        <f aca="false">0.012*640</f>
        <v>7.68</v>
      </c>
      <c r="AP11" s="76" t="s">
        <v>107</v>
      </c>
      <c r="AQ11" s="76" t="n">
        <f aca="false">1.73*640</f>
        <v>1107.2</v>
      </c>
      <c r="AR11" s="79"/>
      <c r="AS11" s="79"/>
      <c r="AT11" s="81"/>
      <c r="AU11" s="79"/>
      <c r="AV11" s="81"/>
      <c r="AW11" s="82"/>
      <c r="AX11" s="82"/>
      <c r="AY11" s="82"/>
      <c r="AZ11" s="80" t="str">
        <f aca="false">IF(AW11=0," ",(AX11-(AW11*$AE11))/(1-$AE11))</f>
        <v> </v>
      </c>
      <c r="BA11" s="79" t="str">
        <f aca="false">IF(AY11=0," ",(AY11-AZ11)*100/AY11)</f>
        <v> </v>
      </c>
      <c r="BB11" s="81" t="str">
        <f aca="false">IF(AW11=0," ",(AX11-AW11)*100/AX11)</f>
        <v> </v>
      </c>
      <c r="BC11" s="80" t="str">
        <f aca="false">IF(AW11=0," ",(AX11*$AB11+AZ11*(2*$AC11-$AB11))/(2*$AC11))</f>
        <v> </v>
      </c>
      <c r="BD11" s="81" t="str">
        <f aca="false">IF(AW11=0," ",(BC11-AW11)*100/BC11)</f>
        <v> </v>
      </c>
      <c r="BE11" s="76"/>
      <c r="BF11" s="76"/>
      <c r="BG11" s="76"/>
      <c r="BH11" s="79" t="str">
        <f aca="false">IF(BE11=0," ",(BF11-(BE11*$AE11))/(1-$AE11))</f>
        <v> </v>
      </c>
      <c r="BI11" s="79" t="str">
        <f aca="false">IF(BG11=0," ",(BG11-BH11)*100/BG11)</f>
        <v> </v>
      </c>
      <c r="BJ11" s="81" t="str">
        <f aca="false">IF(BE11=0," ",(BF11-BE11)*100/BF11)</f>
        <v> </v>
      </c>
      <c r="BK11" s="79" t="str">
        <f aca="false">IF(BE11=0," ",(BF11*$AB11+BH11*(2*$AC11-$AB11))/(2*$AC11))</f>
        <v> </v>
      </c>
      <c r="BL11" s="83" t="str">
        <f aca="false">IF(BE11=0," ",(BK11-BE11)*100/BK11)</f>
        <v> </v>
      </c>
      <c r="BM11" s="7"/>
      <c r="BN11" s="105" t="s">
        <v>163</v>
      </c>
      <c r="BO11" s="106" t="s">
        <v>65</v>
      </c>
      <c r="BP11" s="107" t="n">
        <v>35936</v>
      </c>
      <c r="BQ11" s="107" t="n">
        <v>35936</v>
      </c>
      <c r="BR11" s="107" t="n">
        <v>35936</v>
      </c>
      <c r="BS11" s="108" t="s">
        <v>164</v>
      </c>
      <c r="BT11" s="109" t="s">
        <v>164</v>
      </c>
      <c r="BU11" s="110" t="s">
        <v>164</v>
      </c>
      <c r="BV11" s="108" t="s">
        <v>164</v>
      </c>
      <c r="BW11" s="111" t="s">
        <v>164</v>
      </c>
      <c r="BX11" s="7"/>
      <c r="BY11" s="105" t="s">
        <v>163</v>
      </c>
      <c r="BZ11" s="106" t="s">
        <v>65</v>
      </c>
      <c r="CA11" s="107" t="n">
        <v>35943</v>
      </c>
      <c r="CB11" s="107" t="n">
        <v>35943</v>
      </c>
      <c r="CC11" s="107" t="n">
        <v>35943</v>
      </c>
      <c r="CD11" s="108" t="s">
        <v>164</v>
      </c>
      <c r="CE11" s="109" t="s">
        <v>164</v>
      </c>
      <c r="CF11" s="110" t="s">
        <v>164</v>
      </c>
      <c r="CG11" s="108" t="s">
        <v>164</v>
      </c>
      <c r="CH11" s="111" t="s">
        <v>164</v>
      </c>
      <c r="CI11" s="7"/>
      <c r="CJ11" s="105" t="s">
        <v>163</v>
      </c>
      <c r="CK11" s="106" t="s">
        <v>65</v>
      </c>
      <c r="CL11" s="107" t="n">
        <v>35965</v>
      </c>
      <c r="CM11" s="107" t="n">
        <v>35965</v>
      </c>
      <c r="CN11" s="107" t="n">
        <v>35965</v>
      </c>
      <c r="CO11" s="108" t="s">
        <v>164</v>
      </c>
      <c r="CP11" s="109" t="s">
        <v>164</v>
      </c>
      <c r="CQ11" s="110" t="s">
        <v>164</v>
      </c>
      <c r="CR11" s="108" t="s">
        <v>164</v>
      </c>
      <c r="CS11" s="111" t="s">
        <v>164</v>
      </c>
      <c r="CT11" s="7"/>
      <c r="CU11" s="105" t="s">
        <v>163</v>
      </c>
      <c r="CV11" s="106" t="s">
        <v>65</v>
      </c>
      <c r="CW11" s="107" t="n">
        <v>35970</v>
      </c>
      <c r="CX11" s="107" t="n">
        <v>35970</v>
      </c>
      <c r="CY11" s="107" t="n">
        <v>35970</v>
      </c>
      <c r="CZ11" s="108" t="s">
        <v>164</v>
      </c>
      <c r="DA11" s="109" t="s">
        <v>164</v>
      </c>
      <c r="DB11" s="110" t="s">
        <v>164</v>
      </c>
      <c r="DC11" s="108" t="s">
        <v>164</v>
      </c>
      <c r="DD11" s="111" t="s">
        <v>164</v>
      </c>
      <c r="DE11" s="7"/>
      <c r="DF11" s="105" t="s">
        <v>163</v>
      </c>
      <c r="DG11" s="106" t="s">
        <v>65</v>
      </c>
      <c r="DH11" s="107" t="n">
        <v>35970</v>
      </c>
      <c r="DI11" s="107" t="n">
        <v>35970</v>
      </c>
      <c r="DJ11" s="107" t="n">
        <v>35970</v>
      </c>
      <c r="DK11" s="108" t="s">
        <v>164</v>
      </c>
      <c r="DL11" s="109" t="s">
        <v>164</v>
      </c>
      <c r="DM11" s="110" t="s">
        <v>164</v>
      </c>
      <c r="DN11" s="108" t="s">
        <v>164</v>
      </c>
      <c r="DO11" s="111" t="s">
        <v>164</v>
      </c>
      <c r="DP11" s="7"/>
      <c r="DQ11" s="70" t="s">
        <v>165</v>
      </c>
      <c r="DR11" s="71" t="n">
        <v>10</v>
      </c>
    </row>
    <row r="12" customFormat="false" ht="16.5" hidden="false" customHeight="false" outlineLevel="0" collapsed="false">
      <c r="A12" s="50" t="s">
        <v>166</v>
      </c>
      <c r="B12" s="51"/>
      <c r="C12" s="92"/>
      <c r="D12" s="54" t="s">
        <v>167</v>
      </c>
      <c r="E12" s="112" t="s">
        <v>376</v>
      </c>
      <c r="F12" s="8"/>
      <c r="G12" s="50" t="s">
        <v>169</v>
      </c>
      <c r="H12" s="104" t="n">
        <f aca="false">H11/H9</f>
        <v>1.18055555555556</v>
      </c>
      <c r="I12" s="8"/>
      <c r="J12" s="56" t="s">
        <v>170</v>
      </c>
      <c r="K12" s="57" t="n">
        <v>0.44</v>
      </c>
      <c r="L12" s="7"/>
      <c r="M12" s="58" t="s">
        <v>171</v>
      </c>
      <c r="N12" s="59" t="s">
        <v>172</v>
      </c>
      <c r="O12" s="51" t="s">
        <v>162</v>
      </c>
      <c r="P12" s="7"/>
      <c r="Q12" s="74" t="n">
        <v>35935</v>
      </c>
      <c r="R12" s="75" t="n">
        <v>0.638888888888889</v>
      </c>
      <c r="S12" s="76" t="n">
        <v>2561.9</v>
      </c>
      <c r="T12" s="77" t="n">
        <v>25.1</v>
      </c>
      <c r="U12" s="77" t="n">
        <v>164</v>
      </c>
      <c r="V12" s="77" t="n">
        <v>159</v>
      </c>
      <c r="W12" s="77" t="n">
        <v>0</v>
      </c>
      <c r="X12" s="76" t="n">
        <v>3.8</v>
      </c>
      <c r="Y12" s="76" t="n">
        <v>0.96</v>
      </c>
      <c r="Z12" s="76" t="n">
        <v>0.3</v>
      </c>
      <c r="AA12" s="78" t="s">
        <v>287</v>
      </c>
      <c r="AB12" s="79" t="n">
        <f aca="false">Y12+Z12</f>
        <v>1.26</v>
      </c>
      <c r="AC12" s="79" t="n">
        <f aca="false">X12+AB12</f>
        <v>5.06</v>
      </c>
      <c r="AD12" s="80" t="n">
        <f aca="false">(0.002228009259*(AC12-0.5*Y12))/($E$23*$E$24)</f>
        <v>0.309220678976364</v>
      </c>
      <c r="AE12" s="79" t="n">
        <f aca="false">Y12/AB12</f>
        <v>0.761904761904762</v>
      </c>
      <c r="AF12" s="79" t="n">
        <f aca="false">X12/AB12</f>
        <v>3.01587301587302</v>
      </c>
      <c r="AG12" s="79" t="n">
        <f aca="false">Y12*1440/$E$16</f>
        <v>16.2635294117647</v>
      </c>
      <c r="AH12" s="79" t="n">
        <f aca="false">AG12*1.03^($H$5-T12)</f>
        <v>12.0658752249483</v>
      </c>
      <c r="AI12" s="81" t="n">
        <v>10</v>
      </c>
      <c r="AJ12" s="81" t="n">
        <f aca="false">((U12+V12)/2)-AI12-W12</f>
        <v>151.5</v>
      </c>
      <c r="AK12" s="80" t="n">
        <f aca="false">AH12/AJ12</f>
        <v>0.0796427407587347</v>
      </c>
      <c r="AL12" s="76" t="n">
        <v>5.74</v>
      </c>
      <c r="AM12" s="76" t="n">
        <v>5.14</v>
      </c>
      <c r="AN12" s="76" t="n">
        <v>6.95</v>
      </c>
      <c r="AO12" s="76" t="n">
        <f aca="false">0.03*640</f>
        <v>19.2</v>
      </c>
      <c r="AP12" s="76" t="s">
        <v>107</v>
      </c>
      <c r="AQ12" s="76" t="n">
        <f aca="false">1.75*640</f>
        <v>1120</v>
      </c>
      <c r="AR12" s="79"/>
      <c r="AS12" s="79"/>
      <c r="AT12" s="81"/>
      <c r="AU12" s="79"/>
      <c r="AV12" s="81"/>
      <c r="AW12" s="82"/>
      <c r="AX12" s="82"/>
      <c r="AY12" s="82"/>
      <c r="AZ12" s="80" t="str">
        <f aca="false">IF(AW12=0," ",(AX12-(AW12*$AE12))/(1-$AE12))</f>
        <v> </v>
      </c>
      <c r="BA12" s="79" t="str">
        <f aca="false">IF(AY12=0," ",(AY12-AZ12)*100/AY12)</f>
        <v> </v>
      </c>
      <c r="BB12" s="81" t="str">
        <f aca="false">IF(AW12=0," ",(AX12-AW12)*100/AX12)</f>
        <v> </v>
      </c>
      <c r="BC12" s="80" t="str">
        <f aca="false">IF(AW12=0," ",(AX12*$AB12+AZ12*(2*$AC12-$AB12))/(2*$AC12))</f>
        <v> </v>
      </c>
      <c r="BD12" s="81" t="str">
        <f aca="false">IF(AW12=0," ",(BC12-AW12)*100/BC12)</f>
        <v> </v>
      </c>
      <c r="BE12" s="76"/>
      <c r="BF12" s="76"/>
      <c r="BG12" s="76"/>
      <c r="BH12" s="79" t="str">
        <f aca="false">IF(BE12=0," ",(BF12-(BE12*$AE12))/(1-$AE12))</f>
        <v> </v>
      </c>
      <c r="BI12" s="79" t="str">
        <f aca="false">IF(BG12=0," ",(BG12-BH12)*100/BG12)</f>
        <v> </v>
      </c>
      <c r="BJ12" s="81" t="str">
        <f aca="false">IF(BE12=0," ",(BF12-BE12)*100/BF12)</f>
        <v> </v>
      </c>
      <c r="BK12" s="79" t="str">
        <f aca="false">IF(BE12=0," ",(BF12*$AB12+BH12*(2*$AC12-$AB12))/(2*$AC12))</f>
        <v> </v>
      </c>
      <c r="BL12" s="83" t="str">
        <f aca="false">IF(BE12=0," ",(BK12-BE12)*100/BK12)</f>
        <v> </v>
      </c>
      <c r="BM12" s="7"/>
      <c r="BN12" s="105" t="s">
        <v>173</v>
      </c>
      <c r="BO12" s="106" t="s">
        <v>66</v>
      </c>
      <c r="BP12" s="113" t="n">
        <v>0.371527777777778</v>
      </c>
      <c r="BQ12" s="113" t="n">
        <v>0.371527777777778</v>
      </c>
      <c r="BR12" s="113" t="n">
        <v>0.371527777777778</v>
      </c>
      <c r="BS12" s="108" t="s">
        <v>164</v>
      </c>
      <c r="BT12" s="109" t="s">
        <v>164</v>
      </c>
      <c r="BU12" s="110" t="s">
        <v>164</v>
      </c>
      <c r="BV12" s="108" t="s">
        <v>164</v>
      </c>
      <c r="BW12" s="111" t="s">
        <v>164</v>
      </c>
      <c r="BX12" s="7"/>
      <c r="BY12" s="105" t="s">
        <v>173</v>
      </c>
      <c r="BZ12" s="106" t="s">
        <v>66</v>
      </c>
      <c r="CA12" s="113" t="n">
        <v>0.336805555555556</v>
      </c>
      <c r="CB12" s="113" t="n">
        <v>0.336805555555556</v>
      </c>
      <c r="CC12" s="113" t="n">
        <v>0.336805555555556</v>
      </c>
      <c r="CD12" s="108" t="s">
        <v>164</v>
      </c>
      <c r="CE12" s="109" t="s">
        <v>164</v>
      </c>
      <c r="CF12" s="110" t="s">
        <v>164</v>
      </c>
      <c r="CG12" s="108" t="s">
        <v>164</v>
      </c>
      <c r="CH12" s="111" t="s">
        <v>164</v>
      </c>
      <c r="CI12" s="7"/>
      <c r="CJ12" s="105" t="s">
        <v>173</v>
      </c>
      <c r="CK12" s="106" t="s">
        <v>66</v>
      </c>
      <c r="CL12" s="113" t="n">
        <v>0.390277777777778</v>
      </c>
      <c r="CM12" s="113" t="n">
        <v>0.390277777777778</v>
      </c>
      <c r="CN12" s="113" t="n">
        <v>0.390277777777778</v>
      </c>
      <c r="CO12" s="108" t="s">
        <v>164</v>
      </c>
      <c r="CP12" s="109" t="s">
        <v>164</v>
      </c>
      <c r="CQ12" s="110" t="s">
        <v>164</v>
      </c>
      <c r="CR12" s="108" t="s">
        <v>164</v>
      </c>
      <c r="CS12" s="111" t="s">
        <v>164</v>
      </c>
      <c r="CT12" s="7"/>
      <c r="CU12" s="105" t="s">
        <v>173</v>
      </c>
      <c r="CV12" s="106" t="s">
        <v>66</v>
      </c>
      <c r="CW12" s="113" t="n">
        <v>0.388888888888889</v>
      </c>
      <c r="CX12" s="113" t="n">
        <v>0.388888888888889</v>
      </c>
      <c r="CY12" s="113" t="n">
        <v>0.388888888888889</v>
      </c>
      <c r="CZ12" s="108" t="s">
        <v>164</v>
      </c>
      <c r="DA12" s="109" t="s">
        <v>164</v>
      </c>
      <c r="DB12" s="110" t="s">
        <v>164</v>
      </c>
      <c r="DC12" s="108" t="s">
        <v>164</v>
      </c>
      <c r="DD12" s="111" t="s">
        <v>164</v>
      </c>
      <c r="DE12" s="7"/>
      <c r="DF12" s="105" t="s">
        <v>173</v>
      </c>
      <c r="DG12" s="106" t="s">
        <v>66</v>
      </c>
      <c r="DH12" s="113" t="n">
        <v>0.388888888888889</v>
      </c>
      <c r="DI12" s="113" t="n">
        <v>0.388888888888889</v>
      </c>
      <c r="DJ12" s="113" t="n">
        <v>0.388888888888889</v>
      </c>
      <c r="DK12" s="108" t="s">
        <v>164</v>
      </c>
      <c r="DL12" s="109" t="s">
        <v>164</v>
      </c>
      <c r="DM12" s="110" t="s">
        <v>164</v>
      </c>
      <c r="DN12" s="108" t="s">
        <v>164</v>
      </c>
      <c r="DO12" s="111" t="s">
        <v>164</v>
      </c>
      <c r="DP12" s="7"/>
      <c r="DQ12" s="114" t="s">
        <v>174</v>
      </c>
      <c r="DR12" s="71" t="n">
        <v>5973.17</v>
      </c>
    </row>
    <row r="13" customFormat="false" ht="15.75" hidden="false" customHeight="false" outlineLevel="0" collapsed="false">
      <c r="A13" s="50" t="s">
        <v>175</v>
      </c>
      <c r="B13" s="51"/>
      <c r="C13" s="92"/>
      <c r="D13" s="90"/>
      <c r="E13" s="115"/>
      <c r="F13" s="8"/>
      <c r="G13" s="50" t="s">
        <v>176</v>
      </c>
      <c r="H13" s="104" t="n">
        <f aca="false">H12-H11</f>
        <v>0.295138888888889</v>
      </c>
      <c r="I13" s="8"/>
      <c r="J13" s="56" t="s">
        <v>177</v>
      </c>
      <c r="K13" s="57" t="n">
        <v>0.48</v>
      </c>
      <c r="L13" s="7"/>
      <c r="M13" s="58" t="s">
        <v>178</v>
      </c>
      <c r="N13" s="59" t="s">
        <v>179</v>
      </c>
      <c r="O13" s="51" t="s">
        <v>162</v>
      </c>
      <c r="P13" s="7"/>
      <c r="Q13" s="74" t="n">
        <v>35936</v>
      </c>
      <c r="R13" s="75" t="n">
        <v>0.371527777777778</v>
      </c>
      <c r="S13" s="76" t="n">
        <v>2579.5</v>
      </c>
      <c r="T13" s="77" t="n">
        <v>24.8</v>
      </c>
      <c r="U13" s="77" t="n">
        <v>163</v>
      </c>
      <c r="V13" s="77" t="n">
        <v>158</v>
      </c>
      <c r="W13" s="77" t="n">
        <v>0</v>
      </c>
      <c r="X13" s="76" t="n">
        <v>3.8</v>
      </c>
      <c r="Y13" s="76" t="n">
        <v>1</v>
      </c>
      <c r="Z13" s="76" t="n">
        <v>0.3</v>
      </c>
      <c r="AA13" s="78"/>
      <c r="AB13" s="79" t="n">
        <f aca="false">Y13+Z13</f>
        <v>1.3</v>
      </c>
      <c r="AC13" s="79" t="n">
        <f aca="false">X13+AB13</f>
        <v>5.1</v>
      </c>
      <c r="AD13" s="80" t="n">
        <f aca="false">(0.002228009259*(AC13-0.5*Y13))/($E$23*$E$24)</f>
        <v>0.310570987618182</v>
      </c>
      <c r="AE13" s="79" t="n">
        <f aca="false">Y13/AB13</f>
        <v>0.769230769230769</v>
      </c>
      <c r="AF13" s="79" t="n">
        <f aca="false">X13/AB13</f>
        <v>2.92307692307692</v>
      </c>
      <c r="AG13" s="79" t="n">
        <f aca="false">Y13*1440/$E$16</f>
        <v>16.9411764705882</v>
      </c>
      <c r="AH13" s="79" t="n">
        <f aca="false">AG13*1.03^($H$5-T13)</f>
        <v>12.6805696631086</v>
      </c>
      <c r="AI13" s="81" t="n">
        <v>10</v>
      </c>
      <c r="AJ13" s="81" t="n">
        <f aca="false">((U13+V13)/2)-AI13-W13</f>
        <v>150.5</v>
      </c>
      <c r="AK13" s="80" t="n">
        <f aca="false">AH13/AJ13</f>
        <v>0.0842562768312861</v>
      </c>
      <c r="AL13" s="76" t="n">
        <v>6.5</v>
      </c>
      <c r="AM13" s="76" t="n">
        <v>6.49</v>
      </c>
      <c r="AN13" s="76" t="n">
        <v>6.89</v>
      </c>
      <c r="AO13" s="76" t="n">
        <f aca="false">0.02*640</f>
        <v>12.8</v>
      </c>
      <c r="AP13" s="76" t="s">
        <v>107</v>
      </c>
      <c r="AQ13" s="76" t="n">
        <f aca="false">1.72*640</f>
        <v>1100.8</v>
      </c>
      <c r="AR13" s="79"/>
      <c r="AS13" s="79"/>
      <c r="AT13" s="81"/>
      <c r="AU13" s="79"/>
      <c r="AV13" s="81"/>
      <c r="AW13" s="82"/>
      <c r="AX13" s="82"/>
      <c r="AY13" s="82"/>
      <c r="AZ13" s="80" t="str">
        <f aca="false">IF(AW13=0," ",(AX13-(AW13*$AE13))/(1-$AE13))</f>
        <v> </v>
      </c>
      <c r="BA13" s="79" t="str">
        <f aca="false">IF(AY13=0," ",(AY13-AZ13)*100/AY13)</f>
        <v> </v>
      </c>
      <c r="BB13" s="81" t="str">
        <f aca="false">IF(AW13=0," ",(AX13-AW13)*100/AX13)</f>
        <v> </v>
      </c>
      <c r="BC13" s="80" t="str">
        <f aca="false">IF(AW13=0," ",(AX13*$AB13+AZ13*(2*$AC13-$AB13))/(2*$AC13))</f>
        <v> </v>
      </c>
      <c r="BD13" s="81" t="str">
        <f aca="false">IF(AW13=0," ",(BC13-AW13)*100/BC13)</f>
        <v> </v>
      </c>
      <c r="BE13" s="76"/>
      <c r="BF13" s="76"/>
      <c r="BG13" s="76"/>
      <c r="BH13" s="79" t="str">
        <f aca="false">IF(BE13=0," ",(BF13-(BE13*$AE13))/(1-$AE13))</f>
        <v> </v>
      </c>
      <c r="BI13" s="79" t="str">
        <f aca="false">IF(BG13=0," ",(BG13-BH13)*100/BG13)</f>
        <v> </v>
      </c>
      <c r="BJ13" s="81" t="str">
        <f aca="false">IF(BE13=0," ",(BF13-BE13)*100/BF13)</f>
        <v> </v>
      </c>
      <c r="BK13" s="79" t="str">
        <f aca="false">IF(BE13=0," ",(BF13*$AB13+BH13*(2*$AC13-$AB13))/(2*$AC13))</f>
        <v> </v>
      </c>
      <c r="BL13" s="83" t="str">
        <f aca="false">IF(BE13=0," ",(BK13-BE13)*100/BK13)</f>
        <v> </v>
      </c>
      <c r="BM13" s="7"/>
      <c r="BN13" s="105" t="s">
        <v>30</v>
      </c>
      <c r="BO13" s="106" t="s">
        <v>67</v>
      </c>
      <c r="BP13" s="76" t="n">
        <v>2579.5</v>
      </c>
      <c r="BQ13" s="76" t="n">
        <v>2579.5</v>
      </c>
      <c r="BR13" s="76" t="n">
        <v>2579.5</v>
      </c>
      <c r="BS13" s="108" t="s">
        <v>164</v>
      </c>
      <c r="BT13" s="109" t="s">
        <v>164</v>
      </c>
      <c r="BU13" s="110" t="s">
        <v>164</v>
      </c>
      <c r="BV13" s="108" t="s">
        <v>164</v>
      </c>
      <c r="BW13" s="111" t="s">
        <v>164</v>
      </c>
      <c r="BX13" s="7"/>
      <c r="BY13" s="105" t="s">
        <v>30</v>
      </c>
      <c r="BZ13" s="106" t="s">
        <v>67</v>
      </c>
      <c r="CA13" s="76" t="n">
        <v>2746.1</v>
      </c>
      <c r="CB13" s="76" t="n">
        <v>2746.1</v>
      </c>
      <c r="CC13" s="76" t="n">
        <v>2746.1</v>
      </c>
      <c r="CD13" s="108" t="s">
        <v>164</v>
      </c>
      <c r="CE13" s="109" t="s">
        <v>164</v>
      </c>
      <c r="CF13" s="110" t="s">
        <v>164</v>
      </c>
      <c r="CG13" s="108" t="s">
        <v>164</v>
      </c>
      <c r="CH13" s="111" t="s">
        <v>164</v>
      </c>
      <c r="CI13" s="7"/>
      <c r="CJ13" s="105" t="s">
        <v>30</v>
      </c>
      <c r="CK13" s="106" t="s">
        <v>67</v>
      </c>
      <c r="CL13" s="76" t="n">
        <v>2967.2</v>
      </c>
      <c r="CM13" s="76" t="n">
        <v>2967.2</v>
      </c>
      <c r="CN13" s="76" t="n">
        <v>2967.2</v>
      </c>
      <c r="CO13" s="108" t="s">
        <v>164</v>
      </c>
      <c r="CP13" s="109" t="s">
        <v>164</v>
      </c>
      <c r="CQ13" s="110" t="s">
        <v>164</v>
      </c>
      <c r="CR13" s="108" t="s">
        <v>164</v>
      </c>
      <c r="CS13" s="111" t="s">
        <v>164</v>
      </c>
      <c r="CT13" s="7"/>
      <c r="CU13" s="105" t="s">
        <v>30</v>
      </c>
      <c r="CV13" s="106" t="s">
        <v>67</v>
      </c>
      <c r="CW13" s="76" t="n">
        <v>3082.3</v>
      </c>
      <c r="CX13" s="76" t="n">
        <v>3082.3</v>
      </c>
      <c r="CY13" s="76" t="n">
        <v>3082.3</v>
      </c>
      <c r="CZ13" s="108" t="s">
        <v>164</v>
      </c>
      <c r="DA13" s="109" t="s">
        <v>164</v>
      </c>
      <c r="DB13" s="110" t="s">
        <v>164</v>
      </c>
      <c r="DC13" s="108" t="s">
        <v>164</v>
      </c>
      <c r="DD13" s="111" t="s">
        <v>164</v>
      </c>
      <c r="DE13" s="7"/>
      <c r="DF13" s="105" t="s">
        <v>30</v>
      </c>
      <c r="DG13" s="106" t="s">
        <v>67</v>
      </c>
      <c r="DH13" s="76" t="n">
        <v>3082.3</v>
      </c>
      <c r="DI13" s="76" t="n">
        <v>3082.3</v>
      </c>
      <c r="DJ13" s="76" t="n">
        <v>3082.3</v>
      </c>
      <c r="DK13" s="108" t="s">
        <v>164</v>
      </c>
      <c r="DL13" s="109" t="s">
        <v>164</v>
      </c>
      <c r="DM13" s="110" t="s">
        <v>164</v>
      </c>
      <c r="DN13" s="108" t="s">
        <v>164</v>
      </c>
      <c r="DO13" s="111" t="s">
        <v>164</v>
      </c>
      <c r="DP13" s="7"/>
      <c r="DQ13" s="114" t="s">
        <v>180</v>
      </c>
      <c r="DR13" s="71" t="n">
        <v>406</v>
      </c>
    </row>
    <row r="14" customFormat="false" ht="16.5" hidden="false" customHeight="false" outlineLevel="0" collapsed="false">
      <c r="A14" s="54" t="s">
        <v>181</v>
      </c>
      <c r="B14" s="72"/>
      <c r="C14" s="92"/>
      <c r="D14" s="21" t="s">
        <v>182</v>
      </c>
      <c r="E14" s="115"/>
      <c r="F14" s="8"/>
      <c r="G14" s="70" t="s">
        <v>183</v>
      </c>
      <c r="H14" s="116" t="str">
        <f aca="false">E22</f>
        <v>NA</v>
      </c>
      <c r="I14" s="8"/>
      <c r="J14" s="56" t="s">
        <v>184</v>
      </c>
      <c r="K14" s="57" t="n">
        <v>201</v>
      </c>
      <c r="L14" s="7"/>
      <c r="M14" s="58" t="s">
        <v>185</v>
      </c>
      <c r="N14" s="59" t="s">
        <v>186</v>
      </c>
      <c r="O14" s="51" t="s">
        <v>162</v>
      </c>
      <c r="P14" s="7"/>
      <c r="Q14" s="74" t="n">
        <v>35937</v>
      </c>
      <c r="R14" s="75" t="n">
        <v>0.368055555555556</v>
      </c>
      <c r="S14" s="76" t="n">
        <v>2603.4</v>
      </c>
      <c r="T14" s="77" t="n">
        <v>24.7</v>
      </c>
      <c r="U14" s="77" t="n">
        <v>163</v>
      </c>
      <c r="V14" s="77" t="n">
        <v>158</v>
      </c>
      <c r="W14" s="77" t="n">
        <v>0</v>
      </c>
      <c r="X14" s="76" t="n">
        <v>3.8</v>
      </c>
      <c r="Y14" s="76" t="n">
        <v>1</v>
      </c>
      <c r="Z14" s="76" t="n">
        <v>0.25</v>
      </c>
      <c r="AA14" s="78"/>
      <c r="AB14" s="79" t="n">
        <f aca="false">Y14+Z14</f>
        <v>1.25</v>
      </c>
      <c r="AC14" s="79" t="n">
        <f aca="false">X14+AB14</f>
        <v>5.05</v>
      </c>
      <c r="AD14" s="80" t="n">
        <f aca="false">(0.002228009259*(AC14-0.5*Y14))/($E$23*$E$24)</f>
        <v>0.307195216013636</v>
      </c>
      <c r="AE14" s="79" t="n">
        <f aca="false">Y14/AB14</f>
        <v>0.8</v>
      </c>
      <c r="AF14" s="79" t="n">
        <f aca="false">X14/AB14</f>
        <v>3.04</v>
      </c>
      <c r="AG14" s="79" t="n">
        <f aca="false">Y14*1440/$E$16</f>
        <v>16.9411764705882</v>
      </c>
      <c r="AH14" s="79" t="n">
        <f aca="false">AG14*1.03^($H$5-T14)</f>
        <v>12.7181073593425</v>
      </c>
      <c r="AI14" s="81" t="n">
        <v>10</v>
      </c>
      <c r="AJ14" s="81" t="n">
        <f aca="false">((U14+V14)/2)-AI14-W14</f>
        <v>150.5</v>
      </c>
      <c r="AK14" s="80" t="n">
        <f aca="false">AH14/AJ14</f>
        <v>0.084505696739817</v>
      </c>
      <c r="AL14" s="76" t="n">
        <v>6.28</v>
      </c>
      <c r="AM14" s="76" t="n">
        <v>6.15</v>
      </c>
      <c r="AN14" s="76" t="n">
        <v>7.51</v>
      </c>
      <c r="AO14" s="76" t="n">
        <f aca="false">0.02*640</f>
        <v>12.8</v>
      </c>
      <c r="AP14" s="76" t="s">
        <v>107</v>
      </c>
      <c r="AQ14" s="76" t="n">
        <f aca="false">1.79*649</f>
        <v>1161.71</v>
      </c>
      <c r="AR14" s="79"/>
      <c r="AS14" s="79"/>
      <c r="AT14" s="81"/>
      <c r="AU14" s="79"/>
      <c r="AV14" s="81"/>
      <c r="AW14" s="82"/>
      <c r="AX14" s="82"/>
      <c r="AY14" s="82"/>
      <c r="AZ14" s="80" t="str">
        <f aca="false">IF(AW14=0," ",(AX14-(AW14*$AE14))/(1-$AE14))</f>
        <v> </v>
      </c>
      <c r="BA14" s="79" t="str">
        <f aca="false">IF(AY14=0," ",(AY14-AZ14)*100/AY14)</f>
        <v> </v>
      </c>
      <c r="BB14" s="81" t="str">
        <f aca="false">IF(AW14=0," ",(AX14-AW14)*100/AX14)</f>
        <v> </v>
      </c>
      <c r="BC14" s="80" t="str">
        <f aca="false">IF(AW14=0," ",(AX14*$AB14+AZ14*(2*$AC14-$AB14))/(2*$AC14))</f>
        <v> </v>
      </c>
      <c r="BD14" s="81" t="str">
        <f aca="false">IF(AW14=0," ",(BC14-AW14)*100/BC14)</f>
        <v> </v>
      </c>
      <c r="BE14" s="76"/>
      <c r="BF14" s="76"/>
      <c r="BG14" s="76"/>
      <c r="BH14" s="79" t="str">
        <f aca="false">IF(BE14=0," ",(BF14-(BE14*$AE14))/(1-$AE14))</f>
        <v> </v>
      </c>
      <c r="BI14" s="79" t="str">
        <f aca="false">IF(BG14=0," ",(BG14-BH14)*100/BG14)</f>
        <v> </v>
      </c>
      <c r="BJ14" s="81" t="str">
        <f aca="false">IF(BE14=0," ",(BF14-BE14)*100/BF14)</f>
        <v> </v>
      </c>
      <c r="BK14" s="79" t="str">
        <f aca="false">IF(BE14=0," ",(BF14*$AB14+BH14*(2*$AC14-$AB14))/(2*$AC14))</f>
        <v> </v>
      </c>
      <c r="BL14" s="83" t="str">
        <f aca="false">IF(BE14=0," ",(BK14-BE14)*100/BK14)</f>
        <v> </v>
      </c>
      <c r="BM14" s="7"/>
      <c r="BN14" s="105" t="s">
        <v>49</v>
      </c>
      <c r="BO14" s="106" t="s">
        <v>164</v>
      </c>
      <c r="BP14" s="76" t="n">
        <v>6.5</v>
      </c>
      <c r="BQ14" s="76" t="n">
        <v>6.49</v>
      </c>
      <c r="BR14" s="76" t="n">
        <v>6.89</v>
      </c>
      <c r="BS14" s="108" t="s">
        <v>164</v>
      </c>
      <c r="BT14" s="109" t="s">
        <v>164</v>
      </c>
      <c r="BU14" s="110" t="s">
        <v>164</v>
      </c>
      <c r="BV14" s="108" t="s">
        <v>164</v>
      </c>
      <c r="BW14" s="111" t="s">
        <v>164</v>
      </c>
      <c r="BX14" s="7"/>
      <c r="BY14" s="105" t="s">
        <v>49</v>
      </c>
      <c r="BZ14" s="106" t="s">
        <v>164</v>
      </c>
      <c r="CA14" s="76" t="n">
        <v>5.62</v>
      </c>
      <c r="CB14" s="76" t="n">
        <v>5.38</v>
      </c>
      <c r="CC14" s="76" t="n">
        <v>6.86</v>
      </c>
      <c r="CD14" s="108" t="s">
        <v>164</v>
      </c>
      <c r="CE14" s="109" t="s">
        <v>164</v>
      </c>
      <c r="CF14" s="110" t="s">
        <v>164</v>
      </c>
      <c r="CG14" s="108" t="s">
        <v>164</v>
      </c>
      <c r="CH14" s="111" t="s">
        <v>164</v>
      </c>
      <c r="CI14" s="7"/>
      <c r="CJ14" s="105" t="s">
        <v>49</v>
      </c>
      <c r="CK14" s="106" t="s">
        <v>164</v>
      </c>
      <c r="CL14" s="76" t="n">
        <v>6.35</v>
      </c>
      <c r="CM14" s="76" t="n">
        <v>7.23</v>
      </c>
      <c r="CN14" s="76" t="n">
        <v>7.55</v>
      </c>
      <c r="CO14" s="108" t="s">
        <v>164</v>
      </c>
      <c r="CP14" s="109" t="s">
        <v>164</v>
      </c>
      <c r="CQ14" s="110" t="s">
        <v>164</v>
      </c>
      <c r="CR14" s="108" t="s">
        <v>164</v>
      </c>
      <c r="CS14" s="111" t="s">
        <v>164</v>
      </c>
      <c r="CT14" s="7"/>
      <c r="CU14" s="105" t="s">
        <v>49</v>
      </c>
      <c r="CV14" s="106" t="s">
        <v>164</v>
      </c>
      <c r="CW14" s="76" t="n">
        <v>6.25</v>
      </c>
      <c r="CX14" s="76" t="n">
        <v>7.44</v>
      </c>
      <c r="CY14" s="76" t="n">
        <v>6.75</v>
      </c>
      <c r="CZ14" s="108" t="s">
        <v>164</v>
      </c>
      <c r="DA14" s="109" t="s">
        <v>164</v>
      </c>
      <c r="DB14" s="110" t="s">
        <v>164</v>
      </c>
      <c r="DC14" s="108" t="s">
        <v>164</v>
      </c>
      <c r="DD14" s="111" t="s">
        <v>164</v>
      </c>
      <c r="DE14" s="7"/>
      <c r="DF14" s="105" t="s">
        <v>49</v>
      </c>
      <c r="DG14" s="106" t="s">
        <v>164</v>
      </c>
      <c r="DH14" s="76" t="n">
        <v>6.25</v>
      </c>
      <c r="DI14" s="76" t="n">
        <v>7.44</v>
      </c>
      <c r="DJ14" s="76" t="n">
        <v>6.75</v>
      </c>
      <c r="DK14" s="108" t="s">
        <v>164</v>
      </c>
      <c r="DL14" s="109" t="s">
        <v>164</v>
      </c>
      <c r="DM14" s="110" t="s">
        <v>164</v>
      </c>
      <c r="DN14" s="108" t="s">
        <v>164</v>
      </c>
      <c r="DO14" s="111" t="s">
        <v>164</v>
      </c>
      <c r="DP14" s="7"/>
      <c r="DQ14" s="70" t="s">
        <v>187</v>
      </c>
      <c r="DR14" s="71" t="n">
        <v>30</v>
      </c>
    </row>
    <row r="15" customFormat="false" ht="16.5" hidden="false" customHeight="false" outlineLevel="0" collapsed="false">
      <c r="A15" s="87"/>
      <c r="B15" s="88"/>
      <c r="C15" s="92"/>
      <c r="D15" s="27" t="s">
        <v>188</v>
      </c>
      <c r="E15" s="29" t="s">
        <v>377</v>
      </c>
      <c r="F15" s="8"/>
      <c r="G15" s="70" t="s">
        <v>190</v>
      </c>
      <c r="H15" s="116" t="n">
        <f aca="false">E21</f>
        <v>15</v>
      </c>
      <c r="I15" s="8"/>
      <c r="J15" s="56" t="s">
        <v>191</v>
      </c>
      <c r="K15" s="57" t="n">
        <v>51.5</v>
      </c>
      <c r="L15" s="7"/>
      <c r="M15" s="58"/>
      <c r="N15" s="59"/>
      <c r="O15" s="51"/>
      <c r="P15" s="7"/>
      <c r="Q15" s="74" t="n">
        <v>35938</v>
      </c>
      <c r="R15" s="75" t="n">
        <v>0.465277777777778</v>
      </c>
      <c r="S15" s="76" t="n">
        <v>2629.6</v>
      </c>
      <c r="T15" s="77" t="n">
        <v>25.4</v>
      </c>
      <c r="U15" s="77" t="n">
        <v>160</v>
      </c>
      <c r="V15" s="77" t="n">
        <v>155</v>
      </c>
      <c r="W15" s="77" t="n">
        <v>0</v>
      </c>
      <c r="X15" s="76" t="n">
        <v>3.8</v>
      </c>
      <c r="Y15" s="76" t="n">
        <v>1</v>
      </c>
      <c r="Z15" s="76" t="n">
        <v>0.3</v>
      </c>
      <c r="AA15" s="78"/>
      <c r="AB15" s="79" t="n">
        <f aca="false">Y15+Z15</f>
        <v>1.3</v>
      </c>
      <c r="AC15" s="79" t="n">
        <f aca="false">X15+AB15</f>
        <v>5.1</v>
      </c>
      <c r="AD15" s="80" t="n">
        <f aca="false">(0.002228009259*(AC15-0.5*Y15))/($E$23*$E$24)</f>
        <v>0.310570987618182</v>
      </c>
      <c r="AE15" s="79" t="n">
        <f aca="false">Y15/AB15</f>
        <v>0.769230769230769</v>
      </c>
      <c r="AF15" s="79" t="n">
        <f aca="false">X15/AB15</f>
        <v>2.92307692307692</v>
      </c>
      <c r="AG15" s="79" t="n">
        <f aca="false">Y15*1440/$E$16</f>
        <v>16.9411764705882</v>
      </c>
      <c r="AH15" s="79" t="n">
        <f aca="false">AG15*1.03^($H$5-T15)</f>
        <v>12.4576587294215</v>
      </c>
      <c r="AI15" s="81" t="n">
        <v>10</v>
      </c>
      <c r="AJ15" s="81" t="n">
        <f aca="false">((U15+V15)/2)-AI15-W15</f>
        <v>147.5</v>
      </c>
      <c r="AK15" s="80" t="n">
        <f aca="false">AH15/AJ15</f>
        <v>0.0844587032503155</v>
      </c>
      <c r="AL15" s="76" t="n">
        <v>7.48</v>
      </c>
      <c r="AM15" s="76" t="n">
        <v>6.41</v>
      </c>
      <c r="AN15" s="76" t="n">
        <v>7.7</v>
      </c>
      <c r="AO15" s="76" t="n">
        <f aca="false">0.02*640</f>
        <v>12.8</v>
      </c>
      <c r="AP15" s="76" t="s">
        <v>107</v>
      </c>
      <c r="AQ15" s="76" t="n">
        <f aca="false">2*640</f>
        <v>1280</v>
      </c>
      <c r="AR15" s="79"/>
      <c r="AS15" s="79"/>
      <c r="AT15" s="81"/>
      <c r="AU15" s="79"/>
      <c r="AV15" s="81"/>
      <c r="AW15" s="82"/>
      <c r="AX15" s="82"/>
      <c r="AY15" s="82"/>
      <c r="AZ15" s="80" t="str">
        <f aca="false">IF(AW15=0," ",(AX15-(AW15*$AE15))/(1-$AE15))</f>
        <v> </v>
      </c>
      <c r="BA15" s="79" t="str">
        <f aca="false">IF(AY15=0," ",(AY15-AZ15)*100/AY15)</f>
        <v> </v>
      </c>
      <c r="BB15" s="81" t="str">
        <f aca="false">IF(AW15=0," ",(AX15-AW15)*100/AX15)</f>
        <v> </v>
      </c>
      <c r="BC15" s="80" t="str">
        <f aca="false">IF(AW15=0," ",(AX15*$AB15+AZ15*(2*$AC15-$AB15))/(2*$AC15))</f>
        <v> </v>
      </c>
      <c r="BD15" s="81" t="str">
        <f aca="false">IF(AW15=0," ",(BC15-AW15)*100/BC15)</f>
        <v> </v>
      </c>
      <c r="BE15" s="76"/>
      <c r="BF15" s="76"/>
      <c r="BG15" s="76"/>
      <c r="BH15" s="79" t="str">
        <f aca="false">IF(BE15=0," ",(BF15-(BE15*$AE15))/(1-$AE15))</f>
        <v> </v>
      </c>
      <c r="BI15" s="79" t="str">
        <f aca="false">IF(BG15=0," ",(BG15-BH15)*100/BG15)</f>
        <v> </v>
      </c>
      <c r="BJ15" s="81" t="str">
        <f aca="false">IF(BE15=0," ",(BF15-BE15)*100/BF15)</f>
        <v> </v>
      </c>
      <c r="BK15" s="79" t="str">
        <f aca="false">IF(BE15=0," ",(BF15*$AB15+BH15*(2*$AC15-$AB15))/(2*$AC15))</f>
        <v> </v>
      </c>
      <c r="BL15" s="83" t="str">
        <f aca="false">IF(BE15=0," ",(BK15-BE15)*100/BK15)</f>
        <v> </v>
      </c>
      <c r="BM15" s="7"/>
      <c r="BN15" s="105" t="s">
        <v>192</v>
      </c>
      <c r="BO15" s="117" t="s">
        <v>193</v>
      </c>
      <c r="BP15" s="77" t="n">
        <v>24.8</v>
      </c>
      <c r="BQ15" s="77" t="n">
        <v>24.8</v>
      </c>
      <c r="BR15" s="77" t="n">
        <v>24.8</v>
      </c>
      <c r="BS15" s="108" t="s">
        <v>164</v>
      </c>
      <c r="BT15" s="109" t="s">
        <v>164</v>
      </c>
      <c r="BU15" s="110" t="s">
        <v>164</v>
      </c>
      <c r="BV15" s="108" t="s">
        <v>164</v>
      </c>
      <c r="BW15" s="111" t="s">
        <v>164</v>
      </c>
      <c r="BX15" s="7"/>
      <c r="BY15" s="105" t="s">
        <v>192</v>
      </c>
      <c r="BZ15" s="117" t="s">
        <v>193</v>
      </c>
      <c r="CA15" s="77" t="n">
        <v>22.3</v>
      </c>
      <c r="CB15" s="77" t="n">
        <v>22.3</v>
      </c>
      <c r="CC15" s="77" t="n">
        <v>22.3</v>
      </c>
      <c r="CD15" s="108" t="s">
        <v>164</v>
      </c>
      <c r="CE15" s="109" t="s">
        <v>164</v>
      </c>
      <c r="CF15" s="110" t="s">
        <v>164</v>
      </c>
      <c r="CG15" s="108" t="s">
        <v>164</v>
      </c>
      <c r="CH15" s="111" t="s">
        <v>164</v>
      </c>
      <c r="CI15" s="7"/>
      <c r="CJ15" s="105" t="s">
        <v>192</v>
      </c>
      <c r="CK15" s="117" t="s">
        <v>193</v>
      </c>
      <c r="CL15" s="77" t="n">
        <v>23.4</v>
      </c>
      <c r="CM15" s="77" t="n">
        <v>23.4</v>
      </c>
      <c r="CN15" s="77" t="n">
        <v>23.4</v>
      </c>
      <c r="CO15" s="108" t="s">
        <v>164</v>
      </c>
      <c r="CP15" s="109" t="s">
        <v>164</v>
      </c>
      <c r="CQ15" s="110" t="s">
        <v>164</v>
      </c>
      <c r="CR15" s="108" t="s">
        <v>164</v>
      </c>
      <c r="CS15" s="111" t="s">
        <v>164</v>
      </c>
      <c r="CT15" s="7"/>
      <c r="CU15" s="105" t="s">
        <v>192</v>
      </c>
      <c r="CV15" s="117" t="s">
        <v>193</v>
      </c>
      <c r="CW15" s="77" t="n">
        <v>26.7</v>
      </c>
      <c r="CX15" s="77" t="n">
        <v>26.7</v>
      </c>
      <c r="CY15" s="77" t="n">
        <v>26.7</v>
      </c>
      <c r="CZ15" s="108" t="s">
        <v>164</v>
      </c>
      <c r="DA15" s="109" t="s">
        <v>164</v>
      </c>
      <c r="DB15" s="110" t="s">
        <v>164</v>
      </c>
      <c r="DC15" s="108" t="s">
        <v>164</v>
      </c>
      <c r="DD15" s="111" t="s">
        <v>164</v>
      </c>
      <c r="DE15" s="7"/>
      <c r="DF15" s="105" t="s">
        <v>192</v>
      </c>
      <c r="DG15" s="117" t="s">
        <v>193</v>
      </c>
      <c r="DH15" s="77" t="n">
        <v>26.7</v>
      </c>
      <c r="DI15" s="77" t="n">
        <v>26.7</v>
      </c>
      <c r="DJ15" s="77" t="n">
        <v>26.7</v>
      </c>
      <c r="DK15" s="108" t="s">
        <v>164</v>
      </c>
      <c r="DL15" s="109" t="s">
        <v>164</v>
      </c>
      <c r="DM15" s="110" t="s">
        <v>164</v>
      </c>
      <c r="DN15" s="108" t="s">
        <v>164</v>
      </c>
      <c r="DO15" s="111" t="s">
        <v>164</v>
      </c>
      <c r="DP15" s="7"/>
      <c r="DQ15" s="70" t="s">
        <v>194</v>
      </c>
      <c r="DR15" s="71" t="n">
        <v>10</v>
      </c>
    </row>
    <row r="16" customFormat="false" ht="15.75" hidden="false" customHeight="false" outlineLevel="0" collapsed="false">
      <c r="A16" s="50" t="s">
        <v>195</v>
      </c>
      <c r="B16" s="51"/>
      <c r="C16" s="92"/>
      <c r="D16" s="50" t="s">
        <v>196</v>
      </c>
      <c r="E16" s="118" t="n">
        <v>85</v>
      </c>
      <c r="F16" s="8"/>
      <c r="G16" s="70" t="s">
        <v>197</v>
      </c>
      <c r="H16" s="96" t="n">
        <v>4.8</v>
      </c>
      <c r="I16" s="8"/>
      <c r="J16" s="56" t="s">
        <v>198</v>
      </c>
      <c r="K16" s="57" t="n">
        <v>0.016</v>
      </c>
      <c r="L16" s="7"/>
      <c r="M16" s="58"/>
      <c r="N16" s="59"/>
      <c r="O16" s="51"/>
      <c r="P16" s="7"/>
      <c r="Q16" s="74" t="n">
        <v>35939</v>
      </c>
      <c r="R16" s="75" t="n">
        <v>0.493055555555556</v>
      </c>
      <c r="S16" s="76" t="n">
        <v>2654.2</v>
      </c>
      <c r="T16" s="77" t="n">
        <v>24.7</v>
      </c>
      <c r="U16" s="77" t="n">
        <v>158</v>
      </c>
      <c r="V16" s="77" t="n">
        <v>153</v>
      </c>
      <c r="W16" s="77" t="n">
        <v>0</v>
      </c>
      <c r="X16" s="76" t="n">
        <v>3.8</v>
      </c>
      <c r="Y16" s="76" t="n">
        <v>1</v>
      </c>
      <c r="Z16" s="76" t="n">
        <v>0.25</v>
      </c>
      <c r="AA16" s="78"/>
      <c r="AB16" s="79" t="n">
        <f aca="false">Y16+Z16</f>
        <v>1.25</v>
      </c>
      <c r="AC16" s="79" t="n">
        <f aca="false">X16+AB16</f>
        <v>5.05</v>
      </c>
      <c r="AD16" s="80" t="n">
        <f aca="false">(0.002228009259*(AC16-0.5*Y16))/($E$23*$E$24)</f>
        <v>0.307195216013636</v>
      </c>
      <c r="AE16" s="79" t="n">
        <f aca="false">Y16/AB16</f>
        <v>0.8</v>
      </c>
      <c r="AF16" s="79" t="n">
        <f aca="false">X16/AB16</f>
        <v>3.04</v>
      </c>
      <c r="AG16" s="79" t="n">
        <f aca="false">Y16*1440/$E$16</f>
        <v>16.9411764705882</v>
      </c>
      <c r="AH16" s="79" t="n">
        <f aca="false">AG16*1.03^($H$5-T16)</f>
        <v>12.7181073593425</v>
      </c>
      <c r="AI16" s="81" t="n">
        <v>10</v>
      </c>
      <c r="AJ16" s="81" t="n">
        <f aca="false">((U16+V16)/2)-AI16-W16</f>
        <v>145.5</v>
      </c>
      <c r="AK16" s="80" t="n">
        <f aca="false">AH16/AJ16</f>
        <v>0.0874096725728004</v>
      </c>
      <c r="AL16" s="76" t="n">
        <v>6.5</v>
      </c>
      <c r="AM16" s="76" t="n">
        <v>6.08</v>
      </c>
      <c r="AN16" s="76" t="n">
        <v>7.45</v>
      </c>
      <c r="AO16" s="76" t="n">
        <f aca="false">0.02*640</f>
        <v>12.8</v>
      </c>
      <c r="AP16" s="76" t="s">
        <v>107</v>
      </c>
      <c r="AQ16" s="76" t="n">
        <f aca="false">1.82*640</f>
        <v>1164.8</v>
      </c>
      <c r="AR16" s="79"/>
      <c r="AS16" s="79"/>
      <c r="AT16" s="81"/>
      <c r="AU16" s="79"/>
      <c r="AV16" s="81"/>
      <c r="AW16" s="82"/>
      <c r="AX16" s="82"/>
      <c r="AY16" s="82"/>
      <c r="AZ16" s="80" t="str">
        <f aca="false">IF(AW16=0," ",(AX16-(AW16*$AE16))/(1-$AE16))</f>
        <v> </v>
      </c>
      <c r="BA16" s="79" t="str">
        <f aca="false">IF(AY16=0," ",(AY16-AZ16)*100/AY16)</f>
        <v> </v>
      </c>
      <c r="BB16" s="81" t="str">
        <f aca="false">IF(AW16=0," ",(AX16-AW16)*100/AX16)</f>
        <v> </v>
      </c>
      <c r="BC16" s="80" t="str">
        <f aca="false">IF(AW16=0," ",(AX16*$AB16+AZ16*(2*$AC16-$AB16))/(2*$AC16))</f>
        <v> </v>
      </c>
      <c r="BD16" s="81" t="str">
        <f aca="false">IF(AW16=0," ",(BC16-AW16)*100/BC16)</f>
        <v> </v>
      </c>
      <c r="BE16" s="76"/>
      <c r="BF16" s="76"/>
      <c r="BG16" s="76"/>
      <c r="BH16" s="79" t="str">
        <f aca="false">IF(BE16=0," ",(BF16-(BE16*$AE16))/(1-$AE16))</f>
        <v> </v>
      </c>
      <c r="BI16" s="79" t="str">
        <f aca="false">IF(BG16=0," ",(BG16-BH16)*100/BG16)</f>
        <v> </v>
      </c>
      <c r="BJ16" s="81" t="str">
        <f aca="false">IF(BE16=0," ",(BF16-BE16)*100/BF16)</f>
        <v> </v>
      </c>
      <c r="BK16" s="79" t="str">
        <f aca="false">IF(BE16=0," ",(BF16*$AB16+BH16*(2*$AC16-$AB16))/(2*$AC16))</f>
        <v> </v>
      </c>
      <c r="BL16" s="83" t="str">
        <f aca="false">IF(BE16=0," ",(BK16-BE16)*100/BK16)</f>
        <v> </v>
      </c>
      <c r="BM16" s="7"/>
      <c r="BN16" s="105" t="s">
        <v>199</v>
      </c>
      <c r="BO16" s="106" t="s">
        <v>200</v>
      </c>
      <c r="BP16" s="77" t="s">
        <v>212</v>
      </c>
      <c r="BQ16" s="77" t="n">
        <v>11.7</v>
      </c>
      <c r="BR16" s="77" t="n">
        <v>30</v>
      </c>
      <c r="BS16" s="81" t="e">
        <f aca="false">(BQ16-BP16*BP$5)/(1-BP$5)</f>
        <v>#VALUE!</v>
      </c>
      <c r="BT16" s="79" t="e">
        <f aca="false">(BR16-BS16)*100/BR16</f>
        <v>#VALUE!</v>
      </c>
      <c r="BU16" s="81" t="e">
        <f aca="false">(BQ16-BP16)*100/BQ16</f>
        <v>#VALUE!</v>
      </c>
      <c r="BV16" s="81" t="e">
        <f aca="false">(BP$6*BQ16+BS16*(2*BP$7-BP$6))/(2*BP$7)</f>
        <v>#VALUE!</v>
      </c>
      <c r="BW16" s="83" t="e">
        <f aca="false">(BV16-BP16)*100/BV16</f>
        <v>#VALUE!</v>
      </c>
      <c r="BX16" s="7"/>
      <c r="BY16" s="105" t="s">
        <v>199</v>
      </c>
      <c r="BZ16" s="106" t="s">
        <v>200</v>
      </c>
      <c r="CA16" s="77" t="s">
        <v>212</v>
      </c>
      <c r="CB16" s="77" t="n">
        <v>16</v>
      </c>
      <c r="CC16" s="77" t="n">
        <v>30</v>
      </c>
      <c r="CD16" s="81" t="e">
        <f aca="false">(CB16-CA16*CA$5)/(1-CA$5)</f>
        <v>#VALUE!</v>
      </c>
      <c r="CE16" s="79" t="e">
        <f aca="false">(CC16-CD16)*100/CC16</f>
        <v>#VALUE!</v>
      </c>
      <c r="CF16" s="81" t="e">
        <f aca="false">(CB16-CA16)*100/CB16</f>
        <v>#VALUE!</v>
      </c>
      <c r="CG16" s="81" t="e">
        <f aca="false">(CA$6*CB16+CD16*(2*CA$7-CA$6))/(2*CA$7)</f>
        <v>#VALUE!</v>
      </c>
      <c r="CH16" s="83" t="e">
        <f aca="false">(CG16-CA16)*100/CG16</f>
        <v>#VALUE!</v>
      </c>
      <c r="CI16" s="7"/>
      <c r="CJ16" s="105" t="s">
        <v>199</v>
      </c>
      <c r="CK16" s="106" t="s">
        <v>200</v>
      </c>
      <c r="CL16" s="77" t="n">
        <v>5</v>
      </c>
      <c r="CM16" s="77" t="n">
        <v>22</v>
      </c>
      <c r="CN16" s="77" t="n">
        <v>119</v>
      </c>
      <c r="CO16" s="81" t="n">
        <f aca="false">(CM16-CL16*CL$5)/(1-CL$5)</f>
        <v>94.4736842105263</v>
      </c>
      <c r="CP16" s="79" t="n">
        <f aca="false">(CN16-CO16)*100/CN16</f>
        <v>20.610349402919</v>
      </c>
      <c r="CQ16" s="81" t="n">
        <f aca="false">(CM16-CL16)*100/CM16</f>
        <v>77.2727272727273</v>
      </c>
      <c r="CR16" s="81" t="n">
        <f aca="false">(CL$6*CM16+CO16*(2*CL$7-CL$6))/(2*CL$7)</f>
        <v>85.8320324860247</v>
      </c>
      <c r="CS16" s="83" t="n">
        <f aca="false">(CR16-CL16)*100/CR16</f>
        <v>94.1746689957341</v>
      </c>
      <c r="CT16" s="7"/>
      <c r="CU16" s="105" t="s">
        <v>199</v>
      </c>
      <c r="CV16" s="106" t="s">
        <v>200</v>
      </c>
      <c r="CW16" s="77" t="s">
        <v>212</v>
      </c>
      <c r="CX16" s="77" t="n">
        <v>17</v>
      </c>
      <c r="CY16" s="77" t="n">
        <v>130</v>
      </c>
      <c r="CZ16" s="81" t="e">
        <f aca="false">(CX16-CW16*CW$5)/(1-CW$5)</f>
        <v>#VALUE!</v>
      </c>
      <c r="DA16" s="79" t="e">
        <f aca="false">(CY16-CZ16)*100/CY16</f>
        <v>#VALUE!</v>
      </c>
      <c r="DB16" s="81" t="e">
        <f aca="false">(CX16-CW16)*100/CX16</f>
        <v>#VALUE!</v>
      </c>
      <c r="DC16" s="81" t="e">
        <f aca="false">(CW$6*CX16+CZ16*(2*CW$7-CW$6))/(2*CW$7)</f>
        <v>#VALUE!</v>
      </c>
      <c r="DD16" s="83" t="e">
        <f aca="false">(DC16-CW16)*100/DC16</f>
        <v>#VALUE!</v>
      </c>
      <c r="DE16" s="7"/>
      <c r="DF16" s="105" t="s">
        <v>199</v>
      </c>
      <c r="DG16" s="106" t="s">
        <v>200</v>
      </c>
      <c r="DH16" s="77" t="s">
        <v>212</v>
      </c>
      <c r="DI16" s="77" t="n">
        <v>20</v>
      </c>
      <c r="DJ16" s="77" t="n">
        <v>45</v>
      </c>
      <c r="DK16" s="81" t="e">
        <f aca="false">(DI16-DH16*DH$5)/(1-DH$5)</f>
        <v>#VALUE!</v>
      </c>
      <c r="DL16" s="79" t="e">
        <f aca="false">(DJ16-DK16)*100/DJ16</f>
        <v>#VALUE!</v>
      </c>
      <c r="DM16" s="81" t="e">
        <f aca="false">(DI16-DH16)*100/DI16</f>
        <v>#VALUE!</v>
      </c>
      <c r="DN16" s="81" t="e">
        <f aca="false">(DH$6*DI16+DK16*(2*DH$7-DH$6))/(2*DH$7)</f>
        <v>#VALUE!</v>
      </c>
      <c r="DO16" s="83" t="e">
        <f aca="false">(DN16-DH16)*100/DN16</f>
        <v>#VALUE!</v>
      </c>
      <c r="DP16" s="7"/>
      <c r="DQ16" s="70" t="s">
        <v>201</v>
      </c>
      <c r="DR16" s="71" t="n">
        <v>0.044</v>
      </c>
    </row>
    <row r="17" customFormat="false" ht="15.75" hidden="false" customHeight="false" outlineLevel="0" collapsed="false">
      <c r="A17" s="94" t="s">
        <v>127</v>
      </c>
      <c r="B17" s="95"/>
      <c r="C17" s="92"/>
      <c r="D17" s="50" t="s">
        <v>202</v>
      </c>
      <c r="E17" s="118" t="n">
        <v>22</v>
      </c>
      <c r="F17" s="8"/>
      <c r="G17" s="70" t="s">
        <v>203</v>
      </c>
      <c r="H17" s="119" t="n">
        <f aca="false">H16-H12</f>
        <v>3.61944444444444</v>
      </c>
      <c r="I17" s="8"/>
      <c r="J17" s="56" t="s">
        <v>204</v>
      </c>
      <c r="K17" s="57" t="n">
        <v>0.247</v>
      </c>
      <c r="L17" s="7"/>
      <c r="M17" s="58"/>
      <c r="N17" s="59"/>
      <c r="O17" s="51"/>
      <c r="P17" s="7"/>
      <c r="Q17" s="74" t="n">
        <v>35940</v>
      </c>
      <c r="R17" s="75" t="n">
        <v>0.420138888888889</v>
      </c>
      <c r="S17" s="76" t="n">
        <v>2676.4</v>
      </c>
      <c r="T17" s="77" t="n">
        <v>23.3</v>
      </c>
      <c r="U17" s="77" t="n">
        <v>155</v>
      </c>
      <c r="V17" s="77" t="n">
        <v>150</v>
      </c>
      <c r="W17" s="77" t="n">
        <v>0</v>
      </c>
      <c r="X17" s="76" t="n">
        <v>3.8</v>
      </c>
      <c r="Y17" s="76" t="n">
        <v>0.95</v>
      </c>
      <c r="Z17" s="76" t="n">
        <v>0.25</v>
      </c>
      <c r="AA17" s="78"/>
      <c r="AB17" s="79" t="n">
        <f aca="false">Y17+Z17</f>
        <v>1.2</v>
      </c>
      <c r="AC17" s="79" t="n">
        <f aca="false">X17+AB17</f>
        <v>5</v>
      </c>
      <c r="AD17" s="80" t="n">
        <f aca="false">(0.002228009259*(AC17-0.5*Y17))/($E$23*$E$24)</f>
        <v>0.305507330211364</v>
      </c>
      <c r="AE17" s="79" t="n">
        <f aca="false">Y17/AB17</f>
        <v>0.791666666666667</v>
      </c>
      <c r="AF17" s="79" t="n">
        <f aca="false">X17/AB17</f>
        <v>3.16666666666667</v>
      </c>
      <c r="AG17" s="79" t="n">
        <f aca="false">Y17*1440/$E$16</f>
        <v>16.0941176470588</v>
      </c>
      <c r="AH17" s="79" t="n">
        <f aca="false">AG17*1.03^($H$5-T17)</f>
        <v>12.5926811374855</v>
      </c>
      <c r="AI17" s="81" t="n">
        <v>10</v>
      </c>
      <c r="AJ17" s="81" t="n">
        <f aca="false">((U17+V17)/2)-AI17-W17</f>
        <v>142.5</v>
      </c>
      <c r="AK17" s="80" t="n">
        <f aca="false">AH17/AJ17</f>
        <v>0.0883696921928809</v>
      </c>
      <c r="AL17" s="76" t="n">
        <v>6.15</v>
      </c>
      <c r="AM17" s="76" t="n">
        <v>6.1</v>
      </c>
      <c r="AN17" s="76" t="n">
        <v>7.38</v>
      </c>
      <c r="AO17" s="76" t="n">
        <f aca="false">0.02*640</f>
        <v>12.8</v>
      </c>
      <c r="AP17" s="76" t="s">
        <v>107</v>
      </c>
      <c r="AQ17" s="76" t="n">
        <f aca="false">1.61*640</f>
        <v>1030.4</v>
      </c>
      <c r="AR17" s="79"/>
      <c r="AS17" s="79"/>
      <c r="AT17" s="81"/>
      <c r="AU17" s="79"/>
      <c r="AV17" s="81"/>
      <c r="AW17" s="82"/>
      <c r="AX17" s="82"/>
      <c r="AY17" s="82"/>
      <c r="AZ17" s="80" t="str">
        <f aca="false">IF(AW17=0," ",(AX17-(AW17*$AE17))/(1-$AE17))</f>
        <v> </v>
      </c>
      <c r="BA17" s="79" t="str">
        <f aca="false">IF(AY17=0," ",(AY17-AZ17)*100/AY17)</f>
        <v> </v>
      </c>
      <c r="BB17" s="81" t="str">
        <f aca="false">IF(AW17=0," ",(AX17-AW17)*100/AX17)</f>
        <v> </v>
      </c>
      <c r="BC17" s="80" t="str">
        <f aca="false">IF(AW17=0," ",(AX17*$AB17+AZ17*(2*$AC17-$AB17))/(2*$AC17))</f>
        <v> </v>
      </c>
      <c r="BD17" s="81" t="str">
        <f aca="false">IF(AW17=0," ",(BC17-AW17)*100/BC17)</f>
        <v> </v>
      </c>
      <c r="BE17" s="76"/>
      <c r="BF17" s="76"/>
      <c r="BG17" s="76"/>
      <c r="BH17" s="79" t="str">
        <f aca="false">IF(BE17=0," ",(BF17-(BE17*$AE17))/(1-$AE17))</f>
        <v> </v>
      </c>
      <c r="BI17" s="79" t="str">
        <f aca="false">IF(BG17=0," ",(BG17-BH17)*100/BG17)</f>
        <v> </v>
      </c>
      <c r="BJ17" s="81" t="str">
        <f aca="false">IF(BE17=0," ",(BF17-BE17)*100/BF17)</f>
        <v> </v>
      </c>
      <c r="BK17" s="79" t="str">
        <f aca="false">IF(BE17=0," ",(BF17*$AB17+BH17*(2*$AC17-$AB17))/(2*$AC17))</f>
        <v> </v>
      </c>
      <c r="BL17" s="83" t="str">
        <f aca="false">IF(BE17=0," ",(BK17-BE17)*100/BK17)</f>
        <v> </v>
      </c>
      <c r="BM17" s="7"/>
      <c r="BN17" s="105" t="s">
        <v>205</v>
      </c>
      <c r="BO17" s="106" t="s">
        <v>206</v>
      </c>
      <c r="BP17" s="77" t="n">
        <f aca="false">0.02*640</f>
        <v>12.8</v>
      </c>
      <c r="BQ17" s="77" t="s">
        <v>107</v>
      </c>
      <c r="BR17" s="77" t="n">
        <f aca="false">1.72*640</f>
        <v>1100.8</v>
      </c>
      <c r="BS17" s="81" t="e">
        <f aca="false">(BQ17-BP17*BP$5)/(1-BP$5)</f>
        <v>#VALUE!</v>
      </c>
      <c r="BT17" s="79" t="e">
        <f aca="false">(BR17-BS17)*100/BR17</f>
        <v>#VALUE!</v>
      </c>
      <c r="BU17" s="81" t="e">
        <f aca="false">(BQ17-BP17)*100/BQ17</f>
        <v>#VALUE!</v>
      </c>
      <c r="BV17" s="81" t="e">
        <f aca="false">(BP$6*BQ17+BS17*(2*BP$7-BP$6))/(2*BP$7)</f>
        <v>#VALUE!</v>
      </c>
      <c r="BW17" s="83" t="e">
        <f aca="false">(BV17-BP17)*100/BV17</f>
        <v>#VALUE!</v>
      </c>
      <c r="BX17" s="7"/>
      <c r="BY17" s="105" t="s">
        <v>205</v>
      </c>
      <c r="BZ17" s="106" t="s">
        <v>206</v>
      </c>
      <c r="CA17" s="77" t="n">
        <f aca="false">0.02*640</f>
        <v>12.8</v>
      </c>
      <c r="CB17" s="77" t="s">
        <v>107</v>
      </c>
      <c r="CC17" s="77" t="n">
        <f aca="false">1.66*640</f>
        <v>1062.4</v>
      </c>
      <c r="CD17" s="81" t="e">
        <f aca="false">(CB17-CA17*CA$5)/(1-CA$5)</f>
        <v>#VALUE!</v>
      </c>
      <c r="CE17" s="79" t="e">
        <f aca="false">(CC17-CD17)*100/CC17</f>
        <v>#VALUE!</v>
      </c>
      <c r="CF17" s="81" t="e">
        <f aca="false">(CB17-CA17)*100/CB17</f>
        <v>#VALUE!</v>
      </c>
      <c r="CG17" s="81" t="e">
        <f aca="false">(CA$6*CB17+CD17*(2*CA$7-CA$6))/(2*CA$7)</f>
        <v>#VALUE!</v>
      </c>
      <c r="CH17" s="83" t="e">
        <f aca="false">(CG17-CA17)*100/CG17</f>
        <v>#VALUE!</v>
      </c>
      <c r="CI17" s="7"/>
      <c r="CJ17" s="105" t="s">
        <v>205</v>
      </c>
      <c r="CK17" s="106" t="s">
        <v>206</v>
      </c>
      <c r="CL17" s="77" t="n">
        <v>9.4</v>
      </c>
      <c r="CM17" s="77" t="n">
        <v>206</v>
      </c>
      <c r="CN17" s="77" t="n">
        <v>708</v>
      </c>
      <c r="CO17" s="81" t="n">
        <f aca="false">(CM17-CL17*CL$5)/(1-CL$5)</f>
        <v>1044.13684210526</v>
      </c>
      <c r="CP17" s="79" t="n">
        <f aca="false">(CN17-CO17)*100/CN17</f>
        <v>-47.4769550996135</v>
      </c>
      <c r="CQ17" s="81" t="n">
        <f aca="false">(CM17-CL17)*100/CM17</f>
        <v>95.4368932038835</v>
      </c>
      <c r="CR17" s="81" t="n">
        <f aca="false">(CL$6*CM17+CO17*(2*CL$7-CL$6))/(2*CL$7)</f>
        <v>944.198681573674</v>
      </c>
      <c r="CS17" s="83" t="n">
        <f aca="false">(CR17-CL17)*100/CR17</f>
        <v>99.004446819992</v>
      </c>
      <c r="CT17" s="7"/>
      <c r="CU17" s="105" t="s">
        <v>205</v>
      </c>
      <c r="CV17" s="106" t="s">
        <v>206</v>
      </c>
      <c r="CW17" s="77" t="n">
        <v>12.3</v>
      </c>
      <c r="CX17" s="77" t="n">
        <v>239</v>
      </c>
      <c r="CY17" s="77" t="n">
        <v>707</v>
      </c>
      <c r="CZ17" s="81" t="n">
        <f aca="false">(CX17-CW17*CW$5)/(1-CW$5)</f>
        <v>1345.82941176471</v>
      </c>
      <c r="DA17" s="79" t="n">
        <f aca="false">(CY17-CZ17)*100/CY17</f>
        <v>-90.3577668691239</v>
      </c>
      <c r="DB17" s="81" t="n">
        <f aca="false">(CX17-CW17)*100/CX17</f>
        <v>94.8535564853557</v>
      </c>
      <c r="DC17" s="81" t="n">
        <f aca="false">(CW$6*CX17+CZ17*(2*CW$7-CW$6))/(2*CW$7)</f>
        <v>1202.35152505447</v>
      </c>
      <c r="DD17" s="83" t="n">
        <f aca="false">(DC17-CW17)*100/DC17</f>
        <v>98.9770046659655</v>
      </c>
      <c r="DE17" s="7"/>
      <c r="DF17" s="105" t="s">
        <v>205</v>
      </c>
      <c r="DG17" s="106" t="s">
        <v>206</v>
      </c>
      <c r="DH17" s="77" t="n">
        <v>12.3</v>
      </c>
      <c r="DI17" s="77" t="n">
        <v>239</v>
      </c>
      <c r="DJ17" s="77" t="n">
        <v>707</v>
      </c>
      <c r="DK17" s="81" t="n">
        <f aca="false">(DI17-DH17*DH$5)/(1-DH$5)</f>
        <v>1345.82941176471</v>
      </c>
      <c r="DL17" s="79" t="n">
        <f aca="false">(DJ17-DK17)*100/DJ17</f>
        <v>-90.3577668691239</v>
      </c>
      <c r="DM17" s="81" t="n">
        <f aca="false">(DI17-DH17)*100/DI17</f>
        <v>94.8535564853557</v>
      </c>
      <c r="DN17" s="81" t="n">
        <f aca="false">(DH$6*DI17+DK17*(2*DH$7-DH$6))/(2*DH$7)</f>
        <v>1202.35152505447</v>
      </c>
      <c r="DO17" s="83" t="n">
        <f aca="false">(DN17-DH17)*100/DN17</f>
        <v>98.9770046659655</v>
      </c>
      <c r="DP17" s="7"/>
      <c r="DQ17" s="70" t="s">
        <v>207</v>
      </c>
      <c r="DR17" s="71" t="s">
        <v>101</v>
      </c>
    </row>
    <row r="18" customFormat="false" ht="16.5" hidden="false" customHeight="false" outlineLevel="0" collapsed="false">
      <c r="A18" s="102"/>
      <c r="B18" s="103"/>
      <c r="C18" s="92"/>
      <c r="D18" s="50" t="s">
        <v>208</v>
      </c>
      <c r="E18" s="118" t="n">
        <v>220</v>
      </c>
      <c r="F18" s="8"/>
      <c r="G18" s="120" t="s">
        <v>209</v>
      </c>
      <c r="H18" s="121" t="n">
        <f aca="false">H17/H12</f>
        <v>3.06588235294118</v>
      </c>
      <c r="I18" s="8"/>
      <c r="J18" s="56" t="s">
        <v>210</v>
      </c>
      <c r="K18" s="57" t="n">
        <v>8.11</v>
      </c>
      <c r="L18" s="7"/>
      <c r="M18" s="58"/>
      <c r="N18" s="59"/>
      <c r="O18" s="51"/>
      <c r="P18" s="7"/>
      <c r="Q18" s="74" t="n">
        <v>35941</v>
      </c>
      <c r="R18" s="75" t="n">
        <v>0.381944444444444</v>
      </c>
      <c r="S18" s="76" t="n">
        <v>2699.6</v>
      </c>
      <c r="T18" s="77" t="n">
        <v>22.7</v>
      </c>
      <c r="U18" s="77" t="n">
        <v>160</v>
      </c>
      <c r="V18" s="77" t="n">
        <v>155</v>
      </c>
      <c r="W18" s="77" t="n">
        <v>0</v>
      </c>
      <c r="X18" s="76" t="n">
        <v>3.8</v>
      </c>
      <c r="Y18" s="76" t="n">
        <v>0.94</v>
      </c>
      <c r="Z18" s="76" t="n">
        <v>0.23</v>
      </c>
      <c r="AA18" s="78"/>
      <c r="AB18" s="79" t="n">
        <f aca="false">Y18+Z18</f>
        <v>1.17</v>
      </c>
      <c r="AC18" s="79" t="n">
        <f aca="false">X18+AB18</f>
        <v>4.97</v>
      </c>
      <c r="AD18" s="80" t="n">
        <f aca="false">(0.002228009259*(AC18-0.5*Y18))/($E$23*$E$24)</f>
        <v>0.303819444409091</v>
      </c>
      <c r="AE18" s="79" t="n">
        <f aca="false">Y18/AB18</f>
        <v>0.803418803418804</v>
      </c>
      <c r="AF18" s="79" t="n">
        <f aca="false">X18/AB18</f>
        <v>3.24786324786325</v>
      </c>
      <c r="AG18" s="79" t="n">
        <f aca="false">Y18*1440/$E$16</f>
        <v>15.9247058823529</v>
      </c>
      <c r="AH18" s="79" t="n">
        <f aca="false">AG18*1.03^($H$5-T18)</f>
        <v>12.6830816916748</v>
      </c>
      <c r="AI18" s="81" t="n">
        <v>10</v>
      </c>
      <c r="AJ18" s="81" t="n">
        <f aca="false">((U18+V18)/2)-AI18-W18</f>
        <v>147.5</v>
      </c>
      <c r="AK18" s="80" t="n">
        <f aca="false">AH18/AJ18</f>
        <v>0.0859869945198293</v>
      </c>
      <c r="AL18" s="76" t="n">
        <v>7.82</v>
      </c>
      <c r="AM18" s="76" t="n">
        <v>6.98</v>
      </c>
      <c r="AN18" s="76" t="n">
        <v>7.81</v>
      </c>
      <c r="AO18" s="76" t="n">
        <f aca="false">0.02*640</f>
        <v>12.8</v>
      </c>
      <c r="AP18" s="76" t="s">
        <v>107</v>
      </c>
      <c r="AQ18" s="76" t="n">
        <f aca="false">1.64*640</f>
        <v>1049.6</v>
      </c>
      <c r="AR18" s="79"/>
      <c r="AS18" s="79"/>
      <c r="AT18" s="81"/>
      <c r="AU18" s="79"/>
      <c r="AV18" s="81"/>
      <c r="AW18" s="82"/>
      <c r="AX18" s="82"/>
      <c r="AY18" s="82"/>
      <c r="AZ18" s="80" t="str">
        <f aca="false">IF(AW18=0," ",(AX18-(AW18*$AE18))/(1-$AE18))</f>
        <v> </v>
      </c>
      <c r="BA18" s="79" t="str">
        <f aca="false">IF(AY18=0," ",(AY18-AZ18)*100/AY18)</f>
        <v> </v>
      </c>
      <c r="BB18" s="81" t="str">
        <f aca="false">IF(AW18=0," ",(AX18-AW18)*100/AX18)</f>
        <v> </v>
      </c>
      <c r="BC18" s="80" t="str">
        <f aca="false">IF(AW18=0," ",(AX18*$AB18+AZ18*(2*$AC18-$AB18))/(2*$AC18))</f>
        <v> </v>
      </c>
      <c r="BD18" s="81" t="str">
        <f aca="false">IF(AW18=0," ",(BC18-AW18)*100/BC18)</f>
        <v> </v>
      </c>
      <c r="BE18" s="76"/>
      <c r="BF18" s="76"/>
      <c r="BG18" s="76"/>
      <c r="BH18" s="79" t="str">
        <f aca="false">IF(BE18=0," ",(BF18-(BE18*$AE18))/(1-$AE18))</f>
        <v> </v>
      </c>
      <c r="BI18" s="79" t="str">
        <f aca="false">IF(BG18=0," ",(BG18-BH18)*100/BG18)</f>
        <v> </v>
      </c>
      <c r="BJ18" s="81" t="str">
        <f aca="false">IF(BE18=0," ",(BF18-BE18)*100/BF18)</f>
        <v> </v>
      </c>
      <c r="BK18" s="79" t="str">
        <f aca="false">IF(BE18=0," ",(BF18*$AB18+BH18*(2*$AC18-$AB18))/(2*$AC18))</f>
        <v> </v>
      </c>
      <c r="BL18" s="83" t="str">
        <f aca="false">IF(BE18=0," ",(BK18-BE18)*100/BK18)</f>
        <v> </v>
      </c>
      <c r="BM18" s="7"/>
      <c r="BN18" s="105" t="s">
        <v>211</v>
      </c>
      <c r="BO18" s="106" t="s">
        <v>200</v>
      </c>
      <c r="BP18" s="77" t="s">
        <v>212</v>
      </c>
      <c r="BQ18" s="77" t="n">
        <v>180</v>
      </c>
      <c r="BR18" s="77" t="n">
        <v>569</v>
      </c>
      <c r="BS18" s="81" t="e">
        <f aca="false">(BQ18-BP18*BP$5)/(1-BP$5)</f>
        <v>#VALUE!</v>
      </c>
      <c r="BT18" s="79" t="e">
        <f aca="false">(BR18-BS18)*100/BR18</f>
        <v>#VALUE!</v>
      </c>
      <c r="BU18" s="81" t="e">
        <f aca="false">(BQ18-BP18)*100/BQ18</f>
        <v>#VALUE!</v>
      </c>
      <c r="BV18" s="81" t="e">
        <f aca="false">(BP$6*BQ18+BS18*(2*BP$7-BP$6))/(2*BP$7)</f>
        <v>#VALUE!</v>
      </c>
      <c r="BW18" s="83" t="e">
        <f aca="false">(BV18-BP18)*100/BV18</f>
        <v>#VALUE!</v>
      </c>
      <c r="BX18" s="7"/>
      <c r="BY18" s="105" t="s">
        <v>211</v>
      </c>
      <c r="BZ18" s="106" t="s">
        <v>200</v>
      </c>
      <c r="CA18" s="77" t="n">
        <v>3.32</v>
      </c>
      <c r="CB18" s="77" t="n">
        <v>139</v>
      </c>
      <c r="CC18" s="77" t="n">
        <v>426</v>
      </c>
      <c r="CD18" s="81" t="n">
        <f aca="false">(CB18-CA18*CA$5)/(1-CA$5)</f>
        <v>568.653333333333</v>
      </c>
      <c r="CE18" s="79" t="n">
        <f aca="false">(CC18-CD18)*100/CC18</f>
        <v>-33.4866979655712</v>
      </c>
      <c r="CF18" s="81" t="n">
        <f aca="false">(CB18-CA18)*100/CB18</f>
        <v>97.6115107913669</v>
      </c>
      <c r="CG18" s="81" t="n">
        <f aca="false">(CA$6*CB18+CD18*(2*CA$7-CA$6))/(2*CA$7)</f>
        <v>515.158945981555</v>
      </c>
      <c r="CH18" s="83" t="n">
        <f aca="false">(CG18-CA18)*100/CG18</f>
        <v>99.3555387078304</v>
      </c>
      <c r="CI18" s="7"/>
      <c r="CJ18" s="105" t="s">
        <v>211</v>
      </c>
      <c r="CK18" s="106" t="s">
        <v>200</v>
      </c>
      <c r="CL18" s="77" t="n">
        <v>0.405</v>
      </c>
      <c r="CM18" s="77" t="n">
        <v>136</v>
      </c>
      <c r="CN18" s="77" t="n">
        <v>505</v>
      </c>
      <c r="CO18" s="81" t="n">
        <f aca="false">(CM18-CL18*CL$5)/(1-CL$5)</f>
        <v>714.062894736842</v>
      </c>
      <c r="CP18" s="79" t="n">
        <f aca="false">(CN18-CO18)*100/CN18</f>
        <v>-41.3985930171965</v>
      </c>
      <c r="CQ18" s="81" t="n">
        <f aca="false">(CM18-CL18)*100/CM18</f>
        <v>99.7022058823529</v>
      </c>
      <c r="CR18" s="81" t="n">
        <f aca="false">(CL$6*CM18+CO18*(2*CL$7-CL$6))/(2*CL$7)</f>
        <v>645.135555584854</v>
      </c>
      <c r="CS18" s="83" t="n">
        <f aca="false">(CR18-CL18)*100/CR18</f>
        <v>99.937222495878</v>
      </c>
      <c r="CT18" s="7"/>
      <c r="CU18" s="105" t="s">
        <v>211</v>
      </c>
      <c r="CV18" s="106" t="s">
        <v>200</v>
      </c>
      <c r="CW18" s="77" t="s">
        <v>212</v>
      </c>
      <c r="CX18" s="77" t="n">
        <v>150</v>
      </c>
      <c r="CY18" s="77" t="n">
        <v>503</v>
      </c>
      <c r="CZ18" s="81" t="e">
        <f aca="false">(CX18-CW18*CW$5)/(1-CW$5)</f>
        <v>#VALUE!</v>
      </c>
      <c r="DA18" s="79" t="e">
        <f aca="false">(CY18-CZ18)*100/CY18</f>
        <v>#VALUE!</v>
      </c>
      <c r="DB18" s="81" t="e">
        <f aca="false">(CX18-CW18)*100/CX18</f>
        <v>#VALUE!</v>
      </c>
      <c r="DC18" s="81" t="e">
        <f aca="false">(CW$6*CX18+CZ18*(2*CW$7-CW$6))/(2*CW$7)</f>
        <v>#VALUE!</v>
      </c>
      <c r="DD18" s="83" t="e">
        <f aca="false">(DC18-CW18)*100/DC18</f>
        <v>#VALUE!</v>
      </c>
      <c r="DE18" s="7"/>
      <c r="DF18" s="105" t="s">
        <v>211</v>
      </c>
      <c r="DG18" s="106" t="s">
        <v>200</v>
      </c>
      <c r="DH18" s="77" t="s">
        <v>212</v>
      </c>
      <c r="DI18" s="77" t="n">
        <v>149</v>
      </c>
      <c r="DJ18" s="77" t="n">
        <v>503</v>
      </c>
      <c r="DK18" s="81" t="e">
        <f aca="false">(DI18-DH18*DH$5)/(1-DH$5)</f>
        <v>#VALUE!</v>
      </c>
      <c r="DL18" s="79" t="e">
        <f aca="false">(DJ18-DK18)*100/DJ18</f>
        <v>#VALUE!</v>
      </c>
      <c r="DM18" s="81" t="e">
        <f aca="false">(DI18-DH18)*100/DI18</f>
        <v>#VALUE!</v>
      </c>
      <c r="DN18" s="81" t="e">
        <f aca="false">(DH$6*DI18+DK18*(2*DH$7-DH$6))/(2*DH$7)</f>
        <v>#VALUE!</v>
      </c>
      <c r="DO18" s="83" t="e">
        <f aca="false">(DN18-DH18)*100/DN18</f>
        <v>#VALUE!</v>
      </c>
      <c r="DP18" s="7"/>
      <c r="DQ18" s="70" t="s">
        <v>213</v>
      </c>
      <c r="DR18" s="71" t="s">
        <v>101</v>
      </c>
    </row>
    <row r="19" customFormat="false" ht="15.75" hidden="false" customHeight="false" outlineLevel="0" collapsed="false">
      <c r="A19" s="50" t="s">
        <v>166</v>
      </c>
      <c r="B19" s="51"/>
      <c r="C19" s="92"/>
      <c r="D19" s="50" t="s">
        <v>214</v>
      </c>
      <c r="E19" s="122" t="n">
        <v>1</v>
      </c>
      <c r="F19" s="8"/>
      <c r="G19" s="12" t="s">
        <v>215</v>
      </c>
      <c r="H19" s="13"/>
      <c r="I19" s="8"/>
      <c r="J19" s="56" t="s">
        <v>216</v>
      </c>
      <c r="K19" s="57" t="s">
        <v>217</v>
      </c>
      <c r="L19" s="7"/>
      <c r="M19" s="58"/>
      <c r="N19" s="59"/>
      <c r="O19" s="51"/>
      <c r="P19" s="7"/>
      <c r="Q19" s="74" t="n">
        <v>35942</v>
      </c>
      <c r="R19" s="75" t="n">
        <v>0.361111111111111</v>
      </c>
      <c r="S19" s="76" t="n">
        <v>2722.6</v>
      </c>
      <c r="T19" s="77" t="n">
        <v>21.9</v>
      </c>
      <c r="U19" s="77" t="n">
        <v>162</v>
      </c>
      <c r="V19" s="77" t="n">
        <v>157</v>
      </c>
      <c r="W19" s="77" t="n">
        <v>0</v>
      </c>
      <c r="X19" s="76" t="n">
        <v>3.8</v>
      </c>
      <c r="Y19" s="76" t="n">
        <v>0.95</v>
      </c>
      <c r="Z19" s="76" t="n">
        <v>0.23</v>
      </c>
      <c r="AA19" s="78"/>
      <c r="AB19" s="79" t="n">
        <f aca="false">Y19+Z19</f>
        <v>1.18</v>
      </c>
      <c r="AC19" s="79" t="n">
        <f aca="false">X19+AB19</f>
        <v>4.98</v>
      </c>
      <c r="AD19" s="80" t="n">
        <f aca="false">(0.002228009259*(AC19-0.5*Y19))/($E$23*$E$24)</f>
        <v>0.304157021569545</v>
      </c>
      <c r="AE19" s="79" t="n">
        <f aca="false">Y19/AB19</f>
        <v>0.805084745762712</v>
      </c>
      <c r="AF19" s="79" t="n">
        <f aca="false">X19/AB19</f>
        <v>3.22033898305085</v>
      </c>
      <c r="AG19" s="79" t="n">
        <f aca="false">Y19*1440/$E$16</f>
        <v>16.0941176470588</v>
      </c>
      <c r="AH19" s="79" t="n">
        <f aca="false">AG19*1.03^($H$5-T19)</f>
        <v>13.1247282857529</v>
      </c>
      <c r="AI19" s="81" t="n">
        <v>10</v>
      </c>
      <c r="AJ19" s="81" t="n">
        <f aca="false">((U19+V19)/2)-AI19-W19</f>
        <v>149.5</v>
      </c>
      <c r="AK19" s="80" t="n">
        <f aca="false">AH19/AJ19</f>
        <v>0.0877908246538655</v>
      </c>
      <c r="AL19" s="76" t="n">
        <v>5.58</v>
      </c>
      <c r="AM19" s="76" t="n">
        <v>5.52</v>
      </c>
      <c r="AN19" s="76" t="n">
        <v>7</v>
      </c>
      <c r="AO19" s="76" t="n">
        <f aca="false">0.02*640</f>
        <v>12.8</v>
      </c>
      <c r="AP19" s="76" t="s">
        <v>107</v>
      </c>
      <c r="AQ19" s="76" t="n">
        <f aca="false">1.57*640</f>
        <v>1004.8</v>
      </c>
      <c r="AR19" s="79"/>
      <c r="AS19" s="79"/>
      <c r="AT19" s="81"/>
      <c r="AU19" s="79"/>
      <c r="AV19" s="81"/>
      <c r="AW19" s="82"/>
      <c r="AX19" s="82"/>
      <c r="AY19" s="82"/>
      <c r="AZ19" s="80" t="str">
        <f aca="false">IF(AW19=0," ",(AX19-(AW19*$AE19))/(1-$AE19))</f>
        <v> </v>
      </c>
      <c r="BA19" s="79" t="str">
        <f aca="false">IF(AY19=0," ",(AY19-AZ19)*100/AY19)</f>
        <v> </v>
      </c>
      <c r="BB19" s="81" t="str">
        <f aca="false">IF(AW19=0," ",(AX19-AW19)*100/AX19)</f>
        <v> </v>
      </c>
      <c r="BC19" s="80" t="str">
        <f aca="false">IF(AW19=0," ",(AX19*$AB19+AZ19*(2*$AC19-$AB19))/(2*$AC19))</f>
        <v> </v>
      </c>
      <c r="BD19" s="81" t="str">
        <f aca="false">IF(AW19=0," ",(BC19-AW19)*100/BC19)</f>
        <v> </v>
      </c>
      <c r="BE19" s="76"/>
      <c r="BF19" s="76"/>
      <c r="BG19" s="76"/>
      <c r="BH19" s="79" t="str">
        <f aca="false">IF(BE19=0," ",(BF19-(BE19*$AE19))/(1-$AE19))</f>
        <v> </v>
      </c>
      <c r="BI19" s="79" t="str">
        <f aca="false">IF(BG19=0," ",(BG19-BH19)*100/BG19)</f>
        <v> </v>
      </c>
      <c r="BJ19" s="81" t="str">
        <f aca="false">IF(BE19=0," ",(BF19-BE19)*100/BF19)</f>
        <v> </v>
      </c>
      <c r="BK19" s="79" t="str">
        <f aca="false">IF(BE19=0," ",(BF19*$AB19+BH19*(2*$AC19-$AB19))/(2*$AC19))</f>
        <v> </v>
      </c>
      <c r="BL19" s="83" t="str">
        <f aca="false">IF(BE19=0," ",(BK19-BE19)*100/BK19)</f>
        <v> </v>
      </c>
      <c r="BM19" s="7"/>
      <c r="BN19" s="105" t="s">
        <v>218</v>
      </c>
      <c r="BO19" s="106" t="s">
        <v>200</v>
      </c>
      <c r="BP19" s="77" t="s">
        <v>212</v>
      </c>
      <c r="BQ19" s="77" t="n">
        <v>171</v>
      </c>
      <c r="BR19" s="77" t="n">
        <v>534</v>
      </c>
      <c r="BS19" s="81" t="e">
        <f aca="false">(BQ19-BP19*BP$5)/(1-BP$5)</f>
        <v>#VALUE!</v>
      </c>
      <c r="BT19" s="79" t="e">
        <f aca="false">(BR19-BS19)*100/BR19</f>
        <v>#VALUE!</v>
      </c>
      <c r="BU19" s="81" t="e">
        <f aca="false">(BQ19-BP19)*100/BQ19</f>
        <v>#VALUE!</v>
      </c>
      <c r="BV19" s="81" t="e">
        <f aca="false">(BP$6*BQ19+BS19*(2*BP$7-BP$6))/(2*BP$7)</f>
        <v>#VALUE!</v>
      </c>
      <c r="BW19" s="83" t="e">
        <f aca="false">(BV19-BP19)*100/BV19</f>
        <v>#VALUE!</v>
      </c>
      <c r="BX19" s="7"/>
      <c r="BY19" s="105" t="s">
        <v>218</v>
      </c>
      <c r="BZ19" s="106" t="s">
        <v>200</v>
      </c>
      <c r="CA19" s="77" t="n">
        <v>3.32</v>
      </c>
      <c r="CB19" s="77" t="n">
        <v>126</v>
      </c>
      <c r="CC19" s="77" t="n">
        <v>382</v>
      </c>
      <c r="CD19" s="81" t="n">
        <f aca="false">(CB19-CA19*CA$5)/(1-CA$5)</f>
        <v>514.486666666667</v>
      </c>
      <c r="CE19" s="79" t="n">
        <f aca="false">(CC19-CD19)*100/CC19</f>
        <v>-34.6823734729494</v>
      </c>
      <c r="CF19" s="81" t="n">
        <f aca="false">(CB19-CA19)*100/CB19</f>
        <v>97.3650793650794</v>
      </c>
      <c r="CG19" s="81" t="n">
        <f aca="false">(CA$6*CB19+CD19*(2*CA$7-CA$6))/(2*CA$7)</f>
        <v>466.117773386034</v>
      </c>
      <c r="CH19" s="83" t="n">
        <f aca="false">(CG19-CA19)*100/CG19</f>
        <v>99.2877336609839</v>
      </c>
      <c r="CI19" s="7"/>
      <c r="CJ19" s="105" t="s">
        <v>218</v>
      </c>
      <c r="CK19" s="106" t="s">
        <v>200</v>
      </c>
      <c r="CL19" s="77" t="n">
        <v>0.405</v>
      </c>
      <c r="CM19" s="77" t="n">
        <v>119</v>
      </c>
      <c r="CN19" s="77" t="n">
        <v>439</v>
      </c>
      <c r="CO19" s="81" t="n">
        <f aca="false">(CM19-CL19*CL$5)/(1-CL$5)</f>
        <v>624.589210526316</v>
      </c>
      <c r="CP19" s="79" t="n">
        <f aca="false">(CN19-CO19)*100/CN19</f>
        <v>-42.275446589138</v>
      </c>
      <c r="CQ19" s="81" t="n">
        <f aca="false">(CM19-CL19)*100/CM19</f>
        <v>99.6596638655462</v>
      </c>
      <c r="CR19" s="81" t="n">
        <f aca="false">(CL$6*CM19+CO19*(2*CL$7-CL$6))/(2*CL$7)</f>
        <v>564.303523098829</v>
      </c>
      <c r="CS19" s="83" t="n">
        <f aca="false">(CR19-CL19)*100/CR19</f>
        <v>99.9282301131533</v>
      </c>
      <c r="CT19" s="7"/>
      <c r="CU19" s="105" t="s">
        <v>218</v>
      </c>
      <c r="CV19" s="106" t="s">
        <v>200</v>
      </c>
      <c r="CW19" s="77" t="s">
        <v>212</v>
      </c>
      <c r="CX19" s="77" t="n">
        <v>139</v>
      </c>
      <c r="CY19" s="77" t="n">
        <v>464</v>
      </c>
      <c r="CZ19" s="81" t="e">
        <f aca="false">(CX19-CW19*CW$5)/(1-CW$5)</f>
        <v>#VALUE!</v>
      </c>
      <c r="DA19" s="79" t="e">
        <f aca="false">(CY19-CZ19)*100/CY19</f>
        <v>#VALUE!</v>
      </c>
      <c r="DB19" s="81" t="e">
        <f aca="false">(CX19-CW19)*100/CX19</f>
        <v>#VALUE!</v>
      </c>
      <c r="DC19" s="81" t="e">
        <f aca="false">(CW$6*CX19+CZ19*(2*CW$7-CW$6))/(2*CW$7)</f>
        <v>#VALUE!</v>
      </c>
      <c r="DD19" s="83" t="e">
        <f aca="false">(DC19-CW19)*100/DC19</f>
        <v>#VALUE!</v>
      </c>
      <c r="DE19" s="7"/>
      <c r="DF19" s="105" t="s">
        <v>218</v>
      </c>
      <c r="DG19" s="106" t="s">
        <v>200</v>
      </c>
      <c r="DH19" s="77" t="s">
        <v>212</v>
      </c>
      <c r="DI19" s="77" t="n">
        <v>138</v>
      </c>
      <c r="DJ19" s="77" t="n">
        <v>464</v>
      </c>
      <c r="DK19" s="81" t="e">
        <f aca="false">(DI19-DH19*DH$5)/(1-DH$5)</f>
        <v>#VALUE!</v>
      </c>
      <c r="DL19" s="79" t="e">
        <f aca="false">(DJ19-DK19)*100/DJ19</f>
        <v>#VALUE!</v>
      </c>
      <c r="DM19" s="81" t="e">
        <f aca="false">(DI19-DH19)*100/DI19</f>
        <v>#VALUE!</v>
      </c>
      <c r="DN19" s="81" t="e">
        <f aca="false">(DH$6*DI19+DK19*(2*DH$7-DH$6))/(2*DH$7)</f>
        <v>#VALUE!</v>
      </c>
      <c r="DO19" s="83" t="e">
        <f aca="false">(DN19-DH19)*100/DN19</f>
        <v>#VALUE!</v>
      </c>
      <c r="DP19" s="7"/>
      <c r="DQ19" s="70" t="s">
        <v>219</v>
      </c>
      <c r="DR19" s="71" t="n">
        <v>3.04</v>
      </c>
    </row>
    <row r="20" customFormat="false" ht="16.5" hidden="false" customHeight="false" outlineLevel="0" collapsed="false">
      <c r="A20" s="50" t="s">
        <v>175</v>
      </c>
      <c r="B20" s="51"/>
      <c r="C20" s="92"/>
      <c r="D20" s="50" t="s">
        <v>220</v>
      </c>
      <c r="E20" s="118" t="n">
        <v>25</v>
      </c>
      <c r="F20" s="8"/>
      <c r="G20" s="12" t="s">
        <v>221</v>
      </c>
      <c r="H20" s="13"/>
      <c r="I20" s="8"/>
      <c r="J20" s="56" t="s">
        <v>222</v>
      </c>
      <c r="K20" s="57" t="n">
        <v>4.6</v>
      </c>
      <c r="L20" s="7"/>
      <c r="M20" s="58"/>
      <c r="N20" s="59"/>
      <c r="O20" s="51"/>
      <c r="P20" s="7"/>
      <c r="Q20" s="74" t="n">
        <v>35943</v>
      </c>
      <c r="R20" s="75" t="n">
        <v>0.336805555555556</v>
      </c>
      <c r="S20" s="76" t="n">
        <v>2746.1</v>
      </c>
      <c r="T20" s="77" t="n">
        <v>22.3</v>
      </c>
      <c r="U20" s="77" t="n">
        <v>162</v>
      </c>
      <c r="V20" s="77" t="n">
        <v>157</v>
      </c>
      <c r="W20" s="77" t="n">
        <v>0</v>
      </c>
      <c r="X20" s="76" t="n">
        <v>3.8</v>
      </c>
      <c r="Y20" s="76" t="n">
        <v>0.96</v>
      </c>
      <c r="Z20" s="76" t="n">
        <v>0.3</v>
      </c>
      <c r="AA20" s="78"/>
      <c r="AB20" s="79" t="n">
        <f aca="false">Y20+Z20</f>
        <v>1.26</v>
      </c>
      <c r="AC20" s="79" t="n">
        <f aca="false">X20+AB20</f>
        <v>5.06</v>
      </c>
      <c r="AD20" s="80" t="n">
        <f aca="false">(0.002228009259*(AC20-0.5*Y20))/($E$23*$E$24)</f>
        <v>0.309220678976364</v>
      </c>
      <c r="AE20" s="79" t="n">
        <f aca="false">Y20/AB20</f>
        <v>0.761904761904762</v>
      </c>
      <c r="AF20" s="79" t="n">
        <f aca="false">X20/AB20</f>
        <v>3.01587301587302</v>
      </c>
      <c r="AG20" s="79" t="n">
        <f aca="false">Y20*1440/$E$16</f>
        <v>16.2635294117647</v>
      </c>
      <c r="AH20" s="79" t="n">
        <f aca="false">AG20*1.03^($H$5-T20)</f>
        <v>13.1069927460481</v>
      </c>
      <c r="AI20" s="81" t="n">
        <v>10</v>
      </c>
      <c r="AJ20" s="81" t="n">
        <f aca="false">((U20+V20)/2)-AI20-W20</f>
        <v>149.5</v>
      </c>
      <c r="AK20" s="80" t="n">
        <f aca="false">AH20/AJ20</f>
        <v>0.0876721922812581</v>
      </c>
      <c r="AL20" s="76" t="n">
        <v>5.62</v>
      </c>
      <c r="AM20" s="76" t="n">
        <v>5.38</v>
      </c>
      <c r="AN20" s="76" t="n">
        <v>6.86</v>
      </c>
      <c r="AO20" s="76" t="n">
        <f aca="false">0.02*640</f>
        <v>12.8</v>
      </c>
      <c r="AP20" s="76" t="s">
        <v>107</v>
      </c>
      <c r="AQ20" s="76" t="n">
        <f aca="false">1.49*640</f>
        <v>953.6</v>
      </c>
      <c r="AR20" s="79"/>
      <c r="AS20" s="79"/>
      <c r="AT20" s="81"/>
      <c r="AU20" s="79"/>
      <c r="AV20" s="81"/>
      <c r="AW20" s="82"/>
      <c r="AX20" s="82"/>
      <c r="AY20" s="82"/>
      <c r="AZ20" s="80" t="str">
        <f aca="false">IF(AW20=0," ",(AX20-(AW20*$AE20))/(1-$AE20))</f>
        <v> </v>
      </c>
      <c r="BA20" s="79" t="str">
        <f aca="false">IF(AY20=0," ",(AY20-AZ20)*100/AY20)</f>
        <v> </v>
      </c>
      <c r="BB20" s="81" t="str">
        <f aca="false">IF(AW20=0," ",(AX20-AW20)*100/AX20)</f>
        <v> </v>
      </c>
      <c r="BC20" s="80" t="str">
        <f aca="false">IF(AW20=0," ",(AX20*$AB20+AZ20*(2*$AC20-$AB20))/(2*$AC20))</f>
        <v> </v>
      </c>
      <c r="BD20" s="81" t="str">
        <f aca="false">IF(AW20=0," ",(BC20-AW20)*100/BC20)</f>
        <v> </v>
      </c>
      <c r="BE20" s="76"/>
      <c r="BF20" s="76"/>
      <c r="BG20" s="76"/>
      <c r="BH20" s="79" t="str">
        <f aca="false">IF(BE20=0," ",(BF20-(BE20*$AE20))/(1-$AE20))</f>
        <v> </v>
      </c>
      <c r="BI20" s="79" t="str">
        <f aca="false">IF(BG20=0," ",(BG20-BH20)*100/BG20)</f>
        <v> </v>
      </c>
      <c r="BJ20" s="81" t="str">
        <f aca="false">IF(BE20=0," ",(BF20-BE20)*100/BF20)</f>
        <v> </v>
      </c>
      <c r="BK20" s="79" t="str">
        <f aca="false">IF(BE20=0," ",(BF20*$AB20+BH20*(2*$AC20-$AB20))/(2*$AC20))</f>
        <v> </v>
      </c>
      <c r="BL20" s="83" t="str">
        <f aca="false">IF(BE20=0," ",(BK20-BE20)*100/BK20)</f>
        <v> </v>
      </c>
      <c r="BM20" s="7"/>
      <c r="BN20" s="105" t="s">
        <v>223</v>
      </c>
      <c r="BO20" s="106" t="s">
        <v>224</v>
      </c>
      <c r="BP20" s="76" t="n">
        <v>0.05</v>
      </c>
      <c r="BQ20" s="76" t="n">
        <v>2.6</v>
      </c>
      <c r="BR20" s="76" t="n">
        <v>2.7</v>
      </c>
      <c r="BS20" s="79" t="n">
        <f aca="false">(BQ20-BP20*BP$5)/(1-BP$5)</f>
        <v>11.1369565217391</v>
      </c>
      <c r="BT20" s="79" t="n">
        <f aca="false">(BR20-BS20)*100/BR20</f>
        <v>-312.479871175523</v>
      </c>
      <c r="BU20" s="81" t="n">
        <f aca="false">(BQ20-BP20)*100/BQ20</f>
        <v>98.0769230769231</v>
      </c>
      <c r="BV20" s="79" t="n">
        <f aca="false">(BP$6*BQ20+BS20*(2*BP$7-BP$6))/(2*BP$7)</f>
        <v>10.0489130434783</v>
      </c>
      <c r="BW20" s="83" t="n">
        <f aca="false">(BV20-BP20)*100/BV20</f>
        <v>99.5024337479719</v>
      </c>
      <c r="BX20" s="7"/>
      <c r="BY20" s="105" t="s">
        <v>223</v>
      </c>
      <c r="BZ20" s="106" t="s">
        <v>224</v>
      </c>
      <c r="CA20" s="76" t="n">
        <v>0</v>
      </c>
      <c r="CB20" s="76" t="n">
        <v>0.5</v>
      </c>
      <c r="CC20" s="76" t="n">
        <v>2.3</v>
      </c>
      <c r="CD20" s="79" t="n">
        <f aca="false">(CB20-CA20*CA$5)/(1-CA$5)</f>
        <v>2.08333333333333</v>
      </c>
      <c r="CE20" s="79" t="n">
        <f aca="false">(CC20-CD20)*100/CC20</f>
        <v>9.42028985507245</v>
      </c>
      <c r="CF20" s="81" t="n">
        <f aca="false">(CB20-CA20)*100/CB20</f>
        <v>100</v>
      </c>
      <c r="CG20" s="79" t="n">
        <f aca="false">(CA$6*CB20+CD20*(2*CA$7-CA$6))/(2*CA$7)</f>
        <v>1.88619894598155</v>
      </c>
      <c r="CH20" s="83" t="n">
        <f aca="false">(CG20-CA20)*100/CG20</f>
        <v>100</v>
      </c>
      <c r="CI20" s="7"/>
      <c r="CJ20" s="105" t="s">
        <v>223</v>
      </c>
      <c r="CK20" s="106" t="s">
        <v>224</v>
      </c>
      <c r="CL20" s="76" t="n">
        <v>0.05</v>
      </c>
      <c r="CM20" s="76" t="n">
        <v>0.95</v>
      </c>
      <c r="CN20" s="76" t="n">
        <v>0.45</v>
      </c>
      <c r="CO20" s="79" t="n">
        <f aca="false">(CM20-CL20*CL$5)/(1-CL$5)</f>
        <v>4.78684210526316</v>
      </c>
      <c r="CP20" s="79" t="n">
        <f aca="false">(CN20-CO20)*100/CN20</f>
        <v>-963.74269005848</v>
      </c>
      <c r="CQ20" s="81" t="n">
        <f aca="false">(CM20-CL20)*100/CM20</f>
        <v>94.7368421052632</v>
      </c>
      <c r="CR20" s="79" t="n">
        <f aca="false">(CL$6*CM20+CO20*(2*CL$7-CL$6))/(2*CL$7)</f>
        <v>4.32934289631896</v>
      </c>
      <c r="CS20" s="83" t="n">
        <f aca="false">(CR20-CL20)*100/CR20</f>
        <v>98.8450903243882</v>
      </c>
      <c r="CT20" s="7"/>
      <c r="CU20" s="105" t="s">
        <v>223</v>
      </c>
      <c r="CV20" s="106" t="s">
        <v>224</v>
      </c>
      <c r="CW20" s="76" t="n">
        <v>0</v>
      </c>
      <c r="CX20" s="76" t="n">
        <v>0.6</v>
      </c>
      <c r="CY20" s="76" t="n">
        <v>0.35</v>
      </c>
      <c r="CZ20" s="79" t="n">
        <f aca="false">(CX20-CW20*CW$5)/(1-CW$5)</f>
        <v>3.52941176470588</v>
      </c>
      <c r="DA20" s="79" t="n">
        <f aca="false">(CY20-CZ20)*100/CY20</f>
        <v>-908.403361344538</v>
      </c>
      <c r="DB20" s="81" t="n">
        <f aca="false">(CX20-CW20)*100/CX20</f>
        <v>100</v>
      </c>
      <c r="DC20" s="79" t="n">
        <f aca="false">(CW$6*CX20+CZ20*(2*CW$7-CW$6))/(2*CW$7)</f>
        <v>3.14967320261438</v>
      </c>
      <c r="DD20" s="83" t="n">
        <f aca="false">(DC20-CW20)*100/DC20</f>
        <v>100</v>
      </c>
      <c r="DE20" s="7"/>
      <c r="DF20" s="105" t="s">
        <v>223</v>
      </c>
      <c r="DG20" s="106" t="s">
        <v>224</v>
      </c>
      <c r="DH20" s="76" t="n">
        <v>0</v>
      </c>
      <c r="DI20" s="76" t="n">
        <v>0.6</v>
      </c>
      <c r="DJ20" s="76" t="n">
        <v>0.35</v>
      </c>
      <c r="DK20" s="79" t="n">
        <f aca="false">(DI20-DH20*DH$5)/(1-DH$5)</f>
        <v>3.52941176470588</v>
      </c>
      <c r="DL20" s="79" t="n">
        <f aca="false">(DJ20-DK20)*100/DJ20</f>
        <v>-908.403361344538</v>
      </c>
      <c r="DM20" s="81" t="n">
        <f aca="false">(DI20-DH20)*100/DI20</f>
        <v>100</v>
      </c>
      <c r="DN20" s="79" t="n">
        <f aca="false">(DH$6*DI20+DK20*(2*DH$7-DH$6))/(2*DH$7)</f>
        <v>3.14967320261438</v>
      </c>
      <c r="DO20" s="83" t="n">
        <f aca="false">(DN20-DH20)*100/DN20</f>
        <v>100</v>
      </c>
      <c r="DP20" s="7"/>
      <c r="DQ20" s="120" t="s">
        <v>225</v>
      </c>
      <c r="DR20" s="123" t="n">
        <v>30</v>
      </c>
    </row>
    <row r="21" customFormat="false" ht="16.5" hidden="false" customHeight="false" outlineLevel="0" collapsed="false">
      <c r="A21" s="54" t="s">
        <v>181</v>
      </c>
      <c r="B21" s="72"/>
      <c r="C21" s="14"/>
      <c r="D21" s="50" t="s">
        <v>226</v>
      </c>
      <c r="E21" s="118" t="n">
        <v>15</v>
      </c>
      <c r="F21" s="8"/>
      <c r="G21" s="124" t="s">
        <v>227</v>
      </c>
      <c r="H21" s="13"/>
      <c r="I21" s="8"/>
      <c r="J21" s="56" t="s">
        <v>228</v>
      </c>
      <c r="K21" s="57" t="n">
        <v>0.55</v>
      </c>
      <c r="L21" s="7"/>
      <c r="M21" s="125"/>
      <c r="N21" s="126"/>
      <c r="O21" s="72"/>
      <c r="P21" s="7"/>
      <c r="Q21" s="74" t="n">
        <v>35944</v>
      </c>
      <c r="R21" s="75" t="n">
        <v>0.375</v>
      </c>
      <c r="S21" s="76" t="n">
        <v>2770.5</v>
      </c>
      <c r="T21" s="77" t="n">
        <v>23.2</v>
      </c>
      <c r="U21" s="77" t="n">
        <v>160</v>
      </c>
      <c r="V21" s="77" t="n">
        <v>155</v>
      </c>
      <c r="W21" s="77" t="n">
        <v>0</v>
      </c>
      <c r="X21" s="76" t="n">
        <v>3.9</v>
      </c>
      <c r="Y21" s="76" t="n">
        <v>0.96</v>
      </c>
      <c r="Z21" s="76" t="n">
        <v>0.3</v>
      </c>
      <c r="AA21" s="78"/>
      <c r="AB21" s="79" t="n">
        <f aca="false">Y21+Z21</f>
        <v>1.26</v>
      </c>
      <c r="AC21" s="79" t="n">
        <f aca="false">X21+AB21</f>
        <v>5.16</v>
      </c>
      <c r="AD21" s="80" t="n">
        <f aca="false">(0.002228009259*(AC21-0.5*Y21))/($E$23*$E$24)</f>
        <v>0.315972222185454</v>
      </c>
      <c r="AE21" s="79" t="n">
        <f aca="false">Y21/AB21</f>
        <v>0.761904761904762</v>
      </c>
      <c r="AF21" s="79" t="n">
        <f aca="false">X21/AB21</f>
        <v>3.0952380952381</v>
      </c>
      <c r="AG21" s="79" t="n">
        <f aca="false">Y21*1440/$E$16</f>
        <v>16.2635294117647</v>
      </c>
      <c r="AH21" s="79" t="n">
        <f aca="false">AG21*1.03^($H$5-T21)</f>
        <v>12.7629055947132</v>
      </c>
      <c r="AI21" s="81" t="n">
        <f aca="false">0.01*(AU21-AO21)</f>
        <v>10.7269953488372</v>
      </c>
      <c r="AJ21" s="81" t="n">
        <f aca="false">((U21+V21)/2)-AI21-W21</f>
        <v>146.773004651163</v>
      </c>
      <c r="AK21" s="80" t="n">
        <f aca="false">AH21/AJ21</f>
        <v>0.0869567644611964</v>
      </c>
      <c r="AL21" s="76" t="n">
        <v>5.6</v>
      </c>
      <c r="AM21" s="76" t="n">
        <v>6.16</v>
      </c>
      <c r="AN21" s="76" t="n">
        <v>6.57</v>
      </c>
      <c r="AO21" s="76" t="n">
        <f aca="false">0.07*640</f>
        <v>44.8</v>
      </c>
      <c r="AP21" s="76" t="n">
        <f aca="false">0.51*640</f>
        <v>326.4</v>
      </c>
      <c r="AQ21" s="76" t="n">
        <f aca="false">1.49*640</f>
        <v>953.6</v>
      </c>
      <c r="AR21" s="79" t="n">
        <f aca="false">IF(AO21=0," ",(AP21-(AO21*$AE21))/(1-$AE21))</f>
        <v>1227.52</v>
      </c>
      <c r="AS21" s="79" t="n">
        <f aca="false">IF(AQ21=0," ",(AQ21-AR21)*100/AQ21)</f>
        <v>-28.7248322147651</v>
      </c>
      <c r="AT21" s="81" t="n">
        <f aca="false">IF(AO21=0," ",(AP21-AO21)*100/AP21)</f>
        <v>86.2745098039216</v>
      </c>
      <c r="AU21" s="79" t="n">
        <f aca="false">IF(AO21=0," ",(AP21*$AB21+AR21*(2*$AC21-$AB21))/(2*$AC21))</f>
        <v>1117.49953488372</v>
      </c>
      <c r="AV21" s="81" t="n">
        <f aca="false">IF(AO21=0," ",(AU21-AO21)*100/AU21)</f>
        <v>95.9910497855678</v>
      </c>
      <c r="AW21" s="82"/>
      <c r="AX21" s="82"/>
      <c r="AY21" s="82"/>
      <c r="AZ21" s="80" t="str">
        <f aca="false">IF(AW21=0," ",(AX21-(AW21*$AE21))/(1-$AE21))</f>
        <v> </v>
      </c>
      <c r="BA21" s="79" t="str">
        <f aca="false">IF(AY21=0," ",(AY21-AZ21)*100/AY21)</f>
        <v> </v>
      </c>
      <c r="BB21" s="81" t="str">
        <f aca="false">IF(AW21=0," ",(AX21-AW21)*100/AX21)</f>
        <v> </v>
      </c>
      <c r="BC21" s="80" t="str">
        <f aca="false">IF(AW21=0," ",(AX21*$AB21+AZ21*(2*$AC21-$AB21))/(2*$AC21))</f>
        <v> </v>
      </c>
      <c r="BD21" s="81" t="str">
        <f aca="false">IF(AW21=0," ",(BC21-AW21)*100/BC21)</f>
        <v> </v>
      </c>
      <c r="BE21" s="76"/>
      <c r="BF21" s="76"/>
      <c r="BG21" s="76"/>
      <c r="BH21" s="79" t="str">
        <f aca="false">IF(BE21=0," ",(BF21-(BE21*$AE21))/(1-$AE21))</f>
        <v> </v>
      </c>
      <c r="BI21" s="79" t="str">
        <f aca="false">IF(BG21=0," ",(BG21-BH21)*100/BG21)</f>
        <v> </v>
      </c>
      <c r="BJ21" s="81" t="str">
        <f aca="false">IF(BE21=0," ",(BF21-BE21)*100/BF21)</f>
        <v> </v>
      </c>
      <c r="BK21" s="79" t="str">
        <f aca="false">IF(BE21=0," ",(BF21*$AB21+BH21*(2*$AC21-$AB21))/(2*$AC21))</f>
        <v> </v>
      </c>
      <c r="BL21" s="83" t="str">
        <f aca="false">IF(BE21=0," ",(BK21-BE21)*100/BK21)</f>
        <v> </v>
      </c>
      <c r="BM21" s="7"/>
      <c r="BN21" s="105" t="s">
        <v>229</v>
      </c>
      <c r="BO21" s="106" t="s">
        <v>230</v>
      </c>
      <c r="BP21" s="76" t="n">
        <v>0.025</v>
      </c>
      <c r="BQ21" s="76" t="n">
        <v>0.049</v>
      </c>
      <c r="BR21" s="76" t="n">
        <v>0.077</v>
      </c>
      <c r="BS21" s="79" t="n">
        <f aca="false">(BQ21-BP21*BP$5)/(1-BP$5)</f>
        <v>0.129347826086957</v>
      </c>
      <c r="BT21" s="79" t="n">
        <f aca="false">(BR21-BS21)*100/BR21</f>
        <v>-67.9841897233202</v>
      </c>
      <c r="BU21" s="81" t="n">
        <f aca="false">(BQ21-BP21)*100/BQ21</f>
        <v>48.9795918367347</v>
      </c>
      <c r="BV21" s="79" t="n">
        <f aca="false">(BP$6*BQ21+BS21*(2*BP$7-BP$6))/(2*BP$7)</f>
        <v>0.119107416879795</v>
      </c>
      <c r="BW21" s="83" t="n">
        <f aca="false">(BV21-BP21)*100/BV21</f>
        <v>79.0105430418071</v>
      </c>
      <c r="BX21" s="7"/>
      <c r="BY21" s="105" t="s">
        <v>229</v>
      </c>
      <c r="BZ21" s="106" t="s">
        <v>230</v>
      </c>
      <c r="CA21" s="76" t="s">
        <v>212</v>
      </c>
      <c r="CB21" s="76" t="n">
        <v>0.039</v>
      </c>
      <c r="CC21" s="76" t="n">
        <v>0.065</v>
      </c>
      <c r="CD21" s="79" t="e">
        <f aca="false">(CB21-CA21*CA$5)/(1-CA$5)</f>
        <v>#VALUE!</v>
      </c>
      <c r="CE21" s="79" t="e">
        <f aca="false">(CC21-CD21)*100/CC21</f>
        <v>#VALUE!</v>
      </c>
      <c r="CF21" s="81" t="e">
        <f aca="false">(CB21-CA21)*100/CB21</f>
        <v>#VALUE!</v>
      </c>
      <c r="CG21" s="79" t="e">
        <f aca="false">(CA$6*CB21+CD21*(2*CA$7-CA$6))/(2*CA$7)</f>
        <v>#VALUE!</v>
      </c>
      <c r="CH21" s="83" t="e">
        <f aca="false">(CG21-CA21)*100/CG21</f>
        <v>#VALUE!</v>
      </c>
      <c r="CI21" s="7"/>
      <c r="CJ21" s="105" t="s">
        <v>229</v>
      </c>
      <c r="CK21" s="106" t="s">
        <v>230</v>
      </c>
      <c r="CL21" s="76" t="s">
        <v>212</v>
      </c>
      <c r="CM21" s="76" t="n">
        <v>0.0628</v>
      </c>
      <c r="CN21" s="76" t="n">
        <v>0.152</v>
      </c>
      <c r="CO21" s="79" t="e">
        <f aca="false">(CM21-CL21*CL$5)/(1-CL$5)</f>
        <v>#VALUE!</v>
      </c>
      <c r="CP21" s="79" t="e">
        <f aca="false">(CN21-CO21)*100/CN21</f>
        <v>#VALUE!</v>
      </c>
      <c r="CQ21" s="81" t="e">
        <f aca="false">(CM21-CL21)*100/CM21</f>
        <v>#VALUE!</v>
      </c>
      <c r="CR21" s="79" t="e">
        <f aca="false">(CL$6*CM21+CO21*(2*CL$7-CL$6))/(2*CL$7)</f>
        <v>#VALUE!</v>
      </c>
      <c r="CS21" s="83" t="e">
        <f aca="false">(CR21-CL21)*100/CR21</f>
        <v>#VALUE!</v>
      </c>
      <c r="CT21" s="7"/>
      <c r="CU21" s="105" t="s">
        <v>229</v>
      </c>
      <c r="CV21" s="106" t="s">
        <v>230</v>
      </c>
      <c r="CW21" s="76" t="n">
        <v>0.035</v>
      </c>
      <c r="CX21" s="76" t="n">
        <v>0.044</v>
      </c>
      <c r="CY21" s="76" t="n">
        <v>0.033</v>
      </c>
      <c r="CZ21" s="79" t="n">
        <f aca="false">(CX21-CW21*CW$5)/(1-CW$5)</f>
        <v>0.0879411764705882</v>
      </c>
      <c r="DA21" s="79" t="n">
        <f aca="false">(CY21-CZ21)*100/CY21</f>
        <v>-166.488413547237</v>
      </c>
      <c r="DB21" s="81" t="n">
        <f aca="false">(CX21-CW21)*100/CX21</f>
        <v>20.4545454545454</v>
      </c>
      <c r="DC21" s="79" t="n">
        <f aca="false">(CW$6*CX21+CZ21*(2*CW$7-CW$6))/(2*CW$7)</f>
        <v>0.0822450980392157</v>
      </c>
      <c r="DD21" s="83" t="n">
        <f aca="false">(DC21-CW21)*100/DC21</f>
        <v>57.4442722612945</v>
      </c>
      <c r="DE21" s="7"/>
      <c r="DF21" s="105" t="s">
        <v>229</v>
      </c>
      <c r="DG21" s="106" t="s">
        <v>230</v>
      </c>
      <c r="DH21" s="76" t="s">
        <v>212</v>
      </c>
      <c r="DI21" s="76" t="n">
        <v>0.047</v>
      </c>
      <c r="DJ21" s="76" t="n">
        <v>0.035</v>
      </c>
      <c r="DK21" s="79" t="e">
        <f aca="false">(DI21-DH21*DH$5)/(1-DH$5)</f>
        <v>#VALUE!</v>
      </c>
      <c r="DL21" s="79" t="e">
        <f aca="false">(DJ21-DK21)*100/DJ21</f>
        <v>#VALUE!</v>
      </c>
      <c r="DM21" s="81" t="e">
        <f aca="false">(DI21-DH21)*100/DI21</f>
        <v>#VALUE!</v>
      </c>
      <c r="DN21" s="79" t="e">
        <f aca="false">(DH$6*DI21+DK21*(2*DH$7-DH$6))/(2*DH$7)</f>
        <v>#VALUE!</v>
      </c>
      <c r="DO21" s="83" t="e">
        <f aca="false">(DN21-DH21)*100/DN21</f>
        <v>#VALUE!</v>
      </c>
      <c r="DP21" s="7"/>
      <c r="DQ21" s="73"/>
      <c r="DR21" s="13"/>
    </row>
    <row r="22" customFormat="false" ht="17.25" hidden="false" customHeight="false" outlineLevel="0" collapsed="false">
      <c r="A22" s="87"/>
      <c r="B22" s="88"/>
      <c r="C22" s="14"/>
      <c r="D22" s="50" t="s">
        <v>231</v>
      </c>
      <c r="E22" s="118" t="s">
        <v>101</v>
      </c>
      <c r="F22" s="8"/>
      <c r="G22" s="127" t="s">
        <v>232</v>
      </c>
      <c r="H22" s="13"/>
      <c r="I22" s="8"/>
      <c r="J22" s="56" t="s">
        <v>233</v>
      </c>
      <c r="K22" s="57"/>
      <c r="L22" s="7"/>
      <c r="M22" s="14" t="s">
        <v>234</v>
      </c>
      <c r="N22" s="8"/>
      <c r="O22" s="8"/>
      <c r="P22" s="7"/>
      <c r="Q22" s="74" t="n">
        <v>35945</v>
      </c>
      <c r="R22" s="75" t="n">
        <v>0.291666666666667</v>
      </c>
      <c r="S22" s="76" t="n">
        <v>2792.5</v>
      </c>
      <c r="T22" s="77" t="n">
        <v>25.3</v>
      </c>
      <c r="U22" s="77" t="n">
        <v>160</v>
      </c>
      <c r="V22" s="77" t="n">
        <v>155</v>
      </c>
      <c r="W22" s="77" t="n">
        <v>0</v>
      </c>
      <c r="X22" s="76" t="n">
        <v>3.9</v>
      </c>
      <c r="Y22" s="76" t="n">
        <v>0.97</v>
      </c>
      <c r="Z22" s="76" t="n">
        <v>0.3</v>
      </c>
      <c r="AA22" s="78"/>
      <c r="AB22" s="79" t="n">
        <f aca="false">Y22+Z22</f>
        <v>1.27</v>
      </c>
      <c r="AC22" s="79" t="n">
        <f aca="false">X22+AB22</f>
        <v>5.17</v>
      </c>
      <c r="AD22" s="80" t="n">
        <f aca="false">(0.002228009259*(AC22-0.5*Y22))/($E$23*$E$24)</f>
        <v>0.316309799345909</v>
      </c>
      <c r="AE22" s="79" t="n">
        <f aca="false">Y22/AB22</f>
        <v>0.763779527559055</v>
      </c>
      <c r="AF22" s="79" t="n">
        <f aca="false">X22/AB22</f>
        <v>3.07086614173228</v>
      </c>
      <c r="AG22" s="79" t="n">
        <f aca="false">Y22*1440/$E$16</f>
        <v>16.4329411764706</v>
      </c>
      <c r="AH22" s="79" t="n">
        <f aca="false">AG22*1.03^($H$5-T22)</f>
        <v>12.1197004562769</v>
      </c>
      <c r="AI22" s="81" t="n">
        <f aca="false">0.01*(AU22-AO22)</f>
        <v>11.784813926499</v>
      </c>
      <c r="AJ22" s="81" t="n">
        <f aca="false">((U22+V22)/2)-AI22-W22</f>
        <v>145.715186073501</v>
      </c>
      <c r="AK22" s="80" t="n">
        <f aca="false">AH22/AJ22</f>
        <v>0.0831739009698244</v>
      </c>
      <c r="AL22" s="76" t="n">
        <v>5.85</v>
      </c>
      <c r="AM22" s="76" t="n">
        <v>6.76</v>
      </c>
      <c r="AN22" s="76" t="n">
        <v>6.69</v>
      </c>
      <c r="AO22" s="76" t="n">
        <f aca="false">0.09*640</f>
        <v>57.6</v>
      </c>
      <c r="AP22" s="76" t="n">
        <f aca="false">0.57*640</f>
        <v>364.8</v>
      </c>
      <c r="AQ22" s="76" t="n">
        <f aca="false">1.52*640</f>
        <v>972.8</v>
      </c>
      <c r="AR22" s="79" t="n">
        <f aca="false">IF(AO22=0," ",(AP22-(AO22*$AE22))/(1-$AE22))</f>
        <v>1358.08</v>
      </c>
      <c r="AS22" s="79" t="n">
        <f aca="false">IF(AQ22=0," ",(AQ22-AR22)*100/AQ22)</f>
        <v>-39.6052631578947</v>
      </c>
      <c r="AT22" s="81" t="n">
        <f aca="false">IF(AO22=0," ",(AP22-AO22)*100/AP22)</f>
        <v>84.2105263157895</v>
      </c>
      <c r="AU22" s="79" t="n">
        <f aca="false">IF(AO22=0," ",(AP22*$AB22+AR22*(2*$AC22-$AB22))/(2*$AC22))</f>
        <v>1236.0813926499</v>
      </c>
      <c r="AV22" s="81" t="n">
        <f aca="false">IF(AO22=0," ",(AU22-AO22)*100/AU22)</f>
        <v>95.3401126865507</v>
      </c>
      <c r="AW22" s="82"/>
      <c r="AX22" s="82"/>
      <c r="AY22" s="82"/>
      <c r="AZ22" s="80" t="str">
        <f aca="false">IF(AW22=0," ",(AX22-(AW22*$AE22))/(1-$AE22))</f>
        <v> </v>
      </c>
      <c r="BA22" s="79" t="str">
        <f aca="false">IF(AY22=0," ",(AY22-AZ22)*100/AY22)</f>
        <v> </v>
      </c>
      <c r="BB22" s="81" t="str">
        <f aca="false">IF(AW22=0," ",(AX22-AW22)*100/AX22)</f>
        <v> </v>
      </c>
      <c r="BC22" s="80" t="str">
        <f aca="false">IF(AW22=0," ",(AX22*$AB22+AZ22*(2*$AC22-$AB22))/(2*$AC22))</f>
        <v> </v>
      </c>
      <c r="BD22" s="81" t="str">
        <f aca="false">IF(AW22=0," ",(BC22-AW22)*100/BC22)</f>
        <v> </v>
      </c>
      <c r="BE22" s="76"/>
      <c r="BF22" s="76"/>
      <c r="BG22" s="76"/>
      <c r="BH22" s="79" t="str">
        <f aca="false">IF(BE22=0," ",(BF22-(BE22*$AE22))/(1-$AE22))</f>
        <v> </v>
      </c>
      <c r="BI22" s="79" t="str">
        <f aca="false">IF(BG22=0," ",(BG22-BH22)*100/BG22)</f>
        <v> </v>
      </c>
      <c r="BJ22" s="81" t="str">
        <f aca="false">IF(BE22=0," ",(BF22-BE22)*100/BF22)</f>
        <v> </v>
      </c>
      <c r="BK22" s="79" t="str">
        <f aca="false">IF(BE22=0," ",(BF22*$AB22+BH22*(2*$AC22-$AB22))/(2*$AC22))</f>
        <v> </v>
      </c>
      <c r="BL22" s="83" t="str">
        <f aca="false">IF(BE22=0," ",(BK22-BE22)*100/BK22)</f>
        <v> </v>
      </c>
      <c r="BM22" s="7"/>
      <c r="BN22" s="105" t="s">
        <v>235</v>
      </c>
      <c r="BO22" s="106" t="s">
        <v>206</v>
      </c>
      <c r="BP22" s="76" t="n">
        <v>0.28</v>
      </c>
      <c r="BQ22" s="76" t="n">
        <v>1.86</v>
      </c>
      <c r="BR22" s="76" t="n">
        <v>6.18</v>
      </c>
      <c r="BS22" s="79" t="n">
        <f aca="false">(BQ22-BP22*BP$5)/(1-BP$5)</f>
        <v>7.14956521739131</v>
      </c>
      <c r="BT22" s="79" t="n">
        <f aca="false">(BR22-BS22)*100/BR22</f>
        <v>-15.6887575629661</v>
      </c>
      <c r="BU22" s="81" t="n">
        <f aca="false">(BQ22-BP22)*100/BQ22</f>
        <v>84.9462365591398</v>
      </c>
      <c r="BV22" s="79" t="n">
        <f aca="false">(BP$6*BQ22+BS22*(2*BP$7-BP$6))/(2*BP$7)</f>
        <v>6.47540494458653</v>
      </c>
      <c r="BW22" s="83" t="n">
        <f aca="false">(BV22-BP22)*100/BV22</f>
        <v>95.6759461007287</v>
      </c>
      <c r="BX22" s="7"/>
      <c r="BY22" s="105" t="s">
        <v>235</v>
      </c>
      <c r="BZ22" s="106" t="s">
        <v>206</v>
      </c>
      <c r="CA22" s="76" t="n">
        <v>0.47</v>
      </c>
      <c r="CB22" s="76" t="n">
        <v>2.27</v>
      </c>
      <c r="CC22" s="76" t="n">
        <v>8.04</v>
      </c>
      <c r="CD22" s="79" t="n">
        <f aca="false">(CB22-CA22*CA$5)/(1-CA$5)</f>
        <v>7.97</v>
      </c>
      <c r="CE22" s="79" t="n">
        <f aca="false">(CC22-CD22)*100/CC22</f>
        <v>0.870646766169136</v>
      </c>
      <c r="CF22" s="81" t="n">
        <f aca="false">(CB22-CA22)*100/CB22</f>
        <v>79.295154185022</v>
      </c>
      <c r="CG22" s="79" t="n">
        <f aca="false">(CA$6*CB22+CD22*(2*CA$7-CA$6))/(2*CA$7)</f>
        <v>7.2603162055336</v>
      </c>
      <c r="CH22" s="83" t="n">
        <f aca="false">(CG22-CA22)*100/CG22</f>
        <v>93.5264527508901</v>
      </c>
      <c r="CI22" s="7"/>
      <c r="CJ22" s="105" t="s">
        <v>235</v>
      </c>
      <c r="CK22" s="106" t="s">
        <v>206</v>
      </c>
      <c r="CL22" s="76" t="n">
        <v>0.31</v>
      </c>
      <c r="CM22" s="76" t="n">
        <v>1.7</v>
      </c>
      <c r="CN22" s="76" t="n">
        <v>6.1</v>
      </c>
      <c r="CO22" s="79" t="n">
        <f aca="false">(CM22-CL22*CL$5)/(1-CL$5)</f>
        <v>7.62578947368421</v>
      </c>
      <c r="CP22" s="79" t="n">
        <f aca="false">(CN22-CO22)*100/CN22</f>
        <v>-25.0129421915445</v>
      </c>
      <c r="CQ22" s="81" t="n">
        <f aca="false">(CM22-CL22)*100/CM22</f>
        <v>81.7647058823529</v>
      </c>
      <c r="CR22" s="79" t="n">
        <f aca="false">(CL$6*CM22+CO22*(2*CL$7-CL$6))/(2*CL$7)</f>
        <v>6.91920736209261</v>
      </c>
      <c r="CS22" s="83" t="n">
        <f aca="false">(CR22-CL22)*100/CR22</f>
        <v>95.5197180287101</v>
      </c>
      <c r="CT22" s="7"/>
      <c r="CU22" s="105" t="s">
        <v>235</v>
      </c>
      <c r="CV22" s="106" t="s">
        <v>206</v>
      </c>
      <c r="CW22" s="76" t="n">
        <v>0.38</v>
      </c>
      <c r="CX22" s="76" t="n">
        <v>2.91</v>
      </c>
      <c r="CY22" s="76" t="n">
        <v>8.06</v>
      </c>
      <c r="CZ22" s="79" t="n">
        <f aca="false">(CX22-CW22*CW$5)/(1-CW$5)</f>
        <v>15.2623529411765</v>
      </c>
      <c r="DA22" s="79" t="n">
        <f aca="false">(CY22-CZ22)*100/CY22</f>
        <v>-89.3592176324624</v>
      </c>
      <c r="DB22" s="81" t="n">
        <f aca="false">(CX22-CW22)*100/CX22</f>
        <v>86.9415807560138</v>
      </c>
      <c r="DC22" s="79" t="n">
        <f aca="false">(CW$6*CX22+CZ22*(2*CW$7-CW$6))/(2*CW$7)</f>
        <v>13.6611220043573</v>
      </c>
      <c r="DD22" s="83" t="n">
        <f aca="false">(DC22-CW22)*100/DC22</f>
        <v>97.218383673912</v>
      </c>
      <c r="DE22" s="7"/>
      <c r="DF22" s="105" t="s">
        <v>235</v>
      </c>
      <c r="DG22" s="106" t="s">
        <v>206</v>
      </c>
      <c r="DH22" s="76" t="n">
        <v>0.26</v>
      </c>
      <c r="DI22" s="76" t="n">
        <v>2.81</v>
      </c>
      <c r="DJ22" s="76" t="n">
        <v>8.48</v>
      </c>
      <c r="DK22" s="79" t="n">
        <f aca="false">(DI22-DH22*DH$5)/(1-DH$5)</f>
        <v>15.26</v>
      </c>
      <c r="DL22" s="79" t="n">
        <f aca="false">(DJ22-DK22)*100/DJ22</f>
        <v>-79.9528301886792</v>
      </c>
      <c r="DM22" s="81" t="n">
        <f aca="false">(DI22-DH22)*100/DI22</f>
        <v>90.7473309608541</v>
      </c>
      <c r="DN22" s="79" t="n">
        <f aca="false">(DH$6*DI22+DK22*(2*DH$7-DH$6))/(2*DH$7)</f>
        <v>13.6461111111111</v>
      </c>
      <c r="DO22" s="83" t="n">
        <f aca="false">(DN22-DH22)*100/DN22</f>
        <v>98.0946952733787</v>
      </c>
      <c r="DP22" s="7"/>
      <c r="DQ22" s="128"/>
      <c r="DR22" s="13"/>
    </row>
    <row r="23" customFormat="false" ht="15.75" hidden="false" customHeight="false" outlineLevel="0" collapsed="false">
      <c r="A23" s="50" t="s">
        <v>236</v>
      </c>
      <c r="B23" s="51" t="s">
        <v>237</v>
      </c>
      <c r="C23" s="92"/>
      <c r="D23" s="50" t="s">
        <v>238</v>
      </c>
      <c r="E23" s="118" t="n">
        <v>16.5</v>
      </c>
      <c r="F23" s="8"/>
      <c r="G23" s="13"/>
      <c r="H23" s="13"/>
      <c r="I23" s="8"/>
      <c r="J23" s="56"/>
      <c r="K23" s="57"/>
      <c r="L23" s="7"/>
      <c r="M23" s="14" t="s">
        <v>239</v>
      </c>
      <c r="N23" s="8"/>
      <c r="O23" s="8"/>
      <c r="P23" s="7"/>
      <c r="Q23" s="74" t="n">
        <v>35946</v>
      </c>
      <c r="R23" s="75" t="n">
        <v>0.4375</v>
      </c>
      <c r="S23" s="76" t="n">
        <v>2820</v>
      </c>
      <c r="T23" s="77" t="n">
        <v>26.2</v>
      </c>
      <c r="U23" s="77" t="n">
        <v>167</v>
      </c>
      <c r="V23" s="77" t="n">
        <v>162</v>
      </c>
      <c r="W23" s="77" t="n">
        <v>0</v>
      </c>
      <c r="X23" s="76" t="n">
        <v>3.9</v>
      </c>
      <c r="Y23" s="76" t="n">
        <v>0.98</v>
      </c>
      <c r="Z23" s="76" t="n">
        <v>0.3</v>
      </c>
      <c r="AA23" s="78"/>
      <c r="AB23" s="79" t="n">
        <f aca="false">Y23+Z23</f>
        <v>1.28</v>
      </c>
      <c r="AC23" s="79" t="n">
        <f aca="false">X23+AB23</f>
        <v>5.18</v>
      </c>
      <c r="AD23" s="80" t="n">
        <f aca="false">(0.002228009259*(AC23-0.5*Y23))/($E$23*$E$24)</f>
        <v>0.316647376506364</v>
      </c>
      <c r="AE23" s="79" t="n">
        <f aca="false">Y23/AB23</f>
        <v>0.765625</v>
      </c>
      <c r="AF23" s="79" t="n">
        <f aca="false">X23/AB23</f>
        <v>3.046875</v>
      </c>
      <c r="AG23" s="79" t="n">
        <f aca="false">Y23*1440/$E$16</f>
        <v>16.6023529411765</v>
      </c>
      <c r="AH23" s="79" t="n">
        <f aca="false">AG23*1.03^($H$5-T23)</f>
        <v>11.923197158366</v>
      </c>
      <c r="AI23" s="81" t="n">
        <f aca="false">0.01*(AU23-AO23)</f>
        <v>8.9004972972973</v>
      </c>
      <c r="AJ23" s="81" t="n">
        <f aca="false">((U23+V23)/2)-AI23-W23</f>
        <v>155.599502702703</v>
      </c>
      <c r="AK23" s="80" t="n">
        <f aca="false">AH23/AJ23</f>
        <v>0.0766274759961612</v>
      </c>
      <c r="AL23" s="76" t="n">
        <v>6.02</v>
      </c>
      <c r="AM23" s="76" t="n">
        <v>6.45</v>
      </c>
      <c r="AN23" s="76" t="n">
        <v>6.67</v>
      </c>
      <c r="AO23" s="76" t="n">
        <f aca="false">0.06*640</f>
        <v>38.4</v>
      </c>
      <c r="AP23" s="76" t="n">
        <f aca="false">0.42*640</f>
        <v>268.8</v>
      </c>
      <c r="AQ23" s="76" t="n">
        <f aca="false">1.41*640</f>
        <v>902.4</v>
      </c>
      <c r="AR23" s="79" t="n">
        <f aca="false">IF(AO23=0," ",(AP23-(AO23*$AE23))/(1-$AE23))</f>
        <v>1021.44</v>
      </c>
      <c r="AS23" s="79" t="n">
        <f aca="false">IF(AQ23=0," ",(AQ23-AR23)*100/AQ23)</f>
        <v>-13.1914893617021</v>
      </c>
      <c r="AT23" s="81" t="n">
        <f aca="false">IF(AO23=0," ",(AP23-AO23)*100/AP23)</f>
        <v>85.7142857142857</v>
      </c>
      <c r="AU23" s="79" t="n">
        <f aca="false">IF(AO23=0," ",(AP23*$AB23+AR23*(2*$AC23-$AB23))/(2*$AC23))</f>
        <v>928.44972972973</v>
      </c>
      <c r="AV23" s="81" t="n">
        <f aca="false">IF(AO23=0," ",(AU23-AO23)*100/AU23)</f>
        <v>95.8640733288621</v>
      </c>
      <c r="AW23" s="82"/>
      <c r="AX23" s="82"/>
      <c r="AY23" s="82"/>
      <c r="AZ23" s="80" t="str">
        <f aca="false">IF(AW23=0," ",(AX23-(AW23*$AE23))/(1-$AE23))</f>
        <v> </v>
      </c>
      <c r="BA23" s="79" t="str">
        <f aca="false">IF(AY23=0," ",(AY23-AZ23)*100/AY23)</f>
        <v> </v>
      </c>
      <c r="BB23" s="81" t="str">
        <f aca="false">IF(AW23=0," ",(AX23-AW23)*100/AX23)</f>
        <v> </v>
      </c>
      <c r="BC23" s="80" t="str">
        <f aca="false">IF(AW23=0," ",(AX23*$AB23+AZ23*(2*$AC23-$AB23))/(2*$AC23))</f>
        <v> </v>
      </c>
      <c r="BD23" s="81" t="str">
        <f aca="false">IF(AW23=0," ",(BC23-AW23)*100/BC23)</f>
        <v> </v>
      </c>
      <c r="BE23" s="76"/>
      <c r="BF23" s="76"/>
      <c r="BG23" s="76"/>
      <c r="BH23" s="79" t="str">
        <f aca="false">IF(BE23=0," ",(BF23-(BE23*$AE23))/(1-$AE23))</f>
        <v> </v>
      </c>
      <c r="BI23" s="79" t="str">
        <f aca="false">IF(BG23=0," ",(BG23-BH23)*100/BG23)</f>
        <v> </v>
      </c>
      <c r="BJ23" s="81" t="str">
        <f aca="false">IF(BE23=0," ",(BF23-BE23)*100/BF23)</f>
        <v> </v>
      </c>
      <c r="BK23" s="79" t="str">
        <f aca="false">IF(BE23=0," ",(BF23*$AB23+BH23*(2*$AC23-$AB23))/(2*$AC23))</f>
        <v> </v>
      </c>
      <c r="BL23" s="83" t="str">
        <f aca="false">IF(BE23=0," ",(BK23-BE23)*100/BK23)</f>
        <v> </v>
      </c>
      <c r="BM23" s="7"/>
      <c r="BN23" s="105" t="s">
        <v>240</v>
      </c>
      <c r="BO23" s="106" t="s">
        <v>241</v>
      </c>
      <c r="BP23" s="82" t="n">
        <v>0.018</v>
      </c>
      <c r="BQ23" s="82" t="n">
        <v>0.048</v>
      </c>
      <c r="BR23" s="82" t="n">
        <v>0.128</v>
      </c>
      <c r="BS23" s="80" t="n">
        <f aca="false">(BQ23-BP23*BP$5)/(1-BP$5)</f>
        <v>0.148434782608696</v>
      </c>
      <c r="BT23" s="79" t="n">
        <f aca="false">(BR23-BS23)*100/BR23</f>
        <v>-15.9646739130435</v>
      </c>
      <c r="BU23" s="81" t="n">
        <f aca="false">(BQ23-BP23)*100/BQ23</f>
        <v>62.5</v>
      </c>
      <c r="BV23" s="129" t="n">
        <f aca="false">(BP$6*BQ23+BS23*(2*BP$7-BP$6))/(2*BP$7)</f>
        <v>0.135634271099744</v>
      </c>
      <c r="BW23" s="83" t="n">
        <f aca="false">(BV23-BP23)*100/BV23</f>
        <v>86.7290177813814</v>
      </c>
      <c r="BX23" s="7"/>
      <c r="BY23" s="105" t="s">
        <v>240</v>
      </c>
      <c r="BZ23" s="106" t="s">
        <v>241</v>
      </c>
      <c r="CA23" s="82" t="n">
        <v>0.019</v>
      </c>
      <c r="CB23" s="82" t="n">
        <v>0.052</v>
      </c>
      <c r="CC23" s="82" t="n">
        <v>0.113</v>
      </c>
      <c r="CD23" s="80" t="n">
        <f aca="false">(CB23-CA23*CA$5)/(1-CA$5)</f>
        <v>0.1565</v>
      </c>
      <c r="CE23" s="79" t="n">
        <f aca="false">(CC23-CD23)*100/CC23</f>
        <v>-38.4955752212389</v>
      </c>
      <c r="CF23" s="81" t="n">
        <f aca="false">(CB23-CA23)*100/CB23</f>
        <v>63.4615384615385</v>
      </c>
      <c r="CG23" s="129" t="n">
        <f aca="false">(CA$6*CB23+CD23*(2*CA$7-CA$6))/(2*CA$7)</f>
        <v>0.143489130434783</v>
      </c>
      <c r="CH23" s="83" t="n">
        <f aca="false">(CG23-CA23)*100/CG23</f>
        <v>86.7585788955382</v>
      </c>
      <c r="CI23" s="7"/>
      <c r="CJ23" s="105" t="s">
        <v>240</v>
      </c>
      <c r="CK23" s="106" t="s">
        <v>241</v>
      </c>
      <c r="CL23" s="82" t="n">
        <v>0.016</v>
      </c>
      <c r="CM23" s="82" t="n">
        <v>0.054</v>
      </c>
      <c r="CN23" s="82" t="n">
        <v>0.155</v>
      </c>
      <c r="CO23" s="80" t="n">
        <f aca="false">(CM23-CL23*CL$5)/(1-CL$5)</f>
        <v>0.216</v>
      </c>
      <c r="CP23" s="79" t="n">
        <f aca="false">(CN23-CO23)*100/CN23</f>
        <v>-39.3548387096775</v>
      </c>
      <c r="CQ23" s="81" t="n">
        <f aca="false">(CM23-CL23)*100/CM23</f>
        <v>70.3703703703704</v>
      </c>
      <c r="CR23" s="129" t="n">
        <f aca="false">(CL$6*CM23+CO23*(2*CL$7-CL$6))/(2*CL$7)</f>
        <v>0.196683366733467</v>
      </c>
      <c r="CS23" s="83" t="n">
        <f aca="false">(CR23-CL23)*100/CR23</f>
        <v>91.8650975597331</v>
      </c>
      <c r="CT23" s="7"/>
      <c r="CU23" s="105" t="s">
        <v>240</v>
      </c>
      <c r="CV23" s="106" t="s">
        <v>241</v>
      </c>
      <c r="CW23" s="82" t="n">
        <v>0.02</v>
      </c>
      <c r="CX23" s="82" t="n">
        <v>0.06</v>
      </c>
      <c r="CY23" s="82" t="n">
        <v>0.156</v>
      </c>
      <c r="CZ23" s="80" t="n">
        <f aca="false">(CX23-CW23*CW$5)/(1-CW$5)</f>
        <v>0.255294117647059</v>
      </c>
      <c r="DA23" s="79" t="n">
        <f aca="false">(CY23-CZ23)*100/CY23</f>
        <v>-63.6500754147812</v>
      </c>
      <c r="DB23" s="81" t="n">
        <f aca="false">(CX23-CW23)*100/CX23</f>
        <v>66.6666666666667</v>
      </c>
      <c r="DC23" s="129" t="n">
        <f aca="false">(CW$6*CX23+CZ23*(2*CW$7-CW$6))/(2*CW$7)</f>
        <v>0.229978213507625</v>
      </c>
      <c r="DD23" s="83" t="n">
        <f aca="false">(DC23-CW23)*100/DC23</f>
        <v>91.3035240621448</v>
      </c>
      <c r="DE23" s="7"/>
      <c r="DF23" s="105" t="s">
        <v>240</v>
      </c>
      <c r="DG23" s="106" t="s">
        <v>241</v>
      </c>
      <c r="DH23" s="82" t="n">
        <v>0.017</v>
      </c>
      <c r="DI23" s="82" t="n">
        <v>0.058</v>
      </c>
      <c r="DJ23" s="82" t="n">
        <v>0.158</v>
      </c>
      <c r="DK23" s="80" t="n">
        <f aca="false">(DI23-DH23*DH$5)/(1-DH$5)</f>
        <v>0.258176470588235</v>
      </c>
      <c r="DL23" s="79" t="n">
        <f aca="false">(DJ23-DK23)*100/DJ23</f>
        <v>-63.4028294862248</v>
      </c>
      <c r="DM23" s="81" t="n">
        <f aca="false">(DI23-DH23)*100/DI23</f>
        <v>70.6896551724138</v>
      </c>
      <c r="DN23" s="129" t="n">
        <f aca="false">(DH$6*DI23+DK23*(2*DH$7-DH$6))/(2*DH$7)</f>
        <v>0.232227668845316</v>
      </c>
      <c r="DO23" s="83" t="n">
        <f aca="false">(DN23-DH23)*100/DN23</f>
        <v>92.6795975326594</v>
      </c>
      <c r="DP23" s="7"/>
      <c r="DQ23" s="7"/>
      <c r="DR23" s="7"/>
    </row>
    <row r="24" customFormat="false" ht="13.5" hidden="false" customHeight="false" outlineLevel="0" collapsed="false">
      <c r="A24" s="50" t="s">
        <v>242</v>
      </c>
      <c r="B24" s="51" t="s">
        <v>243</v>
      </c>
      <c r="C24" s="92"/>
      <c r="D24" s="50" t="s">
        <v>244</v>
      </c>
      <c r="E24" s="130" t="n">
        <v>0.002</v>
      </c>
      <c r="F24" s="8"/>
      <c r="G24" s="26" t="s">
        <v>245</v>
      </c>
      <c r="H24" s="7"/>
      <c r="I24" s="8"/>
      <c r="J24" s="131"/>
      <c r="K24" s="57"/>
      <c r="L24" s="7"/>
      <c r="M24" s="8" t="s">
        <v>246</v>
      </c>
      <c r="N24" s="8"/>
      <c r="O24" s="8"/>
      <c r="P24" s="7"/>
      <c r="Q24" s="74" t="n">
        <v>35947</v>
      </c>
      <c r="R24" s="75" t="n">
        <v>0.416666666666667</v>
      </c>
      <c r="S24" s="76" t="n">
        <v>2843.6</v>
      </c>
      <c r="T24" s="77" t="n">
        <v>25.4</v>
      </c>
      <c r="U24" s="77" t="n">
        <v>155</v>
      </c>
      <c r="V24" s="77" t="n">
        <v>150</v>
      </c>
      <c r="W24" s="77" t="n">
        <v>0</v>
      </c>
      <c r="X24" s="76" t="n">
        <v>4</v>
      </c>
      <c r="Y24" s="76" t="n">
        <v>0.96</v>
      </c>
      <c r="Z24" s="76" t="n">
        <v>0.3</v>
      </c>
      <c r="AA24" s="78"/>
      <c r="AB24" s="79" t="n">
        <f aca="false">Y24+Z24</f>
        <v>1.26</v>
      </c>
      <c r="AC24" s="79" t="n">
        <f aca="false">X24+AB24</f>
        <v>5.26</v>
      </c>
      <c r="AD24" s="80" t="n">
        <f aca="false">(0.002228009259*(AC24-0.5*Y24))/($E$23*$E$24)</f>
        <v>0.322723765394545</v>
      </c>
      <c r="AE24" s="79" t="n">
        <f aca="false">Y24/AB24</f>
        <v>0.761904761904762</v>
      </c>
      <c r="AF24" s="79" t="n">
        <f aca="false">X24/AB24</f>
        <v>3.17460317460317</v>
      </c>
      <c r="AG24" s="79" t="n">
        <f aca="false">Y24*1440/$E$16</f>
        <v>16.2635294117647</v>
      </c>
      <c r="AH24" s="79" t="n">
        <f aca="false">AG24*1.03^($H$5-T24)</f>
        <v>11.9593523802447</v>
      </c>
      <c r="AI24" s="81" t="n">
        <f aca="false">0.01*(AU24-AO24)</f>
        <v>10.9921825095057</v>
      </c>
      <c r="AJ24" s="81" t="n">
        <f aca="false">((U24+V24)/2)-AI24-W24</f>
        <v>141.507817490494</v>
      </c>
      <c r="AK24" s="80" t="n">
        <f aca="false">AH24/AJ24</f>
        <v>0.0845137222263218</v>
      </c>
      <c r="AL24" s="76" t="n">
        <v>6.34</v>
      </c>
      <c r="AM24" s="76" t="n">
        <v>7.48</v>
      </c>
      <c r="AN24" s="76" t="n">
        <v>7.16</v>
      </c>
      <c r="AO24" s="76" t="n">
        <f aca="false">0.07*640</f>
        <v>44.8</v>
      </c>
      <c r="AP24" s="76" t="n">
        <f aca="false">0.52*640</f>
        <v>332.8</v>
      </c>
      <c r="AQ24" s="76" t="n">
        <f aca="false">1.36*640</f>
        <v>870.4</v>
      </c>
      <c r="AR24" s="79" t="n">
        <f aca="false">IF(AO24=0," ",(AP24-(AO24*$AE24))/(1-$AE24))</f>
        <v>1254.4</v>
      </c>
      <c r="AS24" s="79" t="n">
        <f aca="false">IF(AQ24=0," ",(AQ24-AR24)*100/AQ24)</f>
        <v>-44.1176470588235</v>
      </c>
      <c r="AT24" s="81" t="n">
        <f aca="false">IF(AO24=0," ",(AP24-AO24)*100/AP24)</f>
        <v>86.5384615384615</v>
      </c>
      <c r="AU24" s="79" t="n">
        <f aca="false">IF(AO24=0," ",(AP24*$AB24+AR24*(2*$AC24-$AB24))/(2*$AC24))</f>
        <v>1144.01825095057</v>
      </c>
      <c r="AV24" s="81" t="n">
        <f aca="false">IF(AO24=0," ",(AU24-AO24)*100/AU24)</f>
        <v>96.0839785586659</v>
      </c>
      <c r="AW24" s="82"/>
      <c r="AX24" s="82"/>
      <c r="AY24" s="82"/>
      <c r="AZ24" s="80" t="str">
        <f aca="false">IF(AW24=0," ",(AX24-(AW24*$AE24))/(1-$AE24))</f>
        <v> </v>
      </c>
      <c r="BA24" s="79" t="str">
        <f aca="false">IF(AY24=0," ",(AY24-AZ24)*100/AY24)</f>
        <v> </v>
      </c>
      <c r="BB24" s="81" t="str">
        <f aca="false">IF(AW24=0," ",(AX24-AW24)*100/AX24)</f>
        <v> </v>
      </c>
      <c r="BC24" s="80" t="str">
        <f aca="false">IF(AW24=0," ",(AX24*$AB24+AZ24*(2*$AC24-$AB24))/(2*$AC24))</f>
        <v> </v>
      </c>
      <c r="BD24" s="81" t="str">
        <f aca="false">IF(AW24=0," ",(BC24-AW24)*100/BC24)</f>
        <v> </v>
      </c>
      <c r="BE24" s="76"/>
      <c r="BF24" s="76"/>
      <c r="BG24" s="76"/>
      <c r="BH24" s="79" t="str">
        <f aca="false">IF(BE24=0," ",(BF24-(BE24*$AE24))/(1-$AE24))</f>
        <v> </v>
      </c>
      <c r="BI24" s="79" t="str">
        <f aca="false">IF(BG24=0," ",(BG24-BH24)*100/BG24)</f>
        <v> </v>
      </c>
      <c r="BJ24" s="81" t="str">
        <f aca="false">IF(BE24=0," ",(BF24-BE24)*100/BF24)</f>
        <v> </v>
      </c>
      <c r="BK24" s="79" t="str">
        <f aca="false">IF(BE24=0," ",(BF24*$AB24+BH24*(2*$AC24-$AB24))/(2*$AC24))</f>
        <v> </v>
      </c>
      <c r="BL24" s="83" t="str">
        <f aca="false">IF(BE24=0," ",(BK24-BE24)*100/BK24)</f>
        <v> </v>
      </c>
      <c r="BM24" s="7"/>
      <c r="BN24" s="105" t="s">
        <v>247</v>
      </c>
      <c r="BO24" s="106" t="s">
        <v>248</v>
      </c>
      <c r="BP24" s="79" t="n">
        <f aca="false">BP23*100/BP22</f>
        <v>6.42857142857143</v>
      </c>
      <c r="BQ24" s="79" t="n">
        <f aca="false">BQ23*100/BQ22</f>
        <v>2.58064516129032</v>
      </c>
      <c r="BR24" s="79" t="n">
        <f aca="false">BR23*100/BR22</f>
        <v>2.07119741100324</v>
      </c>
      <c r="BS24" s="108" t="s">
        <v>164</v>
      </c>
      <c r="BT24" s="109" t="s">
        <v>164</v>
      </c>
      <c r="BU24" s="110" t="s">
        <v>164</v>
      </c>
      <c r="BV24" s="108" t="s">
        <v>164</v>
      </c>
      <c r="BW24" s="111" t="s">
        <v>164</v>
      </c>
      <c r="BX24" s="7"/>
      <c r="BY24" s="105" t="s">
        <v>247</v>
      </c>
      <c r="BZ24" s="106" t="s">
        <v>248</v>
      </c>
      <c r="CA24" s="79" t="n">
        <f aca="false">CA23*100/CA22</f>
        <v>4.04255319148936</v>
      </c>
      <c r="CB24" s="79" t="n">
        <f aca="false">CB23*100/CB22</f>
        <v>2.29074889867841</v>
      </c>
      <c r="CC24" s="79" t="n">
        <f aca="false">CC23*100/CC22</f>
        <v>1.40547263681592</v>
      </c>
      <c r="CD24" s="108" t="s">
        <v>164</v>
      </c>
      <c r="CE24" s="109" t="s">
        <v>164</v>
      </c>
      <c r="CF24" s="110" t="s">
        <v>164</v>
      </c>
      <c r="CG24" s="108" t="s">
        <v>164</v>
      </c>
      <c r="CH24" s="111" t="s">
        <v>164</v>
      </c>
      <c r="CI24" s="7"/>
      <c r="CJ24" s="105" t="s">
        <v>247</v>
      </c>
      <c r="CK24" s="106" t="s">
        <v>248</v>
      </c>
      <c r="CL24" s="79" t="n">
        <f aca="false">CL23*100/CL22</f>
        <v>5.16129032258065</v>
      </c>
      <c r="CM24" s="79" t="n">
        <f aca="false">CM23*100/CM22</f>
        <v>3.17647058823529</v>
      </c>
      <c r="CN24" s="79" t="n">
        <f aca="false">CN23*100/CN22</f>
        <v>2.54098360655738</v>
      </c>
      <c r="CO24" s="108" t="s">
        <v>164</v>
      </c>
      <c r="CP24" s="109" t="s">
        <v>164</v>
      </c>
      <c r="CQ24" s="110" t="s">
        <v>164</v>
      </c>
      <c r="CR24" s="108" t="s">
        <v>164</v>
      </c>
      <c r="CS24" s="111" t="s">
        <v>164</v>
      </c>
      <c r="CT24" s="7"/>
      <c r="CU24" s="105" t="s">
        <v>247</v>
      </c>
      <c r="CV24" s="106" t="s">
        <v>248</v>
      </c>
      <c r="CW24" s="79" t="n">
        <f aca="false">CW23*100/CW22</f>
        <v>5.26315789473684</v>
      </c>
      <c r="CX24" s="79" t="n">
        <f aca="false">CX23*100/CX22</f>
        <v>2.06185567010309</v>
      </c>
      <c r="CY24" s="79" t="n">
        <f aca="false">CY23*100/CY22</f>
        <v>1.93548387096774</v>
      </c>
      <c r="CZ24" s="108" t="s">
        <v>164</v>
      </c>
      <c r="DA24" s="109" t="s">
        <v>164</v>
      </c>
      <c r="DB24" s="110" t="s">
        <v>164</v>
      </c>
      <c r="DC24" s="108" t="s">
        <v>164</v>
      </c>
      <c r="DD24" s="111" t="s">
        <v>164</v>
      </c>
      <c r="DE24" s="7"/>
      <c r="DF24" s="105" t="s">
        <v>247</v>
      </c>
      <c r="DG24" s="106" t="s">
        <v>248</v>
      </c>
      <c r="DH24" s="79" t="n">
        <f aca="false">DH23*100/DH22</f>
        <v>6.53846153846154</v>
      </c>
      <c r="DI24" s="79" t="n">
        <f aca="false">DI23*100/DI22</f>
        <v>2.06405693950178</v>
      </c>
      <c r="DJ24" s="79" t="n">
        <f aca="false">DJ23*100/DJ22</f>
        <v>1.86320754716981</v>
      </c>
      <c r="DK24" s="108" t="s">
        <v>164</v>
      </c>
      <c r="DL24" s="109" t="s">
        <v>164</v>
      </c>
      <c r="DM24" s="110" t="s">
        <v>164</v>
      </c>
      <c r="DN24" s="108" t="s">
        <v>164</v>
      </c>
      <c r="DO24" s="111" t="s">
        <v>164</v>
      </c>
      <c r="DP24" s="7"/>
      <c r="DQ24" s="7"/>
      <c r="DR24" s="7"/>
    </row>
    <row r="25" customFormat="false" ht="15.75" hidden="false" customHeight="false" outlineLevel="0" collapsed="false">
      <c r="A25" s="50" t="s">
        <v>249</v>
      </c>
      <c r="B25" s="51" t="s">
        <v>101</v>
      </c>
      <c r="C25" s="92"/>
      <c r="D25" s="50" t="s">
        <v>250</v>
      </c>
      <c r="E25" s="118" t="s">
        <v>101</v>
      </c>
      <c r="F25" s="8"/>
      <c r="G25" s="27" t="s">
        <v>251</v>
      </c>
      <c r="H25" s="132" t="s">
        <v>101</v>
      </c>
      <c r="I25" s="8"/>
      <c r="J25" s="131"/>
      <c r="K25" s="57"/>
      <c r="L25" s="7"/>
      <c r="M25" s="8"/>
      <c r="N25" s="13"/>
      <c r="O25" s="13"/>
      <c r="P25" s="7"/>
      <c r="Q25" s="74" t="n">
        <v>35948</v>
      </c>
      <c r="R25" s="75" t="n">
        <v>0.416666666666667</v>
      </c>
      <c r="S25" s="76" t="n">
        <v>2866.7</v>
      </c>
      <c r="T25" s="77" t="n">
        <v>25.7</v>
      </c>
      <c r="U25" s="77" t="n">
        <v>155</v>
      </c>
      <c r="V25" s="77" t="n">
        <v>150</v>
      </c>
      <c r="W25" s="77" t="n">
        <v>0</v>
      </c>
      <c r="X25" s="76" t="n">
        <v>4</v>
      </c>
      <c r="Y25" s="76" t="n">
        <v>0.98</v>
      </c>
      <c r="Z25" s="76" t="n">
        <v>0.3</v>
      </c>
      <c r="AA25" s="78"/>
      <c r="AB25" s="79" t="n">
        <f aca="false">Y25+Z25</f>
        <v>1.28</v>
      </c>
      <c r="AC25" s="79" t="n">
        <f aca="false">X25+AB25</f>
        <v>5.28</v>
      </c>
      <c r="AD25" s="80" t="n">
        <f aca="false">(0.002228009259*(AC25-0.5*Y25))/($E$23*$E$24)</f>
        <v>0.323398919715455</v>
      </c>
      <c r="AE25" s="79" t="n">
        <f aca="false">Y25/AB25</f>
        <v>0.765625</v>
      </c>
      <c r="AF25" s="79" t="n">
        <f aca="false">X25/AB25</f>
        <v>3.125</v>
      </c>
      <c r="AG25" s="79" t="n">
        <f aca="false">Y25*1440/$E$16</f>
        <v>16.6023529411765</v>
      </c>
      <c r="AH25" s="79" t="n">
        <f aca="false">AG25*1.03^($H$5-T25)</f>
        <v>12.1007235069472</v>
      </c>
      <c r="AI25" s="81" t="n">
        <f aca="false">0.01*(AU25-AO25)</f>
        <v>8.91810909090909</v>
      </c>
      <c r="AJ25" s="81" t="n">
        <f aca="false">((U25+V25)/2)-AI25-W25</f>
        <v>143.581890909091</v>
      </c>
      <c r="AK25" s="80" t="n">
        <f aca="false">AH25/AJ25</f>
        <v>0.084277504846407</v>
      </c>
      <c r="AL25" s="76" t="n">
        <v>5.82</v>
      </c>
      <c r="AM25" s="76" t="n">
        <v>6.64</v>
      </c>
      <c r="AN25" s="76" t="n">
        <v>6.65</v>
      </c>
      <c r="AO25" s="76" t="n">
        <f aca="false">0.09*640</f>
        <v>57.6</v>
      </c>
      <c r="AP25" s="76" t="n">
        <f aca="false">0.45*640</f>
        <v>288</v>
      </c>
      <c r="AQ25" s="76" t="n">
        <f aca="false">1.6*640</f>
        <v>1024</v>
      </c>
      <c r="AR25" s="79" t="n">
        <f aca="false">IF(AO25=0," ",(AP25-(AO25*$AE25))/(1-$AE25))</f>
        <v>1040.64</v>
      </c>
      <c r="AS25" s="79" t="n">
        <f aca="false">IF(AQ25=0," ",(AQ25-AR25)*100/AQ25)</f>
        <v>-1.62500000000001</v>
      </c>
      <c r="AT25" s="81" t="n">
        <f aca="false">IF(AO25=0," ",(AP25-AO25)*100/AP25)</f>
        <v>80</v>
      </c>
      <c r="AU25" s="79" t="n">
        <f aca="false">IF(AO25=0," ",(AP25*$AB25+AR25*(2*$AC25-$AB25))/(2*$AC25))</f>
        <v>949.410909090909</v>
      </c>
      <c r="AV25" s="81" t="n">
        <f aca="false">IF(AO25=0," ",(AU25-AO25)*100/AU25)</f>
        <v>93.9330800343179</v>
      </c>
      <c r="AW25" s="82"/>
      <c r="AX25" s="82"/>
      <c r="AY25" s="82"/>
      <c r="AZ25" s="80" t="str">
        <f aca="false">IF(AW25=0," ",(AX25-(AW25*$AE25))/(1-$AE25))</f>
        <v> </v>
      </c>
      <c r="BA25" s="79" t="str">
        <f aca="false">IF(AY25=0," ",(AY25-AZ25)*100/AY25)</f>
        <v> </v>
      </c>
      <c r="BB25" s="81" t="str">
        <f aca="false">IF(AW25=0," ",(AX25-AW25)*100/AX25)</f>
        <v> </v>
      </c>
      <c r="BC25" s="80" t="str">
        <f aca="false">IF(AW25=0," ",(AX25*$AB25+AZ25*(2*$AC25-$AB25))/(2*$AC25))</f>
        <v> </v>
      </c>
      <c r="BD25" s="81" t="str">
        <f aca="false">IF(AW25=0," ",(BC25-AW25)*100/BC25)</f>
        <v> </v>
      </c>
      <c r="BE25" s="76"/>
      <c r="BF25" s="76"/>
      <c r="BG25" s="76"/>
      <c r="BH25" s="79" t="str">
        <f aca="false">IF(BE25=0," ",(BF25-(BE25*$AE25))/(1-$AE25))</f>
        <v> </v>
      </c>
      <c r="BI25" s="79" t="str">
        <f aca="false">IF(BG25=0," ",(BG25-BH25)*100/BG25)</f>
        <v> </v>
      </c>
      <c r="BJ25" s="81" t="str">
        <f aca="false">IF(BE25=0," ",(BF25-BE25)*100/BF25)</f>
        <v> </v>
      </c>
      <c r="BK25" s="79" t="str">
        <f aca="false">IF(BE25=0," ",(BF25*$AB25+BH25*(2*$AC25-$AB25))/(2*$AC25))</f>
        <v> </v>
      </c>
      <c r="BL25" s="83" t="str">
        <f aca="false">IF(BE25=0," ",(BK25-BE25)*100/BK25)</f>
        <v> </v>
      </c>
      <c r="BM25" s="7"/>
      <c r="BN25" s="105" t="s">
        <v>252</v>
      </c>
      <c r="BO25" s="133" t="s">
        <v>253</v>
      </c>
      <c r="BP25" s="77" t="s">
        <v>212</v>
      </c>
      <c r="BQ25" s="77" t="n">
        <v>80</v>
      </c>
      <c r="BR25" s="110" t="s">
        <v>164</v>
      </c>
      <c r="BS25" s="81" t="e">
        <f aca="false">(BQ25-BP25*BP$5)/(1-BP$5)</f>
        <v>#VALUE!</v>
      </c>
      <c r="BT25" s="109" t="s">
        <v>164</v>
      </c>
      <c r="BU25" s="81" t="e">
        <f aca="false">(BQ25-BP25)*100/BQ25</f>
        <v>#VALUE!</v>
      </c>
      <c r="BV25" s="81" t="e">
        <f aca="false">(BP$6*BQ25+BS25*(2*BP$7-BP$6))/(2*BP$7)</f>
        <v>#VALUE!</v>
      </c>
      <c r="BW25" s="83" t="e">
        <f aca="false">(BV25-BP25)*100/BV25</f>
        <v>#VALUE!</v>
      </c>
      <c r="BX25" s="7"/>
      <c r="BY25" s="105" t="s">
        <v>252</v>
      </c>
      <c r="BZ25" s="133" t="s">
        <v>253</v>
      </c>
      <c r="CA25" s="77" t="s">
        <v>212</v>
      </c>
      <c r="CB25" s="77" t="n">
        <v>70</v>
      </c>
      <c r="CC25" s="110" t="s">
        <v>164</v>
      </c>
      <c r="CD25" s="81" t="e">
        <f aca="false">(CB25-CA25*CA$5)/(1-CA$5)</f>
        <v>#VALUE!</v>
      </c>
      <c r="CE25" s="109" t="s">
        <v>164</v>
      </c>
      <c r="CF25" s="81" t="e">
        <f aca="false">(CB25-CA25)*100/CB25</f>
        <v>#VALUE!</v>
      </c>
      <c r="CG25" s="81" t="e">
        <f aca="false">(CA$6*CB25+CD25*(2*CA$7-CA$6))/(2*CA$7)</f>
        <v>#VALUE!</v>
      </c>
      <c r="CH25" s="83" t="e">
        <f aca="false">(CG25-CA25)*100/CG25</f>
        <v>#VALUE!</v>
      </c>
      <c r="CI25" s="7"/>
      <c r="CJ25" s="105" t="s">
        <v>252</v>
      </c>
      <c r="CK25" s="133" t="s">
        <v>253</v>
      </c>
      <c r="CL25" s="77" t="s">
        <v>212</v>
      </c>
      <c r="CM25" s="77" t="n">
        <v>50</v>
      </c>
      <c r="CN25" s="110" t="s">
        <v>164</v>
      </c>
      <c r="CO25" s="81" t="e">
        <f aca="false">(CM25-CL25*CL$5)/(1-CL$5)</f>
        <v>#VALUE!</v>
      </c>
      <c r="CP25" s="109" t="s">
        <v>164</v>
      </c>
      <c r="CQ25" s="81" t="e">
        <f aca="false">(CM25-CL25)*100/CM25</f>
        <v>#VALUE!</v>
      </c>
      <c r="CR25" s="81" t="e">
        <f aca="false">(CL$6*CM25+CO25*(2*CL$7-CL$6))/(2*CL$7)</f>
        <v>#VALUE!</v>
      </c>
      <c r="CS25" s="83" t="e">
        <f aca="false">(CR25-CL25)*100/CR25</f>
        <v>#VALUE!</v>
      </c>
      <c r="CT25" s="7"/>
      <c r="CU25" s="105" t="s">
        <v>252</v>
      </c>
      <c r="CV25" s="133" t="s">
        <v>253</v>
      </c>
      <c r="CW25" s="77" t="s">
        <v>212</v>
      </c>
      <c r="CX25" s="77" t="n">
        <v>70</v>
      </c>
      <c r="CY25" s="110" t="s">
        <v>164</v>
      </c>
      <c r="CZ25" s="81" t="e">
        <f aca="false">(CX25-CW25*CW$5)/(1-CW$5)</f>
        <v>#VALUE!</v>
      </c>
      <c r="DA25" s="109" t="s">
        <v>164</v>
      </c>
      <c r="DB25" s="81" t="e">
        <f aca="false">(CX25-CW25)*100/CX25</f>
        <v>#VALUE!</v>
      </c>
      <c r="DC25" s="81" t="e">
        <f aca="false">(CW$6*CX25+CZ25*(2*CW$7-CW$6))/(2*CW$7)</f>
        <v>#VALUE!</v>
      </c>
      <c r="DD25" s="83" t="e">
        <f aca="false">(DC25-CW25)*100/DC25</f>
        <v>#VALUE!</v>
      </c>
      <c r="DE25" s="7"/>
      <c r="DF25" s="105" t="s">
        <v>252</v>
      </c>
      <c r="DG25" s="133" t="s">
        <v>253</v>
      </c>
      <c r="DH25" s="77" t="s">
        <v>212</v>
      </c>
      <c r="DI25" s="77" t="n">
        <v>70</v>
      </c>
      <c r="DJ25" s="110" t="s">
        <v>164</v>
      </c>
      <c r="DK25" s="81" t="e">
        <f aca="false">(DI25-DH25*DH$5)/(1-DH$5)</f>
        <v>#VALUE!</v>
      </c>
      <c r="DL25" s="109" t="s">
        <v>164</v>
      </c>
      <c r="DM25" s="81" t="e">
        <f aca="false">(DI25-DH25)*100/DI25</f>
        <v>#VALUE!</v>
      </c>
      <c r="DN25" s="81" t="e">
        <f aca="false">(DH$6*DI25+DK25*(2*DH$7-DH$6))/(2*DH$7)</f>
        <v>#VALUE!</v>
      </c>
      <c r="DO25" s="83" t="e">
        <f aca="false">(DN25-DH25)*100/DN25</f>
        <v>#VALUE!</v>
      </c>
      <c r="DP25" s="7"/>
      <c r="DQ25" s="7"/>
      <c r="DR25" s="7"/>
    </row>
    <row r="26" customFormat="false" ht="17.25" hidden="false" customHeight="false" outlineLevel="0" collapsed="false">
      <c r="A26" s="50" t="s">
        <v>254</v>
      </c>
      <c r="B26" s="51" t="n">
        <v>380</v>
      </c>
      <c r="C26" s="92"/>
      <c r="D26" s="54" t="s">
        <v>255</v>
      </c>
      <c r="E26" s="86" t="s">
        <v>101</v>
      </c>
      <c r="F26" s="8"/>
      <c r="G26" s="70" t="s">
        <v>256</v>
      </c>
      <c r="H26" s="134" t="s">
        <v>101</v>
      </c>
      <c r="I26" s="8"/>
      <c r="J26" s="131"/>
      <c r="K26" s="57"/>
      <c r="L26" s="7"/>
      <c r="M26" s="128"/>
      <c r="N26" s="13"/>
      <c r="O26" s="13"/>
      <c r="P26" s="7"/>
      <c r="Q26" s="74" t="n">
        <v>35949</v>
      </c>
      <c r="R26" s="75" t="n">
        <v>0.342361111111111</v>
      </c>
      <c r="S26" s="76" t="n">
        <v>2889.8</v>
      </c>
      <c r="T26" s="77" t="n">
        <v>24.8</v>
      </c>
      <c r="U26" s="77" t="n">
        <v>162</v>
      </c>
      <c r="V26" s="77" t="n">
        <v>157</v>
      </c>
      <c r="W26" s="77" t="n">
        <v>0</v>
      </c>
      <c r="X26" s="76" t="n">
        <v>3.8</v>
      </c>
      <c r="Y26" s="76" t="n">
        <v>1</v>
      </c>
      <c r="Z26" s="76" t="n">
        <v>0.25</v>
      </c>
      <c r="AA26" s="78"/>
      <c r="AB26" s="79" t="n">
        <f aca="false">Y26+Z26</f>
        <v>1.25</v>
      </c>
      <c r="AC26" s="79" t="n">
        <f aca="false">X26+AB26</f>
        <v>5.05</v>
      </c>
      <c r="AD26" s="80" t="n">
        <f aca="false">(0.002228009259*(AC26-0.5*Y26))/($E$23*$E$24)</f>
        <v>0.307195216013636</v>
      </c>
      <c r="AE26" s="79" t="n">
        <f aca="false">Y26/AB26</f>
        <v>0.8</v>
      </c>
      <c r="AF26" s="79" t="n">
        <f aca="false">X26/AB26</f>
        <v>3.04</v>
      </c>
      <c r="AG26" s="79" t="n">
        <f aca="false">Y26*1440/$E$16</f>
        <v>16.9411764705882</v>
      </c>
      <c r="AH26" s="79" t="n">
        <f aca="false">AG26*1.03^($H$5-T26)</f>
        <v>12.6805696631086</v>
      </c>
      <c r="AI26" s="81"/>
      <c r="AJ26" s="81" t="n">
        <f aca="false">((U26+V26)/2)-AI26-W26</f>
        <v>159.5</v>
      </c>
      <c r="AK26" s="80" t="n">
        <f aca="false">AH26/AJ26</f>
        <v>0.0795020041574204</v>
      </c>
      <c r="AL26" s="76" t="n">
        <v>5.95</v>
      </c>
      <c r="AM26" s="76" t="n">
        <v>5.73</v>
      </c>
      <c r="AN26" s="76" t="n">
        <v>7.02</v>
      </c>
      <c r="AO26" s="76" t="n">
        <f aca="false">0.02*640</f>
        <v>12.8</v>
      </c>
      <c r="AP26" s="76" t="s">
        <v>107</v>
      </c>
      <c r="AQ26" s="76" t="n">
        <f aca="false">1.66*640</f>
        <v>1062.4</v>
      </c>
      <c r="AR26" s="79"/>
      <c r="AS26" s="79"/>
      <c r="AT26" s="81" t="e">
        <f aca="false">IF(AO26=0," ",(AP26-AO26)*100/AP26)</f>
        <v>#VALUE!</v>
      </c>
      <c r="AU26" s="79"/>
      <c r="AV26" s="81" t="e">
        <f aca="false">IF(AO26=0," ",(AU26-AO26)*100/AU26)</f>
        <v>#DIV/0!</v>
      </c>
      <c r="AW26" s="82"/>
      <c r="AX26" s="82"/>
      <c r="AY26" s="82"/>
      <c r="AZ26" s="80" t="str">
        <f aca="false">IF(AW26=0," ",(AX26-(AW26*$AE26))/(1-$AE26))</f>
        <v> </v>
      </c>
      <c r="BA26" s="79" t="str">
        <f aca="false">IF(AY26=0," ",(AY26-AZ26)*100/AY26)</f>
        <v> </v>
      </c>
      <c r="BB26" s="81" t="str">
        <f aca="false">IF(AW26=0," ",(AX26-AW26)*100/AX26)</f>
        <v> </v>
      </c>
      <c r="BC26" s="80" t="str">
        <f aca="false">IF(AW26=0," ",(AX26*$AB26+AZ26*(2*$AC26-$AB26))/(2*$AC26))</f>
        <v> </v>
      </c>
      <c r="BD26" s="81" t="str">
        <f aca="false">IF(AW26=0," ",(BC26-AW26)*100/BC26)</f>
        <v> </v>
      </c>
      <c r="BE26" s="76"/>
      <c r="BF26" s="76"/>
      <c r="BG26" s="76"/>
      <c r="BH26" s="79" t="str">
        <f aca="false">IF(BE26=0," ",(BF26-(BE26*$AE26))/(1-$AE26))</f>
        <v> </v>
      </c>
      <c r="BI26" s="79" t="str">
        <f aca="false">IF(BG26=0," ",(BG26-BH26)*100/BG26)</f>
        <v> </v>
      </c>
      <c r="BJ26" s="81" t="str">
        <f aca="false">IF(BE26=0," ",(BF26-BE26)*100/BF26)</f>
        <v> </v>
      </c>
      <c r="BK26" s="79" t="str">
        <f aca="false">IF(BE26=0," ",(BF26*$AB26+BH26*(2*$AC26-$AB26))/(2*$AC26))</f>
        <v> </v>
      </c>
      <c r="BL26" s="83" t="str">
        <f aca="false">IF(BE26=0," ",(BK26-BE26)*100/BK26)</f>
        <v> </v>
      </c>
      <c r="BM26" s="7"/>
      <c r="BN26" s="105" t="s">
        <v>257</v>
      </c>
      <c r="BO26" s="106" t="s">
        <v>206</v>
      </c>
      <c r="BP26" s="76" t="n">
        <v>1.2</v>
      </c>
      <c r="BQ26" s="76" t="n">
        <v>3</v>
      </c>
      <c r="BR26" s="109" t="s">
        <v>164</v>
      </c>
      <c r="BS26" s="109" t="s">
        <v>164</v>
      </c>
      <c r="BT26" s="109" t="s">
        <v>164</v>
      </c>
      <c r="BU26" s="110" t="s">
        <v>164</v>
      </c>
      <c r="BV26" s="109" t="s">
        <v>164</v>
      </c>
      <c r="BW26" s="111" t="s">
        <v>164</v>
      </c>
      <c r="BX26" s="7"/>
      <c r="BY26" s="105" t="s">
        <v>257</v>
      </c>
      <c r="BZ26" s="106" t="s">
        <v>206</v>
      </c>
      <c r="CA26" s="76" t="n">
        <v>1</v>
      </c>
      <c r="CB26" s="76" t="n">
        <v>3</v>
      </c>
      <c r="CC26" s="109" t="s">
        <v>164</v>
      </c>
      <c r="CD26" s="109" t="s">
        <v>164</v>
      </c>
      <c r="CE26" s="109" t="s">
        <v>164</v>
      </c>
      <c r="CF26" s="110" t="s">
        <v>164</v>
      </c>
      <c r="CG26" s="109" t="s">
        <v>164</v>
      </c>
      <c r="CH26" s="111" t="s">
        <v>164</v>
      </c>
      <c r="CI26" s="7"/>
      <c r="CJ26" s="105" t="s">
        <v>257</v>
      </c>
      <c r="CK26" s="106" t="s">
        <v>206</v>
      </c>
      <c r="CL26" s="76" t="n">
        <v>1.2</v>
      </c>
      <c r="CM26" s="76" t="n">
        <v>3</v>
      </c>
      <c r="CN26" s="109" t="s">
        <v>164</v>
      </c>
      <c r="CO26" s="109" t="s">
        <v>164</v>
      </c>
      <c r="CP26" s="109" t="s">
        <v>164</v>
      </c>
      <c r="CQ26" s="110" t="s">
        <v>164</v>
      </c>
      <c r="CR26" s="109" t="s">
        <v>164</v>
      </c>
      <c r="CS26" s="111" t="s">
        <v>164</v>
      </c>
      <c r="CT26" s="7"/>
      <c r="CU26" s="105" t="s">
        <v>257</v>
      </c>
      <c r="CV26" s="106" t="s">
        <v>206</v>
      </c>
      <c r="CW26" s="76" t="n">
        <v>1.2</v>
      </c>
      <c r="CX26" s="76" t="n">
        <v>3</v>
      </c>
      <c r="CY26" s="109" t="s">
        <v>164</v>
      </c>
      <c r="CZ26" s="109" t="s">
        <v>164</v>
      </c>
      <c r="DA26" s="109" t="s">
        <v>164</v>
      </c>
      <c r="DB26" s="110" t="s">
        <v>164</v>
      </c>
      <c r="DC26" s="109" t="s">
        <v>164</v>
      </c>
      <c r="DD26" s="111" t="s">
        <v>164</v>
      </c>
      <c r="DE26" s="7"/>
      <c r="DF26" s="105" t="s">
        <v>257</v>
      </c>
      <c r="DG26" s="106" t="s">
        <v>206</v>
      </c>
      <c r="DH26" s="76" t="n">
        <v>1.2</v>
      </c>
      <c r="DI26" s="76" t="n">
        <v>3</v>
      </c>
      <c r="DJ26" s="109" t="s">
        <v>164</v>
      </c>
      <c r="DK26" s="109" t="s">
        <v>164</v>
      </c>
      <c r="DL26" s="109" t="s">
        <v>164</v>
      </c>
      <c r="DM26" s="110" t="s">
        <v>164</v>
      </c>
      <c r="DN26" s="109" t="s">
        <v>164</v>
      </c>
      <c r="DO26" s="111" t="s">
        <v>164</v>
      </c>
      <c r="DP26" s="7"/>
      <c r="DQ26" s="7"/>
      <c r="DR26" s="7"/>
    </row>
    <row r="27" customFormat="false" ht="16.5" hidden="false" customHeight="false" outlineLevel="0" collapsed="false">
      <c r="A27" s="135" t="s">
        <v>258</v>
      </c>
      <c r="B27" s="136" t="s">
        <v>57</v>
      </c>
      <c r="C27" s="92"/>
      <c r="D27" s="13"/>
      <c r="E27" s="13"/>
      <c r="F27" s="8"/>
      <c r="G27" s="50" t="s">
        <v>259</v>
      </c>
      <c r="H27" s="83" t="e">
        <f aca="false">H26*(1+H18-H9+(H9*H25))/(1+H18-H9-(H18*H9*H25))</f>
        <v>#VALUE!</v>
      </c>
      <c r="I27" s="8"/>
      <c r="J27" s="137"/>
      <c r="K27" s="138"/>
      <c r="L27" s="7"/>
      <c r="M27" s="13"/>
      <c r="N27" s="13"/>
      <c r="O27" s="13"/>
      <c r="P27" s="7"/>
      <c r="Q27" s="74" t="n">
        <v>35963</v>
      </c>
      <c r="R27" s="75" t="n">
        <v>0.395833333333333</v>
      </c>
      <c r="S27" s="76" t="n">
        <v>2919.4</v>
      </c>
      <c r="T27" s="77" t="n">
        <v>22.2</v>
      </c>
      <c r="U27" s="77" t="n">
        <v>185</v>
      </c>
      <c r="V27" s="77" t="n">
        <v>180</v>
      </c>
      <c r="W27" s="77" t="n">
        <v>0</v>
      </c>
      <c r="X27" s="76" t="n">
        <v>3.8</v>
      </c>
      <c r="Y27" s="76" t="n">
        <v>0.94</v>
      </c>
      <c r="Z27" s="76" t="n">
        <v>0.23</v>
      </c>
      <c r="AA27" s="78"/>
      <c r="AB27" s="79" t="n">
        <f aca="false">Y27+Z27</f>
        <v>1.17</v>
      </c>
      <c r="AC27" s="79" t="n">
        <f aca="false">X27+AB27</f>
        <v>4.97</v>
      </c>
      <c r="AD27" s="80" t="n">
        <f aca="false">(0.002228009259*(AC27-0.5*Y27))/($E$23*$E$24)</f>
        <v>0.303819444409091</v>
      </c>
      <c r="AE27" s="79" t="n">
        <f aca="false">Y27/AB27</f>
        <v>0.803418803418804</v>
      </c>
      <c r="AF27" s="79" t="n">
        <f aca="false">X27/AB27</f>
        <v>3.24786324786325</v>
      </c>
      <c r="AG27" s="79" t="n">
        <f aca="false">Y27*1440/$E$16</f>
        <v>15.9247058823529</v>
      </c>
      <c r="AH27" s="79" t="n">
        <f aca="false">AG27*1.03^($H$5-T27)</f>
        <v>12.8719220800014</v>
      </c>
      <c r="AI27" s="81" t="n">
        <f aca="false">0.01*(AU27-AO27)</f>
        <v>9.81055900621118</v>
      </c>
      <c r="AJ27" s="81" t="n">
        <f aca="false">((U27+V27)/2)-AI27-W27</f>
        <v>172.689440993789</v>
      </c>
      <c r="AK27" s="80" t="n">
        <f aca="false">AH27/AJ27</f>
        <v>0.0745379798899481</v>
      </c>
      <c r="AL27" s="76" t="n">
        <v>6.33</v>
      </c>
      <c r="AM27" s="76" t="n">
        <v>7.3</v>
      </c>
      <c r="AN27" s="76" t="n">
        <v>7.82</v>
      </c>
      <c r="AO27" s="76" t="n">
        <v>23</v>
      </c>
      <c r="AP27" s="76" t="n">
        <v>236</v>
      </c>
      <c r="AQ27" s="76" t="n">
        <v>866</v>
      </c>
      <c r="AR27" s="79" t="n">
        <f aca="false">IF(AO27=0," ",(AP27-(AO27*$AE27))/(1-$AE27))</f>
        <v>1106.52173913044</v>
      </c>
      <c r="AS27" s="79" t="n">
        <f aca="false">IF(AQ27=0," ",(AQ27-AR27)*100/AQ27)</f>
        <v>-27.7738728788031</v>
      </c>
      <c r="AT27" s="81" t="n">
        <f aca="false">IF(AO27=0," ",(AP27-AO27)*100/AP27)</f>
        <v>90.2542372881356</v>
      </c>
      <c r="AU27" s="79" t="n">
        <f aca="false">IF(AO27=0," ",(AP27*$AB27+AR27*(2*$AC27-$AB27))/(2*$AC27))</f>
        <v>1004.05590062112</v>
      </c>
      <c r="AV27" s="81" t="n">
        <f aca="false">IF(AO27=0," ",(AU27-AO27)*100/AU27)</f>
        <v>97.7092908885081</v>
      </c>
      <c r="AW27" s="82"/>
      <c r="AX27" s="82"/>
      <c r="AY27" s="82"/>
      <c r="AZ27" s="80" t="str">
        <f aca="false">IF(AW27=0," ",(AX27-(AW27*$AE27))/(1-$AE27))</f>
        <v> </v>
      </c>
      <c r="BA27" s="79" t="str">
        <f aca="false">IF(AY27=0," ",(AY27-AZ27)*100/AY27)</f>
        <v> </v>
      </c>
      <c r="BB27" s="81" t="str">
        <f aca="false">IF(AW27=0," ",(AX27-AW27)*100/AX27)</f>
        <v> </v>
      </c>
      <c r="BC27" s="80" t="str">
        <f aca="false">IF(AW27=0," ",(AX27*$AB27+AZ27*(2*$AC27-$AB27))/(2*$AC27))</f>
        <v> </v>
      </c>
      <c r="BD27" s="81" t="str">
        <f aca="false">IF(AW27=0," ",(BC27-AW27)*100/BC27)</f>
        <v> </v>
      </c>
      <c r="BE27" s="76"/>
      <c r="BF27" s="76"/>
      <c r="BG27" s="76"/>
      <c r="BH27" s="79" t="str">
        <f aca="false">IF(BE27=0," ",(BF27-(BE27*$AE27))/(1-$AE27))</f>
        <v> </v>
      </c>
      <c r="BI27" s="79" t="str">
        <f aca="false">IF(BG27=0," ",(BG27-BH27)*100/BG27)</f>
        <v> </v>
      </c>
      <c r="BJ27" s="81" t="str">
        <f aca="false">IF(BE27=0," ",(BF27-BE27)*100/BF27)</f>
        <v> </v>
      </c>
      <c r="BK27" s="79" t="str">
        <f aca="false">IF(BE27=0," ",(BF27*$AB27+BH27*(2*$AC27-$AB27))/(2*$AC27))</f>
        <v> </v>
      </c>
      <c r="BL27" s="83" t="str">
        <f aca="false">IF(BE27=0," ",(BK27-BE27)*100/BK27)</f>
        <v> </v>
      </c>
      <c r="BM27" s="7"/>
      <c r="BN27" s="105" t="s">
        <v>260</v>
      </c>
      <c r="BO27" s="106" t="s">
        <v>206</v>
      </c>
      <c r="BP27" s="76" t="n">
        <v>0.75</v>
      </c>
      <c r="BQ27" s="76" t="n">
        <v>0.65</v>
      </c>
      <c r="BR27" s="109" t="s">
        <v>164</v>
      </c>
      <c r="BS27" s="109" t="s">
        <v>164</v>
      </c>
      <c r="BT27" s="109" t="s">
        <v>164</v>
      </c>
      <c r="BU27" s="110" t="s">
        <v>164</v>
      </c>
      <c r="BV27" s="109" t="s">
        <v>164</v>
      </c>
      <c r="BW27" s="111" t="s">
        <v>164</v>
      </c>
      <c r="BX27" s="7"/>
      <c r="BY27" s="105" t="s">
        <v>260</v>
      </c>
      <c r="BZ27" s="106" t="s">
        <v>206</v>
      </c>
      <c r="CA27" s="76" t="n">
        <v>0.6</v>
      </c>
      <c r="CB27" s="76" t="n">
        <v>0.9</v>
      </c>
      <c r="CC27" s="109" t="s">
        <v>164</v>
      </c>
      <c r="CD27" s="109" t="s">
        <v>164</v>
      </c>
      <c r="CE27" s="109" t="s">
        <v>164</v>
      </c>
      <c r="CF27" s="110" t="s">
        <v>164</v>
      </c>
      <c r="CG27" s="109" t="s">
        <v>164</v>
      </c>
      <c r="CH27" s="111" t="s">
        <v>164</v>
      </c>
      <c r="CI27" s="7"/>
      <c r="CJ27" s="105" t="s">
        <v>260</v>
      </c>
      <c r="CK27" s="106" t="s">
        <v>206</v>
      </c>
      <c r="CL27" s="76" t="n">
        <v>0.9</v>
      </c>
      <c r="CM27" s="76" t="n">
        <v>0.8</v>
      </c>
      <c r="CN27" s="109" t="s">
        <v>164</v>
      </c>
      <c r="CO27" s="109" t="s">
        <v>164</v>
      </c>
      <c r="CP27" s="109" t="s">
        <v>164</v>
      </c>
      <c r="CQ27" s="110" t="s">
        <v>164</v>
      </c>
      <c r="CR27" s="109" t="s">
        <v>164</v>
      </c>
      <c r="CS27" s="111" t="s">
        <v>164</v>
      </c>
      <c r="CT27" s="7"/>
      <c r="CU27" s="105" t="s">
        <v>260</v>
      </c>
      <c r="CV27" s="106" t="s">
        <v>206</v>
      </c>
      <c r="CW27" s="76" t="n">
        <v>0.9</v>
      </c>
      <c r="CX27" s="76" t="n">
        <v>0.5</v>
      </c>
      <c r="CY27" s="109" t="s">
        <v>164</v>
      </c>
      <c r="CZ27" s="109" t="s">
        <v>164</v>
      </c>
      <c r="DA27" s="109" t="s">
        <v>164</v>
      </c>
      <c r="DB27" s="110" t="s">
        <v>164</v>
      </c>
      <c r="DC27" s="109" t="s">
        <v>164</v>
      </c>
      <c r="DD27" s="111" t="s">
        <v>164</v>
      </c>
      <c r="DE27" s="7"/>
      <c r="DF27" s="105" t="s">
        <v>260</v>
      </c>
      <c r="DG27" s="106" t="s">
        <v>206</v>
      </c>
      <c r="DH27" s="76" t="n">
        <v>0.9</v>
      </c>
      <c r="DI27" s="76" t="n">
        <v>0.5</v>
      </c>
      <c r="DJ27" s="109" t="s">
        <v>164</v>
      </c>
      <c r="DK27" s="109" t="s">
        <v>164</v>
      </c>
      <c r="DL27" s="109" t="s">
        <v>164</v>
      </c>
      <c r="DM27" s="110" t="s">
        <v>164</v>
      </c>
      <c r="DN27" s="109" t="s">
        <v>164</v>
      </c>
      <c r="DO27" s="111" t="s">
        <v>164</v>
      </c>
      <c r="DP27" s="7"/>
      <c r="DQ27" s="7"/>
      <c r="DR27" s="7"/>
    </row>
    <row r="28" customFormat="false" ht="16.5" hidden="false" customHeight="false" outlineLevel="0" collapsed="false">
      <c r="A28" s="135" t="s">
        <v>261</v>
      </c>
      <c r="B28" s="139" t="n">
        <v>1</v>
      </c>
      <c r="C28" s="7"/>
      <c r="D28" s="21" t="s">
        <v>262</v>
      </c>
      <c r="E28" s="13"/>
      <c r="F28" s="8"/>
      <c r="G28" s="70" t="s">
        <v>263</v>
      </c>
      <c r="H28" s="116" t="e">
        <f aca="false">(H12*H26-H13*H27)/H11</f>
        <v>#VALUE!</v>
      </c>
      <c r="I28" s="8"/>
      <c r="J28" s="3" t="s">
        <v>264</v>
      </c>
      <c r="K28" s="7"/>
      <c r="L28" s="7"/>
      <c r="M28" s="13"/>
      <c r="N28" s="13"/>
      <c r="O28" s="13"/>
      <c r="P28" s="7"/>
      <c r="Q28" s="74" t="n">
        <v>35964</v>
      </c>
      <c r="R28" s="75" t="n">
        <v>0.390972222222222</v>
      </c>
      <c r="S28" s="76" t="n">
        <v>2943.2</v>
      </c>
      <c r="T28" s="77" t="n">
        <v>23.1</v>
      </c>
      <c r="U28" s="77" t="n">
        <v>171</v>
      </c>
      <c r="V28" s="77" t="n">
        <v>166</v>
      </c>
      <c r="W28" s="77" t="n">
        <v>0</v>
      </c>
      <c r="X28" s="76" t="n">
        <v>3.8</v>
      </c>
      <c r="Y28" s="76" t="n">
        <v>0.95</v>
      </c>
      <c r="Z28" s="76" t="n">
        <v>0.23</v>
      </c>
      <c r="AA28" s="78"/>
      <c r="AB28" s="79" t="n">
        <f aca="false">Y28+Z28</f>
        <v>1.18</v>
      </c>
      <c r="AC28" s="79" t="n">
        <f aca="false">X28+AB28</f>
        <v>4.98</v>
      </c>
      <c r="AD28" s="80" t="n">
        <f aca="false">(0.002228009259*(AC28-0.5*Y28))/($E$23*$E$24)</f>
        <v>0.304157021569545</v>
      </c>
      <c r="AE28" s="79" t="n">
        <f aca="false">Y28/AB28</f>
        <v>0.805084745762712</v>
      </c>
      <c r="AF28" s="79" t="n">
        <f aca="false">X28/AB28</f>
        <v>3.22033898305085</v>
      </c>
      <c r="AG28" s="79" t="n">
        <f aca="false">Y28*1440/$E$16</f>
        <v>16.0941176470588</v>
      </c>
      <c r="AH28" s="79" t="n">
        <f aca="false">AG28*1.03^($H$5-T28)</f>
        <v>12.667346536292</v>
      </c>
      <c r="AI28" s="81" t="n">
        <f aca="false">0.01*(AU28-AO28)</f>
        <v>9.32858302776323</v>
      </c>
      <c r="AJ28" s="81" t="n">
        <f aca="false">((U28+V28)/2)-AI28-W28</f>
        <v>159.171416972237</v>
      </c>
      <c r="AK28" s="80" t="n">
        <f aca="false">AH28/AJ28</f>
        <v>0.0795830481203886</v>
      </c>
      <c r="AL28" s="76" t="n">
        <v>6.2</v>
      </c>
      <c r="AM28" s="76" t="n">
        <v>7.32</v>
      </c>
      <c r="AN28" s="76" t="n">
        <v>7.75</v>
      </c>
      <c r="AO28" s="76" t="n">
        <v>12</v>
      </c>
      <c r="AP28" s="76" t="n">
        <v>213</v>
      </c>
      <c r="AQ28" s="76" t="n">
        <v>806</v>
      </c>
      <c r="AR28" s="79" t="n">
        <f aca="false">IF(AO28=0," ",(AP28-(AO28*$AE28))/(1-$AE28))</f>
        <v>1043.21739130435</v>
      </c>
      <c r="AS28" s="79" t="n">
        <f aca="false">IF(AQ28=0," ",(AQ28-AR28)*100/AQ28)</f>
        <v>-29.4314381270903</v>
      </c>
      <c r="AT28" s="81" t="n">
        <f aca="false">IF(AO28=0," ",(AP28-AO28)*100/AP28)</f>
        <v>94.3661971830986</v>
      </c>
      <c r="AU28" s="79" t="n">
        <f aca="false">IF(AO28=0," ",(AP28*$AB28+AR28*(2*$AC28-$AB28))/(2*$AC28))</f>
        <v>944.858302776323</v>
      </c>
      <c r="AV28" s="81" t="n">
        <f aca="false">IF(AO28=0," ",(AU28-AO28)*100/AU28)</f>
        <v>98.7299682963319</v>
      </c>
      <c r="AW28" s="82"/>
      <c r="AX28" s="82"/>
      <c r="AY28" s="82"/>
      <c r="AZ28" s="80" t="str">
        <f aca="false">IF(AW28=0," ",(AX28-(AW28*$AE28))/(1-$AE28))</f>
        <v> </v>
      </c>
      <c r="BA28" s="79" t="str">
        <f aca="false">IF(AY28=0," ",(AY28-AZ28)*100/AY28)</f>
        <v> </v>
      </c>
      <c r="BB28" s="81" t="str">
        <f aca="false">IF(AW28=0," ",(AX28-AW28)*100/AX28)</f>
        <v> </v>
      </c>
      <c r="BC28" s="80" t="str">
        <f aca="false">IF(AW28=0," ",(AX28*$AB28+AZ28*(2*$AC28-$AB28))/(2*$AC28))</f>
        <v> </v>
      </c>
      <c r="BD28" s="81" t="str">
        <f aca="false">IF(AW28=0," ",(BC28-AW28)*100/BC28)</f>
        <v> </v>
      </c>
      <c r="BE28" s="76"/>
      <c r="BF28" s="76"/>
      <c r="BG28" s="76"/>
      <c r="BH28" s="79" t="str">
        <f aca="false">IF(BE28=0," ",(BF28-(BE28*$AE28))/(1-$AE28))</f>
        <v> </v>
      </c>
      <c r="BI28" s="79" t="str">
        <f aca="false">IF(BG28=0," ",(BG28-BH28)*100/BG28)</f>
        <v> </v>
      </c>
      <c r="BJ28" s="81" t="str">
        <f aca="false">IF(BE28=0," ",(BF28-BE28)*100/BF28)</f>
        <v> </v>
      </c>
      <c r="BK28" s="79" t="str">
        <f aca="false">IF(BE28=0," ",(BF28*$AB28+BH28*(2*$AC28-$AB28))/(2*$AC28))</f>
        <v> </v>
      </c>
      <c r="BL28" s="83" t="str">
        <f aca="false">IF(BE28=0," ",(BK28-BE28)*100/BK28)</f>
        <v> </v>
      </c>
      <c r="BM28" s="7"/>
      <c r="BN28" s="105" t="s">
        <v>265</v>
      </c>
      <c r="BO28" s="106" t="s">
        <v>206</v>
      </c>
      <c r="BP28" s="79" t="n">
        <f aca="false">BP26-BP27</f>
        <v>0.45</v>
      </c>
      <c r="BQ28" s="79" t="n">
        <f aca="false">BQ26-BQ27</f>
        <v>2.35</v>
      </c>
      <c r="BR28" s="109" t="s">
        <v>164</v>
      </c>
      <c r="BS28" s="79" t="n">
        <f aca="false">(BQ28-BP28*BP$5)/(1-BP$5)</f>
        <v>8.71086956521739</v>
      </c>
      <c r="BT28" s="109" t="s">
        <v>164</v>
      </c>
      <c r="BU28" s="81" t="n">
        <f aca="false">(BQ28-BP28)*100/BQ28</f>
        <v>80.8510638297872</v>
      </c>
      <c r="BV28" s="129" t="n">
        <f aca="false">(BP$6*BQ28+BS28*(2*BP$7-BP$6))/(2*BP$7)</f>
        <v>7.9001705029838</v>
      </c>
      <c r="BW28" s="83" t="n">
        <f aca="false">(BV28-BP28)*100/BV28</f>
        <v>94.3039204048819</v>
      </c>
      <c r="BX28" s="7"/>
      <c r="BY28" s="105" t="s">
        <v>265</v>
      </c>
      <c r="BZ28" s="106" t="s">
        <v>206</v>
      </c>
      <c r="CA28" s="79" t="n">
        <f aca="false">CA26-CA27</f>
        <v>0.4</v>
      </c>
      <c r="CB28" s="79" t="n">
        <f aca="false">CB26-CB27</f>
        <v>2.1</v>
      </c>
      <c r="CC28" s="109" t="s">
        <v>164</v>
      </c>
      <c r="CD28" s="79" t="n">
        <f aca="false">(CB28-CA28*CA$5)/(1-CA$5)</f>
        <v>7.48333333333333</v>
      </c>
      <c r="CE28" s="109" t="s">
        <v>164</v>
      </c>
      <c r="CF28" s="81" t="n">
        <f aca="false">(CB28-CA28)*100/CB28</f>
        <v>80.952380952381</v>
      </c>
      <c r="CG28" s="129" t="n">
        <f aca="false">(CA$6*CB28+CD28*(2*CA$7-CA$6))/(2*CA$7)</f>
        <v>6.81307641633729</v>
      </c>
      <c r="CH28" s="83" t="n">
        <f aca="false">(CG28-CA28)*100/CG28</f>
        <v>94.1289371268341</v>
      </c>
      <c r="CI28" s="7"/>
      <c r="CJ28" s="105" t="s">
        <v>265</v>
      </c>
      <c r="CK28" s="106" t="s">
        <v>206</v>
      </c>
      <c r="CL28" s="79" t="n">
        <f aca="false">CL26-CL27</f>
        <v>0.3</v>
      </c>
      <c r="CM28" s="79" t="n">
        <f aca="false">CM26-CM27</f>
        <v>2.2</v>
      </c>
      <c r="CN28" s="109" t="s">
        <v>164</v>
      </c>
      <c r="CO28" s="79" t="n">
        <f aca="false">(CM28-CL28*CL$5)/(1-CL$5)</f>
        <v>10.3</v>
      </c>
      <c r="CP28" s="109" t="s">
        <v>164</v>
      </c>
      <c r="CQ28" s="81" t="n">
        <f aca="false">(CM28-CL28)*100/CM28</f>
        <v>86.3636363636364</v>
      </c>
      <c r="CR28" s="129" t="n">
        <f aca="false">(CL$6*CM28+CO28*(2*CL$7-CL$6))/(2*CL$7)</f>
        <v>9.33416833667335</v>
      </c>
      <c r="CS28" s="83" t="n">
        <f aca="false">(CR28-CL28)*100/CR28</f>
        <v>96.7860018249155</v>
      </c>
      <c r="CT28" s="7"/>
      <c r="CU28" s="105" t="s">
        <v>265</v>
      </c>
      <c r="CV28" s="106" t="s">
        <v>206</v>
      </c>
      <c r="CW28" s="79" t="n">
        <f aca="false">CW26-CW27</f>
        <v>0.3</v>
      </c>
      <c r="CX28" s="79" t="n">
        <f aca="false">CX26-CX27</f>
        <v>2.5</v>
      </c>
      <c r="CY28" s="109" t="s">
        <v>164</v>
      </c>
      <c r="CZ28" s="79" t="n">
        <f aca="false">(CX28-CW28*CW$5)/(1-CW$5)</f>
        <v>13.2411764705882</v>
      </c>
      <c r="DA28" s="109" t="s">
        <v>164</v>
      </c>
      <c r="DB28" s="81" t="n">
        <f aca="false">(CX28-CW28)*100/CX28</f>
        <v>88</v>
      </c>
      <c r="DC28" s="129" t="n">
        <f aca="false">(CW$6*CX28+CZ28*(2*CW$7-CW$6))/(2*CW$7)</f>
        <v>11.8488017429194</v>
      </c>
      <c r="DD28" s="83" t="n">
        <f aca="false">(DC28-CW28)*100/DC28</f>
        <v>97.4680984076784</v>
      </c>
      <c r="DE28" s="7"/>
      <c r="DF28" s="105" t="s">
        <v>265</v>
      </c>
      <c r="DG28" s="106" t="s">
        <v>206</v>
      </c>
      <c r="DH28" s="79" t="n">
        <f aca="false">DH26-DH27</f>
        <v>0.3</v>
      </c>
      <c r="DI28" s="79" t="n">
        <f aca="false">DI26-DI27</f>
        <v>2.5</v>
      </c>
      <c r="DJ28" s="109" t="s">
        <v>164</v>
      </c>
      <c r="DK28" s="79" t="n">
        <f aca="false">(DI28-DH28*DH$5)/(1-DH$5)</f>
        <v>13.2411764705882</v>
      </c>
      <c r="DL28" s="109" t="s">
        <v>164</v>
      </c>
      <c r="DM28" s="81" t="n">
        <f aca="false">(DI28-DH28)*100/DI28</f>
        <v>88</v>
      </c>
      <c r="DN28" s="129" t="n">
        <f aca="false">(DH$6*DI28+DK28*(2*DH$7-DH$6))/(2*DH$7)</f>
        <v>11.8488017429194</v>
      </c>
      <c r="DO28" s="83" t="n">
        <f aca="false">(DN28-DH28)*100/DN28</f>
        <v>97.4680984076784</v>
      </c>
      <c r="DP28" s="7"/>
      <c r="DQ28" s="7"/>
      <c r="DR28" s="7"/>
    </row>
    <row r="29" customFormat="false" ht="15.75" hidden="false" customHeight="false" outlineLevel="0" collapsed="false">
      <c r="A29" s="135" t="s">
        <v>266</v>
      </c>
      <c r="B29" s="139" t="n">
        <v>13.1</v>
      </c>
      <c r="C29" s="7"/>
      <c r="D29" s="27" t="s">
        <v>267</v>
      </c>
      <c r="E29" s="140" t="s">
        <v>101</v>
      </c>
      <c r="F29" s="8"/>
      <c r="G29" s="50" t="s">
        <v>269</v>
      </c>
      <c r="H29" s="83" t="e">
        <f aca="false">(H12*H26+H17*H27)/H16</f>
        <v>#VALUE!</v>
      </c>
      <c r="I29" s="8"/>
      <c r="J29" s="141" t="s">
        <v>270</v>
      </c>
      <c r="K29" s="7"/>
      <c r="L29" s="7"/>
      <c r="M29" s="13"/>
      <c r="N29" s="13"/>
      <c r="O29" s="13"/>
      <c r="P29" s="7"/>
      <c r="Q29" s="74" t="n">
        <v>35965</v>
      </c>
      <c r="R29" s="75" t="n">
        <v>0.390277777777778</v>
      </c>
      <c r="S29" s="76" t="n">
        <v>2967.2</v>
      </c>
      <c r="T29" s="77" t="n">
        <v>23.4</v>
      </c>
      <c r="U29" s="77" t="n">
        <v>168</v>
      </c>
      <c r="V29" s="77" t="n">
        <v>163</v>
      </c>
      <c r="W29" s="77" t="n">
        <v>0</v>
      </c>
      <c r="X29" s="76" t="n">
        <v>3.8</v>
      </c>
      <c r="Y29" s="76" t="n">
        <v>0.96</v>
      </c>
      <c r="Z29" s="76" t="n">
        <v>0.23</v>
      </c>
      <c r="AA29" s="78"/>
      <c r="AB29" s="79" t="n">
        <f aca="false">Y29+Z29</f>
        <v>1.19</v>
      </c>
      <c r="AC29" s="79" t="n">
        <f aca="false">X29+AB29</f>
        <v>4.99</v>
      </c>
      <c r="AD29" s="80" t="n">
        <f aca="false">(0.002228009259*(AC29-0.5*Y29))/($E$23*$E$24)</f>
        <v>0.30449459873</v>
      </c>
      <c r="AE29" s="79" t="n">
        <f aca="false">Y29/AB29</f>
        <v>0.80672268907563</v>
      </c>
      <c r="AF29" s="79" t="n">
        <f aca="false">X29/AB29</f>
        <v>3.19327731092437</v>
      </c>
      <c r="AG29" s="79" t="n">
        <f aca="false">Y29*1440/$E$16</f>
        <v>16.2635294117647</v>
      </c>
      <c r="AH29" s="79" t="n">
        <f aca="false">AG29*1.03^($H$5-T29)</f>
        <v>12.6876769402016</v>
      </c>
      <c r="AI29" s="81" t="n">
        <f aca="false">0.01*(AU29-AO29)</f>
        <v>9.19345247015771</v>
      </c>
      <c r="AJ29" s="81" t="n">
        <f aca="false">((U29+V29)/2)-AI29-W29</f>
        <v>156.306547529842</v>
      </c>
      <c r="AK29" s="80" t="n">
        <f aca="false">AH29/AJ29</f>
        <v>0.0811717560185969</v>
      </c>
      <c r="AL29" s="76" t="n">
        <v>6.35</v>
      </c>
      <c r="AM29" s="76" t="n">
        <v>7.23</v>
      </c>
      <c r="AN29" s="76" t="n">
        <v>7.55</v>
      </c>
      <c r="AO29" s="76" t="n">
        <v>9.4</v>
      </c>
      <c r="AP29" s="76" t="n">
        <v>206</v>
      </c>
      <c r="AQ29" s="76" t="n">
        <v>708</v>
      </c>
      <c r="AR29" s="79" t="n">
        <f aca="false">IF(AO29=0," ",(AP29-(AO29*$AE29))/(1-$AE29))</f>
        <v>1026.59130434783</v>
      </c>
      <c r="AS29" s="79" t="n">
        <f aca="false">IF(AQ29=0," ",(AQ29-AR29)*100/AQ29)</f>
        <v>-44.9987718005404</v>
      </c>
      <c r="AT29" s="81" t="n">
        <f aca="false">IF(AO29=0," ",(AP29-AO29)*100/AP29)</f>
        <v>95.4368932038835</v>
      </c>
      <c r="AU29" s="79" t="n">
        <f aca="false">IF(AO29=0," ",(AP29*$AB29+AR29*(2*$AC29-$AB29))/(2*$AC29))</f>
        <v>928.745247015771</v>
      </c>
      <c r="AV29" s="81" t="n">
        <f aca="false">IF(AO29=0," ",(AU29-AO29)*100/AU29)</f>
        <v>98.9878817651876</v>
      </c>
      <c r="AW29" s="82"/>
      <c r="AX29" s="82"/>
      <c r="AY29" s="82"/>
      <c r="AZ29" s="80" t="str">
        <f aca="false">IF(AW29=0," ",(AX29-(AW29*$AE29))/(1-$AE29))</f>
        <v> </v>
      </c>
      <c r="BA29" s="79" t="str">
        <f aca="false">IF(AY29=0," ",(AY29-AZ29)*100/AY29)</f>
        <v> </v>
      </c>
      <c r="BB29" s="81" t="str">
        <f aca="false">IF(AW29=0," ",(AX29-AW29)*100/AX29)</f>
        <v> </v>
      </c>
      <c r="BC29" s="80" t="str">
        <f aca="false">IF(AW29=0," ",(AX29*$AB29+AZ29*(2*$AC29-$AB29))/(2*$AC29))</f>
        <v> </v>
      </c>
      <c r="BD29" s="81" t="str">
        <f aca="false">IF(AW29=0," ",(BC29-AW29)*100/BC29)</f>
        <v> </v>
      </c>
      <c r="BE29" s="76"/>
      <c r="BF29" s="76"/>
      <c r="BG29" s="76"/>
      <c r="BH29" s="79" t="str">
        <f aca="false">IF(BE29=0," ",(BF29-(BE29*$AE29))/(1-$AE29))</f>
        <v> </v>
      </c>
      <c r="BI29" s="79" t="str">
        <f aca="false">IF(BG29=0," ",(BG29-BH29)*100/BG29)</f>
        <v> </v>
      </c>
      <c r="BJ29" s="81" t="str">
        <f aca="false">IF(BE29=0," ",(BF29-BE29)*100/BF29)</f>
        <v> </v>
      </c>
      <c r="BK29" s="79" t="str">
        <f aca="false">IF(BE29=0," ",(BF29*$AB29+BH29*(2*$AC29-$AB29))/(2*$AC29))</f>
        <v> </v>
      </c>
      <c r="BL29" s="83" t="str">
        <f aca="false">IF(BE29=0," ",(BK29-BE29)*100/BK29)</f>
        <v> </v>
      </c>
      <c r="BM29" s="7"/>
      <c r="BN29" s="105" t="s">
        <v>271</v>
      </c>
      <c r="BO29" s="117" t="s">
        <v>193</v>
      </c>
      <c r="BP29" s="77" t="n">
        <v>15</v>
      </c>
      <c r="BQ29" s="77" t="n">
        <v>15</v>
      </c>
      <c r="BR29" s="109" t="s">
        <v>164</v>
      </c>
      <c r="BS29" s="109" t="s">
        <v>164</v>
      </c>
      <c r="BT29" s="109" t="s">
        <v>164</v>
      </c>
      <c r="BU29" s="110" t="s">
        <v>164</v>
      </c>
      <c r="BV29" s="109" t="s">
        <v>164</v>
      </c>
      <c r="BW29" s="111" t="s">
        <v>164</v>
      </c>
      <c r="BX29" s="7"/>
      <c r="BY29" s="105" t="s">
        <v>271</v>
      </c>
      <c r="BZ29" s="117" t="s">
        <v>193</v>
      </c>
      <c r="CA29" s="77" t="n">
        <v>15</v>
      </c>
      <c r="CB29" s="77" t="n">
        <v>15</v>
      </c>
      <c r="CC29" s="109" t="s">
        <v>164</v>
      </c>
      <c r="CD29" s="109" t="s">
        <v>164</v>
      </c>
      <c r="CE29" s="109" t="s">
        <v>164</v>
      </c>
      <c r="CF29" s="110" t="s">
        <v>164</v>
      </c>
      <c r="CG29" s="109" t="s">
        <v>164</v>
      </c>
      <c r="CH29" s="111" t="s">
        <v>164</v>
      </c>
      <c r="CI29" s="7"/>
      <c r="CJ29" s="105" t="s">
        <v>271</v>
      </c>
      <c r="CK29" s="117" t="s">
        <v>193</v>
      </c>
      <c r="CL29" s="77" t="n">
        <v>15</v>
      </c>
      <c r="CM29" s="77" t="n">
        <v>15</v>
      </c>
      <c r="CN29" s="109" t="s">
        <v>164</v>
      </c>
      <c r="CO29" s="109" t="s">
        <v>164</v>
      </c>
      <c r="CP29" s="109" t="s">
        <v>164</v>
      </c>
      <c r="CQ29" s="110" t="s">
        <v>164</v>
      </c>
      <c r="CR29" s="109" t="s">
        <v>164</v>
      </c>
      <c r="CS29" s="111" t="s">
        <v>164</v>
      </c>
      <c r="CT29" s="7"/>
      <c r="CU29" s="105" t="s">
        <v>271</v>
      </c>
      <c r="CV29" s="117" t="s">
        <v>193</v>
      </c>
      <c r="CW29" s="77" t="n">
        <v>15</v>
      </c>
      <c r="CX29" s="77" t="n">
        <v>15</v>
      </c>
      <c r="CY29" s="109" t="s">
        <v>164</v>
      </c>
      <c r="CZ29" s="109" t="s">
        <v>164</v>
      </c>
      <c r="DA29" s="109" t="s">
        <v>164</v>
      </c>
      <c r="DB29" s="110" t="s">
        <v>164</v>
      </c>
      <c r="DC29" s="109" t="s">
        <v>164</v>
      </c>
      <c r="DD29" s="111" t="s">
        <v>164</v>
      </c>
      <c r="DE29" s="7"/>
      <c r="DF29" s="105" t="s">
        <v>271</v>
      </c>
      <c r="DG29" s="117" t="s">
        <v>193</v>
      </c>
      <c r="DH29" s="77" t="n">
        <v>15</v>
      </c>
      <c r="DI29" s="77" t="n">
        <v>15</v>
      </c>
      <c r="DJ29" s="109" t="s">
        <v>164</v>
      </c>
      <c r="DK29" s="109" t="s">
        <v>164</v>
      </c>
      <c r="DL29" s="109" t="s">
        <v>164</v>
      </c>
      <c r="DM29" s="110" t="s">
        <v>164</v>
      </c>
      <c r="DN29" s="109" t="s">
        <v>164</v>
      </c>
      <c r="DO29" s="111" t="s">
        <v>164</v>
      </c>
      <c r="DP29" s="7"/>
      <c r="DQ29" s="7"/>
      <c r="DR29" s="7"/>
    </row>
    <row r="30" customFormat="false" ht="16.5" hidden="false" customHeight="false" outlineLevel="0" collapsed="false">
      <c r="A30" s="54" t="s">
        <v>272</v>
      </c>
      <c r="B30" s="142" t="n">
        <v>94</v>
      </c>
      <c r="C30" s="7"/>
      <c r="D30" s="143" t="s">
        <v>273</v>
      </c>
      <c r="E30" s="144" t="s">
        <v>378</v>
      </c>
      <c r="F30" s="8"/>
      <c r="G30" s="54" t="s">
        <v>275</v>
      </c>
      <c r="H30" s="145" t="e">
        <f aca="false">0.01*(((H29+H27)/2)-H28)</f>
        <v>#VALUE!</v>
      </c>
      <c r="I30" s="8"/>
      <c r="J30" s="13"/>
      <c r="K30" s="24"/>
      <c r="L30" s="7"/>
      <c r="M30" s="13"/>
      <c r="N30" s="13"/>
      <c r="O30" s="13"/>
      <c r="P30" s="7"/>
      <c r="Q30" s="74" t="n">
        <v>35966</v>
      </c>
      <c r="R30" s="75" t="n">
        <v>0.503472222222222</v>
      </c>
      <c r="S30" s="76" t="n">
        <v>2993.8</v>
      </c>
      <c r="T30" s="77" t="n">
        <v>24.7</v>
      </c>
      <c r="U30" s="77" t="n">
        <v>189</v>
      </c>
      <c r="V30" s="77" t="n">
        <v>184</v>
      </c>
      <c r="W30" s="77" t="n">
        <v>0</v>
      </c>
      <c r="X30" s="76" t="n">
        <v>3.8</v>
      </c>
      <c r="Y30" s="76" t="n">
        <v>1</v>
      </c>
      <c r="Z30" s="76" t="n">
        <v>0.23</v>
      </c>
      <c r="AA30" s="78"/>
      <c r="AB30" s="79" t="n">
        <f aca="false">Y30+Z30</f>
        <v>1.23</v>
      </c>
      <c r="AC30" s="79" t="n">
        <f aca="false">X30+AB30</f>
        <v>5.03</v>
      </c>
      <c r="AD30" s="80" t="n">
        <f aca="false">(0.002228009259*(AC30-0.5*Y30))/($E$23*$E$24)</f>
        <v>0.305844907371818</v>
      </c>
      <c r="AE30" s="79" t="n">
        <f aca="false">Y30/AB30</f>
        <v>0.813008130081301</v>
      </c>
      <c r="AF30" s="79" t="n">
        <f aca="false">X30/AB30</f>
        <v>3.08943089430894</v>
      </c>
      <c r="AG30" s="79" t="n">
        <f aca="false">Y30*1440/$E$16</f>
        <v>16.9411764705882</v>
      </c>
      <c r="AH30" s="79" t="n">
        <f aca="false">AG30*1.03^($H$5-T30)</f>
        <v>12.7181073593425</v>
      </c>
      <c r="AI30" s="81" t="n">
        <f aca="false">0.01*(AU30-AO30)</f>
        <v>9.74323943296741</v>
      </c>
      <c r="AJ30" s="81" t="n">
        <f aca="false">((U30+V30)/2)-AI30-W30</f>
        <v>176.756760567033</v>
      </c>
      <c r="AK30" s="80" t="n">
        <f aca="false">AH30/AJ30</f>
        <v>0.0719525936011895</v>
      </c>
      <c r="AL30" s="76" t="n">
        <v>6.16</v>
      </c>
      <c r="AM30" s="76" t="n">
        <v>6.95</v>
      </c>
      <c r="AN30" s="76" t="n">
        <v>7.54</v>
      </c>
      <c r="AO30" s="76" t="n">
        <v>10.7</v>
      </c>
      <c r="AP30" s="76" t="n">
        <v>213</v>
      </c>
      <c r="AQ30" s="76" t="n">
        <v>910</v>
      </c>
      <c r="AR30" s="79" t="n">
        <f aca="false">IF(AO30=0," ",(AP30-(AO30*$AE30))/(1-$AE30))</f>
        <v>1092.5652173913</v>
      </c>
      <c r="AS30" s="79" t="n">
        <f aca="false">IF(AQ30=0," ",(AQ30-AR30)*100/AQ30)</f>
        <v>-20.0621118012422</v>
      </c>
      <c r="AT30" s="81" t="n">
        <f aca="false">IF(AO30=0," ",(AP30-AO30)*100/AP30)</f>
        <v>94.9765258215962</v>
      </c>
      <c r="AU30" s="79" t="n">
        <f aca="false">IF(AO30=0," ",(AP30*$AB30+AR30*(2*$AC30-$AB30))/(2*$AC30))</f>
        <v>985.023943296741</v>
      </c>
      <c r="AV30" s="81" t="n">
        <f aca="false">IF(AO30=0," ",(AU30-AO30)*100/AU30)</f>
        <v>98.9137319886673</v>
      </c>
      <c r="AW30" s="82"/>
      <c r="AX30" s="82"/>
      <c r="AY30" s="82"/>
      <c r="AZ30" s="80" t="str">
        <f aca="false">IF(AW30=0," ",(AX30-(AW30*$AE30))/(1-$AE30))</f>
        <v> </v>
      </c>
      <c r="BA30" s="79" t="str">
        <f aca="false">IF(AY30=0," ",(AY30-AZ30)*100/AY30)</f>
        <v> </v>
      </c>
      <c r="BB30" s="81" t="str">
        <f aca="false">IF(AW30=0," ",(AX30-AW30)*100/AX30)</f>
        <v> </v>
      </c>
      <c r="BC30" s="80" t="str">
        <f aca="false">IF(AW30=0," ",(AX30*$AB30+AZ30*(2*$AC30-$AB30))/(2*$AC30))</f>
        <v> </v>
      </c>
      <c r="BD30" s="81" t="str">
        <f aca="false">IF(AW30=0," ",(BC30-AW30)*100/BC30)</f>
        <v> </v>
      </c>
      <c r="BE30" s="76"/>
      <c r="BF30" s="76"/>
      <c r="BG30" s="76"/>
      <c r="BH30" s="79" t="str">
        <f aca="false">IF(BE30=0," ",(BF30-(BE30*$AE30))/(1-$AE30))</f>
        <v> </v>
      </c>
      <c r="BI30" s="79" t="str">
        <f aca="false">IF(BG30=0," ",(BG30-BH30)*100/BG30)</f>
        <v> </v>
      </c>
      <c r="BJ30" s="81" t="str">
        <f aca="false">IF(BE30=0," ",(BF30-BE30)*100/BF30)</f>
        <v> </v>
      </c>
      <c r="BK30" s="79" t="str">
        <f aca="false">IF(BE30=0," ",(BF30*$AB30+BH30*(2*$AC30-$AB30))/(2*$AC30))</f>
        <v> </v>
      </c>
      <c r="BL30" s="83" t="str">
        <f aca="false">IF(BE30=0," ",(BK30-BE30)*100/BK30)</f>
        <v> </v>
      </c>
      <c r="BM30" s="7"/>
      <c r="BN30" s="105" t="s">
        <v>276</v>
      </c>
      <c r="BO30" s="106" t="s">
        <v>164</v>
      </c>
      <c r="BP30" s="76" t="n">
        <v>7.73</v>
      </c>
      <c r="BQ30" s="76" t="n">
        <v>7.8</v>
      </c>
      <c r="BR30" s="109" t="s">
        <v>164</v>
      </c>
      <c r="BS30" s="109" t="s">
        <v>164</v>
      </c>
      <c r="BT30" s="109" t="s">
        <v>164</v>
      </c>
      <c r="BU30" s="110" t="s">
        <v>164</v>
      </c>
      <c r="BV30" s="109" t="s">
        <v>164</v>
      </c>
      <c r="BW30" s="111" t="s">
        <v>164</v>
      </c>
      <c r="BX30" s="7"/>
      <c r="BY30" s="105" t="s">
        <v>276</v>
      </c>
      <c r="BZ30" s="106" t="s">
        <v>164</v>
      </c>
      <c r="CA30" s="76" t="n">
        <v>7.61</v>
      </c>
      <c r="CB30" s="76" t="n">
        <v>7.57</v>
      </c>
      <c r="CC30" s="109" t="s">
        <v>164</v>
      </c>
      <c r="CD30" s="109" t="s">
        <v>164</v>
      </c>
      <c r="CE30" s="109" t="s">
        <v>164</v>
      </c>
      <c r="CF30" s="110" t="s">
        <v>164</v>
      </c>
      <c r="CG30" s="109" t="s">
        <v>164</v>
      </c>
      <c r="CH30" s="111" t="s">
        <v>164</v>
      </c>
      <c r="CI30" s="7"/>
      <c r="CJ30" s="105" t="s">
        <v>276</v>
      </c>
      <c r="CK30" s="106" t="s">
        <v>164</v>
      </c>
      <c r="CL30" s="76" t="n">
        <v>7.34</v>
      </c>
      <c r="CM30" s="76" t="n">
        <v>7.44</v>
      </c>
      <c r="CN30" s="109" t="s">
        <v>164</v>
      </c>
      <c r="CO30" s="109" t="s">
        <v>164</v>
      </c>
      <c r="CP30" s="109" t="s">
        <v>164</v>
      </c>
      <c r="CQ30" s="110" t="s">
        <v>164</v>
      </c>
      <c r="CR30" s="109" t="s">
        <v>164</v>
      </c>
      <c r="CS30" s="111" t="s">
        <v>164</v>
      </c>
      <c r="CT30" s="7"/>
      <c r="CU30" s="105" t="s">
        <v>276</v>
      </c>
      <c r="CV30" s="106" t="s">
        <v>164</v>
      </c>
      <c r="CW30" s="76" t="n">
        <v>7.33</v>
      </c>
      <c r="CX30" s="76" t="n">
        <v>7.36</v>
      </c>
      <c r="CY30" s="109" t="s">
        <v>164</v>
      </c>
      <c r="CZ30" s="109" t="s">
        <v>164</v>
      </c>
      <c r="DA30" s="109" t="s">
        <v>164</v>
      </c>
      <c r="DB30" s="110" t="s">
        <v>164</v>
      </c>
      <c r="DC30" s="109" t="s">
        <v>164</v>
      </c>
      <c r="DD30" s="111" t="s">
        <v>164</v>
      </c>
      <c r="DE30" s="7"/>
      <c r="DF30" s="105" t="s">
        <v>276</v>
      </c>
      <c r="DG30" s="106" t="s">
        <v>164</v>
      </c>
      <c r="DH30" s="76" t="n">
        <v>7.33</v>
      </c>
      <c r="DI30" s="76" t="n">
        <v>7.36</v>
      </c>
      <c r="DJ30" s="109" t="s">
        <v>164</v>
      </c>
      <c r="DK30" s="109" t="s">
        <v>164</v>
      </c>
      <c r="DL30" s="109" t="s">
        <v>164</v>
      </c>
      <c r="DM30" s="110" t="s">
        <v>164</v>
      </c>
      <c r="DN30" s="109" t="s">
        <v>164</v>
      </c>
      <c r="DO30" s="111" t="s">
        <v>164</v>
      </c>
      <c r="DP30" s="7"/>
      <c r="DQ30" s="7"/>
      <c r="DR30" s="7"/>
    </row>
    <row r="31" customFormat="false" ht="15.75" hidden="false" customHeight="false" outlineLevel="0" collapsed="false">
      <c r="A31" s="13"/>
      <c r="B31" s="13"/>
      <c r="C31" s="7"/>
      <c r="D31" s="52" t="s">
        <v>277</v>
      </c>
      <c r="E31" s="146" t="s">
        <v>101</v>
      </c>
      <c r="F31" s="8"/>
      <c r="G31" s="90"/>
      <c r="H31" s="7"/>
      <c r="I31" s="8"/>
      <c r="J31" s="128"/>
      <c r="K31" s="7"/>
      <c r="L31" s="7"/>
      <c r="M31" s="13"/>
      <c r="N31" s="13"/>
      <c r="O31" s="13"/>
      <c r="P31" s="7"/>
      <c r="Q31" s="74" t="n">
        <v>35967</v>
      </c>
      <c r="R31" s="75" t="n">
        <v>0.496527777777778</v>
      </c>
      <c r="S31" s="76" t="n">
        <v>3017.6</v>
      </c>
      <c r="T31" s="77" t="n">
        <v>25</v>
      </c>
      <c r="U31" s="77" t="n">
        <v>194</v>
      </c>
      <c r="V31" s="77" t="n">
        <v>188</v>
      </c>
      <c r="W31" s="77" t="n">
        <v>0</v>
      </c>
      <c r="X31" s="76" t="n">
        <v>3.8</v>
      </c>
      <c r="Y31" s="76" t="n">
        <v>1</v>
      </c>
      <c r="Z31" s="76" t="n">
        <v>0.23</v>
      </c>
      <c r="AA31" s="78"/>
      <c r="AB31" s="79" t="n">
        <f aca="false">Y31+Z31</f>
        <v>1.23</v>
      </c>
      <c r="AC31" s="79" t="n">
        <f aca="false">X31+AB31</f>
        <v>5.03</v>
      </c>
      <c r="AD31" s="80" t="n">
        <f aca="false">(0.002228009259*(AC31-0.5*Y31))/($E$23*$E$24)</f>
        <v>0.305844907371818</v>
      </c>
      <c r="AE31" s="79" t="n">
        <f aca="false">Y31/AB31</f>
        <v>0.813008130081301</v>
      </c>
      <c r="AF31" s="79" t="n">
        <f aca="false">X31/AB31</f>
        <v>3.08943089430894</v>
      </c>
      <c r="AG31" s="79" t="n">
        <f aca="false">Y31*1440/$E$16</f>
        <v>16.9411764705882</v>
      </c>
      <c r="AH31" s="79" t="n">
        <f aca="false">AG31*1.03^($H$5-T31)</f>
        <v>12.6058263229563</v>
      </c>
      <c r="AI31" s="81" t="n">
        <f aca="false">0.01*(AU31-AO31)</f>
        <v>10.3741659607572</v>
      </c>
      <c r="AJ31" s="81" t="n">
        <f aca="false">((U31+V31)/2)-AI31-W31</f>
        <v>180.625834039243</v>
      </c>
      <c r="AK31" s="80" t="n">
        <f aca="false">AH31/AJ31</f>
        <v>0.0697897196710939</v>
      </c>
      <c r="AL31" s="76" t="n">
        <v>7.35</v>
      </c>
      <c r="AM31" s="76" t="n">
        <v>7.61</v>
      </c>
      <c r="AN31" s="76" t="n">
        <v>8.61</v>
      </c>
      <c r="AO31" s="76" t="n">
        <v>8.6</v>
      </c>
      <c r="AP31" s="76" t="n">
        <v>224</v>
      </c>
      <c r="AQ31" s="76" t="n">
        <v>650</v>
      </c>
      <c r="AR31" s="79" t="n">
        <f aca="false">IF(AO31=0," ",(AP31-(AO31*$AE31))/(1-$AE31))</f>
        <v>1160.52173913043</v>
      </c>
      <c r="AS31" s="79" t="n">
        <f aca="false">IF(AQ31=0," ",(AQ31-AR31)*100/AQ31)</f>
        <v>-78.5418060200668</v>
      </c>
      <c r="AT31" s="81" t="n">
        <f aca="false">IF(AO31=0," ",(AP31-AO31)*100/AP31)</f>
        <v>96.1607142857143</v>
      </c>
      <c r="AU31" s="79" t="n">
        <f aca="false">IF(AO31=0," ",(AP31*$AB31+AR31*(2*$AC31-$AB31))/(2*$AC31))</f>
        <v>1046.01659607572</v>
      </c>
      <c r="AV31" s="81" t="n">
        <f aca="false">IF(AO31=0," ",(AU31-AO31)*100/AU31)</f>
        <v>99.1778333123715</v>
      </c>
      <c r="AW31" s="82"/>
      <c r="AX31" s="82"/>
      <c r="AY31" s="82"/>
      <c r="AZ31" s="80" t="str">
        <f aca="false">IF(AW31=0," ",(AX31-(AW31*$AE31))/(1-$AE31))</f>
        <v> </v>
      </c>
      <c r="BA31" s="79" t="str">
        <f aca="false">IF(AY31=0," ",(AY31-AZ31)*100/AY31)</f>
        <v> </v>
      </c>
      <c r="BB31" s="81" t="str">
        <f aca="false">IF(AW31=0," ",(AX31-AW31)*100/AX31)</f>
        <v> </v>
      </c>
      <c r="BC31" s="80" t="str">
        <f aca="false">IF(AW31=0," ",(AX31*$AB31+AZ31*(2*$AC31-$AB31))/(2*$AC31))</f>
        <v> </v>
      </c>
      <c r="BD31" s="81" t="str">
        <f aca="false">IF(AW31=0," ",(BC31-AW31)*100/BC31)</f>
        <v> </v>
      </c>
      <c r="BE31" s="76"/>
      <c r="BF31" s="76"/>
      <c r="BG31" s="76"/>
      <c r="BH31" s="79" t="str">
        <f aca="false">IF(BE31=0," ",(BF31-(BE31*$AE31))/(1-$AE31))</f>
        <v> </v>
      </c>
      <c r="BI31" s="79" t="str">
        <f aca="false">IF(BG31=0," ",(BG31-BH31)*100/BG31)</f>
        <v> </v>
      </c>
      <c r="BJ31" s="81" t="str">
        <f aca="false">IF(BE31=0," ",(BF31-BE31)*100/BF31)</f>
        <v> </v>
      </c>
      <c r="BK31" s="79" t="str">
        <f aca="false">IF(BE31=0," ",(BF31*$AB31+BH31*(2*$AC31-$AB31))/(2*$AC31))</f>
        <v> </v>
      </c>
      <c r="BL31" s="83" t="str">
        <f aca="false">IF(BE31=0," ",(BK31-BE31)*100/BK31)</f>
        <v> </v>
      </c>
      <c r="BM31" s="7"/>
      <c r="BN31" s="105" t="s">
        <v>278</v>
      </c>
      <c r="BO31" s="106" t="s">
        <v>279</v>
      </c>
      <c r="BP31" s="77" t="n">
        <v>48</v>
      </c>
      <c r="BQ31" s="77" t="n">
        <v>48</v>
      </c>
      <c r="BR31" s="109" t="s">
        <v>164</v>
      </c>
      <c r="BS31" s="109" t="s">
        <v>164</v>
      </c>
      <c r="BT31" s="109" t="s">
        <v>164</v>
      </c>
      <c r="BU31" s="110" t="s">
        <v>164</v>
      </c>
      <c r="BV31" s="109" t="s">
        <v>164</v>
      </c>
      <c r="BW31" s="111" t="s">
        <v>164</v>
      </c>
      <c r="BX31" s="7"/>
      <c r="BY31" s="105" t="s">
        <v>278</v>
      </c>
      <c r="BZ31" s="106" t="s">
        <v>279</v>
      </c>
      <c r="CA31" s="77" t="n">
        <v>48</v>
      </c>
      <c r="CB31" s="77" t="n">
        <v>48</v>
      </c>
      <c r="CC31" s="109" t="s">
        <v>164</v>
      </c>
      <c r="CD31" s="109" t="s">
        <v>164</v>
      </c>
      <c r="CE31" s="109" t="s">
        <v>164</v>
      </c>
      <c r="CF31" s="110" t="s">
        <v>164</v>
      </c>
      <c r="CG31" s="109" t="s">
        <v>164</v>
      </c>
      <c r="CH31" s="111" t="s">
        <v>164</v>
      </c>
      <c r="CI31" s="7"/>
      <c r="CJ31" s="105" t="s">
        <v>278</v>
      </c>
      <c r="CK31" s="106" t="s">
        <v>279</v>
      </c>
      <c r="CL31" s="77" t="n">
        <v>48</v>
      </c>
      <c r="CM31" s="77" t="n">
        <v>48</v>
      </c>
      <c r="CN31" s="109" t="s">
        <v>164</v>
      </c>
      <c r="CO31" s="109" t="s">
        <v>164</v>
      </c>
      <c r="CP31" s="109" t="s">
        <v>164</v>
      </c>
      <c r="CQ31" s="110" t="s">
        <v>164</v>
      </c>
      <c r="CR31" s="109" t="s">
        <v>164</v>
      </c>
      <c r="CS31" s="111" t="s">
        <v>164</v>
      </c>
      <c r="CT31" s="7"/>
      <c r="CU31" s="105" t="s">
        <v>278</v>
      </c>
      <c r="CV31" s="106" t="s">
        <v>279</v>
      </c>
      <c r="CW31" s="77" t="n">
        <v>48</v>
      </c>
      <c r="CX31" s="77" t="n">
        <v>48</v>
      </c>
      <c r="CY31" s="109" t="s">
        <v>164</v>
      </c>
      <c r="CZ31" s="109" t="s">
        <v>164</v>
      </c>
      <c r="DA31" s="109" t="s">
        <v>164</v>
      </c>
      <c r="DB31" s="110" t="s">
        <v>164</v>
      </c>
      <c r="DC31" s="109" t="s">
        <v>164</v>
      </c>
      <c r="DD31" s="111" t="s">
        <v>164</v>
      </c>
      <c r="DE31" s="7"/>
      <c r="DF31" s="105" t="s">
        <v>278</v>
      </c>
      <c r="DG31" s="106" t="s">
        <v>279</v>
      </c>
      <c r="DH31" s="77" t="n">
        <v>48</v>
      </c>
      <c r="DI31" s="77" t="n">
        <v>48</v>
      </c>
      <c r="DJ31" s="109" t="s">
        <v>164</v>
      </c>
      <c r="DK31" s="109" t="s">
        <v>164</v>
      </c>
      <c r="DL31" s="109" t="s">
        <v>164</v>
      </c>
      <c r="DM31" s="110" t="s">
        <v>164</v>
      </c>
      <c r="DN31" s="109" t="s">
        <v>164</v>
      </c>
      <c r="DO31" s="111" t="s">
        <v>164</v>
      </c>
      <c r="DP31" s="7"/>
      <c r="DQ31" s="7"/>
      <c r="DR31" s="7"/>
    </row>
    <row r="32" customFormat="false" ht="16.5" hidden="false" customHeight="false" outlineLevel="0" collapsed="false">
      <c r="A32" s="128"/>
      <c r="B32" s="13"/>
      <c r="C32" s="7"/>
      <c r="D32" s="50" t="s">
        <v>280</v>
      </c>
      <c r="E32" s="93" t="s">
        <v>101</v>
      </c>
      <c r="F32" s="8"/>
      <c r="G32" s="26" t="s">
        <v>281</v>
      </c>
      <c r="H32" s="7"/>
      <c r="I32" s="8"/>
      <c r="J32" s="0"/>
      <c r="K32" s="24"/>
      <c r="L32" s="7"/>
      <c r="M32" s="13"/>
      <c r="N32" s="13"/>
      <c r="O32" s="13"/>
      <c r="P32" s="7"/>
      <c r="Q32" s="74" t="n">
        <v>35968</v>
      </c>
      <c r="R32" s="75" t="n">
        <v>0.381944444444444</v>
      </c>
      <c r="S32" s="76" t="n">
        <v>3038.9</v>
      </c>
      <c r="T32" s="77" t="n">
        <v>25.8</v>
      </c>
      <c r="U32" s="77" t="n">
        <v>211</v>
      </c>
      <c r="V32" s="77" t="n">
        <v>206</v>
      </c>
      <c r="W32" s="77" t="n">
        <v>0</v>
      </c>
      <c r="X32" s="76" t="n">
        <v>3.8</v>
      </c>
      <c r="Y32" s="76" t="n">
        <v>1.1</v>
      </c>
      <c r="Z32" s="76" t="n">
        <v>0.23</v>
      </c>
      <c r="AA32" s="78"/>
      <c r="AB32" s="79" t="n">
        <f aca="false">Y32+Z32</f>
        <v>1.33</v>
      </c>
      <c r="AC32" s="79" t="n">
        <f aca="false">X32+AB32</f>
        <v>5.13</v>
      </c>
      <c r="AD32" s="80" t="n">
        <f aca="false">(0.002228009259*(AC32-0.5*Y32))/($E$23*$E$24)</f>
        <v>0.309220678976364</v>
      </c>
      <c r="AE32" s="79" t="n">
        <f aca="false">Y32/AB32</f>
        <v>0.827067669172932</v>
      </c>
      <c r="AF32" s="79" t="n">
        <f aca="false">X32/AB32</f>
        <v>2.85714285714286</v>
      </c>
      <c r="AG32" s="79" t="n">
        <f aca="false">Y32*1440/$E$16</f>
        <v>18.6352941176471</v>
      </c>
      <c r="AH32" s="79" t="n">
        <f aca="false">AG32*1.03^($H$5-T32)</f>
        <v>13.5423559508926</v>
      </c>
      <c r="AI32" s="81" t="n">
        <f aca="false">0.01*(AU32-AO32)</f>
        <v>11.5281771336554</v>
      </c>
      <c r="AJ32" s="81" t="n">
        <f aca="false">((U32+V32)/2)-AI32-W32</f>
        <v>196.971822866345</v>
      </c>
      <c r="AK32" s="80" t="n">
        <f aca="false">AH32/AJ32</f>
        <v>0.0687527573935375</v>
      </c>
      <c r="AL32" s="76" t="n">
        <v>6.73</v>
      </c>
      <c r="AM32" s="76" t="n">
        <v>6.95</v>
      </c>
      <c r="AN32" s="76" t="n">
        <v>7.99</v>
      </c>
      <c r="AO32" s="76" t="n">
        <v>9.7</v>
      </c>
      <c r="AP32" s="76" t="n">
        <v>233</v>
      </c>
      <c r="AQ32" s="76" t="n">
        <v>690</v>
      </c>
      <c r="AR32" s="79" t="n">
        <f aca="false">IF(AO32=0," ",(AP32-(AO32*$AE32))/(1-$AE32))</f>
        <v>1300.95652173913</v>
      </c>
      <c r="AS32" s="79" t="n">
        <f aca="false">IF(AQ32=0," ",(AQ32-AR32)*100/AQ32)</f>
        <v>-88.5444234404538</v>
      </c>
      <c r="AT32" s="81" t="n">
        <f aca="false">IF(AO32=0," ",(AP32-AO32)*100/AP32)</f>
        <v>95.8369098712446</v>
      </c>
      <c r="AU32" s="79" t="n">
        <f aca="false">IF(AO32=0," ",(AP32*$AB32+AR32*(2*$AC32-$AB32))/(2*$AC32))</f>
        <v>1162.51771336554</v>
      </c>
      <c r="AV32" s="81" t="n">
        <f aca="false">IF(AO32=0," ",(AU32-AO32)*100/AU32)</f>
        <v>99.165604111793</v>
      </c>
      <c r="AW32" s="82"/>
      <c r="AX32" s="82"/>
      <c r="AY32" s="82"/>
      <c r="AZ32" s="80" t="str">
        <f aca="false">IF(AW32=0," ",(AX32-(AW32*$AE32))/(1-$AE32))</f>
        <v> </v>
      </c>
      <c r="BA32" s="79" t="str">
        <f aca="false">IF(AY32=0," ",(AY32-AZ32)*100/AY32)</f>
        <v> </v>
      </c>
      <c r="BB32" s="81" t="str">
        <f aca="false">IF(AW32=0," ",(AX32-AW32)*100/AX32)</f>
        <v> </v>
      </c>
      <c r="BC32" s="80" t="str">
        <f aca="false">IF(AW32=0," ",(AX32*$AB32+AZ32*(2*$AC32-$AB32))/(2*$AC32))</f>
        <v> </v>
      </c>
      <c r="BD32" s="81" t="str">
        <f aca="false">IF(AW32=0," ",(BC32-AW32)*100/BC32)</f>
        <v> </v>
      </c>
      <c r="BE32" s="76"/>
      <c r="BF32" s="76"/>
      <c r="BG32" s="76"/>
      <c r="BH32" s="79" t="str">
        <f aca="false">IF(BE32=0," ",(BF32-(BE32*$AE32))/(1-$AE32))</f>
        <v> </v>
      </c>
      <c r="BI32" s="79" t="str">
        <f aca="false">IF(BG32=0," ",(BG32-BH32)*100/BG32)</f>
        <v> </v>
      </c>
      <c r="BJ32" s="81" t="str">
        <f aca="false">IF(BE32=0," ",(BF32-BE32)*100/BF32)</f>
        <v> </v>
      </c>
      <c r="BK32" s="79" t="str">
        <f aca="false">IF(BE32=0," ",(BF32*$AB32+BH32*(2*$AC32-$AB32))/(2*$AC32))</f>
        <v> </v>
      </c>
      <c r="BL32" s="83" t="str">
        <f aca="false">IF(BE32=0," ",(BK32-BE32)*100/BK32)</f>
        <v> </v>
      </c>
      <c r="BM32" s="7"/>
      <c r="BN32" s="105" t="s">
        <v>282</v>
      </c>
      <c r="BO32" s="133" t="s">
        <v>283</v>
      </c>
      <c r="BP32" s="76" t="s">
        <v>212</v>
      </c>
      <c r="BQ32" s="76" t="n">
        <v>103</v>
      </c>
      <c r="BR32" s="109" t="s">
        <v>164</v>
      </c>
      <c r="BS32" s="79" t="e">
        <f aca="false">(BQ32-BP32*BP$5)/(1-BP$5)</f>
        <v>#VALUE!</v>
      </c>
      <c r="BT32" s="109" t="s">
        <v>164</v>
      </c>
      <c r="BU32" s="81" t="e">
        <f aca="false">(BQ32-BP32)*100/BQ32</f>
        <v>#VALUE!</v>
      </c>
      <c r="BV32" s="79" t="e">
        <f aca="false">(BP$6*BQ32+BS32*(2*BP$7-BP$6))/(2*BP$7)</f>
        <v>#VALUE!</v>
      </c>
      <c r="BW32" s="83" t="e">
        <f aca="false">(BV32-BP32)*100/BV32</f>
        <v>#VALUE!</v>
      </c>
      <c r="BX32" s="7"/>
      <c r="BY32" s="105" t="s">
        <v>282</v>
      </c>
      <c r="BZ32" s="133" t="s">
        <v>283</v>
      </c>
      <c r="CA32" s="76" t="s">
        <v>212</v>
      </c>
      <c r="CB32" s="76" t="n">
        <v>138</v>
      </c>
      <c r="CC32" s="109" t="s">
        <v>164</v>
      </c>
      <c r="CD32" s="79" t="e">
        <f aca="false">(CB32-CA32*CA$5)/(1-CA$5)</f>
        <v>#VALUE!</v>
      </c>
      <c r="CE32" s="109" t="s">
        <v>164</v>
      </c>
      <c r="CF32" s="81" t="e">
        <f aca="false">(CB32-CA32)*100/CB32</f>
        <v>#VALUE!</v>
      </c>
      <c r="CG32" s="79" t="e">
        <f aca="false">(CA$6*CB32+CD32*(2*CA$7-CA$6))/(2*CA$7)</f>
        <v>#VALUE!</v>
      </c>
      <c r="CH32" s="83" t="e">
        <f aca="false">(CG32-CA32)*100/CG32</f>
        <v>#VALUE!</v>
      </c>
      <c r="CI32" s="7"/>
      <c r="CJ32" s="105" t="s">
        <v>282</v>
      </c>
      <c r="CK32" s="133" t="s">
        <v>283</v>
      </c>
      <c r="CL32" s="76" t="s">
        <v>212</v>
      </c>
      <c r="CM32" s="76" t="n">
        <v>104</v>
      </c>
      <c r="CN32" s="109" t="s">
        <v>164</v>
      </c>
      <c r="CO32" s="79" t="e">
        <f aca="false">(CM32-CL32*CL$5)/(1-CL$5)</f>
        <v>#VALUE!</v>
      </c>
      <c r="CP32" s="109" t="s">
        <v>164</v>
      </c>
      <c r="CQ32" s="81" t="e">
        <f aca="false">(CM32-CL32)*100/CM32</f>
        <v>#VALUE!</v>
      </c>
      <c r="CR32" s="79" t="e">
        <f aca="false">(CL$6*CM32+CO32*(2*CL$7-CL$6))/(2*CL$7)</f>
        <v>#VALUE!</v>
      </c>
      <c r="CS32" s="83" t="e">
        <f aca="false">(CR32-CL32)*100/CR32</f>
        <v>#VALUE!</v>
      </c>
      <c r="CT32" s="7"/>
      <c r="CU32" s="105" t="s">
        <v>282</v>
      </c>
      <c r="CV32" s="133" t="s">
        <v>283</v>
      </c>
      <c r="CW32" s="76" t="s">
        <v>212</v>
      </c>
      <c r="CX32" s="76" t="n">
        <v>132</v>
      </c>
      <c r="CY32" s="109" t="s">
        <v>164</v>
      </c>
      <c r="CZ32" s="79" t="e">
        <f aca="false">(CX32-CW32*CW$5)/(1-CW$5)</f>
        <v>#VALUE!</v>
      </c>
      <c r="DA32" s="109" t="s">
        <v>164</v>
      </c>
      <c r="DB32" s="81" t="e">
        <f aca="false">(CX32-CW32)*100/CX32</f>
        <v>#VALUE!</v>
      </c>
      <c r="DC32" s="79" t="e">
        <f aca="false">(CW$6*CX32+CZ32*(2*CW$7-CW$6))/(2*CW$7)</f>
        <v>#VALUE!</v>
      </c>
      <c r="DD32" s="83" t="e">
        <f aca="false">(DC32-CW32)*100/DC32</f>
        <v>#VALUE!</v>
      </c>
      <c r="DE32" s="7"/>
      <c r="DF32" s="105" t="s">
        <v>282</v>
      </c>
      <c r="DG32" s="133" t="s">
        <v>283</v>
      </c>
      <c r="DH32" s="76" t="s">
        <v>212</v>
      </c>
      <c r="DI32" s="76" t="n">
        <v>115</v>
      </c>
      <c r="DJ32" s="109" t="s">
        <v>164</v>
      </c>
      <c r="DK32" s="79" t="e">
        <f aca="false">(DI32-DH32*DH$5)/(1-DH$5)</f>
        <v>#VALUE!</v>
      </c>
      <c r="DL32" s="109" t="s">
        <v>164</v>
      </c>
      <c r="DM32" s="81" t="e">
        <f aca="false">(DI32-DH32)*100/DI32</f>
        <v>#VALUE!</v>
      </c>
      <c r="DN32" s="79" t="e">
        <f aca="false">(DH$6*DI32+DK32*(2*DH$7-DH$6))/(2*DH$7)</f>
        <v>#VALUE!</v>
      </c>
      <c r="DO32" s="83" t="e">
        <f aca="false">(DN32-DH32)*100/DN32</f>
        <v>#VALUE!</v>
      </c>
      <c r="DP32" s="7"/>
      <c r="DQ32" s="7"/>
      <c r="DR32" s="7"/>
    </row>
    <row r="33" customFormat="false" ht="15.75" hidden="false" customHeight="false" outlineLevel="0" collapsed="false">
      <c r="A33" s="12"/>
      <c r="B33" s="7"/>
      <c r="C33" s="7"/>
      <c r="D33" s="135" t="s">
        <v>284</v>
      </c>
      <c r="E33" s="147" t="s">
        <v>379</v>
      </c>
      <c r="F33" s="8"/>
      <c r="G33" s="27" t="s">
        <v>286</v>
      </c>
      <c r="H33" s="30" t="s">
        <v>101</v>
      </c>
      <c r="I33" s="8"/>
      <c r="J33" s="8"/>
      <c r="K33" s="8"/>
      <c r="L33" s="7"/>
      <c r="M33" s="13"/>
      <c r="N33" s="13"/>
      <c r="O33" s="13"/>
      <c r="P33" s="7"/>
      <c r="Q33" s="74" t="n">
        <v>35969</v>
      </c>
      <c r="R33" s="75" t="n">
        <v>0.388888888888889</v>
      </c>
      <c r="S33" s="76" t="n">
        <v>3058.3</v>
      </c>
      <c r="T33" s="77" t="n">
        <v>25.1</v>
      </c>
      <c r="U33" s="77" t="n">
        <v>195</v>
      </c>
      <c r="V33" s="77" t="n">
        <v>190</v>
      </c>
      <c r="W33" s="77" t="n">
        <v>0</v>
      </c>
      <c r="X33" s="76" t="n">
        <v>3.8</v>
      </c>
      <c r="Y33" s="76" t="n">
        <v>1</v>
      </c>
      <c r="Z33" s="76" t="n">
        <v>0.23</v>
      </c>
      <c r="AA33" s="78"/>
      <c r="AB33" s="79" t="n">
        <f aca="false">Y33+Z33</f>
        <v>1.23</v>
      </c>
      <c r="AC33" s="79" t="n">
        <f aca="false">X33+AB33</f>
        <v>5.03</v>
      </c>
      <c r="AD33" s="80" t="n">
        <f aca="false">(0.002228009259*(AC33-0.5*Y33))/($E$23*$E$24)</f>
        <v>0.305844907371818</v>
      </c>
      <c r="AE33" s="79" t="n">
        <f aca="false">Y33/AB33</f>
        <v>0.813008130081301</v>
      </c>
      <c r="AF33" s="79" t="n">
        <f aca="false">X33/AB33</f>
        <v>3.08943089430894</v>
      </c>
      <c r="AG33" s="79" t="n">
        <f aca="false">Y33*1440/$E$16</f>
        <v>16.9411764705882</v>
      </c>
      <c r="AH33" s="79" t="n">
        <f aca="false">AG33*1.03^($H$5-T33)</f>
        <v>12.5686200259878</v>
      </c>
      <c r="AI33" s="81" t="n">
        <f aca="false">0.01*(AU33-AO33)</f>
        <v>10.8557892644135</v>
      </c>
      <c r="AJ33" s="81" t="n">
        <f aca="false">((U33+V33)/2)-AI33-W33</f>
        <v>181.644210735586</v>
      </c>
      <c r="AK33" s="80" t="n">
        <f aca="false">AH33/AJ33</f>
        <v>0.0691936174298643</v>
      </c>
      <c r="AL33" s="76" t="n">
        <v>6.38</v>
      </c>
      <c r="AM33" s="76" t="n">
        <v>7.18</v>
      </c>
      <c r="AN33" s="76" t="n">
        <v>7.75</v>
      </c>
      <c r="AO33" s="76" t="n">
        <v>10.6</v>
      </c>
      <c r="AP33" s="76" t="n">
        <v>236</v>
      </c>
      <c r="AQ33" s="76" t="n">
        <v>728</v>
      </c>
      <c r="AR33" s="79" t="n">
        <f aca="false">IF(AO33=0," ",(AP33-(AO33*$AE33))/(1-$AE33))</f>
        <v>1216</v>
      </c>
      <c r="AS33" s="79" t="n">
        <f aca="false">IF(AQ33=0," ",(AQ33-AR33)*100/AQ33)</f>
        <v>-67.032967032967</v>
      </c>
      <c r="AT33" s="81" t="n">
        <f aca="false">IF(AO33=0," ",(AP33-AO33)*100/AP33)</f>
        <v>95.5084745762712</v>
      </c>
      <c r="AU33" s="79" t="n">
        <f aca="false">IF(AO33=0," ",(AP33*$AB33+AR33*(2*$AC33-$AB33))/(2*$AC33))</f>
        <v>1096.17892644135</v>
      </c>
      <c r="AV33" s="81" t="n">
        <f aca="false">IF(AO33=0," ",(AU33-AO33)*100/AU33)</f>
        <v>99.0330045812492</v>
      </c>
      <c r="AW33" s="82"/>
      <c r="AX33" s="82"/>
      <c r="AY33" s="82"/>
      <c r="AZ33" s="80" t="str">
        <f aca="false">IF(AW33=0," ",(AX33-(AW33*$AE33))/(1-$AE33))</f>
        <v> </v>
      </c>
      <c r="BA33" s="79" t="str">
        <f aca="false">IF(AY33=0," ",(AY33-AZ33)*100/AY33)</f>
        <v> </v>
      </c>
      <c r="BB33" s="81" t="str">
        <f aca="false">IF(AW33=0," ",(AX33-AW33)*100/AX33)</f>
        <v> </v>
      </c>
      <c r="BC33" s="80" t="str">
        <f aca="false">IF(AW33=0," ",(AX33*$AB33+AZ33*(2*$AC33-$AB33))/(2*$AC33))</f>
        <v> </v>
      </c>
      <c r="BD33" s="81" t="str">
        <f aca="false">IF(AW33=0," ",(BC33-AW33)*100/BC33)</f>
        <v> </v>
      </c>
      <c r="BE33" s="76"/>
      <c r="BF33" s="76"/>
      <c r="BG33" s="76"/>
      <c r="BH33" s="79" t="str">
        <f aca="false">IF(BE33=0," ",(BF33-(BE33*$AE33))/(1-$AE33))</f>
        <v> </v>
      </c>
      <c r="BI33" s="79" t="str">
        <f aca="false">IF(BG33=0," ",(BG33-BH33)*100/BG33)</f>
        <v> </v>
      </c>
      <c r="BJ33" s="81" t="str">
        <f aca="false">IF(BE33=0," ",(BF33-BE33)*100/BF33)</f>
        <v> </v>
      </c>
      <c r="BK33" s="79" t="str">
        <f aca="false">IF(BE33=0," ",(BF33*$AB33+BH33*(2*$AC33-$AB33))/(2*$AC33))</f>
        <v> </v>
      </c>
      <c r="BL33" s="83" t="str">
        <f aca="false">IF(BE33=0," ",(BK33-BE33)*100/BK33)</f>
        <v> </v>
      </c>
      <c r="BM33" s="7"/>
      <c r="BN33" s="148" t="s">
        <v>288</v>
      </c>
      <c r="BO33" s="133" t="s">
        <v>253</v>
      </c>
      <c r="BP33" s="76" t="n">
        <v>2.94</v>
      </c>
      <c r="BQ33" s="76" t="n">
        <v>25.7</v>
      </c>
      <c r="BR33" s="109" t="s">
        <v>164</v>
      </c>
      <c r="BS33" s="79" t="n">
        <f aca="false">(BQ33-BP33*BP$5)/(1-BP$5)</f>
        <v>101.89652173913</v>
      </c>
      <c r="BT33" s="109" t="s">
        <v>164</v>
      </c>
      <c r="BU33" s="81" t="n">
        <f aca="false">(BQ33-BP33)*100/BQ33</f>
        <v>88.5603112840467</v>
      </c>
      <c r="BV33" s="79" t="n">
        <f aca="false">(BP$6*BQ33+BS33*(2*BP$7-BP$6))/(2*BP$7)</f>
        <v>92.185200341006</v>
      </c>
      <c r="BW33" s="83" t="n">
        <f aca="false">(BV33-BP33)*100/BV33</f>
        <v>96.8107679007861</v>
      </c>
      <c r="BX33" s="7"/>
      <c r="BY33" s="148" t="s">
        <v>288</v>
      </c>
      <c r="BZ33" s="133" t="s">
        <v>253</v>
      </c>
      <c r="CA33" s="76" t="n">
        <v>2.75</v>
      </c>
      <c r="CB33" s="76" t="n">
        <v>29.5</v>
      </c>
      <c r="CC33" s="109" t="s">
        <v>164</v>
      </c>
      <c r="CD33" s="79" t="n">
        <f aca="false">(CB33-CA33*CA$5)/(1-CA$5)</f>
        <v>114.208333333333</v>
      </c>
      <c r="CE33" s="109" t="s">
        <v>164</v>
      </c>
      <c r="CF33" s="81" t="n">
        <f aca="false">(CB33-CA33)*100/CB33</f>
        <v>90.6779661016949</v>
      </c>
      <c r="CG33" s="79" t="n">
        <f aca="false">(CA$6*CB33+CD33*(2*CA$7-CA$6))/(2*CA$7)</f>
        <v>103.661643610013</v>
      </c>
      <c r="CH33" s="83" t="n">
        <f aca="false">(CG33-CA33)*100/CG33</f>
        <v>97.3471383394751</v>
      </c>
      <c r="CI33" s="7"/>
      <c r="CJ33" s="148" t="s">
        <v>288</v>
      </c>
      <c r="CK33" s="133" t="s">
        <v>253</v>
      </c>
      <c r="CL33" s="76" t="n">
        <v>3.44</v>
      </c>
      <c r="CM33" s="76" t="n">
        <v>27.2</v>
      </c>
      <c r="CN33" s="109" t="s">
        <v>164</v>
      </c>
      <c r="CO33" s="79" t="n">
        <f aca="false">(CM33-CL33*CL$5)/(1-CL$5)</f>
        <v>128.492631578947</v>
      </c>
      <c r="CP33" s="109" t="s">
        <v>164</v>
      </c>
      <c r="CQ33" s="81" t="n">
        <f aca="false">(CM33-CL33)*100/CM33</f>
        <v>87.3529411764706</v>
      </c>
      <c r="CR33" s="79" t="n">
        <f aca="false">(CL$6*CM33+CO33*(2*CL$7-CL$6))/(2*CL$7)</f>
        <v>116.41465246282</v>
      </c>
      <c r="CS33" s="83" t="n">
        <f aca="false">(CR33-CL33)*100/CR33</f>
        <v>97.0450455099725</v>
      </c>
      <c r="CT33" s="7"/>
      <c r="CU33" s="148" t="s">
        <v>288</v>
      </c>
      <c r="CV33" s="133" t="s">
        <v>253</v>
      </c>
      <c r="CW33" s="76" t="n">
        <v>2.28</v>
      </c>
      <c r="CX33" s="76" t="n">
        <v>29.6</v>
      </c>
      <c r="CY33" s="109" t="s">
        <v>164</v>
      </c>
      <c r="CZ33" s="79" t="n">
        <f aca="false">(CX33-CW33*CW$5)/(1-CW$5)</f>
        <v>162.985882352941</v>
      </c>
      <c r="DA33" s="109" t="s">
        <v>164</v>
      </c>
      <c r="DB33" s="81" t="n">
        <f aca="false">(CX33-CW33)*100/CX33</f>
        <v>92.2972972972973</v>
      </c>
      <c r="DC33" s="79" t="n">
        <f aca="false">(CW$6*CX33+CZ33*(2*CW$7-CW$6))/(2*CW$7)</f>
        <v>145.695119825708</v>
      </c>
      <c r="DD33" s="83" t="n">
        <f aca="false">(DC33-CW33)*100/DC33</f>
        <v>98.4350882838578</v>
      </c>
      <c r="DE33" s="7"/>
      <c r="DF33" s="148" t="s">
        <v>288</v>
      </c>
      <c r="DG33" s="133" t="s">
        <v>253</v>
      </c>
      <c r="DH33" s="76" t="n">
        <v>2.29</v>
      </c>
      <c r="DI33" s="76" t="n">
        <v>28.6</v>
      </c>
      <c r="DJ33" s="109" t="s">
        <v>164</v>
      </c>
      <c r="DK33" s="79" t="n">
        <f aca="false">(DI33-DH33*DH$5)/(1-DH$5)</f>
        <v>157.054705882353</v>
      </c>
      <c r="DL33" s="109" t="s">
        <v>164</v>
      </c>
      <c r="DM33" s="81" t="n">
        <f aca="false">(DI33-DH33)*100/DI33</f>
        <v>91.993006993007</v>
      </c>
      <c r="DN33" s="79" t="n">
        <f aca="false">(DH$6*DI33+DK33*(2*DH$7-DH$6))/(2*DH$7)</f>
        <v>140.403169934641</v>
      </c>
      <c r="DO33" s="83" t="n">
        <f aca="false">(DN33-DH33)*100/DN33</f>
        <v>98.3689826938622</v>
      </c>
      <c r="DP33" s="7"/>
      <c r="DQ33" s="7"/>
      <c r="DR33" s="7"/>
    </row>
    <row r="34" customFormat="false" ht="15.75" hidden="false" customHeight="false" outlineLevel="0" collapsed="false">
      <c r="A34" s="12"/>
      <c r="B34" s="7"/>
      <c r="C34" s="7"/>
      <c r="D34" s="143" t="s">
        <v>289</v>
      </c>
      <c r="E34" s="53"/>
      <c r="F34" s="8"/>
      <c r="G34" s="94" t="s">
        <v>290</v>
      </c>
      <c r="H34" s="149" t="s">
        <v>101</v>
      </c>
      <c r="I34" s="7"/>
      <c r="J34" s="7"/>
      <c r="K34" s="7"/>
      <c r="L34" s="7"/>
      <c r="M34" s="13"/>
      <c r="N34" s="13"/>
      <c r="O34" s="13"/>
      <c r="P34" s="7"/>
      <c r="Q34" s="74" t="n">
        <v>35970</v>
      </c>
      <c r="R34" s="75" t="n">
        <v>0.388888888888889</v>
      </c>
      <c r="S34" s="76" t="n">
        <v>3082.3</v>
      </c>
      <c r="T34" s="77" t="n">
        <v>26.7</v>
      </c>
      <c r="U34" s="77" t="n">
        <v>193</v>
      </c>
      <c r="V34" s="77" t="n">
        <v>187</v>
      </c>
      <c r="W34" s="77" t="n">
        <v>0</v>
      </c>
      <c r="X34" s="76" t="n">
        <v>3.8</v>
      </c>
      <c r="Y34" s="76" t="n">
        <v>1.1</v>
      </c>
      <c r="Z34" s="76" t="n">
        <v>0.23</v>
      </c>
      <c r="AA34" s="78"/>
      <c r="AB34" s="79" t="n">
        <f aca="false">Y34+Z34</f>
        <v>1.33</v>
      </c>
      <c r="AC34" s="79" t="n">
        <f aca="false">X34+AB34</f>
        <v>5.13</v>
      </c>
      <c r="AD34" s="80" t="n">
        <f aca="false">(0.002228009259*(AC34-0.5*Y34))/($E$23*$E$24)</f>
        <v>0.309220678976364</v>
      </c>
      <c r="AE34" s="79" t="n">
        <f aca="false">Y34/AB34</f>
        <v>0.827067669172932</v>
      </c>
      <c r="AF34" s="79" t="n">
        <f aca="false">X34/AB34</f>
        <v>2.85714285714286</v>
      </c>
      <c r="AG34" s="79" t="n">
        <f aca="false">Y34*1440/$E$16</f>
        <v>18.6352941176471</v>
      </c>
      <c r="AH34" s="79" t="n">
        <f aca="false">AG34*1.03^($H$5-T34)</f>
        <v>13.1868395657241</v>
      </c>
      <c r="AI34" s="81" t="n">
        <f aca="false">0.01*(AU34-AO34)</f>
        <v>11.7037069243156</v>
      </c>
      <c r="AJ34" s="81" t="n">
        <f aca="false">((U34+V34)/2)-AI34-W34</f>
        <v>178.296293075684</v>
      </c>
      <c r="AK34" s="80" t="n">
        <f aca="false">AH34/AJ34</f>
        <v>0.0739602564823177</v>
      </c>
      <c r="AL34" s="76" t="n">
        <v>6.25</v>
      </c>
      <c r="AM34" s="76" t="n">
        <v>7.44</v>
      </c>
      <c r="AN34" s="76" t="n">
        <v>6.75</v>
      </c>
      <c r="AO34" s="76" t="n">
        <v>12.3</v>
      </c>
      <c r="AP34" s="76" t="n">
        <v>239</v>
      </c>
      <c r="AQ34" s="76" t="n">
        <v>707</v>
      </c>
      <c r="AR34" s="79" t="n">
        <f aca="false">IF(AO34=0," ",(AP34-(AO34*$AE34))/(1-$AE34))</f>
        <v>1323.21739130435</v>
      </c>
      <c r="AS34" s="79" t="n">
        <f aca="false">IF(AQ34=0," ",(AQ34-AR34)*100/AQ34)</f>
        <v>-87.1594612877437</v>
      </c>
      <c r="AT34" s="81" t="n">
        <f aca="false">IF(AO34=0," ",(AP34-AO34)*100/AP34)</f>
        <v>94.8535564853557</v>
      </c>
      <c r="AU34" s="79" t="n">
        <f aca="false">IF(AO34=0," ",(AP34*$AB34+AR34*(2*$AC34-$AB34))/(2*$AC34))</f>
        <v>1182.67069243156</v>
      </c>
      <c r="AV34" s="81" t="n">
        <f aca="false">IF(AO34=0," ",(AU34-AO34)*100/AU34)</f>
        <v>98.9599809922819</v>
      </c>
      <c r="AW34" s="82"/>
      <c r="AX34" s="82"/>
      <c r="AY34" s="82"/>
      <c r="AZ34" s="80" t="str">
        <f aca="false">IF(AW34=0," ",(AX34-(AW34*$AE34))/(1-$AE34))</f>
        <v> </v>
      </c>
      <c r="BA34" s="79" t="str">
        <f aca="false">IF(AY34=0," ",(AY34-AZ34)*100/AY34)</f>
        <v> </v>
      </c>
      <c r="BB34" s="81" t="str">
        <f aca="false">IF(AW34=0," ",(AX34-AW34)*100/AX34)</f>
        <v> </v>
      </c>
      <c r="BC34" s="80" t="str">
        <f aca="false">IF(AW34=0," ",(AX34*$AB34+AZ34*(2*$AC34-$AB34))/(2*$AC34))</f>
        <v> </v>
      </c>
      <c r="BD34" s="81" t="str">
        <f aca="false">IF(AW34=0," ",(BC34-AW34)*100/BC34)</f>
        <v> </v>
      </c>
      <c r="BE34" s="76"/>
      <c r="BF34" s="76"/>
      <c r="BG34" s="76"/>
      <c r="BH34" s="79" t="str">
        <f aca="false">IF(BE34=0," ",(BF34-(BE34*$AE34))/(1-$AE34))</f>
        <v> </v>
      </c>
      <c r="BI34" s="79" t="str">
        <f aca="false">IF(BG34=0," ",(BG34-BH34)*100/BG34)</f>
        <v> </v>
      </c>
      <c r="BJ34" s="81" t="str">
        <f aca="false">IF(BE34=0," ",(BF34-BE34)*100/BF34)</f>
        <v> </v>
      </c>
      <c r="BK34" s="79" t="str">
        <f aca="false">IF(BE34=0," ",(BF34*$AB34+BH34*(2*$AC34-$AB34))/(2*$AC34))</f>
        <v> </v>
      </c>
      <c r="BL34" s="83" t="str">
        <f aca="false">IF(BE34=0," ",(BK34-BE34)*100/BK34)</f>
        <v> </v>
      </c>
      <c r="BM34" s="7"/>
      <c r="BN34" s="148" t="s">
        <v>291</v>
      </c>
      <c r="BO34" s="133" t="s">
        <v>253</v>
      </c>
      <c r="BP34" s="76" t="s">
        <v>212</v>
      </c>
      <c r="BQ34" s="76" t="n">
        <v>13.1</v>
      </c>
      <c r="BR34" s="109" t="s">
        <v>164</v>
      </c>
      <c r="BS34" s="79" t="e">
        <f aca="false">(BQ34-BP34*BP$5)/(1-BP$5)</f>
        <v>#VALUE!</v>
      </c>
      <c r="BT34" s="109" t="s">
        <v>164</v>
      </c>
      <c r="BU34" s="81" t="e">
        <f aca="false">(BQ34-BP34)*100/BQ34</f>
        <v>#VALUE!</v>
      </c>
      <c r="BV34" s="79" t="e">
        <f aca="false">(BP$6*BQ34+BS34*(2*BP$7-BP$6))/(2*BP$7)</f>
        <v>#VALUE!</v>
      </c>
      <c r="BW34" s="83" t="e">
        <f aca="false">(BV34-BP34)*100/BV34</f>
        <v>#VALUE!</v>
      </c>
      <c r="BX34" s="7"/>
      <c r="BY34" s="148" t="s">
        <v>291</v>
      </c>
      <c r="BZ34" s="133" t="s">
        <v>253</v>
      </c>
      <c r="CA34" s="76" t="s">
        <v>212</v>
      </c>
      <c r="CB34" s="76" t="n">
        <v>8.69</v>
      </c>
      <c r="CC34" s="109" t="s">
        <v>164</v>
      </c>
      <c r="CD34" s="79" t="e">
        <f aca="false">(CB34-CA34*CA$5)/(1-CA$5)</f>
        <v>#VALUE!</v>
      </c>
      <c r="CE34" s="109" t="s">
        <v>164</v>
      </c>
      <c r="CF34" s="81" t="e">
        <f aca="false">(CB34-CA34)*100/CB34</f>
        <v>#VALUE!</v>
      </c>
      <c r="CG34" s="79" t="e">
        <f aca="false">(CA$6*CB34+CD34*(2*CA$7-CA$6))/(2*CA$7)</f>
        <v>#VALUE!</v>
      </c>
      <c r="CH34" s="83" t="e">
        <f aca="false">(CG34-CA34)*100/CG34</f>
        <v>#VALUE!</v>
      </c>
      <c r="CI34" s="7"/>
      <c r="CJ34" s="148" t="s">
        <v>291</v>
      </c>
      <c r="CK34" s="133" t="s">
        <v>253</v>
      </c>
      <c r="CL34" s="76" t="s">
        <v>212</v>
      </c>
      <c r="CM34" s="76" t="n">
        <v>13.7</v>
      </c>
      <c r="CN34" s="109" t="s">
        <v>164</v>
      </c>
      <c r="CO34" s="79" t="e">
        <f aca="false">(CM34-CL34*CL$5)/(1-CL$5)</f>
        <v>#VALUE!</v>
      </c>
      <c r="CP34" s="109" t="s">
        <v>164</v>
      </c>
      <c r="CQ34" s="81" t="e">
        <f aca="false">(CM34-CL34)*100/CM34</f>
        <v>#VALUE!</v>
      </c>
      <c r="CR34" s="79" t="e">
        <f aca="false">(CL$6*CM34+CO34*(2*CL$7-CL$6))/(2*CL$7)</f>
        <v>#VALUE!</v>
      </c>
      <c r="CS34" s="83" t="e">
        <f aca="false">(CR34-CL34)*100/CR34</f>
        <v>#VALUE!</v>
      </c>
      <c r="CT34" s="7"/>
      <c r="CU34" s="148" t="s">
        <v>291</v>
      </c>
      <c r="CV34" s="133" t="s">
        <v>253</v>
      </c>
      <c r="CW34" s="76" t="s">
        <v>212</v>
      </c>
      <c r="CX34" s="76" t="n">
        <v>14.8</v>
      </c>
      <c r="CY34" s="109" t="s">
        <v>164</v>
      </c>
      <c r="CZ34" s="79" t="e">
        <f aca="false">(CX34-CW34*CW$5)/(1-CW$5)</f>
        <v>#VALUE!</v>
      </c>
      <c r="DA34" s="109" t="s">
        <v>164</v>
      </c>
      <c r="DB34" s="81" t="e">
        <f aca="false">(CX34-CW34)*100/CX34</f>
        <v>#VALUE!</v>
      </c>
      <c r="DC34" s="79" t="e">
        <f aca="false">(CW$6*CX34+CZ34*(2*CW$7-CW$6))/(2*CW$7)</f>
        <v>#VALUE!</v>
      </c>
      <c r="DD34" s="83" t="e">
        <f aca="false">(DC34-CW34)*100/DC34</f>
        <v>#VALUE!</v>
      </c>
      <c r="DE34" s="7"/>
      <c r="DF34" s="148" t="s">
        <v>291</v>
      </c>
      <c r="DG34" s="133" t="s">
        <v>253</v>
      </c>
      <c r="DH34" s="76" t="s">
        <v>212</v>
      </c>
      <c r="DI34" s="76" t="n">
        <v>14.3</v>
      </c>
      <c r="DJ34" s="109" t="s">
        <v>164</v>
      </c>
      <c r="DK34" s="79" t="e">
        <f aca="false">(DI34-DH34*DH$5)/(1-DH$5)</f>
        <v>#VALUE!</v>
      </c>
      <c r="DL34" s="109" t="s">
        <v>164</v>
      </c>
      <c r="DM34" s="81" t="e">
        <f aca="false">(DI34-DH34)*100/DI34</f>
        <v>#VALUE!</v>
      </c>
      <c r="DN34" s="79" t="e">
        <f aca="false">(DH$6*DI34+DK34*(2*DH$7-DH$6))/(2*DH$7)</f>
        <v>#VALUE!</v>
      </c>
      <c r="DO34" s="83" t="e">
        <f aca="false">(DN34-DH34)*100/DN34</f>
        <v>#VALUE!</v>
      </c>
      <c r="DP34" s="7"/>
      <c r="DQ34" s="7"/>
      <c r="DR34" s="7"/>
    </row>
    <row r="35" customFormat="false" ht="16.5" hidden="false" customHeight="false" outlineLevel="0" collapsed="false">
      <c r="A35" s="12"/>
      <c r="B35" s="7"/>
      <c r="C35" s="7"/>
      <c r="D35" s="50" t="s">
        <v>292</v>
      </c>
      <c r="E35" s="53" t="n">
        <v>32</v>
      </c>
      <c r="F35" s="8"/>
      <c r="G35" s="54" t="s">
        <v>294</v>
      </c>
      <c r="H35" s="145" t="e">
        <f aca="false">(H10/H6)+H30+H34+H33</f>
        <v>#VALUE!</v>
      </c>
      <c r="I35" s="7"/>
      <c r="J35" s="7"/>
      <c r="K35" s="7"/>
      <c r="L35" s="7"/>
      <c r="M35" s="13"/>
      <c r="N35" s="13"/>
      <c r="O35" s="13"/>
      <c r="P35" s="7"/>
      <c r="Q35" s="74" t="n">
        <v>35971</v>
      </c>
      <c r="R35" s="75" t="n">
        <v>0.385416666666667</v>
      </c>
      <c r="S35" s="76" t="n">
        <v>3106.2</v>
      </c>
      <c r="T35" s="77" t="n">
        <v>26.7</v>
      </c>
      <c r="U35" s="77" t="n">
        <v>184</v>
      </c>
      <c r="V35" s="77" t="n">
        <v>179</v>
      </c>
      <c r="W35" s="77" t="n">
        <v>0</v>
      </c>
      <c r="X35" s="76" t="n">
        <v>3.8</v>
      </c>
      <c r="Y35" s="76" t="n">
        <v>1.03</v>
      </c>
      <c r="Z35" s="76" t="n">
        <v>0.23</v>
      </c>
      <c r="AA35" s="78"/>
      <c r="AB35" s="79" t="n">
        <f aca="false">Y35+Z35</f>
        <v>1.26</v>
      </c>
      <c r="AC35" s="79" t="n">
        <f aca="false">X35+AB35</f>
        <v>5.06</v>
      </c>
      <c r="AD35" s="80" t="n">
        <f aca="false">(0.002228009259*(AC35-0.5*Y35))/($E$23*$E$24)</f>
        <v>0.306857638853182</v>
      </c>
      <c r="AE35" s="79" t="n">
        <f aca="false">Y35/AB35</f>
        <v>0.817460317460317</v>
      </c>
      <c r="AF35" s="79" t="n">
        <f aca="false">X35/AB35</f>
        <v>3.01587301587302</v>
      </c>
      <c r="AG35" s="79" t="n">
        <f aca="false">Y35*1440/$E$16</f>
        <v>17.4494117647059</v>
      </c>
      <c r="AH35" s="79" t="n">
        <f aca="false">AG35*1.03^($H$5-T35)</f>
        <v>12.3476770479053</v>
      </c>
      <c r="AI35" s="81" t="n">
        <f aca="false">0.01*(AU35-AO35)</f>
        <v>10.3482128372573</v>
      </c>
      <c r="AJ35" s="81" t="n">
        <f aca="false">((U35+V35)/2)-AI35-W35</f>
        <v>171.151787162743</v>
      </c>
      <c r="AK35" s="80" t="n">
        <f aca="false">AH35/AJ35</f>
        <v>0.0721445989702946</v>
      </c>
      <c r="AL35" s="76" t="n">
        <v>5.92</v>
      </c>
      <c r="AM35" s="76" t="n">
        <v>6.41</v>
      </c>
      <c r="AN35" s="76" t="n">
        <v>6.85</v>
      </c>
      <c r="AO35" s="76" t="n">
        <v>15.7</v>
      </c>
      <c r="AP35" s="76" t="n">
        <v>226</v>
      </c>
      <c r="AQ35" s="76" t="n">
        <v>630</v>
      </c>
      <c r="AR35" s="79" t="n">
        <f aca="false">IF(AO35=0," ",(AP35-(AO35*$AE35))/(1-$AE35))</f>
        <v>1167.77826086957</v>
      </c>
      <c r="AS35" s="79" t="n">
        <f aca="false">IF(AQ35=0," ",(AQ35-AR35)*100/AQ35)</f>
        <v>-85.3616287094548</v>
      </c>
      <c r="AT35" s="81" t="n">
        <f aca="false">IF(AO35=0," ",(AP35-AO35)*100/AP35)</f>
        <v>93.0530973451327</v>
      </c>
      <c r="AU35" s="79" t="n">
        <f aca="false">IF(AO35=0," ",(AP35*$AB35+AR35*(2*$AC35-$AB35))/(2*$AC35))</f>
        <v>1050.52128372573</v>
      </c>
      <c r="AV35" s="81" t="n">
        <f aca="false">IF(AO35=0," ",(AU35-AO35)*100/AU35)</f>
        <v>98.5055038633469</v>
      </c>
      <c r="AW35" s="82"/>
      <c r="AX35" s="82"/>
      <c r="AY35" s="82"/>
      <c r="AZ35" s="80" t="str">
        <f aca="false">IF(AW35=0," ",(AX35-(AW35*$AE35))/(1-$AE35))</f>
        <v> </v>
      </c>
      <c r="BA35" s="79" t="str">
        <f aca="false">IF(AY35=0," ",(AY35-AZ35)*100/AY35)</f>
        <v> </v>
      </c>
      <c r="BB35" s="81" t="str">
        <f aca="false">IF(AW35=0," ",(AX35-AW35)*100/AX35)</f>
        <v> </v>
      </c>
      <c r="BC35" s="80" t="str">
        <f aca="false">IF(AW35=0," ",(AX35*$AB35+AZ35*(2*$AC35-$AB35))/(2*$AC35))</f>
        <v> </v>
      </c>
      <c r="BD35" s="81" t="str">
        <f aca="false">IF(AW35=0," ",(BC35-AW35)*100/BC35)</f>
        <v> </v>
      </c>
      <c r="BE35" s="76"/>
      <c r="BF35" s="76"/>
      <c r="BG35" s="76"/>
      <c r="BH35" s="79" t="str">
        <f aca="false">IF(BE35=0," ",(BF35-(BE35*$AE35))/(1-$AE35))</f>
        <v> </v>
      </c>
      <c r="BI35" s="79" t="str">
        <f aca="false">IF(BG35=0," ",(BG35-BH35)*100/BG35)</f>
        <v> </v>
      </c>
      <c r="BJ35" s="81" t="str">
        <f aca="false">IF(BE35=0," ",(BF35-BE35)*100/BF35)</f>
        <v> </v>
      </c>
      <c r="BK35" s="79" t="str">
        <f aca="false">IF(BE35=0," ",(BF35*$AB35+BH35*(2*$AC35-$AB35))/(2*$AC35))</f>
        <v> </v>
      </c>
      <c r="BL35" s="83" t="str">
        <f aca="false">IF(BE35=0," ",(BK35-BE35)*100/BK35)</f>
        <v> </v>
      </c>
      <c r="BM35" s="7"/>
      <c r="BN35" s="148" t="s">
        <v>295</v>
      </c>
      <c r="BO35" s="133" t="s">
        <v>253</v>
      </c>
      <c r="BP35" s="76" t="s">
        <v>212</v>
      </c>
      <c r="BQ35" s="76" t="n">
        <v>5.42</v>
      </c>
      <c r="BR35" s="109" t="s">
        <v>164</v>
      </c>
      <c r="BS35" s="79" t="e">
        <f aca="false">(BQ35-BP35*BP$5)/(1-BP$5)</f>
        <v>#VALUE!</v>
      </c>
      <c r="BT35" s="109" t="s">
        <v>164</v>
      </c>
      <c r="BU35" s="81" t="e">
        <f aca="false">(BQ35-BP35)*100/BQ35</f>
        <v>#VALUE!</v>
      </c>
      <c r="BV35" s="79" t="e">
        <f aca="false">(BP$6*BQ35+BS35*(2*BP$7-BP$6))/(2*BP$7)</f>
        <v>#VALUE!</v>
      </c>
      <c r="BW35" s="83" t="e">
        <f aca="false">(BV35-BP35)*100/BV35</f>
        <v>#VALUE!</v>
      </c>
      <c r="BX35" s="7"/>
      <c r="BY35" s="148" t="s">
        <v>295</v>
      </c>
      <c r="BZ35" s="133" t="s">
        <v>253</v>
      </c>
      <c r="CA35" s="76" t="s">
        <v>212</v>
      </c>
      <c r="CB35" s="76" t="n">
        <v>1.66</v>
      </c>
      <c r="CC35" s="109" t="s">
        <v>164</v>
      </c>
      <c r="CD35" s="79" t="e">
        <f aca="false">(CB35-CA35*CA$5)/(1-CA$5)</f>
        <v>#VALUE!</v>
      </c>
      <c r="CE35" s="109" t="s">
        <v>164</v>
      </c>
      <c r="CF35" s="81" t="e">
        <f aca="false">(CB35-CA35)*100/CB35</f>
        <v>#VALUE!</v>
      </c>
      <c r="CG35" s="79" t="e">
        <f aca="false">(CA$6*CB35+CD35*(2*CA$7-CA$6))/(2*CA$7)</f>
        <v>#VALUE!</v>
      </c>
      <c r="CH35" s="83" t="e">
        <f aca="false">(CG35-CA35)*100/CG35</f>
        <v>#VALUE!</v>
      </c>
      <c r="CI35" s="7"/>
      <c r="CJ35" s="148" t="s">
        <v>295</v>
      </c>
      <c r="CK35" s="133" t="s">
        <v>253</v>
      </c>
      <c r="CL35" s="76" t="s">
        <v>212</v>
      </c>
      <c r="CM35" s="76" t="n">
        <v>3.3</v>
      </c>
      <c r="CN35" s="109" t="s">
        <v>164</v>
      </c>
      <c r="CO35" s="79" t="e">
        <f aca="false">(CM35-CL35*CL$5)/(1-CL$5)</f>
        <v>#VALUE!</v>
      </c>
      <c r="CP35" s="109" t="s">
        <v>164</v>
      </c>
      <c r="CQ35" s="81" t="e">
        <f aca="false">(CM35-CL35)*100/CM35</f>
        <v>#VALUE!</v>
      </c>
      <c r="CR35" s="79" t="e">
        <f aca="false">(CL$6*CM35+CO35*(2*CL$7-CL$6))/(2*CL$7)</f>
        <v>#VALUE!</v>
      </c>
      <c r="CS35" s="83" t="e">
        <f aca="false">(CR35-CL35)*100/CR35</f>
        <v>#VALUE!</v>
      </c>
      <c r="CT35" s="7"/>
      <c r="CU35" s="148" t="s">
        <v>295</v>
      </c>
      <c r="CV35" s="133" t="s">
        <v>253</v>
      </c>
      <c r="CW35" s="76" t="s">
        <v>212</v>
      </c>
      <c r="CX35" s="76" t="n">
        <v>5.08</v>
      </c>
      <c r="CY35" s="109" t="s">
        <v>164</v>
      </c>
      <c r="CZ35" s="79" t="e">
        <f aca="false">(CX35-CW35*CW$5)/(1-CW$5)</f>
        <v>#VALUE!</v>
      </c>
      <c r="DA35" s="109" t="s">
        <v>164</v>
      </c>
      <c r="DB35" s="81" t="e">
        <f aca="false">(CX35-CW35)*100/CX35</f>
        <v>#VALUE!</v>
      </c>
      <c r="DC35" s="79" t="e">
        <f aca="false">(CW$6*CX35+CZ35*(2*CW$7-CW$6))/(2*CW$7)</f>
        <v>#VALUE!</v>
      </c>
      <c r="DD35" s="83" t="e">
        <f aca="false">(DC35-CW35)*100/DC35</f>
        <v>#VALUE!</v>
      </c>
      <c r="DE35" s="7"/>
      <c r="DF35" s="148" t="s">
        <v>295</v>
      </c>
      <c r="DG35" s="133" t="s">
        <v>253</v>
      </c>
      <c r="DH35" s="76" t="s">
        <v>212</v>
      </c>
      <c r="DI35" s="76" t="n">
        <v>4.69</v>
      </c>
      <c r="DJ35" s="109" t="s">
        <v>164</v>
      </c>
      <c r="DK35" s="79" t="e">
        <f aca="false">(DI35-DH35*DH$5)/(1-DH$5)</f>
        <v>#VALUE!</v>
      </c>
      <c r="DL35" s="109" t="s">
        <v>164</v>
      </c>
      <c r="DM35" s="81" t="e">
        <f aca="false">(DI35-DH35)*100/DI35</f>
        <v>#VALUE!</v>
      </c>
      <c r="DN35" s="79" t="e">
        <f aca="false">(DH$6*DI35+DK35*(2*DH$7-DH$6))/(2*DH$7)</f>
        <v>#VALUE!</v>
      </c>
      <c r="DO35" s="83" t="e">
        <f aca="false">(DN35-DH35)*100/DN35</f>
        <v>#VALUE!</v>
      </c>
      <c r="DP35" s="7"/>
      <c r="DQ35" s="7"/>
      <c r="DR35" s="7"/>
    </row>
    <row r="36" customFormat="false" ht="12.75" hidden="false" customHeight="false" outlineLevel="0" collapsed="false">
      <c r="A36" s="12"/>
      <c r="B36" s="7"/>
      <c r="C36" s="7"/>
      <c r="D36" s="135" t="s">
        <v>296</v>
      </c>
      <c r="E36" s="53" t="n">
        <v>15</v>
      </c>
      <c r="F36" s="8"/>
      <c r="G36" s="13"/>
      <c r="H36" s="13"/>
      <c r="I36" s="7"/>
      <c r="J36" s="7"/>
      <c r="K36" s="7"/>
      <c r="L36" s="7"/>
      <c r="M36" s="13"/>
      <c r="N36" s="13"/>
      <c r="O36" s="13"/>
      <c r="P36" s="7"/>
      <c r="Q36" s="74" t="n">
        <v>35972</v>
      </c>
      <c r="R36" s="75" t="n">
        <v>0.377083333333333</v>
      </c>
      <c r="S36" s="76" t="n">
        <v>3130</v>
      </c>
      <c r="T36" s="77" t="n">
        <v>27.3</v>
      </c>
      <c r="U36" s="77" t="n">
        <v>183</v>
      </c>
      <c r="V36" s="77" t="n">
        <v>178</v>
      </c>
      <c r="W36" s="77" t="n">
        <v>0</v>
      </c>
      <c r="X36" s="76" t="n">
        <v>3.8</v>
      </c>
      <c r="Y36" s="76" t="n">
        <v>1.05</v>
      </c>
      <c r="Z36" s="76" t="n">
        <v>0.4</v>
      </c>
      <c r="AA36" s="78"/>
      <c r="AB36" s="79" t="n">
        <f aca="false">Y36+Z36</f>
        <v>1.45</v>
      </c>
      <c r="AC36" s="79" t="n">
        <f aca="false">X36+AB36</f>
        <v>5.25</v>
      </c>
      <c r="AD36" s="80" t="n">
        <f aca="false">(0.002228009259*(AC36-0.5*Y36))/($E$23*$E$24)</f>
        <v>0.319010416629545</v>
      </c>
      <c r="AE36" s="79" t="n">
        <f aca="false">Y36/AB36</f>
        <v>0.724137931034483</v>
      </c>
      <c r="AF36" s="79" t="n">
        <f aca="false">X36/AB36</f>
        <v>2.62068965517241</v>
      </c>
      <c r="AG36" s="79" t="n">
        <f aca="false">Y36*1440/$E$16</f>
        <v>17.7882352941176</v>
      </c>
      <c r="AH36" s="79" t="n">
        <f aca="false">AG36*1.03^($H$5-T36)</f>
        <v>12.3661639933132</v>
      </c>
      <c r="AI36" s="81" t="n">
        <f aca="false">0.01*(AU36-AO36)</f>
        <v>7.471125</v>
      </c>
      <c r="AJ36" s="81" t="n">
        <f aca="false">((U36+V36)/2)-AI36-W36</f>
        <v>173.028875</v>
      </c>
      <c r="AK36" s="80" t="n">
        <f aca="false">AH36/AJ36</f>
        <v>0.0714687880465798</v>
      </c>
      <c r="AL36" s="76" t="n">
        <v>5.95</v>
      </c>
      <c r="AM36" s="76" t="n">
        <v>6.64</v>
      </c>
      <c r="AN36" s="76" t="n">
        <v>7.08</v>
      </c>
      <c r="AO36" s="76" t="n">
        <v>12</v>
      </c>
      <c r="AP36" s="76" t="n">
        <v>241</v>
      </c>
      <c r="AQ36" s="76" t="n">
        <v>644</v>
      </c>
      <c r="AR36" s="79" t="n">
        <f aca="false">IF(AO36=0," ",(AP36-(AO36*$AE36))/(1-$AE36))</f>
        <v>842.125</v>
      </c>
      <c r="AS36" s="79" t="n">
        <f aca="false">IF(AQ36=0," ",(AQ36-AR36)*100/AQ36)</f>
        <v>-30.764751552795</v>
      </c>
      <c r="AT36" s="81" t="n">
        <f aca="false">IF(AO36=0," ",(AP36-AO36)*100/AP36)</f>
        <v>95.0207468879668</v>
      </c>
      <c r="AU36" s="79" t="n">
        <f aca="false">IF(AO36=0," ",(AP36*$AB36+AR36*(2*$AC36-$AB36))/(2*$AC36))</f>
        <v>759.1125</v>
      </c>
      <c r="AV36" s="81" t="n">
        <f aca="false">IF(AO36=0," ",(AU36-AO36)*100/AU36)</f>
        <v>98.4192066393321</v>
      </c>
      <c r="AW36" s="82"/>
      <c r="AX36" s="82"/>
      <c r="AY36" s="82"/>
      <c r="AZ36" s="80" t="str">
        <f aca="false">IF(AW36=0," ",(AX36-(AW36*$AE36))/(1-$AE36))</f>
        <v> </v>
      </c>
      <c r="BA36" s="79" t="str">
        <f aca="false">IF(AY36=0," ",(AY36-AZ36)*100/AY36)</f>
        <v> </v>
      </c>
      <c r="BB36" s="81" t="str">
        <f aca="false">IF(AW36=0," ",(AX36-AW36)*100/AX36)</f>
        <v> </v>
      </c>
      <c r="BC36" s="80" t="str">
        <f aca="false">IF(AW36=0," ",(AX36*$AB36+AZ36*(2*$AC36-$AB36))/(2*$AC36))</f>
        <v> </v>
      </c>
      <c r="BD36" s="81" t="str">
        <f aca="false">IF(AW36=0," ",(BC36-AW36)*100/BC36)</f>
        <v> </v>
      </c>
      <c r="BE36" s="76"/>
      <c r="BF36" s="76"/>
      <c r="BG36" s="76"/>
      <c r="BH36" s="79" t="str">
        <f aca="false">IF(BE36=0," ",(BF36-(BE36*$AE36))/(1-$AE36))</f>
        <v> </v>
      </c>
      <c r="BI36" s="79" t="str">
        <f aca="false">IF(BG36=0," ",(BG36-BH36)*100/BG36)</f>
        <v> </v>
      </c>
      <c r="BJ36" s="81" t="str">
        <f aca="false">IF(BE36=0," ",(BF36-BE36)*100/BF36)</f>
        <v> </v>
      </c>
      <c r="BK36" s="79" t="str">
        <f aca="false">IF(BE36=0," ",(BF36*$AB36+BH36*(2*$AC36-$AB36))/(2*$AC36))</f>
        <v> </v>
      </c>
      <c r="BL36" s="83" t="str">
        <f aca="false">IF(BE36=0," ",(BK36-BE36)*100/BK36)</f>
        <v> </v>
      </c>
      <c r="BM36" s="7"/>
      <c r="BN36" s="148" t="s">
        <v>297</v>
      </c>
      <c r="BO36" s="133" t="s">
        <v>253</v>
      </c>
      <c r="BP36" s="76" t="s">
        <v>212</v>
      </c>
      <c r="BQ36" s="76" t="s">
        <v>212</v>
      </c>
      <c r="BR36" s="109" t="s">
        <v>164</v>
      </c>
      <c r="BS36" s="79" t="e">
        <f aca="false">(BQ36-BP36*BP$5)/(1-BP$5)</f>
        <v>#VALUE!</v>
      </c>
      <c r="BT36" s="109" t="s">
        <v>164</v>
      </c>
      <c r="BU36" s="81" t="e">
        <f aca="false">(BQ36-BP36)*100/BQ36</f>
        <v>#VALUE!</v>
      </c>
      <c r="BV36" s="79" t="e">
        <f aca="false">(BP$6*BQ36+BS36*(2*BP$7-BP$6))/(2*BP$7)</f>
        <v>#VALUE!</v>
      </c>
      <c r="BW36" s="83" t="e">
        <f aca="false">(BV36-BP36)*100/BV36</f>
        <v>#VALUE!</v>
      </c>
      <c r="BX36" s="7"/>
      <c r="BY36" s="148" t="s">
        <v>297</v>
      </c>
      <c r="BZ36" s="133" t="s">
        <v>253</v>
      </c>
      <c r="CA36" s="76" t="s">
        <v>212</v>
      </c>
      <c r="CB36" s="76" t="s">
        <v>212</v>
      </c>
      <c r="CC36" s="109" t="s">
        <v>164</v>
      </c>
      <c r="CD36" s="79" t="e">
        <f aca="false">(CB36-CA36*CA$5)/(1-CA$5)</f>
        <v>#VALUE!</v>
      </c>
      <c r="CE36" s="109" t="s">
        <v>164</v>
      </c>
      <c r="CF36" s="81" t="e">
        <f aca="false">(CB36-CA36)*100/CB36</f>
        <v>#VALUE!</v>
      </c>
      <c r="CG36" s="79" t="e">
        <f aca="false">(CA$6*CB36+CD36*(2*CA$7-CA$6))/(2*CA$7)</f>
        <v>#VALUE!</v>
      </c>
      <c r="CH36" s="83" t="e">
        <f aca="false">(CG36-CA36)*100/CG36</f>
        <v>#VALUE!</v>
      </c>
      <c r="CI36" s="7"/>
      <c r="CJ36" s="148" t="s">
        <v>297</v>
      </c>
      <c r="CK36" s="133" t="s">
        <v>253</v>
      </c>
      <c r="CL36" s="76" t="s">
        <v>212</v>
      </c>
      <c r="CM36" s="76" t="s">
        <v>212</v>
      </c>
      <c r="CN36" s="109" t="s">
        <v>164</v>
      </c>
      <c r="CO36" s="79" t="e">
        <f aca="false">(CM36-CL36*CL$5)/(1-CL$5)</f>
        <v>#VALUE!</v>
      </c>
      <c r="CP36" s="109" t="s">
        <v>164</v>
      </c>
      <c r="CQ36" s="81" t="e">
        <f aca="false">(CM36-CL36)*100/CM36</f>
        <v>#VALUE!</v>
      </c>
      <c r="CR36" s="79" t="e">
        <f aca="false">(CL$6*CM36+CO36*(2*CL$7-CL$6))/(2*CL$7)</f>
        <v>#VALUE!</v>
      </c>
      <c r="CS36" s="83" t="e">
        <f aca="false">(CR36-CL36)*100/CR36</f>
        <v>#VALUE!</v>
      </c>
      <c r="CT36" s="7"/>
      <c r="CU36" s="148" t="s">
        <v>297</v>
      </c>
      <c r="CV36" s="133" t="s">
        <v>253</v>
      </c>
      <c r="CW36" s="76" t="s">
        <v>212</v>
      </c>
      <c r="CX36" s="76" t="s">
        <v>212</v>
      </c>
      <c r="CY36" s="109" t="s">
        <v>164</v>
      </c>
      <c r="CZ36" s="79" t="e">
        <f aca="false">(CX36-CW36*CW$5)/(1-CW$5)</f>
        <v>#VALUE!</v>
      </c>
      <c r="DA36" s="109" t="s">
        <v>164</v>
      </c>
      <c r="DB36" s="81" t="e">
        <f aca="false">(CX36-CW36)*100/CX36</f>
        <v>#VALUE!</v>
      </c>
      <c r="DC36" s="79" t="e">
        <f aca="false">(CW$6*CX36+CZ36*(2*CW$7-CW$6))/(2*CW$7)</f>
        <v>#VALUE!</v>
      </c>
      <c r="DD36" s="83" t="e">
        <f aca="false">(DC36-CW36)*100/DC36</f>
        <v>#VALUE!</v>
      </c>
      <c r="DE36" s="7"/>
      <c r="DF36" s="148" t="s">
        <v>297</v>
      </c>
      <c r="DG36" s="133" t="s">
        <v>253</v>
      </c>
      <c r="DH36" s="76" t="s">
        <v>212</v>
      </c>
      <c r="DI36" s="76" t="s">
        <v>212</v>
      </c>
      <c r="DJ36" s="109" t="s">
        <v>164</v>
      </c>
      <c r="DK36" s="79" t="e">
        <f aca="false">(DI36-DH36*DH$5)/(1-DH$5)</f>
        <v>#VALUE!</v>
      </c>
      <c r="DL36" s="109" t="s">
        <v>164</v>
      </c>
      <c r="DM36" s="81" t="e">
        <f aca="false">(DI36-DH36)*100/DI36</f>
        <v>#VALUE!</v>
      </c>
      <c r="DN36" s="79" t="e">
        <f aca="false">(DH$6*DI36+DK36*(2*DH$7-DH$6))/(2*DH$7)</f>
        <v>#VALUE!</v>
      </c>
      <c r="DO36" s="83" t="e">
        <f aca="false">(DN36-DH36)*100/DN36</f>
        <v>#VALUE!</v>
      </c>
      <c r="DP36" s="7"/>
      <c r="DQ36" s="7"/>
      <c r="DR36" s="7"/>
    </row>
    <row r="37" customFormat="false" ht="15.75" hidden="false" customHeight="false" outlineLevel="0" collapsed="false">
      <c r="A37" s="12"/>
      <c r="B37" s="7"/>
      <c r="C37" s="7"/>
      <c r="D37" s="135" t="s">
        <v>298</v>
      </c>
      <c r="E37" s="53" t="n">
        <v>7</v>
      </c>
      <c r="F37" s="8"/>
      <c r="G37" s="128"/>
      <c r="H37" s="13"/>
      <c r="I37" s="7"/>
      <c r="J37" s="7"/>
      <c r="K37" s="7"/>
      <c r="L37" s="7"/>
      <c r="M37" s="13"/>
      <c r="N37" s="13"/>
      <c r="O37" s="13"/>
      <c r="P37" s="7"/>
      <c r="Q37" s="74" t="n">
        <v>35973</v>
      </c>
      <c r="R37" s="75" t="n">
        <v>0.506944444444444</v>
      </c>
      <c r="S37" s="76" t="n">
        <v>3157.2</v>
      </c>
      <c r="T37" s="77" t="n">
        <v>28.9</v>
      </c>
      <c r="U37" s="77" t="n">
        <v>200</v>
      </c>
      <c r="V37" s="77" t="n">
        <v>195</v>
      </c>
      <c r="W37" s="77" t="n">
        <v>0</v>
      </c>
      <c r="X37" s="76" t="n">
        <v>3.8</v>
      </c>
      <c r="Y37" s="76" t="n">
        <v>1.09</v>
      </c>
      <c r="Z37" s="76" t="n">
        <v>0.4</v>
      </c>
      <c r="AA37" s="78"/>
      <c r="AB37" s="79" t="n">
        <f aca="false">Y37+Z37</f>
        <v>1.49</v>
      </c>
      <c r="AC37" s="79" t="n">
        <f aca="false">X37+AB37</f>
        <v>5.29</v>
      </c>
      <c r="AD37" s="80" t="n">
        <f aca="false">(0.002228009259*(AC37-0.5*Y37))/($E$23*$E$24)</f>
        <v>0.320360725271364</v>
      </c>
      <c r="AE37" s="79" t="n">
        <f aca="false">Y37/AB37</f>
        <v>0.731543624161074</v>
      </c>
      <c r="AF37" s="79" t="n">
        <f aca="false">X37/AB37</f>
        <v>2.5503355704698</v>
      </c>
      <c r="AG37" s="79" t="n">
        <f aca="false">Y37*1440/$E$16</f>
        <v>18.4658823529412</v>
      </c>
      <c r="AH37" s="79" t="n">
        <f aca="false">AG37*1.03^($H$5-T37)</f>
        <v>12.2442627600408</v>
      </c>
      <c r="AI37" s="81" t="n">
        <f aca="false">0.01*(AU37-AO37)</f>
        <v>8.66381836011342</v>
      </c>
      <c r="AJ37" s="81" t="n">
        <f aca="false">((U37+V37)/2)-AI37-W37</f>
        <v>188.836181639887</v>
      </c>
      <c r="AK37" s="80" t="n">
        <f aca="false">AH37/AJ37</f>
        <v>0.064840660585855</v>
      </c>
      <c r="AL37" s="76" t="n">
        <v>6.45</v>
      </c>
      <c r="AM37" s="76" t="n">
        <v>6.35</v>
      </c>
      <c r="AN37" s="76" t="n">
        <v>7.78</v>
      </c>
      <c r="AO37" s="76" t="n">
        <v>12.7</v>
      </c>
      <c r="AP37" s="76" t="n">
        <v>272</v>
      </c>
      <c r="AQ37" s="76" t="n">
        <v>788</v>
      </c>
      <c r="AR37" s="79" t="n">
        <f aca="false">IF(AO37=0," ",(AP37-(AO37*$AE37))/(1-$AE37))</f>
        <v>978.5925</v>
      </c>
      <c r="AS37" s="79" t="n">
        <f aca="false">IF(AQ37=0," ",(AQ37-AR37)*100/AQ37)</f>
        <v>-24.1868654822335</v>
      </c>
      <c r="AT37" s="81" t="n">
        <f aca="false">IF(AO37=0," ",(AP37-AO37)*100/AP37)</f>
        <v>95.3308823529412</v>
      </c>
      <c r="AU37" s="79" t="n">
        <f aca="false">IF(AO37=0," ",(AP37*$AB37+AR37*(2*$AC37-$AB37))/(2*$AC37))</f>
        <v>879.081836011342</v>
      </c>
      <c r="AV37" s="81" t="n">
        <f aca="false">IF(AO37=0," ",(AU37-AO37)*100/AU37)</f>
        <v>98.5553108391337</v>
      </c>
      <c r="AW37" s="82"/>
      <c r="AX37" s="82"/>
      <c r="AY37" s="82"/>
      <c r="AZ37" s="80" t="str">
        <f aca="false">IF(AW37=0," ",(AX37-(AW37*$AE37))/(1-$AE37))</f>
        <v> </v>
      </c>
      <c r="BA37" s="79" t="str">
        <f aca="false">IF(AY37=0," ",(AY37-AZ37)*100/AY37)</f>
        <v> </v>
      </c>
      <c r="BB37" s="81" t="str">
        <f aca="false">IF(AW37=0," ",(AX37-AW37)*100/AX37)</f>
        <v> </v>
      </c>
      <c r="BC37" s="80" t="str">
        <f aca="false">IF(AW37=0," ",(AX37*$AB37+AZ37*(2*$AC37-$AB37))/(2*$AC37))</f>
        <v> </v>
      </c>
      <c r="BD37" s="81" t="str">
        <f aca="false">IF(AW37=0," ",(BC37-AW37)*100/BC37)</f>
        <v> </v>
      </c>
      <c r="BE37" s="76"/>
      <c r="BF37" s="76"/>
      <c r="BG37" s="76"/>
      <c r="BH37" s="79" t="str">
        <f aca="false">IF(BE37=0," ",(BF37-(BE37*$AE37))/(1-$AE37))</f>
        <v> </v>
      </c>
      <c r="BI37" s="79" t="str">
        <f aca="false">IF(BG37=0," ",(BG37-BH37)*100/BG37)</f>
        <v> </v>
      </c>
      <c r="BJ37" s="81" t="str">
        <f aca="false">IF(BE37=0," ",(BF37-BE37)*100/BF37)</f>
        <v> </v>
      </c>
      <c r="BK37" s="79" t="str">
        <f aca="false">IF(BE37=0," ",(BF37*$AB37+BH37*(2*$AC37-$AB37))/(2*$AC37))</f>
        <v> </v>
      </c>
      <c r="BL37" s="83" t="str">
        <f aca="false">IF(BE37=0," ",(BK37-BE37)*100/BK37)</f>
        <v> </v>
      </c>
      <c r="BM37" s="7"/>
      <c r="BN37" s="105" t="s">
        <v>300</v>
      </c>
      <c r="BO37" s="133" t="s">
        <v>253</v>
      </c>
      <c r="BP37" s="79" t="n">
        <f aca="false">SUM(BP33:BP36)</f>
        <v>2.94</v>
      </c>
      <c r="BQ37" s="79" t="n">
        <f aca="false">SUM(BQ33:BQ36)</f>
        <v>44.22</v>
      </c>
      <c r="BR37" s="109" t="s">
        <v>164</v>
      </c>
      <c r="BS37" s="79" t="n">
        <f aca="false">(BQ37-BP37*BP$5)/(1-BP$5)</f>
        <v>182.418260869565</v>
      </c>
      <c r="BT37" s="109" t="s">
        <v>164</v>
      </c>
      <c r="BU37" s="81" t="n">
        <f aca="false">(BQ37-BP37)*100/BQ37</f>
        <v>93.3514246947083</v>
      </c>
      <c r="BV37" s="79" t="n">
        <f aca="false">(BP$6*BQ37+BS37*(2*BP$7-BP$6))/(2*BP$7)</f>
        <v>164.804757033248</v>
      </c>
      <c r="BW37" s="83" t="n">
        <f aca="false">(BV37-BP37)*100/BV37</f>
        <v>98.2160709114684</v>
      </c>
      <c r="BX37" s="7"/>
      <c r="BY37" s="105" t="s">
        <v>300</v>
      </c>
      <c r="BZ37" s="133" t="s">
        <v>253</v>
      </c>
      <c r="CA37" s="79" t="n">
        <f aca="false">SUM(CA33:CA36)</f>
        <v>2.75</v>
      </c>
      <c r="CB37" s="79" t="n">
        <f aca="false">SUM(CB33:CB36)</f>
        <v>39.85</v>
      </c>
      <c r="CC37" s="109" t="s">
        <v>164</v>
      </c>
      <c r="CD37" s="79" t="n">
        <f aca="false">(CB37-CA37*CA$5)/(1-CA$5)</f>
        <v>157.333333333333</v>
      </c>
      <c r="CE37" s="109" t="s">
        <v>164</v>
      </c>
      <c r="CF37" s="81" t="n">
        <f aca="false">(CB37-CA37)*100/CB37</f>
        <v>93.099121706399</v>
      </c>
      <c r="CG37" s="79" t="n">
        <f aca="false">(CA$6*CB37+CD37*(2*CA$7-CA$6))/(2*CA$7)</f>
        <v>142.705961791831</v>
      </c>
      <c r="CH37" s="83" t="n">
        <f aca="false">(CG37-CA37)*100/CG37</f>
        <v>98.0729606769958</v>
      </c>
      <c r="CI37" s="7"/>
      <c r="CJ37" s="105" t="s">
        <v>300</v>
      </c>
      <c r="CK37" s="133" t="s">
        <v>253</v>
      </c>
      <c r="CL37" s="79" t="n">
        <f aca="false">SUM(CL33:CL36)</f>
        <v>3.44</v>
      </c>
      <c r="CM37" s="79" t="n">
        <f aca="false">SUM(CM33:CM36)</f>
        <v>44.2</v>
      </c>
      <c r="CN37" s="109" t="s">
        <v>164</v>
      </c>
      <c r="CO37" s="79" t="n">
        <f aca="false">(CM37-CL37*CL$5)/(1-CL$5)</f>
        <v>217.966315789474</v>
      </c>
      <c r="CP37" s="109" t="s">
        <v>164</v>
      </c>
      <c r="CQ37" s="81" t="n">
        <f aca="false">(CM37-CL37)*100/CM37</f>
        <v>92.2171945701358</v>
      </c>
      <c r="CR37" s="79" t="n">
        <f aca="false">(CL$6*CM37+CO37*(2*CL$7-CL$6))/(2*CL$7)</f>
        <v>197.246684948845</v>
      </c>
      <c r="CS37" s="83" t="n">
        <f aca="false">(CR37-CL37)*100/CR37</f>
        <v>98.25599096842</v>
      </c>
      <c r="CT37" s="7"/>
      <c r="CU37" s="105" t="s">
        <v>300</v>
      </c>
      <c r="CV37" s="133" t="s">
        <v>253</v>
      </c>
      <c r="CW37" s="79" t="n">
        <f aca="false">SUM(CW33:CW36)</f>
        <v>2.28</v>
      </c>
      <c r="CX37" s="79" t="n">
        <f aca="false">SUM(CX33:CX36)</f>
        <v>49.48</v>
      </c>
      <c r="CY37" s="109" t="s">
        <v>164</v>
      </c>
      <c r="CZ37" s="79" t="n">
        <f aca="false">(CX37-CW37*CW$5)/(1-CW$5)</f>
        <v>279.927058823529</v>
      </c>
      <c r="DA37" s="109" t="s">
        <v>164</v>
      </c>
      <c r="DB37" s="81" t="n">
        <f aca="false">(CX37-CW37)*100/CX37</f>
        <v>95.392077607114</v>
      </c>
      <c r="DC37" s="79" t="n">
        <f aca="false">(CW$6*CX37+CZ37*(2*CW$7-CW$6))/(2*CW$7)</f>
        <v>250.054291938998</v>
      </c>
      <c r="DD37" s="83" t="n">
        <f aca="false">(DC37-CW37)*100/DC37</f>
        <v>99.0881980139912</v>
      </c>
      <c r="DE37" s="7"/>
      <c r="DF37" s="105" t="s">
        <v>300</v>
      </c>
      <c r="DG37" s="133" t="s">
        <v>253</v>
      </c>
      <c r="DH37" s="79" t="n">
        <f aca="false">SUM(DH33:DH36)</f>
        <v>2.29</v>
      </c>
      <c r="DI37" s="79" t="n">
        <f aca="false">SUM(DI33:DI36)</f>
        <v>47.59</v>
      </c>
      <c r="DJ37" s="109" t="s">
        <v>164</v>
      </c>
      <c r="DK37" s="79" t="n">
        <f aca="false">(DI37-DH37*DH$5)/(1-DH$5)</f>
        <v>268.760588235294</v>
      </c>
      <c r="DL37" s="109" t="s">
        <v>164</v>
      </c>
      <c r="DM37" s="81" t="n">
        <f aca="false">(DI37-DH37)*100/DI37</f>
        <v>95.1880647194789</v>
      </c>
      <c r="DN37" s="79" t="n">
        <f aca="false">(DH$6*DI37+DK37*(2*DH$7-DH$6))/(2*DH$7)</f>
        <v>240.090326797386</v>
      </c>
      <c r="DO37" s="83" t="n">
        <f aca="false">(DN37-DH37)*100/DN37</f>
        <v>99.0461923099748</v>
      </c>
      <c r="DP37" s="7"/>
      <c r="DQ37" s="7"/>
      <c r="DR37" s="7"/>
    </row>
    <row r="38" customFormat="false" ht="12.75" hidden="false" customHeight="false" outlineLevel="0" collapsed="false">
      <c r="A38" s="12"/>
      <c r="B38" s="7"/>
      <c r="C38" s="7"/>
      <c r="D38" s="135" t="s">
        <v>301</v>
      </c>
      <c r="E38" s="150" t="s">
        <v>380</v>
      </c>
      <c r="F38" s="8"/>
      <c r="G38" s="13"/>
      <c r="H38" s="13"/>
      <c r="I38" s="7"/>
      <c r="J38" s="7"/>
      <c r="K38" s="7"/>
      <c r="L38" s="7"/>
      <c r="M38" s="13"/>
      <c r="N38" s="13"/>
      <c r="O38" s="13"/>
      <c r="P38" s="7"/>
      <c r="Q38" s="74" t="n">
        <v>35974</v>
      </c>
      <c r="R38" s="75" t="n">
        <v>0.508333333333333</v>
      </c>
      <c r="S38" s="76" t="n">
        <v>3181.2</v>
      </c>
      <c r="T38" s="77" t="n">
        <v>29</v>
      </c>
      <c r="U38" s="77" t="n">
        <v>197</v>
      </c>
      <c r="V38" s="77" t="n">
        <v>192</v>
      </c>
      <c r="W38" s="77" t="n">
        <v>0</v>
      </c>
      <c r="X38" s="76" t="n">
        <v>3.8</v>
      </c>
      <c r="Y38" s="76" t="n">
        <v>1.14</v>
      </c>
      <c r="Z38" s="76" t="n">
        <v>0.4</v>
      </c>
      <c r="AA38" s="78"/>
      <c r="AB38" s="79" t="n">
        <f aca="false">Y38+Z38</f>
        <v>1.54</v>
      </c>
      <c r="AC38" s="79" t="n">
        <f aca="false">X38+AB38</f>
        <v>5.34</v>
      </c>
      <c r="AD38" s="80" t="n">
        <f aca="false">(0.002228009259*(AC38-0.5*Y38))/($E$23*$E$24)</f>
        <v>0.322048611073636</v>
      </c>
      <c r="AE38" s="79" t="n">
        <f aca="false">Y38/AB38</f>
        <v>0.74025974025974</v>
      </c>
      <c r="AF38" s="79" t="n">
        <f aca="false">X38/AB38</f>
        <v>2.46753246753247</v>
      </c>
      <c r="AG38" s="79" t="n">
        <f aca="false">Y38*1440/$E$16</f>
        <v>19.3129411764706</v>
      </c>
      <c r="AH38" s="79" t="n">
        <f aca="false">AG38*1.03^($H$5-T38)</f>
        <v>12.7681292944923</v>
      </c>
      <c r="AI38" s="81" t="n">
        <f aca="false">0.01*(AU38-AO38)</f>
        <v>7.35955617977528</v>
      </c>
      <c r="AJ38" s="81" t="n">
        <f aca="false">((U38+V38)/2)-AI38-W38</f>
        <v>187.140443820225</v>
      </c>
      <c r="AK38" s="80" t="n">
        <f aca="false">AH38/AJ38</f>
        <v>0.0682275249211117</v>
      </c>
      <c r="AL38" s="76" t="n">
        <v>5.85</v>
      </c>
      <c r="AM38" s="76" t="n">
        <v>6.54</v>
      </c>
      <c r="AN38" s="76" t="n">
        <v>6.76</v>
      </c>
      <c r="AO38" s="76" t="n">
        <v>25</v>
      </c>
      <c r="AP38" s="76" t="n">
        <v>239</v>
      </c>
      <c r="AQ38" s="76" t="n">
        <v>706</v>
      </c>
      <c r="AR38" s="79" t="n">
        <f aca="false">IF(AO38=0," ",(AP38-(AO38*$AE38))/(1-$AE38))</f>
        <v>848.9</v>
      </c>
      <c r="AS38" s="79" t="n">
        <f aca="false">IF(AQ38=0," ",(AQ38-AR38)*100/AQ38)</f>
        <v>-20.2407932011331</v>
      </c>
      <c r="AT38" s="81" t="n">
        <f aca="false">IF(AO38=0," ",(AP38-AO38)*100/AP38)</f>
        <v>89.5397489539749</v>
      </c>
      <c r="AU38" s="79" t="n">
        <f aca="false">IF(AO38=0," ",(AP38*$AB38+AR38*(2*$AC38-$AB38))/(2*$AC38))</f>
        <v>760.955617977528</v>
      </c>
      <c r="AV38" s="81" t="n">
        <f aca="false">IF(AO38=0," ",(AU38-AO38)*100/AU38)</f>
        <v>96.7146572796919</v>
      </c>
      <c r="AW38" s="82"/>
      <c r="AX38" s="82"/>
      <c r="AY38" s="82"/>
      <c r="AZ38" s="80" t="str">
        <f aca="false">IF(AW38=0," ",(AX38-(AW38*$AE38))/(1-$AE38))</f>
        <v> </v>
      </c>
      <c r="BA38" s="79" t="str">
        <f aca="false">IF(AY38=0," ",(AY38-AZ38)*100/AY38)</f>
        <v> </v>
      </c>
      <c r="BB38" s="81" t="str">
        <f aca="false">IF(AW38=0," ",(AX38-AW38)*100/AX38)</f>
        <v> </v>
      </c>
      <c r="BC38" s="80" t="str">
        <f aca="false">IF(AW38=0," ",(AX38*$AB38+AZ38*(2*$AC38-$AB38))/(2*$AC38))</f>
        <v> </v>
      </c>
      <c r="BD38" s="81" t="str">
        <f aca="false">IF(AW38=0," ",(BC38-AW38)*100/BC38)</f>
        <v> </v>
      </c>
      <c r="BE38" s="76"/>
      <c r="BF38" s="76"/>
      <c r="BG38" s="76"/>
      <c r="BH38" s="79" t="str">
        <f aca="false">IF(BE38=0," ",(BF38-(BE38*$AE38))/(1-$AE38))</f>
        <v> </v>
      </c>
      <c r="BI38" s="79" t="str">
        <f aca="false">IF(BG38=0," ",(BG38-BH38)*100/BG38)</f>
        <v> </v>
      </c>
      <c r="BJ38" s="81" t="str">
        <f aca="false">IF(BE38=0," ",(BF38-BE38)*100/BF38)</f>
        <v> </v>
      </c>
      <c r="BK38" s="79" t="str">
        <f aca="false">IF(BE38=0," ",(BF38*$AB38+BH38*(2*$AC38-$AB38))/(2*$AC38))</f>
        <v> </v>
      </c>
      <c r="BL38" s="83" t="str">
        <f aca="false">IF(BE38=0," ",(BK38-BE38)*100/BK38)</f>
        <v> </v>
      </c>
      <c r="BM38" s="7"/>
      <c r="BN38" s="148" t="s">
        <v>303</v>
      </c>
      <c r="BO38" s="133" t="s">
        <v>253</v>
      </c>
      <c r="BP38" s="76" t="s">
        <v>212</v>
      </c>
      <c r="BQ38" s="76" t="s">
        <v>212</v>
      </c>
      <c r="BR38" s="109" t="s">
        <v>164</v>
      </c>
      <c r="BS38" s="79" t="e">
        <f aca="false">(BQ38-BP38*BP$5)/(1-BP$5)</f>
        <v>#VALUE!</v>
      </c>
      <c r="BT38" s="109" t="s">
        <v>164</v>
      </c>
      <c r="BU38" s="81" t="e">
        <f aca="false">(BQ38-BP38)*100/BQ38</f>
        <v>#VALUE!</v>
      </c>
      <c r="BV38" s="79" t="e">
        <f aca="false">(BP$6*BQ38+BS38*(2*BP$7-BP$6))/(2*BP$7)</f>
        <v>#VALUE!</v>
      </c>
      <c r="BW38" s="83" t="e">
        <f aca="false">(BV38-BP38)*100/BV38</f>
        <v>#VALUE!</v>
      </c>
      <c r="BX38" s="7"/>
      <c r="BY38" s="148" t="s">
        <v>303</v>
      </c>
      <c r="BZ38" s="133" t="s">
        <v>253</v>
      </c>
      <c r="CA38" s="76" t="s">
        <v>212</v>
      </c>
      <c r="CB38" s="76" t="n">
        <v>2.46</v>
      </c>
      <c r="CC38" s="109" t="s">
        <v>164</v>
      </c>
      <c r="CD38" s="79" t="e">
        <f aca="false">(CB38-CA38*CA$5)/(1-CA$5)</f>
        <v>#VALUE!</v>
      </c>
      <c r="CE38" s="109" t="s">
        <v>164</v>
      </c>
      <c r="CF38" s="81" t="e">
        <f aca="false">(CB38-CA38)*100/CB38</f>
        <v>#VALUE!</v>
      </c>
      <c r="CG38" s="79" t="e">
        <f aca="false">(CA$6*CB38+CD38*(2*CA$7-CA$6))/(2*CA$7)</f>
        <v>#VALUE!</v>
      </c>
      <c r="CH38" s="83" t="e">
        <f aca="false">(CG38-CA38)*100/CG38</f>
        <v>#VALUE!</v>
      </c>
      <c r="CI38" s="7"/>
      <c r="CJ38" s="148" t="s">
        <v>303</v>
      </c>
      <c r="CK38" s="133" t="s">
        <v>253</v>
      </c>
      <c r="CL38" s="76" t="s">
        <v>212</v>
      </c>
      <c r="CM38" s="76" t="s">
        <v>212</v>
      </c>
      <c r="CN38" s="109" t="s">
        <v>164</v>
      </c>
      <c r="CO38" s="79" t="e">
        <f aca="false">(CM38-CL38*CL$5)/(1-CL$5)</f>
        <v>#VALUE!</v>
      </c>
      <c r="CP38" s="109" t="s">
        <v>164</v>
      </c>
      <c r="CQ38" s="81" t="e">
        <f aca="false">(CM38-CL38)*100/CM38</f>
        <v>#VALUE!</v>
      </c>
      <c r="CR38" s="79" t="e">
        <f aca="false">(CL$6*CM38+CO38*(2*CL$7-CL$6))/(2*CL$7)</f>
        <v>#VALUE!</v>
      </c>
      <c r="CS38" s="83" t="e">
        <f aca="false">(CR38-CL38)*100/CR38</f>
        <v>#VALUE!</v>
      </c>
      <c r="CT38" s="7"/>
      <c r="CU38" s="148" t="s">
        <v>303</v>
      </c>
      <c r="CV38" s="133" t="s">
        <v>253</v>
      </c>
      <c r="CW38" s="76" t="s">
        <v>212</v>
      </c>
      <c r="CX38" s="76" t="n">
        <v>2.93</v>
      </c>
      <c r="CY38" s="109" t="s">
        <v>164</v>
      </c>
      <c r="CZ38" s="79" t="e">
        <f aca="false">(CX38-CW38*CW$5)/(1-CW$5)</f>
        <v>#VALUE!</v>
      </c>
      <c r="DA38" s="109" t="s">
        <v>164</v>
      </c>
      <c r="DB38" s="81" t="e">
        <f aca="false">(CX38-CW38)*100/CX38</f>
        <v>#VALUE!</v>
      </c>
      <c r="DC38" s="79" t="e">
        <f aca="false">(CW$6*CX38+CZ38*(2*CW$7-CW$6))/(2*CW$7)</f>
        <v>#VALUE!</v>
      </c>
      <c r="DD38" s="83" t="e">
        <f aca="false">(DC38-CW38)*100/DC38</f>
        <v>#VALUE!</v>
      </c>
      <c r="DE38" s="7"/>
      <c r="DF38" s="148" t="s">
        <v>303</v>
      </c>
      <c r="DG38" s="133" t="s">
        <v>253</v>
      </c>
      <c r="DH38" s="76" t="s">
        <v>212</v>
      </c>
      <c r="DI38" s="76" t="n">
        <v>3.69</v>
      </c>
      <c r="DJ38" s="109" t="s">
        <v>164</v>
      </c>
      <c r="DK38" s="79" t="e">
        <f aca="false">(DI38-DH38*DH$5)/(1-DH$5)</f>
        <v>#VALUE!</v>
      </c>
      <c r="DL38" s="109" t="s">
        <v>164</v>
      </c>
      <c r="DM38" s="81" t="e">
        <f aca="false">(DI38-DH38)*100/DI38</f>
        <v>#VALUE!</v>
      </c>
      <c r="DN38" s="79" t="e">
        <f aca="false">(DH$6*DI38+DK38*(2*DH$7-DH$6))/(2*DH$7)</f>
        <v>#VALUE!</v>
      </c>
      <c r="DO38" s="83" t="e">
        <f aca="false">(DN38-DH38)*100/DN38</f>
        <v>#VALUE!</v>
      </c>
      <c r="DP38" s="7"/>
      <c r="DQ38" s="7"/>
      <c r="DR38" s="7"/>
    </row>
    <row r="39" customFormat="false" ht="12.75" hidden="false" customHeight="false" outlineLevel="0" collapsed="false">
      <c r="A39" s="12"/>
      <c r="B39" s="7"/>
      <c r="C39" s="7"/>
      <c r="D39" s="135" t="s">
        <v>304</v>
      </c>
      <c r="E39" s="150" t="n">
        <v>35896</v>
      </c>
      <c r="F39" s="8"/>
      <c r="G39" s="13"/>
      <c r="H39" s="13"/>
      <c r="I39" s="7"/>
      <c r="J39" s="7"/>
      <c r="K39" s="7"/>
      <c r="L39" s="7"/>
      <c r="M39" s="13"/>
      <c r="N39" s="13"/>
      <c r="O39" s="13"/>
      <c r="P39" s="7"/>
      <c r="Q39" s="74" t="n">
        <v>35975</v>
      </c>
      <c r="R39" s="75" t="n">
        <v>0.416666666666667</v>
      </c>
      <c r="S39" s="76" t="n">
        <v>3197</v>
      </c>
      <c r="T39" s="77" t="n">
        <v>29</v>
      </c>
      <c r="U39" s="77" t="n">
        <v>197</v>
      </c>
      <c r="V39" s="77" t="n">
        <v>192</v>
      </c>
      <c r="W39" s="77" t="n">
        <v>0</v>
      </c>
      <c r="X39" s="76" t="n">
        <v>3.8</v>
      </c>
      <c r="Y39" s="76" t="n">
        <v>1.14</v>
      </c>
      <c r="Z39" s="76" t="n">
        <v>0.35</v>
      </c>
      <c r="AA39" s="78"/>
      <c r="AB39" s="79" t="n">
        <f aca="false">Y39+Z39</f>
        <v>1.49</v>
      </c>
      <c r="AC39" s="79" t="n">
        <f aca="false">X39+AB39</f>
        <v>5.29</v>
      </c>
      <c r="AD39" s="80" t="n">
        <f aca="false">(0.002228009259*(AC39-0.5*Y39))/($E$23*$E$24)</f>
        <v>0.318672839469091</v>
      </c>
      <c r="AE39" s="79" t="n">
        <f aca="false">Y39/AB39</f>
        <v>0.76510067114094</v>
      </c>
      <c r="AF39" s="79" t="n">
        <f aca="false">X39/AB39</f>
        <v>2.5503355704698</v>
      </c>
      <c r="AG39" s="79" t="n">
        <f aca="false">Y39*1440/$E$16</f>
        <v>19.3129411764706</v>
      </c>
      <c r="AH39" s="79" t="n">
        <f aca="false">AG39*1.03^($H$5-T39)</f>
        <v>12.7681292944923</v>
      </c>
      <c r="AI39" s="81" t="n">
        <f aca="false">0.01*(AU39-AO39)</f>
        <v>8.91112546583851</v>
      </c>
      <c r="AJ39" s="81" t="n">
        <f aca="false">((U39+V39)/2)-AI39-W39</f>
        <v>185.588874534161</v>
      </c>
      <c r="AK39" s="80" t="n">
        <f aca="false">AH39/AJ39</f>
        <v>0.0687979240487395</v>
      </c>
      <c r="AL39" s="76" t="n">
        <v>6.39</v>
      </c>
      <c r="AM39" s="76" t="n">
        <v>6.79</v>
      </c>
      <c r="AN39" s="76" t="n">
        <v>7.8</v>
      </c>
      <c r="AO39" s="76" t="n">
        <v>12.4</v>
      </c>
      <c r="AP39" s="76" t="n">
        <v>247</v>
      </c>
      <c r="AQ39" s="76" t="n">
        <v>729</v>
      </c>
      <c r="AR39" s="79" t="n">
        <f aca="false">IF(AO39=0," ",(AP39-(AO39*$AE39))/(1-$AE39))</f>
        <v>1011.12571428571</v>
      </c>
      <c r="AS39" s="79" t="n">
        <f aca="false">IF(AQ39=0," ",(AQ39-AR39)*100/AQ39)</f>
        <v>-38.700372330002</v>
      </c>
      <c r="AT39" s="81" t="n">
        <f aca="false">IF(AO39=0," ",(AP39-AO39)*100/AP39)</f>
        <v>94.9797570850202</v>
      </c>
      <c r="AU39" s="79" t="n">
        <f aca="false">IF(AO39=0," ",(AP39*$AB39+AR39*(2*$AC39-$AB39))/(2*$AC39))</f>
        <v>903.512546583851</v>
      </c>
      <c r="AV39" s="81" t="n">
        <f aca="false">IF(AO39=0," ",(AU39-AO39)*100/AU39)</f>
        <v>98.6275785491985</v>
      </c>
      <c r="AW39" s="82"/>
      <c r="AX39" s="82"/>
      <c r="AY39" s="82"/>
      <c r="AZ39" s="80" t="str">
        <f aca="false">IF(AW39=0," ",(AX39-(AW39*$AE39))/(1-$AE39))</f>
        <v> </v>
      </c>
      <c r="BA39" s="79" t="str">
        <f aca="false">IF(AY39=0," ",(AY39-AZ39)*100/AY39)</f>
        <v> </v>
      </c>
      <c r="BB39" s="81" t="str">
        <f aca="false">IF(AW39=0," ",(AX39-AW39)*100/AX39)</f>
        <v> </v>
      </c>
      <c r="BC39" s="80" t="str">
        <f aca="false">IF(AW39=0," ",(AX39*$AB39+AZ39*(2*$AC39-$AB39))/(2*$AC39))</f>
        <v> </v>
      </c>
      <c r="BD39" s="81" t="str">
        <f aca="false">IF(AW39=0," ",(BC39-AW39)*100/BC39)</f>
        <v> </v>
      </c>
      <c r="BE39" s="76"/>
      <c r="BF39" s="76"/>
      <c r="BG39" s="76"/>
      <c r="BH39" s="79" t="str">
        <f aca="false">IF(BE39=0," ",(BF39-(BE39*$AE39))/(1-$AE39))</f>
        <v> </v>
      </c>
      <c r="BI39" s="79" t="str">
        <f aca="false">IF(BG39=0," ",(BG39-BH39)*100/BG39)</f>
        <v> </v>
      </c>
      <c r="BJ39" s="81" t="str">
        <f aca="false">IF(BE39=0," ",(BF39-BE39)*100/BF39)</f>
        <v> </v>
      </c>
      <c r="BK39" s="79" t="str">
        <f aca="false">IF(BE39=0," ",(BF39*$AB39+BH39*(2*$AC39-$AB39))/(2*$AC39))</f>
        <v> </v>
      </c>
      <c r="BL39" s="83" t="str">
        <f aca="false">IF(BE39=0," ",(BK39-BE39)*100/BK39)</f>
        <v> </v>
      </c>
      <c r="BM39" s="7"/>
      <c r="BN39" s="148" t="s">
        <v>306</v>
      </c>
      <c r="BO39" s="133" t="s">
        <v>253</v>
      </c>
      <c r="BP39" s="76" t="n">
        <v>2.28</v>
      </c>
      <c r="BQ39" s="76" t="n">
        <v>11.1</v>
      </c>
      <c r="BR39" s="109" t="s">
        <v>164</v>
      </c>
      <c r="BS39" s="79" t="n">
        <f aca="false">(BQ39-BP39*BP$5)/(1-BP$5)</f>
        <v>40.6278260869565</v>
      </c>
      <c r="BT39" s="109" t="s">
        <v>164</v>
      </c>
      <c r="BU39" s="81" t="n">
        <f aca="false">(BQ39-BP39)*100/BQ39</f>
        <v>79.4594594594595</v>
      </c>
      <c r="BV39" s="79" t="n">
        <f aca="false">(BP$6*BQ39+BS39*(2*BP$7-BP$6))/(2*BP$7)</f>
        <v>36.8644757033248</v>
      </c>
      <c r="BW39" s="83" t="n">
        <f aca="false">(BV39-BP39)*100/BV39</f>
        <v>93.8151839772555</v>
      </c>
      <c r="BX39" s="7"/>
      <c r="BY39" s="148" t="s">
        <v>306</v>
      </c>
      <c r="BZ39" s="133" t="s">
        <v>253</v>
      </c>
      <c r="CA39" s="76" t="n">
        <v>2.47</v>
      </c>
      <c r="CB39" s="76" t="n">
        <v>14.6</v>
      </c>
      <c r="CC39" s="109" t="s">
        <v>164</v>
      </c>
      <c r="CD39" s="79" t="n">
        <f aca="false">(CB39-CA39*CA$5)/(1-CA$5)</f>
        <v>53.0116666666667</v>
      </c>
      <c r="CE39" s="109" t="s">
        <v>164</v>
      </c>
      <c r="CF39" s="81" t="n">
        <f aca="false">(CB39-CA39)*100/CB39</f>
        <v>83.0821917808219</v>
      </c>
      <c r="CG39" s="79" t="n">
        <f aca="false">(CA$6*CB39+CD39*(2*CA$7-CA$6))/(2*CA$7)</f>
        <v>48.2291864295125</v>
      </c>
      <c r="CH39" s="83" t="n">
        <f aca="false">(CG39-CA39)*100/CG39</f>
        <v>94.878619809169</v>
      </c>
      <c r="CI39" s="7"/>
      <c r="CJ39" s="148" t="s">
        <v>306</v>
      </c>
      <c r="CK39" s="133" t="s">
        <v>253</v>
      </c>
      <c r="CL39" s="76" t="n">
        <v>3.72</v>
      </c>
      <c r="CM39" s="76" t="n">
        <v>14.7</v>
      </c>
      <c r="CN39" s="109" t="s">
        <v>164</v>
      </c>
      <c r="CO39" s="79" t="n">
        <f aca="false">(CM39-CL39*CL$5)/(1-CL$5)</f>
        <v>61.5094736842105</v>
      </c>
      <c r="CP39" s="109" t="s">
        <v>164</v>
      </c>
      <c r="CQ39" s="81" t="n">
        <f aca="false">(CM39-CL39)*100/CM39</f>
        <v>74.6938775510204</v>
      </c>
      <c r="CR39" s="79" t="n">
        <f aca="false">(CL$6*CM39+CO39*(2*CL$7-CL$6))/(2*CL$7)</f>
        <v>55.9279833350912</v>
      </c>
      <c r="CS39" s="83" t="n">
        <f aca="false">(CR39-CL39)*100/CR39</f>
        <v>93.3485890637041</v>
      </c>
      <c r="CT39" s="7"/>
      <c r="CU39" s="148" t="s">
        <v>306</v>
      </c>
      <c r="CV39" s="133" t="s">
        <v>253</v>
      </c>
      <c r="CW39" s="76" t="n">
        <v>2.34</v>
      </c>
      <c r="CX39" s="76" t="n">
        <v>20</v>
      </c>
      <c r="CY39" s="109" t="s">
        <v>164</v>
      </c>
      <c r="CZ39" s="79" t="n">
        <f aca="false">(CX39-CW39*CW$5)/(1-CW$5)</f>
        <v>106.222352941176</v>
      </c>
      <c r="DA39" s="109" t="s">
        <v>164</v>
      </c>
      <c r="DB39" s="81" t="n">
        <f aca="false">(CX39-CW39)*100/CX39</f>
        <v>88.3</v>
      </c>
      <c r="DC39" s="79" t="n">
        <f aca="false">(CW$6*CX39+CZ39*(2*CW$7-CW$6))/(2*CW$7)</f>
        <v>95.0453812636166</v>
      </c>
      <c r="DD39" s="83" t="n">
        <f aca="false">(DC39-CW39)*100/DC39</f>
        <v>97.5380181878488</v>
      </c>
      <c r="DE39" s="7"/>
      <c r="DF39" s="148" t="s">
        <v>306</v>
      </c>
      <c r="DG39" s="133" t="s">
        <v>253</v>
      </c>
      <c r="DH39" s="76" t="n">
        <v>3.34</v>
      </c>
      <c r="DI39" s="76" t="n">
        <v>22.6</v>
      </c>
      <c r="DJ39" s="109" t="s">
        <v>164</v>
      </c>
      <c r="DK39" s="79" t="n">
        <f aca="false">(DI39-DH39*DH$5)/(1-DH$5)</f>
        <v>116.634117647059</v>
      </c>
      <c r="DL39" s="109" t="s">
        <v>164</v>
      </c>
      <c r="DM39" s="81" t="n">
        <f aca="false">(DI39-DH39)*100/DI39</f>
        <v>85.2212389380531</v>
      </c>
      <c r="DN39" s="79" t="n">
        <f aca="false">(DH$6*DI39+DK39*(2*DH$7-DH$6))/(2*DH$7)</f>
        <v>104.444509803922</v>
      </c>
      <c r="DO39" s="83" t="n">
        <f aca="false">(DN39-DH39)*100/DN39</f>
        <v>96.8021296607449</v>
      </c>
      <c r="DP39" s="7"/>
      <c r="DQ39" s="7"/>
      <c r="DR39" s="7"/>
    </row>
    <row r="40" customFormat="false" ht="12.75" hidden="false" customHeight="false" outlineLevel="0" collapsed="false">
      <c r="A40" s="12"/>
      <c r="B40" s="7"/>
      <c r="C40" s="7"/>
      <c r="D40" s="135" t="s">
        <v>307</v>
      </c>
      <c r="E40" s="150"/>
      <c r="F40" s="8"/>
      <c r="G40" s="13"/>
      <c r="H40" s="13"/>
      <c r="I40" s="7"/>
      <c r="J40" s="7"/>
      <c r="K40" s="7"/>
      <c r="L40" s="7"/>
      <c r="M40" s="13"/>
      <c r="N40" s="13"/>
      <c r="O40" s="13"/>
      <c r="P40" s="7"/>
      <c r="Q40" s="74" t="n">
        <v>35976</v>
      </c>
      <c r="R40" s="75" t="n">
        <v>0.407638888888889</v>
      </c>
      <c r="S40" s="76" t="n">
        <v>3206.9</v>
      </c>
      <c r="T40" s="77" t="n">
        <v>30.3</v>
      </c>
      <c r="U40" s="77" t="n">
        <v>203</v>
      </c>
      <c r="V40" s="77" t="n">
        <v>197</v>
      </c>
      <c r="W40" s="77" t="n">
        <v>0</v>
      </c>
      <c r="X40" s="76" t="n">
        <v>3.8</v>
      </c>
      <c r="Y40" s="76" t="n">
        <v>1.15</v>
      </c>
      <c r="Z40" s="76" t="n">
        <v>0.35</v>
      </c>
      <c r="AA40" s="78"/>
      <c r="AB40" s="79" t="n">
        <f aca="false">Y40+Z40</f>
        <v>1.5</v>
      </c>
      <c r="AC40" s="79" t="n">
        <f aca="false">X40+AB40</f>
        <v>5.3</v>
      </c>
      <c r="AD40" s="80" t="n">
        <f aca="false">(0.002228009259*(AC40-0.5*Y40))/($E$23*$E$24)</f>
        <v>0.319010416629545</v>
      </c>
      <c r="AE40" s="79" t="n">
        <f aca="false">Y40/AB40</f>
        <v>0.766666666666667</v>
      </c>
      <c r="AF40" s="79" t="n">
        <f aca="false">X40/AB40</f>
        <v>2.53333333333333</v>
      </c>
      <c r="AG40" s="79" t="n">
        <f aca="false">Y40*1440/$E$16</f>
        <v>19.4823529411765</v>
      </c>
      <c r="AH40" s="79" t="n">
        <f aca="false">AG40*1.03^($H$5-T40)</f>
        <v>12.3945815354047</v>
      </c>
      <c r="AI40" s="81" t="n">
        <f aca="false">0.01*(AU40-AO40)</f>
        <v>10.8776886792453</v>
      </c>
      <c r="AJ40" s="81" t="n">
        <f aca="false">((U40+V40)/2)-AI40-W40</f>
        <v>189.122311320755</v>
      </c>
      <c r="AK40" s="80" t="n">
        <f aca="false">AH40/AJ40</f>
        <v>0.0655373839757241</v>
      </c>
      <c r="AL40" s="76" t="n">
        <v>9.22</v>
      </c>
      <c r="AM40" s="76" t="n">
        <v>8</v>
      </c>
      <c r="AN40" s="76" t="n">
        <v>8.03</v>
      </c>
      <c r="AO40" s="76" t="n">
        <v>12.3</v>
      </c>
      <c r="AP40" s="76" t="n">
        <v>297</v>
      </c>
      <c r="AQ40" s="76" t="n">
        <v>703</v>
      </c>
      <c r="AR40" s="79" t="n">
        <f aca="false">IF(AO40=0," ",(AP40-(AO40*$AE40))/(1-$AE40))</f>
        <v>1232.44285714286</v>
      </c>
      <c r="AS40" s="79" t="n">
        <f aca="false">IF(AQ40=0," ",(AQ40-AR40)*100/AQ40)</f>
        <v>-75.3119284698232</v>
      </c>
      <c r="AT40" s="81" t="n">
        <f aca="false">IF(AO40=0," ",(AP40-AO40)*100/AP40)</f>
        <v>95.8585858585859</v>
      </c>
      <c r="AU40" s="79" t="n">
        <f aca="false">IF(AO40=0," ",(AP40*$AB40+AR40*(2*$AC40-$AB40))/(2*$AC40))</f>
        <v>1100.06886792453</v>
      </c>
      <c r="AV40" s="81" t="n">
        <f aca="false">IF(AO40=0," ",(AU40-AO40)*100/AU40)</f>
        <v>98.8818881836729</v>
      </c>
      <c r="AW40" s="82"/>
      <c r="AX40" s="82"/>
      <c r="AY40" s="82"/>
      <c r="AZ40" s="80" t="str">
        <f aca="false">IF(AW40=0," ",(AX40-(AW40*$AE40))/(1-$AE40))</f>
        <v> </v>
      </c>
      <c r="BA40" s="79" t="str">
        <f aca="false">IF(AY40=0," ",(AY40-AZ40)*100/AY40)</f>
        <v> </v>
      </c>
      <c r="BB40" s="81" t="str">
        <f aca="false">IF(AW40=0," ",(AX40-AW40)*100/AX40)</f>
        <v> </v>
      </c>
      <c r="BC40" s="80" t="str">
        <f aca="false">IF(AW40=0," ",(AX40*$AB40+AZ40*(2*$AC40-$AB40))/(2*$AC40))</f>
        <v> </v>
      </c>
      <c r="BD40" s="81" t="str">
        <f aca="false">IF(AW40=0," ",(BC40-AW40)*100/BC40)</f>
        <v> </v>
      </c>
      <c r="BE40" s="76"/>
      <c r="BF40" s="76"/>
      <c r="BG40" s="76"/>
      <c r="BH40" s="79" t="str">
        <f aca="false">IF(BE40=0," ",(BF40-(BE40*$AE40))/(1-$AE40))</f>
        <v> </v>
      </c>
      <c r="BI40" s="79" t="str">
        <f aca="false">IF(BG40=0," ",(BG40-BH40)*100/BG40)</f>
        <v> </v>
      </c>
      <c r="BJ40" s="81" t="str">
        <f aca="false">IF(BE40=0," ",(BF40-BE40)*100/BF40)</f>
        <v> </v>
      </c>
      <c r="BK40" s="79" t="str">
        <f aca="false">IF(BE40=0," ",(BF40*$AB40+BH40*(2*$AC40-$AB40))/(2*$AC40))</f>
        <v> </v>
      </c>
      <c r="BL40" s="83" t="str">
        <f aca="false">IF(BE40=0," ",(BK40-BE40)*100/BK40)</f>
        <v> </v>
      </c>
      <c r="BM40" s="7"/>
      <c r="BN40" s="148" t="s">
        <v>309</v>
      </c>
      <c r="BO40" s="133" t="s">
        <v>253</v>
      </c>
      <c r="BP40" s="76" t="n">
        <v>1.08</v>
      </c>
      <c r="BQ40" s="76" t="n">
        <v>7.9</v>
      </c>
      <c r="BR40" s="109" t="s">
        <v>164</v>
      </c>
      <c r="BS40" s="79" t="n">
        <f aca="false">(BQ40-BP40*BP$5)/(1-BP$5)</f>
        <v>30.7321739130435</v>
      </c>
      <c r="BT40" s="109" t="s">
        <v>164</v>
      </c>
      <c r="BU40" s="81" t="n">
        <f aca="false">(BQ40-BP40)*100/BQ40</f>
        <v>86.3291139240506</v>
      </c>
      <c r="BV40" s="79" t="n">
        <f aca="false">(BP$6*BQ40+BS40*(2*BP$7-BP$6))/(2*BP$7)</f>
        <v>27.8221909633419</v>
      </c>
      <c r="BW40" s="83" t="n">
        <f aca="false">(BV40-BP40)*100/BV40</f>
        <v>96.1182065013392</v>
      </c>
      <c r="BX40" s="7"/>
      <c r="BY40" s="148" t="s">
        <v>309</v>
      </c>
      <c r="BZ40" s="133" t="s">
        <v>253</v>
      </c>
      <c r="CA40" s="76" t="n">
        <v>1.52</v>
      </c>
      <c r="CB40" s="76" t="n">
        <v>13.3</v>
      </c>
      <c r="CC40" s="109" t="s">
        <v>164</v>
      </c>
      <c r="CD40" s="79" t="n">
        <f aca="false">(CB40-CA40*CA$5)/(1-CA$5)</f>
        <v>50.6033333333333</v>
      </c>
      <c r="CE40" s="109" t="s">
        <v>164</v>
      </c>
      <c r="CF40" s="81" t="n">
        <f aca="false">(CB40-CA40)*100/CB40</f>
        <v>88.5714285714286</v>
      </c>
      <c r="CG40" s="79" t="n">
        <f aca="false">(CA$6*CB40+CD40*(2*CA$7-CA$6))/(2*CA$7)</f>
        <v>45.9588471673254</v>
      </c>
      <c r="CH40" s="83" t="n">
        <f aca="false">(CG40-CA40)*100/CG40</f>
        <v>96.692693368774</v>
      </c>
      <c r="CI40" s="7"/>
      <c r="CJ40" s="148" t="s">
        <v>309</v>
      </c>
      <c r="CK40" s="133" t="s">
        <v>253</v>
      </c>
      <c r="CL40" s="76" t="n">
        <v>3.59</v>
      </c>
      <c r="CM40" s="76" t="n">
        <v>14.2</v>
      </c>
      <c r="CN40" s="109" t="s">
        <v>164</v>
      </c>
      <c r="CO40" s="79" t="n">
        <f aca="false">(CM40-CL40*CL$5)/(1-CL$5)</f>
        <v>59.4321052631579</v>
      </c>
      <c r="CP40" s="109" t="s">
        <v>164</v>
      </c>
      <c r="CQ40" s="81" t="n">
        <f aca="false">(CM40-CL40)*100/CM40</f>
        <v>74.7183098591549</v>
      </c>
      <c r="CR40" s="79" t="n">
        <f aca="false">(CL$6*CM40+CO40*(2*CL$7-CL$6))/(2*CL$7)</f>
        <v>54.0386979221601</v>
      </c>
      <c r="CS40" s="83" t="n">
        <f aca="false">(CR40-CL40)*100/CR40</f>
        <v>93.3566126904627</v>
      </c>
      <c r="CT40" s="7"/>
      <c r="CU40" s="148" t="s">
        <v>309</v>
      </c>
      <c r="CV40" s="133" t="s">
        <v>253</v>
      </c>
      <c r="CW40" s="76" t="n">
        <v>2.18</v>
      </c>
      <c r="CX40" s="76" t="n">
        <v>18.9</v>
      </c>
      <c r="CY40" s="109" t="s">
        <v>164</v>
      </c>
      <c r="CZ40" s="79" t="n">
        <f aca="false">(CX40-CW40*CW$5)/(1-CW$5)</f>
        <v>100.532941176471</v>
      </c>
      <c r="DA40" s="109" t="s">
        <v>164</v>
      </c>
      <c r="DB40" s="81" t="n">
        <f aca="false">(CX40-CW40)*100/CX40</f>
        <v>88.4656084656085</v>
      </c>
      <c r="DC40" s="79" t="n">
        <f aca="false">(CW$6*CX40+CZ40*(2*CW$7-CW$6))/(2*CW$7)</f>
        <v>89.9508932461873</v>
      </c>
      <c r="DD40" s="83" t="n">
        <f aca="false">(DC40-CW40)*100/DC40</f>
        <v>97.5764554176983</v>
      </c>
      <c r="DE40" s="7"/>
      <c r="DF40" s="148" t="s">
        <v>309</v>
      </c>
      <c r="DG40" s="133" t="s">
        <v>253</v>
      </c>
      <c r="DH40" s="76" t="n">
        <v>2.55</v>
      </c>
      <c r="DI40" s="76" t="n">
        <v>22</v>
      </c>
      <c r="DJ40" s="109" t="s">
        <v>164</v>
      </c>
      <c r="DK40" s="79" t="n">
        <f aca="false">(DI40-DH40*DH$5)/(1-DH$5)</f>
        <v>116.961764705882</v>
      </c>
      <c r="DL40" s="109" t="s">
        <v>164</v>
      </c>
      <c r="DM40" s="81" t="n">
        <f aca="false">(DI40-DH40)*100/DI40</f>
        <v>88.4090909090909</v>
      </c>
      <c r="DN40" s="79" t="n">
        <f aca="false">(DH$6*DI40+DK40*(2*DH$7-DH$6))/(2*DH$7)</f>
        <v>104.651906318083</v>
      </c>
      <c r="DO40" s="83" t="n">
        <f aca="false">(DN40-DH40)*100/DN40</f>
        <v>97.5633506452817</v>
      </c>
      <c r="DP40" s="7"/>
      <c r="DQ40" s="7"/>
      <c r="DR40" s="7"/>
    </row>
    <row r="41" customFormat="false" ht="12.75" hidden="false" customHeight="false" outlineLevel="0" collapsed="false">
      <c r="A41" s="12"/>
      <c r="B41" s="7"/>
      <c r="C41" s="7"/>
      <c r="D41" s="135" t="s">
        <v>310</v>
      </c>
      <c r="E41" s="150" t="n">
        <v>5</v>
      </c>
      <c r="F41" s="8"/>
      <c r="G41" s="13"/>
      <c r="H41" s="13"/>
      <c r="I41" s="7"/>
      <c r="J41" s="7"/>
      <c r="K41" s="7"/>
      <c r="L41" s="7"/>
      <c r="M41" s="13"/>
      <c r="N41" s="13"/>
      <c r="O41" s="13"/>
      <c r="P41" s="7"/>
      <c r="Q41" s="74" t="n">
        <v>35977</v>
      </c>
      <c r="R41" s="75" t="n">
        <v>0.34375</v>
      </c>
      <c r="S41" s="76" t="n">
        <v>3230.4</v>
      </c>
      <c r="T41" s="77" t="n">
        <v>29</v>
      </c>
      <c r="U41" s="77" t="n">
        <v>190</v>
      </c>
      <c r="V41" s="77" t="n">
        <v>195</v>
      </c>
      <c r="W41" s="77" t="n">
        <v>0</v>
      </c>
      <c r="X41" s="76" t="n">
        <v>3.8</v>
      </c>
      <c r="Y41" s="76" t="n">
        <v>1.15</v>
      </c>
      <c r="Z41" s="76" t="n">
        <v>0.35</v>
      </c>
      <c r="AA41" s="78"/>
      <c r="AB41" s="79" t="n">
        <f aca="false">Y41+Z41</f>
        <v>1.5</v>
      </c>
      <c r="AC41" s="79" t="n">
        <f aca="false">X41+AB41</f>
        <v>5.3</v>
      </c>
      <c r="AD41" s="80" t="n">
        <f aca="false">(0.002228009259*(AC41-0.5*Y41))/($E$23*$E$24)</f>
        <v>0.319010416629545</v>
      </c>
      <c r="AE41" s="79" t="n">
        <f aca="false">Y41/AB41</f>
        <v>0.766666666666667</v>
      </c>
      <c r="AF41" s="79" t="n">
        <f aca="false">X41/AB41</f>
        <v>2.53333333333333</v>
      </c>
      <c r="AG41" s="79" t="n">
        <f aca="false">Y41*1440/$E$16</f>
        <v>19.4823529411765</v>
      </c>
      <c r="AH41" s="79" t="n">
        <f aca="false">AG41*1.03^($H$5-T41)</f>
        <v>12.8801304286545</v>
      </c>
      <c r="AI41" s="81" t="n">
        <f aca="false">0.01*(AU41-AO41)</f>
        <v>8.83358490566038</v>
      </c>
      <c r="AJ41" s="81" t="n">
        <f aca="false">((U41+V41)/2)-AI41-W41</f>
        <v>183.66641509434</v>
      </c>
      <c r="AK41" s="80" t="n">
        <f aca="false">AH41/AJ41</f>
        <v>0.070127847935828</v>
      </c>
      <c r="AL41" s="76" t="n">
        <v>5.91</v>
      </c>
      <c r="AM41" s="76" t="n">
        <v>6.72</v>
      </c>
      <c r="AN41" s="76" t="n">
        <v>7.22</v>
      </c>
      <c r="AO41" s="76" t="n">
        <v>16.8</v>
      </c>
      <c r="AP41" s="76" t="n">
        <v>248</v>
      </c>
      <c r="AQ41" s="76" t="n">
        <v>660</v>
      </c>
      <c r="AR41" s="79" t="n">
        <f aca="false">IF(AO41=0," ",(AP41-(AO41*$AE41))/(1-$AE41))</f>
        <v>1007.65714285714</v>
      </c>
      <c r="AS41" s="79" t="n">
        <f aca="false">IF(AQ41=0," ",(AQ41-AR41)*100/AQ41)</f>
        <v>-52.6753246753246</v>
      </c>
      <c r="AT41" s="81" t="n">
        <f aca="false">IF(AO41=0," ",(AP41-AO41)*100/AP41)</f>
        <v>93.2258064516129</v>
      </c>
      <c r="AU41" s="79" t="n">
        <f aca="false">IF(AO41=0," ",(AP41*$AB41+AR41*(2*$AC41-$AB41))/(2*$AC41))</f>
        <v>900.158490566038</v>
      </c>
      <c r="AV41" s="81" t="n">
        <f aca="false">IF(AO41=0," ",(AU41-AO41)*100/AU41)</f>
        <v>98.1336619966295</v>
      </c>
      <c r="AW41" s="82"/>
      <c r="AX41" s="82"/>
      <c r="AY41" s="82"/>
      <c r="AZ41" s="80" t="str">
        <f aca="false">IF(AW41=0," ",(AX41-(AW41*$AE41))/(1-$AE41))</f>
        <v> </v>
      </c>
      <c r="BA41" s="79" t="str">
        <f aca="false">IF(AY41=0," ",(AY41-AZ41)*100/AY41)</f>
        <v> </v>
      </c>
      <c r="BB41" s="81" t="str">
        <f aca="false">IF(AW41=0," ",(AX41-AW41)*100/AX41)</f>
        <v> </v>
      </c>
      <c r="BC41" s="80" t="str">
        <f aca="false">IF(AW41=0," ",(AX41*$AB41+AZ41*(2*$AC41-$AB41))/(2*$AC41))</f>
        <v> </v>
      </c>
      <c r="BD41" s="81" t="str">
        <f aca="false">IF(AW41=0," ",(BC41-AW41)*100/BC41)</f>
        <v> </v>
      </c>
      <c r="BE41" s="76"/>
      <c r="BF41" s="76"/>
      <c r="BG41" s="76"/>
      <c r="BH41" s="79" t="str">
        <f aca="false">IF(BE41=0," ",(BF41-(BE41*$AE41))/(1-$AE41))</f>
        <v> </v>
      </c>
      <c r="BI41" s="79" t="str">
        <f aca="false">IF(BG41=0," ",(BG41-BH41)*100/BG41)</f>
        <v> </v>
      </c>
      <c r="BJ41" s="81" t="str">
        <f aca="false">IF(BE41=0," ",(BF41-BE41)*100/BF41)</f>
        <v> </v>
      </c>
      <c r="BK41" s="79" t="str">
        <f aca="false">IF(BE41=0," ",(BF41*$AB41+BH41*(2*$AC41-$AB41))/(2*$AC41))</f>
        <v> </v>
      </c>
      <c r="BL41" s="83" t="str">
        <f aca="false">IF(BE41=0," ",(BK41-BE41)*100/BK41)</f>
        <v> </v>
      </c>
      <c r="BM41" s="7"/>
      <c r="BN41" s="148" t="s">
        <v>311</v>
      </c>
      <c r="BO41" s="133" t="s">
        <v>253</v>
      </c>
      <c r="BP41" s="76" t="s">
        <v>212</v>
      </c>
      <c r="BQ41" s="76" t="s">
        <v>212</v>
      </c>
      <c r="BR41" s="109" t="s">
        <v>164</v>
      </c>
      <c r="BS41" s="79" t="e">
        <f aca="false">(BQ41-BP41*BP$5)/(1-BP$5)</f>
        <v>#VALUE!</v>
      </c>
      <c r="BT41" s="109" t="s">
        <v>164</v>
      </c>
      <c r="BU41" s="81" t="e">
        <f aca="false">(BQ41-BP41)*100/BQ41</f>
        <v>#VALUE!</v>
      </c>
      <c r="BV41" s="79" t="e">
        <f aca="false">(BP$6*BQ41+BS41*(2*BP$7-BP$6))/(2*BP$7)</f>
        <v>#VALUE!</v>
      </c>
      <c r="BW41" s="83" t="e">
        <f aca="false">(BV41-BP41)*100/BV41</f>
        <v>#VALUE!</v>
      </c>
      <c r="BX41" s="7"/>
      <c r="BY41" s="148" t="s">
        <v>311</v>
      </c>
      <c r="BZ41" s="133" t="s">
        <v>253</v>
      </c>
      <c r="CA41" s="76" t="s">
        <v>212</v>
      </c>
      <c r="CB41" s="76" t="s">
        <v>212</v>
      </c>
      <c r="CC41" s="109" t="s">
        <v>164</v>
      </c>
      <c r="CD41" s="79" t="e">
        <f aca="false">(CB41-CA41*CA$5)/(1-CA$5)</f>
        <v>#VALUE!</v>
      </c>
      <c r="CE41" s="109" t="s">
        <v>164</v>
      </c>
      <c r="CF41" s="81" t="e">
        <f aca="false">(CB41-CA41)*100/CB41</f>
        <v>#VALUE!</v>
      </c>
      <c r="CG41" s="79" t="e">
        <f aca="false">(CA$6*CB41+CD41*(2*CA$7-CA$6))/(2*CA$7)</f>
        <v>#VALUE!</v>
      </c>
      <c r="CH41" s="83" t="e">
        <f aca="false">(CG41-CA41)*100/CG41</f>
        <v>#VALUE!</v>
      </c>
      <c r="CI41" s="7"/>
      <c r="CJ41" s="148" t="s">
        <v>311</v>
      </c>
      <c r="CK41" s="133" t="s">
        <v>253</v>
      </c>
      <c r="CL41" s="76" t="s">
        <v>212</v>
      </c>
      <c r="CM41" s="76" t="s">
        <v>212</v>
      </c>
      <c r="CN41" s="109" t="s">
        <v>164</v>
      </c>
      <c r="CO41" s="79" t="e">
        <f aca="false">(CM41-CL41*CL$5)/(1-CL$5)</f>
        <v>#VALUE!</v>
      </c>
      <c r="CP41" s="109" t="s">
        <v>164</v>
      </c>
      <c r="CQ41" s="81" t="e">
        <f aca="false">(CM41-CL41)*100/CM41</f>
        <v>#VALUE!</v>
      </c>
      <c r="CR41" s="79" t="e">
        <f aca="false">(CL$6*CM41+CO41*(2*CL$7-CL$6))/(2*CL$7)</f>
        <v>#VALUE!</v>
      </c>
      <c r="CS41" s="83" t="e">
        <f aca="false">(CR41-CL41)*100/CR41</f>
        <v>#VALUE!</v>
      </c>
      <c r="CT41" s="7"/>
      <c r="CU41" s="148" t="s">
        <v>311</v>
      </c>
      <c r="CV41" s="133" t="s">
        <v>253</v>
      </c>
      <c r="CW41" s="76" t="s">
        <v>212</v>
      </c>
      <c r="CX41" s="76" t="n">
        <v>1.07</v>
      </c>
      <c r="CY41" s="109" t="s">
        <v>164</v>
      </c>
      <c r="CZ41" s="79" t="e">
        <f aca="false">(CX41-CW41*CW$5)/(1-CW$5)</f>
        <v>#VALUE!</v>
      </c>
      <c r="DA41" s="109" t="s">
        <v>164</v>
      </c>
      <c r="DB41" s="81" t="e">
        <f aca="false">(CX41-CW41)*100/CX41</f>
        <v>#VALUE!</v>
      </c>
      <c r="DC41" s="79" t="e">
        <f aca="false">(CW$6*CX41+CZ41*(2*CW$7-CW$6))/(2*CW$7)</f>
        <v>#VALUE!</v>
      </c>
      <c r="DD41" s="83" t="e">
        <f aca="false">(DC41-CW41)*100/DC41</f>
        <v>#VALUE!</v>
      </c>
      <c r="DE41" s="7"/>
      <c r="DF41" s="148" t="s">
        <v>311</v>
      </c>
      <c r="DG41" s="133" t="s">
        <v>253</v>
      </c>
      <c r="DH41" s="76" t="s">
        <v>212</v>
      </c>
      <c r="DI41" s="76" t="s">
        <v>212</v>
      </c>
      <c r="DJ41" s="109" t="s">
        <v>164</v>
      </c>
      <c r="DK41" s="79" t="e">
        <f aca="false">(DI41-DH41*DH$5)/(1-DH$5)</f>
        <v>#VALUE!</v>
      </c>
      <c r="DL41" s="109" t="s">
        <v>164</v>
      </c>
      <c r="DM41" s="81" t="e">
        <f aca="false">(DI41-DH41)*100/DI41</f>
        <v>#VALUE!</v>
      </c>
      <c r="DN41" s="79" t="e">
        <f aca="false">(DH$6*DI41+DK41*(2*DH$7-DH$6))/(2*DH$7)</f>
        <v>#VALUE!</v>
      </c>
      <c r="DO41" s="83" t="e">
        <f aca="false">(DN41-DH41)*100/DN41</f>
        <v>#VALUE!</v>
      </c>
      <c r="DP41" s="7"/>
      <c r="DQ41" s="7"/>
      <c r="DR41" s="7"/>
    </row>
    <row r="42" customFormat="false" ht="12.75" hidden="false" customHeight="false" outlineLevel="0" collapsed="false">
      <c r="A42" s="12"/>
      <c r="B42" s="7"/>
      <c r="C42" s="7"/>
      <c r="D42" s="135" t="s">
        <v>312</v>
      </c>
      <c r="E42" s="150" t="n">
        <v>1</v>
      </c>
      <c r="F42" s="8"/>
      <c r="G42" s="13"/>
      <c r="H42" s="13"/>
      <c r="I42" s="7"/>
      <c r="J42" s="7"/>
      <c r="K42" s="7"/>
      <c r="L42" s="7"/>
      <c r="M42" s="13"/>
      <c r="N42" s="13"/>
      <c r="O42" s="13"/>
      <c r="P42" s="7"/>
      <c r="Q42" s="74"/>
      <c r="R42" s="75"/>
      <c r="S42" s="76"/>
      <c r="T42" s="77"/>
      <c r="U42" s="77"/>
      <c r="V42" s="77"/>
      <c r="W42" s="77"/>
      <c r="X42" s="76"/>
      <c r="Y42" s="76"/>
      <c r="Z42" s="76"/>
      <c r="AA42" s="78"/>
      <c r="AB42" s="79"/>
      <c r="AC42" s="79"/>
      <c r="AD42" s="80"/>
      <c r="AE42" s="79"/>
      <c r="AF42" s="79"/>
      <c r="AG42" s="79"/>
      <c r="AH42" s="79"/>
      <c r="AI42" s="81"/>
      <c r="AJ42" s="81"/>
      <c r="AK42" s="80"/>
      <c r="AL42" s="76"/>
      <c r="AM42" s="76"/>
      <c r="AN42" s="76"/>
      <c r="AO42" s="76"/>
      <c r="AP42" s="76"/>
      <c r="AQ42" s="76"/>
      <c r="AR42" s="79" t="str">
        <f aca="false">IF(AO42=0," ",(AP42-(AO42*$AE42))/(1-$AE42))</f>
        <v> </v>
      </c>
      <c r="AS42" s="79" t="str">
        <f aca="false">IF(AQ42=0," ",(AQ42-AR42)*100/AQ42)</f>
        <v> </v>
      </c>
      <c r="AT42" s="81" t="str">
        <f aca="false">IF(AO42=0," ",(AP42-AO42)*100/AP42)</f>
        <v> </v>
      </c>
      <c r="AU42" s="79"/>
      <c r="AV42" s="81" t="str">
        <f aca="false">IF(AO42=0," ",(AU42-AO42)*100/AU42)</f>
        <v> </v>
      </c>
      <c r="AW42" s="82"/>
      <c r="AX42" s="82"/>
      <c r="AY42" s="82"/>
      <c r="AZ42" s="80" t="str">
        <f aca="false">IF(AW42=0," ",(AX42-(AW42*$AE42))/(1-$AE42))</f>
        <v> </v>
      </c>
      <c r="BA42" s="79" t="str">
        <f aca="false">IF(AY42=0," ",(AY42-AZ42)*100/AY42)</f>
        <v> </v>
      </c>
      <c r="BB42" s="81" t="str">
        <f aca="false">IF(AW42=0," ",(AX42-AW42)*100/AX42)</f>
        <v> </v>
      </c>
      <c r="BC42" s="80" t="str">
        <f aca="false">IF(AW42=0," ",(AX42*$AB42+AZ42*(2*$AC42-$AB42))/(2*$AC42))</f>
        <v> </v>
      </c>
      <c r="BD42" s="81" t="str">
        <f aca="false">IF(AW42=0," ",(BC42-AW42)*100/BC42)</f>
        <v> </v>
      </c>
      <c r="BE42" s="76"/>
      <c r="BF42" s="76"/>
      <c r="BG42" s="76"/>
      <c r="BH42" s="79" t="str">
        <f aca="false">IF(BE42=0," ",(BF42-(BE42*$AE42))/(1-$AE42))</f>
        <v> </v>
      </c>
      <c r="BI42" s="79" t="str">
        <f aca="false">IF(BG42=0," ",(BG42-BH42)*100/BG42)</f>
        <v> </v>
      </c>
      <c r="BJ42" s="81" t="str">
        <f aca="false">IF(BE42=0," ",(BF42-BE42)*100/BF42)</f>
        <v> </v>
      </c>
      <c r="BK42" s="79" t="str">
        <f aca="false">IF(BE42=0," ",(BF42*$AB42+BH42*(2*$AC42-$AB42))/(2*$AC42))</f>
        <v> </v>
      </c>
      <c r="BL42" s="83" t="str">
        <f aca="false">IF(BE42=0," ",(BK42-BE42)*100/BK42)</f>
        <v> </v>
      </c>
      <c r="BM42" s="7"/>
      <c r="BN42" s="148" t="s">
        <v>313</v>
      </c>
      <c r="BO42" s="133" t="s">
        <v>253</v>
      </c>
      <c r="BP42" s="76" t="s">
        <v>212</v>
      </c>
      <c r="BQ42" s="76" t="n">
        <v>1.3</v>
      </c>
      <c r="BR42" s="109" t="s">
        <v>164</v>
      </c>
      <c r="BS42" s="79" t="e">
        <f aca="false">(BQ42-BP42*BP$5)/(1-BP$5)</f>
        <v>#VALUE!</v>
      </c>
      <c r="BT42" s="109" t="s">
        <v>164</v>
      </c>
      <c r="BU42" s="81" t="e">
        <f aca="false">(BQ42-BP42)*100/BQ42</f>
        <v>#VALUE!</v>
      </c>
      <c r="BV42" s="79" t="e">
        <f aca="false">(BP$6*BQ42+BS42*(2*BP$7-BP$6))/(2*BP$7)</f>
        <v>#VALUE!</v>
      </c>
      <c r="BW42" s="83" t="e">
        <f aca="false">(BV42-BP42)*100/BV42</f>
        <v>#VALUE!</v>
      </c>
      <c r="BX42" s="7"/>
      <c r="BY42" s="148" t="s">
        <v>313</v>
      </c>
      <c r="BZ42" s="133" t="s">
        <v>253</v>
      </c>
      <c r="CA42" s="76" t="s">
        <v>212</v>
      </c>
      <c r="CB42" s="76" t="n">
        <v>1.29</v>
      </c>
      <c r="CC42" s="109" t="s">
        <v>164</v>
      </c>
      <c r="CD42" s="79" t="e">
        <f aca="false">(CB42-CA42*CA$5)/(1-CA$5)</f>
        <v>#VALUE!</v>
      </c>
      <c r="CE42" s="109" t="s">
        <v>164</v>
      </c>
      <c r="CF42" s="81" t="e">
        <f aca="false">(CB42-CA42)*100/CB42</f>
        <v>#VALUE!</v>
      </c>
      <c r="CG42" s="79" t="e">
        <f aca="false">(CA$6*CB42+CD42*(2*CA$7-CA$6))/(2*CA$7)</f>
        <v>#VALUE!</v>
      </c>
      <c r="CH42" s="83" t="e">
        <f aca="false">(CG42-CA42)*100/CG42</f>
        <v>#VALUE!</v>
      </c>
      <c r="CI42" s="7"/>
      <c r="CJ42" s="148" t="s">
        <v>313</v>
      </c>
      <c r="CK42" s="133" t="s">
        <v>253</v>
      </c>
      <c r="CL42" s="76" t="s">
        <v>212</v>
      </c>
      <c r="CM42" s="76" t="s">
        <v>212</v>
      </c>
      <c r="CN42" s="109" t="s">
        <v>164</v>
      </c>
      <c r="CO42" s="79" t="e">
        <f aca="false">(CM42-CL42*CL$5)/(1-CL$5)</f>
        <v>#VALUE!</v>
      </c>
      <c r="CP42" s="109" t="s">
        <v>164</v>
      </c>
      <c r="CQ42" s="81" t="e">
        <f aca="false">(CM42-CL42)*100/CM42</f>
        <v>#VALUE!</v>
      </c>
      <c r="CR42" s="79" t="e">
        <f aca="false">(CL$6*CM42+CO42*(2*CL$7-CL$6))/(2*CL$7)</f>
        <v>#VALUE!</v>
      </c>
      <c r="CS42" s="83" t="e">
        <f aca="false">(CR42-CL42)*100/CR42</f>
        <v>#VALUE!</v>
      </c>
      <c r="CT42" s="7"/>
      <c r="CU42" s="148" t="s">
        <v>313</v>
      </c>
      <c r="CV42" s="133" t="s">
        <v>253</v>
      </c>
      <c r="CW42" s="76" t="n">
        <v>1.3</v>
      </c>
      <c r="CX42" s="76" t="s">
        <v>212</v>
      </c>
      <c r="CY42" s="109" t="s">
        <v>164</v>
      </c>
      <c r="CZ42" s="79" t="e">
        <f aca="false">(CX42-CW42*CW$5)/(1-CW$5)</f>
        <v>#VALUE!</v>
      </c>
      <c r="DA42" s="109" t="s">
        <v>164</v>
      </c>
      <c r="DB42" s="81" t="e">
        <f aca="false">(CX42-CW42)*100/CX42</f>
        <v>#VALUE!</v>
      </c>
      <c r="DC42" s="79" t="e">
        <f aca="false">(CW$6*CX42+CZ42*(2*CW$7-CW$6))/(2*CW$7)</f>
        <v>#VALUE!</v>
      </c>
      <c r="DD42" s="83" t="e">
        <f aca="false">(DC42-CW42)*100/DC42</f>
        <v>#VALUE!</v>
      </c>
      <c r="DE42" s="7"/>
      <c r="DF42" s="148" t="s">
        <v>313</v>
      </c>
      <c r="DG42" s="133" t="s">
        <v>253</v>
      </c>
      <c r="DH42" s="76" t="n">
        <v>1.05</v>
      </c>
      <c r="DI42" s="76" t="s">
        <v>212</v>
      </c>
      <c r="DJ42" s="109" t="s">
        <v>164</v>
      </c>
      <c r="DK42" s="79" t="e">
        <f aca="false">(DI42-DH42*DH$5)/(1-DH$5)</f>
        <v>#VALUE!</v>
      </c>
      <c r="DL42" s="109" t="s">
        <v>164</v>
      </c>
      <c r="DM42" s="81" t="e">
        <f aca="false">(DI42-DH42)*100/DI42</f>
        <v>#VALUE!</v>
      </c>
      <c r="DN42" s="79" t="e">
        <f aca="false">(DH$6*DI42+DK42*(2*DH$7-DH$6))/(2*DH$7)</f>
        <v>#VALUE!</v>
      </c>
      <c r="DO42" s="83" t="e">
        <f aca="false">(DN42-DH42)*100/DN42</f>
        <v>#VALUE!</v>
      </c>
      <c r="DP42" s="7"/>
      <c r="DQ42" s="7"/>
      <c r="DR42" s="7"/>
    </row>
    <row r="43" customFormat="false" ht="13.5" hidden="false" customHeight="false" outlineLevel="0" collapsed="false">
      <c r="A43" s="12"/>
      <c r="B43" s="7"/>
      <c r="C43" s="7"/>
      <c r="D43" s="54" t="s">
        <v>314</v>
      </c>
      <c r="E43" s="112" t="n">
        <v>0.1</v>
      </c>
      <c r="F43" s="8"/>
      <c r="G43" s="13"/>
      <c r="H43" s="13"/>
      <c r="I43" s="7"/>
      <c r="J43" s="7"/>
      <c r="K43" s="7"/>
      <c r="L43" s="7"/>
      <c r="M43" s="13"/>
      <c r="N43" s="13"/>
      <c r="O43" s="13"/>
      <c r="P43" s="7"/>
      <c r="Q43" s="74"/>
      <c r="R43" s="75"/>
      <c r="S43" s="76"/>
      <c r="T43" s="77"/>
      <c r="U43" s="77"/>
      <c r="V43" s="77"/>
      <c r="W43" s="77"/>
      <c r="X43" s="76"/>
      <c r="Y43" s="76"/>
      <c r="Z43" s="76"/>
      <c r="AA43" s="78"/>
      <c r="AB43" s="79"/>
      <c r="AC43" s="79"/>
      <c r="AD43" s="80"/>
      <c r="AE43" s="79"/>
      <c r="AF43" s="79"/>
      <c r="AG43" s="79"/>
      <c r="AH43" s="79"/>
      <c r="AI43" s="81"/>
      <c r="AJ43" s="81"/>
      <c r="AK43" s="80"/>
      <c r="AL43" s="76"/>
      <c r="AM43" s="76"/>
      <c r="AN43" s="76"/>
      <c r="AO43" s="76"/>
      <c r="AP43" s="76"/>
      <c r="AQ43" s="76"/>
      <c r="AR43" s="79" t="str">
        <f aca="false">IF(AO43=0," ",(AP43-(AO43*$AE43))/(1-$AE43))</f>
        <v> </v>
      </c>
      <c r="AS43" s="79" t="str">
        <f aca="false">IF(AQ43=0," ",(AQ43-AR43)*100/AQ43)</f>
        <v> </v>
      </c>
      <c r="AT43" s="81" t="str">
        <f aca="false">IF(AO43=0," ",(AP43-AO43)*100/AP43)</f>
        <v> </v>
      </c>
      <c r="AU43" s="79" t="str">
        <f aca="false">IF(AO43=0," ",(AP43*$AB43+AR43*(2*$AC43-$AB43))/(2*$AC43))</f>
        <v> </v>
      </c>
      <c r="AV43" s="81" t="str">
        <f aca="false">IF(AO43=0," ",(AU43-AO43)*100/AU43)</f>
        <v> </v>
      </c>
      <c r="AW43" s="82"/>
      <c r="AX43" s="82"/>
      <c r="AY43" s="82"/>
      <c r="AZ43" s="80" t="str">
        <f aca="false">IF(AW43=0," ",(AX43-(AW43*$AE43))/(1-$AE43))</f>
        <v> </v>
      </c>
      <c r="BA43" s="79" t="str">
        <f aca="false">IF(AY43=0," ",(AY43-AZ43)*100/AY43)</f>
        <v> </v>
      </c>
      <c r="BB43" s="81" t="str">
        <f aca="false">IF(AW43=0," ",(AX43-AW43)*100/AX43)</f>
        <v> </v>
      </c>
      <c r="BC43" s="80" t="str">
        <f aca="false">IF(AW43=0," ",(AX43*$AB43+AZ43*(2*$AC43-$AB43))/(2*$AC43))</f>
        <v> </v>
      </c>
      <c r="BD43" s="81" t="str">
        <f aca="false">IF(AW43=0," ",(BC43-AW43)*100/BC43)</f>
        <v> </v>
      </c>
      <c r="BE43" s="76"/>
      <c r="BF43" s="76"/>
      <c r="BG43" s="76"/>
      <c r="BH43" s="79" t="str">
        <f aca="false">IF(BE43=0," ",(BF43-(BE43*$AE43))/(1-$AE43))</f>
        <v> </v>
      </c>
      <c r="BI43" s="79" t="str">
        <f aca="false">IF(BG43=0," ",(BG43-BH43)*100/BG43)</f>
        <v> </v>
      </c>
      <c r="BJ43" s="81" t="str">
        <f aca="false">IF(BE43=0," ",(BF43-BE43)*100/BF43)</f>
        <v> </v>
      </c>
      <c r="BK43" s="79" t="str">
        <f aca="false">IF(BE43=0," ",(BF43*$AB43+BH43*(2*$AC43-$AB43))/(2*$AC43))</f>
        <v> </v>
      </c>
      <c r="BL43" s="83" t="str">
        <f aca="false">IF(BE43=0," ",(BK43-BE43)*100/BK43)</f>
        <v> </v>
      </c>
      <c r="BM43" s="7"/>
      <c r="BN43" s="148" t="s">
        <v>316</v>
      </c>
      <c r="BO43" s="133" t="s">
        <v>253</v>
      </c>
      <c r="BP43" s="76" t="s">
        <v>212</v>
      </c>
      <c r="BQ43" s="76" t="n">
        <v>5.89</v>
      </c>
      <c r="BR43" s="109" t="s">
        <v>164</v>
      </c>
      <c r="BS43" s="79" t="e">
        <f aca="false">(BQ43-BP43*BP$5)/(1-BP$5)</f>
        <v>#VALUE!</v>
      </c>
      <c r="BT43" s="109" t="s">
        <v>164</v>
      </c>
      <c r="BU43" s="81" t="e">
        <f aca="false">(BQ43-BP43)*100/BQ43</f>
        <v>#VALUE!</v>
      </c>
      <c r="BV43" s="79" t="e">
        <f aca="false">(BP$6*BQ43+BS43*(2*BP$7-BP$6))/(2*BP$7)</f>
        <v>#VALUE!</v>
      </c>
      <c r="BW43" s="83" t="e">
        <f aca="false">(BV43-BP43)*100/BV43</f>
        <v>#VALUE!</v>
      </c>
      <c r="BX43" s="7"/>
      <c r="BY43" s="148" t="s">
        <v>316</v>
      </c>
      <c r="BZ43" s="133" t="s">
        <v>253</v>
      </c>
      <c r="CA43" s="76" t="s">
        <v>212</v>
      </c>
      <c r="CB43" s="76" t="n">
        <v>7.34</v>
      </c>
      <c r="CC43" s="109" t="s">
        <v>164</v>
      </c>
      <c r="CD43" s="79" t="e">
        <f aca="false">(CB43-CA43*CA$5)/(1-CA$5)</f>
        <v>#VALUE!</v>
      </c>
      <c r="CE43" s="109" t="s">
        <v>164</v>
      </c>
      <c r="CF43" s="81" t="e">
        <f aca="false">(CB43-CA43)*100/CB43</f>
        <v>#VALUE!</v>
      </c>
      <c r="CG43" s="79" t="e">
        <f aca="false">(CA$6*CB43+CD43*(2*CA$7-CA$6))/(2*CA$7)</f>
        <v>#VALUE!</v>
      </c>
      <c r="CH43" s="83" t="e">
        <f aca="false">(CG43-CA43)*100/CG43</f>
        <v>#VALUE!</v>
      </c>
      <c r="CI43" s="7"/>
      <c r="CJ43" s="148" t="s">
        <v>316</v>
      </c>
      <c r="CK43" s="133" t="s">
        <v>253</v>
      </c>
      <c r="CL43" s="76" t="s">
        <v>212</v>
      </c>
      <c r="CM43" s="76" t="n">
        <v>5.03</v>
      </c>
      <c r="CN43" s="109" t="s">
        <v>164</v>
      </c>
      <c r="CO43" s="79" t="e">
        <f aca="false">(CM43-CL43*CL$5)/(1-CL$5)</f>
        <v>#VALUE!</v>
      </c>
      <c r="CP43" s="109" t="s">
        <v>164</v>
      </c>
      <c r="CQ43" s="81" t="e">
        <f aca="false">(CM43-CL43)*100/CM43</f>
        <v>#VALUE!</v>
      </c>
      <c r="CR43" s="79" t="e">
        <f aca="false">(CL$6*CM43+CO43*(2*CL$7-CL$6))/(2*CL$7)</f>
        <v>#VALUE!</v>
      </c>
      <c r="CS43" s="83" t="e">
        <f aca="false">(CR43-CL43)*100/CR43</f>
        <v>#VALUE!</v>
      </c>
      <c r="CT43" s="7"/>
      <c r="CU43" s="148" t="s">
        <v>316</v>
      </c>
      <c r="CV43" s="133" t="s">
        <v>253</v>
      </c>
      <c r="CW43" s="76" t="s">
        <v>212</v>
      </c>
      <c r="CX43" s="76" t="n">
        <v>7.63</v>
      </c>
      <c r="CY43" s="109" t="s">
        <v>164</v>
      </c>
      <c r="CZ43" s="79" t="e">
        <f aca="false">(CX43-CW43*CW$5)/(1-CW$5)</f>
        <v>#VALUE!</v>
      </c>
      <c r="DA43" s="109" t="s">
        <v>164</v>
      </c>
      <c r="DB43" s="81" t="e">
        <f aca="false">(CX43-CW43)*100/CX43</f>
        <v>#VALUE!</v>
      </c>
      <c r="DC43" s="79" t="e">
        <f aca="false">(CW$6*CX43+CZ43*(2*CW$7-CW$6))/(2*CW$7)</f>
        <v>#VALUE!</v>
      </c>
      <c r="DD43" s="83" t="e">
        <f aca="false">(DC43-CW43)*100/DC43</f>
        <v>#VALUE!</v>
      </c>
      <c r="DE43" s="7"/>
      <c r="DF43" s="148" t="s">
        <v>316</v>
      </c>
      <c r="DG43" s="133" t="s">
        <v>253</v>
      </c>
      <c r="DH43" s="76" t="s">
        <v>212</v>
      </c>
      <c r="DI43" s="76" t="n">
        <v>7.35</v>
      </c>
      <c r="DJ43" s="109" t="s">
        <v>164</v>
      </c>
      <c r="DK43" s="79" t="e">
        <f aca="false">(DI43-DH43*DH$5)/(1-DH$5)</f>
        <v>#VALUE!</v>
      </c>
      <c r="DL43" s="109" t="s">
        <v>164</v>
      </c>
      <c r="DM43" s="81" t="e">
        <f aca="false">(DI43-DH43)*100/DI43</f>
        <v>#VALUE!</v>
      </c>
      <c r="DN43" s="79" t="e">
        <f aca="false">(DH$6*DI43+DK43*(2*DH$7-DH$6))/(2*DH$7)</f>
        <v>#VALUE!</v>
      </c>
      <c r="DO43" s="83" t="e">
        <f aca="false">(DN43-DH43)*100/DN43</f>
        <v>#VALUE!</v>
      </c>
      <c r="DP43" s="7"/>
      <c r="DQ43" s="7"/>
      <c r="DR43" s="7"/>
    </row>
    <row r="44" customFormat="false" ht="12.75" hidden="false" customHeight="false" outlineLevel="0" collapsed="false">
      <c r="A44" s="12"/>
      <c r="B44" s="7"/>
      <c r="C44" s="7"/>
      <c r="D44" s="12" t="s">
        <v>317</v>
      </c>
      <c r="E44" s="151"/>
      <c r="F44" s="8"/>
      <c r="G44" s="90"/>
      <c r="H44" s="7"/>
      <c r="I44" s="7"/>
      <c r="J44" s="7"/>
      <c r="K44" s="7"/>
      <c r="L44" s="7"/>
      <c r="M44" s="13"/>
      <c r="N44" s="13"/>
      <c r="O44" s="13"/>
      <c r="P44" s="7"/>
      <c r="Q44" s="74"/>
      <c r="R44" s="75"/>
      <c r="S44" s="76"/>
      <c r="T44" s="77"/>
      <c r="U44" s="77"/>
      <c r="V44" s="77"/>
      <c r="W44" s="77"/>
      <c r="X44" s="76"/>
      <c r="Y44" s="76"/>
      <c r="Z44" s="76"/>
      <c r="AA44" s="78"/>
      <c r="AB44" s="79"/>
      <c r="AC44" s="79"/>
      <c r="AD44" s="80"/>
      <c r="AE44" s="79"/>
      <c r="AF44" s="79"/>
      <c r="AG44" s="79"/>
      <c r="AH44" s="79"/>
      <c r="AI44" s="81"/>
      <c r="AJ44" s="81"/>
      <c r="AK44" s="80"/>
      <c r="AL44" s="76"/>
      <c r="AM44" s="76"/>
      <c r="AN44" s="76"/>
      <c r="AO44" s="76"/>
      <c r="AP44" s="76"/>
      <c r="AQ44" s="76"/>
      <c r="AR44" s="79" t="str">
        <f aca="false">IF(AO44=0," ",(AP44-(AO44*$AE44))/(1-$AE44))</f>
        <v> </v>
      </c>
      <c r="AS44" s="79" t="str">
        <f aca="false">IF(AQ44=0," ",(AQ44-AR44)*100/AQ44)</f>
        <v> </v>
      </c>
      <c r="AT44" s="81" t="str">
        <f aca="false">IF(AO44=0," ",(AP44-AO44)*100/AP44)</f>
        <v> </v>
      </c>
      <c r="AU44" s="79" t="str">
        <f aca="false">IF(AO44=0," ",(AP44*$AB44+AR44*(2*$AC44-$AB44))/(2*$AC44))</f>
        <v> </v>
      </c>
      <c r="AV44" s="81" t="str">
        <f aca="false">IF(AO44=0," ",(AU44-AO44)*100/AU44)</f>
        <v> </v>
      </c>
      <c r="AW44" s="82"/>
      <c r="AX44" s="82"/>
      <c r="AY44" s="82"/>
      <c r="AZ44" s="80" t="str">
        <f aca="false">IF(AW44=0," ",(AX44-(AW44*$AE44))/(1-$AE44))</f>
        <v> </v>
      </c>
      <c r="BA44" s="79" t="str">
        <f aca="false">IF(AY44=0," ",(AY44-AZ44)*100/AY44)</f>
        <v> </v>
      </c>
      <c r="BB44" s="81" t="str">
        <f aca="false">IF(AW44=0," ",(AX44-AW44)*100/AX44)</f>
        <v> </v>
      </c>
      <c r="BC44" s="80" t="str">
        <f aca="false">IF(AW44=0," ",(AX44*$AB44+AZ44*(2*$AC44-$AB44))/(2*$AC44))</f>
        <v> </v>
      </c>
      <c r="BD44" s="81" t="str">
        <f aca="false">IF(AW44=0," ",(BC44-AW44)*100/BC44)</f>
        <v> </v>
      </c>
      <c r="BE44" s="76"/>
      <c r="BF44" s="76"/>
      <c r="BG44" s="76"/>
      <c r="BH44" s="79" t="str">
        <f aca="false">IF(BE44=0," ",(BF44-(BE44*$AE44))/(1-$AE44))</f>
        <v> </v>
      </c>
      <c r="BI44" s="79" t="str">
        <f aca="false">IF(BG44=0," ",(BG44-BH44)*100/BG44)</f>
        <v> </v>
      </c>
      <c r="BJ44" s="81" t="str">
        <f aca="false">IF(BE44=0," ",(BF44-BE44)*100/BF44)</f>
        <v> </v>
      </c>
      <c r="BK44" s="79" t="str">
        <f aca="false">IF(BE44=0," ",(BF44*$AB44+BH44*(2*$AC44-$AB44))/(2*$AC44))</f>
        <v> </v>
      </c>
      <c r="BL44" s="83" t="str">
        <f aca="false">IF(BE44=0," ",(BK44-BE44)*100/BK44)</f>
        <v> </v>
      </c>
      <c r="BM44" s="7"/>
      <c r="BN44" s="148" t="s">
        <v>318</v>
      </c>
      <c r="BO44" s="133" t="s">
        <v>253</v>
      </c>
      <c r="BP44" s="76" t="s">
        <v>212</v>
      </c>
      <c r="BQ44" s="76" t="s">
        <v>212</v>
      </c>
      <c r="BR44" s="109" t="s">
        <v>164</v>
      </c>
      <c r="BS44" s="79" t="e">
        <f aca="false">(BQ44-BP44*BP$5)/(1-BP$5)</f>
        <v>#VALUE!</v>
      </c>
      <c r="BT44" s="109" t="s">
        <v>164</v>
      </c>
      <c r="BU44" s="81" t="e">
        <f aca="false">(BQ44-BP44)*100/BQ44</f>
        <v>#VALUE!</v>
      </c>
      <c r="BV44" s="79" t="e">
        <f aca="false">(BP$6*BQ44+BS44*(2*BP$7-BP$6))/(2*BP$7)</f>
        <v>#VALUE!</v>
      </c>
      <c r="BW44" s="83" t="e">
        <f aca="false">(BV44-BP44)*100/BV44</f>
        <v>#VALUE!</v>
      </c>
      <c r="BX44" s="7"/>
      <c r="BY44" s="148" t="s">
        <v>318</v>
      </c>
      <c r="BZ44" s="133" t="s">
        <v>253</v>
      </c>
      <c r="CA44" s="76" t="s">
        <v>212</v>
      </c>
      <c r="CB44" s="76" t="s">
        <v>212</v>
      </c>
      <c r="CC44" s="109" t="s">
        <v>164</v>
      </c>
      <c r="CD44" s="79" t="e">
        <f aca="false">(CB44-CA44*CA$5)/(1-CA$5)</f>
        <v>#VALUE!</v>
      </c>
      <c r="CE44" s="109" t="s">
        <v>164</v>
      </c>
      <c r="CF44" s="81" t="e">
        <f aca="false">(CB44-CA44)*100/CB44</f>
        <v>#VALUE!</v>
      </c>
      <c r="CG44" s="79" t="e">
        <f aca="false">(CA$6*CB44+CD44*(2*CA$7-CA$6))/(2*CA$7)</f>
        <v>#VALUE!</v>
      </c>
      <c r="CH44" s="83" t="e">
        <f aca="false">(CG44-CA44)*100/CG44</f>
        <v>#VALUE!</v>
      </c>
      <c r="CI44" s="7"/>
      <c r="CJ44" s="148" t="s">
        <v>318</v>
      </c>
      <c r="CK44" s="133" t="s">
        <v>253</v>
      </c>
      <c r="CL44" s="76" t="s">
        <v>212</v>
      </c>
      <c r="CM44" s="76" t="s">
        <v>212</v>
      </c>
      <c r="CN44" s="109" t="s">
        <v>164</v>
      </c>
      <c r="CO44" s="79" t="e">
        <f aca="false">(CM44-CL44*CL$5)/(1-CL$5)</f>
        <v>#VALUE!</v>
      </c>
      <c r="CP44" s="109" t="s">
        <v>164</v>
      </c>
      <c r="CQ44" s="81" t="e">
        <f aca="false">(CM44-CL44)*100/CM44</f>
        <v>#VALUE!</v>
      </c>
      <c r="CR44" s="79" t="e">
        <f aca="false">(CL$6*CM44+CO44*(2*CL$7-CL$6))/(2*CL$7)</f>
        <v>#VALUE!</v>
      </c>
      <c r="CS44" s="83" t="e">
        <f aca="false">(CR44-CL44)*100/CR44</f>
        <v>#VALUE!</v>
      </c>
      <c r="CT44" s="7"/>
      <c r="CU44" s="148" t="s">
        <v>318</v>
      </c>
      <c r="CV44" s="133" t="s">
        <v>253</v>
      </c>
      <c r="CW44" s="76" t="s">
        <v>212</v>
      </c>
      <c r="CX44" s="76" t="s">
        <v>212</v>
      </c>
      <c r="CY44" s="109" t="s">
        <v>164</v>
      </c>
      <c r="CZ44" s="79" t="e">
        <f aca="false">(CX44-CW44*CW$5)/(1-CW$5)</f>
        <v>#VALUE!</v>
      </c>
      <c r="DA44" s="109" t="s">
        <v>164</v>
      </c>
      <c r="DB44" s="81" t="e">
        <f aca="false">(CX44-CW44)*100/CX44</f>
        <v>#VALUE!</v>
      </c>
      <c r="DC44" s="79" t="e">
        <f aca="false">(CW$6*CX44+CZ44*(2*CW$7-CW$6))/(2*CW$7)</f>
        <v>#VALUE!</v>
      </c>
      <c r="DD44" s="83" t="e">
        <f aca="false">(DC44-CW44)*100/DC44</f>
        <v>#VALUE!</v>
      </c>
      <c r="DE44" s="7"/>
      <c r="DF44" s="148" t="s">
        <v>318</v>
      </c>
      <c r="DG44" s="133" t="s">
        <v>253</v>
      </c>
      <c r="DH44" s="76" t="s">
        <v>212</v>
      </c>
      <c r="DI44" s="76" t="s">
        <v>212</v>
      </c>
      <c r="DJ44" s="109" t="s">
        <v>164</v>
      </c>
      <c r="DK44" s="79" t="e">
        <f aca="false">(DI44-DH44*DH$5)/(1-DH$5)</f>
        <v>#VALUE!</v>
      </c>
      <c r="DL44" s="109" t="s">
        <v>164</v>
      </c>
      <c r="DM44" s="81" t="e">
        <f aca="false">(DI44-DH44)*100/DI44</f>
        <v>#VALUE!</v>
      </c>
      <c r="DN44" s="79" t="e">
        <f aca="false">(DH$6*DI44+DK44*(2*DH$7-DH$6))/(2*DH$7)</f>
        <v>#VALUE!</v>
      </c>
      <c r="DO44" s="83" t="e">
        <f aca="false">(DN44-DH44)*100/DN44</f>
        <v>#VALUE!</v>
      </c>
      <c r="DP44" s="7"/>
      <c r="DQ44" s="7"/>
      <c r="DR44" s="7"/>
    </row>
    <row r="45" customFormat="false" ht="12.75" hidden="false" customHeight="false" outlineLevel="0" collapsed="false">
      <c r="A45" s="12"/>
      <c r="B45" s="7"/>
      <c r="C45" s="7"/>
      <c r="D45" s="12" t="s">
        <v>319</v>
      </c>
      <c r="E45" s="151"/>
      <c r="F45" s="8"/>
      <c r="G45" s="90"/>
      <c r="H45" s="7"/>
      <c r="I45" s="7"/>
      <c r="J45" s="7"/>
      <c r="K45" s="7"/>
      <c r="L45" s="7"/>
      <c r="M45" s="13"/>
      <c r="N45" s="13"/>
      <c r="O45" s="13"/>
      <c r="P45" s="7"/>
      <c r="Q45" s="74"/>
      <c r="R45" s="75"/>
      <c r="S45" s="76"/>
      <c r="T45" s="77"/>
      <c r="U45" s="77"/>
      <c r="V45" s="77"/>
      <c r="W45" s="77"/>
      <c r="X45" s="76"/>
      <c r="Y45" s="76"/>
      <c r="Z45" s="76"/>
      <c r="AA45" s="78"/>
      <c r="AB45" s="79"/>
      <c r="AC45" s="79"/>
      <c r="AD45" s="80"/>
      <c r="AE45" s="79"/>
      <c r="AF45" s="79"/>
      <c r="AG45" s="79"/>
      <c r="AH45" s="79"/>
      <c r="AI45" s="81"/>
      <c r="AJ45" s="81"/>
      <c r="AK45" s="80"/>
      <c r="AL45" s="76"/>
      <c r="AM45" s="76"/>
      <c r="AN45" s="76"/>
      <c r="AO45" s="76"/>
      <c r="AP45" s="76"/>
      <c r="AQ45" s="76"/>
      <c r="AR45" s="79" t="str">
        <f aca="false">IF(AO45=0," ",(AP45-(AO45*$AE45))/(1-$AE45))</f>
        <v> </v>
      </c>
      <c r="AS45" s="79" t="str">
        <f aca="false">IF(AQ45=0," ",(AQ45-AR45)*100/AQ45)</f>
        <v> </v>
      </c>
      <c r="AT45" s="81" t="str">
        <f aca="false">IF(AO45=0," ",(AP45-AO45)*100/AP45)</f>
        <v> </v>
      </c>
      <c r="AU45" s="79" t="str">
        <f aca="false">IF(AO45=0," ",(AP45*$AB45+AR45*(2*$AC45-$AB45))/(2*$AC45))</f>
        <v> </v>
      </c>
      <c r="AV45" s="81" t="str">
        <f aca="false">IF(AO45=0," ",(AU45-AO45)*100/AU45)</f>
        <v> </v>
      </c>
      <c r="AW45" s="82"/>
      <c r="AX45" s="82"/>
      <c r="AY45" s="82"/>
      <c r="AZ45" s="80" t="str">
        <f aca="false">IF(AW45=0," ",(AX45-(AW45*$AE45))/(1-$AE45))</f>
        <v> </v>
      </c>
      <c r="BA45" s="79" t="str">
        <f aca="false">IF(AY45=0," ",(AY45-AZ45)*100/AY45)</f>
        <v> </v>
      </c>
      <c r="BB45" s="81" t="str">
        <f aca="false">IF(AW45=0," ",(AX45-AW45)*100/AX45)</f>
        <v> </v>
      </c>
      <c r="BC45" s="80" t="str">
        <f aca="false">IF(AW45=0," ",(AX45*$AB45+AZ45*(2*$AC45-$AB45))/(2*$AC45))</f>
        <v> </v>
      </c>
      <c r="BD45" s="81" t="str">
        <f aca="false">IF(AW45=0," ",(BC45-AW45)*100/BC45)</f>
        <v> </v>
      </c>
      <c r="BE45" s="76"/>
      <c r="BF45" s="76"/>
      <c r="BG45" s="76"/>
      <c r="BH45" s="79" t="str">
        <f aca="false">IF(BE45=0," ",(BF45-(BE45*$AE45))/(1-$AE45))</f>
        <v> </v>
      </c>
      <c r="BI45" s="79" t="str">
        <f aca="false">IF(BG45=0," ",(BG45-BH45)*100/BG45)</f>
        <v> </v>
      </c>
      <c r="BJ45" s="81" t="str">
        <f aca="false">IF(BE45=0," ",(BF45-BE45)*100/BF45)</f>
        <v> </v>
      </c>
      <c r="BK45" s="79" t="str">
        <f aca="false">IF(BE45=0," ",(BF45*$AB45+BH45*(2*$AC45-$AB45))/(2*$AC45))</f>
        <v> </v>
      </c>
      <c r="BL45" s="83" t="str">
        <f aca="false">IF(BE45=0," ",(BK45-BE45)*100/BK45)</f>
        <v> </v>
      </c>
      <c r="BM45" s="7"/>
      <c r="BN45" s="148" t="s">
        <v>320</v>
      </c>
      <c r="BO45" s="133" t="s">
        <v>253</v>
      </c>
      <c r="BP45" s="76" t="s">
        <v>212</v>
      </c>
      <c r="BQ45" s="76" t="n">
        <v>2.14</v>
      </c>
      <c r="BR45" s="109" t="s">
        <v>164</v>
      </c>
      <c r="BS45" s="79" t="e">
        <f aca="false">(BQ45-BP45*BP$5)/(1-BP$5)</f>
        <v>#VALUE!</v>
      </c>
      <c r="BT45" s="109" t="s">
        <v>164</v>
      </c>
      <c r="BU45" s="81" t="e">
        <f aca="false">(BQ45-BP45)*100/BQ45</f>
        <v>#VALUE!</v>
      </c>
      <c r="BV45" s="79" t="e">
        <f aca="false">(BP$6*BQ45+BS45*(2*BP$7-BP$6))/(2*BP$7)</f>
        <v>#VALUE!</v>
      </c>
      <c r="BW45" s="83" t="e">
        <f aca="false">(BV45-BP45)*100/BV45</f>
        <v>#VALUE!</v>
      </c>
      <c r="BX45" s="7"/>
      <c r="BY45" s="148" t="s">
        <v>320</v>
      </c>
      <c r="BZ45" s="133" t="s">
        <v>253</v>
      </c>
      <c r="CA45" s="76" t="s">
        <v>212</v>
      </c>
      <c r="CB45" s="76" t="n">
        <v>2.82</v>
      </c>
      <c r="CC45" s="109" t="s">
        <v>164</v>
      </c>
      <c r="CD45" s="79" t="e">
        <f aca="false">(CB45-CA45*CA$5)/(1-CA$5)</f>
        <v>#VALUE!</v>
      </c>
      <c r="CE45" s="109" t="s">
        <v>164</v>
      </c>
      <c r="CF45" s="81" t="e">
        <f aca="false">(CB45-CA45)*100/CB45</f>
        <v>#VALUE!</v>
      </c>
      <c r="CG45" s="79" t="e">
        <f aca="false">(CA$6*CB45+CD45*(2*CA$7-CA$6))/(2*CA$7)</f>
        <v>#VALUE!</v>
      </c>
      <c r="CH45" s="83" t="e">
        <f aca="false">(CG45-CA45)*100/CG45</f>
        <v>#VALUE!</v>
      </c>
      <c r="CI45" s="7"/>
      <c r="CJ45" s="148" t="s">
        <v>320</v>
      </c>
      <c r="CK45" s="133" t="s">
        <v>253</v>
      </c>
      <c r="CL45" s="76" t="s">
        <v>212</v>
      </c>
      <c r="CM45" s="76" t="s">
        <v>212</v>
      </c>
      <c r="CN45" s="109" t="s">
        <v>164</v>
      </c>
      <c r="CO45" s="79" t="e">
        <f aca="false">(CM45-CL45*CL$5)/(1-CL$5)</f>
        <v>#VALUE!</v>
      </c>
      <c r="CP45" s="109" t="s">
        <v>164</v>
      </c>
      <c r="CQ45" s="81" t="e">
        <f aca="false">(CM45-CL45)*100/CM45</f>
        <v>#VALUE!</v>
      </c>
      <c r="CR45" s="79" t="e">
        <f aca="false">(CL$6*CM45+CO45*(2*CL$7-CL$6))/(2*CL$7)</f>
        <v>#VALUE!</v>
      </c>
      <c r="CS45" s="83" t="e">
        <f aca="false">(CR45-CL45)*100/CR45</f>
        <v>#VALUE!</v>
      </c>
      <c r="CT45" s="7"/>
      <c r="CU45" s="148" t="s">
        <v>320</v>
      </c>
      <c r="CV45" s="133" t="s">
        <v>253</v>
      </c>
      <c r="CW45" s="76" t="s">
        <v>212</v>
      </c>
      <c r="CX45" s="76" t="n">
        <v>1.61</v>
      </c>
      <c r="CY45" s="109" t="s">
        <v>164</v>
      </c>
      <c r="CZ45" s="79" t="e">
        <f aca="false">(CX45-CW45*CW$5)/(1-CW$5)</f>
        <v>#VALUE!</v>
      </c>
      <c r="DA45" s="109" t="s">
        <v>164</v>
      </c>
      <c r="DB45" s="81" t="e">
        <f aca="false">(CX45-CW45)*100/CX45</f>
        <v>#VALUE!</v>
      </c>
      <c r="DC45" s="79" t="e">
        <f aca="false">(CW$6*CX45+CZ45*(2*CW$7-CW$6))/(2*CW$7)</f>
        <v>#VALUE!</v>
      </c>
      <c r="DD45" s="83" t="e">
        <f aca="false">(DC45-CW45)*100/DC45</f>
        <v>#VALUE!</v>
      </c>
      <c r="DE45" s="7"/>
      <c r="DF45" s="148" t="s">
        <v>320</v>
      </c>
      <c r="DG45" s="133" t="s">
        <v>253</v>
      </c>
      <c r="DH45" s="76" t="s">
        <v>212</v>
      </c>
      <c r="DI45" s="76" t="n">
        <v>1.41</v>
      </c>
      <c r="DJ45" s="109" t="s">
        <v>164</v>
      </c>
      <c r="DK45" s="79" t="e">
        <f aca="false">(DI45-DH45*DH$5)/(1-DH$5)</f>
        <v>#VALUE!</v>
      </c>
      <c r="DL45" s="109" t="s">
        <v>164</v>
      </c>
      <c r="DM45" s="81" t="e">
        <f aca="false">(DI45-DH45)*100/DI45</f>
        <v>#VALUE!</v>
      </c>
      <c r="DN45" s="79" t="e">
        <f aca="false">(DH$6*DI45+DK45*(2*DH$7-DH$6))/(2*DH$7)</f>
        <v>#VALUE!</v>
      </c>
      <c r="DO45" s="83" t="e">
        <f aca="false">(DN45-DH45)*100/DN45</f>
        <v>#VALUE!</v>
      </c>
      <c r="DP45" s="7"/>
      <c r="DQ45" s="7"/>
      <c r="DR45" s="7"/>
    </row>
    <row r="46" customFormat="false" ht="12.75" hidden="false" customHeight="false" outlineLevel="0" collapsed="false">
      <c r="A46" s="12"/>
      <c r="B46" s="7"/>
      <c r="C46" s="7"/>
      <c r="D46" s="13"/>
      <c r="E46" s="152"/>
      <c r="F46" s="8"/>
      <c r="G46" s="90"/>
      <c r="H46" s="7"/>
      <c r="I46" s="7"/>
      <c r="J46" s="7"/>
      <c r="K46" s="7"/>
      <c r="L46" s="7"/>
      <c r="M46" s="13"/>
      <c r="N46" s="13"/>
      <c r="O46" s="13"/>
      <c r="P46" s="7"/>
      <c r="Q46" s="74"/>
      <c r="R46" s="75"/>
      <c r="S46" s="76"/>
      <c r="T46" s="77"/>
      <c r="U46" s="77"/>
      <c r="V46" s="77"/>
      <c r="W46" s="77"/>
      <c r="X46" s="76"/>
      <c r="Y46" s="76"/>
      <c r="Z46" s="76"/>
      <c r="AA46" s="78"/>
      <c r="AB46" s="79"/>
      <c r="AC46" s="79"/>
      <c r="AD46" s="80"/>
      <c r="AE46" s="79"/>
      <c r="AF46" s="79"/>
      <c r="AG46" s="79"/>
      <c r="AH46" s="79"/>
      <c r="AI46" s="81"/>
      <c r="AJ46" s="81"/>
      <c r="AK46" s="80"/>
      <c r="AL46" s="76"/>
      <c r="AM46" s="76"/>
      <c r="AN46" s="76"/>
      <c r="AO46" s="76"/>
      <c r="AP46" s="76"/>
      <c r="AQ46" s="76"/>
      <c r="AR46" s="79" t="str">
        <f aca="false">IF(AO46=0," ",(AP46-(AO46*$AE46))/(1-$AE46))</f>
        <v> </v>
      </c>
      <c r="AS46" s="79" t="str">
        <f aca="false">IF(AQ46=0," ",(AQ46-AR46)*100/AQ46)</f>
        <v> </v>
      </c>
      <c r="AT46" s="81" t="str">
        <f aca="false">IF(AO46=0," ",(AP46-AO46)*100/AP46)</f>
        <v> </v>
      </c>
      <c r="AU46" s="79" t="str">
        <f aca="false">IF(AO46=0," ",(AP46*$AB46+AR46*(2*$AC46-$AB46))/(2*$AC46))</f>
        <v> </v>
      </c>
      <c r="AV46" s="81" t="str">
        <f aca="false">IF(AO46=0," ",(AU46-AO46)*100/AU46)</f>
        <v> </v>
      </c>
      <c r="AW46" s="82"/>
      <c r="AX46" s="82"/>
      <c r="AY46" s="82"/>
      <c r="AZ46" s="80" t="str">
        <f aca="false">IF(AW46=0," ",(AX46-(AW46*$AE46))/(1-$AE46))</f>
        <v> </v>
      </c>
      <c r="BA46" s="79" t="str">
        <f aca="false">IF(AY46=0," ",(AY46-AZ46)*100/AY46)</f>
        <v> </v>
      </c>
      <c r="BB46" s="81" t="str">
        <f aca="false">IF(AW46=0," ",(AX46-AW46)*100/AX46)</f>
        <v> </v>
      </c>
      <c r="BC46" s="80" t="str">
        <f aca="false">IF(AW46=0," ",(AX46*$AB46+AZ46*(2*$AC46-$AB46))/(2*$AC46))</f>
        <v> </v>
      </c>
      <c r="BD46" s="81" t="str">
        <f aca="false">IF(AW46=0," ",(BC46-AW46)*100/BC46)</f>
        <v> </v>
      </c>
      <c r="BE46" s="76"/>
      <c r="BF46" s="76"/>
      <c r="BG46" s="76"/>
      <c r="BH46" s="79" t="str">
        <f aca="false">IF(BE46=0," ",(BF46-(BE46*$AE46))/(1-$AE46))</f>
        <v> </v>
      </c>
      <c r="BI46" s="79" t="str">
        <f aca="false">IF(BG46=0," ",(BG46-BH46)*100/BG46)</f>
        <v> </v>
      </c>
      <c r="BJ46" s="81" t="str">
        <f aca="false">IF(BE46=0," ",(BF46-BE46)*100/BF46)</f>
        <v> </v>
      </c>
      <c r="BK46" s="79" t="str">
        <f aca="false">IF(BE46=0," ",(BF46*$AB46+BH46*(2*$AC46-$AB46))/(2*$AC46))</f>
        <v> </v>
      </c>
      <c r="BL46" s="83" t="str">
        <f aca="false">IF(BE46=0," ",(BK46-BE46)*100/BK46)</f>
        <v> </v>
      </c>
      <c r="BM46" s="7"/>
      <c r="BN46" s="148" t="s">
        <v>321</v>
      </c>
      <c r="BO46" s="133" t="s">
        <v>253</v>
      </c>
      <c r="BP46" s="76" t="s">
        <v>212</v>
      </c>
      <c r="BQ46" s="76" t="n">
        <v>7.61</v>
      </c>
      <c r="BR46" s="109" t="s">
        <v>164</v>
      </c>
      <c r="BS46" s="79" t="e">
        <f aca="false">(BQ46-BP46*BP$5)/(1-BP$5)</f>
        <v>#VALUE!</v>
      </c>
      <c r="BT46" s="109" t="s">
        <v>164</v>
      </c>
      <c r="BU46" s="81" t="e">
        <f aca="false">(BQ46-BP46)*100/BQ46</f>
        <v>#VALUE!</v>
      </c>
      <c r="BV46" s="79" t="e">
        <f aca="false">(BP$6*BQ46+BS46*(2*BP$7-BP$6))/(2*BP$7)</f>
        <v>#VALUE!</v>
      </c>
      <c r="BW46" s="83" t="e">
        <f aca="false">(BV46-BP46)*100/BV46</f>
        <v>#VALUE!</v>
      </c>
      <c r="BX46" s="7"/>
      <c r="BY46" s="148" t="s">
        <v>321</v>
      </c>
      <c r="BZ46" s="133" t="s">
        <v>253</v>
      </c>
      <c r="CA46" s="76" t="s">
        <v>212</v>
      </c>
      <c r="CB46" s="76" t="n">
        <v>10.6</v>
      </c>
      <c r="CC46" s="109" t="s">
        <v>164</v>
      </c>
      <c r="CD46" s="79" t="e">
        <f aca="false">(CB46-CA46*CA$5)/(1-CA$5)</f>
        <v>#VALUE!</v>
      </c>
      <c r="CE46" s="109" t="s">
        <v>164</v>
      </c>
      <c r="CF46" s="81" t="e">
        <f aca="false">(CB46-CA46)*100/CB46</f>
        <v>#VALUE!</v>
      </c>
      <c r="CG46" s="79" t="e">
        <f aca="false">(CA$6*CB46+CD46*(2*CA$7-CA$6))/(2*CA$7)</f>
        <v>#VALUE!</v>
      </c>
      <c r="CH46" s="83" t="e">
        <f aca="false">(CG46-CA46)*100/CG46</f>
        <v>#VALUE!</v>
      </c>
      <c r="CI46" s="7"/>
      <c r="CJ46" s="148" t="s">
        <v>321</v>
      </c>
      <c r="CK46" s="133" t="s">
        <v>253</v>
      </c>
      <c r="CL46" s="76" t="s">
        <v>212</v>
      </c>
      <c r="CM46" s="76" t="n">
        <v>7.3</v>
      </c>
      <c r="CN46" s="109" t="s">
        <v>164</v>
      </c>
      <c r="CO46" s="79" t="e">
        <f aca="false">(CM46-CL46*CL$5)/(1-CL$5)</f>
        <v>#VALUE!</v>
      </c>
      <c r="CP46" s="109" t="s">
        <v>164</v>
      </c>
      <c r="CQ46" s="81" t="e">
        <f aca="false">(CM46-CL46)*100/CM46</f>
        <v>#VALUE!</v>
      </c>
      <c r="CR46" s="79" t="e">
        <f aca="false">(CL$6*CM46+CO46*(2*CL$7-CL$6))/(2*CL$7)</f>
        <v>#VALUE!</v>
      </c>
      <c r="CS46" s="83" t="e">
        <f aca="false">(CR46-CL46)*100/CR46</f>
        <v>#VALUE!</v>
      </c>
      <c r="CT46" s="7"/>
      <c r="CU46" s="148" t="s">
        <v>321</v>
      </c>
      <c r="CV46" s="133" t="s">
        <v>253</v>
      </c>
      <c r="CW46" s="76" t="s">
        <v>212</v>
      </c>
      <c r="CX46" s="76" t="n">
        <v>12.4</v>
      </c>
      <c r="CY46" s="109" t="s">
        <v>164</v>
      </c>
      <c r="CZ46" s="79" t="e">
        <f aca="false">(CX46-CW46*CW$5)/(1-CW$5)</f>
        <v>#VALUE!</v>
      </c>
      <c r="DA46" s="109" t="s">
        <v>164</v>
      </c>
      <c r="DB46" s="81" t="e">
        <f aca="false">(CX46-CW46)*100/CX46</f>
        <v>#VALUE!</v>
      </c>
      <c r="DC46" s="79" t="e">
        <f aca="false">(CW$6*CX46+CZ46*(2*CW$7-CW$6))/(2*CW$7)</f>
        <v>#VALUE!</v>
      </c>
      <c r="DD46" s="83" t="e">
        <f aca="false">(DC46-CW46)*100/DC46</f>
        <v>#VALUE!</v>
      </c>
      <c r="DE46" s="7"/>
      <c r="DF46" s="148" t="s">
        <v>321</v>
      </c>
      <c r="DG46" s="133" t="s">
        <v>253</v>
      </c>
      <c r="DH46" s="76" t="s">
        <v>212</v>
      </c>
      <c r="DI46" s="76" t="n">
        <v>13.4</v>
      </c>
      <c r="DJ46" s="109" t="s">
        <v>164</v>
      </c>
      <c r="DK46" s="79" t="e">
        <f aca="false">(DI46-DH46*DH$5)/(1-DH$5)</f>
        <v>#VALUE!</v>
      </c>
      <c r="DL46" s="109" t="s">
        <v>164</v>
      </c>
      <c r="DM46" s="81" t="e">
        <f aca="false">(DI46-DH46)*100/DI46</f>
        <v>#VALUE!</v>
      </c>
      <c r="DN46" s="79" t="e">
        <f aca="false">(DH$6*DI46+DK46*(2*DH$7-DH$6))/(2*DH$7)</f>
        <v>#VALUE!</v>
      </c>
      <c r="DO46" s="83" t="e">
        <f aca="false">(DN46-DH46)*100/DN46</f>
        <v>#VALUE!</v>
      </c>
      <c r="DP46" s="7"/>
      <c r="DQ46" s="7"/>
      <c r="DR46" s="7"/>
    </row>
    <row r="47" customFormat="false" ht="15.75" hidden="false" customHeight="false" outlineLevel="0" collapsed="false">
      <c r="A47" s="12"/>
      <c r="B47" s="7"/>
      <c r="C47" s="7"/>
      <c r="D47" s="128"/>
      <c r="E47" s="152"/>
      <c r="F47" s="8"/>
      <c r="G47" s="90"/>
      <c r="H47" s="7"/>
      <c r="I47" s="7"/>
      <c r="J47" s="7"/>
      <c r="K47" s="7"/>
      <c r="L47" s="7"/>
      <c r="M47" s="13"/>
      <c r="N47" s="13"/>
      <c r="O47" s="13"/>
      <c r="P47" s="7"/>
      <c r="Q47" s="74"/>
      <c r="R47" s="75"/>
      <c r="S47" s="76"/>
      <c r="T47" s="77"/>
      <c r="U47" s="77"/>
      <c r="V47" s="77"/>
      <c r="W47" s="77"/>
      <c r="X47" s="76"/>
      <c r="Y47" s="76"/>
      <c r="Z47" s="76"/>
      <c r="AA47" s="78"/>
      <c r="AB47" s="79"/>
      <c r="AC47" s="79"/>
      <c r="AD47" s="80"/>
      <c r="AE47" s="79"/>
      <c r="AF47" s="79"/>
      <c r="AG47" s="79"/>
      <c r="AH47" s="79"/>
      <c r="AI47" s="81"/>
      <c r="AJ47" s="81"/>
      <c r="AK47" s="80"/>
      <c r="AL47" s="76"/>
      <c r="AM47" s="76"/>
      <c r="AN47" s="76"/>
      <c r="AO47" s="76"/>
      <c r="AP47" s="76"/>
      <c r="AQ47" s="76"/>
      <c r="AR47" s="79" t="str">
        <f aca="false">IF(AO47=0," ",(AP47-(AO47*$AE47))/(1-$AE47))</f>
        <v> </v>
      </c>
      <c r="AS47" s="79" t="str">
        <f aca="false">IF(AQ47=0," ",(AQ47-AR47)*100/AQ47)</f>
        <v> </v>
      </c>
      <c r="AT47" s="81" t="str">
        <f aca="false">IF(AO47=0," ",(AP47-AO47)*100/AP47)</f>
        <v> </v>
      </c>
      <c r="AU47" s="79" t="str">
        <f aca="false">IF(AO47=0," ",(AP47*$AB47+AR47*(2*$AC47-$AB47))/(2*$AC47))</f>
        <v> </v>
      </c>
      <c r="AV47" s="81" t="str">
        <f aca="false">IF(AO47=0," ",(AU47-AO47)*100/AU47)</f>
        <v> </v>
      </c>
      <c r="AW47" s="82"/>
      <c r="AX47" s="82"/>
      <c r="AY47" s="82"/>
      <c r="AZ47" s="80" t="str">
        <f aca="false">IF(AW47=0," ",(AX47-(AW47*$AE47))/(1-$AE47))</f>
        <v> </v>
      </c>
      <c r="BA47" s="79" t="str">
        <f aca="false">IF(AY47=0," ",(AY47-AZ47)*100/AY47)</f>
        <v> </v>
      </c>
      <c r="BB47" s="81" t="str">
        <f aca="false">IF(AW47=0," ",(AX47-AW47)*100/AX47)</f>
        <v> </v>
      </c>
      <c r="BC47" s="80" t="str">
        <f aca="false">IF(AW47=0," ",(AX47*$AB47+AZ47*(2*$AC47-$AB47))/(2*$AC47))</f>
        <v> </v>
      </c>
      <c r="BD47" s="81" t="str">
        <f aca="false">IF(AW47=0," ",(BC47-AW47)*100/BC47)</f>
        <v> </v>
      </c>
      <c r="BE47" s="76"/>
      <c r="BF47" s="76"/>
      <c r="BG47" s="76"/>
      <c r="BH47" s="79" t="str">
        <f aca="false">IF(BE47=0," ",(BF47-(BE47*$AE47))/(1-$AE47))</f>
        <v> </v>
      </c>
      <c r="BI47" s="79" t="str">
        <f aca="false">IF(BG47=0," ",(BG47-BH47)*100/BG47)</f>
        <v> </v>
      </c>
      <c r="BJ47" s="81" t="str">
        <f aca="false">IF(BE47=0," ",(BF47-BE47)*100/BF47)</f>
        <v> </v>
      </c>
      <c r="BK47" s="79" t="str">
        <f aca="false">IF(BE47=0," ",(BF47*$AB47+BH47*(2*$AC47-$AB47))/(2*$AC47))</f>
        <v> </v>
      </c>
      <c r="BL47" s="83" t="str">
        <f aca="false">IF(BE47=0," ",(BK47-BE47)*100/BK47)</f>
        <v> </v>
      </c>
      <c r="BM47" s="7"/>
      <c r="BN47" s="105" t="s">
        <v>322</v>
      </c>
      <c r="BO47" s="133" t="s">
        <v>253</v>
      </c>
      <c r="BP47" s="79" t="n">
        <f aca="false">SUM(BP38:BP42)</f>
        <v>3.36</v>
      </c>
      <c r="BQ47" s="79" t="n">
        <f aca="false">SUM(BQ38:BQ42)</f>
        <v>20.3</v>
      </c>
      <c r="BR47" s="109" t="s">
        <v>164</v>
      </c>
      <c r="BS47" s="79" t="n">
        <f aca="false">(BQ47-BP47*BP$5)/(1-BP$5)</f>
        <v>77.0121739130435</v>
      </c>
      <c r="BT47" s="109" t="s">
        <v>164</v>
      </c>
      <c r="BU47" s="81" t="n">
        <f aca="false">(BQ47-BP47)*100/BQ47</f>
        <v>83.448275862069</v>
      </c>
      <c r="BV47" s="79" t="n">
        <f aca="false">(BP$6*BQ47+BS47*(2*BP$7-BP$6))/(2*BP$7)</f>
        <v>69.7841517476556</v>
      </c>
      <c r="BW47" s="83" t="n">
        <f aca="false">(BV47-BP47)*100/BV47</f>
        <v>95.1851531961727</v>
      </c>
      <c r="BX47" s="7"/>
      <c r="BY47" s="105" t="s">
        <v>322</v>
      </c>
      <c r="BZ47" s="133" t="s">
        <v>253</v>
      </c>
      <c r="CA47" s="79" t="n">
        <f aca="false">SUM(CA38:CA42)</f>
        <v>3.99</v>
      </c>
      <c r="CB47" s="79" t="n">
        <f aca="false">SUM(CB38:CB42)</f>
        <v>31.65</v>
      </c>
      <c r="CC47" s="109" t="s">
        <v>164</v>
      </c>
      <c r="CD47" s="79" t="n">
        <f aca="false">(CB47-CA47*CA$5)/(1-CA$5)</f>
        <v>119.24</v>
      </c>
      <c r="CE47" s="109" t="s">
        <v>164</v>
      </c>
      <c r="CF47" s="81" t="n">
        <f aca="false">(CB47-CA47)*100/CB47</f>
        <v>87.39336492891</v>
      </c>
      <c r="CG47" s="79" t="n">
        <f aca="false">(CA$6*CB47+CD47*(2*CA$7-CA$6))/(2*CA$7)</f>
        <v>108.3345256917</v>
      </c>
      <c r="CH47" s="83" t="n">
        <f aca="false">(CG47-CA47)*100/CG47</f>
        <v>96.3169636138392</v>
      </c>
      <c r="CI47" s="7"/>
      <c r="CJ47" s="105" t="s">
        <v>322</v>
      </c>
      <c r="CK47" s="133" t="s">
        <v>253</v>
      </c>
      <c r="CL47" s="79" t="n">
        <f aca="false">SUM(CL38:CL42)</f>
        <v>7.31</v>
      </c>
      <c r="CM47" s="79" t="n">
        <f aca="false">SUM(CM38:CM42)</f>
        <v>28.9</v>
      </c>
      <c r="CN47" s="109" t="s">
        <v>164</v>
      </c>
      <c r="CO47" s="79" t="n">
        <f aca="false">(CM47-CL47*CL$5)/(1-CL$5)</f>
        <v>120.941578947368</v>
      </c>
      <c r="CP47" s="109" t="s">
        <v>164</v>
      </c>
      <c r="CQ47" s="81" t="n">
        <f aca="false">(CM47-CL47)*100/CM47</f>
        <v>74.7058823529412</v>
      </c>
      <c r="CR47" s="79" t="n">
        <f aca="false">(CL$6*CM47+CO47*(2*CL$7-CL$6))/(2*CL$7)</f>
        <v>109.966681257251</v>
      </c>
      <c r="CS47" s="83" t="n">
        <f aca="false">(CR47-CL47)*100/CR47</f>
        <v>93.3525319520198</v>
      </c>
      <c r="CT47" s="7"/>
      <c r="CU47" s="105" t="s">
        <v>322</v>
      </c>
      <c r="CV47" s="133" t="s">
        <v>253</v>
      </c>
      <c r="CW47" s="79" t="n">
        <f aca="false">SUM(CW38:CW42)</f>
        <v>5.82</v>
      </c>
      <c r="CX47" s="79" t="n">
        <f aca="false">SUM(CX38:CX42)</f>
        <v>42.9</v>
      </c>
      <c r="CY47" s="109" t="s">
        <v>164</v>
      </c>
      <c r="CZ47" s="79" t="n">
        <f aca="false">(CX47-CW47*CW$5)/(1-CW$5)</f>
        <v>223.937647058824</v>
      </c>
      <c r="DA47" s="109" t="s">
        <v>164</v>
      </c>
      <c r="DB47" s="81" t="n">
        <f aca="false">(CX47-CW47)*100/CX47</f>
        <v>86.4335664335664</v>
      </c>
      <c r="DC47" s="79" t="n">
        <f aca="false">(CW$6*CX47+CZ47*(2*CW$7-CW$6))/(2*CW$7)</f>
        <v>200.469803921569</v>
      </c>
      <c r="DD47" s="83" t="n">
        <f aca="false">(DC47-CW47)*100/DC47</f>
        <v>97.0968196276198</v>
      </c>
      <c r="DE47" s="7"/>
      <c r="DF47" s="105" t="s">
        <v>322</v>
      </c>
      <c r="DG47" s="133" t="s">
        <v>253</v>
      </c>
      <c r="DH47" s="79" t="n">
        <f aca="false">SUM(DH38:DH42)</f>
        <v>6.94</v>
      </c>
      <c r="DI47" s="79" t="n">
        <f aca="false">SUM(DI38:DI42)</f>
        <v>48.29</v>
      </c>
      <c r="DJ47" s="109" t="s">
        <v>164</v>
      </c>
      <c r="DK47" s="79" t="n">
        <f aca="false">(DI47-DH47*DH$5)/(1-DH$5)</f>
        <v>250.175294117647</v>
      </c>
      <c r="DL47" s="109" t="s">
        <v>164</v>
      </c>
      <c r="DM47" s="81" t="n">
        <f aca="false">(DI47-DH47)*100/DI47</f>
        <v>85.6284945123214</v>
      </c>
      <c r="DN47" s="79" t="n">
        <f aca="false">(DH$6*DI47+DK47*(2*DH$7-DH$6))/(2*DH$7)</f>
        <v>224.004978213508</v>
      </c>
      <c r="DO47" s="83" t="n">
        <f aca="false">(DN47-DH47)*100/DN47</f>
        <v>96.9018545679886</v>
      </c>
      <c r="DP47" s="7"/>
      <c r="DQ47" s="7"/>
      <c r="DR47" s="7"/>
    </row>
    <row r="48" customFormat="false" ht="13.5" hidden="false" customHeight="false" outlineLevel="0" collapsed="false">
      <c r="A48" s="12"/>
      <c r="B48" s="7"/>
      <c r="C48" s="7"/>
      <c r="D48" s="7"/>
      <c r="E48" s="7"/>
      <c r="F48" s="8"/>
      <c r="G48" s="90"/>
      <c r="H48" s="7"/>
      <c r="I48" s="7"/>
      <c r="J48" s="7"/>
      <c r="K48" s="7"/>
      <c r="L48" s="7"/>
      <c r="M48" s="13"/>
      <c r="N48" s="13"/>
      <c r="O48" s="13"/>
      <c r="P48" s="7"/>
      <c r="Q48" s="74"/>
      <c r="R48" s="75"/>
      <c r="S48" s="76"/>
      <c r="T48" s="77"/>
      <c r="U48" s="77"/>
      <c r="V48" s="77"/>
      <c r="W48" s="77"/>
      <c r="X48" s="76"/>
      <c r="Y48" s="76"/>
      <c r="Z48" s="76"/>
      <c r="AA48" s="78"/>
      <c r="AB48" s="79"/>
      <c r="AC48" s="79"/>
      <c r="AD48" s="80"/>
      <c r="AE48" s="79"/>
      <c r="AF48" s="79"/>
      <c r="AG48" s="79"/>
      <c r="AH48" s="79"/>
      <c r="AI48" s="81"/>
      <c r="AJ48" s="81"/>
      <c r="AK48" s="80"/>
      <c r="AL48" s="76"/>
      <c r="AM48" s="76"/>
      <c r="AN48" s="76"/>
      <c r="AO48" s="76"/>
      <c r="AP48" s="76"/>
      <c r="AQ48" s="76"/>
      <c r="AR48" s="79" t="str">
        <f aca="false">IF(AO48=0," ",(AP48-(AO48*$AE48))/(1-$AE48))</f>
        <v> </v>
      </c>
      <c r="AS48" s="79" t="str">
        <f aca="false">IF(AQ48=0," ",(AQ48-AR48)*100/AQ48)</f>
        <v> </v>
      </c>
      <c r="AT48" s="81" t="str">
        <f aca="false">IF(AO48=0," ",(AP48-AO48)*100/AP48)</f>
        <v> </v>
      </c>
      <c r="AU48" s="79" t="str">
        <f aca="false">IF(AO48=0," ",(AP48*$AB48+AR48*(2*$AC48-$AB48))/(2*$AC48))</f>
        <v> </v>
      </c>
      <c r="AV48" s="81" t="str">
        <f aca="false">IF(AO48=0," ",(AU48-AO48)*100/AU48)</f>
        <v> </v>
      </c>
      <c r="AW48" s="82"/>
      <c r="AX48" s="82"/>
      <c r="AY48" s="82"/>
      <c r="AZ48" s="80" t="str">
        <f aca="false">IF(AW48=0," ",(AX48-(AW48*$AE48))/(1-$AE48))</f>
        <v> </v>
      </c>
      <c r="BA48" s="79" t="str">
        <f aca="false">IF(AY48=0," ",(AY48-AZ48)*100/AY48)</f>
        <v> </v>
      </c>
      <c r="BB48" s="81" t="str">
        <f aca="false">IF(AW48=0," ",(AX48-AW48)*100/AX48)</f>
        <v> </v>
      </c>
      <c r="BC48" s="80" t="str">
        <f aca="false">IF(AW48=0," ",(AX48*$AB48+AZ48*(2*$AC48-$AB48))/(2*$AC48))</f>
        <v> </v>
      </c>
      <c r="BD48" s="81" t="str">
        <f aca="false">IF(AW48=0," ",(BC48-AW48)*100/BC48)</f>
        <v> </v>
      </c>
      <c r="BE48" s="76"/>
      <c r="BF48" s="76"/>
      <c r="BG48" s="76"/>
      <c r="BH48" s="79" t="str">
        <f aca="false">IF(BE48=0," ",(BF48-(BE48*$AE48))/(1-$AE48))</f>
        <v> </v>
      </c>
      <c r="BI48" s="79" t="str">
        <f aca="false">IF(BG48=0," ",(BG48-BH48)*100/BG48)</f>
        <v> </v>
      </c>
      <c r="BJ48" s="81" t="str">
        <f aca="false">IF(BE48=0," ",(BF48-BE48)*100/BF48)</f>
        <v> </v>
      </c>
      <c r="BK48" s="79" t="str">
        <f aca="false">IF(BE48=0," ",(BF48*$AB48+BH48*(2*$AC48-$AB48))/(2*$AC48))</f>
        <v> </v>
      </c>
      <c r="BL48" s="83" t="str">
        <f aca="false">IF(BE48=0," ",(BK48-BE48)*100/BK48)</f>
        <v> </v>
      </c>
      <c r="BM48" s="7"/>
      <c r="BN48" s="153" t="s">
        <v>323</v>
      </c>
      <c r="BO48" s="154" t="s">
        <v>253</v>
      </c>
      <c r="BP48" s="155" t="n">
        <f aca="false">SUM(BP38:BP43)</f>
        <v>3.36</v>
      </c>
      <c r="BQ48" s="155" t="n">
        <f aca="false">SUM(BQ38:BQ43)</f>
        <v>26.19</v>
      </c>
      <c r="BR48" s="156" t="s">
        <v>164</v>
      </c>
      <c r="BS48" s="155" t="n">
        <f aca="false">(BQ48-BP48*BP$5)/(1-BP$5)</f>
        <v>102.620869565217</v>
      </c>
      <c r="BT48" s="156" t="s">
        <v>164</v>
      </c>
      <c r="BU48" s="157" t="n">
        <f aca="false">(BQ48-BP48)*100/BQ48</f>
        <v>87.1706758304696</v>
      </c>
      <c r="BV48" s="155" t="n">
        <f aca="false">(BP$6*BQ48+BS48*(2*BP$7-BP$6))/(2*BP$7)</f>
        <v>92.8796803069054</v>
      </c>
      <c r="BW48" s="145" t="n">
        <f aca="false">(BV48-BP48)*100/BV48</f>
        <v>96.3824164888408</v>
      </c>
      <c r="BX48" s="7"/>
      <c r="BY48" s="153" t="s">
        <v>323</v>
      </c>
      <c r="BZ48" s="154" t="s">
        <v>253</v>
      </c>
      <c r="CA48" s="155" t="n">
        <f aca="false">SUM(CA38:CA43)</f>
        <v>3.99</v>
      </c>
      <c r="CB48" s="155" t="n">
        <f aca="false">SUM(CB38:CB43)</f>
        <v>38.99</v>
      </c>
      <c r="CC48" s="156" t="s">
        <v>164</v>
      </c>
      <c r="CD48" s="155" t="n">
        <f aca="false">(CB48-CA48*CA$5)/(1-CA$5)</f>
        <v>149.823333333333</v>
      </c>
      <c r="CE48" s="156" t="s">
        <v>164</v>
      </c>
      <c r="CF48" s="157" t="n">
        <f aca="false">(CB48-CA48)*100/CB48</f>
        <v>89.7666068222621</v>
      </c>
      <c r="CG48" s="155" t="n">
        <f aca="false">(CA$6*CB48+CD48*(2*CA$7-CA$6))/(2*CA$7)</f>
        <v>136.023926218709</v>
      </c>
      <c r="CH48" s="145" t="n">
        <f aca="false">(CG48-CA48)*100/CG48</f>
        <v>97.0666925217372</v>
      </c>
      <c r="CI48" s="7"/>
      <c r="CJ48" s="153" t="s">
        <v>323</v>
      </c>
      <c r="CK48" s="154" t="s">
        <v>253</v>
      </c>
      <c r="CL48" s="155" t="n">
        <f aca="false">SUM(CL38:CL43)</f>
        <v>7.31</v>
      </c>
      <c r="CM48" s="155" t="n">
        <f aca="false">SUM(CM38:CM43)</f>
        <v>33.93</v>
      </c>
      <c r="CN48" s="156" t="s">
        <v>164</v>
      </c>
      <c r="CO48" s="155" t="n">
        <f aca="false">(CM48-CL48*CL$5)/(1-CL$5)</f>
        <v>147.415263157895</v>
      </c>
      <c r="CP48" s="156" t="s">
        <v>164</v>
      </c>
      <c r="CQ48" s="157" t="n">
        <f aca="false">(CM48-CL48)*100/CM48</f>
        <v>78.4556439728853</v>
      </c>
      <c r="CR48" s="155" t="n">
        <f aca="false">(CL$6*CM48+CO48*(2*CL$7-CL$6))/(2*CL$7)</f>
        <v>133.883453222234</v>
      </c>
      <c r="CS48" s="145" t="n">
        <f aca="false">(CR48-CL48)*100/CR48</f>
        <v>94.5400272968265</v>
      </c>
      <c r="CT48" s="7"/>
      <c r="CU48" s="153" t="s">
        <v>323</v>
      </c>
      <c r="CV48" s="154" t="s">
        <v>253</v>
      </c>
      <c r="CW48" s="155" t="n">
        <f aca="false">SUM(CW38:CW43)</f>
        <v>5.82</v>
      </c>
      <c r="CX48" s="155" t="n">
        <f aca="false">SUM(CX38:CX43)</f>
        <v>50.53</v>
      </c>
      <c r="CY48" s="156" t="s">
        <v>164</v>
      </c>
      <c r="CZ48" s="155" t="n">
        <f aca="false">(CX48-CW48*CW$5)/(1-CW$5)</f>
        <v>268.82</v>
      </c>
      <c r="DA48" s="156" t="s">
        <v>164</v>
      </c>
      <c r="DB48" s="157" t="n">
        <f aca="false">(CX48-CW48)*100/CX48</f>
        <v>88.4820898476153</v>
      </c>
      <c r="DC48" s="155" t="n">
        <f aca="false">(CW$6*CX48+CZ48*(2*CW$7-CW$6))/(2*CW$7)</f>
        <v>240.523148148148</v>
      </c>
      <c r="DD48" s="145" t="n">
        <f aca="false">(DC48-CW48)*100/DC48</f>
        <v>97.5802744788559</v>
      </c>
      <c r="DE48" s="7"/>
      <c r="DF48" s="153" t="s">
        <v>323</v>
      </c>
      <c r="DG48" s="154" t="s">
        <v>253</v>
      </c>
      <c r="DH48" s="155" t="n">
        <f aca="false">SUM(DH38:DH43)</f>
        <v>6.94</v>
      </c>
      <c r="DI48" s="155" t="n">
        <f aca="false">SUM(DI38:DI43)</f>
        <v>55.64</v>
      </c>
      <c r="DJ48" s="156" t="s">
        <v>164</v>
      </c>
      <c r="DK48" s="155" t="n">
        <f aca="false">(DI48-DH48*DH$5)/(1-DH$5)</f>
        <v>293.410588235294</v>
      </c>
      <c r="DL48" s="156" t="s">
        <v>164</v>
      </c>
      <c r="DM48" s="157" t="n">
        <f aca="false">(DI48-DH48)*100/DI48</f>
        <v>87.5269590222861</v>
      </c>
      <c r="DN48" s="155" t="n">
        <f aca="false">(DH$6*DI48+DK48*(2*DH$7-DH$6))/(2*DH$7)</f>
        <v>262.588474945534</v>
      </c>
      <c r="DO48" s="145" t="n">
        <f aca="false">(DN48-DH48)*100/DN48</f>
        <v>97.357081265109</v>
      </c>
      <c r="DP48" s="7"/>
      <c r="DQ48" s="7"/>
      <c r="DR48" s="7"/>
    </row>
    <row r="49" customFormat="false" ht="12.75" hidden="false" customHeight="false" outlineLevel="0" collapsed="false">
      <c r="A49" s="12"/>
      <c r="B49" s="7"/>
      <c r="C49" s="7"/>
      <c r="D49" s="7"/>
      <c r="E49" s="7"/>
      <c r="F49" s="8"/>
      <c r="G49" s="13"/>
      <c r="H49" s="24"/>
      <c r="I49" s="7"/>
      <c r="J49" s="7"/>
      <c r="K49" s="7"/>
      <c r="L49" s="7"/>
      <c r="M49" s="13"/>
      <c r="N49" s="13"/>
      <c r="O49" s="13"/>
      <c r="P49" s="7"/>
      <c r="Q49" s="74"/>
      <c r="R49" s="75"/>
      <c r="S49" s="76"/>
      <c r="T49" s="77"/>
      <c r="U49" s="77"/>
      <c r="V49" s="77"/>
      <c r="W49" s="77"/>
      <c r="X49" s="76"/>
      <c r="Y49" s="76"/>
      <c r="Z49" s="76"/>
      <c r="AA49" s="78"/>
      <c r="AB49" s="79"/>
      <c r="AC49" s="79"/>
      <c r="AD49" s="80"/>
      <c r="AE49" s="79"/>
      <c r="AF49" s="79"/>
      <c r="AG49" s="79"/>
      <c r="AH49" s="79"/>
      <c r="AI49" s="81"/>
      <c r="AJ49" s="81"/>
      <c r="AK49" s="80"/>
      <c r="AL49" s="76"/>
      <c r="AM49" s="76"/>
      <c r="AN49" s="76"/>
      <c r="AO49" s="76"/>
      <c r="AP49" s="76"/>
      <c r="AQ49" s="76"/>
      <c r="AR49" s="79" t="str">
        <f aca="false">IF(AO49=0," ",(AP49-(AO49*$AE49))/(1-$AE49))</f>
        <v> </v>
      </c>
      <c r="AS49" s="79" t="str">
        <f aca="false">IF(AQ49=0," ",(AQ49-AR49)*100/AQ49)</f>
        <v> </v>
      </c>
      <c r="AT49" s="81" t="str">
        <f aca="false">IF(AO49=0," ",(AP49-AO49)*100/AP49)</f>
        <v> </v>
      </c>
      <c r="AU49" s="79" t="str">
        <f aca="false">IF(AO49=0," ",(AP49*$AB49+AR49*(2*$AC49-$AB49))/(2*$AC49))</f>
        <v> </v>
      </c>
      <c r="AV49" s="81" t="str">
        <f aca="false">IF(AO49=0," ",(AU49-AO49)*100/AU49)</f>
        <v> </v>
      </c>
      <c r="AW49" s="82"/>
      <c r="AX49" s="82"/>
      <c r="AY49" s="82"/>
      <c r="AZ49" s="80" t="str">
        <f aca="false">IF(AW49=0," ",(AX49-(AW49*$AE49))/(1-$AE49))</f>
        <v> </v>
      </c>
      <c r="BA49" s="79" t="str">
        <f aca="false">IF(AY49=0," ",(AY49-AZ49)*100/AY49)</f>
        <v> </v>
      </c>
      <c r="BB49" s="81" t="str">
        <f aca="false">IF(AW49=0," ",(AX49-AW49)*100/AX49)</f>
        <v> </v>
      </c>
      <c r="BC49" s="80" t="str">
        <f aca="false">IF(AW49=0," ",(AX49*$AB49+AZ49*(2*$AC49-$AB49))/(2*$AC49))</f>
        <v> </v>
      </c>
      <c r="BD49" s="81" t="str">
        <f aca="false">IF(AW49=0," ",(BC49-AW49)*100/BC49)</f>
        <v> </v>
      </c>
      <c r="BE49" s="76"/>
      <c r="BF49" s="76"/>
      <c r="BG49" s="76"/>
      <c r="BH49" s="79" t="str">
        <f aca="false">IF(BE49=0," ",(BF49-(BE49*$AE49))/(1-$AE49))</f>
        <v> </v>
      </c>
      <c r="BI49" s="79" t="str">
        <f aca="false">IF(BG49=0," ",(BG49-BH49)*100/BG49)</f>
        <v> </v>
      </c>
      <c r="BJ49" s="81" t="str">
        <f aca="false">IF(BE49=0," ",(BF49-BE49)*100/BF49)</f>
        <v> </v>
      </c>
      <c r="BK49" s="79" t="str">
        <f aca="false">IF(BE49=0," ",(BF49*$AB49+BH49*(2*$AC49-$AB49))/(2*$AC49))</f>
        <v> </v>
      </c>
      <c r="BL49" s="83" t="str">
        <f aca="false">IF(BE49=0," ",(BK49-BE49)*100/BK49)</f>
        <v> </v>
      </c>
      <c r="BM49" s="7"/>
      <c r="BN49" s="13" t="s">
        <v>324</v>
      </c>
      <c r="BO49" s="12"/>
      <c r="BP49" s="7"/>
      <c r="BQ49" s="7"/>
      <c r="BR49" s="7"/>
      <c r="BS49" s="7"/>
      <c r="BT49" s="7"/>
      <c r="BU49" s="7"/>
      <c r="BV49" s="7"/>
      <c r="BW49" s="7"/>
      <c r="BX49" s="7"/>
      <c r="BY49" s="13" t="s">
        <v>324</v>
      </c>
      <c r="BZ49" s="12"/>
      <c r="CA49" s="7"/>
      <c r="CB49" s="7"/>
      <c r="CC49" s="7"/>
      <c r="CD49" s="7"/>
      <c r="CE49" s="7"/>
      <c r="CF49" s="7"/>
      <c r="CG49" s="7"/>
      <c r="CH49" s="7"/>
      <c r="CI49" s="7"/>
      <c r="CJ49" s="13" t="s">
        <v>324</v>
      </c>
      <c r="CK49" s="12"/>
      <c r="CL49" s="7"/>
      <c r="CM49" s="7"/>
      <c r="CN49" s="7"/>
      <c r="CO49" s="7"/>
      <c r="CP49" s="7"/>
      <c r="CQ49" s="7"/>
      <c r="CR49" s="7"/>
      <c r="CS49" s="7"/>
      <c r="CT49" s="7"/>
      <c r="CU49" s="13" t="s">
        <v>324</v>
      </c>
      <c r="CV49" s="12"/>
      <c r="CW49" s="7"/>
      <c r="CX49" s="7"/>
      <c r="CY49" s="7"/>
      <c r="CZ49" s="7"/>
      <c r="DA49" s="7"/>
      <c r="DB49" s="7"/>
      <c r="DC49" s="7"/>
      <c r="DD49" s="7"/>
      <c r="DE49" s="7"/>
      <c r="DF49" s="13" t="s">
        <v>324</v>
      </c>
      <c r="DG49" s="12"/>
      <c r="DH49" s="7"/>
      <c r="DI49" s="7"/>
      <c r="DJ49" s="7"/>
      <c r="DK49" s="7"/>
      <c r="DL49" s="7"/>
      <c r="DM49" s="7"/>
      <c r="DN49" s="7"/>
      <c r="DO49" s="7"/>
      <c r="DP49" s="7"/>
      <c r="DQ49" s="7"/>
      <c r="DR49" s="7"/>
    </row>
    <row r="50" customFormat="false" ht="12.75" hidden="false" customHeight="false" outlineLevel="0" collapsed="false">
      <c r="A50" s="12"/>
      <c r="B50" s="7"/>
      <c r="C50" s="7"/>
      <c r="D50" s="7"/>
      <c r="E50" s="7"/>
      <c r="F50" s="8"/>
      <c r="G50" s="13"/>
      <c r="H50" s="24"/>
      <c r="I50" s="7"/>
      <c r="J50" s="7"/>
      <c r="K50" s="7"/>
      <c r="L50" s="7"/>
      <c r="M50" s="13"/>
      <c r="N50" s="13"/>
      <c r="O50" s="13"/>
      <c r="P50" s="7"/>
      <c r="Q50" s="74"/>
      <c r="R50" s="75"/>
      <c r="S50" s="76"/>
      <c r="T50" s="77"/>
      <c r="U50" s="77"/>
      <c r="V50" s="77"/>
      <c r="W50" s="77"/>
      <c r="X50" s="76"/>
      <c r="Y50" s="76"/>
      <c r="Z50" s="76"/>
      <c r="AA50" s="78"/>
      <c r="AB50" s="79"/>
      <c r="AC50" s="79"/>
      <c r="AD50" s="80"/>
      <c r="AE50" s="79"/>
      <c r="AF50" s="79"/>
      <c r="AG50" s="79"/>
      <c r="AH50" s="79"/>
      <c r="AI50" s="81"/>
      <c r="AJ50" s="81"/>
      <c r="AK50" s="80"/>
      <c r="AL50" s="76"/>
      <c r="AM50" s="76"/>
      <c r="AN50" s="76"/>
      <c r="AO50" s="76"/>
      <c r="AP50" s="76"/>
      <c r="AQ50" s="76"/>
      <c r="AR50" s="79" t="str">
        <f aca="false">IF(AO50=0," ",(AP50-(AO50*$AE50))/(1-$AE50))</f>
        <v> </v>
      </c>
      <c r="AS50" s="79" t="str">
        <f aca="false">IF(AQ50=0," ",(AQ50-AR50)*100/AQ50)</f>
        <v> </v>
      </c>
      <c r="AT50" s="81" t="str">
        <f aca="false">IF(AO50=0," ",(AP50-AO50)*100/AP50)</f>
        <v> </v>
      </c>
      <c r="AU50" s="79" t="str">
        <f aca="false">IF(AO50=0," ",(AP50*$AB50+AR50*(2*$AC50-$AB50))/(2*$AC50))</f>
        <v> </v>
      </c>
      <c r="AV50" s="81" t="str">
        <f aca="false">IF(AO50=0," ",(AU50-AO50)*100/AU50)</f>
        <v> </v>
      </c>
      <c r="AW50" s="82"/>
      <c r="AX50" s="82"/>
      <c r="AY50" s="82"/>
      <c r="AZ50" s="80" t="str">
        <f aca="false">IF(AW50=0," ",(AX50-(AW50*$AE50))/(1-$AE50))</f>
        <v> </v>
      </c>
      <c r="BA50" s="79" t="str">
        <f aca="false">IF(AY50=0," ",(AY50-AZ50)*100/AY50)</f>
        <v> </v>
      </c>
      <c r="BB50" s="81" t="str">
        <f aca="false">IF(AW50=0," ",(AX50-AW50)*100/AX50)</f>
        <v> </v>
      </c>
      <c r="BC50" s="80" t="str">
        <f aca="false">IF(AW50=0," ",(AX50*$AB50+AZ50*(2*$AC50-$AB50))/(2*$AC50))</f>
        <v> </v>
      </c>
      <c r="BD50" s="81" t="str">
        <f aca="false">IF(AW50=0," ",(BC50-AW50)*100/BC50)</f>
        <v> </v>
      </c>
      <c r="BE50" s="76"/>
      <c r="BF50" s="76"/>
      <c r="BG50" s="76"/>
      <c r="BH50" s="79" t="str">
        <f aca="false">IF(BE50=0," ",(BF50-(BE50*$AE50))/(1-$AE50))</f>
        <v> </v>
      </c>
      <c r="BI50" s="79" t="str">
        <f aca="false">IF(BG50=0," ",(BG50-BH50)*100/BG50)</f>
        <v> </v>
      </c>
      <c r="BJ50" s="81" t="str">
        <f aca="false">IF(BE50=0," ",(BF50-BE50)*100/BF50)</f>
        <v> </v>
      </c>
      <c r="BK50" s="79" t="str">
        <f aca="false">IF(BE50=0," ",(BF50*$AB50+BH50*(2*$AC50-$AB50))/(2*$AC50))</f>
        <v> </v>
      </c>
      <c r="BL50" s="83" t="str">
        <f aca="false">IF(BE50=0," ",(BK50-BE50)*100/BK50)</f>
        <v> </v>
      </c>
      <c r="BM50" s="7"/>
      <c r="BN50" s="12" t="s">
        <v>325</v>
      </c>
      <c r="BO50" s="12"/>
      <c r="BP50" s="7"/>
      <c r="BQ50" s="7"/>
      <c r="BR50" s="7"/>
      <c r="BS50" s="7"/>
      <c r="BT50" s="7"/>
      <c r="BU50" s="7"/>
      <c r="BV50" s="7"/>
      <c r="BW50" s="7"/>
      <c r="BX50" s="7"/>
      <c r="BY50" s="12" t="s">
        <v>325</v>
      </c>
      <c r="BZ50" s="12"/>
      <c r="CA50" s="7"/>
      <c r="CB50" s="7"/>
      <c r="CC50" s="7"/>
      <c r="CD50" s="7"/>
      <c r="CE50" s="7"/>
      <c r="CF50" s="7"/>
      <c r="CG50" s="7"/>
      <c r="CH50" s="7"/>
      <c r="CI50" s="7"/>
      <c r="CJ50" s="12" t="s">
        <v>325</v>
      </c>
      <c r="CK50" s="12"/>
      <c r="CL50" s="7"/>
      <c r="CM50" s="7"/>
      <c r="CN50" s="7"/>
      <c r="CO50" s="7"/>
      <c r="CP50" s="7"/>
      <c r="CQ50" s="7"/>
      <c r="CR50" s="7"/>
      <c r="CS50" s="7"/>
      <c r="CT50" s="7"/>
      <c r="CU50" s="12" t="s">
        <v>325</v>
      </c>
      <c r="CV50" s="12"/>
      <c r="CW50" s="7"/>
      <c r="CX50" s="7"/>
      <c r="CY50" s="7"/>
      <c r="CZ50" s="7"/>
      <c r="DA50" s="7"/>
      <c r="DB50" s="7"/>
      <c r="DC50" s="7"/>
      <c r="DD50" s="7"/>
      <c r="DE50" s="7"/>
      <c r="DF50" s="12" t="s">
        <v>325</v>
      </c>
      <c r="DG50" s="12"/>
      <c r="DH50" s="7"/>
      <c r="DI50" s="7"/>
      <c r="DJ50" s="7"/>
      <c r="DK50" s="7"/>
      <c r="DL50" s="7"/>
      <c r="DM50" s="7"/>
      <c r="DN50" s="7"/>
      <c r="DO50" s="7"/>
      <c r="DP50" s="7"/>
      <c r="DQ50" s="7"/>
      <c r="DR50" s="7"/>
    </row>
    <row r="51" customFormat="false" ht="12.75" hidden="false" customHeight="false" outlineLevel="0" collapsed="false">
      <c r="A51" s="12"/>
      <c r="B51" s="7"/>
      <c r="C51" s="7"/>
      <c r="D51" s="7"/>
      <c r="E51" s="7"/>
      <c r="F51" s="8"/>
      <c r="G51" s="13"/>
      <c r="H51" s="24"/>
      <c r="I51" s="7"/>
      <c r="J51" s="7"/>
      <c r="K51" s="7"/>
      <c r="L51" s="7"/>
      <c r="M51" s="13"/>
      <c r="N51" s="13"/>
      <c r="O51" s="13"/>
      <c r="P51" s="7"/>
      <c r="Q51" s="74"/>
      <c r="R51" s="75"/>
      <c r="S51" s="76"/>
      <c r="T51" s="77"/>
      <c r="U51" s="77"/>
      <c r="V51" s="77"/>
      <c r="W51" s="77"/>
      <c r="X51" s="76"/>
      <c r="Y51" s="76"/>
      <c r="Z51" s="76"/>
      <c r="AA51" s="78"/>
      <c r="AB51" s="79"/>
      <c r="AC51" s="79"/>
      <c r="AD51" s="80"/>
      <c r="AE51" s="79"/>
      <c r="AF51" s="79"/>
      <c r="AG51" s="79"/>
      <c r="AH51" s="79"/>
      <c r="AI51" s="81"/>
      <c r="AJ51" s="81"/>
      <c r="AK51" s="80"/>
      <c r="AL51" s="76"/>
      <c r="AM51" s="76"/>
      <c r="AN51" s="76"/>
      <c r="AO51" s="76"/>
      <c r="AP51" s="76"/>
      <c r="AQ51" s="76"/>
      <c r="AR51" s="79" t="str">
        <f aca="false">IF(AO51=0," ",(AP51-(AO51*$AE51))/(1-$AE51))</f>
        <v> </v>
      </c>
      <c r="AS51" s="79" t="str">
        <f aca="false">IF(AQ51=0," ",(AQ51-AR51)*100/AQ51)</f>
        <v> </v>
      </c>
      <c r="AT51" s="81" t="str">
        <f aca="false">IF(AO51=0," ",(AP51-AO51)*100/AP51)</f>
        <v> </v>
      </c>
      <c r="AU51" s="79" t="str">
        <f aca="false">IF(AO51=0," ",(AP51*$AB51+AR51*(2*$AC51-$AB51))/(2*$AC51))</f>
        <v> </v>
      </c>
      <c r="AV51" s="81" t="str">
        <f aca="false">IF(AO51=0," ",(AU51-AO51)*100/AU51)</f>
        <v> </v>
      </c>
      <c r="AW51" s="82"/>
      <c r="AX51" s="82"/>
      <c r="AY51" s="82"/>
      <c r="AZ51" s="80" t="str">
        <f aca="false">IF(AW51=0," ",(AX51-(AW51*$AE51))/(1-$AE51))</f>
        <v> </v>
      </c>
      <c r="BA51" s="79" t="str">
        <f aca="false">IF(AY51=0," ",(AY51-AZ51)*100/AY51)</f>
        <v> </v>
      </c>
      <c r="BB51" s="81" t="str">
        <f aca="false">IF(AW51=0," ",(AX51-AW51)*100/AX51)</f>
        <v> </v>
      </c>
      <c r="BC51" s="80" t="str">
        <f aca="false">IF(AW51=0," ",(AX51*$AB51+AZ51*(2*$AC51-$AB51))/(2*$AC51))</f>
        <v> </v>
      </c>
      <c r="BD51" s="81" t="str">
        <f aca="false">IF(AW51=0," ",(BC51-AW51)*100/BC51)</f>
        <v> </v>
      </c>
      <c r="BE51" s="76"/>
      <c r="BF51" s="76"/>
      <c r="BG51" s="76"/>
      <c r="BH51" s="79" t="str">
        <f aca="false">IF(BE51=0," ",(BF51-(BE51*$AE51))/(1-$AE51))</f>
        <v> </v>
      </c>
      <c r="BI51" s="79" t="str">
        <f aca="false">IF(BG51=0," ",(BG51-BH51)*100/BG51)</f>
        <v> </v>
      </c>
      <c r="BJ51" s="81" t="str">
        <f aca="false">IF(BE51=0," ",(BF51-BE51)*100/BF51)</f>
        <v> </v>
      </c>
      <c r="BK51" s="79" t="str">
        <f aca="false">IF(BE51=0," ",(BF51*$AB51+BH51*(2*$AC51-$AB51))/(2*$AC51))</f>
        <v> </v>
      </c>
      <c r="BL51" s="83" t="str">
        <f aca="false">IF(BE51=0," ",(BK51-BE51)*100/BK51)</f>
        <v> </v>
      </c>
      <c r="BM51" s="7"/>
      <c r="BN51" s="7"/>
      <c r="BO51" s="12"/>
      <c r="BP51" s="7"/>
      <c r="BQ51" s="7"/>
      <c r="BR51" s="7"/>
      <c r="BS51" s="7"/>
      <c r="BT51" s="7"/>
      <c r="BU51" s="7"/>
      <c r="BV51" s="7"/>
      <c r="BW51" s="7"/>
      <c r="BX51" s="7"/>
      <c r="BY51" s="7"/>
      <c r="BZ51" s="12"/>
      <c r="CA51" s="7"/>
      <c r="CB51" s="7"/>
      <c r="CC51" s="7"/>
      <c r="CD51" s="7"/>
      <c r="CE51" s="7"/>
      <c r="CF51" s="7"/>
      <c r="CG51" s="7"/>
      <c r="CH51" s="7"/>
      <c r="CI51" s="7"/>
      <c r="CJ51" s="7"/>
      <c r="CK51" s="12"/>
      <c r="CL51" s="7"/>
      <c r="CM51" s="7"/>
      <c r="CN51" s="7"/>
      <c r="CO51" s="7"/>
      <c r="CP51" s="7"/>
      <c r="CQ51" s="7"/>
      <c r="CR51" s="7"/>
      <c r="CS51" s="7"/>
      <c r="CT51" s="7"/>
      <c r="CU51" s="7"/>
      <c r="CV51" s="12"/>
      <c r="CW51" s="7"/>
      <c r="CX51" s="7"/>
      <c r="CY51" s="7"/>
      <c r="CZ51" s="7"/>
      <c r="DA51" s="7"/>
      <c r="DB51" s="7"/>
      <c r="DC51" s="7"/>
      <c r="DD51" s="7"/>
      <c r="DE51" s="7"/>
      <c r="DF51" s="7"/>
      <c r="DG51" s="12"/>
      <c r="DH51" s="7"/>
      <c r="DI51" s="7"/>
      <c r="DJ51" s="7"/>
      <c r="DK51" s="7"/>
      <c r="DL51" s="7"/>
      <c r="DM51" s="7"/>
      <c r="DN51" s="7"/>
      <c r="DO51" s="7"/>
      <c r="DP51" s="7"/>
      <c r="DQ51" s="7"/>
      <c r="DR51" s="7"/>
    </row>
    <row r="52" customFormat="false" ht="12.75" hidden="false" customHeight="false" outlineLevel="0" collapsed="false">
      <c r="A52" s="12"/>
      <c r="B52" s="7"/>
      <c r="C52" s="7"/>
      <c r="D52" s="7"/>
      <c r="E52" s="7"/>
      <c r="F52" s="8"/>
      <c r="G52" s="13"/>
      <c r="H52" s="24"/>
      <c r="I52" s="7"/>
      <c r="J52" s="7"/>
      <c r="K52" s="7"/>
      <c r="L52" s="7"/>
      <c r="M52" s="13"/>
      <c r="N52" s="13"/>
      <c r="O52" s="13"/>
      <c r="P52" s="7"/>
      <c r="Q52" s="74"/>
      <c r="R52" s="75"/>
      <c r="S52" s="76"/>
      <c r="T52" s="77"/>
      <c r="U52" s="77"/>
      <c r="V52" s="77"/>
      <c r="W52" s="77"/>
      <c r="X52" s="76"/>
      <c r="Y52" s="76"/>
      <c r="Z52" s="76"/>
      <c r="AA52" s="78"/>
      <c r="AB52" s="79"/>
      <c r="AC52" s="79"/>
      <c r="AD52" s="80"/>
      <c r="AE52" s="79"/>
      <c r="AF52" s="79"/>
      <c r="AG52" s="79"/>
      <c r="AH52" s="79"/>
      <c r="AI52" s="81"/>
      <c r="AJ52" s="81"/>
      <c r="AK52" s="80"/>
      <c r="AL52" s="76"/>
      <c r="AM52" s="76"/>
      <c r="AN52" s="76"/>
      <c r="AO52" s="76"/>
      <c r="AP52" s="76"/>
      <c r="AQ52" s="76"/>
      <c r="AR52" s="79" t="str">
        <f aca="false">IF(AO52=0," ",(AP52-(AO52*$AE52))/(1-$AE52))</f>
        <v> </v>
      </c>
      <c r="AS52" s="79" t="str">
        <f aca="false">IF(AQ52=0," ",(AQ52-AR52)*100/AQ52)</f>
        <v> </v>
      </c>
      <c r="AT52" s="81" t="str">
        <f aca="false">IF(AO52=0," ",(AP52-AO52)*100/AP52)</f>
        <v> </v>
      </c>
      <c r="AU52" s="79" t="str">
        <f aca="false">IF(AO52=0," ",(AP52*$AB52+AR52*(2*$AC52-$AB52))/(2*$AC52))</f>
        <v> </v>
      </c>
      <c r="AV52" s="81" t="str">
        <f aca="false">IF(AO52=0," ",(AU52-AO52)*100/AU52)</f>
        <v> </v>
      </c>
      <c r="AW52" s="82"/>
      <c r="AX52" s="82"/>
      <c r="AY52" s="82"/>
      <c r="AZ52" s="80" t="str">
        <f aca="false">IF(AW52=0," ",(AX52-(AW52*$AE52))/(1-$AE52))</f>
        <v> </v>
      </c>
      <c r="BA52" s="79" t="str">
        <f aca="false">IF(AY52=0," ",(AY52-AZ52)*100/AY52)</f>
        <v> </v>
      </c>
      <c r="BB52" s="81" t="str">
        <f aca="false">IF(AW52=0," ",(AX52-AW52)*100/AX52)</f>
        <v> </v>
      </c>
      <c r="BC52" s="80" t="str">
        <f aca="false">IF(AW52=0," ",(AX52*$AB52+AZ52*(2*$AC52-$AB52))/(2*$AC52))</f>
        <v> </v>
      </c>
      <c r="BD52" s="81" t="str">
        <f aca="false">IF(AW52=0," ",(BC52-AW52)*100/BC52)</f>
        <v> </v>
      </c>
      <c r="BE52" s="76"/>
      <c r="BF52" s="76"/>
      <c r="BG52" s="76"/>
      <c r="BH52" s="79" t="str">
        <f aca="false">IF(BE52=0," ",(BF52-(BE52*$AE52))/(1-$AE52))</f>
        <v> </v>
      </c>
      <c r="BI52" s="79" t="str">
        <f aca="false">IF(BG52=0," ",(BG52-BH52)*100/BG52)</f>
        <v> </v>
      </c>
      <c r="BJ52" s="81" t="str">
        <f aca="false">IF(BE52=0," ",(BF52-BE52)*100/BF52)</f>
        <v> </v>
      </c>
      <c r="BK52" s="79" t="str">
        <f aca="false">IF(BE52=0," ",(BF52*$AB52+BH52*(2*$AC52-$AB52))/(2*$AC52))</f>
        <v> </v>
      </c>
      <c r="BL52" s="83" t="str">
        <f aca="false">IF(BE52=0," ",(BK52-BE52)*100/BK52)</f>
        <v> </v>
      </c>
      <c r="BM52" s="7"/>
      <c r="BN52" s="21" t="s">
        <v>326</v>
      </c>
      <c r="BO52" s="12"/>
      <c r="BP52" s="7"/>
      <c r="BQ52" s="7"/>
      <c r="BR52" s="7"/>
      <c r="BS52" s="7"/>
      <c r="BT52" s="7"/>
      <c r="BU52" s="7"/>
      <c r="BV52" s="7"/>
      <c r="BW52" s="7"/>
      <c r="BX52" s="7"/>
      <c r="BY52" s="21" t="s">
        <v>326</v>
      </c>
      <c r="BZ52" s="12"/>
      <c r="CA52" s="7"/>
      <c r="CB52" s="7"/>
      <c r="CC52" s="7"/>
      <c r="CD52" s="7"/>
      <c r="CE52" s="7"/>
      <c r="CF52" s="7"/>
      <c r="CG52" s="7"/>
      <c r="CH52" s="7"/>
      <c r="CI52" s="7"/>
      <c r="CJ52" s="21" t="s">
        <v>326</v>
      </c>
      <c r="CK52" s="12"/>
      <c r="CL52" s="7"/>
      <c r="CM52" s="7"/>
      <c r="CN52" s="7"/>
      <c r="CO52" s="7"/>
      <c r="CP52" s="7"/>
      <c r="CQ52" s="7"/>
      <c r="CR52" s="7"/>
      <c r="CS52" s="7"/>
      <c r="CT52" s="7"/>
      <c r="CU52" s="21" t="s">
        <v>326</v>
      </c>
      <c r="CV52" s="12"/>
      <c r="CW52" s="7"/>
      <c r="CX52" s="7"/>
      <c r="CY52" s="7"/>
      <c r="CZ52" s="7"/>
      <c r="DA52" s="7"/>
      <c r="DB52" s="7"/>
      <c r="DC52" s="7"/>
      <c r="DD52" s="7"/>
      <c r="DE52" s="7"/>
      <c r="DF52" s="21" t="s">
        <v>326</v>
      </c>
      <c r="DG52" s="12"/>
      <c r="DH52" s="7"/>
      <c r="DI52" s="7"/>
      <c r="DJ52" s="7"/>
      <c r="DK52" s="7"/>
      <c r="DL52" s="7"/>
      <c r="DM52" s="7"/>
      <c r="DN52" s="7"/>
      <c r="DO52" s="7"/>
      <c r="DP52" s="7"/>
      <c r="DQ52" s="7"/>
      <c r="DR52" s="7"/>
    </row>
    <row r="53" customFormat="false" ht="13.5" hidden="false" customHeight="false" outlineLevel="0" collapsed="false">
      <c r="A53" s="12"/>
      <c r="B53" s="7"/>
      <c r="C53" s="7"/>
      <c r="D53" s="7"/>
      <c r="E53" s="7"/>
      <c r="F53" s="8"/>
      <c r="G53" s="13"/>
      <c r="H53" s="7"/>
      <c r="I53" s="7"/>
      <c r="J53" s="7"/>
      <c r="K53" s="7"/>
      <c r="L53" s="7"/>
      <c r="M53" s="13"/>
      <c r="N53" s="13"/>
      <c r="O53" s="13"/>
      <c r="P53" s="7"/>
      <c r="Q53" s="74"/>
      <c r="R53" s="75"/>
      <c r="S53" s="76"/>
      <c r="T53" s="77"/>
      <c r="U53" s="77"/>
      <c r="V53" s="77"/>
      <c r="W53" s="77"/>
      <c r="X53" s="76"/>
      <c r="Y53" s="76"/>
      <c r="Z53" s="76"/>
      <c r="AA53" s="78"/>
      <c r="AB53" s="79"/>
      <c r="AC53" s="79"/>
      <c r="AD53" s="80"/>
      <c r="AE53" s="79"/>
      <c r="AF53" s="79"/>
      <c r="AG53" s="79"/>
      <c r="AH53" s="79"/>
      <c r="AI53" s="81"/>
      <c r="AJ53" s="81"/>
      <c r="AK53" s="80"/>
      <c r="AL53" s="76"/>
      <c r="AM53" s="76"/>
      <c r="AN53" s="76"/>
      <c r="AO53" s="76"/>
      <c r="AP53" s="76"/>
      <c r="AQ53" s="76"/>
      <c r="AR53" s="79" t="str">
        <f aca="false">IF(AO53=0," ",(AP53-(AO53*$AE53))/(1-$AE53))</f>
        <v> </v>
      </c>
      <c r="AS53" s="79" t="str">
        <f aca="false">IF(AQ53=0," ",(AQ53-AR53)*100/AQ53)</f>
        <v> </v>
      </c>
      <c r="AT53" s="81" t="str">
        <f aca="false">IF(AO53=0," ",(AP53-AO53)*100/AP53)</f>
        <v> </v>
      </c>
      <c r="AU53" s="79" t="str">
        <f aca="false">IF(AO53=0," ",(AP53*$AB53+AR53*(2*$AC53-$AB53))/(2*$AC53))</f>
        <v> </v>
      </c>
      <c r="AV53" s="81" t="str">
        <f aca="false">IF(AO53=0," ",(AU53-AO53)*100/AU53)</f>
        <v> </v>
      </c>
      <c r="AW53" s="82"/>
      <c r="AX53" s="82"/>
      <c r="AY53" s="82"/>
      <c r="AZ53" s="80" t="str">
        <f aca="false">IF(AW53=0," ",(AX53-(AW53*$AE53))/(1-$AE53))</f>
        <v> </v>
      </c>
      <c r="BA53" s="79" t="str">
        <f aca="false">IF(AY53=0," ",(AY53-AZ53)*100/AY53)</f>
        <v> </v>
      </c>
      <c r="BB53" s="81" t="str">
        <f aca="false">IF(AW53=0," ",(AX53-AW53)*100/AX53)</f>
        <v> </v>
      </c>
      <c r="BC53" s="80" t="str">
        <f aca="false">IF(AW53=0," ",(AX53*$AB53+AZ53*(2*$AC53-$AB53))/(2*$AC53))</f>
        <v> </v>
      </c>
      <c r="BD53" s="81" t="str">
        <f aca="false">IF(AW53=0," ",(BC53-AW53)*100/BC53)</f>
        <v> </v>
      </c>
      <c r="BE53" s="76"/>
      <c r="BF53" s="76"/>
      <c r="BG53" s="76"/>
      <c r="BH53" s="79" t="str">
        <f aca="false">IF(BE53=0," ",(BF53-(BE53*$AE53))/(1-$AE53))</f>
        <v> </v>
      </c>
      <c r="BI53" s="79" t="str">
        <f aca="false">IF(BG53=0," ",(BG53-BH53)*100/BG53)</f>
        <v> </v>
      </c>
      <c r="BJ53" s="81" t="str">
        <f aca="false">IF(BE53=0," ",(BF53-BE53)*100/BF53)</f>
        <v> </v>
      </c>
      <c r="BK53" s="79" t="str">
        <f aca="false">IF(BE53=0," ",(BF53*$AB53+BH53*(2*$AC53-$AB53))/(2*$AC53))</f>
        <v> </v>
      </c>
      <c r="BL53" s="83" t="str">
        <f aca="false">IF(BE53=0," ",(BK53-BE53)*100/BK53)</f>
        <v> </v>
      </c>
      <c r="BM53" s="7"/>
      <c r="BN53" s="13"/>
      <c r="BO53" s="158" t="s">
        <v>327</v>
      </c>
      <c r="BP53" s="13"/>
      <c r="BQ53" s="13"/>
      <c r="BR53" s="13"/>
      <c r="BS53" s="158" t="s">
        <v>328</v>
      </c>
      <c r="BT53" s="13"/>
      <c r="BU53" s="7"/>
      <c r="BV53" s="7"/>
      <c r="BW53" s="7"/>
      <c r="BX53" s="7"/>
      <c r="BY53" s="13"/>
      <c r="BZ53" s="158" t="s">
        <v>327</v>
      </c>
      <c r="CA53" s="13"/>
      <c r="CB53" s="13"/>
      <c r="CC53" s="13"/>
      <c r="CD53" s="158" t="s">
        <v>328</v>
      </c>
      <c r="CE53" s="13"/>
      <c r="CF53" s="7"/>
      <c r="CG53" s="7"/>
      <c r="CH53" s="7"/>
      <c r="CI53" s="7"/>
      <c r="CJ53" s="13"/>
      <c r="CK53" s="158" t="s">
        <v>327</v>
      </c>
      <c r="CL53" s="13"/>
      <c r="CM53" s="13"/>
      <c r="CN53" s="13"/>
      <c r="CO53" s="158" t="s">
        <v>328</v>
      </c>
      <c r="CP53" s="13"/>
      <c r="CQ53" s="7"/>
      <c r="CR53" s="7"/>
      <c r="CS53" s="7"/>
      <c r="CT53" s="7"/>
      <c r="CU53" s="13"/>
      <c r="CV53" s="158" t="s">
        <v>327</v>
      </c>
      <c r="CW53" s="13"/>
      <c r="CX53" s="13"/>
      <c r="CY53" s="13"/>
      <c r="CZ53" s="158" t="s">
        <v>328</v>
      </c>
      <c r="DA53" s="13"/>
      <c r="DB53" s="7"/>
      <c r="DC53" s="7"/>
      <c r="DD53" s="7"/>
      <c r="DE53" s="7"/>
      <c r="DF53" s="13"/>
      <c r="DG53" s="158" t="s">
        <v>327</v>
      </c>
      <c r="DH53" s="13"/>
      <c r="DI53" s="13"/>
      <c r="DJ53" s="13"/>
      <c r="DK53" s="158" t="s">
        <v>328</v>
      </c>
      <c r="DL53" s="13"/>
      <c r="DM53" s="7"/>
      <c r="DN53" s="7"/>
      <c r="DO53" s="7"/>
      <c r="DP53" s="7"/>
      <c r="DQ53" s="7"/>
      <c r="DR53" s="7"/>
    </row>
    <row r="54" customFormat="false" ht="13.5" hidden="false" customHeight="false" outlineLevel="0" collapsed="false">
      <c r="A54" s="12"/>
      <c r="B54" s="7"/>
      <c r="C54" s="7"/>
      <c r="D54" s="7"/>
      <c r="E54" s="7"/>
      <c r="F54" s="8"/>
      <c r="G54" s="9"/>
      <c r="H54" s="7"/>
      <c r="I54" s="8"/>
      <c r="J54" s="8"/>
      <c r="K54" s="8"/>
      <c r="L54" s="7"/>
      <c r="M54" s="13"/>
      <c r="N54" s="13"/>
      <c r="O54" s="13"/>
      <c r="P54" s="7"/>
      <c r="Q54" s="74"/>
      <c r="R54" s="75"/>
      <c r="S54" s="76"/>
      <c r="T54" s="77"/>
      <c r="U54" s="77"/>
      <c r="V54" s="77"/>
      <c r="W54" s="77"/>
      <c r="X54" s="76"/>
      <c r="Y54" s="76"/>
      <c r="Z54" s="76"/>
      <c r="AA54" s="78"/>
      <c r="AB54" s="79"/>
      <c r="AC54" s="79"/>
      <c r="AD54" s="80"/>
      <c r="AE54" s="79"/>
      <c r="AF54" s="79"/>
      <c r="AG54" s="79"/>
      <c r="AH54" s="79"/>
      <c r="AI54" s="81"/>
      <c r="AJ54" s="81"/>
      <c r="AK54" s="80"/>
      <c r="AL54" s="76"/>
      <c r="AM54" s="76"/>
      <c r="AN54" s="76"/>
      <c r="AO54" s="76"/>
      <c r="AP54" s="76"/>
      <c r="AQ54" s="76"/>
      <c r="AR54" s="79" t="str">
        <f aca="false">IF(AO54=0," ",(AP54-(AO54*$AE54))/(1-$AE54))</f>
        <v> </v>
      </c>
      <c r="AS54" s="79" t="str">
        <f aca="false">IF(AQ54=0," ",(AQ54-AR54)*100/AQ54)</f>
        <v> </v>
      </c>
      <c r="AT54" s="81" t="str">
        <f aca="false">IF(AO54=0," ",(AP54-AO54)*100/AP54)</f>
        <v> </v>
      </c>
      <c r="AU54" s="79" t="str">
        <f aca="false">IF(AO54=0," ",(AP54*$AB54+AR54*(2*$AC54-$AB54))/(2*$AC54))</f>
        <v> </v>
      </c>
      <c r="AV54" s="81" t="str">
        <f aca="false">IF(AO54=0," ",(AU54-AO54)*100/AU54)</f>
        <v> </v>
      </c>
      <c r="AW54" s="82"/>
      <c r="AX54" s="82"/>
      <c r="AY54" s="82"/>
      <c r="AZ54" s="80" t="str">
        <f aca="false">IF(AW54=0," ",(AX54-(AW54*$AE54))/(1-$AE54))</f>
        <v> </v>
      </c>
      <c r="BA54" s="79" t="str">
        <f aca="false">IF(AY54=0," ",(AY54-AZ54)*100/AY54)</f>
        <v> </v>
      </c>
      <c r="BB54" s="81" t="str">
        <f aca="false">IF(AW54=0," ",(AX54-AW54)*100/AX54)</f>
        <v> </v>
      </c>
      <c r="BC54" s="80" t="str">
        <f aca="false">IF(AW54=0," ",(AX54*$AB54+AZ54*(2*$AC54-$AB54))/(2*$AC54))</f>
        <v> </v>
      </c>
      <c r="BD54" s="81" t="str">
        <f aca="false">IF(AW54=0," ",(BC54-AW54)*100/BC54)</f>
        <v> </v>
      </c>
      <c r="BE54" s="76"/>
      <c r="BF54" s="76"/>
      <c r="BG54" s="76"/>
      <c r="BH54" s="79" t="str">
        <f aca="false">IF(BE54=0," ",(BF54-(BE54*$AE54))/(1-$AE54))</f>
        <v> </v>
      </c>
      <c r="BI54" s="79" t="str">
        <f aca="false">IF(BG54=0," ",(BG54-BH54)*100/BG54)</f>
        <v> </v>
      </c>
      <c r="BJ54" s="81" t="str">
        <f aca="false">IF(BE54=0," ",(BF54-BE54)*100/BF54)</f>
        <v> </v>
      </c>
      <c r="BK54" s="79" t="str">
        <f aca="false">IF(BE54=0," ",(BF54*$AB54+BH54*(2*$AC54-$AB54))/(2*$AC54))</f>
        <v> </v>
      </c>
      <c r="BL54" s="83" t="str">
        <f aca="false">IF(BE54=0," ",(BK54-BE54)*100/BK54)</f>
        <v> </v>
      </c>
      <c r="BM54" s="7"/>
      <c r="BN54" s="24"/>
      <c r="BO54" s="159" t="s">
        <v>329</v>
      </c>
      <c r="BP54" s="160" t="s">
        <v>330</v>
      </c>
      <c r="BQ54" s="24"/>
      <c r="BR54" s="24"/>
      <c r="BS54" s="159" t="s">
        <v>329</v>
      </c>
      <c r="BT54" s="160" t="s">
        <v>330</v>
      </c>
      <c r="BU54" s="7"/>
      <c r="BV54" s="7"/>
      <c r="BW54" s="7"/>
      <c r="BX54" s="7"/>
      <c r="BY54" s="24"/>
      <c r="BZ54" s="159" t="s">
        <v>329</v>
      </c>
      <c r="CA54" s="160" t="s">
        <v>330</v>
      </c>
      <c r="CB54" s="24"/>
      <c r="CC54" s="24"/>
      <c r="CD54" s="159" t="s">
        <v>329</v>
      </c>
      <c r="CE54" s="160" t="s">
        <v>330</v>
      </c>
      <c r="CF54" s="7"/>
      <c r="CG54" s="7"/>
      <c r="CH54" s="7"/>
      <c r="CI54" s="7"/>
      <c r="CJ54" s="24"/>
      <c r="CK54" s="159" t="s">
        <v>329</v>
      </c>
      <c r="CL54" s="160" t="s">
        <v>330</v>
      </c>
      <c r="CM54" s="24"/>
      <c r="CN54" s="24"/>
      <c r="CO54" s="159" t="s">
        <v>329</v>
      </c>
      <c r="CP54" s="160" t="s">
        <v>330</v>
      </c>
      <c r="CQ54" s="7"/>
      <c r="CR54" s="7"/>
      <c r="CS54" s="7"/>
      <c r="CT54" s="7"/>
      <c r="CU54" s="24"/>
      <c r="CV54" s="159" t="s">
        <v>329</v>
      </c>
      <c r="CW54" s="160" t="s">
        <v>330</v>
      </c>
      <c r="CX54" s="24"/>
      <c r="CY54" s="24"/>
      <c r="CZ54" s="159" t="s">
        <v>329</v>
      </c>
      <c r="DA54" s="160" t="s">
        <v>330</v>
      </c>
      <c r="DB54" s="7"/>
      <c r="DC54" s="7"/>
      <c r="DD54" s="7"/>
      <c r="DE54" s="7"/>
      <c r="DF54" s="24"/>
      <c r="DG54" s="159" t="s">
        <v>329</v>
      </c>
      <c r="DH54" s="160" t="s">
        <v>330</v>
      </c>
      <c r="DI54" s="24"/>
      <c r="DJ54" s="24"/>
      <c r="DK54" s="159" t="s">
        <v>329</v>
      </c>
      <c r="DL54" s="160" t="s">
        <v>330</v>
      </c>
      <c r="DM54" s="7"/>
      <c r="DN54" s="7"/>
      <c r="DO54" s="7"/>
      <c r="DP54" s="7"/>
      <c r="DQ54" s="7"/>
      <c r="DR54" s="7"/>
    </row>
    <row r="55" customFormat="false" ht="15.75" hidden="false" customHeight="false" outlineLevel="0" collapsed="false">
      <c r="A55" s="12"/>
      <c r="B55" s="7"/>
      <c r="C55" s="7"/>
      <c r="D55" s="7"/>
      <c r="E55" s="7"/>
      <c r="F55" s="8"/>
      <c r="G55" s="9"/>
      <c r="H55" s="7"/>
      <c r="I55" s="8"/>
      <c r="J55" s="8"/>
      <c r="K55" s="8"/>
      <c r="L55" s="7"/>
      <c r="M55" s="13"/>
      <c r="N55" s="13"/>
      <c r="O55" s="13"/>
      <c r="P55" s="7"/>
      <c r="Q55" s="74"/>
      <c r="R55" s="75"/>
      <c r="S55" s="76"/>
      <c r="T55" s="77"/>
      <c r="U55" s="77"/>
      <c r="V55" s="77"/>
      <c r="W55" s="77"/>
      <c r="X55" s="76"/>
      <c r="Y55" s="76"/>
      <c r="Z55" s="76"/>
      <c r="AA55" s="78"/>
      <c r="AB55" s="79"/>
      <c r="AC55" s="79"/>
      <c r="AD55" s="80"/>
      <c r="AE55" s="79"/>
      <c r="AF55" s="79"/>
      <c r="AG55" s="79"/>
      <c r="AH55" s="79"/>
      <c r="AI55" s="81"/>
      <c r="AJ55" s="81"/>
      <c r="AK55" s="80"/>
      <c r="AL55" s="76"/>
      <c r="AM55" s="76"/>
      <c r="AN55" s="76"/>
      <c r="AO55" s="76"/>
      <c r="AP55" s="76"/>
      <c r="AQ55" s="76"/>
      <c r="AR55" s="79" t="str">
        <f aca="false">IF(AO55=0," ",(AP55-(AO55*$AE55))/(1-$AE55))</f>
        <v> </v>
      </c>
      <c r="AS55" s="79" t="str">
        <f aca="false">IF(AQ55=0," ",(AQ55-AR55)*100/AQ55)</f>
        <v> </v>
      </c>
      <c r="AT55" s="81" t="str">
        <f aca="false">IF(AO55=0," ",(AP55-AO55)*100/AP55)</f>
        <v> </v>
      </c>
      <c r="AU55" s="79" t="str">
        <f aca="false">IF(AO55=0," ",(AP55*$AB55+AR55*(2*$AC55-$AB55))/(2*$AC55))</f>
        <v> </v>
      </c>
      <c r="AV55" s="81" t="str">
        <f aca="false">IF(AO55=0," ",(AU55-AO55)*100/AU55)</f>
        <v> </v>
      </c>
      <c r="AW55" s="82"/>
      <c r="AX55" s="82"/>
      <c r="AY55" s="82"/>
      <c r="AZ55" s="80" t="str">
        <f aca="false">IF(AW55=0," ",(AX55-(AW55*$AE55))/(1-$AE55))</f>
        <v> </v>
      </c>
      <c r="BA55" s="79" t="str">
        <f aca="false">IF(AY55=0," ",(AY55-AZ55)*100/AY55)</f>
        <v> </v>
      </c>
      <c r="BB55" s="81" t="str">
        <f aca="false">IF(AW55=0," ",(AX55-AW55)*100/AX55)</f>
        <v> </v>
      </c>
      <c r="BC55" s="80" t="str">
        <f aca="false">IF(AW55=0," ",(AX55*$AB55+AZ55*(2*$AC55-$AB55))/(2*$AC55))</f>
        <v> </v>
      </c>
      <c r="BD55" s="81" t="str">
        <f aca="false">IF(AW55=0," ",(BC55-AW55)*100/BC55)</f>
        <v> </v>
      </c>
      <c r="BE55" s="76"/>
      <c r="BF55" s="76"/>
      <c r="BG55" s="76"/>
      <c r="BH55" s="79" t="str">
        <f aca="false">IF(BE55=0," ",(BF55-(BE55*$AE55))/(1-$AE55))</f>
        <v> </v>
      </c>
      <c r="BI55" s="79" t="str">
        <f aca="false">IF(BG55=0," ",(BG55-BH55)*100/BG55)</f>
        <v> </v>
      </c>
      <c r="BJ55" s="81" t="str">
        <f aca="false">IF(BE55=0," ",(BF55-BE55)*100/BF55)</f>
        <v> </v>
      </c>
      <c r="BK55" s="79" t="str">
        <f aca="false">IF(BE55=0," ",(BF55*$AB55+BH55*(2*$AC55-$AB55))/(2*$AC55))</f>
        <v> </v>
      </c>
      <c r="BL55" s="83" t="str">
        <f aca="false">IF(BE55=0," ",(BK55-BE55)*100/BK55)</f>
        <v> </v>
      </c>
      <c r="BM55" s="7"/>
      <c r="BN55" s="159" t="s">
        <v>331</v>
      </c>
      <c r="BO55" s="161" t="n">
        <f aca="false">(BQ37-72)*100/(BQ37-BP37)</f>
        <v>-67.296511627907</v>
      </c>
      <c r="BP55" s="83" t="n">
        <f aca="false">(BQ37-36)*100/(BQ37-BP37)</f>
        <v>19.9127906976744</v>
      </c>
      <c r="BQ55" s="24"/>
      <c r="BR55" s="159" t="s">
        <v>332</v>
      </c>
      <c r="BS55" s="161" t="n">
        <f aca="false">(BQ47-54)*100/(BQ47-BP47)</f>
        <v>-198.937426210154</v>
      </c>
      <c r="BT55" s="83" t="n">
        <f aca="false">(BQ47-27)*100/(BQ47-BP47)</f>
        <v>-39.5513577331759</v>
      </c>
      <c r="BU55" s="7"/>
      <c r="BV55" s="7"/>
      <c r="BW55" s="7"/>
      <c r="BX55" s="7"/>
      <c r="BY55" s="159" t="s">
        <v>331</v>
      </c>
      <c r="BZ55" s="161" t="n">
        <f aca="false">(CB37-72)*100/(CB37-CA37)</f>
        <v>-86.6576819407008</v>
      </c>
      <c r="CA55" s="83" t="n">
        <f aca="false">(CB37-36)*100/(CB37-CA37)</f>
        <v>10.377358490566</v>
      </c>
      <c r="CB55" s="24"/>
      <c r="CC55" s="159" t="s">
        <v>332</v>
      </c>
      <c r="CD55" s="161" t="n">
        <f aca="false">(CB47-54)*100/(CB47-CA47)</f>
        <v>-80.8026030368764</v>
      </c>
      <c r="CE55" s="83" t="n">
        <f aca="false">(CB47-27)*100/(CB47-CA47)</f>
        <v>16.8112798264642</v>
      </c>
      <c r="CF55" s="7"/>
      <c r="CG55" s="7"/>
      <c r="CH55" s="7"/>
      <c r="CI55" s="7"/>
      <c r="CJ55" s="159" t="s">
        <v>331</v>
      </c>
      <c r="CK55" s="161" t="n">
        <f aca="false">(CM37-72)*100/(CM37-CL37)</f>
        <v>-68.2041216879294</v>
      </c>
      <c r="CL55" s="83" t="n">
        <f aca="false">(CM37-36)*100/(CM37-CL37)</f>
        <v>20.1177625122669</v>
      </c>
      <c r="CM55" s="24"/>
      <c r="CN55" s="159" t="s">
        <v>332</v>
      </c>
      <c r="CO55" s="161" t="n">
        <f aca="false">(CM47-54)*100/(CM47-CL47)</f>
        <v>-116.2575266327</v>
      </c>
      <c r="CP55" s="83" t="n">
        <f aca="false">(CM47-27)*100/(CM47-CL47)</f>
        <v>8.80037054191755</v>
      </c>
      <c r="CQ55" s="7"/>
      <c r="CR55" s="7"/>
      <c r="CS55" s="7"/>
      <c r="CT55" s="7"/>
      <c r="CU55" s="159" t="s">
        <v>331</v>
      </c>
      <c r="CV55" s="161" t="n">
        <f aca="false">(CX37-72)*100/(CX37-CW37)</f>
        <v>-47.7118644067797</v>
      </c>
      <c r="CW55" s="83" t="n">
        <f aca="false">(CX37-36)*100/(CX37-CW37)</f>
        <v>28.5593220338983</v>
      </c>
      <c r="CX55" s="24"/>
      <c r="CY55" s="159" t="s">
        <v>332</v>
      </c>
      <c r="CZ55" s="161" t="n">
        <f aca="false">(CX47-54)*100/(CX47-CW47)</f>
        <v>-29.9352750809062</v>
      </c>
      <c r="DA55" s="83" t="n">
        <f aca="false">(CX47-27)*100/(CX47-CW47)</f>
        <v>42.8802588996764</v>
      </c>
      <c r="DB55" s="7"/>
      <c r="DC55" s="7"/>
      <c r="DD55" s="7"/>
      <c r="DE55" s="7"/>
      <c r="DF55" s="159" t="s">
        <v>331</v>
      </c>
      <c r="DG55" s="161" t="n">
        <f aca="false">(DI37-72)*100/(DI37-DH37)</f>
        <v>-53.8852097130243</v>
      </c>
      <c r="DH55" s="83" t="n">
        <f aca="false">(DI37-36)*100/(DI37-DH37)</f>
        <v>25.5849889624724</v>
      </c>
      <c r="DI55" s="24"/>
      <c r="DJ55" s="159" t="s">
        <v>332</v>
      </c>
      <c r="DK55" s="161" t="n">
        <f aca="false">(DI47-54)*100/(DI47-DH47)</f>
        <v>-13.8089480048368</v>
      </c>
      <c r="DL55" s="83" t="n">
        <f aca="false">(DI47-27)*100/(DI47-DH47)</f>
        <v>51.4873035066505</v>
      </c>
      <c r="DM55" s="7"/>
      <c r="DN55" s="7"/>
      <c r="DO55" s="7"/>
      <c r="DP55" s="7"/>
      <c r="DQ55" s="7"/>
      <c r="DR55" s="7"/>
    </row>
    <row r="56" customFormat="false" ht="15.75" hidden="false" customHeight="false" outlineLevel="0" collapsed="false">
      <c r="A56" s="12"/>
      <c r="B56" s="7"/>
      <c r="C56" s="7"/>
      <c r="D56" s="7"/>
      <c r="E56" s="7"/>
      <c r="F56" s="8"/>
      <c r="G56" s="9"/>
      <c r="H56" s="7"/>
      <c r="I56" s="8"/>
      <c r="J56" s="8"/>
      <c r="K56" s="8"/>
      <c r="L56" s="7"/>
      <c r="M56" s="13"/>
      <c r="N56" s="13"/>
      <c r="O56" s="13"/>
      <c r="P56" s="7"/>
      <c r="Q56" s="74"/>
      <c r="R56" s="75"/>
      <c r="S56" s="76"/>
      <c r="T56" s="77"/>
      <c r="U56" s="77"/>
      <c r="V56" s="77"/>
      <c r="W56" s="77"/>
      <c r="X56" s="76"/>
      <c r="Y56" s="76"/>
      <c r="Z56" s="76"/>
      <c r="AA56" s="78"/>
      <c r="AB56" s="79"/>
      <c r="AC56" s="79"/>
      <c r="AD56" s="80"/>
      <c r="AE56" s="79"/>
      <c r="AF56" s="79"/>
      <c r="AG56" s="79"/>
      <c r="AH56" s="79"/>
      <c r="AI56" s="81"/>
      <c r="AJ56" s="81"/>
      <c r="AK56" s="80"/>
      <c r="AL56" s="76"/>
      <c r="AM56" s="76"/>
      <c r="AN56" s="76"/>
      <c r="AO56" s="76"/>
      <c r="AP56" s="76"/>
      <c r="AQ56" s="76"/>
      <c r="AR56" s="79" t="str">
        <f aca="false">IF(AO56=0," ",(AP56-(AO56*$AE56))/(1-$AE56))</f>
        <v> </v>
      </c>
      <c r="AS56" s="79" t="str">
        <f aca="false">IF(AQ56=0," ",(AQ56-AR56)*100/AQ56)</f>
        <v> </v>
      </c>
      <c r="AT56" s="81" t="str">
        <f aca="false">IF(AO56=0," ",(AP56-AO56)*100/AP56)</f>
        <v> </v>
      </c>
      <c r="AU56" s="79" t="str">
        <f aca="false">IF(AO56=0," ",(AP56*$AB56+AR56*(2*$AC56-$AB56))/(2*$AC56))</f>
        <v> </v>
      </c>
      <c r="AV56" s="81" t="str">
        <f aca="false">IF(AO56=0," ",(AU56-AO56)*100/AU56)</f>
        <v> </v>
      </c>
      <c r="AW56" s="82"/>
      <c r="AX56" s="82"/>
      <c r="AY56" s="82"/>
      <c r="AZ56" s="80" t="str">
        <f aca="false">IF(AW56=0," ",(AX56-(AW56*$AE56))/(1-$AE56))</f>
        <v> </v>
      </c>
      <c r="BA56" s="79" t="str">
        <f aca="false">IF(AY56=0," ",(AY56-AZ56)*100/AY56)</f>
        <v> </v>
      </c>
      <c r="BB56" s="81" t="str">
        <f aca="false">IF(AW56=0," ",(AX56-AW56)*100/AX56)</f>
        <v> </v>
      </c>
      <c r="BC56" s="80" t="str">
        <f aca="false">IF(AW56=0," ",(AX56*$AB56+AZ56*(2*$AC56-$AB56))/(2*$AC56))</f>
        <v> </v>
      </c>
      <c r="BD56" s="81" t="str">
        <f aca="false">IF(AW56=0," ",(BC56-AW56)*100/BC56)</f>
        <v> </v>
      </c>
      <c r="BE56" s="76"/>
      <c r="BF56" s="76"/>
      <c r="BG56" s="76"/>
      <c r="BH56" s="79" t="str">
        <f aca="false">IF(BE56=0," ",(BF56-(BE56*$AE56))/(1-$AE56))</f>
        <v> </v>
      </c>
      <c r="BI56" s="79" t="str">
        <f aca="false">IF(BG56=0," ",(BG56-BH56)*100/BG56)</f>
        <v> </v>
      </c>
      <c r="BJ56" s="81" t="str">
        <f aca="false">IF(BE56=0," ",(BF56-BE56)*100/BF56)</f>
        <v> </v>
      </c>
      <c r="BK56" s="79" t="str">
        <f aca="false">IF(BE56=0," ",(BF56*$AB56+BH56*(2*$AC56-$AB56))/(2*$AC56))</f>
        <v> </v>
      </c>
      <c r="BL56" s="83" t="str">
        <f aca="false">IF(BE56=0," ",(BK56-BE56)*100/BK56)</f>
        <v> </v>
      </c>
      <c r="BM56" s="7"/>
      <c r="BN56" s="105" t="s">
        <v>333</v>
      </c>
      <c r="BO56" s="162" t="str">
        <f aca="false">IF(AND(0&lt;BO55,BO55&lt;100),(BO$55/100)*(BP37-BQ37)+BQ37,"NA")</f>
        <v>NA</v>
      </c>
      <c r="BP56" s="104" t="n">
        <f aca="false">IF(AND(0&lt;BP55,BP55&lt;100),(BP$55/100)*(BP37-BQ37)+BQ37,"NA")</f>
        <v>36</v>
      </c>
      <c r="BQ56" s="24"/>
      <c r="BR56" s="105" t="s">
        <v>333</v>
      </c>
      <c r="BS56" s="162" t="str">
        <f aca="false">IF(AND(0&lt;BS55,BS55&lt;100),(BS$55/100)*(BP37-BQ37)+BQ37,"NA")</f>
        <v>NA</v>
      </c>
      <c r="BT56" s="104" t="str">
        <f aca="false">IF(AND(0&lt;BT55,BT55&lt;100),(BT$55/100)*(BP37-BQ37)+BQ37,"NA")</f>
        <v>NA</v>
      </c>
      <c r="BU56" s="7"/>
      <c r="BV56" s="7"/>
      <c r="BW56" s="7"/>
      <c r="BX56" s="7"/>
      <c r="BY56" s="105" t="s">
        <v>333</v>
      </c>
      <c r="BZ56" s="162" t="str">
        <f aca="false">IF(AND(0&lt;BZ55,BZ55&lt;100),(BZ$55/100)*(CA37-CB37)+CB37,"NA")</f>
        <v>NA</v>
      </c>
      <c r="CA56" s="104" t="n">
        <f aca="false">IF(AND(0&lt;CA55,CA55&lt;100),(CA$55/100)*(CA37-CB37)+CB37,"NA")</f>
        <v>36</v>
      </c>
      <c r="CB56" s="24"/>
      <c r="CC56" s="105" t="s">
        <v>333</v>
      </c>
      <c r="CD56" s="162" t="str">
        <f aca="false">IF(AND(0&lt;CD55,CD55&lt;100),(CD$55/100)*(CA37-CB37)+CB37,"NA")</f>
        <v>NA</v>
      </c>
      <c r="CE56" s="104" t="n">
        <f aca="false">IF(AND(0&lt;CE55,CE55&lt;100),(CE$55/100)*(CA37-CB37)+CB37,"NA")</f>
        <v>33.6130151843818</v>
      </c>
      <c r="CF56" s="7"/>
      <c r="CG56" s="7"/>
      <c r="CH56" s="7"/>
      <c r="CI56" s="7"/>
      <c r="CJ56" s="105" t="s">
        <v>333</v>
      </c>
      <c r="CK56" s="162" t="str">
        <f aca="false">IF(AND(0&lt;CK55,CK55&lt;100),(CK$55/100)*(CL37-CM37)+CM37,"NA")</f>
        <v>NA</v>
      </c>
      <c r="CL56" s="104" t="n">
        <f aca="false">IF(AND(0&lt;CL55,CL55&lt;100),(CL$55/100)*(CL37-CM37)+CM37,"NA")</f>
        <v>36</v>
      </c>
      <c r="CM56" s="24"/>
      <c r="CN56" s="105" t="s">
        <v>333</v>
      </c>
      <c r="CO56" s="162" t="str">
        <f aca="false">IF(AND(0&lt;CO55,CO55&lt;100),(CO$55/100)*(CL37-CM37)+CM37,"NA")</f>
        <v>NA</v>
      </c>
      <c r="CP56" s="104" t="n">
        <f aca="false">IF(AND(0&lt;CP55,CP55&lt;100),(CP$55/100)*(CL37-CM37)+CM37,"NA")</f>
        <v>40.6129689671144</v>
      </c>
      <c r="CQ56" s="7"/>
      <c r="CR56" s="7"/>
      <c r="CS56" s="7"/>
      <c r="CT56" s="7"/>
      <c r="CU56" s="105" t="s">
        <v>333</v>
      </c>
      <c r="CV56" s="162" t="str">
        <f aca="false">IF(AND(0&lt;CV55,CV55&lt;100),(CV$55/100)*(CW37-CX37)+CX37,"NA")</f>
        <v>NA</v>
      </c>
      <c r="CW56" s="104" t="n">
        <f aca="false">IF(AND(0&lt;CW55,CW55&lt;100),(CW$55/100)*(CW37-CX37)+CX37,"NA")</f>
        <v>36</v>
      </c>
      <c r="CX56" s="24"/>
      <c r="CY56" s="105" t="s">
        <v>333</v>
      </c>
      <c r="CZ56" s="162" t="str">
        <f aca="false">IF(AND(0&lt;CZ55,CZ55&lt;100),(CZ$55/100)*(CW37-CX37)+CX37,"NA")</f>
        <v>NA</v>
      </c>
      <c r="DA56" s="104" t="n">
        <f aca="false">IF(AND(0&lt;DA55,DA55&lt;100),(DA$55/100)*(CW37-CX37)+CX37,"NA")</f>
        <v>29.2405177993528</v>
      </c>
      <c r="DB56" s="7"/>
      <c r="DC56" s="7"/>
      <c r="DD56" s="7"/>
      <c r="DE56" s="7"/>
      <c r="DF56" s="105" t="s">
        <v>333</v>
      </c>
      <c r="DG56" s="162" t="str">
        <f aca="false">IF(AND(0&lt;DG55,DG55&lt;100),(DG$55/100)*(DH37-DI37)+DI37,"NA")</f>
        <v>NA</v>
      </c>
      <c r="DH56" s="104" t="n">
        <f aca="false">IF(AND(0&lt;DH55,DH55&lt;100),(DH$55/100)*(DH37-DI37)+DI37,"NA")</f>
        <v>36</v>
      </c>
      <c r="DI56" s="24"/>
      <c r="DJ56" s="105" t="s">
        <v>333</v>
      </c>
      <c r="DK56" s="162" t="str">
        <f aca="false">IF(AND(0&lt;DK55,DK55&lt;100),(DK$55/100)*(DH37-DI37)+DI37,"NA")</f>
        <v>NA</v>
      </c>
      <c r="DL56" s="104" t="n">
        <f aca="false">IF(AND(0&lt;DL55,DL55&lt;100),(DL$55/100)*(DH37-DI37)+DI37,"NA")</f>
        <v>24.2662515114873</v>
      </c>
      <c r="DM56" s="7"/>
      <c r="DN56" s="7"/>
      <c r="DO56" s="7"/>
      <c r="DP56" s="7"/>
      <c r="DQ56" s="7"/>
      <c r="DR56" s="7"/>
    </row>
    <row r="57" customFormat="false" ht="15.75" hidden="false" customHeight="false" outlineLevel="0" collapsed="false">
      <c r="A57" s="12"/>
      <c r="B57" s="7"/>
      <c r="C57" s="7"/>
      <c r="D57" s="7"/>
      <c r="E57" s="7"/>
      <c r="F57" s="8"/>
      <c r="G57" s="9"/>
      <c r="H57" s="7"/>
      <c r="I57" s="8"/>
      <c r="J57" s="8"/>
      <c r="K57" s="8"/>
      <c r="L57" s="7"/>
      <c r="M57" s="13"/>
      <c r="N57" s="13"/>
      <c r="O57" s="13"/>
      <c r="P57" s="7"/>
      <c r="Q57" s="74"/>
      <c r="R57" s="75"/>
      <c r="S57" s="76"/>
      <c r="T57" s="77"/>
      <c r="U57" s="77"/>
      <c r="V57" s="77"/>
      <c r="W57" s="77"/>
      <c r="X57" s="76"/>
      <c r="Y57" s="76"/>
      <c r="Z57" s="76"/>
      <c r="AA57" s="78"/>
      <c r="AB57" s="79"/>
      <c r="AC57" s="79"/>
      <c r="AD57" s="80"/>
      <c r="AE57" s="79"/>
      <c r="AF57" s="79"/>
      <c r="AG57" s="79"/>
      <c r="AH57" s="79"/>
      <c r="AI57" s="81"/>
      <c r="AJ57" s="81"/>
      <c r="AK57" s="80"/>
      <c r="AL57" s="76"/>
      <c r="AM57" s="76"/>
      <c r="AN57" s="76"/>
      <c r="AO57" s="76"/>
      <c r="AP57" s="76"/>
      <c r="AQ57" s="76"/>
      <c r="AR57" s="79" t="str">
        <f aca="false">IF(AO57=0," ",(AP57-(AO57*$AE57))/(1-$AE57))</f>
        <v> </v>
      </c>
      <c r="AS57" s="79" t="str">
        <f aca="false">IF(AQ57=0," ",(AQ57-AR57)*100/AQ57)</f>
        <v> </v>
      </c>
      <c r="AT57" s="81" t="str">
        <f aca="false">IF(AO57=0," ",(AP57-AO57)*100/AP57)</f>
        <v> </v>
      </c>
      <c r="AU57" s="79" t="str">
        <f aca="false">IF(AO57=0," ",(AP57*$AB57+AR57*(2*$AC57-$AB57))/(2*$AC57))</f>
        <v> </v>
      </c>
      <c r="AV57" s="81" t="str">
        <f aca="false">IF(AO57=0," ",(AU57-AO57)*100/AU57)</f>
        <v> </v>
      </c>
      <c r="AW57" s="82"/>
      <c r="AX57" s="82"/>
      <c r="AY57" s="82"/>
      <c r="AZ57" s="80" t="str">
        <f aca="false">IF(AW57=0," ",(AX57-(AW57*$AE57))/(1-$AE57))</f>
        <v> </v>
      </c>
      <c r="BA57" s="79" t="str">
        <f aca="false">IF(AY57=0," ",(AY57-AZ57)*100/AY57)</f>
        <v> </v>
      </c>
      <c r="BB57" s="81" t="str">
        <f aca="false">IF(AW57=0," ",(AX57-AW57)*100/AX57)</f>
        <v> </v>
      </c>
      <c r="BC57" s="80" t="str">
        <f aca="false">IF(AW57=0," ",(AX57*$AB57+AZ57*(2*$AC57-$AB57))/(2*$AC57))</f>
        <v> </v>
      </c>
      <c r="BD57" s="81" t="str">
        <f aca="false">IF(AW57=0," ",(BC57-AW57)*100/BC57)</f>
        <v> </v>
      </c>
      <c r="BE57" s="76"/>
      <c r="BF57" s="76"/>
      <c r="BG57" s="76"/>
      <c r="BH57" s="79" t="str">
        <f aca="false">IF(BE57=0," ",(BF57-(BE57*$AE57))/(1-$AE57))</f>
        <v> </v>
      </c>
      <c r="BI57" s="79" t="str">
        <f aca="false">IF(BG57=0," ",(BG57-BH57)*100/BG57)</f>
        <v> </v>
      </c>
      <c r="BJ57" s="81" t="str">
        <f aca="false">IF(BE57=0," ",(BF57-BE57)*100/BF57)</f>
        <v> </v>
      </c>
      <c r="BK57" s="79" t="str">
        <f aca="false">IF(BE57=0," ",(BF57*$AB57+BH57*(2*$AC57-$AB57))/(2*$AC57))</f>
        <v> </v>
      </c>
      <c r="BL57" s="83" t="str">
        <f aca="false">IF(BE57=0," ",(BK57-BE57)*100/BK57)</f>
        <v> </v>
      </c>
      <c r="BM57" s="7"/>
      <c r="BN57" s="105" t="s">
        <v>334</v>
      </c>
      <c r="BO57" s="162" t="str">
        <f aca="false">IF(AND(0&lt;BO55,BO55&lt;100),(BO$55/100)*(BP47-BQ47)+BQ47,"NA")</f>
        <v>NA</v>
      </c>
      <c r="BP57" s="104" t="n">
        <f aca="false">IF(AND(0&lt;BP55,BP55&lt;100),(BP$55/100)*(BP47-BQ47)+BQ47,"NA")</f>
        <v>16.926773255814</v>
      </c>
      <c r="BQ57" s="24"/>
      <c r="BR57" s="105" t="s">
        <v>334</v>
      </c>
      <c r="BS57" s="162" t="str">
        <f aca="false">IF(AND(0&lt;BS55,BS55&lt;100),(BS$55/100)*(BP47-BQ47)+BQ47,"NA")</f>
        <v>NA</v>
      </c>
      <c r="BT57" s="104" t="str">
        <f aca="false">IF(AND(0&lt;BT55,BT55&lt;100),(BT$55/100)*(BP47-BQ47)+BQ47,"NA")</f>
        <v>NA</v>
      </c>
      <c r="BU57" s="7"/>
      <c r="BV57" s="7"/>
      <c r="BW57" s="7"/>
      <c r="BX57" s="7"/>
      <c r="BY57" s="105" t="s">
        <v>334</v>
      </c>
      <c r="BZ57" s="162" t="str">
        <f aca="false">IF(AND(0&lt;BZ55,BZ55&lt;100),(BZ$55/100)*(CA47-CB47)+CB47,"NA")</f>
        <v>NA</v>
      </c>
      <c r="CA57" s="104" t="n">
        <f aca="false">IF(AND(0&lt;CA55,CA55&lt;100),(CA$55/100)*(CA47-CB47)+CB47,"NA")</f>
        <v>28.7796226415094</v>
      </c>
      <c r="CB57" s="24"/>
      <c r="CC57" s="105" t="s">
        <v>334</v>
      </c>
      <c r="CD57" s="162" t="str">
        <f aca="false">IF(AND(0&lt;CD55,CD55&lt;100),(CD$55/100)*(CA47-CB47)+CB47,"NA")</f>
        <v>NA</v>
      </c>
      <c r="CE57" s="104" t="n">
        <f aca="false">IF(AND(0&lt;CE55,CE55&lt;100),(CE$55/100)*(CA47-CB47)+CB47,"NA")</f>
        <v>27</v>
      </c>
      <c r="CF57" s="7"/>
      <c r="CG57" s="7"/>
      <c r="CH57" s="7"/>
      <c r="CI57" s="7"/>
      <c r="CJ57" s="105" t="s">
        <v>334</v>
      </c>
      <c r="CK57" s="162" t="str">
        <f aca="false">IF(AND(0&lt;CK55,CK55&lt;100),(CK$55/100)*(CL47-CM47)+CM47,"NA")</f>
        <v>NA</v>
      </c>
      <c r="CL57" s="104" t="n">
        <f aca="false">IF(AND(0&lt;CL55,CL55&lt;100),(CL$55/100)*(CL47-CM47)+CM47,"NA")</f>
        <v>24.5565750736016</v>
      </c>
      <c r="CM57" s="24"/>
      <c r="CN57" s="105" t="s">
        <v>334</v>
      </c>
      <c r="CO57" s="162" t="str">
        <f aca="false">IF(AND(0&lt;CO55,CO55&lt;100),(CO$55/100)*(CL47-CM47)+CM47,"NA")</f>
        <v>NA</v>
      </c>
      <c r="CP57" s="104" t="n">
        <f aca="false">IF(AND(0&lt;CP55,CP55&lt;100),(CP$55/100)*(CL47-CM47)+CM47,"NA")</f>
        <v>27</v>
      </c>
      <c r="CQ57" s="7"/>
      <c r="CR57" s="7"/>
      <c r="CS57" s="7"/>
      <c r="CT57" s="7"/>
      <c r="CU57" s="105" t="s">
        <v>334</v>
      </c>
      <c r="CV57" s="162" t="str">
        <f aca="false">IF(AND(0&lt;CV55,CV55&lt;100),(CV$55/100)*(CW47-CX47)+CX47,"NA")</f>
        <v>NA</v>
      </c>
      <c r="CW57" s="104" t="n">
        <f aca="false">IF(AND(0&lt;CW55,CW55&lt;100),(CW$55/100)*(CW47-CX47)+CX47,"NA")</f>
        <v>32.3102033898305</v>
      </c>
      <c r="CX57" s="24"/>
      <c r="CY57" s="105" t="s">
        <v>334</v>
      </c>
      <c r="CZ57" s="162" t="str">
        <f aca="false">IF(AND(0&lt;CZ55,CZ55&lt;100),(CZ$55/100)*(CW47-CX47)+CX47,"NA")</f>
        <v>NA</v>
      </c>
      <c r="DA57" s="104" t="n">
        <f aca="false">IF(AND(0&lt;DA55,DA55&lt;100),(DA$55/100)*(CW47-CX47)+CX47,"NA")</f>
        <v>27</v>
      </c>
      <c r="DB57" s="7"/>
      <c r="DC57" s="7"/>
      <c r="DD57" s="7"/>
      <c r="DE57" s="7"/>
      <c r="DF57" s="105" t="s">
        <v>334</v>
      </c>
      <c r="DG57" s="162" t="str">
        <f aca="false">IF(AND(0&lt;DG55,DG55&lt;100),(DG$55/100)*(DH47-DI47)+DI47,"NA")</f>
        <v>NA</v>
      </c>
      <c r="DH57" s="104" t="n">
        <f aca="false">IF(AND(0&lt;DH55,DH55&lt;100),(DH$55/100)*(DH47-DI47)+DI47,"NA")</f>
        <v>37.7106070640177</v>
      </c>
      <c r="DI57" s="24"/>
      <c r="DJ57" s="105" t="s">
        <v>334</v>
      </c>
      <c r="DK57" s="162" t="str">
        <f aca="false">IF(AND(0&lt;DK55,DK55&lt;100),(DK$55/100)*(DH47-DI47)+DI47,"NA")</f>
        <v>NA</v>
      </c>
      <c r="DL57" s="104" t="n">
        <f aca="false">IF(AND(0&lt;DL55,DL55&lt;100),(DL$55/100)*(DH47-DI47)+DI47,"NA")</f>
        <v>27</v>
      </c>
      <c r="DM57" s="7"/>
      <c r="DN57" s="7"/>
      <c r="DO57" s="7"/>
      <c r="DP57" s="7"/>
      <c r="DQ57" s="7"/>
      <c r="DR57" s="7"/>
    </row>
    <row r="58" customFormat="false" ht="15.75" hidden="false" customHeight="false" outlineLevel="0" collapsed="false">
      <c r="A58" s="12"/>
      <c r="B58" s="7"/>
      <c r="C58" s="7"/>
      <c r="D58" s="7"/>
      <c r="E58" s="7"/>
      <c r="F58" s="8"/>
      <c r="G58" s="9"/>
      <c r="H58" s="7"/>
      <c r="I58" s="8"/>
      <c r="J58" s="8"/>
      <c r="K58" s="8"/>
      <c r="L58" s="7"/>
      <c r="M58" s="13"/>
      <c r="N58" s="13"/>
      <c r="O58" s="13"/>
      <c r="P58" s="7"/>
      <c r="Q58" s="74"/>
      <c r="R58" s="75"/>
      <c r="S58" s="76"/>
      <c r="T58" s="77"/>
      <c r="U58" s="77"/>
      <c r="V58" s="77"/>
      <c r="W58" s="77"/>
      <c r="X58" s="76"/>
      <c r="Y58" s="76"/>
      <c r="Z58" s="76"/>
      <c r="AA58" s="78"/>
      <c r="AB58" s="79"/>
      <c r="AC58" s="79"/>
      <c r="AD58" s="80"/>
      <c r="AE58" s="79"/>
      <c r="AF58" s="79"/>
      <c r="AG58" s="79"/>
      <c r="AH58" s="79"/>
      <c r="AI58" s="81"/>
      <c r="AJ58" s="81"/>
      <c r="AK58" s="80"/>
      <c r="AL58" s="76"/>
      <c r="AM58" s="76"/>
      <c r="AN58" s="76"/>
      <c r="AO58" s="76"/>
      <c r="AP58" s="76"/>
      <c r="AQ58" s="76"/>
      <c r="AR58" s="79" t="str">
        <f aca="false">IF(AO58=0," ",(AP58-(AO58*$AE58))/(1-$AE58))</f>
        <v> </v>
      </c>
      <c r="AS58" s="79" t="str">
        <f aca="false">IF(AQ58=0," ",(AQ58-AR58)*100/AQ58)</f>
        <v> </v>
      </c>
      <c r="AT58" s="81" t="str">
        <f aca="false">IF(AO58=0," ",(AP58-AO58)*100/AP58)</f>
        <v> </v>
      </c>
      <c r="AU58" s="79" t="str">
        <f aca="false">IF(AO58=0," ",(AP58*$AB58+AR58*(2*$AC58-$AB58))/(2*$AC58))</f>
        <v> </v>
      </c>
      <c r="AV58" s="81" t="str">
        <f aca="false">IF(AO58=0," ",(AU58-AO58)*100/AU58)</f>
        <v> </v>
      </c>
      <c r="AW58" s="82"/>
      <c r="AX58" s="82"/>
      <c r="AY58" s="82"/>
      <c r="AZ58" s="80" t="str">
        <f aca="false">IF(AW58=0," ",(AX58-(AW58*$AE58))/(1-$AE58))</f>
        <v> </v>
      </c>
      <c r="BA58" s="79" t="str">
        <f aca="false">IF(AY58=0," ",(AY58-AZ58)*100/AY58)</f>
        <v> </v>
      </c>
      <c r="BB58" s="81" t="str">
        <f aca="false">IF(AW58=0," ",(AX58-AW58)*100/AX58)</f>
        <v> </v>
      </c>
      <c r="BC58" s="80" t="str">
        <f aca="false">IF(AW58=0," ",(AX58*$AB58+AZ58*(2*$AC58-$AB58))/(2*$AC58))</f>
        <v> </v>
      </c>
      <c r="BD58" s="81" t="str">
        <f aca="false">IF(AW58=0," ",(BC58-AW58)*100/BC58)</f>
        <v> </v>
      </c>
      <c r="BE58" s="76"/>
      <c r="BF58" s="76"/>
      <c r="BG58" s="76"/>
      <c r="BH58" s="79" t="str">
        <f aca="false">IF(BE58=0," ",(BF58-(BE58*$AE58))/(1-$AE58))</f>
        <v> </v>
      </c>
      <c r="BI58" s="79" t="str">
        <f aca="false">IF(BG58=0," ",(BG58-BH58)*100/BG58)</f>
        <v> </v>
      </c>
      <c r="BJ58" s="81" t="str">
        <f aca="false">IF(BE58=0," ",(BF58-BE58)*100/BF58)</f>
        <v> </v>
      </c>
      <c r="BK58" s="79" t="str">
        <f aca="false">IF(BE58=0," ",(BF58*$AB58+BH58*(2*$AC58-$AB58))/(2*$AC58))</f>
        <v> </v>
      </c>
      <c r="BL58" s="83" t="str">
        <f aca="false">IF(BE58=0," ",(BK58-BE58)*100/BK58)</f>
        <v> </v>
      </c>
      <c r="BM58" s="7"/>
      <c r="BN58" s="105" t="s">
        <v>335</v>
      </c>
      <c r="BO58" s="162" t="str">
        <f aca="false">IF(AND(0&lt;BO55,BO55&lt;100),(BO$55/100)*(BP32-BQ32)+BQ32,"NA")</f>
        <v>NA</v>
      </c>
      <c r="BP58" s="104" t="e">
        <f aca="false">IF(AND(0&lt;BP55,BP55&lt;100),(BP$55/100)*(BP32-BQ32)+BQ32,"NA")</f>
        <v>#VALUE!</v>
      </c>
      <c r="BQ58" s="24"/>
      <c r="BR58" s="105" t="s">
        <v>335</v>
      </c>
      <c r="BS58" s="162" t="str">
        <f aca="false">IF(AND(0&lt;BS55,BS55&lt;100),(BS$55/100)*(BP32-BQ32)+BQ32,"NA")</f>
        <v>NA</v>
      </c>
      <c r="BT58" s="104" t="str">
        <f aca="false">IF(AND(0&lt;BT55,BT55&lt;100),(BT$55/100)*(BP32-BQ32)+BQ32,"NA")</f>
        <v>NA</v>
      </c>
      <c r="BU58" s="7"/>
      <c r="BV58" s="7"/>
      <c r="BW58" s="7"/>
      <c r="BX58" s="7"/>
      <c r="BY58" s="105" t="s">
        <v>335</v>
      </c>
      <c r="BZ58" s="162" t="str">
        <f aca="false">IF(AND(0&lt;BZ55,BZ55&lt;100),(BZ$55/100)*(CA32-CB32)+CB32,"NA")</f>
        <v>NA</v>
      </c>
      <c r="CA58" s="104" t="e">
        <f aca="false">IF(AND(0&lt;CA55,CA55&lt;100),(CA$55/100)*(CA32-CB32)+CB32,"NA")</f>
        <v>#VALUE!</v>
      </c>
      <c r="CB58" s="24"/>
      <c r="CC58" s="105" t="s">
        <v>335</v>
      </c>
      <c r="CD58" s="162" t="str">
        <f aca="false">IF(AND(0&lt;CD55,CD55&lt;100),(CD$55/100)*(CA32-CB32)+CB32,"NA")</f>
        <v>NA</v>
      </c>
      <c r="CE58" s="104" t="e">
        <f aca="false">IF(AND(0&lt;CE55,CE55&lt;100),(CE$55/100)*(CA32-CB32)+CB32,"NA")</f>
        <v>#VALUE!</v>
      </c>
      <c r="CF58" s="7"/>
      <c r="CG58" s="7"/>
      <c r="CH58" s="7"/>
      <c r="CI58" s="7"/>
      <c r="CJ58" s="105" t="s">
        <v>335</v>
      </c>
      <c r="CK58" s="162" t="str">
        <f aca="false">IF(AND(0&lt;CK55,CK55&lt;100),(CK$55/100)*(CL32-CM32)+CM32,"NA")</f>
        <v>NA</v>
      </c>
      <c r="CL58" s="104" t="e">
        <f aca="false">IF(AND(0&lt;CL55,CL55&lt;100),(CL$55/100)*(CL32-CM32)+CM32,"NA")</f>
        <v>#VALUE!</v>
      </c>
      <c r="CM58" s="24"/>
      <c r="CN58" s="105" t="s">
        <v>335</v>
      </c>
      <c r="CO58" s="162" t="str">
        <f aca="false">IF(AND(0&lt;CO55,CO55&lt;100),(CO$55/100)*(CL32-CM32)+CM32,"NA")</f>
        <v>NA</v>
      </c>
      <c r="CP58" s="104" t="e">
        <f aca="false">IF(AND(0&lt;CP55,CP55&lt;100),(CP$55/100)*(CL32-CM32)+CM32,"NA")</f>
        <v>#VALUE!</v>
      </c>
      <c r="CQ58" s="7"/>
      <c r="CR58" s="7"/>
      <c r="CS58" s="7"/>
      <c r="CT58" s="7"/>
      <c r="CU58" s="105" t="s">
        <v>335</v>
      </c>
      <c r="CV58" s="162" t="str">
        <f aca="false">IF(AND(0&lt;CV55,CV55&lt;100),(CV$55/100)*(CW32-CX32)+CX32,"NA")</f>
        <v>NA</v>
      </c>
      <c r="CW58" s="104" t="e">
        <f aca="false">IF(AND(0&lt;CW55,CW55&lt;100),(CW$55/100)*(CW32-CX32)+CX32,"NA")</f>
        <v>#VALUE!</v>
      </c>
      <c r="CX58" s="24"/>
      <c r="CY58" s="105" t="s">
        <v>335</v>
      </c>
      <c r="CZ58" s="162" t="str">
        <f aca="false">IF(AND(0&lt;CZ55,CZ55&lt;100),(CZ$55/100)*(CW32-CX32)+CX32,"NA")</f>
        <v>NA</v>
      </c>
      <c r="DA58" s="104" t="e">
        <f aca="false">IF(AND(0&lt;DA55,DA55&lt;100),(DA$55/100)*(CW32-CX32)+CX32,"NA")</f>
        <v>#VALUE!</v>
      </c>
      <c r="DB58" s="7"/>
      <c r="DC58" s="7"/>
      <c r="DD58" s="7"/>
      <c r="DE58" s="7"/>
      <c r="DF58" s="105" t="s">
        <v>335</v>
      </c>
      <c r="DG58" s="162" t="str">
        <f aca="false">IF(AND(0&lt;DG55,DG55&lt;100),(DG$55/100)*(DH32-DI32)+DI32,"NA")</f>
        <v>NA</v>
      </c>
      <c r="DH58" s="104" t="e">
        <f aca="false">IF(AND(0&lt;DH55,DH55&lt;100),(DH$55/100)*(DH32-DI32)+DI32,"NA")</f>
        <v>#VALUE!</v>
      </c>
      <c r="DI58" s="24"/>
      <c r="DJ58" s="105" t="s">
        <v>335</v>
      </c>
      <c r="DK58" s="162" t="str">
        <f aca="false">IF(AND(0&lt;DK55,DK55&lt;100),(DK$55/100)*(DH32-DI32)+DI32,"NA")</f>
        <v>NA</v>
      </c>
      <c r="DL58" s="104" t="e">
        <f aca="false">IF(AND(0&lt;DL55,DL55&lt;100),(DL$55/100)*(DH32-DI32)+DI32,"NA")</f>
        <v>#VALUE!</v>
      </c>
      <c r="DM58" s="7"/>
      <c r="DN58" s="7"/>
      <c r="DO58" s="7"/>
      <c r="DP58" s="7"/>
      <c r="DQ58" s="7"/>
      <c r="DR58" s="7"/>
    </row>
    <row r="59" customFormat="false" ht="15.75" hidden="false" customHeight="false" outlineLevel="0" collapsed="false">
      <c r="A59" s="12"/>
      <c r="B59" s="7"/>
      <c r="C59" s="7"/>
      <c r="D59" s="7"/>
      <c r="E59" s="7"/>
      <c r="F59" s="8"/>
      <c r="G59" s="9"/>
      <c r="H59" s="7"/>
      <c r="I59" s="8"/>
      <c r="J59" s="8"/>
      <c r="K59" s="8"/>
      <c r="L59" s="7"/>
      <c r="M59" s="13"/>
      <c r="N59" s="13"/>
      <c r="O59" s="13"/>
      <c r="P59" s="7"/>
      <c r="Q59" s="74"/>
      <c r="R59" s="75"/>
      <c r="S59" s="76"/>
      <c r="T59" s="77"/>
      <c r="U59" s="77"/>
      <c r="V59" s="77"/>
      <c r="W59" s="77"/>
      <c r="X59" s="76"/>
      <c r="Y59" s="76"/>
      <c r="Z59" s="76"/>
      <c r="AA59" s="78"/>
      <c r="AB59" s="79"/>
      <c r="AC59" s="79"/>
      <c r="AD59" s="80"/>
      <c r="AE59" s="79"/>
      <c r="AF59" s="79"/>
      <c r="AG59" s="79"/>
      <c r="AH59" s="79"/>
      <c r="AI59" s="81"/>
      <c r="AJ59" s="81"/>
      <c r="AK59" s="80"/>
      <c r="AL59" s="76"/>
      <c r="AM59" s="76"/>
      <c r="AN59" s="76"/>
      <c r="AO59" s="76"/>
      <c r="AP59" s="76"/>
      <c r="AQ59" s="76"/>
      <c r="AR59" s="79" t="str">
        <f aca="false">IF(AO59=0," ",(AP59-(AO59*$AE59))/(1-$AE59))</f>
        <v> </v>
      </c>
      <c r="AS59" s="79" t="str">
        <f aca="false">IF(AQ59=0," ",(AQ59-AR59)*100/AQ59)</f>
        <v> </v>
      </c>
      <c r="AT59" s="81" t="str">
        <f aca="false">IF(AO59=0," ",(AP59-AO59)*100/AP59)</f>
        <v> </v>
      </c>
      <c r="AU59" s="79" t="str">
        <f aca="false">IF(AO59=0," ",(AP59*$AB59+AR59*(2*$AC59-$AB59))/(2*$AC59))</f>
        <v> </v>
      </c>
      <c r="AV59" s="81" t="str">
        <f aca="false">IF(AO59=0," ",(AU59-AO59)*100/AU59)</f>
        <v> </v>
      </c>
      <c r="AW59" s="82"/>
      <c r="AX59" s="82"/>
      <c r="AY59" s="82"/>
      <c r="AZ59" s="80" t="str">
        <f aca="false">IF(AW59=0," ",(AX59-(AW59*$AE59))/(1-$AE59))</f>
        <v> </v>
      </c>
      <c r="BA59" s="79" t="str">
        <f aca="false">IF(AY59=0," ",(AY59-AZ59)*100/AY59)</f>
        <v> </v>
      </c>
      <c r="BB59" s="81" t="str">
        <f aca="false">IF(AW59=0," ",(AX59-AW59)*100/AX59)</f>
        <v> </v>
      </c>
      <c r="BC59" s="80" t="str">
        <f aca="false">IF(AW59=0," ",(AX59*$AB59+AZ59*(2*$AC59-$AB59))/(2*$AC59))</f>
        <v> </v>
      </c>
      <c r="BD59" s="81" t="str">
        <f aca="false">IF(AW59=0," ",(BC59-AW59)*100/BC59)</f>
        <v> </v>
      </c>
      <c r="BE59" s="76"/>
      <c r="BF59" s="76"/>
      <c r="BG59" s="76"/>
      <c r="BH59" s="79" t="str">
        <f aca="false">IF(BE59=0," ",(BF59-(BE59*$AE59))/(1-$AE59))</f>
        <v> </v>
      </c>
      <c r="BI59" s="79" t="str">
        <f aca="false">IF(BG59=0," ",(BG59-BH59)*100/BG59)</f>
        <v> </v>
      </c>
      <c r="BJ59" s="81" t="str">
        <f aca="false">IF(BE59=0," ",(BF59-BE59)*100/BF59)</f>
        <v> </v>
      </c>
      <c r="BK59" s="79" t="str">
        <f aca="false">IF(BE59=0," ",(BF59*$AB59+BH59*(2*$AC59-$AB59))/(2*$AC59))</f>
        <v> </v>
      </c>
      <c r="BL59" s="83" t="str">
        <f aca="false">IF(BE59=0," ",(BK59-BE59)*100/BK59)</f>
        <v> </v>
      </c>
      <c r="BM59" s="7"/>
      <c r="BN59" s="105" t="s">
        <v>336</v>
      </c>
      <c r="BO59" s="162" t="str">
        <f aca="false">IF(AND(0&lt;BO55,BO55&lt;100),(BO$55/100)*(BP28-BQ28)+BQ28,"NA")</f>
        <v>NA</v>
      </c>
      <c r="BP59" s="104" t="n">
        <f aca="false">IF(AND(0&lt;BP55,BP55&lt;100),(BP$55/100)*(BP28-BQ28)+BQ28,"NA")</f>
        <v>1.97165697674419</v>
      </c>
      <c r="BQ59" s="24"/>
      <c r="BR59" s="105" t="s">
        <v>336</v>
      </c>
      <c r="BS59" s="162" t="str">
        <f aca="false">IF(AND(0&lt;BS55,BS55&lt;100),(BS$55/100)*(BP28-BQ28)+BQ28,"NA")</f>
        <v>NA</v>
      </c>
      <c r="BT59" s="104" t="str">
        <f aca="false">IF(AND(0&lt;BT55,BT55&lt;100),(BT$55/100)*(BP28-BQ28)+BQ28,"NA")</f>
        <v>NA</v>
      </c>
      <c r="BU59" s="7"/>
      <c r="BV59" s="7"/>
      <c r="BW59" s="7"/>
      <c r="BX59" s="7"/>
      <c r="BY59" s="105" t="s">
        <v>336</v>
      </c>
      <c r="BZ59" s="162" t="str">
        <f aca="false">IF(AND(0&lt;BZ55,BZ55&lt;100),(BZ$55/100)*(CA28-CB28)+CB28,"NA")</f>
        <v>NA</v>
      </c>
      <c r="CA59" s="104" t="n">
        <f aca="false">IF(AND(0&lt;CA55,CA55&lt;100),(CA$55/100)*(CA28-CB28)+CB28,"NA")</f>
        <v>1.92358490566038</v>
      </c>
      <c r="CB59" s="24"/>
      <c r="CC59" s="105" t="s">
        <v>336</v>
      </c>
      <c r="CD59" s="162" t="str">
        <f aca="false">IF(AND(0&lt;CD55,CD55&lt;100),(CD$55/100)*(CA28-CB28)+CB28,"NA")</f>
        <v>NA</v>
      </c>
      <c r="CE59" s="104" t="n">
        <f aca="false">IF(AND(0&lt;CE55,CE55&lt;100),(CE$55/100)*(CA28-CB28)+CB28,"NA")</f>
        <v>1.81420824295011</v>
      </c>
      <c r="CF59" s="7"/>
      <c r="CG59" s="7"/>
      <c r="CH59" s="7"/>
      <c r="CI59" s="7"/>
      <c r="CJ59" s="105" t="s">
        <v>336</v>
      </c>
      <c r="CK59" s="162" t="str">
        <f aca="false">IF(AND(0&lt;CK55,CK55&lt;100),(CK$55/100)*(CL28-CM28)+CM28,"NA")</f>
        <v>NA</v>
      </c>
      <c r="CL59" s="104" t="n">
        <f aca="false">IF(AND(0&lt;CL55,CL55&lt;100),(CL$55/100)*(CL28-CM28)+CM28,"NA")</f>
        <v>1.81776251226693</v>
      </c>
      <c r="CM59" s="24"/>
      <c r="CN59" s="105" t="s">
        <v>336</v>
      </c>
      <c r="CO59" s="162" t="str">
        <f aca="false">IF(AND(0&lt;CO55,CO55&lt;100),(CO$55/100)*(CL28-CM28)+CM28,"NA")</f>
        <v>NA</v>
      </c>
      <c r="CP59" s="104" t="n">
        <f aca="false">IF(AND(0&lt;CP55,CP55&lt;100),(CP$55/100)*(CL28-CM28)+CM28,"NA")</f>
        <v>2.03279295970357</v>
      </c>
      <c r="CQ59" s="7"/>
      <c r="CR59" s="7"/>
      <c r="CS59" s="7"/>
      <c r="CT59" s="7"/>
      <c r="CU59" s="105" t="s">
        <v>336</v>
      </c>
      <c r="CV59" s="162" t="str">
        <f aca="false">IF(AND(0&lt;CV55,CV55&lt;100),(CV$55/100)*(CW28-CX28)+CX28,"NA")</f>
        <v>NA</v>
      </c>
      <c r="CW59" s="104" t="n">
        <f aca="false">IF(AND(0&lt;CW55,CW55&lt;100),(CW$55/100)*(CW28-CX28)+CX28,"NA")</f>
        <v>1.87169491525424</v>
      </c>
      <c r="CX59" s="24"/>
      <c r="CY59" s="105" t="s">
        <v>336</v>
      </c>
      <c r="CZ59" s="162" t="str">
        <f aca="false">IF(AND(0&lt;CZ55,CZ55&lt;100),(CZ$55/100)*(CW28-CX28)+CX28,"NA")</f>
        <v>NA</v>
      </c>
      <c r="DA59" s="104" t="n">
        <f aca="false">IF(AND(0&lt;DA55,DA55&lt;100),(DA$55/100)*(CW28-CX28)+CX28,"NA")</f>
        <v>1.55663430420712</v>
      </c>
      <c r="DB59" s="7"/>
      <c r="DC59" s="7"/>
      <c r="DD59" s="7"/>
      <c r="DE59" s="7"/>
      <c r="DF59" s="105" t="s">
        <v>336</v>
      </c>
      <c r="DG59" s="162" t="str">
        <f aca="false">IF(AND(0&lt;DG55,DG55&lt;100),(DG$55/100)*(DH28-DI28)+DI28,"NA")</f>
        <v>NA</v>
      </c>
      <c r="DH59" s="104" t="n">
        <f aca="false">IF(AND(0&lt;DH55,DH55&lt;100),(DH$55/100)*(DH28-DI28)+DI28,"NA")</f>
        <v>1.93713024282561</v>
      </c>
      <c r="DI59" s="24"/>
      <c r="DJ59" s="105" t="s">
        <v>336</v>
      </c>
      <c r="DK59" s="162" t="str">
        <f aca="false">IF(AND(0&lt;DK55,DK55&lt;100),(DK$55/100)*(DH28-DI28)+DI28,"NA")</f>
        <v>NA</v>
      </c>
      <c r="DL59" s="104" t="n">
        <f aca="false">IF(AND(0&lt;DL55,DL55&lt;100),(DL$55/100)*(DH28-DI28)+DI28,"NA")</f>
        <v>1.36727932285369</v>
      </c>
      <c r="DM59" s="7"/>
      <c r="DN59" s="7"/>
      <c r="DO59" s="7"/>
      <c r="DP59" s="7"/>
      <c r="DQ59" s="7"/>
      <c r="DR59" s="7"/>
    </row>
    <row r="60" customFormat="false" ht="15.75" hidden="false" customHeight="false" outlineLevel="0" collapsed="false">
      <c r="A60" s="12"/>
      <c r="B60" s="7"/>
      <c r="C60" s="7"/>
      <c r="D60" s="7"/>
      <c r="E60" s="7"/>
      <c r="F60" s="8"/>
      <c r="G60" s="9"/>
      <c r="H60" s="7"/>
      <c r="I60" s="8"/>
      <c r="J60" s="8"/>
      <c r="K60" s="8"/>
      <c r="L60" s="7"/>
      <c r="M60" s="13"/>
      <c r="N60" s="13"/>
      <c r="O60" s="13"/>
      <c r="P60" s="7"/>
      <c r="Q60" s="74"/>
      <c r="R60" s="75"/>
      <c r="S60" s="76"/>
      <c r="T60" s="77"/>
      <c r="U60" s="77"/>
      <c r="V60" s="77"/>
      <c r="W60" s="77"/>
      <c r="X60" s="76"/>
      <c r="Y60" s="76"/>
      <c r="Z60" s="76"/>
      <c r="AA60" s="78"/>
      <c r="AB60" s="79"/>
      <c r="AC60" s="79"/>
      <c r="AD60" s="80"/>
      <c r="AE60" s="79"/>
      <c r="AF60" s="79"/>
      <c r="AG60" s="79"/>
      <c r="AH60" s="79"/>
      <c r="AI60" s="81"/>
      <c r="AJ60" s="81"/>
      <c r="AK60" s="80"/>
      <c r="AL60" s="76"/>
      <c r="AM60" s="76"/>
      <c r="AN60" s="76"/>
      <c r="AO60" s="76"/>
      <c r="AP60" s="76"/>
      <c r="AQ60" s="76"/>
      <c r="AR60" s="79" t="str">
        <f aca="false">IF(AO60=0," ",(AP60-(AO60*$AE60))/(1-$AE60))</f>
        <v> </v>
      </c>
      <c r="AS60" s="79" t="str">
        <f aca="false">IF(AQ60=0," ",(AQ60-AR60)*100/AQ60)</f>
        <v> </v>
      </c>
      <c r="AT60" s="81" t="str">
        <f aca="false">IF(AO60=0," ",(AP60-AO60)*100/AP60)</f>
        <v> </v>
      </c>
      <c r="AU60" s="79" t="str">
        <f aca="false">IF(AO60=0," ",(AP60*$AB60+AR60*(2*$AC60-$AB60))/(2*$AC60))</f>
        <v> </v>
      </c>
      <c r="AV60" s="81" t="str">
        <f aca="false">IF(AO60=0," ",(AU60-AO60)*100/AU60)</f>
        <v> </v>
      </c>
      <c r="AW60" s="82"/>
      <c r="AX60" s="82"/>
      <c r="AY60" s="82"/>
      <c r="AZ60" s="80" t="str">
        <f aca="false">IF(AW60=0," ",(AX60-(AW60*$AE60))/(1-$AE60))</f>
        <v> </v>
      </c>
      <c r="BA60" s="79" t="str">
        <f aca="false">IF(AY60=0," ",(AY60-AZ60)*100/AY60)</f>
        <v> </v>
      </c>
      <c r="BB60" s="81" t="str">
        <f aca="false">IF(AW60=0," ",(AX60-AW60)*100/AX60)</f>
        <v> </v>
      </c>
      <c r="BC60" s="80" t="str">
        <f aca="false">IF(AW60=0," ",(AX60*$AB60+AZ60*(2*$AC60-$AB60))/(2*$AC60))</f>
        <v> </v>
      </c>
      <c r="BD60" s="81" t="str">
        <f aca="false">IF(AW60=0," ",(BC60-AW60)*100/BC60)</f>
        <v> </v>
      </c>
      <c r="BE60" s="76"/>
      <c r="BF60" s="76"/>
      <c r="BG60" s="76"/>
      <c r="BH60" s="79" t="str">
        <f aca="false">IF(BE60=0," ",(BF60-(BE60*$AE60))/(1-$AE60))</f>
        <v> </v>
      </c>
      <c r="BI60" s="79" t="str">
        <f aca="false">IF(BG60=0," ",(BG60-BH60)*100/BG60)</f>
        <v> </v>
      </c>
      <c r="BJ60" s="81" t="str">
        <f aca="false">IF(BE60=0," ",(BF60-BE60)*100/BF60)</f>
        <v> </v>
      </c>
      <c r="BK60" s="79" t="str">
        <f aca="false">IF(BE60=0," ",(BF60*$AB60+BH60*(2*$AC60-$AB60))/(2*$AC60))</f>
        <v> </v>
      </c>
      <c r="BL60" s="83" t="str">
        <f aca="false">IF(BE60=0," ",(BK60-BE60)*100/BK60)</f>
        <v> </v>
      </c>
      <c r="BM60" s="7"/>
      <c r="BN60" s="105" t="s">
        <v>337</v>
      </c>
      <c r="BO60" s="162" t="str">
        <f aca="false">IF(AND(0&lt;BO55,BO55&lt;100),(BO$55/100)*(BP22-BQ22)+BQ22,"NA")</f>
        <v>NA</v>
      </c>
      <c r="BP60" s="104" t="n">
        <f aca="false">IF(AND(0&lt;BP55,BP55&lt;100),(BP$55/100)*(BP22-BQ22)+BQ22,"NA")</f>
        <v>1.54537790697674</v>
      </c>
      <c r="BQ60" s="24"/>
      <c r="BR60" s="105" t="s">
        <v>337</v>
      </c>
      <c r="BS60" s="162" t="str">
        <f aca="false">IF(AND(0&lt;BS55,BS55&lt;100),(BS$55/100)*(BP22-BQ22)+BQ22,"NA")</f>
        <v>NA</v>
      </c>
      <c r="BT60" s="104" t="str">
        <f aca="false">IF(AND(0&lt;BT55,BT55&lt;100),(BT$55/100)*(BP22-BQ22)+BQ22,"NA")</f>
        <v>NA</v>
      </c>
      <c r="BU60" s="7"/>
      <c r="BV60" s="7"/>
      <c r="BW60" s="7"/>
      <c r="BX60" s="7"/>
      <c r="BY60" s="105" t="s">
        <v>337</v>
      </c>
      <c r="BZ60" s="162" t="str">
        <f aca="false">IF(AND(0&lt;BZ55,BZ55&lt;100),(BZ$55/100)*(CA22-CB22)+CB22,"NA")</f>
        <v>NA</v>
      </c>
      <c r="CA60" s="104" t="n">
        <f aca="false">IF(AND(0&lt;CA55,CA55&lt;100),(CA$55/100)*(CA22-CB22)+CB22,"NA")</f>
        <v>2.08320754716981</v>
      </c>
      <c r="CB60" s="24"/>
      <c r="CC60" s="105" t="s">
        <v>337</v>
      </c>
      <c r="CD60" s="162" t="str">
        <f aca="false">IF(AND(0&lt;CD55,CD55&lt;100),(CD$55/100)*(CA22-CB22)+CB22,"NA")</f>
        <v>NA</v>
      </c>
      <c r="CE60" s="104" t="n">
        <f aca="false">IF(AND(0&lt;CE55,CE55&lt;100),(CE$55/100)*(CA22-CB22)+CB22,"NA")</f>
        <v>1.96739696312364</v>
      </c>
      <c r="CF60" s="7"/>
      <c r="CG60" s="7"/>
      <c r="CH60" s="7"/>
      <c r="CI60" s="7"/>
      <c r="CJ60" s="105" t="s">
        <v>337</v>
      </c>
      <c r="CK60" s="162" t="str">
        <f aca="false">IF(AND(0&lt;CK55,CK55&lt;100),(CK$55/100)*(CL22-CM22)+CM22,"NA")</f>
        <v>NA</v>
      </c>
      <c r="CL60" s="104" t="n">
        <f aca="false">IF(AND(0&lt;CL55,CL55&lt;100),(CL$55/100)*(CL22-CM22)+CM22,"NA")</f>
        <v>1.42036310107949</v>
      </c>
      <c r="CM60" s="24"/>
      <c r="CN60" s="105" t="s">
        <v>337</v>
      </c>
      <c r="CO60" s="162" t="str">
        <f aca="false">IF(AND(0&lt;CO55,CO55&lt;100),(CO$55/100)*(CL22-CM22)+CM22,"NA")</f>
        <v>NA</v>
      </c>
      <c r="CP60" s="104" t="n">
        <f aca="false">IF(AND(0&lt;CP55,CP55&lt;100),(CP$55/100)*(CL22-CM22)+CM22,"NA")</f>
        <v>1.57767484946735</v>
      </c>
      <c r="CQ60" s="7"/>
      <c r="CR60" s="7"/>
      <c r="CS60" s="7"/>
      <c r="CT60" s="7"/>
      <c r="CU60" s="105" t="s">
        <v>337</v>
      </c>
      <c r="CV60" s="162" t="str">
        <f aca="false">IF(AND(0&lt;CV55,CV55&lt;100),(CV$55/100)*(CW22-CX22)+CX22,"NA")</f>
        <v>NA</v>
      </c>
      <c r="CW60" s="104" t="n">
        <f aca="false">IF(AND(0&lt;CW55,CW55&lt;100),(CW$55/100)*(CW22-CX22)+CX22,"NA")</f>
        <v>2.18744915254237</v>
      </c>
      <c r="CX60" s="24"/>
      <c r="CY60" s="105" t="s">
        <v>337</v>
      </c>
      <c r="CZ60" s="162" t="str">
        <f aca="false">IF(AND(0&lt;CZ55,CZ55&lt;100),(CZ$55/100)*(CW22-CX22)+CX22,"NA")</f>
        <v>NA</v>
      </c>
      <c r="DA60" s="104" t="n">
        <f aca="false">IF(AND(0&lt;DA55,DA55&lt;100),(DA$55/100)*(CW22-CX22)+CX22,"NA")</f>
        <v>1.82512944983819</v>
      </c>
      <c r="DB60" s="7"/>
      <c r="DC60" s="7"/>
      <c r="DD60" s="7"/>
      <c r="DE60" s="7"/>
      <c r="DF60" s="105" t="s">
        <v>337</v>
      </c>
      <c r="DG60" s="162" t="str">
        <f aca="false">IF(AND(0&lt;DG55,DG55&lt;100),(DG$55/100)*(DH22-DI22)+DI22,"NA")</f>
        <v>NA</v>
      </c>
      <c r="DH60" s="104" t="n">
        <f aca="false">IF(AND(0&lt;DH55,DH55&lt;100),(DH$55/100)*(DH22-DI22)+DI22,"NA")</f>
        <v>2.15758278145695</v>
      </c>
      <c r="DI60" s="24"/>
      <c r="DJ60" s="105" t="s">
        <v>337</v>
      </c>
      <c r="DK60" s="162" t="str">
        <f aca="false">IF(AND(0&lt;DK55,DK55&lt;100),(DK$55/100)*(DH22-DI22)+DI22,"NA")</f>
        <v>NA</v>
      </c>
      <c r="DL60" s="104" t="n">
        <f aca="false">IF(AND(0&lt;DL55,DL55&lt;100),(DL$55/100)*(DH22-DI22)+DI22,"NA")</f>
        <v>1.49707376058041</v>
      </c>
      <c r="DM60" s="7"/>
      <c r="DN60" s="7"/>
      <c r="DO60" s="7"/>
      <c r="DP60" s="7"/>
      <c r="DQ60" s="7"/>
      <c r="DR60" s="7"/>
    </row>
    <row r="61" customFormat="false" ht="15.75" hidden="false" customHeight="false" outlineLevel="0" collapsed="false">
      <c r="A61" s="12"/>
      <c r="B61" s="7"/>
      <c r="C61" s="7"/>
      <c r="D61" s="7"/>
      <c r="E61" s="7"/>
      <c r="F61" s="8"/>
      <c r="G61" s="9"/>
      <c r="H61" s="7"/>
      <c r="I61" s="8"/>
      <c r="J61" s="8"/>
      <c r="K61" s="8"/>
      <c r="L61" s="7"/>
      <c r="M61" s="13"/>
      <c r="N61" s="13"/>
      <c r="O61" s="13"/>
      <c r="P61" s="7"/>
      <c r="Q61" s="74"/>
      <c r="R61" s="75"/>
      <c r="S61" s="76"/>
      <c r="T61" s="77"/>
      <c r="U61" s="77"/>
      <c r="V61" s="77"/>
      <c r="W61" s="77"/>
      <c r="X61" s="76"/>
      <c r="Y61" s="76"/>
      <c r="Z61" s="76"/>
      <c r="AA61" s="78"/>
      <c r="AB61" s="79"/>
      <c r="AC61" s="79"/>
      <c r="AD61" s="80"/>
      <c r="AE61" s="79"/>
      <c r="AF61" s="79"/>
      <c r="AG61" s="79"/>
      <c r="AH61" s="79"/>
      <c r="AI61" s="81"/>
      <c r="AJ61" s="81"/>
      <c r="AK61" s="80"/>
      <c r="AL61" s="76"/>
      <c r="AM61" s="76"/>
      <c r="AN61" s="76"/>
      <c r="AO61" s="76"/>
      <c r="AP61" s="76"/>
      <c r="AQ61" s="76"/>
      <c r="AR61" s="79" t="str">
        <f aca="false">IF(AO61=0," ",(AP61-(AO61*$AE61))/(1-$AE61))</f>
        <v> </v>
      </c>
      <c r="AS61" s="79" t="str">
        <f aca="false">IF(AQ61=0," ",(AQ61-AR61)*100/AQ61)</f>
        <v> </v>
      </c>
      <c r="AT61" s="81" t="str">
        <f aca="false">IF(AO61=0," ",(AP61-AO61)*100/AP61)</f>
        <v> </v>
      </c>
      <c r="AU61" s="79" t="str">
        <f aca="false">IF(AO61=0," ",(AP61*$AB61+AR61*(2*$AC61-$AB61))/(2*$AC61))</f>
        <v> </v>
      </c>
      <c r="AV61" s="81" t="str">
        <f aca="false">IF(AO61=0," ",(AU61-AO61)*100/AU61)</f>
        <v> </v>
      </c>
      <c r="AW61" s="82"/>
      <c r="AX61" s="82"/>
      <c r="AY61" s="82"/>
      <c r="AZ61" s="80" t="str">
        <f aca="false">IF(AW61=0," ",(AX61-(AW61*$AE61))/(1-$AE61))</f>
        <v> </v>
      </c>
      <c r="BA61" s="79" t="str">
        <f aca="false">IF(AY61=0," ",(AY61-AZ61)*100/AY61)</f>
        <v> </v>
      </c>
      <c r="BB61" s="81" t="str">
        <f aca="false">IF(AW61=0," ",(AX61-AW61)*100/AX61)</f>
        <v> </v>
      </c>
      <c r="BC61" s="80" t="str">
        <f aca="false">IF(AW61=0," ",(AX61*$AB61+AZ61*(2*$AC61-$AB61))/(2*$AC61))</f>
        <v> </v>
      </c>
      <c r="BD61" s="81" t="str">
        <f aca="false">IF(AW61=0," ",(BC61-AW61)*100/BC61)</f>
        <v> </v>
      </c>
      <c r="BE61" s="76"/>
      <c r="BF61" s="76"/>
      <c r="BG61" s="76"/>
      <c r="BH61" s="79" t="str">
        <f aca="false">IF(BE61=0," ",(BF61-(BE61*$AE61))/(1-$AE61))</f>
        <v> </v>
      </c>
      <c r="BI61" s="79" t="str">
        <f aca="false">IF(BG61=0," ",(BG61-BH61)*100/BG61)</f>
        <v> </v>
      </c>
      <c r="BJ61" s="81" t="str">
        <f aca="false">IF(BE61=0," ",(BF61-BE61)*100/BF61)</f>
        <v> </v>
      </c>
      <c r="BK61" s="79" t="str">
        <f aca="false">IF(BE61=0," ",(BF61*$AB61+BH61*(2*$AC61-$AB61))/(2*$AC61))</f>
        <v> </v>
      </c>
      <c r="BL61" s="83" t="str">
        <f aca="false">IF(BE61=0," ",(BK61-BE61)*100/BK61)</f>
        <v> </v>
      </c>
      <c r="BM61" s="7"/>
      <c r="BN61" s="105" t="s">
        <v>338</v>
      </c>
      <c r="BO61" s="163" t="str">
        <f aca="false">IF(AND(0&lt;BO55,BO55&lt;100),(BO$55/100)*(BP23-BQ23)+BQ23,"NA")</f>
        <v>NA</v>
      </c>
      <c r="BP61" s="164" t="n">
        <f aca="false">IF(AND(0&lt;BP55,BP55&lt;100),(BP$55/100)*(BP23-BQ23)+BQ23,"NA")</f>
        <v>0.0420261627906977</v>
      </c>
      <c r="BQ61" s="24"/>
      <c r="BR61" s="105" t="s">
        <v>338</v>
      </c>
      <c r="BS61" s="163" t="str">
        <f aca="false">IF(AND(0&lt;BS55,BS55&lt;100),(BS$55/100)*(BP23-BQ23)+BQ23,"NA")</f>
        <v>NA</v>
      </c>
      <c r="BT61" s="164" t="str">
        <f aca="false">IF(AND(0&lt;BT55,BT55&lt;100),(BT$55/100)*(BP23-BQ23)+BQ23,"NA")</f>
        <v>NA</v>
      </c>
      <c r="BU61" s="7"/>
      <c r="BV61" s="7"/>
      <c r="BW61" s="7"/>
      <c r="BX61" s="7"/>
      <c r="BY61" s="105" t="s">
        <v>338</v>
      </c>
      <c r="BZ61" s="163" t="str">
        <f aca="false">IF(AND(0&lt;BZ55,BZ55&lt;100),(BZ$55/100)*(CA23-CB23)+CB23,"NA")</f>
        <v>NA</v>
      </c>
      <c r="CA61" s="164" t="n">
        <f aca="false">IF(AND(0&lt;CA55,CA55&lt;100),(CA$55/100)*(CA23-CB23)+CB23,"NA")</f>
        <v>0.0485754716981132</v>
      </c>
      <c r="CB61" s="24"/>
      <c r="CC61" s="105" t="s">
        <v>338</v>
      </c>
      <c r="CD61" s="163" t="str">
        <f aca="false">IF(AND(0&lt;CD55,CD55&lt;100),(CD$55/100)*(CA23-CB23)+CB23,"NA")</f>
        <v>NA</v>
      </c>
      <c r="CE61" s="164" t="n">
        <f aca="false">IF(AND(0&lt;CE55,CE55&lt;100),(CE$55/100)*(CA23-CB23)+CB23,"NA")</f>
        <v>0.0464522776572668</v>
      </c>
      <c r="CF61" s="7"/>
      <c r="CG61" s="7"/>
      <c r="CH61" s="7"/>
      <c r="CI61" s="7"/>
      <c r="CJ61" s="105" t="s">
        <v>338</v>
      </c>
      <c r="CK61" s="163" t="str">
        <f aca="false">IF(AND(0&lt;CK55,CK55&lt;100),(CK$55/100)*(CL23-CM23)+CM23,"NA")</f>
        <v>NA</v>
      </c>
      <c r="CL61" s="164" t="n">
        <f aca="false">IF(AND(0&lt;CL55,CL55&lt;100),(CL$55/100)*(CL23-CM23)+CM23,"NA")</f>
        <v>0.0463552502453386</v>
      </c>
      <c r="CM61" s="24"/>
      <c r="CN61" s="105" t="s">
        <v>338</v>
      </c>
      <c r="CO61" s="163" t="str">
        <f aca="false">IF(AND(0&lt;CO55,CO55&lt;100),(CO$55/100)*(CL23-CM23)+CM23,"NA")</f>
        <v>NA</v>
      </c>
      <c r="CP61" s="164" t="n">
        <f aca="false">IF(AND(0&lt;CP55,CP55&lt;100),(CP$55/100)*(CL23-CM23)+CM23,"NA")</f>
        <v>0.0506558591940713</v>
      </c>
      <c r="CQ61" s="7"/>
      <c r="CR61" s="7"/>
      <c r="CS61" s="7"/>
      <c r="CT61" s="7"/>
      <c r="CU61" s="105" t="s">
        <v>338</v>
      </c>
      <c r="CV61" s="163" t="str">
        <f aca="false">IF(AND(0&lt;CV55,CV55&lt;100),(CV$55/100)*(CW23-CX23)+CX23,"NA")</f>
        <v>NA</v>
      </c>
      <c r="CW61" s="164" t="n">
        <f aca="false">IF(AND(0&lt;CW55,CW55&lt;100),(CW$55/100)*(CW23-CX23)+CX23,"NA")</f>
        <v>0.0485762711864407</v>
      </c>
      <c r="CX61" s="24"/>
      <c r="CY61" s="105" t="s">
        <v>338</v>
      </c>
      <c r="CZ61" s="163" t="str">
        <f aca="false">IF(AND(0&lt;CZ55,CZ55&lt;100),(CZ$55/100)*(CW23-CX23)+CX23,"NA")</f>
        <v>NA</v>
      </c>
      <c r="DA61" s="164" t="n">
        <f aca="false">IF(AND(0&lt;DA55,DA55&lt;100),(DA$55/100)*(CW23-CX23)+CX23,"NA")</f>
        <v>0.0428478964401295</v>
      </c>
      <c r="DB61" s="7"/>
      <c r="DC61" s="7"/>
      <c r="DD61" s="7"/>
      <c r="DE61" s="7"/>
      <c r="DF61" s="105" t="s">
        <v>338</v>
      </c>
      <c r="DG61" s="163" t="str">
        <f aca="false">IF(AND(0&lt;DG55,DG55&lt;100),(DG$55/100)*(DH23-DI23)+DI23,"NA")</f>
        <v>NA</v>
      </c>
      <c r="DH61" s="164" t="n">
        <f aca="false">IF(AND(0&lt;DH55,DH55&lt;100),(DH$55/100)*(DH23-DI23)+DI23,"NA")</f>
        <v>0.0475101545253863</v>
      </c>
      <c r="DI61" s="24"/>
      <c r="DJ61" s="105" t="s">
        <v>338</v>
      </c>
      <c r="DK61" s="163" t="str">
        <f aca="false">IF(AND(0&lt;DK55,DK55&lt;100),(DK$55/100)*(DH23-DI23)+DI23,"NA")</f>
        <v>NA</v>
      </c>
      <c r="DL61" s="164" t="n">
        <f aca="false">IF(AND(0&lt;DL55,DL55&lt;100),(DL$55/100)*(DH23-DI23)+DI23,"NA")</f>
        <v>0.0368902055622733</v>
      </c>
      <c r="DM61" s="7"/>
      <c r="DN61" s="7"/>
      <c r="DO61" s="7"/>
      <c r="DP61" s="7"/>
      <c r="DQ61" s="7"/>
      <c r="DR61" s="7"/>
    </row>
    <row r="62" customFormat="false" ht="15.75" hidden="false" customHeight="false" outlineLevel="0" collapsed="false">
      <c r="A62" s="12"/>
      <c r="B62" s="7"/>
      <c r="C62" s="7"/>
      <c r="D62" s="7"/>
      <c r="E62" s="7"/>
      <c r="F62" s="8"/>
      <c r="G62" s="9"/>
      <c r="H62" s="7"/>
      <c r="I62" s="8"/>
      <c r="J62" s="8"/>
      <c r="K62" s="8"/>
      <c r="L62" s="7"/>
      <c r="M62" s="13"/>
      <c r="N62" s="13"/>
      <c r="O62" s="13"/>
      <c r="P62" s="7"/>
      <c r="Q62" s="74"/>
      <c r="R62" s="75"/>
      <c r="S62" s="76"/>
      <c r="T62" s="77"/>
      <c r="U62" s="77"/>
      <c r="V62" s="77"/>
      <c r="W62" s="77"/>
      <c r="X62" s="76"/>
      <c r="Y62" s="76"/>
      <c r="Z62" s="76"/>
      <c r="AA62" s="78"/>
      <c r="AB62" s="79"/>
      <c r="AC62" s="79"/>
      <c r="AD62" s="80"/>
      <c r="AE62" s="79"/>
      <c r="AF62" s="79"/>
      <c r="AG62" s="79"/>
      <c r="AH62" s="79"/>
      <c r="AI62" s="81"/>
      <c r="AJ62" s="81"/>
      <c r="AK62" s="80"/>
      <c r="AL62" s="76"/>
      <c r="AM62" s="76"/>
      <c r="AN62" s="76"/>
      <c r="AO62" s="76"/>
      <c r="AP62" s="76"/>
      <c r="AQ62" s="76"/>
      <c r="AR62" s="79" t="str">
        <f aca="false">IF(AO62=0," ",(AP62-(AO62*$AE62))/(1-$AE62))</f>
        <v> </v>
      </c>
      <c r="AS62" s="79" t="str">
        <f aca="false">IF(AQ62=0," ",(AQ62-AR62)*100/AQ62)</f>
        <v> </v>
      </c>
      <c r="AT62" s="81" t="str">
        <f aca="false">IF(AO62=0," ",(AP62-AO62)*100/AP62)</f>
        <v> </v>
      </c>
      <c r="AU62" s="79" t="str">
        <f aca="false">IF(AO62=0," ",(AP62*$AB62+AR62*(2*$AC62-$AB62))/(2*$AC62))</f>
        <v> </v>
      </c>
      <c r="AV62" s="81" t="str">
        <f aca="false">IF(AO62=0," ",(AU62-AO62)*100/AU62)</f>
        <v> </v>
      </c>
      <c r="AW62" s="82"/>
      <c r="AX62" s="82"/>
      <c r="AY62" s="82"/>
      <c r="AZ62" s="80" t="str">
        <f aca="false">IF(AW62=0," ",(AX62-(AW62*$AE62))/(1-$AE62))</f>
        <v> </v>
      </c>
      <c r="BA62" s="79" t="str">
        <f aca="false">IF(AY62=0," ",(AY62-AZ62)*100/AY62)</f>
        <v> </v>
      </c>
      <c r="BB62" s="81" t="str">
        <f aca="false">IF(AW62=0," ",(AX62-AW62)*100/AX62)</f>
        <v> </v>
      </c>
      <c r="BC62" s="80" t="str">
        <f aca="false">IF(AW62=0," ",(AX62*$AB62+AZ62*(2*$AC62-$AB62))/(2*$AC62))</f>
        <v> </v>
      </c>
      <c r="BD62" s="81" t="str">
        <f aca="false">IF(AW62=0," ",(BC62-AW62)*100/BC62)</f>
        <v> </v>
      </c>
      <c r="BE62" s="76"/>
      <c r="BF62" s="76"/>
      <c r="BG62" s="76"/>
      <c r="BH62" s="79" t="str">
        <f aca="false">IF(BE62=0," ",(BF62-(BE62*$AE62))/(1-$AE62))</f>
        <v> </v>
      </c>
      <c r="BI62" s="79" t="str">
        <f aca="false">IF(BG62=0," ",(BG62-BH62)*100/BG62)</f>
        <v> </v>
      </c>
      <c r="BJ62" s="81" t="str">
        <f aca="false">IF(BE62=0," ",(BF62-BE62)*100/BF62)</f>
        <v> </v>
      </c>
      <c r="BK62" s="79" t="str">
        <f aca="false">IF(BE62=0," ",(BF62*$AB62+BH62*(2*$AC62-$AB62))/(2*$AC62))</f>
        <v> </v>
      </c>
      <c r="BL62" s="83" t="str">
        <f aca="false">IF(BE62=0," ",(BK62-BE62)*100/BK62)</f>
        <v> </v>
      </c>
      <c r="BM62" s="7"/>
      <c r="BN62" s="105" t="s">
        <v>339</v>
      </c>
      <c r="BO62" s="161" t="str">
        <f aca="false">IF(AND(0&lt;BO55,BO55&lt;100),(BO$55/100)*(BP25-BQ25)+BQ25,"NA")</f>
        <v>NA</v>
      </c>
      <c r="BP62" s="83" t="e">
        <f aca="false">IF(AND(0&lt;BP55,BP55&lt;100),(BP$55/100)*(BP25-BQ25)+BQ25,"NA")</f>
        <v>#VALUE!</v>
      </c>
      <c r="BQ62" s="24"/>
      <c r="BR62" s="105" t="s">
        <v>339</v>
      </c>
      <c r="BS62" s="161" t="str">
        <f aca="false">IF(AND(0&lt;BS55,BS55&lt;100),(BS$55/100)*(BP25-BQ25)+BQ25,"NA")</f>
        <v>NA</v>
      </c>
      <c r="BT62" s="83" t="str">
        <f aca="false">IF(AND(0&lt;BT55,BT55&lt;100),(BT$55/100)*(BP25-BQ25)+BQ25,"NA")</f>
        <v>NA</v>
      </c>
      <c r="BU62" s="7"/>
      <c r="BV62" s="7"/>
      <c r="BW62" s="7"/>
      <c r="BX62" s="7"/>
      <c r="BY62" s="105" t="s">
        <v>339</v>
      </c>
      <c r="BZ62" s="161" t="str">
        <f aca="false">IF(AND(0&lt;BZ55,BZ55&lt;100),(BZ$55/100)*(CA25-CB25)+CB25,"NA")</f>
        <v>NA</v>
      </c>
      <c r="CA62" s="83" t="e">
        <f aca="false">IF(AND(0&lt;CA55,CA55&lt;100),(CA$55/100)*(CA25-CB25)+CB25,"NA")</f>
        <v>#VALUE!</v>
      </c>
      <c r="CB62" s="24"/>
      <c r="CC62" s="105" t="s">
        <v>339</v>
      </c>
      <c r="CD62" s="161" t="str">
        <f aca="false">IF(AND(0&lt;CD55,CD55&lt;100),(CD$55/100)*(CA25-CB25)+CB25,"NA")</f>
        <v>NA</v>
      </c>
      <c r="CE62" s="83" t="e">
        <f aca="false">IF(AND(0&lt;CE55,CE55&lt;100),(CE$55/100)*(CA25-CB25)+CB25,"NA")</f>
        <v>#VALUE!</v>
      </c>
      <c r="CF62" s="7"/>
      <c r="CG62" s="7"/>
      <c r="CH62" s="7"/>
      <c r="CI62" s="7"/>
      <c r="CJ62" s="105" t="s">
        <v>339</v>
      </c>
      <c r="CK62" s="161" t="str">
        <f aca="false">IF(AND(0&lt;CK55,CK55&lt;100),(CK$55/100)*(CL25-CM25)+CM25,"NA")</f>
        <v>NA</v>
      </c>
      <c r="CL62" s="83" t="e">
        <f aca="false">IF(AND(0&lt;CL55,CL55&lt;100),(CL$55/100)*(CL25-CM25)+CM25,"NA")</f>
        <v>#VALUE!</v>
      </c>
      <c r="CM62" s="24"/>
      <c r="CN62" s="105" t="s">
        <v>339</v>
      </c>
      <c r="CO62" s="161" t="str">
        <f aca="false">IF(AND(0&lt;CO55,CO55&lt;100),(CO$55/100)*(CL25-CM25)+CM25,"NA")</f>
        <v>NA</v>
      </c>
      <c r="CP62" s="83" t="e">
        <f aca="false">IF(AND(0&lt;CP55,CP55&lt;100),(CP$55/100)*(CL25-CM25)+CM25,"NA")</f>
        <v>#VALUE!</v>
      </c>
      <c r="CQ62" s="7"/>
      <c r="CR62" s="7"/>
      <c r="CS62" s="7"/>
      <c r="CT62" s="7"/>
      <c r="CU62" s="105" t="s">
        <v>339</v>
      </c>
      <c r="CV62" s="161" t="str">
        <f aca="false">IF(AND(0&lt;CV55,CV55&lt;100),(CV$55/100)*(CW25-CX25)+CX25,"NA")</f>
        <v>NA</v>
      </c>
      <c r="CW62" s="83" t="e">
        <f aca="false">IF(AND(0&lt;CW55,CW55&lt;100),(CW$55/100)*(CW25-CX25)+CX25,"NA")</f>
        <v>#VALUE!</v>
      </c>
      <c r="CX62" s="24"/>
      <c r="CY62" s="105" t="s">
        <v>339</v>
      </c>
      <c r="CZ62" s="161" t="str">
        <f aca="false">IF(AND(0&lt;CZ55,CZ55&lt;100),(CZ$55/100)*(CW25-CX25)+CX25,"NA")</f>
        <v>NA</v>
      </c>
      <c r="DA62" s="83" t="e">
        <f aca="false">IF(AND(0&lt;DA55,DA55&lt;100),(DA$55/100)*(CW25-CX25)+CX25,"NA")</f>
        <v>#VALUE!</v>
      </c>
      <c r="DB62" s="7"/>
      <c r="DC62" s="7"/>
      <c r="DD62" s="7"/>
      <c r="DE62" s="7"/>
      <c r="DF62" s="105" t="s">
        <v>339</v>
      </c>
      <c r="DG62" s="161" t="str">
        <f aca="false">IF(AND(0&lt;DG55,DG55&lt;100),(DG$55/100)*(DH25-DI25)+DI25,"NA")</f>
        <v>NA</v>
      </c>
      <c r="DH62" s="83" t="e">
        <f aca="false">IF(AND(0&lt;DH55,DH55&lt;100),(DH$55/100)*(DH25-DI25)+DI25,"NA")</f>
        <v>#VALUE!</v>
      </c>
      <c r="DI62" s="24"/>
      <c r="DJ62" s="105" t="s">
        <v>339</v>
      </c>
      <c r="DK62" s="161" t="str">
        <f aca="false">IF(AND(0&lt;DK55,DK55&lt;100),(DK$55/100)*(DH25-DI25)+DI25,"NA")</f>
        <v>NA</v>
      </c>
      <c r="DL62" s="83" t="e">
        <f aca="false">IF(AND(0&lt;DL55,DL55&lt;100),(DL$55/100)*(DH25-DI25)+DI25,"NA")</f>
        <v>#VALUE!</v>
      </c>
      <c r="DM62" s="7"/>
      <c r="DN62" s="7"/>
      <c r="DO62" s="7"/>
      <c r="DP62" s="7"/>
      <c r="DQ62" s="7"/>
      <c r="DR62" s="7"/>
    </row>
    <row r="63" customFormat="false" ht="15.75" hidden="false" customHeight="false" outlineLevel="0" collapsed="false">
      <c r="A63" s="12"/>
      <c r="B63" s="7"/>
      <c r="C63" s="7"/>
      <c r="D63" s="7"/>
      <c r="E63" s="7"/>
      <c r="F63" s="8"/>
      <c r="G63" s="9"/>
      <c r="H63" s="7"/>
      <c r="I63" s="8"/>
      <c r="J63" s="8"/>
      <c r="K63" s="8"/>
      <c r="L63" s="7"/>
      <c r="M63" s="13"/>
      <c r="N63" s="13"/>
      <c r="O63" s="13"/>
      <c r="P63" s="7"/>
      <c r="Q63" s="74"/>
      <c r="R63" s="75"/>
      <c r="S63" s="76"/>
      <c r="T63" s="77"/>
      <c r="U63" s="77"/>
      <c r="V63" s="77"/>
      <c r="W63" s="77"/>
      <c r="X63" s="76"/>
      <c r="Y63" s="76"/>
      <c r="Z63" s="76"/>
      <c r="AA63" s="78"/>
      <c r="AB63" s="79"/>
      <c r="AC63" s="79"/>
      <c r="AD63" s="80"/>
      <c r="AE63" s="79"/>
      <c r="AF63" s="79"/>
      <c r="AG63" s="79"/>
      <c r="AH63" s="79"/>
      <c r="AI63" s="81"/>
      <c r="AJ63" s="81"/>
      <c r="AK63" s="80"/>
      <c r="AL63" s="76"/>
      <c r="AM63" s="76"/>
      <c r="AN63" s="76"/>
      <c r="AO63" s="76"/>
      <c r="AP63" s="76"/>
      <c r="AQ63" s="76"/>
      <c r="AR63" s="79" t="str">
        <f aca="false">IF(AO63=0," ",(AP63-(AO63*$AE63))/(1-$AE63))</f>
        <v> </v>
      </c>
      <c r="AS63" s="79" t="str">
        <f aca="false">IF(AQ63=0," ",(AQ63-AR63)*100/AQ63)</f>
        <v> </v>
      </c>
      <c r="AT63" s="81" t="str">
        <f aca="false">IF(AO63=0," ",(AP63-AO63)*100/AP63)</f>
        <v> </v>
      </c>
      <c r="AU63" s="79" t="str">
        <f aca="false">IF(AO63=0," ",(AP63*$AB63+AR63*(2*$AC63-$AB63))/(2*$AC63))</f>
        <v> </v>
      </c>
      <c r="AV63" s="81" t="str">
        <f aca="false">IF(AO63=0," ",(AU63-AO63)*100/AU63)</f>
        <v> </v>
      </c>
      <c r="AW63" s="82"/>
      <c r="AX63" s="82"/>
      <c r="AY63" s="82"/>
      <c r="AZ63" s="80" t="str">
        <f aca="false">IF(AW63=0," ",(AX63-(AW63*$AE63))/(1-$AE63))</f>
        <v> </v>
      </c>
      <c r="BA63" s="79" t="str">
        <f aca="false">IF(AY63=0," ",(AY63-AZ63)*100/AY63)</f>
        <v> </v>
      </c>
      <c r="BB63" s="81" t="str">
        <f aca="false">IF(AW63=0," ",(AX63-AW63)*100/AX63)</f>
        <v> </v>
      </c>
      <c r="BC63" s="80" t="str">
        <f aca="false">IF(AW63=0," ",(AX63*$AB63+AZ63*(2*$AC63-$AB63))/(2*$AC63))</f>
        <v> </v>
      </c>
      <c r="BD63" s="81" t="str">
        <f aca="false">IF(AW63=0," ",(BC63-AW63)*100/BC63)</f>
        <v> </v>
      </c>
      <c r="BE63" s="76"/>
      <c r="BF63" s="76"/>
      <c r="BG63" s="76"/>
      <c r="BH63" s="79" t="str">
        <f aca="false">IF(BE63=0," ",(BF63-(BE63*$AE63))/(1-$AE63))</f>
        <v> </v>
      </c>
      <c r="BI63" s="79" t="str">
        <f aca="false">IF(BG63=0," ",(BG63-BH63)*100/BG63)</f>
        <v> </v>
      </c>
      <c r="BJ63" s="81" t="str">
        <f aca="false">IF(BE63=0," ",(BF63-BE63)*100/BF63)</f>
        <v> </v>
      </c>
      <c r="BK63" s="79" t="str">
        <f aca="false">IF(BE63=0," ",(BF63*$AB63+BH63*(2*$AC63-$AB63))/(2*$AC63))</f>
        <v> </v>
      </c>
      <c r="BL63" s="83" t="str">
        <f aca="false">IF(BE63=0," ",(BK63-BE63)*100/BK63)</f>
        <v> </v>
      </c>
      <c r="BM63" s="7"/>
      <c r="BN63" s="105" t="s">
        <v>340</v>
      </c>
      <c r="BO63" s="161" t="str">
        <f aca="false">IF(AND(0&lt;BO55,BO55&lt;100),(BO$55/100)*(BP16-BQ16)+BQ16,"NA")</f>
        <v>NA</v>
      </c>
      <c r="BP63" s="83" t="e">
        <f aca="false">IF(AND(0&lt;BP55,BP55&lt;100),(BP$55/100)*(BP16-BQ16)+BQ16,"NA")</f>
        <v>#VALUE!</v>
      </c>
      <c r="BQ63" s="24"/>
      <c r="BR63" s="105" t="s">
        <v>340</v>
      </c>
      <c r="BS63" s="161" t="str">
        <f aca="false">IF(AND(0&lt;BS55,BS55&lt;100),(BS$55/100)*(BP16-BQ16)+BQ16,"NA")</f>
        <v>NA</v>
      </c>
      <c r="BT63" s="83" t="str">
        <f aca="false">IF(AND(0&lt;BT55,BT55&lt;100),(BT$55/100)*(BP16-BQ16)+BQ16,"NA")</f>
        <v>NA</v>
      </c>
      <c r="BU63" s="7"/>
      <c r="BV63" s="7"/>
      <c r="BW63" s="7"/>
      <c r="BX63" s="7"/>
      <c r="BY63" s="105" t="s">
        <v>340</v>
      </c>
      <c r="BZ63" s="161" t="str">
        <f aca="false">IF(AND(0&lt;BZ55,BZ55&lt;100),(BZ$55/100)*(CA16-CB16)+CB16,"NA")</f>
        <v>NA</v>
      </c>
      <c r="CA63" s="83" t="e">
        <f aca="false">IF(AND(0&lt;CA55,CA55&lt;100),(CA$55/100)*(CA16-CB16)+CB16,"NA")</f>
        <v>#VALUE!</v>
      </c>
      <c r="CB63" s="24"/>
      <c r="CC63" s="105" t="s">
        <v>340</v>
      </c>
      <c r="CD63" s="161" t="str">
        <f aca="false">IF(AND(0&lt;CD55,CD55&lt;100),(CD$55/100)*(CA16-CB16)+CB16,"NA")</f>
        <v>NA</v>
      </c>
      <c r="CE63" s="83" t="e">
        <f aca="false">IF(AND(0&lt;CE55,CE55&lt;100),(CE$55/100)*(CA16-CB16)+CB16,"NA")</f>
        <v>#VALUE!</v>
      </c>
      <c r="CF63" s="7"/>
      <c r="CG63" s="7"/>
      <c r="CH63" s="7"/>
      <c r="CI63" s="7"/>
      <c r="CJ63" s="105" t="s">
        <v>340</v>
      </c>
      <c r="CK63" s="161" t="str">
        <f aca="false">IF(AND(0&lt;CK55,CK55&lt;100),(CK$55/100)*(CL16-CM16)+CM16,"NA")</f>
        <v>NA</v>
      </c>
      <c r="CL63" s="83" t="n">
        <f aca="false">IF(AND(0&lt;CL55,CL55&lt;100),(CL$55/100)*(CL16-CM16)+CM16,"NA")</f>
        <v>18.5799803729146</v>
      </c>
      <c r="CM63" s="24"/>
      <c r="CN63" s="105" t="s">
        <v>340</v>
      </c>
      <c r="CO63" s="161" t="str">
        <f aca="false">IF(AND(0&lt;CO55,CO55&lt;100),(CO$55/100)*(CL16-CM16)+CM16,"NA")</f>
        <v>NA</v>
      </c>
      <c r="CP63" s="83" t="n">
        <f aca="false">IF(AND(0&lt;CP55,CP55&lt;100),(CP$55/100)*(CL16-CM16)+CM16,"NA")</f>
        <v>20.503937007874</v>
      </c>
      <c r="CQ63" s="7"/>
      <c r="CR63" s="7"/>
      <c r="CS63" s="7"/>
      <c r="CT63" s="7"/>
      <c r="CU63" s="105" t="s">
        <v>340</v>
      </c>
      <c r="CV63" s="161" t="str">
        <f aca="false">IF(AND(0&lt;CV55,CV55&lt;100),(CV$55/100)*(CW16-CX16)+CX16,"NA")</f>
        <v>NA</v>
      </c>
      <c r="CW63" s="83" t="e">
        <f aca="false">IF(AND(0&lt;CW55,CW55&lt;100),(CW$55/100)*(CW16-CX16)+CX16,"NA")</f>
        <v>#VALUE!</v>
      </c>
      <c r="CX63" s="24"/>
      <c r="CY63" s="105" t="s">
        <v>340</v>
      </c>
      <c r="CZ63" s="161" t="str">
        <f aca="false">IF(AND(0&lt;CZ55,CZ55&lt;100),(CZ$55/100)*(CW16-CX16)+CX16,"NA")</f>
        <v>NA</v>
      </c>
      <c r="DA63" s="83" t="e">
        <f aca="false">IF(AND(0&lt;DA55,DA55&lt;100),(DA$55/100)*(CW16-CX16)+CX16,"NA")</f>
        <v>#VALUE!</v>
      </c>
      <c r="DB63" s="7"/>
      <c r="DC63" s="7"/>
      <c r="DD63" s="7"/>
      <c r="DE63" s="7"/>
      <c r="DF63" s="105" t="s">
        <v>340</v>
      </c>
      <c r="DG63" s="161" t="str">
        <f aca="false">IF(AND(0&lt;DG55,DG55&lt;100),(DG$55/100)*(DH16-DI16)+DI16,"NA")</f>
        <v>NA</v>
      </c>
      <c r="DH63" s="83" t="e">
        <f aca="false">IF(AND(0&lt;DH55,DH55&lt;100),(DH$55/100)*(DH16-DI16)+DI16,"NA")</f>
        <v>#VALUE!</v>
      </c>
      <c r="DI63" s="24"/>
      <c r="DJ63" s="105" t="s">
        <v>340</v>
      </c>
      <c r="DK63" s="161" t="str">
        <f aca="false">IF(AND(0&lt;DK55,DK55&lt;100),(DK$55/100)*(DH16-DI16)+DI16,"NA")</f>
        <v>NA</v>
      </c>
      <c r="DL63" s="83" t="e">
        <f aca="false">IF(AND(0&lt;DL55,DL55&lt;100),(DL$55/100)*(DH16-DI16)+DI16,"NA")</f>
        <v>#VALUE!</v>
      </c>
      <c r="DM63" s="7"/>
      <c r="DN63" s="7"/>
      <c r="DO63" s="7"/>
      <c r="DP63" s="7"/>
      <c r="DQ63" s="7"/>
      <c r="DR63" s="7"/>
    </row>
    <row r="64" customFormat="false" ht="15.75" hidden="false" customHeight="false" outlineLevel="0" collapsed="false">
      <c r="A64" s="12"/>
      <c r="B64" s="7"/>
      <c r="C64" s="7"/>
      <c r="D64" s="7"/>
      <c r="E64" s="7"/>
      <c r="F64" s="8"/>
      <c r="G64" s="9"/>
      <c r="H64" s="7"/>
      <c r="I64" s="8"/>
      <c r="J64" s="8"/>
      <c r="K64" s="8"/>
      <c r="L64" s="7"/>
      <c r="M64" s="13"/>
      <c r="N64" s="13"/>
      <c r="O64" s="13"/>
      <c r="P64" s="7"/>
      <c r="Q64" s="74"/>
      <c r="R64" s="75"/>
      <c r="S64" s="76"/>
      <c r="T64" s="77"/>
      <c r="U64" s="77"/>
      <c r="V64" s="77"/>
      <c r="W64" s="77"/>
      <c r="X64" s="76"/>
      <c r="Y64" s="76"/>
      <c r="Z64" s="76"/>
      <c r="AA64" s="78"/>
      <c r="AB64" s="79"/>
      <c r="AC64" s="79"/>
      <c r="AD64" s="80"/>
      <c r="AE64" s="79"/>
      <c r="AF64" s="79"/>
      <c r="AG64" s="79"/>
      <c r="AH64" s="79"/>
      <c r="AI64" s="81"/>
      <c r="AJ64" s="81"/>
      <c r="AK64" s="80"/>
      <c r="AL64" s="76"/>
      <c r="AM64" s="76"/>
      <c r="AN64" s="76"/>
      <c r="AO64" s="76"/>
      <c r="AP64" s="76"/>
      <c r="AQ64" s="76"/>
      <c r="AR64" s="79" t="str">
        <f aca="false">IF(AO64=0," ",(AP64-(AO64*$AE64))/(1-$AE64))</f>
        <v> </v>
      </c>
      <c r="AS64" s="79" t="str">
        <f aca="false">IF(AQ64=0," ",(AQ64-AR64)*100/AQ64)</f>
        <v> </v>
      </c>
      <c r="AT64" s="81" t="str">
        <f aca="false">IF(AO64=0," ",(AP64-AO64)*100/AP64)</f>
        <v> </v>
      </c>
      <c r="AU64" s="79" t="str">
        <f aca="false">IF(AO64=0," ",(AP64*$AB64+AR64*(2*$AC64-$AB64))/(2*$AC64))</f>
        <v> </v>
      </c>
      <c r="AV64" s="81" t="str">
        <f aca="false">IF(AO64=0," ",(AU64-AO64)*100/AU64)</f>
        <v> </v>
      </c>
      <c r="AW64" s="82"/>
      <c r="AX64" s="82"/>
      <c r="AY64" s="82"/>
      <c r="AZ64" s="80" t="str">
        <f aca="false">IF(AW64=0," ",(AX64-(AW64*$AE64))/(1-$AE64))</f>
        <v> </v>
      </c>
      <c r="BA64" s="79" t="str">
        <f aca="false">IF(AY64=0," ",(AY64-AZ64)*100/AY64)</f>
        <v> </v>
      </c>
      <c r="BB64" s="81" t="str">
        <f aca="false">IF(AW64=0," ",(AX64-AW64)*100/AX64)</f>
        <v> </v>
      </c>
      <c r="BC64" s="80" t="str">
        <f aca="false">IF(AW64=0," ",(AX64*$AB64+AZ64*(2*$AC64-$AB64))/(2*$AC64))</f>
        <v> </v>
      </c>
      <c r="BD64" s="81" t="str">
        <f aca="false">IF(AW64=0," ",(BC64-AW64)*100/BC64)</f>
        <v> </v>
      </c>
      <c r="BE64" s="76"/>
      <c r="BF64" s="76"/>
      <c r="BG64" s="76"/>
      <c r="BH64" s="79" t="str">
        <f aca="false">IF(BE64=0," ",(BF64-(BE64*$AE64))/(1-$AE64))</f>
        <v> </v>
      </c>
      <c r="BI64" s="79" t="str">
        <f aca="false">IF(BG64=0," ",(BG64-BH64)*100/BG64)</f>
        <v> </v>
      </c>
      <c r="BJ64" s="81" t="str">
        <f aca="false">IF(BE64=0," ",(BF64-BE64)*100/BF64)</f>
        <v> </v>
      </c>
      <c r="BK64" s="79" t="str">
        <f aca="false">IF(BE64=0," ",(BF64*$AB64+BH64*(2*$AC64-$AB64))/(2*$AC64))</f>
        <v> </v>
      </c>
      <c r="BL64" s="83" t="str">
        <f aca="false">IF(BE64=0," ",(BK64-BE64)*100/BK64)</f>
        <v> </v>
      </c>
      <c r="BM64" s="7"/>
      <c r="BN64" s="105" t="s">
        <v>341</v>
      </c>
      <c r="BO64" s="161" t="str">
        <f aca="false">IF(AND(0&lt;BO55,BO55&lt;100),(BO$55/100)*(BP18-BQ18)+BQ18,"NA")</f>
        <v>NA</v>
      </c>
      <c r="BP64" s="83" t="e">
        <f aca="false">IF(AND(0&lt;BP55,BP55&lt;100),(BP$55/100)*(BP18-BQ18)+BQ18,"NA")</f>
        <v>#VALUE!</v>
      </c>
      <c r="BQ64" s="24"/>
      <c r="BR64" s="105" t="s">
        <v>341</v>
      </c>
      <c r="BS64" s="161" t="str">
        <f aca="false">IF(AND(0&lt;BS55,BS55&lt;100),(BS$55/100)*(BP18-BQ18)+BQ18,"NA")</f>
        <v>NA</v>
      </c>
      <c r="BT64" s="83" t="str">
        <f aca="false">IF(AND(0&lt;BT55,BT55&lt;100),(BT$55/100)*(BP18-BQ18)+BQ18,"NA")</f>
        <v>NA</v>
      </c>
      <c r="BU64" s="7"/>
      <c r="BV64" s="7"/>
      <c r="BW64" s="7"/>
      <c r="BX64" s="7"/>
      <c r="BY64" s="105" t="s">
        <v>341</v>
      </c>
      <c r="BZ64" s="161" t="str">
        <f aca="false">IF(AND(0&lt;BZ55,BZ55&lt;100),(BZ$55/100)*(CA18-CB18)+CB18,"NA")</f>
        <v>NA</v>
      </c>
      <c r="CA64" s="83" t="n">
        <f aca="false">IF(AND(0&lt;CA55,CA55&lt;100),(CA$55/100)*(CA18-CB18)+CB18,"NA")</f>
        <v>124.92</v>
      </c>
      <c r="CB64" s="24"/>
      <c r="CC64" s="105" t="s">
        <v>341</v>
      </c>
      <c r="CD64" s="161" t="str">
        <f aca="false">IF(AND(0&lt;CD55,CD55&lt;100),(CD$55/100)*(CA18-CB18)+CB18,"NA")</f>
        <v>NA</v>
      </c>
      <c r="CE64" s="83" t="n">
        <f aca="false">IF(AND(0&lt;CE55,CE55&lt;100),(CE$55/100)*(CA18-CB18)+CB18,"NA")</f>
        <v>116.190455531453</v>
      </c>
      <c r="CF64" s="7"/>
      <c r="CG64" s="7"/>
      <c r="CH64" s="7"/>
      <c r="CI64" s="7"/>
      <c r="CJ64" s="105" t="s">
        <v>341</v>
      </c>
      <c r="CK64" s="161" t="str">
        <f aca="false">IF(AND(0&lt;CK55,CK55&lt;100),(CK$55/100)*(CL18-CM18)+CM18,"NA")</f>
        <v>NA</v>
      </c>
      <c r="CL64" s="83" t="n">
        <f aca="false">IF(AND(0&lt;CL55,CL55&lt;100),(CL$55/100)*(CL18-CM18)+CM18,"NA")</f>
        <v>108.721319921492</v>
      </c>
      <c r="CM64" s="24"/>
      <c r="CN64" s="105" t="s">
        <v>341</v>
      </c>
      <c r="CO64" s="161" t="str">
        <f aca="false">IF(AND(0&lt;CO55,CO55&lt;100),(CO$55/100)*(CL18-CM18)+CM18,"NA")</f>
        <v>NA</v>
      </c>
      <c r="CP64" s="83" t="n">
        <f aca="false">IF(AND(0&lt;CP55,CP55&lt;100),(CP$55/100)*(CL18-CM18)+CM18,"NA")</f>
        <v>124.067137563687</v>
      </c>
      <c r="CQ64" s="7"/>
      <c r="CR64" s="7"/>
      <c r="CS64" s="7"/>
      <c r="CT64" s="7"/>
      <c r="CU64" s="105" t="s">
        <v>341</v>
      </c>
      <c r="CV64" s="161" t="str">
        <f aca="false">IF(AND(0&lt;CV55,CV55&lt;100),(CV$55/100)*(CW18-CX18)+CX18,"NA")</f>
        <v>NA</v>
      </c>
      <c r="CW64" s="83" t="e">
        <f aca="false">IF(AND(0&lt;CW55,CW55&lt;100),(CW$55/100)*(CW18-CX18)+CX18,"NA")</f>
        <v>#VALUE!</v>
      </c>
      <c r="CX64" s="24"/>
      <c r="CY64" s="105" t="s">
        <v>341</v>
      </c>
      <c r="CZ64" s="161" t="str">
        <f aca="false">IF(AND(0&lt;CZ55,CZ55&lt;100),(CZ$55/100)*(CW18-CX18)+CX18,"NA")</f>
        <v>NA</v>
      </c>
      <c r="DA64" s="83" t="e">
        <f aca="false">IF(AND(0&lt;DA55,DA55&lt;100),(DA$55/100)*(CW18-CX18)+CX18,"NA")</f>
        <v>#VALUE!</v>
      </c>
      <c r="DB64" s="7"/>
      <c r="DC64" s="7"/>
      <c r="DD64" s="7"/>
      <c r="DE64" s="7"/>
      <c r="DF64" s="105" t="s">
        <v>341</v>
      </c>
      <c r="DG64" s="161" t="str">
        <f aca="false">IF(AND(0&lt;DG55,DG55&lt;100),(DG$55/100)*(DH18-DI18)+DI18,"NA")</f>
        <v>NA</v>
      </c>
      <c r="DH64" s="83" t="e">
        <f aca="false">IF(AND(0&lt;DH55,DH55&lt;100),(DH$55/100)*(DH18-DI18)+DI18,"NA")</f>
        <v>#VALUE!</v>
      </c>
      <c r="DI64" s="24"/>
      <c r="DJ64" s="105" t="s">
        <v>341</v>
      </c>
      <c r="DK64" s="161" t="str">
        <f aca="false">IF(AND(0&lt;DK55,DK55&lt;100),(DK$55/100)*(DH18-DI18)+DI18,"NA")</f>
        <v>NA</v>
      </c>
      <c r="DL64" s="83" t="e">
        <f aca="false">IF(AND(0&lt;DL55,DL55&lt;100),(DL$55/100)*(DH18-DI18)+DI18,"NA")</f>
        <v>#VALUE!</v>
      </c>
      <c r="DM64" s="7"/>
      <c r="DN64" s="7"/>
      <c r="DO64" s="7"/>
      <c r="DP64" s="7"/>
      <c r="DQ64" s="7"/>
      <c r="DR64" s="7"/>
    </row>
    <row r="65" customFormat="false" ht="16.5" hidden="false" customHeight="false" outlineLevel="0" collapsed="false">
      <c r="A65" s="12"/>
      <c r="B65" s="7"/>
      <c r="C65" s="7"/>
      <c r="D65" s="7"/>
      <c r="E65" s="7"/>
      <c r="F65" s="8"/>
      <c r="G65" s="9"/>
      <c r="H65" s="7"/>
      <c r="I65" s="8"/>
      <c r="J65" s="8"/>
      <c r="K65" s="8"/>
      <c r="L65" s="7"/>
      <c r="M65" s="13"/>
      <c r="N65" s="13"/>
      <c r="O65" s="13"/>
      <c r="P65" s="7"/>
      <c r="Q65" s="74"/>
      <c r="R65" s="75"/>
      <c r="S65" s="76"/>
      <c r="T65" s="77"/>
      <c r="U65" s="77"/>
      <c r="V65" s="77"/>
      <c r="W65" s="77"/>
      <c r="X65" s="76"/>
      <c r="Y65" s="76"/>
      <c r="Z65" s="76"/>
      <c r="AA65" s="78"/>
      <c r="AB65" s="79"/>
      <c r="AC65" s="79"/>
      <c r="AD65" s="80"/>
      <c r="AE65" s="79"/>
      <c r="AF65" s="79"/>
      <c r="AG65" s="79"/>
      <c r="AH65" s="79"/>
      <c r="AI65" s="81"/>
      <c r="AJ65" s="81"/>
      <c r="AK65" s="80"/>
      <c r="AL65" s="76"/>
      <c r="AM65" s="76"/>
      <c r="AN65" s="76"/>
      <c r="AO65" s="76"/>
      <c r="AP65" s="76"/>
      <c r="AQ65" s="76"/>
      <c r="AR65" s="79" t="str">
        <f aca="false">IF(AO65=0," ",(AP65-(AO65*$AE65))/(1-$AE65))</f>
        <v> </v>
      </c>
      <c r="AS65" s="79" t="str">
        <f aca="false">IF(AQ65=0," ",(AQ65-AR65)*100/AQ65)</f>
        <v> </v>
      </c>
      <c r="AT65" s="81" t="str">
        <f aca="false">IF(AO65=0," ",(AP65-AO65)*100/AP65)</f>
        <v> </v>
      </c>
      <c r="AU65" s="79" t="str">
        <f aca="false">IF(AO65=0," ",(AP65*$AB65+AR65*(2*$AC65-$AB65))/(2*$AC65))</f>
        <v> </v>
      </c>
      <c r="AV65" s="81" t="str">
        <f aca="false">IF(AO65=0," ",(AU65-AO65)*100/AU65)</f>
        <v> </v>
      </c>
      <c r="AW65" s="82"/>
      <c r="AX65" s="82"/>
      <c r="AY65" s="82"/>
      <c r="AZ65" s="80" t="str">
        <f aca="false">IF(AW65=0," ",(AX65-(AW65*$AE65))/(1-$AE65))</f>
        <v> </v>
      </c>
      <c r="BA65" s="79" t="str">
        <f aca="false">IF(AY65=0," ",(AY65-AZ65)*100/AY65)</f>
        <v> </v>
      </c>
      <c r="BB65" s="81" t="str">
        <f aca="false">IF(AW65=0," ",(AX65-AW65)*100/AX65)</f>
        <v> </v>
      </c>
      <c r="BC65" s="80" t="str">
        <f aca="false">IF(AW65=0," ",(AX65*$AB65+AZ65*(2*$AC65-$AB65))/(2*$AC65))</f>
        <v> </v>
      </c>
      <c r="BD65" s="81" t="str">
        <f aca="false">IF(AW65=0," ",(BC65-AW65)*100/BC65)</f>
        <v> </v>
      </c>
      <c r="BE65" s="76"/>
      <c r="BF65" s="76"/>
      <c r="BG65" s="76"/>
      <c r="BH65" s="79" t="str">
        <f aca="false">IF(BE65=0," ",(BF65-(BE65*$AE65))/(1-$AE65))</f>
        <v> </v>
      </c>
      <c r="BI65" s="79" t="str">
        <f aca="false">IF(BG65=0," ",(BG65-BH65)*100/BG65)</f>
        <v> </v>
      </c>
      <c r="BJ65" s="81" t="str">
        <f aca="false">IF(BE65=0," ",(BF65-BE65)*100/BF65)</f>
        <v> </v>
      </c>
      <c r="BK65" s="79" t="str">
        <f aca="false">IF(BE65=0," ",(BF65*$AB65+BH65*(2*$AC65-$AB65))/(2*$AC65))</f>
        <v> </v>
      </c>
      <c r="BL65" s="83" t="str">
        <f aca="false">IF(BE65=0," ",(BK65-BE65)*100/BK65)</f>
        <v> </v>
      </c>
      <c r="BM65" s="7"/>
      <c r="BN65" s="153" t="s">
        <v>342</v>
      </c>
      <c r="BO65" s="165" t="str">
        <f aca="false">IF(AND(0&lt;BO55,BO55&lt;100),(BO$55/100)*(BP19-BQ19)+BQ19,"NA")</f>
        <v>NA</v>
      </c>
      <c r="BP65" s="145" t="e">
        <f aca="false">IF(AND(0&lt;BP55,BP55&lt;100),(BP$55/100)*(BP19-BQ19)+BQ19,"NA")</f>
        <v>#VALUE!</v>
      </c>
      <c r="BQ65" s="24"/>
      <c r="BR65" s="153" t="s">
        <v>342</v>
      </c>
      <c r="BS65" s="165" t="str">
        <f aca="false">IF(AND(0&lt;BS55,BS55&lt;100),(BS$55/100)*(BP19-BQ19)+BQ19,"NA")</f>
        <v>NA</v>
      </c>
      <c r="BT65" s="145" t="str">
        <f aca="false">IF(AND(0&lt;BT55,BT55&lt;100),(BT$55/100)*(BP19-BQ19)+BQ19,"NA")</f>
        <v>NA</v>
      </c>
      <c r="BU65" s="7"/>
      <c r="BV65" s="7"/>
      <c r="BW65" s="7"/>
      <c r="BX65" s="7"/>
      <c r="BY65" s="153" t="s">
        <v>342</v>
      </c>
      <c r="BZ65" s="165" t="str">
        <f aca="false">IF(AND(0&lt;BZ55,BZ55&lt;100),(BZ$55/100)*(CA19-CB19)+CB19,"NA")</f>
        <v>NA</v>
      </c>
      <c r="CA65" s="145" t="n">
        <f aca="false">IF(AND(0&lt;CA55,CA55&lt;100),(CA$55/100)*(CA19-CB19)+CB19,"NA")</f>
        <v>113.269056603774</v>
      </c>
      <c r="CB65" s="24"/>
      <c r="CC65" s="153" t="s">
        <v>342</v>
      </c>
      <c r="CD65" s="165" t="str">
        <f aca="false">IF(AND(0&lt;CD55,CD55&lt;100),(CD$55/100)*(CA19-CB19)+CB19,"NA")</f>
        <v>NA</v>
      </c>
      <c r="CE65" s="145" t="n">
        <f aca="false">IF(AND(0&lt;CE55,CE55&lt;100),(CE$55/100)*(CA19-CB19)+CB19,"NA")</f>
        <v>105.375921908894</v>
      </c>
      <c r="CF65" s="7"/>
      <c r="CG65" s="7"/>
      <c r="CH65" s="7"/>
      <c r="CI65" s="7"/>
      <c r="CJ65" s="153" t="s">
        <v>342</v>
      </c>
      <c r="CK65" s="165" t="str">
        <f aca="false">IF(AND(0&lt;CK55,CK55&lt;100),(CK$55/100)*(CL19-CM19)+CM19,"NA")</f>
        <v>NA</v>
      </c>
      <c r="CL65" s="145" t="n">
        <f aca="false">IF(AND(0&lt;CL55,CL55&lt;100),(CL$55/100)*(CL19-CM19)+CM19,"NA")</f>
        <v>95.1413395485771</v>
      </c>
      <c r="CM65" s="24"/>
      <c r="CN65" s="153" t="s">
        <v>342</v>
      </c>
      <c r="CO65" s="165" t="str">
        <f aca="false">IF(AND(0&lt;CO55,CO55&lt;100),(CO$55/100)*(CL19-CM19)+CM19,"NA")</f>
        <v>NA</v>
      </c>
      <c r="CP65" s="145" t="n">
        <f aca="false">IF(AND(0&lt;CP55,CP55&lt;100),(CP$55/100)*(CL19-CM19)+CM19,"NA")</f>
        <v>108.563200555813</v>
      </c>
      <c r="CQ65" s="7"/>
      <c r="CR65" s="7"/>
      <c r="CS65" s="7"/>
      <c r="CT65" s="7"/>
      <c r="CU65" s="153" t="s">
        <v>342</v>
      </c>
      <c r="CV65" s="165" t="str">
        <f aca="false">IF(AND(0&lt;CV55,CV55&lt;100),(CV$55/100)*(CW19-CX19)+CX19,"NA")</f>
        <v>NA</v>
      </c>
      <c r="CW65" s="145" t="e">
        <f aca="false">IF(AND(0&lt;CW55,CW55&lt;100),(CW$55/100)*(CW19-CX19)+CX19,"NA")</f>
        <v>#VALUE!</v>
      </c>
      <c r="CX65" s="24"/>
      <c r="CY65" s="153" t="s">
        <v>342</v>
      </c>
      <c r="CZ65" s="165" t="str">
        <f aca="false">IF(AND(0&lt;CZ55,CZ55&lt;100),(CZ$55/100)*(CW19-CX19)+CX19,"NA")</f>
        <v>NA</v>
      </c>
      <c r="DA65" s="145" t="e">
        <f aca="false">IF(AND(0&lt;DA55,DA55&lt;100),(DA$55/100)*(CW19-CX19)+CX19,"NA")</f>
        <v>#VALUE!</v>
      </c>
      <c r="DB65" s="7"/>
      <c r="DC65" s="7"/>
      <c r="DD65" s="7"/>
      <c r="DE65" s="7"/>
      <c r="DF65" s="153" t="s">
        <v>342</v>
      </c>
      <c r="DG65" s="165" t="str">
        <f aca="false">IF(AND(0&lt;DG55,DG55&lt;100),(DG$55/100)*(DH19-DI19)+DI19,"NA")</f>
        <v>NA</v>
      </c>
      <c r="DH65" s="145" t="e">
        <f aca="false">IF(AND(0&lt;DH55,DH55&lt;100),(DH$55/100)*(DH19-DI19)+DI19,"NA")</f>
        <v>#VALUE!</v>
      </c>
      <c r="DI65" s="24"/>
      <c r="DJ65" s="153" t="s">
        <v>342</v>
      </c>
      <c r="DK65" s="165" t="str">
        <f aca="false">IF(AND(0&lt;DK55,DK55&lt;100),(DK$55/100)*(DH19-DI19)+DI19,"NA")</f>
        <v>NA</v>
      </c>
      <c r="DL65" s="145" t="e">
        <f aca="false">IF(AND(0&lt;DL55,DL55&lt;100),(DL$55/100)*(DH19-DI19)+DI19,"NA")</f>
        <v>#VALUE!</v>
      </c>
      <c r="DM65" s="7"/>
      <c r="DN65" s="7"/>
      <c r="DO65" s="7"/>
      <c r="DP65" s="7"/>
      <c r="DQ65" s="7"/>
      <c r="DR65" s="7"/>
    </row>
    <row r="66" customFormat="false" ht="12.75" hidden="false" customHeight="false" outlineLevel="0" collapsed="false">
      <c r="A66" s="12"/>
      <c r="B66" s="7"/>
      <c r="C66" s="7"/>
      <c r="D66" s="7"/>
      <c r="E66" s="7"/>
      <c r="F66" s="8"/>
      <c r="G66" s="9"/>
      <c r="H66" s="7"/>
      <c r="I66" s="8"/>
      <c r="J66" s="8"/>
      <c r="K66" s="8"/>
      <c r="L66" s="7"/>
      <c r="M66" s="13"/>
      <c r="N66" s="13"/>
      <c r="O66" s="13"/>
      <c r="P66" s="7"/>
      <c r="Q66" s="74"/>
      <c r="R66" s="75"/>
      <c r="S66" s="76"/>
      <c r="T66" s="77"/>
      <c r="U66" s="77"/>
      <c r="V66" s="77"/>
      <c r="W66" s="77"/>
      <c r="X66" s="76"/>
      <c r="Y66" s="76"/>
      <c r="Z66" s="76"/>
      <c r="AA66" s="78"/>
      <c r="AB66" s="79"/>
      <c r="AC66" s="79"/>
      <c r="AD66" s="80"/>
      <c r="AE66" s="79"/>
      <c r="AF66" s="79"/>
      <c r="AG66" s="79"/>
      <c r="AH66" s="79"/>
      <c r="AI66" s="81"/>
      <c r="AJ66" s="81"/>
      <c r="AK66" s="80"/>
      <c r="AL66" s="76"/>
      <c r="AM66" s="76"/>
      <c r="AN66" s="76"/>
      <c r="AO66" s="76"/>
      <c r="AP66" s="76"/>
      <c r="AQ66" s="76"/>
      <c r="AR66" s="79" t="str">
        <f aca="false">IF(AO66=0," ",(AP66-(AO66*$AE66))/(1-$AE66))</f>
        <v> </v>
      </c>
      <c r="AS66" s="79" t="str">
        <f aca="false">IF(AQ66=0," ",(AQ66-AR66)*100/AQ66)</f>
        <v> </v>
      </c>
      <c r="AT66" s="81" t="str">
        <f aca="false">IF(AO66=0," ",(AP66-AO66)*100/AP66)</f>
        <v> </v>
      </c>
      <c r="AU66" s="79" t="str">
        <f aca="false">IF(AO66=0," ",(AP66*$AB66+AR66*(2*$AC66-$AB66))/(2*$AC66))</f>
        <v> </v>
      </c>
      <c r="AV66" s="81" t="str">
        <f aca="false">IF(AO66=0," ",(AU66-AO66)*100/AU66)</f>
        <v> </v>
      </c>
      <c r="AW66" s="82"/>
      <c r="AX66" s="82"/>
      <c r="AY66" s="82"/>
      <c r="AZ66" s="80" t="str">
        <f aca="false">IF(AW66=0," ",(AX66-(AW66*$AE66))/(1-$AE66))</f>
        <v> </v>
      </c>
      <c r="BA66" s="79" t="str">
        <f aca="false">IF(AY66=0," ",(AY66-AZ66)*100/AY66)</f>
        <v> </v>
      </c>
      <c r="BB66" s="81" t="str">
        <f aca="false">IF(AW66=0," ",(AX66-AW66)*100/AX66)</f>
        <v> </v>
      </c>
      <c r="BC66" s="80" t="str">
        <f aca="false">IF(AW66=0," ",(AX66*$AB66+AZ66*(2*$AC66-$AB66))/(2*$AC66))</f>
        <v> </v>
      </c>
      <c r="BD66" s="81" t="str">
        <f aca="false">IF(AW66=0," ",(BC66-AW66)*100/BC66)</f>
        <v> </v>
      </c>
      <c r="BE66" s="76"/>
      <c r="BF66" s="76"/>
      <c r="BG66" s="76"/>
      <c r="BH66" s="79" t="str">
        <f aca="false">IF(BE66=0," ",(BF66-(BE66*$AE66))/(1-$AE66))</f>
        <v> </v>
      </c>
      <c r="BI66" s="79" t="str">
        <f aca="false">IF(BG66=0," ",(BG66-BH66)*100/BG66)</f>
        <v> </v>
      </c>
      <c r="BJ66" s="81" t="str">
        <f aca="false">IF(BE66=0," ",(BF66-BE66)*100/BF66)</f>
        <v> </v>
      </c>
      <c r="BK66" s="79" t="str">
        <f aca="false">IF(BE66=0," ",(BF66*$AB66+BH66*(2*$AC66-$AB66))/(2*$AC66))</f>
        <v> </v>
      </c>
      <c r="BL66" s="83" t="str">
        <f aca="false">IF(BE66=0," ",(BK66-BE66)*100/BK66)</f>
        <v> </v>
      </c>
      <c r="BM66" s="7"/>
      <c r="BN66" s="8" t="s">
        <v>343</v>
      </c>
      <c r="BO66" s="13"/>
      <c r="BP66" s="8"/>
      <c r="BQ66" s="13"/>
      <c r="BR66" s="13"/>
      <c r="BS66" s="13"/>
      <c r="BT66" s="7"/>
      <c r="BU66" s="7"/>
      <c r="BV66" s="7"/>
      <c r="BW66" s="7"/>
      <c r="BX66" s="7"/>
      <c r="BY66" s="8" t="s">
        <v>343</v>
      </c>
      <c r="BZ66" s="13"/>
      <c r="CA66" s="8"/>
      <c r="CB66" s="13"/>
      <c r="CC66" s="13"/>
      <c r="CD66" s="13"/>
      <c r="CE66" s="7"/>
      <c r="CF66" s="7"/>
      <c r="CG66" s="7"/>
      <c r="CH66" s="7"/>
      <c r="CI66" s="7"/>
      <c r="CJ66" s="8" t="s">
        <v>343</v>
      </c>
      <c r="CK66" s="13"/>
      <c r="CL66" s="8"/>
      <c r="CM66" s="13"/>
      <c r="CN66" s="13"/>
      <c r="CO66" s="13"/>
      <c r="CP66" s="7"/>
      <c r="CQ66" s="7"/>
      <c r="CR66" s="7"/>
      <c r="CS66" s="7"/>
      <c r="CT66" s="7"/>
      <c r="CU66" s="8" t="s">
        <v>343</v>
      </c>
      <c r="CV66" s="13"/>
      <c r="CW66" s="8"/>
      <c r="CX66" s="13"/>
      <c r="CY66" s="13"/>
      <c r="CZ66" s="13"/>
      <c r="DA66" s="7"/>
      <c r="DB66" s="7"/>
      <c r="DC66" s="7"/>
      <c r="DD66" s="7"/>
      <c r="DE66" s="7"/>
      <c r="DF66" s="8" t="s">
        <v>343</v>
      </c>
      <c r="DG66" s="13"/>
      <c r="DH66" s="8"/>
      <c r="DI66" s="13"/>
      <c r="DJ66" s="13"/>
      <c r="DK66" s="13"/>
      <c r="DL66" s="7"/>
      <c r="DM66" s="7"/>
      <c r="DN66" s="7"/>
      <c r="DO66" s="7"/>
      <c r="DP66" s="7"/>
      <c r="DQ66" s="13"/>
      <c r="DR66" s="13"/>
    </row>
    <row r="67" customFormat="false" ht="12.75" hidden="false" customHeight="false" outlineLevel="0" collapsed="false">
      <c r="A67" s="12"/>
      <c r="B67" s="7"/>
      <c r="C67" s="7"/>
      <c r="D67" s="7"/>
      <c r="E67" s="7"/>
      <c r="F67" s="8"/>
      <c r="G67" s="9"/>
      <c r="H67" s="7"/>
      <c r="I67" s="8"/>
      <c r="J67" s="8"/>
      <c r="K67" s="8"/>
      <c r="L67" s="7"/>
      <c r="M67" s="13"/>
      <c r="N67" s="13"/>
      <c r="O67" s="13"/>
      <c r="P67" s="7"/>
      <c r="Q67" s="74"/>
      <c r="R67" s="75"/>
      <c r="S67" s="76"/>
      <c r="T67" s="77"/>
      <c r="U67" s="77"/>
      <c r="V67" s="77"/>
      <c r="W67" s="77"/>
      <c r="X67" s="76"/>
      <c r="Y67" s="76"/>
      <c r="Z67" s="76"/>
      <c r="AA67" s="78"/>
      <c r="AB67" s="79"/>
      <c r="AC67" s="79"/>
      <c r="AD67" s="80"/>
      <c r="AE67" s="79"/>
      <c r="AF67" s="79"/>
      <c r="AG67" s="79"/>
      <c r="AH67" s="79"/>
      <c r="AI67" s="81"/>
      <c r="AJ67" s="81"/>
      <c r="AK67" s="80"/>
      <c r="AL67" s="76"/>
      <c r="AM67" s="76"/>
      <c r="AN67" s="76"/>
      <c r="AO67" s="76"/>
      <c r="AP67" s="76"/>
      <c r="AQ67" s="76"/>
      <c r="AR67" s="79" t="str">
        <f aca="false">IF(AO67=0," ",(AP67-(AO67*$AE67))/(1-$AE67))</f>
        <v> </v>
      </c>
      <c r="AS67" s="79" t="str">
        <f aca="false">IF(AQ67=0," ",(AQ67-AR67)*100/AQ67)</f>
        <v> </v>
      </c>
      <c r="AT67" s="81" t="str">
        <f aca="false">IF(AO67=0," ",(AP67-AO67)*100/AP67)</f>
        <v> </v>
      </c>
      <c r="AU67" s="79" t="str">
        <f aca="false">IF(AO67=0," ",(AP67*$AB67+AR67*(2*$AC67-$AB67))/(2*$AC67))</f>
        <v> </v>
      </c>
      <c r="AV67" s="81" t="str">
        <f aca="false">IF(AO67=0," ",(AU67-AO67)*100/AU67)</f>
        <v> </v>
      </c>
      <c r="AW67" s="82"/>
      <c r="AX67" s="82"/>
      <c r="AY67" s="82"/>
      <c r="AZ67" s="80" t="str">
        <f aca="false">IF(AW67=0," ",(AX67-(AW67*$AE67))/(1-$AE67))</f>
        <v> </v>
      </c>
      <c r="BA67" s="79" t="str">
        <f aca="false">IF(AY67=0," ",(AY67-AZ67)*100/AY67)</f>
        <v> </v>
      </c>
      <c r="BB67" s="81" t="str">
        <f aca="false">IF(AW67=0," ",(AX67-AW67)*100/AX67)</f>
        <v> </v>
      </c>
      <c r="BC67" s="80" t="str">
        <f aca="false">IF(AW67=0," ",(AX67*$AB67+AZ67*(2*$AC67-$AB67))/(2*$AC67))</f>
        <v> </v>
      </c>
      <c r="BD67" s="81" t="str">
        <f aca="false">IF(AW67=0," ",(BC67-AW67)*100/BC67)</f>
        <v> </v>
      </c>
      <c r="BE67" s="76"/>
      <c r="BF67" s="76"/>
      <c r="BG67" s="76"/>
      <c r="BH67" s="79" t="str">
        <f aca="false">IF(BE67=0," ",(BF67-(BE67*$AE67))/(1-$AE67))</f>
        <v> </v>
      </c>
      <c r="BI67" s="79" t="str">
        <f aca="false">IF(BG67=0," ",(BG67-BH67)*100/BG67)</f>
        <v> </v>
      </c>
      <c r="BJ67" s="81" t="str">
        <f aca="false">IF(BE67=0," ",(BF67-BE67)*100/BF67)</f>
        <v> </v>
      </c>
      <c r="BK67" s="79" t="str">
        <f aca="false">IF(BE67=0," ",(BF67*$AB67+BH67*(2*$AC67-$AB67))/(2*$AC67))</f>
        <v> </v>
      </c>
      <c r="BL67" s="83" t="str">
        <f aca="false">IF(BE67=0," ",(BK67-BE67)*100/BK67)</f>
        <v> </v>
      </c>
      <c r="BM67" s="7"/>
      <c r="BN67" s="13" t="s">
        <v>344</v>
      </c>
      <c r="BO67" s="13"/>
      <c r="BP67" s="13"/>
      <c r="BQ67" s="13"/>
      <c r="BR67" s="13"/>
      <c r="BS67" s="13"/>
      <c r="BT67" s="7"/>
      <c r="BU67" s="7"/>
      <c r="BV67" s="7"/>
      <c r="BW67" s="7"/>
      <c r="BX67" s="7"/>
      <c r="BY67" s="13" t="s">
        <v>344</v>
      </c>
      <c r="BZ67" s="13"/>
      <c r="CA67" s="13"/>
      <c r="CB67" s="13"/>
      <c r="CC67" s="13"/>
      <c r="CD67" s="13"/>
      <c r="CE67" s="7"/>
      <c r="CF67" s="7"/>
      <c r="CG67" s="7"/>
      <c r="CH67" s="7"/>
      <c r="CI67" s="7"/>
      <c r="CJ67" s="13" t="s">
        <v>344</v>
      </c>
      <c r="CK67" s="13"/>
      <c r="CL67" s="13"/>
      <c r="CM67" s="13"/>
      <c r="CN67" s="13"/>
      <c r="CO67" s="13"/>
      <c r="CP67" s="7"/>
      <c r="CQ67" s="7"/>
      <c r="CR67" s="7"/>
      <c r="CS67" s="7"/>
      <c r="CT67" s="7"/>
      <c r="CU67" s="13" t="s">
        <v>344</v>
      </c>
      <c r="CV67" s="13"/>
      <c r="CW67" s="13"/>
      <c r="CX67" s="13"/>
      <c r="CY67" s="13"/>
      <c r="CZ67" s="13"/>
      <c r="DA67" s="7"/>
      <c r="DB67" s="7"/>
      <c r="DC67" s="7"/>
      <c r="DD67" s="7"/>
      <c r="DE67" s="7"/>
      <c r="DF67" s="13" t="s">
        <v>344</v>
      </c>
      <c r="DG67" s="13"/>
      <c r="DH67" s="13"/>
      <c r="DI67" s="13"/>
      <c r="DJ67" s="13"/>
      <c r="DK67" s="13"/>
      <c r="DL67" s="7"/>
      <c r="DM67" s="7"/>
      <c r="DN67" s="7"/>
      <c r="DO67" s="7"/>
      <c r="DP67" s="7"/>
      <c r="DQ67" s="13"/>
      <c r="DR67" s="13"/>
    </row>
    <row r="68" customFormat="false" ht="12.75" hidden="false" customHeight="false" outlineLevel="0" collapsed="false">
      <c r="A68" s="12"/>
      <c r="B68" s="7"/>
      <c r="C68" s="7"/>
      <c r="D68" s="7"/>
      <c r="E68" s="7"/>
      <c r="F68" s="8"/>
      <c r="G68" s="9"/>
      <c r="H68" s="7"/>
      <c r="I68" s="8"/>
      <c r="J68" s="8"/>
      <c r="K68" s="8"/>
      <c r="L68" s="7"/>
      <c r="M68" s="13"/>
      <c r="N68" s="13"/>
      <c r="O68" s="13"/>
      <c r="P68" s="7"/>
      <c r="Q68" s="74"/>
      <c r="R68" s="75"/>
      <c r="S68" s="76"/>
      <c r="T68" s="77"/>
      <c r="U68" s="77"/>
      <c r="V68" s="77"/>
      <c r="W68" s="77"/>
      <c r="X68" s="76"/>
      <c r="Y68" s="76"/>
      <c r="Z68" s="76"/>
      <c r="AA68" s="78"/>
      <c r="AB68" s="79"/>
      <c r="AC68" s="79"/>
      <c r="AD68" s="80"/>
      <c r="AE68" s="79"/>
      <c r="AF68" s="79"/>
      <c r="AG68" s="79"/>
      <c r="AH68" s="79"/>
      <c r="AI68" s="81"/>
      <c r="AJ68" s="81"/>
      <c r="AK68" s="80"/>
      <c r="AL68" s="76"/>
      <c r="AM68" s="76"/>
      <c r="AN68" s="76"/>
      <c r="AO68" s="76"/>
      <c r="AP68" s="76"/>
      <c r="AQ68" s="76"/>
      <c r="AR68" s="79" t="str">
        <f aca="false">IF(AO68=0," ",(AP68-(AO68*$AE68))/(1-$AE68))</f>
        <v> </v>
      </c>
      <c r="AS68" s="79" t="str">
        <f aca="false">IF(AQ68=0," ",(AQ68-AR68)*100/AQ68)</f>
        <v> </v>
      </c>
      <c r="AT68" s="81" t="str">
        <f aca="false">IF(AO68=0," ",(AP68-AO68)*100/AP68)</f>
        <v> </v>
      </c>
      <c r="AU68" s="79" t="str">
        <f aca="false">IF(AO68=0," ",(AP68*$AB68+AR68*(2*$AC68-$AB68))/(2*$AC68))</f>
        <v> </v>
      </c>
      <c r="AV68" s="81" t="str">
        <f aca="false">IF(AO68=0," ",(AU68-AO68)*100/AU68)</f>
        <v> </v>
      </c>
      <c r="AW68" s="82"/>
      <c r="AX68" s="82"/>
      <c r="AY68" s="82"/>
      <c r="AZ68" s="80" t="str">
        <f aca="false">IF(AW68=0," ",(AX68-(AW68*$AE68))/(1-$AE68))</f>
        <v> </v>
      </c>
      <c r="BA68" s="79" t="str">
        <f aca="false">IF(AY68=0," ",(AY68-AZ68)*100/AY68)</f>
        <v> </v>
      </c>
      <c r="BB68" s="81" t="str">
        <f aca="false">IF(AW68=0," ",(AX68-AW68)*100/AX68)</f>
        <v> </v>
      </c>
      <c r="BC68" s="80" t="str">
        <f aca="false">IF(AW68=0," ",(AX68*$AB68+AZ68*(2*$AC68-$AB68))/(2*$AC68))</f>
        <v> </v>
      </c>
      <c r="BD68" s="81" t="str">
        <f aca="false">IF(AW68=0," ",(BC68-AW68)*100/BC68)</f>
        <v> </v>
      </c>
      <c r="BE68" s="76"/>
      <c r="BF68" s="76"/>
      <c r="BG68" s="76"/>
      <c r="BH68" s="79" t="str">
        <f aca="false">IF(BE68=0," ",(BF68-(BE68*$AE68))/(1-$AE68))</f>
        <v> </v>
      </c>
      <c r="BI68" s="79" t="str">
        <f aca="false">IF(BG68=0," ",(BG68-BH68)*100/BG68)</f>
        <v> </v>
      </c>
      <c r="BJ68" s="81" t="str">
        <f aca="false">IF(BE68=0," ",(BF68-BE68)*100/BF68)</f>
        <v> </v>
      </c>
      <c r="BK68" s="79" t="str">
        <f aca="false">IF(BE68=0," ",(BF68*$AB68+BH68*(2*$AC68-$AB68))/(2*$AC68))</f>
        <v> </v>
      </c>
      <c r="BL68" s="83" t="str">
        <f aca="false">IF(BE68=0," ",(BK68-BE68)*100/BK68)</f>
        <v> </v>
      </c>
      <c r="BM68" s="7"/>
      <c r="BN68" s="13" t="s">
        <v>345</v>
      </c>
      <c r="BO68" s="13"/>
      <c r="BP68" s="13"/>
      <c r="BQ68" s="13"/>
      <c r="BR68" s="13"/>
      <c r="BS68" s="13"/>
      <c r="BT68" s="7"/>
      <c r="BU68" s="7"/>
      <c r="BV68" s="7"/>
      <c r="BW68" s="7"/>
      <c r="BX68" s="7"/>
      <c r="BY68" s="13" t="s">
        <v>345</v>
      </c>
      <c r="BZ68" s="13"/>
      <c r="CA68" s="13"/>
      <c r="CB68" s="13"/>
      <c r="CC68" s="13"/>
      <c r="CD68" s="13"/>
      <c r="CE68" s="7"/>
      <c r="CF68" s="7"/>
      <c r="CG68" s="7"/>
      <c r="CH68" s="7"/>
      <c r="CI68" s="7"/>
      <c r="CJ68" s="13" t="s">
        <v>345</v>
      </c>
      <c r="CK68" s="13"/>
      <c r="CL68" s="13"/>
      <c r="CM68" s="13"/>
      <c r="CN68" s="13"/>
      <c r="CO68" s="13"/>
      <c r="CP68" s="7"/>
      <c r="CQ68" s="7"/>
      <c r="CR68" s="7"/>
      <c r="CS68" s="7"/>
      <c r="CT68" s="7"/>
      <c r="CU68" s="13" t="s">
        <v>345</v>
      </c>
      <c r="CV68" s="13"/>
      <c r="CW68" s="13"/>
      <c r="CX68" s="13"/>
      <c r="CY68" s="13"/>
      <c r="CZ68" s="13"/>
      <c r="DA68" s="7"/>
      <c r="DB68" s="7"/>
      <c r="DC68" s="7"/>
      <c r="DD68" s="7"/>
      <c r="DE68" s="7"/>
      <c r="DF68" s="13" t="s">
        <v>345</v>
      </c>
      <c r="DG68" s="13"/>
      <c r="DH68" s="13"/>
      <c r="DI68" s="13"/>
      <c r="DJ68" s="13"/>
      <c r="DK68" s="13"/>
      <c r="DL68" s="7"/>
      <c r="DM68" s="7"/>
      <c r="DN68" s="7"/>
      <c r="DO68" s="7"/>
      <c r="DP68" s="7"/>
      <c r="DQ68" s="13"/>
      <c r="DR68" s="13"/>
    </row>
    <row r="69" customFormat="false" ht="12.75" hidden="false" customHeight="false" outlineLevel="0" collapsed="false">
      <c r="A69" s="12"/>
      <c r="B69" s="7"/>
      <c r="C69" s="7"/>
      <c r="D69" s="7"/>
      <c r="E69" s="7"/>
      <c r="F69" s="8"/>
      <c r="G69" s="9"/>
      <c r="H69" s="7"/>
      <c r="I69" s="8"/>
      <c r="J69" s="8"/>
      <c r="K69" s="8"/>
      <c r="L69" s="7"/>
      <c r="M69" s="13"/>
      <c r="N69" s="13"/>
      <c r="O69" s="13"/>
      <c r="P69" s="7"/>
      <c r="Q69" s="74"/>
      <c r="R69" s="75"/>
      <c r="S69" s="76"/>
      <c r="T69" s="77"/>
      <c r="U69" s="77"/>
      <c r="V69" s="77"/>
      <c r="W69" s="77"/>
      <c r="X69" s="76"/>
      <c r="Y69" s="76"/>
      <c r="Z69" s="76"/>
      <c r="AA69" s="78"/>
      <c r="AB69" s="79"/>
      <c r="AC69" s="79"/>
      <c r="AD69" s="80"/>
      <c r="AE69" s="79"/>
      <c r="AF69" s="79"/>
      <c r="AG69" s="79"/>
      <c r="AH69" s="79"/>
      <c r="AI69" s="81"/>
      <c r="AJ69" s="81"/>
      <c r="AK69" s="80"/>
      <c r="AL69" s="76"/>
      <c r="AM69" s="76"/>
      <c r="AN69" s="76"/>
      <c r="AO69" s="76"/>
      <c r="AP69" s="76"/>
      <c r="AQ69" s="76"/>
      <c r="AR69" s="79" t="str">
        <f aca="false">IF(AO69=0," ",(AP69-(AO69*$AE69))/(1-$AE69))</f>
        <v> </v>
      </c>
      <c r="AS69" s="79" t="str">
        <f aca="false">IF(AQ69=0," ",(AQ69-AR69)*100/AQ69)</f>
        <v> </v>
      </c>
      <c r="AT69" s="81" t="str">
        <f aca="false">IF(AO69=0," ",(AP69-AO69)*100/AP69)</f>
        <v> </v>
      </c>
      <c r="AU69" s="79" t="str">
        <f aca="false">IF(AO69=0," ",(AP69*$AB69+AR69*(2*$AC69-$AB69))/(2*$AC69))</f>
        <v> </v>
      </c>
      <c r="AV69" s="81" t="str">
        <f aca="false">IF(AO69=0," ",(AU69-AO69)*100/AU69)</f>
        <v> </v>
      </c>
      <c r="AW69" s="82"/>
      <c r="AX69" s="82"/>
      <c r="AY69" s="82"/>
      <c r="AZ69" s="80" t="str">
        <f aca="false">IF(AW69=0," ",(AX69-(AW69*$AE69))/(1-$AE69))</f>
        <v> </v>
      </c>
      <c r="BA69" s="79" t="str">
        <f aca="false">IF(AY69=0," ",(AY69-AZ69)*100/AY69)</f>
        <v> </v>
      </c>
      <c r="BB69" s="81" t="str">
        <f aca="false">IF(AW69=0," ",(AX69-AW69)*100/AX69)</f>
        <v> </v>
      </c>
      <c r="BC69" s="80" t="str">
        <f aca="false">IF(AW69=0," ",(AX69*$AB69+AZ69*(2*$AC69-$AB69))/(2*$AC69))</f>
        <v> </v>
      </c>
      <c r="BD69" s="81" t="str">
        <f aca="false">IF(AW69=0," ",(BC69-AW69)*100/BC69)</f>
        <v> </v>
      </c>
      <c r="BE69" s="76"/>
      <c r="BF69" s="76"/>
      <c r="BG69" s="76"/>
      <c r="BH69" s="79" t="str">
        <f aca="false">IF(BE69=0," ",(BF69-(BE69*$AE69))/(1-$AE69))</f>
        <v> </v>
      </c>
      <c r="BI69" s="79" t="str">
        <f aca="false">IF(BG69=0," ",(BG69-BH69)*100/BG69)</f>
        <v> </v>
      </c>
      <c r="BJ69" s="81" t="str">
        <f aca="false">IF(BE69=0," ",(BF69-BE69)*100/BF69)</f>
        <v> </v>
      </c>
      <c r="BK69" s="79" t="str">
        <f aca="false">IF(BE69=0," ",(BF69*$AB69+BH69*(2*$AC69-$AB69))/(2*$AC69))</f>
        <v> </v>
      </c>
      <c r="BL69" s="83" t="str">
        <f aca="false">IF(BE69=0," ",(BK69-BE69)*100/BK69)</f>
        <v> </v>
      </c>
      <c r="BM69" s="7"/>
      <c r="BN69" s="13" t="s">
        <v>346</v>
      </c>
      <c r="BO69" s="13"/>
      <c r="BP69" s="13"/>
      <c r="BQ69" s="13"/>
      <c r="BR69" s="13"/>
      <c r="BS69" s="13"/>
      <c r="BT69" s="7"/>
      <c r="BU69" s="7"/>
      <c r="BV69" s="7"/>
      <c r="BW69" s="7"/>
      <c r="BX69" s="7"/>
      <c r="BY69" s="13" t="s">
        <v>346</v>
      </c>
      <c r="BZ69" s="13"/>
      <c r="CA69" s="13"/>
      <c r="CB69" s="13"/>
      <c r="CC69" s="13"/>
      <c r="CD69" s="13"/>
      <c r="CE69" s="7"/>
      <c r="CF69" s="7"/>
      <c r="CG69" s="7"/>
      <c r="CH69" s="7"/>
      <c r="CI69" s="7"/>
      <c r="CJ69" s="13" t="s">
        <v>346</v>
      </c>
      <c r="CK69" s="13"/>
      <c r="CL69" s="13"/>
      <c r="CM69" s="13"/>
      <c r="CN69" s="13"/>
      <c r="CO69" s="13"/>
      <c r="CP69" s="7"/>
      <c r="CQ69" s="7"/>
      <c r="CR69" s="7"/>
      <c r="CS69" s="7"/>
      <c r="CT69" s="7"/>
      <c r="CU69" s="13" t="s">
        <v>346</v>
      </c>
      <c r="CV69" s="13"/>
      <c r="CW69" s="13"/>
      <c r="CX69" s="13"/>
      <c r="CY69" s="13"/>
      <c r="CZ69" s="13"/>
      <c r="DA69" s="7"/>
      <c r="DB69" s="7"/>
      <c r="DC69" s="7"/>
      <c r="DD69" s="7"/>
      <c r="DE69" s="7"/>
      <c r="DF69" s="13" t="s">
        <v>346</v>
      </c>
      <c r="DG69" s="13"/>
      <c r="DH69" s="13"/>
      <c r="DI69" s="13"/>
      <c r="DJ69" s="13"/>
      <c r="DK69" s="13"/>
      <c r="DL69" s="7"/>
      <c r="DM69" s="7"/>
      <c r="DN69" s="7"/>
      <c r="DO69" s="7"/>
      <c r="DP69" s="7"/>
      <c r="DQ69" s="13"/>
      <c r="DR69" s="13"/>
    </row>
    <row r="70" customFormat="false" ht="12.75" hidden="false" customHeight="false" outlineLevel="0" collapsed="false">
      <c r="A70" s="12"/>
      <c r="B70" s="7"/>
      <c r="C70" s="7"/>
      <c r="D70" s="7"/>
      <c r="E70" s="7"/>
      <c r="F70" s="8"/>
      <c r="G70" s="9"/>
      <c r="H70" s="7"/>
      <c r="I70" s="8"/>
      <c r="J70" s="8"/>
      <c r="K70" s="8"/>
      <c r="L70" s="7"/>
      <c r="M70" s="13"/>
      <c r="N70" s="13"/>
      <c r="O70" s="13"/>
      <c r="P70" s="7"/>
      <c r="Q70" s="74"/>
      <c r="R70" s="75"/>
      <c r="S70" s="76"/>
      <c r="T70" s="77"/>
      <c r="U70" s="77"/>
      <c r="V70" s="77"/>
      <c r="W70" s="77"/>
      <c r="X70" s="76"/>
      <c r="Y70" s="76"/>
      <c r="Z70" s="76"/>
      <c r="AA70" s="78"/>
      <c r="AB70" s="79"/>
      <c r="AC70" s="79"/>
      <c r="AD70" s="80"/>
      <c r="AE70" s="79"/>
      <c r="AF70" s="79"/>
      <c r="AG70" s="79"/>
      <c r="AH70" s="79"/>
      <c r="AI70" s="81"/>
      <c r="AJ70" s="81"/>
      <c r="AK70" s="80"/>
      <c r="AL70" s="76"/>
      <c r="AM70" s="76"/>
      <c r="AN70" s="76"/>
      <c r="AO70" s="76"/>
      <c r="AP70" s="76"/>
      <c r="AQ70" s="76"/>
      <c r="AR70" s="79" t="str">
        <f aca="false">IF(AO70=0," ",(AP70-(AO70*$AE70))/(1-$AE70))</f>
        <v> </v>
      </c>
      <c r="AS70" s="79" t="str">
        <f aca="false">IF(AQ70=0," ",(AQ70-AR70)*100/AQ70)</f>
        <v> </v>
      </c>
      <c r="AT70" s="81" t="str">
        <f aca="false">IF(AO70=0," ",(AP70-AO70)*100/AP70)</f>
        <v> </v>
      </c>
      <c r="AU70" s="79" t="str">
        <f aca="false">IF(AO70=0," ",(AP70*$AB70+AR70*(2*$AC70-$AB70))/(2*$AC70))</f>
        <v> </v>
      </c>
      <c r="AV70" s="81" t="str">
        <f aca="false">IF(AO70=0," ",(AU70-AO70)*100/AU70)</f>
        <v> </v>
      </c>
      <c r="AW70" s="82"/>
      <c r="AX70" s="82"/>
      <c r="AY70" s="82"/>
      <c r="AZ70" s="80" t="str">
        <f aca="false">IF(AW70=0," ",(AX70-(AW70*$AE70))/(1-$AE70))</f>
        <v> </v>
      </c>
      <c r="BA70" s="79" t="str">
        <f aca="false">IF(AY70=0," ",(AY70-AZ70)*100/AY70)</f>
        <v> </v>
      </c>
      <c r="BB70" s="81" t="str">
        <f aca="false">IF(AW70=0," ",(AX70-AW70)*100/AX70)</f>
        <v> </v>
      </c>
      <c r="BC70" s="80" t="str">
        <f aca="false">IF(AW70=0," ",(AX70*$AB70+AZ70*(2*$AC70-$AB70))/(2*$AC70))</f>
        <v> </v>
      </c>
      <c r="BD70" s="81" t="str">
        <f aca="false">IF(AW70=0," ",(BC70-AW70)*100/BC70)</f>
        <v> </v>
      </c>
      <c r="BE70" s="76"/>
      <c r="BF70" s="76"/>
      <c r="BG70" s="76"/>
      <c r="BH70" s="79" t="str">
        <f aca="false">IF(BE70=0," ",(BF70-(BE70*$AE70))/(1-$AE70))</f>
        <v> </v>
      </c>
      <c r="BI70" s="79" t="str">
        <f aca="false">IF(BG70=0," ",(BG70-BH70)*100/BG70)</f>
        <v> </v>
      </c>
      <c r="BJ70" s="81" t="str">
        <f aca="false">IF(BE70=0," ",(BF70-BE70)*100/BF70)</f>
        <v> </v>
      </c>
      <c r="BK70" s="79" t="str">
        <f aca="false">IF(BE70=0," ",(BF70*$AB70+BH70*(2*$AC70-$AB70))/(2*$AC70))</f>
        <v> </v>
      </c>
      <c r="BL70" s="83" t="str">
        <f aca="false">IF(BE70=0," ",(BK70-BE70)*100/BK70)</f>
        <v> </v>
      </c>
      <c r="BM70" s="7"/>
      <c r="BN70" s="13" t="s">
        <v>347</v>
      </c>
      <c r="BO70" s="13"/>
      <c r="BP70" s="13"/>
      <c r="BQ70" s="13"/>
      <c r="BR70" s="13"/>
      <c r="BS70" s="13"/>
      <c r="BT70" s="7"/>
      <c r="BU70" s="7"/>
      <c r="BV70" s="7"/>
      <c r="BW70" s="7"/>
      <c r="BX70" s="7"/>
      <c r="BY70" s="13" t="s">
        <v>347</v>
      </c>
      <c r="BZ70" s="13"/>
      <c r="CA70" s="13"/>
      <c r="CB70" s="13"/>
      <c r="CC70" s="13"/>
      <c r="CD70" s="13"/>
      <c r="CE70" s="7"/>
      <c r="CF70" s="7"/>
      <c r="CG70" s="7"/>
      <c r="CH70" s="7"/>
      <c r="CI70" s="7"/>
      <c r="CJ70" s="13" t="s">
        <v>347</v>
      </c>
      <c r="CK70" s="13"/>
      <c r="CL70" s="13"/>
      <c r="CM70" s="13"/>
      <c r="CN70" s="13"/>
      <c r="CO70" s="13"/>
      <c r="CP70" s="7"/>
      <c r="CQ70" s="7"/>
      <c r="CR70" s="7"/>
      <c r="CS70" s="7"/>
      <c r="CT70" s="7"/>
      <c r="CU70" s="13" t="s">
        <v>347</v>
      </c>
      <c r="CV70" s="13"/>
      <c r="CW70" s="13"/>
      <c r="CX70" s="13"/>
      <c r="CY70" s="13"/>
      <c r="CZ70" s="13"/>
      <c r="DA70" s="7"/>
      <c r="DB70" s="7"/>
      <c r="DC70" s="7"/>
      <c r="DD70" s="7"/>
      <c r="DE70" s="7"/>
      <c r="DF70" s="13" t="s">
        <v>347</v>
      </c>
      <c r="DG70" s="13"/>
      <c r="DH70" s="13"/>
      <c r="DI70" s="13"/>
      <c r="DJ70" s="13"/>
      <c r="DK70" s="13"/>
      <c r="DL70" s="7"/>
      <c r="DM70" s="7"/>
      <c r="DN70" s="7"/>
      <c r="DO70" s="7"/>
      <c r="DP70" s="7"/>
      <c r="DQ70" s="13"/>
      <c r="DR70" s="13"/>
    </row>
    <row r="71" customFormat="false" ht="14.25" hidden="false" customHeight="false" outlineLevel="0" collapsed="false">
      <c r="A71" s="12"/>
      <c r="B71" s="7"/>
      <c r="C71" s="7"/>
      <c r="D71" s="7"/>
      <c r="E71" s="7"/>
      <c r="F71" s="8"/>
      <c r="G71" s="9"/>
      <c r="H71" s="7"/>
      <c r="I71" s="8"/>
      <c r="J71" s="8"/>
      <c r="K71" s="8"/>
      <c r="L71" s="7"/>
      <c r="M71" s="13"/>
      <c r="N71" s="13"/>
      <c r="O71" s="13"/>
      <c r="P71" s="7"/>
      <c r="Q71" s="74"/>
      <c r="R71" s="75"/>
      <c r="S71" s="76"/>
      <c r="T71" s="77"/>
      <c r="U71" s="77"/>
      <c r="V71" s="77"/>
      <c r="W71" s="77"/>
      <c r="X71" s="76"/>
      <c r="Y71" s="76"/>
      <c r="Z71" s="76"/>
      <c r="AA71" s="78"/>
      <c r="AB71" s="79"/>
      <c r="AC71" s="79"/>
      <c r="AD71" s="80"/>
      <c r="AE71" s="79"/>
      <c r="AF71" s="79"/>
      <c r="AG71" s="79"/>
      <c r="AH71" s="79"/>
      <c r="AI71" s="81"/>
      <c r="AJ71" s="81"/>
      <c r="AK71" s="80"/>
      <c r="AL71" s="76"/>
      <c r="AM71" s="76"/>
      <c r="AN71" s="76"/>
      <c r="AO71" s="76"/>
      <c r="AP71" s="76"/>
      <c r="AQ71" s="76"/>
      <c r="AR71" s="79" t="str">
        <f aca="false">IF(AO71=0," ",(AP71-(AO71*$AE71))/(1-$AE71))</f>
        <v> </v>
      </c>
      <c r="AS71" s="79" t="str">
        <f aca="false">IF(AQ71=0," ",(AQ71-AR71)*100/AQ71)</f>
        <v> </v>
      </c>
      <c r="AT71" s="81" t="str">
        <f aca="false">IF(AO71=0," ",(AP71-AO71)*100/AP71)</f>
        <v> </v>
      </c>
      <c r="AU71" s="79" t="str">
        <f aca="false">IF(AO71=0," ",(AP71*$AB71+AR71*(2*$AC71-$AB71))/(2*$AC71))</f>
        <v> </v>
      </c>
      <c r="AV71" s="81" t="str">
        <f aca="false">IF(AO71=0," ",(AU71-AO71)*100/AU71)</f>
        <v> </v>
      </c>
      <c r="AW71" s="82"/>
      <c r="AX71" s="82"/>
      <c r="AY71" s="82"/>
      <c r="AZ71" s="80" t="str">
        <f aca="false">IF(AW71=0," ",(AX71-(AW71*$AE71))/(1-$AE71))</f>
        <v> </v>
      </c>
      <c r="BA71" s="79" t="str">
        <f aca="false">IF(AY71=0," ",(AY71-AZ71)*100/AY71)</f>
        <v> </v>
      </c>
      <c r="BB71" s="81" t="str">
        <f aca="false">IF(AW71=0," ",(AX71-AW71)*100/AX71)</f>
        <v> </v>
      </c>
      <c r="BC71" s="80" t="str">
        <f aca="false">IF(AW71=0," ",(AX71*$AB71+AZ71*(2*$AC71-$AB71))/(2*$AC71))</f>
        <v> </v>
      </c>
      <c r="BD71" s="81" t="str">
        <f aca="false">IF(AW71=0," ",(BC71-AW71)*100/BC71)</f>
        <v> </v>
      </c>
      <c r="BE71" s="76"/>
      <c r="BF71" s="76"/>
      <c r="BG71" s="76"/>
      <c r="BH71" s="79" t="str">
        <f aca="false">IF(BE71=0," ",(BF71-(BE71*$AE71))/(1-$AE71))</f>
        <v> </v>
      </c>
      <c r="BI71" s="79" t="str">
        <f aca="false">IF(BG71=0," ",(BG71-BH71)*100/BG71)</f>
        <v> </v>
      </c>
      <c r="BJ71" s="81" t="str">
        <f aca="false">IF(BE71=0," ",(BF71-BE71)*100/BF71)</f>
        <v> </v>
      </c>
      <c r="BK71" s="79" t="str">
        <f aca="false">IF(BE71=0," ",(BF71*$AB71+BH71*(2*$AC71-$AB71))/(2*$AC71))</f>
        <v> </v>
      </c>
      <c r="BL71" s="83" t="str">
        <f aca="false">IF(BE71=0," ",(BK71-BE71)*100/BK71)</f>
        <v> </v>
      </c>
      <c r="BM71" s="7"/>
      <c r="BN71" s="166" t="s">
        <v>348</v>
      </c>
      <c r="BO71" s="13"/>
      <c r="BP71" s="13"/>
      <c r="BQ71" s="13"/>
      <c r="BR71" s="13"/>
      <c r="BS71" s="13"/>
      <c r="BT71" s="7"/>
      <c r="BU71" s="7"/>
      <c r="BV71" s="7"/>
      <c r="BW71" s="7"/>
      <c r="BX71" s="7"/>
      <c r="BY71" s="166" t="s">
        <v>348</v>
      </c>
      <c r="BZ71" s="13"/>
      <c r="CA71" s="13"/>
      <c r="CB71" s="13"/>
      <c r="CC71" s="13"/>
      <c r="CD71" s="13"/>
      <c r="CE71" s="7"/>
      <c r="CF71" s="7"/>
      <c r="CG71" s="7"/>
      <c r="CH71" s="7"/>
      <c r="CI71" s="7"/>
      <c r="CJ71" s="166" t="s">
        <v>348</v>
      </c>
      <c r="CK71" s="13"/>
      <c r="CL71" s="13"/>
      <c r="CM71" s="13"/>
      <c r="CN71" s="13"/>
      <c r="CO71" s="13"/>
      <c r="CP71" s="7"/>
      <c r="CQ71" s="7"/>
      <c r="CR71" s="7"/>
      <c r="CS71" s="7"/>
      <c r="CT71" s="7"/>
      <c r="CU71" s="166" t="s">
        <v>348</v>
      </c>
      <c r="CV71" s="13"/>
      <c r="CW71" s="13"/>
      <c r="CX71" s="13"/>
      <c r="CY71" s="13"/>
      <c r="CZ71" s="13"/>
      <c r="DA71" s="7"/>
      <c r="DB71" s="7"/>
      <c r="DC71" s="7"/>
      <c r="DD71" s="7"/>
      <c r="DE71" s="7"/>
      <c r="DF71" s="166" t="s">
        <v>348</v>
      </c>
      <c r="DG71" s="13"/>
      <c r="DH71" s="13"/>
      <c r="DI71" s="13"/>
      <c r="DJ71" s="13"/>
      <c r="DK71" s="13"/>
      <c r="DL71" s="7"/>
      <c r="DM71" s="7"/>
      <c r="DN71" s="7"/>
      <c r="DO71" s="7"/>
      <c r="DP71" s="7"/>
      <c r="DQ71" s="13"/>
      <c r="DR71" s="13"/>
    </row>
    <row r="72" customFormat="false" ht="15.75" hidden="false" customHeight="false" outlineLevel="0" collapsed="false">
      <c r="A72" s="12"/>
      <c r="B72" s="7"/>
      <c r="C72" s="7"/>
      <c r="D72" s="7"/>
      <c r="E72" s="7"/>
      <c r="F72" s="8"/>
      <c r="G72" s="9"/>
      <c r="H72" s="7"/>
      <c r="I72" s="8"/>
      <c r="J72" s="8"/>
      <c r="K72" s="8"/>
      <c r="L72" s="7"/>
      <c r="M72" s="13"/>
      <c r="N72" s="13"/>
      <c r="O72" s="13"/>
      <c r="P72" s="7"/>
      <c r="Q72" s="74"/>
      <c r="R72" s="75"/>
      <c r="S72" s="76"/>
      <c r="T72" s="77"/>
      <c r="U72" s="77"/>
      <c r="V72" s="77"/>
      <c r="W72" s="77"/>
      <c r="X72" s="76"/>
      <c r="Y72" s="76"/>
      <c r="Z72" s="76"/>
      <c r="AA72" s="78"/>
      <c r="AB72" s="79"/>
      <c r="AC72" s="79"/>
      <c r="AD72" s="80"/>
      <c r="AE72" s="79"/>
      <c r="AF72" s="79"/>
      <c r="AG72" s="79"/>
      <c r="AH72" s="79"/>
      <c r="AI72" s="81"/>
      <c r="AJ72" s="81"/>
      <c r="AK72" s="80"/>
      <c r="AL72" s="76"/>
      <c r="AM72" s="76"/>
      <c r="AN72" s="76"/>
      <c r="AO72" s="76"/>
      <c r="AP72" s="76"/>
      <c r="AQ72" s="76"/>
      <c r="AR72" s="79" t="str">
        <f aca="false">IF(AO72=0," ",(AP72-(AO72*$AE72))/(1-$AE72))</f>
        <v> </v>
      </c>
      <c r="AS72" s="79" t="str">
        <f aca="false">IF(AQ72=0," ",(AQ72-AR72)*100/AQ72)</f>
        <v> </v>
      </c>
      <c r="AT72" s="81" t="str">
        <f aca="false">IF(AO72=0," ",(AP72-AO72)*100/AP72)</f>
        <v> </v>
      </c>
      <c r="AU72" s="79" t="str">
        <f aca="false">IF(AO72=0," ",(AP72*$AB72+AR72*(2*$AC72-$AB72))/(2*$AC72))</f>
        <v> </v>
      </c>
      <c r="AV72" s="81" t="str">
        <f aca="false">IF(AO72=0," ",(AU72-AO72)*100/AU72)</f>
        <v> </v>
      </c>
      <c r="AW72" s="82"/>
      <c r="AX72" s="82"/>
      <c r="AY72" s="82"/>
      <c r="AZ72" s="80" t="str">
        <f aca="false">IF(AW72=0," ",(AX72-(AW72*$AE72))/(1-$AE72))</f>
        <v> </v>
      </c>
      <c r="BA72" s="79" t="str">
        <f aca="false">IF(AY72=0," ",(AY72-AZ72)*100/AY72)</f>
        <v> </v>
      </c>
      <c r="BB72" s="81" t="str">
        <f aca="false">IF(AW72=0," ",(AX72-AW72)*100/AX72)</f>
        <v> </v>
      </c>
      <c r="BC72" s="80" t="str">
        <f aca="false">IF(AW72=0," ",(AX72*$AB72+AZ72*(2*$AC72-$AB72))/(2*$AC72))</f>
        <v> </v>
      </c>
      <c r="BD72" s="81" t="str">
        <f aca="false">IF(AW72=0," ",(BC72-AW72)*100/BC72)</f>
        <v> </v>
      </c>
      <c r="BE72" s="76"/>
      <c r="BF72" s="76"/>
      <c r="BG72" s="76"/>
      <c r="BH72" s="79" t="str">
        <f aca="false">IF(BE72=0," ",(BF72-(BE72*$AE72))/(1-$AE72))</f>
        <v> </v>
      </c>
      <c r="BI72" s="79" t="str">
        <f aca="false">IF(BG72=0," ",(BG72-BH72)*100/BG72)</f>
        <v> </v>
      </c>
      <c r="BJ72" s="81" t="str">
        <f aca="false">IF(BE72=0," ",(BF72-BE72)*100/BF72)</f>
        <v> </v>
      </c>
      <c r="BK72" s="79" t="str">
        <f aca="false">IF(BE72=0," ",(BF72*$AB72+BH72*(2*$AC72-$AB72))/(2*$AC72))</f>
        <v> </v>
      </c>
      <c r="BL72" s="83" t="str">
        <f aca="false">IF(BE72=0," ",(BK72-BE72)*100/BK72)</f>
        <v> </v>
      </c>
      <c r="BM72" s="7"/>
      <c r="BN72" s="12" t="s">
        <v>349</v>
      </c>
      <c r="BO72" s="13"/>
      <c r="BP72" s="13"/>
      <c r="BQ72" s="13"/>
      <c r="BR72" s="13"/>
      <c r="BS72" s="13"/>
      <c r="BT72" s="7"/>
      <c r="BU72" s="7"/>
      <c r="BV72" s="7"/>
      <c r="BW72" s="7"/>
      <c r="BX72" s="7"/>
      <c r="BY72" s="12" t="s">
        <v>349</v>
      </c>
      <c r="BZ72" s="13"/>
      <c r="CA72" s="13"/>
      <c r="CB72" s="13"/>
      <c r="CC72" s="13"/>
      <c r="CD72" s="13"/>
      <c r="CE72" s="7"/>
      <c r="CF72" s="7"/>
      <c r="CG72" s="7"/>
      <c r="CH72" s="7"/>
      <c r="CI72" s="7"/>
      <c r="CJ72" s="12" t="s">
        <v>349</v>
      </c>
      <c r="CK72" s="13"/>
      <c r="CL72" s="13"/>
      <c r="CM72" s="13"/>
      <c r="CN72" s="13"/>
      <c r="CO72" s="13"/>
      <c r="CP72" s="7"/>
      <c r="CQ72" s="7"/>
      <c r="CR72" s="7"/>
      <c r="CS72" s="7"/>
      <c r="CT72" s="7"/>
      <c r="CU72" s="12" t="s">
        <v>349</v>
      </c>
      <c r="CV72" s="13"/>
      <c r="CW72" s="13"/>
      <c r="CX72" s="13"/>
      <c r="CY72" s="13"/>
      <c r="CZ72" s="13"/>
      <c r="DA72" s="7"/>
      <c r="DB72" s="7"/>
      <c r="DC72" s="7"/>
      <c r="DD72" s="7"/>
      <c r="DE72" s="7"/>
      <c r="DF72" s="12" t="s">
        <v>349</v>
      </c>
      <c r="DG72" s="13"/>
      <c r="DH72" s="13"/>
      <c r="DI72" s="13"/>
      <c r="DJ72" s="13"/>
      <c r="DK72" s="13"/>
      <c r="DL72" s="7"/>
      <c r="DM72" s="7"/>
      <c r="DN72" s="7"/>
      <c r="DO72" s="7"/>
      <c r="DP72" s="7"/>
      <c r="DQ72" s="13"/>
      <c r="DR72" s="13"/>
    </row>
    <row r="73" customFormat="false" ht="15.75" hidden="false" customHeight="false" outlineLevel="0" collapsed="false">
      <c r="A73" s="12"/>
      <c r="B73" s="7"/>
      <c r="C73" s="7"/>
      <c r="D73" s="7"/>
      <c r="E73" s="7"/>
      <c r="F73" s="8"/>
      <c r="G73" s="9"/>
      <c r="H73" s="7"/>
      <c r="I73" s="8"/>
      <c r="J73" s="8"/>
      <c r="K73" s="8"/>
      <c r="L73" s="7"/>
      <c r="M73" s="13"/>
      <c r="N73" s="13"/>
      <c r="O73" s="13"/>
      <c r="P73" s="7"/>
      <c r="Q73" s="74"/>
      <c r="R73" s="75"/>
      <c r="S73" s="76"/>
      <c r="T73" s="77"/>
      <c r="U73" s="77"/>
      <c r="V73" s="77"/>
      <c r="W73" s="77"/>
      <c r="X73" s="76"/>
      <c r="Y73" s="76"/>
      <c r="Z73" s="76"/>
      <c r="AA73" s="78"/>
      <c r="AB73" s="79"/>
      <c r="AC73" s="79"/>
      <c r="AD73" s="80"/>
      <c r="AE73" s="79"/>
      <c r="AF73" s="79"/>
      <c r="AG73" s="79"/>
      <c r="AH73" s="79"/>
      <c r="AI73" s="81"/>
      <c r="AJ73" s="81"/>
      <c r="AK73" s="80"/>
      <c r="AL73" s="76"/>
      <c r="AM73" s="76"/>
      <c r="AN73" s="76"/>
      <c r="AO73" s="76"/>
      <c r="AP73" s="76"/>
      <c r="AQ73" s="76"/>
      <c r="AR73" s="79" t="str">
        <f aca="false">IF(AO73=0," ",(AP73-(AO73*$AE73))/(1-$AE73))</f>
        <v> </v>
      </c>
      <c r="AS73" s="79" t="str">
        <f aca="false">IF(AQ73=0," ",(AQ73-AR73)*100/AQ73)</f>
        <v> </v>
      </c>
      <c r="AT73" s="81" t="str">
        <f aca="false">IF(AO73=0," ",(AP73-AO73)*100/AP73)</f>
        <v> </v>
      </c>
      <c r="AU73" s="79" t="str">
        <f aca="false">IF(AO73=0," ",(AP73*$AB73+AR73*(2*$AC73-$AB73))/(2*$AC73))</f>
        <v> </v>
      </c>
      <c r="AV73" s="81" t="str">
        <f aca="false">IF(AO73=0," ",(AU73-AO73)*100/AU73)</f>
        <v> </v>
      </c>
      <c r="AW73" s="82"/>
      <c r="AX73" s="82"/>
      <c r="AY73" s="82"/>
      <c r="AZ73" s="80" t="str">
        <f aca="false">IF(AW73=0," ",(AX73-(AW73*$AE73))/(1-$AE73))</f>
        <v> </v>
      </c>
      <c r="BA73" s="79" t="str">
        <f aca="false">IF(AY73=0," ",(AY73-AZ73)*100/AY73)</f>
        <v> </v>
      </c>
      <c r="BB73" s="81" t="str">
        <f aca="false">IF(AW73=0," ",(AX73-AW73)*100/AX73)</f>
        <v> </v>
      </c>
      <c r="BC73" s="80" t="str">
        <f aca="false">IF(AW73=0," ",(AX73*$AB73+AZ73*(2*$AC73-$AB73))/(2*$AC73))</f>
        <v> </v>
      </c>
      <c r="BD73" s="81" t="str">
        <f aca="false">IF(AW73=0," ",(BC73-AW73)*100/BC73)</f>
        <v> </v>
      </c>
      <c r="BE73" s="76"/>
      <c r="BF73" s="76"/>
      <c r="BG73" s="76"/>
      <c r="BH73" s="79" t="str">
        <f aca="false">IF(BE73=0," ",(BF73-(BE73*$AE73))/(1-$AE73))</f>
        <v> </v>
      </c>
      <c r="BI73" s="79" t="str">
        <f aca="false">IF(BG73=0," ",(BG73-BH73)*100/BG73)</f>
        <v> </v>
      </c>
      <c r="BJ73" s="81" t="str">
        <f aca="false">IF(BE73=0," ",(BF73-BE73)*100/BF73)</f>
        <v> </v>
      </c>
      <c r="BK73" s="79" t="str">
        <f aca="false">IF(BE73=0," ",(BF73*$AB73+BH73*(2*$AC73-$AB73))/(2*$AC73))</f>
        <v> </v>
      </c>
      <c r="BL73" s="83" t="str">
        <f aca="false">IF(BE73=0," ",(BK73-BE73)*100/BK73)</f>
        <v> </v>
      </c>
      <c r="BM73" s="7"/>
      <c r="BN73" s="12" t="s">
        <v>350</v>
      </c>
      <c r="BO73" s="13"/>
      <c r="BP73" s="13"/>
      <c r="BQ73" s="13"/>
      <c r="BR73" s="13"/>
      <c r="BS73" s="13"/>
      <c r="BT73" s="7"/>
      <c r="BU73" s="7"/>
      <c r="BV73" s="7"/>
      <c r="BW73" s="7"/>
      <c r="BX73" s="7"/>
      <c r="BY73" s="12" t="s">
        <v>350</v>
      </c>
      <c r="BZ73" s="13"/>
      <c r="CA73" s="13"/>
      <c r="CB73" s="13"/>
      <c r="CC73" s="13"/>
      <c r="CD73" s="13"/>
      <c r="CE73" s="7"/>
      <c r="CF73" s="7"/>
      <c r="CG73" s="7"/>
      <c r="CH73" s="7"/>
      <c r="CI73" s="7"/>
      <c r="CJ73" s="12" t="s">
        <v>350</v>
      </c>
      <c r="CK73" s="13"/>
      <c r="CL73" s="13"/>
      <c r="CM73" s="13"/>
      <c r="CN73" s="13"/>
      <c r="CO73" s="13"/>
      <c r="CP73" s="7"/>
      <c r="CQ73" s="7"/>
      <c r="CR73" s="7"/>
      <c r="CS73" s="7"/>
      <c r="CT73" s="7"/>
      <c r="CU73" s="12" t="s">
        <v>350</v>
      </c>
      <c r="CV73" s="13"/>
      <c r="CW73" s="13"/>
      <c r="CX73" s="13"/>
      <c r="CY73" s="13"/>
      <c r="CZ73" s="13"/>
      <c r="DA73" s="7"/>
      <c r="DB73" s="7"/>
      <c r="DC73" s="7"/>
      <c r="DD73" s="7"/>
      <c r="DE73" s="7"/>
      <c r="DF73" s="12" t="s">
        <v>350</v>
      </c>
      <c r="DG73" s="13"/>
      <c r="DH73" s="13"/>
      <c r="DI73" s="13"/>
      <c r="DJ73" s="13"/>
      <c r="DK73" s="13"/>
      <c r="DL73" s="7"/>
      <c r="DM73" s="7"/>
      <c r="DN73" s="7"/>
      <c r="DO73" s="7"/>
      <c r="DP73" s="7"/>
      <c r="DQ73" s="13"/>
      <c r="DR73" s="13"/>
    </row>
    <row r="74" customFormat="false" ht="12.75" hidden="false" customHeight="false" outlineLevel="0" collapsed="false">
      <c r="A74" s="12"/>
      <c r="B74" s="7"/>
      <c r="C74" s="7"/>
      <c r="D74" s="7"/>
      <c r="E74" s="7"/>
      <c r="F74" s="8"/>
      <c r="G74" s="9"/>
      <c r="H74" s="7"/>
      <c r="I74" s="8"/>
      <c r="J74" s="8"/>
      <c r="K74" s="8"/>
      <c r="L74" s="7"/>
      <c r="M74" s="13"/>
      <c r="N74" s="13"/>
      <c r="O74" s="13"/>
      <c r="P74" s="7"/>
      <c r="Q74" s="74"/>
      <c r="R74" s="75"/>
      <c r="S74" s="76"/>
      <c r="T74" s="77"/>
      <c r="U74" s="77"/>
      <c r="V74" s="77"/>
      <c r="W74" s="77"/>
      <c r="X74" s="76"/>
      <c r="Y74" s="76"/>
      <c r="Z74" s="76"/>
      <c r="AA74" s="78"/>
      <c r="AB74" s="79"/>
      <c r="AC74" s="79"/>
      <c r="AD74" s="80"/>
      <c r="AE74" s="79"/>
      <c r="AF74" s="79"/>
      <c r="AG74" s="79"/>
      <c r="AH74" s="79"/>
      <c r="AI74" s="81"/>
      <c r="AJ74" s="81"/>
      <c r="AK74" s="80"/>
      <c r="AL74" s="76"/>
      <c r="AM74" s="76"/>
      <c r="AN74" s="76"/>
      <c r="AO74" s="76"/>
      <c r="AP74" s="76"/>
      <c r="AQ74" s="76"/>
      <c r="AR74" s="79" t="str">
        <f aca="false">IF(AO74=0," ",(AP74-(AO74*$AE74))/(1-$AE74))</f>
        <v> </v>
      </c>
      <c r="AS74" s="79" t="str">
        <f aca="false">IF(AQ74=0," ",(AQ74-AR74)*100/AQ74)</f>
        <v> </v>
      </c>
      <c r="AT74" s="81" t="str">
        <f aca="false">IF(AO74=0," ",(AP74-AO74)*100/AP74)</f>
        <v> </v>
      </c>
      <c r="AU74" s="79" t="str">
        <f aca="false">IF(AO74=0," ",(AP74*$AB74+AR74*(2*$AC74-$AB74))/(2*$AC74))</f>
        <v> </v>
      </c>
      <c r="AV74" s="81" t="str">
        <f aca="false">IF(AO74=0," ",(AU74-AO74)*100/AU74)</f>
        <v> </v>
      </c>
      <c r="AW74" s="82"/>
      <c r="AX74" s="82"/>
      <c r="AY74" s="82"/>
      <c r="AZ74" s="80" t="str">
        <f aca="false">IF(AW74=0," ",(AX74-(AW74*$AE74))/(1-$AE74))</f>
        <v> </v>
      </c>
      <c r="BA74" s="79" t="str">
        <f aca="false">IF(AY74=0," ",(AY74-AZ74)*100/AY74)</f>
        <v> </v>
      </c>
      <c r="BB74" s="81" t="str">
        <f aca="false">IF(AW74=0," ",(AX74-AW74)*100/AX74)</f>
        <v> </v>
      </c>
      <c r="BC74" s="80" t="str">
        <f aca="false">IF(AW74=0," ",(AX74*$AB74+AZ74*(2*$AC74-$AB74))/(2*$AC74))</f>
        <v> </v>
      </c>
      <c r="BD74" s="81" t="str">
        <f aca="false">IF(AW74=0," ",(BC74-AW74)*100/BC74)</f>
        <v> </v>
      </c>
      <c r="BE74" s="76"/>
      <c r="BF74" s="76"/>
      <c r="BG74" s="76"/>
      <c r="BH74" s="79" t="str">
        <f aca="false">IF(BE74=0," ",(BF74-(BE74*$AE74))/(1-$AE74))</f>
        <v> </v>
      </c>
      <c r="BI74" s="79" t="str">
        <f aca="false">IF(BG74=0," ",(BG74-BH74)*100/BG74)</f>
        <v> </v>
      </c>
      <c r="BJ74" s="81" t="str">
        <f aca="false">IF(BE74=0," ",(BF74-BE74)*100/BF74)</f>
        <v> </v>
      </c>
      <c r="BK74" s="79" t="str">
        <f aca="false">IF(BE74=0," ",(BF74*$AB74+BH74*(2*$AC74-$AB74))/(2*$AC74))</f>
        <v> </v>
      </c>
      <c r="BL74" s="83" t="str">
        <f aca="false">IF(BE74=0," ",(BK74-BE74)*100/BK74)</f>
        <v> </v>
      </c>
      <c r="BM74" s="7"/>
      <c r="BN74" s="8" t="s">
        <v>351</v>
      </c>
      <c r="BO74" s="13"/>
      <c r="BP74" s="13"/>
      <c r="BQ74" s="13"/>
      <c r="BR74" s="13"/>
      <c r="BS74" s="13"/>
      <c r="BT74" s="7"/>
      <c r="BU74" s="7"/>
      <c r="BV74" s="7"/>
      <c r="BW74" s="7"/>
      <c r="BX74" s="7"/>
      <c r="BY74" s="8" t="s">
        <v>351</v>
      </c>
      <c r="BZ74" s="13"/>
      <c r="CA74" s="13"/>
      <c r="CB74" s="13"/>
      <c r="CC74" s="13"/>
      <c r="CD74" s="13"/>
      <c r="CE74" s="7"/>
      <c r="CF74" s="7"/>
      <c r="CG74" s="7"/>
      <c r="CH74" s="7"/>
      <c r="CI74" s="7"/>
      <c r="CJ74" s="8" t="s">
        <v>351</v>
      </c>
      <c r="CK74" s="13"/>
      <c r="CL74" s="13"/>
      <c r="CM74" s="13"/>
      <c r="CN74" s="13"/>
      <c r="CO74" s="13"/>
      <c r="CP74" s="7"/>
      <c r="CQ74" s="7"/>
      <c r="CR74" s="7"/>
      <c r="CS74" s="7"/>
      <c r="CT74" s="7"/>
      <c r="CU74" s="8" t="s">
        <v>351</v>
      </c>
      <c r="CV74" s="13"/>
      <c r="CW74" s="13"/>
      <c r="CX74" s="13"/>
      <c r="CY74" s="13"/>
      <c r="CZ74" s="13"/>
      <c r="DA74" s="7"/>
      <c r="DB74" s="7"/>
      <c r="DC74" s="7"/>
      <c r="DD74" s="7"/>
      <c r="DE74" s="7"/>
      <c r="DF74" s="8" t="s">
        <v>351</v>
      </c>
      <c r="DG74" s="13"/>
      <c r="DH74" s="13"/>
      <c r="DI74" s="13"/>
      <c r="DJ74" s="13"/>
      <c r="DK74" s="13"/>
      <c r="DL74" s="7"/>
      <c r="DM74" s="7"/>
      <c r="DN74" s="7"/>
      <c r="DO74" s="7"/>
      <c r="DP74" s="7"/>
      <c r="DQ74" s="13"/>
      <c r="DR74" s="13"/>
    </row>
    <row r="75" customFormat="false" ht="12.75" hidden="false" customHeight="false" outlineLevel="0" collapsed="false">
      <c r="A75" s="12"/>
      <c r="B75" s="7"/>
      <c r="C75" s="7"/>
      <c r="D75" s="7"/>
      <c r="E75" s="7"/>
      <c r="F75" s="8"/>
      <c r="G75" s="9"/>
      <c r="H75" s="7"/>
      <c r="I75" s="8"/>
      <c r="J75" s="8"/>
      <c r="K75" s="8"/>
      <c r="L75" s="7"/>
      <c r="M75" s="13"/>
      <c r="N75" s="13"/>
      <c r="O75" s="13"/>
      <c r="P75" s="7"/>
      <c r="Q75" s="74"/>
      <c r="R75" s="75"/>
      <c r="S75" s="76"/>
      <c r="T75" s="77"/>
      <c r="U75" s="77"/>
      <c r="V75" s="77"/>
      <c r="W75" s="77"/>
      <c r="X75" s="76"/>
      <c r="Y75" s="76"/>
      <c r="Z75" s="76"/>
      <c r="AA75" s="78"/>
      <c r="AB75" s="79"/>
      <c r="AC75" s="79"/>
      <c r="AD75" s="80"/>
      <c r="AE75" s="79"/>
      <c r="AF75" s="79"/>
      <c r="AG75" s="79"/>
      <c r="AH75" s="79"/>
      <c r="AI75" s="81"/>
      <c r="AJ75" s="81"/>
      <c r="AK75" s="80"/>
      <c r="AL75" s="76"/>
      <c r="AM75" s="76"/>
      <c r="AN75" s="76"/>
      <c r="AO75" s="76"/>
      <c r="AP75" s="76"/>
      <c r="AQ75" s="76"/>
      <c r="AR75" s="79" t="str">
        <f aca="false">IF(AO75=0," ",(AP75-(AO75*$AE75))/(1-$AE75))</f>
        <v> </v>
      </c>
      <c r="AS75" s="79" t="str">
        <f aca="false">IF(AQ75=0," ",(AQ75-AR75)*100/AQ75)</f>
        <v> </v>
      </c>
      <c r="AT75" s="81" t="str">
        <f aca="false">IF(AO75=0," ",(AP75-AO75)*100/AP75)</f>
        <v> </v>
      </c>
      <c r="AU75" s="79" t="str">
        <f aca="false">IF(AO75=0," ",(AP75*$AB75+AR75*(2*$AC75-$AB75))/(2*$AC75))</f>
        <v> </v>
      </c>
      <c r="AV75" s="81" t="str">
        <f aca="false">IF(AO75=0," ",(AU75-AO75)*100/AU75)</f>
        <v> </v>
      </c>
      <c r="AW75" s="82"/>
      <c r="AX75" s="82"/>
      <c r="AY75" s="82"/>
      <c r="AZ75" s="80" t="str">
        <f aca="false">IF(AW75=0," ",(AX75-(AW75*$AE75))/(1-$AE75))</f>
        <v> </v>
      </c>
      <c r="BA75" s="79" t="str">
        <f aca="false">IF(AY75=0," ",(AY75-AZ75)*100/AY75)</f>
        <v> </v>
      </c>
      <c r="BB75" s="81" t="str">
        <f aca="false">IF(AW75=0," ",(AX75-AW75)*100/AX75)</f>
        <v> </v>
      </c>
      <c r="BC75" s="80" t="str">
        <f aca="false">IF(AW75=0," ",(AX75*$AB75+AZ75*(2*$AC75-$AB75))/(2*$AC75))</f>
        <v> </v>
      </c>
      <c r="BD75" s="81" t="str">
        <f aca="false">IF(AW75=0," ",(BC75-AW75)*100/BC75)</f>
        <v> </v>
      </c>
      <c r="BE75" s="76"/>
      <c r="BF75" s="76"/>
      <c r="BG75" s="76"/>
      <c r="BH75" s="79" t="str">
        <f aca="false">IF(BE75=0," ",(BF75-(BE75*$AE75))/(1-$AE75))</f>
        <v> </v>
      </c>
      <c r="BI75" s="79" t="str">
        <f aca="false">IF(BG75=0," ",(BG75-BH75)*100/BG75)</f>
        <v> </v>
      </c>
      <c r="BJ75" s="81" t="str">
        <f aca="false">IF(BE75=0," ",(BF75-BE75)*100/BF75)</f>
        <v> </v>
      </c>
      <c r="BK75" s="79" t="str">
        <f aca="false">IF(BE75=0," ",(BF75*$AB75+BH75*(2*$AC75-$AB75))/(2*$AC75))</f>
        <v> </v>
      </c>
      <c r="BL75" s="83" t="str">
        <f aca="false">IF(BE75=0," ",(BK75-BE75)*100/BK75)</f>
        <v> </v>
      </c>
      <c r="BM75" s="7"/>
      <c r="BN75" s="8" t="s">
        <v>352</v>
      </c>
      <c r="BO75" s="13"/>
      <c r="BP75" s="13"/>
      <c r="BQ75" s="13"/>
      <c r="BR75" s="13"/>
      <c r="BS75" s="13"/>
      <c r="BT75" s="7"/>
      <c r="BU75" s="7"/>
      <c r="BV75" s="7"/>
      <c r="BW75" s="7"/>
      <c r="BX75" s="7"/>
      <c r="BY75" s="8" t="s">
        <v>352</v>
      </c>
      <c r="BZ75" s="13"/>
      <c r="CA75" s="13"/>
      <c r="CB75" s="13"/>
      <c r="CC75" s="13"/>
      <c r="CD75" s="13"/>
      <c r="CE75" s="7"/>
      <c r="CF75" s="7"/>
      <c r="CG75" s="7"/>
      <c r="CH75" s="7"/>
      <c r="CI75" s="7"/>
      <c r="CJ75" s="8" t="s">
        <v>352</v>
      </c>
      <c r="CK75" s="13"/>
      <c r="CL75" s="13"/>
      <c r="CM75" s="13"/>
      <c r="CN75" s="13"/>
      <c r="CO75" s="13"/>
      <c r="CP75" s="7"/>
      <c r="CQ75" s="7"/>
      <c r="CR75" s="7"/>
      <c r="CS75" s="7"/>
      <c r="CT75" s="7"/>
      <c r="CU75" s="8" t="s">
        <v>352</v>
      </c>
      <c r="CV75" s="13"/>
      <c r="CW75" s="13"/>
      <c r="CX75" s="13"/>
      <c r="CY75" s="13"/>
      <c r="CZ75" s="13"/>
      <c r="DA75" s="7"/>
      <c r="DB75" s="7"/>
      <c r="DC75" s="7"/>
      <c r="DD75" s="7"/>
      <c r="DE75" s="7"/>
      <c r="DF75" s="8" t="s">
        <v>352</v>
      </c>
      <c r="DG75" s="13"/>
      <c r="DH75" s="13"/>
      <c r="DI75" s="13"/>
      <c r="DJ75" s="13"/>
      <c r="DK75" s="13"/>
      <c r="DL75" s="7"/>
      <c r="DM75" s="7"/>
      <c r="DN75" s="7"/>
      <c r="DO75" s="7"/>
      <c r="DP75" s="7"/>
      <c r="DQ75" s="13"/>
      <c r="DR75" s="13"/>
    </row>
    <row r="76" customFormat="false" ht="12.75" hidden="false" customHeight="false" outlineLevel="0" collapsed="false">
      <c r="A76" s="12"/>
      <c r="B76" s="7"/>
      <c r="C76" s="7"/>
      <c r="D76" s="7"/>
      <c r="E76" s="7"/>
      <c r="F76" s="8"/>
      <c r="G76" s="9"/>
      <c r="H76" s="7"/>
      <c r="I76" s="8"/>
      <c r="J76" s="8"/>
      <c r="K76" s="8"/>
      <c r="L76" s="7"/>
      <c r="M76" s="13"/>
      <c r="N76" s="13"/>
      <c r="O76" s="13"/>
      <c r="P76" s="7"/>
      <c r="Q76" s="74"/>
      <c r="R76" s="75"/>
      <c r="S76" s="76"/>
      <c r="T76" s="77"/>
      <c r="U76" s="77"/>
      <c r="V76" s="77"/>
      <c r="W76" s="77"/>
      <c r="X76" s="76"/>
      <c r="Y76" s="76"/>
      <c r="Z76" s="76"/>
      <c r="AA76" s="78"/>
      <c r="AB76" s="79"/>
      <c r="AC76" s="79"/>
      <c r="AD76" s="80"/>
      <c r="AE76" s="79"/>
      <c r="AF76" s="79"/>
      <c r="AG76" s="79"/>
      <c r="AH76" s="79"/>
      <c r="AI76" s="81"/>
      <c r="AJ76" s="81"/>
      <c r="AK76" s="80"/>
      <c r="AL76" s="76"/>
      <c r="AM76" s="76"/>
      <c r="AN76" s="76"/>
      <c r="AO76" s="76"/>
      <c r="AP76" s="76"/>
      <c r="AQ76" s="76"/>
      <c r="AR76" s="79" t="str">
        <f aca="false">IF(AO76=0," ",(AP76-(AO76*$AE76))/(1-$AE76))</f>
        <v> </v>
      </c>
      <c r="AS76" s="79" t="str">
        <f aca="false">IF(AQ76=0," ",(AQ76-AR76)*100/AQ76)</f>
        <v> </v>
      </c>
      <c r="AT76" s="81" t="str">
        <f aca="false">IF(AO76=0," ",(AP76-AO76)*100/AP76)</f>
        <v> </v>
      </c>
      <c r="AU76" s="79" t="str">
        <f aca="false">IF(AO76=0," ",(AP76*$AB76+AR76*(2*$AC76-$AB76))/(2*$AC76))</f>
        <v> </v>
      </c>
      <c r="AV76" s="81" t="str">
        <f aca="false">IF(AO76=0," ",(AU76-AO76)*100/AU76)</f>
        <v> </v>
      </c>
      <c r="AW76" s="82"/>
      <c r="AX76" s="82"/>
      <c r="AY76" s="82"/>
      <c r="AZ76" s="80" t="str">
        <f aca="false">IF(AW76=0," ",(AX76-(AW76*$AE76))/(1-$AE76))</f>
        <v> </v>
      </c>
      <c r="BA76" s="79" t="str">
        <f aca="false">IF(AY76=0," ",(AY76-AZ76)*100/AY76)</f>
        <v> </v>
      </c>
      <c r="BB76" s="81" t="str">
        <f aca="false">IF(AW76=0," ",(AX76-AW76)*100/AX76)</f>
        <v> </v>
      </c>
      <c r="BC76" s="80" t="str">
        <f aca="false">IF(AW76=0," ",(AX76*$AB76+AZ76*(2*$AC76-$AB76))/(2*$AC76))</f>
        <v> </v>
      </c>
      <c r="BD76" s="81" t="str">
        <f aca="false">IF(AW76=0," ",(BC76-AW76)*100/BC76)</f>
        <v> </v>
      </c>
      <c r="BE76" s="76"/>
      <c r="BF76" s="76"/>
      <c r="BG76" s="76"/>
      <c r="BH76" s="79" t="str">
        <f aca="false">IF(BE76=0," ",(BF76-(BE76*$AE76))/(1-$AE76))</f>
        <v> </v>
      </c>
      <c r="BI76" s="79" t="str">
        <f aca="false">IF(BG76=0," ",(BG76-BH76)*100/BG76)</f>
        <v> </v>
      </c>
      <c r="BJ76" s="81" t="str">
        <f aca="false">IF(BE76=0," ",(BF76-BE76)*100/BF76)</f>
        <v> </v>
      </c>
      <c r="BK76" s="79" t="str">
        <f aca="false">IF(BE76=0," ",(BF76*$AB76+BH76*(2*$AC76-$AB76))/(2*$AC76))</f>
        <v> </v>
      </c>
      <c r="BL76" s="83" t="str">
        <f aca="false">IF(BE76=0," ",(BK76-BE76)*100/BK76)</f>
        <v> </v>
      </c>
      <c r="BM76" s="7"/>
      <c r="BN76" s="13" t="s">
        <v>353</v>
      </c>
      <c r="BO76" s="13"/>
      <c r="BP76" s="13"/>
      <c r="BQ76" s="8"/>
      <c r="BR76" s="8"/>
      <c r="BS76" s="8"/>
      <c r="BT76" s="7"/>
      <c r="BU76" s="7"/>
      <c r="BV76" s="7"/>
      <c r="BW76" s="7"/>
      <c r="BX76" s="7"/>
      <c r="BY76" s="13" t="s">
        <v>353</v>
      </c>
      <c r="BZ76" s="13"/>
      <c r="CA76" s="13"/>
      <c r="CB76" s="8"/>
      <c r="CC76" s="8"/>
      <c r="CD76" s="8"/>
      <c r="CE76" s="7"/>
      <c r="CF76" s="7"/>
      <c r="CG76" s="7"/>
      <c r="CH76" s="7"/>
      <c r="CI76" s="7"/>
      <c r="CJ76" s="13" t="s">
        <v>353</v>
      </c>
      <c r="CK76" s="13"/>
      <c r="CL76" s="13"/>
      <c r="CM76" s="8"/>
      <c r="CN76" s="8"/>
      <c r="CO76" s="8"/>
      <c r="CP76" s="7"/>
      <c r="CQ76" s="7"/>
      <c r="CR76" s="7"/>
      <c r="CS76" s="7"/>
      <c r="CT76" s="7"/>
      <c r="CU76" s="13" t="s">
        <v>353</v>
      </c>
      <c r="CV76" s="13"/>
      <c r="CW76" s="13"/>
      <c r="CX76" s="8"/>
      <c r="CY76" s="8"/>
      <c r="CZ76" s="8"/>
      <c r="DA76" s="7"/>
      <c r="DB76" s="7"/>
      <c r="DC76" s="7"/>
      <c r="DD76" s="7"/>
      <c r="DE76" s="7"/>
      <c r="DF76" s="13" t="s">
        <v>353</v>
      </c>
      <c r="DG76" s="13"/>
      <c r="DH76" s="13"/>
      <c r="DI76" s="8"/>
      <c r="DJ76" s="8"/>
      <c r="DK76" s="8"/>
      <c r="DL76" s="7"/>
      <c r="DM76" s="7"/>
      <c r="DN76" s="7"/>
      <c r="DO76" s="7"/>
      <c r="DP76" s="7"/>
      <c r="DQ76" s="13"/>
      <c r="DR76" s="13"/>
    </row>
    <row r="77" customFormat="false" ht="12.75" hidden="false" customHeight="false" outlineLevel="0" collapsed="false">
      <c r="M77" s="141"/>
      <c r="N77" s="141"/>
      <c r="O77" s="141"/>
      <c r="Q77" s="74"/>
      <c r="R77" s="75"/>
      <c r="S77" s="76"/>
      <c r="T77" s="77"/>
      <c r="U77" s="77"/>
      <c r="V77" s="77"/>
      <c r="W77" s="77"/>
      <c r="X77" s="76"/>
      <c r="Y77" s="76"/>
      <c r="Z77" s="76"/>
      <c r="AA77" s="78"/>
      <c r="AB77" s="79"/>
      <c r="AC77" s="79"/>
      <c r="AD77" s="80"/>
      <c r="AE77" s="79"/>
      <c r="AF77" s="79"/>
      <c r="AG77" s="79"/>
      <c r="AH77" s="79"/>
      <c r="AI77" s="81"/>
      <c r="AJ77" s="81"/>
      <c r="AK77" s="80"/>
      <c r="AL77" s="76"/>
      <c r="AM77" s="76"/>
      <c r="AN77" s="76"/>
      <c r="AO77" s="76"/>
      <c r="AP77" s="76"/>
      <c r="AQ77" s="76"/>
      <c r="AR77" s="79" t="str">
        <f aca="false">IF(AO77=0," ",(AP77-(AO77*$AE77))/(1-$AE77))</f>
        <v> </v>
      </c>
      <c r="AS77" s="79" t="str">
        <f aca="false">IF(AQ77=0," ",(AQ77-AR77)*100/AQ77)</f>
        <v> </v>
      </c>
      <c r="AT77" s="81" t="str">
        <f aca="false">IF(AO77=0," ",(AP77-AO77)*100/AP77)</f>
        <v> </v>
      </c>
      <c r="AU77" s="79" t="str">
        <f aca="false">IF(AO77=0," ",(AP77*$AB77+AR77*(2*$AC77-$AB77))/(2*$AC77))</f>
        <v> </v>
      </c>
      <c r="AV77" s="81" t="str">
        <f aca="false">IF(AO77=0," ",(AU77-AO77)*100/AU77)</f>
        <v> </v>
      </c>
      <c r="AW77" s="82"/>
      <c r="AX77" s="82"/>
      <c r="AY77" s="82"/>
      <c r="AZ77" s="80" t="str">
        <f aca="false">IF(AW77=0," ",(AX77-(AW77*$AE77))/(1-$AE77))</f>
        <v> </v>
      </c>
      <c r="BA77" s="79" t="str">
        <f aca="false">IF(AY77=0," ",(AY77-AZ77)*100/AY77)</f>
        <v> </v>
      </c>
      <c r="BB77" s="81" t="str">
        <f aca="false">IF(AW77=0," ",(AX77-AW77)*100/AX77)</f>
        <v> </v>
      </c>
      <c r="BC77" s="80" t="str">
        <f aca="false">IF(AW77=0," ",(AX77*$AB77+AZ77*(2*$AC77-$AB77))/(2*$AC77))</f>
        <v> </v>
      </c>
      <c r="BD77" s="81" t="str">
        <f aca="false">IF(AW77=0," ",(BC77-AW77)*100/BC77)</f>
        <v> </v>
      </c>
      <c r="BE77" s="76"/>
      <c r="BF77" s="76"/>
      <c r="BG77" s="76"/>
      <c r="BH77" s="79" t="str">
        <f aca="false">IF(BE77=0," ",(BF77-(BE77*$AE77))/(1-$AE77))</f>
        <v> </v>
      </c>
      <c r="BI77" s="79" t="str">
        <f aca="false">IF(BG77=0," ",(BG77-BH77)*100/BG77)</f>
        <v> </v>
      </c>
      <c r="BJ77" s="81" t="str">
        <f aca="false">IF(BE77=0," ",(BF77-BE77)*100/BF77)</f>
        <v> </v>
      </c>
      <c r="BK77" s="79" t="str">
        <f aca="false">IF(BE77=0," ",(BF77*$AB77+BH77*(2*$AC77-$AB77))/(2*$AC77))</f>
        <v> </v>
      </c>
      <c r="BL77" s="83" t="str">
        <f aca="false">IF(BE77=0," ",(BK77-BE77)*100/BK77)</f>
        <v> </v>
      </c>
      <c r="BN77" s="0"/>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Q77" s="141"/>
      <c r="DR77" s="141"/>
    </row>
    <row r="78" customFormat="false" ht="15.75" hidden="false" customHeight="false" outlineLevel="0" collapsed="false">
      <c r="M78" s="141"/>
      <c r="N78" s="141"/>
      <c r="O78" s="141"/>
      <c r="Q78" s="74"/>
      <c r="R78" s="75"/>
      <c r="S78" s="76"/>
      <c r="T78" s="77"/>
      <c r="U78" s="77"/>
      <c r="V78" s="77"/>
      <c r="W78" s="77"/>
      <c r="X78" s="76"/>
      <c r="Y78" s="76"/>
      <c r="Z78" s="76"/>
      <c r="AA78" s="78"/>
      <c r="AB78" s="79"/>
      <c r="AC78" s="79"/>
      <c r="AD78" s="80"/>
      <c r="AE78" s="79"/>
      <c r="AF78" s="79"/>
      <c r="AG78" s="79"/>
      <c r="AH78" s="79"/>
      <c r="AI78" s="81"/>
      <c r="AJ78" s="81"/>
      <c r="AK78" s="80"/>
      <c r="AL78" s="76"/>
      <c r="AM78" s="76"/>
      <c r="AN78" s="76"/>
      <c r="AO78" s="76"/>
      <c r="AP78" s="76"/>
      <c r="AQ78" s="76"/>
      <c r="AR78" s="79" t="str">
        <f aca="false">IF(AO78=0," ",(AP78-(AO78*$AE78))/(1-$AE78))</f>
        <v> </v>
      </c>
      <c r="AS78" s="79" t="str">
        <f aca="false">IF(AQ78=0," ",(AQ78-AR78)*100/AQ78)</f>
        <v> </v>
      </c>
      <c r="AT78" s="81" t="str">
        <f aca="false">IF(AO78=0," ",(AP78-AO78)*100/AP78)</f>
        <v> </v>
      </c>
      <c r="AU78" s="79" t="str">
        <f aca="false">IF(AO78=0," ",(AP78*$AB78+AR78*(2*$AC78-$AB78))/(2*$AC78))</f>
        <v> </v>
      </c>
      <c r="AV78" s="81" t="str">
        <f aca="false">IF(AO78=0," ",(AU78-AO78)*100/AU78)</f>
        <v> </v>
      </c>
      <c r="AW78" s="82"/>
      <c r="AX78" s="82"/>
      <c r="AY78" s="82"/>
      <c r="AZ78" s="80" t="str">
        <f aca="false">IF(AW78=0," ",(AX78-(AW78*$AE78))/(1-$AE78))</f>
        <v> </v>
      </c>
      <c r="BA78" s="79" t="str">
        <f aca="false">IF(AY78=0," ",(AY78-AZ78)*100/AY78)</f>
        <v> </v>
      </c>
      <c r="BB78" s="81" t="str">
        <f aca="false">IF(AW78=0," ",(AX78-AW78)*100/AX78)</f>
        <v> </v>
      </c>
      <c r="BC78" s="80" t="str">
        <f aca="false">IF(AW78=0," ",(AX78*$AB78+AZ78*(2*$AC78-$AB78))/(2*$AC78))</f>
        <v> </v>
      </c>
      <c r="BD78" s="81" t="str">
        <f aca="false">IF(AW78=0," ",(BC78-AW78)*100/BC78)</f>
        <v> </v>
      </c>
      <c r="BE78" s="76"/>
      <c r="BF78" s="76"/>
      <c r="BG78" s="76"/>
      <c r="BH78" s="79" t="str">
        <f aca="false">IF(BE78=0," ",(BF78-(BE78*$AE78))/(1-$AE78))</f>
        <v> </v>
      </c>
      <c r="BI78" s="79" t="str">
        <f aca="false">IF(BG78=0," ",(BG78-BH78)*100/BG78)</f>
        <v> </v>
      </c>
      <c r="BJ78" s="81" t="str">
        <f aca="false">IF(BE78=0," ",(BF78-BE78)*100/BF78)</f>
        <v> </v>
      </c>
      <c r="BK78" s="79" t="str">
        <f aca="false">IF(BE78=0," ",(BF78*$AB78+BH78*(2*$AC78-$AB78))/(2*$AC78))</f>
        <v> </v>
      </c>
      <c r="BL78" s="83" t="str">
        <f aca="false">IF(BE78=0," ",(BK78-BE78)*100/BK78)</f>
        <v> </v>
      </c>
      <c r="BN78" s="128"/>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128"/>
      <c r="DG78" s="7"/>
      <c r="DH78" s="7"/>
      <c r="DI78" s="7"/>
      <c r="DJ78" s="7"/>
      <c r="DK78" s="7"/>
      <c r="DL78" s="7"/>
      <c r="DM78" s="7"/>
      <c r="DN78" s="7"/>
      <c r="DO78" s="7"/>
      <c r="DQ78" s="141"/>
      <c r="DR78" s="141"/>
    </row>
    <row r="79" customFormat="false" ht="12.75" hidden="false" customHeight="false" outlineLevel="0" collapsed="false">
      <c r="M79" s="141"/>
      <c r="N79" s="141"/>
      <c r="O79" s="141"/>
      <c r="Q79" s="74"/>
      <c r="R79" s="75"/>
      <c r="S79" s="76"/>
      <c r="T79" s="77"/>
      <c r="U79" s="77"/>
      <c r="V79" s="77"/>
      <c r="W79" s="77"/>
      <c r="X79" s="76"/>
      <c r="Y79" s="76"/>
      <c r="Z79" s="76"/>
      <c r="AA79" s="78"/>
      <c r="AB79" s="79"/>
      <c r="AC79" s="79"/>
      <c r="AD79" s="80"/>
      <c r="AE79" s="79"/>
      <c r="AF79" s="79"/>
      <c r="AG79" s="79"/>
      <c r="AH79" s="79"/>
      <c r="AI79" s="81"/>
      <c r="AJ79" s="81"/>
      <c r="AK79" s="80"/>
      <c r="AL79" s="76"/>
      <c r="AM79" s="76"/>
      <c r="AN79" s="76"/>
      <c r="AO79" s="76"/>
      <c r="AP79" s="76"/>
      <c r="AQ79" s="76"/>
      <c r="AR79" s="79" t="str">
        <f aca="false">IF(AO79=0," ",(AP79-(AO79*$AE79))/(1-$AE79))</f>
        <v> </v>
      </c>
      <c r="AS79" s="79" t="str">
        <f aca="false">IF(AQ79=0," ",(AQ79-AR79)*100/AQ79)</f>
        <v> </v>
      </c>
      <c r="AT79" s="81" t="str">
        <f aca="false">IF(AO79=0," ",(AP79-AO79)*100/AP79)</f>
        <v> </v>
      </c>
      <c r="AU79" s="79" t="str">
        <f aca="false">IF(AO79=0," ",(AP79*$AB79+AR79*(2*$AC79-$AB79))/(2*$AC79))</f>
        <v> </v>
      </c>
      <c r="AV79" s="81" t="str">
        <f aca="false">IF(AO79=0," ",(AU79-AO79)*100/AU79)</f>
        <v> </v>
      </c>
      <c r="AW79" s="82"/>
      <c r="AX79" s="82"/>
      <c r="AY79" s="82"/>
      <c r="AZ79" s="80" t="str">
        <f aca="false">IF(AW79=0," ",(AX79-(AW79*$AE79))/(1-$AE79))</f>
        <v> </v>
      </c>
      <c r="BA79" s="79" t="str">
        <f aca="false">IF(AY79=0," ",(AY79-AZ79)*100/AY79)</f>
        <v> </v>
      </c>
      <c r="BB79" s="81" t="str">
        <f aca="false">IF(AW79=0," ",(AX79-AW79)*100/AX79)</f>
        <v> </v>
      </c>
      <c r="BC79" s="80" t="str">
        <f aca="false">IF(AW79=0," ",(AX79*$AB79+AZ79*(2*$AC79-$AB79))/(2*$AC79))</f>
        <v> </v>
      </c>
      <c r="BD79" s="81" t="str">
        <f aca="false">IF(AW79=0," ",(BC79-AW79)*100/BC79)</f>
        <v> </v>
      </c>
      <c r="BE79" s="76"/>
      <c r="BF79" s="76"/>
      <c r="BG79" s="76"/>
      <c r="BH79" s="79" t="str">
        <f aca="false">IF(BE79=0," ",(BF79-(BE79*$AE79))/(1-$AE79))</f>
        <v> </v>
      </c>
      <c r="BI79" s="79" t="str">
        <f aca="false">IF(BG79=0," ",(BG79-BH79)*100/BG79)</f>
        <v> </v>
      </c>
      <c r="BJ79" s="81" t="str">
        <f aca="false">IF(BE79=0," ",(BF79-BE79)*100/BF79)</f>
        <v> </v>
      </c>
      <c r="BK79" s="79" t="str">
        <f aca="false">IF(BE79=0," ",(BF79*$AB79+BH79*(2*$AC79-$AB79))/(2*$AC79))</f>
        <v> </v>
      </c>
      <c r="BL79" s="83" t="str">
        <f aca="false">IF(BE79=0," ",(BK79-BE79)*100/BK79)</f>
        <v> </v>
      </c>
      <c r="BN79" s="0"/>
      <c r="BO79" s="141"/>
      <c r="BP79" s="141"/>
      <c r="BQ79" s="141"/>
      <c r="BR79" s="141"/>
      <c r="BS79" s="141"/>
      <c r="BT79" s="141"/>
      <c r="BY79" s="141"/>
      <c r="BZ79" s="141"/>
      <c r="CA79" s="141"/>
      <c r="CB79" s="141"/>
      <c r="CC79" s="141"/>
      <c r="CD79" s="141"/>
      <c r="CE79" s="141"/>
      <c r="CJ79" s="141"/>
      <c r="CK79" s="141"/>
      <c r="CL79" s="141"/>
      <c r="CM79" s="141"/>
      <c r="CN79" s="141"/>
      <c r="CO79" s="141"/>
      <c r="CP79" s="141"/>
      <c r="CU79" s="141"/>
      <c r="CV79" s="141"/>
      <c r="CW79" s="141"/>
      <c r="CX79" s="141"/>
      <c r="CY79" s="141"/>
      <c r="CZ79" s="141"/>
      <c r="DA79" s="141"/>
      <c r="DF79" s="141"/>
      <c r="DG79" s="141"/>
      <c r="DH79" s="141"/>
      <c r="DI79" s="141"/>
      <c r="DJ79" s="141"/>
      <c r="DK79" s="141"/>
      <c r="DL79" s="141"/>
      <c r="DQ79" s="141"/>
      <c r="DR79" s="141"/>
    </row>
    <row r="80" customFormat="false" ht="12.75" hidden="false" customHeight="false" outlineLevel="0" collapsed="false">
      <c r="M80" s="141"/>
      <c r="N80" s="141"/>
      <c r="O80" s="141"/>
      <c r="Q80" s="74"/>
      <c r="R80" s="75"/>
      <c r="S80" s="76"/>
      <c r="T80" s="77"/>
      <c r="U80" s="77"/>
      <c r="V80" s="77"/>
      <c r="W80" s="77"/>
      <c r="X80" s="76"/>
      <c r="Y80" s="76"/>
      <c r="Z80" s="76"/>
      <c r="AA80" s="78"/>
      <c r="AB80" s="79"/>
      <c r="AC80" s="79"/>
      <c r="AD80" s="80"/>
      <c r="AE80" s="79"/>
      <c r="AF80" s="79"/>
      <c r="AG80" s="79"/>
      <c r="AH80" s="79"/>
      <c r="AI80" s="81"/>
      <c r="AJ80" s="81"/>
      <c r="AK80" s="80"/>
      <c r="AL80" s="76"/>
      <c r="AM80" s="76"/>
      <c r="AN80" s="76"/>
      <c r="AO80" s="76"/>
      <c r="AP80" s="76"/>
      <c r="AQ80" s="76"/>
      <c r="AR80" s="79" t="str">
        <f aca="false">IF(AO80=0," ",(AP80-(AO80*$AE80))/(1-$AE80))</f>
        <v> </v>
      </c>
      <c r="AS80" s="79" t="str">
        <f aca="false">IF(AQ80=0," ",(AQ80-AR80)*100/AQ80)</f>
        <v> </v>
      </c>
      <c r="AT80" s="81" t="str">
        <f aca="false">IF(AO80=0," ",(AP80-AO80)*100/AP80)</f>
        <v> </v>
      </c>
      <c r="AU80" s="79" t="str">
        <f aca="false">IF(AO80=0," ",(AP80*$AB80+AR80*(2*$AC80-$AB80))/(2*$AC80))</f>
        <v> </v>
      </c>
      <c r="AV80" s="81" t="str">
        <f aca="false">IF(AO80=0," ",(AU80-AO80)*100/AU80)</f>
        <v> </v>
      </c>
      <c r="AW80" s="82"/>
      <c r="AX80" s="82"/>
      <c r="AY80" s="82"/>
      <c r="AZ80" s="80" t="str">
        <f aca="false">IF(AW80=0," ",(AX80-(AW80*$AE80))/(1-$AE80))</f>
        <v> </v>
      </c>
      <c r="BA80" s="79" t="str">
        <f aca="false">IF(AY80=0," ",(AY80-AZ80)*100/AY80)</f>
        <v> </v>
      </c>
      <c r="BB80" s="81" t="str">
        <f aca="false">IF(AW80=0," ",(AX80-AW80)*100/AX80)</f>
        <v> </v>
      </c>
      <c r="BC80" s="80" t="str">
        <f aca="false">IF(AW80=0," ",(AX80*$AB80+AZ80*(2*$AC80-$AB80))/(2*$AC80))</f>
        <v> </v>
      </c>
      <c r="BD80" s="81" t="str">
        <f aca="false">IF(AW80=0," ",(BC80-AW80)*100/BC80)</f>
        <v> </v>
      </c>
      <c r="BE80" s="76"/>
      <c r="BF80" s="76"/>
      <c r="BG80" s="76"/>
      <c r="BH80" s="79" t="str">
        <f aca="false">IF(BE80=0," ",(BF80-(BE80*$AE80))/(1-$AE80))</f>
        <v> </v>
      </c>
      <c r="BI80" s="79" t="str">
        <f aca="false">IF(BG80=0," ",(BG80-BH80)*100/BG80)</f>
        <v> </v>
      </c>
      <c r="BJ80" s="81" t="str">
        <f aca="false">IF(BE80=0," ",(BF80-BE80)*100/BF80)</f>
        <v> </v>
      </c>
      <c r="BK80" s="79" t="str">
        <f aca="false">IF(BE80=0," ",(BF80*$AB80+BH80*(2*$AC80-$AB80))/(2*$AC80))</f>
        <v> </v>
      </c>
      <c r="BL80" s="83" t="str">
        <f aca="false">IF(BE80=0," ",(BK80-BE80)*100/BK80)</f>
        <v> </v>
      </c>
      <c r="BN80" s="141"/>
      <c r="BO80" s="141"/>
      <c r="BP80" s="141"/>
      <c r="BQ80" s="141"/>
      <c r="BR80" s="141"/>
      <c r="BS80" s="141"/>
      <c r="BT80" s="141"/>
      <c r="BY80" s="141"/>
      <c r="BZ80" s="141"/>
      <c r="CA80" s="141"/>
      <c r="CB80" s="141"/>
      <c r="CC80" s="141"/>
      <c r="CD80" s="141"/>
      <c r="CE80" s="141"/>
      <c r="CJ80" s="141"/>
      <c r="CK80" s="141"/>
      <c r="CL80" s="141"/>
      <c r="CM80" s="141"/>
      <c r="CN80" s="141"/>
      <c r="CO80" s="141"/>
      <c r="CP80" s="141"/>
      <c r="CU80" s="141"/>
      <c r="CV80" s="141"/>
      <c r="CW80" s="141"/>
      <c r="CX80" s="141"/>
      <c r="CY80" s="141"/>
      <c r="CZ80" s="141"/>
      <c r="DA80" s="141"/>
      <c r="DF80" s="141"/>
      <c r="DG80" s="141"/>
      <c r="DH80" s="141"/>
      <c r="DI80" s="141"/>
      <c r="DJ80" s="141"/>
      <c r="DK80" s="141"/>
      <c r="DL80" s="141"/>
      <c r="DQ80" s="141"/>
      <c r="DR80" s="141"/>
    </row>
    <row r="81" customFormat="false" ht="12.75" hidden="false" customHeight="false" outlineLevel="0" collapsed="false">
      <c r="M81" s="141"/>
      <c r="N81" s="141"/>
      <c r="O81" s="141"/>
      <c r="Q81" s="74"/>
      <c r="R81" s="75"/>
      <c r="S81" s="76"/>
      <c r="T81" s="77"/>
      <c r="U81" s="77"/>
      <c r="V81" s="77"/>
      <c r="W81" s="77"/>
      <c r="X81" s="76"/>
      <c r="Y81" s="76"/>
      <c r="Z81" s="76"/>
      <c r="AA81" s="78"/>
      <c r="AB81" s="79"/>
      <c r="AC81" s="79"/>
      <c r="AD81" s="80"/>
      <c r="AE81" s="79"/>
      <c r="AF81" s="79"/>
      <c r="AG81" s="79"/>
      <c r="AH81" s="79"/>
      <c r="AI81" s="81"/>
      <c r="AJ81" s="81"/>
      <c r="AK81" s="80"/>
      <c r="AL81" s="76"/>
      <c r="AM81" s="76"/>
      <c r="AN81" s="76"/>
      <c r="AO81" s="76"/>
      <c r="AP81" s="76"/>
      <c r="AQ81" s="76"/>
      <c r="AR81" s="79" t="str">
        <f aca="false">IF(AO81=0," ",(AP81-(AO81*$AE81))/(1-$AE81))</f>
        <v> </v>
      </c>
      <c r="AS81" s="79" t="str">
        <f aca="false">IF(AQ81=0," ",(AQ81-AR81)*100/AQ81)</f>
        <v> </v>
      </c>
      <c r="AT81" s="81" t="str">
        <f aca="false">IF(AO81=0," ",(AP81-AO81)*100/AP81)</f>
        <v> </v>
      </c>
      <c r="AU81" s="79" t="str">
        <f aca="false">IF(AO81=0," ",(AP81*$AB81+AR81*(2*$AC81-$AB81))/(2*$AC81))</f>
        <v> </v>
      </c>
      <c r="AV81" s="81" t="str">
        <f aca="false">IF(AO81=0," ",(AU81-AO81)*100/AU81)</f>
        <v> </v>
      </c>
      <c r="AW81" s="82"/>
      <c r="AX81" s="82"/>
      <c r="AY81" s="82"/>
      <c r="AZ81" s="80" t="str">
        <f aca="false">IF(AW81=0," ",(AX81-(AW81*$AE81))/(1-$AE81))</f>
        <v> </v>
      </c>
      <c r="BA81" s="79" t="str">
        <f aca="false">IF(AY81=0," ",(AY81-AZ81)*100/AY81)</f>
        <v> </v>
      </c>
      <c r="BB81" s="81" t="str">
        <f aca="false">IF(AW81=0," ",(AX81-AW81)*100/AX81)</f>
        <v> </v>
      </c>
      <c r="BC81" s="80" t="str">
        <f aca="false">IF(AW81=0," ",(AX81*$AB81+AZ81*(2*$AC81-$AB81))/(2*$AC81))</f>
        <v> </v>
      </c>
      <c r="BD81" s="81" t="str">
        <f aca="false">IF(AW81=0," ",(BC81-AW81)*100/BC81)</f>
        <v> </v>
      </c>
      <c r="BE81" s="76"/>
      <c r="BF81" s="76"/>
      <c r="BG81" s="76"/>
      <c r="BH81" s="79" t="str">
        <f aca="false">IF(BE81=0," ",(BF81-(BE81*$AE81))/(1-$AE81))</f>
        <v> </v>
      </c>
      <c r="BI81" s="79" t="str">
        <f aca="false">IF(BG81=0," ",(BG81-BH81)*100/BG81)</f>
        <v> </v>
      </c>
      <c r="BJ81" s="81" t="str">
        <f aca="false">IF(BE81=0," ",(BF81-BE81)*100/BF81)</f>
        <v> </v>
      </c>
      <c r="BK81" s="79" t="str">
        <f aca="false">IF(BE81=0," ",(BF81*$AB81+BH81*(2*$AC81-$AB81))/(2*$AC81))</f>
        <v> </v>
      </c>
      <c r="BL81" s="83" t="str">
        <f aca="false">IF(BE81=0," ",(BK81-BE81)*100/BK81)</f>
        <v> </v>
      </c>
      <c r="BN81" s="141"/>
      <c r="BO81" s="141"/>
      <c r="BP81" s="141"/>
      <c r="BQ81" s="141"/>
      <c r="BR81" s="141"/>
      <c r="BS81" s="141"/>
      <c r="BT81" s="141"/>
      <c r="BY81" s="141"/>
      <c r="BZ81" s="141"/>
      <c r="CA81" s="141"/>
      <c r="CB81" s="141"/>
      <c r="CC81" s="141"/>
      <c r="CD81" s="141"/>
      <c r="CE81" s="141"/>
      <c r="CJ81" s="141"/>
      <c r="CK81" s="141"/>
      <c r="CL81" s="141"/>
      <c r="CM81" s="141"/>
      <c r="CN81" s="141"/>
      <c r="CO81" s="141"/>
      <c r="CP81" s="141"/>
      <c r="CU81" s="141"/>
      <c r="CV81" s="141"/>
      <c r="CW81" s="141"/>
      <c r="CX81" s="141"/>
      <c r="CY81" s="141"/>
      <c r="CZ81" s="141"/>
      <c r="DA81" s="141"/>
      <c r="DF81" s="141"/>
      <c r="DG81" s="141"/>
      <c r="DH81" s="141"/>
      <c r="DI81" s="141"/>
      <c r="DJ81" s="141"/>
      <c r="DK81" s="141"/>
      <c r="DL81" s="141"/>
      <c r="DQ81" s="141"/>
      <c r="DR81" s="141"/>
    </row>
    <row r="82" customFormat="false" ht="12.75" hidden="false" customHeight="false" outlineLevel="0" collapsed="false">
      <c r="M82" s="141"/>
      <c r="N82" s="141"/>
      <c r="O82" s="141"/>
      <c r="Q82" s="74"/>
      <c r="R82" s="75"/>
      <c r="S82" s="76"/>
      <c r="T82" s="77"/>
      <c r="U82" s="77"/>
      <c r="V82" s="77"/>
      <c r="W82" s="77"/>
      <c r="X82" s="76"/>
      <c r="Y82" s="76"/>
      <c r="Z82" s="76"/>
      <c r="AA82" s="78"/>
      <c r="AB82" s="79"/>
      <c r="AC82" s="79"/>
      <c r="AD82" s="80"/>
      <c r="AE82" s="79"/>
      <c r="AF82" s="79"/>
      <c r="AG82" s="79"/>
      <c r="AH82" s="79"/>
      <c r="AI82" s="81"/>
      <c r="AJ82" s="81"/>
      <c r="AK82" s="80"/>
      <c r="AL82" s="76"/>
      <c r="AM82" s="76"/>
      <c r="AN82" s="76"/>
      <c r="AO82" s="76"/>
      <c r="AP82" s="76"/>
      <c r="AQ82" s="76"/>
      <c r="AR82" s="79" t="str">
        <f aca="false">IF(AO82=0," ",(AP82-(AO82*$AE82))/(1-$AE82))</f>
        <v> </v>
      </c>
      <c r="AS82" s="79" t="str">
        <f aca="false">IF(AQ82=0," ",(AQ82-AR82)*100/AQ82)</f>
        <v> </v>
      </c>
      <c r="AT82" s="81" t="str">
        <f aca="false">IF(AO82=0," ",(AP82-AO82)*100/AP82)</f>
        <v> </v>
      </c>
      <c r="AU82" s="79" t="str">
        <f aca="false">IF(AO82=0," ",(AP82*$AB82+AR82*(2*$AC82-$AB82))/(2*$AC82))</f>
        <v> </v>
      </c>
      <c r="AV82" s="81" t="str">
        <f aca="false">IF(AO82=0," ",(AU82-AO82)*100/AU82)</f>
        <v> </v>
      </c>
      <c r="AW82" s="82"/>
      <c r="AX82" s="82"/>
      <c r="AY82" s="82"/>
      <c r="AZ82" s="80" t="str">
        <f aca="false">IF(AW82=0," ",(AX82-(AW82*$AE82))/(1-$AE82))</f>
        <v> </v>
      </c>
      <c r="BA82" s="79" t="str">
        <f aca="false">IF(AY82=0," ",(AY82-AZ82)*100/AY82)</f>
        <v> </v>
      </c>
      <c r="BB82" s="81" t="str">
        <f aca="false">IF(AW82=0," ",(AX82-AW82)*100/AX82)</f>
        <v> </v>
      </c>
      <c r="BC82" s="80" t="str">
        <f aca="false">IF(AW82=0," ",(AX82*$AB82+AZ82*(2*$AC82-$AB82))/(2*$AC82))</f>
        <v> </v>
      </c>
      <c r="BD82" s="81" t="str">
        <f aca="false">IF(AW82=0," ",(BC82-AW82)*100/BC82)</f>
        <v> </v>
      </c>
      <c r="BE82" s="76"/>
      <c r="BF82" s="76"/>
      <c r="BG82" s="76"/>
      <c r="BH82" s="79" t="str">
        <f aca="false">IF(BE82=0," ",(BF82-(BE82*$AE82))/(1-$AE82))</f>
        <v> </v>
      </c>
      <c r="BI82" s="79" t="str">
        <f aca="false">IF(BG82=0," ",(BG82-BH82)*100/BG82)</f>
        <v> </v>
      </c>
      <c r="BJ82" s="81" t="str">
        <f aca="false">IF(BE82=0," ",(BF82-BE82)*100/BF82)</f>
        <v> </v>
      </c>
      <c r="BK82" s="79" t="str">
        <f aca="false">IF(BE82=0," ",(BF82*$AB82+BH82*(2*$AC82-$AB82))/(2*$AC82))</f>
        <v> </v>
      </c>
      <c r="BL82" s="83" t="str">
        <f aca="false">IF(BE82=0," ",(BK82-BE82)*100/BK82)</f>
        <v> </v>
      </c>
      <c r="BN82" s="141"/>
      <c r="BO82" s="141"/>
      <c r="BP82" s="141"/>
      <c r="BQ82" s="141"/>
      <c r="BR82" s="141"/>
      <c r="BS82" s="141"/>
      <c r="BT82" s="141"/>
      <c r="BY82" s="141"/>
      <c r="BZ82" s="141"/>
      <c r="CA82" s="141"/>
      <c r="CB82" s="141"/>
      <c r="CC82" s="141"/>
      <c r="CD82" s="141"/>
      <c r="CE82" s="141"/>
      <c r="CJ82" s="141"/>
      <c r="CK82" s="141"/>
      <c r="CL82" s="141"/>
      <c r="CM82" s="141"/>
      <c r="CN82" s="141"/>
      <c r="CO82" s="141"/>
      <c r="CP82" s="141"/>
      <c r="CU82" s="141"/>
      <c r="CV82" s="141"/>
      <c r="CW82" s="141"/>
      <c r="CX82" s="141"/>
      <c r="CY82" s="141"/>
      <c r="CZ82" s="141"/>
      <c r="DA82" s="141"/>
      <c r="DF82" s="141"/>
      <c r="DG82" s="141"/>
      <c r="DH82" s="141"/>
      <c r="DI82" s="141"/>
      <c r="DJ82" s="141"/>
      <c r="DK82" s="141"/>
      <c r="DL82" s="141"/>
      <c r="DQ82" s="141"/>
      <c r="DR82" s="141"/>
    </row>
    <row r="83" customFormat="false" ht="12.75" hidden="false" customHeight="false" outlineLevel="0" collapsed="false">
      <c r="M83" s="141"/>
      <c r="N83" s="141"/>
      <c r="O83" s="141"/>
      <c r="Q83" s="74"/>
      <c r="R83" s="75"/>
      <c r="S83" s="76"/>
      <c r="T83" s="77"/>
      <c r="U83" s="77"/>
      <c r="V83" s="77"/>
      <c r="W83" s="77"/>
      <c r="X83" s="76"/>
      <c r="Y83" s="76"/>
      <c r="Z83" s="76"/>
      <c r="AA83" s="78"/>
      <c r="AB83" s="79"/>
      <c r="AC83" s="79"/>
      <c r="AD83" s="80"/>
      <c r="AE83" s="79"/>
      <c r="AF83" s="79"/>
      <c r="AG83" s="79"/>
      <c r="AH83" s="79"/>
      <c r="AI83" s="81"/>
      <c r="AJ83" s="81"/>
      <c r="AK83" s="80"/>
      <c r="AL83" s="76"/>
      <c r="AM83" s="76"/>
      <c r="AN83" s="76"/>
      <c r="AO83" s="76"/>
      <c r="AP83" s="76"/>
      <c r="AQ83" s="76"/>
      <c r="AR83" s="79" t="str">
        <f aca="false">IF(AO83=0," ",(AP83-(AO83*$AE83))/(1-$AE83))</f>
        <v> </v>
      </c>
      <c r="AS83" s="79" t="str">
        <f aca="false">IF(AQ83=0," ",(AQ83-AR83)*100/AQ83)</f>
        <v> </v>
      </c>
      <c r="AT83" s="81" t="str">
        <f aca="false">IF(AO83=0," ",(AP83-AO83)*100/AP83)</f>
        <v> </v>
      </c>
      <c r="AU83" s="79" t="str">
        <f aca="false">IF(AO83=0," ",(AP83*$AB83+AR83*(2*$AC83-$AB83))/(2*$AC83))</f>
        <v> </v>
      </c>
      <c r="AV83" s="81" t="str">
        <f aca="false">IF(AO83=0," ",(AU83-AO83)*100/AU83)</f>
        <v> </v>
      </c>
      <c r="AW83" s="82"/>
      <c r="AX83" s="82"/>
      <c r="AY83" s="82"/>
      <c r="AZ83" s="80" t="str">
        <f aca="false">IF(AW83=0," ",(AX83-(AW83*$AE83))/(1-$AE83))</f>
        <v> </v>
      </c>
      <c r="BA83" s="79" t="str">
        <f aca="false">IF(AY83=0," ",(AY83-AZ83)*100/AY83)</f>
        <v> </v>
      </c>
      <c r="BB83" s="81" t="str">
        <f aca="false">IF(AW83=0," ",(AX83-AW83)*100/AX83)</f>
        <v> </v>
      </c>
      <c r="BC83" s="80" t="str">
        <f aca="false">IF(AW83=0," ",(AX83*$AB83+AZ83*(2*$AC83-$AB83))/(2*$AC83))</f>
        <v> </v>
      </c>
      <c r="BD83" s="81" t="str">
        <f aca="false">IF(AW83=0," ",(BC83-AW83)*100/BC83)</f>
        <v> </v>
      </c>
      <c r="BE83" s="76"/>
      <c r="BF83" s="76"/>
      <c r="BG83" s="76"/>
      <c r="BH83" s="79" t="str">
        <f aca="false">IF(BE83=0," ",(BF83-(BE83*$AE83))/(1-$AE83))</f>
        <v> </v>
      </c>
      <c r="BI83" s="79" t="str">
        <f aca="false">IF(BG83=0," ",(BG83-BH83)*100/BG83)</f>
        <v> </v>
      </c>
      <c r="BJ83" s="81" t="str">
        <f aca="false">IF(BE83=0," ",(BF83-BE83)*100/BF83)</f>
        <v> </v>
      </c>
      <c r="BK83" s="79" t="str">
        <f aca="false">IF(BE83=0," ",(BF83*$AB83+BH83*(2*$AC83-$AB83))/(2*$AC83))</f>
        <v> </v>
      </c>
      <c r="BL83" s="83" t="str">
        <f aca="false">IF(BE83=0," ",(BK83-BE83)*100/BK83)</f>
        <v> </v>
      </c>
      <c r="BN83" s="141"/>
      <c r="BO83" s="141"/>
      <c r="BP83" s="141"/>
      <c r="BQ83" s="141"/>
      <c r="BR83" s="141"/>
      <c r="BS83" s="141"/>
      <c r="BT83" s="141"/>
      <c r="BY83" s="141"/>
      <c r="BZ83" s="141"/>
      <c r="CA83" s="141"/>
      <c r="CB83" s="141"/>
      <c r="CC83" s="141"/>
      <c r="CD83" s="141"/>
      <c r="CE83" s="141"/>
      <c r="CJ83" s="141"/>
      <c r="CK83" s="141"/>
      <c r="CL83" s="141"/>
      <c r="CM83" s="141"/>
      <c r="CN83" s="141"/>
      <c r="CO83" s="141"/>
      <c r="CP83" s="141"/>
      <c r="CU83" s="141"/>
      <c r="CV83" s="141"/>
      <c r="CW83" s="141"/>
      <c r="CX83" s="141"/>
      <c r="CY83" s="141"/>
      <c r="CZ83" s="141"/>
      <c r="DA83" s="141"/>
      <c r="DF83" s="141"/>
      <c r="DG83" s="141"/>
      <c r="DH83" s="141"/>
      <c r="DI83" s="141"/>
      <c r="DJ83" s="141"/>
      <c r="DK83" s="141"/>
      <c r="DL83" s="141"/>
      <c r="DQ83" s="141"/>
      <c r="DR83" s="141"/>
    </row>
    <row r="84" customFormat="false" ht="12.75" hidden="false" customHeight="false" outlineLevel="0" collapsed="false">
      <c r="M84" s="141"/>
      <c r="N84" s="141"/>
      <c r="O84" s="141"/>
      <c r="Q84" s="74"/>
      <c r="R84" s="75"/>
      <c r="S84" s="76"/>
      <c r="T84" s="77"/>
      <c r="U84" s="77"/>
      <c r="V84" s="77"/>
      <c r="W84" s="77"/>
      <c r="X84" s="76"/>
      <c r="Y84" s="76"/>
      <c r="Z84" s="76"/>
      <c r="AA84" s="78"/>
      <c r="AB84" s="79"/>
      <c r="AC84" s="79"/>
      <c r="AD84" s="80"/>
      <c r="AE84" s="79"/>
      <c r="AF84" s="79"/>
      <c r="AG84" s="79"/>
      <c r="AH84" s="79"/>
      <c r="AI84" s="81"/>
      <c r="AJ84" s="81"/>
      <c r="AK84" s="80"/>
      <c r="AL84" s="76"/>
      <c r="AM84" s="76"/>
      <c r="AN84" s="76"/>
      <c r="AO84" s="76"/>
      <c r="AP84" s="76"/>
      <c r="AQ84" s="76"/>
      <c r="AR84" s="79" t="str">
        <f aca="false">IF(AO84=0," ",(AP84-(AO84*$AE84))/(1-$AE84))</f>
        <v> </v>
      </c>
      <c r="AS84" s="79" t="str">
        <f aca="false">IF(AQ84=0," ",(AQ84-AR84)*100/AQ84)</f>
        <v> </v>
      </c>
      <c r="AT84" s="81" t="str">
        <f aca="false">IF(AO84=0," ",(AP84-AO84)*100/AP84)</f>
        <v> </v>
      </c>
      <c r="AU84" s="79" t="str">
        <f aca="false">IF(AO84=0," ",(AP84*$AB84+AR84*(2*$AC84-$AB84))/(2*$AC84))</f>
        <v> </v>
      </c>
      <c r="AV84" s="81" t="str">
        <f aca="false">IF(AO84=0," ",(AU84-AO84)*100/AU84)</f>
        <v> </v>
      </c>
      <c r="AW84" s="82"/>
      <c r="AX84" s="82"/>
      <c r="AY84" s="82"/>
      <c r="AZ84" s="80" t="str">
        <f aca="false">IF(AW84=0," ",(AX84-(AW84*$AE84))/(1-$AE84))</f>
        <v> </v>
      </c>
      <c r="BA84" s="79" t="str">
        <f aca="false">IF(AY84=0," ",(AY84-AZ84)*100/AY84)</f>
        <v> </v>
      </c>
      <c r="BB84" s="81" t="str">
        <f aca="false">IF(AW84=0," ",(AX84-AW84)*100/AX84)</f>
        <v> </v>
      </c>
      <c r="BC84" s="80" t="str">
        <f aca="false">IF(AW84=0," ",(AX84*$AB84+AZ84*(2*$AC84-$AB84))/(2*$AC84))</f>
        <v> </v>
      </c>
      <c r="BD84" s="81" t="str">
        <f aca="false">IF(AW84=0," ",(BC84-AW84)*100/BC84)</f>
        <v> </v>
      </c>
      <c r="BE84" s="76"/>
      <c r="BF84" s="76"/>
      <c r="BG84" s="76"/>
      <c r="BH84" s="79" t="str">
        <f aca="false">IF(BE84=0," ",(BF84-(BE84*$AE84))/(1-$AE84))</f>
        <v> </v>
      </c>
      <c r="BI84" s="79" t="str">
        <f aca="false">IF(BG84=0," ",(BG84-BH84)*100/BG84)</f>
        <v> </v>
      </c>
      <c r="BJ84" s="81" t="str">
        <f aca="false">IF(BE84=0," ",(BF84-BE84)*100/BF84)</f>
        <v> </v>
      </c>
      <c r="BK84" s="79" t="str">
        <f aca="false">IF(BE84=0," ",(BF84*$AB84+BH84*(2*$AC84-$AB84))/(2*$AC84))</f>
        <v> </v>
      </c>
      <c r="BL84" s="83" t="str">
        <f aca="false">IF(BE84=0," ",(BK84-BE84)*100/BK84)</f>
        <v> </v>
      </c>
      <c r="BN84" s="141"/>
      <c r="BO84" s="141"/>
      <c r="BP84" s="141"/>
      <c r="BQ84" s="141"/>
      <c r="BR84" s="141"/>
      <c r="BS84" s="141"/>
      <c r="BT84" s="141"/>
      <c r="BY84" s="141"/>
      <c r="BZ84" s="141"/>
      <c r="CA84" s="141"/>
      <c r="CB84" s="141"/>
      <c r="CC84" s="141"/>
      <c r="CD84" s="141"/>
      <c r="CE84" s="141"/>
      <c r="CJ84" s="141"/>
      <c r="CK84" s="141"/>
      <c r="CL84" s="141"/>
      <c r="CM84" s="141"/>
      <c r="CN84" s="141"/>
      <c r="CO84" s="141"/>
      <c r="CP84" s="141"/>
      <c r="CU84" s="141"/>
      <c r="CV84" s="141"/>
      <c r="CW84" s="141"/>
      <c r="CX84" s="141"/>
      <c r="CY84" s="141"/>
      <c r="CZ84" s="141"/>
      <c r="DA84" s="141"/>
      <c r="DF84" s="141"/>
      <c r="DG84" s="141"/>
      <c r="DH84" s="141"/>
      <c r="DI84" s="141"/>
      <c r="DJ84" s="141"/>
      <c r="DK84" s="141"/>
      <c r="DL84" s="141"/>
      <c r="DQ84" s="141"/>
      <c r="DR84" s="141"/>
    </row>
    <row r="85" customFormat="false" ht="12.75" hidden="false" customHeight="false" outlineLevel="0" collapsed="false">
      <c r="M85" s="141"/>
      <c r="N85" s="141"/>
      <c r="O85" s="141"/>
      <c r="Q85" s="74"/>
      <c r="R85" s="75"/>
      <c r="S85" s="76"/>
      <c r="T85" s="77"/>
      <c r="U85" s="77"/>
      <c r="V85" s="77"/>
      <c r="W85" s="77"/>
      <c r="X85" s="76"/>
      <c r="Y85" s="76"/>
      <c r="Z85" s="76"/>
      <c r="AA85" s="78"/>
      <c r="AB85" s="79"/>
      <c r="AC85" s="79"/>
      <c r="AD85" s="80"/>
      <c r="AE85" s="79"/>
      <c r="AF85" s="79"/>
      <c r="AG85" s="79"/>
      <c r="AH85" s="79"/>
      <c r="AI85" s="81"/>
      <c r="AJ85" s="81"/>
      <c r="AK85" s="80"/>
      <c r="AL85" s="76"/>
      <c r="AM85" s="76"/>
      <c r="AN85" s="76"/>
      <c r="AO85" s="76"/>
      <c r="AP85" s="76"/>
      <c r="AQ85" s="76"/>
      <c r="AR85" s="79" t="str">
        <f aca="false">IF(AO85=0," ",(AP85-(AO85*$AE85))/(1-$AE85))</f>
        <v> </v>
      </c>
      <c r="AS85" s="79" t="str">
        <f aca="false">IF(AQ85=0," ",(AQ85-AR85)*100/AQ85)</f>
        <v> </v>
      </c>
      <c r="AT85" s="81" t="str">
        <f aca="false">IF(AO85=0," ",(AP85-AO85)*100/AP85)</f>
        <v> </v>
      </c>
      <c r="AU85" s="79" t="str">
        <f aca="false">IF(AO85=0," ",(AP85*$AB85+AR85*(2*$AC85-$AB85))/(2*$AC85))</f>
        <v> </v>
      </c>
      <c r="AV85" s="81" t="str">
        <f aca="false">IF(AO85=0," ",(AU85-AO85)*100/AU85)</f>
        <v> </v>
      </c>
      <c r="AW85" s="82"/>
      <c r="AX85" s="82"/>
      <c r="AY85" s="82"/>
      <c r="AZ85" s="80" t="str">
        <f aca="false">IF(AW85=0," ",(AX85-(AW85*$AE85))/(1-$AE85))</f>
        <v> </v>
      </c>
      <c r="BA85" s="79" t="str">
        <f aca="false">IF(AY85=0," ",(AY85-AZ85)*100/AY85)</f>
        <v> </v>
      </c>
      <c r="BB85" s="81" t="str">
        <f aca="false">IF(AW85=0," ",(AX85-AW85)*100/AX85)</f>
        <v> </v>
      </c>
      <c r="BC85" s="80" t="str">
        <f aca="false">IF(AW85=0," ",(AX85*$AB85+AZ85*(2*$AC85-$AB85))/(2*$AC85))</f>
        <v> </v>
      </c>
      <c r="BD85" s="81" t="str">
        <f aca="false">IF(AW85=0," ",(BC85-AW85)*100/BC85)</f>
        <v> </v>
      </c>
      <c r="BE85" s="76"/>
      <c r="BF85" s="76"/>
      <c r="BG85" s="76"/>
      <c r="BH85" s="79" t="str">
        <f aca="false">IF(BE85=0," ",(BF85-(BE85*$AE85))/(1-$AE85))</f>
        <v> </v>
      </c>
      <c r="BI85" s="79" t="str">
        <f aca="false">IF(BG85=0," ",(BG85-BH85)*100/BG85)</f>
        <v> </v>
      </c>
      <c r="BJ85" s="81" t="str">
        <f aca="false">IF(BE85=0," ",(BF85-BE85)*100/BF85)</f>
        <v> </v>
      </c>
      <c r="BK85" s="79" t="str">
        <f aca="false">IF(BE85=0," ",(BF85*$AB85+BH85*(2*$AC85-$AB85))/(2*$AC85))</f>
        <v> </v>
      </c>
      <c r="BL85" s="83" t="str">
        <f aca="false">IF(BE85=0," ",(BK85-BE85)*100/BK85)</f>
        <v> </v>
      </c>
      <c r="DQ85" s="141"/>
      <c r="DR85" s="141"/>
    </row>
    <row r="86" customFormat="false" ht="12.75" hidden="false" customHeight="false" outlineLevel="0" collapsed="false">
      <c r="M86" s="141"/>
      <c r="N86" s="141"/>
      <c r="O86" s="141"/>
      <c r="Q86" s="74"/>
      <c r="R86" s="75"/>
      <c r="S86" s="76"/>
      <c r="T86" s="77"/>
      <c r="U86" s="77"/>
      <c r="V86" s="77"/>
      <c r="W86" s="77"/>
      <c r="X86" s="76"/>
      <c r="Y86" s="76"/>
      <c r="Z86" s="76"/>
      <c r="AA86" s="78"/>
      <c r="AB86" s="79"/>
      <c r="AC86" s="79"/>
      <c r="AD86" s="80"/>
      <c r="AE86" s="79"/>
      <c r="AF86" s="79"/>
      <c r="AG86" s="79"/>
      <c r="AH86" s="79"/>
      <c r="AI86" s="81"/>
      <c r="AJ86" s="81"/>
      <c r="AK86" s="80"/>
      <c r="AL86" s="76"/>
      <c r="AM86" s="76"/>
      <c r="AN86" s="76"/>
      <c r="AO86" s="76"/>
      <c r="AP86" s="76"/>
      <c r="AQ86" s="76"/>
      <c r="AR86" s="79" t="str">
        <f aca="false">IF(AO86=0," ",(AP86-(AO86*$AE86))/(1-$AE86))</f>
        <v> </v>
      </c>
      <c r="AS86" s="79" t="str">
        <f aca="false">IF(AQ86=0," ",(AQ86-AR86)*100/AQ86)</f>
        <v> </v>
      </c>
      <c r="AT86" s="81" t="str">
        <f aca="false">IF(AO86=0," ",(AP86-AO86)*100/AP86)</f>
        <v> </v>
      </c>
      <c r="AU86" s="79" t="str">
        <f aca="false">IF(AO86=0," ",(AP86*$AB86+AR86*(2*$AC86-$AB86))/(2*$AC86))</f>
        <v> </v>
      </c>
      <c r="AV86" s="81" t="str">
        <f aca="false">IF(AO86=0," ",(AU86-AO86)*100/AU86)</f>
        <v> </v>
      </c>
      <c r="AW86" s="82"/>
      <c r="AX86" s="82"/>
      <c r="AY86" s="82"/>
      <c r="AZ86" s="80" t="str">
        <f aca="false">IF(AW86=0," ",(AX86-(AW86*$AE86))/(1-$AE86))</f>
        <v> </v>
      </c>
      <c r="BA86" s="79" t="str">
        <f aca="false">IF(AY86=0," ",(AY86-AZ86)*100/AY86)</f>
        <v> </v>
      </c>
      <c r="BB86" s="81" t="str">
        <f aca="false">IF(AW86=0," ",(AX86-AW86)*100/AX86)</f>
        <v> </v>
      </c>
      <c r="BC86" s="80" t="str">
        <f aca="false">IF(AW86=0," ",(AX86*$AB86+AZ86*(2*$AC86-$AB86))/(2*$AC86))</f>
        <v> </v>
      </c>
      <c r="BD86" s="81" t="str">
        <f aca="false">IF(AW86=0," ",(BC86-AW86)*100/BC86)</f>
        <v> </v>
      </c>
      <c r="BE86" s="76"/>
      <c r="BF86" s="76"/>
      <c r="BG86" s="76"/>
      <c r="BH86" s="79" t="str">
        <f aca="false">IF(BE86=0," ",(BF86-(BE86*$AE86))/(1-$AE86))</f>
        <v> </v>
      </c>
      <c r="BI86" s="79" t="str">
        <f aca="false">IF(BG86=0," ",(BG86-BH86)*100/BG86)</f>
        <v> </v>
      </c>
      <c r="BJ86" s="81" t="str">
        <f aca="false">IF(BE86=0," ",(BF86-BE86)*100/BF86)</f>
        <v> </v>
      </c>
      <c r="BK86" s="79" t="str">
        <f aca="false">IF(BE86=0," ",(BF86*$AB86+BH86*(2*$AC86-$AB86))/(2*$AC86))</f>
        <v> </v>
      </c>
      <c r="BL86" s="83" t="str">
        <f aca="false">IF(BE86=0," ",(BK86-BE86)*100/BK86)</f>
        <v> </v>
      </c>
      <c r="DQ86" s="141"/>
      <c r="DR86" s="141"/>
    </row>
    <row r="87" customFormat="false" ht="12.75" hidden="false" customHeight="false" outlineLevel="0" collapsed="false">
      <c r="M87" s="141"/>
      <c r="N87" s="141"/>
      <c r="O87" s="141"/>
      <c r="Q87" s="74"/>
      <c r="R87" s="75"/>
      <c r="S87" s="76"/>
      <c r="T87" s="77"/>
      <c r="U87" s="77"/>
      <c r="V87" s="77"/>
      <c r="W87" s="77"/>
      <c r="X87" s="76"/>
      <c r="Y87" s="76"/>
      <c r="Z87" s="76"/>
      <c r="AA87" s="78"/>
      <c r="AB87" s="79"/>
      <c r="AC87" s="79"/>
      <c r="AD87" s="80"/>
      <c r="AE87" s="79"/>
      <c r="AF87" s="79"/>
      <c r="AG87" s="79"/>
      <c r="AH87" s="79"/>
      <c r="AI87" s="81"/>
      <c r="AJ87" s="81"/>
      <c r="AK87" s="80"/>
      <c r="AL87" s="76"/>
      <c r="AM87" s="76"/>
      <c r="AN87" s="76"/>
      <c r="AO87" s="76"/>
      <c r="AP87" s="76"/>
      <c r="AQ87" s="76"/>
      <c r="AR87" s="79" t="str">
        <f aca="false">IF(AO87=0," ",(AP87-(AO87*$AE87))/(1-$AE87))</f>
        <v> </v>
      </c>
      <c r="AS87" s="79" t="str">
        <f aca="false">IF(AQ87=0," ",(AQ87-AR87)*100/AQ87)</f>
        <v> </v>
      </c>
      <c r="AT87" s="81" t="str">
        <f aca="false">IF(AO87=0," ",(AP87-AO87)*100/AP87)</f>
        <v> </v>
      </c>
      <c r="AU87" s="79" t="str">
        <f aca="false">IF(AO87=0," ",(AP87*$AB87+AR87*(2*$AC87-$AB87))/(2*$AC87))</f>
        <v> </v>
      </c>
      <c r="AV87" s="81" t="str">
        <f aca="false">IF(AO87=0," ",(AU87-AO87)*100/AU87)</f>
        <v> </v>
      </c>
      <c r="AW87" s="82"/>
      <c r="AX87" s="82"/>
      <c r="AY87" s="82"/>
      <c r="AZ87" s="80" t="str">
        <f aca="false">IF(AW87=0," ",(AX87-(AW87*$AE87))/(1-$AE87))</f>
        <v> </v>
      </c>
      <c r="BA87" s="79" t="str">
        <f aca="false">IF(AY87=0," ",(AY87-AZ87)*100/AY87)</f>
        <v> </v>
      </c>
      <c r="BB87" s="81" t="str">
        <f aca="false">IF(AW87=0," ",(AX87-AW87)*100/AX87)</f>
        <v> </v>
      </c>
      <c r="BC87" s="80" t="str">
        <f aca="false">IF(AW87=0," ",(AX87*$AB87+AZ87*(2*$AC87-$AB87))/(2*$AC87))</f>
        <v> </v>
      </c>
      <c r="BD87" s="81" t="str">
        <f aca="false">IF(AW87=0," ",(BC87-AW87)*100/BC87)</f>
        <v> </v>
      </c>
      <c r="BE87" s="76"/>
      <c r="BF87" s="76"/>
      <c r="BG87" s="76"/>
      <c r="BH87" s="79" t="str">
        <f aca="false">IF(BE87=0," ",(BF87-(BE87*$AE87))/(1-$AE87))</f>
        <v> </v>
      </c>
      <c r="BI87" s="79" t="str">
        <f aca="false">IF(BG87=0," ",(BG87-BH87)*100/BG87)</f>
        <v> </v>
      </c>
      <c r="BJ87" s="81" t="str">
        <f aca="false">IF(BE87=0," ",(BF87-BE87)*100/BF87)</f>
        <v> </v>
      </c>
      <c r="BK87" s="79" t="str">
        <f aca="false">IF(BE87=0," ",(BF87*$AB87+BH87*(2*$AC87-$AB87))/(2*$AC87))</f>
        <v> </v>
      </c>
      <c r="BL87" s="83" t="str">
        <f aca="false">IF(BE87=0," ",(BK87-BE87)*100/BK87)</f>
        <v> </v>
      </c>
      <c r="DQ87" s="141"/>
      <c r="DR87" s="141"/>
    </row>
    <row r="88" customFormat="false" ht="12.75" hidden="false" customHeight="false" outlineLevel="0" collapsed="false">
      <c r="M88" s="141"/>
      <c r="N88" s="141"/>
      <c r="O88" s="141"/>
      <c r="Q88" s="74"/>
      <c r="R88" s="75"/>
      <c r="S88" s="76"/>
      <c r="T88" s="77"/>
      <c r="U88" s="77"/>
      <c r="V88" s="77"/>
      <c r="W88" s="77"/>
      <c r="X88" s="76"/>
      <c r="Y88" s="76"/>
      <c r="Z88" s="76"/>
      <c r="AA88" s="78"/>
      <c r="AB88" s="79"/>
      <c r="AC88" s="79"/>
      <c r="AD88" s="80"/>
      <c r="AE88" s="79"/>
      <c r="AF88" s="79"/>
      <c r="AG88" s="79"/>
      <c r="AH88" s="79"/>
      <c r="AI88" s="81"/>
      <c r="AJ88" s="81"/>
      <c r="AK88" s="80"/>
      <c r="AL88" s="76"/>
      <c r="AM88" s="76"/>
      <c r="AN88" s="76"/>
      <c r="AO88" s="76"/>
      <c r="AP88" s="76"/>
      <c r="AQ88" s="76"/>
      <c r="AR88" s="79" t="str">
        <f aca="false">IF(AO88=0," ",(AP88-(AO88*$AE88))/(1-$AE88))</f>
        <v> </v>
      </c>
      <c r="AS88" s="79" t="str">
        <f aca="false">IF(AQ88=0," ",(AQ88-AR88)*100/AQ88)</f>
        <v> </v>
      </c>
      <c r="AT88" s="81" t="str">
        <f aca="false">IF(AO88=0," ",(AP88-AO88)*100/AP88)</f>
        <v> </v>
      </c>
      <c r="AU88" s="79" t="str">
        <f aca="false">IF(AO88=0," ",(AP88*$AB88+AR88*(2*$AC88-$AB88))/(2*$AC88))</f>
        <v> </v>
      </c>
      <c r="AV88" s="81" t="str">
        <f aca="false">IF(AO88=0," ",(AU88-AO88)*100/AU88)</f>
        <v> </v>
      </c>
      <c r="AW88" s="82"/>
      <c r="AX88" s="82"/>
      <c r="AY88" s="82"/>
      <c r="AZ88" s="80" t="str">
        <f aca="false">IF(AW88=0," ",(AX88-(AW88*$AE88))/(1-$AE88))</f>
        <v> </v>
      </c>
      <c r="BA88" s="79" t="str">
        <f aca="false">IF(AY88=0," ",(AY88-AZ88)*100/AY88)</f>
        <v> </v>
      </c>
      <c r="BB88" s="81" t="str">
        <f aca="false">IF(AW88=0," ",(AX88-AW88)*100/AX88)</f>
        <v> </v>
      </c>
      <c r="BC88" s="80" t="str">
        <f aca="false">IF(AW88=0," ",(AX88*$AB88+AZ88*(2*$AC88-$AB88))/(2*$AC88))</f>
        <v> </v>
      </c>
      <c r="BD88" s="81" t="str">
        <f aca="false">IF(AW88=0," ",(BC88-AW88)*100/BC88)</f>
        <v> </v>
      </c>
      <c r="BE88" s="76"/>
      <c r="BF88" s="76"/>
      <c r="BG88" s="76"/>
      <c r="BH88" s="79" t="str">
        <f aca="false">IF(BE88=0," ",(BF88-(BE88*$AE88))/(1-$AE88))</f>
        <v> </v>
      </c>
      <c r="BI88" s="79" t="str">
        <f aca="false">IF(BG88=0," ",(BG88-BH88)*100/BG88)</f>
        <v> </v>
      </c>
      <c r="BJ88" s="81" t="str">
        <f aca="false">IF(BE88=0," ",(BF88-BE88)*100/BF88)</f>
        <v> </v>
      </c>
      <c r="BK88" s="79" t="str">
        <f aca="false">IF(BE88=0," ",(BF88*$AB88+BH88*(2*$AC88-$AB88))/(2*$AC88))</f>
        <v> </v>
      </c>
      <c r="BL88" s="83" t="str">
        <f aca="false">IF(BE88=0," ",(BK88-BE88)*100/BK88)</f>
        <v> </v>
      </c>
      <c r="DQ88" s="141"/>
      <c r="DR88" s="141"/>
    </row>
    <row r="89" customFormat="false" ht="12.75" hidden="false" customHeight="false" outlineLevel="0" collapsed="false">
      <c r="M89" s="141"/>
      <c r="N89" s="141"/>
      <c r="O89" s="141"/>
      <c r="Q89" s="74"/>
      <c r="R89" s="75"/>
      <c r="S89" s="76"/>
      <c r="T89" s="77"/>
      <c r="U89" s="77"/>
      <c r="V89" s="77"/>
      <c r="W89" s="77"/>
      <c r="X89" s="76"/>
      <c r="Y89" s="76"/>
      <c r="Z89" s="76"/>
      <c r="AA89" s="78"/>
      <c r="AB89" s="79"/>
      <c r="AC89" s="79"/>
      <c r="AD89" s="80"/>
      <c r="AE89" s="79"/>
      <c r="AF89" s="79"/>
      <c r="AG89" s="79"/>
      <c r="AH89" s="79"/>
      <c r="AI89" s="81"/>
      <c r="AJ89" s="81"/>
      <c r="AK89" s="80"/>
      <c r="AL89" s="76"/>
      <c r="AM89" s="76"/>
      <c r="AN89" s="76"/>
      <c r="AO89" s="76"/>
      <c r="AP89" s="76"/>
      <c r="AQ89" s="76"/>
      <c r="AR89" s="79" t="str">
        <f aca="false">IF(AO89=0," ",(AP89-(AO89*$AE89))/(1-$AE89))</f>
        <v> </v>
      </c>
      <c r="AS89" s="79" t="str">
        <f aca="false">IF(AQ89=0," ",(AQ89-AR89)*100/AQ89)</f>
        <v> </v>
      </c>
      <c r="AT89" s="81" t="str">
        <f aca="false">IF(AO89=0," ",(AP89-AO89)*100/AP89)</f>
        <v> </v>
      </c>
      <c r="AU89" s="79" t="str">
        <f aca="false">IF(AO89=0," ",(AP89*$AB89+AR89*(2*$AC89-$AB89))/(2*$AC89))</f>
        <v> </v>
      </c>
      <c r="AV89" s="81" t="str">
        <f aca="false">IF(AO89=0," ",(AU89-AO89)*100/AU89)</f>
        <v> </v>
      </c>
      <c r="AW89" s="82"/>
      <c r="AX89" s="82"/>
      <c r="AY89" s="82"/>
      <c r="AZ89" s="80" t="str">
        <f aca="false">IF(AW89=0," ",(AX89-(AW89*$AE89))/(1-$AE89))</f>
        <v> </v>
      </c>
      <c r="BA89" s="79" t="str">
        <f aca="false">IF(AY89=0," ",(AY89-AZ89)*100/AY89)</f>
        <v> </v>
      </c>
      <c r="BB89" s="81" t="str">
        <f aca="false">IF(AW89=0," ",(AX89-AW89)*100/AX89)</f>
        <v> </v>
      </c>
      <c r="BC89" s="80" t="str">
        <f aca="false">IF(AW89=0," ",(AX89*$AB89+AZ89*(2*$AC89-$AB89))/(2*$AC89))</f>
        <v> </v>
      </c>
      <c r="BD89" s="81" t="str">
        <f aca="false">IF(AW89=0," ",(BC89-AW89)*100/BC89)</f>
        <v> </v>
      </c>
      <c r="BE89" s="76"/>
      <c r="BF89" s="76"/>
      <c r="BG89" s="76"/>
      <c r="BH89" s="79" t="str">
        <f aca="false">IF(BE89=0," ",(BF89-(BE89*$AE89))/(1-$AE89))</f>
        <v> </v>
      </c>
      <c r="BI89" s="79" t="str">
        <f aca="false">IF(BG89=0," ",(BG89-BH89)*100/BG89)</f>
        <v> </v>
      </c>
      <c r="BJ89" s="81" t="str">
        <f aca="false">IF(BE89=0," ",(BF89-BE89)*100/BF89)</f>
        <v> </v>
      </c>
      <c r="BK89" s="79" t="str">
        <f aca="false">IF(BE89=0," ",(BF89*$AB89+BH89*(2*$AC89-$AB89))/(2*$AC89))</f>
        <v> </v>
      </c>
      <c r="BL89" s="83" t="str">
        <f aca="false">IF(BE89=0," ",(BK89-BE89)*100/BK89)</f>
        <v> </v>
      </c>
      <c r="DQ89" s="141"/>
      <c r="DR89" s="141"/>
    </row>
    <row r="90" customFormat="false" ht="12.75" hidden="false" customHeight="false" outlineLevel="0" collapsed="false">
      <c r="M90" s="141"/>
      <c r="N90" s="141"/>
      <c r="O90" s="141"/>
      <c r="Q90" s="74"/>
      <c r="R90" s="75"/>
      <c r="S90" s="76"/>
      <c r="T90" s="77"/>
      <c r="U90" s="77"/>
      <c r="V90" s="77"/>
      <c r="W90" s="77"/>
      <c r="X90" s="76"/>
      <c r="Y90" s="76"/>
      <c r="Z90" s="76"/>
      <c r="AA90" s="78"/>
      <c r="AB90" s="79"/>
      <c r="AC90" s="79"/>
      <c r="AD90" s="80"/>
      <c r="AE90" s="79"/>
      <c r="AF90" s="79"/>
      <c r="AG90" s="79"/>
      <c r="AH90" s="79"/>
      <c r="AI90" s="81"/>
      <c r="AJ90" s="81"/>
      <c r="AK90" s="80"/>
      <c r="AL90" s="76"/>
      <c r="AM90" s="76"/>
      <c r="AN90" s="76"/>
      <c r="AO90" s="76"/>
      <c r="AP90" s="76"/>
      <c r="AQ90" s="76"/>
      <c r="AR90" s="79" t="str">
        <f aca="false">IF(AO90=0," ",(AP90-(AO90*$AE90))/(1-$AE90))</f>
        <v> </v>
      </c>
      <c r="AS90" s="79" t="str">
        <f aca="false">IF(AQ90=0," ",(AQ90-AR90)*100/AQ90)</f>
        <v> </v>
      </c>
      <c r="AT90" s="81" t="str">
        <f aca="false">IF(AO90=0," ",(AP90-AO90)*100/AP90)</f>
        <v> </v>
      </c>
      <c r="AU90" s="79" t="str">
        <f aca="false">IF(AO90=0," ",(AP90*$AB90+AR90*(2*$AC90-$AB90))/(2*$AC90))</f>
        <v> </v>
      </c>
      <c r="AV90" s="81" t="str">
        <f aca="false">IF(AO90=0," ",(AU90-AO90)*100/AU90)</f>
        <v> </v>
      </c>
      <c r="AW90" s="82"/>
      <c r="AX90" s="82"/>
      <c r="AY90" s="82"/>
      <c r="AZ90" s="80" t="str">
        <f aca="false">IF(AW90=0," ",(AX90-(AW90*$AE90))/(1-$AE90))</f>
        <v> </v>
      </c>
      <c r="BA90" s="79" t="str">
        <f aca="false">IF(AY90=0," ",(AY90-AZ90)*100/AY90)</f>
        <v> </v>
      </c>
      <c r="BB90" s="81" t="str">
        <f aca="false">IF(AW90=0," ",(AX90-AW90)*100/AX90)</f>
        <v> </v>
      </c>
      <c r="BC90" s="80" t="str">
        <f aca="false">IF(AW90=0," ",(AX90*$AB90+AZ90*(2*$AC90-$AB90))/(2*$AC90))</f>
        <v> </v>
      </c>
      <c r="BD90" s="81" t="str">
        <f aca="false">IF(AW90=0," ",(BC90-AW90)*100/BC90)</f>
        <v> </v>
      </c>
      <c r="BE90" s="76"/>
      <c r="BF90" s="76"/>
      <c r="BG90" s="76"/>
      <c r="BH90" s="79" t="str">
        <f aca="false">IF(BE90=0," ",(BF90-(BE90*$AE90))/(1-$AE90))</f>
        <v> </v>
      </c>
      <c r="BI90" s="79" t="str">
        <f aca="false">IF(BG90=0," ",(BG90-BH90)*100/BG90)</f>
        <v> </v>
      </c>
      <c r="BJ90" s="81" t="str">
        <f aca="false">IF(BE90=0," ",(BF90-BE90)*100/BF90)</f>
        <v> </v>
      </c>
      <c r="BK90" s="79" t="str">
        <f aca="false">IF(BE90=0," ",(BF90*$AB90+BH90*(2*$AC90-$AB90))/(2*$AC90))</f>
        <v> </v>
      </c>
      <c r="BL90" s="83" t="str">
        <f aca="false">IF(BE90=0," ",(BK90-BE90)*100/BK90)</f>
        <v> </v>
      </c>
      <c r="DQ90" s="141"/>
      <c r="DR90" s="141"/>
    </row>
    <row r="91" customFormat="false" ht="12.75" hidden="false" customHeight="false" outlineLevel="0" collapsed="false">
      <c r="M91" s="141"/>
      <c r="N91" s="141"/>
      <c r="O91" s="141"/>
      <c r="Q91" s="74"/>
      <c r="R91" s="75"/>
      <c r="S91" s="76"/>
      <c r="T91" s="77"/>
      <c r="U91" s="77"/>
      <c r="V91" s="77"/>
      <c r="W91" s="77"/>
      <c r="X91" s="76"/>
      <c r="Y91" s="76"/>
      <c r="Z91" s="76"/>
      <c r="AA91" s="78"/>
      <c r="AB91" s="79"/>
      <c r="AC91" s="79"/>
      <c r="AD91" s="80"/>
      <c r="AE91" s="79"/>
      <c r="AF91" s="79"/>
      <c r="AG91" s="79"/>
      <c r="AH91" s="79"/>
      <c r="AI91" s="81"/>
      <c r="AJ91" s="81"/>
      <c r="AK91" s="80"/>
      <c r="AL91" s="76"/>
      <c r="AM91" s="76"/>
      <c r="AN91" s="76"/>
      <c r="AO91" s="76"/>
      <c r="AP91" s="76"/>
      <c r="AQ91" s="76"/>
      <c r="AR91" s="79" t="str">
        <f aca="false">IF(AO91=0," ",(AP91-(AO91*$AE91))/(1-$AE91))</f>
        <v> </v>
      </c>
      <c r="AS91" s="79" t="str">
        <f aca="false">IF(AQ91=0," ",(AQ91-AR91)*100/AQ91)</f>
        <v> </v>
      </c>
      <c r="AT91" s="81" t="str">
        <f aca="false">IF(AO91=0," ",(AP91-AO91)*100/AP91)</f>
        <v> </v>
      </c>
      <c r="AU91" s="79" t="str">
        <f aca="false">IF(AO91=0," ",(AP91*$AB91+AR91*(2*$AC91-$AB91))/(2*$AC91))</f>
        <v> </v>
      </c>
      <c r="AV91" s="81" t="str">
        <f aca="false">IF(AO91=0," ",(AU91-AO91)*100/AU91)</f>
        <v> </v>
      </c>
      <c r="AW91" s="82"/>
      <c r="AX91" s="82"/>
      <c r="AY91" s="82"/>
      <c r="AZ91" s="80" t="str">
        <f aca="false">IF(AW91=0," ",(AX91-(AW91*$AE91))/(1-$AE91))</f>
        <v> </v>
      </c>
      <c r="BA91" s="79" t="str">
        <f aca="false">IF(AY91=0," ",(AY91-AZ91)*100/AY91)</f>
        <v> </v>
      </c>
      <c r="BB91" s="81" t="str">
        <f aca="false">IF(AW91=0," ",(AX91-AW91)*100/AX91)</f>
        <v> </v>
      </c>
      <c r="BC91" s="80" t="str">
        <f aca="false">IF(AW91=0," ",(AX91*$AB91+AZ91*(2*$AC91-$AB91))/(2*$AC91))</f>
        <v> </v>
      </c>
      <c r="BD91" s="81" t="str">
        <f aca="false">IF(AW91=0," ",(BC91-AW91)*100/BC91)</f>
        <v> </v>
      </c>
      <c r="BE91" s="76"/>
      <c r="BF91" s="76"/>
      <c r="BG91" s="76"/>
      <c r="BH91" s="79" t="str">
        <f aca="false">IF(BE91=0," ",(BF91-(BE91*$AE91))/(1-$AE91))</f>
        <v> </v>
      </c>
      <c r="BI91" s="79" t="str">
        <f aca="false">IF(BG91=0," ",(BG91-BH91)*100/BG91)</f>
        <v> </v>
      </c>
      <c r="BJ91" s="81" t="str">
        <f aca="false">IF(BE91=0," ",(BF91-BE91)*100/BF91)</f>
        <v> </v>
      </c>
      <c r="BK91" s="79" t="str">
        <f aca="false">IF(BE91=0," ",(BF91*$AB91+BH91*(2*$AC91-$AB91))/(2*$AC91))</f>
        <v> </v>
      </c>
      <c r="BL91" s="83" t="str">
        <f aca="false">IF(BE91=0," ",(BK91-BE91)*100/BK91)</f>
        <v> </v>
      </c>
      <c r="DQ91" s="141"/>
      <c r="DR91" s="141"/>
    </row>
    <row r="92" customFormat="false" ht="12.75" hidden="false" customHeight="false" outlineLevel="0" collapsed="false">
      <c r="M92" s="141"/>
      <c r="N92" s="141"/>
      <c r="O92" s="141"/>
      <c r="Q92" s="74"/>
      <c r="R92" s="75"/>
      <c r="S92" s="76"/>
      <c r="T92" s="77"/>
      <c r="U92" s="77"/>
      <c r="V92" s="77"/>
      <c r="W92" s="77"/>
      <c r="X92" s="76"/>
      <c r="Y92" s="76"/>
      <c r="Z92" s="76"/>
      <c r="AA92" s="78"/>
      <c r="AB92" s="79"/>
      <c r="AC92" s="79"/>
      <c r="AD92" s="80"/>
      <c r="AE92" s="79"/>
      <c r="AF92" s="79"/>
      <c r="AG92" s="79"/>
      <c r="AH92" s="79"/>
      <c r="AI92" s="81"/>
      <c r="AJ92" s="81"/>
      <c r="AK92" s="80"/>
      <c r="AL92" s="76"/>
      <c r="AM92" s="76"/>
      <c r="AN92" s="76"/>
      <c r="AO92" s="76"/>
      <c r="AP92" s="76"/>
      <c r="AQ92" s="76"/>
      <c r="AR92" s="79" t="str">
        <f aca="false">IF(AO92=0," ",(AP92-(AO92*$AE92))/(1-$AE92))</f>
        <v> </v>
      </c>
      <c r="AS92" s="79" t="str">
        <f aca="false">IF(AQ92=0," ",(AQ92-AR92)*100/AQ92)</f>
        <v> </v>
      </c>
      <c r="AT92" s="81" t="str">
        <f aca="false">IF(AO92=0," ",(AP92-AO92)*100/AP92)</f>
        <v> </v>
      </c>
      <c r="AU92" s="79" t="str">
        <f aca="false">IF(AO92=0," ",(AP92*$AB92+AR92*(2*$AC92-$AB92))/(2*$AC92))</f>
        <v> </v>
      </c>
      <c r="AV92" s="81" t="str">
        <f aca="false">IF(AO92=0," ",(AU92-AO92)*100/AU92)</f>
        <v> </v>
      </c>
      <c r="AW92" s="82"/>
      <c r="AX92" s="82"/>
      <c r="AY92" s="82"/>
      <c r="AZ92" s="80" t="str">
        <f aca="false">IF(AW92=0," ",(AX92-(AW92*$AE92))/(1-$AE92))</f>
        <v> </v>
      </c>
      <c r="BA92" s="79" t="str">
        <f aca="false">IF(AY92=0," ",(AY92-AZ92)*100/AY92)</f>
        <v> </v>
      </c>
      <c r="BB92" s="81" t="str">
        <f aca="false">IF(AW92=0," ",(AX92-AW92)*100/AX92)</f>
        <v> </v>
      </c>
      <c r="BC92" s="80" t="str">
        <f aca="false">IF(AW92=0," ",(AX92*$AB92+AZ92*(2*$AC92-$AB92))/(2*$AC92))</f>
        <v> </v>
      </c>
      <c r="BD92" s="81" t="str">
        <f aca="false">IF(AW92=0," ",(BC92-AW92)*100/BC92)</f>
        <v> </v>
      </c>
      <c r="BE92" s="76"/>
      <c r="BF92" s="76"/>
      <c r="BG92" s="76"/>
      <c r="BH92" s="79" t="str">
        <f aca="false">IF(BE92=0," ",(BF92-(BE92*$AE92))/(1-$AE92))</f>
        <v> </v>
      </c>
      <c r="BI92" s="79" t="str">
        <f aca="false">IF(BG92=0," ",(BG92-BH92)*100/BG92)</f>
        <v> </v>
      </c>
      <c r="BJ92" s="81" t="str">
        <f aca="false">IF(BE92=0," ",(BF92-BE92)*100/BF92)</f>
        <v> </v>
      </c>
      <c r="BK92" s="79" t="str">
        <f aca="false">IF(BE92=0," ",(BF92*$AB92+BH92*(2*$AC92-$AB92))/(2*$AC92))</f>
        <v> </v>
      </c>
      <c r="BL92" s="83" t="str">
        <f aca="false">IF(BE92=0," ",(BK92-BE92)*100/BK92)</f>
        <v> </v>
      </c>
      <c r="DQ92" s="141"/>
      <c r="DR92" s="141"/>
    </row>
    <row r="93" customFormat="false" ht="12.75" hidden="false" customHeight="false" outlineLevel="0" collapsed="false">
      <c r="M93" s="141"/>
      <c r="N93" s="141"/>
      <c r="O93" s="141"/>
      <c r="Q93" s="74"/>
      <c r="R93" s="75"/>
      <c r="S93" s="76"/>
      <c r="T93" s="77"/>
      <c r="U93" s="77"/>
      <c r="V93" s="77"/>
      <c r="W93" s="77"/>
      <c r="X93" s="76"/>
      <c r="Y93" s="76"/>
      <c r="Z93" s="76"/>
      <c r="AA93" s="78"/>
      <c r="AB93" s="79"/>
      <c r="AC93" s="79"/>
      <c r="AD93" s="80"/>
      <c r="AE93" s="79"/>
      <c r="AF93" s="79"/>
      <c r="AG93" s="79"/>
      <c r="AH93" s="79"/>
      <c r="AI93" s="81"/>
      <c r="AJ93" s="81"/>
      <c r="AK93" s="80"/>
      <c r="AL93" s="76"/>
      <c r="AM93" s="76"/>
      <c r="AN93" s="76"/>
      <c r="AO93" s="76"/>
      <c r="AP93" s="76"/>
      <c r="AQ93" s="76"/>
      <c r="AR93" s="79" t="str">
        <f aca="false">IF(AO93=0," ",(AP93-(AO93*$AE93))/(1-$AE93))</f>
        <v> </v>
      </c>
      <c r="AS93" s="79" t="str">
        <f aca="false">IF(AQ93=0," ",(AQ93-AR93)*100/AQ93)</f>
        <v> </v>
      </c>
      <c r="AT93" s="81" t="str">
        <f aca="false">IF(AO93=0," ",(AP93-AO93)*100/AP93)</f>
        <v> </v>
      </c>
      <c r="AU93" s="79" t="str">
        <f aca="false">IF(AO93=0," ",(AP93*$AB93+AR93*(2*$AC93-$AB93))/(2*$AC93))</f>
        <v> </v>
      </c>
      <c r="AV93" s="81" t="str">
        <f aca="false">IF(AO93=0," ",(AU93-AO93)*100/AU93)</f>
        <v> </v>
      </c>
      <c r="AW93" s="82"/>
      <c r="AX93" s="82"/>
      <c r="AY93" s="82"/>
      <c r="AZ93" s="80" t="str">
        <f aca="false">IF(AW93=0," ",(AX93-(AW93*$AE93))/(1-$AE93))</f>
        <v> </v>
      </c>
      <c r="BA93" s="79" t="str">
        <f aca="false">IF(AY93=0," ",(AY93-AZ93)*100/AY93)</f>
        <v> </v>
      </c>
      <c r="BB93" s="81" t="str">
        <f aca="false">IF(AW93=0," ",(AX93-AW93)*100/AX93)</f>
        <v> </v>
      </c>
      <c r="BC93" s="80" t="str">
        <f aca="false">IF(AW93=0," ",(AX93*$AB93+AZ93*(2*$AC93-$AB93))/(2*$AC93))</f>
        <v> </v>
      </c>
      <c r="BD93" s="81" t="str">
        <f aca="false">IF(AW93=0," ",(BC93-AW93)*100/BC93)</f>
        <v> </v>
      </c>
      <c r="BE93" s="76"/>
      <c r="BF93" s="76"/>
      <c r="BG93" s="76"/>
      <c r="BH93" s="79" t="str">
        <f aca="false">IF(BE93=0," ",(BF93-(BE93*$AE93))/(1-$AE93))</f>
        <v> </v>
      </c>
      <c r="BI93" s="79" t="str">
        <f aca="false">IF(BG93=0," ",(BG93-BH93)*100/BG93)</f>
        <v> </v>
      </c>
      <c r="BJ93" s="81" t="str">
        <f aca="false">IF(BE93=0," ",(BF93-BE93)*100/BF93)</f>
        <v> </v>
      </c>
      <c r="BK93" s="79" t="str">
        <f aca="false">IF(BE93=0," ",(BF93*$AB93+BH93*(2*$AC93-$AB93))/(2*$AC93))</f>
        <v> </v>
      </c>
      <c r="BL93" s="83" t="str">
        <f aca="false">IF(BE93=0," ",(BK93-BE93)*100/BK93)</f>
        <v> </v>
      </c>
      <c r="DQ93" s="141"/>
      <c r="DR93" s="141"/>
    </row>
    <row r="94" customFormat="false" ht="12.75" hidden="false" customHeight="false" outlineLevel="0" collapsed="false">
      <c r="M94" s="141"/>
      <c r="N94" s="141"/>
      <c r="O94" s="141"/>
      <c r="Q94" s="74"/>
      <c r="R94" s="75"/>
      <c r="S94" s="76"/>
      <c r="T94" s="77"/>
      <c r="U94" s="77"/>
      <c r="V94" s="77"/>
      <c r="W94" s="77"/>
      <c r="X94" s="76"/>
      <c r="Y94" s="76"/>
      <c r="Z94" s="76"/>
      <c r="AA94" s="78"/>
      <c r="AB94" s="79"/>
      <c r="AC94" s="79"/>
      <c r="AD94" s="80"/>
      <c r="AE94" s="79"/>
      <c r="AF94" s="79"/>
      <c r="AG94" s="79"/>
      <c r="AH94" s="79"/>
      <c r="AI94" s="81"/>
      <c r="AJ94" s="81"/>
      <c r="AK94" s="80"/>
      <c r="AL94" s="76"/>
      <c r="AM94" s="76"/>
      <c r="AN94" s="76"/>
      <c r="AO94" s="76"/>
      <c r="AP94" s="76"/>
      <c r="AQ94" s="76"/>
      <c r="AR94" s="79" t="str">
        <f aca="false">IF(AO94=0," ",(AP94-(AO94*$AE94))/(1-$AE94))</f>
        <v> </v>
      </c>
      <c r="AS94" s="79" t="str">
        <f aca="false">IF(AQ94=0," ",(AQ94-AR94)*100/AQ94)</f>
        <v> </v>
      </c>
      <c r="AT94" s="81" t="str">
        <f aca="false">IF(AO94=0," ",(AP94-AO94)*100/AP94)</f>
        <v> </v>
      </c>
      <c r="AU94" s="79" t="str">
        <f aca="false">IF(AO94=0," ",(AP94*$AB94+AR94*(2*$AC94-$AB94))/(2*$AC94))</f>
        <v> </v>
      </c>
      <c r="AV94" s="81" t="str">
        <f aca="false">IF(AO94=0," ",(AU94-AO94)*100/AU94)</f>
        <v> </v>
      </c>
      <c r="AW94" s="82"/>
      <c r="AX94" s="82"/>
      <c r="AY94" s="82"/>
      <c r="AZ94" s="80" t="str">
        <f aca="false">IF(AW94=0," ",(AX94-(AW94*$AE94))/(1-$AE94))</f>
        <v> </v>
      </c>
      <c r="BA94" s="79" t="str">
        <f aca="false">IF(AY94=0," ",(AY94-AZ94)*100/AY94)</f>
        <v> </v>
      </c>
      <c r="BB94" s="81" t="str">
        <f aca="false">IF(AW94=0," ",(AX94-AW94)*100/AX94)</f>
        <v> </v>
      </c>
      <c r="BC94" s="80" t="str">
        <f aca="false">IF(AW94=0," ",(AX94*$AB94+AZ94*(2*$AC94-$AB94))/(2*$AC94))</f>
        <v> </v>
      </c>
      <c r="BD94" s="81" t="str">
        <f aca="false">IF(AW94=0," ",(BC94-AW94)*100/BC94)</f>
        <v> </v>
      </c>
      <c r="BE94" s="76"/>
      <c r="BF94" s="76"/>
      <c r="BG94" s="76"/>
      <c r="BH94" s="79" t="str">
        <f aca="false">IF(BE94=0," ",(BF94-(BE94*$AE94))/(1-$AE94))</f>
        <v> </v>
      </c>
      <c r="BI94" s="79" t="str">
        <f aca="false">IF(BG94=0," ",(BG94-BH94)*100/BG94)</f>
        <v> </v>
      </c>
      <c r="BJ94" s="81" t="str">
        <f aca="false">IF(BE94=0," ",(BF94-BE94)*100/BF94)</f>
        <v> </v>
      </c>
      <c r="BK94" s="79" t="str">
        <f aca="false">IF(BE94=0," ",(BF94*$AB94+BH94*(2*$AC94-$AB94))/(2*$AC94))</f>
        <v> </v>
      </c>
      <c r="BL94" s="83" t="str">
        <f aca="false">IF(BE94=0," ",(BK94-BE94)*100/BK94)</f>
        <v> </v>
      </c>
      <c r="DQ94" s="141"/>
      <c r="DR94" s="141"/>
    </row>
    <row r="95" customFormat="false" ht="12.75" hidden="false" customHeight="false" outlineLevel="0" collapsed="false">
      <c r="M95" s="141"/>
      <c r="N95" s="141"/>
      <c r="O95" s="141"/>
      <c r="Q95" s="74"/>
      <c r="R95" s="75"/>
      <c r="S95" s="76"/>
      <c r="T95" s="77"/>
      <c r="U95" s="77"/>
      <c r="V95" s="77"/>
      <c r="W95" s="77"/>
      <c r="X95" s="76"/>
      <c r="Y95" s="76"/>
      <c r="Z95" s="76"/>
      <c r="AA95" s="78"/>
      <c r="AB95" s="79"/>
      <c r="AC95" s="79"/>
      <c r="AD95" s="80"/>
      <c r="AE95" s="79"/>
      <c r="AF95" s="79"/>
      <c r="AG95" s="79"/>
      <c r="AH95" s="79"/>
      <c r="AI95" s="81"/>
      <c r="AJ95" s="81"/>
      <c r="AK95" s="80"/>
      <c r="AL95" s="76"/>
      <c r="AM95" s="76"/>
      <c r="AN95" s="76"/>
      <c r="AO95" s="76"/>
      <c r="AP95" s="76"/>
      <c r="AQ95" s="76"/>
      <c r="AR95" s="79" t="str">
        <f aca="false">IF(AO95=0," ",(AP95-(AO95*$AE95))/(1-$AE95))</f>
        <v> </v>
      </c>
      <c r="AS95" s="79" t="str">
        <f aca="false">IF(AQ95=0," ",(AQ95-AR95)*100/AQ95)</f>
        <v> </v>
      </c>
      <c r="AT95" s="81" t="str">
        <f aca="false">IF(AO95=0," ",(AP95-AO95)*100/AP95)</f>
        <v> </v>
      </c>
      <c r="AU95" s="79" t="str">
        <f aca="false">IF(AO95=0," ",(AP95*$AB95+AR95*(2*$AC95-$AB95))/(2*$AC95))</f>
        <v> </v>
      </c>
      <c r="AV95" s="81" t="str">
        <f aca="false">IF(AO95=0," ",(AU95-AO95)*100/AU95)</f>
        <v> </v>
      </c>
      <c r="AW95" s="82"/>
      <c r="AX95" s="82"/>
      <c r="AY95" s="82"/>
      <c r="AZ95" s="80" t="str">
        <f aca="false">IF(AW95=0," ",(AX95-(AW95*$AE95))/(1-$AE95))</f>
        <v> </v>
      </c>
      <c r="BA95" s="79" t="str">
        <f aca="false">IF(AY95=0," ",(AY95-AZ95)*100/AY95)</f>
        <v> </v>
      </c>
      <c r="BB95" s="81" t="str">
        <f aca="false">IF(AW95=0," ",(AX95-AW95)*100/AX95)</f>
        <v> </v>
      </c>
      <c r="BC95" s="80" t="str">
        <f aca="false">IF(AW95=0," ",(AX95*$AB95+AZ95*(2*$AC95-$AB95))/(2*$AC95))</f>
        <v> </v>
      </c>
      <c r="BD95" s="81" t="str">
        <f aca="false">IF(AW95=0," ",(BC95-AW95)*100/BC95)</f>
        <v> </v>
      </c>
      <c r="BE95" s="76"/>
      <c r="BF95" s="76"/>
      <c r="BG95" s="76"/>
      <c r="BH95" s="79" t="str">
        <f aca="false">IF(BE95=0," ",(BF95-(BE95*$AE95))/(1-$AE95))</f>
        <v> </v>
      </c>
      <c r="BI95" s="79" t="str">
        <f aca="false">IF(BG95=0," ",(BG95-BH95)*100/BG95)</f>
        <v> </v>
      </c>
      <c r="BJ95" s="81" t="str">
        <f aca="false">IF(BE95=0," ",(BF95-BE95)*100/BF95)</f>
        <v> </v>
      </c>
      <c r="BK95" s="79" t="str">
        <f aca="false">IF(BE95=0," ",(BF95*$AB95+BH95*(2*$AC95-$AB95))/(2*$AC95))</f>
        <v> </v>
      </c>
      <c r="BL95" s="83" t="str">
        <f aca="false">IF(BE95=0," ",(BK95-BE95)*100/BK95)</f>
        <v> </v>
      </c>
      <c r="DQ95" s="141"/>
      <c r="DR95" s="141"/>
    </row>
    <row r="96" customFormat="false" ht="12.75" hidden="false" customHeight="false" outlineLevel="0" collapsed="false">
      <c r="M96" s="141"/>
      <c r="N96" s="141"/>
      <c r="O96" s="141"/>
      <c r="Q96" s="74"/>
      <c r="R96" s="75"/>
      <c r="S96" s="76"/>
      <c r="T96" s="77"/>
      <c r="U96" s="77"/>
      <c r="V96" s="77"/>
      <c r="W96" s="77"/>
      <c r="X96" s="76"/>
      <c r="Y96" s="76"/>
      <c r="Z96" s="76"/>
      <c r="AA96" s="78"/>
      <c r="AB96" s="79"/>
      <c r="AC96" s="79"/>
      <c r="AD96" s="80"/>
      <c r="AE96" s="79"/>
      <c r="AF96" s="79"/>
      <c r="AG96" s="79"/>
      <c r="AH96" s="79"/>
      <c r="AI96" s="81"/>
      <c r="AJ96" s="81"/>
      <c r="AK96" s="80"/>
      <c r="AL96" s="76"/>
      <c r="AM96" s="76"/>
      <c r="AN96" s="76"/>
      <c r="AO96" s="76"/>
      <c r="AP96" s="76"/>
      <c r="AQ96" s="76"/>
      <c r="AR96" s="79" t="str">
        <f aca="false">IF(AO96=0," ",(AP96-(AO96*$AE96))/(1-$AE96))</f>
        <v> </v>
      </c>
      <c r="AS96" s="79" t="str">
        <f aca="false">IF(AQ96=0," ",(AQ96-AR96)*100/AQ96)</f>
        <v> </v>
      </c>
      <c r="AT96" s="81" t="str">
        <f aca="false">IF(AO96=0," ",(AP96-AO96)*100/AP96)</f>
        <v> </v>
      </c>
      <c r="AU96" s="79" t="str">
        <f aca="false">IF(AO96=0," ",(AP96*$AB96+AR96*(2*$AC96-$AB96))/(2*$AC96))</f>
        <v> </v>
      </c>
      <c r="AV96" s="81" t="str">
        <f aca="false">IF(AO96=0," ",(AU96-AO96)*100/AU96)</f>
        <v> </v>
      </c>
      <c r="AW96" s="82"/>
      <c r="AX96" s="82"/>
      <c r="AY96" s="82"/>
      <c r="AZ96" s="80" t="str">
        <f aca="false">IF(AW96=0," ",(AX96-(AW96*$AE96))/(1-$AE96))</f>
        <v> </v>
      </c>
      <c r="BA96" s="79" t="str">
        <f aca="false">IF(AY96=0," ",(AY96-AZ96)*100/AY96)</f>
        <v> </v>
      </c>
      <c r="BB96" s="81" t="str">
        <f aca="false">IF(AW96=0," ",(AX96-AW96)*100/AX96)</f>
        <v> </v>
      </c>
      <c r="BC96" s="80" t="str">
        <f aca="false">IF(AW96=0," ",(AX96*$AB96+AZ96*(2*$AC96-$AB96))/(2*$AC96))</f>
        <v> </v>
      </c>
      <c r="BD96" s="81" t="str">
        <f aca="false">IF(AW96=0," ",(BC96-AW96)*100/BC96)</f>
        <v> </v>
      </c>
      <c r="BE96" s="76"/>
      <c r="BF96" s="76"/>
      <c r="BG96" s="76"/>
      <c r="BH96" s="79" t="str">
        <f aca="false">IF(BE96=0," ",(BF96-(BE96*$AE96))/(1-$AE96))</f>
        <v> </v>
      </c>
      <c r="BI96" s="79" t="str">
        <f aca="false">IF(BG96=0," ",(BG96-BH96)*100/BG96)</f>
        <v> </v>
      </c>
      <c r="BJ96" s="81" t="str">
        <f aca="false">IF(BE96=0," ",(BF96-BE96)*100/BF96)</f>
        <v> </v>
      </c>
      <c r="BK96" s="79" t="str">
        <f aca="false">IF(BE96=0," ",(BF96*$AB96+BH96*(2*$AC96-$AB96))/(2*$AC96))</f>
        <v> </v>
      </c>
      <c r="BL96" s="83" t="str">
        <f aca="false">IF(BE96=0," ",(BK96-BE96)*100/BK96)</f>
        <v> </v>
      </c>
      <c r="DQ96" s="141"/>
      <c r="DR96" s="141"/>
    </row>
    <row r="97" customFormat="false" ht="12.75" hidden="false" customHeight="false" outlineLevel="0" collapsed="false">
      <c r="M97" s="141"/>
      <c r="N97" s="141"/>
      <c r="O97" s="141"/>
      <c r="Q97" s="74"/>
      <c r="R97" s="75"/>
      <c r="S97" s="76"/>
      <c r="T97" s="77"/>
      <c r="U97" s="77"/>
      <c r="V97" s="77"/>
      <c r="W97" s="77"/>
      <c r="X97" s="76"/>
      <c r="Y97" s="76"/>
      <c r="Z97" s="76"/>
      <c r="AA97" s="78"/>
      <c r="AB97" s="79"/>
      <c r="AC97" s="79"/>
      <c r="AD97" s="80"/>
      <c r="AE97" s="79"/>
      <c r="AF97" s="79"/>
      <c r="AG97" s="79"/>
      <c r="AH97" s="79"/>
      <c r="AI97" s="81"/>
      <c r="AJ97" s="81"/>
      <c r="AK97" s="80"/>
      <c r="AL97" s="76"/>
      <c r="AM97" s="76"/>
      <c r="AN97" s="76"/>
      <c r="AO97" s="76"/>
      <c r="AP97" s="76"/>
      <c r="AQ97" s="76"/>
      <c r="AR97" s="79" t="str">
        <f aca="false">IF(AO97=0," ",(AP97-(AO97*$AE97))/(1-$AE97))</f>
        <v> </v>
      </c>
      <c r="AS97" s="79" t="str">
        <f aca="false">IF(AQ97=0," ",(AQ97-AR97)*100/AQ97)</f>
        <v> </v>
      </c>
      <c r="AT97" s="81" t="str">
        <f aca="false">IF(AO97=0," ",(AP97-AO97)*100/AP97)</f>
        <v> </v>
      </c>
      <c r="AU97" s="79" t="str">
        <f aca="false">IF(AO97=0," ",(AP97*$AB97+AR97*(2*$AC97-$AB97))/(2*$AC97))</f>
        <v> </v>
      </c>
      <c r="AV97" s="81" t="str">
        <f aca="false">IF(AO97=0," ",(AU97-AO97)*100/AU97)</f>
        <v> </v>
      </c>
      <c r="AW97" s="82"/>
      <c r="AX97" s="82"/>
      <c r="AY97" s="82"/>
      <c r="AZ97" s="80" t="str">
        <f aca="false">IF(AW97=0," ",(AX97-(AW97*$AE97))/(1-$AE97))</f>
        <v> </v>
      </c>
      <c r="BA97" s="79" t="str">
        <f aca="false">IF(AY97=0," ",(AY97-AZ97)*100/AY97)</f>
        <v> </v>
      </c>
      <c r="BB97" s="81" t="str">
        <f aca="false">IF(AW97=0," ",(AX97-AW97)*100/AX97)</f>
        <v> </v>
      </c>
      <c r="BC97" s="80" t="str">
        <f aca="false">IF(AW97=0," ",(AX97*$AB97+AZ97*(2*$AC97-$AB97))/(2*$AC97))</f>
        <v> </v>
      </c>
      <c r="BD97" s="81" t="str">
        <f aca="false">IF(AW97=0," ",(BC97-AW97)*100/BC97)</f>
        <v> </v>
      </c>
      <c r="BE97" s="76"/>
      <c r="BF97" s="76"/>
      <c r="BG97" s="76"/>
      <c r="BH97" s="79" t="str">
        <f aca="false">IF(BE97=0," ",(BF97-(BE97*$AE97))/(1-$AE97))</f>
        <v> </v>
      </c>
      <c r="BI97" s="79" t="str">
        <f aca="false">IF(BG97=0," ",(BG97-BH97)*100/BG97)</f>
        <v> </v>
      </c>
      <c r="BJ97" s="81" t="str">
        <f aca="false">IF(BE97=0," ",(BF97-BE97)*100/BF97)</f>
        <v> </v>
      </c>
      <c r="BK97" s="79" t="str">
        <f aca="false">IF(BE97=0," ",(BF97*$AB97+BH97*(2*$AC97-$AB97))/(2*$AC97))</f>
        <v> </v>
      </c>
      <c r="BL97" s="83" t="str">
        <f aca="false">IF(BE97=0," ",(BK97-BE97)*100/BK97)</f>
        <v> </v>
      </c>
      <c r="DQ97" s="141"/>
      <c r="DR97" s="141"/>
    </row>
    <row r="98" customFormat="false" ht="12.75" hidden="false" customHeight="false" outlineLevel="0" collapsed="false">
      <c r="M98" s="141"/>
      <c r="N98" s="141"/>
      <c r="O98" s="141"/>
      <c r="Q98" s="74"/>
      <c r="R98" s="75"/>
      <c r="S98" s="76"/>
      <c r="T98" s="77"/>
      <c r="U98" s="77"/>
      <c r="V98" s="77"/>
      <c r="W98" s="77"/>
      <c r="X98" s="76"/>
      <c r="Y98" s="76"/>
      <c r="Z98" s="76"/>
      <c r="AA98" s="78"/>
      <c r="AB98" s="79"/>
      <c r="AC98" s="79"/>
      <c r="AD98" s="80"/>
      <c r="AE98" s="79"/>
      <c r="AF98" s="79"/>
      <c r="AG98" s="79"/>
      <c r="AH98" s="79"/>
      <c r="AI98" s="81"/>
      <c r="AJ98" s="81"/>
      <c r="AK98" s="80"/>
      <c r="AL98" s="76"/>
      <c r="AM98" s="76"/>
      <c r="AN98" s="76"/>
      <c r="AO98" s="76"/>
      <c r="AP98" s="76"/>
      <c r="AQ98" s="76"/>
      <c r="AR98" s="79" t="str">
        <f aca="false">IF(AO98=0," ",(AP98-(AO98*$AE98))/(1-$AE98))</f>
        <v> </v>
      </c>
      <c r="AS98" s="79" t="str">
        <f aca="false">IF(AQ98=0," ",(AQ98-AR98)*100/AQ98)</f>
        <v> </v>
      </c>
      <c r="AT98" s="81" t="str">
        <f aca="false">IF(AO98=0," ",(AP98-AO98)*100/AP98)</f>
        <v> </v>
      </c>
      <c r="AU98" s="79" t="str">
        <f aca="false">IF(AO98=0," ",(AP98*$AB98+AR98*(2*$AC98-$AB98))/(2*$AC98))</f>
        <v> </v>
      </c>
      <c r="AV98" s="81" t="str">
        <f aca="false">IF(AO98=0," ",(AU98-AO98)*100/AU98)</f>
        <v> </v>
      </c>
      <c r="AW98" s="82"/>
      <c r="AX98" s="82"/>
      <c r="AY98" s="82"/>
      <c r="AZ98" s="80" t="str">
        <f aca="false">IF(AW98=0," ",(AX98-(AW98*$AE98))/(1-$AE98))</f>
        <v> </v>
      </c>
      <c r="BA98" s="79" t="str">
        <f aca="false">IF(AY98=0," ",(AY98-AZ98)*100/AY98)</f>
        <v> </v>
      </c>
      <c r="BB98" s="81" t="str">
        <f aca="false">IF(AW98=0," ",(AX98-AW98)*100/AX98)</f>
        <v> </v>
      </c>
      <c r="BC98" s="80" t="str">
        <f aca="false">IF(AW98=0," ",(AX98*$AB98+AZ98*(2*$AC98-$AB98))/(2*$AC98))</f>
        <v> </v>
      </c>
      <c r="BD98" s="81" t="str">
        <f aca="false">IF(AW98=0," ",(BC98-AW98)*100/BC98)</f>
        <v> </v>
      </c>
      <c r="BE98" s="76"/>
      <c r="BF98" s="76"/>
      <c r="BG98" s="76"/>
      <c r="BH98" s="79" t="str">
        <f aca="false">IF(BE98=0," ",(BF98-(BE98*$AE98))/(1-$AE98))</f>
        <v> </v>
      </c>
      <c r="BI98" s="79" t="str">
        <f aca="false">IF(BG98=0," ",(BG98-BH98)*100/BG98)</f>
        <v> </v>
      </c>
      <c r="BJ98" s="81" t="str">
        <f aca="false">IF(BE98=0," ",(BF98-BE98)*100/BF98)</f>
        <v> </v>
      </c>
      <c r="BK98" s="79" t="str">
        <f aca="false">IF(BE98=0," ",(BF98*$AB98+BH98*(2*$AC98-$AB98))/(2*$AC98))</f>
        <v> </v>
      </c>
      <c r="BL98" s="83" t="str">
        <f aca="false">IF(BE98=0," ",(BK98-BE98)*100/BK98)</f>
        <v> </v>
      </c>
      <c r="DQ98" s="141"/>
      <c r="DR98" s="141"/>
    </row>
    <row r="99" customFormat="false" ht="12.75" hidden="false" customHeight="false" outlineLevel="0" collapsed="false">
      <c r="M99" s="141"/>
      <c r="N99" s="141"/>
      <c r="O99" s="141"/>
      <c r="Q99" s="74"/>
      <c r="R99" s="75"/>
      <c r="S99" s="76"/>
      <c r="T99" s="77"/>
      <c r="U99" s="77"/>
      <c r="V99" s="77"/>
      <c r="W99" s="77"/>
      <c r="X99" s="76"/>
      <c r="Y99" s="76"/>
      <c r="Z99" s="76"/>
      <c r="AA99" s="78"/>
      <c r="AB99" s="79"/>
      <c r="AC99" s="79"/>
      <c r="AD99" s="80"/>
      <c r="AE99" s="79"/>
      <c r="AF99" s="79"/>
      <c r="AG99" s="79"/>
      <c r="AH99" s="79"/>
      <c r="AI99" s="81"/>
      <c r="AJ99" s="81"/>
      <c r="AK99" s="80"/>
      <c r="AL99" s="76"/>
      <c r="AM99" s="76"/>
      <c r="AN99" s="76"/>
      <c r="AO99" s="76"/>
      <c r="AP99" s="76"/>
      <c r="AQ99" s="76"/>
      <c r="AR99" s="79" t="str">
        <f aca="false">IF(AO99=0," ",(AP99-(AO99*$AE99))/(1-$AE99))</f>
        <v> </v>
      </c>
      <c r="AS99" s="79" t="str">
        <f aca="false">IF(AQ99=0," ",(AQ99-AR99)*100/AQ99)</f>
        <v> </v>
      </c>
      <c r="AT99" s="81" t="str">
        <f aca="false">IF(AO99=0," ",(AP99-AO99)*100/AP99)</f>
        <v> </v>
      </c>
      <c r="AU99" s="79" t="str">
        <f aca="false">IF(AO99=0," ",(AP99*$AB99+AR99*(2*$AC99-$AB99))/(2*$AC99))</f>
        <v> </v>
      </c>
      <c r="AV99" s="81" t="str">
        <f aca="false">IF(AO99=0," ",(AU99-AO99)*100/AU99)</f>
        <v> </v>
      </c>
      <c r="AW99" s="82"/>
      <c r="AX99" s="82"/>
      <c r="AY99" s="82"/>
      <c r="AZ99" s="80" t="str">
        <f aca="false">IF(AW99=0," ",(AX99-(AW99*$AE99))/(1-$AE99))</f>
        <v> </v>
      </c>
      <c r="BA99" s="79" t="str">
        <f aca="false">IF(AY99=0," ",(AY99-AZ99)*100/AY99)</f>
        <v> </v>
      </c>
      <c r="BB99" s="81" t="str">
        <f aca="false">IF(AW99=0," ",(AX99-AW99)*100/AX99)</f>
        <v> </v>
      </c>
      <c r="BC99" s="80" t="str">
        <f aca="false">IF(AW99=0," ",(AX99*$AB99+AZ99*(2*$AC99-$AB99))/(2*$AC99))</f>
        <v> </v>
      </c>
      <c r="BD99" s="81" t="str">
        <f aca="false">IF(AW99=0," ",(BC99-AW99)*100/BC99)</f>
        <v> </v>
      </c>
      <c r="BE99" s="76"/>
      <c r="BF99" s="76"/>
      <c r="BG99" s="76"/>
      <c r="BH99" s="79" t="str">
        <f aca="false">IF(BE99=0," ",(BF99-(BE99*$AE99))/(1-$AE99))</f>
        <v> </v>
      </c>
      <c r="BI99" s="79" t="str">
        <f aca="false">IF(BG99=0," ",(BG99-BH99)*100/BG99)</f>
        <v> </v>
      </c>
      <c r="BJ99" s="81" t="str">
        <f aca="false">IF(BE99=0," ",(BF99-BE99)*100/BF99)</f>
        <v> </v>
      </c>
      <c r="BK99" s="79" t="str">
        <f aca="false">IF(BE99=0," ",(BF99*$AB99+BH99*(2*$AC99-$AB99))/(2*$AC99))</f>
        <v> </v>
      </c>
      <c r="BL99" s="83" t="str">
        <f aca="false">IF(BE99=0," ",(BK99-BE99)*100/BK99)</f>
        <v> </v>
      </c>
      <c r="DQ99" s="141"/>
      <c r="DR99" s="141"/>
    </row>
    <row r="100" customFormat="false" ht="12.75" hidden="false" customHeight="false" outlineLevel="0" collapsed="false">
      <c r="M100" s="141"/>
      <c r="N100" s="141"/>
      <c r="O100" s="141"/>
      <c r="Q100" s="74"/>
      <c r="R100" s="75"/>
      <c r="S100" s="76"/>
      <c r="T100" s="77"/>
      <c r="U100" s="77"/>
      <c r="V100" s="77"/>
      <c r="W100" s="77"/>
      <c r="X100" s="76"/>
      <c r="Y100" s="76"/>
      <c r="Z100" s="76"/>
      <c r="AA100" s="78"/>
      <c r="AB100" s="79"/>
      <c r="AC100" s="79"/>
      <c r="AD100" s="80"/>
      <c r="AE100" s="79"/>
      <c r="AF100" s="79"/>
      <c r="AG100" s="79"/>
      <c r="AH100" s="79"/>
      <c r="AI100" s="81"/>
      <c r="AJ100" s="81"/>
      <c r="AK100" s="80"/>
      <c r="AL100" s="76"/>
      <c r="AM100" s="76"/>
      <c r="AN100" s="76"/>
      <c r="AO100" s="76"/>
      <c r="AP100" s="76"/>
      <c r="AQ100" s="76"/>
      <c r="AR100" s="79" t="str">
        <f aca="false">IF(AO100=0," ",(AP100-(AO100*$AE100))/(1-$AE100))</f>
        <v> </v>
      </c>
      <c r="AS100" s="79" t="str">
        <f aca="false">IF(AQ100=0," ",(AQ100-AR100)*100/AQ100)</f>
        <v> </v>
      </c>
      <c r="AT100" s="81" t="str">
        <f aca="false">IF(AO100=0," ",(AP100-AO100)*100/AP100)</f>
        <v> </v>
      </c>
      <c r="AU100" s="79" t="str">
        <f aca="false">IF(AO100=0," ",(AP100*$AB100+AR100*(2*$AC100-$AB100))/(2*$AC100))</f>
        <v> </v>
      </c>
      <c r="AV100" s="81" t="str">
        <f aca="false">IF(AO100=0," ",(AU100-AO100)*100/AU100)</f>
        <v> </v>
      </c>
      <c r="AW100" s="82"/>
      <c r="AX100" s="82"/>
      <c r="AY100" s="82"/>
      <c r="AZ100" s="80" t="str">
        <f aca="false">IF(AW100=0," ",(AX100-(AW100*$AE100))/(1-$AE100))</f>
        <v> </v>
      </c>
      <c r="BA100" s="79" t="str">
        <f aca="false">IF(AY100=0," ",(AY100-AZ100)*100/AY100)</f>
        <v> </v>
      </c>
      <c r="BB100" s="81" t="str">
        <f aca="false">IF(AW100=0," ",(AX100-AW100)*100/AX100)</f>
        <v> </v>
      </c>
      <c r="BC100" s="80" t="str">
        <f aca="false">IF(AW100=0," ",(AX100*$AB100+AZ100*(2*$AC100-$AB100))/(2*$AC100))</f>
        <v> </v>
      </c>
      <c r="BD100" s="81" t="str">
        <f aca="false">IF(AW100=0," ",(BC100-AW100)*100/BC100)</f>
        <v> </v>
      </c>
      <c r="BE100" s="76"/>
      <c r="BF100" s="76"/>
      <c r="BG100" s="76"/>
      <c r="BH100" s="79" t="str">
        <f aca="false">IF(BE100=0," ",(BF100-(BE100*$AE100))/(1-$AE100))</f>
        <v> </v>
      </c>
      <c r="BI100" s="79" t="str">
        <f aca="false">IF(BG100=0," ",(BG100-BH100)*100/BG100)</f>
        <v> </v>
      </c>
      <c r="BJ100" s="81" t="str">
        <f aca="false">IF(BE100=0," ",(BF100-BE100)*100/BF100)</f>
        <v> </v>
      </c>
      <c r="BK100" s="79" t="str">
        <f aca="false">IF(BE100=0," ",(BF100*$AB100+BH100*(2*$AC100-$AB100))/(2*$AC100))</f>
        <v> </v>
      </c>
      <c r="BL100" s="83" t="str">
        <f aca="false">IF(BE100=0," ",(BK100-BE100)*100/BK100)</f>
        <v> </v>
      </c>
      <c r="DQ100" s="141"/>
      <c r="DR100" s="141"/>
    </row>
    <row r="101" customFormat="false" ht="12.75" hidden="false" customHeight="false" outlineLevel="0" collapsed="false">
      <c r="M101" s="141"/>
      <c r="N101" s="141"/>
      <c r="O101" s="141"/>
      <c r="Q101" s="74"/>
      <c r="R101" s="75"/>
      <c r="S101" s="76"/>
      <c r="T101" s="77"/>
      <c r="U101" s="77"/>
      <c r="V101" s="77"/>
      <c r="W101" s="77"/>
      <c r="X101" s="76"/>
      <c r="Y101" s="76"/>
      <c r="Z101" s="76"/>
      <c r="AA101" s="78"/>
      <c r="AB101" s="79"/>
      <c r="AC101" s="79"/>
      <c r="AD101" s="80"/>
      <c r="AE101" s="79"/>
      <c r="AF101" s="79"/>
      <c r="AG101" s="79"/>
      <c r="AH101" s="79"/>
      <c r="AI101" s="81"/>
      <c r="AJ101" s="81"/>
      <c r="AK101" s="80"/>
      <c r="AL101" s="76"/>
      <c r="AM101" s="76"/>
      <c r="AN101" s="76"/>
      <c r="AO101" s="76"/>
      <c r="AP101" s="76"/>
      <c r="AQ101" s="76"/>
      <c r="AR101" s="79" t="str">
        <f aca="false">IF(AO101=0," ",(AP101-(AO101*$AE101))/(1-$AE101))</f>
        <v> </v>
      </c>
      <c r="AS101" s="79" t="str">
        <f aca="false">IF(AQ101=0," ",(AQ101-AR101)*100/AQ101)</f>
        <v> </v>
      </c>
      <c r="AT101" s="81" t="str">
        <f aca="false">IF(AO101=0," ",(AP101-AO101)*100/AP101)</f>
        <v> </v>
      </c>
      <c r="AU101" s="79" t="str">
        <f aca="false">IF(AO101=0," ",(AP101*$AB101+AR101*(2*$AC101-$AB101))/(2*$AC101))</f>
        <v> </v>
      </c>
      <c r="AV101" s="81" t="str">
        <f aca="false">IF(AO101=0," ",(AU101-AO101)*100/AU101)</f>
        <v> </v>
      </c>
      <c r="AW101" s="82"/>
      <c r="AX101" s="82"/>
      <c r="AY101" s="82"/>
      <c r="AZ101" s="80" t="str">
        <f aca="false">IF(AW101=0," ",(AX101-(AW101*$AE101))/(1-$AE101))</f>
        <v> </v>
      </c>
      <c r="BA101" s="79" t="str">
        <f aca="false">IF(AY101=0," ",(AY101-AZ101)*100/AY101)</f>
        <v> </v>
      </c>
      <c r="BB101" s="81" t="str">
        <f aca="false">IF(AW101=0," ",(AX101-AW101)*100/AX101)</f>
        <v> </v>
      </c>
      <c r="BC101" s="80" t="str">
        <f aca="false">IF(AW101=0," ",(AX101*$AB101+AZ101*(2*$AC101-$AB101))/(2*$AC101))</f>
        <v> </v>
      </c>
      <c r="BD101" s="81" t="str">
        <f aca="false">IF(AW101=0," ",(BC101-AW101)*100/BC101)</f>
        <v> </v>
      </c>
      <c r="BE101" s="76"/>
      <c r="BF101" s="76"/>
      <c r="BG101" s="76"/>
      <c r="BH101" s="79" t="str">
        <f aca="false">IF(BE101=0," ",(BF101-(BE101*$AE101))/(1-$AE101))</f>
        <v> </v>
      </c>
      <c r="BI101" s="79" t="str">
        <f aca="false">IF(BG101=0," ",(BG101-BH101)*100/BG101)</f>
        <v> </v>
      </c>
      <c r="BJ101" s="81" t="str">
        <f aca="false">IF(BE101=0," ",(BF101-BE101)*100/BF101)</f>
        <v> </v>
      </c>
      <c r="BK101" s="79" t="str">
        <f aca="false">IF(BE101=0," ",(BF101*$AB101+BH101*(2*$AC101-$AB101))/(2*$AC101))</f>
        <v> </v>
      </c>
      <c r="BL101" s="83" t="str">
        <f aca="false">IF(BE101=0," ",(BK101-BE101)*100/BK101)</f>
        <v> </v>
      </c>
      <c r="DQ101" s="141"/>
      <c r="DR101" s="141"/>
    </row>
    <row r="102" customFormat="false" ht="12.75" hidden="false" customHeight="false" outlineLevel="0" collapsed="false">
      <c r="M102" s="141"/>
      <c r="N102" s="141"/>
      <c r="O102" s="141"/>
      <c r="Q102" s="74"/>
      <c r="R102" s="75"/>
      <c r="S102" s="76"/>
      <c r="T102" s="77"/>
      <c r="U102" s="77"/>
      <c r="V102" s="77"/>
      <c r="W102" s="77"/>
      <c r="X102" s="76"/>
      <c r="Y102" s="76"/>
      <c r="Z102" s="76"/>
      <c r="AA102" s="78"/>
      <c r="AB102" s="79"/>
      <c r="AC102" s="79"/>
      <c r="AD102" s="80"/>
      <c r="AE102" s="79"/>
      <c r="AF102" s="79"/>
      <c r="AG102" s="79"/>
      <c r="AH102" s="79"/>
      <c r="AI102" s="81"/>
      <c r="AJ102" s="81"/>
      <c r="AK102" s="80"/>
      <c r="AL102" s="76"/>
      <c r="AM102" s="76"/>
      <c r="AN102" s="76"/>
      <c r="AO102" s="76"/>
      <c r="AP102" s="76"/>
      <c r="AQ102" s="76"/>
      <c r="AR102" s="79" t="str">
        <f aca="false">IF(AO102=0," ",(AP102-(AO102*$AE102))/(1-$AE102))</f>
        <v> </v>
      </c>
      <c r="AS102" s="79" t="str">
        <f aca="false">IF(AQ102=0," ",(AQ102-AR102)*100/AQ102)</f>
        <v> </v>
      </c>
      <c r="AT102" s="81" t="str">
        <f aca="false">IF(AO102=0," ",(AP102-AO102)*100/AP102)</f>
        <v> </v>
      </c>
      <c r="AU102" s="79" t="str">
        <f aca="false">IF(AO102=0," ",(AP102*$AB102+AR102*(2*$AC102-$AB102))/(2*$AC102))</f>
        <v> </v>
      </c>
      <c r="AV102" s="81" t="str">
        <f aca="false">IF(AO102=0," ",(AU102-AO102)*100/AU102)</f>
        <v> </v>
      </c>
      <c r="AW102" s="82"/>
      <c r="AX102" s="82"/>
      <c r="AY102" s="82"/>
      <c r="AZ102" s="80" t="str">
        <f aca="false">IF(AW102=0," ",(AX102-(AW102*$AE102))/(1-$AE102))</f>
        <v> </v>
      </c>
      <c r="BA102" s="79" t="str">
        <f aca="false">IF(AY102=0," ",(AY102-AZ102)*100/AY102)</f>
        <v> </v>
      </c>
      <c r="BB102" s="81" t="str">
        <f aca="false">IF(AW102=0," ",(AX102-AW102)*100/AX102)</f>
        <v> </v>
      </c>
      <c r="BC102" s="80" t="str">
        <f aca="false">IF(AW102=0," ",(AX102*$AB102+AZ102*(2*$AC102-$AB102))/(2*$AC102))</f>
        <v> </v>
      </c>
      <c r="BD102" s="81" t="str">
        <f aca="false">IF(AW102=0," ",(BC102-AW102)*100/BC102)</f>
        <v> </v>
      </c>
      <c r="BE102" s="76"/>
      <c r="BF102" s="76"/>
      <c r="BG102" s="76"/>
      <c r="BH102" s="79" t="str">
        <f aca="false">IF(BE102=0," ",(BF102-(BE102*$AE102))/(1-$AE102))</f>
        <v> </v>
      </c>
      <c r="BI102" s="79" t="str">
        <f aca="false">IF(BG102=0," ",(BG102-BH102)*100/BG102)</f>
        <v> </v>
      </c>
      <c r="BJ102" s="81" t="str">
        <f aca="false">IF(BE102=0," ",(BF102-BE102)*100/BF102)</f>
        <v> </v>
      </c>
      <c r="BK102" s="79" t="str">
        <f aca="false">IF(BE102=0," ",(BF102*$AB102+BH102*(2*$AC102-$AB102))/(2*$AC102))</f>
        <v> </v>
      </c>
      <c r="BL102" s="83" t="str">
        <f aca="false">IF(BE102=0," ",(BK102-BE102)*100/BK102)</f>
        <v> </v>
      </c>
      <c r="DQ102" s="141"/>
      <c r="DR102" s="141"/>
    </row>
    <row r="103" customFormat="false" ht="12.75" hidden="false" customHeight="false" outlineLevel="0" collapsed="false">
      <c r="M103" s="141"/>
      <c r="N103" s="141"/>
      <c r="O103" s="141"/>
      <c r="Q103" s="74"/>
      <c r="R103" s="75"/>
      <c r="S103" s="76"/>
      <c r="T103" s="77"/>
      <c r="U103" s="77"/>
      <c r="V103" s="77"/>
      <c r="W103" s="77"/>
      <c r="X103" s="76"/>
      <c r="Y103" s="76"/>
      <c r="Z103" s="76"/>
      <c r="AA103" s="78"/>
      <c r="AB103" s="79"/>
      <c r="AC103" s="79"/>
      <c r="AD103" s="80"/>
      <c r="AE103" s="79"/>
      <c r="AF103" s="79"/>
      <c r="AG103" s="79"/>
      <c r="AH103" s="79"/>
      <c r="AI103" s="81"/>
      <c r="AJ103" s="81"/>
      <c r="AK103" s="80"/>
      <c r="AL103" s="76"/>
      <c r="AM103" s="76"/>
      <c r="AN103" s="76"/>
      <c r="AO103" s="76"/>
      <c r="AP103" s="76"/>
      <c r="AQ103" s="76"/>
      <c r="AR103" s="79" t="str">
        <f aca="false">IF(AO103=0," ",(AP103-(AO103*$AE103))/(1-$AE103))</f>
        <v> </v>
      </c>
      <c r="AS103" s="79" t="str">
        <f aca="false">IF(AQ103=0," ",(AQ103-AR103)*100/AQ103)</f>
        <v> </v>
      </c>
      <c r="AT103" s="81" t="str">
        <f aca="false">IF(AO103=0," ",(AP103-AO103)*100/AP103)</f>
        <v> </v>
      </c>
      <c r="AU103" s="79" t="str">
        <f aca="false">IF(AO103=0," ",(AP103*$AB103+AR103*(2*$AC103-$AB103))/(2*$AC103))</f>
        <v> </v>
      </c>
      <c r="AV103" s="81" t="str">
        <f aca="false">IF(AO103=0," ",(AU103-AO103)*100/AU103)</f>
        <v> </v>
      </c>
      <c r="AW103" s="82"/>
      <c r="AX103" s="82"/>
      <c r="AY103" s="82"/>
      <c r="AZ103" s="80" t="str">
        <f aca="false">IF(AW103=0," ",(AX103-(AW103*$AE103))/(1-$AE103))</f>
        <v> </v>
      </c>
      <c r="BA103" s="79" t="str">
        <f aca="false">IF(AY103=0," ",(AY103-AZ103)*100/AY103)</f>
        <v> </v>
      </c>
      <c r="BB103" s="81" t="str">
        <f aca="false">IF(AW103=0," ",(AX103-AW103)*100/AX103)</f>
        <v> </v>
      </c>
      <c r="BC103" s="80" t="str">
        <f aca="false">IF(AW103=0," ",(AX103*$AB103+AZ103*(2*$AC103-$AB103))/(2*$AC103))</f>
        <v> </v>
      </c>
      <c r="BD103" s="81" t="str">
        <f aca="false">IF(AW103=0," ",(BC103-AW103)*100/BC103)</f>
        <v> </v>
      </c>
      <c r="BE103" s="76"/>
      <c r="BF103" s="76"/>
      <c r="BG103" s="76"/>
      <c r="BH103" s="79" t="str">
        <f aca="false">IF(BE103=0," ",(BF103-(BE103*$AE103))/(1-$AE103))</f>
        <v> </v>
      </c>
      <c r="BI103" s="79" t="str">
        <f aca="false">IF(BG103=0," ",(BG103-BH103)*100/BG103)</f>
        <v> </v>
      </c>
      <c r="BJ103" s="81" t="str">
        <f aca="false">IF(BE103=0," ",(BF103-BE103)*100/BF103)</f>
        <v> </v>
      </c>
      <c r="BK103" s="79" t="str">
        <f aca="false">IF(BE103=0," ",(BF103*$AB103+BH103*(2*$AC103-$AB103))/(2*$AC103))</f>
        <v> </v>
      </c>
      <c r="BL103" s="83" t="str">
        <f aca="false">IF(BE103=0," ",(BK103-BE103)*100/BK103)</f>
        <v> </v>
      </c>
      <c r="DQ103" s="141"/>
      <c r="DR103" s="141"/>
    </row>
    <row r="104" customFormat="false" ht="12.75" hidden="false" customHeight="false" outlineLevel="0" collapsed="false">
      <c r="M104" s="141"/>
      <c r="N104" s="141"/>
      <c r="O104" s="141"/>
      <c r="Q104" s="74"/>
      <c r="R104" s="75"/>
      <c r="S104" s="76"/>
      <c r="T104" s="77"/>
      <c r="U104" s="77"/>
      <c r="V104" s="77"/>
      <c r="W104" s="77"/>
      <c r="X104" s="76"/>
      <c r="Y104" s="76"/>
      <c r="Z104" s="76"/>
      <c r="AA104" s="78"/>
      <c r="AB104" s="79"/>
      <c r="AC104" s="79"/>
      <c r="AD104" s="80"/>
      <c r="AE104" s="79"/>
      <c r="AF104" s="79"/>
      <c r="AG104" s="79"/>
      <c r="AH104" s="79"/>
      <c r="AI104" s="81"/>
      <c r="AJ104" s="81"/>
      <c r="AK104" s="80"/>
      <c r="AL104" s="76"/>
      <c r="AM104" s="76"/>
      <c r="AN104" s="76"/>
      <c r="AO104" s="76"/>
      <c r="AP104" s="76"/>
      <c r="AQ104" s="76"/>
      <c r="AR104" s="79" t="str">
        <f aca="false">IF(AO104=0," ",(AP104-(AO104*$AE104))/(1-$AE104))</f>
        <v> </v>
      </c>
      <c r="AS104" s="79" t="str">
        <f aca="false">IF(AQ104=0," ",(AQ104-AR104)*100/AQ104)</f>
        <v> </v>
      </c>
      <c r="AT104" s="81" t="str">
        <f aca="false">IF(AO104=0," ",(AP104-AO104)*100/AP104)</f>
        <v> </v>
      </c>
      <c r="AU104" s="79" t="str">
        <f aca="false">IF(AO104=0," ",(AP104*$AB104+AR104*(2*$AC104-$AB104))/(2*$AC104))</f>
        <v> </v>
      </c>
      <c r="AV104" s="81" t="str">
        <f aca="false">IF(AO104=0," ",(AU104-AO104)*100/AU104)</f>
        <v> </v>
      </c>
      <c r="AW104" s="82"/>
      <c r="AX104" s="82"/>
      <c r="AY104" s="82"/>
      <c r="AZ104" s="80" t="str">
        <f aca="false">IF(AW104=0," ",(AX104-(AW104*$AE104))/(1-$AE104))</f>
        <v> </v>
      </c>
      <c r="BA104" s="79" t="str">
        <f aca="false">IF(AY104=0," ",(AY104-AZ104)*100/AY104)</f>
        <v> </v>
      </c>
      <c r="BB104" s="81" t="str">
        <f aca="false">IF(AW104=0," ",(AX104-AW104)*100/AX104)</f>
        <v> </v>
      </c>
      <c r="BC104" s="80" t="str">
        <f aca="false">IF(AW104=0," ",(AX104*$AB104+AZ104*(2*$AC104-$AB104))/(2*$AC104))</f>
        <v> </v>
      </c>
      <c r="BD104" s="81" t="str">
        <f aca="false">IF(AW104=0," ",(BC104-AW104)*100/BC104)</f>
        <v> </v>
      </c>
      <c r="BE104" s="76"/>
      <c r="BF104" s="76"/>
      <c r="BG104" s="76"/>
      <c r="BH104" s="79" t="str">
        <f aca="false">IF(BE104=0," ",(BF104-(BE104*$AE104))/(1-$AE104))</f>
        <v> </v>
      </c>
      <c r="BI104" s="79" t="str">
        <f aca="false">IF(BG104=0," ",(BG104-BH104)*100/BG104)</f>
        <v> </v>
      </c>
      <c r="BJ104" s="81" t="str">
        <f aca="false">IF(BE104=0," ",(BF104-BE104)*100/BF104)</f>
        <v> </v>
      </c>
      <c r="BK104" s="79" t="str">
        <f aca="false">IF(BE104=0," ",(BF104*$AB104+BH104*(2*$AC104-$AB104))/(2*$AC104))</f>
        <v> </v>
      </c>
      <c r="BL104" s="83" t="str">
        <f aca="false">IF(BE104=0," ",(BK104-BE104)*100/BK104)</f>
        <v> </v>
      </c>
      <c r="DQ104" s="141"/>
      <c r="DR104" s="141"/>
    </row>
    <row r="105" customFormat="false" ht="12.75" hidden="false" customHeight="false" outlineLevel="0" collapsed="false">
      <c r="M105" s="141"/>
      <c r="N105" s="141"/>
      <c r="O105" s="141"/>
      <c r="Q105" s="74"/>
      <c r="R105" s="75"/>
      <c r="S105" s="76"/>
      <c r="T105" s="77"/>
      <c r="U105" s="77"/>
      <c r="V105" s="77"/>
      <c r="W105" s="77"/>
      <c r="X105" s="76"/>
      <c r="Y105" s="76"/>
      <c r="Z105" s="76"/>
      <c r="AA105" s="78"/>
      <c r="AB105" s="79"/>
      <c r="AC105" s="79"/>
      <c r="AD105" s="80"/>
      <c r="AE105" s="79"/>
      <c r="AF105" s="79"/>
      <c r="AG105" s="79"/>
      <c r="AH105" s="79"/>
      <c r="AI105" s="81"/>
      <c r="AJ105" s="81"/>
      <c r="AK105" s="80"/>
      <c r="AL105" s="76"/>
      <c r="AM105" s="76"/>
      <c r="AN105" s="76"/>
      <c r="AO105" s="76"/>
      <c r="AP105" s="76"/>
      <c r="AQ105" s="76"/>
      <c r="AR105" s="79" t="str">
        <f aca="false">IF(AO105=0," ",(AP105-(AO105*$AE105))/(1-$AE105))</f>
        <v> </v>
      </c>
      <c r="AS105" s="79" t="str">
        <f aca="false">IF(AQ105=0," ",(AQ105-AR105)*100/AQ105)</f>
        <v> </v>
      </c>
      <c r="AT105" s="81" t="str">
        <f aca="false">IF(AO105=0," ",(AP105-AO105)*100/AP105)</f>
        <v> </v>
      </c>
      <c r="AU105" s="79" t="str">
        <f aca="false">IF(AO105=0," ",(AP105*$AB105+AR105*(2*$AC105-$AB105))/(2*$AC105))</f>
        <v> </v>
      </c>
      <c r="AV105" s="81" t="str">
        <f aca="false">IF(AO105=0," ",(AU105-AO105)*100/AU105)</f>
        <v> </v>
      </c>
      <c r="AW105" s="82"/>
      <c r="AX105" s="82"/>
      <c r="AY105" s="82"/>
      <c r="AZ105" s="80" t="str">
        <f aca="false">IF(AW105=0," ",(AX105-(AW105*$AE105))/(1-$AE105))</f>
        <v> </v>
      </c>
      <c r="BA105" s="79" t="str">
        <f aca="false">IF(AY105=0," ",(AY105-AZ105)*100/AY105)</f>
        <v> </v>
      </c>
      <c r="BB105" s="81" t="str">
        <f aca="false">IF(AW105=0," ",(AX105-AW105)*100/AX105)</f>
        <v> </v>
      </c>
      <c r="BC105" s="80" t="str">
        <f aca="false">IF(AW105=0," ",(AX105*$AB105+AZ105*(2*$AC105-$AB105))/(2*$AC105))</f>
        <v> </v>
      </c>
      <c r="BD105" s="81" t="str">
        <f aca="false">IF(AW105=0," ",(BC105-AW105)*100/BC105)</f>
        <v> </v>
      </c>
      <c r="BE105" s="76"/>
      <c r="BF105" s="76"/>
      <c r="BG105" s="76"/>
      <c r="BH105" s="79" t="str">
        <f aca="false">IF(BE105=0," ",(BF105-(BE105*$AE105))/(1-$AE105))</f>
        <v> </v>
      </c>
      <c r="BI105" s="79" t="str">
        <f aca="false">IF(BG105=0," ",(BG105-BH105)*100/BG105)</f>
        <v> </v>
      </c>
      <c r="BJ105" s="81" t="str">
        <f aca="false">IF(BE105=0," ",(BF105-BE105)*100/BF105)</f>
        <v> </v>
      </c>
      <c r="BK105" s="79" t="str">
        <f aca="false">IF(BE105=0," ",(BF105*$AB105+BH105*(2*$AC105-$AB105))/(2*$AC105))</f>
        <v> </v>
      </c>
      <c r="BL105" s="83" t="str">
        <f aca="false">IF(BE105=0," ",(BK105-BE105)*100/BK105)</f>
        <v> </v>
      </c>
      <c r="DQ105" s="141"/>
      <c r="DR105" s="141"/>
    </row>
    <row r="106" customFormat="false" ht="12.75" hidden="false" customHeight="false" outlineLevel="0" collapsed="false">
      <c r="M106" s="141"/>
      <c r="N106" s="141"/>
      <c r="O106" s="141"/>
      <c r="Q106" s="74"/>
      <c r="R106" s="75"/>
      <c r="S106" s="76"/>
      <c r="T106" s="77"/>
      <c r="U106" s="77"/>
      <c r="V106" s="77"/>
      <c r="W106" s="77"/>
      <c r="X106" s="76"/>
      <c r="Y106" s="76"/>
      <c r="Z106" s="76"/>
      <c r="AA106" s="78"/>
      <c r="AB106" s="79"/>
      <c r="AC106" s="79"/>
      <c r="AD106" s="80"/>
      <c r="AE106" s="79"/>
      <c r="AF106" s="79"/>
      <c r="AG106" s="79"/>
      <c r="AH106" s="79"/>
      <c r="AI106" s="81"/>
      <c r="AJ106" s="81"/>
      <c r="AK106" s="80"/>
      <c r="AL106" s="76"/>
      <c r="AM106" s="76"/>
      <c r="AN106" s="76"/>
      <c r="AO106" s="76"/>
      <c r="AP106" s="76"/>
      <c r="AQ106" s="76"/>
      <c r="AR106" s="79" t="str">
        <f aca="false">IF(AO106=0," ",(AP106-(AO106*$AE106))/(1-$AE106))</f>
        <v> </v>
      </c>
      <c r="AS106" s="79" t="str">
        <f aca="false">IF(AQ106=0," ",(AQ106-AR106)*100/AQ106)</f>
        <v> </v>
      </c>
      <c r="AT106" s="81" t="str">
        <f aca="false">IF(AO106=0," ",(AP106-AO106)*100/AP106)</f>
        <v> </v>
      </c>
      <c r="AU106" s="79" t="str">
        <f aca="false">IF(AO106=0," ",(AP106*$AB106+AR106*(2*$AC106-$AB106))/(2*$AC106))</f>
        <v> </v>
      </c>
      <c r="AV106" s="81" t="str">
        <f aca="false">IF(AO106=0," ",(AU106-AO106)*100/AU106)</f>
        <v> </v>
      </c>
      <c r="AW106" s="82"/>
      <c r="AX106" s="82"/>
      <c r="AY106" s="82"/>
      <c r="AZ106" s="80" t="str">
        <f aca="false">IF(AW106=0," ",(AX106-(AW106*$AE106))/(1-$AE106))</f>
        <v> </v>
      </c>
      <c r="BA106" s="79" t="str">
        <f aca="false">IF(AY106=0," ",(AY106-AZ106)*100/AY106)</f>
        <v> </v>
      </c>
      <c r="BB106" s="81" t="str">
        <f aca="false">IF(AW106=0," ",(AX106-AW106)*100/AX106)</f>
        <v> </v>
      </c>
      <c r="BC106" s="80" t="str">
        <f aca="false">IF(AW106=0," ",(AX106*$AB106+AZ106*(2*$AC106-$AB106))/(2*$AC106))</f>
        <v> </v>
      </c>
      <c r="BD106" s="81" t="str">
        <f aca="false">IF(AW106=0," ",(BC106-AW106)*100/BC106)</f>
        <v> </v>
      </c>
      <c r="BE106" s="76"/>
      <c r="BF106" s="76"/>
      <c r="BG106" s="76"/>
      <c r="BH106" s="79" t="str">
        <f aca="false">IF(BE106=0," ",(BF106-(BE106*$AE106))/(1-$AE106))</f>
        <v> </v>
      </c>
      <c r="BI106" s="79" t="str">
        <f aca="false">IF(BG106=0," ",(BG106-BH106)*100/BG106)</f>
        <v> </v>
      </c>
      <c r="BJ106" s="81" t="str">
        <f aca="false">IF(BE106=0," ",(BF106-BE106)*100/BF106)</f>
        <v> </v>
      </c>
      <c r="BK106" s="79" t="str">
        <f aca="false">IF(BE106=0," ",(BF106*$AB106+BH106*(2*$AC106-$AB106))/(2*$AC106))</f>
        <v> </v>
      </c>
      <c r="BL106" s="83" t="str">
        <f aca="false">IF(BE106=0," ",(BK106-BE106)*100/BK106)</f>
        <v> </v>
      </c>
      <c r="DQ106" s="141"/>
      <c r="DR106" s="141"/>
    </row>
    <row r="107" customFormat="false" ht="12.75" hidden="false" customHeight="false" outlineLevel="0" collapsed="false">
      <c r="M107" s="141"/>
      <c r="N107" s="141"/>
      <c r="O107" s="141"/>
      <c r="Q107" s="74"/>
      <c r="R107" s="75"/>
      <c r="S107" s="76"/>
      <c r="T107" s="77"/>
      <c r="U107" s="77"/>
      <c r="V107" s="77"/>
      <c r="W107" s="77"/>
      <c r="X107" s="76"/>
      <c r="Y107" s="76"/>
      <c r="Z107" s="76"/>
      <c r="AA107" s="78"/>
      <c r="AB107" s="79"/>
      <c r="AC107" s="79"/>
      <c r="AD107" s="80"/>
      <c r="AE107" s="79"/>
      <c r="AF107" s="79"/>
      <c r="AG107" s="79"/>
      <c r="AH107" s="79"/>
      <c r="AI107" s="81"/>
      <c r="AJ107" s="81"/>
      <c r="AK107" s="80"/>
      <c r="AL107" s="76"/>
      <c r="AM107" s="76"/>
      <c r="AN107" s="76"/>
      <c r="AO107" s="76"/>
      <c r="AP107" s="76"/>
      <c r="AQ107" s="76"/>
      <c r="AR107" s="79" t="str">
        <f aca="false">IF(AO107=0," ",(AP107-(AO107*$AE107))/(1-$AE107))</f>
        <v> </v>
      </c>
      <c r="AS107" s="79" t="str">
        <f aca="false">IF(AQ107=0," ",(AQ107-AR107)*100/AQ107)</f>
        <v> </v>
      </c>
      <c r="AT107" s="81" t="str">
        <f aca="false">IF(AO107=0," ",(AP107-AO107)*100/AP107)</f>
        <v> </v>
      </c>
      <c r="AU107" s="79" t="str">
        <f aca="false">IF(AO107=0," ",(AP107*$AB107+AR107*(2*$AC107-$AB107))/(2*$AC107))</f>
        <v> </v>
      </c>
      <c r="AV107" s="81" t="str">
        <f aca="false">IF(AO107=0," ",(AU107-AO107)*100/AU107)</f>
        <v> </v>
      </c>
      <c r="AW107" s="82"/>
      <c r="AX107" s="82"/>
      <c r="AY107" s="82"/>
      <c r="AZ107" s="80" t="str">
        <f aca="false">IF(AW107=0," ",(AX107-(AW107*$AE107))/(1-$AE107))</f>
        <v> </v>
      </c>
      <c r="BA107" s="79" t="str">
        <f aca="false">IF(AY107=0," ",(AY107-AZ107)*100/AY107)</f>
        <v> </v>
      </c>
      <c r="BB107" s="81" t="str">
        <f aca="false">IF(AW107=0," ",(AX107-AW107)*100/AX107)</f>
        <v> </v>
      </c>
      <c r="BC107" s="80" t="str">
        <f aca="false">IF(AW107=0," ",(AX107*$AB107+AZ107*(2*$AC107-$AB107))/(2*$AC107))</f>
        <v> </v>
      </c>
      <c r="BD107" s="81" t="str">
        <f aca="false">IF(AW107=0," ",(BC107-AW107)*100/BC107)</f>
        <v> </v>
      </c>
      <c r="BE107" s="76"/>
      <c r="BF107" s="76"/>
      <c r="BG107" s="76"/>
      <c r="BH107" s="79" t="str">
        <f aca="false">IF(BE107=0," ",(BF107-(BE107*$AE107))/(1-$AE107))</f>
        <v> </v>
      </c>
      <c r="BI107" s="79" t="str">
        <f aca="false">IF(BG107=0," ",(BG107-BH107)*100/BG107)</f>
        <v> </v>
      </c>
      <c r="BJ107" s="81" t="str">
        <f aca="false">IF(BE107=0," ",(BF107-BE107)*100/BF107)</f>
        <v> </v>
      </c>
      <c r="BK107" s="79" t="str">
        <f aca="false">IF(BE107=0," ",(BF107*$AB107+BH107*(2*$AC107-$AB107))/(2*$AC107))</f>
        <v> </v>
      </c>
      <c r="BL107" s="83" t="str">
        <f aca="false">IF(BE107=0," ",(BK107-BE107)*100/BK107)</f>
        <v> </v>
      </c>
      <c r="DQ107" s="141"/>
      <c r="DR107" s="141"/>
    </row>
    <row r="108" customFormat="false" ht="12.75" hidden="false" customHeight="false" outlineLevel="0" collapsed="false">
      <c r="M108" s="141"/>
      <c r="N108" s="141"/>
      <c r="O108" s="141"/>
      <c r="Q108" s="74"/>
      <c r="R108" s="75"/>
      <c r="S108" s="76"/>
      <c r="T108" s="77"/>
      <c r="U108" s="77"/>
      <c r="V108" s="77"/>
      <c r="W108" s="77"/>
      <c r="X108" s="76"/>
      <c r="Y108" s="76"/>
      <c r="Z108" s="76"/>
      <c r="AA108" s="78"/>
      <c r="AB108" s="79"/>
      <c r="AC108" s="79"/>
      <c r="AD108" s="80"/>
      <c r="AE108" s="79"/>
      <c r="AF108" s="79"/>
      <c r="AG108" s="79"/>
      <c r="AH108" s="79"/>
      <c r="AI108" s="81"/>
      <c r="AJ108" s="81"/>
      <c r="AK108" s="80"/>
      <c r="AL108" s="76"/>
      <c r="AM108" s="76"/>
      <c r="AN108" s="76"/>
      <c r="AO108" s="76"/>
      <c r="AP108" s="76"/>
      <c r="AQ108" s="76"/>
      <c r="AR108" s="79" t="str">
        <f aca="false">IF(AO108=0," ",(AP108-(AO108*$AE108))/(1-$AE108))</f>
        <v> </v>
      </c>
      <c r="AS108" s="79" t="str">
        <f aca="false">IF(AQ108=0," ",(AQ108-AR108)*100/AQ108)</f>
        <v> </v>
      </c>
      <c r="AT108" s="81" t="str">
        <f aca="false">IF(AO108=0," ",(AP108-AO108)*100/AP108)</f>
        <v> </v>
      </c>
      <c r="AU108" s="79" t="str">
        <f aca="false">IF(AO108=0," ",(AP108*$AB108+AR108*(2*$AC108-$AB108))/(2*$AC108))</f>
        <v> </v>
      </c>
      <c r="AV108" s="81" t="str">
        <f aca="false">IF(AO108=0," ",(AU108-AO108)*100/AU108)</f>
        <v> </v>
      </c>
      <c r="AW108" s="82"/>
      <c r="AX108" s="82"/>
      <c r="AY108" s="82"/>
      <c r="AZ108" s="80" t="str">
        <f aca="false">IF(AW108=0," ",(AX108-(AW108*$AE108))/(1-$AE108))</f>
        <v> </v>
      </c>
      <c r="BA108" s="79" t="str">
        <f aca="false">IF(AY108=0," ",(AY108-AZ108)*100/AY108)</f>
        <v> </v>
      </c>
      <c r="BB108" s="81" t="str">
        <f aca="false">IF(AW108=0," ",(AX108-AW108)*100/AX108)</f>
        <v> </v>
      </c>
      <c r="BC108" s="80" t="str">
        <f aca="false">IF(AW108=0," ",(AX108*$AB108+AZ108*(2*$AC108-$AB108))/(2*$AC108))</f>
        <v> </v>
      </c>
      <c r="BD108" s="81" t="str">
        <f aca="false">IF(AW108=0," ",(BC108-AW108)*100/BC108)</f>
        <v> </v>
      </c>
      <c r="BE108" s="76"/>
      <c r="BF108" s="76"/>
      <c r="BG108" s="76"/>
      <c r="BH108" s="79" t="str">
        <f aca="false">IF(BE108=0," ",(BF108-(BE108*$AE108))/(1-$AE108))</f>
        <v> </v>
      </c>
      <c r="BI108" s="79" t="str">
        <f aca="false">IF(BG108=0," ",(BG108-BH108)*100/BG108)</f>
        <v> </v>
      </c>
      <c r="BJ108" s="81" t="str">
        <f aca="false">IF(BE108=0," ",(BF108-BE108)*100/BF108)</f>
        <v> </v>
      </c>
      <c r="BK108" s="79" t="str">
        <f aca="false">IF(BE108=0," ",(BF108*$AB108+BH108*(2*$AC108-$AB108))/(2*$AC108))</f>
        <v> </v>
      </c>
      <c r="BL108" s="83" t="str">
        <f aca="false">IF(BE108=0," ",(BK108-BE108)*100/BK108)</f>
        <v> </v>
      </c>
      <c r="DQ108" s="141"/>
      <c r="DR108" s="141"/>
    </row>
    <row r="109" customFormat="false" ht="12.75" hidden="false" customHeight="false" outlineLevel="0" collapsed="false">
      <c r="M109" s="141"/>
      <c r="N109" s="141"/>
      <c r="O109" s="141"/>
      <c r="Q109" s="74"/>
      <c r="R109" s="75"/>
      <c r="S109" s="76"/>
      <c r="T109" s="77"/>
      <c r="U109" s="77"/>
      <c r="V109" s="77"/>
      <c r="W109" s="77"/>
      <c r="X109" s="76"/>
      <c r="Y109" s="76"/>
      <c r="Z109" s="76"/>
      <c r="AA109" s="78"/>
      <c r="AB109" s="79"/>
      <c r="AC109" s="79"/>
      <c r="AD109" s="80"/>
      <c r="AE109" s="79"/>
      <c r="AF109" s="79"/>
      <c r="AG109" s="79"/>
      <c r="AH109" s="79"/>
      <c r="AI109" s="81"/>
      <c r="AJ109" s="81"/>
      <c r="AK109" s="80"/>
      <c r="AL109" s="76"/>
      <c r="AM109" s="76"/>
      <c r="AN109" s="76"/>
      <c r="AO109" s="76"/>
      <c r="AP109" s="76"/>
      <c r="AQ109" s="76"/>
      <c r="AR109" s="79" t="str">
        <f aca="false">IF(AO109=0," ",(AP109-(AO109*$AE109))/(1-$AE109))</f>
        <v> </v>
      </c>
      <c r="AS109" s="79" t="str">
        <f aca="false">IF(AQ109=0," ",(AQ109-AR109)*100/AQ109)</f>
        <v> </v>
      </c>
      <c r="AT109" s="81" t="str">
        <f aca="false">IF(AO109=0," ",(AP109-AO109)*100/AP109)</f>
        <v> </v>
      </c>
      <c r="AU109" s="79" t="str">
        <f aca="false">IF(AO109=0," ",(AP109*$AB109+AR109*(2*$AC109-$AB109))/(2*$AC109))</f>
        <v> </v>
      </c>
      <c r="AV109" s="81" t="str">
        <f aca="false">IF(AO109=0," ",(AU109-AO109)*100/AU109)</f>
        <v> </v>
      </c>
      <c r="AW109" s="82"/>
      <c r="AX109" s="82"/>
      <c r="AY109" s="82"/>
      <c r="AZ109" s="80" t="str">
        <f aca="false">IF(AW109=0," ",(AX109-(AW109*$AE109))/(1-$AE109))</f>
        <v> </v>
      </c>
      <c r="BA109" s="79" t="str">
        <f aca="false">IF(AY109=0," ",(AY109-AZ109)*100/AY109)</f>
        <v> </v>
      </c>
      <c r="BB109" s="81" t="str">
        <f aca="false">IF(AW109=0," ",(AX109-AW109)*100/AX109)</f>
        <v> </v>
      </c>
      <c r="BC109" s="80" t="str">
        <f aca="false">IF(AW109=0," ",(AX109*$AB109+AZ109*(2*$AC109-$AB109))/(2*$AC109))</f>
        <v> </v>
      </c>
      <c r="BD109" s="81" t="str">
        <f aca="false">IF(AW109=0," ",(BC109-AW109)*100/BC109)</f>
        <v> </v>
      </c>
      <c r="BE109" s="76"/>
      <c r="BF109" s="76"/>
      <c r="BG109" s="76"/>
      <c r="BH109" s="79" t="str">
        <f aca="false">IF(BE109=0," ",(BF109-(BE109*$AE109))/(1-$AE109))</f>
        <v> </v>
      </c>
      <c r="BI109" s="79" t="str">
        <f aca="false">IF(BG109=0," ",(BG109-BH109)*100/BG109)</f>
        <v> </v>
      </c>
      <c r="BJ109" s="81" t="str">
        <f aca="false">IF(BE109=0," ",(BF109-BE109)*100/BF109)</f>
        <v> </v>
      </c>
      <c r="BK109" s="79" t="str">
        <f aca="false">IF(BE109=0," ",(BF109*$AB109+BH109*(2*$AC109-$AB109))/(2*$AC109))</f>
        <v> </v>
      </c>
      <c r="BL109" s="83" t="str">
        <f aca="false">IF(BE109=0," ",(BK109-BE109)*100/BK109)</f>
        <v> </v>
      </c>
      <c r="DQ109" s="141"/>
      <c r="DR109" s="141"/>
    </row>
    <row r="110" customFormat="false" ht="12.75" hidden="false" customHeight="false" outlineLevel="0" collapsed="false">
      <c r="M110" s="141"/>
      <c r="N110" s="141"/>
      <c r="O110" s="141"/>
      <c r="Q110" s="74"/>
      <c r="R110" s="75"/>
      <c r="S110" s="76"/>
      <c r="T110" s="77"/>
      <c r="U110" s="77"/>
      <c r="V110" s="77"/>
      <c r="W110" s="77"/>
      <c r="X110" s="76"/>
      <c r="Y110" s="76"/>
      <c r="Z110" s="76"/>
      <c r="AA110" s="78"/>
      <c r="AB110" s="79"/>
      <c r="AC110" s="79"/>
      <c r="AD110" s="80"/>
      <c r="AE110" s="79"/>
      <c r="AF110" s="79"/>
      <c r="AG110" s="79"/>
      <c r="AH110" s="79"/>
      <c r="AI110" s="81"/>
      <c r="AJ110" s="81"/>
      <c r="AK110" s="80"/>
      <c r="AL110" s="76"/>
      <c r="AM110" s="76"/>
      <c r="AN110" s="76"/>
      <c r="AO110" s="76"/>
      <c r="AP110" s="76"/>
      <c r="AQ110" s="76"/>
      <c r="AR110" s="79" t="str">
        <f aca="false">IF(AO110=0," ",(AP110-(AO110*$AE110))/(1-$AE110))</f>
        <v> </v>
      </c>
      <c r="AS110" s="79" t="str">
        <f aca="false">IF(AQ110=0," ",(AQ110-AR110)*100/AQ110)</f>
        <v> </v>
      </c>
      <c r="AT110" s="81" t="str">
        <f aca="false">IF(AO110=0," ",(AP110-AO110)*100/AP110)</f>
        <v> </v>
      </c>
      <c r="AU110" s="79" t="str">
        <f aca="false">IF(AO110=0," ",(AP110*$AB110+AR110*(2*$AC110-$AB110))/(2*$AC110))</f>
        <v> </v>
      </c>
      <c r="AV110" s="81" t="str">
        <f aca="false">IF(AO110=0," ",(AU110-AO110)*100/AU110)</f>
        <v> </v>
      </c>
      <c r="AW110" s="82"/>
      <c r="AX110" s="82"/>
      <c r="AY110" s="82"/>
      <c r="AZ110" s="80" t="str">
        <f aca="false">IF(AW110=0," ",(AX110-(AW110*$AE110))/(1-$AE110))</f>
        <v> </v>
      </c>
      <c r="BA110" s="79" t="str">
        <f aca="false">IF(AY110=0," ",(AY110-AZ110)*100/AY110)</f>
        <v> </v>
      </c>
      <c r="BB110" s="81" t="str">
        <f aca="false">IF(AW110=0," ",(AX110-AW110)*100/AX110)</f>
        <v> </v>
      </c>
      <c r="BC110" s="80" t="str">
        <f aca="false">IF(AW110=0," ",(AX110*$AB110+AZ110*(2*$AC110-$AB110))/(2*$AC110))</f>
        <v> </v>
      </c>
      <c r="BD110" s="81" t="str">
        <f aca="false">IF(AW110=0," ",(BC110-AW110)*100/BC110)</f>
        <v> </v>
      </c>
      <c r="BE110" s="76"/>
      <c r="BF110" s="76"/>
      <c r="BG110" s="76"/>
      <c r="BH110" s="79" t="str">
        <f aca="false">IF(BE110=0," ",(BF110-(BE110*$AE110))/(1-$AE110))</f>
        <v> </v>
      </c>
      <c r="BI110" s="79" t="str">
        <f aca="false">IF(BG110=0," ",(BG110-BH110)*100/BG110)</f>
        <v> </v>
      </c>
      <c r="BJ110" s="81" t="str">
        <f aca="false">IF(BE110=0," ",(BF110-BE110)*100/BF110)</f>
        <v> </v>
      </c>
      <c r="BK110" s="79" t="str">
        <f aca="false">IF(BE110=0," ",(BF110*$AB110+BH110*(2*$AC110-$AB110))/(2*$AC110))</f>
        <v> </v>
      </c>
      <c r="BL110" s="83" t="str">
        <f aca="false">IF(BE110=0," ",(BK110-BE110)*100/BK110)</f>
        <v> </v>
      </c>
      <c r="DQ110" s="141"/>
      <c r="DR110" s="141"/>
    </row>
    <row r="111" customFormat="false" ht="12.75" hidden="false" customHeight="false" outlineLevel="0" collapsed="false">
      <c r="M111" s="141"/>
      <c r="N111" s="141"/>
      <c r="O111" s="141"/>
      <c r="Q111" s="74"/>
      <c r="R111" s="75"/>
      <c r="S111" s="76"/>
      <c r="T111" s="77"/>
      <c r="U111" s="77"/>
      <c r="V111" s="77"/>
      <c r="W111" s="77"/>
      <c r="X111" s="76"/>
      <c r="Y111" s="76"/>
      <c r="Z111" s="76"/>
      <c r="AA111" s="78"/>
      <c r="AB111" s="79"/>
      <c r="AC111" s="79"/>
      <c r="AD111" s="80"/>
      <c r="AE111" s="79"/>
      <c r="AF111" s="79"/>
      <c r="AG111" s="79"/>
      <c r="AH111" s="79"/>
      <c r="AI111" s="81"/>
      <c r="AJ111" s="81"/>
      <c r="AK111" s="80"/>
      <c r="AL111" s="76"/>
      <c r="AM111" s="76"/>
      <c r="AN111" s="76"/>
      <c r="AO111" s="76"/>
      <c r="AP111" s="76"/>
      <c r="AQ111" s="76"/>
      <c r="AR111" s="79" t="str">
        <f aca="false">IF(AO111=0," ",(AP111-(AO111*$AE111))/(1-$AE111))</f>
        <v> </v>
      </c>
      <c r="AS111" s="79" t="str">
        <f aca="false">IF(AQ111=0," ",(AQ111-AR111)*100/AQ111)</f>
        <v> </v>
      </c>
      <c r="AT111" s="81" t="str">
        <f aca="false">IF(AO111=0," ",(AP111-AO111)*100/AP111)</f>
        <v> </v>
      </c>
      <c r="AU111" s="79" t="str">
        <f aca="false">IF(AO111=0," ",(AP111*$AB111+AR111*(2*$AC111-$AB111))/(2*$AC111))</f>
        <v> </v>
      </c>
      <c r="AV111" s="81" t="str">
        <f aca="false">IF(AO111=0," ",(AU111-AO111)*100/AU111)</f>
        <v> </v>
      </c>
      <c r="AW111" s="82"/>
      <c r="AX111" s="82"/>
      <c r="AY111" s="82"/>
      <c r="AZ111" s="80" t="str">
        <f aca="false">IF(AW111=0," ",(AX111-(AW111*$AE111))/(1-$AE111))</f>
        <v> </v>
      </c>
      <c r="BA111" s="79" t="str">
        <f aca="false">IF(AY111=0," ",(AY111-AZ111)*100/AY111)</f>
        <v> </v>
      </c>
      <c r="BB111" s="81" t="str">
        <f aca="false">IF(AW111=0," ",(AX111-AW111)*100/AX111)</f>
        <v> </v>
      </c>
      <c r="BC111" s="80" t="str">
        <f aca="false">IF(AW111=0," ",(AX111*$AB111+AZ111*(2*$AC111-$AB111))/(2*$AC111))</f>
        <v> </v>
      </c>
      <c r="BD111" s="81" t="str">
        <f aca="false">IF(AW111=0," ",(BC111-AW111)*100/BC111)</f>
        <v> </v>
      </c>
      <c r="BE111" s="76"/>
      <c r="BF111" s="76"/>
      <c r="BG111" s="76"/>
      <c r="BH111" s="79" t="str">
        <f aca="false">IF(BE111=0," ",(BF111-(BE111*$AE111))/(1-$AE111))</f>
        <v> </v>
      </c>
      <c r="BI111" s="79" t="str">
        <f aca="false">IF(BG111=0," ",(BG111-BH111)*100/BG111)</f>
        <v> </v>
      </c>
      <c r="BJ111" s="81" t="str">
        <f aca="false">IF(BE111=0," ",(BF111-BE111)*100/BF111)</f>
        <v> </v>
      </c>
      <c r="BK111" s="79" t="str">
        <f aca="false">IF(BE111=0," ",(BF111*$AB111+BH111*(2*$AC111-$AB111))/(2*$AC111))</f>
        <v> </v>
      </c>
      <c r="BL111" s="83" t="str">
        <f aca="false">IF(BE111=0," ",(BK111-BE111)*100/BK111)</f>
        <v> </v>
      </c>
      <c r="DQ111" s="141"/>
      <c r="DR111" s="141"/>
    </row>
    <row r="112" customFormat="false" ht="12.75" hidden="false" customHeight="false" outlineLevel="0" collapsed="false">
      <c r="M112" s="141"/>
      <c r="N112" s="141"/>
      <c r="O112" s="141"/>
      <c r="Q112" s="74"/>
      <c r="R112" s="75"/>
      <c r="S112" s="76"/>
      <c r="T112" s="77"/>
      <c r="U112" s="77"/>
      <c r="V112" s="77"/>
      <c r="W112" s="77"/>
      <c r="X112" s="76"/>
      <c r="Y112" s="76"/>
      <c r="Z112" s="76"/>
      <c r="AA112" s="78"/>
      <c r="AB112" s="79"/>
      <c r="AC112" s="79"/>
      <c r="AD112" s="80"/>
      <c r="AE112" s="79"/>
      <c r="AF112" s="79"/>
      <c r="AG112" s="79"/>
      <c r="AH112" s="79"/>
      <c r="AI112" s="81"/>
      <c r="AJ112" s="81"/>
      <c r="AK112" s="80"/>
      <c r="AL112" s="76"/>
      <c r="AM112" s="76"/>
      <c r="AN112" s="76"/>
      <c r="AO112" s="76"/>
      <c r="AP112" s="76"/>
      <c r="AQ112" s="76"/>
      <c r="AR112" s="79" t="str">
        <f aca="false">IF(AO112=0," ",(AP112-(AO112*$AE112))/(1-$AE112))</f>
        <v> </v>
      </c>
      <c r="AS112" s="79" t="str">
        <f aca="false">IF(AQ112=0," ",(AQ112-AR112)*100/AQ112)</f>
        <v> </v>
      </c>
      <c r="AT112" s="81" t="str">
        <f aca="false">IF(AO112=0," ",(AP112-AO112)*100/AP112)</f>
        <v> </v>
      </c>
      <c r="AU112" s="79" t="str">
        <f aca="false">IF(AO112=0," ",(AP112*$AB112+AR112*(2*$AC112-$AB112))/(2*$AC112))</f>
        <v> </v>
      </c>
      <c r="AV112" s="81" t="str">
        <f aca="false">IF(AO112=0," ",(AU112-AO112)*100/AU112)</f>
        <v> </v>
      </c>
      <c r="AW112" s="82"/>
      <c r="AX112" s="82"/>
      <c r="AY112" s="82"/>
      <c r="AZ112" s="80" t="str">
        <f aca="false">IF(AW112=0," ",(AX112-(AW112*$AE112))/(1-$AE112))</f>
        <v> </v>
      </c>
      <c r="BA112" s="79" t="str">
        <f aca="false">IF(AY112=0," ",(AY112-AZ112)*100/AY112)</f>
        <v> </v>
      </c>
      <c r="BB112" s="81" t="str">
        <f aca="false">IF(AW112=0," ",(AX112-AW112)*100/AX112)</f>
        <v> </v>
      </c>
      <c r="BC112" s="80" t="str">
        <f aca="false">IF(AW112=0," ",(AX112*$AB112+AZ112*(2*$AC112-$AB112))/(2*$AC112))</f>
        <v> </v>
      </c>
      <c r="BD112" s="81" t="str">
        <f aca="false">IF(AW112=0," ",(BC112-AW112)*100/BC112)</f>
        <v> </v>
      </c>
      <c r="BE112" s="76"/>
      <c r="BF112" s="76"/>
      <c r="BG112" s="76"/>
      <c r="BH112" s="79" t="str">
        <f aca="false">IF(BE112=0," ",(BF112-(BE112*$AE112))/(1-$AE112))</f>
        <v> </v>
      </c>
      <c r="BI112" s="79" t="str">
        <f aca="false">IF(BG112=0," ",(BG112-BH112)*100/BG112)</f>
        <v> </v>
      </c>
      <c r="BJ112" s="81" t="str">
        <f aca="false">IF(BE112=0," ",(BF112-BE112)*100/BF112)</f>
        <v> </v>
      </c>
      <c r="BK112" s="79" t="str">
        <f aca="false">IF(BE112=0," ",(BF112*$AB112+BH112*(2*$AC112-$AB112))/(2*$AC112))</f>
        <v> </v>
      </c>
      <c r="BL112" s="83" t="str">
        <f aca="false">IF(BE112=0," ",(BK112-BE112)*100/BK112)</f>
        <v> </v>
      </c>
      <c r="DQ112" s="141"/>
      <c r="DR112" s="141"/>
    </row>
    <row r="113" customFormat="false" ht="12.75" hidden="false" customHeight="false" outlineLevel="0" collapsed="false">
      <c r="M113" s="141"/>
      <c r="N113" s="141"/>
      <c r="O113" s="141"/>
      <c r="Q113" s="74"/>
      <c r="R113" s="75"/>
      <c r="S113" s="76"/>
      <c r="T113" s="77"/>
      <c r="U113" s="77"/>
      <c r="V113" s="77"/>
      <c r="W113" s="77"/>
      <c r="X113" s="76"/>
      <c r="Y113" s="76"/>
      <c r="Z113" s="76"/>
      <c r="AA113" s="78"/>
      <c r="AB113" s="79"/>
      <c r="AC113" s="79"/>
      <c r="AD113" s="80"/>
      <c r="AE113" s="79"/>
      <c r="AF113" s="79"/>
      <c r="AG113" s="79"/>
      <c r="AH113" s="79"/>
      <c r="AI113" s="81"/>
      <c r="AJ113" s="81"/>
      <c r="AK113" s="80"/>
      <c r="AL113" s="76"/>
      <c r="AM113" s="76"/>
      <c r="AN113" s="76"/>
      <c r="AO113" s="76"/>
      <c r="AP113" s="76"/>
      <c r="AQ113" s="76"/>
      <c r="AR113" s="79" t="str">
        <f aca="false">IF(AO113=0," ",(AP113-(AO113*$AE113))/(1-$AE113))</f>
        <v> </v>
      </c>
      <c r="AS113" s="79" t="str">
        <f aca="false">IF(AQ113=0," ",(AQ113-AR113)*100/AQ113)</f>
        <v> </v>
      </c>
      <c r="AT113" s="81" t="str">
        <f aca="false">IF(AO113=0," ",(AP113-AO113)*100/AP113)</f>
        <v> </v>
      </c>
      <c r="AU113" s="79" t="str">
        <f aca="false">IF(AO113=0," ",(AP113*$AB113+AR113*(2*$AC113-$AB113))/(2*$AC113))</f>
        <v> </v>
      </c>
      <c r="AV113" s="81" t="str">
        <f aca="false">IF(AO113=0," ",(AU113-AO113)*100/AU113)</f>
        <v> </v>
      </c>
      <c r="AW113" s="82"/>
      <c r="AX113" s="82"/>
      <c r="AY113" s="82"/>
      <c r="AZ113" s="80" t="str">
        <f aca="false">IF(AW113=0," ",(AX113-(AW113*$AE113))/(1-$AE113))</f>
        <v> </v>
      </c>
      <c r="BA113" s="79" t="str">
        <f aca="false">IF(AY113=0," ",(AY113-AZ113)*100/AY113)</f>
        <v> </v>
      </c>
      <c r="BB113" s="81" t="str">
        <f aca="false">IF(AW113=0," ",(AX113-AW113)*100/AX113)</f>
        <v> </v>
      </c>
      <c r="BC113" s="80" t="str">
        <f aca="false">IF(AW113=0," ",(AX113*$AB113+AZ113*(2*$AC113-$AB113))/(2*$AC113))</f>
        <v> </v>
      </c>
      <c r="BD113" s="81" t="str">
        <f aca="false">IF(AW113=0," ",(BC113-AW113)*100/BC113)</f>
        <v> </v>
      </c>
      <c r="BE113" s="76"/>
      <c r="BF113" s="76"/>
      <c r="BG113" s="76"/>
      <c r="BH113" s="79" t="str">
        <f aca="false">IF(BE113=0," ",(BF113-(BE113*$AE113))/(1-$AE113))</f>
        <v> </v>
      </c>
      <c r="BI113" s="79" t="str">
        <f aca="false">IF(BG113=0," ",(BG113-BH113)*100/BG113)</f>
        <v> </v>
      </c>
      <c r="BJ113" s="81" t="str">
        <f aca="false">IF(BE113=0," ",(BF113-BE113)*100/BF113)</f>
        <v> </v>
      </c>
      <c r="BK113" s="79" t="str">
        <f aca="false">IF(BE113=0," ",(BF113*$AB113+BH113*(2*$AC113-$AB113))/(2*$AC113))</f>
        <v> </v>
      </c>
      <c r="BL113" s="83" t="str">
        <f aca="false">IF(BE113=0," ",(BK113-BE113)*100/BK113)</f>
        <v> </v>
      </c>
      <c r="DQ113" s="141"/>
      <c r="DR113" s="141"/>
    </row>
    <row r="114" customFormat="false" ht="12.75" hidden="false" customHeight="false" outlineLevel="0" collapsed="false">
      <c r="M114" s="141"/>
      <c r="N114" s="141"/>
      <c r="O114" s="141"/>
      <c r="Q114" s="74"/>
      <c r="R114" s="75"/>
      <c r="S114" s="76"/>
      <c r="T114" s="77"/>
      <c r="U114" s="77"/>
      <c r="V114" s="77"/>
      <c r="W114" s="77"/>
      <c r="X114" s="76"/>
      <c r="Y114" s="76"/>
      <c r="Z114" s="76"/>
      <c r="AA114" s="78"/>
      <c r="AB114" s="79"/>
      <c r="AC114" s="79"/>
      <c r="AD114" s="80"/>
      <c r="AE114" s="79"/>
      <c r="AF114" s="79"/>
      <c r="AG114" s="79"/>
      <c r="AH114" s="79"/>
      <c r="AI114" s="81"/>
      <c r="AJ114" s="81"/>
      <c r="AK114" s="80"/>
      <c r="AL114" s="76"/>
      <c r="AM114" s="76"/>
      <c r="AN114" s="76"/>
      <c r="AO114" s="76"/>
      <c r="AP114" s="76"/>
      <c r="AQ114" s="76"/>
      <c r="AR114" s="79" t="str">
        <f aca="false">IF(AO114=0," ",(AP114-(AO114*$AE114))/(1-$AE114))</f>
        <v> </v>
      </c>
      <c r="AS114" s="79" t="str">
        <f aca="false">IF(AQ114=0," ",(AQ114-AR114)*100/AQ114)</f>
        <v> </v>
      </c>
      <c r="AT114" s="81" t="str">
        <f aca="false">IF(AO114=0," ",(AP114-AO114)*100/AP114)</f>
        <v> </v>
      </c>
      <c r="AU114" s="79" t="str">
        <f aca="false">IF(AO114=0," ",(AP114*$AB114+AR114*(2*$AC114-$AB114))/(2*$AC114))</f>
        <v> </v>
      </c>
      <c r="AV114" s="81" t="str">
        <f aca="false">IF(AO114=0," ",(AU114-AO114)*100/AU114)</f>
        <v> </v>
      </c>
      <c r="AW114" s="82"/>
      <c r="AX114" s="82"/>
      <c r="AY114" s="82"/>
      <c r="AZ114" s="80" t="str">
        <f aca="false">IF(AW114=0," ",(AX114-(AW114*$AE114))/(1-$AE114))</f>
        <v> </v>
      </c>
      <c r="BA114" s="79" t="str">
        <f aca="false">IF(AY114=0," ",(AY114-AZ114)*100/AY114)</f>
        <v> </v>
      </c>
      <c r="BB114" s="81" t="str">
        <f aca="false">IF(AW114=0," ",(AX114-AW114)*100/AX114)</f>
        <v> </v>
      </c>
      <c r="BC114" s="80" t="str">
        <f aca="false">IF(AW114=0," ",(AX114*$AB114+AZ114*(2*$AC114-$AB114))/(2*$AC114))</f>
        <v> </v>
      </c>
      <c r="BD114" s="81" t="str">
        <f aca="false">IF(AW114=0," ",(BC114-AW114)*100/BC114)</f>
        <v> </v>
      </c>
      <c r="BE114" s="76"/>
      <c r="BF114" s="76"/>
      <c r="BG114" s="76"/>
      <c r="BH114" s="79" t="str">
        <f aca="false">IF(BE114=0," ",(BF114-(BE114*$AE114))/(1-$AE114))</f>
        <v> </v>
      </c>
      <c r="BI114" s="79" t="str">
        <f aca="false">IF(BG114=0," ",(BG114-BH114)*100/BG114)</f>
        <v> </v>
      </c>
      <c r="BJ114" s="81" t="str">
        <f aca="false">IF(BE114=0," ",(BF114-BE114)*100/BF114)</f>
        <v> </v>
      </c>
      <c r="BK114" s="79" t="str">
        <f aca="false">IF(BE114=0," ",(BF114*$AB114+BH114*(2*$AC114-$AB114))/(2*$AC114))</f>
        <v> </v>
      </c>
      <c r="BL114" s="83" t="str">
        <f aca="false">IF(BE114=0," ",(BK114-BE114)*100/BK114)</f>
        <v> </v>
      </c>
      <c r="DQ114" s="141"/>
      <c r="DR114" s="141"/>
    </row>
    <row r="115" customFormat="false" ht="12.75" hidden="false" customHeight="false" outlineLevel="0" collapsed="false">
      <c r="M115" s="141"/>
      <c r="N115" s="141"/>
      <c r="O115" s="141"/>
      <c r="Q115" s="74"/>
      <c r="R115" s="75"/>
      <c r="S115" s="76"/>
      <c r="T115" s="77"/>
      <c r="U115" s="77"/>
      <c r="V115" s="77"/>
      <c r="W115" s="77"/>
      <c r="X115" s="76"/>
      <c r="Y115" s="76"/>
      <c r="Z115" s="76"/>
      <c r="AA115" s="78"/>
      <c r="AB115" s="79"/>
      <c r="AC115" s="79"/>
      <c r="AD115" s="80"/>
      <c r="AE115" s="79"/>
      <c r="AF115" s="79"/>
      <c r="AG115" s="79"/>
      <c r="AH115" s="79"/>
      <c r="AI115" s="81"/>
      <c r="AJ115" s="81"/>
      <c r="AK115" s="80"/>
      <c r="AL115" s="76"/>
      <c r="AM115" s="76"/>
      <c r="AN115" s="76"/>
      <c r="AO115" s="76"/>
      <c r="AP115" s="76"/>
      <c r="AQ115" s="76"/>
      <c r="AR115" s="79" t="str">
        <f aca="false">IF(AO115=0," ",(AP115-(AO115*$AE115))/(1-$AE115))</f>
        <v> </v>
      </c>
      <c r="AS115" s="79" t="str">
        <f aca="false">IF(AQ115=0," ",(AQ115-AR115)*100/AQ115)</f>
        <v> </v>
      </c>
      <c r="AT115" s="81" t="str">
        <f aca="false">IF(AO115=0," ",(AP115-AO115)*100/AP115)</f>
        <v> </v>
      </c>
      <c r="AU115" s="79" t="str">
        <f aca="false">IF(AO115=0," ",(AP115*$AB115+AR115*(2*$AC115-$AB115))/(2*$AC115))</f>
        <v> </v>
      </c>
      <c r="AV115" s="81" t="str">
        <f aca="false">IF(AO115=0," ",(AU115-AO115)*100/AU115)</f>
        <v> </v>
      </c>
      <c r="AW115" s="82"/>
      <c r="AX115" s="82"/>
      <c r="AY115" s="82"/>
      <c r="AZ115" s="80" t="str">
        <f aca="false">IF(AW115=0," ",(AX115-(AW115*$AE115))/(1-$AE115))</f>
        <v> </v>
      </c>
      <c r="BA115" s="79" t="str">
        <f aca="false">IF(AY115=0," ",(AY115-AZ115)*100/AY115)</f>
        <v> </v>
      </c>
      <c r="BB115" s="81" t="str">
        <f aca="false">IF(AW115=0," ",(AX115-AW115)*100/AX115)</f>
        <v> </v>
      </c>
      <c r="BC115" s="80" t="str">
        <f aca="false">IF(AW115=0," ",(AX115*$AB115+AZ115*(2*$AC115-$AB115))/(2*$AC115))</f>
        <v> </v>
      </c>
      <c r="BD115" s="81" t="str">
        <f aca="false">IF(AW115=0," ",(BC115-AW115)*100/BC115)</f>
        <v> </v>
      </c>
      <c r="BE115" s="76"/>
      <c r="BF115" s="76"/>
      <c r="BG115" s="76"/>
      <c r="BH115" s="79" t="str">
        <f aca="false">IF(BE115=0," ",(BF115-(BE115*$AE115))/(1-$AE115))</f>
        <v> </v>
      </c>
      <c r="BI115" s="79" t="str">
        <f aca="false">IF(BG115=0," ",(BG115-BH115)*100/BG115)</f>
        <v> </v>
      </c>
      <c r="BJ115" s="81" t="str">
        <f aca="false">IF(BE115=0," ",(BF115-BE115)*100/BF115)</f>
        <v> </v>
      </c>
      <c r="BK115" s="79" t="str">
        <f aca="false">IF(BE115=0," ",(BF115*$AB115+BH115*(2*$AC115-$AB115))/(2*$AC115))</f>
        <v> </v>
      </c>
      <c r="BL115" s="83" t="str">
        <f aca="false">IF(BE115=0," ",(BK115-BE115)*100/BK115)</f>
        <v> </v>
      </c>
      <c r="DQ115" s="141"/>
      <c r="DR115" s="141"/>
    </row>
    <row r="116" customFormat="false" ht="12.75" hidden="false" customHeight="false" outlineLevel="0" collapsed="false">
      <c r="M116" s="141"/>
      <c r="N116" s="141"/>
      <c r="O116" s="141"/>
      <c r="Q116" s="74"/>
      <c r="R116" s="75"/>
      <c r="S116" s="76"/>
      <c r="T116" s="77"/>
      <c r="U116" s="77"/>
      <c r="V116" s="77"/>
      <c r="W116" s="77"/>
      <c r="X116" s="76"/>
      <c r="Y116" s="76"/>
      <c r="Z116" s="76"/>
      <c r="AA116" s="78"/>
      <c r="AB116" s="79"/>
      <c r="AC116" s="79"/>
      <c r="AD116" s="80"/>
      <c r="AE116" s="79"/>
      <c r="AF116" s="79"/>
      <c r="AG116" s="79"/>
      <c r="AH116" s="79"/>
      <c r="AI116" s="81"/>
      <c r="AJ116" s="81"/>
      <c r="AK116" s="80"/>
      <c r="AL116" s="76"/>
      <c r="AM116" s="76"/>
      <c r="AN116" s="76"/>
      <c r="AO116" s="76"/>
      <c r="AP116" s="76"/>
      <c r="AQ116" s="76"/>
      <c r="AR116" s="79" t="str">
        <f aca="false">IF(AO116=0," ",(AP116-(AO116*$AE116))/(1-$AE116))</f>
        <v> </v>
      </c>
      <c r="AS116" s="79" t="str">
        <f aca="false">IF(AQ116=0," ",(AQ116-AR116)*100/AQ116)</f>
        <v> </v>
      </c>
      <c r="AT116" s="81" t="str">
        <f aca="false">IF(AO116=0," ",(AP116-AO116)*100/AP116)</f>
        <v> </v>
      </c>
      <c r="AU116" s="79" t="str">
        <f aca="false">IF(AO116=0," ",(AP116*$AB116+AR116*(2*$AC116-$AB116))/(2*$AC116))</f>
        <v> </v>
      </c>
      <c r="AV116" s="81" t="str">
        <f aca="false">IF(AO116=0," ",(AU116-AO116)*100/AU116)</f>
        <v> </v>
      </c>
      <c r="AW116" s="82"/>
      <c r="AX116" s="82"/>
      <c r="AY116" s="82"/>
      <c r="AZ116" s="80" t="str">
        <f aca="false">IF(AW116=0," ",(AX116-(AW116*$AE116))/(1-$AE116))</f>
        <v> </v>
      </c>
      <c r="BA116" s="79" t="str">
        <f aca="false">IF(AY116=0," ",(AY116-AZ116)*100/AY116)</f>
        <v> </v>
      </c>
      <c r="BB116" s="81" t="str">
        <f aca="false">IF(AW116=0," ",(AX116-AW116)*100/AX116)</f>
        <v> </v>
      </c>
      <c r="BC116" s="80" t="str">
        <f aca="false">IF(AW116=0," ",(AX116*$AB116+AZ116*(2*$AC116-$AB116))/(2*$AC116))</f>
        <v> </v>
      </c>
      <c r="BD116" s="81" t="str">
        <f aca="false">IF(AW116=0," ",(BC116-AW116)*100/BC116)</f>
        <v> </v>
      </c>
      <c r="BE116" s="76"/>
      <c r="BF116" s="76"/>
      <c r="BG116" s="76"/>
      <c r="BH116" s="79" t="str">
        <f aca="false">IF(BE116=0," ",(BF116-(BE116*$AE116))/(1-$AE116))</f>
        <v> </v>
      </c>
      <c r="BI116" s="79" t="str">
        <f aca="false">IF(BG116=0," ",(BG116-BH116)*100/BG116)</f>
        <v> </v>
      </c>
      <c r="BJ116" s="81" t="str">
        <f aca="false">IF(BE116=0," ",(BF116-BE116)*100/BF116)</f>
        <v> </v>
      </c>
      <c r="BK116" s="79" t="str">
        <f aca="false">IF(BE116=0," ",(BF116*$AB116+BH116*(2*$AC116-$AB116))/(2*$AC116))</f>
        <v> </v>
      </c>
      <c r="BL116" s="83" t="str">
        <f aca="false">IF(BE116=0," ",(BK116-BE116)*100/BK116)</f>
        <v> </v>
      </c>
      <c r="DQ116" s="141"/>
      <c r="DR116" s="141"/>
    </row>
    <row r="117" customFormat="false" ht="12.75" hidden="false" customHeight="false" outlineLevel="0" collapsed="false">
      <c r="M117" s="141"/>
      <c r="N117" s="141"/>
      <c r="O117" s="141"/>
      <c r="Q117" s="74"/>
      <c r="R117" s="75"/>
      <c r="S117" s="76"/>
      <c r="T117" s="77"/>
      <c r="U117" s="77"/>
      <c r="V117" s="77"/>
      <c r="W117" s="77"/>
      <c r="X117" s="76"/>
      <c r="Y117" s="76"/>
      <c r="Z117" s="76"/>
      <c r="AA117" s="78"/>
      <c r="AB117" s="79"/>
      <c r="AC117" s="79"/>
      <c r="AD117" s="80"/>
      <c r="AE117" s="79"/>
      <c r="AF117" s="79"/>
      <c r="AG117" s="79"/>
      <c r="AH117" s="79"/>
      <c r="AI117" s="81"/>
      <c r="AJ117" s="81"/>
      <c r="AK117" s="80"/>
      <c r="AL117" s="76"/>
      <c r="AM117" s="76"/>
      <c r="AN117" s="76"/>
      <c r="AO117" s="76"/>
      <c r="AP117" s="76"/>
      <c r="AQ117" s="76"/>
      <c r="AR117" s="79" t="str">
        <f aca="false">IF(AO117=0," ",(AP117-(AO117*$AE117))/(1-$AE117))</f>
        <v> </v>
      </c>
      <c r="AS117" s="79" t="str">
        <f aca="false">IF(AQ117=0," ",(AQ117-AR117)*100/AQ117)</f>
        <v> </v>
      </c>
      <c r="AT117" s="81" t="str">
        <f aca="false">IF(AO117=0," ",(AP117-AO117)*100/AP117)</f>
        <v> </v>
      </c>
      <c r="AU117" s="79" t="str">
        <f aca="false">IF(AO117=0," ",(AP117*$AB117+AR117*(2*$AC117-$AB117))/(2*$AC117))</f>
        <v> </v>
      </c>
      <c r="AV117" s="81" t="str">
        <f aca="false">IF(AO117=0," ",(AU117-AO117)*100/AU117)</f>
        <v> </v>
      </c>
      <c r="AW117" s="82"/>
      <c r="AX117" s="82"/>
      <c r="AY117" s="82"/>
      <c r="AZ117" s="80" t="str">
        <f aca="false">IF(AW117=0," ",(AX117-(AW117*$AE117))/(1-$AE117))</f>
        <v> </v>
      </c>
      <c r="BA117" s="79" t="str">
        <f aca="false">IF(AY117=0," ",(AY117-AZ117)*100/AY117)</f>
        <v> </v>
      </c>
      <c r="BB117" s="81" t="str">
        <f aca="false">IF(AW117=0," ",(AX117-AW117)*100/AX117)</f>
        <v> </v>
      </c>
      <c r="BC117" s="80" t="str">
        <f aca="false">IF(AW117=0," ",(AX117*$AB117+AZ117*(2*$AC117-$AB117))/(2*$AC117))</f>
        <v> </v>
      </c>
      <c r="BD117" s="81" t="str">
        <f aca="false">IF(AW117=0," ",(BC117-AW117)*100/BC117)</f>
        <v> </v>
      </c>
      <c r="BE117" s="76"/>
      <c r="BF117" s="76"/>
      <c r="BG117" s="76"/>
      <c r="BH117" s="79" t="str">
        <f aca="false">IF(BE117=0," ",(BF117-(BE117*$AE117))/(1-$AE117))</f>
        <v> </v>
      </c>
      <c r="BI117" s="79" t="str">
        <f aca="false">IF(BG117=0," ",(BG117-BH117)*100/BG117)</f>
        <v> </v>
      </c>
      <c r="BJ117" s="81" t="str">
        <f aca="false">IF(BE117=0," ",(BF117-BE117)*100/BF117)</f>
        <v> </v>
      </c>
      <c r="BK117" s="79" t="str">
        <f aca="false">IF(BE117=0," ",(BF117*$AB117+BH117*(2*$AC117-$AB117))/(2*$AC117))</f>
        <v> </v>
      </c>
      <c r="BL117" s="83" t="str">
        <f aca="false">IF(BE117=0," ",(BK117-BE117)*100/BK117)</f>
        <v> </v>
      </c>
      <c r="DQ117" s="141"/>
      <c r="DR117" s="141"/>
    </row>
    <row r="118" customFormat="false" ht="13.5" hidden="false" customHeight="false" outlineLevel="0" collapsed="false">
      <c r="M118" s="141"/>
      <c r="N118" s="141"/>
      <c r="O118" s="141"/>
      <c r="Q118" s="167"/>
      <c r="R118" s="168"/>
      <c r="S118" s="169"/>
      <c r="T118" s="170"/>
      <c r="U118" s="170"/>
      <c r="V118" s="170"/>
      <c r="W118" s="170"/>
      <c r="X118" s="169"/>
      <c r="Y118" s="169"/>
      <c r="Z118" s="169"/>
      <c r="AA118" s="171"/>
      <c r="AB118" s="155"/>
      <c r="AC118" s="155"/>
      <c r="AD118" s="172"/>
      <c r="AE118" s="155"/>
      <c r="AF118" s="155"/>
      <c r="AG118" s="155"/>
      <c r="AH118" s="155"/>
      <c r="AI118" s="157"/>
      <c r="AJ118" s="157"/>
      <c r="AK118" s="172"/>
      <c r="AL118" s="169"/>
      <c r="AM118" s="169"/>
      <c r="AN118" s="169"/>
      <c r="AO118" s="169"/>
      <c r="AP118" s="169"/>
      <c r="AQ118" s="169"/>
      <c r="AR118" s="155" t="str">
        <f aca="false">IF(AO118=0," ",(AP118-(AO118*$AE118))/(1-$AE118))</f>
        <v> </v>
      </c>
      <c r="AS118" s="155" t="str">
        <f aca="false">IF(AQ118=0," ",(AQ118-AR118)*100/AQ118)</f>
        <v> </v>
      </c>
      <c r="AT118" s="157" t="str">
        <f aca="false">IF(AO118=0," ",(AP118-AO118)*100/AP118)</f>
        <v> </v>
      </c>
      <c r="AU118" s="155" t="str">
        <f aca="false">IF(AO118=0," ",(AP118*$AB118+AR118*(2*$AC118-$AB118))/(2*$AC118))</f>
        <v> </v>
      </c>
      <c r="AV118" s="157" t="str">
        <f aca="false">IF(AO118=0," ",(AU118-AO118)*100/AU118)</f>
        <v> </v>
      </c>
      <c r="AW118" s="173"/>
      <c r="AX118" s="173"/>
      <c r="AY118" s="173"/>
      <c r="AZ118" s="172" t="str">
        <f aca="false">IF(AW118=0," ",(AX118-(AW118*$AE118))/(1-$AE118))</f>
        <v> </v>
      </c>
      <c r="BA118" s="155" t="str">
        <f aca="false">IF(AY118=0," ",(AY118-AZ118)*100/AY118)</f>
        <v> </v>
      </c>
      <c r="BB118" s="157" t="str">
        <f aca="false">IF(AW118=0," ",(AX118-AW118)*100/AX118)</f>
        <v> </v>
      </c>
      <c r="BC118" s="172" t="str">
        <f aca="false">IF(AW118=0," ",(AX118*$AB118+AZ118*(2*$AC118-$AB118))/(2*$AC118))</f>
        <v> </v>
      </c>
      <c r="BD118" s="157" t="str">
        <f aca="false">IF(AW118=0," ",(BC118-AW118)*100/BC118)</f>
        <v> </v>
      </c>
      <c r="BE118" s="169"/>
      <c r="BF118" s="169"/>
      <c r="BG118" s="169"/>
      <c r="BH118" s="155" t="str">
        <f aca="false">IF(BE118=0," ",(BF118-(BE118*$AE118))/(1-$AE118))</f>
        <v> </v>
      </c>
      <c r="BI118" s="155" t="str">
        <f aca="false">IF(BG118=0," ",(BG118-BH118)*100/BG118)</f>
        <v> </v>
      </c>
      <c r="BJ118" s="157" t="str">
        <f aca="false">IF(BE118=0," ",(BF118-BE118)*100/BF118)</f>
        <v> </v>
      </c>
      <c r="BK118" s="155" t="str">
        <f aca="false">IF(BE118=0," ",(BF118*$AB118+BH118*(2*$AC118-$AB118))/(2*$AC118))</f>
        <v> </v>
      </c>
      <c r="BL118" s="145" t="str">
        <f aca="false">IF(BE118=0," ",(BK118-BE118)*100/BK118)</f>
        <v> </v>
      </c>
      <c r="DQ118" s="141"/>
      <c r="DR118" s="141"/>
    </row>
    <row r="119" customFormat="false" ht="12.75" hidden="false" customHeight="false" outlineLevel="0" collapsed="false">
      <c r="M119" s="141"/>
      <c r="N119" s="141"/>
      <c r="O119" s="141"/>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DQ119" s="141"/>
      <c r="DR119" s="141"/>
    </row>
    <row r="120" customFormat="false" ht="12.75" hidden="false" customHeight="false" outlineLevel="0" collapsed="false">
      <c r="M120" s="141"/>
      <c r="N120" s="141"/>
      <c r="O120" s="141"/>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DQ120" s="141"/>
      <c r="DR120" s="141"/>
    </row>
    <row r="121" customFormat="false" ht="12.75" hidden="false" customHeight="false" outlineLevel="0" collapsed="false">
      <c r="M121" s="141"/>
      <c r="N121" s="141"/>
      <c r="O121" s="141"/>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DQ121" s="141"/>
      <c r="DR121" s="141"/>
    </row>
    <row r="122" customFormat="false" ht="12.75" hidden="false" customHeight="false" outlineLevel="0" collapsed="false">
      <c r="M122" s="141"/>
      <c r="N122" s="141"/>
      <c r="O122" s="141"/>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DQ122" s="141"/>
      <c r="DR122" s="141"/>
    </row>
    <row r="123" customFormat="false" ht="12.75" hidden="false" customHeight="false" outlineLevel="0" collapsed="false">
      <c r="M123" s="141"/>
      <c r="N123" s="141"/>
      <c r="O123" s="141"/>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DQ123" s="141"/>
      <c r="DR123" s="141"/>
    </row>
    <row r="124" customFormat="false" ht="12.75" hidden="false" customHeight="false" outlineLevel="0" collapsed="false">
      <c r="M124" s="141"/>
      <c r="N124" s="141"/>
      <c r="O124" s="141"/>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DQ124" s="141"/>
      <c r="DR124" s="141"/>
    </row>
    <row r="125" customFormat="false" ht="12.75" hidden="false" customHeight="false" outlineLevel="0" collapsed="false">
      <c r="M125" s="141"/>
      <c r="N125" s="141"/>
      <c r="O125" s="141"/>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DQ125" s="141"/>
      <c r="DR125" s="141"/>
    </row>
    <row r="126" customFormat="false" ht="12.75" hidden="false" customHeight="false" outlineLevel="0" collapsed="false">
      <c r="M126" s="141"/>
      <c r="N126" s="141"/>
      <c r="O126" s="141"/>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DQ126" s="141"/>
      <c r="DR126" s="141"/>
    </row>
    <row r="127" customFormat="false" ht="12.75" hidden="false" customHeight="false" outlineLevel="0" collapsed="false">
      <c r="M127" s="141"/>
      <c r="N127" s="141"/>
      <c r="O127" s="141"/>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DQ127" s="141"/>
      <c r="DR127" s="141"/>
    </row>
    <row r="128" customFormat="false" ht="12.75" hidden="false" customHeight="false" outlineLevel="0" collapsed="false">
      <c r="M128" s="141"/>
      <c r="N128" s="141"/>
      <c r="O128" s="141"/>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DQ128" s="141"/>
      <c r="DR128" s="141"/>
    </row>
    <row r="129" customFormat="false" ht="12.75" hidden="false" customHeight="false" outlineLevel="0" collapsed="false">
      <c r="M129" s="141"/>
      <c r="N129" s="141"/>
      <c r="O129" s="141"/>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DQ129" s="141"/>
      <c r="DR129" s="141"/>
    </row>
    <row r="130" customFormat="false" ht="12.75" hidden="false" customHeight="false" outlineLevel="0" collapsed="false">
      <c r="M130" s="141"/>
      <c r="N130" s="141"/>
      <c r="O130" s="141"/>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DQ130" s="141"/>
      <c r="DR130" s="141"/>
    </row>
    <row r="131" customFormat="false" ht="12.75" hidden="false" customHeight="false" outlineLevel="0" collapsed="false">
      <c r="M131" s="141"/>
      <c r="N131" s="141"/>
      <c r="O131" s="141"/>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DQ131" s="141"/>
      <c r="DR131" s="141"/>
    </row>
    <row r="132" customFormat="false" ht="12.75" hidden="false" customHeight="false" outlineLevel="0" collapsed="false">
      <c r="M132" s="141"/>
      <c r="N132" s="141"/>
      <c r="O132" s="141"/>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DQ132" s="141"/>
      <c r="DR132" s="141"/>
    </row>
    <row r="133" customFormat="false" ht="12.75" hidden="false" customHeight="false" outlineLevel="0" collapsed="false">
      <c r="M133" s="141"/>
      <c r="N133" s="141"/>
      <c r="O133" s="141"/>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DQ133" s="141"/>
      <c r="DR133" s="141"/>
    </row>
    <row r="134" customFormat="false" ht="12.75" hidden="false" customHeight="false" outlineLevel="0" collapsed="false">
      <c r="M134" s="141"/>
      <c r="N134" s="141"/>
      <c r="O134" s="141"/>
      <c r="AF134" s="174"/>
      <c r="DQ134" s="141"/>
      <c r="DR134" s="141"/>
    </row>
    <row r="135" customFormat="false" ht="12.75" hidden="false" customHeight="false" outlineLevel="0" collapsed="false">
      <c r="M135" s="141"/>
      <c r="N135" s="141"/>
      <c r="O135" s="141"/>
      <c r="AF135" s="174"/>
      <c r="DQ135" s="141"/>
      <c r="DR135" s="141"/>
    </row>
    <row r="136" customFormat="false" ht="12.75" hidden="false" customHeight="false" outlineLevel="0" collapsed="false">
      <c r="M136" s="141"/>
      <c r="N136" s="141"/>
      <c r="O136" s="141"/>
      <c r="AF136" s="174"/>
      <c r="DQ136" s="141"/>
      <c r="DR136" s="141"/>
    </row>
    <row r="137" customFormat="false" ht="12.75" hidden="false" customHeight="false" outlineLevel="0" collapsed="false">
      <c r="M137" s="141"/>
      <c r="N137" s="141"/>
      <c r="O137" s="141"/>
      <c r="AF137" s="174"/>
      <c r="DQ137" s="141"/>
      <c r="DR137" s="141"/>
    </row>
    <row r="138" customFormat="false" ht="12.75" hidden="false" customHeight="false" outlineLevel="0" collapsed="false">
      <c r="M138" s="141"/>
      <c r="N138" s="141"/>
      <c r="O138" s="141"/>
      <c r="AF138" s="174"/>
      <c r="DQ138" s="141"/>
      <c r="DR138" s="141"/>
    </row>
    <row r="139" customFormat="false" ht="12.75" hidden="false" customHeight="false" outlineLevel="0" collapsed="false">
      <c r="M139" s="141"/>
      <c r="N139" s="141"/>
      <c r="O139" s="141"/>
      <c r="AF139" s="174"/>
      <c r="DQ139" s="141"/>
      <c r="DR139" s="141"/>
    </row>
    <row r="140" customFormat="false" ht="12.75" hidden="false" customHeight="false" outlineLevel="0" collapsed="false">
      <c r="M140" s="141"/>
      <c r="N140" s="141"/>
      <c r="O140" s="141"/>
      <c r="AF140" s="174"/>
      <c r="DQ140" s="141"/>
      <c r="DR140" s="141"/>
    </row>
    <row r="141" customFormat="false" ht="12.75" hidden="false" customHeight="false" outlineLevel="0" collapsed="false">
      <c r="M141" s="141"/>
      <c r="N141" s="141"/>
      <c r="O141" s="141"/>
      <c r="AF141" s="174"/>
      <c r="DQ141" s="141"/>
      <c r="DR141" s="141"/>
    </row>
    <row r="142" customFormat="false" ht="12.75" hidden="false" customHeight="false" outlineLevel="0" collapsed="false">
      <c r="M142" s="141"/>
      <c r="N142" s="141"/>
      <c r="O142" s="141"/>
      <c r="AF142" s="174"/>
      <c r="DQ142" s="141"/>
      <c r="DR142" s="141"/>
    </row>
    <row r="143" customFormat="false" ht="12.75" hidden="false" customHeight="false" outlineLevel="0" collapsed="false">
      <c r="M143" s="141"/>
      <c r="N143" s="141"/>
      <c r="O143" s="141"/>
      <c r="AF143" s="174"/>
      <c r="DQ143" s="141"/>
      <c r="DR143" s="141"/>
    </row>
    <row r="144" customFormat="false" ht="12.75" hidden="false" customHeight="false" outlineLevel="0" collapsed="false">
      <c r="M144" s="141"/>
      <c r="N144" s="141"/>
      <c r="O144" s="141"/>
      <c r="AF144" s="174"/>
      <c r="DQ144" s="141"/>
      <c r="DR144" s="141"/>
    </row>
    <row r="145" customFormat="false" ht="12.75" hidden="false" customHeight="false" outlineLevel="0" collapsed="false">
      <c r="M145" s="141"/>
      <c r="N145" s="141"/>
      <c r="O145" s="141"/>
      <c r="AF145" s="174"/>
      <c r="DQ145" s="141"/>
      <c r="DR145" s="141"/>
    </row>
    <row r="146" customFormat="false" ht="12.75" hidden="false" customHeight="false" outlineLevel="0" collapsed="false">
      <c r="M146" s="141"/>
      <c r="N146" s="141"/>
      <c r="O146" s="141"/>
      <c r="AF146" s="174"/>
      <c r="DQ146" s="141"/>
      <c r="DR146" s="141"/>
    </row>
    <row r="147" customFormat="false" ht="12.75" hidden="false" customHeight="false" outlineLevel="0" collapsed="false">
      <c r="M147" s="141"/>
      <c r="N147" s="141"/>
      <c r="O147" s="141"/>
      <c r="AF147" s="174"/>
      <c r="DQ147" s="141"/>
      <c r="DR147" s="141"/>
    </row>
    <row r="148" customFormat="false" ht="12.75" hidden="false" customHeight="false" outlineLevel="0" collapsed="false">
      <c r="M148" s="141"/>
      <c r="N148" s="141"/>
      <c r="O148" s="141"/>
      <c r="AF148" s="174"/>
      <c r="DQ148" s="141"/>
      <c r="DR148" s="141"/>
    </row>
    <row r="149" customFormat="false" ht="12.75" hidden="false" customHeight="false" outlineLevel="0" collapsed="false">
      <c r="M149" s="141"/>
      <c r="N149" s="141"/>
      <c r="O149" s="141"/>
      <c r="AF149" s="174"/>
      <c r="DQ149" s="141"/>
      <c r="DR149" s="141"/>
    </row>
    <row r="150" customFormat="false" ht="12.75" hidden="false" customHeight="false" outlineLevel="0" collapsed="false">
      <c r="M150" s="141"/>
      <c r="N150" s="141"/>
      <c r="O150" s="141"/>
      <c r="AF150" s="174"/>
      <c r="DQ150" s="141"/>
      <c r="DR150" s="141"/>
    </row>
    <row r="151" customFormat="false" ht="12.75" hidden="false" customHeight="false" outlineLevel="0" collapsed="false">
      <c r="M151" s="141"/>
      <c r="N151" s="141"/>
      <c r="O151" s="141"/>
      <c r="AF151" s="174"/>
      <c r="DQ151" s="141"/>
      <c r="DR151" s="141"/>
    </row>
    <row r="152" customFormat="false" ht="12.75" hidden="false" customHeight="false" outlineLevel="0" collapsed="false">
      <c r="M152" s="141"/>
      <c r="N152" s="141"/>
      <c r="O152" s="141"/>
      <c r="AF152" s="174"/>
      <c r="DQ152" s="141"/>
      <c r="DR152" s="141"/>
    </row>
    <row r="153" customFormat="false" ht="12.75" hidden="false" customHeight="false" outlineLevel="0" collapsed="false">
      <c r="M153" s="141"/>
      <c r="N153" s="141"/>
      <c r="O153" s="141"/>
      <c r="AF153" s="174"/>
      <c r="DQ153" s="141"/>
      <c r="DR153" s="141"/>
    </row>
    <row r="154" customFormat="false" ht="12.75" hidden="false" customHeight="false" outlineLevel="0" collapsed="false">
      <c r="M154" s="141"/>
      <c r="N154" s="141"/>
      <c r="O154" s="141"/>
      <c r="AF154" s="174"/>
      <c r="DQ154" s="141"/>
      <c r="DR154" s="141"/>
    </row>
    <row r="155" customFormat="false" ht="12.75" hidden="false" customHeight="false" outlineLevel="0" collapsed="false">
      <c r="M155" s="141"/>
      <c r="N155" s="141"/>
      <c r="O155" s="141"/>
      <c r="AF155" s="174"/>
      <c r="DQ155" s="141"/>
      <c r="DR155" s="141"/>
    </row>
    <row r="156" customFormat="false" ht="12.75" hidden="false" customHeight="false" outlineLevel="0" collapsed="false">
      <c r="M156" s="141"/>
      <c r="N156" s="141"/>
      <c r="O156" s="141"/>
      <c r="AF156" s="174"/>
      <c r="DQ156" s="141"/>
      <c r="DR156" s="141"/>
    </row>
    <row r="157" customFormat="false" ht="12.75" hidden="false" customHeight="false" outlineLevel="0" collapsed="false">
      <c r="M157" s="141"/>
      <c r="N157" s="141"/>
      <c r="O157" s="141"/>
      <c r="AF157" s="174"/>
      <c r="DQ157" s="141"/>
      <c r="DR157" s="141"/>
    </row>
    <row r="158" customFormat="false" ht="12.75" hidden="false" customHeight="false" outlineLevel="0" collapsed="false">
      <c r="M158" s="141"/>
      <c r="N158" s="141"/>
      <c r="O158" s="141"/>
      <c r="AF158" s="174"/>
      <c r="DQ158" s="141"/>
      <c r="DR158" s="141"/>
    </row>
    <row r="159" customFormat="false" ht="12.75" hidden="false" customHeight="false" outlineLevel="0" collapsed="false">
      <c r="M159" s="141"/>
      <c r="N159" s="141"/>
      <c r="O159" s="141"/>
      <c r="AF159" s="174"/>
      <c r="DQ159" s="141"/>
      <c r="DR159" s="141"/>
    </row>
    <row r="160" customFormat="false" ht="12.75" hidden="false" customHeight="false" outlineLevel="0" collapsed="false">
      <c r="M160" s="141"/>
      <c r="N160" s="141"/>
      <c r="O160" s="141"/>
      <c r="AF160" s="174"/>
      <c r="DQ160" s="141"/>
      <c r="DR160" s="141"/>
    </row>
    <row r="161" customFormat="false" ht="12.75" hidden="false" customHeight="false" outlineLevel="0" collapsed="false">
      <c r="M161" s="141"/>
      <c r="N161" s="141"/>
      <c r="O161" s="141"/>
      <c r="AF161" s="174"/>
      <c r="DQ161" s="141"/>
      <c r="DR161" s="141"/>
    </row>
    <row r="162" customFormat="false" ht="12.75" hidden="false" customHeight="false" outlineLevel="0" collapsed="false">
      <c r="M162" s="141"/>
      <c r="N162" s="141"/>
      <c r="O162" s="141"/>
      <c r="AF162" s="174"/>
      <c r="DQ162" s="141"/>
      <c r="DR162" s="141"/>
    </row>
    <row r="163" customFormat="false" ht="12.75" hidden="false" customHeight="false" outlineLevel="0" collapsed="false">
      <c r="M163" s="141"/>
      <c r="N163" s="141"/>
      <c r="O163" s="141"/>
      <c r="AF163" s="174"/>
      <c r="DQ163" s="141"/>
      <c r="DR163" s="141"/>
    </row>
    <row r="164" customFormat="false" ht="12.75" hidden="false" customHeight="false" outlineLevel="0" collapsed="false">
      <c r="M164" s="141"/>
      <c r="N164" s="141"/>
      <c r="O164" s="141"/>
      <c r="AF164" s="174"/>
      <c r="DQ164" s="141"/>
      <c r="DR164" s="141"/>
    </row>
    <row r="165" customFormat="false" ht="12.75" hidden="false" customHeight="false" outlineLevel="0" collapsed="false">
      <c r="M165" s="141"/>
      <c r="N165" s="141"/>
      <c r="O165" s="141"/>
      <c r="AF165" s="174"/>
      <c r="DQ165" s="141"/>
      <c r="DR165" s="141"/>
    </row>
    <row r="166" customFormat="false" ht="12.75" hidden="false" customHeight="false" outlineLevel="0" collapsed="false">
      <c r="M166" s="141"/>
      <c r="N166" s="141"/>
      <c r="O166" s="141"/>
      <c r="AF166" s="174"/>
      <c r="DQ166" s="141"/>
      <c r="DR166" s="141"/>
    </row>
    <row r="167" customFormat="false" ht="12.75" hidden="false" customHeight="false" outlineLevel="0" collapsed="false">
      <c r="M167" s="141"/>
      <c r="N167" s="141"/>
      <c r="O167" s="141"/>
      <c r="AF167" s="174"/>
      <c r="DQ167" s="141"/>
      <c r="DR167" s="141"/>
    </row>
    <row r="168" customFormat="false" ht="12.75" hidden="false" customHeight="false" outlineLevel="0" collapsed="false">
      <c r="M168" s="141"/>
      <c r="N168" s="141"/>
      <c r="O168" s="141"/>
      <c r="AF168" s="174"/>
      <c r="DQ168" s="141"/>
      <c r="DR168" s="141"/>
    </row>
    <row r="169" customFormat="false" ht="12.75" hidden="false" customHeight="false" outlineLevel="0" collapsed="false">
      <c r="M169" s="141"/>
      <c r="N169" s="141"/>
      <c r="O169" s="141"/>
      <c r="AF169" s="174"/>
      <c r="DQ169" s="141"/>
      <c r="DR169" s="141"/>
    </row>
    <row r="170" customFormat="false" ht="12.75" hidden="false" customHeight="false" outlineLevel="0" collapsed="false">
      <c r="M170" s="141"/>
      <c r="N170" s="141"/>
      <c r="O170" s="141"/>
      <c r="AF170" s="174"/>
      <c r="DQ170" s="141"/>
      <c r="DR170" s="141"/>
    </row>
    <row r="171" customFormat="false" ht="12.75" hidden="false" customHeight="false" outlineLevel="0" collapsed="false">
      <c r="M171" s="141"/>
      <c r="N171" s="141"/>
      <c r="O171" s="141"/>
      <c r="AF171" s="174"/>
      <c r="DQ171" s="141"/>
      <c r="DR171" s="141"/>
    </row>
    <row r="172" customFormat="false" ht="12.75" hidden="false" customHeight="false" outlineLevel="0" collapsed="false">
      <c r="M172" s="141"/>
      <c r="N172" s="141"/>
      <c r="O172" s="141"/>
      <c r="AF172" s="174"/>
      <c r="DQ172" s="141"/>
      <c r="DR172" s="141"/>
    </row>
    <row r="173" customFormat="false" ht="12.75" hidden="false" customHeight="false" outlineLevel="0" collapsed="false">
      <c r="M173" s="141"/>
      <c r="N173" s="141"/>
      <c r="O173" s="141"/>
      <c r="AF173" s="174"/>
      <c r="DQ173" s="141"/>
      <c r="DR173" s="141"/>
    </row>
    <row r="174" customFormat="false" ht="12.75" hidden="false" customHeight="false" outlineLevel="0" collapsed="false">
      <c r="M174" s="141"/>
      <c r="N174" s="141"/>
      <c r="O174" s="141"/>
      <c r="AF174" s="174"/>
      <c r="DQ174" s="141"/>
      <c r="DR174" s="141"/>
    </row>
    <row r="175" customFormat="false" ht="12.75" hidden="false" customHeight="false" outlineLevel="0" collapsed="false">
      <c r="M175" s="141"/>
      <c r="N175" s="141"/>
      <c r="O175" s="141"/>
      <c r="AF175" s="174"/>
      <c r="DQ175" s="141"/>
      <c r="DR175" s="141"/>
    </row>
    <row r="176" customFormat="false" ht="12.75" hidden="false" customHeight="false" outlineLevel="0" collapsed="false">
      <c r="M176" s="141"/>
      <c r="N176" s="141"/>
      <c r="O176" s="141"/>
      <c r="AF176" s="174"/>
      <c r="DQ176" s="141"/>
      <c r="DR176" s="141"/>
    </row>
    <row r="177" customFormat="false" ht="12.75" hidden="false" customHeight="false" outlineLevel="0" collapsed="false">
      <c r="M177" s="141"/>
      <c r="N177" s="141"/>
      <c r="O177" s="141"/>
      <c r="AF177" s="174"/>
      <c r="DQ177" s="141"/>
      <c r="DR177" s="141"/>
    </row>
    <row r="178" customFormat="false" ht="12.75" hidden="false" customHeight="false" outlineLevel="0" collapsed="false">
      <c r="AF178" s="174"/>
      <c r="DQ178" s="141"/>
      <c r="DR178" s="141"/>
    </row>
    <row r="179" customFormat="false" ht="12.75" hidden="false" customHeight="false" outlineLevel="0" collapsed="false">
      <c r="AF179" s="174"/>
      <c r="DQ179" s="141"/>
      <c r="DR179" s="141"/>
    </row>
    <row r="180" customFormat="false" ht="12.75" hidden="false" customHeight="false" outlineLevel="0" collapsed="false">
      <c r="AF180" s="174"/>
      <c r="DQ180" s="141"/>
      <c r="DR180" s="141"/>
    </row>
    <row r="181" customFormat="false" ht="12.75" hidden="false" customHeight="false" outlineLevel="0" collapsed="false">
      <c r="DQ181" s="141"/>
      <c r="DR181" s="141"/>
    </row>
    <row r="182" customFormat="false" ht="12.75" hidden="false" customHeight="false" outlineLevel="0" collapsed="false">
      <c r="DQ182" s="141"/>
      <c r="DR182" s="141"/>
    </row>
    <row r="183" customFormat="false" ht="12.75" hidden="false" customHeight="false" outlineLevel="0" collapsed="false">
      <c r="DQ183" s="141"/>
      <c r="DR183" s="141"/>
    </row>
    <row r="184" customFormat="false" ht="12.75" hidden="false" customHeight="false" outlineLevel="0" collapsed="false">
      <c r="DQ184" s="141"/>
      <c r="DR184" s="141"/>
    </row>
    <row r="185" customFormat="false" ht="12.75" hidden="false" customHeight="false" outlineLevel="0" collapsed="false">
      <c r="DQ185" s="141"/>
      <c r="DR185" s="141"/>
    </row>
    <row r="186" customFormat="false" ht="12.75" hidden="false" customHeight="false" outlineLevel="0" collapsed="false">
      <c r="DQ186" s="141"/>
      <c r="DR186" s="141"/>
    </row>
    <row r="187" customFormat="false" ht="12.75" hidden="false" customHeight="false" outlineLevel="0" collapsed="false">
      <c r="DQ187" s="141"/>
      <c r="DR187" s="141"/>
    </row>
    <row r="188" customFormat="false" ht="12.75" hidden="false" customHeight="false" outlineLevel="0" collapsed="false">
      <c r="DQ188" s="141"/>
      <c r="DR188" s="141"/>
    </row>
    <row r="189" customFormat="false" ht="12.75" hidden="false" customHeight="false" outlineLevel="0" collapsed="false">
      <c r="DQ189" s="141"/>
      <c r="DR189" s="141"/>
    </row>
    <row r="190" customFormat="false" ht="12.75" hidden="false" customHeight="false" outlineLevel="0" collapsed="false">
      <c r="DQ190" s="141"/>
      <c r="DR190" s="141"/>
    </row>
    <row r="191" customFormat="false" ht="12.75" hidden="false" customHeight="false" outlineLevel="0" collapsed="false">
      <c r="DQ191" s="141"/>
      <c r="DR191" s="141"/>
    </row>
    <row r="192" customFormat="false" ht="12.75" hidden="false" customHeight="false" outlineLevel="0" collapsed="false">
      <c r="DQ192" s="141"/>
      <c r="DR192" s="141"/>
    </row>
    <row r="193" customFormat="false" ht="12.75" hidden="false" customHeight="false" outlineLevel="0" collapsed="false">
      <c r="DQ193" s="141"/>
      <c r="DR193" s="141"/>
    </row>
    <row r="194" customFormat="false" ht="12.75" hidden="false" customHeight="false" outlineLevel="0" collapsed="false">
      <c r="DQ194" s="141"/>
      <c r="DR194" s="141"/>
    </row>
    <row r="195" customFormat="false" ht="12.75" hidden="false" customHeight="false" outlineLevel="0" collapsed="false">
      <c r="DQ195" s="141"/>
      <c r="DR195" s="141"/>
    </row>
    <row r="196" customFormat="false" ht="12.75" hidden="false" customHeight="false" outlineLevel="0" collapsed="false">
      <c r="DQ196" s="141"/>
      <c r="DR196" s="141"/>
    </row>
    <row r="197" customFormat="false" ht="12.75" hidden="false" customHeight="false" outlineLevel="0" collapsed="false">
      <c r="DQ197" s="141"/>
      <c r="DR197" s="141"/>
    </row>
    <row r="198" customFormat="false" ht="12.75" hidden="false" customHeight="false" outlineLevel="0" collapsed="false">
      <c r="DQ198" s="141"/>
      <c r="DR198" s="141"/>
    </row>
    <row r="199" customFormat="false" ht="12.75" hidden="false" customHeight="false" outlineLevel="0" collapsed="false">
      <c r="DQ199" s="141"/>
      <c r="DR199" s="141"/>
    </row>
    <row r="200" customFormat="false" ht="12.75" hidden="false" customHeight="false" outlineLevel="0" collapsed="false">
      <c r="DQ200" s="141"/>
      <c r="DR200" s="141"/>
    </row>
    <row r="201" customFormat="false" ht="12.75" hidden="false" customHeight="false" outlineLevel="0" collapsed="false">
      <c r="DQ201" s="141"/>
      <c r="DR201" s="141"/>
    </row>
    <row r="202" customFormat="false" ht="12.75" hidden="false" customHeight="false" outlineLevel="0" collapsed="false">
      <c r="DQ202" s="141"/>
      <c r="DR202" s="141"/>
    </row>
    <row r="203" customFormat="false" ht="12.75" hidden="false" customHeight="false" outlineLevel="0" collapsed="false">
      <c r="DQ203" s="141"/>
      <c r="DR203" s="141"/>
    </row>
    <row r="204" customFormat="false" ht="12.75" hidden="false" customHeight="false" outlineLevel="0" collapsed="false">
      <c r="DQ204" s="141"/>
      <c r="DR204" s="141"/>
    </row>
    <row r="205" customFormat="false" ht="12.75" hidden="false" customHeight="false" outlineLevel="0" collapsed="false">
      <c r="DQ205" s="141"/>
      <c r="DR205" s="141"/>
    </row>
    <row r="206" customFormat="false" ht="12.75" hidden="false" customHeight="false" outlineLevel="0" collapsed="false">
      <c r="DQ206" s="141"/>
      <c r="DR206" s="141"/>
    </row>
    <row r="207" customFormat="false" ht="12.75" hidden="false" customHeight="false" outlineLevel="0" collapsed="false">
      <c r="DQ207" s="141"/>
      <c r="DR207" s="141"/>
    </row>
    <row r="208" customFormat="false" ht="12.75" hidden="false" customHeight="false" outlineLevel="0" collapsed="false">
      <c r="DQ208" s="141"/>
      <c r="DR208" s="141"/>
    </row>
    <row r="209" customFormat="false" ht="12.75" hidden="false" customHeight="false" outlineLevel="0" collapsed="false">
      <c r="DQ209" s="141"/>
      <c r="DR209" s="141"/>
    </row>
    <row r="210" customFormat="false" ht="12.75" hidden="false" customHeight="false" outlineLevel="0" collapsed="false">
      <c r="DQ210" s="141"/>
      <c r="DR210" s="141"/>
    </row>
    <row r="211" customFormat="false" ht="12.75" hidden="false" customHeight="false" outlineLevel="0" collapsed="false">
      <c r="DQ211" s="141"/>
      <c r="DR211" s="141"/>
    </row>
    <row r="212" customFormat="false" ht="12.75" hidden="false" customHeight="false" outlineLevel="0" collapsed="false">
      <c r="DQ212" s="141"/>
      <c r="DR212" s="141"/>
    </row>
    <row r="213" customFormat="false" ht="12.75" hidden="false" customHeight="false" outlineLevel="0" collapsed="false">
      <c r="DQ213" s="141"/>
      <c r="DR213" s="141"/>
    </row>
    <row r="214" customFormat="false" ht="12.75" hidden="false" customHeight="false" outlineLevel="0" collapsed="false">
      <c r="DQ214" s="141"/>
      <c r="DR214" s="141"/>
    </row>
    <row r="215" customFormat="false" ht="12.75" hidden="false" customHeight="false" outlineLevel="0" collapsed="false">
      <c r="DQ215" s="141"/>
      <c r="DR215" s="141"/>
    </row>
    <row r="216" customFormat="false" ht="12.75" hidden="false" customHeight="false" outlineLevel="0" collapsed="false">
      <c r="DQ216" s="141"/>
      <c r="DR216" s="141"/>
    </row>
    <row r="217" customFormat="false" ht="12.75" hidden="false" customHeight="false" outlineLevel="0" collapsed="false">
      <c r="DQ217" s="141"/>
      <c r="DR217" s="141"/>
    </row>
    <row r="218" customFormat="false" ht="12.75" hidden="false" customHeight="false" outlineLevel="0" collapsed="false">
      <c r="DQ218" s="141"/>
      <c r="DR218" s="141"/>
    </row>
    <row r="219" customFormat="false" ht="12.75" hidden="false" customHeight="false" outlineLevel="0" collapsed="false">
      <c r="DQ219" s="141"/>
      <c r="DR219" s="141"/>
    </row>
    <row r="220" customFormat="false" ht="12.75" hidden="false" customHeight="false" outlineLevel="0" collapsed="false">
      <c r="DQ220" s="141"/>
      <c r="DR220" s="141"/>
    </row>
    <row r="221" customFormat="false" ht="12.75" hidden="false" customHeight="false" outlineLevel="0" collapsed="false">
      <c r="DQ221" s="141"/>
      <c r="DR221" s="141"/>
    </row>
    <row r="222" customFormat="false" ht="12.75" hidden="false" customHeight="false" outlineLevel="0" collapsed="false">
      <c r="DQ222" s="141"/>
      <c r="DR222" s="141"/>
    </row>
    <row r="223" customFormat="false" ht="12.75" hidden="false" customHeight="false" outlineLevel="0" collapsed="false">
      <c r="DQ223" s="141"/>
      <c r="DR223" s="141"/>
    </row>
    <row r="224" customFormat="false" ht="12.75" hidden="false" customHeight="false" outlineLevel="0" collapsed="false">
      <c r="DQ224" s="141"/>
      <c r="DR224" s="141"/>
    </row>
    <row r="225" customFormat="false" ht="12.75" hidden="false" customHeight="false" outlineLevel="0" collapsed="false">
      <c r="DQ225" s="141"/>
      <c r="DR225" s="141"/>
    </row>
    <row r="226" customFormat="false" ht="12.75" hidden="false" customHeight="false" outlineLevel="0" collapsed="false">
      <c r="DQ226" s="141"/>
      <c r="DR226" s="141"/>
    </row>
    <row r="227" customFormat="false" ht="12.75" hidden="false" customHeight="false" outlineLevel="0" collapsed="false">
      <c r="DQ227" s="141"/>
      <c r="DR227" s="141"/>
    </row>
    <row r="228" customFormat="false" ht="12.75" hidden="false" customHeight="false" outlineLevel="0" collapsed="false">
      <c r="DQ228" s="141"/>
      <c r="DR228" s="141"/>
    </row>
    <row r="229" customFormat="false" ht="12.75" hidden="false" customHeight="false" outlineLevel="0" collapsed="false">
      <c r="DQ229" s="141"/>
      <c r="DR229" s="141"/>
    </row>
    <row r="230" customFormat="false" ht="12.75" hidden="false" customHeight="false" outlineLevel="0" collapsed="false">
      <c r="DQ230" s="141"/>
      <c r="DR230" s="141"/>
    </row>
    <row r="231" customFormat="false" ht="12.75" hidden="false" customHeight="false" outlineLevel="0" collapsed="false">
      <c r="DQ231" s="141"/>
      <c r="DR231" s="141"/>
    </row>
    <row r="232" customFormat="false" ht="12.75" hidden="false" customHeight="false" outlineLevel="0" collapsed="false">
      <c r="DQ232" s="141"/>
      <c r="DR232" s="141"/>
    </row>
    <row r="233" customFormat="false" ht="12.75" hidden="false" customHeight="false" outlineLevel="0" collapsed="false">
      <c r="DQ233" s="141"/>
      <c r="DR233" s="141"/>
    </row>
    <row r="234" customFormat="false" ht="12.75" hidden="false" customHeight="false" outlineLevel="0" collapsed="false">
      <c r="DQ234" s="141"/>
      <c r="DR234" s="141"/>
    </row>
    <row r="235" customFormat="false" ht="12.75" hidden="false" customHeight="false" outlineLevel="0" collapsed="false">
      <c r="DQ235" s="141"/>
      <c r="DR235" s="141"/>
    </row>
    <row r="236" customFormat="false" ht="12.75" hidden="false" customHeight="false" outlineLevel="0" collapsed="false">
      <c r="DQ236" s="141"/>
      <c r="DR236" s="141"/>
    </row>
    <row r="237" customFormat="false" ht="12.75" hidden="false" customHeight="false" outlineLevel="0" collapsed="false">
      <c r="DQ237" s="141"/>
      <c r="DR237" s="141"/>
    </row>
    <row r="238" customFormat="false" ht="12.75" hidden="false" customHeight="false" outlineLevel="0" collapsed="false">
      <c r="DQ238" s="141"/>
      <c r="DR238" s="141"/>
    </row>
    <row r="239" customFormat="false" ht="12.75" hidden="false" customHeight="false" outlineLevel="0" collapsed="false">
      <c r="DQ239" s="141"/>
      <c r="DR239" s="141"/>
    </row>
    <row r="240" customFormat="false" ht="12.75" hidden="false" customHeight="false" outlineLevel="0" collapsed="false">
      <c r="DQ240" s="141"/>
      <c r="DR240" s="141"/>
    </row>
    <row r="241" customFormat="false" ht="12.75" hidden="false" customHeight="false" outlineLevel="0" collapsed="false">
      <c r="DQ241" s="141"/>
      <c r="DR241" s="141"/>
    </row>
    <row r="242" customFormat="false" ht="12.75" hidden="false" customHeight="false" outlineLevel="0" collapsed="false">
      <c r="DQ242" s="141"/>
      <c r="DR242" s="141"/>
    </row>
    <row r="243" customFormat="false" ht="12.75" hidden="false" customHeight="false" outlineLevel="0" collapsed="false">
      <c r="DQ243" s="141"/>
      <c r="DR243" s="141"/>
    </row>
    <row r="244" customFormat="false" ht="12.75" hidden="false" customHeight="false" outlineLevel="0" collapsed="false">
      <c r="DQ244" s="141"/>
      <c r="DR244" s="141"/>
    </row>
    <row r="245" customFormat="false" ht="12.75" hidden="false" customHeight="false" outlineLevel="0" collapsed="false">
      <c r="DQ245" s="141"/>
      <c r="DR245" s="141"/>
    </row>
    <row r="246" customFormat="false" ht="12.75" hidden="false" customHeight="false" outlineLevel="0" collapsed="false">
      <c r="DQ246" s="141"/>
      <c r="DR246" s="141"/>
    </row>
    <row r="247" customFormat="false" ht="12.75" hidden="false" customHeight="false" outlineLevel="0" collapsed="false">
      <c r="DQ247" s="141"/>
      <c r="DR247" s="141"/>
    </row>
    <row r="248" customFormat="false" ht="12.75" hidden="false" customHeight="false" outlineLevel="0" collapsed="false">
      <c r="DQ248" s="141"/>
      <c r="DR248" s="141"/>
    </row>
    <row r="249" customFormat="false" ht="12.75" hidden="false" customHeight="false" outlineLevel="0" collapsed="false">
      <c r="DQ249" s="141"/>
      <c r="DR249" s="141"/>
    </row>
    <row r="250" customFormat="false" ht="12.75" hidden="false" customHeight="false" outlineLevel="0" collapsed="false">
      <c r="DQ250" s="141"/>
      <c r="DR250" s="141"/>
    </row>
    <row r="251" customFormat="false" ht="12.75" hidden="false" customHeight="false" outlineLevel="0" collapsed="false">
      <c r="DQ251" s="141"/>
      <c r="DR251" s="141"/>
    </row>
    <row r="252" customFormat="false" ht="12.75" hidden="false" customHeight="false" outlineLevel="0" collapsed="false">
      <c r="DQ252" s="141"/>
      <c r="DR252" s="141"/>
    </row>
    <row r="253" customFormat="false" ht="12.75" hidden="false" customHeight="false" outlineLevel="0" collapsed="false">
      <c r="DQ253" s="141"/>
      <c r="DR253" s="141"/>
    </row>
    <row r="254" customFormat="false" ht="12.75" hidden="false" customHeight="false" outlineLevel="0" collapsed="false">
      <c r="DQ254" s="141"/>
      <c r="DR254" s="141"/>
    </row>
    <row r="255" customFormat="false" ht="12.75" hidden="false" customHeight="false" outlineLevel="0" collapsed="false">
      <c r="DQ255" s="141"/>
      <c r="DR255" s="141"/>
    </row>
    <row r="256" customFormat="false" ht="12.75" hidden="false" customHeight="false" outlineLevel="0" collapsed="false">
      <c r="DQ256" s="141"/>
      <c r="DR256" s="141"/>
    </row>
    <row r="257" customFormat="false" ht="12.75" hidden="false" customHeight="false" outlineLevel="0" collapsed="false">
      <c r="DQ257" s="141"/>
      <c r="DR257" s="141"/>
    </row>
    <row r="258" customFormat="false" ht="12.75" hidden="false" customHeight="false" outlineLevel="0" collapsed="false">
      <c r="DQ258" s="141"/>
      <c r="DR258" s="141"/>
    </row>
    <row r="259" customFormat="false" ht="12.75" hidden="false" customHeight="false" outlineLevel="0" collapsed="false">
      <c r="DQ259" s="141"/>
      <c r="DR259" s="141"/>
    </row>
    <row r="260" customFormat="false" ht="12.75" hidden="false" customHeight="false" outlineLevel="0" collapsed="false">
      <c r="DQ260" s="141"/>
      <c r="DR260" s="141"/>
    </row>
    <row r="261" customFormat="false" ht="12.75" hidden="false" customHeight="false" outlineLevel="0" collapsed="false">
      <c r="DQ261" s="141"/>
      <c r="DR261" s="141"/>
    </row>
    <row r="262" customFormat="false" ht="12.75" hidden="false" customHeight="false" outlineLevel="0" collapsed="false">
      <c r="DQ262" s="141"/>
      <c r="DR262" s="141"/>
    </row>
    <row r="263" customFormat="false" ht="12.75" hidden="false" customHeight="false" outlineLevel="0" collapsed="false">
      <c r="DQ263" s="141"/>
      <c r="DR263" s="141"/>
    </row>
    <row r="264" customFormat="false" ht="12.75" hidden="false" customHeight="false" outlineLevel="0" collapsed="false">
      <c r="DQ264" s="141"/>
      <c r="DR264" s="141"/>
    </row>
    <row r="265" customFormat="false" ht="12.75" hidden="false" customHeight="false" outlineLevel="0" collapsed="false">
      <c r="DQ265" s="141"/>
      <c r="DR265" s="141"/>
    </row>
    <row r="266" customFormat="false" ht="12.75" hidden="false" customHeight="false" outlineLevel="0" collapsed="false">
      <c r="DQ266" s="141"/>
      <c r="DR266" s="141"/>
    </row>
    <row r="267" customFormat="false" ht="12.75" hidden="false" customHeight="false" outlineLevel="0" collapsed="false">
      <c r="DQ267" s="141"/>
      <c r="DR267" s="141"/>
    </row>
    <row r="268" customFormat="false" ht="12.75" hidden="false" customHeight="false" outlineLevel="0" collapsed="false">
      <c r="DQ268" s="141"/>
      <c r="DR268" s="141"/>
    </row>
    <row r="269" customFormat="false" ht="12.75" hidden="false" customHeight="false" outlineLevel="0" collapsed="false">
      <c r="DQ269" s="141"/>
      <c r="DR269" s="141"/>
    </row>
    <row r="270" customFormat="false" ht="12.75" hidden="false" customHeight="false" outlineLevel="0" collapsed="false">
      <c r="DQ270" s="141"/>
      <c r="DR270" s="141"/>
    </row>
    <row r="271" customFormat="false" ht="12.75" hidden="false" customHeight="false" outlineLevel="0" collapsed="false">
      <c r="DQ271" s="141"/>
      <c r="DR271" s="141"/>
    </row>
    <row r="272" customFormat="false" ht="12.75" hidden="false" customHeight="false" outlineLevel="0" collapsed="false">
      <c r="DQ272" s="141"/>
      <c r="DR272" s="141"/>
    </row>
    <row r="273" customFormat="false" ht="12.75" hidden="false" customHeight="false" outlineLevel="0" collapsed="false">
      <c r="DQ273" s="141"/>
      <c r="DR273" s="141"/>
    </row>
    <row r="274" customFormat="false" ht="12.75" hidden="false" customHeight="false" outlineLevel="0" collapsed="false">
      <c r="DQ274" s="141"/>
      <c r="DR274" s="141"/>
    </row>
    <row r="275" customFormat="false" ht="12.75" hidden="false" customHeight="false" outlineLevel="0" collapsed="false">
      <c r="DQ275" s="141"/>
      <c r="DR275" s="141"/>
    </row>
    <row r="276" customFormat="false" ht="12.75" hidden="false" customHeight="false" outlineLevel="0" collapsed="false">
      <c r="DQ276" s="141"/>
      <c r="DR276" s="141"/>
    </row>
    <row r="277" customFormat="false" ht="12.75" hidden="false" customHeight="false" outlineLevel="0" collapsed="false">
      <c r="DQ277" s="141"/>
      <c r="DR277" s="141"/>
    </row>
    <row r="278" customFormat="false" ht="12.75" hidden="false" customHeight="false" outlineLevel="0" collapsed="false">
      <c r="DQ278" s="141"/>
      <c r="DR278" s="141"/>
    </row>
    <row r="279" customFormat="false" ht="12.75" hidden="false" customHeight="false" outlineLevel="0" collapsed="false">
      <c r="DQ279" s="141"/>
      <c r="DR279" s="141"/>
    </row>
    <row r="280" customFormat="false" ht="12.75" hidden="false" customHeight="false" outlineLevel="0" collapsed="false">
      <c r="DQ280" s="141"/>
      <c r="DR280" s="141"/>
    </row>
    <row r="281" customFormat="false" ht="12.75" hidden="false" customHeight="false" outlineLevel="0" collapsed="false">
      <c r="DQ281" s="141"/>
      <c r="DR281" s="141"/>
    </row>
    <row r="282" customFormat="false" ht="12.75" hidden="false" customHeight="false" outlineLevel="0" collapsed="false">
      <c r="DQ282" s="141"/>
      <c r="DR282" s="141"/>
    </row>
    <row r="283" customFormat="false" ht="12.75" hidden="false" customHeight="false" outlineLevel="0" collapsed="false">
      <c r="DQ283" s="141"/>
      <c r="DR283" s="141"/>
    </row>
    <row r="284" customFormat="false" ht="12.75" hidden="false" customHeight="false" outlineLevel="0" collapsed="false">
      <c r="DQ284" s="141"/>
      <c r="DR284" s="141"/>
    </row>
    <row r="285" customFormat="false" ht="12.75" hidden="false" customHeight="false" outlineLevel="0" collapsed="false">
      <c r="DQ285" s="141"/>
      <c r="DR285" s="141"/>
    </row>
    <row r="286" customFormat="false" ht="12.75" hidden="false" customHeight="false" outlineLevel="0" collapsed="false">
      <c r="DQ286" s="141"/>
      <c r="DR286" s="141"/>
    </row>
    <row r="287" customFormat="false" ht="12.75" hidden="false" customHeight="false" outlineLevel="0" collapsed="false">
      <c r="DQ287" s="141"/>
      <c r="DR287" s="141"/>
    </row>
    <row r="288" customFormat="false" ht="12.75" hidden="false" customHeight="false" outlineLevel="0" collapsed="false">
      <c r="DQ288" s="141"/>
      <c r="DR288" s="141"/>
    </row>
    <row r="289" customFormat="false" ht="12.75" hidden="false" customHeight="false" outlineLevel="0" collapsed="false">
      <c r="DQ289" s="141"/>
      <c r="DR289" s="141"/>
    </row>
    <row r="290" customFormat="false" ht="12.75" hidden="false" customHeight="false" outlineLevel="0" collapsed="false">
      <c r="DQ290" s="141"/>
      <c r="DR290" s="141"/>
    </row>
    <row r="291" customFormat="false" ht="12.75" hidden="false" customHeight="false" outlineLevel="0" collapsed="false">
      <c r="DQ291" s="141"/>
      <c r="DR291" s="141"/>
    </row>
    <row r="292" customFormat="false" ht="12.75" hidden="false" customHeight="false" outlineLevel="0" collapsed="false">
      <c r="DQ292" s="141"/>
      <c r="DR292" s="141"/>
    </row>
    <row r="293" customFormat="false" ht="12.75" hidden="false" customHeight="false" outlineLevel="0" collapsed="false">
      <c r="DQ293" s="141"/>
      <c r="DR293" s="141"/>
    </row>
    <row r="294" customFormat="false" ht="12.75" hidden="false" customHeight="false" outlineLevel="0" collapsed="false">
      <c r="DQ294" s="141"/>
      <c r="DR294" s="141"/>
    </row>
    <row r="295" customFormat="false" ht="12.75" hidden="false" customHeight="false" outlineLevel="0" collapsed="false">
      <c r="DQ295" s="141"/>
      <c r="DR295" s="141"/>
    </row>
    <row r="296" customFormat="false" ht="12.75" hidden="false" customHeight="false" outlineLevel="0" collapsed="false">
      <c r="DQ296" s="141"/>
      <c r="DR296" s="141"/>
    </row>
    <row r="297" customFormat="false" ht="12.75" hidden="false" customHeight="false" outlineLevel="0" collapsed="false">
      <c r="DQ297" s="141"/>
      <c r="DR297" s="141"/>
    </row>
    <row r="298" customFormat="false" ht="12.75" hidden="false" customHeight="false" outlineLevel="0" collapsed="false">
      <c r="DQ298" s="141"/>
      <c r="DR298" s="141"/>
    </row>
    <row r="299" customFormat="false" ht="12.75" hidden="false" customHeight="false" outlineLevel="0" collapsed="false">
      <c r="DQ299" s="141"/>
      <c r="DR299" s="141"/>
    </row>
    <row r="300" customFormat="false" ht="12.75" hidden="false" customHeight="false" outlineLevel="0" collapsed="false">
      <c r="DQ300" s="141"/>
      <c r="DR300" s="141"/>
    </row>
    <row r="301" customFormat="false" ht="12.75" hidden="false" customHeight="false" outlineLevel="0" collapsed="false">
      <c r="DQ301" s="141"/>
      <c r="DR301" s="141"/>
    </row>
    <row r="302" customFormat="false" ht="12.75" hidden="false" customHeight="false" outlineLevel="0" collapsed="false">
      <c r="DQ302" s="141"/>
      <c r="DR302" s="141"/>
    </row>
    <row r="303" customFormat="false" ht="12.75" hidden="false" customHeight="false" outlineLevel="0" collapsed="false">
      <c r="DQ303" s="141"/>
      <c r="DR303" s="141"/>
    </row>
    <row r="304" customFormat="false" ht="12.75" hidden="false" customHeight="false" outlineLevel="0" collapsed="false">
      <c r="DQ304" s="141"/>
      <c r="DR304" s="141"/>
    </row>
    <row r="305" customFormat="false" ht="12.75" hidden="false" customHeight="false" outlineLevel="0" collapsed="false">
      <c r="DQ305" s="141"/>
      <c r="DR305" s="141"/>
    </row>
    <row r="306" customFormat="false" ht="12.75" hidden="false" customHeight="false" outlineLevel="0" collapsed="false">
      <c r="DQ306" s="141"/>
      <c r="DR306" s="141"/>
    </row>
    <row r="307" customFormat="false" ht="12.75" hidden="false" customHeight="false" outlineLevel="0" collapsed="false">
      <c r="DQ307" s="141"/>
      <c r="DR307" s="141"/>
    </row>
    <row r="308" customFormat="false" ht="12.75" hidden="false" customHeight="false" outlineLevel="0" collapsed="false">
      <c r="DQ308" s="141"/>
      <c r="DR308" s="141"/>
    </row>
    <row r="309" customFormat="false" ht="12.75" hidden="false" customHeight="false" outlineLevel="0" collapsed="false">
      <c r="DQ309" s="141"/>
      <c r="DR309" s="141"/>
    </row>
    <row r="310" customFormat="false" ht="12.75" hidden="false" customHeight="false" outlineLevel="0" collapsed="false">
      <c r="DQ310" s="141"/>
      <c r="DR310" s="141"/>
    </row>
    <row r="311" customFormat="false" ht="12.75" hidden="false" customHeight="false" outlineLevel="0" collapsed="false">
      <c r="DQ311" s="141"/>
      <c r="DR311" s="141"/>
    </row>
    <row r="312" customFormat="false" ht="12.75" hidden="false" customHeight="false" outlineLevel="0" collapsed="false">
      <c r="DQ312" s="141"/>
      <c r="DR312" s="141"/>
    </row>
    <row r="313" customFormat="false" ht="12.75" hidden="false" customHeight="false" outlineLevel="0" collapsed="false">
      <c r="DQ313" s="141"/>
      <c r="DR313" s="141"/>
    </row>
    <row r="314" customFormat="false" ht="12.75" hidden="false" customHeight="false" outlineLevel="0" collapsed="false">
      <c r="DQ314" s="141"/>
      <c r="DR314" s="141"/>
    </row>
    <row r="315" customFormat="false" ht="12.75" hidden="false" customHeight="false" outlineLevel="0" collapsed="false">
      <c r="DQ315" s="141"/>
      <c r="DR315" s="141"/>
    </row>
    <row r="316" customFormat="false" ht="12.75" hidden="false" customHeight="false" outlineLevel="0" collapsed="false">
      <c r="DQ316" s="141"/>
      <c r="DR316" s="141"/>
    </row>
    <row r="317" customFormat="false" ht="12.75" hidden="false" customHeight="false" outlineLevel="0" collapsed="false">
      <c r="DQ317" s="141"/>
      <c r="DR317" s="141"/>
    </row>
    <row r="318" customFormat="false" ht="12.75" hidden="false" customHeight="false" outlineLevel="0" collapsed="false">
      <c r="DQ318" s="141"/>
      <c r="DR318" s="141"/>
    </row>
    <row r="319" customFormat="false" ht="12.75" hidden="false" customHeight="false" outlineLevel="0" collapsed="false">
      <c r="DQ319" s="141"/>
      <c r="DR319" s="141"/>
    </row>
    <row r="320" customFormat="false" ht="12.75" hidden="false" customHeight="false" outlineLevel="0" collapsed="false">
      <c r="DQ320" s="141"/>
      <c r="DR320" s="141"/>
    </row>
    <row r="321" customFormat="false" ht="12.75" hidden="false" customHeight="false" outlineLevel="0" collapsed="false">
      <c r="DQ321" s="141"/>
      <c r="DR321" s="141"/>
    </row>
    <row r="322" customFormat="false" ht="12.75" hidden="false" customHeight="false" outlineLevel="0" collapsed="false">
      <c r="DQ322" s="141"/>
      <c r="DR322" s="141"/>
    </row>
    <row r="323" customFormat="false" ht="12.75" hidden="false" customHeight="false" outlineLevel="0" collapsed="false">
      <c r="DQ323" s="141"/>
      <c r="DR323" s="141"/>
    </row>
    <row r="324" customFormat="false" ht="12.75" hidden="false" customHeight="false" outlineLevel="0" collapsed="false">
      <c r="DQ324" s="141"/>
      <c r="DR324" s="141"/>
    </row>
    <row r="325" customFormat="false" ht="12.75" hidden="false" customHeight="false" outlineLevel="0" collapsed="false">
      <c r="DQ325" s="141"/>
      <c r="DR325" s="141"/>
    </row>
    <row r="326" customFormat="false" ht="12.75" hidden="false" customHeight="false" outlineLevel="0" collapsed="false">
      <c r="DQ326" s="141"/>
      <c r="DR326" s="141"/>
    </row>
    <row r="327" customFormat="false" ht="12.75" hidden="false" customHeight="false" outlineLevel="0" collapsed="false">
      <c r="DQ327" s="141"/>
      <c r="DR327" s="141"/>
    </row>
    <row r="328" customFormat="false" ht="12.75" hidden="false" customHeight="false" outlineLevel="0" collapsed="false">
      <c r="DQ328" s="141"/>
      <c r="DR328" s="141"/>
    </row>
    <row r="329" customFormat="false" ht="12.75" hidden="false" customHeight="false" outlineLevel="0" collapsed="false">
      <c r="DQ329" s="141"/>
      <c r="DR329" s="141"/>
    </row>
    <row r="330" customFormat="false" ht="12.75" hidden="false" customHeight="false" outlineLevel="0" collapsed="false">
      <c r="DQ330" s="141"/>
      <c r="DR330" s="141"/>
    </row>
    <row r="331" customFormat="false" ht="12.75" hidden="false" customHeight="false" outlineLevel="0" collapsed="false">
      <c r="DQ331" s="141"/>
      <c r="DR331" s="141"/>
    </row>
    <row r="332" customFormat="false" ht="12.75" hidden="false" customHeight="false" outlineLevel="0" collapsed="false">
      <c r="DQ332" s="141"/>
      <c r="DR332" s="141"/>
    </row>
    <row r="333" customFormat="false" ht="12.75" hidden="false" customHeight="false" outlineLevel="0" collapsed="false">
      <c r="DQ333" s="141"/>
      <c r="DR333" s="141"/>
    </row>
    <row r="334" customFormat="false" ht="12.75" hidden="false" customHeight="false" outlineLevel="0" collapsed="false">
      <c r="DQ334" s="141"/>
      <c r="DR334" s="141"/>
    </row>
    <row r="335" customFormat="false" ht="12.75" hidden="false" customHeight="false" outlineLevel="0" collapsed="false">
      <c r="DQ335" s="141"/>
      <c r="DR335" s="141"/>
    </row>
    <row r="336" customFormat="false" ht="12.75" hidden="false" customHeight="false" outlineLevel="0" collapsed="false">
      <c r="DQ336" s="141"/>
      <c r="DR336" s="141"/>
    </row>
    <row r="337" customFormat="false" ht="12.75" hidden="false" customHeight="false" outlineLevel="0" collapsed="false">
      <c r="DQ337" s="141"/>
      <c r="DR337" s="141"/>
    </row>
    <row r="338" customFormat="false" ht="12.75" hidden="false" customHeight="false" outlineLevel="0" collapsed="false">
      <c r="DQ338" s="141"/>
      <c r="DR338" s="141"/>
    </row>
    <row r="339" customFormat="false" ht="12.75" hidden="false" customHeight="false" outlineLevel="0" collapsed="false">
      <c r="DQ339" s="141"/>
      <c r="DR339" s="141"/>
    </row>
    <row r="340" customFormat="false" ht="12.75" hidden="false" customHeight="false" outlineLevel="0" collapsed="false">
      <c r="DQ340" s="141"/>
      <c r="DR340" s="141"/>
    </row>
    <row r="341" customFormat="false" ht="12.75" hidden="false" customHeight="false" outlineLevel="0" collapsed="false">
      <c r="DQ341" s="141"/>
      <c r="DR341" s="141"/>
    </row>
    <row r="342" customFormat="false" ht="12.75" hidden="false" customHeight="false" outlineLevel="0" collapsed="false">
      <c r="DQ342" s="141"/>
      <c r="DR342" s="141"/>
    </row>
    <row r="343" customFormat="false" ht="12.75" hidden="false" customHeight="false" outlineLevel="0" collapsed="false">
      <c r="DQ343" s="141"/>
      <c r="DR343" s="141"/>
    </row>
    <row r="344" customFormat="false" ht="12.75" hidden="false" customHeight="false" outlineLevel="0" collapsed="false">
      <c r="DQ344" s="141"/>
      <c r="DR344" s="141"/>
    </row>
    <row r="345" customFormat="false" ht="12.75" hidden="false" customHeight="false" outlineLevel="0" collapsed="false">
      <c r="DQ345" s="141"/>
      <c r="DR345" s="141"/>
    </row>
    <row r="346" customFormat="false" ht="12.75" hidden="false" customHeight="false" outlineLevel="0" collapsed="false">
      <c r="DQ346" s="141"/>
      <c r="DR346" s="141"/>
    </row>
    <row r="347" customFormat="false" ht="12.75" hidden="false" customHeight="false" outlineLevel="0" collapsed="false">
      <c r="DQ347" s="141"/>
      <c r="DR347" s="141"/>
    </row>
    <row r="348" customFormat="false" ht="12.75" hidden="false" customHeight="false" outlineLevel="0" collapsed="false">
      <c r="DQ348" s="141"/>
      <c r="DR348" s="141"/>
    </row>
    <row r="349" customFormat="false" ht="12.75" hidden="false" customHeight="false" outlineLevel="0" collapsed="false">
      <c r="DQ349" s="141"/>
      <c r="DR349" s="141"/>
    </row>
    <row r="350" customFormat="false" ht="12.75" hidden="false" customHeight="false" outlineLevel="0" collapsed="false">
      <c r="DQ350" s="141"/>
      <c r="DR350" s="141"/>
    </row>
    <row r="351" customFormat="false" ht="12.75" hidden="false" customHeight="false" outlineLevel="0" collapsed="false">
      <c r="DQ351" s="141"/>
      <c r="DR351" s="141"/>
    </row>
    <row r="352" customFormat="false" ht="12.75" hidden="false" customHeight="false" outlineLevel="0" collapsed="false">
      <c r="DQ352" s="141"/>
      <c r="DR352" s="141"/>
    </row>
    <row r="353" customFormat="false" ht="12.75" hidden="false" customHeight="false" outlineLevel="0" collapsed="false">
      <c r="DQ353" s="141"/>
      <c r="DR353" s="141"/>
    </row>
    <row r="354" customFormat="false" ht="12.75" hidden="false" customHeight="false" outlineLevel="0" collapsed="false">
      <c r="DQ354" s="141"/>
      <c r="DR354" s="141"/>
    </row>
    <row r="355" customFormat="false" ht="12.75" hidden="false" customHeight="false" outlineLevel="0" collapsed="false">
      <c r="DQ355" s="141"/>
      <c r="DR355" s="141"/>
    </row>
    <row r="356" customFormat="false" ht="12.75" hidden="false" customHeight="false" outlineLevel="0" collapsed="false">
      <c r="DQ356" s="141"/>
      <c r="DR356" s="141"/>
    </row>
    <row r="357" customFormat="false" ht="12.75" hidden="false" customHeight="false" outlineLevel="0" collapsed="false">
      <c r="DQ357" s="141"/>
      <c r="DR357" s="141"/>
    </row>
    <row r="358" customFormat="false" ht="12.75" hidden="false" customHeight="false" outlineLevel="0" collapsed="false">
      <c r="DQ358" s="141"/>
      <c r="DR358" s="141"/>
    </row>
    <row r="359" customFormat="false" ht="12.75" hidden="false" customHeight="false" outlineLevel="0" collapsed="false">
      <c r="DQ359" s="141"/>
      <c r="DR359" s="141"/>
    </row>
    <row r="360" customFormat="false" ht="12.75" hidden="false" customHeight="false" outlineLevel="0" collapsed="false">
      <c r="DQ360" s="141"/>
      <c r="DR360" s="141"/>
    </row>
    <row r="361" customFormat="false" ht="12.75" hidden="false" customHeight="false" outlineLevel="0" collapsed="false">
      <c r="DQ361" s="141"/>
      <c r="DR361" s="141"/>
    </row>
    <row r="362" customFormat="false" ht="12.75" hidden="false" customHeight="false" outlineLevel="0" collapsed="false">
      <c r="DQ362" s="141"/>
      <c r="DR362" s="141"/>
    </row>
    <row r="363" customFormat="false" ht="12.75" hidden="false" customHeight="false" outlineLevel="0" collapsed="false">
      <c r="DQ363" s="141"/>
      <c r="DR363" s="141"/>
    </row>
    <row r="364" customFormat="false" ht="12.75" hidden="false" customHeight="false" outlineLevel="0" collapsed="false">
      <c r="DQ364" s="141"/>
      <c r="DR364" s="141"/>
    </row>
    <row r="365" customFormat="false" ht="12.75" hidden="false" customHeight="false" outlineLevel="0" collapsed="false">
      <c r="DQ365" s="141"/>
      <c r="DR365" s="141"/>
    </row>
    <row r="366" customFormat="false" ht="12.75" hidden="false" customHeight="false" outlineLevel="0" collapsed="false">
      <c r="DQ366" s="141"/>
      <c r="DR366" s="141"/>
    </row>
    <row r="367" customFormat="false" ht="12.75" hidden="false" customHeight="false" outlineLevel="0" collapsed="false">
      <c r="DQ367" s="141"/>
      <c r="DR367" s="141"/>
    </row>
    <row r="368" customFormat="false" ht="12.75" hidden="false" customHeight="false" outlineLevel="0" collapsed="false">
      <c r="DQ368" s="141"/>
      <c r="DR368" s="141"/>
    </row>
    <row r="369" customFormat="false" ht="12.75" hidden="false" customHeight="false" outlineLevel="0" collapsed="false">
      <c r="DQ369" s="141"/>
      <c r="DR369" s="141"/>
    </row>
    <row r="370" customFormat="false" ht="12.75" hidden="false" customHeight="false" outlineLevel="0" collapsed="false">
      <c r="DQ370" s="141"/>
      <c r="DR370" s="141"/>
    </row>
    <row r="371" customFormat="false" ht="12.75" hidden="false" customHeight="false" outlineLevel="0" collapsed="false">
      <c r="DQ371" s="141"/>
      <c r="DR371" s="141"/>
    </row>
    <row r="372" customFormat="false" ht="12.75" hidden="false" customHeight="false" outlineLevel="0" collapsed="false">
      <c r="DQ372" s="141"/>
      <c r="DR372" s="141"/>
    </row>
    <row r="373" customFormat="false" ht="12.75" hidden="false" customHeight="false" outlineLevel="0" collapsed="false">
      <c r="DQ373" s="141"/>
      <c r="DR373" s="141"/>
    </row>
    <row r="374" customFormat="false" ht="12.75" hidden="false" customHeight="false" outlineLevel="0" collapsed="false">
      <c r="DQ374" s="141"/>
      <c r="DR374" s="141"/>
    </row>
    <row r="375" customFormat="false" ht="12.75" hidden="false" customHeight="false" outlineLevel="0" collapsed="false">
      <c r="DQ375" s="141"/>
      <c r="DR375" s="141"/>
    </row>
    <row r="376" customFormat="false" ht="12.75" hidden="false" customHeight="false" outlineLevel="0" collapsed="false">
      <c r="DQ376" s="141"/>
      <c r="DR376" s="141"/>
    </row>
    <row r="377" customFormat="false" ht="12.75" hidden="false" customHeight="false" outlineLevel="0" collapsed="false">
      <c r="DQ377" s="141"/>
      <c r="DR377" s="141"/>
    </row>
    <row r="378" customFormat="false" ht="12.75" hidden="false" customHeight="false" outlineLevel="0" collapsed="false">
      <c r="DQ378" s="141"/>
      <c r="DR378" s="141"/>
    </row>
    <row r="379" customFormat="false" ht="12.75" hidden="false" customHeight="false" outlineLevel="0" collapsed="false">
      <c r="DQ379" s="141"/>
      <c r="DR379" s="141"/>
    </row>
    <row r="380" customFormat="false" ht="12.75" hidden="false" customHeight="false" outlineLevel="0" collapsed="false">
      <c r="DQ380" s="141"/>
      <c r="DR380" s="141"/>
    </row>
    <row r="381" customFormat="false" ht="12.75" hidden="false" customHeight="false" outlineLevel="0" collapsed="false">
      <c r="DQ381" s="141"/>
      <c r="DR381" s="141"/>
    </row>
    <row r="382" customFormat="false" ht="12.75" hidden="false" customHeight="false" outlineLevel="0" collapsed="false">
      <c r="DQ382" s="141"/>
      <c r="DR382" s="141"/>
    </row>
    <row r="383" customFormat="false" ht="12.75" hidden="false" customHeight="false" outlineLevel="0" collapsed="false">
      <c r="DQ383" s="141"/>
      <c r="DR383" s="141"/>
    </row>
    <row r="384" customFormat="false" ht="12.75" hidden="false" customHeight="false" outlineLevel="0" collapsed="false">
      <c r="DQ384" s="141"/>
      <c r="DR384" s="141"/>
    </row>
    <row r="385" customFormat="false" ht="12.75" hidden="false" customHeight="false" outlineLevel="0" collapsed="false">
      <c r="DQ385" s="141"/>
      <c r="DR385" s="141"/>
    </row>
    <row r="386" customFormat="false" ht="12.75" hidden="false" customHeight="false" outlineLevel="0" collapsed="false">
      <c r="DQ386" s="141"/>
      <c r="DR386" s="141"/>
    </row>
    <row r="387" customFormat="false" ht="12.75" hidden="false" customHeight="false" outlineLevel="0" collapsed="false">
      <c r="DQ387" s="141"/>
      <c r="DR387" s="141"/>
    </row>
    <row r="388" customFormat="false" ht="12.75" hidden="false" customHeight="false" outlineLevel="0" collapsed="false">
      <c r="DQ388" s="141"/>
      <c r="DR388" s="141"/>
    </row>
    <row r="389" customFormat="false" ht="12.75" hidden="false" customHeight="false" outlineLevel="0" collapsed="false">
      <c r="DQ389" s="141"/>
      <c r="DR389" s="141"/>
    </row>
    <row r="390" customFormat="false" ht="12.75" hidden="false" customHeight="false" outlineLevel="0" collapsed="false">
      <c r="DQ390" s="141"/>
      <c r="DR390" s="141"/>
    </row>
    <row r="391" customFormat="false" ht="12.75" hidden="false" customHeight="false" outlineLevel="0" collapsed="false">
      <c r="DQ391" s="141"/>
      <c r="DR391" s="141"/>
    </row>
    <row r="392" customFormat="false" ht="12.75" hidden="false" customHeight="false" outlineLevel="0" collapsed="false">
      <c r="DQ392" s="141"/>
      <c r="DR392" s="141"/>
    </row>
    <row r="393" customFormat="false" ht="12.75" hidden="false" customHeight="false" outlineLevel="0" collapsed="false">
      <c r="DQ393" s="141"/>
      <c r="DR393" s="141"/>
    </row>
    <row r="394" customFormat="false" ht="12.75" hidden="false" customHeight="false" outlineLevel="0" collapsed="false">
      <c r="DQ394" s="141"/>
      <c r="DR394" s="141"/>
    </row>
    <row r="395" customFormat="false" ht="12.75" hidden="false" customHeight="false" outlineLevel="0" collapsed="false">
      <c r="DQ395" s="141"/>
      <c r="DR395" s="141"/>
    </row>
    <row r="396" customFormat="false" ht="12.75" hidden="false" customHeight="false" outlineLevel="0" collapsed="false">
      <c r="DQ396" s="141"/>
      <c r="DR396" s="141"/>
    </row>
    <row r="397" customFormat="false" ht="12.75" hidden="false" customHeight="false" outlineLevel="0" collapsed="false">
      <c r="DQ397" s="141"/>
      <c r="DR397" s="141"/>
    </row>
    <row r="398" customFormat="false" ht="12.75" hidden="false" customHeight="false" outlineLevel="0" collapsed="false">
      <c r="DQ398" s="141"/>
      <c r="DR398" s="141"/>
    </row>
    <row r="399" customFormat="false" ht="12.75" hidden="false" customHeight="false" outlineLevel="0" collapsed="false">
      <c r="DQ399" s="141"/>
      <c r="DR399" s="141"/>
    </row>
    <row r="400" customFormat="false" ht="12.75" hidden="false" customHeight="false" outlineLevel="0" collapsed="false">
      <c r="DQ400" s="141"/>
      <c r="DR400" s="141"/>
    </row>
    <row r="401" customFormat="false" ht="12.75" hidden="false" customHeight="false" outlineLevel="0" collapsed="false">
      <c r="DQ401" s="141"/>
      <c r="DR401" s="141"/>
    </row>
    <row r="402" customFormat="false" ht="12.75" hidden="false" customHeight="false" outlineLevel="0" collapsed="false">
      <c r="DQ402" s="141"/>
      <c r="DR402" s="141"/>
    </row>
    <row r="403" customFormat="false" ht="12.75" hidden="false" customHeight="false" outlineLevel="0" collapsed="false">
      <c r="DQ403" s="141"/>
      <c r="DR403" s="141"/>
    </row>
    <row r="404" customFormat="false" ht="12.75" hidden="false" customHeight="false" outlineLevel="0" collapsed="false">
      <c r="DQ404" s="141"/>
      <c r="DR404" s="141"/>
    </row>
    <row r="405" customFormat="false" ht="12.75" hidden="false" customHeight="false" outlineLevel="0" collapsed="false">
      <c r="DQ405" s="141"/>
      <c r="DR405" s="141"/>
    </row>
    <row r="406" customFormat="false" ht="12.75" hidden="false" customHeight="false" outlineLevel="0" collapsed="false">
      <c r="DQ406" s="141"/>
      <c r="DR406" s="141"/>
    </row>
    <row r="407" customFormat="false" ht="12.75" hidden="false" customHeight="false" outlineLevel="0" collapsed="false">
      <c r="DQ407" s="141"/>
      <c r="DR407" s="141"/>
    </row>
    <row r="408" customFormat="false" ht="12.75" hidden="false" customHeight="false" outlineLevel="0" collapsed="false">
      <c r="DQ408" s="141"/>
      <c r="DR408" s="141"/>
    </row>
    <row r="409" customFormat="false" ht="12.75" hidden="false" customHeight="false" outlineLevel="0" collapsed="false">
      <c r="DQ409" s="141"/>
      <c r="DR409" s="141"/>
    </row>
    <row r="410" customFormat="false" ht="12.75" hidden="false" customHeight="false" outlineLevel="0" collapsed="false">
      <c r="DQ410" s="141"/>
      <c r="DR410" s="141"/>
    </row>
    <row r="411" customFormat="false" ht="12.75" hidden="false" customHeight="false" outlineLevel="0" collapsed="false">
      <c r="DQ411" s="141"/>
      <c r="DR411" s="141"/>
    </row>
    <row r="412" customFormat="false" ht="12.75" hidden="false" customHeight="false" outlineLevel="0" collapsed="false">
      <c r="DQ412" s="141"/>
      <c r="DR412" s="141"/>
    </row>
    <row r="413" customFormat="false" ht="12.75" hidden="false" customHeight="false" outlineLevel="0" collapsed="false">
      <c r="DQ413" s="141"/>
      <c r="DR413" s="141"/>
    </row>
    <row r="414" customFormat="false" ht="12.75" hidden="false" customHeight="false" outlineLevel="0" collapsed="false">
      <c r="DQ414" s="141"/>
      <c r="DR414" s="141"/>
    </row>
    <row r="415" customFormat="false" ht="12.75" hidden="false" customHeight="false" outlineLevel="0" collapsed="false">
      <c r="DQ415" s="141"/>
      <c r="DR415" s="141"/>
    </row>
    <row r="416" customFormat="false" ht="12.75" hidden="false" customHeight="false" outlineLevel="0" collapsed="false">
      <c r="DQ416" s="141"/>
      <c r="DR416" s="141"/>
    </row>
    <row r="417" customFormat="false" ht="12.75" hidden="false" customHeight="false" outlineLevel="0" collapsed="false">
      <c r="DQ417" s="141"/>
      <c r="DR417" s="141"/>
    </row>
    <row r="418" customFormat="false" ht="12.75" hidden="false" customHeight="false" outlineLevel="0" collapsed="false">
      <c r="DQ418" s="141"/>
      <c r="DR418" s="141"/>
    </row>
    <row r="419" customFormat="false" ht="12.75" hidden="false" customHeight="false" outlineLevel="0" collapsed="false">
      <c r="DQ419" s="141"/>
      <c r="DR419" s="141"/>
    </row>
    <row r="420" customFormat="false" ht="12.75" hidden="false" customHeight="false" outlineLevel="0" collapsed="false">
      <c r="DQ420" s="141"/>
      <c r="DR420" s="141"/>
    </row>
    <row r="421" customFormat="false" ht="12.75" hidden="false" customHeight="false" outlineLevel="0" collapsed="false">
      <c r="DQ421" s="141"/>
      <c r="DR421" s="141"/>
    </row>
    <row r="422" customFormat="false" ht="12.75" hidden="false" customHeight="false" outlineLevel="0" collapsed="false">
      <c r="DQ422" s="141"/>
      <c r="DR422" s="141"/>
    </row>
    <row r="423" customFormat="false" ht="12.75" hidden="false" customHeight="false" outlineLevel="0" collapsed="false">
      <c r="DQ423" s="141"/>
      <c r="DR423" s="141"/>
    </row>
    <row r="424" customFormat="false" ht="12.75" hidden="false" customHeight="false" outlineLevel="0" collapsed="false">
      <c r="DQ424" s="141"/>
      <c r="DR424" s="141"/>
    </row>
    <row r="425" customFormat="false" ht="12.75" hidden="false" customHeight="false" outlineLevel="0" collapsed="false">
      <c r="DQ425" s="141"/>
      <c r="DR425" s="141"/>
    </row>
    <row r="426" customFormat="false" ht="12.75" hidden="false" customHeight="false" outlineLevel="0" collapsed="false">
      <c r="DQ426" s="141"/>
      <c r="DR426" s="141"/>
    </row>
    <row r="427" customFormat="false" ht="12.75" hidden="false" customHeight="false" outlineLevel="0" collapsed="false">
      <c r="DQ427" s="141"/>
      <c r="DR427" s="141"/>
    </row>
    <row r="428" customFormat="false" ht="12.75" hidden="false" customHeight="false" outlineLevel="0" collapsed="false">
      <c r="DQ428" s="141"/>
      <c r="DR428" s="141"/>
    </row>
    <row r="429" customFormat="false" ht="12.75" hidden="false" customHeight="false" outlineLevel="0" collapsed="false">
      <c r="DQ429" s="141"/>
      <c r="DR429" s="141"/>
    </row>
    <row r="430" customFormat="false" ht="12.75" hidden="false" customHeight="false" outlineLevel="0" collapsed="false">
      <c r="DQ430" s="141"/>
      <c r="DR430" s="141"/>
    </row>
    <row r="431" customFormat="false" ht="12.75" hidden="false" customHeight="false" outlineLevel="0" collapsed="false">
      <c r="DQ431" s="141"/>
      <c r="DR431" s="141"/>
    </row>
    <row r="432" customFormat="false" ht="12.75" hidden="false" customHeight="false" outlineLevel="0" collapsed="false">
      <c r="DQ432" s="141"/>
      <c r="DR432" s="141"/>
    </row>
    <row r="433" customFormat="false" ht="12.75" hidden="false" customHeight="false" outlineLevel="0" collapsed="false">
      <c r="DQ433" s="141"/>
      <c r="DR433" s="141"/>
    </row>
    <row r="434" customFormat="false" ht="12.75" hidden="false" customHeight="false" outlineLevel="0" collapsed="false">
      <c r="DQ434" s="141"/>
      <c r="DR434" s="141"/>
    </row>
    <row r="435" customFormat="false" ht="12.75" hidden="false" customHeight="false" outlineLevel="0" collapsed="false">
      <c r="DQ435" s="141"/>
      <c r="DR435" s="141"/>
    </row>
    <row r="436" customFormat="false" ht="12.75" hidden="false" customHeight="false" outlineLevel="0" collapsed="false">
      <c r="DQ436" s="141"/>
      <c r="DR436" s="141"/>
    </row>
    <row r="437" customFormat="false" ht="12.75" hidden="false" customHeight="false" outlineLevel="0" collapsed="false">
      <c r="DQ437" s="141"/>
      <c r="DR437" s="141"/>
    </row>
    <row r="438" customFormat="false" ht="12.75" hidden="false" customHeight="false" outlineLevel="0" collapsed="false">
      <c r="DQ438" s="141"/>
      <c r="DR438" s="141"/>
    </row>
    <row r="439" customFormat="false" ht="12.75" hidden="false" customHeight="false" outlineLevel="0" collapsed="false">
      <c r="DQ439" s="141"/>
      <c r="DR439" s="141"/>
    </row>
    <row r="440" customFormat="false" ht="12.75" hidden="false" customHeight="false" outlineLevel="0" collapsed="false">
      <c r="DQ440" s="141"/>
      <c r="DR440" s="141"/>
    </row>
    <row r="441" customFormat="false" ht="12.75" hidden="false" customHeight="false" outlineLevel="0" collapsed="false">
      <c r="DQ441" s="141"/>
      <c r="DR441" s="141"/>
    </row>
    <row r="442" customFormat="false" ht="12.75" hidden="false" customHeight="false" outlineLevel="0" collapsed="false">
      <c r="DQ442" s="141"/>
      <c r="DR442" s="141"/>
    </row>
    <row r="443" customFormat="false" ht="12.75" hidden="false" customHeight="false" outlineLevel="0" collapsed="false">
      <c r="DQ443" s="141"/>
      <c r="DR443" s="141"/>
    </row>
    <row r="444" customFormat="false" ht="12.75" hidden="false" customHeight="false" outlineLevel="0" collapsed="false">
      <c r="DQ444" s="141"/>
      <c r="DR444" s="141"/>
    </row>
    <row r="445" customFormat="false" ht="12.75" hidden="false" customHeight="false" outlineLevel="0" collapsed="false">
      <c r="DQ445" s="141"/>
      <c r="DR445" s="141"/>
    </row>
    <row r="446" customFormat="false" ht="12.75" hidden="false" customHeight="false" outlineLevel="0" collapsed="false">
      <c r="DQ446" s="141"/>
      <c r="DR446" s="141"/>
    </row>
    <row r="447" customFormat="false" ht="12.75" hidden="false" customHeight="false" outlineLevel="0" collapsed="false">
      <c r="DQ447" s="141"/>
      <c r="DR447" s="141"/>
    </row>
    <row r="448" customFormat="false" ht="12.75" hidden="false" customHeight="false" outlineLevel="0" collapsed="false">
      <c r="DQ448" s="141"/>
      <c r="DR448" s="141"/>
    </row>
    <row r="449" customFormat="false" ht="12.75" hidden="false" customHeight="false" outlineLevel="0" collapsed="false">
      <c r="DQ449" s="141"/>
      <c r="DR449" s="141"/>
    </row>
    <row r="450" customFormat="false" ht="12.75" hidden="false" customHeight="false" outlineLevel="0" collapsed="false">
      <c r="DQ450" s="141"/>
      <c r="DR450" s="141"/>
    </row>
    <row r="451" customFormat="false" ht="12.75" hidden="false" customHeight="false" outlineLevel="0" collapsed="false">
      <c r="DQ451" s="141"/>
      <c r="DR451" s="141"/>
    </row>
    <row r="452" customFormat="false" ht="12.75" hidden="false" customHeight="false" outlineLevel="0" collapsed="false">
      <c r="DQ452" s="141"/>
      <c r="DR452" s="141"/>
    </row>
    <row r="453" customFormat="false" ht="12.75" hidden="false" customHeight="false" outlineLevel="0" collapsed="false">
      <c r="DQ453" s="141"/>
      <c r="DR453" s="141"/>
    </row>
    <row r="454" customFormat="false" ht="12.75" hidden="false" customHeight="false" outlineLevel="0" collapsed="false">
      <c r="DQ454" s="141"/>
      <c r="DR454" s="141"/>
    </row>
    <row r="455" customFormat="false" ht="12.75" hidden="false" customHeight="false" outlineLevel="0" collapsed="false">
      <c r="DQ455" s="141"/>
      <c r="DR455" s="141"/>
    </row>
    <row r="456" customFormat="false" ht="12.75" hidden="false" customHeight="false" outlineLevel="0" collapsed="false">
      <c r="DQ456" s="141"/>
      <c r="DR456" s="141"/>
    </row>
    <row r="457" customFormat="false" ht="12.75" hidden="false" customHeight="false" outlineLevel="0" collapsed="false">
      <c r="DQ457" s="141"/>
      <c r="DR457" s="141"/>
    </row>
    <row r="458" customFormat="false" ht="12.75" hidden="false" customHeight="false" outlineLevel="0" collapsed="false">
      <c r="DQ458" s="141"/>
      <c r="DR458" s="141"/>
    </row>
    <row r="459" customFormat="false" ht="12.75" hidden="false" customHeight="false" outlineLevel="0" collapsed="false">
      <c r="DQ459" s="141"/>
      <c r="DR459" s="141"/>
    </row>
    <row r="460" customFormat="false" ht="12.75" hidden="false" customHeight="false" outlineLevel="0" collapsed="false">
      <c r="DQ460" s="141"/>
      <c r="DR460" s="141"/>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2" width="41.99"/>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0.7"/>
    <col collapsed="false" customWidth="true" hidden="false" outlineLevel="0" max="8" min="8" style="2" width="16.13"/>
    <col collapsed="false" customWidth="true" hidden="false" outlineLevel="0" max="9" min="9" style="3" width="11.56"/>
    <col collapsed="false" customWidth="true" hidden="false" outlineLevel="0" max="10" min="10" style="3" width="45.7"/>
    <col collapsed="false" customWidth="true" hidden="false" outlineLevel="0" max="11" min="11" style="3" width="25.13"/>
    <col collapsed="false" customWidth="true" hidden="false" outlineLevel="0" max="12" min="12" style="2" width="10.85"/>
    <col collapsed="false" customWidth="true" hidden="false" outlineLevel="0" max="13" min="13" style="2" width="27.14"/>
    <col collapsed="false" customWidth="true" hidden="false" outlineLevel="0" max="14" min="14" style="2" width="41.85"/>
    <col collapsed="false" customWidth="true" hidden="false" outlineLevel="0" max="15" min="15" style="2" width="17.28"/>
    <col collapsed="false" customWidth="true" hidden="false" outlineLevel="0" max="16" min="16" style="2" width="7.56"/>
    <col collapsed="false" customWidth="true" hidden="false" outlineLevel="0" max="17" min="17" style="2" width="11.28"/>
    <col collapsed="false" customWidth="true" hidden="false" outlineLevel="0" max="18" min="18" style="2" width="9.28"/>
    <col collapsed="false" customWidth="true" hidden="false" outlineLevel="0" max="19" min="19" style="2" width="13.56"/>
    <col collapsed="false" customWidth="true" hidden="false" outlineLevel="0" max="20" min="20" style="2" width="10.99"/>
    <col collapsed="false" customWidth="true" hidden="false" outlineLevel="0" max="21" min="21" style="2" width="8.41"/>
    <col collapsed="false" customWidth="true" hidden="false" outlineLevel="0" max="22" min="22" style="2" width="7.99"/>
    <col collapsed="false" customWidth="true" hidden="false" outlineLevel="0" max="23" min="23" style="2" width="8.41"/>
    <col collapsed="false" customWidth="true" hidden="false" outlineLevel="0" max="24" min="24" style="2" width="8.7"/>
    <col collapsed="false" customWidth="true" hidden="false" outlineLevel="0" max="25" min="25" style="2" width="8.85"/>
    <col collapsed="false" customWidth="true" hidden="false" outlineLevel="0" max="26" min="26" style="2" width="8.99"/>
    <col collapsed="false" customWidth="true" hidden="false" outlineLevel="0" max="27" min="27" style="2" width="16.99"/>
    <col collapsed="false" customWidth="true" hidden="false" outlineLevel="0" max="28" min="28" style="2" width="8.14"/>
    <col collapsed="false" customWidth="true" hidden="false" outlineLevel="0" max="29" min="29" style="2" width="7.85"/>
    <col collapsed="false" customWidth="true" hidden="false" outlineLevel="0" max="30" min="30" style="2" width="7.7"/>
    <col collapsed="false" customWidth="true" hidden="false" outlineLevel="0" max="31" min="31" style="2" width="9.7"/>
    <col collapsed="false" customWidth="true" hidden="false" outlineLevel="0" max="32" min="32" style="2" width="8.56"/>
    <col collapsed="false" customWidth="true" hidden="false" outlineLevel="0" max="33" min="33" style="2" width="10.13"/>
    <col collapsed="false" customWidth="true" hidden="false" outlineLevel="0" max="34" min="34" style="2" width="11.99"/>
    <col collapsed="false" customWidth="true" hidden="false" outlineLevel="0" max="35" min="35" style="2" width="8.85"/>
    <col collapsed="false" customWidth="false" hidden="false" outlineLevel="0" max="36" min="36" style="2" width="9.14"/>
    <col collapsed="false" customWidth="true" hidden="false" outlineLevel="0" max="37" min="37" style="2" width="14.56"/>
    <col collapsed="false" customWidth="true" hidden="false" outlineLevel="0" max="38" min="38" style="2" width="7.42"/>
    <col collapsed="false" customWidth="true" hidden="false" outlineLevel="0" max="39" min="39" style="2" width="7.56"/>
    <col collapsed="false" customWidth="true" hidden="false" outlineLevel="0" max="40" min="40" style="2" width="7.42"/>
    <col collapsed="false" customWidth="true" hidden="false" outlineLevel="0" max="41" min="41" style="2" width="7.56"/>
    <col collapsed="false" customWidth="true" hidden="false" outlineLevel="0" max="42" min="42" style="2" width="9.7"/>
    <col collapsed="false" customWidth="true" hidden="false" outlineLevel="0" max="43" min="43" style="2" width="8.14"/>
    <col collapsed="false" customWidth="true" hidden="false" outlineLevel="0" max="44" min="44" style="2" width="8.99"/>
    <col collapsed="false" customWidth="true" hidden="false" outlineLevel="0" max="45" min="45" style="2" width="10.13"/>
    <col collapsed="false" customWidth="true" hidden="false" outlineLevel="0" max="46" min="46" style="2" width="6.99"/>
    <col collapsed="false" customWidth="true" hidden="false" outlineLevel="0" max="47" min="47" style="2" width="9.56"/>
    <col collapsed="false" customWidth="true" hidden="false" outlineLevel="0" max="48" min="48" style="2" width="7.28"/>
    <col collapsed="false" customWidth="true" hidden="false" outlineLevel="0" max="49" min="49" style="2" width="7.85"/>
    <col collapsed="false" customWidth="true" hidden="false" outlineLevel="0" max="50" min="50" style="2" width="7.42"/>
    <col collapsed="false" customWidth="true" hidden="false" outlineLevel="0" max="52" min="51" style="2" width="7.56"/>
    <col collapsed="false" customWidth="true" hidden="false" outlineLevel="0" max="53" min="53" style="2" width="10.28"/>
    <col collapsed="false" customWidth="true" hidden="false" outlineLevel="0" max="54" min="54" style="2" width="7.28"/>
    <col collapsed="false" customWidth="true" hidden="false" outlineLevel="0" max="56" min="55" style="2" width="6.56"/>
    <col collapsed="false" customWidth="true" hidden="false" outlineLevel="0" max="58" min="57" style="2" width="7.14"/>
    <col collapsed="false" customWidth="true" hidden="false" outlineLevel="0" max="59" min="59" style="2" width="7.28"/>
    <col collapsed="false" customWidth="true" hidden="false" outlineLevel="0" max="60" min="60" style="2" width="8.7"/>
    <col collapsed="false" customWidth="true" hidden="false" outlineLevel="0" max="61" min="61" style="2" width="10.56"/>
    <col collapsed="false" customWidth="true" hidden="false" outlineLevel="0" max="63" min="62" style="2" width="6.99"/>
    <col collapsed="false" customWidth="true" hidden="false" outlineLevel="0" max="64" min="64" style="2" width="7.42"/>
    <col collapsed="false" customWidth="true" hidden="false" outlineLevel="0" max="65" min="65" style="2" width="11.13"/>
    <col collapsed="false" customWidth="true" hidden="false" outlineLevel="0" max="66" min="66" style="2" width="29.13"/>
    <col collapsed="false" customWidth="true" hidden="false" outlineLevel="0" max="67" min="67" style="2" width="15.85"/>
    <col collapsed="false" customWidth="true" hidden="false" outlineLevel="0" max="68" min="68" style="2" width="12.14"/>
    <col collapsed="false" customWidth="true" hidden="false" outlineLevel="0" max="69" min="69" style="2" width="12.56"/>
    <col collapsed="false" customWidth="true" hidden="false" outlineLevel="0" max="70" min="70" style="2" width="19.85"/>
    <col collapsed="false" customWidth="true" hidden="false" outlineLevel="0" max="71" min="71" style="2" width="11.28"/>
    <col collapsed="false" customWidth="true" hidden="false" outlineLevel="0" max="72" min="72" style="2" width="12.99"/>
    <col collapsed="false" customWidth="true" hidden="false" outlineLevel="0" max="73" min="73" style="2" width="10.41"/>
    <col collapsed="false" customWidth="true" hidden="false" outlineLevel="0" max="74" min="74" style="2" width="8.7"/>
    <col collapsed="false" customWidth="true" hidden="false" outlineLevel="0" max="75" min="75" style="2" width="9.56"/>
    <col collapsed="false" customWidth="false" hidden="false" outlineLevel="0" max="76" min="76" style="2" width="9.14"/>
    <col collapsed="false" customWidth="true" hidden="false" outlineLevel="0" max="77" min="77" style="2" width="24.7"/>
    <col collapsed="false" customWidth="true" hidden="false" outlineLevel="0" max="78" min="78" style="2" width="15.85"/>
    <col collapsed="false" customWidth="true" hidden="false" outlineLevel="0" max="79" min="79" style="2" width="12.85"/>
    <col collapsed="false" customWidth="true" hidden="false" outlineLevel="0" max="80" min="80" style="2" width="13.7"/>
    <col collapsed="false" customWidth="true" hidden="false" outlineLevel="0" max="81" min="81" style="2" width="20.41"/>
    <col collapsed="false" customWidth="true" hidden="false" outlineLevel="0" max="82" min="82" style="2" width="11.28"/>
    <col collapsed="false" customWidth="true" hidden="false" outlineLevel="0" max="83" min="83" style="2" width="12.99"/>
    <col collapsed="false" customWidth="true" hidden="false" outlineLevel="0" max="84" min="84" style="2" width="10.41"/>
    <col collapsed="false" customWidth="true" hidden="false" outlineLevel="0" max="85" min="85" style="2" width="8.7"/>
    <col collapsed="false" customWidth="true" hidden="false" outlineLevel="0" max="86" min="86" style="2" width="9.56"/>
    <col collapsed="false" customWidth="false" hidden="false" outlineLevel="0" max="87" min="87" style="2" width="9.14"/>
    <col collapsed="false" customWidth="true" hidden="false" outlineLevel="0" max="88" min="88" style="2" width="24.7"/>
    <col collapsed="false" customWidth="true" hidden="false" outlineLevel="0" max="89" min="89" style="2" width="15.85"/>
    <col collapsed="false" customWidth="true" hidden="false" outlineLevel="0" max="90" min="90" style="2" width="12.85"/>
    <col collapsed="false" customWidth="true" hidden="false" outlineLevel="0" max="91" min="91" style="2" width="13.7"/>
    <col collapsed="false" customWidth="true" hidden="false" outlineLevel="0" max="92" min="92" style="2" width="20.41"/>
    <col collapsed="false" customWidth="true" hidden="false" outlineLevel="0" max="93" min="93" style="2" width="11.28"/>
    <col collapsed="false" customWidth="true" hidden="false" outlineLevel="0" max="94" min="94" style="2" width="12.99"/>
    <col collapsed="false" customWidth="true" hidden="false" outlineLevel="0" max="95" min="95" style="2" width="10.41"/>
    <col collapsed="false" customWidth="true" hidden="false" outlineLevel="0" max="96" min="96" style="2" width="8.7"/>
    <col collapsed="false" customWidth="true" hidden="false" outlineLevel="0" max="97" min="97" style="2" width="9.56"/>
    <col collapsed="false" customWidth="false" hidden="false" outlineLevel="0" max="98" min="98" style="2" width="9.14"/>
    <col collapsed="false" customWidth="true" hidden="false" outlineLevel="0" max="99" min="99" style="2" width="24.7"/>
    <col collapsed="false" customWidth="true" hidden="false" outlineLevel="0" max="100" min="100" style="2" width="15.85"/>
    <col collapsed="false" customWidth="true" hidden="false" outlineLevel="0" max="101" min="101" style="2" width="12.85"/>
    <col collapsed="false" customWidth="true" hidden="false" outlineLevel="0" max="102" min="102" style="2" width="13.7"/>
    <col collapsed="false" customWidth="true" hidden="false" outlineLevel="0" max="103" min="103" style="2" width="20.41"/>
    <col collapsed="false" customWidth="true" hidden="false" outlineLevel="0" max="104" min="104" style="2" width="11.28"/>
    <col collapsed="false" customWidth="true" hidden="false" outlineLevel="0" max="105" min="105" style="2" width="12.99"/>
    <col collapsed="false" customWidth="true" hidden="false" outlineLevel="0" max="106" min="106" style="2" width="10.41"/>
    <col collapsed="false" customWidth="true" hidden="false" outlineLevel="0" max="107" min="107" style="2" width="8.7"/>
    <col collapsed="false" customWidth="true" hidden="false" outlineLevel="0" max="108" min="108" style="2" width="9.56"/>
    <col collapsed="false" customWidth="false" hidden="false" outlineLevel="0" max="109" min="109" style="2" width="9.14"/>
    <col collapsed="false" customWidth="true" hidden="false" outlineLevel="0" max="110" min="110" style="2" width="24.7"/>
    <col collapsed="false" customWidth="true" hidden="false" outlineLevel="0" max="111" min="111" style="2" width="15.85"/>
    <col collapsed="false" customWidth="true" hidden="false" outlineLevel="0" max="112" min="112" style="2" width="14.14"/>
    <col collapsed="false" customWidth="true" hidden="false" outlineLevel="0" max="113" min="113" style="2" width="14.41"/>
    <col collapsed="false" customWidth="true" hidden="false" outlineLevel="0" max="114" min="114" style="2" width="20.41"/>
    <col collapsed="false" customWidth="true" hidden="false" outlineLevel="0" max="115" min="115" style="2" width="11.28"/>
    <col collapsed="false" customWidth="true" hidden="false" outlineLevel="0" max="116" min="116" style="2" width="12.99"/>
    <col collapsed="false" customWidth="true" hidden="false" outlineLevel="0" max="117" min="117" style="2" width="10.41"/>
    <col collapsed="false" customWidth="true" hidden="false" outlineLevel="0" max="118" min="118" style="2" width="8.7"/>
    <col collapsed="false" customWidth="true" hidden="false" outlineLevel="0" max="119" min="119" style="2" width="9.56"/>
    <col collapsed="false" customWidth="false" hidden="false" outlineLevel="0" max="120" min="120" style="2" width="9.14"/>
    <col collapsed="false" customWidth="true" hidden="false" outlineLevel="0" max="121" min="121" style="2" width="51.14"/>
    <col collapsed="false" customWidth="true" hidden="false" outlineLevel="0" max="122" min="122" style="2" width="19.56"/>
    <col collapsed="false" customWidth="false" hidden="false" outlineLevel="0" max="257" min="123" style="2" width="9.14"/>
  </cols>
  <sheetData>
    <row r="1" customFormat="false" ht="15.75" hidden="false" customHeight="false" outlineLevel="0" collapsed="false">
      <c r="A1" s="5" t="s">
        <v>409</v>
      </c>
      <c r="B1" s="6"/>
      <c r="C1" s="7"/>
      <c r="D1" s="7"/>
      <c r="E1" s="7"/>
      <c r="F1" s="8"/>
      <c r="G1" s="9"/>
      <c r="H1" s="7"/>
      <c r="I1" s="8"/>
      <c r="J1" s="8"/>
      <c r="K1" s="8"/>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6"/>
      <c r="DR1" s="6"/>
    </row>
    <row r="2" customFormat="false" ht="15.75" hidden="false" customHeight="false" outlineLevel="0" collapsed="false">
      <c r="A2" s="10"/>
      <c r="B2" s="11"/>
      <c r="C2" s="7"/>
      <c r="D2" s="7"/>
      <c r="E2" s="7"/>
      <c r="F2" s="8"/>
      <c r="G2" s="12"/>
      <c r="H2" s="7"/>
      <c r="I2" s="8"/>
      <c r="J2" s="8"/>
      <c r="K2" s="8"/>
      <c r="L2" s="8"/>
      <c r="M2" s="13"/>
      <c r="N2" s="13"/>
      <c r="O2" s="13"/>
      <c r="P2" s="8"/>
      <c r="Q2" s="8"/>
      <c r="R2" s="8"/>
      <c r="S2" s="8"/>
      <c r="T2" s="8"/>
      <c r="U2" s="8"/>
      <c r="V2" s="8"/>
      <c r="W2" s="8"/>
      <c r="X2" s="8"/>
      <c r="Y2" s="8"/>
      <c r="Z2" s="8"/>
      <c r="AA2" s="8"/>
      <c r="AB2" s="8"/>
      <c r="AC2" s="8"/>
      <c r="AD2" s="8"/>
      <c r="AE2" s="7"/>
      <c r="AF2" s="7"/>
      <c r="AG2" s="8"/>
      <c r="AH2" s="7"/>
      <c r="AI2" s="7"/>
      <c r="AJ2" s="7"/>
      <c r="AK2" s="7"/>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13"/>
      <c r="BO2" s="8"/>
      <c r="BP2" s="8"/>
      <c r="BQ2" s="8"/>
      <c r="BR2" s="8"/>
      <c r="BS2" s="8"/>
      <c r="BT2" s="8"/>
      <c r="BU2" s="8"/>
      <c r="BV2" s="8"/>
      <c r="BW2" s="8"/>
      <c r="BX2" s="7"/>
      <c r="BY2" s="13"/>
      <c r="BZ2" s="8"/>
      <c r="CA2" s="8"/>
      <c r="CB2" s="8"/>
      <c r="CC2" s="8"/>
      <c r="CD2" s="8"/>
      <c r="CE2" s="8"/>
      <c r="CF2" s="8"/>
      <c r="CG2" s="8"/>
      <c r="CH2" s="8"/>
      <c r="CI2" s="7"/>
      <c r="CJ2" s="13"/>
      <c r="CK2" s="8"/>
      <c r="CL2" s="8"/>
      <c r="CM2" s="8"/>
      <c r="CN2" s="8"/>
      <c r="CO2" s="8"/>
      <c r="CP2" s="8"/>
      <c r="CQ2" s="8"/>
      <c r="CR2" s="8"/>
      <c r="CS2" s="8"/>
      <c r="CT2" s="7"/>
      <c r="CU2" s="13"/>
      <c r="CV2" s="8"/>
      <c r="CW2" s="8"/>
      <c r="CX2" s="8"/>
      <c r="CY2" s="8"/>
      <c r="CZ2" s="8"/>
      <c r="DA2" s="8"/>
      <c r="DB2" s="8"/>
      <c r="DC2" s="8"/>
      <c r="DD2" s="8"/>
      <c r="DE2" s="7"/>
      <c r="DF2" s="13"/>
      <c r="DG2" s="8"/>
      <c r="DH2" s="8"/>
      <c r="DI2" s="8"/>
      <c r="DJ2" s="8"/>
      <c r="DK2" s="8"/>
      <c r="DL2" s="8"/>
      <c r="DM2" s="8"/>
      <c r="DN2" s="8"/>
      <c r="DO2" s="8"/>
      <c r="DP2" s="7"/>
      <c r="DQ2" s="11"/>
      <c r="DR2" s="11"/>
    </row>
    <row r="3" s="19" customFormat="true" ht="18.75" hidden="false" customHeight="false" outlineLevel="0" collapsed="false">
      <c r="A3" s="10" t="s">
        <v>1</v>
      </c>
      <c r="B3" s="11"/>
      <c r="C3" s="14"/>
      <c r="D3" s="15" t="s">
        <v>2</v>
      </c>
      <c r="E3" s="16"/>
      <c r="F3" s="8"/>
      <c r="G3" s="15" t="s">
        <v>3</v>
      </c>
      <c r="H3" s="7"/>
      <c r="I3" s="8"/>
      <c r="J3" s="15" t="s">
        <v>4</v>
      </c>
      <c r="K3" s="11"/>
      <c r="L3" s="8"/>
      <c r="M3" s="10" t="s">
        <v>5</v>
      </c>
      <c r="N3" s="13"/>
      <c r="O3" s="13"/>
      <c r="P3" s="8"/>
      <c r="Q3" s="17" t="s">
        <v>6</v>
      </c>
      <c r="R3" s="13"/>
      <c r="S3" s="13"/>
      <c r="T3" s="13"/>
      <c r="U3" s="13"/>
      <c r="V3" s="13"/>
      <c r="W3" s="13"/>
      <c r="X3" s="13"/>
      <c r="Y3" s="13"/>
      <c r="Z3" s="13"/>
      <c r="AA3" s="8"/>
      <c r="AB3" s="13"/>
      <c r="AC3" s="8"/>
      <c r="AD3" s="8"/>
      <c r="AE3" s="7"/>
      <c r="AF3" s="7"/>
      <c r="AG3" s="8"/>
      <c r="AH3" s="7"/>
      <c r="AI3" s="7"/>
      <c r="AJ3" s="7"/>
      <c r="AK3" s="7"/>
      <c r="AL3" s="17" t="s">
        <v>7</v>
      </c>
      <c r="AM3" s="0"/>
      <c r="AN3" s="8"/>
      <c r="AO3" s="8"/>
      <c r="AP3" s="8"/>
      <c r="AQ3" s="8"/>
      <c r="AR3" s="8"/>
      <c r="AS3" s="8"/>
      <c r="AT3" s="8"/>
      <c r="AU3" s="8"/>
      <c r="AV3" s="8"/>
      <c r="AW3" s="8"/>
      <c r="AX3" s="8"/>
      <c r="AY3" s="8"/>
      <c r="AZ3" s="8"/>
      <c r="BA3" s="8"/>
      <c r="BB3" s="8"/>
      <c r="BC3" s="8"/>
      <c r="BD3" s="8"/>
      <c r="BE3" s="8"/>
      <c r="BF3" s="8"/>
      <c r="BG3" s="8"/>
      <c r="BH3" s="8"/>
      <c r="BI3" s="8"/>
      <c r="BJ3" s="8"/>
      <c r="BK3" s="8"/>
      <c r="BL3" s="8"/>
      <c r="BM3" s="8"/>
      <c r="BN3" s="17" t="s">
        <v>8</v>
      </c>
      <c r="BO3" s="8"/>
      <c r="BP3" s="8"/>
      <c r="BQ3" s="8"/>
      <c r="BR3" s="8"/>
      <c r="BS3" s="8"/>
      <c r="BT3" s="8"/>
      <c r="BU3" s="8"/>
      <c r="BV3" s="8"/>
      <c r="BW3" s="8"/>
      <c r="BX3" s="14"/>
      <c r="BY3" s="17" t="s">
        <v>9</v>
      </c>
      <c r="BZ3" s="8"/>
      <c r="CA3" s="8"/>
      <c r="CB3" s="8"/>
      <c r="CC3" s="8"/>
      <c r="CD3" s="8"/>
      <c r="CE3" s="8"/>
      <c r="CF3" s="8"/>
      <c r="CG3" s="8"/>
      <c r="CH3" s="8"/>
      <c r="CI3" s="14"/>
      <c r="CJ3" s="17" t="s">
        <v>10</v>
      </c>
      <c r="CK3" s="8"/>
      <c r="CL3" s="8"/>
      <c r="CM3" s="8"/>
      <c r="CN3" s="8"/>
      <c r="CO3" s="8"/>
      <c r="CP3" s="8"/>
      <c r="CQ3" s="8"/>
      <c r="CR3" s="8"/>
      <c r="CS3" s="8"/>
      <c r="CT3" s="14"/>
      <c r="CU3" s="17" t="s">
        <v>11</v>
      </c>
      <c r="CV3" s="8"/>
      <c r="CW3" s="8"/>
      <c r="CX3" s="8"/>
      <c r="CY3" s="8"/>
      <c r="CZ3" s="8"/>
      <c r="DA3" s="8"/>
      <c r="DB3" s="8"/>
      <c r="DC3" s="8"/>
      <c r="DD3" s="8"/>
      <c r="DE3" s="14"/>
      <c r="DF3" s="18" t="s">
        <v>12</v>
      </c>
      <c r="DG3" s="8"/>
      <c r="DH3" s="8"/>
      <c r="DI3" s="8"/>
      <c r="DJ3" s="8"/>
      <c r="DK3" s="8"/>
      <c r="DL3" s="8"/>
      <c r="DM3" s="8"/>
      <c r="DN3" s="8"/>
      <c r="DO3" s="8"/>
      <c r="DP3" s="14"/>
      <c r="DQ3" s="10" t="s">
        <v>13</v>
      </c>
      <c r="DR3" s="13"/>
    </row>
    <row r="4" s="19" customFormat="true" ht="15" hidden="false" customHeight="false" outlineLevel="0" collapsed="false">
      <c r="A4" s="20"/>
      <c r="B4" s="14"/>
      <c r="C4" s="14"/>
      <c r="D4" s="21" t="s">
        <v>14</v>
      </c>
      <c r="E4" s="22"/>
      <c r="F4" s="8"/>
      <c r="G4" s="23" t="s">
        <v>15</v>
      </c>
      <c r="H4" s="24"/>
      <c r="I4" s="8"/>
      <c r="J4" s="23" t="s">
        <v>16</v>
      </c>
      <c r="K4" s="24"/>
      <c r="L4" s="8"/>
      <c r="M4" s="13"/>
      <c r="N4" s="13"/>
      <c r="O4" s="13"/>
      <c r="P4" s="8"/>
      <c r="Q4" s="8"/>
      <c r="R4" s="8"/>
      <c r="S4" s="8"/>
      <c r="T4" s="8"/>
      <c r="U4" s="8"/>
      <c r="V4" s="8"/>
      <c r="W4" s="8"/>
      <c r="X4" s="8"/>
      <c r="Y4" s="8"/>
      <c r="Z4" s="8"/>
      <c r="AA4" s="8"/>
      <c r="AB4" s="8"/>
      <c r="AC4" s="8"/>
      <c r="AD4" s="8"/>
      <c r="AE4" s="7"/>
      <c r="AF4" s="7"/>
      <c r="AG4" s="8"/>
      <c r="AH4" s="7"/>
      <c r="AI4" s="7"/>
      <c r="AJ4" s="7"/>
      <c r="AK4" s="7"/>
      <c r="AL4" s="8"/>
      <c r="AM4" s="8"/>
      <c r="AN4" s="8"/>
      <c r="AO4" s="8"/>
      <c r="AP4" s="25"/>
      <c r="AQ4" s="25"/>
      <c r="AR4" s="25"/>
      <c r="AS4" s="25"/>
      <c r="AT4" s="25"/>
      <c r="AU4" s="25"/>
      <c r="AV4" s="8"/>
      <c r="AW4" s="8"/>
      <c r="AX4" s="25"/>
      <c r="AY4" s="25"/>
      <c r="AZ4" s="25"/>
      <c r="BA4" s="25"/>
      <c r="BB4" s="25"/>
      <c r="BC4" s="25"/>
      <c r="BD4" s="8"/>
      <c r="BE4" s="8"/>
      <c r="BF4" s="25"/>
      <c r="BG4" s="25"/>
      <c r="BH4" s="25"/>
      <c r="BI4" s="25"/>
      <c r="BJ4" s="25"/>
      <c r="BK4" s="25"/>
      <c r="BL4" s="8"/>
      <c r="BM4" s="8"/>
      <c r="BN4" s="23" t="s">
        <v>17</v>
      </c>
      <c r="BO4" s="8"/>
      <c r="BP4" s="8"/>
      <c r="BQ4" s="8"/>
      <c r="BR4" s="8"/>
      <c r="BS4" s="8"/>
      <c r="BT4" s="8"/>
      <c r="BU4" s="8"/>
      <c r="BV4" s="8"/>
      <c r="BW4" s="8"/>
      <c r="BX4" s="14"/>
      <c r="BY4" s="23" t="s">
        <v>17</v>
      </c>
      <c r="BZ4" s="8"/>
      <c r="CA4" s="8"/>
      <c r="CB4" s="8"/>
      <c r="CC4" s="8"/>
      <c r="CD4" s="8"/>
      <c r="CE4" s="8"/>
      <c r="CF4" s="8"/>
      <c r="CG4" s="8"/>
      <c r="CH4" s="8"/>
      <c r="CI4" s="14"/>
      <c r="CJ4" s="23" t="s">
        <v>17</v>
      </c>
      <c r="CK4" s="8"/>
      <c r="CL4" s="8"/>
      <c r="CM4" s="8"/>
      <c r="CN4" s="8"/>
      <c r="CO4" s="8"/>
      <c r="CP4" s="8"/>
      <c r="CQ4" s="8"/>
      <c r="CR4" s="8"/>
      <c r="CS4" s="8"/>
      <c r="CT4" s="14"/>
      <c r="CU4" s="23" t="s">
        <v>17</v>
      </c>
      <c r="CV4" s="8"/>
      <c r="CW4" s="8"/>
      <c r="CX4" s="8"/>
      <c r="CY4" s="8"/>
      <c r="CZ4" s="8"/>
      <c r="DA4" s="8"/>
      <c r="DB4" s="8"/>
      <c r="DC4" s="8"/>
      <c r="DD4" s="8"/>
      <c r="DE4" s="14"/>
      <c r="DF4" s="23" t="s">
        <v>17</v>
      </c>
      <c r="DG4" s="8"/>
      <c r="DH4" s="8"/>
      <c r="DI4" s="8"/>
      <c r="DJ4" s="8"/>
      <c r="DK4" s="8"/>
      <c r="DL4" s="8"/>
      <c r="DM4" s="8"/>
      <c r="DN4" s="8"/>
      <c r="DO4" s="8"/>
      <c r="DP4" s="14"/>
      <c r="DQ4" s="26" t="s">
        <v>18</v>
      </c>
      <c r="DR4" s="13"/>
    </row>
    <row r="5" s="19" customFormat="true" ht="16.5" hidden="false" customHeight="false" outlineLevel="0" collapsed="false">
      <c r="A5" s="27" t="s">
        <v>19</v>
      </c>
      <c r="B5" s="28" t="s">
        <v>20</v>
      </c>
      <c r="C5" s="14"/>
      <c r="D5" s="27" t="s">
        <v>21</v>
      </c>
      <c r="E5" s="29" t="s">
        <v>410</v>
      </c>
      <c r="F5" s="8"/>
      <c r="G5" s="27" t="s">
        <v>23</v>
      </c>
      <c r="H5" s="30" t="n">
        <v>15</v>
      </c>
      <c r="I5" s="8"/>
      <c r="J5" s="31" t="s">
        <v>24</v>
      </c>
      <c r="K5" s="32" t="n">
        <v>50</v>
      </c>
      <c r="L5" s="8"/>
      <c r="M5" s="33" t="s">
        <v>25</v>
      </c>
      <c r="N5" s="34" t="s">
        <v>26</v>
      </c>
      <c r="O5" s="35" t="s">
        <v>27</v>
      </c>
      <c r="P5" s="14"/>
      <c r="Q5" s="36" t="s">
        <v>28</v>
      </c>
      <c r="R5" s="37" t="s">
        <v>29</v>
      </c>
      <c r="S5" s="38" t="s">
        <v>30</v>
      </c>
      <c r="T5" s="39" t="s">
        <v>31</v>
      </c>
      <c r="U5" s="39" t="s">
        <v>32</v>
      </c>
      <c r="V5" s="39" t="s">
        <v>33</v>
      </c>
      <c r="W5" s="39" t="s">
        <v>34</v>
      </c>
      <c r="X5" s="39" t="s">
        <v>35</v>
      </c>
      <c r="Y5" s="39" t="s">
        <v>36</v>
      </c>
      <c r="Z5" s="39" t="s">
        <v>37</v>
      </c>
      <c r="AA5" s="37" t="s">
        <v>38</v>
      </c>
      <c r="AB5" s="39" t="s">
        <v>39</v>
      </c>
      <c r="AC5" s="39" t="s">
        <v>40</v>
      </c>
      <c r="AD5" s="39" t="s">
        <v>41</v>
      </c>
      <c r="AE5" s="39" t="s">
        <v>42</v>
      </c>
      <c r="AF5" s="39" t="s">
        <v>43</v>
      </c>
      <c r="AG5" s="39" t="s">
        <v>44</v>
      </c>
      <c r="AH5" s="39" t="s">
        <v>45</v>
      </c>
      <c r="AI5" s="40" t="s">
        <v>46</v>
      </c>
      <c r="AJ5" s="39" t="s">
        <v>47</v>
      </c>
      <c r="AK5" s="39" t="s">
        <v>48</v>
      </c>
      <c r="AL5" s="41"/>
      <c r="AM5" s="41" t="s">
        <v>49</v>
      </c>
      <c r="AN5" s="41"/>
      <c r="AO5" s="42"/>
      <c r="AP5" s="41"/>
      <c r="AQ5" s="41"/>
      <c r="AR5" s="43"/>
      <c r="AS5" s="43" t="s">
        <v>50</v>
      </c>
      <c r="AT5" s="41"/>
      <c r="AU5" s="41"/>
      <c r="AV5" s="41"/>
      <c r="AW5" s="42"/>
      <c r="AX5" s="41"/>
      <c r="AY5" s="41"/>
      <c r="AZ5" s="41"/>
      <c r="BA5" s="43" t="s">
        <v>51</v>
      </c>
      <c r="BB5" s="41"/>
      <c r="BC5" s="41"/>
      <c r="BD5" s="41"/>
      <c r="BE5" s="42"/>
      <c r="BF5" s="41"/>
      <c r="BG5" s="41"/>
      <c r="BH5" s="41"/>
      <c r="BI5" s="44" t="s">
        <v>52</v>
      </c>
      <c r="BJ5" s="41"/>
      <c r="BK5" s="41"/>
      <c r="BL5" s="45"/>
      <c r="BM5" s="14"/>
      <c r="BN5" s="46"/>
      <c r="BO5" s="47" t="s">
        <v>53</v>
      </c>
      <c r="BP5" s="28" t="n">
        <v>0.74</v>
      </c>
      <c r="BQ5" s="8"/>
      <c r="BR5" s="8"/>
      <c r="BS5" s="8"/>
      <c r="BT5" s="8"/>
      <c r="BU5" s="8"/>
      <c r="BV5" s="8"/>
      <c r="BW5" s="8"/>
      <c r="BX5" s="14"/>
      <c r="BY5" s="46"/>
      <c r="BZ5" s="47" t="s">
        <v>53</v>
      </c>
      <c r="CA5" s="28" t="n">
        <v>0.74</v>
      </c>
      <c r="CB5" s="8"/>
      <c r="CC5" s="8"/>
      <c r="CD5" s="8"/>
      <c r="CE5" s="8"/>
      <c r="CF5" s="8"/>
      <c r="CG5" s="8"/>
      <c r="CH5" s="8"/>
      <c r="CI5" s="14"/>
      <c r="CJ5" s="46"/>
      <c r="CK5" s="47" t="s">
        <v>53</v>
      </c>
      <c r="CL5" s="28" t="n">
        <v>0.74</v>
      </c>
      <c r="CM5" s="8"/>
      <c r="CN5" s="8"/>
      <c r="CO5" s="8"/>
      <c r="CP5" s="8"/>
      <c r="CQ5" s="8"/>
      <c r="CR5" s="8"/>
      <c r="CS5" s="8"/>
      <c r="CT5" s="14"/>
      <c r="CU5" s="46"/>
      <c r="CV5" s="47" t="s">
        <v>53</v>
      </c>
      <c r="CW5" s="28" t="n">
        <v>0.75</v>
      </c>
      <c r="CX5" s="8"/>
      <c r="CY5" s="8"/>
      <c r="CZ5" s="8"/>
      <c r="DA5" s="8"/>
      <c r="DB5" s="8"/>
      <c r="DC5" s="8"/>
      <c r="DD5" s="8"/>
      <c r="DE5" s="14"/>
      <c r="DF5" s="46"/>
      <c r="DG5" s="47" t="s">
        <v>53</v>
      </c>
      <c r="DH5" s="28" t="n">
        <v>0.75</v>
      </c>
      <c r="DI5" s="8"/>
      <c r="DJ5" s="8"/>
      <c r="DK5" s="8"/>
      <c r="DL5" s="8"/>
      <c r="DM5" s="8"/>
      <c r="DN5" s="8"/>
      <c r="DO5" s="8"/>
      <c r="DP5" s="14"/>
      <c r="DQ5" s="48" t="s">
        <v>54</v>
      </c>
      <c r="DR5" s="49" t="s">
        <v>55</v>
      </c>
    </row>
    <row r="6" s="19" customFormat="true" ht="17.25" hidden="false" customHeight="false" outlineLevel="0" collapsed="false">
      <c r="A6" s="50" t="s">
        <v>56</v>
      </c>
      <c r="B6" s="51" t="s">
        <v>57</v>
      </c>
      <c r="C6" s="14"/>
      <c r="D6" s="52" t="s">
        <v>58</v>
      </c>
      <c r="E6" s="53" t="s">
        <v>411</v>
      </c>
      <c r="F6" s="8"/>
      <c r="G6" s="54" t="s">
        <v>60</v>
      </c>
      <c r="H6" s="55" t="n">
        <f aca="false">E19*1.03^(H5-E20)</f>
        <v>0.17486207000073</v>
      </c>
      <c r="I6" s="8"/>
      <c r="J6" s="56" t="s">
        <v>61</v>
      </c>
      <c r="K6" s="57" t="n">
        <v>128.75</v>
      </c>
      <c r="L6" s="14"/>
      <c r="M6" s="58" t="s">
        <v>62</v>
      </c>
      <c r="N6" s="59" t="s">
        <v>63</v>
      </c>
      <c r="O6" s="51" t="s">
        <v>64</v>
      </c>
      <c r="P6" s="14"/>
      <c r="Q6" s="60" t="s">
        <v>65</v>
      </c>
      <c r="R6" s="61" t="s">
        <v>66</v>
      </c>
      <c r="S6" s="62" t="s">
        <v>67</v>
      </c>
      <c r="T6" s="63" t="s">
        <v>68</v>
      </c>
      <c r="U6" s="63" t="s">
        <v>69</v>
      </c>
      <c r="V6" s="63" t="s">
        <v>69</v>
      </c>
      <c r="W6" s="63" t="s">
        <v>69</v>
      </c>
      <c r="X6" s="63" t="s">
        <v>70</v>
      </c>
      <c r="Y6" s="63" t="s">
        <v>70</v>
      </c>
      <c r="Z6" s="63" t="s">
        <v>70</v>
      </c>
      <c r="AA6" s="64" t="s">
        <v>71</v>
      </c>
      <c r="AB6" s="63" t="s">
        <v>70</v>
      </c>
      <c r="AC6" s="63" t="s">
        <v>70</v>
      </c>
      <c r="AD6" s="63" t="s">
        <v>72</v>
      </c>
      <c r="AE6" s="63" t="s">
        <v>73</v>
      </c>
      <c r="AF6" s="63" t="s">
        <v>74</v>
      </c>
      <c r="AG6" s="63" t="s">
        <v>75</v>
      </c>
      <c r="AH6" s="63" t="s">
        <v>75</v>
      </c>
      <c r="AI6" s="63" t="s">
        <v>69</v>
      </c>
      <c r="AJ6" s="63" t="s">
        <v>69</v>
      </c>
      <c r="AK6" s="63" t="s">
        <v>76</v>
      </c>
      <c r="AL6" s="65" t="s">
        <v>77</v>
      </c>
      <c r="AM6" s="65" t="s">
        <v>78</v>
      </c>
      <c r="AN6" s="65" t="s">
        <v>79</v>
      </c>
      <c r="AO6" s="65" t="s">
        <v>370</v>
      </c>
      <c r="AP6" s="65" t="s">
        <v>81</v>
      </c>
      <c r="AQ6" s="65" t="s">
        <v>82</v>
      </c>
      <c r="AR6" s="65" t="s">
        <v>83</v>
      </c>
      <c r="AS6" s="65" t="s">
        <v>84</v>
      </c>
      <c r="AT6" s="65" t="s">
        <v>85</v>
      </c>
      <c r="AU6" s="65" t="s">
        <v>86</v>
      </c>
      <c r="AV6" s="65" t="s">
        <v>87</v>
      </c>
      <c r="AW6" s="65" t="s">
        <v>88</v>
      </c>
      <c r="AX6" s="65" t="s">
        <v>89</v>
      </c>
      <c r="AY6" s="65" t="s">
        <v>90</v>
      </c>
      <c r="AZ6" s="65" t="s">
        <v>91</v>
      </c>
      <c r="BA6" s="65" t="s">
        <v>84</v>
      </c>
      <c r="BB6" s="65" t="s">
        <v>85</v>
      </c>
      <c r="BC6" s="65" t="s">
        <v>92</v>
      </c>
      <c r="BD6" s="65" t="s">
        <v>87</v>
      </c>
      <c r="BE6" s="65" t="s">
        <v>93</v>
      </c>
      <c r="BF6" s="65" t="s">
        <v>94</v>
      </c>
      <c r="BG6" s="65" t="s">
        <v>95</v>
      </c>
      <c r="BH6" s="65" t="s">
        <v>96</v>
      </c>
      <c r="BI6" s="65" t="s">
        <v>84</v>
      </c>
      <c r="BJ6" s="65" t="s">
        <v>85</v>
      </c>
      <c r="BK6" s="65" t="s">
        <v>97</v>
      </c>
      <c r="BL6" s="66" t="s">
        <v>87</v>
      </c>
      <c r="BM6" s="14"/>
      <c r="BN6" s="67"/>
      <c r="BO6" s="68" t="s">
        <v>98</v>
      </c>
      <c r="BP6" s="69" t="n">
        <v>0.95</v>
      </c>
      <c r="BQ6" s="8"/>
      <c r="BR6" s="8"/>
      <c r="BS6" s="8"/>
      <c r="BT6" s="8"/>
      <c r="BU6" s="8"/>
      <c r="BV6" s="8"/>
      <c r="BW6" s="8"/>
      <c r="BX6" s="14"/>
      <c r="BY6" s="67"/>
      <c r="BZ6" s="68" t="s">
        <v>98</v>
      </c>
      <c r="CA6" s="69" t="n">
        <v>0.88</v>
      </c>
      <c r="CB6" s="8"/>
      <c r="CC6" s="8"/>
      <c r="CD6" s="8"/>
      <c r="CE6" s="8"/>
      <c r="CF6" s="8"/>
      <c r="CG6" s="8"/>
      <c r="CH6" s="8"/>
      <c r="CI6" s="14"/>
      <c r="CJ6" s="67"/>
      <c r="CK6" s="68" t="s">
        <v>98</v>
      </c>
      <c r="CL6" s="69" t="n">
        <v>0.9</v>
      </c>
      <c r="CM6" s="8"/>
      <c r="CN6" s="8"/>
      <c r="CO6" s="8"/>
      <c r="CP6" s="8"/>
      <c r="CQ6" s="8"/>
      <c r="CR6" s="8"/>
      <c r="CS6" s="8"/>
      <c r="CT6" s="14"/>
      <c r="CU6" s="67"/>
      <c r="CV6" s="68" t="s">
        <v>98</v>
      </c>
      <c r="CW6" s="69" t="n">
        <v>0.91</v>
      </c>
      <c r="CX6" s="8"/>
      <c r="CY6" s="8"/>
      <c r="CZ6" s="8"/>
      <c r="DA6" s="8"/>
      <c r="DB6" s="8"/>
      <c r="DC6" s="8"/>
      <c r="DD6" s="8"/>
      <c r="DE6" s="14"/>
      <c r="DF6" s="67"/>
      <c r="DG6" s="68" t="s">
        <v>98</v>
      </c>
      <c r="DH6" s="69" t="n">
        <v>0.91</v>
      </c>
      <c r="DI6" s="8"/>
      <c r="DJ6" s="8"/>
      <c r="DK6" s="8"/>
      <c r="DL6" s="8"/>
      <c r="DM6" s="8"/>
      <c r="DN6" s="8"/>
      <c r="DO6" s="8"/>
      <c r="DP6" s="14"/>
      <c r="DQ6" s="70" t="s">
        <v>99</v>
      </c>
      <c r="DR6" s="71" t="n">
        <v>10</v>
      </c>
    </row>
    <row r="7" s="19" customFormat="true" ht="16.5" hidden="false" customHeight="false" outlineLevel="0" collapsed="false">
      <c r="A7" s="54" t="s">
        <v>100</v>
      </c>
      <c r="B7" s="72" t="s">
        <v>101</v>
      </c>
      <c r="C7" s="14"/>
      <c r="D7" s="52" t="s">
        <v>102</v>
      </c>
      <c r="E7" s="53" t="s">
        <v>412</v>
      </c>
      <c r="F7" s="8"/>
      <c r="G7" s="73"/>
      <c r="H7" s="24"/>
      <c r="I7" s="8"/>
      <c r="J7" s="56" t="s">
        <v>104</v>
      </c>
      <c r="K7" s="57" t="n">
        <v>1.1</v>
      </c>
      <c r="L7" s="14"/>
      <c r="M7" s="58" t="s">
        <v>105</v>
      </c>
      <c r="N7" s="59" t="s">
        <v>106</v>
      </c>
      <c r="O7" s="51" t="s">
        <v>64</v>
      </c>
      <c r="P7" s="14"/>
      <c r="Q7" s="74" t="n">
        <v>35805</v>
      </c>
      <c r="R7" s="75" t="n">
        <v>0.461805555555556</v>
      </c>
      <c r="S7" s="76" t="n">
        <v>57.6</v>
      </c>
      <c r="T7" s="77" t="n">
        <v>6.3</v>
      </c>
      <c r="U7" s="77" t="n">
        <v>87</v>
      </c>
      <c r="V7" s="77" t="n">
        <v>84</v>
      </c>
      <c r="W7" s="77" t="n">
        <v>0.5</v>
      </c>
      <c r="X7" s="76" t="n">
        <v>3.7</v>
      </c>
      <c r="Y7" s="76" t="n">
        <v>0.74</v>
      </c>
      <c r="Z7" s="76" t="n">
        <v>0.26</v>
      </c>
      <c r="AA7" s="78"/>
      <c r="AB7" s="79" t="n">
        <f aca="false">Y7+Z7</f>
        <v>1</v>
      </c>
      <c r="AC7" s="79" t="n">
        <f aca="false">X7+AB7</f>
        <v>4.7</v>
      </c>
      <c r="AD7" s="80" t="n">
        <f aca="false">(0.002228009259*(AC7-0.5*Y7))/($E$23*$E$24)</f>
        <v>0.262154350311685</v>
      </c>
      <c r="AE7" s="79" t="n">
        <f aca="false">Y7/AB7</f>
        <v>0.74</v>
      </c>
      <c r="AF7" s="79" t="n">
        <f aca="false">X7/AB7</f>
        <v>3.7</v>
      </c>
      <c r="AG7" s="79" t="n">
        <f aca="false">Y7*1440/$E$16</f>
        <v>13.4886075949367</v>
      </c>
      <c r="AH7" s="79" t="n">
        <f aca="false">AG7*1.03^($H$5-T7)</f>
        <v>17.4441967143065</v>
      </c>
      <c r="AI7" s="81" t="n">
        <v>5</v>
      </c>
      <c r="AJ7" s="81" t="n">
        <f aca="false">((U7+V7)/2)-AI7-W7</f>
        <v>80</v>
      </c>
      <c r="AK7" s="80" t="n">
        <f aca="false">AH7/AJ7</f>
        <v>0.218052458928831</v>
      </c>
      <c r="AL7" s="76" t="n">
        <v>7.63</v>
      </c>
      <c r="AM7" s="76" t="n">
        <v>7.72</v>
      </c>
      <c r="AN7" s="76" t="n">
        <v>6.04</v>
      </c>
      <c r="AO7" s="76" t="n">
        <v>17</v>
      </c>
      <c r="AP7" s="76" t="s">
        <v>107</v>
      </c>
      <c r="AQ7" s="76" t="n">
        <v>1414</v>
      </c>
      <c r="AR7" s="79"/>
      <c r="AS7" s="79"/>
      <c r="AT7" s="81"/>
      <c r="AU7" s="79"/>
      <c r="AV7" s="81"/>
      <c r="AW7" s="82"/>
      <c r="AX7" s="82"/>
      <c r="AY7" s="82"/>
      <c r="AZ7" s="80" t="str">
        <f aca="false">IF(AW7=0," ",(AX7-(AW7*$AE7))/(1-$AE7))</f>
        <v> </v>
      </c>
      <c r="BA7" s="79" t="str">
        <f aca="false">IF(AY7=0," ",(AY7-AZ7)*100/AY7)</f>
        <v> </v>
      </c>
      <c r="BB7" s="81" t="str">
        <f aca="false">IF(AW7=0," ",(AX7-AW7)*100/AX7)</f>
        <v> </v>
      </c>
      <c r="BC7" s="80" t="str">
        <f aca="false">IF(AW7=0," ",(AX7*$AB7+AZ7*(2*$AC7-$AB7))/(2*$AC7))</f>
        <v> </v>
      </c>
      <c r="BD7" s="81" t="str">
        <f aca="false">IF(AW7=0," ",(BC7-AW7)*100/BC7)</f>
        <v> </v>
      </c>
      <c r="BE7" s="76"/>
      <c r="BF7" s="76"/>
      <c r="BG7" s="76"/>
      <c r="BH7" s="79" t="str">
        <f aca="false">IF(BE7=0," ",(BF7-(BE7*$AE7))/(1-$AE7))</f>
        <v> </v>
      </c>
      <c r="BI7" s="79" t="str">
        <f aca="false">IF(BG7=0," ",(BG7-BH7)*100/BG7)</f>
        <v> </v>
      </c>
      <c r="BJ7" s="81" t="str">
        <f aca="false">IF(BE7=0," ",(BF7-BE7)*100/BF7)</f>
        <v> </v>
      </c>
      <c r="BK7" s="79" t="str">
        <f aca="false">IF(BE7=0," ",(BF7*$AB7+BH7*(2*$AC7-$AB7))/(2*$AC7))</f>
        <v> </v>
      </c>
      <c r="BL7" s="83" t="str">
        <f aca="false">IF(BE7=0," ",(BK7-BE7)*100/BK7)</f>
        <v> </v>
      </c>
      <c r="BM7" s="14"/>
      <c r="BN7" s="84"/>
      <c r="BO7" s="85" t="s">
        <v>108</v>
      </c>
      <c r="BP7" s="86" t="n">
        <v>4.68</v>
      </c>
      <c r="BQ7" s="8"/>
      <c r="BR7" s="8"/>
      <c r="BS7" s="8"/>
      <c r="BT7" s="8"/>
      <c r="BU7" s="8"/>
      <c r="BV7" s="8"/>
      <c r="BW7" s="8"/>
      <c r="BX7" s="14"/>
      <c r="BY7" s="84"/>
      <c r="BZ7" s="85" t="s">
        <v>108</v>
      </c>
      <c r="CA7" s="86" t="n">
        <v>4.58</v>
      </c>
      <c r="CB7" s="8"/>
      <c r="CC7" s="8"/>
      <c r="CD7" s="8"/>
      <c r="CE7" s="8"/>
      <c r="CF7" s="8"/>
      <c r="CG7" s="8"/>
      <c r="CH7" s="8"/>
      <c r="CI7" s="14"/>
      <c r="CJ7" s="84"/>
      <c r="CK7" s="85" t="s">
        <v>108</v>
      </c>
      <c r="CL7" s="86" t="n">
        <v>4.6</v>
      </c>
      <c r="CM7" s="8"/>
      <c r="CN7" s="8"/>
      <c r="CO7" s="8"/>
      <c r="CP7" s="8"/>
      <c r="CQ7" s="8"/>
      <c r="CR7" s="8"/>
      <c r="CS7" s="8"/>
      <c r="CT7" s="14"/>
      <c r="CU7" s="84"/>
      <c r="CV7" s="85" t="s">
        <v>108</v>
      </c>
      <c r="CW7" s="86" t="n">
        <v>4.61</v>
      </c>
      <c r="CX7" s="8"/>
      <c r="CY7" s="8"/>
      <c r="CZ7" s="8"/>
      <c r="DA7" s="8"/>
      <c r="DB7" s="8"/>
      <c r="DC7" s="8"/>
      <c r="DD7" s="8"/>
      <c r="DE7" s="14"/>
      <c r="DF7" s="84"/>
      <c r="DG7" s="85" t="s">
        <v>108</v>
      </c>
      <c r="DH7" s="86" t="n">
        <v>4.61</v>
      </c>
      <c r="DI7" s="8"/>
      <c r="DJ7" s="8"/>
      <c r="DK7" s="8"/>
      <c r="DL7" s="8"/>
      <c r="DM7" s="8"/>
      <c r="DN7" s="8"/>
      <c r="DO7" s="8"/>
      <c r="DP7" s="14"/>
      <c r="DQ7" s="70" t="s">
        <v>109</v>
      </c>
      <c r="DR7" s="71" t="n">
        <v>30</v>
      </c>
    </row>
    <row r="8" s="19" customFormat="true" ht="16.5" hidden="false" customHeight="false" outlineLevel="0" collapsed="false">
      <c r="A8" s="87"/>
      <c r="B8" s="88"/>
      <c r="C8" s="14"/>
      <c r="D8" s="50" t="s">
        <v>110</v>
      </c>
      <c r="E8" s="53" t="n">
        <v>400</v>
      </c>
      <c r="F8" s="8"/>
      <c r="G8" s="23" t="s">
        <v>112</v>
      </c>
      <c r="H8" s="24"/>
      <c r="I8" s="8"/>
      <c r="J8" s="56" t="s">
        <v>113</v>
      </c>
      <c r="K8" s="57"/>
      <c r="L8" s="14"/>
      <c r="M8" s="58" t="s">
        <v>114</v>
      </c>
      <c r="N8" s="59" t="s">
        <v>115</v>
      </c>
      <c r="O8" s="51" t="s">
        <v>64</v>
      </c>
      <c r="P8" s="14"/>
      <c r="Q8" s="74" t="n">
        <v>35806</v>
      </c>
      <c r="R8" s="75" t="n">
        <v>0.488888888888889</v>
      </c>
      <c r="S8" s="76" t="n">
        <v>82.2</v>
      </c>
      <c r="T8" s="77" t="n">
        <v>7.3</v>
      </c>
      <c r="U8" s="77" t="n">
        <v>86</v>
      </c>
      <c r="V8" s="77" t="n">
        <v>83</v>
      </c>
      <c r="W8" s="77" t="n">
        <v>2.1</v>
      </c>
      <c r="X8" s="76" t="n">
        <v>3.7</v>
      </c>
      <c r="Y8" s="76" t="n">
        <v>0.67</v>
      </c>
      <c r="Z8" s="76" t="n">
        <v>0.26</v>
      </c>
      <c r="AA8" s="78"/>
      <c r="AB8" s="79" t="n">
        <f aca="false">Y8+Z8</f>
        <v>0.93</v>
      </c>
      <c r="AC8" s="79" t="n">
        <f aca="false">X8+AB8</f>
        <v>4.63</v>
      </c>
      <c r="AD8" s="80" t="n">
        <f aca="false">(0.002228009259*(AC8-0.5*Y8))/($E$23*$E$24)</f>
        <v>0.26003531976644</v>
      </c>
      <c r="AE8" s="79" t="n">
        <f aca="false">Y8/AB8</f>
        <v>0.720430107526882</v>
      </c>
      <c r="AF8" s="79" t="n">
        <f aca="false">X8/AB8</f>
        <v>3.97849462365591</v>
      </c>
      <c r="AG8" s="79" t="n">
        <f aca="false">Y8*1440/$E$16</f>
        <v>12.2126582278481</v>
      </c>
      <c r="AH8" s="79" t="n">
        <f aca="false">AG8*1.03^($H$5-T8)</f>
        <v>15.3340485418333</v>
      </c>
      <c r="AI8" s="81" t="n">
        <v>5</v>
      </c>
      <c r="AJ8" s="81" t="n">
        <f aca="false">((U8+V8)/2)-AI8-W8</f>
        <v>77.4</v>
      </c>
      <c r="AK8" s="80" t="n">
        <f aca="false">AH8/AJ8</f>
        <v>0.198114322245908</v>
      </c>
      <c r="AL8" s="76" t="n">
        <v>7.27</v>
      </c>
      <c r="AM8" s="76" t="n">
        <v>6.47</v>
      </c>
      <c r="AN8" s="76" t="n">
        <v>6.54</v>
      </c>
      <c r="AO8" s="76" t="n">
        <v>22</v>
      </c>
      <c r="AP8" s="76" t="s">
        <v>107</v>
      </c>
      <c r="AQ8" s="76" t="n">
        <v>1088</v>
      </c>
      <c r="AR8" s="79"/>
      <c r="AS8" s="79"/>
      <c r="AT8" s="81"/>
      <c r="AU8" s="79"/>
      <c r="AV8" s="81"/>
      <c r="AW8" s="82"/>
      <c r="AX8" s="82"/>
      <c r="AY8" s="82"/>
      <c r="AZ8" s="80" t="str">
        <f aca="false">IF(AW8=0," ",(AX8-(AW8*$AE8))/(1-$AE8))</f>
        <v> </v>
      </c>
      <c r="BA8" s="79" t="str">
        <f aca="false">IF(AY8=0," ",(AY8-AZ8)*100/AY8)</f>
        <v> </v>
      </c>
      <c r="BB8" s="81" t="str">
        <f aca="false">IF(AW8=0," ",(AX8-AW8)*100/AX8)</f>
        <v> </v>
      </c>
      <c r="BC8" s="80" t="str">
        <f aca="false">IF(AW8=0," ",(AX8*$AB8+AZ8*(2*$AC8-$AB8))/(2*$AC8))</f>
        <v> </v>
      </c>
      <c r="BD8" s="81" t="str">
        <f aca="false">IF(AW8=0," ",(BC8-AW8)*100/BC8)</f>
        <v> </v>
      </c>
      <c r="BE8" s="76"/>
      <c r="BF8" s="76"/>
      <c r="BG8" s="76"/>
      <c r="BH8" s="79" t="str">
        <f aca="false">IF(BE8=0," ",(BF8-(BE8*$AE8))/(1-$AE8))</f>
        <v> </v>
      </c>
      <c r="BI8" s="79" t="str">
        <f aca="false">IF(BG8=0," ",(BG8-BH8)*100/BG8)</f>
        <v> </v>
      </c>
      <c r="BJ8" s="81" t="str">
        <f aca="false">IF(BE8=0," ",(BF8-BE8)*100/BF8)</f>
        <v> </v>
      </c>
      <c r="BK8" s="79" t="str">
        <f aca="false">IF(BE8=0," ",(BF8*$AB8+BH8*(2*$AC8-$AB8))/(2*$AC8))</f>
        <v> </v>
      </c>
      <c r="BL8" s="83" t="str">
        <f aca="false">IF(BE8=0," ",(BK8-BE8)*100/BK8)</f>
        <v> </v>
      </c>
      <c r="BM8" s="14"/>
      <c r="BN8" s="89"/>
      <c r="BO8" s="90"/>
      <c r="BP8" s="91"/>
      <c r="BQ8" s="8"/>
      <c r="BR8" s="8"/>
      <c r="BS8" s="8"/>
      <c r="BT8" s="8"/>
      <c r="BU8" s="8"/>
      <c r="BV8" s="8"/>
      <c r="BW8" s="8"/>
      <c r="BX8" s="14"/>
      <c r="BY8" s="89"/>
      <c r="BZ8" s="90"/>
      <c r="CA8" s="91"/>
      <c r="CB8" s="8"/>
      <c r="CC8" s="8"/>
      <c r="CD8" s="8"/>
      <c r="CE8" s="8"/>
      <c r="CF8" s="8"/>
      <c r="CG8" s="8"/>
      <c r="CH8" s="8"/>
      <c r="CI8" s="14"/>
      <c r="CJ8" s="89"/>
      <c r="CK8" s="90"/>
      <c r="CL8" s="91"/>
      <c r="CM8" s="8"/>
      <c r="CN8" s="8"/>
      <c r="CO8" s="8"/>
      <c r="CP8" s="8"/>
      <c r="CQ8" s="8"/>
      <c r="CR8" s="8"/>
      <c r="CS8" s="8"/>
      <c r="CT8" s="14"/>
      <c r="CU8" s="89"/>
      <c r="CV8" s="90"/>
      <c r="CW8" s="91"/>
      <c r="CX8" s="8"/>
      <c r="CY8" s="8"/>
      <c r="CZ8" s="8"/>
      <c r="DA8" s="8"/>
      <c r="DB8" s="8"/>
      <c r="DC8" s="8"/>
      <c r="DD8" s="8"/>
      <c r="DE8" s="14"/>
      <c r="DF8" s="89"/>
      <c r="DG8" s="90"/>
      <c r="DH8" s="91"/>
      <c r="DI8" s="8"/>
      <c r="DJ8" s="8"/>
      <c r="DK8" s="8"/>
      <c r="DL8" s="8"/>
      <c r="DM8" s="8"/>
      <c r="DN8" s="8"/>
      <c r="DO8" s="8"/>
      <c r="DP8" s="14"/>
      <c r="DQ8" s="70" t="s">
        <v>116</v>
      </c>
      <c r="DR8" s="71" t="n">
        <v>5</v>
      </c>
    </row>
    <row r="9" s="3" customFormat="true" ht="13.5" hidden="false" customHeight="false" outlineLevel="0" collapsed="false">
      <c r="A9" s="50" t="s">
        <v>117</v>
      </c>
      <c r="B9" s="51"/>
      <c r="C9" s="92"/>
      <c r="D9" s="50" t="s">
        <v>118</v>
      </c>
      <c r="E9" s="93" t="s">
        <v>413</v>
      </c>
      <c r="F9" s="8"/>
      <c r="G9" s="27" t="s">
        <v>120</v>
      </c>
      <c r="H9" s="28" t="n">
        <v>0.75</v>
      </c>
      <c r="I9" s="8"/>
      <c r="J9" s="56" t="s">
        <v>121</v>
      </c>
      <c r="K9" s="57" t="s">
        <v>122</v>
      </c>
      <c r="L9" s="14"/>
      <c r="M9" s="58" t="s">
        <v>123</v>
      </c>
      <c r="N9" s="59" t="s">
        <v>124</v>
      </c>
      <c r="O9" s="51" t="s">
        <v>64</v>
      </c>
      <c r="P9" s="8"/>
      <c r="Q9" s="74" t="n">
        <v>35807</v>
      </c>
      <c r="R9" s="75" t="n">
        <v>0.479166666666667</v>
      </c>
      <c r="S9" s="76" t="n">
        <v>105.8</v>
      </c>
      <c r="T9" s="77" t="n">
        <v>7.5</v>
      </c>
      <c r="U9" s="77" t="n">
        <v>84</v>
      </c>
      <c r="V9" s="77" t="n">
        <v>80</v>
      </c>
      <c r="W9" s="77" t="n">
        <v>1.5</v>
      </c>
      <c r="X9" s="76" t="n">
        <v>3.6</v>
      </c>
      <c r="Y9" s="76" t="n">
        <v>0.6</v>
      </c>
      <c r="Z9" s="76" t="n">
        <v>0.2</v>
      </c>
      <c r="AA9" s="78"/>
      <c r="AB9" s="79" t="n">
        <f aca="false">Y9+Z9</f>
        <v>0.8</v>
      </c>
      <c r="AC9" s="79" t="n">
        <f aca="false">X9+AB9</f>
        <v>4.4</v>
      </c>
      <c r="AD9" s="80" t="n">
        <f aca="false">(0.002228009259*(AC9-0.5*Y9))/($E$23*$E$24)</f>
        <v>0.248229292442935</v>
      </c>
      <c r="AE9" s="79" t="n">
        <f aca="false">Y9/AB9</f>
        <v>0.75</v>
      </c>
      <c r="AF9" s="79" t="n">
        <f aca="false">X9/AB9</f>
        <v>4.5</v>
      </c>
      <c r="AG9" s="79" t="n">
        <f aca="false">Y9*1440/$E$16</f>
        <v>10.9367088607595</v>
      </c>
      <c r="AH9" s="79" t="n">
        <f aca="false">AG9*1.03^($H$5-T9)</f>
        <v>13.6510430570662</v>
      </c>
      <c r="AI9" s="81" t="n">
        <v>5</v>
      </c>
      <c r="AJ9" s="81" t="n">
        <f aca="false">((U9+V9)/2)-AI9-W9</f>
        <v>75.5</v>
      </c>
      <c r="AK9" s="80" t="n">
        <f aca="false">AH9/AJ9</f>
        <v>0.180808517312135</v>
      </c>
      <c r="AL9" s="76" t="n">
        <v>6.24</v>
      </c>
      <c r="AM9" s="76" t="n">
        <v>5.14</v>
      </c>
      <c r="AN9" s="76" t="n">
        <v>5.86</v>
      </c>
      <c r="AO9" s="76" t="n">
        <v>20</v>
      </c>
      <c r="AP9" s="76" t="s">
        <v>107</v>
      </c>
      <c r="AQ9" s="76" t="n">
        <v>1229</v>
      </c>
      <c r="AR9" s="79"/>
      <c r="AS9" s="79"/>
      <c r="AT9" s="81"/>
      <c r="AU9" s="79"/>
      <c r="AV9" s="81"/>
      <c r="AW9" s="82"/>
      <c r="AX9" s="82"/>
      <c r="AY9" s="82"/>
      <c r="AZ9" s="80" t="str">
        <f aca="false">IF(AW9=0," ",(AX9-(AW9*$AE9))/(1-$AE9))</f>
        <v> </v>
      </c>
      <c r="BA9" s="79" t="str">
        <f aca="false">IF(AY9=0," ",(AY9-AZ9)*100/AY9)</f>
        <v> </v>
      </c>
      <c r="BB9" s="81" t="str">
        <f aca="false">IF(AW9=0," ",(AX9-AW9)*100/AX9)</f>
        <v> </v>
      </c>
      <c r="BC9" s="80" t="str">
        <f aca="false">IF(AW9=0," ",(AX9*$AB9+AZ9*(2*$AC9-$AB9))/(2*$AC9))</f>
        <v> </v>
      </c>
      <c r="BD9" s="81" t="str">
        <f aca="false">IF(AW9=0," ",(BC9-AW9)*100/BC9)</f>
        <v> </v>
      </c>
      <c r="BE9" s="76"/>
      <c r="BF9" s="76"/>
      <c r="BG9" s="76"/>
      <c r="BH9" s="79" t="str">
        <f aca="false">IF(BE9=0," ",(BF9-(BE9*$AE9))/(1-$AE9))</f>
        <v> </v>
      </c>
      <c r="BI9" s="79" t="str">
        <f aca="false">IF(BG9=0," ",(BG9-BH9)*100/BG9)</f>
        <v> </v>
      </c>
      <c r="BJ9" s="81" t="str">
        <f aca="false">IF(BE9=0," ",(BF9-BE9)*100/BF9)</f>
        <v> </v>
      </c>
      <c r="BK9" s="79" t="str">
        <f aca="false">IF(BE9=0," ",(BF9*$AB9+BH9*(2*$AC9-$AB9))/(2*$AC9))</f>
        <v> </v>
      </c>
      <c r="BL9" s="83" t="str">
        <f aca="false">IF(BE9=0," ",(BK9-BE9)*100/BK9)</f>
        <v> </v>
      </c>
      <c r="BM9" s="8"/>
      <c r="BN9" s="23" t="s">
        <v>125</v>
      </c>
      <c r="BO9" s="8"/>
      <c r="BP9" s="8"/>
      <c r="BQ9" s="8"/>
      <c r="BR9" s="8"/>
      <c r="BS9" s="8"/>
      <c r="BT9" s="8"/>
      <c r="BU9" s="8"/>
      <c r="BV9" s="8"/>
      <c r="BW9" s="8"/>
      <c r="BX9" s="8"/>
      <c r="BY9" s="23" t="s">
        <v>125</v>
      </c>
      <c r="BZ9" s="8"/>
      <c r="CA9" s="8"/>
      <c r="CB9" s="8"/>
      <c r="CC9" s="8"/>
      <c r="CD9" s="8"/>
      <c r="CE9" s="8"/>
      <c r="CF9" s="8"/>
      <c r="CG9" s="8"/>
      <c r="CH9" s="8"/>
      <c r="CI9" s="8"/>
      <c r="CJ9" s="23" t="s">
        <v>125</v>
      </c>
      <c r="CK9" s="8"/>
      <c r="CL9" s="8"/>
      <c r="CM9" s="8"/>
      <c r="CN9" s="8"/>
      <c r="CO9" s="8"/>
      <c r="CP9" s="8"/>
      <c r="CQ9" s="8"/>
      <c r="CR9" s="8"/>
      <c r="CS9" s="8"/>
      <c r="CT9" s="8"/>
      <c r="CU9" s="23" t="s">
        <v>125</v>
      </c>
      <c r="CV9" s="8"/>
      <c r="CW9" s="8"/>
      <c r="CX9" s="8"/>
      <c r="CY9" s="8"/>
      <c r="CZ9" s="8"/>
      <c r="DA9" s="8"/>
      <c r="DB9" s="8"/>
      <c r="DC9" s="8"/>
      <c r="DD9" s="8"/>
      <c r="DE9" s="8"/>
      <c r="DF9" s="23" t="s">
        <v>125</v>
      </c>
      <c r="DG9" s="8"/>
      <c r="DH9" s="8"/>
      <c r="DI9" s="8"/>
      <c r="DJ9" s="8"/>
      <c r="DK9" s="8"/>
      <c r="DL9" s="8"/>
      <c r="DM9" s="8"/>
      <c r="DN9" s="8"/>
      <c r="DO9" s="8"/>
      <c r="DP9" s="8"/>
      <c r="DQ9" s="70" t="s">
        <v>126</v>
      </c>
      <c r="DR9" s="71" t="n">
        <v>5</v>
      </c>
    </row>
    <row r="10" customFormat="false" ht="16.5" hidden="false" customHeight="false" outlineLevel="0" collapsed="false">
      <c r="A10" s="94" t="s">
        <v>127</v>
      </c>
      <c r="B10" s="95"/>
      <c r="C10" s="92"/>
      <c r="D10" s="50" t="s">
        <v>128</v>
      </c>
      <c r="E10" s="93" t="s">
        <v>414</v>
      </c>
      <c r="F10" s="8"/>
      <c r="G10" s="70" t="s">
        <v>130</v>
      </c>
      <c r="H10" s="96" t="n">
        <v>12</v>
      </c>
      <c r="I10" s="8"/>
      <c r="J10" s="56" t="s">
        <v>131</v>
      </c>
      <c r="K10" s="57" t="n">
        <v>5</v>
      </c>
      <c r="L10" s="14"/>
      <c r="M10" s="58" t="s">
        <v>132</v>
      </c>
      <c r="N10" s="59" t="s">
        <v>133</v>
      </c>
      <c r="O10" s="51" t="s">
        <v>64</v>
      </c>
      <c r="P10" s="7"/>
      <c r="Q10" s="74" t="n">
        <v>35808</v>
      </c>
      <c r="R10" s="75" t="n">
        <v>0.40625</v>
      </c>
      <c r="S10" s="76" t="n">
        <v>128.2</v>
      </c>
      <c r="T10" s="77" t="n">
        <v>7.2</v>
      </c>
      <c r="U10" s="77" t="n">
        <v>83</v>
      </c>
      <c r="V10" s="77" t="n">
        <v>80</v>
      </c>
      <c r="W10" s="77" t="n">
        <v>2</v>
      </c>
      <c r="X10" s="76" t="n">
        <v>3.81</v>
      </c>
      <c r="Y10" s="76" t="n">
        <v>0.7</v>
      </c>
      <c r="Z10" s="76" t="n">
        <v>0.21</v>
      </c>
      <c r="AA10" s="78"/>
      <c r="AB10" s="79" t="n">
        <f aca="false">Y10+Z10</f>
        <v>0.91</v>
      </c>
      <c r="AC10" s="79" t="n">
        <f aca="false">X10+AB10</f>
        <v>4.72</v>
      </c>
      <c r="AD10" s="80" t="n">
        <f aca="false">(0.002228009259*(AC10-0.5*Y10))/($E$23*$E$24)</f>
        <v>0.26457609950625</v>
      </c>
      <c r="AE10" s="79" t="n">
        <f aca="false">Y10/AB10</f>
        <v>0.769230769230769</v>
      </c>
      <c r="AF10" s="79" t="n">
        <f aca="false">X10/AB10</f>
        <v>4.18681318681319</v>
      </c>
      <c r="AG10" s="79" t="n">
        <f aca="false">Y10*1440/$E$16</f>
        <v>12.7594936708861</v>
      </c>
      <c r="AH10" s="79" t="n">
        <f aca="false">AG10*1.03^($H$5-T10)</f>
        <v>16.0680729031125</v>
      </c>
      <c r="AI10" s="81" t="n">
        <v>5</v>
      </c>
      <c r="AJ10" s="81" t="n">
        <f aca="false">((U10+V10)/2)-AI10-W10</f>
        <v>74.5</v>
      </c>
      <c r="AK10" s="80" t="n">
        <f aca="false">AH10/AJ10</f>
        <v>0.215678830914262</v>
      </c>
      <c r="AL10" s="76" t="n">
        <v>3.68</v>
      </c>
      <c r="AM10" s="76" t="n">
        <v>2.85</v>
      </c>
      <c r="AN10" s="76" t="n">
        <v>3.07</v>
      </c>
      <c r="AO10" s="76" t="n">
        <v>41</v>
      </c>
      <c r="AP10" s="76" t="s">
        <v>107</v>
      </c>
      <c r="AQ10" s="76" t="n">
        <v>1318</v>
      </c>
      <c r="AR10" s="79"/>
      <c r="AS10" s="79"/>
      <c r="AT10" s="81"/>
      <c r="AU10" s="79"/>
      <c r="AV10" s="81"/>
      <c r="AW10" s="82"/>
      <c r="AX10" s="82"/>
      <c r="AY10" s="82"/>
      <c r="AZ10" s="80" t="str">
        <f aca="false">IF(AW10=0," ",(AX10-(AW10*$AE10))/(1-$AE10))</f>
        <v> </v>
      </c>
      <c r="BA10" s="79" t="str">
        <f aca="false">IF(AY10=0," ",(AY10-AZ10)*100/AY10)</f>
        <v> </v>
      </c>
      <c r="BB10" s="81" t="str">
        <f aca="false">IF(AW10=0," ",(AX10-AW10)*100/AX10)</f>
        <v> </v>
      </c>
      <c r="BC10" s="80" t="str">
        <f aca="false">IF(AW10=0," ",(AX10*$AB10+AZ10*(2*$AC10-$AB10))/(2*$AC10))</f>
        <v> </v>
      </c>
      <c r="BD10" s="81" t="str">
        <f aca="false">IF(AW10=0," ",(BC10-AW10)*100/BC10)</f>
        <v> </v>
      </c>
      <c r="BE10" s="76"/>
      <c r="BF10" s="76"/>
      <c r="BG10" s="76"/>
      <c r="BH10" s="79" t="str">
        <f aca="false">IF(BE10=0," ",(BF10-(BE10*$AE10))/(1-$AE10))</f>
        <v> </v>
      </c>
      <c r="BI10" s="79" t="str">
        <f aca="false">IF(BG10=0," ",(BG10-BH10)*100/BG10)</f>
        <v> </v>
      </c>
      <c r="BJ10" s="81" t="str">
        <f aca="false">IF(BE10=0," ",(BF10-BE10)*100/BF10)</f>
        <v> </v>
      </c>
      <c r="BK10" s="79" t="str">
        <f aca="false">IF(BE10=0," ",(BF10*$AB10+BH10*(2*$AC10-$AB10))/(2*$AC10))</f>
        <v> </v>
      </c>
      <c r="BL10" s="83" t="str">
        <f aca="false">IF(BE10=0," ",(BK10-BE10)*100/BK10)</f>
        <v> </v>
      </c>
      <c r="BM10" s="7"/>
      <c r="BN10" s="97" t="s">
        <v>134</v>
      </c>
      <c r="BO10" s="98" t="s">
        <v>135</v>
      </c>
      <c r="BP10" s="99" t="s">
        <v>136</v>
      </c>
      <c r="BQ10" s="99" t="s">
        <v>137</v>
      </c>
      <c r="BR10" s="99" t="s">
        <v>138</v>
      </c>
      <c r="BS10" s="98" t="s">
        <v>139</v>
      </c>
      <c r="BT10" s="100" t="s">
        <v>140</v>
      </c>
      <c r="BU10" s="98" t="s">
        <v>141</v>
      </c>
      <c r="BV10" s="98" t="s">
        <v>142</v>
      </c>
      <c r="BW10" s="101" t="s">
        <v>143</v>
      </c>
      <c r="BX10" s="7"/>
      <c r="BY10" s="97" t="s">
        <v>134</v>
      </c>
      <c r="BZ10" s="98" t="s">
        <v>135</v>
      </c>
      <c r="CA10" s="99" t="s">
        <v>144</v>
      </c>
      <c r="CB10" s="99" t="s">
        <v>145</v>
      </c>
      <c r="CC10" s="99" t="s">
        <v>146</v>
      </c>
      <c r="CD10" s="98" t="s">
        <v>139</v>
      </c>
      <c r="CE10" s="100" t="s">
        <v>140</v>
      </c>
      <c r="CF10" s="98" t="s">
        <v>141</v>
      </c>
      <c r="CG10" s="98" t="s">
        <v>142</v>
      </c>
      <c r="CH10" s="101" t="s">
        <v>143</v>
      </c>
      <c r="CI10" s="7"/>
      <c r="CJ10" s="97" t="s">
        <v>134</v>
      </c>
      <c r="CK10" s="98" t="s">
        <v>135</v>
      </c>
      <c r="CL10" s="99" t="s">
        <v>147</v>
      </c>
      <c r="CM10" s="99" t="s">
        <v>148</v>
      </c>
      <c r="CN10" s="99" t="s">
        <v>149</v>
      </c>
      <c r="CO10" s="98" t="s">
        <v>139</v>
      </c>
      <c r="CP10" s="100" t="s">
        <v>140</v>
      </c>
      <c r="CQ10" s="98" t="s">
        <v>141</v>
      </c>
      <c r="CR10" s="98" t="s">
        <v>142</v>
      </c>
      <c r="CS10" s="101" t="s">
        <v>143</v>
      </c>
      <c r="CT10" s="7"/>
      <c r="CU10" s="97" t="s">
        <v>134</v>
      </c>
      <c r="CV10" s="98" t="s">
        <v>135</v>
      </c>
      <c r="CW10" s="99" t="s">
        <v>150</v>
      </c>
      <c r="CX10" s="99" t="s">
        <v>151</v>
      </c>
      <c r="CY10" s="99" t="s">
        <v>152</v>
      </c>
      <c r="CZ10" s="98" t="s">
        <v>139</v>
      </c>
      <c r="DA10" s="100" t="s">
        <v>140</v>
      </c>
      <c r="DB10" s="98" t="s">
        <v>141</v>
      </c>
      <c r="DC10" s="98" t="s">
        <v>142</v>
      </c>
      <c r="DD10" s="101" t="s">
        <v>143</v>
      </c>
      <c r="DE10" s="7"/>
      <c r="DF10" s="97" t="s">
        <v>134</v>
      </c>
      <c r="DG10" s="98" t="s">
        <v>135</v>
      </c>
      <c r="DH10" s="99" t="s">
        <v>153</v>
      </c>
      <c r="DI10" s="99" t="s">
        <v>154</v>
      </c>
      <c r="DJ10" s="99" t="s">
        <v>155</v>
      </c>
      <c r="DK10" s="98" t="s">
        <v>139</v>
      </c>
      <c r="DL10" s="100" t="s">
        <v>140</v>
      </c>
      <c r="DM10" s="98" t="s">
        <v>141</v>
      </c>
      <c r="DN10" s="98" t="s">
        <v>142</v>
      </c>
      <c r="DO10" s="101" t="s">
        <v>143</v>
      </c>
      <c r="DP10" s="7"/>
      <c r="DQ10" s="70" t="s">
        <v>156</v>
      </c>
      <c r="DR10" s="71" t="n">
        <v>10</v>
      </c>
    </row>
    <row r="11" customFormat="false" ht="16.5" hidden="false" customHeight="false" outlineLevel="0" collapsed="false">
      <c r="A11" s="102"/>
      <c r="B11" s="103"/>
      <c r="C11" s="92"/>
      <c r="D11" s="50" t="s">
        <v>157</v>
      </c>
      <c r="E11" s="93" t="s">
        <v>415</v>
      </c>
      <c r="F11" s="8"/>
      <c r="G11" s="50" t="s">
        <v>159</v>
      </c>
      <c r="H11" s="104" t="n">
        <f aca="false">H10*E16/1440</f>
        <v>0.658333333333333</v>
      </c>
      <c r="I11" s="8"/>
      <c r="J11" s="56" t="s">
        <v>160</v>
      </c>
      <c r="K11" s="57" t="s">
        <v>101</v>
      </c>
      <c r="L11" s="8"/>
      <c r="M11" s="58" t="s">
        <v>161</v>
      </c>
      <c r="N11" s="59"/>
      <c r="O11" s="51" t="s">
        <v>162</v>
      </c>
      <c r="P11" s="7"/>
      <c r="Q11" s="74" t="n">
        <v>35809</v>
      </c>
      <c r="R11" s="75" t="n">
        <v>0.458333333333333</v>
      </c>
      <c r="S11" s="76" t="n">
        <v>153.5</v>
      </c>
      <c r="T11" s="77" t="n">
        <v>7.5</v>
      </c>
      <c r="U11" s="77" t="n">
        <v>83</v>
      </c>
      <c r="V11" s="77" t="n">
        <v>80</v>
      </c>
      <c r="W11" s="77" t="n">
        <v>1.5</v>
      </c>
      <c r="X11" s="76" t="n">
        <v>3.8</v>
      </c>
      <c r="Y11" s="76" t="n">
        <v>0.68</v>
      </c>
      <c r="Z11" s="76" t="n">
        <v>0.23</v>
      </c>
      <c r="AA11" s="78"/>
      <c r="AB11" s="79" t="n">
        <f aca="false">Y11+Z11</f>
        <v>0.91</v>
      </c>
      <c r="AC11" s="79" t="n">
        <f aca="false">X11+AB11</f>
        <v>4.71</v>
      </c>
      <c r="AD11" s="80" t="n">
        <f aca="false">(0.002228009259*(AC11-0.5*Y11))/($E$23*$E$24)</f>
        <v>0.26457609950625</v>
      </c>
      <c r="AE11" s="79" t="n">
        <f aca="false">Y11/AB11</f>
        <v>0.747252747252747</v>
      </c>
      <c r="AF11" s="79" t="n">
        <f aca="false">X11/AB11</f>
        <v>4.17582417582418</v>
      </c>
      <c r="AG11" s="79" t="n">
        <f aca="false">Y11*1440/$E$16</f>
        <v>12.3949367088608</v>
      </c>
      <c r="AH11" s="79" t="n">
        <f aca="false">AG11*1.03^($H$5-T11)</f>
        <v>15.4711821313417</v>
      </c>
      <c r="AI11" s="81" t="n">
        <v>5</v>
      </c>
      <c r="AJ11" s="81" t="n">
        <f aca="false">((U11+V11)/2)-AI11-W11</f>
        <v>75</v>
      </c>
      <c r="AK11" s="80" t="n">
        <f aca="false">AH11/AJ11</f>
        <v>0.206282428417889</v>
      </c>
      <c r="AL11" s="76" t="n">
        <v>4.02</v>
      </c>
      <c r="AM11" s="76" t="n">
        <v>2.93</v>
      </c>
      <c r="AN11" s="76" t="n">
        <v>3.09</v>
      </c>
      <c r="AO11" s="76" t="n">
        <v>45</v>
      </c>
      <c r="AP11" s="76" t="s">
        <v>107</v>
      </c>
      <c r="AQ11" s="76" t="n">
        <v>1075</v>
      </c>
      <c r="AR11" s="79"/>
      <c r="AS11" s="79"/>
      <c r="AT11" s="81"/>
      <c r="AU11" s="79"/>
      <c r="AV11" s="81"/>
      <c r="AW11" s="82"/>
      <c r="AX11" s="82"/>
      <c r="AY11" s="82"/>
      <c r="AZ11" s="80" t="str">
        <f aca="false">IF(AW11=0," ",(AX11-(AW11*$AE11))/(1-$AE11))</f>
        <v> </v>
      </c>
      <c r="BA11" s="79" t="str">
        <f aca="false">IF(AY11=0," ",(AY11-AZ11)*100/AY11)</f>
        <v> </v>
      </c>
      <c r="BB11" s="81" t="str">
        <f aca="false">IF(AW11=0," ",(AX11-AW11)*100/AX11)</f>
        <v> </v>
      </c>
      <c r="BC11" s="80" t="str">
        <f aca="false">IF(AW11=0," ",(AX11*$AB11+AZ11*(2*$AC11-$AB11))/(2*$AC11))</f>
        <v> </v>
      </c>
      <c r="BD11" s="81" t="str">
        <f aca="false">IF(AW11=0," ",(BC11-AW11)*100/BC11)</f>
        <v> </v>
      </c>
      <c r="BE11" s="76"/>
      <c r="BF11" s="76"/>
      <c r="BG11" s="76"/>
      <c r="BH11" s="79" t="str">
        <f aca="false">IF(BE11=0," ",(BF11-(BE11*$AE11))/(1-$AE11))</f>
        <v> </v>
      </c>
      <c r="BI11" s="79" t="str">
        <f aca="false">IF(BG11=0," ",(BG11-BH11)*100/BG11)</f>
        <v> </v>
      </c>
      <c r="BJ11" s="81" t="str">
        <f aca="false">IF(BE11=0," ",(BF11-BE11)*100/BF11)</f>
        <v> </v>
      </c>
      <c r="BK11" s="79" t="str">
        <f aca="false">IF(BE11=0," ",(BF11*$AB11+BH11*(2*$AC11-$AB11))/(2*$AC11))</f>
        <v> </v>
      </c>
      <c r="BL11" s="83" t="str">
        <f aca="false">IF(BE11=0," ",(BK11-BE11)*100/BK11)</f>
        <v> </v>
      </c>
      <c r="BM11" s="7"/>
      <c r="BN11" s="105" t="s">
        <v>163</v>
      </c>
      <c r="BO11" s="106" t="s">
        <v>65</v>
      </c>
      <c r="BP11" s="107" t="n">
        <v>35813</v>
      </c>
      <c r="BQ11" s="107" t="n">
        <v>35813</v>
      </c>
      <c r="BR11" s="107" t="n">
        <v>35813</v>
      </c>
      <c r="BS11" s="108" t="s">
        <v>164</v>
      </c>
      <c r="BT11" s="109" t="s">
        <v>164</v>
      </c>
      <c r="BU11" s="110" t="s">
        <v>164</v>
      </c>
      <c r="BV11" s="108" t="s">
        <v>164</v>
      </c>
      <c r="BW11" s="111" t="s">
        <v>164</v>
      </c>
      <c r="BX11" s="7"/>
      <c r="BY11" s="105" t="s">
        <v>163</v>
      </c>
      <c r="BZ11" s="106" t="s">
        <v>65</v>
      </c>
      <c r="CA11" s="107" t="n">
        <v>35820</v>
      </c>
      <c r="CB11" s="107" t="n">
        <v>35820</v>
      </c>
      <c r="CC11" s="107" t="n">
        <v>35820</v>
      </c>
      <c r="CD11" s="108" t="s">
        <v>164</v>
      </c>
      <c r="CE11" s="109" t="s">
        <v>164</v>
      </c>
      <c r="CF11" s="110" t="s">
        <v>164</v>
      </c>
      <c r="CG11" s="108" t="s">
        <v>164</v>
      </c>
      <c r="CH11" s="111" t="s">
        <v>164</v>
      </c>
      <c r="CI11" s="7"/>
      <c r="CJ11" s="105" t="s">
        <v>163</v>
      </c>
      <c r="CK11" s="106" t="s">
        <v>65</v>
      </c>
      <c r="CL11" s="107" t="n">
        <v>35827</v>
      </c>
      <c r="CM11" s="107" t="n">
        <v>35827</v>
      </c>
      <c r="CN11" s="107" t="n">
        <v>35827</v>
      </c>
      <c r="CO11" s="108" t="s">
        <v>164</v>
      </c>
      <c r="CP11" s="109" t="s">
        <v>164</v>
      </c>
      <c r="CQ11" s="110" t="s">
        <v>164</v>
      </c>
      <c r="CR11" s="108" t="s">
        <v>164</v>
      </c>
      <c r="CS11" s="111" t="s">
        <v>164</v>
      </c>
      <c r="CT11" s="7"/>
      <c r="CU11" s="105" t="s">
        <v>163</v>
      </c>
      <c r="CV11" s="106" t="s">
        <v>65</v>
      </c>
      <c r="CW11" s="107" t="n">
        <v>35835</v>
      </c>
      <c r="CX11" s="107" t="n">
        <v>35835</v>
      </c>
      <c r="CY11" s="107" t="n">
        <v>35835</v>
      </c>
      <c r="CZ11" s="108" t="s">
        <v>164</v>
      </c>
      <c r="DA11" s="109" t="s">
        <v>164</v>
      </c>
      <c r="DB11" s="110" t="s">
        <v>164</v>
      </c>
      <c r="DC11" s="108" t="s">
        <v>164</v>
      </c>
      <c r="DD11" s="111" t="s">
        <v>164</v>
      </c>
      <c r="DE11" s="7"/>
      <c r="DF11" s="105" t="s">
        <v>163</v>
      </c>
      <c r="DG11" s="106" t="s">
        <v>65</v>
      </c>
      <c r="DH11" s="107" t="n">
        <v>35835</v>
      </c>
      <c r="DI11" s="107" t="n">
        <v>35835</v>
      </c>
      <c r="DJ11" s="107" t="n">
        <v>35835</v>
      </c>
      <c r="DK11" s="108" t="s">
        <v>164</v>
      </c>
      <c r="DL11" s="109" t="s">
        <v>164</v>
      </c>
      <c r="DM11" s="110" t="s">
        <v>164</v>
      </c>
      <c r="DN11" s="108" t="s">
        <v>164</v>
      </c>
      <c r="DO11" s="111" t="s">
        <v>164</v>
      </c>
      <c r="DP11" s="7"/>
      <c r="DQ11" s="70" t="s">
        <v>165</v>
      </c>
      <c r="DR11" s="71" t="n">
        <v>10</v>
      </c>
    </row>
    <row r="12" customFormat="false" ht="16.5" hidden="false" customHeight="false" outlineLevel="0" collapsed="false">
      <c r="A12" s="50" t="s">
        <v>166</v>
      </c>
      <c r="B12" s="51"/>
      <c r="C12" s="92"/>
      <c r="D12" s="54" t="s">
        <v>167</v>
      </c>
      <c r="E12" s="112" t="s">
        <v>416</v>
      </c>
      <c r="F12" s="8"/>
      <c r="G12" s="50" t="s">
        <v>169</v>
      </c>
      <c r="H12" s="104" t="n">
        <f aca="false">H11/H9</f>
        <v>0.877777777777778</v>
      </c>
      <c r="I12" s="8"/>
      <c r="J12" s="56" t="s">
        <v>170</v>
      </c>
      <c r="K12" s="57" t="n">
        <v>0.44</v>
      </c>
      <c r="L12" s="7"/>
      <c r="M12" s="58" t="s">
        <v>171</v>
      </c>
      <c r="N12" s="59" t="s">
        <v>172</v>
      </c>
      <c r="O12" s="51" t="s">
        <v>162</v>
      </c>
      <c r="P12" s="7"/>
      <c r="Q12" s="74" t="n">
        <v>35810</v>
      </c>
      <c r="R12" s="75" t="n">
        <v>0.4375</v>
      </c>
      <c r="S12" s="76" t="n">
        <v>176.1</v>
      </c>
      <c r="T12" s="77" t="n">
        <v>8.2</v>
      </c>
      <c r="U12" s="77" t="n">
        <v>83</v>
      </c>
      <c r="V12" s="77" t="n">
        <v>80</v>
      </c>
      <c r="W12" s="77" t="n">
        <v>1.5</v>
      </c>
      <c r="X12" s="76" t="n">
        <v>3.78</v>
      </c>
      <c r="Y12" s="76" t="n">
        <v>0.68</v>
      </c>
      <c r="Z12" s="76" t="n">
        <v>0.3</v>
      </c>
      <c r="AA12" s="78"/>
      <c r="AB12" s="79" t="n">
        <f aca="false">Y12+Z12</f>
        <v>0.98</v>
      </c>
      <c r="AC12" s="79" t="n">
        <f aca="false">X12+AB12</f>
        <v>4.76</v>
      </c>
      <c r="AD12" s="80" t="n">
        <f aca="false">(0.002228009259*(AC12-0.5*Y12))/($E$23*$E$24)</f>
        <v>0.267603285999457</v>
      </c>
      <c r="AE12" s="79" t="n">
        <f aca="false">Y12/AB12</f>
        <v>0.693877551020408</v>
      </c>
      <c r="AF12" s="79" t="n">
        <f aca="false">X12/AB12</f>
        <v>3.85714285714286</v>
      </c>
      <c r="AG12" s="79" t="n">
        <f aca="false">Y12*1440/$E$16</f>
        <v>12.3949367088608</v>
      </c>
      <c r="AH12" s="79" t="n">
        <f aca="false">AG12*1.03^($H$5-T12)</f>
        <v>15.1543544717289</v>
      </c>
      <c r="AI12" s="81" t="n">
        <v>5</v>
      </c>
      <c r="AJ12" s="81" t="n">
        <f aca="false">((U12+V12)/2)-AI12-W12</f>
        <v>75</v>
      </c>
      <c r="AK12" s="80" t="n">
        <f aca="false">AH12/AJ12</f>
        <v>0.202058059623052</v>
      </c>
      <c r="AL12" s="76" t="n">
        <v>3.24</v>
      </c>
      <c r="AM12" s="76" t="n">
        <v>2.65</v>
      </c>
      <c r="AN12" s="76" t="n">
        <v>2.78</v>
      </c>
      <c r="AO12" s="76" t="n">
        <v>52</v>
      </c>
      <c r="AP12" s="76" t="s">
        <v>107</v>
      </c>
      <c r="AQ12" s="76" t="n">
        <v>1114</v>
      </c>
      <c r="AR12" s="79"/>
      <c r="AS12" s="79"/>
      <c r="AT12" s="81"/>
      <c r="AU12" s="79"/>
      <c r="AV12" s="81"/>
      <c r="AW12" s="82"/>
      <c r="AX12" s="82"/>
      <c r="AY12" s="82"/>
      <c r="AZ12" s="80" t="str">
        <f aca="false">IF(AW12=0," ",(AX12-(AW12*$AE12))/(1-$AE12))</f>
        <v> </v>
      </c>
      <c r="BA12" s="79" t="str">
        <f aca="false">IF(AY12=0," ",(AY12-AZ12)*100/AY12)</f>
        <v> </v>
      </c>
      <c r="BB12" s="81" t="str">
        <f aca="false">IF(AW12=0," ",(AX12-AW12)*100/AX12)</f>
        <v> </v>
      </c>
      <c r="BC12" s="80" t="str">
        <f aca="false">IF(AW12=0," ",(AX12*$AB12+AZ12*(2*$AC12-$AB12))/(2*$AC12))</f>
        <v> </v>
      </c>
      <c r="BD12" s="81" t="str">
        <f aca="false">IF(AW12=0," ",(BC12-AW12)*100/BC12)</f>
        <v> </v>
      </c>
      <c r="BE12" s="76"/>
      <c r="BF12" s="76"/>
      <c r="BG12" s="76"/>
      <c r="BH12" s="79" t="str">
        <f aca="false">IF(BE12=0," ",(BF12-(BE12*$AE12))/(1-$AE12))</f>
        <v> </v>
      </c>
      <c r="BI12" s="79" t="str">
        <f aca="false">IF(BG12=0," ",(BG12-BH12)*100/BG12)</f>
        <v> </v>
      </c>
      <c r="BJ12" s="81" t="str">
        <f aca="false">IF(BE12=0," ",(BF12-BE12)*100/BF12)</f>
        <v> </v>
      </c>
      <c r="BK12" s="79" t="str">
        <f aca="false">IF(BE12=0," ",(BF12*$AB12+BH12*(2*$AC12-$AB12))/(2*$AC12))</f>
        <v> </v>
      </c>
      <c r="BL12" s="83" t="str">
        <f aca="false">IF(BE12=0," ",(BK12-BE12)*100/BK12)</f>
        <v> </v>
      </c>
      <c r="BM12" s="7"/>
      <c r="BN12" s="105" t="s">
        <v>173</v>
      </c>
      <c r="BO12" s="106" t="s">
        <v>66</v>
      </c>
      <c r="BP12" s="113" t="n">
        <v>0.520833333333333</v>
      </c>
      <c r="BQ12" s="113" t="n">
        <v>0.520833333333333</v>
      </c>
      <c r="BR12" s="113" t="n">
        <v>0.520833333333333</v>
      </c>
      <c r="BS12" s="108" t="s">
        <v>164</v>
      </c>
      <c r="BT12" s="109" t="s">
        <v>164</v>
      </c>
      <c r="BU12" s="110" t="s">
        <v>164</v>
      </c>
      <c r="BV12" s="108" t="s">
        <v>164</v>
      </c>
      <c r="BW12" s="111" t="s">
        <v>164</v>
      </c>
      <c r="BX12" s="7"/>
      <c r="BY12" s="105" t="s">
        <v>173</v>
      </c>
      <c r="BZ12" s="106" t="s">
        <v>66</v>
      </c>
      <c r="CA12" s="113" t="n">
        <v>0.444444444444444</v>
      </c>
      <c r="CB12" s="113" t="n">
        <v>0.444444444444444</v>
      </c>
      <c r="CC12" s="113" t="n">
        <v>0.444444444444444</v>
      </c>
      <c r="CD12" s="108" t="s">
        <v>164</v>
      </c>
      <c r="CE12" s="109" t="s">
        <v>164</v>
      </c>
      <c r="CF12" s="110" t="s">
        <v>164</v>
      </c>
      <c r="CG12" s="108" t="s">
        <v>164</v>
      </c>
      <c r="CH12" s="111" t="s">
        <v>164</v>
      </c>
      <c r="CI12" s="7"/>
      <c r="CJ12" s="105" t="s">
        <v>173</v>
      </c>
      <c r="CK12" s="106" t="s">
        <v>66</v>
      </c>
      <c r="CL12" s="113" t="n">
        <v>0.517361111111111</v>
      </c>
      <c r="CM12" s="113" t="n">
        <v>0.517361111111111</v>
      </c>
      <c r="CN12" s="113" t="n">
        <v>0.517361111111111</v>
      </c>
      <c r="CO12" s="108" t="s">
        <v>164</v>
      </c>
      <c r="CP12" s="109" t="s">
        <v>164</v>
      </c>
      <c r="CQ12" s="110" t="s">
        <v>164</v>
      </c>
      <c r="CR12" s="108" t="s">
        <v>164</v>
      </c>
      <c r="CS12" s="111" t="s">
        <v>164</v>
      </c>
      <c r="CT12" s="7"/>
      <c r="CU12" s="105" t="s">
        <v>173</v>
      </c>
      <c r="CV12" s="106" t="s">
        <v>66</v>
      </c>
      <c r="CW12" s="113" t="n">
        <v>0.438194444444445</v>
      </c>
      <c r="CX12" s="113" t="n">
        <v>0.438194444444445</v>
      </c>
      <c r="CY12" s="113" t="n">
        <v>0.438194444444445</v>
      </c>
      <c r="CZ12" s="108" t="s">
        <v>164</v>
      </c>
      <c r="DA12" s="109" t="s">
        <v>164</v>
      </c>
      <c r="DB12" s="110" t="s">
        <v>164</v>
      </c>
      <c r="DC12" s="108" t="s">
        <v>164</v>
      </c>
      <c r="DD12" s="111" t="s">
        <v>164</v>
      </c>
      <c r="DE12" s="7"/>
      <c r="DF12" s="105" t="s">
        <v>173</v>
      </c>
      <c r="DG12" s="106" t="s">
        <v>66</v>
      </c>
      <c r="DH12" s="113" t="n">
        <v>0.438194444444445</v>
      </c>
      <c r="DI12" s="113" t="n">
        <v>0.438194444444445</v>
      </c>
      <c r="DJ12" s="113" t="n">
        <v>0.438194444444445</v>
      </c>
      <c r="DK12" s="108" t="s">
        <v>164</v>
      </c>
      <c r="DL12" s="109" t="s">
        <v>164</v>
      </c>
      <c r="DM12" s="110" t="s">
        <v>164</v>
      </c>
      <c r="DN12" s="108" t="s">
        <v>164</v>
      </c>
      <c r="DO12" s="111" t="s">
        <v>164</v>
      </c>
      <c r="DP12" s="7"/>
      <c r="DQ12" s="114" t="s">
        <v>174</v>
      </c>
      <c r="DR12" s="71" t="n">
        <v>5973.17</v>
      </c>
    </row>
    <row r="13" customFormat="false" ht="15.75" hidden="false" customHeight="false" outlineLevel="0" collapsed="false">
      <c r="A13" s="50" t="s">
        <v>175</v>
      </c>
      <c r="B13" s="51"/>
      <c r="C13" s="92"/>
      <c r="D13" s="90"/>
      <c r="E13" s="115"/>
      <c r="F13" s="8"/>
      <c r="G13" s="50" t="s">
        <v>176</v>
      </c>
      <c r="H13" s="104" t="n">
        <f aca="false">H12-H11</f>
        <v>0.219444444444444</v>
      </c>
      <c r="I13" s="8"/>
      <c r="J13" s="56" t="s">
        <v>177</v>
      </c>
      <c r="K13" s="57" t="n">
        <v>0.48</v>
      </c>
      <c r="L13" s="7"/>
      <c r="M13" s="58" t="s">
        <v>178</v>
      </c>
      <c r="N13" s="59" t="s">
        <v>179</v>
      </c>
      <c r="O13" s="51" t="s">
        <v>162</v>
      </c>
      <c r="P13" s="7"/>
      <c r="Q13" s="74" t="n">
        <v>35811</v>
      </c>
      <c r="R13" s="75" t="n">
        <v>0.375</v>
      </c>
      <c r="S13" s="76" t="n">
        <v>186.8</v>
      </c>
      <c r="T13" s="77" t="n">
        <v>9</v>
      </c>
      <c r="U13" s="77" t="n">
        <v>76</v>
      </c>
      <c r="V13" s="77" t="n">
        <v>71</v>
      </c>
      <c r="W13" s="77" t="n">
        <v>1</v>
      </c>
      <c r="X13" s="76" t="n">
        <v>3.75</v>
      </c>
      <c r="Y13" s="76" t="n">
        <v>0.7</v>
      </c>
      <c r="Z13" s="76" t="n">
        <v>0.3</v>
      </c>
      <c r="AA13" s="78"/>
      <c r="AB13" s="79" t="n">
        <f aca="false">Y13+Z13</f>
        <v>1</v>
      </c>
      <c r="AC13" s="79" t="n">
        <f aca="false">X13+AB13</f>
        <v>4.75</v>
      </c>
      <c r="AD13" s="80" t="n">
        <f aca="false">(0.002228009259*(AC13-0.5*Y13))/($E$23*$E$24)</f>
        <v>0.266392411402174</v>
      </c>
      <c r="AE13" s="79" t="n">
        <f aca="false">Y13/AB13</f>
        <v>0.7</v>
      </c>
      <c r="AF13" s="79" t="n">
        <f aca="false">X13/AB13</f>
        <v>3.75</v>
      </c>
      <c r="AG13" s="79" t="n">
        <f aca="false">Y13*1440/$E$16</f>
        <v>12.7594936708861</v>
      </c>
      <c r="AH13" s="79" t="n">
        <f aca="false">AG13*1.03^($H$5-T13)</f>
        <v>15.2355027202688</v>
      </c>
      <c r="AI13" s="81" t="n">
        <v>5</v>
      </c>
      <c r="AJ13" s="81" t="n">
        <f aca="false">((U13+V13)/2)-AI13-W13</f>
        <v>67.5</v>
      </c>
      <c r="AK13" s="80" t="n">
        <f aca="false">AH13/AJ13</f>
        <v>0.225711151411389</v>
      </c>
      <c r="AL13" s="76" t="n">
        <v>4.69</v>
      </c>
      <c r="AM13" s="76" t="n">
        <v>4.95</v>
      </c>
      <c r="AN13" s="76" t="n">
        <v>3.62</v>
      </c>
      <c r="AO13" s="76" t="n">
        <v>45</v>
      </c>
      <c r="AP13" s="76" t="s">
        <v>107</v>
      </c>
      <c r="AQ13" s="76" t="n">
        <v>1062</v>
      </c>
      <c r="AR13" s="79"/>
      <c r="AS13" s="79"/>
      <c r="AT13" s="81"/>
      <c r="AU13" s="79"/>
      <c r="AV13" s="81"/>
      <c r="AW13" s="82"/>
      <c r="AX13" s="82"/>
      <c r="AY13" s="82"/>
      <c r="AZ13" s="80" t="str">
        <f aca="false">IF(AW13=0," ",(AX13-(AW13*$AE13))/(1-$AE13))</f>
        <v> </v>
      </c>
      <c r="BA13" s="79" t="str">
        <f aca="false">IF(AY13=0," ",(AY13-AZ13)*100/AY13)</f>
        <v> </v>
      </c>
      <c r="BB13" s="81" t="str">
        <f aca="false">IF(AW13=0," ",(AX13-AW13)*100/AX13)</f>
        <v> </v>
      </c>
      <c r="BC13" s="80" t="str">
        <f aca="false">IF(AW13=0," ",(AX13*$AB13+AZ13*(2*$AC13-$AB13))/(2*$AC13))</f>
        <v> </v>
      </c>
      <c r="BD13" s="81" t="str">
        <f aca="false">IF(AW13=0," ",(BC13-AW13)*100/BC13)</f>
        <v> </v>
      </c>
      <c r="BE13" s="76"/>
      <c r="BF13" s="76"/>
      <c r="BG13" s="76"/>
      <c r="BH13" s="79" t="str">
        <f aca="false">IF(BE13=0," ",(BF13-(BE13*$AE13))/(1-$AE13))</f>
        <v> </v>
      </c>
      <c r="BI13" s="79" t="str">
        <f aca="false">IF(BG13=0," ",(BG13-BH13)*100/BG13)</f>
        <v> </v>
      </c>
      <c r="BJ13" s="81" t="str">
        <f aca="false">IF(BE13=0," ",(BF13-BE13)*100/BF13)</f>
        <v> </v>
      </c>
      <c r="BK13" s="79" t="str">
        <f aca="false">IF(BE13=0," ",(BF13*$AB13+BH13*(2*$AC13-$AB13))/(2*$AC13))</f>
        <v> </v>
      </c>
      <c r="BL13" s="83" t="str">
        <f aca="false">IF(BE13=0," ",(BK13-BE13)*100/BK13)</f>
        <v> </v>
      </c>
      <c r="BM13" s="7"/>
      <c r="BN13" s="105" t="s">
        <v>30</v>
      </c>
      <c r="BO13" s="106" t="s">
        <v>67</v>
      </c>
      <c r="BP13" s="76" t="n">
        <v>238</v>
      </c>
      <c r="BQ13" s="76" t="n">
        <v>238</v>
      </c>
      <c r="BR13" s="76" t="n">
        <v>238</v>
      </c>
      <c r="BS13" s="108" t="s">
        <v>164</v>
      </c>
      <c r="BT13" s="109" t="s">
        <v>164</v>
      </c>
      <c r="BU13" s="110" t="s">
        <v>164</v>
      </c>
      <c r="BV13" s="108" t="s">
        <v>164</v>
      </c>
      <c r="BW13" s="111" t="s">
        <v>164</v>
      </c>
      <c r="BX13" s="7"/>
      <c r="BY13" s="105" t="s">
        <v>30</v>
      </c>
      <c r="BZ13" s="106" t="s">
        <v>67</v>
      </c>
      <c r="CA13" s="76" t="n">
        <v>404.5</v>
      </c>
      <c r="CB13" s="76" t="n">
        <v>404.5</v>
      </c>
      <c r="CC13" s="76" t="n">
        <v>404.5</v>
      </c>
      <c r="CD13" s="108" t="s">
        <v>164</v>
      </c>
      <c r="CE13" s="109" t="s">
        <v>164</v>
      </c>
      <c r="CF13" s="110" t="s">
        <v>164</v>
      </c>
      <c r="CG13" s="108" t="s">
        <v>164</v>
      </c>
      <c r="CH13" s="111" t="s">
        <v>164</v>
      </c>
      <c r="CI13" s="7"/>
      <c r="CJ13" s="105" t="s">
        <v>30</v>
      </c>
      <c r="CK13" s="106" t="s">
        <v>67</v>
      </c>
      <c r="CL13" s="76" t="n">
        <v>537</v>
      </c>
      <c r="CM13" s="76" t="n">
        <v>537</v>
      </c>
      <c r="CN13" s="76" t="n">
        <v>537</v>
      </c>
      <c r="CO13" s="108" t="s">
        <v>164</v>
      </c>
      <c r="CP13" s="109" t="s">
        <v>164</v>
      </c>
      <c r="CQ13" s="110" t="s">
        <v>164</v>
      </c>
      <c r="CR13" s="108" t="s">
        <v>164</v>
      </c>
      <c r="CS13" s="111" t="s">
        <v>164</v>
      </c>
      <c r="CT13" s="7"/>
      <c r="CU13" s="105" t="s">
        <v>30</v>
      </c>
      <c r="CV13" s="106" t="s">
        <v>67</v>
      </c>
      <c r="CW13" s="76" t="n">
        <v>734.5</v>
      </c>
      <c r="CX13" s="76" t="n">
        <v>734.5</v>
      </c>
      <c r="CY13" s="76" t="n">
        <v>734.5</v>
      </c>
      <c r="CZ13" s="108" t="s">
        <v>164</v>
      </c>
      <c r="DA13" s="109" t="s">
        <v>164</v>
      </c>
      <c r="DB13" s="110" t="s">
        <v>164</v>
      </c>
      <c r="DC13" s="108" t="s">
        <v>164</v>
      </c>
      <c r="DD13" s="111" t="s">
        <v>164</v>
      </c>
      <c r="DE13" s="7"/>
      <c r="DF13" s="105" t="s">
        <v>30</v>
      </c>
      <c r="DG13" s="106" t="s">
        <v>67</v>
      </c>
      <c r="DH13" s="76" t="n">
        <v>734.5</v>
      </c>
      <c r="DI13" s="76" t="n">
        <v>734.5</v>
      </c>
      <c r="DJ13" s="76" t="n">
        <v>734.5</v>
      </c>
      <c r="DK13" s="108" t="s">
        <v>164</v>
      </c>
      <c r="DL13" s="109" t="s">
        <v>164</v>
      </c>
      <c r="DM13" s="110" t="s">
        <v>164</v>
      </c>
      <c r="DN13" s="108" t="s">
        <v>164</v>
      </c>
      <c r="DO13" s="111" t="s">
        <v>164</v>
      </c>
      <c r="DP13" s="7"/>
      <c r="DQ13" s="114" t="s">
        <v>180</v>
      </c>
      <c r="DR13" s="71" t="n">
        <v>406</v>
      </c>
    </row>
    <row r="14" customFormat="false" ht="16.5" hidden="false" customHeight="false" outlineLevel="0" collapsed="false">
      <c r="A14" s="54" t="s">
        <v>181</v>
      </c>
      <c r="B14" s="72"/>
      <c r="C14" s="92"/>
      <c r="D14" s="21" t="s">
        <v>182</v>
      </c>
      <c r="E14" s="115"/>
      <c r="F14" s="8"/>
      <c r="G14" s="70" t="s">
        <v>183</v>
      </c>
      <c r="H14" s="116" t="n">
        <f aca="false">E22</f>
        <v>4</v>
      </c>
      <c r="I14" s="8"/>
      <c r="J14" s="56" t="s">
        <v>184</v>
      </c>
      <c r="K14" s="57" t="n">
        <v>201</v>
      </c>
      <c r="L14" s="7"/>
      <c r="M14" s="58" t="s">
        <v>185</v>
      </c>
      <c r="N14" s="59" t="s">
        <v>186</v>
      </c>
      <c r="O14" s="51" t="s">
        <v>162</v>
      </c>
      <c r="P14" s="7"/>
      <c r="Q14" s="74" t="n">
        <v>35812</v>
      </c>
      <c r="R14" s="75" t="n">
        <v>0.513888888888889</v>
      </c>
      <c r="S14" s="76" t="n">
        <v>214.1</v>
      </c>
      <c r="T14" s="77" t="n">
        <v>8.4</v>
      </c>
      <c r="U14" s="77" t="n">
        <v>110</v>
      </c>
      <c r="V14" s="77" t="n">
        <v>105</v>
      </c>
      <c r="W14" s="77" t="n">
        <v>0</v>
      </c>
      <c r="X14" s="76" t="n">
        <v>3.7</v>
      </c>
      <c r="Y14" s="76" t="n">
        <v>0.73</v>
      </c>
      <c r="Z14" s="76" t="n">
        <v>0.23</v>
      </c>
      <c r="AA14" s="78"/>
      <c r="AB14" s="79" t="n">
        <f aca="false">Y14+Z14</f>
        <v>0.96</v>
      </c>
      <c r="AC14" s="79" t="n">
        <f aca="false">X14+AB14</f>
        <v>4.66</v>
      </c>
      <c r="AD14" s="80" t="n">
        <f aca="false">(0.002228009259*(AC14-0.5*Y14))/($E$23*$E$24)</f>
        <v>0.26003531976644</v>
      </c>
      <c r="AE14" s="79" t="n">
        <f aca="false">Y14/AB14</f>
        <v>0.760416666666667</v>
      </c>
      <c r="AF14" s="79" t="n">
        <f aca="false">X14/AB14</f>
        <v>3.85416666666667</v>
      </c>
      <c r="AG14" s="79" t="n">
        <f aca="false">Y14*1440/$E$16</f>
        <v>13.3063291139241</v>
      </c>
      <c r="AH14" s="79" t="n">
        <f aca="false">AG14*1.03^($H$5-T14)</f>
        <v>16.1727526345609</v>
      </c>
      <c r="AI14" s="81" t="n">
        <v>5</v>
      </c>
      <c r="AJ14" s="81" t="n">
        <f aca="false">((U14+V14)/2)-AI14-W14</f>
        <v>102.5</v>
      </c>
      <c r="AK14" s="80" t="n">
        <f aca="false">AH14/AJ14</f>
        <v>0.157782952532301</v>
      </c>
      <c r="AL14" s="76" t="n">
        <v>5.43</v>
      </c>
      <c r="AM14" s="76" t="n">
        <v>6.09</v>
      </c>
      <c r="AN14" s="76" t="n">
        <v>6.61</v>
      </c>
      <c r="AO14" s="76" t="n">
        <v>23</v>
      </c>
      <c r="AP14" s="76" t="s">
        <v>107</v>
      </c>
      <c r="AQ14" s="76" t="n">
        <v>1018</v>
      </c>
      <c r="AR14" s="79"/>
      <c r="AS14" s="79"/>
      <c r="AT14" s="81"/>
      <c r="AU14" s="79"/>
      <c r="AV14" s="81"/>
      <c r="AW14" s="82"/>
      <c r="AX14" s="82"/>
      <c r="AY14" s="82"/>
      <c r="AZ14" s="80" t="str">
        <f aca="false">IF(AW14=0," ",(AX14-(AW14*$AE14))/(1-$AE14))</f>
        <v> </v>
      </c>
      <c r="BA14" s="79" t="str">
        <f aca="false">IF(AY14=0," ",(AY14-AZ14)*100/AY14)</f>
        <v> </v>
      </c>
      <c r="BB14" s="81" t="str">
        <f aca="false">IF(AW14=0," ",(AX14-AW14)*100/AX14)</f>
        <v> </v>
      </c>
      <c r="BC14" s="80" t="str">
        <f aca="false">IF(AW14=0," ",(AX14*$AB14+AZ14*(2*$AC14-$AB14))/(2*$AC14))</f>
        <v> </v>
      </c>
      <c r="BD14" s="81" t="str">
        <f aca="false">IF(AW14=0," ",(BC14-AW14)*100/BC14)</f>
        <v> </v>
      </c>
      <c r="BE14" s="76"/>
      <c r="BF14" s="76"/>
      <c r="BG14" s="76"/>
      <c r="BH14" s="79" t="str">
        <f aca="false">IF(BE14=0," ",(BF14-(BE14*$AE14))/(1-$AE14))</f>
        <v> </v>
      </c>
      <c r="BI14" s="79" t="str">
        <f aca="false">IF(BG14=0," ",(BG14-BH14)*100/BG14)</f>
        <v> </v>
      </c>
      <c r="BJ14" s="81" t="str">
        <f aca="false">IF(BE14=0," ",(BF14-BE14)*100/BF14)</f>
        <v> </v>
      </c>
      <c r="BK14" s="79" t="str">
        <f aca="false">IF(BE14=0," ",(BF14*$AB14+BH14*(2*$AC14-$AB14))/(2*$AC14))</f>
        <v> </v>
      </c>
      <c r="BL14" s="83" t="str">
        <f aca="false">IF(BE14=0," ",(BK14-BE14)*100/BK14)</f>
        <v> </v>
      </c>
      <c r="BM14" s="7"/>
      <c r="BN14" s="105" t="s">
        <v>49</v>
      </c>
      <c r="BO14" s="106" t="s">
        <v>164</v>
      </c>
      <c r="BP14" s="76" t="n">
        <v>7.04</v>
      </c>
      <c r="BQ14" s="76" t="n">
        <v>6.88</v>
      </c>
      <c r="BR14" s="76" t="n">
        <v>6.23</v>
      </c>
      <c r="BS14" s="108" t="s">
        <v>164</v>
      </c>
      <c r="BT14" s="109" t="s">
        <v>164</v>
      </c>
      <c r="BU14" s="110" t="s">
        <v>164</v>
      </c>
      <c r="BV14" s="108" t="s">
        <v>164</v>
      </c>
      <c r="BW14" s="111" t="s">
        <v>164</v>
      </c>
      <c r="BX14" s="7"/>
      <c r="BY14" s="105" t="s">
        <v>49</v>
      </c>
      <c r="BZ14" s="106" t="s">
        <v>164</v>
      </c>
      <c r="CA14" s="76" t="n">
        <v>6.55</v>
      </c>
      <c r="CB14" s="76" t="n">
        <v>6.17</v>
      </c>
      <c r="CC14" s="76" t="n">
        <v>6.38</v>
      </c>
      <c r="CD14" s="108" t="s">
        <v>164</v>
      </c>
      <c r="CE14" s="109" t="s">
        <v>164</v>
      </c>
      <c r="CF14" s="110" t="s">
        <v>164</v>
      </c>
      <c r="CG14" s="108" t="s">
        <v>164</v>
      </c>
      <c r="CH14" s="111" t="s">
        <v>164</v>
      </c>
      <c r="CI14" s="7"/>
      <c r="CJ14" s="105" t="s">
        <v>49</v>
      </c>
      <c r="CK14" s="106" t="s">
        <v>164</v>
      </c>
      <c r="CL14" s="76" t="n">
        <v>6.69</v>
      </c>
      <c r="CM14" s="76" t="n">
        <v>6.32</v>
      </c>
      <c r="CN14" s="76" t="n">
        <v>6.53</v>
      </c>
      <c r="CO14" s="108" t="s">
        <v>164</v>
      </c>
      <c r="CP14" s="109" t="s">
        <v>164</v>
      </c>
      <c r="CQ14" s="110" t="s">
        <v>164</v>
      </c>
      <c r="CR14" s="108" t="s">
        <v>164</v>
      </c>
      <c r="CS14" s="111" t="s">
        <v>164</v>
      </c>
      <c r="CT14" s="7"/>
      <c r="CU14" s="105" t="s">
        <v>49</v>
      </c>
      <c r="CV14" s="106" t="s">
        <v>164</v>
      </c>
      <c r="CW14" s="76" t="n">
        <v>8.98</v>
      </c>
      <c r="CX14" s="76" t="n">
        <v>8.91</v>
      </c>
      <c r="CY14" s="76" t="n">
        <v>9.28</v>
      </c>
      <c r="CZ14" s="108" t="s">
        <v>164</v>
      </c>
      <c r="DA14" s="109" t="s">
        <v>164</v>
      </c>
      <c r="DB14" s="110" t="s">
        <v>164</v>
      </c>
      <c r="DC14" s="108" t="s">
        <v>164</v>
      </c>
      <c r="DD14" s="111" t="s">
        <v>164</v>
      </c>
      <c r="DE14" s="7"/>
      <c r="DF14" s="105" t="s">
        <v>49</v>
      </c>
      <c r="DG14" s="106" t="s">
        <v>164</v>
      </c>
      <c r="DH14" s="76" t="n">
        <v>8.98</v>
      </c>
      <c r="DI14" s="76" t="n">
        <v>8.91</v>
      </c>
      <c r="DJ14" s="76" t="n">
        <v>9.28</v>
      </c>
      <c r="DK14" s="108" t="s">
        <v>164</v>
      </c>
      <c r="DL14" s="109" t="s">
        <v>164</v>
      </c>
      <c r="DM14" s="110" t="s">
        <v>164</v>
      </c>
      <c r="DN14" s="108" t="s">
        <v>164</v>
      </c>
      <c r="DO14" s="111" t="s">
        <v>164</v>
      </c>
      <c r="DP14" s="7"/>
      <c r="DQ14" s="70" t="s">
        <v>187</v>
      </c>
      <c r="DR14" s="71" t="n">
        <v>30</v>
      </c>
    </row>
    <row r="15" customFormat="false" ht="16.5" hidden="false" customHeight="false" outlineLevel="0" collapsed="false">
      <c r="A15" s="87"/>
      <c r="B15" s="88"/>
      <c r="C15" s="92"/>
      <c r="D15" s="27" t="s">
        <v>188</v>
      </c>
      <c r="E15" s="29" t="s">
        <v>417</v>
      </c>
      <c r="F15" s="8"/>
      <c r="G15" s="70" t="s">
        <v>190</v>
      </c>
      <c r="H15" s="116" t="n">
        <f aca="false">E21</f>
        <v>16</v>
      </c>
      <c r="I15" s="8"/>
      <c r="J15" s="56" t="s">
        <v>191</v>
      </c>
      <c r="K15" s="57" t="n">
        <v>51.5</v>
      </c>
      <c r="L15" s="7"/>
      <c r="M15" s="58"/>
      <c r="N15" s="59"/>
      <c r="O15" s="51"/>
      <c r="P15" s="7"/>
      <c r="Q15" s="74" t="n">
        <v>35813</v>
      </c>
      <c r="R15" s="75" t="n">
        <v>0.506944444444444</v>
      </c>
      <c r="S15" s="76" t="n">
        <v>238</v>
      </c>
      <c r="T15" s="77" t="n">
        <v>8</v>
      </c>
      <c r="U15" s="77" t="n">
        <v>97</v>
      </c>
      <c r="V15" s="77" t="n">
        <v>88</v>
      </c>
      <c r="W15" s="77" t="n">
        <v>1</v>
      </c>
      <c r="X15" s="76" t="n">
        <v>3.73</v>
      </c>
      <c r="Y15" s="76" t="n">
        <v>0.7</v>
      </c>
      <c r="Z15" s="76" t="n">
        <v>0.25</v>
      </c>
      <c r="AA15" s="78"/>
      <c r="AB15" s="79" t="n">
        <f aca="false">Y15+Z15</f>
        <v>0.95</v>
      </c>
      <c r="AC15" s="79" t="n">
        <f aca="false">X15+AB15</f>
        <v>4.68</v>
      </c>
      <c r="AD15" s="80" t="n">
        <f aca="false">(0.002228009259*(AC15-0.5*Y15))/($E$23*$E$24)</f>
        <v>0.262154350311685</v>
      </c>
      <c r="AE15" s="79" t="n">
        <f aca="false">Y15/AB15</f>
        <v>0.736842105263158</v>
      </c>
      <c r="AF15" s="79" t="n">
        <f aca="false">X15/AB15</f>
        <v>3.92631578947368</v>
      </c>
      <c r="AG15" s="79" t="n">
        <f aca="false">Y15*1440/$E$16</f>
        <v>12.7594936708861</v>
      </c>
      <c r="AH15" s="79" t="n">
        <f aca="false">AG15*1.03^($H$5-T15)</f>
        <v>15.6925678018768</v>
      </c>
      <c r="AI15" s="81" t="n">
        <v>5</v>
      </c>
      <c r="AJ15" s="81" t="n">
        <f aca="false">((U15+V15)/2)-AI15-W15</f>
        <v>86.5</v>
      </c>
      <c r="AK15" s="80" t="n">
        <f aca="false">AH15/AJ15</f>
        <v>0.181416968807825</v>
      </c>
      <c r="AL15" s="76" t="n">
        <v>7.04</v>
      </c>
      <c r="AM15" s="76" t="n">
        <v>6.88</v>
      </c>
      <c r="AN15" s="76" t="n">
        <v>6.23</v>
      </c>
      <c r="AO15" s="76" t="n">
        <v>25</v>
      </c>
      <c r="AP15" s="76" t="s">
        <v>107</v>
      </c>
      <c r="AQ15" s="76" t="n">
        <v>890</v>
      </c>
      <c r="AR15" s="79"/>
      <c r="AS15" s="79"/>
      <c r="AT15" s="81"/>
      <c r="AU15" s="79"/>
      <c r="AV15" s="81"/>
      <c r="AW15" s="82"/>
      <c r="AX15" s="82"/>
      <c r="AY15" s="82"/>
      <c r="AZ15" s="80" t="str">
        <f aca="false">IF(AW15=0," ",(AX15-(AW15*$AE15))/(1-$AE15))</f>
        <v> </v>
      </c>
      <c r="BA15" s="79" t="str">
        <f aca="false">IF(AY15=0," ",(AY15-AZ15)*100/AY15)</f>
        <v> </v>
      </c>
      <c r="BB15" s="81" t="str">
        <f aca="false">IF(AW15=0," ",(AX15-AW15)*100/AX15)</f>
        <v> </v>
      </c>
      <c r="BC15" s="80" t="str">
        <f aca="false">IF(AW15=0," ",(AX15*$AB15+AZ15*(2*$AC15-$AB15))/(2*$AC15))</f>
        <v> </v>
      </c>
      <c r="BD15" s="81" t="str">
        <f aca="false">IF(AW15=0," ",(BC15-AW15)*100/BC15)</f>
        <v> </v>
      </c>
      <c r="BE15" s="76"/>
      <c r="BF15" s="76"/>
      <c r="BG15" s="76"/>
      <c r="BH15" s="79" t="str">
        <f aca="false">IF(BE15=0," ",(BF15-(BE15*$AE15))/(1-$AE15))</f>
        <v> </v>
      </c>
      <c r="BI15" s="79" t="str">
        <f aca="false">IF(BG15=0," ",(BG15-BH15)*100/BG15)</f>
        <v> </v>
      </c>
      <c r="BJ15" s="81" t="str">
        <f aca="false">IF(BE15=0," ",(BF15-BE15)*100/BF15)</f>
        <v> </v>
      </c>
      <c r="BK15" s="79" t="str">
        <f aca="false">IF(BE15=0," ",(BF15*$AB15+BH15*(2*$AC15-$AB15))/(2*$AC15))</f>
        <v> </v>
      </c>
      <c r="BL15" s="83" t="str">
        <f aca="false">IF(BE15=0," ",(BK15-BE15)*100/BK15)</f>
        <v> </v>
      </c>
      <c r="BM15" s="7"/>
      <c r="BN15" s="105" t="s">
        <v>192</v>
      </c>
      <c r="BO15" s="117" t="s">
        <v>193</v>
      </c>
      <c r="BP15" s="77" t="n">
        <v>8</v>
      </c>
      <c r="BQ15" s="77" t="n">
        <v>8</v>
      </c>
      <c r="BR15" s="77" t="n">
        <v>8</v>
      </c>
      <c r="BS15" s="108" t="s">
        <v>164</v>
      </c>
      <c r="BT15" s="109" t="s">
        <v>164</v>
      </c>
      <c r="BU15" s="110" t="s">
        <v>164</v>
      </c>
      <c r="BV15" s="108" t="s">
        <v>164</v>
      </c>
      <c r="BW15" s="111" t="s">
        <v>164</v>
      </c>
      <c r="BX15" s="7"/>
      <c r="BY15" s="105" t="s">
        <v>192</v>
      </c>
      <c r="BZ15" s="117" t="s">
        <v>193</v>
      </c>
      <c r="CA15" s="77" t="n">
        <v>7.9</v>
      </c>
      <c r="CB15" s="77" t="n">
        <v>7.9</v>
      </c>
      <c r="CC15" s="77" t="n">
        <v>7.9</v>
      </c>
      <c r="CD15" s="108" t="s">
        <v>164</v>
      </c>
      <c r="CE15" s="109" t="s">
        <v>164</v>
      </c>
      <c r="CF15" s="110" t="s">
        <v>164</v>
      </c>
      <c r="CG15" s="108" t="s">
        <v>164</v>
      </c>
      <c r="CH15" s="111" t="s">
        <v>164</v>
      </c>
      <c r="CI15" s="7"/>
      <c r="CJ15" s="105" t="s">
        <v>192</v>
      </c>
      <c r="CK15" s="117" t="s">
        <v>193</v>
      </c>
      <c r="CL15" s="77" t="n">
        <v>8.5</v>
      </c>
      <c r="CM15" s="77" t="n">
        <v>8.5</v>
      </c>
      <c r="CN15" s="77" t="n">
        <v>8.5</v>
      </c>
      <c r="CO15" s="108" t="s">
        <v>164</v>
      </c>
      <c r="CP15" s="109" t="s">
        <v>164</v>
      </c>
      <c r="CQ15" s="110" t="s">
        <v>164</v>
      </c>
      <c r="CR15" s="108" t="s">
        <v>164</v>
      </c>
      <c r="CS15" s="111" t="s">
        <v>164</v>
      </c>
      <c r="CT15" s="7"/>
      <c r="CU15" s="105" t="s">
        <v>192</v>
      </c>
      <c r="CV15" s="117" t="s">
        <v>193</v>
      </c>
      <c r="CW15" s="77" t="n">
        <v>8.2</v>
      </c>
      <c r="CX15" s="77" t="n">
        <v>8.2</v>
      </c>
      <c r="CY15" s="77" t="n">
        <v>8.2</v>
      </c>
      <c r="CZ15" s="108" t="s">
        <v>164</v>
      </c>
      <c r="DA15" s="109" t="s">
        <v>164</v>
      </c>
      <c r="DB15" s="110" t="s">
        <v>164</v>
      </c>
      <c r="DC15" s="108" t="s">
        <v>164</v>
      </c>
      <c r="DD15" s="111" t="s">
        <v>164</v>
      </c>
      <c r="DE15" s="7"/>
      <c r="DF15" s="105" t="s">
        <v>192</v>
      </c>
      <c r="DG15" s="117" t="s">
        <v>193</v>
      </c>
      <c r="DH15" s="77" t="n">
        <v>8.2</v>
      </c>
      <c r="DI15" s="77" t="n">
        <v>8.2</v>
      </c>
      <c r="DJ15" s="77" t="n">
        <v>8.2</v>
      </c>
      <c r="DK15" s="108" t="s">
        <v>164</v>
      </c>
      <c r="DL15" s="109" t="s">
        <v>164</v>
      </c>
      <c r="DM15" s="110" t="s">
        <v>164</v>
      </c>
      <c r="DN15" s="108" t="s">
        <v>164</v>
      </c>
      <c r="DO15" s="111" t="s">
        <v>164</v>
      </c>
      <c r="DP15" s="7"/>
      <c r="DQ15" s="70" t="s">
        <v>194</v>
      </c>
      <c r="DR15" s="71" t="n">
        <v>10</v>
      </c>
    </row>
    <row r="16" customFormat="false" ht="15.75" hidden="false" customHeight="false" outlineLevel="0" collapsed="false">
      <c r="A16" s="50" t="s">
        <v>195</v>
      </c>
      <c r="B16" s="51"/>
      <c r="C16" s="92"/>
      <c r="D16" s="50" t="s">
        <v>196</v>
      </c>
      <c r="E16" s="118" t="n">
        <v>79</v>
      </c>
      <c r="F16" s="8"/>
      <c r="G16" s="70" t="s">
        <v>197</v>
      </c>
      <c r="H16" s="96" t="n">
        <v>4.5</v>
      </c>
      <c r="I16" s="8"/>
      <c r="J16" s="56" t="s">
        <v>198</v>
      </c>
      <c r="K16" s="57" t="n">
        <v>0.016</v>
      </c>
      <c r="L16" s="7"/>
      <c r="M16" s="58"/>
      <c r="N16" s="59"/>
      <c r="O16" s="51"/>
      <c r="P16" s="7"/>
      <c r="Q16" s="74" t="n">
        <v>35814</v>
      </c>
      <c r="R16" s="75" t="n">
        <v>0.385416666666667</v>
      </c>
      <c r="S16" s="76" t="n">
        <v>259.1</v>
      </c>
      <c r="T16" s="77" t="n">
        <v>7.4</v>
      </c>
      <c r="U16" s="77" t="n">
        <v>101</v>
      </c>
      <c r="V16" s="77" t="n">
        <v>97</v>
      </c>
      <c r="W16" s="77" t="n">
        <v>1.5</v>
      </c>
      <c r="X16" s="76" t="n">
        <v>3.74</v>
      </c>
      <c r="Y16" s="76" t="n">
        <v>0.67</v>
      </c>
      <c r="Z16" s="76" t="n">
        <v>0.25</v>
      </c>
      <c r="AA16" s="78"/>
      <c r="AB16" s="79" t="n">
        <f aca="false">Y16+Z16</f>
        <v>0.92</v>
      </c>
      <c r="AC16" s="79" t="n">
        <f aca="false">X16+AB16</f>
        <v>4.66</v>
      </c>
      <c r="AD16" s="80" t="n">
        <f aca="false">(0.002228009259*(AC16-0.5*Y16))/($E$23*$E$24)</f>
        <v>0.261851631662364</v>
      </c>
      <c r="AE16" s="79" t="n">
        <f aca="false">Y16/AB16</f>
        <v>0.728260869565217</v>
      </c>
      <c r="AF16" s="79" t="n">
        <f aca="false">X16/AB16</f>
        <v>4.06521739130435</v>
      </c>
      <c r="AG16" s="79" t="n">
        <f aca="false">Y16*1440/$E$16</f>
        <v>12.2126582278481</v>
      </c>
      <c r="AH16" s="79" t="n">
        <f aca="false">AG16*1.03^($H$5-T16)</f>
        <v>15.288789853576</v>
      </c>
      <c r="AI16" s="81" t="n">
        <v>5</v>
      </c>
      <c r="AJ16" s="81" t="n">
        <f aca="false">((U16+V16)/2)-AI16-W16</f>
        <v>92.5</v>
      </c>
      <c r="AK16" s="80" t="n">
        <f aca="false">AH16/AJ16</f>
        <v>0.165284214633254</v>
      </c>
      <c r="AL16" s="76" t="n">
        <v>6.58</v>
      </c>
      <c r="AM16" s="76" t="n">
        <v>5.91</v>
      </c>
      <c r="AN16" s="76" t="n">
        <v>5.9</v>
      </c>
      <c r="AO16" s="76" t="n">
        <v>18</v>
      </c>
      <c r="AP16" s="76" t="s">
        <v>107</v>
      </c>
      <c r="AQ16" s="76" t="n">
        <v>1184</v>
      </c>
      <c r="AR16" s="79"/>
      <c r="AS16" s="79"/>
      <c r="AT16" s="81"/>
      <c r="AU16" s="79"/>
      <c r="AV16" s="81"/>
      <c r="AW16" s="82"/>
      <c r="AX16" s="82"/>
      <c r="AY16" s="82"/>
      <c r="AZ16" s="80" t="str">
        <f aca="false">IF(AW16=0," ",(AX16-(AW16*$AE16))/(1-$AE16))</f>
        <v> </v>
      </c>
      <c r="BA16" s="79" t="str">
        <f aca="false">IF(AY16=0," ",(AY16-AZ16)*100/AY16)</f>
        <v> </v>
      </c>
      <c r="BB16" s="81" t="str">
        <f aca="false">IF(AW16=0," ",(AX16-AW16)*100/AX16)</f>
        <v> </v>
      </c>
      <c r="BC16" s="80" t="str">
        <f aca="false">IF(AW16=0," ",(AX16*$AB16+AZ16*(2*$AC16-$AB16))/(2*$AC16))</f>
        <v> </v>
      </c>
      <c r="BD16" s="81" t="str">
        <f aca="false">IF(AW16=0," ",(BC16-AW16)*100/BC16)</f>
        <v> </v>
      </c>
      <c r="BE16" s="76"/>
      <c r="BF16" s="76"/>
      <c r="BG16" s="76"/>
      <c r="BH16" s="79" t="str">
        <f aca="false">IF(BE16=0," ",(BF16-(BE16*$AE16))/(1-$AE16))</f>
        <v> </v>
      </c>
      <c r="BI16" s="79" t="str">
        <f aca="false">IF(BG16=0," ",(BG16-BH16)*100/BG16)</f>
        <v> </v>
      </c>
      <c r="BJ16" s="81" t="str">
        <f aca="false">IF(BE16=0," ",(BF16-BE16)*100/BF16)</f>
        <v> </v>
      </c>
      <c r="BK16" s="79" t="str">
        <f aca="false">IF(BE16=0," ",(BF16*$AB16+BH16*(2*$AC16-$AB16))/(2*$AC16))</f>
        <v> </v>
      </c>
      <c r="BL16" s="83" t="str">
        <f aca="false">IF(BE16=0," ",(BK16-BE16)*100/BK16)</f>
        <v> </v>
      </c>
      <c r="BM16" s="7"/>
      <c r="BN16" s="105" t="s">
        <v>199</v>
      </c>
      <c r="BO16" s="106" t="s">
        <v>200</v>
      </c>
      <c r="BP16" s="77" t="n">
        <v>13</v>
      </c>
      <c r="BQ16" s="77" t="n">
        <v>18</v>
      </c>
      <c r="BR16" s="77" t="s">
        <v>101</v>
      </c>
      <c r="BS16" s="81" t="n">
        <f aca="false">(BQ16-BP16*BP$5)/(1-BP$5)</f>
        <v>32.2307692307692</v>
      </c>
      <c r="BT16" s="79" t="e">
        <f aca="false">(BR16-BS16)*100/BR16</f>
        <v>#VALUE!</v>
      </c>
      <c r="BU16" s="81" t="n">
        <f aca="false">(BQ16-BP16)*100/BQ16</f>
        <v>27.7777777777778</v>
      </c>
      <c r="BV16" s="81" t="n">
        <f aca="false">(BP$6*BQ16+BS16*(2*BP$7-BP$6))/(2*BP$7)</f>
        <v>30.7864069690993</v>
      </c>
      <c r="BW16" s="83" t="n">
        <f aca="false">(BV16-BP16)*100/BV16</f>
        <v>57.7735719109792</v>
      </c>
      <c r="BX16" s="7"/>
      <c r="BY16" s="105" t="s">
        <v>199</v>
      </c>
      <c r="BZ16" s="106" t="s">
        <v>200</v>
      </c>
      <c r="CA16" s="77" t="n">
        <v>12</v>
      </c>
      <c r="CB16" s="77" t="n">
        <v>29</v>
      </c>
      <c r="CC16" s="77" t="s">
        <v>101</v>
      </c>
      <c r="CD16" s="81" t="n">
        <f aca="false">(CB16-CA16*CA$5)/(1-CA$5)</f>
        <v>77.3846153846154</v>
      </c>
      <c r="CE16" s="79" t="e">
        <f aca="false">(CC16-CD16)*100/CC16</f>
        <v>#VALUE!</v>
      </c>
      <c r="CF16" s="81" t="n">
        <f aca="false">(CB16-CA16)*100/CB16</f>
        <v>58.6206896551724</v>
      </c>
      <c r="CG16" s="81" t="n">
        <f aca="false">(CA$6*CB16+CD16*(2*CA$7-CA$6))/(2*CA$7)</f>
        <v>72.7363117232113</v>
      </c>
      <c r="CH16" s="83" t="n">
        <f aca="false">(CG16-CA16)*100/CG16</f>
        <v>83.5020504673588</v>
      </c>
      <c r="CI16" s="7"/>
      <c r="CJ16" s="105" t="s">
        <v>199</v>
      </c>
      <c r="CK16" s="106" t="s">
        <v>200</v>
      </c>
      <c r="CL16" s="77" t="n">
        <v>21</v>
      </c>
      <c r="CM16" s="77" t="n">
        <v>28</v>
      </c>
      <c r="CN16" s="77" t="s">
        <v>101</v>
      </c>
      <c r="CO16" s="81" t="n">
        <f aca="false">(CM16-CL16*CL$5)/(1-CL$5)</f>
        <v>47.9230769230769</v>
      </c>
      <c r="CP16" s="79" t="e">
        <f aca="false">(CN16-CO16)*100/CN16</f>
        <v>#VALUE!</v>
      </c>
      <c r="CQ16" s="81" t="n">
        <f aca="false">(CM16-CL16)*100/CM16</f>
        <v>25</v>
      </c>
      <c r="CR16" s="81" t="n">
        <f aca="false">(CL$6*CM16+CO16*(2*CL$7-CL$6))/(2*CL$7)</f>
        <v>45.9740802675585</v>
      </c>
      <c r="CS16" s="83" t="n">
        <f aca="false">(CR16-CL16)*100/CR16</f>
        <v>54.3220878421388</v>
      </c>
      <c r="CT16" s="7"/>
      <c r="CU16" s="105" t="s">
        <v>199</v>
      </c>
      <c r="CV16" s="106" t="s">
        <v>200</v>
      </c>
      <c r="CW16" s="77" t="n">
        <v>6.1</v>
      </c>
      <c r="CX16" s="77" t="n">
        <v>10.1</v>
      </c>
      <c r="CY16" s="77" t="s">
        <v>101</v>
      </c>
      <c r="CZ16" s="81" t="n">
        <f aca="false">(CX16-CW16*CW$5)/(1-CW$5)</f>
        <v>22.1</v>
      </c>
      <c r="DA16" s="79" t="e">
        <f aca="false">(CY16-CZ16)*100/CY16</f>
        <v>#VALUE!</v>
      </c>
      <c r="DB16" s="81" t="n">
        <f aca="false">(CX16-CW16)*100/CX16</f>
        <v>39.6039603960396</v>
      </c>
      <c r="DC16" s="81" t="n">
        <f aca="false">(CW$6*CX16+CZ16*(2*CW$7-CW$6))/(2*CW$7)</f>
        <v>20.9156182212581</v>
      </c>
      <c r="DD16" s="83" t="n">
        <f aca="false">(DC16-CW16)*100/DC16</f>
        <v>70.8351915039255</v>
      </c>
      <c r="DE16" s="7"/>
      <c r="DF16" s="105" t="s">
        <v>199</v>
      </c>
      <c r="DG16" s="106" t="s">
        <v>200</v>
      </c>
      <c r="DH16" s="77" t="n">
        <v>7.1</v>
      </c>
      <c r="DI16" s="77" t="n">
        <v>10.4</v>
      </c>
      <c r="DJ16" s="77" t="s">
        <v>101</v>
      </c>
      <c r="DK16" s="81" t="n">
        <f aca="false">(DI16-DH16*DH$5)/(1-DH$5)</f>
        <v>20.3</v>
      </c>
      <c r="DL16" s="79" t="e">
        <f aca="false">(DJ16-DK16)*100/DJ16</f>
        <v>#VALUE!</v>
      </c>
      <c r="DM16" s="81" t="n">
        <f aca="false">(DI16-DH16)*100/DI16</f>
        <v>31.7307692307692</v>
      </c>
      <c r="DN16" s="81" t="n">
        <f aca="false">(DH$6*DI16+DK16*(2*DH$7-DH$6))/(2*DH$7)</f>
        <v>19.322885032538</v>
      </c>
      <c r="DO16" s="83" t="n">
        <f aca="false">(DN16-DH16)*100/DN16</f>
        <v>63.2560045353256</v>
      </c>
      <c r="DP16" s="7"/>
      <c r="DQ16" s="70" t="s">
        <v>201</v>
      </c>
      <c r="DR16" s="71" t="n">
        <v>0.044</v>
      </c>
    </row>
    <row r="17" customFormat="false" ht="15.75" hidden="false" customHeight="false" outlineLevel="0" collapsed="false">
      <c r="A17" s="94" t="s">
        <v>127</v>
      </c>
      <c r="B17" s="95"/>
      <c r="C17" s="92"/>
      <c r="D17" s="50" t="s">
        <v>202</v>
      </c>
      <c r="E17" s="118" t="n">
        <v>16.5</v>
      </c>
      <c r="F17" s="8"/>
      <c r="G17" s="70" t="s">
        <v>203</v>
      </c>
      <c r="H17" s="119" t="n">
        <f aca="false">H16-H12</f>
        <v>3.62222222222222</v>
      </c>
      <c r="I17" s="8"/>
      <c r="J17" s="56" t="s">
        <v>204</v>
      </c>
      <c r="K17" s="57" t="n">
        <v>0.247</v>
      </c>
      <c r="L17" s="7"/>
      <c r="M17" s="58"/>
      <c r="N17" s="59"/>
      <c r="O17" s="51"/>
      <c r="P17" s="7"/>
      <c r="Q17" s="74" t="n">
        <v>35815</v>
      </c>
      <c r="R17" s="75" t="n">
        <v>0.365972222222222</v>
      </c>
      <c r="S17" s="76" t="n">
        <v>282.6</v>
      </c>
      <c r="T17" s="77" t="n">
        <v>7.3</v>
      </c>
      <c r="U17" s="77" t="n">
        <v>103</v>
      </c>
      <c r="V17" s="77" t="n">
        <v>100</v>
      </c>
      <c r="W17" s="77" t="n">
        <v>1</v>
      </c>
      <c r="X17" s="76" t="n">
        <v>3.69</v>
      </c>
      <c r="Y17" s="76" t="n">
        <v>0.67</v>
      </c>
      <c r="Z17" s="76" t="n">
        <v>0.23</v>
      </c>
      <c r="AA17" s="78"/>
      <c r="AB17" s="79" t="n">
        <f aca="false">Y17+Z17</f>
        <v>0.9</v>
      </c>
      <c r="AC17" s="79" t="n">
        <f aca="false">X17+AB17</f>
        <v>4.59</v>
      </c>
      <c r="AD17" s="80" t="n">
        <f aca="false">(0.002228009259*(AC17-0.5*Y17))/($E$23*$E$24)</f>
        <v>0.257613570571875</v>
      </c>
      <c r="AE17" s="79" t="n">
        <f aca="false">Y17/AB17</f>
        <v>0.744444444444445</v>
      </c>
      <c r="AF17" s="79" t="n">
        <f aca="false">X17/AB17</f>
        <v>4.1</v>
      </c>
      <c r="AG17" s="79" t="n">
        <f aca="false">Y17*1440/$E$16</f>
        <v>12.2126582278481</v>
      </c>
      <c r="AH17" s="79" t="n">
        <f aca="false">AG17*1.03^($H$5-T17)</f>
        <v>15.3340485418333</v>
      </c>
      <c r="AI17" s="81" t="n">
        <v>5</v>
      </c>
      <c r="AJ17" s="81" t="n">
        <f aca="false">((U17+V17)/2)-AI17-W17</f>
        <v>95.5</v>
      </c>
      <c r="AK17" s="80" t="n">
        <f aca="false">AH17/AJ17</f>
        <v>0.160565953317626</v>
      </c>
      <c r="AL17" s="76" t="n">
        <v>7.06</v>
      </c>
      <c r="AM17" s="76" t="n">
        <v>6.43</v>
      </c>
      <c r="AN17" s="76" t="n">
        <v>6.18</v>
      </c>
      <c r="AO17" s="76" t="n">
        <v>61</v>
      </c>
      <c r="AP17" s="76" t="s">
        <v>107</v>
      </c>
      <c r="AQ17" s="76" t="n">
        <v>1165</v>
      </c>
      <c r="AR17" s="79"/>
      <c r="AS17" s="79"/>
      <c r="AT17" s="81"/>
      <c r="AU17" s="79"/>
      <c r="AV17" s="81"/>
      <c r="AW17" s="82"/>
      <c r="AX17" s="82"/>
      <c r="AY17" s="82"/>
      <c r="AZ17" s="80" t="str">
        <f aca="false">IF(AW17=0," ",(AX17-(AW17*$AE17))/(1-$AE17))</f>
        <v> </v>
      </c>
      <c r="BA17" s="79" t="str">
        <f aca="false">IF(AY17=0," ",(AY17-AZ17)*100/AY17)</f>
        <v> </v>
      </c>
      <c r="BB17" s="81" t="str">
        <f aca="false">IF(AW17=0," ",(AX17-AW17)*100/AX17)</f>
        <v> </v>
      </c>
      <c r="BC17" s="80" t="str">
        <f aca="false">IF(AW17=0," ",(AX17*$AB17+AZ17*(2*$AC17-$AB17))/(2*$AC17))</f>
        <v> </v>
      </c>
      <c r="BD17" s="81" t="str">
        <f aca="false">IF(AW17=0," ",(BC17-AW17)*100/BC17)</f>
        <v> </v>
      </c>
      <c r="BE17" s="76"/>
      <c r="BF17" s="76"/>
      <c r="BG17" s="76"/>
      <c r="BH17" s="79" t="str">
        <f aca="false">IF(BE17=0," ",(BF17-(BE17*$AE17))/(1-$AE17))</f>
        <v> </v>
      </c>
      <c r="BI17" s="79" t="str">
        <f aca="false">IF(BG17=0," ",(BG17-BH17)*100/BG17)</f>
        <v> </v>
      </c>
      <c r="BJ17" s="81" t="str">
        <f aca="false">IF(BE17=0," ",(BF17-BE17)*100/BF17)</f>
        <v> </v>
      </c>
      <c r="BK17" s="79" t="str">
        <f aca="false">IF(BE17=0," ",(BF17*$AB17+BH17*(2*$AC17-$AB17))/(2*$AC17))</f>
        <v> </v>
      </c>
      <c r="BL17" s="83" t="str">
        <f aca="false">IF(BE17=0," ",(BK17-BE17)*100/BK17)</f>
        <v> </v>
      </c>
      <c r="BM17" s="7"/>
      <c r="BN17" s="105" t="s">
        <v>205</v>
      </c>
      <c r="BO17" s="106" t="s">
        <v>206</v>
      </c>
      <c r="BP17" s="77" t="n">
        <v>25</v>
      </c>
      <c r="BQ17" s="77" t="s">
        <v>107</v>
      </c>
      <c r="BR17" s="77" t="n">
        <v>890</v>
      </c>
      <c r="BS17" s="81" t="e">
        <f aca="false">(BQ17-BP17*BP$5)/(1-BP$5)</f>
        <v>#VALUE!</v>
      </c>
      <c r="BT17" s="79" t="e">
        <f aca="false">(BR17-BS17)*100/BR17</f>
        <v>#VALUE!</v>
      </c>
      <c r="BU17" s="81" t="e">
        <f aca="false">(BQ17-BP17)*100/BQ17</f>
        <v>#VALUE!</v>
      </c>
      <c r="BV17" s="81" t="e">
        <f aca="false">(BP$6*BQ17+BS17*(2*BP$7-BP$6))/(2*BP$7)</f>
        <v>#VALUE!</v>
      </c>
      <c r="BW17" s="83" t="e">
        <f aca="false">(BV17-BP17)*100/BV17</f>
        <v>#VALUE!</v>
      </c>
      <c r="BX17" s="7"/>
      <c r="BY17" s="105" t="s">
        <v>205</v>
      </c>
      <c r="BZ17" s="106" t="s">
        <v>206</v>
      </c>
      <c r="CA17" s="77" t="n">
        <v>34</v>
      </c>
      <c r="CB17" s="77" t="s">
        <v>107</v>
      </c>
      <c r="CC17" s="77" t="n">
        <v>1056</v>
      </c>
      <c r="CD17" s="81" t="e">
        <f aca="false">(CB17-CA17*CA$5)/(1-CA$5)</f>
        <v>#VALUE!</v>
      </c>
      <c r="CE17" s="79" t="e">
        <f aca="false">(CC17-CD17)*100/CC17</f>
        <v>#VALUE!</v>
      </c>
      <c r="CF17" s="81" t="e">
        <f aca="false">(CB17-CA17)*100/CB17</f>
        <v>#VALUE!</v>
      </c>
      <c r="CG17" s="81" t="e">
        <f aca="false">(CA$6*CB17+CD17*(2*CA$7-CA$6))/(2*CA$7)</f>
        <v>#VALUE!</v>
      </c>
      <c r="CH17" s="83" t="e">
        <f aca="false">(CG17-CA17)*100/CG17</f>
        <v>#VALUE!</v>
      </c>
      <c r="CI17" s="7"/>
      <c r="CJ17" s="105" t="s">
        <v>205</v>
      </c>
      <c r="CK17" s="106" t="s">
        <v>206</v>
      </c>
      <c r="CL17" s="77" t="n">
        <v>160</v>
      </c>
      <c r="CM17" s="77" t="s">
        <v>107</v>
      </c>
      <c r="CN17" s="77" t="n">
        <v>1075</v>
      </c>
      <c r="CO17" s="81" t="e">
        <f aca="false">(CM17-CL17*CL$5)/(1-CL$5)</f>
        <v>#VALUE!</v>
      </c>
      <c r="CP17" s="79" t="e">
        <f aca="false">(CN17-CO17)*100/CN17</f>
        <v>#VALUE!</v>
      </c>
      <c r="CQ17" s="81" t="e">
        <f aca="false">(CM17-CL17)*100/CM17</f>
        <v>#VALUE!</v>
      </c>
      <c r="CR17" s="81" t="e">
        <f aca="false">(CL$6*CM17+CO17*(2*CL$7-CL$6))/(2*CL$7)</f>
        <v>#VALUE!</v>
      </c>
      <c r="CS17" s="83" t="e">
        <f aca="false">(CR17-CL17)*100/CR17</f>
        <v>#VALUE!</v>
      </c>
      <c r="CT17" s="7"/>
      <c r="CU17" s="105" t="s">
        <v>205</v>
      </c>
      <c r="CV17" s="106" t="s">
        <v>206</v>
      </c>
      <c r="CW17" s="77" t="n">
        <v>78.08</v>
      </c>
      <c r="CX17" s="77" t="s">
        <v>107</v>
      </c>
      <c r="CY17" s="77" t="n">
        <v>909</v>
      </c>
      <c r="CZ17" s="81" t="e">
        <f aca="false">(CX17-CW17*CW$5)/(1-CW$5)</f>
        <v>#VALUE!</v>
      </c>
      <c r="DA17" s="79" t="e">
        <f aca="false">(CY17-CZ17)*100/CY17</f>
        <v>#VALUE!</v>
      </c>
      <c r="DB17" s="81" t="e">
        <f aca="false">(CX17-CW17)*100/CX17</f>
        <v>#VALUE!</v>
      </c>
      <c r="DC17" s="81" t="e">
        <f aca="false">(CW$6*CX17+CZ17*(2*CW$7-CW$6))/(2*CW$7)</f>
        <v>#VALUE!</v>
      </c>
      <c r="DD17" s="83" t="e">
        <f aca="false">(DC17-CW17)*100/DC17</f>
        <v>#VALUE!</v>
      </c>
      <c r="DE17" s="7"/>
      <c r="DF17" s="105" t="s">
        <v>205</v>
      </c>
      <c r="DG17" s="106" t="s">
        <v>206</v>
      </c>
      <c r="DH17" s="77" t="n">
        <v>78.08</v>
      </c>
      <c r="DI17" s="77" t="s">
        <v>107</v>
      </c>
      <c r="DJ17" s="77" t="n">
        <v>909</v>
      </c>
      <c r="DK17" s="81" t="e">
        <f aca="false">(DI17-DH17*DH$5)/(1-DH$5)</f>
        <v>#VALUE!</v>
      </c>
      <c r="DL17" s="79" t="e">
        <f aca="false">(DJ17-DK17)*100/DJ17</f>
        <v>#VALUE!</v>
      </c>
      <c r="DM17" s="81" t="e">
        <f aca="false">(DI17-DH17)*100/DI17</f>
        <v>#VALUE!</v>
      </c>
      <c r="DN17" s="81" t="e">
        <f aca="false">(DH$6*DI17+DK17*(2*DH$7-DH$6))/(2*DH$7)</f>
        <v>#VALUE!</v>
      </c>
      <c r="DO17" s="83" t="e">
        <f aca="false">(DN17-DH17)*100/DN17</f>
        <v>#VALUE!</v>
      </c>
      <c r="DP17" s="7"/>
      <c r="DQ17" s="70" t="s">
        <v>207</v>
      </c>
      <c r="DR17" s="71" t="s">
        <v>101</v>
      </c>
    </row>
    <row r="18" customFormat="false" ht="16.5" hidden="false" customHeight="false" outlineLevel="0" collapsed="false">
      <c r="A18" s="102"/>
      <c r="B18" s="103"/>
      <c r="C18" s="92"/>
      <c r="D18" s="50" t="s">
        <v>208</v>
      </c>
      <c r="E18" s="118" t="n">
        <v>70</v>
      </c>
      <c r="F18" s="8"/>
      <c r="G18" s="120" t="s">
        <v>209</v>
      </c>
      <c r="H18" s="121" t="n">
        <f aca="false">H17/H12</f>
        <v>4.12658227848101</v>
      </c>
      <c r="I18" s="8"/>
      <c r="J18" s="56" t="s">
        <v>210</v>
      </c>
      <c r="K18" s="57" t="n">
        <v>8.11</v>
      </c>
      <c r="L18" s="7"/>
      <c r="M18" s="58"/>
      <c r="N18" s="59"/>
      <c r="O18" s="51"/>
      <c r="P18" s="7"/>
      <c r="Q18" s="74" t="n">
        <v>35816</v>
      </c>
      <c r="R18" s="75" t="n">
        <v>0.388888888888889</v>
      </c>
      <c r="S18" s="76" t="n">
        <v>307.1</v>
      </c>
      <c r="T18" s="77" t="n">
        <v>7.9</v>
      </c>
      <c r="U18" s="77" t="n">
        <v>106</v>
      </c>
      <c r="V18" s="77" t="n">
        <v>103</v>
      </c>
      <c r="W18" s="77" t="n">
        <v>1</v>
      </c>
      <c r="X18" s="76" t="n">
        <v>3.7</v>
      </c>
      <c r="Y18" s="76" t="n">
        <v>0.68</v>
      </c>
      <c r="Z18" s="76" t="n">
        <v>0.2</v>
      </c>
      <c r="AA18" s="78"/>
      <c r="AB18" s="79" t="n">
        <f aca="false">Y18+Z18</f>
        <v>0.88</v>
      </c>
      <c r="AC18" s="79" t="n">
        <f aca="false">X18+AB18</f>
        <v>4.58</v>
      </c>
      <c r="AD18" s="80" t="n">
        <f aca="false">(0.002228009259*(AC18-0.5*Y18))/($E$23*$E$24)</f>
        <v>0.256705414623913</v>
      </c>
      <c r="AE18" s="79" t="n">
        <f aca="false">Y18/AB18</f>
        <v>0.772727272727273</v>
      </c>
      <c r="AF18" s="79" t="n">
        <f aca="false">X18/AB18</f>
        <v>4.20454545454545</v>
      </c>
      <c r="AG18" s="79" t="n">
        <f aca="false">Y18*1440/$E$16</f>
        <v>12.3949367088608</v>
      </c>
      <c r="AH18" s="79" t="n">
        <f aca="false">AG18*1.03^($H$5-T18)</f>
        <v>15.289335438645</v>
      </c>
      <c r="AI18" s="81" t="n">
        <v>5</v>
      </c>
      <c r="AJ18" s="81" t="n">
        <f aca="false">((U18+V18)/2)-AI18-W18</f>
        <v>98.5</v>
      </c>
      <c r="AK18" s="80" t="n">
        <f aca="false">AH18/AJ18</f>
        <v>0.155221679580152</v>
      </c>
      <c r="AL18" s="76" t="n">
        <v>7.7</v>
      </c>
      <c r="AM18" s="76" t="n">
        <v>8.39</v>
      </c>
      <c r="AN18" s="76" t="n">
        <v>7.7</v>
      </c>
      <c r="AO18" s="76" t="n">
        <v>46</v>
      </c>
      <c r="AP18" s="76" t="s">
        <v>107</v>
      </c>
      <c r="AQ18" s="76" t="n">
        <v>1440</v>
      </c>
      <c r="AR18" s="79"/>
      <c r="AS18" s="79"/>
      <c r="AT18" s="81"/>
      <c r="AU18" s="79"/>
      <c r="AV18" s="81"/>
      <c r="AW18" s="82"/>
      <c r="AX18" s="82"/>
      <c r="AY18" s="82"/>
      <c r="AZ18" s="80" t="str">
        <f aca="false">IF(AW18=0," ",(AX18-(AW18*$AE18))/(1-$AE18))</f>
        <v> </v>
      </c>
      <c r="BA18" s="79" t="str">
        <f aca="false">IF(AY18=0," ",(AY18-AZ18)*100/AY18)</f>
        <v> </v>
      </c>
      <c r="BB18" s="81" t="str">
        <f aca="false">IF(AW18=0," ",(AX18-AW18)*100/AX18)</f>
        <v> </v>
      </c>
      <c r="BC18" s="80" t="str">
        <f aca="false">IF(AW18=0," ",(AX18*$AB18+AZ18*(2*$AC18-$AB18))/(2*$AC18))</f>
        <v> </v>
      </c>
      <c r="BD18" s="81" t="str">
        <f aca="false">IF(AW18=0," ",(BC18-AW18)*100/BC18)</f>
        <v> </v>
      </c>
      <c r="BE18" s="76"/>
      <c r="BF18" s="76"/>
      <c r="BG18" s="76"/>
      <c r="BH18" s="79" t="str">
        <f aca="false">IF(BE18=0," ",(BF18-(BE18*$AE18))/(1-$AE18))</f>
        <v> </v>
      </c>
      <c r="BI18" s="79" t="str">
        <f aca="false">IF(BG18=0," ",(BG18-BH18)*100/BG18)</f>
        <v> </v>
      </c>
      <c r="BJ18" s="81" t="str">
        <f aca="false">IF(BE18=0," ",(BF18-BE18)*100/BF18)</f>
        <v> </v>
      </c>
      <c r="BK18" s="79" t="str">
        <f aca="false">IF(BE18=0," ",(BF18*$AB18+BH18*(2*$AC18-$AB18))/(2*$AC18))</f>
        <v> </v>
      </c>
      <c r="BL18" s="83" t="str">
        <f aca="false">IF(BE18=0," ",(BK18-BE18)*100/BK18)</f>
        <v> </v>
      </c>
      <c r="BM18" s="7"/>
      <c r="BN18" s="105" t="s">
        <v>211</v>
      </c>
      <c r="BO18" s="106" t="s">
        <v>200</v>
      </c>
      <c r="BP18" s="77" t="n">
        <v>1.88</v>
      </c>
      <c r="BQ18" s="77" t="n">
        <v>132</v>
      </c>
      <c r="BR18" s="77" t="s">
        <v>101</v>
      </c>
      <c r="BS18" s="81" t="n">
        <f aca="false">(BQ18-BP18*BP$5)/(1-BP$5)</f>
        <v>502.341538461538</v>
      </c>
      <c r="BT18" s="79" t="e">
        <f aca="false">(BR18-BS18)*100/BR18</f>
        <v>#VALUE!</v>
      </c>
      <c r="BU18" s="81" t="n">
        <f aca="false">(BQ18-BP18)*100/BQ18</f>
        <v>98.5757575757576</v>
      </c>
      <c r="BV18" s="81" t="n">
        <f aca="false">(BP$6*BQ18+BS18*(2*BP$7-BP$6))/(2*BP$7)</f>
        <v>464.75345496384</v>
      </c>
      <c r="BW18" s="83" t="n">
        <f aca="false">(BV18-BP18)*100/BV18</f>
        <v>99.5954844488146</v>
      </c>
      <c r="BX18" s="7"/>
      <c r="BY18" s="105" t="s">
        <v>211</v>
      </c>
      <c r="BZ18" s="106" t="s">
        <v>200</v>
      </c>
      <c r="CA18" s="77" t="s">
        <v>212</v>
      </c>
      <c r="CB18" s="77" t="n">
        <v>217</v>
      </c>
      <c r="CC18" s="77" t="s">
        <v>101</v>
      </c>
      <c r="CD18" s="81" t="e">
        <f aca="false">(CB18-CA18*CA$5)/(1-CA$5)</f>
        <v>#VALUE!</v>
      </c>
      <c r="CE18" s="79" t="e">
        <f aca="false">(CC18-CD18)*100/CC18</f>
        <v>#VALUE!</v>
      </c>
      <c r="CF18" s="81" t="e">
        <f aca="false">(CB18-CA18)*100/CB18</f>
        <v>#VALUE!</v>
      </c>
      <c r="CG18" s="81" t="e">
        <f aca="false">(CA$6*CB18+CD18*(2*CA$7-CA$6))/(2*CA$7)</f>
        <v>#VALUE!</v>
      </c>
      <c r="CH18" s="83" t="e">
        <f aca="false">(CG18-CA18)*100/CG18</f>
        <v>#VALUE!</v>
      </c>
      <c r="CI18" s="7"/>
      <c r="CJ18" s="105" t="s">
        <v>211</v>
      </c>
      <c r="CK18" s="106" t="s">
        <v>200</v>
      </c>
      <c r="CL18" s="77" t="n">
        <v>38.2</v>
      </c>
      <c r="CM18" s="77" t="n">
        <v>169</v>
      </c>
      <c r="CN18" s="77" t="s">
        <v>101</v>
      </c>
      <c r="CO18" s="81" t="n">
        <f aca="false">(CM18-CL18*CL$5)/(1-CL$5)</f>
        <v>541.276923076923</v>
      </c>
      <c r="CP18" s="79" t="e">
        <f aca="false">(CN18-CO18)*100/CN18</f>
        <v>#VALUE!</v>
      </c>
      <c r="CQ18" s="81" t="n">
        <f aca="false">(CM18-CL18)*100/CM18</f>
        <v>77.396449704142</v>
      </c>
      <c r="CR18" s="81" t="n">
        <f aca="false">(CL$6*CM18+CO18*(2*CL$7-CL$6))/(2*CL$7)</f>
        <v>504.858528428094</v>
      </c>
      <c r="CS18" s="83" t="n">
        <f aca="false">(CR18-CL18)*100/CR18</f>
        <v>92.4335238786719</v>
      </c>
      <c r="CT18" s="7"/>
      <c r="CU18" s="105" t="s">
        <v>211</v>
      </c>
      <c r="CV18" s="106" t="s">
        <v>200</v>
      </c>
      <c r="CW18" s="77" t="n">
        <v>37.1</v>
      </c>
      <c r="CX18" s="77" t="n">
        <v>186</v>
      </c>
      <c r="CY18" s="77" t="s">
        <v>101</v>
      </c>
      <c r="CZ18" s="81" t="n">
        <f aca="false">(CX18-CW18*CW$5)/(1-CW$5)</f>
        <v>632.7</v>
      </c>
      <c r="DA18" s="79" t="e">
        <f aca="false">(CY18-CZ18)*100/CY18</f>
        <v>#VALUE!</v>
      </c>
      <c r="DB18" s="81" t="n">
        <f aca="false">(CX18-CW18)*100/CX18</f>
        <v>80.0537634408602</v>
      </c>
      <c r="DC18" s="81" t="n">
        <f aca="false">(CW$6*CX18+CZ18*(2*CW$7-CW$6))/(2*CW$7)</f>
        <v>588.611388286334</v>
      </c>
      <c r="DD18" s="83" t="n">
        <f aca="false">(DC18-CW18)*100/DC18</f>
        <v>93.6970298675308</v>
      </c>
      <c r="DE18" s="7"/>
      <c r="DF18" s="105" t="s">
        <v>211</v>
      </c>
      <c r="DG18" s="106" t="s">
        <v>200</v>
      </c>
      <c r="DH18" s="77" t="n">
        <v>36.9</v>
      </c>
      <c r="DI18" s="77" t="n">
        <v>184</v>
      </c>
      <c r="DJ18" s="77" t="s">
        <v>101</v>
      </c>
      <c r="DK18" s="81" t="n">
        <f aca="false">(DI18-DH18*DH$5)/(1-DH$5)</f>
        <v>625.3</v>
      </c>
      <c r="DL18" s="79" t="e">
        <f aca="false">(DJ18-DK18)*100/DJ18</f>
        <v>#VALUE!</v>
      </c>
      <c r="DM18" s="81" t="n">
        <f aca="false">(DI18-DH18)*100/DI18</f>
        <v>79.9456521739131</v>
      </c>
      <c r="DN18" s="81" t="n">
        <f aca="false">(DH$6*DI18+DK18*(2*DH$7-DH$6))/(2*DH$7)</f>
        <v>581.744360086768</v>
      </c>
      <c r="DO18" s="83" t="n">
        <f aca="false">(DN18-DH18)*100/DN18</f>
        <v>93.6570076941534</v>
      </c>
      <c r="DP18" s="7"/>
      <c r="DQ18" s="70" t="s">
        <v>213</v>
      </c>
      <c r="DR18" s="71" t="s">
        <v>101</v>
      </c>
    </row>
    <row r="19" customFormat="false" ht="15.75" hidden="false" customHeight="false" outlineLevel="0" collapsed="false">
      <c r="A19" s="50" t="s">
        <v>166</v>
      </c>
      <c r="B19" s="51"/>
      <c r="C19" s="92"/>
      <c r="D19" s="50" t="s">
        <v>214</v>
      </c>
      <c r="E19" s="122" t="n">
        <v>0.235</v>
      </c>
      <c r="F19" s="8"/>
      <c r="G19" s="12" t="s">
        <v>215</v>
      </c>
      <c r="H19" s="13"/>
      <c r="I19" s="8"/>
      <c r="J19" s="56" t="s">
        <v>216</v>
      </c>
      <c r="K19" s="57" t="s">
        <v>217</v>
      </c>
      <c r="L19" s="7"/>
      <c r="M19" s="58"/>
      <c r="N19" s="59"/>
      <c r="O19" s="51"/>
      <c r="P19" s="7"/>
      <c r="Q19" s="74" t="n">
        <v>35817</v>
      </c>
      <c r="R19" s="75" t="n">
        <v>0.379166666666667</v>
      </c>
      <c r="S19" s="76" t="n">
        <v>331</v>
      </c>
      <c r="T19" s="77" t="n">
        <v>7.4</v>
      </c>
      <c r="U19" s="77" t="n">
        <v>100</v>
      </c>
      <c r="V19" s="77" t="n">
        <v>96</v>
      </c>
      <c r="W19" s="77" t="n">
        <v>1.5</v>
      </c>
      <c r="X19" s="76" t="n">
        <v>3.7</v>
      </c>
      <c r="Y19" s="76" t="n">
        <v>0.68</v>
      </c>
      <c r="Z19" s="76" t="n">
        <v>0.23</v>
      </c>
      <c r="AA19" s="78"/>
      <c r="AB19" s="79" t="n">
        <f aca="false">Y19+Z19</f>
        <v>0.91</v>
      </c>
      <c r="AC19" s="79" t="n">
        <f aca="false">X19+AB19</f>
        <v>4.61</v>
      </c>
      <c r="AD19" s="80" t="n">
        <f aca="false">(0.002228009259*(AC19-0.5*Y19))/($E$23*$E$24)</f>
        <v>0.258521726519837</v>
      </c>
      <c r="AE19" s="79" t="n">
        <f aca="false">Y19/AB19</f>
        <v>0.747252747252747</v>
      </c>
      <c r="AF19" s="79" t="n">
        <f aca="false">X19/AB19</f>
        <v>4.06593406593407</v>
      </c>
      <c r="AG19" s="79" t="n">
        <f aca="false">Y19*1440/$E$16</f>
        <v>12.3949367088608</v>
      </c>
      <c r="AH19" s="79" t="n">
        <f aca="false">AG19*1.03^($H$5-T19)</f>
        <v>15.516980746913</v>
      </c>
      <c r="AI19" s="81" t="n">
        <v>5</v>
      </c>
      <c r="AJ19" s="81" t="n">
        <f aca="false">((U19+V19)/2)-AI19-W19</f>
        <v>91.5</v>
      </c>
      <c r="AK19" s="80" t="n">
        <f aca="false">AH19/AJ19</f>
        <v>0.1695844890373</v>
      </c>
      <c r="AL19" s="76" t="n">
        <v>6.35</v>
      </c>
      <c r="AM19" s="76" t="n">
        <v>5.42</v>
      </c>
      <c r="AN19" s="76" t="n">
        <v>5.78</v>
      </c>
      <c r="AO19" s="76" t="n">
        <v>24</v>
      </c>
      <c r="AP19" s="76" t="s">
        <v>107</v>
      </c>
      <c r="AQ19" s="76" t="n">
        <v>1229</v>
      </c>
      <c r="AR19" s="79"/>
      <c r="AS19" s="79"/>
      <c r="AT19" s="81"/>
      <c r="AU19" s="79"/>
      <c r="AV19" s="81"/>
      <c r="AW19" s="82"/>
      <c r="AX19" s="82"/>
      <c r="AY19" s="82"/>
      <c r="AZ19" s="80" t="str">
        <f aca="false">IF(AW19=0," ",(AX19-(AW19*$AE19))/(1-$AE19))</f>
        <v> </v>
      </c>
      <c r="BA19" s="79" t="str">
        <f aca="false">IF(AY19=0," ",(AY19-AZ19)*100/AY19)</f>
        <v> </v>
      </c>
      <c r="BB19" s="81" t="str">
        <f aca="false">IF(AW19=0," ",(AX19-AW19)*100/AX19)</f>
        <v> </v>
      </c>
      <c r="BC19" s="80" t="str">
        <f aca="false">IF(AW19=0," ",(AX19*$AB19+AZ19*(2*$AC19-$AB19))/(2*$AC19))</f>
        <v> </v>
      </c>
      <c r="BD19" s="81" t="str">
        <f aca="false">IF(AW19=0," ",(BC19-AW19)*100/BC19)</f>
        <v> </v>
      </c>
      <c r="BE19" s="76"/>
      <c r="BF19" s="76"/>
      <c r="BG19" s="76"/>
      <c r="BH19" s="79" t="str">
        <f aca="false">IF(BE19=0," ",(BF19-(BE19*$AE19))/(1-$AE19))</f>
        <v> </v>
      </c>
      <c r="BI19" s="79" t="str">
        <f aca="false">IF(BG19=0," ",(BG19-BH19)*100/BG19)</f>
        <v> </v>
      </c>
      <c r="BJ19" s="81" t="str">
        <f aca="false">IF(BE19=0," ",(BF19-BE19)*100/BF19)</f>
        <v> </v>
      </c>
      <c r="BK19" s="79" t="str">
        <f aca="false">IF(BE19=0," ",(BF19*$AB19+BH19*(2*$AC19-$AB19))/(2*$AC19))</f>
        <v> </v>
      </c>
      <c r="BL19" s="83" t="str">
        <f aca="false">IF(BE19=0," ",(BK19-BE19)*100/BK19)</f>
        <v> </v>
      </c>
      <c r="BM19" s="7"/>
      <c r="BN19" s="105" t="s">
        <v>218</v>
      </c>
      <c r="BO19" s="106" t="s">
        <v>200</v>
      </c>
      <c r="BP19" s="77" t="n">
        <v>1.87</v>
      </c>
      <c r="BQ19" s="77" t="n">
        <v>96.6</v>
      </c>
      <c r="BR19" s="77" t="s">
        <v>101</v>
      </c>
      <c r="BS19" s="81" t="n">
        <f aca="false">(BQ19-BP19*BP$5)/(1-BP$5)</f>
        <v>366.216153846154</v>
      </c>
      <c r="BT19" s="79" t="e">
        <f aca="false">(BR19-BS19)*100/BR19</f>
        <v>#VALUE!</v>
      </c>
      <c r="BU19" s="81" t="n">
        <f aca="false">(BQ19-BP19)*100/BQ19</f>
        <v>98.064182194617</v>
      </c>
      <c r="BV19" s="81" t="n">
        <f aca="false">(BP$6*BQ19+BS19*(2*BP$7-BP$6))/(2*BP$7)</f>
        <v>338.851266436555</v>
      </c>
      <c r="BW19" s="83" t="n">
        <f aca="false">(BV19-BP19)*100/BV19</f>
        <v>99.4481354549253</v>
      </c>
      <c r="BX19" s="7"/>
      <c r="BY19" s="105" t="s">
        <v>218</v>
      </c>
      <c r="BZ19" s="106" t="s">
        <v>200</v>
      </c>
      <c r="CA19" s="77" t="s">
        <v>212</v>
      </c>
      <c r="CB19" s="77" t="n">
        <v>164</v>
      </c>
      <c r="CC19" s="77" t="s">
        <v>101</v>
      </c>
      <c r="CD19" s="81" t="e">
        <f aca="false">(CB19-CA19*CA$5)/(1-CA$5)</f>
        <v>#VALUE!</v>
      </c>
      <c r="CE19" s="79" t="e">
        <f aca="false">(CC19-CD19)*100/CC19</f>
        <v>#VALUE!</v>
      </c>
      <c r="CF19" s="81" t="e">
        <f aca="false">(CB19-CA19)*100/CB19</f>
        <v>#VALUE!</v>
      </c>
      <c r="CG19" s="81" t="e">
        <f aca="false">(CA$6*CB19+CD19*(2*CA$7-CA$6))/(2*CA$7)</f>
        <v>#VALUE!</v>
      </c>
      <c r="CH19" s="83" t="e">
        <f aca="false">(CG19-CA19)*100/CG19</f>
        <v>#VALUE!</v>
      </c>
      <c r="CI19" s="7"/>
      <c r="CJ19" s="105" t="s">
        <v>218</v>
      </c>
      <c r="CK19" s="106" t="s">
        <v>200</v>
      </c>
      <c r="CL19" s="77" t="n">
        <v>21.9</v>
      </c>
      <c r="CM19" s="77" t="n">
        <v>101.5</v>
      </c>
      <c r="CN19" s="77" t="s">
        <v>101</v>
      </c>
      <c r="CO19" s="81" t="n">
        <f aca="false">(CM19-CL19*CL$5)/(1-CL$5)</f>
        <v>328.053846153846</v>
      </c>
      <c r="CP19" s="79" t="e">
        <f aca="false">(CN19-CO19)*100/CN19</f>
        <v>#VALUE!</v>
      </c>
      <c r="CQ19" s="81" t="n">
        <f aca="false">(CM19-CL19)*100/CM19</f>
        <v>78.423645320197</v>
      </c>
      <c r="CR19" s="81" t="n">
        <f aca="false">(CL$6*CM19+CO19*(2*CL$7-CL$6))/(2*CL$7)</f>
        <v>305.890969899666</v>
      </c>
      <c r="CS19" s="83" t="n">
        <f aca="false">(CR19-CL19)*100/CR19</f>
        <v>92.840586301981</v>
      </c>
      <c r="CT19" s="7"/>
      <c r="CU19" s="105" t="s">
        <v>218</v>
      </c>
      <c r="CV19" s="106" t="s">
        <v>200</v>
      </c>
      <c r="CW19" s="77" t="n">
        <v>28</v>
      </c>
      <c r="CX19" s="77" t="n">
        <v>143</v>
      </c>
      <c r="CY19" s="77" t="s">
        <v>101</v>
      </c>
      <c r="CZ19" s="81" t="n">
        <f aca="false">(CX19-CW19*CW$5)/(1-CW$5)</f>
        <v>488</v>
      </c>
      <c r="DA19" s="79" t="e">
        <f aca="false">(CY19-CZ19)*100/CY19</f>
        <v>#VALUE!</v>
      </c>
      <c r="DB19" s="81" t="n">
        <f aca="false">(CX19-CW19)*100/CX19</f>
        <v>80.4195804195804</v>
      </c>
      <c r="DC19" s="81" t="n">
        <f aca="false">(CW$6*CX19+CZ19*(2*CW$7-CW$6))/(2*CW$7)</f>
        <v>453.949023861171</v>
      </c>
      <c r="DD19" s="83" t="n">
        <f aca="false">(DC19-CW19)*100/DC19</f>
        <v>93.8319065515684</v>
      </c>
      <c r="DE19" s="7"/>
      <c r="DF19" s="105" t="s">
        <v>218</v>
      </c>
      <c r="DG19" s="106" t="s">
        <v>200</v>
      </c>
      <c r="DH19" s="77" t="n">
        <v>27.7</v>
      </c>
      <c r="DI19" s="77" t="n">
        <v>141</v>
      </c>
      <c r="DJ19" s="77" t="s">
        <v>101</v>
      </c>
      <c r="DK19" s="81" t="n">
        <f aca="false">(DI19-DH19*DH$5)/(1-DH$5)</f>
        <v>480.9</v>
      </c>
      <c r="DL19" s="79" t="e">
        <f aca="false">(DJ19-DK19)*100/DJ19</f>
        <v>#VALUE!</v>
      </c>
      <c r="DM19" s="81" t="n">
        <f aca="false">(DI19-DH19)*100/DI19</f>
        <v>80.354609929078</v>
      </c>
      <c r="DN19" s="81" t="n">
        <f aca="false">(DH$6*DI19+DK19*(2*DH$7-DH$6))/(2*DH$7)</f>
        <v>447.352386117137</v>
      </c>
      <c r="DO19" s="83" t="n">
        <f aca="false">(DN19-DH19)*100/DN19</f>
        <v>93.8080133559974</v>
      </c>
      <c r="DP19" s="7"/>
      <c r="DQ19" s="70" t="s">
        <v>219</v>
      </c>
      <c r="DR19" s="71" t="n">
        <v>3.04</v>
      </c>
    </row>
    <row r="20" customFormat="false" ht="16.5" hidden="false" customHeight="false" outlineLevel="0" collapsed="false">
      <c r="A20" s="50" t="s">
        <v>175</v>
      </c>
      <c r="B20" s="51"/>
      <c r="C20" s="92"/>
      <c r="D20" s="50" t="s">
        <v>220</v>
      </c>
      <c r="E20" s="118" t="n">
        <v>25</v>
      </c>
      <c r="F20" s="8"/>
      <c r="G20" s="12" t="s">
        <v>221</v>
      </c>
      <c r="H20" s="13"/>
      <c r="I20" s="8"/>
      <c r="J20" s="56" t="s">
        <v>222</v>
      </c>
      <c r="K20" s="57" t="n">
        <v>4.6</v>
      </c>
      <c r="L20" s="7"/>
      <c r="M20" s="58"/>
      <c r="N20" s="59"/>
      <c r="O20" s="51"/>
      <c r="P20" s="7"/>
      <c r="Q20" s="74" t="n">
        <v>35818</v>
      </c>
      <c r="R20" s="75" t="n">
        <v>0.371527777777778</v>
      </c>
      <c r="S20" s="76" t="n">
        <v>354.8</v>
      </c>
      <c r="T20" s="77" t="n">
        <v>7.9</v>
      </c>
      <c r="U20" s="77" t="n">
        <v>101</v>
      </c>
      <c r="V20" s="77" t="n">
        <v>97</v>
      </c>
      <c r="W20" s="77" t="n">
        <v>1.9</v>
      </c>
      <c r="X20" s="76" t="n">
        <v>3.7</v>
      </c>
      <c r="Y20" s="76" t="n">
        <v>0.68</v>
      </c>
      <c r="Z20" s="76" t="n">
        <v>0.23</v>
      </c>
      <c r="AA20" s="78"/>
      <c r="AB20" s="79" t="n">
        <f aca="false">Y20+Z20</f>
        <v>0.91</v>
      </c>
      <c r="AC20" s="79" t="n">
        <f aca="false">X20+AB20</f>
        <v>4.61</v>
      </c>
      <c r="AD20" s="80" t="n">
        <f aca="false">(0.002228009259*(AC20-0.5*Y20))/($E$23*$E$24)</f>
        <v>0.258521726519837</v>
      </c>
      <c r="AE20" s="79" t="n">
        <f aca="false">Y20/AB20</f>
        <v>0.747252747252747</v>
      </c>
      <c r="AF20" s="79" t="n">
        <f aca="false">X20/AB20</f>
        <v>4.06593406593407</v>
      </c>
      <c r="AG20" s="79" t="n">
        <f aca="false">Y20*1440/$E$16</f>
        <v>12.3949367088608</v>
      </c>
      <c r="AH20" s="79" t="n">
        <f aca="false">AG20*1.03^($H$5-T20)</f>
        <v>15.289335438645</v>
      </c>
      <c r="AI20" s="81" t="n">
        <v>5</v>
      </c>
      <c r="AJ20" s="81" t="n">
        <f aca="false">((U20+V20)/2)-AI20-W20</f>
        <v>92.1</v>
      </c>
      <c r="AK20" s="80" t="n">
        <f aca="false">AH20/AJ20</f>
        <v>0.166007985218729</v>
      </c>
      <c r="AL20" s="76" t="n">
        <v>6.64</v>
      </c>
      <c r="AM20" s="76" t="n">
        <v>6.23</v>
      </c>
      <c r="AN20" s="76" t="n">
        <v>6.54</v>
      </c>
      <c r="AO20" s="76" t="n">
        <v>58</v>
      </c>
      <c r="AP20" s="76" t="s">
        <v>107</v>
      </c>
      <c r="AQ20" s="76" t="n">
        <v>1075</v>
      </c>
      <c r="AR20" s="79"/>
      <c r="AS20" s="79"/>
      <c r="AT20" s="81"/>
      <c r="AU20" s="79"/>
      <c r="AV20" s="81"/>
      <c r="AW20" s="82"/>
      <c r="AX20" s="82"/>
      <c r="AY20" s="82"/>
      <c r="AZ20" s="80" t="str">
        <f aca="false">IF(AW20=0," ",(AX20-(AW20*$AE20))/(1-$AE20))</f>
        <v> </v>
      </c>
      <c r="BA20" s="79" t="str">
        <f aca="false">IF(AY20=0," ",(AY20-AZ20)*100/AY20)</f>
        <v> </v>
      </c>
      <c r="BB20" s="81" t="str">
        <f aca="false">IF(AW20=0," ",(AX20-AW20)*100/AX20)</f>
        <v> </v>
      </c>
      <c r="BC20" s="80" t="str">
        <f aca="false">IF(AW20=0," ",(AX20*$AB20+AZ20*(2*$AC20-$AB20))/(2*$AC20))</f>
        <v> </v>
      </c>
      <c r="BD20" s="81" t="str">
        <f aca="false">IF(AW20=0," ",(BC20-AW20)*100/BC20)</f>
        <v> </v>
      </c>
      <c r="BE20" s="76"/>
      <c r="BF20" s="76"/>
      <c r="BG20" s="76"/>
      <c r="BH20" s="79" t="str">
        <f aca="false">IF(BE20=0," ",(BF20-(BE20*$AE20))/(1-$AE20))</f>
        <v> </v>
      </c>
      <c r="BI20" s="79" t="str">
        <f aca="false">IF(BG20=0," ",(BG20-BH20)*100/BG20)</f>
        <v> </v>
      </c>
      <c r="BJ20" s="81" t="str">
        <f aca="false">IF(BE20=0," ",(BF20-BE20)*100/BF20)</f>
        <v> </v>
      </c>
      <c r="BK20" s="79" t="str">
        <f aca="false">IF(BE20=0," ",(BF20*$AB20+BH20*(2*$AC20-$AB20))/(2*$AC20))</f>
        <v> </v>
      </c>
      <c r="BL20" s="83" t="str">
        <f aca="false">IF(BE20=0," ",(BK20-BE20)*100/BK20)</f>
        <v> </v>
      </c>
      <c r="BM20" s="7"/>
      <c r="BN20" s="105" t="s">
        <v>223</v>
      </c>
      <c r="BO20" s="106" t="s">
        <v>224</v>
      </c>
      <c r="BP20" s="76" t="n">
        <v>0.05</v>
      </c>
      <c r="BQ20" s="76" t="n">
        <v>0.5</v>
      </c>
      <c r="BR20" s="76" t="s">
        <v>101</v>
      </c>
      <c r="BS20" s="79" t="n">
        <f aca="false">(BQ20-BP20*BP$5)/(1-BP$5)</f>
        <v>1.78076923076923</v>
      </c>
      <c r="BT20" s="79" t="e">
        <f aca="false">(BR20-BS20)*100/BR20</f>
        <v>#VALUE!</v>
      </c>
      <c r="BU20" s="81" t="n">
        <f aca="false">(BQ20-BP20)*100/BQ20</f>
        <v>90</v>
      </c>
      <c r="BV20" s="79" t="n">
        <f aca="false">(BP$6*BQ20+BS20*(2*BP$7-BP$6))/(2*BP$7)</f>
        <v>1.65077662721894</v>
      </c>
      <c r="BW20" s="83" t="n">
        <f aca="false">(BV20-BP20)*100/BV20</f>
        <v>96.9711226112866</v>
      </c>
      <c r="BX20" s="7"/>
      <c r="BY20" s="105" t="s">
        <v>223</v>
      </c>
      <c r="BZ20" s="106" t="s">
        <v>224</v>
      </c>
      <c r="CA20" s="76" t="n">
        <v>0</v>
      </c>
      <c r="CB20" s="76" t="n">
        <v>0.25</v>
      </c>
      <c r="CC20" s="76" t="s">
        <v>101</v>
      </c>
      <c r="CD20" s="81" t="n">
        <f aca="false">(CB20-CA20*CA$5)/(1-CA$5)</f>
        <v>0.961538461538462</v>
      </c>
      <c r="CE20" s="79" t="e">
        <f aca="false">(CC20-CD20)*100/CC20</f>
        <v>#VALUE!</v>
      </c>
      <c r="CF20" s="81" t="n">
        <f aca="false">(CB20-CA20)*100/CB20</f>
        <v>100</v>
      </c>
      <c r="CG20" s="81" t="n">
        <f aca="false">(CA$6*CB20+CD20*(2*CA$7-CA$6))/(2*CA$7)</f>
        <v>0.893181054753107</v>
      </c>
      <c r="CH20" s="83" t="n">
        <f aca="false">(CG20-CA20)*100/CG20</f>
        <v>100</v>
      </c>
      <c r="CI20" s="7"/>
      <c r="CJ20" s="105" t="s">
        <v>223</v>
      </c>
      <c r="CK20" s="106" t="s">
        <v>224</v>
      </c>
      <c r="CL20" s="76" t="n">
        <v>0.05</v>
      </c>
      <c r="CM20" s="76" t="n">
        <v>0.8</v>
      </c>
      <c r="CN20" s="76" t="s">
        <v>101</v>
      </c>
      <c r="CO20" s="79" t="n">
        <f aca="false">(CM20-CL20*CL$5)/(1-CL$5)</f>
        <v>2.93461538461538</v>
      </c>
      <c r="CP20" s="79" t="e">
        <f aca="false">(CN20-CO20)*100/CN20</f>
        <v>#VALUE!</v>
      </c>
      <c r="CQ20" s="81" t="n">
        <f aca="false">(CM20-CL20)*100/CM20</f>
        <v>93.75</v>
      </c>
      <c r="CR20" s="79" t="n">
        <f aca="false">(CL$6*CM20+CO20*(2*CL$7-CL$6))/(2*CL$7)</f>
        <v>2.72579431438127</v>
      </c>
      <c r="CS20" s="83" t="n">
        <f aca="false">(CR20-CL20)*100/CR20</f>
        <v>98.1656723056395</v>
      </c>
      <c r="CT20" s="7"/>
      <c r="CU20" s="105" t="s">
        <v>223</v>
      </c>
      <c r="CV20" s="106" t="s">
        <v>224</v>
      </c>
      <c r="CW20" s="76" t="n">
        <v>0.05</v>
      </c>
      <c r="CX20" s="76" t="n">
        <v>2.3</v>
      </c>
      <c r="CY20" s="76" t="s">
        <v>101</v>
      </c>
      <c r="CZ20" s="79" t="n">
        <f aca="false">(CX20-CW20*CW$5)/(1-CW$5)</f>
        <v>9.05</v>
      </c>
      <c r="DA20" s="79" t="e">
        <f aca="false">(CY20-CZ20)*100/CY20</f>
        <v>#VALUE!</v>
      </c>
      <c r="DB20" s="81" t="n">
        <f aca="false">(CX20-CW20)*100/CX20</f>
        <v>97.8260869565218</v>
      </c>
      <c r="DC20" s="79" t="n">
        <f aca="false">(CW$6*CX20+CZ20*(2*CW$7-CW$6))/(2*CW$7)</f>
        <v>8.3837852494577</v>
      </c>
      <c r="DD20" s="83" t="n">
        <f aca="false">(DC20-CW20)*100/DC20</f>
        <v>99.4036106780856</v>
      </c>
      <c r="DE20" s="7"/>
      <c r="DF20" s="105" t="s">
        <v>223</v>
      </c>
      <c r="DG20" s="106" t="s">
        <v>224</v>
      </c>
      <c r="DH20" s="76" t="n">
        <v>0.05</v>
      </c>
      <c r="DI20" s="76" t="n">
        <v>2.3</v>
      </c>
      <c r="DJ20" s="76" t="s">
        <v>101</v>
      </c>
      <c r="DK20" s="79" t="n">
        <f aca="false">(DI20-DH20*DH$5)/(1-DH$5)</f>
        <v>9.05</v>
      </c>
      <c r="DL20" s="79" t="e">
        <f aca="false">(DJ20-DK20)*100/DJ20</f>
        <v>#VALUE!</v>
      </c>
      <c r="DM20" s="81" t="n">
        <f aca="false">(DI20-DH20)*100/DI20</f>
        <v>97.8260869565218</v>
      </c>
      <c r="DN20" s="79" t="n">
        <f aca="false">(DH$6*DI20+DK20*(2*DH$7-DH$6))/(2*DH$7)</f>
        <v>8.3837852494577</v>
      </c>
      <c r="DO20" s="83" t="n">
        <f aca="false">(DN20-DH20)*100/DN20</f>
        <v>99.4036106780856</v>
      </c>
      <c r="DP20" s="7"/>
      <c r="DQ20" s="120" t="s">
        <v>225</v>
      </c>
      <c r="DR20" s="123" t="n">
        <v>30</v>
      </c>
    </row>
    <row r="21" customFormat="false" ht="16.5" hidden="false" customHeight="false" outlineLevel="0" collapsed="false">
      <c r="A21" s="54" t="s">
        <v>181</v>
      </c>
      <c r="B21" s="72"/>
      <c r="C21" s="14"/>
      <c r="D21" s="50" t="s">
        <v>226</v>
      </c>
      <c r="E21" s="118" t="n">
        <v>16</v>
      </c>
      <c r="F21" s="8"/>
      <c r="G21" s="124" t="s">
        <v>227</v>
      </c>
      <c r="H21" s="13"/>
      <c r="I21" s="8"/>
      <c r="J21" s="56" t="s">
        <v>228</v>
      </c>
      <c r="K21" s="57" t="n">
        <v>0.55</v>
      </c>
      <c r="L21" s="7"/>
      <c r="M21" s="125"/>
      <c r="N21" s="126"/>
      <c r="O21" s="72"/>
      <c r="P21" s="7"/>
      <c r="Q21" s="74" t="n">
        <v>35819</v>
      </c>
      <c r="R21" s="75" t="n">
        <v>0.503472222222222</v>
      </c>
      <c r="S21" s="76" t="n">
        <v>381.9</v>
      </c>
      <c r="T21" s="77" t="n">
        <v>7.2</v>
      </c>
      <c r="U21" s="77" t="n">
        <v>103</v>
      </c>
      <c r="V21" s="77" t="n">
        <v>100</v>
      </c>
      <c r="W21" s="77" t="n">
        <v>1.5</v>
      </c>
      <c r="X21" s="76" t="n">
        <v>3.7</v>
      </c>
      <c r="Y21" s="76" t="n">
        <v>0.65</v>
      </c>
      <c r="Z21" s="76" t="n">
        <v>0.23</v>
      </c>
      <c r="AA21" s="78"/>
      <c r="AB21" s="79" t="n">
        <f aca="false">Y21+Z21</f>
        <v>0.88</v>
      </c>
      <c r="AC21" s="79" t="n">
        <f aca="false">X21+AB21</f>
        <v>4.58</v>
      </c>
      <c r="AD21" s="80" t="n">
        <f aca="false">(0.002228009259*(AC21-0.5*Y21))/($E$23*$E$24)</f>
        <v>0.257613570571875</v>
      </c>
      <c r="AE21" s="79" t="n">
        <f aca="false">Y21/AB21</f>
        <v>0.738636363636364</v>
      </c>
      <c r="AF21" s="79" t="n">
        <f aca="false">X21/AB21</f>
        <v>4.20454545454546</v>
      </c>
      <c r="AG21" s="79" t="n">
        <f aca="false">Y21*1440/$E$16</f>
        <v>11.8481012658228</v>
      </c>
      <c r="AH21" s="79" t="n">
        <f aca="false">AG21*1.03^($H$5-T21)</f>
        <v>14.9203534100331</v>
      </c>
      <c r="AI21" s="81" t="n">
        <v>5</v>
      </c>
      <c r="AJ21" s="81" t="n">
        <f aca="false">((U21+V21)/2)-AI21-W21</f>
        <v>95</v>
      </c>
      <c r="AK21" s="80" t="n">
        <f aca="false">AH21/AJ21</f>
        <v>0.157056351684559</v>
      </c>
      <c r="AL21" s="76" t="n">
        <v>6.69</v>
      </c>
      <c r="AM21" s="76" t="n">
        <v>5.96</v>
      </c>
      <c r="AN21" s="76" t="n">
        <v>6.57</v>
      </c>
      <c r="AO21" s="76" t="n">
        <v>68</v>
      </c>
      <c r="AP21" s="76" t="s">
        <v>107</v>
      </c>
      <c r="AQ21" s="76" t="n">
        <v>1082</v>
      </c>
      <c r="AR21" s="79"/>
      <c r="AS21" s="79"/>
      <c r="AT21" s="81"/>
      <c r="AU21" s="79"/>
      <c r="AV21" s="81"/>
      <c r="AW21" s="82"/>
      <c r="AX21" s="82"/>
      <c r="AY21" s="82"/>
      <c r="AZ21" s="80" t="str">
        <f aca="false">IF(AW21=0," ",(AX21-(AW21*$AE21))/(1-$AE21))</f>
        <v> </v>
      </c>
      <c r="BA21" s="79" t="str">
        <f aca="false">IF(AY21=0," ",(AY21-AZ21)*100/AY21)</f>
        <v> </v>
      </c>
      <c r="BB21" s="81" t="str">
        <f aca="false">IF(AW21=0," ",(AX21-AW21)*100/AX21)</f>
        <v> </v>
      </c>
      <c r="BC21" s="80" t="str">
        <f aca="false">IF(AW21=0," ",(AX21*$AB21+AZ21*(2*$AC21-$AB21))/(2*$AC21))</f>
        <v> </v>
      </c>
      <c r="BD21" s="81" t="str">
        <f aca="false">IF(AW21=0," ",(BC21-AW21)*100/BC21)</f>
        <v> </v>
      </c>
      <c r="BE21" s="76"/>
      <c r="BF21" s="76"/>
      <c r="BG21" s="76"/>
      <c r="BH21" s="79" t="str">
        <f aca="false">IF(BE21=0," ",(BF21-(BE21*$AE21))/(1-$AE21))</f>
        <v> </v>
      </c>
      <c r="BI21" s="79" t="str">
        <f aca="false">IF(BG21=0," ",(BG21-BH21)*100/BG21)</f>
        <v> </v>
      </c>
      <c r="BJ21" s="81" t="str">
        <f aca="false">IF(BE21=0," ",(BF21-BE21)*100/BF21)</f>
        <v> </v>
      </c>
      <c r="BK21" s="79" t="str">
        <f aca="false">IF(BE21=0," ",(BF21*$AB21+BH21*(2*$AC21-$AB21))/(2*$AC21))</f>
        <v> </v>
      </c>
      <c r="BL21" s="83" t="str">
        <f aca="false">IF(BE21=0," ",(BK21-BE21)*100/BK21)</f>
        <v> </v>
      </c>
      <c r="BM21" s="7"/>
      <c r="BN21" s="105" t="s">
        <v>229</v>
      </c>
      <c r="BO21" s="106" t="s">
        <v>230</v>
      </c>
      <c r="BP21" s="76" t="s">
        <v>101</v>
      </c>
      <c r="BQ21" s="76" t="s">
        <v>101</v>
      </c>
      <c r="BR21" s="76" t="s">
        <v>101</v>
      </c>
      <c r="BS21" s="79" t="e">
        <f aca="false">(BQ21-BP21*BP$5)/(1-BP$5)</f>
        <v>#VALUE!</v>
      </c>
      <c r="BT21" s="79" t="e">
        <f aca="false">(BR21-BS21)*100/BR21</f>
        <v>#VALUE!</v>
      </c>
      <c r="BU21" s="81" t="e">
        <f aca="false">(BQ21-BP21)*100/BQ21</f>
        <v>#VALUE!</v>
      </c>
      <c r="BV21" s="79" t="e">
        <f aca="false">(BP$6*BQ21+BS21*(2*BP$7-BP$6))/(2*BP$7)</f>
        <v>#VALUE!</v>
      </c>
      <c r="BW21" s="83" t="e">
        <f aca="false">(BV21-BP21)*100/BV21</f>
        <v>#VALUE!</v>
      </c>
      <c r="BX21" s="7"/>
      <c r="BY21" s="105" t="s">
        <v>229</v>
      </c>
      <c r="BZ21" s="106" t="s">
        <v>230</v>
      </c>
      <c r="CA21" s="76" t="s">
        <v>101</v>
      </c>
      <c r="CB21" s="76" t="s">
        <v>101</v>
      </c>
      <c r="CC21" s="76" t="s">
        <v>101</v>
      </c>
      <c r="CD21" s="81" t="e">
        <f aca="false">(CB21-CA21*CA$5)/(1-CA$5)</f>
        <v>#VALUE!</v>
      </c>
      <c r="CE21" s="79" t="e">
        <f aca="false">(CC21-CD21)*100/CC21</f>
        <v>#VALUE!</v>
      </c>
      <c r="CF21" s="81" t="e">
        <f aca="false">(CB21-CA21)*100/CB21</f>
        <v>#VALUE!</v>
      </c>
      <c r="CG21" s="81" t="e">
        <f aca="false">(CA$6*CB21+CD21*(2*CA$7-CA$6))/(2*CA$7)</f>
        <v>#VALUE!</v>
      </c>
      <c r="CH21" s="83" t="e">
        <f aca="false">(CG21-CA21)*100/CG21</f>
        <v>#VALUE!</v>
      </c>
      <c r="CI21" s="7"/>
      <c r="CJ21" s="105" t="s">
        <v>229</v>
      </c>
      <c r="CK21" s="106" t="s">
        <v>230</v>
      </c>
      <c r="CL21" s="76" t="s">
        <v>101</v>
      </c>
      <c r="CM21" s="76" t="s">
        <v>101</v>
      </c>
      <c r="CN21" s="76" t="s">
        <v>101</v>
      </c>
      <c r="CO21" s="79" t="e">
        <f aca="false">(CM21-CL21*CL$5)/(1-CL$5)</f>
        <v>#VALUE!</v>
      </c>
      <c r="CP21" s="79" t="e">
        <f aca="false">(CN21-CO21)*100/CN21</f>
        <v>#VALUE!</v>
      </c>
      <c r="CQ21" s="81" t="e">
        <f aca="false">(CM21-CL21)*100/CM21</f>
        <v>#VALUE!</v>
      </c>
      <c r="CR21" s="79" t="e">
        <f aca="false">(CL$6*CM21+CO21*(2*CL$7-CL$6))/(2*CL$7)</f>
        <v>#VALUE!</v>
      </c>
      <c r="CS21" s="83" t="e">
        <f aca="false">(CR21-CL21)*100/CR21</f>
        <v>#VALUE!</v>
      </c>
      <c r="CT21" s="7"/>
      <c r="CU21" s="105" t="s">
        <v>229</v>
      </c>
      <c r="CV21" s="106" t="s">
        <v>230</v>
      </c>
      <c r="CW21" s="76" t="s">
        <v>101</v>
      </c>
      <c r="CX21" s="76" t="s">
        <v>101</v>
      </c>
      <c r="CY21" s="76" t="s">
        <v>101</v>
      </c>
      <c r="CZ21" s="79" t="e">
        <f aca="false">(CX21-CW21*CW$5)/(1-CW$5)</f>
        <v>#VALUE!</v>
      </c>
      <c r="DA21" s="79" t="e">
        <f aca="false">(CY21-CZ21)*100/CY21</f>
        <v>#VALUE!</v>
      </c>
      <c r="DB21" s="81" t="e">
        <f aca="false">(CX21-CW21)*100/CX21</f>
        <v>#VALUE!</v>
      </c>
      <c r="DC21" s="79" t="e">
        <f aca="false">(CW$6*CX21+CZ21*(2*CW$7-CW$6))/(2*CW$7)</f>
        <v>#VALUE!</v>
      </c>
      <c r="DD21" s="83" t="e">
        <f aca="false">(DC21-CW21)*100/DC21</f>
        <v>#VALUE!</v>
      </c>
      <c r="DE21" s="7"/>
      <c r="DF21" s="105" t="s">
        <v>229</v>
      </c>
      <c r="DG21" s="106" t="s">
        <v>230</v>
      </c>
      <c r="DH21" s="76" t="s">
        <v>101</v>
      </c>
      <c r="DI21" s="76" t="s">
        <v>101</v>
      </c>
      <c r="DJ21" s="76" t="s">
        <v>101</v>
      </c>
      <c r="DK21" s="79"/>
      <c r="DL21" s="79" t="e">
        <f aca="false">(DJ21-DK21)*100/DJ21</f>
        <v>#VALUE!</v>
      </c>
      <c r="DM21" s="81" t="e">
        <f aca="false">(DI21-DH21)*100/DI21</f>
        <v>#VALUE!</v>
      </c>
      <c r="DN21" s="79" t="e">
        <f aca="false">(DH$6*DI21+DK21*(2*DH$7-DH$6))/(2*DH$7)</f>
        <v>#VALUE!</v>
      </c>
      <c r="DO21" s="83" t="e">
        <f aca="false">(DN21-DH21)*100/DN21</f>
        <v>#VALUE!</v>
      </c>
      <c r="DP21" s="7"/>
      <c r="DQ21" s="73"/>
      <c r="DR21" s="13"/>
    </row>
    <row r="22" customFormat="false" ht="17.25" hidden="false" customHeight="false" outlineLevel="0" collapsed="false">
      <c r="A22" s="87"/>
      <c r="B22" s="88"/>
      <c r="C22" s="14"/>
      <c r="D22" s="50" t="s">
        <v>231</v>
      </c>
      <c r="E22" s="118" t="n">
        <v>4</v>
      </c>
      <c r="F22" s="8"/>
      <c r="G22" s="127" t="s">
        <v>232</v>
      </c>
      <c r="H22" s="13"/>
      <c r="I22" s="8"/>
      <c r="J22" s="56" t="s">
        <v>233</v>
      </c>
      <c r="K22" s="57"/>
      <c r="L22" s="7"/>
      <c r="M22" s="14" t="s">
        <v>234</v>
      </c>
      <c r="N22" s="8"/>
      <c r="O22" s="8"/>
      <c r="P22" s="7"/>
      <c r="Q22" s="74" t="n">
        <v>35820</v>
      </c>
      <c r="R22" s="75" t="n">
        <v>0.444444444444444</v>
      </c>
      <c r="S22" s="76" t="n">
        <v>404.5</v>
      </c>
      <c r="T22" s="77" t="n">
        <v>7.9</v>
      </c>
      <c r="U22" s="77" t="n">
        <v>102</v>
      </c>
      <c r="V22" s="77" t="n">
        <v>98</v>
      </c>
      <c r="W22" s="77" t="n">
        <v>1.4</v>
      </c>
      <c r="X22" s="76" t="n">
        <v>3.7</v>
      </c>
      <c r="Y22" s="76" t="n">
        <v>0.65</v>
      </c>
      <c r="Z22" s="76" t="n">
        <v>0.23</v>
      </c>
      <c r="AA22" s="78"/>
      <c r="AB22" s="79" t="n">
        <f aca="false">Y22+Z22</f>
        <v>0.88</v>
      </c>
      <c r="AC22" s="79" t="n">
        <f aca="false">X22+AB22</f>
        <v>4.58</v>
      </c>
      <c r="AD22" s="80" t="n">
        <f aca="false">(0.002228009259*(AC22-0.5*Y22))/($E$23*$E$24)</f>
        <v>0.257613570571875</v>
      </c>
      <c r="AE22" s="79" t="n">
        <f aca="false">Y22/AB22</f>
        <v>0.738636363636364</v>
      </c>
      <c r="AF22" s="79" t="n">
        <f aca="false">X22/AB22</f>
        <v>4.20454545454546</v>
      </c>
      <c r="AG22" s="79" t="n">
        <f aca="false">Y22*1440/$E$16</f>
        <v>11.8481012658228</v>
      </c>
      <c r="AH22" s="79" t="n">
        <f aca="false">AG22*1.03^($H$5-T22)</f>
        <v>14.6148059339989</v>
      </c>
      <c r="AI22" s="81" t="n">
        <v>5</v>
      </c>
      <c r="AJ22" s="81" t="n">
        <f aca="false">((U22+V22)/2)-AI22-W22</f>
        <v>93.6</v>
      </c>
      <c r="AK22" s="80" t="n">
        <f aca="false">AH22/AJ22</f>
        <v>0.15614108903845</v>
      </c>
      <c r="AL22" s="76" t="n">
        <v>6.55</v>
      </c>
      <c r="AM22" s="76" t="n">
        <v>6.17</v>
      </c>
      <c r="AN22" s="76" t="n">
        <v>6.38</v>
      </c>
      <c r="AO22" s="76" t="n">
        <v>34</v>
      </c>
      <c r="AP22" s="76" t="s">
        <v>107</v>
      </c>
      <c r="AQ22" s="76" t="n">
        <v>1056</v>
      </c>
      <c r="AR22" s="79"/>
      <c r="AS22" s="79"/>
      <c r="AT22" s="81"/>
      <c r="AU22" s="79"/>
      <c r="AV22" s="81"/>
      <c r="AW22" s="82"/>
      <c r="AX22" s="82"/>
      <c r="AY22" s="82"/>
      <c r="AZ22" s="80" t="str">
        <f aca="false">IF(AW22=0," ",(AX22-(AW22*$AE22))/(1-$AE22))</f>
        <v> </v>
      </c>
      <c r="BA22" s="79" t="str">
        <f aca="false">IF(AY22=0," ",(AY22-AZ22)*100/AY22)</f>
        <v> </v>
      </c>
      <c r="BB22" s="81" t="str">
        <f aca="false">IF(AW22=0," ",(AX22-AW22)*100/AX22)</f>
        <v> </v>
      </c>
      <c r="BC22" s="80" t="str">
        <f aca="false">IF(AW22=0," ",(AX22*$AB22+AZ22*(2*$AC22-$AB22))/(2*$AC22))</f>
        <v> </v>
      </c>
      <c r="BD22" s="81" t="str">
        <f aca="false">IF(AW22=0," ",(BC22-AW22)*100/BC22)</f>
        <v> </v>
      </c>
      <c r="BE22" s="76"/>
      <c r="BF22" s="76"/>
      <c r="BG22" s="76"/>
      <c r="BH22" s="79" t="str">
        <f aca="false">IF(BE22=0," ",(BF22-(BE22*$AE22))/(1-$AE22))</f>
        <v> </v>
      </c>
      <c r="BI22" s="79" t="str">
        <f aca="false">IF(BG22=0," ",(BG22-BH22)*100/BG22)</f>
        <v> </v>
      </c>
      <c r="BJ22" s="81" t="str">
        <f aca="false">IF(BE22=0," ",(BF22-BE22)*100/BF22)</f>
        <v> </v>
      </c>
      <c r="BK22" s="79" t="str">
        <f aca="false">IF(BE22=0," ",(BF22*$AB22+BH22*(2*$AC22-$AB22))/(2*$AC22))</f>
        <v> </v>
      </c>
      <c r="BL22" s="83" t="str">
        <f aca="false">IF(BE22=0," ",(BK22-BE22)*100/BK22)</f>
        <v> </v>
      </c>
      <c r="BM22" s="7"/>
      <c r="BN22" s="105" t="s">
        <v>235</v>
      </c>
      <c r="BO22" s="106" t="s">
        <v>206</v>
      </c>
      <c r="BP22" s="76" t="n">
        <v>0.56</v>
      </c>
      <c r="BQ22" s="76" t="n">
        <v>2</v>
      </c>
      <c r="BR22" s="76" t="s">
        <v>101</v>
      </c>
      <c r="BS22" s="79" t="n">
        <f aca="false">(BQ22-BP22*BP$5)/(1-BP$5)</f>
        <v>6.09846153846154</v>
      </c>
      <c r="BT22" s="79" t="e">
        <f aca="false">(BR22-BS22)*100/BR22</f>
        <v>#VALUE!</v>
      </c>
      <c r="BU22" s="81" t="n">
        <f aca="false">(BQ22-BP22)*100/BQ22</f>
        <v>72</v>
      </c>
      <c r="BV22" s="79" t="n">
        <f aca="false">(BP$6*BQ22+BS22*(2*BP$7-BP$6))/(2*BP$7)</f>
        <v>5.68248520710059</v>
      </c>
      <c r="BW22" s="83" t="n">
        <f aca="false">(BV22-BP22)*100/BV22</f>
        <v>90.1451569235896</v>
      </c>
      <c r="BX22" s="7"/>
      <c r="BY22" s="105" t="s">
        <v>235</v>
      </c>
      <c r="BZ22" s="106" t="s">
        <v>206</v>
      </c>
      <c r="CA22" s="76" t="n">
        <v>0.32</v>
      </c>
      <c r="CB22" s="76" t="n">
        <v>2.06</v>
      </c>
      <c r="CC22" s="76" t="s">
        <v>101</v>
      </c>
      <c r="CD22" s="81" t="n">
        <f aca="false">(CB22-CA22*CA$5)/(1-CA$5)</f>
        <v>7.01230769230769</v>
      </c>
      <c r="CE22" s="79" t="e">
        <f aca="false">(CC22-CD22)*100/CC22</f>
        <v>#VALUE!</v>
      </c>
      <c r="CF22" s="81" t="n">
        <f aca="false">(CB22-CA22)*100/CB22</f>
        <v>84.4660194174757</v>
      </c>
      <c r="CG22" s="81" t="n">
        <f aca="false">(CA$6*CB22+CD22*(2*CA$7-CA$6))/(2*CA$7)</f>
        <v>6.53654014108163</v>
      </c>
      <c r="CH22" s="83" t="n">
        <f aca="false">(CG22-CA22)*100/CG22</f>
        <v>95.1044437409812</v>
      </c>
      <c r="CI22" s="7"/>
      <c r="CJ22" s="105" t="s">
        <v>235</v>
      </c>
      <c r="CK22" s="106" t="s">
        <v>206</v>
      </c>
      <c r="CL22" s="76" t="n">
        <v>0.68</v>
      </c>
      <c r="CM22" s="76" t="n">
        <v>2.02</v>
      </c>
      <c r="CN22" s="76" t="s">
        <v>101</v>
      </c>
      <c r="CO22" s="79" t="n">
        <f aca="false">(CM22-CL22*CL$5)/(1-CL$5)</f>
        <v>5.83384615384615</v>
      </c>
      <c r="CP22" s="79" t="e">
        <f aca="false">(CN22-CO22)*100/CN22</f>
        <v>#VALUE!</v>
      </c>
      <c r="CQ22" s="81" t="n">
        <f aca="false">(CM22-CL22)*100/CM22</f>
        <v>66.3366336633663</v>
      </c>
      <c r="CR22" s="79" t="n">
        <f aca="false">(CL$6*CM22+CO22*(2*CL$7-CL$6))/(2*CL$7)</f>
        <v>5.4607525083612</v>
      </c>
      <c r="CS22" s="83" t="n">
        <f aca="false">(CR22-CL22)*100/CR22</f>
        <v>87.5475037742725</v>
      </c>
      <c r="CT22" s="7"/>
      <c r="CU22" s="105" t="s">
        <v>235</v>
      </c>
      <c r="CV22" s="106" t="s">
        <v>206</v>
      </c>
      <c r="CW22" s="76" t="n">
        <v>0.59</v>
      </c>
      <c r="CX22" s="76" t="n">
        <v>1.84</v>
      </c>
      <c r="CY22" s="76" t="s">
        <v>101</v>
      </c>
      <c r="CZ22" s="79" t="n">
        <f aca="false">(CX22-CW22*CW$5)/(1-CW$5)</f>
        <v>5.59</v>
      </c>
      <c r="DA22" s="79" t="e">
        <f aca="false">(CY22-CZ22)*100/CY22</f>
        <v>#VALUE!</v>
      </c>
      <c r="DB22" s="81" t="n">
        <f aca="false">(CX22-CW22)*100/CX22</f>
        <v>67.9347826086957</v>
      </c>
      <c r="DC22" s="79" t="n">
        <f aca="false">(CW$6*CX22+CZ22*(2*CW$7-CW$6))/(2*CW$7)</f>
        <v>5.21988069414317</v>
      </c>
      <c r="DD22" s="83" t="n">
        <f aca="false">(DC22-CW22)*100/DC22</f>
        <v>88.6970596729923</v>
      </c>
      <c r="DE22" s="7"/>
      <c r="DF22" s="105" t="s">
        <v>235</v>
      </c>
      <c r="DG22" s="106" t="s">
        <v>206</v>
      </c>
      <c r="DH22" s="76" t="n">
        <v>0.46</v>
      </c>
      <c r="DI22" s="76" t="n">
        <v>1.81</v>
      </c>
      <c r="DJ22" s="76" t="s">
        <v>101</v>
      </c>
      <c r="DK22" s="79" t="n">
        <f aca="false">(DI22-DH22*DH$5)/(1-DH$5)</f>
        <v>5.86</v>
      </c>
      <c r="DL22" s="79" t="e">
        <f aca="false">(DJ22-DK22)*100/DJ22</f>
        <v>#VALUE!</v>
      </c>
      <c r="DM22" s="81" t="n">
        <f aca="false">(DI22-DH22)*100/DI22</f>
        <v>74.585635359116</v>
      </c>
      <c r="DN22" s="79" t="n">
        <f aca="false">(DH$6*DI22+DK22*(2*DH$7-DH$6))/(2*DH$7)</f>
        <v>5.46027114967462</v>
      </c>
      <c r="DO22" s="83" t="n">
        <f aca="false">(DN22-DH22)*100/DN22</f>
        <v>91.5755099446405</v>
      </c>
      <c r="DP22" s="7"/>
      <c r="DQ22" s="128"/>
      <c r="DR22" s="13"/>
    </row>
    <row r="23" customFormat="false" ht="15.75" hidden="false" customHeight="false" outlineLevel="0" collapsed="false">
      <c r="A23" s="50" t="s">
        <v>236</v>
      </c>
      <c r="B23" s="51" t="s">
        <v>237</v>
      </c>
      <c r="C23" s="92"/>
      <c r="D23" s="50" t="s">
        <v>238</v>
      </c>
      <c r="E23" s="118" t="n">
        <v>16</v>
      </c>
      <c r="F23" s="8"/>
      <c r="G23" s="13"/>
      <c r="H23" s="13"/>
      <c r="I23" s="8"/>
      <c r="J23" s="56"/>
      <c r="K23" s="57"/>
      <c r="L23" s="7"/>
      <c r="M23" s="14" t="s">
        <v>239</v>
      </c>
      <c r="N23" s="8"/>
      <c r="O23" s="8"/>
      <c r="P23" s="7"/>
      <c r="Q23" s="74" t="n">
        <v>35821</v>
      </c>
      <c r="R23" s="75" t="n">
        <v>0.371527777777778</v>
      </c>
      <c r="S23" s="76" t="n">
        <v>426.8</v>
      </c>
      <c r="T23" s="77" t="n">
        <v>8.1</v>
      </c>
      <c r="U23" s="77" t="n">
        <v>101</v>
      </c>
      <c r="V23" s="77" t="n">
        <v>99</v>
      </c>
      <c r="W23" s="77" t="n">
        <v>2.4</v>
      </c>
      <c r="X23" s="76" t="n">
        <v>3.7</v>
      </c>
      <c r="Y23" s="76" t="n">
        <v>0.65</v>
      </c>
      <c r="Z23" s="76" t="n">
        <v>0.23</v>
      </c>
      <c r="AA23" s="78"/>
      <c r="AB23" s="79" t="n">
        <f aca="false">Y23+Z23</f>
        <v>0.88</v>
      </c>
      <c r="AC23" s="79" t="n">
        <f aca="false">X23+AB23</f>
        <v>4.58</v>
      </c>
      <c r="AD23" s="80" t="n">
        <f aca="false">(0.002228009259*(AC23-0.5*Y23))/($E$23*$E$24)</f>
        <v>0.257613570571875</v>
      </c>
      <c r="AE23" s="79" t="n">
        <f aca="false">Y23/AB23</f>
        <v>0.738636363636364</v>
      </c>
      <c r="AF23" s="79" t="n">
        <f aca="false">X23/AB23</f>
        <v>4.20454545454546</v>
      </c>
      <c r="AG23" s="79" t="n">
        <f aca="false">Y23*1440/$E$16</f>
        <v>11.8481012658228</v>
      </c>
      <c r="AH23" s="79" t="n">
        <f aca="false">AG23*1.03^($H$5-T23)</f>
        <v>14.5286615855819</v>
      </c>
      <c r="AI23" s="81" t="n">
        <v>5</v>
      </c>
      <c r="AJ23" s="81" t="n">
        <f aca="false">((U23+V23)/2)-AI23-W23</f>
        <v>92.6</v>
      </c>
      <c r="AK23" s="80" t="n">
        <f aca="false">AH23/AJ23</f>
        <v>0.156896993364816</v>
      </c>
      <c r="AL23" s="76" t="n">
        <v>7</v>
      </c>
      <c r="AM23" s="76" t="n">
        <v>6.48</v>
      </c>
      <c r="AN23" s="76" t="n">
        <v>6.51</v>
      </c>
      <c r="AO23" s="76" t="n">
        <v>56</v>
      </c>
      <c r="AP23" s="76" t="s">
        <v>107</v>
      </c>
      <c r="AQ23" s="76" t="n">
        <v>1062</v>
      </c>
      <c r="AR23" s="79"/>
      <c r="AS23" s="79"/>
      <c r="AT23" s="81"/>
      <c r="AU23" s="79"/>
      <c r="AV23" s="81"/>
      <c r="AW23" s="82"/>
      <c r="AX23" s="82"/>
      <c r="AY23" s="82"/>
      <c r="AZ23" s="80" t="str">
        <f aca="false">IF(AW23=0," ",(AX23-(AW23*$AE23))/(1-$AE23))</f>
        <v> </v>
      </c>
      <c r="BA23" s="79" t="str">
        <f aca="false">IF(AY23=0," ",(AY23-AZ23)*100/AY23)</f>
        <v> </v>
      </c>
      <c r="BB23" s="81" t="str">
        <f aca="false">IF(AW23=0," ",(AX23-AW23)*100/AX23)</f>
        <v> </v>
      </c>
      <c r="BC23" s="80" t="str">
        <f aca="false">IF(AW23=0," ",(AX23*$AB23+AZ23*(2*$AC23-$AB23))/(2*$AC23))</f>
        <v> </v>
      </c>
      <c r="BD23" s="81" t="str">
        <f aca="false">IF(AW23=0," ",(BC23-AW23)*100/BC23)</f>
        <v> </v>
      </c>
      <c r="BE23" s="76"/>
      <c r="BF23" s="76"/>
      <c r="BG23" s="76"/>
      <c r="BH23" s="79" t="str">
        <f aca="false">IF(BE23=0," ",(BF23-(BE23*$AE23))/(1-$AE23))</f>
        <v> </v>
      </c>
      <c r="BI23" s="79" t="str">
        <f aca="false">IF(BG23=0," ",(BG23-BH23)*100/BG23)</f>
        <v> </v>
      </c>
      <c r="BJ23" s="81" t="str">
        <f aca="false">IF(BE23=0," ",(BF23-BE23)*100/BF23)</f>
        <v> </v>
      </c>
      <c r="BK23" s="79" t="str">
        <f aca="false">IF(BE23=0," ",(BF23*$AB23+BH23*(2*$AC23-$AB23))/(2*$AC23))</f>
        <v> </v>
      </c>
      <c r="BL23" s="83" t="str">
        <f aca="false">IF(BE23=0," ",(BK23-BE23)*100/BK23)</f>
        <v> </v>
      </c>
      <c r="BM23" s="7"/>
      <c r="BN23" s="105" t="s">
        <v>240</v>
      </c>
      <c r="BO23" s="106" t="s">
        <v>241</v>
      </c>
      <c r="BP23" s="82" t="n">
        <v>0.021</v>
      </c>
      <c r="BQ23" s="82" t="n">
        <v>0.044</v>
      </c>
      <c r="BR23" s="82" t="s">
        <v>101</v>
      </c>
      <c r="BS23" s="80" t="n">
        <f aca="false">(BQ23-BP23*BP$5)/(1-BP$5)</f>
        <v>0.109461538461538</v>
      </c>
      <c r="BT23" s="79" t="e">
        <f aca="false">(BR23-BS23)*100/BR23</f>
        <v>#VALUE!</v>
      </c>
      <c r="BU23" s="81" t="n">
        <f aca="false">(BQ23-BP23)*100/BQ23</f>
        <v>52.2727272727273</v>
      </c>
      <c r="BV23" s="79" t="n">
        <f aca="false">(BP$6*BQ23+BS23*(2*BP$7-BP$6))/(2*BP$7)</f>
        <v>0.102817472057857</v>
      </c>
      <c r="BW23" s="83" t="n">
        <f aca="false">(BV23-BP23)*100/BV23</f>
        <v>79.5754558250732</v>
      </c>
      <c r="BX23" s="7"/>
      <c r="BY23" s="105" t="s">
        <v>240</v>
      </c>
      <c r="BZ23" s="106" t="s">
        <v>241</v>
      </c>
      <c r="CA23" s="82" t="s">
        <v>212</v>
      </c>
      <c r="CB23" s="82" t="n">
        <v>0.032</v>
      </c>
      <c r="CC23" s="82" t="s">
        <v>101</v>
      </c>
      <c r="CD23" s="81" t="e">
        <f aca="false">(CB23-CA23*CA$5)/(1-CA$5)</f>
        <v>#VALUE!</v>
      </c>
      <c r="CE23" s="79" t="e">
        <f aca="false">(CC23-CD23)*100/CC23</f>
        <v>#VALUE!</v>
      </c>
      <c r="CF23" s="81" t="e">
        <f aca="false">(CB23-CA23)*100/CB23</f>
        <v>#VALUE!</v>
      </c>
      <c r="CG23" s="79" t="e">
        <f aca="false">(CA$6*CB23+CD23*(2*CA$7-CA$6))/(2*CA$7)</f>
        <v>#VALUE!</v>
      </c>
      <c r="CH23" s="83" t="e">
        <f aca="false">(CG23-CA23)*100/CG23</f>
        <v>#VALUE!</v>
      </c>
      <c r="CI23" s="7"/>
      <c r="CJ23" s="105" t="s">
        <v>240</v>
      </c>
      <c r="CK23" s="106" t="s">
        <v>241</v>
      </c>
      <c r="CL23" s="82" t="n">
        <v>0.025</v>
      </c>
      <c r="CM23" s="82" t="n">
        <v>0.047</v>
      </c>
      <c r="CN23" s="82" t="s">
        <v>101</v>
      </c>
      <c r="CO23" s="80" t="n">
        <f aca="false">(CM23-CL23*CL$5)/(1-CL$5)</f>
        <v>0.109615384615385</v>
      </c>
      <c r="CP23" s="79" t="e">
        <f aca="false">(CN23-CO23)*100/CN23</f>
        <v>#VALUE!</v>
      </c>
      <c r="CQ23" s="81" t="n">
        <f aca="false">(CM23-CL23)*100/CM23</f>
        <v>46.8085106382979</v>
      </c>
      <c r="CR23" s="79" t="n">
        <f aca="false">(CL$6*CM23+CO23*(2*CL$7-CL$6))/(2*CL$7)</f>
        <v>0.103489966555184</v>
      </c>
      <c r="CS23" s="83" t="n">
        <f aca="false">(CR23-CL23)*100/CR23</f>
        <v>75.8430688189765</v>
      </c>
      <c r="CT23" s="7"/>
      <c r="CU23" s="105" t="s">
        <v>240</v>
      </c>
      <c r="CV23" s="106" t="s">
        <v>241</v>
      </c>
      <c r="CW23" s="82" t="n">
        <v>0.022</v>
      </c>
      <c r="CX23" s="82" t="n">
        <v>0.049</v>
      </c>
      <c r="CY23" s="82" t="s">
        <v>101</v>
      </c>
      <c r="CZ23" s="80" t="n">
        <f aca="false">(CX23-CW23*CW$5)/(1-CW$5)</f>
        <v>0.13</v>
      </c>
      <c r="DA23" s="79" t="e">
        <f aca="false">(CY23-CZ23)*100/CY23</f>
        <v>#VALUE!</v>
      </c>
      <c r="DB23" s="81" t="n">
        <f aca="false">(CX23-CW23)*100/CX23</f>
        <v>55.1020408163265</v>
      </c>
      <c r="DC23" s="79" t="n">
        <f aca="false">(CW$6*CX23+CZ23*(2*CW$7-CW$6))/(2*CW$7)</f>
        <v>0.122005422993492</v>
      </c>
      <c r="DD23" s="83" t="n">
        <f aca="false">(DC23-CW23)*100/DC23</f>
        <v>81.9680146503214</v>
      </c>
      <c r="DE23" s="7"/>
      <c r="DF23" s="105" t="s">
        <v>240</v>
      </c>
      <c r="DG23" s="106" t="s">
        <v>241</v>
      </c>
      <c r="DH23" s="82" t="n">
        <v>0.025</v>
      </c>
      <c r="DI23" s="82" t="n">
        <v>0.05</v>
      </c>
      <c r="DJ23" s="82" t="s">
        <v>101</v>
      </c>
      <c r="DK23" s="80" t="n">
        <f aca="false">(DI23-DH23*DH$5)/(1-DH$5)</f>
        <v>0.125</v>
      </c>
      <c r="DL23" s="79" t="e">
        <f aca="false">(DJ23-DK23)*100/DJ23</f>
        <v>#VALUE!</v>
      </c>
      <c r="DM23" s="81" t="n">
        <f aca="false">(DI23-DH23)*100/DI23</f>
        <v>50</v>
      </c>
      <c r="DN23" s="79" t="n">
        <f aca="false">(DH$6*DI23+DK23*(2*DH$7-DH$6))/(2*DH$7)</f>
        <v>0.117597613882863</v>
      </c>
      <c r="DO23" s="83" t="n">
        <f aca="false">(DN23-DH23)*100/DN23</f>
        <v>78.7410652524787</v>
      </c>
      <c r="DP23" s="7"/>
      <c r="DQ23" s="7"/>
      <c r="DR23" s="7"/>
    </row>
    <row r="24" customFormat="false" ht="13.5" hidden="false" customHeight="false" outlineLevel="0" collapsed="false">
      <c r="A24" s="50" t="s">
        <v>242</v>
      </c>
      <c r="B24" s="51" t="s">
        <v>243</v>
      </c>
      <c r="C24" s="92"/>
      <c r="D24" s="50" t="s">
        <v>244</v>
      </c>
      <c r="E24" s="130" t="n">
        <v>0.0023</v>
      </c>
      <c r="F24" s="8"/>
      <c r="G24" s="26" t="s">
        <v>245</v>
      </c>
      <c r="H24" s="7"/>
      <c r="I24" s="8"/>
      <c r="J24" s="131"/>
      <c r="K24" s="57"/>
      <c r="L24" s="7"/>
      <c r="M24" s="8" t="s">
        <v>246</v>
      </c>
      <c r="N24" s="8"/>
      <c r="O24" s="8"/>
      <c r="P24" s="7"/>
      <c r="Q24" s="74" t="n">
        <v>35822</v>
      </c>
      <c r="R24" s="75" t="n">
        <v>0.497916666666667</v>
      </c>
      <c r="S24" s="76" t="n">
        <v>453.8</v>
      </c>
      <c r="T24" s="77" t="n">
        <v>8.1</v>
      </c>
      <c r="U24" s="77" t="n">
        <v>101</v>
      </c>
      <c r="V24" s="77" t="n">
        <v>99</v>
      </c>
      <c r="W24" s="77" t="n">
        <v>1.4</v>
      </c>
      <c r="X24" s="76" t="n">
        <v>3.7</v>
      </c>
      <c r="Y24" s="76" t="n">
        <v>0.67</v>
      </c>
      <c r="Z24" s="76" t="n">
        <v>0.23</v>
      </c>
      <c r="AA24" s="78"/>
      <c r="AB24" s="79" t="n">
        <f aca="false">Y24+Z24</f>
        <v>0.9</v>
      </c>
      <c r="AC24" s="79" t="n">
        <f aca="false">X24+AB24</f>
        <v>4.6</v>
      </c>
      <c r="AD24" s="80" t="n">
        <f aca="false">(0.002228009259*(AC24-0.5*Y24))/($E$23*$E$24)</f>
        <v>0.258219007870516</v>
      </c>
      <c r="AE24" s="79" t="n">
        <f aca="false">Y24/AB24</f>
        <v>0.744444444444445</v>
      </c>
      <c r="AF24" s="79" t="n">
        <f aca="false">X24/AB24</f>
        <v>4.11111111111111</v>
      </c>
      <c r="AG24" s="79" t="n">
        <f aca="false">Y24*1440/$E$16</f>
        <v>12.2126582278481</v>
      </c>
      <c r="AH24" s="79" t="n">
        <f aca="false">AG24*1.03^($H$5-T24)</f>
        <v>14.9756973266767</v>
      </c>
      <c r="AI24" s="81" t="n">
        <v>5</v>
      </c>
      <c r="AJ24" s="81" t="n">
        <f aca="false">((U24+V24)/2)-AI24-W24</f>
        <v>93.6</v>
      </c>
      <c r="AK24" s="80" t="n">
        <f aca="false">AH24/AJ24</f>
        <v>0.159996766310649</v>
      </c>
      <c r="AL24" s="76" t="n">
        <v>7.35</v>
      </c>
      <c r="AM24" s="76" t="n">
        <v>6.38</v>
      </c>
      <c r="AN24" s="76" t="n">
        <v>6.64</v>
      </c>
      <c r="AO24" s="76" t="n">
        <v>74</v>
      </c>
      <c r="AP24" s="76" t="s">
        <v>107</v>
      </c>
      <c r="AQ24" s="76" t="n">
        <v>1082</v>
      </c>
      <c r="AR24" s="79"/>
      <c r="AS24" s="79"/>
      <c r="AT24" s="81"/>
      <c r="AU24" s="79"/>
      <c r="AV24" s="81"/>
      <c r="AW24" s="82"/>
      <c r="AX24" s="82"/>
      <c r="AY24" s="82"/>
      <c r="AZ24" s="80" t="str">
        <f aca="false">IF(AW24=0," ",(AX24-(AW24*$AE24))/(1-$AE24))</f>
        <v> </v>
      </c>
      <c r="BA24" s="79" t="str">
        <f aca="false">IF(AY24=0," ",(AY24-AZ24)*100/AY24)</f>
        <v> </v>
      </c>
      <c r="BB24" s="81" t="str">
        <f aca="false">IF(AW24=0," ",(AX24-AW24)*100/AX24)</f>
        <v> </v>
      </c>
      <c r="BC24" s="80" t="str">
        <f aca="false">IF(AW24=0," ",(AX24*$AB24+AZ24*(2*$AC24-$AB24))/(2*$AC24))</f>
        <v> </v>
      </c>
      <c r="BD24" s="81" t="str">
        <f aca="false">IF(AW24=0," ",(BC24-AW24)*100/BC24)</f>
        <v> </v>
      </c>
      <c r="BE24" s="76"/>
      <c r="BF24" s="76"/>
      <c r="BG24" s="76"/>
      <c r="BH24" s="79" t="str">
        <f aca="false">IF(BE24=0," ",(BF24-(BE24*$AE24))/(1-$AE24))</f>
        <v> </v>
      </c>
      <c r="BI24" s="79" t="str">
        <f aca="false">IF(BG24=0," ",(BG24-BH24)*100/BG24)</f>
        <v> </v>
      </c>
      <c r="BJ24" s="81" t="str">
        <f aca="false">IF(BE24=0," ",(BF24-BE24)*100/BF24)</f>
        <v> </v>
      </c>
      <c r="BK24" s="79" t="str">
        <f aca="false">IF(BE24=0," ",(BF24*$AB24+BH24*(2*$AC24-$AB24))/(2*$AC24))</f>
        <v> </v>
      </c>
      <c r="BL24" s="83" t="str">
        <f aca="false">IF(BE24=0," ",(BK24-BE24)*100/BK24)</f>
        <v> </v>
      </c>
      <c r="BM24" s="7"/>
      <c r="BN24" s="105" t="s">
        <v>247</v>
      </c>
      <c r="BO24" s="106" t="s">
        <v>248</v>
      </c>
      <c r="BP24" s="79" t="n">
        <f aca="false">BP23*100/BP22</f>
        <v>3.75</v>
      </c>
      <c r="BQ24" s="79" t="n">
        <f aca="false">BQ23*100/BQ22</f>
        <v>2.2</v>
      </c>
      <c r="BR24" s="79" t="s">
        <v>101</v>
      </c>
      <c r="BS24" s="108" t="s">
        <v>164</v>
      </c>
      <c r="BT24" s="109" t="s">
        <v>164</v>
      </c>
      <c r="BU24" s="110" t="s">
        <v>164</v>
      </c>
      <c r="BV24" s="108" t="s">
        <v>164</v>
      </c>
      <c r="BW24" s="111" t="s">
        <v>164</v>
      </c>
      <c r="BX24" s="7"/>
      <c r="BY24" s="105" t="s">
        <v>247</v>
      </c>
      <c r="BZ24" s="106" t="s">
        <v>248</v>
      </c>
      <c r="CA24" s="79" t="s">
        <v>107</v>
      </c>
      <c r="CB24" s="79" t="n">
        <f aca="false">CB23*100/CB22</f>
        <v>1.55339805825243</v>
      </c>
      <c r="CC24" s="79" t="s">
        <v>101</v>
      </c>
      <c r="CD24" s="108" t="s">
        <v>164</v>
      </c>
      <c r="CE24" s="109" t="s">
        <v>164</v>
      </c>
      <c r="CF24" s="110" t="s">
        <v>164</v>
      </c>
      <c r="CG24" s="108" t="s">
        <v>164</v>
      </c>
      <c r="CH24" s="111" t="s">
        <v>164</v>
      </c>
      <c r="CI24" s="7"/>
      <c r="CJ24" s="105" t="s">
        <v>247</v>
      </c>
      <c r="CK24" s="106" t="s">
        <v>248</v>
      </c>
      <c r="CL24" s="79" t="n">
        <f aca="false">CL23*100/CL22</f>
        <v>3.67647058823529</v>
      </c>
      <c r="CM24" s="79" t="n">
        <f aca="false">CM23*100/CM22</f>
        <v>2.32673267326733</v>
      </c>
      <c r="CN24" s="79" t="s">
        <v>101</v>
      </c>
      <c r="CO24" s="108" t="s">
        <v>164</v>
      </c>
      <c r="CP24" s="109" t="s">
        <v>164</v>
      </c>
      <c r="CQ24" s="110" t="s">
        <v>164</v>
      </c>
      <c r="CR24" s="108" t="s">
        <v>164</v>
      </c>
      <c r="CS24" s="111" t="s">
        <v>164</v>
      </c>
      <c r="CT24" s="7"/>
      <c r="CU24" s="105" t="s">
        <v>247</v>
      </c>
      <c r="CV24" s="106" t="s">
        <v>248</v>
      </c>
      <c r="CW24" s="79" t="n">
        <f aca="false">CW23*100/CW22</f>
        <v>3.72881355932203</v>
      </c>
      <c r="CX24" s="79" t="n">
        <f aca="false">CX23*100/CX22</f>
        <v>2.66304347826087</v>
      </c>
      <c r="CY24" s="79" t="s">
        <v>101</v>
      </c>
      <c r="CZ24" s="108" t="s">
        <v>164</v>
      </c>
      <c r="DA24" s="109" t="s">
        <v>164</v>
      </c>
      <c r="DB24" s="110" t="s">
        <v>164</v>
      </c>
      <c r="DC24" s="108" t="s">
        <v>164</v>
      </c>
      <c r="DD24" s="111" t="s">
        <v>164</v>
      </c>
      <c r="DE24" s="7"/>
      <c r="DF24" s="105" t="s">
        <v>247</v>
      </c>
      <c r="DG24" s="106" t="s">
        <v>248</v>
      </c>
      <c r="DH24" s="79" t="n">
        <f aca="false">DH23*100/DH22</f>
        <v>5.43478260869565</v>
      </c>
      <c r="DI24" s="79" t="n">
        <f aca="false">DI23*100/DI22</f>
        <v>2.76243093922652</v>
      </c>
      <c r="DJ24" s="79" t="s">
        <v>101</v>
      </c>
      <c r="DK24" s="108" t="s">
        <v>164</v>
      </c>
      <c r="DL24" s="109" t="s">
        <v>164</v>
      </c>
      <c r="DM24" s="110" t="s">
        <v>164</v>
      </c>
      <c r="DN24" s="108" t="s">
        <v>164</v>
      </c>
      <c r="DO24" s="111" t="s">
        <v>164</v>
      </c>
      <c r="DP24" s="7"/>
      <c r="DQ24" s="7"/>
      <c r="DR24" s="7"/>
    </row>
    <row r="25" customFormat="false" ht="15.75" hidden="false" customHeight="false" outlineLevel="0" collapsed="false">
      <c r="A25" s="50" t="s">
        <v>249</v>
      </c>
      <c r="B25" s="51" t="s">
        <v>101</v>
      </c>
      <c r="C25" s="92"/>
      <c r="D25" s="50" t="s">
        <v>250</v>
      </c>
      <c r="E25" s="118" t="n">
        <v>400</v>
      </c>
      <c r="F25" s="8"/>
      <c r="G25" s="27" t="s">
        <v>251</v>
      </c>
      <c r="H25" s="132" t="n">
        <v>0.45</v>
      </c>
      <c r="I25" s="8"/>
      <c r="J25" s="131"/>
      <c r="K25" s="57"/>
      <c r="L25" s="7"/>
      <c r="M25" s="8"/>
      <c r="N25" s="13"/>
      <c r="O25" s="13"/>
      <c r="P25" s="7"/>
      <c r="Q25" s="74" t="n">
        <v>35823</v>
      </c>
      <c r="R25" s="75" t="n">
        <v>0.510416666666667</v>
      </c>
      <c r="S25" s="76" t="n">
        <v>478.6</v>
      </c>
      <c r="T25" s="77" t="n">
        <v>10.2</v>
      </c>
      <c r="U25" s="77" t="n">
        <v>105</v>
      </c>
      <c r="V25" s="77" t="n">
        <v>100</v>
      </c>
      <c r="W25" s="77" t="n">
        <v>1</v>
      </c>
      <c r="X25" s="76" t="n">
        <v>3.8</v>
      </c>
      <c r="Y25" s="76" t="n">
        <v>0.62</v>
      </c>
      <c r="Z25" s="76" t="n">
        <v>0.2</v>
      </c>
      <c r="AA25" s="78"/>
      <c r="AB25" s="79" t="n">
        <f aca="false">Y25+Z25</f>
        <v>0.82</v>
      </c>
      <c r="AC25" s="79" t="n">
        <f aca="false">X25+AB25</f>
        <v>4.62</v>
      </c>
      <c r="AD25" s="80" t="n">
        <f aca="false">(0.002228009259*(AC25-0.5*Y25))/($E$23*$E$24)</f>
        <v>0.260943475714402</v>
      </c>
      <c r="AE25" s="79" t="n">
        <f aca="false">Y25/AB25</f>
        <v>0.75609756097561</v>
      </c>
      <c r="AF25" s="79" t="n">
        <f aca="false">X25/AB25</f>
        <v>4.63414634146341</v>
      </c>
      <c r="AG25" s="79" t="n">
        <f aca="false">Y25*1440/$E$16</f>
        <v>11.3012658227848</v>
      </c>
      <c r="AH25" s="79" t="n">
        <f aca="false">AG25*1.03^($H$5-T25)</f>
        <v>13.024041424972</v>
      </c>
      <c r="AI25" s="81" t="n">
        <v>5</v>
      </c>
      <c r="AJ25" s="81" t="n">
        <f aca="false">((U25+V25)/2)-AI25-W25</f>
        <v>96.5</v>
      </c>
      <c r="AK25" s="80" t="n">
        <f aca="false">AH25/AJ25</f>
        <v>0.134964159844269</v>
      </c>
      <c r="AL25" s="76" t="n">
        <v>6.55</v>
      </c>
      <c r="AM25" s="76" t="n">
        <v>6.03</v>
      </c>
      <c r="AN25" s="76" t="n">
        <v>6.4</v>
      </c>
      <c r="AO25" s="76" t="n">
        <v>0.01</v>
      </c>
      <c r="AP25" s="76" t="s">
        <v>107</v>
      </c>
      <c r="AQ25" s="76" t="n">
        <v>2810</v>
      </c>
      <c r="AR25" s="79"/>
      <c r="AS25" s="79"/>
      <c r="AT25" s="81"/>
      <c r="AU25" s="79"/>
      <c r="AV25" s="81"/>
      <c r="AW25" s="82"/>
      <c r="AX25" s="82"/>
      <c r="AY25" s="82"/>
      <c r="AZ25" s="80" t="str">
        <f aca="false">IF(AW25=0," ",(AX25-(AW25*$AE25))/(1-$AE25))</f>
        <v> </v>
      </c>
      <c r="BA25" s="79" t="str">
        <f aca="false">IF(AY25=0," ",(AY25-AZ25)*100/AY25)</f>
        <v> </v>
      </c>
      <c r="BB25" s="81" t="str">
        <f aca="false">IF(AW25=0," ",(AX25-AW25)*100/AX25)</f>
        <v> </v>
      </c>
      <c r="BC25" s="80" t="str">
        <f aca="false">IF(AW25=0," ",(AX25*$AB25+AZ25*(2*$AC25-$AB25))/(2*$AC25))</f>
        <v> </v>
      </c>
      <c r="BD25" s="81" t="str">
        <f aca="false">IF(AW25=0," ",(BC25-AW25)*100/BC25)</f>
        <v> </v>
      </c>
      <c r="BE25" s="76"/>
      <c r="BF25" s="76"/>
      <c r="BG25" s="76"/>
      <c r="BH25" s="79" t="str">
        <f aca="false">IF(BE25=0," ",(BF25-(BE25*$AE25))/(1-$AE25))</f>
        <v> </v>
      </c>
      <c r="BI25" s="79" t="str">
        <f aca="false">IF(BG25=0," ",(BG25-BH25)*100/BG25)</f>
        <v> </v>
      </c>
      <c r="BJ25" s="81" t="str">
        <f aca="false">IF(BE25=0," ",(BF25-BE25)*100/BF25)</f>
        <v> </v>
      </c>
      <c r="BK25" s="79" t="str">
        <f aca="false">IF(BE25=0," ",(BF25*$AB25+BH25*(2*$AC25-$AB25))/(2*$AC25))</f>
        <v> </v>
      </c>
      <c r="BL25" s="83" t="str">
        <f aca="false">IF(BE25=0," ",(BK25-BE25)*100/BK25)</f>
        <v> </v>
      </c>
      <c r="BM25" s="7"/>
      <c r="BN25" s="105" t="s">
        <v>252</v>
      </c>
      <c r="BO25" s="133" t="s">
        <v>253</v>
      </c>
      <c r="BP25" s="77" t="n">
        <v>55</v>
      </c>
      <c r="BQ25" s="77" t="n">
        <v>33</v>
      </c>
      <c r="BR25" s="110" t="s">
        <v>164</v>
      </c>
      <c r="BS25" s="81" t="n">
        <f aca="false">(BQ25-BP25*BP$5)/(1-BP$5)</f>
        <v>-29.6153846153846</v>
      </c>
      <c r="BT25" s="109" t="s">
        <v>164</v>
      </c>
      <c r="BU25" s="81" t="n">
        <f aca="false">(BQ25-BP25)*100/BQ25</f>
        <v>-66.6666666666667</v>
      </c>
      <c r="BV25" s="81" t="n">
        <f aca="false">(BP$6*BQ25+BS25*(2*BP$7-BP$6))/(2*BP$7)</f>
        <v>-23.2601906640368</v>
      </c>
      <c r="BW25" s="83" t="n">
        <f aca="false">(BV25-BP25)*100/BV25</f>
        <v>336.455499417023</v>
      </c>
      <c r="BX25" s="7"/>
      <c r="BY25" s="105" t="s">
        <v>252</v>
      </c>
      <c r="BZ25" s="133" t="s">
        <v>253</v>
      </c>
      <c r="CA25" s="77" t="s">
        <v>212</v>
      </c>
      <c r="CB25" s="77" t="n">
        <v>80</v>
      </c>
      <c r="CC25" s="110" t="s">
        <v>164</v>
      </c>
      <c r="CD25" s="81" t="e">
        <f aca="false">(CB25-CA25*CA$5)/(1-CA$5)</f>
        <v>#VALUE!</v>
      </c>
      <c r="CE25" s="109" t="s">
        <v>164</v>
      </c>
      <c r="CF25" s="81" t="e">
        <f aca="false">(CB25-CA25)*100/CB25</f>
        <v>#VALUE!</v>
      </c>
      <c r="CG25" s="79" t="e">
        <f aca="false">(CA$6*CB25+CD25*(2*CA$7-CA$6))/(2*CA$7)</f>
        <v>#VALUE!</v>
      </c>
      <c r="CH25" s="83" t="e">
        <f aca="false">(CG25-CA25)*100/CG25</f>
        <v>#VALUE!</v>
      </c>
      <c r="CI25" s="7"/>
      <c r="CJ25" s="105" t="s">
        <v>252</v>
      </c>
      <c r="CK25" s="133" t="s">
        <v>253</v>
      </c>
      <c r="CL25" s="77" t="n">
        <v>90</v>
      </c>
      <c r="CM25" s="77" t="n">
        <v>120</v>
      </c>
      <c r="CN25" s="110" t="s">
        <v>164</v>
      </c>
      <c r="CO25" s="81" t="n">
        <f aca="false">(CM25-CL25*CL$5)/(1-CL$5)</f>
        <v>205.384615384615</v>
      </c>
      <c r="CP25" s="109" t="s">
        <v>164</v>
      </c>
      <c r="CQ25" s="81" t="n">
        <f aca="false">(CM25-CL25)*100/CM25</f>
        <v>25</v>
      </c>
      <c r="CR25" s="81" t="n">
        <f aca="false">(CL$6*CM25+CO25*(2*CL$7-CL$6))/(2*CL$7)</f>
        <v>197.031772575251</v>
      </c>
      <c r="CS25" s="83" t="n">
        <f aca="false">(CR25-CL25)*100/CR25</f>
        <v>54.3220878421388</v>
      </c>
      <c r="CT25" s="7"/>
      <c r="CU25" s="105" t="s">
        <v>252</v>
      </c>
      <c r="CV25" s="133" t="s">
        <v>253</v>
      </c>
      <c r="CW25" s="77" t="n">
        <v>80</v>
      </c>
      <c r="CX25" s="77" t="n">
        <v>100</v>
      </c>
      <c r="CY25" s="110" t="s">
        <v>164</v>
      </c>
      <c r="CZ25" s="81" t="n">
        <f aca="false">(CX25-CW25*CW$5)/(1-CW$5)</f>
        <v>160</v>
      </c>
      <c r="DA25" s="109" t="s">
        <v>164</v>
      </c>
      <c r="DB25" s="81" t="n">
        <f aca="false">(CX25-CW25)*100/CX25</f>
        <v>20</v>
      </c>
      <c r="DC25" s="81" t="n">
        <f aca="false">(CW$6*CX25+CZ25*(2*CW$7-CW$6))/(2*CW$7)</f>
        <v>154.078091106291</v>
      </c>
      <c r="DD25" s="83" t="n">
        <f aca="false">(DC25-CW25)*100/DC25</f>
        <v>48.0782767844573</v>
      </c>
      <c r="DE25" s="7"/>
      <c r="DF25" s="105" t="s">
        <v>252</v>
      </c>
      <c r="DG25" s="133" t="s">
        <v>253</v>
      </c>
      <c r="DH25" s="77" t="n">
        <v>90</v>
      </c>
      <c r="DI25" s="77" t="n">
        <v>90</v>
      </c>
      <c r="DJ25" s="110" t="s">
        <v>164</v>
      </c>
      <c r="DK25" s="81" t="n">
        <f aca="false">(DI25-DH25*DH$5)/(1-DH$5)</f>
        <v>90</v>
      </c>
      <c r="DL25" s="109" t="s">
        <v>164</v>
      </c>
      <c r="DM25" s="81" t="n">
        <f aca="false">(DI25-DH25)*100/DI25</f>
        <v>0</v>
      </c>
      <c r="DN25" s="81" t="n">
        <f aca="false">(DH$6*DI25+DK25*(2*DH$7-DH$6))/(2*DH$7)</f>
        <v>90</v>
      </c>
      <c r="DO25" s="83" t="n">
        <f aca="false">(DN25-DH25)*100/DN25</f>
        <v>0</v>
      </c>
      <c r="DP25" s="7"/>
      <c r="DQ25" s="7"/>
      <c r="DR25" s="7"/>
    </row>
    <row r="26" customFormat="false" ht="17.25" hidden="false" customHeight="false" outlineLevel="0" collapsed="false">
      <c r="A26" s="50" t="s">
        <v>254</v>
      </c>
      <c r="B26" s="51" t="n">
        <v>380</v>
      </c>
      <c r="C26" s="92"/>
      <c r="D26" s="54" t="s">
        <v>255</v>
      </c>
      <c r="E26" s="86" t="n">
        <v>700</v>
      </c>
      <c r="F26" s="8"/>
      <c r="G26" s="70" t="s">
        <v>256</v>
      </c>
      <c r="H26" s="134" t="n">
        <v>900</v>
      </c>
      <c r="I26" s="8"/>
      <c r="J26" s="131"/>
      <c r="K26" s="57"/>
      <c r="L26" s="7"/>
      <c r="M26" s="128"/>
      <c r="N26" s="13"/>
      <c r="O26" s="13"/>
      <c r="P26" s="7"/>
      <c r="Q26" s="74" t="n">
        <v>35824</v>
      </c>
      <c r="R26" s="75" t="n">
        <v>0.364583333333333</v>
      </c>
      <c r="S26" s="76" t="n">
        <v>498.5</v>
      </c>
      <c r="T26" s="77" t="n">
        <v>10</v>
      </c>
      <c r="U26" s="77" t="n">
        <v>110</v>
      </c>
      <c r="V26" s="77" t="n">
        <v>105</v>
      </c>
      <c r="W26" s="77" t="n">
        <v>0.5</v>
      </c>
      <c r="X26" s="76" t="n">
        <v>3.75</v>
      </c>
      <c r="Y26" s="76" t="n">
        <v>0.56</v>
      </c>
      <c r="Z26" s="76" t="n">
        <v>0.2</v>
      </c>
      <c r="AA26" s="78"/>
      <c r="AB26" s="79" t="n">
        <f aca="false">Y26+Z26</f>
        <v>0.76</v>
      </c>
      <c r="AC26" s="79" t="n">
        <f aca="false">X26+AB26</f>
        <v>4.51</v>
      </c>
      <c r="AD26" s="80" t="n">
        <f aca="false">(0.002228009259*(AC26-0.5*Y26))/($E$23*$E$24)</f>
        <v>0.256099977325272</v>
      </c>
      <c r="AE26" s="79" t="n">
        <f aca="false">Y26/AB26</f>
        <v>0.736842105263158</v>
      </c>
      <c r="AF26" s="79" t="n">
        <f aca="false">X26/AB26</f>
        <v>4.93421052631579</v>
      </c>
      <c r="AG26" s="79" t="n">
        <f aca="false">Y26*1440/$E$16</f>
        <v>10.2075949367089</v>
      </c>
      <c r="AH26" s="79" t="n">
        <f aca="false">AG26*1.03^($H$5-T26)</f>
        <v>11.8334001710825</v>
      </c>
      <c r="AI26" s="81" t="n">
        <v>5</v>
      </c>
      <c r="AJ26" s="81" t="n">
        <f aca="false">((U26+V26)/2)-AI26-W26</f>
        <v>102</v>
      </c>
      <c r="AK26" s="80" t="n">
        <f aca="false">AH26/AJ26</f>
        <v>0.116013727167476</v>
      </c>
      <c r="AL26" s="76" t="n">
        <v>6.77</v>
      </c>
      <c r="AM26" s="76" t="n">
        <v>5.97</v>
      </c>
      <c r="AN26" s="76" t="n">
        <v>6.35</v>
      </c>
      <c r="AO26" s="76" t="n">
        <v>0.01</v>
      </c>
      <c r="AP26" s="76" t="s">
        <v>107</v>
      </c>
      <c r="AQ26" s="76" t="n">
        <v>2355</v>
      </c>
      <c r="AR26" s="79"/>
      <c r="AS26" s="79"/>
      <c r="AT26" s="81"/>
      <c r="AU26" s="79"/>
      <c r="AV26" s="81"/>
      <c r="AW26" s="82"/>
      <c r="AX26" s="82"/>
      <c r="AY26" s="82"/>
      <c r="AZ26" s="80" t="str">
        <f aca="false">IF(AW26=0," ",(AX26-(AW26*$AE26))/(1-$AE26))</f>
        <v> </v>
      </c>
      <c r="BA26" s="79" t="str">
        <f aca="false">IF(AY26=0," ",(AY26-AZ26)*100/AY26)</f>
        <v> </v>
      </c>
      <c r="BB26" s="81" t="str">
        <f aca="false">IF(AW26=0," ",(AX26-AW26)*100/AX26)</f>
        <v> </v>
      </c>
      <c r="BC26" s="80" t="str">
        <f aca="false">IF(AW26=0," ",(AX26*$AB26+AZ26*(2*$AC26-$AB26))/(2*$AC26))</f>
        <v> </v>
      </c>
      <c r="BD26" s="81" t="str">
        <f aca="false">IF(AW26=0," ",(BC26-AW26)*100/BC26)</f>
        <v> </v>
      </c>
      <c r="BE26" s="76"/>
      <c r="BF26" s="76"/>
      <c r="BG26" s="76"/>
      <c r="BH26" s="79" t="str">
        <f aca="false">IF(BE26=0," ",(BF26-(BE26*$AE26))/(1-$AE26))</f>
        <v> </v>
      </c>
      <c r="BI26" s="79" t="str">
        <f aca="false">IF(BG26=0," ",(BG26-BH26)*100/BG26)</f>
        <v> </v>
      </c>
      <c r="BJ26" s="81" t="str">
        <f aca="false">IF(BE26=0," ",(BF26-BE26)*100/BF26)</f>
        <v> </v>
      </c>
      <c r="BK26" s="79" t="str">
        <f aca="false">IF(BE26=0," ",(BF26*$AB26+BH26*(2*$AC26-$AB26))/(2*$AC26))</f>
        <v> </v>
      </c>
      <c r="BL26" s="83" t="str">
        <f aca="false">IF(BE26=0," ",(BK26-BE26)*100/BK26)</f>
        <v> </v>
      </c>
      <c r="BM26" s="7"/>
      <c r="BN26" s="105" t="s">
        <v>257</v>
      </c>
      <c r="BO26" s="106" t="s">
        <v>206</v>
      </c>
      <c r="BP26" s="76" t="n">
        <v>1</v>
      </c>
      <c r="BQ26" s="76" t="n">
        <v>2.8</v>
      </c>
      <c r="BR26" s="109" t="s">
        <v>164</v>
      </c>
      <c r="BS26" s="109" t="s">
        <v>164</v>
      </c>
      <c r="BT26" s="109" t="s">
        <v>164</v>
      </c>
      <c r="BU26" s="110" t="s">
        <v>164</v>
      </c>
      <c r="BV26" s="109" t="s">
        <v>164</v>
      </c>
      <c r="BW26" s="111" t="s">
        <v>164</v>
      </c>
      <c r="BX26" s="7"/>
      <c r="BY26" s="105" t="s">
        <v>257</v>
      </c>
      <c r="BZ26" s="106" t="s">
        <v>206</v>
      </c>
      <c r="CA26" s="76" t="n">
        <v>0.6</v>
      </c>
      <c r="CB26" s="76" t="n">
        <v>2.7</v>
      </c>
      <c r="CC26" s="109" t="s">
        <v>164</v>
      </c>
      <c r="CD26" s="109" t="s">
        <v>164</v>
      </c>
      <c r="CE26" s="109" t="s">
        <v>164</v>
      </c>
      <c r="CF26" s="110" t="s">
        <v>164</v>
      </c>
      <c r="CG26" s="109" t="s">
        <v>164</v>
      </c>
      <c r="CH26" s="111" t="s">
        <v>164</v>
      </c>
      <c r="CI26" s="7"/>
      <c r="CJ26" s="105" t="s">
        <v>257</v>
      </c>
      <c r="CK26" s="106" t="s">
        <v>206</v>
      </c>
      <c r="CL26" s="76" t="n">
        <v>1.3</v>
      </c>
      <c r="CM26" s="76" t="n">
        <v>2.5</v>
      </c>
      <c r="CN26" s="109" t="s">
        <v>164</v>
      </c>
      <c r="CO26" s="109" t="s">
        <v>164</v>
      </c>
      <c r="CP26" s="109" t="s">
        <v>164</v>
      </c>
      <c r="CQ26" s="110" t="s">
        <v>164</v>
      </c>
      <c r="CR26" s="109" t="s">
        <v>164</v>
      </c>
      <c r="CS26" s="111" t="s">
        <v>164</v>
      </c>
      <c r="CT26" s="7"/>
      <c r="CU26" s="105" t="s">
        <v>257</v>
      </c>
      <c r="CV26" s="106" t="s">
        <v>206</v>
      </c>
      <c r="CW26" s="76" t="n">
        <v>1.2</v>
      </c>
      <c r="CX26" s="76" t="n">
        <v>2.7</v>
      </c>
      <c r="CY26" s="109" t="s">
        <v>164</v>
      </c>
      <c r="CZ26" s="109" t="s">
        <v>164</v>
      </c>
      <c r="DA26" s="109" t="s">
        <v>164</v>
      </c>
      <c r="DB26" s="110" t="s">
        <v>164</v>
      </c>
      <c r="DC26" s="109" t="s">
        <v>164</v>
      </c>
      <c r="DD26" s="111" t="s">
        <v>164</v>
      </c>
      <c r="DE26" s="7"/>
      <c r="DF26" s="105" t="s">
        <v>257</v>
      </c>
      <c r="DG26" s="106" t="s">
        <v>206</v>
      </c>
      <c r="DH26" s="76" t="n">
        <v>1.2</v>
      </c>
      <c r="DI26" s="76" t="n">
        <v>2.7</v>
      </c>
      <c r="DJ26" s="109" t="s">
        <v>164</v>
      </c>
      <c r="DK26" s="109" t="s">
        <v>164</v>
      </c>
      <c r="DL26" s="109" t="s">
        <v>164</v>
      </c>
      <c r="DM26" s="110" t="s">
        <v>164</v>
      </c>
      <c r="DN26" s="109" t="s">
        <v>164</v>
      </c>
      <c r="DO26" s="111" t="s">
        <v>164</v>
      </c>
      <c r="DP26" s="7"/>
      <c r="DQ26" s="7"/>
      <c r="DR26" s="7"/>
    </row>
    <row r="27" customFormat="false" ht="16.5" hidden="false" customHeight="false" outlineLevel="0" collapsed="false">
      <c r="A27" s="135" t="s">
        <v>258</v>
      </c>
      <c r="B27" s="136" t="s">
        <v>57</v>
      </c>
      <c r="C27" s="92"/>
      <c r="D27" s="13"/>
      <c r="E27" s="13"/>
      <c r="F27" s="8"/>
      <c r="G27" s="50" t="s">
        <v>259</v>
      </c>
      <c r="H27" s="83" t="n">
        <f aca="false">H26*(1+H18-H9+(H9*H25))/(1+H18-H9-(H18*H9*H25))</f>
        <v>1421.87400572701</v>
      </c>
      <c r="I27" s="8"/>
      <c r="J27" s="137"/>
      <c r="K27" s="138"/>
      <c r="L27" s="7"/>
      <c r="M27" s="13"/>
      <c r="N27" s="13"/>
      <c r="O27" s="13"/>
      <c r="P27" s="7"/>
      <c r="Q27" s="74" t="n">
        <v>35825</v>
      </c>
      <c r="R27" s="75" t="n">
        <v>0.569444444444444</v>
      </c>
      <c r="S27" s="76" t="n">
        <v>527.5</v>
      </c>
      <c r="T27" s="77" t="n">
        <v>10.2</v>
      </c>
      <c r="U27" s="77" t="n">
        <v>106</v>
      </c>
      <c r="V27" s="77" t="n">
        <v>102</v>
      </c>
      <c r="W27" s="77" t="n">
        <v>0</v>
      </c>
      <c r="X27" s="76" t="n">
        <v>3.7</v>
      </c>
      <c r="Y27" s="76" t="n">
        <v>0.65</v>
      </c>
      <c r="Z27" s="76" t="n">
        <v>0.23</v>
      </c>
      <c r="AA27" s="78"/>
      <c r="AB27" s="79" t="n">
        <f aca="false">Y27+Z27</f>
        <v>0.88</v>
      </c>
      <c r="AC27" s="79" t="n">
        <f aca="false">X27+AB27</f>
        <v>4.58</v>
      </c>
      <c r="AD27" s="80" t="n">
        <f aca="false">(0.002228009259*(AC27-0.5*Y27))/($E$23*$E$24)</f>
        <v>0.257613570571875</v>
      </c>
      <c r="AE27" s="79" t="n">
        <f aca="false">Y27/AB27</f>
        <v>0.738636363636364</v>
      </c>
      <c r="AF27" s="79" t="n">
        <f aca="false">X27/AB27</f>
        <v>4.20454545454546</v>
      </c>
      <c r="AG27" s="79" t="n">
        <f aca="false">Y27*1440/$E$16</f>
        <v>11.8481012658228</v>
      </c>
      <c r="AH27" s="79" t="n">
        <f aca="false">AG27*1.03^($H$5-T27)</f>
        <v>13.6542369777932</v>
      </c>
      <c r="AI27" s="81" t="n">
        <v>5</v>
      </c>
      <c r="AJ27" s="81" t="n">
        <f aca="false">((U27+V27)/2)-AI27-W27</f>
        <v>99</v>
      </c>
      <c r="AK27" s="80" t="n">
        <f aca="false">AH27/AJ27</f>
        <v>0.137921585634275</v>
      </c>
      <c r="AL27" s="76" t="n">
        <v>7.66</v>
      </c>
      <c r="AM27" s="76" t="n">
        <v>6.98</v>
      </c>
      <c r="AN27" s="76" t="n">
        <v>7.45</v>
      </c>
      <c r="AO27" s="76" t="n">
        <v>23</v>
      </c>
      <c r="AP27" s="76" t="s">
        <v>107</v>
      </c>
      <c r="AQ27" s="76" t="n">
        <v>1901</v>
      </c>
      <c r="AR27" s="79"/>
      <c r="AS27" s="79"/>
      <c r="AT27" s="81"/>
      <c r="AU27" s="79"/>
      <c r="AV27" s="81"/>
      <c r="AW27" s="82"/>
      <c r="AX27" s="82"/>
      <c r="AY27" s="82"/>
      <c r="AZ27" s="80" t="str">
        <f aca="false">IF(AW27=0," ",(AX27-(AW27*$AE27))/(1-$AE27))</f>
        <v> </v>
      </c>
      <c r="BA27" s="79" t="str">
        <f aca="false">IF(AY27=0," ",(AY27-AZ27)*100/AY27)</f>
        <v> </v>
      </c>
      <c r="BB27" s="81" t="str">
        <f aca="false">IF(AW27=0," ",(AX27-AW27)*100/AX27)</f>
        <v> </v>
      </c>
      <c r="BC27" s="80" t="str">
        <f aca="false">IF(AW27=0," ",(AX27*$AB27+AZ27*(2*$AC27-$AB27))/(2*$AC27))</f>
        <v> </v>
      </c>
      <c r="BD27" s="81" t="str">
        <f aca="false">IF(AW27=0," ",(BC27-AW27)*100/BC27)</f>
        <v> </v>
      </c>
      <c r="BE27" s="76"/>
      <c r="BF27" s="76"/>
      <c r="BG27" s="76"/>
      <c r="BH27" s="79" t="str">
        <f aca="false">IF(BE27=0," ",(BF27-(BE27*$AE27))/(1-$AE27))</f>
        <v> </v>
      </c>
      <c r="BI27" s="79" t="str">
        <f aca="false">IF(BG27=0," ",(BG27-BH27)*100/BG27)</f>
        <v> </v>
      </c>
      <c r="BJ27" s="81" t="str">
        <f aca="false">IF(BE27=0," ",(BF27-BE27)*100/BF27)</f>
        <v> </v>
      </c>
      <c r="BK27" s="79" t="str">
        <f aca="false">IF(BE27=0," ",(BF27*$AB27+BH27*(2*$AC27-$AB27))/(2*$AC27))</f>
        <v> </v>
      </c>
      <c r="BL27" s="83" t="str">
        <f aca="false">IF(BE27=0," ",(BK27-BE27)*100/BK27)</f>
        <v> </v>
      </c>
      <c r="BM27" s="7"/>
      <c r="BN27" s="105" t="s">
        <v>260</v>
      </c>
      <c r="BO27" s="106" t="s">
        <v>206</v>
      </c>
      <c r="BP27" s="76" t="n">
        <v>0.8</v>
      </c>
      <c r="BQ27" s="76" t="n">
        <v>0.55</v>
      </c>
      <c r="BR27" s="109" t="s">
        <v>164</v>
      </c>
      <c r="BS27" s="109" t="s">
        <v>164</v>
      </c>
      <c r="BT27" s="109" t="s">
        <v>164</v>
      </c>
      <c r="BU27" s="110" t="s">
        <v>164</v>
      </c>
      <c r="BV27" s="109" t="s">
        <v>164</v>
      </c>
      <c r="BW27" s="111" t="s">
        <v>164</v>
      </c>
      <c r="BX27" s="7"/>
      <c r="BY27" s="105" t="s">
        <v>260</v>
      </c>
      <c r="BZ27" s="106" t="s">
        <v>206</v>
      </c>
      <c r="CA27" s="76" t="n">
        <v>0.5</v>
      </c>
      <c r="CB27" s="76" t="n">
        <v>0.5</v>
      </c>
      <c r="CC27" s="109" t="s">
        <v>164</v>
      </c>
      <c r="CD27" s="109" t="s">
        <v>164</v>
      </c>
      <c r="CE27" s="109" t="s">
        <v>164</v>
      </c>
      <c r="CF27" s="110" t="s">
        <v>164</v>
      </c>
      <c r="CG27" s="109" t="s">
        <v>164</v>
      </c>
      <c r="CH27" s="111" t="s">
        <v>164</v>
      </c>
      <c r="CI27" s="7"/>
      <c r="CJ27" s="105" t="s">
        <v>260</v>
      </c>
      <c r="CK27" s="106" t="s">
        <v>206</v>
      </c>
      <c r="CL27" s="76" t="n">
        <v>0.5</v>
      </c>
      <c r="CM27" s="76" t="n">
        <v>0.8</v>
      </c>
      <c r="CN27" s="109" t="s">
        <v>164</v>
      </c>
      <c r="CO27" s="109" t="s">
        <v>164</v>
      </c>
      <c r="CP27" s="109" t="s">
        <v>164</v>
      </c>
      <c r="CQ27" s="110" t="s">
        <v>164</v>
      </c>
      <c r="CR27" s="109" t="s">
        <v>164</v>
      </c>
      <c r="CS27" s="111" t="s">
        <v>164</v>
      </c>
      <c r="CT27" s="7"/>
      <c r="CU27" s="105" t="s">
        <v>260</v>
      </c>
      <c r="CV27" s="106" t="s">
        <v>206</v>
      </c>
      <c r="CW27" s="76" t="n">
        <v>0.5</v>
      </c>
      <c r="CX27" s="76" t="n">
        <v>0.5</v>
      </c>
      <c r="CY27" s="109" t="s">
        <v>164</v>
      </c>
      <c r="CZ27" s="109" t="s">
        <v>164</v>
      </c>
      <c r="DA27" s="109" t="s">
        <v>164</v>
      </c>
      <c r="DB27" s="110" t="s">
        <v>164</v>
      </c>
      <c r="DC27" s="109" t="s">
        <v>164</v>
      </c>
      <c r="DD27" s="111" t="s">
        <v>164</v>
      </c>
      <c r="DE27" s="7"/>
      <c r="DF27" s="105" t="s">
        <v>260</v>
      </c>
      <c r="DG27" s="106" t="s">
        <v>206</v>
      </c>
      <c r="DH27" s="76" t="n">
        <v>0.5</v>
      </c>
      <c r="DI27" s="76" t="n">
        <v>0.5</v>
      </c>
      <c r="DJ27" s="109" t="s">
        <v>164</v>
      </c>
      <c r="DK27" s="109" t="s">
        <v>164</v>
      </c>
      <c r="DL27" s="109" t="s">
        <v>164</v>
      </c>
      <c r="DM27" s="110" t="s">
        <v>164</v>
      </c>
      <c r="DN27" s="109" t="s">
        <v>164</v>
      </c>
      <c r="DO27" s="111" t="s">
        <v>164</v>
      </c>
      <c r="DP27" s="7"/>
      <c r="DQ27" s="7"/>
      <c r="DR27" s="7"/>
    </row>
    <row r="28" customFormat="false" ht="16.5" hidden="false" customHeight="false" outlineLevel="0" collapsed="false">
      <c r="A28" s="135" t="s">
        <v>261</v>
      </c>
      <c r="B28" s="139" t="n">
        <v>1</v>
      </c>
      <c r="C28" s="7"/>
      <c r="D28" s="21" t="s">
        <v>262</v>
      </c>
      <c r="E28" s="13"/>
      <c r="F28" s="8"/>
      <c r="G28" s="70" t="s">
        <v>263</v>
      </c>
      <c r="H28" s="116" t="n">
        <f aca="false">(H12*H26-H13*H27)/H11</f>
        <v>726.041998090996</v>
      </c>
      <c r="I28" s="8"/>
      <c r="J28" s="3" t="s">
        <v>264</v>
      </c>
      <c r="K28" s="7"/>
      <c r="L28" s="7"/>
      <c r="M28" s="13"/>
      <c r="N28" s="13"/>
      <c r="O28" s="13"/>
      <c r="P28" s="7"/>
      <c r="Q28" s="74" t="n">
        <v>35826</v>
      </c>
      <c r="R28" s="75" t="n">
        <v>0.517361111111111</v>
      </c>
      <c r="S28" s="76" t="n">
        <v>550.1</v>
      </c>
      <c r="T28" s="77" t="n">
        <v>8.7</v>
      </c>
      <c r="U28" s="77" t="n">
        <v>110</v>
      </c>
      <c r="V28" s="77" t="n">
        <v>106</v>
      </c>
      <c r="W28" s="77" t="n">
        <v>0</v>
      </c>
      <c r="X28" s="76" t="n">
        <v>3.7</v>
      </c>
      <c r="Y28" s="76" t="n">
        <v>0.65</v>
      </c>
      <c r="Z28" s="76" t="n">
        <v>0.23</v>
      </c>
      <c r="AA28" s="78"/>
      <c r="AB28" s="79" t="n">
        <f aca="false">Y28+Z28</f>
        <v>0.88</v>
      </c>
      <c r="AC28" s="79" t="n">
        <f aca="false">X28+AB28</f>
        <v>4.58</v>
      </c>
      <c r="AD28" s="80" t="n">
        <f aca="false">(0.002228009259*(AC28-0.5*Y28))/($E$23*$E$24)</f>
        <v>0.257613570571875</v>
      </c>
      <c r="AE28" s="79" t="n">
        <f aca="false">Y28/AB28</f>
        <v>0.738636363636364</v>
      </c>
      <c r="AF28" s="79" t="n">
        <f aca="false">X28/AB28</f>
        <v>4.20454545454546</v>
      </c>
      <c r="AG28" s="79" t="n">
        <f aca="false">Y28*1440/$E$16</f>
        <v>11.8481012658228</v>
      </c>
      <c r="AH28" s="79" t="n">
        <f aca="false">AG28*1.03^($H$5-T28)</f>
        <v>14.2732631606447</v>
      </c>
      <c r="AI28" s="81" t="n">
        <v>5</v>
      </c>
      <c r="AJ28" s="81" t="n">
        <f aca="false">((U28+V28)/2)-AI28-W28</f>
        <v>103</v>
      </c>
      <c r="AK28" s="80" t="n">
        <f aca="false">AH28/AJ28</f>
        <v>0.138575370491696</v>
      </c>
      <c r="AL28" s="76" t="n">
        <v>7.34</v>
      </c>
      <c r="AM28" s="76" t="n">
        <v>7.07</v>
      </c>
      <c r="AN28" s="76" t="n">
        <v>6.92</v>
      </c>
      <c r="AO28" s="76" t="n">
        <v>97</v>
      </c>
      <c r="AP28" s="76" t="s">
        <v>107</v>
      </c>
      <c r="AQ28" s="76" t="n">
        <v>1037</v>
      </c>
      <c r="AR28" s="79"/>
      <c r="AS28" s="79"/>
      <c r="AT28" s="81"/>
      <c r="AU28" s="79"/>
      <c r="AV28" s="81"/>
      <c r="AW28" s="82"/>
      <c r="AX28" s="82"/>
      <c r="AY28" s="82"/>
      <c r="AZ28" s="80" t="str">
        <f aca="false">IF(AW28=0," ",(AX28-(AW28*$AE28))/(1-$AE28))</f>
        <v> </v>
      </c>
      <c r="BA28" s="79" t="str">
        <f aca="false">IF(AY28=0," ",(AY28-AZ28)*100/AY28)</f>
        <v> </v>
      </c>
      <c r="BB28" s="81" t="str">
        <f aca="false">IF(AW28=0," ",(AX28-AW28)*100/AX28)</f>
        <v> </v>
      </c>
      <c r="BC28" s="80" t="str">
        <f aca="false">IF(AW28=0," ",(AX28*$AB28+AZ28*(2*$AC28-$AB28))/(2*$AC28))</f>
        <v> </v>
      </c>
      <c r="BD28" s="81" t="str">
        <f aca="false">IF(AW28=0," ",(BC28-AW28)*100/BC28)</f>
        <v> </v>
      </c>
      <c r="BE28" s="76"/>
      <c r="BF28" s="76"/>
      <c r="BG28" s="76"/>
      <c r="BH28" s="79" t="str">
        <f aca="false">IF(BE28=0," ",(BF28-(BE28*$AE28))/(1-$AE28))</f>
        <v> </v>
      </c>
      <c r="BI28" s="79" t="str">
        <f aca="false">IF(BG28=0," ",(BG28-BH28)*100/BG28)</f>
        <v> </v>
      </c>
      <c r="BJ28" s="81" t="str">
        <f aca="false">IF(BE28=0," ",(BF28-BE28)*100/BF28)</f>
        <v> </v>
      </c>
      <c r="BK28" s="79" t="str">
        <f aca="false">IF(BE28=0," ",(BF28*$AB28+BH28*(2*$AC28-$AB28))/(2*$AC28))</f>
        <v> </v>
      </c>
      <c r="BL28" s="83" t="str">
        <f aca="false">IF(BE28=0," ",(BK28-BE28)*100/BK28)</f>
        <v> </v>
      </c>
      <c r="BM28" s="7"/>
      <c r="BN28" s="105" t="s">
        <v>265</v>
      </c>
      <c r="BO28" s="106" t="s">
        <v>206</v>
      </c>
      <c r="BP28" s="79" t="n">
        <f aca="false">BP26-BP27</f>
        <v>0.2</v>
      </c>
      <c r="BQ28" s="79" t="n">
        <f aca="false">BQ26-BQ27</f>
        <v>2.25</v>
      </c>
      <c r="BR28" s="109" t="s">
        <v>164</v>
      </c>
      <c r="BS28" s="79" t="n">
        <f aca="false">(BQ28-BP28*BP$5)/(1-BP$5)</f>
        <v>8.08461538461538</v>
      </c>
      <c r="BT28" s="109" t="s">
        <v>164</v>
      </c>
      <c r="BU28" s="81" t="n">
        <f aca="false">(BQ28-BP28)*100/BQ28</f>
        <v>91.1111111111111</v>
      </c>
      <c r="BV28" s="79" t="n">
        <f aca="false">(BP$6*BQ28+BS28*(2*BP$7-BP$6))/(2*BP$7)</f>
        <v>7.4924268573307</v>
      </c>
      <c r="BW28" s="83" t="n">
        <f aca="false">(BV28-BP28)*100/BV28</f>
        <v>97.3306379387032</v>
      </c>
      <c r="BX28" s="7"/>
      <c r="BY28" s="105" t="s">
        <v>265</v>
      </c>
      <c r="BZ28" s="106" t="s">
        <v>206</v>
      </c>
      <c r="CA28" s="79" t="n">
        <f aca="false">CA26-CA27</f>
        <v>0.1</v>
      </c>
      <c r="CB28" s="79" t="n">
        <f aca="false">CB26-CB27</f>
        <v>2.2</v>
      </c>
      <c r="CC28" s="109" t="s">
        <v>164</v>
      </c>
      <c r="CD28" s="79" t="n">
        <f aca="false">(CB28-CA28*CA$5)/(1-CA$5)</f>
        <v>8.17692307692308</v>
      </c>
      <c r="CE28" s="109" t="s">
        <v>164</v>
      </c>
      <c r="CF28" s="81" t="n">
        <f aca="false">(CB28-CA28)*100/CB28</f>
        <v>95.4545454545455</v>
      </c>
      <c r="CG28" s="79" t="n">
        <f aca="false">(CA$6*CB28+CD28*(2*CA$7-CA$6))/(2*CA$7)</f>
        <v>7.6027208599261</v>
      </c>
      <c r="CH28" s="83" t="n">
        <f aca="false">(CG28-CA28)*100/CG28</f>
        <v>98.6846814207385</v>
      </c>
      <c r="CI28" s="7"/>
      <c r="CJ28" s="105" t="s">
        <v>265</v>
      </c>
      <c r="CK28" s="106" t="s">
        <v>206</v>
      </c>
      <c r="CL28" s="79" t="n">
        <f aca="false">CL26-CL27</f>
        <v>0.8</v>
      </c>
      <c r="CM28" s="79" t="n">
        <f aca="false">CM26-CM27</f>
        <v>1.7</v>
      </c>
      <c r="CN28" s="109" t="s">
        <v>164</v>
      </c>
      <c r="CO28" s="79" t="n">
        <f aca="false">(CM28-CL28*CL$5)/(1-CL$5)</f>
        <v>4.26153846153846</v>
      </c>
      <c r="CP28" s="109" t="s">
        <v>164</v>
      </c>
      <c r="CQ28" s="81" t="n">
        <f aca="false">(CM28-CL28)*100/CM28</f>
        <v>52.9411764705882</v>
      </c>
      <c r="CR28" s="79" t="n">
        <f aca="false">(CL$6*CM28+CO28*(2*CL$7-CL$6))/(2*CL$7)</f>
        <v>4.01095317725753</v>
      </c>
      <c r="CS28" s="83" t="n">
        <f aca="false">(CR28-CL28)*100/CR28</f>
        <v>80.0546163306998</v>
      </c>
      <c r="CT28" s="7"/>
      <c r="CU28" s="105" t="s">
        <v>265</v>
      </c>
      <c r="CV28" s="106" t="s">
        <v>206</v>
      </c>
      <c r="CW28" s="79" t="n">
        <f aca="false">CW26-CW27</f>
        <v>0.7</v>
      </c>
      <c r="CX28" s="79" t="n">
        <f aca="false">CX26-CX27</f>
        <v>2.2</v>
      </c>
      <c r="CY28" s="109" t="s">
        <v>164</v>
      </c>
      <c r="CZ28" s="79" t="n">
        <f aca="false">(CX28-CW28*CW$5)/(1-CW$5)</f>
        <v>6.7</v>
      </c>
      <c r="DA28" s="109" t="s">
        <v>164</v>
      </c>
      <c r="DB28" s="81" t="n">
        <f aca="false">(CX28-CW28)*100/CX28</f>
        <v>68.1818181818182</v>
      </c>
      <c r="DC28" s="79" t="n">
        <f aca="false">(CW$6*CX28+CZ28*(2*CW$7-CW$6))/(2*CW$7)</f>
        <v>6.2558568329718</v>
      </c>
      <c r="DD28" s="83" t="n">
        <f aca="false">(DC28-CW28)*100/DC28</f>
        <v>88.8104856186827</v>
      </c>
      <c r="DE28" s="7"/>
      <c r="DF28" s="105" t="s">
        <v>265</v>
      </c>
      <c r="DG28" s="106" t="s">
        <v>206</v>
      </c>
      <c r="DH28" s="79" t="n">
        <f aca="false">DH26-DH27</f>
        <v>0.7</v>
      </c>
      <c r="DI28" s="79" t="n">
        <f aca="false">DI26-DI27</f>
        <v>2.2</v>
      </c>
      <c r="DJ28" s="109" t="s">
        <v>164</v>
      </c>
      <c r="DK28" s="79" t="n">
        <f aca="false">(DI28-DH28*DH$5)/(1-DH$5)</f>
        <v>6.7</v>
      </c>
      <c r="DL28" s="109" t="s">
        <v>164</v>
      </c>
      <c r="DM28" s="81" t="n">
        <f aca="false">(DI28-DH28)*100/DI28</f>
        <v>68.1818181818182</v>
      </c>
      <c r="DN28" s="79" t="n">
        <f aca="false">(DH$6*DI28+DK28*(2*DH$7-DH$6))/(2*DH$7)</f>
        <v>6.2558568329718</v>
      </c>
      <c r="DO28" s="83" t="n">
        <f aca="false">(DN28-DH28)*100/DN28</f>
        <v>88.8104856186827</v>
      </c>
      <c r="DP28" s="7"/>
      <c r="DQ28" s="7"/>
      <c r="DR28" s="7"/>
    </row>
    <row r="29" customFormat="false" ht="15.75" hidden="false" customHeight="false" outlineLevel="0" collapsed="false">
      <c r="A29" s="135" t="s">
        <v>266</v>
      </c>
      <c r="B29" s="139" t="n">
        <v>13.1</v>
      </c>
      <c r="C29" s="7"/>
      <c r="D29" s="27" t="s">
        <v>267</v>
      </c>
      <c r="E29" s="140" t="s">
        <v>418</v>
      </c>
      <c r="F29" s="8"/>
      <c r="G29" s="50" t="s">
        <v>269</v>
      </c>
      <c r="H29" s="83" t="n">
        <f aca="false">(H12*H26+H17*H27)/H16</f>
        <v>1320.07636016545</v>
      </c>
      <c r="I29" s="8"/>
      <c r="J29" s="141" t="s">
        <v>270</v>
      </c>
      <c r="K29" s="7"/>
      <c r="L29" s="7"/>
      <c r="M29" s="13"/>
      <c r="N29" s="13"/>
      <c r="O29" s="13"/>
      <c r="P29" s="7"/>
      <c r="Q29" s="74" t="n">
        <v>35827</v>
      </c>
      <c r="R29" s="75" t="n">
        <v>0.466666666666667</v>
      </c>
      <c r="S29" s="76" t="n">
        <v>573</v>
      </c>
      <c r="T29" s="77" t="n">
        <v>8.5</v>
      </c>
      <c r="U29" s="77" t="n">
        <v>104</v>
      </c>
      <c r="V29" s="77" t="n">
        <v>101</v>
      </c>
      <c r="W29" s="77" t="n">
        <v>0</v>
      </c>
      <c r="X29" s="76" t="n">
        <v>3.7</v>
      </c>
      <c r="Y29" s="76" t="n">
        <v>0.67</v>
      </c>
      <c r="Z29" s="76" t="n">
        <v>0.23</v>
      </c>
      <c r="AA29" s="78"/>
      <c r="AB29" s="79" t="n">
        <f aca="false">Y29+Z29</f>
        <v>0.9</v>
      </c>
      <c r="AC29" s="79" t="n">
        <f aca="false">X29+AB29</f>
        <v>4.6</v>
      </c>
      <c r="AD29" s="80" t="n">
        <f aca="false">(0.002228009259*(AC29-0.5*Y29))/($E$23*$E$24)</f>
        <v>0.258219007870516</v>
      </c>
      <c r="AE29" s="79" t="n">
        <f aca="false">Y29/AB29</f>
        <v>0.744444444444445</v>
      </c>
      <c r="AF29" s="79" t="n">
        <f aca="false">X29/AB29</f>
        <v>4.11111111111111</v>
      </c>
      <c r="AG29" s="79" t="n">
        <f aca="false">Y29*1440/$E$16</f>
        <v>12.2126582278481</v>
      </c>
      <c r="AH29" s="79" t="n">
        <f aca="false">AG29*1.03^($H$5-T29)</f>
        <v>14.7996745117061</v>
      </c>
      <c r="AI29" s="81" t="n">
        <v>5</v>
      </c>
      <c r="AJ29" s="81" t="n">
        <f aca="false">((U29+V29)/2)-AI29-W29</f>
        <v>97.5</v>
      </c>
      <c r="AK29" s="80" t="n">
        <f aca="false">AH29/AJ29</f>
        <v>0.151791533453395</v>
      </c>
      <c r="AL29" s="76" t="n">
        <v>6.69</v>
      </c>
      <c r="AM29" s="76" t="n">
        <v>6.32</v>
      </c>
      <c r="AN29" s="76" t="n">
        <v>6.53</v>
      </c>
      <c r="AO29" s="76" t="n">
        <v>164</v>
      </c>
      <c r="AP29" s="76" t="s">
        <v>107</v>
      </c>
      <c r="AQ29" s="76" t="n">
        <v>1075</v>
      </c>
      <c r="AR29" s="79"/>
      <c r="AS29" s="79"/>
      <c r="AT29" s="81"/>
      <c r="AU29" s="79"/>
      <c r="AV29" s="81"/>
      <c r="AW29" s="82"/>
      <c r="AX29" s="82"/>
      <c r="AY29" s="82"/>
      <c r="AZ29" s="80" t="str">
        <f aca="false">IF(AW29=0," ",(AX29-(AW29*$AE29))/(1-$AE29))</f>
        <v> </v>
      </c>
      <c r="BA29" s="79" t="str">
        <f aca="false">IF(AY29=0," ",(AY29-AZ29)*100/AY29)</f>
        <v> </v>
      </c>
      <c r="BB29" s="81" t="str">
        <f aca="false">IF(AW29=0," ",(AX29-AW29)*100/AX29)</f>
        <v> </v>
      </c>
      <c r="BC29" s="80" t="str">
        <f aca="false">IF(AW29=0," ",(AX29*$AB29+AZ29*(2*$AC29-$AB29))/(2*$AC29))</f>
        <v> </v>
      </c>
      <c r="BD29" s="81" t="str">
        <f aca="false">IF(AW29=0," ",(BC29-AW29)*100/BC29)</f>
        <v> </v>
      </c>
      <c r="BE29" s="76"/>
      <c r="BF29" s="76"/>
      <c r="BG29" s="76"/>
      <c r="BH29" s="79" t="str">
        <f aca="false">IF(BE29=0," ",(BF29-(BE29*$AE29))/(1-$AE29))</f>
        <v> </v>
      </c>
      <c r="BI29" s="79" t="str">
        <f aca="false">IF(BG29=0," ",(BG29-BH29)*100/BG29)</f>
        <v> </v>
      </c>
      <c r="BJ29" s="81" t="str">
        <f aca="false">IF(BE29=0," ",(BF29-BE29)*100/BF29)</f>
        <v> </v>
      </c>
      <c r="BK29" s="79" t="str">
        <f aca="false">IF(BE29=0," ",(BF29*$AB29+BH29*(2*$AC29-$AB29))/(2*$AC29))</f>
        <v> </v>
      </c>
      <c r="BL29" s="83" t="str">
        <f aca="false">IF(BE29=0," ",(BK29-BE29)*100/BK29)</f>
        <v> </v>
      </c>
      <c r="BM29" s="7"/>
      <c r="BN29" s="105" t="s">
        <v>271</v>
      </c>
      <c r="BO29" s="117" t="s">
        <v>193</v>
      </c>
      <c r="BP29" s="77" t="n">
        <v>7</v>
      </c>
      <c r="BQ29" s="77" t="n">
        <v>7</v>
      </c>
      <c r="BR29" s="109" t="s">
        <v>164</v>
      </c>
      <c r="BS29" s="109" t="s">
        <v>164</v>
      </c>
      <c r="BT29" s="109" t="s">
        <v>164</v>
      </c>
      <c r="BU29" s="110" t="s">
        <v>164</v>
      </c>
      <c r="BV29" s="109" t="s">
        <v>164</v>
      </c>
      <c r="BW29" s="111" t="s">
        <v>164</v>
      </c>
      <c r="BX29" s="7"/>
      <c r="BY29" s="105" t="s">
        <v>271</v>
      </c>
      <c r="BZ29" s="117" t="s">
        <v>193</v>
      </c>
      <c r="CA29" s="77" t="n">
        <v>7</v>
      </c>
      <c r="CB29" s="77" t="n">
        <v>7</v>
      </c>
      <c r="CC29" s="109" t="s">
        <v>164</v>
      </c>
      <c r="CD29" s="109" t="s">
        <v>164</v>
      </c>
      <c r="CE29" s="109" t="s">
        <v>164</v>
      </c>
      <c r="CF29" s="110" t="s">
        <v>164</v>
      </c>
      <c r="CG29" s="109" t="s">
        <v>164</v>
      </c>
      <c r="CH29" s="111" t="s">
        <v>164</v>
      </c>
      <c r="CI29" s="7"/>
      <c r="CJ29" s="105" t="s">
        <v>271</v>
      </c>
      <c r="CK29" s="117" t="s">
        <v>193</v>
      </c>
      <c r="CL29" s="77" t="n">
        <v>7</v>
      </c>
      <c r="CM29" s="77" t="n">
        <v>7</v>
      </c>
      <c r="CN29" s="109" t="s">
        <v>164</v>
      </c>
      <c r="CO29" s="109" t="s">
        <v>164</v>
      </c>
      <c r="CP29" s="109" t="s">
        <v>164</v>
      </c>
      <c r="CQ29" s="110" t="s">
        <v>164</v>
      </c>
      <c r="CR29" s="109" t="s">
        <v>164</v>
      </c>
      <c r="CS29" s="111" t="s">
        <v>164</v>
      </c>
      <c r="CT29" s="7"/>
      <c r="CU29" s="105" t="s">
        <v>271</v>
      </c>
      <c r="CV29" s="117" t="s">
        <v>193</v>
      </c>
      <c r="CW29" s="77" t="n">
        <v>7</v>
      </c>
      <c r="CX29" s="77" t="n">
        <v>7</v>
      </c>
      <c r="CY29" s="109" t="s">
        <v>164</v>
      </c>
      <c r="CZ29" s="109" t="s">
        <v>164</v>
      </c>
      <c r="DA29" s="109" t="s">
        <v>164</v>
      </c>
      <c r="DB29" s="110" t="s">
        <v>164</v>
      </c>
      <c r="DC29" s="109" t="s">
        <v>164</v>
      </c>
      <c r="DD29" s="111" t="s">
        <v>164</v>
      </c>
      <c r="DE29" s="7"/>
      <c r="DF29" s="105" t="s">
        <v>271</v>
      </c>
      <c r="DG29" s="117" t="s">
        <v>193</v>
      </c>
      <c r="DH29" s="77" t="n">
        <v>7</v>
      </c>
      <c r="DI29" s="77" t="n">
        <v>7</v>
      </c>
      <c r="DJ29" s="109" t="s">
        <v>164</v>
      </c>
      <c r="DK29" s="109" t="s">
        <v>164</v>
      </c>
      <c r="DL29" s="109" t="s">
        <v>164</v>
      </c>
      <c r="DM29" s="110" t="s">
        <v>164</v>
      </c>
      <c r="DN29" s="109" t="s">
        <v>164</v>
      </c>
      <c r="DO29" s="111" t="s">
        <v>164</v>
      </c>
      <c r="DP29" s="7"/>
      <c r="DQ29" s="7"/>
      <c r="DR29" s="7"/>
    </row>
    <row r="30" customFormat="false" ht="16.5" hidden="false" customHeight="false" outlineLevel="0" collapsed="false">
      <c r="A30" s="54" t="s">
        <v>272</v>
      </c>
      <c r="B30" s="142" t="n">
        <v>94</v>
      </c>
      <c r="C30" s="7"/>
      <c r="D30" s="143" t="s">
        <v>273</v>
      </c>
      <c r="E30" s="144" t="s">
        <v>419</v>
      </c>
      <c r="F30" s="8"/>
      <c r="G30" s="54" t="s">
        <v>275</v>
      </c>
      <c r="H30" s="145" t="n">
        <f aca="false">0.01*(((H29+H27)/2)-H28)</f>
        <v>6.44933184855234</v>
      </c>
      <c r="I30" s="8"/>
      <c r="J30" s="13"/>
      <c r="K30" s="24"/>
      <c r="L30" s="7"/>
      <c r="M30" s="13"/>
      <c r="N30" s="13"/>
      <c r="O30" s="13"/>
      <c r="P30" s="7"/>
      <c r="Q30" s="74" t="n">
        <v>35828</v>
      </c>
      <c r="R30" s="75" t="n">
        <v>0.434027777777778</v>
      </c>
      <c r="S30" s="76" t="n">
        <v>595.9</v>
      </c>
      <c r="T30" s="77" t="n">
        <v>8.2</v>
      </c>
      <c r="U30" s="77" t="n">
        <v>105</v>
      </c>
      <c r="V30" s="77" t="n">
        <v>100</v>
      </c>
      <c r="W30" s="77" t="n">
        <v>0</v>
      </c>
      <c r="X30" s="76" t="n">
        <v>3.7</v>
      </c>
      <c r="Y30" s="76" t="n">
        <v>0.68</v>
      </c>
      <c r="Z30" s="76" t="n">
        <v>0.23</v>
      </c>
      <c r="AA30" s="78"/>
      <c r="AB30" s="79" t="n">
        <f aca="false">Y30+Z30</f>
        <v>0.91</v>
      </c>
      <c r="AC30" s="79" t="n">
        <f aca="false">X30+AB30</f>
        <v>4.61</v>
      </c>
      <c r="AD30" s="80" t="n">
        <f aca="false">(0.002228009259*(AC30-0.5*Y30))/($E$23*$E$24)</f>
        <v>0.258521726519837</v>
      </c>
      <c r="AE30" s="79" t="n">
        <f aca="false">Y30/AB30</f>
        <v>0.747252747252747</v>
      </c>
      <c r="AF30" s="79" t="n">
        <f aca="false">X30/AB30</f>
        <v>4.06593406593407</v>
      </c>
      <c r="AG30" s="79" t="n">
        <f aca="false">Y30*1440/$E$16</f>
        <v>12.3949367088608</v>
      </c>
      <c r="AH30" s="79" t="n">
        <f aca="false">AG30*1.03^($H$5-T30)</f>
        <v>15.1543544717289</v>
      </c>
      <c r="AI30" s="81" t="n">
        <v>5</v>
      </c>
      <c r="AJ30" s="81" t="n">
        <f aca="false">((U30+V30)/2)-AI30-W30</f>
        <v>97.5</v>
      </c>
      <c r="AK30" s="80" t="n">
        <f aca="false">AH30/AJ30</f>
        <v>0.155429276633117</v>
      </c>
      <c r="AL30" s="76" t="n">
        <v>7.8</v>
      </c>
      <c r="AM30" s="76" t="n">
        <v>8.27</v>
      </c>
      <c r="AN30" s="76" t="n">
        <v>7.9</v>
      </c>
      <c r="AO30" s="76" t="n">
        <v>184</v>
      </c>
      <c r="AP30" s="76" t="s">
        <v>107</v>
      </c>
      <c r="AQ30" s="76" t="n">
        <v>858</v>
      </c>
      <c r="AR30" s="79"/>
      <c r="AS30" s="79"/>
      <c r="AT30" s="81"/>
      <c r="AU30" s="79"/>
      <c r="AV30" s="81"/>
      <c r="AW30" s="82"/>
      <c r="AX30" s="82"/>
      <c r="AY30" s="82"/>
      <c r="AZ30" s="80" t="str">
        <f aca="false">IF(AW30=0," ",(AX30-(AW30*$AE30))/(1-$AE30))</f>
        <v> </v>
      </c>
      <c r="BA30" s="79" t="str">
        <f aca="false">IF(AY30=0," ",(AY30-AZ30)*100/AY30)</f>
        <v> </v>
      </c>
      <c r="BB30" s="81" t="str">
        <f aca="false">IF(AW30=0," ",(AX30-AW30)*100/AX30)</f>
        <v> </v>
      </c>
      <c r="BC30" s="80" t="str">
        <f aca="false">IF(AW30=0," ",(AX30*$AB30+AZ30*(2*$AC30-$AB30))/(2*$AC30))</f>
        <v> </v>
      </c>
      <c r="BD30" s="81" t="str">
        <f aca="false">IF(AW30=0," ",(BC30-AW30)*100/BC30)</f>
        <v> </v>
      </c>
      <c r="BE30" s="76"/>
      <c r="BF30" s="76"/>
      <c r="BG30" s="76"/>
      <c r="BH30" s="79" t="str">
        <f aca="false">IF(BE30=0," ",(BF30-(BE30*$AE30))/(1-$AE30))</f>
        <v> </v>
      </c>
      <c r="BI30" s="79" t="str">
        <f aca="false">IF(BG30=0," ",(BG30-BH30)*100/BG30)</f>
        <v> </v>
      </c>
      <c r="BJ30" s="81" t="str">
        <f aca="false">IF(BE30=0," ",(BF30-BE30)*100/BF30)</f>
        <v> </v>
      </c>
      <c r="BK30" s="79" t="str">
        <f aca="false">IF(BE30=0," ",(BF30*$AB30+BH30*(2*$AC30-$AB30))/(2*$AC30))</f>
        <v> </v>
      </c>
      <c r="BL30" s="83" t="str">
        <f aca="false">IF(BE30=0," ",(BK30-BE30)*100/BK30)</f>
        <v> </v>
      </c>
      <c r="BM30" s="7"/>
      <c r="BN30" s="105" t="s">
        <v>276</v>
      </c>
      <c r="BO30" s="106" t="s">
        <v>164</v>
      </c>
      <c r="BP30" s="76" t="n">
        <v>7.45</v>
      </c>
      <c r="BQ30" s="76" t="n">
        <v>7.35</v>
      </c>
      <c r="BR30" s="109" t="s">
        <v>164</v>
      </c>
      <c r="BS30" s="109" t="s">
        <v>164</v>
      </c>
      <c r="BT30" s="109" t="s">
        <v>164</v>
      </c>
      <c r="BU30" s="110" t="s">
        <v>164</v>
      </c>
      <c r="BV30" s="109" t="s">
        <v>164</v>
      </c>
      <c r="BW30" s="111" t="s">
        <v>164</v>
      </c>
      <c r="BX30" s="7"/>
      <c r="BY30" s="105" t="s">
        <v>276</v>
      </c>
      <c r="BZ30" s="106" t="s">
        <v>164</v>
      </c>
      <c r="CA30" s="76" t="n">
        <v>7.42</v>
      </c>
      <c r="CB30" s="76" t="n">
        <v>7.32</v>
      </c>
      <c r="CC30" s="109" t="s">
        <v>164</v>
      </c>
      <c r="CD30" s="109" t="s">
        <v>164</v>
      </c>
      <c r="CE30" s="109" t="s">
        <v>164</v>
      </c>
      <c r="CF30" s="110" t="s">
        <v>164</v>
      </c>
      <c r="CG30" s="109" t="s">
        <v>164</v>
      </c>
      <c r="CH30" s="111" t="s">
        <v>164</v>
      </c>
      <c r="CI30" s="7"/>
      <c r="CJ30" s="105" t="s">
        <v>276</v>
      </c>
      <c r="CK30" s="106" t="s">
        <v>164</v>
      </c>
      <c r="CL30" s="76" t="n">
        <v>7.47</v>
      </c>
      <c r="CM30" s="76" t="n">
        <v>7.37</v>
      </c>
      <c r="CN30" s="109" t="s">
        <v>164</v>
      </c>
      <c r="CO30" s="109" t="s">
        <v>164</v>
      </c>
      <c r="CP30" s="109" t="s">
        <v>164</v>
      </c>
      <c r="CQ30" s="110" t="s">
        <v>164</v>
      </c>
      <c r="CR30" s="109" t="s">
        <v>164</v>
      </c>
      <c r="CS30" s="111" t="s">
        <v>164</v>
      </c>
      <c r="CT30" s="7"/>
      <c r="CU30" s="105" t="s">
        <v>276</v>
      </c>
      <c r="CV30" s="106" t="s">
        <v>164</v>
      </c>
      <c r="CW30" s="76" t="n">
        <v>7.83</v>
      </c>
      <c r="CX30" s="76" t="n">
        <v>7.72</v>
      </c>
      <c r="CY30" s="109" t="s">
        <v>164</v>
      </c>
      <c r="CZ30" s="109" t="s">
        <v>164</v>
      </c>
      <c r="DA30" s="109" t="s">
        <v>164</v>
      </c>
      <c r="DB30" s="110" t="s">
        <v>164</v>
      </c>
      <c r="DC30" s="109" t="s">
        <v>164</v>
      </c>
      <c r="DD30" s="111" t="s">
        <v>164</v>
      </c>
      <c r="DE30" s="7"/>
      <c r="DF30" s="105" t="s">
        <v>276</v>
      </c>
      <c r="DG30" s="106" t="s">
        <v>164</v>
      </c>
      <c r="DH30" s="76" t="n">
        <v>7.83</v>
      </c>
      <c r="DI30" s="76" t="n">
        <v>7.72</v>
      </c>
      <c r="DJ30" s="109" t="s">
        <v>164</v>
      </c>
      <c r="DK30" s="109" t="s">
        <v>164</v>
      </c>
      <c r="DL30" s="109" t="s">
        <v>164</v>
      </c>
      <c r="DM30" s="110" t="s">
        <v>164</v>
      </c>
      <c r="DN30" s="109" t="s">
        <v>164</v>
      </c>
      <c r="DO30" s="111" t="s">
        <v>164</v>
      </c>
      <c r="DP30" s="7"/>
      <c r="DQ30" s="7"/>
      <c r="DR30" s="7"/>
    </row>
    <row r="31" customFormat="false" ht="15.75" hidden="false" customHeight="false" outlineLevel="0" collapsed="false">
      <c r="A31" s="13"/>
      <c r="B31" s="13"/>
      <c r="C31" s="7"/>
      <c r="D31" s="52" t="s">
        <v>277</v>
      </c>
      <c r="E31" s="146" t="s">
        <v>420</v>
      </c>
      <c r="F31" s="8"/>
      <c r="G31" s="90"/>
      <c r="H31" s="7"/>
      <c r="I31" s="8"/>
      <c r="J31" s="128"/>
      <c r="K31" s="7"/>
      <c r="L31" s="7"/>
      <c r="M31" s="13"/>
      <c r="N31" s="13"/>
      <c r="O31" s="13"/>
      <c r="P31" s="7"/>
      <c r="Q31" s="74" t="n">
        <v>35829</v>
      </c>
      <c r="R31" s="75" t="n">
        <v>0.513888888888889</v>
      </c>
      <c r="S31" s="76" t="n">
        <v>621.8</v>
      </c>
      <c r="T31" s="77" t="n">
        <v>7.6</v>
      </c>
      <c r="U31" s="77" t="n">
        <v>103</v>
      </c>
      <c r="V31" s="77" t="n">
        <v>99</v>
      </c>
      <c r="W31" s="77" t="n">
        <v>1.5</v>
      </c>
      <c r="X31" s="76" t="n">
        <v>3.7</v>
      </c>
      <c r="Y31" s="76" t="n">
        <v>0.68</v>
      </c>
      <c r="Z31" s="76" t="n">
        <v>0.23</v>
      </c>
      <c r="AA31" s="78"/>
      <c r="AB31" s="79" t="n">
        <f aca="false">Y31+Z31</f>
        <v>0.91</v>
      </c>
      <c r="AC31" s="79" t="n">
        <f aca="false">X31+AB31</f>
        <v>4.61</v>
      </c>
      <c r="AD31" s="80" t="n">
        <f aca="false">(0.002228009259*(AC31-0.5*Y31))/($E$23*$E$24)</f>
        <v>0.258521726519837</v>
      </c>
      <c r="AE31" s="79" t="n">
        <f aca="false">Y31/AB31</f>
        <v>0.747252747252747</v>
      </c>
      <c r="AF31" s="79" t="n">
        <f aca="false">X31/AB31</f>
        <v>4.06593406593407</v>
      </c>
      <c r="AG31" s="79" t="n">
        <f aca="false">Y31*1440/$E$16</f>
        <v>12.3949367088608</v>
      </c>
      <c r="AH31" s="79" t="n">
        <f aca="false">AG31*1.03^($H$5-T31)</f>
        <v>15.425518691113</v>
      </c>
      <c r="AI31" s="81" t="n">
        <v>5</v>
      </c>
      <c r="AJ31" s="81" t="n">
        <f aca="false">((U31+V31)/2)-AI31-W31</f>
        <v>94.5</v>
      </c>
      <c r="AK31" s="80" t="n">
        <f aca="false">AH31/AJ31</f>
        <v>0.16323300202236</v>
      </c>
      <c r="AL31" s="76" t="n">
        <v>7.44</v>
      </c>
      <c r="AM31" s="76" t="n">
        <v>7.53</v>
      </c>
      <c r="AN31" s="76" t="n">
        <v>6.91</v>
      </c>
      <c r="AO31" s="76" t="n">
        <v>86</v>
      </c>
      <c r="AP31" s="76" t="s">
        <v>107</v>
      </c>
      <c r="AQ31" s="76" t="n">
        <v>832</v>
      </c>
      <c r="AR31" s="79"/>
      <c r="AS31" s="79"/>
      <c r="AT31" s="81"/>
      <c r="AU31" s="79"/>
      <c r="AV31" s="81"/>
      <c r="AW31" s="82"/>
      <c r="AX31" s="82"/>
      <c r="AY31" s="82"/>
      <c r="AZ31" s="80" t="str">
        <f aca="false">IF(AW31=0," ",(AX31-(AW31*$AE31))/(1-$AE31))</f>
        <v> </v>
      </c>
      <c r="BA31" s="79" t="str">
        <f aca="false">IF(AY31=0," ",(AY31-AZ31)*100/AY31)</f>
        <v> </v>
      </c>
      <c r="BB31" s="81" t="str">
        <f aca="false">IF(AW31=0," ",(AX31-AW31)*100/AX31)</f>
        <v> </v>
      </c>
      <c r="BC31" s="80" t="str">
        <f aca="false">IF(AW31=0," ",(AX31*$AB31+AZ31*(2*$AC31-$AB31))/(2*$AC31))</f>
        <v> </v>
      </c>
      <c r="BD31" s="81" t="str">
        <f aca="false">IF(AW31=0," ",(BC31-AW31)*100/BC31)</f>
        <v> </v>
      </c>
      <c r="BE31" s="76"/>
      <c r="BF31" s="76"/>
      <c r="BG31" s="76"/>
      <c r="BH31" s="79" t="str">
        <f aca="false">IF(BE31=0," ",(BF31-(BE31*$AE31))/(1-$AE31))</f>
        <v> </v>
      </c>
      <c r="BI31" s="79" t="str">
        <f aca="false">IF(BG31=0," ",(BG31-BH31)*100/BG31)</f>
        <v> </v>
      </c>
      <c r="BJ31" s="81" t="str">
        <f aca="false">IF(BE31=0," ",(BF31-BE31)*100/BF31)</f>
        <v> </v>
      </c>
      <c r="BK31" s="79" t="str">
        <f aca="false">IF(BE31=0," ",(BF31*$AB31+BH31*(2*$AC31-$AB31))/(2*$AC31))</f>
        <v> </v>
      </c>
      <c r="BL31" s="83" t="str">
        <f aca="false">IF(BE31=0," ",(BK31-BE31)*100/BK31)</f>
        <v> </v>
      </c>
      <c r="BM31" s="7"/>
      <c r="BN31" s="105" t="s">
        <v>278</v>
      </c>
      <c r="BO31" s="106" t="s">
        <v>279</v>
      </c>
      <c r="BP31" s="77" t="n">
        <v>48</v>
      </c>
      <c r="BQ31" s="77" t="n">
        <v>48</v>
      </c>
      <c r="BR31" s="109" t="s">
        <v>164</v>
      </c>
      <c r="BS31" s="109" t="s">
        <v>164</v>
      </c>
      <c r="BT31" s="109" t="s">
        <v>164</v>
      </c>
      <c r="BU31" s="110" t="s">
        <v>164</v>
      </c>
      <c r="BV31" s="109" t="s">
        <v>164</v>
      </c>
      <c r="BW31" s="111" t="s">
        <v>164</v>
      </c>
      <c r="BX31" s="7"/>
      <c r="BY31" s="105" t="s">
        <v>278</v>
      </c>
      <c r="BZ31" s="106" t="s">
        <v>279</v>
      </c>
      <c r="CA31" s="77" t="n">
        <v>48</v>
      </c>
      <c r="CB31" s="77" t="n">
        <v>48</v>
      </c>
      <c r="CC31" s="109" t="s">
        <v>164</v>
      </c>
      <c r="CD31" s="109" t="s">
        <v>164</v>
      </c>
      <c r="CE31" s="109" t="s">
        <v>164</v>
      </c>
      <c r="CF31" s="110" t="s">
        <v>164</v>
      </c>
      <c r="CG31" s="109" t="s">
        <v>164</v>
      </c>
      <c r="CH31" s="111" t="s">
        <v>164</v>
      </c>
      <c r="CI31" s="7"/>
      <c r="CJ31" s="105" t="s">
        <v>278</v>
      </c>
      <c r="CK31" s="106" t="s">
        <v>279</v>
      </c>
      <c r="CL31" s="77" t="n">
        <v>48</v>
      </c>
      <c r="CM31" s="77" t="n">
        <v>48</v>
      </c>
      <c r="CN31" s="109" t="s">
        <v>164</v>
      </c>
      <c r="CO31" s="109" t="s">
        <v>164</v>
      </c>
      <c r="CP31" s="109" t="s">
        <v>164</v>
      </c>
      <c r="CQ31" s="110" t="s">
        <v>164</v>
      </c>
      <c r="CR31" s="109" t="s">
        <v>164</v>
      </c>
      <c r="CS31" s="111" t="s">
        <v>164</v>
      </c>
      <c r="CT31" s="7"/>
      <c r="CU31" s="105" t="s">
        <v>278</v>
      </c>
      <c r="CV31" s="106" t="s">
        <v>279</v>
      </c>
      <c r="CW31" s="77" t="n">
        <v>48</v>
      </c>
      <c r="CX31" s="77" t="n">
        <v>48</v>
      </c>
      <c r="CY31" s="109" t="s">
        <v>164</v>
      </c>
      <c r="CZ31" s="109" t="s">
        <v>164</v>
      </c>
      <c r="DA31" s="109" t="s">
        <v>164</v>
      </c>
      <c r="DB31" s="110" t="s">
        <v>164</v>
      </c>
      <c r="DC31" s="109" t="s">
        <v>164</v>
      </c>
      <c r="DD31" s="111" t="s">
        <v>164</v>
      </c>
      <c r="DE31" s="7"/>
      <c r="DF31" s="105" t="s">
        <v>278</v>
      </c>
      <c r="DG31" s="106" t="s">
        <v>279</v>
      </c>
      <c r="DH31" s="77" t="n">
        <v>48</v>
      </c>
      <c r="DI31" s="77" t="n">
        <v>48</v>
      </c>
      <c r="DJ31" s="109" t="s">
        <v>164</v>
      </c>
      <c r="DK31" s="109" t="s">
        <v>164</v>
      </c>
      <c r="DL31" s="109" t="s">
        <v>164</v>
      </c>
      <c r="DM31" s="110" t="s">
        <v>164</v>
      </c>
      <c r="DN31" s="109" t="s">
        <v>164</v>
      </c>
      <c r="DO31" s="111" t="s">
        <v>164</v>
      </c>
      <c r="DP31" s="7"/>
      <c r="DQ31" s="7"/>
      <c r="DR31" s="7"/>
    </row>
    <row r="32" customFormat="false" ht="16.5" hidden="false" customHeight="false" outlineLevel="0" collapsed="false">
      <c r="A32" s="128"/>
      <c r="B32" s="13"/>
      <c r="C32" s="7"/>
      <c r="D32" s="50" t="s">
        <v>280</v>
      </c>
      <c r="E32" s="93" t="s">
        <v>421</v>
      </c>
      <c r="F32" s="8"/>
      <c r="G32" s="26" t="s">
        <v>281</v>
      </c>
      <c r="H32" s="7"/>
      <c r="I32" s="8"/>
      <c r="J32" s="0"/>
      <c r="K32" s="24"/>
      <c r="L32" s="7"/>
      <c r="M32" s="13"/>
      <c r="N32" s="13"/>
      <c r="O32" s="13"/>
      <c r="P32" s="7"/>
      <c r="Q32" s="74" t="n">
        <v>35830</v>
      </c>
      <c r="R32" s="75" t="n">
        <v>0.486111111111111</v>
      </c>
      <c r="S32" s="76" t="n">
        <v>645.1</v>
      </c>
      <c r="T32" s="77" t="n">
        <v>7.4</v>
      </c>
      <c r="U32" s="77" t="n">
        <v>103</v>
      </c>
      <c r="V32" s="77" t="n">
        <v>97</v>
      </c>
      <c r="W32" s="77" t="n">
        <v>0.8</v>
      </c>
      <c r="X32" s="76" t="n">
        <v>3.78</v>
      </c>
      <c r="Y32" s="76" t="n">
        <v>0.67</v>
      </c>
      <c r="Z32" s="76" t="n">
        <v>0.25</v>
      </c>
      <c r="AA32" s="78"/>
      <c r="AB32" s="79" t="n">
        <f aca="false">Y32+Z32</f>
        <v>0.92</v>
      </c>
      <c r="AC32" s="79" t="n">
        <f aca="false">X32+AB32</f>
        <v>4.7</v>
      </c>
      <c r="AD32" s="80" t="n">
        <f aca="false">(0.002228009259*(AC32-0.5*Y32))/($E$23*$E$24)</f>
        <v>0.264273380856929</v>
      </c>
      <c r="AE32" s="79" t="n">
        <f aca="false">Y32/AB32</f>
        <v>0.728260869565217</v>
      </c>
      <c r="AF32" s="79" t="n">
        <f aca="false">X32/AB32</f>
        <v>4.10869565217391</v>
      </c>
      <c r="AG32" s="79" t="n">
        <f aca="false">Y32*1440/$E$16</f>
        <v>12.2126582278481</v>
      </c>
      <c r="AH32" s="79" t="n">
        <f aca="false">AG32*1.03^($H$5-T32)</f>
        <v>15.288789853576</v>
      </c>
      <c r="AI32" s="81" t="n">
        <v>5</v>
      </c>
      <c r="AJ32" s="81" t="n">
        <f aca="false">((U32+V32)/2)-AI32-W32</f>
        <v>94.2</v>
      </c>
      <c r="AK32" s="80" t="n">
        <f aca="false">AH32/AJ32</f>
        <v>0.162301378488068</v>
      </c>
      <c r="AL32" s="76" t="n">
        <v>6.85</v>
      </c>
      <c r="AM32" s="76" t="n">
        <v>6.76</v>
      </c>
      <c r="AN32" s="76" t="n">
        <v>6.69</v>
      </c>
      <c r="AO32" s="76" t="n">
        <v>21</v>
      </c>
      <c r="AP32" s="76" t="s">
        <v>107</v>
      </c>
      <c r="AQ32" s="76" t="n">
        <v>954</v>
      </c>
      <c r="AR32" s="79"/>
      <c r="AS32" s="79"/>
      <c r="AT32" s="81"/>
      <c r="AU32" s="79"/>
      <c r="AV32" s="81"/>
      <c r="AW32" s="82"/>
      <c r="AX32" s="82"/>
      <c r="AY32" s="82"/>
      <c r="AZ32" s="80" t="str">
        <f aca="false">IF(AW32=0," ",(AX32-(AW32*$AE32))/(1-$AE32))</f>
        <v> </v>
      </c>
      <c r="BA32" s="79" t="str">
        <f aca="false">IF(AY32=0," ",(AY32-AZ32)*100/AY32)</f>
        <v> </v>
      </c>
      <c r="BB32" s="81" t="str">
        <f aca="false">IF(AW32=0," ",(AX32-AW32)*100/AX32)</f>
        <v> </v>
      </c>
      <c r="BC32" s="80" t="str">
        <f aca="false">IF(AW32=0," ",(AX32*$AB32+AZ32*(2*$AC32-$AB32))/(2*$AC32))</f>
        <v> </v>
      </c>
      <c r="BD32" s="81" t="str">
        <f aca="false">IF(AW32=0," ",(BC32-AW32)*100/BC32)</f>
        <v> </v>
      </c>
      <c r="BE32" s="76"/>
      <c r="BF32" s="76"/>
      <c r="BG32" s="76"/>
      <c r="BH32" s="79" t="str">
        <f aca="false">IF(BE32=0," ",(BF32-(BE32*$AE32))/(1-$AE32))</f>
        <v> </v>
      </c>
      <c r="BI32" s="79" t="str">
        <f aca="false">IF(BG32=0," ",(BG32-BH32)*100/BG32)</f>
        <v> </v>
      </c>
      <c r="BJ32" s="81" t="str">
        <f aca="false">IF(BE32=0," ",(BF32-BE32)*100/BF32)</f>
        <v> </v>
      </c>
      <c r="BK32" s="79" t="str">
        <f aca="false">IF(BE32=0," ",(BF32*$AB32+BH32*(2*$AC32-$AB32))/(2*$AC32))</f>
        <v> </v>
      </c>
      <c r="BL32" s="83" t="str">
        <f aca="false">IF(BE32=0," ",(BK32-BE32)*100/BK32)</f>
        <v> </v>
      </c>
      <c r="BM32" s="7"/>
      <c r="BN32" s="105" t="s">
        <v>282</v>
      </c>
      <c r="BO32" s="133" t="s">
        <v>283</v>
      </c>
      <c r="BP32" s="76" t="s">
        <v>212</v>
      </c>
      <c r="BQ32" s="76" t="n">
        <v>42.5</v>
      </c>
      <c r="BR32" s="109" t="s">
        <v>164</v>
      </c>
      <c r="BS32" s="79" t="e">
        <f aca="false">(BQ32-BP32*BP$5)/(1-BP$5)</f>
        <v>#VALUE!</v>
      </c>
      <c r="BT32" s="109" t="s">
        <v>164</v>
      </c>
      <c r="BU32" s="81" t="e">
        <f aca="false">(BQ32-BP32)*100/BQ32</f>
        <v>#VALUE!</v>
      </c>
      <c r="BV32" s="79" t="e">
        <f aca="false">(BP$6*BQ32+BS32*(2*BP$7-BP$6))/(2*BP$7)</f>
        <v>#VALUE!</v>
      </c>
      <c r="BW32" s="83" t="e">
        <f aca="false">(BV32-BP32)*100/BV32</f>
        <v>#VALUE!</v>
      </c>
      <c r="BX32" s="7"/>
      <c r="BY32" s="105" t="s">
        <v>282</v>
      </c>
      <c r="BZ32" s="133" t="s">
        <v>283</v>
      </c>
      <c r="CA32" s="76" t="s">
        <v>212</v>
      </c>
      <c r="CB32" s="76" t="n">
        <v>61</v>
      </c>
      <c r="CC32" s="109" t="s">
        <v>164</v>
      </c>
      <c r="CD32" s="79" t="e">
        <f aca="false">(CB32-CA32*CA$5)/(1-CA$5)</f>
        <v>#VALUE!</v>
      </c>
      <c r="CE32" s="109" t="s">
        <v>164</v>
      </c>
      <c r="CF32" s="81" t="e">
        <f aca="false">(CB32-CA32)*100/CB32</f>
        <v>#VALUE!</v>
      </c>
      <c r="CG32" s="79" t="e">
        <f aca="false">(CA$6*CB32+CD32*(2*CA$7-CA$6))/(2*CA$7)</f>
        <v>#VALUE!</v>
      </c>
      <c r="CH32" s="83" t="e">
        <f aca="false">(CG32-CA32)*100/CG32</f>
        <v>#VALUE!</v>
      </c>
      <c r="CI32" s="7"/>
      <c r="CJ32" s="105" t="s">
        <v>282</v>
      </c>
      <c r="CK32" s="133" t="s">
        <v>283</v>
      </c>
      <c r="CL32" s="76" t="s">
        <v>212</v>
      </c>
      <c r="CM32" s="76" t="n">
        <v>89.5</v>
      </c>
      <c r="CN32" s="109" t="s">
        <v>164</v>
      </c>
      <c r="CO32" s="79" t="e">
        <f aca="false">(CM32-CL32*CL$5)/(1-CL$5)</f>
        <v>#VALUE!</v>
      </c>
      <c r="CP32" s="109" t="s">
        <v>164</v>
      </c>
      <c r="CQ32" s="81" t="e">
        <f aca="false">(CM32-CL32)*100/CM32</f>
        <v>#VALUE!</v>
      </c>
      <c r="CR32" s="79" t="e">
        <f aca="false">(CL$6*CM32+CO32*(2*CL$7-CL$6))/(2*CL$7)</f>
        <v>#VALUE!</v>
      </c>
      <c r="CS32" s="83" t="e">
        <f aca="false">(CR32-CL32)*100/CR32</f>
        <v>#VALUE!</v>
      </c>
      <c r="CT32" s="7"/>
      <c r="CU32" s="105" t="s">
        <v>282</v>
      </c>
      <c r="CV32" s="133" t="s">
        <v>283</v>
      </c>
      <c r="CW32" s="76" t="s">
        <v>212</v>
      </c>
      <c r="CX32" s="76" t="n">
        <v>49</v>
      </c>
      <c r="CY32" s="109" t="s">
        <v>164</v>
      </c>
      <c r="CZ32" s="79" t="e">
        <f aca="false">(CX32-CW32*CW$5)/(1-CW$5)</f>
        <v>#VALUE!</v>
      </c>
      <c r="DA32" s="109" t="s">
        <v>164</v>
      </c>
      <c r="DB32" s="81" t="e">
        <f aca="false">(CX32-CW32)*100/CX32</f>
        <v>#VALUE!</v>
      </c>
      <c r="DC32" s="79" t="e">
        <f aca="false">(CW$6*CX32+CZ32*(2*CW$7-CW$6))/(2*CW$7)</f>
        <v>#VALUE!</v>
      </c>
      <c r="DD32" s="83" t="e">
        <f aca="false">(DC32-CW32)*100/DC32</f>
        <v>#VALUE!</v>
      </c>
      <c r="DE32" s="7"/>
      <c r="DF32" s="105" t="s">
        <v>282</v>
      </c>
      <c r="DG32" s="133" t="s">
        <v>283</v>
      </c>
      <c r="DH32" s="76" t="s">
        <v>212</v>
      </c>
      <c r="DI32" s="76" t="n">
        <v>51</v>
      </c>
      <c r="DJ32" s="109" t="s">
        <v>164</v>
      </c>
      <c r="DK32" s="79" t="e">
        <f aca="false">(DI32-DH32*DH$5)/(1-DH$5)</f>
        <v>#VALUE!</v>
      </c>
      <c r="DL32" s="109" t="s">
        <v>164</v>
      </c>
      <c r="DM32" s="81" t="e">
        <f aca="false">(DI32-DH32)*100/DI32</f>
        <v>#VALUE!</v>
      </c>
      <c r="DN32" s="79" t="e">
        <f aca="false">(DH$6*DI32+DK32*(2*DH$7-DH$6))/(2*DH$7)</f>
        <v>#VALUE!</v>
      </c>
      <c r="DO32" s="83" t="e">
        <f aca="false">(DN32-DH32)*100/DN32</f>
        <v>#VALUE!</v>
      </c>
      <c r="DP32" s="7"/>
      <c r="DQ32" s="7"/>
      <c r="DR32" s="7"/>
    </row>
    <row r="33" customFormat="false" ht="15.75" hidden="false" customHeight="false" outlineLevel="0" collapsed="false">
      <c r="A33" s="12"/>
      <c r="B33" s="7"/>
      <c r="C33" s="7"/>
      <c r="D33" s="135" t="s">
        <v>284</v>
      </c>
      <c r="E33" s="147" t="s">
        <v>422</v>
      </c>
      <c r="F33" s="8"/>
      <c r="G33" s="27" t="s">
        <v>286</v>
      </c>
      <c r="H33" s="30" t="n">
        <v>4</v>
      </c>
      <c r="I33" s="8"/>
      <c r="J33" s="8"/>
      <c r="K33" s="8"/>
      <c r="L33" s="7"/>
      <c r="M33" s="13"/>
      <c r="N33" s="13"/>
      <c r="O33" s="13"/>
      <c r="P33" s="7"/>
      <c r="Q33" s="74" t="n">
        <v>35831</v>
      </c>
      <c r="R33" s="75" t="s">
        <v>101</v>
      </c>
      <c r="S33" s="75" t="s">
        <v>101</v>
      </c>
      <c r="T33" s="75" t="s">
        <v>101</v>
      </c>
      <c r="U33" s="75" t="s">
        <v>101</v>
      </c>
      <c r="V33" s="75" t="s">
        <v>101</v>
      </c>
      <c r="W33" s="75" t="s">
        <v>101</v>
      </c>
      <c r="X33" s="75" t="s">
        <v>101</v>
      </c>
      <c r="Y33" s="75" t="s">
        <v>101</v>
      </c>
      <c r="Z33" s="75" t="s">
        <v>101</v>
      </c>
      <c r="AA33" s="78"/>
      <c r="AB33" s="79"/>
      <c r="AC33" s="79"/>
      <c r="AD33" s="80"/>
      <c r="AE33" s="79"/>
      <c r="AF33" s="79"/>
      <c r="AG33" s="79"/>
      <c r="AH33" s="79"/>
      <c r="AI33" s="81"/>
      <c r="AJ33" s="81"/>
      <c r="AK33" s="80"/>
      <c r="AL33" s="76" t="s">
        <v>101</v>
      </c>
      <c r="AM33" s="76" t="s">
        <v>101</v>
      </c>
      <c r="AN33" s="76" t="s">
        <v>101</v>
      </c>
      <c r="AO33" s="76" t="s">
        <v>101</v>
      </c>
      <c r="AP33" s="76" t="s">
        <v>101</v>
      </c>
      <c r="AQ33" s="76" t="s">
        <v>101</v>
      </c>
      <c r="AR33" s="79"/>
      <c r="AS33" s="79"/>
      <c r="AT33" s="81"/>
      <c r="AU33" s="79"/>
      <c r="AV33" s="81"/>
      <c r="AW33" s="82"/>
      <c r="AX33" s="82"/>
      <c r="AY33" s="82"/>
      <c r="AZ33" s="80" t="str">
        <f aca="false">IF(AW33=0," ",(AX33-(AW33*$AE33))/(1-$AE33))</f>
        <v> </v>
      </c>
      <c r="BA33" s="79" t="str">
        <f aca="false">IF(AY33=0," ",(AY33-AZ33)*100/AY33)</f>
        <v> </v>
      </c>
      <c r="BB33" s="81" t="str">
        <f aca="false">IF(AW33=0," ",(AX33-AW33)*100/AX33)</f>
        <v> </v>
      </c>
      <c r="BC33" s="80" t="str">
        <f aca="false">IF(AW33=0," ",(AX33*$AB33+AZ33*(2*$AC33-$AB33))/(2*$AC33))</f>
        <v> </v>
      </c>
      <c r="BD33" s="81" t="str">
        <f aca="false">IF(AW33=0," ",(BC33-AW33)*100/BC33)</f>
        <v> </v>
      </c>
      <c r="BE33" s="76"/>
      <c r="BF33" s="76"/>
      <c r="BG33" s="76"/>
      <c r="BH33" s="79" t="str">
        <f aca="false">IF(BE33=0," ",(BF33-(BE33*$AE33))/(1-$AE33))</f>
        <v> </v>
      </c>
      <c r="BI33" s="79" t="str">
        <f aca="false">IF(BG33=0," ",(BG33-BH33)*100/BG33)</f>
        <v> </v>
      </c>
      <c r="BJ33" s="81" t="str">
        <f aca="false">IF(BE33=0," ",(BF33-BE33)*100/BF33)</f>
        <v> </v>
      </c>
      <c r="BK33" s="79" t="str">
        <f aca="false">IF(BE33=0," ",(BF33*$AB33+BH33*(2*$AC33-$AB33))/(2*$AC33))</f>
        <v> </v>
      </c>
      <c r="BL33" s="83" t="str">
        <f aca="false">IF(BE33=0," ",(BK33-BE33)*100/BK33)</f>
        <v> </v>
      </c>
      <c r="BM33" s="7"/>
      <c r="BN33" s="148" t="s">
        <v>288</v>
      </c>
      <c r="BO33" s="133" t="s">
        <v>253</v>
      </c>
      <c r="BP33" s="76" t="n">
        <v>1.17</v>
      </c>
      <c r="BQ33" s="76" t="n">
        <v>5.31</v>
      </c>
      <c r="BR33" s="109" t="s">
        <v>164</v>
      </c>
      <c r="BS33" s="79" t="n">
        <f aca="false">(BQ33-BP33*BP$5)/(1-BP$5)</f>
        <v>17.0930769230769</v>
      </c>
      <c r="BT33" s="109" t="s">
        <v>164</v>
      </c>
      <c r="BU33" s="81" t="n">
        <f aca="false">(BQ33-BP33)*100/BQ33</f>
        <v>77.9661016949153</v>
      </c>
      <c r="BV33" s="79" t="n">
        <f aca="false">(BP$6*BQ33+BS33*(2*BP$7-BP$6))/(2*BP$7)</f>
        <v>15.8971449704142</v>
      </c>
      <c r="BW33" s="83" t="n">
        <f aca="false">(BV33-BP33)*100/BV33</f>
        <v>92.6401878942574</v>
      </c>
      <c r="BX33" s="7"/>
      <c r="BY33" s="148" t="s">
        <v>288</v>
      </c>
      <c r="BZ33" s="133" t="s">
        <v>253</v>
      </c>
      <c r="CA33" s="76" t="s">
        <v>212</v>
      </c>
      <c r="CB33" s="76" t="n">
        <v>12.2</v>
      </c>
      <c r="CC33" s="109" t="s">
        <v>164</v>
      </c>
      <c r="CD33" s="79" t="e">
        <f aca="false">(CB33-CA33*CA$5)/(1-CA$5)</f>
        <v>#VALUE!</v>
      </c>
      <c r="CE33" s="109" t="s">
        <v>164</v>
      </c>
      <c r="CF33" s="81" t="e">
        <f aca="false">(CB33-CA33)*100/CB33</f>
        <v>#VALUE!</v>
      </c>
      <c r="CG33" s="79" t="e">
        <f aca="false">(CA$6*CB33+CD33*(2*CA$7-CA$6))/(2*CA$7)</f>
        <v>#VALUE!</v>
      </c>
      <c r="CH33" s="83" t="e">
        <f aca="false">(CG33-CA33)*100/CG33</f>
        <v>#VALUE!</v>
      </c>
      <c r="CI33" s="7"/>
      <c r="CJ33" s="148" t="s">
        <v>288</v>
      </c>
      <c r="CK33" s="133" t="s">
        <v>253</v>
      </c>
      <c r="CL33" s="76" t="s">
        <v>212</v>
      </c>
      <c r="CM33" s="76" t="n">
        <v>9.67</v>
      </c>
      <c r="CN33" s="109" t="s">
        <v>164</v>
      </c>
      <c r="CO33" s="79" t="e">
        <f aca="false">(CM33-CL33*CL$5)/(1-CL$5)</f>
        <v>#VALUE!</v>
      </c>
      <c r="CP33" s="109" t="s">
        <v>164</v>
      </c>
      <c r="CQ33" s="81" t="e">
        <f aca="false">(CM33-CL33)*100/CM33</f>
        <v>#VALUE!</v>
      </c>
      <c r="CR33" s="79" t="e">
        <f aca="false">(CL$6*CM33+CO33*(2*CL$7-CL$6))/(2*CL$7)</f>
        <v>#VALUE!</v>
      </c>
      <c r="CS33" s="83" t="e">
        <f aca="false">(CR33-CL33)*100/CR33</f>
        <v>#VALUE!</v>
      </c>
      <c r="CT33" s="7"/>
      <c r="CU33" s="148" t="s">
        <v>288</v>
      </c>
      <c r="CV33" s="133" t="s">
        <v>253</v>
      </c>
      <c r="CW33" s="76" t="s">
        <v>212</v>
      </c>
      <c r="CX33" s="76" t="n">
        <v>9.7</v>
      </c>
      <c r="CY33" s="109" t="s">
        <v>164</v>
      </c>
      <c r="CZ33" s="79" t="e">
        <f aca="false">(CX33-CW33*CW$5)/(1-CW$5)</f>
        <v>#VALUE!</v>
      </c>
      <c r="DA33" s="109" t="s">
        <v>164</v>
      </c>
      <c r="DB33" s="81" t="e">
        <f aca="false">(CX33-CW33)*100/CX33</f>
        <v>#VALUE!</v>
      </c>
      <c r="DC33" s="79" t="e">
        <f aca="false">(CW$6*CX33+CZ33*(2*CW$7-CW$6))/(2*CW$7)</f>
        <v>#VALUE!</v>
      </c>
      <c r="DD33" s="83" t="e">
        <f aca="false">(DC33-CW33)*100/DC33</f>
        <v>#VALUE!</v>
      </c>
      <c r="DE33" s="7"/>
      <c r="DF33" s="148" t="s">
        <v>288</v>
      </c>
      <c r="DG33" s="133" t="s">
        <v>253</v>
      </c>
      <c r="DH33" s="76" t="s">
        <v>212</v>
      </c>
      <c r="DI33" s="76" t="n">
        <v>10.1</v>
      </c>
      <c r="DJ33" s="109" t="s">
        <v>164</v>
      </c>
      <c r="DK33" s="79" t="e">
        <f aca="false">(DI33-DH33*DH$5)/(1-DH$5)</f>
        <v>#VALUE!</v>
      </c>
      <c r="DL33" s="109" t="s">
        <v>164</v>
      </c>
      <c r="DM33" s="81" t="e">
        <f aca="false">(DI33-DH33)*100/DI33</f>
        <v>#VALUE!</v>
      </c>
      <c r="DN33" s="79" t="e">
        <f aca="false">(DH$6*DI33+DK33*(2*DH$7-DH$6))/(2*DH$7)</f>
        <v>#VALUE!</v>
      </c>
      <c r="DO33" s="83" t="e">
        <f aca="false">(DN33-DH33)*100/DN33</f>
        <v>#VALUE!</v>
      </c>
      <c r="DP33" s="7"/>
      <c r="DQ33" s="7"/>
      <c r="DR33" s="7"/>
    </row>
    <row r="34" customFormat="false" ht="15.75" hidden="false" customHeight="false" outlineLevel="0" collapsed="false">
      <c r="A34" s="12"/>
      <c r="B34" s="7"/>
      <c r="C34" s="7"/>
      <c r="D34" s="143" t="s">
        <v>289</v>
      </c>
      <c r="E34" s="53" t="s">
        <v>423</v>
      </c>
      <c r="F34" s="8"/>
      <c r="G34" s="94" t="s">
        <v>290</v>
      </c>
      <c r="H34" s="149" t="n">
        <v>1</v>
      </c>
      <c r="I34" s="7"/>
      <c r="J34" s="7"/>
      <c r="K34" s="7"/>
      <c r="L34" s="7"/>
      <c r="M34" s="13"/>
      <c r="N34" s="13"/>
      <c r="O34" s="13"/>
      <c r="P34" s="7"/>
      <c r="Q34" s="74" t="n">
        <v>35832</v>
      </c>
      <c r="R34" s="75" t="s">
        <v>101</v>
      </c>
      <c r="S34" s="75" t="s">
        <v>101</v>
      </c>
      <c r="T34" s="75" t="s">
        <v>101</v>
      </c>
      <c r="U34" s="75" t="s">
        <v>101</v>
      </c>
      <c r="V34" s="75" t="s">
        <v>101</v>
      </c>
      <c r="W34" s="75" t="s">
        <v>101</v>
      </c>
      <c r="X34" s="75" t="s">
        <v>101</v>
      </c>
      <c r="Y34" s="75" t="s">
        <v>101</v>
      </c>
      <c r="Z34" s="75" t="s">
        <v>101</v>
      </c>
      <c r="AA34" s="78"/>
      <c r="AB34" s="79"/>
      <c r="AC34" s="79"/>
      <c r="AD34" s="80"/>
      <c r="AE34" s="79"/>
      <c r="AF34" s="79"/>
      <c r="AG34" s="79"/>
      <c r="AH34" s="79"/>
      <c r="AI34" s="81"/>
      <c r="AJ34" s="81"/>
      <c r="AK34" s="80"/>
      <c r="AL34" s="76" t="s">
        <v>101</v>
      </c>
      <c r="AM34" s="76" t="s">
        <v>101</v>
      </c>
      <c r="AN34" s="76" t="s">
        <v>101</v>
      </c>
      <c r="AO34" s="76" t="s">
        <v>101</v>
      </c>
      <c r="AP34" s="76" t="s">
        <v>101</v>
      </c>
      <c r="AQ34" s="76" t="s">
        <v>101</v>
      </c>
      <c r="AR34" s="79"/>
      <c r="AS34" s="79"/>
      <c r="AT34" s="81"/>
      <c r="AU34" s="79"/>
      <c r="AV34" s="81"/>
      <c r="AW34" s="82"/>
      <c r="AX34" s="82"/>
      <c r="AY34" s="82"/>
      <c r="AZ34" s="80" t="str">
        <f aca="false">IF(AW34=0," ",(AX34-(AW34*$AE34))/(1-$AE34))</f>
        <v> </v>
      </c>
      <c r="BA34" s="79" t="str">
        <f aca="false">IF(AY34=0," ",(AY34-AZ34)*100/AY34)</f>
        <v> </v>
      </c>
      <c r="BB34" s="81" t="str">
        <f aca="false">IF(AW34=0," ",(AX34-AW34)*100/AX34)</f>
        <v> </v>
      </c>
      <c r="BC34" s="80" t="str">
        <f aca="false">IF(AW34=0," ",(AX34*$AB34+AZ34*(2*$AC34-$AB34))/(2*$AC34))</f>
        <v> </v>
      </c>
      <c r="BD34" s="81" t="str">
        <f aca="false">IF(AW34=0," ",(BC34-AW34)*100/BC34)</f>
        <v> </v>
      </c>
      <c r="BE34" s="76"/>
      <c r="BF34" s="76"/>
      <c r="BG34" s="76"/>
      <c r="BH34" s="79" t="str">
        <f aca="false">IF(BE34=0," ",(BF34-(BE34*$AE34))/(1-$AE34))</f>
        <v> </v>
      </c>
      <c r="BI34" s="79" t="str">
        <f aca="false">IF(BG34=0," ",(BG34-BH34)*100/BG34)</f>
        <v> </v>
      </c>
      <c r="BJ34" s="81" t="str">
        <f aca="false">IF(BE34=0," ",(BF34-BE34)*100/BF34)</f>
        <v> </v>
      </c>
      <c r="BK34" s="79" t="str">
        <f aca="false">IF(BE34=0," ",(BF34*$AB34+BH34*(2*$AC34-$AB34))/(2*$AC34))</f>
        <v> </v>
      </c>
      <c r="BL34" s="83" t="str">
        <f aca="false">IF(BE34=0," ",(BK34-BE34)*100/BK34)</f>
        <v> </v>
      </c>
      <c r="BM34" s="7"/>
      <c r="BN34" s="148" t="s">
        <v>291</v>
      </c>
      <c r="BO34" s="133" t="s">
        <v>253</v>
      </c>
      <c r="BP34" s="76" t="s">
        <v>212</v>
      </c>
      <c r="BQ34" s="76" t="n">
        <v>2.32</v>
      </c>
      <c r="BR34" s="109" t="s">
        <v>164</v>
      </c>
      <c r="BS34" s="79" t="e">
        <f aca="false">(BQ34-BP34*BP$5)/(1-BP$5)</f>
        <v>#VALUE!</v>
      </c>
      <c r="BT34" s="109" t="s">
        <v>164</v>
      </c>
      <c r="BU34" s="81" t="e">
        <f aca="false">(BQ34-BP34)*100/BQ34</f>
        <v>#VALUE!</v>
      </c>
      <c r="BV34" s="79" t="e">
        <f aca="false">(BP$6*BQ34+BS34*(2*BP$7-BP$6))/(2*BP$7)</f>
        <v>#VALUE!</v>
      </c>
      <c r="BW34" s="83" t="e">
        <f aca="false">(BV34-BP34)*100/BV34</f>
        <v>#VALUE!</v>
      </c>
      <c r="BX34" s="7"/>
      <c r="BY34" s="148" t="s">
        <v>291</v>
      </c>
      <c r="BZ34" s="133" t="s">
        <v>253</v>
      </c>
      <c r="CA34" s="76" t="s">
        <v>212</v>
      </c>
      <c r="CB34" s="76" t="n">
        <v>6.26</v>
      </c>
      <c r="CC34" s="109" t="s">
        <v>164</v>
      </c>
      <c r="CD34" s="79" t="e">
        <f aca="false">(CB34-CA34*CA$5)/(1-CA$5)</f>
        <v>#VALUE!</v>
      </c>
      <c r="CE34" s="109" t="s">
        <v>164</v>
      </c>
      <c r="CF34" s="81" t="e">
        <f aca="false">(CB34-CA34)*100/CB34</f>
        <v>#VALUE!</v>
      </c>
      <c r="CG34" s="79" t="e">
        <f aca="false">(CA$6*CB34+CD34*(2*CA$7-CA$6))/(2*CA$7)</f>
        <v>#VALUE!</v>
      </c>
      <c r="CH34" s="83" t="e">
        <f aca="false">(CG34-CA34)*100/CG34</f>
        <v>#VALUE!</v>
      </c>
      <c r="CI34" s="7"/>
      <c r="CJ34" s="148" t="s">
        <v>291</v>
      </c>
      <c r="CK34" s="133" t="s">
        <v>253</v>
      </c>
      <c r="CL34" s="76" t="n">
        <v>1.3</v>
      </c>
      <c r="CM34" s="76" t="n">
        <v>9.44</v>
      </c>
      <c r="CN34" s="109" t="s">
        <v>164</v>
      </c>
      <c r="CO34" s="79" t="n">
        <f aca="false">(CM34-CL34*CL$5)/(1-CL$5)</f>
        <v>32.6076923076923</v>
      </c>
      <c r="CP34" s="109" t="s">
        <v>164</v>
      </c>
      <c r="CQ34" s="81" t="n">
        <f aca="false">(CM34-CL34)*100/CM34</f>
        <v>86.228813559322</v>
      </c>
      <c r="CR34" s="79" t="n">
        <f aca="false">(CL$6*CM34+CO34*(2*CL$7-CL$6))/(2*CL$7)</f>
        <v>30.3412876254181</v>
      </c>
      <c r="CS34" s="83" t="n">
        <f aca="false">(CR34-CL34)*100/CR34</f>
        <v>95.7154092599849</v>
      </c>
      <c r="CT34" s="7"/>
      <c r="CU34" s="148" t="s">
        <v>291</v>
      </c>
      <c r="CV34" s="133" t="s">
        <v>253</v>
      </c>
      <c r="CW34" s="76" t="s">
        <v>212</v>
      </c>
      <c r="CX34" s="76" t="n">
        <v>7.36</v>
      </c>
      <c r="CY34" s="109" t="s">
        <v>164</v>
      </c>
      <c r="CZ34" s="79" t="e">
        <f aca="false">(CX34-CW34*CW$5)/(1-CW$5)</f>
        <v>#VALUE!</v>
      </c>
      <c r="DA34" s="109" t="s">
        <v>164</v>
      </c>
      <c r="DB34" s="81" t="e">
        <f aca="false">(CX34-CW34)*100/CX34</f>
        <v>#VALUE!</v>
      </c>
      <c r="DC34" s="79" t="e">
        <f aca="false">(CW$6*CX34+CZ34*(2*CW$7-CW$6))/(2*CW$7)</f>
        <v>#VALUE!</v>
      </c>
      <c r="DD34" s="83" t="e">
        <f aca="false">(DC34-CW34)*100/DC34</f>
        <v>#VALUE!</v>
      </c>
      <c r="DE34" s="7"/>
      <c r="DF34" s="148" t="s">
        <v>291</v>
      </c>
      <c r="DG34" s="133" t="s">
        <v>253</v>
      </c>
      <c r="DH34" s="76" t="s">
        <v>212</v>
      </c>
      <c r="DI34" s="76" t="n">
        <v>8.09</v>
      </c>
      <c r="DJ34" s="109" t="s">
        <v>164</v>
      </c>
      <c r="DK34" s="79" t="e">
        <f aca="false">(DI34-DH34*DH$5)/(1-DH$5)</f>
        <v>#VALUE!</v>
      </c>
      <c r="DL34" s="109" t="s">
        <v>164</v>
      </c>
      <c r="DM34" s="81" t="e">
        <f aca="false">(DI34-DH34)*100/DI34</f>
        <v>#VALUE!</v>
      </c>
      <c r="DN34" s="79" t="e">
        <f aca="false">(DH$6*DI34+DK34*(2*DH$7-DH$6))/(2*DH$7)</f>
        <v>#VALUE!</v>
      </c>
      <c r="DO34" s="83" t="e">
        <f aca="false">(DN34-DH34)*100/DN34</f>
        <v>#VALUE!</v>
      </c>
      <c r="DP34" s="7"/>
      <c r="DQ34" s="7"/>
      <c r="DR34" s="7"/>
    </row>
    <row r="35" customFormat="false" ht="16.5" hidden="false" customHeight="false" outlineLevel="0" collapsed="false">
      <c r="A35" s="12"/>
      <c r="B35" s="7"/>
      <c r="C35" s="7"/>
      <c r="D35" s="50" t="s">
        <v>292</v>
      </c>
      <c r="E35" s="53" t="s">
        <v>424</v>
      </c>
      <c r="F35" s="8"/>
      <c r="G35" s="54" t="s">
        <v>294</v>
      </c>
      <c r="H35" s="145" t="n">
        <f aca="false">(H10/H6)+H30+H34+H33</f>
        <v>80.0748490916565</v>
      </c>
      <c r="I35" s="7"/>
      <c r="J35" s="7"/>
      <c r="K35" s="7"/>
      <c r="L35" s="7"/>
      <c r="M35" s="13"/>
      <c r="N35" s="13"/>
      <c r="O35" s="13"/>
      <c r="P35" s="7"/>
      <c r="Q35" s="74" t="n">
        <v>35833</v>
      </c>
      <c r="R35" s="75" t="n">
        <v>0.547222222222222</v>
      </c>
      <c r="S35" s="76" t="n">
        <v>689.7</v>
      </c>
      <c r="T35" s="77" t="n">
        <v>7.7</v>
      </c>
      <c r="U35" s="77" t="n">
        <v>99</v>
      </c>
      <c r="V35" s="77" t="n">
        <v>95</v>
      </c>
      <c r="W35" s="77" t="n">
        <v>1.2</v>
      </c>
      <c r="X35" s="76" t="n">
        <v>3.7</v>
      </c>
      <c r="Y35" s="76" t="n">
        <v>0.68</v>
      </c>
      <c r="Z35" s="76" t="n">
        <v>0.23</v>
      </c>
      <c r="AA35" s="78"/>
      <c r="AB35" s="79" t="n">
        <f aca="false">Y35+Z35</f>
        <v>0.91</v>
      </c>
      <c r="AC35" s="79" t="n">
        <f aca="false">X35+AB35</f>
        <v>4.61</v>
      </c>
      <c r="AD35" s="80" t="n">
        <f aca="false">(0.002228009259*(AC35-0.5*Y35))/($E$23*$E$24)</f>
        <v>0.258521726519837</v>
      </c>
      <c r="AE35" s="79" t="n">
        <f aca="false">Y35/AB35</f>
        <v>0.747252747252747</v>
      </c>
      <c r="AF35" s="79" t="n">
        <f aca="false">X35/AB35</f>
        <v>4.06593406593407</v>
      </c>
      <c r="AG35" s="79" t="n">
        <f aca="false">Y35*1440/$E$16</f>
        <v>12.3949367088608</v>
      </c>
      <c r="AH35" s="79" t="n">
        <f aca="false">AG35*1.03^($H$5-T35)</f>
        <v>15.3799900272547</v>
      </c>
      <c r="AI35" s="81" t="n">
        <v>5</v>
      </c>
      <c r="AJ35" s="81" t="n">
        <f aca="false">((U35+V35)/2)-AI35-W35</f>
        <v>90.8</v>
      </c>
      <c r="AK35" s="80" t="n">
        <f aca="false">AH35/AJ35</f>
        <v>0.169383150079897</v>
      </c>
      <c r="AL35" s="76" t="n">
        <v>6.78</v>
      </c>
      <c r="AM35" s="76" t="n">
        <v>6.22</v>
      </c>
      <c r="AN35" s="76" t="n">
        <v>6.47</v>
      </c>
      <c r="AO35" s="76" t="n">
        <v>143</v>
      </c>
      <c r="AP35" s="76" t="s">
        <v>107</v>
      </c>
      <c r="AQ35" s="76" t="n">
        <v>979</v>
      </c>
      <c r="AR35" s="79"/>
      <c r="AS35" s="79"/>
      <c r="AT35" s="81"/>
      <c r="AU35" s="79"/>
      <c r="AV35" s="81"/>
      <c r="AW35" s="82"/>
      <c r="AX35" s="82"/>
      <c r="AY35" s="82"/>
      <c r="AZ35" s="80" t="str">
        <f aca="false">IF(AW35=0," ",(AX35-(AW35*$AE35))/(1-$AE35))</f>
        <v> </v>
      </c>
      <c r="BA35" s="79" t="str">
        <f aca="false">IF(AY35=0," ",(AY35-AZ35)*100/AY35)</f>
        <v> </v>
      </c>
      <c r="BB35" s="81" t="str">
        <f aca="false">IF(AW35=0," ",(AX35-AW35)*100/AX35)</f>
        <v> </v>
      </c>
      <c r="BC35" s="80" t="str">
        <f aca="false">IF(AW35=0," ",(AX35*$AB35+AZ35*(2*$AC35-$AB35))/(2*$AC35))</f>
        <v> </v>
      </c>
      <c r="BD35" s="81" t="str">
        <f aca="false">IF(AW35=0," ",(BC35-AW35)*100/BC35)</f>
        <v> </v>
      </c>
      <c r="BE35" s="76"/>
      <c r="BF35" s="76"/>
      <c r="BG35" s="76"/>
      <c r="BH35" s="79" t="str">
        <f aca="false">IF(BE35=0," ",(BF35-(BE35*$AE35))/(1-$AE35))</f>
        <v> </v>
      </c>
      <c r="BI35" s="79" t="str">
        <f aca="false">IF(BG35=0," ",(BG35-BH35)*100/BG35)</f>
        <v> </v>
      </c>
      <c r="BJ35" s="81" t="str">
        <f aca="false">IF(BE35=0," ",(BF35-BE35)*100/BF35)</f>
        <v> </v>
      </c>
      <c r="BK35" s="79" t="str">
        <f aca="false">IF(BE35=0," ",(BF35*$AB35+BH35*(2*$AC35-$AB35))/(2*$AC35))</f>
        <v> </v>
      </c>
      <c r="BL35" s="83" t="str">
        <f aca="false">IF(BE35=0," ",(BK35-BE35)*100/BK35)</f>
        <v> </v>
      </c>
      <c r="BM35" s="7"/>
      <c r="BN35" s="148" t="s">
        <v>295</v>
      </c>
      <c r="BO35" s="133" t="s">
        <v>253</v>
      </c>
      <c r="BP35" s="76" t="s">
        <v>212</v>
      </c>
      <c r="BQ35" s="76" t="s">
        <v>212</v>
      </c>
      <c r="BR35" s="109" t="s">
        <v>164</v>
      </c>
      <c r="BS35" s="79" t="e">
        <f aca="false">(BQ35-BP35*BP$5)/(1-BP$5)</f>
        <v>#VALUE!</v>
      </c>
      <c r="BT35" s="109" t="s">
        <v>164</v>
      </c>
      <c r="BU35" s="81" t="e">
        <f aca="false">(BQ35-BP35)*100/BQ35</f>
        <v>#VALUE!</v>
      </c>
      <c r="BV35" s="79" t="e">
        <f aca="false">(BP$6*BQ35+BS35*(2*BP$7-BP$6))/(2*BP$7)</f>
        <v>#VALUE!</v>
      </c>
      <c r="BW35" s="83" t="e">
        <f aca="false">(BV35-BP35)*100/BV35</f>
        <v>#VALUE!</v>
      </c>
      <c r="BX35" s="7"/>
      <c r="BY35" s="148" t="s">
        <v>295</v>
      </c>
      <c r="BZ35" s="133" t="s">
        <v>253</v>
      </c>
      <c r="CA35" s="76" t="s">
        <v>212</v>
      </c>
      <c r="CB35" s="76" t="n">
        <v>4.93</v>
      </c>
      <c r="CC35" s="109" t="s">
        <v>164</v>
      </c>
      <c r="CD35" s="79" t="e">
        <f aca="false">(CB35-CA35*CA$5)/(1-CA$5)</f>
        <v>#VALUE!</v>
      </c>
      <c r="CE35" s="109" t="s">
        <v>164</v>
      </c>
      <c r="CF35" s="81" t="e">
        <f aca="false">(CB35-CA35)*100/CB35</f>
        <v>#VALUE!</v>
      </c>
      <c r="CG35" s="79" t="e">
        <f aca="false">(CA$6*CB35+CD35*(2*CA$7-CA$6))/(2*CA$7)</f>
        <v>#VALUE!</v>
      </c>
      <c r="CH35" s="83" t="e">
        <f aca="false">(CG35-CA35)*100/CG35</f>
        <v>#VALUE!</v>
      </c>
      <c r="CI35" s="7"/>
      <c r="CJ35" s="148" t="s">
        <v>295</v>
      </c>
      <c r="CK35" s="133" t="s">
        <v>253</v>
      </c>
      <c r="CL35" s="76" t="n">
        <v>1.83</v>
      </c>
      <c r="CM35" s="76" t="n">
        <v>6.07</v>
      </c>
      <c r="CN35" s="109" t="s">
        <v>164</v>
      </c>
      <c r="CO35" s="79" t="n">
        <f aca="false">(CM35-CL35*CL$5)/(1-CL$5)</f>
        <v>18.1376923076923</v>
      </c>
      <c r="CP35" s="109" t="s">
        <v>164</v>
      </c>
      <c r="CQ35" s="81" t="n">
        <f aca="false">(CM35-CL35)*100/CM35</f>
        <v>69.8517298187809</v>
      </c>
      <c r="CR35" s="79" t="n">
        <f aca="false">(CL$6*CM35+CO35*(2*CL$7-CL$6))/(2*CL$7)</f>
        <v>16.9571571906355</v>
      </c>
      <c r="CS35" s="83" t="n">
        <f aca="false">(CR35-CL35)*100/CR35</f>
        <v>89.2080967379921</v>
      </c>
      <c r="CT35" s="7"/>
      <c r="CU35" s="148" t="s">
        <v>295</v>
      </c>
      <c r="CV35" s="133" t="s">
        <v>253</v>
      </c>
      <c r="CW35" s="76" t="s">
        <v>212</v>
      </c>
      <c r="CX35" s="76" t="n">
        <v>6.46</v>
      </c>
      <c r="CY35" s="109" t="s">
        <v>164</v>
      </c>
      <c r="CZ35" s="79" t="e">
        <f aca="false">(CX35-CW35*CW$5)/(1-CW$5)</f>
        <v>#VALUE!</v>
      </c>
      <c r="DA35" s="109" t="s">
        <v>164</v>
      </c>
      <c r="DB35" s="81" t="e">
        <f aca="false">(CX35-CW35)*100/CX35</f>
        <v>#VALUE!</v>
      </c>
      <c r="DC35" s="79" t="e">
        <f aca="false">(CW$6*CX35+CZ35*(2*CW$7-CW$6))/(2*CW$7)</f>
        <v>#VALUE!</v>
      </c>
      <c r="DD35" s="83" t="e">
        <f aca="false">(DC35-CW35)*100/DC35</f>
        <v>#VALUE!</v>
      </c>
      <c r="DE35" s="7"/>
      <c r="DF35" s="148" t="s">
        <v>295</v>
      </c>
      <c r="DG35" s="133" t="s">
        <v>253</v>
      </c>
      <c r="DH35" s="76" t="s">
        <v>212</v>
      </c>
      <c r="DI35" s="76" t="n">
        <v>6.78</v>
      </c>
      <c r="DJ35" s="109" t="s">
        <v>164</v>
      </c>
      <c r="DK35" s="79" t="e">
        <f aca="false">(DI35-DH35*DH$5)/(1-DH$5)</f>
        <v>#VALUE!</v>
      </c>
      <c r="DL35" s="109" t="s">
        <v>164</v>
      </c>
      <c r="DM35" s="81" t="e">
        <f aca="false">(DI35-DH35)*100/DI35</f>
        <v>#VALUE!</v>
      </c>
      <c r="DN35" s="79" t="e">
        <f aca="false">(DH$6*DI35+DK35*(2*DH$7-DH$6))/(2*DH$7)</f>
        <v>#VALUE!</v>
      </c>
      <c r="DO35" s="83" t="e">
        <f aca="false">(DN35-DH35)*100/DN35</f>
        <v>#VALUE!</v>
      </c>
      <c r="DP35" s="7"/>
      <c r="DQ35" s="7"/>
      <c r="DR35" s="7"/>
    </row>
    <row r="36" customFormat="false" ht="12.75" hidden="false" customHeight="false" outlineLevel="0" collapsed="false">
      <c r="A36" s="12"/>
      <c r="B36" s="7"/>
      <c r="C36" s="7"/>
      <c r="D36" s="135" t="s">
        <v>296</v>
      </c>
      <c r="E36" s="53" t="n">
        <v>15</v>
      </c>
      <c r="F36" s="8"/>
      <c r="G36" s="13"/>
      <c r="H36" s="13"/>
      <c r="I36" s="7"/>
      <c r="J36" s="7"/>
      <c r="K36" s="7"/>
      <c r="L36" s="7"/>
      <c r="M36" s="13"/>
      <c r="N36" s="13"/>
      <c r="O36" s="13"/>
      <c r="P36" s="7"/>
      <c r="Q36" s="74" t="n">
        <v>35834</v>
      </c>
      <c r="R36" s="75" t="n">
        <v>0.495833333333333</v>
      </c>
      <c r="S36" s="76" t="n">
        <v>712.5</v>
      </c>
      <c r="T36" s="77" t="n">
        <v>7.8</v>
      </c>
      <c r="U36" s="77" t="n">
        <v>113</v>
      </c>
      <c r="V36" s="77" t="n">
        <v>110</v>
      </c>
      <c r="W36" s="77" t="n">
        <v>1.2</v>
      </c>
      <c r="X36" s="76" t="n">
        <v>3.7</v>
      </c>
      <c r="Y36" s="76" t="n">
        <v>0.68</v>
      </c>
      <c r="Z36" s="76" t="n">
        <v>0.23</v>
      </c>
      <c r="AA36" s="78"/>
      <c r="AB36" s="79" t="n">
        <f aca="false">Y36+Z36</f>
        <v>0.91</v>
      </c>
      <c r="AC36" s="79" t="n">
        <f aca="false">X36+AB36</f>
        <v>4.61</v>
      </c>
      <c r="AD36" s="80" t="n">
        <f aca="false">(0.002228009259*(AC36-0.5*Y36))/($E$23*$E$24)</f>
        <v>0.258521726519837</v>
      </c>
      <c r="AE36" s="79" t="n">
        <f aca="false">Y36/AB36</f>
        <v>0.747252747252747</v>
      </c>
      <c r="AF36" s="79" t="n">
        <f aca="false">X36/AB36</f>
        <v>4.06593406593407</v>
      </c>
      <c r="AG36" s="79" t="n">
        <f aca="false">Y36*1440/$E$16</f>
        <v>12.3949367088608</v>
      </c>
      <c r="AH36" s="79" t="n">
        <f aca="false">AG36*1.03^($H$5-T36)</f>
        <v>15.3345957419722</v>
      </c>
      <c r="AI36" s="81" t="n">
        <v>5</v>
      </c>
      <c r="AJ36" s="81" t="n">
        <f aca="false">((U36+V36)/2)-AI36-W36</f>
        <v>105.3</v>
      </c>
      <c r="AK36" s="80" t="n">
        <f aca="false">AH36/AJ36</f>
        <v>0.145627689857286</v>
      </c>
      <c r="AL36" s="76" t="n">
        <v>7.29</v>
      </c>
      <c r="AM36" s="76" t="n">
        <v>6.24</v>
      </c>
      <c r="AN36" s="76" t="n">
        <v>7</v>
      </c>
      <c r="AO36" s="76" t="n">
        <v>129</v>
      </c>
      <c r="AP36" s="76" t="s">
        <v>107</v>
      </c>
      <c r="AQ36" s="76" t="n">
        <v>966</v>
      </c>
      <c r="AR36" s="79"/>
      <c r="AS36" s="79"/>
      <c r="AT36" s="81"/>
      <c r="AU36" s="79"/>
      <c r="AV36" s="81"/>
      <c r="AW36" s="82"/>
      <c r="AX36" s="82"/>
      <c r="AY36" s="82"/>
      <c r="AZ36" s="80" t="str">
        <f aca="false">IF(AW36=0," ",(AX36-(AW36*$AE36))/(1-$AE36))</f>
        <v> </v>
      </c>
      <c r="BA36" s="79" t="str">
        <f aca="false">IF(AY36=0," ",(AY36-AZ36)*100/AY36)</f>
        <v> </v>
      </c>
      <c r="BB36" s="81" t="str">
        <f aca="false">IF(AW36=0," ",(AX36-AW36)*100/AX36)</f>
        <v> </v>
      </c>
      <c r="BC36" s="80" t="str">
        <f aca="false">IF(AW36=0," ",(AX36*$AB36+AZ36*(2*$AC36-$AB36))/(2*$AC36))</f>
        <v> </v>
      </c>
      <c r="BD36" s="81" t="str">
        <f aca="false">IF(AW36=0," ",(BC36-AW36)*100/BC36)</f>
        <v> </v>
      </c>
      <c r="BE36" s="76"/>
      <c r="BF36" s="76"/>
      <c r="BG36" s="76"/>
      <c r="BH36" s="79" t="str">
        <f aca="false">IF(BE36=0," ",(BF36-(BE36*$AE36))/(1-$AE36))</f>
        <v> </v>
      </c>
      <c r="BI36" s="79" t="str">
        <f aca="false">IF(BG36=0," ",(BG36-BH36)*100/BG36)</f>
        <v> </v>
      </c>
      <c r="BJ36" s="81" t="str">
        <f aca="false">IF(BE36=0," ",(BF36-BE36)*100/BF36)</f>
        <v> </v>
      </c>
      <c r="BK36" s="79" t="str">
        <f aca="false">IF(BE36=0," ",(BF36*$AB36+BH36*(2*$AC36-$AB36))/(2*$AC36))</f>
        <v> </v>
      </c>
      <c r="BL36" s="83" t="str">
        <f aca="false">IF(BE36=0," ",(BK36-BE36)*100/BK36)</f>
        <v> </v>
      </c>
      <c r="BM36" s="7"/>
      <c r="BN36" s="148" t="s">
        <v>297</v>
      </c>
      <c r="BO36" s="133" t="s">
        <v>253</v>
      </c>
      <c r="BP36" s="76" t="s">
        <v>212</v>
      </c>
      <c r="BQ36" s="76" t="s">
        <v>212</v>
      </c>
      <c r="BR36" s="109" t="s">
        <v>164</v>
      </c>
      <c r="BS36" s="79" t="e">
        <f aca="false">(BQ36-BP36*BP$5)/(1-BP$5)</f>
        <v>#VALUE!</v>
      </c>
      <c r="BT36" s="109" t="s">
        <v>164</v>
      </c>
      <c r="BU36" s="81" t="e">
        <f aca="false">(BQ36-BP36)*100/BQ36</f>
        <v>#VALUE!</v>
      </c>
      <c r="BV36" s="79" t="e">
        <f aca="false">(BP$6*BQ36+BS36*(2*BP$7-BP$6))/(2*BP$7)</f>
        <v>#VALUE!</v>
      </c>
      <c r="BW36" s="83" t="e">
        <f aca="false">(BV36-BP36)*100/BV36</f>
        <v>#VALUE!</v>
      </c>
      <c r="BX36" s="7"/>
      <c r="BY36" s="148" t="s">
        <v>297</v>
      </c>
      <c r="BZ36" s="133" t="s">
        <v>253</v>
      </c>
      <c r="CA36" s="76" t="s">
        <v>212</v>
      </c>
      <c r="CB36" s="76" t="s">
        <v>212</v>
      </c>
      <c r="CC36" s="109" t="s">
        <v>164</v>
      </c>
      <c r="CD36" s="79" t="e">
        <f aca="false">(CB36-CA36*CA$5)/(1-CA$5)</f>
        <v>#VALUE!</v>
      </c>
      <c r="CE36" s="109" t="s">
        <v>164</v>
      </c>
      <c r="CF36" s="81" t="e">
        <f aca="false">(CB36-CA36)*100/CB36</f>
        <v>#VALUE!</v>
      </c>
      <c r="CG36" s="79" t="e">
        <f aca="false">(CA$6*CB36+CD36*(2*CA$7-CA$6))/(2*CA$7)</f>
        <v>#VALUE!</v>
      </c>
      <c r="CH36" s="83" t="e">
        <f aca="false">(CG36-CA36)*100/CG36</f>
        <v>#VALUE!</v>
      </c>
      <c r="CI36" s="7"/>
      <c r="CJ36" s="148" t="s">
        <v>297</v>
      </c>
      <c r="CK36" s="133" t="s">
        <v>253</v>
      </c>
      <c r="CL36" s="76" t="s">
        <v>212</v>
      </c>
      <c r="CM36" s="76" t="s">
        <v>212</v>
      </c>
      <c r="CN36" s="109" t="s">
        <v>164</v>
      </c>
      <c r="CO36" s="79" t="e">
        <f aca="false">(CM36-CL36*CL$5)/(1-CL$5)</f>
        <v>#VALUE!</v>
      </c>
      <c r="CP36" s="109" t="s">
        <v>164</v>
      </c>
      <c r="CQ36" s="81" t="e">
        <f aca="false">(CM36-CL36)*100/CM36</f>
        <v>#VALUE!</v>
      </c>
      <c r="CR36" s="79" t="e">
        <f aca="false">(CL$6*CM36+CO36*(2*CL$7-CL$6))/(2*CL$7)</f>
        <v>#VALUE!</v>
      </c>
      <c r="CS36" s="83" t="e">
        <f aca="false">(CR36-CL36)*100/CR36</f>
        <v>#VALUE!</v>
      </c>
      <c r="CT36" s="7"/>
      <c r="CU36" s="148" t="s">
        <v>297</v>
      </c>
      <c r="CV36" s="133" t="s">
        <v>253</v>
      </c>
      <c r="CW36" s="76" t="s">
        <v>212</v>
      </c>
      <c r="CX36" s="76" t="s">
        <v>212</v>
      </c>
      <c r="CY36" s="109" t="s">
        <v>164</v>
      </c>
      <c r="CZ36" s="79" t="e">
        <f aca="false">(CX36-CW36*CW$5)/(1-CW$5)</f>
        <v>#VALUE!</v>
      </c>
      <c r="DA36" s="109" t="s">
        <v>164</v>
      </c>
      <c r="DB36" s="81" t="e">
        <f aca="false">(CX36-CW36)*100/CX36</f>
        <v>#VALUE!</v>
      </c>
      <c r="DC36" s="79" t="e">
        <f aca="false">(CW$6*CX36+CZ36*(2*CW$7-CW$6))/(2*CW$7)</f>
        <v>#VALUE!</v>
      </c>
      <c r="DD36" s="83" t="e">
        <f aca="false">(DC36-CW36)*100/DC36</f>
        <v>#VALUE!</v>
      </c>
      <c r="DE36" s="7"/>
      <c r="DF36" s="148" t="s">
        <v>297</v>
      </c>
      <c r="DG36" s="133" t="s">
        <v>253</v>
      </c>
      <c r="DH36" s="76" t="s">
        <v>212</v>
      </c>
      <c r="DI36" s="76" t="n">
        <v>1.01</v>
      </c>
      <c r="DJ36" s="109" t="s">
        <v>164</v>
      </c>
      <c r="DK36" s="79" t="e">
        <f aca="false">(DI36-DH36*DH$5)/(1-DH$5)</f>
        <v>#VALUE!</v>
      </c>
      <c r="DL36" s="109" t="s">
        <v>164</v>
      </c>
      <c r="DM36" s="81" t="e">
        <f aca="false">(DI36-DH36)*100/DI36</f>
        <v>#VALUE!</v>
      </c>
      <c r="DN36" s="79" t="e">
        <f aca="false">(DH$6*DI36+DK36*(2*DH$7-DH$6))/(2*DH$7)</f>
        <v>#VALUE!</v>
      </c>
      <c r="DO36" s="83" t="e">
        <f aca="false">(DN36-DH36)*100/DN36</f>
        <v>#VALUE!</v>
      </c>
      <c r="DP36" s="7"/>
      <c r="DQ36" s="7"/>
      <c r="DR36" s="7"/>
    </row>
    <row r="37" customFormat="false" ht="15.75" hidden="false" customHeight="false" outlineLevel="0" collapsed="false">
      <c r="A37" s="12"/>
      <c r="B37" s="7"/>
      <c r="C37" s="7"/>
      <c r="D37" s="135" t="s">
        <v>298</v>
      </c>
      <c r="E37" s="53" t="n">
        <v>8</v>
      </c>
      <c r="F37" s="8"/>
      <c r="G37" s="128"/>
      <c r="H37" s="13"/>
      <c r="I37" s="7"/>
      <c r="J37" s="7"/>
      <c r="K37" s="7"/>
      <c r="L37" s="7"/>
      <c r="M37" s="13"/>
      <c r="N37" s="13"/>
      <c r="O37" s="13"/>
      <c r="P37" s="7"/>
      <c r="Q37" s="74" t="n">
        <v>35835</v>
      </c>
      <c r="R37" s="75" t="n">
        <v>0.438194444444445</v>
      </c>
      <c r="S37" s="76" t="n">
        <v>734.5</v>
      </c>
      <c r="T37" s="77" t="n">
        <v>8.2</v>
      </c>
      <c r="U37" s="77" t="n">
        <v>121</v>
      </c>
      <c r="V37" s="77" t="n">
        <v>118</v>
      </c>
      <c r="W37" s="77" t="n">
        <v>1</v>
      </c>
      <c r="X37" s="76" t="n">
        <v>3.7</v>
      </c>
      <c r="Y37" s="76" t="n">
        <v>0.68</v>
      </c>
      <c r="Z37" s="76" t="n">
        <v>0.23</v>
      </c>
      <c r="AA37" s="78"/>
      <c r="AB37" s="79" t="n">
        <f aca="false">Y37+Z37</f>
        <v>0.91</v>
      </c>
      <c r="AC37" s="79" t="n">
        <f aca="false">X37+AB37</f>
        <v>4.61</v>
      </c>
      <c r="AD37" s="80" t="n">
        <f aca="false">(0.002228009259*(AC37-0.5*Y37))/($E$23*$E$24)</f>
        <v>0.258521726519837</v>
      </c>
      <c r="AE37" s="79" t="n">
        <f aca="false">Y37/AB37</f>
        <v>0.747252747252747</v>
      </c>
      <c r="AF37" s="79" t="n">
        <f aca="false">X37/AB37</f>
        <v>4.06593406593407</v>
      </c>
      <c r="AG37" s="79" t="n">
        <f aca="false">Y37*1440/$E$16</f>
        <v>12.3949367088608</v>
      </c>
      <c r="AH37" s="79" t="n">
        <f aca="false">AG37*1.03^($H$5-T37)</f>
        <v>15.1543544717289</v>
      </c>
      <c r="AI37" s="81" t="n">
        <v>5</v>
      </c>
      <c r="AJ37" s="81" t="n">
        <f aca="false">((U37+V37)/2)-AI37-W37</f>
        <v>113.5</v>
      </c>
      <c r="AK37" s="80" t="n">
        <f aca="false">AH37/AJ37</f>
        <v>0.133518541601135</v>
      </c>
      <c r="AL37" s="76" t="n">
        <v>8.98</v>
      </c>
      <c r="AM37" s="76" t="n">
        <v>8.91</v>
      </c>
      <c r="AN37" s="76" t="n">
        <v>9.28</v>
      </c>
      <c r="AO37" s="76" t="n">
        <v>78</v>
      </c>
      <c r="AP37" s="76" t="s">
        <v>107</v>
      </c>
      <c r="AQ37" s="76" t="n">
        <v>909</v>
      </c>
      <c r="AR37" s="79"/>
      <c r="AS37" s="79"/>
      <c r="AT37" s="81"/>
      <c r="AU37" s="79"/>
      <c r="AV37" s="81"/>
      <c r="AW37" s="82"/>
      <c r="AX37" s="82"/>
      <c r="AY37" s="82"/>
      <c r="AZ37" s="80" t="str">
        <f aca="false">IF(AW37=0," ",(AX37-(AW37*$AE37))/(1-$AE37))</f>
        <v> </v>
      </c>
      <c r="BA37" s="79" t="str">
        <f aca="false">IF(AY37=0," ",(AY37-AZ37)*100/AY37)</f>
        <v> </v>
      </c>
      <c r="BB37" s="81" t="str">
        <f aca="false">IF(AW37=0," ",(AX37-AW37)*100/AX37)</f>
        <v> </v>
      </c>
      <c r="BC37" s="80" t="str">
        <f aca="false">IF(AW37=0," ",(AX37*$AB37+AZ37*(2*$AC37-$AB37))/(2*$AC37))</f>
        <v> </v>
      </c>
      <c r="BD37" s="81" t="str">
        <f aca="false">IF(AW37=0," ",(BC37-AW37)*100/BC37)</f>
        <v> </v>
      </c>
      <c r="BE37" s="76"/>
      <c r="BF37" s="76"/>
      <c r="BG37" s="76"/>
      <c r="BH37" s="79" t="str">
        <f aca="false">IF(BE37=0," ",(BF37-(BE37*$AE37))/(1-$AE37))</f>
        <v> </v>
      </c>
      <c r="BI37" s="79" t="str">
        <f aca="false">IF(BG37=0," ",(BG37-BH37)*100/BG37)</f>
        <v> </v>
      </c>
      <c r="BJ37" s="81" t="str">
        <f aca="false">IF(BE37=0," ",(BF37-BE37)*100/BF37)</f>
        <v> </v>
      </c>
      <c r="BK37" s="79" t="str">
        <f aca="false">IF(BE37=0," ",(BF37*$AB37+BH37*(2*$AC37-$AB37))/(2*$AC37))</f>
        <v> </v>
      </c>
      <c r="BL37" s="83" t="str">
        <f aca="false">IF(BE37=0," ",(BK37-BE37)*100/BK37)</f>
        <v> </v>
      </c>
      <c r="BM37" s="7"/>
      <c r="BN37" s="105" t="s">
        <v>300</v>
      </c>
      <c r="BO37" s="133" t="s">
        <v>253</v>
      </c>
      <c r="BP37" s="79" t="n">
        <f aca="false">SUM(BP33:BP36)</f>
        <v>1.17</v>
      </c>
      <c r="BQ37" s="79" t="n">
        <f aca="false">SUM(BQ33:BQ36)</f>
        <v>7.63</v>
      </c>
      <c r="BR37" s="109" t="s">
        <v>164</v>
      </c>
      <c r="BS37" s="79" t="n">
        <f aca="false">(BQ37-BP37*BP$5)/(1-BP$5)</f>
        <v>26.0161538461538</v>
      </c>
      <c r="BT37" s="109" t="s">
        <v>164</v>
      </c>
      <c r="BU37" s="81" t="n">
        <f aca="false">(BQ37-BP37)*100/BQ37</f>
        <v>84.6657929226737</v>
      </c>
      <c r="BV37" s="79" t="n">
        <f aca="false">(BP$6*BQ37+BS37*(2*BP$7-BP$6))/(2*BP$7)</f>
        <v>24.1500378040763</v>
      </c>
      <c r="BW37" s="83" t="n">
        <f aca="false">(BV37-BP37)*100/BV37</f>
        <v>95.1552870869522</v>
      </c>
      <c r="BX37" s="7"/>
      <c r="BY37" s="105" t="s">
        <v>300</v>
      </c>
      <c r="BZ37" s="133" t="s">
        <v>253</v>
      </c>
      <c r="CA37" s="79" t="n">
        <f aca="false">SUM(CA33:CA36)</f>
        <v>0</v>
      </c>
      <c r="CB37" s="79" t="n">
        <f aca="false">SUM(CB33:CB36)</f>
        <v>23.39</v>
      </c>
      <c r="CC37" s="109" t="s">
        <v>164</v>
      </c>
      <c r="CD37" s="79" t="n">
        <f aca="false">(CB37-CA37*CA$5)/(1-CA$5)</f>
        <v>89.9615384615385</v>
      </c>
      <c r="CE37" s="109" t="s">
        <v>164</v>
      </c>
      <c r="CF37" s="81" t="n">
        <f aca="false">(CB37-CA37)*100/CB37</f>
        <v>100</v>
      </c>
      <c r="CG37" s="79" t="n">
        <f aca="false">(CA$6*CB37+CD37*(2*CA$7-CA$6))/(2*CA$7)</f>
        <v>83.5660194827007</v>
      </c>
      <c r="CH37" s="83" t="n">
        <f aca="false">(CG37-CA37)*100/CG37</f>
        <v>100</v>
      </c>
      <c r="CI37" s="7"/>
      <c r="CJ37" s="105" t="s">
        <v>300</v>
      </c>
      <c r="CK37" s="133" t="s">
        <v>253</v>
      </c>
      <c r="CL37" s="79" t="n">
        <f aca="false">SUM(CL33:CL36)</f>
        <v>3.13</v>
      </c>
      <c r="CM37" s="79" t="n">
        <f aca="false">SUM(CM33:CM36)</f>
        <v>25.18</v>
      </c>
      <c r="CN37" s="109" t="s">
        <v>164</v>
      </c>
      <c r="CO37" s="79" t="n">
        <f aca="false">(CM37-CL37*CL$5)/(1-CL$5)</f>
        <v>87.9376923076923</v>
      </c>
      <c r="CP37" s="109" t="s">
        <v>164</v>
      </c>
      <c r="CQ37" s="81" t="n">
        <f aca="false">(CM37-CL37)*100/CM37</f>
        <v>87.5694996028594</v>
      </c>
      <c r="CR37" s="79" t="n">
        <f aca="false">(CL$6*CM37+CO37*(2*CL$7-CL$6))/(2*CL$7)</f>
        <v>81.7983528428094</v>
      </c>
      <c r="CS37" s="83" t="n">
        <f aca="false">(CR37-CL37)*100/CR37</f>
        <v>96.1735170804541</v>
      </c>
      <c r="CT37" s="7"/>
      <c r="CU37" s="105" t="s">
        <v>300</v>
      </c>
      <c r="CV37" s="133" t="s">
        <v>253</v>
      </c>
      <c r="CW37" s="79" t="n">
        <f aca="false">SUM(CW33:CW36)</f>
        <v>0</v>
      </c>
      <c r="CX37" s="79" t="n">
        <f aca="false">SUM(CX33:CX36)</f>
        <v>23.52</v>
      </c>
      <c r="CY37" s="109" t="s">
        <v>164</v>
      </c>
      <c r="CZ37" s="79" t="n">
        <f aca="false">(CX37-CW37*CW$5)/(1-CW$5)</f>
        <v>94.08</v>
      </c>
      <c r="DA37" s="109" t="s">
        <v>164</v>
      </c>
      <c r="DB37" s="81" t="n">
        <f aca="false">(CX37-CW37)*100/CX37</f>
        <v>100</v>
      </c>
      <c r="DC37" s="79" t="n">
        <f aca="false">(CW$6*CX37+CZ37*(2*CW$7-CW$6))/(2*CW$7)</f>
        <v>87.1158351409978</v>
      </c>
      <c r="DD37" s="83" t="n">
        <f aca="false">(DC37-CW37)*100/DC37</f>
        <v>100</v>
      </c>
      <c r="DE37" s="7"/>
      <c r="DF37" s="105" t="s">
        <v>300</v>
      </c>
      <c r="DG37" s="133" t="s">
        <v>253</v>
      </c>
      <c r="DH37" s="79" t="n">
        <f aca="false">SUM(DH33:DH36)</f>
        <v>0</v>
      </c>
      <c r="DI37" s="79" t="n">
        <f aca="false">SUM(DI33:DI36)</f>
        <v>25.98</v>
      </c>
      <c r="DJ37" s="109" t="s">
        <v>164</v>
      </c>
      <c r="DK37" s="79" t="n">
        <f aca="false">(DI37-DH37*DH$5)/(1-DH$5)</f>
        <v>103.92</v>
      </c>
      <c r="DL37" s="109" t="s">
        <v>164</v>
      </c>
      <c r="DM37" s="81" t="n">
        <f aca="false">(DI37-DH37)*100/DI37</f>
        <v>100</v>
      </c>
      <c r="DN37" s="79" t="n">
        <f aca="false">(DH$6*DI37+DK37*(2*DH$7-DH$6))/(2*DH$7)</f>
        <v>96.2274403470716</v>
      </c>
      <c r="DO37" s="83" t="n">
        <f aca="false">(DN37-DH37)*100/DN37</f>
        <v>100</v>
      </c>
      <c r="DP37" s="7"/>
      <c r="DQ37" s="7"/>
      <c r="DR37" s="7"/>
    </row>
    <row r="38" customFormat="false" ht="12.75" hidden="false" customHeight="false" outlineLevel="0" collapsed="false">
      <c r="A38" s="12"/>
      <c r="B38" s="7"/>
      <c r="C38" s="7"/>
      <c r="D38" s="135" t="s">
        <v>301</v>
      </c>
      <c r="E38" s="150" t="s">
        <v>425</v>
      </c>
      <c r="F38" s="8"/>
      <c r="G38" s="13"/>
      <c r="H38" s="13"/>
      <c r="I38" s="7"/>
      <c r="J38" s="7"/>
      <c r="K38" s="7"/>
      <c r="L38" s="7"/>
      <c r="M38" s="13"/>
      <c r="N38" s="13"/>
      <c r="O38" s="13"/>
      <c r="P38" s="7"/>
      <c r="Q38" s="74" t="n">
        <v>35836</v>
      </c>
      <c r="R38" s="75" t="n">
        <v>0.397916666666667</v>
      </c>
      <c r="S38" s="76" t="n">
        <v>756.5</v>
      </c>
      <c r="T38" s="77" t="n">
        <v>8.7</v>
      </c>
      <c r="U38" s="77" t="n">
        <v>112</v>
      </c>
      <c r="V38" s="77" t="n">
        <v>108</v>
      </c>
      <c r="W38" s="77" t="n">
        <v>1</v>
      </c>
      <c r="X38" s="76" t="n">
        <v>3.7</v>
      </c>
      <c r="Y38" s="76" t="n">
        <v>0.7</v>
      </c>
      <c r="Z38" s="76" t="n">
        <v>0.23</v>
      </c>
      <c r="AA38" s="78"/>
      <c r="AB38" s="79" t="n">
        <f aca="false">Y38+Z38</f>
        <v>0.93</v>
      </c>
      <c r="AC38" s="79" t="n">
        <f aca="false">X38+AB38</f>
        <v>4.63</v>
      </c>
      <c r="AD38" s="80" t="n">
        <f aca="false">(0.002228009259*(AC38-0.5*Y38))/($E$23*$E$24)</f>
        <v>0.259127163818478</v>
      </c>
      <c r="AE38" s="79" t="n">
        <f aca="false">Y38/AB38</f>
        <v>0.752688172043011</v>
      </c>
      <c r="AF38" s="79" t="n">
        <f aca="false">X38/AB38</f>
        <v>3.97849462365591</v>
      </c>
      <c r="AG38" s="79" t="n">
        <f aca="false">Y38*1440/$E$16</f>
        <v>12.7594936708861</v>
      </c>
      <c r="AH38" s="79" t="n">
        <f aca="false">AG38*1.03^($H$5-T38)</f>
        <v>15.3712064806943</v>
      </c>
      <c r="AI38" s="81" t="n">
        <v>5</v>
      </c>
      <c r="AJ38" s="81" t="n">
        <f aca="false">((U38+V38)/2)-AI38-W38</f>
        <v>104</v>
      </c>
      <c r="AK38" s="80" t="n">
        <f aca="false">AH38/AJ38</f>
        <v>0.147800062314368</v>
      </c>
      <c r="AL38" s="76" t="n">
        <v>7.42</v>
      </c>
      <c r="AM38" s="76" t="n">
        <v>7.04</v>
      </c>
      <c r="AN38" s="76" t="n">
        <v>6.84</v>
      </c>
      <c r="AO38" s="76" t="n">
        <v>118</v>
      </c>
      <c r="AP38" s="76" t="s">
        <v>107</v>
      </c>
      <c r="AQ38" s="76" t="n">
        <v>896</v>
      </c>
      <c r="AR38" s="79"/>
      <c r="AS38" s="79"/>
      <c r="AT38" s="81"/>
      <c r="AU38" s="79"/>
      <c r="AV38" s="81"/>
      <c r="AW38" s="82"/>
      <c r="AX38" s="82"/>
      <c r="AY38" s="82"/>
      <c r="AZ38" s="80" t="str">
        <f aca="false">IF(AW38=0," ",(AX38-(AW38*$AE38))/(1-$AE38))</f>
        <v> </v>
      </c>
      <c r="BA38" s="79" t="str">
        <f aca="false">IF(AY38=0," ",(AY38-AZ38)*100/AY38)</f>
        <v> </v>
      </c>
      <c r="BB38" s="81" t="str">
        <f aca="false">IF(AW38=0," ",(AX38-AW38)*100/AX38)</f>
        <v> </v>
      </c>
      <c r="BC38" s="80" t="str">
        <f aca="false">IF(AW38=0," ",(AX38*$AB38+AZ38*(2*$AC38-$AB38))/(2*$AC38))</f>
        <v> </v>
      </c>
      <c r="BD38" s="81" t="str">
        <f aca="false">IF(AW38=0," ",(BC38-AW38)*100/BC38)</f>
        <v> </v>
      </c>
      <c r="BE38" s="76"/>
      <c r="BF38" s="76"/>
      <c r="BG38" s="76"/>
      <c r="BH38" s="79" t="str">
        <f aca="false">IF(BE38=0," ",(BF38-(BE38*$AE38))/(1-$AE38))</f>
        <v> </v>
      </c>
      <c r="BI38" s="79" t="str">
        <f aca="false">IF(BG38=0," ",(BG38-BH38)*100/BG38)</f>
        <v> </v>
      </c>
      <c r="BJ38" s="81" t="str">
        <f aca="false">IF(BE38=0," ",(BF38-BE38)*100/BF38)</f>
        <v> </v>
      </c>
      <c r="BK38" s="79" t="str">
        <f aca="false">IF(BE38=0," ",(BF38*$AB38+BH38*(2*$AC38-$AB38))/(2*$AC38))</f>
        <v> </v>
      </c>
      <c r="BL38" s="83" t="str">
        <f aca="false">IF(BE38=0," ",(BK38-BE38)*100/BK38)</f>
        <v> </v>
      </c>
      <c r="BM38" s="7"/>
      <c r="BN38" s="148" t="s">
        <v>303</v>
      </c>
      <c r="BO38" s="133" t="s">
        <v>253</v>
      </c>
      <c r="BP38" s="76" t="s">
        <v>212</v>
      </c>
      <c r="BQ38" s="76" t="s">
        <v>212</v>
      </c>
      <c r="BR38" s="109" t="s">
        <v>164</v>
      </c>
      <c r="BS38" s="79" t="e">
        <f aca="false">(BQ38-BP38*BP$5)/(1-BP$5)</f>
        <v>#VALUE!</v>
      </c>
      <c r="BT38" s="109" t="s">
        <v>164</v>
      </c>
      <c r="BU38" s="81" t="e">
        <f aca="false">(BQ38-BP38)*100/BQ38</f>
        <v>#VALUE!</v>
      </c>
      <c r="BV38" s="79" t="e">
        <f aca="false">(BP$6*BQ38+BS38*(2*BP$7-BP$6))/(2*BP$7)</f>
        <v>#VALUE!</v>
      </c>
      <c r="BW38" s="83" t="e">
        <f aca="false">(BV38-BP38)*100/BV38</f>
        <v>#VALUE!</v>
      </c>
      <c r="BX38" s="7"/>
      <c r="BY38" s="148" t="s">
        <v>303</v>
      </c>
      <c r="BZ38" s="133" t="s">
        <v>253</v>
      </c>
      <c r="CA38" s="76" t="s">
        <v>212</v>
      </c>
      <c r="CB38" s="76" t="s">
        <v>212</v>
      </c>
      <c r="CC38" s="109" t="s">
        <v>164</v>
      </c>
      <c r="CD38" s="79" t="e">
        <f aca="false">(CB38-CA38*CA$5)/(1-CA$5)</f>
        <v>#VALUE!</v>
      </c>
      <c r="CE38" s="109" t="s">
        <v>164</v>
      </c>
      <c r="CF38" s="81" t="e">
        <f aca="false">(CB38-CA38)*100/CB38</f>
        <v>#VALUE!</v>
      </c>
      <c r="CG38" s="79" t="e">
        <f aca="false">(CA$6*CB38+CD38*(2*CA$7-CA$6))/(2*CA$7)</f>
        <v>#VALUE!</v>
      </c>
      <c r="CH38" s="83" t="e">
        <f aca="false">(CG38-CA38)*100/CG38</f>
        <v>#VALUE!</v>
      </c>
      <c r="CI38" s="7"/>
      <c r="CJ38" s="148" t="s">
        <v>303</v>
      </c>
      <c r="CK38" s="133" t="s">
        <v>253</v>
      </c>
      <c r="CL38" s="76" t="s">
        <v>212</v>
      </c>
      <c r="CM38" s="76" t="s">
        <v>212</v>
      </c>
      <c r="CN38" s="109" t="s">
        <v>164</v>
      </c>
      <c r="CO38" s="79" t="e">
        <f aca="false">(CM38-CL38*CL$5)/(1-CL$5)</f>
        <v>#VALUE!</v>
      </c>
      <c r="CP38" s="109" t="s">
        <v>164</v>
      </c>
      <c r="CQ38" s="81" t="e">
        <f aca="false">(CM38-CL38)*100/CM38</f>
        <v>#VALUE!</v>
      </c>
      <c r="CR38" s="79" t="e">
        <f aca="false">(CL$6*CM38+CO38*(2*CL$7-CL$6))/(2*CL$7)</f>
        <v>#VALUE!</v>
      </c>
      <c r="CS38" s="83" t="n">
        <v>0</v>
      </c>
      <c r="CT38" s="7"/>
      <c r="CU38" s="148" t="s">
        <v>303</v>
      </c>
      <c r="CV38" s="133" t="s">
        <v>253</v>
      </c>
      <c r="CW38" s="76" t="s">
        <v>212</v>
      </c>
      <c r="CX38" s="76" t="s">
        <v>212</v>
      </c>
      <c r="CY38" s="109" t="s">
        <v>164</v>
      </c>
      <c r="CZ38" s="79" t="e">
        <f aca="false">(CX38-CW38*CW$5)/(1-CW$5)</f>
        <v>#VALUE!</v>
      </c>
      <c r="DA38" s="109" t="s">
        <v>164</v>
      </c>
      <c r="DB38" s="81" t="e">
        <f aca="false">(CX38-CW38)*100/CX38</f>
        <v>#VALUE!</v>
      </c>
      <c r="DC38" s="79" t="e">
        <f aca="false">(CW$6*CX38+CZ38*(2*CW$7-CW$6))/(2*CW$7)</f>
        <v>#VALUE!</v>
      </c>
      <c r="DD38" s="83" t="e">
        <f aca="false">(DC38-CW38)*100/DC38</f>
        <v>#VALUE!</v>
      </c>
      <c r="DE38" s="7"/>
      <c r="DF38" s="148" t="s">
        <v>303</v>
      </c>
      <c r="DG38" s="133" t="s">
        <v>253</v>
      </c>
      <c r="DH38" s="76" t="s">
        <v>212</v>
      </c>
      <c r="DI38" s="76" t="s">
        <v>212</v>
      </c>
      <c r="DJ38" s="109" t="s">
        <v>164</v>
      </c>
      <c r="DK38" s="79" t="e">
        <f aca="false">(DI38-DH38*DH$5)/(1-DH$5)</f>
        <v>#VALUE!</v>
      </c>
      <c r="DL38" s="109" t="s">
        <v>164</v>
      </c>
      <c r="DM38" s="81" t="e">
        <f aca="false">(DI38-DH38)*100/DI38</f>
        <v>#VALUE!</v>
      </c>
      <c r="DN38" s="79" t="e">
        <f aca="false">(DH$6*DI38+DK38*(2*DH$7-DH$6))/(2*DH$7)</f>
        <v>#VALUE!</v>
      </c>
      <c r="DO38" s="83" t="e">
        <f aca="false">(DN38-DH38)*100/DN38</f>
        <v>#VALUE!</v>
      </c>
      <c r="DP38" s="7"/>
      <c r="DQ38" s="7"/>
      <c r="DR38" s="7"/>
    </row>
    <row r="39" customFormat="false" ht="12.75" hidden="false" customHeight="false" outlineLevel="0" collapsed="false">
      <c r="A39" s="12"/>
      <c r="B39" s="7"/>
      <c r="C39" s="7"/>
      <c r="D39" s="135" t="s">
        <v>304</v>
      </c>
      <c r="E39" s="150" t="s">
        <v>426</v>
      </c>
      <c r="F39" s="8"/>
      <c r="G39" s="13"/>
      <c r="H39" s="13"/>
      <c r="I39" s="7"/>
      <c r="J39" s="7"/>
      <c r="K39" s="7"/>
      <c r="L39" s="7"/>
      <c r="M39" s="13"/>
      <c r="N39" s="13"/>
      <c r="O39" s="13"/>
      <c r="P39" s="7"/>
      <c r="Q39" s="74" t="n">
        <v>35837</v>
      </c>
      <c r="R39" s="75" t="n">
        <v>0.415277777777778</v>
      </c>
      <c r="S39" s="76" t="n">
        <v>781.9</v>
      </c>
      <c r="T39" s="77" t="n">
        <v>7.8</v>
      </c>
      <c r="U39" s="77" t="n">
        <v>112</v>
      </c>
      <c r="V39" s="77" t="n">
        <v>108</v>
      </c>
      <c r="W39" s="77" t="n">
        <v>1.2</v>
      </c>
      <c r="X39" s="76" t="n">
        <v>3.7</v>
      </c>
      <c r="Y39" s="76" t="n">
        <v>0.67</v>
      </c>
      <c r="Z39" s="76" t="n">
        <v>0.23</v>
      </c>
      <c r="AA39" s="78"/>
      <c r="AB39" s="79" t="n">
        <f aca="false">Y39+Z39</f>
        <v>0.9</v>
      </c>
      <c r="AC39" s="79" t="n">
        <f aca="false">X39+AB39</f>
        <v>4.6</v>
      </c>
      <c r="AD39" s="80" t="n">
        <f aca="false">(0.002228009259*(AC39-0.5*Y39))/($E$23*$E$24)</f>
        <v>0.258219007870516</v>
      </c>
      <c r="AE39" s="79" t="n">
        <f aca="false">Y39/AB39</f>
        <v>0.744444444444445</v>
      </c>
      <c r="AF39" s="79" t="n">
        <f aca="false">X39/AB39</f>
        <v>4.11111111111111</v>
      </c>
      <c r="AG39" s="79" t="n">
        <f aca="false">Y39*1440/$E$16</f>
        <v>12.2126582278481</v>
      </c>
      <c r="AH39" s="79" t="n">
        <f aca="false">AG39*1.03^($H$5-T39)</f>
        <v>15.1090869810608</v>
      </c>
      <c r="AI39" s="81" t="n">
        <v>5</v>
      </c>
      <c r="AJ39" s="81" t="n">
        <f aca="false">((U39+V39)/2)-AI39-W39</f>
        <v>103.8</v>
      </c>
      <c r="AK39" s="80" t="n">
        <f aca="false">AH39/AJ39</f>
        <v>0.145559604827176</v>
      </c>
      <c r="AL39" s="76" t="n">
        <v>7.13</v>
      </c>
      <c r="AM39" s="76" t="n">
        <v>6.68</v>
      </c>
      <c r="AN39" s="76" t="n">
        <v>6.82</v>
      </c>
      <c r="AO39" s="76" t="n">
        <v>116</v>
      </c>
      <c r="AP39" s="76" t="s">
        <v>107</v>
      </c>
      <c r="AQ39" s="76" t="n">
        <v>800</v>
      </c>
      <c r="AR39" s="79"/>
      <c r="AS39" s="79"/>
      <c r="AT39" s="81"/>
      <c r="AU39" s="79"/>
      <c r="AV39" s="81"/>
      <c r="AW39" s="82"/>
      <c r="AX39" s="82"/>
      <c r="AY39" s="82"/>
      <c r="AZ39" s="80" t="str">
        <f aca="false">IF(AW39=0," ",(AX39-(AW39*$AE39))/(1-$AE39))</f>
        <v> </v>
      </c>
      <c r="BA39" s="79" t="str">
        <f aca="false">IF(AY39=0," ",(AY39-AZ39)*100/AY39)</f>
        <v> </v>
      </c>
      <c r="BB39" s="81" t="str">
        <f aca="false">IF(AW39=0," ",(AX39-AW39)*100/AX39)</f>
        <v> </v>
      </c>
      <c r="BC39" s="80" t="str">
        <f aca="false">IF(AW39=0," ",(AX39*$AB39+AZ39*(2*$AC39-$AB39))/(2*$AC39))</f>
        <v> </v>
      </c>
      <c r="BD39" s="81" t="str">
        <f aca="false">IF(AW39=0," ",(BC39-AW39)*100/BC39)</f>
        <v> </v>
      </c>
      <c r="BE39" s="76"/>
      <c r="BF39" s="76"/>
      <c r="BG39" s="76"/>
      <c r="BH39" s="79" t="str">
        <f aca="false">IF(BE39=0," ",(BF39-(BE39*$AE39))/(1-$AE39))</f>
        <v> </v>
      </c>
      <c r="BI39" s="79" t="str">
        <f aca="false">IF(BG39=0," ",(BG39-BH39)*100/BG39)</f>
        <v> </v>
      </c>
      <c r="BJ39" s="81" t="str">
        <f aca="false">IF(BE39=0," ",(BF39-BE39)*100/BF39)</f>
        <v> </v>
      </c>
      <c r="BK39" s="79" t="str">
        <f aca="false">IF(BE39=0," ",(BF39*$AB39+BH39*(2*$AC39-$AB39))/(2*$AC39))</f>
        <v> </v>
      </c>
      <c r="BL39" s="83" t="str">
        <f aca="false">IF(BE39=0," ",(BK39-BE39)*100/BK39)</f>
        <v> </v>
      </c>
      <c r="BM39" s="7"/>
      <c r="BN39" s="148" t="s">
        <v>306</v>
      </c>
      <c r="BO39" s="133" t="s">
        <v>253</v>
      </c>
      <c r="BP39" s="76" t="s">
        <v>212</v>
      </c>
      <c r="BQ39" s="76" t="n">
        <v>5.23</v>
      </c>
      <c r="BR39" s="109" t="s">
        <v>164</v>
      </c>
      <c r="BS39" s="79" t="e">
        <f aca="false">(BQ39-BP39*BP$5)/(1-BP$5)</f>
        <v>#VALUE!</v>
      </c>
      <c r="BT39" s="109" t="s">
        <v>164</v>
      </c>
      <c r="BU39" s="81" t="e">
        <f aca="false">(BQ39-BP39)*100/BQ39</f>
        <v>#VALUE!</v>
      </c>
      <c r="BV39" s="79" t="e">
        <f aca="false">(BP$6*BQ39+BS39*(2*BP$7-BP$6))/(2*BP$7)</f>
        <v>#VALUE!</v>
      </c>
      <c r="BW39" s="83" t="e">
        <f aca="false">(BV39-BP39)*100/BV39</f>
        <v>#VALUE!</v>
      </c>
      <c r="BX39" s="7"/>
      <c r="BY39" s="148" t="s">
        <v>306</v>
      </c>
      <c r="BZ39" s="133" t="s">
        <v>253</v>
      </c>
      <c r="CA39" s="76" t="s">
        <v>212</v>
      </c>
      <c r="CB39" s="76" t="n">
        <v>5.54</v>
      </c>
      <c r="CC39" s="109" t="s">
        <v>164</v>
      </c>
      <c r="CD39" s="79" t="e">
        <f aca="false">(CB39-CA39*CA$5)/(1-CA$5)</f>
        <v>#VALUE!</v>
      </c>
      <c r="CE39" s="109" t="s">
        <v>164</v>
      </c>
      <c r="CF39" s="81" t="e">
        <f aca="false">(CB39-CA39)*100/CB39</f>
        <v>#VALUE!</v>
      </c>
      <c r="CG39" s="79" t="e">
        <f aca="false">(CA$6*CB39+CD39*(2*CA$7-CA$6))/(2*CA$7)</f>
        <v>#VALUE!</v>
      </c>
      <c r="CH39" s="83" t="e">
        <f aca="false">(CG39-CA39)*100/CG39</f>
        <v>#VALUE!</v>
      </c>
      <c r="CI39" s="7"/>
      <c r="CJ39" s="148" t="s">
        <v>306</v>
      </c>
      <c r="CK39" s="133" t="s">
        <v>253</v>
      </c>
      <c r="CL39" s="76" t="s">
        <v>212</v>
      </c>
      <c r="CM39" s="76" t="n">
        <v>4.23</v>
      </c>
      <c r="CN39" s="109" t="s">
        <v>164</v>
      </c>
      <c r="CO39" s="79" t="e">
        <f aca="false">(CM39-CL39*CL$5)/(1-CL$5)</f>
        <v>#VALUE!</v>
      </c>
      <c r="CP39" s="109" t="s">
        <v>164</v>
      </c>
      <c r="CQ39" s="81" t="e">
        <f aca="false">(CM39-CL39)*100/CM39</f>
        <v>#VALUE!</v>
      </c>
      <c r="CR39" s="79" t="e">
        <f aca="false">(CL$6*CM39+CO39*(2*CL$7-CL$6))/(2*CL$7)</f>
        <v>#VALUE!</v>
      </c>
      <c r="CS39" s="83" t="e">
        <f aca="false">(CR39-CL39)*100/CR39</f>
        <v>#VALUE!</v>
      </c>
      <c r="CT39" s="7"/>
      <c r="CU39" s="148" t="s">
        <v>306</v>
      </c>
      <c r="CV39" s="133" t="s">
        <v>253</v>
      </c>
      <c r="CW39" s="76" t="s">
        <v>212</v>
      </c>
      <c r="CX39" s="76" t="s">
        <v>212</v>
      </c>
      <c r="CY39" s="109" t="s">
        <v>164</v>
      </c>
      <c r="CZ39" s="79" t="e">
        <f aca="false">(CX39-CW39*CW$5)/(1-CW$5)</f>
        <v>#VALUE!</v>
      </c>
      <c r="DA39" s="109" t="s">
        <v>164</v>
      </c>
      <c r="DB39" s="81" t="e">
        <f aca="false">(CX39-CW39)*100/CX39</f>
        <v>#VALUE!</v>
      </c>
      <c r="DC39" s="79" t="e">
        <f aca="false">(CW$6*CX39+CZ39*(2*CW$7-CW$6))/(2*CW$7)</f>
        <v>#VALUE!</v>
      </c>
      <c r="DD39" s="83" t="e">
        <f aca="false">(DC39-CW39)*100/DC39</f>
        <v>#VALUE!</v>
      </c>
      <c r="DE39" s="7"/>
      <c r="DF39" s="148" t="s">
        <v>306</v>
      </c>
      <c r="DG39" s="133" t="s">
        <v>253</v>
      </c>
      <c r="DH39" s="76" t="s">
        <v>212</v>
      </c>
      <c r="DI39" s="76" t="s">
        <v>212</v>
      </c>
      <c r="DJ39" s="109" t="s">
        <v>164</v>
      </c>
      <c r="DK39" s="79" t="e">
        <f aca="false">(DI39-DH39*DH$5)/(1-DH$5)</f>
        <v>#VALUE!</v>
      </c>
      <c r="DL39" s="109" t="s">
        <v>164</v>
      </c>
      <c r="DM39" s="81" t="e">
        <f aca="false">(DI39-DH39)*100/DI39</f>
        <v>#VALUE!</v>
      </c>
      <c r="DN39" s="79" t="e">
        <f aca="false">(DH$6*DI39+DK39*(2*DH$7-DH$6))/(2*DH$7)</f>
        <v>#VALUE!</v>
      </c>
      <c r="DO39" s="83" t="e">
        <f aca="false">(DN39-DH39)*100/DN39</f>
        <v>#VALUE!</v>
      </c>
      <c r="DP39" s="7"/>
      <c r="DQ39" s="7"/>
      <c r="DR39" s="7"/>
    </row>
    <row r="40" customFormat="false" ht="12.75" hidden="false" customHeight="false" outlineLevel="0" collapsed="false">
      <c r="A40" s="12"/>
      <c r="B40" s="7"/>
      <c r="C40" s="7"/>
      <c r="D40" s="135" t="s">
        <v>307</v>
      </c>
      <c r="E40" s="150" t="s">
        <v>427</v>
      </c>
      <c r="F40" s="8"/>
      <c r="G40" s="13"/>
      <c r="H40" s="13"/>
      <c r="I40" s="7"/>
      <c r="J40" s="7"/>
      <c r="K40" s="7"/>
      <c r="L40" s="7"/>
      <c r="M40" s="13"/>
      <c r="N40" s="13"/>
      <c r="O40" s="13"/>
      <c r="P40" s="7"/>
      <c r="Q40" s="74" t="n">
        <v>35838</v>
      </c>
      <c r="R40" s="75" t="n">
        <v>0.55</v>
      </c>
      <c r="S40" s="76" t="n">
        <v>809.2</v>
      </c>
      <c r="T40" s="77" t="n">
        <v>8</v>
      </c>
      <c r="U40" s="77" t="n">
        <v>115</v>
      </c>
      <c r="V40" s="77" t="n">
        <v>111</v>
      </c>
      <c r="W40" s="77" t="n">
        <v>0</v>
      </c>
      <c r="X40" s="76" t="n">
        <v>3.7</v>
      </c>
      <c r="Y40" s="76" t="n">
        <v>0.68</v>
      </c>
      <c r="Z40" s="76" t="n">
        <v>0.23</v>
      </c>
      <c r="AA40" s="78"/>
      <c r="AB40" s="79" t="n">
        <f aca="false">Y40+Z40</f>
        <v>0.91</v>
      </c>
      <c r="AC40" s="79" t="n">
        <f aca="false">X40+AB40</f>
        <v>4.61</v>
      </c>
      <c r="AD40" s="80" t="n">
        <f aca="false">(0.002228009259*(AC40-0.5*Y40))/($E$23*$E$24)</f>
        <v>0.258521726519837</v>
      </c>
      <c r="AE40" s="79" t="n">
        <f aca="false">Y40/AB40</f>
        <v>0.747252747252747</v>
      </c>
      <c r="AF40" s="79" t="n">
        <f aca="false">X40/AB40</f>
        <v>4.06593406593407</v>
      </c>
      <c r="AG40" s="79" t="n">
        <f aca="false">Y40*1440/$E$16</f>
        <v>12.3949367088608</v>
      </c>
      <c r="AH40" s="79" t="n">
        <f aca="false">AG40*1.03^($H$5-T40)</f>
        <v>15.2442087218232</v>
      </c>
      <c r="AI40" s="81" t="n">
        <v>5</v>
      </c>
      <c r="AJ40" s="81" t="n">
        <f aca="false">((U40+V40)/2)-AI40-W40</f>
        <v>108</v>
      </c>
      <c r="AK40" s="80" t="n">
        <f aca="false">AH40/AJ40</f>
        <v>0.141150080757622</v>
      </c>
      <c r="AL40" s="76" t="n">
        <v>7.16</v>
      </c>
      <c r="AM40" s="76" t="n">
        <v>6.35</v>
      </c>
      <c r="AN40" s="76" t="n">
        <v>7.2</v>
      </c>
      <c r="AO40" s="76" t="n">
        <v>138</v>
      </c>
      <c r="AP40" s="76" t="s">
        <v>107</v>
      </c>
      <c r="AQ40" s="76" t="n">
        <v>928</v>
      </c>
      <c r="AR40" s="79"/>
      <c r="AS40" s="79"/>
      <c r="AT40" s="81"/>
      <c r="AU40" s="79"/>
      <c r="AV40" s="81"/>
      <c r="AW40" s="82"/>
      <c r="AX40" s="82"/>
      <c r="AY40" s="82"/>
      <c r="AZ40" s="80" t="str">
        <f aca="false">IF(AW40=0," ",(AX40-(AW40*$AE40))/(1-$AE40))</f>
        <v> </v>
      </c>
      <c r="BA40" s="79" t="str">
        <f aca="false">IF(AY40=0," ",(AY40-AZ40)*100/AY40)</f>
        <v> </v>
      </c>
      <c r="BB40" s="81" t="str">
        <f aca="false">IF(AW40=0," ",(AX40-AW40)*100/AX40)</f>
        <v> </v>
      </c>
      <c r="BC40" s="80" t="str">
        <f aca="false">IF(AW40=0," ",(AX40*$AB40+AZ40*(2*$AC40-$AB40))/(2*$AC40))</f>
        <v> </v>
      </c>
      <c r="BD40" s="81" t="str">
        <f aca="false">IF(AW40=0," ",(BC40-AW40)*100/BC40)</f>
        <v> </v>
      </c>
      <c r="BE40" s="76"/>
      <c r="BF40" s="76"/>
      <c r="BG40" s="76"/>
      <c r="BH40" s="79" t="str">
        <f aca="false">IF(BE40=0," ",(BF40-(BE40*$AE40))/(1-$AE40))</f>
        <v> </v>
      </c>
      <c r="BI40" s="79" t="str">
        <f aca="false">IF(BG40=0," ",(BG40-BH40)*100/BG40)</f>
        <v> </v>
      </c>
      <c r="BJ40" s="81" t="str">
        <f aca="false">IF(BE40=0," ",(BF40-BE40)*100/BF40)</f>
        <v> </v>
      </c>
      <c r="BK40" s="79" t="str">
        <f aca="false">IF(BE40=0," ",(BF40*$AB40+BH40*(2*$AC40-$AB40))/(2*$AC40))</f>
        <v> </v>
      </c>
      <c r="BL40" s="83" t="str">
        <f aca="false">IF(BE40=0," ",(BK40-BE40)*100/BK40)</f>
        <v> </v>
      </c>
      <c r="BM40" s="7"/>
      <c r="BN40" s="148" t="s">
        <v>309</v>
      </c>
      <c r="BO40" s="133" t="s">
        <v>253</v>
      </c>
      <c r="BP40" s="76" t="s">
        <v>212</v>
      </c>
      <c r="BQ40" s="76" t="n">
        <v>1.41</v>
      </c>
      <c r="BR40" s="109" t="s">
        <v>164</v>
      </c>
      <c r="BS40" s="79" t="e">
        <f aca="false">(BQ40-BP40*BP$5)/(1-BP$5)</f>
        <v>#VALUE!</v>
      </c>
      <c r="BT40" s="109" t="s">
        <v>164</v>
      </c>
      <c r="BU40" s="81" t="e">
        <f aca="false">(BQ40-BP40)*100/BQ40</f>
        <v>#VALUE!</v>
      </c>
      <c r="BV40" s="79" t="e">
        <f aca="false">(BP$6*BQ40+BS40*(2*BP$7-BP$6))/(2*BP$7)</f>
        <v>#VALUE!</v>
      </c>
      <c r="BW40" s="83" t="e">
        <f aca="false">(BV40-BP40)*100/BV40</f>
        <v>#VALUE!</v>
      </c>
      <c r="BX40" s="7"/>
      <c r="BY40" s="148" t="s">
        <v>309</v>
      </c>
      <c r="BZ40" s="133" t="s">
        <v>253</v>
      </c>
      <c r="CA40" s="76" t="s">
        <v>212</v>
      </c>
      <c r="CB40" s="76" t="n">
        <v>4.12</v>
      </c>
      <c r="CC40" s="109" t="s">
        <v>164</v>
      </c>
      <c r="CD40" s="79" t="e">
        <f aca="false">(CB40-CA40*CA$5)/(1-CA$5)</f>
        <v>#VALUE!</v>
      </c>
      <c r="CE40" s="109" t="s">
        <v>164</v>
      </c>
      <c r="CF40" s="81" t="e">
        <f aca="false">(CB40-CA40)*100/CB40</f>
        <v>#VALUE!</v>
      </c>
      <c r="CG40" s="79" t="e">
        <f aca="false">(CA$6*CB40+CD40*(2*CA$7-CA$6))/(2*CA$7)</f>
        <v>#VALUE!</v>
      </c>
      <c r="CH40" s="83" t="e">
        <f aca="false">(CG40-CA40)*100/CG40</f>
        <v>#VALUE!</v>
      </c>
      <c r="CI40" s="7"/>
      <c r="CJ40" s="148" t="s">
        <v>309</v>
      </c>
      <c r="CK40" s="133" t="s">
        <v>253</v>
      </c>
      <c r="CL40" s="76" t="s">
        <v>212</v>
      </c>
      <c r="CM40" s="76" t="n">
        <v>5.01</v>
      </c>
      <c r="CN40" s="109" t="s">
        <v>164</v>
      </c>
      <c r="CO40" s="79" t="e">
        <f aca="false">(CM40-CL40*CL$5)/(1-CL$5)</f>
        <v>#VALUE!</v>
      </c>
      <c r="CP40" s="109" t="s">
        <v>164</v>
      </c>
      <c r="CQ40" s="81" t="e">
        <f aca="false">(CM40-CL40)*100/CM40</f>
        <v>#VALUE!</v>
      </c>
      <c r="CR40" s="79" t="e">
        <f aca="false">(CL$6*CM40+CO40*(2*CL$7-CL$6))/(2*CL$7)</f>
        <v>#VALUE!</v>
      </c>
      <c r="CS40" s="83" t="e">
        <f aca="false">(CR40-CL40)*100/CR40</f>
        <v>#VALUE!</v>
      </c>
      <c r="CT40" s="7"/>
      <c r="CU40" s="148" t="s">
        <v>309</v>
      </c>
      <c r="CV40" s="133" t="s">
        <v>253</v>
      </c>
      <c r="CW40" s="76" t="n">
        <v>1.48</v>
      </c>
      <c r="CX40" s="76" t="n">
        <v>6.55</v>
      </c>
      <c r="CY40" s="109" t="s">
        <v>164</v>
      </c>
      <c r="CZ40" s="79" t="n">
        <f aca="false">(CX40-CW40*CW$5)/(1-CW$5)</f>
        <v>21.76</v>
      </c>
      <c r="DA40" s="109" t="s">
        <v>164</v>
      </c>
      <c r="DB40" s="81" t="n">
        <f aca="false">(CX40-CW40)*100/CX40</f>
        <v>77.4045801526718</v>
      </c>
      <c r="DC40" s="79" t="n">
        <f aca="false">(CW$6*CX40+CZ40*(2*CW$7-CW$6))/(2*CW$7)</f>
        <v>20.2587960954447</v>
      </c>
      <c r="DD40" s="83" t="n">
        <f aca="false">(DC40-CW40)*100/DC40</f>
        <v>92.6945313382527</v>
      </c>
      <c r="DE40" s="7"/>
      <c r="DF40" s="148" t="s">
        <v>309</v>
      </c>
      <c r="DG40" s="133" t="s">
        <v>253</v>
      </c>
      <c r="DH40" s="76" t="n">
        <v>1.72</v>
      </c>
      <c r="DI40" s="76" t="n">
        <v>7.52</v>
      </c>
      <c r="DJ40" s="109" t="s">
        <v>164</v>
      </c>
      <c r="DK40" s="79" t="n">
        <f aca="false">(DI40-DH40*DH$5)/(1-DH$5)</f>
        <v>24.92</v>
      </c>
      <c r="DL40" s="109" t="s">
        <v>164</v>
      </c>
      <c r="DM40" s="81" t="n">
        <f aca="false">(DI40-DH40)*100/DI40</f>
        <v>77.1276595744681</v>
      </c>
      <c r="DN40" s="79" t="n">
        <f aca="false">(DH$6*DI40+DK40*(2*DH$7-DH$6))/(2*DH$7)</f>
        <v>23.2026464208243</v>
      </c>
      <c r="DO40" s="83" t="n">
        <f aca="false">(DN40-DH40)*100/DN40</f>
        <v>92.5870524904594</v>
      </c>
      <c r="DP40" s="7"/>
      <c r="DQ40" s="7"/>
      <c r="DR40" s="7"/>
    </row>
    <row r="41" customFormat="false" ht="12.75" hidden="false" customHeight="false" outlineLevel="0" collapsed="false">
      <c r="A41" s="12"/>
      <c r="B41" s="7"/>
      <c r="C41" s="7"/>
      <c r="D41" s="135" t="s">
        <v>310</v>
      </c>
      <c r="E41" s="150" t="n">
        <v>5</v>
      </c>
      <c r="F41" s="8"/>
      <c r="G41" s="13"/>
      <c r="H41" s="13"/>
      <c r="I41" s="7"/>
      <c r="J41" s="7"/>
      <c r="K41" s="7"/>
      <c r="L41" s="7"/>
      <c r="M41" s="13"/>
      <c r="N41" s="13"/>
      <c r="O41" s="13"/>
      <c r="P41" s="7"/>
      <c r="Q41" s="74" t="n">
        <v>35839</v>
      </c>
      <c r="R41" s="75" t="n">
        <v>0.40625</v>
      </c>
      <c r="S41" s="76" t="n">
        <v>829.7</v>
      </c>
      <c r="T41" s="77" t="n">
        <v>8.3</v>
      </c>
      <c r="U41" s="77" t="n">
        <v>121</v>
      </c>
      <c r="V41" s="77" t="n">
        <v>118</v>
      </c>
      <c r="W41" s="77" t="n">
        <v>1.5</v>
      </c>
      <c r="X41" s="76" t="n">
        <v>3.7</v>
      </c>
      <c r="Y41" s="76" t="n">
        <v>0.7</v>
      </c>
      <c r="Z41" s="76" t="n">
        <v>0.23</v>
      </c>
      <c r="AA41" s="78"/>
      <c r="AB41" s="79" t="n">
        <f aca="false">Y41+Z41</f>
        <v>0.93</v>
      </c>
      <c r="AC41" s="79" t="n">
        <f aca="false">X41+AB41</f>
        <v>4.63</v>
      </c>
      <c r="AD41" s="80" t="n">
        <f aca="false">(0.002228009259*(AC41-0.5*Y41))/($E$23*$E$24)</f>
        <v>0.259127163818478</v>
      </c>
      <c r="AE41" s="79" t="n">
        <f aca="false">Y41/AB41</f>
        <v>0.752688172043011</v>
      </c>
      <c r="AF41" s="79" t="n">
        <f aca="false">X41/AB41</f>
        <v>3.97849462365591</v>
      </c>
      <c r="AG41" s="79" t="n">
        <f aca="false">Y41*1440/$E$16</f>
        <v>12.7594936708861</v>
      </c>
      <c r="AH41" s="79" t="n">
        <f aca="false">AG41*1.03^($H$5-T41)</f>
        <v>15.5540269225957</v>
      </c>
      <c r="AI41" s="81" t="n">
        <v>5</v>
      </c>
      <c r="AJ41" s="81" t="n">
        <f aca="false">((U41+V41)/2)-AI41-W41</f>
        <v>113</v>
      </c>
      <c r="AK41" s="80" t="n">
        <f aca="false">AH41/AJ41</f>
        <v>0.137646255952174</v>
      </c>
      <c r="AL41" s="76" t="n">
        <v>6.54</v>
      </c>
      <c r="AM41" s="76" t="n">
        <v>5.98</v>
      </c>
      <c r="AN41" s="76" t="n">
        <v>6.61</v>
      </c>
      <c r="AO41" s="76" t="n">
        <v>124</v>
      </c>
      <c r="AP41" s="76" t="s">
        <v>107</v>
      </c>
      <c r="AQ41" s="76" t="n">
        <v>1050</v>
      </c>
      <c r="AR41" s="79"/>
      <c r="AS41" s="79"/>
      <c r="AT41" s="81"/>
      <c r="AU41" s="79"/>
      <c r="AV41" s="81"/>
      <c r="AW41" s="82"/>
      <c r="AX41" s="82"/>
      <c r="AY41" s="82"/>
      <c r="AZ41" s="80" t="str">
        <f aca="false">IF(AW41=0," ",(AX41-(AW41*$AE41))/(1-$AE41))</f>
        <v> </v>
      </c>
      <c r="BA41" s="79" t="str">
        <f aca="false">IF(AY41=0," ",(AY41-AZ41)*100/AY41)</f>
        <v> </v>
      </c>
      <c r="BB41" s="81" t="str">
        <f aca="false">IF(AW41=0," ",(AX41-AW41)*100/AX41)</f>
        <v> </v>
      </c>
      <c r="BC41" s="80" t="str">
        <f aca="false">IF(AW41=0," ",(AX41*$AB41+AZ41*(2*$AC41-$AB41))/(2*$AC41))</f>
        <v> </v>
      </c>
      <c r="BD41" s="81" t="str">
        <f aca="false">IF(AW41=0," ",(BC41-AW41)*100/BC41)</f>
        <v> </v>
      </c>
      <c r="BE41" s="76"/>
      <c r="BF41" s="76"/>
      <c r="BG41" s="76"/>
      <c r="BH41" s="79" t="str">
        <f aca="false">IF(BE41=0," ",(BF41-(BE41*$AE41))/(1-$AE41))</f>
        <v> </v>
      </c>
      <c r="BI41" s="79" t="str">
        <f aca="false">IF(BG41=0," ",(BG41-BH41)*100/BG41)</f>
        <v> </v>
      </c>
      <c r="BJ41" s="81" t="str">
        <f aca="false">IF(BE41=0," ",(BF41-BE41)*100/BF41)</f>
        <v> </v>
      </c>
      <c r="BK41" s="79" t="str">
        <f aca="false">IF(BE41=0," ",(BF41*$AB41+BH41*(2*$AC41-$AB41))/(2*$AC41))</f>
        <v> </v>
      </c>
      <c r="BL41" s="83" t="str">
        <f aca="false">IF(BE41=0," ",(BK41-BE41)*100/BK41)</f>
        <v> </v>
      </c>
      <c r="BM41" s="7"/>
      <c r="BN41" s="148" t="s">
        <v>311</v>
      </c>
      <c r="BO41" s="133" t="s">
        <v>253</v>
      </c>
      <c r="BP41" s="76" t="s">
        <v>212</v>
      </c>
      <c r="BQ41" s="76" t="s">
        <v>212</v>
      </c>
      <c r="BR41" s="109" t="s">
        <v>164</v>
      </c>
      <c r="BS41" s="79" t="e">
        <f aca="false">(BQ41-BP41*BP$5)/(1-BP$5)</f>
        <v>#VALUE!</v>
      </c>
      <c r="BT41" s="109" t="s">
        <v>164</v>
      </c>
      <c r="BU41" s="81" t="e">
        <f aca="false">(BQ41-BP41)*100/BQ41</f>
        <v>#VALUE!</v>
      </c>
      <c r="BV41" s="79" t="e">
        <f aca="false">(BP$6*BQ41+BS41*(2*BP$7-BP$6))/(2*BP$7)</f>
        <v>#VALUE!</v>
      </c>
      <c r="BW41" s="83" t="e">
        <f aca="false">(BV41-BP41)*100/BV41</f>
        <v>#VALUE!</v>
      </c>
      <c r="BX41" s="7"/>
      <c r="BY41" s="148" t="s">
        <v>311</v>
      </c>
      <c r="BZ41" s="133" t="s">
        <v>253</v>
      </c>
      <c r="CA41" s="76" t="s">
        <v>212</v>
      </c>
      <c r="CB41" s="76" t="s">
        <v>212</v>
      </c>
      <c r="CC41" s="109" t="s">
        <v>164</v>
      </c>
      <c r="CD41" s="79" t="e">
        <f aca="false">(CB41-CA41*CA$5)/(1-CA$5)</f>
        <v>#VALUE!</v>
      </c>
      <c r="CE41" s="109" t="s">
        <v>164</v>
      </c>
      <c r="CF41" s="81" t="e">
        <f aca="false">(CB41-CA41)*100/CB41</f>
        <v>#VALUE!</v>
      </c>
      <c r="CG41" s="79" t="e">
        <f aca="false">(CA$6*CB41+CD41*(2*CA$7-CA$6))/(2*CA$7)</f>
        <v>#VALUE!</v>
      </c>
      <c r="CH41" s="83" t="e">
        <f aca="false">(CG41-CA41)*100/CG41</f>
        <v>#VALUE!</v>
      </c>
      <c r="CI41" s="7"/>
      <c r="CJ41" s="148" t="s">
        <v>311</v>
      </c>
      <c r="CK41" s="133" t="s">
        <v>253</v>
      </c>
      <c r="CL41" s="76" t="s">
        <v>212</v>
      </c>
      <c r="CM41" s="76" t="s">
        <v>212</v>
      </c>
      <c r="CN41" s="109" t="s">
        <v>164</v>
      </c>
      <c r="CO41" s="79" t="e">
        <f aca="false">(CM41-CL41*CL$5)/(1-CL$5)</f>
        <v>#VALUE!</v>
      </c>
      <c r="CP41" s="109" t="s">
        <v>164</v>
      </c>
      <c r="CQ41" s="81" t="e">
        <f aca="false">(CM41-CL41)*100/CM41</f>
        <v>#VALUE!</v>
      </c>
      <c r="CR41" s="79" t="e">
        <f aca="false">(CL$6*CM41+CO41*(2*CL$7-CL$6))/(2*CL$7)</f>
        <v>#VALUE!</v>
      </c>
      <c r="CS41" s="83" t="e">
        <f aca="false">(CR41-CL41)*100/CR41</f>
        <v>#VALUE!</v>
      </c>
      <c r="CT41" s="7"/>
      <c r="CU41" s="148" t="s">
        <v>311</v>
      </c>
      <c r="CV41" s="133" t="s">
        <v>253</v>
      </c>
      <c r="CW41" s="76" t="s">
        <v>212</v>
      </c>
      <c r="CX41" s="76" t="n">
        <v>5.35</v>
      </c>
      <c r="CY41" s="109" t="s">
        <v>164</v>
      </c>
      <c r="CZ41" s="79" t="e">
        <f aca="false">(CX41-CW41*CW$5)/(1-CW$5)</f>
        <v>#VALUE!</v>
      </c>
      <c r="DA41" s="109" t="s">
        <v>164</v>
      </c>
      <c r="DB41" s="81" t="e">
        <f aca="false">(CX41-CW41)*100/CX41</f>
        <v>#VALUE!</v>
      </c>
      <c r="DC41" s="79" t="e">
        <f aca="false">(CW$6*CX41+CZ41*(2*CW$7-CW$6))/(2*CW$7)</f>
        <v>#VALUE!</v>
      </c>
      <c r="DD41" s="83" t="e">
        <f aca="false">(DC41-CW41)*100/DC41</f>
        <v>#VALUE!</v>
      </c>
      <c r="DE41" s="7"/>
      <c r="DF41" s="148" t="s">
        <v>311</v>
      </c>
      <c r="DG41" s="133" t="s">
        <v>253</v>
      </c>
      <c r="DH41" s="76" t="s">
        <v>212</v>
      </c>
      <c r="DI41" s="76" t="n">
        <v>5.57</v>
      </c>
      <c r="DJ41" s="109" t="s">
        <v>164</v>
      </c>
      <c r="DK41" s="79" t="e">
        <f aca="false">(DI41-DH41*DH$5)/(1-DH$5)</f>
        <v>#VALUE!</v>
      </c>
      <c r="DL41" s="109" t="s">
        <v>164</v>
      </c>
      <c r="DM41" s="81" t="e">
        <f aca="false">(DI41-DH41)*100/DI41</f>
        <v>#VALUE!</v>
      </c>
      <c r="DN41" s="79" t="e">
        <f aca="false">(DH$6*DI41+DK41*(2*DH$7-DH$6))/(2*DH$7)</f>
        <v>#VALUE!</v>
      </c>
      <c r="DO41" s="83" t="e">
        <f aca="false">(DN41-DH41)*100/DN41</f>
        <v>#VALUE!</v>
      </c>
      <c r="DP41" s="7"/>
      <c r="DQ41" s="7"/>
      <c r="DR41" s="7"/>
    </row>
    <row r="42" customFormat="false" ht="12.75" hidden="false" customHeight="false" outlineLevel="0" collapsed="false">
      <c r="A42" s="12"/>
      <c r="B42" s="7"/>
      <c r="C42" s="7"/>
      <c r="D42" s="135" t="s">
        <v>312</v>
      </c>
      <c r="E42" s="150" t="n">
        <v>1</v>
      </c>
      <c r="F42" s="8"/>
      <c r="G42" s="13"/>
      <c r="H42" s="13"/>
      <c r="I42" s="7"/>
      <c r="J42" s="7"/>
      <c r="K42" s="7"/>
      <c r="L42" s="7"/>
      <c r="M42" s="13"/>
      <c r="N42" s="13"/>
      <c r="O42" s="13"/>
      <c r="P42" s="7"/>
      <c r="Q42" s="74"/>
      <c r="R42" s="75"/>
      <c r="S42" s="76"/>
      <c r="T42" s="77"/>
      <c r="U42" s="77"/>
      <c r="V42" s="77"/>
      <c r="W42" s="77"/>
      <c r="X42" s="76"/>
      <c r="Y42" s="76"/>
      <c r="Z42" s="76"/>
      <c r="AA42" s="78"/>
      <c r="AB42" s="79"/>
      <c r="AC42" s="79"/>
      <c r="AD42" s="80"/>
      <c r="AE42" s="79"/>
      <c r="AF42" s="79"/>
      <c r="AG42" s="79"/>
      <c r="AH42" s="79"/>
      <c r="AI42" s="81"/>
      <c r="AJ42" s="81"/>
      <c r="AK42" s="80"/>
      <c r="AL42" s="76"/>
      <c r="AM42" s="76"/>
      <c r="AN42" s="76"/>
      <c r="AO42" s="76"/>
      <c r="AP42" s="76"/>
      <c r="AQ42" s="76"/>
      <c r="AR42" s="79" t="str">
        <f aca="false">IF(AO42=0," ",(AP42-(AO42*$AE42))/(1-$AE42))</f>
        <v> </v>
      </c>
      <c r="AS42" s="79" t="str">
        <f aca="false">IF(AQ42=0," ",(AQ42-AR42)*100/AQ42)</f>
        <v> </v>
      </c>
      <c r="AT42" s="81" t="str">
        <f aca="false">IF(AO42=0," ",(AP42-AO42)*100/AP42)</f>
        <v> </v>
      </c>
      <c r="AU42" s="79" t="str">
        <f aca="false">IF(AO42=0," ",(AP42*$AB42+AR42*(2*$AC42-$AB42))/(2*$AC42))</f>
        <v> </v>
      </c>
      <c r="AV42" s="81" t="str">
        <f aca="false">IF(AO42=0," ",(AU42-AO42)*100/AU42)</f>
        <v> </v>
      </c>
      <c r="AW42" s="82"/>
      <c r="AX42" s="82"/>
      <c r="AY42" s="82"/>
      <c r="AZ42" s="80" t="str">
        <f aca="false">IF(AW42=0," ",(AX42-(AW42*$AE42))/(1-$AE42))</f>
        <v> </v>
      </c>
      <c r="BA42" s="79" t="str">
        <f aca="false">IF(AY42=0," ",(AY42-AZ42)*100/AY42)</f>
        <v> </v>
      </c>
      <c r="BB42" s="81" t="str">
        <f aca="false">IF(AW42=0," ",(AX42-AW42)*100/AX42)</f>
        <v> </v>
      </c>
      <c r="BC42" s="80" t="str">
        <f aca="false">IF(AW42=0," ",(AX42*$AB42+AZ42*(2*$AC42-$AB42))/(2*$AC42))</f>
        <v> </v>
      </c>
      <c r="BD42" s="81" t="str">
        <f aca="false">IF(AW42=0," ",(BC42-AW42)*100/BC42)</f>
        <v> </v>
      </c>
      <c r="BE42" s="76"/>
      <c r="BF42" s="76"/>
      <c r="BG42" s="76"/>
      <c r="BH42" s="79" t="str">
        <f aca="false">IF(BE42=0," ",(BF42-(BE42*$AE42))/(1-$AE42))</f>
        <v> </v>
      </c>
      <c r="BI42" s="79" t="str">
        <f aca="false">IF(BG42=0," ",(BG42-BH42)*100/BG42)</f>
        <v> </v>
      </c>
      <c r="BJ42" s="81" t="str">
        <f aca="false">IF(BE42=0," ",(BF42-BE42)*100/BF42)</f>
        <v> </v>
      </c>
      <c r="BK42" s="79" t="str">
        <f aca="false">IF(BE42=0," ",(BF42*$AB42+BH42*(2*$AC42-$AB42))/(2*$AC42))</f>
        <v> </v>
      </c>
      <c r="BL42" s="83" t="str">
        <f aca="false">IF(BE42=0," ",(BK42-BE42)*100/BK42)</f>
        <v> </v>
      </c>
      <c r="BM42" s="7"/>
      <c r="BN42" s="148" t="s">
        <v>313</v>
      </c>
      <c r="BO42" s="133" t="s">
        <v>253</v>
      </c>
      <c r="BP42" s="76" t="s">
        <v>212</v>
      </c>
      <c r="BQ42" s="76" t="s">
        <v>212</v>
      </c>
      <c r="BR42" s="109" t="s">
        <v>164</v>
      </c>
      <c r="BS42" s="79" t="e">
        <f aca="false">(BQ42-BP42*BP$5)/(1-BP$5)</f>
        <v>#VALUE!</v>
      </c>
      <c r="BT42" s="109" t="s">
        <v>164</v>
      </c>
      <c r="BU42" s="81" t="e">
        <f aca="false">(BQ42-BP42)*100/BQ42</f>
        <v>#VALUE!</v>
      </c>
      <c r="BV42" s="79" t="e">
        <f aca="false">(BP$6*BQ42+BS42*(2*BP$7-BP$6))/(2*BP$7)</f>
        <v>#VALUE!</v>
      </c>
      <c r="BW42" s="83" t="e">
        <f aca="false">(BV42-BP42)*100/BV42</f>
        <v>#VALUE!</v>
      </c>
      <c r="BX42" s="7"/>
      <c r="BY42" s="148" t="s">
        <v>313</v>
      </c>
      <c r="BZ42" s="133" t="s">
        <v>253</v>
      </c>
      <c r="CA42" s="76" t="s">
        <v>212</v>
      </c>
      <c r="CB42" s="76" t="n">
        <v>0.88</v>
      </c>
      <c r="CC42" s="109" t="s">
        <v>164</v>
      </c>
      <c r="CD42" s="79" t="e">
        <f aca="false">(CB42-CA42*CA$5)/(1-CA$5)</f>
        <v>#VALUE!</v>
      </c>
      <c r="CE42" s="109" t="s">
        <v>164</v>
      </c>
      <c r="CF42" s="81" t="e">
        <f aca="false">(CB42-CA42)*100/CB42</f>
        <v>#VALUE!</v>
      </c>
      <c r="CG42" s="79" t="e">
        <f aca="false">(CA$6*CB42+CD42*(2*CA$7-CA$6))/(2*CA$7)</f>
        <v>#VALUE!</v>
      </c>
      <c r="CH42" s="83" t="e">
        <f aca="false">(CG42-CA42)*100/CG42</f>
        <v>#VALUE!</v>
      </c>
      <c r="CI42" s="7"/>
      <c r="CJ42" s="148" t="s">
        <v>313</v>
      </c>
      <c r="CK42" s="133" t="s">
        <v>253</v>
      </c>
      <c r="CL42" s="76" t="s">
        <v>212</v>
      </c>
      <c r="CM42" s="76" t="s">
        <v>212</v>
      </c>
      <c r="CN42" s="109" t="s">
        <v>164</v>
      </c>
      <c r="CO42" s="79" t="e">
        <f aca="false">(CM42-CL42*CL$5)/(1-CL$5)</f>
        <v>#VALUE!</v>
      </c>
      <c r="CP42" s="109" t="s">
        <v>164</v>
      </c>
      <c r="CQ42" s="81" t="e">
        <f aca="false">(CM42-CL42)*100/CM42</f>
        <v>#VALUE!</v>
      </c>
      <c r="CR42" s="79" t="e">
        <f aca="false">(CL$6*CM42+CO42*(2*CL$7-CL$6))/(2*CL$7)</f>
        <v>#VALUE!</v>
      </c>
      <c r="CS42" s="83" t="e">
        <f aca="false">(CR42-CL42)*100/CR42</f>
        <v>#VALUE!</v>
      </c>
      <c r="CT42" s="7"/>
      <c r="CU42" s="148" t="s">
        <v>313</v>
      </c>
      <c r="CV42" s="133" t="s">
        <v>253</v>
      </c>
      <c r="CW42" s="76" t="s">
        <v>212</v>
      </c>
      <c r="CX42" s="76" t="n">
        <v>3.37</v>
      </c>
      <c r="CY42" s="109" t="s">
        <v>164</v>
      </c>
      <c r="CZ42" s="79" t="e">
        <f aca="false">(CX42-CW42*CW$5)/(1-CW$5)</f>
        <v>#VALUE!</v>
      </c>
      <c r="DA42" s="109" t="s">
        <v>164</v>
      </c>
      <c r="DB42" s="81" t="e">
        <f aca="false">(CX42-CW42)*100/CX42</f>
        <v>#VALUE!</v>
      </c>
      <c r="DC42" s="79" t="e">
        <f aca="false">(CW$6*CX42+CZ42*(2*CW$7-CW$6))/(2*CW$7)</f>
        <v>#VALUE!</v>
      </c>
      <c r="DD42" s="83" t="e">
        <f aca="false">(DC42-CW42)*100/DC42</f>
        <v>#VALUE!</v>
      </c>
      <c r="DE42" s="7"/>
      <c r="DF42" s="148" t="s">
        <v>313</v>
      </c>
      <c r="DG42" s="133" t="s">
        <v>253</v>
      </c>
      <c r="DH42" s="76" t="s">
        <v>212</v>
      </c>
      <c r="DI42" s="76" t="n">
        <v>4.18</v>
      </c>
      <c r="DJ42" s="109" t="s">
        <v>164</v>
      </c>
      <c r="DK42" s="79" t="e">
        <f aca="false">(DI42-DH42*DH$5)/(1-DH$5)</f>
        <v>#VALUE!</v>
      </c>
      <c r="DL42" s="109" t="s">
        <v>164</v>
      </c>
      <c r="DM42" s="81" t="e">
        <f aca="false">(DI42-DH42)*100/DI42</f>
        <v>#VALUE!</v>
      </c>
      <c r="DN42" s="79" t="e">
        <f aca="false">(DH$6*DI42+DK42*(2*DH$7-DH$6))/(2*DH$7)</f>
        <v>#VALUE!</v>
      </c>
      <c r="DO42" s="83" t="e">
        <f aca="false">(DN42-DH42)*100/DN42</f>
        <v>#VALUE!</v>
      </c>
      <c r="DP42" s="7"/>
      <c r="DQ42" s="7"/>
      <c r="DR42" s="7"/>
    </row>
    <row r="43" customFormat="false" ht="13.5" hidden="false" customHeight="false" outlineLevel="0" collapsed="false">
      <c r="A43" s="12"/>
      <c r="B43" s="7"/>
      <c r="C43" s="7"/>
      <c r="D43" s="54" t="s">
        <v>314</v>
      </c>
      <c r="E43" s="112" t="s">
        <v>428</v>
      </c>
      <c r="F43" s="8"/>
      <c r="G43" s="13"/>
      <c r="H43" s="13"/>
      <c r="I43" s="7"/>
      <c r="J43" s="7"/>
      <c r="K43" s="7"/>
      <c r="L43" s="7"/>
      <c r="M43" s="13"/>
      <c r="N43" s="13"/>
      <c r="O43" s="13"/>
      <c r="P43" s="7"/>
      <c r="Q43" s="74"/>
      <c r="R43" s="75"/>
      <c r="S43" s="76"/>
      <c r="T43" s="77"/>
      <c r="U43" s="77"/>
      <c r="V43" s="77"/>
      <c r="W43" s="77"/>
      <c r="X43" s="76"/>
      <c r="Y43" s="76"/>
      <c r="Z43" s="76"/>
      <c r="AA43" s="78"/>
      <c r="AB43" s="79"/>
      <c r="AC43" s="79"/>
      <c r="AD43" s="80"/>
      <c r="AE43" s="79"/>
      <c r="AF43" s="79"/>
      <c r="AG43" s="79"/>
      <c r="AH43" s="79"/>
      <c r="AI43" s="81"/>
      <c r="AJ43" s="81"/>
      <c r="AK43" s="80"/>
      <c r="AL43" s="76"/>
      <c r="AM43" s="76"/>
      <c r="AN43" s="76"/>
      <c r="AO43" s="76"/>
      <c r="AP43" s="76"/>
      <c r="AQ43" s="76"/>
      <c r="AR43" s="79" t="str">
        <f aca="false">IF(AO43=0," ",(AP43-(AO43*$AE43))/(1-$AE43))</f>
        <v> </v>
      </c>
      <c r="AS43" s="79" t="str">
        <f aca="false">IF(AQ43=0," ",(AQ43-AR43)*100/AQ43)</f>
        <v> </v>
      </c>
      <c r="AT43" s="81" t="str">
        <f aca="false">IF(AO43=0," ",(AP43-AO43)*100/AP43)</f>
        <v> </v>
      </c>
      <c r="AU43" s="79" t="str">
        <f aca="false">IF(AO43=0," ",(AP43*$AB43+AR43*(2*$AC43-$AB43))/(2*$AC43))</f>
        <v> </v>
      </c>
      <c r="AV43" s="81" t="str">
        <f aca="false">IF(AO43=0," ",(AU43-AO43)*100/AU43)</f>
        <v> </v>
      </c>
      <c r="AW43" s="82"/>
      <c r="AX43" s="82"/>
      <c r="AY43" s="82"/>
      <c r="AZ43" s="80" t="str">
        <f aca="false">IF(AW43=0," ",(AX43-(AW43*$AE43))/(1-$AE43))</f>
        <v> </v>
      </c>
      <c r="BA43" s="79" t="str">
        <f aca="false">IF(AY43=0," ",(AY43-AZ43)*100/AY43)</f>
        <v> </v>
      </c>
      <c r="BB43" s="81" t="str">
        <f aca="false">IF(AW43=0," ",(AX43-AW43)*100/AX43)</f>
        <v> </v>
      </c>
      <c r="BC43" s="80" t="str">
        <f aca="false">IF(AW43=0," ",(AX43*$AB43+AZ43*(2*$AC43-$AB43))/(2*$AC43))</f>
        <v> </v>
      </c>
      <c r="BD43" s="81" t="str">
        <f aca="false">IF(AW43=0," ",(BC43-AW43)*100/BC43)</f>
        <v> </v>
      </c>
      <c r="BE43" s="76"/>
      <c r="BF43" s="76"/>
      <c r="BG43" s="76"/>
      <c r="BH43" s="79" t="str">
        <f aca="false">IF(BE43=0," ",(BF43-(BE43*$AE43))/(1-$AE43))</f>
        <v> </v>
      </c>
      <c r="BI43" s="79" t="str">
        <f aca="false">IF(BG43=0," ",(BG43-BH43)*100/BG43)</f>
        <v> </v>
      </c>
      <c r="BJ43" s="81" t="str">
        <f aca="false">IF(BE43=0," ",(BF43-BE43)*100/BF43)</f>
        <v> </v>
      </c>
      <c r="BK43" s="79" t="str">
        <f aca="false">IF(BE43=0," ",(BF43*$AB43+BH43*(2*$AC43-$AB43))/(2*$AC43))</f>
        <v> </v>
      </c>
      <c r="BL43" s="83" t="str">
        <f aca="false">IF(BE43=0," ",(BK43-BE43)*100/BK43)</f>
        <v> </v>
      </c>
      <c r="BM43" s="7"/>
      <c r="BN43" s="148" t="s">
        <v>316</v>
      </c>
      <c r="BO43" s="133" t="s">
        <v>253</v>
      </c>
      <c r="BP43" s="76" t="s">
        <v>212</v>
      </c>
      <c r="BQ43" s="76" t="n">
        <v>2.08</v>
      </c>
      <c r="BR43" s="109" t="s">
        <v>164</v>
      </c>
      <c r="BS43" s="79" t="e">
        <f aca="false">(BQ43-BP43*BP$5)/(1-BP$5)</f>
        <v>#VALUE!</v>
      </c>
      <c r="BT43" s="109" t="s">
        <v>164</v>
      </c>
      <c r="BU43" s="81" t="e">
        <f aca="false">(BQ43-BP43)*100/BQ43</f>
        <v>#VALUE!</v>
      </c>
      <c r="BV43" s="79" t="e">
        <f aca="false">(BP$6*BQ43+BS43*(2*BP$7-BP$6))/(2*BP$7)</f>
        <v>#VALUE!</v>
      </c>
      <c r="BW43" s="83" t="e">
        <f aca="false">(BV43-BP43)*100/BV43</f>
        <v>#VALUE!</v>
      </c>
      <c r="BX43" s="7"/>
      <c r="BY43" s="148" t="s">
        <v>316</v>
      </c>
      <c r="BZ43" s="133" t="s">
        <v>253</v>
      </c>
      <c r="CA43" s="76" t="s">
        <v>212</v>
      </c>
      <c r="CB43" s="76" t="n">
        <v>2.76</v>
      </c>
      <c r="CC43" s="109" t="s">
        <v>164</v>
      </c>
      <c r="CD43" s="79" t="e">
        <f aca="false">(CB43-CA43*CA$5)/(1-CA$5)</f>
        <v>#VALUE!</v>
      </c>
      <c r="CE43" s="109" t="s">
        <v>164</v>
      </c>
      <c r="CF43" s="81" t="e">
        <f aca="false">(CB43-CA43)*100/CB43</f>
        <v>#VALUE!</v>
      </c>
      <c r="CG43" s="79" t="e">
        <f aca="false">(CA$6*CB43+CD43*(2*CA$7-CA$6))/(2*CA$7)</f>
        <v>#VALUE!</v>
      </c>
      <c r="CH43" s="83" t="e">
        <f aca="false">(CG43-CA43)*100/CG43</f>
        <v>#VALUE!</v>
      </c>
      <c r="CI43" s="7"/>
      <c r="CJ43" s="148" t="s">
        <v>316</v>
      </c>
      <c r="CK43" s="133" t="s">
        <v>253</v>
      </c>
      <c r="CL43" s="76" t="s">
        <v>212</v>
      </c>
      <c r="CM43" s="76" t="n">
        <v>2.58</v>
      </c>
      <c r="CN43" s="109" t="s">
        <v>164</v>
      </c>
      <c r="CO43" s="79" t="e">
        <f aca="false">(CM43-CL43*CL$5)/(1-CL$5)</f>
        <v>#VALUE!</v>
      </c>
      <c r="CP43" s="109" t="s">
        <v>164</v>
      </c>
      <c r="CQ43" s="81" t="e">
        <f aca="false">(CM43-CL43)*100/CM43</f>
        <v>#VALUE!</v>
      </c>
      <c r="CR43" s="79" t="e">
        <f aca="false">(CL$6*CM43+CO43*(2*CL$7-CL$6))/(2*CL$7)</f>
        <v>#VALUE!</v>
      </c>
      <c r="CS43" s="83" t="e">
        <f aca="false">(CR43-CL43)*100/CR43</f>
        <v>#VALUE!</v>
      </c>
      <c r="CT43" s="7"/>
      <c r="CU43" s="148" t="s">
        <v>316</v>
      </c>
      <c r="CV43" s="133" t="s">
        <v>253</v>
      </c>
      <c r="CW43" s="76" t="s">
        <v>212</v>
      </c>
      <c r="CX43" s="76" t="n">
        <v>6.54</v>
      </c>
      <c r="CY43" s="109" t="s">
        <v>164</v>
      </c>
      <c r="CZ43" s="79" t="e">
        <f aca="false">(CX43-CW43*CW$5)/(1-CW$5)</f>
        <v>#VALUE!</v>
      </c>
      <c r="DA43" s="109" t="s">
        <v>164</v>
      </c>
      <c r="DB43" s="81" t="e">
        <f aca="false">(CX43-CW43)*100/CX43</f>
        <v>#VALUE!</v>
      </c>
      <c r="DC43" s="79" t="e">
        <f aca="false">(CW$6*CX43+CZ43*(2*CW$7-CW$6))/(2*CW$7)</f>
        <v>#VALUE!</v>
      </c>
      <c r="DD43" s="83" t="e">
        <f aca="false">(DC43-CW43)*100/DC43</f>
        <v>#VALUE!</v>
      </c>
      <c r="DE43" s="7"/>
      <c r="DF43" s="148" t="s">
        <v>316</v>
      </c>
      <c r="DG43" s="133" t="s">
        <v>253</v>
      </c>
      <c r="DH43" s="76" t="s">
        <v>212</v>
      </c>
      <c r="DI43" s="76" t="n">
        <v>7.08</v>
      </c>
      <c r="DJ43" s="109" t="s">
        <v>164</v>
      </c>
      <c r="DK43" s="79" t="e">
        <f aca="false">(DI43-DH43*DH$5)/(1-DH$5)</f>
        <v>#VALUE!</v>
      </c>
      <c r="DL43" s="109" t="s">
        <v>164</v>
      </c>
      <c r="DM43" s="81" t="e">
        <f aca="false">(DI43-DH43)*100/DI43</f>
        <v>#VALUE!</v>
      </c>
      <c r="DN43" s="79" t="e">
        <f aca="false">(DH$6*DI43+DK43*(2*DH$7-DH$6))/(2*DH$7)</f>
        <v>#VALUE!</v>
      </c>
      <c r="DO43" s="83" t="e">
        <f aca="false">(DN43-DH43)*100/DN43</f>
        <v>#VALUE!</v>
      </c>
      <c r="DP43" s="7"/>
      <c r="DQ43" s="7"/>
      <c r="DR43" s="7"/>
    </row>
    <row r="44" customFormat="false" ht="12.75" hidden="false" customHeight="false" outlineLevel="0" collapsed="false">
      <c r="A44" s="12"/>
      <c r="B44" s="7"/>
      <c r="C44" s="7"/>
      <c r="D44" s="12" t="s">
        <v>317</v>
      </c>
      <c r="E44" s="151"/>
      <c r="F44" s="8"/>
      <c r="G44" s="90"/>
      <c r="H44" s="7"/>
      <c r="I44" s="7"/>
      <c r="J44" s="7"/>
      <c r="K44" s="7"/>
      <c r="L44" s="7"/>
      <c r="M44" s="13"/>
      <c r="N44" s="13"/>
      <c r="O44" s="13"/>
      <c r="P44" s="7"/>
      <c r="Q44" s="74"/>
      <c r="R44" s="75"/>
      <c r="S44" s="76"/>
      <c r="T44" s="77"/>
      <c r="U44" s="77"/>
      <c r="V44" s="77"/>
      <c r="W44" s="77"/>
      <c r="X44" s="76"/>
      <c r="Y44" s="76"/>
      <c r="Z44" s="76"/>
      <c r="AA44" s="78"/>
      <c r="AB44" s="79"/>
      <c r="AC44" s="79"/>
      <c r="AD44" s="80"/>
      <c r="AE44" s="79"/>
      <c r="AF44" s="79"/>
      <c r="AG44" s="79"/>
      <c r="AH44" s="79"/>
      <c r="AI44" s="81"/>
      <c r="AJ44" s="81"/>
      <c r="AK44" s="80"/>
      <c r="AL44" s="76"/>
      <c r="AM44" s="76"/>
      <c r="AN44" s="76"/>
      <c r="AO44" s="76"/>
      <c r="AP44" s="76"/>
      <c r="AQ44" s="76"/>
      <c r="AR44" s="79" t="str">
        <f aca="false">IF(AO44=0," ",(AP44-(AO44*$AE44))/(1-$AE44))</f>
        <v> </v>
      </c>
      <c r="AS44" s="79" t="str">
        <f aca="false">IF(AQ44=0," ",(AQ44-AR44)*100/AQ44)</f>
        <v> </v>
      </c>
      <c r="AT44" s="81" t="str">
        <f aca="false">IF(AO44=0," ",(AP44-AO44)*100/AP44)</f>
        <v> </v>
      </c>
      <c r="AU44" s="79" t="str">
        <f aca="false">IF(AO44=0," ",(AP44*$AB44+AR44*(2*$AC44-$AB44))/(2*$AC44))</f>
        <v> </v>
      </c>
      <c r="AV44" s="81" t="str">
        <f aca="false">IF(AO44=0," ",(AU44-AO44)*100/AU44)</f>
        <v> </v>
      </c>
      <c r="AW44" s="82"/>
      <c r="AX44" s="82"/>
      <c r="AY44" s="82"/>
      <c r="AZ44" s="80" t="str">
        <f aca="false">IF(AW44=0," ",(AX44-(AW44*$AE44))/(1-$AE44))</f>
        <v> </v>
      </c>
      <c r="BA44" s="79" t="str">
        <f aca="false">IF(AY44=0," ",(AY44-AZ44)*100/AY44)</f>
        <v> </v>
      </c>
      <c r="BB44" s="81" t="str">
        <f aca="false">IF(AW44=0," ",(AX44-AW44)*100/AX44)</f>
        <v> </v>
      </c>
      <c r="BC44" s="80" t="str">
        <f aca="false">IF(AW44=0," ",(AX44*$AB44+AZ44*(2*$AC44-$AB44))/(2*$AC44))</f>
        <v> </v>
      </c>
      <c r="BD44" s="81" t="str">
        <f aca="false">IF(AW44=0," ",(BC44-AW44)*100/BC44)</f>
        <v> </v>
      </c>
      <c r="BE44" s="76"/>
      <c r="BF44" s="76"/>
      <c r="BG44" s="76"/>
      <c r="BH44" s="79" t="str">
        <f aca="false">IF(BE44=0," ",(BF44-(BE44*$AE44))/(1-$AE44))</f>
        <v> </v>
      </c>
      <c r="BI44" s="79" t="str">
        <f aca="false">IF(BG44=0," ",(BG44-BH44)*100/BG44)</f>
        <v> </v>
      </c>
      <c r="BJ44" s="81" t="str">
        <f aca="false">IF(BE44=0," ",(BF44-BE44)*100/BF44)</f>
        <v> </v>
      </c>
      <c r="BK44" s="79" t="str">
        <f aca="false">IF(BE44=0," ",(BF44*$AB44+BH44*(2*$AC44-$AB44))/(2*$AC44))</f>
        <v> </v>
      </c>
      <c r="BL44" s="83" t="str">
        <f aca="false">IF(BE44=0," ",(BK44-BE44)*100/BK44)</f>
        <v> </v>
      </c>
      <c r="BM44" s="7"/>
      <c r="BN44" s="148" t="s">
        <v>318</v>
      </c>
      <c r="BO44" s="133" t="s">
        <v>253</v>
      </c>
      <c r="BP44" s="76" t="s">
        <v>212</v>
      </c>
      <c r="BQ44" s="76" t="s">
        <v>212</v>
      </c>
      <c r="BR44" s="109" t="s">
        <v>164</v>
      </c>
      <c r="BS44" s="79" t="e">
        <f aca="false">(BQ44-BP44*BP$5)/(1-BP$5)</f>
        <v>#VALUE!</v>
      </c>
      <c r="BT44" s="109" t="s">
        <v>164</v>
      </c>
      <c r="BU44" s="81" t="e">
        <f aca="false">(BQ44-BP44)*100/BQ44</f>
        <v>#VALUE!</v>
      </c>
      <c r="BV44" s="79" t="e">
        <f aca="false">(BP$6*BQ44+BS44*(2*BP$7-BP$6))/(2*BP$7)</f>
        <v>#VALUE!</v>
      </c>
      <c r="BW44" s="83" t="e">
        <f aca="false">(BV44-BP44)*100/BV44</f>
        <v>#VALUE!</v>
      </c>
      <c r="BX44" s="7"/>
      <c r="BY44" s="148" t="s">
        <v>318</v>
      </c>
      <c r="BZ44" s="133" t="s">
        <v>253</v>
      </c>
      <c r="CA44" s="76" t="s">
        <v>212</v>
      </c>
      <c r="CB44" s="76" t="s">
        <v>212</v>
      </c>
      <c r="CC44" s="109" t="s">
        <v>164</v>
      </c>
      <c r="CD44" s="79" t="e">
        <f aca="false">(CB44-CA44*CA$5)/(1-CA$5)</f>
        <v>#VALUE!</v>
      </c>
      <c r="CE44" s="109" t="s">
        <v>164</v>
      </c>
      <c r="CF44" s="81" t="e">
        <f aca="false">(CB44-CA44)*100/CB44</f>
        <v>#VALUE!</v>
      </c>
      <c r="CG44" s="79" t="e">
        <f aca="false">(CA$6*CB44+CD44*(2*CA$7-CA$6))/(2*CA$7)</f>
        <v>#VALUE!</v>
      </c>
      <c r="CH44" s="83" t="e">
        <f aca="false">(CG44-CA44)*100/CG44</f>
        <v>#VALUE!</v>
      </c>
      <c r="CI44" s="7"/>
      <c r="CJ44" s="148" t="s">
        <v>318</v>
      </c>
      <c r="CK44" s="133" t="s">
        <v>253</v>
      </c>
      <c r="CL44" s="76" t="s">
        <v>212</v>
      </c>
      <c r="CM44" s="76" t="s">
        <v>212</v>
      </c>
      <c r="CN44" s="109" t="s">
        <v>164</v>
      </c>
      <c r="CO44" s="79" t="e">
        <f aca="false">(CM44-CL44*CL$5)/(1-CL$5)</f>
        <v>#VALUE!</v>
      </c>
      <c r="CP44" s="109" t="s">
        <v>164</v>
      </c>
      <c r="CQ44" s="81" t="e">
        <f aca="false">(CM44-CL44)*100/CM44</f>
        <v>#VALUE!</v>
      </c>
      <c r="CR44" s="79" t="e">
        <f aca="false">(CL$6*CM44+CO44*(2*CL$7-CL$6))/(2*CL$7)</f>
        <v>#VALUE!</v>
      </c>
      <c r="CS44" s="83" t="e">
        <f aca="false">(CR44-CL44)*100/CR44</f>
        <v>#VALUE!</v>
      </c>
      <c r="CT44" s="7"/>
      <c r="CU44" s="148" t="s">
        <v>318</v>
      </c>
      <c r="CV44" s="133" t="s">
        <v>253</v>
      </c>
      <c r="CW44" s="76" t="s">
        <v>212</v>
      </c>
      <c r="CX44" s="76" t="n">
        <v>1.34</v>
      </c>
      <c r="CY44" s="109" t="s">
        <v>164</v>
      </c>
      <c r="CZ44" s="79" t="e">
        <f aca="false">(CX44-CW44*CW$5)/(1-CW$5)</f>
        <v>#VALUE!</v>
      </c>
      <c r="DA44" s="109" t="s">
        <v>164</v>
      </c>
      <c r="DB44" s="81" t="e">
        <f aca="false">(CX44-CW44)*100/CX44</f>
        <v>#VALUE!</v>
      </c>
      <c r="DC44" s="79" t="e">
        <f aca="false">(CW$6*CX44+CZ44*(2*CW$7-CW$6))/(2*CW$7)</f>
        <v>#VALUE!</v>
      </c>
      <c r="DD44" s="83" t="e">
        <f aca="false">(DC44-CW44)*100/DC44</f>
        <v>#VALUE!</v>
      </c>
      <c r="DE44" s="7"/>
      <c r="DF44" s="148" t="s">
        <v>318</v>
      </c>
      <c r="DG44" s="133" t="s">
        <v>253</v>
      </c>
      <c r="DH44" s="76" t="s">
        <v>212</v>
      </c>
      <c r="DI44" s="76" t="n">
        <v>2.17</v>
      </c>
      <c r="DJ44" s="109" t="s">
        <v>164</v>
      </c>
      <c r="DK44" s="79" t="e">
        <f aca="false">(DI44-DH44*DH$5)/(1-DH$5)</f>
        <v>#VALUE!</v>
      </c>
      <c r="DL44" s="109" t="s">
        <v>164</v>
      </c>
      <c r="DM44" s="81" t="e">
        <f aca="false">(DI44-DH44)*100/DI44</f>
        <v>#VALUE!</v>
      </c>
      <c r="DN44" s="79" t="e">
        <f aca="false">(DH$6*DI44+DK44*(2*DH$7-DH$6))/(2*DH$7)</f>
        <v>#VALUE!</v>
      </c>
      <c r="DO44" s="83" t="e">
        <f aca="false">(DN44-DH44)*100/DN44</f>
        <v>#VALUE!</v>
      </c>
      <c r="DP44" s="7"/>
      <c r="DQ44" s="7"/>
      <c r="DR44" s="7"/>
    </row>
    <row r="45" customFormat="false" ht="12.75" hidden="false" customHeight="false" outlineLevel="0" collapsed="false">
      <c r="A45" s="12"/>
      <c r="B45" s="7"/>
      <c r="C45" s="7"/>
      <c r="D45" s="12" t="s">
        <v>319</v>
      </c>
      <c r="E45" s="151"/>
      <c r="F45" s="8"/>
      <c r="G45" s="90"/>
      <c r="H45" s="7"/>
      <c r="I45" s="7"/>
      <c r="J45" s="7"/>
      <c r="K45" s="7"/>
      <c r="L45" s="7"/>
      <c r="M45" s="13"/>
      <c r="N45" s="13"/>
      <c r="O45" s="13"/>
      <c r="P45" s="7"/>
      <c r="Q45" s="74"/>
      <c r="R45" s="75"/>
      <c r="S45" s="76"/>
      <c r="T45" s="77"/>
      <c r="U45" s="77"/>
      <c r="V45" s="77"/>
      <c r="W45" s="77"/>
      <c r="X45" s="76"/>
      <c r="Y45" s="76"/>
      <c r="Z45" s="76"/>
      <c r="AA45" s="78"/>
      <c r="AB45" s="79"/>
      <c r="AC45" s="79"/>
      <c r="AD45" s="80"/>
      <c r="AE45" s="79"/>
      <c r="AF45" s="79"/>
      <c r="AG45" s="79"/>
      <c r="AH45" s="79"/>
      <c r="AI45" s="81"/>
      <c r="AJ45" s="81"/>
      <c r="AK45" s="80"/>
      <c r="AL45" s="76"/>
      <c r="AM45" s="76"/>
      <c r="AN45" s="76"/>
      <c r="AO45" s="76"/>
      <c r="AP45" s="76"/>
      <c r="AQ45" s="76"/>
      <c r="AR45" s="79" t="str">
        <f aca="false">IF(AO45=0," ",(AP45-(AO45*$AE45))/(1-$AE45))</f>
        <v> </v>
      </c>
      <c r="AS45" s="79" t="str">
        <f aca="false">IF(AQ45=0," ",(AQ45-AR45)*100/AQ45)</f>
        <v> </v>
      </c>
      <c r="AT45" s="81" t="str">
        <f aca="false">IF(AO45=0," ",(AP45-AO45)*100/AP45)</f>
        <v> </v>
      </c>
      <c r="AU45" s="79" t="str">
        <f aca="false">IF(AO45=0," ",(AP45*$AB45+AR45*(2*$AC45-$AB45))/(2*$AC45))</f>
        <v> </v>
      </c>
      <c r="AV45" s="81" t="str">
        <f aca="false">IF(AO45=0," ",(AU45-AO45)*100/AU45)</f>
        <v> </v>
      </c>
      <c r="AW45" s="82"/>
      <c r="AX45" s="82"/>
      <c r="AY45" s="82"/>
      <c r="AZ45" s="80" t="str">
        <f aca="false">IF(AW45=0," ",(AX45-(AW45*$AE45))/(1-$AE45))</f>
        <v> </v>
      </c>
      <c r="BA45" s="79" t="str">
        <f aca="false">IF(AY45=0," ",(AY45-AZ45)*100/AY45)</f>
        <v> </v>
      </c>
      <c r="BB45" s="81" t="str">
        <f aca="false">IF(AW45=0," ",(AX45-AW45)*100/AX45)</f>
        <v> </v>
      </c>
      <c r="BC45" s="80" t="str">
        <f aca="false">IF(AW45=0," ",(AX45*$AB45+AZ45*(2*$AC45-$AB45))/(2*$AC45))</f>
        <v> </v>
      </c>
      <c r="BD45" s="81" t="str">
        <f aca="false">IF(AW45=0," ",(BC45-AW45)*100/BC45)</f>
        <v> </v>
      </c>
      <c r="BE45" s="76"/>
      <c r="BF45" s="76"/>
      <c r="BG45" s="76"/>
      <c r="BH45" s="79" t="str">
        <f aca="false">IF(BE45=0," ",(BF45-(BE45*$AE45))/(1-$AE45))</f>
        <v> </v>
      </c>
      <c r="BI45" s="79" t="str">
        <f aca="false">IF(BG45=0," ",(BG45-BH45)*100/BG45)</f>
        <v> </v>
      </c>
      <c r="BJ45" s="81" t="str">
        <f aca="false">IF(BE45=0," ",(BF45-BE45)*100/BF45)</f>
        <v> </v>
      </c>
      <c r="BK45" s="79" t="str">
        <f aca="false">IF(BE45=0," ",(BF45*$AB45+BH45*(2*$AC45-$AB45))/(2*$AC45))</f>
        <v> </v>
      </c>
      <c r="BL45" s="83" t="str">
        <f aca="false">IF(BE45=0," ",(BK45-BE45)*100/BK45)</f>
        <v> </v>
      </c>
      <c r="BM45" s="7"/>
      <c r="BN45" s="148" t="s">
        <v>320</v>
      </c>
      <c r="BO45" s="133" t="s">
        <v>253</v>
      </c>
      <c r="BP45" s="76" t="s">
        <v>212</v>
      </c>
      <c r="BQ45" s="76" t="s">
        <v>212</v>
      </c>
      <c r="BR45" s="109" t="s">
        <v>164</v>
      </c>
      <c r="BS45" s="79" t="e">
        <f aca="false">(BQ45-BP45*BP$5)/(1-BP$5)</f>
        <v>#VALUE!</v>
      </c>
      <c r="BT45" s="109" t="s">
        <v>164</v>
      </c>
      <c r="BU45" s="81" t="e">
        <f aca="false">(BQ45-BP45)*100/BQ45</f>
        <v>#VALUE!</v>
      </c>
      <c r="BV45" s="79" t="e">
        <f aca="false">(BP$6*BQ45+BS45*(2*BP$7-BP$6))/(2*BP$7)</f>
        <v>#VALUE!</v>
      </c>
      <c r="BW45" s="83" t="e">
        <f aca="false">(BV45-BP45)*100/BV45</f>
        <v>#VALUE!</v>
      </c>
      <c r="BX45" s="7"/>
      <c r="BY45" s="148" t="s">
        <v>320</v>
      </c>
      <c r="BZ45" s="133" t="s">
        <v>253</v>
      </c>
      <c r="CA45" s="76" t="s">
        <v>212</v>
      </c>
      <c r="CB45" s="76" t="s">
        <v>212</v>
      </c>
      <c r="CC45" s="109" t="s">
        <v>164</v>
      </c>
      <c r="CD45" s="79" t="e">
        <f aca="false">(CB45-CA45*CA$5)/(1-CA$5)</f>
        <v>#VALUE!</v>
      </c>
      <c r="CE45" s="109" t="s">
        <v>164</v>
      </c>
      <c r="CF45" s="81" t="e">
        <f aca="false">(CB45-CA45)*100/CB45</f>
        <v>#VALUE!</v>
      </c>
      <c r="CG45" s="79" t="e">
        <f aca="false">(CA$6*CB45+CD45*(2*CA$7-CA$6))/(2*CA$7)</f>
        <v>#VALUE!</v>
      </c>
      <c r="CH45" s="83" t="e">
        <f aca="false">(CG45-CA45)*100/CG45</f>
        <v>#VALUE!</v>
      </c>
      <c r="CI45" s="7"/>
      <c r="CJ45" s="148" t="s">
        <v>320</v>
      </c>
      <c r="CK45" s="133" t="s">
        <v>253</v>
      </c>
      <c r="CL45" s="76" t="s">
        <v>212</v>
      </c>
      <c r="CM45" s="76" t="n">
        <v>1.26</v>
      </c>
      <c r="CN45" s="109" t="s">
        <v>164</v>
      </c>
      <c r="CO45" s="79" t="e">
        <f aca="false">(CM45-CL45*CL$5)/(1-CL$5)</f>
        <v>#VALUE!</v>
      </c>
      <c r="CP45" s="109" t="s">
        <v>164</v>
      </c>
      <c r="CQ45" s="81" t="e">
        <f aca="false">(CM45-CL45)*100/CM45</f>
        <v>#VALUE!</v>
      </c>
      <c r="CR45" s="79" t="e">
        <f aca="false">(CL$6*CM45+CO45*(2*CL$7-CL$6))/(2*CL$7)</f>
        <v>#VALUE!</v>
      </c>
      <c r="CS45" s="83" t="e">
        <f aca="false">(CR45-CL45)*100/CR45</f>
        <v>#VALUE!</v>
      </c>
      <c r="CT45" s="7"/>
      <c r="CU45" s="148" t="s">
        <v>320</v>
      </c>
      <c r="CV45" s="133" t="s">
        <v>253</v>
      </c>
      <c r="CW45" s="76" t="s">
        <v>212</v>
      </c>
      <c r="CX45" s="76" t="n">
        <v>1.94</v>
      </c>
      <c r="CY45" s="109" t="s">
        <v>164</v>
      </c>
      <c r="CZ45" s="79" t="e">
        <f aca="false">(CX45-CW45*CW$5)/(1-CW$5)</f>
        <v>#VALUE!</v>
      </c>
      <c r="DA45" s="109" t="s">
        <v>164</v>
      </c>
      <c r="DB45" s="81" t="e">
        <f aca="false">(CX45-CW45)*100/CX45</f>
        <v>#VALUE!</v>
      </c>
      <c r="DC45" s="79" t="e">
        <f aca="false">(CW$6*CX45+CZ45*(2*CW$7-CW$6))/(2*CW$7)</f>
        <v>#VALUE!</v>
      </c>
      <c r="DD45" s="83" t="e">
        <f aca="false">(DC45-CW45)*100/DC45</f>
        <v>#VALUE!</v>
      </c>
      <c r="DE45" s="7"/>
      <c r="DF45" s="148" t="s">
        <v>320</v>
      </c>
      <c r="DG45" s="133" t="s">
        <v>253</v>
      </c>
      <c r="DH45" s="76" t="s">
        <v>212</v>
      </c>
      <c r="DI45" s="76" t="n">
        <v>2.58</v>
      </c>
      <c r="DJ45" s="109" t="s">
        <v>164</v>
      </c>
      <c r="DK45" s="79" t="e">
        <f aca="false">(DI45-DH45*DH$5)/(1-DH$5)</f>
        <v>#VALUE!</v>
      </c>
      <c r="DL45" s="109" t="s">
        <v>164</v>
      </c>
      <c r="DM45" s="81" t="e">
        <f aca="false">(DI45-DH45)*100/DI45</f>
        <v>#VALUE!</v>
      </c>
      <c r="DN45" s="79" t="e">
        <f aca="false">(DH$6*DI45+DK45*(2*DH$7-DH$6))/(2*DH$7)</f>
        <v>#VALUE!</v>
      </c>
      <c r="DO45" s="83" t="e">
        <f aca="false">(DN45-DH45)*100/DN45</f>
        <v>#VALUE!</v>
      </c>
      <c r="DP45" s="7"/>
      <c r="DQ45" s="7"/>
      <c r="DR45" s="7"/>
    </row>
    <row r="46" customFormat="false" ht="12.75" hidden="false" customHeight="false" outlineLevel="0" collapsed="false">
      <c r="A46" s="12"/>
      <c r="B46" s="7"/>
      <c r="C46" s="7"/>
      <c r="D46" s="13"/>
      <c r="E46" s="152"/>
      <c r="F46" s="8"/>
      <c r="G46" s="90"/>
      <c r="H46" s="7"/>
      <c r="I46" s="7"/>
      <c r="J46" s="7"/>
      <c r="K46" s="7"/>
      <c r="L46" s="7"/>
      <c r="M46" s="13"/>
      <c r="N46" s="13"/>
      <c r="O46" s="13"/>
      <c r="P46" s="7"/>
      <c r="Q46" s="74"/>
      <c r="R46" s="75"/>
      <c r="S46" s="76"/>
      <c r="T46" s="77"/>
      <c r="U46" s="77"/>
      <c r="V46" s="77"/>
      <c r="W46" s="77"/>
      <c r="X46" s="76"/>
      <c r="Y46" s="76"/>
      <c r="Z46" s="76"/>
      <c r="AA46" s="78"/>
      <c r="AB46" s="79"/>
      <c r="AC46" s="79"/>
      <c r="AD46" s="80"/>
      <c r="AE46" s="79"/>
      <c r="AF46" s="79"/>
      <c r="AG46" s="79"/>
      <c r="AH46" s="79"/>
      <c r="AI46" s="81"/>
      <c r="AJ46" s="81"/>
      <c r="AK46" s="80"/>
      <c r="AL46" s="76"/>
      <c r="AM46" s="76"/>
      <c r="AN46" s="76"/>
      <c r="AO46" s="76"/>
      <c r="AP46" s="76"/>
      <c r="AQ46" s="76"/>
      <c r="AR46" s="79" t="str">
        <f aca="false">IF(AO46=0," ",(AP46-(AO46*$AE46))/(1-$AE46))</f>
        <v> </v>
      </c>
      <c r="AS46" s="79" t="str">
        <f aca="false">IF(AQ46=0," ",(AQ46-AR46)*100/AQ46)</f>
        <v> </v>
      </c>
      <c r="AT46" s="81" t="str">
        <f aca="false">IF(AO46=0," ",(AP46-AO46)*100/AP46)</f>
        <v> </v>
      </c>
      <c r="AU46" s="79" t="str">
        <f aca="false">IF(AO46=0," ",(AP46*$AB46+AR46*(2*$AC46-$AB46))/(2*$AC46))</f>
        <v> </v>
      </c>
      <c r="AV46" s="81" t="str">
        <f aca="false">IF(AO46=0," ",(AU46-AO46)*100/AU46)</f>
        <v> </v>
      </c>
      <c r="AW46" s="82"/>
      <c r="AX46" s="82"/>
      <c r="AY46" s="82"/>
      <c r="AZ46" s="80" t="str">
        <f aca="false">IF(AW46=0," ",(AX46-(AW46*$AE46))/(1-$AE46))</f>
        <v> </v>
      </c>
      <c r="BA46" s="79" t="str">
        <f aca="false">IF(AY46=0," ",(AY46-AZ46)*100/AY46)</f>
        <v> </v>
      </c>
      <c r="BB46" s="81" t="str">
        <f aca="false">IF(AW46=0," ",(AX46-AW46)*100/AX46)</f>
        <v> </v>
      </c>
      <c r="BC46" s="80" t="str">
        <f aca="false">IF(AW46=0," ",(AX46*$AB46+AZ46*(2*$AC46-$AB46))/(2*$AC46))</f>
        <v> </v>
      </c>
      <c r="BD46" s="81" t="str">
        <f aca="false">IF(AW46=0," ",(BC46-AW46)*100/BC46)</f>
        <v> </v>
      </c>
      <c r="BE46" s="76"/>
      <c r="BF46" s="76"/>
      <c r="BG46" s="76"/>
      <c r="BH46" s="79" t="str">
        <f aca="false">IF(BE46=0," ",(BF46-(BE46*$AE46))/(1-$AE46))</f>
        <v> </v>
      </c>
      <c r="BI46" s="79" t="str">
        <f aca="false">IF(BG46=0," ",(BG46-BH46)*100/BG46)</f>
        <v> </v>
      </c>
      <c r="BJ46" s="81" t="str">
        <f aca="false">IF(BE46=0," ",(BF46-BE46)*100/BF46)</f>
        <v> </v>
      </c>
      <c r="BK46" s="79" t="str">
        <f aca="false">IF(BE46=0," ",(BF46*$AB46+BH46*(2*$AC46-$AB46))/(2*$AC46))</f>
        <v> </v>
      </c>
      <c r="BL46" s="83" t="str">
        <f aca="false">IF(BE46=0," ",(BK46-BE46)*100/BK46)</f>
        <v> </v>
      </c>
      <c r="BM46" s="7"/>
      <c r="BN46" s="148" t="s">
        <v>321</v>
      </c>
      <c r="BO46" s="133" t="s">
        <v>253</v>
      </c>
      <c r="BP46" s="76" t="s">
        <v>212</v>
      </c>
      <c r="BQ46" s="76" t="s">
        <v>212</v>
      </c>
      <c r="BR46" s="109" t="s">
        <v>164</v>
      </c>
      <c r="BS46" s="79" t="e">
        <f aca="false">(BQ46-BP46*BP$5)/(1-BP$5)</f>
        <v>#VALUE!</v>
      </c>
      <c r="BT46" s="109" t="s">
        <v>164</v>
      </c>
      <c r="BU46" s="81" t="e">
        <f aca="false">(BQ46-BP46)*100/BQ46</f>
        <v>#VALUE!</v>
      </c>
      <c r="BV46" s="79" t="e">
        <f aca="false">(BP$6*BQ46+BS46*(2*BP$7-BP$6))/(2*BP$7)</f>
        <v>#VALUE!</v>
      </c>
      <c r="BW46" s="83" t="e">
        <f aca="false">(BV46-BP46)*100/BV46</f>
        <v>#VALUE!</v>
      </c>
      <c r="BX46" s="7"/>
      <c r="BY46" s="148" t="s">
        <v>321</v>
      </c>
      <c r="BZ46" s="133" t="s">
        <v>253</v>
      </c>
      <c r="CA46" s="76" t="s">
        <v>212</v>
      </c>
      <c r="CB46" s="76" t="n">
        <v>2.27</v>
      </c>
      <c r="CC46" s="109" t="s">
        <v>164</v>
      </c>
      <c r="CD46" s="79" t="e">
        <f aca="false">(CB46-CA46*CA$5)/(1-CA$5)</f>
        <v>#VALUE!</v>
      </c>
      <c r="CE46" s="109" t="s">
        <v>164</v>
      </c>
      <c r="CF46" s="81" t="e">
        <f aca="false">(CB46-CA46)*100/CB46</f>
        <v>#VALUE!</v>
      </c>
      <c r="CG46" s="79" t="e">
        <f aca="false">(CA$6*CB46+CD46*(2*CA$7-CA$6))/(2*CA$7)</f>
        <v>#VALUE!</v>
      </c>
      <c r="CH46" s="83" t="e">
        <f aca="false">(CG46-CA46)*100/CG46</f>
        <v>#VALUE!</v>
      </c>
      <c r="CI46" s="7"/>
      <c r="CJ46" s="148" t="s">
        <v>321</v>
      </c>
      <c r="CK46" s="133" t="s">
        <v>253</v>
      </c>
      <c r="CL46" s="76" t="s">
        <v>212</v>
      </c>
      <c r="CM46" s="76" t="n">
        <v>4.51</v>
      </c>
      <c r="CN46" s="109" t="s">
        <v>164</v>
      </c>
      <c r="CO46" s="79" t="e">
        <f aca="false">(CM46-CL46*CL$5)/(1-CL$5)</f>
        <v>#VALUE!</v>
      </c>
      <c r="CP46" s="109" t="s">
        <v>164</v>
      </c>
      <c r="CQ46" s="81" t="e">
        <f aca="false">(CM46-CL46)*100/CM46</f>
        <v>#VALUE!</v>
      </c>
      <c r="CR46" s="79" t="e">
        <f aca="false">(CL$6*CM46+CO46*(2*CL$7-CL$6))/(2*CL$7)</f>
        <v>#VALUE!</v>
      </c>
      <c r="CS46" s="83" t="e">
        <f aca="false">(CR46-CL46)*100/CR46</f>
        <v>#VALUE!</v>
      </c>
      <c r="CT46" s="7"/>
      <c r="CU46" s="148" t="s">
        <v>321</v>
      </c>
      <c r="CV46" s="133" t="s">
        <v>253</v>
      </c>
      <c r="CW46" s="76" t="s">
        <v>212</v>
      </c>
      <c r="CX46" s="76" t="s">
        <v>212</v>
      </c>
      <c r="CY46" s="109" t="s">
        <v>164</v>
      </c>
      <c r="CZ46" s="79" t="e">
        <f aca="false">(CX46-CW46*CW$5)/(1-CW$5)</f>
        <v>#VALUE!</v>
      </c>
      <c r="DA46" s="109" t="s">
        <v>164</v>
      </c>
      <c r="DB46" s="81" t="e">
        <f aca="false">(CX46-CW46)*100/CX46</f>
        <v>#VALUE!</v>
      </c>
      <c r="DC46" s="79" t="e">
        <f aca="false">(CW$6*CX46+CZ46*(2*CW$7-CW$6))/(2*CW$7)</f>
        <v>#VALUE!</v>
      </c>
      <c r="DD46" s="83" t="e">
        <f aca="false">(DC46-CW46)*100/DC46</f>
        <v>#VALUE!</v>
      </c>
      <c r="DE46" s="7"/>
      <c r="DF46" s="148" t="s">
        <v>321</v>
      </c>
      <c r="DG46" s="133" t="s">
        <v>253</v>
      </c>
      <c r="DH46" s="76" t="s">
        <v>212</v>
      </c>
      <c r="DI46" s="76" t="s">
        <v>212</v>
      </c>
      <c r="DJ46" s="109" t="s">
        <v>164</v>
      </c>
      <c r="DK46" s="79" t="e">
        <f aca="false">(DI46-DH46*DH$5)/(1-DH$5)</f>
        <v>#VALUE!</v>
      </c>
      <c r="DL46" s="109" t="s">
        <v>164</v>
      </c>
      <c r="DM46" s="81" t="e">
        <f aca="false">(DI46-DH46)*100/DI46</f>
        <v>#VALUE!</v>
      </c>
      <c r="DN46" s="79" t="e">
        <f aca="false">(DH$6*DI46+DK46*(2*DH$7-DH$6))/(2*DH$7)</f>
        <v>#VALUE!</v>
      </c>
      <c r="DO46" s="83" t="e">
        <f aca="false">(DN46-DH46)*100/DN46</f>
        <v>#VALUE!</v>
      </c>
      <c r="DP46" s="7"/>
      <c r="DQ46" s="7"/>
      <c r="DR46" s="7"/>
    </row>
    <row r="47" customFormat="false" ht="15.75" hidden="false" customHeight="false" outlineLevel="0" collapsed="false">
      <c r="A47" s="12"/>
      <c r="B47" s="7"/>
      <c r="C47" s="7"/>
      <c r="D47" s="128"/>
      <c r="E47" s="152"/>
      <c r="F47" s="8"/>
      <c r="G47" s="90"/>
      <c r="H47" s="7"/>
      <c r="I47" s="7"/>
      <c r="J47" s="7"/>
      <c r="K47" s="7"/>
      <c r="L47" s="7"/>
      <c r="M47" s="13"/>
      <c r="N47" s="13"/>
      <c r="O47" s="13"/>
      <c r="P47" s="7"/>
      <c r="Q47" s="74"/>
      <c r="R47" s="75"/>
      <c r="S47" s="76"/>
      <c r="T47" s="77"/>
      <c r="U47" s="77"/>
      <c r="V47" s="77"/>
      <c r="W47" s="77"/>
      <c r="X47" s="76"/>
      <c r="Y47" s="76"/>
      <c r="Z47" s="76"/>
      <c r="AA47" s="78"/>
      <c r="AB47" s="79"/>
      <c r="AC47" s="79"/>
      <c r="AD47" s="80"/>
      <c r="AE47" s="79"/>
      <c r="AF47" s="79"/>
      <c r="AG47" s="79"/>
      <c r="AH47" s="79"/>
      <c r="AI47" s="81"/>
      <c r="AJ47" s="81"/>
      <c r="AK47" s="80"/>
      <c r="AL47" s="76"/>
      <c r="AM47" s="76"/>
      <c r="AN47" s="76"/>
      <c r="AO47" s="76"/>
      <c r="AP47" s="76"/>
      <c r="AQ47" s="76"/>
      <c r="AR47" s="79" t="str">
        <f aca="false">IF(AO47=0," ",(AP47-(AO47*$AE47))/(1-$AE47))</f>
        <v> </v>
      </c>
      <c r="AS47" s="79" t="str">
        <f aca="false">IF(AQ47=0," ",(AQ47-AR47)*100/AQ47)</f>
        <v> </v>
      </c>
      <c r="AT47" s="81" t="str">
        <f aca="false">IF(AO47=0," ",(AP47-AO47)*100/AP47)</f>
        <v> </v>
      </c>
      <c r="AU47" s="79" t="str">
        <f aca="false">IF(AO47=0," ",(AP47*$AB47+AR47*(2*$AC47-$AB47))/(2*$AC47))</f>
        <v> </v>
      </c>
      <c r="AV47" s="81" t="str">
        <f aca="false">IF(AO47=0," ",(AU47-AO47)*100/AU47)</f>
        <v> </v>
      </c>
      <c r="AW47" s="82"/>
      <c r="AX47" s="82"/>
      <c r="AY47" s="82"/>
      <c r="AZ47" s="80" t="str">
        <f aca="false">IF(AW47=0," ",(AX47-(AW47*$AE47))/(1-$AE47))</f>
        <v> </v>
      </c>
      <c r="BA47" s="79" t="str">
        <f aca="false">IF(AY47=0," ",(AY47-AZ47)*100/AY47)</f>
        <v> </v>
      </c>
      <c r="BB47" s="81" t="str">
        <f aca="false">IF(AW47=0," ",(AX47-AW47)*100/AX47)</f>
        <v> </v>
      </c>
      <c r="BC47" s="80" t="str">
        <f aca="false">IF(AW47=0," ",(AX47*$AB47+AZ47*(2*$AC47-$AB47))/(2*$AC47))</f>
        <v> </v>
      </c>
      <c r="BD47" s="81" t="str">
        <f aca="false">IF(AW47=0," ",(BC47-AW47)*100/BC47)</f>
        <v> </v>
      </c>
      <c r="BE47" s="76"/>
      <c r="BF47" s="76"/>
      <c r="BG47" s="76"/>
      <c r="BH47" s="79" t="str">
        <f aca="false">IF(BE47=0," ",(BF47-(BE47*$AE47))/(1-$AE47))</f>
        <v> </v>
      </c>
      <c r="BI47" s="79" t="str">
        <f aca="false">IF(BG47=0," ",(BG47-BH47)*100/BG47)</f>
        <v> </v>
      </c>
      <c r="BJ47" s="81" t="str">
        <f aca="false">IF(BE47=0," ",(BF47-BE47)*100/BF47)</f>
        <v> </v>
      </c>
      <c r="BK47" s="79" t="str">
        <f aca="false">IF(BE47=0," ",(BF47*$AB47+BH47*(2*$AC47-$AB47))/(2*$AC47))</f>
        <v> </v>
      </c>
      <c r="BL47" s="83" t="str">
        <f aca="false">IF(BE47=0," ",(BK47-BE47)*100/BK47)</f>
        <v> </v>
      </c>
      <c r="BM47" s="7"/>
      <c r="BN47" s="105" t="s">
        <v>322</v>
      </c>
      <c r="BO47" s="133" t="s">
        <v>253</v>
      </c>
      <c r="BP47" s="79" t="n">
        <f aca="false">SUM(BP38:BP42)</f>
        <v>0</v>
      </c>
      <c r="BQ47" s="79" t="n">
        <f aca="false">SUM(BQ38:BQ42)</f>
        <v>6.64</v>
      </c>
      <c r="BR47" s="109" t="s">
        <v>164</v>
      </c>
      <c r="BS47" s="79" t="n">
        <f aca="false">(BQ47-BP47*BP$5)/(1-BP$5)</f>
        <v>25.5384615384615</v>
      </c>
      <c r="BT47" s="109" t="s">
        <v>164</v>
      </c>
      <c r="BU47" s="81" t="n">
        <f aca="false">(BQ47-BP47)*100/BQ47</f>
        <v>100</v>
      </c>
      <c r="BV47" s="79" t="n">
        <f aca="false">(BP$6*BQ47+BS47*(2*BP$7-BP$6))/(2*BP$7)</f>
        <v>23.6203484549638</v>
      </c>
      <c r="BW47" s="83" t="n">
        <f aca="false">(BV47-BP47)*100/BV47</f>
        <v>100</v>
      </c>
      <c r="BX47" s="7"/>
      <c r="BY47" s="105" t="s">
        <v>322</v>
      </c>
      <c r="BZ47" s="133" t="s">
        <v>253</v>
      </c>
      <c r="CA47" s="79" t="n">
        <f aca="false">SUM(CA38:CA42)</f>
        <v>0</v>
      </c>
      <c r="CB47" s="79" t="n">
        <f aca="false">SUM(CB38:CB42)</f>
        <v>10.54</v>
      </c>
      <c r="CC47" s="109" t="s">
        <v>164</v>
      </c>
      <c r="CD47" s="79" t="n">
        <f aca="false">(CB47-CA47*CA$5)/(1-CA$5)</f>
        <v>40.5384615384615</v>
      </c>
      <c r="CE47" s="109" t="s">
        <v>164</v>
      </c>
      <c r="CF47" s="81" t="n">
        <f aca="false">(CB47-CA47)*100/CB47</f>
        <v>100</v>
      </c>
      <c r="CG47" s="79" t="n">
        <f aca="false">(CA$6*CB47+CD47*(2*CA$7-CA$6))/(2*CA$7)</f>
        <v>37.656513268391</v>
      </c>
      <c r="CH47" s="83" t="n">
        <f aca="false">(CG47-CA47)*100/CG47</f>
        <v>100</v>
      </c>
      <c r="CI47" s="7"/>
      <c r="CJ47" s="105" t="s">
        <v>322</v>
      </c>
      <c r="CK47" s="133" t="s">
        <v>253</v>
      </c>
      <c r="CL47" s="79" t="n">
        <f aca="false">SUM(CL38:CL42)</f>
        <v>0</v>
      </c>
      <c r="CM47" s="79" t="n">
        <f aca="false">SUM(CM38:CM42)</f>
        <v>9.24</v>
      </c>
      <c r="CN47" s="109" t="s">
        <v>164</v>
      </c>
      <c r="CO47" s="79" t="n">
        <f aca="false">(CM47-CL47*CL$5)/(1-CL$5)</f>
        <v>35.5384615384615</v>
      </c>
      <c r="CP47" s="109" t="s">
        <v>164</v>
      </c>
      <c r="CQ47" s="81" t="n">
        <f aca="false">(CM47-CL47)*100/CM47</f>
        <v>100</v>
      </c>
      <c r="CR47" s="79" t="n">
        <f aca="false">(CL$6*CM47+CO47*(2*CL$7-CL$6))/(2*CL$7)</f>
        <v>32.9657859531773</v>
      </c>
      <c r="CS47" s="83" t="n">
        <f aca="false">(CR47-CL47)*100/CR47</f>
        <v>100</v>
      </c>
      <c r="CT47" s="7"/>
      <c r="CU47" s="105" t="s">
        <v>322</v>
      </c>
      <c r="CV47" s="133" t="s">
        <v>253</v>
      </c>
      <c r="CW47" s="79" t="n">
        <f aca="false">SUM(CW38:CW42)</f>
        <v>1.48</v>
      </c>
      <c r="CX47" s="79" t="n">
        <f aca="false">SUM(CX38:CX42)</f>
        <v>15.27</v>
      </c>
      <c r="CY47" s="109" t="s">
        <v>164</v>
      </c>
      <c r="CZ47" s="79" t="n">
        <f aca="false">(CX47-CW47*CW$5)/(1-CW$5)</f>
        <v>56.64</v>
      </c>
      <c r="DA47" s="109" t="s">
        <v>164</v>
      </c>
      <c r="DB47" s="81" t="n">
        <f aca="false">(CX47-CW47)*100/CX47</f>
        <v>90.3077930582842</v>
      </c>
      <c r="DC47" s="79" t="n">
        <f aca="false">(CW$6*CX47+CZ47*(2*CW$7-CW$6))/(2*CW$7)</f>
        <v>52.5568438177874</v>
      </c>
      <c r="DD47" s="83" t="n">
        <f aca="false">(DC47-CW47)*100/DC47</f>
        <v>97.1840013735774</v>
      </c>
      <c r="DE47" s="7"/>
      <c r="DF47" s="105" t="s">
        <v>322</v>
      </c>
      <c r="DG47" s="133" t="s">
        <v>253</v>
      </c>
      <c r="DH47" s="79" t="n">
        <f aca="false">SUM(DH38:DH42)</f>
        <v>1.72</v>
      </c>
      <c r="DI47" s="79" t="n">
        <f aca="false">SUM(DI38:DI42)</f>
        <v>17.27</v>
      </c>
      <c r="DJ47" s="109" t="s">
        <v>164</v>
      </c>
      <c r="DK47" s="79" t="n">
        <f aca="false">(DI47-DH47*DH$5)/(1-DH$5)</f>
        <v>63.92</v>
      </c>
      <c r="DL47" s="109" t="s">
        <v>164</v>
      </c>
      <c r="DM47" s="81" t="n">
        <f aca="false">(DI47-DH47)*100/DI47</f>
        <v>90.040532715692</v>
      </c>
      <c r="DN47" s="79" t="n">
        <f aca="false">(DH$6*DI47+DK47*(2*DH$7-DH$6))/(2*DH$7)</f>
        <v>59.315715835141</v>
      </c>
      <c r="DO47" s="83" t="n">
        <f aca="false">(DN47-DH47)*100/DN47</f>
        <v>97.1002625935081</v>
      </c>
      <c r="DP47" s="7"/>
      <c r="DQ47" s="7"/>
      <c r="DR47" s="7"/>
    </row>
    <row r="48" customFormat="false" ht="13.5" hidden="false" customHeight="false" outlineLevel="0" collapsed="false">
      <c r="A48" s="12"/>
      <c r="B48" s="7"/>
      <c r="C48" s="7"/>
      <c r="D48" s="7"/>
      <c r="E48" s="7"/>
      <c r="F48" s="8"/>
      <c r="G48" s="90"/>
      <c r="H48" s="7"/>
      <c r="I48" s="7"/>
      <c r="J48" s="7"/>
      <c r="K48" s="7"/>
      <c r="L48" s="7"/>
      <c r="M48" s="13"/>
      <c r="N48" s="13"/>
      <c r="O48" s="13"/>
      <c r="P48" s="7"/>
      <c r="Q48" s="74"/>
      <c r="R48" s="75"/>
      <c r="S48" s="76"/>
      <c r="T48" s="77"/>
      <c r="U48" s="77"/>
      <c r="V48" s="77"/>
      <c r="W48" s="77"/>
      <c r="X48" s="76"/>
      <c r="Y48" s="76"/>
      <c r="Z48" s="76"/>
      <c r="AA48" s="78"/>
      <c r="AB48" s="79"/>
      <c r="AC48" s="79"/>
      <c r="AD48" s="80"/>
      <c r="AE48" s="79"/>
      <c r="AF48" s="79"/>
      <c r="AG48" s="79"/>
      <c r="AH48" s="79"/>
      <c r="AI48" s="81"/>
      <c r="AJ48" s="81"/>
      <c r="AK48" s="80"/>
      <c r="AL48" s="76"/>
      <c r="AM48" s="76"/>
      <c r="AN48" s="76"/>
      <c r="AO48" s="76"/>
      <c r="AP48" s="76"/>
      <c r="AQ48" s="76"/>
      <c r="AR48" s="79" t="str">
        <f aca="false">IF(AO48=0," ",(AP48-(AO48*$AE48))/(1-$AE48))</f>
        <v> </v>
      </c>
      <c r="AS48" s="79" t="str">
        <f aca="false">IF(AQ48=0," ",(AQ48-AR48)*100/AQ48)</f>
        <v> </v>
      </c>
      <c r="AT48" s="81" t="str">
        <f aca="false">IF(AO48=0," ",(AP48-AO48)*100/AP48)</f>
        <v> </v>
      </c>
      <c r="AU48" s="79" t="str">
        <f aca="false">IF(AO48=0," ",(AP48*$AB48+AR48*(2*$AC48-$AB48))/(2*$AC48))</f>
        <v> </v>
      </c>
      <c r="AV48" s="81" t="str">
        <f aca="false">IF(AO48=0," ",(AU48-AO48)*100/AU48)</f>
        <v> </v>
      </c>
      <c r="AW48" s="82"/>
      <c r="AX48" s="82"/>
      <c r="AY48" s="82"/>
      <c r="AZ48" s="80" t="str">
        <f aca="false">IF(AW48=0," ",(AX48-(AW48*$AE48))/(1-$AE48))</f>
        <v> </v>
      </c>
      <c r="BA48" s="79" t="str">
        <f aca="false">IF(AY48=0," ",(AY48-AZ48)*100/AY48)</f>
        <v> </v>
      </c>
      <c r="BB48" s="81" t="str">
        <f aca="false">IF(AW48=0," ",(AX48-AW48)*100/AX48)</f>
        <v> </v>
      </c>
      <c r="BC48" s="80" t="str">
        <f aca="false">IF(AW48=0," ",(AX48*$AB48+AZ48*(2*$AC48-$AB48))/(2*$AC48))</f>
        <v> </v>
      </c>
      <c r="BD48" s="81" t="str">
        <f aca="false">IF(AW48=0," ",(BC48-AW48)*100/BC48)</f>
        <v> </v>
      </c>
      <c r="BE48" s="76"/>
      <c r="BF48" s="76"/>
      <c r="BG48" s="76"/>
      <c r="BH48" s="79" t="str">
        <f aca="false">IF(BE48=0," ",(BF48-(BE48*$AE48))/(1-$AE48))</f>
        <v> </v>
      </c>
      <c r="BI48" s="79" t="str">
        <f aca="false">IF(BG48=0," ",(BG48-BH48)*100/BG48)</f>
        <v> </v>
      </c>
      <c r="BJ48" s="81" t="str">
        <f aca="false">IF(BE48=0," ",(BF48-BE48)*100/BF48)</f>
        <v> </v>
      </c>
      <c r="BK48" s="79" t="str">
        <f aca="false">IF(BE48=0," ",(BF48*$AB48+BH48*(2*$AC48-$AB48))/(2*$AC48))</f>
        <v> </v>
      </c>
      <c r="BL48" s="83" t="str">
        <f aca="false">IF(BE48=0," ",(BK48-BE48)*100/BK48)</f>
        <v> </v>
      </c>
      <c r="BM48" s="7"/>
      <c r="BN48" s="153" t="s">
        <v>323</v>
      </c>
      <c r="BO48" s="154" t="s">
        <v>253</v>
      </c>
      <c r="BP48" s="155" t="n">
        <f aca="false">SUM(BP38:BP43)</f>
        <v>0</v>
      </c>
      <c r="BQ48" s="155" t="n">
        <f aca="false">SUM(BQ38:BQ43)</f>
        <v>8.72</v>
      </c>
      <c r="BR48" s="156" t="s">
        <v>164</v>
      </c>
      <c r="BS48" s="79" t="n">
        <f aca="false">(BQ48-BP48*BP$5)/(1-BP$5)</f>
        <v>33.5384615384615</v>
      </c>
      <c r="BT48" s="156" t="s">
        <v>164</v>
      </c>
      <c r="BU48" s="81" t="n">
        <f aca="false">(BQ48-BP48)*100/BQ48</f>
        <v>100</v>
      </c>
      <c r="BV48" s="79" t="n">
        <f aca="false">(BP$6*BQ48+BS48*(2*BP$7-BP$6))/(2*BP$7)</f>
        <v>31.0194937541091</v>
      </c>
      <c r="BW48" s="83" t="n">
        <f aca="false">(BV48-BP48)*100/BV48</f>
        <v>100</v>
      </c>
      <c r="BX48" s="7"/>
      <c r="BY48" s="153" t="s">
        <v>323</v>
      </c>
      <c r="BZ48" s="154" t="s">
        <v>253</v>
      </c>
      <c r="CA48" s="155" t="n">
        <f aca="false">SUM(CA38:CA43)</f>
        <v>0</v>
      </c>
      <c r="CB48" s="155" t="n">
        <f aca="false">SUM(CB38:CB43)</f>
        <v>13.3</v>
      </c>
      <c r="CC48" s="156" t="s">
        <v>164</v>
      </c>
      <c r="CD48" s="79" t="n">
        <f aca="false">(CB48-CA48*CA$5)/(1-CA$5)</f>
        <v>51.1538461538462</v>
      </c>
      <c r="CE48" s="156" t="s">
        <v>164</v>
      </c>
      <c r="CF48" s="81" t="n">
        <f aca="false">(CB48-CA48)*100/CB48</f>
        <v>100</v>
      </c>
      <c r="CG48" s="79" t="n">
        <f aca="false">(CA$6*CB48+CD48*(2*CA$7-CA$6))/(2*CA$7)</f>
        <v>47.5172321128653</v>
      </c>
      <c r="CH48" s="83" t="n">
        <f aca="false">(CG48-CA48)*100/CG48</f>
        <v>100</v>
      </c>
      <c r="CI48" s="7"/>
      <c r="CJ48" s="153" t="s">
        <v>323</v>
      </c>
      <c r="CK48" s="154" t="s">
        <v>253</v>
      </c>
      <c r="CL48" s="155" t="n">
        <f aca="false">SUM(CL38:CL43)</f>
        <v>0</v>
      </c>
      <c r="CM48" s="155" t="n">
        <f aca="false">SUM(CM38:CM43)</f>
        <v>11.82</v>
      </c>
      <c r="CN48" s="156" t="s">
        <v>164</v>
      </c>
      <c r="CO48" s="79" t="n">
        <f aca="false">(CM48-CL48*CL$5)/(1-CL$5)</f>
        <v>45.4615384615385</v>
      </c>
      <c r="CP48" s="156" t="s">
        <v>164</v>
      </c>
      <c r="CQ48" s="81" t="n">
        <f aca="false">(CM48-CL48)*100/CM48</f>
        <v>100</v>
      </c>
      <c r="CR48" s="155" t="n">
        <f aca="false">(CL$6*CM48+CO48*(2*CL$7-CL$6))/(2*CL$7)</f>
        <v>42.1705183946488</v>
      </c>
      <c r="CS48" s="83" t="n">
        <f aca="false">(CR48-CL48)*100/CR48</f>
        <v>100</v>
      </c>
      <c r="CT48" s="7"/>
      <c r="CU48" s="153" t="s">
        <v>323</v>
      </c>
      <c r="CV48" s="154" t="s">
        <v>253</v>
      </c>
      <c r="CW48" s="155" t="n">
        <f aca="false">SUM(CW38:CW43)</f>
        <v>1.48</v>
      </c>
      <c r="CX48" s="155" t="n">
        <f aca="false">SUM(CX38:CX43)</f>
        <v>21.81</v>
      </c>
      <c r="CY48" s="156" t="s">
        <v>164</v>
      </c>
      <c r="CZ48" s="155" t="n">
        <f aca="false">(CX48-CW48*CW$5)/(1-CW$5)</f>
        <v>82.8</v>
      </c>
      <c r="DA48" s="156" t="s">
        <v>164</v>
      </c>
      <c r="DB48" s="81" t="n">
        <f aca="false">(CX48-CW48)*100/CX48</f>
        <v>93.2141219624026</v>
      </c>
      <c r="DC48" s="155" t="n">
        <f aca="false">(CW$6*CX48+CZ48*(2*CW$7-CW$6))/(2*CW$7)</f>
        <v>76.7803796095445</v>
      </c>
      <c r="DD48" s="83" t="n">
        <f aca="false">(DC48-CW48)*100/DC48</f>
        <v>98.0724242214921</v>
      </c>
      <c r="DE48" s="7"/>
      <c r="DF48" s="153" t="s">
        <v>323</v>
      </c>
      <c r="DG48" s="154" t="s">
        <v>253</v>
      </c>
      <c r="DH48" s="155" t="n">
        <f aca="false">SUM(DH38:DH43)</f>
        <v>1.72</v>
      </c>
      <c r="DI48" s="155" t="n">
        <f aca="false">SUM(DI38:DI43)</f>
        <v>24.35</v>
      </c>
      <c r="DJ48" s="156" t="s">
        <v>164</v>
      </c>
      <c r="DK48" s="155" t="n">
        <f aca="false">(DI48-DH48*DH$5)/(1-DH$5)</f>
        <v>92.24</v>
      </c>
      <c r="DL48" s="156" t="s">
        <v>164</v>
      </c>
      <c r="DM48" s="81" t="n">
        <f aca="false">(DI48-DH48)*100/DI48</f>
        <v>92.9363449691992</v>
      </c>
      <c r="DN48" s="79" t="n">
        <f aca="false">(DH$6*DI48+DK48*(2*DH$7-DH$6))/(2*DH$7)</f>
        <v>85.5393600867679</v>
      </c>
      <c r="DO48" s="83" t="n">
        <f aca="false">(DN48-DH48)*100/DN48</f>
        <v>97.9892297554538</v>
      </c>
      <c r="DP48" s="7"/>
      <c r="DQ48" s="7"/>
      <c r="DR48" s="7"/>
    </row>
    <row r="49" customFormat="false" ht="12.75" hidden="false" customHeight="false" outlineLevel="0" collapsed="false">
      <c r="A49" s="12"/>
      <c r="B49" s="7"/>
      <c r="C49" s="7"/>
      <c r="D49" s="7"/>
      <c r="E49" s="7"/>
      <c r="F49" s="8"/>
      <c r="G49" s="13"/>
      <c r="H49" s="24"/>
      <c r="I49" s="7"/>
      <c r="J49" s="7"/>
      <c r="K49" s="7"/>
      <c r="L49" s="7"/>
      <c r="M49" s="13"/>
      <c r="N49" s="13"/>
      <c r="O49" s="13"/>
      <c r="P49" s="7"/>
      <c r="Q49" s="74"/>
      <c r="R49" s="75"/>
      <c r="S49" s="76"/>
      <c r="T49" s="77"/>
      <c r="U49" s="77"/>
      <c r="V49" s="77"/>
      <c r="W49" s="77"/>
      <c r="X49" s="76"/>
      <c r="Y49" s="76"/>
      <c r="Z49" s="76"/>
      <c r="AA49" s="78"/>
      <c r="AB49" s="79"/>
      <c r="AC49" s="79"/>
      <c r="AD49" s="80"/>
      <c r="AE49" s="79"/>
      <c r="AF49" s="79"/>
      <c r="AG49" s="79"/>
      <c r="AH49" s="79"/>
      <c r="AI49" s="81"/>
      <c r="AJ49" s="81"/>
      <c r="AK49" s="80"/>
      <c r="AL49" s="76"/>
      <c r="AM49" s="76"/>
      <c r="AN49" s="76"/>
      <c r="AO49" s="76"/>
      <c r="AP49" s="76"/>
      <c r="AQ49" s="76"/>
      <c r="AR49" s="79" t="str">
        <f aca="false">IF(AO49=0," ",(AP49-(AO49*$AE49))/(1-$AE49))</f>
        <v> </v>
      </c>
      <c r="AS49" s="79" t="str">
        <f aca="false">IF(AQ49=0," ",(AQ49-AR49)*100/AQ49)</f>
        <v> </v>
      </c>
      <c r="AT49" s="81" t="str">
        <f aca="false">IF(AO49=0," ",(AP49-AO49)*100/AP49)</f>
        <v> </v>
      </c>
      <c r="AU49" s="79" t="str">
        <f aca="false">IF(AO49=0," ",(AP49*$AB49+AR49*(2*$AC49-$AB49))/(2*$AC49))</f>
        <v> </v>
      </c>
      <c r="AV49" s="81" t="str">
        <f aca="false">IF(AO49=0," ",(AU49-AO49)*100/AU49)</f>
        <v> </v>
      </c>
      <c r="AW49" s="82"/>
      <c r="AX49" s="82"/>
      <c r="AY49" s="82"/>
      <c r="AZ49" s="80" t="str">
        <f aca="false">IF(AW49=0," ",(AX49-(AW49*$AE49))/(1-$AE49))</f>
        <v> </v>
      </c>
      <c r="BA49" s="79" t="str">
        <f aca="false">IF(AY49=0," ",(AY49-AZ49)*100/AY49)</f>
        <v> </v>
      </c>
      <c r="BB49" s="81" t="str">
        <f aca="false">IF(AW49=0," ",(AX49-AW49)*100/AX49)</f>
        <v> </v>
      </c>
      <c r="BC49" s="80" t="str">
        <f aca="false">IF(AW49=0," ",(AX49*$AB49+AZ49*(2*$AC49-$AB49))/(2*$AC49))</f>
        <v> </v>
      </c>
      <c r="BD49" s="81" t="str">
        <f aca="false">IF(AW49=0," ",(BC49-AW49)*100/BC49)</f>
        <v> </v>
      </c>
      <c r="BE49" s="76"/>
      <c r="BF49" s="76"/>
      <c r="BG49" s="76"/>
      <c r="BH49" s="79" t="str">
        <f aca="false">IF(BE49=0," ",(BF49-(BE49*$AE49))/(1-$AE49))</f>
        <v> </v>
      </c>
      <c r="BI49" s="79" t="str">
        <f aca="false">IF(BG49=0," ",(BG49-BH49)*100/BG49)</f>
        <v> </v>
      </c>
      <c r="BJ49" s="81" t="str">
        <f aca="false">IF(BE49=0," ",(BF49-BE49)*100/BF49)</f>
        <v> </v>
      </c>
      <c r="BK49" s="79" t="str">
        <f aca="false">IF(BE49=0," ",(BF49*$AB49+BH49*(2*$AC49-$AB49))/(2*$AC49))</f>
        <v> </v>
      </c>
      <c r="BL49" s="83" t="str">
        <f aca="false">IF(BE49=0," ",(BK49-BE49)*100/BK49)</f>
        <v> </v>
      </c>
      <c r="BM49" s="7"/>
      <c r="BN49" s="13" t="s">
        <v>324</v>
      </c>
      <c r="BO49" s="12"/>
      <c r="BP49" s="7"/>
      <c r="BQ49" s="7"/>
      <c r="BR49" s="7"/>
      <c r="BS49" s="7"/>
      <c r="BT49" s="7"/>
      <c r="BU49" s="7"/>
      <c r="BV49" s="7"/>
      <c r="BW49" s="7"/>
      <c r="BX49" s="7"/>
      <c r="BY49" s="13" t="s">
        <v>324</v>
      </c>
      <c r="BZ49" s="12"/>
      <c r="CA49" s="7"/>
      <c r="CB49" s="7"/>
      <c r="CC49" s="7"/>
      <c r="CD49" s="7"/>
      <c r="CE49" s="7"/>
      <c r="CF49" s="7"/>
      <c r="CG49" s="7"/>
      <c r="CH49" s="7"/>
      <c r="CI49" s="7"/>
      <c r="CJ49" s="13" t="s">
        <v>324</v>
      </c>
      <c r="CK49" s="12"/>
      <c r="CL49" s="7"/>
      <c r="CM49" s="7"/>
      <c r="CN49" s="7"/>
      <c r="CO49" s="7"/>
      <c r="CP49" s="7"/>
      <c r="CQ49" s="7"/>
      <c r="CR49" s="7"/>
      <c r="CS49" s="7"/>
      <c r="CT49" s="7"/>
      <c r="CU49" s="13" t="s">
        <v>324</v>
      </c>
      <c r="CV49" s="12"/>
      <c r="CW49" s="7"/>
      <c r="CX49" s="7"/>
      <c r="CY49" s="7"/>
      <c r="CZ49" s="7"/>
      <c r="DA49" s="7"/>
      <c r="DB49" s="7"/>
      <c r="DC49" s="7"/>
      <c r="DD49" s="7"/>
      <c r="DE49" s="7"/>
      <c r="DF49" s="13" t="s">
        <v>324</v>
      </c>
      <c r="DG49" s="12"/>
      <c r="DH49" s="7"/>
      <c r="DI49" s="7"/>
      <c r="DJ49" s="7"/>
      <c r="DK49" s="7"/>
      <c r="DL49" s="7"/>
      <c r="DM49" s="7"/>
      <c r="DN49" s="7"/>
      <c r="DO49" s="7"/>
      <c r="DP49" s="7"/>
      <c r="DQ49" s="7"/>
      <c r="DR49" s="7"/>
    </row>
    <row r="50" customFormat="false" ht="12.75" hidden="false" customHeight="false" outlineLevel="0" collapsed="false">
      <c r="A50" s="12"/>
      <c r="B50" s="7"/>
      <c r="C50" s="7"/>
      <c r="D50" s="7"/>
      <c r="E50" s="7"/>
      <c r="F50" s="8"/>
      <c r="G50" s="13"/>
      <c r="H50" s="24"/>
      <c r="I50" s="7"/>
      <c r="J50" s="7"/>
      <c r="K50" s="7"/>
      <c r="L50" s="7"/>
      <c r="M50" s="13"/>
      <c r="N50" s="13"/>
      <c r="O50" s="13"/>
      <c r="P50" s="7"/>
      <c r="Q50" s="74"/>
      <c r="R50" s="75"/>
      <c r="S50" s="76"/>
      <c r="T50" s="77"/>
      <c r="U50" s="77"/>
      <c r="V50" s="77"/>
      <c r="W50" s="77"/>
      <c r="X50" s="76"/>
      <c r="Y50" s="76"/>
      <c r="Z50" s="76"/>
      <c r="AA50" s="78"/>
      <c r="AB50" s="79"/>
      <c r="AC50" s="79"/>
      <c r="AD50" s="80"/>
      <c r="AE50" s="79"/>
      <c r="AF50" s="79"/>
      <c r="AG50" s="79"/>
      <c r="AH50" s="79"/>
      <c r="AI50" s="81"/>
      <c r="AJ50" s="81"/>
      <c r="AK50" s="80"/>
      <c r="AL50" s="76"/>
      <c r="AM50" s="76"/>
      <c r="AN50" s="76"/>
      <c r="AO50" s="76"/>
      <c r="AP50" s="76"/>
      <c r="AQ50" s="76"/>
      <c r="AR50" s="79" t="str">
        <f aca="false">IF(AO50=0," ",(AP50-(AO50*$AE50))/(1-$AE50))</f>
        <v> </v>
      </c>
      <c r="AS50" s="79" t="str">
        <f aca="false">IF(AQ50=0," ",(AQ50-AR50)*100/AQ50)</f>
        <v> </v>
      </c>
      <c r="AT50" s="81" t="str">
        <f aca="false">IF(AO50=0," ",(AP50-AO50)*100/AP50)</f>
        <v> </v>
      </c>
      <c r="AU50" s="79" t="str">
        <f aca="false">IF(AO50=0," ",(AP50*$AB50+AR50*(2*$AC50-$AB50))/(2*$AC50))</f>
        <v> </v>
      </c>
      <c r="AV50" s="81" t="str">
        <f aca="false">IF(AO50=0," ",(AU50-AO50)*100/AU50)</f>
        <v> </v>
      </c>
      <c r="AW50" s="82"/>
      <c r="AX50" s="82"/>
      <c r="AY50" s="82"/>
      <c r="AZ50" s="80" t="str">
        <f aca="false">IF(AW50=0," ",(AX50-(AW50*$AE50))/(1-$AE50))</f>
        <v> </v>
      </c>
      <c r="BA50" s="79" t="str">
        <f aca="false">IF(AY50=0," ",(AY50-AZ50)*100/AY50)</f>
        <v> </v>
      </c>
      <c r="BB50" s="81" t="str">
        <f aca="false">IF(AW50=0," ",(AX50-AW50)*100/AX50)</f>
        <v> </v>
      </c>
      <c r="BC50" s="80" t="str">
        <f aca="false">IF(AW50=0," ",(AX50*$AB50+AZ50*(2*$AC50-$AB50))/(2*$AC50))</f>
        <v> </v>
      </c>
      <c r="BD50" s="81" t="str">
        <f aca="false">IF(AW50=0," ",(BC50-AW50)*100/BC50)</f>
        <v> </v>
      </c>
      <c r="BE50" s="76"/>
      <c r="BF50" s="76"/>
      <c r="BG50" s="76"/>
      <c r="BH50" s="79" t="str">
        <f aca="false">IF(BE50=0," ",(BF50-(BE50*$AE50))/(1-$AE50))</f>
        <v> </v>
      </c>
      <c r="BI50" s="79" t="str">
        <f aca="false">IF(BG50=0," ",(BG50-BH50)*100/BG50)</f>
        <v> </v>
      </c>
      <c r="BJ50" s="81" t="str">
        <f aca="false">IF(BE50=0," ",(BF50-BE50)*100/BF50)</f>
        <v> </v>
      </c>
      <c r="BK50" s="79" t="str">
        <f aca="false">IF(BE50=0," ",(BF50*$AB50+BH50*(2*$AC50-$AB50))/(2*$AC50))</f>
        <v> </v>
      </c>
      <c r="BL50" s="83" t="str">
        <f aca="false">IF(BE50=0," ",(BK50-BE50)*100/BK50)</f>
        <v> </v>
      </c>
      <c r="BM50" s="7"/>
      <c r="BN50" s="12" t="s">
        <v>325</v>
      </c>
      <c r="BO50" s="12"/>
      <c r="BP50" s="7"/>
      <c r="BQ50" s="7"/>
      <c r="BR50" s="7"/>
      <c r="BS50" s="7"/>
      <c r="BT50" s="7"/>
      <c r="BU50" s="7"/>
      <c r="BV50" s="7"/>
      <c r="BW50" s="7"/>
      <c r="BX50" s="7"/>
      <c r="BY50" s="12" t="s">
        <v>325</v>
      </c>
      <c r="BZ50" s="12"/>
      <c r="CA50" s="7"/>
      <c r="CB50" s="7"/>
      <c r="CC50" s="7"/>
      <c r="CD50" s="7"/>
      <c r="CE50" s="7"/>
      <c r="CF50" s="7"/>
      <c r="CG50" s="7"/>
      <c r="CH50" s="7"/>
      <c r="CI50" s="7"/>
      <c r="CJ50" s="12" t="s">
        <v>325</v>
      </c>
      <c r="CK50" s="12"/>
      <c r="CL50" s="7"/>
      <c r="CM50" s="7"/>
      <c r="CN50" s="7"/>
      <c r="CO50" s="7"/>
      <c r="CP50" s="7"/>
      <c r="CQ50" s="7"/>
      <c r="CR50" s="7"/>
      <c r="CS50" s="7"/>
      <c r="CT50" s="7"/>
      <c r="CU50" s="12" t="s">
        <v>325</v>
      </c>
      <c r="CV50" s="12"/>
      <c r="CW50" s="7"/>
      <c r="CX50" s="7"/>
      <c r="CY50" s="7"/>
      <c r="CZ50" s="7"/>
      <c r="DA50" s="7"/>
      <c r="DB50" s="7"/>
      <c r="DC50" s="7"/>
      <c r="DD50" s="7"/>
      <c r="DE50" s="7"/>
      <c r="DF50" s="12" t="s">
        <v>325</v>
      </c>
      <c r="DG50" s="12"/>
      <c r="DH50" s="7"/>
      <c r="DI50" s="7"/>
      <c r="DJ50" s="7"/>
      <c r="DK50" s="7"/>
      <c r="DL50" s="7"/>
      <c r="DM50" s="7"/>
      <c r="DN50" s="7"/>
      <c r="DO50" s="7"/>
      <c r="DP50" s="7"/>
      <c r="DQ50" s="7"/>
      <c r="DR50" s="7"/>
    </row>
    <row r="51" customFormat="false" ht="12.75" hidden="false" customHeight="false" outlineLevel="0" collapsed="false">
      <c r="A51" s="12"/>
      <c r="B51" s="7"/>
      <c r="C51" s="7"/>
      <c r="D51" s="7"/>
      <c r="E51" s="7"/>
      <c r="F51" s="8"/>
      <c r="G51" s="13"/>
      <c r="H51" s="24"/>
      <c r="I51" s="7"/>
      <c r="J51" s="7"/>
      <c r="K51" s="7"/>
      <c r="L51" s="7"/>
      <c r="M51" s="13"/>
      <c r="N51" s="13"/>
      <c r="O51" s="13"/>
      <c r="P51" s="7"/>
      <c r="Q51" s="74"/>
      <c r="R51" s="75"/>
      <c r="S51" s="76"/>
      <c r="T51" s="77"/>
      <c r="U51" s="77"/>
      <c r="V51" s="77"/>
      <c r="W51" s="77"/>
      <c r="X51" s="76"/>
      <c r="Y51" s="76"/>
      <c r="Z51" s="76"/>
      <c r="AA51" s="78"/>
      <c r="AB51" s="79"/>
      <c r="AC51" s="79"/>
      <c r="AD51" s="80"/>
      <c r="AE51" s="79"/>
      <c r="AF51" s="79"/>
      <c r="AG51" s="79"/>
      <c r="AH51" s="79"/>
      <c r="AI51" s="81"/>
      <c r="AJ51" s="81"/>
      <c r="AK51" s="80"/>
      <c r="AL51" s="76"/>
      <c r="AM51" s="76"/>
      <c r="AN51" s="76"/>
      <c r="AO51" s="76"/>
      <c r="AP51" s="76"/>
      <c r="AQ51" s="76"/>
      <c r="AR51" s="79" t="str">
        <f aca="false">IF(AO51=0," ",(AP51-(AO51*$AE51))/(1-$AE51))</f>
        <v> </v>
      </c>
      <c r="AS51" s="79" t="str">
        <f aca="false">IF(AQ51=0," ",(AQ51-AR51)*100/AQ51)</f>
        <v> </v>
      </c>
      <c r="AT51" s="81" t="str">
        <f aca="false">IF(AO51=0," ",(AP51-AO51)*100/AP51)</f>
        <v> </v>
      </c>
      <c r="AU51" s="79" t="str">
        <f aca="false">IF(AO51=0," ",(AP51*$AB51+AR51*(2*$AC51-$AB51))/(2*$AC51))</f>
        <v> </v>
      </c>
      <c r="AV51" s="81" t="str">
        <f aca="false">IF(AO51=0," ",(AU51-AO51)*100/AU51)</f>
        <v> </v>
      </c>
      <c r="AW51" s="82"/>
      <c r="AX51" s="82"/>
      <c r="AY51" s="82"/>
      <c r="AZ51" s="80" t="str">
        <f aca="false">IF(AW51=0," ",(AX51-(AW51*$AE51))/(1-$AE51))</f>
        <v> </v>
      </c>
      <c r="BA51" s="79" t="str">
        <f aca="false">IF(AY51=0," ",(AY51-AZ51)*100/AY51)</f>
        <v> </v>
      </c>
      <c r="BB51" s="81" t="str">
        <f aca="false">IF(AW51=0," ",(AX51-AW51)*100/AX51)</f>
        <v> </v>
      </c>
      <c r="BC51" s="80" t="str">
        <f aca="false">IF(AW51=0," ",(AX51*$AB51+AZ51*(2*$AC51-$AB51))/(2*$AC51))</f>
        <v> </v>
      </c>
      <c r="BD51" s="81" t="str">
        <f aca="false">IF(AW51=0," ",(BC51-AW51)*100/BC51)</f>
        <v> </v>
      </c>
      <c r="BE51" s="76"/>
      <c r="BF51" s="76"/>
      <c r="BG51" s="76"/>
      <c r="BH51" s="79" t="str">
        <f aca="false">IF(BE51=0," ",(BF51-(BE51*$AE51))/(1-$AE51))</f>
        <v> </v>
      </c>
      <c r="BI51" s="79" t="str">
        <f aca="false">IF(BG51=0," ",(BG51-BH51)*100/BG51)</f>
        <v> </v>
      </c>
      <c r="BJ51" s="81" t="str">
        <f aca="false">IF(BE51=0," ",(BF51-BE51)*100/BF51)</f>
        <v> </v>
      </c>
      <c r="BK51" s="79" t="str">
        <f aca="false">IF(BE51=0," ",(BF51*$AB51+BH51*(2*$AC51-$AB51))/(2*$AC51))</f>
        <v> </v>
      </c>
      <c r="BL51" s="83" t="str">
        <f aca="false">IF(BE51=0," ",(BK51-BE51)*100/BK51)</f>
        <v> </v>
      </c>
      <c r="BM51" s="7"/>
      <c r="BN51" s="7"/>
      <c r="BO51" s="12"/>
      <c r="BP51" s="7"/>
      <c r="BQ51" s="7"/>
      <c r="BR51" s="7"/>
      <c r="BS51" s="7"/>
      <c r="BT51" s="7"/>
      <c r="BU51" s="7"/>
      <c r="BV51" s="7"/>
      <c r="BW51" s="7"/>
      <c r="BX51" s="7"/>
      <c r="BY51" s="7"/>
      <c r="BZ51" s="12"/>
      <c r="CA51" s="7"/>
      <c r="CB51" s="7"/>
      <c r="CC51" s="7"/>
      <c r="CD51" s="7"/>
      <c r="CE51" s="7"/>
      <c r="CF51" s="7"/>
      <c r="CG51" s="7"/>
      <c r="CH51" s="7"/>
      <c r="CI51" s="7"/>
      <c r="CJ51" s="7"/>
      <c r="CK51" s="12"/>
      <c r="CL51" s="7"/>
      <c r="CM51" s="7"/>
      <c r="CN51" s="7"/>
      <c r="CO51" s="7"/>
      <c r="CP51" s="7"/>
      <c r="CQ51" s="7"/>
      <c r="CR51" s="7"/>
      <c r="CS51" s="7"/>
      <c r="CT51" s="7"/>
      <c r="CU51" s="7"/>
      <c r="CV51" s="12"/>
      <c r="CW51" s="7"/>
      <c r="CX51" s="7"/>
      <c r="CY51" s="7"/>
      <c r="CZ51" s="7"/>
      <c r="DA51" s="7"/>
      <c r="DB51" s="7"/>
      <c r="DC51" s="7"/>
      <c r="DD51" s="7"/>
      <c r="DE51" s="7"/>
      <c r="DF51" s="7"/>
      <c r="DG51" s="12"/>
      <c r="DH51" s="7"/>
      <c r="DI51" s="7"/>
      <c r="DJ51" s="7"/>
      <c r="DK51" s="7"/>
      <c r="DL51" s="7"/>
      <c r="DM51" s="7"/>
      <c r="DN51" s="7"/>
      <c r="DO51" s="7"/>
      <c r="DP51" s="7"/>
      <c r="DQ51" s="7"/>
      <c r="DR51" s="7"/>
    </row>
    <row r="52" customFormat="false" ht="12.75" hidden="false" customHeight="false" outlineLevel="0" collapsed="false">
      <c r="A52" s="12"/>
      <c r="B52" s="7"/>
      <c r="C52" s="7"/>
      <c r="D52" s="7"/>
      <c r="E52" s="7"/>
      <c r="F52" s="8"/>
      <c r="G52" s="13"/>
      <c r="H52" s="24"/>
      <c r="I52" s="7"/>
      <c r="J52" s="7"/>
      <c r="K52" s="7"/>
      <c r="L52" s="7"/>
      <c r="M52" s="13"/>
      <c r="N52" s="13"/>
      <c r="O52" s="13"/>
      <c r="P52" s="7"/>
      <c r="Q52" s="74"/>
      <c r="R52" s="75"/>
      <c r="S52" s="76"/>
      <c r="T52" s="77"/>
      <c r="U52" s="77"/>
      <c r="V52" s="77"/>
      <c r="W52" s="77"/>
      <c r="X52" s="76"/>
      <c r="Y52" s="76"/>
      <c r="Z52" s="76"/>
      <c r="AA52" s="78"/>
      <c r="AB52" s="79"/>
      <c r="AC52" s="79"/>
      <c r="AD52" s="80"/>
      <c r="AE52" s="79"/>
      <c r="AF52" s="79"/>
      <c r="AG52" s="79"/>
      <c r="AH52" s="79"/>
      <c r="AI52" s="81"/>
      <c r="AJ52" s="81"/>
      <c r="AK52" s="80"/>
      <c r="AL52" s="76"/>
      <c r="AM52" s="76"/>
      <c r="AN52" s="76"/>
      <c r="AO52" s="76"/>
      <c r="AP52" s="76"/>
      <c r="AQ52" s="76"/>
      <c r="AR52" s="79" t="str">
        <f aca="false">IF(AO52=0," ",(AP52-(AO52*$AE52))/(1-$AE52))</f>
        <v> </v>
      </c>
      <c r="AS52" s="79" t="str">
        <f aca="false">IF(AQ52=0," ",(AQ52-AR52)*100/AQ52)</f>
        <v> </v>
      </c>
      <c r="AT52" s="81" t="str">
        <f aca="false">IF(AO52=0," ",(AP52-AO52)*100/AP52)</f>
        <v> </v>
      </c>
      <c r="AU52" s="79" t="str">
        <f aca="false">IF(AO52=0," ",(AP52*$AB52+AR52*(2*$AC52-$AB52))/(2*$AC52))</f>
        <v> </v>
      </c>
      <c r="AV52" s="81" t="str">
        <f aca="false">IF(AO52=0," ",(AU52-AO52)*100/AU52)</f>
        <v> </v>
      </c>
      <c r="AW52" s="82"/>
      <c r="AX52" s="82"/>
      <c r="AY52" s="82"/>
      <c r="AZ52" s="80" t="str">
        <f aca="false">IF(AW52=0," ",(AX52-(AW52*$AE52))/(1-$AE52))</f>
        <v> </v>
      </c>
      <c r="BA52" s="79" t="str">
        <f aca="false">IF(AY52=0," ",(AY52-AZ52)*100/AY52)</f>
        <v> </v>
      </c>
      <c r="BB52" s="81" t="str">
        <f aca="false">IF(AW52=0," ",(AX52-AW52)*100/AX52)</f>
        <v> </v>
      </c>
      <c r="BC52" s="80" t="str">
        <f aca="false">IF(AW52=0," ",(AX52*$AB52+AZ52*(2*$AC52-$AB52))/(2*$AC52))</f>
        <v> </v>
      </c>
      <c r="BD52" s="81" t="str">
        <f aca="false">IF(AW52=0," ",(BC52-AW52)*100/BC52)</f>
        <v> </v>
      </c>
      <c r="BE52" s="76"/>
      <c r="BF52" s="76"/>
      <c r="BG52" s="76"/>
      <c r="BH52" s="79" t="str">
        <f aca="false">IF(BE52=0," ",(BF52-(BE52*$AE52))/(1-$AE52))</f>
        <v> </v>
      </c>
      <c r="BI52" s="79" t="str">
        <f aca="false">IF(BG52=0," ",(BG52-BH52)*100/BG52)</f>
        <v> </v>
      </c>
      <c r="BJ52" s="81" t="str">
        <f aca="false">IF(BE52=0," ",(BF52-BE52)*100/BF52)</f>
        <v> </v>
      </c>
      <c r="BK52" s="79" t="str">
        <f aca="false">IF(BE52=0," ",(BF52*$AB52+BH52*(2*$AC52-$AB52))/(2*$AC52))</f>
        <v> </v>
      </c>
      <c r="BL52" s="83" t="str">
        <f aca="false">IF(BE52=0," ",(BK52-BE52)*100/BK52)</f>
        <v> </v>
      </c>
      <c r="BM52" s="7"/>
      <c r="BN52" s="21" t="s">
        <v>326</v>
      </c>
      <c r="BO52" s="12"/>
      <c r="BP52" s="7"/>
      <c r="BQ52" s="7"/>
      <c r="BR52" s="7"/>
      <c r="BS52" s="7"/>
      <c r="BT52" s="7"/>
      <c r="BU52" s="7"/>
      <c r="BV52" s="7"/>
      <c r="BW52" s="7"/>
      <c r="BX52" s="7"/>
      <c r="BY52" s="21" t="s">
        <v>326</v>
      </c>
      <c r="BZ52" s="12"/>
      <c r="CA52" s="7"/>
      <c r="CB52" s="7"/>
      <c r="CC52" s="7"/>
      <c r="CD52" s="7"/>
      <c r="CE52" s="7"/>
      <c r="CF52" s="7"/>
      <c r="CG52" s="7"/>
      <c r="CH52" s="7"/>
      <c r="CI52" s="7"/>
      <c r="CJ52" s="21" t="s">
        <v>326</v>
      </c>
      <c r="CK52" s="12"/>
      <c r="CL52" s="7"/>
      <c r="CM52" s="7"/>
      <c r="CN52" s="7"/>
      <c r="CO52" s="7"/>
      <c r="CP52" s="7"/>
      <c r="CQ52" s="7"/>
      <c r="CR52" s="7"/>
      <c r="CS52" s="7"/>
      <c r="CT52" s="7"/>
      <c r="CU52" s="21" t="s">
        <v>326</v>
      </c>
      <c r="CV52" s="12"/>
      <c r="CW52" s="7"/>
      <c r="CX52" s="7"/>
      <c r="CY52" s="7"/>
      <c r="CZ52" s="7"/>
      <c r="DA52" s="7"/>
      <c r="DB52" s="7"/>
      <c r="DC52" s="7"/>
      <c r="DD52" s="7"/>
      <c r="DE52" s="7"/>
      <c r="DF52" s="21" t="s">
        <v>326</v>
      </c>
      <c r="DG52" s="12"/>
      <c r="DH52" s="7"/>
      <c r="DI52" s="7"/>
      <c r="DJ52" s="7"/>
      <c r="DK52" s="7"/>
      <c r="DL52" s="7"/>
      <c r="DM52" s="7"/>
      <c r="DN52" s="7"/>
      <c r="DO52" s="7"/>
      <c r="DP52" s="7"/>
      <c r="DQ52" s="7"/>
      <c r="DR52" s="7"/>
    </row>
    <row r="53" customFormat="false" ht="13.5" hidden="false" customHeight="false" outlineLevel="0" collapsed="false">
      <c r="A53" s="12"/>
      <c r="B53" s="7"/>
      <c r="C53" s="7"/>
      <c r="D53" s="7"/>
      <c r="E53" s="7"/>
      <c r="F53" s="8"/>
      <c r="G53" s="13"/>
      <c r="H53" s="7"/>
      <c r="I53" s="7"/>
      <c r="J53" s="7"/>
      <c r="K53" s="7"/>
      <c r="L53" s="7"/>
      <c r="M53" s="13"/>
      <c r="N53" s="13"/>
      <c r="O53" s="13"/>
      <c r="P53" s="7"/>
      <c r="Q53" s="74"/>
      <c r="R53" s="75"/>
      <c r="S53" s="76"/>
      <c r="T53" s="77"/>
      <c r="U53" s="77"/>
      <c r="V53" s="77"/>
      <c r="W53" s="77"/>
      <c r="X53" s="76"/>
      <c r="Y53" s="76"/>
      <c r="Z53" s="76"/>
      <c r="AA53" s="78"/>
      <c r="AB53" s="79"/>
      <c r="AC53" s="79"/>
      <c r="AD53" s="80"/>
      <c r="AE53" s="79"/>
      <c r="AF53" s="79"/>
      <c r="AG53" s="79"/>
      <c r="AH53" s="79"/>
      <c r="AI53" s="81"/>
      <c r="AJ53" s="81"/>
      <c r="AK53" s="80"/>
      <c r="AL53" s="76"/>
      <c r="AM53" s="76"/>
      <c r="AN53" s="76"/>
      <c r="AO53" s="76"/>
      <c r="AP53" s="76"/>
      <c r="AQ53" s="76"/>
      <c r="AR53" s="79" t="str">
        <f aca="false">IF(AO53=0," ",(AP53-(AO53*$AE53))/(1-$AE53))</f>
        <v> </v>
      </c>
      <c r="AS53" s="79" t="str">
        <f aca="false">IF(AQ53=0," ",(AQ53-AR53)*100/AQ53)</f>
        <v> </v>
      </c>
      <c r="AT53" s="81" t="str">
        <f aca="false">IF(AO53=0," ",(AP53-AO53)*100/AP53)</f>
        <v> </v>
      </c>
      <c r="AU53" s="79" t="str">
        <f aca="false">IF(AO53=0," ",(AP53*$AB53+AR53*(2*$AC53-$AB53))/(2*$AC53))</f>
        <v> </v>
      </c>
      <c r="AV53" s="81" t="str">
        <f aca="false">IF(AO53=0," ",(AU53-AO53)*100/AU53)</f>
        <v> </v>
      </c>
      <c r="AW53" s="82"/>
      <c r="AX53" s="82"/>
      <c r="AY53" s="82"/>
      <c r="AZ53" s="80" t="str">
        <f aca="false">IF(AW53=0," ",(AX53-(AW53*$AE53))/(1-$AE53))</f>
        <v> </v>
      </c>
      <c r="BA53" s="79" t="str">
        <f aca="false">IF(AY53=0," ",(AY53-AZ53)*100/AY53)</f>
        <v> </v>
      </c>
      <c r="BB53" s="81" t="str">
        <f aca="false">IF(AW53=0," ",(AX53-AW53)*100/AX53)</f>
        <v> </v>
      </c>
      <c r="BC53" s="80" t="str">
        <f aca="false">IF(AW53=0," ",(AX53*$AB53+AZ53*(2*$AC53-$AB53))/(2*$AC53))</f>
        <v> </v>
      </c>
      <c r="BD53" s="81" t="str">
        <f aca="false">IF(AW53=0," ",(BC53-AW53)*100/BC53)</f>
        <v> </v>
      </c>
      <c r="BE53" s="76"/>
      <c r="BF53" s="76"/>
      <c r="BG53" s="76"/>
      <c r="BH53" s="79" t="str">
        <f aca="false">IF(BE53=0," ",(BF53-(BE53*$AE53))/(1-$AE53))</f>
        <v> </v>
      </c>
      <c r="BI53" s="79" t="str">
        <f aca="false">IF(BG53=0," ",(BG53-BH53)*100/BG53)</f>
        <v> </v>
      </c>
      <c r="BJ53" s="81" t="str">
        <f aca="false">IF(BE53=0," ",(BF53-BE53)*100/BF53)</f>
        <v> </v>
      </c>
      <c r="BK53" s="79" t="str">
        <f aca="false">IF(BE53=0," ",(BF53*$AB53+BH53*(2*$AC53-$AB53))/(2*$AC53))</f>
        <v> </v>
      </c>
      <c r="BL53" s="83" t="str">
        <f aca="false">IF(BE53=0," ",(BK53-BE53)*100/BK53)</f>
        <v> </v>
      </c>
      <c r="BM53" s="7"/>
      <c r="BN53" s="13"/>
      <c r="BO53" s="158" t="s">
        <v>327</v>
      </c>
      <c r="BP53" s="13"/>
      <c r="BQ53" s="13"/>
      <c r="BR53" s="13"/>
      <c r="BS53" s="158" t="s">
        <v>328</v>
      </c>
      <c r="BT53" s="13"/>
      <c r="BU53" s="7"/>
      <c r="BV53" s="7"/>
      <c r="BW53" s="7"/>
      <c r="BX53" s="7"/>
      <c r="BY53" s="13"/>
      <c r="BZ53" s="158" t="s">
        <v>327</v>
      </c>
      <c r="CA53" s="13"/>
      <c r="CB53" s="13"/>
      <c r="CC53" s="13"/>
      <c r="CD53" s="158" t="s">
        <v>328</v>
      </c>
      <c r="CE53" s="13"/>
      <c r="CF53" s="7"/>
      <c r="CG53" s="7"/>
      <c r="CH53" s="7"/>
      <c r="CI53" s="7"/>
      <c r="CJ53" s="13"/>
      <c r="CK53" s="158" t="s">
        <v>327</v>
      </c>
      <c r="CL53" s="13"/>
      <c r="CM53" s="13"/>
      <c r="CN53" s="13"/>
      <c r="CO53" s="158" t="s">
        <v>328</v>
      </c>
      <c r="CP53" s="13"/>
      <c r="CQ53" s="7"/>
      <c r="CR53" s="7"/>
      <c r="CS53" s="7"/>
      <c r="CT53" s="7"/>
      <c r="CU53" s="13"/>
      <c r="CV53" s="158" t="s">
        <v>327</v>
      </c>
      <c r="CW53" s="13"/>
      <c r="CX53" s="13"/>
      <c r="CY53" s="13"/>
      <c r="CZ53" s="158" t="s">
        <v>328</v>
      </c>
      <c r="DA53" s="13"/>
      <c r="DB53" s="7"/>
      <c r="DC53" s="7"/>
      <c r="DD53" s="7"/>
      <c r="DE53" s="7"/>
      <c r="DF53" s="13"/>
      <c r="DG53" s="158" t="s">
        <v>327</v>
      </c>
      <c r="DH53" s="13"/>
      <c r="DI53" s="13"/>
      <c r="DJ53" s="13"/>
      <c r="DK53" s="158" t="s">
        <v>328</v>
      </c>
      <c r="DL53" s="13"/>
      <c r="DM53" s="7"/>
      <c r="DN53" s="7"/>
      <c r="DO53" s="7"/>
      <c r="DP53" s="7"/>
      <c r="DQ53" s="7"/>
      <c r="DR53" s="7"/>
    </row>
    <row r="54" customFormat="false" ht="13.5" hidden="false" customHeight="false" outlineLevel="0" collapsed="false">
      <c r="A54" s="12"/>
      <c r="B54" s="7"/>
      <c r="C54" s="7"/>
      <c r="D54" s="7"/>
      <c r="E54" s="7"/>
      <c r="F54" s="8"/>
      <c r="G54" s="9"/>
      <c r="H54" s="7"/>
      <c r="I54" s="8"/>
      <c r="J54" s="8"/>
      <c r="K54" s="8"/>
      <c r="L54" s="7"/>
      <c r="M54" s="13"/>
      <c r="N54" s="13"/>
      <c r="O54" s="13"/>
      <c r="P54" s="7"/>
      <c r="Q54" s="74"/>
      <c r="R54" s="75"/>
      <c r="S54" s="76"/>
      <c r="T54" s="77"/>
      <c r="U54" s="77"/>
      <c r="V54" s="77"/>
      <c r="W54" s="77"/>
      <c r="X54" s="76"/>
      <c r="Y54" s="76"/>
      <c r="Z54" s="76"/>
      <c r="AA54" s="78"/>
      <c r="AB54" s="79"/>
      <c r="AC54" s="79"/>
      <c r="AD54" s="80"/>
      <c r="AE54" s="79"/>
      <c r="AF54" s="79"/>
      <c r="AG54" s="79"/>
      <c r="AH54" s="79"/>
      <c r="AI54" s="81"/>
      <c r="AJ54" s="81"/>
      <c r="AK54" s="80"/>
      <c r="AL54" s="76"/>
      <c r="AM54" s="76"/>
      <c r="AN54" s="76"/>
      <c r="AO54" s="76"/>
      <c r="AP54" s="76"/>
      <c r="AQ54" s="76"/>
      <c r="AR54" s="79" t="str">
        <f aca="false">IF(AO54=0," ",(AP54-(AO54*$AE54))/(1-$AE54))</f>
        <v> </v>
      </c>
      <c r="AS54" s="79" t="str">
        <f aca="false">IF(AQ54=0," ",(AQ54-AR54)*100/AQ54)</f>
        <v> </v>
      </c>
      <c r="AT54" s="81" t="str">
        <f aca="false">IF(AO54=0," ",(AP54-AO54)*100/AP54)</f>
        <v> </v>
      </c>
      <c r="AU54" s="79" t="str">
        <f aca="false">IF(AO54=0," ",(AP54*$AB54+AR54*(2*$AC54-$AB54))/(2*$AC54))</f>
        <v> </v>
      </c>
      <c r="AV54" s="81" t="str">
        <f aca="false">IF(AO54=0," ",(AU54-AO54)*100/AU54)</f>
        <v> </v>
      </c>
      <c r="AW54" s="82"/>
      <c r="AX54" s="82"/>
      <c r="AY54" s="82"/>
      <c r="AZ54" s="80" t="str">
        <f aca="false">IF(AW54=0," ",(AX54-(AW54*$AE54))/(1-$AE54))</f>
        <v> </v>
      </c>
      <c r="BA54" s="79" t="str">
        <f aca="false">IF(AY54=0," ",(AY54-AZ54)*100/AY54)</f>
        <v> </v>
      </c>
      <c r="BB54" s="81" t="str">
        <f aca="false">IF(AW54=0," ",(AX54-AW54)*100/AX54)</f>
        <v> </v>
      </c>
      <c r="BC54" s="80" t="str">
        <f aca="false">IF(AW54=0," ",(AX54*$AB54+AZ54*(2*$AC54-$AB54))/(2*$AC54))</f>
        <v> </v>
      </c>
      <c r="BD54" s="81" t="str">
        <f aca="false">IF(AW54=0," ",(BC54-AW54)*100/BC54)</f>
        <v> </v>
      </c>
      <c r="BE54" s="76"/>
      <c r="BF54" s="76"/>
      <c r="BG54" s="76"/>
      <c r="BH54" s="79" t="str">
        <f aca="false">IF(BE54=0," ",(BF54-(BE54*$AE54))/(1-$AE54))</f>
        <v> </v>
      </c>
      <c r="BI54" s="79" t="str">
        <f aca="false">IF(BG54=0," ",(BG54-BH54)*100/BG54)</f>
        <v> </v>
      </c>
      <c r="BJ54" s="81" t="str">
        <f aca="false">IF(BE54=0," ",(BF54-BE54)*100/BF54)</f>
        <v> </v>
      </c>
      <c r="BK54" s="79" t="str">
        <f aca="false">IF(BE54=0," ",(BF54*$AB54+BH54*(2*$AC54-$AB54))/(2*$AC54))</f>
        <v> </v>
      </c>
      <c r="BL54" s="83" t="str">
        <f aca="false">IF(BE54=0," ",(BK54-BE54)*100/BK54)</f>
        <v> </v>
      </c>
      <c r="BM54" s="7"/>
      <c r="BN54" s="24"/>
      <c r="BO54" s="159" t="s">
        <v>329</v>
      </c>
      <c r="BP54" s="160" t="s">
        <v>330</v>
      </c>
      <c r="BQ54" s="24"/>
      <c r="BR54" s="24"/>
      <c r="BS54" s="159" t="s">
        <v>329</v>
      </c>
      <c r="BT54" s="160" t="s">
        <v>330</v>
      </c>
      <c r="BU54" s="7"/>
      <c r="BV54" s="7"/>
      <c r="BW54" s="7"/>
      <c r="BX54" s="7"/>
      <c r="BY54" s="24"/>
      <c r="BZ54" s="159" t="s">
        <v>329</v>
      </c>
      <c r="CA54" s="160" t="s">
        <v>330</v>
      </c>
      <c r="CB54" s="24"/>
      <c r="CC54" s="24"/>
      <c r="CD54" s="159" t="s">
        <v>329</v>
      </c>
      <c r="CE54" s="160" t="s">
        <v>330</v>
      </c>
      <c r="CF54" s="7"/>
      <c r="CG54" s="7"/>
      <c r="CH54" s="7"/>
      <c r="CI54" s="7"/>
      <c r="CJ54" s="24"/>
      <c r="CK54" s="159" t="s">
        <v>329</v>
      </c>
      <c r="CL54" s="160" t="s">
        <v>330</v>
      </c>
      <c r="CM54" s="24"/>
      <c r="CN54" s="24"/>
      <c r="CO54" s="159" t="s">
        <v>329</v>
      </c>
      <c r="CP54" s="160" t="s">
        <v>330</v>
      </c>
      <c r="CQ54" s="7"/>
      <c r="CR54" s="7"/>
      <c r="CS54" s="7"/>
      <c r="CT54" s="7"/>
      <c r="CU54" s="24"/>
      <c r="CV54" s="159" t="s">
        <v>329</v>
      </c>
      <c r="CW54" s="160" t="s">
        <v>330</v>
      </c>
      <c r="CX54" s="24"/>
      <c r="CY54" s="24"/>
      <c r="CZ54" s="159" t="s">
        <v>329</v>
      </c>
      <c r="DA54" s="160" t="s">
        <v>330</v>
      </c>
      <c r="DB54" s="7"/>
      <c r="DC54" s="7"/>
      <c r="DD54" s="7"/>
      <c r="DE54" s="7"/>
      <c r="DF54" s="24"/>
      <c r="DG54" s="159" t="s">
        <v>329</v>
      </c>
      <c r="DH54" s="160" t="s">
        <v>330</v>
      </c>
      <c r="DI54" s="24"/>
      <c r="DJ54" s="24"/>
      <c r="DK54" s="159" t="s">
        <v>329</v>
      </c>
      <c r="DL54" s="160" t="s">
        <v>330</v>
      </c>
      <c r="DM54" s="7"/>
      <c r="DN54" s="7"/>
      <c r="DO54" s="7"/>
      <c r="DP54" s="7"/>
      <c r="DQ54" s="7"/>
      <c r="DR54" s="7"/>
    </row>
    <row r="55" customFormat="false" ht="15.75" hidden="false" customHeight="false" outlineLevel="0" collapsed="false">
      <c r="A55" s="12"/>
      <c r="B55" s="7"/>
      <c r="C55" s="7"/>
      <c r="D55" s="7"/>
      <c r="E55" s="7"/>
      <c r="F55" s="8"/>
      <c r="G55" s="9"/>
      <c r="H55" s="7"/>
      <c r="I55" s="8"/>
      <c r="J55" s="8"/>
      <c r="K55" s="8"/>
      <c r="L55" s="7"/>
      <c r="M55" s="13"/>
      <c r="N55" s="13"/>
      <c r="O55" s="13"/>
      <c r="P55" s="7"/>
      <c r="Q55" s="74"/>
      <c r="R55" s="75"/>
      <c r="S55" s="76"/>
      <c r="T55" s="77"/>
      <c r="U55" s="77"/>
      <c r="V55" s="77"/>
      <c r="W55" s="77"/>
      <c r="X55" s="76"/>
      <c r="Y55" s="76"/>
      <c r="Z55" s="76"/>
      <c r="AA55" s="78"/>
      <c r="AB55" s="79"/>
      <c r="AC55" s="79"/>
      <c r="AD55" s="80"/>
      <c r="AE55" s="79"/>
      <c r="AF55" s="79"/>
      <c r="AG55" s="79"/>
      <c r="AH55" s="79"/>
      <c r="AI55" s="81"/>
      <c r="AJ55" s="81"/>
      <c r="AK55" s="80"/>
      <c r="AL55" s="76"/>
      <c r="AM55" s="76"/>
      <c r="AN55" s="76"/>
      <c r="AO55" s="76"/>
      <c r="AP55" s="76"/>
      <c r="AQ55" s="76"/>
      <c r="AR55" s="79" t="str">
        <f aca="false">IF(AO55=0," ",(AP55-(AO55*$AE55))/(1-$AE55))</f>
        <v> </v>
      </c>
      <c r="AS55" s="79" t="str">
        <f aca="false">IF(AQ55=0," ",(AQ55-AR55)*100/AQ55)</f>
        <v> </v>
      </c>
      <c r="AT55" s="81" t="str">
        <f aca="false">IF(AO55=0," ",(AP55-AO55)*100/AP55)</f>
        <v> </v>
      </c>
      <c r="AU55" s="79" t="str">
        <f aca="false">IF(AO55=0," ",(AP55*$AB55+AR55*(2*$AC55-$AB55))/(2*$AC55))</f>
        <v> </v>
      </c>
      <c r="AV55" s="81" t="str">
        <f aca="false">IF(AO55=0," ",(AU55-AO55)*100/AU55)</f>
        <v> </v>
      </c>
      <c r="AW55" s="82"/>
      <c r="AX55" s="82"/>
      <c r="AY55" s="82"/>
      <c r="AZ55" s="80" t="str">
        <f aca="false">IF(AW55=0," ",(AX55-(AW55*$AE55))/(1-$AE55))</f>
        <v> </v>
      </c>
      <c r="BA55" s="79" t="str">
        <f aca="false">IF(AY55=0," ",(AY55-AZ55)*100/AY55)</f>
        <v> </v>
      </c>
      <c r="BB55" s="81" t="str">
        <f aca="false">IF(AW55=0," ",(AX55-AW55)*100/AX55)</f>
        <v> </v>
      </c>
      <c r="BC55" s="80" t="str">
        <f aca="false">IF(AW55=0," ",(AX55*$AB55+AZ55*(2*$AC55-$AB55))/(2*$AC55))</f>
        <v> </v>
      </c>
      <c r="BD55" s="81" t="str">
        <f aca="false">IF(AW55=0," ",(BC55-AW55)*100/BC55)</f>
        <v> </v>
      </c>
      <c r="BE55" s="76"/>
      <c r="BF55" s="76"/>
      <c r="BG55" s="76"/>
      <c r="BH55" s="79" t="str">
        <f aca="false">IF(BE55=0," ",(BF55-(BE55*$AE55))/(1-$AE55))</f>
        <v> </v>
      </c>
      <c r="BI55" s="79" t="str">
        <f aca="false">IF(BG55=0," ",(BG55-BH55)*100/BG55)</f>
        <v> </v>
      </c>
      <c r="BJ55" s="81" t="str">
        <f aca="false">IF(BE55=0," ",(BF55-BE55)*100/BF55)</f>
        <v> </v>
      </c>
      <c r="BK55" s="79" t="str">
        <f aca="false">IF(BE55=0," ",(BF55*$AB55+BH55*(2*$AC55-$AB55))/(2*$AC55))</f>
        <v> </v>
      </c>
      <c r="BL55" s="83" t="str">
        <f aca="false">IF(BE55=0," ",(BK55-BE55)*100/BK55)</f>
        <v> </v>
      </c>
      <c r="BM55" s="7"/>
      <c r="BN55" s="159" t="s">
        <v>331</v>
      </c>
      <c r="BO55" s="161" t="n">
        <f aca="false">(BQ37-72)*100/(BQ37-BP37)</f>
        <v>-996.439628482972</v>
      </c>
      <c r="BP55" s="83" t="n">
        <f aca="false">(BQ37-36)*100/(BQ37-BP37)</f>
        <v>-439.164086687307</v>
      </c>
      <c r="BQ55" s="24"/>
      <c r="BR55" s="159" t="s">
        <v>332</v>
      </c>
      <c r="BS55" s="161" t="n">
        <f aca="false">(BQ47-54)*100/(BQ47-BP47)</f>
        <v>-713.253012048193</v>
      </c>
      <c r="BT55" s="83" t="n">
        <f aca="false">(BQ47-27)*100/(BQ47-BP47)</f>
        <v>-306.626506024096</v>
      </c>
      <c r="BU55" s="7"/>
      <c r="BV55" s="7"/>
      <c r="BW55" s="7"/>
      <c r="BX55" s="7"/>
      <c r="BY55" s="159" t="s">
        <v>331</v>
      </c>
      <c r="BZ55" s="161" t="n">
        <f aca="false">(CB37-72)*100/(CB37-CA37)</f>
        <v>-207.823856348867</v>
      </c>
      <c r="CA55" s="83" t="n">
        <f aca="false">(CB37-36)*100/(CB37-CA37)</f>
        <v>-53.9119281744335</v>
      </c>
      <c r="CB55" s="24"/>
      <c r="CC55" s="159" t="s">
        <v>332</v>
      </c>
      <c r="CD55" s="161" t="n">
        <f aca="false">(CB47-54)*100/(CB47-CA47)</f>
        <v>-412.333965844402</v>
      </c>
      <c r="CE55" s="83" t="n">
        <f aca="false">(CB47-27)*100/(CB47-CA47)</f>
        <v>-156.166982922201</v>
      </c>
      <c r="CF55" s="7"/>
      <c r="CG55" s="7"/>
      <c r="CH55" s="7"/>
      <c r="CI55" s="7"/>
      <c r="CJ55" s="159" t="s">
        <v>331</v>
      </c>
      <c r="CK55" s="161" t="n">
        <f aca="false">(CM37-72)*100/(CM37-CL37)</f>
        <v>-212.335600907029</v>
      </c>
      <c r="CL55" s="83" t="n">
        <f aca="false">(CM37-36)*100/(CM37-CL37)</f>
        <v>-49.0702947845805</v>
      </c>
      <c r="CM55" s="24"/>
      <c r="CN55" s="159" t="s">
        <v>332</v>
      </c>
      <c r="CO55" s="161" t="n">
        <f aca="false">(CM47-54)*100/(CM47-CL47)</f>
        <v>-484.415584415584</v>
      </c>
      <c r="CP55" s="83" t="n">
        <f aca="false">(CM47-27)*100/(CM47-CL47)</f>
        <v>-192.207792207792</v>
      </c>
      <c r="CQ55" s="7"/>
      <c r="CR55" s="7"/>
      <c r="CS55" s="7"/>
      <c r="CT55" s="7"/>
      <c r="CU55" s="159" t="s">
        <v>331</v>
      </c>
      <c r="CV55" s="161" t="n">
        <f aca="false">(CX37-72)*100/(CX37-CW37)</f>
        <v>-206.122448979592</v>
      </c>
      <c r="CW55" s="83" t="n">
        <f aca="false">(CX37-36)*100/(CX37-CW37)</f>
        <v>-53.0612244897959</v>
      </c>
      <c r="CX55" s="24"/>
      <c r="CY55" s="159" t="s">
        <v>332</v>
      </c>
      <c r="CZ55" s="161" t="n">
        <f aca="false">(CX47-54)*100/(CX47-CW47)</f>
        <v>-280.85569253082</v>
      </c>
      <c r="DA55" s="83" t="n">
        <f aca="false">(CX47-27)*100/(CX47-CW47)</f>
        <v>-85.0616388687455</v>
      </c>
      <c r="DB55" s="7"/>
      <c r="DC55" s="7"/>
      <c r="DD55" s="7"/>
      <c r="DE55" s="7"/>
      <c r="DF55" s="159" t="s">
        <v>331</v>
      </c>
      <c r="DG55" s="161" t="n">
        <f aca="false">(DI37-72)*100/(DI37-DH37)</f>
        <v>-177.136258660508</v>
      </c>
      <c r="DH55" s="83" t="n">
        <f aca="false">(DI37-36)*100/(DI37-DH37)</f>
        <v>-38.568129330254</v>
      </c>
      <c r="DI55" s="24"/>
      <c r="DJ55" s="159" t="s">
        <v>332</v>
      </c>
      <c r="DK55" s="161" t="n">
        <f aca="false">(DI47-54)*100/(DI47-DH47)</f>
        <v>-236.205787781351</v>
      </c>
      <c r="DL55" s="83" t="n">
        <f aca="false">(DI47-27)*100/(DI47-DH47)</f>
        <v>-62.572347266881</v>
      </c>
      <c r="DM55" s="7"/>
      <c r="DN55" s="7"/>
      <c r="DO55" s="7"/>
      <c r="DP55" s="7"/>
      <c r="DQ55" s="7"/>
      <c r="DR55" s="7"/>
    </row>
    <row r="56" customFormat="false" ht="15.75" hidden="false" customHeight="false" outlineLevel="0" collapsed="false">
      <c r="A56" s="12"/>
      <c r="B56" s="7"/>
      <c r="C56" s="7"/>
      <c r="D56" s="7"/>
      <c r="E56" s="7"/>
      <c r="F56" s="8"/>
      <c r="G56" s="9"/>
      <c r="H56" s="7"/>
      <c r="I56" s="8"/>
      <c r="J56" s="8"/>
      <c r="K56" s="8"/>
      <c r="L56" s="7"/>
      <c r="M56" s="13"/>
      <c r="N56" s="13"/>
      <c r="O56" s="13"/>
      <c r="P56" s="7"/>
      <c r="Q56" s="74"/>
      <c r="R56" s="75"/>
      <c r="S56" s="76"/>
      <c r="T56" s="77"/>
      <c r="U56" s="77"/>
      <c r="V56" s="77"/>
      <c r="W56" s="77"/>
      <c r="X56" s="76"/>
      <c r="Y56" s="76"/>
      <c r="Z56" s="76"/>
      <c r="AA56" s="78"/>
      <c r="AB56" s="79"/>
      <c r="AC56" s="79"/>
      <c r="AD56" s="80"/>
      <c r="AE56" s="79"/>
      <c r="AF56" s="79"/>
      <c r="AG56" s="79"/>
      <c r="AH56" s="79"/>
      <c r="AI56" s="81"/>
      <c r="AJ56" s="81"/>
      <c r="AK56" s="80"/>
      <c r="AL56" s="76"/>
      <c r="AM56" s="76"/>
      <c r="AN56" s="76"/>
      <c r="AO56" s="76"/>
      <c r="AP56" s="76"/>
      <c r="AQ56" s="76"/>
      <c r="AR56" s="79" t="str">
        <f aca="false">IF(AO56=0," ",(AP56-(AO56*$AE56))/(1-$AE56))</f>
        <v> </v>
      </c>
      <c r="AS56" s="79" t="str">
        <f aca="false">IF(AQ56=0," ",(AQ56-AR56)*100/AQ56)</f>
        <v> </v>
      </c>
      <c r="AT56" s="81" t="str">
        <f aca="false">IF(AO56=0," ",(AP56-AO56)*100/AP56)</f>
        <v> </v>
      </c>
      <c r="AU56" s="79" t="str">
        <f aca="false">IF(AO56=0," ",(AP56*$AB56+AR56*(2*$AC56-$AB56))/(2*$AC56))</f>
        <v> </v>
      </c>
      <c r="AV56" s="81" t="str">
        <f aca="false">IF(AO56=0," ",(AU56-AO56)*100/AU56)</f>
        <v> </v>
      </c>
      <c r="AW56" s="82"/>
      <c r="AX56" s="82"/>
      <c r="AY56" s="82"/>
      <c r="AZ56" s="80" t="str">
        <f aca="false">IF(AW56=0," ",(AX56-(AW56*$AE56))/(1-$AE56))</f>
        <v> </v>
      </c>
      <c r="BA56" s="79" t="str">
        <f aca="false">IF(AY56=0," ",(AY56-AZ56)*100/AY56)</f>
        <v> </v>
      </c>
      <c r="BB56" s="81" t="str">
        <f aca="false">IF(AW56=0," ",(AX56-AW56)*100/AX56)</f>
        <v> </v>
      </c>
      <c r="BC56" s="80" t="str">
        <f aca="false">IF(AW56=0," ",(AX56*$AB56+AZ56*(2*$AC56-$AB56))/(2*$AC56))</f>
        <v> </v>
      </c>
      <c r="BD56" s="81" t="str">
        <f aca="false">IF(AW56=0," ",(BC56-AW56)*100/BC56)</f>
        <v> </v>
      </c>
      <c r="BE56" s="76"/>
      <c r="BF56" s="76"/>
      <c r="BG56" s="76"/>
      <c r="BH56" s="79" t="str">
        <f aca="false">IF(BE56=0," ",(BF56-(BE56*$AE56))/(1-$AE56))</f>
        <v> </v>
      </c>
      <c r="BI56" s="79" t="str">
        <f aca="false">IF(BG56=0," ",(BG56-BH56)*100/BG56)</f>
        <v> </v>
      </c>
      <c r="BJ56" s="81" t="str">
        <f aca="false">IF(BE56=0," ",(BF56-BE56)*100/BF56)</f>
        <v> </v>
      </c>
      <c r="BK56" s="79" t="str">
        <f aca="false">IF(BE56=0," ",(BF56*$AB56+BH56*(2*$AC56-$AB56))/(2*$AC56))</f>
        <v> </v>
      </c>
      <c r="BL56" s="83" t="str">
        <f aca="false">IF(BE56=0," ",(BK56-BE56)*100/BK56)</f>
        <v> </v>
      </c>
      <c r="BM56" s="7"/>
      <c r="BN56" s="105" t="s">
        <v>333</v>
      </c>
      <c r="BO56" s="162" t="str">
        <f aca="false">IF(AND(0&lt;BO55,BO55&lt;100),(BO$55/100)*(BP37-BQ37)+BQ37,"NA")</f>
        <v>NA</v>
      </c>
      <c r="BP56" s="104" t="str">
        <f aca="false">IF(AND(0&lt;BP55,BP55&lt;100),(BP$55/100)*(BP37-BQ37)+BQ37,"NA")</f>
        <v>NA</v>
      </c>
      <c r="BQ56" s="24"/>
      <c r="BR56" s="105" t="s">
        <v>333</v>
      </c>
      <c r="BS56" s="162" t="str">
        <f aca="false">IF(AND(0&lt;BS55,BS55&lt;100),(BS$55/100)*(BP37-BQ37)+BQ37,"NA")</f>
        <v>NA</v>
      </c>
      <c r="BT56" s="104" t="str">
        <f aca="false">IF(AND(0&lt;BT55,BT55&lt;100),(BT$55/100)*(BP37-BQ37)+BQ37,"NA")</f>
        <v>NA</v>
      </c>
      <c r="BU56" s="7"/>
      <c r="BV56" s="7"/>
      <c r="BW56" s="7"/>
      <c r="BX56" s="7"/>
      <c r="BY56" s="105" t="s">
        <v>333</v>
      </c>
      <c r="BZ56" s="162" t="str">
        <f aca="false">IF(AND(0&lt;BZ55,BZ55&lt;100),(BZ$55/100)*(CA37-CB37)+CB37,"NA")</f>
        <v>NA</v>
      </c>
      <c r="CA56" s="104" t="str">
        <f aca="false">IF(AND(0&lt;CA55,CA55&lt;100),(CA$55/100)*(CA37-CB37)+CB37,"NA")</f>
        <v>NA</v>
      </c>
      <c r="CB56" s="24"/>
      <c r="CC56" s="105" t="s">
        <v>333</v>
      </c>
      <c r="CD56" s="162" t="str">
        <f aca="false">IF(AND(0&lt;CD55,CD55&lt;100),(CD$55/100)*(CA37-CB37)+CB37,"NA")</f>
        <v>NA</v>
      </c>
      <c r="CE56" s="104" t="str">
        <f aca="false">IF(AND(0&lt;CE55,CE55&lt;100),(CE$55/100)*(CA37-CB37)+CB37,"NA")</f>
        <v>NA</v>
      </c>
      <c r="CF56" s="7"/>
      <c r="CG56" s="7"/>
      <c r="CH56" s="7"/>
      <c r="CI56" s="7"/>
      <c r="CJ56" s="105" t="s">
        <v>333</v>
      </c>
      <c r="CK56" s="162" t="str">
        <f aca="false">IF(AND(0&lt;CK55,CK55&lt;100),(CK$55/100)*(CL37-CM37)+CM37,"NA")</f>
        <v>NA</v>
      </c>
      <c r="CL56" s="104" t="str">
        <f aca="false">IF(AND(0&lt;CL55,CL55&lt;100),(CL$55/100)*(CL37-CM37)+CM37,"NA")</f>
        <v>NA</v>
      </c>
      <c r="CM56" s="24"/>
      <c r="CN56" s="105" t="s">
        <v>333</v>
      </c>
      <c r="CO56" s="162" t="str">
        <f aca="false">IF(AND(0&lt;CO55,CO55&lt;100),(CO$55/100)*(CL37-CM37)+CM37,"NA")</f>
        <v>NA</v>
      </c>
      <c r="CP56" s="104" t="str">
        <f aca="false">IF(AND(0&lt;CP55,CP55&lt;100),(CP$55/100)*(CL37-CM37)+CM37,"NA")</f>
        <v>NA</v>
      </c>
      <c r="CQ56" s="7"/>
      <c r="CR56" s="7"/>
      <c r="CS56" s="7"/>
      <c r="CT56" s="7"/>
      <c r="CU56" s="105" t="s">
        <v>333</v>
      </c>
      <c r="CV56" s="162" t="str">
        <f aca="false">IF(AND(0&lt;CV55,CV55&lt;100),(CV$55/100)*(CW37-CX37)+CX37,"NA")</f>
        <v>NA</v>
      </c>
      <c r="CW56" s="104" t="str">
        <f aca="false">IF(AND(0&lt;CW55,CW55&lt;100),(CW$55/100)*(CW37-CX37)+CX37,"NA")</f>
        <v>NA</v>
      </c>
      <c r="CX56" s="24"/>
      <c r="CY56" s="105" t="s">
        <v>333</v>
      </c>
      <c r="CZ56" s="162" t="str">
        <f aca="false">IF(AND(0&lt;CZ55,CZ55&lt;100),(CZ$55/100)*(CW37-CX37)+CX37,"NA")</f>
        <v>NA</v>
      </c>
      <c r="DA56" s="104" t="str">
        <f aca="false">IF(AND(0&lt;DA55,DA55&lt;100),(DA$55/100)*(CW37-CX37)+CX37,"NA")</f>
        <v>NA</v>
      </c>
      <c r="DB56" s="7"/>
      <c r="DC56" s="7"/>
      <c r="DD56" s="7"/>
      <c r="DE56" s="7"/>
      <c r="DF56" s="105" t="s">
        <v>333</v>
      </c>
      <c r="DG56" s="162" t="str">
        <f aca="false">IF(AND(0&lt;DG55,DG55&lt;100),(DG$55/100)*(DH37-DI37)+DI37,"NA")</f>
        <v>NA</v>
      </c>
      <c r="DH56" s="104" t="str">
        <f aca="false">IF(AND(0&lt;DH55,DH55&lt;100),(DH$55/100)*(DH37-DI37)+DI37,"NA")</f>
        <v>NA</v>
      </c>
      <c r="DI56" s="24"/>
      <c r="DJ56" s="105" t="s">
        <v>333</v>
      </c>
      <c r="DK56" s="162" t="str">
        <f aca="false">IF(AND(0&lt;DK55,DK55&lt;100),(DK$55/100)*(DH37-DI37)+DI37,"NA")</f>
        <v>NA</v>
      </c>
      <c r="DL56" s="104" t="str">
        <f aca="false">IF(AND(0&lt;DL55,DL55&lt;100),(DL$55/100)*(DH37-DI37)+DI37,"NA")</f>
        <v>NA</v>
      </c>
      <c r="DM56" s="7"/>
      <c r="DN56" s="7"/>
      <c r="DO56" s="7"/>
      <c r="DP56" s="7"/>
      <c r="DQ56" s="7"/>
      <c r="DR56" s="7"/>
    </row>
    <row r="57" customFormat="false" ht="15.75" hidden="false" customHeight="false" outlineLevel="0" collapsed="false">
      <c r="A57" s="12"/>
      <c r="B57" s="7"/>
      <c r="C57" s="7"/>
      <c r="D57" s="7"/>
      <c r="E57" s="7"/>
      <c r="F57" s="8"/>
      <c r="G57" s="9"/>
      <c r="H57" s="7"/>
      <c r="I57" s="8"/>
      <c r="J57" s="8"/>
      <c r="K57" s="8"/>
      <c r="L57" s="7"/>
      <c r="M57" s="13"/>
      <c r="N57" s="13"/>
      <c r="O57" s="13"/>
      <c r="P57" s="7"/>
      <c r="Q57" s="74"/>
      <c r="R57" s="75"/>
      <c r="S57" s="76"/>
      <c r="T57" s="77"/>
      <c r="U57" s="77"/>
      <c r="V57" s="77"/>
      <c r="W57" s="77"/>
      <c r="X57" s="76"/>
      <c r="Y57" s="76"/>
      <c r="Z57" s="76"/>
      <c r="AA57" s="78"/>
      <c r="AB57" s="79"/>
      <c r="AC57" s="79"/>
      <c r="AD57" s="80"/>
      <c r="AE57" s="79"/>
      <c r="AF57" s="79"/>
      <c r="AG57" s="79"/>
      <c r="AH57" s="79"/>
      <c r="AI57" s="81"/>
      <c r="AJ57" s="81"/>
      <c r="AK57" s="80"/>
      <c r="AL57" s="76"/>
      <c r="AM57" s="76"/>
      <c r="AN57" s="76"/>
      <c r="AO57" s="76"/>
      <c r="AP57" s="76"/>
      <c r="AQ57" s="76"/>
      <c r="AR57" s="79" t="str">
        <f aca="false">IF(AO57=0," ",(AP57-(AO57*$AE57))/(1-$AE57))</f>
        <v> </v>
      </c>
      <c r="AS57" s="79" t="str">
        <f aca="false">IF(AQ57=0," ",(AQ57-AR57)*100/AQ57)</f>
        <v> </v>
      </c>
      <c r="AT57" s="81" t="str">
        <f aca="false">IF(AO57=0," ",(AP57-AO57)*100/AP57)</f>
        <v> </v>
      </c>
      <c r="AU57" s="79" t="str">
        <f aca="false">IF(AO57=0," ",(AP57*$AB57+AR57*(2*$AC57-$AB57))/(2*$AC57))</f>
        <v> </v>
      </c>
      <c r="AV57" s="81" t="str">
        <f aca="false">IF(AO57=0," ",(AU57-AO57)*100/AU57)</f>
        <v> </v>
      </c>
      <c r="AW57" s="82"/>
      <c r="AX57" s="82"/>
      <c r="AY57" s="82"/>
      <c r="AZ57" s="80" t="str">
        <f aca="false">IF(AW57=0," ",(AX57-(AW57*$AE57))/(1-$AE57))</f>
        <v> </v>
      </c>
      <c r="BA57" s="79" t="str">
        <f aca="false">IF(AY57=0," ",(AY57-AZ57)*100/AY57)</f>
        <v> </v>
      </c>
      <c r="BB57" s="81" t="str">
        <f aca="false">IF(AW57=0," ",(AX57-AW57)*100/AX57)</f>
        <v> </v>
      </c>
      <c r="BC57" s="80" t="str">
        <f aca="false">IF(AW57=0," ",(AX57*$AB57+AZ57*(2*$AC57-$AB57))/(2*$AC57))</f>
        <v> </v>
      </c>
      <c r="BD57" s="81" t="str">
        <f aca="false">IF(AW57=0," ",(BC57-AW57)*100/BC57)</f>
        <v> </v>
      </c>
      <c r="BE57" s="76"/>
      <c r="BF57" s="76"/>
      <c r="BG57" s="76"/>
      <c r="BH57" s="79" t="str">
        <f aca="false">IF(BE57=0," ",(BF57-(BE57*$AE57))/(1-$AE57))</f>
        <v> </v>
      </c>
      <c r="BI57" s="79" t="str">
        <f aca="false">IF(BG57=0," ",(BG57-BH57)*100/BG57)</f>
        <v> </v>
      </c>
      <c r="BJ57" s="81" t="str">
        <f aca="false">IF(BE57=0," ",(BF57-BE57)*100/BF57)</f>
        <v> </v>
      </c>
      <c r="BK57" s="79" t="str">
        <f aca="false">IF(BE57=0," ",(BF57*$AB57+BH57*(2*$AC57-$AB57))/(2*$AC57))</f>
        <v> </v>
      </c>
      <c r="BL57" s="83" t="str">
        <f aca="false">IF(BE57=0," ",(BK57-BE57)*100/BK57)</f>
        <v> </v>
      </c>
      <c r="BM57" s="7"/>
      <c r="BN57" s="105" t="s">
        <v>334</v>
      </c>
      <c r="BO57" s="162" t="str">
        <f aca="false">IF(AND(0&lt;BO55,BO55&lt;100),(BO$55/100)*(BP47-BQ47)+BQ47,"NA")</f>
        <v>NA</v>
      </c>
      <c r="BP57" s="104" t="str">
        <f aca="false">IF(AND(0&lt;BP55,BP55&lt;100),(BP$55/100)*(BP47-BQ47)+BQ47,"NA")</f>
        <v>NA</v>
      </c>
      <c r="BQ57" s="24"/>
      <c r="BR57" s="105" t="s">
        <v>334</v>
      </c>
      <c r="BS57" s="162" t="str">
        <f aca="false">IF(AND(0&lt;BS55,BS55&lt;100),(BS$55/100)*(BP47-BQ47)+BQ47,"NA")</f>
        <v>NA</v>
      </c>
      <c r="BT57" s="104" t="str">
        <f aca="false">IF(AND(0&lt;BT55,BT55&lt;100),(BT$55/100)*(BP47-BQ47)+BQ47,"NA")</f>
        <v>NA</v>
      </c>
      <c r="BU57" s="7"/>
      <c r="BV57" s="7"/>
      <c r="BW57" s="7"/>
      <c r="BX57" s="7"/>
      <c r="BY57" s="105" t="s">
        <v>334</v>
      </c>
      <c r="BZ57" s="162" t="str">
        <f aca="false">IF(AND(0&lt;BZ55,BZ55&lt;100),(BZ$55/100)*(CA47-CB47)+CB47,"NA")</f>
        <v>NA</v>
      </c>
      <c r="CA57" s="104" t="str">
        <f aca="false">IF(AND(0&lt;CA55,CA55&lt;100),(CA$55/100)*(CA47-CB47)+CB47,"NA")</f>
        <v>NA</v>
      </c>
      <c r="CB57" s="24"/>
      <c r="CC57" s="105" t="s">
        <v>334</v>
      </c>
      <c r="CD57" s="162" t="str">
        <f aca="false">IF(AND(0&lt;CD55,CD55&lt;100),(CD$55/100)*(CA47-CB47)+CB47,"NA")</f>
        <v>NA</v>
      </c>
      <c r="CE57" s="104" t="str">
        <f aca="false">IF(AND(0&lt;CE55,CE55&lt;100),(CE$55/100)*(CA47-CB47)+CB47,"NA")</f>
        <v>NA</v>
      </c>
      <c r="CF57" s="7"/>
      <c r="CG57" s="7"/>
      <c r="CH57" s="7"/>
      <c r="CI57" s="7"/>
      <c r="CJ57" s="105" t="s">
        <v>334</v>
      </c>
      <c r="CK57" s="162" t="str">
        <f aca="false">IF(AND(0&lt;CK55,CK55&lt;100),(CK$55/100)*(CL47-CM47)+CM47,"NA")</f>
        <v>NA</v>
      </c>
      <c r="CL57" s="104" t="str">
        <f aca="false">IF(AND(0&lt;CL55,CL55&lt;100),(CL$55/100)*(CL47-CM47)+CM47,"NA")</f>
        <v>NA</v>
      </c>
      <c r="CM57" s="24"/>
      <c r="CN57" s="105" t="s">
        <v>334</v>
      </c>
      <c r="CO57" s="162" t="str">
        <f aca="false">IF(AND(0&lt;CO55,CO55&lt;100),(CO$55/100)*(CL47-CM47)+CM47,"NA")</f>
        <v>NA</v>
      </c>
      <c r="CP57" s="104" t="str">
        <f aca="false">IF(AND(0&lt;CP55,CP55&lt;100),(CP$55/100)*(CL47-CM47)+CM47,"NA")</f>
        <v>NA</v>
      </c>
      <c r="CQ57" s="7"/>
      <c r="CR57" s="7"/>
      <c r="CS57" s="7"/>
      <c r="CT57" s="7"/>
      <c r="CU57" s="105" t="s">
        <v>334</v>
      </c>
      <c r="CV57" s="162" t="str">
        <f aca="false">IF(AND(0&lt;CV55,CV55&lt;100),(CV$55/100)*(CW47-CX47)+CX47,"NA")</f>
        <v>NA</v>
      </c>
      <c r="CW57" s="104" t="str">
        <f aca="false">IF(AND(0&lt;CW55,CW55&lt;100),(CW$55/100)*(CW47-CX47)+CX47,"NA")</f>
        <v>NA</v>
      </c>
      <c r="CX57" s="24"/>
      <c r="CY57" s="105" t="s">
        <v>334</v>
      </c>
      <c r="CZ57" s="162" t="str">
        <f aca="false">IF(AND(0&lt;CZ55,CZ55&lt;100),(CZ$55/100)*(CW47-CX47)+CX47,"NA")</f>
        <v>NA</v>
      </c>
      <c r="DA57" s="104" t="str">
        <f aca="false">IF(AND(0&lt;DA55,DA55&lt;100),(DA$55/100)*(CW47-CX47)+CX47,"NA")</f>
        <v>NA</v>
      </c>
      <c r="DB57" s="7"/>
      <c r="DC57" s="7"/>
      <c r="DD57" s="7"/>
      <c r="DE57" s="7"/>
      <c r="DF57" s="105" t="s">
        <v>334</v>
      </c>
      <c r="DG57" s="162" t="str">
        <f aca="false">IF(AND(0&lt;DG55,DG55&lt;100),(DG$55/100)*(DH47-DI47)+DI47,"NA")</f>
        <v>NA</v>
      </c>
      <c r="DH57" s="104" t="str">
        <f aca="false">IF(AND(0&lt;DH55,DH55&lt;100),(DH$55/100)*(DH47-DI47)+DI47,"NA")</f>
        <v>NA</v>
      </c>
      <c r="DI57" s="24"/>
      <c r="DJ57" s="105" t="s">
        <v>334</v>
      </c>
      <c r="DK57" s="162" t="str">
        <f aca="false">IF(AND(0&lt;DK55,DK55&lt;100),(DK$55/100)*(DH47-DI47)+DI47,"NA")</f>
        <v>NA</v>
      </c>
      <c r="DL57" s="104" t="str">
        <f aca="false">IF(AND(0&lt;DL55,DL55&lt;100),(DL$55/100)*(DH47-DI47)+DI47,"NA")</f>
        <v>NA</v>
      </c>
      <c r="DM57" s="7"/>
      <c r="DN57" s="7"/>
      <c r="DO57" s="7"/>
      <c r="DP57" s="7"/>
      <c r="DQ57" s="7"/>
      <c r="DR57" s="7"/>
    </row>
    <row r="58" customFormat="false" ht="15.75" hidden="false" customHeight="false" outlineLevel="0" collapsed="false">
      <c r="A58" s="12"/>
      <c r="B58" s="7"/>
      <c r="C58" s="7"/>
      <c r="D58" s="7"/>
      <c r="E58" s="7"/>
      <c r="F58" s="8"/>
      <c r="G58" s="9"/>
      <c r="H58" s="7"/>
      <c r="I58" s="8"/>
      <c r="J58" s="8"/>
      <c r="K58" s="8"/>
      <c r="L58" s="7"/>
      <c r="M58" s="13"/>
      <c r="N58" s="13"/>
      <c r="O58" s="13"/>
      <c r="P58" s="7"/>
      <c r="Q58" s="74"/>
      <c r="R58" s="75"/>
      <c r="S58" s="76"/>
      <c r="T58" s="77"/>
      <c r="U58" s="77"/>
      <c r="V58" s="77"/>
      <c r="W58" s="77"/>
      <c r="X58" s="76"/>
      <c r="Y58" s="76"/>
      <c r="Z58" s="76"/>
      <c r="AA58" s="78"/>
      <c r="AB58" s="79"/>
      <c r="AC58" s="79"/>
      <c r="AD58" s="80"/>
      <c r="AE58" s="79"/>
      <c r="AF58" s="79"/>
      <c r="AG58" s="79"/>
      <c r="AH58" s="79"/>
      <c r="AI58" s="81"/>
      <c r="AJ58" s="81"/>
      <c r="AK58" s="80"/>
      <c r="AL58" s="76"/>
      <c r="AM58" s="76"/>
      <c r="AN58" s="76"/>
      <c r="AO58" s="76"/>
      <c r="AP58" s="76"/>
      <c r="AQ58" s="76"/>
      <c r="AR58" s="79" t="str">
        <f aca="false">IF(AO58=0," ",(AP58-(AO58*$AE58))/(1-$AE58))</f>
        <v> </v>
      </c>
      <c r="AS58" s="79" t="str">
        <f aca="false">IF(AQ58=0," ",(AQ58-AR58)*100/AQ58)</f>
        <v> </v>
      </c>
      <c r="AT58" s="81" t="str">
        <f aca="false">IF(AO58=0," ",(AP58-AO58)*100/AP58)</f>
        <v> </v>
      </c>
      <c r="AU58" s="79" t="str">
        <f aca="false">IF(AO58=0," ",(AP58*$AB58+AR58*(2*$AC58-$AB58))/(2*$AC58))</f>
        <v> </v>
      </c>
      <c r="AV58" s="81" t="str">
        <f aca="false">IF(AO58=0," ",(AU58-AO58)*100/AU58)</f>
        <v> </v>
      </c>
      <c r="AW58" s="82"/>
      <c r="AX58" s="82"/>
      <c r="AY58" s="82"/>
      <c r="AZ58" s="80" t="str">
        <f aca="false">IF(AW58=0," ",(AX58-(AW58*$AE58))/(1-$AE58))</f>
        <v> </v>
      </c>
      <c r="BA58" s="79" t="str">
        <f aca="false">IF(AY58=0," ",(AY58-AZ58)*100/AY58)</f>
        <v> </v>
      </c>
      <c r="BB58" s="81" t="str">
        <f aca="false">IF(AW58=0," ",(AX58-AW58)*100/AX58)</f>
        <v> </v>
      </c>
      <c r="BC58" s="80" t="str">
        <f aca="false">IF(AW58=0," ",(AX58*$AB58+AZ58*(2*$AC58-$AB58))/(2*$AC58))</f>
        <v> </v>
      </c>
      <c r="BD58" s="81" t="str">
        <f aca="false">IF(AW58=0," ",(BC58-AW58)*100/BC58)</f>
        <v> </v>
      </c>
      <c r="BE58" s="76"/>
      <c r="BF58" s="76"/>
      <c r="BG58" s="76"/>
      <c r="BH58" s="79" t="str">
        <f aca="false">IF(BE58=0," ",(BF58-(BE58*$AE58))/(1-$AE58))</f>
        <v> </v>
      </c>
      <c r="BI58" s="79" t="str">
        <f aca="false">IF(BG58=0," ",(BG58-BH58)*100/BG58)</f>
        <v> </v>
      </c>
      <c r="BJ58" s="81" t="str">
        <f aca="false">IF(BE58=0," ",(BF58-BE58)*100/BF58)</f>
        <v> </v>
      </c>
      <c r="BK58" s="79" t="str">
        <f aca="false">IF(BE58=0," ",(BF58*$AB58+BH58*(2*$AC58-$AB58))/(2*$AC58))</f>
        <v> </v>
      </c>
      <c r="BL58" s="83" t="str">
        <f aca="false">IF(BE58=0," ",(BK58-BE58)*100/BK58)</f>
        <v> </v>
      </c>
      <c r="BM58" s="7"/>
      <c r="BN58" s="105" t="s">
        <v>335</v>
      </c>
      <c r="BO58" s="162" t="str">
        <f aca="false">IF(AND(0&lt;BO55,BO55&lt;100),(BO$55/100)*(BP32-BQ32)+BQ32,"NA")</f>
        <v>NA</v>
      </c>
      <c r="BP58" s="104" t="str">
        <f aca="false">IF(AND(0&lt;BP55,BP55&lt;100),(BP$55/100)*(BP32-BQ32)+BQ32,"NA")</f>
        <v>NA</v>
      </c>
      <c r="BQ58" s="24"/>
      <c r="BR58" s="105" t="s">
        <v>335</v>
      </c>
      <c r="BS58" s="162" t="str">
        <f aca="false">IF(AND(0&lt;BS55,BS55&lt;100),(BS$55/100)*(BP32-BQ32)+BQ32,"NA")</f>
        <v>NA</v>
      </c>
      <c r="BT58" s="104" t="str">
        <f aca="false">IF(AND(0&lt;BT55,BT55&lt;100),(BT$55/100)*(BP32-BQ32)+BQ32,"NA")</f>
        <v>NA</v>
      </c>
      <c r="BU58" s="7"/>
      <c r="BV58" s="7"/>
      <c r="BW58" s="7"/>
      <c r="BX58" s="7"/>
      <c r="BY58" s="105" t="s">
        <v>335</v>
      </c>
      <c r="BZ58" s="162" t="str">
        <f aca="false">IF(AND(0&lt;BZ55,BZ55&lt;100),(BZ$55/100)*(CA32-CB32)+CB32,"NA")</f>
        <v>NA</v>
      </c>
      <c r="CA58" s="104" t="str">
        <f aca="false">IF(AND(0&lt;CA55,CA55&lt;100),(CA$55/100)*(CA32-CB32)+CB32,"NA")</f>
        <v>NA</v>
      </c>
      <c r="CB58" s="24"/>
      <c r="CC58" s="105" t="s">
        <v>335</v>
      </c>
      <c r="CD58" s="162" t="str">
        <f aca="false">IF(AND(0&lt;CD55,CD55&lt;100),(CD$55/100)*(CA32-CB32)+CB32,"NA")</f>
        <v>NA</v>
      </c>
      <c r="CE58" s="104" t="str">
        <f aca="false">IF(AND(0&lt;CE55,CE55&lt;100),(CE$55/100)*(CA32-CB32)+CB32,"NA")</f>
        <v>NA</v>
      </c>
      <c r="CF58" s="7"/>
      <c r="CG58" s="7"/>
      <c r="CH58" s="7"/>
      <c r="CI58" s="7"/>
      <c r="CJ58" s="105" t="s">
        <v>335</v>
      </c>
      <c r="CK58" s="162" t="str">
        <f aca="false">IF(AND(0&lt;CK55,CK55&lt;100),(CK$55/100)*(CL32-CM32)+CM32,"NA")</f>
        <v>NA</v>
      </c>
      <c r="CL58" s="104" t="str">
        <f aca="false">IF(AND(0&lt;CL55,CL55&lt;100),(CL$55/100)*(CL32-CM32)+CM32,"NA")</f>
        <v>NA</v>
      </c>
      <c r="CM58" s="24"/>
      <c r="CN58" s="105" t="s">
        <v>335</v>
      </c>
      <c r="CO58" s="162" t="str">
        <f aca="false">IF(AND(0&lt;CO55,CO55&lt;100),(CO$55/100)*(CL32-CM32)+CM32,"NA")</f>
        <v>NA</v>
      </c>
      <c r="CP58" s="104" t="str">
        <f aca="false">IF(AND(0&lt;CP55,CP55&lt;100),(CP$55/100)*(CL32-CM32)+CM32,"NA")</f>
        <v>NA</v>
      </c>
      <c r="CQ58" s="7"/>
      <c r="CR58" s="7"/>
      <c r="CS58" s="7"/>
      <c r="CT58" s="7"/>
      <c r="CU58" s="105" t="s">
        <v>335</v>
      </c>
      <c r="CV58" s="162" t="str">
        <f aca="false">IF(AND(0&lt;CV55,CV55&lt;100),(CV$55/100)*(CW32-CX32)+CX32,"NA")</f>
        <v>NA</v>
      </c>
      <c r="CW58" s="104" t="str">
        <f aca="false">IF(AND(0&lt;CW55,CW55&lt;100),(CW$55/100)*(CW32-CX32)+CX32,"NA")</f>
        <v>NA</v>
      </c>
      <c r="CX58" s="24"/>
      <c r="CY58" s="105" t="s">
        <v>335</v>
      </c>
      <c r="CZ58" s="162" t="str">
        <f aca="false">IF(AND(0&lt;CZ55,CZ55&lt;100),(CZ$55/100)*(CW32-CX32)+CX32,"NA")</f>
        <v>NA</v>
      </c>
      <c r="DA58" s="104" t="str">
        <f aca="false">IF(AND(0&lt;DA55,DA55&lt;100),(DA$55/100)*(CW32-CX32)+CX32,"NA")</f>
        <v>NA</v>
      </c>
      <c r="DB58" s="7"/>
      <c r="DC58" s="7"/>
      <c r="DD58" s="7"/>
      <c r="DE58" s="7"/>
      <c r="DF58" s="105" t="s">
        <v>335</v>
      </c>
      <c r="DG58" s="162" t="str">
        <f aca="false">IF(AND(0&lt;DG55,DG55&lt;100),(DG$55/100)*(DH32-DI32)+DI32,"NA")</f>
        <v>NA</v>
      </c>
      <c r="DH58" s="104" t="str">
        <f aca="false">IF(AND(0&lt;DH55,DH55&lt;100),(DH$55/100)*(DH32-DI32)+DI32,"NA")</f>
        <v>NA</v>
      </c>
      <c r="DI58" s="24"/>
      <c r="DJ58" s="105" t="s">
        <v>335</v>
      </c>
      <c r="DK58" s="162" t="str">
        <f aca="false">IF(AND(0&lt;DK55,DK55&lt;100),(DK$55/100)*(DH32-DI32)+DI32,"NA")</f>
        <v>NA</v>
      </c>
      <c r="DL58" s="104" t="str">
        <f aca="false">IF(AND(0&lt;DL55,DL55&lt;100),(DL$55/100)*(DH32-DI32)+DI32,"NA")</f>
        <v>NA</v>
      </c>
      <c r="DM58" s="7"/>
      <c r="DN58" s="7"/>
      <c r="DO58" s="7"/>
      <c r="DP58" s="7"/>
      <c r="DQ58" s="7"/>
      <c r="DR58" s="7"/>
    </row>
    <row r="59" customFormat="false" ht="15.75" hidden="false" customHeight="false" outlineLevel="0" collapsed="false">
      <c r="A59" s="12"/>
      <c r="B59" s="7"/>
      <c r="C59" s="7"/>
      <c r="D59" s="7"/>
      <c r="E59" s="7"/>
      <c r="F59" s="8"/>
      <c r="G59" s="9"/>
      <c r="H59" s="7"/>
      <c r="I59" s="8"/>
      <c r="J59" s="8"/>
      <c r="K59" s="8"/>
      <c r="L59" s="7"/>
      <c r="M59" s="13"/>
      <c r="N59" s="13"/>
      <c r="O59" s="13"/>
      <c r="P59" s="7"/>
      <c r="Q59" s="74"/>
      <c r="R59" s="75"/>
      <c r="S59" s="76"/>
      <c r="T59" s="77"/>
      <c r="U59" s="77"/>
      <c r="V59" s="77"/>
      <c r="W59" s="77"/>
      <c r="X59" s="76"/>
      <c r="Y59" s="76"/>
      <c r="Z59" s="76"/>
      <c r="AA59" s="78"/>
      <c r="AB59" s="79"/>
      <c r="AC59" s="79"/>
      <c r="AD59" s="80"/>
      <c r="AE59" s="79"/>
      <c r="AF59" s="79"/>
      <c r="AG59" s="79"/>
      <c r="AH59" s="79"/>
      <c r="AI59" s="81"/>
      <c r="AJ59" s="81"/>
      <c r="AK59" s="80"/>
      <c r="AL59" s="76"/>
      <c r="AM59" s="76"/>
      <c r="AN59" s="76"/>
      <c r="AO59" s="76"/>
      <c r="AP59" s="76"/>
      <c r="AQ59" s="76"/>
      <c r="AR59" s="79" t="str">
        <f aca="false">IF(AO59=0," ",(AP59-(AO59*$AE59))/(1-$AE59))</f>
        <v> </v>
      </c>
      <c r="AS59" s="79" t="str">
        <f aca="false">IF(AQ59=0," ",(AQ59-AR59)*100/AQ59)</f>
        <v> </v>
      </c>
      <c r="AT59" s="81" t="str">
        <f aca="false">IF(AO59=0," ",(AP59-AO59)*100/AP59)</f>
        <v> </v>
      </c>
      <c r="AU59" s="79" t="str">
        <f aca="false">IF(AO59=0," ",(AP59*$AB59+AR59*(2*$AC59-$AB59))/(2*$AC59))</f>
        <v> </v>
      </c>
      <c r="AV59" s="81" t="str">
        <f aca="false">IF(AO59=0," ",(AU59-AO59)*100/AU59)</f>
        <v> </v>
      </c>
      <c r="AW59" s="82"/>
      <c r="AX59" s="82"/>
      <c r="AY59" s="82"/>
      <c r="AZ59" s="80" t="str">
        <f aca="false">IF(AW59=0," ",(AX59-(AW59*$AE59))/(1-$AE59))</f>
        <v> </v>
      </c>
      <c r="BA59" s="79" t="str">
        <f aca="false">IF(AY59=0," ",(AY59-AZ59)*100/AY59)</f>
        <v> </v>
      </c>
      <c r="BB59" s="81" t="str">
        <f aca="false">IF(AW59=0," ",(AX59-AW59)*100/AX59)</f>
        <v> </v>
      </c>
      <c r="BC59" s="80" t="str">
        <f aca="false">IF(AW59=0," ",(AX59*$AB59+AZ59*(2*$AC59-$AB59))/(2*$AC59))</f>
        <v> </v>
      </c>
      <c r="BD59" s="81" t="str">
        <f aca="false">IF(AW59=0," ",(BC59-AW59)*100/BC59)</f>
        <v> </v>
      </c>
      <c r="BE59" s="76"/>
      <c r="BF59" s="76"/>
      <c r="BG59" s="76"/>
      <c r="BH59" s="79" t="str">
        <f aca="false">IF(BE59=0," ",(BF59-(BE59*$AE59))/(1-$AE59))</f>
        <v> </v>
      </c>
      <c r="BI59" s="79" t="str">
        <f aca="false">IF(BG59=0," ",(BG59-BH59)*100/BG59)</f>
        <v> </v>
      </c>
      <c r="BJ59" s="81" t="str">
        <f aca="false">IF(BE59=0," ",(BF59-BE59)*100/BF59)</f>
        <v> </v>
      </c>
      <c r="BK59" s="79" t="str">
        <f aca="false">IF(BE59=0," ",(BF59*$AB59+BH59*(2*$AC59-$AB59))/(2*$AC59))</f>
        <v> </v>
      </c>
      <c r="BL59" s="83" t="str">
        <f aca="false">IF(BE59=0," ",(BK59-BE59)*100/BK59)</f>
        <v> </v>
      </c>
      <c r="BM59" s="7"/>
      <c r="BN59" s="105" t="s">
        <v>336</v>
      </c>
      <c r="BO59" s="162" t="str">
        <f aca="false">IF(AND(0&lt;BO55,BO55&lt;100),(BO$55/100)*(BP28-BQ28)+BQ28,"NA")</f>
        <v>NA</v>
      </c>
      <c r="BP59" s="104" t="str">
        <f aca="false">IF(AND(0&lt;BP55,BP55&lt;100),(BP$55/100)*(BP28-BQ28)+BQ28,"NA")</f>
        <v>NA</v>
      </c>
      <c r="BQ59" s="24"/>
      <c r="BR59" s="105" t="s">
        <v>336</v>
      </c>
      <c r="BS59" s="162" t="str">
        <f aca="false">IF(AND(0&lt;BS55,BS55&lt;100),(BS$55/100)*(BP28-BQ28)+BQ28,"NA")</f>
        <v>NA</v>
      </c>
      <c r="BT59" s="104" t="str">
        <f aca="false">IF(AND(0&lt;BT55,BT55&lt;100),(BT$55/100)*(BP28-BQ28)+BQ28,"NA")</f>
        <v>NA</v>
      </c>
      <c r="BU59" s="7"/>
      <c r="BV59" s="7"/>
      <c r="BW59" s="7"/>
      <c r="BX59" s="7"/>
      <c r="BY59" s="105" t="s">
        <v>336</v>
      </c>
      <c r="BZ59" s="162" t="str">
        <f aca="false">IF(AND(0&lt;BZ55,BZ55&lt;100),(BZ$55/100)*(CA28-CB28)+CB28,"NA")</f>
        <v>NA</v>
      </c>
      <c r="CA59" s="104" t="str">
        <f aca="false">IF(AND(0&lt;CA55,CA55&lt;100),(CA$55/100)*(CA28-CB28)+CB28,"NA")</f>
        <v>NA</v>
      </c>
      <c r="CB59" s="24"/>
      <c r="CC59" s="105" t="s">
        <v>336</v>
      </c>
      <c r="CD59" s="162" t="str">
        <f aca="false">IF(AND(0&lt;CD55,CD55&lt;100),(CD$55/100)*(CA28-CB28)+CB28,"NA")</f>
        <v>NA</v>
      </c>
      <c r="CE59" s="104" t="str">
        <f aca="false">IF(AND(0&lt;CE55,CE55&lt;100),(CE$55/100)*(CA28-CB28)+CB28,"NA")</f>
        <v>NA</v>
      </c>
      <c r="CF59" s="7"/>
      <c r="CG59" s="7"/>
      <c r="CH59" s="7"/>
      <c r="CI59" s="7"/>
      <c r="CJ59" s="105" t="s">
        <v>336</v>
      </c>
      <c r="CK59" s="162" t="str">
        <f aca="false">IF(AND(0&lt;CK55,CK55&lt;100),(CK$55/100)*(CL28-CM28)+CM28,"NA")</f>
        <v>NA</v>
      </c>
      <c r="CL59" s="104" t="str">
        <f aca="false">IF(AND(0&lt;CL55,CL55&lt;100),(CL$55/100)*(CL28-CM28)+CM28,"NA")</f>
        <v>NA</v>
      </c>
      <c r="CM59" s="24"/>
      <c r="CN59" s="105" t="s">
        <v>336</v>
      </c>
      <c r="CO59" s="162" t="str">
        <f aca="false">IF(AND(0&lt;CO55,CO55&lt;100),(CO$55/100)*(CL28-CM28)+CM28,"NA")</f>
        <v>NA</v>
      </c>
      <c r="CP59" s="104" t="str">
        <f aca="false">IF(AND(0&lt;CP55,CP55&lt;100),(CP$55/100)*(CL28-CM28)+CM28,"NA")</f>
        <v>NA</v>
      </c>
      <c r="CQ59" s="7"/>
      <c r="CR59" s="7"/>
      <c r="CS59" s="7"/>
      <c r="CT59" s="7"/>
      <c r="CU59" s="105" t="s">
        <v>336</v>
      </c>
      <c r="CV59" s="162" t="str">
        <f aca="false">IF(AND(0&lt;CV55,CV55&lt;100),(CV$55/100)*(CW28-CX28)+CX28,"NA")</f>
        <v>NA</v>
      </c>
      <c r="CW59" s="104" t="str">
        <f aca="false">IF(AND(0&lt;CW55,CW55&lt;100),(CW$55/100)*(CW28-CX28)+CX28,"NA")</f>
        <v>NA</v>
      </c>
      <c r="CX59" s="24"/>
      <c r="CY59" s="105" t="s">
        <v>336</v>
      </c>
      <c r="CZ59" s="162" t="str">
        <f aca="false">IF(AND(0&lt;CZ55,CZ55&lt;100),(CZ$55/100)*(CW28-CX28)+CX28,"NA")</f>
        <v>NA</v>
      </c>
      <c r="DA59" s="104" t="str">
        <f aca="false">IF(AND(0&lt;DA55,DA55&lt;100),(DA$55/100)*(CW28-CX28)+CX28,"NA")</f>
        <v>NA</v>
      </c>
      <c r="DB59" s="7"/>
      <c r="DC59" s="7"/>
      <c r="DD59" s="7"/>
      <c r="DE59" s="7"/>
      <c r="DF59" s="105" t="s">
        <v>336</v>
      </c>
      <c r="DG59" s="162" t="str">
        <f aca="false">IF(AND(0&lt;DG55,DG55&lt;100),(DG$55/100)*(DH28-DI28)+DI28,"NA")</f>
        <v>NA</v>
      </c>
      <c r="DH59" s="104" t="str">
        <f aca="false">IF(AND(0&lt;DH55,DH55&lt;100),(DH$55/100)*(DH28-DI28)+DI28,"NA")</f>
        <v>NA</v>
      </c>
      <c r="DI59" s="24"/>
      <c r="DJ59" s="105" t="s">
        <v>336</v>
      </c>
      <c r="DK59" s="162" t="str">
        <f aca="false">IF(AND(0&lt;DK55,DK55&lt;100),(DK$55/100)*(DH28-DI28)+DI28,"NA")</f>
        <v>NA</v>
      </c>
      <c r="DL59" s="104" t="str">
        <f aca="false">IF(AND(0&lt;DL55,DL55&lt;100),(DL$55/100)*(DH28-DI28)+DI28,"NA")</f>
        <v>NA</v>
      </c>
      <c r="DM59" s="7"/>
      <c r="DN59" s="7"/>
      <c r="DO59" s="7"/>
      <c r="DP59" s="7"/>
      <c r="DQ59" s="7"/>
      <c r="DR59" s="7"/>
    </row>
    <row r="60" customFormat="false" ht="15.75" hidden="false" customHeight="false" outlineLevel="0" collapsed="false">
      <c r="A60" s="12"/>
      <c r="B60" s="7"/>
      <c r="C60" s="7"/>
      <c r="D60" s="7"/>
      <c r="E60" s="7"/>
      <c r="F60" s="8"/>
      <c r="G60" s="9"/>
      <c r="H60" s="7"/>
      <c r="I60" s="8"/>
      <c r="J60" s="8"/>
      <c r="K60" s="8"/>
      <c r="L60" s="7"/>
      <c r="M60" s="13"/>
      <c r="N60" s="13"/>
      <c r="O60" s="13"/>
      <c r="P60" s="7"/>
      <c r="Q60" s="74"/>
      <c r="R60" s="75"/>
      <c r="S60" s="76"/>
      <c r="T60" s="77"/>
      <c r="U60" s="77"/>
      <c r="V60" s="77"/>
      <c r="W60" s="77"/>
      <c r="X60" s="76"/>
      <c r="Y60" s="76"/>
      <c r="Z60" s="76"/>
      <c r="AA60" s="78"/>
      <c r="AB60" s="79"/>
      <c r="AC60" s="79"/>
      <c r="AD60" s="80"/>
      <c r="AE60" s="79"/>
      <c r="AF60" s="79"/>
      <c r="AG60" s="79"/>
      <c r="AH60" s="79"/>
      <c r="AI60" s="81"/>
      <c r="AJ60" s="81"/>
      <c r="AK60" s="80"/>
      <c r="AL60" s="76"/>
      <c r="AM60" s="76"/>
      <c r="AN60" s="76"/>
      <c r="AO60" s="76"/>
      <c r="AP60" s="76"/>
      <c r="AQ60" s="76"/>
      <c r="AR60" s="79" t="str">
        <f aca="false">IF(AO60=0," ",(AP60-(AO60*$AE60))/(1-$AE60))</f>
        <v> </v>
      </c>
      <c r="AS60" s="79" t="str">
        <f aca="false">IF(AQ60=0," ",(AQ60-AR60)*100/AQ60)</f>
        <v> </v>
      </c>
      <c r="AT60" s="81" t="str">
        <f aca="false">IF(AO60=0," ",(AP60-AO60)*100/AP60)</f>
        <v> </v>
      </c>
      <c r="AU60" s="79" t="str">
        <f aca="false">IF(AO60=0," ",(AP60*$AB60+AR60*(2*$AC60-$AB60))/(2*$AC60))</f>
        <v> </v>
      </c>
      <c r="AV60" s="81" t="str">
        <f aca="false">IF(AO60=0," ",(AU60-AO60)*100/AU60)</f>
        <v> </v>
      </c>
      <c r="AW60" s="82"/>
      <c r="AX60" s="82"/>
      <c r="AY60" s="82"/>
      <c r="AZ60" s="80" t="str">
        <f aca="false">IF(AW60=0," ",(AX60-(AW60*$AE60))/(1-$AE60))</f>
        <v> </v>
      </c>
      <c r="BA60" s="79" t="str">
        <f aca="false">IF(AY60=0," ",(AY60-AZ60)*100/AY60)</f>
        <v> </v>
      </c>
      <c r="BB60" s="81" t="str">
        <f aca="false">IF(AW60=0," ",(AX60-AW60)*100/AX60)</f>
        <v> </v>
      </c>
      <c r="BC60" s="80" t="str">
        <f aca="false">IF(AW60=0," ",(AX60*$AB60+AZ60*(2*$AC60-$AB60))/(2*$AC60))</f>
        <v> </v>
      </c>
      <c r="BD60" s="81" t="str">
        <f aca="false">IF(AW60=0," ",(BC60-AW60)*100/BC60)</f>
        <v> </v>
      </c>
      <c r="BE60" s="76"/>
      <c r="BF60" s="76"/>
      <c r="BG60" s="76"/>
      <c r="BH60" s="79" t="str">
        <f aca="false">IF(BE60=0," ",(BF60-(BE60*$AE60))/(1-$AE60))</f>
        <v> </v>
      </c>
      <c r="BI60" s="79" t="str">
        <f aca="false">IF(BG60=0," ",(BG60-BH60)*100/BG60)</f>
        <v> </v>
      </c>
      <c r="BJ60" s="81" t="str">
        <f aca="false">IF(BE60=0," ",(BF60-BE60)*100/BF60)</f>
        <v> </v>
      </c>
      <c r="BK60" s="79" t="str">
        <f aca="false">IF(BE60=0," ",(BF60*$AB60+BH60*(2*$AC60-$AB60))/(2*$AC60))</f>
        <v> </v>
      </c>
      <c r="BL60" s="83" t="str">
        <f aca="false">IF(BE60=0," ",(BK60-BE60)*100/BK60)</f>
        <v> </v>
      </c>
      <c r="BM60" s="7"/>
      <c r="BN60" s="105" t="s">
        <v>337</v>
      </c>
      <c r="BO60" s="162" t="str">
        <f aca="false">IF(AND(0&lt;BO55,BO55&lt;100),(BO$55/100)*(BP22-BQ22)+BQ22,"NA")</f>
        <v>NA</v>
      </c>
      <c r="BP60" s="104" t="str">
        <f aca="false">IF(AND(0&lt;BP55,BP55&lt;100),(BP$55/100)*(BP22-BQ22)+BQ22,"NA")</f>
        <v>NA</v>
      </c>
      <c r="BQ60" s="24"/>
      <c r="BR60" s="105" t="s">
        <v>337</v>
      </c>
      <c r="BS60" s="162" t="str">
        <f aca="false">IF(AND(0&lt;BS55,BS55&lt;100),(BS$55/100)*(BP22-BQ22)+BQ22,"NA")</f>
        <v>NA</v>
      </c>
      <c r="BT60" s="104" t="str">
        <f aca="false">IF(AND(0&lt;BT55,BT55&lt;100),(BT$55/100)*(BP22-BQ22)+BQ22,"NA")</f>
        <v>NA</v>
      </c>
      <c r="BU60" s="7"/>
      <c r="BV60" s="7"/>
      <c r="BW60" s="7"/>
      <c r="BX60" s="7"/>
      <c r="BY60" s="105" t="s">
        <v>337</v>
      </c>
      <c r="BZ60" s="162" t="str">
        <f aca="false">IF(AND(0&lt;BZ55,BZ55&lt;100),(BZ$55/100)*(CA22-CB22)+CB22,"NA")</f>
        <v>NA</v>
      </c>
      <c r="CA60" s="104" t="str">
        <f aca="false">IF(AND(0&lt;CA55,CA55&lt;100),(CA$55/100)*(CA22-CB22)+CB22,"NA")</f>
        <v>NA</v>
      </c>
      <c r="CB60" s="24"/>
      <c r="CC60" s="105" t="s">
        <v>337</v>
      </c>
      <c r="CD60" s="162" t="str">
        <f aca="false">IF(AND(0&lt;CD55,CD55&lt;100),(CD$55/100)*(CA22-CB22)+CB22,"NA")</f>
        <v>NA</v>
      </c>
      <c r="CE60" s="104" t="str">
        <f aca="false">IF(AND(0&lt;CE55,CE55&lt;100),(CE$55/100)*(CA22-CB22)+CB22,"NA")</f>
        <v>NA</v>
      </c>
      <c r="CF60" s="7"/>
      <c r="CG60" s="7"/>
      <c r="CH60" s="7"/>
      <c r="CI60" s="7"/>
      <c r="CJ60" s="105" t="s">
        <v>337</v>
      </c>
      <c r="CK60" s="162" t="str">
        <f aca="false">IF(AND(0&lt;CK55,CK55&lt;100),(CK$55/100)*(CL22-CM22)+CM22,"NA")</f>
        <v>NA</v>
      </c>
      <c r="CL60" s="104" t="str">
        <f aca="false">IF(AND(0&lt;CL55,CL55&lt;100),(CL$55/100)*(CL22-CM22)+CM22,"NA")</f>
        <v>NA</v>
      </c>
      <c r="CM60" s="24"/>
      <c r="CN60" s="105" t="s">
        <v>337</v>
      </c>
      <c r="CO60" s="162" t="str">
        <f aca="false">IF(AND(0&lt;CO55,CO55&lt;100),(CO$55/100)*(CL22-CM22)+CM22,"NA")</f>
        <v>NA</v>
      </c>
      <c r="CP60" s="104" t="str">
        <f aca="false">IF(AND(0&lt;CP55,CP55&lt;100),(CP$55/100)*(CL22-CM22)+CM22,"NA")</f>
        <v>NA</v>
      </c>
      <c r="CQ60" s="7"/>
      <c r="CR60" s="7"/>
      <c r="CS60" s="7"/>
      <c r="CT60" s="7"/>
      <c r="CU60" s="105" t="s">
        <v>337</v>
      </c>
      <c r="CV60" s="162" t="str">
        <f aca="false">IF(AND(0&lt;CV55,CV55&lt;100),(CV$55/100)*(CW22-CX22)+CX22,"NA")</f>
        <v>NA</v>
      </c>
      <c r="CW60" s="104" t="str">
        <f aca="false">IF(AND(0&lt;CW55,CW55&lt;100),(CW$55/100)*(CW22-CX22)+CX22,"NA")</f>
        <v>NA</v>
      </c>
      <c r="CX60" s="24"/>
      <c r="CY60" s="105" t="s">
        <v>337</v>
      </c>
      <c r="CZ60" s="162" t="str">
        <f aca="false">IF(AND(0&lt;CZ55,CZ55&lt;100),(CZ$55/100)*(CW22-CX22)+CX22,"NA")</f>
        <v>NA</v>
      </c>
      <c r="DA60" s="104" t="str">
        <f aca="false">IF(AND(0&lt;DA55,DA55&lt;100),(DA$55/100)*(CW22-CX22)+CX22,"NA")</f>
        <v>NA</v>
      </c>
      <c r="DB60" s="7"/>
      <c r="DC60" s="7"/>
      <c r="DD60" s="7"/>
      <c r="DE60" s="7"/>
      <c r="DF60" s="105" t="s">
        <v>337</v>
      </c>
      <c r="DG60" s="162" t="str">
        <f aca="false">IF(AND(0&lt;DG55,DG55&lt;100),(DG$55/100)*(DH22-DI22)+DI22,"NA")</f>
        <v>NA</v>
      </c>
      <c r="DH60" s="104" t="str">
        <f aca="false">IF(AND(0&lt;DH55,DH55&lt;100),(DH$55/100)*(DH22-DI22)+DI22,"NA")</f>
        <v>NA</v>
      </c>
      <c r="DI60" s="24"/>
      <c r="DJ60" s="105" t="s">
        <v>337</v>
      </c>
      <c r="DK60" s="162" t="str">
        <f aca="false">IF(AND(0&lt;DK55,DK55&lt;100),(DK$55/100)*(DH22-DI22)+DI22,"NA")</f>
        <v>NA</v>
      </c>
      <c r="DL60" s="104" t="str">
        <f aca="false">IF(AND(0&lt;DL55,DL55&lt;100),(DL$55/100)*(DH22-DI22)+DI22,"NA")</f>
        <v>NA</v>
      </c>
      <c r="DM60" s="7"/>
      <c r="DN60" s="7"/>
      <c r="DO60" s="7"/>
      <c r="DP60" s="7"/>
      <c r="DQ60" s="7"/>
      <c r="DR60" s="7"/>
    </row>
    <row r="61" customFormat="false" ht="15.75" hidden="false" customHeight="false" outlineLevel="0" collapsed="false">
      <c r="A61" s="12"/>
      <c r="B61" s="7"/>
      <c r="C61" s="7"/>
      <c r="D61" s="7"/>
      <c r="E61" s="7"/>
      <c r="F61" s="8"/>
      <c r="G61" s="9"/>
      <c r="H61" s="7"/>
      <c r="I61" s="8"/>
      <c r="J61" s="8"/>
      <c r="K61" s="8"/>
      <c r="L61" s="7"/>
      <c r="M61" s="13"/>
      <c r="N61" s="13"/>
      <c r="O61" s="13"/>
      <c r="P61" s="7"/>
      <c r="Q61" s="74"/>
      <c r="R61" s="75"/>
      <c r="S61" s="76"/>
      <c r="T61" s="77"/>
      <c r="U61" s="77"/>
      <c r="V61" s="77"/>
      <c r="W61" s="77"/>
      <c r="X61" s="76"/>
      <c r="Y61" s="76"/>
      <c r="Z61" s="76"/>
      <c r="AA61" s="78"/>
      <c r="AB61" s="79"/>
      <c r="AC61" s="79"/>
      <c r="AD61" s="80"/>
      <c r="AE61" s="79"/>
      <c r="AF61" s="79"/>
      <c r="AG61" s="79"/>
      <c r="AH61" s="79"/>
      <c r="AI61" s="81"/>
      <c r="AJ61" s="81"/>
      <c r="AK61" s="80"/>
      <c r="AL61" s="76"/>
      <c r="AM61" s="76"/>
      <c r="AN61" s="76"/>
      <c r="AO61" s="76"/>
      <c r="AP61" s="76"/>
      <c r="AQ61" s="76"/>
      <c r="AR61" s="79" t="str">
        <f aca="false">IF(AO61=0," ",(AP61-(AO61*$AE61))/(1-$AE61))</f>
        <v> </v>
      </c>
      <c r="AS61" s="79" t="str">
        <f aca="false">IF(AQ61=0," ",(AQ61-AR61)*100/AQ61)</f>
        <v> </v>
      </c>
      <c r="AT61" s="81" t="str">
        <f aca="false">IF(AO61=0," ",(AP61-AO61)*100/AP61)</f>
        <v> </v>
      </c>
      <c r="AU61" s="79" t="str">
        <f aca="false">IF(AO61=0," ",(AP61*$AB61+AR61*(2*$AC61-$AB61))/(2*$AC61))</f>
        <v> </v>
      </c>
      <c r="AV61" s="81" t="str">
        <f aca="false">IF(AO61=0," ",(AU61-AO61)*100/AU61)</f>
        <v> </v>
      </c>
      <c r="AW61" s="82"/>
      <c r="AX61" s="82"/>
      <c r="AY61" s="82"/>
      <c r="AZ61" s="80" t="str">
        <f aca="false">IF(AW61=0," ",(AX61-(AW61*$AE61))/(1-$AE61))</f>
        <v> </v>
      </c>
      <c r="BA61" s="79" t="str">
        <f aca="false">IF(AY61=0," ",(AY61-AZ61)*100/AY61)</f>
        <v> </v>
      </c>
      <c r="BB61" s="81" t="str">
        <f aca="false">IF(AW61=0," ",(AX61-AW61)*100/AX61)</f>
        <v> </v>
      </c>
      <c r="BC61" s="80" t="str">
        <f aca="false">IF(AW61=0," ",(AX61*$AB61+AZ61*(2*$AC61-$AB61))/(2*$AC61))</f>
        <v> </v>
      </c>
      <c r="BD61" s="81" t="str">
        <f aca="false">IF(AW61=0," ",(BC61-AW61)*100/BC61)</f>
        <v> </v>
      </c>
      <c r="BE61" s="76"/>
      <c r="BF61" s="76"/>
      <c r="BG61" s="76"/>
      <c r="BH61" s="79" t="str">
        <f aca="false">IF(BE61=0," ",(BF61-(BE61*$AE61))/(1-$AE61))</f>
        <v> </v>
      </c>
      <c r="BI61" s="79" t="str">
        <f aca="false">IF(BG61=0," ",(BG61-BH61)*100/BG61)</f>
        <v> </v>
      </c>
      <c r="BJ61" s="81" t="str">
        <f aca="false">IF(BE61=0," ",(BF61-BE61)*100/BF61)</f>
        <v> </v>
      </c>
      <c r="BK61" s="79" t="str">
        <f aca="false">IF(BE61=0," ",(BF61*$AB61+BH61*(2*$AC61-$AB61))/(2*$AC61))</f>
        <v> </v>
      </c>
      <c r="BL61" s="83" t="str">
        <f aca="false">IF(BE61=0," ",(BK61-BE61)*100/BK61)</f>
        <v> </v>
      </c>
      <c r="BM61" s="7"/>
      <c r="BN61" s="105" t="s">
        <v>338</v>
      </c>
      <c r="BO61" s="163" t="str">
        <f aca="false">IF(AND(0&lt;BO55,BO55&lt;100),(BO$55/100)*(BP23-BQ23)+BQ23,"NA")</f>
        <v>NA</v>
      </c>
      <c r="BP61" s="164" t="str">
        <f aca="false">IF(AND(0&lt;BP55,BP55&lt;100),(BP$55/100)*(BP23-BQ23)+BQ23,"NA")</f>
        <v>NA</v>
      </c>
      <c r="BQ61" s="24"/>
      <c r="BR61" s="105" t="s">
        <v>338</v>
      </c>
      <c r="BS61" s="163" t="str">
        <f aca="false">IF(AND(0&lt;BS55,BS55&lt;100),(BS$55/100)*(BP23-BQ23)+BQ23,"NA")</f>
        <v>NA</v>
      </c>
      <c r="BT61" s="164" t="str">
        <f aca="false">IF(AND(0&lt;BT55,BT55&lt;100),(BT$55/100)*(BP23-BQ23)+BQ23,"NA")</f>
        <v>NA</v>
      </c>
      <c r="BU61" s="7"/>
      <c r="BV61" s="7"/>
      <c r="BW61" s="7"/>
      <c r="BX61" s="7"/>
      <c r="BY61" s="105" t="s">
        <v>338</v>
      </c>
      <c r="BZ61" s="163" t="str">
        <f aca="false">IF(AND(0&lt;BZ55,BZ55&lt;100),(BZ$55/100)*(CA23-CB23)+CB23,"NA")</f>
        <v>NA</v>
      </c>
      <c r="CA61" s="164" t="str">
        <f aca="false">IF(AND(0&lt;CA55,CA55&lt;100),(CA$55/100)*(CA23-CB23)+CB23,"NA")</f>
        <v>NA</v>
      </c>
      <c r="CB61" s="24"/>
      <c r="CC61" s="105" t="s">
        <v>338</v>
      </c>
      <c r="CD61" s="163" t="str">
        <f aca="false">IF(AND(0&lt;CD55,CD55&lt;100),(CD$55/100)*(CA23-CB23)+CB23,"NA")</f>
        <v>NA</v>
      </c>
      <c r="CE61" s="164" t="str">
        <f aca="false">IF(AND(0&lt;CE55,CE55&lt;100),(CE$55/100)*(CA23-CB23)+CB23,"NA")</f>
        <v>NA</v>
      </c>
      <c r="CF61" s="7"/>
      <c r="CG61" s="7"/>
      <c r="CH61" s="7"/>
      <c r="CI61" s="7"/>
      <c r="CJ61" s="105" t="s">
        <v>338</v>
      </c>
      <c r="CK61" s="163" t="str">
        <f aca="false">IF(AND(0&lt;CK55,CK55&lt;100),(CK$55/100)*(CL23-CM23)+CM23,"NA")</f>
        <v>NA</v>
      </c>
      <c r="CL61" s="164" t="str">
        <f aca="false">IF(AND(0&lt;CL55,CL55&lt;100),(CL$55/100)*(CL23-CM23)+CM23,"NA")</f>
        <v>NA</v>
      </c>
      <c r="CM61" s="24"/>
      <c r="CN61" s="105" t="s">
        <v>338</v>
      </c>
      <c r="CO61" s="163" t="str">
        <f aca="false">IF(AND(0&lt;CO55,CO55&lt;100),(CO$55/100)*(CL23-CM23)+CM23,"NA")</f>
        <v>NA</v>
      </c>
      <c r="CP61" s="164" t="str">
        <f aca="false">IF(AND(0&lt;CP55,CP55&lt;100),(CP$55/100)*(CL23-CM23)+CM23,"NA")</f>
        <v>NA</v>
      </c>
      <c r="CQ61" s="7"/>
      <c r="CR61" s="7"/>
      <c r="CS61" s="7"/>
      <c r="CT61" s="7"/>
      <c r="CU61" s="105" t="s">
        <v>338</v>
      </c>
      <c r="CV61" s="163" t="str">
        <f aca="false">IF(AND(0&lt;CV55,CV55&lt;100),(CV$55/100)*(CW23-CX23)+CX23,"NA")</f>
        <v>NA</v>
      </c>
      <c r="CW61" s="164" t="str">
        <f aca="false">IF(AND(0&lt;CW55,CW55&lt;100),(CW$55/100)*(CW23-CX23)+CX23,"NA")</f>
        <v>NA</v>
      </c>
      <c r="CX61" s="24"/>
      <c r="CY61" s="105" t="s">
        <v>338</v>
      </c>
      <c r="CZ61" s="163" t="str">
        <f aca="false">IF(AND(0&lt;CZ55,CZ55&lt;100),(CZ$55/100)*(CW23-CX23)+CX23,"NA")</f>
        <v>NA</v>
      </c>
      <c r="DA61" s="164" t="str">
        <f aca="false">IF(AND(0&lt;DA55,DA55&lt;100),(DA$55/100)*(CW23-CX23)+CX23,"NA")</f>
        <v>NA</v>
      </c>
      <c r="DB61" s="7"/>
      <c r="DC61" s="7"/>
      <c r="DD61" s="7"/>
      <c r="DE61" s="7"/>
      <c r="DF61" s="105" t="s">
        <v>338</v>
      </c>
      <c r="DG61" s="163" t="str">
        <f aca="false">IF(AND(0&lt;DG55,DG55&lt;100),(DG$55/100)*(DH23-DI23)+DI23,"NA")</f>
        <v>NA</v>
      </c>
      <c r="DH61" s="164" t="str">
        <f aca="false">IF(AND(0&lt;DH55,DH55&lt;100),(DH$55/100)*(DH23-DI23)+DI23,"NA")</f>
        <v>NA</v>
      </c>
      <c r="DI61" s="24"/>
      <c r="DJ61" s="105" t="s">
        <v>338</v>
      </c>
      <c r="DK61" s="163" t="str">
        <f aca="false">IF(AND(0&lt;DK55,DK55&lt;100),(DK$55/100)*(DH23-DI23)+DI23,"NA")</f>
        <v>NA</v>
      </c>
      <c r="DL61" s="164" t="str">
        <f aca="false">IF(AND(0&lt;DL55,DL55&lt;100),(DL$55/100)*(DH23-DI23)+DI23,"NA")</f>
        <v>NA</v>
      </c>
      <c r="DM61" s="7"/>
      <c r="DN61" s="7"/>
      <c r="DO61" s="7"/>
      <c r="DP61" s="7"/>
      <c r="DQ61" s="7"/>
      <c r="DR61" s="7"/>
    </row>
    <row r="62" customFormat="false" ht="15.75" hidden="false" customHeight="false" outlineLevel="0" collapsed="false">
      <c r="A62" s="12"/>
      <c r="B62" s="7"/>
      <c r="C62" s="7"/>
      <c r="D62" s="7"/>
      <c r="E62" s="7"/>
      <c r="F62" s="8"/>
      <c r="G62" s="9"/>
      <c r="H62" s="7"/>
      <c r="I62" s="8"/>
      <c r="J62" s="8"/>
      <c r="K62" s="8"/>
      <c r="L62" s="7"/>
      <c r="M62" s="13"/>
      <c r="N62" s="13"/>
      <c r="O62" s="13"/>
      <c r="P62" s="7"/>
      <c r="Q62" s="74"/>
      <c r="R62" s="75"/>
      <c r="S62" s="76"/>
      <c r="T62" s="77"/>
      <c r="U62" s="77"/>
      <c r="V62" s="77"/>
      <c r="W62" s="77"/>
      <c r="X62" s="76"/>
      <c r="Y62" s="76"/>
      <c r="Z62" s="76"/>
      <c r="AA62" s="78"/>
      <c r="AB62" s="79"/>
      <c r="AC62" s="79"/>
      <c r="AD62" s="80"/>
      <c r="AE62" s="79"/>
      <c r="AF62" s="79"/>
      <c r="AG62" s="79"/>
      <c r="AH62" s="79"/>
      <c r="AI62" s="81"/>
      <c r="AJ62" s="81"/>
      <c r="AK62" s="80"/>
      <c r="AL62" s="76"/>
      <c r="AM62" s="76"/>
      <c r="AN62" s="76"/>
      <c r="AO62" s="76"/>
      <c r="AP62" s="76"/>
      <c r="AQ62" s="76"/>
      <c r="AR62" s="79" t="str">
        <f aca="false">IF(AO62=0," ",(AP62-(AO62*$AE62))/(1-$AE62))</f>
        <v> </v>
      </c>
      <c r="AS62" s="79" t="str">
        <f aca="false">IF(AQ62=0," ",(AQ62-AR62)*100/AQ62)</f>
        <v> </v>
      </c>
      <c r="AT62" s="81" t="str">
        <f aca="false">IF(AO62=0," ",(AP62-AO62)*100/AP62)</f>
        <v> </v>
      </c>
      <c r="AU62" s="79" t="str">
        <f aca="false">IF(AO62=0," ",(AP62*$AB62+AR62*(2*$AC62-$AB62))/(2*$AC62))</f>
        <v> </v>
      </c>
      <c r="AV62" s="81" t="str">
        <f aca="false">IF(AO62=0," ",(AU62-AO62)*100/AU62)</f>
        <v> </v>
      </c>
      <c r="AW62" s="82"/>
      <c r="AX62" s="82"/>
      <c r="AY62" s="82"/>
      <c r="AZ62" s="80" t="str">
        <f aca="false">IF(AW62=0," ",(AX62-(AW62*$AE62))/(1-$AE62))</f>
        <v> </v>
      </c>
      <c r="BA62" s="79" t="str">
        <f aca="false">IF(AY62=0," ",(AY62-AZ62)*100/AY62)</f>
        <v> </v>
      </c>
      <c r="BB62" s="81" t="str">
        <f aca="false">IF(AW62=0," ",(AX62-AW62)*100/AX62)</f>
        <v> </v>
      </c>
      <c r="BC62" s="80" t="str">
        <f aca="false">IF(AW62=0," ",(AX62*$AB62+AZ62*(2*$AC62-$AB62))/(2*$AC62))</f>
        <v> </v>
      </c>
      <c r="BD62" s="81" t="str">
        <f aca="false">IF(AW62=0," ",(BC62-AW62)*100/BC62)</f>
        <v> </v>
      </c>
      <c r="BE62" s="76"/>
      <c r="BF62" s="76"/>
      <c r="BG62" s="76"/>
      <c r="BH62" s="79" t="str">
        <f aca="false">IF(BE62=0," ",(BF62-(BE62*$AE62))/(1-$AE62))</f>
        <v> </v>
      </c>
      <c r="BI62" s="79" t="str">
        <f aca="false">IF(BG62=0," ",(BG62-BH62)*100/BG62)</f>
        <v> </v>
      </c>
      <c r="BJ62" s="81" t="str">
        <f aca="false">IF(BE62=0," ",(BF62-BE62)*100/BF62)</f>
        <v> </v>
      </c>
      <c r="BK62" s="79" t="str">
        <f aca="false">IF(BE62=0," ",(BF62*$AB62+BH62*(2*$AC62-$AB62))/(2*$AC62))</f>
        <v> </v>
      </c>
      <c r="BL62" s="83" t="str">
        <f aca="false">IF(BE62=0," ",(BK62-BE62)*100/BK62)</f>
        <v> </v>
      </c>
      <c r="BM62" s="7"/>
      <c r="BN62" s="105" t="s">
        <v>339</v>
      </c>
      <c r="BO62" s="161" t="str">
        <f aca="false">IF(AND(0&lt;BO55,BO55&lt;100),(BO$55/100)*(BP25-BQ25)+BQ25,"NA")</f>
        <v>NA</v>
      </c>
      <c r="BP62" s="83" t="str">
        <f aca="false">IF(AND(0&lt;BP55,BP55&lt;100),(BP$55/100)*(BP25-BQ25)+BQ25,"NA")</f>
        <v>NA</v>
      </c>
      <c r="BQ62" s="24"/>
      <c r="BR62" s="105" t="s">
        <v>339</v>
      </c>
      <c r="BS62" s="161" t="str">
        <f aca="false">IF(AND(0&lt;BS55,BS55&lt;100),(BS$55/100)*(BP25-BQ25)+BQ25,"NA")</f>
        <v>NA</v>
      </c>
      <c r="BT62" s="83" t="str">
        <f aca="false">IF(AND(0&lt;BT55,BT55&lt;100),(BT$55/100)*(BP25-BQ25)+BQ25,"NA")</f>
        <v>NA</v>
      </c>
      <c r="BU62" s="7"/>
      <c r="BV62" s="7"/>
      <c r="BW62" s="7"/>
      <c r="BX62" s="7"/>
      <c r="BY62" s="105" t="s">
        <v>339</v>
      </c>
      <c r="BZ62" s="161" t="str">
        <f aca="false">IF(AND(0&lt;BZ55,BZ55&lt;100),(BZ$55/100)*(CA25-CB25)+CB25,"NA")</f>
        <v>NA</v>
      </c>
      <c r="CA62" s="83" t="str">
        <f aca="false">IF(AND(0&lt;CA55,CA55&lt;100),(CA$55/100)*(CA25-CB25)+CB25,"NA")</f>
        <v>NA</v>
      </c>
      <c r="CB62" s="24"/>
      <c r="CC62" s="105" t="s">
        <v>339</v>
      </c>
      <c r="CD62" s="161" t="str">
        <f aca="false">IF(AND(0&lt;CD55,CD55&lt;100),(CD$55/100)*(CA25-CB25)+CB25,"NA")</f>
        <v>NA</v>
      </c>
      <c r="CE62" s="83" t="str">
        <f aca="false">IF(AND(0&lt;CE55,CE55&lt;100),(CE$55/100)*(CA25-CB25)+CB25,"NA")</f>
        <v>NA</v>
      </c>
      <c r="CF62" s="7"/>
      <c r="CG62" s="7"/>
      <c r="CH62" s="7"/>
      <c r="CI62" s="7"/>
      <c r="CJ62" s="105" t="s">
        <v>339</v>
      </c>
      <c r="CK62" s="161" t="str">
        <f aca="false">IF(AND(0&lt;CK55,CK55&lt;100),(CK$55/100)*(CL25-CM25)+CM25,"NA")</f>
        <v>NA</v>
      </c>
      <c r="CL62" s="83" t="str">
        <f aca="false">IF(AND(0&lt;CL55,CL55&lt;100),(CL$55/100)*(CL25-CM25)+CM25,"NA")</f>
        <v>NA</v>
      </c>
      <c r="CM62" s="24"/>
      <c r="CN62" s="105" t="s">
        <v>339</v>
      </c>
      <c r="CO62" s="161" t="str">
        <f aca="false">IF(AND(0&lt;CO55,CO55&lt;100),(CO$55/100)*(CL25-CM25)+CM25,"NA")</f>
        <v>NA</v>
      </c>
      <c r="CP62" s="83" t="str">
        <f aca="false">IF(AND(0&lt;CP55,CP55&lt;100),(CP$55/100)*(CL25-CM25)+CM25,"NA")</f>
        <v>NA</v>
      </c>
      <c r="CQ62" s="7"/>
      <c r="CR62" s="7"/>
      <c r="CS62" s="7"/>
      <c r="CT62" s="7"/>
      <c r="CU62" s="105" t="s">
        <v>339</v>
      </c>
      <c r="CV62" s="161" t="str">
        <f aca="false">IF(AND(0&lt;CV55,CV55&lt;100),(CV$55/100)*(CW25-CX25)+CX25,"NA")</f>
        <v>NA</v>
      </c>
      <c r="CW62" s="83" t="str">
        <f aca="false">IF(AND(0&lt;CW55,CW55&lt;100),(CW$55/100)*(CW25-CX25)+CX25,"NA")</f>
        <v>NA</v>
      </c>
      <c r="CX62" s="24"/>
      <c r="CY62" s="105" t="s">
        <v>339</v>
      </c>
      <c r="CZ62" s="161" t="str">
        <f aca="false">IF(AND(0&lt;CZ55,CZ55&lt;100),(CZ$55/100)*(CW25-CX25)+CX25,"NA")</f>
        <v>NA</v>
      </c>
      <c r="DA62" s="83" t="str">
        <f aca="false">IF(AND(0&lt;DA55,DA55&lt;100),(DA$55/100)*(CW25-CX25)+CX25,"NA")</f>
        <v>NA</v>
      </c>
      <c r="DB62" s="7"/>
      <c r="DC62" s="7"/>
      <c r="DD62" s="7"/>
      <c r="DE62" s="7"/>
      <c r="DF62" s="105" t="s">
        <v>339</v>
      </c>
      <c r="DG62" s="161" t="str">
        <f aca="false">IF(AND(0&lt;DG55,DG55&lt;100),(DG$55/100)*(DH25-DI25)+DI25,"NA")</f>
        <v>NA</v>
      </c>
      <c r="DH62" s="83" t="str">
        <f aca="false">IF(AND(0&lt;DH55,DH55&lt;100),(DH$55/100)*(DH25-DI25)+DI25,"NA")</f>
        <v>NA</v>
      </c>
      <c r="DI62" s="24"/>
      <c r="DJ62" s="105" t="s">
        <v>339</v>
      </c>
      <c r="DK62" s="161" t="str">
        <f aca="false">IF(AND(0&lt;DK55,DK55&lt;100),(DK$55/100)*(DH25-DI25)+DI25,"NA")</f>
        <v>NA</v>
      </c>
      <c r="DL62" s="83" t="str">
        <f aca="false">IF(AND(0&lt;DL55,DL55&lt;100),(DL$55/100)*(DH25-DI25)+DI25,"NA")</f>
        <v>NA</v>
      </c>
      <c r="DM62" s="7"/>
      <c r="DN62" s="7"/>
      <c r="DO62" s="7"/>
      <c r="DP62" s="7"/>
      <c r="DQ62" s="7"/>
      <c r="DR62" s="7"/>
    </row>
    <row r="63" customFormat="false" ht="15.75" hidden="false" customHeight="false" outlineLevel="0" collapsed="false">
      <c r="A63" s="12"/>
      <c r="B63" s="7"/>
      <c r="C63" s="7"/>
      <c r="D63" s="7"/>
      <c r="E63" s="7"/>
      <c r="F63" s="8"/>
      <c r="G63" s="9"/>
      <c r="H63" s="7"/>
      <c r="I63" s="8"/>
      <c r="J63" s="8"/>
      <c r="K63" s="8"/>
      <c r="L63" s="7"/>
      <c r="M63" s="13"/>
      <c r="N63" s="13"/>
      <c r="O63" s="13"/>
      <c r="P63" s="7"/>
      <c r="Q63" s="74"/>
      <c r="R63" s="75"/>
      <c r="S63" s="76"/>
      <c r="T63" s="77"/>
      <c r="U63" s="77"/>
      <c r="V63" s="77"/>
      <c r="W63" s="77"/>
      <c r="X63" s="76"/>
      <c r="Y63" s="76"/>
      <c r="Z63" s="76"/>
      <c r="AA63" s="78"/>
      <c r="AB63" s="79"/>
      <c r="AC63" s="79"/>
      <c r="AD63" s="80"/>
      <c r="AE63" s="79"/>
      <c r="AF63" s="79"/>
      <c r="AG63" s="79"/>
      <c r="AH63" s="79"/>
      <c r="AI63" s="81"/>
      <c r="AJ63" s="81"/>
      <c r="AK63" s="80"/>
      <c r="AL63" s="76"/>
      <c r="AM63" s="76"/>
      <c r="AN63" s="76"/>
      <c r="AO63" s="76"/>
      <c r="AP63" s="76"/>
      <c r="AQ63" s="76"/>
      <c r="AR63" s="79" t="str">
        <f aca="false">IF(AO63=0," ",(AP63-(AO63*$AE63))/(1-$AE63))</f>
        <v> </v>
      </c>
      <c r="AS63" s="79" t="str">
        <f aca="false">IF(AQ63=0," ",(AQ63-AR63)*100/AQ63)</f>
        <v> </v>
      </c>
      <c r="AT63" s="81" t="str">
        <f aca="false">IF(AO63=0," ",(AP63-AO63)*100/AP63)</f>
        <v> </v>
      </c>
      <c r="AU63" s="79" t="str">
        <f aca="false">IF(AO63=0," ",(AP63*$AB63+AR63*(2*$AC63-$AB63))/(2*$AC63))</f>
        <v> </v>
      </c>
      <c r="AV63" s="81" t="str">
        <f aca="false">IF(AO63=0," ",(AU63-AO63)*100/AU63)</f>
        <v> </v>
      </c>
      <c r="AW63" s="82"/>
      <c r="AX63" s="82"/>
      <c r="AY63" s="82"/>
      <c r="AZ63" s="80" t="str">
        <f aca="false">IF(AW63=0," ",(AX63-(AW63*$AE63))/(1-$AE63))</f>
        <v> </v>
      </c>
      <c r="BA63" s="79" t="str">
        <f aca="false">IF(AY63=0," ",(AY63-AZ63)*100/AY63)</f>
        <v> </v>
      </c>
      <c r="BB63" s="81" t="str">
        <f aca="false">IF(AW63=0," ",(AX63-AW63)*100/AX63)</f>
        <v> </v>
      </c>
      <c r="BC63" s="80" t="str">
        <f aca="false">IF(AW63=0," ",(AX63*$AB63+AZ63*(2*$AC63-$AB63))/(2*$AC63))</f>
        <v> </v>
      </c>
      <c r="BD63" s="81" t="str">
        <f aca="false">IF(AW63=0," ",(BC63-AW63)*100/BC63)</f>
        <v> </v>
      </c>
      <c r="BE63" s="76"/>
      <c r="BF63" s="76"/>
      <c r="BG63" s="76"/>
      <c r="BH63" s="79" t="str">
        <f aca="false">IF(BE63=0," ",(BF63-(BE63*$AE63))/(1-$AE63))</f>
        <v> </v>
      </c>
      <c r="BI63" s="79" t="str">
        <f aca="false">IF(BG63=0," ",(BG63-BH63)*100/BG63)</f>
        <v> </v>
      </c>
      <c r="BJ63" s="81" t="str">
        <f aca="false">IF(BE63=0," ",(BF63-BE63)*100/BF63)</f>
        <v> </v>
      </c>
      <c r="BK63" s="79" t="str">
        <f aca="false">IF(BE63=0," ",(BF63*$AB63+BH63*(2*$AC63-$AB63))/(2*$AC63))</f>
        <v> </v>
      </c>
      <c r="BL63" s="83" t="str">
        <f aca="false">IF(BE63=0," ",(BK63-BE63)*100/BK63)</f>
        <v> </v>
      </c>
      <c r="BM63" s="7"/>
      <c r="BN63" s="105" t="s">
        <v>340</v>
      </c>
      <c r="BO63" s="161" t="str">
        <f aca="false">IF(AND(0&lt;BO55,BO55&lt;100),(BO$55/100)*(BP16-BQ16)+BQ16,"NA")</f>
        <v>NA</v>
      </c>
      <c r="BP63" s="83" t="str">
        <f aca="false">IF(AND(0&lt;BP55,BP55&lt;100),(BP$55/100)*(BP16-BQ16)+BQ16,"NA")</f>
        <v>NA</v>
      </c>
      <c r="BQ63" s="24"/>
      <c r="BR63" s="105" t="s">
        <v>340</v>
      </c>
      <c r="BS63" s="161" t="str">
        <f aca="false">IF(AND(0&lt;BS55,BS55&lt;100),(BS$55/100)*(BP16-BQ16)+BQ16,"NA")</f>
        <v>NA</v>
      </c>
      <c r="BT63" s="83" t="str">
        <f aca="false">IF(AND(0&lt;BT55,BT55&lt;100),(BT$55/100)*(BP16-BQ16)+BQ16,"NA")</f>
        <v>NA</v>
      </c>
      <c r="BU63" s="7"/>
      <c r="BV63" s="7"/>
      <c r="BW63" s="7"/>
      <c r="BX63" s="7"/>
      <c r="BY63" s="105" t="s">
        <v>340</v>
      </c>
      <c r="BZ63" s="161" t="str">
        <f aca="false">IF(AND(0&lt;BZ55,BZ55&lt;100),(BZ$55/100)*(CA16-CB16)+CB16,"NA")</f>
        <v>NA</v>
      </c>
      <c r="CA63" s="83" t="str">
        <f aca="false">IF(AND(0&lt;CA55,CA55&lt;100),(CA$55/100)*(CA16-CB16)+CB16,"NA")</f>
        <v>NA</v>
      </c>
      <c r="CB63" s="24"/>
      <c r="CC63" s="105" t="s">
        <v>340</v>
      </c>
      <c r="CD63" s="161" t="str">
        <f aca="false">IF(AND(0&lt;CD55,CD55&lt;100),(CD$55/100)*(CA16-CB16)+CB16,"NA")</f>
        <v>NA</v>
      </c>
      <c r="CE63" s="83" t="str">
        <f aca="false">IF(AND(0&lt;CE55,CE55&lt;100),(CE$55/100)*(CA16-CB16)+CB16,"NA")</f>
        <v>NA</v>
      </c>
      <c r="CF63" s="7"/>
      <c r="CG63" s="7"/>
      <c r="CH63" s="7"/>
      <c r="CI63" s="7"/>
      <c r="CJ63" s="105" t="s">
        <v>340</v>
      </c>
      <c r="CK63" s="161" t="str">
        <f aca="false">IF(AND(0&lt;CK55,CK55&lt;100),(CK$55/100)*(CL16-CM16)+CM16,"NA")</f>
        <v>NA</v>
      </c>
      <c r="CL63" s="83" t="str">
        <f aca="false">IF(AND(0&lt;CL55,CL55&lt;100),(CL$55/100)*(CL16-CM16)+CM16,"NA")</f>
        <v>NA</v>
      </c>
      <c r="CM63" s="24"/>
      <c r="CN63" s="105" t="s">
        <v>340</v>
      </c>
      <c r="CO63" s="161" t="str">
        <f aca="false">IF(AND(0&lt;CO55,CO55&lt;100),(CO$55/100)*(CL16-CM16)+CM16,"NA")</f>
        <v>NA</v>
      </c>
      <c r="CP63" s="83" t="str">
        <f aca="false">IF(AND(0&lt;CP55,CP55&lt;100),(CP$55/100)*(CL16-CM16)+CM16,"NA")</f>
        <v>NA</v>
      </c>
      <c r="CQ63" s="7"/>
      <c r="CR63" s="7"/>
      <c r="CS63" s="7"/>
      <c r="CT63" s="7"/>
      <c r="CU63" s="105" t="s">
        <v>340</v>
      </c>
      <c r="CV63" s="161" t="str">
        <f aca="false">IF(AND(0&lt;CV55,CV55&lt;100),(CV$55/100)*(CW16-CX16)+CX16,"NA")</f>
        <v>NA</v>
      </c>
      <c r="CW63" s="83" t="str">
        <f aca="false">IF(AND(0&lt;CW55,CW55&lt;100),(CW$55/100)*(CW16-CX16)+CX16,"NA")</f>
        <v>NA</v>
      </c>
      <c r="CX63" s="24"/>
      <c r="CY63" s="105" t="s">
        <v>340</v>
      </c>
      <c r="CZ63" s="161" t="str">
        <f aca="false">IF(AND(0&lt;CZ55,CZ55&lt;100),(CZ$55/100)*(CW16-CX16)+CX16,"NA")</f>
        <v>NA</v>
      </c>
      <c r="DA63" s="83" t="str">
        <f aca="false">IF(AND(0&lt;DA55,DA55&lt;100),(DA$55/100)*(CW16-CX16)+CX16,"NA")</f>
        <v>NA</v>
      </c>
      <c r="DB63" s="7"/>
      <c r="DC63" s="7"/>
      <c r="DD63" s="7"/>
      <c r="DE63" s="7"/>
      <c r="DF63" s="105" t="s">
        <v>340</v>
      </c>
      <c r="DG63" s="161" t="str">
        <f aca="false">IF(AND(0&lt;DG55,DG55&lt;100),(DG$55/100)*(DH16-DI16)+DI16,"NA")</f>
        <v>NA</v>
      </c>
      <c r="DH63" s="83" t="str">
        <f aca="false">IF(AND(0&lt;DH55,DH55&lt;100),(DH$55/100)*(DH16-DI16)+DI16,"NA")</f>
        <v>NA</v>
      </c>
      <c r="DI63" s="24"/>
      <c r="DJ63" s="105" t="s">
        <v>340</v>
      </c>
      <c r="DK63" s="161" t="str">
        <f aca="false">IF(AND(0&lt;DK55,DK55&lt;100),(DK$55/100)*(DH16-DI16)+DI16,"NA")</f>
        <v>NA</v>
      </c>
      <c r="DL63" s="83" t="str">
        <f aca="false">IF(AND(0&lt;DL55,DL55&lt;100),(DL$55/100)*(DH16-DI16)+DI16,"NA")</f>
        <v>NA</v>
      </c>
      <c r="DM63" s="7"/>
      <c r="DN63" s="7"/>
      <c r="DO63" s="7"/>
      <c r="DP63" s="7"/>
      <c r="DQ63" s="7"/>
      <c r="DR63" s="7"/>
    </row>
    <row r="64" customFormat="false" ht="15.75" hidden="false" customHeight="false" outlineLevel="0" collapsed="false">
      <c r="A64" s="12"/>
      <c r="B64" s="7"/>
      <c r="C64" s="7"/>
      <c r="D64" s="7"/>
      <c r="E64" s="7"/>
      <c r="F64" s="8"/>
      <c r="G64" s="9"/>
      <c r="H64" s="7"/>
      <c r="I64" s="8"/>
      <c r="J64" s="8"/>
      <c r="K64" s="8"/>
      <c r="L64" s="7"/>
      <c r="M64" s="13"/>
      <c r="N64" s="13"/>
      <c r="O64" s="13"/>
      <c r="P64" s="7"/>
      <c r="Q64" s="74"/>
      <c r="R64" s="75"/>
      <c r="S64" s="76"/>
      <c r="T64" s="77"/>
      <c r="U64" s="77"/>
      <c r="V64" s="77"/>
      <c r="W64" s="77"/>
      <c r="X64" s="76"/>
      <c r="Y64" s="76"/>
      <c r="Z64" s="76"/>
      <c r="AA64" s="78"/>
      <c r="AB64" s="79"/>
      <c r="AC64" s="79"/>
      <c r="AD64" s="80"/>
      <c r="AE64" s="79"/>
      <c r="AF64" s="79"/>
      <c r="AG64" s="79"/>
      <c r="AH64" s="79"/>
      <c r="AI64" s="81"/>
      <c r="AJ64" s="81"/>
      <c r="AK64" s="80"/>
      <c r="AL64" s="76"/>
      <c r="AM64" s="76"/>
      <c r="AN64" s="76"/>
      <c r="AO64" s="76"/>
      <c r="AP64" s="76"/>
      <c r="AQ64" s="76"/>
      <c r="AR64" s="79" t="str">
        <f aca="false">IF(AO64=0," ",(AP64-(AO64*$AE64))/(1-$AE64))</f>
        <v> </v>
      </c>
      <c r="AS64" s="79" t="str">
        <f aca="false">IF(AQ64=0," ",(AQ64-AR64)*100/AQ64)</f>
        <v> </v>
      </c>
      <c r="AT64" s="81" t="str">
        <f aca="false">IF(AO64=0," ",(AP64-AO64)*100/AP64)</f>
        <v> </v>
      </c>
      <c r="AU64" s="79" t="str">
        <f aca="false">IF(AO64=0," ",(AP64*$AB64+AR64*(2*$AC64-$AB64))/(2*$AC64))</f>
        <v> </v>
      </c>
      <c r="AV64" s="81" t="str">
        <f aca="false">IF(AO64=0," ",(AU64-AO64)*100/AU64)</f>
        <v> </v>
      </c>
      <c r="AW64" s="82"/>
      <c r="AX64" s="82"/>
      <c r="AY64" s="82"/>
      <c r="AZ64" s="80" t="str">
        <f aca="false">IF(AW64=0," ",(AX64-(AW64*$AE64))/(1-$AE64))</f>
        <v> </v>
      </c>
      <c r="BA64" s="79" t="str">
        <f aca="false">IF(AY64=0," ",(AY64-AZ64)*100/AY64)</f>
        <v> </v>
      </c>
      <c r="BB64" s="81" t="str">
        <f aca="false">IF(AW64=0," ",(AX64-AW64)*100/AX64)</f>
        <v> </v>
      </c>
      <c r="BC64" s="80" t="str">
        <f aca="false">IF(AW64=0," ",(AX64*$AB64+AZ64*(2*$AC64-$AB64))/(2*$AC64))</f>
        <v> </v>
      </c>
      <c r="BD64" s="81" t="str">
        <f aca="false">IF(AW64=0," ",(BC64-AW64)*100/BC64)</f>
        <v> </v>
      </c>
      <c r="BE64" s="76"/>
      <c r="BF64" s="76"/>
      <c r="BG64" s="76"/>
      <c r="BH64" s="79" t="str">
        <f aca="false">IF(BE64=0," ",(BF64-(BE64*$AE64))/(1-$AE64))</f>
        <v> </v>
      </c>
      <c r="BI64" s="79" t="str">
        <f aca="false">IF(BG64=0," ",(BG64-BH64)*100/BG64)</f>
        <v> </v>
      </c>
      <c r="BJ64" s="81" t="str">
        <f aca="false">IF(BE64=0," ",(BF64-BE64)*100/BF64)</f>
        <v> </v>
      </c>
      <c r="BK64" s="79" t="str">
        <f aca="false">IF(BE64=0," ",(BF64*$AB64+BH64*(2*$AC64-$AB64))/(2*$AC64))</f>
        <v> </v>
      </c>
      <c r="BL64" s="83" t="str">
        <f aca="false">IF(BE64=0," ",(BK64-BE64)*100/BK64)</f>
        <v> </v>
      </c>
      <c r="BM64" s="7"/>
      <c r="BN64" s="105" t="s">
        <v>341</v>
      </c>
      <c r="BO64" s="161" t="str">
        <f aca="false">IF(AND(0&lt;BO55,BO55&lt;100),(BO$55/100)*(BP18-BQ18)+BQ18,"NA")</f>
        <v>NA</v>
      </c>
      <c r="BP64" s="83" t="str">
        <f aca="false">IF(AND(0&lt;BP55,BP55&lt;100),(BP$55/100)*(BP18-BQ18)+BQ18,"NA")</f>
        <v>NA</v>
      </c>
      <c r="BQ64" s="24"/>
      <c r="BR64" s="105" t="s">
        <v>341</v>
      </c>
      <c r="BS64" s="161" t="str">
        <f aca="false">IF(AND(0&lt;BS55,BS55&lt;100),(BS$55/100)*(BP18-BQ18)+BQ18,"NA")</f>
        <v>NA</v>
      </c>
      <c r="BT64" s="83" t="str">
        <f aca="false">IF(AND(0&lt;BT55,BT55&lt;100),(BT$55/100)*(BP18-BQ18)+BQ18,"NA")</f>
        <v>NA</v>
      </c>
      <c r="BU64" s="7"/>
      <c r="BV64" s="7"/>
      <c r="BW64" s="7"/>
      <c r="BX64" s="7"/>
      <c r="BY64" s="105" t="s">
        <v>341</v>
      </c>
      <c r="BZ64" s="161" t="str">
        <f aca="false">IF(AND(0&lt;BZ55,BZ55&lt;100),(BZ$55/100)*(CA18-CB18)+CB18,"NA")</f>
        <v>NA</v>
      </c>
      <c r="CA64" s="83" t="str">
        <f aca="false">IF(AND(0&lt;CA55,CA55&lt;100),(CA$55/100)*(CA18-CB18)+CB18,"NA")</f>
        <v>NA</v>
      </c>
      <c r="CB64" s="24"/>
      <c r="CC64" s="105" t="s">
        <v>341</v>
      </c>
      <c r="CD64" s="161" t="str">
        <f aca="false">IF(AND(0&lt;CD55,CD55&lt;100),(CD$55/100)*(CA18-CB18)+CB18,"NA")</f>
        <v>NA</v>
      </c>
      <c r="CE64" s="83" t="str">
        <f aca="false">IF(AND(0&lt;CE55,CE55&lt;100),(CE$55/100)*(CA18-CB18)+CB18,"NA")</f>
        <v>NA</v>
      </c>
      <c r="CF64" s="7"/>
      <c r="CG64" s="7"/>
      <c r="CH64" s="7"/>
      <c r="CI64" s="7"/>
      <c r="CJ64" s="105" t="s">
        <v>341</v>
      </c>
      <c r="CK64" s="161" t="str">
        <f aca="false">IF(AND(0&lt;CK55,CK55&lt;100),(CK$55/100)*(CL18-CM18)+CM18,"NA")</f>
        <v>NA</v>
      </c>
      <c r="CL64" s="83" t="str">
        <f aca="false">IF(AND(0&lt;CL55,CL55&lt;100),(CL$55/100)*(CL18-CM18)+CM18,"NA")</f>
        <v>NA</v>
      </c>
      <c r="CM64" s="24"/>
      <c r="CN64" s="105" t="s">
        <v>341</v>
      </c>
      <c r="CO64" s="161" t="str">
        <f aca="false">IF(AND(0&lt;CO55,CO55&lt;100),(CO$55/100)*(CL18-CM18)+CM18,"NA")</f>
        <v>NA</v>
      </c>
      <c r="CP64" s="83" t="str">
        <f aca="false">IF(AND(0&lt;CP55,CP55&lt;100),(CP$55/100)*(CL18-CM18)+CM18,"NA")</f>
        <v>NA</v>
      </c>
      <c r="CQ64" s="7"/>
      <c r="CR64" s="7"/>
      <c r="CS64" s="7"/>
      <c r="CT64" s="7"/>
      <c r="CU64" s="105" t="s">
        <v>341</v>
      </c>
      <c r="CV64" s="161" t="str">
        <f aca="false">IF(AND(0&lt;CV55,CV55&lt;100),(CV$55/100)*(CW18-CX18)+CX18,"NA")</f>
        <v>NA</v>
      </c>
      <c r="CW64" s="83" t="str">
        <f aca="false">IF(AND(0&lt;CW55,CW55&lt;100),(CW$55/100)*(CW18-CX18)+CX18,"NA")</f>
        <v>NA</v>
      </c>
      <c r="CX64" s="24"/>
      <c r="CY64" s="105" t="s">
        <v>341</v>
      </c>
      <c r="CZ64" s="161" t="str">
        <f aca="false">IF(AND(0&lt;CZ55,CZ55&lt;100),(CZ$55/100)*(CW18-CX18)+CX18,"NA")</f>
        <v>NA</v>
      </c>
      <c r="DA64" s="83" t="str">
        <f aca="false">IF(AND(0&lt;DA55,DA55&lt;100),(DA$55/100)*(CW18-CX18)+CX18,"NA")</f>
        <v>NA</v>
      </c>
      <c r="DB64" s="7"/>
      <c r="DC64" s="7"/>
      <c r="DD64" s="7"/>
      <c r="DE64" s="7"/>
      <c r="DF64" s="105" t="s">
        <v>341</v>
      </c>
      <c r="DG64" s="161" t="str">
        <f aca="false">IF(AND(0&lt;DG55,DG55&lt;100),(DG$55/100)*(DH18-DI18)+DI18,"NA")</f>
        <v>NA</v>
      </c>
      <c r="DH64" s="83" t="str">
        <f aca="false">IF(AND(0&lt;DH55,DH55&lt;100),(DH$55/100)*(DH18-DI18)+DI18,"NA")</f>
        <v>NA</v>
      </c>
      <c r="DI64" s="24"/>
      <c r="DJ64" s="105" t="s">
        <v>341</v>
      </c>
      <c r="DK64" s="161" t="str">
        <f aca="false">IF(AND(0&lt;DK55,DK55&lt;100),(DK$55/100)*(DH18-DI18)+DI18,"NA")</f>
        <v>NA</v>
      </c>
      <c r="DL64" s="83" t="str">
        <f aca="false">IF(AND(0&lt;DL55,DL55&lt;100),(DL$55/100)*(DH18-DI18)+DI18,"NA")</f>
        <v>NA</v>
      </c>
      <c r="DM64" s="7"/>
      <c r="DN64" s="7"/>
      <c r="DO64" s="7"/>
      <c r="DP64" s="7"/>
      <c r="DQ64" s="7"/>
      <c r="DR64" s="7"/>
    </row>
    <row r="65" customFormat="false" ht="16.5" hidden="false" customHeight="false" outlineLevel="0" collapsed="false">
      <c r="A65" s="12"/>
      <c r="B65" s="7"/>
      <c r="C65" s="7"/>
      <c r="D65" s="7"/>
      <c r="E65" s="7"/>
      <c r="F65" s="8"/>
      <c r="G65" s="9"/>
      <c r="H65" s="7"/>
      <c r="I65" s="8"/>
      <c r="J65" s="8"/>
      <c r="K65" s="8"/>
      <c r="L65" s="7"/>
      <c r="M65" s="13"/>
      <c r="N65" s="13"/>
      <c r="O65" s="13"/>
      <c r="P65" s="7"/>
      <c r="Q65" s="74"/>
      <c r="R65" s="75"/>
      <c r="S65" s="76"/>
      <c r="T65" s="77"/>
      <c r="U65" s="77"/>
      <c r="V65" s="77"/>
      <c r="W65" s="77"/>
      <c r="X65" s="76"/>
      <c r="Y65" s="76"/>
      <c r="Z65" s="76"/>
      <c r="AA65" s="78"/>
      <c r="AB65" s="79"/>
      <c r="AC65" s="79"/>
      <c r="AD65" s="80"/>
      <c r="AE65" s="79"/>
      <c r="AF65" s="79"/>
      <c r="AG65" s="79"/>
      <c r="AH65" s="79"/>
      <c r="AI65" s="81"/>
      <c r="AJ65" s="81"/>
      <c r="AK65" s="80"/>
      <c r="AL65" s="76"/>
      <c r="AM65" s="76"/>
      <c r="AN65" s="76"/>
      <c r="AO65" s="76"/>
      <c r="AP65" s="76"/>
      <c r="AQ65" s="76"/>
      <c r="AR65" s="79" t="str">
        <f aca="false">IF(AO65=0," ",(AP65-(AO65*$AE65))/(1-$AE65))</f>
        <v> </v>
      </c>
      <c r="AS65" s="79" t="str">
        <f aca="false">IF(AQ65=0," ",(AQ65-AR65)*100/AQ65)</f>
        <v> </v>
      </c>
      <c r="AT65" s="81" t="str">
        <f aca="false">IF(AO65=0," ",(AP65-AO65)*100/AP65)</f>
        <v> </v>
      </c>
      <c r="AU65" s="79" t="str">
        <f aca="false">IF(AO65=0," ",(AP65*$AB65+AR65*(2*$AC65-$AB65))/(2*$AC65))</f>
        <v> </v>
      </c>
      <c r="AV65" s="81" t="str">
        <f aca="false">IF(AO65=0," ",(AU65-AO65)*100/AU65)</f>
        <v> </v>
      </c>
      <c r="AW65" s="82"/>
      <c r="AX65" s="82"/>
      <c r="AY65" s="82"/>
      <c r="AZ65" s="80" t="str">
        <f aca="false">IF(AW65=0," ",(AX65-(AW65*$AE65))/(1-$AE65))</f>
        <v> </v>
      </c>
      <c r="BA65" s="79" t="str">
        <f aca="false">IF(AY65=0," ",(AY65-AZ65)*100/AY65)</f>
        <v> </v>
      </c>
      <c r="BB65" s="81" t="str">
        <f aca="false">IF(AW65=0," ",(AX65-AW65)*100/AX65)</f>
        <v> </v>
      </c>
      <c r="BC65" s="80" t="str">
        <f aca="false">IF(AW65=0," ",(AX65*$AB65+AZ65*(2*$AC65-$AB65))/(2*$AC65))</f>
        <v> </v>
      </c>
      <c r="BD65" s="81" t="str">
        <f aca="false">IF(AW65=0," ",(BC65-AW65)*100/BC65)</f>
        <v> </v>
      </c>
      <c r="BE65" s="76"/>
      <c r="BF65" s="76"/>
      <c r="BG65" s="76"/>
      <c r="BH65" s="79" t="str">
        <f aca="false">IF(BE65=0," ",(BF65-(BE65*$AE65))/(1-$AE65))</f>
        <v> </v>
      </c>
      <c r="BI65" s="79" t="str">
        <f aca="false">IF(BG65=0," ",(BG65-BH65)*100/BG65)</f>
        <v> </v>
      </c>
      <c r="BJ65" s="81" t="str">
        <f aca="false">IF(BE65=0," ",(BF65-BE65)*100/BF65)</f>
        <v> </v>
      </c>
      <c r="BK65" s="79" t="str">
        <f aca="false">IF(BE65=0," ",(BF65*$AB65+BH65*(2*$AC65-$AB65))/(2*$AC65))</f>
        <v> </v>
      </c>
      <c r="BL65" s="83" t="str">
        <f aca="false">IF(BE65=0," ",(BK65-BE65)*100/BK65)</f>
        <v> </v>
      </c>
      <c r="BM65" s="7"/>
      <c r="BN65" s="153" t="s">
        <v>342</v>
      </c>
      <c r="BO65" s="165" t="str">
        <f aca="false">IF(AND(0&lt;BO55,BO55&lt;100),(BO$55/100)*(BP19-BQ19)+BQ19,"NA")</f>
        <v>NA</v>
      </c>
      <c r="BP65" s="145" t="str">
        <f aca="false">IF(AND(0&lt;BP55,BP55&lt;100),(BP$55/100)*(BP19-BQ19)+BQ19,"NA")</f>
        <v>NA</v>
      </c>
      <c r="BQ65" s="24"/>
      <c r="BR65" s="153" t="s">
        <v>342</v>
      </c>
      <c r="BS65" s="165" t="str">
        <f aca="false">IF(AND(0&lt;BS55,BS55&lt;100),(BS$55/100)*(BP19-BQ19)+BQ19,"NA")</f>
        <v>NA</v>
      </c>
      <c r="BT65" s="145" t="str">
        <f aca="false">IF(AND(0&lt;BT55,BT55&lt;100),(BT$55/100)*(BP19-BQ19)+BQ19,"NA")</f>
        <v>NA</v>
      </c>
      <c r="BU65" s="7"/>
      <c r="BV65" s="7"/>
      <c r="BW65" s="7"/>
      <c r="BX65" s="7"/>
      <c r="BY65" s="153" t="s">
        <v>342</v>
      </c>
      <c r="BZ65" s="165" t="str">
        <f aca="false">IF(AND(0&lt;BZ55,BZ55&lt;100),(BZ$55/100)*(CA19-CB19)+CB19,"NA")</f>
        <v>NA</v>
      </c>
      <c r="CA65" s="145" t="str">
        <f aca="false">IF(AND(0&lt;CA55,CA55&lt;100),(CA$55/100)*(CA19-CB19)+CB19,"NA")</f>
        <v>NA</v>
      </c>
      <c r="CB65" s="24"/>
      <c r="CC65" s="153" t="s">
        <v>342</v>
      </c>
      <c r="CD65" s="165" t="str">
        <f aca="false">IF(AND(0&lt;CD55,CD55&lt;100),(CD$55/100)*(CA19-CB19)+CB19,"NA")</f>
        <v>NA</v>
      </c>
      <c r="CE65" s="145" t="str">
        <f aca="false">IF(AND(0&lt;CE55,CE55&lt;100),(CE$55/100)*(CA19-CB19)+CB19,"NA")</f>
        <v>NA</v>
      </c>
      <c r="CF65" s="7"/>
      <c r="CG65" s="7"/>
      <c r="CH65" s="7"/>
      <c r="CI65" s="7"/>
      <c r="CJ65" s="153" t="s">
        <v>342</v>
      </c>
      <c r="CK65" s="165" t="str">
        <f aca="false">IF(AND(0&lt;CK55,CK55&lt;100),(CK$55/100)*(CL19-CM19)+CM19,"NA")</f>
        <v>NA</v>
      </c>
      <c r="CL65" s="145" t="str">
        <f aca="false">IF(AND(0&lt;CL55,CL55&lt;100),(CL$55/100)*(CL19-CM19)+CM19,"NA")</f>
        <v>NA</v>
      </c>
      <c r="CM65" s="24"/>
      <c r="CN65" s="153" t="s">
        <v>342</v>
      </c>
      <c r="CO65" s="165" t="str">
        <f aca="false">IF(AND(0&lt;CO55,CO55&lt;100),(CO$55/100)*(CL19-CM19)+CM19,"NA")</f>
        <v>NA</v>
      </c>
      <c r="CP65" s="145" t="str">
        <f aca="false">IF(AND(0&lt;CP55,CP55&lt;100),(CP$55/100)*(CL19-CM19)+CM19,"NA")</f>
        <v>NA</v>
      </c>
      <c r="CQ65" s="7"/>
      <c r="CR65" s="7"/>
      <c r="CS65" s="7"/>
      <c r="CT65" s="7"/>
      <c r="CU65" s="153" t="s">
        <v>342</v>
      </c>
      <c r="CV65" s="165" t="str">
        <f aca="false">IF(AND(0&lt;CV55,CV55&lt;100),(CV$55/100)*(CW19-CX19)+CX19,"NA")</f>
        <v>NA</v>
      </c>
      <c r="CW65" s="145" t="str">
        <f aca="false">IF(AND(0&lt;CW55,CW55&lt;100),(CW$55/100)*(CW19-CX19)+CX19,"NA")</f>
        <v>NA</v>
      </c>
      <c r="CX65" s="24"/>
      <c r="CY65" s="153" t="s">
        <v>342</v>
      </c>
      <c r="CZ65" s="165" t="str">
        <f aca="false">IF(AND(0&lt;CZ55,CZ55&lt;100),(CZ$55/100)*(CW19-CX19)+CX19,"NA")</f>
        <v>NA</v>
      </c>
      <c r="DA65" s="145" t="str">
        <f aca="false">IF(AND(0&lt;DA55,DA55&lt;100),(DA$55/100)*(CW19-CX19)+CX19,"NA")</f>
        <v>NA</v>
      </c>
      <c r="DB65" s="7"/>
      <c r="DC65" s="7"/>
      <c r="DD65" s="7"/>
      <c r="DE65" s="7"/>
      <c r="DF65" s="153" t="s">
        <v>342</v>
      </c>
      <c r="DG65" s="165" t="str">
        <f aca="false">IF(AND(0&lt;DG55,DG55&lt;100),(DG$55/100)*(DH19-DI19)+DI19,"NA")</f>
        <v>NA</v>
      </c>
      <c r="DH65" s="145" t="str">
        <f aca="false">IF(AND(0&lt;DH55,DH55&lt;100),(DH$55/100)*(DH19-DI19)+DI19,"NA")</f>
        <v>NA</v>
      </c>
      <c r="DI65" s="24"/>
      <c r="DJ65" s="153" t="s">
        <v>342</v>
      </c>
      <c r="DK65" s="165" t="str">
        <f aca="false">IF(AND(0&lt;DK55,DK55&lt;100),(DK$55/100)*(DH19-DI19)+DI19,"NA")</f>
        <v>NA</v>
      </c>
      <c r="DL65" s="145" t="str">
        <f aca="false">IF(AND(0&lt;DL55,DL55&lt;100),(DL$55/100)*(DH19-DI19)+DI19,"NA")</f>
        <v>NA</v>
      </c>
      <c r="DM65" s="7"/>
      <c r="DN65" s="7"/>
      <c r="DO65" s="7"/>
      <c r="DP65" s="7"/>
      <c r="DQ65" s="7"/>
      <c r="DR65" s="7"/>
    </row>
    <row r="66" customFormat="false" ht="12.75" hidden="false" customHeight="false" outlineLevel="0" collapsed="false">
      <c r="A66" s="12"/>
      <c r="B66" s="7"/>
      <c r="C66" s="7"/>
      <c r="D66" s="7"/>
      <c r="E66" s="7"/>
      <c r="F66" s="8"/>
      <c r="G66" s="9"/>
      <c r="H66" s="7"/>
      <c r="I66" s="8"/>
      <c r="J66" s="8"/>
      <c r="K66" s="8"/>
      <c r="L66" s="7"/>
      <c r="M66" s="13"/>
      <c r="N66" s="13"/>
      <c r="O66" s="13"/>
      <c r="P66" s="7"/>
      <c r="Q66" s="74"/>
      <c r="R66" s="75"/>
      <c r="S66" s="76"/>
      <c r="T66" s="77"/>
      <c r="U66" s="77"/>
      <c r="V66" s="77"/>
      <c r="W66" s="77"/>
      <c r="X66" s="76"/>
      <c r="Y66" s="76"/>
      <c r="Z66" s="76"/>
      <c r="AA66" s="78"/>
      <c r="AB66" s="79"/>
      <c r="AC66" s="79"/>
      <c r="AD66" s="80"/>
      <c r="AE66" s="79"/>
      <c r="AF66" s="79"/>
      <c r="AG66" s="79"/>
      <c r="AH66" s="79"/>
      <c r="AI66" s="81"/>
      <c r="AJ66" s="81"/>
      <c r="AK66" s="80"/>
      <c r="AL66" s="76"/>
      <c r="AM66" s="76"/>
      <c r="AN66" s="76"/>
      <c r="AO66" s="76"/>
      <c r="AP66" s="76"/>
      <c r="AQ66" s="76"/>
      <c r="AR66" s="79" t="str">
        <f aca="false">IF(AO66=0," ",(AP66-(AO66*$AE66))/(1-$AE66))</f>
        <v> </v>
      </c>
      <c r="AS66" s="79" t="str">
        <f aca="false">IF(AQ66=0," ",(AQ66-AR66)*100/AQ66)</f>
        <v> </v>
      </c>
      <c r="AT66" s="81" t="str">
        <f aca="false">IF(AO66=0," ",(AP66-AO66)*100/AP66)</f>
        <v> </v>
      </c>
      <c r="AU66" s="79" t="str">
        <f aca="false">IF(AO66=0," ",(AP66*$AB66+AR66*(2*$AC66-$AB66))/(2*$AC66))</f>
        <v> </v>
      </c>
      <c r="AV66" s="81" t="str">
        <f aca="false">IF(AO66=0," ",(AU66-AO66)*100/AU66)</f>
        <v> </v>
      </c>
      <c r="AW66" s="82"/>
      <c r="AX66" s="82"/>
      <c r="AY66" s="82"/>
      <c r="AZ66" s="80" t="str">
        <f aca="false">IF(AW66=0," ",(AX66-(AW66*$AE66))/(1-$AE66))</f>
        <v> </v>
      </c>
      <c r="BA66" s="79" t="str">
        <f aca="false">IF(AY66=0," ",(AY66-AZ66)*100/AY66)</f>
        <v> </v>
      </c>
      <c r="BB66" s="81" t="str">
        <f aca="false">IF(AW66=0," ",(AX66-AW66)*100/AX66)</f>
        <v> </v>
      </c>
      <c r="BC66" s="80" t="str">
        <f aca="false">IF(AW66=0," ",(AX66*$AB66+AZ66*(2*$AC66-$AB66))/(2*$AC66))</f>
        <v> </v>
      </c>
      <c r="BD66" s="81" t="str">
        <f aca="false">IF(AW66=0," ",(BC66-AW66)*100/BC66)</f>
        <v> </v>
      </c>
      <c r="BE66" s="76"/>
      <c r="BF66" s="76"/>
      <c r="BG66" s="76"/>
      <c r="BH66" s="79" t="str">
        <f aca="false">IF(BE66=0," ",(BF66-(BE66*$AE66))/(1-$AE66))</f>
        <v> </v>
      </c>
      <c r="BI66" s="79" t="str">
        <f aca="false">IF(BG66=0," ",(BG66-BH66)*100/BG66)</f>
        <v> </v>
      </c>
      <c r="BJ66" s="81" t="str">
        <f aca="false">IF(BE66=0," ",(BF66-BE66)*100/BF66)</f>
        <v> </v>
      </c>
      <c r="BK66" s="79" t="str">
        <f aca="false">IF(BE66=0," ",(BF66*$AB66+BH66*(2*$AC66-$AB66))/(2*$AC66))</f>
        <v> </v>
      </c>
      <c r="BL66" s="83" t="str">
        <f aca="false">IF(BE66=0," ",(BK66-BE66)*100/BK66)</f>
        <v> </v>
      </c>
      <c r="BM66" s="7"/>
      <c r="BN66" s="8" t="s">
        <v>343</v>
      </c>
      <c r="BO66" s="13"/>
      <c r="BP66" s="8"/>
      <c r="BQ66" s="13"/>
      <c r="BR66" s="13"/>
      <c r="BS66" s="13"/>
      <c r="BT66" s="7"/>
      <c r="BU66" s="7"/>
      <c r="BV66" s="7"/>
      <c r="BW66" s="7"/>
      <c r="BX66" s="7"/>
      <c r="BY66" s="8" t="s">
        <v>343</v>
      </c>
      <c r="BZ66" s="13"/>
      <c r="CA66" s="8"/>
      <c r="CB66" s="13"/>
      <c r="CC66" s="13"/>
      <c r="CD66" s="13"/>
      <c r="CE66" s="7"/>
      <c r="CF66" s="7"/>
      <c r="CG66" s="7"/>
      <c r="CH66" s="7"/>
      <c r="CI66" s="7"/>
      <c r="CJ66" s="8" t="s">
        <v>343</v>
      </c>
      <c r="CK66" s="13"/>
      <c r="CL66" s="8"/>
      <c r="CM66" s="13"/>
      <c r="CN66" s="13"/>
      <c r="CO66" s="13"/>
      <c r="CP66" s="7"/>
      <c r="CQ66" s="7"/>
      <c r="CR66" s="7"/>
      <c r="CS66" s="7"/>
      <c r="CT66" s="7"/>
      <c r="CU66" s="8" t="s">
        <v>343</v>
      </c>
      <c r="CV66" s="13"/>
      <c r="CW66" s="8"/>
      <c r="CX66" s="13"/>
      <c r="CY66" s="13"/>
      <c r="CZ66" s="13"/>
      <c r="DA66" s="7"/>
      <c r="DB66" s="7"/>
      <c r="DC66" s="7"/>
      <c r="DD66" s="7"/>
      <c r="DE66" s="7"/>
      <c r="DF66" s="8" t="s">
        <v>343</v>
      </c>
      <c r="DG66" s="13"/>
      <c r="DH66" s="8"/>
      <c r="DI66" s="13"/>
      <c r="DJ66" s="13"/>
      <c r="DK66" s="13"/>
      <c r="DL66" s="7"/>
      <c r="DM66" s="7"/>
      <c r="DN66" s="7"/>
      <c r="DO66" s="7"/>
      <c r="DP66" s="7"/>
      <c r="DQ66" s="13"/>
      <c r="DR66" s="13"/>
    </row>
    <row r="67" customFormat="false" ht="12.75" hidden="false" customHeight="false" outlineLevel="0" collapsed="false">
      <c r="A67" s="12"/>
      <c r="B67" s="7"/>
      <c r="C67" s="7"/>
      <c r="D67" s="7"/>
      <c r="E67" s="7"/>
      <c r="F67" s="8"/>
      <c r="G67" s="9"/>
      <c r="H67" s="7"/>
      <c r="I67" s="8"/>
      <c r="J67" s="8"/>
      <c r="K67" s="8"/>
      <c r="L67" s="7"/>
      <c r="M67" s="13"/>
      <c r="N67" s="13"/>
      <c r="O67" s="13"/>
      <c r="P67" s="7"/>
      <c r="Q67" s="74"/>
      <c r="R67" s="75"/>
      <c r="S67" s="76"/>
      <c r="T67" s="77"/>
      <c r="U67" s="77"/>
      <c r="V67" s="77"/>
      <c r="W67" s="77"/>
      <c r="X67" s="76"/>
      <c r="Y67" s="76"/>
      <c r="Z67" s="76"/>
      <c r="AA67" s="78"/>
      <c r="AB67" s="79"/>
      <c r="AC67" s="79"/>
      <c r="AD67" s="80"/>
      <c r="AE67" s="79"/>
      <c r="AF67" s="79"/>
      <c r="AG67" s="79"/>
      <c r="AH67" s="79"/>
      <c r="AI67" s="81"/>
      <c r="AJ67" s="81"/>
      <c r="AK67" s="80"/>
      <c r="AL67" s="76"/>
      <c r="AM67" s="76"/>
      <c r="AN67" s="76"/>
      <c r="AO67" s="76"/>
      <c r="AP67" s="76"/>
      <c r="AQ67" s="76"/>
      <c r="AR67" s="79" t="str">
        <f aca="false">IF(AO67=0," ",(AP67-(AO67*$AE67))/(1-$AE67))</f>
        <v> </v>
      </c>
      <c r="AS67" s="79" t="str">
        <f aca="false">IF(AQ67=0," ",(AQ67-AR67)*100/AQ67)</f>
        <v> </v>
      </c>
      <c r="AT67" s="81" t="str">
        <f aca="false">IF(AO67=0," ",(AP67-AO67)*100/AP67)</f>
        <v> </v>
      </c>
      <c r="AU67" s="79" t="str">
        <f aca="false">IF(AO67=0," ",(AP67*$AB67+AR67*(2*$AC67-$AB67))/(2*$AC67))</f>
        <v> </v>
      </c>
      <c r="AV67" s="81" t="str">
        <f aca="false">IF(AO67=0," ",(AU67-AO67)*100/AU67)</f>
        <v> </v>
      </c>
      <c r="AW67" s="82"/>
      <c r="AX67" s="82"/>
      <c r="AY67" s="82"/>
      <c r="AZ67" s="80" t="str">
        <f aca="false">IF(AW67=0," ",(AX67-(AW67*$AE67))/(1-$AE67))</f>
        <v> </v>
      </c>
      <c r="BA67" s="79" t="str">
        <f aca="false">IF(AY67=0," ",(AY67-AZ67)*100/AY67)</f>
        <v> </v>
      </c>
      <c r="BB67" s="81" t="str">
        <f aca="false">IF(AW67=0," ",(AX67-AW67)*100/AX67)</f>
        <v> </v>
      </c>
      <c r="BC67" s="80" t="str">
        <f aca="false">IF(AW67=0," ",(AX67*$AB67+AZ67*(2*$AC67-$AB67))/(2*$AC67))</f>
        <v> </v>
      </c>
      <c r="BD67" s="81" t="str">
        <f aca="false">IF(AW67=0," ",(BC67-AW67)*100/BC67)</f>
        <v> </v>
      </c>
      <c r="BE67" s="76"/>
      <c r="BF67" s="76"/>
      <c r="BG67" s="76"/>
      <c r="BH67" s="79" t="str">
        <f aca="false">IF(BE67=0," ",(BF67-(BE67*$AE67))/(1-$AE67))</f>
        <v> </v>
      </c>
      <c r="BI67" s="79" t="str">
        <f aca="false">IF(BG67=0," ",(BG67-BH67)*100/BG67)</f>
        <v> </v>
      </c>
      <c r="BJ67" s="81" t="str">
        <f aca="false">IF(BE67=0," ",(BF67-BE67)*100/BF67)</f>
        <v> </v>
      </c>
      <c r="BK67" s="79" t="str">
        <f aca="false">IF(BE67=0," ",(BF67*$AB67+BH67*(2*$AC67-$AB67))/(2*$AC67))</f>
        <v> </v>
      </c>
      <c r="BL67" s="83" t="str">
        <f aca="false">IF(BE67=0," ",(BK67-BE67)*100/BK67)</f>
        <v> </v>
      </c>
      <c r="BM67" s="7"/>
      <c r="BN67" s="13" t="s">
        <v>344</v>
      </c>
      <c r="BO67" s="13"/>
      <c r="BP67" s="13"/>
      <c r="BQ67" s="13"/>
      <c r="BR67" s="13"/>
      <c r="BS67" s="13"/>
      <c r="BT67" s="7"/>
      <c r="BU67" s="7"/>
      <c r="BV67" s="7"/>
      <c r="BW67" s="7"/>
      <c r="BX67" s="7"/>
      <c r="BY67" s="13" t="s">
        <v>344</v>
      </c>
      <c r="BZ67" s="13"/>
      <c r="CA67" s="13"/>
      <c r="CB67" s="13"/>
      <c r="CC67" s="13"/>
      <c r="CD67" s="13"/>
      <c r="CE67" s="7"/>
      <c r="CF67" s="7"/>
      <c r="CG67" s="7"/>
      <c r="CH67" s="7"/>
      <c r="CI67" s="7"/>
      <c r="CJ67" s="13" t="s">
        <v>344</v>
      </c>
      <c r="CK67" s="13"/>
      <c r="CL67" s="13"/>
      <c r="CM67" s="13"/>
      <c r="CN67" s="13"/>
      <c r="CO67" s="13"/>
      <c r="CP67" s="7"/>
      <c r="CQ67" s="7"/>
      <c r="CR67" s="7"/>
      <c r="CS67" s="7"/>
      <c r="CT67" s="7"/>
      <c r="CU67" s="13" t="s">
        <v>344</v>
      </c>
      <c r="CV67" s="13"/>
      <c r="CW67" s="13"/>
      <c r="CX67" s="13"/>
      <c r="CY67" s="13"/>
      <c r="CZ67" s="13"/>
      <c r="DA67" s="7"/>
      <c r="DB67" s="7"/>
      <c r="DC67" s="7"/>
      <c r="DD67" s="7"/>
      <c r="DE67" s="7"/>
      <c r="DF67" s="13" t="s">
        <v>344</v>
      </c>
      <c r="DG67" s="13"/>
      <c r="DH67" s="13"/>
      <c r="DI67" s="13"/>
      <c r="DJ67" s="13"/>
      <c r="DK67" s="13"/>
      <c r="DL67" s="7"/>
      <c r="DM67" s="7"/>
      <c r="DN67" s="7"/>
      <c r="DO67" s="7"/>
      <c r="DP67" s="7"/>
      <c r="DQ67" s="13"/>
      <c r="DR67" s="13"/>
    </row>
    <row r="68" customFormat="false" ht="12.75" hidden="false" customHeight="false" outlineLevel="0" collapsed="false">
      <c r="A68" s="12"/>
      <c r="B68" s="7"/>
      <c r="C68" s="7"/>
      <c r="D68" s="7"/>
      <c r="E68" s="7"/>
      <c r="F68" s="8"/>
      <c r="G68" s="9"/>
      <c r="H68" s="7"/>
      <c r="I68" s="8"/>
      <c r="J68" s="8"/>
      <c r="K68" s="8"/>
      <c r="L68" s="7"/>
      <c r="M68" s="13"/>
      <c r="N68" s="13"/>
      <c r="O68" s="13"/>
      <c r="P68" s="7"/>
      <c r="Q68" s="74"/>
      <c r="R68" s="75"/>
      <c r="S68" s="76"/>
      <c r="T68" s="77"/>
      <c r="U68" s="77"/>
      <c r="V68" s="77"/>
      <c r="W68" s="77"/>
      <c r="X68" s="76"/>
      <c r="Y68" s="76"/>
      <c r="Z68" s="76"/>
      <c r="AA68" s="78"/>
      <c r="AB68" s="79"/>
      <c r="AC68" s="79"/>
      <c r="AD68" s="80"/>
      <c r="AE68" s="79"/>
      <c r="AF68" s="79"/>
      <c r="AG68" s="79"/>
      <c r="AH68" s="79"/>
      <c r="AI68" s="81"/>
      <c r="AJ68" s="81"/>
      <c r="AK68" s="80"/>
      <c r="AL68" s="76"/>
      <c r="AM68" s="76"/>
      <c r="AN68" s="76"/>
      <c r="AO68" s="76"/>
      <c r="AP68" s="76"/>
      <c r="AQ68" s="76"/>
      <c r="AR68" s="79" t="str">
        <f aca="false">IF(AO68=0," ",(AP68-(AO68*$AE68))/(1-$AE68))</f>
        <v> </v>
      </c>
      <c r="AS68" s="79" t="str">
        <f aca="false">IF(AQ68=0," ",(AQ68-AR68)*100/AQ68)</f>
        <v> </v>
      </c>
      <c r="AT68" s="81" t="str">
        <f aca="false">IF(AO68=0," ",(AP68-AO68)*100/AP68)</f>
        <v> </v>
      </c>
      <c r="AU68" s="79" t="str">
        <f aca="false">IF(AO68=0," ",(AP68*$AB68+AR68*(2*$AC68-$AB68))/(2*$AC68))</f>
        <v> </v>
      </c>
      <c r="AV68" s="81" t="str">
        <f aca="false">IF(AO68=0," ",(AU68-AO68)*100/AU68)</f>
        <v> </v>
      </c>
      <c r="AW68" s="82"/>
      <c r="AX68" s="82"/>
      <c r="AY68" s="82"/>
      <c r="AZ68" s="80" t="str">
        <f aca="false">IF(AW68=0," ",(AX68-(AW68*$AE68))/(1-$AE68))</f>
        <v> </v>
      </c>
      <c r="BA68" s="79" t="str">
        <f aca="false">IF(AY68=0," ",(AY68-AZ68)*100/AY68)</f>
        <v> </v>
      </c>
      <c r="BB68" s="81" t="str">
        <f aca="false">IF(AW68=0," ",(AX68-AW68)*100/AX68)</f>
        <v> </v>
      </c>
      <c r="BC68" s="80" t="str">
        <f aca="false">IF(AW68=0," ",(AX68*$AB68+AZ68*(2*$AC68-$AB68))/(2*$AC68))</f>
        <v> </v>
      </c>
      <c r="BD68" s="81" t="str">
        <f aca="false">IF(AW68=0," ",(BC68-AW68)*100/BC68)</f>
        <v> </v>
      </c>
      <c r="BE68" s="76"/>
      <c r="BF68" s="76"/>
      <c r="BG68" s="76"/>
      <c r="BH68" s="79" t="str">
        <f aca="false">IF(BE68=0," ",(BF68-(BE68*$AE68))/(1-$AE68))</f>
        <v> </v>
      </c>
      <c r="BI68" s="79" t="str">
        <f aca="false">IF(BG68=0," ",(BG68-BH68)*100/BG68)</f>
        <v> </v>
      </c>
      <c r="BJ68" s="81" t="str">
        <f aca="false">IF(BE68=0," ",(BF68-BE68)*100/BF68)</f>
        <v> </v>
      </c>
      <c r="BK68" s="79" t="str">
        <f aca="false">IF(BE68=0," ",(BF68*$AB68+BH68*(2*$AC68-$AB68))/(2*$AC68))</f>
        <v> </v>
      </c>
      <c r="BL68" s="83" t="str">
        <f aca="false">IF(BE68=0," ",(BK68-BE68)*100/BK68)</f>
        <v> </v>
      </c>
      <c r="BM68" s="7"/>
      <c r="BN68" s="13" t="s">
        <v>345</v>
      </c>
      <c r="BO68" s="13"/>
      <c r="BP68" s="13"/>
      <c r="BQ68" s="13"/>
      <c r="BR68" s="13"/>
      <c r="BS68" s="13"/>
      <c r="BT68" s="7"/>
      <c r="BU68" s="7"/>
      <c r="BV68" s="7"/>
      <c r="BW68" s="7"/>
      <c r="BX68" s="7"/>
      <c r="BY68" s="13" t="s">
        <v>345</v>
      </c>
      <c r="BZ68" s="13"/>
      <c r="CA68" s="13"/>
      <c r="CB68" s="13"/>
      <c r="CC68" s="13"/>
      <c r="CD68" s="13"/>
      <c r="CE68" s="7"/>
      <c r="CF68" s="7"/>
      <c r="CG68" s="7"/>
      <c r="CH68" s="7"/>
      <c r="CI68" s="7"/>
      <c r="CJ68" s="13" t="s">
        <v>345</v>
      </c>
      <c r="CK68" s="13"/>
      <c r="CL68" s="13"/>
      <c r="CM68" s="13"/>
      <c r="CN68" s="13"/>
      <c r="CO68" s="13"/>
      <c r="CP68" s="7"/>
      <c r="CQ68" s="7"/>
      <c r="CR68" s="7"/>
      <c r="CS68" s="7"/>
      <c r="CT68" s="7"/>
      <c r="CU68" s="13" t="s">
        <v>345</v>
      </c>
      <c r="CV68" s="13"/>
      <c r="CW68" s="13"/>
      <c r="CX68" s="13"/>
      <c r="CY68" s="13"/>
      <c r="CZ68" s="13"/>
      <c r="DA68" s="7"/>
      <c r="DB68" s="7"/>
      <c r="DC68" s="7"/>
      <c r="DD68" s="7"/>
      <c r="DE68" s="7"/>
      <c r="DF68" s="13" t="s">
        <v>345</v>
      </c>
      <c r="DG68" s="13"/>
      <c r="DH68" s="13"/>
      <c r="DI68" s="13"/>
      <c r="DJ68" s="13"/>
      <c r="DK68" s="13"/>
      <c r="DL68" s="7"/>
      <c r="DM68" s="7"/>
      <c r="DN68" s="7"/>
      <c r="DO68" s="7"/>
      <c r="DP68" s="7"/>
      <c r="DQ68" s="13"/>
      <c r="DR68" s="13"/>
    </row>
    <row r="69" customFormat="false" ht="12.75" hidden="false" customHeight="false" outlineLevel="0" collapsed="false">
      <c r="A69" s="12"/>
      <c r="B69" s="7"/>
      <c r="C69" s="7"/>
      <c r="D69" s="7"/>
      <c r="E69" s="7"/>
      <c r="F69" s="8"/>
      <c r="G69" s="9"/>
      <c r="H69" s="7"/>
      <c r="I69" s="8"/>
      <c r="J69" s="8"/>
      <c r="K69" s="8"/>
      <c r="L69" s="7"/>
      <c r="M69" s="13"/>
      <c r="N69" s="13"/>
      <c r="O69" s="13"/>
      <c r="P69" s="7"/>
      <c r="Q69" s="74"/>
      <c r="R69" s="75"/>
      <c r="S69" s="76"/>
      <c r="T69" s="77"/>
      <c r="U69" s="77"/>
      <c r="V69" s="77"/>
      <c r="W69" s="77"/>
      <c r="X69" s="76"/>
      <c r="Y69" s="76"/>
      <c r="Z69" s="76"/>
      <c r="AA69" s="78"/>
      <c r="AB69" s="79"/>
      <c r="AC69" s="79"/>
      <c r="AD69" s="80"/>
      <c r="AE69" s="79"/>
      <c r="AF69" s="79"/>
      <c r="AG69" s="79"/>
      <c r="AH69" s="79"/>
      <c r="AI69" s="81"/>
      <c r="AJ69" s="81"/>
      <c r="AK69" s="80"/>
      <c r="AL69" s="76"/>
      <c r="AM69" s="76"/>
      <c r="AN69" s="76"/>
      <c r="AO69" s="76"/>
      <c r="AP69" s="76"/>
      <c r="AQ69" s="76"/>
      <c r="AR69" s="79" t="str">
        <f aca="false">IF(AO69=0," ",(AP69-(AO69*$AE69))/(1-$AE69))</f>
        <v> </v>
      </c>
      <c r="AS69" s="79" t="str">
        <f aca="false">IF(AQ69=0," ",(AQ69-AR69)*100/AQ69)</f>
        <v> </v>
      </c>
      <c r="AT69" s="81" t="str">
        <f aca="false">IF(AO69=0," ",(AP69-AO69)*100/AP69)</f>
        <v> </v>
      </c>
      <c r="AU69" s="79" t="str">
        <f aca="false">IF(AO69=0," ",(AP69*$AB69+AR69*(2*$AC69-$AB69))/(2*$AC69))</f>
        <v> </v>
      </c>
      <c r="AV69" s="81" t="str">
        <f aca="false">IF(AO69=0," ",(AU69-AO69)*100/AU69)</f>
        <v> </v>
      </c>
      <c r="AW69" s="82"/>
      <c r="AX69" s="82"/>
      <c r="AY69" s="82"/>
      <c r="AZ69" s="80" t="str">
        <f aca="false">IF(AW69=0," ",(AX69-(AW69*$AE69))/(1-$AE69))</f>
        <v> </v>
      </c>
      <c r="BA69" s="79" t="str">
        <f aca="false">IF(AY69=0," ",(AY69-AZ69)*100/AY69)</f>
        <v> </v>
      </c>
      <c r="BB69" s="81" t="str">
        <f aca="false">IF(AW69=0," ",(AX69-AW69)*100/AX69)</f>
        <v> </v>
      </c>
      <c r="BC69" s="80" t="str">
        <f aca="false">IF(AW69=0," ",(AX69*$AB69+AZ69*(2*$AC69-$AB69))/(2*$AC69))</f>
        <v> </v>
      </c>
      <c r="BD69" s="81" t="str">
        <f aca="false">IF(AW69=0," ",(BC69-AW69)*100/BC69)</f>
        <v> </v>
      </c>
      <c r="BE69" s="76"/>
      <c r="BF69" s="76"/>
      <c r="BG69" s="76"/>
      <c r="BH69" s="79" t="str">
        <f aca="false">IF(BE69=0," ",(BF69-(BE69*$AE69))/(1-$AE69))</f>
        <v> </v>
      </c>
      <c r="BI69" s="79" t="str">
        <f aca="false">IF(BG69=0," ",(BG69-BH69)*100/BG69)</f>
        <v> </v>
      </c>
      <c r="BJ69" s="81" t="str">
        <f aca="false">IF(BE69=0," ",(BF69-BE69)*100/BF69)</f>
        <v> </v>
      </c>
      <c r="BK69" s="79" t="str">
        <f aca="false">IF(BE69=0," ",(BF69*$AB69+BH69*(2*$AC69-$AB69))/(2*$AC69))</f>
        <v> </v>
      </c>
      <c r="BL69" s="83" t="str">
        <f aca="false">IF(BE69=0," ",(BK69-BE69)*100/BK69)</f>
        <v> </v>
      </c>
      <c r="BM69" s="7"/>
      <c r="BN69" s="13" t="s">
        <v>346</v>
      </c>
      <c r="BO69" s="13"/>
      <c r="BP69" s="13"/>
      <c r="BQ69" s="13"/>
      <c r="BR69" s="13"/>
      <c r="BS69" s="13"/>
      <c r="BT69" s="7"/>
      <c r="BU69" s="7"/>
      <c r="BV69" s="7"/>
      <c r="BW69" s="7"/>
      <c r="BX69" s="7"/>
      <c r="BY69" s="13" t="s">
        <v>346</v>
      </c>
      <c r="BZ69" s="13"/>
      <c r="CA69" s="13"/>
      <c r="CB69" s="13"/>
      <c r="CC69" s="13"/>
      <c r="CD69" s="13"/>
      <c r="CE69" s="7"/>
      <c r="CF69" s="7"/>
      <c r="CG69" s="7"/>
      <c r="CH69" s="7"/>
      <c r="CI69" s="7"/>
      <c r="CJ69" s="13" t="s">
        <v>346</v>
      </c>
      <c r="CK69" s="13"/>
      <c r="CL69" s="13"/>
      <c r="CM69" s="13"/>
      <c r="CN69" s="13"/>
      <c r="CO69" s="13"/>
      <c r="CP69" s="7"/>
      <c r="CQ69" s="7"/>
      <c r="CR69" s="7"/>
      <c r="CS69" s="7"/>
      <c r="CT69" s="7"/>
      <c r="CU69" s="13" t="s">
        <v>346</v>
      </c>
      <c r="CV69" s="13"/>
      <c r="CW69" s="13"/>
      <c r="CX69" s="13"/>
      <c r="CY69" s="13"/>
      <c r="CZ69" s="13"/>
      <c r="DA69" s="7"/>
      <c r="DB69" s="7"/>
      <c r="DC69" s="7"/>
      <c r="DD69" s="7"/>
      <c r="DE69" s="7"/>
      <c r="DF69" s="13" t="s">
        <v>346</v>
      </c>
      <c r="DG69" s="13"/>
      <c r="DH69" s="13"/>
      <c r="DI69" s="13"/>
      <c r="DJ69" s="13"/>
      <c r="DK69" s="13"/>
      <c r="DL69" s="7"/>
      <c r="DM69" s="7"/>
      <c r="DN69" s="7"/>
      <c r="DO69" s="7"/>
      <c r="DP69" s="7"/>
      <c r="DQ69" s="13"/>
      <c r="DR69" s="13"/>
    </row>
    <row r="70" customFormat="false" ht="12.75" hidden="false" customHeight="false" outlineLevel="0" collapsed="false">
      <c r="A70" s="12"/>
      <c r="B70" s="7"/>
      <c r="C70" s="7"/>
      <c r="D70" s="7"/>
      <c r="E70" s="7"/>
      <c r="F70" s="8"/>
      <c r="G70" s="9"/>
      <c r="H70" s="7"/>
      <c r="I70" s="8"/>
      <c r="J70" s="8"/>
      <c r="K70" s="8"/>
      <c r="L70" s="7"/>
      <c r="M70" s="13"/>
      <c r="N70" s="13"/>
      <c r="O70" s="13"/>
      <c r="P70" s="7"/>
      <c r="Q70" s="74"/>
      <c r="R70" s="75"/>
      <c r="S70" s="76"/>
      <c r="T70" s="77"/>
      <c r="U70" s="77"/>
      <c r="V70" s="77"/>
      <c r="W70" s="77"/>
      <c r="X70" s="76"/>
      <c r="Y70" s="76"/>
      <c r="Z70" s="76"/>
      <c r="AA70" s="78"/>
      <c r="AB70" s="79"/>
      <c r="AC70" s="79"/>
      <c r="AD70" s="80"/>
      <c r="AE70" s="79"/>
      <c r="AF70" s="79"/>
      <c r="AG70" s="79"/>
      <c r="AH70" s="79"/>
      <c r="AI70" s="81"/>
      <c r="AJ70" s="81"/>
      <c r="AK70" s="80"/>
      <c r="AL70" s="76"/>
      <c r="AM70" s="76"/>
      <c r="AN70" s="76"/>
      <c r="AO70" s="76"/>
      <c r="AP70" s="76"/>
      <c r="AQ70" s="76"/>
      <c r="AR70" s="79" t="str">
        <f aca="false">IF(AO70=0," ",(AP70-(AO70*$AE70))/(1-$AE70))</f>
        <v> </v>
      </c>
      <c r="AS70" s="79" t="str">
        <f aca="false">IF(AQ70=0," ",(AQ70-AR70)*100/AQ70)</f>
        <v> </v>
      </c>
      <c r="AT70" s="81" t="str">
        <f aca="false">IF(AO70=0," ",(AP70-AO70)*100/AP70)</f>
        <v> </v>
      </c>
      <c r="AU70" s="79" t="str">
        <f aca="false">IF(AO70=0," ",(AP70*$AB70+AR70*(2*$AC70-$AB70))/(2*$AC70))</f>
        <v> </v>
      </c>
      <c r="AV70" s="81" t="str">
        <f aca="false">IF(AO70=0," ",(AU70-AO70)*100/AU70)</f>
        <v> </v>
      </c>
      <c r="AW70" s="82"/>
      <c r="AX70" s="82"/>
      <c r="AY70" s="82"/>
      <c r="AZ70" s="80" t="str">
        <f aca="false">IF(AW70=0," ",(AX70-(AW70*$AE70))/(1-$AE70))</f>
        <v> </v>
      </c>
      <c r="BA70" s="79" t="str">
        <f aca="false">IF(AY70=0," ",(AY70-AZ70)*100/AY70)</f>
        <v> </v>
      </c>
      <c r="BB70" s="81" t="str">
        <f aca="false">IF(AW70=0," ",(AX70-AW70)*100/AX70)</f>
        <v> </v>
      </c>
      <c r="BC70" s="80" t="str">
        <f aca="false">IF(AW70=0," ",(AX70*$AB70+AZ70*(2*$AC70-$AB70))/(2*$AC70))</f>
        <v> </v>
      </c>
      <c r="BD70" s="81" t="str">
        <f aca="false">IF(AW70=0," ",(BC70-AW70)*100/BC70)</f>
        <v> </v>
      </c>
      <c r="BE70" s="76"/>
      <c r="BF70" s="76"/>
      <c r="BG70" s="76"/>
      <c r="BH70" s="79" t="str">
        <f aca="false">IF(BE70=0," ",(BF70-(BE70*$AE70))/(1-$AE70))</f>
        <v> </v>
      </c>
      <c r="BI70" s="79" t="str">
        <f aca="false">IF(BG70=0," ",(BG70-BH70)*100/BG70)</f>
        <v> </v>
      </c>
      <c r="BJ70" s="81" t="str">
        <f aca="false">IF(BE70=0," ",(BF70-BE70)*100/BF70)</f>
        <v> </v>
      </c>
      <c r="BK70" s="79" t="str">
        <f aca="false">IF(BE70=0," ",(BF70*$AB70+BH70*(2*$AC70-$AB70))/(2*$AC70))</f>
        <v> </v>
      </c>
      <c r="BL70" s="83" t="str">
        <f aca="false">IF(BE70=0," ",(BK70-BE70)*100/BK70)</f>
        <v> </v>
      </c>
      <c r="BM70" s="7"/>
      <c r="BN70" s="13" t="s">
        <v>347</v>
      </c>
      <c r="BO70" s="13"/>
      <c r="BP70" s="13"/>
      <c r="BQ70" s="13"/>
      <c r="BR70" s="13"/>
      <c r="BS70" s="13"/>
      <c r="BT70" s="7"/>
      <c r="BU70" s="7"/>
      <c r="BV70" s="7"/>
      <c r="BW70" s="7"/>
      <c r="BX70" s="7"/>
      <c r="BY70" s="13" t="s">
        <v>347</v>
      </c>
      <c r="BZ70" s="13"/>
      <c r="CA70" s="13"/>
      <c r="CB70" s="13"/>
      <c r="CC70" s="13"/>
      <c r="CD70" s="13"/>
      <c r="CE70" s="7"/>
      <c r="CF70" s="7"/>
      <c r="CG70" s="7"/>
      <c r="CH70" s="7"/>
      <c r="CI70" s="7"/>
      <c r="CJ70" s="13" t="s">
        <v>347</v>
      </c>
      <c r="CK70" s="13"/>
      <c r="CL70" s="13"/>
      <c r="CM70" s="13"/>
      <c r="CN70" s="13"/>
      <c r="CO70" s="13"/>
      <c r="CP70" s="7"/>
      <c r="CQ70" s="7"/>
      <c r="CR70" s="7"/>
      <c r="CS70" s="7"/>
      <c r="CT70" s="7"/>
      <c r="CU70" s="13" t="s">
        <v>347</v>
      </c>
      <c r="CV70" s="13"/>
      <c r="CW70" s="13"/>
      <c r="CX70" s="13"/>
      <c r="CY70" s="13"/>
      <c r="CZ70" s="13"/>
      <c r="DA70" s="7"/>
      <c r="DB70" s="7"/>
      <c r="DC70" s="7"/>
      <c r="DD70" s="7"/>
      <c r="DE70" s="7"/>
      <c r="DF70" s="13" t="s">
        <v>347</v>
      </c>
      <c r="DG70" s="13"/>
      <c r="DH70" s="13"/>
      <c r="DI70" s="13"/>
      <c r="DJ70" s="13"/>
      <c r="DK70" s="13"/>
      <c r="DL70" s="7"/>
      <c r="DM70" s="7"/>
      <c r="DN70" s="7"/>
      <c r="DO70" s="7"/>
      <c r="DP70" s="7"/>
      <c r="DQ70" s="13"/>
      <c r="DR70" s="13"/>
    </row>
    <row r="71" customFormat="false" ht="14.25" hidden="false" customHeight="false" outlineLevel="0" collapsed="false">
      <c r="A71" s="12"/>
      <c r="B71" s="7"/>
      <c r="C71" s="7"/>
      <c r="D71" s="7"/>
      <c r="E71" s="7"/>
      <c r="F71" s="8"/>
      <c r="G71" s="9"/>
      <c r="H71" s="7"/>
      <c r="I71" s="8"/>
      <c r="J71" s="8"/>
      <c r="K71" s="8"/>
      <c r="L71" s="7"/>
      <c r="M71" s="13"/>
      <c r="N71" s="13"/>
      <c r="O71" s="13"/>
      <c r="P71" s="7"/>
      <c r="Q71" s="74"/>
      <c r="R71" s="75"/>
      <c r="S71" s="76"/>
      <c r="T71" s="77"/>
      <c r="U71" s="77"/>
      <c r="V71" s="77"/>
      <c r="W71" s="77"/>
      <c r="X71" s="76"/>
      <c r="Y71" s="76"/>
      <c r="Z71" s="76"/>
      <c r="AA71" s="78"/>
      <c r="AB71" s="79"/>
      <c r="AC71" s="79"/>
      <c r="AD71" s="80"/>
      <c r="AE71" s="79"/>
      <c r="AF71" s="79"/>
      <c r="AG71" s="79"/>
      <c r="AH71" s="79"/>
      <c r="AI71" s="81"/>
      <c r="AJ71" s="81"/>
      <c r="AK71" s="80"/>
      <c r="AL71" s="76"/>
      <c r="AM71" s="76"/>
      <c r="AN71" s="76"/>
      <c r="AO71" s="76"/>
      <c r="AP71" s="76"/>
      <c r="AQ71" s="76"/>
      <c r="AR71" s="79" t="str">
        <f aca="false">IF(AO71=0," ",(AP71-(AO71*$AE71))/(1-$AE71))</f>
        <v> </v>
      </c>
      <c r="AS71" s="79" t="str">
        <f aca="false">IF(AQ71=0," ",(AQ71-AR71)*100/AQ71)</f>
        <v> </v>
      </c>
      <c r="AT71" s="81" t="str">
        <f aca="false">IF(AO71=0," ",(AP71-AO71)*100/AP71)</f>
        <v> </v>
      </c>
      <c r="AU71" s="79" t="str">
        <f aca="false">IF(AO71=0," ",(AP71*$AB71+AR71*(2*$AC71-$AB71))/(2*$AC71))</f>
        <v> </v>
      </c>
      <c r="AV71" s="81" t="str">
        <f aca="false">IF(AO71=0," ",(AU71-AO71)*100/AU71)</f>
        <v> </v>
      </c>
      <c r="AW71" s="82"/>
      <c r="AX71" s="82"/>
      <c r="AY71" s="82"/>
      <c r="AZ71" s="80" t="str">
        <f aca="false">IF(AW71=0," ",(AX71-(AW71*$AE71))/(1-$AE71))</f>
        <v> </v>
      </c>
      <c r="BA71" s="79" t="str">
        <f aca="false">IF(AY71=0," ",(AY71-AZ71)*100/AY71)</f>
        <v> </v>
      </c>
      <c r="BB71" s="81" t="str">
        <f aca="false">IF(AW71=0," ",(AX71-AW71)*100/AX71)</f>
        <v> </v>
      </c>
      <c r="BC71" s="80" t="str">
        <f aca="false">IF(AW71=0," ",(AX71*$AB71+AZ71*(2*$AC71-$AB71))/(2*$AC71))</f>
        <v> </v>
      </c>
      <c r="BD71" s="81" t="str">
        <f aca="false">IF(AW71=0," ",(BC71-AW71)*100/BC71)</f>
        <v> </v>
      </c>
      <c r="BE71" s="76"/>
      <c r="BF71" s="76"/>
      <c r="BG71" s="76"/>
      <c r="BH71" s="79" t="str">
        <f aca="false">IF(BE71=0," ",(BF71-(BE71*$AE71))/(1-$AE71))</f>
        <v> </v>
      </c>
      <c r="BI71" s="79" t="str">
        <f aca="false">IF(BG71=0," ",(BG71-BH71)*100/BG71)</f>
        <v> </v>
      </c>
      <c r="BJ71" s="81" t="str">
        <f aca="false">IF(BE71=0," ",(BF71-BE71)*100/BF71)</f>
        <v> </v>
      </c>
      <c r="BK71" s="79" t="str">
        <f aca="false">IF(BE71=0," ",(BF71*$AB71+BH71*(2*$AC71-$AB71))/(2*$AC71))</f>
        <v> </v>
      </c>
      <c r="BL71" s="83" t="str">
        <f aca="false">IF(BE71=0," ",(BK71-BE71)*100/BK71)</f>
        <v> </v>
      </c>
      <c r="BM71" s="7"/>
      <c r="BN71" s="166" t="s">
        <v>348</v>
      </c>
      <c r="BO71" s="13"/>
      <c r="BP71" s="13"/>
      <c r="BQ71" s="13"/>
      <c r="BR71" s="13"/>
      <c r="BS71" s="13"/>
      <c r="BT71" s="7"/>
      <c r="BU71" s="7"/>
      <c r="BV71" s="7"/>
      <c r="BW71" s="7"/>
      <c r="BX71" s="7"/>
      <c r="BY71" s="166" t="s">
        <v>348</v>
      </c>
      <c r="BZ71" s="13"/>
      <c r="CA71" s="13"/>
      <c r="CB71" s="13"/>
      <c r="CC71" s="13"/>
      <c r="CD71" s="13"/>
      <c r="CE71" s="7"/>
      <c r="CF71" s="7"/>
      <c r="CG71" s="7"/>
      <c r="CH71" s="7"/>
      <c r="CI71" s="7"/>
      <c r="CJ71" s="166" t="s">
        <v>348</v>
      </c>
      <c r="CK71" s="13"/>
      <c r="CL71" s="13"/>
      <c r="CM71" s="13"/>
      <c r="CN71" s="13"/>
      <c r="CO71" s="13"/>
      <c r="CP71" s="7"/>
      <c r="CQ71" s="7"/>
      <c r="CR71" s="7"/>
      <c r="CS71" s="7"/>
      <c r="CT71" s="7"/>
      <c r="CU71" s="166" t="s">
        <v>348</v>
      </c>
      <c r="CV71" s="13"/>
      <c r="CW71" s="13"/>
      <c r="CX71" s="13"/>
      <c r="CY71" s="13"/>
      <c r="CZ71" s="13"/>
      <c r="DA71" s="7"/>
      <c r="DB71" s="7"/>
      <c r="DC71" s="7"/>
      <c r="DD71" s="7"/>
      <c r="DE71" s="7"/>
      <c r="DF71" s="166" t="s">
        <v>348</v>
      </c>
      <c r="DG71" s="13"/>
      <c r="DH71" s="13"/>
      <c r="DI71" s="13"/>
      <c r="DJ71" s="13"/>
      <c r="DK71" s="13"/>
      <c r="DL71" s="7"/>
      <c r="DM71" s="7"/>
      <c r="DN71" s="7"/>
      <c r="DO71" s="7"/>
      <c r="DP71" s="7"/>
      <c r="DQ71" s="13"/>
      <c r="DR71" s="13"/>
    </row>
    <row r="72" customFormat="false" ht="15.75" hidden="false" customHeight="false" outlineLevel="0" collapsed="false">
      <c r="A72" s="12"/>
      <c r="B72" s="7"/>
      <c r="C72" s="7"/>
      <c r="D72" s="7"/>
      <c r="E72" s="7"/>
      <c r="F72" s="8"/>
      <c r="G72" s="9"/>
      <c r="H72" s="7"/>
      <c r="I72" s="8"/>
      <c r="J72" s="8"/>
      <c r="K72" s="8"/>
      <c r="L72" s="7"/>
      <c r="M72" s="13"/>
      <c r="N72" s="13"/>
      <c r="O72" s="13"/>
      <c r="P72" s="7"/>
      <c r="Q72" s="74"/>
      <c r="R72" s="75"/>
      <c r="S72" s="76"/>
      <c r="T72" s="77"/>
      <c r="U72" s="77"/>
      <c r="V72" s="77"/>
      <c r="W72" s="77"/>
      <c r="X72" s="76"/>
      <c r="Y72" s="76"/>
      <c r="Z72" s="76"/>
      <c r="AA72" s="78"/>
      <c r="AB72" s="79"/>
      <c r="AC72" s="79"/>
      <c r="AD72" s="80"/>
      <c r="AE72" s="79"/>
      <c r="AF72" s="79"/>
      <c r="AG72" s="79"/>
      <c r="AH72" s="79"/>
      <c r="AI72" s="81"/>
      <c r="AJ72" s="81"/>
      <c r="AK72" s="80"/>
      <c r="AL72" s="76"/>
      <c r="AM72" s="76"/>
      <c r="AN72" s="76"/>
      <c r="AO72" s="76"/>
      <c r="AP72" s="76"/>
      <c r="AQ72" s="76"/>
      <c r="AR72" s="79" t="str">
        <f aca="false">IF(AO72=0," ",(AP72-(AO72*$AE72))/(1-$AE72))</f>
        <v> </v>
      </c>
      <c r="AS72" s="79" t="str">
        <f aca="false">IF(AQ72=0," ",(AQ72-AR72)*100/AQ72)</f>
        <v> </v>
      </c>
      <c r="AT72" s="81" t="str">
        <f aca="false">IF(AO72=0," ",(AP72-AO72)*100/AP72)</f>
        <v> </v>
      </c>
      <c r="AU72" s="79" t="str">
        <f aca="false">IF(AO72=0," ",(AP72*$AB72+AR72*(2*$AC72-$AB72))/(2*$AC72))</f>
        <v> </v>
      </c>
      <c r="AV72" s="81" t="str">
        <f aca="false">IF(AO72=0," ",(AU72-AO72)*100/AU72)</f>
        <v> </v>
      </c>
      <c r="AW72" s="82"/>
      <c r="AX72" s="82"/>
      <c r="AY72" s="82"/>
      <c r="AZ72" s="80" t="str">
        <f aca="false">IF(AW72=0," ",(AX72-(AW72*$AE72))/(1-$AE72))</f>
        <v> </v>
      </c>
      <c r="BA72" s="79" t="str">
        <f aca="false">IF(AY72=0," ",(AY72-AZ72)*100/AY72)</f>
        <v> </v>
      </c>
      <c r="BB72" s="81" t="str">
        <f aca="false">IF(AW72=0," ",(AX72-AW72)*100/AX72)</f>
        <v> </v>
      </c>
      <c r="BC72" s="80" t="str">
        <f aca="false">IF(AW72=0," ",(AX72*$AB72+AZ72*(2*$AC72-$AB72))/(2*$AC72))</f>
        <v> </v>
      </c>
      <c r="BD72" s="81" t="str">
        <f aca="false">IF(AW72=0," ",(BC72-AW72)*100/BC72)</f>
        <v> </v>
      </c>
      <c r="BE72" s="76"/>
      <c r="BF72" s="76"/>
      <c r="BG72" s="76"/>
      <c r="BH72" s="79" t="str">
        <f aca="false">IF(BE72=0," ",(BF72-(BE72*$AE72))/(1-$AE72))</f>
        <v> </v>
      </c>
      <c r="BI72" s="79" t="str">
        <f aca="false">IF(BG72=0," ",(BG72-BH72)*100/BG72)</f>
        <v> </v>
      </c>
      <c r="BJ72" s="81" t="str">
        <f aca="false">IF(BE72=0," ",(BF72-BE72)*100/BF72)</f>
        <v> </v>
      </c>
      <c r="BK72" s="79" t="str">
        <f aca="false">IF(BE72=0," ",(BF72*$AB72+BH72*(2*$AC72-$AB72))/(2*$AC72))</f>
        <v> </v>
      </c>
      <c r="BL72" s="83" t="str">
        <f aca="false">IF(BE72=0," ",(BK72-BE72)*100/BK72)</f>
        <v> </v>
      </c>
      <c r="BM72" s="7"/>
      <c r="BN72" s="12" t="s">
        <v>349</v>
      </c>
      <c r="BO72" s="13"/>
      <c r="BP72" s="13"/>
      <c r="BQ72" s="13"/>
      <c r="BR72" s="13"/>
      <c r="BS72" s="13"/>
      <c r="BT72" s="7"/>
      <c r="BU72" s="7"/>
      <c r="BV72" s="7"/>
      <c r="BW72" s="7"/>
      <c r="BX72" s="7"/>
      <c r="BY72" s="12" t="s">
        <v>349</v>
      </c>
      <c r="BZ72" s="13"/>
      <c r="CA72" s="13"/>
      <c r="CB72" s="13"/>
      <c r="CC72" s="13"/>
      <c r="CD72" s="13"/>
      <c r="CE72" s="7"/>
      <c r="CF72" s="7"/>
      <c r="CG72" s="7"/>
      <c r="CH72" s="7"/>
      <c r="CI72" s="7"/>
      <c r="CJ72" s="12" t="s">
        <v>349</v>
      </c>
      <c r="CK72" s="13"/>
      <c r="CL72" s="13"/>
      <c r="CM72" s="13"/>
      <c r="CN72" s="13"/>
      <c r="CO72" s="13"/>
      <c r="CP72" s="7"/>
      <c r="CQ72" s="7"/>
      <c r="CR72" s="7"/>
      <c r="CS72" s="7"/>
      <c r="CT72" s="7"/>
      <c r="CU72" s="12" t="s">
        <v>349</v>
      </c>
      <c r="CV72" s="13"/>
      <c r="CW72" s="13"/>
      <c r="CX72" s="13"/>
      <c r="CY72" s="13"/>
      <c r="CZ72" s="13"/>
      <c r="DA72" s="7"/>
      <c r="DB72" s="7"/>
      <c r="DC72" s="7"/>
      <c r="DD72" s="7"/>
      <c r="DE72" s="7"/>
      <c r="DF72" s="12" t="s">
        <v>349</v>
      </c>
      <c r="DG72" s="13"/>
      <c r="DH72" s="13"/>
      <c r="DI72" s="13"/>
      <c r="DJ72" s="13"/>
      <c r="DK72" s="13"/>
      <c r="DL72" s="7"/>
      <c r="DM72" s="7"/>
      <c r="DN72" s="7"/>
      <c r="DO72" s="7"/>
      <c r="DP72" s="7"/>
      <c r="DQ72" s="13"/>
      <c r="DR72" s="13"/>
    </row>
    <row r="73" customFormat="false" ht="15.75" hidden="false" customHeight="false" outlineLevel="0" collapsed="false">
      <c r="A73" s="12"/>
      <c r="B73" s="7"/>
      <c r="C73" s="7"/>
      <c r="D73" s="7"/>
      <c r="E73" s="7"/>
      <c r="F73" s="8"/>
      <c r="G73" s="9"/>
      <c r="H73" s="7"/>
      <c r="I73" s="8"/>
      <c r="J73" s="8"/>
      <c r="K73" s="8"/>
      <c r="L73" s="7"/>
      <c r="M73" s="13"/>
      <c r="N73" s="13"/>
      <c r="O73" s="13"/>
      <c r="P73" s="7"/>
      <c r="Q73" s="74"/>
      <c r="R73" s="75"/>
      <c r="S73" s="76"/>
      <c r="T73" s="77"/>
      <c r="U73" s="77"/>
      <c r="V73" s="77"/>
      <c r="W73" s="77"/>
      <c r="X73" s="76"/>
      <c r="Y73" s="76"/>
      <c r="Z73" s="76"/>
      <c r="AA73" s="78"/>
      <c r="AB73" s="79"/>
      <c r="AC73" s="79"/>
      <c r="AD73" s="80"/>
      <c r="AE73" s="79"/>
      <c r="AF73" s="79"/>
      <c r="AG73" s="79"/>
      <c r="AH73" s="79"/>
      <c r="AI73" s="81"/>
      <c r="AJ73" s="81"/>
      <c r="AK73" s="80"/>
      <c r="AL73" s="76"/>
      <c r="AM73" s="76"/>
      <c r="AN73" s="76"/>
      <c r="AO73" s="76"/>
      <c r="AP73" s="76"/>
      <c r="AQ73" s="76"/>
      <c r="AR73" s="79" t="str">
        <f aca="false">IF(AO73=0," ",(AP73-(AO73*$AE73))/(1-$AE73))</f>
        <v> </v>
      </c>
      <c r="AS73" s="79" t="str">
        <f aca="false">IF(AQ73=0," ",(AQ73-AR73)*100/AQ73)</f>
        <v> </v>
      </c>
      <c r="AT73" s="81" t="str">
        <f aca="false">IF(AO73=0," ",(AP73-AO73)*100/AP73)</f>
        <v> </v>
      </c>
      <c r="AU73" s="79" t="str">
        <f aca="false">IF(AO73=0," ",(AP73*$AB73+AR73*(2*$AC73-$AB73))/(2*$AC73))</f>
        <v> </v>
      </c>
      <c r="AV73" s="81" t="str">
        <f aca="false">IF(AO73=0," ",(AU73-AO73)*100/AU73)</f>
        <v> </v>
      </c>
      <c r="AW73" s="82"/>
      <c r="AX73" s="82"/>
      <c r="AY73" s="82"/>
      <c r="AZ73" s="80" t="str">
        <f aca="false">IF(AW73=0," ",(AX73-(AW73*$AE73))/(1-$AE73))</f>
        <v> </v>
      </c>
      <c r="BA73" s="79" t="str">
        <f aca="false">IF(AY73=0," ",(AY73-AZ73)*100/AY73)</f>
        <v> </v>
      </c>
      <c r="BB73" s="81" t="str">
        <f aca="false">IF(AW73=0," ",(AX73-AW73)*100/AX73)</f>
        <v> </v>
      </c>
      <c r="BC73" s="80" t="str">
        <f aca="false">IF(AW73=0," ",(AX73*$AB73+AZ73*(2*$AC73-$AB73))/(2*$AC73))</f>
        <v> </v>
      </c>
      <c r="BD73" s="81" t="str">
        <f aca="false">IF(AW73=0," ",(BC73-AW73)*100/BC73)</f>
        <v> </v>
      </c>
      <c r="BE73" s="76"/>
      <c r="BF73" s="76"/>
      <c r="BG73" s="76"/>
      <c r="BH73" s="79" t="str">
        <f aca="false">IF(BE73=0," ",(BF73-(BE73*$AE73))/(1-$AE73))</f>
        <v> </v>
      </c>
      <c r="BI73" s="79" t="str">
        <f aca="false">IF(BG73=0," ",(BG73-BH73)*100/BG73)</f>
        <v> </v>
      </c>
      <c r="BJ73" s="81" t="str">
        <f aca="false">IF(BE73=0," ",(BF73-BE73)*100/BF73)</f>
        <v> </v>
      </c>
      <c r="BK73" s="79" t="str">
        <f aca="false">IF(BE73=0," ",(BF73*$AB73+BH73*(2*$AC73-$AB73))/(2*$AC73))</f>
        <v> </v>
      </c>
      <c r="BL73" s="83" t="str">
        <f aca="false">IF(BE73=0," ",(BK73-BE73)*100/BK73)</f>
        <v> </v>
      </c>
      <c r="BM73" s="7"/>
      <c r="BN73" s="12" t="s">
        <v>350</v>
      </c>
      <c r="BO73" s="13"/>
      <c r="BP73" s="13"/>
      <c r="BQ73" s="13"/>
      <c r="BR73" s="13"/>
      <c r="BS73" s="13"/>
      <c r="BT73" s="7"/>
      <c r="BU73" s="7"/>
      <c r="BV73" s="7"/>
      <c r="BW73" s="7"/>
      <c r="BX73" s="7"/>
      <c r="BY73" s="12" t="s">
        <v>350</v>
      </c>
      <c r="BZ73" s="13"/>
      <c r="CA73" s="13"/>
      <c r="CB73" s="13"/>
      <c r="CC73" s="13"/>
      <c r="CD73" s="13"/>
      <c r="CE73" s="7"/>
      <c r="CF73" s="7"/>
      <c r="CG73" s="7"/>
      <c r="CH73" s="7"/>
      <c r="CI73" s="7"/>
      <c r="CJ73" s="12" t="s">
        <v>350</v>
      </c>
      <c r="CK73" s="13"/>
      <c r="CL73" s="13"/>
      <c r="CM73" s="13"/>
      <c r="CN73" s="13"/>
      <c r="CO73" s="13"/>
      <c r="CP73" s="7"/>
      <c r="CQ73" s="7"/>
      <c r="CR73" s="7"/>
      <c r="CS73" s="7"/>
      <c r="CT73" s="7"/>
      <c r="CU73" s="12" t="s">
        <v>350</v>
      </c>
      <c r="CV73" s="13"/>
      <c r="CW73" s="13"/>
      <c r="CX73" s="13"/>
      <c r="CY73" s="13"/>
      <c r="CZ73" s="13"/>
      <c r="DA73" s="7"/>
      <c r="DB73" s="7"/>
      <c r="DC73" s="7"/>
      <c r="DD73" s="7"/>
      <c r="DE73" s="7"/>
      <c r="DF73" s="12" t="s">
        <v>350</v>
      </c>
      <c r="DG73" s="13"/>
      <c r="DH73" s="13"/>
      <c r="DI73" s="13"/>
      <c r="DJ73" s="13"/>
      <c r="DK73" s="13"/>
      <c r="DL73" s="7"/>
      <c r="DM73" s="7"/>
      <c r="DN73" s="7"/>
      <c r="DO73" s="7"/>
      <c r="DP73" s="7"/>
      <c r="DQ73" s="13"/>
      <c r="DR73" s="13"/>
    </row>
    <row r="74" customFormat="false" ht="12.75" hidden="false" customHeight="false" outlineLevel="0" collapsed="false">
      <c r="A74" s="12"/>
      <c r="B74" s="7"/>
      <c r="C74" s="7"/>
      <c r="D74" s="7"/>
      <c r="E74" s="7"/>
      <c r="F74" s="8"/>
      <c r="G74" s="9"/>
      <c r="H74" s="7"/>
      <c r="I74" s="8"/>
      <c r="J74" s="8"/>
      <c r="K74" s="8"/>
      <c r="L74" s="7"/>
      <c r="M74" s="13"/>
      <c r="N74" s="13"/>
      <c r="O74" s="13"/>
      <c r="P74" s="7"/>
      <c r="Q74" s="74"/>
      <c r="R74" s="75"/>
      <c r="S74" s="76"/>
      <c r="T74" s="77"/>
      <c r="U74" s="77"/>
      <c r="V74" s="77"/>
      <c r="W74" s="77"/>
      <c r="X74" s="76"/>
      <c r="Y74" s="76"/>
      <c r="Z74" s="76"/>
      <c r="AA74" s="78"/>
      <c r="AB74" s="79"/>
      <c r="AC74" s="79"/>
      <c r="AD74" s="80"/>
      <c r="AE74" s="79"/>
      <c r="AF74" s="79"/>
      <c r="AG74" s="79"/>
      <c r="AH74" s="79"/>
      <c r="AI74" s="81"/>
      <c r="AJ74" s="81"/>
      <c r="AK74" s="80"/>
      <c r="AL74" s="76"/>
      <c r="AM74" s="76"/>
      <c r="AN74" s="76"/>
      <c r="AO74" s="76"/>
      <c r="AP74" s="76"/>
      <c r="AQ74" s="76"/>
      <c r="AR74" s="79" t="str">
        <f aca="false">IF(AO74=0," ",(AP74-(AO74*$AE74))/(1-$AE74))</f>
        <v> </v>
      </c>
      <c r="AS74" s="79" t="str">
        <f aca="false">IF(AQ74=0," ",(AQ74-AR74)*100/AQ74)</f>
        <v> </v>
      </c>
      <c r="AT74" s="81" t="str">
        <f aca="false">IF(AO74=0," ",(AP74-AO74)*100/AP74)</f>
        <v> </v>
      </c>
      <c r="AU74" s="79" t="str">
        <f aca="false">IF(AO74=0," ",(AP74*$AB74+AR74*(2*$AC74-$AB74))/(2*$AC74))</f>
        <v> </v>
      </c>
      <c r="AV74" s="81" t="str">
        <f aca="false">IF(AO74=0," ",(AU74-AO74)*100/AU74)</f>
        <v> </v>
      </c>
      <c r="AW74" s="82"/>
      <c r="AX74" s="82"/>
      <c r="AY74" s="82"/>
      <c r="AZ74" s="80" t="str">
        <f aca="false">IF(AW74=0," ",(AX74-(AW74*$AE74))/(1-$AE74))</f>
        <v> </v>
      </c>
      <c r="BA74" s="79" t="str">
        <f aca="false">IF(AY74=0," ",(AY74-AZ74)*100/AY74)</f>
        <v> </v>
      </c>
      <c r="BB74" s="81" t="str">
        <f aca="false">IF(AW74=0," ",(AX74-AW74)*100/AX74)</f>
        <v> </v>
      </c>
      <c r="BC74" s="80" t="str">
        <f aca="false">IF(AW74=0," ",(AX74*$AB74+AZ74*(2*$AC74-$AB74))/(2*$AC74))</f>
        <v> </v>
      </c>
      <c r="BD74" s="81" t="str">
        <f aca="false">IF(AW74=0," ",(BC74-AW74)*100/BC74)</f>
        <v> </v>
      </c>
      <c r="BE74" s="76"/>
      <c r="BF74" s="76"/>
      <c r="BG74" s="76"/>
      <c r="BH74" s="79" t="str">
        <f aca="false">IF(BE74=0," ",(BF74-(BE74*$AE74))/(1-$AE74))</f>
        <v> </v>
      </c>
      <c r="BI74" s="79" t="str">
        <f aca="false">IF(BG74=0," ",(BG74-BH74)*100/BG74)</f>
        <v> </v>
      </c>
      <c r="BJ74" s="81" t="str">
        <f aca="false">IF(BE74=0," ",(BF74-BE74)*100/BF74)</f>
        <v> </v>
      </c>
      <c r="BK74" s="79" t="str">
        <f aca="false">IF(BE74=0," ",(BF74*$AB74+BH74*(2*$AC74-$AB74))/(2*$AC74))</f>
        <v> </v>
      </c>
      <c r="BL74" s="83" t="str">
        <f aca="false">IF(BE74=0," ",(BK74-BE74)*100/BK74)</f>
        <v> </v>
      </c>
      <c r="BM74" s="7"/>
      <c r="BN74" s="8" t="s">
        <v>351</v>
      </c>
      <c r="BO74" s="13"/>
      <c r="BP74" s="13"/>
      <c r="BQ74" s="13"/>
      <c r="BR74" s="13"/>
      <c r="BS74" s="13"/>
      <c r="BT74" s="7"/>
      <c r="BU74" s="7"/>
      <c r="BV74" s="7"/>
      <c r="BW74" s="7"/>
      <c r="BX74" s="7"/>
      <c r="BY74" s="8" t="s">
        <v>351</v>
      </c>
      <c r="BZ74" s="13"/>
      <c r="CA74" s="13"/>
      <c r="CB74" s="13"/>
      <c r="CC74" s="13"/>
      <c r="CD74" s="13"/>
      <c r="CE74" s="7"/>
      <c r="CF74" s="7"/>
      <c r="CG74" s="7"/>
      <c r="CH74" s="7"/>
      <c r="CI74" s="7"/>
      <c r="CJ74" s="8" t="s">
        <v>351</v>
      </c>
      <c r="CK74" s="13"/>
      <c r="CL74" s="13"/>
      <c r="CM74" s="13"/>
      <c r="CN74" s="13"/>
      <c r="CO74" s="13"/>
      <c r="CP74" s="7"/>
      <c r="CQ74" s="7"/>
      <c r="CR74" s="7"/>
      <c r="CS74" s="7"/>
      <c r="CT74" s="7"/>
      <c r="CU74" s="8" t="s">
        <v>351</v>
      </c>
      <c r="CV74" s="13"/>
      <c r="CW74" s="13"/>
      <c r="CX74" s="13"/>
      <c r="CY74" s="13"/>
      <c r="CZ74" s="13"/>
      <c r="DA74" s="7"/>
      <c r="DB74" s="7"/>
      <c r="DC74" s="7"/>
      <c r="DD74" s="7"/>
      <c r="DE74" s="7"/>
      <c r="DF74" s="8" t="s">
        <v>351</v>
      </c>
      <c r="DG74" s="13"/>
      <c r="DH74" s="13"/>
      <c r="DI74" s="13"/>
      <c r="DJ74" s="13"/>
      <c r="DK74" s="13"/>
      <c r="DL74" s="7"/>
      <c r="DM74" s="7"/>
      <c r="DN74" s="7"/>
      <c r="DO74" s="7"/>
      <c r="DP74" s="7"/>
      <c r="DQ74" s="13"/>
      <c r="DR74" s="13"/>
    </row>
    <row r="75" customFormat="false" ht="12.75" hidden="false" customHeight="false" outlineLevel="0" collapsed="false">
      <c r="A75" s="12"/>
      <c r="B75" s="7"/>
      <c r="C75" s="7"/>
      <c r="D75" s="7"/>
      <c r="E75" s="7"/>
      <c r="F75" s="8"/>
      <c r="G75" s="9"/>
      <c r="H75" s="7"/>
      <c r="I75" s="8"/>
      <c r="J75" s="8"/>
      <c r="K75" s="8"/>
      <c r="L75" s="7"/>
      <c r="M75" s="13"/>
      <c r="N75" s="13"/>
      <c r="O75" s="13"/>
      <c r="P75" s="7"/>
      <c r="Q75" s="74"/>
      <c r="R75" s="75"/>
      <c r="S75" s="76"/>
      <c r="T75" s="77"/>
      <c r="U75" s="77"/>
      <c r="V75" s="77"/>
      <c r="W75" s="77"/>
      <c r="X75" s="76"/>
      <c r="Y75" s="76"/>
      <c r="Z75" s="76"/>
      <c r="AA75" s="78"/>
      <c r="AB75" s="79"/>
      <c r="AC75" s="79"/>
      <c r="AD75" s="80"/>
      <c r="AE75" s="79"/>
      <c r="AF75" s="79"/>
      <c r="AG75" s="79"/>
      <c r="AH75" s="79"/>
      <c r="AI75" s="81"/>
      <c r="AJ75" s="81"/>
      <c r="AK75" s="80"/>
      <c r="AL75" s="76"/>
      <c r="AM75" s="76"/>
      <c r="AN75" s="76"/>
      <c r="AO75" s="76"/>
      <c r="AP75" s="76"/>
      <c r="AQ75" s="76"/>
      <c r="AR75" s="79" t="str">
        <f aca="false">IF(AO75=0," ",(AP75-(AO75*$AE75))/(1-$AE75))</f>
        <v> </v>
      </c>
      <c r="AS75" s="79" t="str">
        <f aca="false">IF(AQ75=0," ",(AQ75-AR75)*100/AQ75)</f>
        <v> </v>
      </c>
      <c r="AT75" s="81" t="str">
        <f aca="false">IF(AO75=0," ",(AP75-AO75)*100/AP75)</f>
        <v> </v>
      </c>
      <c r="AU75" s="79" t="str">
        <f aca="false">IF(AO75=0," ",(AP75*$AB75+AR75*(2*$AC75-$AB75))/(2*$AC75))</f>
        <v> </v>
      </c>
      <c r="AV75" s="81" t="str">
        <f aca="false">IF(AO75=0," ",(AU75-AO75)*100/AU75)</f>
        <v> </v>
      </c>
      <c r="AW75" s="82"/>
      <c r="AX75" s="82"/>
      <c r="AY75" s="82"/>
      <c r="AZ75" s="80" t="str">
        <f aca="false">IF(AW75=0," ",(AX75-(AW75*$AE75))/(1-$AE75))</f>
        <v> </v>
      </c>
      <c r="BA75" s="79" t="str">
        <f aca="false">IF(AY75=0," ",(AY75-AZ75)*100/AY75)</f>
        <v> </v>
      </c>
      <c r="BB75" s="81" t="str">
        <f aca="false">IF(AW75=0," ",(AX75-AW75)*100/AX75)</f>
        <v> </v>
      </c>
      <c r="BC75" s="80" t="str">
        <f aca="false">IF(AW75=0," ",(AX75*$AB75+AZ75*(2*$AC75-$AB75))/(2*$AC75))</f>
        <v> </v>
      </c>
      <c r="BD75" s="81" t="str">
        <f aca="false">IF(AW75=0," ",(BC75-AW75)*100/BC75)</f>
        <v> </v>
      </c>
      <c r="BE75" s="76"/>
      <c r="BF75" s="76"/>
      <c r="BG75" s="76"/>
      <c r="BH75" s="79" t="str">
        <f aca="false">IF(BE75=0," ",(BF75-(BE75*$AE75))/(1-$AE75))</f>
        <v> </v>
      </c>
      <c r="BI75" s="79" t="str">
        <f aca="false">IF(BG75=0," ",(BG75-BH75)*100/BG75)</f>
        <v> </v>
      </c>
      <c r="BJ75" s="81" t="str">
        <f aca="false">IF(BE75=0," ",(BF75-BE75)*100/BF75)</f>
        <v> </v>
      </c>
      <c r="BK75" s="79" t="str">
        <f aca="false">IF(BE75=0," ",(BF75*$AB75+BH75*(2*$AC75-$AB75))/(2*$AC75))</f>
        <v> </v>
      </c>
      <c r="BL75" s="83" t="str">
        <f aca="false">IF(BE75=0," ",(BK75-BE75)*100/BK75)</f>
        <v> </v>
      </c>
      <c r="BM75" s="7"/>
      <c r="BN75" s="8" t="s">
        <v>352</v>
      </c>
      <c r="BO75" s="13"/>
      <c r="BP75" s="13"/>
      <c r="BQ75" s="13"/>
      <c r="BR75" s="13"/>
      <c r="BS75" s="13"/>
      <c r="BT75" s="7"/>
      <c r="BU75" s="7"/>
      <c r="BV75" s="7"/>
      <c r="BW75" s="7"/>
      <c r="BX75" s="7"/>
      <c r="BY75" s="8" t="s">
        <v>352</v>
      </c>
      <c r="BZ75" s="13"/>
      <c r="CA75" s="13"/>
      <c r="CB75" s="13"/>
      <c r="CC75" s="13"/>
      <c r="CD75" s="13"/>
      <c r="CE75" s="7"/>
      <c r="CF75" s="7"/>
      <c r="CG75" s="7"/>
      <c r="CH75" s="7"/>
      <c r="CI75" s="7"/>
      <c r="CJ75" s="8" t="s">
        <v>352</v>
      </c>
      <c r="CK75" s="13"/>
      <c r="CL75" s="13"/>
      <c r="CM75" s="13"/>
      <c r="CN75" s="13"/>
      <c r="CO75" s="13"/>
      <c r="CP75" s="7"/>
      <c r="CQ75" s="7"/>
      <c r="CR75" s="7"/>
      <c r="CS75" s="7"/>
      <c r="CT75" s="7"/>
      <c r="CU75" s="8" t="s">
        <v>352</v>
      </c>
      <c r="CV75" s="13"/>
      <c r="CW75" s="13"/>
      <c r="CX75" s="13"/>
      <c r="CY75" s="13"/>
      <c r="CZ75" s="13"/>
      <c r="DA75" s="7"/>
      <c r="DB75" s="7"/>
      <c r="DC75" s="7"/>
      <c r="DD75" s="7"/>
      <c r="DE75" s="7"/>
      <c r="DF75" s="8" t="s">
        <v>352</v>
      </c>
      <c r="DG75" s="13"/>
      <c r="DH75" s="13"/>
      <c r="DI75" s="13"/>
      <c r="DJ75" s="13"/>
      <c r="DK75" s="13"/>
      <c r="DL75" s="7"/>
      <c r="DM75" s="7"/>
      <c r="DN75" s="7"/>
      <c r="DO75" s="7"/>
      <c r="DP75" s="7"/>
      <c r="DQ75" s="13"/>
      <c r="DR75" s="13"/>
    </row>
    <row r="76" customFormat="false" ht="12.75" hidden="false" customHeight="false" outlineLevel="0" collapsed="false">
      <c r="A76" s="12"/>
      <c r="B76" s="7"/>
      <c r="C76" s="7"/>
      <c r="D76" s="7"/>
      <c r="E76" s="7"/>
      <c r="F76" s="8"/>
      <c r="G76" s="9"/>
      <c r="H76" s="7"/>
      <c r="I76" s="8"/>
      <c r="J76" s="8"/>
      <c r="K76" s="8"/>
      <c r="L76" s="7"/>
      <c r="M76" s="13"/>
      <c r="N76" s="13"/>
      <c r="O76" s="13"/>
      <c r="P76" s="7"/>
      <c r="Q76" s="74"/>
      <c r="R76" s="75"/>
      <c r="S76" s="76"/>
      <c r="T76" s="77"/>
      <c r="U76" s="77"/>
      <c r="V76" s="77"/>
      <c r="W76" s="77"/>
      <c r="X76" s="76"/>
      <c r="Y76" s="76"/>
      <c r="Z76" s="76"/>
      <c r="AA76" s="78"/>
      <c r="AB76" s="79"/>
      <c r="AC76" s="79"/>
      <c r="AD76" s="80"/>
      <c r="AE76" s="79"/>
      <c r="AF76" s="79"/>
      <c r="AG76" s="79"/>
      <c r="AH76" s="79"/>
      <c r="AI76" s="81"/>
      <c r="AJ76" s="81"/>
      <c r="AK76" s="80"/>
      <c r="AL76" s="76"/>
      <c r="AM76" s="76"/>
      <c r="AN76" s="76"/>
      <c r="AO76" s="76"/>
      <c r="AP76" s="76"/>
      <c r="AQ76" s="76"/>
      <c r="AR76" s="79" t="str">
        <f aca="false">IF(AO76=0," ",(AP76-(AO76*$AE76))/(1-$AE76))</f>
        <v> </v>
      </c>
      <c r="AS76" s="79" t="str">
        <f aca="false">IF(AQ76=0," ",(AQ76-AR76)*100/AQ76)</f>
        <v> </v>
      </c>
      <c r="AT76" s="81" t="str">
        <f aca="false">IF(AO76=0," ",(AP76-AO76)*100/AP76)</f>
        <v> </v>
      </c>
      <c r="AU76" s="79" t="str">
        <f aca="false">IF(AO76=0," ",(AP76*$AB76+AR76*(2*$AC76-$AB76))/(2*$AC76))</f>
        <v> </v>
      </c>
      <c r="AV76" s="81" t="str">
        <f aca="false">IF(AO76=0," ",(AU76-AO76)*100/AU76)</f>
        <v> </v>
      </c>
      <c r="AW76" s="82"/>
      <c r="AX76" s="82"/>
      <c r="AY76" s="82"/>
      <c r="AZ76" s="80" t="str">
        <f aca="false">IF(AW76=0," ",(AX76-(AW76*$AE76))/(1-$AE76))</f>
        <v> </v>
      </c>
      <c r="BA76" s="79" t="str">
        <f aca="false">IF(AY76=0," ",(AY76-AZ76)*100/AY76)</f>
        <v> </v>
      </c>
      <c r="BB76" s="81" t="str">
        <f aca="false">IF(AW76=0," ",(AX76-AW76)*100/AX76)</f>
        <v> </v>
      </c>
      <c r="BC76" s="80" t="str">
        <f aca="false">IF(AW76=0," ",(AX76*$AB76+AZ76*(2*$AC76-$AB76))/(2*$AC76))</f>
        <v> </v>
      </c>
      <c r="BD76" s="81" t="str">
        <f aca="false">IF(AW76=0," ",(BC76-AW76)*100/BC76)</f>
        <v> </v>
      </c>
      <c r="BE76" s="76"/>
      <c r="BF76" s="76"/>
      <c r="BG76" s="76"/>
      <c r="BH76" s="79" t="str">
        <f aca="false">IF(BE76=0," ",(BF76-(BE76*$AE76))/(1-$AE76))</f>
        <v> </v>
      </c>
      <c r="BI76" s="79" t="str">
        <f aca="false">IF(BG76=0," ",(BG76-BH76)*100/BG76)</f>
        <v> </v>
      </c>
      <c r="BJ76" s="81" t="str">
        <f aca="false">IF(BE76=0," ",(BF76-BE76)*100/BF76)</f>
        <v> </v>
      </c>
      <c r="BK76" s="79" t="str">
        <f aca="false">IF(BE76=0," ",(BF76*$AB76+BH76*(2*$AC76-$AB76))/(2*$AC76))</f>
        <v> </v>
      </c>
      <c r="BL76" s="83" t="str">
        <f aca="false">IF(BE76=0," ",(BK76-BE76)*100/BK76)</f>
        <v> </v>
      </c>
      <c r="BM76" s="7"/>
      <c r="BN76" s="13" t="s">
        <v>353</v>
      </c>
      <c r="BO76" s="13"/>
      <c r="BP76" s="13"/>
      <c r="BQ76" s="8"/>
      <c r="BR76" s="8"/>
      <c r="BS76" s="8"/>
      <c r="BT76" s="7"/>
      <c r="BU76" s="7"/>
      <c r="BV76" s="7"/>
      <c r="BW76" s="7"/>
      <c r="BX76" s="7"/>
      <c r="BY76" s="13" t="s">
        <v>353</v>
      </c>
      <c r="BZ76" s="13"/>
      <c r="CA76" s="13"/>
      <c r="CB76" s="8"/>
      <c r="CC76" s="8"/>
      <c r="CD76" s="8"/>
      <c r="CE76" s="7"/>
      <c r="CF76" s="7"/>
      <c r="CG76" s="7"/>
      <c r="CH76" s="7"/>
      <c r="CI76" s="7"/>
      <c r="CJ76" s="13" t="s">
        <v>353</v>
      </c>
      <c r="CK76" s="13"/>
      <c r="CL76" s="13"/>
      <c r="CM76" s="8"/>
      <c r="CN76" s="8"/>
      <c r="CO76" s="8"/>
      <c r="CP76" s="7"/>
      <c r="CQ76" s="7"/>
      <c r="CR76" s="7"/>
      <c r="CS76" s="7"/>
      <c r="CT76" s="7"/>
      <c r="CU76" s="13" t="s">
        <v>353</v>
      </c>
      <c r="CV76" s="13"/>
      <c r="CW76" s="13"/>
      <c r="CX76" s="8"/>
      <c r="CY76" s="8"/>
      <c r="CZ76" s="8"/>
      <c r="DA76" s="7"/>
      <c r="DB76" s="7"/>
      <c r="DC76" s="7"/>
      <c r="DD76" s="7"/>
      <c r="DE76" s="7"/>
      <c r="DF76" s="13" t="s">
        <v>353</v>
      </c>
      <c r="DG76" s="13"/>
      <c r="DH76" s="13"/>
      <c r="DI76" s="8"/>
      <c r="DJ76" s="8"/>
      <c r="DK76" s="8"/>
      <c r="DL76" s="7"/>
      <c r="DM76" s="7"/>
      <c r="DN76" s="7"/>
      <c r="DO76" s="7"/>
      <c r="DP76" s="7"/>
      <c r="DQ76" s="13"/>
      <c r="DR76" s="13"/>
    </row>
    <row r="77" customFormat="false" ht="12.75" hidden="false" customHeight="false" outlineLevel="0" collapsed="false">
      <c r="M77" s="141"/>
      <c r="N77" s="141"/>
      <c r="O77" s="141"/>
      <c r="Q77" s="74"/>
      <c r="R77" s="75"/>
      <c r="S77" s="76"/>
      <c r="T77" s="77"/>
      <c r="U77" s="77"/>
      <c r="V77" s="77"/>
      <c r="W77" s="77"/>
      <c r="X77" s="76"/>
      <c r="Y77" s="76"/>
      <c r="Z77" s="76"/>
      <c r="AA77" s="78"/>
      <c r="AB77" s="79"/>
      <c r="AC77" s="79"/>
      <c r="AD77" s="80"/>
      <c r="AE77" s="79"/>
      <c r="AF77" s="79"/>
      <c r="AG77" s="79"/>
      <c r="AH77" s="79"/>
      <c r="AI77" s="81"/>
      <c r="AJ77" s="81"/>
      <c r="AK77" s="80"/>
      <c r="AL77" s="76"/>
      <c r="AM77" s="76"/>
      <c r="AN77" s="76"/>
      <c r="AO77" s="76"/>
      <c r="AP77" s="76"/>
      <c r="AQ77" s="76"/>
      <c r="AR77" s="79" t="str">
        <f aca="false">IF(AO77=0," ",(AP77-(AO77*$AE77))/(1-$AE77))</f>
        <v> </v>
      </c>
      <c r="AS77" s="79" t="str">
        <f aca="false">IF(AQ77=0," ",(AQ77-AR77)*100/AQ77)</f>
        <v> </v>
      </c>
      <c r="AT77" s="81" t="str">
        <f aca="false">IF(AO77=0," ",(AP77-AO77)*100/AP77)</f>
        <v> </v>
      </c>
      <c r="AU77" s="79" t="str">
        <f aca="false">IF(AO77=0," ",(AP77*$AB77+AR77*(2*$AC77-$AB77))/(2*$AC77))</f>
        <v> </v>
      </c>
      <c r="AV77" s="81" t="str">
        <f aca="false">IF(AO77=0," ",(AU77-AO77)*100/AU77)</f>
        <v> </v>
      </c>
      <c r="AW77" s="82"/>
      <c r="AX77" s="82"/>
      <c r="AY77" s="82"/>
      <c r="AZ77" s="80" t="str">
        <f aca="false">IF(AW77=0," ",(AX77-(AW77*$AE77))/(1-$AE77))</f>
        <v> </v>
      </c>
      <c r="BA77" s="79" t="str">
        <f aca="false">IF(AY77=0," ",(AY77-AZ77)*100/AY77)</f>
        <v> </v>
      </c>
      <c r="BB77" s="81" t="str">
        <f aca="false">IF(AW77=0," ",(AX77-AW77)*100/AX77)</f>
        <v> </v>
      </c>
      <c r="BC77" s="80" t="str">
        <f aca="false">IF(AW77=0," ",(AX77*$AB77+AZ77*(2*$AC77-$AB77))/(2*$AC77))</f>
        <v> </v>
      </c>
      <c r="BD77" s="81" t="str">
        <f aca="false">IF(AW77=0," ",(BC77-AW77)*100/BC77)</f>
        <v> </v>
      </c>
      <c r="BE77" s="76"/>
      <c r="BF77" s="76"/>
      <c r="BG77" s="76"/>
      <c r="BH77" s="79" t="str">
        <f aca="false">IF(BE77=0," ",(BF77-(BE77*$AE77))/(1-$AE77))</f>
        <v> </v>
      </c>
      <c r="BI77" s="79" t="str">
        <f aca="false">IF(BG77=0," ",(BG77-BH77)*100/BG77)</f>
        <v> </v>
      </c>
      <c r="BJ77" s="81" t="str">
        <f aca="false">IF(BE77=0," ",(BF77-BE77)*100/BF77)</f>
        <v> </v>
      </c>
      <c r="BK77" s="79" t="str">
        <f aca="false">IF(BE77=0," ",(BF77*$AB77+BH77*(2*$AC77-$AB77))/(2*$AC77))</f>
        <v> </v>
      </c>
      <c r="BL77" s="83" t="str">
        <f aca="false">IF(BE77=0," ",(BK77-BE77)*100/BK77)</f>
        <v> </v>
      </c>
      <c r="BN77" s="0"/>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Q77" s="141"/>
      <c r="DR77" s="141"/>
    </row>
    <row r="78" customFormat="false" ht="15.75" hidden="false" customHeight="false" outlineLevel="0" collapsed="false">
      <c r="M78" s="141"/>
      <c r="N78" s="141"/>
      <c r="O78" s="141"/>
      <c r="Q78" s="74"/>
      <c r="R78" s="75"/>
      <c r="S78" s="76"/>
      <c r="T78" s="77"/>
      <c r="U78" s="77"/>
      <c r="V78" s="77"/>
      <c r="W78" s="77"/>
      <c r="X78" s="76"/>
      <c r="Y78" s="76"/>
      <c r="Z78" s="76"/>
      <c r="AA78" s="78"/>
      <c r="AB78" s="79"/>
      <c r="AC78" s="79"/>
      <c r="AD78" s="80"/>
      <c r="AE78" s="79"/>
      <c r="AF78" s="79"/>
      <c r="AG78" s="79"/>
      <c r="AH78" s="79"/>
      <c r="AI78" s="81"/>
      <c r="AJ78" s="81"/>
      <c r="AK78" s="80"/>
      <c r="AL78" s="76"/>
      <c r="AM78" s="76"/>
      <c r="AN78" s="76"/>
      <c r="AO78" s="76"/>
      <c r="AP78" s="76"/>
      <c r="AQ78" s="76"/>
      <c r="AR78" s="79" t="str">
        <f aca="false">IF(AO78=0," ",(AP78-(AO78*$AE78))/(1-$AE78))</f>
        <v> </v>
      </c>
      <c r="AS78" s="79" t="str">
        <f aca="false">IF(AQ78=0," ",(AQ78-AR78)*100/AQ78)</f>
        <v> </v>
      </c>
      <c r="AT78" s="81" t="str">
        <f aca="false">IF(AO78=0," ",(AP78-AO78)*100/AP78)</f>
        <v> </v>
      </c>
      <c r="AU78" s="79" t="str">
        <f aca="false">IF(AO78=0," ",(AP78*$AB78+AR78*(2*$AC78-$AB78))/(2*$AC78))</f>
        <v> </v>
      </c>
      <c r="AV78" s="81" t="str">
        <f aca="false">IF(AO78=0," ",(AU78-AO78)*100/AU78)</f>
        <v> </v>
      </c>
      <c r="AW78" s="82"/>
      <c r="AX78" s="82"/>
      <c r="AY78" s="82"/>
      <c r="AZ78" s="80" t="str">
        <f aca="false">IF(AW78=0," ",(AX78-(AW78*$AE78))/(1-$AE78))</f>
        <v> </v>
      </c>
      <c r="BA78" s="79" t="str">
        <f aca="false">IF(AY78=0," ",(AY78-AZ78)*100/AY78)</f>
        <v> </v>
      </c>
      <c r="BB78" s="81" t="str">
        <f aca="false">IF(AW78=0," ",(AX78-AW78)*100/AX78)</f>
        <v> </v>
      </c>
      <c r="BC78" s="80" t="str">
        <f aca="false">IF(AW78=0," ",(AX78*$AB78+AZ78*(2*$AC78-$AB78))/(2*$AC78))</f>
        <v> </v>
      </c>
      <c r="BD78" s="81" t="str">
        <f aca="false">IF(AW78=0," ",(BC78-AW78)*100/BC78)</f>
        <v> </v>
      </c>
      <c r="BE78" s="76"/>
      <c r="BF78" s="76"/>
      <c r="BG78" s="76"/>
      <c r="BH78" s="79" t="str">
        <f aca="false">IF(BE78=0," ",(BF78-(BE78*$AE78))/(1-$AE78))</f>
        <v> </v>
      </c>
      <c r="BI78" s="79" t="str">
        <f aca="false">IF(BG78=0," ",(BG78-BH78)*100/BG78)</f>
        <v> </v>
      </c>
      <c r="BJ78" s="81" t="str">
        <f aca="false">IF(BE78=0," ",(BF78-BE78)*100/BF78)</f>
        <v> </v>
      </c>
      <c r="BK78" s="79" t="str">
        <f aca="false">IF(BE78=0," ",(BF78*$AB78+BH78*(2*$AC78-$AB78))/(2*$AC78))</f>
        <v> </v>
      </c>
      <c r="BL78" s="83" t="str">
        <f aca="false">IF(BE78=0," ",(BK78-BE78)*100/BK78)</f>
        <v> </v>
      </c>
      <c r="BN78" s="128"/>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128"/>
      <c r="DG78" s="7"/>
      <c r="DH78" s="7"/>
      <c r="DI78" s="7"/>
      <c r="DJ78" s="7"/>
      <c r="DK78" s="7"/>
      <c r="DL78" s="7"/>
      <c r="DM78" s="7"/>
      <c r="DN78" s="7"/>
      <c r="DO78" s="7"/>
      <c r="DQ78" s="141"/>
      <c r="DR78" s="141"/>
    </row>
    <row r="79" customFormat="false" ht="12.75" hidden="false" customHeight="false" outlineLevel="0" collapsed="false">
      <c r="M79" s="141"/>
      <c r="N79" s="141"/>
      <c r="O79" s="141"/>
      <c r="Q79" s="74"/>
      <c r="R79" s="75"/>
      <c r="S79" s="76"/>
      <c r="T79" s="77"/>
      <c r="U79" s="77"/>
      <c r="V79" s="77"/>
      <c r="W79" s="77"/>
      <c r="X79" s="76"/>
      <c r="Y79" s="76"/>
      <c r="Z79" s="76"/>
      <c r="AA79" s="78"/>
      <c r="AB79" s="79"/>
      <c r="AC79" s="79"/>
      <c r="AD79" s="80"/>
      <c r="AE79" s="79"/>
      <c r="AF79" s="79"/>
      <c r="AG79" s="79"/>
      <c r="AH79" s="79"/>
      <c r="AI79" s="81"/>
      <c r="AJ79" s="81"/>
      <c r="AK79" s="80"/>
      <c r="AL79" s="76"/>
      <c r="AM79" s="76"/>
      <c r="AN79" s="76"/>
      <c r="AO79" s="76"/>
      <c r="AP79" s="76"/>
      <c r="AQ79" s="76"/>
      <c r="AR79" s="79" t="str">
        <f aca="false">IF(AO79=0," ",(AP79-(AO79*$AE79))/(1-$AE79))</f>
        <v> </v>
      </c>
      <c r="AS79" s="79" t="str">
        <f aca="false">IF(AQ79=0," ",(AQ79-AR79)*100/AQ79)</f>
        <v> </v>
      </c>
      <c r="AT79" s="81" t="str">
        <f aca="false">IF(AO79=0," ",(AP79-AO79)*100/AP79)</f>
        <v> </v>
      </c>
      <c r="AU79" s="79" t="str">
        <f aca="false">IF(AO79=0," ",(AP79*$AB79+AR79*(2*$AC79-$AB79))/(2*$AC79))</f>
        <v> </v>
      </c>
      <c r="AV79" s="81" t="str">
        <f aca="false">IF(AO79=0," ",(AU79-AO79)*100/AU79)</f>
        <v> </v>
      </c>
      <c r="AW79" s="82"/>
      <c r="AX79" s="82"/>
      <c r="AY79" s="82"/>
      <c r="AZ79" s="80" t="str">
        <f aca="false">IF(AW79=0," ",(AX79-(AW79*$AE79))/(1-$AE79))</f>
        <v> </v>
      </c>
      <c r="BA79" s="79" t="str">
        <f aca="false">IF(AY79=0," ",(AY79-AZ79)*100/AY79)</f>
        <v> </v>
      </c>
      <c r="BB79" s="81" t="str">
        <f aca="false">IF(AW79=0," ",(AX79-AW79)*100/AX79)</f>
        <v> </v>
      </c>
      <c r="BC79" s="80" t="str">
        <f aca="false">IF(AW79=0," ",(AX79*$AB79+AZ79*(2*$AC79-$AB79))/(2*$AC79))</f>
        <v> </v>
      </c>
      <c r="BD79" s="81" t="str">
        <f aca="false">IF(AW79=0," ",(BC79-AW79)*100/BC79)</f>
        <v> </v>
      </c>
      <c r="BE79" s="76"/>
      <c r="BF79" s="76"/>
      <c r="BG79" s="76"/>
      <c r="BH79" s="79" t="str">
        <f aca="false">IF(BE79=0," ",(BF79-(BE79*$AE79))/(1-$AE79))</f>
        <v> </v>
      </c>
      <c r="BI79" s="79" t="str">
        <f aca="false">IF(BG79=0," ",(BG79-BH79)*100/BG79)</f>
        <v> </v>
      </c>
      <c r="BJ79" s="81" t="str">
        <f aca="false">IF(BE79=0," ",(BF79-BE79)*100/BF79)</f>
        <v> </v>
      </c>
      <c r="BK79" s="79" t="str">
        <f aca="false">IF(BE79=0," ",(BF79*$AB79+BH79*(2*$AC79-$AB79))/(2*$AC79))</f>
        <v> </v>
      </c>
      <c r="BL79" s="83" t="str">
        <f aca="false">IF(BE79=0," ",(BK79-BE79)*100/BK79)</f>
        <v> </v>
      </c>
      <c r="BN79" s="0"/>
      <c r="BO79" s="141"/>
      <c r="BP79" s="141"/>
      <c r="BQ79" s="141"/>
      <c r="BR79" s="141"/>
      <c r="BS79" s="141"/>
      <c r="BT79" s="141"/>
      <c r="BY79" s="141"/>
      <c r="BZ79" s="141"/>
      <c r="CA79" s="141"/>
      <c r="CB79" s="141"/>
      <c r="CC79" s="141"/>
      <c r="CD79" s="141"/>
      <c r="CE79" s="141"/>
      <c r="CJ79" s="141"/>
      <c r="CK79" s="141"/>
      <c r="CL79" s="141"/>
      <c r="CM79" s="141"/>
      <c r="CN79" s="141"/>
      <c r="CO79" s="141"/>
      <c r="CP79" s="141"/>
      <c r="CU79" s="141"/>
      <c r="CV79" s="141"/>
      <c r="CW79" s="141"/>
      <c r="CX79" s="141"/>
      <c r="CY79" s="141"/>
      <c r="CZ79" s="141"/>
      <c r="DA79" s="141"/>
      <c r="DF79" s="141"/>
      <c r="DG79" s="141"/>
      <c r="DH79" s="141"/>
      <c r="DI79" s="141"/>
      <c r="DJ79" s="141"/>
      <c r="DK79" s="141"/>
      <c r="DL79" s="141"/>
      <c r="DQ79" s="141"/>
      <c r="DR79" s="141"/>
    </row>
    <row r="80" customFormat="false" ht="12.75" hidden="false" customHeight="false" outlineLevel="0" collapsed="false">
      <c r="M80" s="141"/>
      <c r="N80" s="141"/>
      <c r="O80" s="141"/>
      <c r="Q80" s="74"/>
      <c r="R80" s="75"/>
      <c r="S80" s="76"/>
      <c r="T80" s="77"/>
      <c r="U80" s="77"/>
      <c r="V80" s="77"/>
      <c r="W80" s="77"/>
      <c r="X80" s="76"/>
      <c r="Y80" s="76"/>
      <c r="Z80" s="76"/>
      <c r="AA80" s="78"/>
      <c r="AB80" s="79"/>
      <c r="AC80" s="79"/>
      <c r="AD80" s="80"/>
      <c r="AE80" s="79"/>
      <c r="AF80" s="79"/>
      <c r="AG80" s="79"/>
      <c r="AH80" s="79"/>
      <c r="AI80" s="81"/>
      <c r="AJ80" s="81"/>
      <c r="AK80" s="80"/>
      <c r="AL80" s="76"/>
      <c r="AM80" s="76"/>
      <c r="AN80" s="76"/>
      <c r="AO80" s="76"/>
      <c r="AP80" s="76"/>
      <c r="AQ80" s="76"/>
      <c r="AR80" s="79" t="str">
        <f aca="false">IF(AO80=0," ",(AP80-(AO80*$AE80))/(1-$AE80))</f>
        <v> </v>
      </c>
      <c r="AS80" s="79" t="str">
        <f aca="false">IF(AQ80=0," ",(AQ80-AR80)*100/AQ80)</f>
        <v> </v>
      </c>
      <c r="AT80" s="81" t="str">
        <f aca="false">IF(AO80=0," ",(AP80-AO80)*100/AP80)</f>
        <v> </v>
      </c>
      <c r="AU80" s="79" t="str">
        <f aca="false">IF(AO80=0," ",(AP80*$AB80+AR80*(2*$AC80-$AB80))/(2*$AC80))</f>
        <v> </v>
      </c>
      <c r="AV80" s="81" t="str">
        <f aca="false">IF(AO80=0," ",(AU80-AO80)*100/AU80)</f>
        <v> </v>
      </c>
      <c r="AW80" s="82"/>
      <c r="AX80" s="82"/>
      <c r="AY80" s="82"/>
      <c r="AZ80" s="80" t="str">
        <f aca="false">IF(AW80=0," ",(AX80-(AW80*$AE80))/(1-$AE80))</f>
        <v> </v>
      </c>
      <c r="BA80" s="79" t="str">
        <f aca="false">IF(AY80=0," ",(AY80-AZ80)*100/AY80)</f>
        <v> </v>
      </c>
      <c r="BB80" s="81" t="str">
        <f aca="false">IF(AW80=0," ",(AX80-AW80)*100/AX80)</f>
        <v> </v>
      </c>
      <c r="BC80" s="80" t="str">
        <f aca="false">IF(AW80=0," ",(AX80*$AB80+AZ80*(2*$AC80-$AB80))/(2*$AC80))</f>
        <v> </v>
      </c>
      <c r="BD80" s="81" t="str">
        <f aca="false">IF(AW80=0," ",(BC80-AW80)*100/BC80)</f>
        <v> </v>
      </c>
      <c r="BE80" s="76"/>
      <c r="BF80" s="76"/>
      <c r="BG80" s="76"/>
      <c r="BH80" s="79" t="str">
        <f aca="false">IF(BE80=0," ",(BF80-(BE80*$AE80))/(1-$AE80))</f>
        <v> </v>
      </c>
      <c r="BI80" s="79" t="str">
        <f aca="false">IF(BG80=0," ",(BG80-BH80)*100/BG80)</f>
        <v> </v>
      </c>
      <c r="BJ80" s="81" t="str">
        <f aca="false">IF(BE80=0," ",(BF80-BE80)*100/BF80)</f>
        <v> </v>
      </c>
      <c r="BK80" s="79" t="str">
        <f aca="false">IF(BE80=0," ",(BF80*$AB80+BH80*(2*$AC80-$AB80))/(2*$AC80))</f>
        <v> </v>
      </c>
      <c r="BL80" s="83" t="str">
        <f aca="false">IF(BE80=0," ",(BK80-BE80)*100/BK80)</f>
        <v> </v>
      </c>
      <c r="BN80" s="141"/>
      <c r="BO80" s="141"/>
      <c r="BP80" s="141"/>
      <c r="BQ80" s="141"/>
      <c r="BR80" s="141"/>
      <c r="BS80" s="141"/>
      <c r="BT80" s="141"/>
      <c r="BY80" s="141"/>
      <c r="BZ80" s="141"/>
      <c r="CA80" s="141"/>
      <c r="CB80" s="141"/>
      <c r="CC80" s="141"/>
      <c r="CD80" s="141"/>
      <c r="CE80" s="141"/>
      <c r="CJ80" s="141"/>
      <c r="CK80" s="141"/>
      <c r="CL80" s="141"/>
      <c r="CM80" s="141"/>
      <c r="CN80" s="141"/>
      <c r="CO80" s="141"/>
      <c r="CP80" s="141"/>
      <c r="CU80" s="141"/>
      <c r="CV80" s="141"/>
      <c r="CW80" s="141"/>
      <c r="CX80" s="141"/>
      <c r="CY80" s="141"/>
      <c r="CZ80" s="141"/>
      <c r="DA80" s="141"/>
      <c r="DF80" s="141"/>
      <c r="DG80" s="141"/>
      <c r="DH80" s="141"/>
      <c r="DI80" s="141"/>
      <c r="DJ80" s="141"/>
      <c r="DK80" s="141"/>
      <c r="DL80" s="141"/>
      <c r="DQ80" s="141"/>
      <c r="DR80" s="141"/>
    </row>
    <row r="81" customFormat="false" ht="12.75" hidden="false" customHeight="false" outlineLevel="0" collapsed="false">
      <c r="M81" s="141"/>
      <c r="N81" s="141"/>
      <c r="O81" s="141"/>
      <c r="Q81" s="74"/>
      <c r="R81" s="75"/>
      <c r="S81" s="76"/>
      <c r="T81" s="77"/>
      <c r="U81" s="77"/>
      <c r="V81" s="77"/>
      <c r="W81" s="77"/>
      <c r="X81" s="76"/>
      <c r="Y81" s="76"/>
      <c r="Z81" s="76"/>
      <c r="AA81" s="78"/>
      <c r="AB81" s="79"/>
      <c r="AC81" s="79"/>
      <c r="AD81" s="80"/>
      <c r="AE81" s="79"/>
      <c r="AF81" s="79"/>
      <c r="AG81" s="79"/>
      <c r="AH81" s="79"/>
      <c r="AI81" s="81"/>
      <c r="AJ81" s="81"/>
      <c r="AK81" s="80"/>
      <c r="AL81" s="76"/>
      <c r="AM81" s="76"/>
      <c r="AN81" s="76"/>
      <c r="AO81" s="76"/>
      <c r="AP81" s="76"/>
      <c r="AQ81" s="76"/>
      <c r="AR81" s="79" t="str">
        <f aca="false">IF(AO81=0," ",(AP81-(AO81*$AE81))/(1-$AE81))</f>
        <v> </v>
      </c>
      <c r="AS81" s="79" t="str">
        <f aca="false">IF(AQ81=0," ",(AQ81-AR81)*100/AQ81)</f>
        <v> </v>
      </c>
      <c r="AT81" s="81" t="str">
        <f aca="false">IF(AO81=0," ",(AP81-AO81)*100/AP81)</f>
        <v> </v>
      </c>
      <c r="AU81" s="79" t="str">
        <f aca="false">IF(AO81=0," ",(AP81*$AB81+AR81*(2*$AC81-$AB81))/(2*$AC81))</f>
        <v> </v>
      </c>
      <c r="AV81" s="81" t="str">
        <f aca="false">IF(AO81=0," ",(AU81-AO81)*100/AU81)</f>
        <v> </v>
      </c>
      <c r="AW81" s="82"/>
      <c r="AX81" s="82"/>
      <c r="AY81" s="82"/>
      <c r="AZ81" s="80" t="str">
        <f aca="false">IF(AW81=0," ",(AX81-(AW81*$AE81))/(1-$AE81))</f>
        <v> </v>
      </c>
      <c r="BA81" s="79" t="str">
        <f aca="false">IF(AY81=0," ",(AY81-AZ81)*100/AY81)</f>
        <v> </v>
      </c>
      <c r="BB81" s="81" t="str">
        <f aca="false">IF(AW81=0," ",(AX81-AW81)*100/AX81)</f>
        <v> </v>
      </c>
      <c r="BC81" s="80" t="str">
        <f aca="false">IF(AW81=0," ",(AX81*$AB81+AZ81*(2*$AC81-$AB81))/(2*$AC81))</f>
        <v> </v>
      </c>
      <c r="BD81" s="81" t="str">
        <f aca="false">IF(AW81=0," ",(BC81-AW81)*100/BC81)</f>
        <v> </v>
      </c>
      <c r="BE81" s="76"/>
      <c r="BF81" s="76"/>
      <c r="BG81" s="76"/>
      <c r="BH81" s="79" t="str">
        <f aca="false">IF(BE81=0," ",(BF81-(BE81*$AE81))/(1-$AE81))</f>
        <v> </v>
      </c>
      <c r="BI81" s="79" t="str">
        <f aca="false">IF(BG81=0," ",(BG81-BH81)*100/BG81)</f>
        <v> </v>
      </c>
      <c r="BJ81" s="81" t="str">
        <f aca="false">IF(BE81=0," ",(BF81-BE81)*100/BF81)</f>
        <v> </v>
      </c>
      <c r="BK81" s="79" t="str">
        <f aca="false">IF(BE81=0," ",(BF81*$AB81+BH81*(2*$AC81-$AB81))/(2*$AC81))</f>
        <v> </v>
      </c>
      <c r="BL81" s="83" t="str">
        <f aca="false">IF(BE81=0," ",(BK81-BE81)*100/BK81)</f>
        <v> </v>
      </c>
      <c r="BN81" s="141"/>
      <c r="BO81" s="141"/>
      <c r="BP81" s="141"/>
      <c r="BQ81" s="141"/>
      <c r="BR81" s="141"/>
      <c r="BS81" s="141"/>
      <c r="BT81" s="141"/>
      <c r="BY81" s="141"/>
      <c r="BZ81" s="141"/>
      <c r="CA81" s="141"/>
      <c r="CB81" s="141"/>
      <c r="CC81" s="141"/>
      <c r="CD81" s="141"/>
      <c r="CE81" s="141"/>
      <c r="CJ81" s="141"/>
      <c r="CK81" s="141"/>
      <c r="CL81" s="141"/>
      <c r="CM81" s="141"/>
      <c r="CN81" s="141"/>
      <c r="CO81" s="141"/>
      <c r="CP81" s="141"/>
      <c r="CU81" s="141"/>
      <c r="CV81" s="141"/>
      <c r="CW81" s="141"/>
      <c r="CX81" s="141"/>
      <c r="CY81" s="141"/>
      <c r="CZ81" s="141"/>
      <c r="DA81" s="141"/>
      <c r="DF81" s="141"/>
      <c r="DG81" s="141"/>
      <c r="DH81" s="141"/>
      <c r="DI81" s="141"/>
      <c r="DJ81" s="141"/>
      <c r="DK81" s="141"/>
      <c r="DL81" s="141"/>
      <c r="DQ81" s="141"/>
      <c r="DR81" s="141"/>
    </row>
    <row r="82" customFormat="false" ht="12.75" hidden="false" customHeight="false" outlineLevel="0" collapsed="false">
      <c r="M82" s="141"/>
      <c r="N82" s="141"/>
      <c r="O82" s="141"/>
      <c r="Q82" s="74"/>
      <c r="R82" s="75"/>
      <c r="S82" s="76"/>
      <c r="T82" s="77"/>
      <c r="U82" s="77"/>
      <c r="V82" s="77"/>
      <c r="W82" s="77"/>
      <c r="X82" s="76"/>
      <c r="Y82" s="76"/>
      <c r="Z82" s="76"/>
      <c r="AA82" s="78"/>
      <c r="AB82" s="79"/>
      <c r="AC82" s="79"/>
      <c r="AD82" s="80"/>
      <c r="AE82" s="79"/>
      <c r="AF82" s="79"/>
      <c r="AG82" s="79"/>
      <c r="AH82" s="79"/>
      <c r="AI82" s="81"/>
      <c r="AJ82" s="81"/>
      <c r="AK82" s="80"/>
      <c r="AL82" s="76"/>
      <c r="AM82" s="76"/>
      <c r="AN82" s="76"/>
      <c r="AO82" s="76"/>
      <c r="AP82" s="76"/>
      <c r="AQ82" s="76"/>
      <c r="AR82" s="79" t="str">
        <f aca="false">IF(AO82=0," ",(AP82-(AO82*$AE82))/(1-$AE82))</f>
        <v> </v>
      </c>
      <c r="AS82" s="79" t="str">
        <f aca="false">IF(AQ82=0," ",(AQ82-AR82)*100/AQ82)</f>
        <v> </v>
      </c>
      <c r="AT82" s="81" t="str">
        <f aca="false">IF(AO82=0," ",(AP82-AO82)*100/AP82)</f>
        <v> </v>
      </c>
      <c r="AU82" s="79" t="str">
        <f aca="false">IF(AO82=0," ",(AP82*$AB82+AR82*(2*$AC82-$AB82))/(2*$AC82))</f>
        <v> </v>
      </c>
      <c r="AV82" s="81" t="str">
        <f aca="false">IF(AO82=0," ",(AU82-AO82)*100/AU82)</f>
        <v> </v>
      </c>
      <c r="AW82" s="82"/>
      <c r="AX82" s="82"/>
      <c r="AY82" s="82"/>
      <c r="AZ82" s="80" t="str">
        <f aca="false">IF(AW82=0," ",(AX82-(AW82*$AE82))/(1-$AE82))</f>
        <v> </v>
      </c>
      <c r="BA82" s="79" t="str">
        <f aca="false">IF(AY82=0," ",(AY82-AZ82)*100/AY82)</f>
        <v> </v>
      </c>
      <c r="BB82" s="81" t="str">
        <f aca="false">IF(AW82=0," ",(AX82-AW82)*100/AX82)</f>
        <v> </v>
      </c>
      <c r="BC82" s="80" t="str">
        <f aca="false">IF(AW82=0," ",(AX82*$AB82+AZ82*(2*$AC82-$AB82))/(2*$AC82))</f>
        <v> </v>
      </c>
      <c r="BD82" s="81" t="str">
        <f aca="false">IF(AW82=0," ",(BC82-AW82)*100/BC82)</f>
        <v> </v>
      </c>
      <c r="BE82" s="76"/>
      <c r="BF82" s="76"/>
      <c r="BG82" s="76"/>
      <c r="BH82" s="79" t="str">
        <f aca="false">IF(BE82=0," ",(BF82-(BE82*$AE82))/(1-$AE82))</f>
        <v> </v>
      </c>
      <c r="BI82" s="79" t="str">
        <f aca="false">IF(BG82=0," ",(BG82-BH82)*100/BG82)</f>
        <v> </v>
      </c>
      <c r="BJ82" s="81" t="str">
        <f aca="false">IF(BE82=0," ",(BF82-BE82)*100/BF82)</f>
        <v> </v>
      </c>
      <c r="BK82" s="79" t="str">
        <f aca="false">IF(BE82=0," ",(BF82*$AB82+BH82*(2*$AC82-$AB82))/(2*$AC82))</f>
        <v> </v>
      </c>
      <c r="BL82" s="83" t="str">
        <f aca="false">IF(BE82=0," ",(BK82-BE82)*100/BK82)</f>
        <v> </v>
      </c>
      <c r="BN82" s="141"/>
      <c r="BO82" s="141"/>
      <c r="BP82" s="141"/>
      <c r="BQ82" s="141"/>
      <c r="BR82" s="141"/>
      <c r="BS82" s="141"/>
      <c r="BT82" s="141"/>
      <c r="BY82" s="141"/>
      <c r="BZ82" s="141"/>
      <c r="CA82" s="141"/>
      <c r="CB82" s="141"/>
      <c r="CC82" s="141"/>
      <c r="CD82" s="141"/>
      <c r="CE82" s="141"/>
      <c r="CJ82" s="141"/>
      <c r="CK82" s="141"/>
      <c r="CL82" s="141"/>
      <c r="CM82" s="141"/>
      <c r="CN82" s="141"/>
      <c r="CO82" s="141"/>
      <c r="CP82" s="141"/>
      <c r="CU82" s="141"/>
      <c r="CV82" s="141"/>
      <c r="CW82" s="141"/>
      <c r="CX82" s="141"/>
      <c r="CY82" s="141"/>
      <c r="CZ82" s="141"/>
      <c r="DA82" s="141"/>
      <c r="DF82" s="141"/>
      <c r="DG82" s="141"/>
      <c r="DH82" s="141"/>
      <c r="DI82" s="141"/>
      <c r="DJ82" s="141"/>
      <c r="DK82" s="141"/>
      <c r="DL82" s="141"/>
      <c r="DQ82" s="141"/>
      <c r="DR82" s="141"/>
    </row>
    <row r="83" customFormat="false" ht="12.75" hidden="false" customHeight="false" outlineLevel="0" collapsed="false">
      <c r="M83" s="141"/>
      <c r="N83" s="141"/>
      <c r="O83" s="141"/>
      <c r="Q83" s="74"/>
      <c r="R83" s="75"/>
      <c r="S83" s="76"/>
      <c r="T83" s="77"/>
      <c r="U83" s="77"/>
      <c r="V83" s="77"/>
      <c r="W83" s="77"/>
      <c r="X83" s="76"/>
      <c r="Y83" s="76"/>
      <c r="Z83" s="76"/>
      <c r="AA83" s="78"/>
      <c r="AB83" s="79"/>
      <c r="AC83" s="79"/>
      <c r="AD83" s="80"/>
      <c r="AE83" s="79"/>
      <c r="AF83" s="79"/>
      <c r="AG83" s="79"/>
      <c r="AH83" s="79"/>
      <c r="AI83" s="81"/>
      <c r="AJ83" s="81"/>
      <c r="AK83" s="80"/>
      <c r="AL83" s="76"/>
      <c r="AM83" s="76"/>
      <c r="AN83" s="76"/>
      <c r="AO83" s="76"/>
      <c r="AP83" s="76"/>
      <c r="AQ83" s="76"/>
      <c r="AR83" s="79" t="str">
        <f aca="false">IF(AO83=0," ",(AP83-(AO83*$AE83))/(1-$AE83))</f>
        <v> </v>
      </c>
      <c r="AS83" s="79" t="str">
        <f aca="false">IF(AQ83=0," ",(AQ83-AR83)*100/AQ83)</f>
        <v> </v>
      </c>
      <c r="AT83" s="81" t="str">
        <f aca="false">IF(AO83=0," ",(AP83-AO83)*100/AP83)</f>
        <v> </v>
      </c>
      <c r="AU83" s="79" t="str">
        <f aca="false">IF(AO83=0," ",(AP83*$AB83+AR83*(2*$AC83-$AB83))/(2*$AC83))</f>
        <v> </v>
      </c>
      <c r="AV83" s="81" t="str">
        <f aca="false">IF(AO83=0," ",(AU83-AO83)*100/AU83)</f>
        <v> </v>
      </c>
      <c r="AW83" s="82"/>
      <c r="AX83" s="82"/>
      <c r="AY83" s="82"/>
      <c r="AZ83" s="80" t="str">
        <f aca="false">IF(AW83=0," ",(AX83-(AW83*$AE83))/(1-$AE83))</f>
        <v> </v>
      </c>
      <c r="BA83" s="79" t="str">
        <f aca="false">IF(AY83=0," ",(AY83-AZ83)*100/AY83)</f>
        <v> </v>
      </c>
      <c r="BB83" s="81" t="str">
        <f aca="false">IF(AW83=0," ",(AX83-AW83)*100/AX83)</f>
        <v> </v>
      </c>
      <c r="BC83" s="80" t="str">
        <f aca="false">IF(AW83=0," ",(AX83*$AB83+AZ83*(2*$AC83-$AB83))/(2*$AC83))</f>
        <v> </v>
      </c>
      <c r="BD83" s="81" t="str">
        <f aca="false">IF(AW83=0," ",(BC83-AW83)*100/BC83)</f>
        <v> </v>
      </c>
      <c r="BE83" s="76"/>
      <c r="BF83" s="76"/>
      <c r="BG83" s="76"/>
      <c r="BH83" s="79" t="str">
        <f aca="false">IF(BE83=0," ",(BF83-(BE83*$AE83))/(1-$AE83))</f>
        <v> </v>
      </c>
      <c r="BI83" s="79" t="str">
        <f aca="false">IF(BG83=0," ",(BG83-BH83)*100/BG83)</f>
        <v> </v>
      </c>
      <c r="BJ83" s="81" t="str">
        <f aca="false">IF(BE83=0," ",(BF83-BE83)*100/BF83)</f>
        <v> </v>
      </c>
      <c r="BK83" s="79" t="str">
        <f aca="false">IF(BE83=0," ",(BF83*$AB83+BH83*(2*$AC83-$AB83))/(2*$AC83))</f>
        <v> </v>
      </c>
      <c r="BL83" s="83" t="str">
        <f aca="false">IF(BE83=0," ",(BK83-BE83)*100/BK83)</f>
        <v> </v>
      </c>
      <c r="BN83" s="141"/>
      <c r="BO83" s="141"/>
      <c r="BP83" s="141"/>
      <c r="BQ83" s="141"/>
      <c r="BR83" s="141"/>
      <c r="BS83" s="141"/>
      <c r="BT83" s="141"/>
      <c r="BY83" s="141"/>
      <c r="BZ83" s="141"/>
      <c r="CA83" s="141"/>
      <c r="CB83" s="141"/>
      <c r="CC83" s="141"/>
      <c r="CD83" s="141"/>
      <c r="CE83" s="141"/>
      <c r="CJ83" s="141"/>
      <c r="CK83" s="141"/>
      <c r="CL83" s="141"/>
      <c r="CM83" s="141"/>
      <c r="CN83" s="141"/>
      <c r="CO83" s="141"/>
      <c r="CP83" s="141"/>
      <c r="CU83" s="141"/>
      <c r="CV83" s="141"/>
      <c r="CW83" s="141"/>
      <c r="CX83" s="141"/>
      <c r="CY83" s="141"/>
      <c r="CZ83" s="141"/>
      <c r="DA83" s="141"/>
      <c r="DF83" s="141"/>
      <c r="DG83" s="141"/>
      <c r="DH83" s="141"/>
      <c r="DI83" s="141"/>
      <c r="DJ83" s="141"/>
      <c r="DK83" s="141"/>
      <c r="DL83" s="141"/>
      <c r="DQ83" s="141"/>
      <c r="DR83" s="141"/>
    </row>
    <row r="84" customFormat="false" ht="12.75" hidden="false" customHeight="false" outlineLevel="0" collapsed="false">
      <c r="M84" s="141"/>
      <c r="N84" s="141"/>
      <c r="O84" s="141"/>
      <c r="Q84" s="74"/>
      <c r="R84" s="75"/>
      <c r="S84" s="76"/>
      <c r="T84" s="77"/>
      <c r="U84" s="77"/>
      <c r="V84" s="77"/>
      <c r="W84" s="77"/>
      <c r="X84" s="76"/>
      <c r="Y84" s="76"/>
      <c r="Z84" s="76"/>
      <c r="AA84" s="78"/>
      <c r="AB84" s="79"/>
      <c r="AC84" s="79"/>
      <c r="AD84" s="80"/>
      <c r="AE84" s="79"/>
      <c r="AF84" s="79"/>
      <c r="AG84" s="79"/>
      <c r="AH84" s="79"/>
      <c r="AI84" s="81"/>
      <c r="AJ84" s="81"/>
      <c r="AK84" s="80"/>
      <c r="AL84" s="76"/>
      <c r="AM84" s="76"/>
      <c r="AN84" s="76"/>
      <c r="AO84" s="76"/>
      <c r="AP84" s="76"/>
      <c r="AQ84" s="76"/>
      <c r="AR84" s="79" t="str">
        <f aca="false">IF(AO84=0," ",(AP84-(AO84*$AE84))/(1-$AE84))</f>
        <v> </v>
      </c>
      <c r="AS84" s="79" t="str">
        <f aca="false">IF(AQ84=0," ",(AQ84-AR84)*100/AQ84)</f>
        <v> </v>
      </c>
      <c r="AT84" s="81" t="str">
        <f aca="false">IF(AO84=0," ",(AP84-AO84)*100/AP84)</f>
        <v> </v>
      </c>
      <c r="AU84" s="79" t="str">
        <f aca="false">IF(AO84=0," ",(AP84*$AB84+AR84*(2*$AC84-$AB84))/(2*$AC84))</f>
        <v> </v>
      </c>
      <c r="AV84" s="81" t="str">
        <f aca="false">IF(AO84=0," ",(AU84-AO84)*100/AU84)</f>
        <v> </v>
      </c>
      <c r="AW84" s="82"/>
      <c r="AX84" s="82"/>
      <c r="AY84" s="82"/>
      <c r="AZ84" s="80" t="str">
        <f aca="false">IF(AW84=0," ",(AX84-(AW84*$AE84))/(1-$AE84))</f>
        <v> </v>
      </c>
      <c r="BA84" s="79" t="str">
        <f aca="false">IF(AY84=0," ",(AY84-AZ84)*100/AY84)</f>
        <v> </v>
      </c>
      <c r="BB84" s="81" t="str">
        <f aca="false">IF(AW84=0," ",(AX84-AW84)*100/AX84)</f>
        <v> </v>
      </c>
      <c r="BC84" s="80" t="str">
        <f aca="false">IF(AW84=0," ",(AX84*$AB84+AZ84*(2*$AC84-$AB84))/(2*$AC84))</f>
        <v> </v>
      </c>
      <c r="BD84" s="81" t="str">
        <f aca="false">IF(AW84=0," ",(BC84-AW84)*100/BC84)</f>
        <v> </v>
      </c>
      <c r="BE84" s="76"/>
      <c r="BF84" s="76"/>
      <c r="BG84" s="76"/>
      <c r="BH84" s="79" t="str">
        <f aca="false">IF(BE84=0," ",(BF84-(BE84*$AE84))/(1-$AE84))</f>
        <v> </v>
      </c>
      <c r="BI84" s="79" t="str">
        <f aca="false">IF(BG84=0," ",(BG84-BH84)*100/BG84)</f>
        <v> </v>
      </c>
      <c r="BJ84" s="81" t="str">
        <f aca="false">IF(BE84=0," ",(BF84-BE84)*100/BF84)</f>
        <v> </v>
      </c>
      <c r="BK84" s="79" t="str">
        <f aca="false">IF(BE84=0," ",(BF84*$AB84+BH84*(2*$AC84-$AB84))/(2*$AC84))</f>
        <v> </v>
      </c>
      <c r="BL84" s="83" t="str">
        <f aca="false">IF(BE84=0," ",(BK84-BE84)*100/BK84)</f>
        <v> </v>
      </c>
      <c r="BN84" s="141"/>
      <c r="BO84" s="141"/>
      <c r="BP84" s="141"/>
      <c r="BQ84" s="141"/>
      <c r="BR84" s="141"/>
      <c r="BS84" s="141"/>
      <c r="BT84" s="141"/>
      <c r="BY84" s="141"/>
      <c r="BZ84" s="141"/>
      <c r="CA84" s="141"/>
      <c r="CB84" s="141"/>
      <c r="CC84" s="141"/>
      <c r="CD84" s="141"/>
      <c r="CE84" s="141"/>
      <c r="CJ84" s="141"/>
      <c r="CK84" s="141"/>
      <c r="CL84" s="141"/>
      <c r="CM84" s="141"/>
      <c r="CN84" s="141"/>
      <c r="CO84" s="141"/>
      <c r="CP84" s="141"/>
      <c r="CU84" s="141"/>
      <c r="CV84" s="141"/>
      <c r="CW84" s="141"/>
      <c r="CX84" s="141"/>
      <c r="CY84" s="141"/>
      <c r="CZ84" s="141"/>
      <c r="DA84" s="141"/>
      <c r="DF84" s="141"/>
      <c r="DG84" s="141"/>
      <c r="DH84" s="141"/>
      <c r="DI84" s="141"/>
      <c r="DJ84" s="141"/>
      <c r="DK84" s="141"/>
      <c r="DL84" s="141"/>
      <c r="DQ84" s="141"/>
      <c r="DR84" s="141"/>
    </row>
    <row r="85" customFormat="false" ht="12.75" hidden="false" customHeight="false" outlineLevel="0" collapsed="false">
      <c r="M85" s="141"/>
      <c r="N85" s="141"/>
      <c r="O85" s="141"/>
      <c r="Q85" s="74"/>
      <c r="R85" s="75"/>
      <c r="S85" s="76"/>
      <c r="T85" s="77"/>
      <c r="U85" s="77"/>
      <c r="V85" s="77"/>
      <c r="W85" s="77"/>
      <c r="X85" s="76"/>
      <c r="Y85" s="76"/>
      <c r="Z85" s="76"/>
      <c r="AA85" s="78"/>
      <c r="AB85" s="79"/>
      <c r="AC85" s="79"/>
      <c r="AD85" s="80"/>
      <c r="AE85" s="79"/>
      <c r="AF85" s="79"/>
      <c r="AG85" s="79"/>
      <c r="AH85" s="79"/>
      <c r="AI85" s="81"/>
      <c r="AJ85" s="81"/>
      <c r="AK85" s="80"/>
      <c r="AL85" s="76"/>
      <c r="AM85" s="76"/>
      <c r="AN85" s="76"/>
      <c r="AO85" s="76"/>
      <c r="AP85" s="76"/>
      <c r="AQ85" s="76"/>
      <c r="AR85" s="79" t="str">
        <f aca="false">IF(AO85=0," ",(AP85-(AO85*$AE85))/(1-$AE85))</f>
        <v> </v>
      </c>
      <c r="AS85" s="79" t="str">
        <f aca="false">IF(AQ85=0," ",(AQ85-AR85)*100/AQ85)</f>
        <v> </v>
      </c>
      <c r="AT85" s="81" t="str">
        <f aca="false">IF(AO85=0," ",(AP85-AO85)*100/AP85)</f>
        <v> </v>
      </c>
      <c r="AU85" s="79" t="str">
        <f aca="false">IF(AO85=0," ",(AP85*$AB85+AR85*(2*$AC85-$AB85))/(2*$AC85))</f>
        <v> </v>
      </c>
      <c r="AV85" s="81" t="str">
        <f aca="false">IF(AO85=0," ",(AU85-AO85)*100/AU85)</f>
        <v> </v>
      </c>
      <c r="AW85" s="82"/>
      <c r="AX85" s="82"/>
      <c r="AY85" s="82"/>
      <c r="AZ85" s="80" t="str">
        <f aca="false">IF(AW85=0," ",(AX85-(AW85*$AE85))/(1-$AE85))</f>
        <v> </v>
      </c>
      <c r="BA85" s="79" t="str">
        <f aca="false">IF(AY85=0," ",(AY85-AZ85)*100/AY85)</f>
        <v> </v>
      </c>
      <c r="BB85" s="81" t="str">
        <f aca="false">IF(AW85=0," ",(AX85-AW85)*100/AX85)</f>
        <v> </v>
      </c>
      <c r="BC85" s="80" t="str">
        <f aca="false">IF(AW85=0," ",(AX85*$AB85+AZ85*(2*$AC85-$AB85))/(2*$AC85))</f>
        <v> </v>
      </c>
      <c r="BD85" s="81" t="str">
        <f aca="false">IF(AW85=0," ",(BC85-AW85)*100/BC85)</f>
        <v> </v>
      </c>
      <c r="BE85" s="76"/>
      <c r="BF85" s="76"/>
      <c r="BG85" s="76"/>
      <c r="BH85" s="79" t="str">
        <f aca="false">IF(BE85=0," ",(BF85-(BE85*$AE85))/(1-$AE85))</f>
        <v> </v>
      </c>
      <c r="BI85" s="79" t="str">
        <f aca="false">IF(BG85=0," ",(BG85-BH85)*100/BG85)</f>
        <v> </v>
      </c>
      <c r="BJ85" s="81" t="str">
        <f aca="false">IF(BE85=0," ",(BF85-BE85)*100/BF85)</f>
        <v> </v>
      </c>
      <c r="BK85" s="79" t="str">
        <f aca="false">IF(BE85=0," ",(BF85*$AB85+BH85*(2*$AC85-$AB85))/(2*$AC85))</f>
        <v> </v>
      </c>
      <c r="BL85" s="83" t="str">
        <f aca="false">IF(BE85=0," ",(BK85-BE85)*100/BK85)</f>
        <v> </v>
      </c>
      <c r="DQ85" s="141"/>
      <c r="DR85" s="141"/>
    </row>
    <row r="86" customFormat="false" ht="12.75" hidden="false" customHeight="false" outlineLevel="0" collapsed="false">
      <c r="M86" s="141"/>
      <c r="N86" s="141"/>
      <c r="O86" s="141"/>
      <c r="Q86" s="74"/>
      <c r="R86" s="75"/>
      <c r="S86" s="76"/>
      <c r="T86" s="77"/>
      <c r="U86" s="77"/>
      <c r="V86" s="77"/>
      <c r="W86" s="77"/>
      <c r="X86" s="76"/>
      <c r="Y86" s="76"/>
      <c r="Z86" s="76"/>
      <c r="AA86" s="78"/>
      <c r="AB86" s="79"/>
      <c r="AC86" s="79"/>
      <c r="AD86" s="80"/>
      <c r="AE86" s="79"/>
      <c r="AF86" s="79"/>
      <c r="AG86" s="79"/>
      <c r="AH86" s="79"/>
      <c r="AI86" s="81"/>
      <c r="AJ86" s="81"/>
      <c r="AK86" s="80"/>
      <c r="AL86" s="76"/>
      <c r="AM86" s="76"/>
      <c r="AN86" s="76"/>
      <c r="AO86" s="76"/>
      <c r="AP86" s="76"/>
      <c r="AQ86" s="76"/>
      <c r="AR86" s="79" t="str">
        <f aca="false">IF(AO86=0," ",(AP86-(AO86*$AE86))/(1-$AE86))</f>
        <v> </v>
      </c>
      <c r="AS86" s="79" t="str">
        <f aca="false">IF(AQ86=0," ",(AQ86-AR86)*100/AQ86)</f>
        <v> </v>
      </c>
      <c r="AT86" s="81" t="str">
        <f aca="false">IF(AO86=0," ",(AP86-AO86)*100/AP86)</f>
        <v> </v>
      </c>
      <c r="AU86" s="79" t="str">
        <f aca="false">IF(AO86=0," ",(AP86*$AB86+AR86*(2*$AC86-$AB86))/(2*$AC86))</f>
        <v> </v>
      </c>
      <c r="AV86" s="81" t="str">
        <f aca="false">IF(AO86=0," ",(AU86-AO86)*100/AU86)</f>
        <v> </v>
      </c>
      <c r="AW86" s="82"/>
      <c r="AX86" s="82"/>
      <c r="AY86" s="82"/>
      <c r="AZ86" s="80" t="str">
        <f aca="false">IF(AW86=0," ",(AX86-(AW86*$AE86))/(1-$AE86))</f>
        <v> </v>
      </c>
      <c r="BA86" s="79" t="str">
        <f aca="false">IF(AY86=0," ",(AY86-AZ86)*100/AY86)</f>
        <v> </v>
      </c>
      <c r="BB86" s="81" t="str">
        <f aca="false">IF(AW86=0," ",(AX86-AW86)*100/AX86)</f>
        <v> </v>
      </c>
      <c r="BC86" s="80" t="str">
        <f aca="false">IF(AW86=0," ",(AX86*$AB86+AZ86*(2*$AC86-$AB86))/(2*$AC86))</f>
        <v> </v>
      </c>
      <c r="BD86" s="81" t="str">
        <f aca="false">IF(AW86=0," ",(BC86-AW86)*100/BC86)</f>
        <v> </v>
      </c>
      <c r="BE86" s="76"/>
      <c r="BF86" s="76"/>
      <c r="BG86" s="76"/>
      <c r="BH86" s="79" t="str">
        <f aca="false">IF(BE86=0," ",(BF86-(BE86*$AE86))/(1-$AE86))</f>
        <v> </v>
      </c>
      <c r="BI86" s="79" t="str">
        <f aca="false">IF(BG86=0," ",(BG86-BH86)*100/BG86)</f>
        <v> </v>
      </c>
      <c r="BJ86" s="81" t="str">
        <f aca="false">IF(BE86=0," ",(BF86-BE86)*100/BF86)</f>
        <v> </v>
      </c>
      <c r="BK86" s="79" t="str">
        <f aca="false">IF(BE86=0," ",(BF86*$AB86+BH86*(2*$AC86-$AB86))/(2*$AC86))</f>
        <v> </v>
      </c>
      <c r="BL86" s="83" t="str">
        <f aca="false">IF(BE86=0," ",(BK86-BE86)*100/BK86)</f>
        <v> </v>
      </c>
      <c r="DQ86" s="141"/>
      <c r="DR86" s="141"/>
    </row>
    <row r="87" customFormat="false" ht="12.75" hidden="false" customHeight="false" outlineLevel="0" collapsed="false">
      <c r="M87" s="141"/>
      <c r="N87" s="141"/>
      <c r="O87" s="141"/>
      <c r="Q87" s="74"/>
      <c r="R87" s="75"/>
      <c r="S87" s="76"/>
      <c r="T87" s="77"/>
      <c r="U87" s="77"/>
      <c r="V87" s="77"/>
      <c r="W87" s="77"/>
      <c r="X87" s="76"/>
      <c r="Y87" s="76"/>
      <c r="Z87" s="76"/>
      <c r="AA87" s="78"/>
      <c r="AB87" s="79"/>
      <c r="AC87" s="79"/>
      <c r="AD87" s="80"/>
      <c r="AE87" s="79"/>
      <c r="AF87" s="79"/>
      <c r="AG87" s="79"/>
      <c r="AH87" s="79"/>
      <c r="AI87" s="81"/>
      <c r="AJ87" s="81"/>
      <c r="AK87" s="80"/>
      <c r="AL87" s="76"/>
      <c r="AM87" s="76"/>
      <c r="AN87" s="76"/>
      <c r="AO87" s="76"/>
      <c r="AP87" s="76"/>
      <c r="AQ87" s="76"/>
      <c r="AR87" s="79" t="str">
        <f aca="false">IF(AO87=0," ",(AP87-(AO87*$AE87))/(1-$AE87))</f>
        <v> </v>
      </c>
      <c r="AS87" s="79" t="str">
        <f aca="false">IF(AQ87=0," ",(AQ87-AR87)*100/AQ87)</f>
        <v> </v>
      </c>
      <c r="AT87" s="81" t="str">
        <f aca="false">IF(AO87=0," ",(AP87-AO87)*100/AP87)</f>
        <v> </v>
      </c>
      <c r="AU87" s="79" t="str">
        <f aca="false">IF(AO87=0," ",(AP87*$AB87+AR87*(2*$AC87-$AB87))/(2*$AC87))</f>
        <v> </v>
      </c>
      <c r="AV87" s="81" t="str">
        <f aca="false">IF(AO87=0," ",(AU87-AO87)*100/AU87)</f>
        <v> </v>
      </c>
      <c r="AW87" s="82"/>
      <c r="AX87" s="82"/>
      <c r="AY87" s="82"/>
      <c r="AZ87" s="80" t="str">
        <f aca="false">IF(AW87=0," ",(AX87-(AW87*$AE87))/(1-$AE87))</f>
        <v> </v>
      </c>
      <c r="BA87" s="79" t="str">
        <f aca="false">IF(AY87=0," ",(AY87-AZ87)*100/AY87)</f>
        <v> </v>
      </c>
      <c r="BB87" s="81" t="str">
        <f aca="false">IF(AW87=0," ",(AX87-AW87)*100/AX87)</f>
        <v> </v>
      </c>
      <c r="BC87" s="80" t="str">
        <f aca="false">IF(AW87=0," ",(AX87*$AB87+AZ87*(2*$AC87-$AB87))/(2*$AC87))</f>
        <v> </v>
      </c>
      <c r="BD87" s="81" t="str">
        <f aca="false">IF(AW87=0," ",(BC87-AW87)*100/BC87)</f>
        <v> </v>
      </c>
      <c r="BE87" s="76"/>
      <c r="BF87" s="76"/>
      <c r="BG87" s="76"/>
      <c r="BH87" s="79" t="str">
        <f aca="false">IF(BE87=0," ",(BF87-(BE87*$AE87))/(1-$AE87))</f>
        <v> </v>
      </c>
      <c r="BI87" s="79" t="str">
        <f aca="false">IF(BG87=0," ",(BG87-BH87)*100/BG87)</f>
        <v> </v>
      </c>
      <c r="BJ87" s="81" t="str">
        <f aca="false">IF(BE87=0," ",(BF87-BE87)*100/BF87)</f>
        <v> </v>
      </c>
      <c r="BK87" s="79" t="str">
        <f aca="false">IF(BE87=0," ",(BF87*$AB87+BH87*(2*$AC87-$AB87))/(2*$AC87))</f>
        <v> </v>
      </c>
      <c r="BL87" s="83" t="str">
        <f aca="false">IF(BE87=0," ",(BK87-BE87)*100/BK87)</f>
        <v> </v>
      </c>
      <c r="DQ87" s="141"/>
      <c r="DR87" s="141"/>
    </row>
    <row r="88" customFormat="false" ht="12.75" hidden="false" customHeight="false" outlineLevel="0" collapsed="false">
      <c r="M88" s="141"/>
      <c r="N88" s="141"/>
      <c r="O88" s="141"/>
      <c r="Q88" s="74"/>
      <c r="R88" s="75"/>
      <c r="S88" s="76"/>
      <c r="T88" s="77"/>
      <c r="U88" s="77"/>
      <c r="V88" s="77"/>
      <c r="W88" s="77"/>
      <c r="X88" s="76"/>
      <c r="Y88" s="76"/>
      <c r="Z88" s="76"/>
      <c r="AA88" s="78"/>
      <c r="AB88" s="79"/>
      <c r="AC88" s="79"/>
      <c r="AD88" s="80"/>
      <c r="AE88" s="79"/>
      <c r="AF88" s="79"/>
      <c r="AG88" s="79"/>
      <c r="AH88" s="79"/>
      <c r="AI88" s="81"/>
      <c r="AJ88" s="81"/>
      <c r="AK88" s="80"/>
      <c r="AL88" s="76"/>
      <c r="AM88" s="76"/>
      <c r="AN88" s="76"/>
      <c r="AO88" s="76"/>
      <c r="AP88" s="76"/>
      <c r="AQ88" s="76"/>
      <c r="AR88" s="79" t="str">
        <f aca="false">IF(AO88=0," ",(AP88-(AO88*$AE88))/(1-$AE88))</f>
        <v> </v>
      </c>
      <c r="AS88" s="79" t="str">
        <f aca="false">IF(AQ88=0," ",(AQ88-AR88)*100/AQ88)</f>
        <v> </v>
      </c>
      <c r="AT88" s="81" t="str">
        <f aca="false">IF(AO88=0," ",(AP88-AO88)*100/AP88)</f>
        <v> </v>
      </c>
      <c r="AU88" s="79" t="str">
        <f aca="false">IF(AO88=0," ",(AP88*$AB88+AR88*(2*$AC88-$AB88))/(2*$AC88))</f>
        <v> </v>
      </c>
      <c r="AV88" s="81" t="str">
        <f aca="false">IF(AO88=0," ",(AU88-AO88)*100/AU88)</f>
        <v> </v>
      </c>
      <c r="AW88" s="82"/>
      <c r="AX88" s="82"/>
      <c r="AY88" s="82"/>
      <c r="AZ88" s="80" t="str">
        <f aca="false">IF(AW88=0," ",(AX88-(AW88*$AE88))/(1-$AE88))</f>
        <v> </v>
      </c>
      <c r="BA88" s="79" t="str">
        <f aca="false">IF(AY88=0," ",(AY88-AZ88)*100/AY88)</f>
        <v> </v>
      </c>
      <c r="BB88" s="81" t="str">
        <f aca="false">IF(AW88=0," ",(AX88-AW88)*100/AX88)</f>
        <v> </v>
      </c>
      <c r="BC88" s="80" t="str">
        <f aca="false">IF(AW88=0," ",(AX88*$AB88+AZ88*(2*$AC88-$AB88))/(2*$AC88))</f>
        <v> </v>
      </c>
      <c r="BD88" s="81" t="str">
        <f aca="false">IF(AW88=0," ",(BC88-AW88)*100/BC88)</f>
        <v> </v>
      </c>
      <c r="BE88" s="76"/>
      <c r="BF88" s="76"/>
      <c r="BG88" s="76"/>
      <c r="BH88" s="79" t="str">
        <f aca="false">IF(BE88=0," ",(BF88-(BE88*$AE88))/(1-$AE88))</f>
        <v> </v>
      </c>
      <c r="BI88" s="79" t="str">
        <f aca="false">IF(BG88=0," ",(BG88-BH88)*100/BG88)</f>
        <v> </v>
      </c>
      <c r="BJ88" s="81" t="str">
        <f aca="false">IF(BE88=0," ",(BF88-BE88)*100/BF88)</f>
        <v> </v>
      </c>
      <c r="BK88" s="79" t="str">
        <f aca="false">IF(BE88=0," ",(BF88*$AB88+BH88*(2*$AC88-$AB88))/(2*$AC88))</f>
        <v> </v>
      </c>
      <c r="BL88" s="83" t="str">
        <f aca="false">IF(BE88=0," ",(BK88-BE88)*100/BK88)</f>
        <v> </v>
      </c>
      <c r="DQ88" s="141"/>
      <c r="DR88" s="141"/>
    </row>
    <row r="89" customFormat="false" ht="12.75" hidden="false" customHeight="false" outlineLevel="0" collapsed="false">
      <c r="M89" s="141"/>
      <c r="N89" s="141"/>
      <c r="O89" s="141"/>
      <c r="Q89" s="74"/>
      <c r="R89" s="75"/>
      <c r="S89" s="76"/>
      <c r="T89" s="77"/>
      <c r="U89" s="77"/>
      <c r="V89" s="77"/>
      <c r="W89" s="77"/>
      <c r="X89" s="76"/>
      <c r="Y89" s="76"/>
      <c r="Z89" s="76"/>
      <c r="AA89" s="78"/>
      <c r="AB89" s="79"/>
      <c r="AC89" s="79"/>
      <c r="AD89" s="80"/>
      <c r="AE89" s="79"/>
      <c r="AF89" s="79"/>
      <c r="AG89" s="79"/>
      <c r="AH89" s="79"/>
      <c r="AI89" s="81"/>
      <c r="AJ89" s="81"/>
      <c r="AK89" s="80"/>
      <c r="AL89" s="76"/>
      <c r="AM89" s="76"/>
      <c r="AN89" s="76"/>
      <c r="AO89" s="76"/>
      <c r="AP89" s="76"/>
      <c r="AQ89" s="76"/>
      <c r="AR89" s="79" t="str">
        <f aca="false">IF(AO89=0," ",(AP89-(AO89*$AE89))/(1-$AE89))</f>
        <v> </v>
      </c>
      <c r="AS89" s="79" t="str">
        <f aca="false">IF(AQ89=0," ",(AQ89-AR89)*100/AQ89)</f>
        <v> </v>
      </c>
      <c r="AT89" s="81" t="str">
        <f aca="false">IF(AO89=0," ",(AP89-AO89)*100/AP89)</f>
        <v> </v>
      </c>
      <c r="AU89" s="79" t="str">
        <f aca="false">IF(AO89=0," ",(AP89*$AB89+AR89*(2*$AC89-$AB89))/(2*$AC89))</f>
        <v> </v>
      </c>
      <c r="AV89" s="81" t="str">
        <f aca="false">IF(AO89=0," ",(AU89-AO89)*100/AU89)</f>
        <v> </v>
      </c>
      <c r="AW89" s="82"/>
      <c r="AX89" s="82"/>
      <c r="AY89" s="82"/>
      <c r="AZ89" s="80" t="str">
        <f aca="false">IF(AW89=0," ",(AX89-(AW89*$AE89))/(1-$AE89))</f>
        <v> </v>
      </c>
      <c r="BA89" s="79" t="str">
        <f aca="false">IF(AY89=0," ",(AY89-AZ89)*100/AY89)</f>
        <v> </v>
      </c>
      <c r="BB89" s="81" t="str">
        <f aca="false">IF(AW89=0," ",(AX89-AW89)*100/AX89)</f>
        <v> </v>
      </c>
      <c r="BC89" s="80" t="str">
        <f aca="false">IF(AW89=0," ",(AX89*$AB89+AZ89*(2*$AC89-$AB89))/(2*$AC89))</f>
        <v> </v>
      </c>
      <c r="BD89" s="81" t="str">
        <f aca="false">IF(AW89=0," ",(BC89-AW89)*100/BC89)</f>
        <v> </v>
      </c>
      <c r="BE89" s="76"/>
      <c r="BF89" s="76"/>
      <c r="BG89" s="76"/>
      <c r="BH89" s="79" t="str">
        <f aca="false">IF(BE89=0," ",(BF89-(BE89*$AE89))/(1-$AE89))</f>
        <v> </v>
      </c>
      <c r="BI89" s="79" t="str">
        <f aca="false">IF(BG89=0," ",(BG89-BH89)*100/BG89)</f>
        <v> </v>
      </c>
      <c r="BJ89" s="81" t="str">
        <f aca="false">IF(BE89=0," ",(BF89-BE89)*100/BF89)</f>
        <v> </v>
      </c>
      <c r="BK89" s="79" t="str">
        <f aca="false">IF(BE89=0," ",(BF89*$AB89+BH89*(2*$AC89-$AB89))/(2*$AC89))</f>
        <v> </v>
      </c>
      <c r="BL89" s="83" t="str">
        <f aca="false">IF(BE89=0," ",(BK89-BE89)*100/BK89)</f>
        <v> </v>
      </c>
      <c r="DQ89" s="141"/>
      <c r="DR89" s="141"/>
    </row>
    <row r="90" customFormat="false" ht="12.75" hidden="false" customHeight="false" outlineLevel="0" collapsed="false">
      <c r="M90" s="141"/>
      <c r="N90" s="141"/>
      <c r="O90" s="141"/>
      <c r="Q90" s="74"/>
      <c r="R90" s="75"/>
      <c r="S90" s="76"/>
      <c r="T90" s="77"/>
      <c r="U90" s="77"/>
      <c r="V90" s="77"/>
      <c r="W90" s="77"/>
      <c r="X90" s="76"/>
      <c r="Y90" s="76"/>
      <c r="Z90" s="76"/>
      <c r="AA90" s="78"/>
      <c r="AB90" s="79"/>
      <c r="AC90" s="79"/>
      <c r="AD90" s="80"/>
      <c r="AE90" s="79"/>
      <c r="AF90" s="79"/>
      <c r="AG90" s="79"/>
      <c r="AH90" s="79"/>
      <c r="AI90" s="81"/>
      <c r="AJ90" s="81"/>
      <c r="AK90" s="80"/>
      <c r="AL90" s="76"/>
      <c r="AM90" s="76"/>
      <c r="AN90" s="76"/>
      <c r="AO90" s="76"/>
      <c r="AP90" s="76"/>
      <c r="AQ90" s="76"/>
      <c r="AR90" s="79" t="str">
        <f aca="false">IF(AO90=0," ",(AP90-(AO90*$AE90))/(1-$AE90))</f>
        <v> </v>
      </c>
      <c r="AS90" s="79" t="str">
        <f aca="false">IF(AQ90=0," ",(AQ90-AR90)*100/AQ90)</f>
        <v> </v>
      </c>
      <c r="AT90" s="81" t="str">
        <f aca="false">IF(AO90=0," ",(AP90-AO90)*100/AP90)</f>
        <v> </v>
      </c>
      <c r="AU90" s="79" t="str">
        <f aca="false">IF(AO90=0," ",(AP90*$AB90+AR90*(2*$AC90-$AB90))/(2*$AC90))</f>
        <v> </v>
      </c>
      <c r="AV90" s="81" t="str">
        <f aca="false">IF(AO90=0," ",(AU90-AO90)*100/AU90)</f>
        <v> </v>
      </c>
      <c r="AW90" s="82"/>
      <c r="AX90" s="82"/>
      <c r="AY90" s="82"/>
      <c r="AZ90" s="80" t="str">
        <f aca="false">IF(AW90=0," ",(AX90-(AW90*$AE90))/(1-$AE90))</f>
        <v> </v>
      </c>
      <c r="BA90" s="79" t="str">
        <f aca="false">IF(AY90=0," ",(AY90-AZ90)*100/AY90)</f>
        <v> </v>
      </c>
      <c r="BB90" s="81" t="str">
        <f aca="false">IF(AW90=0," ",(AX90-AW90)*100/AX90)</f>
        <v> </v>
      </c>
      <c r="BC90" s="80" t="str">
        <f aca="false">IF(AW90=0," ",(AX90*$AB90+AZ90*(2*$AC90-$AB90))/(2*$AC90))</f>
        <v> </v>
      </c>
      <c r="BD90" s="81" t="str">
        <f aca="false">IF(AW90=0," ",(BC90-AW90)*100/BC90)</f>
        <v> </v>
      </c>
      <c r="BE90" s="76"/>
      <c r="BF90" s="76"/>
      <c r="BG90" s="76"/>
      <c r="BH90" s="79" t="str">
        <f aca="false">IF(BE90=0," ",(BF90-(BE90*$AE90))/(1-$AE90))</f>
        <v> </v>
      </c>
      <c r="BI90" s="79" t="str">
        <f aca="false">IF(BG90=0," ",(BG90-BH90)*100/BG90)</f>
        <v> </v>
      </c>
      <c r="BJ90" s="81" t="str">
        <f aca="false">IF(BE90=0," ",(BF90-BE90)*100/BF90)</f>
        <v> </v>
      </c>
      <c r="BK90" s="79" t="str">
        <f aca="false">IF(BE90=0," ",(BF90*$AB90+BH90*(2*$AC90-$AB90))/(2*$AC90))</f>
        <v> </v>
      </c>
      <c r="BL90" s="83" t="str">
        <f aca="false">IF(BE90=0," ",(BK90-BE90)*100/BK90)</f>
        <v> </v>
      </c>
      <c r="DQ90" s="141"/>
      <c r="DR90" s="141"/>
    </row>
    <row r="91" customFormat="false" ht="12.75" hidden="false" customHeight="false" outlineLevel="0" collapsed="false">
      <c r="M91" s="141"/>
      <c r="N91" s="141"/>
      <c r="O91" s="141"/>
      <c r="Q91" s="74"/>
      <c r="R91" s="75"/>
      <c r="S91" s="76"/>
      <c r="T91" s="77"/>
      <c r="U91" s="77"/>
      <c r="V91" s="77"/>
      <c r="W91" s="77"/>
      <c r="X91" s="76"/>
      <c r="Y91" s="76"/>
      <c r="Z91" s="76"/>
      <c r="AA91" s="78"/>
      <c r="AB91" s="79"/>
      <c r="AC91" s="79"/>
      <c r="AD91" s="80"/>
      <c r="AE91" s="79"/>
      <c r="AF91" s="79"/>
      <c r="AG91" s="79"/>
      <c r="AH91" s="79"/>
      <c r="AI91" s="81"/>
      <c r="AJ91" s="81"/>
      <c r="AK91" s="80"/>
      <c r="AL91" s="76"/>
      <c r="AM91" s="76"/>
      <c r="AN91" s="76"/>
      <c r="AO91" s="76"/>
      <c r="AP91" s="76"/>
      <c r="AQ91" s="76"/>
      <c r="AR91" s="79" t="str">
        <f aca="false">IF(AO91=0," ",(AP91-(AO91*$AE91))/(1-$AE91))</f>
        <v> </v>
      </c>
      <c r="AS91" s="79" t="str">
        <f aca="false">IF(AQ91=0," ",(AQ91-AR91)*100/AQ91)</f>
        <v> </v>
      </c>
      <c r="AT91" s="81" t="str">
        <f aca="false">IF(AO91=0," ",(AP91-AO91)*100/AP91)</f>
        <v> </v>
      </c>
      <c r="AU91" s="79" t="str">
        <f aca="false">IF(AO91=0," ",(AP91*$AB91+AR91*(2*$AC91-$AB91))/(2*$AC91))</f>
        <v> </v>
      </c>
      <c r="AV91" s="81" t="str">
        <f aca="false">IF(AO91=0," ",(AU91-AO91)*100/AU91)</f>
        <v> </v>
      </c>
      <c r="AW91" s="82"/>
      <c r="AX91" s="82"/>
      <c r="AY91" s="82"/>
      <c r="AZ91" s="80" t="str">
        <f aca="false">IF(AW91=0," ",(AX91-(AW91*$AE91))/(1-$AE91))</f>
        <v> </v>
      </c>
      <c r="BA91" s="79" t="str">
        <f aca="false">IF(AY91=0," ",(AY91-AZ91)*100/AY91)</f>
        <v> </v>
      </c>
      <c r="BB91" s="81" t="str">
        <f aca="false">IF(AW91=0," ",(AX91-AW91)*100/AX91)</f>
        <v> </v>
      </c>
      <c r="BC91" s="80" t="str">
        <f aca="false">IF(AW91=0," ",(AX91*$AB91+AZ91*(2*$AC91-$AB91))/(2*$AC91))</f>
        <v> </v>
      </c>
      <c r="BD91" s="81" t="str">
        <f aca="false">IF(AW91=0," ",(BC91-AW91)*100/BC91)</f>
        <v> </v>
      </c>
      <c r="BE91" s="76"/>
      <c r="BF91" s="76"/>
      <c r="BG91" s="76"/>
      <c r="BH91" s="79" t="str">
        <f aca="false">IF(BE91=0," ",(BF91-(BE91*$AE91))/(1-$AE91))</f>
        <v> </v>
      </c>
      <c r="BI91" s="79" t="str">
        <f aca="false">IF(BG91=0," ",(BG91-BH91)*100/BG91)</f>
        <v> </v>
      </c>
      <c r="BJ91" s="81" t="str">
        <f aca="false">IF(BE91=0," ",(BF91-BE91)*100/BF91)</f>
        <v> </v>
      </c>
      <c r="BK91" s="79" t="str">
        <f aca="false">IF(BE91=0," ",(BF91*$AB91+BH91*(2*$AC91-$AB91))/(2*$AC91))</f>
        <v> </v>
      </c>
      <c r="BL91" s="83" t="str">
        <f aca="false">IF(BE91=0," ",(BK91-BE91)*100/BK91)</f>
        <v> </v>
      </c>
      <c r="DQ91" s="141"/>
      <c r="DR91" s="141"/>
    </row>
    <row r="92" customFormat="false" ht="12.75" hidden="false" customHeight="false" outlineLevel="0" collapsed="false">
      <c r="M92" s="141"/>
      <c r="N92" s="141"/>
      <c r="O92" s="141"/>
      <c r="Q92" s="74"/>
      <c r="R92" s="75"/>
      <c r="S92" s="76"/>
      <c r="T92" s="77"/>
      <c r="U92" s="77"/>
      <c r="V92" s="77"/>
      <c r="W92" s="77"/>
      <c r="X92" s="76"/>
      <c r="Y92" s="76"/>
      <c r="Z92" s="76"/>
      <c r="AA92" s="78"/>
      <c r="AB92" s="79"/>
      <c r="AC92" s="79"/>
      <c r="AD92" s="80"/>
      <c r="AE92" s="79"/>
      <c r="AF92" s="79"/>
      <c r="AG92" s="79"/>
      <c r="AH92" s="79"/>
      <c r="AI92" s="81"/>
      <c r="AJ92" s="81"/>
      <c r="AK92" s="80"/>
      <c r="AL92" s="76"/>
      <c r="AM92" s="76"/>
      <c r="AN92" s="76"/>
      <c r="AO92" s="76"/>
      <c r="AP92" s="76"/>
      <c r="AQ92" s="76"/>
      <c r="AR92" s="79" t="str">
        <f aca="false">IF(AO92=0," ",(AP92-(AO92*$AE92))/(1-$AE92))</f>
        <v> </v>
      </c>
      <c r="AS92" s="79" t="str">
        <f aca="false">IF(AQ92=0," ",(AQ92-AR92)*100/AQ92)</f>
        <v> </v>
      </c>
      <c r="AT92" s="81" t="str">
        <f aca="false">IF(AO92=0," ",(AP92-AO92)*100/AP92)</f>
        <v> </v>
      </c>
      <c r="AU92" s="79" t="str">
        <f aca="false">IF(AO92=0," ",(AP92*$AB92+AR92*(2*$AC92-$AB92))/(2*$AC92))</f>
        <v> </v>
      </c>
      <c r="AV92" s="81" t="str">
        <f aca="false">IF(AO92=0," ",(AU92-AO92)*100/AU92)</f>
        <v> </v>
      </c>
      <c r="AW92" s="82"/>
      <c r="AX92" s="82"/>
      <c r="AY92" s="82"/>
      <c r="AZ92" s="80" t="str">
        <f aca="false">IF(AW92=0," ",(AX92-(AW92*$AE92))/(1-$AE92))</f>
        <v> </v>
      </c>
      <c r="BA92" s="79" t="str">
        <f aca="false">IF(AY92=0," ",(AY92-AZ92)*100/AY92)</f>
        <v> </v>
      </c>
      <c r="BB92" s="81" t="str">
        <f aca="false">IF(AW92=0," ",(AX92-AW92)*100/AX92)</f>
        <v> </v>
      </c>
      <c r="BC92" s="80" t="str">
        <f aca="false">IF(AW92=0," ",(AX92*$AB92+AZ92*(2*$AC92-$AB92))/(2*$AC92))</f>
        <v> </v>
      </c>
      <c r="BD92" s="81" t="str">
        <f aca="false">IF(AW92=0," ",(BC92-AW92)*100/BC92)</f>
        <v> </v>
      </c>
      <c r="BE92" s="76"/>
      <c r="BF92" s="76"/>
      <c r="BG92" s="76"/>
      <c r="BH92" s="79" t="str">
        <f aca="false">IF(BE92=0," ",(BF92-(BE92*$AE92))/(1-$AE92))</f>
        <v> </v>
      </c>
      <c r="BI92" s="79" t="str">
        <f aca="false">IF(BG92=0," ",(BG92-BH92)*100/BG92)</f>
        <v> </v>
      </c>
      <c r="BJ92" s="81" t="str">
        <f aca="false">IF(BE92=0," ",(BF92-BE92)*100/BF92)</f>
        <v> </v>
      </c>
      <c r="BK92" s="79" t="str">
        <f aca="false">IF(BE92=0," ",(BF92*$AB92+BH92*(2*$AC92-$AB92))/(2*$AC92))</f>
        <v> </v>
      </c>
      <c r="BL92" s="83" t="str">
        <f aca="false">IF(BE92=0," ",(BK92-BE92)*100/BK92)</f>
        <v> </v>
      </c>
      <c r="DQ92" s="141"/>
      <c r="DR92" s="141"/>
    </row>
    <row r="93" customFormat="false" ht="12.75" hidden="false" customHeight="false" outlineLevel="0" collapsed="false">
      <c r="M93" s="141"/>
      <c r="N93" s="141"/>
      <c r="O93" s="141"/>
      <c r="Q93" s="74"/>
      <c r="R93" s="75"/>
      <c r="S93" s="76"/>
      <c r="T93" s="77"/>
      <c r="U93" s="77"/>
      <c r="V93" s="77"/>
      <c r="W93" s="77"/>
      <c r="X93" s="76"/>
      <c r="Y93" s="76"/>
      <c r="Z93" s="76"/>
      <c r="AA93" s="78"/>
      <c r="AB93" s="79"/>
      <c r="AC93" s="79"/>
      <c r="AD93" s="80"/>
      <c r="AE93" s="79"/>
      <c r="AF93" s="79"/>
      <c r="AG93" s="79"/>
      <c r="AH93" s="79"/>
      <c r="AI93" s="81"/>
      <c r="AJ93" s="81"/>
      <c r="AK93" s="80"/>
      <c r="AL93" s="76"/>
      <c r="AM93" s="76"/>
      <c r="AN93" s="76"/>
      <c r="AO93" s="76"/>
      <c r="AP93" s="76"/>
      <c r="AQ93" s="76"/>
      <c r="AR93" s="79" t="str">
        <f aca="false">IF(AO93=0," ",(AP93-(AO93*$AE93))/(1-$AE93))</f>
        <v> </v>
      </c>
      <c r="AS93" s="79" t="str">
        <f aca="false">IF(AQ93=0," ",(AQ93-AR93)*100/AQ93)</f>
        <v> </v>
      </c>
      <c r="AT93" s="81" t="str">
        <f aca="false">IF(AO93=0," ",(AP93-AO93)*100/AP93)</f>
        <v> </v>
      </c>
      <c r="AU93" s="79" t="str">
        <f aca="false">IF(AO93=0," ",(AP93*$AB93+AR93*(2*$AC93-$AB93))/(2*$AC93))</f>
        <v> </v>
      </c>
      <c r="AV93" s="81" t="str">
        <f aca="false">IF(AO93=0," ",(AU93-AO93)*100/AU93)</f>
        <v> </v>
      </c>
      <c r="AW93" s="82"/>
      <c r="AX93" s="82"/>
      <c r="AY93" s="82"/>
      <c r="AZ93" s="80" t="str">
        <f aca="false">IF(AW93=0," ",(AX93-(AW93*$AE93))/(1-$AE93))</f>
        <v> </v>
      </c>
      <c r="BA93" s="79" t="str">
        <f aca="false">IF(AY93=0," ",(AY93-AZ93)*100/AY93)</f>
        <v> </v>
      </c>
      <c r="BB93" s="81" t="str">
        <f aca="false">IF(AW93=0," ",(AX93-AW93)*100/AX93)</f>
        <v> </v>
      </c>
      <c r="BC93" s="80" t="str">
        <f aca="false">IF(AW93=0," ",(AX93*$AB93+AZ93*(2*$AC93-$AB93))/(2*$AC93))</f>
        <v> </v>
      </c>
      <c r="BD93" s="81" t="str">
        <f aca="false">IF(AW93=0," ",(BC93-AW93)*100/BC93)</f>
        <v> </v>
      </c>
      <c r="BE93" s="76"/>
      <c r="BF93" s="76"/>
      <c r="BG93" s="76"/>
      <c r="BH93" s="79" t="str">
        <f aca="false">IF(BE93=0," ",(BF93-(BE93*$AE93))/(1-$AE93))</f>
        <v> </v>
      </c>
      <c r="BI93" s="79" t="str">
        <f aca="false">IF(BG93=0," ",(BG93-BH93)*100/BG93)</f>
        <v> </v>
      </c>
      <c r="BJ93" s="81" t="str">
        <f aca="false">IF(BE93=0," ",(BF93-BE93)*100/BF93)</f>
        <v> </v>
      </c>
      <c r="BK93" s="79" t="str">
        <f aca="false">IF(BE93=0," ",(BF93*$AB93+BH93*(2*$AC93-$AB93))/(2*$AC93))</f>
        <v> </v>
      </c>
      <c r="BL93" s="83" t="str">
        <f aca="false">IF(BE93=0," ",(BK93-BE93)*100/BK93)</f>
        <v> </v>
      </c>
      <c r="DQ93" s="141"/>
      <c r="DR93" s="141"/>
    </row>
    <row r="94" customFormat="false" ht="12.75" hidden="false" customHeight="false" outlineLevel="0" collapsed="false">
      <c r="M94" s="141"/>
      <c r="N94" s="141"/>
      <c r="O94" s="141"/>
      <c r="Q94" s="74"/>
      <c r="R94" s="75"/>
      <c r="S94" s="76"/>
      <c r="T94" s="77"/>
      <c r="U94" s="77"/>
      <c r="V94" s="77"/>
      <c r="W94" s="77"/>
      <c r="X94" s="76"/>
      <c r="Y94" s="76"/>
      <c r="Z94" s="76"/>
      <c r="AA94" s="78"/>
      <c r="AB94" s="79"/>
      <c r="AC94" s="79"/>
      <c r="AD94" s="80"/>
      <c r="AE94" s="79"/>
      <c r="AF94" s="79"/>
      <c r="AG94" s="79"/>
      <c r="AH94" s="79"/>
      <c r="AI94" s="81"/>
      <c r="AJ94" s="81"/>
      <c r="AK94" s="80"/>
      <c r="AL94" s="76"/>
      <c r="AM94" s="76"/>
      <c r="AN94" s="76"/>
      <c r="AO94" s="76"/>
      <c r="AP94" s="76"/>
      <c r="AQ94" s="76"/>
      <c r="AR94" s="79" t="str">
        <f aca="false">IF(AO94=0," ",(AP94-(AO94*$AE94))/(1-$AE94))</f>
        <v> </v>
      </c>
      <c r="AS94" s="79" t="str">
        <f aca="false">IF(AQ94=0," ",(AQ94-AR94)*100/AQ94)</f>
        <v> </v>
      </c>
      <c r="AT94" s="81" t="str">
        <f aca="false">IF(AO94=0," ",(AP94-AO94)*100/AP94)</f>
        <v> </v>
      </c>
      <c r="AU94" s="79" t="str">
        <f aca="false">IF(AO94=0," ",(AP94*$AB94+AR94*(2*$AC94-$AB94))/(2*$AC94))</f>
        <v> </v>
      </c>
      <c r="AV94" s="81" t="str">
        <f aca="false">IF(AO94=0," ",(AU94-AO94)*100/AU94)</f>
        <v> </v>
      </c>
      <c r="AW94" s="82"/>
      <c r="AX94" s="82"/>
      <c r="AY94" s="82"/>
      <c r="AZ94" s="80" t="str">
        <f aca="false">IF(AW94=0," ",(AX94-(AW94*$AE94))/(1-$AE94))</f>
        <v> </v>
      </c>
      <c r="BA94" s="79" t="str">
        <f aca="false">IF(AY94=0," ",(AY94-AZ94)*100/AY94)</f>
        <v> </v>
      </c>
      <c r="BB94" s="81" t="str">
        <f aca="false">IF(AW94=0," ",(AX94-AW94)*100/AX94)</f>
        <v> </v>
      </c>
      <c r="BC94" s="80" t="str">
        <f aca="false">IF(AW94=0," ",(AX94*$AB94+AZ94*(2*$AC94-$AB94))/(2*$AC94))</f>
        <v> </v>
      </c>
      <c r="BD94" s="81" t="str">
        <f aca="false">IF(AW94=0," ",(BC94-AW94)*100/BC94)</f>
        <v> </v>
      </c>
      <c r="BE94" s="76"/>
      <c r="BF94" s="76"/>
      <c r="BG94" s="76"/>
      <c r="BH94" s="79" t="str">
        <f aca="false">IF(BE94=0," ",(BF94-(BE94*$AE94))/(1-$AE94))</f>
        <v> </v>
      </c>
      <c r="BI94" s="79" t="str">
        <f aca="false">IF(BG94=0," ",(BG94-BH94)*100/BG94)</f>
        <v> </v>
      </c>
      <c r="BJ94" s="81" t="str">
        <f aca="false">IF(BE94=0," ",(BF94-BE94)*100/BF94)</f>
        <v> </v>
      </c>
      <c r="BK94" s="79" t="str">
        <f aca="false">IF(BE94=0," ",(BF94*$AB94+BH94*(2*$AC94-$AB94))/(2*$AC94))</f>
        <v> </v>
      </c>
      <c r="BL94" s="83" t="str">
        <f aca="false">IF(BE94=0," ",(BK94-BE94)*100/BK94)</f>
        <v> </v>
      </c>
      <c r="DQ94" s="141"/>
      <c r="DR94" s="141"/>
    </row>
    <row r="95" customFormat="false" ht="12.75" hidden="false" customHeight="false" outlineLevel="0" collapsed="false">
      <c r="M95" s="141"/>
      <c r="N95" s="141"/>
      <c r="O95" s="141"/>
      <c r="Q95" s="74"/>
      <c r="R95" s="75"/>
      <c r="S95" s="76"/>
      <c r="T95" s="77"/>
      <c r="U95" s="77"/>
      <c r="V95" s="77"/>
      <c r="W95" s="77"/>
      <c r="X95" s="76"/>
      <c r="Y95" s="76"/>
      <c r="Z95" s="76"/>
      <c r="AA95" s="78"/>
      <c r="AB95" s="79"/>
      <c r="AC95" s="79"/>
      <c r="AD95" s="80"/>
      <c r="AE95" s="79"/>
      <c r="AF95" s="79"/>
      <c r="AG95" s="79"/>
      <c r="AH95" s="79"/>
      <c r="AI95" s="81"/>
      <c r="AJ95" s="81"/>
      <c r="AK95" s="80"/>
      <c r="AL95" s="76"/>
      <c r="AM95" s="76"/>
      <c r="AN95" s="76"/>
      <c r="AO95" s="76"/>
      <c r="AP95" s="76"/>
      <c r="AQ95" s="76"/>
      <c r="AR95" s="79" t="str">
        <f aca="false">IF(AO95=0," ",(AP95-(AO95*$AE95))/(1-$AE95))</f>
        <v> </v>
      </c>
      <c r="AS95" s="79" t="str">
        <f aca="false">IF(AQ95=0," ",(AQ95-AR95)*100/AQ95)</f>
        <v> </v>
      </c>
      <c r="AT95" s="81" t="str">
        <f aca="false">IF(AO95=0," ",(AP95-AO95)*100/AP95)</f>
        <v> </v>
      </c>
      <c r="AU95" s="79" t="str">
        <f aca="false">IF(AO95=0," ",(AP95*$AB95+AR95*(2*$AC95-$AB95))/(2*$AC95))</f>
        <v> </v>
      </c>
      <c r="AV95" s="81" t="str">
        <f aca="false">IF(AO95=0," ",(AU95-AO95)*100/AU95)</f>
        <v> </v>
      </c>
      <c r="AW95" s="82"/>
      <c r="AX95" s="82"/>
      <c r="AY95" s="82"/>
      <c r="AZ95" s="80" t="str">
        <f aca="false">IF(AW95=0," ",(AX95-(AW95*$AE95))/(1-$AE95))</f>
        <v> </v>
      </c>
      <c r="BA95" s="79" t="str">
        <f aca="false">IF(AY95=0," ",(AY95-AZ95)*100/AY95)</f>
        <v> </v>
      </c>
      <c r="BB95" s="81" t="str">
        <f aca="false">IF(AW95=0," ",(AX95-AW95)*100/AX95)</f>
        <v> </v>
      </c>
      <c r="BC95" s="80" t="str">
        <f aca="false">IF(AW95=0," ",(AX95*$AB95+AZ95*(2*$AC95-$AB95))/(2*$AC95))</f>
        <v> </v>
      </c>
      <c r="BD95" s="81" t="str">
        <f aca="false">IF(AW95=0," ",(BC95-AW95)*100/BC95)</f>
        <v> </v>
      </c>
      <c r="BE95" s="76"/>
      <c r="BF95" s="76"/>
      <c r="BG95" s="76"/>
      <c r="BH95" s="79" t="str">
        <f aca="false">IF(BE95=0," ",(BF95-(BE95*$AE95))/(1-$AE95))</f>
        <v> </v>
      </c>
      <c r="BI95" s="79" t="str">
        <f aca="false">IF(BG95=0," ",(BG95-BH95)*100/BG95)</f>
        <v> </v>
      </c>
      <c r="BJ95" s="81" t="str">
        <f aca="false">IF(BE95=0," ",(BF95-BE95)*100/BF95)</f>
        <v> </v>
      </c>
      <c r="BK95" s="79" t="str">
        <f aca="false">IF(BE95=0," ",(BF95*$AB95+BH95*(2*$AC95-$AB95))/(2*$AC95))</f>
        <v> </v>
      </c>
      <c r="BL95" s="83" t="str">
        <f aca="false">IF(BE95=0," ",(BK95-BE95)*100/BK95)</f>
        <v> </v>
      </c>
      <c r="DQ95" s="141"/>
      <c r="DR95" s="141"/>
    </row>
    <row r="96" customFormat="false" ht="12.75" hidden="false" customHeight="false" outlineLevel="0" collapsed="false">
      <c r="M96" s="141"/>
      <c r="N96" s="141"/>
      <c r="O96" s="141"/>
      <c r="Q96" s="74"/>
      <c r="R96" s="75"/>
      <c r="S96" s="76"/>
      <c r="T96" s="77"/>
      <c r="U96" s="77"/>
      <c r="V96" s="77"/>
      <c r="W96" s="77"/>
      <c r="X96" s="76"/>
      <c r="Y96" s="76"/>
      <c r="Z96" s="76"/>
      <c r="AA96" s="78"/>
      <c r="AB96" s="79"/>
      <c r="AC96" s="79"/>
      <c r="AD96" s="80"/>
      <c r="AE96" s="79"/>
      <c r="AF96" s="79"/>
      <c r="AG96" s="79"/>
      <c r="AH96" s="79"/>
      <c r="AI96" s="81"/>
      <c r="AJ96" s="81"/>
      <c r="AK96" s="80"/>
      <c r="AL96" s="76"/>
      <c r="AM96" s="76"/>
      <c r="AN96" s="76"/>
      <c r="AO96" s="76"/>
      <c r="AP96" s="76"/>
      <c r="AQ96" s="76"/>
      <c r="AR96" s="79" t="str">
        <f aca="false">IF(AO96=0," ",(AP96-(AO96*$AE96))/(1-$AE96))</f>
        <v> </v>
      </c>
      <c r="AS96" s="79" t="str">
        <f aca="false">IF(AQ96=0," ",(AQ96-AR96)*100/AQ96)</f>
        <v> </v>
      </c>
      <c r="AT96" s="81" t="str">
        <f aca="false">IF(AO96=0," ",(AP96-AO96)*100/AP96)</f>
        <v> </v>
      </c>
      <c r="AU96" s="79" t="str">
        <f aca="false">IF(AO96=0," ",(AP96*$AB96+AR96*(2*$AC96-$AB96))/(2*$AC96))</f>
        <v> </v>
      </c>
      <c r="AV96" s="81" t="str">
        <f aca="false">IF(AO96=0," ",(AU96-AO96)*100/AU96)</f>
        <v> </v>
      </c>
      <c r="AW96" s="82"/>
      <c r="AX96" s="82"/>
      <c r="AY96" s="82"/>
      <c r="AZ96" s="80" t="str">
        <f aca="false">IF(AW96=0," ",(AX96-(AW96*$AE96))/(1-$AE96))</f>
        <v> </v>
      </c>
      <c r="BA96" s="79" t="str">
        <f aca="false">IF(AY96=0," ",(AY96-AZ96)*100/AY96)</f>
        <v> </v>
      </c>
      <c r="BB96" s="81" t="str">
        <f aca="false">IF(AW96=0," ",(AX96-AW96)*100/AX96)</f>
        <v> </v>
      </c>
      <c r="BC96" s="80" t="str">
        <f aca="false">IF(AW96=0," ",(AX96*$AB96+AZ96*(2*$AC96-$AB96))/(2*$AC96))</f>
        <v> </v>
      </c>
      <c r="BD96" s="81" t="str">
        <f aca="false">IF(AW96=0," ",(BC96-AW96)*100/BC96)</f>
        <v> </v>
      </c>
      <c r="BE96" s="76"/>
      <c r="BF96" s="76"/>
      <c r="BG96" s="76"/>
      <c r="BH96" s="79" t="str">
        <f aca="false">IF(BE96=0," ",(BF96-(BE96*$AE96))/(1-$AE96))</f>
        <v> </v>
      </c>
      <c r="BI96" s="79" t="str">
        <f aca="false">IF(BG96=0," ",(BG96-BH96)*100/BG96)</f>
        <v> </v>
      </c>
      <c r="BJ96" s="81" t="str">
        <f aca="false">IF(BE96=0," ",(BF96-BE96)*100/BF96)</f>
        <v> </v>
      </c>
      <c r="BK96" s="79" t="str">
        <f aca="false">IF(BE96=0," ",(BF96*$AB96+BH96*(2*$AC96-$AB96))/(2*$AC96))</f>
        <v> </v>
      </c>
      <c r="BL96" s="83" t="str">
        <f aca="false">IF(BE96=0," ",(BK96-BE96)*100/BK96)</f>
        <v> </v>
      </c>
      <c r="DQ96" s="141"/>
      <c r="DR96" s="141"/>
    </row>
    <row r="97" customFormat="false" ht="12.75" hidden="false" customHeight="false" outlineLevel="0" collapsed="false">
      <c r="M97" s="141"/>
      <c r="N97" s="141"/>
      <c r="O97" s="141"/>
      <c r="Q97" s="74"/>
      <c r="R97" s="75"/>
      <c r="S97" s="76"/>
      <c r="T97" s="77"/>
      <c r="U97" s="77"/>
      <c r="V97" s="77"/>
      <c r="W97" s="77"/>
      <c r="X97" s="76"/>
      <c r="Y97" s="76"/>
      <c r="Z97" s="76"/>
      <c r="AA97" s="78"/>
      <c r="AB97" s="79"/>
      <c r="AC97" s="79"/>
      <c r="AD97" s="80"/>
      <c r="AE97" s="79"/>
      <c r="AF97" s="79"/>
      <c r="AG97" s="79"/>
      <c r="AH97" s="79"/>
      <c r="AI97" s="81"/>
      <c r="AJ97" s="81"/>
      <c r="AK97" s="80"/>
      <c r="AL97" s="76"/>
      <c r="AM97" s="76"/>
      <c r="AN97" s="76"/>
      <c r="AO97" s="76"/>
      <c r="AP97" s="76"/>
      <c r="AQ97" s="76"/>
      <c r="AR97" s="79" t="str">
        <f aca="false">IF(AO97=0," ",(AP97-(AO97*$AE97))/(1-$AE97))</f>
        <v> </v>
      </c>
      <c r="AS97" s="79" t="str">
        <f aca="false">IF(AQ97=0," ",(AQ97-AR97)*100/AQ97)</f>
        <v> </v>
      </c>
      <c r="AT97" s="81" t="str">
        <f aca="false">IF(AO97=0," ",(AP97-AO97)*100/AP97)</f>
        <v> </v>
      </c>
      <c r="AU97" s="79" t="str">
        <f aca="false">IF(AO97=0," ",(AP97*$AB97+AR97*(2*$AC97-$AB97))/(2*$AC97))</f>
        <v> </v>
      </c>
      <c r="AV97" s="81" t="str">
        <f aca="false">IF(AO97=0," ",(AU97-AO97)*100/AU97)</f>
        <v> </v>
      </c>
      <c r="AW97" s="82"/>
      <c r="AX97" s="82"/>
      <c r="AY97" s="82"/>
      <c r="AZ97" s="80" t="str">
        <f aca="false">IF(AW97=0," ",(AX97-(AW97*$AE97))/(1-$AE97))</f>
        <v> </v>
      </c>
      <c r="BA97" s="79" t="str">
        <f aca="false">IF(AY97=0," ",(AY97-AZ97)*100/AY97)</f>
        <v> </v>
      </c>
      <c r="BB97" s="81" t="str">
        <f aca="false">IF(AW97=0," ",(AX97-AW97)*100/AX97)</f>
        <v> </v>
      </c>
      <c r="BC97" s="80" t="str">
        <f aca="false">IF(AW97=0," ",(AX97*$AB97+AZ97*(2*$AC97-$AB97))/(2*$AC97))</f>
        <v> </v>
      </c>
      <c r="BD97" s="81" t="str">
        <f aca="false">IF(AW97=0," ",(BC97-AW97)*100/BC97)</f>
        <v> </v>
      </c>
      <c r="BE97" s="76"/>
      <c r="BF97" s="76"/>
      <c r="BG97" s="76"/>
      <c r="BH97" s="79" t="str">
        <f aca="false">IF(BE97=0," ",(BF97-(BE97*$AE97))/(1-$AE97))</f>
        <v> </v>
      </c>
      <c r="BI97" s="79" t="str">
        <f aca="false">IF(BG97=0," ",(BG97-BH97)*100/BG97)</f>
        <v> </v>
      </c>
      <c r="BJ97" s="81" t="str">
        <f aca="false">IF(BE97=0," ",(BF97-BE97)*100/BF97)</f>
        <v> </v>
      </c>
      <c r="BK97" s="79" t="str">
        <f aca="false">IF(BE97=0," ",(BF97*$AB97+BH97*(2*$AC97-$AB97))/(2*$AC97))</f>
        <v> </v>
      </c>
      <c r="BL97" s="83" t="str">
        <f aca="false">IF(BE97=0," ",(BK97-BE97)*100/BK97)</f>
        <v> </v>
      </c>
      <c r="DQ97" s="141"/>
      <c r="DR97" s="141"/>
    </row>
    <row r="98" customFormat="false" ht="12.75" hidden="false" customHeight="false" outlineLevel="0" collapsed="false">
      <c r="M98" s="141"/>
      <c r="N98" s="141"/>
      <c r="O98" s="141"/>
      <c r="Q98" s="74"/>
      <c r="R98" s="75"/>
      <c r="S98" s="76"/>
      <c r="T98" s="77"/>
      <c r="U98" s="77"/>
      <c r="V98" s="77"/>
      <c r="W98" s="77"/>
      <c r="X98" s="76"/>
      <c r="Y98" s="76"/>
      <c r="Z98" s="76"/>
      <c r="AA98" s="78"/>
      <c r="AB98" s="79"/>
      <c r="AC98" s="79"/>
      <c r="AD98" s="80"/>
      <c r="AE98" s="79"/>
      <c r="AF98" s="79"/>
      <c r="AG98" s="79"/>
      <c r="AH98" s="79"/>
      <c r="AI98" s="81"/>
      <c r="AJ98" s="81"/>
      <c r="AK98" s="80"/>
      <c r="AL98" s="76"/>
      <c r="AM98" s="76"/>
      <c r="AN98" s="76"/>
      <c r="AO98" s="76"/>
      <c r="AP98" s="76"/>
      <c r="AQ98" s="76"/>
      <c r="AR98" s="79" t="str">
        <f aca="false">IF(AO98=0," ",(AP98-(AO98*$AE98))/(1-$AE98))</f>
        <v> </v>
      </c>
      <c r="AS98" s="79" t="str">
        <f aca="false">IF(AQ98=0," ",(AQ98-AR98)*100/AQ98)</f>
        <v> </v>
      </c>
      <c r="AT98" s="81" t="str">
        <f aca="false">IF(AO98=0," ",(AP98-AO98)*100/AP98)</f>
        <v> </v>
      </c>
      <c r="AU98" s="79" t="str">
        <f aca="false">IF(AO98=0," ",(AP98*$AB98+AR98*(2*$AC98-$AB98))/(2*$AC98))</f>
        <v> </v>
      </c>
      <c r="AV98" s="81" t="str">
        <f aca="false">IF(AO98=0," ",(AU98-AO98)*100/AU98)</f>
        <v> </v>
      </c>
      <c r="AW98" s="82"/>
      <c r="AX98" s="82"/>
      <c r="AY98" s="82"/>
      <c r="AZ98" s="80" t="str">
        <f aca="false">IF(AW98=0," ",(AX98-(AW98*$AE98))/(1-$AE98))</f>
        <v> </v>
      </c>
      <c r="BA98" s="79" t="str">
        <f aca="false">IF(AY98=0," ",(AY98-AZ98)*100/AY98)</f>
        <v> </v>
      </c>
      <c r="BB98" s="81" t="str">
        <f aca="false">IF(AW98=0," ",(AX98-AW98)*100/AX98)</f>
        <v> </v>
      </c>
      <c r="BC98" s="80" t="str">
        <f aca="false">IF(AW98=0," ",(AX98*$AB98+AZ98*(2*$AC98-$AB98))/(2*$AC98))</f>
        <v> </v>
      </c>
      <c r="BD98" s="81" t="str">
        <f aca="false">IF(AW98=0," ",(BC98-AW98)*100/BC98)</f>
        <v> </v>
      </c>
      <c r="BE98" s="76"/>
      <c r="BF98" s="76"/>
      <c r="BG98" s="76"/>
      <c r="BH98" s="79" t="str">
        <f aca="false">IF(BE98=0," ",(BF98-(BE98*$AE98))/(1-$AE98))</f>
        <v> </v>
      </c>
      <c r="BI98" s="79" t="str">
        <f aca="false">IF(BG98=0," ",(BG98-BH98)*100/BG98)</f>
        <v> </v>
      </c>
      <c r="BJ98" s="81" t="str">
        <f aca="false">IF(BE98=0," ",(BF98-BE98)*100/BF98)</f>
        <v> </v>
      </c>
      <c r="BK98" s="79" t="str">
        <f aca="false">IF(BE98=0," ",(BF98*$AB98+BH98*(2*$AC98-$AB98))/(2*$AC98))</f>
        <v> </v>
      </c>
      <c r="BL98" s="83" t="str">
        <f aca="false">IF(BE98=0," ",(BK98-BE98)*100/BK98)</f>
        <v> </v>
      </c>
      <c r="DQ98" s="141"/>
      <c r="DR98" s="141"/>
    </row>
    <row r="99" customFormat="false" ht="12.75" hidden="false" customHeight="false" outlineLevel="0" collapsed="false">
      <c r="M99" s="141"/>
      <c r="N99" s="141"/>
      <c r="O99" s="141"/>
      <c r="Q99" s="74"/>
      <c r="R99" s="75"/>
      <c r="S99" s="76"/>
      <c r="T99" s="77"/>
      <c r="U99" s="77"/>
      <c r="V99" s="77"/>
      <c r="W99" s="77"/>
      <c r="X99" s="76"/>
      <c r="Y99" s="76"/>
      <c r="Z99" s="76"/>
      <c r="AA99" s="78"/>
      <c r="AB99" s="79"/>
      <c r="AC99" s="79"/>
      <c r="AD99" s="80"/>
      <c r="AE99" s="79"/>
      <c r="AF99" s="79"/>
      <c r="AG99" s="79"/>
      <c r="AH99" s="79"/>
      <c r="AI99" s="81"/>
      <c r="AJ99" s="81"/>
      <c r="AK99" s="80"/>
      <c r="AL99" s="76"/>
      <c r="AM99" s="76"/>
      <c r="AN99" s="76"/>
      <c r="AO99" s="76"/>
      <c r="AP99" s="76"/>
      <c r="AQ99" s="76"/>
      <c r="AR99" s="79" t="str">
        <f aca="false">IF(AO99=0," ",(AP99-(AO99*$AE99))/(1-$AE99))</f>
        <v> </v>
      </c>
      <c r="AS99" s="79" t="str">
        <f aca="false">IF(AQ99=0," ",(AQ99-AR99)*100/AQ99)</f>
        <v> </v>
      </c>
      <c r="AT99" s="81" t="str">
        <f aca="false">IF(AO99=0," ",(AP99-AO99)*100/AP99)</f>
        <v> </v>
      </c>
      <c r="AU99" s="79" t="str">
        <f aca="false">IF(AO99=0," ",(AP99*$AB99+AR99*(2*$AC99-$AB99))/(2*$AC99))</f>
        <v> </v>
      </c>
      <c r="AV99" s="81" t="str">
        <f aca="false">IF(AO99=0," ",(AU99-AO99)*100/AU99)</f>
        <v> </v>
      </c>
      <c r="AW99" s="82"/>
      <c r="AX99" s="82"/>
      <c r="AY99" s="82"/>
      <c r="AZ99" s="80" t="str">
        <f aca="false">IF(AW99=0," ",(AX99-(AW99*$AE99))/(1-$AE99))</f>
        <v> </v>
      </c>
      <c r="BA99" s="79" t="str">
        <f aca="false">IF(AY99=0," ",(AY99-AZ99)*100/AY99)</f>
        <v> </v>
      </c>
      <c r="BB99" s="81" t="str">
        <f aca="false">IF(AW99=0," ",(AX99-AW99)*100/AX99)</f>
        <v> </v>
      </c>
      <c r="BC99" s="80" t="str">
        <f aca="false">IF(AW99=0," ",(AX99*$AB99+AZ99*(2*$AC99-$AB99))/(2*$AC99))</f>
        <v> </v>
      </c>
      <c r="BD99" s="81" t="str">
        <f aca="false">IF(AW99=0," ",(BC99-AW99)*100/BC99)</f>
        <v> </v>
      </c>
      <c r="BE99" s="76"/>
      <c r="BF99" s="76"/>
      <c r="BG99" s="76"/>
      <c r="BH99" s="79" t="str">
        <f aca="false">IF(BE99=0," ",(BF99-(BE99*$AE99))/(1-$AE99))</f>
        <v> </v>
      </c>
      <c r="BI99" s="79" t="str">
        <f aca="false">IF(BG99=0," ",(BG99-BH99)*100/BG99)</f>
        <v> </v>
      </c>
      <c r="BJ99" s="81" t="str">
        <f aca="false">IF(BE99=0," ",(BF99-BE99)*100/BF99)</f>
        <v> </v>
      </c>
      <c r="BK99" s="79" t="str">
        <f aca="false">IF(BE99=0," ",(BF99*$AB99+BH99*(2*$AC99-$AB99))/(2*$AC99))</f>
        <v> </v>
      </c>
      <c r="BL99" s="83" t="str">
        <f aca="false">IF(BE99=0," ",(BK99-BE99)*100/BK99)</f>
        <v> </v>
      </c>
      <c r="DQ99" s="141"/>
      <c r="DR99" s="141"/>
    </row>
    <row r="100" customFormat="false" ht="12.75" hidden="false" customHeight="false" outlineLevel="0" collapsed="false">
      <c r="M100" s="141"/>
      <c r="N100" s="141"/>
      <c r="O100" s="141"/>
      <c r="Q100" s="74"/>
      <c r="R100" s="75"/>
      <c r="S100" s="76"/>
      <c r="T100" s="77"/>
      <c r="U100" s="77"/>
      <c r="V100" s="77"/>
      <c r="W100" s="77"/>
      <c r="X100" s="76"/>
      <c r="Y100" s="76"/>
      <c r="Z100" s="76"/>
      <c r="AA100" s="78"/>
      <c r="AB100" s="79"/>
      <c r="AC100" s="79"/>
      <c r="AD100" s="80"/>
      <c r="AE100" s="79"/>
      <c r="AF100" s="79"/>
      <c r="AG100" s="79"/>
      <c r="AH100" s="79"/>
      <c r="AI100" s="81"/>
      <c r="AJ100" s="81"/>
      <c r="AK100" s="80"/>
      <c r="AL100" s="76"/>
      <c r="AM100" s="76"/>
      <c r="AN100" s="76"/>
      <c r="AO100" s="76"/>
      <c r="AP100" s="76"/>
      <c r="AQ100" s="76"/>
      <c r="AR100" s="79" t="str">
        <f aca="false">IF(AO100=0," ",(AP100-(AO100*$AE100))/(1-$AE100))</f>
        <v> </v>
      </c>
      <c r="AS100" s="79" t="str">
        <f aca="false">IF(AQ100=0," ",(AQ100-AR100)*100/AQ100)</f>
        <v> </v>
      </c>
      <c r="AT100" s="81" t="str">
        <f aca="false">IF(AO100=0," ",(AP100-AO100)*100/AP100)</f>
        <v> </v>
      </c>
      <c r="AU100" s="79" t="str">
        <f aca="false">IF(AO100=0," ",(AP100*$AB100+AR100*(2*$AC100-$AB100))/(2*$AC100))</f>
        <v> </v>
      </c>
      <c r="AV100" s="81" t="str">
        <f aca="false">IF(AO100=0," ",(AU100-AO100)*100/AU100)</f>
        <v> </v>
      </c>
      <c r="AW100" s="82"/>
      <c r="AX100" s="82"/>
      <c r="AY100" s="82"/>
      <c r="AZ100" s="80" t="str">
        <f aca="false">IF(AW100=0," ",(AX100-(AW100*$AE100))/(1-$AE100))</f>
        <v> </v>
      </c>
      <c r="BA100" s="79" t="str">
        <f aca="false">IF(AY100=0," ",(AY100-AZ100)*100/AY100)</f>
        <v> </v>
      </c>
      <c r="BB100" s="81" t="str">
        <f aca="false">IF(AW100=0," ",(AX100-AW100)*100/AX100)</f>
        <v> </v>
      </c>
      <c r="BC100" s="80" t="str">
        <f aca="false">IF(AW100=0," ",(AX100*$AB100+AZ100*(2*$AC100-$AB100))/(2*$AC100))</f>
        <v> </v>
      </c>
      <c r="BD100" s="81" t="str">
        <f aca="false">IF(AW100=0," ",(BC100-AW100)*100/BC100)</f>
        <v> </v>
      </c>
      <c r="BE100" s="76"/>
      <c r="BF100" s="76"/>
      <c r="BG100" s="76"/>
      <c r="BH100" s="79" t="str">
        <f aca="false">IF(BE100=0," ",(BF100-(BE100*$AE100))/(1-$AE100))</f>
        <v> </v>
      </c>
      <c r="BI100" s="79" t="str">
        <f aca="false">IF(BG100=0," ",(BG100-BH100)*100/BG100)</f>
        <v> </v>
      </c>
      <c r="BJ100" s="81" t="str">
        <f aca="false">IF(BE100=0," ",(BF100-BE100)*100/BF100)</f>
        <v> </v>
      </c>
      <c r="BK100" s="79" t="str">
        <f aca="false">IF(BE100=0," ",(BF100*$AB100+BH100*(2*$AC100-$AB100))/(2*$AC100))</f>
        <v> </v>
      </c>
      <c r="BL100" s="83" t="str">
        <f aca="false">IF(BE100=0," ",(BK100-BE100)*100/BK100)</f>
        <v> </v>
      </c>
      <c r="DQ100" s="141"/>
      <c r="DR100" s="141"/>
    </row>
    <row r="101" customFormat="false" ht="12.75" hidden="false" customHeight="false" outlineLevel="0" collapsed="false">
      <c r="M101" s="141"/>
      <c r="N101" s="141"/>
      <c r="O101" s="141"/>
      <c r="Q101" s="74"/>
      <c r="R101" s="75"/>
      <c r="S101" s="76"/>
      <c r="T101" s="77"/>
      <c r="U101" s="77"/>
      <c r="V101" s="77"/>
      <c r="W101" s="77"/>
      <c r="X101" s="76"/>
      <c r="Y101" s="76"/>
      <c r="Z101" s="76"/>
      <c r="AA101" s="78"/>
      <c r="AB101" s="79"/>
      <c r="AC101" s="79"/>
      <c r="AD101" s="80"/>
      <c r="AE101" s="79"/>
      <c r="AF101" s="79"/>
      <c r="AG101" s="79"/>
      <c r="AH101" s="79"/>
      <c r="AI101" s="81"/>
      <c r="AJ101" s="81"/>
      <c r="AK101" s="80"/>
      <c r="AL101" s="76"/>
      <c r="AM101" s="76"/>
      <c r="AN101" s="76"/>
      <c r="AO101" s="76"/>
      <c r="AP101" s="76"/>
      <c r="AQ101" s="76"/>
      <c r="AR101" s="79" t="str">
        <f aca="false">IF(AO101=0," ",(AP101-(AO101*$AE101))/(1-$AE101))</f>
        <v> </v>
      </c>
      <c r="AS101" s="79" t="str">
        <f aca="false">IF(AQ101=0," ",(AQ101-AR101)*100/AQ101)</f>
        <v> </v>
      </c>
      <c r="AT101" s="81" t="str">
        <f aca="false">IF(AO101=0," ",(AP101-AO101)*100/AP101)</f>
        <v> </v>
      </c>
      <c r="AU101" s="79" t="str">
        <f aca="false">IF(AO101=0," ",(AP101*$AB101+AR101*(2*$AC101-$AB101))/(2*$AC101))</f>
        <v> </v>
      </c>
      <c r="AV101" s="81" t="str">
        <f aca="false">IF(AO101=0," ",(AU101-AO101)*100/AU101)</f>
        <v> </v>
      </c>
      <c r="AW101" s="82"/>
      <c r="AX101" s="82"/>
      <c r="AY101" s="82"/>
      <c r="AZ101" s="80" t="str">
        <f aca="false">IF(AW101=0," ",(AX101-(AW101*$AE101))/(1-$AE101))</f>
        <v> </v>
      </c>
      <c r="BA101" s="79" t="str">
        <f aca="false">IF(AY101=0," ",(AY101-AZ101)*100/AY101)</f>
        <v> </v>
      </c>
      <c r="BB101" s="81" t="str">
        <f aca="false">IF(AW101=0," ",(AX101-AW101)*100/AX101)</f>
        <v> </v>
      </c>
      <c r="BC101" s="80" t="str">
        <f aca="false">IF(AW101=0," ",(AX101*$AB101+AZ101*(2*$AC101-$AB101))/(2*$AC101))</f>
        <v> </v>
      </c>
      <c r="BD101" s="81" t="str">
        <f aca="false">IF(AW101=0," ",(BC101-AW101)*100/BC101)</f>
        <v> </v>
      </c>
      <c r="BE101" s="76"/>
      <c r="BF101" s="76"/>
      <c r="BG101" s="76"/>
      <c r="BH101" s="79" t="str">
        <f aca="false">IF(BE101=0," ",(BF101-(BE101*$AE101))/(1-$AE101))</f>
        <v> </v>
      </c>
      <c r="BI101" s="79" t="str">
        <f aca="false">IF(BG101=0," ",(BG101-BH101)*100/BG101)</f>
        <v> </v>
      </c>
      <c r="BJ101" s="81" t="str">
        <f aca="false">IF(BE101=0," ",(BF101-BE101)*100/BF101)</f>
        <v> </v>
      </c>
      <c r="BK101" s="79" t="str">
        <f aca="false">IF(BE101=0," ",(BF101*$AB101+BH101*(2*$AC101-$AB101))/(2*$AC101))</f>
        <v> </v>
      </c>
      <c r="BL101" s="83" t="str">
        <f aca="false">IF(BE101=0," ",(BK101-BE101)*100/BK101)</f>
        <v> </v>
      </c>
      <c r="DQ101" s="141"/>
      <c r="DR101" s="141"/>
    </row>
    <row r="102" customFormat="false" ht="12.75" hidden="false" customHeight="false" outlineLevel="0" collapsed="false">
      <c r="M102" s="141"/>
      <c r="N102" s="141"/>
      <c r="O102" s="141"/>
      <c r="Q102" s="74"/>
      <c r="R102" s="75"/>
      <c r="S102" s="76"/>
      <c r="T102" s="77"/>
      <c r="U102" s="77"/>
      <c r="V102" s="77"/>
      <c r="W102" s="77"/>
      <c r="X102" s="76"/>
      <c r="Y102" s="76"/>
      <c r="Z102" s="76"/>
      <c r="AA102" s="78"/>
      <c r="AB102" s="79"/>
      <c r="AC102" s="79"/>
      <c r="AD102" s="80"/>
      <c r="AE102" s="79"/>
      <c r="AF102" s="79"/>
      <c r="AG102" s="79"/>
      <c r="AH102" s="79"/>
      <c r="AI102" s="81"/>
      <c r="AJ102" s="81"/>
      <c r="AK102" s="80"/>
      <c r="AL102" s="76"/>
      <c r="AM102" s="76"/>
      <c r="AN102" s="76"/>
      <c r="AO102" s="76"/>
      <c r="AP102" s="76"/>
      <c r="AQ102" s="76"/>
      <c r="AR102" s="79" t="str">
        <f aca="false">IF(AO102=0," ",(AP102-(AO102*$AE102))/(1-$AE102))</f>
        <v> </v>
      </c>
      <c r="AS102" s="79" t="str">
        <f aca="false">IF(AQ102=0," ",(AQ102-AR102)*100/AQ102)</f>
        <v> </v>
      </c>
      <c r="AT102" s="81" t="str">
        <f aca="false">IF(AO102=0," ",(AP102-AO102)*100/AP102)</f>
        <v> </v>
      </c>
      <c r="AU102" s="79" t="str">
        <f aca="false">IF(AO102=0," ",(AP102*$AB102+AR102*(2*$AC102-$AB102))/(2*$AC102))</f>
        <v> </v>
      </c>
      <c r="AV102" s="81" t="str">
        <f aca="false">IF(AO102=0," ",(AU102-AO102)*100/AU102)</f>
        <v> </v>
      </c>
      <c r="AW102" s="82"/>
      <c r="AX102" s="82"/>
      <c r="AY102" s="82"/>
      <c r="AZ102" s="80" t="str">
        <f aca="false">IF(AW102=0," ",(AX102-(AW102*$AE102))/(1-$AE102))</f>
        <v> </v>
      </c>
      <c r="BA102" s="79" t="str">
        <f aca="false">IF(AY102=0," ",(AY102-AZ102)*100/AY102)</f>
        <v> </v>
      </c>
      <c r="BB102" s="81" t="str">
        <f aca="false">IF(AW102=0," ",(AX102-AW102)*100/AX102)</f>
        <v> </v>
      </c>
      <c r="BC102" s="80" t="str">
        <f aca="false">IF(AW102=0," ",(AX102*$AB102+AZ102*(2*$AC102-$AB102))/(2*$AC102))</f>
        <v> </v>
      </c>
      <c r="BD102" s="81" t="str">
        <f aca="false">IF(AW102=0," ",(BC102-AW102)*100/BC102)</f>
        <v> </v>
      </c>
      <c r="BE102" s="76"/>
      <c r="BF102" s="76"/>
      <c r="BG102" s="76"/>
      <c r="BH102" s="79" t="str">
        <f aca="false">IF(BE102=0," ",(BF102-(BE102*$AE102))/(1-$AE102))</f>
        <v> </v>
      </c>
      <c r="BI102" s="79" t="str">
        <f aca="false">IF(BG102=0," ",(BG102-BH102)*100/BG102)</f>
        <v> </v>
      </c>
      <c r="BJ102" s="81" t="str">
        <f aca="false">IF(BE102=0," ",(BF102-BE102)*100/BF102)</f>
        <v> </v>
      </c>
      <c r="BK102" s="79" t="str">
        <f aca="false">IF(BE102=0," ",(BF102*$AB102+BH102*(2*$AC102-$AB102))/(2*$AC102))</f>
        <v> </v>
      </c>
      <c r="BL102" s="83" t="str">
        <f aca="false">IF(BE102=0," ",(BK102-BE102)*100/BK102)</f>
        <v> </v>
      </c>
      <c r="DQ102" s="141"/>
      <c r="DR102" s="141"/>
    </row>
    <row r="103" customFormat="false" ht="12.75" hidden="false" customHeight="false" outlineLevel="0" collapsed="false">
      <c r="M103" s="141"/>
      <c r="N103" s="141"/>
      <c r="O103" s="141"/>
      <c r="Q103" s="74"/>
      <c r="R103" s="75"/>
      <c r="S103" s="76"/>
      <c r="T103" s="77"/>
      <c r="U103" s="77"/>
      <c r="V103" s="77"/>
      <c r="W103" s="77"/>
      <c r="X103" s="76"/>
      <c r="Y103" s="76"/>
      <c r="Z103" s="76"/>
      <c r="AA103" s="78"/>
      <c r="AB103" s="79"/>
      <c r="AC103" s="79"/>
      <c r="AD103" s="80"/>
      <c r="AE103" s="79"/>
      <c r="AF103" s="79"/>
      <c r="AG103" s="79"/>
      <c r="AH103" s="79"/>
      <c r="AI103" s="81"/>
      <c r="AJ103" s="81"/>
      <c r="AK103" s="80"/>
      <c r="AL103" s="76"/>
      <c r="AM103" s="76"/>
      <c r="AN103" s="76"/>
      <c r="AO103" s="76"/>
      <c r="AP103" s="76"/>
      <c r="AQ103" s="76"/>
      <c r="AR103" s="79" t="str">
        <f aca="false">IF(AO103=0," ",(AP103-(AO103*$AE103))/(1-$AE103))</f>
        <v> </v>
      </c>
      <c r="AS103" s="79" t="str">
        <f aca="false">IF(AQ103=0," ",(AQ103-AR103)*100/AQ103)</f>
        <v> </v>
      </c>
      <c r="AT103" s="81" t="str">
        <f aca="false">IF(AO103=0," ",(AP103-AO103)*100/AP103)</f>
        <v> </v>
      </c>
      <c r="AU103" s="79" t="str">
        <f aca="false">IF(AO103=0," ",(AP103*$AB103+AR103*(2*$AC103-$AB103))/(2*$AC103))</f>
        <v> </v>
      </c>
      <c r="AV103" s="81" t="str">
        <f aca="false">IF(AO103=0," ",(AU103-AO103)*100/AU103)</f>
        <v> </v>
      </c>
      <c r="AW103" s="82"/>
      <c r="AX103" s="82"/>
      <c r="AY103" s="82"/>
      <c r="AZ103" s="80" t="str">
        <f aca="false">IF(AW103=0," ",(AX103-(AW103*$AE103))/(1-$AE103))</f>
        <v> </v>
      </c>
      <c r="BA103" s="79" t="str">
        <f aca="false">IF(AY103=0," ",(AY103-AZ103)*100/AY103)</f>
        <v> </v>
      </c>
      <c r="BB103" s="81" t="str">
        <f aca="false">IF(AW103=0," ",(AX103-AW103)*100/AX103)</f>
        <v> </v>
      </c>
      <c r="BC103" s="80" t="str">
        <f aca="false">IF(AW103=0," ",(AX103*$AB103+AZ103*(2*$AC103-$AB103))/(2*$AC103))</f>
        <v> </v>
      </c>
      <c r="BD103" s="81" t="str">
        <f aca="false">IF(AW103=0," ",(BC103-AW103)*100/BC103)</f>
        <v> </v>
      </c>
      <c r="BE103" s="76"/>
      <c r="BF103" s="76"/>
      <c r="BG103" s="76"/>
      <c r="BH103" s="79" t="str">
        <f aca="false">IF(BE103=0," ",(BF103-(BE103*$AE103))/(1-$AE103))</f>
        <v> </v>
      </c>
      <c r="BI103" s="79" t="str">
        <f aca="false">IF(BG103=0," ",(BG103-BH103)*100/BG103)</f>
        <v> </v>
      </c>
      <c r="BJ103" s="81" t="str">
        <f aca="false">IF(BE103=0," ",(BF103-BE103)*100/BF103)</f>
        <v> </v>
      </c>
      <c r="BK103" s="79" t="str">
        <f aca="false">IF(BE103=0," ",(BF103*$AB103+BH103*(2*$AC103-$AB103))/(2*$AC103))</f>
        <v> </v>
      </c>
      <c r="BL103" s="83" t="str">
        <f aca="false">IF(BE103=0," ",(BK103-BE103)*100/BK103)</f>
        <v> </v>
      </c>
      <c r="DQ103" s="141"/>
      <c r="DR103" s="141"/>
    </row>
    <row r="104" customFormat="false" ht="12.75" hidden="false" customHeight="false" outlineLevel="0" collapsed="false">
      <c r="M104" s="141"/>
      <c r="N104" s="141"/>
      <c r="O104" s="141"/>
      <c r="Q104" s="74"/>
      <c r="R104" s="75"/>
      <c r="S104" s="76"/>
      <c r="T104" s="77"/>
      <c r="U104" s="77"/>
      <c r="V104" s="77"/>
      <c r="W104" s="77"/>
      <c r="X104" s="76"/>
      <c r="Y104" s="76"/>
      <c r="Z104" s="76"/>
      <c r="AA104" s="78"/>
      <c r="AB104" s="79"/>
      <c r="AC104" s="79"/>
      <c r="AD104" s="80"/>
      <c r="AE104" s="79"/>
      <c r="AF104" s="79"/>
      <c r="AG104" s="79"/>
      <c r="AH104" s="79"/>
      <c r="AI104" s="81"/>
      <c r="AJ104" s="81"/>
      <c r="AK104" s="80"/>
      <c r="AL104" s="76"/>
      <c r="AM104" s="76"/>
      <c r="AN104" s="76"/>
      <c r="AO104" s="76"/>
      <c r="AP104" s="76"/>
      <c r="AQ104" s="76"/>
      <c r="AR104" s="79" t="str">
        <f aca="false">IF(AO104=0," ",(AP104-(AO104*$AE104))/(1-$AE104))</f>
        <v> </v>
      </c>
      <c r="AS104" s="79" t="str">
        <f aca="false">IF(AQ104=0," ",(AQ104-AR104)*100/AQ104)</f>
        <v> </v>
      </c>
      <c r="AT104" s="81" t="str">
        <f aca="false">IF(AO104=0," ",(AP104-AO104)*100/AP104)</f>
        <v> </v>
      </c>
      <c r="AU104" s="79" t="str">
        <f aca="false">IF(AO104=0," ",(AP104*$AB104+AR104*(2*$AC104-$AB104))/(2*$AC104))</f>
        <v> </v>
      </c>
      <c r="AV104" s="81" t="str">
        <f aca="false">IF(AO104=0," ",(AU104-AO104)*100/AU104)</f>
        <v> </v>
      </c>
      <c r="AW104" s="82"/>
      <c r="AX104" s="82"/>
      <c r="AY104" s="82"/>
      <c r="AZ104" s="80" t="str">
        <f aca="false">IF(AW104=0," ",(AX104-(AW104*$AE104))/(1-$AE104))</f>
        <v> </v>
      </c>
      <c r="BA104" s="79" t="str">
        <f aca="false">IF(AY104=0," ",(AY104-AZ104)*100/AY104)</f>
        <v> </v>
      </c>
      <c r="BB104" s="81" t="str">
        <f aca="false">IF(AW104=0," ",(AX104-AW104)*100/AX104)</f>
        <v> </v>
      </c>
      <c r="BC104" s="80" t="str">
        <f aca="false">IF(AW104=0," ",(AX104*$AB104+AZ104*(2*$AC104-$AB104))/(2*$AC104))</f>
        <v> </v>
      </c>
      <c r="BD104" s="81" t="str">
        <f aca="false">IF(AW104=0," ",(BC104-AW104)*100/BC104)</f>
        <v> </v>
      </c>
      <c r="BE104" s="76"/>
      <c r="BF104" s="76"/>
      <c r="BG104" s="76"/>
      <c r="BH104" s="79" t="str">
        <f aca="false">IF(BE104=0," ",(BF104-(BE104*$AE104))/(1-$AE104))</f>
        <v> </v>
      </c>
      <c r="BI104" s="79" t="str">
        <f aca="false">IF(BG104=0," ",(BG104-BH104)*100/BG104)</f>
        <v> </v>
      </c>
      <c r="BJ104" s="81" t="str">
        <f aca="false">IF(BE104=0," ",(BF104-BE104)*100/BF104)</f>
        <v> </v>
      </c>
      <c r="BK104" s="79" t="str">
        <f aca="false">IF(BE104=0," ",(BF104*$AB104+BH104*(2*$AC104-$AB104))/(2*$AC104))</f>
        <v> </v>
      </c>
      <c r="BL104" s="83" t="str">
        <f aca="false">IF(BE104=0," ",(BK104-BE104)*100/BK104)</f>
        <v> </v>
      </c>
      <c r="DQ104" s="141"/>
      <c r="DR104" s="141"/>
    </row>
    <row r="105" customFormat="false" ht="12.75" hidden="false" customHeight="false" outlineLevel="0" collapsed="false">
      <c r="M105" s="141"/>
      <c r="N105" s="141"/>
      <c r="O105" s="141"/>
      <c r="Q105" s="74"/>
      <c r="R105" s="75"/>
      <c r="S105" s="76"/>
      <c r="T105" s="77"/>
      <c r="U105" s="77"/>
      <c r="V105" s="77"/>
      <c r="W105" s="77"/>
      <c r="X105" s="76"/>
      <c r="Y105" s="76"/>
      <c r="Z105" s="76"/>
      <c r="AA105" s="78"/>
      <c r="AB105" s="79"/>
      <c r="AC105" s="79"/>
      <c r="AD105" s="80"/>
      <c r="AE105" s="79"/>
      <c r="AF105" s="79"/>
      <c r="AG105" s="79"/>
      <c r="AH105" s="79"/>
      <c r="AI105" s="81"/>
      <c r="AJ105" s="81"/>
      <c r="AK105" s="80"/>
      <c r="AL105" s="76"/>
      <c r="AM105" s="76"/>
      <c r="AN105" s="76"/>
      <c r="AO105" s="76"/>
      <c r="AP105" s="76"/>
      <c r="AQ105" s="76"/>
      <c r="AR105" s="79" t="str">
        <f aca="false">IF(AO105=0," ",(AP105-(AO105*$AE105))/(1-$AE105))</f>
        <v> </v>
      </c>
      <c r="AS105" s="79" t="str">
        <f aca="false">IF(AQ105=0," ",(AQ105-AR105)*100/AQ105)</f>
        <v> </v>
      </c>
      <c r="AT105" s="81" t="str">
        <f aca="false">IF(AO105=0," ",(AP105-AO105)*100/AP105)</f>
        <v> </v>
      </c>
      <c r="AU105" s="79" t="str">
        <f aca="false">IF(AO105=0," ",(AP105*$AB105+AR105*(2*$AC105-$AB105))/(2*$AC105))</f>
        <v> </v>
      </c>
      <c r="AV105" s="81" t="str">
        <f aca="false">IF(AO105=0," ",(AU105-AO105)*100/AU105)</f>
        <v> </v>
      </c>
      <c r="AW105" s="82"/>
      <c r="AX105" s="82"/>
      <c r="AY105" s="82"/>
      <c r="AZ105" s="80" t="str">
        <f aca="false">IF(AW105=0," ",(AX105-(AW105*$AE105))/(1-$AE105))</f>
        <v> </v>
      </c>
      <c r="BA105" s="79" t="str">
        <f aca="false">IF(AY105=0," ",(AY105-AZ105)*100/AY105)</f>
        <v> </v>
      </c>
      <c r="BB105" s="81" t="str">
        <f aca="false">IF(AW105=0," ",(AX105-AW105)*100/AX105)</f>
        <v> </v>
      </c>
      <c r="BC105" s="80" t="str">
        <f aca="false">IF(AW105=0," ",(AX105*$AB105+AZ105*(2*$AC105-$AB105))/(2*$AC105))</f>
        <v> </v>
      </c>
      <c r="BD105" s="81" t="str">
        <f aca="false">IF(AW105=0," ",(BC105-AW105)*100/BC105)</f>
        <v> </v>
      </c>
      <c r="BE105" s="76"/>
      <c r="BF105" s="76"/>
      <c r="BG105" s="76"/>
      <c r="BH105" s="79" t="str">
        <f aca="false">IF(BE105=0," ",(BF105-(BE105*$AE105))/(1-$AE105))</f>
        <v> </v>
      </c>
      <c r="BI105" s="79" t="str">
        <f aca="false">IF(BG105=0," ",(BG105-BH105)*100/BG105)</f>
        <v> </v>
      </c>
      <c r="BJ105" s="81" t="str">
        <f aca="false">IF(BE105=0," ",(BF105-BE105)*100/BF105)</f>
        <v> </v>
      </c>
      <c r="BK105" s="79" t="str">
        <f aca="false">IF(BE105=0," ",(BF105*$AB105+BH105*(2*$AC105-$AB105))/(2*$AC105))</f>
        <v> </v>
      </c>
      <c r="BL105" s="83" t="str">
        <f aca="false">IF(BE105=0," ",(BK105-BE105)*100/BK105)</f>
        <v> </v>
      </c>
      <c r="DQ105" s="141"/>
      <c r="DR105" s="141"/>
    </row>
    <row r="106" customFormat="false" ht="12.75" hidden="false" customHeight="false" outlineLevel="0" collapsed="false">
      <c r="M106" s="141"/>
      <c r="N106" s="141"/>
      <c r="O106" s="141"/>
      <c r="Q106" s="74"/>
      <c r="R106" s="75"/>
      <c r="S106" s="76"/>
      <c r="T106" s="77"/>
      <c r="U106" s="77"/>
      <c r="V106" s="77"/>
      <c r="W106" s="77"/>
      <c r="X106" s="76"/>
      <c r="Y106" s="76"/>
      <c r="Z106" s="76"/>
      <c r="AA106" s="78"/>
      <c r="AB106" s="79"/>
      <c r="AC106" s="79"/>
      <c r="AD106" s="80"/>
      <c r="AE106" s="79"/>
      <c r="AF106" s="79"/>
      <c r="AG106" s="79"/>
      <c r="AH106" s="79"/>
      <c r="AI106" s="81"/>
      <c r="AJ106" s="81"/>
      <c r="AK106" s="80"/>
      <c r="AL106" s="76"/>
      <c r="AM106" s="76"/>
      <c r="AN106" s="76"/>
      <c r="AO106" s="76"/>
      <c r="AP106" s="76"/>
      <c r="AQ106" s="76"/>
      <c r="AR106" s="79" t="str">
        <f aca="false">IF(AO106=0," ",(AP106-(AO106*$AE106))/(1-$AE106))</f>
        <v> </v>
      </c>
      <c r="AS106" s="79" t="str">
        <f aca="false">IF(AQ106=0," ",(AQ106-AR106)*100/AQ106)</f>
        <v> </v>
      </c>
      <c r="AT106" s="81" t="str">
        <f aca="false">IF(AO106=0," ",(AP106-AO106)*100/AP106)</f>
        <v> </v>
      </c>
      <c r="AU106" s="79" t="str">
        <f aca="false">IF(AO106=0," ",(AP106*$AB106+AR106*(2*$AC106-$AB106))/(2*$AC106))</f>
        <v> </v>
      </c>
      <c r="AV106" s="81" t="str">
        <f aca="false">IF(AO106=0," ",(AU106-AO106)*100/AU106)</f>
        <v> </v>
      </c>
      <c r="AW106" s="82"/>
      <c r="AX106" s="82"/>
      <c r="AY106" s="82"/>
      <c r="AZ106" s="80" t="str">
        <f aca="false">IF(AW106=0," ",(AX106-(AW106*$AE106))/(1-$AE106))</f>
        <v> </v>
      </c>
      <c r="BA106" s="79" t="str">
        <f aca="false">IF(AY106=0," ",(AY106-AZ106)*100/AY106)</f>
        <v> </v>
      </c>
      <c r="BB106" s="81" t="str">
        <f aca="false">IF(AW106=0," ",(AX106-AW106)*100/AX106)</f>
        <v> </v>
      </c>
      <c r="BC106" s="80" t="str">
        <f aca="false">IF(AW106=0," ",(AX106*$AB106+AZ106*(2*$AC106-$AB106))/(2*$AC106))</f>
        <v> </v>
      </c>
      <c r="BD106" s="81" t="str">
        <f aca="false">IF(AW106=0," ",(BC106-AW106)*100/BC106)</f>
        <v> </v>
      </c>
      <c r="BE106" s="76"/>
      <c r="BF106" s="76"/>
      <c r="BG106" s="76"/>
      <c r="BH106" s="79" t="str">
        <f aca="false">IF(BE106=0," ",(BF106-(BE106*$AE106))/(1-$AE106))</f>
        <v> </v>
      </c>
      <c r="BI106" s="79" t="str">
        <f aca="false">IF(BG106=0," ",(BG106-BH106)*100/BG106)</f>
        <v> </v>
      </c>
      <c r="BJ106" s="81" t="str">
        <f aca="false">IF(BE106=0," ",(BF106-BE106)*100/BF106)</f>
        <v> </v>
      </c>
      <c r="BK106" s="79" t="str">
        <f aca="false">IF(BE106=0," ",(BF106*$AB106+BH106*(2*$AC106-$AB106))/(2*$AC106))</f>
        <v> </v>
      </c>
      <c r="BL106" s="83" t="str">
        <f aca="false">IF(BE106=0," ",(BK106-BE106)*100/BK106)</f>
        <v> </v>
      </c>
      <c r="DQ106" s="141"/>
      <c r="DR106" s="141"/>
    </row>
    <row r="107" customFormat="false" ht="12.75" hidden="false" customHeight="false" outlineLevel="0" collapsed="false">
      <c r="M107" s="141"/>
      <c r="N107" s="141"/>
      <c r="O107" s="141"/>
      <c r="Q107" s="74"/>
      <c r="R107" s="75"/>
      <c r="S107" s="76"/>
      <c r="T107" s="77"/>
      <c r="U107" s="77"/>
      <c r="V107" s="77"/>
      <c r="W107" s="77"/>
      <c r="X107" s="76"/>
      <c r="Y107" s="76"/>
      <c r="Z107" s="76"/>
      <c r="AA107" s="78"/>
      <c r="AB107" s="79"/>
      <c r="AC107" s="79"/>
      <c r="AD107" s="80"/>
      <c r="AE107" s="79"/>
      <c r="AF107" s="79"/>
      <c r="AG107" s="79"/>
      <c r="AH107" s="79"/>
      <c r="AI107" s="81"/>
      <c r="AJ107" s="81"/>
      <c r="AK107" s="80"/>
      <c r="AL107" s="76"/>
      <c r="AM107" s="76"/>
      <c r="AN107" s="76"/>
      <c r="AO107" s="76"/>
      <c r="AP107" s="76"/>
      <c r="AQ107" s="76"/>
      <c r="AR107" s="79" t="str">
        <f aca="false">IF(AO107=0," ",(AP107-(AO107*$AE107))/(1-$AE107))</f>
        <v> </v>
      </c>
      <c r="AS107" s="79" t="str">
        <f aca="false">IF(AQ107=0," ",(AQ107-AR107)*100/AQ107)</f>
        <v> </v>
      </c>
      <c r="AT107" s="81" t="str">
        <f aca="false">IF(AO107=0," ",(AP107-AO107)*100/AP107)</f>
        <v> </v>
      </c>
      <c r="AU107" s="79" t="str">
        <f aca="false">IF(AO107=0," ",(AP107*$AB107+AR107*(2*$AC107-$AB107))/(2*$AC107))</f>
        <v> </v>
      </c>
      <c r="AV107" s="81" t="str">
        <f aca="false">IF(AO107=0," ",(AU107-AO107)*100/AU107)</f>
        <v> </v>
      </c>
      <c r="AW107" s="82"/>
      <c r="AX107" s="82"/>
      <c r="AY107" s="82"/>
      <c r="AZ107" s="80" t="str">
        <f aca="false">IF(AW107=0," ",(AX107-(AW107*$AE107))/(1-$AE107))</f>
        <v> </v>
      </c>
      <c r="BA107" s="79" t="str">
        <f aca="false">IF(AY107=0," ",(AY107-AZ107)*100/AY107)</f>
        <v> </v>
      </c>
      <c r="BB107" s="81" t="str">
        <f aca="false">IF(AW107=0," ",(AX107-AW107)*100/AX107)</f>
        <v> </v>
      </c>
      <c r="BC107" s="80" t="str">
        <f aca="false">IF(AW107=0," ",(AX107*$AB107+AZ107*(2*$AC107-$AB107))/(2*$AC107))</f>
        <v> </v>
      </c>
      <c r="BD107" s="81" t="str">
        <f aca="false">IF(AW107=0," ",(BC107-AW107)*100/BC107)</f>
        <v> </v>
      </c>
      <c r="BE107" s="76"/>
      <c r="BF107" s="76"/>
      <c r="BG107" s="76"/>
      <c r="BH107" s="79" t="str">
        <f aca="false">IF(BE107=0," ",(BF107-(BE107*$AE107))/(1-$AE107))</f>
        <v> </v>
      </c>
      <c r="BI107" s="79" t="str">
        <f aca="false">IF(BG107=0," ",(BG107-BH107)*100/BG107)</f>
        <v> </v>
      </c>
      <c r="BJ107" s="81" t="str">
        <f aca="false">IF(BE107=0," ",(BF107-BE107)*100/BF107)</f>
        <v> </v>
      </c>
      <c r="BK107" s="79" t="str">
        <f aca="false">IF(BE107=0," ",(BF107*$AB107+BH107*(2*$AC107-$AB107))/(2*$AC107))</f>
        <v> </v>
      </c>
      <c r="BL107" s="83" t="str">
        <f aca="false">IF(BE107=0," ",(BK107-BE107)*100/BK107)</f>
        <v> </v>
      </c>
      <c r="DQ107" s="141"/>
      <c r="DR107" s="141"/>
    </row>
    <row r="108" customFormat="false" ht="12.75" hidden="false" customHeight="false" outlineLevel="0" collapsed="false">
      <c r="M108" s="141"/>
      <c r="N108" s="141"/>
      <c r="O108" s="141"/>
      <c r="Q108" s="74"/>
      <c r="R108" s="75"/>
      <c r="S108" s="76"/>
      <c r="T108" s="77"/>
      <c r="U108" s="77"/>
      <c r="V108" s="77"/>
      <c r="W108" s="77"/>
      <c r="X108" s="76"/>
      <c r="Y108" s="76"/>
      <c r="Z108" s="76"/>
      <c r="AA108" s="78"/>
      <c r="AB108" s="79"/>
      <c r="AC108" s="79"/>
      <c r="AD108" s="80"/>
      <c r="AE108" s="79"/>
      <c r="AF108" s="79"/>
      <c r="AG108" s="79"/>
      <c r="AH108" s="79"/>
      <c r="AI108" s="81"/>
      <c r="AJ108" s="81"/>
      <c r="AK108" s="80"/>
      <c r="AL108" s="76"/>
      <c r="AM108" s="76"/>
      <c r="AN108" s="76"/>
      <c r="AO108" s="76"/>
      <c r="AP108" s="76"/>
      <c r="AQ108" s="76"/>
      <c r="AR108" s="79" t="str">
        <f aca="false">IF(AO108=0," ",(AP108-(AO108*$AE108))/(1-$AE108))</f>
        <v> </v>
      </c>
      <c r="AS108" s="79" t="str">
        <f aca="false">IF(AQ108=0," ",(AQ108-AR108)*100/AQ108)</f>
        <v> </v>
      </c>
      <c r="AT108" s="81" t="str">
        <f aca="false">IF(AO108=0," ",(AP108-AO108)*100/AP108)</f>
        <v> </v>
      </c>
      <c r="AU108" s="79" t="str">
        <f aca="false">IF(AO108=0," ",(AP108*$AB108+AR108*(2*$AC108-$AB108))/(2*$AC108))</f>
        <v> </v>
      </c>
      <c r="AV108" s="81" t="str">
        <f aca="false">IF(AO108=0," ",(AU108-AO108)*100/AU108)</f>
        <v> </v>
      </c>
      <c r="AW108" s="82"/>
      <c r="AX108" s="82"/>
      <c r="AY108" s="82"/>
      <c r="AZ108" s="80" t="str">
        <f aca="false">IF(AW108=0," ",(AX108-(AW108*$AE108))/(1-$AE108))</f>
        <v> </v>
      </c>
      <c r="BA108" s="79" t="str">
        <f aca="false">IF(AY108=0," ",(AY108-AZ108)*100/AY108)</f>
        <v> </v>
      </c>
      <c r="BB108" s="81" t="str">
        <f aca="false">IF(AW108=0," ",(AX108-AW108)*100/AX108)</f>
        <v> </v>
      </c>
      <c r="BC108" s="80" t="str">
        <f aca="false">IF(AW108=0," ",(AX108*$AB108+AZ108*(2*$AC108-$AB108))/(2*$AC108))</f>
        <v> </v>
      </c>
      <c r="BD108" s="81" t="str">
        <f aca="false">IF(AW108=0," ",(BC108-AW108)*100/BC108)</f>
        <v> </v>
      </c>
      <c r="BE108" s="76"/>
      <c r="BF108" s="76"/>
      <c r="BG108" s="76"/>
      <c r="BH108" s="79" t="str">
        <f aca="false">IF(BE108=0," ",(BF108-(BE108*$AE108))/(1-$AE108))</f>
        <v> </v>
      </c>
      <c r="BI108" s="79" t="str">
        <f aca="false">IF(BG108=0," ",(BG108-BH108)*100/BG108)</f>
        <v> </v>
      </c>
      <c r="BJ108" s="81" t="str">
        <f aca="false">IF(BE108=0," ",(BF108-BE108)*100/BF108)</f>
        <v> </v>
      </c>
      <c r="BK108" s="79" t="str">
        <f aca="false">IF(BE108=0," ",(BF108*$AB108+BH108*(2*$AC108-$AB108))/(2*$AC108))</f>
        <v> </v>
      </c>
      <c r="BL108" s="83" t="str">
        <f aca="false">IF(BE108=0," ",(BK108-BE108)*100/BK108)</f>
        <v> </v>
      </c>
      <c r="DQ108" s="141"/>
      <c r="DR108" s="141"/>
    </row>
    <row r="109" customFormat="false" ht="12.75" hidden="false" customHeight="false" outlineLevel="0" collapsed="false">
      <c r="M109" s="141"/>
      <c r="N109" s="141"/>
      <c r="O109" s="141"/>
      <c r="Q109" s="74"/>
      <c r="R109" s="75"/>
      <c r="S109" s="76"/>
      <c r="T109" s="77"/>
      <c r="U109" s="77"/>
      <c r="V109" s="77"/>
      <c r="W109" s="77"/>
      <c r="X109" s="76"/>
      <c r="Y109" s="76"/>
      <c r="Z109" s="76"/>
      <c r="AA109" s="78"/>
      <c r="AB109" s="79"/>
      <c r="AC109" s="79"/>
      <c r="AD109" s="80"/>
      <c r="AE109" s="79"/>
      <c r="AF109" s="79"/>
      <c r="AG109" s="79"/>
      <c r="AH109" s="79"/>
      <c r="AI109" s="81"/>
      <c r="AJ109" s="81"/>
      <c r="AK109" s="80"/>
      <c r="AL109" s="76"/>
      <c r="AM109" s="76"/>
      <c r="AN109" s="76"/>
      <c r="AO109" s="76"/>
      <c r="AP109" s="76"/>
      <c r="AQ109" s="76"/>
      <c r="AR109" s="79" t="str">
        <f aca="false">IF(AO109=0," ",(AP109-(AO109*$AE109))/(1-$AE109))</f>
        <v> </v>
      </c>
      <c r="AS109" s="79" t="str">
        <f aca="false">IF(AQ109=0," ",(AQ109-AR109)*100/AQ109)</f>
        <v> </v>
      </c>
      <c r="AT109" s="81" t="str">
        <f aca="false">IF(AO109=0," ",(AP109-AO109)*100/AP109)</f>
        <v> </v>
      </c>
      <c r="AU109" s="79" t="str">
        <f aca="false">IF(AO109=0," ",(AP109*$AB109+AR109*(2*$AC109-$AB109))/(2*$AC109))</f>
        <v> </v>
      </c>
      <c r="AV109" s="81" t="str">
        <f aca="false">IF(AO109=0," ",(AU109-AO109)*100/AU109)</f>
        <v> </v>
      </c>
      <c r="AW109" s="82"/>
      <c r="AX109" s="82"/>
      <c r="AY109" s="82"/>
      <c r="AZ109" s="80" t="str">
        <f aca="false">IF(AW109=0," ",(AX109-(AW109*$AE109))/(1-$AE109))</f>
        <v> </v>
      </c>
      <c r="BA109" s="79" t="str">
        <f aca="false">IF(AY109=0," ",(AY109-AZ109)*100/AY109)</f>
        <v> </v>
      </c>
      <c r="BB109" s="81" t="str">
        <f aca="false">IF(AW109=0," ",(AX109-AW109)*100/AX109)</f>
        <v> </v>
      </c>
      <c r="BC109" s="80" t="str">
        <f aca="false">IF(AW109=0," ",(AX109*$AB109+AZ109*(2*$AC109-$AB109))/(2*$AC109))</f>
        <v> </v>
      </c>
      <c r="BD109" s="81" t="str">
        <f aca="false">IF(AW109=0," ",(BC109-AW109)*100/BC109)</f>
        <v> </v>
      </c>
      <c r="BE109" s="76"/>
      <c r="BF109" s="76"/>
      <c r="BG109" s="76"/>
      <c r="BH109" s="79" t="str">
        <f aca="false">IF(BE109=0," ",(BF109-(BE109*$AE109))/(1-$AE109))</f>
        <v> </v>
      </c>
      <c r="BI109" s="79" t="str">
        <f aca="false">IF(BG109=0," ",(BG109-BH109)*100/BG109)</f>
        <v> </v>
      </c>
      <c r="BJ109" s="81" t="str">
        <f aca="false">IF(BE109=0," ",(BF109-BE109)*100/BF109)</f>
        <v> </v>
      </c>
      <c r="BK109" s="79" t="str">
        <f aca="false">IF(BE109=0," ",(BF109*$AB109+BH109*(2*$AC109-$AB109))/(2*$AC109))</f>
        <v> </v>
      </c>
      <c r="BL109" s="83" t="str">
        <f aca="false">IF(BE109=0," ",(BK109-BE109)*100/BK109)</f>
        <v> </v>
      </c>
      <c r="DQ109" s="141"/>
      <c r="DR109" s="141"/>
    </row>
    <row r="110" customFormat="false" ht="12.75" hidden="false" customHeight="false" outlineLevel="0" collapsed="false">
      <c r="M110" s="141"/>
      <c r="N110" s="141"/>
      <c r="O110" s="141"/>
      <c r="Q110" s="74"/>
      <c r="R110" s="75"/>
      <c r="S110" s="76"/>
      <c r="T110" s="77"/>
      <c r="U110" s="77"/>
      <c r="V110" s="77"/>
      <c r="W110" s="77"/>
      <c r="X110" s="76"/>
      <c r="Y110" s="76"/>
      <c r="Z110" s="76"/>
      <c r="AA110" s="78"/>
      <c r="AB110" s="79"/>
      <c r="AC110" s="79"/>
      <c r="AD110" s="80"/>
      <c r="AE110" s="79"/>
      <c r="AF110" s="79"/>
      <c r="AG110" s="79"/>
      <c r="AH110" s="79"/>
      <c r="AI110" s="81"/>
      <c r="AJ110" s="81"/>
      <c r="AK110" s="80"/>
      <c r="AL110" s="76"/>
      <c r="AM110" s="76"/>
      <c r="AN110" s="76"/>
      <c r="AO110" s="76"/>
      <c r="AP110" s="76"/>
      <c r="AQ110" s="76"/>
      <c r="AR110" s="79" t="str">
        <f aca="false">IF(AO110=0," ",(AP110-(AO110*$AE110))/(1-$AE110))</f>
        <v> </v>
      </c>
      <c r="AS110" s="79" t="str">
        <f aca="false">IF(AQ110=0," ",(AQ110-AR110)*100/AQ110)</f>
        <v> </v>
      </c>
      <c r="AT110" s="81" t="str">
        <f aca="false">IF(AO110=0," ",(AP110-AO110)*100/AP110)</f>
        <v> </v>
      </c>
      <c r="AU110" s="79" t="str">
        <f aca="false">IF(AO110=0," ",(AP110*$AB110+AR110*(2*$AC110-$AB110))/(2*$AC110))</f>
        <v> </v>
      </c>
      <c r="AV110" s="81" t="str">
        <f aca="false">IF(AO110=0," ",(AU110-AO110)*100/AU110)</f>
        <v> </v>
      </c>
      <c r="AW110" s="82"/>
      <c r="AX110" s="82"/>
      <c r="AY110" s="82"/>
      <c r="AZ110" s="80" t="str">
        <f aca="false">IF(AW110=0," ",(AX110-(AW110*$AE110))/(1-$AE110))</f>
        <v> </v>
      </c>
      <c r="BA110" s="79" t="str">
        <f aca="false">IF(AY110=0," ",(AY110-AZ110)*100/AY110)</f>
        <v> </v>
      </c>
      <c r="BB110" s="81" t="str">
        <f aca="false">IF(AW110=0," ",(AX110-AW110)*100/AX110)</f>
        <v> </v>
      </c>
      <c r="BC110" s="80" t="str">
        <f aca="false">IF(AW110=0," ",(AX110*$AB110+AZ110*(2*$AC110-$AB110))/(2*$AC110))</f>
        <v> </v>
      </c>
      <c r="BD110" s="81" t="str">
        <f aca="false">IF(AW110=0," ",(BC110-AW110)*100/BC110)</f>
        <v> </v>
      </c>
      <c r="BE110" s="76"/>
      <c r="BF110" s="76"/>
      <c r="BG110" s="76"/>
      <c r="BH110" s="79" t="str">
        <f aca="false">IF(BE110=0," ",(BF110-(BE110*$AE110))/(1-$AE110))</f>
        <v> </v>
      </c>
      <c r="BI110" s="79" t="str">
        <f aca="false">IF(BG110=0," ",(BG110-BH110)*100/BG110)</f>
        <v> </v>
      </c>
      <c r="BJ110" s="81" t="str">
        <f aca="false">IF(BE110=0," ",(BF110-BE110)*100/BF110)</f>
        <v> </v>
      </c>
      <c r="BK110" s="79" t="str">
        <f aca="false">IF(BE110=0," ",(BF110*$AB110+BH110*(2*$AC110-$AB110))/(2*$AC110))</f>
        <v> </v>
      </c>
      <c r="BL110" s="83" t="str">
        <f aca="false">IF(BE110=0," ",(BK110-BE110)*100/BK110)</f>
        <v> </v>
      </c>
      <c r="DQ110" s="141"/>
      <c r="DR110" s="141"/>
    </row>
    <row r="111" customFormat="false" ht="12.75" hidden="false" customHeight="false" outlineLevel="0" collapsed="false">
      <c r="M111" s="141"/>
      <c r="N111" s="141"/>
      <c r="O111" s="141"/>
      <c r="Q111" s="74"/>
      <c r="R111" s="75"/>
      <c r="S111" s="76"/>
      <c r="T111" s="77"/>
      <c r="U111" s="77"/>
      <c r="V111" s="77"/>
      <c r="W111" s="77"/>
      <c r="X111" s="76"/>
      <c r="Y111" s="76"/>
      <c r="Z111" s="76"/>
      <c r="AA111" s="78"/>
      <c r="AB111" s="79"/>
      <c r="AC111" s="79"/>
      <c r="AD111" s="80"/>
      <c r="AE111" s="79"/>
      <c r="AF111" s="79"/>
      <c r="AG111" s="79"/>
      <c r="AH111" s="79"/>
      <c r="AI111" s="81"/>
      <c r="AJ111" s="81"/>
      <c r="AK111" s="80"/>
      <c r="AL111" s="76"/>
      <c r="AM111" s="76"/>
      <c r="AN111" s="76"/>
      <c r="AO111" s="76"/>
      <c r="AP111" s="76"/>
      <c r="AQ111" s="76"/>
      <c r="AR111" s="79" t="str">
        <f aca="false">IF(AO111=0," ",(AP111-(AO111*$AE111))/(1-$AE111))</f>
        <v> </v>
      </c>
      <c r="AS111" s="79" t="str">
        <f aca="false">IF(AQ111=0," ",(AQ111-AR111)*100/AQ111)</f>
        <v> </v>
      </c>
      <c r="AT111" s="81" t="str">
        <f aca="false">IF(AO111=0," ",(AP111-AO111)*100/AP111)</f>
        <v> </v>
      </c>
      <c r="AU111" s="79" t="str">
        <f aca="false">IF(AO111=0," ",(AP111*$AB111+AR111*(2*$AC111-$AB111))/(2*$AC111))</f>
        <v> </v>
      </c>
      <c r="AV111" s="81" t="str">
        <f aca="false">IF(AO111=0," ",(AU111-AO111)*100/AU111)</f>
        <v> </v>
      </c>
      <c r="AW111" s="82"/>
      <c r="AX111" s="82"/>
      <c r="AY111" s="82"/>
      <c r="AZ111" s="80" t="str">
        <f aca="false">IF(AW111=0," ",(AX111-(AW111*$AE111))/(1-$AE111))</f>
        <v> </v>
      </c>
      <c r="BA111" s="79" t="str">
        <f aca="false">IF(AY111=0," ",(AY111-AZ111)*100/AY111)</f>
        <v> </v>
      </c>
      <c r="BB111" s="81" t="str">
        <f aca="false">IF(AW111=0," ",(AX111-AW111)*100/AX111)</f>
        <v> </v>
      </c>
      <c r="BC111" s="80" t="str">
        <f aca="false">IF(AW111=0," ",(AX111*$AB111+AZ111*(2*$AC111-$AB111))/(2*$AC111))</f>
        <v> </v>
      </c>
      <c r="BD111" s="81" t="str">
        <f aca="false">IF(AW111=0," ",(BC111-AW111)*100/BC111)</f>
        <v> </v>
      </c>
      <c r="BE111" s="76"/>
      <c r="BF111" s="76"/>
      <c r="BG111" s="76"/>
      <c r="BH111" s="79" t="str">
        <f aca="false">IF(BE111=0," ",(BF111-(BE111*$AE111))/(1-$AE111))</f>
        <v> </v>
      </c>
      <c r="BI111" s="79" t="str">
        <f aca="false">IF(BG111=0," ",(BG111-BH111)*100/BG111)</f>
        <v> </v>
      </c>
      <c r="BJ111" s="81" t="str">
        <f aca="false">IF(BE111=0," ",(BF111-BE111)*100/BF111)</f>
        <v> </v>
      </c>
      <c r="BK111" s="79" t="str">
        <f aca="false">IF(BE111=0," ",(BF111*$AB111+BH111*(2*$AC111-$AB111))/(2*$AC111))</f>
        <v> </v>
      </c>
      <c r="BL111" s="83" t="str">
        <f aca="false">IF(BE111=0," ",(BK111-BE111)*100/BK111)</f>
        <v> </v>
      </c>
      <c r="DQ111" s="141"/>
      <c r="DR111" s="141"/>
    </row>
    <row r="112" customFormat="false" ht="12.75" hidden="false" customHeight="false" outlineLevel="0" collapsed="false">
      <c r="M112" s="141"/>
      <c r="N112" s="141"/>
      <c r="O112" s="141"/>
      <c r="Q112" s="74"/>
      <c r="R112" s="75"/>
      <c r="S112" s="76"/>
      <c r="T112" s="77"/>
      <c r="U112" s="77"/>
      <c r="V112" s="77"/>
      <c r="W112" s="77"/>
      <c r="X112" s="76"/>
      <c r="Y112" s="76"/>
      <c r="Z112" s="76"/>
      <c r="AA112" s="78"/>
      <c r="AB112" s="79"/>
      <c r="AC112" s="79"/>
      <c r="AD112" s="80"/>
      <c r="AE112" s="79"/>
      <c r="AF112" s="79"/>
      <c r="AG112" s="79"/>
      <c r="AH112" s="79"/>
      <c r="AI112" s="81"/>
      <c r="AJ112" s="81"/>
      <c r="AK112" s="80"/>
      <c r="AL112" s="76"/>
      <c r="AM112" s="76"/>
      <c r="AN112" s="76"/>
      <c r="AO112" s="76"/>
      <c r="AP112" s="76"/>
      <c r="AQ112" s="76"/>
      <c r="AR112" s="79" t="str">
        <f aca="false">IF(AO112=0," ",(AP112-(AO112*$AE112))/(1-$AE112))</f>
        <v> </v>
      </c>
      <c r="AS112" s="79" t="str">
        <f aca="false">IF(AQ112=0," ",(AQ112-AR112)*100/AQ112)</f>
        <v> </v>
      </c>
      <c r="AT112" s="81" t="str">
        <f aca="false">IF(AO112=0," ",(AP112-AO112)*100/AP112)</f>
        <v> </v>
      </c>
      <c r="AU112" s="79" t="str">
        <f aca="false">IF(AO112=0," ",(AP112*$AB112+AR112*(2*$AC112-$AB112))/(2*$AC112))</f>
        <v> </v>
      </c>
      <c r="AV112" s="81" t="str">
        <f aca="false">IF(AO112=0," ",(AU112-AO112)*100/AU112)</f>
        <v> </v>
      </c>
      <c r="AW112" s="82"/>
      <c r="AX112" s="82"/>
      <c r="AY112" s="82"/>
      <c r="AZ112" s="80" t="str">
        <f aca="false">IF(AW112=0," ",(AX112-(AW112*$AE112))/(1-$AE112))</f>
        <v> </v>
      </c>
      <c r="BA112" s="79" t="str">
        <f aca="false">IF(AY112=0," ",(AY112-AZ112)*100/AY112)</f>
        <v> </v>
      </c>
      <c r="BB112" s="81" t="str">
        <f aca="false">IF(AW112=0," ",(AX112-AW112)*100/AX112)</f>
        <v> </v>
      </c>
      <c r="BC112" s="80" t="str">
        <f aca="false">IF(AW112=0," ",(AX112*$AB112+AZ112*(2*$AC112-$AB112))/(2*$AC112))</f>
        <v> </v>
      </c>
      <c r="BD112" s="81" t="str">
        <f aca="false">IF(AW112=0," ",(BC112-AW112)*100/BC112)</f>
        <v> </v>
      </c>
      <c r="BE112" s="76"/>
      <c r="BF112" s="76"/>
      <c r="BG112" s="76"/>
      <c r="BH112" s="79" t="str">
        <f aca="false">IF(BE112=0," ",(BF112-(BE112*$AE112))/(1-$AE112))</f>
        <v> </v>
      </c>
      <c r="BI112" s="79" t="str">
        <f aca="false">IF(BG112=0," ",(BG112-BH112)*100/BG112)</f>
        <v> </v>
      </c>
      <c r="BJ112" s="81" t="str">
        <f aca="false">IF(BE112=0," ",(BF112-BE112)*100/BF112)</f>
        <v> </v>
      </c>
      <c r="BK112" s="79" t="str">
        <f aca="false">IF(BE112=0," ",(BF112*$AB112+BH112*(2*$AC112-$AB112))/(2*$AC112))</f>
        <v> </v>
      </c>
      <c r="BL112" s="83" t="str">
        <f aca="false">IF(BE112=0," ",(BK112-BE112)*100/BK112)</f>
        <v> </v>
      </c>
      <c r="DQ112" s="141"/>
      <c r="DR112" s="141"/>
    </row>
    <row r="113" customFormat="false" ht="12.75" hidden="false" customHeight="false" outlineLevel="0" collapsed="false">
      <c r="M113" s="141"/>
      <c r="N113" s="141"/>
      <c r="O113" s="141"/>
      <c r="Q113" s="74"/>
      <c r="R113" s="75"/>
      <c r="S113" s="76"/>
      <c r="T113" s="77"/>
      <c r="U113" s="77"/>
      <c r="V113" s="77"/>
      <c r="W113" s="77"/>
      <c r="X113" s="76"/>
      <c r="Y113" s="76"/>
      <c r="Z113" s="76"/>
      <c r="AA113" s="78"/>
      <c r="AB113" s="79"/>
      <c r="AC113" s="79"/>
      <c r="AD113" s="80"/>
      <c r="AE113" s="79"/>
      <c r="AF113" s="79"/>
      <c r="AG113" s="79"/>
      <c r="AH113" s="79"/>
      <c r="AI113" s="81"/>
      <c r="AJ113" s="81"/>
      <c r="AK113" s="80"/>
      <c r="AL113" s="76"/>
      <c r="AM113" s="76"/>
      <c r="AN113" s="76"/>
      <c r="AO113" s="76"/>
      <c r="AP113" s="76"/>
      <c r="AQ113" s="76"/>
      <c r="AR113" s="79" t="str">
        <f aca="false">IF(AO113=0," ",(AP113-(AO113*$AE113))/(1-$AE113))</f>
        <v> </v>
      </c>
      <c r="AS113" s="79" t="str">
        <f aca="false">IF(AQ113=0," ",(AQ113-AR113)*100/AQ113)</f>
        <v> </v>
      </c>
      <c r="AT113" s="81" t="str">
        <f aca="false">IF(AO113=0," ",(AP113-AO113)*100/AP113)</f>
        <v> </v>
      </c>
      <c r="AU113" s="79" t="str">
        <f aca="false">IF(AO113=0," ",(AP113*$AB113+AR113*(2*$AC113-$AB113))/(2*$AC113))</f>
        <v> </v>
      </c>
      <c r="AV113" s="81" t="str">
        <f aca="false">IF(AO113=0," ",(AU113-AO113)*100/AU113)</f>
        <v> </v>
      </c>
      <c r="AW113" s="82"/>
      <c r="AX113" s="82"/>
      <c r="AY113" s="82"/>
      <c r="AZ113" s="80" t="str">
        <f aca="false">IF(AW113=0," ",(AX113-(AW113*$AE113))/(1-$AE113))</f>
        <v> </v>
      </c>
      <c r="BA113" s="79" t="str">
        <f aca="false">IF(AY113=0," ",(AY113-AZ113)*100/AY113)</f>
        <v> </v>
      </c>
      <c r="BB113" s="81" t="str">
        <f aca="false">IF(AW113=0," ",(AX113-AW113)*100/AX113)</f>
        <v> </v>
      </c>
      <c r="BC113" s="80" t="str">
        <f aca="false">IF(AW113=0," ",(AX113*$AB113+AZ113*(2*$AC113-$AB113))/(2*$AC113))</f>
        <v> </v>
      </c>
      <c r="BD113" s="81" t="str">
        <f aca="false">IF(AW113=0," ",(BC113-AW113)*100/BC113)</f>
        <v> </v>
      </c>
      <c r="BE113" s="76"/>
      <c r="BF113" s="76"/>
      <c r="BG113" s="76"/>
      <c r="BH113" s="79" t="str">
        <f aca="false">IF(BE113=0," ",(BF113-(BE113*$AE113))/(1-$AE113))</f>
        <v> </v>
      </c>
      <c r="BI113" s="79" t="str">
        <f aca="false">IF(BG113=0," ",(BG113-BH113)*100/BG113)</f>
        <v> </v>
      </c>
      <c r="BJ113" s="81" t="str">
        <f aca="false">IF(BE113=0," ",(BF113-BE113)*100/BF113)</f>
        <v> </v>
      </c>
      <c r="BK113" s="79" t="str">
        <f aca="false">IF(BE113=0," ",(BF113*$AB113+BH113*(2*$AC113-$AB113))/(2*$AC113))</f>
        <v> </v>
      </c>
      <c r="BL113" s="83" t="str">
        <f aca="false">IF(BE113=0," ",(BK113-BE113)*100/BK113)</f>
        <v> </v>
      </c>
      <c r="DQ113" s="141"/>
      <c r="DR113" s="141"/>
    </row>
    <row r="114" customFormat="false" ht="12.75" hidden="false" customHeight="false" outlineLevel="0" collapsed="false">
      <c r="M114" s="141"/>
      <c r="N114" s="141"/>
      <c r="O114" s="141"/>
      <c r="Q114" s="74"/>
      <c r="R114" s="75"/>
      <c r="S114" s="76"/>
      <c r="T114" s="77"/>
      <c r="U114" s="77"/>
      <c r="V114" s="77"/>
      <c r="W114" s="77"/>
      <c r="X114" s="76"/>
      <c r="Y114" s="76"/>
      <c r="Z114" s="76"/>
      <c r="AA114" s="78"/>
      <c r="AB114" s="79"/>
      <c r="AC114" s="79"/>
      <c r="AD114" s="80"/>
      <c r="AE114" s="79"/>
      <c r="AF114" s="79"/>
      <c r="AG114" s="79"/>
      <c r="AH114" s="79"/>
      <c r="AI114" s="81"/>
      <c r="AJ114" s="81"/>
      <c r="AK114" s="80"/>
      <c r="AL114" s="76"/>
      <c r="AM114" s="76"/>
      <c r="AN114" s="76"/>
      <c r="AO114" s="76"/>
      <c r="AP114" s="76"/>
      <c r="AQ114" s="76"/>
      <c r="AR114" s="79" t="str">
        <f aca="false">IF(AO114=0," ",(AP114-(AO114*$AE114))/(1-$AE114))</f>
        <v> </v>
      </c>
      <c r="AS114" s="79" t="str">
        <f aca="false">IF(AQ114=0," ",(AQ114-AR114)*100/AQ114)</f>
        <v> </v>
      </c>
      <c r="AT114" s="81" t="str">
        <f aca="false">IF(AO114=0," ",(AP114-AO114)*100/AP114)</f>
        <v> </v>
      </c>
      <c r="AU114" s="79" t="str">
        <f aca="false">IF(AO114=0," ",(AP114*$AB114+AR114*(2*$AC114-$AB114))/(2*$AC114))</f>
        <v> </v>
      </c>
      <c r="AV114" s="81" t="str">
        <f aca="false">IF(AO114=0," ",(AU114-AO114)*100/AU114)</f>
        <v> </v>
      </c>
      <c r="AW114" s="82"/>
      <c r="AX114" s="82"/>
      <c r="AY114" s="82"/>
      <c r="AZ114" s="80" t="str">
        <f aca="false">IF(AW114=0," ",(AX114-(AW114*$AE114))/(1-$AE114))</f>
        <v> </v>
      </c>
      <c r="BA114" s="79" t="str">
        <f aca="false">IF(AY114=0," ",(AY114-AZ114)*100/AY114)</f>
        <v> </v>
      </c>
      <c r="BB114" s="81" t="str">
        <f aca="false">IF(AW114=0," ",(AX114-AW114)*100/AX114)</f>
        <v> </v>
      </c>
      <c r="BC114" s="80" t="str">
        <f aca="false">IF(AW114=0," ",(AX114*$AB114+AZ114*(2*$AC114-$AB114))/(2*$AC114))</f>
        <v> </v>
      </c>
      <c r="BD114" s="81" t="str">
        <f aca="false">IF(AW114=0," ",(BC114-AW114)*100/BC114)</f>
        <v> </v>
      </c>
      <c r="BE114" s="76"/>
      <c r="BF114" s="76"/>
      <c r="BG114" s="76"/>
      <c r="BH114" s="79" t="str">
        <f aca="false">IF(BE114=0," ",(BF114-(BE114*$AE114))/(1-$AE114))</f>
        <v> </v>
      </c>
      <c r="BI114" s="79" t="str">
        <f aca="false">IF(BG114=0," ",(BG114-BH114)*100/BG114)</f>
        <v> </v>
      </c>
      <c r="BJ114" s="81" t="str">
        <f aca="false">IF(BE114=0," ",(BF114-BE114)*100/BF114)</f>
        <v> </v>
      </c>
      <c r="BK114" s="79" t="str">
        <f aca="false">IF(BE114=0," ",(BF114*$AB114+BH114*(2*$AC114-$AB114))/(2*$AC114))</f>
        <v> </v>
      </c>
      <c r="BL114" s="83" t="str">
        <f aca="false">IF(BE114=0," ",(BK114-BE114)*100/BK114)</f>
        <v> </v>
      </c>
      <c r="DQ114" s="141"/>
      <c r="DR114" s="141"/>
    </row>
    <row r="115" customFormat="false" ht="12.75" hidden="false" customHeight="false" outlineLevel="0" collapsed="false">
      <c r="M115" s="141"/>
      <c r="N115" s="141"/>
      <c r="O115" s="141"/>
      <c r="Q115" s="74"/>
      <c r="R115" s="75"/>
      <c r="S115" s="76"/>
      <c r="T115" s="77"/>
      <c r="U115" s="77"/>
      <c r="V115" s="77"/>
      <c r="W115" s="77"/>
      <c r="X115" s="76"/>
      <c r="Y115" s="76"/>
      <c r="Z115" s="76"/>
      <c r="AA115" s="78"/>
      <c r="AB115" s="79"/>
      <c r="AC115" s="79"/>
      <c r="AD115" s="80"/>
      <c r="AE115" s="79"/>
      <c r="AF115" s="79"/>
      <c r="AG115" s="79"/>
      <c r="AH115" s="79"/>
      <c r="AI115" s="81"/>
      <c r="AJ115" s="81"/>
      <c r="AK115" s="80"/>
      <c r="AL115" s="76"/>
      <c r="AM115" s="76"/>
      <c r="AN115" s="76"/>
      <c r="AO115" s="76"/>
      <c r="AP115" s="76"/>
      <c r="AQ115" s="76"/>
      <c r="AR115" s="79" t="str">
        <f aca="false">IF(AO115=0," ",(AP115-(AO115*$AE115))/(1-$AE115))</f>
        <v> </v>
      </c>
      <c r="AS115" s="79" t="str">
        <f aca="false">IF(AQ115=0," ",(AQ115-AR115)*100/AQ115)</f>
        <v> </v>
      </c>
      <c r="AT115" s="81" t="str">
        <f aca="false">IF(AO115=0," ",(AP115-AO115)*100/AP115)</f>
        <v> </v>
      </c>
      <c r="AU115" s="79" t="str">
        <f aca="false">IF(AO115=0," ",(AP115*$AB115+AR115*(2*$AC115-$AB115))/(2*$AC115))</f>
        <v> </v>
      </c>
      <c r="AV115" s="81" t="str">
        <f aca="false">IF(AO115=0," ",(AU115-AO115)*100/AU115)</f>
        <v> </v>
      </c>
      <c r="AW115" s="82"/>
      <c r="AX115" s="82"/>
      <c r="AY115" s="82"/>
      <c r="AZ115" s="80" t="str">
        <f aca="false">IF(AW115=0," ",(AX115-(AW115*$AE115))/(1-$AE115))</f>
        <v> </v>
      </c>
      <c r="BA115" s="79" t="str">
        <f aca="false">IF(AY115=0," ",(AY115-AZ115)*100/AY115)</f>
        <v> </v>
      </c>
      <c r="BB115" s="81" t="str">
        <f aca="false">IF(AW115=0," ",(AX115-AW115)*100/AX115)</f>
        <v> </v>
      </c>
      <c r="BC115" s="80" t="str">
        <f aca="false">IF(AW115=0," ",(AX115*$AB115+AZ115*(2*$AC115-$AB115))/(2*$AC115))</f>
        <v> </v>
      </c>
      <c r="BD115" s="81" t="str">
        <f aca="false">IF(AW115=0," ",(BC115-AW115)*100/BC115)</f>
        <v> </v>
      </c>
      <c r="BE115" s="76"/>
      <c r="BF115" s="76"/>
      <c r="BG115" s="76"/>
      <c r="BH115" s="79" t="str">
        <f aca="false">IF(BE115=0," ",(BF115-(BE115*$AE115))/(1-$AE115))</f>
        <v> </v>
      </c>
      <c r="BI115" s="79" t="str">
        <f aca="false">IF(BG115=0," ",(BG115-BH115)*100/BG115)</f>
        <v> </v>
      </c>
      <c r="BJ115" s="81" t="str">
        <f aca="false">IF(BE115=0," ",(BF115-BE115)*100/BF115)</f>
        <v> </v>
      </c>
      <c r="BK115" s="79" t="str">
        <f aca="false">IF(BE115=0," ",(BF115*$AB115+BH115*(2*$AC115-$AB115))/(2*$AC115))</f>
        <v> </v>
      </c>
      <c r="BL115" s="83" t="str">
        <f aca="false">IF(BE115=0," ",(BK115-BE115)*100/BK115)</f>
        <v> </v>
      </c>
      <c r="DQ115" s="141"/>
      <c r="DR115" s="141"/>
    </row>
    <row r="116" customFormat="false" ht="12.75" hidden="false" customHeight="false" outlineLevel="0" collapsed="false">
      <c r="M116" s="141"/>
      <c r="N116" s="141"/>
      <c r="O116" s="141"/>
      <c r="Q116" s="74"/>
      <c r="R116" s="75"/>
      <c r="S116" s="76"/>
      <c r="T116" s="77"/>
      <c r="U116" s="77"/>
      <c r="V116" s="77"/>
      <c r="W116" s="77"/>
      <c r="X116" s="76"/>
      <c r="Y116" s="76"/>
      <c r="Z116" s="76"/>
      <c r="AA116" s="78"/>
      <c r="AB116" s="79"/>
      <c r="AC116" s="79"/>
      <c r="AD116" s="80"/>
      <c r="AE116" s="79"/>
      <c r="AF116" s="79"/>
      <c r="AG116" s="79"/>
      <c r="AH116" s="79"/>
      <c r="AI116" s="81"/>
      <c r="AJ116" s="81"/>
      <c r="AK116" s="80"/>
      <c r="AL116" s="76"/>
      <c r="AM116" s="76"/>
      <c r="AN116" s="76"/>
      <c r="AO116" s="76"/>
      <c r="AP116" s="76"/>
      <c r="AQ116" s="76"/>
      <c r="AR116" s="79" t="str">
        <f aca="false">IF(AO116=0," ",(AP116-(AO116*$AE116))/(1-$AE116))</f>
        <v> </v>
      </c>
      <c r="AS116" s="79" t="str">
        <f aca="false">IF(AQ116=0," ",(AQ116-AR116)*100/AQ116)</f>
        <v> </v>
      </c>
      <c r="AT116" s="81" t="str">
        <f aca="false">IF(AO116=0," ",(AP116-AO116)*100/AP116)</f>
        <v> </v>
      </c>
      <c r="AU116" s="79" t="str">
        <f aca="false">IF(AO116=0," ",(AP116*$AB116+AR116*(2*$AC116-$AB116))/(2*$AC116))</f>
        <v> </v>
      </c>
      <c r="AV116" s="81" t="str">
        <f aca="false">IF(AO116=0," ",(AU116-AO116)*100/AU116)</f>
        <v> </v>
      </c>
      <c r="AW116" s="82"/>
      <c r="AX116" s="82"/>
      <c r="AY116" s="82"/>
      <c r="AZ116" s="80" t="str">
        <f aca="false">IF(AW116=0," ",(AX116-(AW116*$AE116))/(1-$AE116))</f>
        <v> </v>
      </c>
      <c r="BA116" s="79" t="str">
        <f aca="false">IF(AY116=0," ",(AY116-AZ116)*100/AY116)</f>
        <v> </v>
      </c>
      <c r="BB116" s="81" t="str">
        <f aca="false">IF(AW116=0," ",(AX116-AW116)*100/AX116)</f>
        <v> </v>
      </c>
      <c r="BC116" s="80" t="str">
        <f aca="false">IF(AW116=0," ",(AX116*$AB116+AZ116*(2*$AC116-$AB116))/(2*$AC116))</f>
        <v> </v>
      </c>
      <c r="BD116" s="81" t="str">
        <f aca="false">IF(AW116=0," ",(BC116-AW116)*100/BC116)</f>
        <v> </v>
      </c>
      <c r="BE116" s="76"/>
      <c r="BF116" s="76"/>
      <c r="BG116" s="76"/>
      <c r="BH116" s="79" t="str">
        <f aca="false">IF(BE116=0," ",(BF116-(BE116*$AE116))/(1-$AE116))</f>
        <v> </v>
      </c>
      <c r="BI116" s="79" t="str">
        <f aca="false">IF(BG116=0," ",(BG116-BH116)*100/BG116)</f>
        <v> </v>
      </c>
      <c r="BJ116" s="81" t="str">
        <f aca="false">IF(BE116=0," ",(BF116-BE116)*100/BF116)</f>
        <v> </v>
      </c>
      <c r="BK116" s="79" t="str">
        <f aca="false">IF(BE116=0," ",(BF116*$AB116+BH116*(2*$AC116-$AB116))/(2*$AC116))</f>
        <v> </v>
      </c>
      <c r="BL116" s="83" t="str">
        <f aca="false">IF(BE116=0," ",(BK116-BE116)*100/BK116)</f>
        <v> </v>
      </c>
      <c r="DQ116" s="141"/>
      <c r="DR116" s="141"/>
    </row>
    <row r="117" customFormat="false" ht="12.75" hidden="false" customHeight="false" outlineLevel="0" collapsed="false">
      <c r="M117" s="141"/>
      <c r="N117" s="141"/>
      <c r="O117" s="141"/>
      <c r="Q117" s="74"/>
      <c r="R117" s="75"/>
      <c r="S117" s="76"/>
      <c r="T117" s="77"/>
      <c r="U117" s="77"/>
      <c r="V117" s="77"/>
      <c r="W117" s="77"/>
      <c r="X117" s="76"/>
      <c r="Y117" s="76"/>
      <c r="Z117" s="76"/>
      <c r="AA117" s="78"/>
      <c r="AB117" s="79"/>
      <c r="AC117" s="79"/>
      <c r="AD117" s="80"/>
      <c r="AE117" s="79"/>
      <c r="AF117" s="79"/>
      <c r="AG117" s="79"/>
      <c r="AH117" s="79"/>
      <c r="AI117" s="81"/>
      <c r="AJ117" s="81"/>
      <c r="AK117" s="80"/>
      <c r="AL117" s="76"/>
      <c r="AM117" s="76"/>
      <c r="AN117" s="76"/>
      <c r="AO117" s="76"/>
      <c r="AP117" s="76"/>
      <c r="AQ117" s="76"/>
      <c r="AR117" s="79" t="str">
        <f aca="false">IF(AO117=0," ",(AP117-(AO117*$AE117))/(1-$AE117))</f>
        <v> </v>
      </c>
      <c r="AS117" s="79" t="str">
        <f aca="false">IF(AQ117=0," ",(AQ117-AR117)*100/AQ117)</f>
        <v> </v>
      </c>
      <c r="AT117" s="81" t="str">
        <f aca="false">IF(AO117=0," ",(AP117-AO117)*100/AP117)</f>
        <v> </v>
      </c>
      <c r="AU117" s="79" t="str">
        <f aca="false">IF(AO117=0," ",(AP117*$AB117+AR117*(2*$AC117-$AB117))/(2*$AC117))</f>
        <v> </v>
      </c>
      <c r="AV117" s="81" t="str">
        <f aca="false">IF(AO117=0," ",(AU117-AO117)*100/AU117)</f>
        <v> </v>
      </c>
      <c r="AW117" s="82"/>
      <c r="AX117" s="82"/>
      <c r="AY117" s="82"/>
      <c r="AZ117" s="80" t="str">
        <f aca="false">IF(AW117=0," ",(AX117-(AW117*$AE117))/(1-$AE117))</f>
        <v> </v>
      </c>
      <c r="BA117" s="79" t="str">
        <f aca="false">IF(AY117=0," ",(AY117-AZ117)*100/AY117)</f>
        <v> </v>
      </c>
      <c r="BB117" s="81" t="str">
        <f aca="false">IF(AW117=0," ",(AX117-AW117)*100/AX117)</f>
        <v> </v>
      </c>
      <c r="BC117" s="80" t="str">
        <f aca="false">IF(AW117=0," ",(AX117*$AB117+AZ117*(2*$AC117-$AB117))/(2*$AC117))</f>
        <v> </v>
      </c>
      <c r="BD117" s="81" t="str">
        <f aca="false">IF(AW117=0," ",(BC117-AW117)*100/BC117)</f>
        <v> </v>
      </c>
      <c r="BE117" s="76"/>
      <c r="BF117" s="76"/>
      <c r="BG117" s="76"/>
      <c r="BH117" s="79" t="str">
        <f aca="false">IF(BE117=0," ",(BF117-(BE117*$AE117))/(1-$AE117))</f>
        <v> </v>
      </c>
      <c r="BI117" s="79" t="str">
        <f aca="false">IF(BG117=0," ",(BG117-BH117)*100/BG117)</f>
        <v> </v>
      </c>
      <c r="BJ117" s="81" t="str">
        <f aca="false">IF(BE117=0," ",(BF117-BE117)*100/BF117)</f>
        <v> </v>
      </c>
      <c r="BK117" s="79" t="str">
        <f aca="false">IF(BE117=0," ",(BF117*$AB117+BH117*(2*$AC117-$AB117))/(2*$AC117))</f>
        <v> </v>
      </c>
      <c r="BL117" s="83" t="str">
        <f aca="false">IF(BE117=0," ",(BK117-BE117)*100/BK117)</f>
        <v> </v>
      </c>
      <c r="DQ117" s="141"/>
      <c r="DR117" s="141"/>
    </row>
    <row r="118" customFormat="false" ht="12.75" hidden="false" customHeight="false" outlineLevel="0" collapsed="false">
      <c r="M118" s="141"/>
      <c r="N118" s="141"/>
      <c r="O118" s="141"/>
      <c r="Q118" s="74"/>
      <c r="R118" s="75"/>
      <c r="S118" s="76"/>
      <c r="T118" s="77"/>
      <c r="U118" s="77"/>
      <c r="V118" s="77"/>
      <c r="W118" s="77"/>
      <c r="X118" s="76"/>
      <c r="Y118" s="76"/>
      <c r="Z118" s="76"/>
      <c r="AA118" s="78"/>
      <c r="AB118" s="79"/>
      <c r="AC118" s="79"/>
      <c r="AD118" s="80"/>
      <c r="AE118" s="79"/>
      <c r="AF118" s="79"/>
      <c r="AG118" s="79"/>
      <c r="AH118" s="79"/>
      <c r="AI118" s="81"/>
      <c r="AJ118" s="81"/>
      <c r="AK118" s="80"/>
      <c r="AL118" s="76"/>
      <c r="AM118" s="76"/>
      <c r="AN118" s="76"/>
      <c r="AO118" s="76"/>
      <c r="AP118" s="76"/>
      <c r="AQ118" s="76"/>
      <c r="AR118" s="79" t="str">
        <f aca="false">IF(AO118=0," ",(AP118-(AO118*$AE118))/(1-$AE118))</f>
        <v> </v>
      </c>
      <c r="AS118" s="79" t="str">
        <f aca="false">IF(AQ118=0," ",(AQ118-AR118)*100/AQ118)</f>
        <v> </v>
      </c>
      <c r="AT118" s="81" t="str">
        <f aca="false">IF(AO118=0," ",(AP118-AO118)*100/AP118)</f>
        <v> </v>
      </c>
      <c r="AU118" s="79" t="str">
        <f aca="false">IF(AO118=0," ",(AP118*$AB118+AR118*(2*$AC118-$AB118))/(2*$AC118))</f>
        <v> </v>
      </c>
      <c r="AV118" s="81" t="str">
        <f aca="false">IF(AO118=0," ",(AU118-AO118)*100/AU118)</f>
        <v> </v>
      </c>
      <c r="AW118" s="82"/>
      <c r="AX118" s="82"/>
      <c r="AY118" s="82"/>
      <c r="AZ118" s="80" t="str">
        <f aca="false">IF(AW118=0," ",(AX118-(AW118*$AE118))/(1-$AE118))</f>
        <v> </v>
      </c>
      <c r="BA118" s="79" t="str">
        <f aca="false">IF(AY118=0," ",(AY118-AZ118)*100/AY118)</f>
        <v> </v>
      </c>
      <c r="BB118" s="81" t="str">
        <f aca="false">IF(AW118=0," ",(AX118-AW118)*100/AX118)</f>
        <v> </v>
      </c>
      <c r="BC118" s="80" t="str">
        <f aca="false">IF(AW118=0," ",(AX118*$AB118+AZ118*(2*$AC118-$AB118))/(2*$AC118))</f>
        <v> </v>
      </c>
      <c r="BD118" s="81" t="str">
        <f aca="false">IF(AW118=0," ",(BC118-AW118)*100/BC118)</f>
        <v> </v>
      </c>
      <c r="BE118" s="76"/>
      <c r="BF118" s="76"/>
      <c r="BG118" s="76"/>
      <c r="BH118" s="79" t="str">
        <f aca="false">IF(BE118=0," ",(BF118-(BE118*$AE118))/(1-$AE118))</f>
        <v> </v>
      </c>
      <c r="BI118" s="79" t="str">
        <f aca="false">IF(BG118=0," ",(BG118-BH118)*100/BG118)</f>
        <v> </v>
      </c>
      <c r="BJ118" s="81" t="str">
        <f aca="false">IF(BE118=0," ",(BF118-BE118)*100/BF118)</f>
        <v> </v>
      </c>
      <c r="BK118" s="79" t="str">
        <f aca="false">IF(BE118=0," ",(BF118*$AB118+BH118*(2*$AC118-$AB118))/(2*$AC118))</f>
        <v> </v>
      </c>
      <c r="BL118" s="83" t="str">
        <f aca="false">IF(BE118=0," ",(BK118-BE118)*100/BK118)</f>
        <v> </v>
      </c>
      <c r="DQ118" s="141"/>
      <c r="DR118" s="141"/>
    </row>
    <row r="119" customFormat="false" ht="13.5" hidden="false" customHeight="false" outlineLevel="0" collapsed="false">
      <c r="M119" s="141"/>
      <c r="N119" s="141"/>
      <c r="O119" s="141"/>
      <c r="Q119" s="167"/>
      <c r="R119" s="168"/>
      <c r="S119" s="169"/>
      <c r="T119" s="170"/>
      <c r="U119" s="170"/>
      <c r="V119" s="170"/>
      <c r="W119" s="170"/>
      <c r="X119" s="169"/>
      <c r="Y119" s="169"/>
      <c r="Z119" s="169"/>
      <c r="AA119" s="171"/>
      <c r="AB119" s="155"/>
      <c r="AC119" s="155"/>
      <c r="AD119" s="172"/>
      <c r="AE119" s="155"/>
      <c r="AF119" s="155"/>
      <c r="AG119" s="155"/>
      <c r="AH119" s="155"/>
      <c r="AI119" s="157"/>
      <c r="AJ119" s="157"/>
      <c r="AK119" s="172"/>
      <c r="AL119" s="169"/>
      <c r="AM119" s="169"/>
      <c r="AN119" s="169"/>
      <c r="AO119" s="169"/>
      <c r="AP119" s="169"/>
      <c r="AQ119" s="169"/>
      <c r="AR119" s="155" t="str">
        <f aca="false">IF(AO119=0," ",(AP119-(AO119*$AE119))/(1-$AE119))</f>
        <v> </v>
      </c>
      <c r="AS119" s="155" t="str">
        <f aca="false">IF(AQ119=0," ",(AQ119-AR119)*100/AQ119)</f>
        <v> </v>
      </c>
      <c r="AT119" s="157" t="str">
        <f aca="false">IF(AO119=0," ",(AP119-AO119)*100/AP119)</f>
        <v> </v>
      </c>
      <c r="AU119" s="155" t="str">
        <f aca="false">IF(AO119=0," ",(AP119*$AB119+AR119*(2*$AC119-$AB119))/(2*$AC119))</f>
        <v> </v>
      </c>
      <c r="AV119" s="157" t="str">
        <f aca="false">IF(AO119=0," ",(AU119-AO119)*100/AU119)</f>
        <v> </v>
      </c>
      <c r="AW119" s="173"/>
      <c r="AX119" s="173"/>
      <c r="AY119" s="173"/>
      <c r="AZ119" s="172" t="str">
        <f aca="false">IF(AW119=0," ",(AX119-(AW119*$AE119))/(1-$AE119))</f>
        <v> </v>
      </c>
      <c r="BA119" s="155" t="str">
        <f aca="false">IF(AY119=0," ",(AY119-AZ119)*100/AY119)</f>
        <v> </v>
      </c>
      <c r="BB119" s="157" t="str">
        <f aca="false">IF(AW119=0," ",(AX119-AW119)*100/AX119)</f>
        <v> </v>
      </c>
      <c r="BC119" s="172" t="str">
        <f aca="false">IF(AW119=0," ",(AX119*$AB119+AZ119*(2*$AC119-$AB119))/(2*$AC119))</f>
        <v> </v>
      </c>
      <c r="BD119" s="157" t="str">
        <f aca="false">IF(AW119=0," ",(BC119-AW119)*100/BC119)</f>
        <v> </v>
      </c>
      <c r="BE119" s="169"/>
      <c r="BF119" s="169"/>
      <c r="BG119" s="169"/>
      <c r="BH119" s="155" t="str">
        <f aca="false">IF(BE119=0," ",(BF119-(BE119*$AE119))/(1-$AE119))</f>
        <v> </v>
      </c>
      <c r="BI119" s="155" t="str">
        <f aca="false">IF(BG119=0," ",(BG119-BH119)*100/BG119)</f>
        <v> </v>
      </c>
      <c r="BJ119" s="157" t="str">
        <f aca="false">IF(BE119=0," ",(BF119-BE119)*100/BF119)</f>
        <v> </v>
      </c>
      <c r="BK119" s="155" t="str">
        <f aca="false">IF(BE119=0," ",(BF119*$AB119+BH119*(2*$AC119-$AB119))/(2*$AC119))</f>
        <v> </v>
      </c>
      <c r="BL119" s="145" t="str">
        <f aca="false">IF(BE119=0," ",(BK119-BE119)*100/BK119)</f>
        <v> </v>
      </c>
      <c r="DQ119" s="141"/>
      <c r="DR119" s="141"/>
    </row>
    <row r="120" customFormat="false" ht="12.75" hidden="false" customHeight="false" outlineLevel="0" collapsed="false">
      <c r="M120" s="141"/>
      <c r="N120" s="141"/>
      <c r="O120" s="141"/>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DQ120" s="141"/>
      <c r="DR120" s="141"/>
    </row>
    <row r="121" customFormat="false" ht="12.75" hidden="false" customHeight="false" outlineLevel="0" collapsed="false">
      <c r="M121" s="141"/>
      <c r="N121" s="141"/>
      <c r="O121" s="141"/>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DQ121" s="141"/>
      <c r="DR121" s="141"/>
    </row>
    <row r="122" customFormat="false" ht="12.75" hidden="false" customHeight="false" outlineLevel="0" collapsed="false">
      <c r="M122" s="141"/>
      <c r="N122" s="141"/>
      <c r="O122" s="141"/>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DQ122" s="141"/>
      <c r="DR122" s="141"/>
    </row>
    <row r="123" customFormat="false" ht="12.75" hidden="false" customHeight="false" outlineLevel="0" collapsed="false">
      <c r="M123" s="141"/>
      <c r="N123" s="141"/>
      <c r="O123" s="141"/>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DQ123" s="141"/>
      <c r="DR123" s="141"/>
    </row>
    <row r="124" customFormat="false" ht="12.75" hidden="false" customHeight="false" outlineLevel="0" collapsed="false">
      <c r="M124" s="141"/>
      <c r="N124" s="141"/>
      <c r="O124" s="141"/>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DQ124" s="141"/>
      <c r="DR124" s="141"/>
    </row>
    <row r="125" customFormat="false" ht="12.75" hidden="false" customHeight="false" outlineLevel="0" collapsed="false">
      <c r="M125" s="141"/>
      <c r="N125" s="141"/>
      <c r="O125" s="141"/>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DQ125" s="141"/>
      <c r="DR125" s="141"/>
    </row>
    <row r="126" customFormat="false" ht="12.75" hidden="false" customHeight="false" outlineLevel="0" collapsed="false">
      <c r="M126" s="141"/>
      <c r="N126" s="141"/>
      <c r="O126" s="141"/>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DQ126" s="141"/>
      <c r="DR126" s="141"/>
    </row>
    <row r="127" customFormat="false" ht="12.75" hidden="false" customHeight="false" outlineLevel="0" collapsed="false">
      <c r="M127" s="141"/>
      <c r="N127" s="141"/>
      <c r="O127" s="141"/>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DQ127" s="141"/>
      <c r="DR127" s="141"/>
    </row>
    <row r="128" customFormat="false" ht="12.75" hidden="false" customHeight="false" outlineLevel="0" collapsed="false">
      <c r="M128" s="141"/>
      <c r="N128" s="141"/>
      <c r="O128" s="141"/>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DQ128" s="141"/>
      <c r="DR128" s="141"/>
    </row>
    <row r="129" customFormat="false" ht="12.75" hidden="false" customHeight="false" outlineLevel="0" collapsed="false">
      <c r="M129" s="141"/>
      <c r="N129" s="141"/>
      <c r="O129" s="141"/>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DQ129" s="141"/>
      <c r="DR129" s="141"/>
    </row>
    <row r="130" customFormat="false" ht="12.75" hidden="false" customHeight="false" outlineLevel="0" collapsed="false">
      <c r="M130" s="141"/>
      <c r="N130" s="141"/>
      <c r="O130" s="141"/>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DQ130" s="141"/>
      <c r="DR130" s="141"/>
    </row>
    <row r="131" customFormat="false" ht="12.75" hidden="false" customHeight="false" outlineLevel="0" collapsed="false">
      <c r="M131" s="141"/>
      <c r="N131" s="141"/>
      <c r="O131" s="141"/>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DQ131" s="141"/>
      <c r="DR131" s="141"/>
    </row>
    <row r="132" customFormat="false" ht="12.75" hidden="false" customHeight="false" outlineLevel="0" collapsed="false">
      <c r="M132" s="141"/>
      <c r="N132" s="141"/>
      <c r="O132" s="141"/>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DQ132" s="141"/>
      <c r="DR132" s="141"/>
    </row>
    <row r="133" customFormat="false" ht="12.75" hidden="false" customHeight="false" outlineLevel="0" collapsed="false">
      <c r="M133" s="141"/>
      <c r="N133" s="141"/>
      <c r="O133" s="141"/>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DQ133" s="141"/>
      <c r="DR133" s="141"/>
    </row>
    <row r="134" customFormat="false" ht="12.75" hidden="false" customHeight="false" outlineLevel="0" collapsed="false">
      <c r="M134" s="141"/>
      <c r="N134" s="141"/>
      <c r="O134" s="141"/>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DQ134" s="141"/>
      <c r="DR134" s="141"/>
    </row>
    <row r="135" customFormat="false" ht="12.75" hidden="false" customHeight="false" outlineLevel="0" collapsed="false">
      <c r="M135" s="141"/>
      <c r="N135" s="141"/>
      <c r="O135" s="141"/>
      <c r="AF135" s="174"/>
      <c r="DQ135" s="141"/>
      <c r="DR135" s="141"/>
    </row>
    <row r="136" customFormat="false" ht="12.75" hidden="false" customHeight="false" outlineLevel="0" collapsed="false">
      <c r="M136" s="141"/>
      <c r="N136" s="141"/>
      <c r="O136" s="141"/>
      <c r="AF136" s="174"/>
      <c r="DQ136" s="141"/>
      <c r="DR136" s="141"/>
    </row>
    <row r="137" customFormat="false" ht="12.75" hidden="false" customHeight="false" outlineLevel="0" collapsed="false">
      <c r="M137" s="141"/>
      <c r="N137" s="141"/>
      <c r="O137" s="141"/>
      <c r="AF137" s="174"/>
      <c r="DQ137" s="141"/>
      <c r="DR137" s="141"/>
    </row>
    <row r="138" customFormat="false" ht="12.75" hidden="false" customHeight="false" outlineLevel="0" collapsed="false">
      <c r="M138" s="141"/>
      <c r="N138" s="141"/>
      <c r="O138" s="141"/>
      <c r="AF138" s="174"/>
      <c r="DQ138" s="141"/>
      <c r="DR138" s="141"/>
    </row>
    <row r="139" customFormat="false" ht="12.75" hidden="false" customHeight="false" outlineLevel="0" collapsed="false">
      <c r="M139" s="141"/>
      <c r="N139" s="141"/>
      <c r="O139" s="141"/>
      <c r="AF139" s="174"/>
      <c r="DQ139" s="141"/>
      <c r="DR139" s="141"/>
    </row>
    <row r="140" customFormat="false" ht="12.75" hidden="false" customHeight="false" outlineLevel="0" collapsed="false">
      <c r="M140" s="141"/>
      <c r="N140" s="141"/>
      <c r="O140" s="141"/>
      <c r="AF140" s="174"/>
      <c r="DQ140" s="141"/>
      <c r="DR140" s="141"/>
    </row>
    <row r="141" customFormat="false" ht="12.75" hidden="false" customHeight="false" outlineLevel="0" collapsed="false">
      <c r="M141" s="141"/>
      <c r="N141" s="141"/>
      <c r="O141" s="141"/>
      <c r="AF141" s="174"/>
      <c r="DQ141" s="141"/>
      <c r="DR141" s="141"/>
    </row>
    <row r="142" customFormat="false" ht="12.75" hidden="false" customHeight="false" outlineLevel="0" collapsed="false">
      <c r="M142" s="141"/>
      <c r="N142" s="141"/>
      <c r="O142" s="141"/>
      <c r="AF142" s="174"/>
      <c r="DQ142" s="141"/>
      <c r="DR142" s="141"/>
    </row>
    <row r="143" customFormat="false" ht="12.75" hidden="false" customHeight="false" outlineLevel="0" collapsed="false">
      <c r="M143" s="141"/>
      <c r="N143" s="141"/>
      <c r="O143" s="141"/>
      <c r="AF143" s="174"/>
      <c r="DQ143" s="141"/>
      <c r="DR143" s="141"/>
    </row>
    <row r="144" customFormat="false" ht="12.75" hidden="false" customHeight="false" outlineLevel="0" collapsed="false">
      <c r="M144" s="141"/>
      <c r="N144" s="141"/>
      <c r="O144" s="141"/>
      <c r="AF144" s="174"/>
      <c r="DQ144" s="141"/>
      <c r="DR144" s="141"/>
    </row>
    <row r="145" customFormat="false" ht="12.75" hidden="false" customHeight="false" outlineLevel="0" collapsed="false">
      <c r="M145" s="141"/>
      <c r="N145" s="141"/>
      <c r="O145" s="141"/>
      <c r="AF145" s="174"/>
      <c r="DQ145" s="141"/>
      <c r="DR145" s="141"/>
    </row>
    <row r="146" customFormat="false" ht="12.75" hidden="false" customHeight="false" outlineLevel="0" collapsed="false">
      <c r="M146" s="141"/>
      <c r="N146" s="141"/>
      <c r="O146" s="141"/>
      <c r="AF146" s="174"/>
      <c r="DQ146" s="141"/>
      <c r="DR146" s="141"/>
    </row>
    <row r="147" customFormat="false" ht="12.75" hidden="false" customHeight="false" outlineLevel="0" collapsed="false">
      <c r="M147" s="141"/>
      <c r="N147" s="141"/>
      <c r="O147" s="141"/>
      <c r="AF147" s="174"/>
      <c r="DQ147" s="141"/>
      <c r="DR147" s="141"/>
    </row>
    <row r="148" customFormat="false" ht="12.75" hidden="false" customHeight="false" outlineLevel="0" collapsed="false">
      <c r="M148" s="141"/>
      <c r="N148" s="141"/>
      <c r="O148" s="141"/>
      <c r="AF148" s="174"/>
      <c r="DQ148" s="141"/>
      <c r="DR148" s="141"/>
    </row>
    <row r="149" customFormat="false" ht="12.75" hidden="false" customHeight="false" outlineLevel="0" collapsed="false">
      <c r="M149" s="141"/>
      <c r="N149" s="141"/>
      <c r="O149" s="141"/>
      <c r="AF149" s="174"/>
      <c r="DQ149" s="141"/>
      <c r="DR149" s="141"/>
    </row>
    <row r="150" customFormat="false" ht="12.75" hidden="false" customHeight="false" outlineLevel="0" collapsed="false">
      <c r="M150" s="141"/>
      <c r="N150" s="141"/>
      <c r="O150" s="141"/>
      <c r="AF150" s="174"/>
      <c r="DQ150" s="141"/>
      <c r="DR150" s="141"/>
    </row>
    <row r="151" customFormat="false" ht="12.75" hidden="false" customHeight="false" outlineLevel="0" collapsed="false">
      <c r="M151" s="141"/>
      <c r="N151" s="141"/>
      <c r="O151" s="141"/>
      <c r="AF151" s="174"/>
      <c r="DQ151" s="141"/>
      <c r="DR151" s="141"/>
    </row>
    <row r="152" customFormat="false" ht="12.75" hidden="false" customHeight="false" outlineLevel="0" collapsed="false">
      <c r="M152" s="141"/>
      <c r="N152" s="141"/>
      <c r="O152" s="141"/>
      <c r="AF152" s="174"/>
      <c r="DQ152" s="141"/>
      <c r="DR152" s="141"/>
    </row>
    <row r="153" customFormat="false" ht="12.75" hidden="false" customHeight="false" outlineLevel="0" collapsed="false">
      <c r="M153" s="141"/>
      <c r="N153" s="141"/>
      <c r="O153" s="141"/>
      <c r="AF153" s="174"/>
      <c r="DQ153" s="141"/>
      <c r="DR153" s="141"/>
    </row>
    <row r="154" customFormat="false" ht="12.75" hidden="false" customHeight="false" outlineLevel="0" collapsed="false">
      <c r="M154" s="141"/>
      <c r="N154" s="141"/>
      <c r="O154" s="141"/>
      <c r="AF154" s="174"/>
      <c r="DQ154" s="141"/>
      <c r="DR154" s="141"/>
    </row>
    <row r="155" customFormat="false" ht="12.75" hidden="false" customHeight="false" outlineLevel="0" collapsed="false">
      <c r="M155" s="141"/>
      <c r="N155" s="141"/>
      <c r="O155" s="141"/>
      <c r="AF155" s="174"/>
      <c r="DQ155" s="141"/>
      <c r="DR155" s="141"/>
    </row>
    <row r="156" customFormat="false" ht="12.75" hidden="false" customHeight="false" outlineLevel="0" collapsed="false">
      <c r="M156" s="141"/>
      <c r="N156" s="141"/>
      <c r="O156" s="141"/>
      <c r="AF156" s="174"/>
      <c r="DQ156" s="141"/>
      <c r="DR156" s="141"/>
    </row>
    <row r="157" customFormat="false" ht="12.75" hidden="false" customHeight="false" outlineLevel="0" collapsed="false">
      <c r="M157" s="141"/>
      <c r="N157" s="141"/>
      <c r="O157" s="141"/>
      <c r="AF157" s="174"/>
      <c r="DQ157" s="141"/>
      <c r="DR157" s="141"/>
    </row>
    <row r="158" customFormat="false" ht="12.75" hidden="false" customHeight="false" outlineLevel="0" collapsed="false">
      <c r="M158" s="141"/>
      <c r="N158" s="141"/>
      <c r="O158" s="141"/>
      <c r="AF158" s="174"/>
      <c r="DQ158" s="141"/>
      <c r="DR158" s="141"/>
    </row>
    <row r="159" customFormat="false" ht="12.75" hidden="false" customHeight="false" outlineLevel="0" collapsed="false">
      <c r="M159" s="141"/>
      <c r="N159" s="141"/>
      <c r="O159" s="141"/>
      <c r="AF159" s="174"/>
      <c r="DQ159" s="141"/>
      <c r="DR159" s="141"/>
    </row>
    <row r="160" customFormat="false" ht="12.75" hidden="false" customHeight="false" outlineLevel="0" collapsed="false">
      <c r="M160" s="141"/>
      <c r="N160" s="141"/>
      <c r="O160" s="141"/>
      <c r="AF160" s="174"/>
      <c r="DQ160" s="141"/>
      <c r="DR160" s="141"/>
    </row>
    <row r="161" customFormat="false" ht="12.75" hidden="false" customHeight="false" outlineLevel="0" collapsed="false">
      <c r="M161" s="141"/>
      <c r="N161" s="141"/>
      <c r="O161" s="141"/>
      <c r="AF161" s="174"/>
      <c r="DQ161" s="141"/>
      <c r="DR161" s="141"/>
    </row>
    <row r="162" customFormat="false" ht="12.75" hidden="false" customHeight="false" outlineLevel="0" collapsed="false">
      <c r="M162" s="141"/>
      <c r="N162" s="141"/>
      <c r="O162" s="141"/>
      <c r="AF162" s="174"/>
      <c r="DQ162" s="141"/>
      <c r="DR162" s="141"/>
    </row>
    <row r="163" customFormat="false" ht="12.75" hidden="false" customHeight="false" outlineLevel="0" collapsed="false">
      <c r="M163" s="141"/>
      <c r="N163" s="141"/>
      <c r="O163" s="141"/>
      <c r="AF163" s="174"/>
      <c r="DQ163" s="141"/>
      <c r="DR163" s="141"/>
    </row>
    <row r="164" customFormat="false" ht="12.75" hidden="false" customHeight="false" outlineLevel="0" collapsed="false">
      <c r="M164" s="141"/>
      <c r="N164" s="141"/>
      <c r="O164" s="141"/>
      <c r="AF164" s="174"/>
      <c r="DQ164" s="141"/>
      <c r="DR164" s="141"/>
    </row>
    <row r="165" customFormat="false" ht="12.75" hidden="false" customHeight="false" outlineLevel="0" collapsed="false">
      <c r="M165" s="141"/>
      <c r="N165" s="141"/>
      <c r="O165" s="141"/>
      <c r="AF165" s="174"/>
      <c r="DQ165" s="141"/>
      <c r="DR165" s="141"/>
    </row>
    <row r="166" customFormat="false" ht="12.75" hidden="false" customHeight="false" outlineLevel="0" collapsed="false">
      <c r="M166" s="141"/>
      <c r="N166" s="141"/>
      <c r="O166" s="141"/>
      <c r="AF166" s="174"/>
      <c r="DQ166" s="141"/>
      <c r="DR166" s="141"/>
    </row>
    <row r="167" customFormat="false" ht="12.75" hidden="false" customHeight="false" outlineLevel="0" collapsed="false">
      <c r="M167" s="141"/>
      <c r="N167" s="141"/>
      <c r="O167" s="141"/>
      <c r="AF167" s="174"/>
      <c r="DQ167" s="141"/>
      <c r="DR167" s="141"/>
    </row>
    <row r="168" customFormat="false" ht="12.75" hidden="false" customHeight="false" outlineLevel="0" collapsed="false">
      <c r="M168" s="141"/>
      <c r="N168" s="141"/>
      <c r="O168" s="141"/>
      <c r="AF168" s="174"/>
      <c r="DQ168" s="141"/>
      <c r="DR168" s="141"/>
    </row>
    <row r="169" customFormat="false" ht="12.75" hidden="false" customHeight="false" outlineLevel="0" collapsed="false">
      <c r="M169" s="141"/>
      <c r="N169" s="141"/>
      <c r="O169" s="141"/>
      <c r="AF169" s="174"/>
      <c r="DQ169" s="141"/>
      <c r="DR169" s="141"/>
    </row>
    <row r="170" customFormat="false" ht="12.75" hidden="false" customHeight="false" outlineLevel="0" collapsed="false">
      <c r="M170" s="141"/>
      <c r="N170" s="141"/>
      <c r="O170" s="141"/>
      <c r="AF170" s="174"/>
      <c r="DQ170" s="141"/>
      <c r="DR170" s="141"/>
    </row>
    <row r="171" customFormat="false" ht="12.75" hidden="false" customHeight="false" outlineLevel="0" collapsed="false">
      <c r="M171" s="141"/>
      <c r="N171" s="141"/>
      <c r="O171" s="141"/>
      <c r="AF171" s="174"/>
      <c r="DQ171" s="141"/>
      <c r="DR171" s="141"/>
    </row>
    <row r="172" customFormat="false" ht="12.75" hidden="false" customHeight="false" outlineLevel="0" collapsed="false">
      <c r="M172" s="141"/>
      <c r="N172" s="141"/>
      <c r="O172" s="141"/>
      <c r="AF172" s="174"/>
      <c r="DQ172" s="141"/>
      <c r="DR172" s="141"/>
    </row>
    <row r="173" customFormat="false" ht="12.75" hidden="false" customHeight="false" outlineLevel="0" collapsed="false">
      <c r="M173" s="141"/>
      <c r="N173" s="141"/>
      <c r="O173" s="141"/>
      <c r="AF173" s="174"/>
      <c r="DQ173" s="141"/>
      <c r="DR173" s="141"/>
    </row>
    <row r="174" customFormat="false" ht="12.75" hidden="false" customHeight="false" outlineLevel="0" collapsed="false">
      <c r="M174" s="141"/>
      <c r="N174" s="141"/>
      <c r="O174" s="141"/>
      <c r="AF174" s="174"/>
      <c r="DQ174" s="141"/>
      <c r="DR174" s="141"/>
    </row>
    <row r="175" customFormat="false" ht="12.75" hidden="false" customHeight="false" outlineLevel="0" collapsed="false">
      <c r="M175" s="141"/>
      <c r="N175" s="141"/>
      <c r="O175" s="141"/>
      <c r="AF175" s="174"/>
      <c r="DQ175" s="141"/>
      <c r="DR175" s="141"/>
    </row>
    <row r="176" customFormat="false" ht="12.75" hidden="false" customHeight="false" outlineLevel="0" collapsed="false">
      <c r="M176" s="141"/>
      <c r="N176" s="141"/>
      <c r="O176" s="141"/>
      <c r="AF176" s="174"/>
      <c r="DQ176" s="141"/>
      <c r="DR176" s="141"/>
    </row>
    <row r="177" customFormat="false" ht="12.75" hidden="false" customHeight="false" outlineLevel="0" collapsed="false">
      <c r="M177" s="141"/>
      <c r="N177" s="141"/>
      <c r="O177" s="141"/>
      <c r="AF177" s="174"/>
      <c r="DQ177" s="141"/>
      <c r="DR177" s="141"/>
    </row>
    <row r="178" customFormat="false" ht="12.75" hidden="false" customHeight="false" outlineLevel="0" collapsed="false">
      <c r="AF178" s="174"/>
      <c r="DQ178" s="141"/>
      <c r="DR178" s="141"/>
    </row>
    <row r="179" customFormat="false" ht="12.75" hidden="false" customHeight="false" outlineLevel="0" collapsed="false">
      <c r="AF179" s="174"/>
      <c r="DQ179" s="141"/>
      <c r="DR179" s="141"/>
    </row>
    <row r="180" customFormat="false" ht="12.75" hidden="false" customHeight="false" outlineLevel="0" collapsed="false">
      <c r="AF180" s="174"/>
      <c r="DQ180" s="141"/>
      <c r="DR180" s="141"/>
    </row>
    <row r="181" customFormat="false" ht="12.75" hidden="false" customHeight="false" outlineLevel="0" collapsed="false">
      <c r="AF181" s="174"/>
      <c r="DQ181" s="141"/>
      <c r="DR181" s="141"/>
    </row>
    <row r="182" customFormat="false" ht="12.75" hidden="false" customHeight="false" outlineLevel="0" collapsed="false">
      <c r="DQ182" s="141"/>
      <c r="DR182" s="141"/>
    </row>
    <row r="183" customFormat="false" ht="12.75" hidden="false" customHeight="false" outlineLevel="0" collapsed="false">
      <c r="DQ183" s="141"/>
      <c r="DR183" s="141"/>
    </row>
    <row r="184" customFormat="false" ht="12.75" hidden="false" customHeight="false" outlineLevel="0" collapsed="false">
      <c r="DQ184" s="141"/>
      <c r="DR184" s="141"/>
    </row>
    <row r="185" customFormat="false" ht="12.75" hidden="false" customHeight="false" outlineLevel="0" collapsed="false">
      <c r="DQ185" s="141"/>
      <c r="DR185" s="141"/>
    </row>
    <row r="186" customFormat="false" ht="12.75" hidden="false" customHeight="false" outlineLevel="0" collapsed="false">
      <c r="DQ186" s="141"/>
      <c r="DR186" s="141"/>
    </row>
    <row r="187" customFormat="false" ht="12.75" hidden="false" customHeight="false" outlineLevel="0" collapsed="false">
      <c r="DQ187" s="141"/>
      <c r="DR187" s="141"/>
    </row>
    <row r="188" customFormat="false" ht="12.75" hidden="false" customHeight="false" outlineLevel="0" collapsed="false">
      <c r="DQ188" s="141"/>
      <c r="DR188" s="141"/>
    </row>
    <row r="189" customFormat="false" ht="12.75" hidden="false" customHeight="false" outlineLevel="0" collapsed="false">
      <c r="DQ189" s="141"/>
      <c r="DR189" s="141"/>
    </row>
    <row r="190" customFormat="false" ht="12.75" hidden="false" customHeight="false" outlineLevel="0" collapsed="false">
      <c r="DQ190" s="141"/>
      <c r="DR190" s="141"/>
    </row>
    <row r="191" customFormat="false" ht="12.75" hidden="false" customHeight="false" outlineLevel="0" collapsed="false">
      <c r="DQ191" s="141"/>
      <c r="DR191" s="141"/>
    </row>
    <row r="192" customFormat="false" ht="12.75" hidden="false" customHeight="false" outlineLevel="0" collapsed="false">
      <c r="DQ192" s="141"/>
      <c r="DR192" s="141"/>
    </row>
    <row r="193" customFormat="false" ht="12.75" hidden="false" customHeight="false" outlineLevel="0" collapsed="false">
      <c r="DQ193" s="141"/>
      <c r="DR193" s="141"/>
    </row>
    <row r="194" customFormat="false" ht="12.75" hidden="false" customHeight="false" outlineLevel="0" collapsed="false">
      <c r="DQ194" s="141"/>
      <c r="DR194" s="141"/>
    </row>
    <row r="195" customFormat="false" ht="12.75" hidden="false" customHeight="false" outlineLevel="0" collapsed="false">
      <c r="DQ195" s="141"/>
      <c r="DR195" s="141"/>
    </row>
    <row r="196" customFormat="false" ht="12.75" hidden="false" customHeight="false" outlineLevel="0" collapsed="false">
      <c r="DQ196" s="141"/>
      <c r="DR196" s="141"/>
    </row>
    <row r="197" customFormat="false" ht="12.75" hidden="false" customHeight="false" outlineLevel="0" collapsed="false">
      <c r="DQ197" s="141"/>
      <c r="DR197" s="141"/>
    </row>
    <row r="198" customFormat="false" ht="12.75" hidden="false" customHeight="false" outlineLevel="0" collapsed="false">
      <c r="DQ198" s="141"/>
      <c r="DR198" s="141"/>
    </row>
    <row r="199" customFormat="false" ht="12.75" hidden="false" customHeight="false" outlineLevel="0" collapsed="false">
      <c r="DQ199" s="141"/>
      <c r="DR199" s="141"/>
    </row>
    <row r="200" customFormat="false" ht="12.75" hidden="false" customHeight="false" outlineLevel="0" collapsed="false">
      <c r="DQ200" s="141"/>
      <c r="DR200" s="141"/>
    </row>
    <row r="201" customFormat="false" ht="12.75" hidden="false" customHeight="false" outlineLevel="0" collapsed="false">
      <c r="DQ201" s="141"/>
      <c r="DR201" s="141"/>
    </row>
    <row r="202" customFormat="false" ht="12.75" hidden="false" customHeight="false" outlineLevel="0" collapsed="false">
      <c r="DQ202" s="141"/>
      <c r="DR202" s="141"/>
    </row>
    <row r="203" customFormat="false" ht="12.75" hidden="false" customHeight="false" outlineLevel="0" collapsed="false">
      <c r="DQ203" s="141"/>
      <c r="DR203" s="141"/>
    </row>
    <row r="204" customFormat="false" ht="12.75" hidden="false" customHeight="false" outlineLevel="0" collapsed="false">
      <c r="DQ204" s="141"/>
      <c r="DR204" s="141"/>
    </row>
    <row r="205" customFormat="false" ht="12.75" hidden="false" customHeight="false" outlineLevel="0" collapsed="false">
      <c r="DQ205" s="141"/>
      <c r="DR205" s="141"/>
    </row>
    <row r="206" customFormat="false" ht="12.75" hidden="false" customHeight="false" outlineLevel="0" collapsed="false">
      <c r="DQ206" s="141"/>
      <c r="DR206" s="141"/>
    </row>
    <row r="207" customFormat="false" ht="12.75" hidden="false" customHeight="false" outlineLevel="0" collapsed="false">
      <c r="DQ207" s="141"/>
      <c r="DR207" s="141"/>
    </row>
    <row r="208" customFormat="false" ht="12.75" hidden="false" customHeight="false" outlineLevel="0" collapsed="false">
      <c r="DQ208" s="141"/>
      <c r="DR208" s="141"/>
    </row>
    <row r="209" customFormat="false" ht="12.75" hidden="false" customHeight="false" outlineLevel="0" collapsed="false">
      <c r="DQ209" s="141"/>
      <c r="DR209" s="141"/>
    </row>
    <row r="210" customFormat="false" ht="12.75" hidden="false" customHeight="false" outlineLevel="0" collapsed="false">
      <c r="DQ210" s="141"/>
      <c r="DR210" s="141"/>
    </row>
    <row r="211" customFormat="false" ht="12.75" hidden="false" customHeight="false" outlineLevel="0" collapsed="false">
      <c r="DQ211" s="141"/>
      <c r="DR211" s="141"/>
    </row>
    <row r="212" customFormat="false" ht="12.75" hidden="false" customHeight="false" outlineLevel="0" collapsed="false">
      <c r="DQ212" s="141"/>
      <c r="DR212" s="141"/>
    </row>
    <row r="213" customFormat="false" ht="12.75" hidden="false" customHeight="false" outlineLevel="0" collapsed="false">
      <c r="DQ213" s="141"/>
      <c r="DR213" s="141"/>
    </row>
    <row r="214" customFormat="false" ht="12.75" hidden="false" customHeight="false" outlineLevel="0" collapsed="false">
      <c r="DQ214" s="141"/>
      <c r="DR214" s="141"/>
    </row>
    <row r="215" customFormat="false" ht="12.75" hidden="false" customHeight="false" outlineLevel="0" collapsed="false">
      <c r="DQ215" s="141"/>
      <c r="DR215" s="141"/>
    </row>
    <row r="216" customFormat="false" ht="12.75" hidden="false" customHeight="false" outlineLevel="0" collapsed="false">
      <c r="DQ216" s="141"/>
      <c r="DR216" s="141"/>
    </row>
    <row r="217" customFormat="false" ht="12.75" hidden="false" customHeight="false" outlineLevel="0" collapsed="false">
      <c r="DQ217" s="141"/>
      <c r="DR217" s="141"/>
    </row>
    <row r="218" customFormat="false" ht="12.75" hidden="false" customHeight="false" outlineLevel="0" collapsed="false">
      <c r="DQ218" s="141"/>
      <c r="DR218" s="141"/>
    </row>
    <row r="219" customFormat="false" ht="12.75" hidden="false" customHeight="false" outlineLevel="0" collapsed="false">
      <c r="DQ219" s="141"/>
      <c r="DR219" s="141"/>
    </row>
    <row r="220" customFormat="false" ht="12.75" hidden="false" customHeight="false" outlineLevel="0" collapsed="false">
      <c r="DQ220" s="141"/>
      <c r="DR220" s="141"/>
    </row>
    <row r="221" customFormat="false" ht="12.75" hidden="false" customHeight="false" outlineLevel="0" collapsed="false">
      <c r="DQ221" s="141"/>
      <c r="DR221" s="141"/>
    </row>
    <row r="222" customFormat="false" ht="12.75" hidden="false" customHeight="false" outlineLevel="0" collapsed="false">
      <c r="DQ222" s="141"/>
      <c r="DR222" s="141"/>
    </row>
    <row r="223" customFormat="false" ht="12.75" hidden="false" customHeight="false" outlineLevel="0" collapsed="false">
      <c r="DQ223" s="141"/>
      <c r="DR223" s="141"/>
    </row>
    <row r="224" customFormat="false" ht="12.75" hidden="false" customHeight="false" outlineLevel="0" collapsed="false">
      <c r="DQ224" s="141"/>
      <c r="DR224" s="141"/>
    </row>
    <row r="225" customFormat="false" ht="12.75" hidden="false" customHeight="false" outlineLevel="0" collapsed="false">
      <c r="DQ225" s="141"/>
      <c r="DR225" s="141"/>
    </row>
    <row r="226" customFormat="false" ht="12.75" hidden="false" customHeight="false" outlineLevel="0" collapsed="false">
      <c r="DQ226" s="141"/>
      <c r="DR226" s="141"/>
    </row>
    <row r="227" customFormat="false" ht="12.75" hidden="false" customHeight="false" outlineLevel="0" collapsed="false">
      <c r="DQ227" s="141"/>
      <c r="DR227" s="141"/>
    </row>
    <row r="228" customFormat="false" ht="12.75" hidden="false" customHeight="false" outlineLevel="0" collapsed="false">
      <c r="DQ228" s="141"/>
      <c r="DR228" s="141"/>
    </row>
    <row r="229" customFormat="false" ht="12.75" hidden="false" customHeight="false" outlineLevel="0" collapsed="false">
      <c r="DQ229" s="141"/>
      <c r="DR229" s="141"/>
    </row>
    <row r="230" customFormat="false" ht="12.75" hidden="false" customHeight="false" outlineLevel="0" collapsed="false">
      <c r="DQ230" s="141"/>
      <c r="DR230" s="141"/>
    </row>
    <row r="231" customFormat="false" ht="12.75" hidden="false" customHeight="false" outlineLevel="0" collapsed="false">
      <c r="DQ231" s="141"/>
      <c r="DR231" s="141"/>
    </row>
    <row r="232" customFormat="false" ht="12.75" hidden="false" customHeight="false" outlineLevel="0" collapsed="false">
      <c r="DQ232" s="141"/>
      <c r="DR232" s="141"/>
    </row>
    <row r="233" customFormat="false" ht="12.75" hidden="false" customHeight="false" outlineLevel="0" collapsed="false">
      <c r="DQ233" s="141"/>
      <c r="DR233" s="141"/>
    </row>
    <row r="234" customFormat="false" ht="12.75" hidden="false" customHeight="false" outlineLevel="0" collapsed="false">
      <c r="DQ234" s="141"/>
      <c r="DR234" s="141"/>
    </row>
    <row r="235" customFormat="false" ht="12.75" hidden="false" customHeight="false" outlineLevel="0" collapsed="false">
      <c r="DQ235" s="141"/>
      <c r="DR235" s="141"/>
    </row>
    <row r="236" customFormat="false" ht="12.75" hidden="false" customHeight="false" outlineLevel="0" collapsed="false">
      <c r="DQ236" s="141"/>
      <c r="DR236" s="141"/>
    </row>
    <row r="237" customFormat="false" ht="12.75" hidden="false" customHeight="false" outlineLevel="0" collapsed="false">
      <c r="DQ237" s="141"/>
      <c r="DR237" s="141"/>
    </row>
    <row r="238" customFormat="false" ht="12.75" hidden="false" customHeight="false" outlineLevel="0" collapsed="false">
      <c r="DQ238" s="141"/>
      <c r="DR238" s="141"/>
    </row>
    <row r="239" customFormat="false" ht="12.75" hidden="false" customHeight="false" outlineLevel="0" collapsed="false">
      <c r="DQ239" s="141"/>
      <c r="DR239" s="141"/>
    </row>
    <row r="240" customFormat="false" ht="12.75" hidden="false" customHeight="false" outlineLevel="0" collapsed="false">
      <c r="DQ240" s="141"/>
      <c r="DR240" s="141"/>
    </row>
    <row r="241" customFormat="false" ht="12.75" hidden="false" customHeight="false" outlineLevel="0" collapsed="false">
      <c r="DQ241" s="141"/>
      <c r="DR241" s="141"/>
    </row>
    <row r="242" customFormat="false" ht="12.75" hidden="false" customHeight="false" outlineLevel="0" collapsed="false">
      <c r="DQ242" s="141"/>
      <c r="DR242" s="141"/>
    </row>
    <row r="243" customFormat="false" ht="12.75" hidden="false" customHeight="false" outlineLevel="0" collapsed="false">
      <c r="DQ243" s="141"/>
      <c r="DR243" s="141"/>
    </row>
    <row r="244" customFormat="false" ht="12.75" hidden="false" customHeight="false" outlineLevel="0" collapsed="false">
      <c r="DQ244" s="141"/>
      <c r="DR244" s="141"/>
    </row>
    <row r="245" customFormat="false" ht="12.75" hidden="false" customHeight="false" outlineLevel="0" collapsed="false">
      <c r="DQ245" s="141"/>
      <c r="DR245" s="141"/>
    </row>
    <row r="246" customFormat="false" ht="12.75" hidden="false" customHeight="false" outlineLevel="0" collapsed="false">
      <c r="DQ246" s="141"/>
      <c r="DR246" s="141"/>
    </row>
    <row r="247" customFormat="false" ht="12.75" hidden="false" customHeight="false" outlineLevel="0" collapsed="false">
      <c r="DQ247" s="141"/>
      <c r="DR247" s="141"/>
    </row>
    <row r="248" customFormat="false" ht="12.75" hidden="false" customHeight="false" outlineLevel="0" collapsed="false">
      <c r="DQ248" s="141"/>
      <c r="DR248" s="141"/>
    </row>
    <row r="249" customFormat="false" ht="12.75" hidden="false" customHeight="false" outlineLevel="0" collapsed="false">
      <c r="DQ249" s="141"/>
      <c r="DR249" s="141"/>
    </row>
    <row r="250" customFormat="false" ht="12.75" hidden="false" customHeight="false" outlineLevel="0" collapsed="false">
      <c r="DQ250" s="141"/>
      <c r="DR250" s="141"/>
    </row>
    <row r="251" customFormat="false" ht="12.75" hidden="false" customHeight="false" outlineLevel="0" collapsed="false">
      <c r="DQ251" s="141"/>
      <c r="DR251" s="141"/>
    </row>
    <row r="252" customFormat="false" ht="12.75" hidden="false" customHeight="false" outlineLevel="0" collapsed="false">
      <c r="DQ252" s="141"/>
      <c r="DR252" s="141"/>
    </row>
    <row r="253" customFormat="false" ht="12.75" hidden="false" customHeight="false" outlineLevel="0" collapsed="false">
      <c r="DQ253" s="141"/>
      <c r="DR253" s="141"/>
    </row>
    <row r="254" customFormat="false" ht="12.75" hidden="false" customHeight="false" outlineLevel="0" collapsed="false">
      <c r="DQ254" s="141"/>
      <c r="DR254" s="141"/>
    </row>
    <row r="255" customFormat="false" ht="12.75" hidden="false" customHeight="false" outlineLevel="0" collapsed="false">
      <c r="DQ255" s="141"/>
      <c r="DR255" s="141"/>
    </row>
    <row r="256" customFormat="false" ht="12.75" hidden="false" customHeight="false" outlineLevel="0" collapsed="false">
      <c r="DQ256" s="141"/>
      <c r="DR256" s="141"/>
    </row>
    <row r="257" customFormat="false" ht="12.75" hidden="false" customHeight="false" outlineLevel="0" collapsed="false">
      <c r="DQ257" s="141"/>
      <c r="DR257" s="141"/>
    </row>
    <row r="258" customFormat="false" ht="12.75" hidden="false" customHeight="false" outlineLevel="0" collapsed="false">
      <c r="DQ258" s="141"/>
      <c r="DR258" s="141"/>
    </row>
    <row r="259" customFormat="false" ht="12.75" hidden="false" customHeight="false" outlineLevel="0" collapsed="false">
      <c r="DQ259" s="141"/>
      <c r="DR259" s="141"/>
    </row>
    <row r="260" customFormat="false" ht="12.75" hidden="false" customHeight="false" outlineLevel="0" collapsed="false">
      <c r="DQ260" s="141"/>
      <c r="DR260" s="141"/>
    </row>
    <row r="261" customFormat="false" ht="12.75" hidden="false" customHeight="false" outlineLevel="0" collapsed="false">
      <c r="DQ261" s="141"/>
      <c r="DR261" s="141"/>
    </row>
    <row r="262" customFormat="false" ht="12.75" hidden="false" customHeight="false" outlineLevel="0" collapsed="false">
      <c r="DQ262" s="141"/>
      <c r="DR262" s="141"/>
    </row>
    <row r="263" customFormat="false" ht="12.75" hidden="false" customHeight="false" outlineLevel="0" collapsed="false">
      <c r="DQ263" s="141"/>
      <c r="DR263" s="141"/>
    </row>
    <row r="264" customFormat="false" ht="12.75" hidden="false" customHeight="false" outlineLevel="0" collapsed="false">
      <c r="DQ264" s="141"/>
      <c r="DR264" s="141"/>
    </row>
    <row r="265" customFormat="false" ht="12.75" hidden="false" customHeight="false" outlineLevel="0" collapsed="false">
      <c r="DQ265" s="141"/>
      <c r="DR265" s="141"/>
    </row>
    <row r="266" customFormat="false" ht="12.75" hidden="false" customHeight="false" outlineLevel="0" collapsed="false">
      <c r="DQ266" s="141"/>
      <c r="DR266" s="141"/>
    </row>
    <row r="267" customFormat="false" ht="12.75" hidden="false" customHeight="false" outlineLevel="0" collapsed="false">
      <c r="DQ267" s="141"/>
      <c r="DR267" s="141"/>
    </row>
    <row r="268" customFormat="false" ht="12.75" hidden="false" customHeight="false" outlineLevel="0" collapsed="false">
      <c r="DQ268" s="141"/>
      <c r="DR268" s="141"/>
    </row>
    <row r="269" customFormat="false" ht="12.75" hidden="false" customHeight="false" outlineLevel="0" collapsed="false">
      <c r="DQ269" s="141"/>
      <c r="DR269" s="141"/>
    </row>
    <row r="270" customFormat="false" ht="12.75" hidden="false" customHeight="false" outlineLevel="0" collapsed="false">
      <c r="DQ270" s="141"/>
      <c r="DR270" s="141"/>
    </row>
    <row r="271" customFormat="false" ht="12.75" hidden="false" customHeight="false" outlineLevel="0" collapsed="false">
      <c r="DQ271" s="141"/>
      <c r="DR271" s="141"/>
    </row>
    <row r="272" customFormat="false" ht="12.75" hidden="false" customHeight="false" outlineLevel="0" collapsed="false">
      <c r="DQ272" s="141"/>
      <c r="DR272" s="141"/>
    </row>
    <row r="273" customFormat="false" ht="12.75" hidden="false" customHeight="false" outlineLevel="0" collapsed="false">
      <c r="DQ273" s="141"/>
      <c r="DR273" s="141"/>
    </row>
    <row r="274" customFormat="false" ht="12.75" hidden="false" customHeight="false" outlineLevel="0" collapsed="false">
      <c r="DQ274" s="141"/>
      <c r="DR274" s="141"/>
    </row>
    <row r="275" customFormat="false" ht="12.75" hidden="false" customHeight="false" outlineLevel="0" collapsed="false">
      <c r="DQ275" s="141"/>
      <c r="DR275" s="141"/>
    </row>
    <row r="276" customFormat="false" ht="12.75" hidden="false" customHeight="false" outlineLevel="0" collapsed="false">
      <c r="DQ276" s="141"/>
      <c r="DR276" s="141"/>
    </row>
    <row r="277" customFormat="false" ht="12.75" hidden="false" customHeight="false" outlineLevel="0" collapsed="false">
      <c r="DQ277" s="141"/>
      <c r="DR277" s="141"/>
    </row>
    <row r="278" customFormat="false" ht="12.75" hidden="false" customHeight="false" outlineLevel="0" collapsed="false">
      <c r="DQ278" s="141"/>
      <c r="DR278" s="141"/>
    </row>
    <row r="279" customFormat="false" ht="12.75" hidden="false" customHeight="false" outlineLevel="0" collapsed="false">
      <c r="DQ279" s="141"/>
      <c r="DR279" s="141"/>
    </row>
    <row r="280" customFormat="false" ht="12.75" hidden="false" customHeight="false" outlineLevel="0" collapsed="false">
      <c r="DQ280" s="141"/>
      <c r="DR280" s="141"/>
    </row>
    <row r="281" customFormat="false" ht="12.75" hidden="false" customHeight="false" outlineLevel="0" collapsed="false">
      <c r="DQ281" s="141"/>
      <c r="DR281" s="141"/>
    </row>
    <row r="282" customFormat="false" ht="12.75" hidden="false" customHeight="false" outlineLevel="0" collapsed="false">
      <c r="DQ282" s="141"/>
      <c r="DR282" s="141"/>
    </row>
    <row r="283" customFormat="false" ht="12.75" hidden="false" customHeight="false" outlineLevel="0" collapsed="false">
      <c r="DQ283" s="141"/>
      <c r="DR283" s="141"/>
    </row>
    <row r="284" customFormat="false" ht="12.75" hidden="false" customHeight="false" outlineLevel="0" collapsed="false">
      <c r="DQ284" s="141"/>
      <c r="DR284" s="141"/>
    </row>
    <row r="285" customFormat="false" ht="12.75" hidden="false" customHeight="false" outlineLevel="0" collapsed="false">
      <c r="DQ285" s="141"/>
      <c r="DR285" s="141"/>
    </row>
    <row r="286" customFormat="false" ht="12.75" hidden="false" customHeight="false" outlineLevel="0" collapsed="false">
      <c r="DQ286" s="141"/>
      <c r="DR286" s="141"/>
    </row>
    <row r="287" customFormat="false" ht="12.75" hidden="false" customHeight="false" outlineLevel="0" collapsed="false">
      <c r="DQ287" s="141"/>
      <c r="DR287" s="141"/>
    </row>
    <row r="288" customFormat="false" ht="12.75" hidden="false" customHeight="false" outlineLevel="0" collapsed="false">
      <c r="DQ288" s="141"/>
      <c r="DR288" s="141"/>
    </row>
    <row r="289" customFormat="false" ht="12.75" hidden="false" customHeight="false" outlineLevel="0" collapsed="false">
      <c r="DQ289" s="141"/>
      <c r="DR289" s="141"/>
    </row>
    <row r="290" customFormat="false" ht="12.75" hidden="false" customHeight="false" outlineLevel="0" collapsed="false">
      <c r="DQ290" s="141"/>
      <c r="DR290" s="141"/>
    </row>
    <row r="291" customFormat="false" ht="12.75" hidden="false" customHeight="false" outlineLevel="0" collapsed="false">
      <c r="DQ291" s="141"/>
      <c r="DR291" s="141"/>
    </row>
    <row r="292" customFormat="false" ht="12.75" hidden="false" customHeight="false" outlineLevel="0" collapsed="false">
      <c r="DQ292" s="141"/>
      <c r="DR292" s="141"/>
    </row>
    <row r="293" customFormat="false" ht="12.75" hidden="false" customHeight="false" outlineLevel="0" collapsed="false">
      <c r="DQ293" s="141"/>
      <c r="DR293" s="141"/>
    </row>
    <row r="294" customFormat="false" ht="12.75" hidden="false" customHeight="false" outlineLevel="0" collapsed="false">
      <c r="DQ294" s="141"/>
      <c r="DR294" s="141"/>
    </row>
    <row r="295" customFormat="false" ht="12.75" hidden="false" customHeight="false" outlineLevel="0" collapsed="false">
      <c r="DQ295" s="141"/>
      <c r="DR295" s="141"/>
    </row>
    <row r="296" customFormat="false" ht="12.75" hidden="false" customHeight="false" outlineLevel="0" collapsed="false">
      <c r="DQ296" s="141"/>
      <c r="DR296" s="141"/>
    </row>
    <row r="297" customFormat="false" ht="12.75" hidden="false" customHeight="false" outlineLevel="0" collapsed="false">
      <c r="DQ297" s="141"/>
      <c r="DR297" s="141"/>
    </row>
    <row r="298" customFormat="false" ht="12.75" hidden="false" customHeight="false" outlineLevel="0" collapsed="false">
      <c r="DQ298" s="141"/>
      <c r="DR298" s="141"/>
    </row>
    <row r="299" customFormat="false" ht="12.75" hidden="false" customHeight="false" outlineLevel="0" collapsed="false">
      <c r="DQ299" s="141"/>
      <c r="DR299" s="141"/>
    </row>
    <row r="300" customFormat="false" ht="12.75" hidden="false" customHeight="false" outlineLevel="0" collapsed="false">
      <c r="DQ300" s="141"/>
      <c r="DR300" s="141"/>
    </row>
    <row r="301" customFormat="false" ht="12.75" hidden="false" customHeight="false" outlineLevel="0" collapsed="false">
      <c r="DQ301" s="141"/>
      <c r="DR301" s="141"/>
    </row>
    <row r="302" customFormat="false" ht="12.75" hidden="false" customHeight="false" outlineLevel="0" collapsed="false">
      <c r="DQ302" s="141"/>
      <c r="DR302" s="141"/>
    </row>
    <row r="303" customFormat="false" ht="12.75" hidden="false" customHeight="false" outlineLevel="0" collapsed="false">
      <c r="DQ303" s="141"/>
      <c r="DR303" s="141"/>
    </row>
    <row r="304" customFormat="false" ht="12.75" hidden="false" customHeight="false" outlineLevel="0" collapsed="false">
      <c r="DQ304" s="141"/>
      <c r="DR304" s="141"/>
    </row>
    <row r="305" customFormat="false" ht="12.75" hidden="false" customHeight="false" outlineLevel="0" collapsed="false">
      <c r="DQ305" s="141"/>
      <c r="DR305" s="141"/>
    </row>
    <row r="306" customFormat="false" ht="12.75" hidden="false" customHeight="false" outlineLevel="0" collapsed="false">
      <c r="DQ306" s="141"/>
      <c r="DR306" s="141"/>
    </row>
    <row r="307" customFormat="false" ht="12.75" hidden="false" customHeight="false" outlineLevel="0" collapsed="false">
      <c r="DQ307" s="141"/>
      <c r="DR307" s="141"/>
    </row>
    <row r="308" customFormat="false" ht="12.75" hidden="false" customHeight="false" outlineLevel="0" collapsed="false">
      <c r="DQ308" s="141"/>
      <c r="DR308" s="141"/>
    </row>
    <row r="309" customFormat="false" ht="12.75" hidden="false" customHeight="false" outlineLevel="0" collapsed="false">
      <c r="DQ309" s="141"/>
      <c r="DR309" s="141"/>
    </row>
    <row r="310" customFormat="false" ht="12.75" hidden="false" customHeight="false" outlineLevel="0" collapsed="false">
      <c r="DQ310" s="141"/>
      <c r="DR310" s="141"/>
    </row>
    <row r="311" customFormat="false" ht="12.75" hidden="false" customHeight="false" outlineLevel="0" collapsed="false">
      <c r="DQ311" s="141"/>
      <c r="DR311" s="141"/>
    </row>
    <row r="312" customFormat="false" ht="12.75" hidden="false" customHeight="false" outlineLevel="0" collapsed="false">
      <c r="DQ312" s="141"/>
      <c r="DR312" s="141"/>
    </row>
    <row r="313" customFormat="false" ht="12.75" hidden="false" customHeight="false" outlineLevel="0" collapsed="false">
      <c r="DQ313" s="141"/>
      <c r="DR313" s="141"/>
    </row>
    <row r="314" customFormat="false" ht="12.75" hidden="false" customHeight="false" outlineLevel="0" collapsed="false">
      <c r="DQ314" s="141"/>
      <c r="DR314" s="141"/>
    </row>
    <row r="315" customFormat="false" ht="12.75" hidden="false" customHeight="false" outlineLevel="0" collapsed="false">
      <c r="DQ315" s="141"/>
      <c r="DR315" s="141"/>
    </row>
    <row r="316" customFormat="false" ht="12.75" hidden="false" customHeight="false" outlineLevel="0" collapsed="false">
      <c r="DQ316" s="141"/>
      <c r="DR316" s="141"/>
    </row>
    <row r="317" customFormat="false" ht="12.75" hidden="false" customHeight="false" outlineLevel="0" collapsed="false">
      <c r="DQ317" s="141"/>
      <c r="DR317" s="141"/>
    </row>
    <row r="318" customFormat="false" ht="12.75" hidden="false" customHeight="false" outlineLevel="0" collapsed="false">
      <c r="DQ318" s="141"/>
      <c r="DR318" s="141"/>
    </row>
    <row r="319" customFormat="false" ht="12.75" hidden="false" customHeight="false" outlineLevel="0" collapsed="false">
      <c r="DQ319" s="141"/>
      <c r="DR319" s="141"/>
    </row>
    <row r="320" customFormat="false" ht="12.75" hidden="false" customHeight="false" outlineLevel="0" collapsed="false">
      <c r="DQ320" s="141"/>
      <c r="DR320" s="141"/>
    </row>
    <row r="321" customFormat="false" ht="12.75" hidden="false" customHeight="false" outlineLevel="0" collapsed="false">
      <c r="DQ321" s="141"/>
      <c r="DR321" s="141"/>
    </row>
    <row r="322" customFormat="false" ht="12.75" hidden="false" customHeight="false" outlineLevel="0" collapsed="false">
      <c r="DQ322" s="141"/>
      <c r="DR322" s="141"/>
    </row>
    <row r="323" customFormat="false" ht="12.75" hidden="false" customHeight="false" outlineLevel="0" collapsed="false">
      <c r="DQ323" s="141"/>
      <c r="DR323" s="141"/>
    </row>
    <row r="324" customFormat="false" ht="12.75" hidden="false" customHeight="false" outlineLevel="0" collapsed="false">
      <c r="DQ324" s="141"/>
      <c r="DR324" s="141"/>
    </row>
    <row r="325" customFormat="false" ht="12.75" hidden="false" customHeight="false" outlineLevel="0" collapsed="false">
      <c r="DQ325" s="141"/>
      <c r="DR325" s="141"/>
    </row>
    <row r="326" customFormat="false" ht="12.75" hidden="false" customHeight="false" outlineLevel="0" collapsed="false">
      <c r="DQ326" s="141"/>
      <c r="DR326" s="141"/>
    </row>
    <row r="327" customFormat="false" ht="12.75" hidden="false" customHeight="false" outlineLevel="0" collapsed="false">
      <c r="DQ327" s="141"/>
      <c r="DR327" s="141"/>
    </row>
    <row r="328" customFormat="false" ht="12.75" hidden="false" customHeight="false" outlineLevel="0" collapsed="false">
      <c r="DQ328" s="141"/>
      <c r="DR328" s="141"/>
    </row>
    <row r="329" customFormat="false" ht="12.75" hidden="false" customHeight="false" outlineLevel="0" collapsed="false">
      <c r="DQ329" s="141"/>
      <c r="DR329" s="141"/>
    </row>
    <row r="330" customFormat="false" ht="12.75" hidden="false" customHeight="false" outlineLevel="0" collapsed="false">
      <c r="DQ330" s="141"/>
      <c r="DR330" s="141"/>
    </row>
    <row r="331" customFormat="false" ht="12.75" hidden="false" customHeight="false" outlineLevel="0" collapsed="false">
      <c r="DQ331" s="141"/>
      <c r="DR331" s="141"/>
    </row>
    <row r="332" customFormat="false" ht="12.75" hidden="false" customHeight="false" outlineLevel="0" collapsed="false">
      <c r="DQ332" s="141"/>
      <c r="DR332" s="141"/>
    </row>
    <row r="333" customFormat="false" ht="12.75" hidden="false" customHeight="false" outlineLevel="0" collapsed="false">
      <c r="DQ333" s="141"/>
      <c r="DR333" s="141"/>
    </row>
    <row r="334" customFormat="false" ht="12.75" hidden="false" customHeight="false" outlineLevel="0" collapsed="false">
      <c r="DQ334" s="141"/>
      <c r="DR334" s="141"/>
    </row>
    <row r="335" customFormat="false" ht="12.75" hidden="false" customHeight="false" outlineLevel="0" collapsed="false">
      <c r="DQ335" s="141"/>
      <c r="DR335" s="141"/>
    </row>
    <row r="336" customFormat="false" ht="12.75" hidden="false" customHeight="false" outlineLevel="0" collapsed="false">
      <c r="DQ336" s="141"/>
      <c r="DR336" s="141"/>
    </row>
    <row r="337" customFormat="false" ht="12.75" hidden="false" customHeight="false" outlineLevel="0" collapsed="false">
      <c r="DQ337" s="141"/>
      <c r="DR337" s="141"/>
    </row>
    <row r="338" customFormat="false" ht="12.75" hidden="false" customHeight="false" outlineLevel="0" collapsed="false">
      <c r="DQ338" s="141"/>
      <c r="DR338" s="141"/>
    </row>
    <row r="339" customFormat="false" ht="12.75" hidden="false" customHeight="false" outlineLevel="0" collapsed="false">
      <c r="DQ339" s="141"/>
      <c r="DR339" s="141"/>
    </row>
    <row r="340" customFormat="false" ht="12.75" hidden="false" customHeight="false" outlineLevel="0" collapsed="false">
      <c r="DQ340" s="141"/>
      <c r="DR340" s="141"/>
    </row>
    <row r="341" customFormat="false" ht="12.75" hidden="false" customHeight="false" outlineLevel="0" collapsed="false">
      <c r="DQ341" s="141"/>
      <c r="DR341" s="141"/>
    </row>
    <row r="342" customFormat="false" ht="12.75" hidden="false" customHeight="false" outlineLevel="0" collapsed="false">
      <c r="DQ342" s="141"/>
      <c r="DR342" s="141"/>
    </row>
    <row r="343" customFormat="false" ht="12.75" hidden="false" customHeight="false" outlineLevel="0" collapsed="false">
      <c r="DQ343" s="141"/>
      <c r="DR343" s="141"/>
    </row>
    <row r="344" customFormat="false" ht="12.75" hidden="false" customHeight="false" outlineLevel="0" collapsed="false">
      <c r="DQ344" s="141"/>
      <c r="DR344" s="141"/>
    </row>
    <row r="345" customFormat="false" ht="12.75" hidden="false" customHeight="false" outlineLevel="0" collapsed="false">
      <c r="DQ345" s="141"/>
      <c r="DR345" s="141"/>
    </row>
    <row r="346" customFormat="false" ht="12.75" hidden="false" customHeight="false" outlineLevel="0" collapsed="false">
      <c r="DQ346" s="141"/>
      <c r="DR346" s="141"/>
    </row>
    <row r="347" customFormat="false" ht="12.75" hidden="false" customHeight="false" outlineLevel="0" collapsed="false">
      <c r="DQ347" s="141"/>
      <c r="DR347" s="141"/>
    </row>
    <row r="348" customFormat="false" ht="12.75" hidden="false" customHeight="false" outlineLevel="0" collapsed="false">
      <c r="DQ348" s="141"/>
      <c r="DR348" s="141"/>
    </row>
    <row r="349" customFormat="false" ht="12.75" hidden="false" customHeight="false" outlineLevel="0" collapsed="false">
      <c r="DQ349" s="141"/>
      <c r="DR349" s="141"/>
    </row>
    <row r="350" customFormat="false" ht="12.75" hidden="false" customHeight="false" outlineLevel="0" collapsed="false">
      <c r="DQ350" s="141"/>
      <c r="DR350" s="141"/>
    </row>
    <row r="351" customFormat="false" ht="12.75" hidden="false" customHeight="false" outlineLevel="0" collapsed="false">
      <c r="DQ351" s="141"/>
      <c r="DR351" s="141"/>
    </row>
    <row r="352" customFormat="false" ht="12.75" hidden="false" customHeight="false" outlineLevel="0" collapsed="false">
      <c r="DQ352" s="141"/>
      <c r="DR352" s="141"/>
    </row>
    <row r="353" customFormat="false" ht="12.75" hidden="false" customHeight="false" outlineLevel="0" collapsed="false">
      <c r="DQ353" s="141"/>
      <c r="DR353" s="141"/>
    </row>
    <row r="354" customFormat="false" ht="12.75" hidden="false" customHeight="false" outlineLevel="0" collapsed="false">
      <c r="DQ354" s="141"/>
      <c r="DR354" s="141"/>
    </row>
    <row r="355" customFormat="false" ht="12.75" hidden="false" customHeight="false" outlineLevel="0" collapsed="false">
      <c r="DQ355" s="141"/>
      <c r="DR355" s="141"/>
    </row>
    <row r="356" customFormat="false" ht="12.75" hidden="false" customHeight="false" outlineLevel="0" collapsed="false">
      <c r="DQ356" s="141"/>
      <c r="DR356" s="141"/>
    </row>
    <row r="357" customFormat="false" ht="12.75" hidden="false" customHeight="false" outlineLevel="0" collapsed="false">
      <c r="DQ357" s="141"/>
      <c r="DR357" s="141"/>
    </row>
    <row r="358" customFormat="false" ht="12.75" hidden="false" customHeight="false" outlineLevel="0" collapsed="false">
      <c r="DQ358" s="141"/>
      <c r="DR358" s="141"/>
    </row>
    <row r="359" customFormat="false" ht="12.75" hidden="false" customHeight="false" outlineLevel="0" collapsed="false">
      <c r="DQ359" s="141"/>
      <c r="DR359" s="141"/>
    </row>
    <row r="360" customFormat="false" ht="12.75" hidden="false" customHeight="false" outlineLevel="0" collapsed="false">
      <c r="DQ360" s="141"/>
      <c r="DR360" s="141"/>
    </row>
    <row r="361" customFormat="false" ht="12.75" hidden="false" customHeight="false" outlineLevel="0" collapsed="false">
      <c r="DQ361" s="141"/>
      <c r="DR361" s="141"/>
    </row>
    <row r="362" customFormat="false" ht="12.75" hidden="false" customHeight="false" outlineLevel="0" collapsed="false">
      <c r="DQ362" s="141"/>
      <c r="DR362" s="141"/>
    </row>
    <row r="363" customFormat="false" ht="12.75" hidden="false" customHeight="false" outlineLevel="0" collapsed="false">
      <c r="DQ363" s="141"/>
      <c r="DR363" s="141"/>
    </row>
    <row r="364" customFormat="false" ht="12.75" hidden="false" customHeight="false" outlineLevel="0" collapsed="false">
      <c r="DQ364" s="141"/>
      <c r="DR364" s="141"/>
    </row>
    <row r="365" customFormat="false" ht="12.75" hidden="false" customHeight="false" outlineLevel="0" collapsed="false">
      <c r="DQ365" s="141"/>
      <c r="DR365" s="141"/>
    </row>
    <row r="366" customFormat="false" ht="12.75" hidden="false" customHeight="false" outlineLevel="0" collapsed="false">
      <c r="DQ366" s="141"/>
      <c r="DR366" s="141"/>
    </row>
    <row r="367" customFormat="false" ht="12.75" hidden="false" customHeight="false" outlineLevel="0" collapsed="false">
      <c r="DQ367" s="141"/>
      <c r="DR367" s="141"/>
    </row>
    <row r="368" customFormat="false" ht="12.75" hidden="false" customHeight="false" outlineLevel="0" collapsed="false">
      <c r="DQ368" s="141"/>
      <c r="DR368" s="141"/>
    </row>
    <row r="369" customFormat="false" ht="12.75" hidden="false" customHeight="false" outlineLevel="0" collapsed="false">
      <c r="DQ369" s="141"/>
      <c r="DR369" s="141"/>
    </row>
    <row r="370" customFormat="false" ht="12.75" hidden="false" customHeight="false" outlineLevel="0" collapsed="false">
      <c r="DQ370" s="141"/>
      <c r="DR370" s="141"/>
    </row>
    <row r="371" customFormat="false" ht="12.75" hidden="false" customHeight="false" outlineLevel="0" collapsed="false">
      <c r="DQ371" s="141"/>
      <c r="DR371" s="141"/>
    </row>
    <row r="372" customFormat="false" ht="12.75" hidden="false" customHeight="false" outlineLevel="0" collapsed="false">
      <c r="DQ372" s="141"/>
      <c r="DR372" s="141"/>
    </row>
    <row r="373" customFormat="false" ht="12.75" hidden="false" customHeight="false" outlineLevel="0" collapsed="false">
      <c r="DQ373" s="141"/>
      <c r="DR373" s="141"/>
    </row>
    <row r="374" customFormat="false" ht="12.75" hidden="false" customHeight="false" outlineLevel="0" collapsed="false">
      <c r="DQ374" s="141"/>
      <c r="DR374" s="141"/>
    </row>
    <row r="375" customFormat="false" ht="12.75" hidden="false" customHeight="false" outlineLevel="0" collapsed="false">
      <c r="DQ375" s="141"/>
      <c r="DR375" s="141"/>
    </row>
    <row r="376" customFormat="false" ht="12.75" hidden="false" customHeight="false" outlineLevel="0" collapsed="false">
      <c r="DQ376" s="141"/>
      <c r="DR376" s="141"/>
    </row>
    <row r="377" customFormat="false" ht="12.75" hidden="false" customHeight="false" outlineLevel="0" collapsed="false">
      <c r="DQ377" s="141"/>
      <c r="DR377" s="141"/>
    </row>
    <row r="378" customFormat="false" ht="12.75" hidden="false" customHeight="false" outlineLevel="0" collapsed="false">
      <c r="DQ378" s="141"/>
      <c r="DR378" s="141"/>
    </row>
    <row r="379" customFormat="false" ht="12.75" hidden="false" customHeight="false" outlineLevel="0" collapsed="false">
      <c r="DQ379" s="141"/>
      <c r="DR379" s="141"/>
    </row>
    <row r="380" customFormat="false" ht="12.75" hidden="false" customHeight="false" outlineLevel="0" collapsed="false">
      <c r="DQ380" s="141"/>
      <c r="DR380" s="141"/>
    </row>
    <row r="381" customFormat="false" ht="12.75" hidden="false" customHeight="false" outlineLevel="0" collapsed="false">
      <c r="DQ381" s="141"/>
      <c r="DR381" s="141"/>
    </row>
    <row r="382" customFormat="false" ht="12.75" hidden="false" customHeight="false" outlineLevel="0" collapsed="false">
      <c r="DQ382" s="141"/>
      <c r="DR382" s="141"/>
    </row>
    <row r="383" customFormat="false" ht="12.75" hidden="false" customHeight="false" outlineLevel="0" collapsed="false">
      <c r="DQ383" s="141"/>
      <c r="DR383" s="141"/>
    </row>
    <row r="384" customFormat="false" ht="12.75" hidden="false" customHeight="false" outlineLevel="0" collapsed="false">
      <c r="DQ384" s="141"/>
      <c r="DR384" s="141"/>
    </row>
    <row r="385" customFormat="false" ht="12.75" hidden="false" customHeight="false" outlineLevel="0" collapsed="false">
      <c r="DQ385" s="141"/>
      <c r="DR385" s="141"/>
    </row>
    <row r="386" customFormat="false" ht="12.75" hidden="false" customHeight="false" outlineLevel="0" collapsed="false">
      <c r="DQ386" s="141"/>
      <c r="DR386" s="141"/>
    </row>
    <row r="387" customFormat="false" ht="12.75" hidden="false" customHeight="false" outlineLevel="0" collapsed="false">
      <c r="DQ387" s="141"/>
      <c r="DR387" s="141"/>
    </row>
    <row r="388" customFormat="false" ht="12.75" hidden="false" customHeight="false" outlineLevel="0" collapsed="false">
      <c r="DQ388" s="141"/>
      <c r="DR388" s="141"/>
    </row>
    <row r="389" customFormat="false" ht="12.75" hidden="false" customHeight="false" outlineLevel="0" collapsed="false">
      <c r="DQ389" s="141"/>
      <c r="DR389" s="141"/>
    </row>
    <row r="390" customFormat="false" ht="12.75" hidden="false" customHeight="false" outlineLevel="0" collapsed="false">
      <c r="DQ390" s="141"/>
      <c r="DR390" s="141"/>
    </row>
    <row r="391" customFormat="false" ht="12.75" hidden="false" customHeight="false" outlineLevel="0" collapsed="false">
      <c r="DQ391" s="141"/>
      <c r="DR391" s="141"/>
    </row>
    <row r="392" customFormat="false" ht="12.75" hidden="false" customHeight="false" outlineLevel="0" collapsed="false">
      <c r="DQ392" s="141"/>
      <c r="DR392" s="141"/>
    </row>
    <row r="393" customFormat="false" ht="12.75" hidden="false" customHeight="false" outlineLevel="0" collapsed="false">
      <c r="DQ393" s="141"/>
      <c r="DR393" s="141"/>
    </row>
    <row r="394" customFormat="false" ht="12.75" hidden="false" customHeight="false" outlineLevel="0" collapsed="false">
      <c r="DQ394" s="141"/>
      <c r="DR394" s="141"/>
    </row>
    <row r="395" customFormat="false" ht="12.75" hidden="false" customHeight="false" outlineLevel="0" collapsed="false">
      <c r="DQ395" s="141"/>
      <c r="DR395" s="141"/>
    </row>
    <row r="396" customFormat="false" ht="12.75" hidden="false" customHeight="false" outlineLevel="0" collapsed="false">
      <c r="DQ396" s="141"/>
      <c r="DR396" s="141"/>
    </row>
    <row r="397" customFormat="false" ht="12.75" hidden="false" customHeight="false" outlineLevel="0" collapsed="false">
      <c r="DQ397" s="141"/>
      <c r="DR397" s="141"/>
    </row>
    <row r="398" customFormat="false" ht="12.75" hidden="false" customHeight="false" outlineLevel="0" collapsed="false">
      <c r="DQ398" s="141"/>
      <c r="DR398" s="141"/>
    </row>
    <row r="399" customFormat="false" ht="12.75" hidden="false" customHeight="false" outlineLevel="0" collapsed="false">
      <c r="DQ399" s="141"/>
      <c r="DR399" s="141"/>
    </row>
    <row r="400" customFormat="false" ht="12.75" hidden="false" customHeight="false" outlineLevel="0" collapsed="false">
      <c r="DQ400" s="141"/>
      <c r="DR400" s="141"/>
    </row>
    <row r="401" customFormat="false" ht="12.75" hidden="false" customHeight="false" outlineLevel="0" collapsed="false">
      <c r="DQ401" s="141"/>
      <c r="DR401" s="141"/>
    </row>
    <row r="402" customFormat="false" ht="12.75" hidden="false" customHeight="false" outlineLevel="0" collapsed="false">
      <c r="DQ402" s="141"/>
      <c r="DR402" s="141"/>
    </row>
    <row r="403" customFormat="false" ht="12.75" hidden="false" customHeight="false" outlineLevel="0" collapsed="false">
      <c r="DQ403" s="141"/>
      <c r="DR403" s="141"/>
    </row>
    <row r="404" customFormat="false" ht="12.75" hidden="false" customHeight="false" outlineLevel="0" collapsed="false">
      <c r="DQ404" s="141"/>
      <c r="DR404" s="141"/>
    </row>
    <row r="405" customFormat="false" ht="12.75" hidden="false" customHeight="false" outlineLevel="0" collapsed="false">
      <c r="DQ405" s="141"/>
      <c r="DR405" s="141"/>
    </row>
    <row r="406" customFormat="false" ht="12.75" hidden="false" customHeight="false" outlineLevel="0" collapsed="false">
      <c r="DQ406" s="141"/>
      <c r="DR406" s="141"/>
    </row>
    <row r="407" customFormat="false" ht="12.75" hidden="false" customHeight="false" outlineLevel="0" collapsed="false">
      <c r="DQ407" s="141"/>
      <c r="DR407" s="141"/>
    </row>
    <row r="408" customFormat="false" ht="12.75" hidden="false" customHeight="false" outlineLevel="0" collapsed="false">
      <c r="DQ408" s="141"/>
      <c r="DR408" s="141"/>
    </row>
    <row r="409" customFormat="false" ht="12.75" hidden="false" customHeight="false" outlineLevel="0" collapsed="false">
      <c r="DQ409" s="141"/>
      <c r="DR409" s="141"/>
    </row>
    <row r="410" customFormat="false" ht="12.75" hidden="false" customHeight="false" outlineLevel="0" collapsed="false">
      <c r="DQ410" s="141"/>
      <c r="DR410" s="141"/>
    </row>
    <row r="411" customFormat="false" ht="12.75" hidden="false" customHeight="false" outlineLevel="0" collapsed="false">
      <c r="DQ411" s="141"/>
      <c r="DR411" s="141"/>
    </row>
    <row r="412" customFormat="false" ht="12.75" hidden="false" customHeight="false" outlineLevel="0" collapsed="false">
      <c r="DQ412" s="141"/>
      <c r="DR412" s="141"/>
    </row>
    <row r="413" customFormat="false" ht="12.75" hidden="false" customHeight="false" outlineLevel="0" collapsed="false">
      <c r="DQ413" s="141"/>
      <c r="DR413" s="141"/>
    </row>
    <row r="414" customFormat="false" ht="12.75" hidden="false" customHeight="false" outlineLevel="0" collapsed="false">
      <c r="DQ414" s="141"/>
      <c r="DR414" s="141"/>
    </row>
    <row r="415" customFormat="false" ht="12.75" hidden="false" customHeight="false" outlineLevel="0" collapsed="false">
      <c r="DQ415" s="141"/>
      <c r="DR415" s="141"/>
    </row>
    <row r="416" customFormat="false" ht="12.75" hidden="false" customHeight="false" outlineLevel="0" collapsed="false">
      <c r="DQ416" s="141"/>
      <c r="DR416" s="141"/>
    </row>
    <row r="417" customFormat="false" ht="12.75" hidden="false" customHeight="false" outlineLevel="0" collapsed="false">
      <c r="DQ417" s="141"/>
      <c r="DR417" s="141"/>
    </row>
    <row r="418" customFormat="false" ht="12.75" hidden="false" customHeight="false" outlineLevel="0" collapsed="false">
      <c r="DQ418" s="141"/>
      <c r="DR418" s="141"/>
    </row>
    <row r="419" customFormat="false" ht="12.75" hidden="false" customHeight="false" outlineLevel="0" collapsed="false">
      <c r="DQ419" s="141"/>
      <c r="DR419" s="141"/>
    </row>
    <row r="420" customFormat="false" ht="12.75" hidden="false" customHeight="false" outlineLevel="0" collapsed="false">
      <c r="DQ420" s="141"/>
      <c r="DR420" s="141"/>
    </row>
    <row r="421" customFormat="false" ht="12.75" hidden="false" customHeight="false" outlineLevel="0" collapsed="false">
      <c r="DQ421" s="141"/>
      <c r="DR421" s="141"/>
    </row>
    <row r="422" customFormat="false" ht="12.75" hidden="false" customHeight="false" outlineLevel="0" collapsed="false">
      <c r="DQ422" s="141"/>
      <c r="DR422" s="141"/>
    </row>
    <row r="423" customFormat="false" ht="12.75" hidden="false" customHeight="false" outlineLevel="0" collapsed="false">
      <c r="DQ423" s="141"/>
      <c r="DR423" s="141"/>
    </row>
    <row r="424" customFormat="false" ht="12.75" hidden="false" customHeight="false" outlineLevel="0" collapsed="false">
      <c r="DQ424" s="141"/>
      <c r="DR424" s="141"/>
    </row>
    <row r="425" customFormat="false" ht="12.75" hidden="false" customHeight="false" outlineLevel="0" collapsed="false">
      <c r="DQ425" s="141"/>
      <c r="DR425" s="141"/>
    </row>
    <row r="426" customFormat="false" ht="12.75" hidden="false" customHeight="false" outlineLevel="0" collapsed="false">
      <c r="DQ426" s="141"/>
      <c r="DR426" s="141"/>
    </row>
    <row r="427" customFormat="false" ht="12.75" hidden="false" customHeight="false" outlineLevel="0" collapsed="false">
      <c r="DQ427" s="141"/>
      <c r="DR427" s="141"/>
    </row>
    <row r="428" customFormat="false" ht="12.75" hidden="false" customHeight="false" outlineLevel="0" collapsed="false">
      <c r="DQ428" s="141"/>
      <c r="DR428" s="141"/>
    </row>
    <row r="429" customFormat="false" ht="12.75" hidden="false" customHeight="false" outlineLevel="0" collapsed="false">
      <c r="DQ429" s="141"/>
      <c r="DR429" s="141"/>
    </row>
    <row r="430" customFormat="false" ht="12.75" hidden="false" customHeight="false" outlineLevel="0" collapsed="false">
      <c r="DQ430" s="141"/>
      <c r="DR430" s="141"/>
    </row>
    <row r="431" customFormat="false" ht="12.75" hidden="false" customHeight="false" outlineLevel="0" collapsed="false">
      <c r="DQ431" s="141"/>
      <c r="DR431" s="141"/>
    </row>
    <row r="432" customFormat="false" ht="12.75" hidden="false" customHeight="false" outlineLevel="0" collapsed="false">
      <c r="DQ432" s="141"/>
      <c r="DR432" s="141"/>
    </row>
    <row r="433" customFormat="false" ht="12.75" hidden="false" customHeight="false" outlineLevel="0" collapsed="false">
      <c r="DQ433" s="141"/>
      <c r="DR433" s="141"/>
    </row>
    <row r="434" customFormat="false" ht="12.75" hidden="false" customHeight="false" outlineLevel="0" collapsed="false">
      <c r="DQ434" s="141"/>
      <c r="DR434" s="141"/>
    </row>
    <row r="435" customFormat="false" ht="12.75" hidden="false" customHeight="false" outlineLevel="0" collapsed="false">
      <c r="DQ435" s="141"/>
      <c r="DR435" s="141"/>
    </row>
    <row r="436" customFormat="false" ht="12.75" hidden="false" customHeight="false" outlineLevel="0" collapsed="false">
      <c r="DQ436" s="141"/>
      <c r="DR436" s="141"/>
    </row>
    <row r="437" customFormat="false" ht="12.75" hidden="false" customHeight="false" outlineLevel="0" collapsed="false">
      <c r="DQ437" s="141"/>
      <c r="DR437" s="141"/>
    </row>
    <row r="438" customFormat="false" ht="12.75" hidden="false" customHeight="false" outlineLevel="0" collapsed="false">
      <c r="DQ438" s="141"/>
      <c r="DR438" s="141"/>
    </row>
    <row r="439" customFormat="false" ht="12.75" hidden="false" customHeight="false" outlineLevel="0" collapsed="false">
      <c r="DQ439" s="141"/>
      <c r="DR439" s="141"/>
    </row>
    <row r="440" customFormat="false" ht="12.75" hidden="false" customHeight="false" outlineLevel="0" collapsed="false">
      <c r="DQ440" s="141"/>
      <c r="DR440" s="141"/>
    </row>
    <row r="441" customFormat="false" ht="12.75" hidden="false" customHeight="false" outlineLevel="0" collapsed="false">
      <c r="DQ441" s="141"/>
      <c r="DR441" s="141"/>
    </row>
    <row r="442" customFormat="false" ht="12.75" hidden="false" customHeight="false" outlineLevel="0" collapsed="false">
      <c r="DQ442" s="141"/>
      <c r="DR442" s="141"/>
    </row>
    <row r="443" customFormat="false" ht="12.75" hidden="false" customHeight="false" outlineLevel="0" collapsed="false">
      <c r="DQ443" s="141"/>
      <c r="DR443" s="141"/>
    </row>
    <row r="444" customFormat="false" ht="12.75" hidden="false" customHeight="false" outlineLevel="0" collapsed="false">
      <c r="DQ444" s="141"/>
      <c r="DR444" s="141"/>
    </row>
    <row r="445" customFormat="false" ht="12.75" hidden="false" customHeight="false" outlineLevel="0" collapsed="false">
      <c r="DQ445" s="141"/>
      <c r="DR445" s="141"/>
    </row>
    <row r="446" customFormat="false" ht="12.75" hidden="false" customHeight="false" outlineLevel="0" collapsed="false">
      <c r="DQ446" s="141"/>
      <c r="DR446" s="141"/>
    </row>
    <row r="447" customFormat="false" ht="12.75" hidden="false" customHeight="false" outlineLevel="0" collapsed="false">
      <c r="DQ447" s="141"/>
      <c r="DR447" s="141"/>
    </row>
    <row r="448" customFormat="false" ht="12.75" hidden="false" customHeight="false" outlineLevel="0" collapsed="false">
      <c r="DQ448" s="141"/>
      <c r="DR448" s="141"/>
    </row>
    <row r="449" customFormat="false" ht="12.75" hidden="false" customHeight="false" outlineLevel="0" collapsed="false">
      <c r="DQ449" s="141"/>
      <c r="DR449" s="141"/>
    </row>
    <row r="450" customFormat="false" ht="12.75" hidden="false" customHeight="false" outlineLevel="0" collapsed="false">
      <c r="DQ450" s="141"/>
      <c r="DR450" s="141"/>
    </row>
    <row r="451" customFormat="false" ht="12.75" hidden="false" customHeight="false" outlineLevel="0" collapsed="false">
      <c r="DQ451" s="141"/>
      <c r="DR451" s="141"/>
    </row>
    <row r="452" customFormat="false" ht="12.75" hidden="false" customHeight="false" outlineLevel="0" collapsed="false">
      <c r="DQ452" s="141"/>
      <c r="DR452" s="141"/>
    </row>
    <row r="453" customFormat="false" ht="12.75" hidden="false" customHeight="false" outlineLevel="0" collapsed="false">
      <c r="DQ453" s="141"/>
      <c r="DR453" s="141"/>
    </row>
    <row r="454" customFormat="false" ht="12.75" hidden="false" customHeight="false" outlineLevel="0" collapsed="false">
      <c r="DQ454" s="141"/>
      <c r="DR454" s="141"/>
    </row>
    <row r="455" customFormat="false" ht="12.75" hidden="false" customHeight="false" outlineLevel="0" collapsed="false">
      <c r="DQ455" s="141"/>
      <c r="DR455" s="141"/>
    </row>
    <row r="456" customFormat="false" ht="12.75" hidden="false" customHeight="false" outlineLevel="0" collapsed="false">
      <c r="DQ456" s="141"/>
      <c r="DR456" s="141"/>
    </row>
    <row r="457" customFormat="false" ht="12.75" hidden="false" customHeight="false" outlineLevel="0" collapsed="false">
      <c r="DQ457" s="141"/>
      <c r="DR457" s="141"/>
    </row>
    <row r="458" customFormat="false" ht="12.75" hidden="false" customHeight="false" outlineLevel="0" collapsed="false">
      <c r="DQ458" s="141"/>
      <c r="DR458" s="141"/>
    </row>
    <row r="459" customFormat="false" ht="12.75" hidden="false" customHeight="false" outlineLevel="0" collapsed="false">
      <c r="DQ459" s="141"/>
      <c r="DR459" s="141"/>
    </row>
    <row r="460" customFormat="false" ht="12.75" hidden="false" customHeight="false" outlineLevel="0" collapsed="false">
      <c r="DQ460" s="141"/>
      <c r="DR460" s="141"/>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2" width="40.7"/>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0.7"/>
    <col collapsed="false" customWidth="true" hidden="false" outlineLevel="0" max="8" min="8" style="2" width="16.13"/>
    <col collapsed="false" customWidth="true" hidden="false" outlineLevel="0" max="9" min="9" style="3" width="11.56"/>
    <col collapsed="false" customWidth="true" hidden="false" outlineLevel="0" max="10" min="10" style="3" width="45.7"/>
    <col collapsed="false" customWidth="true" hidden="false" outlineLevel="0" max="11" min="11" style="3" width="25.13"/>
    <col collapsed="false" customWidth="true" hidden="false" outlineLevel="0" max="12" min="12" style="2" width="10.85"/>
    <col collapsed="false" customWidth="true" hidden="false" outlineLevel="0" max="13" min="13" style="2" width="27.14"/>
    <col collapsed="false" customWidth="true" hidden="false" outlineLevel="0" max="14" min="14" style="2" width="41.85"/>
    <col collapsed="false" customWidth="true" hidden="false" outlineLevel="0" max="15" min="15" style="2" width="17.28"/>
    <col collapsed="false" customWidth="true" hidden="false" outlineLevel="0" max="16" min="16" style="2" width="7.56"/>
    <col collapsed="false" customWidth="true" hidden="false" outlineLevel="0" max="17" min="17" style="2" width="11.28"/>
    <col collapsed="false" customWidth="true" hidden="false" outlineLevel="0" max="18" min="18" style="2" width="9.28"/>
    <col collapsed="false" customWidth="true" hidden="false" outlineLevel="0" max="19" min="19" style="2" width="13.56"/>
    <col collapsed="false" customWidth="true" hidden="false" outlineLevel="0" max="20" min="20" style="2" width="10.99"/>
    <col collapsed="false" customWidth="true" hidden="false" outlineLevel="0" max="21" min="21" style="2" width="8.41"/>
    <col collapsed="false" customWidth="true" hidden="false" outlineLevel="0" max="22" min="22" style="2" width="7.99"/>
    <col collapsed="false" customWidth="true" hidden="false" outlineLevel="0" max="23" min="23" style="2" width="8.41"/>
    <col collapsed="false" customWidth="true" hidden="false" outlineLevel="0" max="24" min="24" style="2" width="8.7"/>
    <col collapsed="false" customWidth="true" hidden="false" outlineLevel="0" max="25" min="25" style="2" width="8.85"/>
    <col collapsed="false" customWidth="true" hidden="false" outlineLevel="0" max="26" min="26" style="2" width="8.99"/>
    <col collapsed="false" customWidth="true" hidden="false" outlineLevel="0" max="27" min="27" style="2" width="14.99"/>
    <col collapsed="false" customWidth="true" hidden="false" outlineLevel="0" max="28" min="28" style="2" width="8.14"/>
    <col collapsed="false" customWidth="true" hidden="false" outlineLevel="0" max="29" min="29" style="2" width="7.85"/>
    <col collapsed="false" customWidth="true" hidden="false" outlineLevel="0" max="30" min="30" style="2" width="7.7"/>
    <col collapsed="false" customWidth="true" hidden="false" outlineLevel="0" max="31" min="31" style="2" width="9.7"/>
    <col collapsed="false" customWidth="true" hidden="false" outlineLevel="0" max="32" min="32" style="2" width="8.56"/>
    <col collapsed="false" customWidth="true" hidden="false" outlineLevel="0" max="33" min="33" style="2" width="10.13"/>
    <col collapsed="false" customWidth="true" hidden="false" outlineLevel="0" max="34" min="34" style="2" width="11.99"/>
    <col collapsed="false" customWidth="true" hidden="false" outlineLevel="0" max="35" min="35" style="2" width="8.85"/>
    <col collapsed="false" customWidth="false" hidden="false" outlineLevel="0" max="36" min="36" style="2" width="9.14"/>
    <col collapsed="false" customWidth="true" hidden="false" outlineLevel="0" max="37" min="37" style="2" width="14.56"/>
    <col collapsed="false" customWidth="true" hidden="false" outlineLevel="0" max="38" min="38" style="2" width="7.42"/>
    <col collapsed="false" customWidth="true" hidden="false" outlineLevel="0" max="39" min="39" style="2" width="7.56"/>
    <col collapsed="false" customWidth="true" hidden="false" outlineLevel="0" max="40" min="40" style="2" width="7.42"/>
    <col collapsed="false" customWidth="true" hidden="false" outlineLevel="0" max="41" min="41" style="2" width="7.56"/>
    <col collapsed="false" customWidth="true" hidden="false" outlineLevel="0" max="42" min="42" style="2" width="7.7"/>
    <col collapsed="false" customWidth="true" hidden="false" outlineLevel="0" max="43" min="43" style="2" width="8.14"/>
    <col collapsed="false" customWidth="true" hidden="false" outlineLevel="0" max="44" min="44" style="2" width="8.99"/>
    <col collapsed="false" customWidth="true" hidden="false" outlineLevel="0" max="45" min="45" style="2" width="10.13"/>
    <col collapsed="false" customWidth="true" hidden="false" outlineLevel="0" max="46" min="46" style="2" width="6.99"/>
    <col collapsed="false" customWidth="true" hidden="false" outlineLevel="0" max="47" min="47" style="2" width="7.85"/>
    <col collapsed="false" customWidth="true" hidden="false" outlineLevel="0" max="48" min="48" style="2" width="7.28"/>
    <col collapsed="false" customWidth="true" hidden="false" outlineLevel="0" max="49" min="49" style="2" width="7.85"/>
    <col collapsed="false" customWidth="true" hidden="false" outlineLevel="0" max="50" min="50" style="2" width="7.42"/>
    <col collapsed="false" customWidth="true" hidden="false" outlineLevel="0" max="52" min="51" style="2" width="7.56"/>
    <col collapsed="false" customWidth="true" hidden="false" outlineLevel="0" max="53" min="53" style="2" width="10.28"/>
    <col collapsed="false" customWidth="true" hidden="false" outlineLevel="0" max="54" min="54" style="2" width="7.28"/>
    <col collapsed="false" customWidth="true" hidden="false" outlineLevel="0" max="56" min="55" style="2" width="6.56"/>
    <col collapsed="false" customWidth="true" hidden="false" outlineLevel="0" max="58" min="57" style="2" width="7.14"/>
    <col collapsed="false" customWidth="true" hidden="false" outlineLevel="0" max="59" min="59" style="2" width="7.28"/>
    <col collapsed="false" customWidth="true" hidden="false" outlineLevel="0" max="60" min="60" style="2" width="8.7"/>
    <col collapsed="false" customWidth="true" hidden="false" outlineLevel="0" max="61" min="61" style="2" width="10.56"/>
    <col collapsed="false" customWidth="true" hidden="false" outlineLevel="0" max="63" min="62" style="2" width="6.99"/>
    <col collapsed="false" customWidth="true" hidden="false" outlineLevel="0" max="64" min="64" style="2" width="7.42"/>
    <col collapsed="false" customWidth="true" hidden="false" outlineLevel="0" max="65" min="65" style="2" width="11.13"/>
    <col collapsed="false" customWidth="true" hidden="false" outlineLevel="0" max="66" min="66" style="2" width="24.7"/>
    <col collapsed="false" customWidth="true" hidden="false" outlineLevel="0" max="67" min="67" style="2" width="15.85"/>
    <col collapsed="false" customWidth="true" hidden="false" outlineLevel="0" max="68" min="68" style="2" width="12.14"/>
    <col collapsed="false" customWidth="true" hidden="false" outlineLevel="0" max="69" min="69" style="2" width="12.56"/>
    <col collapsed="false" customWidth="true" hidden="false" outlineLevel="0" max="70" min="70" style="2" width="19.85"/>
    <col collapsed="false" customWidth="true" hidden="false" outlineLevel="0" max="71" min="71" style="2" width="11.28"/>
    <col collapsed="false" customWidth="true" hidden="false" outlineLevel="0" max="72" min="72" style="2" width="12.99"/>
    <col collapsed="false" customWidth="true" hidden="false" outlineLevel="0" max="73" min="73" style="2" width="10.41"/>
    <col collapsed="false" customWidth="true" hidden="false" outlineLevel="0" max="74" min="74" style="2" width="8.7"/>
    <col collapsed="false" customWidth="true" hidden="false" outlineLevel="0" max="75" min="75" style="2" width="9.56"/>
    <col collapsed="false" customWidth="false" hidden="false" outlineLevel="0" max="76" min="76" style="2" width="9.14"/>
    <col collapsed="false" customWidth="true" hidden="false" outlineLevel="0" max="77" min="77" style="2" width="24.7"/>
    <col collapsed="false" customWidth="true" hidden="false" outlineLevel="0" max="78" min="78" style="2" width="15.85"/>
    <col collapsed="false" customWidth="true" hidden="false" outlineLevel="0" max="79" min="79" style="2" width="12.85"/>
    <col collapsed="false" customWidth="true" hidden="false" outlineLevel="0" max="80" min="80" style="2" width="13.7"/>
    <col collapsed="false" customWidth="true" hidden="false" outlineLevel="0" max="81" min="81" style="2" width="20.41"/>
    <col collapsed="false" customWidth="true" hidden="false" outlineLevel="0" max="82" min="82" style="2" width="11.28"/>
    <col collapsed="false" customWidth="true" hidden="false" outlineLevel="0" max="83" min="83" style="2" width="12.99"/>
    <col collapsed="false" customWidth="true" hidden="false" outlineLevel="0" max="84" min="84" style="2" width="10.41"/>
    <col collapsed="false" customWidth="true" hidden="false" outlineLevel="0" max="85" min="85" style="2" width="8.7"/>
    <col collapsed="false" customWidth="true" hidden="false" outlineLevel="0" max="86" min="86" style="2" width="9.56"/>
    <col collapsed="false" customWidth="false" hidden="false" outlineLevel="0" max="87" min="87" style="2" width="9.14"/>
    <col collapsed="false" customWidth="true" hidden="false" outlineLevel="0" max="88" min="88" style="2" width="24.7"/>
    <col collapsed="false" customWidth="true" hidden="false" outlineLevel="0" max="89" min="89" style="2" width="15.85"/>
    <col collapsed="false" customWidth="true" hidden="false" outlineLevel="0" max="90" min="90" style="2" width="12.85"/>
    <col collapsed="false" customWidth="true" hidden="false" outlineLevel="0" max="91" min="91" style="2" width="13.7"/>
    <col collapsed="false" customWidth="true" hidden="false" outlineLevel="0" max="92" min="92" style="2" width="20.41"/>
    <col collapsed="false" customWidth="true" hidden="false" outlineLevel="0" max="93" min="93" style="2" width="11.28"/>
    <col collapsed="false" customWidth="true" hidden="false" outlineLevel="0" max="94" min="94" style="2" width="12.99"/>
    <col collapsed="false" customWidth="true" hidden="false" outlineLevel="0" max="95" min="95" style="2" width="10.41"/>
    <col collapsed="false" customWidth="true" hidden="false" outlineLevel="0" max="96" min="96" style="2" width="8.7"/>
    <col collapsed="false" customWidth="true" hidden="false" outlineLevel="0" max="97" min="97" style="2" width="9.56"/>
    <col collapsed="false" customWidth="false" hidden="false" outlineLevel="0" max="98" min="98" style="2" width="9.14"/>
    <col collapsed="false" customWidth="true" hidden="false" outlineLevel="0" max="99" min="99" style="2" width="24.7"/>
    <col collapsed="false" customWidth="true" hidden="false" outlineLevel="0" max="100" min="100" style="2" width="15.85"/>
    <col collapsed="false" customWidth="true" hidden="false" outlineLevel="0" max="101" min="101" style="2" width="12.85"/>
    <col collapsed="false" customWidth="true" hidden="false" outlineLevel="0" max="102" min="102" style="2" width="13.7"/>
    <col collapsed="false" customWidth="true" hidden="false" outlineLevel="0" max="103" min="103" style="2" width="20.41"/>
    <col collapsed="false" customWidth="true" hidden="false" outlineLevel="0" max="104" min="104" style="2" width="11.28"/>
    <col collapsed="false" customWidth="true" hidden="false" outlineLevel="0" max="105" min="105" style="2" width="12.99"/>
    <col collapsed="false" customWidth="true" hidden="false" outlineLevel="0" max="106" min="106" style="2" width="10.41"/>
    <col collapsed="false" customWidth="true" hidden="false" outlineLevel="0" max="107" min="107" style="2" width="8.7"/>
    <col collapsed="false" customWidth="true" hidden="false" outlineLevel="0" max="108" min="108" style="2" width="9.56"/>
    <col collapsed="false" customWidth="false" hidden="false" outlineLevel="0" max="109" min="109" style="2" width="9.14"/>
    <col collapsed="false" customWidth="true" hidden="false" outlineLevel="0" max="110" min="110" style="2" width="24.7"/>
    <col collapsed="false" customWidth="true" hidden="false" outlineLevel="0" max="111" min="111" style="2" width="15.85"/>
    <col collapsed="false" customWidth="true" hidden="false" outlineLevel="0" max="112" min="112" style="2" width="14.14"/>
    <col collapsed="false" customWidth="true" hidden="false" outlineLevel="0" max="113" min="113" style="2" width="14.41"/>
    <col collapsed="false" customWidth="true" hidden="false" outlineLevel="0" max="114" min="114" style="2" width="20.41"/>
    <col collapsed="false" customWidth="true" hidden="false" outlineLevel="0" max="115" min="115" style="2" width="11.28"/>
    <col collapsed="false" customWidth="true" hidden="false" outlineLevel="0" max="116" min="116" style="2" width="12.99"/>
    <col collapsed="false" customWidth="true" hidden="false" outlineLevel="0" max="117" min="117" style="2" width="10.41"/>
    <col collapsed="false" customWidth="true" hidden="false" outlineLevel="0" max="118" min="118" style="2" width="8.7"/>
    <col collapsed="false" customWidth="true" hidden="false" outlineLevel="0" max="119" min="119" style="2" width="9.56"/>
    <col collapsed="false" customWidth="false" hidden="false" outlineLevel="0" max="120" min="120" style="2" width="9.14"/>
    <col collapsed="false" customWidth="true" hidden="false" outlineLevel="0" max="121" min="121" style="2" width="51.14"/>
    <col collapsed="false" customWidth="true" hidden="false" outlineLevel="0" max="122" min="122" style="2" width="19.56"/>
    <col collapsed="false" customWidth="false" hidden="false" outlineLevel="0" max="257" min="123" style="2" width="9.14"/>
  </cols>
  <sheetData>
    <row r="1" customFormat="false" ht="15.75" hidden="false" customHeight="false" outlineLevel="0" collapsed="false">
      <c r="A1" s="5" t="s">
        <v>429</v>
      </c>
      <c r="B1" s="6"/>
      <c r="C1" s="7"/>
      <c r="D1" s="7"/>
      <c r="E1" s="7"/>
      <c r="F1" s="8"/>
      <c r="G1" s="9"/>
      <c r="H1" s="7"/>
      <c r="I1" s="8"/>
      <c r="J1" s="8"/>
      <c r="K1" s="8"/>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6"/>
      <c r="DR1" s="6"/>
    </row>
    <row r="2" customFormat="false" ht="15.75" hidden="false" customHeight="false" outlineLevel="0" collapsed="false">
      <c r="A2" s="10"/>
      <c r="B2" s="11"/>
      <c r="C2" s="7"/>
      <c r="D2" s="7"/>
      <c r="E2" s="7"/>
      <c r="F2" s="8"/>
      <c r="G2" s="12"/>
      <c r="H2" s="7"/>
      <c r="I2" s="8"/>
      <c r="J2" s="8"/>
      <c r="K2" s="8"/>
      <c r="L2" s="8"/>
      <c r="M2" s="13"/>
      <c r="N2" s="13"/>
      <c r="O2" s="13"/>
      <c r="P2" s="8"/>
      <c r="Q2" s="8"/>
      <c r="R2" s="8"/>
      <c r="S2" s="8"/>
      <c r="T2" s="8"/>
      <c r="U2" s="8"/>
      <c r="V2" s="8"/>
      <c r="W2" s="8"/>
      <c r="X2" s="8"/>
      <c r="Y2" s="8"/>
      <c r="Z2" s="8"/>
      <c r="AA2" s="8"/>
      <c r="AB2" s="8"/>
      <c r="AC2" s="8"/>
      <c r="AD2" s="8"/>
      <c r="AE2" s="7"/>
      <c r="AF2" s="7"/>
      <c r="AG2" s="8"/>
      <c r="AH2" s="7"/>
      <c r="AI2" s="7"/>
      <c r="AJ2" s="7"/>
      <c r="AK2" s="7"/>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13"/>
      <c r="BO2" s="8"/>
      <c r="BP2" s="8"/>
      <c r="BQ2" s="8"/>
      <c r="BR2" s="8"/>
      <c r="BS2" s="8"/>
      <c r="BT2" s="8"/>
      <c r="BU2" s="8"/>
      <c r="BV2" s="8"/>
      <c r="BW2" s="8"/>
      <c r="BX2" s="7"/>
      <c r="BY2" s="13"/>
      <c r="BZ2" s="8"/>
      <c r="CA2" s="8"/>
      <c r="CB2" s="8"/>
      <c r="CC2" s="8"/>
      <c r="CD2" s="8"/>
      <c r="CE2" s="8"/>
      <c r="CF2" s="8"/>
      <c r="CG2" s="8"/>
      <c r="CH2" s="8"/>
      <c r="CI2" s="7"/>
      <c r="CJ2" s="13"/>
      <c r="CK2" s="8"/>
      <c r="CL2" s="8"/>
      <c r="CM2" s="8"/>
      <c r="CN2" s="8"/>
      <c r="CO2" s="8"/>
      <c r="CP2" s="8"/>
      <c r="CQ2" s="8"/>
      <c r="CR2" s="8"/>
      <c r="CS2" s="8"/>
      <c r="CT2" s="7"/>
      <c r="CU2" s="13"/>
      <c r="CV2" s="8"/>
      <c r="CW2" s="8"/>
      <c r="CX2" s="8"/>
      <c r="CY2" s="8"/>
      <c r="CZ2" s="8"/>
      <c r="DA2" s="8"/>
      <c r="DB2" s="8"/>
      <c r="DC2" s="8"/>
      <c r="DD2" s="8"/>
      <c r="DE2" s="7"/>
      <c r="DF2" s="13"/>
      <c r="DG2" s="8"/>
      <c r="DH2" s="8"/>
      <c r="DI2" s="8"/>
      <c r="DJ2" s="8"/>
      <c r="DK2" s="8"/>
      <c r="DL2" s="8"/>
      <c r="DM2" s="8"/>
      <c r="DN2" s="8"/>
      <c r="DO2" s="8"/>
      <c r="DP2" s="7"/>
      <c r="DQ2" s="11"/>
      <c r="DR2" s="11"/>
    </row>
    <row r="3" s="19" customFormat="true" ht="18.75" hidden="false" customHeight="false" outlineLevel="0" collapsed="false">
      <c r="A3" s="10" t="s">
        <v>355</v>
      </c>
      <c r="B3" s="11"/>
      <c r="C3" s="14"/>
      <c r="D3" s="15" t="s">
        <v>356</v>
      </c>
      <c r="E3" s="16"/>
      <c r="F3" s="8"/>
      <c r="G3" s="15" t="s">
        <v>357</v>
      </c>
      <c r="H3" s="7"/>
      <c r="I3" s="8"/>
      <c r="J3" s="15" t="s">
        <v>358</v>
      </c>
      <c r="K3" s="11"/>
      <c r="L3" s="8"/>
      <c r="M3" s="10" t="s">
        <v>359</v>
      </c>
      <c r="N3" s="13"/>
      <c r="O3" s="13"/>
      <c r="P3" s="8"/>
      <c r="Q3" s="17" t="s">
        <v>360</v>
      </c>
      <c r="R3" s="13"/>
      <c r="S3" s="13"/>
      <c r="T3" s="13"/>
      <c r="U3" s="13"/>
      <c r="V3" s="13"/>
      <c r="W3" s="13"/>
      <c r="X3" s="13"/>
      <c r="Y3" s="13"/>
      <c r="Z3" s="13"/>
      <c r="AA3" s="8"/>
      <c r="AB3" s="13"/>
      <c r="AC3" s="8"/>
      <c r="AD3" s="8"/>
      <c r="AE3" s="7"/>
      <c r="AF3" s="7"/>
      <c r="AG3" s="8"/>
      <c r="AH3" s="7"/>
      <c r="AI3" s="7"/>
      <c r="AJ3" s="7"/>
      <c r="AK3" s="7"/>
      <c r="AL3" s="17" t="s">
        <v>361</v>
      </c>
      <c r="AM3" s="0"/>
      <c r="AN3" s="8"/>
      <c r="AO3" s="8"/>
      <c r="AP3" s="8"/>
      <c r="AQ3" s="8"/>
      <c r="AR3" s="8"/>
      <c r="AS3" s="8"/>
      <c r="AT3" s="8"/>
      <c r="AU3" s="8"/>
      <c r="AV3" s="8"/>
      <c r="AW3" s="8"/>
      <c r="AX3" s="8"/>
      <c r="AY3" s="8"/>
      <c r="AZ3" s="8"/>
      <c r="BA3" s="8"/>
      <c r="BB3" s="8"/>
      <c r="BC3" s="8"/>
      <c r="BD3" s="8"/>
      <c r="BE3" s="8"/>
      <c r="BF3" s="8"/>
      <c r="BG3" s="8"/>
      <c r="BH3" s="8"/>
      <c r="BI3" s="8"/>
      <c r="BJ3" s="8"/>
      <c r="BK3" s="8"/>
      <c r="BL3" s="8"/>
      <c r="BM3" s="8"/>
      <c r="BN3" s="17" t="s">
        <v>362</v>
      </c>
      <c r="BO3" s="8"/>
      <c r="BP3" s="8"/>
      <c r="BQ3" s="8"/>
      <c r="BR3" s="8"/>
      <c r="BS3" s="8"/>
      <c r="BT3" s="8"/>
      <c r="BU3" s="8"/>
      <c r="BV3" s="8"/>
      <c r="BW3" s="8"/>
      <c r="BX3" s="14"/>
      <c r="BY3" s="17" t="s">
        <v>363</v>
      </c>
      <c r="BZ3" s="8"/>
      <c r="CA3" s="8"/>
      <c r="CB3" s="8"/>
      <c r="CC3" s="8"/>
      <c r="CD3" s="8"/>
      <c r="CE3" s="8"/>
      <c r="CF3" s="8"/>
      <c r="CG3" s="8"/>
      <c r="CH3" s="8"/>
      <c r="CI3" s="14"/>
      <c r="CJ3" s="17" t="s">
        <v>364</v>
      </c>
      <c r="CK3" s="8"/>
      <c r="CL3" s="8"/>
      <c r="CM3" s="8"/>
      <c r="CN3" s="8"/>
      <c r="CO3" s="8"/>
      <c r="CP3" s="8"/>
      <c r="CQ3" s="8"/>
      <c r="CR3" s="8"/>
      <c r="CS3" s="8"/>
      <c r="CT3" s="14"/>
      <c r="CU3" s="17" t="s">
        <v>365</v>
      </c>
      <c r="CV3" s="8"/>
      <c r="CW3" s="8"/>
      <c r="CX3" s="8"/>
      <c r="CY3" s="8"/>
      <c r="CZ3" s="8"/>
      <c r="DA3" s="8"/>
      <c r="DB3" s="8"/>
      <c r="DC3" s="8"/>
      <c r="DD3" s="8"/>
      <c r="DE3" s="14"/>
      <c r="DF3" s="18" t="s">
        <v>366</v>
      </c>
      <c r="DG3" s="8"/>
      <c r="DH3" s="8"/>
      <c r="DI3" s="8"/>
      <c r="DJ3" s="8"/>
      <c r="DK3" s="8"/>
      <c r="DL3" s="8"/>
      <c r="DM3" s="8"/>
      <c r="DN3" s="8"/>
      <c r="DO3" s="8"/>
      <c r="DP3" s="14"/>
      <c r="DQ3" s="10" t="s">
        <v>367</v>
      </c>
      <c r="DR3" s="13"/>
    </row>
    <row r="4" s="19" customFormat="true" ht="15" hidden="false" customHeight="false" outlineLevel="0" collapsed="false">
      <c r="A4" s="20"/>
      <c r="B4" s="14"/>
      <c r="C4" s="14"/>
      <c r="D4" s="21" t="s">
        <v>14</v>
      </c>
      <c r="E4" s="22"/>
      <c r="F4" s="8"/>
      <c r="G4" s="23" t="s">
        <v>15</v>
      </c>
      <c r="H4" s="24"/>
      <c r="I4" s="8"/>
      <c r="J4" s="23" t="s">
        <v>16</v>
      </c>
      <c r="K4" s="24"/>
      <c r="L4" s="8"/>
      <c r="M4" s="13"/>
      <c r="N4" s="13"/>
      <c r="O4" s="13"/>
      <c r="P4" s="8"/>
      <c r="Q4" s="8"/>
      <c r="R4" s="8"/>
      <c r="S4" s="8"/>
      <c r="T4" s="8"/>
      <c r="U4" s="8"/>
      <c r="V4" s="8"/>
      <c r="W4" s="8"/>
      <c r="X4" s="8"/>
      <c r="Y4" s="8"/>
      <c r="Z4" s="8"/>
      <c r="AA4" s="8"/>
      <c r="AB4" s="8"/>
      <c r="AC4" s="8"/>
      <c r="AD4" s="8"/>
      <c r="AE4" s="7"/>
      <c r="AF4" s="7"/>
      <c r="AG4" s="8"/>
      <c r="AH4" s="7"/>
      <c r="AI4" s="7"/>
      <c r="AJ4" s="7"/>
      <c r="AK4" s="7"/>
      <c r="AL4" s="8"/>
      <c r="AM4" s="8"/>
      <c r="AN4" s="8"/>
      <c r="AO4" s="8"/>
      <c r="AP4" s="25"/>
      <c r="AQ4" s="25"/>
      <c r="AR4" s="25"/>
      <c r="AS4" s="25"/>
      <c r="AT4" s="25"/>
      <c r="AU4" s="25"/>
      <c r="AV4" s="8"/>
      <c r="AW4" s="8"/>
      <c r="AX4" s="25"/>
      <c r="AY4" s="25"/>
      <c r="AZ4" s="25"/>
      <c r="BA4" s="25"/>
      <c r="BB4" s="25"/>
      <c r="BC4" s="25"/>
      <c r="BD4" s="8"/>
      <c r="BE4" s="8"/>
      <c r="BF4" s="25"/>
      <c r="BG4" s="25"/>
      <c r="BH4" s="25"/>
      <c r="BI4" s="25"/>
      <c r="BJ4" s="25"/>
      <c r="BK4" s="25"/>
      <c r="BL4" s="8"/>
      <c r="BM4" s="8"/>
      <c r="BN4" s="23" t="s">
        <v>17</v>
      </c>
      <c r="BO4" s="8"/>
      <c r="BP4" s="8"/>
      <c r="BQ4" s="8"/>
      <c r="BR4" s="8"/>
      <c r="BS4" s="8"/>
      <c r="BT4" s="8"/>
      <c r="BU4" s="8"/>
      <c r="BV4" s="8"/>
      <c r="BW4" s="8"/>
      <c r="BX4" s="14"/>
      <c r="BY4" s="23" t="s">
        <v>17</v>
      </c>
      <c r="BZ4" s="8"/>
      <c r="CA4" s="8"/>
      <c r="CB4" s="8"/>
      <c r="CC4" s="8"/>
      <c r="CD4" s="8"/>
      <c r="CE4" s="8"/>
      <c r="CF4" s="8"/>
      <c r="CG4" s="8"/>
      <c r="CH4" s="8"/>
      <c r="CI4" s="14"/>
      <c r="CJ4" s="23" t="s">
        <v>17</v>
      </c>
      <c r="CK4" s="8"/>
      <c r="CL4" s="8"/>
      <c r="CM4" s="8"/>
      <c r="CN4" s="8"/>
      <c r="CO4" s="8"/>
      <c r="CP4" s="8"/>
      <c r="CQ4" s="8"/>
      <c r="CR4" s="8"/>
      <c r="CS4" s="8"/>
      <c r="CT4" s="14"/>
      <c r="CU4" s="23" t="s">
        <v>17</v>
      </c>
      <c r="CV4" s="8"/>
      <c r="CW4" s="8"/>
      <c r="CX4" s="8"/>
      <c r="CY4" s="8"/>
      <c r="CZ4" s="8"/>
      <c r="DA4" s="8"/>
      <c r="DB4" s="8"/>
      <c r="DC4" s="8"/>
      <c r="DD4" s="8"/>
      <c r="DE4" s="14"/>
      <c r="DF4" s="23" t="s">
        <v>17</v>
      </c>
      <c r="DG4" s="8"/>
      <c r="DH4" s="8"/>
      <c r="DI4" s="8"/>
      <c r="DJ4" s="8"/>
      <c r="DK4" s="8"/>
      <c r="DL4" s="8"/>
      <c r="DM4" s="8"/>
      <c r="DN4" s="8"/>
      <c r="DO4" s="8"/>
      <c r="DP4" s="14"/>
      <c r="DQ4" s="26" t="s">
        <v>18</v>
      </c>
      <c r="DR4" s="13"/>
    </row>
    <row r="5" s="19" customFormat="true" ht="16.5" hidden="false" customHeight="false" outlineLevel="0" collapsed="false">
      <c r="A5" s="27" t="s">
        <v>19</v>
      </c>
      <c r="B5" s="28" t="s">
        <v>20</v>
      </c>
      <c r="C5" s="14"/>
      <c r="D5" s="27" t="s">
        <v>21</v>
      </c>
      <c r="E5" s="29" t="s">
        <v>430</v>
      </c>
      <c r="F5" s="8"/>
      <c r="G5" s="27" t="s">
        <v>23</v>
      </c>
      <c r="H5" s="30" t="n">
        <v>15</v>
      </c>
      <c r="I5" s="8"/>
      <c r="J5" s="31" t="s">
        <v>24</v>
      </c>
      <c r="K5" s="32" t="n">
        <v>50</v>
      </c>
      <c r="L5" s="8"/>
      <c r="M5" s="33" t="s">
        <v>25</v>
      </c>
      <c r="N5" s="34" t="s">
        <v>26</v>
      </c>
      <c r="O5" s="35" t="s">
        <v>27</v>
      </c>
      <c r="P5" s="14"/>
      <c r="Q5" s="36" t="s">
        <v>28</v>
      </c>
      <c r="R5" s="37" t="s">
        <v>29</v>
      </c>
      <c r="S5" s="38" t="s">
        <v>30</v>
      </c>
      <c r="T5" s="39" t="s">
        <v>31</v>
      </c>
      <c r="U5" s="39" t="s">
        <v>32</v>
      </c>
      <c r="V5" s="39" t="s">
        <v>33</v>
      </c>
      <c r="W5" s="39" t="s">
        <v>34</v>
      </c>
      <c r="X5" s="39" t="s">
        <v>35</v>
      </c>
      <c r="Y5" s="39" t="s">
        <v>36</v>
      </c>
      <c r="Z5" s="39" t="s">
        <v>37</v>
      </c>
      <c r="AA5" s="37" t="s">
        <v>38</v>
      </c>
      <c r="AB5" s="39" t="s">
        <v>39</v>
      </c>
      <c r="AC5" s="39" t="s">
        <v>40</v>
      </c>
      <c r="AD5" s="39" t="s">
        <v>41</v>
      </c>
      <c r="AE5" s="39" t="s">
        <v>42</v>
      </c>
      <c r="AF5" s="39" t="s">
        <v>43</v>
      </c>
      <c r="AG5" s="39" t="s">
        <v>44</v>
      </c>
      <c r="AH5" s="39" t="s">
        <v>45</v>
      </c>
      <c r="AI5" s="40" t="s">
        <v>46</v>
      </c>
      <c r="AJ5" s="39" t="s">
        <v>47</v>
      </c>
      <c r="AK5" s="39" t="s">
        <v>48</v>
      </c>
      <c r="AL5" s="41"/>
      <c r="AM5" s="41" t="s">
        <v>49</v>
      </c>
      <c r="AN5" s="41"/>
      <c r="AO5" s="42"/>
      <c r="AP5" s="41"/>
      <c r="AQ5" s="41"/>
      <c r="AR5" s="43"/>
      <c r="AS5" s="43" t="s">
        <v>50</v>
      </c>
      <c r="AT5" s="41"/>
      <c r="AU5" s="41"/>
      <c r="AV5" s="41"/>
      <c r="AW5" s="42"/>
      <c r="AX5" s="41"/>
      <c r="AY5" s="41"/>
      <c r="AZ5" s="41"/>
      <c r="BA5" s="43" t="s">
        <v>51</v>
      </c>
      <c r="BB5" s="41"/>
      <c r="BC5" s="41"/>
      <c r="BD5" s="41"/>
      <c r="BE5" s="42"/>
      <c r="BF5" s="41"/>
      <c r="BG5" s="41"/>
      <c r="BH5" s="41"/>
      <c r="BI5" s="44" t="s">
        <v>52</v>
      </c>
      <c r="BJ5" s="41"/>
      <c r="BK5" s="41"/>
      <c r="BL5" s="45"/>
      <c r="BM5" s="14"/>
      <c r="BN5" s="46"/>
      <c r="BO5" s="47" t="s">
        <v>53</v>
      </c>
      <c r="BP5" s="28" t="n">
        <v>0.68</v>
      </c>
      <c r="BQ5" s="8"/>
      <c r="BR5" s="8"/>
      <c r="BS5" s="8"/>
      <c r="BT5" s="8"/>
      <c r="BU5" s="8"/>
      <c r="BV5" s="8"/>
      <c r="BW5" s="8"/>
      <c r="BX5" s="14"/>
      <c r="BY5" s="46"/>
      <c r="BZ5" s="47" t="s">
        <v>53</v>
      </c>
      <c r="CA5" s="28" t="n">
        <v>0.36</v>
      </c>
      <c r="CB5" s="8"/>
      <c r="CC5" s="8"/>
      <c r="CD5" s="8"/>
      <c r="CE5" s="8"/>
      <c r="CF5" s="8"/>
      <c r="CG5" s="8"/>
      <c r="CH5" s="8"/>
      <c r="CI5" s="14"/>
      <c r="CJ5" s="46"/>
      <c r="CK5" s="47" t="s">
        <v>53</v>
      </c>
      <c r="CL5" s="28" t="n">
        <v>0.59</v>
      </c>
      <c r="CM5" s="8"/>
      <c r="CN5" s="8"/>
      <c r="CO5" s="8"/>
      <c r="CP5" s="8"/>
      <c r="CQ5" s="8"/>
      <c r="CR5" s="8"/>
      <c r="CS5" s="8"/>
      <c r="CT5" s="14"/>
      <c r="CU5" s="46"/>
      <c r="CV5" s="47" t="s">
        <v>53</v>
      </c>
      <c r="CW5" s="28" t="n">
        <v>0.52</v>
      </c>
      <c r="CX5" s="8"/>
      <c r="CY5" s="8"/>
      <c r="CZ5" s="8"/>
      <c r="DA5" s="8"/>
      <c r="DB5" s="8"/>
      <c r="DC5" s="8"/>
      <c r="DD5" s="8"/>
      <c r="DE5" s="14"/>
      <c r="DF5" s="46"/>
      <c r="DG5" s="47" t="s">
        <v>53</v>
      </c>
      <c r="DH5" s="28" t="n">
        <v>0.52</v>
      </c>
      <c r="DI5" s="8"/>
      <c r="DJ5" s="8"/>
      <c r="DK5" s="8"/>
      <c r="DL5" s="8"/>
      <c r="DM5" s="8"/>
      <c r="DN5" s="8"/>
      <c r="DO5" s="8"/>
      <c r="DP5" s="14"/>
      <c r="DQ5" s="48" t="s">
        <v>54</v>
      </c>
      <c r="DR5" s="49" t="s">
        <v>55</v>
      </c>
    </row>
    <row r="6" s="19" customFormat="true" ht="17.25" hidden="false" customHeight="false" outlineLevel="0" collapsed="false">
      <c r="A6" s="50" t="s">
        <v>56</v>
      </c>
      <c r="B6" s="51" t="s">
        <v>57</v>
      </c>
      <c r="C6" s="14"/>
      <c r="D6" s="52" t="s">
        <v>58</v>
      </c>
      <c r="E6" s="53" t="s">
        <v>431</v>
      </c>
      <c r="F6" s="8"/>
      <c r="G6" s="54" t="s">
        <v>60</v>
      </c>
      <c r="H6" s="55" t="e">
        <f aca="false">E19*1.03^(H5-E20)</f>
        <v>#VALUE!</v>
      </c>
      <c r="I6" s="8"/>
      <c r="J6" s="56" t="s">
        <v>61</v>
      </c>
      <c r="K6" s="57" t="n">
        <v>128.75</v>
      </c>
      <c r="L6" s="14"/>
      <c r="M6" s="58" t="s">
        <v>62</v>
      </c>
      <c r="N6" s="59" t="s">
        <v>63</v>
      </c>
      <c r="O6" s="51" t="s">
        <v>64</v>
      </c>
      <c r="P6" s="14"/>
      <c r="Q6" s="60" t="s">
        <v>65</v>
      </c>
      <c r="R6" s="61" t="s">
        <v>66</v>
      </c>
      <c r="S6" s="62" t="s">
        <v>67</v>
      </c>
      <c r="T6" s="63" t="s">
        <v>68</v>
      </c>
      <c r="U6" s="63" t="s">
        <v>69</v>
      </c>
      <c r="V6" s="63" t="s">
        <v>69</v>
      </c>
      <c r="W6" s="63" t="s">
        <v>69</v>
      </c>
      <c r="X6" s="63" t="s">
        <v>70</v>
      </c>
      <c r="Y6" s="63" t="s">
        <v>70</v>
      </c>
      <c r="Z6" s="63" t="s">
        <v>70</v>
      </c>
      <c r="AA6" s="64" t="s">
        <v>71</v>
      </c>
      <c r="AB6" s="63" t="s">
        <v>70</v>
      </c>
      <c r="AC6" s="63" t="s">
        <v>70</v>
      </c>
      <c r="AD6" s="63" t="s">
        <v>72</v>
      </c>
      <c r="AE6" s="63" t="s">
        <v>73</v>
      </c>
      <c r="AF6" s="63" t="s">
        <v>74</v>
      </c>
      <c r="AG6" s="63" t="s">
        <v>75</v>
      </c>
      <c r="AH6" s="63" t="s">
        <v>75</v>
      </c>
      <c r="AI6" s="63" t="s">
        <v>69</v>
      </c>
      <c r="AJ6" s="63" t="s">
        <v>69</v>
      </c>
      <c r="AK6" s="63" t="s">
        <v>76</v>
      </c>
      <c r="AL6" s="65" t="s">
        <v>77</v>
      </c>
      <c r="AM6" s="65" t="s">
        <v>78</v>
      </c>
      <c r="AN6" s="65" t="s">
        <v>79</v>
      </c>
      <c r="AO6" s="65" t="s">
        <v>370</v>
      </c>
      <c r="AP6" s="65" t="s">
        <v>81</v>
      </c>
      <c r="AQ6" s="65" t="s">
        <v>82</v>
      </c>
      <c r="AR6" s="65" t="s">
        <v>83</v>
      </c>
      <c r="AS6" s="65" t="s">
        <v>84</v>
      </c>
      <c r="AT6" s="65" t="s">
        <v>85</v>
      </c>
      <c r="AU6" s="65" t="s">
        <v>86</v>
      </c>
      <c r="AV6" s="65" t="s">
        <v>87</v>
      </c>
      <c r="AW6" s="65" t="s">
        <v>88</v>
      </c>
      <c r="AX6" s="65" t="s">
        <v>89</v>
      </c>
      <c r="AY6" s="65" t="s">
        <v>90</v>
      </c>
      <c r="AZ6" s="65" t="s">
        <v>91</v>
      </c>
      <c r="BA6" s="65" t="s">
        <v>84</v>
      </c>
      <c r="BB6" s="65" t="s">
        <v>85</v>
      </c>
      <c r="BC6" s="65" t="s">
        <v>92</v>
      </c>
      <c r="BD6" s="65" t="s">
        <v>87</v>
      </c>
      <c r="BE6" s="65" t="s">
        <v>93</v>
      </c>
      <c r="BF6" s="65" t="s">
        <v>94</v>
      </c>
      <c r="BG6" s="65" t="s">
        <v>95</v>
      </c>
      <c r="BH6" s="65" t="s">
        <v>96</v>
      </c>
      <c r="BI6" s="65" t="s">
        <v>84</v>
      </c>
      <c r="BJ6" s="65" t="s">
        <v>85</v>
      </c>
      <c r="BK6" s="65" t="s">
        <v>97</v>
      </c>
      <c r="BL6" s="66" t="s">
        <v>87</v>
      </c>
      <c r="BM6" s="14"/>
      <c r="BN6" s="67"/>
      <c r="BO6" s="68" t="s">
        <v>98</v>
      </c>
      <c r="BP6" s="69" t="n">
        <v>0.74</v>
      </c>
      <c r="BQ6" s="8"/>
      <c r="BR6" s="8"/>
      <c r="BS6" s="8"/>
      <c r="BT6" s="8"/>
      <c r="BU6" s="8"/>
      <c r="BV6" s="8"/>
      <c r="BW6" s="8"/>
      <c r="BX6" s="14"/>
      <c r="BY6" s="67"/>
      <c r="BZ6" s="68" t="s">
        <v>98</v>
      </c>
      <c r="CA6" s="69" t="n">
        <v>0.78</v>
      </c>
      <c r="CB6" s="8"/>
      <c r="CC6" s="8"/>
      <c r="CD6" s="8"/>
      <c r="CE6" s="8"/>
      <c r="CF6" s="8"/>
      <c r="CG6" s="8"/>
      <c r="CH6" s="8"/>
      <c r="CI6" s="14"/>
      <c r="CJ6" s="67"/>
      <c r="CK6" s="68" t="s">
        <v>98</v>
      </c>
      <c r="CL6" s="69" t="n">
        <v>1.13</v>
      </c>
      <c r="CM6" s="8"/>
      <c r="CN6" s="8"/>
      <c r="CO6" s="8"/>
      <c r="CP6" s="8"/>
      <c r="CQ6" s="8"/>
      <c r="CR6" s="8"/>
      <c r="CS6" s="8"/>
      <c r="CT6" s="14"/>
      <c r="CU6" s="67"/>
      <c r="CV6" s="68" t="s">
        <v>98</v>
      </c>
      <c r="CW6" s="69" t="n">
        <v>0.84</v>
      </c>
      <c r="CX6" s="8"/>
      <c r="CY6" s="8"/>
      <c r="CZ6" s="8"/>
      <c r="DA6" s="8"/>
      <c r="DB6" s="8"/>
      <c r="DC6" s="8"/>
      <c r="DD6" s="8"/>
      <c r="DE6" s="14"/>
      <c r="DF6" s="67"/>
      <c r="DG6" s="68" t="s">
        <v>98</v>
      </c>
      <c r="DH6" s="69" t="n">
        <v>0.84</v>
      </c>
      <c r="DI6" s="8"/>
      <c r="DJ6" s="8"/>
      <c r="DK6" s="8"/>
      <c r="DL6" s="8"/>
      <c r="DM6" s="8"/>
      <c r="DN6" s="8"/>
      <c r="DO6" s="8"/>
      <c r="DP6" s="14"/>
      <c r="DQ6" s="70" t="s">
        <v>99</v>
      </c>
      <c r="DR6" s="71" t="n">
        <v>10</v>
      </c>
    </row>
    <row r="7" s="19" customFormat="true" ht="17.25" hidden="false" customHeight="false" outlineLevel="0" collapsed="false">
      <c r="A7" s="54" t="s">
        <v>100</v>
      </c>
      <c r="B7" s="72" t="s">
        <v>101</v>
      </c>
      <c r="C7" s="14"/>
      <c r="D7" s="52" t="s">
        <v>102</v>
      </c>
      <c r="E7" s="53" t="s">
        <v>107</v>
      </c>
      <c r="F7" s="8"/>
      <c r="G7" s="73"/>
      <c r="H7" s="24"/>
      <c r="I7" s="8"/>
      <c r="J7" s="56" t="s">
        <v>104</v>
      </c>
      <c r="K7" s="57" t="n">
        <v>1.1</v>
      </c>
      <c r="L7" s="14"/>
      <c r="M7" s="58" t="s">
        <v>105</v>
      </c>
      <c r="N7" s="59" t="s">
        <v>106</v>
      </c>
      <c r="O7" s="51" t="s">
        <v>64</v>
      </c>
      <c r="P7" s="14"/>
      <c r="Q7" s="74" t="n">
        <v>35853</v>
      </c>
      <c r="R7" s="75" t="n">
        <v>0.384722222222222</v>
      </c>
      <c r="S7" s="76" t="n">
        <v>927.3</v>
      </c>
      <c r="T7" s="77" t="n">
        <v>11.9</v>
      </c>
      <c r="U7" s="77" t="n">
        <v>180</v>
      </c>
      <c r="V7" s="77" t="n">
        <v>178</v>
      </c>
      <c r="W7" s="77" t="n">
        <v>0.5</v>
      </c>
      <c r="X7" s="76" t="n">
        <v>3.8</v>
      </c>
      <c r="Y7" s="76" t="n">
        <v>0.76</v>
      </c>
      <c r="Z7" s="76" t="n">
        <v>0.24</v>
      </c>
      <c r="AA7" s="78"/>
      <c r="AB7" s="79" t="n">
        <f aca="false">Y7+Z7</f>
        <v>1</v>
      </c>
      <c r="AC7" s="79" t="n">
        <f aca="false">X7+AB7</f>
        <v>4.8</v>
      </c>
      <c r="AD7" s="80" t="n">
        <f aca="false">(0.002228009259*(AC7-0.5*Y7))/($E$23*$E$24)</f>
        <v>0.323130967844344</v>
      </c>
      <c r="AE7" s="79" t="n">
        <f aca="false">Y7/AB7</f>
        <v>0.76</v>
      </c>
      <c r="AF7" s="79" t="n">
        <f aca="false">X7/AB7</f>
        <v>3.8</v>
      </c>
      <c r="AG7" s="79" t="n">
        <f aca="false">Y7*1440/$E$16</f>
        <v>17.1</v>
      </c>
      <c r="AH7" s="79" t="n">
        <f aca="false">AG7*1.03^($H$5-T7)</f>
        <v>18.7409459000185</v>
      </c>
      <c r="AI7" s="81" t="n">
        <v>4</v>
      </c>
      <c r="AJ7" s="81" t="n">
        <f aca="false">((U7+V7)/2)-AI7-W7</f>
        <v>174.5</v>
      </c>
      <c r="AK7" s="80" t="n">
        <f aca="false">AH7/AJ7</f>
        <v>0.107397970773745</v>
      </c>
      <c r="AL7" s="76" t="n">
        <v>6.03</v>
      </c>
      <c r="AM7" s="76" t="n">
        <v>5.9</v>
      </c>
      <c r="AN7" s="76" t="n">
        <v>6.66</v>
      </c>
      <c r="AO7" s="76" t="n">
        <v>91.5</v>
      </c>
      <c r="AP7" s="76" t="s">
        <v>107</v>
      </c>
      <c r="AQ7" s="76" t="n">
        <v>429</v>
      </c>
      <c r="AR7" s="79"/>
      <c r="AS7" s="79"/>
      <c r="AT7" s="81"/>
      <c r="AU7" s="79"/>
      <c r="AV7" s="81"/>
      <c r="AW7" s="82"/>
      <c r="AX7" s="82"/>
      <c r="AY7" s="82"/>
      <c r="AZ7" s="80" t="str">
        <f aca="false">IF(AW7=0," ",(AX7-(AW7*$AE7))/(1-$AE7))</f>
        <v> </v>
      </c>
      <c r="BA7" s="79" t="str">
        <f aca="false">IF(AY7=0," ",(AY7-AZ7)*100/AY7)</f>
        <v> </v>
      </c>
      <c r="BB7" s="81" t="str">
        <f aca="false">IF(AW7=0," ",(AX7-AW7)*100/AX7)</f>
        <v> </v>
      </c>
      <c r="BC7" s="80" t="str">
        <f aca="false">IF(AW7=0," ",(AX7*$AB7+AZ7*(2*$AC7-$AB7))/(2*$AC7))</f>
        <v> </v>
      </c>
      <c r="BD7" s="81" t="str">
        <f aca="false">IF(AW7=0," ",(BC7-AW7)*100/BC7)</f>
        <v> </v>
      </c>
      <c r="BE7" s="76"/>
      <c r="BF7" s="76"/>
      <c r="BG7" s="76"/>
      <c r="BH7" s="79" t="str">
        <f aca="false">IF(BE7=0," ",(BF7-(BE7*$AE7))/(1-$AE7))</f>
        <v> </v>
      </c>
      <c r="BI7" s="79" t="str">
        <f aca="false">IF(BG7=0," ",(BG7-BH7)*100/BG7)</f>
        <v> </v>
      </c>
      <c r="BJ7" s="81" t="str">
        <f aca="false">IF(BE7=0," ",(BF7-BE7)*100/BF7)</f>
        <v> </v>
      </c>
      <c r="BK7" s="79" t="str">
        <f aca="false">IF(BE7=0," ",(BF7*$AB7+BH7*(2*$AC7-$AB7))/(2*$AC7))</f>
        <v> </v>
      </c>
      <c r="BL7" s="83" t="str">
        <f aca="false">IF(BE7=0," ",(BK7-BE7)*100/BK7)</f>
        <v> </v>
      </c>
      <c r="BM7" s="14"/>
      <c r="BN7" s="84"/>
      <c r="BO7" s="85" t="s">
        <v>108</v>
      </c>
      <c r="BP7" s="86" t="n">
        <v>4.58</v>
      </c>
      <c r="BQ7" s="8"/>
      <c r="BR7" s="8"/>
      <c r="BS7" s="8"/>
      <c r="BT7" s="8"/>
      <c r="BU7" s="8"/>
      <c r="BV7" s="8"/>
      <c r="BW7" s="8"/>
      <c r="BX7" s="14"/>
      <c r="BY7" s="84"/>
      <c r="BZ7" s="85" t="s">
        <v>108</v>
      </c>
      <c r="CA7" s="86" t="n">
        <v>4.54</v>
      </c>
      <c r="CB7" s="8"/>
      <c r="CC7" s="8"/>
      <c r="CD7" s="8"/>
      <c r="CE7" s="8"/>
      <c r="CF7" s="8"/>
      <c r="CG7" s="8"/>
      <c r="CH7" s="8"/>
      <c r="CI7" s="14"/>
      <c r="CJ7" s="84"/>
      <c r="CK7" s="85" t="s">
        <v>108</v>
      </c>
      <c r="CL7" s="86" t="n">
        <v>4.93</v>
      </c>
      <c r="CM7" s="8"/>
      <c r="CN7" s="8"/>
      <c r="CO7" s="8"/>
      <c r="CP7" s="8"/>
      <c r="CQ7" s="8"/>
      <c r="CR7" s="8"/>
      <c r="CS7" s="8"/>
      <c r="CT7" s="14"/>
      <c r="CU7" s="84"/>
      <c r="CV7" s="85" t="s">
        <v>108</v>
      </c>
      <c r="CW7" s="86" t="n">
        <v>4.64</v>
      </c>
      <c r="CX7" s="8"/>
      <c r="CY7" s="8"/>
      <c r="CZ7" s="8"/>
      <c r="DA7" s="8"/>
      <c r="DB7" s="8"/>
      <c r="DC7" s="8"/>
      <c r="DD7" s="8"/>
      <c r="DE7" s="14"/>
      <c r="DF7" s="84"/>
      <c r="DG7" s="85" t="s">
        <v>108</v>
      </c>
      <c r="DH7" s="86" t="n">
        <v>4.64</v>
      </c>
      <c r="DI7" s="8"/>
      <c r="DJ7" s="8"/>
      <c r="DK7" s="8"/>
      <c r="DL7" s="8"/>
      <c r="DM7" s="8"/>
      <c r="DN7" s="8"/>
      <c r="DO7" s="8"/>
      <c r="DP7" s="14"/>
      <c r="DQ7" s="70" t="s">
        <v>109</v>
      </c>
      <c r="DR7" s="71" t="n">
        <v>30</v>
      </c>
    </row>
    <row r="8" s="19" customFormat="true" ht="16.5" hidden="false" customHeight="false" outlineLevel="0" collapsed="false">
      <c r="A8" s="87"/>
      <c r="B8" s="88"/>
      <c r="C8" s="14"/>
      <c r="D8" s="50" t="s">
        <v>110</v>
      </c>
      <c r="E8" s="53" t="n">
        <v>200</v>
      </c>
      <c r="F8" s="8"/>
      <c r="G8" s="23" t="s">
        <v>112</v>
      </c>
      <c r="H8" s="24"/>
      <c r="I8" s="8"/>
      <c r="J8" s="56" t="s">
        <v>113</v>
      </c>
      <c r="K8" s="57"/>
      <c r="L8" s="14"/>
      <c r="M8" s="58" t="s">
        <v>114</v>
      </c>
      <c r="N8" s="59" t="s">
        <v>115</v>
      </c>
      <c r="O8" s="51" t="s">
        <v>64</v>
      </c>
      <c r="P8" s="14"/>
      <c r="Q8" s="74" t="n">
        <v>35854</v>
      </c>
      <c r="R8" s="75" t="n">
        <v>0.520833333333333</v>
      </c>
      <c r="S8" s="76" t="n">
        <v>954.8</v>
      </c>
      <c r="T8" s="77" t="n">
        <v>11.7</v>
      </c>
      <c r="U8" s="77" t="n">
        <v>164</v>
      </c>
      <c r="V8" s="77" t="n">
        <v>160</v>
      </c>
      <c r="W8" s="77" t="n">
        <v>0</v>
      </c>
      <c r="X8" s="76" t="n">
        <v>3.8</v>
      </c>
      <c r="Y8" s="76" t="n">
        <v>0.53</v>
      </c>
      <c r="Z8" s="76" t="n">
        <v>0.24</v>
      </c>
      <c r="AA8" s="78"/>
      <c r="AB8" s="79" t="n">
        <f aca="false">Y8+Z8</f>
        <v>0.77</v>
      </c>
      <c r="AC8" s="79" t="n">
        <f aca="false">X8+AB8</f>
        <v>4.57</v>
      </c>
      <c r="AD8" s="80" t="n">
        <f aca="false">(0.002228009259*(AC8-0.5*Y8))/($E$23*$E$24)</f>
        <v>0.314723714156086</v>
      </c>
      <c r="AE8" s="79" t="n">
        <f aca="false">Y8/AB8</f>
        <v>0.688311688311688</v>
      </c>
      <c r="AF8" s="79" t="n">
        <f aca="false">X8/AB8</f>
        <v>4.93506493506493</v>
      </c>
      <c r="AG8" s="79" t="n">
        <f aca="false">Y8*1440/$E$16</f>
        <v>11.925</v>
      </c>
      <c r="AH8" s="79" t="n">
        <f aca="false">AG8*1.03^($H$5-T8)</f>
        <v>13.1468355117736</v>
      </c>
      <c r="AI8" s="81" t="n">
        <v>4</v>
      </c>
      <c r="AJ8" s="81" t="n">
        <f aca="false">((U8+V8)/2)-AI8-W8</f>
        <v>158</v>
      </c>
      <c r="AK8" s="80" t="n">
        <f aca="false">AH8/AJ8</f>
        <v>0.0832078196947698</v>
      </c>
      <c r="AL8" s="76" t="n">
        <v>8.17</v>
      </c>
      <c r="AM8" s="76" t="n">
        <v>8.62</v>
      </c>
      <c r="AN8" s="76" t="n">
        <v>8.73</v>
      </c>
      <c r="AO8" s="76" t="n">
        <v>107</v>
      </c>
      <c r="AP8" s="76" t="s">
        <v>107</v>
      </c>
      <c r="AQ8" s="76" t="n">
        <v>422</v>
      </c>
      <c r="AR8" s="79"/>
      <c r="AS8" s="79"/>
      <c r="AT8" s="81"/>
      <c r="AU8" s="79"/>
      <c r="AV8" s="81"/>
      <c r="AW8" s="82"/>
      <c r="AX8" s="82"/>
      <c r="AY8" s="82"/>
      <c r="AZ8" s="80" t="str">
        <f aca="false">IF(AW8=0," ",(AX8-(AW8*$AE8))/(1-$AE8))</f>
        <v> </v>
      </c>
      <c r="BA8" s="79" t="str">
        <f aca="false">IF(AY8=0," ",(AY8-AZ8)*100/AY8)</f>
        <v> </v>
      </c>
      <c r="BB8" s="81" t="str">
        <f aca="false">IF(AW8=0," ",(AX8-AW8)*100/AX8)</f>
        <v> </v>
      </c>
      <c r="BC8" s="80" t="str">
        <f aca="false">IF(AW8=0," ",(AX8*$AB8+AZ8*(2*$AC8-$AB8))/(2*$AC8))</f>
        <v> </v>
      </c>
      <c r="BD8" s="81" t="str">
        <f aca="false">IF(AW8=0," ",(BC8-AW8)*100/BC8)</f>
        <v> </v>
      </c>
      <c r="BE8" s="76"/>
      <c r="BF8" s="76"/>
      <c r="BG8" s="76"/>
      <c r="BH8" s="79" t="str">
        <f aca="false">IF(BE8=0," ",(BF8-(BE8*$AE8))/(1-$AE8))</f>
        <v> </v>
      </c>
      <c r="BI8" s="79" t="str">
        <f aca="false">IF(BG8=0," ",(BG8-BH8)*100/BG8)</f>
        <v> </v>
      </c>
      <c r="BJ8" s="81" t="str">
        <f aca="false">IF(BE8=0," ",(BF8-BE8)*100/BF8)</f>
        <v> </v>
      </c>
      <c r="BK8" s="79" t="str">
        <f aca="false">IF(BE8=0," ",(BF8*$AB8+BH8*(2*$AC8-$AB8))/(2*$AC8))</f>
        <v> </v>
      </c>
      <c r="BL8" s="83" t="str">
        <f aca="false">IF(BE8=0," ",(BK8-BE8)*100/BK8)</f>
        <v> </v>
      </c>
      <c r="BM8" s="14"/>
      <c r="BN8" s="89"/>
      <c r="BO8" s="90"/>
      <c r="BP8" s="91"/>
      <c r="BQ8" s="8"/>
      <c r="BR8" s="8"/>
      <c r="BS8" s="8"/>
      <c r="BT8" s="8"/>
      <c r="BU8" s="8"/>
      <c r="BV8" s="8"/>
      <c r="BW8" s="8"/>
      <c r="BX8" s="14"/>
      <c r="BY8" s="89"/>
      <c r="BZ8" s="90"/>
      <c r="CA8" s="91"/>
      <c r="CB8" s="8"/>
      <c r="CC8" s="8"/>
      <c r="CD8" s="8"/>
      <c r="CE8" s="8"/>
      <c r="CF8" s="8"/>
      <c r="CG8" s="8"/>
      <c r="CH8" s="8"/>
      <c r="CI8" s="14"/>
      <c r="CJ8" s="89"/>
      <c r="CK8" s="90"/>
      <c r="CL8" s="91"/>
      <c r="CM8" s="8"/>
      <c r="CN8" s="8"/>
      <c r="CO8" s="8"/>
      <c r="CP8" s="8"/>
      <c r="CQ8" s="8"/>
      <c r="CR8" s="8"/>
      <c r="CS8" s="8"/>
      <c r="CT8" s="14"/>
      <c r="CU8" s="89"/>
      <c r="CV8" s="90"/>
      <c r="CW8" s="91"/>
      <c r="CX8" s="8"/>
      <c r="CY8" s="8"/>
      <c r="CZ8" s="8"/>
      <c r="DA8" s="8"/>
      <c r="DB8" s="8"/>
      <c r="DC8" s="8"/>
      <c r="DD8" s="8"/>
      <c r="DE8" s="14"/>
      <c r="DF8" s="89"/>
      <c r="DG8" s="90"/>
      <c r="DH8" s="91"/>
      <c r="DI8" s="8"/>
      <c r="DJ8" s="8"/>
      <c r="DK8" s="8"/>
      <c r="DL8" s="8"/>
      <c r="DM8" s="8"/>
      <c r="DN8" s="8"/>
      <c r="DO8" s="8"/>
      <c r="DP8" s="14"/>
      <c r="DQ8" s="70" t="s">
        <v>116</v>
      </c>
      <c r="DR8" s="71" t="n">
        <v>5</v>
      </c>
    </row>
    <row r="9" s="3" customFormat="true" ht="13.5" hidden="false" customHeight="false" outlineLevel="0" collapsed="false">
      <c r="A9" s="50" t="s">
        <v>117</v>
      </c>
      <c r="B9" s="51"/>
      <c r="C9" s="92"/>
      <c r="D9" s="50" t="s">
        <v>118</v>
      </c>
      <c r="E9" s="93" t="s">
        <v>119</v>
      </c>
      <c r="F9" s="8"/>
      <c r="G9" s="27" t="s">
        <v>120</v>
      </c>
      <c r="H9" s="28" t="n">
        <v>0.75</v>
      </c>
      <c r="I9" s="8"/>
      <c r="J9" s="56" t="s">
        <v>121</v>
      </c>
      <c r="K9" s="57" t="s">
        <v>122</v>
      </c>
      <c r="L9" s="14"/>
      <c r="M9" s="58" t="s">
        <v>123</v>
      </c>
      <c r="N9" s="59" t="s">
        <v>124</v>
      </c>
      <c r="O9" s="51" t="s">
        <v>64</v>
      </c>
      <c r="P9" s="8"/>
      <c r="Q9" s="74" t="n">
        <v>35855</v>
      </c>
      <c r="R9" s="75" t="n">
        <v>0.506944444444444</v>
      </c>
      <c r="S9" s="76" t="n">
        <v>978.2</v>
      </c>
      <c r="T9" s="77" t="n">
        <v>13.3</v>
      </c>
      <c r="U9" s="77" t="n">
        <v>250</v>
      </c>
      <c r="V9" s="77" t="n">
        <v>247</v>
      </c>
      <c r="W9" s="77" t="n">
        <v>0.5</v>
      </c>
      <c r="X9" s="76" t="n">
        <v>3.8</v>
      </c>
      <c r="Y9" s="76" t="n">
        <v>0.57</v>
      </c>
      <c r="Z9" s="76" t="n">
        <v>0.24</v>
      </c>
      <c r="AA9" s="78"/>
      <c r="AB9" s="79" t="n">
        <f aca="false">Y9+Z9</f>
        <v>0.81</v>
      </c>
      <c r="AC9" s="79" t="n">
        <f aca="false">X9+AB9</f>
        <v>4.61</v>
      </c>
      <c r="AD9" s="80" t="n">
        <f aca="false">(0.002228009259*(AC9-0.5*Y9))/($E$23*$E$24)</f>
        <v>0.316185845232305</v>
      </c>
      <c r="AE9" s="79" t="n">
        <f aca="false">Y9/AB9</f>
        <v>0.703703703703704</v>
      </c>
      <c r="AF9" s="79" t="n">
        <f aca="false">X9/AB9</f>
        <v>4.69135802469136</v>
      </c>
      <c r="AG9" s="79" t="n">
        <f aca="false">Y9*1440/$E$16</f>
        <v>12.825</v>
      </c>
      <c r="AH9" s="79" t="n">
        <f aca="false">AG9*1.03^($H$5-T9)</f>
        <v>13.485922382293</v>
      </c>
      <c r="AI9" s="81" t="n">
        <v>4</v>
      </c>
      <c r="AJ9" s="81" t="n">
        <f aca="false">((U9+V9)/2)-AI9-W9</f>
        <v>244</v>
      </c>
      <c r="AK9" s="80" t="n">
        <f aca="false">AH9/AJ9</f>
        <v>0.0552701736979222</v>
      </c>
      <c r="AL9" s="76" t="n">
        <v>6.44</v>
      </c>
      <c r="AM9" s="76" t="n">
        <v>5.84</v>
      </c>
      <c r="AN9" s="76" t="n">
        <v>6.28</v>
      </c>
      <c r="AO9" s="76" t="n">
        <v>71</v>
      </c>
      <c r="AP9" s="76" t="s">
        <v>107</v>
      </c>
      <c r="AQ9" s="76" t="n">
        <v>545</v>
      </c>
      <c r="AR9" s="79"/>
      <c r="AS9" s="79"/>
      <c r="AT9" s="81"/>
      <c r="AU9" s="79"/>
      <c r="AV9" s="81"/>
      <c r="AW9" s="82"/>
      <c r="AX9" s="82"/>
      <c r="AY9" s="82"/>
      <c r="AZ9" s="80" t="str">
        <f aca="false">IF(AW9=0," ",(AX9-(AW9*$AE9))/(1-$AE9))</f>
        <v> </v>
      </c>
      <c r="BA9" s="79" t="str">
        <f aca="false">IF(AY9=0," ",(AY9-AZ9)*100/AY9)</f>
        <v> </v>
      </c>
      <c r="BB9" s="81" t="str">
        <f aca="false">IF(AW9=0," ",(AX9-AW9)*100/AX9)</f>
        <v> </v>
      </c>
      <c r="BC9" s="80" t="str">
        <f aca="false">IF(AW9=0," ",(AX9*$AB9+AZ9*(2*$AC9-$AB9))/(2*$AC9))</f>
        <v> </v>
      </c>
      <c r="BD9" s="81" t="str">
        <f aca="false">IF(AW9=0," ",(BC9-AW9)*100/BC9)</f>
        <v> </v>
      </c>
      <c r="BE9" s="76"/>
      <c r="BF9" s="76"/>
      <c r="BG9" s="76"/>
      <c r="BH9" s="79" t="str">
        <f aca="false">IF(BE9=0," ",(BF9-(BE9*$AE9))/(1-$AE9))</f>
        <v> </v>
      </c>
      <c r="BI9" s="79" t="str">
        <f aca="false">IF(BG9=0," ",(BG9-BH9)*100/BG9)</f>
        <v> </v>
      </c>
      <c r="BJ9" s="81" t="str">
        <f aca="false">IF(BE9=0," ",(BF9-BE9)*100/BF9)</f>
        <v> </v>
      </c>
      <c r="BK9" s="79" t="str">
        <f aca="false">IF(BE9=0," ",(BF9*$AB9+BH9*(2*$AC9-$AB9))/(2*$AC9))</f>
        <v> </v>
      </c>
      <c r="BL9" s="83" t="str">
        <f aca="false">IF(BE9=0," ",(BK9-BE9)*100/BK9)</f>
        <v> </v>
      </c>
      <c r="BM9" s="8"/>
      <c r="BN9" s="23" t="s">
        <v>125</v>
      </c>
      <c r="BO9" s="8"/>
      <c r="BP9" s="8"/>
      <c r="BQ9" s="8"/>
      <c r="BR9" s="8"/>
      <c r="BS9" s="8"/>
      <c r="BT9" s="8"/>
      <c r="BU9" s="8"/>
      <c r="BV9" s="8"/>
      <c r="BW9" s="8"/>
      <c r="BX9" s="8"/>
      <c r="BY9" s="23" t="s">
        <v>125</v>
      </c>
      <c r="BZ9" s="8"/>
      <c r="CA9" s="8"/>
      <c r="CB9" s="8"/>
      <c r="CC9" s="8"/>
      <c r="CD9" s="8"/>
      <c r="CE9" s="8"/>
      <c r="CF9" s="8"/>
      <c r="CG9" s="8"/>
      <c r="CH9" s="8"/>
      <c r="CI9" s="8"/>
      <c r="CJ9" s="23" t="s">
        <v>125</v>
      </c>
      <c r="CK9" s="8"/>
      <c r="CL9" s="8"/>
      <c r="CM9" s="8"/>
      <c r="CN9" s="8"/>
      <c r="CO9" s="8"/>
      <c r="CP9" s="8"/>
      <c r="CQ9" s="8"/>
      <c r="CR9" s="8"/>
      <c r="CS9" s="8"/>
      <c r="CT9" s="8"/>
      <c r="CU9" s="23" t="s">
        <v>125</v>
      </c>
      <c r="CV9" s="8"/>
      <c r="CW9" s="8"/>
      <c r="CX9" s="8"/>
      <c r="CY9" s="8"/>
      <c r="CZ9" s="8"/>
      <c r="DA9" s="8"/>
      <c r="DB9" s="8"/>
      <c r="DC9" s="8"/>
      <c r="DD9" s="8"/>
      <c r="DE9" s="8"/>
      <c r="DF9" s="23" t="s">
        <v>125</v>
      </c>
      <c r="DG9" s="8"/>
      <c r="DH9" s="8"/>
      <c r="DI9" s="8"/>
      <c r="DJ9" s="8"/>
      <c r="DK9" s="8"/>
      <c r="DL9" s="8"/>
      <c r="DM9" s="8"/>
      <c r="DN9" s="8"/>
      <c r="DO9" s="8"/>
      <c r="DP9" s="8"/>
      <c r="DQ9" s="70" t="s">
        <v>126</v>
      </c>
      <c r="DR9" s="71" t="n">
        <v>5</v>
      </c>
    </row>
    <row r="10" customFormat="false" ht="16.5" hidden="false" customHeight="false" outlineLevel="0" collapsed="false">
      <c r="A10" s="94" t="s">
        <v>127</v>
      </c>
      <c r="B10" s="95"/>
      <c r="C10" s="92"/>
      <c r="D10" s="50" t="s">
        <v>128</v>
      </c>
      <c r="E10" s="93" t="s">
        <v>375</v>
      </c>
      <c r="F10" s="8"/>
      <c r="G10" s="70" t="s">
        <v>130</v>
      </c>
      <c r="H10" s="96" t="n">
        <v>10</v>
      </c>
      <c r="I10" s="8"/>
      <c r="J10" s="56" t="s">
        <v>131</v>
      </c>
      <c r="K10" s="57" t="n">
        <v>5</v>
      </c>
      <c r="L10" s="14"/>
      <c r="M10" s="58" t="s">
        <v>132</v>
      </c>
      <c r="N10" s="59" t="s">
        <v>133</v>
      </c>
      <c r="O10" s="51" t="s">
        <v>64</v>
      </c>
      <c r="P10" s="7"/>
      <c r="Q10" s="74" t="n">
        <v>35860</v>
      </c>
      <c r="R10" s="75" t="n">
        <v>0.401388888888889</v>
      </c>
      <c r="S10" s="76" t="n">
        <v>1002.4</v>
      </c>
      <c r="T10" s="77" t="n">
        <v>12.1</v>
      </c>
      <c r="U10" s="77" t="n">
        <v>263</v>
      </c>
      <c r="V10" s="77" t="n">
        <v>261</v>
      </c>
      <c r="W10" s="77" t="n">
        <v>2</v>
      </c>
      <c r="X10" s="76" t="n">
        <v>3.8</v>
      </c>
      <c r="Y10" s="76" t="n">
        <v>0.5</v>
      </c>
      <c r="Z10" s="76" t="n">
        <v>0.24</v>
      </c>
      <c r="AA10" s="78"/>
      <c r="AB10" s="79" t="n">
        <f aca="false">Y10+Z10</f>
        <v>0.74</v>
      </c>
      <c r="AC10" s="79" t="n">
        <f aca="false">X10+AB10</f>
        <v>4.54</v>
      </c>
      <c r="AD10" s="80" t="n">
        <f aca="false">(0.002228009259*(AC10-0.5*Y10))/($E$23*$E$24)</f>
        <v>0.313627115848922</v>
      </c>
      <c r="AE10" s="79" t="n">
        <f aca="false">Y10/AB10</f>
        <v>0.675675675675676</v>
      </c>
      <c r="AF10" s="79" t="n">
        <f aca="false">X10/AB10</f>
        <v>5.13513513513514</v>
      </c>
      <c r="AG10" s="79" t="n">
        <f aca="false">Y10*1440/$E$16</f>
        <v>11.25</v>
      </c>
      <c r="AH10" s="79" t="n">
        <f aca="false">AG10*1.03^($H$5-T10)</f>
        <v>12.2568952373178</v>
      </c>
      <c r="AI10" s="81" t="n">
        <v>4</v>
      </c>
      <c r="AJ10" s="81" t="n">
        <f aca="false">((U10+V10)/2)-AI10-W10</f>
        <v>256</v>
      </c>
      <c r="AK10" s="80" t="n">
        <f aca="false">AH10/AJ10</f>
        <v>0.0478784970207726</v>
      </c>
      <c r="AL10" s="76" t="n">
        <v>6.25</v>
      </c>
      <c r="AM10" s="76" t="n">
        <v>5.96</v>
      </c>
      <c r="AN10" s="76" t="n">
        <v>6.41</v>
      </c>
      <c r="AO10" s="76" t="n">
        <v>55</v>
      </c>
      <c r="AP10" s="76" t="s">
        <v>107</v>
      </c>
      <c r="AQ10" s="76" t="n">
        <v>608</v>
      </c>
      <c r="AR10" s="79"/>
      <c r="AS10" s="79"/>
      <c r="AT10" s="81"/>
      <c r="AU10" s="79"/>
      <c r="AV10" s="81"/>
      <c r="AW10" s="82"/>
      <c r="AX10" s="82"/>
      <c r="AY10" s="82"/>
      <c r="AZ10" s="80" t="str">
        <f aca="false">IF(AW10=0," ",(AX10-(AW10*$AE10))/(1-$AE10))</f>
        <v> </v>
      </c>
      <c r="BA10" s="79" t="str">
        <f aca="false">IF(AY10=0," ",(AY10-AZ10)*100/AY10)</f>
        <v> </v>
      </c>
      <c r="BB10" s="81" t="str">
        <f aca="false">IF(AW10=0," ",(AX10-AW10)*100/AX10)</f>
        <v> </v>
      </c>
      <c r="BC10" s="80" t="str">
        <f aca="false">IF(AW10=0," ",(AX10*$AB10+AZ10*(2*$AC10-$AB10))/(2*$AC10))</f>
        <v> </v>
      </c>
      <c r="BD10" s="81" t="str">
        <f aca="false">IF(AW10=0," ",(BC10-AW10)*100/BC10)</f>
        <v> </v>
      </c>
      <c r="BE10" s="76"/>
      <c r="BF10" s="76"/>
      <c r="BG10" s="76"/>
      <c r="BH10" s="79" t="str">
        <f aca="false">IF(BE10=0," ",(BF10-(BE10*$AE10))/(1-$AE10))</f>
        <v> </v>
      </c>
      <c r="BI10" s="79" t="str">
        <f aca="false">IF(BG10=0," ",(BG10-BH10)*100/BG10)</f>
        <v> </v>
      </c>
      <c r="BJ10" s="81" t="str">
        <f aca="false">IF(BE10=0," ",(BF10-BE10)*100/BF10)</f>
        <v> </v>
      </c>
      <c r="BK10" s="79" t="str">
        <f aca="false">IF(BE10=0," ",(BF10*$AB10+BH10*(2*$AC10-$AB10))/(2*$AC10))</f>
        <v> </v>
      </c>
      <c r="BL10" s="83" t="str">
        <f aca="false">IF(BE10=0," ",(BK10-BE10)*100/BK10)</f>
        <v> </v>
      </c>
      <c r="BM10" s="7"/>
      <c r="BN10" s="97" t="s">
        <v>134</v>
      </c>
      <c r="BO10" s="98" t="s">
        <v>135</v>
      </c>
      <c r="BP10" s="99" t="s">
        <v>136</v>
      </c>
      <c r="BQ10" s="99" t="s">
        <v>137</v>
      </c>
      <c r="BR10" s="99" t="s">
        <v>138</v>
      </c>
      <c r="BS10" s="98" t="s">
        <v>139</v>
      </c>
      <c r="BT10" s="100" t="s">
        <v>140</v>
      </c>
      <c r="BU10" s="98" t="s">
        <v>141</v>
      </c>
      <c r="BV10" s="98" t="s">
        <v>142</v>
      </c>
      <c r="BW10" s="101" t="s">
        <v>143</v>
      </c>
      <c r="BX10" s="7"/>
      <c r="BY10" s="97" t="s">
        <v>134</v>
      </c>
      <c r="BZ10" s="98" t="s">
        <v>135</v>
      </c>
      <c r="CA10" s="99" t="s">
        <v>144</v>
      </c>
      <c r="CB10" s="99" t="s">
        <v>145</v>
      </c>
      <c r="CC10" s="99" t="s">
        <v>146</v>
      </c>
      <c r="CD10" s="98" t="s">
        <v>139</v>
      </c>
      <c r="CE10" s="100" t="s">
        <v>140</v>
      </c>
      <c r="CF10" s="98" t="s">
        <v>141</v>
      </c>
      <c r="CG10" s="98" t="s">
        <v>142</v>
      </c>
      <c r="CH10" s="101" t="s">
        <v>143</v>
      </c>
      <c r="CI10" s="7"/>
      <c r="CJ10" s="97" t="s">
        <v>134</v>
      </c>
      <c r="CK10" s="98" t="s">
        <v>135</v>
      </c>
      <c r="CL10" s="99" t="s">
        <v>147</v>
      </c>
      <c r="CM10" s="99" t="s">
        <v>148</v>
      </c>
      <c r="CN10" s="99" t="s">
        <v>149</v>
      </c>
      <c r="CO10" s="98" t="s">
        <v>139</v>
      </c>
      <c r="CP10" s="100" t="s">
        <v>140</v>
      </c>
      <c r="CQ10" s="98" t="s">
        <v>141</v>
      </c>
      <c r="CR10" s="98" t="s">
        <v>142</v>
      </c>
      <c r="CS10" s="101" t="s">
        <v>143</v>
      </c>
      <c r="CT10" s="7"/>
      <c r="CU10" s="97" t="s">
        <v>134</v>
      </c>
      <c r="CV10" s="98" t="s">
        <v>135</v>
      </c>
      <c r="CW10" s="99" t="s">
        <v>150</v>
      </c>
      <c r="CX10" s="99" t="s">
        <v>151</v>
      </c>
      <c r="CY10" s="99" t="s">
        <v>152</v>
      </c>
      <c r="CZ10" s="98" t="s">
        <v>139</v>
      </c>
      <c r="DA10" s="100" t="s">
        <v>140</v>
      </c>
      <c r="DB10" s="98" t="s">
        <v>141</v>
      </c>
      <c r="DC10" s="98" t="s">
        <v>142</v>
      </c>
      <c r="DD10" s="101" t="s">
        <v>143</v>
      </c>
      <c r="DE10" s="7"/>
      <c r="DF10" s="97" t="s">
        <v>134</v>
      </c>
      <c r="DG10" s="98" t="s">
        <v>135</v>
      </c>
      <c r="DH10" s="99" t="s">
        <v>153</v>
      </c>
      <c r="DI10" s="99" t="s">
        <v>154</v>
      </c>
      <c r="DJ10" s="99" t="s">
        <v>155</v>
      </c>
      <c r="DK10" s="98" t="s">
        <v>139</v>
      </c>
      <c r="DL10" s="100" t="s">
        <v>140</v>
      </c>
      <c r="DM10" s="98" t="s">
        <v>141</v>
      </c>
      <c r="DN10" s="98" t="s">
        <v>142</v>
      </c>
      <c r="DO10" s="101" t="s">
        <v>143</v>
      </c>
      <c r="DP10" s="7"/>
      <c r="DQ10" s="70" t="s">
        <v>156</v>
      </c>
      <c r="DR10" s="71" t="n">
        <v>10</v>
      </c>
    </row>
    <row r="11" customFormat="false" ht="16.5" hidden="false" customHeight="false" outlineLevel="0" collapsed="false">
      <c r="A11" s="102"/>
      <c r="B11" s="103"/>
      <c r="C11" s="92"/>
      <c r="D11" s="50" t="s">
        <v>157</v>
      </c>
      <c r="E11" s="93" t="s">
        <v>107</v>
      </c>
      <c r="F11" s="8"/>
      <c r="G11" s="50" t="s">
        <v>159</v>
      </c>
      <c r="H11" s="104" t="n">
        <f aca="false">H10*E16/1440</f>
        <v>0.444444444444444</v>
      </c>
      <c r="I11" s="8"/>
      <c r="J11" s="56" t="s">
        <v>160</v>
      </c>
      <c r="K11" s="57" t="s">
        <v>101</v>
      </c>
      <c r="L11" s="8"/>
      <c r="M11" s="58" t="s">
        <v>161</v>
      </c>
      <c r="N11" s="59"/>
      <c r="O11" s="51" t="s">
        <v>162</v>
      </c>
      <c r="P11" s="7"/>
      <c r="Q11" s="74" t="n">
        <v>35861</v>
      </c>
      <c r="R11" s="75" t="n">
        <v>0.513194444444444</v>
      </c>
      <c r="S11" s="76" t="n">
        <v>1029.1</v>
      </c>
      <c r="T11" s="77" t="n">
        <v>12.9</v>
      </c>
      <c r="U11" s="77" t="n">
        <v>265</v>
      </c>
      <c r="V11" s="77" t="n">
        <v>263</v>
      </c>
      <c r="W11" s="77" t="n">
        <v>2.5</v>
      </c>
      <c r="X11" s="76" t="n">
        <v>3.8</v>
      </c>
      <c r="Y11" s="76" t="n">
        <v>0.31</v>
      </c>
      <c r="Z11" s="76" t="n">
        <v>0.24</v>
      </c>
      <c r="AA11" s="78"/>
      <c r="AB11" s="79" t="n">
        <f aca="false">Y11+Z11</f>
        <v>0.55</v>
      </c>
      <c r="AC11" s="79" t="n">
        <f aca="false">X11+AB11</f>
        <v>4.35</v>
      </c>
      <c r="AD11" s="80" t="n">
        <f aca="false">(0.002228009259*(AC11-0.5*Y11))/($E$23*$E$24)</f>
        <v>0.306681993236883</v>
      </c>
      <c r="AE11" s="79" t="n">
        <f aca="false">Y11/AB11</f>
        <v>0.563636363636364</v>
      </c>
      <c r="AF11" s="79" t="n">
        <f aca="false">X11/AB11</f>
        <v>6.90909090909091</v>
      </c>
      <c r="AG11" s="79" t="n">
        <f aca="false">Y11*1440/$E$16</f>
        <v>6.975</v>
      </c>
      <c r="AH11" s="79" t="n">
        <f aca="false">AG11*1.03^($H$5-T11)</f>
        <v>7.42168271462151</v>
      </c>
      <c r="AI11" s="81" t="n">
        <v>4</v>
      </c>
      <c r="AJ11" s="81" t="n">
        <f aca="false">((U11+V11)/2)-AI11-W11</f>
        <v>257.5</v>
      </c>
      <c r="AK11" s="80" t="n">
        <f aca="false">AH11/AJ11</f>
        <v>0.0288220687946466</v>
      </c>
      <c r="AL11" s="76" t="n">
        <v>6.38</v>
      </c>
      <c r="AM11" s="76" t="n">
        <v>7.69</v>
      </c>
      <c r="AN11" s="76" t="n">
        <v>6.92</v>
      </c>
      <c r="AO11" s="76" t="n">
        <v>147</v>
      </c>
      <c r="AP11" s="76" t="s">
        <v>107</v>
      </c>
      <c r="AQ11" s="76" t="n">
        <v>506</v>
      </c>
      <c r="AR11" s="79"/>
      <c r="AS11" s="79"/>
      <c r="AT11" s="81"/>
      <c r="AU11" s="79"/>
      <c r="AV11" s="81"/>
      <c r="AW11" s="82"/>
      <c r="AX11" s="82"/>
      <c r="AY11" s="82"/>
      <c r="AZ11" s="80" t="str">
        <f aca="false">IF(AW11=0," ",(AX11-(AW11*$AE11))/(1-$AE11))</f>
        <v> </v>
      </c>
      <c r="BA11" s="79" t="str">
        <f aca="false">IF(AY11=0," ",(AY11-AZ11)*100/AY11)</f>
        <v> </v>
      </c>
      <c r="BB11" s="81" t="str">
        <f aca="false">IF(AW11=0," ",(AX11-AW11)*100/AX11)</f>
        <v> </v>
      </c>
      <c r="BC11" s="80" t="str">
        <f aca="false">IF(AW11=0," ",(AX11*$AB11+AZ11*(2*$AC11-$AB11))/(2*$AC11))</f>
        <v> </v>
      </c>
      <c r="BD11" s="81" t="str">
        <f aca="false">IF(AW11=0," ",(BC11-AW11)*100/BC11)</f>
        <v> </v>
      </c>
      <c r="BE11" s="76"/>
      <c r="BF11" s="76"/>
      <c r="BG11" s="76"/>
      <c r="BH11" s="79" t="str">
        <f aca="false">IF(BE11=0," ",(BF11-(BE11*$AE11))/(1-$AE11))</f>
        <v> </v>
      </c>
      <c r="BI11" s="79" t="str">
        <f aca="false">IF(BG11=0," ",(BG11-BH11)*100/BG11)</f>
        <v> </v>
      </c>
      <c r="BJ11" s="81" t="str">
        <f aca="false">IF(BE11=0," ",(BF11-BE11)*100/BF11)</f>
        <v> </v>
      </c>
      <c r="BK11" s="79" t="str">
        <f aca="false">IF(BE11=0," ",(BF11*$AB11+BH11*(2*$AC11-$AB11))/(2*$AC11))</f>
        <v> </v>
      </c>
      <c r="BL11" s="83" t="str">
        <f aca="false">IF(BE11=0," ",(BK11-BE11)*100/BK11)</f>
        <v> </v>
      </c>
      <c r="BM11" s="7"/>
      <c r="BN11" s="105" t="s">
        <v>163</v>
      </c>
      <c r="BO11" s="106" t="s">
        <v>65</v>
      </c>
      <c r="BP11" s="107" t="n">
        <v>35860</v>
      </c>
      <c r="BQ11" s="107" t="n">
        <v>35860</v>
      </c>
      <c r="BR11" s="107" t="n">
        <v>35860</v>
      </c>
      <c r="BS11" s="108" t="s">
        <v>164</v>
      </c>
      <c r="BT11" s="109" t="s">
        <v>164</v>
      </c>
      <c r="BU11" s="110" t="s">
        <v>164</v>
      </c>
      <c r="BV11" s="108" t="s">
        <v>164</v>
      </c>
      <c r="BW11" s="111" t="s">
        <v>164</v>
      </c>
      <c r="BX11" s="7"/>
      <c r="BY11" s="105" t="s">
        <v>163</v>
      </c>
      <c r="BZ11" s="106" t="s">
        <v>65</v>
      </c>
      <c r="CA11" s="107" t="n">
        <v>35865</v>
      </c>
      <c r="CB11" s="107" t="n">
        <v>35865</v>
      </c>
      <c r="CC11" s="107" t="n">
        <v>35865</v>
      </c>
      <c r="CD11" s="108" t="s">
        <v>164</v>
      </c>
      <c r="CE11" s="109" t="s">
        <v>164</v>
      </c>
      <c r="CF11" s="110" t="s">
        <v>164</v>
      </c>
      <c r="CG11" s="108" t="s">
        <v>164</v>
      </c>
      <c r="CH11" s="111" t="s">
        <v>164</v>
      </c>
      <c r="CI11" s="7"/>
      <c r="CJ11" s="105" t="s">
        <v>163</v>
      </c>
      <c r="CK11" s="106" t="s">
        <v>65</v>
      </c>
      <c r="CL11" s="107" t="n">
        <v>35883</v>
      </c>
      <c r="CM11" s="107" t="n">
        <v>35883</v>
      </c>
      <c r="CN11" s="107" t="n">
        <v>35883</v>
      </c>
      <c r="CO11" s="108" t="s">
        <v>164</v>
      </c>
      <c r="CP11" s="109" t="s">
        <v>164</v>
      </c>
      <c r="CQ11" s="110" t="s">
        <v>164</v>
      </c>
      <c r="CR11" s="108" t="s">
        <v>164</v>
      </c>
      <c r="CS11" s="111" t="s">
        <v>164</v>
      </c>
      <c r="CT11" s="7"/>
      <c r="CU11" s="105" t="s">
        <v>163</v>
      </c>
      <c r="CV11" s="106" t="s">
        <v>65</v>
      </c>
      <c r="CW11" s="107" t="n">
        <v>35887</v>
      </c>
      <c r="CX11" s="107" t="n">
        <v>35887</v>
      </c>
      <c r="CY11" s="107" t="n">
        <v>35887</v>
      </c>
      <c r="CZ11" s="108" t="s">
        <v>164</v>
      </c>
      <c r="DA11" s="109" t="s">
        <v>164</v>
      </c>
      <c r="DB11" s="110" t="s">
        <v>164</v>
      </c>
      <c r="DC11" s="108" t="s">
        <v>164</v>
      </c>
      <c r="DD11" s="111" t="s">
        <v>164</v>
      </c>
      <c r="DE11" s="7"/>
      <c r="DF11" s="105" t="s">
        <v>163</v>
      </c>
      <c r="DG11" s="106" t="s">
        <v>65</v>
      </c>
      <c r="DH11" s="107" t="n">
        <v>35887</v>
      </c>
      <c r="DI11" s="107" t="n">
        <v>35887</v>
      </c>
      <c r="DJ11" s="107" t="n">
        <v>35887</v>
      </c>
      <c r="DK11" s="108" t="s">
        <v>164</v>
      </c>
      <c r="DL11" s="109" t="s">
        <v>164</v>
      </c>
      <c r="DM11" s="110" t="s">
        <v>164</v>
      </c>
      <c r="DN11" s="108" t="s">
        <v>164</v>
      </c>
      <c r="DO11" s="111" t="s">
        <v>164</v>
      </c>
      <c r="DP11" s="7"/>
      <c r="DQ11" s="70" t="s">
        <v>165</v>
      </c>
      <c r="DR11" s="71" t="n">
        <v>10</v>
      </c>
    </row>
    <row r="12" customFormat="false" ht="16.5" hidden="false" customHeight="false" outlineLevel="0" collapsed="false">
      <c r="A12" s="50" t="s">
        <v>166</v>
      </c>
      <c r="B12" s="51"/>
      <c r="C12" s="92"/>
      <c r="D12" s="54" t="s">
        <v>167</v>
      </c>
      <c r="E12" s="112" t="s">
        <v>107</v>
      </c>
      <c r="F12" s="8"/>
      <c r="G12" s="50" t="s">
        <v>169</v>
      </c>
      <c r="H12" s="104" t="n">
        <f aca="false">H11/H9</f>
        <v>0.592592592592593</v>
      </c>
      <c r="I12" s="8"/>
      <c r="J12" s="56" t="s">
        <v>170</v>
      </c>
      <c r="K12" s="57" t="n">
        <v>0.44</v>
      </c>
      <c r="L12" s="7"/>
      <c r="M12" s="58" t="s">
        <v>171</v>
      </c>
      <c r="N12" s="59" t="s">
        <v>172</v>
      </c>
      <c r="O12" s="51" t="s">
        <v>162</v>
      </c>
      <c r="P12" s="7"/>
      <c r="Q12" s="74" t="n">
        <v>35862</v>
      </c>
      <c r="R12" s="75" t="n">
        <v>0.506944444444444</v>
      </c>
      <c r="S12" s="76" t="n">
        <v>1052.3</v>
      </c>
      <c r="T12" s="77" t="n">
        <v>12.2</v>
      </c>
      <c r="U12" s="77" t="n">
        <v>265</v>
      </c>
      <c r="V12" s="77" t="n">
        <v>263</v>
      </c>
      <c r="W12" s="77" t="n">
        <v>2.5</v>
      </c>
      <c r="X12" s="76" t="n">
        <v>3.8</v>
      </c>
      <c r="Y12" s="76" t="n">
        <v>0.4</v>
      </c>
      <c r="Z12" s="76" t="n">
        <v>0.32</v>
      </c>
      <c r="AA12" s="78"/>
      <c r="AB12" s="79" t="n">
        <f aca="false">Y12+Z12</f>
        <v>0.72</v>
      </c>
      <c r="AC12" s="79" t="n">
        <f aca="false">X12+AB12</f>
        <v>4.52</v>
      </c>
      <c r="AD12" s="80" t="n">
        <f aca="false">(0.002228009259*(AC12-0.5*Y12))/($E$23*$E$24)</f>
        <v>0.31582031246325</v>
      </c>
      <c r="AE12" s="79" t="n">
        <f aca="false">Y12/AB12</f>
        <v>0.555555555555556</v>
      </c>
      <c r="AF12" s="79" t="n">
        <f aca="false">X12/AB12</f>
        <v>5.27777777777778</v>
      </c>
      <c r="AG12" s="79" t="n">
        <f aca="false">Y12*1440/$E$16</f>
        <v>9</v>
      </c>
      <c r="AH12" s="79" t="n">
        <f aca="false">AG12*1.03^($H$5-T12)</f>
        <v>9.77657505280046</v>
      </c>
      <c r="AI12" s="81" t="n">
        <v>4</v>
      </c>
      <c r="AJ12" s="81" t="n">
        <f aca="false">((U12+V12)/2)-AI12-W12</f>
        <v>257.5</v>
      </c>
      <c r="AK12" s="80" t="n">
        <f aca="false">AH12/AJ12</f>
        <v>0.0379672817584484</v>
      </c>
      <c r="AL12" s="76" t="n">
        <v>6.08</v>
      </c>
      <c r="AM12" s="76" t="n">
        <v>6.1</v>
      </c>
      <c r="AN12" s="76" t="n">
        <v>6.14</v>
      </c>
      <c r="AO12" s="76" t="n">
        <v>154</v>
      </c>
      <c r="AP12" s="76" t="s">
        <v>107</v>
      </c>
      <c r="AQ12" s="76" t="n">
        <v>608</v>
      </c>
      <c r="AR12" s="79"/>
      <c r="AS12" s="79"/>
      <c r="AT12" s="81"/>
      <c r="AU12" s="79"/>
      <c r="AV12" s="81"/>
      <c r="AW12" s="82"/>
      <c r="AX12" s="82"/>
      <c r="AY12" s="82"/>
      <c r="AZ12" s="80" t="str">
        <f aca="false">IF(AW12=0," ",(AX12-(AW12*$AE12))/(1-$AE12))</f>
        <v> </v>
      </c>
      <c r="BA12" s="79" t="str">
        <f aca="false">IF(AY12=0," ",(AY12-AZ12)*100/AY12)</f>
        <v> </v>
      </c>
      <c r="BB12" s="81" t="str">
        <f aca="false">IF(AW12=0," ",(AX12-AW12)*100/AX12)</f>
        <v> </v>
      </c>
      <c r="BC12" s="80" t="str">
        <f aca="false">IF(AW12=0," ",(AX12*$AB12+AZ12*(2*$AC12-$AB12))/(2*$AC12))</f>
        <v> </v>
      </c>
      <c r="BD12" s="81" t="str">
        <f aca="false">IF(AW12=0," ",(BC12-AW12)*100/BC12)</f>
        <v> </v>
      </c>
      <c r="BE12" s="76"/>
      <c r="BF12" s="76"/>
      <c r="BG12" s="76"/>
      <c r="BH12" s="79" t="str">
        <f aca="false">IF(BE12=0," ",(BF12-(BE12*$AE12))/(1-$AE12))</f>
        <v> </v>
      </c>
      <c r="BI12" s="79" t="str">
        <f aca="false">IF(BG12=0," ",(BG12-BH12)*100/BG12)</f>
        <v> </v>
      </c>
      <c r="BJ12" s="81" t="str">
        <f aca="false">IF(BE12=0," ",(BF12-BE12)*100/BF12)</f>
        <v> </v>
      </c>
      <c r="BK12" s="79" t="str">
        <f aca="false">IF(BE12=0," ",(BF12*$AB12+BH12*(2*$AC12-$AB12))/(2*$AC12))</f>
        <v> </v>
      </c>
      <c r="BL12" s="83" t="str">
        <f aca="false">IF(BE12=0," ",(BK12-BE12)*100/BK12)</f>
        <v> </v>
      </c>
      <c r="BM12" s="7"/>
      <c r="BN12" s="105" t="s">
        <v>173</v>
      </c>
      <c r="BO12" s="106" t="s">
        <v>66</v>
      </c>
      <c r="BP12" s="113" t="n">
        <v>0.401388888888889</v>
      </c>
      <c r="BQ12" s="113" t="n">
        <v>0.401388888888889</v>
      </c>
      <c r="BR12" s="113" t="n">
        <v>0.401388888888889</v>
      </c>
      <c r="BS12" s="108" t="s">
        <v>164</v>
      </c>
      <c r="BT12" s="109" t="s">
        <v>164</v>
      </c>
      <c r="BU12" s="110" t="s">
        <v>164</v>
      </c>
      <c r="BV12" s="108" t="s">
        <v>164</v>
      </c>
      <c r="BW12" s="111" t="s">
        <v>164</v>
      </c>
      <c r="BX12" s="7"/>
      <c r="BY12" s="105" t="s">
        <v>173</v>
      </c>
      <c r="BZ12" s="106" t="s">
        <v>66</v>
      </c>
      <c r="CA12" s="113" t="n">
        <v>0.400694444444444</v>
      </c>
      <c r="CB12" s="113" t="n">
        <v>0.400694444444444</v>
      </c>
      <c r="CC12" s="113" t="n">
        <v>0.400694444444444</v>
      </c>
      <c r="CD12" s="108" t="s">
        <v>164</v>
      </c>
      <c r="CE12" s="109" t="s">
        <v>164</v>
      </c>
      <c r="CF12" s="110" t="s">
        <v>164</v>
      </c>
      <c r="CG12" s="108" t="s">
        <v>164</v>
      </c>
      <c r="CH12" s="111" t="s">
        <v>164</v>
      </c>
      <c r="CI12" s="7"/>
      <c r="CJ12" s="105" t="s">
        <v>173</v>
      </c>
      <c r="CK12" s="106" t="s">
        <v>66</v>
      </c>
      <c r="CL12" s="113" t="n">
        <v>0.465972222222222</v>
      </c>
      <c r="CM12" s="113" t="n">
        <v>0.465972222222222</v>
      </c>
      <c r="CN12" s="113" t="n">
        <v>0.465972222222222</v>
      </c>
      <c r="CO12" s="108" t="s">
        <v>164</v>
      </c>
      <c r="CP12" s="109" t="s">
        <v>164</v>
      </c>
      <c r="CQ12" s="110" t="s">
        <v>164</v>
      </c>
      <c r="CR12" s="108" t="s">
        <v>164</v>
      </c>
      <c r="CS12" s="111" t="s">
        <v>164</v>
      </c>
      <c r="CT12" s="7"/>
      <c r="CU12" s="105" t="s">
        <v>173</v>
      </c>
      <c r="CV12" s="106" t="s">
        <v>66</v>
      </c>
      <c r="CW12" s="113" t="n">
        <v>0.377083333333333</v>
      </c>
      <c r="CX12" s="113" t="n">
        <v>0.377083333333333</v>
      </c>
      <c r="CY12" s="113" t="n">
        <v>0.377083333333333</v>
      </c>
      <c r="CZ12" s="108" t="s">
        <v>164</v>
      </c>
      <c r="DA12" s="109" t="s">
        <v>164</v>
      </c>
      <c r="DB12" s="110" t="s">
        <v>164</v>
      </c>
      <c r="DC12" s="108" t="s">
        <v>164</v>
      </c>
      <c r="DD12" s="111" t="s">
        <v>164</v>
      </c>
      <c r="DE12" s="7"/>
      <c r="DF12" s="105" t="s">
        <v>173</v>
      </c>
      <c r="DG12" s="106" t="s">
        <v>66</v>
      </c>
      <c r="DH12" s="113" t="n">
        <v>0.377083333333333</v>
      </c>
      <c r="DI12" s="113" t="n">
        <v>0.377083333333333</v>
      </c>
      <c r="DJ12" s="113" t="n">
        <v>0.377083333333333</v>
      </c>
      <c r="DK12" s="108" t="s">
        <v>164</v>
      </c>
      <c r="DL12" s="109" t="s">
        <v>164</v>
      </c>
      <c r="DM12" s="110" t="s">
        <v>164</v>
      </c>
      <c r="DN12" s="108" t="s">
        <v>164</v>
      </c>
      <c r="DO12" s="111" t="s">
        <v>164</v>
      </c>
      <c r="DP12" s="7"/>
      <c r="DQ12" s="114" t="s">
        <v>174</v>
      </c>
      <c r="DR12" s="71" t="n">
        <v>5973.17</v>
      </c>
    </row>
    <row r="13" customFormat="false" ht="15.75" hidden="false" customHeight="false" outlineLevel="0" collapsed="false">
      <c r="A13" s="50" t="s">
        <v>175</v>
      </c>
      <c r="B13" s="51"/>
      <c r="C13" s="92"/>
      <c r="D13" s="90"/>
      <c r="E13" s="115"/>
      <c r="F13" s="8"/>
      <c r="G13" s="50" t="s">
        <v>176</v>
      </c>
      <c r="H13" s="104" t="n">
        <f aca="false">H12-H11</f>
        <v>0.148148148148148</v>
      </c>
      <c r="I13" s="8"/>
      <c r="J13" s="56" t="s">
        <v>177</v>
      </c>
      <c r="K13" s="57" t="n">
        <v>0.48</v>
      </c>
      <c r="L13" s="7"/>
      <c r="M13" s="58" t="s">
        <v>178</v>
      </c>
      <c r="N13" s="59" t="s">
        <v>179</v>
      </c>
      <c r="O13" s="51" t="s">
        <v>162</v>
      </c>
      <c r="P13" s="7"/>
      <c r="Q13" s="74" t="n">
        <v>35863</v>
      </c>
      <c r="R13" s="75" t="n">
        <v>0.440972222222222</v>
      </c>
      <c r="S13" s="76" t="n">
        <v>1075.4</v>
      </c>
      <c r="T13" s="77" t="n">
        <v>11.4</v>
      </c>
      <c r="U13" s="77" t="n">
        <v>266</v>
      </c>
      <c r="V13" s="77" t="n">
        <v>264</v>
      </c>
      <c r="W13" s="77" t="n">
        <v>4</v>
      </c>
      <c r="X13" s="76" t="n">
        <v>3.8</v>
      </c>
      <c r="Y13" s="76" t="n">
        <v>0.29</v>
      </c>
      <c r="Z13" s="76" t="n">
        <v>0.32</v>
      </c>
      <c r="AA13" s="78"/>
      <c r="AB13" s="79" t="n">
        <f aca="false">Y13+Z13</f>
        <v>0.61</v>
      </c>
      <c r="AC13" s="79" t="n">
        <f aca="false">X13+AB13</f>
        <v>4.41</v>
      </c>
      <c r="AD13" s="80" t="n">
        <f aca="false">(0.002228009259*(AC13-0.5*Y13))/($E$23*$E$24)</f>
        <v>0.311799452003648</v>
      </c>
      <c r="AE13" s="79" t="n">
        <f aca="false">Y13/AB13</f>
        <v>0.475409836065574</v>
      </c>
      <c r="AF13" s="79" t="n">
        <f aca="false">X13/AB13</f>
        <v>6.22950819672131</v>
      </c>
      <c r="AG13" s="79" t="n">
        <f aca="false">Y13*1440/$E$16</f>
        <v>6.525</v>
      </c>
      <c r="AH13" s="79" t="n">
        <f aca="false">AG13*1.03^($H$5-T13)</f>
        <v>7.25762500688139</v>
      </c>
      <c r="AI13" s="81" t="n">
        <v>4</v>
      </c>
      <c r="AJ13" s="81" t="n">
        <f aca="false">((U13+V13)/2)-AI13-W13</f>
        <v>257</v>
      </c>
      <c r="AK13" s="80" t="n">
        <f aca="false">AH13/AJ13</f>
        <v>0.0282397860189937</v>
      </c>
      <c r="AL13" s="76" t="n">
        <v>5.89</v>
      </c>
      <c r="AM13" s="76" t="n">
        <v>5.89</v>
      </c>
      <c r="AN13" s="76" t="n">
        <v>5.98</v>
      </c>
      <c r="AO13" s="76" t="n">
        <v>96</v>
      </c>
      <c r="AP13" s="76" t="s">
        <v>107</v>
      </c>
      <c r="AQ13" s="76" t="n">
        <v>538</v>
      </c>
      <c r="AR13" s="79"/>
      <c r="AS13" s="79"/>
      <c r="AT13" s="81"/>
      <c r="AU13" s="79"/>
      <c r="AV13" s="81"/>
      <c r="AW13" s="82"/>
      <c r="AX13" s="82"/>
      <c r="AY13" s="82"/>
      <c r="AZ13" s="80" t="str">
        <f aca="false">IF(AW13=0," ",(AX13-(AW13*$AE13))/(1-$AE13))</f>
        <v> </v>
      </c>
      <c r="BA13" s="79" t="str">
        <f aca="false">IF(AY13=0," ",(AY13-AZ13)*100/AY13)</f>
        <v> </v>
      </c>
      <c r="BB13" s="81" t="str">
        <f aca="false">IF(AW13=0," ",(AX13-AW13)*100/AX13)</f>
        <v> </v>
      </c>
      <c r="BC13" s="80" t="str">
        <f aca="false">IF(AW13=0," ",(AX13*$AB13+AZ13*(2*$AC13-$AB13))/(2*$AC13))</f>
        <v> </v>
      </c>
      <c r="BD13" s="81" t="str">
        <f aca="false">IF(AW13=0," ",(BC13-AW13)*100/BC13)</f>
        <v> </v>
      </c>
      <c r="BE13" s="76"/>
      <c r="BF13" s="76"/>
      <c r="BG13" s="76"/>
      <c r="BH13" s="79" t="str">
        <f aca="false">IF(BE13=0," ",(BF13-(BE13*$AE13))/(1-$AE13))</f>
        <v> </v>
      </c>
      <c r="BI13" s="79" t="str">
        <f aca="false">IF(BG13=0," ",(BG13-BH13)*100/BG13)</f>
        <v> </v>
      </c>
      <c r="BJ13" s="81" t="str">
        <f aca="false">IF(BE13=0," ",(BF13-BE13)*100/BF13)</f>
        <v> </v>
      </c>
      <c r="BK13" s="79" t="str">
        <f aca="false">IF(BE13=0," ",(BF13*$AB13+BH13*(2*$AC13-$AB13))/(2*$AC13))</f>
        <v> </v>
      </c>
      <c r="BL13" s="83" t="str">
        <f aca="false">IF(BE13=0," ",(BK13-BE13)*100/BK13)</f>
        <v> </v>
      </c>
      <c r="BM13" s="7"/>
      <c r="BN13" s="105" t="s">
        <v>30</v>
      </c>
      <c r="BO13" s="106" t="s">
        <v>67</v>
      </c>
      <c r="BP13" s="76" t="n">
        <v>1002.4</v>
      </c>
      <c r="BQ13" s="76" t="n">
        <v>1002.4</v>
      </c>
      <c r="BR13" s="76" t="n">
        <v>1002.4</v>
      </c>
      <c r="BS13" s="108" t="s">
        <v>164</v>
      </c>
      <c r="BT13" s="109" t="s">
        <v>164</v>
      </c>
      <c r="BU13" s="110" t="s">
        <v>164</v>
      </c>
      <c r="BV13" s="108" t="s">
        <v>164</v>
      </c>
      <c r="BW13" s="111" t="s">
        <v>164</v>
      </c>
      <c r="BX13" s="7"/>
      <c r="BY13" s="105" t="s">
        <v>30</v>
      </c>
      <c r="BZ13" s="106" t="s">
        <v>67</v>
      </c>
      <c r="CA13" s="76" t="n">
        <v>1120.8</v>
      </c>
      <c r="CB13" s="76" t="n">
        <v>1120.8</v>
      </c>
      <c r="CC13" s="76" t="n">
        <v>1120.8</v>
      </c>
      <c r="CD13" s="108" t="s">
        <v>164</v>
      </c>
      <c r="CE13" s="109" t="s">
        <v>164</v>
      </c>
      <c r="CF13" s="110" t="s">
        <v>164</v>
      </c>
      <c r="CG13" s="108" t="s">
        <v>164</v>
      </c>
      <c r="CH13" s="111" t="s">
        <v>164</v>
      </c>
      <c r="CI13" s="7"/>
      <c r="CJ13" s="105" t="s">
        <v>30</v>
      </c>
      <c r="CK13" s="106" t="s">
        <v>67</v>
      </c>
      <c r="CL13" s="76" t="n">
        <v>1456</v>
      </c>
      <c r="CM13" s="76" t="n">
        <v>1456</v>
      </c>
      <c r="CN13" s="76" t="n">
        <v>1456</v>
      </c>
      <c r="CO13" s="108" t="s">
        <v>164</v>
      </c>
      <c r="CP13" s="109" t="s">
        <v>164</v>
      </c>
      <c r="CQ13" s="110" t="s">
        <v>164</v>
      </c>
      <c r="CR13" s="108" t="s">
        <v>164</v>
      </c>
      <c r="CS13" s="111" t="s">
        <v>164</v>
      </c>
      <c r="CT13" s="7"/>
      <c r="CU13" s="105" t="s">
        <v>30</v>
      </c>
      <c r="CV13" s="106" t="s">
        <v>67</v>
      </c>
      <c r="CW13" s="76" t="n">
        <v>1517.7</v>
      </c>
      <c r="CX13" s="76" t="n">
        <v>1517.7</v>
      </c>
      <c r="CY13" s="76" t="n">
        <v>1517.7</v>
      </c>
      <c r="CZ13" s="108" t="s">
        <v>164</v>
      </c>
      <c r="DA13" s="109" t="s">
        <v>164</v>
      </c>
      <c r="DB13" s="110" t="s">
        <v>164</v>
      </c>
      <c r="DC13" s="108" t="s">
        <v>164</v>
      </c>
      <c r="DD13" s="111" t="s">
        <v>164</v>
      </c>
      <c r="DE13" s="7"/>
      <c r="DF13" s="105" t="s">
        <v>30</v>
      </c>
      <c r="DG13" s="106" t="s">
        <v>67</v>
      </c>
      <c r="DH13" s="76" t="n">
        <v>1517.7</v>
      </c>
      <c r="DI13" s="76" t="n">
        <v>1517.7</v>
      </c>
      <c r="DJ13" s="76" t="n">
        <v>1517.7</v>
      </c>
      <c r="DK13" s="108" t="s">
        <v>164</v>
      </c>
      <c r="DL13" s="109" t="s">
        <v>164</v>
      </c>
      <c r="DM13" s="110" t="s">
        <v>164</v>
      </c>
      <c r="DN13" s="108" t="s">
        <v>164</v>
      </c>
      <c r="DO13" s="111" t="s">
        <v>164</v>
      </c>
      <c r="DP13" s="7"/>
      <c r="DQ13" s="114" t="s">
        <v>180</v>
      </c>
      <c r="DR13" s="71" t="n">
        <v>406</v>
      </c>
    </row>
    <row r="14" customFormat="false" ht="16.5" hidden="false" customHeight="false" outlineLevel="0" collapsed="false">
      <c r="A14" s="54" t="s">
        <v>181</v>
      </c>
      <c r="B14" s="72"/>
      <c r="C14" s="92"/>
      <c r="D14" s="21" t="s">
        <v>182</v>
      </c>
      <c r="E14" s="115"/>
      <c r="F14" s="8"/>
      <c r="G14" s="70" t="s">
        <v>183</v>
      </c>
      <c r="H14" s="116" t="str">
        <f aca="false">E22</f>
        <v>NR</v>
      </c>
      <c r="I14" s="8"/>
      <c r="J14" s="56" t="s">
        <v>184</v>
      </c>
      <c r="K14" s="57" t="n">
        <v>201</v>
      </c>
      <c r="L14" s="7"/>
      <c r="M14" s="58" t="s">
        <v>185</v>
      </c>
      <c r="N14" s="59" t="s">
        <v>186</v>
      </c>
      <c r="O14" s="51" t="s">
        <v>162</v>
      </c>
      <c r="P14" s="7"/>
      <c r="Q14" s="74" t="n">
        <v>35864</v>
      </c>
      <c r="R14" s="75" t="n">
        <v>0.403472222222222</v>
      </c>
      <c r="S14" s="76" t="n">
        <v>1096.9</v>
      </c>
      <c r="T14" s="77" t="n">
        <v>9.1</v>
      </c>
      <c r="U14" s="77" t="n">
        <v>266</v>
      </c>
      <c r="V14" s="77" t="n">
        <v>264</v>
      </c>
      <c r="W14" s="77" t="n">
        <v>4</v>
      </c>
      <c r="X14" s="76" t="n">
        <v>3.8</v>
      </c>
      <c r="Y14" s="76" t="n">
        <v>0.28</v>
      </c>
      <c r="Z14" s="76" t="n">
        <v>0.32</v>
      </c>
      <c r="AA14" s="78"/>
      <c r="AB14" s="79" t="n">
        <f aca="false">Y14+Z14</f>
        <v>0.6</v>
      </c>
      <c r="AC14" s="79" t="n">
        <f aca="false">X14+AB14</f>
        <v>4.4</v>
      </c>
      <c r="AD14" s="80" t="n">
        <f aca="false">(0.002228009259*(AC14-0.5*Y14))/($E$23*$E$24)</f>
        <v>0.311433919234594</v>
      </c>
      <c r="AE14" s="79" t="n">
        <f aca="false">Y14/AB14</f>
        <v>0.466666666666667</v>
      </c>
      <c r="AF14" s="79" t="n">
        <f aca="false">X14/AB14</f>
        <v>6.33333333333333</v>
      </c>
      <c r="AG14" s="79" t="n">
        <f aca="false">Y14*1440/$E$16</f>
        <v>6.3</v>
      </c>
      <c r="AH14" s="79" t="n">
        <f aca="false">AG14*1.03^($H$5-T14)</f>
        <v>7.50032660271359</v>
      </c>
      <c r="AI14" s="81" t="n">
        <v>4</v>
      </c>
      <c r="AJ14" s="81" t="n">
        <f aca="false">((U14+V14)/2)-AI14-W14</f>
        <v>257</v>
      </c>
      <c r="AK14" s="80" t="n">
        <f aca="false">AH14/AJ14</f>
        <v>0.0291841502051113</v>
      </c>
      <c r="AL14" s="76" t="n">
        <v>6.93</v>
      </c>
      <c r="AM14" s="76" t="n">
        <v>7.82</v>
      </c>
      <c r="AN14" s="76" t="n">
        <v>6.59</v>
      </c>
      <c r="AO14" s="76" t="n">
        <v>102</v>
      </c>
      <c r="AP14" s="76" t="s">
        <v>107</v>
      </c>
      <c r="AQ14" s="76" t="n">
        <v>525</v>
      </c>
      <c r="AR14" s="79"/>
      <c r="AS14" s="79"/>
      <c r="AT14" s="81"/>
      <c r="AU14" s="79"/>
      <c r="AV14" s="81"/>
      <c r="AW14" s="82"/>
      <c r="AX14" s="82"/>
      <c r="AY14" s="82"/>
      <c r="AZ14" s="80" t="str">
        <f aca="false">IF(AW14=0," ",(AX14-(AW14*$AE14))/(1-$AE14))</f>
        <v> </v>
      </c>
      <c r="BA14" s="79" t="str">
        <f aca="false">IF(AY14=0," ",(AY14-AZ14)*100/AY14)</f>
        <v> </v>
      </c>
      <c r="BB14" s="81" t="str">
        <f aca="false">IF(AW14=0," ",(AX14-AW14)*100/AX14)</f>
        <v> </v>
      </c>
      <c r="BC14" s="80" t="str">
        <f aca="false">IF(AW14=0," ",(AX14*$AB14+AZ14*(2*$AC14-$AB14))/(2*$AC14))</f>
        <v> </v>
      </c>
      <c r="BD14" s="81" t="str">
        <f aca="false">IF(AW14=0," ",(BC14-AW14)*100/BC14)</f>
        <v> </v>
      </c>
      <c r="BE14" s="76"/>
      <c r="BF14" s="76"/>
      <c r="BG14" s="76"/>
      <c r="BH14" s="79" t="str">
        <f aca="false">IF(BE14=0," ",(BF14-(BE14*$AE14))/(1-$AE14))</f>
        <v> </v>
      </c>
      <c r="BI14" s="79" t="str">
        <f aca="false">IF(BG14=0," ",(BG14-BH14)*100/BG14)</f>
        <v> </v>
      </c>
      <c r="BJ14" s="81" t="str">
        <f aca="false">IF(BE14=0," ",(BF14-BE14)*100/BF14)</f>
        <v> </v>
      </c>
      <c r="BK14" s="79" t="str">
        <f aca="false">IF(BE14=0," ",(BF14*$AB14+BH14*(2*$AC14-$AB14))/(2*$AC14))</f>
        <v> </v>
      </c>
      <c r="BL14" s="83" t="str">
        <f aca="false">IF(BE14=0," ",(BK14-BE14)*100/BK14)</f>
        <v> </v>
      </c>
      <c r="BM14" s="7"/>
      <c r="BN14" s="105" t="s">
        <v>49</v>
      </c>
      <c r="BO14" s="106" t="s">
        <v>164</v>
      </c>
      <c r="BP14" s="76" t="n">
        <v>6.83</v>
      </c>
      <c r="BQ14" s="76" t="n">
        <v>7.26</v>
      </c>
      <c r="BR14" s="76" t="n">
        <v>6.59</v>
      </c>
      <c r="BS14" s="108" t="s">
        <v>164</v>
      </c>
      <c r="BT14" s="109" t="s">
        <v>164</v>
      </c>
      <c r="BU14" s="110" t="s">
        <v>164</v>
      </c>
      <c r="BV14" s="108" t="s">
        <v>164</v>
      </c>
      <c r="BW14" s="111" t="s">
        <v>164</v>
      </c>
      <c r="BX14" s="7"/>
      <c r="BY14" s="105" t="s">
        <v>49</v>
      </c>
      <c r="BZ14" s="106" t="s">
        <v>164</v>
      </c>
      <c r="CA14" s="76" t="n">
        <v>6.83</v>
      </c>
      <c r="CB14" s="76" t="n">
        <v>7.26</v>
      </c>
      <c r="CC14" s="76" t="n">
        <v>6.59</v>
      </c>
      <c r="CD14" s="108" t="s">
        <v>164</v>
      </c>
      <c r="CE14" s="109" t="s">
        <v>164</v>
      </c>
      <c r="CF14" s="110" t="s">
        <v>164</v>
      </c>
      <c r="CG14" s="108" t="s">
        <v>164</v>
      </c>
      <c r="CH14" s="111" t="s">
        <v>164</v>
      </c>
      <c r="CI14" s="7"/>
      <c r="CJ14" s="105" t="s">
        <v>49</v>
      </c>
      <c r="CK14" s="106" t="s">
        <v>164</v>
      </c>
      <c r="CL14" s="76" t="n">
        <v>5.98</v>
      </c>
      <c r="CM14" s="76" t="n">
        <v>7.3</v>
      </c>
      <c r="CN14" s="76" t="n">
        <v>6.23</v>
      </c>
      <c r="CO14" s="108" t="s">
        <v>164</v>
      </c>
      <c r="CP14" s="109" t="s">
        <v>164</v>
      </c>
      <c r="CQ14" s="110" t="s">
        <v>164</v>
      </c>
      <c r="CR14" s="108" t="s">
        <v>164</v>
      </c>
      <c r="CS14" s="111" t="s">
        <v>164</v>
      </c>
      <c r="CT14" s="7"/>
      <c r="CU14" s="105" t="s">
        <v>49</v>
      </c>
      <c r="CV14" s="106" t="s">
        <v>164</v>
      </c>
      <c r="CW14" s="76" t="n">
        <v>6.16</v>
      </c>
      <c r="CX14" s="76" t="n">
        <v>5.93</v>
      </c>
      <c r="CY14" s="76" t="n">
        <v>6.73</v>
      </c>
      <c r="CZ14" s="108" t="s">
        <v>164</v>
      </c>
      <c r="DA14" s="109" t="s">
        <v>164</v>
      </c>
      <c r="DB14" s="110" t="s">
        <v>164</v>
      </c>
      <c r="DC14" s="108" t="s">
        <v>164</v>
      </c>
      <c r="DD14" s="111" t="s">
        <v>164</v>
      </c>
      <c r="DE14" s="7"/>
      <c r="DF14" s="105" t="s">
        <v>49</v>
      </c>
      <c r="DG14" s="106" t="s">
        <v>164</v>
      </c>
      <c r="DH14" s="76" t="n">
        <v>6.16</v>
      </c>
      <c r="DI14" s="76" t="n">
        <v>5.93</v>
      </c>
      <c r="DJ14" s="76" t="n">
        <v>6.73</v>
      </c>
      <c r="DK14" s="108" t="s">
        <v>164</v>
      </c>
      <c r="DL14" s="109" t="s">
        <v>164</v>
      </c>
      <c r="DM14" s="110" t="s">
        <v>164</v>
      </c>
      <c r="DN14" s="108" t="s">
        <v>164</v>
      </c>
      <c r="DO14" s="111" t="s">
        <v>164</v>
      </c>
      <c r="DP14" s="7"/>
      <c r="DQ14" s="70" t="s">
        <v>187</v>
      </c>
      <c r="DR14" s="71" t="n">
        <v>30</v>
      </c>
    </row>
    <row r="15" customFormat="false" ht="16.5" hidden="false" customHeight="false" outlineLevel="0" collapsed="false">
      <c r="A15" s="87"/>
      <c r="B15" s="88"/>
      <c r="C15" s="92"/>
      <c r="D15" s="27" t="s">
        <v>188</v>
      </c>
      <c r="E15" s="29" t="s">
        <v>417</v>
      </c>
      <c r="F15" s="8"/>
      <c r="G15" s="70" t="s">
        <v>190</v>
      </c>
      <c r="H15" s="116" t="str">
        <f aca="false">E21</f>
        <v>NR</v>
      </c>
      <c r="I15" s="8"/>
      <c r="J15" s="56" t="s">
        <v>191</v>
      </c>
      <c r="K15" s="57" t="n">
        <v>51.5</v>
      </c>
      <c r="L15" s="7"/>
      <c r="M15" s="58"/>
      <c r="N15" s="59"/>
      <c r="O15" s="51"/>
      <c r="P15" s="7"/>
      <c r="Q15" s="74" t="n">
        <v>35865</v>
      </c>
      <c r="R15" s="75" t="n">
        <v>0.400694444444444</v>
      </c>
      <c r="S15" s="76" t="n">
        <v>1128.8</v>
      </c>
      <c r="T15" s="77" t="n">
        <v>10.3</v>
      </c>
      <c r="U15" s="77" t="n">
        <v>266</v>
      </c>
      <c r="V15" s="77" t="n">
        <v>264</v>
      </c>
      <c r="W15" s="77" t="n">
        <v>4.5</v>
      </c>
      <c r="X15" s="76" t="n">
        <v>3.8</v>
      </c>
      <c r="Y15" s="76" t="n">
        <v>0.28</v>
      </c>
      <c r="Z15" s="76" t="n">
        <v>0.5</v>
      </c>
      <c r="AA15" s="78"/>
      <c r="AB15" s="79" t="n">
        <f aca="false">Y15+Z15</f>
        <v>0.78</v>
      </c>
      <c r="AC15" s="79" t="n">
        <f aca="false">X15+AB15</f>
        <v>4.58</v>
      </c>
      <c r="AD15" s="80" t="n">
        <f aca="false">(0.002228009259*(AC15-0.5*Y15))/($E$23*$E$24)</f>
        <v>0.324593098920563</v>
      </c>
      <c r="AE15" s="79" t="n">
        <f aca="false">Y15/AB15</f>
        <v>0.358974358974359</v>
      </c>
      <c r="AF15" s="79" t="n">
        <f aca="false">X15/AB15</f>
        <v>4.87179487179487</v>
      </c>
      <c r="AG15" s="79" t="n">
        <f aca="false">Y15*1440/$E$16</f>
        <v>6.3</v>
      </c>
      <c r="AH15" s="79" t="n">
        <f aca="false">AG15*1.03^($H$5-T15)</f>
        <v>7.23894881047378</v>
      </c>
      <c r="AI15" s="81" t="n">
        <v>4</v>
      </c>
      <c r="AJ15" s="81" t="n">
        <f aca="false">((U15+V15)/2)-AI15-W15</f>
        <v>256.5</v>
      </c>
      <c r="AK15" s="80" t="n">
        <f aca="false">AH15/AJ15</f>
        <v>0.0282220226529192</v>
      </c>
      <c r="AL15" s="76" t="n">
        <v>6.83</v>
      </c>
      <c r="AM15" s="76" t="n">
        <v>7.26</v>
      </c>
      <c r="AN15" s="76" t="n">
        <v>6.59</v>
      </c>
      <c r="AO15" s="76" t="n">
        <v>96</v>
      </c>
      <c r="AP15" s="76" t="s">
        <v>107</v>
      </c>
      <c r="AQ15" s="76" t="n">
        <v>518</v>
      </c>
      <c r="AR15" s="79"/>
      <c r="AS15" s="79"/>
      <c r="AT15" s="81"/>
      <c r="AU15" s="79"/>
      <c r="AV15" s="81"/>
      <c r="AW15" s="82"/>
      <c r="AX15" s="82"/>
      <c r="AY15" s="82"/>
      <c r="AZ15" s="80" t="str">
        <f aca="false">IF(AW15=0," ",(AX15-(AW15*$AE15))/(1-$AE15))</f>
        <v> </v>
      </c>
      <c r="BA15" s="79" t="str">
        <f aca="false">IF(AY15=0," ",(AY15-AZ15)*100/AY15)</f>
        <v> </v>
      </c>
      <c r="BB15" s="81" t="str">
        <f aca="false">IF(AW15=0," ",(AX15-AW15)*100/AX15)</f>
        <v> </v>
      </c>
      <c r="BC15" s="80" t="str">
        <f aca="false">IF(AW15=0," ",(AX15*$AB15+AZ15*(2*$AC15-$AB15))/(2*$AC15))</f>
        <v> </v>
      </c>
      <c r="BD15" s="81" t="str">
        <f aca="false">IF(AW15=0," ",(BC15-AW15)*100/BC15)</f>
        <v> </v>
      </c>
      <c r="BE15" s="76"/>
      <c r="BF15" s="76"/>
      <c r="BG15" s="76"/>
      <c r="BH15" s="79" t="str">
        <f aca="false">IF(BE15=0," ",(BF15-(BE15*$AE15))/(1-$AE15))</f>
        <v> </v>
      </c>
      <c r="BI15" s="79" t="str">
        <f aca="false">IF(BG15=0," ",(BG15-BH15)*100/BG15)</f>
        <v> </v>
      </c>
      <c r="BJ15" s="81" t="str">
        <f aca="false">IF(BE15=0," ",(BF15-BE15)*100/BF15)</f>
        <v> </v>
      </c>
      <c r="BK15" s="79" t="str">
        <f aca="false">IF(BE15=0," ",(BF15*$AB15+BH15*(2*$AC15-$AB15))/(2*$AC15))</f>
        <v> </v>
      </c>
      <c r="BL15" s="83" t="str">
        <f aca="false">IF(BE15=0," ",(BK15-BE15)*100/BK15)</f>
        <v> </v>
      </c>
      <c r="BM15" s="7"/>
      <c r="BN15" s="105" t="s">
        <v>192</v>
      </c>
      <c r="BO15" s="117" t="s">
        <v>193</v>
      </c>
      <c r="BP15" s="77" t="n">
        <v>12.1</v>
      </c>
      <c r="BQ15" s="77" t="n">
        <v>12.1</v>
      </c>
      <c r="BR15" s="77" t="n">
        <v>12.1</v>
      </c>
      <c r="BS15" s="108" t="s">
        <v>164</v>
      </c>
      <c r="BT15" s="109" t="s">
        <v>164</v>
      </c>
      <c r="BU15" s="110" t="s">
        <v>164</v>
      </c>
      <c r="BV15" s="108" t="s">
        <v>164</v>
      </c>
      <c r="BW15" s="111" t="s">
        <v>164</v>
      </c>
      <c r="BX15" s="7"/>
      <c r="BY15" s="105" t="s">
        <v>192</v>
      </c>
      <c r="BZ15" s="117" t="s">
        <v>193</v>
      </c>
      <c r="CA15" s="77" t="n">
        <v>10.3</v>
      </c>
      <c r="CB15" s="77" t="n">
        <v>10.3</v>
      </c>
      <c r="CC15" s="77" t="n">
        <v>10.3</v>
      </c>
      <c r="CD15" s="108" t="s">
        <v>164</v>
      </c>
      <c r="CE15" s="109" t="s">
        <v>164</v>
      </c>
      <c r="CF15" s="110" t="s">
        <v>164</v>
      </c>
      <c r="CG15" s="108" t="s">
        <v>164</v>
      </c>
      <c r="CH15" s="111" t="s">
        <v>164</v>
      </c>
      <c r="CI15" s="7"/>
      <c r="CJ15" s="105" t="s">
        <v>192</v>
      </c>
      <c r="CK15" s="117" t="s">
        <v>193</v>
      </c>
      <c r="CL15" s="77" t="n">
        <v>14.4</v>
      </c>
      <c r="CM15" s="77" t="n">
        <v>14.4</v>
      </c>
      <c r="CN15" s="77" t="n">
        <v>14.4</v>
      </c>
      <c r="CO15" s="108" t="s">
        <v>164</v>
      </c>
      <c r="CP15" s="109" t="s">
        <v>164</v>
      </c>
      <c r="CQ15" s="110" t="s">
        <v>164</v>
      </c>
      <c r="CR15" s="108" t="s">
        <v>164</v>
      </c>
      <c r="CS15" s="111" t="s">
        <v>164</v>
      </c>
      <c r="CT15" s="7"/>
      <c r="CU15" s="105" t="s">
        <v>192</v>
      </c>
      <c r="CV15" s="117" t="s">
        <v>193</v>
      </c>
      <c r="CW15" s="77" t="n">
        <v>15.7</v>
      </c>
      <c r="CX15" s="77" t="n">
        <v>15.7</v>
      </c>
      <c r="CY15" s="77" t="n">
        <v>15.7</v>
      </c>
      <c r="CZ15" s="108" t="s">
        <v>164</v>
      </c>
      <c r="DA15" s="109" t="s">
        <v>164</v>
      </c>
      <c r="DB15" s="110" t="s">
        <v>164</v>
      </c>
      <c r="DC15" s="108" t="s">
        <v>164</v>
      </c>
      <c r="DD15" s="111" t="s">
        <v>164</v>
      </c>
      <c r="DE15" s="7"/>
      <c r="DF15" s="105" t="s">
        <v>192</v>
      </c>
      <c r="DG15" s="117" t="s">
        <v>193</v>
      </c>
      <c r="DH15" s="77" t="n">
        <v>15.7</v>
      </c>
      <c r="DI15" s="77" t="n">
        <v>15.7</v>
      </c>
      <c r="DJ15" s="77" t="n">
        <v>15.7</v>
      </c>
      <c r="DK15" s="108" t="s">
        <v>164</v>
      </c>
      <c r="DL15" s="109" t="s">
        <v>164</v>
      </c>
      <c r="DM15" s="110" t="s">
        <v>164</v>
      </c>
      <c r="DN15" s="108" t="s">
        <v>164</v>
      </c>
      <c r="DO15" s="111" t="s">
        <v>164</v>
      </c>
      <c r="DP15" s="7"/>
      <c r="DQ15" s="70" t="s">
        <v>194</v>
      </c>
      <c r="DR15" s="71" t="n">
        <v>10</v>
      </c>
    </row>
    <row r="16" customFormat="false" ht="15.75" hidden="false" customHeight="false" outlineLevel="0" collapsed="false">
      <c r="A16" s="50" t="s">
        <v>195</v>
      </c>
      <c r="B16" s="51"/>
      <c r="C16" s="92"/>
      <c r="D16" s="50" t="s">
        <v>196</v>
      </c>
      <c r="E16" s="118" t="n">
        <v>64</v>
      </c>
      <c r="F16" s="8"/>
      <c r="G16" s="70" t="s">
        <v>197</v>
      </c>
      <c r="H16" s="96" t="n">
        <v>4.5</v>
      </c>
      <c r="I16" s="8"/>
      <c r="J16" s="56" t="s">
        <v>198</v>
      </c>
      <c r="K16" s="57" t="n">
        <v>0.016</v>
      </c>
      <c r="L16" s="7"/>
      <c r="M16" s="58"/>
      <c r="N16" s="59"/>
      <c r="O16" s="51"/>
      <c r="P16" s="7"/>
      <c r="Q16" s="74" t="n">
        <v>35866</v>
      </c>
      <c r="R16" s="75" t="n">
        <v>0.402777777777778</v>
      </c>
      <c r="S16" s="76" t="n">
        <v>1144.9</v>
      </c>
      <c r="T16" s="77" t="n">
        <v>9.8</v>
      </c>
      <c r="U16" s="77" t="n">
        <v>267</v>
      </c>
      <c r="V16" s="77" t="n">
        <v>265</v>
      </c>
      <c r="W16" s="77" t="n">
        <v>5</v>
      </c>
      <c r="X16" s="76" t="n">
        <v>3.8</v>
      </c>
      <c r="Y16" s="76" t="n">
        <v>0.29</v>
      </c>
      <c r="Z16" s="76" t="n">
        <v>0.5</v>
      </c>
      <c r="AA16" s="78"/>
      <c r="AB16" s="79" t="n">
        <f aca="false">Y16+Z16</f>
        <v>0.79</v>
      </c>
      <c r="AC16" s="79" t="n">
        <f aca="false">X16+AB16</f>
        <v>4.59</v>
      </c>
      <c r="AD16" s="80" t="n">
        <f aca="false">(0.002228009259*(AC16-0.5*Y16))/($E$23*$E$24)</f>
        <v>0.324958631689617</v>
      </c>
      <c r="AE16" s="79" t="n">
        <f aca="false">Y16/AB16</f>
        <v>0.367088607594937</v>
      </c>
      <c r="AF16" s="79" t="n">
        <f aca="false">X16/AB16</f>
        <v>4.81012658227848</v>
      </c>
      <c r="AG16" s="79" t="n">
        <f aca="false">Y16*1440/$E$16</f>
        <v>6.525</v>
      </c>
      <c r="AH16" s="79" t="n">
        <f aca="false">AG16*1.03^($H$5-T16)</f>
        <v>7.60911388985642</v>
      </c>
      <c r="AI16" s="81" t="n">
        <v>4</v>
      </c>
      <c r="AJ16" s="81" t="n">
        <f aca="false">((U16+V16)/2)-AI16-W16</f>
        <v>257</v>
      </c>
      <c r="AK16" s="80" t="n">
        <f aca="false">AH16/AJ16</f>
        <v>0.0296074470422429</v>
      </c>
      <c r="AL16" s="76" t="n">
        <v>6.44</v>
      </c>
      <c r="AM16" s="76" t="n">
        <v>6.97</v>
      </c>
      <c r="AN16" s="76" t="n">
        <v>6.6</v>
      </c>
      <c r="AO16" s="76" t="n">
        <v>115</v>
      </c>
      <c r="AP16" s="76" t="s">
        <v>107</v>
      </c>
      <c r="AQ16" s="76" t="n">
        <v>499</v>
      </c>
      <c r="AR16" s="79"/>
      <c r="AS16" s="79"/>
      <c r="AT16" s="81"/>
      <c r="AU16" s="79"/>
      <c r="AV16" s="81"/>
      <c r="AW16" s="82"/>
      <c r="AX16" s="82"/>
      <c r="AY16" s="82"/>
      <c r="AZ16" s="80" t="str">
        <f aca="false">IF(AW16=0," ",(AX16-(AW16*$AE16))/(1-$AE16))</f>
        <v> </v>
      </c>
      <c r="BA16" s="79" t="str">
        <f aca="false">IF(AY16=0," ",(AY16-AZ16)*100/AY16)</f>
        <v> </v>
      </c>
      <c r="BB16" s="81" t="str">
        <f aca="false">IF(AW16=0," ",(AX16-AW16)*100/AX16)</f>
        <v> </v>
      </c>
      <c r="BC16" s="80" t="str">
        <f aca="false">IF(AW16=0," ",(AX16*$AB16+AZ16*(2*$AC16-$AB16))/(2*$AC16))</f>
        <v> </v>
      </c>
      <c r="BD16" s="81" t="str">
        <f aca="false">IF(AW16=0," ",(BC16-AW16)*100/BC16)</f>
        <v> </v>
      </c>
      <c r="BE16" s="76"/>
      <c r="BF16" s="76"/>
      <c r="BG16" s="76"/>
      <c r="BH16" s="79" t="str">
        <f aca="false">IF(BE16=0," ",(BF16-(BE16*$AE16))/(1-$AE16))</f>
        <v> </v>
      </c>
      <c r="BI16" s="79" t="str">
        <f aca="false">IF(BG16=0," ",(BG16-BH16)*100/BG16)</f>
        <v> </v>
      </c>
      <c r="BJ16" s="81" t="str">
        <f aca="false">IF(BE16=0," ",(BF16-BE16)*100/BF16)</f>
        <v> </v>
      </c>
      <c r="BK16" s="79" t="str">
        <f aca="false">IF(BE16=0," ",(BF16*$AB16+BH16*(2*$AC16-$AB16))/(2*$AC16))</f>
        <v> </v>
      </c>
      <c r="BL16" s="83" t="str">
        <f aca="false">IF(BE16=0," ",(BK16-BE16)*100/BK16)</f>
        <v> </v>
      </c>
      <c r="BM16" s="7"/>
      <c r="BN16" s="105" t="s">
        <v>199</v>
      </c>
      <c r="BO16" s="106" t="s">
        <v>200</v>
      </c>
      <c r="BP16" s="77" t="n">
        <v>11</v>
      </c>
      <c r="BQ16" s="77" t="n">
        <v>18</v>
      </c>
      <c r="BR16" s="77" t="n">
        <v>34</v>
      </c>
      <c r="BS16" s="81" t="n">
        <f aca="false">(BQ16-BP16*BP$5)/(1-BP$5)</f>
        <v>32.875</v>
      </c>
      <c r="BT16" s="79" t="n">
        <f aca="false">(BR16-BS16)*100/BR16</f>
        <v>3.30882352941174</v>
      </c>
      <c r="BU16" s="81" t="n">
        <f aca="false">(BQ16-BP16)*100/BQ16</f>
        <v>38.8888888888889</v>
      </c>
      <c r="BV16" s="81" t="n">
        <f aca="false">(BP$6*BQ16+BS16*(2*BP$7-BP$6))/(2*BP$7)</f>
        <v>31.673307860262</v>
      </c>
      <c r="BW16" s="83" t="n">
        <f aca="false">(BV16-BP16)*100/BV16</f>
        <v>65.270441443848</v>
      </c>
      <c r="BX16" s="7"/>
      <c r="BY16" s="105" t="s">
        <v>199</v>
      </c>
      <c r="BZ16" s="106" t="s">
        <v>200</v>
      </c>
      <c r="CA16" s="77" t="s">
        <v>101</v>
      </c>
      <c r="CB16" s="77" t="s">
        <v>101</v>
      </c>
      <c r="CC16" s="77" t="s">
        <v>101</v>
      </c>
      <c r="CD16" s="81" t="e">
        <f aca="false">(CB16-CA16*CA$5)/(1-CA$5)</f>
        <v>#VALUE!</v>
      </c>
      <c r="CE16" s="79" t="e">
        <f aca="false">(CC16-CD16)*100/CC16</f>
        <v>#VALUE!</v>
      </c>
      <c r="CF16" s="81" t="e">
        <f aca="false">(CB16-CA16)*100/CB16</f>
        <v>#VALUE!</v>
      </c>
      <c r="CG16" s="81" t="e">
        <f aca="false">(CA$6*CB16+CD16*(2*CA$7-CA$6))/(2*CA$7)</f>
        <v>#VALUE!</v>
      </c>
      <c r="CH16" s="83" t="e">
        <f aca="false">(CG16-CA16)*100/CG16</f>
        <v>#VALUE!</v>
      </c>
      <c r="CI16" s="7"/>
      <c r="CJ16" s="105" t="s">
        <v>199</v>
      </c>
      <c r="CK16" s="106" t="s">
        <v>200</v>
      </c>
      <c r="CL16" s="77" t="s">
        <v>101</v>
      </c>
      <c r="CM16" s="77" t="s">
        <v>101</v>
      </c>
      <c r="CN16" s="77" t="s">
        <v>101</v>
      </c>
      <c r="CO16" s="81" t="e">
        <f aca="false">(CM16-CL16*CL$5)/(1-CL$5)</f>
        <v>#VALUE!</v>
      </c>
      <c r="CP16" s="79" t="e">
        <f aca="false">(CN16-CO16)*100/CN16</f>
        <v>#VALUE!</v>
      </c>
      <c r="CQ16" s="81" t="e">
        <f aca="false">(CM16-CL16)*100/CM16</f>
        <v>#VALUE!</v>
      </c>
      <c r="CR16" s="81" t="e">
        <f aca="false">(CL$6*CM16+CO16*(2*CL$7-CL$6))/(2*CL$7)</f>
        <v>#VALUE!</v>
      </c>
      <c r="CS16" s="83" t="e">
        <f aca="false">(CR16-CL16)*100/CR16</f>
        <v>#VALUE!</v>
      </c>
      <c r="CT16" s="7"/>
      <c r="CU16" s="105" t="s">
        <v>199</v>
      </c>
      <c r="CV16" s="106" t="s">
        <v>200</v>
      </c>
      <c r="CW16" s="77" t="n">
        <v>10</v>
      </c>
      <c r="CX16" s="77" t="n">
        <v>35</v>
      </c>
      <c r="CY16" s="77" t="n">
        <v>115</v>
      </c>
      <c r="CZ16" s="81" t="n">
        <f aca="false">(CX16-CW16*CW$5)/(1-CW$5)</f>
        <v>62.0833333333333</v>
      </c>
      <c r="DA16" s="79" t="n">
        <f aca="false">(CY16-CZ16)*100/CY16</f>
        <v>46.0144927536232</v>
      </c>
      <c r="DB16" s="81" t="n">
        <f aca="false">(CX16-CW16)*100/CX16</f>
        <v>71.4285714285714</v>
      </c>
      <c r="DC16" s="81" t="n">
        <f aca="false">(CW$6*CX16+CZ16*(2*CW$7-CW$6))/(2*CW$7)</f>
        <v>59.6318247126437</v>
      </c>
      <c r="DD16" s="83" t="n">
        <f aca="false">(DC16-CW16)*100/DC16</f>
        <v>83.2304309851519</v>
      </c>
      <c r="DE16" s="7"/>
      <c r="DF16" s="105" t="s">
        <v>199</v>
      </c>
      <c r="DG16" s="106" t="s">
        <v>200</v>
      </c>
      <c r="DH16" s="77" t="n">
        <v>9</v>
      </c>
      <c r="DI16" s="77" t="n">
        <v>34</v>
      </c>
      <c r="DJ16" s="77" t="n">
        <v>102</v>
      </c>
      <c r="DK16" s="81" t="n">
        <f aca="false">(DI16-DH16*DH$5)/(1-DH$5)</f>
        <v>61.0833333333333</v>
      </c>
      <c r="DL16" s="79" t="n">
        <f aca="false">(DJ16-DK16)*100/DJ16</f>
        <v>40.1143790849673</v>
      </c>
      <c r="DM16" s="81" t="n">
        <f aca="false">(DI16-DH16)*100/DI16</f>
        <v>73.5294117647059</v>
      </c>
      <c r="DN16" s="81" t="n">
        <f aca="false">(DH$6*DI16+DK16*(2*DH$7-DH$6))/(2*DH$7)</f>
        <v>58.6318247126437</v>
      </c>
      <c r="DO16" s="83" t="n">
        <f aca="false">(DN16-DH16)*100/DN16</f>
        <v>84.6499745759078</v>
      </c>
      <c r="DP16" s="7"/>
      <c r="DQ16" s="70" t="s">
        <v>201</v>
      </c>
      <c r="DR16" s="71" t="n">
        <v>0.044</v>
      </c>
    </row>
    <row r="17" customFormat="false" ht="15.75" hidden="false" customHeight="false" outlineLevel="0" collapsed="false">
      <c r="A17" s="94" t="s">
        <v>127</v>
      </c>
      <c r="B17" s="95"/>
      <c r="C17" s="92"/>
      <c r="D17" s="50" t="s">
        <v>202</v>
      </c>
      <c r="E17" s="118" t="s">
        <v>107</v>
      </c>
      <c r="F17" s="8"/>
      <c r="G17" s="70" t="s">
        <v>203</v>
      </c>
      <c r="H17" s="119" t="n">
        <f aca="false">H16-H12</f>
        <v>3.90740740740741</v>
      </c>
      <c r="I17" s="8"/>
      <c r="J17" s="56" t="s">
        <v>204</v>
      </c>
      <c r="K17" s="57" t="n">
        <v>0.247</v>
      </c>
      <c r="L17" s="7"/>
      <c r="M17" s="58"/>
      <c r="N17" s="59"/>
      <c r="O17" s="51"/>
      <c r="P17" s="7"/>
      <c r="Q17" s="74" t="n">
        <v>35867</v>
      </c>
      <c r="R17" s="75" t="n">
        <v>0.378472222222222</v>
      </c>
      <c r="S17" s="76" t="n">
        <v>1168.1</v>
      </c>
      <c r="T17" s="77" t="n">
        <v>13.5</v>
      </c>
      <c r="U17" s="77" t="n">
        <v>266</v>
      </c>
      <c r="V17" s="77" t="n">
        <v>264</v>
      </c>
      <c r="W17" s="77" t="n">
        <v>4</v>
      </c>
      <c r="X17" s="76" t="n">
        <v>3.8</v>
      </c>
      <c r="Y17" s="76" t="n">
        <v>0.22</v>
      </c>
      <c r="Z17" s="76" t="n">
        <v>0.32</v>
      </c>
      <c r="AA17" s="78"/>
      <c r="AB17" s="79" t="n">
        <f aca="false">Y17+Z17</f>
        <v>0.54</v>
      </c>
      <c r="AC17" s="79" t="n">
        <f aca="false">X17+AB17</f>
        <v>4.34</v>
      </c>
      <c r="AD17" s="80" t="n">
        <f aca="false">(0.002228009259*(AC17-0.5*Y17))/($E$23*$E$24)</f>
        <v>0.309240722620266</v>
      </c>
      <c r="AE17" s="79" t="n">
        <f aca="false">Y17/AB17</f>
        <v>0.407407407407407</v>
      </c>
      <c r="AF17" s="79" t="n">
        <f aca="false">X17/AB17</f>
        <v>7.03703703703704</v>
      </c>
      <c r="AG17" s="79" t="n">
        <f aca="false">Y17*1440/$E$16</f>
        <v>4.95</v>
      </c>
      <c r="AH17" s="79" t="n">
        <f aca="false">AG17*1.03^($H$5-T17)</f>
        <v>5.17441236446227</v>
      </c>
      <c r="AI17" s="81" t="n">
        <v>4</v>
      </c>
      <c r="AJ17" s="81" t="n">
        <f aca="false">((U17+V17)/2)-AI17-W17</f>
        <v>257</v>
      </c>
      <c r="AK17" s="80" t="n">
        <f aca="false">AH17/AJ17</f>
        <v>0.0201339002508259</v>
      </c>
      <c r="AL17" s="76" t="n">
        <v>6.22</v>
      </c>
      <c r="AM17" s="76" t="n">
        <v>5.84</v>
      </c>
      <c r="AN17" s="76" t="n">
        <v>6.27</v>
      </c>
      <c r="AO17" s="76" t="n">
        <v>90</v>
      </c>
      <c r="AP17" s="76" t="s">
        <v>107</v>
      </c>
      <c r="AQ17" s="76" t="n">
        <v>576</v>
      </c>
      <c r="AR17" s="79"/>
      <c r="AS17" s="79"/>
      <c r="AT17" s="81"/>
      <c r="AU17" s="79"/>
      <c r="AV17" s="81"/>
      <c r="AW17" s="82"/>
      <c r="AX17" s="82"/>
      <c r="AY17" s="82"/>
      <c r="AZ17" s="80" t="str">
        <f aca="false">IF(AW17=0," ",(AX17-(AW17*$AE17))/(1-$AE17))</f>
        <v> </v>
      </c>
      <c r="BA17" s="79" t="str">
        <f aca="false">IF(AY17=0," ",(AY17-AZ17)*100/AY17)</f>
        <v> </v>
      </c>
      <c r="BB17" s="81" t="str">
        <f aca="false">IF(AW17=0," ",(AX17-AW17)*100/AX17)</f>
        <v> </v>
      </c>
      <c r="BC17" s="80" t="str">
        <f aca="false">IF(AW17=0," ",(AX17*$AB17+AZ17*(2*$AC17-$AB17))/(2*$AC17))</f>
        <v> </v>
      </c>
      <c r="BD17" s="81" t="str">
        <f aca="false">IF(AW17=0," ",(BC17-AW17)*100/BC17)</f>
        <v> </v>
      </c>
      <c r="BE17" s="76"/>
      <c r="BF17" s="76"/>
      <c r="BG17" s="76"/>
      <c r="BH17" s="79" t="str">
        <f aca="false">IF(BE17=0," ",(BF17-(BE17*$AE17))/(1-$AE17))</f>
        <v> </v>
      </c>
      <c r="BI17" s="79" t="str">
        <f aca="false">IF(BG17=0," ",(BG17-BH17)*100/BG17)</f>
        <v> </v>
      </c>
      <c r="BJ17" s="81" t="str">
        <f aca="false">IF(BE17=0," ",(BF17-BE17)*100/BF17)</f>
        <v> </v>
      </c>
      <c r="BK17" s="79" t="str">
        <f aca="false">IF(BE17=0," ",(BF17*$AB17+BH17*(2*$AC17-$AB17))/(2*$AC17))</f>
        <v> </v>
      </c>
      <c r="BL17" s="83" t="str">
        <f aca="false">IF(BE17=0," ",(BK17-BE17)*100/BK17)</f>
        <v> </v>
      </c>
      <c r="BM17" s="7"/>
      <c r="BN17" s="105" t="s">
        <v>205</v>
      </c>
      <c r="BO17" s="106" t="s">
        <v>206</v>
      </c>
      <c r="BP17" s="77" t="n">
        <v>96</v>
      </c>
      <c r="BQ17" s="77" t="s">
        <v>107</v>
      </c>
      <c r="BR17" s="77" t="n">
        <v>518</v>
      </c>
      <c r="BS17" s="81" t="e">
        <f aca="false">(BQ17-BP17*BP$5)/(1-BP$5)</f>
        <v>#VALUE!</v>
      </c>
      <c r="BT17" s="79" t="e">
        <f aca="false">(BR17-BS17)*100/BR17</f>
        <v>#VALUE!</v>
      </c>
      <c r="BU17" s="81" t="e">
        <f aca="false">(BQ17-BP17)*100/BQ17</f>
        <v>#VALUE!</v>
      </c>
      <c r="BV17" s="81" t="e">
        <f aca="false">(BP$6*BQ17+BS17*(2*BP$7-BP$6))/(2*BP$7)</f>
        <v>#VALUE!</v>
      </c>
      <c r="BW17" s="83" t="e">
        <f aca="false">(BV17-BP17)*100/BV17</f>
        <v>#VALUE!</v>
      </c>
      <c r="BX17" s="7"/>
      <c r="BY17" s="105" t="s">
        <v>205</v>
      </c>
      <c r="BZ17" s="106" t="s">
        <v>206</v>
      </c>
      <c r="CA17" s="77" t="n">
        <v>96</v>
      </c>
      <c r="CB17" s="77" t="s">
        <v>107</v>
      </c>
      <c r="CC17" s="77" t="n">
        <v>518</v>
      </c>
      <c r="CD17" s="81" t="e">
        <f aca="false">(CB17-CA17*CA$5)/(1-CA$5)</f>
        <v>#VALUE!</v>
      </c>
      <c r="CE17" s="79" t="e">
        <f aca="false">(CC17-CD17)*100/CC17</f>
        <v>#VALUE!</v>
      </c>
      <c r="CF17" s="81" t="e">
        <f aca="false">(CB17-CA17)*100/CB17</f>
        <v>#VALUE!</v>
      </c>
      <c r="CG17" s="81" t="e">
        <f aca="false">(CA$6*CB17+CD17*(2*CA$7-CA$6))/(2*CA$7)</f>
        <v>#VALUE!</v>
      </c>
      <c r="CH17" s="83" t="e">
        <f aca="false">(CG17-CA17)*100/CG17</f>
        <v>#VALUE!</v>
      </c>
      <c r="CI17" s="7"/>
      <c r="CJ17" s="105" t="s">
        <v>205</v>
      </c>
      <c r="CK17" s="106" t="s">
        <v>206</v>
      </c>
      <c r="CL17" s="76" t="n">
        <v>147</v>
      </c>
      <c r="CM17" s="76" t="s">
        <v>107</v>
      </c>
      <c r="CN17" s="76" t="n">
        <v>435</v>
      </c>
      <c r="CO17" s="81" t="e">
        <f aca="false">(CM17-CL17*CL$5)/(1-CL$5)</f>
        <v>#VALUE!</v>
      </c>
      <c r="CP17" s="79" t="e">
        <f aca="false">(CN17-CO17)*100/CN17</f>
        <v>#VALUE!</v>
      </c>
      <c r="CQ17" s="81" t="e">
        <f aca="false">(CM17-CL17)*100/CM17</f>
        <v>#VALUE!</v>
      </c>
      <c r="CR17" s="81" t="e">
        <f aca="false">(CL$6*CM17+CO17*(2*CL$7-CL$6))/(2*CL$7)</f>
        <v>#VALUE!</v>
      </c>
      <c r="CS17" s="83" t="e">
        <f aca="false">(CR17-CL17)*100/CR17</f>
        <v>#VALUE!</v>
      </c>
      <c r="CT17" s="7"/>
      <c r="CU17" s="105" t="s">
        <v>205</v>
      </c>
      <c r="CV17" s="106" t="s">
        <v>206</v>
      </c>
      <c r="CW17" s="77" t="n">
        <v>70</v>
      </c>
      <c r="CX17" s="77" t="s">
        <v>107</v>
      </c>
      <c r="CY17" s="77" t="n">
        <v>314</v>
      </c>
      <c r="CZ17" s="81" t="e">
        <f aca="false">(CX17-CW17*CW$5)/(1-CW$5)</f>
        <v>#VALUE!</v>
      </c>
      <c r="DA17" s="79" t="e">
        <f aca="false">(CY17-CZ17)*100/CY17</f>
        <v>#VALUE!</v>
      </c>
      <c r="DB17" s="81" t="e">
        <f aca="false">(CX17-CW17)*100/CX17</f>
        <v>#VALUE!</v>
      </c>
      <c r="DC17" s="81" t="e">
        <f aca="false">(CW$6*CX17+CZ17*(2*CW$7-CW$6))/(2*CW$7)</f>
        <v>#VALUE!</v>
      </c>
      <c r="DD17" s="83" t="e">
        <f aca="false">(DC17-CW17)*100/DC17</f>
        <v>#VALUE!</v>
      </c>
      <c r="DE17" s="7"/>
      <c r="DF17" s="105" t="s">
        <v>205</v>
      </c>
      <c r="DG17" s="106" t="s">
        <v>206</v>
      </c>
      <c r="DH17" s="77" t="n">
        <v>70</v>
      </c>
      <c r="DI17" s="77" t="s">
        <v>107</v>
      </c>
      <c r="DJ17" s="77" t="n">
        <v>314</v>
      </c>
      <c r="DK17" s="81" t="e">
        <f aca="false">(DI17-DH17*DH$5)/(1-DH$5)</f>
        <v>#VALUE!</v>
      </c>
      <c r="DL17" s="79" t="e">
        <f aca="false">(DJ17-DK17)*100/DJ17</f>
        <v>#VALUE!</v>
      </c>
      <c r="DM17" s="81" t="e">
        <f aca="false">(DI17-DH17)*100/DI17</f>
        <v>#VALUE!</v>
      </c>
      <c r="DN17" s="81" t="e">
        <f aca="false">(DH$6*DI17+DK17*(2*DH$7-DH$6))/(2*DH$7)</f>
        <v>#VALUE!</v>
      </c>
      <c r="DO17" s="83" t="e">
        <f aca="false">(DN17-DH17)*100/DN17</f>
        <v>#VALUE!</v>
      </c>
      <c r="DP17" s="7"/>
      <c r="DQ17" s="70" t="s">
        <v>207</v>
      </c>
      <c r="DR17" s="71" t="s">
        <v>101</v>
      </c>
    </row>
    <row r="18" customFormat="false" ht="16.5" hidden="false" customHeight="false" outlineLevel="0" collapsed="false">
      <c r="A18" s="102"/>
      <c r="B18" s="103"/>
      <c r="C18" s="92"/>
      <c r="D18" s="50" t="s">
        <v>208</v>
      </c>
      <c r="E18" s="118" t="s">
        <v>107</v>
      </c>
      <c r="F18" s="8"/>
      <c r="G18" s="120" t="s">
        <v>209</v>
      </c>
      <c r="H18" s="121" t="n">
        <f aca="false">H17/H12</f>
        <v>6.59375</v>
      </c>
      <c r="I18" s="8"/>
      <c r="J18" s="56" t="s">
        <v>210</v>
      </c>
      <c r="K18" s="57" t="n">
        <v>8.11</v>
      </c>
      <c r="L18" s="7"/>
      <c r="M18" s="58"/>
      <c r="N18" s="59"/>
      <c r="O18" s="51"/>
      <c r="P18" s="7"/>
      <c r="Q18" s="74" t="n">
        <v>35868</v>
      </c>
      <c r="R18" s="75" t="n">
        <v>0.483333333333333</v>
      </c>
      <c r="S18" s="76" t="n">
        <v>1194.7</v>
      </c>
      <c r="T18" s="77" t="n">
        <v>15</v>
      </c>
      <c r="U18" s="77" t="n">
        <v>268</v>
      </c>
      <c r="V18" s="77" t="n">
        <v>265</v>
      </c>
      <c r="W18" s="77" t="n">
        <v>3.5</v>
      </c>
      <c r="X18" s="76" t="n">
        <v>3.8</v>
      </c>
      <c r="Y18" s="76" t="n">
        <v>0.23</v>
      </c>
      <c r="Z18" s="76" t="n">
        <v>0.29</v>
      </c>
      <c r="AA18" s="78"/>
      <c r="AB18" s="79" t="n">
        <f aca="false">Y18+Z18</f>
        <v>0.52</v>
      </c>
      <c r="AC18" s="79" t="n">
        <f aca="false">X18+AB18</f>
        <v>4.32</v>
      </c>
      <c r="AD18" s="80" t="n">
        <f aca="false">(0.002228009259*(AC18-0.5*Y18))/($E$23*$E$24)</f>
        <v>0.307413058774992</v>
      </c>
      <c r="AE18" s="79" t="n">
        <f aca="false">Y18/AB18</f>
        <v>0.442307692307692</v>
      </c>
      <c r="AF18" s="79" t="n">
        <f aca="false">X18/AB18</f>
        <v>7.30769230769231</v>
      </c>
      <c r="AG18" s="79" t="n">
        <f aca="false">Y18*1440/$E$16</f>
        <v>5.175</v>
      </c>
      <c r="AH18" s="79" t="n">
        <f aca="false">AG18*1.03^($H$5-T18)</f>
        <v>5.175</v>
      </c>
      <c r="AI18" s="81" t="n">
        <v>4</v>
      </c>
      <c r="AJ18" s="81" t="n">
        <f aca="false">((U18+V18)/2)-AI18-W18</f>
        <v>259</v>
      </c>
      <c r="AK18" s="80" t="n">
        <f aca="false">AH18/AJ18</f>
        <v>0.019980694980695</v>
      </c>
      <c r="AL18" s="76" t="n">
        <v>5.99</v>
      </c>
      <c r="AM18" s="76" t="n">
        <v>5.52</v>
      </c>
      <c r="AN18" s="76" t="n">
        <v>6.31</v>
      </c>
      <c r="AO18" s="76" t="n">
        <v>83</v>
      </c>
      <c r="AP18" s="76" t="s">
        <v>107</v>
      </c>
      <c r="AQ18" s="76" t="n">
        <v>602</v>
      </c>
      <c r="AR18" s="79"/>
      <c r="AS18" s="79"/>
      <c r="AT18" s="81"/>
      <c r="AU18" s="79"/>
      <c r="AV18" s="81"/>
      <c r="AW18" s="82"/>
      <c r="AX18" s="82"/>
      <c r="AY18" s="82"/>
      <c r="AZ18" s="80" t="str">
        <f aca="false">IF(AW18=0," ",(AX18-(AW18*$AE18))/(1-$AE18))</f>
        <v> </v>
      </c>
      <c r="BA18" s="79" t="str">
        <f aca="false">IF(AY18=0," ",(AY18-AZ18)*100/AY18)</f>
        <v> </v>
      </c>
      <c r="BB18" s="81" t="str">
        <f aca="false">IF(AW18=0," ",(AX18-AW18)*100/AX18)</f>
        <v> </v>
      </c>
      <c r="BC18" s="80" t="str">
        <f aca="false">IF(AW18=0," ",(AX18*$AB18+AZ18*(2*$AC18-$AB18))/(2*$AC18))</f>
        <v> </v>
      </c>
      <c r="BD18" s="81" t="str">
        <f aca="false">IF(AW18=0," ",(BC18-AW18)*100/BC18)</f>
        <v> </v>
      </c>
      <c r="BE18" s="76"/>
      <c r="BF18" s="76"/>
      <c r="BG18" s="76"/>
      <c r="BH18" s="79" t="str">
        <f aca="false">IF(BE18=0," ",(BF18-(BE18*$AE18))/(1-$AE18))</f>
        <v> </v>
      </c>
      <c r="BI18" s="79" t="str">
        <f aca="false">IF(BG18=0," ",(BG18-BH18)*100/BG18)</f>
        <v> </v>
      </c>
      <c r="BJ18" s="81" t="str">
        <f aca="false">IF(BE18=0," ",(BF18-BE18)*100/BF18)</f>
        <v> </v>
      </c>
      <c r="BK18" s="79" t="str">
        <f aca="false">IF(BE18=0," ",(BF18*$AB18+BH18*(2*$AC18-$AB18))/(2*$AC18))</f>
        <v> </v>
      </c>
      <c r="BL18" s="83" t="str">
        <f aca="false">IF(BE18=0," ",(BK18-BE18)*100/BK18)</f>
        <v> </v>
      </c>
      <c r="BM18" s="7"/>
      <c r="BN18" s="105" t="s">
        <v>211</v>
      </c>
      <c r="BO18" s="106" t="s">
        <v>200</v>
      </c>
      <c r="BP18" s="77" t="n">
        <v>19.5</v>
      </c>
      <c r="BQ18" s="77" t="n">
        <v>150</v>
      </c>
      <c r="BR18" s="77" t="n">
        <v>374</v>
      </c>
      <c r="BS18" s="81" t="n">
        <f aca="false">(BQ18-BP18*BP$5)/(1-BP$5)</f>
        <v>427.3125</v>
      </c>
      <c r="BT18" s="79" t="n">
        <f aca="false">(BR18-BS18)*100/BR18</f>
        <v>-14.2546791443851</v>
      </c>
      <c r="BU18" s="81" t="n">
        <f aca="false">(BQ18-BP18)*100/BQ18</f>
        <v>87</v>
      </c>
      <c r="BV18" s="81" t="n">
        <f aca="false">(BP$6*BQ18+BS18*(2*BP$7-BP$6))/(2*BP$7)</f>
        <v>404.90952510917</v>
      </c>
      <c r="BW18" s="83" t="n">
        <f aca="false">(BV18-BP18)*100/BV18</f>
        <v>95.1841093402921</v>
      </c>
      <c r="BX18" s="7"/>
      <c r="BY18" s="105" t="s">
        <v>211</v>
      </c>
      <c r="BZ18" s="106" t="s">
        <v>200</v>
      </c>
      <c r="CA18" s="77" t="s">
        <v>212</v>
      </c>
      <c r="CB18" s="77" t="n">
        <v>293</v>
      </c>
      <c r="CC18" s="77" t="n">
        <v>507</v>
      </c>
      <c r="CD18" s="81" t="e">
        <f aca="false">(CB18-CA18*CA$5)/(1-CA$5)</f>
        <v>#VALUE!</v>
      </c>
      <c r="CE18" s="79" t="e">
        <f aca="false">(CC18-CD18)*100/CC18</f>
        <v>#VALUE!</v>
      </c>
      <c r="CF18" s="81" t="e">
        <f aca="false">(CB18-CA18)*100/CB18</f>
        <v>#VALUE!</v>
      </c>
      <c r="CG18" s="81" t="e">
        <f aca="false">(CA$6*CB18+CD18*(2*CA$7-CA$6))/(2*CA$7)</f>
        <v>#VALUE!</v>
      </c>
      <c r="CH18" s="83" t="e">
        <f aca="false">(CG18-CA18)*100/CG18</f>
        <v>#VALUE!</v>
      </c>
      <c r="CI18" s="7"/>
      <c r="CJ18" s="105" t="s">
        <v>211</v>
      </c>
      <c r="CK18" s="106" t="s">
        <v>200</v>
      </c>
      <c r="CL18" s="77" t="n">
        <v>32.8</v>
      </c>
      <c r="CM18" s="77" t="n">
        <v>186</v>
      </c>
      <c r="CN18" s="77" t="n">
        <v>191</v>
      </c>
      <c r="CO18" s="81" t="n">
        <f aca="false">(CM18-CL18*CL$5)/(1-CL$5)</f>
        <v>406.458536585366</v>
      </c>
      <c r="CP18" s="79" t="n">
        <f aca="false">(CN18-CO18)*100/CN18</f>
        <v>-112.805516536841</v>
      </c>
      <c r="CQ18" s="81" t="n">
        <f aca="false">(CM18-CL18)*100/CM18</f>
        <v>82.3655913978495</v>
      </c>
      <c r="CR18" s="81" t="n">
        <f aca="false">(CL$6*CM18+CO18*(2*CL$7-CL$6))/(2*CL$7)</f>
        <v>381.193004502053</v>
      </c>
      <c r="CS18" s="83" t="n">
        <f aca="false">(CR18-CL18)*100/CR18</f>
        <v>91.3954349600811</v>
      </c>
      <c r="CT18" s="7"/>
      <c r="CU18" s="105" t="s">
        <v>211</v>
      </c>
      <c r="CV18" s="106" t="s">
        <v>200</v>
      </c>
      <c r="CW18" s="77" t="n">
        <v>4.44</v>
      </c>
      <c r="CX18" s="77" t="n">
        <v>200</v>
      </c>
      <c r="CY18" s="77" t="n">
        <v>331</v>
      </c>
      <c r="CZ18" s="81" t="n">
        <f aca="false">(CX18-CW18*CW$5)/(1-CW$5)</f>
        <v>411.856666666667</v>
      </c>
      <c r="DA18" s="79" t="n">
        <f aca="false">(CY18-CZ18)*100/CY18</f>
        <v>-24.4279959718026</v>
      </c>
      <c r="DB18" s="81" t="n">
        <f aca="false">(CX18-CW18)*100/CX18</f>
        <v>97.78</v>
      </c>
      <c r="DC18" s="81" t="n">
        <f aca="false">(CW$6*CX18+CZ18*(2*CW$7-CW$6))/(2*CW$7)</f>
        <v>392.679985632184</v>
      </c>
      <c r="DD18" s="83" t="n">
        <f aca="false">(DC18-CW18)*100/DC18</f>
        <v>98.8693083012999</v>
      </c>
      <c r="DE18" s="7"/>
      <c r="DF18" s="105" t="s">
        <v>211</v>
      </c>
      <c r="DG18" s="106" t="s">
        <v>200</v>
      </c>
      <c r="DH18" s="77" t="n">
        <v>4.1</v>
      </c>
      <c r="DI18" s="77" t="n">
        <v>204</v>
      </c>
      <c r="DJ18" s="77" t="n">
        <v>336</v>
      </c>
      <c r="DK18" s="81" t="n">
        <f aca="false">(DI18-DH18*DH$5)/(1-DH$5)</f>
        <v>420.558333333333</v>
      </c>
      <c r="DL18" s="79" t="n">
        <f aca="false">(DJ18-DK18)*100/DJ18</f>
        <v>-25.1661706349206</v>
      </c>
      <c r="DM18" s="81" t="n">
        <f aca="false">(DI18-DH18)*100/DI18</f>
        <v>97.9901960784314</v>
      </c>
      <c r="DN18" s="81" t="n">
        <f aca="false">(DH$6*DI18+DK18*(2*DH$7-DH$6))/(2*DH$7)</f>
        <v>400.956070402299</v>
      </c>
      <c r="DO18" s="83" t="n">
        <f aca="false">(DN18-DH18)*100/DN18</f>
        <v>98.977444088604</v>
      </c>
      <c r="DP18" s="7"/>
      <c r="DQ18" s="70" t="s">
        <v>213</v>
      </c>
      <c r="DR18" s="71" t="s">
        <v>101</v>
      </c>
    </row>
    <row r="19" customFormat="false" ht="15.75" hidden="false" customHeight="false" outlineLevel="0" collapsed="false">
      <c r="A19" s="50" t="s">
        <v>166</v>
      </c>
      <c r="B19" s="51"/>
      <c r="C19" s="92"/>
      <c r="D19" s="50" t="s">
        <v>214</v>
      </c>
      <c r="E19" s="122" t="s">
        <v>107</v>
      </c>
      <c r="F19" s="8"/>
      <c r="G19" s="12" t="s">
        <v>215</v>
      </c>
      <c r="H19" s="13"/>
      <c r="I19" s="8"/>
      <c r="J19" s="56" t="s">
        <v>216</v>
      </c>
      <c r="K19" s="57" t="s">
        <v>217</v>
      </c>
      <c r="L19" s="7"/>
      <c r="M19" s="58"/>
      <c r="N19" s="59"/>
      <c r="O19" s="51"/>
      <c r="P19" s="7"/>
      <c r="Q19" s="74" t="n">
        <v>35869</v>
      </c>
      <c r="R19" s="75" t="n">
        <v>0.496527777777778</v>
      </c>
      <c r="S19" s="76" t="n">
        <v>1218.9</v>
      </c>
      <c r="T19" s="77" t="n">
        <v>14.2</v>
      </c>
      <c r="U19" s="77" t="n">
        <v>269</v>
      </c>
      <c r="V19" s="77" t="n">
        <v>266</v>
      </c>
      <c r="W19" s="77" t="n">
        <v>4</v>
      </c>
      <c r="X19" s="76" t="n">
        <v>3.8</v>
      </c>
      <c r="Y19" s="76" t="n">
        <v>0.25</v>
      </c>
      <c r="Z19" s="76" t="n">
        <v>0.25</v>
      </c>
      <c r="AA19" s="78"/>
      <c r="AB19" s="79" t="n">
        <f aca="false">Y19+Z19</f>
        <v>0.5</v>
      </c>
      <c r="AC19" s="79" t="n">
        <f aca="false">X19+AB19</f>
        <v>4.3</v>
      </c>
      <c r="AD19" s="80" t="n">
        <f aca="false">(0.002228009259*(AC19-0.5*Y19))/($E$23*$E$24)</f>
        <v>0.305219862160664</v>
      </c>
      <c r="AE19" s="79" t="n">
        <f aca="false">Y19/AB19</f>
        <v>0.5</v>
      </c>
      <c r="AF19" s="79" t="n">
        <f aca="false">X19/AB19</f>
        <v>7.6</v>
      </c>
      <c r="AG19" s="79" t="n">
        <f aca="false">Y19*1440/$E$16</f>
        <v>5.625</v>
      </c>
      <c r="AH19" s="79" t="n">
        <f aca="false">AG19*1.03^($H$5-T19)</f>
        <v>5.75959978131802</v>
      </c>
      <c r="AI19" s="81" t="n">
        <v>4</v>
      </c>
      <c r="AJ19" s="81" t="n">
        <f aca="false">((U19+V19)/2)-AI19-W19</f>
        <v>259.5</v>
      </c>
      <c r="AK19" s="80" t="n">
        <f aca="false">AH19/AJ19</f>
        <v>0.0221949895233835</v>
      </c>
      <c r="AL19" s="76" t="n">
        <v>5.84</v>
      </c>
      <c r="AM19" s="76" t="n">
        <v>5.53</v>
      </c>
      <c r="AN19" s="76" t="n">
        <v>5.94</v>
      </c>
      <c r="AO19" s="76" t="n">
        <v>90</v>
      </c>
      <c r="AP19" s="76" t="s">
        <v>107</v>
      </c>
      <c r="AQ19" s="76" t="n">
        <v>659</v>
      </c>
      <c r="AR19" s="79"/>
      <c r="AS19" s="79"/>
      <c r="AT19" s="81"/>
      <c r="AU19" s="79"/>
      <c r="AV19" s="81"/>
      <c r="AW19" s="82"/>
      <c r="AX19" s="82"/>
      <c r="AY19" s="82"/>
      <c r="AZ19" s="80" t="str">
        <f aca="false">IF(AW19=0," ",(AX19-(AW19*$AE19))/(1-$AE19))</f>
        <v> </v>
      </c>
      <c r="BA19" s="79" t="str">
        <f aca="false">IF(AY19=0," ",(AY19-AZ19)*100/AY19)</f>
        <v> </v>
      </c>
      <c r="BB19" s="81" t="str">
        <f aca="false">IF(AW19=0," ",(AX19-AW19)*100/AX19)</f>
        <v> </v>
      </c>
      <c r="BC19" s="80" t="str">
        <f aca="false">IF(AW19=0," ",(AX19*$AB19+AZ19*(2*$AC19-$AB19))/(2*$AC19))</f>
        <v> </v>
      </c>
      <c r="BD19" s="81" t="str">
        <f aca="false">IF(AW19=0," ",(BC19-AW19)*100/BC19)</f>
        <v> </v>
      </c>
      <c r="BE19" s="76"/>
      <c r="BF19" s="76"/>
      <c r="BG19" s="76"/>
      <c r="BH19" s="79" t="str">
        <f aca="false">IF(BE19=0," ",(BF19-(BE19*$AE19))/(1-$AE19))</f>
        <v> </v>
      </c>
      <c r="BI19" s="79" t="str">
        <f aca="false">IF(BG19=0," ",(BG19-BH19)*100/BG19)</f>
        <v> </v>
      </c>
      <c r="BJ19" s="81" t="str">
        <f aca="false">IF(BE19=0," ",(BF19-BE19)*100/BF19)</f>
        <v> </v>
      </c>
      <c r="BK19" s="79" t="str">
        <f aca="false">IF(BE19=0," ",(BF19*$AB19+BH19*(2*$AC19-$AB19))/(2*$AC19))</f>
        <v> </v>
      </c>
      <c r="BL19" s="83" t="str">
        <f aca="false">IF(BE19=0," ",(BK19-BE19)*100/BK19)</f>
        <v> </v>
      </c>
      <c r="BM19" s="7"/>
      <c r="BN19" s="105" t="s">
        <v>218</v>
      </c>
      <c r="BO19" s="106" t="s">
        <v>200</v>
      </c>
      <c r="BP19" s="77" t="n">
        <v>12.9</v>
      </c>
      <c r="BQ19" s="77" t="n">
        <v>104</v>
      </c>
      <c r="BR19" s="77" t="n">
        <v>255</v>
      </c>
      <c r="BS19" s="81" t="n">
        <f aca="false">(BQ19-BP19*BP$5)/(1-BP$5)</f>
        <v>297.5875</v>
      </c>
      <c r="BT19" s="79" t="n">
        <f aca="false">(BR19-BS19)*100/BR19</f>
        <v>-16.7009803921569</v>
      </c>
      <c r="BU19" s="81" t="n">
        <f aca="false">(BQ19-BP19)*100/BQ19</f>
        <v>87.5961538461538</v>
      </c>
      <c r="BV19" s="81" t="n">
        <f aca="false">(BP$6*BQ19+BS19*(2*BP$7-BP$6))/(2*BP$7)</f>
        <v>281.948335152838</v>
      </c>
      <c r="BW19" s="83" t="n">
        <f aca="false">(BV19-BP19)*100/BV19</f>
        <v>95.4246936790717</v>
      </c>
      <c r="BX19" s="7"/>
      <c r="BY19" s="105" t="s">
        <v>218</v>
      </c>
      <c r="BZ19" s="106" t="s">
        <v>200</v>
      </c>
      <c r="CA19" s="77" t="s">
        <v>212</v>
      </c>
      <c r="CB19" s="77" t="n">
        <v>230</v>
      </c>
      <c r="CC19" s="77" t="n">
        <v>325</v>
      </c>
      <c r="CD19" s="81" t="e">
        <f aca="false">(CB19-CA19*CA$5)/(1-CA$5)</f>
        <v>#VALUE!</v>
      </c>
      <c r="CE19" s="79" t="e">
        <f aca="false">(CC19-CD19)*100/CC19</f>
        <v>#VALUE!</v>
      </c>
      <c r="CF19" s="81" t="e">
        <f aca="false">(CB19-CA19)*100/CB19</f>
        <v>#VALUE!</v>
      </c>
      <c r="CG19" s="81" t="e">
        <f aca="false">(CA$6*CB19+CD19*(2*CA$7-CA$6))/(2*CA$7)</f>
        <v>#VALUE!</v>
      </c>
      <c r="CH19" s="83" t="e">
        <f aca="false">(CG19-CA19)*100/CG19</f>
        <v>#VALUE!</v>
      </c>
      <c r="CI19" s="7"/>
      <c r="CJ19" s="105" t="s">
        <v>218</v>
      </c>
      <c r="CK19" s="106" t="s">
        <v>200</v>
      </c>
      <c r="CL19" s="77" t="n">
        <v>28.2</v>
      </c>
      <c r="CM19" s="77" t="n">
        <v>137</v>
      </c>
      <c r="CN19" s="77" t="n">
        <v>142</v>
      </c>
      <c r="CO19" s="81" t="n">
        <f aca="false">(CM19-CL19*CL$5)/(1-CL$5)</f>
        <v>293.565853658537</v>
      </c>
      <c r="CP19" s="79" t="n">
        <f aca="false">(CN19-CO19)*100/CN19</f>
        <v>-106.736516660941</v>
      </c>
      <c r="CQ19" s="81" t="n">
        <f aca="false">(CM19-CL19)*100/CM19</f>
        <v>79.4160583941606</v>
      </c>
      <c r="CR19" s="81" t="n">
        <f aca="false">(CL$6*CM19+CO19*(2*CL$7-CL$6))/(2*CL$7)</f>
        <v>275.622708158116</v>
      </c>
      <c r="CS19" s="83" t="n">
        <f aca="false">(CR19-CL19)*100/CR19</f>
        <v>89.7686224083458</v>
      </c>
      <c r="CT19" s="7"/>
      <c r="CU19" s="105" t="s">
        <v>218</v>
      </c>
      <c r="CV19" s="106" t="s">
        <v>200</v>
      </c>
      <c r="CW19" s="77" t="n">
        <v>3.87</v>
      </c>
      <c r="CX19" s="77" t="n">
        <v>176</v>
      </c>
      <c r="CY19" s="77" t="n">
        <v>292</v>
      </c>
      <c r="CZ19" s="81" t="n">
        <f aca="false">(CX19-CW19*CW$5)/(1-CW$5)</f>
        <v>362.474166666667</v>
      </c>
      <c r="DA19" s="79" t="n">
        <f aca="false">(CY19-CZ19)*100/CY19</f>
        <v>-24.1349885844749</v>
      </c>
      <c r="DB19" s="81" t="n">
        <f aca="false">(CX19-CW19)*100/CX19</f>
        <v>97.8011363636364</v>
      </c>
      <c r="DC19" s="81" t="n">
        <f aca="false">(CW$6*CX19+CZ19*(2*CW$7-CW$6))/(2*CW$7)</f>
        <v>345.595039511494</v>
      </c>
      <c r="DD19" s="83" t="n">
        <f aca="false">(DC19-CW19)*100/DC19</f>
        <v>98.8801922604357</v>
      </c>
      <c r="DE19" s="7"/>
      <c r="DF19" s="105" t="s">
        <v>218</v>
      </c>
      <c r="DG19" s="106" t="s">
        <v>200</v>
      </c>
      <c r="DH19" s="77" t="n">
        <v>3.65</v>
      </c>
      <c r="DI19" s="77" t="n">
        <v>176</v>
      </c>
      <c r="DJ19" s="77" t="n">
        <v>297</v>
      </c>
      <c r="DK19" s="81" t="n">
        <f aca="false">(DI19-DH19*DH$5)/(1-DH$5)</f>
        <v>362.7125</v>
      </c>
      <c r="DL19" s="79" t="n">
        <f aca="false">(DJ19-DK19)*100/DJ19</f>
        <v>-22.1254208754209</v>
      </c>
      <c r="DM19" s="81" t="n">
        <f aca="false">(DI19-DH19)*100/DI19</f>
        <v>97.9261363636364</v>
      </c>
      <c r="DN19" s="81" t="n">
        <f aca="false">(DH$6*DI19+DK19*(2*DH$7-DH$6))/(2*DH$7)</f>
        <v>345.811799568966</v>
      </c>
      <c r="DO19" s="83" t="n">
        <f aca="false">(DN19-DH19)*100/DN19</f>
        <v>98.9445125919504</v>
      </c>
      <c r="DP19" s="7"/>
      <c r="DQ19" s="70" t="s">
        <v>219</v>
      </c>
      <c r="DR19" s="71" t="n">
        <v>3.04</v>
      </c>
    </row>
    <row r="20" customFormat="false" ht="16.5" hidden="false" customHeight="false" outlineLevel="0" collapsed="false">
      <c r="A20" s="50" t="s">
        <v>175</v>
      </c>
      <c r="B20" s="51"/>
      <c r="C20" s="92"/>
      <c r="D20" s="50" t="s">
        <v>220</v>
      </c>
      <c r="E20" s="118" t="s">
        <v>107</v>
      </c>
      <c r="F20" s="8"/>
      <c r="G20" s="12" t="s">
        <v>221</v>
      </c>
      <c r="H20" s="13"/>
      <c r="I20" s="8"/>
      <c r="J20" s="56" t="s">
        <v>222</v>
      </c>
      <c r="K20" s="57" t="n">
        <v>4.6</v>
      </c>
      <c r="L20" s="7"/>
      <c r="M20" s="58"/>
      <c r="N20" s="59"/>
      <c r="O20" s="51"/>
      <c r="P20" s="7"/>
      <c r="Q20" s="74" t="n">
        <v>35870</v>
      </c>
      <c r="R20" s="75" t="n">
        <v>0.375694444444445</v>
      </c>
      <c r="S20" s="76" t="n">
        <v>1240</v>
      </c>
      <c r="T20" s="77" t="n">
        <v>13.4</v>
      </c>
      <c r="U20" s="77" t="n">
        <v>267</v>
      </c>
      <c r="V20" s="77" t="n">
        <v>264</v>
      </c>
      <c r="W20" s="77" t="n">
        <v>2.5</v>
      </c>
      <c r="X20" s="76" t="n">
        <v>3.8</v>
      </c>
      <c r="Y20" s="76" t="n">
        <v>0.32</v>
      </c>
      <c r="Z20" s="76" t="n">
        <v>0.35</v>
      </c>
      <c r="AA20" s="78"/>
      <c r="AB20" s="79" t="n">
        <f aca="false">Y20+Z20</f>
        <v>0.67</v>
      </c>
      <c r="AC20" s="79" t="n">
        <f aca="false">X20+AB20</f>
        <v>4.47</v>
      </c>
      <c r="AD20" s="80" t="n">
        <f aca="false">(0.002228009259*(AC20-0.5*Y20))/($E$23*$E$24)</f>
        <v>0.315089246925141</v>
      </c>
      <c r="AE20" s="79" t="n">
        <f aca="false">Y20/AB20</f>
        <v>0.477611940298508</v>
      </c>
      <c r="AF20" s="79" t="n">
        <f aca="false">X20/AB20</f>
        <v>5.67164179104478</v>
      </c>
      <c r="AG20" s="79" t="n">
        <f aca="false">Y20*1440/$E$16</f>
        <v>7.2</v>
      </c>
      <c r="AH20" s="79" t="n">
        <f aca="false">AG20*1.03^($H$5-T20)</f>
        <v>7.54869808718702</v>
      </c>
      <c r="AI20" s="81" t="n">
        <v>4</v>
      </c>
      <c r="AJ20" s="81" t="n">
        <f aca="false">((U20+V20)/2)-AI20-W20</f>
        <v>259</v>
      </c>
      <c r="AK20" s="80" t="n">
        <f aca="false">AH20/AJ20</f>
        <v>0.0291455524601815</v>
      </c>
      <c r="AL20" s="76" t="n">
        <v>6.42</v>
      </c>
      <c r="AM20" s="76" t="n">
        <v>6.89</v>
      </c>
      <c r="AN20" s="76" t="n">
        <v>6.48</v>
      </c>
      <c r="AO20" s="76" t="n">
        <v>122</v>
      </c>
      <c r="AP20" s="76" t="s">
        <v>107</v>
      </c>
      <c r="AQ20" s="76" t="n">
        <v>653</v>
      </c>
      <c r="AR20" s="79"/>
      <c r="AS20" s="79"/>
      <c r="AT20" s="81"/>
      <c r="AU20" s="79"/>
      <c r="AV20" s="81"/>
      <c r="AW20" s="82"/>
      <c r="AX20" s="82"/>
      <c r="AY20" s="82"/>
      <c r="AZ20" s="80" t="str">
        <f aca="false">IF(AW20=0," ",(AX20-(AW20*$AE20))/(1-$AE20))</f>
        <v> </v>
      </c>
      <c r="BA20" s="79" t="str">
        <f aca="false">IF(AY20=0," ",(AY20-AZ20)*100/AY20)</f>
        <v> </v>
      </c>
      <c r="BB20" s="81" t="str">
        <f aca="false">IF(AW20=0," ",(AX20-AW20)*100/AX20)</f>
        <v> </v>
      </c>
      <c r="BC20" s="80" t="str">
        <f aca="false">IF(AW20=0," ",(AX20*$AB20+AZ20*(2*$AC20-$AB20))/(2*$AC20))</f>
        <v> </v>
      </c>
      <c r="BD20" s="81" t="str">
        <f aca="false">IF(AW20=0," ",(BC20-AW20)*100/BC20)</f>
        <v> </v>
      </c>
      <c r="BE20" s="76"/>
      <c r="BF20" s="76"/>
      <c r="BG20" s="76"/>
      <c r="BH20" s="79" t="str">
        <f aca="false">IF(BE20=0," ",(BF20-(BE20*$AE20))/(1-$AE20))</f>
        <v> </v>
      </c>
      <c r="BI20" s="79" t="str">
        <f aca="false">IF(BG20=0," ",(BG20-BH20)*100/BG20)</f>
        <v> </v>
      </c>
      <c r="BJ20" s="81" t="str">
        <f aca="false">IF(BE20=0," ",(BF20-BE20)*100/BF20)</f>
        <v> </v>
      </c>
      <c r="BK20" s="79" t="str">
        <f aca="false">IF(BE20=0," ",(BF20*$AB20+BH20*(2*$AC20-$AB20))/(2*$AC20))</f>
        <v> </v>
      </c>
      <c r="BL20" s="83" t="str">
        <f aca="false">IF(BE20=0," ",(BK20-BE20)*100/BK20)</f>
        <v> </v>
      </c>
      <c r="BM20" s="7"/>
      <c r="BN20" s="105" t="s">
        <v>223</v>
      </c>
      <c r="BO20" s="106" t="s">
        <v>224</v>
      </c>
      <c r="BP20" s="76" t="n">
        <v>0.1</v>
      </c>
      <c r="BQ20" s="76" t="n">
        <v>0.9</v>
      </c>
      <c r="BR20" s="76" t="s">
        <v>101</v>
      </c>
      <c r="BS20" s="79" t="n">
        <f aca="false">(BQ20-BP20*BP$5)/(1-BP$5)</f>
        <v>2.6</v>
      </c>
      <c r="BT20" s="79" t="e">
        <f aca="false">(BR20-BS20)*100/BR20</f>
        <v>#VALUE!</v>
      </c>
      <c r="BU20" s="81" t="n">
        <f aca="false">(BQ20-BP20)*100/BQ20</f>
        <v>88.8888888888889</v>
      </c>
      <c r="BV20" s="79" t="n">
        <f aca="false">(BP$6*BQ20+BS20*(2*BP$7-BP$6))/(2*BP$7)</f>
        <v>2.46266375545852</v>
      </c>
      <c r="BW20" s="83" t="n">
        <f aca="false">(BV20-BP20)*100/BV20</f>
        <v>95.9393563259154</v>
      </c>
      <c r="BX20" s="7"/>
      <c r="BY20" s="105" t="s">
        <v>223</v>
      </c>
      <c r="BZ20" s="106" t="s">
        <v>224</v>
      </c>
      <c r="CA20" s="76" t="n">
        <v>0.05</v>
      </c>
      <c r="CB20" s="76" t="n">
        <v>1.8</v>
      </c>
      <c r="CC20" s="76" t="s">
        <v>101</v>
      </c>
      <c r="CD20" s="79" t="n">
        <f aca="false">(CB20-CA20*CA$5)/(1-CA$5)</f>
        <v>2.784375</v>
      </c>
      <c r="CE20" s="79" t="e">
        <f aca="false">(CC20-CD20)*100/CC20</f>
        <v>#VALUE!</v>
      </c>
      <c r="CF20" s="81" t="n">
        <f aca="false">(CB20-CA20)*100/CB20</f>
        <v>97.2222222222222</v>
      </c>
      <c r="CG20" s="79" t="n">
        <f aca="false">(CA$6*CB20+CD20*(2*CA$7-CA$6))/(2*CA$7)</f>
        <v>2.69981415198238</v>
      </c>
      <c r="CH20" s="83" t="n">
        <f aca="false">(CG20-CA20)*100/CG20</f>
        <v>98.1480206715975</v>
      </c>
      <c r="CI20" s="7"/>
      <c r="CJ20" s="105" t="s">
        <v>223</v>
      </c>
      <c r="CK20" s="106" t="s">
        <v>224</v>
      </c>
      <c r="CL20" s="76" t="n">
        <v>0.05</v>
      </c>
      <c r="CM20" s="76" t="n">
        <v>1.4</v>
      </c>
      <c r="CN20" s="76" t="s">
        <v>101</v>
      </c>
      <c r="CO20" s="79" t="n">
        <f aca="false">(CM20-CL20*CL$5)/(1-CL$5)</f>
        <v>3.34268292682927</v>
      </c>
      <c r="CP20" s="79" t="e">
        <f aca="false">(CN20-CO20)*100/CN20</f>
        <v>#VALUE!</v>
      </c>
      <c r="CQ20" s="81" t="n">
        <f aca="false">(CM20-CL20)*100/CM20</f>
        <v>96.4285714285714</v>
      </c>
      <c r="CR20" s="79" t="n">
        <f aca="false">(CL$6*CM20+CO20*(2*CL$7-CL$6))/(2*CL$7)</f>
        <v>3.12004279424133</v>
      </c>
      <c r="CS20" s="83" t="n">
        <f aca="false">(CR20-CL20)*100/CR20</f>
        <v>98.3974578780687</v>
      </c>
      <c r="CT20" s="7"/>
      <c r="CU20" s="105" t="s">
        <v>223</v>
      </c>
      <c r="CV20" s="106" t="s">
        <v>224</v>
      </c>
      <c r="CW20" s="76" t="n">
        <v>0.05</v>
      </c>
      <c r="CX20" s="76" t="n">
        <v>1.9</v>
      </c>
      <c r="CY20" s="76" t="s">
        <v>101</v>
      </c>
      <c r="CZ20" s="79" t="n">
        <f aca="false">(CX20-CW20*CW$5)/(1-CW$5)</f>
        <v>3.90416666666667</v>
      </c>
      <c r="DA20" s="79" t="e">
        <f aca="false">(CY20-CZ20)*100/CY20</f>
        <v>#VALUE!</v>
      </c>
      <c r="DB20" s="81" t="n">
        <f aca="false">(CX20-CW20)*100/CX20</f>
        <v>97.3684210526316</v>
      </c>
      <c r="DC20" s="79" t="n">
        <f aca="false">(CW$6*CX20+CZ20*(2*CW$7-CW$6))/(2*CW$7)</f>
        <v>3.72275502873563</v>
      </c>
      <c r="DD20" s="83" t="n">
        <f aca="false">(DC20-CW20)*100/DC20</f>
        <v>98.6569086707545</v>
      </c>
      <c r="DE20" s="7"/>
      <c r="DF20" s="105" t="s">
        <v>223</v>
      </c>
      <c r="DG20" s="106" t="s">
        <v>224</v>
      </c>
      <c r="DH20" s="76" t="n">
        <v>0.05</v>
      </c>
      <c r="DI20" s="76" t="n">
        <v>1.9</v>
      </c>
      <c r="DJ20" s="76" t="s">
        <v>101</v>
      </c>
      <c r="DK20" s="79" t="n">
        <f aca="false">(DI20-DH20*DH$5)/(1-DH$5)</f>
        <v>3.90416666666667</v>
      </c>
      <c r="DL20" s="79" t="e">
        <f aca="false">(DJ20-DK20)*100/DJ20</f>
        <v>#VALUE!</v>
      </c>
      <c r="DM20" s="81" t="n">
        <f aca="false">(DI20-DH20)*100/DI20</f>
        <v>97.3684210526316</v>
      </c>
      <c r="DN20" s="79" t="n">
        <f aca="false">(DH$6*DI20+DK20*(2*DH$7-DH$6))/(2*DH$7)</f>
        <v>3.72275502873563</v>
      </c>
      <c r="DO20" s="83" t="n">
        <f aca="false">(DN20-DH20)*100/DN20</f>
        <v>98.6569086707545</v>
      </c>
      <c r="DP20" s="7"/>
      <c r="DQ20" s="120" t="s">
        <v>225</v>
      </c>
      <c r="DR20" s="123" t="n">
        <v>30</v>
      </c>
    </row>
    <row r="21" customFormat="false" ht="16.5" hidden="false" customHeight="false" outlineLevel="0" collapsed="false">
      <c r="A21" s="54" t="s">
        <v>181</v>
      </c>
      <c r="B21" s="72"/>
      <c r="C21" s="14"/>
      <c r="D21" s="50" t="s">
        <v>226</v>
      </c>
      <c r="E21" s="118" t="s">
        <v>107</v>
      </c>
      <c r="F21" s="8"/>
      <c r="G21" s="124" t="s">
        <v>227</v>
      </c>
      <c r="H21" s="13"/>
      <c r="I21" s="8"/>
      <c r="J21" s="56" t="s">
        <v>228</v>
      </c>
      <c r="K21" s="57" t="n">
        <v>0.55</v>
      </c>
      <c r="L21" s="7"/>
      <c r="M21" s="125"/>
      <c r="N21" s="126"/>
      <c r="O21" s="72"/>
      <c r="P21" s="7"/>
      <c r="Q21" s="74" t="n">
        <v>35871</v>
      </c>
      <c r="R21" s="75" t="n">
        <v>0.442361111111111</v>
      </c>
      <c r="S21" s="76" t="n">
        <v>1265.6</v>
      </c>
      <c r="T21" s="77" t="n">
        <v>14.8</v>
      </c>
      <c r="U21" s="77" t="n">
        <v>268</v>
      </c>
      <c r="V21" s="77" t="n">
        <v>265</v>
      </c>
      <c r="W21" s="77" t="n">
        <v>3</v>
      </c>
      <c r="X21" s="76" t="n">
        <v>3.8</v>
      </c>
      <c r="Y21" s="76" t="n">
        <v>0.23</v>
      </c>
      <c r="Z21" s="76" t="n">
        <v>0.29</v>
      </c>
      <c r="AA21" s="78"/>
      <c r="AB21" s="79" t="n">
        <f aca="false">Y21+Z21</f>
        <v>0.52</v>
      </c>
      <c r="AC21" s="79" t="n">
        <f aca="false">X21+AB21</f>
        <v>4.32</v>
      </c>
      <c r="AD21" s="80" t="n">
        <f aca="false">(0.002228009259*(AC21-0.5*Y21))/($E$23*$E$24)</f>
        <v>0.307413058774992</v>
      </c>
      <c r="AE21" s="79" t="n">
        <f aca="false">Y21/AB21</f>
        <v>0.442307692307692</v>
      </c>
      <c r="AF21" s="79" t="n">
        <f aca="false">X21/AB21</f>
        <v>7.30769230769231</v>
      </c>
      <c r="AG21" s="79" t="n">
        <f aca="false">Y21*1440/$E$16</f>
        <v>5.175</v>
      </c>
      <c r="AH21" s="79" t="n">
        <f aca="false">AG21*1.03^($H$5-T21)</f>
        <v>5.20568396909322</v>
      </c>
      <c r="AI21" s="81" t="n">
        <v>4</v>
      </c>
      <c r="AJ21" s="81" t="n">
        <f aca="false">((U21+V21)/2)-AI21-W21</f>
        <v>259.5</v>
      </c>
      <c r="AK21" s="80" t="n">
        <f aca="false">AH21/AJ21</f>
        <v>0.0200604391872571</v>
      </c>
      <c r="AL21" s="76" t="n">
        <v>6.75</v>
      </c>
      <c r="AM21" s="76" t="n">
        <v>6.6</v>
      </c>
      <c r="AN21" s="76" t="n">
        <v>6.43</v>
      </c>
      <c r="AO21" s="76" t="n">
        <v>115</v>
      </c>
      <c r="AP21" s="76" t="s">
        <v>107</v>
      </c>
      <c r="AQ21" s="76" t="n">
        <v>570</v>
      </c>
      <c r="AR21" s="79"/>
      <c r="AS21" s="79"/>
      <c r="AT21" s="81"/>
      <c r="AU21" s="79"/>
      <c r="AV21" s="81"/>
      <c r="AW21" s="82"/>
      <c r="AX21" s="82"/>
      <c r="AY21" s="82"/>
      <c r="AZ21" s="80" t="str">
        <f aca="false">IF(AW21=0," ",(AX21-(AW21*$AE21))/(1-$AE21))</f>
        <v> </v>
      </c>
      <c r="BA21" s="79" t="str">
        <f aca="false">IF(AY21=0," ",(AY21-AZ21)*100/AY21)</f>
        <v> </v>
      </c>
      <c r="BB21" s="81" t="str">
        <f aca="false">IF(AW21=0," ",(AX21-AW21)*100/AX21)</f>
        <v> </v>
      </c>
      <c r="BC21" s="80" t="str">
        <f aca="false">IF(AW21=0," ",(AX21*$AB21+AZ21*(2*$AC21-$AB21))/(2*$AC21))</f>
        <v> </v>
      </c>
      <c r="BD21" s="81" t="str">
        <f aca="false">IF(AW21=0," ",(BC21-AW21)*100/BC21)</f>
        <v> </v>
      </c>
      <c r="BE21" s="76"/>
      <c r="BF21" s="76"/>
      <c r="BG21" s="76"/>
      <c r="BH21" s="79" t="str">
        <f aca="false">IF(BE21=0," ",(BF21-(BE21*$AE21))/(1-$AE21))</f>
        <v> </v>
      </c>
      <c r="BI21" s="79" t="str">
        <f aca="false">IF(BG21=0," ",(BG21-BH21)*100/BG21)</f>
        <v> </v>
      </c>
      <c r="BJ21" s="81" t="str">
        <f aca="false">IF(BE21=0," ",(BF21-BE21)*100/BF21)</f>
        <v> </v>
      </c>
      <c r="BK21" s="79" t="str">
        <f aca="false">IF(BE21=0," ",(BF21*$AB21+BH21*(2*$AC21-$AB21))/(2*$AC21))</f>
        <v> </v>
      </c>
      <c r="BL21" s="83" t="str">
        <f aca="false">IF(BE21=0," ",(BK21-BE21)*100/BK21)</f>
        <v> </v>
      </c>
      <c r="BM21" s="7"/>
      <c r="BN21" s="105" t="s">
        <v>229</v>
      </c>
      <c r="BO21" s="106" t="s">
        <v>230</v>
      </c>
      <c r="BP21" s="76" t="n">
        <v>0.0634</v>
      </c>
      <c r="BQ21" s="76" t="n">
        <v>0.097</v>
      </c>
      <c r="BR21" s="76" t="n">
        <v>0.104</v>
      </c>
      <c r="BS21" s="79" t="n">
        <f aca="false">(BQ21-BP21*BP$5)/(1-BP$5)</f>
        <v>0.1684</v>
      </c>
      <c r="BT21" s="79" t="n">
        <f aca="false">(BR21-BS21)*100/BR21</f>
        <v>-61.923076923077</v>
      </c>
      <c r="BU21" s="81" t="n">
        <f aca="false">(BQ21-BP21)*100/BQ21</f>
        <v>34.639175257732</v>
      </c>
      <c r="BV21" s="79" t="n">
        <f aca="false">(BP$6*BQ21+BS21*(2*BP$7-BP$6))/(2*BP$7)</f>
        <v>0.162631877729258</v>
      </c>
      <c r="BW21" s="83" t="n">
        <f aca="false">(BV21-BP21)*100/BV21</f>
        <v>61.0162528495517</v>
      </c>
      <c r="BX21" s="7"/>
      <c r="BY21" s="105" t="s">
        <v>229</v>
      </c>
      <c r="BZ21" s="106" t="s">
        <v>230</v>
      </c>
      <c r="CA21" s="76" t="n">
        <v>0.041</v>
      </c>
      <c r="CB21" s="76" t="n">
        <v>0.1</v>
      </c>
      <c r="CC21" s="76" t="n">
        <v>0.204</v>
      </c>
      <c r="CD21" s="79" t="n">
        <f aca="false">(CB21-CA21*CA$5)/(1-CA$5)</f>
        <v>0.1331875</v>
      </c>
      <c r="CE21" s="79" t="n">
        <f aca="false">(CC21-CD21)*100/CC21</f>
        <v>34.7120098039216</v>
      </c>
      <c r="CF21" s="81" t="n">
        <f aca="false">(CB21-CA21)*100/CB21</f>
        <v>59</v>
      </c>
      <c r="CG21" s="79" t="n">
        <f aca="false">(CA$6*CB21+CD21*(2*CA$7-CA$6))/(2*CA$7)</f>
        <v>0.130336591409692</v>
      </c>
      <c r="CH21" s="83" t="n">
        <f aca="false">(CG21-CA21)*100/CG21</f>
        <v>68.5429858518217</v>
      </c>
      <c r="CI21" s="7"/>
      <c r="CJ21" s="105" t="s">
        <v>229</v>
      </c>
      <c r="CK21" s="106" t="s">
        <v>230</v>
      </c>
      <c r="CL21" s="76" t="s">
        <v>101</v>
      </c>
      <c r="CM21" s="76" t="s">
        <v>101</v>
      </c>
      <c r="CN21" s="76" t="s">
        <v>101</v>
      </c>
      <c r="CO21" s="79" t="e">
        <f aca="false">(CM21-CL21*CL$5)/(1-CL$5)</f>
        <v>#VALUE!</v>
      </c>
      <c r="CP21" s="79" t="e">
        <f aca="false">(CN21-CO21)*100/CN21</f>
        <v>#VALUE!</v>
      </c>
      <c r="CQ21" s="81" t="e">
        <f aca="false">(CM21-CL21)*100/CM21</f>
        <v>#VALUE!</v>
      </c>
      <c r="CR21" s="79" t="e">
        <f aca="false">(CL$6*CM21+CO21*(2*CL$7-CL$6))/(2*CL$7)</f>
        <v>#VALUE!</v>
      </c>
      <c r="CS21" s="83" t="e">
        <f aca="false">(CR21-CL21)*100/CR21</f>
        <v>#VALUE!</v>
      </c>
      <c r="CT21" s="7"/>
      <c r="CU21" s="105" t="s">
        <v>229</v>
      </c>
      <c r="CV21" s="106" t="s">
        <v>230</v>
      </c>
      <c r="CW21" s="76" t="n">
        <v>0.054</v>
      </c>
      <c r="CX21" s="76" t="n">
        <v>0.125</v>
      </c>
      <c r="CY21" s="76" t="n">
        <v>0.148</v>
      </c>
      <c r="CZ21" s="79" t="n">
        <f aca="false">(CX21-CW21*CW$5)/(1-CW$5)</f>
        <v>0.201916666666667</v>
      </c>
      <c r="DA21" s="79" t="n">
        <f aca="false">(CY21-CZ21)*100/CY21</f>
        <v>-36.4301801801802</v>
      </c>
      <c r="DB21" s="81" t="n">
        <f aca="false">(CX21-CW21)*100/CX21</f>
        <v>56.8</v>
      </c>
      <c r="DC21" s="79" t="n">
        <f aca="false">(CW$6*CX21+CZ21*(2*CW$7-CW$6))/(2*CW$7)</f>
        <v>0.194954382183908</v>
      </c>
      <c r="DD21" s="83" t="n">
        <f aca="false">(DC21-CW21)*100/DC21</f>
        <v>72.3012125220865</v>
      </c>
      <c r="DE21" s="7"/>
      <c r="DF21" s="105" t="s">
        <v>229</v>
      </c>
      <c r="DG21" s="106" t="s">
        <v>230</v>
      </c>
      <c r="DH21" s="76" t="n">
        <v>0.05</v>
      </c>
      <c r="DI21" s="76" t="n">
        <v>0.145</v>
      </c>
      <c r="DJ21" s="76" t="n">
        <v>0.137</v>
      </c>
      <c r="DK21" s="79" t="n">
        <f aca="false">(DI21-DH21*DH$5)/(1-DH$5)</f>
        <v>0.247916666666667</v>
      </c>
      <c r="DL21" s="79" t="n">
        <f aca="false">(DJ21-DK21)*100/DJ21</f>
        <v>-80.9610705596107</v>
      </c>
      <c r="DM21" s="81" t="n">
        <f aca="false">(DI21-DH21)*100/DI21</f>
        <v>65.5172413793103</v>
      </c>
      <c r="DN21" s="79" t="n">
        <f aca="false">(DH$6*DI21+DK21*(2*DH$7-DH$6))/(2*DH$7)</f>
        <v>0.238600933908046</v>
      </c>
      <c r="DO21" s="83" t="n">
        <f aca="false">(DN21-DH21)*100/DN21</f>
        <v>79.0445078394918</v>
      </c>
      <c r="DP21" s="7"/>
      <c r="DQ21" s="73"/>
      <c r="DR21" s="13"/>
    </row>
    <row r="22" customFormat="false" ht="17.25" hidden="false" customHeight="false" outlineLevel="0" collapsed="false">
      <c r="A22" s="87"/>
      <c r="B22" s="88"/>
      <c r="C22" s="14"/>
      <c r="D22" s="50" t="s">
        <v>231</v>
      </c>
      <c r="E22" s="118" t="s">
        <v>107</v>
      </c>
      <c r="F22" s="8"/>
      <c r="G22" s="127" t="s">
        <v>232</v>
      </c>
      <c r="H22" s="13"/>
      <c r="I22" s="8"/>
      <c r="J22" s="56" t="s">
        <v>233</v>
      </c>
      <c r="K22" s="57"/>
      <c r="L22" s="7"/>
      <c r="M22" s="14" t="s">
        <v>234</v>
      </c>
      <c r="N22" s="8"/>
      <c r="O22" s="8"/>
      <c r="P22" s="7"/>
      <c r="Q22" s="74" t="n">
        <v>35872</v>
      </c>
      <c r="R22" s="75" t="n">
        <v>0.354861111111111</v>
      </c>
      <c r="S22" s="76" t="n">
        <v>1287.4</v>
      </c>
      <c r="T22" s="77" t="n">
        <v>15.2</v>
      </c>
      <c r="U22" s="77" t="n">
        <v>269</v>
      </c>
      <c r="V22" s="77" t="n">
        <v>266</v>
      </c>
      <c r="W22" s="77" t="n">
        <v>3</v>
      </c>
      <c r="X22" s="76" t="n">
        <v>3.8</v>
      </c>
      <c r="Y22" s="76" t="n">
        <v>0.25</v>
      </c>
      <c r="Z22" s="76" t="n">
        <v>0.23</v>
      </c>
      <c r="AA22" s="78"/>
      <c r="AB22" s="79" t="n">
        <f aca="false">Y22+Z22</f>
        <v>0.48</v>
      </c>
      <c r="AC22" s="79" t="n">
        <f aca="false">X22+AB22</f>
        <v>4.28</v>
      </c>
      <c r="AD22" s="80" t="n">
        <f aca="false">(0.002228009259*(AC22-0.5*Y22))/($E$23*$E$24)</f>
        <v>0.303757731084445</v>
      </c>
      <c r="AE22" s="79" t="n">
        <f aca="false">Y22/AB22</f>
        <v>0.520833333333333</v>
      </c>
      <c r="AF22" s="79" t="n">
        <f aca="false">X22/AB22</f>
        <v>7.91666666666667</v>
      </c>
      <c r="AG22" s="79" t="n">
        <f aca="false">Y22*1440/$E$16</f>
        <v>5.625</v>
      </c>
      <c r="AH22" s="79" t="n">
        <f aca="false">AG22*1.03^($H$5-T22)</f>
        <v>5.59184444788157</v>
      </c>
      <c r="AI22" s="81" t="n">
        <v>4</v>
      </c>
      <c r="AJ22" s="81" t="n">
        <f aca="false">((U22+V22)/2)-AI22-W22</f>
        <v>260.5</v>
      </c>
      <c r="AK22" s="80" t="n">
        <f aca="false">AH22/AJ22</f>
        <v>0.021465813619507</v>
      </c>
      <c r="AL22" s="76" t="n">
        <v>6.74</v>
      </c>
      <c r="AM22" s="76" t="n">
        <v>6.22</v>
      </c>
      <c r="AN22" s="76" t="n">
        <v>6.39</v>
      </c>
      <c r="AO22" s="76" t="n">
        <v>109</v>
      </c>
      <c r="AP22" s="76" t="s">
        <v>107</v>
      </c>
      <c r="AQ22" s="76" t="n">
        <v>634</v>
      </c>
      <c r="AR22" s="79"/>
      <c r="AS22" s="79"/>
      <c r="AT22" s="81"/>
      <c r="AU22" s="79"/>
      <c r="AV22" s="81"/>
      <c r="AW22" s="82"/>
      <c r="AX22" s="82"/>
      <c r="AY22" s="82"/>
      <c r="AZ22" s="80" t="str">
        <f aca="false">IF(AW22=0," ",(AX22-(AW22*$AE22))/(1-$AE22))</f>
        <v> </v>
      </c>
      <c r="BA22" s="79" t="str">
        <f aca="false">IF(AY22=0," ",(AY22-AZ22)*100/AY22)</f>
        <v> </v>
      </c>
      <c r="BB22" s="81" t="str">
        <f aca="false">IF(AW22=0," ",(AX22-AW22)*100/AX22)</f>
        <v> </v>
      </c>
      <c r="BC22" s="80" t="str">
        <f aca="false">IF(AW22=0," ",(AX22*$AB22+AZ22*(2*$AC22-$AB22))/(2*$AC22))</f>
        <v> </v>
      </c>
      <c r="BD22" s="81" t="str">
        <f aca="false">IF(AW22=0," ",(BC22-AW22)*100/BC22)</f>
        <v> </v>
      </c>
      <c r="BE22" s="76"/>
      <c r="BF22" s="76"/>
      <c r="BG22" s="76"/>
      <c r="BH22" s="79" t="str">
        <f aca="false">IF(BE22=0," ",(BF22-(BE22*$AE22))/(1-$AE22))</f>
        <v> </v>
      </c>
      <c r="BI22" s="79" t="str">
        <f aca="false">IF(BG22=0," ",(BG22-BH22)*100/BG22)</f>
        <v> </v>
      </c>
      <c r="BJ22" s="81" t="str">
        <f aca="false">IF(BE22=0," ",(BF22-BE22)*100/BF22)</f>
        <v> </v>
      </c>
      <c r="BK22" s="79" t="str">
        <f aca="false">IF(BE22=0," ",(BF22*$AB22+BH22*(2*$AC22-$AB22))/(2*$AC22))</f>
        <v> </v>
      </c>
      <c r="BL22" s="83" t="str">
        <f aca="false">IF(BE22=0," ",(BK22-BE22)*100/BK22)</f>
        <v> </v>
      </c>
      <c r="BM22" s="7"/>
      <c r="BN22" s="105" t="s">
        <v>235</v>
      </c>
      <c r="BO22" s="106" t="s">
        <v>206</v>
      </c>
      <c r="BP22" s="76" t="n">
        <v>0.57</v>
      </c>
      <c r="BQ22" s="76" t="n">
        <v>2.29</v>
      </c>
      <c r="BR22" s="76" t="n">
        <v>4.72</v>
      </c>
      <c r="BS22" s="79" t="n">
        <f aca="false">(BQ22-BP22*BP$5)/(1-BP$5)</f>
        <v>5.945</v>
      </c>
      <c r="BT22" s="79" t="n">
        <f aca="false">(BR22-BS22)*100/BR22</f>
        <v>-25.9533898305085</v>
      </c>
      <c r="BU22" s="81" t="n">
        <f aca="false">(BQ22-BP22)*100/BQ22</f>
        <v>75.1091703056769</v>
      </c>
      <c r="BV22" s="79" t="n">
        <f aca="false">(BP$6*BQ22+BS22*(2*BP$7-BP$6))/(2*BP$7)</f>
        <v>5.64972707423581</v>
      </c>
      <c r="BW22" s="83" t="n">
        <f aca="false">(BV22-BP22)*100/BV22</f>
        <v>89.9110170719689</v>
      </c>
      <c r="BX22" s="7"/>
      <c r="BY22" s="105" t="s">
        <v>235</v>
      </c>
      <c r="BZ22" s="106" t="s">
        <v>206</v>
      </c>
      <c r="CA22" s="76" t="n">
        <v>0.26</v>
      </c>
      <c r="CB22" s="76" t="n">
        <v>2.05</v>
      </c>
      <c r="CC22" s="76" t="n">
        <v>5.25</v>
      </c>
      <c r="CD22" s="79" t="n">
        <f aca="false">(CB22-CA22*CA$5)/(1-CA$5)</f>
        <v>3.056875</v>
      </c>
      <c r="CE22" s="79" t="n">
        <f aca="false">(CC22-CD22)*100/CC22</f>
        <v>41.7738095238095</v>
      </c>
      <c r="CF22" s="81" t="n">
        <f aca="false">(CB22-CA22)*100/CB22</f>
        <v>87.3170731707317</v>
      </c>
      <c r="CG22" s="79" t="n">
        <f aca="false">(CA$6*CB22+CD22*(2*CA$7-CA$6))/(2*CA$7)</f>
        <v>2.97038133259912</v>
      </c>
      <c r="CH22" s="83" t="n">
        <f aca="false">(CG22-CA22)*100/CG22</f>
        <v>91.2469150965039</v>
      </c>
      <c r="CI22" s="7"/>
      <c r="CJ22" s="105" t="s">
        <v>235</v>
      </c>
      <c r="CK22" s="106" t="s">
        <v>206</v>
      </c>
      <c r="CL22" s="76" t="s">
        <v>101</v>
      </c>
      <c r="CM22" s="76" t="n">
        <v>2.48</v>
      </c>
      <c r="CN22" s="76" t="s">
        <v>101</v>
      </c>
      <c r="CO22" s="79" t="e">
        <f aca="false">(CM22-CL22*CL$5)/(1-CL$5)</f>
        <v>#VALUE!</v>
      </c>
      <c r="CP22" s="79" t="e">
        <f aca="false">(CN22-CO22)*100/CN22</f>
        <v>#VALUE!</v>
      </c>
      <c r="CQ22" s="81" t="e">
        <f aca="false">(CM22-CL22)*100/CM22</f>
        <v>#VALUE!</v>
      </c>
      <c r="CR22" s="79" t="e">
        <f aca="false">(CL$6*CM22+CO22*(2*CL$7-CL$6))/(2*CL$7)</f>
        <v>#VALUE!</v>
      </c>
      <c r="CS22" s="83" t="e">
        <f aca="false">(CR22-CL22)*100/CR22</f>
        <v>#VALUE!</v>
      </c>
      <c r="CT22" s="7"/>
      <c r="CU22" s="105" t="s">
        <v>235</v>
      </c>
      <c r="CV22" s="106" t="s">
        <v>206</v>
      </c>
      <c r="CW22" s="76" t="n">
        <v>0.48</v>
      </c>
      <c r="CX22" s="76" t="n">
        <v>2.83</v>
      </c>
      <c r="CY22" s="76" t="n">
        <v>3.56</v>
      </c>
      <c r="CZ22" s="79" t="n">
        <f aca="false">(CX22-CW22*CW$5)/(1-CW$5)</f>
        <v>5.37583333333333</v>
      </c>
      <c r="DA22" s="79" t="n">
        <f aca="false">(CY22-CZ22)*100/CY22</f>
        <v>-51.0065543071161</v>
      </c>
      <c r="DB22" s="81" t="n">
        <f aca="false">(CX22-CW22)*100/CX22</f>
        <v>83.0388692579505</v>
      </c>
      <c r="DC22" s="79" t="n">
        <f aca="false">(CW$6*CX22+CZ22*(2*CW$7-CW$6))/(2*CW$7)</f>
        <v>5.14539152298851</v>
      </c>
      <c r="DD22" s="83" t="n">
        <f aca="false">(DC22-CW22)*100/DC22</f>
        <v>90.6712638318102</v>
      </c>
      <c r="DE22" s="7"/>
      <c r="DF22" s="105" t="s">
        <v>235</v>
      </c>
      <c r="DG22" s="106" t="s">
        <v>206</v>
      </c>
      <c r="DH22" s="76" t="n">
        <v>0.39</v>
      </c>
      <c r="DI22" s="76" t="n">
        <v>3.02</v>
      </c>
      <c r="DJ22" s="76" t="n">
        <v>3.62</v>
      </c>
      <c r="DK22" s="79" t="n">
        <f aca="false">(DI22-DH22*DH$5)/(1-DH$5)</f>
        <v>5.86916666666667</v>
      </c>
      <c r="DL22" s="79" t="n">
        <f aca="false">(DJ22-DK22)*100/DJ22</f>
        <v>-62.1316758747698</v>
      </c>
      <c r="DM22" s="81" t="n">
        <f aca="false">(DI22-DH22)*100/DI22</f>
        <v>87.0860927152318</v>
      </c>
      <c r="DN22" s="79" t="n">
        <f aca="false">(DH$6*DI22+DK22*(2*DH$7-DH$6))/(2*DH$7)</f>
        <v>5.61126795977012</v>
      </c>
      <c r="DO22" s="83" t="n">
        <f aca="false">(DN22-DH22)*100/DN22</f>
        <v>93.0496992338256</v>
      </c>
      <c r="DP22" s="7"/>
      <c r="DQ22" s="128"/>
      <c r="DR22" s="13"/>
    </row>
    <row r="23" customFormat="false" ht="15.75" hidden="false" customHeight="false" outlineLevel="0" collapsed="false">
      <c r="A23" s="50" t="s">
        <v>236</v>
      </c>
      <c r="B23" s="51" t="s">
        <v>237</v>
      </c>
      <c r="C23" s="92"/>
      <c r="D23" s="50" t="s">
        <v>238</v>
      </c>
      <c r="E23" s="118" t="n">
        <f aca="false">64/5.67</f>
        <v>11.2874779541446</v>
      </c>
      <c r="F23" s="8"/>
      <c r="G23" s="13"/>
      <c r="H23" s="13"/>
      <c r="I23" s="8"/>
      <c r="J23" s="56"/>
      <c r="K23" s="57"/>
      <c r="L23" s="7"/>
      <c r="M23" s="14" t="s">
        <v>239</v>
      </c>
      <c r="N23" s="8"/>
      <c r="O23" s="8"/>
      <c r="P23" s="7"/>
      <c r="Q23" s="74" t="n">
        <v>35873</v>
      </c>
      <c r="R23" s="75" t="n">
        <v>0.489583333333333</v>
      </c>
      <c r="S23" s="76" t="n">
        <v>1314.8</v>
      </c>
      <c r="T23" s="77" t="n">
        <v>13.6</v>
      </c>
      <c r="U23" s="77" t="n">
        <v>268</v>
      </c>
      <c r="V23" s="77" t="n">
        <v>265</v>
      </c>
      <c r="W23" s="77" t="n">
        <v>3.1</v>
      </c>
      <c r="X23" s="76" t="n">
        <v>3.75</v>
      </c>
      <c r="Y23" s="76" t="n">
        <v>0.28</v>
      </c>
      <c r="Z23" s="76" t="n">
        <v>0.23</v>
      </c>
      <c r="AA23" s="78"/>
      <c r="AB23" s="79" t="n">
        <f aca="false">Y23+Z23</f>
        <v>0.51</v>
      </c>
      <c r="AC23" s="79" t="n">
        <f aca="false">X23+AB23</f>
        <v>4.26</v>
      </c>
      <c r="AD23" s="80" t="n">
        <f aca="false">(0.002228009259*(AC23-0.5*Y23))/($E$23*$E$24)</f>
        <v>0.301199001701062</v>
      </c>
      <c r="AE23" s="79" t="n">
        <f aca="false">Y23/AB23</f>
        <v>0.549019607843137</v>
      </c>
      <c r="AF23" s="79" t="n">
        <f aca="false">X23/AB23</f>
        <v>7.35294117647059</v>
      </c>
      <c r="AG23" s="79" t="n">
        <f aca="false">Y23*1440/$E$16</f>
        <v>6.3</v>
      </c>
      <c r="AH23" s="79" t="n">
        <f aca="false">AG23*1.03^($H$5-T23)</f>
        <v>6.56617818695549</v>
      </c>
      <c r="AI23" s="81" t="n">
        <v>4</v>
      </c>
      <c r="AJ23" s="81" t="n">
        <f aca="false">((U23+V23)/2)-AI23-W23</f>
        <v>259.4</v>
      </c>
      <c r="AK23" s="80" t="n">
        <f aca="false">AH23/AJ23</f>
        <v>0.0253129459790111</v>
      </c>
      <c r="AL23" s="76" t="n">
        <v>6.8</v>
      </c>
      <c r="AM23" s="76" t="n">
        <v>8.1</v>
      </c>
      <c r="AN23" s="76" t="n">
        <v>7.01</v>
      </c>
      <c r="AO23" s="76" t="n">
        <v>205</v>
      </c>
      <c r="AP23" s="76" t="s">
        <v>107</v>
      </c>
      <c r="AQ23" s="76" t="n">
        <v>582</v>
      </c>
      <c r="AR23" s="79"/>
      <c r="AS23" s="79"/>
      <c r="AT23" s="81"/>
      <c r="AU23" s="79"/>
      <c r="AV23" s="81"/>
      <c r="AW23" s="82"/>
      <c r="AX23" s="82"/>
      <c r="AY23" s="82"/>
      <c r="AZ23" s="80" t="str">
        <f aca="false">IF(AW23=0," ",(AX23-(AW23*$AE23))/(1-$AE23))</f>
        <v> </v>
      </c>
      <c r="BA23" s="79" t="str">
        <f aca="false">IF(AY23=0," ",(AY23-AZ23)*100/AY23)</f>
        <v> </v>
      </c>
      <c r="BB23" s="81" t="str">
        <f aca="false">IF(AW23=0," ",(AX23-AW23)*100/AX23)</f>
        <v> </v>
      </c>
      <c r="BC23" s="80" t="str">
        <f aca="false">IF(AW23=0," ",(AX23*$AB23+AZ23*(2*$AC23-$AB23))/(2*$AC23))</f>
        <v> </v>
      </c>
      <c r="BD23" s="81" t="str">
        <f aca="false">IF(AW23=0," ",(BC23-AW23)*100/BC23)</f>
        <v> </v>
      </c>
      <c r="BE23" s="76"/>
      <c r="BF23" s="76"/>
      <c r="BG23" s="76"/>
      <c r="BH23" s="79" t="str">
        <f aca="false">IF(BE23=0," ",(BF23-(BE23*$AE23))/(1-$AE23))</f>
        <v> </v>
      </c>
      <c r="BI23" s="79" t="str">
        <f aca="false">IF(BG23=0," ",(BG23-BH23)*100/BG23)</f>
        <v> </v>
      </c>
      <c r="BJ23" s="81" t="str">
        <f aca="false">IF(BE23=0," ",(BF23-BE23)*100/BF23)</f>
        <v> </v>
      </c>
      <c r="BK23" s="79" t="str">
        <f aca="false">IF(BE23=0," ",(BF23*$AB23+BH23*(2*$AC23-$AB23))/(2*$AC23))</f>
        <v> </v>
      </c>
      <c r="BL23" s="83" t="str">
        <f aca="false">IF(BE23=0," ",(BK23-BE23)*100/BK23)</f>
        <v> </v>
      </c>
      <c r="BM23" s="7"/>
      <c r="BN23" s="105" t="s">
        <v>240</v>
      </c>
      <c r="BO23" s="106" t="s">
        <v>241</v>
      </c>
      <c r="BP23" s="82" t="n">
        <v>0.024</v>
      </c>
      <c r="BQ23" s="82" t="n">
        <v>0.055</v>
      </c>
      <c r="BR23" s="82" t="n">
        <v>0.097</v>
      </c>
      <c r="BS23" s="80" t="n">
        <f aca="false">(BQ23-BP23*BP$5)/(1-BP$5)</f>
        <v>0.120875</v>
      </c>
      <c r="BT23" s="79" t="n">
        <f aca="false">(BR23-BS23)*100/BR23</f>
        <v>-24.6134020618557</v>
      </c>
      <c r="BU23" s="81" t="n">
        <f aca="false">(BQ23-BP23)*100/BQ23</f>
        <v>56.3636363636364</v>
      </c>
      <c r="BV23" s="129" t="n">
        <f aca="false">(BP$6*BQ23+BS23*(2*BP$7-BP$6))/(2*BP$7)</f>
        <v>0.115553220524017</v>
      </c>
      <c r="BW23" s="83" t="n">
        <f aca="false">(BV23-BP23)*100/BV23</f>
        <v>79.2303495383656</v>
      </c>
      <c r="BX23" s="7"/>
      <c r="BY23" s="105" t="s">
        <v>240</v>
      </c>
      <c r="BZ23" s="106" t="s">
        <v>241</v>
      </c>
      <c r="CA23" s="82" t="n">
        <v>0.017</v>
      </c>
      <c r="CB23" s="82" t="n">
        <v>0.05</v>
      </c>
      <c r="CC23" s="82" t="n">
        <v>0.109</v>
      </c>
      <c r="CD23" s="80" t="n">
        <f aca="false">(CB23-CA23*CA$5)/(1-CA$5)</f>
        <v>0.0685625</v>
      </c>
      <c r="CE23" s="79" t="n">
        <f aca="false">(CC23-CD23)*100/CC23</f>
        <v>37.098623853211</v>
      </c>
      <c r="CF23" s="81" t="n">
        <f aca="false">(CB23-CA23)*100/CB23</f>
        <v>66</v>
      </c>
      <c r="CG23" s="129" t="n">
        <f aca="false">(CA$6*CB23+CD23*(2*CA$7-CA$6))/(2*CA$7)</f>
        <v>0.0669679240088106</v>
      </c>
      <c r="CH23" s="83" t="n">
        <f aca="false">(CG23-CA23)*100/CG23</f>
        <v>74.6147125633409</v>
      </c>
      <c r="CI23" s="7"/>
      <c r="CJ23" s="105" t="s">
        <v>240</v>
      </c>
      <c r="CK23" s="106" t="s">
        <v>241</v>
      </c>
      <c r="CL23" s="82" t="n">
        <v>0.027</v>
      </c>
      <c r="CM23" s="82" t="n">
        <v>0.053</v>
      </c>
      <c r="CN23" s="82" t="n">
        <v>0.067</v>
      </c>
      <c r="CO23" s="80" t="n">
        <f aca="false">(CM23-CL23*CL$5)/(1-CL$5)</f>
        <v>0.0904146341463415</v>
      </c>
      <c r="CP23" s="79" t="n">
        <f aca="false">(CN23-CO23)*100/CN23</f>
        <v>-34.9472151437932</v>
      </c>
      <c r="CQ23" s="81" t="n">
        <f aca="false">(CM23-CL23)*100/CM23</f>
        <v>49.0566037735849</v>
      </c>
      <c r="CR23" s="129" t="n">
        <f aca="false">(CL$6*CM23+CO23*(2*CL$7-CL$6))/(2*CL$7)</f>
        <v>0.0861267501113145</v>
      </c>
      <c r="CS23" s="83" t="n">
        <f aca="false">(CR23-CL23)*100/CR23</f>
        <v>68.6508547401314</v>
      </c>
      <c r="CT23" s="7"/>
      <c r="CU23" s="105" t="s">
        <v>240</v>
      </c>
      <c r="CV23" s="106" t="s">
        <v>241</v>
      </c>
      <c r="CW23" s="82" t="n">
        <v>0.02</v>
      </c>
      <c r="CX23" s="82" t="n">
        <v>0.071</v>
      </c>
      <c r="CY23" s="82" t="n">
        <v>0.084</v>
      </c>
      <c r="CZ23" s="80" t="n">
        <f aca="false">(CX23-CW23*CW$5)/(1-CW$5)</f>
        <v>0.12625</v>
      </c>
      <c r="DA23" s="79" t="n">
        <f aca="false">(CY23-CZ23)*100/CY23</f>
        <v>-50.297619047619</v>
      </c>
      <c r="DB23" s="81" t="n">
        <f aca="false">(CX23-CW23)*100/CX23</f>
        <v>71.830985915493</v>
      </c>
      <c r="DC23" s="129" t="n">
        <f aca="false">(CW$6*CX23+CZ23*(2*CW$7-CW$6))/(2*CW$7)</f>
        <v>0.121248922413793</v>
      </c>
      <c r="DD23" s="83" t="n">
        <f aca="false">(DC23-CW23)*100/DC23</f>
        <v>83.5050080430861</v>
      </c>
      <c r="DE23" s="7"/>
      <c r="DF23" s="105" t="s">
        <v>240</v>
      </c>
      <c r="DG23" s="106" t="s">
        <v>241</v>
      </c>
      <c r="DH23" s="82" t="n">
        <v>0.023</v>
      </c>
      <c r="DI23" s="82" t="n">
        <v>0.069</v>
      </c>
      <c r="DJ23" s="82" t="n">
        <v>0.083</v>
      </c>
      <c r="DK23" s="80" t="n">
        <f aca="false">(DI23-DH23*DH$5)/(1-DH$5)</f>
        <v>0.118833333333333</v>
      </c>
      <c r="DL23" s="79" t="n">
        <f aca="false">(DJ23-DK23)*100/DJ23</f>
        <v>-43.1726907630522</v>
      </c>
      <c r="DM23" s="81" t="n">
        <f aca="false">(DI23-DH23)*100/DI23</f>
        <v>66.6666666666667</v>
      </c>
      <c r="DN23" s="129" t="n">
        <f aca="false">(DH$6*DI23+DK23*(2*DH$7-DH$6))/(2*DH$7)</f>
        <v>0.114322557471264</v>
      </c>
      <c r="DO23" s="83" t="n">
        <f aca="false">(DN23-DH23)*100/DN23</f>
        <v>79.8814857638387</v>
      </c>
      <c r="DP23" s="7"/>
      <c r="DQ23" s="7"/>
      <c r="DR23" s="7"/>
    </row>
    <row r="24" customFormat="false" ht="13.5" hidden="false" customHeight="false" outlineLevel="0" collapsed="false">
      <c r="A24" s="50" t="s">
        <v>242</v>
      </c>
      <c r="B24" s="51" t="s">
        <v>243</v>
      </c>
      <c r="C24" s="92"/>
      <c r="D24" s="50" t="s">
        <v>244</v>
      </c>
      <c r="E24" s="130" t="n">
        <v>0.0027</v>
      </c>
      <c r="F24" s="8"/>
      <c r="G24" s="26" t="s">
        <v>245</v>
      </c>
      <c r="H24" s="7"/>
      <c r="I24" s="8"/>
      <c r="J24" s="131"/>
      <c r="K24" s="57"/>
      <c r="L24" s="7"/>
      <c r="M24" s="8" t="s">
        <v>246</v>
      </c>
      <c r="N24" s="8"/>
      <c r="O24" s="8"/>
      <c r="P24" s="7"/>
      <c r="Q24" s="74" t="n">
        <v>35874</v>
      </c>
      <c r="R24" s="75" t="n">
        <v>0.510416666666667</v>
      </c>
      <c r="S24" s="76" t="n">
        <v>1339.3</v>
      </c>
      <c r="T24" s="77" t="n">
        <v>14.8</v>
      </c>
      <c r="U24" s="77" t="n">
        <v>268</v>
      </c>
      <c r="V24" s="77" t="n">
        <v>265</v>
      </c>
      <c r="W24" s="77" t="n">
        <v>3.1</v>
      </c>
      <c r="X24" s="76" t="n">
        <v>3.75</v>
      </c>
      <c r="Y24" s="76" t="n">
        <v>0.3</v>
      </c>
      <c r="Z24" s="76" t="n">
        <v>0.2</v>
      </c>
      <c r="AA24" s="78"/>
      <c r="AB24" s="79" t="n">
        <f aca="false">Y24+Z24</f>
        <v>0.5</v>
      </c>
      <c r="AC24" s="79" t="n">
        <f aca="false">X24+AB24</f>
        <v>4.25</v>
      </c>
      <c r="AD24" s="80" t="n">
        <f aca="false">(0.002228009259*(AC24-0.5*Y24))/($E$23*$E$24)</f>
        <v>0.299736870624844</v>
      </c>
      <c r="AE24" s="79" t="n">
        <f aca="false">Y24/AB24</f>
        <v>0.6</v>
      </c>
      <c r="AF24" s="79" t="n">
        <f aca="false">X24/AB24</f>
        <v>7.5</v>
      </c>
      <c r="AG24" s="79" t="n">
        <f aca="false">Y24*1440/$E$16</f>
        <v>6.75</v>
      </c>
      <c r="AH24" s="79" t="n">
        <f aca="false">AG24*1.03^($H$5-T24)</f>
        <v>6.79002256838245</v>
      </c>
      <c r="AI24" s="81" t="n">
        <v>4</v>
      </c>
      <c r="AJ24" s="81" t="n">
        <f aca="false">((U24+V24)/2)-AI24-W24</f>
        <v>259.4</v>
      </c>
      <c r="AK24" s="80" t="n">
        <f aca="false">AH24/AJ24</f>
        <v>0.0261758772875191</v>
      </c>
      <c r="AL24" s="76" t="n">
        <v>7.04</v>
      </c>
      <c r="AM24" s="76" t="n">
        <v>8.3</v>
      </c>
      <c r="AN24" s="76" t="n">
        <v>8.14</v>
      </c>
      <c r="AO24" s="76" t="n">
        <v>200</v>
      </c>
      <c r="AP24" s="76" t="s">
        <v>107</v>
      </c>
      <c r="AQ24" s="76" t="n">
        <v>640</v>
      </c>
      <c r="AR24" s="79"/>
      <c r="AS24" s="79"/>
      <c r="AT24" s="81"/>
      <c r="AU24" s="79"/>
      <c r="AV24" s="81"/>
      <c r="AW24" s="82"/>
      <c r="AX24" s="82"/>
      <c r="AY24" s="82"/>
      <c r="AZ24" s="80" t="str">
        <f aca="false">IF(AW24=0," ",(AX24-(AW24*$AE24))/(1-$AE24))</f>
        <v> </v>
      </c>
      <c r="BA24" s="79" t="str">
        <f aca="false">IF(AY24=0," ",(AY24-AZ24)*100/AY24)</f>
        <v> </v>
      </c>
      <c r="BB24" s="81" t="str">
        <f aca="false">IF(AW24=0," ",(AX24-AW24)*100/AX24)</f>
        <v> </v>
      </c>
      <c r="BC24" s="80" t="str">
        <f aca="false">IF(AW24=0," ",(AX24*$AB24+AZ24*(2*$AC24-$AB24))/(2*$AC24))</f>
        <v> </v>
      </c>
      <c r="BD24" s="81" t="str">
        <f aca="false">IF(AW24=0," ",(BC24-AW24)*100/BC24)</f>
        <v> </v>
      </c>
      <c r="BE24" s="76"/>
      <c r="BF24" s="76"/>
      <c r="BG24" s="76"/>
      <c r="BH24" s="79" t="str">
        <f aca="false">IF(BE24=0," ",(BF24-(BE24*$AE24))/(1-$AE24))</f>
        <v> </v>
      </c>
      <c r="BI24" s="79" t="str">
        <f aca="false">IF(BG24=0," ",(BG24-BH24)*100/BG24)</f>
        <v> </v>
      </c>
      <c r="BJ24" s="81" t="str">
        <f aca="false">IF(BE24=0," ",(BF24-BE24)*100/BF24)</f>
        <v> </v>
      </c>
      <c r="BK24" s="79" t="str">
        <f aca="false">IF(BE24=0," ",(BF24*$AB24+BH24*(2*$AC24-$AB24))/(2*$AC24))</f>
        <v> </v>
      </c>
      <c r="BL24" s="83" t="str">
        <f aca="false">IF(BE24=0," ",(BK24-BE24)*100/BK24)</f>
        <v> </v>
      </c>
      <c r="BM24" s="7"/>
      <c r="BN24" s="105" t="s">
        <v>247</v>
      </c>
      <c r="BO24" s="106" t="s">
        <v>248</v>
      </c>
      <c r="BP24" s="79" t="n">
        <f aca="false">BP23*100/BP22</f>
        <v>4.21052631578947</v>
      </c>
      <c r="BQ24" s="79" t="n">
        <f aca="false">BQ23*100/BQ22</f>
        <v>2.40174672489083</v>
      </c>
      <c r="BR24" s="79" t="n">
        <f aca="false">BR23*100/BR22</f>
        <v>2.05508474576271</v>
      </c>
      <c r="BS24" s="108" t="s">
        <v>164</v>
      </c>
      <c r="BT24" s="109" t="s">
        <v>164</v>
      </c>
      <c r="BU24" s="110" t="s">
        <v>164</v>
      </c>
      <c r="BV24" s="108" t="s">
        <v>164</v>
      </c>
      <c r="BW24" s="111" t="s">
        <v>164</v>
      </c>
      <c r="BX24" s="7"/>
      <c r="BY24" s="105" t="s">
        <v>247</v>
      </c>
      <c r="BZ24" s="106" t="s">
        <v>248</v>
      </c>
      <c r="CA24" s="79" t="n">
        <f aca="false">CA23*100/CA22</f>
        <v>6.53846153846154</v>
      </c>
      <c r="CB24" s="79" t="n">
        <f aca="false">CB23*100/CB22</f>
        <v>2.4390243902439</v>
      </c>
      <c r="CC24" s="79" t="n">
        <f aca="false">CC23*100/CC22</f>
        <v>2.07619047619048</v>
      </c>
      <c r="CD24" s="108" t="s">
        <v>164</v>
      </c>
      <c r="CE24" s="109" t="s">
        <v>164</v>
      </c>
      <c r="CF24" s="110" t="s">
        <v>164</v>
      </c>
      <c r="CG24" s="108" t="s">
        <v>164</v>
      </c>
      <c r="CH24" s="111" t="s">
        <v>164</v>
      </c>
      <c r="CI24" s="7"/>
      <c r="CJ24" s="105" t="s">
        <v>247</v>
      </c>
      <c r="CK24" s="106" t="s">
        <v>248</v>
      </c>
      <c r="CL24" s="79" t="s">
        <v>107</v>
      </c>
      <c r="CM24" s="79" t="n">
        <f aca="false">CM23*100/CM22</f>
        <v>2.13709677419355</v>
      </c>
      <c r="CN24" s="79" t="s">
        <v>107</v>
      </c>
      <c r="CO24" s="108" t="s">
        <v>164</v>
      </c>
      <c r="CP24" s="109" t="s">
        <v>164</v>
      </c>
      <c r="CQ24" s="110" t="s">
        <v>164</v>
      </c>
      <c r="CR24" s="108" t="s">
        <v>164</v>
      </c>
      <c r="CS24" s="111" t="s">
        <v>164</v>
      </c>
      <c r="CT24" s="7"/>
      <c r="CU24" s="105" t="s">
        <v>247</v>
      </c>
      <c r="CV24" s="106" t="s">
        <v>248</v>
      </c>
      <c r="CW24" s="79" t="n">
        <f aca="false">CW23*100/CW22</f>
        <v>4.16666666666667</v>
      </c>
      <c r="CX24" s="79" t="n">
        <f aca="false">CX23*100/CX22</f>
        <v>2.50883392226148</v>
      </c>
      <c r="CY24" s="79" t="n">
        <f aca="false">CY23*100/CY22</f>
        <v>2.35955056179775</v>
      </c>
      <c r="CZ24" s="108" t="s">
        <v>164</v>
      </c>
      <c r="DA24" s="109" t="s">
        <v>164</v>
      </c>
      <c r="DB24" s="110" t="s">
        <v>164</v>
      </c>
      <c r="DC24" s="108" t="s">
        <v>164</v>
      </c>
      <c r="DD24" s="111" t="s">
        <v>164</v>
      </c>
      <c r="DE24" s="7"/>
      <c r="DF24" s="105" t="s">
        <v>247</v>
      </c>
      <c r="DG24" s="106" t="s">
        <v>248</v>
      </c>
      <c r="DH24" s="79" t="n">
        <f aca="false">DH23*100/DH22</f>
        <v>5.8974358974359</v>
      </c>
      <c r="DI24" s="79" t="n">
        <f aca="false">DI23*100/DI22</f>
        <v>2.28476821192053</v>
      </c>
      <c r="DJ24" s="79" t="n">
        <f aca="false">DJ23*100/DJ22</f>
        <v>2.29281767955801</v>
      </c>
      <c r="DK24" s="108" t="s">
        <v>164</v>
      </c>
      <c r="DL24" s="109" t="s">
        <v>164</v>
      </c>
      <c r="DM24" s="110" t="s">
        <v>164</v>
      </c>
      <c r="DN24" s="108" t="s">
        <v>164</v>
      </c>
      <c r="DO24" s="111" t="s">
        <v>164</v>
      </c>
      <c r="DP24" s="7"/>
      <c r="DQ24" s="7"/>
      <c r="DR24" s="7"/>
    </row>
    <row r="25" customFormat="false" ht="15.75" hidden="false" customHeight="false" outlineLevel="0" collapsed="false">
      <c r="A25" s="50" t="s">
        <v>249</v>
      </c>
      <c r="B25" s="51" t="s">
        <v>101</v>
      </c>
      <c r="C25" s="92"/>
      <c r="D25" s="50" t="s">
        <v>250</v>
      </c>
      <c r="E25" s="118" t="s">
        <v>432</v>
      </c>
      <c r="F25" s="8"/>
      <c r="G25" s="27" t="s">
        <v>251</v>
      </c>
      <c r="H25" s="132" t="s">
        <v>101</v>
      </c>
      <c r="I25" s="8"/>
      <c r="J25" s="131"/>
      <c r="K25" s="57"/>
      <c r="L25" s="7"/>
      <c r="M25" s="8"/>
      <c r="N25" s="13"/>
      <c r="O25" s="13"/>
      <c r="P25" s="7"/>
      <c r="Q25" s="74" t="n">
        <v>35879</v>
      </c>
      <c r="R25" s="75" t="n">
        <v>0.364583333333333</v>
      </c>
      <c r="S25" s="76" t="n">
        <v>1358.9</v>
      </c>
      <c r="T25" s="77" t="n">
        <v>12</v>
      </c>
      <c r="U25" s="77" t="n">
        <v>269</v>
      </c>
      <c r="V25" s="77" t="n">
        <v>266</v>
      </c>
      <c r="W25" s="77" t="n">
        <v>2.9</v>
      </c>
      <c r="X25" s="76" t="n">
        <v>3.8</v>
      </c>
      <c r="Y25" s="76" t="n">
        <v>0.38</v>
      </c>
      <c r="Z25" s="76" t="n">
        <v>0.4</v>
      </c>
      <c r="AA25" s="78"/>
      <c r="AB25" s="79" t="n">
        <f aca="false">Y25+Z25</f>
        <v>0.78</v>
      </c>
      <c r="AC25" s="79" t="n">
        <f aca="false">X25+AB25</f>
        <v>4.58</v>
      </c>
      <c r="AD25" s="80" t="n">
        <f aca="false">(0.002228009259*(AC25-0.5*Y25))/($E$23*$E$24)</f>
        <v>0.320937771230016</v>
      </c>
      <c r="AE25" s="79" t="n">
        <f aca="false">Y25/AB25</f>
        <v>0.487179487179487</v>
      </c>
      <c r="AF25" s="79" t="n">
        <f aca="false">X25/AB25</f>
        <v>4.87179487179487</v>
      </c>
      <c r="AG25" s="79" t="n">
        <f aca="false">Y25*1440/$E$16</f>
        <v>8.55</v>
      </c>
      <c r="AH25" s="79" t="n">
        <f aca="false">AG25*1.03^($H$5-T25)</f>
        <v>9.34281585</v>
      </c>
      <c r="AI25" s="81" t="n">
        <v>4</v>
      </c>
      <c r="AJ25" s="81" t="n">
        <f aca="false">((U25+V25)/2)-AI25-W25</f>
        <v>260.6</v>
      </c>
      <c r="AK25" s="80" t="n">
        <f aca="false">AH25/AJ25</f>
        <v>0.035851173637759</v>
      </c>
      <c r="AL25" s="76" t="n">
        <v>5.85</v>
      </c>
      <c r="AM25" s="76" t="n">
        <v>5.49</v>
      </c>
      <c r="AN25" s="76" t="n">
        <v>5.83</v>
      </c>
      <c r="AO25" s="76" t="n">
        <v>122</v>
      </c>
      <c r="AP25" s="76" t="s">
        <v>107</v>
      </c>
      <c r="AQ25" s="76" t="n">
        <v>499</v>
      </c>
      <c r="AR25" s="79"/>
      <c r="AS25" s="79"/>
      <c r="AT25" s="81"/>
      <c r="AU25" s="79"/>
      <c r="AV25" s="81"/>
      <c r="AW25" s="82"/>
      <c r="AX25" s="82"/>
      <c r="AY25" s="82"/>
      <c r="AZ25" s="80" t="str">
        <f aca="false">IF(AW25=0," ",(AX25-(AW25*$AE25))/(1-$AE25))</f>
        <v> </v>
      </c>
      <c r="BA25" s="79" t="str">
        <f aca="false">IF(AY25=0," ",(AY25-AZ25)*100/AY25)</f>
        <v> </v>
      </c>
      <c r="BB25" s="81" t="str">
        <f aca="false">IF(AW25=0," ",(AX25-AW25)*100/AX25)</f>
        <v> </v>
      </c>
      <c r="BC25" s="80" t="str">
        <f aca="false">IF(AW25=0," ",(AX25*$AB25+AZ25*(2*$AC25-$AB25))/(2*$AC25))</f>
        <v> </v>
      </c>
      <c r="BD25" s="81" t="str">
        <f aca="false">IF(AW25=0," ",(BC25-AW25)*100/BC25)</f>
        <v> </v>
      </c>
      <c r="BE25" s="76"/>
      <c r="BF25" s="76"/>
      <c r="BG25" s="76"/>
      <c r="BH25" s="79" t="str">
        <f aca="false">IF(BE25=0," ",(BF25-(BE25*$AE25))/(1-$AE25))</f>
        <v> </v>
      </c>
      <c r="BI25" s="79" t="str">
        <f aca="false">IF(BG25=0," ",(BG25-BH25)*100/BG25)</f>
        <v> </v>
      </c>
      <c r="BJ25" s="81" t="str">
        <f aca="false">IF(BE25=0," ",(BF25-BE25)*100/BF25)</f>
        <v> </v>
      </c>
      <c r="BK25" s="79" t="str">
        <f aca="false">IF(BE25=0," ",(BF25*$AB25+BH25*(2*$AC25-$AB25))/(2*$AC25))</f>
        <v> </v>
      </c>
      <c r="BL25" s="83" t="str">
        <f aca="false">IF(BE25=0," ",(BK25-BE25)*100/BK25)</f>
        <v> </v>
      </c>
      <c r="BM25" s="7"/>
      <c r="BN25" s="105" t="s">
        <v>252</v>
      </c>
      <c r="BO25" s="133" t="s">
        <v>253</v>
      </c>
      <c r="BP25" s="77" t="n">
        <v>100</v>
      </c>
      <c r="BQ25" s="77" t="n">
        <v>100</v>
      </c>
      <c r="BR25" s="110" t="s">
        <v>164</v>
      </c>
      <c r="BS25" s="81" t="n">
        <f aca="false">(BQ25-BP25*BP$5)/(1-BP$5)</f>
        <v>100</v>
      </c>
      <c r="BT25" s="109" t="s">
        <v>164</v>
      </c>
      <c r="BU25" s="81" t="n">
        <f aca="false">(BQ25-BP25)*100/BQ25</f>
        <v>0</v>
      </c>
      <c r="BV25" s="81" t="n">
        <f aca="false">(BP$6*BQ25+BS25*(2*BP$7-BP$6))/(2*BP$7)</f>
        <v>100</v>
      </c>
      <c r="BW25" s="83" t="n">
        <f aca="false">(BV25-BP25)*100/BV25</f>
        <v>0</v>
      </c>
      <c r="BX25" s="7"/>
      <c r="BY25" s="105" t="s">
        <v>252</v>
      </c>
      <c r="BZ25" s="133" t="s">
        <v>253</v>
      </c>
      <c r="CA25" s="77" t="s">
        <v>212</v>
      </c>
      <c r="CB25" s="77" t="n">
        <v>80</v>
      </c>
      <c r="CC25" s="110" t="s">
        <v>164</v>
      </c>
      <c r="CD25" s="81" t="e">
        <f aca="false">(CB25-CA25*CA$5)/(1-CA$5)</f>
        <v>#VALUE!</v>
      </c>
      <c r="CE25" s="109" t="s">
        <v>164</v>
      </c>
      <c r="CF25" s="81" t="e">
        <f aca="false">(CB25-CA25)*100/CB25</f>
        <v>#VALUE!</v>
      </c>
      <c r="CG25" s="81" t="e">
        <f aca="false">(CA$6*CB25+CD25*(2*CA$7-CA$6))/(2*CA$7)</f>
        <v>#VALUE!</v>
      </c>
      <c r="CH25" s="83" t="e">
        <f aca="false">(CG25-CA25)*100/CG25</f>
        <v>#VALUE!</v>
      </c>
      <c r="CI25" s="7"/>
      <c r="CJ25" s="105" t="s">
        <v>252</v>
      </c>
      <c r="CK25" s="133" t="s">
        <v>253</v>
      </c>
      <c r="CL25" s="77" t="n">
        <v>70</v>
      </c>
      <c r="CM25" s="77" t="n">
        <v>50</v>
      </c>
      <c r="CN25" s="110" t="s">
        <v>164</v>
      </c>
      <c r="CO25" s="81" t="n">
        <f aca="false">(CM25-CL25*CL$5)/(1-CL$5)</f>
        <v>21.219512195122</v>
      </c>
      <c r="CP25" s="109" t="s">
        <v>164</v>
      </c>
      <c r="CQ25" s="81" t="n">
        <f aca="false">(CM25-CL25)*100/CM25</f>
        <v>-40</v>
      </c>
      <c r="CR25" s="81" t="n">
        <f aca="false">(CL$6*CM25+CO25*(2*CL$7-CL$6))/(2*CL$7)</f>
        <v>24.5178845297581</v>
      </c>
      <c r="CS25" s="83" t="n">
        <f aca="false">(CR25-CL25)*100/CR25</f>
        <v>-185.505871907664</v>
      </c>
      <c r="CT25" s="7"/>
      <c r="CU25" s="105" t="s">
        <v>252</v>
      </c>
      <c r="CV25" s="133" t="s">
        <v>253</v>
      </c>
      <c r="CW25" s="77" t="s">
        <v>212</v>
      </c>
      <c r="CX25" s="77" t="s">
        <v>212</v>
      </c>
      <c r="CY25" s="110" t="s">
        <v>164</v>
      </c>
      <c r="CZ25" s="81" t="e">
        <f aca="false">(CX25-CW25*CW$5)/(1-CW$5)</f>
        <v>#VALUE!</v>
      </c>
      <c r="DA25" s="109" t="s">
        <v>164</v>
      </c>
      <c r="DB25" s="81" t="e">
        <f aca="false">(CX25-CW25)*100/CX25</f>
        <v>#VALUE!</v>
      </c>
      <c r="DC25" s="81" t="e">
        <f aca="false">(CW$6*CX25+CZ25*(2*CW$7-CW$6))/(2*CW$7)</f>
        <v>#VALUE!</v>
      </c>
      <c r="DD25" s="83" t="e">
        <f aca="false">(DC25-CW25)*100/DC25</f>
        <v>#VALUE!</v>
      </c>
      <c r="DE25" s="7"/>
      <c r="DF25" s="105" t="s">
        <v>252</v>
      </c>
      <c r="DG25" s="133" t="s">
        <v>253</v>
      </c>
      <c r="DH25" s="77" t="s">
        <v>212</v>
      </c>
      <c r="DI25" s="77" t="s">
        <v>212</v>
      </c>
      <c r="DJ25" s="110" t="s">
        <v>164</v>
      </c>
      <c r="DK25" s="81" t="e">
        <f aca="false">(DI25-DH25*DH$5)/(1-DH$5)</f>
        <v>#VALUE!</v>
      </c>
      <c r="DL25" s="109" t="s">
        <v>164</v>
      </c>
      <c r="DM25" s="81" t="e">
        <f aca="false">(DI25-DH25)*100/DI25</f>
        <v>#VALUE!</v>
      </c>
      <c r="DN25" s="81" t="e">
        <f aca="false">(DH$6*DI25+DK25*(2*DH$7-DH$6))/(2*DH$7)</f>
        <v>#VALUE!</v>
      </c>
      <c r="DO25" s="83" t="e">
        <f aca="false">(DN25-DH25)*100/DN25</f>
        <v>#VALUE!</v>
      </c>
      <c r="DP25" s="7"/>
      <c r="DQ25" s="7"/>
      <c r="DR25" s="7"/>
    </row>
    <row r="26" customFormat="false" ht="17.25" hidden="false" customHeight="false" outlineLevel="0" collapsed="false">
      <c r="A26" s="50" t="s">
        <v>254</v>
      </c>
      <c r="B26" s="51" t="n">
        <v>380</v>
      </c>
      <c r="C26" s="92"/>
      <c r="D26" s="54" t="s">
        <v>255</v>
      </c>
      <c r="E26" s="86" t="s">
        <v>432</v>
      </c>
      <c r="F26" s="8"/>
      <c r="G26" s="70" t="s">
        <v>256</v>
      </c>
      <c r="H26" s="134" t="s">
        <v>101</v>
      </c>
      <c r="I26" s="8"/>
      <c r="J26" s="131"/>
      <c r="K26" s="57"/>
      <c r="L26" s="7"/>
      <c r="M26" s="128"/>
      <c r="N26" s="13"/>
      <c r="O26" s="13"/>
      <c r="P26" s="7"/>
      <c r="Q26" s="74" t="n">
        <v>35880</v>
      </c>
      <c r="R26" s="75" t="n">
        <v>0.354861111111111</v>
      </c>
      <c r="S26" s="76" t="n">
        <v>1382.1</v>
      </c>
      <c r="T26" s="77" t="n">
        <v>15.1</v>
      </c>
      <c r="U26" s="77" t="n">
        <v>254</v>
      </c>
      <c r="V26" s="77" t="n">
        <v>251</v>
      </c>
      <c r="W26" s="77" t="n">
        <v>2.1</v>
      </c>
      <c r="X26" s="76" t="n">
        <v>3.8</v>
      </c>
      <c r="Y26" s="76" t="n">
        <v>0.32</v>
      </c>
      <c r="Z26" s="76" t="n">
        <v>0.38</v>
      </c>
      <c r="AA26" s="78"/>
      <c r="AB26" s="79" t="n">
        <f aca="false">Y26+Z26</f>
        <v>0.7</v>
      </c>
      <c r="AC26" s="79" t="n">
        <f aca="false">X26+AB26</f>
        <v>4.5</v>
      </c>
      <c r="AD26" s="80" t="n">
        <f aca="false">(0.002228009259*(AC26-0.5*Y26))/($E$23*$E$24)</f>
        <v>0.317282443539469</v>
      </c>
      <c r="AE26" s="79" t="n">
        <f aca="false">Y26/AB26</f>
        <v>0.457142857142857</v>
      </c>
      <c r="AF26" s="79" t="n">
        <f aca="false">X26/AB26</f>
        <v>5.42857142857143</v>
      </c>
      <c r="AG26" s="79" t="n">
        <f aca="false">Y26*1440/$E$16</f>
        <v>7.2</v>
      </c>
      <c r="AH26" s="79" t="n">
        <f aca="false">AG26*1.03^($H$5-T26)</f>
        <v>7.17874908543798</v>
      </c>
      <c r="AI26" s="81" t="n">
        <v>4</v>
      </c>
      <c r="AJ26" s="81" t="n">
        <f aca="false">((U26+V26)/2)-AI26-W26</f>
        <v>246.4</v>
      </c>
      <c r="AK26" s="80" t="n">
        <f aca="false">AH26/AJ26</f>
        <v>0.0291345336259658</v>
      </c>
      <c r="AL26" s="76" t="n">
        <v>6.29</v>
      </c>
      <c r="AM26" s="76" t="n">
        <v>6.62</v>
      </c>
      <c r="AN26" s="76" t="n">
        <v>6.46</v>
      </c>
      <c r="AO26" s="76" t="n">
        <v>109</v>
      </c>
      <c r="AP26" s="76" t="s">
        <v>107</v>
      </c>
      <c r="AQ26" s="76" t="n">
        <v>480</v>
      </c>
      <c r="AR26" s="79"/>
      <c r="AS26" s="79"/>
      <c r="AT26" s="81"/>
      <c r="AU26" s="79"/>
      <c r="AV26" s="81"/>
      <c r="AW26" s="82"/>
      <c r="AX26" s="82"/>
      <c r="AY26" s="82"/>
      <c r="AZ26" s="80" t="str">
        <f aca="false">IF(AW26=0," ",(AX26-(AW26*$AE26))/(1-$AE26))</f>
        <v> </v>
      </c>
      <c r="BA26" s="79" t="str">
        <f aca="false">IF(AY26=0," ",(AY26-AZ26)*100/AY26)</f>
        <v> </v>
      </c>
      <c r="BB26" s="81" t="str">
        <f aca="false">IF(AW26=0," ",(AX26-AW26)*100/AX26)</f>
        <v> </v>
      </c>
      <c r="BC26" s="80" t="str">
        <f aca="false">IF(AW26=0," ",(AX26*$AB26+AZ26*(2*$AC26-$AB26))/(2*$AC26))</f>
        <v> </v>
      </c>
      <c r="BD26" s="81" t="str">
        <f aca="false">IF(AW26=0," ",(BC26-AW26)*100/BC26)</f>
        <v> </v>
      </c>
      <c r="BE26" s="76"/>
      <c r="BF26" s="76"/>
      <c r="BG26" s="76"/>
      <c r="BH26" s="79" t="str">
        <f aca="false">IF(BE26=0," ",(BF26-(BE26*$AE26))/(1-$AE26))</f>
        <v> </v>
      </c>
      <c r="BI26" s="79" t="str">
        <f aca="false">IF(BG26=0," ",(BG26-BH26)*100/BG26)</f>
        <v> </v>
      </c>
      <c r="BJ26" s="81" t="str">
        <f aca="false">IF(BE26=0," ",(BF26-BE26)*100/BF26)</f>
        <v> </v>
      </c>
      <c r="BK26" s="79" t="str">
        <f aca="false">IF(BE26=0," ",(BF26*$AB26+BH26*(2*$AC26-$AB26))/(2*$AC26))</f>
        <v> </v>
      </c>
      <c r="BL26" s="83" t="str">
        <f aca="false">IF(BE26=0," ",(BK26-BE26)*100/BK26)</f>
        <v> </v>
      </c>
      <c r="BM26" s="7"/>
      <c r="BN26" s="105" t="s">
        <v>257</v>
      </c>
      <c r="BO26" s="106" t="s">
        <v>206</v>
      </c>
      <c r="BP26" s="76" t="n">
        <v>1.4</v>
      </c>
      <c r="BQ26" s="76" t="n">
        <v>2.5</v>
      </c>
      <c r="BR26" s="109" t="s">
        <v>164</v>
      </c>
      <c r="BS26" s="109" t="s">
        <v>164</v>
      </c>
      <c r="BT26" s="109" t="s">
        <v>164</v>
      </c>
      <c r="BU26" s="110" t="s">
        <v>164</v>
      </c>
      <c r="BV26" s="109" t="s">
        <v>164</v>
      </c>
      <c r="BW26" s="111" t="s">
        <v>164</v>
      </c>
      <c r="BX26" s="7"/>
      <c r="BY26" s="105" t="s">
        <v>257</v>
      </c>
      <c r="BZ26" s="106" t="s">
        <v>206</v>
      </c>
      <c r="CA26" s="76" t="n">
        <v>1.2</v>
      </c>
      <c r="CB26" s="76" t="n">
        <v>2.5</v>
      </c>
      <c r="CC26" s="109" t="s">
        <v>164</v>
      </c>
      <c r="CD26" s="109" t="s">
        <v>164</v>
      </c>
      <c r="CE26" s="109" t="s">
        <v>164</v>
      </c>
      <c r="CF26" s="110" t="s">
        <v>164</v>
      </c>
      <c r="CG26" s="109" t="s">
        <v>164</v>
      </c>
      <c r="CH26" s="111" t="s">
        <v>164</v>
      </c>
      <c r="CI26" s="7"/>
      <c r="CJ26" s="105" t="s">
        <v>257</v>
      </c>
      <c r="CK26" s="106" t="s">
        <v>206</v>
      </c>
      <c r="CL26" s="76" t="n">
        <v>1.3</v>
      </c>
      <c r="CM26" s="76" t="n">
        <v>2.5</v>
      </c>
      <c r="CN26" s="109" t="s">
        <v>164</v>
      </c>
      <c r="CO26" s="109" t="s">
        <v>164</v>
      </c>
      <c r="CP26" s="109" t="s">
        <v>164</v>
      </c>
      <c r="CQ26" s="110" t="s">
        <v>164</v>
      </c>
      <c r="CR26" s="109" t="s">
        <v>164</v>
      </c>
      <c r="CS26" s="111" t="s">
        <v>164</v>
      </c>
      <c r="CT26" s="7"/>
      <c r="CU26" s="105" t="s">
        <v>257</v>
      </c>
      <c r="CV26" s="106" t="s">
        <v>206</v>
      </c>
      <c r="CW26" s="76" t="n">
        <v>1.2</v>
      </c>
      <c r="CX26" s="76" t="n">
        <v>3</v>
      </c>
      <c r="CY26" s="109" t="s">
        <v>164</v>
      </c>
      <c r="CZ26" s="109" t="s">
        <v>164</v>
      </c>
      <c r="DA26" s="109" t="s">
        <v>164</v>
      </c>
      <c r="DB26" s="110" t="s">
        <v>164</v>
      </c>
      <c r="DC26" s="109" t="s">
        <v>164</v>
      </c>
      <c r="DD26" s="111" t="s">
        <v>164</v>
      </c>
      <c r="DE26" s="7"/>
      <c r="DF26" s="105" t="s">
        <v>257</v>
      </c>
      <c r="DG26" s="106" t="s">
        <v>206</v>
      </c>
      <c r="DH26" s="76" t="n">
        <v>1.2</v>
      </c>
      <c r="DI26" s="76" t="n">
        <v>3</v>
      </c>
      <c r="DJ26" s="109" t="s">
        <v>164</v>
      </c>
      <c r="DK26" s="109" t="s">
        <v>164</v>
      </c>
      <c r="DL26" s="109" t="s">
        <v>164</v>
      </c>
      <c r="DM26" s="110" t="s">
        <v>164</v>
      </c>
      <c r="DN26" s="109" t="s">
        <v>164</v>
      </c>
      <c r="DO26" s="111" t="s">
        <v>164</v>
      </c>
      <c r="DP26" s="7"/>
      <c r="DQ26" s="7"/>
      <c r="DR26" s="7"/>
    </row>
    <row r="27" customFormat="false" ht="16.5" hidden="false" customHeight="false" outlineLevel="0" collapsed="false">
      <c r="A27" s="135" t="s">
        <v>258</v>
      </c>
      <c r="B27" s="136" t="s">
        <v>57</v>
      </c>
      <c r="C27" s="92"/>
      <c r="D27" s="13"/>
      <c r="E27" s="13"/>
      <c r="F27" s="8"/>
      <c r="G27" s="50" t="s">
        <v>259</v>
      </c>
      <c r="H27" s="83" t="e">
        <f aca="false">H26*(1+H18-H9+(H9*H25))/(1+H18-H9-(H18*H9*H25))</f>
        <v>#VALUE!</v>
      </c>
      <c r="I27" s="8"/>
      <c r="J27" s="137"/>
      <c r="K27" s="138"/>
      <c r="L27" s="7"/>
      <c r="M27" s="13"/>
      <c r="N27" s="13"/>
      <c r="O27" s="13"/>
      <c r="P27" s="7"/>
      <c r="Q27" s="74" t="n">
        <v>35881</v>
      </c>
      <c r="R27" s="75" t="n">
        <v>0.388888888888889</v>
      </c>
      <c r="S27" s="76" t="n">
        <v>1406.8</v>
      </c>
      <c r="T27" s="77" t="n">
        <v>17.1</v>
      </c>
      <c r="U27" s="77" t="n">
        <v>254</v>
      </c>
      <c r="V27" s="77" t="n">
        <v>251</v>
      </c>
      <c r="W27" s="77" t="n">
        <v>3</v>
      </c>
      <c r="X27" s="76" t="n">
        <v>3.8</v>
      </c>
      <c r="Y27" s="76" t="n">
        <v>0.27</v>
      </c>
      <c r="Z27" s="76" t="n">
        <v>0.32</v>
      </c>
      <c r="AA27" s="78"/>
      <c r="AB27" s="79" t="n">
        <f aca="false">Y27+Z27</f>
        <v>0.59</v>
      </c>
      <c r="AC27" s="79" t="n">
        <f aca="false">X27+AB27</f>
        <v>4.39</v>
      </c>
      <c r="AD27" s="80" t="n">
        <f aca="false">(0.002228009259*(AC27-0.5*Y27))/($E$23*$E$24)</f>
        <v>0.311068386465539</v>
      </c>
      <c r="AE27" s="79" t="n">
        <f aca="false">Y27/AB27</f>
        <v>0.457627118644068</v>
      </c>
      <c r="AF27" s="79" t="n">
        <f aca="false">X27/AB27</f>
        <v>6.44067796610169</v>
      </c>
      <c r="AG27" s="79" t="n">
        <f aca="false">Y27*1440/$E$16</f>
        <v>6.075</v>
      </c>
      <c r="AH27" s="79" t="n">
        <f aca="false">AG27*1.03^($H$5-T27)</f>
        <v>5.70936897053284</v>
      </c>
      <c r="AI27" s="81" t="n">
        <v>4</v>
      </c>
      <c r="AJ27" s="81" t="n">
        <f aca="false">((U27+V27)/2)-AI27-W27</f>
        <v>245.5</v>
      </c>
      <c r="AK27" s="80" t="n">
        <f aca="false">AH27/AJ27</f>
        <v>0.0232560854196857</v>
      </c>
      <c r="AL27" s="76" t="n">
        <v>6.18</v>
      </c>
      <c r="AM27" s="76" t="n">
        <v>5.83</v>
      </c>
      <c r="AN27" s="76" t="n">
        <v>6.27</v>
      </c>
      <c r="AO27" s="76" t="n">
        <v>77</v>
      </c>
      <c r="AP27" s="76" t="s">
        <v>107</v>
      </c>
      <c r="AQ27" s="76" t="n">
        <v>499</v>
      </c>
      <c r="AR27" s="79"/>
      <c r="AS27" s="79"/>
      <c r="AT27" s="81"/>
      <c r="AU27" s="79"/>
      <c r="AV27" s="81"/>
      <c r="AW27" s="82"/>
      <c r="AX27" s="82"/>
      <c r="AY27" s="82"/>
      <c r="AZ27" s="80" t="str">
        <f aca="false">IF(AW27=0," ",(AX27-(AW27*$AE27))/(1-$AE27))</f>
        <v> </v>
      </c>
      <c r="BA27" s="79" t="str">
        <f aca="false">IF(AY27=0," ",(AY27-AZ27)*100/AY27)</f>
        <v> </v>
      </c>
      <c r="BB27" s="81" t="str">
        <f aca="false">IF(AW27=0," ",(AX27-AW27)*100/AX27)</f>
        <v> </v>
      </c>
      <c r="BC27" s="80" t="str">
        <f aca="false">IF(AW27=0," ",(AX27*$AB27+AZ27*(2*$AC27-$AB27))/(2*$AC27))</f>
        <v> </v>
      </c>
      <c r="BD27" s="81" t="str">
        <f aca="false">IF(AW27=0," ",(BC27-AW27)*100/BC27)</f>
        <v> </v>
      </c>
      <c r="BE27" s="76"/>
      <c r="BF27" s="76"/>
      <c r="BG27" s="76"/>
      <c r="BH27" s="79" t="str">
        <f aca="false">IF(BE27=0," ",(BF27-(BE27*$AE27))/(1-$AE27))</f>
        <v> </v>
      </c>
      <c r="BI27" s="79" t="str">
        <f aca="false">IF(BG27=0," ",(BG27-BH27)*100/BG27)</f>
        <v> </v>
      </c>
      <c r="BJ27" s="81" t="str">
        <f aca="false">IF(BE27=0," ",(BF27-BE27)*100/BF27)</f>
        <v> </v>
      </c>
      <c r="BK27" s="79" t="str">
        <f aca="false">IF(BE27=0," ",(BF27*$AB27+BH27*(2*$AC27-$AB27))/(2*$AC27))</f>
        <v> </v>
      </c>
      <c r="BL27" s="83" t="str">
        <f aca="false">IF(BE27=0," ",(BK27-BE27)*100/BK27)</f>
        <v> </v>
      </c>
      <c r="BM27" s="7"/>
      <c r="BN27" s="105" t="s">
        <v>260</v>
      </c>
      <c r="BO27" s="106" t="s">
        <v>206</v>
      </c>
      <c r="BP27" s="76" t="n">
        <v>0.5</v>
      </c>
      <c r="BQ27" s="76" t="n">
        <v>0.65</v>
      </c>
      <c r="BR27" s="109" t="s">
        <v>164</v>
      </c>
      <c r="BS27" s="109" t="s">
        <v>164</v>
      </c>
      <c r="BT27" s="109" t="s">
        <v>164</v>
      </c>
      <c r="BU27" s="110" t="s">
        <v>164</v>
      </c>
      <c r="BV27" s="109" t="s">
        <v>164</v>
      </c>
      <c r="BW27" s="111" t="s">
        <v>164</v>
      </c>
      <c r="BX27" s="7"/>
      <c r="BY27" s="105" t="s">
        <v>260</v>
      </c>
      <c r="BZ27" s="106" t="s">
        <v>206</v>
      </c>
      <c r="CA27" s="76" t="n">
        <v>0.8</v>
      </c>
      <c r="CB27" s="76" t="n">
        <v>0.6</v>
      </c>
      <c r="CC27" s="109" t="s">
        <v>164</v>
      </c>
      <c r="CD27" s="109" t="s">
        <v>164</v>
      </c>
      <c r="CE27" s="109" t="s">
        <v>164</v>
      </c>
      <c r="CF27" s="110" t="s">
        <v>164</v>
      </c>
      <c r="CG27" s="109" t="s">
        <v>164</v>
      </c>
      <c r="CH27" s="111" t="s">
        <v>164</v>
      </c>
      <c r="CI27" s="7"/>
      <c r="CJ27" s="105" t="s">
        <v>260</v>
      </c>
      <c r="CK27" s="106" t="s">
        <v>206</v>
      </c>
      <c r="CL27" s="76" t="n">
        <v>0.5</v>
      </c>
      <c r="CM27" s="76" t="n">
        <v>1</v>
      </c>
      <c r="CN27" s="109" t="s">
        <v>164</v>
      </c>
      <c r="CO27" s="109" t="s">
        <v>164</v>
      </c>
      <c r="CP27" s="109" t="s">
        <v>164</v>
      </c>
      <c r="CQ27" s="110" t="s">
        <v>164</v>
      </c>
      <c r="CR27" s="109" t="s">
        <v>164</v>
      </c>
      <c r="CS27" s="111" t="s">
        <v>164</v>
      </c>
      <c r="CT27" s="7"/>
      <c r="CU27" s="105" t="s">
        <v>260</v>
      </c>
      <c r="CV27" s="106" t="s">
        <v>206</v>
      </c>
      <c r="CW27" s="76" t="n">
        <v>0.5</v>
      </c>
      <c r="CX27" s="76" t="n">
        <v>0.5</v>
      </c>
      <c r="CY27" s="109" t="s">
        <v>164</v>
      </c>
      <c r="CZ27" s="109" t="s">
        <v>164</v>
      </c>
      <c r="DA27" s="109" t="s">
        <v>164</v>
      </c>
      <c r="DB27" s="110" t="s">
        <v>164</v>
      </c>
      <c r="DC27" s="109" t="s">
        <v>164</v>
      </c>
      <c r="DD27" s="111" t="s">
        <v>164</v>
      </c>
      <c r="DE27" s="7"/>
      <c r="DF27" s="105" t="s">
        <v>260</v>
      </c>
      <c r="DG27" s="106" t="s">
        <v>206</v>
      </c>
      <c r="DH27" s="76" t="n">
        <v>0.5</v>
      </c>
      <c r="DI27" s="76" t="n">
        <v>0.5</v>
      </c>
      <c r="DJ27" s="109" t="s">
        <v>164</v>
      </c>
      <c r="DK27" s="109" t="s">
        <v>164</v>
      </c>
      <c r="DL27" s="109" t="s">
        <v>164</v>
      </c>
      <c r="DM27" s="110" t="s">
        <v>164</v>
      </c>
      <c r="DN27" s="109" t="s">
        <v>164</v>
      </c>
      <c r="DO27" s="111" t="s">
        <v>164</v>
      </c>
      <c r="DP27" s="7"/>
      <c r="DQ27" s="7"/>
      <c r="DR27" s="7"/>
    </row>
    <row r="28" customFormat="false" ht="16.5" hidden="false" customHeight="false" outlineLevel="0" collapsed="false">
      <c r="A28" s="135" t="s">
        <v>261</v>
      </c>
      <c r="B28" s="139" t="n">
        <v>1</v>
      </c>
      <c r="C28" s="7"/>
      <c r="D28" s="21" t="s">
        <v>262</v>
      </c>
      <c r="E28" s="13"/>
      <c r="F28" s="8"/>
      <c r="G28" s="70" t="s">
        <v>263</v>
      </c>
      <c r="H28" s="116" t="e">
        <f aca="false">(H12*H26-H13*H27)/H11</f>
        <v>#VALUE!</v>
      </c>
      <c r="I28" s="8"/>
      <c r="J28" s="3" t="s">
        <v>264</v>
      </c>
      <c r="K28" s="7"/>
      <c r="L28" s="7"/>
      <c r="M28" s="13"/>
      <c r="N28" s="13"/>
      <c r="O28" s="13"/>
      <c r="P28" s="7"/>
      <c r="Q28" s="74" t="n">
        <v>35882</v>
      </c>
      <c r="R28" s="75" t="n">
        <v>0.465277777777778</v>
      </c>
      <c r="S28" s="76" t="n">
        <v>1432.2</v>
      </c>
      <c r="T28" s="77" t="n">
        <v>18.2</v>
      </c>
      <c r="U28" s="77" t="n">
        <v>253</v>
      </c>
      <c r="V28" s="77" t="n">
        <v>250</v>
      </c>
      <c r="W28" s="77" t="n">
        <v>3</v>
      </c>
      <c r="X28" s="76" t="n">
        <v>3.8</v>
      </c>
      <c r="Y28" s="76" t="n">
        <v>0.25</v>
      </c>
      <c r="Z28" s="76" t="n">
        <v>0.28</v>
      </c>
      <c r="AA28" s="78"/>
      <c r="AB28" s="79" t="n">
        <f aca="false">Y28+Z28</f>
        <v>0.53</v>
      </c>
      <c r="AC28" s="79" t="n">
        <f aca="false">X28+AB28</f>
        <v>4.33</v>
      </c>
      <c r="AD28" s="80" t="n">
        <f aca="false">(0.002228009259*(AC28-0.5*Y28))/($E$23*$E$24)</f>
        <v>0.307413058774992</v>
      </c>
      <c r="AE28" s="79" t="n">
        <f aca="false">Y28/AB28</f>
        <v>0.471698113207547</v>
      </c>
      <c r="AF28" s="79" t="n">
        <f aca="false">X28/AB28</f>
        <v>7.16981132075472</v>
      </c>
      <c r="AG28" s="79" t="n">
        <f aca="false">Y28*1440/$E$16</f>
        <v>5.625</v>
      </c>
      <c r="AH28" s="79" t="n">
        <f aca="false">AG28*1.03^($H$5-T28)</f>
        <v>5.11732980687909</v>
      </c>
      <c r="AI28" s="81" t="n">
        <v>4</v>
      </c>
      <c r="AJ28" s="81" t="n">
        <f aca="false">((U28+V28)/2)-AI28-W28</f>
        <v>244.5</v>
      </c>
      <c r="AK28" s="80" t="n">
        <f aca="false">AH28/AJ28</f>
        <v>0.0209297742612642</v>
      </c>
      <c r="AL28" s="76" t="n">
        <v>5.97</v>
      </c>
      <c r="AM28" s="76" t="n">
        <v>5.51</v>
      </c>
      <c r="AN28" s="76" t="n">
        <v>5.82</v>
      </c>
      <c r="AO28" s="76" t="n">
        <v>83</v>
      </c>
      <c r="AP28" s="76" t="s">
        <v>107</v>
      </c>
      <c r="AQ28" s="76" t="n">
        <v>512</v>
      </c>
      <c r="AR28" s="79"/>
      <c r="AS28" s="79"/>
      <c r="AT28" s="81"/>
      <c r="AU28" s="79"/>
      <c r="AV28" s="81"/>
      <c r="AW28" s="82"/>
      <c r="AX28" s="82"/>
      <c r="AY28" s="82"/>
      <c r="AZ28" s="80" t="str">
        <f aca="false">IF(AW28=0," ",(AX28-(AW28*$AE28))/(1-$AE28))</f>
        <v> </v>
      </c>
      <c r="BA28" s="79" t="str">
        <f aca="false">IF(AY28=0," ",(AY28-AZ28)*100/AY28)</f>
        <v> </v>
      </c>
      <c r="BB28" s="81" t="str">
        <f aca="false">IF(AW28=0," ",(AX28-AW28)*100/AX28)</f>
        <v> </v>
      </c>
      <c r="BC28" s="80" t="str">
        <f aca="false">IF(AW28=0," ",(AX28*$AB28+AZ28*(2*$AC28-$AB28))/(2*$AC28))</f>
        <v> </v>
      </c>
      <c r="BD28" s="81" t="str">
        <f aca="false">IF(AW28=0," ",(BC28-AW28)*100/BC28)</f>
        <v> </v>
      </c>
      <c r="BE28" s="76"/>
      <c r="BF28" s="76"/>
      <c r="BG28" s="76"/>
      <c r="BH28" s="79" t="str">
        <f aca="false">IF(BE28=0," ",(BF28-(BE28*$AE28))/(1-$AE28))</f>
        <v> </v>
      </c>
      <c r="BI28" s="79" t="str">
        <f aca="false">IF(BG28=0," ",(BG28-BH28)*100/BG28)</f>
        <v> </v>
      </c>
      <c r="BJ28" s="81" t="str">
        <f aca="false">IF(BE28=0," ",(BF28-BE28)*100/BF28)</f>
        <v> </v>
      </c>
      <c r="BK28" s="79" t="str">
        <f aca="false">IF(BE28=0," ",(BF28*$AB28+BH28*(2*$AC28-$AB28))/(2*$AC28))</f>
        <v> </v>
      </c>
      <c r="BL28" s="83" t="str">
        <f aca="false">IF(BE28=0," ",(BK28-BE28)*100/BK28)</f>
        <v> </v>
      </c>
      <c r="BM28" s="7"/>
      <c r="BN28" s="105" t="s">
        <v>265</v>
      </c>
      <c r="BO28" s="106" t="s">
        <v>206</v>
      </c>
      <c r="BP28" s="79" t="n">
        <f aca="false">BP26-BP27</f>
        <v>0.9</v>
      </c>
      <c r="BQ28" s="79" t="n">
        <f aca="false">BQ26-BQ27</f>
        <v>1.85</v>
      </c>
      <c r="BR28" s="109" t="s">
        <v>164</v>
      </c>
      <c r="BS28" s="79" t="n">
        <f aca="false">(BQ28-BP28*BP$5)/(1-BP$5)</f>
        <v>3.86875</v>
      </c>
      <c r="BT28" s="109" t="s">
        <v>164</v>
      </c>
      <c r="BU28" s="81" t="n">
        <f aca="false">(BQ28-BP28)*100/BQ28</f>
        <v>51.3513513513514</v>
      </c>
      <c r="BV28" s="129" t="n">
        <f aca="false">(BP$6*BQ28+BS28*(2*BP$7-BP$6))/(2*BP$7)</f>
        <v>3.70566320960699</v>
      </c>
      <c r="BW28" s="83" t="n">
        <f aca="false">(BV28-BP28)*100/BV28</f>
        <v>75.7128495199797</v>
      </c>
      <c r="BX28" s="7"/>
      <c r="BY28" s="105" t="s">
        <v>265</v>
      </c>
      <c r="BZ28" s="106" t="s">
        <v>206</v>
      </c>
      <c r="CA28" s="79" t="n">
        <f aca="false">CA26-CA27</f>
        <v>0.4</v>
      </c>
      <c r="CB28" s="79" t="n">
        <f aca="false">CB26-CB27</f>
        <v>1.9</v>
      </c>
      <c r="CC28" s="109" t="s">
        <v>164</v>
      </c>
      <c r="CD28" s="79" t="n">
        <f aca="false">(CB28-CA28*CA$5)/(1-CA$5)</f>
        <v>2.74375</v>
      </c>
      <c r="CE28" s="109" t="s">
        <v>164</v>
      </c>
      <c r="CF28" s="81" t="n">
        <f aca="false">(CB28-CA28)*100/CB28</f>
        <v>78.9473684210526</v>
      </c>
      <c r="CG28" s="129" t="n">
        <f aca="false">(CA$6*CB28+CD28*(2*CA$7-CA$6))/(2*CA$7)</f>
        <v>2.67126927312775</v>
      </c>
      <c r="CH28" s="83" t="n">
        <f aca="false">(CG28-CA28)*100/CG28</f>
        <v>85.025845053365</v>
      </c>
      <c r="CI28" s="7"/>
      <c r="CJ28" s="105" t="s">
        <v>265</v>
      </c>
      <c r="CK28" s="106" t="s">
        <v>206</v>
      </c>
      <c r="CL28" s="79" t="n">
        <f aca="false">CL26-CL27</f>
        <v>0.8</v>
      </c>
      <c r="CM28" s="79" t="n">
        <f aca="false">CM26-CM27</f>
        <v>1.5</v>
      </c>
      <c r="CN28" s="109" t="s">
        <v>164</v>
      </c>
      <c r="CO28" s="79" t="n">
        <f aca="false">(CM28-CL28*CL$5)/(1-CL$5)</f>
        <v>2.50731707317073</v>
      </c>
      <c r="CP28" s="109" t="s">
        <v>164</v>
      </c>
      <c r="CQ28" s="81" t="n">
        <f aca="false">(CM28-CL28)*100/CM28</f>
        <v>46.6666666666667</v>
      </c>
      <c r="CR28" s="129" t="n">
        <f aca="false">(CL$6*CM28+CO28*(2*CL$7-CL$6))/(2*CL$7)</f>
        <v>2.39187404145847</v>
      </c>
      <c r="CS28" s="83" t="n">
        <f aca="false">(CR28-CL28)*100/CR28</f>
        <v>66.5534227081543</v>
      </c>
      <c r="CT28" s="7"/>
      <c r="CU28" s="105" t="s">
        <v>265</v>
      </c>
      <c r="CV28" s="106" t="s">
        <v>206</v>
      </c>
      <c r="CW28" s="79" t="n">
        <f aca="false">CW26-CW27</f>
        <v>0.7</v>
      </c>
      <c r="CX28" s="79" t="n">
        <f aca="false">CX26-CX27</f>
        <v>2.5</v>
      </c>
      <c r="CY28" s="109" t="s">
        <v>164</v>
      </c>
      <c r="CZ28" s="79" t="n">
        <f aca="false">(CX28-CW28*CW$5)/(1-CW$5)</f>
        <v>4.45</v>
      </c>
      <c r="DA28" s="109" t="s">
        <v>164</v>
      </c>
      <c r="DB28" s="81" t="n">
        <f aca="false">(CX28-CW28)*100/CX28</f>
        <v>72</v>
      </c>
      <c r="DC28" s="129" t="n">
        <f aca="false">(CW$6*CX28+CZ28*(2*CW$7-CW$6))/(2*CW$7)</f>
        <v>4.27349137931035</v>
      </c>
      <c r="DD28" s="83" t="n">
        <f aca="false">(DC28-CW28)*100/DC28</f>
        <v>83.6199505774371</v>
      </c>
      <c r="DE28" s="7"/>
      <c r="DF28" s="105" t="s">
        <v>265</v>
      </c>
      <c r="DG28" s="106" t="s">
        <v>206</v>
      </c>
      <c r="DH28" s="79" t="n">
        <f aca="false">DH26-DH27</f>
        <v>0.7</v>
      </c>
      <c r="DI28" s="79" t="n">
        <f aca="false">DI26-DI27</f>
        <v>2.5</v>
      </c>
      <c r="DJ28" s="109" t="s">
        <v>164</v>
      </c>
      <c r="DK28" s="79" t="n">
        <f aca="false">(DI28-DH28*DH$5)/(1-DH$5)</f>
        <v>4.45</v>
      </c>
      <c r="DL28" s="109" t="s">
        <v>164</v>
      </c>
      <c r="DM28" s="81" t="n">
        <f aca="false">(DI28-DH28)*100/DI28</f>
        <v>72</v>
      </c>
      <c r="DN28" s="129" t="n">
        <f aca="false">(DH$6*DI28+DK28*(2*DH$7-DH$6))/(2*DH$7)</f>
        <v>4.27349137931035</v>
      </c>
      <c r="DO28" s="83" t="n">
        <f aca="false">(DN28-DH28)*100/DN28</f>
        <v>83.6199505774371</v>
      </c>
      <c r="DP28" s="7"/>
      <c r="DQ28" s="7"/>
      <c r="DR28" s="7"/>
    </row>
    <row r="29" customFormat="false" ht="15.75" hidden="false" customHeight="false" outlineLevel="0" collapsed="false">
      <c r="A29" s="135" t="s">
        <v>266</v>
      </c>
      <c r="B29" s="139" t="n">
        <v>13.1</v>
      </c>
      <c r="C29" s="7"/>
      <c r="D29" s="27" t="s">
        <v>267</v>
      </c>
      <c r="E29" s="140" t="s">
        <v>107</v>
      </c>
      <c r="F29" s="8"/>
      <c r="G29" s="50" t="s">
        <v>269</v>
      </c>
      <c r="H29" s="83" t="e">
        <f aca="false">(H12*H26+H17*H27)/H16</f>
        <v>#VALUE!</v>
      </c>
      <c r="I29" s="8"/>
      <c r="J29" s="141" t="s">
        <v>270</v>
      </c>
      <c r="K29" s="7"/>
      <c r="L29" s="7"/>
      <c r="M29" s="13"/>
      <c r="N29" s="13"/>
      <c r="O29" s="13"/>
      <c r="P29" s="7"/>
      <c r="Q29" s="74" t="n">
        <v>35883</v>
      </c>
      <c r="R29" s="75" t="n">
        <v>0.465972222222222</v>
      </c>
      <c r="S29" s="76" t="n">
        <v>1456</v>
      </c>
      <c r="T29" s="77" t="n">
        <v>14.4</v>
      </c>
      <c r="U29" s="77" t="n">
        <v>203</v>
      </c>
      <c r="V29" s="77" t="n">
        <v>200</v>
      </c>
      <c r="W29" s="77" t="n">
        <v>0</v>
      </c>
      <c r="X29" s="76" t="n">
        <v>3.8</v>
      </c>
      <c r="Y29" s="76" t="n">
        <v>0.67</v>
      </c>
      <c r="Z29" s="76" t="n">
        <v>0.46</v>
      </c>
      <c r="AA29" s="78" t="s">
        <v>287</v>
      </c>
      <c r="AB29" s="79" t="n">
        <f aca="false">Y29+Z29</f>
        <v>1.13</v>
      </c>
      <c r="AC29" s="79" t="n">
        <f aca="false">X29+AB29</f>
        <v>4.93</v>
      </c>
      <c r="AD29" s="80" t="n">
        <f aca="false">(0.002228009259*(AC29-0.5*Y29))/($E$23*$E$24)</f>
        <v>0.335924614761258</v>
      </c>
      <c r="AE29" s="79" t="n">
        <f aca="false">Y29/AB29</f>
        <v>0.592920353982301</v>
      </c>
      <c r="AF29" s="79" t="n">
        <f aca="false">X29/AB29</f>
        <v>3.36283185840708</v>
      </c>
      <c r="AG29" s="79" t="n">
        <f aca="false">Y29*1440/$E$16</f>
        <v>15.075</v>
      </c>
      <c r="AH29" s="79" t="n">
        <f aca="false">AG29*1.03^($H$5-T29)</f>
        <v>15.3447442913086</v>
      </c>
      <c r="AI29" s="81" t="n">
        <v>4</v>
      </c>
      <c r="AJ29" s="81" t="n">
        <f aca="false">((U29+V29)/2)-AI29-W29</f>
        <v>197.5</v>
      </c>
      <c r="AK29" s="80" t="n">
        <f aca="false">AH29/AJ29</f>
        <v>0.077694907804094</v>
      </c>
      <c r="AL29" s="76" t="n">
        <v>5.98</v>
      </c>
      <c r="AM29" s="76" t="n">
        <v>7.3</v>
      </c>
      <c r="AN29" s="76" t="n">
        <v>6.23</v>
      </c>
      <c r="AO29" s="76" t="n">
        <v>147</v>
      </c>
      <c r="AP29" s="76" t="s">
        <v>107</v>
      </c>
      <c r="AQ29" s="76" t="n">
        <v>435</v>
      </c>
      <c r="AR29" s="79"/>
      <c r="AS29" s="79"/>
      <c r="AT29" s="81"/>
      <c r="AU29" s="79"/>
      <c r="AV29" s="81"/>
      <c r="AW29" s="82"/>
      <c r="AX29" s="82"/>
      <c r="AY29" s="82"/>
      <c r="AZ29" s="80" t="str">
        <f aca="false">IF(AW29=0," ",(AX29-(AW29*$AE29))/(1-$AE29))</f>
        <v> </v>
      </c>
      <c r="BA29" s="79" t="str">
        <f aca="false">IF(AY29=0," ",(AY29-AZ29)*100/AY29)</f>
        <v> </v>
      </c>
      <c r="BB29" s="81" t="str">
        <f aca="false">IF(AW29=0," ",(AX29-AW29)*100/AX29)</f>
        <v> </v>
      </c>
      <c r="BC29" s="80" t="str">
        <f aca="false">IF(AW29=0," ",(AX29*$AB29+AZ29*(2*$AC29-$AB29))/(2*$AC29))</f>
        <v> </v>
      </c>
      <c r="BD29" s="81" t="str">
        <f aca="false">IF(AW29=0," ",(BC29-AW29)*100/BC29)</f>
        <v> </v>
      </c>
      <c r="BE29" s="76"/>
      <c r="BF29" s="76"/>
      <c r="BG29" s="76"/>
      <c r="BH29" s="79" t="str">
        <f aca="false">IF(BE29=0," ",(BF29-(BE29*$AE29))/(1-$AE29))</f>
        <v> </v>
      </c>
      <c r="BI29" s="79" t="str">
        <f aca="false">IF(BG29=0," ",(BG29-BH29)*100/BG29)</f>
        <v> </v>
      </c>
      <c r="BJ29" s="81" t="str">
        <f aca="false">IF(BE29=0," ",(BF29-BE29)*100/BF29)</f>
        <v> </v>
      </c>
      <c r="BK29" s="79" t="str">
        <f aca="false">IF(BE29=0," ",(BF29*$AB29+BH29*(2*$AC29-$AB29))/(2*$AC29))</f>
        <v> </v>
      </c>
      <c r="BL29" s="83" t="str">
        <f aca="false">IF(BE29=0," ",(BK29-BE29)*100/BK29)</f>
        <v> </v>
      </c>
      <c r="BM29" s="7"/>
      <c r="BN29" s="105" t="s">
        <v>271</v>
      </c>
      <c r="BO29" s="117" t="s">
        <v>193</v>
      </c>
      <c r="BP29" s="77" t="n">
        <v>7</v>
      </c>
      <c r="BQ29" s="77" t="n">
        <v>7</v>
      </c>
      <c r="BR29" s="109" t="s">
        <v>164</v>
      </c>
      <c r="BS29" s="109" t="s">
        <v>164</v>
      </c>
      <c r="BT29" s="109" t="s">
        <v>164</v>
      </c>
      <c r="BU29" s="110" t="s">
        <v>164</v>
      </c>
      <c r="BV29" s="109" t="s">
        <v>164</v>
      </c>
      <c r="BW29" s="111" t="s">
        <v>164</v>
      </c>
      <c r="BX29" s="7"/>
      <c r="BY29" s="105" t="s">
        <v>271</v>
      </c>
      <c r="BZ29" s="117" t="s">
        <v>193</v>
      </c>
      <c r="CA29" s="77" t="n">
        <v>7</v>
      </c>
      <c r="CB29" s="77" t="n">
        <v>7</v>
      </c>
      <c r="CC29" s="109" t="s">
        <v>164</v>
      </c>
      <c r="CD29" s="109" t="s">
        <v>164</v>
      </c>
      <c r="CE29" s="109" t="s">
        <v>164</v>
      </c>
      <c r="CF29" s="110" t="s">
        <v>164</v>
      </c>
      <c r="CG29" s="109" t="s">
        <v>164</v>
      </c>
      <c r="CH29" s="111" t="s">
        <v>164</v>
      </c>
      <c r="CI29" s="7"/>
      <c r="CJ29" s="105" t="s">
        <v>271</v>
      </c>
      <c r="CK29" s="117" t="s">
        <v>193</v>
      </c>
      <c r="CL29" s="77" t="n">
        <v>7</v>
      </c>
      <c r="CM29" s="77" t="n">
        <v>7</v>
      </c>
      <c r="CN29" s="109" t="s">
        <v>164</v>
      </c>
      <c r="CO29" s="109" t="s">
        <v>164</v>
      </c>
      <c r="CP29" s="109" t="s">
        <v>164</v>
      </c>
      <c r="CQ29" s="110" t="s">
        <v>164</v>
      </c>
      <c r="CR29" s="109" t="s">
        <v>164</v>
      </c>
      <c r="CS29" s="111" t="s">
        <v>164</v>
      </c>
      <c r="CT29" s="7"/>
      <c r="CU29" s="105" t="s">
        <v>271</v>
      </c>
      <c r="CV29" s="117" t="s">
        <v>193</v>
      </c>
      <c r="CW29" s="77" t="n">
        <v>7</v>
      </c>
      <c r="CX29" s="77" t="n">
        <v>7</v>
      </c>
      <c r="CY29" s="109" t="s">
        <v>164</v>
      </c>
      <c r="CZ29" s="109" t="s">
        <v>164</v>
      </c>
      <c r="DA29" s="109" t="s">
        <v>164</v>
      </c>
      <c r="DB29" s="110" t="s">
        <v>164</v>
      </c>
      <c r="DC29" s="109" t="s">
        <v>164</v>
      </c>
      <c r="DD29" s="111" t="s">
        <v>164</v>
      </c>
      <c r="DE29" s="7"/>
      <c r="DF29" s="105" t="s">
        <v>271</v>
      </c>
      <c r="DG29" s="117" t="s">
        <v>193</v>
      </c>
      <c r="DH29" s="77" t="n">
        <v>7</v>
      </c>
      <c r="DI29" s="77" t="n">
        <v>7</v>
      </c>
      <c r="DJ29" s="109" t="s">
        <v>164</v>
      </c>
      <c r="DK29" s="109" t="s">
        <v>164</v>
      </c>
      <c r="DL29" s="109" t="s">
        <v>164</v>
      </c>
      <c r="DM29" s="110" t="s">
        <v>164</v>
      </c>
      <c r="DN29" s="109" t="s">
        <v>164</v>
      </c>
      <c r="DO29" s="111" t="s">
        <v>164</v>
      </c>
      <c r="DP29" s="7"/>
      <c r="DQ29" s="7"/>
      <c r="DR29" s="7"/>
    </row>
    <row r="30" customFormat="false" ht="16.5" hidden="false" customHeight="false" outlineLevel="0" collapsed="false">
      <c r="A30" s="54" t="s">
        <v>272</v>
      </c>
      <c r="B30" s="142" t="n">
        <v>94</v>
      </c>
      <c r="C30" s="7"/>
      <c r="D30" s="143" t="s">
        <v>273</v>
      </c>
      <c r="E30" s="144" t="s">
        <v>107</v>
      </c>
      <c r="F30" s="8"/>
      <c r="G30" s="54" t="s">
        <v>275</v>
      </c>
      <c r="H30" s="145" t="e">
        <f aca="false">0.01*(((H29+H27)/2)-H28)</f>
        <v>#VALUE!</v>
      </c>
      <c r="I30" s="8"/>
      <c r="J30" s="13"/>
      <c r="K30" s="24"/>
      <c r="L30" s="7"/>
      <c r="M30" s="13"/>
      <c r="N30" s="13"/>
      <c r="O30" s="13"/>
      <c r="P30" s="7"/>
      <c r="Q30" s="74" t="n">
        <v>35884</v>
      </c>
      <c r="R30" s="75" t="n">
        <v>0.489583333333333</v>
      </c>
      <c r="S30" s="76" t="n">
        <v>1480.6</v>
      </c>
      <c r="T30" s="77" t="n">
        <v>15.5</v>
      </c>
      <c r="U30" s="77" t="n">
        <v>214</v>
      </c>
      <c r="V30" s="77" t="n">
        <v>210</v>
      </c>
      <c r="W30" s="77" t="n">
        <v>3.5</v>
      </c>
      <c r="X30" s="76" t="n">
        <v>3.8</v>
      </c>
      <c r="Y30" s="76" t="n">
        <v>0.24</v>
      </c>
      <c r="Z30" s="76" t="n">
        <v>0.23</v>
      </c>
      <c r="AA30" s="78"/>
      <c r="AB30" s="79" t="n">
        <f aca="false">Y30+Z30</f>
        <v>0.47</v>
      </c>
      <c r="AC30" s="79" t="n">
        <f aca="false">X30+AB30</f>
        <v>4.27</v>
      </c>
      <c r="AD30" s="80" t="n">
        <f aca="false">(0.002228009259*(AC30-0.5*Y30))/($E$23*$E$24)</f>
        <v>0.303392198315391</v>
      </c>
      <c r="AE30" s="79" t="n">
        <f aca="false">Y30/AB30</f>
        <v>0.51063829787234</v>
      </c>
      <c r="AF30" s="79" t="n">
        <f aca="false">X30/AB30</f>
        <v>8.08510638297872</v>
      </c>
      <c r="AG30" s="79" t="n">
        <f aca="false">Y30*1440/$E$16</f>
        <v>5.4</v>
      </c>
      <c r="AH30" s="79" t="n">
        <f aca="false">AG30*1.03^($H$5-T30)</f>
        <v>5.32077810208718</v>
      </c>
      <c r="AI30" s="81" t="n">
        <v>4</v>
      </c>
      <c r="AJ30" s="81" t="n">
        <f aca="false">((U30+V30)/2)-AI30-W30</f>
        <v>204.5</v>
      </c>
      <c r="AK30" s="80" t="n">
        <f aca="false">AH30/AJ30</f>
        <v>0.0260184748268322</v>
      </c>
      <c r="AL30" s="76" t="n">
        <v>7.45</v>
      </c>
      <c r="AM30" s="76" t="n">
        <v>8.37</v>
      </c>
      <c r="AN30" s="76" t="n">
        <v>7.93</v>
      </c>
      <c r="AO30" s="76" t="n">
        <v>121</v>
      </c>
      <c r="AP30" s="76" t="s">
        <v>107</v>
      </c>
      <c r="AQ30" s="76" t="n">
        <v>576</v>
      </c>
      <c r="AR30" s="79"/>
      <c r="AS30" s="79"/>
      <c r="AT30" s="81"/>
      <c r="AU30" s="79"/>
      <c r="AV30" s="81"/>
      <c r="AW30" s="82"/>
      <c r="AX30" s="82"/>
      <c r="AY30" s="82"/>
      <c r="AZ30" s="80" t="str">
        <f aca="false">IF(AW30=0," ",(AX30-(AW30*$AE30))/(1-$AE30))</f>
        <v> </v>
      </c>
      <c r="BA30" s="79" t="str">
        <f aca="false">IF(AY30=0," ",(AY30-AZ30)*100/AY30)</f>
        <v> </v>
      </c>
      <c r="BB30" s="81" t="str">
        <f aca="false">IF(AW30=0," ",(AX30-AW30)*100/AX30)</f>
        <v> </v>
      </c>
      <c r="BC30" s="80" t="str">
        <f aca="false">IF(AW30=0," ",(AX30*$AB30+AZ30*(2*$AC30-$AB30))/(2*$AC30))</f>
        <v> </v>
      </c>
      <c r="BD30" s="81" t="str">
        <f aca="false">IF(AW30=0," ",(BC30-AW30)*100/BC30)</f>
        <v> </v>
      </c>
      <c r="BE30" s="76"/>
      <c r="BF30" s="76"/>
      <c r="BG30" s="76"/>
      <c r="BH30" s="79" t="str">
        <f aca="false">IF(BE30=0," ",(BF30-(BE30*$AE30))/(1-$AE30))</f>
        <v> </v>
      </c>
      <c r="BI30" s="79" t="str">
        <f aca="false">IF(BG30=0," ",(BG30-BH30)*100/BG30)</f>
        <v> </v>
      </c>
      <c r="BJ30" s="81" t="str">
        <f aca="false">IF(BE30=0," ",(BF30-BE30)*100/BF30)</f>
        <v> </v>
      </c>
      <c r="BK30" s="79" t="str">
        <f aca="false">IF(BE30=0," ",(BF30*$AB30+BH30*(2*$AC30-$AB30))/(2*$AC30))</f>
        <v> </v>
      </c>
      <c r="BL30" s="83" t="str">
        <f aca="false">IF(BE30=0," ",(BK30-BE30)*100/BK30)</f>
        <v> </v>
      </c>
      <c r="BM30" s="7"/>
      <c r="BN30" s="105" t="s">
        <v>276</v>
      </c>
      <c r="BO30" s="106" t="s">
        <v>164</v>
      </c>
      <c r="BP30" s="76" t="n">
        <v>7.01</v>
      </c>
      <c r="BQ30" s="76" t="n">
        <v>7.01</v>
      </c>
      <c r="BR30" s="109" t="s">
        <v>164</v>
      </c>
      <c r="BS30" s="109" t="s">
        <v>164</v>
      </c>
      <c r="BT30" s="109" t="s">
        <v>164</v>
      </c>
      <c r="BU30" s="110" t="s">
        <v>164</v>
      </c>
      <c r="BV30" s="109" t="s">
        <v>164</v>
      </c>
      <c r="BW30" s="111" t="s">
        <v>164</v>
      </c>
      <c r="BX30" s="7"/>
      <c r="BY30" s="105" t="s">
        <v>276</v>
      </c>
      <c r="BZ30" s="106" t="s">
        <v>164</v>
      </c>
      <c r="CA30" s="76" t="n">
        <v>7.09</v>
      </c>
      <c r="CB30" s="76" t="n">
        <v>7.06</v>
      </c>
      <c r="CC30" s="109" t="s">
        <v>164</v>
      </c>
      <c r="CD30" s="109" t="s">
        <v>164</v>
      </c>
      <c r="CE30" s="109" t="s">
        <v>164</v>
      </c>
      <c r="CF30" s="110" t="s">
        <v>164</v>
      </c>
      <c r="CG30" s="109" t="s">
        <v>164</v>
      </c>
      <c r="CH30" s="111" t="s">
        <v>164</v>
      </c>
      <c r="CI30" s="7"/>
      <c r="CJ30" s="105" t="s">
        <v>276</v>
      </c>
      <c r="CK30" s="106" t="s">
        <v>164</v>
      </c>
      <c r="CL30" s="76" t="n">
        <v>7.2</v>
      </c>
      <c r="CM30" s="76" t="n">
        <v>7.38</v>
      </c>
      <c r="CN30" s="109" t="s">
        <v>164</v>
      </c>
      <c r="CO30" s="109" t="s">
        <v>164</v>
      </c>
      <c r="CP30" s="109" t="s">
        <v>164</v>
      </c>
      <c r="CQ30" s="110" t="s">
        <v>164</v>
      </c>
      <c r="CR30" s="109" t="s">
        <v>164</v>
      </c>
      <c r="CS30" s="111" t="s">
        <v>164</v>
      </c>
      <c r="CT30" s="7"/>
      <c r="CU30" s="105" t="s">
        <v>276</v>
      </c>
      <c r="CV30" s="106" t="s">
        <v>164</v>
      </c>
      <c r="CW30" s="76" t="n">
        <v>7.3</v>
      </c>
      <c r="CX30" s="76" t="n">
        <v>7.13</v>
      </c>
      <c r="CY30" s="109" t="s">
        <v>164</v>
      </c>
      <c r="CZ30" s="109" t="s">
        <v>164</v>
      </c>
      <c r="DA30" s="109" t="s">
        <v>164</v>
      </c>
      <c r="DB30" s="110" t="s">
        <v>164</v>
      </c>
      <c r="DC30" s="109" t="s">
        <v>164</v>
      </c>
      <c r="DD30" s="111" t="s">
        <v>164</v>
      </c>
      <c r="DE30" s="7"/>
      <c r="DF30" s="105" t="s">
        <v>276</v>
      </c>
      <c r="DG30" s="106" t="s">
        <v>164</v>
      </c>
      <c r="DH30" s="76" t="n">
        <v>7.3</v>
      </c>
      <c r="DI30" s="76" t="n">
        <v>7.13</v>
      </c>
      <c r="DJ30" s="109" t="s">
        <v>164</v>
      </c>
      <c r="DK30" s="109" t="s">
        <v>164</v>
      </c>
      <c r="DL30" s="109" t="s">
        <v>164</v>
      </c>
      <c r="DM30" s="110" t="s">
        <v>164</v>
      </c>
      <c r="DN30" s="109" t="s">
        <v>164</v>
      </c>
      <c r="DO30" s="111" t="s">
        <v>164</v>
      </c>
      <c r="DP30" s="7"/>
      <c r="DQ30" s="7"/>
      <c r="DR30" s="7"/>
    </row>
    <row r="31" customFormat="false" ht="15.75" hidden="false" customHeight="false" outlineLevel="0" collapsed="false">
      <c r="A31" s="13"/>
      <c r="B31" s="13"/>
      <c r="C31" s="7"/>
      <c r="D31" s="52" t="s">
        <v>277</v>
      </c>
      <c r="E31" s="146" t="s">
        <v>107</v>
      </c>
      <c r="F31" s="8"/>
      <c r="G31" s="90"/>
      <c r="H31" s="7"/>
      <c r="I31" s="8"/>
      <c r="J31" s="128"/>
      <c r="K31" s="7"/>
      <c r="L31" s="7"/>
      <c r="M31" s="13"/>
      <c r="N31" s="13"/>
      <c r="O31" s="13"/>
      <c r="P31" s="7"/>
      <c r="Q31" s="74" t="n">
        <v>35885</v>
      </c>
      <c r="R31" s="75" t="n">
        <v>0.444444444444444</v>
      </c>
      <c r="S31" s="76" t="n">
        <v>1503.4</v>
      </c>
      <c r="T31" s="77" t="n">
        <v>15.1</v>
      </c>
      <c r="U31" s="77" t="n">
        <v>214</v>
      </c>
      <c r="V31" s="77" t="n">
        <v>210</v>
      </c>
      <c r="W31" s="77" t="n">
        <v>3.5</v>
      </c>
      <c r="X31" s="76" t="n">
        <v>3.8</v>
      </c>
      <c r="Y31" s="76" t="n">
        <v>0.26</v>
      </c>
      <c r="Z31" s="76" t="n">
        <v>0.23</v>
      </c>
      <c r="AA31" s="78"/>
      <c r="AB31" s="79" t="n">
        <f aca="false">Y31+Z31</f>
        <v>0.49</v>
      </c>
      <c r="AC31" s="79" t="n">
        <f aca="false">X31+AB31</f>
        <v>4.29</v>
      </c>
      <c r="AD31" s="80" t="n">
        <f aca="false">(0.002228009259*(AC31-0.5*Y31))/($E$23*$E$24)</f>
        <v>0.3041232638535</v>
      </c>
      <c r="AE31" s="79" t="n">
        <f aca="false">Y31/AB31</f>
        <v>0.530612244897959</v>
      </c>
      <c r="AF31" s="79" t="n">
        <f aca="false">X31/AB31</f>
        <v>7.75510204081633</v>
      </c>
      <c r="AG31" s="79" t="n">
        <f aca="false">Y31*1440/$E$16</f>
        <v>5.85</v>
      </c>
      <c r="AH31" s="79" t="n">
        <f aca="false">AG31*1.03^($H$5-T31)</f>
        <v>5.83273363191836</v>
      </c>
      <c r="AI31" s="81" t="n">
        <v>4</v>
      </c>
      <c r="AJ31" s="81" t="n">
        <f aca="false">((U31+V31)/2)-AI31-W31</f>
        <v>204.5</v>
      </c>
      <c r="AK31" s="80" t="n">
        <f aca="false">AH31/AJ31</f>
        <v>0.0285219248504565</v>
      </c>
      <c r="AL31" s="76" t="n">
        <v>6.03</v>
      </c>
      <c r="AM31" s="76" t="n">
        <v>5.9</v>
      </c>
      <c r="AN31" s="76" t="n">
        <v>6.22</v>
      </c>
      <c r="AO31" s="76" t="n">
        <v>115</v>
      </c>
      <c r="AP31" s="76" t="s">
        <v>107</v>
      </c>
      <c r="AQ31" s="76" t="n">
        <v>538</v>
      </c>
      <c r="AR31" s="79"/>
      <c r="AS31" s="79"/>
      <c r="AT31" s="81"/>
      <c r="AU31" s="79"/>
      <c r="AV31" s="81"/>
      <c r="AW31" s="82"/>
      <c r="AX31" s="82"/>
      <c r="AY31" s="82"/>
      <c r="AZ31" s="80" t="str">
        <f aca="false">IF(AW31=0," ",(AX31-(AW31*$AE31))/(1-$AE31))</f>
        <v> </v>
      </c>
      <c r="BA31" s="79" t="str">
        <f aca="false">IF(AY31=0," ",(AY31-AZ31)*100/AY31)</f>
        <v> </v>
      </c>
      <c r="BB31" s="81" t="str">
        <f aca="false">IF(AW31=0," ",(AX31-AW31)*100/AX31)</f>
        <v> </v>
      </c>
      <c r="BC31" s="80" t="str">
        <f aca="false">IF(AW31=0," ",(AX31*$AB31+AZ31*(2*$AC31-$AB31))/(2*$AC31))</f>
        <v> </v>
      </c>
      <c r="BD31" s="81" t="str">
        <f aca="false">IF(AW31=0," ",(BC31-AW31)*100/BC31)</f>
        <v> </v>
      </c>
      <c r="BE31" s="76"/>
      <c r="BF31" s="76"/>
      <c r="BG31" s="76"/>
      <c r="BH31" s="79" t="str">
        <f aca="false">IF(BE31=0," ",(BF31-(BE31*$AE31))/(1-$AE31))</f>
        <v> </v>
      </c>
      <c r="BI31" s="79" t="str">
        <f aca="false">IF(BG31=0," ",(BG31-BH31)*100/BG31)</f>
        <v> </v>
      </c>
      <c r="BJ31" s="81" t="str">
        <f aca="false">IF(BE31=0," ",(BF31-BE31)*100/BF31)</f>
        <v> </v>
      </c>
      <c r="BK31" s="79" t="str">
        <f aca="false">IF(BE31=0," ",(BF31*$AB31+BH31*(2*$AC31-$AB31))/(2*$AC31))</f>
        <v> </v>
      </c>
      <c r="BL31" s="83" t="str">
        <f aca="false">IF(BE31=0," ",(BK31-BE31)*100/BK31)</f>
        <v> </v>
      </c>
      <c r="BM31" s="7"/>
      <c r="BN31" s="105" t="s">
        <v>278</v>
      </c>
      <c r="BO31" s="106" t="s">
        <v>279</v>
      </c>
      <c r="BP31" s="77" t="n">
        <v>48</v>
      </c>
      <c r="BQ31" s="77" t="n">
        <v>48</v>
      </c>
      <c r="BR31" s="109" t="s">
        <v>164</v>
      </c>
      <c r="BS31" s="109" t="s">
        <v>164</v>
      </c>
      <c r="BT31" s="109" t="s">
        <v>164</v>
      </c>
      <c r="BU31" s="110" t="s">
        <v>164</v>
      </c>
      <c r="BV31" s="109" t="s">
        <v>164</v>
      </c>
      <c r="BW31" s="111" t="s">
        <v>164</v>
      </c>
      <c r="BX31" s="7"/>
      <c r="BY31" s="105" t="s">
        <v>278</v>
      </c>
      <c r="BZ31" s="106" t="s">
        <v>279</v>
      </c>
      <c r="CA31" s="77" t="n">
        <v>48</v>
      </c>
      <c r="CB31" s="77" t="n">
        <v>48</v>
      </c>
      <c r="CC31" s="109" t="s">
        <v>164</v>
      </c>
      <c r="CD31" s="109" t="s">
        <v>164</v>
      </c>
      <c r="CE31" s="109" t="s">
        <v>164</v>
      </c>
      <c r="CF31" s="110" t="s">
        <v>164</v>
      </c>
      <c r="CG31" s="109" t="s">
        <v>164</v>
      </c>
      <c r="CH31" s="111" t="s">
        <v>164</v>
      </c>
      <c r="CI31" s="7"/>
      <c r="CJ31" s="105" t="s">
        <v>278</v>
      </c>
      <c r="CK31" s="106" t="s">
        <v>279</v>
      </c>
      <c r="CL31" s="77" t="n">
        <v>48</v>
      </c>
      <c r="CM31" s="77" t="n">
        <v>48</v>
      </c>
      <c r="CN31" s="109" t="s">
        <v>164</v>
      </c>
      <c r="CO31" s="109" t="s">
        <v>164</v>
      </c>
      <c r="CP31" s="109" t="s">
        <v>164</v>
      </c>
      <c r="CQ31" s="110" t="s">
        <v>164</v>
      </c>
      <c r="CR31" s="109" t="s">
        <v>164</v>
      </c>
      <c r="CS31" s="111" t="s">
        <v>164</v>
      </c>
      <c r="CT31" s="7"/>
      <c r="CU31" s="105" t="s">
        <v>278</v>
      </c>
      <c r="CV31" s="106" t="s">
        <v>279</v>
      </c>
      <c r="CW31" s="77" t="n">
        <v>48</v>
      </c>
      <c r="CX31" s="77" t="n">
        <v>48</v>
      </c>
      <c r="CY31" s="109" t="s">
        <v>164</v>
      </c>
      <c r="CZ31" s="109" t="s">
        <v>164</v>
      </c>
      <c r="DA31" s="109" t="s">
        <v>164</v>
      </c>
      <c r="DB31" s="110" t="s">
        <v>164</v>
      </c>
      <c r="DC31" s="109" t="s">
        <v>164</v>
      </c>
      <c r="DD31" s="111" t="s">
        <v>164</v>
      </c>
      <c r="DE31" s="7"/>
      <c r="DF31" s="105" t="s">
        <v>278</v>
      </c>
      <c r="DG31" s="106" t="s">
        <v>279</v>
      </c>
      <c r="DH31" s="77" t="n">
        <v>48</v>
      </c>
      <c r="DI31" s="77" t="n">
        <v>48</v>
      </c>
      <c r="DJ31" s="109" t="s">
        <v>164</v>
      </c>
      <c r="DK31" s="109" t="s">
        <v>164</v>
      </c>
      <c r="DL31" s="109" t="s">
        <v>164</v>
      </c>
      <c r="DM31" s="110" t="s">
        <v>164</v>
      </c>
      <c r="DN31" s="109" t="s">
        <v>164</v>
      </c>
      <c r="DO31" s="111" t="s">
        <v>164</v>
      </c>
      <c r="DP31" s="7"/>
      <c r="DQ31" s="7"/>
      <c r="DR31" s="7"/>
    </row>
    <row r="32" customFormat="false" ht="16.5" hidden="false" customHeight="false" outlineLevel="0" collapsed="false">
      <c r="A32" s="128"/>
      <c r="B32" s="13"/>
      <c r="C32" s="7"/>
      <c r="D32" s="50" t="s">
        <v>280</v>
      </c>
      <c r="E32" s="93" t="s">
        <v>107</v>
      </c>
      <c r="F32" s="8"/>
      <c r="G32" s="26" t="s">
        <v>281</v>
      </c>
      <c r="H32" s="7"/>
      <c r="I32" s="8"/>
      <c r="J32" s="0"/>
      <c r="K32" s="24"/>
      <c r="L32" s="7"/>
      <c r="M32" s="13"/>
      <c r="N32" s="13"/>
      <c r="O32" s="13"/>
      <c r="P32" s="7"/>
      <c r="Q32" s="74" t="n">
        <v>35887</v>
      </c>
      <c r="R32" s="75" t="n">
        <v>0.377083333333333</v>
      </c>
      <c r="S32" s="76" t="n">
        <v>1517.7</v>
      </c>
      <c r="T32" s="77" t="n">
        <v>15.7</v>
      </c>
      <c r="U32" s="77" t="n">
        <v>241</v>
      </c>
      <c r="V32" s="77" t="n">
        <v>239</v>
      </c>
      <c r="W32" s="77" t="n">
        <v>3.5</v>
      </c>
      <c r="X32" s="76" t="n">
        <v>3.8</v>
      </c>
      <c r="Y32" s="76" t="n">
        <v>0.44</v>
      </c>
      <c r="Z32" s="76" t="n">
        <v>0.4</v>
      </c>
      <c r="AA32" s="78"/>
      <c r="AB32" s="79" t="n">
        <f aca="false">Y32+Z32</f>
        <v>0.84</v>
      </c>
      <c r="AC32" s="79" t="n">
        <f aca="false">X32+AB32</f>
        <v>4.64</v>
      </c>
      <c r="AD32" s="80" t="n">
        <f aca="false">(0.002228009259*(AC32-0.5*Y32))/($E$23*$E$24)</f>
        <v>0.323130967844344</v>
      </c>
      <c r="AE32" s="79" t="n">
        <f aca="false">Y32/AB32</f>
        <v>0.523809523809524</v>
      </c>
      <c r="AF32" s="79" t="n">
        <f aca="false">X32/AB32</f>
        <v>4.52380952380952</v>
      </c>
      <c r="AG32" s="79" t="n">
        <f aca="false">Y32*1440/$E$16</f>
        <v>9.9</v>
      </c>
      <c r="AH32" s="79" t="n">
        <f aca="false">AG32*1.03^($H$5-T32)</f>
        <v>9.69726217405116</v>
      </c>
      <c r="AI32" s="81" t="n">
        <v>4</v>
      </c>
      <c r="AJ32" s="81" t="n">
        <f aca="false">((U32+V32)/2)-AI32-W32</f>
        <v>232.5</v>
      </c>
      <c r="AK32" s="80" t="n">
        <f aca="false">AH32/AJ32</f>
        <v>0.041708654512048</v>
      </c>
      <c r="AL32" s="76" t="n">
        <v>6.65</v>
      </c>
      <c r="AM32" s="76" t="n">
        <v>6.94</v>
      </c>
      <c r="AN32" s="76" t="n">
        <v>6.82</v>
      </c>
      <c r="AO32" s="76" t="n">
        <v>70</v>
      </c>
      <c r="AP32" s="76" t="s">
        <v>107</v>
      </c>
      <c r="AQ32" s="76" t="n">
        <v>313</v>
      </c>
      <c r="AR32" s="79"/>
      <c r="AS32" s="79"/>
      <c r="AT32" s="81"/>
      <c r="AU32" s="79"/>
      <c r="AV32" s="81"/>
      <c r="AW32" s="82"/>
      <c r="AX32" s="82"/>
      <c r="AY32" s="82"/>
      <c r="AZ32" s="80" t="str">
        <f aca="false">IF(AW32=0," ",(AX32-(AW32*$AE32))/(1-$AE32))</f>
        <v> </v>
      </c>
      <c r="BA32" s="79" t="str">
        <f aca="false">IF(AY32=0," ",(AY32-AZ32)*100/AY32)</f>
        <v> </v>
      </c>
      <c r="BB32" s="81" t="str">
        <f aca="false">IF(AW32=0," ",(AX32-AW32)*100/AX32)</f>
        <v> </v>
      </c>
      <c r="BC32" s="80" t="str">
        <f aca="false">IF(AW32=0," ",(AX32*$AB32+AZ32*(2*$AC32-$AB32))/(2*$AC32))</f>
        <v> </v>
      </c>
      <c r="BD32" s="81" t="str">
        <f aca="false">IF(AW32=0," ",(BC32-AW32)*100/BC32)</f>
        <v> </v>
      </c>
      <c r="BE32" s="76"/>
      <c r="BF32" s="76"/>
      <c r="BG32" s="76"/>
      <c r="BH32" s="79" t="str">
        <f aca="false">IF(BE32=0," ",(BF32-(BE32*$AE32))/(1-$AE32))</f>
        <v> </v>
      </c>
      <c r="BI32" s="79" t="str">
        <f aca="false">IF(BG32=0," ",(BG32-BH32)*100/BG32)</f>
        <v> </v>
      </c>
      <c r="BJ32" s="81" t="str">
        <f aca="false">IF(BE32=0," ",(BF32-BE32)*100/BF32)</f>
        <v> </v>
      </c>
      <c r="BK32" s="79" t="str">
        <f aca="false">IF(BE32=0," ",(BF32*$AB32+BH32*(2*$AC32-$AB32))/(2*$AC32))</f>
        <v> </v>
      </c>
      <c r="BL32" s="83" t="str">
        <f aca="false">IF(BE32=0," ",(BK32-BE32)*100/BK32)</f>
        <v> </v>
      </c>
      <c r="BM32" s="7"/>
      <c r="BN32" s="105" t="s">
        <v>282</v>
      </c>
      <c r="BO32" s="133" t="s">
        <v>283</v>
      </c>
      <c r="BP32" s="76" t="s">
        <v>212</v>
      </c>
      <c r="BQ32" s="76" t="n">
        <v>81</v>
      </c>
      <c r="BR32" s="109" t="s">
        <v>164</v>
      </c>
      <c r="BS32" s="79" t="e">
        <f aca="false">(BQ32-BP32*BP$5)/(1-BP$5)</f>
        <v>#VALUE!</v>
      </c>
      <c r="BT32" s="109" t="s">
        <v>164</v>
      </c>
      <c r="BU32" s="81" t="e">
        <f aca="false">(BQ32-BP32)*100/BQ32</f>
        <v>#VALUE!</v>
      </c>
      <c r="BV32" s="79" t="e">
        <f aca="false">(BP$6*BQ32+BS32*(2*BP$7-BP$6))/(2*BP$7)</f>
        <v>#VALUE!</v>
      </c>
      <c r="BW32" s="83" t="e">
        <f aca="false">(BV32-BP32)*100/BV32</f>
        <v>#VALUE!</v>
      </c>
      <c r="BX32" s="7"/>
      <c r="BY32" s="105" t="s">
        <v>282</v>
      </c>
      <c r="BZ32" s="133" t="s">
        <v>283</v>
      </c>
      <c r="CA32" s="76" t="s">
        <v>212</v>
      </c>
      <c r="CB32" s="76" t="n">
        <v>50</v>
      </c>
      <c r="CC32" s="109" t="s">
        <v>164</v>
      </c>
      <c r="CD32" s="79" t="e">
        <f aca="false">(CB32-CA32*CA$5)/(1-CA$5)</f>
        <v>#VALUE!</v>
      </c>
      <c r="CE32" s="109" t="s">
        <v>164</v>
      </c>
      <c r="CF32" s="81" t="e">
        <f aca="false">(CB32-CA32)*100/CB32</f>
        <v>#VALUE!</v>
      </c>
      <c r="CG32" s="79" t="e">
        <f aca="false">(CA$6*CB32+CD32*(2*CA$7-CA$6))/(2*CA$7)</f>
        <v>#VALUE!</v>
      </c>
      <c r="CH32" s="83" t="e">
        <f aca="false">(CG32-CA32)*100/CG32</f>
        <v>#VALUE!</v>
      </c>
      <c r="CI32" s="7"/>
      <c r="CJ32" s="105" t="s">
        <v>282</v>
      </c>
      <c r="CK32" s="133" t="s">
        <v>283</v>
      </c>
      <c r="CL32" s="76" t="n">
        <v>32</v>
      </c>
      <c r="CM32" s="76" t="n">
        <v>99</v>
      </c>
      <c r="CN32" s="109" t="s">
        <v>164</v>
      </c>
      <c r="CO32" s="79" t="n">
        <f aca="false">(CM32-CL32*CL$5)/(1-CL$5)</f>
        <v>195.414634146341</v>
      </c>
      <c r="CP32" s="109" t="s">
        <v>164</v>
      </c>
      <c r="CQ32" s="81" t="n">
        <f aca="false">(CM32-CL32)*100/CM32</f>
        <v>67.6767676767677</v>
      </c>
      <c r="CR32" s="79" t="n">
        <f aca="false">(CL$6*CM32+CO32*(2*CL$7-CL$6))/(2*CL$7)</f>
        <v>184.36508682531</v>
      </c>
      <c r="CS32" s="83" t="n">
        <f aca="false">(CR32-CL32)*100/CR32</f>
        <v>82.6431345809412</v>
      </c>
      <c r="CT32" s="7"/>
      <c r="CU32" s="105" t="s">
        <v>282</v>
      </c>
      <c r="CV32" s="133" t="s">
        <v>283</v>
      </c>
      <c r="CW32" s="76" t="s">
        <v>212</v>
      </c>
      <c r="CX32" s="76" t="n">
        <v>122</v>
      </c>
      <c r="CY32" s="109" t="s">
        <v>164</v>
      </c>
      <c r="CZ32" s="79" t="e">
        <f aca="false">(CX32-CW32*CW$5)/(1-CW$5)</f>
        <v>#VALUE!</v>
      </c>
      <c r="DA32" s="109" t="s">
        <v>164</v>
      </c>
      <c r="DB32" s="81" t="e">
        <f aca="false">(CX32-CW32)*100/CX32</f>
        <v>#VALUE!</v>
      </c>
      <c r="DC32" s="79" t="e">
        <f aca="false">(CW$6*CX32+CZ32*(2*CW$7-CW$6))/(2*CW$7)</f>
        <v>#VALUE!</v>
      </c>
      <c r="DD32" s="83" t="e">
        <f aca="false">(DC32-CW32)*100/DC32</f>
        <v>#VALUE!</v>
      </c>
      <c r="DE32" s="7"/>
      <c r="DF32" s="105" t="s">
        <v>282</v>
      </c>
      <c r="DG32" s="133" t="s">
        <v>283</v>
      </c>
      <c r="DH32" s="76" t="s">
        <v>212</v>
      </c>
      <c r="DI32" s="76" t="n">
        <v>129</v>
      </c>
      <c r="DJ32" s="109" t="s">
        <v>164</v>
      </c>
      <c r="DK32" s="79" t="e">
        <f aca="false">(DI32-DH32*DH$5)/(1-DH$5)</f>
        <v>#VALUE!</v>
      </c>
      <c r="DL32" s="109" t="s">
        <v>164</v>
      </c>
      <c r="DM32" s="81" t="e">
        <f aca="false">(DI32-DH32)*100/DI32</f>
        <v>#VALUE!</v>
      </c>
      <c r="DN32" s="79" t="e">
        <f aca="false">(DH$6*DI32+DK32*(2*DH$7-DH$6))/(2*DH$7)</f>
        <v>#VALUE!</v>
      </c>
      <c r="DO32" s="83" t="e">
        <f aca="false">(DN32-DH32)*100/DN32</f>
        <v>#VALUE!</v>
      </c>
      <c r="DP32" s="7"/>
      <c r="DQ32" s="7"/>
      <c r="DR32" s="7"/>
    </row>
    <row r="33" customFormat="false" ht="15.75" hidden="false" customHeight="false" outlineLevel="0" collapsed="false">
      <c r="A33" s="12"/>
      <c r="B33" s="7"/>
      <c r="C33" s="7"/>
      <c r="D33" s="135" t="s">
        <v>284</v>
      </c>
      <c r="E33" s="147" t="s">
        <v>107</v>
      </c>
      <c r="F33" s="8"/>
      <c r="G33" s="27" t="s">
        <v>286</v>
      </c>
      <c r="H33" s="30" t="s">
        <v>101</v>
      </c>
      <c r="I33" s="8"/>
      <c r="J33" s="8"/>
      <c r="K33" s="8"/>
      <c r="L33" s="7"/>
      <c r="M33" s="13"/>
      <c r="N33" s="13"/>
      <c r="O33" s="13"/>
      <c r="P33" s="7"/>
      <c r="Q33" s="74" t="n">
        <v>35888</v>
      </c>
      <c r="R33" s="75" t="n">
        <v>0.346527777777778</v>
      </c>
      <c r="S33" s="76" t="n">
        <v>1540.9</v>
      </c>
      <c r="T33" s="77" t="n">
        <v>21.1</v>
      </c>
      <c r="U33" s="77" t="n">
        <v>255</v>
      </c>
      <c r="V33" s="77" t="n">
        <v>253</v>
      </c>
      <c r="W33" s="77" t="n">
        <v>4</v>
      </c>
      <c r="X33" s="76" t="n">
        <v>3.8</v>
      </c>
      <c r="Y33" s="76" t="n">
        <v>0.24</v>
      </c>
      <c r="Z33" s="76" t="n">
        <v>0.24</v>
      </c>
      <c r="AA33" s="78"/>
      <c r="AB33" s="79" t="n">
        <f aca="false">Y33+Z33</f>
        <v>0.48</v>
      </c>
      <c r="AC33" s="79" t="n">
        <f aca="false">X33+AB33</f>
        <v>4.28</v>
      </c>
      <c r="AD33" s="80" t="n">
        <f aca="false">(0.002228009259*(AC33-0.5*Y33))/($E$23*$E$24)</f>
        <v>0.3041232638535</v>
      </c>
      <c r="AE33" s="79" t="n">
        <f aca="false">Y33/AB33</f>
        <v>0.5</v>
      </c>
      <c r="AF33" s="79" t="n">
        <f aca="false">X33/AB33</f>
        <v>7.91666666666667</v>
      </c>
      <c r="AG33" s="79" t="n">
        <f aca="false">Y33*1440/$E$16</f>
        <v>5.4</v>
      </c>
      <c r="AH33" s="79" t="n">
        <f aca="false">AG33*1.03^($H$5-T33)</f>
        <v>4.50906700630236</v>
      </c>
      <c r="AI33" s="81" t="n">
        <v>4</v>
      </c>
      <c r="AJ33" s="81" t="n">
        <f aca="false">((U33+V33)/2)-AI33-W33</f>
        <v>246</v>
      </c>
      <c r="AK33" s="80" t="n">
        <f aca="false">AH33/AJ33</f>
        <v>0.0183295406760259</v>
      </c>
      <c r="AL33" s="76" t="n">
        <v>6.06</v>
      </c>
      <c r="AM33" s="76" t="n">
        <v>5.25</v>
      </c>
      <c r="AN33" s="76" t="n">
        <v>5.98</v>
      </c>
      <c r="AO33" s="76" t="n">
        <v>115</v>
      </c>
      <c r="AP33" s="76" t="s">
        <v>107</v>
      </c>
      <c r="AQ33" s="76" t="n">
        <v>570</v>
      </c>
      <c r="AR33" s="79"/>
      <c r="AS33" s="79"/>
      <c r="AT33" s="81"/>
      <c r="AU33" s="79"/>
      <c r="AV33" s="81"/>
      <c r="AW33" s="82"/>
      <c r="AX33" s="82"/>
      <c r="AY33" s="82"/>
      <c r="AZ33" s="80" t="str">
        <f aca="false">IF(AW33=0," ",(AX33-(AW33*$AE33))/(1-$AE33))</f>
        <v> </v>
      </c>
      <c r="BA33" s="79" t="str">
        <f aca="false">IF(AY33=0," ",(AY33-AZ33)*100/AY33)</f>
        <v> </v>
      </c>
      <c r="BB33" s="81" t="str">
        <f aca="false">IF(AW33=0," ",(AX33-AW33)*100/AX33)</f>
        <v> </v>
      </c>
      <c r="BC33" s="80" t="str">
        <f aca="false">IF(AW33=0," ",(AX33*$AB33+AZ33*(2*$AC33-$AB33))/(2*$AC33))</f>
        <v> </v>
      </c>
      <c r="BD33" s="81" t="str">
        <f aca="false">IF(AW33=0," ",(BC33-AW33)*100/BC33)</f>
        <v> </v>
      </c>
      <c r="BE33" s="76"/>
      <c r="BF33" s="76"/>
      <c r="BG33" s="76"/>
      <c r="BH33" s="79" t="str">
        <f aca="false">IF(BE33=0," ",(BF33-(BE33*$AE33))/(1-$AE33))</f>
        <v> </v>
      </c>
      <c r="BI33" s="79" t="str">
        <f aca="false">IF(BG33=0," ",(BG33-BH33)*100/BG33)</f>
        <v> </v>
      </c>
      <c r="BJ33" s="81" t="str">
        <f aca="false">IF(BE33=0," ",(BF33-BE33)*100/BF33)</f>
        <v> </v>
      </c>
      <c r="BK33" s="79" t="str">
        <f aca="false">IF(BE33=0," ",(BF33*$AB33+BH33*(2*$AC33-$AB33))/(2*$AC33))</f>
        <v> </v>
      </c>
      <c r="BL33" s="83" t="str">
        <f aca="false">IF(BE33=0," ",(BK33-BE33)*100/BK33)</f>
        <v> </v>
      </c>
      <c r="BM33" s="7"/>
      <c r="BN33" s="148" t="s">
        <v>288</v>
      </c>
      <c r="BO33" s="133" t="s">
        <v>253</v>
      </c>
      <c r="BP33" s="76" t="n">
        <v>1.21</v>
      </c>
      <c r="BQ33" s="76" t="n">
        <v>10.6</v>
      </c>
      <c r="BR33" s="109" t="s">
        <v>164</v>
      </c>
      <c r="BS33" s="79" t="n">
        <f aca="false">(BQ33-BP33*BP$5)/(1-BP$5)</f>
        <v>30.55375</v>
      </c>
      <c r="BT33" s="109" t="s">
        <v>164</v>
      </c>
      <c r="BU33" s="81" t="n">
        <f aca="false">(BQ33-BP33)*100/BQ33</f>
        <v>88.5849056603774</v>
      </c>
      <c r="BV33" s="79" t="n">
        <f aca="false">(BP$6*BQ33+BS33*(2*BP$7-BP$6))/(2*BP$7)</f>
        <v>28.9417658296943</v>
      </c>
      <c r="BW33" s="83" t="n">
        <f aca="false">(BV33-BP33)*100/BV33</f>
        <v>95.8191908291976</v>
      </c>
      <c r="BX33" s="7"/>
      <c r="BY33" s="148" t="s">
        <v>288</v>
      </c>
      <c r="BZ33" s="133" t="s">
        <v>253</v>
      </c>
      <c r="CA33" s="76" t="s">
        <v>212</v>
      </c>
      <c r="CB33" s="76" t="n">
        <v>8.59</v>
      </c>
      <c r="CC33" s="109" t="s">
        <v>164</v>
      </c>
      <c r="CD33" s="79" t="e">
        <f aca="false">(CB33-CA33*CA$5)/(1-CA$5)</f>
        <v>#VALUE!</v>
      </c>
      <c r="CE33" s="109" t="s">
        <v>164</v>
      </c>
      <c r="CF33" s="81" t="e">
        <f aca="false">(CB33-CA33)*100/CB33</f>
        <v>#VALUE!</v>
      </c>
      <c r="CG33" s="79" t="e">
        <f aca="false">(CA$6*CB33+CD33*(2*CA$7-CA$6))/(2*CA$7)</f>
        <v>#VALUE!</v>
      </c>
      <c r="CH33" s="83" t="e">
        <f aca="false">(CG33-CA33)*100/CG33</f>
        <v>#VALUE!</v>
      </c>
      <c r="CI33" s="7"/>
      <c r="CJ33" s="148" t="s">
        <v>288</v>
      </c>
      <c r="CK33" s="133" t="s">
        <v>253</v>
      </c>
      <c r="CL33" s="76" t="s">
        <v>107</v>
      </c>
      <c r="CM33" s="76" t="s">
        <v>107</v>
      </c>
      <c r="CN33" s="109" t="s">
        <v>164</v>
      </c>
      <c r="CO33" s="79" t="e">
        <f aca="false">(CM33-CL33*CL$5)/(1-CL$5)</f>
        <v>#VALUE!</v>
      </c>
      <c r="CP33" s="109" t="s">
        <v>164</v>
      </c>
      <c r="CQ33" s="81" t="e">
        <f aca="false">(CM33-CL33)*100/CM33</f>
        <v>#VALUE!</v>
      </c>
      <c r="CR33" s="79" t="e">
        <f aca="false">(CL$6*CM33+CO33*(2*CL$7-CL$6))/(2*CL$7)</f>
        <v>#VALUE!</v>
      </c>
      <c r="CS33" s="83" t="e">
        <f aca="false">(CR33-CL33)*100/CR33</f>
        <v>#VALUE!</v>
      </c>
      <c r="CT33" s="7"/>
      <c r="CU33" s="148" t="s">
        <v>288</v>
      </c>
      <c r="CV33" s="133" t="s">
        <v>253</v>
      </c>
      <c r="CW33" s="76" t="s">
        <v>107</v>
      </c>
      <c r="CX33" s="76" t="s">
        <v>107</v>
      </c>
      <c r="CY33" s="109" t="s">
        <v>164</v>
      </c>
      <c r="CZ33" s="79" t="e">
        <f aca="false">(CX33-CW33*CW$5)/(1-CW$5)</f>
        <v>#VALUE!</v>
      </c>
      <c r="DA33" s="109" t="s">
        <v>164</v>
      </c>
      <c r="DB33" s="81" t="e">
        <f aca="false">(CX33-CW33)*100/CX33</f>
        <v>#VALUE!</v>
      </c>
      <c r="DC33" s="79" t="e">
        <f aca="false">(CW$6*CX33+CZ33*(2*CW$7-CW$6))/(2*CW$7)</f>
        <v>#VALUE!</v>
      </c>
      <c r="DD33" s="83" t="e">
        <f aca="false">(DC33-CW33)*100/DC33</f>
        <v>#VALUE!</v>
      </c>
      <c r="DE33" s="7"/>
      <c r="DF33" s="148" t="s">
        <v>288</v>
      </c>
      <c r="DG33" s="133" t="s">
        <v>253</v>
      </c>
      <c r="DH33" s="76" t="s">
        <v>107</v>
      </c>
      <c r="DI33" s="76" t="s">
        <v>107</v>
      </c>
      <c r="DJ33" s="109" t="s">
        <v>164</v>
      </c>
      <c r="DK33" s="79" t="e">
        <f aca="false">(DI33-DH33*DH$5)/(1-DH$5)</f>
        <v>#VALUE!</v>
      </c>
      <c r="DL33" s="109" t="s">
        <v>164</v>
      </c>
      <c r="DM33" s="81" t="e">
        <f aca="false">(DI33-DH33)*100/DI33</f>
        <v>#VALUE!</v>
      </c>
      <c r="DN33" s="79" t="e">
        <f aca="false">(DH$6*DI33+DK33*(2*DH$7-DH$6))/(2*DH$7)</f>
        <v>#VALUE!</v>
      </c>
      <c r="DO33" s="83" t="e">
        <f aca="false">(DN33-DH33)*100/DN33</f>
        <v>#VALUE!</v>
      </c>
      <c r="DP33" s="7"/>
      <c r="DQ33" s="7"/>
      <c r="DR33" s="7"/>
    </row>
    <row r="34" customFormat="false" ht="15.75" hidden="false" customHeight="false" outlineLevel="0" collapsed="false">
      <c r="A34" s="12"/>
      <c r="B34" s="7"/>
      <c r="C34" s="7"/>
      <c r="D34" s="143" t="s">
        <v>289</v>
      </c>
      <c r="E34" s="53"/>
      <c r="F34" s="8"/>
      <c r="G34" s="94" t="s">
        <v>290</v>
      </c>
      <c r="H34" s="149" t="s">
        <v>101</v>
      </c>
      <c r="I34" s="7"/>
      <c r="J34" s="7"/>
      <c r="K34" s="7"/>
      <c r="L34" s="7"/>
      <c r="M34" s="13"/>
      <c r="N34" s="13"/>
      <c r="O34" s="13"/>
      <c r="P34" s="7"/>
      <c r="Q34" s="74" t="n">
        <v>35889</v>
      </c>
      <c r="R34" s="75" t="n">
        <v>0.395138888888889</v>
      </c>
      <c r="S34" s="76" t="n">
        <v>1556.1</v>
      </c>
      <c r="T34" s="77" t="n">
        <v>19</v>
      </c>
      <c r="U34" s="77" t="n">
        <v>256</v>
      </c>
      <c r="V34" s="77" t="n">
        <v>254</v>
      </c>
      <c r="W34" s="77" t="n">
        <v>4</v>
      </c>
      <c r="X34" s="76" t="n">
        <v>3.8</v>
      </c>
      <c r="Y34" s="76" t="n">
        <v>0.28</v>
      </c>
      <c r="Z34" s="76" t="n">
        <v>0.29</v>
      </c>
      <c r="AA34" s="78"/>
      <c r="AB34" s="79" t="n">
        <f aca="false">Y34+Z34</f>
        <v>0.57</v>
      </c>
      <c r="AC34" s="79" t="n">
        <f aca="false">X34+AB34</f>
        <v>4.37</v>
      </c>
      <c r="AD34" s="80" t="n">
        <f aca="false">(0.002228009259*(AC34-0.5*Y34))/($E$23*$E$24)</f>
        <v>0.309240722620266</v>
      </c>
      <c r="AE34" s="79" t="n">
        <f aca="false">Y34/AB34</f>
        <v>0.491228070175439</v>
      </c>
      <c r="AF34" s="79" t="n">
        <f aca="false">X34/AB34</f>
        <v>6.66666666666667</v>
      </c>
      <c r="AG34" s="79" t="n">
        <f aca="false">Y34*1440/$E$16</f>
        <v>6.3</v>
      </c>
      <c r="AH34" s="79" t="n">
        <f aca="false">AG34*1.03^($H$5-T34)</f>
        <v>5.59746840186884</v>
      </c>
      <c r="AI34" s="81" t="n">
        <v>4</v>
      </c>
      <c r="AJ34" s="81" t="n">
        <f aca="false">((U34+V34)/2)-AI34-W34</f>
        <v>247</v>
      </c>
      <c r="AK34" s="80" t="n">
        <f aca="false">AH34/AJ34</f>
        <v>0.0226618153921815</v>
      </c>
      <c r="AL34" s="76" t="n">
        <v>7.1</v>
      </c>
      <c r="AM34" s="76" t="n">
        <v>6.57</v>
      </c>
      <c r="AN34" s="76" t="n">
        <v>7.21</v>
      </c>
      <c r="AO34" s="76" t="n">
        <v>58</v>
      </c>
      <c r="AP34" s="76" t="s">
        <v>107</v>
      </c>
      <c r="AQ34" s="76" t="n">
        <v>441</v>
      </c>
      <c r="AR34" s="79"/>
      <c r="AS34" s="79"/>
      <c r="AT34" s="81"/>
      <c r="AU34" s="79"/>
      <c r="AV34" s="81"/>
      <c r="AW34" s="82"/>
      <c r="AX34" s="82"/>
      <c r="AY34" s="82"/>
      <c r="AZ34" s="80" t="str">
        <f aca="false">IF(AW34=0," ",(AX34-(AW34*$AE34))/(1-$AE34))</f>
        <v> </v>
      </c>
      <c r="BA34" s="79" t="str">
        <f aca="false">IF(AY34=0," ",(AY34-AZ34)*100/AY34)</f>
        <v> </v>
      </c>
      <c r="BB34" s="81" t="str">
        <f aca="false">IF(AW34=0," ",(AX34-AW34)*100/AX34)</f>
        <v> </v>
      </c>
      <c r="BC34" s="80" t="str">
        <f aca="false">IF(AW34=0," ",(AX34*$AB34+AZ34*(2*$AC34-$AB34))/(2*$AC34))</f>
        <v> </v>
      </c>
      <c r="BD34" s="81" t="str">
        <f aca="false">IF(AW34=0," ",(BC34-AW34)*100/BC34)</f>
        <v> </v>
      </c>
      <c r="BE34" s="76"/>
      <c r="BF34" s="76"/>
      <c r="BG34" s="76"/>
      <c r="BH34" s="79" t="str">
        <f aca="false">IF(BE34=0," ",(BF34-(BE34*$AE34))/(1-$AE34))</f>
        <v> </v>
      </c>
      <c r="BI34" s="79" t="str">
        <f aca="false">IF(BG34=0," ",(BG34-BH34)*100/BG34)</f>
        <v> </v>
      </c>
      <c r="BJ34" s="81" t="str">
        <f aca="false">IF(BE34=0," ",(BF34-BE34)*100/BF34)</f>
        <v> </v>
      </c>
      <c r="BK34" s="79" t="str">
        <f aca="false">IF(BE34=0," ",(BF34*$AB34+BH34*(2*$AC34-$AB34))/(2*$AC34))</f>
        <v> </v>
      </c>
      <c r="BL34" s="83" t="str">
        <f aca="false">IF(BE34=0," ",(BK34-BE34)*100/BK34)</f>
        <v> </v>
      </c>
      <c r="BM34" s="7"/>
      <c r="BN34" s="148" t="s">
        <v>291</v>
      </c>
      <c r="BO34" s="133" t="s">
        <v>253</v>
      </c>
      <c r="BP34" s="76" t="n">
        <v>1.56</v>
      </c>
      <c r="BQ34" s="76" t="n">
        <v>7.24</v>
      </c>
      <c r="BR34" s="109" t="s">
        <v>164</v>
      </c>
      <c r="BS34" s="79" t="n">
        <f aca="false">(BQ34-BP34*BP$5)/(1-BP$5)</f>
        <v>19.31</v>
      </c>
      <c r="BT34" s="109" t="s">
        <v>164</v>
      </c>
      <c r="BU34" s="81" t="n">
        <f aca="false">(BQ34-BP34)*100/BQ34</f>
        <v>78.4530386740332</v>
      </c>
      <c r="BV34" s="79" t="n">
        <f aca="false">(BP$6*BQ34+BS34*(2*BP$7-BP$6))/(2*BP$7)</f>
        <v>18.3349126637555</v>
      </c>
      <c r="BW34" s="83" t="n">
        <f aca="false">(BV34-BP34)*100/BV34</f>
        <v>91.4916420459214</v>
      </c>
      <c r="BX34" s="7"/>
      <c r="BY34" s="148" t="s">
        <v>291</v>
      </c>
      <c r="BZ34" s="133" t="s">
        <v>253</v>
      </c>
      <c r="CA34" s="76" t="s">
        <v>212</v>
      </c>
      <c r="CB34" s="76" t="n">
        <v>7.16</v>
      </c>
      <c r="CC34" s="109" t="s">
        <v>164</v>
      </c>
      <c r="CD34" s="79" t="e">
        <f aca="false">(CB34-CA34*CA$5)/(1-CA$5)</f>
        <v>#VALUE!</v>
      </c>
      <c r="CE34" s="109" t="s">
        <v>164</v>
      </c>
      <c r="CF34" s="81" t="e">
        <f aca="false">(CB34-CA34)*100/CB34</f>
        <v>#VALUE!</v>
      </c>
      <c r="CG34" s="79" t="e">
        <f aca="false">(CA$6*CB34+CD34*(2*CA$7-CA$6))/(2*CA$7)</f>
        <v>#VALUE!</v>
      </c>
      <c r="CH34" s="83" t="e">
        <f aca="false">(CG34-CA34)*100/CG34</f>
        <v>#VALUE!</v>
      </c>
      <c r="CI34" s="7"/>
      <c r="CJ34" s="148" t="s">
        <v>291</v>
      </c>
      <c r="CK34" s="133" t="s">
        <v>253</v>
      </c>
      <c r="CL34" s="76" t="s">
        <v>107</v>
      </c>
      <c r="CM34" s="76" t="s">
        <v>107</v>
      </c>
      <c r="CN34" s="109" t="s">
        <v>164</v>
      </c>
      <c r="CO34" s="79" t="e">
        <f aca="false">(CM34-CL34*CL$5)/(1-CL$5)</f>
        <v>#VALUE!</v>
      </c>
      <c r="CP34" s="109" t="s">
        <v>164</v>
      </c>
      <c r="CQ34" s="81" t="e">
        <f aca="false">(CM34-CL34)*100/CM34</f>
        <v>#VALUE!</v>
      </c>
      <c r="CR34" s="79" t="e">
        <f aca="false">(CL$6*CM34+CO34*(2*CL$7-CL$6))/(2*CL$7)</f>
        <v>#VALUE!</v>
      </c>
      <c r="CS34" s="83" t="e">
        <f aca="false">(CR34-CL34)*100/CR34</f>
        <v>#VALUE!</v>
      </c>
      <c r="CT34" s="7"/>
      <c r="CU34" s="148" t="s">
        <v>291</v>
      </c>
      <c r="CV34" s="133" t="s">
        <v>253</v>
      </c>
      <c r="CW34" s="76" t="s">
        <v>107</v>
      </c>
      <c r="CX34" s="76" t="s">
        <v>107</v>
      </c>
      <c r="CY34" s="109" t="s">
        <v>164</v>
      </c>
      <c r="CZ34" s="79" t="e">
        <f aca="false">(CX34-CW34*CW$5)/(1-CW$5)</f>
        <v>#VALUE!</v>
      </c>
      <c r="DA34" s="109" t="s">
        <v>164</v>
      </c>
      <c r="DB34" s="81" t="e">
        <f aca="false">(CX34-CW34)*100/CX34</f>
        <v>#VALUE!</v>
      </c>
      <c r="DC34" s="79" t="e">
        <f aca="false">(CW$6*CX34+CZ34*(2*CW$7-CW$6))/(2*CW$7)</f>
        <v>#VALUE!</v>
      </c>
      <c r="DD34" s="83" t="e">
        <f aca="false">(DC34-CW34)*100/DC34</f>
        <v>#VALUE!</v>
      </c>
      <c r="DE34" s="7"/>
      <c r="DF34" s="148" t="s">
        <v>291</v>
      </c>
      <c r="DG34" s="133" t="s">
        <v>253</v>
      </c>
      <c r="DH34" s="76" t="s">
        <v>107</v>
      </c>
      <c r="DI34" s="76" t="s">
        <v>107</v>
      </c>
      <c r="DJ34" s="109" t="s">
        <v>164</v>
      </c>
      <c r="DK34" s="79" t="e">
        <f aca="false">(DI34-DH34*DH$5)/(1-DH$5)</f>
        <v>#VALUE!</v>
      </c>
      <c r="DL34" s="109" t="s">
        <v>164</v>
      </c>
      <c r="DM34" s="81" t="e">
        <f aca="false">(DI34-DH34)*100/DI34</f>
        <v>#VALUE!</v>
      </c>
      <c r="DN34" s="79" t="e">
        <f aca="false">(DH$6*DI34+DK34*(2*DH$7-DH$6))/(2*DH$7)</f>
        <v>#VALUE!</v>
      </c>
      <c r="DO34" s="83" t="e">
        <f aca="false">(DN34-DH34)*100/DN34</f>
        <v>#VALUE!</v>
      </c>
      <c r="DP34" s="7"/>
      <c r="DQ34" s="7"/>
      <c r="DR34" s="7"/>
    </row>
    <row r="35" customFormat="false" ht="16.5" hidden="false" customHeight="false" outlineLevel="0" collapsed="false">
      <c r="A35" s="12"/>
      <c r="B35" s="7"/>
      <c r="C35" s="7"/>
      <c r="D35" s="50" t="s">
        <v>292</v>
      </c>
      <c r="E35" s="53" t="s">
        <v>107</v>
      </c>
      <c r="F35" s="8"/>
      <c r="G35" s="54" t="s">
        <v>294</v>
      </c>
      <c r="H35" s="145" t="e">
        <f aca="false">(H10/H6)+H30+H34+H33</f>
        <v>#VALUE!</v>
      </c>
      <c r="I35" s="7"/>
      <c r="J35" s="7"/>
      <c r="K35" s="7"/>
      <c r="L35" s="7"/>
      <c r="M35" s="13"/>
      <c r="N35" s="13"/>
      <c r="O35" s="13"/>
      <c r="P35" s="7"/>
      <c r="Q35" s="74" t="n">
        <v>35890</v>
      </c>
      <c r="R35" s="75" t="n">
        <v>0.444444444444444</v>
      </c>
      <c r="S35" s="76" t="n">
        <v>1590.3</v>
      </c>
      <c r="T35" s="77" t="n">
        <v>20</v>
      </c>
      <c r="U35" s="77" t="n">
        <v>258</v>
      </c>
      <c r="V35" s="77" t="n">
        <v>255</v>
      </c>
      <c r="W35" s="77" t="n">
        <v>3.5</v>
      </c>
      <c r="X35" s="76" t="n">
        <v>3.8</v>
      </c>
      <c r="Y35" s="76" t="n">
        <v>0.4</v>
      </c>
      <c r="Z35" s="76" t="n">
        <v>0.16</v>
      </c>
      <c r="AA35" s="78"/>
      <c r="AB35" s="79" t="n">
        <f aca="false">Y35+Z35</f>
        <v>0.56</v>
      </c>
      <c r="AC35" s="79" t="n">
        <f aca="false">X35+AB35</f>
        <v>4.36</v>
      </c>
      <c r="AD35" s="80" t="n">
        <f aca="false">(0.002228009259*(AC35-0.5*Y35))/($E$23*$E$24)</f>
        <v>0.3041232638535</v>
      </c>
      <c r="AE35" s="79" t="n">
        <f aca="false">Y35/AB35</f>
        <v>0.714285714285714</v>
      </c>
      <c r="AF35" s="79" t="n">
        <f aca="false">X35/AB35</f>
        <v>6.78571428571429</v>
      </c>
      <c r="AG35" s="79" t="n">
        <f aca="false">Y35*1440/$E$16</f>
        <v>9</v>
      </c>
      <c r="AH35" s="79" t="n">
        <f aca="false">AG35*1.03^($H$5-T35)</f>
        <v>7.76347905945748</v>
      </c>
      <c r="AI35" s="81" t="n">
        <v>4</v>
      </c>
      <c r="AJ35" s="81" t="n">
        <f aca="false">((U35+V35)/2)-AI35-W35</f>
        <v>249</v>
      </c>
      <c r="AK35" s="80" t="n">
        <f aca="false">AH35/AJ35</f>
        <v>0.0311786307608734</v>
      </c>
      <c r="AL35" s="76" t="n">
        <v>6.39</v>
      </c>
      <c r="AM35" s="76" t="n">
        <v>5.5</v>
      </c>
      <c r="AN35" s="76" t="n">
        <v>6.29</v>
      </c>
      <c r="AO35" s="76" t="n">
        <v>90</v>
      </c>
      <c r="AP35" s="76" t="s">
        <v>107</v>
      </c>
      <c r="AQ35" s="76" t="n">
        <v>524</v>
      </c>
      <c r="AR35" s="79"/>
      <c r="AS35" s="79"/>
      <c r="AT35" s="81"/>
      <c r="AU35" s="79"/>
      <c r="AV35" s="81"/>
      <c r="AW35" s="82"/>
      <c r="AX35" s="82"/>
      <c r="AY35" s="82"/>
      <c r="AZ35" s="80" t="str">
        <f aca="false">IF(AW35=0," ",(AX35-(AW35*$AE35))/(1-$AE35))</f>
        <v> </v>
      </c>
      <c r="BA35" s="79" t="str">
        <f aca="false">IF(AY35=0," ",(AY35-AZ35)*100/AY35)</f>
        <v> </v>
      </c>
      <c r="BB35" s="81" t="str">
        <f aca="false">IF(AW35=0," ",(AX35-AW35)*100/AX35)</f>
        <v> </v>
      </c>
      <c r="BC35" s="80" t="str">
        <f aca="false">IF(AW35=0," ",(AX35*$AB35+AZ35*(2*$AC35-$AB35))/(2*$AC35))</f>
        <v> </v>
      </c>
      <c r="BD35" s="81" t="str">
        <f aca="false">IF(AW35=0," ",(BC35-AW35)*100/BC35)</f>
        <v> </v>
      </c>
      <c r="BE35" s="76"/>
      <c r="BF35" s="76"/>
      <c r="BG35" s="76"/>
      <c r="BH35" s="79" t="str">
        <f aca="false">IF(BE35=0," ",(BF35-(BE35*$AE35))/(1-$AE35))</f>
        <v> </v>
      </c>
      <c r="BI35" s="79" t="str">
        <f aca="false">IF(BG35=0," ",(BG35-BH35)*100/BG35)</f>
        <v> </v>
      </c>
      <c r="BJ35" s="81" t="str">
        <f aca="false">IF(BE35=0," ",(BF35-BE35)*100/BF35)</f>
        <v> </v>
      </c>
      <c r="BK35" s="79" t="str">
        <f aca="false">IF(BE35=0," ",(BF35*$AB35+BH35*(2*$AC35-$AB35))/(2*$AC35))</f>
        <v> </v>
      </c>
      <c r="BL35" s="83" t="str">
        <f aca="false">IF(BE35=0," ",(BK35-BE35)*100/BK35)</f>
        <v> </v>
      </c>
      <c r="BM35" s="7"/>
      <c r="BN35" s="148" t="s">
        <v>295</v>
      </c>
      <c r="BO35" s="133" t="s">
        <v>253</v>
      </c>
      <c r="BP35" s="76" t="n">
        <v>2.57</v>
      </c>
      <c r="BQ35" s="76" t="n">
        <v>4.45</v>
      </c>
      <c r="BR35" s="109" t="s">
        <v>164</v>
      </c>
      <c r="BS35" s="79" t="n">
        <f aca="false">(BQ35-BP35*BP$5)/(1-BP$5)</f>
        <v>8.445</v>
      </c>
      <c r="BT35" s="109" t="s">
        <v>164</v>
      </c>
      <c r="BU35" s="81" t="n">
        <f aca="false">(BQ35-BP35)*100/BQ35</f>
        <v>42.247191011236</v>
      </c>
      <c r="BV35" s="79" t="n">
        <f aca="false">(BP$6*BQ35+BS35*(2*BP$7-BP$6))/(2*BP$7)</f>
        <v>8.12225982532751</v>
      </c>
      <c r="BW35" s="83" t="n">
        <f aca="false">(BV35-BP35)*100/BV35</f>
        <v>68.3585596217199</v>
      </c>
      <c r="BX35" s="7"/>
      <c r="BY35" s="148" t="s">
        <v>295</v>
      </c>
      <c r="BZ35" s="133" t="s">
        <v>253</v>
      </c>
      <c r="CA35" s="76" t="s">
        <v>212</v>
      </c>
      <c r="CB35" s="76" t="n">
        <v>5.18</v>
      </c>
      <c r="CC35" s="109" t="s">
        <v>164</v>
      </c>
      <c r="CD35" s="79" t="e">
        <f aca="false">(CB35-CA35*CA$5)/(1-CA$5)</f>
        <v>#VALUE!</v>
      </c>
      <c r="CE35" s="109" t="s">
        <v>164</v>
      </c>
      <c r="CF35" s="81" t="e">
        <f aca="false">(CB35-CA35)*100/CB35</f>
        <v>#VALUE!</v>
      </c>
      <c r="CG35" s="79" t="e">
        <f aca="false">(CA$6*CB35+CD35*(2*CA$7-CA$6))/(2*CA$7)</f>
        <v>#VALUE!</v>
      </c>
      <c r="CH35" s="83" t="e">
        <f aca="false">(CG35-CA35)*100/CG35</f>
        <v>#VALUE!</v>
      </c>
      <c r="CI35" s="7"/>
      <c r="CJ35" s="148" t="s">
        <v>295</v>
      </c>
      <c r="CK35" s="133" t="s">
        <v>253</v>
      </c>
      <c r="CL35" s="76" t="s">
        <v>107</v>
      </c>
      <c r="CM35" s="76" t="s">
        <v>107</v>
      </c>
      <c r="CN35" s="109" t="s">
        <v>164</v>
      </c>
      <c r="CO35" s="79" t="e">
        <f aca="false">(CM35-CL35*CL$5)/(1-CL$5)</f>
        <v>#VALUE!</v>
      </c>
      <c r="CP35" s="109" t="s">
        <v>164</v>
      </c>
      <c r="CQ35" s="81" t="e">
        <f aca="false">(CM35-CL35)*100/CM35</f>
        <v>#VALUE!</v>
      </c>
      <c r="CR35" s="79" t="e">
        <f aca="false">(CL$6*CM35+CO35*(2*CL$7-CL$6))/(2*CL$7)</f>
        <v>#VALUE!</v>
      </c>
      <c r="CS35" s="83" t="e">
        <f aca="false">(CR35-CL35)*100/CR35</f>
        <v>#VALUE!</v>
      </c>
      <c r="CT35" s="7"/>
      <c r="CU35" s="148" t="s">
        <v>295</v>
      </c>
      <c r="CV35" s="133" t="s">
        <v>253</v>
      </c>
      <c r="CW35" s="76" t="s">
        <v>107</v>
      </c>
      <c r="CX35" s="76" t="s">
        <v>107</v>
      </c>
      <c r="CY35" s="109" t="s">
        <v>164</v>
      </c>
      <c r="CZ35" s="79" t="e">
        <f aca="false">(CX35-CW35*CW$5)/(1-CW$5)</f>
        <v>#VALUE!</v>
      </c>
      <c r="DA35" s="109" t="s">
        <v>164</v>
      </c>
      <c r="DB35" s="81" t="e">
        <f aca="false">(CX35-CW35)*100/CX35</f>
        <v>#VALUE!</v>
      </c>
      <c r="DC35" s="79" t="e">
        <f aca="false">(CW$6*CX35+CZ35*(2*CW$7-CW$6))/(2*CW$7)</f>
        <v>#VALUE!</v>
      </c>
      <c r="DD35" s="83" t="e">
        <f aca="false">(DC35-CW35)*100/DC35</f>
        <v>#VALUE!</v>
      </c>
      <c r="DE35" s="7"/>
      <c r="DF35" s="148" t="s">
        <v>295</v>
      </c>
      <c r="DG35" s="133" t="s">
        <v>253</v>
      </c>
      <c r="DH35" s="76" t="s">
        <v>107</v>
      </c>
      <c r="DI35" s="76" t="s">
        <v>107</v>
      </c>
      <c r="DJ35" s="109" t="s">
        <v>164</v>
      </c>
      <c r="DK35" s="79" t="e">
        <f aca="false">(DI35-DH35*DH$5)/(1-DH$5)</f>
        <v>#VALUE!</v>
      </c>
      <c r="DL35" s="109" t="s">
        <v>164</v>
      </c>
      <c r="DM35" s="81" t="e">
        <f aca="false">(DI35-DH35)*100/DI35</f>
        <v>#VALUE!</v>
      </c>
      <c r="DN35" s="79" t="e">
        <f aca="false">(DH$6*DI35+DK35*(2*DH$7-DH$6))/(2*DH$7)</f>
        <v>#VALUE!</v>
      </c>
      <c r="DO35" s="83" t="e">
        <f aca="false">(DN35-DH35)*100/DN35</f>
        <v>#VALUE!</v>
      </c>
      <c r="DP35" s="7"/>
      <c r="DQ35" s="7"/>
      <c r="DR35" s="7"/>
    </row>
    <row r="36" customFormat="false" ht="12.75" hidden="false" customHeight="false" outlineLevel="0" collapsed="false">
      <c r="A36" s="12"/>
      <c r="B36" s="7"/>
      <c r="C36" s="7"/>
      <c r="D36" s="135" t="s">
        <v>296</v>
      </c>
      <c r="E36" s="53" t="s">
        <v>107</v>
      </c>
      <c r="F36" s="8"/>
      <c r="G36" s="13"/>
      <c r="H36" s="13"/>
      <c r="I36" s="7"/>
      <c r="J36" s="7"/>
      <c r="K36" s="7"/>
      <c r="L36" s="7"/>
      <c r="M36" s="13"/>
      <c r="N36" s="13"/>
      <c r="O36" s="13"/>
      <c r="P36" s="7"/>
      <c r="Q36" s="74" t="n">
        <v>35891</v>
      </c>
      <c r="R36" s="75" t="n">
        <v>0.358333333333333</v>
      </c>
      <c r="S36" s="76" t="n">
        <v>1612</v>
      </c>
      <c r="T36" s="77" t="n">
        <v>15.6</v>
      </c>
      <c r="U36" s="77" t="n">
        <v>258</v>
      </c>
      <c r="V36" s="77" t="n">
        <v>255</v>
      </c>
      <c r="W36" s="77" t="n">
        <v>3</v>
      </c>
      <c r="X36" s="76" t="n">
        <v>3.8</v>
      </c>
      <c r="Y36" s="76" t="n">
        <v>0.48</v>
      </c>
      <c r="Z36" s="76" t="n">
        <v>0.29</v>
      </c>
      <c r="AA36" s="78" t="s">
        <v>287</v>
      </c>
      <c r="AB36" s="79" t="n">
        <f aca="false">Y36+Z36</f>
        <v>0.77</v>
      </c>
      <c r="AC36" s="79" t="n">
        <f aca="false">X36+AB36</f>
        <v>4.57</v>
      </c>
      <c r="AD36" s="80" t="n">
        <f aca="false">(0.002228009259*(AC36-0.5*Y36))/($E$23*$E$24)</f>
        <v>0.316551378001359</v>
      </c>
      <c r="AE36" s="79" t="n">
        <f aca="false">Y36/AB36</f>
        <v>0.623376623376623</v>
      </c>
      <c r="AF36" s="79" t="n">
        <f aca="false">X36/AB36</f>
        <v>4.93506493506493</v>
      </c>
      <c r="AG36" s="79" t="n">
        <f aca="false">Y36*1440/$E$16</f>
        <v>10.8</v>
      </c>
      <c r="AH36" s="79" t="n">
        <f aca="false">AG36*1.03^($H$5-T36)</f>
        <v>10.6101474817158</v>
      </c>
      <c r="AI36" s="81" t="n">
        <v>4</v>
      </c>
      <c r="AJ36" s="81" t="n">
        <f aca="false">((U36+V36)/2)-AI36-W36</f>
        <v>249.5</v>
      </c>
      <c r="AK36" s="80" t="n">
        <f aca="false">AH36/AJ36</f>
        <v>0.0425256412092816</v>
      </c>
      <c r="AL36" s="76" t="n">
        <v>6.82</v>
      </c>
      <c r="AM36" s="76" t="n">
        <v>7.85</v>
      </c>
      <c r="AN36" s="76" t="n">
        <v>6.77</v>
      </c>
      <c r="AO36" s="76" t="n">
        <v>58</v>
      </c>
      <c r="AP36" s="76" t="s">
        <v>107</v>
      </c>
      <c r="AQ36" s="76" t="n">
        <v>371</v>
      </c>
      <c r="AR36" s="79"/>
      <c r="AS36" s="79"/>
      <c r="AT36" s="81"/>
      <c r="AU36" s="79"/>
      <c r="AV36" s="81"/>
      <c r="AW36" s="82"/>
      <c r="AX36" s="82"/>
      <c r="AY36" s="82"/>
      <c r="AZ36" s="80" t="str">
        <f aca="false">IF(AW36=0," ",(AX36-(AW36*$AE36))/(1-$AE36))</f>
        <v> </v>
      </c>
      <c r="BA36" s="79" t="str">
        <f aca="false">IF(AY36=0," ",(AY36-AZ36)*100/AY36)</f>
        <v> </v>
      </c>
      <c r="BB36" s="81" t="str">
        <f aca="false">IF(AW36=0," ",(AX36-AW36)*100/AX36)</f>
        <v> </v>
      </c>
      <c r="BC36" s="80" t="str">
        <f aca="false">IF(AW36=0," ",(AX36*$AB36+AZ36*(2*$AC36-$AB36))/(2*$AC36))</f>
        <v> </v>
      </c>
      <c r="BD36" s="81" t="str">
        <f aca="false">IF(AW36=0," ",(BC36-AW36)*100/BC36)</f>
        <v> </v>
      </c>
      <c r="BE36" s="76"/>
      <c r="BF36" s="76"/>
      <c r="BG36" s="76"/>
      <c r="BH36" s="79" t="str">
        <f aca="false">IF(BE36=0," ",(BF36-(BE36*$AE36))/(1-$AE36))</f>
        <v> </v>
      </c>
      <c r="BI36" s="79" t="str">
        <f aca="false">IF(BG36=0," ",(BG36-BH36)*100/BG36)</f>
        <v> </v>
      </c>
      <c r="BJ36" s="81" t="str">
        <f aca="false">IF(BE36=0," ",(BF36-BE36)*100/BF36)</f>
        <v> </v>
      </c>
      <c r="BK36" s="79" t="str">
        <f aca="false">IF(BE36=0," ",(BF36*$AB36+BH36*(2*$AC36-$AB36))/(2*$AC36))</f>
        <v> </v>
      </c>
      <c r="BL36" s="83" t="str">
        <f aca="false">IF(BE36=0," ",(BK36-BE36)*100/BK36)</f>
        <v> </v>
      </c>
      <c r="BM36" s="7"/>
      <c r="BN36" s="148" t="s">
        <v>297</v>
      </c>
      <c r="BO36" s="133" t="s">
        <v>253</v>
      </c>
      <c r="BP36" s="76" t="s">
        <v>212</v>
      </c>
      <c r="BQ36" s="76" t="s">
        <v>212</v>
      </c>
      <c r="BR36" s="109" t="s">
        <v>164</v>
      </c>
      <c r="BS36" s="79" t="e">
        <f aca="false">(BQ36-BP36*BP$5)/(1-BP$5)</f>
        <v>#VALUE!</v>
      </c>
      <c r="BT36" s="109" t="s">
        <v>164</v>
      </c>
      <c r="BU36" s="81" t="e">
        <f aca="false">(BQ36-BP36)*100/BQ36</f>
        <v>#VALUE!</v>
      </c>
      <c r="BV36" s="79" t="e">
        <f aca="false">(BP$6*BQ36+BS36*(2*BP$7-BP$6))/(2*BP$7)</f>
        <v>#VALUE!</v>
      </c>
      <c r="BW36" s="83" t="e">
        <f aca="false">(BV36-BP36)*100/BV36</f>
        <v>#VALUE!</v>
      </c>
      <c r="BX36" s="7"/>
      <c r="BY36" s="148" t="s">
        <v>297</v>
      </c>
      <c r="BZ36" s="133" t="s">
        <v>253</v>
      </c>
      <c r="CA36" s="76" t="s">
        <v>212</v>
      </c>
      <c r="CB36" s="76" t="s">
        <v>212</v>
      </c>
      <c r="CC36" s="109" t="s">
        <v>164</v>
      </c>
      <c r="CD36" s="79" t="e">
        <f aca="false">(CB36-CA36*CA$5)/(1-CA$5)</f>
        <v>#VALUE!</v>
      </c>
      <c r="CE36" s="109" t="s">
        <v>164</v>
      </c>
      <c r="CF36" s="81" t="e">
        <f aca="false">(CB36-CA36)*100/CB36</f>
        <v>#VALUE!</v>
      </c>
      <c r="CG36" s="79" t="e">
        <f aca="false">(CA$6*CB36+CD36*(2*CA$7-CA$6))/(2*CA$7)</f>
        <v>#VALUE!</v>
      </c>
      <c r="CH36" s="83" t="e">
        <f aca="false">(CG36-CA36)*100/CG36</f>
        <v>#VALUE!</v>
      </c>
      <c r="CI36" s="7"/>
      <c r="CJ36" s="148" t="s">
        <v>297</v>
      </c>
      <c r="CK36" s="133" t="s">
        <v>253</v>
      </c>
      <c r="CL36" s="76" t="s">
        <v>107</v>
      </c>
      <c r="CM36" s="76" t="s">
        <v>107</v>
      </c>
      <c r="CN36" s="109" t="s">
        <v>164</v>
      </c>
      <c r="CO36" s="79" t="e">
        <f aca="false">(CM36-CL36*CL$5)/(1-CL$5)</f>
        <v>#VALUE!</v>
      </c>
      <c r="CP36" s="109" t="s">
        <v>164</v>
      </c>
      <c r="CQ36" s="81" t="e">
        <f aca="false">(CM36-CL36)*100/CM36</f>
        <v>#VALUE!</v>
      </c>
      <c r="CR36" s="79" t="e">
        <f aca="false">(CL$6*CM36+CO36*(2*CL$7-CL$6))/(2*CL$7)</f>
        <v>#VALUE!</v>
      </c>
      <c r="CS36" s="83" t="e">
        <f aca="false">(CR36-CL36)*100/CR36</f>
        <v>#VALUE!</v>
      </c>
      <c r="CT36" s="7"/>
      <c r="CU36" s="148" t="s">
        <v>297</v>
      </c>
      <c r="CV36" s="133" t="s">
        <v>253</v>
      </c>
      <c r="CW36" s="76" t="s">
        <v>107</v>
      </c>
      <c r="CX36" s="76" t="s">
        <v>107</v>
      </c>
      <c r="CY36" s="109" t="s">
        <v>164</v>
      </c>
      <c r="CZ36" s="79" t="e">
        <f aca="false">(CX36-CW36*CW$5)/(1-CW$5)</f>
        <v>#VALUE!</v>
      </c>
      <c r="DA36" s="109" t="s">
        <v>164</v>
      </c>
      <c r="DB36" s="81" t="e">
        <f aca="false">(CX36-CW36)*100/CX36</f>
        <v>#VALUE!</v>
      </c>
      <c r="DC36" s="79" t="e">
        <f aca="false">(CW$6*CX36+CZ36*(2*CW$7-CW$6))/(2*CW$7)</f>
        <v>#VALUE!</v>
      </c>
      <c r="DD36" s="83" t="e">
        <f aca="false">(DC36-CW36)*100/DC36</f>
        <v>#VALUE!</v>
      </c>
      <c r="DE36" s="7"/>
      <c r="DF36" s="148" t="s">
        <v>297</v>
      </c>
      <c r="DG36" s="133" t="s">
        <v>253</v>
      </c>
      <c r="DH36" s="76" t="s">
        <v>107</v>
      </c>
      <c r="DI36" s="76" t="s">
        <v>107</v>
      </c>
      <c r="DJ36" s="109" t="s">
        <v>164</v>
      </c>
      <c r="DK36" s="79" t="e">
        <f aca="false">(DI36-DH36*DH$5)/(1-DH$5)</f>
        <v>#VALUE!</v>
      </c>
      <c r="DL36" s="109" t="s">
        <v>164</v>
      </c>
      <c r="DM36" s="81" t="e">
        <f aca="false">(DI36-DH36)*100/DI36</f>
        <v>#VALUE!</v>
      </c>
      <c r="DN36" s="79" t="e">
        <f aca="false">(DH$6*DI36+DK36*(2*DH$7-DH$6))/(2*DH$7)</f>
        <v>#VALUE!</v>
      </c>
      <c r="DO36" s="83" t="e">
        <f aca="false">(DN36-DH36)*100/DN36</f>
        <v>#VALUE!</v>
      </c>
      <c r="DP36" s="7"/>
      <c r="DQ36" s="7"/>
      <c r="DR36" s="7"/>
    </row>
    <row r="37" customFormat="false" ht="15.75" hidden="false" customHeight="false" outlineLevel="0" collapsed="false">
      <c r="A37" s="12"/>
      <c r="B37" s="7"/>
      <c r="C37" s="7"/>
      <c r="D37" s="135" t="s">
        <v>298</v>
      </c>
      <c r="E37" s="53" t="s">
        <v>107</v>
      </c>
      <c r="F37" s="8"/>
      <c r="G37" s="128"/>
      <c r="H37" s="13"/>
      <c r="I37" s="7"/>
      <c r="J37" s="7"/>
      <c r="K37" s="7"/>
      <c r="L37" s="7"/>
      <c r="M37" s="13"/>
      <c r="N37" s="13"/>
      <c r="O37" s="13"/>
      <c r="P37" s="7"/>
      <c r="Q37" s="74" t="n">
        <v>35892</v>
      </c>
      <c r="R37" s="75" t="n">
        <v>0.365972222222222</v>
      </c>
      <c r="S37" s="76" t="n">
        <v>1636.1</v>
      </c>
      <c r="T37" s="77" t="n">
        <v>18.4</v>
      </c>
      <c r="U37" s="77" t="n">
        <v>256</v>
      </c>
      <c r="V37" s="77" t="n">
        <v>254</v>
      </c>
      <c r="W37" s="77" t="n">
        <v>2.5</v>
      </c>
      <c r="X37" s="76" t="n">
        <v>3.8</v>
      </c>
      <c r="Y37" s="76" t="n">
        <v>0.35</v>
      </c>
      <c r="Z37" s="76" t="n">
        <v>0.36</v>
      </c>
      <c r="AA37" s="78"/>
      <c r="AB37" s="79" t="n">
        <f aca="false">Y37+Z37</f>
        <v>0.71</v>
      </c>
      <c r="AC37" s="79" t="n">
        <f aca="false">X37+AB37</f>
        <v>4.51</v>
      </c>
      <c r="AD37" s="80" t="n">
        <f aca="false">(0.002228009259*(AC37-0.5*Y37))/($E$23*$E$24)</f>
        <v>0.316916910770414</v>
      </c>
      <c r="AE37" s="79" t="n">
        <f aca="false">Y37/AB37</f>
        <v>0.492957746478873</v>
      </c>
      <c r="AF37" s="79" t="n">
        <f aca="false">X37/AB37</f>
        <v>5.35211267605634</v>
      </c>
      <c r="AG37" s="79" t="n">
        <f aca="false">Y37*1440/$E$16</f>
        <v>7.875</v>
      </c>
      <c r="AH37" s="79" t="n">
        <f aca="false">AG37*1.03^($H$5-T37)</f>
        <v>7.12203327573441</v>
      </c>
      <c r="AI37" s="81" t="n">
        <v>4</v>
      </c>
      <c r="AJ37" s="81" t="n">
        <f aca="false">((U37+V37)/2)-AI37-W37</f>
        <v>248.5</v>
      </c>
      <c r="AK37" s="80" t="n">
        <f aca="false">AH37/AJ37</f>
        <v>0.0286600936649272</v>
      </c>
      <c r="AL37" s="76" t="n">
        <v>6.16</v>
      </c>
      <c r="AM37" s="76" t="n">
        <v>5.6</v>
      </c>
      <c r="AN37" s="76" t="n">
        <v>6.29</v>
      </c>
      <c r="AO37" s="76" t="n">
        <v>70</v>
      </c>
      <c r="AP37" s="76" t="s">
        <v>107</v>
      </c>
      <c r="AQ37" s="76" t="n">
        <v>435</v>
      </c>
      <c r="AR37" s="79"/>
      <c r="AS37" s="79"/>
      <c r="AT37" s="81"/>
      <c r="AU37" s="79"/>
      <c r="AV37" s="81"/>
      <c r="AW37" s="82"/>
      <c r="AX37" s="82"/>
      <c r="AY37" s="82"/>
      <c r="AZ37" s="80" t="str">
        <f aca="false">IF(AW37=0," ",(AX37-(AW37*$AE37))/(1-$AE37))</f>
        <v> </v>
      </c>
      <c r="BA37" s="79" t="str">
        <f aca="false">IF(AY37=0," ",(AY37-AZ37)*100/AY37)</f>
        <v> </v>
      </c>
      <c r="BB37" s="81" t="str">
        <f aca="false">IF(AW37=0," ",(AX37-AW37)*100/AX37)</f>
        <v> </v>
      </c>
      <c r="BC37" s="80" t="str">
        <f aca="false">IF(AW37=0," ",(AX37*$AB37+AZ37*(2*$AC37-$AB37))/(2*$AC37))</f>
        <v> </v>
      </c>
      <c r="BD37" s="81" t="str">
        <f aca="false">IF(AW37=0," ",(BC37-AW37)*100/BC37)</f>
        <v> </v>
      </c>
      <c r="BE37" s="76"/>
      <c r="BF37" s="76"/>
      <c r="BG37" s="76"/>
      <c r="BH37" s="79" t="str">
        <f aca="false">IF(BE37=0," ",(BF37-(BE37*$AE37))/(1-$AE37))</f>
        <v> </v>
      </c>
      <c r="BI37" s="79" t="str">
        <f aca="false">IF(BG37=0," ",(BG37-BH37)*100/BG37)</f>
        <v> </v>
      </c>
      <c r="BJ37" s="81" t="str">
        <f aca="false">IF(BE37=0," ",(BF37-BE37)*100/BF37)</f>
        <v> </v>
      </c>
      <c r="BK37" s="79" t="str">
        <f aca="false">IF(BE37=0," ",(BF37*$AB37+BH37*(2*$AC37-$AB37))/(2*$AC37))</f>
        <v> </v>
      </c>
      <c r="BL37" s="83" t="str">
        <f aca="false">IF(BE37=0," ",(BK37-BE37)*100/BK37)</f>
        <v> </v>
      </c>
      <c r="BM37" s="7"/>
      <c r="BN37" s="105" t="s">
        <v>300</v>
      </c>
      <c r="BO37" s="133" t="s">
        <v>253</v>
      </c>
      <c r="BP37" s="79" t="n">
        <f aca="false">SUM(BP33:BP36)</f>
        <v>5.34</v>
      </c>
      <c r="BQ37" s="79" t="n">
        <f aca="false">SUM(BQ33:BQ36)</f>
        <v>22.29</v>
      </c>
      <c r="BR37" s="109" t="s">
        <v>164</v>
      </c>
      <c r="BS37" s="79" t="n">
        <f aca="false">(BQ37-BP37*BP$5)/(1-BP$5)</f>
        <v>58.30875</v>
      </c>
      <c r="BT37" s="109" t="s">
        <v>164</v>
      </c>
      <c r="BU37" s="81" t="n">
        <f aca="false">(BQ37-BP37)*100/BQ37</f>
        <v>76.043068640646</v>
      </c>
      <c r="BV37" s="79" t="n">
        <f aca="false">(BP$6*BQ37+BS37*(2*BP$7-BP$6))/(2*BP$7)</f>
        <v>55.3989383187773</v>
      </c>
      <c r="BW37" s="83" t="n">
        <f aca="false">(BV37-BP37)*100/BV37</f>
        <v>90.360826105958</v>
      </c>
      <c r="BX37" s="7"/>
      <c r="BY37" s="105" t="s">
        <v>300</v>
      </c>
      <c r="BZ37" s="133" t="s">
        <v>253</v>
      </c>
      <c r="CA37" s="79" t="n">
        <f aca="false">SUM(CA33:CA36)</f>
        <v>0</v>
      </c>
      <c r="CB37" s="79" t="n">
        <f aca="false">SUM(CB33:CB36)</f>
        <v>20.93</v>
      </c>
      <c r="CC37" s="109" t="s">
        <v>164</v>
      </c>
      <c r="CD37" s="79" t="n">
        <f aca="false">(CB37-CA37*CA$5)/(1-CA$5)</f>
        <v>32.703125</v>
      </c>
      <c r="CE37" s="109" t="s">
        <v>164</v>
      </c>
      <c r="CF37" s="81" t="n">
        <f aca="false">(CB37-CA37)*100/CB37</f>
        <v>100</v>
      </c>
      <c r="CG37" s="79" t="n">
        <f aca="false">(CA$6*CB37+CD37*(2*CA$7-CA$6))/(2*CA$7)</f>
        <v>31.6917772577093</v>
      </c>
      <c r="CH37" s="83" t="n">
        <f aca="false">(CG37-CA37)*100/CG37</f>
        <v>100</v>
      </c>
      <c r="CI37" s="7"/>
      <c r="CJ37" s="105" t="s">
        <v>300</v>
      </c>
      <c r="CK37" s="133" t="s">
        <v>253</v>
      </c>
      <c r="CL37" s="79" t="s">
        <v>107</v>
      </c>
      <c r="CM37" s="79" t="s">
        <v>107</v>
      </c>
      <c r="CN37" s="109" t="s">
        <v>164</v>
      </c>
      <c r="CO37" s="79" t="e">
        <f aca="false">(CM37-CL37*CL$5)/(1-CL$5)</f>
        <v>#VALUE!</v>
      </c>
      <c r="CP37" s="109" t="s">
        <v>164</v>
      </c>
      <c r="CQ37" s="81" t="e">
        <f aca="false">(CM37-CL37)*100/CM37</f>
        <v>#VALUE!</v>
      </c>
      <c r="CR37" s="79" t="e">
        <f aca="false">(CL$6*CM37+CO37*(2*CL$7-CL$6))/(2*CL$7)</f>
        <v>#VALUE!</v>
      </c>
      <c r="CS37" s="83" t="e">
        <f aca="false">(CR37-CL37)*100/CR37</f>
        <v>#VALUE!</v>
      </c>
      <c r="CT37" s="7"/>
      <c r="CU37" s="105" t="s">
        <v>300</v>
      </c>
      <c r="CV37" s="133" t="s">
        <v>253</v>
      </c>
      <c r="CW37" s="79" t="s">
        <v>107</v>
      </c>
      <c r="CX37" s="79" t="s">
        <v>107</v>
      </c>
      <c r="CY37" s="109" t="s">
        <v>164</v>
      </c>
      <c r="CZ37" s="79" t="e">
        <f aca="false">(CX37-CW37*CW$5)/(1-CW$5)</f>
        <v>#VALUE!</v>
      </c>
      <c r="DA37" s="109" t="s">
        <v>164</v>
      </c>
      <c r="DB37" s="81" t="e">
        <f aca="false">(CX37-CW37)*100/CX37</f>
        <v>#VALUE!</v>
      </c>
      <c r="DC37" s="79" t="e">
        <f aca="false">(CW$6*CX37+CZ37*(2*CW$7-CW$6))/(2*CW$7)</f>
        <v>#VALUE!</v>
      </c>
      <c r="DD37" s="83" t="e">
        <f aca="false">(DC37-CW37)*100/DC37</f>
        <v>#VALUE!</v>
      </c>
      <c r="DE37" s="7"/>
      <c r="DF37" s="105" t="s">
        <v>300</v>
      </c>
      <c r="DG37" s="133" t="s">
        <v>253</v>
      </c>
      <c r="DH37" s="79" t="s">
        <v>107</v>
      </c>
      <c r="DI37" s="79" t="s">
        <v>107</v>
      </c>
      <c r="DJ37" s="109" t="s">
        <v>164</v>
      </c>
      <c r="DK37" s="79" t="e">
        <f aca="false">(DI37-DH37*DH$5)/(1-DH$5)</f>
        <v>#VALUE!</v>
      </c>
      <c r="DL37" s="109" t="s">
        <v>164</v>
      </c>
      <c r="DM37" s="81" t="e">
        <f aca="false">(DI37-DH37)*100/DI37</f>
        <v>#VALUE!</v>
      </c>
      <c r="DN37" s="79" t="e">
        <f aca="false">(DH$6*DI37+DK37*(2*DH$7-DH$6))/(2*DH$7)</f>
        <v>#VALUE!</v>
      </c>
      <c r="DO37" s="83" t="e">
        <f aca="false">(DN37-DH37)*100/DN37</f>
        <v>#VALUE!</v>
      </c>
      <c r="DP37" s="7"/>
      <c r="DQ37" s="7"/>
      <c r="DR37" s="7"/>
    </row>
    <row r="38" customFormat="false" ht="12.75" hidden="false" customHeight="false" outlineLevel="0" collapsed="false">
      <c r="A38" s="12"/>
      <c r="B38" s="7"/>
      <c r="C38" s="7"/>
      <c r="D38" s="135" t="s">
        <v>301</v>
      </c>
      <c r="E38" s="150" t="s">
        <v>433</v>
      </c>
      <c r="F38" s="8"/>
      <c r="G38" s="13"/>
      <c r="H38" s="13"/>
      <c r="I38" s="7"/>
      <c r="J38" s="7"/>
      <c r="K38" s="7"/>
      <c r="L38" s="7"/>
      <c r="M38" s="13"/>
      <c r="N38" s="13"/>
      <c r="O38" s="13"/>
      <c r="P38" s="7"/>
      <c r="Q38" s="74" t="n">
        <v>35893</v>
      </c>
      <c r="R38" s="75" t="n">
        <v>0.418055555555556</v>
      </c>
      <c r="S38" s="76" t="n">
        <v>1661.3</v>
      </c>
      <c r="T38" s="77" t="n">
        <v>18.5</v>
      </c>
      <c r="U38" s="77" t="n">
        <v>258</v>
      </c>
      <c r="V38" s="77" t="n">
        <v>255</v>
      </c>
      <c r="W38" s="77" t="n">
        <v>3</v>
      </c>
      <c r="X38" s="76" t="n">
        <v>3.8</v>
      </c>
      <c r="Y38" s="76" t="n">
        <v>0.25</v>
      </c>
      <c r="Z38" s="76" t="n">
        <v>0.4</v>
      </c>
      <c r="AA38" s="78"/>
      <c r="AB38" s="79" t="n">
        <f aca="false">Y38+Z38</f>
        <v>0.65</v>
      </c>
      <c r="AC38" s="79" t="n">
        <f aca="false">X38+AB38</f>
        <v>4.45</v>
      </c>
      <c r="AD38" s="80" t="n">
        <f aca="false">(0.002228009259*(AC38-0.5*Y38))/($E$23*$E$24)</f>
        <v>0.316185845232305</v>
      </c>
      <c r="AE38" s="79" t="n">
        <f aca="false">Y38/AB38</f>
        <v>0.384615384615385</v>
      </c>
      <c r="AF38" s="79" t="n">
        <f aca="false">X38/AB38</f>
        <v>5.84615384615385</v>
      </c>
      <c r="AG38" s="79" t="n">
        <f aca="false">Y38*1440/$E$16</f>
        <v>5.625</v>
      </c>
      <c r="AH38" s="79" t="n">
        <f aca="false">AG38*1.03^($H$5-T38)</f>
        <v>5.07215177228544</v>
      </c>
      <c r="AI38" s="81" t="n">
        <v>4</v>
      </c>
      <c r="AJ38" s="81" t="n">
        <f aca="false">((U38+V38)/2)-AI38-W38</f>
        <v>249.5</v>
      </c>
      <c r="AK38" s="80" t="n">
        <f aca="false">AH38/AJ38</f>
        <v>0.0203292656203825</v>
      </c>
      <c r="AL38" s="76" t="n">
        <v>6.47</v>
      </c>
      <c r="AM38" s="76" t="n">
        <v>6.09</v>
      </c>
      <c r="AN38" s="76" t="n">
        <v>6.47</v>
      </c>
      <c r="AO38" s="76" t="n">
        <v>90</v>
      </c>
      <c r="AP38" s="76" t="s">
        <v>107</v>
      </c>
      <c r="AQ38" s="76" t="n">
        <v>467</v>
      </c>
      <c r="AR38" s="79"/>
      <c r="AS38" s="79"/>
      <c r="AT38" s="81"/>
      <c r="AU38" s="79"/>
      <c r="AV38" s="81"/>
      <c r="AW38" s="82"/>
      <c r="AX38" s="82"/>
      <c r="AY38" s="82"/>
      <c r="AZ38" s="80" t="str">
        <f aca="false">IF(AW38=0," ",(AX38-(AW38*$AE38))/(1-$AE38))</f>
        <v> </v>
      </c>
      <c r="BA38" s="79" t="str">
        <f aca="false">IF(AY38=0," ",(AY38-AZ38)*100/AY38)</f>
        <v> </v>
      </c>
      <c r="BB38" s="81" t="str">
        <f aca="false">IF(AW38=0," ",(AX38-AW38)*100/AX38)</f>
        <v> </v>
      </c>
      <c r="BC38" s="80" t="str">
        <f aca="false">IF(AW38=0," ",(AX38*$AB38+AZ38*(2*$AC38-$AB38))/(2*$AC38))</f>
        <v> </v>
      </c>
      <c r="BD38" s="81" t="str">
        <f aca="false">IF(AW38=0," ",(BC38-AW38)*100/BC38)</f>
        <v> </v>
      </c>
      <c r="BE38" s="76"/>
      <c r="BF38" s="76"/>
      <c r="BG38" s="76"/>
      <c r="BH38" s="79" t="str">
        <f aca="false">IF(BE38=0," ",(BF38-(BE38*$AE38))/(1-$AE38))</f>
        <v> </v>
      </c>
      <c r="BI38" s="79" t="str">
        <f aca="false">IF(BG38=0," ",(BG38-BH38)*100/BG38)</f>
        <v> </v>
      </c>
      <c r="BJ38" s="81" t="str">
        <f aca="false">IF(BE38=0," ",(BF38-BE38)*100/BF38)</f>
        <v> </v>
      </c>
      <c r="BK38" s="79" t="str">
        <f aca="false">IF(BE38=0," ",(BF38*$AB38+BH38*(2*$AC38-$AB38))/(2*$AC38))</f>
        <v> </v>
      </c>
      <c r="BL38" s="83" t="str">
        <f aca="false">IF(BE38=0," ",(BK38-BE38)*100/BK38)</f>
        <v> </v>
      </c>
      <c r="BM38" s="7"/>
      <c r="BN38" s="148" t="s">
        <v>303</v>
      </c>
      <c r="BO38" s="133" t="s">
        <v>253</v>
      </c>
      <c r="BP38" s="76" t="n">
        <v>5.47</v>
      </c>
      <c r="BQ38" s="76" t="n">
        <v>3.02</v>
      </c>
      <c r="BR38" s="109" t="s">
        <v>164</v>
      </c>
      <c r="BS38" s="79" t="n">
        <f aca="false">(BQ38-BP38*BP$5)/(1-BP$5)</f>
        <v>-2.18625</v>
      </c>
      <c r="BT38" s="109" t="s">
        <v>164</v>
      </c>
      <c r="BU38" s="81" t="n">
        <f aca="false">(BQ38-BP38)*100/BQ38</f>
        <v>-81.1258278145695</v>
      </c>
      <c r="BV38" s="79" t="n">
        <f aca="false">(BP$6*BQ38+BS38*(2*BP$7-BP$6))/(2*BP$7)</f>
        <v>-1.7656577510917</v>
      </c>
      <c r="BW38" s="83" t="n">
        <f aca="false">(BV38-BP38)*100/BV38</f>
        <v>409.799563172303</v>
      </c>
      <c r="BX38" s="7"/>
      <c r="BY38" s="148" t="s">
        <v>303</v>
      </c>
      <c r="BZ38" s="133" t="s">
        <v>253</v>
      </c>
      <c r="CA38" s="76" t="n">
        <v>2.98</v>
      </c>
      <c r="CB38" s="76" t="s">
        <v>212</v>
      </c>
      <c r="CC38" s="109" t="s">
        <v>164</v>
      </c>
      <c r="CD38" s="79" t="e">
        <f aca="false">(CB38-CA38*CA$5)/(1-CA$5)</f>
        <v>#VALUE!</v>
      </c>
      <c r="CE38" s="109" t="s">
        <v>164</v>
      </c>
      <c r="CF38" s="81" t="e">
        <f aca="false">(CB38-CA38)*100/CB38</f>
        <v>#VALUE!</v>
      </c>
      <c r="CG38" s="79" t="e">
        <f aca="false">(CA$6*CB38+CD38*(2*CA$7-CA$6))/(2*CA$7)</f>
        <v>#VALUE!</v>
      </c>
      <c r="CH38" s="83" t="e">
        <f aca="false">(CG38-CA38)*100/CG38</f>
        <v>#VALUE!</v>
      </c>
      <c r="CI38" s="7"/>
      <c r="CJ38" s="148" t="s">
        <v>303</v>
      </c>
      <c r="CK38" s="133" t="s">
        <v>253</v>
      </c>
      <c r="CL38" s="76" t="s">
        <v>107</v>
      </c>
      <c r="CM38" s="76" t="s">
        <v>107</v>
      </c>
      <c r="CN38" s="109" t="s">
        <v>164</v>
      </c>
      <c r="CO38" s="79" t="e">
        <f aca="false">(CM38-CL38*CL$5)/(1-CL$5)</f>
        <v>#VALUE!</v>
      </c>
      <c r="CP38" s="109" t="s">
        <v>164</v>
      </c>
      <c r="CQ38" s="81" t="e">
        <f aca="false">(CM38-CL38)*100/CM38</f>
        <v>#VALUE!</v>
      </c>
      <c r="CR38" s="79" t="e">
        <f aca="false">(CL$6*CM38+CO38*(2*CL$7-CL$6))/(2*CL$7)</f>
        <v>#VALUE!</v>
      </c>
      <c r="CS38" s="83" t="e">
        <f aca="false">(CR38-CL38)*100/CR38</f>
        <v>#VALUE!</v>
      </c>
      <c r="CT38" s="7"/>
      <c r="CU38" s="148" t="s">
        <v>303</v>
      </c>
      <c r="CV38" s="133" t="s">
        <v>253</v>
      </c>
      <c r="CW38" s="76" t="s">
        <v>107</v>
      </c>
      <c r="CX38" s="76" t="s">
        <v>107</v>
      </c>
      <c r="CY38" s="109" t="s">
        <v>164</v>
      </c>
      <c r="CZ38" s="79" t="e">
        <f aca="false">(CX38-CW38*CW$5)/(1-CW$5)</f>
        <v>#VALUE!</v>
      </c>
      <c r="DA38" s="109" t="s">
        <v>164</v>
      </c>
      <c r="DB38" s="81" t="e">
        <f aca="false">(CX38-CW38)*100/CX38</f>
        <v>#VALUE!</v>
      </c>
      <c r="DC38" s="79" t="e">
        <f aca="false">(CW$6*CX38+CZ38*(2*CW$7-CW$6))/(2*CW$7)</f>
        <v>#VALUE!</v>
      </c>
      <c r="DD38" s="83" t="e">
        <f aca="false">(DC38-CW38)*100/DC38</f>
        <v>#VALUE!</v>
      </c>
      <c r="DE38" s="7"/>
      <c r="DF38" s="148" t="s">
        <v>303</v>
      </c>
      <c r="DG38" s="133" t="s">
        <v>253</v>
      </c>
      <c r="DH38" s="76" t="s">
        <v>107</v>
      </c>
      <c r="DI38" s="76" t="s">
        <v>107</v>
      </c>
      <c r="DJ38" s="109" t="s">
        <v>164</v>
      </c>
      <c r="DK38" s="79" t="e">
        <f aca="false">(DI38-DH38*DH$5)/(1-DH$5)</f>
        <v>#VALUE!</v>
      </c>
      <c r="DL38" s="109" t="s">
        <v>164</v>
      </c>
      <c r="DM38" s="81" t="e">
        <f aca="false">(DI38-DH38)*100/DI38</f>
        <v>#VALUE!</v>
      </c>
      <c r="DN38" s="79" t="e">
        <f aca="false">(DH$6*DI38+DK38*(2*DH$7-DH$6))/(2*DH$7)</f>
        <v>#VALUE!</v>
      </c>
      <c r="DO38" s="83" t="e">
        <f aca="false">(DN38-DH38)*100/DN38</f>
        <v>#VALUE!</v>
      </c>
      <c r="DP38" s="7"/>
      <c r="DQ38" s="7"/>
      <c r="DR38" s="7"/>
    </row>
    <row r="39" customFormat="false" ht="12.75" hidden="false" customHeight="false" outlineLevel="0" collapsed="false">
      <c r="A39" s="12"/>
      <c r="B39" s="7"/>
      <c r="C39" s="7"/>
      <c r="D39" s="135" t="s">
        <v>304</v>
      </c>
      <c r="E39" s="150" t="s">
        <v>434</v>
      </c>
      <c r="F39" s="8"/>
      <c r="G39" s="13"/>
      <c r="H39" s="13"/>
      <c r="I39" s="7"/>
      <c r="J39" s="7"/>
      <c r="K39" s="7"/>
      <c r="L39" s="7"/>
      <c r="M39" s="13"/>
      <c r="N39" s="13"/>
      <c r="O39" s="13"/>
      <c r="P39" s="7"/>
      <c r="Q39" s="74" t="n">
        <v>35894</v>
      </c>
      <c r="R39" s="75" t="n">
        <v>0.363194444444444</v>
      </c>
      <c r="S39" s="76" t="n">
        <v>1684</v>
      </c>
      <c r="T39" s="77" t="n">
        <v>17.7</v>
      </c>
      <c r="U39" s="77" t="n">
        <v>258</v>
      </c>
      <c r="V39" s="77" t="n">
        <v>255</v>
      </c>
      <c r="W39" s="77" t="n">
        <v>3</v>
      </c>
      <c r="X39" s="76" t="n">
        <v>3.8</v>
      </c>
      <c r="Y39" s="76" t="n">
        <v>0.4</v>
      </c>
      <c r="Z39" s="76" t="n">
        <v>0.4</v>
      </c>
      <c r="AA39" s="78"/>
      <c r="AB39" s="79" t="n">
        <f aca="false">Y39+Z39</f>
        <v>0.8</v>
      </c>
      <c r="AC39" s="79" t="n">
        <f aca="false">X39+AB39</f>
        <v>4.6</v>
      </c>
      <c r="AD39" s="80" t="n">
        <f aca="false">(0.002228009259*(AC39-0.5*Y39))/($E$23*$E$24)</f>
        <v>0.321668836768125</v>
      </c>
      <c r="AE39" s="79" t="n">
        <f aca="false">Y39/AB39</f>
        <v>0.5</v>
      </c>
      <c r="AF39" s="79" t="n">
        <f aca="false">X39/AB39</f>
        <v>4.75</v>
      </c>
      <c r="AG39" s="79" t="n">
        <f aca="false">Y39*1440/$E$16</f>
        <v>9</v>
      </c>
      <c r="AH39" s="79" t="n">
        <f aca="false">AG39*1.03^($H$5-T39)</f>
        <v>8.30963605005284</v>
      </c>
      <c r="AI39" s="81" t="n">
        <v>4</v>
      </c>
      <c r="AJ39" s="81" t="n">
        <f aca="false">((U39+V39)/2)-AI39-W39</f>
        <v>249.5</v>
      </c>
      <c r="AK39" s="80" t="n">
        <f aca="false">AH39/AJ39</f>
        <v>0.0333051545092298</v>
      </c>
      <c r="AL39" s="76" t="n">
        <v>6.75</v>
      </c>
      <c r="AM39" s="76" t="n">
        <v>6.75</v>
      </c>
      <c r="AN39" s="76" t="n">
        <v>6.59</v>
      </c>
      <c r="AO39" s="76" t="n">
        <v>90</v>
      </c>
      <c r="AP39" s="76" t="s">
        <v>107</v>
      </c>
      <c r="AQ39" s="76" t="n">
        <v>531</v>
      </c>
      <c r="AR39" s="79"/>
      <c r="AS39" s="79"/>
      <c r="AT39" s="81"/>
      <c r="AU39" s="79"/>
      <c r="AV39" s="81"/>
      <c r="AW39" s="82"/>
      <c r="AX39" s="82"/>
      <c r="AY39" s="82"/>
      <c r="AZ39" s="80" t="str">
        <f aca="false">IF(AW39=0," ",(AX39-(AW39*$AE39))/(1-$AE39))</f>
        <v> </v>
      </c>
      <c r="BA39" s="79" t="str">
        <f aca="false">IF(AY39=0," ",(AY39-AZ39)*100/AY39)</f>
        <v> </v>
      </c>
      <c r="BB39" s="81" t="str">
        <f aca="false">IF(AW39=0," ",(AX39-AW39)*100/AX39)</f>
        <v> </v>
      </c>
      <c r="BC39" s="80" t="str">
        <f aca="false">IF(AW39=0," ",(AX39*$AB39+AZ39*(2*$AC39-$AB39))/(2*$AC39))</f>
        <v> </v>
      </c>
      <c r="BD39" s="81" t="str">
        <f aca="false">IF(AW39=0," ",(BC39-AW39)*100/BC39)</f>
        <v> </v>
      </c>
      <c r="BE39" s="76"/>
      <c r="BF39" s="76"/>
      <c r="BG39" s="76"/>
      <c r="BH39" s="79" t="str">
        <f aca="false">IF(BE39=0," ",(BF39-(BE39*$AE39))/(1-$AE39))</f>
        <v> </v>
      </c>
      <c r="BI39" s="79" t="str">
        <f aca="false">IF(BG39=0," ",(BG39-BH39)*100/BG39)</f>
        <v> </v>
      </c>
      <c r="BJ39" s="81" t="str">
        <f aca="false">IF(BE39=0," ",(BF39-BE39)*100/BF39)</f>
        <v> </v>
      </c>
      <c r="BK39" s="79" t="str">
        <f aca="false">IF(BE39=0," ",(BF39*$AB39+BH39*(2*$AC39-$AB39))/(2*$AC39))</f>
        <v> </v>
      </c>
      <c r="BL39" s="83" t="str">
        <f aca="false">IF(BE39=0," ",(BK39-BE39)*100/BK39)</f>
        <v> </v>
      </c>
      <c r="BM39" s="7"/>
      <c r="BN39" s="148" t="s">
        <v>306</v>
      </c>
      <c r="BO39" s="133" t="s">
        <v>253</v>
      </c>
      <c r="BP39" s="76" t="n">
        <v>3.02</v>
      </c>
      <c r="BQ39" s="76" t="n">
        <v>9.71</v>
      </c>
      <c r="BR39" s="109" t="s">
        <v>164</v>
      </c>
      <c r="BS39" s="79" t="n">
        <f aca="false">(BQ39-BP39*BP$5)/(1-BP$5)</f>
        <v>23.92625</v>
      </c>
      <c r="BT39" s="109" t="s">
        <v>164</v>
      </c>
      <c r="BU39" s="81" t="n">
        <f aca="false">(BQ39-BP39)*100/BQ39</f>
        <v>68.8980432543769</v>
      </c>
      <c r="BV39" s="79" t="n">
        <f aca="false">(BP$6*BQ39+BS39*(2*BP$7-BP$6))/(2*BP$7)</f>
        <v>22.7777756550218</v>
      </c>
      <c r="BW39" s="83" t="n">
        <f aca="false">(BV39-BP39)*100/BV39</f>
        <v>86.7414621790158</v>
      </c>
      <c r="BX39" s="7"/>
      <c r="BY39" s="148" t="s">
        <v>306</v>
      </c>
      <c r="BZ39" s="133" t="s">
        <v>253</v>
      </c>
      <c r="CA39" s="76" t="n">
        <v>1.68</v>
      </c>
      <c r="CB39" s="76" t="n">
        <v>7.31</v>
      </c>
      <c r="CC39" s="109" t="s">
        <v>164</v>
      </c>
      <c r="CD39" s="79" t="n">
        <f aca="false">(CB39-CA39*CA$5)/(1-CA$5)</f>
        <v>10.476875</v>
      </c>
      <c r="CE39" s="109" t="s">
        <v>164</v>
      </c>
      <c r="CF39" s="81" t="n">
        <f aca="false">(CB39-CA39)*100/CB39</f>
        <v>77.0177838577291</v>
      </c>
      <c r="CG39" s="79" t="n">
        <f aca="false">(CA$6*CB39+CD39*(2*CA$7-CA$6))/(2*CA$7)</f>
        <v>10.2048306718062</v>
      </c>
      <c r="CH39" s="83" t="n">
        <f aca="false">(CG39-CA39)*100/CG39</f>
        <v>83.5372084649921</v>
      </c>
      <c r="CI39" s="7"/>
      <c r="CJ39" s="148" t="s">
        <v>306</v>
      </c>
      <c r="CK39" s="133" t="s">
        <v>253</v>
      </c>
      <c r="CL39" s="76" t="s">
        <v>107</v>
      </c>
      <c r="CM39" s="76" t="s">
        <v>107</v>
      </c>
      <c r="CN39" s="109" t="s">
        <v>164</v>
      </c>
      <c r="CO39" s="79" t="e">
        <f aca="false">(CM39-CL39*CL$5)/(1-CL$5)</f>
        <v>#VALUE!</v>
      </c>
      <c r="CP39" s="109" t="s">
        <v>164</v>
      </c>
      <c r="CQ39" s="81" t="e">
        <f aca="false">(CM39-CL39)*100/CM39</f>
        <v>#VALUE!</v>
      </c>
      <c r="CR39" s="79" t="e">
        <f aca="false">(CL$6*CM39+CO39*(2*CL$7-CL$6))/(2*CL$7)</f>
        <v>#VALUE!</v>
      </c>
      <c r="CS39" s="83" t="e">
        <f aca="false">(CR39-CL39)*100/CR39</f>
        <v>#VALUE!</v>
      </c>
      <c r="CT39" s="7"/>
      <c r="CU39" s="148" t="s">
        <v>306</v>
      </c>
      <c r="CV39" s="133" t="s">
        <v>253</v>
      </c>
      <c r="CW39" s="76" t="s">
        <v>107</v>
      </c>
      <c r="CX39" s="76" t="s">
        <v>107</v>
      </c>
      <c r="CY39" s="109" t="s">
        <v>164</v>
      </c>
      <c r="CZ39" s="79" t="e">
        <f aca="false">(CX39-CW39*CW$5)/(1-CW$5)</f>
        <v>#VALUE!</v>
      </c>
      <c r="DA39" s="109" t="s">
        <v>164</v>
      </c>
      <c r="DB39" s="81" t="e">
        <f aca="false">(CX39-CW39)*100/CX39</f>
        <v>#VALUE!</v>
      </c>
      <c r="DC39" s="79" t="e">
        <f aca="false">(CW$6*CX39+CZ39*(2*CW$7-CW$6))/(2*CW$7)</f>
        <v>#VALUE!</v>
      </c>
      <c r="DD39" s="83" t="e">
        <f aca="false">(DC39-CW39)*100/DC39</f>
        <v>#VALUE!</v>
      </c>
      <c r="DE39" s="7"/>
      <c r="DF39" s="148" t="s">
        <v>306</v>
      </c>
      <c r="DG39" s="133" t="s">
        <v>253</v>
      </c>
      <c r="DH39" s="76" t="s">
        <v>107</v>
      </c>
      <c r="DI39" s="76" t="s">
        <v>107</v>
      </c>
      <c r="DJ39" s="109" t="s">
        <v>164</v>
      </c>
      <c r="DK39" s="79" t="e">
        <f aca="false">(DI39-DH39*DH$5)/(1-DH$5)</f>
        <v>#VALUE!</v>
      </c>
      <c r="DL39" s="109" t="s">
        <v>164</v>
      </c>
      <c r="DM39" s="81" t="e">
        <f aca="false">(DI39-DH39)*100/DI39</f>
        <v>#VALUE!</v>
      </c>
      <c r="DN39" s="79" t="e">
        <f aca="false">(DH$6*DI39+DK39*(2*DH$7-DH$6))/(2*DH$7)</f>
        <v>#VALUE!</v>
      </c>
      <c r="DO39" s="83" t="e">
        <f aca="false">(DN39-DH39)*100/DN39</f>
        <v>#VALUE!</v>
      </c>
      <c r="DP39" s="7"/>
      <c r="DQ39" s="7"/>
      <c r="DR39" s="7"/>
    </row>
    <row r="40" customFormat="false" ht="12.75" hidden="false" customHeight="false" outlineLevel="0" collapsed="false">
      <c r="A40" s="12"/>
      <c r="B40" s="7"/>
      <c r="C40" s="7"/>
      <c r="D40" s="135" t="s">
        <v>307</v>
      </c>
      <c r="E40" s="150" t="s">
        <v>107</v>
      </c>
      <c r="F40" s="8"/>
      <c r="G40" s="13"/>
      <c r="H40" s="13"/>
      <c r="I40" s="7"/>
      <c r="J40" s="7"/>
      <c r="K40" s="7"/>
      <c r="L40" s="7"/>
      <c r="M40" s="13"/>
      <c r="N40" s="13"/>
      <c r="O40" s="13"/>
      <c r="P40" s="7"/>
      <c r="Q40" s="74"/>
      <c r="R40" s="75"/>
      <c r="S40" s="76"/>
      <c r="T40" s="77"/>
      <c r="U40" s="77"/>
      <c r="V40" s="77"/>
      <c r="W40" s="77"/>
      <c r="X40" s="76"/>
      <c r="Y40" s="76"/>
      <c r="Z40" s="76"/>
      <c r="AA40" s="78"/>
      <c r="AB40" s="79"/>
      <c r="AC40" s="79"/>
      <c r="AD40" s="80"/>
      <c r="AE40" s="79"/>
      <c r="AF40" s="79"/>
      <c r="AG40" s="79"/>
      <c r="AH40" s="79"/>
      <c r="AI40" s="81"/>
      <c r="AJ40" s="81"/>
      <c r="AK40" s="80"/>
      <c r="AL40" s="76"/>
      <c r="AM40" s="76"/>
      <c r="AN40" s="76"/>
      <c r="AO40" s="76"/>
      <c r="AP40" s="76"/>
      <c r="AQ40" s="76"/>
      <c r="AR40" s="79" t="str">
        <f aca="false">IF(AO40=0," ",(AP40-(AO40*$AE40))/(1-$AE40))</f>
        <v> </v>
      </c>
      <c r="AS40" s="79" t="str">
        <f aca="false">IF(AQ40=0," ",(AQ40-AR40)*100/AQ40)</f>
        <v> </v>
      </c>
      <c r="AT40" s="81" t="str">
        <f aca="false">IF(AO40=0," ",(AP40-AO40)*100/AP40)</f>
        <v> </v>
      </c>
      <c r="AU40" s="79" t="str">
        <f aca="false">IF(AO40=0," ",(AP40*$AB40+AR40*(2*$AC40-$AB40))/(2*$AC40))</f>
        <v> </v>
      </c>
      <c r="AV40" s="81" t="str">
        <f aca="false">IF(AO40=0," ",(AU40-AO40)*100/AU40)</f>
        <v> </v>
      </c>
      <c r="AW40" s="82"/>
      <c r="AX40" s="82"/>
      <c r="AY40" s="82"/>
      <c r="AZ40" s="80" t="str">
        <f aca="false">IF(AW40=0," ",(AX40-(AW40*$AE40))/(1-$AE40))</f>
        <v> </v>
      </c>
      <c r="BA40" s="79" t="str">
        <f aca="false">IF(AY40=0," ",(AY40-AZ40)*100/AY40)</f>
        <v> </v>
      </c>
      <c r="BB40" s="81" t="str">
        <f aca="false">IF(AW40=0," ",(AX40-AW40)*100/AX40)</f>
        <v> </v>
      </c>
      <c r="BC40" s="80" t="str">
        <f aca="false">IF(AW40=0," ",(AX40*$AB40+AZ40*(2*$AC40-$AB40))/(2*$AC40))</f>
        <v> </v>
      </c>
      <c r="BD40" s="81" t="str">
        <f aca="false">IF(AW40=0," ",(BC40-AW40)*100/BC40)</f>
        <v> </v>
      </c>
      <c r="BE40" s="76"/>
      <c r="BF40" s="76"/>
      <c r="BG40" s="76"/>
      <c r="BH40" s="79" t="str">
        <f aca="false">IF(BE40=0," ",(BF40-(BE40*$AE40))/(1-$AE40))</f>
        <v> </v>
      </c>
      <c r="BI40" s="79" t="str">
        <f aca="false">IF(BG40=0," ",(BG40-BH40)*100/BG40)</f>
        <v> </v>
      </c>
      <c r="BJ40" s="81" t="str">
        <f aca="false">IF(BE40=0," ",(BF40-BE40)*100/BF40)</f>
        <v> </v>
      </c>
      <c r="BK40" s="79" t="str">
        <f aca="false">IF(BE40=0," ",(BF40*$AB40+BH40*(2*$AC40-$AB40))/(2*$AC40))</f>
        <v> </v>
      </c>
      <c r="BL40" s="83" t="str">
        <f aca="false">IF(BE40=0," ",(BK40-BE40)*100/BK40)</f>
        <v> </v>
      </c>
      <c r="BM40" s="7"/>
      <c r="BN40" s="148" t="s">
        <v>309</v>
      </c>
      <c r="BO40" s="133" t="s">
        <v>253</v>
      </c>
      <c r="BP40" s="76" t="s">
        <v>212</v>
      </c>
      <c r="BQ40" s="76" t="n">
        <v>6.23</v>
      </c>
      <c r="BR40" s="109" t="s">
        <v>164</v>
      </c>
      <c r="BS40" s="79" t="e">
        <f aca="false">(BQ40-BP40*BP$5)/(1-BP$5)</f>
        <v>#VALUE!</v>
      </c>
      <c r="BT40" s="109" t="s">
        <v>164</v>
      </c>
      <c r="BU40" s="81" t="e">
        <f aca="false">(BQ40-BP40)*100/BQ40</f>
        <v>#VALUE!</v>
      </c>
      <c r="BV40" s="79" t="e">
        <f aca="false">(BP$6*BQ40+BS40*(2*BP$7-BP$6))/(2*BP$7)</f>
        <v>#VALUE!</v>
      </c>
      <c r="BW40" s="83" t="e">
        <f aca="false">(BV40-BP40)*100/BV40</f>
        <v>#VALUE!</v>
      </c>
      <c r="BX40" s="7"/>
      <c r="BY40" s="148" t="s">
        <v>309</v>
      </c>
      <c r="BZ40" s="133" t="s">
        <v>253</v>
      </c>
      <c r="CA40" s="76" t="s">
        <v>212</v>
      </c>
      <c r="CB40" s="76" t="n">
        <v>5.24</v>
      </c>
      <c r="CC40" s="109" t="s">
        <v>164</v>
      </c>
      <c r="CD40" s="79" t="e">
        <f aca="false">(CB40-CA40*CA$5)/(1-CA$5)</f>
        <v>#VALUE!</v>
      </c>
      <c r="CE40" s="109" t="s">
        <v>164</v>
      </c>
      <c r="CF40" s="81" t="e">
        <f aca="false">(CB40-CA40)*100/CB40</f>
        <v>#VALUE!</v>
      </c>
      <c r="CG40" s="79" t="e">
        <f aca="false">(CA$6*CB40+CD40*(2*CA$7-CA$6))/(2*CA$7)</f>
        <v>#VALUE!</v>
      </c>
      <c r="CH40" s="83" t="e">
        <f aca="false">(CG40-CA40)*100/CG40</f>
        <v>#VALUE!</v>
      </c>
      <c r="CI40" s="7"/>
      <c r="CJ40" s="148" t="s">
        <v>309</v>
      </c>
      <c r="CK40" s="133" t="s">
        <v>253</v>
      </c>
      <c r="CL40" s="76" t="s">
        <v>107</v>
      </c>
      <c r="CM40" s="76" t="s">
        <v>107</v>
      </c>
      <c r="CN40" s="109" t="s">
        <v>164</v>
      </c>
      <c r="CO40" s="79" t="e">
        <f aca="false">(CM40-CL40*CL$5)/(1-CL$5)</f>
        <v>#VALUE!</v>
      </c>
      <c r="CP40" s="109" t="s">
        <v>164</v>
      </c>
      <c r="CQ40" s="81" t="e">
        <f aca="false">(CM40-CL40)*100/CM40</f>
        <v>#VALUE!</v>
      </c>
      <c r="CR40" s="79" t="e">
        <f aca="false">(CL$6*CM40+CO40*(2*CL$7-CL$6))/(2*CL$7)</f>
        <v>#VALUE!</v>
      </c>
      <c r="CS40" s="83" t="e">
        <f aca="false">(CR40-CL40)*100/CR40</f>
        <v>#VALUE!</v>
      </c>
      <c r="CT40" s="7"/>
      <c r="CU40" s="148" t="s">
        <v>309</v>
      </c>
      <c r="CV40" s="133" t="s">
        <v>253</v>
      </c>
      <c r="CW40" s="76" t="s">
        <v>107</v>
      </c>
      <c r="CX40" s="76" t="s">
        <v>107</v>
      </c>
      <c r="CY40" s="109" t="s">
        <v>164</v>
      </c>
      <c r="CZ40" s="79" t="e">
        <f aca="false">(CX40-CW40*CW$5)/(1-CW$5)</f>
        <v>#VALUE!</v>
      </c>
      <c r="DA40" s="109" t="s">
        <v>164</v>
      </c>
      <c r="DB40" s="81" t="e">
        <f aca="false">(CX40-CW40)*100/CX40</f>
        <v>#VALUE!</v>
      </c>
      <c r="DC40" s="79" t="e">
        <f aca="false">(CW$6*CX40+CZ40*(2*CW$7-CW$6))/(2*CW$7)</f>
        <v>#VALUE!</v>
      </c>
      <c r="DD40" s="83" t="e">
        <f aca="false">(DC40-CW40)*100/DC40</f>
        <v>#VALUE!</v>
      </c>
      <c r="DE40" s="7"/>
      <c r="DF40" s="148" t="s">
        <v>309</v>
      </c>
      <c r="DG40" s="133" t="s">
        <v>253</v>
      </c>
      <c r="DH40" s="76" t="s">
        <v>107</v>
      </c>
      <c r="DI40" s="76" t="s">
        <v>107</v>
      </c>
      <c r="DJ40" s="109" t="s">
        <v>164</v>
      </c>
      <c r="DK40" s="79" t="e">
        <f aca="false">(DI40-DH40*DH$5)/(1-DH$5)</f>
        <v>#VALUE!</v>
      </c>
      <c r="DL40" s="109" t="s">
        <v>164</v>
      </c>
      <c r="DM40" s="81" t="e">
        <f aca="false">(DI40-DH40)*100/DI40</f>
        <v>#VALUE!</v>
      </c>
      <c r="DN40" s="79" t="e">
        <f aca="false">(DH$6*DI40+DK40*(2*DH$7-DH$6))/(2*DH$7)</f>
        <v>#VALUE!</v>
      </c>
      <c r="DO40" s="83" t="e">
        <f aca="false">(DN40-DH40)*100/DN40</f>
        <v>#VALUE!</v>
      </c>
      <c r="DP40" s="7"/>
      <c r="DQ40" s="7"/>
      <c r="DR40" s="7"/>
    </row>
    <row r="41" customFormat="false" ht="12.75" hidden="false" customHeight="false" outlineLevel="0" collapsed="false">
      <c r="A41" s="12"/>
      <c r="B41" s="7"/>
      <c r="C41" s="7"/>
      <c r="D41" s="135" t="s">
        <v>310</v>
      </c>
      <c r="E41" s="150" t="s">
        <v>107</v>
      </c>
      <c r="F41" s="8"/>
      <c r="G41" s="13"/>
      <c r="H41" s="13"/>
      <c r="I41" s="7"/>
      <c r="J41" s="7"/>
      <c r="K41" s="7"/>
      <c r="L41" s="7"/>
      <c r="M41" s="13"/>
      <c r="N41" s="13"/>
      <c r="O41" s="13"/>
      <c r="P41" s="7"/>
      <c r="Q41" s="74"/>
      <c r="R41" s="75"/>
      <c r="S41" s="76"/>
      <c r="T41" s="77"/>
      <c r="U41" s="77"/>
      <c r="V41" s="77"/>
      <c r="W41" s="77"/>
      <c r="X41" s="76"/>
      <c r="Y41" s="76"/>
      <c r="Z41" s="76"/>
      <c r="AA41" s="78"/>
      <c r="AB41" s="79"/>
      <c r="AC41" s="79"/>
      <c r="AD41" s="80"/>
      <c r="AE41" s="79"/>
      <c r="AF41" s="79"/>
      <c r="AG41" s="79"/>
      <c r="AH41" s="79"/>
      <c r="AI41" s="81"/>
      <c r="AJ41" s="81"/>
      <c r="AK41" s="80"/>
      <c r="AL41" s="76"/>
      <c r="AM41" s="76"/>
      <c r="AN41" s="76"/>
      <c r="AO41" s="76"/>
      <c r="AP41" s="76"/>
      <c r="AQ41" s="76"/>
      <c r="AR41" s="79" t="str">
        <f aca="false">IF(AO41=0," ",(AP41-(AO41*$AE41))/(1-$AE41))</f>
        <v> </v>
      </c>
      <c r="AS41" s="79" t="str">
        <f aca="false">IF(AQ41=0," ",(AQ41-AR41)*100/AQ41)</f>
        <v> </v>
      </c>
      <c r="AT41" s="81" t="str">
        <f aca="false">IF(AO41=0," ",(AP41-AO41)*100/AP41)</f>
        <v> </v>
      </c>
      <c r="AU41" s="79" t="str">
        <f aca="false">IF(AO41=0," ",(AP41*$AB41+AR41*(2*$AC41-$AB41))/(2*$AC41))</f>
        <v> </v>
      </c>
      <c r="AV41" s="81" t="str">
        <f aca="false">IF(AO41=0," ",(AU41-AO41)*100/AU41)</f>
        <v> </v>
      </c>
      <c r="AW41" s="82"/>
      <c r="AX41" s="82"/>
      <c r="AY41" s="82"/>
      <c r="AZ41" s="80" t="str">
        <f aca="false">IF(AW41=0," ",(AX41-(AW41*$AE41))/(1-$AE41))</f>
        <v> </v>
      </c>
      <c r="BA41" s="79" t="str">
        <f aca="false">IF(AY41=0," ",(AY41-AZ41)*100/AY41)</f>
        <v> </v>
      </c>
      <c r="BB41" s="81" t="str">
        <f aca="false">IF(AW41=0," ",(AX41-AW41)*100/AX41)</f>
        <v> </v>
      </c>
      <c r="BC41" s="80" t="str">
        <f aca="false">IF(AW41=0," ",(AX41*$AB41+AZ41*(2*$AC41-$AB41))/(2*$AC41))</f>
        <v> </v>
      </c>
      <c r="BD41" s="81" t="str">
        <f aca="false">IF(AW41=0," ",(BC41-AW41)*100/BC41)</f>
        <v> </v>
      </c>
      <c r="BE41" s="76"/>
      <c r="BF41" s="76"/>
      <c r="BG41" s="76"/>
      <c r="BH41" s="79" t="str">
        <f aca="false">IF(BE41=0," ",(BF41-(BE41*$AE41))/(1-$AE41))</f>
        <v> </v>
      </c>
      <c r="BI41" s="79" t="str">
        <f aca="false">IF(BG41=0," ",(BG41-BH41)*100/BG41)</f>
        <v> </v>
      </c>
      <c r="BJ41" s="81" t="str">
        <f aca="false">IF(BE41=0," ",(BF41-BE41)*100/BF41)</f>
        <v> </v>
      </c>
      <c r="BK41" s="79" t="str">
        <f aca="false">IF(BE41=0," ",(BF41*$AB41+BH41*(2*$AC41-$AB41))/(2*$AC41))</f>
        <v> </v>
      </c>
      <c r="BL41" s="83" t="str">
        <f aca="false">IF(BE41=0," ",(BK41-BE41)*100/BK41)</f>
        <v> </v>
      </c>
      <c r="BM41" s="7"/>
      <c r="BN41" s="148" t="s">
        <v>311</v>
      </c>
      <c r="BO41" s="133" t="s">
        <v>253</v>
      </c>
      <c r="BP41" s="76" t="s">
        <v>212</v>
      </c>
      <c r="BQ41" s="76" t="s">
        <v>212</v>
      </c>
      <c r="BR41" s="109" t="s">
        <v>164</v>
      </c>
      <c r="BS41" s="79" t="e">
        <f aca="false">(BQ41-BP41*BP$5)/(1-BP$5)</f>
        <v>#VALUE!</v>
      </c>
      <c r="BT41" s="109" t="s">
        <v>164</v>
      </c>
      <c r="BU41" s="81" t="e">
        <f aca="false">(BQ41-BP41)*100/BQ41</f>
        <v>#VALUE!</v>
      </c>
      <c r="BV41" s="79" t="e">
        <f aca="false">(BP$6*BQ41+BS41*(2*BP$7-BP$6))/(2*BP$7)</f>
        <v>#VALUE!</v>
      </c>
      <c r="BW41" s="83" t="e">
        <f aca="false">(BV41-BP41)*100/BV41</f>
        <v>#VALUE!</v>
      </c>
      <c r="BX41" s="7"/>
      <c r="BY41" s="148" t="s">
        <v>311</v>
      </c>
      <c r="BZ41" s="133" t="s">
        <v>253</v>
      </c>
      <c r="CA41" s="76" t="s">
        <v>212</v>
      </c>
      <c r="CB41" s="76" t="s">
        <v>212</v>
      </c>
      <c r="CC41" s="109" t="s">
        <v>164</v>
      </c>
      <c r="CD41" s="79" t="e">
        <f aca="false">(CB41-CA41*CA$5)/(1-CA$5)</f>
        <v>#VALUE!</v>
      </c>
      <c r="CE41" s="109" t="s">
        <v>164</v>
      </c>
      <c r="CF41" s="81" t="e">
        <f aca="false">(CB41-CA41)*100/CB41</f>
        <v>#VALUE!</v>
      </c>
      <c r="CG41" s="79" t="e">
        <f aca="false">(CA$6*CB41+CD41*(2*CA$7-CA$6))/(2*CA$7)</f>
        <v>#VALUE!</v>
      </c>
      <c r="CH41" s="83" t="e">
        <f aca="false">(CG41-CA41)*100/CG41</f>
        <v>#VALUE!</v>
      </c>
      <c r="CI41" s="7"/>
      <c r="CJ41" s="148" t="s">
        <v>311</v>
      </c>
      <c r="CK41" s="133" t="s">
        <v>253</v>
      </c>
      <c r="CL41" s="76" t="s">
        <v>107</v>
      </c>
      <c r="CM41" s="76" t="s">
        <v>107</v>
      </c>
      <c r="CN41" s="109" t="s">
        <v>164</v>
      </c>
      <c r="CO41" s="79" t="e">
        <f aca="false">(CM41-CL41*CL$5)/(1-CL$5)</f>
        <v>#VALUE!</v>
      </c>
      <c r="CP41" s="109" t="s">
        <v>164</v>
      </c>
      <c r="CQ41" s="81" t="e">
        <f aca="false">(CM41-CL41)*100/CM41</f>
        <v>#VALUE!</v>
      </c>
      <c r="CR41" s="79" t="e">
        <f aca="false">(CL$6*CM41+CO41*(2*CL$7-CL$6))/(2*CL$7)</f>
        <v>#VALUE!</v>
      </c>
      <c r="CS41" s="83" t="e">
        <f aca="false">(CR41-CL41)*100/CR41</f>
        <v>#VALUE!</v>
      </c>
      <c r="CT41" s="7"/>
      <c r="CU41" s="148" t="s">
        <v>311</v>
      </c>
      <c r="CV41" s="133" t="s">
        <v>253</v>
      </c>
      <c r="CW41" s="76" t="s">
        <v>107</v>
      </c>
      <c r="CX41" s="76" t="s">
        <v>107</v>
      </c>
      <c r="CY41" s="109" t="s">
        <v>164</v>
      </c>
      <c r="CZ41" s="79" t="e">
        <f aca="false">(CX41-CW41*CW$5)/(1-CW$5)</f>
        <v>#VALUE!</v>
      </c>
      <c r="DA41" s="109" t="s">
        <v>164</v>
      </c>
      <c r="DB41" s="81" t="e">
        <f aca="false">(CX41-CW41)*100/CX41</f>
        <v>#VALUE!</v>
      </c>
      <c r="DC41" s="79" t="e">
        <f aca="false">(CW$6*CX41+CZ41*(2*CW$7-CW$6))/(2*CW$7)</f>
        <v>#VALUE!</v>
      </c>
      <c r="DD41" s="83" t="e">
        <f aca="false">(DC41-CW41)*100/DC41</f>
        <v>#VALUE!</v>
      </c>
      <c r="DE41" s="7"/>
      <c r="DF41" s="148" t="s">
        <v>311</v>
      </c>
      <c r="DG41" s="133" t="s">
        <v>253</v>
      </c>
      <c r="DH41" s="76" t="s">
        <v>107</v>
      </c>
      <c r="DI41" s="76" t="s">
        <v>107</v>
      </c>
      <c r="DJ41" s="109" t="s">
        <v>164</v>
      </c>
      <c r="DK41" s="79" t="e">
        <f aca="false">(DI41-DH41*DH$5)/(1-DH$5)</f>
        <v>#VALUE!</v>
      </c>
      <c r="DL41" s="109" t="s">
        <v>164</v>
      </c>
      <c r="DM41" s="81" t="e">
        <f aca="false">(DI41-DH41)*100/DI41</f>
        <v>#VALUE!</v>
      </c>
      <c r="DN41" s="79" t="e">
        <f aca="false">(DH$6*DI41+DK41*(2*DH$7-DH$6))/(2*DH$7)</f>
        <v>#VALUE!</v>
      </c>
      <c r="DO41" s="83" t="e">
        <f aca="false">(DN41-DH41)*100/DN41</f>
        <v>#VALUE!</v>
      </c>
      <c r="DP41" s="7"/>
      <c r="DQ41" s="7"/>
      <c r="DR41" s="7"/>
    </row>
    <row r="42" customFormat="false" ht="12.75" hidden="false" customHeight="false" outlineLevel="0" collapsed="false">
      <c r="A42" s="12"/>
      <c r="B42" s="7"/>
      <c r="C42" s="7"/>
      <c r="D42" s="135" t="s">
        <v>312</v>
      </c>
      <c r="E42" s="150" t="s">
        <v>107</v>
      </c>
      <c r="F42" s="8"/>
      <c r="G42" s="13"/>
      <c r="H42" s="13"/>
      <c r="I42" s="7"/>
      <c r="J42" s="7"/>
      <c r="K42" s="7"/>
      <c r="L42" s="7"/>
      <c r="M42" s="13"/>
      <c r="N42" s="13"/>
      <c r="O42" s="13"/>
      <c r="P42" s="7"/>
      <c r="Q42" s="74"/>
      <c r="R42" s="75"/>
      <c r="S42" s="76"/>
      <c r="T42" s="77"/>
      <c r="U42" s="77"/>
      <c r="V42" s="77"/>
      <c r="W42" s="77"/>
      <c r="X42" s="76"/>
      <c r="Y42" s="76"/>
      <c r="Z42" s="76"/>
      <c r="AA42" s="78"/>
      <c r="AB42" s="79"/>
      <c r="AC42" s="79"/>
      <c r="AD42" s="80"/>
      <c r="AE42" s="79"/>
      <c r="AF42" s="79"/>
      <c r="AG42" s="79"/>
      <c r="AH42" s="79"/>
      <c r="AI42" s="81"/>
      <c r="AJ42" s="81"/>
      <c r="AK42" s="80"/>
      <c r="AL42" s="76"/>
      <c r="AM42" s="76"/>
      <c r="AN42" s="76"/>
      <c r="AO42" s="76"/>
      <c r="AP42" s="76"/>
      <c r="AQ42" s="76"/>
      <c r="AR42" s="79" t="str">
        <f aca="false">IF(AO42=0," ",(AP42-(AO42*$AE42))/(1-$AE42))</f>
        <v> </v>
      </c>
      <c r="AS42" s="79" t="str">
        <f aca="false">IF(AQ42=0," ",(AQ42-AR42)*100/AQ42)</f>
        <v> </v>
      </c>
      <c r="AT42" s="81" t="str">
        <f aca="false">IF(AO42=0," ",(AP42-AO42)*100/AP42)</f>
        <v> </v>
      </c>
      <c r="AU42" s="79" t="str">
        <f aca="false">IF(AO42=0," ",(AP42*$AB42+AR42*(2*$AC42-$AB42))/(2*$AC42))</f>
        <v> </v>
      </c>
      <c r="AV42" s="81" t="str">
        <f aca="false">IF(AO42=0," ",(AU42-AO42)*100/AU42)</f>
        <v> </v>
      </c>
      <c r="AW42" s="82"/>
      <c r="AX42" s="82"/>
      <c r="AY42" s="82"/>
      <c r="AZ42" s="80" t="str">
        <f aca="false">IF(AW42=0," ",(AX42-(AW42*$AE42))/(1-$AE42))</f>
        <v> </v>
      </c>
      <c r="BA42" s="79" t="str">
        <f aca="false">IF(AY42=0," ",(AY42-AZ42)*100/AY42)</f>
        <v> </v>
      </c>
      <c r="BB42" s="81" t="str">
        <f aca="false">IF(AW42=0," ",(AX42-AW42)*100/AX42)</f>
        <v> </v>
      </c>
      <c r="BC42" s="80" t="str">
        <f aca="false">IF(AW42=0," ",(AX42*$AB42+AZ42*(2*$AC42-$AB42))/(2*$AC42))</f>
        <v> </v>
      </c>
      <c r="BD42" s="81" t="str">
        <f aca="false">IF(AW42=0," ",(BC42-AW42)*100/BC42)</f>
        <v> </v>
      </c>
      <c r="BE42" s="76"/>
      <c r="BF42" s="76"/>
      <c r="BG42" s="76"/>
      <c r="BH42" s="79" t="str">
        <f aca="false">IF(BE42=0," ",(BF42-(BE42*$AE42))/(1-$AE42))</f>
        <v> </v>
      </c>
      <c r="BI42" s="79" t="str">
        <f aca="false">IF(BG42=0," ",(BG42-BH42)*100/BG42)</f>
        <v> </v>
      </c>
      <c r="BJ42" s="81" t="str">
        <f aca="false">IF(BE42=0," ",(BF42-BE42)*100/BF42)</f>
        <v> </v>
      </c>
      <c r="BK42" s="79" t="str">
        <f aca="false">IF(BE42=0," ",(BF42*$AB42+BH42*(2*$AC42-$AB42))/(2*$AC42))</f>
        <v> </v>
      </c>
      <c r="BL42" s="83" t="str">
        <f aca="false">IF(BE42=0," ",(BK42-BE42)*100/BK42)</f>
        <v> </v>
      </c>
      <c r="BM42" s="7"/>
      <c r="BN42" s="148" t="s">
        <v>313</v>
      </c>
      <c r="BO42" s="133" t="s">
        <v>253</v>
      </c>
      <c r="BP42" s="76" t="s">
        <v>212</v>
      </c>
      <c r="BQ42" s="76" t="s">
        <v>212</v>
      </c>
      <c r="BR42" s="109" t="s">
        <v>164</v>
      </c>
      <c r="BS42" s="79" t="e">
        <f aca="false">(BQ42-BP42*BP$5)/(1-BP$5)</f>
        <v>#VALUE!</v>
      </c>
      <c r="BT42" s="109" t="s">
        <v>164</v>
      </c>
      <c r="BU42" s="81" t="e">
        <f aca="false">(BQ42-BP42)*100/BQ42</f>
        <v>#VALUE!</v>
      </c>
      <c r="BV42" s="79" t="e">
        <f aca="false">(BP$6*BQ42+BS42*(2*BP$7-BP$6))/(2*BP$7)</f>
        <v>#VALUE!</v>
      </c>
      <c r="BW42" s="83" t="e">
        <f aca="false">(BV42-BP42)*100/BV42</f>
        <v>#VALUE!</v>
      </c>
      <c r="BX42" s="7"/>
      <c r="BY42" s="148" t="s">
        <v>313</v>
      </c>
      <c r="BZ42" s="133" t="s">
        <v>253</v>
      </c>
      <c r="CA42" s="76" t="s">
        <v>212</v>
      </c>
      <c r="CB42" s="76" t="s">
        <v>212</v>
      </c>
      <c r="CC42" s="109" t="s">
        <v>164</v>
      </c>
      <c r="CD42" s="79" t="e">
        <f aca="false">(CB42-CA42*CA$5)/(1-CA$5)</f>
        <v>#VALUE!</v>
      </c>
      <c r="CE42" s="109" t="s">
        <v>164</v>
      </c>
      <c r="CF42" s="81" t="e">
        <f aca="false">(CB42-CA42)*100/CB42</f>
        <v>#VALUE!</v>
      </c>
      <c r="CG42" s="79" t="e">
        <f aca="false">(CA$6*CB42+CD42*(2*CA$7-CA$6))/(2*CA$7)</f>
        <v>#VALUE!</v>
      </c>
      <c r="CH42" s="83" t="e">
        <f aca="false">(CG42-CA42)*100/CG42</f>
        <v>#VALUE!</v>
      </c>
      <c r="CI42" s="7"/>
      <c r="CJ42" s="148" t="s">
        <v>313</v>
      </c>
      <c r="CK42" s="133" t="s">
        <v>253</v>
      </c>
      <c r="CL42" s="76" t="s">
        <v>107</v>
      </c>
      <c r="CM42" s="76" t="s">
        <v>107</v>
      </c>
      <c r="CN42" s="109" t="s">
        <v>164</v>
      </c>
      <c r="CO42" s="79" t="e">
        <f aca="false">(CM42-CL42*CL$5)/(1-CL$5)</f>
        <v>#VALUE!</v>
      </c>
      <c r="CP42" s="109" t="s">
        <v>164</v>
      </c>
      <c r="CQ42" s="81" t="e">
        <f aca="false">(CM42-CL42)*100/CM42</f>
        <v>#VALUE!</v>
      </c>
      <c r="CR42" s="79" t="e">
        <f aca="false">(CL$6*CM42+CO42*(2*CL$7-CL$6))/(2*CL$7)</f>
        <v>#VALUE!</v>
      </c>
      <c r="CS42" s="83" t="e">
        <f aca="false">(CR42-CL42)*100/CR42</f>
        <v>#VALUE!</v>
      </c>
      <c r="CT42" s="7"/>
      <c r="CU42" s="148" t="s">
        <v>313</v>
      </c>
      <c r="CV42" s="133" t="s">
        <v>253</v>
      </c>
      <c r="CW42" s="76" t="s">
        <v>107</v>
      </c>
      <c r="CX42" s="76" t="s">
        <v>107</v>
      </c>
      <c r="CY42" s="109" t="s">
        <v>164</v>
      </c>
      <c r="CZ42" s="79" t="e">
        <f aca="false">(CX42-CW42*CW$5)/(1-CW$5)</f>
        <v>#VALUE!</v>
      </c>
      <c r="DA42" s="109" t="s">
        <v>164</v>
      </c>
      <c r="DB42" s="81" t="e">
        <f aca="false">(CX42-CW42)*100/CX42</f>
        <v>#VALUE!</v>
      </c>
      <c r="DC42" s="79" t="e">
        <f aca="false">(CW$6*CX42+CZ42*(2*CW$7-CW$6))/(2*CW$7)</f>
        <v>#VALUE!</v>
      </c>
      <c r="DD42" s="83" t="e">
        <f aca="false">(DC42-CW42)*100/DC42</f>
        <v>#VALUE!</v>
      </c>
      <c r="DE42" s="7"/>
      <c r="DF42" s="148" t="s">
        <v>313</v>
      </c>
      <c r="DG42" s="133" t="s">
        <v>253</v>
      </c>
      <c r="DH42" s="76" t="s">
        <v>107</v>
      </c>
      <c r="DI42" s="76" t="s">
        <v>107</v>
      </c>
      <c r="DJ42" s="109" t="s">
        <v>164</v>
      </c>
      <c r="DK42" s="79" t="e">
        <f aca="false">(DI42-DH42*DH$5)/(1-DH$5)</f>
        <v>#VALUE!</v>
      </c>
      <c r="DL42" s="109" t="s">
        <v>164</v>
      </c>
      <c r="DM42" s="81" t="e">
        <f aca="false">(DI42-DH42)*100/DI42</f>
        <v>#VALUE!</v>
      </c>
      <c r="DN42" s="79" t="e">
        <f aca="false">(DH$6*DI42+DK42*(2*DH$7-DH$6))/(2*DH$7)</f>
        <v>#VALUE!</v>
      </c>
      <c r="DO42" s="83" t="e">
        <f aca="false">(DN42-DH42)*100/DN42</f>
        <v>#VALUE!</v>
      </c>
      <c r="DP42" s="7"/>
      <c r="DQ42" s="7"/>
      <c r="DR42" s="7"/>
    </row>
    <row r="43" customFormat="false" ht="13.5" hidden="false" customHeight="false" outlineLevel="0" collapsed="false">
      <c r="A43" s="12"/>
      <c r="B43" s="7"/>
      <c r="C43" s="7"/>
      <c r="D43" s="54" t="s">
        <v>314</v>
      </c>
      <c r="E43" s="112" t="s">
        <v>107</v>
      </c>
      <c r="F43" s="8"/>
      <c r="G43" s="13"/>
      <c r="H43" s="13"/>
      <c r="I43" s="7"/>
      <c r="J43" s="7"/>
      <c r="K43" s="7"/>
      <c r="L43" s="7"/>
      <c r="M43" s="13"/>
      <c r="N43" s="13"/>
      <c r="O43" s="13"/>
      <c r="P43" s="7"/>
      <c r="Q43" s="74"/>
      <c r="R43" s="75"/>
      <c r="S43" s="76"/>
      <c r="T43" s="77"/>
      <c r="U43" s="77"/>
      <c r="V43" s="77"/>
      <c r="W43" s="77"/>
      <c r="X43" s="76"/>
      <c r="Y43" s="76"/>
      <c r="Z43" s="76"/>
      <c r="AA43" s="78"/>
      <c r="AB43" s="79"/>
      <c r="AC43" s="79"/>
      <c r="AD43" s="80"/>
      <c r="AE43" s="79"/>
      <c r="AF43" s="79"/>
      <c r="AG43" s="79"/>
      <c r="AH43" s="79"/>
      <c r="AI43" s="81"/>
      <c r="AJ43" s="81"/>
      <c r="AK43" s="80"/>
      <c r="AL43" s="76"/>
      <c r="AM43" s="76"/>
      <c r="AN43" s="76"/>
      <c r="AO43" s="76"/>
      <c r="AP43" s="76"/>
      <c r="AQ43" s="76"/>
      <c r="AR43" s="79" t="str">
        <f aca="false">IF(AO43=0," ",(AP43-(AO43*$AE43))/(1-$AE43))</f>
        <v> </v>
      </c>
      <c r="AS43" s="79" t="str">
        <f aca="false">IF(AQ43=0," ",(AQ43-AR43)*100/AQ43)</f>
        <v> </v>
      </c>
      <c r="AT43" s="81" t="str">
        <f aca="false">IF(AO43=0," ",(AP43-AO43)*100/AP43)</f>
        <v> </v>
      </c>
      <c r="AU43" s="79" t="str">
        <f aca="false">IF(AO43=0," ",(AP43*$AB43+AR43*(2*$AC43-$AB43))/(2*$AC43))</f>
        <v> </v>
      </c>
      <c r="AV43" s="81" t="str">
        <f aca="false">IF(AO43=0," ",(AU43-AO43)*100/AU43)</f>
        <v> </v>
      </c>
      <c r="AW43" s="82"/>
      <c r="AX43" s="82"/>
      <c r="AY43" s="82"/>
      <c r="AZ43" s="80" t="str">
        <f aca="false">IF(AW43=0," ",(AX43-(AW43*$AE43))/(1-$AE43))</f>
        <v> </v>
      </c>
      <c r="BA43" s="79" t="str">
        <f aca="false">IF(AY43=0," ",(AY43-AZ43)*100/AY43)</f>
        <v> </v>
      </c>
      <c r="BB43" s="81" t="str">
        <f aca="false">IF(AW43=0," ",(AX43-AW43)*100/AX43)</f>
        <v> </v>
      </c>
      <c r="BC43" s="80" t="str">
        <f aca="false">IF(AW43=0," ",(AX43*$AB43+AZ43*(2*$AC43-$AB43))/(2*$AC43))</f>
        <v> </v>
      </c>
      <c r="BD43" s="81" t="str">
        <f aca="false">IF(AW43=0," ",(BC43-AW43)*100/BC43)</f>
        <v> </v>
      </c>
      <c r="BE43" s="76"/>
      <c r="BF43" s="76"/>
      <c r="BG43" s="76"/>
      <c r="BH43" s="79" t="str">
        <f aca="false">IF(BE43=0," ",(BF43-(BE43*$AE43))/(1-$AE43))</f>
        <v> </v>
      </c>
      <c r="BI43" s="79" t="str">
        <f aca="false">IF(BG43=0," ",(BG43-BH43)*100/BG43)</f>
        <v> </v>
      </c>
      <c r="BJ43" s="81" t="str">
        <f aca="false">IF(BE43=0," ",(BF43-BE43)*100/BF43)</f>
        <v> </v>
      </c>
      <c r="BK43" s="79" t="str">
        <f aca="false">IF(BE43=0," ",(BF43*$AB43+BH43*(2*$AC43-$AB43))/(2*$AC43))</f>
        <v> </v>
      </c>
      <c r="BL43" s="83" t="str">
        <f aca="false">IF(BE43=0," ",(BK43-BE43)*100/BK43)</f>
        <v> </v>
      </c>
      <c r="BM43" s="7"/>
      <c r="BN43" s="148" t="s">
        <v>316</v>
      </c>
      <c r="BO43" s="133" t="s">
        <v>253</v>
      </c>
      <c r="BP43" s="76" t="s">
        <v>212</v>
      </c>
      <c r="BQ43" s="76" t="n">
        <v>3.2</v>
      </c>
      <c r="BR43" s="109" t="s">
        <v>164</v>
      </c>
      <c r="BS43" s="79" t="e">
        <f aca="false">(BQ43-BP43*BP$5)/(1-BP$5)</f>
        <v>#VALUE!</v>
      </c>
      <c r="BT43" s="109" t="s">
        <v>164</v>
      </c>
      <c r="BU43" s="81" t="e">
        <f aca="false">(BQ43-BP43)*100/BQ43</f>
        <v>#VALUE!</v>
      </c>
      <c r="BV43" s="79" t="e">
        <f aca="false">(BP$6*BQ43+BS43*(2*BP$7-BP$6))/(2*BP$7)</f>
        <v>#VALUE!</v>
      </c>
      <c r="BW43" s="83" t="e">
        <f aca="false">(BV43-BP43)*100/BV43</f>
        <v>#VALUE!</v>
      </c>
      <c r="BX43" s="7"/>
      <c r="BY43" s="148" t="s">
        <v>316</v>
      </c>
      <c r="BZ43" s="133" t="s">
        <v>253</v>
      </c>
      <c r="CA43" s="76" t="s">
        <v>212</v>
      </c>
      <c r="CB43" s="76" t="n">
        <v>2.78</v>
      </c>
      <c r="CC43" s="109" t="s">
        <v>164</v>
      </c>
      <c r="CD43" s="79" t="e">
        <f aca="false">(CB43-CA43*CA$5)/(1-CA$5)</f>
        <v>#VALUE!</v>
      </c>
      <c r="CE43" s="109" t="s">
        <v>164</v>
      </c>
      <c r="CF43" s="81" t="e">
        <f aca="false">(CB43-CA43)*100/CB43</f>
        <v>#VALUE!</v>
      </c>
      <c r="CG43" s="79" t="e">
        <f aca="false">(CA$6*CB43+CD43*(2*CA$7-CA$6))/(2*CA$7)</f>
        <v>#VALUE!</v>
      </c>
      <c r="CH43" s="83" t="e">
        <f aca="false">(CG43-CA43)*100/CG43</f>
        <v>#VALUE!</v>
      </c>
      <c r="CI43" s="7"/>
      <c r="CJ43" s="148" t="s">
        <v>316</v>
      </c>
      <c r="CK43" s="133" t="s">
        <v>253</v>
      </c>
      <c r="CL43" s="76" t="s">
        <v>107</v>
      </c>
      <c r="CM43" s="76" t="s">
        <v>107</v>
      </c>
      <c r="CN43" s="109" t="s">
        <v>164</v>
      </c>
      <c r="CO43" s="79" t="e">
        <f aca="false">(CM43-CL43*CL$5)/(1-CL$5)</f>
        <v>#VALUE!</v>
      </c>
      <c r="CP43" s="109" t="s">
        <v>164</v>
      </c>
      <c r="CQ43" s="81" t="e">
        <f aca="false">(CM43-CL43)*100/CM43</f>
        <v>#VALUE!</v>
      </c>
      <c r="CR43" s="79" t="e">
        <f aca="false">(CL$6*CM43+CO43*(2*CL$7-CL$6))/(2*CL$7)</f>
        <v>#VALUE!</v>
      </c>
      <c r="CS43" s="83" t="e">
        <f aca="false">(CR43-CL43)*100/CR43</f>
        <v>#VALUE!</v>
      </c>
      <c r="CT43" s="7"/>
      <c r="CU43" s="148" t="s">
        <v>316</v>
      </c>
      <c r="CV43" s="133" t="s">
        <v>253</v>
      </c>
      <c r="CW43" s="76" t="s">
        <v>107</v>
      </c>
      <c r="CX43" s="76" t="s">
        <v>107</v>
      </c>
      <c r="CY43" s="109" t="s">
        <v>164</v>
      </c>
      <c r="CZ43" s="79" t="e">
        <f aca="false">(CX43-CW43*CW$5)/(1-CW$5)</f>
        <v>#VALUE!</v>
      </c>
      <c r="DA43" s="109" t="s">
        <v>164</v>
      </c>
      <c r="DB43" s="81" t="e">
        <f aca="false">(CX43-CW43)*100/CX43</f>
        <v>#VALUE!</v>
      </c>
      <c r="DC43" s="79" t="e">
        <f aca="false">(CW$6*CX43+CZ43*(2*CW$7-CW$6))/(2*CW$7)</f>
        <v>#VALUE!</v>
      </c>
      <c r="DD43" s="83" t="e">
        <f aca="false">(DC43-CW43)*100/DC43</f>
        <v>#VALUE!</v>
      </c>
      <c r="DE43" s="7"/>
      <c r="DF43" s="148" t="s">
        <v>316</v>
      </c>
      <c r="DG43" s="133" t="s">
        <v>253</v>
      </c>
      <c r="DH43" s="76" t="s">
        <v>107</v>
      </c>
      <c r="DI43" s="76" t="s">
        <v>107</v>
      </c>
      <c r="DJ43" s="109" t="s">
        <v>164</v>
      </c>
      <c r="DK43" s="79" t="e">
        <f aca="false">(DI43-DH43*DH$5)/(1-DH$5)</f>
        <v>#VALUE!</v>
      </c>
      <c r="DL43" s="109" t="s">
        <v>164</v>
      </c>
      <c r="DM43" s="81" t="e">
        <f aca="false">(DI43-DH43)*100/DI43</f>
        <v>#VALUE!</v>
      </c>
      <c r="DN43" s="79" t="e">
        <f aca="false">(DH$6*DI43+DK43*(2*DH$7-DH$6))/(2*DH$7)</f>
        <v>#VALUE!</v>
      </c>
      <c r="DO43" s="83" t="e">
        <f aca="false">(DN43-DH43)*100/DN43</f>
        <v>#VALUE!</v>
      </c>
      <c r="DP43" s="7"/>
      <c r="DQ43" s="7"/>
      <c r="DR43" s="7"/>
    </row>
    <row r="44" customFormat="false" ht="12.75" hidden="false" customHeight="false" outlineLevel="0" collapsed="false">
      <c r="A44" s="12"/>
      <c r="B44" s="7"/>
      <c r="C44" s="7"/>
      <c r="D44" s="12" t="s">
        <v>317</v>
      </c>
      <c r="E44" s="151"/>
      <c r="F44" s="8"/>
      <c r="G44" s="90"/>
      <c r="H44" s="7"/>
      <c r="I44" s="7"/>
      <c r="J44" s="7"/>
      <c r="K44" s="7"/>
      <c r="L44" s="7"/>
      <c r="M44" s="13"/>
      <c r="N44" s="13"/>
      <c r="O44" s="13"/>
      <c r="P44" s="7"/>
      <c r="Q44" s="74"/>
      <c r="R44" s="75"/>
      <c r="S44" s="76"/>
      <c r="T44" s="77"/>
      <c r="U44" s="77"/>
      <c r="V44" s="77"/>
      <c r="W44" s="77"/>
      <c r="X44" s="76"/>
      <c r="Y44" s="76"/>
      <c r="Z44" s="76"/>
      <c r="AA44" s="78"/>
      <c r="AB44" s="79"/>
      <c r="AC44" s="79"/>
      <c r="AD44" s="80"/>
      <c r="AE44" s="79"/>
      <c r="AF44" s="79"/>
      <c r="AG44" s="79"/>
      <c r="AH44" s="79"/>
      <c r="AI44" s="81"/>
      <c r="AJ44" s="81"/>
      <c r="AK44" s="80"/>
      <c r="AL44" s="76"/>
      <c r="AM44" s="76"/>
      <c r="AN44" s="76"/>
      <c r="AO44" s="76"/>
      <c r="AP44" s="76"/>
      <c r="AQ44" s="76"/>
      <c r="AR44" s="79" t="str">
        <f aca="false">IF(AO44=0," ",(AP44-(AO44*$AE44))/(1-$AE44))</f>
        <v> </v>
      </c>
      <c r="AS44" s="79" t="str">
        <f aca="false">IF(AQ44=0," ",(AQ44-AR44)*100/AQ44)</f>
        <v> </v>
      </c>
      <c r="AT44" s="81" t="str">
        <f aca="false">IF(AO44=0," ",(AP44-AO44)*100/AP44)</f>
        <v> </v>
      </c>
      <c r="AU44" s="79" t="str">
        <f aca="false">IF(AO44=0," ",(AP44*$AB44+AR44*(2*$AC44-$AB44))/(2*$AC44))</f>
        <v> </v>
      </c>
      <c r="AV44" s="81" t="str">
        <f aca="false">IF(AO44=0," ",(AU44-AO44)*100/AU44)</f>
        <v> </v>
      </c>
      <c r="AW44" s="82"/>
      <c r="AX44" s="82"/>
      <c r="AY44" s="82"/>
      <c r="AZ44" s="80" t="str">
        <f aca="false">IF(AW44=0," ",(AX44-(AW44*$AE44))/(1-$AE44))</f>
        <v> </v>
      </c>
      <c r="BA44" s="79" t="str">
        <f aca="false">IF(AY44=0," ",(AY44-AZ44)*100/AY44)</f>
        <v> </v>
      </c>
      <c r="BB44" s="81" t="str">
        <f aca="false">IF(AW44=0," ",(AX44-AW44)*100/AX44)</f>
        <v> </v>
      </c>
      <c r="BC44" s="80" t="str">
        <f aca="false">IF(AW44=0," ",(AX44*$AB44+AZ44*(2*$AC44-$AB44))/(2*$AC44))</f>
        <v> </v>
      </c>
      <c r="BD44" s="81" t="str">
        <f aca="false">IF(AW44=0," ",(BC44-AW44)*100/BC44)</f>
        <v> </v>
      </c>
      <c r="BE44" s="76"/>
      <c r="BF44" s="76"/>
      <c r="BG44" s="76"/>
      <c r="BH44" s="79" t="str">
        <f aca="false">IF(BE44=0," ",(BF44-(BE44*$AE44))/(1-$AE44))</f>
        <v> </v>
      </c>
      <c r="BI44" s="79" t="str">
        <f aca="false">IF(BG44=0," ",(BG44-BH44)*100/BG44)</f>
        <v> </v>
      </c>
      <c r="BJ44" s="81" t="str">
        <f aca="false">IF(BE44=0," ",(BF44-BE44)*100/BF44)</f>
        <v> </v>
      </c>
      <c r="BK44" s="79" t="str">
        <f aca="false">IF(BE44=0," ",(BF44*$AB44+BH44*(2*$AC44-$AB44))/(2*$AC44))</f>
        <v> </v>
      </c>
      <c r="BL44" s="83" t="str">
        <f aca="false">IF(BE44=0," ",(BK44-BE44)*100/BK44)</f>
        <v> </v>
      </c>
      <c r="BM44" s="7"/>
      <c r="BN44" s="148" t="s">
        <v>318</v>
      </c>
      <c r="BO44" s="133" t="s">
        <v>253</v>
      </c>
      <c r="BP44" s="76" t="s">
        <v>212</v>
      </c>
      <c r="BQ44" s="76" t="s">
        <v>212</v>
      </c>
      <c r="BR44" s="109" t="s">
        <v>164</v>
      </c>
      <c r="BS44" s="79" t="e">
        <f aca="false">(BQ44-BP44*BP$5)/(1-BP$5)</f>
        <v>#VALUE!</v>
      </c>
      <c r="BT44" s="109" t="s">
        <v>164</v>
      </c>
      <c r="BU44" s="81" t="e">
        <f aca="false">(BQ44-BP44)*100/BQ44</f>
        <v>#VALUE!</v>
      </c>
      <c r="BV44" s="79" t="e">
        <f aca="false">(BP$6*BQ44+BS44*(2*BP$7-BP$6))/(2*BP$7)</f>
        <v>#VALUE!</v>
      </c>
      <c r="BW44" s="83" t="e">
        <f aca="false">(BV44-BP44)*100/BV44</f>
        <v>#VALUE!</v>
      </c>
      <c r="BX44" s="7"/>
      <c r="BY44" s="148" t="s">
        <v>318</v>
      </c>
      <c r="BZ44" s="133" t="s">
        <v>253</v>
      </c>
      <c r="CA44" s="76" t="s">
        <v>212</v>
      </c>
      <c r="CB44" s="76" t="s">
        <v>212</v>
      </c>
      <c r="CC44" s="109" t="s">
        <v>164</v>
      </c>
      <c r="CD44" s="79" t="e">
        <f aca="false">(CB44-CA44*CA$5)/(1-CA$5)</f>
        <v>#VALUE!</v>
      </c>
      <c r="CE44" s="109" t="s">
        <v>164</v>
      </c>
      <c r="CF44" s="81" t="e">
        <f aca="false">(CB44-CA44)*100/CB44</f>
        <v>#VALUE!</v>
      </c>
      <c r="CG44" s="79" t="e">
        <f aca="false">(CA$6*CB44+CD44*(2*CA$7-CA$6))/(2*CA$7)</f>
        <v>#VALUE!</v>
      </c>
      <c r="CH44" s="83" t="e">
        <f aca="false">(CG44-CA44)*100/CG44</f>
        <v>#VALUE!</v>
      </c>
      <c r="CI44" s="7"/>
      <c r="CJ44" s="148" t="s">
        <v>318</v>
      </c>
      <c r="CK44" s="133" t="s">
        <v>253</v>
      </c>
      <c r="CL44" s="76" t="s">
        <v>107</v>
      </c>
      <c r="CM44" s="76" t="s">
        <v>107</v>
      </c>
      <c r="CN44" s="109" t="s">
        <v>164</v>
      </c>
      <c r="CO44" s="79" t="e">
        <f aca="false">(CM44-CL44*CL$5)/(1-CL$5)</f>
        <v>#VALUE!</v>
      </c>
      <c r="CP44" s="109" t="s">
        <v>164</v>
      </c>
      <c r="CQ44" s="81" t="e">
        <f aca="false">(CM44-CL44)*100/CM44</f>
        <v>#VALUE!</v>
      </c>
      <c r="CR44" s="79" t="e">
        <f aca="false">(CL$6*CM44+CO44*(2*CL$7-CL$6))/(2*CL$7)</f>
        <v>#VALUE!</v>
      </c>
      <c r="CS44" s="83" t="e">
        <f aca="false">(CR44-CL44)*100/CR44</f>
        <v>#VALUE!</v>
      </c>
      <c r="CT44" s="7"/>
      <c r="CU44" s="148" t="s">
        <v>318</v>
      </c>
      <c r="CV44" s="133" t="s">
        <v>253</v>
      </c>
      <c r="CW44" s="76" t="s">
        <v>107</v>
      </c>
      <c r="CX44" s="76" t="s">
        <v>107</v>
      </c>
      <c r="CY44" s="109" t="s">
        <v>164</v>
      </c>
      <c r="CZ44" s="79" t="e">
        <f aca="false">(CX44-CW44*CW$5)/(1-CW$5)</f>
        <v>#VALUE!</v>
      </c>
      <c r="DA44" s="109" t="s">
        <v>164</v>
      </c>
      <c r="DB44" s="81" t="e">
        <f aca="false">(CX44-CW44)*100/CX44</f>
        <v>#VALUE!</v>
      </c>
      <c r="DC44" s="79" t="e">
        <f aca="false">(CW$6*CX44+CZ44*(2*CW$7-CW$6))/(2*CW$7)</f>
        <v>#VALUE!</v>
      </c>
      <c r="DD44" s="83" t="e">
        <f aca="false">(DC44-CW44)*100/DC44</f>
        <v>#VALUE!</v>
      </c>
      <c r="DE44" s="7"/>
      <c r="DF44" s="148" t="s">
        <v>318</v>
      </c>
      <c r="DG44" s="133" t="s">
        <v>253</v>
      </c>
      <c r="DH44" s="76" t="s">
        <v>107</v>
      </c>
      <c r="DI44" s="76" t="s">
        <v>107</v>
      </c>
      <c r="DJ44" s="109" t="s">
        <v>164</v>
      </c>
      <c r="DK44" s="79" t="e">
        <f aca="false">(DI44-DH44*DH$5)/(1-DH$5)</f>
        <v>#VALUE!</v>
      </c>
      <c r="DL44" s="109" t="s">
        <v>164</v>
      </c>
      <c r="DM44" s="81" t="e">
        <f aca="false">(DI44-DH44)*100/DI44</f>
        <v>#VALUE!</v>
      </c>
      <c r="DN44" s="79" t="e">
        <f aca="false">(DH$6*DI44+DK44*(2*DH$7-DH$6))/(2*DH$7)</f>
        <v>#VALUE!</v>
      </c>
      <c r="DO44" s="83" t="e">
        <f aca="false">(DN44-DH44)*100/DN44</f>
        <v>#VALUE!</v>
      </c>
      <c r="DP44" s="7"/>
      <c r="DQ44" s="7"/>
      <c r="DR44" s="7"/>
    </row>
    <row r="45" customFormat="false" ht="12.75" hidden="false" customHeight="false" outlineLevel="0" collapsed="false">
      <c r="A45" s="12"/>
      <c r="B45" s="7"/>
      <c r="C45" s="7"/>
      <c r="D45" s="12" t="s">
        <v>319</v>
      </c>
      <c r="E45" s="151"/>
      <c r="F45" s="8"/>
      <c r="G45" s="90"/>
      <c r="H45" s="7"/>
      <c r="I45" s="7"/>
      <c r="J45" s="7"/>
      <c r="K45" s="7"/>
      <c r="L45" s="7"/>
      <c r="M45" s="13"/>
      <c r="N45" s="13"/>
      <c r="O45" s="13"/>
      <c r="P45" s="7"/>
      <c r="Q45" s="74"/>
      <c r="R45" s="75"/>
      <c r="S45" s="76"/>
      <c r="T45" s="77"/>
      <c r="U45" s="77"/>
      <c r="V45" s="77"/>
      <c r="W45" s="77"/>
      <c r="X45" s="76"/>
      <c r="Y45" s="76"/>
      <c r="Z45" s="76"/>
      <c r="AA45" s="78"/>
      <c r="AB45" s="79"/>
      <c r="AC45" s="79"/>
      <c r="AD45" s="80"/>
      <c r="AE45" s="79"/>
      <c r="AF45" s="79"/>
      <c r="AG45" s="79"/>
      <c r="AH45" s="79"/>
      <c r="AI45" s="81"/>
      <c r="AJ45" s="81"/>
      <c r="AK45" s="80"/>
      <c r="AL45" s="76"/>
      <c r="AM45" s="76"/>
      <c r="AN45" s="76"/>
      <c r="AO45" s="76"/>
      <c r="AP45" s="76"/>
      <c r="AQ45" s="76"/>
      <c r="AR45" s="79" t="str">
        <f aca="false">IF(AO45=0," ",(AP45-(AO45*$AE45))/(1-$AE45))</f>
        <v> </v>
      </c>
      <c r="AS45" s="79" t="str">
        <f aca="false">IF(AQ45=0," ",(AQ45-AR45)*100/AQ45)</f>
        <v> </v>
      </c>
      <c r="AT45" s="81" t="str">
        <f aca="false">IF(AO45=0," ",(AP45-AO45)*100/AP45)</f>
        <v> </v>
      </c>
      <c r="AU45" s="79" t="str">
        <f aca="false">IF(AO45=0," ",(AP45*$AB45+AR45*(2*$AC45-$AB45))/(2*$AC45))</f>
        <v> </v>
      </c>
      <c r="AV45" s="81" t="str">
        <f aca="false">IF(AO45=0," ",(AU45-AO45)*100/AU45)</f>
        <v> </v>
      </c>
      <c r="AW45" s="82"/>
      <c r="AX45" s="82"/>
      <c r="AY45" s="82"/>
      <c r="AZ45" s="80" t="str">
        <f aca="false">IF(AW45=0," ",(AX45-(AW45*$AE45))/(1-$AE45))</f>
        <v> </v>
      </c>
      <c r="BA45" s="79" t="str">
        <f aca="false">IF(AY45=0," ",(AY45-AZ45)*100/AY45)</f>
        <v> </v>
      </c>
      <c r="BB45" s="81" t="str">
        <f aca="false">IF(AW45=0," ",(AX45-AW45)*100/AX45)</f>
        <v> </v>
      </c>
      <c r="BC45" s="80" t="str">
        <f aca="false">IF(AW45=0," ",(AX45*$AB45+AZ45*(2*$AC45-$AB45))/(2*$AC45))</f>
        <v> </v>
      </c>
      <c r="BD45" s="81" t="str">
        <f aca="false">IF(AW45=0," ",(BC45-AW45)*100/BC45)</f>
        <v> </v>
      </c>
      <c r="BE45" s="76"/>
      <c r="BF45" s="76"/>
      <c r="BG45" s="76"/>
      <c r="BH45" s="79" t="str">
        <f aca="false">IF(BE45=0," ",(BF45-(BE45*$AE45))/(1-$AE45))</f>
        <v> </v>
      </c>
      <c r="BI45" s="79" t="str">
        <f aca="false">IF(BG45=0," ",(BG45-BH45)*100/BG45)</f>
        <v> </v>
      </c>
      <c r="BJ45" s="81" t="str">
        <f aca="false">IF(BE45=0," ",(BF45-BE45)*100/BF45)</f>
        <v> </v>
      </c>
      <c r="BK45" s="79" t="str">
        <f aca="false">IF(BE45=0," ",(BF45*$AB45+BH45*(2*$AC45-$AB45))/(2*$AC45))</f>
        <v> </v>
      </c>
      <c r="BL45" s="83" t="str">
        <f aca="false">IF(BE45=0," ",(BK45-BE45)*100/BK45)</f>
        <v> </v>
      </c>
      <c r="BM45" s="7"/>
      <c r="BN45" s="148" t="s">
        <v>320</v>
      </c>
      <c r="BO45" s="133" t="s">
        <v>253</v>
      </c>
      <c r="BP45" s="76" t="s">
        <v>212</v>
      </c>
      <c r="BQ45" s="76" t="n">
        <v>1.08</v>
      </c>
      <c r="BR45" s="109" t="s">
        <v>164</v>
      </c>
      <c r="BS45" s="79" t="e">
        <f aca="false">(BQ45-BP45*BP$5)/(1-BP$5)</f>
        <v>#VALUE!</v>
      </c>
      <c r="BT45" s="109" t="s">
        <v>164</v>
      </c>
      <c r="BU45" s="81" t="e">
        <f aca="false">(BQ45-BP45)*100/BQ45</f>
        <v>#VALUE!</v>
      </c>
      <c r="BV45" s="79" t="e">
        <f aca="false">(BP$6*BQ45+BS45*(2*BP$7-BP$6))/(2*BP$7)</f>
        <v>#VALUE!</v>
      </c>
      <c r="BW45" s="83" t="e">
        <f aca="false">(BV45-BP45)*100/BV45</f>
        <v>#VALUE!</v>
      </c>
      <c r="BX45" s="7"/>
      <c r="BY45" s="148" t="s">
        <v>320</v>
      </c>
      <c r="BZ45" s="133" t="s">
        <v>253</v>
      </c>
      <c r="CA45" s="76" t="s">
        <v>212</v>
      </c>
      <c r="CB45" s="76" t="n">
        <v>1.04</v>
      </c>
      <c r="CC45" s="109" t="s">
        <v>164</v>
      </c>
      <c r="CD45" s="79" t="e">
        <f aca="false">(CB45-CA45*CA$5)/(1-CA$5)</f>
        <v>#VALUE!</v>
      </c>
      <c r="CE45" s="109" t="s">
        <v>164</v>
      </c>
      <c r="CF45" s="81" t="e">
        <f aca="false">(CB45-CA45)*100/CB45</f>
        <v>#VALUE!</v>
      </c>
      <c r="CG45" s="79" t="e">
        <f aca="false">(CA$6*CB45+CD45*(2*CA$7-CA$6))/(2*CA$7)</f>
        <v>#VALUE!</v>
      </c>
      <c r="CH45" s="83" t="e">
        <f aca="false">(CG45-CA45)*100/CG45</f>
        <v>#VALUE!</v>
      </c>
      <c r="CI45" s="7"/>
      <c r="CJ45" s="148" t="s">
        <v>320</v>
      </c>
      <c r="CK45" s="133" t="s">
        <v>253</v>
      </c>
      <c r="CL45" s="76" t="s">
        <v>107</v>
      </c>
      <c r="CM45" s="76" t="s">
        <v>107</v>
      </c>
      <c r="CN45" s="109" t="s">
        <v>164</v>
      </c>
      <c r="CO45" s="79" t="e">
        <f aca="false">(CM45-CL45*CL$5)/(1-CL$5)</f>
        <v>#VALUE!</v>
      </c>
      <c r="CP45" s="109" t="s">
        <v>164</v>
      </c>
      <c r="CQ45" s="81" t="e">
        <f aca="false">(CM45-CL45)*100/CM45</f>
        <v>#VALUE!</v>
      </c>
      <c r="CR45" s="79" t="e">
        <f aca="false">(CL$6*CM45+CO45*(2*CL$7-CL$6))/(2*CL$7)</f>
        <v>#VALUE!</v>
      </c>
      <c r="CS45" s="83" t="e">
        <f aca="false">(CR45-CL45)*100/CR45</f>
        <v>#VALUE!</v>
      </c>
      <c r="CT45" s="7"/>
      <c r="CU45" s="148" t="s">
        <v>320</v>
      </c>
      <c r="CV45" s="133" t="s">
        <v>253</v>
      </c>
      <c r="CW45" s="76" t="s">
        <v>107</v>
      </c>
      <c r="CX45" s="76" t="s">
        <v>107</v>
      </c>
      <c r="CY45" s="109" t="s">
        <v>164</v>
      </c>
      <c r="CZ45" s="79" t="e">
        <f aca="false">(CX45-CW45*CW$5)/(1-CW$5)</f>
        <v>#VALUE!</v>
      </c>
      <c r="DA45" s="109" t="s">
        <v>164</v>
      </c>
      <c r="DB45" s="81" t="e">
        <f aca="false">(CX45-CW45)*100/CX45</f>
        <v>#VALUE!</v>
      </c>
      <c r="DC45" s="79" t="e">
        <f aca="false">(CW$6*CX45+CZ45*(2*CW$7-CW$6))/(2*CW$7)</f>
        <v>#VALUE!</v>
      </c>
      <c r="DD45" s="83" t="e">
        <f aca="false">(DC45-CW45)*100/DC45</f>
        <v>#VALUE!</v>
      </c>
      <c r="DE45" s="7"/>
      <c r="DF45" s="148" t="s">
        <v>320</v>
      </c>
      <c r="DG45" s="133" t="s">
        <v>253</v>
      </c>
      <c r="DH45" s="76" t="s">
        <v>107</v>
      </c>
      <c r="DI45" s="76" t="s">
        <v>107</v>
      </c>
      <c r="DJ45" s="109" t="s">
        <v>164</v>
      </c>
      <c r="DK45" s="79" t="e">
        <f aca="false">(DI45-DH45*DH$5)/(1-DH$5)</f>
        <v>#VALUE!</v>
      </c>
      <c r="DL45" s="109" t="s">
        <v>164</v>
      </c>
      <c r="DM45" s="81" t="e">
        <f aca="false">(DI45-DH45)*100/DI45</f>
        <v>#VALUE!</v>
      </c>
      <c r="DN45" s="79" t="e">
        <f aca="false">(DH$6*DI45+DK45*(2*DH$7-DH$6))/(2*DH$7)</f>
        <v>#VALUE!</v>
      </c>
      <c r="DO45" s="83" t="e">
        <f aca="false">(DN45-DH45)*100/DN45</f>
        <v>#VALUE!</v>
      </c>
      <c r="DP45" s="7"/>
      <c r="DQ45" s="7"/>
      <c r="DR45" s="7"/>
    </row>
    <row r="46" customFormat="false" ht="12.75" hidden="false" customHeight="false" outlineLevel="0" collapsed="false">
      <c r="A46" s="12"/>
      <c r="B46" s="7"/>
      <c r="C46" s="7"/>
      <c r="D46" s="13"/>
      <c r="E46" s="152"/>
      <c r="F46" s="8"/>
      <c r="G46" s="90"/>
      <c r="H46" s="7"/>
      <c r="I46" s="7"/>
      <c r="J46" s="7"/>
      <c r="K46" s="7"/>
      <c r="L46" s="7"/>
      <c r="M46" s="13"/>
      <c r="N46" s="13"/>
      <c r="O46" s="13"/>
      <c r="P46" s="7"/>
      <c r="Q46" s="74"/>
      <c r="R46" s="75"/>
      <c r="S46" s="76"/>
      <c r="T46" s="77"/>
      <c r="U46" s="77"/>
      <c r="V46" s="77"/>
      <c r="W46" s="77"/>
      <c r="X46" s="76"/>
      <c r="Y46" s="76"/>
      <c r="Z46" s="76"/>
      <c r="AA46" s="78"/>
      <c r="AB46" s="79"/>
      <c r="AC46" s="79"/>
      <c r="AD46" s="80"/>
      <c r="AE46" s="79"/>
      <c r="AF46" s="79"/>
      <c r="AG46" s="79"/>
      <c r="AH46" s="79"/>
      <c r="AI46" s="81"/>
      <c r="AJ46" s="81"/>
      <c r="AK46" s="80"/>
      <c r="AL46" s="76"/>
      <c r="AM46" s="76"/>
      <c r="AN46" s="76"/>
      <c r="AO46" s="76"/>
      <c r="AP46" s="76"/>
      <c r="AQ46" s="76"/>
      <c r="AR46" s="79" t="str">
        <f aca="false">IF(AO46=0," ",(AP46-(AO46*$AE46))/(1-$AE46))</f>
        <v> </v>
      </c>
      <c r="AS46" s="79" t="str">
        <f aca="false">IF(AQ46=0," ",(AQ46-AR46)*100/AQ46)</f>
        <v> </v>
      </c>
      <c r="AT46" s="81" t="str">
        <f aca="false">IF(AO46=0," ",(AP46-AO46)*100/AP46)</f>
        <v> </v>
      </c>
      <c r="AU46" s="79" t="str">
        <f aca="false">IF(AO46=0," ",(AP46*$AB46+AR46*(2*$AC46-$AB46))/(2*$AC46))</f>
        <v> </v>
      </c>
      <c r="AV46" s="81" t="str">
        <f aca="false">IF(AO46=0," ",(AU46-AO46)*100/AU46)</f>
        <v> </v>
      </c>
      <c r="AW46" s="82"/>
      <c r="AX46" s="82"/>
      <c r="AY46" s="82"/>
      <c r="AZ46" s="80" t="str">
        <f aca="false">IF(AW46=0," ",(AX46-(AW46*$AE46))/(1-$AE46))</f>
        <v> </v>
      </c>
      <c r="BA46" s="79" t="str">
        <f aca="false">IF(AY46=0," ",(AY46-AZ46)*100/AY46)</f>
        <v> </v>
      </c>
      <c r="BB46" s="81" t="str">
        <f aca="false">IF(AW46=0," ",(AX46-AW46)*100/AX46)</f>
        <v> </v>
      </c>
      <c r="BC46" s="80" t="str">
        <f aca="false">IF(AW46=0," ",(AX46*$AB46+AZ46*(2*$AC46-$AB46))/(2*$AC46))</f>
        <v> </v>
      </c>
      <c r="BD46" s="81" t="str">
        <f aca="false">IF(AW46=0," ",(BC46-AW46)*100/BC46)</f>
        <v> </v>
      </c>
      <c r="BE46" s="76"/>
      <c r="BF46" s="76"/>
      <c r="BG46" s="76"/>
      <c r="BH46" s="79" t="str">
        <f aca="false">IF(BE46=0," ",(BF46-(BE46*$AE46))/(1-$AE46))</f>
        <v> </v>
      </c>
      <c r="BI46" s="79" t="str">
        <f aca="false">IF(BG46=0," ",(BG46-BH46)*100/BG46)</f>
        <v> </v>
      </c>
      <c r="BJ46" s="81" t="str">
        <f aca="false">IF(BE46=0," ",(BF46-BE46)*100/BF46)</f>
        <v> </v>
      </c>
      <c r="BK46" s="79" t="str">
        <f aca="false">IF(BE46=0," ",(BF46*$AB46+BH46*(2*$AC46-$AB46))/(2*$AC46))</f>
        <v> </v>
      </c>
      <c r="BL46" s="83" t="str">
        <f aca="false">IF(BE46=0," ",(BK46-BE46)*100/BK46)</f>
        <v> </v>
      </c>
      <c r="BM46" s="7"/>
      <c r="BN46" s="148" t="s">
        <v>321</v>
      </c>
      <c r="BO46" s="133" t="s">
        <v>253</v>
      </c>
      <c r="BP46" s="76" t="s">
        <v>212</v>
      </c>
      <c r="BQ46" s="76" t="n">
        <v>4.89</v>
      </c>
      <c r="BR46" s="109" t="s">
        <v>164</v>
      </c>
      <c r="BS46" s="79" t="e">
        <f aca="false">(BQ46-BP46*BP$5)/(1-BP$5)</f>
        <v>#VALUE!</v>
      </c>
      <c r="BT46" s="109" t="s">
        <v>164</v>
      </c>
      <c r="BU46" s="81" t="e">
        <f aca="false">(BQ46-BP46)*100/BQ46</f>
        <v>#VALUE!</v>
      </c>
      <c r="BV46" s="79" t="e">
        <f aca="false">(BP$6*BQ46+BS46*(2*BP$7-BP$6))/(2*BP$7)</f>
        <v>#VALUE!</v>
      </c>
      <c r="BW46" s="83" t="e">
        <f aca="false">(BV46-BP46)*100/BV46</f>
        <v>#VALUE!</v>
      </c>
      <c r="BX46" s="7"/>
      <c r="BY46" s="148" t="s">
        <v>321</v>
      </c>
      <c r="BZ46" s="133" t="s">
        <v>253</v>
      </c>
      <c r="CA46" s="76" t="s">
        <v>212</v>
      </c>
      <c r="CB46" s="76" t="n">
        <v>4.25</v>
      </c>
      <c r="CC46" s="109" t="s">
        <v>164</v>
      </c>
      <c r="CD46" s="79" t="e">
        <f aca="false">(CB46-CA46*CA$5)/(1-CA$5)</f>
        <v>#VALUE!</v>
      </c>
      <c r="CE46" s="109" t="s">
        <v>164</v>
      </c>
      <c r="CF46" s="81" t="e">
        <f aca="false">(CB46-CA46)*100/CB46</f>
        <v>#VALUE!</v>
      </c>
      <c r="CG46" s="79" t="e">
        <f aca="false">(CA$6*CB46+CD46*(2*CA$7-CA$6))/(2*CA$7)</f>
        <v>#VALUE!</v>
      </c>
      <c r="CH46" s="83" t="e">
        <f aca="false">(CG46-CA46)*100/CG46</f>
        <v>#VALUE!</v>
      </c>
      <c r="CI46" s="7"/>
      <c r="CJ46" s="148" t="s">
        <v>321</v>
      </c>
      <c r="CK46" s="133" t="s">
        <v>253</v>
      </c>
      <c r="CL46" s="76" t="s">
        <v>107</v>
      </c>
      <c r="CM46" s="76" t="s">
        <v>107</v>
      </c>
      <c r="CN46" s="109" t="s">
        <v>164</v>
      </c>
      <c r="CO46" s="79" t="e">
        <f aca="false">(CM46-CL46*CL$5)/(1-CL$5)</f>
        <v>#VALUE!</v>
      </c>
      <c r="CP46" s="109" t="s">
        <v>164</v>
      </c>
      <c r="CQ46" s="81" t="e">
        <f aca="false">(CM46-CL46)*100/CM46</f>
        <v>#VALUE!</v>
      </c>
      <c r="CR46" s="79" t="e">
        <f aca="false">(CL$6*CM46+CO46*(2*CL$7-CL$6))/(2*CL$7)</f>
        <v>#VALUE!</v>
      </c>
      <c r="CS46" s="83" t="e">
        <f aca="false">(CR46-CL46)*100/CR46</f>
        <v>#VALUE!</v>
      </c>
      <c r="CT46" s="7"/>
      <c r="CU46" s="148" t="s">
        <v>321</v>
      </c>
      <c r="CV46" s="133" t="s">
        <v>253</v>
      </c>
      <c r="CW46" s="76" t="s">
        <v>107</v>
      </c>
      <c r="CX46" s="76" t="s">
        <v>107</v>
      </c>
      <c r="CY46" s="109" t="s">
        <v>164</v>
      </c>
      <c r="CZ46" s="79" t="e">
        <f aca="false">(CX46-CW46*CW$5)/(1-CW$5)</f>
        <v>#VALUE!</v>
      </c>
      <c r="DA46" s="109" t="s">
        <v>164</v>
      </c>
      <c r="DB46" s="81" t="e">
        <f aca="false">(CX46-CW46)*100/CX46</f>
        <v>#VALUE!</v>
      </c>
      <c r="DC46" s="79" t="e">
        <f aca="false">(CW$6*CX46+CZ46*(2*CW$7-CW$6))/(2*CW$7)</f>
        <v>#VALUE!</v>
      </c>
      <c r="DD46" s="83" t="e">
        <f aca="false">(DC46-CW46)*100/DC46</f>
        <v>#VALUE!</v>
      </c>
      <c r="DE46" s="7"/>
      <c r="DF46" s="148" t="s">
        <v>321</v>
      </c>
      <c r="DG46" s="133" t="s">
        <v>253</v>
      </c>
      <c r="DH46" s="76" t="s">
        <v>107</v>
      </c>
      <c r="DI46" s="76" t="s">
        <v>107</v>
      </c>
      <c r="DJ46" s="109" t="s">
        <v>164</v>
      </c>
      <c r="DK46" s="79" t="e">
        <f aca="false">(DI46-DH46*DH$5)/(1-DH$5)</f>
        <v>#VALUE!</v>
      </c>
      <c r="DL46" s="109" t="s">
        <v>164</v>
      </c>
      <c r="DM46" s="81" t="e">
        <f aca="false">(DI46-DH46)*100/DI46</f>
        <v>#VALUE!</v>
      </c>
      <c r="DN46" s="79" t="e">
        <f aca="false">(DH$6*DI46+DK46*(2*DH$7-DH$6))/(2*DH$7)</f>
        <v>#VALUE!</v>
      </c>
      <c r="DO46" s="83" t="e">
        <f aca="false">(DN46-DH46)*100/DN46</f>
        <v>#VALUE!</v>
      </c>
      <c r="DP46" s="7"/>
      <c r="DQ46" s="7"/>
      <c r="DR46" s="7"/>
    </row>
    <row r="47" customFormat="false" ht="15.75" hidden="false" customHeight="false" outlineLevel="0" collapsed="false">
      <c r="A47" s="12"/>
      <c r="B47" s="7"/>
      <c r="C47" s="7"/>
      <c r="D47" s="128"/>
      <c r="E47" s="152"/>
      <c r="F47" s="8"/>
      <c r="G47" s="90"/>
      <c r="H47" s="7"/>
      <c r="I47" s="7"/>
      <c r="J47" s="7"/>
      <c r="K47" s="7"/>
      <c r="L47" s="7"/>
      <c r="M47" s="13"/>
      <c r="N47" s="13"/>
      <c r="O47" s="13"/>
      <c r="P47" s="7"/>
      <c r="Q47" s="74"/>
      <c r="R47" s="75"/>
      <c r="S47" s="76"/>
      <c r="T47" s="77"/>
      <c r="U47" s="77"/>
      <c r="V47" s="77"/>
      <c r="W47" s="77"/>
      <c r="X47" s="76"/>
      <c r="Y47" s="76"/>
      <c r="Z47" s="76"/>
      <c r="AA47" s="78"/>
      <c r="AB47" s="79"/>
      <c r="AC47" s="79"/>
      <c r="AD47" s="80"/>
      <c r="AE47" s="79"/>
      <c r="AF47" s="79"/>
      <c r="AG47" s="79"/>
      <c r="AH47" s="79"/>
      <c r="AI47" s="81"/>
      <c r="AJ47" s="81"/>
      <c r="AK47" s="80"/>
      <c r="AL47" s="76"/>
      <c r="AM47" s="76"/>
      <c r="AN47" s="76"/>
      <c r="AO47" s="76"/>
      <c r="AP47" s="76"/>
      <c r="AQ47" s="76"/>
      <c r="AR47" s="79" t="str">
        <f aca="false">IF(AO47=0," ",(AP47-(AO47*$AE47))/(1-$AE47))</f>
        <v> </v>
      </c>
      <c r="AS47" s="79" t="str">
        <f aca="false">IF(AQ47=0," ",(AQ47-AR47)*100/AQ47)</f>
        <v> </v>
      </c>
      <c r="AT47" s="81" t="str">
        <f aca="false">IF(AO47=0," ",(AP47-AO47)*100/AP47)</f>
        <v> </v>
      </c>
      <c r="AU47" s="79" t="str">
        <f aca="false">IF(AO47=0," ",(AP47*$AB47+AR47*(2*$AC47-$AB47))/(2*$AC47))</f>
        <v> </v>
      </c>
      <c r="AV47" s="81" t="str">
        <f aca="false">IF(AO47=0," ",(AU47-AO47)*100/AU47)</f>
        <v> </v>
      </c>
      <c r="AW47" s="82"/>
      <c r="AX47" s="82"/>
      <c r="AY47" s="82"/>
      <c r="AZ47" s="80" t="str">
        <f aca="false">IF(AW47=0," ",(AX47-(AW47*$AE47))/(1-$AE47))</f>
        <v> </v>
      </c>
      <c r="BA47" s="79" t="str">
        <f aca="false">IF(AY47=0," ",(AY47-AZ47)*100/AY47)</f>
        <v> </v>
      </c>
      <c r="BB47" s="81" t="str">
        <f aca="false">IF(AW47=0," ",(AX47-AW47)*100/AX47)</f>
        <v> </v>
      </c>
      <c r="BC47" s="80" t="str">
        <f aca="false">IF(AW47=0," ",(AX47*$AB47+AZ47*(2*$AC47-$AB47))/(2*$AC47))</f>
        <v> </v>
      </c>
      <c r="BD47" s="81" t="str">
        <f aca="false">IF(AW47=0," ",(BC47-AW47)*100/BC47)</f>
        <v> </v>
      </c>
      <c r="BE47" s="76"/>
      <c r="BF47" s="76"/>
      <c r="BG47" s="76"/>
      <c r="BH47" s="79" t="str">
        <f aca="false">IF(BE47=0," ",(BF47-(BE47*$AE47))/(1-$AE47))</f>
        <v> </v>
      </c>
      <c r="BI47" s="79" t="str">
        <f aca="false">IF(BG47=0," ",(BG47-BH47)*100/BG47)</f>
        <v> </v>
      </c>
      <c r="BJ47" s="81" t="str">
        <f aca="false">IF(BE47=0," ",(BF47-BE47)*100/BF47)</f>
        <v> </v>
      </c>
      <c r="BK47" s="79" t="str">
        <f aca="false">IF(BE47=0," ",(BF47*$AB47+BH47*(2*$AC47-$AB47))/(2*$AC47))</f>
        <v> </v>
      </c>
      <c r="BL47" s="83" t="str">
        <f aca="false">IF(BE47=0," ",(BK47-BE47)*100/BK47)</f>
        <v> </v>
      </c>
      <c r="BM47" s="7"/>
      <c r="BN47" s="105" t="s">
        <v>322</v>
      </c>
      <c r="BO47" s="133" t="s">
        <v>253</v>
      </c>
      <c r="BP47" s="79" t="n">
        <f aca="false">SUM(BP38:BP42)</f>
        <v>8.49</v>
      </c>
      <c r="BQ47" s="79" t="n">
        <f aca="false">SUM(BQ38:BQ42)</f>
        <v>18.96</v>
      </c>
      <c r="BR47" s="109" t="s">
        <v>164</v>
      </c>
      <c r="BS47" s="79" t="n">
        <f aca="false">(BQ47-BP47*BP$5)/(1-BP$5)</f>
        <v>41.20875</v>
      </c>
      <c r="BT47" s="109" t="s">
        <v>164</v>
      </c>
      <c r="BU47" s="81" t="n">
        <f aca="false">(BQ47-BP47)*100/BQ47</f>
        <v>55.2215189873418</v>
      </c>
      <c r="BV47" s="79" t="n">
        <f aca="false">(BP$6*BQ47+BS47*(2*BP$7-BP$6))/(2*BP$7)</f>
        <v>39.4113618995633</v>
      </c>
      <c r="BW47" s="83" t="n">
        <f aca="false">(BV47-BP47)*100/BV47</f>
        <v>78.4579887859849</v>
      </c>
      <c r="BX47" s="7"/>
      <c r="BY47" s="105" t="s">
        <v>322</v>
      </c>
      <c r="BZ47" s="133" t="s">
        <v>253</v>
      </c>
      <c r="CA47" s="79" t="n">
        <f aca="false">SUM(CA38:CA42)</f>
        <v>4.66</v>
      </c>
      <c r="CB47" s="79" t="n">
        <f aca="false">SUM(CB38:CB42)</f>
        <v>12.55</v>
      </c>
      <c r="CC47" s="109" t="s">
        <v>164</v>
      </c>
      <c r="CD47" s="79" t="n">
        <f aca="false">(CB47-CA47*CA$5)/(1-CA$5)</f>
        <v>16.988125</v>
      </c>
      <c r="CE47" s="109" t="s">
        <v>164</v>
      </c>
      <c r="CF47" s="81" t="n">
        <f aca="false">(CB47-CA47)*100/CB47</f>
        <v>62.8685258964143</v>
      </c>
      <c r="CG47" s="79" t="n">
        <f aca="false">(CA$6*CB47+CD47*(2*CA$7-CA$6))/(2*CA$7)</f>
        <v>16.606876376652</v>
      </c>
      <c r="CH47" s="83" t="n">
        <f aca="false">(CG47-CA47)*100/CG47</f>
        <v>71.9393346809542</v>
      </c>
      <c r="CI47" s="7"/>
      <c r="CJ47" s="105" t="s">
        <v>322</v>
      </c>
      <c r="CK47" s="133" t="s">
        <v>253</v>
      </c>
      <c r="CL47" s="79" t="s">
        <v>107</v>
      </c>
      <c r="CM47" s="79" t="s">
        <v>107</v>
      </c>
      <c r="CN47" s="109" t="s">
        <v>164</v>
      </c>
      <c r="CO47" s="79" t="e">
        <f aca="false">(CM47-CL47*CL$5)/(1-CL$5)</f>
        <v>#VALUE!</v>
      </c>
      <c r="CP47" s="109" t="s">
        <v>164</v>
      </c>
      <c r="CQ47" s="81" t="e">
        <f aca="false">(CM47-CL47)*100/CM47</f>
        <v>#VALUE!</v>
      </c>
      <c r="CR47" s="79" t="e">
        <f aca="false">(CL$6*CM47+CO47*(2*CL$7-CL$6))/(2*CL$7)</f>
        <v>#VALUE!</v>
      </c>
      <c r="CS47" s="83" t="e">
        <f aca="false">(CR47-CL47)*100/CR47</f>
        <v>#VALUE!</v>
      </c>
      <c r="CT47" s="7"/>
      <c r="CU47" s="105" t="s">
        <v>322</v>
      </c>
      <c r="CV47" s="133" t="s">
        <v>253</v>
      </c>
      <c r="CW47" s="79" t="s">
        <v>107</v>
      </c>
      <c r="CX47" s="79" t="s">
        <v>107</v>
      </c>
      <c r="CY47" s="109" t="s">
        <v>164</v>
      </c>
      <c r="CZ47" s="79" t="e">
        <f aca="false">(CX47-CW47*CW$5)/(1-CW$5)</f>
        <v>#VALUE!</v>
      </c>
      <c r="DA47" s="109" t="s">
        <v>164</v>
      </c>
      <c r="DB47" s="81" t="e">
        <f aca="false">(CX47-CW47)*100/CX47</f>
        <v>#VALUE!</v>
      </c>
      <c r="DC47" s="79" t="e">
        <f aca="false">(CW$6*CX47+CZ47*(2*CW$7-CW$6))/(2*CW$7)</f>
        <v>#VALUE!</v>
      </c>
      <c r="DD47" s="83" t="e">
        <f aca="false">(DC47-CW47)*100/DC47</f>
        <v>#VALUE!</v>
      </c>
      <c r="DE47" s="7"/>
      <c r="DF47" s="105" t="s">
        <v>322</v>
      </c>
      <c r="DG47" s="133" t="s">
        <v>253</v>
      </c>
      <c r="DH47" s="79" t="s">
        <v>107</v>
      </c>
      <c r="DI47" s="79" t="s">
        <v>107</v>
      </c>
      <c r="DJ47" s="109" t="s">
        <v>164</v>
      </c>
      <c r="DK47" s="79" t="e">
        <f aca="false">(DI47-DH47*DH$5)/(1-DH$5)</f>
        <v>#VALUE!</v>
      </c>
      <c r="DL47" s="109" t="s">
        <v>164</v>
      </c>
      <c r="DM47" s="81" t="e">
        <f aca="false">(DI47-DH47)*100/DI47</f>
        <v>#VALUE!</v>
      </c>
      <c r="DN47" s="79" t="e">
        <f aca="false">(DH$6*DI47+DK47*(2*DH$7-DH$6))/(2*DH$7)</f>
        <v>#VALUE!</v>
      </c>
      <c r="DO47" s="83" t="e">
        <f aca="false">(DN47-DH47)*100/DN47</f>
        <v>#VALUE!</v>
      </c>
      <c r="DP47" s="7"/>
      <c r="DQ47" s="7"/>
      <c r="DR47" s="7"/>
    </row>
    <row r="48" customFormat="false" ht="13.5" hidden="false" customHeight="false" outlineLevel="0" collapsed="false">
      <c r="A48" s="12"/>
      <c r="B48" s="7"/>
      <c r="C48" s="7"/>
      <c r="D48" s="7"/>
      <c r="E48" s="7"/>
      <c r="F48" s="8"/>
      <c r="G48" s="90"/>
      <c r="H48" s="7"/>
      <c r="I48" s="7"/>
      <c r="J48" s="7"/>
      <c r="K48" s="7"/>
      <c r="L48" s="7"/>
      <c r="M48" s="13"/>
      <c r="N48" s="13"/>
      <c r="O48" s="13"/>
      <c r="P48" s="7"/>
      <c r="Q48" s="74"/>
      <c r="R48" s="75"/>
      <c r="S48" s="76"/>
      <c r="T48" s="77"/>
      <c r="U48" s="77"/>
      <c r="V48" s="77"/>
      <c r="W48" s="77"/>
      <c r="X48" s="76"/>
      <c r="Y48" s="76"/>
      <c r="Z48" s="76"/>
      <c r="AA48" s="78"/>
      <c r="AB48" s="79"/>
      <c r="AC48" s="79"/>
      <c r="AD48" s="80"/>
      <c r="AE48" s="79"/>
      <c r="AF48" s="79"/>
      <c r="AG48" s="79"/>
      <c r="AH48" s="79"/>
      <c r="AI48" s="81"/>
      <c r="AJ48" s="81"/>
      <c r="AK48" s="80"/>
      <c r="AL48" s="76"/>
      <c r="AM48" s="76"/>
      <c r="AN48" s="76"/>
      <c r="AO48" s="76"/>
      <c r="AP48" s="76"/>
      <c r="AQ48" s="76"/>
      <c r="AR48" s="79" t="str">
        <f aca="false">IF(AO48=0," ",(AP48-(AO48*$AE48))/(1-$AE48))</f>
        <v> </v>
      </c>
      <c r="AS48" s="79" t="str">
        <f aca="false">IF(AQ48=0," ",(AQ48-AR48)*100/AQ48)</f>
        <v> </v>
      </c>
      <c r="AT48" s="81" t="str">
        <f aca="false">IF(AO48=0," ",(AP48-AO48)*100/AP48)</f>
        <v> </v>
      </c>
      <c r="AU48" s="79" t="str">
        <f aca="false">IF(AO48=0," ",(AP48*$AB48+AR48*(2*$AC48-$AB48))/(2*$AC48))</f>
        <v> </v>
      </c>
      <c r="AV48" s="81" t="str">
        <f aca="false">IF(AO48=0," ",(AU48-AO48)*100/AU48)</f>
        <v> </v>
      </c>
      <c r="AW48" s="82"/>
      <c r="AX48" s="82"/>
      <c r="AY48" s="82"/>
      <c r="AZ48" s="80" t="str">
        <f aca="false">IF(AW48=0," ",(AX48-(AW48*$AE48))/(1-$AE48))</f>
        <v> </v>
      </c>
      <c r="BA48" s="79" t="str">
        <f aca="false">IF(AY48=0," ",(AY48-AZ48)*100/AY48)</f>
        <v> </v>
      </c>
      <c r="BB48" s="81" t="str">
        <f aca="false">IF(AW48=0," ",(AX48-AW48)*100/AX48)</f>
        <v> </v>
      </c>
      <c r="BC48" s="80" t="str">
        <f aca="false">IF(AW48=0," ",(AX48*$AB48+AZ48*(2*$AC48-$AB48))/(2*$AC48))</f>
        <v> </v>
      </c>
      <c r="BD48" s="81" t="str">
        <f aca="false">IF(AW48=0," ",(BC48-AW48)*100/BC48)</f>
        <v> </v>
      </c>
      <c r="BE48" s="76"/>
      <c r="BF48" s="76"/>
      <c r="BG48" s="76"/>
      <c r="BH48" s="79" t="str">
        <f aca="false">IF(BE48=0," ",(BF48-(BE48*$AE48))/(1-$AE48))</f>
        <v> </v>
      </c>
      <c r="BI48" s="79" t="str">
        <f aca="false">IF(BG48=0," ",(BG48-BH48)*100/BG48)</f>
        <v> </v>
      </c>
      <c r="BJ48" s="81" t="str">
        <f aca="false">IF(BE48=0," ",(BF48-BE48)*100/BF48)</f>
        <v> </v>
      </c>
      <c r="BK48" s="79" t="str">
        <f aca="false">IF(BE48=0," ",(BF48*$AB48+BH48*(2*$AC48-$AB48))/(2*$AC48))</f>
        <v> </v>
      </c>
      <c r="BL48" s="83" t="str">
        <f aca="false">IF(BE48=0," ",(BK48-BE48)*100/BK48)</f>
        <v> </v>
      </c>
      <c r="BM48" s="7"/>
      <c r="BN48" s="153" t="s">
        <v>323</v>
      </c>
      <c r="BO48" s="154" t="s">
        <v>253</v>
      </c>
      <c r="BP48" s="155" t="n">
        <f aca="false">SUM(BP38:BP43)</f>
        <v>8.49</v>
      </c>
      <c r="BQ48" s="155" t="n">
        <f aca="false">SUM(BQ38:BQ43)</f>
        <v>22.16</v>
      </c>
      <c r="BR48" s="156" t="s">
        <v>164</v>
      </c>
      <c r="BS48" s="155" t="n">
        <f aca="false">(BQ48-BP48*BP$5)/(1-BP$5)</f>
        <v>51.20875</v>
      </c>
      <c r="BT48" s="156" t="s">
        <v>164</v>
      </c>
      <c r="BU48" s="157" t="n">
        <f aca="false">(BQ48-BP48)*100/BQ48</f>
        <v>61.687725631769</v>
      </c>
      <c r="BV48" s="155" t="n">
        <f aca="false">(BP$6*BQ48+BS48*(2*BP$7-BP$6))/(2*BP$7)</f>
        <v>48.8620169213974</v>
      </c>
      <c r="BW48" s="145" t="n">
        <f aca="false">(BV48-BP48)*100/BV48</f>
        <v>82.6245404203073</v>
      </c>
      <c r="BX48" s="7"/>
      <c r="BY48" s="153" t="s">
        <v>323</v>
      </c>
      <c r="BZ48" s="154" t="s">
        <v>253</v>
      </c>
      <c r="CA48" s="155" t="n">
        <f aca="false">SUM(CA38:CA43)</f>
        <v>4.66</v>
      </c>
      <c r="CB48" s="155" t="n">
        <f aca="false">SUM(CB38:CB43)</f>
        <v>15.33</v>
      </c>
      <c r="CC48" s="156" t="s">
        <v>164</v>
      </c>
      <c r="CD48" s="155" t="n">
        <f aca="false">(CB48-CA48*CA$5)/(1-CA$5)</f>
        <v>21.331875</v>
      </c>
      <c r="CE48" s="156" t="s">
        <v>164</v>
      </c>
      <c r="CF48" s="157" t="n">
        <f aca="false">(CB48-CA48)*100/CB48</f>
        <v>69.6020874103066</v>
      </c>
      <c r="CG48" s="155" t="n">
        <f aca="false">(CA$6*CB48+CD48*(2*CA$7-CA$6))/(2*CA$7)</f>
        <v>20.8162954295154</v>
      </c>
      <c r="CH48" s="145" t="n">
        <f aca="false">(CG48-CA48)*100/CG48</f>
        <v>77.6136920434335</v>
      </c>
      <c r="CI48" s="7"/>
      <c r="CJ48" s="153" t="s">
        <v>323</v>
      </c>
      <c r="CK48" s="154" t="s">
        <v>253</v>
      </c>
      <c r="CL48" s="155" t="s">
        <v>107</v>
      </c>
      <c r="CM48" s="155" t="s">
        <v>107</v>
      </c>
      <c r="CN48" s="156" t="s">
        <v>164</v>
      </c>
      <c r="CO48" s="155" t="e">
        <f aca="false">(CM48-CL48*CL$5)/(1-CL$5)</f>
        <v>#VALUE!</v>
      </c>
      <c r="CP48" s="156" t="s">
        <v>164</v>
      </c>
      <c r="CQ48" s="157" t="e">
        <f aca="false">(CM48-CL48)*100/CM48</f>
        <v>#VALUE!</v>
      </c>
      <c r="CR48" s="155" t="e">
        <f aca="false">(CL$6*CM48+CO48*(2*CL$7-CL$6))/(2*CL$7)</f>
        <v>#VALUE!</v>
      </c>
      <c r="CS48" s="145" t="e">
        <f aca="false">(CR48-CL48)*100/CR48</f>
        <v>#VALUE!</v>
      </c>
      <c r="CT48" s="7"/>
      <c r="CU48" s="153" t="s">
        <v>323</v>
      </c>
      <c r="CV48" s="154" t="s">
        <v>253</v>
      </c>
      <c r="CW48" s="155" t="s">
        <v>107</v>
      </c>
      <c r="CX48" s="155" t="s">
        <v>107</v>
      </c>
      <c r="CY48" s="156" t="s">
        <v>164</v>
      </c>
      <c r="CZ48" s="155" t="e">
        <f aca="false">(CX48-CW48*CW$5)/(1-CW$5)</f>
        <v>#VALUE!</v>
      </c>
      <c r="DA48" s="156" t="s">
        <v>164</v>
      </c>
      <c r="DB48" s="157" t="e">
        <f aca="false">(CX48-CW48)*100/CX48</f>
        <v>#VALUE!</v>
      </c>
      <c r="DC48" s="155" t="e">
        <f aca="false">(CW$6*CX48+CZ48*(2*CW$7-CW$6))/(2*CW$7)</f>
        <v>#VALUE!</v>
      </c>
      <c r="DD48" s="145" t="e">
        <f aca="false">(DC48-CW48)*100/DC48</f>
        <v>#VALUE!</v>
      </c>
      <c r="DE48" s="7"/>
      <c r="DF48" s="153" t="s">
        <v>323</v>
      </c>
      <c r="DG48" s="154" t="s">
        <v>253</v>
      </c>
      <c r="DH48" s="155" t="s">
        <v>107</v>
      </c>
      <c r="DI48" s="155" t="s">
        <v>107</v>
      </c>
      <c r="DJ48" s="156" t="s">
        <v>164</v>
      </c>
      <c r="DK48" s="155" t="e">
        <f aca="false">(DI48-DH48*DH$5)/(1-DH$5)</f>
        <v>#VALUE!</v>
      </c>
      <c r="DL48" s="156" t="s">
        <v>164</v>
      </c>
      <c r="DM48" s="157" t="e">
        <f aca="false">(DI48-DH48)*100/DI48</f>
        <v>#VALUE!</v>
      </c>
      <c r="DN48" s="155" t="e">
        <f aca="false">(DH$6*DI48+DK48*(2*DH$7-DH$6))/(2*DH$7)</f>
        <v>#VALUE!</v>
      </c>
      <c r="DO48" s="145" t="e">
        <f aca="false">(DN48-DH48)*100/DN48</f>
        <v>#VALUE!</v>
      </c>
      <c r="DP48" s="7"/>
      <c r="DQ48" s="7"/>
      <c r="DR48" s="7"/>
    </row>
    <row r="49" customFormat="false" ht="12.75" hidden="false" customHeight="false" outlineLevel="0" collapsed="false">
      <c r="A49" s="12"/>
      <c r="B49" s="7"/>
      <c r="C49" s="7"/>
      <c r="D49" s="7"/>
      <c r="E49" s="7"/>
      <c r="F49" s="8"/>
      <c r="G49" s="13"/>
      <c r="H49" s="24"/>
      <c r="I49" s="7"/>
      <c r="J49" s="7"/>
      <c r="K49" s="7"/>
      <c r="L49" s="7"/>
      <c r="M49" s="13"/>
      <c r="N49" s="13"/>
      <c r="O49" s="13"/>
      <c r="P49" s="7"/>
      <c r="Q49" s="74"/>
      <c r="R49" s="75"/>
      <c r="S49" s="76"/>
      <c r="T49" s="77"/>
      <c r="U49" s="77"/>
      <c r="V49" s="77"/>
      <c r="W49" s="77"/>
      <c r="X49" s="76"/>
      <c r="Y49" s="76"/>
      <c r="Z49" s="76"/>
      <c r="AA49" s="78"/>
      <c r="AB49" s="79"/>
      <c r="AC49" s="79"/>
      <c r="AD49" s="80"/>
      <c r="AE49" s="79"/>
      <c r="AF49" s="79"/>
      <c r="AG49" s="79"/>
      <c r="AH49" s="79"/>
      <c r="AI49" s="81"/>
      <c r="AJ49" s="81"/>
      <c r="AK49" s="80"/>
      <c r="AL49" s="76"/>
      <c r="AM49" s="76"/>
      <c r="AN49" s="76"/>
      <c r="AO49" s="76"/>
      <c r="AP49" s="76"/>
      <c r="AQ49" s="76"/>
      <c r="AR49" s="79" t="str">
        <f aca="false">IF(AO49=0," ",(AP49-(AO49*$AE49))/(1-$AE49))</f>
        <v> </v>
      </c>
      <c r="AS49" s="79" t="str">
        <f aca="false">IF(AQ49=0," ",(AQ49-AR49)*100/AQ49)</f>
        <v> </v>
      </c>
      <c r="AT49" s="81" t="str">
        <f aca="false">IF(AO49=0," ",(AP49-AO49)*100/AP49)</f>
        <v> </v>
      </c>
      <c r="AU49" s="79" t="str">
        <f aca="false">IF(AO49=0," ",(AP49*$AB49+AR49*(2*$AC49-$AB49))/(2*$AC49))</f>
        <v> </v>
      </c>
      <c r="AV49" s="81" t="str">
        <f aca="false">IF(AO49=0," ",(AU49-AO49)*100/AU49)</f>
        <v> </v>
      </c>
      <c r="AW49" s="82"/>
      <c r="AX49" s="82"/>
      <c r="AY49" s="82"/>
      <c r="AZ49" s="80" t="str">
        <f aca="false">IF(AW49=0," ",(AX49-(AW49*$AE49))/(1-$AE49))</f>
        <v> </v>
      </c>
      <c r="BA49" s="79" t="str">
        <f aca="false">IF(AY49=0," ",(AY49-AZ49)*100/AY49)</f>
        <v> </v>
      </c>
      <c r="BB49" s="81" t="str">
        <f aca="false">IF(AW49=0," ",(AX49-AW49)*100/AX49)</f>
        <v> </v>
      </c>
      <c r="BC49" s="80" t="str">
        <f aca="false">IF(AW49=0," ",(AX49*$AB49+AZ49*(2*$AC49-$AB49))/(2*$AC49))</f>
        <v> </v>
      </c>
      <c r="BD49" s="81" t="str">
        <f aca="false">IF(AW49=0," ",(BC49-AW49)*100/BC49)</f>
        <v> </v>
      </c>
      <c r="BE49" s="76"/>
      <c r="BF49" s="76"/>
      <c r="BG49" s="76"/>
      <c r="BH49" s="79" t="str">
        <f aca="false">IF(BE49=0," ",(BF49-(BE49*$AE49))/(1-$AE49))</f>
        <v> </v>
      </c>
      <c r="BI49" s="79" t="str">
        <f aca="false">IF(BG49=0," ",(BG49-BH49)*100/BG49)</f>
        <v> </v>
      </c>
      <c r="BJ49" s="81" t="str">
        <f aca="false">IF(BE49=0," ",(BF49-BE49)*100/BF49)</f>
        <v> </v>
      </c>
      <c r="BK49" s="79" t="str">
        <f aca="false">IF(BE49=0," ",(BF49*$AB49+BH49*(2*$AC49-$AB49))/(2*$AC49))</f>
        <v> </v>
      </c>
      <c r="BL49" s="83" t="str">
        <f aca="false">IF(BE49=0," ",(BK49-BE49)*100/BK49)</f>
        <v> </v>
      </c>
      <c r="BM49" s="7"/>
      <c r="BN49" s="13" t="s">
        <v>324</v>
      </c>
      <c r="BO49" s="12"/>
      <c r="BP49" s="7"/>
      <c r="BQ49" s="7"/>
      <c r="BR49" s="7"/>
      <c r="BS49" s="7"/>
      <c r="BT49" s="7"/>
      <c r="BU49" s="7"/>
      <c r="BV49" s="7"/>
      <c r="BW49" s="7"/>
      <c r="BX49" s="7"/>
      <c r="BY49" s="13" t="s">
        <v>324</v>
      </c>
      <c r="BZ49" s="12"/>
      <c r="CA49" s="7"/>
      <c r="CB49" s="7"/>
      <c r="CC49" s="7"/>
      <c r="CD49" s="7"/>
      <c r="CE49" s="7"/>
      <c r="CF49" s="7"/>
      <c r="CG49" s="7"/>
      <c r="CH49" s="7"/>
      <c r="CI49" s="7"/>
      <c r="CJ49" s="13" t="s">
        <v>324</v>
      </c>
      <c r="CK49" s="12"/>
      <c r="CL49" s="7"/>
      <c r="CM49" s="7"/>
      <c r="CN49" s="7"/>
      <c r="CO49" s="7"/>
      <c r="CP49" s="7"/>
      <c r="CQ49" s="7"/>
      <c r="CR49" s="7"/>
      <c r="CS49" s="7"/>
      <c r="CT49" s="7"/>
      <c r="CU49" s="13" t="s">
        <v>324</v>
      </c>
      <c r="CV49" s="12"/>
      <c r="CW49" s="7"/>
      <c r="CX49" s="7"/>
      <c r="CY49" s="7"/>
      <c r="CZ49" s="7"/>
      <c r="DA49" s="7"/>
      <c r="DB49" s="7"/>
      <c r="DC49" s="7"/>
      <c r="DD49" s="7"/>
      <c r="DE49" s="7"/>
      <c r="DF49" s="13" t="s">
        <v>324</v>
      </c>
      <c r="DG49" s="12"/>
      <c r="DH49" s="7"/>
      <c r="DI49" s="7"/>
      <c r="DJ49" s="7"/>
      <c r="DK49" s="7"/>
      <c r="DL49" s="7"/>
      <c r="DM49" s="7"/>
      <c r="DN49" s="7"/>
      <c r="DO49" s="7"/>
      <c r="DP49" s="7"/>
      <c r="DQ49" s="7"/>
      <c r="DR49" s="7"/>
    </row>
    <row r="50" customFormat="false" ht="12.75" hidden="false" customHeight="false" outlineLevel="0" collapsed="false">
      <c r="A50" s="12"/>
      <c r="B50" s="7"/>
      <c r="C50" s="7"/>
      <c r="D50" s="7"/>
      <c r="E50" s="7"/>
      <c r="F50" s="8"/>
      <c r="G50" s="13"/>
      <c r="H50" s="24"/>
      <c r="I50" s="7"/>
      <c r="J50" s="7"/>
      <c r="K50" s="7"/>
      <c r="L50" s="7"/>
      <c r="M50" s="13"/>
      <c r="N50" s="13"/>
      <c r="O50" s="13"/>
      <c r="P50" s="7"/>
      <c r="Q50" s="74"/>
      <c r="R50" s="75"/>
      <c r="S50" s="76"/>
      <c r="T50" s="77"/>
      <c r="U50" s="77"/>
      <c r="V50" s="77"/>
      <c r="W50" s="77"/>
      <c r="X50" s="76"/>
      <c r="Y50" s="76"/>
      <c r="Z50" s="76"/>
      <c r="AA50" s="78"/>
      <c r="AB50" s="79"/>
      <c r="AC50" s="79"/>
      <c r="AD50" s="80"/>
      <c r="AE50" s="79"/>
      <c r="AF50" s="79"/>
      <c r="AG50" s="79"/>
      <c r="AH50" s="79"/>
      <c r="AI50" s="81"/>
      <c r="AJ50" s="81"/>
      <c r="AK50" s="80"/>
      <c r="AL50" s="76"/>
      <c r="AM50" s="76"/>
      <c r="AN50" s="76"/>
      <c r="AO50" s="76"/>
      <c r="AP50" s="76"/>
      <c r="AQ50" s="76"/>
      <c r="AR50" s="79" t="str">
        <f aca="false">IF(AO50=0," ",(AP50-(AO50*$AE50))/(1-$AE50))</f>
        <v> </v>
      </c>
      <c r="AS50" s="79" t="str">
        <f aca="false">IF(AQ50=0," ",(AQ50-AR50)*100/AQ50)</f>
        <v> </v>
      </c>
      <c r="AT50" s="81" t="str">
        <f aca="false">IF(AO50=0," ",(AP50-AO50)*100/AP50)</f>
        <v> </v>
      </c>
      <c r="AU50" s="79" t="str">
        <f aca="false">IF(AO50=0," ",(AP50*$AB50+AR50*(2*$AC50-$AB50))/(2*$AC50))</f>
        <v> </v>
      </c>
      <c r="AV50" s="81" t="str">
        <f aca="false">IF(AO50=0," ",(AU50-AO50)*100/AU50)</f>
        <v> </v>
      </c>
      <c r="AW50" s="82"/>
      <c r="AX50" s="82"/>
      <c r="AY50" s="82"/>
      <c r="AZ50" s="80" t="str">
        <f aca="false">IF(AW50=0," ",(AX50-(AW50*$AE50))/(1-$AE50))</f>
        <v> </v>
      </c>
      <c r="BA50" s="79" t="str">
        <f aca="false">IF(AY50=0," ",(AY50-AZ50)*100/AY50)</f>
        <v> </v>
      </c>
      <c r="BB50" s="81" t="str">
        <f aca="false">IF(AW50=0," ",(AX50-AW50)*100/AX50)</f>
        <v> </v>
      </c>
      <c r="BC50" s="80" t="str">
        <f aca="false">IF(AW50=0," ",(AX50*$AB50+AZ50*(2*$AC50-$AB50))/(2*$AC50))</f>
        <v> </v>
      </c>
      <c r="BD50" s="81" t="str">
        <f aca="false">IF(AW50=0," ",(BC50-AW50)*100/BC50)</f>
        <v> </v>
      </c>
      <c r="BE50" s="76"/>
      <c r="BF50" s="76"/>
      <c r="BG50" s="76"/>
      <c r="BH50" s="79" t="str">
        <f aca="false">IF(BE50=0," ",(BF50-(BE50*$AE50))/(1-$AE50))</f>
        <v> </v>
      </c>
      <c r="BI50" s="79" t="str">
        <f aca="false">IF(BG50=0," ",(BG50-BH50)*100/BG50)</f>
        <v> </v>
      </c>
      <c r="BJ50" s="81" t="str">
        <f aca="false">IF(BE50=0," ",(BF50-BE50)*100/BF50)</f>
        <v> </v>
      </c>
      <c r="BK50" s="79" t="str">
        <f aca="false">IF(BE50=0," ",(BF50*$AB50+BH50*(2*$AC50-$AB50))/(2*$AC50))</f>
        <v> </v>
      </c>
      <c r="BL50" s="83" t="str">
        <f aca="false">IF(BE50=0," ",(BK50-BE50)*100/BK50)</f>
        <v> </v>
      </c>
      <c r="BM50" s="7"/>
      <c r="BN50" s="12" t="s">
        <v>325</v>
      </c>
      <c r="BO50" s="12"/>
      <c r="BP50" s="7"/>
      <c r="BQ50" s="7"/>
      <c r="BR50" s="7"/>
      <c r="BS50" s="7"/>
      <c r="BT50" s="7"/>
      <c r="BU50" s="7"/>
      <c r="BV50" s="7"/>
      <c r="BW50" s="7"/>
      <c r="BX50" s="7"/>
      <c r="BY50" s="12" t="s">
        <v>325</v>
      </c>
      <c r="BZ50" s="12"/>
      <c r="CA50" s="7"/>
      <c r="CB50" s="7"/>
      <c r="CC50" s="7"/>
      <c r="CD50" s="7"/>
      <c r="CE50" s="7"/>
      <c r="CF50" s="7"/>
      <c r="CG50" s="7"/>
      <c r="CH50" s="7"/>
      <c r="CI50" s="7"/>
      <c r="CJ50" s="12" t="s">
        <v>325</v>
      </c>
      <c r="CK50" s="12"/>
      <c r="CL50" s="7"/>
      <c r="CM50" s="7"/>
      <c r="CN50" s="7"/>
      <c r="CO50" s="7"/>
      <c r="CP50" s="7"/>
      <c r="CQ50" s="7"/>
      <c r="CR50" s="7"/>
      <c r="CS50" s="7"/>
      <c r="CT50" s="7"/>
      <c r="CU50" s="12" t="s">
        <v>325</v>
      </c>
      <c r="CV50" s="12"/>
      <c r="CW50" s="7"/>
      <c r="CX50" s="7"/>
      <c r="CY50" s="7"/>
      <c r="CZ50" s="7"/>
      <c r="DA50" s="7"/>
      <c r="DB50" s="7"/>
      <c r="DC50" s="7"/>
      <c r="DD50" s="7"/>
      <c r="DE50" s="7"/>
      <c r="DF50" s="12" t="s">
        <v>325</v>
      </c>
      <c r="DG50" s="12"/>
      <c r="DH50" s="7"/>
      <c r="DI50" s="7"/>
      <c r="DJ50" s="7"/>
      <c r="DK50" s="7"/>
      <c r="DL50" s="7"/>
      <c r="DM50" s="7"/>
      <c r="DN50" s="7"/>
      <c r="DO50" s="7"/>
      <c r="DP50" s="7"/>
      <c r="DQ50" s="7"/>
      <c r="DR50" s="7"/>
    </row>
    <row r="51" customFormat="false" ht="12.75" hidden="false" customHeight="false" outlineLevel="0" collapsed="false">
      <c r="A51" s="12"/>
      <c r="B51" s="7"/>
      <c r="C51" s="7"/>
      <c r="D51" s="7"/>
      <c r="E51" s="7"/>
      <c r="F51" s="8"/>
      <c r="G51" s="13"/>
      <c r="H51" s="24"/>
      <c r="I51" s="7"/>
      <c r="J51" s="7"/>
      <c r="K51" s="7"/>
      <c r="L51" s="7"/>
      <c r="M51" s="13"/>
      <c r="N51" s="13"/>
      <c r="O51" s="13"/>
      <c r="P51" s="7"/>
      <c r="Q51" s="74"/>
      <c r="R51" s="75"/>
      <c r="S51" s="76"/>
      <c r="T51" s="77"/>
      <c r="U51" s="77"/>
      <c r="V51" s="77"/>
      <c r="W51" s="77"/>
      <c r="X51" s="76"/>
      <c r="Y51" s="76"/>
      <c r="Z51" s="76"/>
      <c r="AA51" s="78"/>
      <c r="AB51" s="79"/>
      <c r="AC51" s="79"/>
      <c r="AD51" s="80"/>
      <c r="AE51" s="79"/>
      <c r="AF51" s="79"/>
      <c r="AG51" s="79"/>
      <c r="AH51" s="79"/>
      <c r="AI51" s="81"/>
      <c r="AJ51" s="81"/>
      <c r="AK51" s="80"/>
      <c r="AL51" s="76"/>
      <c r="AM51" s="76"/>
      <c r="AN51" s="76"/>
      <c r="AO51" s="76"/>
      <c r="AP51" s="76"/>
      <c r="AQ51" s="76"/>
      <c r="AR51" s="79" t="str">
        <f aca="false">IF(AO51=0," ",(AP51-(AO51*$AE51))/(1-$AE51))</f>
        <v> </v>
      </c>
      <c r="AS51" s="79" t="str">
        <f aca="false">IF(AQ51=0," ",(AQ51-AR51)*100/AQ51)</f>
        <v> </v>
      </c>
      <c r="AT51" s="81" t="str">
        <f aca="false">IF(AO51=0," ",(AP51-AO51)*100/AP51)</f>
        <v> </v>
      </c>
      <c r="AU51" s="79" t="str">
        <f aca="false">IF(AO51=0," ",(AP51*$AB51+AR51*(2*$AC51-$AB51))/(2*$AC51))</f>
        <v> </v>
      </c>
      <c r="AV51" s="81" t="str">
        <f aca="false">IF(AO51=0," ",(AU51-AO51)*100/AU51)</f>
        <v> </v>
      </c>
      <c r="AW51" s="82"/>
      <c r="AX51" s="82"/>
      <c r="AY51" s="82"/>
      <c r="AZ51" s="80" t="str">
        <f aca="false">IF(AW51=0," ",(AX51-(AW51*$AE51))/(1-$AE51))</f>
        <v> </v>
      </c>
      <c r="BA51" s="79" t="str">
        <f aca="false">IF(AY51=0," ",(AY51-AZ51)*100/AY51)</f>
        <v> </v>
      </c>
      <c r="BB51" s="81" t="str">
        <f aca="false">IF(AW51=0," ",(AX51-AW51)*100/AX51)</f>
        <v> </v>
      </c>
      <c r="BC51" s="80" t="str">
        <f aca="false">IF(AW51=0," ",(AX51*$AB51+AZ51*(2*$AC51-$AB51))/(2*$AC51))</f>
        <v> </v>
      </c>
      <c r="BD51" s="81" t="str">
        <f aca="false">IF(AW51=0," ",(BC51-AW51)*100/BC51)</f>
        <v> </v>
      </c>
      <c r="BE51" s="76"/>
      <c r="BF51" s="76"/>
      <c r="BG51" s="76"/>
      <c r="BH51" s="79" t="str">
        <f aca="false">IF(BE51=0," ",(BF51-(BE51*$AE51))/(1-$AE51))</f>
        <v> </v>
      </c>
      <c r="BI51" s="79" t="str">
        <f aca="false">IF(BG51=0," ",(BG51-BH51)*100/BG51)</f>
        <v> </v>
      </c>
      <c r="BJ51" s="81" t="str">
        <f aca="false">IF(BE51=0," ",(BF51-BE51)*100/BF51)</f>
        <v> </v>
      </c>
      <c r="BK51" s="79" t="str">
        <f aca="false">IF(BE51=0," ",(BF51*$AB51+BH51*(2*$AC51-$AB51))/(2*$AC51))</f>
        <v> </v>
      </c>
      <c r="BL51" s="83" t="str">
        <f aca="false">IF(BE51=0," ",(BK51-BE51)*100/BK51)</f>
        <v> </v>
      </c>
      <c r="BM51" s="7"/>
      <c r="BN51" s="7"/>
      <c r="BO51" s="12"/>
      <c r="BP51" s="7"/>
      <c r="BQ51" s="7"/>
      <c r="BR51" s="7"/>
      <c r="BS51" s="7"/>
      <c r="BT51" s="7"/>
      <c r="BU51" s="7"/>
      <c r="BV51" s="7"/>
      <c r="BW51" s="7"/>
      <c r="BX51" s="7"/>
      <c r="BY51" s="7"/>
      <c r="BZ51" s="12"/>
      <c r="CA51" s="7"/>
      <c r="CB51" s="7"/>
      <c r="CC51" s="7"/>
      <c r="CD51" s="7"/>
      <c r="CE51" s="7"/>
      <c r="CF51" s="7"/>
      <c r="CG51" s="7"/>
      <c r="CH51" s="7"/>
      <c r="CI51" s="7"/>
      <c r="CJ51" s="7"/>
      <c r="CK51" s="12"/>
      <c r="CL51" s="7"/>
      <c r="CM51" s="7"/>
      <c r="CN51" s="7"/>
      <c r="CO51" s="7"/>
      <c r="CP51" s="7"/>
      <c r="CQ51" s="7"/>
      <c r="CR51" s="7"/>
      <c r="CS51" s="7"/>
      <c r="CT51" s="7"/>
      <c r="CU51" s="7"/>
      <c r="CV51" s="12"/>
      <c r="CW51" s="7"/>
      <c r="CX51" s="7"/>
      <c r="CY51" s="7"/>
      <c r="CZ51" s="7"/>
      <c r="DA51" s="7"/>
      <c r="DB51" s="7"/>
      <c r="DC51" s="7"/>
      <c r="DD51" s="7"/>
      <c r="DE51" s="7"/>
      <c r="DF51" s="7"/>
      <c r="DG51" s="12"/>
      <c r="DH51" s="7"/>
      <c r="DI51" s="7"/>
      <c r="DJ51" s="7"/>
      <c r="DK51" s="7"/>
      <c r="DL51" s="7"/>
      <c r="DM51" s="7"/>
      <c r="DN51" s="7"/>
      <c r="DO51" s="7"/>
      <c r="DP51" s="7"/>
      <c r="DQ51" s="7"/>
      <c r="DR51" s="7"/>
    </row>
    <row r="52" customFormat="false" ht="12.75" hidden="false" customHeight="false" outlineLevel="0" collapsed="false">
      <c r="A52" s="12"/>
      <c r="B52" s="7"/>
      <c r="C52" s="7"/>
      <c r="D52" s="7"/>
      <c r="E52" s="7"/>
      <c r="F52" s="8"/>
      <c r="G52" s="13"/>
      <c r="H52" s="24"/>
      <c r="I52" s="7"/>
      <c r="J52" s="7"/>
      <c r="K52" s="7"/>
      <c r="L52" s="7"/>
      <c r="M52" s="13"/>
      <c r="N52" s="13"/>
      <c r="O52" s="13"/>
      <c r="P52" s="7"/>
      <c r="Q52" s="74"/>
      <c r="R52" s="75"/>
      <c r="S52" s="76"/>
      <c r="T52" s="77"/>
      <c r="U52" s="77"/>
      <c r="V52" s="77"/>
      <c r="W52" s="77"/>
      <c r="X52" s="76"/>
      <c r="Y52" s="76"/>
      <c r="Z52" s="76"/>
      <c r="AA52" s="78"/>
      <c r="AB52" s="79"/>
      <c r="AC52" s="79"/>
      <c r="AD52" s="80"/>
      <c r="AE52" s="79"/>
      <c r="AF52" s="79"/>
      <c r="AG52" s="79"/>
      <c r="AH52" s="79"/>
      <c r="AI52" s="81"/>
      <c r="AJ52" s="81"/>
      <c r="AK52" s="80"/>
      <c r="AL52" s="76"/>
      <c r="AM52" s="76"/>
      <c r="AN52" s="76"/>
      <c r="AO52" s="76"/>
      <c r="AP52" s="76"/>
      <c r="AQ52" s="76"/>
      <c r="AR52" s="79" t="str">
        <f aca="false">IF(AO52=0," ",(AP52-(AO52*$AE52))/(1-$AE52))</f>
        <v> </v>
      </c>
      <c r="AS52" s="79" t="str">
        <f aca="false">IF(AQ52=0," ",(AQ52-AR52)*100/AQ52)</f>
        <v> </v>
      </c>
      <c r="AT52" s="81" t="str">
        <f aca="false">IF(AO52=0," ",(AP52-AO52)*100/AP52)</f>
        <v> </v>
      </c>
      <c r="AU52" s="79" t="str">
        <f aca="false">IF(AO52=0," ",(AP52*$AB52+AR52*(2*$AC52-$AB52))/(2*$AC52))</f>
        <v> </v>
      </c>
      <c r="AV52" s="81" t="str">
        <f aca="false">IF(AO52=0," ",(AU52-AO52)*100/AU52)</f>
        <v> </v>
      </c>
      <c r="AW52" s="82"/>
      <c r="AX52" s="82"/>
      <c r="AY52" s="82"/>
      <c r="AZ52" s="80" t="str">
        <f aca="false">IF(AW52=0," ",(AX52-(AW52*$AE52))/(1-$AE52))</f>
        <v> </v>
      </c>
      <c r="BA52" s="79" t="str">
        <f aca="false">IF(AY52=0," ",(AY52-AZ52)*100/AY52)</f>
        <v> </v>
      </c>
      <c r="BB52" s="81" t="str">
        <f aca="false">IF(AW52=0," ",(AX52-AW52)*100/AX52)</f>
        <v> </v>
      </c>
      <c r="BC52" s="80" t="str">
        <f aca="false">IF(AW52=0," ",(AX52*$AB52+AZ52*(2*$AC52-$AB52))/(2*$AC52))</f>
        <v> </v>
      </c>
      <c r="BD52" s="81" t="str">
        <f aca="false">IF(AW52=0," ",(BC52-AW52)*100/BC52)</f>
        <v> </v>
      </c>
      <c r="BE52" s="76"/>
      <c r="BF52" s="76"/>
      <c r="BG52" s="76"/>
      <c r="BH52" s="79" t="str">
        <f aca="false">IF(BE52=0," ",(BF52-(BE52*$AE52))/(1-$AE52))</f>
        <v> </v>
      </c>
      <c r="BI52" s="79" t="str">
        <f aca="false">IF(BG52=0," ",(BG52-BH52)*100/BG52)</f>
        <v> </v>
      </c>
      <c r="BJ52" s="81" t="str">
        <f aca="false">IF(BE52=0," ",(BF52-BE52)*100/BF52)</f>
        <v> </v>
      </c>
      <c r="BK52" s="79" t="str">
        <f aca="false">IF(BE52=0," ",(BF52*$AB52+BH52*(2*$AC52-$AB52))/(2*$AC52))</f>
        <v> </v>
      </c>
      <c r="BL52" s="83" t="str">
        <f aca="false">IF(BE52=0," ",(BK52-BE52)*100/BK52)</f>
        <v> </v>
      </c>
      <c r="BM52" s="7"/>
      <c r="BN52" s="21" t="s">
        <v>326</v>
      </c>
      <c r="BO52" s="12"/>
      <c r="BP52" s="7"/>
      <c r="BQ52" s="7"/>
      <c r="BR52" s="7"/>
      <c r="BS52" s="7"/>
      <c r="BT52" s="7"/>
      <c r="BU52" s="7"/>
      <c r="BV52" s="7"/>
      <c r="BW52" s="7"/>
      <c r="BX52" s="7"/>
      <c r="BY52" s="21" t="s">
        <v>326</v>
      </c>
      <c r="BZ52" s="12"/>
      <c r="CA52" s="7"/>
      <c r="CB52" s="7"/>
      <c r="CC52" s="7"/>
      <c r="CD52" s="7"/>
      <c r="CE52" s="7"/>
      <c r="CF52" s="7"/>
      <c r="CG52" s="7"/>
      <c r="CH52" s="7"/>
      <c r="CI52" s="7"/>
      <c r="CJ52" s="21" t="s">
        <v>326</v>
      </c>
      <c r="CK52" s="12"/>
      <c r="CL52" s="7"/>
      <c r="CM52" s="7"/>
      <c r="CN52" s="7"/>
      <c r="CO52" s="7"/>
      <c r="CP52" s="7"/>
      <c r="CQ52" s="7"/>
      <c r="CR52" s="7"/>
      <c r="CS52" s="7"/>
      <c r="CT52" s="7"/>
      <c r="CU52" s="21" t="s">
        <v>326</v>
      </c>
      <c r="CV52" s="12"/>
      <c r="CW52" s="7"/>
      <c r="CX52" s="7"/>
      <c r="CY52" s="7"/>
      <c r="CZ52" s="7"/>
      <c r="DA52" s="7"/>
      <c r="DB52" s="7"/>
      <c r="DC52" s="7"/>
      <c r="DD52" s="7"/>
      <c r="DE52" s="7"/>
      <c r="DF52" s="21" t="s">
        <v>326</v>
      </c>
      <c r="DG52" s="12"/>
      <c r="DH52" s="7"/>
      <c r="DI52" s="7"/>
      <c r="DJ52" s="7"/>
      <c r="DK52" s="7"/>
      <c r="DL52" s="7"/>
      <c r="DM52" s="7"/>
      <c r="DN52" s="7"/>
      <c r="DO52" s="7"/>
      <c r="DP52" s="7"/>
      <c r="DQ52" s="7"/>
      <c r="DR52" s="7"/>
    </row>
    <row r="53" customFormat="false" ht="13.5" hidden="false" customHeight="false" outlineLevel="0" collapsed="false">
      <c r="A53" s="12"/>
      <c r="B53" s="7"/>
      <c r="C53" s="7"/>
      <c r="D53" s="7"/>
      <c r="E53" s="7"/>
      <c r="F53" s="8"/>
      <c r="G53" s="13"/>
      <c r="H53" s="7"/>
      <c r="I53" s="7"/>
      <c r="J53" s="7"/>
      <c r="K53" s="7"/>
      <c r="L53" s="7"/>
      <c r="M53" s="13"/>
      <c r="N53" s="13"/>
      <c r="O53" s="13"/>
      <c r="P53" s="7"/>
      <c r="Q53" s="74"/>
      <c r="R53" s="75"/>
      <c r="S53" s="76"/>
      <c r="T53" s="77"/>
      <c r="U53" s="77"/>
      <c r="V53" s="77"/>
      <c r="W53" s="77"/>
      <c r="X53" s="76"/>
      <c r="Y53" s="76"/>
      <c r="Z53" s="76"/>
      <c r="AA53" s="78"/>
      <c r="AB53" s="79"/>
      <c r="AC53" s="79"/>
      <c r="AD53" s="80"/>
      <c r="AE53" s="79"/>
      <c r="AF53" s="79"/>
      <c r="AG53" s="79"/>
      <c r="AH53" s="79"/>
      <c r="AI53" s="81"/>
      <c r="AJ53" s="81"/>
      <c r="AK53" s="80"/>
      <c r="AL53" s="76"/>
      <c r="AM53" s="76"/>
      <c r="AN53" s="76"/>
      <c r="AO53" s="76"/>
      <c r="AP53" s="76"/>
      <c r="AQ53" s="76"/>
      <c r="AR53" s="79" t="str">
        <f aca="false">IF(AO53=0," ",(AP53-(AO53*$AE53))/(1-$AE53))</f>
        <v> </v>
      </c>
      <c r="AS53" s="79" t="str">
        <f aca="false">IF(AQ53=0," ",(AQ53-AR53)*100/AQ53)</f>
        <v> </v>
      </c>
      <c r="AT53" s="81" t="str">
        <f aca="false">IF(AO53=0," ",(AP53-AO53)*100/AP53)</f>
        <v> </v>
      </c>
      <c r="AU53" s="79" t="str">
        <f aca="false">IF(AO53=0," ",(AP53*$AB53+AR53*(2*$AC53-$AB53))/(2*$AC53))</f>
        <v> </v>
      </c>
      <c r="AV53" s="81" t="str">
        <f aca="false">IF(AO53=0," ",(AU53-AO53)*100/AU53)</f>
        <v> </v>
      </c>
      <c r="AW53" s="82"/>
      <c r="AX53" s="82"/>
      <c r="AY53" s="82"/>
      <c r="AZ53" s="80" t="str">
        <f aca="false">IF(AW53=0," ",(AX53-(AW53*$AE53))/(1-$AE53))</f>
        <v> </v>
      </c>
      <c r="BA53" s="79" t="str">
        <f aca="false">IF(AY53=0," ",(AY53-AZ53)*100/AY53)</f>
        <v> </v>
      </c>
      <c r="BB53" s="81" t="str">
        <f aca="false">IF(AW53=0," ",(AX53-AW53)*100/AX53)</f>
        <v> </v>
      </c>
      <c r="BC53" s="80" t="str">
        <f aca="false">IF(AW53=0," ",(AX53*$AB53+AZ53*(2*$AC53-$AB53))/(2*$AC53))</f>
        <v> </v>
      </c>
      <c r="BD53" s="81" t="str">
        <f aca="false">IF(AW53=0," ",(BC53-AW53)*100/BC53)</f>
        <v> </v>
      </c>
      <c r="BE53" s="76"/>
      <c r="BF53" s="76"/>
      <c r="BG53" s="76"/>
      <c r="BH53" s="79" t="str">
        <f aca="false">IF(BE53=0," ",(BF53-(BE53*$AE53))/(1-$AE53))</f>
        <v> </v>
      </c>
      <c r="BI53" s="79" t="str">
        <f aca="false">IF(BG53=0," ",(BG53-BH53)*100/BG53)</f>
        <v> </v>
      </c>
      <c r="BJ53" s="81" t="str">
        <f aca="false">IF(BE53=0," ",(BF53-BE53)*100/BF53)</f>
        <v> </v>
      </c>
      <c r="BK53" s="79" t="str">
        <f aca="false">IF(BE53=0," ",(BF53*$AB53+BH53*(2*$AC53-$AB53))/(2*$AC53))</f>
        <v> </v>
      </c>
      <c r="BL53" s="83" t="str">
        <f aca="false">IF(BE53=0," ",(BK53-BE53)*100/BK53)</f>
        <v> </v>
      </c>
      <c r="BM53" s="7"/>
      <c r="BN53" s="13"/>
      <c r="BO53" s="158" t="s">
        <v>327</v>
      </c>
      <c r="BP53" s="13"/>
      <c r="BQ53" s="13"/>
      <c r="BR53" s="13"/>
      <c r="BS53" s="158" t="s">
        <v>328</v>
      </c>
      <c r="BT53" s="13"/>
      <c r="BU53" s="7"/>
      <c r="BV53" s="7"/>
      <c r="BW53" s="7"/>
      <c r="BX53" s="7"/>
      <c r="BY53" s="13"/>
      <c r="BZ53" s="158" t="s">
        <v>327</v>
      </c>
      <c r="CA53" s="13"/>
      <c r="CB53" s="13"/>
      <c r="CC53" s="13"/>
      <c r="CD53" s="158" t="s">
        <v>328</v>
      </c>
      <c r="CE53" s="13"/>
      <c r="CF53" s="7"/>
      <c r="CG53" s="7"/>
      <c r="CH53" s="7"/>
      <c r="CI53" s="7"/>
      <c r="CJ53" s="13"/>
      <c r="CK53" s="158" t="s">
        <v>327</v>
      </c>
      <c r="CL53" s="13"/>
      <c r="CM53" s="13"/>
      <c r="CN53" s="13"/>
      <c r="CO53" s="158" t="s">
        <v>328</v>
      </c>
      <c r="CP53" s="13"/>
      <c r="CQ53" s="7"/>
      <c r="CR53" s="7"/>
      <c r="CS53" s="7"/>
      <c r="CT53" s="7"/>
      <c r="CU53" s="13"/>
      <c r="CV53" s="158" t="s">
        <v>327</v>
      </c>
      <c r="CW53" s="13"/>
      <c r="CX53" s="13"/>
      <c r="CY53" s="13"/>
      <c r="CZ53" s="158" t="s">
        <v>328</v>
      </c>
      <c r="DA53" s="13"/>
      <c r="DB53" s="7"/>
      <c r="DC53" s="7"/>
      <c r="DD53" s="7"/>
      <c r="DE53" s="7"/>
      <c r="DF53" s="13"/>
      <c r="DG53" s="158" t="s">
        <v>327</v>
      </c>
      <c r="DH53" s="13"/>
      <c r="DI53" s="13"/>
      <c r="DJ53" s="13"/>
      <c r="DK53" s="158" t="s">
        <v>328</v>
      </c>
      <c r="DL53" s="13"/>
      <c r="DM53" s="7"/>
      <c r="DN53" s="7"/>
      <c r="DO53" s="7"/>
      <c r="DP53" s="7"/>
      <c r="DQ53" s="7"/>
      <c r="DR53" s="7"/>
    </row>
    <row r="54" customFormat="false" ht="13.5" hidden="false" customHeight="false" outlineLevel="0" collapsed="false">
      <c r="A54" s="12"/>
      <c r="B54" s="7"/>
      <c r="C54" s="7"/>
      <c r="D54" s="7"/>
      <c r="E54" s="7"/>
      <c r="F54" s="8"/>
      <c r="G54" s="9"/>
      <c r="H54" s="7"/>
      <c r="I54" s="8"/>
      <c r="J54" s="8"/>
      <c r="K54" s="8"/>
      <c r="L54" s="7"/>
      <c r="M54" s="13"/>
      <c r="N54" s="13"/>
      <c r="O54" s="13"/>
      <c r="P54" s="7"/>
      <c r="Q54" s="74"/>
      <c r="R54" s="75"/>
      <c r="S54" s="76"/>
      <c r="T54" s="77"/>
      <c r="U54" s="77"/>
      <c r="V54" s="77"/>
      <c r="W54" s="77"/>
      <c r="X54" s="76"/>
      <c r="Y54" s="76"/>
      <c r="Z54" s="76"/>
      <c r="AA54" s="78"/>
      <c r="AB54" s="79"/>
      <c r="AC54" s="79"/>
      <c r="AD54" s="80"/>
      <c r="AE54" s="79"/>
      <c r="AF54" s="79"/>
      <c r="AG54" s="79"/>
      <c r="AH54" s="79"/>
      <c r="AI54" s="81"/>
      <c r="AJ54" s="81"/>
      <c r="AK54" s="80"/>
      <c r="AL54" s="76"/>
      <c r="AM54" s="76"/>
      <c r="AN54" s="76"/>
      <c r="AO54" s="76"/>
      <c r="AP54" s="76"/>
      <c r="AQ54" s="76"/>
      <c r="AR54" s="79" t="str">
        <f aca="false">IF(AO54=0," ",(AP54-(AO54*$AE54))/(1-$AE54))</f>
        <v> </v>
      </c>
      <c r="AS54" s="79" t="str">
        <f aca="false">IF(AQ54=0," ",(AQ54-AR54)*100/AQ54)</f>
        <v> </v>
      </c>
      <c r="AT54" s="81" t="str">
        <f aca="false">IF(AO54=0," ",(AP54-AO54)*100/AP54)</f>
        <v> </v>
      </c>
      <c r="AU54" s="79" t="str">
        <f aca="false">IF(AO54=0," ",(AP54*$AB54+AR54*(2*$AC54-$AB54))/(2*$AC54))</f>
        <v> </v>
      </c>
      <c r="AV54" s="81" t="str">
        <f aca="false">IF(AO54=0," ",(AU54-AO54)*100/AU54)</f>
        <v> </v>
      </c>
      <c r="AW54" s="82"/>
      <c r="AX54" s="82"/>
      <c r="AY54" s="82"/>
      <c r="AZ54" s="80" t="str">
        <f aca="false">IF(AW54=0," ",(AX54-(AW54*$AE54))/(1-$AE54))</f>
        <v> </v>
      </c>
      <c r="BA54" s="79" t="str">
        <f aca="false">IF(AY54=0," ",(AY54-AZ54)*100/AY54)</f>
        <v> </v>
      </c>
      <c r="BB54" s="81" t="str">
        <f aca="false">IF(AW54=0," ",(AX54-AW54)*100/AX54)</f>
        <v> </v>
      </c>
      <c r="BC54" s="80" t="str">
        <f aca="false">IF(AW54=0," ",(AX54*$AB54+AZ54*(2*$AC54-$AB54))/(2*$AC54))</f>
        <v> </v>
      </c>
      <c r="BD54" s="81" t="str">
        <f aca="false">IF(AW54=0," ",(BC54-AW54)*100/BC54)</f>
        <v> </v>
      </c>
      <c r="BE54" s="76"/>
      <c r="BF54" s="76"/>
      <c r="BG54" s="76"/>
      <c r="BH54" s="79" t="str">
        <f aca="false">IF(BE54=0," ",(BF54-(BE54*$AE54))/(1-$AE54))</f>
        <v> </v>
      </c>
      <c r="BI54" s="79" t="str">
        <f aca="false">IF(BG54=0," ",(BG54-BH54)*100/BG54)</f>
        <v> </v>
      </c>
      <c r="BJ54" s="81" t="str">
        <f aca="false">IF(BE54=0," ",(BF54-BE54)*100/BF54)</f>
        <v> </v>
      </c>
      <c r="BK54" s="79" t="str">
        <f aca="false">IF(BE54=0," ",(BF54*$AB54+BH54*(2*$AC54-$AB54))/(2*$AC54))</f>
        <v> </v>
      </c>
      <c r="BL54" s="83" t="str">
        <f aca="false">IF(BE54=0," ",(BK54-BE54)*100/BK54)</f>
        <v> </v>
      </c>
      <c r="BM54" s="7"/>
      <c r="BN54" s="24"/>
      <c r="BO54" s="159" t="s">
        <v>329</v>
      </c>
      <c r="BP54" s="160" t="s">
        <v>330</v>
      </c>
      <c r="BQ54" s="24"/>
      <c r="BR54" s="24"/>
      <c r="BS54" s="159" t="s">
        <v>329</v>
      </c>
      <c r="BT54" s="160" t="s">
        <v>330</v>
      </c>
      <c r="BU54" s="7"/>
      <c r="BV54" s="7"/>
      <c r="BW54" s="7"/>
      <c r="BX54" s="7"/>
      <c r="BY54" s="24"/>
      <c r="BZ54" s="159" t="s">
        <v>329</v>
      </c>
      <c r="CA54" s="160" t="s">
        <v>330</v>
      </c>
      <c r="CB54" s="24"/>
      <c r="CC54" s="24"/>
      <c r="CD54" s="159" t="s">
        <v>329</v>
      </c>
      <c r="CE54" s="160" t="s">
        <v>330</v>
      </c>
      <c r="CF54" s="7"/>
      <c r="CG54" s="7"/>
      <c r="CH54" s="7"/>
      <c r="CI54" s="7"/>
      <c r="CJ54" s="24"/>
      <c r="CK54" s="159" t="s">
        <v>329</v>
      </c>
      <c r="CL54" s="160" t="s">
        <v>330</v>
      </c>
      <c r="CM54" s="24"/>
      <c r="CN54" s="24"/>
      <c r="CO54" s="159" t="s">
        <v>329</v>
      </c>
      <c r="CP54" s="160" t="s">
        <v>330</v>
      </c>
      <c r="CQ54" s="7"/>
      <c r="CR54" s="7"/>
      <c r="CS54" s="7"/>
      <c r="CT54" s="7"/>
      <c r="CU54" s="24"/>
      <c r="CV54" s="159" t="s">
        <v>329</v>
      </c>
      <c r="CW54" s="160" t="s">
        <v>330</v>
      </c>
      <c r="CX54" s="24"/>
      <c r="CY54" s="24"/>
      <c r="CZ54" s="159" t="s">
        <v>329</v>
      </c>
      <c r="DA54" s="160" t="s">
        <v>330</v>
      </c>
      <c r="DB54" s="7"/>
      <c r="DC54" s="7"/>
      <c r="DD54" s="7"/>
      <c r="DE54" s="7"/>
      <c r="DF54" s="24"/>
      <c r="DG54" s="159" t="s">
        <v>329</v>
      </c>
      <c r="DH54" s="160" t="s">
        <v>330</v>
      </c>
      <c r="DI54" s="24"/>
      <c r="DJ54" s="24"/>
      <c r="DK54" s="159" t="s">
        <v>329</v>
      </c>
      <c r="DL54" s="160" t="s">
        <v>330</v>
      </c>
      <c r="DM54" s="7"/>
      <c r="DN54" s="7"/>
      <c r="DO54" s="7"/>
      <c r="DP54" s="7"/>
      <c r="DQ54" s="7"/>
      <c r="DR54" s="7"/>
    </row>
    <row r="55" customFormat="false" ht="15.75" hidden="false" customHeight="false" outlineLevel="0" collapsed="false">
      <c r="A55" s="12"/>
      <c r="B55" s="7"/>
      <c r="C55" s="7"/>
      <c r="D55" s="7"/>
      <c r="E55" s="7"/>
      <c r="F55" s="8"/>
      <c r="G55" s="9"/>
      <c r="H55" s="7"/>
      <c r="I55" s="8"/>
      <c r="J55" s="8"/>
      <c r="K55" s="8"/>
      <c r="L55" s="7"/>
      <c r="M55" s="13"/>
      <c r="N55" s="13"/>
      <c r="O55" s="13"/>
      <c r="P55" s="7"/>
      <c r="Q55" s="74"/>
      <c r="R55" s="75"/>
      <c r="S55" s="76"/>
      <c r="T55" s="77"/>
      <c r="U55" s="77"/>
      <c r="V55" s="77"/>
      <c r="W55" s="77"/>
      <c r="X55" s="76"/>
      <c r="Y55" s="76"/>
      <c r="Z55" s="76"/>
      <c r="AA55" s="78"/>
      <c r="AB55" s="79"/>
      <c r="AC55" s="79"/>
      <c r="AD55" s="80"/>
      <c r="AE55" s="79"/>
      <c r="AF55" s="79"/>
      <c r="AG55" s="79"/>
      <c r="AH55" s="79"/>
      <c r="AI55" s="81"/>
      <c r="AJ55" s="81"/>
      <c r="AK55" s="80"/>
      <c r="AL55" s="76"/>
      <c r="AM55" s="76"/>
      <c r="AN55" s="76"/>
      <c r="AO55" s="76"/>
      <c r="AP55" s="76"/>
      <c r="AQ55" s="76"/>
      <c r="AR55" s="79" t="str">
        <f aca="false">IF(AO55=0," ",(AP55-(AO55*$AE55))/(1-$AE55))</f>
        <v> </v>
      </c>
      <c r="AS55" s="79" t="str">
        <f aca="false">IF(AQ55=0," ",(AQ55-AR55)*100/AQ55)</f>
        <v> </v>
      </c>
      <c r="AT55" s="81" t="str">
        <f aca="false">IF(AO55=0," ",(AP55-AO55)*100/AP55)</f>
        <v> </v>
      </c>
      <c r="AU55" s="79" t="str">
        <f aca="false">IF(AO55=0," ",(AP55*$AB55+AR55*(2*$AC55-$AB55))/(2*$AC55))</f>
        <v> </v>
      </c>
      <c r="AV55" s="81" t="str">
        <f aca="false">IF(AO55=0," ",(AU55-AO55)*100/AU55)</f>
        <v> </v>
      </c>
      <c r="AW55" s="82"/>
      <c r="AX55" s="82"/>
      <c r="AY55" s="82"/>
      <c r="AZ55" s="80" t="str">
        <f aca="false">IF(AW55=0," ",(AX55-(AW55*$AE55))/(1-$AE55))</f>
        <v> </v>
      </c>
      <c r="BA55" s="79" t="str">
        <f aca="false">IF(AY55=0," ",(AY55-AZ55)*100/AY55)</f>
        <v> </v>
      </c>
      <c r="BB55" s="81" t="str">
        <f aca="false">IF(AW55=0," ",(AX55-AW55)*100/AX55)</f>
        <v> </v>
      </c>
      <c r="BC55" s="80" t="str">
        <f aca="false">IF(AW55=0," ",(AX55*$AB55+AZ55*(2*$AC55-$AB55))/(2*$AC55))</f>
        <v> </v>
      </c>
      <c r="BD55" s="81" t="str">
        <f aca="false">IF(AW55=0," ",(BC55-AW55)*100/BC55)</f>
        <v> </v>
      </c>
      <c r="BE55" s="76"/>
      <c r="BF55" s="76"/>
      <c r="BG55" s="76"/>
      <c r="BH55" s="79" t="str">
        <f aca="false">IF(BE55=0," ",(BF55-(BE55*$AE55))/(1-$AE55))</f>
        <v> </v>
      </c>
      <c r="BI55" s="79" t="str">
        <f aca="false">IF(BG55=0," ",(BG55-BH55)*100/BG55)</f>
        <v> </v>
      </c>
      <c r="BJ55" s="81" t="str">
        <f aca="false">IF(BE55=0," ",(BF55-BE55)*100/BF55)</f>
        <v> </v>
      </c>
      <c r="BK55" s="79" t="str">
        <f aca="false">IF(BE55=0," ",(BF55*$AB55+BH55*(2*$AC55-$AB55))/(2*$AC55))</f>
        <v> </v>
      </c>
      <c r="BL55" s="83" t="str">
        <f aca="false">IF(BE55=0," ",(BK55-BE55)*100/BK55)</f>
        <v> </v>
      </c>
      <c r="BM55" s="7"/>
      <c r="BN55" s="159" t="s">
        <v>331</v>
      </c>
      <c r="BO55" s="161" t="n">
        <f aca="false">(BQ37-72)*100/(BQ37-BP37)</f>
        <v>-293.274336283186</v>
      </c>
      <c r="BP55" s="83" t="n">
        <f aca="false">(BQ37-36)*100/(BQ37-BP37)</f>
        <v>-80.8849557522124</v>
      </c>
      <c r="BQ55" s="24"/>
      <c r="BR55" s="159" t="s">
        <v>332</v>
      </c>
      <c r="BS55" s="161" t="n">
        <f aca="false">(BQ47-54)*100/(BQ47-BP47)</f>
        <v>-334.670487106017</v>
      </c>
      <c r="BT55" s="83" t="n">
        <f aca="false">(BQ47-27)*100/(BQ47-BP47)</f>
        <v>-76.7908309455587</v>
      </c>
      <c r="BU55" s="7"/>
      <c r="BV55" s="7"/>
      <c r="BW55" s="7"/>
      <c r="BX55" s="7"/>
      <c r="BY55" s="159" t="s">
        <v>331</v>
      </c>
      <c r="BZ55" s="161" t="n">
        <f aca="false">(CB37-72)*100/(CB37-CA37)</f>
        <v>-244.003822264692</v>
      </c>
      <c r="CA55" s="83" t="n">
        <f aca="false">(CB37-36)*100/(CB37-CA37)</f>
        <v>-72.0019111323459</v>
      </c>
      <c r="CB55" s="24"/>
      <c r="CC55" s="159" t="s">
        <v>332</v>
      </c>
      <c r="CD55" s="161" t="n">
        <f aca="false">(CB47-54)*100/(CB47-CA47)</f>
        <v>-525.348542458809</v>
      </c>
      <c r="CE55" s="83" t="n">
        <f aca="false">(CB47-27)*100/(CB47-CA47)</f>
        <v>-183.143219264892</v>
      </c>
      <c r="CF55" s="7"/>
      <c r="CG55" s="7"/>
      <c r="CH55" s="7"/>
      <c r="CI55" s="7"/>
      <c r="CJ55" s="159" t="s">
        <v>331</v>
      </c>
      <c r="CK55" s="161" t="e">
        <f aca="false">(CM37-72)*100/(CM37-CL37)</f>
        <v>#VALUE!</v>
      </c>
      <c r="CL55" s="83" t="e">
        <f aca="false">(CM37-36)*100/(CM37-CL37)</f>
        <v>#VALUE!</v>
      </c>
      <c r="CM55" s="24"/>
      <c r="CN55" s="159" t="s">
        <v>332</v>
      </c>
      <c r="CO55" s="161" t="e">
        <f aca="false">(CM47-54)*100/(CM47-CL47)</f>
        <v>#VALUE!</v>
      </c>
      <c r="CP55" s="83" t="e">
        <f aca="false">(CM47-27)*100/(CM47-CL47)</f>
        <v>#VALUE!</v>
      </c>
      <c r="CQ55" s="7"/>
      <c r="CR55" s="7"/>
      <c r="CS55" s="7"/>
      <c r="CT55" s="7"/>
      <c r="CU55" s="159" t="s">
        <v>331</v>
      </c>
      <c r="CV55" s="161" t="e">
        <f aca="false">(CX37-72)*100/(CX37-CW37)</f>
        <v>#VALUE!</v>
      </c>
      <c r="CW55" s="83" t="e">
        <f aca="false">(CX37-36)*100/(CX37-CW37)</f>
        <v>#VALUE!</v>
      </c>
      <c r="CX55" s="24"/>
      <c r="CY55" s="159" t="s">
        <v>332</v>
      </c>
      <c r="CZ55" s="161" t="e">
        <f aca="false">(CX47-54)*100/(CX47-CW47)</f>
        <v>#VALUE!</v>
      </c>
      <c r="DA55" s="83" t="e">
        <f aca="false">(CX47-27)*100/(CX47-CW47)</f>
        <v>#VALUE!</v>
      </c>
      <c r="DB55" s="7"/>
      <c r="DC55" s="7"/>
      <c r="DD55" s="7"/>
      <c r="DE55" s="7"/>
      <c r="DF55" s="159" t="s">
        <v>331</v>
      </c>
      <c r="DG55" s="161" t="e">
        <f aca="false">(DI37-72)*100/(DI37-DH37)</f>
        <v>#VALUE!</v>
      </c>
      <c r="DH55" s="83" t="e">
        <f aca="false">(DI37-36)*100/(DI37-DH37)</f>
        <v>#VALUE!</v>
      </c>
      <c r="DI55" s="24"/>
      <c r="DJ55" s="159" t="s">
        <v>332</v>
      </c>
      <c r="DK55" s="161" t="e">
        <f aca="false">(DI47-54)*100/(DI47-DH47)</f>
        <v>#VALUE!</v>
      </c>
      <c r="DL55" s="83" t="e">
        <f aca="false">(DI47-27)*100/(DI47-DH47)</f>
        <v>#VALUE!</v>
      </c>
      <c r="DM55" s="7"/>
      <c r="DN55" s="7"/>
      <c r="DO55" s="7"/>
      <c r="DP55" s="7"/>
      <c r="DQ55" s="7"/>
      <c r="DR55" s="7"/>
    </row>
    <row r="56" customFormat="false" ht="15.75" hidden="false" customHeight="false" outlineLevel="0" collapsed="false">
      <c r="A56" s="12"/>
      <c r="B56" s="7"/>
      <c r="C56" s="7"/>
      <c r="D56" s="7"/>
      <c r="E56" s="7"/>
      <c r="F56" s="8"/>
      <c r="G56" s="9"/>
      <c r="H56" s="7"/>
      <c r="I56" s="8"/>
      <c r="J56" s="8"/>
      <c r="K56" s="8"/>
      <c r="L56" s="7"/>
      <c r="M56" s="13"/>
      <c r="N56" s="13"/>
      <c r="O56" s="13"/>
      <c r="P56" s="7"/>
      <c r="Q56" s="74"/>
      <c r="R56" s="75"/>
      <c r="S56" s="76"/>
      <c r="T56" s="77"/>
      <c r="U56" s="77"/>
      <c r="V56" s="77"/>
      <c r="W56" s="77"/>
      <c r="X56" s="76"/>
      <c r="Y56" s="76"/>
      <c r="Z56" s="76"/>
      <c r="AA56" s="78"/>
      <c r="AB56" s="79"/>
      <c r="AC56" s="79"/>
      <c r="AD56" s="80"/>
      <c r="AE56" s="79"/>
      <c r="AF56" s="79"/>
      <c r="AG56" s="79"/>
      <c r="AH56" s="79"/>
      <c r="AI56" s="81"/>
      <c r="AJ56" s="81"/>
      <c r="AK56" s="80"/>
      <c r="AL56" s="76"/>
      <c r="AM56" s="76"/>
      <c r="AN56" s="76"/>
      <c r="AO56" s="76"/>
      <c r="AP56" s="76"/>
      <c r="AQ56" s="76"/>
      <c r="AR56" s="79" t="str">
        <f aca="false">IF(AO56=0," ",(AP56-(AO56*$AE56))/(1-$AE56))</f>
        <v> </v>
      </c>
      <c r="AS56" s="79" t="str">
        <f aca="false">IF(AQ56=0," ",(AQ56-AR56)*100/AQ56)</f>
        <v> </v>
      </c>
      <c r="AT56" s="81" t="str">
        <f aca="false">IF(AO56=0," ",(AP56-AO56)*100/AP56)</f>
        <v> </v>
      </c>
      <c r="AU56" s="79" t="str">
        <f aca="false">IF(AO56=0," ",(AP56*$AB56+AR56*(2*$AC56-$AB56))/(2*$AC56))</f>
        <v> </v>
      </c>
      <c r="AV56" s="81" t="str">
        <f aca="false">IF(AO56=0," ",(AU56-AO56)*100/AU56)</f>
        <v> </v>
      </c>
      <c r="AW56" s="82"/>
      <c r="AX56" s="82"/>
      <c r="AY56" s="82"/>
      <c r="AZ56" s="80" t="str">
        <f aca="false">IF(AW56=0," ",(AX56-(AW56*$AE56))/(1-$AE56))</f>
        <v> </v>
      </c>
      <c r="BA56" s="79" t="str">
        <f aca="false">IF(AY56=0," ",(AY56-AZ56)*100/AY56)</f>
        <v> </v>
      </c>
      <c r="BB56" s="81" t="str">
        <f aca="false">IF(AW56=0," ",(AX56-AW56)*100/AX56)</f>
        <v> </v>
      </c>
      <c r="BC56" s="80" t="str">
        <f aca="false">IF(AW56=0," ",(AX56*$AB56+AZ56*(2*$AC56-$AB56))/(2*$AC56))</f>
        <v> </v>
      </c>
      <c r="BD56" s="81" t="str">
        <f aca="false">IF(AW56=0," ",(BC56-AW56)*100/BC56)</f>
        <v> </v>
      </c>
      <c r="BE56" s="76"/>
      <c r="BF56" s="76"/>
      <c r="BG56" s="76"/>
      <c r="BH56" s="79" t="str">
        <f aca="false">IF(BE56=0," ",(BF56-(BE56*$AE56))/(1-$AE56))</f>
        <v> </v>
      </c>
      <c r="BI56" s="79" t="str">
        <f aca="false">IF(BG56=0," ",(BG56-BH56)*100/BG56)</f>
        <v> </v>
      </c>
      <c r="BJ56" s="81" t="str">
        <f aca="false">IF(BE56=0," ",(BF56-BE56)*100/BF56)</f>
        <v> </v>
      </c>
      <c r="BK56" s="79" t="str">
        <f aca="false">IF(BE56=0," ",(BF56*$AB56+BH56*(2*$AC56-$AB56))/(2*$AC56))</f>
        <v> </v>
      </c>
      <c r="BL56" s="83" t="str">
        <f aca="false">IF(BE56=0," ",(BK56-BE56)*100/BK56)</f>
        <v> </v>
      </c>
      <c r="BM56" s="7"/>
      <c r="BN56" s="105" t="s">
        <v>333</v>
      </c>
      <c r="BO56" s="162" t="str">
        <f aca="false">IF(AND(0&lt;BO55,BO55&lt;100),(BO$55/100)*(BP37-BQ37)+BQ37,"NA")</f>
        <v>NA</v>
      </c>
      <c r="BP56" s="104" t="str">
        <f aca="false">IF(AND(0&lt;BP55,BP55&lt;100),(BP$55/100)*(BP37-BQ37)+BQ37,"NA")</f>
        <v>NA</v>
      </c>
      <c r="BQ56" s="24"/>
      <c r="BR56" s="105" t="s">
        <v>333</v>
      </c>
      <c r="BS56" s="162" t="str">
        <f aca="false">IF(AND(0&lt;BS55,BS55&lt;100),(BS$55/100)*(BP37-BQ37)+BQ37,"NA")</f>
        <v>NA</v>
      </c>
      <c r="BT56" s="104" t="str">
        <f aca="false">IF(AND(0&lt;BT55,BT55&lt;100),(BT$55/100)*(BP37-BQ37)+BQ37,"NA")</f>
        <v>NA</v>
      </c>
      <c r="BU56" s="7"/>
      <c r="BV56" s="7"/>
      <c r="BW56" s="7"/>
      <c r="BX56" s="7"/>
      <c r="BY56" s="105" t="s">
        <v>333</v>
      </c>
      <c r="BZ56" s="162" t="str">
        <f aca="false">IF(AND(0&lt;BZ55,BZ55&lt;100),(BZ$55/100)*(CA37-CB37)+CB37,"NA")</f>
        <v>NA</v>
      </c>
      <c r="CA56" s="104" t="str">
        <f aca="false">IF(AND(0&lt;CA55,CA55&lt;100),(CA$55/100)*(CA37-CB37)+CB37,"NA")</f>
        <v>NA</v>
      </c>
      <c r="CB56" s="24"/>
      <c r="CC56" s="105" t="s">
        <v>333</v>
      </c>
      <c r="CD56" s="162" t="str">
        <f aca="false">IF(AND(0&lt;CD55,CD55&lt;100),(CD$55/100)*(CA37-CB37)+CB37,"NA")</f>
        <v>NA</v>
      </c>
      <c r="CE56" s="104" t="str">
        <f aca="false">IF(AND(0&lt;CE55,CE55&lt;100),(CE$55/100)*(CA37-CB37)+CB37,"NA")</f>
        <v>NA</v>
      </c>
      <c r="CF56" s="7"/>
      <c r="CG56" s="7"/>
      <c r="CH56" s="7"/>
      <c r="CI56" s="7"/>
      <c r="CJ56" s="105" t="s">
        <v>333</v>
      </c>
      <c r="CK56" s="162" t="e">
        <f aca="false">IF(AND(0&lt;CK55,CK55&lt;100),(CK$55/100)*(CL37-CM37)+CM37,"NA")</f>
        <v>#VALUE!</v>
      </c>
      <c r="CL56" s="104" t="e">
        <f aca="false">IF(AND(0&lt;CL55,CL55&lt;100),(CL$55/100)*(CL37-CM37)+CM37,"NA")</f>
        <v>#VALUE!</v>
      </c>
      <c r="CM56" s="24"/>
      <c r="CN56" s="105" t="s">
        <v>333</v>
      </c>
      <c r="CO56" s="162" t="e">
        <f aca="false">IF(AND(0&lt;CO55,CO55&lt;100),(CO$55/100)*(CL37-CM37)+CM37,"NA")</f>
        <v>#VALUE!</v>
      </c>
      <c r="CP56" s="104" t="e">
        <f aca="false">IF(AND(0&lt;CP55,CP55&lt;100),(CP$55/100)*(CL37-CM37)+CM37,"NA")</f>
        <v>#VALUE!</v>
      </c>
      <c r="CQ56" s="7"/>
      <c r="CR56" s="7"/>
      <c r="CS56" s="7"/>
      <c r="CT56" s="7"/>
      <c r="CU56" s="105" t="s">
        <v>333</v>
      </c>
      <c r="CV56" s="162" t="e">
        <f aca="false">IF(AND(0&lt;CV55,CV55&lt;100),(CV$55/100)*(CW37-CX37)+CX37,"NA")</f>
        <v>#VALUE!</v>
      </c>
      <c r="CW56" s="104" t="e">
        <f aca="false">IF(AND(0&lt;CW55,CW55&lt;100),(CW$55/100)*(CW37-CX37)+CX37,"NA")</f>
        <v>#VALUE!</v>
      </c>
      <c r="CX56" s="24"/>
      <c r="CY56" s="105" t="s">
        <v>333</v>
      </c>
      <c r="CZ56" s="162" t="e">
        <f aca="false">IF(AND(0&lt;CZ55,CZ55&lt;100),(CZ$55/100)*(CW37-CX37)+CX37,"NA")</f>
        <v>#VALUE!</v>
      </c>
      <c r="DA56" s="104" t="e">
        <f aca="false">IF(AND(0&lt;DA55,DA55&lt;100),(DA$55/100)*(CW37-CX37)+CX37,"NA")</f>
        <v>#VALUE!</v>
      </c>
      <c r="DB56" s="7"/>
      <c r="DC56" s="7"/>
      <c r="DD56" s="7"/>
      <c r="DE56" s="7"/>
      <c r="DF56" s="105" t="s">
        <v>333</v>
      </c>
      <c r="DG56" s="162" t="e">
        <f aca="false">IF(AND(0&lt;DG55,DG55&lt;100),(DG$55/100)*(DH37-DI37)+DI37,"NA")</f>
        <v>#VALUE!</v>
      </c>
      <c r="DH56" s="104" t="e">
        <f aca="false">IF(AND(0&lt;DH55,DH55&lt;100),(DH$55/100)*(DH37-DI37)+DI37,"NA")</f>
        <v>#VALUE!</v>
      </c>
      <c r="DI56" s="24"/>
      <c r="DJ56" s="105" t="s">
        <v>333</v>
      </c>
      <c r="DK56" s="162" t="e">
        <f aca="false">IF(AND(0&lt;DK55,DK55&lt;100),(DK$55/100)*(DH37-DI37)+DI37,"NA")</f>
        <v>#VALUE!</v>
      </c>
      <c r="DL56" s="104" t="e">
        <f aca="false">IF(AND(0&lt;DL55,DL55&lt;100),(DL$55/100)*(DH37-DI37)+DI37,"NA")</f>
        <v>#VALUE!</v>
      </c>
      <c r="DM56" s="7"/>
      <c r="DN56" s="7"/>
      <c r="DO56" s="7"/>
      <c r="DP56" s="7"/>
      <c r="DQ56" s="7"/>
      <c r="DR56" s="7"/>
    </row>
    <row r="57" customFormat="false" ht="15.75" hidden="false" customHeight="false" outlineLevel="0" collapsed="false">
      <c r="A57" s="12"/>
      <c r="B57" s="7"/>
      <c r="C57" s="7"/>
      <c r="D57" s="7"/>
      <c r="E57" s="7"/>
      <c r="F57" s="8"/>
      <c r="G57" s="9"/>
      <c r="H57" s="7"/>
      <c r="I57" s="8"/>
      <c r="J57" s="8"/>
      <c r="K57" s="8"/>
      <c r="L57" s="7"/>
      <c r="M57" s="13"/>
      <c r="N57" s="13"/>
      <c r="O57" s="13"/>
      <c r="P57" s="7"/>
      <c r="Q57" s="74"/>
      <c r="R57" s="75"/>
      <c r="S57" s="76"/>
      <c r="T57" s="77"/>
      <c r="U57" s="77"/>
      <c r="V57" s="77"/>
      <c r="W57" s="77"/>
      <c r="X57" s="76"/>
      <c r="Y57" s="76"/>
      <c r="Z57" s="76"/>
      <c r="AA57" s="78"/>
      <c r="AB57" s="79"/>
      <c r="AC57" s="79"/>
      <c r="AD57" s="80"/>
      <c r="AE57" s="79"/>
      <c r="AF57" s="79"/>
      <c r="AG57" s="79"/>
      <c r="AH57" s="79"/>
      <c r="AI57" s="81"/>
      <c r="AJ57" s="81"/>
      <c r="AK57" s="80"/>
      <c r="AL57" s="76"/>
      <c r="AM57" s="76"/>
      <c r="AN57" s="76"/>
      <c r="AO57" s="76"/>
      <c r="AP57" s="76"/>
      <c r="AQ57" s="76"/>
      <c r="AR57" s="79" t="str">
        <f aca="false">IF(AO57=0," ",(AP57-(AO57*$AE57))/(1-$AE57))</f>
        <v> </v>
      </c>
      <c r="AS57" s="79" t="str">
        <f aca="false">IF(AQ57=0," ",(AQ57-AR57)*100/AQ57)</f>
        <v> </v>
      </c>
      <c r="AT57" s="81" t="str">
        <f aca="false">IF(AO57=0," ",(AP57-AO57)*100/AP57)</f>
        <v> </v>
      </c>
      <c r="AU57" s="79" t="str">
        <f aca="false">IF(AO57=0," ",(AP57*$AB57+AR57*(2*$AC57-$AB57))/(2*$AC57))</f>
        <v> </v>
      </c>
      <c r="AV57" s="81" t="str">
        <f aca="false">IF(AO57=0," ",(AU57-AO57)*100/AU57)</f>
        <v> </v>
      </c>
      <c r="AW57" s="82"/>
      <c r="AX57" s="82"/>
      <c r="AY57" s="82"/>
      <c r="AZ57" s="80" t="str">
        <f aca="false">IF(AW57=0," ",(AX57-(AW57*$AE57))/(1-$AE57))</f>
        <v> </v>
      </c>
      <c r="BA57" s="79" t="str">
        <f aca="false">IF(AY57=0," ",(AY57-AZ57)*100/AY57)</f>
        <v> </v>
      </c>
      <c r="BB57" s="81" t="str">
        <f aca="false">IF(AW57=0," ",(AX57-AW57)*100/AX57)</f>
        <v> </v>
      </c>
      <c r="BC57" s="80" t="str">
        <f aca="false">IF(AW57=0," ",(AX57*$AB57+AZ57*(2*$AC57-$AB57))/(2*$AC57))</f>
        <v> </v>
      </c>
      <c r="BD57" s="81" t="str">
        <f aca="false">IF(AW57=0," ",(BC57-AW57)*100/BC57)</f>
        <v> </v>
      </c>
      <c r="BE57" s="76"/>
      <c r="BF57" s="76"/>
      <c r="BG57" s="76"/>
      <c r="BH57" s="79" t="str">
        <f aca="false">IF(BE57=0," ",(BF57-(BE57*$AE57))/(1-$AE57))</f>
        <v> </v>
      </c>
      <c r="BI57" s="79" t="str">
        <f aca="false">IF(BG57=0," ",(BG57-BH57)*100/BG57)</f>
        <v> </v>
      </c>
      <c r="BJ57" s="81" t="str">
        <f aca="false">IF(BE57=0," ",(BF57-BE57)*100/BF57)</f>
        <v> </v>
      </c>
      <c r="BK57" s="79" t="str">
        <f aca="false">IF(BE57=0," ",(BF57*$AB57+BH57*(2*$AC57-$AB57))/(2*$AC57))</f>
        <v> </v>
      </c>
      <c r="BL57" s="83" t="str">
        <f aca="false">IF(BE57=0," ",(BK57-BE57)*100/BK57)</f>
        <v> </v>
      </c>
      <c r="BM57" s="7"/>
      <c r="BN57" s="105" t="s">
        <v>334</v>
      </c>
      <c r="BO57" s="162" t="str">
        <f aca="false">IF(AND(0&lt;BO55,BO55&lt;100),(BO$55/100)*(BP47-BQ47)+BQ47,"NA")</f>
        <v>NA</v>
      </c>
      <c r="BP57" s="104" t="str">
        <f aca="false">IF(AND(0&lt;BP55,BP55&lt;100),(BP$55/100)*(BP47-BQ47)+BQ47,"NA")</f>
        <v>NA</v>
      </c>
      <c r="BQ57" s="24"/>
      <c r="BR57" s="105" t="s">
        <v>334</v>
      </c>
      <c r="BS57" s="162" t="str">
        <f aca="false">IF(AND(0&lt;BS55,BS55&lt;100),(BS$55/100)*(BP47-BQ47)+BQ47,"NA")</f>
        <v>NA</v>
      </c>
      <c r="BT57" s="104" t="str">
        <f aca="false">IF(AND(0&lt;BT55,BT55&lt;100),(BT$55/100)*(BP47-BQ47)+BQ47,"NA")</f>
        <v>NA</v>
      </c>
      <c r="BU57" s="7"/>
      <c r="BV57" s="7"/>
      <c r="BW57" s="7"/>
      <c r="BX57" s="7"/>
      <c r="BY57" s="105" t="s">
        <v>334</v>
      </c>
      <c r="BZ57" s="162" t="str">
        <f aca="false">IF(AND(0&lt;BZ55,BZ55&lt;100),(BZ$55/100)*(CA47-CB47)+CB47,"NA")</f>
        <v>NA</v>
      </c>
      <c r="CA57" s="104" t="str">
        <f aca="false">IF(AND(0&lt;CA55,CA55&lt;100),(CA$55/100)*(CA47-CB47)+CB47,"NA")</f>
        <v>NA</v>
      </c>
      <c r="CB57" s="24"/>
      <c r="CC57" s="105" t="s">
        <v>334</v>
      </c>
      <c r="CD57" s="162" t="str">
        <f aca="false">IF(AND(0&lt;CD55,CD55&lt;100),(CD$55/100)*(CA47-CB47)+CB47,"NA")</f>
        <v>NA</v>
      </c>
      <c r="CE57" s="104" t="str">
        <f aca="false">IF(AND(0&lt;CE55,CE55&lt;100),(CE$55/100)*(CA47-CB47)+CB47,"NA")</f>
        <v>NA</v>
      </c>
      <c r="CF57" s="7"/>
      <c r="CG57" s="7"/>
      <c r="CH57" s="7"/>
      <c r="CI57" s="7"/>
      <c r="CJ57" s="105" t="s">
        <v>334</v>
      </c>
      <c r="CK57" s="162" t="e">
        <f aca="false">IF(AND(0&lt;CK55,CK55&lt;100),(CK$55/100)*(CL47-CM47)+CM47,"NA")</f>
        <v>#VALUE!</v>
      </c>
      <c r="CL57" s="104" t="e">
        <f aca="false">IF(AND(0&lt;CL55,CL55&lt;100),(CL$55/100)*(CL47-CM47)+CM47,"NA")</f>
        <v>#VALUE!</v>
      </c>
      <c r="CM57" s="24"/>
      <c r="CN57" s="105" t="s">
        <v>334</v>
      </c>
      <c r="CO57" s="162" t="e">
        <f aca="false">IF(AND(0&lt;CO55,CO55&lt;100),(CO$55/100)*(CL47-CM47)+CM47,"NA")</f>
        <v>#VALUE!</v>
      </c>
      <c r="CP57" s="104" t="e">
        <f aca="false">IF(AND(0&lt;CP55,CP55&lt;100),(CP$55/100)*(CL47-CM47)+CM47,"NA")</f>
        <v>#VALUE!</v>
      </c>
      <c r="CQ57" s="7"/>
      <c r="CR57" s="7"/>
      <c r="CS57" s="7"/>
      <c r="CT57" s="7"/>
      <c r="CU57" s="105" t="s">
        <v>334</v>
      </c>
      <c r="CV57" s="162" t="e">
        <f aca="false">IF(AND(0&lt;CV55,CV55&lt;100),(CV$55/100)*(CW47-CX47)+CX47,"NA")</f>
        <v>#VALUE!</v>
      </c>
      <c r="CW57" s="104" t="e">
        <f aca="false">IF(AND(0&lt;CW55,CW55&lt;100),(CW$55/100)*(CW47-CX47)+CX47,"NA")</f>
        <v>#VALUE!</v>
      </c>
      <c r="CX57" s="24"/>
      <c r="CY57" s="105" t="s">
        <v>334</v>
      </c>
      <c r="CZ57" s="162" t="e">
        <f aca="false">IF(AND(0&lt;CZ55,CZ55&lt;100),(CZ$55/100)*(CW47-CX47)+CX47,"NA")</f>
        <v>#VALUE!</v>
      </c>
      <c r="DA57" s="104" t="e">
        <f aca="false">IF(AND(0&lt;DA55,DA55&lt;100),(DA$55/100)*(CW47-CX47)+CX47,"NA")</f>
        <v>#VALUE!</v>
      </c>
      <c r="DB57" s="7"/>
      <c r="DC57" s="7"/>
      <c r="DD57" s="7"/>
      <c r="DE57" s="7"/>
      <c r="DF57" s="105" t="s">
        <v>334</v>
      </c>
      <c r="DG57" s="162" t="e">
        <f aca="false">IF(AND(0&lt;DG55,DG55&lt;100),(DG$55/100)*(DH47-DI47)+DI47,"NA")</f>
        <v>#VALUE!</v>
      </c>
      <c r="DH57" s="104" t="e">
        <f aca="false">IF(AND(0&lt;DH55,DH55&lt;100),(DH$55/100)*(DH47-DI47)+DI47,"NA")</f>
        <v>#VALUE!</v>
      </c>
      <c r="DI57" s="24"/>
      <c r="DJ57" s="105" t="s">
        <v>334</v>
      </c>
      <c r="DK57" s="162" t="e">
        <f aca="false">IF(AND(0&lt;DK55,DK55&lt;100),(DK$55/100)*(DH47-DI47)+DI47,"NA")</f>
        <v>#VALUE!</v>
      </c>
      <c r="DL57" s="104" t="e">
        <f aca="false">IF(AND(0&lt;DL55,DL55&lt;100),(DL$55/100)*(DH47-DI47)+DI47,"NA")</f>
        <v>#VALUE!</v>
      </c>
      <c r="DM57" s="7"/>
      <c r="DN57" s="7"/>
      <c r="DO57" s="7"/>
      <c r="DP57" s="7"/>
      <c r="DQ57" s="7"/>
      <c r="DR57" s="7"/>
    </row>
    <row r="58" customFormat="false" ht="15.75" hidden="false" customHeight="false" outlineLevel="0" collapsed="false">
      <c r="A58" s="12"/>
      <c r="B58" s="7"/>
      <c r="C58" s="7"/>
      <c r="D58" s="7"/>
      <c r="E58" s="7"/>
      <c r="F58" s="8"/>
      <c r="G58" s="9"/>
      <c r="H58" s="7"/>
      <c r="I58" s="8"/>
      <c r="J58" s="8"/>
      <c r="K58" s="8"/>
      <c r="L58" s="7"/>
      <c r="M58" s="13"/>
      <c r="N58" s="13"/>
      <c r="O58" s="13"/>
      <c r="P58" s="7"/>
      <c r="Q58" s="74"/>
      <c r="R58" s="75"/>
      <c r="S58" s="76"/>
      <c r="T58" s="77"/>
      <c r="U58" s="77"/>
      <c r="V58" s="77"/>
      <c r="W58" s="77"/>
      <c r="X58" s="76"/>
      <c r="Y58" s="76"/>
      <c r="Z58" s="76"/>
      <c r="AA58" s="78"/>
      <c r="AB58" s="79"/>
      <c r="AC58" s="79"/>
      <c r="AD58" s="80"/>
      <c r="AE58" s="79"/>
      <c r="AF58" s="79"/>
      <c r="AG58" s="79"/>
      <c r="AH58" s="79"/>
      <c r="AI58" s="81"/>
      <c r="AJ58" s="81"/>
      <c r="AK58" s="80"/>
      <c r="AL58" s="76"/>
      <c r="AM58" s="76"/>
      <c r="AN58" s="76"/>
      <c r="AO58" s="76"/>
      <c r="AP58" s="76"/>
      <c r="AQ58" s="76"/>
      <c r="AR58" s="79" t="str">
        <f aca="false">IF(AO58=0," ",(AP58-(AO58*$AE58))/(1-$AE58))</f>
        <v> </v>
      </c>
      <c r="AS58" s="79" t="str">
        <f aca="false">IF(AQ58=0," ",(AQ58-AR58)*100/AQ58)</f>
        <v> </v>
      </c>
      <c r="AT58" s="81" t="str">
        <f aca="false">IF(AO58=0," ",(AP58-AO58)*100/AP58)</f>
        <v> </v>
      </c>
      <c r="AU58" s="79" t="str">
        <f aca="false">IF(AO58=0," ",(AP58*$AB58+AR58*(2*$AC58-$AB58))/(2*$AC58))</f>
        <v> </v>
      </c>
      <c r="AV58" s="81" t="str">
        <f aca="false">IF(AO58=0," ",(AU58-AO58)*100/AU58)</f>
        <v> </v>
      </c>
      <c r="AW58" s="82"/>
      <c r="AX58" s="82"/>
      <c r="AY58" s="82"/>
      <c r="AZ58" s="80" t="str">
        <f aca="false">IF(AW58=0," ",(AX58-(AW58*$AE58))/(1-$AE58))</f>
        <v> </v>
      </c>
      <c r="BA58" s="79" t="str">
        <f aca="false">IF(AY58=0," ",(AY58-AZ58)*100/AY58)</f>
        <v> </v>
      </c>
      <c r="BB58" s="81" t="str">
        <f aca="false">IF(AW58=0," ",(AX58-AW58)*100/AX58)</f>
        <v> </v>
      </c>
      <c r="BC58" s="80" t="str">
        <f aca="false">IF(AW58=0," ",(AX58*$AB58+AZ58*(2*$AC58-$AB58))/(2*$AC58))</f>
        <v> </v>
      </c>
      <c r="BD58" s="81" t="str">
        <f aca="false">IF(AW58=0," ",(BC58-AW58)*100/BC58)</f>
        <v> </v>
      </c>
      <c r="BE58" s="76"/>
      <c r="BF58" s="76"/>
      <c r="BG58" s="76"/>
      <c r="BH58" s="79" t="str">
        <f aca="false">IF(BE58=0," ",(BF58-(BE58*$AE58))/(1-$AE58))</f>
        <v> </v>
      </c>
      <c r="BI58" s="79" t="str">
        <f aca="false">IF(BG58=0," ",(BG58-BH58)*100/BG58)</f>
        <v> </v>
      </c>
      <c r="BJ58" s="81" t="str">
        <f aca="false">IF(BE58=0," ",(BF58-BE58)*100/BF58)</f>
        <v> </v>
      </c>
      <c r="BK58" s="79" t="str">
        <f aca="false">IF(BE58=0," ",(BF58*$AB58+BH58*(2*$AC58-$AB58))/(2*$AC58))</f>
        <v> </v>
      </c>
      <c r="BL58" s="83" t="str">
        <f aca="false">IF(BE58=0," ",(BK58-BE58)*100/BK58)</f>
        <v> </v>
      </c>
      <c r="BM58" s="7"/>
      <c r="BN58" s="105" t="s">
        <v>335</v>
      </c>
      <c r="BO58" s="162" t="str">
        <f aca="false">IF(AND(0&lt;BO55,BO55&lt;100),(BO$55/100)*(BP32-BQ32)+BQ32,"NA")</f>
        <v>NA</v>
      </c>
      <c r="BP58" s="104" t="str">
        <f aca="false">IF(AND(0&lt;BP55,BP55&lt;100),(BP$55/100)*(BP32-BQ32)+BQ32,"NA")</f>
        <v>NA</v>
      </c>
      <c r="BQ58" s="24"/>
      <c r="BR58" s="105" t="s">
        <v>335</v>
      </c>
      <c r="BS58" s="162" t="str">
        <f aca="false">IF(AND(0&lt;BS55,BS55&lt;100),(BS$55/100)*(BP32-BQ32)+BQ32,"NA")</f>
        <v>NA</v>
      </c>
      <c r="BT58" s="104" t="str">
        <f aca="false">IF(AND(0&lt;BT55,BT55&lt;100),(BT$55/100)*(BP32-BQ32)+BQ32,"NA")</f>
        <v>NA</v>
      </c>
      <c r="BU58" s="7"/>
      <c r="BV58" s="7"/>
      <c r="BW58" s="7"/>
      <c r="BX58" s="7"/>
      <c r="BY58" s="105" t="s">
        <v>335</v>
      </c>
      <c r="BZ58" s="162" t="str">
        <f aca="false">IF(AND(0&lt;BZ55,BZ55&lt;100),(BZ$55/100)*(CA32-CB32)+CB32,"NA")</f>
        <v>NA</v>
      </c>
      <c r="CA58" s="104" t="str">
        <f aca="false">IF(AND(0&lt;CA55,CA55&lt;100),(CA$55/100)*(CA32-CB32)+CB32,"NA")</f>
        <v>NA</v>
      </c>
      <c r="CB58" s="24"/>
      <c r="CC58" s="105" t="s">
        <v>335</v>
      </c>
      <c r="CD58" s="162" t="str">
        <f aca="false">IF(AND(0&lt;CD55,CD55&lt;100),(CD$55/100)*(CA32-CB32)+CB32,"NA")</f>
        <v>NA</v>
      </c>
      <c r="CE58" s="104" t="str">
        <f aca="false">IF(AND(0&lt;CE55,CE55&lt;100),(CE$55/100)*(CA32-CB32)+CB32,"NA")</f>
        <v>NA</v>
      </c>
      <c r="CF58" s="7"/>
      <c r="CG58" s="7"/>
      <c r="CH58" s="7"/>
      <c r="CI58" s="7"/>
      <c r="CJ58" s="105" t="s">
        <v>335</v>
      </c>
      <c r="CK58" s="162" t="e">
        <f aca="false">IF(AND(0&lt;CK55,CK55&lt;100),(CK$55/100)*(CL32-CM32)+CM32,"NA")</f>
        <v>#VALUE!</v>
      </c>
      <c r="CL58" s="104" t="e">
        <f aca="false">IF(AND(0&lt;CL55,CL55&lt;100),(CL$55/100)*(CL32-CM32)+CM32,"NA")</f>
        <v>#VALUE!</v>
      </c>
      <c r="CM58" s="24"/>
      <c r="CN58" s="105" t="s">
        <v>335</v>
      </c>
      <c r="CO58" s="162" t="e">
        <f aca="false">IF(AND(0&lt;CO55,CO55&lt;100),(CO$55/100)*(CL32-CM32)+CM32,"NA")</f>
        <v>#VALUE!</v>
      </c>
      <c r="CP58" s="104" t="e">
        <f aca="false">IF(AND(0&lt;CP55,CP55&lt;100),(CP$55/100)*(CL32-CM32)+CM32,"NA")</f>
        <v>#VALUE!</v>
      </c>
      <c r="CQ58" s="7"/>
      <c r="CR58" s="7"/>
      <c r="CS58" s="7"/>
      <c r="CT58" s="7"/>
      <c r="CU58" s="105" t="s">
        <v>335</v>
      </c>
      <c r="CV58" s="162" t="e">
        <f aca="false">IF(AND(0&lt;CV55,CV55&lt;100),(CV$55/100)*(CW32-CX32)+CX32,"NA")</f>
        <v>#VALUE!</v>
      </c>
      <c r="CW58" s="104" t="e">
        <f aca="false">IF(AND(0&lt;CW55,CW55&lt;100),(CW$55/100)*(CW32-CX32)+CX32,"NA")</f>
        <v>#VALUE!</v>
      </c>
      <c r="CX58" s="24"/>
      <c r="CY58" s="105" t="s">
        <v>335</v>
      </c>
      <c r="CZ58" s="162" t="e">
        <f aca="false">IF(AND(0&lt;CZ55,CZ55&lt;100),(CZ$55/100)*(CW32-CX32)+CX32,"NA")</f>
        <v>#VALUE!</v>
      </c>
      <c r="DA58" s="104" t="e">
        <f aca="false">IF(AND(0&lt;DA55,DA55&lt;100),(DA$55/100)*(CW32-CX32)+CX32,"NA")</f>
        <v>#VALUE!</v>
      </c>
      <c r="DB58" s="7"/>
      <c r="DC58" s="7"/>
      <c r="DD58" s="7"/>
      <c r="DE58" s="7"/>
      <c r="DF58" s="105" t="s">
        <v>335</v>
      </c>
      <c r="DG58" s="162" t="e">
        <f aca="false">IF(AND(0&lt;DG55,DG55&lt;100),(DG$55/100)*(DH32-DI32)+DI32,"NA")</f>
        <v>#VALUE!</v>
      </c>
      <c r="DH58" s="104" t="e">
        <f aca="false">IF(AND(0&lt;DH55,DH55&lt;100),(DH$55/100)*(DH32-DI32)+DI32,"NA")</f>
        <v>#VALUE!</v>
      </c>
      <c r="DI58" s="24"/>
      <c r="DJ58" s="105" t="s">
        <v>335</v>
      </c>
      <c r="DK58" s="162" t="e">
        <f aca="false">IF(AND(0&lt;DK55,DK55&lt;100),(DK$55/100)*(DH32-DI32)+DI32,"NA")</f>
        <v>#VALUE!</v>
      </c>
      <c r="DL58" s="104" t="e">
        <f aca="false">IF(AND(0&lt;DL55,DL55&lt;100),(DL$55/100)*(DH32-DI32)+DI32,"NA")</f>
        <v>#VALUE!</v>
      </c>
      <c r="DM58" s="7"/>
      <c r="DN58" s="7"/>
      <c r="DO58" s="7"/>
      <c r="DP58" s="7"/>
      <c r="DQ58" s="7"/>
      <c r="DR58" s="7"/>
    </row>
    <row r="59" customFormat="false" ht="15.75" hidden="false" customHeight="false" outlineLevel="0" collapsed="false">
      <c r="A59" s="12"/>
      <c r="B59" s="7"/>
      <c r="C59" s="7"/>
      <c r="D59" s="7"/>
      <c r="E59" s="7"/>
      <c r="F59" s="8"/>
      <c r="G59" s="9"/>
      <c r="H59" s="7"/>
      <c r="I59" s="8"/>
      <c r="J59" s="8"/>
      <c r="K59" s="8"/>
      <c r="L59" s="7"/>
      <c r="M59" s="13"/>
      <c r="N59" s="13"/>
      <c r="O59" s="13"/>
      <c r="P59" s="7"/>
      <c r="Q59" s="74"/>
      <c r="R59" s="75"/>
      <c r="S59" s="76"/>
      <c r="T59" s="77"/>
      <c r="U59" s="77"/>
      <c r="V59" s="77"/>
      <c r="W59" s="77"/>
      <c r="X59" s="76"/>
      <c r="Y59" s="76"/>
      <c r="Z59" s="76"/>
      <c r="AA59" s="78"/>
      <c r="AB59" s="79"/>
      <c r="AC59" s="79"/>
      <c r="AD59" s="80"/>
      <c r="AE59" s="79"/>
      <c r="AF59" s="79"/>
      <c r="AG59" s="79"/>
      <c r="AH59" s="79"/>
      <c r="AI59" s="81"/>
      <c r="AJ59" s="81"/>
      <c r="AK59" s="80"/>
      <c r="AL59" s="76"/>
      <c r="AM59" s="76"/>
      <c r="AN59" s="76"/>
      <c r="AO59" s="76"/>
      <c r="AP59" s="76"/>
      <c r="AQ59" s="76"/>
      <c r="AR59" s="79" t="str">
        <f aca="false">IF(AO59=0," ",(AP59-(AO59*$AE59))/(1-$AE59))</f>
        <v> </v>
      </c>
      <c r="AS59" s="79" t="str">
        <f aca="false">IF(AQ59=0," ",(AQ59-AR59)*100/AQ59)</f>
        <v> </v>
      </c>
      <c r="AT59" s="81" t="str">
        <f aca="false">IF(AO59=0," ",(AP59-AO59)*100/AP59)</f>
        <v> </v>
      </c>
      <c r="AU59" s="79" t="str">
        <f aca="false">IF(AO59=0," ",(AP59*$AB59+AR59*(2*$AC59-$AB59))/(2*$AC59))</f>
        <v> </v>
      </c>
      <c r="AV59" s="81" t="str">
        <f aca="false">IF(AO59=0," ",(AU59-AO59)*100/AU59)</f>
        <v> </v>
      </c>
      <c r="AW59" s="82"/>
      <c r="AX59" s="82"/>
      <c r="AY59" s="82"/>
      <c r="AZ59" s="80" t="str">
        <f aca="false">IF(AW59=0," ",(AX59-(AW59*$AE59))/(1-$AE59))</f>
        <v> </v>
      </c>
      <c r="BA59" s="79" t="str">
        <f aca="false">IF(AY59=0," ",(AY59-AZ59)*100/AY59)</f>
        <v> </v>
      </c>
      <c r="BB59" s="81" t="str">
        <f aca="false">IF(AW59=0," ",(AX59-AW59)*100/AX59)</f>
        <v> </v>
      </c>
      <c r="BC59" s="80" t="str">
        <f aca="false">IF(AW59=0," ",(AX59*$AB59+AZ59*(2*$AC59-$AB59))/(2*$AC59))</f>
        <v> </v>
      </c>
      <c r="BD59" s="81" t="str">
        <f aca="false">IF(AW59=0," ",(BC59-AW59)*100/BC59)</f>
        <v> </v>
      </c>
      <c r="BE59" s="76"/>
      <c r="BF59" s="76"/>
      <c r="BG59" s="76"/>
      <c r="BH59" s="79" t="str">
        <f aca="false">IF(BE59=0," ",(BF59-(BE59*$AE59))/(1-$AE59))</f>
        <v> </v>
      </c>
      <c r="BI59" s="79" t="str">
        <f aca="false">IF(BG59=0," ",(BG59-BH59)*100/BG59)</f>
        <v> </v>
      </c>
      <c r="BJ59" s="81" t="str">
        <f aca="false">IF(BE59=0," ",(BF59-BE59)*100/BF59)</f>
        <v> </v>
      </c>
      <c r="BK59" s="79" t="str">
        <f aca="false">IF(BE59=0," ",(BF59*$AB59+BH59*(2*$AC59-$AB59))/(2*$AC59))</f>
        <v> </v>
      </c>
      <c r="BL59" s="83" t="str">
        <f aca="false">IF(BE59=0," ",(BK59-BE59)*100/BK59)</f>
        <v> </v>
      </c>
      <c r="BM59" s="7"/>
      <c r="BN59" s="105" t="s">
        <v>336</v>
      </c>
      <c r="BO59" s="162" t="str">
        <f aca="false">IF(AND(0&lt;BO55,BO55&lt;100),(BO$55/100)*(BP28-BQ28)+BQ28,"NA")</f>
        <v>NA</v>
      </c>
      <c r="BP59" s="104" t="str">
        <f aca="false">IF(AND(0&lt;BP55,BP55&lt;100),(BP$55/100)*(BP28-BQ28)+BQ28,"NA")</f>
        <v>NA</v>
      </c>
      <c r="BQ59" s="24"/>
      <c r="BR59" s="105" t="s">
        <v>336</v>
      </c>
      <c r="BS59" s="162" t="str">
        <f aca="false">IF(AND(0&lt;BS55,BS55&lt;100),(BS$55/100)*(BP28-BQ28)+BQ28,"NA")</f>
        <v>NA</v>
      </c>
      <c r="BT59" s="104" t="str">
        <f aca="false">IF(AND(0&lt;BT55,BT55&lt;100),(BT$55/100)*(BP28-BQ28)+BQ28,"NA")</f>
        <v>NA</v>
      </c>
      <c r="BU59" s="7"/>
      <c r="BV59" s="7"/>
      <c r="BW59" s="7"/>
      <c r="BX59" s="7"/>
      <c r="BY59" s="105" t="s">
        <v>336</v>
      </c>
      <c r="BZ59" s="162" t="str">
        <f aca="false">IF(AND(0&lt;BZ55,BZ55&lt;100),(BZ$55/100)*(CA28-CB28)+CB28,"NA")</f>
        <v>NA</v>
      </c>
      <c r="CA59" s="104" t="str">
        <f aca="false">IF(AND(0&lt;CA55,CA55&lt;100),(CA$55/100)*(CA28-CB28)+CB28,"NA")</f>
        <v>NA</v>
      </c>
      <c r="CB59" s="24"/>
      <c r="CC59" s="105" t="s">
        <v>336</v>
      </c>
      <c r="CD59" s="162" t="str">
        <f aca="false">IF(AND(0&lt;CD55,CD55&lt;100),(CD$55/100)*(CA28-CB28)+CB28,"NA")</f>
        <v>NA</v>
      </c>
      <c r="CE59" s="104" t="str">
        <f aca="false">IF(AND(0&lt;CE55,CE55&lt;100),(CE$55/100)*(CA28-CB28)+CB28,"NA")</f>
        <v>NA</v>
      </c>
      <c r="CF59" s="7"/>
      <c r="CG59" s="7"/>
      <c r="CH59" s="7"/>
      <c r="CI59" s="7"/>
      <c r="CJ59" s="105" t="s">
        <v>336</v>
      </c>
      <c r="CK59" s="162" t="e">
        <f aca="false">IF(AND(0&lt;CK55,CK55&lt;100),(CK$55/100)*(CL28-CM28)+CM28,"NA")</f>
        <v>#VALUE!</v>
      </c>
      <c r="CL59" s="104" t="e">
        <f aca="false">IF(AND(0&lt;CL55,CL55&lt;100),(CL$55/100)*(CL28-CM28)+CM28,"NA")</f>
        <v>#VALUE!</v>
      </c>
      <c r="CM59" s="24"/>
      <c r="CN59" s="105" t="s">
        <v>336</v>
      </c>
      <c r="CO59" s="162" t="e">
        <f aca="false">IF(AND(0&lt;CO55,CO55&lt;100),(CO$55/100)*(CL28-CM28)+CM28,"NA")</f>
        <v>#VALUE!</v>
      </c>
      <c r="CP59" s="104" t="e">
        <f aca="false">IF(AND(0&lt;CP55,CP55&lt;100),(CP$55/100)*(CL28-CM28)+CM28,"NA")</f>
        <v>#VALUE!</v>
      </c>
      <c r="CQ59" s="7"/>
      <c r="CR59" s="7"/>
      <c r="CS59" s="7"/>
      <c r="CT59" s="7"/>
      <c r="CU59" s="105" t="s">
        <v>336</v>
      </c>
      <c r="CV59" s="162" t="e">
        <f aca="false">IF(AND(0&lt;CV55,CV55&lt;100),(CV$55/100)*(CW28-CX28)+CX28,"NA")</f>
        <v>#VALUE!</v>
      </c>
      <c r="CW59" s="104" t="e">
        <f aca="false">IF(AND(0&lt;CW55,CW55&lt;100),(CW$55/100)*(CW28-CX28)+CX28,"NA")</f>
        <v>#VALUE!</v>
      </c>
      <c r="CX59" s="24"/>
      <c r="CY59" s="105" t="s">
        <v>336</v>
      </c>
      <c r="CZ59" s="162" t="e">
        <f aca="false">IF(AND(0&lt;CZ55,CZ55&lt;100),(CZ$55/100)*(CW28-CX28)+CX28,"NA")</f>
        <v>#VALUE!</v>
      </c>
      <c r="DA59" s="104" t="e">
        <f aca="false">IF(AND(0&lt;DA55,DA55&lt;100),(DA$55/100)*(CW28-CX28)+CX28,"NA")</f>
        <v>#VALUE!</v>
      </c>
      <c r="DB59" s="7"/>
      <c r="DC59" s="7"/>
      <c r="DD59" s="7"/>
      <c r="DE59" s="7"/>
      <c r="DF59" s="105" t="s">
        <v>336</v>
      </c>
      <c r="DG59" s="162" t="e">
        <f aca="false">IF(AND(0&lt;DG55,DG55&lt;100),(DG$55/100)*(DH28-DI28)+DI28,"NA")</f>
        <v>#VALUE!</v>
      </c>
      <c r="DH59" s="104" t="e">
        <f aca="false">IF(AND(0&lt;DH55,DH55&lt;100),(DH$55/100)*(DH28-DI28)+DI28,"NA")</f>
        <v>#VALUE!</v>
      </c>
      <c r="DI59" s="24"/>
      <c r="DJ59" s="105" t="s">
        <v>336</v>
      </c>
      <c r="DK59" s="162" t="e">
        <f aca="false">IF(AND(0&lt;DK55,DK55&lt;100),(DK$55/100)*(DH28-DI28)+DI28,"NA")</f>
        <v>#VALUE!</v>
      </c>
      <c r="DL59" s="104" t="e">
        <f aca="false">IF(AND(0&lt;DL55,DL55&lt;100),(DL$55/100)*(DH28-DI28)+DI28,"NA")</f>
        <v>#VALUE!</v>
      </c>
      <c r="DM59" s="7"/>
      <c r="DN59" s="7"/>
      <c r="DO59" s="7"/>
      <c r="DP59" s="7"/>
      <c r="DQ59" s="7"/>
      <c r="DR59" s="7"/>
    </row>
    <row r="60" customFormat="false" ht="15.75" hidden="false" customHeight="false" outlineLevel="0" collapsed="false">
      <c r="A60" s="12"/>
      <c r="B60" s="7"/>
      <c r="C60" s="7"/>
      <c r="D60" s="7"/>
      <c r="E60" s="7"/>
      <c r="F60" s="8"/>
      <c r="G60" s="9"/>
      <c r="H60" s="7"/>
      <c r="I60" s="8"/>
      <c r="J60" s="8"/>
      <c r="K60" s="8"/>
      <c r="L60" s="7"/>
      <c r="M60" s="13"/>
      <c r="N60" s="13"/>
      <c r="O60" s="13"/>
      <c r="P60" s="7"/>
      <c r="Q60" s="74"/>
      <c r="R60" s="75"/>
      <c r="S60" s="76"/>
      <c r="T60" s="77"/>
      <c r="U60" s="77"/>
      <c r="V60" s="77"/>
      <c r="W60" s="77"/>
      <c r="X60" s="76"/>
      <c r="Y60" s="76"/>
      <c r="Z60" s="76"/>
      <c r="AA60" s="78"/>
      <c r="AB60" s="79"/>
      <c r="AC60" s="79"/>
      <c r="AD60" s="80"/>
      <c r="AE60" s="79"/>
      <c r="AF60" s="79"/>
      <c r="AG60" s="79"/>
      <c r="AH60" s="79"/>
      <c r="AI60" s="81"/>
      <c r="AJ60" s="81"/>
      <c r="AK60" s="80"/>
      <c r="AL60" s="76"/>
      <c r="AM60" s="76"/>
      <c r="AN60" s="76"/>
      <c r="AO60" s="76"/>
      <c r="AP60" s="76"/>
      <c r="AQ60" s="76"/>
      <c r="AR60" s="79" t="str">
        <f aca="false">IF(AO60=0," ",(AP60-(AO60*$AE60))/(1-$AE60))</f>
        <v> </v>
      </c>
      <c r="AS60" s="79" t="str">
        <f aca="false">IF(AQ60=0," ",(AQ60-AR60)*100/AQ60)</f>
        <v> </v>
      </c>
      <c r="AT60" s="81" t="str">
        <f aca="false">IF(AO60=0," ",(AP60-AO60)*100/AP60)</f>
        <v> </v>
      </c>
      <c r="AU60" s="79" t="str">
        <f aca="false">IF(AO60=0," ",(AP60*$AB60+AR60*(2*$AC60-$AB60))/(2*$AC60))</f>
        <v> </v>
      </c>
      <c r="AV60" s="81" t="str">
        <f aca="false">IF(AO60=0," ",(AU60-AO60)*100/AU60)</f>
        <v> </v>
      </c>
      <c r="AW60" s="82"/>
      <c r="AX60" s="82"/>
      <c r="AY60" s="82"/>
      <c r="AZ60" s="80" t="str">
        <f aca="false">IF(AW60=0," ",(AX60-(AW60*$AE60))/(1-$AE60))</f>
        <v> </v>
      </c>
      <c r="BA60" s="79" t="str">
        <f aca="false">IF(AY60=0," ",(AY60-AZ60)*100/AY60)</f>
        <v> </v>
      </c>
      <c r="BB60" s="81" t="str">
        <f aca="false">IF(AW60=0," ",(AX60-AW60)*100/AX60)</f>
        <v> </v>
      </c>
      <c r="BC60" s="80" t="str">
        <f aca="false">IF(AW60=0," ",(AX60*$AB60+AZ60*(2*$AC60-$AB60))/(2*$AC60))</f>
        <v> </v>
      </c>
      <c r="BD60" s="81" t="str">
        <f aca="false">IF(AW60=0," ",(BC60-AW60)*100/BC60)</f>
        <v> </v>
      </c>
      <c r="BE60" s="76"/>
      <c r="BF60" s="76"/>
      <c r="BG60" s="76"/>
      <c r="BH60" s="79" t="str">
        <f aca="false">IF(BE60=0," ",(BF60-(BE60*$AE60))/(1-$AE60))</f>
        <v> </v>
      </c>
      <c r="BI60" s="79" t="str">
        <f aca="false">IF(BG60=0," ",(BG60-BH60)*100/BG60)</f>
        <v> </v>
      </c>
      <c r="BJ60" s="81" t="str">
        <f aca="false">IF(BE60=0," ",(BF60-BE60)*100/BF60)</f>
        <v> </v>
      </c>
      <c r="BK60" s="79" t="str">
        <f aca="false">IF(BE60=0," ",(BF60*$AB60+BH60*(2*$AC60-$AB60))/(2*$AC60))</f>
        <v> </v>
      </c>
      <c r="BL60" s="83" t="str">
        <f aca="false">IF(BE60=0," ",(BK60-BE60)*100/BK60)</f>
        <v> </v>
      </c>
      <c r="BM60" s="7"/>
      <c r="BN60" s="105" t="s">
        <v>337</v>
      </c>
      <c r="BO60" s="162" t="str">
        <f aca="false">IF(AND(0&lt;BO55,BO55&lt;100),(BO$55/100)*(BP22-BQ22)+BQ22,"NA")</f>
        <v>NA</v>
      </c>
      <c r="BP60" s="104" t="str">
        <f aca="false">IF(AND(0&lt;BP55,BP55&lt;100),(BP$55/100)*(BP22-BQ22)+BQ22,"NA")</f>
        <v>NA</v>
      </c>
      <c r="BQ60" s="24"/>
      <c r="BR60" s="105" t="s">
        <v>337</v>
      </c>
      <c r="BS60" s="162" t="str">
        <f aca="false">IF(AND(0&lt;BS55,BS55&lt;100),(BS$55/100)*(BP22-BQ22)+BQ22,"NA")</f>
        <v>NA</v>
      </c>
      <c r="BT60" s="104" t="str">
        <f aca="false">IF(AND(0&lt;BT55,BT55&lt;100),(BT$55/100)*(BP22-BQ22)+BQ22,"NA")</f>
        <v>NA</v>
      </c>
      <c r="BU60" s="7"/>
      <c r="BV60" s="7"/>
      <c r="BW60" s="7"/>
      <c r="BX60" s="7"/>
      <c r="BY60" s="105" t="s">
        <v>337</v>
      </c>
      <c r="BZ60" s="162" t="str">
        <f aca="false">IF(AND(0&lt;BZ55,BZ55&lt;100),(BZ$55/100)*(CA22-CB22)+CB22,"NA")</f>
        <v>NA</v>
      </c>
      <c r="CA60" s="104" t="str">
        <f aca="false">IF(AND(0&lt;CA55,CA55&lt;100),(CA$55/100)*(CA22-CB22)+CB22,"NA")</f>
        <v>NA</v>
      </c>
      <c r="CB60" s="24"/>
      <c r="CC60" s="105" t="s">
        <v>337</v>
      </c>
      <c r="CD60" s="162" t="str">
        <f aca="false">IF(AND(0&lt;CD55,CD55&lt;100),(CD$55/100)*(CA22-CB22)+CB22,"NA")</f>
        <v>NA</v>
      </c>
      <c r="CE60" s="104" t="str">
        <f aca="false">IF(AND(0&lt;CE55,CE55&lt;100),(CE$55/100)*(CA22-CB22)+CB22,"NA")</f>
        <v>NA</v>
      </c>
      <c r="CF60" s="7"/>
      <c r="CG60" s="7"/>
      <c r="CH60" s="7"/>
      <c r="CI60" s="7"/>
      <c r="CJ60" s="105" t="s">
        <v>337</v>
      </c>
      <c r="CK60" s="162" t="e">
        <f aca="false">IF(AND(0&lt;CK55,CK55&lt;100),(CK$55/100)*(CL22-CM22)+CM22,"NA")</f>
        <v>#VALUE!</v>
      </c>
      <c r="CL60" s="104" t="e">
        <f aca="false">IF(AND(0&lt;CL55,CL55&lt;100),(CL$55/100)*(CL22-CM22)+CM22,"NA")</f>
        <v>#VALUE!</v>
      </c>
      <c r="CM60" s="24"/>
      <c r="CN60" s="105" t="s">
        <v>337</v>
      </c>
      <c r="CO60" s="162" t="e">
        <f aca="false">IF(AND(0&lt;CO55,CO55&lt;100),(CO$55/100)*(CL22-CM22)+CM22,"NA")</f>
        <v>#VALUE!</v>
      </c>
      <c r="CP60" s="104" t="e">
        <f aca="false">IF(AND(0&lt;CP55,CP55&lt;100),(CP$55/100)*(CL22-CM22)+CM22,"NA")</f>
        <v>#VALUE!</v>
      </c>
      <c r="CQ60" s="7"/>
      <c r="CR60" s="7"/>
      <c r="CS60" s="7"/>
      <c r="CT60" s="7"/>
      <c r="CU60" s="105" t="s">
        <v>337</v>
      </c>
      <c r="CV60" s="162" t="e">
        <f aca="false">IF(AND(0&lt;CV55,CV55&lt;100),(CV$55/100)*(CW22-CX22)+CX22,"NA")</f>
        <v>#VALUE!</v>
      </c>
      <c r="CW60" s="104" t="e">
        <f aca="false">IF(AND(0&lt;CW55,CW55&lt;100),(CW$55/100)*(CW22-CX22)+CX22,"NA")</f>
        <v>#VALUE!</v>
      </c>
      <c r="CX60" s="24"/>
      <c r="CY60" s="105" t="s">
        <v>337</v>
      </c>
      <c r="CZ60" s="162" t="e">
        <f aca="false">IF(AND(0&lt;CZ55,CZ55&lt;100),(CZ$55/100)*(CW22-CX22)+CX22,"NA")</f>
        <v>#VALUE!</v>
      </c>
      <c r="DA60" s="104" t="e">
        <f aca="false">IF(AND(0&lt;DA55,DA55&lt;100),(DA$55/100)*(CW22-CX22)+CX22,"NA")</f>
        <v>#VALUE!</v>
      </c>
      <c r="DB60" s="7"/>
      <c r="DC60" s="7"/>
      <c r="DD60" s="7"/>
      <c r="DE60" s="7"/>
      <c r="DF60" s="105" t="s">
        <v>337</v>
      </c>
      <c r="DG60" s="162" t="e">
        <f aca="false">IF(AND(0&lt;DG55,DG55&lt;100),(DG$55/100)*(DH22-DI22)+DI22,"NA")</f>
        <v>#VALUE!</v>
      </c>
      <c r="DH60" s="104" t="e">
        <f aca="false">IF(AND(0&lt;DH55,DH55&lt;100),(DH$55/100)*(DH22-DI22)+DI22,"NA")</f>
        <v>#VALUE!</v>
      </c>
      <c r="DI60" s="24"/>
      <c r="DJ60" s="105" t="s">
        <v>337</v>
      </c>
      <c r="DK60" s="162" t="e">
        <f aca="false">IF(AND(0&lt;DK55,DK55&lt;100),(DK$55/100)*(DH22-DI22)+DI22,"NA")</f>
        <v>#VALUE!</v>
      </c>
      <c r="DL60" s="104" t="e">
        <f aca="false">IF(AND(0&lt;DL55,DL55&lt;100),(DL$55/100)*(DH22-DI22)+DI22,"NA")</f>
        <v>#VALUE!</v>
      </c>
      <c r="DM60" s="7"/>
      <c r="DN60" s="7"/>
      <c r="DO60" s="7"/>
      <c r="DP60" s="7"/>
      <c r="DQ60" s="7"/>
      <c r="DR60" s="7"/>
    </row>
    <row r="61" customFormat="false" ht="15.75" hidden="false" customHeight="false" outlineLevel="0" collapsed="false">
      <c r="A61" s="12"/>
      <c r="B61" s="7"/>
      <c r="C61" s="7"/>
      <c r="D61" s="7"/>
      <c r="E61" s="7"/>
      <c r="F61" s="8"/>
      <c r="G61" s="9"/>
      <c r="H61" s="7"/>
      <c r="I61" s="8"/>
      <c r="J61" s="8"/>
      <c r="K61" s="8"/>
      <c r="L61" s="7"/>
      <c r="M61" s="13"/>
      <c r="N61" s="13"/>
      <c r="O61" s="13"/>
      <c r="P61" s="7"/>
      <c r="Q61" s="74"/>
      <c r="R61" s="75"/>
      <c r="S61" s="76"/>
      <c r="T61" s="77"/>
      <c r="U61" s="77"/>
      <c r="V61" s="77"/>
      <c r="W61" s="77"/>
      <c r="X61" s="76"/>
      <c r="Y61" s="76"/>
      <c r="Z61" s="76"/>
      <c r="AA61" s="78"/>
      <c r="AB61" s="79"/>
      <c r="AC61" s="79"/>
      <c r="AD61" s="80"/>
      <c r="AE61" s="79"/>
      <c r="AF61" s="79"/>
      <c r="AG61" s="79"/>
      <c r="AH61" s="79"/>
      <c r="AI61" s="81"/>
      <c r="AJ61" s="81"/>
      <c r="AK61" s="80"/>
      <c r="AL61" s="76"/>
      <c r="AM61" s="76"/>
      <c r="AN61" s="76"/>
      <c r="AO61" s="76"/>
      <c r="AP61" s="76"/>
      <c r="AQ61" s="76"/>
      <c r="AR61" s="79" t="str">
        <f aca="false">IF(AO61=0," ",(AP61-(AO61*$AE61))/(1-$AE61))</f>
        <v> </v>
      </c>
      <c r="AS61" s="79" t="str">
        <f aca="false">IF(AQ61=0," ",(AQ61-AR61)*100/AQ61)</f>
        <v> </v>
      </c>
      <c r="AT61" s="81" t="str">
        <f aca="false">IF(AO61=0," ",(AP61-AO61)*100/AP61)</f>
        <v> </v>
      </c>
      <c r="AU61" s="79" t="str">
        <f aca="false">IF(AO61=0," ",(AP61*$AB61+AR61*(2*$AC61-$AB61))/(2*$AC61))</f>
        <v> </v>
      </c>
      <c r="AV61" s="81" t="str">
        <f aca="false">IF(AO61=0," ",(AU61-AO61)*100/AU61)</f>
        <v> </v>
      </c>
      <c r="AW61" s="82"/>
      <c r="AX61" s="82"/>
      <c r="AY61" s="82"/>
      <c r="AZ61" s="80" t="str">
        <f aca="false">IF(AW61=0," ",(AX61-(AW61*$AE61))/(1-$AE61))</f>
        <v> </v>
      </c>
      <c r="BA61" s="79" t="str">
        <f aca="false">IF(AY61=0," ",(AY61-AZ61)*100/AY61)</f>
        <v> </v>
      </c>
      <c r="BB61" s="81" t="str">
        <f aca="false">IF(AW61=0," ",(AX61-AW61)*100/AX61)</f>
        <v> </v>
      </c>
      <c r="BC61" s="80" t="str">
        <f aca="false">IF(AW61=0," ",(AX61*$AB61+AZ61*(2*$AC61-$AB61))/(2*$AC61))</f>
        <v> </v>
      </c>
      <c r="BD61" s="81" t="str">
        <f aca="false">IF(AW61=0," ",(BC61-AW61)*100/BC61)</f>
        <v> </v>
      </c>
      <c r="BE61" s="76"/>
      <c r="BF61" s="76"/>
      <c r="BG61" s="76"/>
      <c r="BH61" s="79" t="str">
        <f aca="false">IF(BE61=0," ",(BF61-(BE61*$AE61))/(1-$AE61))</f>
        <v> </v>
      </c>
      <c r="BI61" s="79" t="str">
        <f aca="false">IF(BG61=0," ",(BG61-BH61)*100/BG61)</f>
        <v> </v>
      </c>
      <c r="BJ61" s="81" t="str">
        <f aca="false">IF(BE61=0," ",(BF61-BE61)*100/BF61)</f>
        <v> </v>
      </c>
      <c r="BK61" s="79" t="str">
        <f aca="false">IF(BE61=0," ",(BF61*$AB61+BH61*(2*$AC61-$AB61))/(2*$AC61))</f>
        <v> </v>
      </c>
      <c r="BL61" s="83" t="str">
        <f aca="false">IF(BE61=0," ",(BK61-BE61)*100/BK61)</f>
        <v> </v>
      </c>
      <c r="BM61" s="7"/>
      <c r="BN61" s="105" t="s">
        <v>338</v>
      </c>
      <c r="BO61" s="163" t="str">
        <f aca="false">IF(AND(0&lt;BO55,BO55&lt;100),(BO$55/100)*(BP23-BQ23)+BQ23,"NA")</f>
        <v>NA</v>
      </c>
      <c r="BP61" s="164" t="str">
        <f aca="false">IF(AND(0&lt;BP55,BP55&lt;100),(BP$55/100)*(BP23-BQ23)+BQ23,"NA")</f>
        <v>NA</v>
      </c>
      <c r="BQ61" s="24"/>
      <c r="BR61" s="105" t="s">
        <v>338</v>
      </c>
      <c r="BS61" s="163" t="str">
        <f aca="false">IF(AND(0&lt;BS55,BS55&lt;100),(BS$55/100)*(BP23-BQ23)+BQ23,"NA")</f>
        <v>NA</v>
      </c>
      <c r="BT61" s="164" t="str">
        <f aca="false">IF(AND(0&lt;BT55,BT55&lt;100),(BT$55/100)*(BP23-BQ23)+BQ23,"NA")</f>
        <v>NA</v>
      </c>
      <c r="BU61" s="7"/>
      <c r="BV61" s="7"/>
      <c r="BW61" s="7"/>
      <c r="BX61" s="7"/>
      <c r="BY61" s="105" t="s">
        <v>338</v>
      </c>
      <c r="BZ61" s="163" t="str">
        <f aca="false">IF(AND(0&lt;BZ55,BZ55&lt;100),(BZ$55/100)*(CA23-CB23)+CB23,"NA")</f>
        <v>NA</v>
      </c>
      <c r="CA61" s="164" t="str">
        <f aca="false">IF(AND(0&lt;CA55,CA55&lt;100),(CA$55/100)*(CA23-CB23)+CB23,"NA")</f>
        <v>NA</v>
      </c>
      <c r="CB61" s="24"/>
      <c r="CC61" s="105" t="s">
        <v>338</v>
      </c>
      <c r="CD61" s="163" t="str">
        <f aca="false">IF(AND(0&lt;CD55,CD55&lt;100),(CD$55/100)*(CA23-CB23)+CB23,"NA")</f>
        <v>NA</v>
      </c>
      <c r="CE61" s="164" t="str">
        <f aca="false">IF(AND(0&lt;CE55,CE55&lt;100),(CE$55/100)*(CA23-CB23)+CB23,"NA")</f>
        <v>NA</v>
      </c>
      <c r="CF61" s="7"/>
      <c r="CG61" s="7"/>
      <c r="CH61" s="7"/>
      <c r="CI61" s="7"/>
      <c r="CJ61" s="105" t="s">
        <v>338</v>
      </c>
      <c r="CK61" s="163" t="e">
        <f aca="false">IF(AND(0&lt;CK55,CK55&lt;100),(CK$55/100)*(CL23-CM23)+CM23,"NA")</f>
        <v>#VALUE!</v>
      </c>
      <c r="CL61" s="164" t="e">
        <f aca="false">IF(AND(0&lt;CL55,CL55&lt;100),(CL$55/100)*(CL23-CM23)+CM23,"NA")</f>
        <v>#VALUE!</v>
      </c>
      <c r="CM61" s="24"/>
      <c r="CN61" s="105" t="s">
        <v>338</v>
      </c>
      <c r="CO61" s="163" t="e">
        <f aca="false">IF(AND(0&lt;CO55,CO55&lt;100),(CO$55/100)*(CL23-CM23)+CM23,"NA")</f>
        <v>#VALUE!</v>
      </c>
      <c r="CP61" s="164" t="e">
        <f aca="false">IF(AND(0&lt;CP55,CP55&lt;100),(CP$55/100)*(CL23-CM23)+CM23,"NA")</f>
        <v>#VALUE!</v>
      </c>
      <c r="CQ61" s="7"/>
      <c r="CR61" s="7"/>
      <c r="CS61" s="7"/>
      <c r="CT61" s="7"/>
      <c r="CU61" s="105" t="s">
        <v>338</v>
      </c>
      <c r="CV61" s="163" t="e">
        <f aca="false">IF(AND(0&lt;CV55,CV55&lt;100),(CV$55/100)*(CW23-CX23)+CX23,"NA")</f>
        <v>#VALUE!</v>
      </c>
      <c r="CW61" s="164" t="e">
        <f aca="false">IF(AND(0&lt;CW55,CW55&lt;100),(CW$55/100)*(CW23-CX23)+CX23,"NA")</f>
        <v>#VALUE!</v>
      </c>
      <c r="CX61" s="24"/>
      <c r="CY61" s="105" t="s">
        <v>338</v>
      </c>
      <c r="CZ61" s="163" t="e">
        <f aca="false">IF(AND(0&lt;CZ55,CZ55&lt;100),(CZ$55/100)*(CW23-CX23)+CX23,"NA")</f>
        <v>#VALUE!</v>
      </c>
      <c r="DA61" s="164" t="e">
        <f aca="false">IF(AND(0&lt;DA55,DA55&lt;100),(DA$55/100)*(CW23-CX23)+CX23,"NA")</f>
        <v>#VALUE!</v>
      </c>
      <c r="DB61" s="7"/>
      <c r="DC61" s="7"/>
      <c r="DD61" s="7"/>
      <c r="DE61" s="7"/>
      <c r="DF61" s="105" t="s">
        <v>338</v>
      </c>
      <c r="DG61" s="163" t="e">
        <f aca="false">IF(AND(0&lt;DG55,DG55&lt;100),(DG$55/100)*(DH23-DI23)+DI23,"NA")</f>
        <v>#VALUE!</v>
      </c>
      <c r="DH61" s="164" t="e">
        <f aca="false">IF(AND(0&lt;DH55,DH55&lt;100),(DH$55/100)*(DH23-DI23)+DI23,"NA")</f>
        <v>#VALUE!</v>
      </c>
      <c r="DI61" s="24"/>
      <c r="DJ61" s="105" t="s">
        <v>338</v>
      </c>
      <c r="DK61" s="163" t="e">
        <f aca="false">IF(AND(0&lt;DK55,DK55&lt;100),(DK$55/100)*(DH23-DI23)+DI23,"NA")</f>
        <v>#VALUE!</v>
      </c>
      <c r="DL61" s="164" t="e">
        <f aca="false">IF(AND(0&lt;DL55,DL55&lt;100),(DL$55/100)*(DH23-DI23)+DI23,"NA")</f>
        <v>#VALUE!</v>
      </c>
      <c r="DM61" s="7"/>
      <c r="DN61" s="7"/>
      <c r="DO61" s="7"/>
      <c r="DP61" s="7"/>
      <c r="DQ61" s="7"/>
      <c r="DR61" s="7"/>
    </row>
    <row r="62" customFormat="false" ht="15.75" hidden="false" customHeight="false" outlineLevel="0" collapsed="false">
      <c r="A62" s="12"/>
      <c r="B62" s="7"/>
      <c r="C62" s="7"/>
      <c r="D62" s="7"/>
      <c r="E62" s="7"/>
      <c r="F62" s="8"/>
      <c r="G62" s="9"/>
      <c r="H62" s="7"/>
      <c r="I62" s="8"/>
      <c r="J62" s="8"/>
      <c r="K62" s="8"/>
      <c r="L62" s="7"/>
      <c r="M62" s="13"/>
      <c r="N62" s="13"/>
      <c r="O62" s="13"/>
      <c r="P62" s="7"/>
      <c r="Q62" s="74"/>
      <c r="R62" s="75"/>
      <c r="S62" s="76"/>
      <c r="T62" s="77"/>
      <c r="U62" s="77"/>
      <c r="V62" s="77"/>
      <c r="W62" s="77"/>
      <c r="X62" s="76"/>
      <c r="Y62" s="76"/>
      <c r="Z62" s="76"/>
      <c r="AA62" s="78"/>
      <c r="AB62" s="79"/>
      <c r="AC62" s="79"/>
      <c r="AD62" s="80"/>
      <c r="AE62" s="79"/>
      <c r="AF62" s="79"/>
      <c r="AG62" s="79"/>
      <c r="AH62" s="79"/>
      <c r="AI62" s="81"/>
      <c r="AJ62" s="81"/>
      <c r="AK62" s="80"/>
      <c r="AL62" s="76"/>
      <c r="AM62" s="76"/>
      <c r="AN62" s="76"/>
      <c r="AO62" s="76"/>
      <c r="AP62" s="76"/>
      <c r="AQ62" s="76"/>
      <c r="AR62" s="79" t="str">
        <f aca="false">IF(AO62=0," ",(AP62-(AO62*$AE62))/(1-$AE62))</f>
        <v> </v>
      </c>
      <c r="AS62" s="79" t="str">
        <f aca="false">IF(AQ62=0," ",(AQ62-AR62)*100/AQ62)</f>
        <v> </v>
      </c>
      <c r="AT62" s="81" t="str">
        <f aca="false">IF(AO62=0," ",(AP62-AO62)*100/AP62)</f>
        <v> </v>
      </c>
      <c r="AU62" s="79" t="str">
        <f aca="false">IF(AO62=0," ",(AP62*$AB62+AR62*(2*$AC62-$AB62))/(2*$AC62))</f>
        <v> </v>
      </c>
      <c r="AV62" s="81" t="str">
        <f aca="false">IF(AO62=0," ",(AU62-AO62)*100/AU62)</f>
        <v> </v>
      </c>
      <c r="AW62" s="82"/>
      <c r="AX62" s="82"/>
      <c r="AY62" s="82"/>
      <c r="AZ62" s="80" t="str">
        <f aca="false">IF(AW62=0," ",(AX62-(AW62*$AE62))/(1-$AE62))</f>
        <v> </v>
      </c>
      <c r="BA62" s="79" t="str">
        <f aca="false">IF(AY62=0," ",(AY62-AZ62)*100/AY62)</f>
        <v> </v>
      </c>
      <c r="BB62" s="81" t="str">
        <f aca="false">IF(AW62=0," ",(AX62-AW62)*100/AX62)</f>
        <v> </v>
      </c>
      <c r="BC62" s="80" t="str">
        <f aca="false">IF(AW62=0," ",(AX62*$AB62+AZ62*(2*$AC62-$AB62))/(2*$AC62))</f>
        <v> </v>
      </c>
      <c r="BD62" s="81" t="str">
        <f aca="false">IF(AW62=0," ",(BC62-AW62)*100/BC62)</f>
        <v> </v>
      </c>
      <c r="BE62" s="76"/>
      <c r="BF62" s="76"/>
      <c r="BG62" s="76"/>
      <c r="BH62" s="79" t="str">
        <f aca="false">IF(BE62=0," ",(BF62-(BE62*$AE62))/(1-$AE62))</f>
        <v> </v>
      </c>
      <c r="BI62" s="79" t="str">
        <f aca="false">IF(BG62=0," ",(BG62-BH62)*100/BG62)</f>
        <v> </v>
      </c>
      <c r="BJ62" s="81" t="str">
        <f aca="false">IF(BE62=0," ",(BF62-BE62)*100/BF62)</f>
        <v> </v>
      </c>
      <c r="BK62" s="79" t="str">
        <f aca="false">IF(BE62=0," ",(BF62*$AB62+BH62*(2*$AC62-$AB62))/(2*$AC62))</f>
        <v> </v>
      </c>
      <c r="BL62" s="83" t="str">
        <f aca="false">IF(BE62=0," ",(BK62-BE62)*100/BK62)</f>
        <v> </v>
      </c>
      <c r="BM62" s="7"/>
      <c r="BN62" s="105" t="s">
        <v>339</v>
      </c>
      <c r="BO62" s="161" t="str">
        <f aca="false">IF(AND(0&lt;BO55,BO55&lt;100),(BO$55/100)*(BP25-BQ25)+BQ25,"NA")</f>
        <v>NA</v>
      </c>
      <c r="BP62" s="83" t="str">
        <f aca="false">IF(AND(0&lt;BP55,BP55&lt;100),(BP$55/100)*(BP25-BQ25)+BQ25,"NA")</f>
        <v>NA</v>
      </c>
      <c r="BQ62" s="24"/>
      <c r="BR62" s="105" t="s">
        <v>339</v>
      </c>
      <c r="BS62" s="161" t="str">
        <f aca="false">IF(AND(0&lt;BS55,BS55&lt;100),(BS$55/100)*(BP25-BQ25)+BQ25,"NA")</f>
        <v>NA</v>
      </c>
      <c r="BT62" s="83" t="str">
        <f aca="false">IF(AND(0&lt;BT55,BT55&lt;100),(BT$55/100)*(BP25-BQ25)+BQ25,"NA")</f>
        <v>NA</v>
      </c>
      <c r="BU62" s="7"/>
      <c r="BV62" s="7"/>
      <c r="BW62" s="7"/>
      <c r="BX62" s="7"/>
      <c r="BY62" s="105" t="s">
        <v>339</v>
      </c>
      <c r="BZ62" s="161" t="str">
        <f aca="false">IF(AND(0&lt;BZ55,BZ55&lt;100),(BZ$55/100)*(CA25-CB25)+CB25,"NA")</f>
        <v>NA</v>
      </c>
      <c r="CA62" s="83" t="str">
        <f aca="false">IF(AND(0&lt;CA55,CA55&lt;100),(CA$55/100)*(CA25-CB25)+CB25,"NA")</f>
        <v>NA</v>
      </c>
      <c r="CB62" s="24"/>
      <c r="CC62" s="105" t="s">
        <v>339</v>
      </c>
      <c r="CD62" s="161" t="str">
        <f aca="false">IF(AND(0&lt;CD55,CD55&lt;100),(CD$55/100)*(CA25-CB25)+CB25,"NA")</f>
        <v>NA</v>
      </c>
      <c r="CE62" s="83" t="str">
        <f aca="false">IF(AND(0&lt;CE55,CE55&lt;100),(CE$55/100)*(CA25-CB25)+CB25,"NA")</f>
        <v>NA</v>
      </c>
      <c r="CF62" s="7"/>
      <c r="CG62" s="7"/>
      <c r="CH62" s="7"/>
      <c r="CI62" s="7"/>
      <c r="CJ62" s="105" t="s">
        <v>339</v>
      </c>
      <c r="CK62" s="161" t="e">
        <f aca="false">IF(AND(0&lt;CK55,CK55&lt;100),(CK$55/100)*(CL25-CM25)+CM25,"NA")</f>
        <v>#VALUE!</v>
      </c>
      <c r="CL62" s="83" t="e">
        <f aca="false">IF(AND(0&lt;CL55,CL55&lt;100),(CL$55/100)*(CL25-CM25)+CM25,"NA")</f>
        <v>#VALUE!</v>
      </c>
      <c r="CM62" s="24"/>
      <c r="CN62" s="105" t="s">
        <v>339</v>
      </c>
      <c r="CO62" s="161" t="e">
        <f aca="false">IF(AND(0&lt;CO55,CO55&lt;100),(CO$55/100)*(CL25-CM25)+CM25,"NA")</f>
        <v>#VALUE!</v>
      </c>
      <c r="CP62" s="83" t="e">
        <f aca="false">IF(AND(0&lt;CP55,CP55&lt;100),(CP$55/100)*(CL25-CM25)+CM25,"NA")</f>
        <v>#VALUE!</v>
      </c>
      <c r="CQ62" s="7"/>
      <c r="CR62" s="7"/>
      <c r="CS62" s="7"/>
      <c r="CT62" s="7"/>
      <c r="CU62" s="105" t="s">
        <v>339</v>
      </c>
      <c r="CV62" s="161" t="e">
        <f aca="false">IF(AND(0&lt;CV55,CV55&lt;100),(CV$55/100)*(CW25-CX25)+CX25,"NA")</f>
        <v>#VALUE!</v>
      </c>
      <c r="CW62" s="83" t="e">
        <f aca="false">IF(AND(0&lt;CW55,CW55&lt;100),(CW$55/100)*(CW25-CX25)+CX25,"NA")</f>
        <v>#VALUE!</v>
      </c>
      <c r="CX62" s="24"/>
      <c r="CY62" s="105" t="s">
        <v>339</v>
      </c>
      <c r="CZ62" s="161" t="e">
        <f aca="false">IF(AND(0&lt;CZ55,CZ55&lt;100),(CZ$55/100)*(CW25-CX25)+CX25,"NA")</f>
        <v>#VALUE!</v>
      </c>
      <c r="DA62" s="83" t="e">
        <f aca="false">IF(AND(0&lt;DA55,DA55&lt;100),(DA$55/100)*(CW25-CX25)+CX25,"NA")</f>
        <v>#VALUE!</v>
      </c>
      <c r="DB62" s="7"/>
      <c r="DC62" s="7"/>
      <c r="DD62" s="7"/>
      <c r="DE62" s="7"/>
      <c r="DF62" s="105" t="s">
        <v>339</v>
      </c>
      <c r="DG62" s="161" t="e">
        <f aca="false">IF(AND(0&lt;DG55,DG55&lt;100),(DG$55/100)*(DH25-DI25)+DI25,"NA")</f>
        <v>#VALUE!</v>
      </c>
      <c r="DH62" s="83" t="e">
        <f aca="false">IF(AND(0&lt;DH55,DH55&lt;100),(DH$55/100)*(DH25-DI25)+DI25,"NA")</f>
        <v>#VALUE!</v>
      </c>
      <c r="DI62" s="24"/>
      <c r="DJ62" s="105" t="s">
        <v>339</v>
      </c>
      <c r="DK62" s="161" t="e">
        <f aca="false">IF(AND(0&lt;DK55,DK55&lt;100),(DK$55/100)*(DH25-DI25)+DI25,"NA")</f>
        <v>#VALUE!</v>
      </c>
      <c r="DL62" s="83" t="e">
        <f aca="false">IF(AND(0&lt;DL55,DL55&lt;100),(DL$55/100)*(DH25-DI25)+DI25,"NA")</f>
        <v>#VALUE!</v>
      </c>
      <c r="DM62" s="7"/>
      <c r="DN62" s="7"/>
      <c r="DO62" s="7"/>
      <c r="DP62" s="7"/>
      <c r="DQ62" s="7"/>
      <c r="DR62" s="7"/>
    </row>
    <row r="63" customFormat="false" ht="15.75" hidden="false" customHeight="false" outlineLevel="0" collapsed="false">
      <c r="A63" s="12"/>
      <c r="B63" s="7"/>
      <c r="C63" s="7"/>
      <c r="D63" s="7"/>
      <c r="E63" s="7"/>
      <c r="F63" s="8"/>
      <c r="G63" s="9"/>
      <c r="H63" s="7"/>
      <c r="I63" s="8"/>
      <c r="J63" s="8"/>
      <c r="K63" s="8"/>
      <c r="L63" s="7"/>
      <c r="M63" s="13"/>
      <c r="N63" s="13"/>
      <c r="O63" s="13"/>
      <c r="P63" s="7"/>
      <c r="Q63" s="74"/>
      <c r="R63" s="75"/>
      <c r="S63" s="76"/>
      <c r="T63" s="77"/>
      <c r="U63" s="77"/>
      <c r="V63" s="77"/>
      <c r="W63" s="77"/>
      <c r="X63" s="76"/>
      <c r="Y63" s="76"/>
      <c r="Z63" s="76"/>
      <c r="AA63" s="78"/>
      <c r="AB63" s="79"/>
      <c r="AC63" s="79"/>
      <c r="AD63" s="80"/>
      <c r="AE63" s="79"/>
      <c r="AF63" s="79"/>
      <c r="AG63" s="79"/>
      <c r="AH63" s="79"/>
      <c r="AI63" s="81"/>
      <c r="AJ63" s="81"/>
      <c r="AK63" s="80"/>
      <c r="AL63" s="76"/>
      <c r="AM63" s="76"/>
      <c r="AN63" s="76"/>
      <c r="AO63" s="76"/>
      <c r="AP63" s="76"/>
      <c r="AQ63" s="76"/>
      <c r="AR63" s="79" t="str">
        <f aca="false">IF(AO63=0," ",(AP63-(AO63*$AE63))/(1-$AE63))</f>
        <v> </v>
      </c>
      <c r="AS63" s="79" t="str">
        <f aca="false">IF(AQ63=0," ",(AQ63-AR63)*100/AQ63)</f>
        <v> </v>
      </c>
      <c r="AT63" s="81" t="str">
        <f aca="false">IF(AO63=0," ",(AP63-AO63)*100/AP63)</f>
        <v> </v>
      </c>
      <c r="AU63" s="79" t="str">
        <f aca="false">IF(AO63=0," ",(AP63*$AB63+AR63*(2*$AC63-$AB63))/(2*$AC63))</f>
        <v> </v>
      </c>
      <c r="AV63" s="81" t="str">
        <f aca="false">IF(AO63=0," ",(AU63-AO63)*100/AU63)</f>
        <v> </v>
      </c>
      <c r="AW63" s="82"/>
      <c r="AX63" s="82"/>
      <c r="AY63" s="82"/>
      <c r="AZ63" s="80" t="str">
        <f aca="false">IF(AW63=0," ",(AX63-(AW63*$AE63))/(1-$AE63))</f>
        <v> </v>
      </c>
      <c r="BA63" s="79" t="str">
        <f aca="false">IF(AY63=0," ",(AY63-AZ63)*100/AY63)</f>
        <v> </v>
      </c>
      <c r="BB63" s="81" t="str">
        <f aca="false">IF(AW63=0," ",(AX63-AW63)*100/AX63)</f>
        <v> </v>
      </c>
      <c r="BC63" s="80" t="str">
        <f aca="false">IF(AW63=0," ",(AX63*$AB63+AZ63*(2*$AC63-$AB63))/(2*$AC63))</f>
        <v> </v>
      </c>
      <c r="BD63" s="81" t="str">
        <f aca="false">IF(AW63=0," ",(BC63-AW63)*100/BC63)</f>
        <v> </v>
      </c>
      <c r="BE63" s="76"/>
      <c r="BF63" s="76"/>
      <c r="BG63" s="76"/>
      <c r="BH63" s="79" t="str">
        <f aca="false">IF(BE63=0," ",(BF63-(BE63*$AE63))/(1-$AE63))</f>
        <v> </v>
      </c>
      <c r="BI63" s="79" t="str">
        <f aca="false">IF(BG63=0," ",(BG63-BH63)*100/BG63)</f>
        <v> </v>
      </c>
      <c r="BJ63" s="81" t="str">
        <f aca="false">IF(BE63=0," ",(BF63-BE63)*100/BF63)</f>
        <v> </v>
      </c>
      <c r="BK63" s="79" t="str">
        <f aca="false">IF(BE63=0," ",(BF63*$AB63+BH63*(2*$AC63-$AB63))/(2*$AC63))</f>
        <v> </v>
      </c>
      <c r="BL63" s="83" t="str">
        <f aca="false">IF(BE63=0," ",(BK63-BE63)*100/BK63)</f>
        <v> </v>
      </c>
      <c r="BM63" s="7"/>
      <c r="BN63" s="105" t="s">
        <v>340</v>
      </c>
      <c r="BO63" s="161" t="str">
        <f aca="false">IF(AND(0&lt;BO55,BO55&lt;100),(BO$55/100)*(BP16-BQ16)+BQ16,"NA")</f>
        <v>NA</v>
      </c>
      <c r="BP63" s="83" t="str">
        <f aca="false">IF(AND(0&lt;BP55,BP55&lt;100),(BP$55/100)*(BP16-BQ16)+BQ16,"NA")</f>
        <v>NA</v>
      </c>
      <c r="BQ63" s="24"/>
      <c r="BR63" s="105" t="s">
        <v>340</v>
      </c>
      <c r="BS63" s="161" t="str">
        <f aca="false">IF(AND(0&lt;BS55,BS55&lt;100),(BS$55/100)*(BP16-BQ16)+BQ16,"NA")</f>
        <v>NA</v>
      </c>
      <c r="BT63" s="83" t="str">
        <f aca="false">IF(AND(0&lt;BT55,BT55&lt;100),(BT$55/100)*(BP16-BQ16)+BQ16,"NA")</f>
        <v>NA</v>
      </c>
      <c r="BU63" s="7"/>
      <c r="BV63" s="7"/>
      <c r="BW63" s="7"/>
      <c r="BX63" s="7"/>
      <c r="BY63" s="105" t="s">
        <v>340</v>
      </c>
      <c r="BZ63" s="161" t="str">
        <f aca="false">IF(AND(0&lt;BZ55,BZ55&lt;100),(BZ$55/100)*(CA16-CB16)+CB16,"NA")</f>
        <v>NA</v>
      </c>
      <c r="CA63" s="83" t="str">
        <f aca="false">IF(AND(0&lt;CA55,CA55&lt;100),(CA$55/100)*(CA16-CB16)+CB16,"NA")</f>
        <v>NA</v>
      </c>
      <c r="CB63" s="24"/>
      <c r="CC63" s="105" t="s">
        <v>340</v>
      </c>
      <c r="CD63" s="161" t="str">
        <f aca="false">IF(AND(0&lt;CD55,CD55&lt;100),(CD$55/100)*(CA16-CB16)+CB16,"NA")</f>
        <v>NA</v>
      </c>
      <c r="CE63" s="83" t="str">
        <f aca="false">IF(AND(0&lt;CE55,CE55&lt;100),(CE$55/100)*(CA16-CB16)+CB16,"NA")</f>
        <v>NA</v>
      </c>
      <c r="CF63" s="7"/>
      <c r="CG63" s="7"/>
      <c r="CH63" s="7"/>
      <c r="CI63" s="7"/>
      <c r="CJ63" s="105" t="s">
        <v>340</v>
      </c>
      <c r="CK63" s="161" t="e">
        <f aca="false">IF(AND(0&lt;CK55,CK55&lt;100),(CK$55/100)*(CL16-CM16)+CM16,"NA")</f>
        <v>#VALUE!</v>
      </c>
      <c r="CL63" s="83" t="e">
        <f aca="false">IF(AND(0&lt;CL55,CL55&lt;100),(CL$55/100)*(CL16-CM16)+CM16,"NA")</f>
        <v>#VALUE!</v>
      </c>
      <c r="CM63" s="24"/>
      <c r="CN63" s="105" t="s">
        <v>340</v>
      </c>
      <c r="CO63" s="161" t="e">
        <f aca="false">IF(AND(0&lt;CO55,CO55&lt;100),(CO$55/100)*(CL16-CM16)+CM16,"NA")</f>
        <v>#VALUE!</v>
      </c>
      <c r="CP63" s="83" t="e">
        <f aca="false">IF(AND(0&lt;CP55,CP55&lt;100),(CP$55/100)*(CL16-CM16)+CM16,"NA")</f>
        <v>#VALUE!</v>
      </c>
      <c r="CQ63" s="7"/>
      <c r="CR63" s="7"/>
      <c r="CS63" s="7"/>
      <c r="CT63" s="7"/>
      <c r="CU63" s="105" t="s">
        <v>340</v>
      </c>
      <c r="CV63" s="161" t="e">
        <f aca="false">IF(AND(0&lt;CV55,CV55&lt;100),(CV$55/100)*(CW16-CX16)+CX16,"NA")</f>
        <v>#VALUE!</v>
      </c>
      <c r="CW63" s="83" t="e">
        <f aca="false">IF(AND(0&lt;CW55,CW55&lt;100),(CW$55/100)*(CW16-CX16)+CX16,"NA")</f>
        <v>#VALUE!</v>
      </c>
      <c r="CX63" s="24"/>
      <c r="CY63" s="105" t="s">
        <v>340</v>
      </c>
      <c r="CZ63" s="161" t="e">
        <f aca="false">IF(AND(0&lt;CZ55,CZ55&lt;100),(CZ$55/100)*(CW16-CX16)+CX16,"NA")</f>
        <v>#VALUE!</v>
      </c>
      <c r="DA63" s="83" t="e">
        <f aca="false">IF(AND(0&lt;DA55,DA55&lt;100),(DA$55/100)*(CW16-CX16)+CX16,"NA")</f>
        <v>#VALUE!</v>
      </c>
      <c r="DB63" s="7"/>
      <c r="DC63" s="7"/>
      <c r="DD63" s="7"/>
      <c r="DE63" s="7"/>
      <c r="DF63" s="105" t="s">
        <v>340</v>
      </c>
      <c r="DG63" s="161" t="e">
        <f aca="false">IF(AND(0&lt;DG55,DG55&lt;100),(DG$55/100)*(DH16-DI16)+DI16,"NA")</f>
        <v>#VALUE!</v>
      </c>
      <c r="DH63" s="83" t="e">
        <f aca="false">IF(AND(0&lt;DH55,DH55&lt;100),(DH$55/100)*(DH16-DI16)+DI16,"NA")</f>
        <v>#VALUE!</v>
      </c>
      <c r="DI63" s="24"/>
      <c r="DJ63" s="105" t="s">
        <v>340</v>
      </c>
      <c r="DK63" s="161" t="e">
        <f aca="false">IF(AND(0&lt;DK55,DK55&lt;100),(DK$55/100)*(DH16-DI16)+DI16,"NA")</f>
        <v>#VALUE!</v>
      </c>
      <c r="DL63" s="83" t="e">
        <f aca="false">IF(AND(0&lt;DL55,DL55&lt;100),(DL$55/100)*(DH16-DI16)+DI16,"NA")</f>
        <v>#VALUE!</v>
      </c>
      <c r="DM63" s="7"/>
      <c r="DN63" s="7"/>
      <c r="DO63" s="7"/>
      <c r="DP63" s="7"/>
      <c r="DQ63" s="7"/>
      <c r="DR63" s="7"/>
    </row>
    <row r="64" customFormat="false" ht="15.75" hidden="false" customHeight="false" outlineLevel="0" collapsed="false">
      <c r="A64" s="12"/>
      <c r="B64" s="7"/>
      <c r="C64" s="7"/>
      <c r="D64" s="7"/>
      <c r="E64" s="7"/>
      <c r="F64" s="8"/>
      <c r="G64" s="9"/>
      <c r="H64" s="7"/>
      <c r="I64" s="8"/>
      <c r="J64" s="8"/>
      <c r="K64" s="8"/>
      <c r="L64" s="7"/>
      <c r="M64" s="13"/>
      <c r="N64" s="13"/>
      <c r="O64" s="13"/>
      <c r="P64" s="7"/>
      <c r="Q64" s="74"/>
      <c r="R64" s="75"/>
      <c r="S64" s="76"/>
      <c r="T64" s="77"/>
      <c r="U64" s="77"/>
      <c r="V64" s="77"/>
      <c r="W64" s="77"/>
      <c r="X64" s="76"/>
      <c r="Y64" s="76"/>
      <c r="Z64" s="76"/>
      <c r="AA64" s="78"/>
      <c r="AB64" s="79"/>
      <c r="AC64" s="79"/>
      <c r="AD64" s="80"/>
      <c r="AE64" s="79"/>
      <c r="AF64" s="79"/>
      <c r="AG64" s="79"/>
      <c r="AH64" s="79"/>
      <c r="AI64" s="81"/>
      <c r="AJ64" s="81"/>
      <c r="AK64" s="80"/>
      <c r="AL64" s="76"/>
      <c r="AM64" s="76"/>
      <c r="AN64" s="76"/>
      <c r="AO64" s="76"/>
      <c r="AP64" s="76"/>
      <c r="AQ64" s="76"/>
      <c r="AR64" s="79" t="str">
        <f aca="false">IF(AO64=0," ",(AP64-(AO64*$AE64))/(1-$AE64))</f>
        <v> </v>
      </c>
      <c r="AS64" s="79" t="str">
        <f aca="false">IF(AQ64=0," ",(AQ64-AR64)*100/AQ64)</f>
        <v> </v>
      </c>
      <c r="AT64" s="81" t="str">
        <f aca="false">IF(AO64=0," ",(AP64-AO64)*100/AP64)</f>
        <v> </v>
      </c>
      <c r="AU64" s="79" t="str">
        <f aca="false">IF(AO64=0," ",(AP64*$AB64+AR64*(2*$AC64-$AB64))/(2*$AC64))</f>
        <v> </v>
      </c>
      <c r="AV64" s="81" t="str">
        <f aca="false">IF(AO64=0," ",(AU64-AO64)*100/AU64)</f>
        <v> </v>
      </c>
      <c r="AW64" s="82"/>
      <c r="AX64" s="82"/>
      <c r="AY64" s="82"/>
      <c r="AZ64" s="80" t="str">
        <f aca="false">IF(AW64=0," ",(AX64-(AW64*$AE64))/(1-$AE64))</f>
        <v> </v>
      </c>
      <c r="BA64" s="79" t="str">
        <f aca="false">IF(AY64=0," ",(AY64-AZ64)*100/AY64)</f>
        <v> </v>
      </c>
      <c r="BB64" s="81" t="str">
        <f aca="false">IF(AW64=0," ",(AX64-AW64)*100/AX64)</f>
        <v> </v>
      </c>
      <c r="BC64" s="80" t="str">
        <f aca="false">IF(AW64=0," ",(AX64*$AB64+AZ64*(2*$AC64-$AB64))/(2*$AC64))</f>
        <v> </v>
      </c>
      <c r="BD64" s="81" t="str">
        <f aca="false">IF(AW64=0," ",(BC64-AW64)*100/BC64)</f>
        <v> </v>
      </c>
      <c r="BE64" s="76"/>
      <c r="BF64" s="76"/>
      <c r="BG64" s="76"/>
      <c r="BH64" s="79" t="str">
        <f aca="false">IF(BE64=0," ",(BF64-(BE64*$AE64))/(1-$AE64))</f>
        <v> </v>
      </c>
      <c r="BI64" s="79" t="str">
        <f aca="false">IF(BG64=0," ",(BG64-BH64)*100/BG64)</f>
        <v> </v>
      </c>
      <c r="BJ64" s="81" t="str">
        <f aca="false">IF(BE64=0," ",(BF64-BE64)*100/BF64)</f>
        <v> </v>
      </c>
      <c r="BK64" s="79" t="str">
        <f aca="false">IF(BE64=0," ",(BF64*$AB64+BH64*(2*$AC64-$AB64))/(2*$AC64))</f>
        <v> </v>
      </c>
      <c r="BL64" s="83" t="str">
        <f aca="false">IF(BE64=0," ",(BK64-BE64)*100/BK64)</f>
        <v> </v>
      </c>
      <c r="BM64" s="7"/>
      <c r="BN64" s="105" t="s">
        <v>341</v>
      </c>
      <c r="BO64" s="161" t="str">
        <f aca="false">IF(AND(0&lt;BO55,BO55&lt;100),(BO$55/100)*(BP18-BQ18)+BQ18,"NA")</f>
        <v>NA</v>
      </c>
      <c r="BP64" s="83" t="str">
        <f aca="false">IF(AND(0&lt;BP55,BP55&lt;100),(BP$55/100)*(BP18-BQ18)+BQ18,"NA")</f>
        <v>NA</v>
      </c>
      <c r="BQ64" s="24"/>
      <c r="BR64" s="105" t="s">
        <v>341</v>
      </c>
      <c r="BS64" s="161" t="str">
        <f aca="false">IF(AND(0&lt;BS55,BS55&lt;100),(BS$55/100)*(BP18-BQ18)+BQ18,"NA")</f>
        <v>NA</v>
      </c>
      <c r="BT64" s="83" t="str">
        <f aca="false">IF(AND(0&lt;BT55,BT55&lt;100),(BT$55/100)*(BP18-BQ18)+BQ18,"NA")</f>
        <v>NA</v>
      </c>
      <c r="BU64" s="7"/>
      <c r="BV64" s="7"/>
      <c r="BW64" s="7"/>
      <c r="BX64" s="7"/>
      <c r="BY64" s="105" t="s">
        <v>341</v>
      </c>
      <c r="BZ64" s="161" t="str">
        <f aca="false">IF(AND(0&lt;BZ55,BZ55&lt;100),(BZ$55/100)*(CA18-CB18)+CB18,"NA")</f>
        <v>NA</v>
      </c>
      <c r="CA64" s="83" t="str">
        <f aca="false">IF(AND(0&lt;CA55,CA55&lt;100),(CA$55/100)*(CA18-CB18)+CB18,"NA")</f>
        <v>NA</v>
      </c>
      <c r="CB64" s="24"/>
      <c r="CC64" s="105" t="s">
        <v>341</v>
      </c>
      <c r="CD64" s="161" t="str">
        <f aca="false">IF(AND(0&lt;CD55,CD55&lt;100),(CD$55/100)*(CA18-CB18)+CB18,"NA")</f>
        <v>NA</v>
      </c>
      <c r="CE64" s="83" t="str">
        <f aca="false">IF(AND(0&lt;CE55,CE55&lt;100),(CE$55/100)*(CA18-CB18)+CB18,"NA")</f>
        <v>NA</v>
      </c>
      <c r="CF64" s="7"/>
      <c r="CG64" s="7"/>
      <c r="CH64" s="7"/>
      <c r="CI64" s="7"/>
      <c r="CJ64" s="105" t="s">
        <v>341</v>
      </c>
      <c r="CK64" s="161" t="e">
        <f aca="false">IF(AND(0&lt;CK55,CK55&lt;100),(CK$55/100)*(CL18-CM18)+CM18,"NA")</f>
        <v>#VALUE!</v>
      </c>
      <c r="CL64" s="83" t="e">
        <f aca="false">IF(AND(0&lt;CL55,CL55&lt;100),(CL$55/100)*(CL18-CM18)+CM18,"NA")</f>
        <v>#VALUE!</v>
      </c>
      <c r="CM64" s="24"/>
      <c r="CN64" s="105" t="s">
        <v>341</v>
      </c>
      <c r="CO64" s="161" t="e">
        <f aca="false">IF(AND(0&lt;CO55,CO55&lt;100),(CO$55/100)*(CL18-CM18)+CM18,"NA")</f>
        <v>#VALUE!</v>
      </c>
      <c r="CP64" s="83" t="e">
        <f aca="false">IF(AND(0&lt;CP55,CP55&lt;100),(CP$55/100)*(CL18-CM18)+CM18,"NA")</f>
        <v>#VALUE!</v>
      </c>
      <c r="CQ64" s="7"/>
      <c r="CR64" s="7"/>
      <c r="CS64" s="7"/>
      <c r="CT64" s="7"/>
      <c r="CU64" s="105" t="s">
        <v>341</v>
      </c>
      <c r="CV64" s="161" t="e">
        <f aca="false">IF(AND(0&lt;CV55,CV55&lt;100),(CV$55/100)*(CW18-CX18)+CX18,"NA")</f>
        <v>#VALUE!</v>
      </c>
      <c r="CW64" s="83" t="e">
        <f aca="false">IF(AND(0&lt;CW55,CW55&lt;100),(CW$55/100)*(CW18-CX18)+CX18,"NA")</f>
        <v>#VALUE!</v>
      </c>
      <c r="CX64" s="24"/>
      <c r="CY64" s="105" t="s">
        <v>341</v>
      </c>
      <c r="CZ64" s="161" t="e">
        <f aca="false">IF(AND(0&lt;CZ55,CZ55&lt;100),(CZ$55/100)*(CW18-CX18)+CX18,"NA")</f>
        <v>#VALUE!</v>
      </c>
      <c r="DA64" s="83" t="e">
        <f aca="false">IF(AND(0&lt;DA55,DA55&lt;100),(DA$55/100)*(CW18-CX18)+CX18,"NA")</f>
        <v>#VALUE!</v>
      </c>
      <c r="DB64" s="7"/>
      <c r="DC64" s="7"/>
      <c r="DD64" s="7"/>
      <c r="DE64" s="7"/>
      <c r="DF64" s="105" t="s">
        <v>341</v>
      </c>
      <c r="DG64" s="161" t="e">
        <f aca="false">IF(AND(0&lt;DG55,DG55&lt;100),(DG$55/100)*(DH18-DI18)+DI18,"NA")</f>
        <v>#VALUE!</v>
      </c>
      <c r="DH64" s="83" t="e">
        <f aca="false">IF(AND(0&lt;DH55,DH55&lt;100),(DH$55/100)*(DH18-DI18)+DI18,"NA")</f>
        <v>#VALUE!</v>
      </c>
      <c r="DI64" s="24"/>
      <c r="DJ64" s="105" t="s">
        <v>341</v>
      </c>
      <c r="DK64" s="161" t="e">
        <f aca="false">IF(AND(0&lt;DK55,DK55&lt;100),(DK$55/100)*(DH18-DI18)+DI18,"NA")</f>
        <v>#VALUE!</v>
      </c>
      <c r="DL64" s="83" t="e">
        <f aca="false">IF(AND(0&lt;DL55,DL55&lt;100),(DL$55/100)*(DH18-DI18)+DI18,"NA")</f>
        <v>#VALUE!</v>
      </c>
      <c r="DM64" s="7"/>
      <c r="DN64" s="7"/>
      <c r="DO64" s="7"/>
      <c r="DP64" s="7"/>
      <c r="DQ64" s="7"/>
      <c r="DR64" s="7"/>
    </row>
    <row r="65" customFormat="false" ht="16.5" hidden="false" customHeight="false" outlineLevel="0" collapsed="false">
      <c r="A65" s="12"/>
      <c r="B65" s="7"/>
      <c r="C65" s="7"/>
      <c r="D65" s="7"/>
      <c r="E65" s="7"/>
      <c r="F65" s="8"/>
      <c r="G65" s="9"/>
      <c r="H65" s="7"/>
      <c r="I65" s="8"/>
      <c r="J65" s="8"/>
      <c r="K65" s="8"/>
      <c r="L65" s="7"/>
      <c r="M65" s="13"/>
      <c r="N65" s="13"/>
      <c r="O65" s="13"/>
      <c r="P65" s="7"/>
      <c r="Q65" s="74"/>
      <c r="R65" s="75"/>
      <c r="S65" s="76"/>
      <c r="T65" s="77"/>
      <c r="U65" s="77"/>
      <c r="V65" s="77"/>
      <c r="W65" s="77"/>
      <c r="X65" s="76"/>
      <c r="Y65" s="76"/>
      <c r="Z65" s="76"/>
      <c r="AA65" s="78"/>
      <c r="AB65" s="79"/>
      <c r="AC65" s="79"/>
      <c r="AD65" s="80"/>
      <c r="AE65" s="79"/>
      <c r="AF65" s="79"/>
      <c r="AG65" s="79"/>
      <c r="AH65" s="79"/>
      <c r="AI65" s="81"/>
      <c r="AJ65" s="81"/>
      <c r="AK65" s="80"/>
      <c r="AL65" s="76"/>
      <c r="AM65" s="76"/>
      <c r="AN65" s="76"/>
      <c r="AO65" s="76"/>
      <c r="AP65" s="76"/>
      <c r="AQ65" s="76"/>
      <c r="AR65" s="79" t="str">
        <f aca="false">IF(AO65=0," ",(AP65-(AO65*$AE65))/(1-$AE65))</f>
        <v> </v>
      </c>
      <c r="AS65" s="79" t="str">
        <f aca="false">IF(AQ65=0," ",(AQ65-AR65)*100/AQ65)</f>
        <v> </v>
      </c>
      <c r="AT65" s="81" t="str">
        <f aca="false">IF(AO65=0," ",(AP65-AO65)*100/AP65)</f>
        <v> </v>
      </c>
      <c r="AU65" s="79" t="str">
        <f aca="false">IF(AO65=0," ",(AP65*$AB65+AR65*(2*$AC65-$AB65))/(2*$AC65))</f>
        <v> </v>
      </c>
      <c r="AV65" s="81" t="str">
        <f aca="false">IF(AO65=0," ",(AU65-AO65)*100/AU65)</f>
        <v> </v>
      </c>
      <c r="AW65" s="82"/>
      <c r="AX65" s="82"/>
      <c r="AY65" s="82"/>
      <c r="AZ65" s="80" t="str">
        <f aca="false">IF(AW65=0," ",(AX65-(AW65*$AE65))/(1-$AE65))</f>
        <v> </v>
      </c>
      <c r="BA65" s="79" t="str">
        <f aca="false">IF(AY65=0," ",(AY65-AZ65)*100/AY65)</f>
        <v> </v>
      </c>
      <c r="BB65" s="81" t="str">
        <f aca="false">IF(AW65=0," ",(AX65-AW65)*100/AX65)</f>
        <v> </v>
      </c>
      <c r="BC65" s="80" t="str">
        <f aca="false">IF(AW65=0," ",(AX65*$AB65+AZ65*(2*$AC65-$AB65))/(2*$AC65))</f>
        <v> </v>
      </c>
      <c r="BD65" s="81" t="str">
        <f aca="false">IF(AW65=0," ",(BC65-AW65)*100/BC65)</f>
        <v> </v>
      </c>
      <c r="BE65" s="76"/>
      <c r="BF65" s="76"/>
      <c r="BG65" s="76"/>
      <c r="BH65" s="79" t="str">
        <f aca="false">IF(BE65=0," ",(BF65-(BE65*$AE65))/(1-$AE65))</f>
        <v> </v>
      </c>
      <c r="BI65" s="79" t="str">
        <f aca="false">IF(BG65=0," ",(BG65-BH65)*100/BG65)</f>
        <v> </v>
      </c>
      <c r="BJ65" s="81" t="str">
        <f aca="false">IF(BE65=0," ",(BF65-BE65)*100/BF65)</f>
        <v> </v>
      </c>
      <c r="BK65" s="79" t="str">
        <f aca="false">IF(BE65=0," ",(BF65*$AB65+BH65*(2*$AC65-$AB65))/(2*$AC65))</f>
        <v> </v>
      </c>
      <c r="BL65" s="83" t="str">
        <f aca="false">IF(BE65=0," ",(BK65-BE65)*100/BK65)</f>
        <v> </v>
      </c>
      <c r="BM65" s="7"/>
      <c r="BN65" s="153" t="s">
        <v>342</v>
      </c>
      <c r="BO65" s="165" t="str">
        <f aca="false">IF(AND(0&lt;BO55,BO55&lt;100),(BO$55/100)*(BP19-BQ19)+BQ19,"NA")</f>
        <v>NA</v>
      </c>
      <c r="BP65" s="145" t="str">
        <f aca="false">IF(AND(0&lt;BP55,BP55&lt;100),(BP$55/100)*(BP19-BQ19)+BQ19,"NA")</f>
        <v>NA</v>
      </c>
      <c r="BQ65" s="24"/>
      <c r="BR65" s="153" t="s">
        <v>342</v>
      </c>
      <c r="BS65" s="165" t="str">
        <f aca="false">IF(AND(0&lt;BS55,BS55&lt;100),(BS$55/100)*(BP19-BQ19)+BQ19,"NA")</f>
        <v>NA</v>
      </c>
      <c r="BT65" s="145" t="str">
        <f aca="false">IF(AND(0&lt;BT55,BT55&lt;100),(BT$55/100)*(BP19-BQ19)+BQ19,"NA")</f>
        <v>NA</v>
      </c>
      <c r="BU65" s="7"/>
      <c r="BV65" s="7"/>
      <c r="BW65" s="7"/>
      <c r="BX65" s="7"/>
      <c r="BY65" s="153" t="s">
        <v>342</v>
      </c>
      <c r="BZ65" s="165" t="str">
        <f aca="false">IF(AND(0&lt;BZ55,BZ55&lt;100),(BZ$55/100)*(CA19-CB19)+CB19,"NA")</f>
        <v>NA</v>
      </c>
      <c r="CA65" s="145" t="str">
        <f aca="false">IF(AND(0&lt;CA55,CA55&lt;100),(CA$55/100)*(CA19-CB19)+CB19,"NA")</f>
        <v>NA</v>
      </c>
      <c r="CB65" s="24"/>
      <c r="CC65" s="153" t="s">
        <v>342</v>
      </c>
      <c r="CD65" s="165" t="str">
        <f aca="false">IF(AND(0&lt;CD55,CD55&lt;100),(CD$55/100)*(CA19-CB19)+CB19,"NA")</f>
        <v>NA</v>
      </c>
      <c r="CE65" s="145" t="str">
        <f aca="false">IF(AND(0&lt;CE55,CE55&lt;100),(CE$55/100)*(CA19-CB19)+CB19,"NA")</f>
        <v>NA</v>
      </c>
      <c r="CF65" s="7"/>
      <c r="CG65" s="7"/>
      <c r="CH65" s="7"/>
      <c r="CI65" s="7"/>
      <c r="CJ65" s="153" t="s">
        <v>342</v>
      </c>
      <c r="CK65" s="165" t="e">
        <f aca="false">IF(AND(0&lt;CK55,CK55&lt;100),(CK$55/100)*(CL19-CM19)+CM19,"NA")</f>
        <v>#VALUE!</v>
      </c>
      <c r="CL65" s="145" t="e">
        <f aca="false">IF(AND(0&lt;CL55,CL55&lt;100),(CL$55/100)*(CL19-CM19)+CM19,"NA")</f>
        <v>#VALUE!</v>
      </c>
      <c r="CM65" s="24"/>
      <c r="CN65" s="153" t="s">
        <v>342</v>
      </c>
      <c r="CO65" s="165" t="e">
        <f aca="false">IF(AND(0&lt;CO55,CO55&lt;100),(CO$55/100)*(CL19-CM19)+CM19,"NA")</f>
        <v>#VALUE!</v>
      </c>
      <c r="CP65" s="145" t="e">
        <f aca="false">IF(AND(0&lt;CP55,CP55&lt;100),(CP$55/100)*(CL19-CM19)+CM19,"NA")</f>
        <v>#VALUE!</v>
      </c>
      <c r="CQ65" s="7"/>
      <c r="CR65" s="7"/>
      <c r="CS65" s="7"/>
      <c r="CT65" s="7"/>
      <c r="CU65" s="153" t="s">
        <v>342</v>
      </c>
      <c r="CV65" s="165" t="e">
        <f aca="false">IF(AND(0&lt;CV55,CV55&lt;100),(CV$55/100)*(CW19-CX19)+CX19,"NA")</f>
        <v>#VALUE!</v>
      </c>
      <c r="CW65" s="145" t="e">
        <f aca="false">IF(AND(0&lt;CW55,CW55&lt;100),(CW$55/100)*(CW19-CX19)+CX19,"NA")</f>
        <v>#VALUE!</v>
      </c>
      <c r="CX65" s="24"/>
      <c r="CY65" s="153" t="s">
        <v>342</v>
      </c>
      <c r="CZ65" s="165" t="e">
        <f aca="false">IF(AND(0&lt;CZ55,CZ55&lt;100),(CZ$55/100)*(CW19-CX19)+CX19,"NA")</f>
        <v>#VALUE!</v>
      </c>
      <c r="DA65" s="145" t="e">
        <f aca="false">IF(AND(0&lt;DA55,DA55&lt;100),(DA$55/100)*(CW19-CX19)+CX19,"NA")</f>
        <v>#VALUE!</v>
      </c>
      <c r="DB65" s="7"/>
      <c r="DC65" s="7"/>
      <c r="DD65" s="7"/>
      <c r="DE65" s="7"/>
      <c r="DF65" s="153" t="s">
        <v>342</v>
      </c>
      <c r="DG65" s="165" t="e">
        <f aca="false">IF(AND(0&lt;DG55,DG55&lt;100),(DG$55/100)*(DH19-DI19)+DI19,"NA")</f>
        <v>#VALUE!</v>
      </c>
      <c r="DH65" s="145" t="e">
        <f aca="false">IF(AND(0&lt;DH55,DH55&lt;100),(DH$55/100)*(DH19-DI19)+DI19,"NA")</f>
        <v>#VALUE!</v>
      </c>
      <c r="DI65" s="24"/>
      <c r="DJ65" s="153" t="s">
        <v>342</v>
      </c>
      <c r="DK65" s="165" t="e">
        <f aca="false">IF(AND(0&lt;DK55,DK55&lt;100),(DK$55/100)*(DH19-DI19)+DI19,"NA")</f>
        <v>#VALUE!</v>
      </c>
      <c r="DL65" s="145" t="e">
        <f aca="false">IF(AND(0&lt;DL55,DL55&lt;100),(DL$55/100)*(DH19-DI19)+DI19,"NA")</f>
        <v>#VALUE!</v>
      </c>
      <c r="DM65" s="7"/>
      <c r="DN65" s="7"/>
      <c r="DO65" s="7"/>
      <c r="DP65" s="7"/>
      <c r="DQ65" s="7"/>
      <c r="DR65" s="7"/>
    </row>
    <row r="66" customFormat="false" ht="12.75" hidden="false" customHeight="false" outlineLevel="0" collapsed="false">
      <c r="A66" s="12"/>
      <c r="B66" s="7"/>
      <c r="C66" s="7"/>
      <c r="D66" s="7"/>
      <c r="E66" s="7"/>
      <c r="F66" s="8"/>
      <c r="G66" s="9"/>
      <c r="H66" s="7"/>
      <c r="I66" s="8"/>
      <c r="J66" s="8"/>
      <c r="K66" s="8"/>
      <c r="L66" s="7"/>
      <c r="M66" s="13"/>
      <c r="N66" s="13"/>
      <c r="O66" s="13"/>
      <c r="P66" s="7"/>
      <c r="Q66" s="74"/>
      <c r="R66" s="75"/>
      <c r="S66" s="76"/>
      <c r="T66" s="77"/>
      <c r="U66" s="77"/>
      <c r="V66" s="77"/>
      <c r="W66" s="77"/>
      <c r="X66" s="76"/>
      <c r="Y66" s="76"/>
      <c r="Z66" s="76"/>
      <c r="AA66" s="78"/>
      <c r="AB66" s="79"/>
      <c r="AC66" s="79"/>
      <c r="AD66" s="80"/>
      <c r="AE66" s="79"/>
      <c r="AF66" s="79"/>
      <c r="AG66" s="79"/>
      <c r="AH66" s="79"/>
      <c r="AI66" s="81"/>
      <c r="AJ66" s="81"/>
      <c r="AK66" s="80"/>
      <c r="AL66" s="76"/>
      <c r="AM66" s="76"/>
      <c r="AN66" s="76"/>
      <c r="AO66" s="76"/>
      <c r="AP66" s="76"/>
      <c r="AQ66" s="76"/>
      <c r="AR66" s="79" t="str">
        <f aca="false">IF(AO66=0," ",(AP66-(AO66*$AE66))/(1-$AE66))</f>
        <v> </v>
      </c>
      <c r="AS66" s="79" t="str">
        <f aca="false">IF(AQ66=0," ",(AQ66-AR66)*100/AQ66)</f>
        <v> </v>
      </c>
      <c r="AT66" s="81" t="str">
        <f aca="false">IF(AO66=0," ",(AP66-AO66)*100/AP66)</f>
        <v> </v>
      </c>
      <c r="AU66" s="79" t="str">
        <f aca="false">IF(AO66=0," ",(AP66*$AB66+AR66*(2*$AC66-$AB66))/(2*$AC66))</f>
        <v> </v>
      </c>
      <c r="AV66" s="81" t="str">
        <f aca="false">IF(AO66=0," ",(AU66-AO66)*100/AU66)</f>
        <v> </v>
      </c>
      <c r="AW66" s="82"/>
      <c r="AX66" s="82"/>
      <c r="AY66" s="82"/>
      <c r="AZ66" s="80" t="str">
        <f aca="false">IF(AW66=0," ",(AX66-(AW66*$AE66))/(1-$AE66))</f>
        <v> </v>
      </c>
      <c r="BA66" s="79" t="str">
        <f aca="false">IF(AY66=0," ",(AY66-AZ66)*100/AY66)</f>
        <v> </v>
      </c>
      <c r="BB66" s="81" t="str">
        <f aca="false">IF(AW66=0," ",(AX66-AW66)*100/AX66)</f>
        <v> </v>
      </c>
      <c r="BC66" s="80" t="str">
        <f aca="false">IF(AW66=0," ",(AX66*$AB66+AZ66*(2*$AC66-$AB66))/(2*$AC66))</f>
        <v> </v>
      </c>
      <c r="BD66" s="81" t="str">
        <f aca="false">IF(AW66=0," ",(BC66-AW66)*100/BC66)</f>
        <v> </v>
      </c>
      <c r="BE66" s="76"/>
      <c r="BF66" s="76"/>
      <c r="BG66" s="76"/>
      <c r="BH66" s="79" t="str">
        <f aca="false">IF(BE66=0," ",(BF66-(BE66*$AE66))/(1-$AE66))</f>
        <v> </v>
      </c>
      <c r="BI66" s="79" t="str">
        <f aca="false">IF(BG66=0," ",(BG66-BH66)*100/BG66)</f>
        <v> </v>
      </c>
      <c r="BJ66" s="81" t="str">
        <f aca="false">IF(BE66=0," ",(BF66-BE66)*100/BF66)</f>
        <v> </v>
      </c>
      <c r="BK66" s="79" t="str">
        <f aca="false">IF(BE66=0," ",(BF66*$AB66+BH66*(2*$AC66-$AB66))/(2*$AC66))</f>
        <v> </v>
      </c>
      <c r="BL66" s="83" t="str">
        <f aca="false">IF(BE66=0," ",(BK66-BE66)*100/BK66)</f>
        <v> </v>
      </c>
      <c r="BM66" s="7"/>
      <c r="BN66" s="8" t="s">
        <v>343</v>
      </c>
      <c r="BO66" s="13"/>
      <c r="BP66" s="8"/>
      <c r="BQ66" s="13"/>
      <c r="BR66" s="13"/>
      <c r="BS66" s="13"/>
      <c r="BT66" s="7"/>
      <c r="BU66" s="7"/>
      <c r="BV66" s="7"/>
      <c r="BW66" s="7"/>
      <c r="BX66" s="7"/>
      <c r="BY66" s="8" t="s">
        <v>343</v>
      </c>
      <c r="BZ66" s="13"/>
      <c r="CA66" s="8"/>
      <c r="CB66" s="13"/>
      <c r="CC66" s="13"/>
      <c r="CD66" s="13"/>
      <c r="CE66" s="7"/>
      <c r="CF66" s="7"/>
      <c r="CG66" s="7"/>
      <c r="CH66" s="7"/>
      <c r="CI66" s="7"/>
      <c r="CJ66" s="8" t="s">
        <v>343</v>
      </c>
      <c r="CK66" s="13"/>
      <c r="CL66" s="8"/>
      <c r="CM66" s="13"/>
      <c r="CN66" s="13"/>
      <c r="CO66" s="13"/>
      <c r="CP66" s="7"/>
      <c r="CQ66" s="7"/>
      <c r="CR66" s="7"/>
      <c r="CS66" s="7"/>
      <c r="CT66" s="7"/>
      <c r="CU66" s="8" t="s">
        <v>343</v>
      </c>
      <c r="CV66" s="13"/>
      <c r="CW66" s="8"/>
      <c r="CX66" s="13"/>
      <c r="CY66" s="13"/>
      <c r="CZ66" s="13"/>
      <c r="DA66" s="7"/>
      <c r="DB66" s="7"/>
      <c r="DC66" s="7"/>
      <c r="DD66" s="7"/>
      <c r="DE66" s="7"/>
      <c r="DF66" s="8" t="s">
        <v>343</v>
      </c>
      <c r="DG66" s="13"/>
      <c r="DH66" s="8"/>
      <c r="DI66" s="13"/>
      <c r="DJ66" s="13"/>
      <c r="DK66" s="13"/>
      <c r="DL66" s="7"/>
      <c r="DM66" s="7"/>
      <c r="DN66" s="7"/>
      <c r="DO66" s="7"/>
      <c r="DP66" s="7"/>
      <c r="DQ66" s="13"/>
      <c r="DR66" s="13"/>
    </row>
    <row r="67" customFormat="false" ht="12.75" hidden="false" customHeight="false" outlineLevel="0" collapsed="false">
      <c r="A67" s="12"/>
      <c r="B67" s="7"/>
      <c r="C67" s="7"/>
      <c r="D67" s="7"/>
      <c r="E67" s="7"/>
      <c r="F67" s="8"/>
      <c r="G67" s="9"/>
      <c r="H67" s="7"/>
      <c r="I67" s="8"/>
      <c r="J67" s="8"/>
      <c r="K67" s="8"/>
      <c r="L67" s="7"/>
      <c r="M67" s="13"/>
      <c r="N67" s="13"/>
      <c r="O67" s="13"/>
      <c r="P67" s="7"/>
      <c r="Q67" s="74"/>
      <c r="R67" s="75"/>
      <c r="S67" s="76"/>
      <c r="T67" s="77"/>
      <c r="U67" s="77"/>
      <c r="V67" s="77"/>
      <c r="W67" s="77"/>
      <c r="X67" s="76"/>
      <c r="Y67" s="76"/>
      <c r="Z67" s="76"/>
      <c r="AA67" s="78"/>
      <c r="AB67" s="79"/>
      <c r="AC67" s="79"/>
      <c r="AD67" s="80"/>
      <c r="AE67" s="79"/>
      <c r="AF67" s="79"/>
      <c r="AG67" s="79"/>
      <c r="AH67" s="79"/>
      <c r="AI67" s="81"/>
      <c r="AJ67" s="81"/>
      <c r="AK67" s="80"/>
      <c r="AL67" s="76"/>
      <c r="AM67" s="76"/>
      <c r="AN67" s="76"/>
      <c r="AO67" s="76"/>
      <c r="AP67" s="76"/>
      <c r="AQ67" s="76"/>
      <c r="AR67" s="79" t="str">
        <f aca="false">IF(AO67=0," ",(AP67-(AO67*$AE67))/(1-$AE67))</f>
        <v> </v>
      </c>
      <c r="AS67" s="79" t="str">
        <f aca="false">IF(AQ67=0," ",(AQ67-AR67)*100/AQ67)</f>
        <v> </v>
      </c>
      <c r="AT67" s="81" t="str">
        <f aca="false">IF(AO67=0," ",(AP67-AO67)*100/AP67)</f>
        <v> </v>
      </c>
      <c r="AU67" s="79" t="str">
        <f aca="false">IF(AO67=0," ",(AP67*$AB67+AR67*(2*$AC67-$AB67))/(2*$AC67))</f>
        <v> </v>
      </c>
      <c r="AV67" s="81" t="str">
        <f aca="false">IF(AO67=0," ",(AU67-AO67)*100/AU67)</f>
        <v> </v>
      </c>
      <c r="AW67" s="82"/>
      <c r="AX67" s="82"/>
      <c r="AY67" s="82"/>
      <c r="AZ67" s="80" t="str">
        <f aca="false">IF(AW67=0," ",(AX67-(AW67*$AE67))/(1-$AE67))</f>
        <v> </v>
      </c>
      <c r="BA67" s="79" t="str">
        <f aca="false">IF(AY67=0," ",(AY67-AZ67)*100/AY67)</f>
        <v> </v>
      </c>
      <c r="BB67" s="81" t="str">
        <f aca="false">IF(AW67=0," ",(AX67-AW67)*100/AX67)</f>
        <v> </v>
      </c>
      <c r="BC67" s="80" t="str">
        <f aca="false">IF(AW67=0," ",(AX67*$AB67+AZ67*(2*$AC67-$AB67))/(2*$AC67))</f>
        <v> </v>
      </c>
      <c r="BD67" s="81" t="str">
        <f aca="false">IF(AW67=0," ",(BC67-AW67)*100/BC67)</f>
        <v> </v>
      </c>
      <c r="BE67" s="76"/>
      <c r="BF67" s="76"/>
      <c r="BG67" s="76"/>
      <c r="BH67" s="79" t="str">
        <f aca="false">IF(BE67=0," ",(BF67-(BE67*$AE67))/(1-$AE67))</f>
        <v> </v>
      </c>
      <c r="BI67" s="79" t="str">
        <f aca="false">IF(BG67=0," ",(BG67-BH67)*100/BG67)</f>
        <v> </v>
      </c>
      <c r="BJ67" s="81" t="str">
        <f aca="false">IF(BE67=0," ",(BF67-BE67)*100/BF67)</f>
        <v> </v>
      </c>
      <c r="BK67" s="79" t="str">
        <f aca="false">IF(BE67=0," ",(BF67*$AB67+BH67*(2*$AC67-$AB67))/(2*$AC67))</f>
        <v> </v>
      </c>
      <c r="BL67" s="83" t="str">
        <f aca="false">IF(BE67=0," ",(BK67-BE67)*100/BK67)</f>
        <v> </v>
      </c>
      <c r="BM67" s="7"/>
      <c r="BN67" s="13" t="s">
        <v>344</v>
      </c>
      <c r="BO67" s="13"/>
      <c r="BP67" s="13"/>
      <c r="BQ67" s="13"/>
      <c r="BR67" s="13"/>
      <c r="BS67" s="13"/>
      <c r="BT67" s="7"/>
      <c r="BU67" s="7"/>
      <c r="BV67" s="7"/>
      <c r="BW67" s="7"/>
      <c r="BX67" s="7"/>
      <c r="BY67" s="13" t="s">
        <v>344</v>
      </c>
      <c r="BZ67" s="13"/>
      <c r="CA67" s="13"/>
      <c r="CB67" s="13"/>
      <c r="CC67" s="13"/>
      <c r="CD67" s="13"/>
      <c r="CE67" s="7"/>
      <c r="CF67" s="7"/>
      <c r="CG67" s="7"/>
      <c r="CH67" s="7"/>
      <c r="CI67" s="7"/>
      <c r="CJ67" s="13" t="s">
        <v>344</v>
      </c>
      <c r="CK67" s="13"/>
      <c r="CL67" s="13"/>
      <c r="CM67" s="13"/>
      <c r="CN67" s="13"/>
      <c r="CO67" s="13"/>
      <c r="CP67" s="7"/>
      <c r="CQ67" s="7"/>
      <c r="CR67" s="7"/>
      <c r="CS67" s="7"/>
      <c r="CT67" s="7"/>
      <c r="CU67" s="13" t="s">
        <v>344</v>
      </c>
      <c r="CV67" s="13"/>
      <c r="CW67" s="13"/>
      <c r="CX67" s="13"/>
      <c r="CY67" s="13"/>
      <c r="CZ67" s="13"/>
      <c r="DA67" s="7"/>
      <c r="DB67" s="7"/>
      <c r="DC67" s="7"/>
      <c r="DD67" s="7"/>
      <c r="DE67" s="7"/>
      <c r="DF67" s="13" t="s">
        <v>344</v>
      </c>
      <c r="DG67" s="13"/>
      <c r="DH67" s="13"/>
      <c r="DI67" s="13"/>
      <c r="DJ67" s="13"/>
      <c r="DK67" s="13"/>
      <c r="DL67" s="7"/>
      <c r="DM67" s="7"/>
      <c r="DN67" s="7"/>
      <c r="DO67" s="7"/>
      <c r="DP67" s="7"/>
      <c r="DQ67" s="13"/>
      <c r="DR67" s="13"/>
    </row>
    <row r="68" customFormat="false" ht="12.75" hidden="false" customHeight="false" outlineLevel="0" collapsed="false">
      <c r="A68" s="12"/>
      <c r="B68" s="7"/>
      <c r="C68" s="7"/>
      <c r="D68" s="7"/>
      <c r="E68" s="7"/>
      <c r="F68" s="8"/>
      <c r="G68" s="9"/>
      <c r="H68" s="7"/>
      <c r="I68" s="8"/>
      <c r="J68" s="8"/>
      <c r="K68" s="8"/>
      <c r="L68" s="7"/>
      <c r="M68" s="13"/>
      <c r="N68" s="13"/>
      <c r="O68" s="13"/>
      <c r="P68" s="7"/>
      <c r="Q68" s="74"/>
      <c r="R68" s="75"/>
      <c r="S68" s="76"/>
      <c r="T68" s="77"/>
      <c r="U68" s="77"/>
      <c r="V68" s="77"/>
      <c r="W68" s="77"/>
      <c r="X68" s="76"/>
      <c r="Y68" s="76"/>
      <c r="Z68" s="76"/>
      <c r="AA68" s="78"/>
      <c r="AB68" s="79"/>
      <c r="AC68" s="79"/>
      <c r="AD68" s="80"/>
      <c r="AE68" s="79"/>
      <c r="AF68" s="79"/>
      <c r="AG68" s="79"/>
      <c r="AH68" s="79"/>
      <c r="AI68" s="81"/>
      <c r="AJ68" s="81"/>
      <c r="AK68" s="80"/>
      <c r="AL68" s="76"/>
      <c r="AM68" s="76"/>
      <c r="AN68" s="76"/>
      <c r="AO68" s="76"/>
      <c r="AP68" s="76"/>
      <c r="AQ68" s="76"/>
      <c r="AR68" s="79" t="str">
        <f aca="false">IF(AO68=0," ",(AP68-(AO68*$AE68))/(1-$AE68))</f>
        <v> </v>
      </c>
      <c r="AS68" s="79" t="str">
        <f aca="false">IF(AQ68=0," ",(AQ68-AR68)*100/AQ68)</f>
        <v> </v>
      </c>
      <c r="AT68" s="81" t="str">
        <f aca="false">IF(AO68=0," ",(AP68-AO68)*100/AP68)</f>
        <v> </v>
      </c>
      <c r="AU68" s="79" t="str">
        <f aca="false">IF(AO68=0," ",(AP68*$AB68+AR68*(2*$AC68-$AB68))/(2*$AC68))</f>
        <v> </v>
      </c>
      <c r="AV68" s="81" t="str">
        <f aca="false">IF(AO68=0," ",(AU68-AO68)*100/AU68)</f>
        <v> </v>
      </c>
      <c r="AW68" s="82"/>
      <c r="AX68" s="82"/>
      <c r="AY68" s="82"/>
      <c r="AZ68" s="80" t="str">
        <f aca="false">IF(AW68=0," ",(AX68-(AW68*$AE68))/(1-$AE68))</f>
        <v> </v>
      </c>
      <c r="BA68" s="79" t="str">
        <f aca="false">IF(AY68=0," ",(AY68-AZ68)*100/AY68)</f>
        <v> </v>
      </c>
      <c r="BB68" s="81" t="str">
        <f aca="false">IF(AW68=0," ",(AX68-AW68)*100/AX68)</f>
        <v> </v>
      </c>
      <c r="BC68" s="80" t="str">
        <f aca="false">IF(AW68=0," ",(AX68*$AB68+AZ68*(2*$AC68-$AB68))/(2*$AC68))</f>
        <v> </v>
      </c>
      <c r="BD68" s="81" t="str">
        <f aca="false">IF(AW68=0," ",(BC68-AW68)*100/BC68)</f>
        <v> </v>
      </c>
      <c r="BE68" s="76"/>
      <c r="BF68" s="76"/>
      <c r="BG68" s="76"/>
      <c r="BH68" s="79" t="str">
        <f aca="false">IF(BE68=0," ",(BF68-(BE68*$AE68))/(1-$AE68))</f>
        <v> </v>
      </c>
      <c r="BI68" s="79" t="str">
        <f aca="false">IF(BG68=0," ",(BG68-BH68)*100/BG68)</f>
        <v> </v>
      </c>
      <c r="BJ68" s="81" t="str">
        <f aca="false">IF(BE68=0," ",(BF68-BE68)*100/BF68)</f>
        <v> </v>
      </c>
      <c r="BK68" s="79" t="str">
        <f aca="false">IF(BE68=0," ",(BF68*$AB68+BH68*(2*$AC68-$AB68))/(2*$AC68))</f>
        <v> </v>
      </c>
      <c r="BL68" s="83" t="str">
        <f aca="false">IF(BE68=0," ",(BK68-BE68)*100/BK68)</f>
        <v> </v>
      </c>
      <c r="BM68" s="7"/>
      <c r="BN68" s="13" t="s">
        <v>345</v>
      </c>
      <c r="BO68" s="13"/>
      <c r="BP68" s="13"/>
      <c r="BQ68" s="13"/>
      <c r="BR68" s="13"/>
      <c r="BS68" s="13"/>
      <c r="BT68" s="7"/>
      <c r="BU68" s="7"/>
      <c r="BV68" s="7"/>
      <c r="BW68" s="7"/>
      <c r="BX68" s="7"/>
      <c r="BY68" s="13" t="s">
        <v>345</v>
      </c>
      <c r="BZ68" s="13"/>
      <c r="CA68" s="13"/>
      <c r="CB68" s="13"/>
      <c r="CC68" s="13"/>
      <c r="CD68" s="13"/>
      <c r="CE68" s="7"/>
      <c r="CF68" s="7"/>
      <c r="CG68" s="7"/>
      <c r="CH68" s="7"/>
      <c r="CI68" s="7"/>
      <c r="CJ68" s="13" t="s">
        <v>345</v>
      </c>
      <c r="CK68" s="13"/>
      <c r="CL68" s="13"/>
      <c r="CM68" s="13"/>
      <c r="CN68" s="13"/>
      <c r="CO68" s="13"/>
      <c r="CP68" s="7"/>
      <c r="CQ68" s="7"/>
      <c r="CR68" s="7"/>
      <c r="CS68" s="7"/>
      <c r="CT68" s="7"/>
      <c r="CU68" s="13" t="s">
        <v>345</v>
      </c>
      <c r="CV68" s="13"/>
      <c r="CW68" s="13"/>
      <c r="CX68" s="13"/>
      <c r="CY68" s="13"/>
      <c r="CZ68" s="13"/>
      <c r="DA68" s="7"/>
      <c r="DB68" s="7"/>
      <c r="DC68" s="7"/>
      <c r="DD68" s="7"/>
      <c r="DE68" s="7"/>
      <c r="DF68" s="13" t="s">
        <v>345</v>
      </c>
      <c r="DG68" s="13"/>
      <c r="DH68" s="13"/>
      <c r="DI68" s="13"/>
      <c r="DJ68" s="13"/>
      <c r="DK68" s="13"/>
      <c r="DL68" s="7"/>
      <c r="DM68" s="7"/>
      <c r="DN68" s="7"/>
      <c r="DO68" s="7"/>
      <c r="DP68" s="7"/>
      <c r="DQ68" s="13"/>
      <c r="DR68" s="13"/>
    </row>
    <row r="69" customFormat="false" ht="12.75" hidden="false" customHeight="false" outlineLevel="0" collapsed="false">
      <c r="A69" s="12"/>
      <c r="B69" s="7"/>
      <c r="C69" s="7"/>
      <c r="D69" s="7"/>
      <c r="E69" s="7"/>
      <c r="F69" s="8"/>
      <c r="G69" s="9"/>
      <c r="H69" s="7"/>
      <c r="I69" s="8"/>
      <c r="J69" s="8"/>
      <c r="K69" s="8"/>
      <c r="L69" s="7"/>
      <c r="M69" s="13"/>
      <c r="N69" s="13"/>
      <c r="O69" s="13"/>
      <c r="P69" s="7"/>
      <c r="Q69" s="74"/>
      <c r="R69" s="75"/>
      <c r="S69" s="76"/>
      <c r="T69" s="77"/>
      <c r="U69" s="77"/>
      <c r="V69" s="77"/>
      <c r="W69" s="77"/>
      <c r="X69" s="76"/>
      <c r="Y69" s="76"/>
      <c r="Z69" s="76"/>
      <c r="AA69" s="78"/>
      <c r="AB69" s="79"/>
      <c r="AC69" s="79"/>
      <c r="AD69" s="80"/>
      <c r="AE69" s="79"/>
      <c r="AF69" s="79"/>
      <c r="AG69" s="79"/>
      <c r="AH69" s="79"/>
      <c r="AI69" s="81"/>
      <c r="AJ69" s="81"/>
      <c r="AK69" s="80"/>
      <c r="AL69" s="76"/>
      <c r="AM69" s="76"/>
      <c r="AN69" s="76"/>
      <c r="AO69" s="76"/>
      <c r="AP69" s="76"/>
      <c r="AQ69" s="76"/>
      <c r="AR69" s="79" t="str">
        <f aca="false">IF(AO69=0," ",(AP69-(AO69*$AE69))/(1-$AE69))</f>
        <v> </v>
      </c>
      <c r="AS69" s="79" t="str">
        <f aca="false">IF(AQ69=0," ",(AQ69-AR69)*100/AQ69)</f>
        <v> </v>
      </c>
      <c r="AT69" s="81" t="str">
        <f aca="false">IF(AO69=0," ",(AP69-AO69)*100/AP69)</f>
        <v> </v>
      </c>
      <c r="AU69" s="79" t="str">
        <f aca="false">IF(AO69=0," ",(AP69*$AB69+AR69*(2*$AC69-$AB69))/(2*$AC69))</f>
        <v> </v>
      </c>
      <c r="AV69" s="81" t="str">
        <f aca="false">IF(AO69=0," ",(AU69-AO69)*100/AU69)</f>
        <v> </v>
      </c>
      <c r="AW69" s="82"/>
      <c r="AX69" s="82"/>
      <c r="AY69" s="82"/>
      <c r="AZ69" s="80" t="str">
        <f aca="false">IF(AW69=0," ",(AX69-(AW69*$AE69))/(1-$AE69))</f>
        <v> </v>
      </c>
      <c r="BA69" s="79" t="str">
        <f aca="false">IF(AY69=0," ",(AY69-AZ69)*100/AY69)</f>
        <v> </v>
      </c>
      <c r="BB69" s="81" t="str">
        <f aca="false">IF(AW69=0," ",(AX69-AW69)*100/AX69)</f>
        <v> </v>
      </c>
      <c r="BC69" s="80" t="str">
        <f aca="false">IF(AW69=0," ",(AX69*$AB69+AZ69*(2*$AC69-$AB69))/(2*$AC69))</f>
        <v> </v>
      </c>
      <c r="BD69" s="81" t="str">
        <f aca="false">IF(AW69=0," ",(BC69-AW69)*100/BC69)</f>
        <v> </v>
      </c>
      <c r="BE69" s="76"/>
      <c r="BF69" s="76"/>
      <c r="BG69" s="76"/>
      <c r="BH69" s="79" t="str">
        <f aca="false">IF(BE69=0," ",(BF69-(BE69*$AE69))/(1-$AE69))</f>
        <v> </v>
      </c>
      <c r="BI69" s="79" t="str">
        <f aca="false">IF(BG69=0," ",(BG69-BH69)*100/BG69)</f>
        <v> </v>
      </c>
      <c r="BJ69" s="81" t="str">
        <f aca="false">IF(BE69=0," ",(BF69-BE69)*100/BF69)</f>
        <v> </v>
      </c>
      <c r="BK69" s="79" t="str">
        <f aca="false">IF(BE69=0," ",(BF69*$AB69+BH69*(2*$AC69-$AB69))/(2*$AC69))</f>
        <v> </v>
      </c>
      <c r="BL69" s="83" t="str">
        <f aca="false">IF(BE69=0," ",(BK69-BE69)*100/BK69)</f>
        <v> </v>
      </c>
      <c r="BM69" s="7"/>
      <c r="BN69" s="13" t="s">
        <v>346</v>
      </c>
      <c r="BO69" s="13"/>
      <c r="BP69" s="13"/>
      <c r="BQ69" s="13"/>
      <c r="BR69" s="13"/>
      <c r="BS69" s="13"/>
      <c r="BT69" s="7"/>
      <c r="BU69" s="7"/>
      <c r="BV69" s="7"/>
      <c r="BW69" s="7"/>
      <c r="BX69" s="7"/>
      <c r="BY69" s="13" t="s">
        <v>346</v>
      </c>
      <c r="BZ69" s="13"/>
      <c r="CA69" s="13"/>
      <c r="CB69" s="13"/>
      <c r="CC69" s="13"/>
      <c r="CD69" s="13"/>
      <c r="CE69" s="7"/>
      <c r="CF69" s="7"/>
      <c r="CG69" s="7"/>
      <c r="CH69" s="7"/>
      <c r="CI69" s="7"/>
      <c r="CJ69" s="13" t="s">
        <v>346</v>
      </c>
      <c r="CK69" s="13"/>
      <c r="CL69" s="13"/>
      <c r="CM69" s="13"/>
      <c r="CN69" s="13"/>
      <c r="CO69" s="13"/>
      <c r="CP69" s="7"/>
      <c r="CQ69" s="7"/>
      <c r="CR69" s="7"/>
      <c r="CS69" s="7"/>
      <c r="CT69" s="7"/>
      <c r="CU69" s="13" t="s">
        <v>346</v>
      </c>
      <c r="CV69" s="13"/>
      <c r="CW69" s="13"/>
      <c r="CX69" s="13"/>
      <c r="CY69" s="13"/>
      <c r="CZ69" s="13"/>
      <c r="DA69" s="7"/>
      <c r="DB69" s="7"/>
      <c r="DC69" s="7"/>
      <c r="DD69" s="7"/>
      <c r="DE69" s="7"/>
      <c r="DF69" s="13" t="s">
        <v>346</v>
      </c>
      <c r="DG69" s="13"/>
      <c r="DH69" s="13"/>
      <c r="DI69" s="13"/>
      <c r="DJ69" s="13"/>
      <c r="DK69" s="13"/>
      <c r="DL69" s="7"/>
      <c r="DM69" s="7"/>
      <c r="DN69" s="7"/>
      <c r="DO69" s="7"/>
      <c r="DP69" s="7"/>
      <c r="DQ69" s="13"/>
      <c r="DR69" s="13"/>
    </row>
    <row r="70" customFormat="false" ht="12.75" hidden="false" customHeight="false" outlineLevel="0" collapsed="false">
      <c r="A70" s="12"/>
      <c r="B70" s="7"/>
      <c r="C70" s="7"/>
      <c r="D70" s="7"/>
      <c r="E70" s="7"/>
      <c r="F70" s="8"/>
      <c r="G70" s="9"/>
      <c r="H70" s="7"/>
      <c r="I70" s="8"/>
      <c r="J70" s="8"/>
      <c r="K70" s="8"/>
      <c r="L70" s="7"/>
      <c r="M70" s="13"/>
      <c r="N70" s="13"/>
      <c r="O70" s="13"/>
      <c r="P70" s="7"/>
      <c r="Q70" s="74"/>
      <c r="R70" s="75"/>
      <c r="S70" s="76"/>
      <c r="T70" s="77"/>
      <c r="U70" s="77"/>
      <c r="V70" s="77"/>
      <c r="W70" s="77"/>
      <c r="X70" s="76"/>
      <c r="Y70" s="76"/>
      <c r="Z70" s="76"/>
      <c r="AA70" s="78"/>
      <c r="AB70" s="79"/>
      <c r="AC70" s="79"/>
      <c r="AD70" s="80"/>
      <c r="AE70" s="79"/>
      <c r="AF70" s="79"/>
      <c r="AG70" s="79"/>
      <c r="AH70" s="79"/>
      <c r="AI70" s="81"/>
      <c r="AJ70" s="81"/>
      <c r="AK70" s="80"/>
      <c r="AL70" s="76"/>
      <c r="AM70" s="76"/>
      <c r="AN70" s="76"/>
      <c r="AO70" s="76"/>
      <c r="AP70" s="76"/>
      <c r="AQ70" s="76"/>
      <c r="AR70" s="79" t="str">
        <f aca="false">IF(AO70=0," ",(AP70-(AO70*$AE70))/(1-$AE70))</f>
        <v> </v>
      </c>
      <c r="AS70" s="79" t="str">
        <f aca="false">IF(AQ70=0," ",(AQ70-AR70)*100/AQ70)</f>
        <v> </v>
      </c>
      <c r="AT70" s="81" t="str">
        <f aca="false">IF(AO70=0," ",(AP70-AO70)*100/AP70)</f>
        <v> </v>
      </c>
      <c r="AU70" s="79" t="str">
        <f aca="false">IF(AO70=0," ",(AP70*$AB70+AR70*(2*$AC70-$AB70))/(2*$AC70))</f>
        <v> </v>
      </c>
      <c r="AV70" s="81" t="str">
        <f aca="false">IF(AO70=0," ",(AU70-AO70)*100/AU70)</f>
        <v> </v>
      </c>
      <c r="AW70" s="82"/>
      <c r="AX70" s="82"/>
      <c r="AY70" s="82"/>
      <c r="AZ70" s="80" t="str">
        <f aca="false">IF(AW70=0," ",(AX70-(AW70*$AE70))/(1-$AE70))</f>
        <v> </v>
      </c>
      <c r="BA70" s="79" t="str">
        <f aca="false">IF(AY70=0," ",(AY70-AZ70)*100/AY70)</f>
        <v> </v>
      </c>
      <c r="BB70" s="81" t="str">
        <f aca="false">IF(AW70=0," ",(AX70-AW70)*100/AX70)</f>
        <v> </v>
      </c>
      <c r="BC70" s="80" t="str">
        <f aca="false">IF(AW70=0," ",(AX70*$AB70+AZ70*(2*$AC70-$AB70))/(2*$AC70))</f>
        <v> </v>
      </c>
      <c r="BD70" s="81" t="str">
        <f aca="false">IF(AW70=0," ",(BC70-AW70)*100/BC70)</f>
        <v> </v>
      </c>
      <c r="BE70" s="76"/>
      <c r="BF70" s="76"/>
      <c r="BG70" s="76"/>
      <c r="BH70" s="79" t="str">
        <f aca="false">IF(BE70=0," ",(BF70-(BE70*$AE70))/(1-$AE70))</f>
        <v> </v>
      </c>
      <c r="BI70" s="79" t="str">
        <f aca="false">IF(BG70=0," ",(BG70-BH70)*100/BG70)</f>
        <v> </v>
      </c>
      <c r="BJ70" s="81" t="str">
        <f aca="false">IF(BE70=0," ",(BF70-BE70)*100/BF70)</f>
        <v> </v>
      </c>
      <c r="BK70" s="79" t="str">
        <f aca="false">IF(BE70=0," ",(BF70*$AB70+BH70*(2*$AC70-$AB70))/(2*$AC70))</f>
        <v> </v>
      </c>
      <c r="BL70" s="83" t="str">
        <f aca="false">IF(BE70=0," ",(BK70-BE70)*100/BK70)</f>
        <v> </v>
      </c>
      <c r="BM70" s="7"/>
      <c r="BN70" s="13" t="s">
        <v>347</v>
      </c>
      <c r="BO70" s="13"/>
      <c r="BP70" s="13"/>
      <c r="BQ70" s="13"/>
      <c r="BR70" s="13"/>
      <c r="BS70" s="13"/>
      <c r="BT70" s="7"/>
      <c r="BU70" s="7"/>
      <c r="BV70" s="7"/>
      <c r="BW70" s="7"/>
      <c r="BX70" s="7"/>
      <c r="BY70" s="13" t="s">
        <v>347</v>
      </c>
      <c r="BZ70" s="13"/>
      <c r="CA70" s="13"/>
      <c r="CB70" s="13"/>
      <c r="CC70" s="13"/>
      <c r="CD70" s="13"/>
      <c r="CE70" s="7"/>
      <c r="CF70" s="7"/>
      <c r="CG70" s="7"/>
      <c r="CH70" s="7"/>
      <c r="CI70" s="7"/>
      <c r="CJ70" s="13" t="s">
        <v>347</v>
      </c>
      <c r="CK70" s="13"/>
      <c r="CL70" s="13"/>
      <c r="CM70" s="13"/>
      <c r="CN70" s="13"/>
      <c r="CO70" s="13"/>
      <c r="CP70" s="7"/>
      <c r="CQ70" s="7"/>
      <c r="CR70" s="7"/>
      <c r="CS70" s="7"/>
      <c r="CT70" s="7"/>
      <c r="CU70" s="13" t="s">
        <v>347</v>
      </c>
      <c r="CV70" s="13"/>
      <c r="CW70" s="13"/>
      <c r="CX70" s="13"/>
      <c r="CY70" s="13"/>
      <c r="CZ70" s="13"/>
      <c r="DA70" s="7"/>
      <c r="DB70" s="7"/>
      <c r="DC70" s="7"/>
      <c r="DD70" s="7"/>
      <c r="DE70" s="7"/>
      <c r="DF70" s="13" t="s">
        <v>347</v>
      </c>
      <c r="DG70" s="13"/>
      <c r="DH70" s="13"/>
      <c r="DI70" s="13"/>
      <c r="DJ70" s="13"/>
      <c r="DK70" s="13"/>
      <c r="DL70" s="7"/>
      <c r="DM70" s="7"/>
      <c r="DN70" s="7"/>
      <c r="DO70" s="7"/>
      <c r="DP70" s="7"/>
      <c r="DQ70" s="13"/>
      <c r="DR70" s="13"/>
    </row>
    <row r="71" customFormat="false" ht="14.25" hidden="false" customHeight="false" outlineLevel="0" collapsed="false">
      <c r="A71" s="12"/>
      <c r="B71" s="7"/>
      <c r="C71" s="7"/>
      <c r="D71" s="7"/>
      <c r="E71" s="7"/>
      <c r="F71" s="8"/>
      <c r="G71" s="9"/>
      <c r="H71" s="7"/>
      <c r="I71" s="8"/>
      <c r="J71" s="8"/>
      <c r="K71" s="8"/>
      <c r="L71" s="7"/>
      <c r="M71" s="13"/>
      <c r="N71" s="13"/>
      <c r="O71" s="13"/>
      <c r="P71" s="7"/>
      <c r="Q71" s="74"/>
      <c r="R71" s="75"/>
      <c r="S71" s="76"/>
      <c r="T71" s="77"/>
      <c r="U71" s="77"/>
      <c r="V71" s="77"/>
      <c r="W71" s="77"/>
      <c r="X71" s="76"/>
      <c r="Y71" s="76"/>
      <c r="Z71" s="76"/>
      <c r="AA71" s="78"/>
      <c r="AB71" s="79"/>
      <c r="AC71" s="79"/>
      <c r="AD71" s="80"/>
      <c r="AE71" s="79"/>
      <c r="AF71" s="79"/>
      <c r="AG71" s="79"/>
      <c r="AH71" s="79"/>
      <c r="AI71" s="81"/>
      <c r="AJ71" s="81"/>
      <c r="AK71" s="80"/>
      <c r="AL71" s="76"/>
      <c r="AM71" s="76"/>
      <c r="AN71" s="76"/>
      <c r="AO71" s="76"/>
      <c r="AP71" s="76"/>
      <c r="AQ71" s="76"/>
      <c r="AR71" s="79" t="str">
        <f aca="false">IF(AO71=0," ",(AP71-(AO71*$AE71))/(1-$AE71))</f>
        <v> </v>
      </c>
      <c r="AS71" s="79" t="str">
        <f aca="false">IF(AQ71=0," ",(AQ71-AR71)*100/AQ71)</f>
        <v> </v>
      </c>
      <c r="AT71" s="81" t="str">
        <f aca="false">IF(AO71=0," ",(AP71-AO71)*100/AP71)</f>
        <v> </v>
      </c>
      <c r="AU71" s="79" t="str">
        <f aca="false">IF(AO71=0," ",(AP71*$AB71+AR71*(2*$AC71-$AB71))/(2*$AC71))</f>
        <v> </v>
      </c>
      <c r="AV71" s="81" t="str">
        <f aca="false">IF(AO71=0," ",(AU71-AO71)*100/AU71)</f>
        <v> </v>
      </c>
      <c r="AW71" s="82"/>
      <c r="AX71" s="82"/>
      <c r="AY71" s="82"/>
      <c r="AZ71" s="80" t="str">
        <f aca="false">IF(AW71=0," ",(AX71-(AW71*$AE71))/(1-$AE71))</f>
        <v> </v>
      </c>
      <c r="BA71" s="79" t="str">
        <f aca="false">IF(AY71=0," ",(AY71-AZ71)*100/AY71)</f>
        <v> </v>
      </c>
      <c r="BB71" s="81" t="str">
        <f aca="false">IF(AW71=0," ",(AX71-AW71)*100/AX71)</f>
        <v> </v>
      </c>
      <c r="BC71" s="80" t="str">
        <f aca="false">IF(AW71=0," ",(AX71*$AB71+AZ71*(2*$AC71-$AB71))/(2*$AC71))</f>
        <v> </v>
      </c>
      <c r="BD71" s="81" t="str">
        <f aca="false">IF(AW71=0," ",(BC71-AW71)*100/BC71)</f>
        <v> </v>
      </c>
      <c r="BE71" s="76"/>
      <c r="BF71" s="76"/>
      <c r="BG71" s="76"/>
      <c r="BH71" s="79" t="str">
        <f aca="false">IF(BE71=0," ",(BF71-(BE71*$AE71))/(1-$AE71))</f>
        <v> </v>
      </c>
      <c r="BI71" s="79" t="str">
        <f aca="false">IF(BG71=0," ",(BG71-BH71)*100/BG71)</f>
        <v> </v>
      </c>
      <c r="BJ71" s="81" t="str">
        <f aca="false">IF(BE71=0," ",(BF71-BE71)*100/BF71)</f>
        <v> </v>
      </c>
      <c r="BK71" s="79" t="str">
        <f aca="false">IF(BE71=0," ",(BF71*$AB71+BH71*(2*$AC71-$AB71))/(2*$AC71))</f>
        <v> </v>
      </c>
      <c r="BL71" s="83" t="str">
        <f aca="false">IF(BE71=0," ",(BK71-BE71)*100/BK71)</f>
        <v> </v>
      </c>
      <c r="BM71" s="7"/>
      <c r="BN71" s="166" t="s">
        <v>348</v>
      </c>
      <c r="BO71" s="13"/>
      <c r="BP71" s="13"/>
      <c r="BQ71" s="13"/>
      <c r="BR71" s="13"/>
      <c r="BS71" s="13"/>
      <c r="BT71" s="7"/>
      <c r="BU71" s="7"/>
      <c r="BV71" s="7"/>
      <c r="BW71" s="7"/>
      <c r="BX71" s="7"/>
      <c r="BY71" s="166" t="s">
        <v>348</v>
      </c>
      <c r="BZ71" s="13"/>
      <c r="CA71" s="13"/>
      <c r="CB71" s="13"/>
      <c r="CC71" s="13"/>
      <c r="CD71" s="13"/>
      <c r="CE71" s="7"/>
      <c r="CF71" s="7"/>
      <c r="CG71" s="7"/>
      <c r="CH71" s="7"/>
      <c r="CI71" s="7"/>
      <c r="CJ71" s="166" t="s">
        <v>348</v>
      </c>
      <c r="CK71" s="13"/>
      <c r="CL71" s="13"/>
      <c r="CM71" s="13"/>
      <c r="CN71" s="13"/>
      <c r="CO71" s="13"/>
      <c r="CP71" s="7"/>
      <c r="CQ71" s="7"/>
      <c r="CR71" s="7"/>
      <c r="CS71" s="7"/>
      <c r="CT71" s="7"/>
      <c r="CU71" s="166" t="s">
        <v>348</v>
      </c>
      <c r="CV71" s="13"/>
      <c r="CW71" s="13"/>
      <c r="CX71" s="13"/>
      <c r="CY71" s="13"/>
      <c r="CZ71" s="13"/>
      <c r="DA71" s="7"/>
      <c r="DB71" s="7"/>
      <c r="DC71" s="7"/>
      <c r="DD71" s="7"/>
      <c r="DE71" s="7"/>
      <c r="DF71" s="166" t="s">
        <v>348</v>
      </c>
      <c r="DG71" s="13"/>
      <c r="DH71" s="13"/>
      <c r="DI71" s="13"/>
      <c r="DJ71" s="13"/>
      <c r="DK71" s="13"/>
      <c r="DL71" s="7"/>
      <c r="DM71" s="7"/>
      <c r="DN71" s="7"/>
      <c r="DO71" s="7"/>
      <c r="DP71" s="7"/>
      <c r="DQ71" s="13"/>
      <c r="DR71" s="13"/>
    </row>
    <row r="72" customFormat="false" ht="15.75" hidden="false" customHeight="false" outlineLevel="0" collapsed="false">
      <c r="A72" s="12"/>
      <c r="B72" s="7"/>
      <c r="C72" s="7"/>
      <c r="D72" s="7"/>
      <c r="E72" s="7"/>
      <c r="F72" s="8"/>
      <c r="G72" s="9"/>
      <c r="H72" s="7"/>
      <c r="I72" s="8"/>
      <c r="J72" s="8"/>
      <c r="K72" s="8"/>
      <c r="L72" s="7"/>
      <c r="M72" s="13"/>
      <c r="N72" s="13"/>
      <c r="O72" s="13"/>
      <c r="P72" s="7"/>
      <c r="Q72" s="74"/>
      <c r="R72" s="75"/>
      <c r="S72" s="76"/>
      <c r="T72" s="77"/>
      <c r="U72" s="77"/>
      <c r="V72" s="77"/>
      <c r="W72" s="77"/>
      <c r="X72" s="76"/>
      <c r="Y72" s="76"/>
      <c r="Z72" s="76"/>
      <c r="AA72" s="78"/>
      <c r="AB72" s="79"/>
      <c r="AC72" s="79"/>
      <c r="AD72" s="80"/>
      <c r="AE72" s="79"/>
      <c r="AF72" s="79"/>
      <c r="AG72" s="79"/>
      <c r="AH72" s="79"/>
      <c r="AI72" s="81"/>
      <c r="AJ72" s="81"/>
      <c r="AK72" s="80"/>
      <c r="AL72" s="76"/>
      <c r="AM72" s="76"/>
      <c r="AN72" s="76"/>
      <c r="AO72" s="76"/>
      <c r="AP72" s="76"/>
      <c r="AQ72" s="76"/>
      <c r="AR72" s="79" t="str">
        <f aca="false">IF(AO72=0," ",(AP72-(AO72*$AE72))/(1-$AE72))</f>
        <v> </v>
      </c>
      <c r="AS72" s="79" t="str">
        <f aca="false">IF(AQ72=0," ",(AQ72-AR72)*100/AQ72)</f>
        <v> </v>
      </c>
      <c r="AT72" s="81" t="str">
        <f aca="false">IF(AO72=0," ",(AP72-AO72)*100/AP72)</f>
        <v> </v>
      </c>
      <c r="AU72" s="79" t="str">
        <f aca="false">IF(AO72=0," ",(AP72*$AB72+AR72*(2*$AC72-$AB72))/(2*$AC72))</f>
        <v> </v>
      </c>
      <c r="AV72" s="81" t="str">
        <f aca="false">IF(AO72=0," ",(AU72-AO72)*100/AU72)</f>
        <v> </v>
      </c>
      <c r="AW72" s="82"/>
      <c r="AX72" s="82"/>
      <c r="AY72" s="82"/>
      <c r="AZ72" s="80" t="str">
        <f aca="false">IF(AW72=0," ",(AX72-(AW72*$AE72))/(1-$AE72))</f>
        <v> </v>
      </c>
      <c r="BA72" s="79" t="str">
        <f aca="false">IF(AY72=0," ",(AY72-AZ72)*100/AY72)</f>
        <v> </v>
      </c>
      <c r="BB72" s="81" t="str">
        <f aca="false">IF(AW72=0," ",(AX72-AW72)*100/AX72)</f>
        <v> </v>
      </c>
      <c r="BC72" s="80" t="str">
        <f aca="false">IF(AW72=0," ",(AX72*$AB72+AZ72*(2*$AC72-$AB72))/(2*$AC72))</f>
        <v> </v>
      </c>
      <c r="BD72" s="81" t="str">
        <f aca="false">IF(AW72=0," ",(BC72-AW72)*100/BC72)</f>
        <v> </v>
      </c>
      <c r="BE72" s="76"/>
      <c r="BF72" s="76"/>
      <c r="BG72" s="76"/>
      <c r="BH72" s="79" t="str">
        <f aca="false">IF(BE72=0," ",(BF72-(BE72*$AE72))/(1-$AE72))</f>
        <v> </v>
      </c>
      <c r="BI72" s="79" t="str">
        <f aca="false">IF(BG72=0," ",(BG72-BH72)*100/BG72)</f>
        <v> </v>
      </c>
      <c r="BJ72" s="81" t="str">
        <f aca="false">IF(BE72=0," ",(BF72-BE72)*100/BF72)</f>
        <v> </v>
      </c>
      <c r="BK72" s="79" t="str">
        <f aca="false">IF(BE72=0," ",(BF72*$AB72+BH72*(2*$AC72-$AB72))/(2*$AC72))</f>
        <v> </v>
      </c>
      <c r="BL72" s="83" t="str">
        <f aca="false">IF(BE72=0," ",(BK72-BE72)*100/BK72)</f>
        <v> </v>
      </c>
      <c r="BM72" s="7"/>
      <c r="BN72" s="12" t="s">
        <v>349</v>
      </c>
      <c r="BO72" s="13"/>
      <c r="BP72" s="13"/>
      <c r="BQ72" s="13"/>
      <c r="BR72" s="13"/>
      <c r="BS72" s="13"/>
      <c r="BT72" s="7"/>
      <c r="BU72" s="7"/>
      <c r="BV72" s="7"/>
      <c r="BW72" s="7"/>
      <c r="BX72" s="7"/>
      <c r="BY72" s="12" t="s">
        <v>349</v>
      </c>
      <c r="BZ72" s="13"/>
      <c r="CA72" s="13"/>
      <c r="CB72" s="13"/>
      <c r="CC72" s="13"/>
      <c r="CD72" s="13"/>
      <c r="CE72" s="7"/>
      <c r="CF72" s="7"/>
      <c r="CG72" s="7"/>
      <c r="CH72" s="7"/>
      <c r="CI72" s="7"/>
      <c r="CJ72" s="12" t="s">
        <v>349</v>
      </c>
      <c r="CK72" s="13"/>
      <c r="CL72" s="13"/>
      <c r="CM72" s="13"/>
      <c r="CN72" s="13"/>
      <c r="CO72" s="13"/>
      <c r="CP72" s="7"/>
      <c r="CQ72" s="7"/>
      <c r="CR72" s="7"/>
      <c r="CS72" s="7"/>
      <c r="CT72" s="7"/>
      <c r="CU72" s="12" t="s">
        <v>349</v>
      </c>
      <c r="CV72" s="13"/>
      <c r="CW72" s="13"/>
      <c r="CX72" s="13"/>
      <c r="CY72" s="13"/>
      <c r="CZ72" s="13"/>
      <c r="DA72" s="7"/>
      <c r="DB72" s="7"/>
      <c r="DC72" s="7"/>
      <c r="DD72" s="7"/>
      <c r="DE72" s="7"/>
      <c r="DF72" s="12" t="s">
        <v>349</v>
      </c>
      <c r="DG72" s="13"/>
      <c r="DH72" s="13"/>
      <c r="DI72" s="13"/>
      <c r="DJ72" s="13"/>
      <c r="DK72" s="13"/>
      <c r="DL72" s="7"/>
      <c r="DM72" s="7"/>
      <c r="DN72" s="7"/>
      <c r="DO72" s="7"/>
      <c r="DP72" s="7"/>
      <c r="DQ72" s="13"/>
      <c r="DR72" s="13"/>
    </row>
    <row r="73" customFormat="false" ht="15.75" hidden="false" customHeight="false" outlineLevel="0" collapsed="false">
      <c r="A73" s="12"/>
      <c r="B73" s="7"/>
      <c r="C73" s="7"/>
      <c r="D73" s="7"/>
      <c r="E73" s="7"/>
      <c r="F73" s="8"/>
      <c r="G73" s="9"/>
      <c r="H73" s="7"/>
      <c r="I73" s="8"/>
      <c r="J73" s="8"/>
      <c r="K73" s="8"/>
      <c r="L73" s="7"/>
      <c r="M73" s="13"/>
      <c r="N73" s="13"/>
      <c r="O73" s="13"/>
      <c r="P73" s="7"/>
      <c r="Q73" s="74"/>
      <c r="R73" s="75"/>
      <c r="S73" s="76"/>
      <c r="T73" s="77"/>
      <c r="U73" s="77"/>
      <c r="V73" s="77"/>
      <c r="W73" s="77"/>
      <c r="X73" s="76"/>
      <c r="Y73" s="76"/>
      <c r="Z73" s="76"/>
      <c r="AA73" s="78"/>
      <c r="AB73" s="79"/>
      <c r="AC73" s="79"/>
      <c r="AD73" s="80"/>
      <c r="AE73" s="79"/>
      <c r="AF73" s="79"/>
      <c r="AG73" s="79"/>
      <c r="AH73" s="79"/>
      <c r="AI73" s="81"/>
      <c r="AJ73" s="81"/>
      <c r="AK73" s="80"/>
      <c r="AL73" s="76"/>
      <c r="AM73" s="76"/>
      <c r="AN73" s="76"/>
      <c r="AO73" s="76"/>
      <c r="AP73" s="76"/>
      <c r="AQ73" s="76"/>
      <c r="AR73" s="79" t="str">
        <f aca="false">IF(AO73=0," ",(AP73-(AO73*$AE73))/(1-$AE73))</f>
        <v> </v>
      </c>
      <c r="AS73" s="79" t="str">
        <f aca="false">IF(AQ73=0," ",(AQ73-AR73)*100/AQ73)</f>
        <v> </v>
      </c>
      <c r="AT73" s="81" t="str">
        <f aca="false">IF(AO73=0," ",(AP73-AO73)*100/AP73)</f>
        <v> </v>
      </c>
      <c r="AU73" s="79" t="str">
        <f aca="false">IF(AO73=0," ",(AP73*$AB73+AR73*(2*$AC73-$AB73))/(2*$AC73))</f>
        <v> </v>
      </c>
      <c r="AV73" s="81" t="str">
        <f aca="false">IF(AO73=0," ",(AU73-AO73)*100/AU73)</f>
        <v> </v>
      </c>
      <c r="AW73" s="82"/>
      <c r="AX73" s="82"/>
      <c r="AY73" s="82"/>
      <c r="AZ73" s="80" t="str">
        <f aca="false">IF(AW73=0," ",(AX73-(AW73*$AE73))/(1-$AE73))</f>
        <v> </v>
      </c>
      <c r="BA73" s="79" t="str">
        <f aca="false">IF(AY73=0," ",(AY73-AZ73)*100/AY73)</f>
        <v> </v>
      </c>
      <c r="BB73" s="81" t="str">
        <f aca="false">IF(AW73=0," ",(AX73-AW73)*100/AX73)</f>
        <v> </v>
      </c>
      <c r="BC73" s="80" t="str">
        <f aca="false">IF(AW73=0," ",(AX73*$AB73+AZ73*(2*$AC73-$AB73))/(2*$AC73))</f>
        <v> </v>
      </c>
      <c r="BD73" s="81" t="str">
        <f aca="false">IF(AW73=0," ",(BC73-AW73)*100/BC73)</f>
        <v> </v>
      </c>
      <c r="BE73" s="76"/>
      <c r="BF73" s="76"/>
      <c r="BG73" s="76"/>
      <c r="BH73" s="79" t="str">
        <f aca="false">IF(BE73=0," ",(BF73-(BE73*$AE73))/(1-$AE73))</f>
        <v> </v>
      </c>
      <c r="BI73" s="79" t="str">
        <f aca="false">IF(BG73=0," ",(BG73-BH73)*100/BG73)</f>
        <v> </v>
      </c>
      <c r="BJ73" s="81" t="str">
        <f aca="false">IF(BE73=0," ",(BF73-BE73)*100/BF73)</f>
        <v> </v>
      </c>
      <c r="BK73" s="79" t="str">
        <f aca="false">IF(BE73=0," ",(BF73*$AB73+BH73*(2*$AC73-$AB73))/(2*$AC73))</f>
        <v> </v>
      </c>
      <c r="BL73" s="83" t="str">
        <f aca="false">IF(BE73=0," ",(BK73-BE73)*100/BK73)</f>
        <v> </v>
      </c>
      <c r="BM73" s="7"/>
      <c r="BN73" s="12" t="s">
        <v>350</v>
      </c>
      <c r="BO73" s="13"/>
      <c r="BP73" s="13"/>
      <c r="BQ73" s="13"/>
      <c r="BR73" s="13"/>
      <c r="BS73" s="13"/>
      <c r="BT73" s="7"/>
      <c r="BU73" s="7"/>
      <c r="BV73" s="7"/>
      <c r="BW73" s="7"/>
      <c r="BX73" s="7"/>
      <c r="BY73" s="12" t="s">
        <v>350</v>
      </c>
      <c r="BZ73" s="13"/>
      <c r="CA73" s="13"/>
      <c r="CB73" s="13"/>
      <c r="CC73" s="13"/>
      <c r="CD73" s="13"/>
      <c r="CE73" s="7"/>
      <c r="CF73" s="7"/>
      <c r="CG73" s="7"/>
      <c r="CH73" s="7"/>
      <c r="CI73" s="7"/>
      <c r="CJ73" s="12" t="s">
        <v>350</v>
      </c>
      <c r="CK73" s="13"/>
      <c r="CL73" s="13"/>
      <c r="CM73" s="13"/>
      <c r="CN73" s="13"/>
      <c r="CO73" s="13"/>
      <c r="CP73" s="7"/>
      <c r="CQ73" s="7"/>
      <c r="CR73" s="7"/>
      <c r="CS73" s="7"/>
      <c r="CT73" s="7"/>
      <c r="CU73" s="12" t="s">
        <v>350</v>
      </c>
      <c r="CV73" s="13"/>
      <c r="CW73" s="13"/>
      <c r="CX73" s="13"/>
      <c r="CY73" s="13"/>
      <c r="CZ73" s="13"/>
      <c r="DA73" s="7"/>
      <c r="DB73" s="7"/>
      <c r="DC73" s="7"/>
      <c r="DD73" s="7"/>
      <c r="DE73" s="7"/>
      <c r="DF73" s="12" t="s">
        <v>350</v>
      </c>
      <c r="DG73" s="13"/>
      <c r="DH73" s="13"/>
      <c r="DI73" s="13"/>
      <c r="DJ73" s="13"/>
      <c r="DK73" s="13"/>
      <c r="DL73" s="7"/>
      <c r="DM73" s="7"/>
      <c r="DN73" s="7"/>
      <c r="DO73" s="7"/>
      <c r="DP73" s="7"/>
      <c r="DQ73" s="13"/>
      <c r="DR73" s="13"/>
    </row>
    <row r="74" customFormat="false" ht="12.75" hidden="false" customHeight="false" outlineLevel="0" collapsed="false">
      <c r="A74" s="12"/>
      <c r="B74" s="7"/>
      <c r="C74" s="7"/>
      <c r="D74" s="7"/>
      <c r="E74" s="7"/>
      <c r="F74" s="8"/>
      <c r="G74" s="9"/>
      <c r="H74" s="7"/>
      <c r="I74" s="8"/>
      <c r="J74" s="8"/>
      <c r="K74" s="8"/>
      <c r="L74" s="7"/>
      <c r="M74" s="13"/>
      <c r="N74" s="13"/>
      <c r="O74" s="13"/>
      <c r="P74" s="7"/>
      <c r="Q74" s="74"/>
      <c r="R74" s="75"/>
      <c r="S74" s="76"/>
      <c r="T74" s="77"/>
      <c r="U74" s="77"/>
      <c r="V74" s="77"/>
      <c r="W74" s="77"/>
      <c r="X74" s="76"/>
      <c r="Y74" s="76"/>
      <c r="Z74" s="76"/>
      <c r="AA74" s="78"/>
      <c r="AB74" s="79"/>
      <c r="AC74" s="79"/>
      <c r="AD74" s="80"/>
      <c r="AE74" s="79"/>
      <c r="AF74" s="79"/>
      <c r="AG74" s="79"/>
      <c r="AH74" s="79"/>
      <c r="AI74" s="81"/>
      <c r="AJ74" s="81"/>
      <c r="AK74" s="80"/>
      <c r="AL74" s="76"/>
      <c r="AM74" s="76"/>
      <c r="AN74" s="76"/>
      <c r="AO74" s="76"/>
      <c r="AP74" s="76"/>
      <c r="AQ74" s="76"/>
      <c r="AR74" s="79" t="str">
        <f aca="false">IF(AO74=0," ",(AP74-(AO74*$AE74))/(1-$AE74))</f>
        <v> </v>
      </c>
      <c r="AS74" s="79" t="str">
        <f aca="false">IF(AQ74=0," ",(AQ74-AR74)*100/AQ74)</f>
        <v> </v>
      </c>
      <c r="AT74" s="81" t="str">
        <f aca="false">IF(AO74=0," ",(AP74-AO74)*100/AP74)</f>
        <v> </v>
      </c>
      <c r="AU74" s="79" t="str">
        <f aca="false">IF(AO74=0," ",(AP74*$AB74+AR74*(2*$AC74-$AB74))/(2*$AC74))</f>
        <v> </v>
      </c>
      <c r="AV74" s="81" t="str">
        <f aca="false">IF(AO74=0," ",(AU74-AO74)*100/AU74)</f>
        <v> </v>
      </c>
      <c r="AW74" s="82"/>
      <c r="AX74" s="82"/>
      <c r="AY74" s="82"/>
      <c r="AZ74" s="80" t="str">
        <f aca="false">IF(AW74=0," ",(AX74-(AW74*$AE74))/(1-$AE74))</f>
        <v> </v>
      </c>
      <c r="BA74" s="79" t="str">
        <f aca="false">IF(AY74=0," ",(AY74-AZ74)*100/AY74)</f>
        <v> </v>
      </c>
      <c r="BB74" s="81" t="str">
        <f aca="false">IF(AW74=0," ",(AX74-AW74)*100/AX74)</f>
        <v> </v>
      </c>
      <c r="BC74" s="80" t="str">
        <f aca="false">IF(AW74=0," ",(AX74*$AB74+AZ74*(2*$AC74-$AB74))/(2*$AC74))</f>
        <v> </v>
      </c>
      <c r="BD74" s="81" t="str">
        <f aca="false">IF(AW74=0," ",(BC74-AW74)*100/BC74)</f>
        <v> </v>
      </c>
      <c r="BE74" s="76"/>
      <c r="BF74" s="76"/>
      <c r="BG74" s="76"/>
      <c r="BH74" s="79" t="str">
        <f aca="false">IF(BE74=0," ",(BF74-(BE74*$AE74))/(1-$AE74))</f>
        <v> </v>
      </c>
      <c r="BI74" s="79" t="str">
        <f aca="false">IF(BG74=0," ",(BG74-BH74)*100/BG74)</f>
        <v> </v>
      </c>
      <c r="BJ74" s="81" t="str">
        <f aca="false">IF(BE74=0," ",(BF74-BE74)*100/BF74)</f>
        <v> </v>
      </c>
      <c r="BK74" s="79" t="str">
        <f aca="false">IF(BE74=0," ",(BF74*$AB74+BH74*(2*$AC74-$AB74))/(2*$AC74))</f>
        <v> </v>
      </c>
      <c r="BL74" s="83" t="str">
        <f aca="false">IF(BE74=0," ",(BK74-BE74)*100/BK74)</f>
        <v> </v>
      </c>
      <c r="BM74" s="7"/>
      <c r="BN74" s="8" t="s">
        <v>351</v>
      </c>
      <c r="BO74" s="13"/>
      <c r="BP74" s="13"/>
      <c r="BQ74" s="13"/>
      <c r="BR74" s="13"/>
      <c r="BS74" s="13"/>
      <c r="BT74" s="7"/>
      <c r="BU74" s="7"/>
      <c r="BV74" s="7"/>
      <c r="BW74" s="7"/>
      <c r="BX74" s="7"/>
      <c r="BY74" s="8" t="s">
        <v>351</v>
      </c>
      <c r="BZ74" s="13"/>
      <c r="CA74" s="13"/>
      <c r="CB74" s="13"/>
      <c r="CC74" s="13"/>
      <c r="CD74" s="13"/>
      <c r="CE74" s="7"/>
      <c r="CF74" s="7"/>
      <c r="CG74" s="7"/>
      <c r="CH74" s="7"/>
      <c r="CI74" s="7"/>
      <c r="CJ74" s="8" t="s">
        <v>351</v>
      </c>
      <c r="CK74" s="13"/>
      <c r="CL74" s="13"/>
      <c r="CM74" s="13"/>
      <c r="CN74" s="13"/>
      <c r="CO74" s="13"/>
      <c r="CP74" s="7"/>
      <c r="CQ74" s="7"/>
      <c r="CR74" s="7"/>
      <c r="CS74" s="7"/>
      <c r="CT74" s="7"/>
      <c r="CU74" s="8" t="s">
        <v>351</v>
      </c>
      <c r="CV74" s="13"/>
      <c r="CW74" s="13"/>
      <c r="CX74" s="13"/>
      <c r="CY74" s="13"/>
      <c r="CZ74" s="13"/>
      <c r="DA74" s="7"/>
      <c r="DB74" s="7"/>
      <c r="DC74" s="7"/>
      <c r="DD74" s="7"/>
      <c r="DE74" s="7"/>
      <c r="DF74" s="8" t="s">
        <v>351</v>
      </c>
      <c r="DG74" s="13"/>
      <c r="DH74" s="13"/>
      <c r="DI74" s="13"/>
      <c r="DJ74" s="13"/>
      <c r="DK74" s="13"/>
      <c r="DL74" s="7"/>
      <c r="DM74" s="7"/>
      <c r="DN74" s="7"/>
      <c r="DO74" s="7"/>
      <c r="DP74" s="7"/>
      <c r="DQ74" s="13"/>
      <c r="DR74" s="13"/>
    </row>
    <row r="75" customFormat="false" ht="12.75" hidden="false" customHeight="false" outlineLevel="0" collapsed="false">
      <c r="A75" s="12"/>
      <c r="B75" s="7"/>
      <c r="C75" s="7"/>
      <c r="D75" s="7"/>
      <c r="E75" s="7"/>
      <c r="F75" s="8"/>
      <c r="G75" s="9"/>
      <c r="H75" s="7"/>
      <c r="I75" s="8"/>
      <c r="J75" s="8"/>
      <c r="K75" s="8"/>
      <c r="L75" s="7"/>
      <c r="M75" s="13"/>
      <c r="N75" s="13"/>
      <c r="O75" s="13"/>
      <c r="P75" s="7"/>
      <c r="Q75" s="74"/>
      <c r="R75" s="75"/>
      <c r="S75" s="76"/>
      <c r="T75" s="77"/>
      <c r="U75" s="77"/>
      <c r="V75" s="77"/>
      <c r="W75" s="77"/>
      <c r="X75" s="76"/>
      <c r="Y75" s="76"/>
      <c r="Z75" s="76"/>
      <c r="AA75" s="78"/>
      <c r="AB75" s="79"/>
      <c r="AC75" s="79"/>
      <c r="AD75" s="80"/>
      <c r="AE75" s="79"/>
      <c r="AF75" s="79"/>
      <c r="AG75" s="79"/>
      <c r="AH75" s="79"/>
      <c r="AI75" s="81"/>
      <c r="AJ75" s="81"/>
      <c r="AK75" s="80"/>
      <c r="AL75" s="76"/>
      <c r="AM75" s="76"/>
      <c r="AN75" s="76"/>
      <c r="AO75" s="76"/>
      <c r="AP75" s="76"/>
      <c r="AQ75" s="76"/>
      <c r="AR75" s="79" t="str">
        <f aca="false">IF(AO75=0," ",(AP75-(AO75*$AE75))/(1-$AE75))</f>
        <v> </v>
      </c>
      <c r="AS75" s="79" t="str">
        <f aca="false">IF(AQ75=0," ",(AQ75-AR75)*100/AQ75)</f>
        <v> </v>
      </c>
      <c r="AT75" s="81" t="str">
        <f aca="false">IF(AO75=0," ",(AP75-AO75)*100/AP75)</f>
        <v> </v>
      </c>
      <c r="AU75" s="79" t="str">
        <f aca="false">IF(AO75=0," ",(AP75*$AB75+AR75*(2*$AC75-$AB75))/(2*$AC75))</f>
        <v> </v>
      </c>
      <c r="AV75" s="81" t="str">
        <f aca="false">IF(AO75=0," ",(AU75-AO75)*100/AU75)</f>
        <v> </v>
      </c>
      <c r="AW75" s="82"/>
      <c r="AX75" s="82"/>
      <c r="AY75" s="82"/>
      <c r="AZ75" s="80" t="str">
        <f aca="false">IF(AW75=0," ",(AX75-(AW75*$AE75))/(1-$AE75))</f>
        <v> </v>
      </c>
      <c r="BA75" s="79" t="str">
        <f aca="false">IF(AY75=0," ",(AY75-AZ75)*100/AY75)</f>
        <v> </v>
      </c>
      <c r="BB75" s="81" t="str">
        <f aca="false">IF(AW75=0," ",(AX75-AW75)*100/AX75)</f>
        <v> </v>
      </c>
      <c r="BC75" s="80" t="str">
        <f aca="false">IF(AW75=0," ",(AX75*$AB75+AZ75*(2*$AC75-$AB75))/(2*$AC75))</f>
        <v> </v>
      </c>
      <c r="BD75" s="81" t="str">
        <f aca="false">IF(AW75=0," ",(BC75-AW75)*100/BC75)</f>
        <v> </v>
      </c>
      <c r="BE75" s="76"/>
      <c r="BF75" s="76"/>
      <c r="BG75" s="76"/>
      <c r="BH75" s="79" t="str">
        <f aca="false">IF(BE75=0," ",(BF75-(BE75*$AE75))/(1-$AE75))</f>
        <v> </v>
      </c>
      <c r="BI75" s="79" t="str">
        <f aca="false">IF(BG75=0," ",(BG75-BH75)*100/BG75)</f>
        <v> </v>
      </c>
      <c r="BJ75" s="81" t="str">
        <f aca="false">IF(BE75=0," ",(BF75-BE75)*100/BF75)</f>
        <v> </v>
      </c>
      <c r="BK75" s="79" t="str">
        <f aca="false">IF(BE75=0," ",(BF75*$AB75+BH75*(2*$AC75-$AB75))/(2*$AC75))</f>
        <v> </v>
      </c>
      <c r="BL75" s="83" t="str">
        <f aca="false">IF(BE75=0," ",(BK75-BE75)*100/BK75)</f>
        <v> </v>
      </c>
      <c r="BM75" s="7"/>
      <c r="BN75" s="8" t="s">
        <v>352</v>
      </c>
      <c r="BO75" s="13"/>
      <c r="BP75" s="13"/>
      <c r="BQ75" s="13"/>
      <c r="BR75" s="13"/>
      <c r="BS75" s="13"/>
      <c r="BT75" s="7"/>
      <c r="BU75" s="7"/>
      <c r="BV75" s="7"/>
      <c r="BW75" s="7"/>
      <c r="BX75" s="7"/>
      <c r="BY75" s="8" t="s">
        <v>352</v>
      </c>
      <c r="BZ75" s="13"/>
      <c r="CA75" s="13"/>
      <c r="CB75" s="13"/>
      <c r="CC75" s="13"/>
      <c r="CD75" s="13"/>
      <c r="CE75" s="7"/>
      <c r="CF75" s="7"/>
      <c r="CG75" s="7"/>
      <c r="CH75" s="7"/>
      <c r="CI75" s="7"/>
      <c r="CJ75" s="8" t="s">
        <v>352</v>
      </c>
      <c r="CK75" s="13"/>
      <c r="CL75" s="13"/>
      <c r="CM75" s="13"/>
      <c r="CN75" s="13"/>
      <c r="CO75" s="13"/>
      <c r="CP75" s="7"/>
      <c r="CQ75" s="7"/>
      <c r="CR75" s="7"/>
      <c r="CS75" s="7"/>
      <c r="CT75" s="7"/>
      <c r="CU75" s="8" t="s">
        <v>352</v>
      </c>
      <c r="CV75" s="13"/>
      <c r="CW75" s="13"/>
      <c r="CX75" s="13"/>
      <c r="CY75" s="13"/>
      <c r="CZ75" s="13"/>
      <c r="DA75" s="7"/>
      <c r="DB75" s="7"/>
      <c r="DC75" s="7"/>
      <c r="DD75" s="7"/>
      <c r="DE75" s="7"/>
      <c r="DF75" s="8" t="s">
        <v>352</v>
      </c>
      <c r="DG75" s="13"/>
      <c r="DH75" s="13"/>
      <c r="DI75" s="13"/>
      <c r="DJ75" s="13"/>
      <c r="DK75" s="13"/>
      <c r="DL75" s="7"/>
      <c r="DM75" s="7"/>
      <c r="DN75" s="7"/>
      <c r="DO75" s="7"/>
      <c r="DP75" s="7"/>
      <c r="DQ75" s="13"/>
      <c r="DR75" s="13"/>
    </row>
    <row r="76" customFormat="false" ht="12.75" hidden="false" customHeight="false" outlineLevel="0" collapsed="false">
      <c r="A76" s="12"/>
      <c r="B76" s="7"/>
      <c r="C76" s="7"/>
      <c r="D76" s="7"/>
      <c r="E76" s="7"/>
      <c r="F76" s="8"/>
      <c r="G76" s="9"/>
      <c r="H76" s="7"/>
      <c r="I76" s="8"/>
      <c r="J76" s="8"/>
      <c r="K76" s="8"/>
      <c r="L76" s="7"/>
      <c r="M76" s="13"/>
      <c r="N76" s="13"/>
      <c r="O76" s="13"/>
      <c r="P76" s="7"/>
      <c r="Q76" s="74"/>
      <c r="R76" s="75"/>
      <c r="S76" s="76"/>
      <c r="T76" s="77"/>
      <c r="U76" s="77"/>
      <c r="V76" s="77"/>
      <c r="W76" s="77"/>
      <c r="X76" s="76"/>
      <c r="Y76" s="76"/>
      <c r="Z76" s="76"/>
      <c r="AA76" s="78"/>
      <c r="AB76" s="79"/>
      <c r="AC76" s="79"/>
      <c r="AD76" s="80"/>
      <c r="AE76" s="79"/>
      <c r="AF76" s="79"/>
      <c r="AG76" s="79"/>
      <c r="AH76" s="79"/>
      <c r="AI76" s="81"/>
      <c r="AJ76" s="81"/>
      <c r="AK76" s="80"/>
      <c r="AL76" s="76"/>
      <c r="AM76" s="76"/>
      <c r="AN76" s="76"/>
      <c r="AO76" s="76"/>
      <c r="AP76" s="76"/>
      <c r="AQ76" s="76"/>
      <c r="AR76" s="79" t="str">
        <f aca="false">IF(AO76=0," ",(AP76-(AO76*$AE76))/(1-$AE76))</f>
        <v> </v>
      </c>
      <c r="AS76" s="79" t="str">
        <f aca="false">IF(AQ76=0," ",(AQ76-AR76)*100/AQ76)</f>
        <v> </v>
      </c>
      <c r="AT76" s="81" t="str">
        <f aca="false">IF(AO76=0," ",(AP76-AO76)*100/AP76)</f>
        <v> </v>
      </c>
      <c r="AU76" s="79" t="str">
        <f aca="false">IF(AO76=0," ",(AP76*$AB76+AR76*(2*$AC76-$AB76))/(2*$AC76))</f>
        <v> </v>
      </c>
      <c r="AV76" s="81" t="str">
        <f aca="false">IF(AO76=0," ",(AU76-AO76)*100/AU76)</f>
        <v> </v>
      </c>
      <c r="AW76" s="82"/>
      <c r="AX76" s="82"/>
      <c r="AY76" s="82"/>
      <c r="AZ76" s="80" t="str">
        <f aca="false">IF(AW76=0," ",(AX76-(AW76*$AE76))/(1-$AE76))</f>
        <v> </v>
      </c>
      <c r="BA76" s="79" t="str">
        <f aca="false">IF(AY76=0," ",(AY76-AZ76)*100/AY76)</f>
        <v> </v>
      </c>
      <c r="BB76" s="81" t="str">
        <f aca="false">IF(AW76=0," ",(AX76-AW76)*100/AX76)</f>
        <v> </v>
      </c>
      <c r="BC76" s="80" t="str">
        <f aca="false">IF(AW76=0," ",(AX76*$AB76+AZ76*(2*$AC76-$AB76))/(2*$AC76))</f>
        <v> </v>
      </c>
      <c r="BD76" s="81" t="str">
        <f aca="false">IF(AW76=0," ",(BC76-AW76)*100/BC76)</f>
        <v> </v>
      </c>
      <c r="BE76" s="76"/>
      <c r="BF76" s="76"/>
      <c r="BG76" s="76"/>
      <c r="BH76" s="79" t="str">
        <f aca="false">IF(BE76=0," ",(BF76-(BE76*$AE76))/(1-$AE76))</f>
        <v> </v>
      </c>
      <c r="BI76" s="79" t="str">
        <f aca="false">IF(BG76=0," ",(BG76-BH76)*100/BG76)</f>
        <v> </v>
      </c>
      <c r="BJ76" s="81" t="str">
        <f aca="false">IF(BE76=0," ",(BF76-BE76)*100/BF76)</f>
        <v> </v>
      </c>
      <c r="BK76" s="79" t="str">
        <f aca="false">IF(BE76=0," ",(BF76*$AB76+BH76*(2*$AC76-$AB76))/(2*$AC76))</f>
        <v> </v>
      </c>
      <c r="BL76" s="83" t="str">
        <f aca="false">IF(BE76=0," ",(BK76-BE76)*100/BK76)</f>
        <v> </v>
      </c>
      <c r="BM76" s="7"/>
      <c r="BN76" s="13" t="s">
        <v>353</v>
      </c>
      <c r="BO76" s="13"/>
      <c r="BP76" s="13"/>
      <c r="BQ76" s="8"/>
      <c r="BR76" s="8"/>
      <c r="BS76" s="8"/>
      <c r="BT76" s="7"/>
      <c r="BU76" s="7"/>
      <c r="BV76" s="7"/>
      <c r="BW76" s="7"/>
      <c r="BX76" s="7"/>
      <c r="BY76" s="13" t="s">
        <v>353</v>
      </c>
      <c r="BZ76" s="13"/>
      <c r="CA76" s="13"/>
      <c r="CB76" s="8"/>
      <c r="CC76" s="8"/>
      <c r="CD76" s="8"/>
      <c r="CE76" s="7"/>
      <c r="CF76" s="7"/>
      <c r="CG76" s="7"/>
      <c r="CH76" s="7"/>
      <c r="CI76" s="7"/>
      <c r="CJ76" s="13" t="s">
        <v>353</v>
      </c>
      <c r="CK76" s="13"/>
      <c r="CL76" s="13"/>
      <c r="CM76" s="8"/>
      <c r="CN76" s="8"/>
      <c r="CO76" s="8"/>
      <c r="CP76" s="7"/>
      <c r="CQ76" s="7"/>
      <c r="CR76" s="7"/>
      <c r="CS76" s="7"/>
      <c r="CT76" s="7"/>
      <c r="CU76" s="13" t="s">
        <v>353</v>
      </c>
      <c r="CV76" s="13"/>
      <c r="CW76" s="13"/>
      <c r="CX76" s="8"/>
      <c r="CY76" s="8"/>
      <c r="CZ76" s="8"/>
      <c r="DA76" s="7"/>
      <c r="DB76" s="7"/>
      <c r="DC76" s="7"/>
      <c r="DD76" s="7"/>
      <c r="DE76" s="7"/>
      <c r="DF76" s="13" t="s">
        <v>353</v>
      </c>
      <c r="DG76" s="13"/>
      <c r="DH76" s="13"/>
      <c r="DI76" s="8"/>
      <c r="DJ76" s="8"/>
      <c r="DK76" s="8"/>
      <c r="DL76" s="7"/>
      <c r="DM76" s="7"/>
      <c r="DN76" s="7"/>
      <c r="DO76" s="7"/>
      <c r="DP76" s="7"/>
      <c r="DQ76" s="13"/>
      <c r="DR76" s="13"/>
    </row>
    <row r="77" customFormat="false" ht="12.75" hidden="false" customHeight="false" outlineLevel="0" collapsed="false">
      <c r="M77" s="141"/>
      <c r="N77" s="141"/>
      <c r="O77" s="141"/>
      <c r="Q77" s="74"/>
      <c r="R77" s="75"/>
      <c r="S77" s="76"/>
      <c r="T77" s="77"/>
      <c r="U77" s="77"/>
      <c r="V77" s="77"/>
      <c r="W77" s="77"/>
      <c r="X77" s="76"/>
      <c r="Y77" s="76"/>
      <c r="Z77" s="76"/>
      <c r="AA77" s="78"/>
      <c r="AB77" s="79"/>
      <c r="AC77" s="79"/>
      <c r="AD77" s="80"/>
      <c r="AE77" s="79"/>
      <c r="AF77" s="79"/>
      <c r="AG77" s="79"/>
      <c r="AH77" s="79"/>
      <c r="AI77" s="81"/>
      <c r="AJ77" s="81"/>
      <c r="AK77" s="80"/>
      <c r="AL77" s="76"/>
      <c r="AM77" s="76"/>
      <c r="AN77" s="76"/>
      <c r="AO77" s="76"/>
      <c r="AP77" s="76"/>
      <c r="AQ77" s="76"/>
      <c r="AR77" s="79" t="str">
        <f aca="false">IF(AO77=0," ",(AP77-(AO77*$AE77))/(1-$AE77))</f>
        <v> </v>
      </c>
      <c r="AS77" s="79" t="str">
        <f aca="false">IF(AQ77=0," ",(AQ77-AR77)*100/AQ77)</f>
        <v> </v>
      </c>
      <c r="AT77" s="81" t="str">
        <f aca="false">IF(AO77=0," ",(AP77-AO77)*100/AP77)</f>
        <v> </v>
      </c>
      <c r="AU77" s="79" t="str">
        <f aca="false">IF(AO77=0," ",(AP77*$AB77+AR77*(2*$AC77-$AB77))/(2*$AC77))</f>
        <v> </v>
      </c>
      <c r="AV77" s="81" t="str">
        <f aca="false">IF(AO77=0," ",(AU77-AO77)*100/AU77)</f>
        <v> </v>
      </c>
      <c r="AW77" s="82"/>
      <c r="AX77" s="82"/>
      <c r="AY77" s="82"/>
      <c r="AZ77" s="80" t="str">
        <f aca="false">IF(AW77=0," ",(AX77-(AW77*$AE77))/(1-$AE77))</f>
        <v> </v>
      </c>
      <c r="BA77" s="79" t="str">
        <f aca="false">IF(AY77=0," ",(AY77-AZ77)*100/AY77)</f>
        <v> </v>
      </c>
      <c r="BB77" s="81" t="str">
        <f aca="false">IF(AW77=0," ",(AX77-AW77)*100/AX77)</f>
        <v> </v>
      </c>
      <c r="BC77" s="80" t="str">
        <f aca="false">IF(AW77=0," ",(AX77*$AB77+AZ77*(2*$AC77-$AB77))/(2*$AC77))</f>
        <v> </v>
      </c>
      <c r="BD77" s="81" t="str">
        <f aca="false">IF(AW77=0," ",(BC77-AW77)*100/BC77)</f>
        <v> </v>
      </c>
      <c r="BE77" s="76"/>
      <c r="BF77" s="76"/>
      <c r="BG77" s="76"/>
      <c r="BH77" s="79" t="str">
        <f aca="false">IF(BE77=0," ",(BF77-(BE77*$AE77))/(1-$AE77))</f>
        <v> </v>
      </c>
      <c r="BI77" s="79" t="str">
        <f aca="false">IF(BG77=0," ",(BG77-BH77)*100/BG77)</f>
        <v> </v>
      </c>
      <c r="BJ77" s="81" t="str">
        <f aca="false">IF(BE77=0," ",(BF77-BE77)*100/BF77)</f>
        <v> </v>
      </c>
      <c r="BK77" s="79" t="str">
        <f aca="false">IF(BE77=0," ",(BF77*$AB77+BH77*(2*$AC77-$AB77))/(2*$AC77))</f>
        <v> </v>
      </c>
      <c r="BL77" s="83" t="str">
        <f aca="false">IF(BE77=0," ",(BK77-BE77)*100/BK77)</f>
        <v> </v>
      </c>
      <c r="BN77" s="0"/>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Q77" s="141"/>
      <c r="DR77" s="141"/>
    </row>
    <row r="78" customFormat="false" ht="15.75" hidden="false" customHeight="false" outlineLevel="0" collapsed="false">
      <c r="M78" s="141"/>
      <c r="N78" s="141"/>
      <c r="O78" s="141"/>
      <c r="Q78" s="74"/>
      <c r="R78" s="75"/>
      <c r="S78" s="76"/>
      <c r="T78" s="77"/>
      <c r="U78" s="77"/>
      <c r="V78" s="77"/>
      <c r="W78" s="77"/>
      <c r="X78" s="76"/>
      <c r="Y78" s="76"/>
      <c r="Z78" s="76"/>
      <c r="AA78" s="78"/>
      <c r="AB78" s="79"/>
      <c r="AC78" s="79"/>
      <c r="AD78" s="80"/>
      <c r="AE78" s="79"/>
      <c r="AF78" s="79"/>
      <c r="AG78" s="79"/>
      <c r="AH78" s="79"/>
      <c r="AI78" s="81"/>
      <c r="AJ78" s="81"/>
      <c r="AK78" s="80"/>
      <c r="AL78" s="76"/>
      <c r="AM78" s="76"/>
      <c r="AN78" s="76"/>
      <c r="AO78" s="76"/>
      <c r="AP78" s="76"/>
      <c r="AQ78" s="76"/>
      <c r="AR78" s="79" t="str">
        <f aca="false">IF(AO78=0," ",(AP78-(AO78*$AE78))/(1-$AE78))</f>
        <v> </v>
      </c>
      <c r="AS78" s="79" t="str">
        <f aca="false">IF(AQ78=0," ",(AQ78-AR78)*100/AQ78)</f>
        <v> </v>
      </c>
      <c r="AT78" s="81" t="str">
        <f aca="false">IF(AO78=0," ",(AP78-AO78)*100/AP78)</f>
        <v> </v>
      </c>
      <c r="AU78" s="79" t="str">
        <f aca="false">IF(AO78=0," ",(AP78*$AB78+AR78*(2*$AC78-$AB78))/(2*$AC78))</f>
        <v> </v>
      </c>
      <c r="AV78" s="81" t="str">
        <f aca="false">IF(AO78=0," ",(AU78-AO78)*100/AU78)</f>
        <v> </v>
      </c>
      <c r="AW78" s="82"/>
      <c r="AX78" s="82"/>
      <c r="AY78" s="82"/>
      <c r="AZ78" s="80" t="str">
        <f aca="false">IF(AW78=0," ",(AX78-(AW78*$AE78))/(1-$AE78))</f>
        <v> </v>
      </c>
      <c r="BA78" s="79" t="str">
        <f aca="false">IF(AY78=0," ",(AY78-AZ78)*100/AY78)</f>
        <v> </v>
      </c>
      <c r="BB78" s="81" t="str">
        <f aca="false">IF(AW78=0," ",(AX78-AW78)*100/AX78)</f>
        <v> </v>
      </c>
      <c r="BC78" s="80" t="str">
        <f aca="false">IF(AW78=0," ",(AX78*$AB78+AZ78*(2*$AC78-$AB78))/(2*$AC78))</f>
        <v> </v>
      </c>
      <c r="BD78" s="81" t="str">
        <f aca="false">IF(AW78=0," ",(BC78-AW78)*100/BC78)</f>
        <v> </v>
      </c>
      <c r="BE78" s="76"/>
      <c r="BF78" s="76"/>
      <c r="BG78" s="76"/>
      <c r="BH78" s="79" t="str">
        <f aca="false">IF(BE78=0," ",(BF78-(BE78*$AE78))/(1-$AE78))</f>
        <v> </v>
      </c>
      <c r="BI78" s="79" t="str">
        <f aca="false">IF(BG78=0," ",(BG78-BH78)*100/BG78)</f>
        <v> </v>
      </c>
      <c r="BJ78" s="81" t="str">
        <f aca="false">IF(BE78=0," ",(BF78-BE78)*100/BF78)</f>
        <v> </v>
      </c>
      <c r="BK78" s="79" t="str">
        <f aca="false">IF(BE78=0," ",(BF78*$AB78+BH78*(2*$AC78-$AB78))/(2*$AC78))</f>
        <v> </v>
      </c>
      <c r="BL78" s="83" t="str">
        <f aca="false">IF(BE78=0," ",(BK78-BE78)*100/BK78)</f>
        <v> </v>
      </c>
      <c r="BN78" s="128"/>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128"/>
      <c r="DG78" s="7"/>
      <c r="DH78" s="7"/>
      <c r="DI78" s="7"/>
      <c r="DJ78" s="7"/>
      <c r="DK78" s="7"/>
      <c r="DL78" s="7"/>
      <c r="DM78" s="7"/>
      <c r="DN78" s="7"/>
      <c r="DO78" s="7"/>
      <c r="DQ78" s="141"/>
      <c r="DR78" s="141"/>
    </row>
    <row r="79" customFormat="false" ht="12.75" hidden="false" customHeight="false" outlineLevel="0" collapsed="false">
      <c r="M79" s="141"/>
      <c r="N79" s="141"/>
      <c r="O79" s="141"/>
      <c r="Q79" s="74"/>
      <c r="R79" s="75"/>
      <c r="S79" s="76"/>
      <c r="T79" s="77"/>
      <c r="U79" s="77"/>
      <c r="V79" s="77"/>
      <c r="W79" s="77"/>
      <c r="X79" s="76"/>
      <c r="Y79" s="76"/>
      <c r="Z79" s="76"/>
      <c r="AA79" s="78"/>
      <c r="AB79" s="79"/>
      <c r="AC79" s="79"/>
      <c r="AD79" s="80"/>
      <c r="AE79" s="79"/>
      <c r="AF79" s="79"/>
      <c r="AG79" s="79"/>
      <c r="AH79" s="79"/>
      <c r="AI79" s="81"/>
      <c r="AJ79" s="81"/>
      <c r="AK79" s="80"/>
      <c r="AL79" s="76"/>
      <c r="AM79" s="76"/>
      <c r="AN79" s="76"/>
      <c r="AO79" s="76"/>
      <c r="AP79" s="76"/>
      <c r="AQ79" s="76"/>
      <c r="AR79" s="79" t="str">
        <f aca="false">IF(AO79=0," ",(AP79-(AO79*$AE79))/(1-$AE79))</f>
        <v> </v>
      </c>
      <c r="AS79" s="79" t="str">
        <f aca="false">IF(AQ79=0," ",(AQ79-AR79)*100/AQ79)</f>
        <v> </v>
      </c>
      <c r="AT79" s="81" t="str">
        <f aca="false">IF(AO79=0," ",(AP79-AO79)*100/AP79)</f>
        <v> </v>
      </c>
      <c r="AU79" s="79" t="str">
        <f aca="false">IF(AO79=0," ",(AP79*$AB79+AR79*(2*$AC79-$AB79))/(2*$AC79))</f>
        <v> </v>
      </c>
      <c r="AV79" s="81" t="str">
        <f aca="false">IF(AO79=0," ",(AU79-AO79)*100/AU79)</f>
        <v> </v>
      </c>
      <c r="AW79" s="82"/>
      <c r="AX79" s="82"/>
      <c r="AY79" s="82"/>
      <c r="AZ79" s="80" t="str">
        <f aca="false">IF(AW79=0," ",(AX79-(AW79*$AE79))/(1-$AE79))</f>
        <v> </v>
      </c>
      <c r="BA79" s="79" t="str">
        <f aca="false">IF(AY79=0," ",(AY79-AZ79)*100/AY79)</f>
        <v> </v>
      </c>
      <c r="BB79" s="81" t="str">
        <f aca="false">IF(AW79=0," ",(AX79-AW79)*100/AX79)</f>
        <v> </v>
      </c>
      <c r="BC79" s="80" t="str">
        <f aca="false">IF(AW79=0," ",(AX79*$AB79+AZ79*(2*$AC79-$AB79))/(2*$AC79))</f>
        <v> </v>
      </c>
      <c r="BD79" s="81" t="str">
        <f aca="false">IF(AW79=0," ",(BC79-AW79)*100/BC79)</f>
        <v> </v>
      </c>
      <c r="BE79" s="76"/>
      <c r="BF79" s="76"/>
      <c r="BG79" s="76"/>
      <c r="BH79" s="79" t="str">
        <f aca="false">IF(BE79=0," ",(BF79-(BE79*$AE79))/(1-$AE79))</f>
        <v> </v>
      </c>
      <c r="BI79" s="79" t="str">
        <f aca="false">IF(BG79=0," ",(BG79-BH79)*100/BG79)</f>
        <v> </v>
      </c>
      <c r="BJ79" s="81" t="str">
        <f aca="false">IF(BE79=0," ",(BF79-BE79)*100/BF79)</f>
        <v> </v>
      </c>
      <c r="BK79" s="79" t="str">
        <f aca="false">IF(BE79=0," ",(BF79*$AB79+BH79*(2*$AC79-$AB79))/(2*$AC79))</f>
        <v> </v>
      </c>
      <c r="BL79" s="83" t="str">
        <f aca="false">IF(BE79=0," ",(BK79-BE79)*100/BK79)</f>
        <v> </v>
      </c>
      <c r="BN79" s="0"/>
      <c r="BO79" s="141"/>
      <c r="BP79" s="141"/>
      <c r="BQ79" s="141"/>
      <c r="BR79" s="141"/>
      <c r="BS79" s="141"/>
      <c r="BT79" s="141"/>
      <c r="BY79" s="141"/>
      <c r="BZ79" s="141"/>
      <c r="CA79" s="141"/>
      <c r="CB79" s="141"/>
      <c r="CC79" s="141"/>
      <c r="CD79" s="141"/>
      <c r="CE79" s="141"/>
      <c r="CJ79" s="141"/>
      <c r="CK79" s="141"/>
      <c r="CL79" s="141"/>
      <c r="CM79" s="141"/>
      <c r="CN79" s="141"/>
      <c r="CO79" s="141"/>
      <c r="CP79" s="141"/>
      <c r="CU79" s="141"/>
      <c r="CV79" s="141"/>
      <c r="CW79" s="141"/>
      <c r="CX79" s="141"/>
      <c r="CY79" s="141"/>
      <c r="CZ79" s="141"/>
      <c r="DA79" s="141"/>
      <c r="DF79" s="141"/>
      <c r="DG79" s="141"/>
      <c r="DH79" s="141"/>
      <c r="DI79" s="141"/>
      <c r="DJ79" s="141"/>
      <c r="DK79" s="141"/>
      <c r="DL79" s="141"/>
      <c r="DQ79" s="141"/>
      <c r="DR79" s="141"/>
    </row>
    <row r="80" customFormat="false" ht="12.75" hidden="false" customHeight="false" outlineLevel="0" collapsed="false">
      <c r="M80" s="141"/>
      <c r="N80" s="141"/>
      <c r="O80" s="141"/>
      <c r="Q80" s="74"/>
      <c r="R80" s="75"/>
      <c r="S80" s="76"/>
      <c r="T80" s="77"/>
      <c r="U80" s="77"/>
      <c r="V80" s="77"/>
      <c r="W80" s="77"/>
      <c r="X80" s="76"/>
      <c r="Y80" s="76"/>
      <c r="Z80" s="76"/>
      <c r="AA80" s="78"/>
      <c r="AB80" s="79"/>
      <c r="AC80" s="79"/>
      <c r="AD80" s="80"/>
      <c r="AE80" s="79"/>
      <c r="AF80" s="79"/>
      <c r="AG80" s="79"/>
      <c r="AH80" s="79"/>
      <c r="AI80" s="81"/>
      <c r="AJ80" s="81"/>
      <c r="AK80" s="80"/>
      <c r="AL80" s="76"/>
      <c r="AM80" s="76"/>
      <c r="AN80" s="76"/>
      <c r="AO80" s="76"/>
      <c r="AP80" s="76"/>
      <c r="AQ80" s="76"/>
      <c r="AR80" s="79" t="str">
        <f aca="false">IF(AO80=0," ",(AP80-(AO80*$AE80))/(1-$AE80))</f>
        <v> </v>
      </c>
      <c r="AS80" s="79" t="str">
        <f aca="false">IF(AQ80=0," ",(AQ80-AR80)*100/AQ80)</f>
        <v> </v>
      </c>
      <c r="AT80" s="81" t="str">
        <f aca="false">IF(AO80=0," ",(AP80-AO80)*100/AP80)</f>
        <v> </v>
      </c>
      <c r="AU80" s="79" t="str">
        <f aca="false">IF(AO80=0," ",(AP80*$AB80+AR80*(2*$AC80-$AB80))/(2*$AC80))</f>
        <v> </v>
      </c>
      <c r="AV80" s="81" t="str">
        <f aca="false">IF(AO80=0," ",(AU80-AO80)*100/AU80)</f>
        <v> </v>
      </c>
      <c r="AW80" s="82"/>
      <c r="AX80" s="82"/>
      <c r="AY80" s="82"/>
      <c r="AZ80" s="80" t="str">
        <f aca="false">IF(AW80=0," ",(AX80-(AW80*$AE80))/(1-$AE80))</f>
        <v> </v>
      </c>
      <c r="BA80" s="79" t="str">
        <f aca="false">IF(AY80=0," ",(AY80-AZ80)*100/AY80)</f>
        <v> </v>
      </c>
      <c r="BB80" s="81" t="str">
        <f aca="false">IF(AW80=0," ",(AX80-AW80)*100/AX80)</f>
        <v> </v>
      </c>
      <c r="BC80" s="80" t="str">
        <f aca="false">IF(AW80=0," ",(AX80*$AB80+AZ80*(2*$AC80-$AB80))/(2*$AC80))</f>
        <v> </v>
      </c>
      <c r="BD80" s="81" t="str">
        <f aca="false">IF(AW80=0," ",(BC80-AW80)*100/BC80)</f>
        <v> </v>
      </c>
      <c r="BE80" s="76"/>
      <c r="BF80" s="76"/>
      <c r="BG80" s="76"/>
      <c r="BH80" s="79" t="str">
        <f aca="false">IF(BE80=0," ",(BF80-(BE80*$AE80))/(1-$AE80))</f>
        <v> </v>
      </c>
      <c r="BI80" s="79" t="str">
        <f aca="false">IF(BG80=0," ",(BG80-BH80)*100/BG80)</f>
        <v> </v>
      </c>
      <c r="BJ80" s="81" t="str">
        <f aca="false">IF(BE80=0," ",(BF80-BE80)*100/BF80)</f>
        <v> </v>
      </c>
      <c r="BK80" s="79" t="str">
        <f aca="false">IF(BE80=0," ",(BF80*$AB80+BH80*(2*$AC80-$AB80))/(2*$AC80))</f>
        <v> </v>
      </c>
      <c r="BL80" s="83" t="str">
        <f aca="false">IF(BE80=0," ",(BK80-BE80)*100/BK80)</f>
        <v> </v>
      </c>
      <c r="BN80" s="141"/>
      <c r="BO80" s="141"/>
      <c r="BP80" s="141"/>
      <c r="BQ80" s="141"/>
      <c r="BR80" s="141"/>
      <c r="BS80" s="141"/>
      <c r="BT80" s="141"/>
      <c r="BY80" s="141"/>
      <c r="BZ80" s="141"/>
      <c r="CA80" s="141"/>
      <c r="CB80" s="141"/>
      <c r="CC80" s="141"/>
      <c r="CD80" s="141"/>
      <c r="CE80" s="141"/>
      <c r="CJ80" s="141"/>
      <c r="CK80" s="141"/>
      <c r="CL80" s="141"/>
      <c r="CM80" s="141"/>
      <c r="CN80" s="141"/>
      <c r="CO80" s="141"/>
      <c r="CP80" s="141"/>
      <c r="CU80" s="141"/>
      <c r="CV80" s="141"/>
      <c r="CW80" s="141"/>
      <c r="CX80" s="141"/>
      <c r="CY80" s="141"/>
      <c r="CZ80" s="141"/>
      <c r="DA80" s="141"/>
      <c r="DF80" s="141"/>
      <c r="DG80" s="141"/>
      <c r="DH80" s="141"/>
      <c r="DI80" s="141"/>
      <c r="DJ80" s="141"/>
      <c r="DK80" s="141"/>
      <c r="DL80" s="141"/>
      <c r="DQ80" s="141"/>
      <c r="DR80" s="141"/>
    </row>
    <row r="81" customFormat="false" ht="12.75" hidden="false" customHeight="false" outlineLevel="0" collapsed="false">
      <c r="M81" s="141"/>
      <c r="N81" s="141"/>
      <c r="O81" s="141"/>
      <c r="Q81" s="74"/>
      <c r="R81" s="75"/>
      <c r="S81" s="76"/>
      <c r="T81" s="77"/>
      <c r="U81" s="77"/>
      <c r="V81" s="77"/>
      <c r="W81" s="77"/>
      <c r="X81" s="76"/>
      <c r="Y81" s="76"/>
      <c r="Z81" s="76"/>
      <c r="AA81" s="78"/>
      <c r="AB81" s="79"/>
      <c r="AC81" s="79"/>
      <c r="AD81" s="80"/>
      <c r="AE81" s="79"/>
      <c r="AF81" s="79"/>
      <c r="AG81" s="79"/>
      <c r="AH81" s="79"/>
      <c r="AI81" s="81"/>
      <c r="AJ81" s="81"/>
      <c r="AK81" s="80"/>
      <c r="AL81" s="76"/>
      <c r="AM81" s="76"/>
      <c r="AN81" s="76"/>
      <c r="AO81" s="76"/>
      <c r="AP81" s="76"/>
      <c r="AQ81" s="76"/>
      <c r="AR81" s="79" t="str">
        <f aca="false">IF(AO81=0," ",(AP81-(AO81*$AE81))/(1-$AE81))</f>
        <v> </v>
      </c>
      <c r="AS81" s="79" t="str">
        <f aca="false">IF(AQ81=0," ",(AQ81-AR81)*100/AQ81)</f>
        <v> </v>
      </c>
      <c r="AT81" s="81" t="str">
        <f aca="false">IF(AO81=0," ",(AP81-AO81)*100/AP81)</f>
        <v> </v>
      </c>
      <c r="AU81" s="79" t="str">
        <f aca="false">IF(AO81=0," ",(AP81*$AB81+AR81*(2*$AC81-$AB81))/(2*$AC81))</f>
        <v> </v>
      </c>
      <c r="AV81" s="81" t="str">
        <f aca="false">IF(AO81=0," ",(AU81-AO81)*100/AU81)</f>
        <v> </v>
      </c>
      <c r="AW81" s="82"/>
      <c r="AX81" s="82"/>
      <c r="AY81" s="82"/>
      <c r="AZ81" s="80" t="str">
        <f aca="false">IF(AW81=0," ",(AX81-(AW81*$AE81))/(1-$AE81))</f>
        <v> </v>
      </c>
      <c r="BA81" s="79" t="str">
        <f aca="false">IF(AY81=0," ",(AY81-AZ81)*100/AY81)</f>
        <v> </v>
      </c>
      <c r="BB81" s="81" t="str">
        <f aca="false">IF(AW81=0," ",(AX81-AW81)*100/AX81)</f>
        <v> </v>
      </c>
      <c r="BC81" s="80" t="str">
        <f aca="false">IF(AW81=0," ",(AX81*$AB81+AZ81*(2*$AC81-$AB81))/(2*$AC81))</f>
        <v> </v>
      </c>
      <c r="BD81" s="81" t="str">
        <f aca="false">IF(AW81=0," ",(BC81-AW81)*100/BC81)</f>
        <v> </v>
      </c>
      <c r="BE81" s="76"/>
      <c r="BF81" s="76"/>
      <c r="BG81" s="76"/>
      <c r="BH81" s="79" t="str">
        <f aca="false">IF(BE81=0," ",(BF81-(BE81*$AE81))/(1-$AE81))</f>
        <v> </v>
      </c>
      <c r="BI81" s="79" t="str">
        <f aca="false">IF(BG81=0," ",(BG81-BH81)*100/BG81)</f>
        <v> </v>
      </c>
      <c r="BJ81" s="81" t="str">
        <f aca="false">IF(BE81=0," ",(BF81-BE81)*100/BF81)</f>
        <v> </v>
      </c>
      <c r="BK81" s="79" t="str">
        <f aca="false">IF(BE81=0," ",(BF81*$AB81+BH81*(2*$AC81-$AB81))/(2*$AC81))</f>
        <v> </v>
      </c>
      <c r="BL81" s="83" t="str">
        <f aca="false">IF(BE81=0," ",(BK81-BE81)*100/BK81)</f>
        <v> </v>
      </c>
      <c r="BN81" s="141"/>
      <c r="BO81" s="141"/>
      <c r="BP81" s="141"/>
      <c r="BQ81" s="141"/>
      <c r="BR81" s="141"/>
      <c r="BS81" s="141"/>
      <c r="BT81" s="141"/>
      <c r="BY81" s="141"/>
      <c r="BZ81" s="141"/>
      <c r="CA81" s="141"/>
      <c r="CB81" s="141"/>
      <c r="CC81" s="141"/>
      <c r="CD81" s="141"/>
      <c r="CE81" s="141"/>
      <c r="CJ81" s="141"/>
      <c r="CK81" s="141"/>
      <c r="CL81" s="141"/>
      <c r="CM81" s="141"/>
      <c r="CN81" s="141"/>
      <c r="CO81" s="141"/>
      <c r="CP81" s="141"/>
      <c r="CU81" s="141"/>
      <c r="CV81" s="141"/>
      <c r="CW81" s="141"/>
      <c r="CX81" s="141"/>
      <c r="CY81" s="141"/>
      <c r="CZ81" s="141"/>
      <c r="DA81" s="141"/>
      <c r="DF81" s="141"/>
      <c r="DG81" s="141"/>
      <c r="DH81" s="141"/>
      <c r="DI81" s="141"/>
      <c r="DJ81" s="141"/>
      <c r="DK81" s="141"/>
      <c r="DL81" s="141"/>
      <c r="DQ81" s="141"/>
      <c r="DR81" s="141"/>
    </row>
    <row r="82" customFormat="false" ht="12.75" hidden="false" customHeight="false" outlineLevel="0" collapsed="false">
      <c r="M82" s="141"/>
      <c r="N82" s="141"/>
      <c r="O82" s="141"/>
      <c r="Q82" s="74"/>
      <c r="R82" s="75"/>
      <c r="S82" s="76"/>
      <c r="T82" s="77"/>
      <c r="U82" s="77"/>
      <c r="V82" s="77"/>
      <c r="W82" s="77"/>
      <c r="X82" s="76"/>
      <c r="Y82" s="76"/>
      <c r="Z82" s="76"/>
      <c r="AA82" s="78"/>
      <c r="AB82" s="79"/>
      <c r="AC82" s="79"/>
      <c r="AD82" s="80"/>
      <c r="AE82" s="79"/>
      <c r="AF82" s="79"/>
      <c r="AG82" s="79"/>
      <c r="AH82" s="79"/>
      <c r="AI82" s="81"/>
      <c r="AJ82" s="81"/>
      <c r="AK82" s="80"/>
      <c r="AL82" s="76"/>
      <c r="AM82" s="76"/>
      <c r="AN82" s="76"/>
      <c r="AO82" s="76"/>
      <c r="AP82" s="76"/>
      <c r="AQ82" s="76"/>
      <c r="AR82" s="79" t="str">
        <f aca="false">IF(AO82=0," ",(AP82-(AO82*$AE82))/(1-$AE82))</f>
        <v> </v>
      </c>
      <c r="AS82" s="79" t="str">
        <f aca="false">IF(AQ82=0," ",(AQ82-AR82)*100/AQ82)</f>
        <v> </v>
      </c>
      <c r="AT82" s="81" t="str">
        <f aca="false">IF(AO82=0," ",(AP82-AO82)*100/AP82)</f>
        <v> </v>
      </c>
      <c r="AU82" s="79" t="str">
        <f aca="false">IF(AO82=0," ",(AP82*$AB82+AR82*(2*$AC82-$AB82))/(2*$AC82))</f>
        <v> </v>
      </c>
      <c r="AV82" s="81" t="str">
        <f aca="false">IF(AO82=0," ",(AU82-AO82)*100/AU82)</f>
        <v> </v>
      </c>
      <c r="AW82" s="82"/>
      <c r="AX82" s="82"/>
      <c r="AY82" s="82"/>
      <c r="AZ82" s="80" t="str">
        <f aca="false">IF(AW82=0," ",(AX82-(AW82*$AE82))/(1-$AE82))</f>
        <v> </v>
      </c>
      <c r="BA82" s="79" t="str">
        <f aca="false">IF(AY82=0," ",(AY82-AZ82)*100/AY82)</f>
        <v> </v>
      </c>
      <c r="BB82" s="81" t="str">
        <f aca="false">IF(AW82=0," ",(AX82-AW82)*100/AX82)</f>
        <v> </v>
      </c>
      <c r="BC82" s="80" t="str">
        <f aca="false">IF(AW82=0," ",(AX82*$AB82+AZ82*(2*$AC82-$AB82))/(2*$AC82))</f>
        <v> </v>
      </c>
      <c r="BD82" s="81" t="str">
        <f aca="false">IF(AW82=0," ",(BC82-AW82)*100/BC82)</f>
        <v> </v>
      </c>
      <c r="BE82" s="76"/>
      <c r="BF82" s="76"/>
      <c r="BG82" s="76"/>
      <c r="BH82" s="79" t="str">
        <f aca="false">IF(BE82=0," ",(BF82-(BE82*$AE82))/(1-$AE82))</f>
        <v> </v>
      </c>
      <c r="BI82" s="79" t="str">
        <f aca="false">IF(BG82=0," ",(BG82-BH82)*100/BG82)</f>
        <v> </v>
      </c>
      <c r="BJ82" s="81" t="str">
        <f aca="false">IF(BE82=0," ",(BF82-BE82)*100/BF82)</f>
        <v> </v>
      </c>
      <c r="BK82" s="79" t="str">
        <f aca="false">IF(BE82=0," ",(BF82*$AB82+BH82*(2*$AC82-$AB82))/(2*$AC82))</f>
        <v> </v>
      </c>
      <c r="BL82" s="83" t="str">
        <f aca="false">IF(BE82=0," ",(BK82-BE82)*100/BK82)</f>
        <v> </v>
      </c>
      <c r="BN82" s="141"/>
      <c r="BO82" s="141"/>
      <c r="BP82" s="141"/>
      <c r="BQ82" s="141"/>
      <c r="BR82" s="141"/>
      <c r="BS82" s="141"/>
      <c r="BT82" s="141"/>
      <c r="BY82" s="141"/>
      <c r="BZ82" s="141"/>
      <c r="CA82" s="141"/>
      <c r="CB82" s="141"/>
      <c r="CC82" s="141"/>
      <c r="CD82" s="141"/>
      <c r="CE82" s="141"/>
      <c r="CJ82" s="141"/>
      <c r="CK82" s="141"/>
      <c r="CL82" s="141"/>
      <c r="CM82" s="141"/>
      <c r="CN82" s="141"/>
      <c r="CO82" s="141"/>
      <c r="CP82" s="141"/>
      <c r="CU82" s="141"/>
      <c r="CV82" s="141"/>
      <c r="CW82" s="141"/>
      <c r="CX82" s="141"/>
      <c r="CY82" s="141"/>
      <c r="CZ82" s="141"/>
      <c r="DA82" s="141"/>
      <c r="DF82" s="141"/>
      <c r="DG82" s="141"/>
      <c r="DH82" s="141"/>
      <c r="DI82" s="141"/>
      <c r="DJ82" s="141"/>
      <c r="DK82" s="141"/>
      <c r="DL82" s="141"/>
      <c r="DQ82" s="141"/>
      <c r="DR82" s="141"/>
    </row>
    <row r="83" customFormat="false" ht="12.75" hidden="false" customHeight="false" outlineLevel="0" collapsed="false">
      <c r="M83" s="141"/>
      <c r="N83" s="141"/>
      <c r="O83" s="141"/>
      <c r="Q83" s="74"/>
      <c r="R83" s="75"/>
      <c r="S83" s="76"/>
      <c r="T83" s="77"/>
      <c r="U83" s="77"/>
      <c r="V83" s="77"/>
      <c r="W83" s="77"/>
      <c r="X83" s="76"/>
      <c r="Y83" s="76"/>
      <c r="Z83" s="76"/>
      <c r="AA83" s="78"/>
      <c r="AB83" s="79"/>
      <c r="AC83" s="79"/>
      <c r="AD83" s="80"/>
      <c r="AE83" s="79"/>
      <c r="AF83" s="79"/>
      <c r="AG83" s="79"/>
      <c r="AH83" s="79"/>
      <c r="AI83" s="81"/>
      <c r="AJ83" s="81"/>
      <c r="AK83" s="80"/>
      <c r="AL83" s="76"/>
      <c r="AM83" s="76"/>
      <c r="AN83" s="76"/>
      <c r="AO83" s="76"/>
      <c r="AP83" s="76"/>
      <c r="AQ83" s="76"/>
      <c r="AR83" s="79" t="str">
        <f aca="false">IF(AO83=0," ",(AP83-(AO83*$AE83))/(1-$AE83))</f>
        <v> </v>
      </c>
      <c r="AS83" s="79" t="str">
        <f aca="false">IF(AQ83=0," ",(AQ83-AR83)*100/AQ83)</f>
        <v> </v>
      </c>
      <c r="AT83" s="81" t="str">
        <f aca="false">IF(AO83=0," ",(AP83-AO83)*100/AP83)</f>
        <v> </v>
      </c>
      <c r="AU83" s="79" t="str">
        <f aca="false">IF(AO83=0," ",(AP83*$AB83+AR83*(2*$AC83-$AB83))/(2*$AC83))</f>
        <v> </v>
      </c>
      <c r="AV83" s="81" t="str">
        <f aca="false">IF(AO83=0," ",(AU83-AO83)*100/AU83)</f>
        <v> </v>
      </c>
      <c r="AW83" s="82"/>
      <c r="AX83" s="82"/>
      <c r="AY83" s="82"/>
      <c r="AZ83" s="80" t="str">
        <f aca="false">IF(AW83=0," ",(AX83-(AW83*$AE83))/(1-$AE83))</f>
        <v> </v>
      </c>
      <c r="BA83" s="79" t="str">
        <f aca="false">IF(AY83=0," ",(AY83-AZ83)*100/AY83)</f>
        <v> </v>
      </c>
      <c r="BB83" s="81" t="str">
        <f aca="false">IF(AW83=0," ",(AX83-AW83)*100/AX83)</f>
        <v> </v>
      </c>
      <c r="BC83" s="80" t="str">
        <f aca="false">IF(AW83=0," ",(AX83*$AB83+AZ83*(2*$AC83-$AB83))/(2*$AC83))</f>
        <v> </v>
      </c>
      <c r="BD83" s="81" t="str">
        <f aca="false">IF(AW83=0," ",(BC83-AW83)*100/BC83)</f>
        <v> </v>
      </c>
      <c r="BE83" s="76"/>
      <c r="BF83" s="76"/>
      <c r="BG83" s="76"/>
      <c r="BH83" s="79" t="str">
        <f aca="false">IF(BE83=0," ",(BF83-(BE83*$AE83))/(1-$AE83))</f>
        <v> </v>
      </c>
      <c r="BI83" s="79" t="str">
        <f aca="false">IF(BG83=0," ",(BG83-BH83)*100/BG83)</f>
        <v> </v>
      </c>
      <c r="BJ83" s="81" t="str">
        <f aca="false">IF(BE83=0," ",(BF83-BE83)*100/BF83)</f>
        <v> </v>
      </c>
      <c r="BK83" s="79" t="str">
        <f aca="false">IF(BE83=0," ",(BF83*$AB83+BH83*(2*$AC83-$AB83))/(2*$AC83))</f>
        <v> </v>
      </c>
      <c r="BL83" s="83" t="str">
        <f aca="false">IF(BE83=0," ",(BK83-BE83)*100/BK83)</f>
        <v> </v>
      </c>
      <c r="BN83" s="141"/>
      <c r="BO83" s="141"/>
      <c r="BP83" s="141"/>
      <c r="BQ83" s="141"/>
      <c r="BR83" s="141"/>
      <c r="BS83" s="141"/>
      <c r="BT83" s="141"/>
      <c r="BY83" s="141"/>
      <c r="BZ83" s="141"/>
      <c r="CA83" s="141"/>
      <c r="CB83" s="141"/>
      <c r="CC83" s="141"/>
      <c r="CD83" s="141"/>
      <c r="CE83" s="141"/>
      <c r="CJ83" s="141"/>
      <c r="CK83" s="141"/>
      <c r="CL83" s="141"/>
      <c r="CM83" s="141"/>
      <c r="CN83" s="141"/>
      <c r="CO83" s="141"/>
      <c r="CP83" s="141"/>
      <c r="CU83" s="141"/>
      <c r="CV83" s="141"/>
      <c r="CW83" s="141"/>
      <c r="CX83" s="141"/>
      <c r="CY83" s="141"/>
      <c r="CZ83" s="141"/>
      <c r="DA83" s="141"/>
      <c r="DF83" s="141"/>
      <c r="DG83" s="141"/>
      <c r="DH83" s="141"/>
      <c r="DI83" s="141"/>
      <c r="DJ83" s="141"/>
      <c r="DK83" s="141"/>
      <c r="DL83" s="141"/>
      <c r="DQ83" s="141"/>
      <c r="DR83" s="141"/>
    </row>
    <row r="84" customFormat="false" ht="12.75" hidden="false" customHeight="false" outlineLevel="0" collapsed="false">
      <c r="M84" s="141"/>
      <c r="N84" s="141"/>
      <c r="O84" s="141"/>
      <c r="Q84" s="74"/>
      <c r="R84" s="75"/>
      <c r="S84" s="76"/>
      <c r="T84" s="77"/>
      <c r="U84" s="77"/>
      <c r="V84" s="77"/>
      <c r="W84" s="77"/>
      <c r="X84" s="76"/>
      <c r="Y84" s="76"/>
      <c r="Z84" s="76"/>
      <c r="AA84" s="78"/>
      <c r="AB84" s="79"/>
      <c r="AC84" s="79"/>
      <c r="AD84" s="80"/>
      <c r="AE84" s="79"/>
      <c r="AF84" s="79"/>
      <c r="AG84" s="79"/>
      <c r="AH84" s="79"/>
      <c r="AI84" s="81"/>
      <c r="AJ84" s="81"/>
      <c r="AK84" s="80"/>
      <c r="AL84" s="76"/>
      <c r="AM84" s="76"/>
      <c r="AN84" s="76"/>
      <c r="AO84" s="76"/>
      <c r="AP84" s="76"/>
      <c r="AQ84" s="76"/>
      <c r="AR84" s="79" t="str">
        <f aca="false">IF(AO84=0," ",(AP84-(AO84*$AE84))/(1-$AE84))</f>
        <v> </v>
      </c>
      <c r="AS84" s="79" t="str">
        <f aca="false">IF(AQ84=0," ",(AQ84-AR84)*100/AQ84)</f>
        <v> </v>
      </c>
      <c r="AT84" s="81" t="str">
        <f aca="false">IF(AO84=0," ",(AP84-AO84)*100/AP84)</f>
        <v> </v>
      </c>
      <c r="AU84" s="79" t="str">
        <f aca="false">IF(AO84=0," ",(AP84*$AB84+AR84*(2*$AC84-$AB84))/(2*$AC84))</f>
        <v> </v>
      </c>
      <c r="AV84" s="81" t="str">
        <f aca="false">IF(AO84=0," ",(AU84-AO84)*100/AU84)</f>
        <v> </v>
      </c>
      <c r="AW84" s="82"/>
      <c r="AX84" s="82"/>
      <c r="AY84" s="82"/>
      <c r="AZ84" s="80" t="str">
        <f aca="false">IF(AW84=0," ",(AX84-(AW84*$AE84))/(1-$AE84))</f>
        <v> </v>
      </c>
      <c r="BA84" s="79" t="str">
        <f aca="false">IF(AY84=0," ",(AY84-AZ84)*100/AY84)</f>
        <v> </v>
      </c>
      <c r="BB84" s="81" t="str">
        <f aca="false">IF(AW84=0," ",(AX84-AW84)*100/AX84)</f>
        <v> </v>
      </c>
      <c r="BC84" s="80" t="str">
        <f aca="false">IF(AW84=0," ",(AX84*$AB84+AZ84*(2*$AC84-$AB84))/(2*$AC84))</f>
        <v> </v>
      </c>
      <c r="BD84" s="81" t="str">
        <f aca="false">IF(AW84=0," ",(BC84-AW84)*100/BC84)</f>
        <v> </v>
      </c>
      <c r="BE84" s="76"/>
      <c r="BF84" s="76"/>
      <c r="BG84" s="76"/>
      <c r="BH84" s="79" t="str">
        <f aca="false">IF(BE84=0," ",(BF84-(BE84*$AE84))/(1-$AE84))</f>
        <v> </v>
      </c>
      <c r="BI84" s="79" t="str">
        <f aca="false">IF(BG84=0," ",(BG84-BH84)*100/BG84)</f>
        <v> </v>
      </c>
      <c r="BJ84" s="81" t="str">
        <f aca="false">IF(BE84=0," ",(BF84-BE84)*100/BF84)</f>
        <v> </v>
      </c>
      <c r="BK84" s="79" t="str">
        <f aca="false">IF(BE84=0," ",(BF84*$AB84+BH84*(2*$AC84-$AB84))/(2*$AC84))</f>
        <v> </v>
      </c>
      <c r="BL84" s="83" t="str">
        <f aca="false">IF(BE84=0," ",(BK84-BE84)*100/BK84)</f>
        <v> </v>
      </c>
      <c r="BN84" s="141"/>
      <c r="BO84" s="141"/>
      <c r="BP84" s="141"/>
      <c r="BQ84" s="141"/>
      <c r="BR84" s="141"/>
      <c r="BS84" s="141"/>
      <c r="BT84" s="141"/>
      <c r="BY84" s="141"/>
      <c r="BZ84" s="141"/>
      <c r="CA84" s="141"/>
      <c r="CB84" s="141"/>
      <c r="CC84" s="141"/>
      <c r="CD84" s="141"/>
      <c r="CE84" s="141"/>
      <c r="CJ84" s="141"/>
      <c r="CK84" s="141"/>
      <c r="CL84" s="141"/>
      <c r="CM84" s="141"/>
      <c r="CN84" s="141"/>
      <c r="CO84" s="141"/>
      <c r="CP84" s="141"/>
      <c r="CU84" s="141"/>
      <c r="CV84" s="141"/>
      <c r="CW84" s="141"/>
      <c r="CX84" s="141"/>
      <c r="CY84" s="141"/>
      <c r="CZ84" s="141"/>
      <c r="DA84" s="141"/>
      <c r="DF84" s="141"/>
      <c r="DG84" s="141"/>
      <c r="DH84" s="141"/>
      <c r="DI84" s="141"/>
      <c r="DJ84" s="141"/>
      <c r="DK84" s="141"/>
      <c r="DL84" s="141"/>
      <c r="DQ84" s="141"/>
      <c r="DR84" s="141"/>
    </row>
    <row r="85" customFormat="false" ht="12.75" hidden="false" customHeight="false" outlineLevel="0" collapsed="false">
      <c r="M85" s="141"/>
      <c r="N85" s="141"/>
      <c r="O85" s="141"/>
      <c r="Q85" s="74"/>
      <c r="R85" s="75"/>
      <c r="S85" s="76"/>
      <c r="T85" s="77"/>
      <c r="U85" s="77"/>
      <c r="V85" s="77"/>
      <c r="W85" s="77"/>
      <c r="X85" s="76"/>
      <c r="Y85" s="76"/>
      <c r="Z85" s="76"/>
      <c r="AA85" s="78"/>
      <c r="AB85" s="79"/>
      <c r="AC85" s="79"/>
      <c r="AD85" s="80"/>
      <c r="AE85" s="79"/>
      <c r="AF85" s="79"/>
      <c r="AG85" s="79"/>
      <c r="AH85" s="79"/>
      <c r="AI85" s="81"/>
      <c r="AJ85" s="81"/>
      <c r="AK85" s="80"/>
      <c r="AL85" s="76"/>
      <c r="AM85" s="76"/>
      <c r="AN85" s="76"/>
      <c r="AO85" s="76"/>
      <c r="AP85" s="76"/>
      <c r="AQ85" s="76"/>
      <c r="AR85" s="79" t="str">
        <f aca="false">IF(AO85=0," ",(AP85-(AO85*$AE85))/(1-$AE85))</f>
        <v> </v>
      </c>
      <c r="AS85" s="79" t="str">
        <f aca="false">IF(AQ85=0," ",(AQ85-AR85)*100/AQ85)</f>
        <v> </v>
      </c>
      <c r="AT85" s="81" t="str">
        <f aca="false">IF(AO85=0," ",(AP85-AO85)*100/AP85)</f>
        <v> </v>
      </c>
      <c r="AU85" s="79" t="str">
        <f aca="false">IF(AO85=0," ",(AP85*$AB85+AR85*(2*$AC85-$AB85))/(2*$AC85))</f>
        <v> </v>
      </c>
      <c r="AV85" s="81" t="str">
        <f aca="false">IF(AO85=0," ",(AU85-AO85)*100/AU85)</f>
        <v> </v>
      </c>
      <c r="AW85" s="82"/>
      <c r="AX85" s="82"/>
      <c r="AY85" s="82"/>
      <c r="AZ85" s="80" t="str">
        <f aca="false">IF(AW85=0," ",(AX85-(AW85*$AE85))/(1-$AE85))</f>
        <v> </v>
      </c>
      <c r="BA85" s="79" t="str">
        <f aca="false">IF(AY85=0," ",(AY85-AZ85)*100/AY85)</f>
        <v> </v>
      </c>
      <c r="BB85" s="81" t="str">
        <f aca="false">IF(AW85=0," ",(AX85-AW85)*100/AX85)</f>
        <v> </v>
      </c>
      <c r="BC85" s="80" t="str">
        <f aca="false">IF(AW85=0," ",(AX85*$AB85+AZ85*(2*$AC85-$AB85))/(2*$AC85))</f>
        <v> </v>
      </c>
      <c r="BD85" s="81" t="str">
        <f aca="false">IF(AW85=0," ",(BC85-AW85)*100/BC85)</f>
        <v> </v>
      </c>
      <c r="BE85" s="76"/>
      <c r="BF85" s="76"/>
      <c r="BG85" s="76"/>
      <c r="BH85" s="79" t="str">
        <f aca="false">IF(BE85=0," ",(BF85-(BE85*$AE85))/(1-$AE85))</f>
        <v> </v>
      </c>
      <c r="BI85" s="79" t="str">
        <f aca="false">IF(BG85=0," ",(BG85-BH85)*100/BG85)</f>
        <v> </v>
      </c>
      <c r="BJ85" s="81" t="str">
        <f aca="false">IF(BE85=0," ",(BF85-BE85)*100/BF85)</f>
        <v> </v>
      </c>
      <c r="BK85" s="79" t="str">
        <f aca="false">IF(BE85=0," ",(BF85*$AB85+BH85*(2*$AC85-$AB85))/(2*$AC85))</f>
        <v> </v>
      </c>
      <c r="BL85" s="83" t="str">
        <f aca="false">IF(BE85=0," ",(BK85-BE85)*100/BK85)</f>
        <v> </v>
      </c>
      <c r="DQ85" s="141"/>
      <c r="DR85" s="141"/>
    </row>
    <row r="86" customFormat="false" ht="12.75" hidden="false" customHeight="false" outlineLevel="0" collapsed="false">
      <c r="M86" s="141"/>
      <c r="N86" s="141"/>
      <c r="O86" s="141"/>
      <c r="Q86" s="74"/>
      <c r="R86" s="75"/>
      <c r="S86" s="76"/>
      <c r="T86" s="77"/>
      <c r="U86" s="77"/>
      <c r="V86" s="77"/>
      <c r="W86" s="77"/>
      <c r="X86" s="76"/>
      <c r="Y86" s="76"/>
      <c r="Z86" s="76"/>
      <c r="AA86" s="78"/>
      <c r="AB86" s="79"/>
      <c r="AC86" s="79"/>
      <c r="AD86" s="80"/>
      <c r="AE86" s="79"/>
      <c r="AF86" s="79"/>
      <c r="AG86" s="79"/>
      <c r="AH86" s="79"/>
      <c r="AI86" s="81"/>
      <c r="AJ86" s="81"/>
      <c r="AK86" s="80"/>
      <c r="AL86" s="76"/>
      <c r="AM86" s="76"/>
      <c r="AN86" s="76"/>
      <c r="AO86" s="76"/>
      <c r="AP86" s="76"/>
      <c r="AQ86" s="76"/>
      <c r="AR86" s="79" t="str">
        <f aca="false">IF(AO86=0," ",(AP86-(AO86*$AE86))/(1-$AE86))</f>
        <v> </v>
      </c>
      <c r="AS86" s="79" t="str">
        <f aca="false">IF(AQ86=0," ",(AQ86-AR86)*100/AQ86)</f>
        <v> </v>
      </c>
      <c r="AT86" s="81" t="str">
        <f aca="false">IF(AO86=0," ",(AP86-AO86)*100/AP86)</f>
        <v> </v>
      </c>
      <c r="AU86" s="79" t="str">
        <f aca="false">IF(AO86=0," ",(AP86*$AB86+AR86*(2*$AC86-$AB86))/(2*$AC86))</f>
        <v> </v>
      </c>
      <c r="AV86" s="81" t="str">
        <f aca="false">IF(AO86=0," ",(AU86-AO86)*100/AU86)</f>
        <v> </v>
      </c>
      <c r="AW86" s="82"/>
      <c r="AX86" s="82"/>
      <c r="AY86" s="82"/>
      <c r="AZ86" s="80" t="str">
        <f aca="false">IF(AW86=0," ",(AX86-(AW86*$AE86))/(1-$AE86))</f>
        <v> </v>
      </c>
      <c r="BA86" s="79" t="str">
        <f aca="false">IF(AY86=0," ",(AY86-AZ86)*100/AY86)</f>
        <v> </v>
      </c>
      <c r="BB86" s="81" t="str">
        <f aca="false">IF(AW86=0," ",(AX86-AW86)*100/AX86)</f>
        <v> </v>
      </c>
      <c r="BC86" s="80" t="str">
        <f aca="false">IF(AW86=0," ",(AX86*$AB86+AZ86*(2*$AC86-$AB86))/(2*$AC86))</f>
        <v> </v>
      </c>
      <c r="BD86" s="81" t="str">
        <f aca="false">IF(AW86=0," ",(BC86-AW86)*100/BC86)</f>
        <v> </v>
      </c>
      <c r="BE86" s="76"/>
      <c r="BF86" s="76"/>
      <c r="BG86" s="76"/>
      <c r="BH86" s="79" t="str">
        <f aca="false">IF(BE86=0," ",(BF86-(BE86*$AE86))/(1-$AE86))</f>
        <v> </v>
      </c>
      <c r="BI86" s="79" t="str">
        <f aca="false">IF(BG86=0," ",(BG86-BH86)*100/BG86)</f>
        <v> </v>
      </c>
      <c r="BJ86" s="81" t="str">
        <f aca="false">IF(BE86=0," ",(BF86-BE86)*100/BF86)</f>
        <v> </v>
      </c>
      <c r="BK86" s="79" t="str">
        <f aca="false">IF(BE86=0," ",(BF86*$AB86+BH86*(2*$AC86-$AB86))/(2*$AC86))</f>
        <v> </v>
      </c>
      <c r="BL86" s="83" t="str">
        <f aca="false">IF(BE86=0," ",(BK86-BE86)*100/BK86)</f>
        <v> </v>
      </c>
      <c r="DQ86" s="141"/>
      <c r="DR86" s="141"/>
    </row>
    <row r="87" customFormat="false" ht="12.75" hidden="false" customHeight="false" outlineLevel="0" collapsed="false">
      <c r="M87" s="141"/>
      <c r="N87" s="141"/>
      <c r="O87" s="141"/>
      <c r="Q87" s="74"/>
      <c r="R87" s="75"/>
      <c r="S87" s="76"/>
      <c r="T87" s="77"/>
      <c r="U87" s="77"/>
      <c r="V87" s="77"/>
      <c r="W87" s="77"/>
      <c r="X87" s="76"/>
      <c r="Y87" s="76"/>
      <c r="Z87" s="76"/>
      <c r="AA87" s="78"/>
      <c r="AB87" s="79"/>
      <c r="AC87" s="79"/>
      <c r="AD87" s="80"/>
      <c r="AE87" s="79"/>
      <c r="AF87" s="79"/>
      <c r="AG87" s="79"/>
      <c r="AH87" s="79"/>
      <c r="AI87" s="81"/>
      <c r="AJ87" s="81"/>
      <c r="AK87" s="80"/>
      <c r="AL87" s="76"/>
      <c r="AM87" s="76"/>
      <c r="AN87" s="76"/>
      <c r="AO87" s="76"/>
      <c r="AP87" s="76"/>
      <c r="AQ87" s="76"/>
      <c r="AR87" s="79" t="str">
        <f aca="false">IF(AO87=0," ",(AP87-(AO87*$AE87))/(1-$AE87))</f>
        <v> </v>
      </c>
      <c r="AS87" s="79" t="str">
        <f aca="false">IF(AQ87=0," ",(AQ87-AR87)*100/AQ87)</f>
        <v> </v>
      </c>
      <c r="AT87" s="81" t="str">
        <f aca="false">IF(AO87=0," ",(AP87-AO87)*100/AP87)</f>
        <v> </v>
      </c>
      <c r="AU87" s="79" t="str">
        <f aca="false">IF(AO87=0," ",(AP87*$AB87+AR87*(2*$AC87-$AB87))/(2*$AC87))</f>
        <v> </v>
      </c>
      <c r="AV87" s="81" t="str">
        <f aca="false">IF(AO87=0," ",(AU87-AO87)*100/AU87)</f>
        <v> </v>
      </c>
      <c r="AW87" s="82"/>
      <c r="AX87" s="82"/>
      <c r="AY87" s="82"/>
      <c r="AZ87" s="80" t="str">
        <f aca="false">IF(AW87=0," ",(AX87-(AW87*$AE87))/(1-$AE87))</f>
        <v> </v>
      </c>
      <c r="BA87" s="79" t="str">
        <f aca="false">IF(AY87=0," ",(AY87-AZ87)*100/AY87)</f>
        <v> </v>
      </c>
      <c r="BB87" s="81" t="str">
        <f aca="false">IF(AW87=0," ",(AX87-AW87)*100/AX87)</f>
        <v> </v>
      </c>
      <c r="BC87" s="80" t="str">
        <f aca="false">IF(AW87=0," ",(AX87*$AB87+AZ87*(2*$AC87-$AB87))/(2*$AC87))</f>
        <v> </v>
      </c>
      <c r="BD87" s="81" t="str">
        <f aca="false">IF(AW87=0," ",(BC87-AW87)*100/BC87)</f>
        <v> </v>
      </c>
      <c r="BE87" s="76"/>
      <c r="BF87" s="76"/>
      <c r="BG87" s="76"/>
      <c r="BH87" s="79" t="str">
        <f aca="false">IF(BE87=0," ",(BF87-(BE87*$AE87))/(1-$AE87))</f>
        <v> </v>
      </c>
      <c r="BI87" s="79" t="str">
        <f aca="false">IF(BG87=0," ",(BG87-BH87)*100/BG87)</f>
        <v> </v>
      </c>
      <c r="BJ87" s="81" t="str">
        <f aca="false">IF(BE87=0," ",(BF87-BE87)*100/BF87)</f>
        <v> </v>
      </c>
      <c r="BK87" s="79" t="str">
        <f aca="false">IF(BE87=0," ",(BF87*$AB87+BH87*(2*$AC87-$AB87))/(2*$AC87))</f>
        <v> </v>
      </c>
      <c r="BL87" s="83" t="str">
        <f aca="false">IF(BE87=0," ",(BK87-BE87)*100/BK87)</f>
        <v> </v>
      </c>
      <c r="DQ87" s="141"/>
      <c r="DR87" s="141"/>
    </row>
    <row r="88" customFormat="false" ht="12.75" hidden="false" customHeight="false" outlineLevel="0" collapsed="false">
      <c r="M88" s="141"/>
      <c r="N88" s="141"/>
      <c r="O88" s="141"/>
      <c r="Q88" s="74"/>
      <c r="R88" s="75"/>
      <c r="S88" s="76"/>
      <c r="T88" s="77"/>
      <c r="U88" s="77"/>
      <c r="V88" s="77"/>
      <c r="W88" s="77"/>
      <c r="X88" s="76"/>
      <c r="Y88" s="76"/>
      <c r="Z88" s="76"/>
      <c r="AA88" s="78"/>
      <c r="AB88" s="79"/>
      <c r="AC88" s="79"/>
      <c r="AD88" s="80"/>
      <c r="AE88" s="79"/>
      <c r="AF88" s="79"/>
      <c r="AG88" s="79"/>
      <c r="AH88" s="79"/>
      <c r="AI88" s="81"/>
      <c r="AJ88" s="81"/>
      <c r="AK88" s="80"/>
      <c r="AL88" s="76"/>
      <c r="AM88" s="76"/>
      <c r="AN88" s="76"/>
      <c r="AO88" s="76"/>
      <c r="AP88" s="76"/>
      <c r="AQ88" s="76"/>
      <c r="AR88" s="79" t="str">
        <f aca="false">IF(AO88=0," ",(AP88-(AO88*$AE88))/(1-$AE88))</f>
        <v> </v>
      </c>
      <c r="AS88" s="79" t="str">
        <f aca="false">IF(AQ88=0," ",(AQ88-AR88)*100/AQ88)</f>
        <v> </v>
      </c>
      <c r="AT88" s="81" t="str">
        <f aca="false">IF(AO88=0," ",(AP88-AO88)*100/AP88)</f>
        <v> </v>
      </c>
      <c r="AU88" s="79" t="str">
        <f aca="false">IF(AO88=0," ",(AP88*$AB88+AR88*(2*$AC88-$AB88))/(2*$AC88))</f>
        <v> </v>
      </c>
      <c r="AV88" s="81" t="str">
        <f aca="false">IF(AO88=0," ",(AU88-AO88)*100/AU88)</f>
        <v> </v>
      </c>
      <c r="AW88" s="82"/>
      <c r="AX88" s="82"/>
      <c r="AY88" s="82"/>
      <c r="AZ88" s="80" t="str">
        <f aca="false">IF(AW88=0," ",(AX88-(AW88*$AE88))/(1-$AE88))</f>
        <v> </v>
      </c>
      <c r="BA88" s="79" t="str">
        <f aca="false">IF(AY88=0," ",(AY88-AZ88)*100/AY88)</f>
        <v> </v>
      </c>
      <c r="BB88" s="81" t="str">
        <f aca="false">IF(AW88=0," ",(AX88-AW88)*100/AX88)</f>
        <v> </v>
      </c>
      <c r="BC88" s="80" t="str">
        <f aca="false">IF(AW88=0," ",(AX88*$AB88+AZ88*(2*$AC88-$AB88))/(2*$AC88))</f>
        <v> </v>
      </c>
      <c r="BD88" s="81" t="str">
        <f aca="false">IF(AW88=0," ",(BC88-AW88)*100/BC88)</f>
        <v> </v>
      </c>
      <c r="BE88" s="76"/>
      <c r="BF88" s="76"/>
      <c r="BG88" s="76"/>
      <c r="BH88" s="79" t="str">
        <f aca="false">IF(BE88=0," ",(BF88-(BE88*$AE88))/(1-$AE88))</f>
        <v> </v>
      </c>
      <c r="BI88" s="79" t="str">
        <f aca="false">IF(BG88=0," ",(BG88-BH88)*100/BG88)</f>
        <v> </v>
      </c>
      <c r="BJ88" s="81" t="str">
        <f aca="false">IF(BE88=0," ",(BF88-BE88)*100/BF88)</f>
        <v> </v>
      </c>
      <c r="BK88" s="79" t="str">
        <f aca="false">IF(BE88=0," ",(BF88*$AB88+BH88*(2*$AC88-$AB88))/(2*$AC88))</f>
        <v> </v>
      </c>
      <c r="BL88" s="83" t="str">
        <f aca="false">IF(BE88=0," ",(BK88-BE88)*100/BK88)</f>
        <v> </v>
      </c>
      <c r="DQ88" s="141"/>
      <c r="DR88" s="141"/>
    </row>
    <row r="89" customFormat="false" ht="12.75" hidden="false" customHeight="false" outlineLevel="0" collapsed="false">
      <c r="M89" s="141"/>
      <c r="N89" s="141"/>
      <c r="O89" s="141"/>
      <c r="Q89" s="74"/>
      <c r="R89" s="75"/>
      <c r="S89" s="76"/>
      <c r="T89" s="77"/>
      <c r="U89" s="77"/>
      <c r="V89" s="77"/>
      <c r="W89" s="77"/>
      <c r="X89" s="76"/>
      <c r="Y89" s="76"/>
      <c r="Z89" s="76"/>
      <c r="AA89" s="78"/>
      <c r="AB89" s="79"/>
      <c r="AC89" s="79"/>
      <c r="AD89" s="80"/>
      <c r="AE89" s="79"/>
      <c r="AF89" s="79"/>
      <c r="AG89" s="79"/>
      <c r="AH89" s="79"/>
      <c r="AI89" s="81"/>
      <c r="AJ89" s="81"/>
      <c r="AK89" s="80"/>
      <c r="AL89" s="76"/>
      <c r="AM89" s="76"/>
      <c r="AN89" s="76"/>
      <c r="AO89" s="76"/>
      <c r="AP89" s="76"/>
      <c r="AQ89" s="76"/>
      <c r="AR89" s="79" t="str">
        <f aca="false">IF(AO89=0," ",(AP89-(AO89*$AE89))/(1-$AE89))</f>
        <v> </v>
      </c>
      <c r="AS89" s="79" t="str">
        <f aca="false">IF(AQ89=0," ",(AQ89-AR89)*100/AQ89)</f>
        <v> </v>
      </c>
      <c r="AT89" s="81" t="str">
        <f aca="false">IF(AO89=0," ",(AP89-AO89)*100/AP89)</f>
        <v> </v>
      </c>
      <c r="AU89" s="79" t="str">
        <f aca="false">IF(AO89=0," ",(AP89*$AB89+AR89*(2*$AC89-$AB89))/(2*$AC89))</f>
        <v> </v>
      </c>
      <c r="AV89" s="81" t="str">
        <f aca="false">IF(AO89=0," ",(AU89-AO89)*100/AU89)</f>
        <v> </v>
      </c>
      <c r="AW89" s="82"/>
      <c r="AX89" s="82"/>
      <c r="AY89" s="82"/>
      <c r="AZ89" s="80" t="str">
        <f aca="false">IF(AW89=0," ",(AX89-(AW89*$AE89))/(1-$AE89))</f>
        <v> </v>
      </c>
      <c r="BA89" s="79" t="str">
        <f aca="false">IF(AY89=0," ",(AY89-AZ89)*100/AY89)</f>
        <v> </v>
      </c>
      <c r="BB89" s="81" t="str">
        <f aca="false">IF(AW89=0," ",(AX89-AW89)*100/AX89)</f>
        <v> </v>
      </c>
      <c r="BC89" s="80" t="str">
        <f aca="false">IF(AW89=0," ",(AX89*$AB89+AZ89*(2*$AC89-$AB89))/(2*$AC89))</f>
        <v> </v>
      </c>
      <c r="BD89" s="81" t="str">
        <f aca="false">IF(AW89=0," ",(BC89-AW89)*100/BC89)</f>
        <v> </v>
      </c>
      <c r="BE89" s="76"/>
      <c r="BF89" s="76"/>
      <c r="BG89" s="76"/>
      <c r="BH89" s="79" t="str">
        <f aca="false">IF(BE89=0," ",(BF89-(BE89*$AE89))/(1-$AE89))</f>
        <v> </v>
      </c>
      <c r="BI89" s="79" t="str">
        <f aca="false">IF(BG89=0," ",(BG89-BH89)*100/BG89)</f>
        <v> </v>
      </c>
      <c r="BJ89" s="81" t="str">
        <f aca="false">IF(BE89=0," ",(BF89-BE89)*100/BF89)</f>
        <v> </v>
      </c>
      <c r="BK89" s="79" t="str">
        <f aca="false">IF(BE89=0," ",(BF89*$AB89+BH89*(2*$AC89-$AB89))/(2*$AC89))</f>
        <v> </v>
      </c>
      <c r="BL89" s="83" t="str">
        <f aca="false">IF(BE89=0," ",(BK89-BE89)*100/BK89)</f>
        <v> </v>
      </c>
      <c r="DQ89" s="141"/>
      <c r="DR89" s="141"/>
    </row>
    <row r="90" customFormat="false" ht="12.75" hidden="false" customHeight="false" outlineLevel="0" collapsed="false">
      <c r="M90" s="141"/>
      <c r="N90" s="141"/>
      <c r="O90" s="141"/>
      <c r="Q90" s="74"/>
      <c r="R90" s="75"/>
      <c r="S90" s="76"/>
      <c r="T90" s="77"/>
      <c r="U90" s="77"/>
      <c r="V90" s="77"/>
      <c r="W90" s="77"/>
      <c r="X90" s="76"/>
      <c r="Y90" s="76"/>
      <c r="Z90" s="76"/>
      <c r="AA90" s="78"/>
      <c r="AB90" s="79"/>
      <c r="AC90" s="79"/>
      <c r="AD90" s="80"/>
      <c r="AE90" s="79"/>
      <c r="AF90" s="79"/>
      <c r="AG90" s="79"/>
      <c r="AH90" s="79"/>
      <c r="AI90" s="81"/>
      <c r="AJ90" s="81"/>
      <c r="AK90" s="80"/>
      <c r="AL90" s="76"/>
      <c r="AM90" s="76"/>
      <c r="AN90" s="76"/>
      <c r="AO90" s="76"/>
      <c r="AP90" s="76"/>
      <c r="AQ90" s="76"/>
      <c r="AR90" s="79" t="str">
        <f aca="false">IF(AO90=0," ",(AP90-(AO90*$AE90))/(1-$AE90))</f>
        <v> </v>
      </c>
      <c r="AS90" s="79" t="str">
        <f aca="false">IF(AQ90=0," ",(AQ90-AR90)*100/AQ90)</f>
        <v> </v>
      </c>
      <c r="AT90" s="81" t="str">
        <f aca="false">IF(AO90=0," ",(AP90-AO90)*100/AP90)</f>
        <v> </v>
      </c>
      <c r="AU90" s="79" t="str">
        <f aca="false">IF(AO90=0," ",(AP90*$AB90+AR90*(2*$AC90-$AB90))/(2*$AC90))</f>
        <v> </v>
      </c>
      <c r="AV90" s="81" t="str">
        <f aca="false">IF(AO90=0," ",(AU90-AO90)*100/AU90)</f>
        <v> </v>
      </c>
      <c r="AW90" s="82"/>
      <c r="AX90" s="82"/>
      <c r="AY90" s="82"/>
      <c r="AZ90" s="80" t="str">
        <f aca="false">IF(AW90=0," ",(AX90-(AW90*$AE90))/(1-$AE90))</f>
        <v> </v>
      </c>
      <c r="BA90" s="79" t="str">
        <f aca="false">IF(AY90=0," ",(AY90-AZ90)*100/AY90)</f>
        <v> </v>
      </c>
      <c r="BB90" s="81" t="str">
        <f aca="false">IF(AW90=0," ",(AX90-AW90)*100/AX90)</f>
        <v> </v>
      </c>
      <c r="BC90" s="80" t="str">
        <f aca="false">IF(AW90=0," ",(AX90*$AB90+AZ90*(2*$AC90-$AB90))/(2*$AC90))</f>
        <v> </v>
      </c>
      <c r="BD90" s="81" t="str">
        <f aca="false">IF(AW90=0," ",(BC90-AW90)*100/BC90)</f>
        <v> </v>
      </c>
      <c r="BE90" s="76"/>
      <c r="BF90" s="76"/>
      <c r="BG90" s="76"/>
      <c r="BH90" s="79" t="str">
        <f aca="false">IF(BE90=0," ",(BF90-(BE90*$AE90))/(1-$AE90))</f>
        <v> </v>
      </c>
      <c r="BI90" s="79" t="str">
        <f aca="false">IF(BG90=0," ",(BG90-BH90)*100/BG90)</f>
        <v> </v>
      </c>
      <c r="BJ90" s="81" t="str">
        <f aca="false">IF(BE90=0," ",(BF90-BE90)*100/BF90)</f>
        <v> </v>
      </c>
      <c r="BK90" s="79" t="str">
        <f aca="false">IF(BE90=0," ",(BF90*$AB90+BH90*(2*$AC90-$AB90))/(2*$AC90))</f>
        <v> </v>
      </c>
      <c r="BL90" s="83" t="str">
        <f aca="false">IF(BE90=0," ",(BK90-BE90)*100/BK90)</f>
        <v> </v>
      </c>
      <c r="DQ90" s="141"/>
      <c r="DR90" s="141"/>
    </row>
    <row r="91" customFormat="false" ht="12.75" hidden="false" customHeight="false" outlineLevel="0" collapsed="false">
      <c r="M91" s="141"/>
      <c r="N91" s="141"/>
      <c r="O91" s="141"/>
      <c r="Q91" s="74"/>
      <c r="R91" s="75"/>
      <c r="S91" s="76"/>
      <c r="T91" s="77"/>
      <c r="U91" s="77"/>
      <c r="V91" s="77"/>
      <c r="W91" s="77"/>
      <c r="X91" s="76"/>
      <c r="Y91" s="76"/>
      <c r="Z91" s="76"/>
      <c r="AA91" s="78"/>
      <c r="AB91" s="79"/>
      <c r="AC91" s="79"/>
      <c r="AD91" s="80"/>
      <c r="AE91" s="79"/>
      <c r="AF91" s="79"/>
      <c r="AG91" s="79"/>
      <c r="AH91" s="79"/>
      <c r="AI91" s="81"/>
      <c r="AJ91" s="81"/>
      <c r="AK91" s="80"/>
      <c r="AL91" s="76"/>
      <c r="AM91" s="76"/>
      <c r="AN91" s="76"/>
      <c r="AO91" s="76"/>
      <c r="AP91" s="76"/>
      <c r="AQ91" s="76"/>
      <c r="AR91" s="79" t="str">
        <f aca="false">IF(AO91=0," ",(AP91-(AO91*$AE91))/(1-$AE91))</f>
        <v> </v>
      </c>
      <c r="AS91" s="79" t="str">
        <f aca="false">IF(AQ91=0," ",(AQ91-AR91)*100/AQ91)</f>
        <v> </v>
      </c>
      <c r="AT91" s="81" t="str">
        <f aca="false">IF(AO91=0," ",(AP91-AO91)*100/AP91)</f>
        <v> </v>
      </c>
      <c r="AU91" s="79" t="str">
        <f aca="false">IF(AO91=0," ",(AP91*$AB91+AR91*(2*$AC91-$AB91))/(2*$AC91))</f>
        <v> </v>
      </c>
      <c r="AV91" s="81" t="str">
        <f aca="false">IF(AO91=0," ",(AU91-AO91)*100/AU91)</f>
        <v> </v>
      </c>
      <c r="AW91" s="82"/>
      <c r="AX91" s="82"/>
      <c r="AY91" s="82"/>
      <c r="AZ91" s="80" t="str">
        <f aca="false">IF(AW91=0," ",(AX91-(AW91*$AE91))/(1-$AE91))</f>
        <v> </v>
      </c>
      <c r="BA91" s="79" t="str">
        <f aca="false">IF(AY91=0," ",(AY91-AZ91)*100/AY91)</f>
        <v> </v>
      </c>
      <c r="BB91" s="81" t="str">
        <f aca="false">IF(AW91=0," ",(AX91-AW91)*100/AX91)</f>
        <v> </v>
      </c>
      <c r="BC91" s="80" t="str">
        <f aca="false">IF(AW91=0," ",(AX91*$AB91+AZ91*(2*$AC91-$AB91))/(2*$AC91))</f>
        <v> </v>
      </c>
      <c r="BD91" s="81" t="str">
        <f aca="false">IF(AW91=0," ",(BC91-AW91)*100/BC91)</f>
        <v> </v>
      </c>
      <c r="BE91" s="76"/>
      <c r="BF91" s="76"/>
      <c r="BG91" s="76"/>
      <c r="BH91" s="79" t="str">
        <f aca="false">IF(BE91=0," ",(BF91-(BE91*$AE91))/(1-$AE91))</f>
        <v> </v>
      </c>
      <c r="BI91" s="79" t="str">
        <f aca="false">IF(BG91=0," ",(BG91-BH91)*100/BG91)</f>
        <v> </v>
      </c>
      <c r="BJ91" s="81" t="str">
        <f aca="false">IF(BE91=0," ",(BF91-BE91)*100/BF91)</f>
        <v> </v>
      </c>
      <c r="BK91" s="79" t="str">
        <f aca="false">IF(BE91=0," ",(BF91*$AB91+BH91*(2*$AC91-$AB91))/(2*$AC91))</f>
        <v> </v>
      </c>
      <c r="BL91" s="83" t="str">
        <f aca="false">IF(BE91=0," ",(BK91-BE91)*100/BK91)</f>
        <v> </v>
      </c>
      <c r="DQ91" s="141"/>
      <c r="DR91" s="141"/>
    </row>
    <row r="92" customFormat="false" ht="12.75" hidden="false" customHeight="false" outlineLevel="0" collapsed="false">
      <c r="M92" s="141"/>
      <c r="N92" s="141"/>
      <c r="O92" s="141"/>
      <c r="Q92" s="74"/>
      <c r="R92" s="75"/>
      <c r="S92" s="76"/>
      <c r="T92" s="77"/>
      <c r="U92" s="77"/>
      <c r="V92" s="77"/>
      <c r="W92" s="77"/>
      <c r="X92" s="76"/>
      <c r="Y92" s="76"/>
      <c r="Z92" s="76"/>
      <c r="AA92" s="78"/>
      <c r="AB92" s="79"/>
      <c r="AC92" s="79"/>
      <c r="AD92" s="80"/>
      <c r="AE92" s="79"/>
      <c r="AF92" s="79"/>
      <c r="AG92" s="79"/>
      <c r="AH92" s="79"/>
      <c r="AI92" s="81"/>
      <c r="AJ92" s="81"/>
      <c r="AK92" s="80"/>
      <c r="AL92" s="76"/>
      <c r="AM92" s="76"/>
      <c r="AN92" s="76"/>
      <c r="AO92" s="76"/>
      <c r="AP92" s="76"/>
      <c r="AQ92" s="76"/>
      <c r="AR92" s="79" t="str">
        <f aca="false">IF(AO92=0," ",(AP92-(AO92*$AE92))/(1-$AE92))</f>
        <v> </v>
      </c>
      <c r="AS92" s="79" t="str">
        <f aca="false">IF(AQ92=0," ",(AQ92-AR92)*100/AQ92)</f>
        <v> </v>
      </c>
      <c r="AT92" s="81" t="str">
        <f aca="false">IF(AO92=0," ",(AP92-AO92)*100/AP92)</f>
        <v> </v>
      </c>
      <c r="AU92" s="79" t="str">
        <f aca="false">IF(AO92=0," ",(AP92*$AB92+AR92*(2*$AC92-$AB92))/(2*$AC92))</f>
        <v> </v>
      </c>
      <c r="AV92" s="81" t="str">
        <f aca="false">IF(AO92=0," ",(AU92-AO92)*100/AU92)</f>
        <v> </v>
      </c>
      <c r="AW92" s="82"/>
      <c r="AX92" s="82"/>
      <c r="AY92" s="82"/>
      <c r="AZ92" s="80" t="str">
        <f aca="false">IF(AW92=0," ",(AX92-(AW92*$AE92))/(1-$AE92))</f>
        <v> </v>
      </c>
      <c r="BA92" s="79" t="str">
        <f aca="false">IF(AY92=0," ",(AY92-AZ92)*100/AY92)</f>
        <v> </v>
      </c>
      <c r="BB92" s="81" t="str">
        <f aca="false">IF(AW92=0," ",(AX92-AW92)*100/AX92)</f>
        <v> </v>
      </c>
      <c r="BC92" s="80" t="str">
        <f aca="false">IF(AW92=0," ",(AX92*$AB92+AZ92*(2*$AC92-$AB92))/(2*$AC92))</f>
        <v> </v>
      </c>
      <c r="BD92" s="81" t="str">
        <f aca="false">IF(AW92=0," ",(BC92-AW92)*100/BC92)</f>
        <v> </v>
      </c>
      <c r="BE92" s="76"/>
      <c r="BF92" s="76"/>
      <c r="BG92" s="76"/>
      <c r="BH92" s="79" t="str">
        <f aca="false">IF(BE92=0," ",(BF92-(BE92*$AE92))/(1-$AE92))</f>
        <v> </v>
      </c>
      <c r="BI92" s="79" t="str">
        <f aca="false">IF(BG92=0," ",(BG92-BH92)*100/BG92)</f>
        <v> </v>
      </c>
      <c r="BJ92" s="81" t="str">
        <f aca="false">IF(BE92=0," ",(BF92-BE92)*100/BF92)</f>
        <v> </v>
      </c>
      <c r="BK92" s="79" t="str">
        <f aca="false">IF(BE92=0," ",(BF92*$AB92+BH92*(2*$AC92-$AB92))/(2*$AC92))</f>
        <v> </v>
      </c>
      <c r="BL92" s="83" t="str">
        <f aca="false">IF(BE92=0," ",(BK92-BE92)*100/BK92)</f>
        <v> </v>
      </c>
      <c r="DQ92" s="141"/>
      <c r="DR92" s="141"/>
    </row>
    <row r="93" customFormat="false" ht="12.75" hidden="false" customHeight="false" outlineLevel="0" collapsed="false">
      <c r="M93" s="141"/>
      <c r="N93" s="141"/>
      <c r="O93" s="141"/>
      <c r="Q93" s="74"/>
      <c r="R93" s="75"/>
      <c r="S93" s="76"/>
      <c r="T93" s="77"/>
      <c r="U93" s="77"/>
      <c r="V93" s="77"/>
      <c r="W93" s="77"/>
      <c r="X93" s="76"/>
      <c r="Y93" s="76"/>
      <c r="Z93" s="76"/>
      <c r="AA93" s="78"/>
      <c r="AB93" s="79"/>
      <c r="AC93" s="79"/>
      <c r="AD93" s="80"/>
      <c r="AE93" s="79"/>
      <c r="AF93" s="79"/>
      <c r="AG93" s="79"/>
      <c r="AH93" s="79"/>
      <c r="AI93" s="81"/>
      <c r="AJ93" s="81"/>
      <c r="AK93" s="80"/>
      <c r="AL93" s="76"/>
      <c r="AM93" s="76"/>
      <c r="AN93" s="76"/>
      <c r="AO93" s="76"/>
      <c r="AP93" s="76"/>
      <c r="AQ93" s="76"/>
      <c r="AR93" s="79" t="str">
        <f aca="false">IF(AO93=0," ",(AP93-(AO93*$AE93))/(1-$AE93))</f>
        <v> </v>
      </c>
      <c r="AS93" s="79" t="str">
        <f aca="false">IF(AQ93=0," ",(AQ93-AR93)*100/AQ93)</f>
        <v> </v>
      </c>
      <c r="AT93" s="81" t="str">
        <f aca="false">IF(AO93=0," ",(AP93-AO93)*100/AP93)</f>
        <v> </v>
      </c>
      <c r="AU93" s="79" t="str">
        <f aca="false">IF(AO93=0," ",(AP93*$AB93+AR93*(2*$AC93-$AB93))/(2*$AC93))</f>
        <v> </v>
      </c>
      <c r="AV93" s="81" t="str">
        <f aca="false">IF(AO93=0," ",(AU93-AO93)*100/AU93)</f>
        <v> </v>
      </c>
      <c r="AW93" s="82"/>
      <c r="AX93" s="82"/>
      <c r="AY93" s="82"/>
      <c r="AZ93" s="80" t="str">
        <f aca="false">IF(AW93=0," ",(AX93-(AW93*$AE93))/(1-$AE93))</f>
        <v> </v>
      </c>
      <c r="BA93" s="79" t="str">
        <f aca="false">IF(AY93=0," ",(AY93-AZ93)*100/AY93)</f>
        <v> </v>
      </c>
      <c r="BB93" s="81" t="str">
        <f aca="false">IF(AW93=0," ",(AX93-AW93)*100/AX93)</f>
        <v> </v>
      </c>
      <c r="BC93" s="80" t="str">
        <f aca="false">IF(AW93=0," ",(AX93*$AB93+AZ93*(2*$AC93-$AB93))/(2*$AC93))</f>
        <v> </v>
      </c>
      <c r="BD93" s="81" t="str">
        <f aca="false">IF(AW93=0," ",(BC93-AW93)*100/BC93)</f>
        <v> </v>
      </c>
      <c r="BE93" s="76"/>
      <c r="BF93" s="76"/>
      <c r="BG93" s="76"/>
      <c r="BH93" s="79" t="str">
        <f aca="false">IF(BE93=0," ",(BF93-(BE93*$AE93))/(1-$AE93))</f>
        <v> </v>
      </c>
      <c r="BI93" s="79" t="str">
        <f aca="false">IF(BG93=0," ",(BG93-BH93)*100/BG93)</f>
        <v> </v>
      </c>
      <c r="BJ93" s="81" t="str">
        <f aca="false">IF(BE93=0," ",(BF93-BE93)*100/BF93)</f>
        <v> </v>
      </c>
      <c r="BK93" s="79" t="str">
        <f aca="false">IF(BE93=0," ",(BF93*$AB93+BH93*(2*$AC93-$AB93))/(2*$AC93))</f>
        <v> </v>
      </c>
      <c r="BL93" s="83" t="str">
        <f aca="false">IF(BE93=0," ",(BK93-BE93)*100/BK93)</f>
        <v> </v>
      </c>
      <c r="DQ93" s="141"/>
      <c r="DR93" s="141"/>
    </row>
    <row r="94" customFormat="false" ht="12.75" hidden="false" customHeight="false" outlineLevel="0" collapsed="false">
      <c r="M94" s="141"/>
      <c r="N94" s="141"/>
      <c r="O94" s="141"/>
      <c r="Q94" s="74"/>
      <c r="R94" s="75"/>
      <c r="S94" s="76"/>
      <c r="T94" s="77"/>
      <c r="U94" s="77"/>
      <c r="V94" s="77"/>
      <c r="W94" s="77"/>
      <c r="X94" s="76"/>
      <c r="Y94" s="76"/>
      <c r="Z94" s="76"/>
      <c r="AA94" s="78"/>
      <c r="AB94" s="79"/>
      <c r="AC94" s="79"/>
      <c r="AD94" s="80"/>
      <c r="AE94" s="79"/>
      <c r="AF94" s="79"/>
      <c r="AG94" s="79"/>
      <c r="AH94" s="79"/>
      <c r="AI94" s="81"/>
      <c r="AJ94" s="81"/>
      <c r="AK94" s="80"/>
      <c r="AL94" s="76"/>
      <c r="AM94" s="76"/>
      <c r="AN94" s="76"/>
      <c r="AO94" s="76"/>
      <c r="AP94" s="76"/>
      <c r="AQ94" s="76"/>
      <c r="AR94" s="79" t="str">
        <f aca="false">IF(AO94=0," ",(AP94-(AO94*$AE94))/(1-$AE94))</f>
        <v> </v>
      </c>
      <c r="AS94" s="79" t="str">
        <f aca="false">IF(AQ94=0," ",(AQ94-AR94)*100/AQ94)</f>
        <v> </v>
      </c>
      <c r="AT94" s="81" t="str">
        <f aca="false">IF(AO94=0," ",(AP94-AO94)*100/AP94)</f>
        <v> </v>
      </c>
      <c r="AU94" s="79" t="str">
        <f aca="false">IF(AO94=0," ",(AP94*$AB94+AR94*(2*$AC94-$AB94))/(2*$AC94))</f>
        <v> </v>
      </c>
      <c r="AV94" s="81" t="str">
        <f aca="false">IF(AO94=0," ",(AU94-AO94)*100/AU94)</f>
        <v> </v>
      </c>
      <c r="AW94" s="82"/>
      <c r="AX94" s="82"/>
      <c r="AY94" s="82"/>
      <c r="AZ94" s="80" t="str">
        <f aca="false">IF(AW94=0," ",(AX94-(AW94*$AE94))/(1-$AE94))</f>
        <v> </v>
      </c>
      <c r="BA94" s="79" t="str">
        <f aca="false">IF(AY94=0," ",(AY94-AZ94)*100/AY94)</f>
        <v> </v>
      </c>
      <c r="BB94" s="81" t="str">
        <f aca="false">IF(AW94=0," ",(AX94-AW94)*100/AX94)</f>
        <v> </v>
      </c>
      <c r="BC94" s="80" t="str">
        <f aca="false">IF(AW94=0," ",(AX94*$AB94+AZ94*(2*$AC94-$AB94))/(2*$AC94))</f>
        <v> </v>
      </c>
      <c r="BD94" s="81" t="str">
        <f aca="false">IF(AW94=0," ",(BC94-AW94)*100/BC94)</f>
        <v> </v>
      </c>
      <c r="BE94" s="76"/>
      <c r="BF94" s="76"/>
      <c r="BG94" s="76"/>
      <c r="BH94" s="79" t="str">
        <f aca="false">IF(BE94=0," ",(BF94-(BE94*$AE94))/(1-$AE94))</f>
        <v> </v>
      </c>
      <c r="BI94" s="79" t="str">
        <f aca="false">IF(BG94=0," ",(BG94-BH94)*100/BG94)</f>
        <v> </v>
      </c>
      <c r="BJ94" s="81" t="str">
        <f aca="false">IF(BE94=0," ",(BF94-BE94)*100/BF94)</f>
        <v> </v>
      </c>
      <c r="BK94" s="79" t="str">
        <f aca="false">IF(BE94=0," ",(BF94*$AB94+BH94*(2*$AC94-$AB94))/(2*$AC94))</f>
        <v> </v>
      </c>
      <c r="BL94" s="83" t="str">
        <f aca="false">IF(BE94=0," ",(BK94-BE94)*100/BK94)</f>
        <v> </v>
      </c>
      <c r="DQ94" s="141"/>
      <c r="DR94" s="141"/>
    </row>
    <row r="95" customFormat="false" ht="12.75" hidden="false" customHeight="false" outlineLevel="0" collapsed="false">
      <c r="M95" s="141"/>
      <c r="N95" s="141"/>
      <c r="O95" s="141"/>
      <c r="Q95" s="74"/>
      <c r="R95" s="75"/>
      <c r="S95" s="76"/>
      <c r="T95" s="77"/>
      <c r="U95" s="77"/>
      <c r="V95" s="77"/>
      <c r="W95" s="77"/>
      <c r="X95" s="76"/>
      <c r="Y95" s="76"/>
      <c r="Z95" s="76"/>
      <c r="AA95" s="78"/>
      <c r="AB95" s="79"/>
      <c r="AC95" s="79"/>
      <c r="AD95" s="80"/>
      <c r="AE95" s="79"/>
      <c r="AF95" s="79"/>
      <c r="AG95" s="79"/>
      <c r="AH95" s="79"/>
      <c r="AI95" s="81"/>
      <c r="AJ95" s="81"/>
      <c r="AK95" s="80"/>
      <c r="AL95" s="76"/>
      <c r="AM95" s="76"/>
      <c r="AN95" s="76"/>
      <c r="AO95" s="76"/>
      <c r="AP95" s="76"/>
      <c r="AQ95" s="76"/>
      <c r="AR95" s="79" t="str">
        <f aca="false">IF(AO95=0," ",(AP95-(AO95*$AE95))/(1-$AE95))</f>
        <v> </v>
      </c>
      <c r="AS95" s="79" t="str">
        <f aca="false">IF(AQ95=0," ",(AQ95-AR95)*100/AQ95)</f>
        <v> </v>
      </c>
      <c r="AT95" s="81" t="str">
        <f aca="false">IF(AO95=0," ",(AP95-AO95)*100/AP95)</f>
        <v> </v>
      </c>
      <c r="AU95" s="79" t="str">
        <f aca="false">IF(AO95=0," ",(AP95*$AB95+AR95*(2*$AC95-$AB95))/(2*$AC95))</f>
        <v> </v>
      </c>
      <c r="AV95" s="81" t="str">
        <f aca="false">IF(AO95=0," ",(AU95-AO95)*100/AU95)</f>
        <v> </v>
      </c>
      <c r="AW95" s="82"/>
      <c r="AX95" s="82"/>
      <c r="AY95" s="82"/>
      <c r="AZ95" s="80" t="str">
        <f aca="false">IF(AW95=0," ",(AX95-(AW95*$AE95))/(1-$AE95))</f>
        <v> </v>
      </c>
      <c r="BA95" s="79" t="str">
        <f aca="false">IF(AY95=0," ",(AY95-AZ95)*100/AY95)</f>
        <v> </v>
      </c>
      <c r="BB95" s="81" t="str">
        <f aca="false">IF(AW95=0," ",(AX95-AW95)*100/AX95)</f>
        <v> </v>
      </c>
      <c r="BC95" s="80" t="str">
        <f aca="false">IF(AW95=0," ",(AX95*$AB95+AZ95*(2*$AC95-$AB95))/(2*$AC95))</f>
        <v> </v>
      </c>
      <c r="BD95" s="81" t="str">
        <f aca="false">IF(AW95=0," ",(BC95-AW95)*100/BC95)</f>
        <v> </v>
      </c>
      <c r="BE95" s="76"/>
      <c r="BF95" s="76"/>
      <c r="BG95" s="76"/>
      <c r="BH95" s="79" t="str">
        <f aca="false">IF(BE95=0," ",(BF95-(BE95*$AE95))/(1-$AE95))</f>
        <v> </v>
      </c>
      <c r="BI95" s="79" t="str">
        <f aca="false">IF(BG95=0," ",(BG95-BH95)*100/BG95)</f>
        <v> </v>
      </c>
      <c r="BJ95" s="81" t="str">
        <f aca="false">IF(BE95=0," ",(BF95-BE95)*100/BF95)</f>
        <v> </v>
      </c>
      <c r="BK95" s="79" t="str">
        <f aca="false">IF(BE95=0," ",(BF95*$AB95+BH95*(2*$AC95-$AB95))/(2*$AC95))</f>
        <v> </v>
      </c>
      <c r="BL95" s="83" t="str">
        <f aca="false">IF(BE95=0," ",(BK95-BE95)*100/BK95)</f>
        <v> </v>
      </c>
      <c r="DQ95" s="141"/>
      <c r="DR95" s="141"/>
    </row>
    <row r="96" customFormat="false" ht="12.75" hidden="false" customHeight="false" outlineLevel="0" collapsed="false">
      <c r="M96" s="141"/>
      <c r="N96" s="141"/>
      <c r="O96" s="141"/>
      <c r="Q96" s="74"/>
      <c r="R96" s="75"/>
      <c r="S96" s="76"/>
      <c r="T96" s="77"/>
      <c r="U96" s="77"/>
      <c r="V96" s="77"/>
      <c r="W96" s="77"/>
      <c r="X96" s="76"/>
      <c r="Y96" s="76"/>
      <c r="Z96" s="76"/>
      <c r="AA96" s="78"/>
      <c r="AB96" s="79"/>
      <c r="AC96" s="79"/>
      <c r="AD96" s="80"/>
      <c r="AE96" s="79"/>
      <c r="AF96" s="79"/>
      <c r="AG96" s="79"/>
      <c r="AH96" s="79"/>
      <c r="AI96" s="81"/>
      <c r="AJ96" s="81"/>
      <c r="AK96" s="80"/>
      <c r="AL96" s="76"/>
      <c r="AM96" s="76"/>
      <c r="AN96" s="76"/>
      <c r="AO96" s="76"/>
      <c r="AP96" s="76"/>
      <c r="AQ96" s="76"/>
      <c r="AR96" s="79" t="str">
        <f aca="false">IF(AO96=0," ",(AP96-(AO96*$AE96))/(1-$AE96))</f>
        <v> </v>
      </c>
      <c r="AS96" s="79" t="str">
        <f aca="false">IF(AQ96=0," ",(AQ96-AR96)*100/AQ96)</f>
        <v> </v>
      </c>
      <c r="AT96" s="81" t="str">
        <f aca="false">IF(AO96=0," ",(AP96-AO96)*100/AP96)</f>
        <v> </v>
      </c>
      <c r="AU96" s="79" t="str">
        <f aca="false">IF(AO96=0," ",(AP96*$AB96+AR96*(2*$AC96-$AB96))/(2*$AC96))</f>
        <v> </v>
      </c>
      <c r="AV96" s="81" t="str">
        <f aca="false">IF(AO96=0," ",(AU96-AO96)*100/AU96)</f>
        <v> </v>
      </c>
      <c r="AW96" s="82"/>
      <c r="AX96" s="82"/>
      <c r="AY96" s="82"/>
      <c r="AZ96" s="80" t="str">
        <f aca="false">IF(AW96=0," ",(AX96-(AW96*$AE96))/(1-$AE96))</f>
        <v> </v>
      </c>
      <c r="BA96" s="79" t="str">
        <f aca="false">IF(AY96=0," ",(AY96-AZ96)*100/AY96)</f>
        <v> </v>
      </c>
      <c r="BB96" s="81" t="str">
        <f aca="false">IF(AW96=0," ",(AX96-AW96)*100/AX96)</f>
        <v> </v>
      </c>
      <c r="BC96" s="80" t="str">
        <f aca="false">IF(AW96=0," ",(AX96*$AB96+AZ96*(2*$AC96-$AB96))/(2*$AC96))</f>
        <v> </v>
      </c>
      <c r="BD96" s="81" t="str">
        <f aca="false">IF(AW96=0," ",(BC96-AW96)*100/BC96)</f>
        <v> </v>
      </c>
      <c r="BE96" s="76"/>
      <c r="BF96" s="76"/>
      <c r="BG96" s="76"/>
      <c r="BH96" s="79" t="str">
        <f aca="false">IF(BE96=0," ",(BF96-(BE96*$AE96))/(1-$AE96))</f>
        <v> </v>
      </c>
      <c r="BI96" s="79" t="str">
        <f aca="false">IF(BG96=0," ",(BG96-BH96)*100/BG96)</f>
        <v> </v>
      </c>
      <c r="BJ96" s="81" t="str">
        <f aca="false">IF(BE96=0," ",(BF96-BE96)*100/BF96)</f>
        <v> </v>
      </c>
      <c r="BK96" s="79" t="str">
        <f aca="false">IF(BE96=0," ",(BF96*$AB96+BH96*(2*$AC96-$AB96))/(2*$AC96))</f>
        <v> </v>
      </c>
      <c r="BL96" s="83" t="str">
        <f aca="false">IF(BE96=0," ",(BK96-BE96)*100/BK96)</f>
        <v> </v>
      </c>
      <c r="DQ96" s="141"/>
      <c r="DR96" s="141"/>
    </row>
    <row r="97" customFormat="false" ht="12.75" hidden="false" customHeight="false" outlineLevel="0" collapsed="false">
      <c r="M97" s="141"/>
      <c r="N97" s="141"/>
      <c r="O97" s="141"/>
      <c r="Q97" s="74"/>
      <c r="R97" s="75"/>
      <c r="S97" s="76"/>
      <c r="T97" s="77"/>
      <c r="U97" s="77"/>
      <c r="V97" s="77"/>
      <c r="W97" s="77"/>
      <c r="X97" s="76"/>
      <c r="Y97" s="76"/>
      <c r="Z97" s="76"/>
      <c r="AA97" s="78"/>
      <c r="AB97" s="79"/>
      <c r="AC97" s="79"/>
      <c r="AD97" s="80"/>
      <c r="AE97" s="79"/>
      <c r="AF97" s="79"/>
      <c r="AG97" s="79"/>
      <c r="AH97" s="79"/>
      <c r="AI97" s="81"/>
      <c r="AJ97" s="81"/>
      <c r="AK97" s="80"/>
      <c r="AL97" s="76"/>
      <c r="AM97" s="76"/>
      <c r="AN97" s="76"/>
      <c r="AO97" s="76"/>
      <c r="AP97" s="76"/>
      <c r="AQ97" s="76"/>
      <c r="AR97" s="79" t="str">
        <f aca="false">IF(AO97=0," ",(AP97-(AO97*$AE97))/(1-$AE97))</f>
        <v> </v>
      </c>
      <c r="AS97" s="79" t="str">
        <f aca="false">IF(AQ97=0," ",(AQ97-AR97)*100/AQ97)</f>
        <v> </v>
      </c>
      <c r="AT97" s="81" t="str">
        <f aca="false">IF(AO97=0," ",(AP97-AO97)*100/AP97)</f>
        <v> </v>
      </c>
      <c r="AU97" s="79" t="str">
        <f aca="false">IF(AO97=0," ",(AP97*$AB97+AR97*(2*$AC97-$AB97))/(2*$AC97))</f>
        <v> </v>
      </c>
      <c r="AV97" s="81" t="str">
        <f aca="false">IF(AO97=0," ",(AU97-AO97)*100/AU97)</f>
        <v> </v>
      </c>
      <c r="AW97" s="82"/>
      <c r="AX97" s="82"/>
      <c r="AY97" s="82"/>
      <c r="AZ97" s="80" t="str">
        <f aca="false">IF(AW97=0," ",(AX97-(AW97*$AE97))/(1-$AE97))</f>
        <v> </v>
      </c>
      <c r="BA97" s="79" t="str">
        <f aca="false">IF(AY97=0," ",(AY97-AZ97)*100/AY97)</f>
        <v> </v>
      </c>
      <c r="BB97" s="81" t="str">
        <f aca="false">IF(AW97=0," ",(AX97-AW97)*100/AX97)</f>
        <v> </v>
      </c>
      <c r="BC97" s="80" t="str">
        <f aca="false">IF(AW97=0," ",(AX97*$AB97+AZ97*(2*$AC97-$AB97))/(2*$AC97))</f>
        <v> </v>
      </c>
      <c r="BD97" s="81" t="str">
        <f aca="false">IF(AW97=0," ",(BC97-AW97)*100/BC97)</f>
        <v> </v>
      </c>
      <c r="BE97" s="76"/>
      <c r="BF97" s="76"/>
      <c r="BG97" s="76"/>
      <c r="BH97" s="79" t="str">
        <f aca="false">IF(BE97=0," ",(BF97-(BE97*$AE97))/(1-$AE97))</f>
        <v> </v>
      </c>
      <c r="BI97" s="79" t="str">
        <f aca="false">IF(BG97=0," ",(BG97-BH97)*100/BG97)</f>
        <v> </v>
      </c>
      <c r="BJ97" s="81" t="str">
        <f aca="false">IF(BE97=0," ",(BF97-BE97)*100/BF97)</f>
        <v> </v>
      </c>
      <c r="BK97" s="79" t="str">
        <f aca="false">IF(BE97=0," ",(BF97*$AB97+BH97*(2*$AC97-$AB97))/(2*$AC97))</f>
        <v> </v>
      </c>
      <c r="BL97" s="83" t="str">
        <f aca="false">IF(BE97=0," ",(BK97-BE97)*100/BK97)</f>
        <v> </v>
      </c>
      <c r="DQ97" s="141"/>
      <c r="DR97" s="141"/>
    </row>
    <row r="98" customFormat="false" ht="12.75" hidden="false" customHeight="false" outlineLevel="0" collapsed="false">
      <c r="M98" s="141"/>
      <c r="N98" s="141"/>
      <c r="O98" s="141"/>
      <c r="Q98" s="74"/>
      <c r="R98" s="75"/>
      <c r="S98" s="76"/>
      <c r="T98" s="77"/>
      <c r="U98" s="77"/>
      <c r="V98" s="77"/>
      <c r="W98" s="77"/>
      <c r="X98" s="76"/>
      <c r="Y98" s="76"/>
      <c r="Z98" s="76"/>
      <c r="AA98" s="78"/>
      <c r="AB98" s="79"/>
      <c r="AC98" s="79"/>
      <c r="AD98" s="80"/>
      <c r="AE98" s="79"/>
      <c r="AF98" s="79"/>
      <c r="AG98" s="79"/>
      <c r="AH98" s="79"/>
      <c r="AI98" s="81"/>
      <c r="AJ98" s="81"/>
      <c r="AK98" s="80"/>
      <c r="AL98" s="76"/>
      <c r="AM98" s="76"/>
      <c r="AN98" s="76"/>
      <c r="AO98" s="76"/>
      <c r="AP98" s="76"/>
      <c r="AQ98" s="76"/>
      <c r="AR98" s="79" t="str">
        <f aca="false">IF(AO98=0," ",(AP98-(AO98*$AE98))/(1-$AE98))</f>
        <v> </v>
      </c>
      <c r="AS98" s="79" t="str">
        <f aca="false">IF(AQ98=0," ",(AQ98-AR98)*100/AQ98)</f>
        <v> </v>
      </c>
      <c r="AT98" s="81" t="str">
        <f aca="false">IF(AO98=0," ",(AP98-AO98)*100/AP98)</f>
        <v> </v>
      </c>
      <c r="AU98" s="79" t="str">
        <f aca="false">IF(AO98=0," ",(AP98*$AB98+AR98*(2*$AC98-$AB98))/(2*$AC98))</f>
        <v> </v>
      </c>
      <c r="AV98" s="81" t="str">
        <f aca="false">IF(AO98=0," ",(AU98-AO98)*100/AU98)</f>
        <v> </v>
      </c>
      <c r="AW98" s="82"/>
      <c r="AX98" s="82"/>
      <c r="AY98" s="82"/>
      <c r="AZ98" s="80" t="str">
        <f aca="false">IF(AW98=0," ",(AX98-(AW98*$AE98))/(1-$AE98))</f>
        <v> </v>
      </c>
      <c r="BA98" s="79" t="str">
        <f aca="false">IF(AY98=0," ",(AY98-AZ98)*100/AY98)</f>
        <v> </v>
      </c>
      <c r="BB98" s="81" t="str">
        <f aca="false">IF(AW98=0," ",(AX98-AW98)*100/AX98)</f>
        <v> </v>
      </c>
      <c r="BC98" s="80" t="str">
        <f aca="false">IF(AW98=0," ",(AX98*$AB98+AZ98*(2*$AC98-$AB98))/(2*$AC98))</f>
        <v> </v>
      </c>
      <c r="BD98" s="81" t="str">
        <f aca="false">IF(AW98=0," ",(BC98-AW98)*100/BC98)</f>
        <v> </v>
      </c>
      <c r="BE98" s="76"/>
      <c r="BF98" s="76"/>
      <c r="BG98" s="76"/>
      <c r="BH98" s="79" t="str">
        <f aca="false">IF(BE98=0," ",(BF98-(BE98*$AE98))/(1-$AE98))</f>
        <v> </v>
      </c>
      <c r="BI98" s="79" t="str">
        <f aca="false">IF(BG98=0," ",(BG98-BH98)*100/BG98)</f>
        <v> </v>
      </c>
      <c r="BJ98" s="81" t="str">
        <f aca="false">IF(BE98=0," ",(BF98-BE98)*100/BF98)</f>
        <v> </v>
      </c>
      <c r="BK98" s="79" t="str">
        <f aca="false">IF(BE98=0," ",(BF98*$AB98+BH98*(2*$AC98-$AB98))/(2*$AC98))</f>
        <v> </v>
      </c>
      <c r="BL98" s="83" t="str">
        <f aca="false">IF(BE98=0," ",(BK98-BE98)*100/BK98)</f>
        <v> </v>
      </c>
      <c r="DQ98" s="141"/>
      <c r="DR98" s="141"/>
    </row>
    <row r="99" customFormat="false" ht="12.75" hidden="false" customHeight="false" outlineLevel="0" collapsed="false">
      <c r="M99" s="141"/>
      <c r="N99" s="141"/>
      <c r="O99" s="141"/>
      <c r="Q99" s="74"/>
      <c r="R99" s="75"/>
      <c r="S99" s="76"/>
      <c r="T99" s="77"/>
      <c r="U99" s="77"/>
      <c r="V99" s="77"/>
      <c r="W99" s="77"/>
      <c r="X99" s="76"/>
      <c r="Y99" s="76"/>
      <c r="Z99" s="76"/>
      <c r="AA99" s="78"/>
      <c r="AB99" s="79"/>
      <c r="AC99" s="79"/>
      <c r="AD99" s="80"/>
      <c r="AE99" s="79"/>
      <c r="AF99" s="79"/>
      <c r="AG99" s="79"/>
      <c r="AH99" s="79"/>
      <c r="AI99" s="81"/>
      <c r="AJ99" s="81"/>
      <c r="AK99" s="80"/>
      <c r="AL99" s="76"/>
      <c r="AM99" s="76"/>
      <c r="AN99" s="76"/>
      <c r="AO99" s="76"/>
      <c r="AP99" s="76"/>
      <c r="AQ99" s="76"/>
      <c r="AR99" s="79" t="str">
        <f aca="false">IF(AO99=0," ",(AP99-(AO99*$AE99))/(1-$AE99))</f>
        <v> </v>
      </c>
      <c r="AS99" s="79" t="str">
        <f aca="false">IF(AQ99=0," ",(AQ99-AR99)*100/AQ99)</f>
        <v> </v>
      </c>
      <c r="AT99" s="81" t="str">
        <f aca="false">IF(AO99=0," ",(AP99-AO99)*100/AP99)</f>
        <v> </v>
      </c>
      <c r="AU99" s="79" t="str">
        <f aca="false">IF(AO99=0," ",(AP99*$AB99+AR99*(2*$AC99-$AB99))/(2*$AC99))</f>
        <v> </v>
      </c>
      <c r="AV99" s="81" t="str">
        <f aca="false">IF(AO99=0," ",(AU99-AO99)*100/AU99)</f>
        <v> </v>
      </c>
      <c r="AW99" s="82"/>
      <c r="AX99" s="82"/>
      <c r="AY99" s="82"/>
      <c r="AZ99" s="80" t="str">
        <f aca="false">IF(AW99=0," ",(AX99-(AW99*$AE99))/(1-$AE99))</f>
        <v> </v>
      </c>
      <c r="BA99" s="79" t="str">
        <f aca="false">IF(AY99=0," ",(AY99-AZ99)*100/AY99)</f>
        <v> </v>
      </c>
      <c r="BB99" s="81" t="str">
        <f aca="false">IF(AW99=0," ",(AX99-AW99)*100/AX99)</f>
        <v> </v>
      </c>
      <c r="BC99" s="80" t="str">
        <f aca="false">IF(AW99=0," ",(AX99*$AB99+AZ99*(2*$AC99-$AB99))/(2*$AC99))</f>
        <v> </v>
      </c>
      <c r="BD99" s="81" t="str">
        <f aca="false">IF(AW99=0," ",(BC99-AW99)*100/BC99)</f>
        <v> </v>
      </c>
      <c r="BE99" s="76"/>
      <c r="BF99" s="76"/>
      <c r="BG99" s="76"/>
      <c r="BH99" s="79" t="str">
        <f aca="false">IF(BE99=0," ",(BF99-(BE99*$AE99))/(1-$AE99))</f>
        <v> </v>
      </c>
      <c r="BI99" s="79" t="str">
        <f aca="false">IF(BG99=0," ",(BG99-BH99)*100/BG99)</f>
        <v> </v>
      </c>
      <c r="BJ99" s="81" t="str">
        <f aca="false">IF(BE99=0," ",(BF99-BE99)*100/BF99)</f>
        <v> </v>
      </c>
      <c r="BK99" s="79" t="str">
        <f aca="false">IF(BE99=0," ",(BF99*$AB99+BH99*(2*$AC99-$AB99))/(2*$AC99))</f>
        <v> </v>
      </c>
      <c r="BL99" s="83" t="str">
        <f aca="false">IF(BE99=0," ",(BK99-BE99)*100/BK99)</f>
        <v> </v>
      </c>
      <c r="DQ99" s="141"/>
      <c r="DR99" s="141"/>
    </row>
    <row r="100" customFormat="false" ht="12.75" hidden="false" customHeight="false" outlineLevel="0" collapsed="false">
      <c r="M100" s="141"/>
      <c r="N100" s="141"/>
      <c r="O100" s="141"/>
      <c r="Q100" s="74"/>
      <c r="R100" s="75"/>
      <c r="S100" s="76"/>
      <c r="T100" s="77"/>
      <c r="U100" s="77"/>
      <c r="V100" s="77"/>
      <c r="W100" s="77"/>
      <c r="X100" s="76"/>
      <c r="Y100" s="76"/>
      <c r="Z100" s="76"/>
      <c r="AA100" s="78"/>
      <c r="AB100" s="79"/>
      <c r="AC100" s="79"/>
      <c r="AD100" s="80"/>
      <c r="AE100" s="79"/>
      <c r="AF100" s="79"/>
      <c r="AG100" s="79"/>
      <c r="AH100" s="79"/>
      <c r="AI100" s="81"/>
      <c r="AJ100" s="81"/>
      <c r="AK100" s="80"/>
      <c r="AL100" s="76"/>
      <c r="AM100" s="76"/>
      <c r="AN100" s="76"/>
      <c r="AO100" s="76"/>
      <c r="AP100" s="76"/>
      <c r="AQ100" s="76"/>
      <c r="AR100" s="79" t="str">
        <f aca="false">IF(AO100=0," ",(AP100-(AO100*$AE100))/(1-$AE100))</f>
        <v> </v>
      </c>
      <c r="AS100" s="79" t="str">
        <f aca="false">IF(AQ100=0," ",(AQ100-AR100)*100/AQ100)</f>
        <v> </v>
      </c>
      <c r="AT100" s="81" t="str">
        <f aca="false">IF(AO100=0," ",(AP100-AO100)*100/AP100)</f>
        <v> </v>
      </c>
      <c r="AU100" s="79" t="str">
        <f aca="false">IF(AO100=0," ",(AP100*$AB100+AR100*(2*$AC100-$AB100))/(2*$AC100))</f>
        <v> </v>
      </c>
      <c r="AV100" s="81" t="str">
        <f aca="false">IF(AO100=0," ",(AU100-AO100)*100/AU100)</f>
        <v> </v>
      </c>
      <c r="AW100" s="82"/>
      <c r="AX100" s="82"/>
      <c r="AY100" s="82"/>
      <c r="AZ100" s="80" t="str">
        <f aca="false">IF(AW100=0," ",(AX100-(AW100*$AE100))/(1-$AE100))</f>
        <v> </v>
      </c>
      <c r="BA100" s="79" t="str">
        <f aca="false">IF(AY100=0," ",(AY100-AZ100)*100/AY100)</f>
        <v> </v>
      </c>
      <c r="BB100" s="81" t="str">
        <f aca="false">IF(AW100=0," ",(AX100-AW100)*100/AX100)</f>
        <v> </v>
      </c>
      <c r="BC100" s="80" t="str">
        <f aca="false">IF(AW100=0," ",(AX100*$AB100+AZ100*(2*$AC100-$AB100))/(2*$AC100))</f>
        <v> </v>
      </c>
      <c r="BD100" s="81" t="str">
        <f aca="false">IF(AW100=0," ",(BC100-AW100)*100/BC100)</f>
        <v> </v>
      </c>
      <c r="BE100" s="76"/>
      <c r="BF100" s="76"/>
      <c r="BG100" s="76"/>
      <c r="BH100" s="79" t="str">
        <f aca="false">IF(BE100=0," ",(BF100-(BE100*$AE100))/(1-$AE100))</f>
        <v> </v>
      </c>
      <c r="BI100" s="79" t="str">
        <f aca="false">IF(BG100=0," ",(BG100-BH100)*100/BG100)</f>
        <v> </v>
      </c>
      <c r="BJ100" s="81" t="str">
        <f aca="false">IF(BE100=0," ",(BF100-BE100)*100/BF100)</f>
        <v> </v>
      </c>
      <c r="BK100" s="79" t="str">
        <f aca="false">IF(BE100=0," ",(BF100*$AB100+BH100*(2*$AC100-$AB100))/(2*$AC100))</f>
        <v> </v>
      </c>
      <c r="BL100" s="83" t="str">
        <f aca="false">IF(BE100=0," ",(BK100-BE100)*100/BK100)</f>
        <v> </v>
      </c>
      <c r="DQ100" s="141"/>
      <c r="DR100" s="141"/>
    </row>
    <row r="101" customFormat="false" ht="12.75" hidden="false" customHeight="false" outlineLevel="0" collapsed="false">
      <c r="M101" s="141"/>
      <c r="N101" s="141"/>
      <c r="O101" s="141"/>
      <c r="Q101" s="74"/>
      <c r="R101" s="75"/>
      <c r="S101" s="76"/>
      <c r="T101" s="77"/>
      <c r="U101" s="77"/>
      <c r="V101" s="77"/>
      <c r="W101" s="77"/>
      <c r="X101" s="76"/>
      <c r="Y101" s="76"/>
      <c r="Z101" s="76"/>
      <c r="AA101" s="78"/>
      <c r="AB101" s="79"/>
      <c r="AC101" s="79"/>
      <c r="AD101" s="80"/>
      <c r="AE101" s="79"/>
      <c r="AF101" s="79"/>
      <c r="AG101" s="79"/>
      <c r="AH101" s="79"/>
      <c r="AI101" s="81"/>
      <c r="AJ101" s="81"/>
      <c r="AK101" s="80"/>
      <c r="AL101" s="76"/>
      <c r="AM101" s="76"/>
      <c r="AN101" s="76"/>
      <c r="AO101" s="76"/>
      <c r="AP101" s="76"/>
      <c r="AQ101" s="76"/>
      <c r="AR101" s="79" t="str">
        <f aca="false">IF(AO101=0," ",(AP101-(AO101*$AE101))/(1-$AE101))</f>
        <v> </v>
      </c>
      <c r="AS101" s="79" t="str">
        <f aca="false">IF(AQ101=0," ",(AQ101-AR101)*100/AQ101)</f>
        <v> </v>
      </c>
      <c r="AT101" s="81" t="str">
        <f aca="false">IF(AO101=0," ",(AP101-AO101)*100/AP101)</f>
        <v> </v>
      </c>
      <c r="AU101" s="79" t="str">
        <f aca="false">IF(AO101=0," ",(AP101*$AB101+AR101*(2*$AC101-$AB101))/(2*$AC101))</f>
        <v> </v>
      </c>
      <c r="AV101" s="81" t="str">
        <f aca="false">IF(AO101=0," ",(AU101-AO101)*100/AU101)</f>
        <v> </v>
      </c>
      <c r="AW101" s="82"/>
      <c r="AX101" s="82"/>
      <c r="AY101" s="82"/>
      <c r="AZ101" s="80" t="str">
        <f aca="false">IF(AW101=0," ",(AX101-(AW101*$AE101))/(1-$AE101))</f>
        <v> </v>
      </c>
      <c r="BA101" s="79" t="str">
        <f aca="false">IF(AY101=0," ",(AY101-AZ101)*100/AY101)</f>
        <v> </v>
      </c>
      <c r="BB101" s="81" t="str">
        <f aca="false">IF(AW101=0," ",(AX101-AW101)*100/AX101)</f>
        <v> </v>
      </c>
      <c r="BC101" s="80" t="str">
        <f aca="false">IF(AW101=0," ",(AX101*$AB101+AZ101*(2*$AC101-$AB101))/(2*$AC101))</f>
        <v> </v>
      </c>
      <c r="BD101" s="81" t="str">
        <f aca="false">IF(AW101=0," ",(BC101-AW101)*100/BC101)</f>
        <v> </v>
      </c>
      <c r="BE101" s="76"/>
      <c r="BF101" s="76"/>
      <c r="BG101" s="76"/>
      <c r="BH101" s="79" t="str">
        <f aca="false">IF(BE101=0," ",(BF101-(BE101*$AE101))/(1-$AE101))</f>
        <v> </v>
      </c>
      <c r="BI101" s="79" t="str">
        <f aca="false">IF(BG101=0," ",(BG101-BH101)*100/BG101)</f>
        <v> </v>
      </c>
      <c r="BJ101" s="81" t="str">
        <f aca="false">IF(BE101=0," ",(BF101-BE101)*100/BF101)</f>
        <v> </v>
      </c>
      <c r="BK101" s="79" t="str">
        <f aca="false">IF(BE101=0," ",(BF101*$AB101+BH101*(2*$AC101-$AB101))/(2*$AC101))</f>
        <v> </v>
      </c>
      <c r="BL101" s="83" t="str">
        <f aca="false">IF(BE101=0," ",(BK101-BE101)*100/BK101)</f>
        <v> </v>
      </c>
      <c r="DQ101" s="141"/>
      <c r="DR101" s="141"/>
    </row>
    <row r="102" customFormat="false" ht="12.75" hidden="false" customHeight="false" outlineLevel="0" collapsed="false">
      <c r="M102" s="141"/>
      <c r="N102" s="141"/>
      <c r="O102" s="141"/>
      <c r="Q102" s="74"/>
      <c r="R102" s="75"/>
      <c r="S102" s="76"/>
      <c r="T102" s="77"/>
      <c r="U102" s="77"/>
      <c r="V102" s="77"/>
      <c r="W102" s="77"/>
      <c r="X102" s="76"/>
      <c r="Y102" s="76"/>
      <c r="Z102" s="76"/>
      <c r="AA102" s="78"/>
      <c r="AB102" s="79"/>
      <c r="AC102" s="79"/>
      <c r="AD102" s="80"/>
      <c r="AE102" s="79"/>
      <c r="AF102" s="79"/>
      <c r="AG102" s="79"/>
      <c r="AH102" s="79"/>
      <c r="AI102" s="81"/>
      <c r="AJ102" s="81"/>
      <c r="AK102" s="80"/>
      <c r="AL102" s="76"/>
      <c r="AM102" s="76"/>
      <c r="AN102" s="76"/>
      <c r="AO102" s="76"/>
      <c r="AP102" s="76"/>
      <c r="AQ102" s="76"/>
      <c r="AR102" s="79" t="str">
        <f aca="false">IF(AO102=0," ",(AP102-(AO102*$AE102))/(1-$AE102))</f>
        <v> </v>
      </c>
      <c r="AS102" s="79" t="str">
        <f aca="false">IF(AQ102=0," ",(AQ102-AR102)*100/AQ102)</f>
        <v> </v>
      </c>
      <c r="AT102" s="81" t="str">
        <f aca="false">IF(AO102=0," ",(AP102-AO102)*100/AP102)</f>
        <v> </v>
      </c>
      <c r="AU102" s="79" t="str">
        <f aca="false">IF(AO102=0," ",(AP102*$AB102+AR102*(2*$AC102-$AB102))/(2*$AC102))</f>
        <v> </v>
      </c>
      <c r="AV102" s="81" t="str">
        <f aca="false">IF(AO102=0," ",(AU102-AO102)*100/AU102)</f>
        <v> </v>
      </c>
      <c r="AW102" s="82"/>
      <c r="AX102" s="82"/>
      <c r="AY102" s="82"/>
      <c r="AZ102" s="80" t="str">
        <f aca="false">IF(AW102=0," ",(AX102-(AW102*$AE102))/(1-$AE102))</f>
        <v> </v>
      </c>
      <c r="BA102" s="79" t="str">
        <f aca="false">IF(AY102=0," ",(AY102-AZ102)*100/AY102)</f>
        <v> </v>
      </c>
      <c r="BB102" s="81" t="str">
        <f aca="false">IF(AW102=0," ",(AX102-AW102)*100/AX102)</f>
        <v> </v>
      </c>
      <c r="BC102" s="80" t="str">
        <f aca="false">IF(AW102=0," ",(AX102*$AB102+AZ102*(2*$AC102-$AB102))/(2*$AC102))</f>
        <v> </v>
      </c>
      <c r="BD102" s="81" t="str">
        <f aca="false">IF(AW102=0," ",(BC102-AW102)*100/BC102)</f>
        <v> </v>
      </c>
      <c r="BE102" s="76"/>
      <c r="BF102" s="76"/>
      <c r="BG102" s="76"/>
      <c r="BH102" s="79" t="str">
        <f aca="false">IF(BE102=0," ",(BF102-(BE102*$AE102))/(1-$AE102))</f>
        <v> </v>
      </c>
      <c r="BI102" s="79" t="str">
        <f aca="false">IF(BG102=0," ",(BG102-BH102)*100/BG102)</f>
        <v> </v>
      </c>
      <c r="BJ102" s="81" t="str">
        <f aca="false">IF(BE102=0," ",(BF102-BE102)*100/BF102)</f>
        <v> </v>
      </c>
      <c r="BK102" s="79" t="str">
        <f aca="false">IF(BE102=0," ",(BF102*$AB102+BH102*(2*$AC102-$AB102))/(2*$AC102))</f>
        <v> </v>
      </c>
      <c r="BL102" s="83" t="str">
        <f aca="false">IF(BE102=0," ",(BK102-BE102)*100/BK102)</f>
        <v> </v>
      </c>
      <c r="DQ102" s="141"/>
      <c r="DR102" s="141"/>
    </row>
    <row r="103" customFormat="false" ht="12.75" hidden="false" customHeight="false" outlineLevel="0" collapsed="false">
      <c r="M103" s="141"/>
      <c r="N103" s="141"/>
      <c r="O103" s="141"/>
      <c r="Q103" s="74"/>
      <c r="R103" s="75"/>
      <c r="S103" s="76"/>
      <c r="T103" s="77"/>
      <c r="U103" s="77"/>
      <c r="V103" s="77"/>
      <c r="W103" s="77"/>
      <c r="X103" s="76"/>
      <c r="Y103" s="76"/>
      <c r="Z103" s="76"/>
      <c r="AA103" s="78"/>
      <c r="AB103" s="79"/>
      <c r="AC103" s="79"/>
      <c r="AD103" s="80"/>
      <c r="AE103" s="79"/>
      <c r="AF103" s="79"/>
      <c r="AG103" s="79"/>
      <c r="AH103" s="79"/>
      <c r="AI103" s="81"/>
      <c r="AJ103" s="81"/>
      <c r="AK103" s="80"/>
      <c r="AL103" s="76"/>
      <c r="AM103" s="76"/>
      <c r="AN103" s="76"/>
      <c r="AO103" s="76"/>
      <c r="AP103" s="76"/>
      <c r="AQ103" s="76"/>
      <c r="AR103" s="79" t="str">
        <f aca="false">IF(AO103=0," ",(AP103-(AO103*$AE103))/(1-$AE103))</f>
        <v> </v>
      </c>
      <c r="AS103" s="79" t="str">
        <f aca="false">IF(AQ103=0," ",(AQ103-AR103)*100/AQ103)</f>
        <v> </v>
      </c>
      <c r="AT103" s="81" t="str">
        <f aca="false">IF(AO103=0," ",(AP103-AO103)*100/AP103)</f>
        <v> </v>
      </c>
      <c r="AU103" s="79" t="str">
        <f aca="false">IF(AO103=0," ",(AP103*$AB103+AR103*(2*$AC103-$AB103))/(2*$AC103))</f>
        <v> </v>
      </c>
      <c r="AV103" s="81" t="str">
        <f aca="false">IF(AO103=0," ",(AU103-AO103)*100/AU103)</f>
        <v> </v>
      </c>
      <c r="AW103" s="82"/>
      <c r="AX103" s="82"/>
      <c r="AY103" s="82"/>
      <c r="AZ103" s="80" t="str">
        <f aca="false">IF(AW103=0," ",(AX103-(AW103*$AE103))/(1-$AE103))</f>
        <v> </v>
      </c>
      <c r="BA103" s="79" t="str">
        <f aca="false">IF(AY103=0," ",(AY103-AZ103)*100/AY103)</f>
        <v> </v>
      </c>
      <c r="BB103" s="81" t="str">
        <f aca="false">IF(AW103=0," ",(AX103-AW103)*100/AX103)</f>
        <v> </v>
      </c>
      <c r="BC103" s="80" t="str">
        <f aca="false">IF(AW103=0," ",(AX103*$AB103+AZ103*(2*$AC103-$AB103))/(2*$AC103))</f>
        <v> </v>
      </c>
      <c r="BD103" s="81" t="str">
        <f aca="false">IF(AW103=0," ",(BC103-AW103)*100/BC103)</f>
        <v> </v>
      </c>
      <c r="BE103" s="76"/>
      <c r="BF103" s="76"/>
      <c r="BG103" s="76"/>
      <c r="BH103" s="79" t="str">
        <f aca="false">IF(BE103=0," ",(BF103-(BE103*$AE103))/(1-$AE103))</f>
        <v> </v>
      </c>
      <c r="BI103" s="79" t="str">
        <f aca="false">IF(BG103=0," ",(BG103-BH103)*100/BG103)</f>
        <v> </v>
      </c>
      <c r="BJ103" s="81" t="str">
        <f aca="false">IF(BE103=0," ",(BF103-BE103)*100/BF103)</f>
        <v> </v>
      </c>
      <c r="BK103" s="79" t="str">
        <f aca="false">IF(BE103=0," ",(BF103*$AB103+BH103*(2*$AC103-$AB103))/(2*$AC103))</f>
        <v> </v>
      </c>
      <c r="BL103" s="83" t="str">
        <f aca="false">IF(BE103=0," ",(BK103-BE103)*100/BK103)</f>
        <v> </v>
      </c>
      <c r="DQ103" s="141"/>
      <c r="DR103" s="141"/>
    </row>
    <row r="104" customFormat="false" ht="12.75" hidden="false" customHeight="false" outlineLevel="0" collapsed="false">
      <c r="M104" s="141"/>
      <c r="N104" s="141"/>
      <c r="O104" s="141"/>
      <c r="Q104" s="74"/>
      <c r="R104" s="75"/>
      <c r="S104" s="76"/>
      <c r="T104" s="77"/>
      <c r="U104" s="77"/>
      <c r="V104" s="77"/>
      <c r="W104" s="77"/>
      <c r="X104" s="76"/>
      <c r="Y104" s="76"/>
      <c r="Z104" s="76"/>
      <c r="AA104" s="78"/>
      <c r="AB104" s="79"/>
      <c r="AC104" s="79"/>
      <c r="AD104" s="80"/>
      <c r="AE104" s="79"/>
      <c r="AF104" s="79"/>
      <c r="AG104" s="79"/>
      <c r="AH104" s="79"/>
      <c r="AI104" s="81"/>
      <c r="AJ104" s="81"/>
      <c r="AK104" s="80"/>
      <c r="AL104" s="76"/>
      <c r="AM104" s="76"/>
      <c r="AN104" s="76"/>
      <c r="AO104" s="76"/>
      <c r="AP104" s="76"/>
      <c r="AQ104" s="76"/>
      <c r="AR104" s="79" t="str">
        <f aca="false">IF(AO104=0," ",(AP104-(AO104*$AE104))/(1-$AE104))</f>
        <v> </v>
      </c>
      <c r="AS104" s="79" t="str">
        <f aca="false">IF(AQ104=0," ",(AQ104-AR104)*100/AQ104)</f>
        <v> </v>
      </c>
      <c r="AT104" s="81" t="str">
        <f aca="false">IF(AO104=0," ",(AP104-AO104)*100/AP104)</f>
        <v> </v>
      </c>
      <c r="AU104" s="79" t="str">
        <f aca="false">IF(AO104=0," ",(AP104*$AB104+AR104*(2*$AC104-$AB104))/(2*$AC104))</f>
        <v> </v>
      </c>
      <c r="AV104" s="81" t="str">
        <f aca="false">IF(AO104=0," ",(AU104-AO104)*100/AU104)</f>
        <v> </v>
      </c>
      <c r="AW104" s="82"/>
      <c r="AX104" s="82"/>
      <c r="AY104" s="82"/>
      <c r="AZ104" s="80" t="str">
        <f aca="false">IF(AW104=0," ",(AX104-(AW104*$AE104))/(1-$AE104))</f>
        <v> </v>
      </c>
      <c r="BA104" s="79" t="str">
        <f aca="false">IF(AY104=0," ",(AY104-AZ104)*100/AY104)</f>
        <v> </v>
      </c>
      <c r="BB104" s="81" t="str">
        <f aca="false">IF(AW104=0," ",(AX104-AW104)*100/AX104)</f>
        <v> </v>
      </c>
      <c r="BC104" s="80" t="str">
        <f aca="false">IF(AW104=0," ",(AX104*$AB104+AZ104*(2*$AC104-$AB104))/(2*$AC104))</f>
        <v> </v>
      </c>
      <c r="BD104" s="81" t="str">
        <f aca="false">IF(AW104=0," ",(BC104-AW104)*100/BC104)</f>
        <v> </v>
      </c>
      <c r="BE104" s="76"/>
      <c r="BF104" s="76"/>
      <c r="BG104" s="76"/>
      <c r="BH104" s="79" t="str">
        <f aca="false">IF(BE104=0," ",(BF104-(BE104*$AE104))/(1-$AE104))</f>
        <v> </v>
      </c>
      <c r="BI104" s="79" t="str">
        <f aca="false">IF(BG104=0," ",(BG104-BH104)*100/BG104)</f>
        <v> </v>
      </c>
      <c r="BJ104" s="81" t="str">
        <f aca="false">IF(BE104=0," ",(BF104-BE104)*100/BF104)</f>
        <v> </v>
      </c>
      <c r="BK104" s="79" t="str">
        <f aca="false">IF(BE104=0," ",(BF104*$AB104+BH104*(2*$AC104-$AB104))/(2*$AC104))</f>
        <v> </v>
      </c>
      <c r="BL104" s="83" t="str">
        <f aca="false">IF(BE104=0," ",(BK104-BE104)*100/BK104)</f>
        <v> </v>
      </c>
      <c r="DQ104" s="141"/>
      <c r="DR104" s="141"/>
    </row>
    <row r="105" customFormat="false" ht="12.75" hidden="false" customHeight="false" outlineLevel="0" collapsed="false">
      <c r="M105" s="141"/>
      <c r="N105" s="141"/>
      <c r="O105" s="141"/>
      <c r="Q105" s="74"/>
      <c r="R105" s="75"/>
      <c r="S105" s="76"/>
      <c r="T105" s="77"/>
      <c r="U105" s="77"/>
      <c r="V105" s="77"/>
      <c r="W105" s="77"/>
      <c r="X105" s="76"/>
      <c r="Y105" s="76"/>
      <c r="Z105" s="76"/>
      <c r="AA105" s="78"/>
      <c r="AB105" s="79"/>
      <c r="AC105" s="79"/>
      <c r="AD105" s="80"/>
      <c r="AE105" s="79"/>
      <c r="AF105" s="79"/>
      <c r="AG105" s="79"/>
      <c r="AH105" s="79"/>
      <c r="AI105" s="81"/>
      <c r="AJ105" s="81"/>
      <c r="AK105" s="80"/>
      <c r="AL105" s="76"/>
      <c r="AM105" s="76"/>
      <c r="AN105" s="76"/>
      <c r="AO105" s="76"/>
      <c r="AP105" s="76"/>
      <c r="AQ105" s="76"/>
      <c r="AR105" s="79" t="str">
        <f aca="false">IF(AO105=0," ",(AP105-(AO105*$AE105))/(1-$AE105))</f>
        <v> </v>
      </c>
      <c r="AS105" s="79" t="str">
        <f aca="false">IF(AQ105=0," ",(AQ105-AR105)*100/AQ105)</f>
        <v> </v>
      </c>
      <c r="AT105" s="81" t="str">
        <f aca="false">IF(AO105=0," ",(AP105-AO105)*100/AP105)</f>
        <v> </v>
      </c>
      <c r="AU105" s="79" t="str">
        <f aca="false">IF(AO105=0," ",(AP105*$AB105+AR105*(2*$AC105-$AB105))/(2*$AC105))</f>
        <v> </v>
      </c>
      <c r="AV105" s="81" t="str">
        <f aca="false">IF(AO105=0," ",(AU105-AO105)*100/AU105)</f>
        <v> </v>
      </c>
      <c r="AW105" s="82"/>
      <c r="AX105" s="82"/>
      <c r="AY105" s="82"/>
      <c r="AZ105" s="80" t="str">
        <f aca="false">IF(AW105=0," ",(AX105-(AW105*$AE105))/(1-$AE105))</f>
        <v> </v>
      </c>
      <c r="BA105" s="79" t="str">
        <f aca="false">IF(AY105=0," ",(AY105-AZ105)*100/AY105)</f>
        <v> </v>
      </c>
      <c r="BB105" s="81" t="str">
        <f aca="false">IF(AW105=0," ",(AX105-AW105)*100/AX105)</f>
        <v> </v>
      </c>
      <c r="BC105" s="80" t="str">
        <f aca="false">IF(AW105=0," ",(AX105*$AB105+AZ105*(2*$AC105-$AB105))/(2*$AC105))</f>
        <v> </v>
      </c>
      <c r="BD105" s="81" t="str">
        <f aca="false">IF(AW105=0," ",(BC105-AW105)*100/BC105)</f>
        <v> </v>
      </c>
      <c r="BE105" s="76"/>
      <c r="BF105" s="76"/>
      <c r="BG105" s="76"/>
      <c r="BH105" s="79" t="str">
        <f aca="false">IF(BE105=0," ",(BF105-(BE105*$AE105))/(1-$AE105))</f>
        <v> </v>
      </c>
      <c r="BI105" s="79" t="str">
        <f aca="false">IF(BG105=0," ",(BG105-BH105)*100/BG105)</f>
        <v> </v>
      </c>
      <c r="BJ105" s="81" t="str">
        <f aca="false">IF(BE105=0," ",(BF105-BE105)*100/BF105)</f>
        <v> </v>
      </c>
      <c r="BK105" s="79" t="str">
        <f aca="false">IF(BE105=0," ",(BF105*$AB105+BH105*(2*$AC105-$AB105))/(2*$AC105))</f>
        <v> </v>
      </c>
      <c r="BL105" s="83" t="str">
        <f aca="false">IF(BE105=0," ",(BK105-BE105)*100/BK105)</f>
        <v> </v>
      </c>
      <c r="DQ105" s="141"/>
      <c r="DR105" s="141"/>
    </row>
    <row r="106" customFormat="false" ht="12.75" hidden="false" customHeight="false" outlineLevel="0" collapsed="false">
      <c r="M106" s="141"/>
      <c r="N106" s="141"/>
      <c r="O106" s="141"/>
      <c r="Q106" s="74"/>
      <c r="R106" s="75"/>
      <c r="S106" s="76"/>
      <c r="T106" s="77"/>
      <c r="U106" s="77"/>
      <c r="V106" s="77"/>
      <c r="W106" s="77"/>
      <c r="X106" s="76"/>
      <c r="Y106" s="76"/>
      <c r="Z106" s="76"/>
      <c r="AA106" s="78"/>
      <c r="AB106" s="79"/>
      <c r="AC106" s="79"/>
      <c r="AD106" s="80"/>
      <c r="AE106" s="79"/>
      <c r="AF106" s="79"/>
      <c r="AG106" s="79"/>
      <c r="AH106" s="79"/>
      <c r="AI106" s="81"/>
      <c r="AJ106" s="81"/>
      <c r="AK106" s="80"/>
      <c r="AL106" s="76"/>
      <c r="AM106" s="76"/>
      <c r="AN106" s="76"/>
      <c r="AO106" s="76"/>
      <c r="AP106" s="76"/>
      <c r="AQ106" s="76"/>
      <c r="AR106" s="79" t="str">
        <f aca="false">IF(AO106=0," ",(AP106-(AO106*$AE106))/(1-$AE106))</f>
        <v> </v>
      </c>
      <c r="AS106" s="79" t="str">
        <f aca="false">IF(AQ106=0," ",(AQ106-AR106)*100/AQ106)</f>
        <v> </v>
      </c>
      <c r="AT106" s="81" t="str">
        <f aca="false">IF(AO106=0," ",(AP106-AO106)*100/AP106)</f>
        <v> </v>
      </c>
      <c r="AU106" s="79" t="str">
        <f aca="false">IF(AO106=0," ",(AP106*$AB106+AR106*(2*$AC106-$AB106))/(2*$AC106))</f>
        <v> </v>
      </c>
      <c r="AV106" s="81" t="str">
        <f aca="false">IF(AO106=0," ",(AU106-AO106)*100/AU106)</f>
        <v> </v>
      </c>
      <c r="AW106" s="82"/>
      <c r="AX106" s="82"/>
      <c r="AY106" s="82"/>
      <c r="AZ106" s="80" t="str">
        <f aca="false">IF(AW106=0," ",(AX106-(AW106*$AE106))/(1-$AE106))</f>
        <v> </v>
      </c>
      <c r="BA106" s="79" t="str">
        <f aca="false">IF(AY106=0," ",(AY106-AZ106)*100/AY106)</f>
        <v> </v>
      </c>
      <c r="BB106" s="81" t="str">
        <f aca="false">IF(AW106=0," ",(AX106-AW106)*100/AX106)</f>
        <v> </v>
      </c>
      <c r="BC106" s="80" t="str">
        <f aca="false">IF(AW106=0," ",(AX106*$AB106+AZ106*(2*$AC106-$AB106))/(2*$AC106))</f>
        <v> </v>
      </c>
      <c r="BD106" s="81" t="str">
        <f aca="false">IF(AW106=0," ",(BC106-AW106)*100/BC106)</f>
        <v> </v>
      </c>
      <c r="BE106" s="76"/>
      <c r="BF106" s="76"/>
      <c r="BG106" s="76"/>
      <c r="BH106" s="79" t="str">
        <f aca="false">IF(BE106=0," ",(BF106-(BE106*$AE106))/(1-$AE106))</f>
        <v> </v>
      </c>
      <c r="BI106" s="79" t="str">
        <f aca="false">IF(BG106=0," ",(BG106-BH106)*100/BG106)</f>
        <v> </v>
      </c>
      <c r="BJ106" s="81" t="str">
        <f aca="false">IF(BE106=0," ",(BF106-BE106)*100/BF106)</f>
        <v> </v>
      </c>
      <c r="BK106" s="79" t="str">
        <f aca="false">IF(BE106=0," ",(BF106*$AB106+BH106*(2*$AC106-$AB106))/(2*$AC106))</f>
        <v> </v>
      </c>
      <c r="BL106" s="83" t="str">
        <f aca="false">IF(BE106=0," ",(BK106-BE106)*100/BK106)</f>
        <v> </v>
      </c>
      <c r="DQ106" s="141"/>
      <c r="DR106" s="141"/>
    </row>
    <row r="107" customFormat="false" ht="12.75" hidden="false" customHeight="false" outlineLevel="0" collapsed="false">
      <c r="M107" s="141"/>
      <c r="N107" s="141"/>
      <c r="O107" s="141"/>
      <c r="Q107" s="74"/>
      <c r="R107" s="75"/>
      <c r="S107" s="76"/>
      <c r="T107" s="77"/>
      <c r="U107" s="77"/>
      <c r="V107" s="77"/>
      <c r="W107" s="77"/>
      <c r="X107" s="76"/>
      <c r="Y107" s="76"/>
      <c r="Z107" s="76"/>
      <c r="AA107" s="78"/>
      <c r="AB107" s="79"/>
      <c r="AC107" s="79"/>
      <c r="AD107" s="80"/>
      <c r="AE107" s="79"/>
      <c r="AF107" s="79"/>
      <c r="AG107" s="79"/>
      <c r="AH107" s="79"/>
      <c r="AI107" s="81"/>
      <c r="AJ107" s="81"/>
      <c r="AK107" s="80"/>
      <c r="AL107" s="76"/>
      <c r="AM107" s="76"/>
      <c r="AN107" s="76"/>
      <c r="AO107" s="76"/>
      <c r="AP107" s="76"/>
      <c r="AQ107" s="76"/>
      <c r="AR107" s="79" t="str">
        <f aca="false">IF(AO107=0," ",(AP107-(AO107*$AE107))/(1-$AE107))</f>
        <v> </v>
      </c>
      <c r="AS107" s="79" t="str">
        <f aca="false">IF(AQ107=0," ",(AQ107-AR107)*100/AQ107)</f>
        <v> </v>
      </c>
      <c r="AT107" s="81" t="str">
        <f aca="false">IF(AO107=0," ",(AP107-AO107)*100/AP107)</f>
        <v> </v>
      </c>
      <c r="AU107" s="79" t="str">
        <f aca="false">IF(AO107=0," ",(AP107*$AB107+AR107*(2*$AC107-$AB107))/(2*$AC107))</f>
        <v> </v>
      </c>
      <c r="AV107" s="81" t="str">
        <f aca="false">IF(AO107=0," ",(AU107-AO107)*100/AU107)</f>
        <v> </v>
      </c>
      <c r="AW107" s="82"/>
      <c r="AX107" s="82"/>
      <c r="AY107" s="82"/>
      <c r="AZ107" s="80" t="str">
        <f aca="false">IF(AW107=0," ",(AX107-(AW107*$AE107))/(1-$AE107))</f>
        <v> </v>
      </c>
      <c r="BA107" s="79" t="str">
        <f aca="false">IF(AY107=0," ",(AY107-AZ107)*100/AY107)</f>
        <v> </v>
      </c>
      <c r="BB107" s="81" t="str">
        <f aca="false">IF(AW107=0," ",(AX107-AW107)*100/AX107)</f>
        <v> </v>
      </c>
      <c r="BC107" s="80" t="str">
        <f aca="false">IF(AW107=0," ",(AX107*$AB107+AZ107*(2*$AC107-$AB107))/(2*$AC107))</f>
        <v> </v>
      </c>
      <c r="BD107" s="81" t="str">
        <f aca="false">IF(AW107=0," ",(BC107-AW107)*100/BC107)</f>
        <v> </v>
      </c>
      <c r="BE107" s="76"/>
      <c r="BF107" s="76"/>
      <c r="BG107" s="76"/>
      <c r="BH107" s="79" t="str">
        <f aca="false">IF(BE107=0," ",(BF107-(BE107*$AE107))/(1-$AE107))</f>
        <v> </v>
      </c>
      <c r="BI107" s="79" t="str">
        <f aca="false">IF(BG107=0," ",(BG107-BH107)*100/BG107)</f>
        <v> </v>
      </c>
      <c r="BJ107" s="81" t="str">
        <f aca="false">IF(BE107=0," ",(BF107-BE107)*100/BF107)</f>
        <v> </v>
      </c>
      <c r="BK107" s="79" t="str">
        <f aca="false">IF(BE107=0," ",(BF107*$AB107+BH107*(2*$AC107-$AB107))/(2*$AC107))</f>
        <v> </v>
      </c>
      <c r="BL107" s="83" t="str">
        <f aca="false">IF(BE107=0," ",(BK107-BE107)*100/BK107)</f>
        <v> </v>
      </c>
      <c r="DQ107" s="141"/>
      <c r="DR107" s="141"/>
    </row>
    <row r="108" customFormat="false" ht="12.75" hidden="false" customHeight="false" outlineLevel="0" collapsed="false">
      <c r="M108" s="141"/>
      <c r="N108" s="141"/>
      <c r="O108" s="141"/>
      <c r="Q108" s="74"/>
      <c r="R108" s="75"/>
      <c r="S108" s="76"/>
      <c r="T108" s="77"/>
      <c r="U108" s="77"/>
      <c r="V108" s="77"/>
      <c r="W108" s="77"/>
      <c r="X108" s="76"/>
      <c r="Y108" s="76"/>
      <c r="Z108" s="76"/>
      <c r="AA108" s="78"/>
      <c r="AB108" s="79"/>
      <c r="AC108" s="79"/>
      <c r="AD108" s="80"/>
      <c r="AE108" s="79"/>
      <c r="AF108" s="79"/>
      <c r="AG108" s="79"/>
      <c r="AH108" s="79"/>
      <c r="AI108" s="81"/>
      <c r="AJ108" s="81"/>
      <c r="AK108" s="80"/>
      <c r="AL108" s="76"/>
      <c r="AM108" s="76"/>
      <c r="AN108" s="76"/>
      <c r="AO108" s="76"/>
      <c r="AP108" s="76"/>
      <c r="AQ108" s="76"/>
      <c r="AR108" s="79" t="str">
        <f aca="false">IF(AO108=0," ",(AP108-(AO108*$AE108))/(1-$AE108))</f>
        <v> </v>
      </c>
      <c r="AS108" s="79" t="str">
        <f aca="false">IF(AQ108=0," ",(AQ108-AR108)*100/AQ108)</f>
        <v> </v>
      </c>
      <c r="AT108" s="81" t="str">
        <f aca="false">IF(AO108=0," ",(AP108-AO108)*100/AP108)</f>
        <v> </v>
      </c>
      <c r="AU108" s="79" t="str">
        <f aca="false">IF(AO108=0," ",(AP108*$AB108+AR108*(2*$AC108-$AB108))/(2*$AC108))</f>
        <v> </v>
      </c>
      <c r="AV108" s="81" t="str">
        <f aca="false">IF(AO108=0," ",(AU108-AO108)*100/AU108)</f>
        <v> </v>
      </c>
      <c r="AW108" s="82"/>
      <c r="AX108" s="82"/>
      <c r="AY108" s="82"/>
      <c r="AZ108" s="80" t="str">
        <f aca="false">IF(AW108=0," ",(AX108-(AW108*$AE108))/(1-$AE108))</f>
        <v> </v>
      </c>
      <c r="BA108" s="79" t="str">
        <f aca="false">IF(AY108=0," ",(AY108-AZ108)*100/AY108)</f>
        <v> </v>
      </c>
      <c r="BB108" s="81" t="str">
        <f aca="false">IF(AW108=0," ",(AX108-AW108)*100/AX108)</f>
        <v> </v>
      </c>
      <c r="BC108" s="80" t="str">
        <f aca="false">IF(AW108=0," ",(AX108*$AB108+AZ108*(2*$AC108-$AB108))/(2*$AC108))</f>
        <v> </v>
      </c>
      <c r="BD108" s="81" t="str">
        <f aca="false">IF(AW108=0," ",(BC108-AW108)*100/BC108)</f>
        <v> </v>
      </c>
      <c r="BE108" s="76"/>
      <c r="BF108" s="76"/>
      <c r="BG108" s="76"/>
      <c r="BH108" s="79" t="str">
        <f aca="false">IF(BE108=0," ",(BF108-(BE108*$AE108))/(1-$AE108))</f>
        <v> </v>
      </c>
      <c r="BI108" s="79" t="str">
        <f aca="false">IF(BG108=0," ",(BG108-BH108)*100/BG108)</f>
        <v> </v>
      </c>
      <c r="BJ108" s="81" t="str">
        <f aca="false">IF(BE108=0," ",(BF108-BE108)*100/BF108)</f>
        <v> </v>
      </c>
      <c r="BK108" s="79" t="str">
        <f aca="false">IF(BE108=0," ",(BF108*$AB108+BH108*(2*$AC108-$AB108))/(2*$AC108))</f>
        <v> </v>
      </c>
      <c r="BL108" s="83" t="str">
        <f aca="false">IF(BE108=0," ",(BK108-BE108)*100/BK108)</f>
        <v> </v>
      </c>
      <c r="DQ108" s="141"/>
      <c r="DR108" s="141"/>
    </row>
    <row r="109" customFormat="false" ht="12.75" hidden="false" customHeight="false" outlineLevel="0" collapsed="false">
      <c r="M109" s="141"/>
      <c r="N109" s="141"/>
      <c r="O109" s="141"/>
      <c r="Q109" s="74"/>
      <c r="R109" s="75"/>
      <c r="S109" s="76"/>
      <c r="T109" s="77"/>
      <c r="U109" s="77"/>
      <c r="V109" s="77"/>
      <c r="W109" s="77"/>
      <c r="X109" s="76"/>
      <c r="Y109" s="76"/>
      <c r="Z109" s="76"/>
      <c r="AA109" s="78"/>
      <c r="AB109" s="79"/>
      <c r="AC109" s="79"/>
      <c r="AD109" s="80"/>
      <c r="AE109" s="79"/>
      <c r="AF109" s="79"/>
      <c r="AG109" s="79"/>
      <c r="AH109" s="79"/>
      <c r="AI109" s="81"/>
      <c r="AJ109" s="81"/>
      <c r="AK109" s="80"/>
      <c r="AL109" s="76"/>
      <c r="AM109" s="76"/>
      <c r="AN109" s="76"/>
      <c r="AO109" s="76"/>
      <c r="AP109" s="76"/>
      <c r="AQ109" s="76"/>
      <c r="AR109" s="79" t="str">
        <f aca="false">IF(AO109=0," ",(AP109-(AO109*$AE109))/(1-$AE109))</f>
        <v> </v>
      </c>
      <c r="AS109" s="79" t="str">
        <f aca="false">IF(AQ109=0," ",(AQ109-AR109)*100/AQ109)</f>
        <v> </v>
      </c>
      <c r="AT109" s="81" t="str">
        <f aca="false">IF(AO109=0," ",(AP109-AO109)*100/AP109)</f>
        <v> </v>
      </c>
      <c r="AU109" s="79" t="str">
        <f aca="false">IF(AO109=0," ",(AP109*$AB109+AR109*(2*$AC109-$AB109))/(2*$AC109))</f>
        <v> </v>
      </c>
      <c r="AV109" s="81" t="str">
        <f aca="false">IF(AO109=0," ",(AU109-AO109)*100/AU109)</f>
        <v> </v>
      </c>
      <c r="AW109" s="82"/>
      <c r="AX109" s="82"/>
      <c r="AY109" s="82"/>
      <c r="AZ109" s="80" t="str">
        <f aca="false">IF(AW109=0," ",(AX109-(AW109*$AE109))/(1-$AE109))</f>
        <v> </v>
      </c>
      <c r="BA109" s="79" t="str">
        <f aca="false">IF(AY109=0," ",(AY109-AZ109)*100/AY109)</f>
        <v> </v>
      </c>
      <c r="BB109" s="81" t="str">
        <f aca="false">IF(AW109=0," ",(AX109-AW109)*100/AX109)</f>
        <v> </v>
      </c>
      <c r="BC109" s="80" t="str">
        <f aca="false">IF(AW109=0," ",(AX109*$AB109+AZ109*(2*$AC109-$AB109))/(2*$AC109))</f>
        <v> </v>
      </c>
      <c r="BD109" s="81" t="str">
        <f aca="false">IF(AW109=0," ",(BC109-AW109)*100/BC109)</f>
        <v> </v>
      </c>
      <c r="BE109" s="76"/>
      <c r="BF109" s="76"/>
      <c r="BG109" s="76"/>
      <c r="BH109" s="79" t="str">
        <f aca="false">IF(BE109=0," ",(BF109-(BE109*$AE109))/(1-$AE109))</f>
        <v> </v>
      </c>
      <c r="BI109" s="79" t="str">
        <f aca="false">IF(BG109=0," ",(BG109-BH109)*100/BG109)</f>
        <v> </v>
      </c>
      <c r="BJ109" s="81" t="str">
        <f aca="false">IF(BE109=0," ",(BF109-BE109)*100/BF109)</f>
        <v> </v>
      </c>
      <c r="BK109" s="79" t="str">
        <f aca="false">IF(BE109=0," ",(BF109*$AB109+BH109*(2*$AC109-$AB109))/(2*$AC109))</f>
        <v> </v>
      </c>
      <c r="BL109" s="83" t="str">
        <f aca="false">IF(BE109=0," ",(BK109-BE109)*100/BK109)</f>
        <v> </v>
      </c>
      <c r="DQ109" s="141"/>
      <c r="DR109" s="141"/>
    </row>
    <row r="110" customFormat="false" ht="12.75" hidden="false" customHeight="false" outlineLevel="0" collapsed="false">
      <c r="M110" s="141"/>
      <c r="N110" s="141"/>
      <c r="O110" s="141"/>
      <c r="Q110" s="74"/>
      <c r="R110" s="75"/>
      <c r="S110" s="76"/>
      <c r="T110" s="77"/>
      <c r="U110" s="77"/>
      <c r="V110" s="77"/>
      <c r="W110" s="77"/>
      <c r="X110" s="76"/>
      <c r="Y110" s="76"/>
      <c r="Z110" s="76"/>
      <c r="AA110" s="78"/>
      <c r="AB110" s="79"/>
      <c r="AC110" s="79"/>
      <c r="AD110" s="80"/>
      <c r="AE110" s="79"/>
      <c r="AF110" s="79"/>
      <c r="AG110" s="79"/>
      <c r="AH110" s="79"/>
      <c r="AI110" s="81"/>
      <c r="AJ110" s="81"/>
      <c r="AK110" s="80"/>
      <c r="AL110" s="76"/>
      <c r="AM110" s="76"/>
      <c r="AN110" s="76"/>
      <c r="AO110" s="76"/>
      <c r="AP110" s="76"/>
      <c r="AQ110" s="76"/>
      <c r="AR110" s="79" t="str">
        <f aca="false">IF(AO110=0," ",(AP110-(AO110*$AE110))/(1-$AE110))</f>
        <v> </v>
      </c>
      <c r="AS110" s="79" t="str">
        <f aca="false">IF(AQ110=0," ",(AQ110-AR110)*100/AQ110)</f>
        <v> </v>
      </c>
      <c r="AT110" s="81" t="str">
        <f aca="false">IF(AO110=0," ",(AP110-AO110)*100/AP110)</f>
        <v> </v>
      </c>
      <c r="AU110" s="79" t="str">
        <f aca="false">IF(AO110=0," ",(AP110*$AB110+AR110*(2*$AC110-$AB110))/(2*$AC110))</f>
        <v> </v>
      </c>
      <c r="AV110" s="81" t="str">
        <f aca="false">IF(AO110=0," ",(AU110-AO110)*100/AU110)</f>
        <v> </v>
      </c>
      <c r="AW110" s="82"/>
      <c r="AX110" s="82"/>
      <c r="AY110" s="82"/>
      <c r="AZ110" s="80" t="str">
        <f aca="false">IF(AW110=0," ",(AX110-(AW110*$AE110))/(1-$AE110))</f>
        <v> </v>
      </c>
      <c r="BA110" s="79" t="str">
        <f aca="false">IF(AY110=0," ",(AY110-AZ110)*100/AY110)</f>
        <v> </v>
      </c>
      <c r="BB110" s="81" t="str">
        <f aca="false">IF(AW110=0," ",(AX110-AW110)*100/AX110)</f>
        <v> </v>
      </c>
      <c r="BC110" s="80" t="str">
        <f aca="false">IF(AW110=0," ",(AX110*$AB110+AZ110*(2*$AC110-$AB110))/(2*$AC110))</f>
        <v> </v>
      </c>
      <c r="BD110" s="81" t="str">
        <f aca="false">IF(AW110=0," ",(BC110-AW110)*100/BC110)</f>
        <v> </v>
      </c>
      <c r="BE110" s="76"/>
      <c r="BF110" s="76"/>
      <c r="BG110" s="76"/>
      <c r="BH110" s="79" t="str">
        <f aca="false">IF(BE110=0," ",(BF110-(BE110*$AE110))/(1-$AE110))</f>
        <v> </v>
      </c>
      <c r="BI110" s="79" t="str">
        <f aca="false">IF(BG110=0," ",(BG110-BH110)*100/BG110)</f>
        <v> </v>
      </c>
      <c r="BJ110" s="81" t="str">
        <f aca="false">IF(BE110=0," ",(BF110-BE110)*100/BF110)</f>
        <v> </v>
      </c>
      <c r="BK110" s="79" t="str">
        <f aca="false">IF(BE110=0," ",(BF110*$AB110+BH110*(2*$AC110-$AB110))/(2*$AC110))</f>
        <v> </v>
      </c>
      <c r="BL110" s="83" t="str">
        <f aca="false">IF(BE110=0," ",(BK110-BE110)*100/BK110)</f>
        <v> </v>
      </c>
      <c r="DQ110" s="141"/>
      <c r="DR110" s="141"/>
    </row>
    <row r="111" customFormat="false" ht="12.75" hidden="false" customHeight="false" outlineLevel="0" collapsed="false">
      <c r="M111" s="141"/>
      <c r="N111" s="141"/>
      <c r="O111" s="141"/>
      <c r="Q111" s="74"/>
      <c r="R111" s="75"/>
      <c r="S111" s="76"/>
      <c r="T111" s="77"/>
      <c r="U111" s="77"/>
      <c r="V111" s="77"/>
      <c r="W111" s="77"/>
      <c r="X111" s="76"/>
      <c r="Y111" s="76"/>
      <c r="Z111" s="76"/>
      <c r="AA111" s="78"/>
      <c r="AB111" s="79"/>
      <c r="AC111" s="79"/>
      <c r="AD111" s="80"/>
      <c r="AE111" s="79"/>
      <c r="AF111" s="79"/>
      <c r="AG111" s="79"/>
      <c r="AH111" s="79"/>
      <c r="AI111" s="81"/>
      <c r="AJ111" s="81"/>
      <c r="AK111" s="80"/>
      <c r="AL111" s="76"/>
      <c r="AM111" s="76"/>
      <c r="AN111" s="76"/>
      <c r="AO111" s="76"/>
      <c r="AP111" s="76"/>
      <c r="AQ111" s="76"/>
      <c r="AR111" s="79" t="str">
        <f aca="false">IF(AO111=0," ",(AP111-(AO111*$AE111))/(1-$AE111))</f>
        <v> </v>
      </c>
      <c r="AS111" s="79" t="str">
        <f aca="false">IF(AQ111=0," ",(AQ111-AR111)*100/AQ111)</f>
        <v> </v>
      </c>
      <c r="AT111" s="81" t="str">
        <f aca="false">IF(AO111=0," ",(AP111-AO111)*100/AP111)</f>
        <v> </v>
      </c>
      <c r="AU111" s="79" t="str">
        <f aca="false">IF(AO111=0," ",(AP111*$AB111+AR111*(2*$AC111-$AB111))/(2*$AC111))</f>
        <v> </v>
      </c>
      <c r="AV111" s="81" t="str">
        <f aca="false">IF(AO111=0," ",(AU111-AO111)*100/AU111)</f>
        <v> </v>
      </c>
      <c r="AW111" s="82"/>
      <c r="AX111" s="82"/>
      <c r="AY111" s="82"/>
      <c r="AZ111" s="80" t="str">
        <f aca="false">IF(AW111=0," ",(AX111-(AW111*$AE111))/(1-$AE111))</f>
        <v> </v>
      </c>
      <c r="BA111" s="79" t="str">
        <f aca="false">IF(AY111=0," ",(AY111-AZ111)*100/AY111)</f>
        <v> </v>
      </c>
      <c r="BB111" s="81" t="str">
        <f aca="false">IF(AW111=0," ",(AX111-AW111)*100/AX111)</f>
        <v> </v>
      </c>
      <c r="BC111" s="80" t="str">
        <f aca="false">IF(AW111=0," ",(AX111*$AB111+AZ111*(2*$AC111-$AB111))/(2*$AC111))</f>
        <v> </v>
      </c>
      <c r="BD111" s="81" t="str">
        <f aca="false">IF(AW111=0," ",(BC111-AW111)*100/BC111)</f>
        <v> </v>
      </c>
      <c r="BE111" s="76"/>
      <c r="BF111" s="76"/>
      <c r="BG111" s="76"/>
      <c r="BH111" s="79" t="str">
        <f aca="false">IF(BE111=0," ",(BF111-(BE111*$AE111))/(1-$AE111))</f>
        <v> </v>
      </c>
      <c r="BI111" s="79" t="str">
        <f aca="false">IF(BG111=0," ",(BG111-BH111)*100/BG111)</f>
        <v> </v>
      </c>
      <c r="BJ111" s="81" t="str">
        <f aca="false">IF(BE111=0," ",(BF111-BE111)*100/BF111)</f>
        <v> </v>
      </c>
      <c r="BK111" s="79" t="str">
        <f aca="false">IF(BE111=0," ",(BF111*$AB111+BH111*(2*$AC111-$AB111))/(2*$AC111))</f>
        <v> </v>
      </c>
      <c r="BL111" s="83" t="str">
        <f aca="false">IF(BE111=0," ",(BK111-BE111)*100/BK111)</f>
        <v> </v>
      </c>
      <c r="DQ111" s="141"/>
      <c r="DR111" s="141"/>
    </row>
    <row r="112" customFormat="false" ht="12.75" hidden="false" customHeight="false" outlineLevel="0" collapsed="false">
      <c r="M112" s="141"/>
      <c r="N112" s="141"/>
      <c r="O112" s="141"/>
      <c r="Q112" s="74"/>
      <c r="R112" s="75"/>
      <c r="S112" s="76"/>
      <c r="T112" s="77"/>
      <c r="U112" s="77"/>
      <c r="V112" s="77"/>
      <c r="W112" s="77"/>
      <c r="X112" s="76"/>
      <c r="Y112" s="76"/>
      <c r="Z112" s="76"/>
      <c r="AA112" s="78"/>
      <c r="AB112" s="79"/>
      <c r="AC112" s="79"/>
      <c r="AD112" s="80"/>
      <c r="AE112" s="79"/>
      <c r="AF112" s="79"/>
      <c r="AG112" s="79"/>
      <c r="AH112" s="79"/>
      <c r="AI112" s="81"/>
      <c r="AJ112" s="81"/>
      <c r="AK112" s="80"/>
      <c r="AL112" s="76"/>
      <c r="AM112" s="76"/>
      <c r="AN112" s="76"/>
      <c r="AO112" s="76"/>
      <c r="AP112" s="76"/>
      <c r="AQ112" s="76"/>
      <c r="AR112" s="79" t="str">
        <f aca="false">IF(AO112=0," ",(AP112-(AO112*$AE112))/(1-$AE112))</f>
        <v> </v>
      </c>
      <c r="AS112" s="79" t="str">
        <f aca="false">IF(AQ112=0," ",(AQ112-AR112)*100/AQ112)</f>
        <v> </v>
      </c>
      <c r="AT112" s="81" t="str">
        <f aca="false">IF(AO112=0," ",(AP112-AO112)*100/AP112)</f>
        <v> </v>
      </c>
      <c r="AU112" s="79" t="str">
        <f aca="false">IF(AO112=0," ",(AP112*$AB112+AR112*(2*$AC112-$AB112))/(2*$AC112))</f>
        <v> </v>
      </c>
      <c r="AV112" s="81" t="str">
        <f aca="false">IF(AO112=0," ",(AU112-AO112)*100/AU112)</f>
        <v> </v>
      </c>
      <c r="AW112" s="82"/>
      <c r="AX112" s="82"/>
      <c r="AY112" s="82"/>
      <c r="AZ112" s="80" t="str">
        <f aca="false">IF(AW112=0," ",(AX112-(AW112*$AE112))/(1-$AE112))</f>
        <v> </v>
      </c>
      <c r="BA112" s="79" t="str">
        <f aca="false">IF(AY112=0," ",(AY112-AZ112)*100/AY112)</f>
        <v> </v>
      </c>
      <c r="BB112" s="81" t="str">
        <f aca="false">IF(AW112=0," ",(AX112-AW112)*100/AX112)</f>
        <v> </v>
      </c>
      <c r="BC112" s="80" t="str">
        <f aca="false">IF(AW112=0," ",(AX112*$AB112+AZ112*(2*$AC112-$AB112))/(2*$AC112))</f>
        <v> </v>
      </c>
      <c r="BD112" s="81" t="str">
        <f aca="false">IF(AW112=0," ",(BC112-AW112)*100/BC112)</f>
        <v> </v>
      </c>
      <c r="BE112" s="76"/>
      <c r="BF112" s="76"/>
      <c r="BG112" s="76"/>
      <c r="BH112" s="79" t="str">
        <f aca="false">IF(BE112=0," ",(BF112-(BE112*$AE112))/(1-$AE112))</f>
        <v> </v>
      </c>
      <c r="BI112" s="79" t="str">
        <f aca="false">IF(BG112=0," ",(BG112-BH112)*100/BG112)</f>
        <v> </v>
      </c>
      <c r="BJ112" s="81" t="str">
        <f aca="false">IF(BE112=0," ",(BF112-BE112)*100/BF112)</f>
        <v> </v>
      </c>
      <c r="BK112" s="79" t="str">
        <f aca="false">IF(BE112=0," ",(BF112*$AB112+BH112*(2*$AC112-$AB112))/(2*$AC112))</f>
        <v> </v>
      </c>
      <c r="BL112" s="83" t="str">
        <f aca="false">IF(BE112=0," ",(BK112-BE112)*100/BK112)</f>
        <v> </v>
      </c>
      <c r="DQ112" s="141"/>
      <c r="DR112" s="141"/>
    </row>
    <row r="113" customFormat="false" ht="13.5" hidden="false" customHeight="false" outlineLevel="0" collapsed="false">
      <c r="M113" s="141"/>
      <c r="N113" s="141"/>
      <c r="O113" s="141"/>
      <c r="Q113" s="167"/>
      <c r="R113" s="168"/>
      <c r="S113" s="169"/>
      <c r="T113" s="170"/>
      <c r="U113" s="170"/>
      <c r="V113" s="170"/>
      <c r="W113" s="170"/>
      <c r="X113" s="169"/>
      <c r="Y113" s="169"/>
      <c r="Z113" s="169"/>
      <c r="AA113" s="171"/>
      <c r="AB113" s="155"/>
      <c r="AC113" s="155"/>
      <c r="AD113" s="172"/>
      <c r="AE113" s="155"/>
      <c r="AF113" s="155"/>
      <c r="AG113" s="155"/>
      <c r="AH113" s="155"/>
      <c r="AI113" s="157"/>
      <c r="AJ113" s="157"/>
      <c r="AK113" s="172"/>
      <c r="AL113" s="169"/>
      <c r="AM113" s="169"/>
      <c r="AN113" s="169"/>
      <c r="AO113" s="169"/>
      <c r="AP113" s="169"/>
      <c r="AQ113" s="169"/>
      <c r="AR113" s="155" t="str">
        <f aca="false">IF(AO113=0," ",(AP113-(AO113*$AE113))/(1-$AE113))</f>
        <v> </v>
      </c>
      <c r="AS113" s="155" t="str">
        <f aca="false">IF(AQ113=0," ",(AQ113-AR113)*100/AQ113)</f>
        <v> </v>
      </c>
      <c r="AT113" s="157" t="str">
        <f aca="false">IF(AO113=0," ",(AP113-AO113)*100/AP113)</f>
        <v> </v>
      </c>
      <c r="AU113" s="155" t="str">
        <f aca="false">IF(AO113=0," ",(AP113*$AB113+AR113*(2*$AC113-$AB113))/(2*$AC113))</f>
        <v> </v>
      </c>
      <c r="AV113" s="157" t="str">
        <f aca="false">IF(AO113=0," ",(AU113-AO113)*100/AU113)</f>
        <v> </v>
      </c>
      <c r="AW113" s="173"/>
      <c r="AX113" s="173"/>
      <c r="AY113" s="173"/>
      <c r="AZ113" s="172" t="str">
        <f aca="false">IF(AW113=0," ",(AX113-(AW113*$AE113))/(1-$AE113))</f>
        <v> </v>
      </c>
      <c r="BA113" s="155" t="str">
        <f aca="false">IF(AY113=0," ",(AY113-AZ113)*100/AY113)</f>
        <v> </v>
      </c>
      <c r="BB113" s="157" t="str">
        <f aca="false">IF(AW113=0," ",(AX113-AW113)*100/AX113)</f>
        <v> </v>
      </c>
      <c r="BC113" s="172" t="str">
        <f aca="false">IF(AW113=0," ",(AX113*$AB113+AZ113*(2*$AC113-$AB113))/(2*$AC113))</f>
        <v> </v>
      </c>
      <c r="BD113" s="157" t="str">
        <f aca="false">IF(AW113=0," ",(BC113-AW113)*100/BC113)</f>
        <v> </v>
      </c>
      <c r="BE113" s="169"/>
      <c r="BF113" s="169"/>
      <c r="BG113" s="169"/>
      <c r="BH113" s="155" t="str">
        <f aca="false">IF(BE113=0," ",(BF113-(BE113*$AE113))/(1-$AE113))</f>
        <v> </v>
      </c>
      <c r="BI113" s="155" t="str">
        <f aca="false">IF(BG113=0," ",(BG113-BH113)*100/BG113)</f>
        <v> </v>
      </c>
      <c r="BJ113" s="157" t="str">
        <f aca="false">IF(BE113=0," ",(BF113-BE113)*100/BF113)</f>
        <v> </v>
      </c>
      <c r="BK113" s="155" t="str">
        <f aca="false">IF(BE113=0," ",(BF113*$AB113+BH113*(2*$AC113-$AB113))/(2*$AC113))</f>
        <v> </v>
      </c>
      <c r="BL113" s="145" t="str">
        <f aca="false">IF(BE113=0," ",(BK113-BE113)*100/BK113)</f>
        <v> </v>
      </c>
      <c r="DQ113" s="141"/>
      <c r="DR113" s="141"/>
    </row>
    <row r="114" customFormat="false" ht="12.75" hidden="false" customHeight="false" outlineLevel="0" collapsed="false">
      <c r="M114" s="141"/>
      <c r="N114" s="141"/>
      <c r="O114" s="141"/>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DQ114" s="141"/>
      <c r="DR114" s="141"/>
    </row>
    <row r="115" customFormat="false" ht="12.75" hidden="false" customHeight="false" outlineLevel="0" collapsed="false">
      <c r="M115" s="141"/>
      <c r="N115" s="141"/>
      <c r="O115" s="141"/>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DQ115" s="141"/>
      <c r="DR115" s="141"/>
    </row>
    <row r="116" customFormat="false" ht="12.75" hidden="false" customHeight="false" outlineLevel="0" collapsed="false">
      <c r="M116" s="141"/>
      <c r="N116" s="141"/>
      <c r="O116" s="141"/>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DQ116" s="141"/>
      <c r="DR116" s="141"/>
    </row>
    <row r="117" customFormat="false" ht="12.75" hidden="false" customHeight="false" outlineLevel="0" collapsed="false">
      <c r="M117" s="141"/>
      <c r="N117" s="141"/>
      <c r="O117" s="141"/>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DQ117" s="141"/>
      <c r="DR117" s="141"/>
    </row>
    <row r="118" customFormat="false" ht="12.75" hidden="false" customHeight="false" outlineLevel="0" collapsed="false">
      <c r="M118" s="141"/>
      <c r="N118" s="141"/>
      <c r="O118" s="141"/>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DQ118" s="141"/>
      <c r="DR118" s="141"/>
    </row>
    <row r="119" customFormat="false" ht="12.75" hidden="false" customHeight="false" outlineLevel="0" collapsed="false">
      <c r="M119" s="141"/>
      <c r="N119" s="141"/>
      <c r="O119" s="141"/>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DQ119" s="141"/>
      <c r="DR119" s="141"/>
    </row>
    <row r="120" customFormat="false" ht="12.75" hidden="false" customHeight="false" outlineLevel="0" collapsed="false">
      <c r="M120" s="141"/>
      <c r="N120" s="141"/>
      <c r="O120" s="141"/>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DQ120" s="141"/>
      <c r="DR120" s="141"/>
    </row>
    <row r="121" customFormat="false" ht="12.75" hidden="false" customHeight="false" outlineLevel="0" collapsed="false">
      <c r="M121" s="141"/>
      <c r="N121" s="141"/>
      <c r="O121" s="141"/>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DQ121" s="141"/>
      <c r="DR121" s="141"/>
    </row>
    <row r="122" customFormat="false" ht="12.75" hidden="false" customHeight="false" outlineLevel="0" collapsed="false">
      <c r="M122" s="141"/>
      <c r="N122" s="141"/>
      <c r="O122" s="141"/>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DQ122" s="141"/>
      <c r="DR122" s="141"/>
    </row>
    <row r="123" customFormat="false" ht="12.75" hidden="false" customHeight="false" outlineLevel="0" collapsed="false">
      <c r="M123" s="141"/>
      <c r="N123" s="141"/>
      <c r="O123" s="141"/>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DQ123" s="141"/>
      <c r="DR123" s="141"/>
    </row>
    <row r="124" customFormat="false" ht="12.75" hidden="false" customHeight="false" outlineLevel="0" collapsed="false">
      <c r="M124" s="141"/>
      <c r="N124" s="141"/>
      <c r="O124" s="141"/>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DQ124" s="141"/>
      <c r="DR124" s="141"/>
    </row>
    <row r="125" customFormat="false" ht="12.75" hidden="false" customHeight="false" outlineLevel="0" collapsed="false">
      <c r="M125" s="141"/>
      <c r="N125" s="141"/>
      <c r="O125" s="141"/>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DQ125" s="141"/>
      <c r="DR125" s="141"/>
    </row>
    <row r="126" customFormat="false" ht="12.75" hidden="false" customHeight="false" outlineLevel="0" collapsed="false">
      <c r="M126" s="141"/>
      <c r="N126" s="141"/>
      <c r="O126" s="141"/>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DQ126" s="141"/>
      <c r="DR126" s="141"/>
    </row>
    <row r="127" customFormat="false" ht="12.75" hidden="false" customHeight="false" outlineLevel="0" collapsed="false">
      <c r="M127" s="141"/>
      <c r="N127" s="141"/>
      <c r="O127" s="141"/>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DQ127" s="141"/>
      <c r="DR127" s="141"/>
    </row>
    <row r="128" customFormat="false" ht="12.75" hidden="false" customHeight="false" outlineLevel="0" collapsed="false">
      <c r="M128" s="141"/>
      <c r="N128" s="141"/>
      <c r="O128" s="141"/>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DQ128" s="141"/>
      <c r="DR128" s="141"/>
    </row>
    <row r="129" customFormat="false" ht="12.75" hidden="false" customHeight="false" outlineLevel="0" collapsed="false">
      <c r="M129" s="141"/>
      <c r="N129" s="141"/>
      <c r="O129" s="141"/>
      <c r="AF129" s="174"/>
      <c r="DQ129" s="141"/>
      <c r="DR129" s="141"/>
    </row>
    <row r="130" customFormat="false" ht="12.75" hidden="false" customHeight="false" outlineLevel="0" collapsed="false">
      <c r="M130" s="141"/>
      <c r="N130" s="141"/>
      <c r="O130" s="141"/>
      <c r="AF130" s="174"/>
      <c r="DQ130" s="141"/>
      <c r="DR130" s="141"/>
    </row>
    <row r="131" customFormat="false" ht="12.75" hidden="false" customHeight="false" outlineLevel="0" collapsed="false">
      <c r="M131" s="141"/>
      <c r="N131" s="141"/>
      <c r="O131" s="141"/>
      <c r="AF131" s="174"/>
      <c r="DQ131" s="141"/>
      <c r="DR131" s="141"/>
    </row>
    <row r="132" customFormat="false" ht="12.75" hidden="false" customHeight="false" outlineLevel="0" collapsed="false">
      <c r="M132" s="141"/>
      <c r="N132" s="141"/>
      <c r="O132" s="141"/>
      <c r="AF132" s="174"/>
      <c r="DQ132" s="141"/>
      <c r="DR132" s="141"/>
    </row>
    <row r="133" customFormat="false" ht="12.75" hidden="false" customHeight="false" outlineLevel="0" collapsed="false">
      <c r="M133" s="141"/>
      <c r="N133" s="141"/>
      <c r="O133" s="141"/>
      <c r="AF133" s="174"/>
      <c r="DQ133" s="141"/>
      <c r="DR133" s="141"/>
    </row>
    <row r="134" customFormat="false" ht="12.75" hidden="false" customHeight="false" outlineLevel="0" collapsed="false">
      <c r="M134" s="141"/>
      <c r="N134" s="141"/>
      <c r="O134" s="141"/>
      <c r="AF134" s="174"/>
      <c r="DQ134" s="141"/>
      <c r="DR134" s="141"/>
    </row>
    <row r="135" customFormat="false" ht="12.75" hidden="false" customHeight="false" outlineLevel="0" collapsed="false">
      <c r="M135" s="141"/>
      <c r="N135" s="141"/>
      <c r="O135" s="141"/>
      <c r="AF135" s="174"/>
      <c r="DQ135" s="141"/>
      <c r="DR135" s="141"/>
    </row>
    <row r="136" customFormat="false" ht="12.75" hidden="false" customHeight="false" outlineLevel="0" collapsed="false">
      <c r="M136" s="141"/>
      <c r="N136" s="141"/>
      <c r="O136" s="141"/>
      <c r="AF136" s="174"/>
      <c r="DQ136" s="141"/>
      <c r="DR136" s="141"/>
    </row>
    <row r="137" customFormat="false" ht="12.75" hidden="false" customHeight="false" outlineLevel="0" collapsed="false">
      <c r="M137" s="141"/>
      <c r="N137" s="141"/>
      <c r="O137" s="141"/>
      <c r="AF137" s="174"/>
      <c r="DQ137" s="141"/>
      <c r="DR137" s="141"/>
    </row>
    <row r="138" customFormat="false" ht="12.75" hidden="false" customHeight="false" outlineLevel="0" collapsed="false">
      <c r="M138" s="141"/>
      <c r="N138" s="141"/>
      <c r="O138" s="141"/>
      <c r="AF138" s="174"/>
      <c r="DQ138" s="141"/>
      <c r="DR138" s="141"/>
    </row>
    <row r="139" customFormat="false" ht="12.75" hidden="false" customHeight="false" outlineLevel="0" collapsed="false">
      <c r="M139" s="141"/>
      <c r="N139" s="141"/>
      <c r="O139" s="141"/>
      <c r="AF139" s="174"/>
      <c r="DQ139" s="141"/>
      <c r="DR139" s="141"/>
    </row>
    <row r="140" customFormat="false" ht="12.75" hidden="false" customHeight="false" outlineLevel="0" collapsed="false">
      <c r="M140" s="141"/>
      <c r="N140" s="141"/>
      <c r="O140" s="141"/>
      <c r="AF140" s="174"/>
      <c r="DQ140" s="141"/>
      <c r="DR140" s="141"/>
    </row>
    <row r="141" customFormat="false" ht="12.75" hidden="false" customHeight="false" outlineLevel="0" collapsed="false">
      <c r="M141" s="141"/>
      <c r="N141" s="141"/>
      <c r="O141" s="141"/>
      <c r="AF141" s="174"/>
      <c r="DQ141" s="141"/>
      <c r="DR141" s="141"/>
    </row>
    <row r="142" customFormat="false" ht="12.75" hidden="false" customHeight="false" outlineLevel="0" collapsed="false">
      <c r="M142" s="141"/>
      <c r="N142" s="141"/>
      <c r="O142" s="141"/>
      <c r="AF142" s="174"/>
      <c r="DQ142" s="141"/>
      <c r="DR142" s="141"/>
    </row>
    <row r="143" customFormat="false" ht="12.75" hidden="false" customHeight="false" outlineLevel="0" collapsed="false">
      <c r="M143" s="141"/>
      <c r="N143" s="141"/>
      <c r="O143" s="141"/>
      <c r="AF143" s="174"/>
      <c r="DQ143" s="141"/>
      <c r="DR143" s="141"/>
    </row>
    <row r="144" customFormat="false" ht="12.75" hidden="false" customHeight="false" outlineLevel="0" collapsed="false">
      <c r="M144" s="141"/>
      <c r="N144" s="141"/>
      <c r="O144" s="141"/>
      <c r="AF144" s="174"/>
      <c r="DQ144" s="141"/>
      <c r="DR144" s="141"/>
    </row>
    <row r="145" customFormat="false" ht="12.75" hidden="false" customHeight="false" outlineLevel="0" collapsed="false">
      <c r="M145" s="141"/>
      <c r="N145" s="141"/>
      <c r="O145" s="141"/>
      <c r="AF145" s="174"/>
      <c r="DQ145" s="141"/>
      <c r="DR145" s="141"/>
    </row>
    <row r="146" customFormat="false" ht="12.75" hidden="false" customHeight="false" outlineLevel="0" collapsed="false">
      <c r="M146" s="141"/>
      <c r="N146" s="141"/>
      <c r="O146" s="141"/>
      <c r="AF146" s="174"/>
      <c r="DQ146" s="141"/>
      <c r="DR146" s="141"/>
    </row>
    <row r="147" customFormat="false" ht="12.75" hidden="false" customHeight="false" outlineLevel="0" collapsed="false">
      <c r="M147" s="141"/>
      <c r="N147" s="141"/>
      <c r="O147" s="141"/>
      <c r="AF147" s="174"/>
      <c r="DQ147" s="141"/>
      <c r="DR147" s="141"/>
    </row>
    <row r="148" customFormat="false" ht="12.75" hidden="false" customHeight="false" outlineLevel="0" collapsed="false">
      <c r="M148" s="141"/>
      <c r="N148" s="141"/>
      <c r="O148" s="141"/>
      <c r="AF148" s="174"/>
      <c r="DQ148" s="141"/>
      <c r="DR148" s="141"/>
    </row>
    <row r="149" customFormat="false" ht="12.75" hidden="false" customHeight="false" outlineLevel="0" collapsed="false">
      <c r="M149" s="141"/>
      <c r="N149" s="141"/>
      <c r="O149" s="141"/>
      <c r="AF149" s="174"/>
      <c r="DQ149" s="141"/>
      <c r="DR149" s="141"/>
    </row>
    <row r="150" customFormat="false" ht="12.75" hidden="false" customHeight="false" outlineLevel="0" collapsed="false">
      <c r="M150" s="141"/>
      <c r="N150" s="141"/>
      <c r="O150" s="141"/>
      <c r="AF150" s="174"/>
      <c r="DQ150" s="141"/>
      <c r="DR150" s="141"/>
    </row>
    <row r="151" customFormat="false" ht="12.75" hidden="false" customHeight="false" outlineLevel="0" collapsed="false">
      <c r="M151" s="141"/>
      <c r="N151" s="141"/>
      <c r="O151" s="141"/>
      <c r="AF151" s="174"/>
      <c r="DQ151" s="141"/>
      <c r="DR151" s="141"/>
    </row>
    <row r="152" customFormat="false" ht="12.75" hidden="false" customHeight="false" outlineLevel="0" collapsed="false">
      <c r="M152" s="141"/>
      <c r="N152" s="141"/>
      <c r="O152" s="141"/>
      <c r="AF152" s="174"/>
      <c r="DQ152" s="141"/>
      <c r="DR152" s="141"/>
    </row>
    <row r="153" customFormat="false" ht="12.75" hidden="false" customHeight="false" outlineLevel="0" collapsed="false">
      <c r="M153" s="141"/>
      <c r="N153" s="141"/>
      <c r="O153" s="141"/>
      <c r="AF153" s="174"/>
      <c r="DQ153" s="141"/>
      <c r="DR153" s="141"/>
    </row>
    <row r="154" customFormat="false" ht="12.75" hidden="false" customHeight="false" outlineLevel="0" collapsed="false">
      <c r="M154" s="141"/>
      <c r="N154" s="141"/>
      <c r="O154" s="141"/>
      <c r="AF154" s="174"/>
      <c r="DQ154" s="141"/>
      <c r="DR154" s="141"/>
    </row>
    <row r="155" customFormat="false" ht="12.75" hidden="false" customHeight="false" outlineLevel="0" collapsed="false">
      <c r="M155" s="141"/>
      <c r="N155" s="141"/>
      <c r="O155" s="141"/>
      <c r="AF155" s="174"/>
      <c r="DQ155" s="141"/>
      <c r="DR155" s="141"/>
    </row>
    <row r="156" customFormat="false" ht="12.75" hidden="false" customHeight="false" outlineLevel="0" collapsed="false">
      <c r="M156" s="141"/>
      <c r="N156" s="141"/>
      <c r="O156" s="141"/>
      <c r="AF156" s="174"/>
      <c r="DQ156" s="141"/>
      <c r="DR156" s="141"/>
    </row>
    <row r="157" customFormat="false" ht="12.75" hidden="false" customHeight="false" outlineLevel="0" collapsed="false">
      <c r="M157" s="141"/>
      <c r="N157" s="141"/>
      <c r="O157" s="141"/>
      <c r="AF157" s="174"/>
      <c r="DQ157" s="141"/>
      <c r="DR157" s="141"/>
    </row>
    <row r="158" customFormat="false" ht="12.75" hidden="false" customHeight="false" outlineLevel="0" collapsed="false">
      <c r="M158" s="141"/>
      <c r="N158" s="141"/>
      <c r="O158" s="141"/>
      <c r="AF158" s="174"/>
      <c r="DQ158" s="141"/>
      <c r="DR158" s="141"/>
    </row>
    <row r="159" customFormat="false" ht="12.75" hidden="false" customHeight="false" outlineLevel="0" collapsed="false">
      <c r="M159" s="141"/>
      <c r="N159" s="141"/>
      <c r="O159" s="141"/>
      <c r="AF159" s="174"/>
      <c r="DQ159" s="141"/>
      <c r="DR159" s="141"/>
    </row>
    <row r="160" customFormat="false" ht="12.75" hidden="false" customHeight="false" outlineLevel="0" collapsed="false">
      <c r="M160" s="141"/>
      <c r="N160" s="141"/>
      <c r="O160" s="141"/>
      <c r="AF160" s="174"/>
      <c r="DQ160" s="141"/>
      <c r="DR160" s="141"/>
    </row>
    <row r="161" customFormat="false" ht="12.75" hidden="false" customHeight="false" outlineLevel="0" collapsed="false">
      <c r="M161" s="141"/>
      <c r="N161" s="141"/>
      <c r="O161" s="141"/>
      <c r="AF161" s="174"/>
      <c r="DQ161" s="141"/>
      <c r="DR161" s="141"/>
    </row>
    <row r="162" customFormat="false" ht="12.75" hidden="false" customHeight="false" outlineLevel="0" collapsed="false">
      <c r="M162" s="141"/>
      <c r="N162" s="141"/>
      <c r="O162" s="141"/>
      <c r="AF162" s="174"/>
      <c r="DQ162" s="141"/>
      <c r="DR162" s="141"/>
    </row>
    <row r="163" customFormat="false" ht="12.75" hidden="false" customHeight="false" outlineLevel="0" collapsed="false">
      <c r="M163" s="141"/>
      <c r="N163" s="141"/>
      <c r="O163" s="141"/>
      <c r="AF163" s="174"/>
      <c r="DQ163" s="141"/>
      <c r="DR163" s="141"/>
    </row>
    <row r="164" customFormat="false" ht="12.75" hidden="false" customHeight="false" outlineLevel="0" collapsed="false">
      <c r="M164" s="141"/>
      <c r="N164" s="141"/>
      <c r="O164" s="141"/>
      <c r="AF164" s="174"/>
      <c r="DQ164" s="141"/>
      <c r="DR164" s="141"/>
    </row>
    <row r="165" customFormat="false" ht="12.75" hidden="false" customHeight="false" outlineLevel="0" collapsed="false">
      <c r="M165" s="141"/>
      <c r="N165" s="141"/>
      <c r="O165" s="141"/>
      <c r="AF165" s="174"/>
      <c r="DQ165" s="141"/>
      <c r="DR165" s="141"/>
    </row>
    <row r="166" customFormat="false" ht="12.75" hidden="false" customHeight="false" outlineLevel="0" collapsed="false">
      <c r="M166" s="141"/>
      <c r="N166" s="141"/>
      <c r="O166" s="141"/>
      <c r="AF166" s="174"/>
      <c r="DQ166" s="141"/>
      <c r="DR166" s="141"/>
    </row>
    <row r="167" customFormat="false" ht="12.75" hidden="false" customHeight="false" outlineLevel="0" collapsed="false">
      <c r="M167" s="141"/>
      <c r="N167" s="141"/>
      <c r="O167" s="141"/>
      <c r="AF167" s="174"/>
      <c r="DQ167" s="141"/>
      <c r="DR167" s="141"/>
    </row>
    <row r="168" customFormat="false" ht="12.75" hidden="false" customHeight="false" outlineLevel="0" collapsed="false">
      <c r="M168" s="141"/>
      <c r="N168" s="141"/>
      <c r="O168" s="141"/>
      <c r="AF168" s="174"/>
      <c r="DQ168" s="141"/>
      <c r="DR168" s="141"/>
    </row>
    <row r="169" customFormat="false" ht="12.75" hidden="false" customHeight="false" outlineLevel="0" collapsed="false">
      <c r="M169" s="141"/>
      <c r="N169" s="141"/>
      <c r="O169" s="141"/>
      <c r="AF169" s="174"/>
      <c r="DQ169" s="141"/>
      <c r="DR169" s="141"/>
    </row>
    <row r="170" customFormat="false" ht="12.75" hidden="false" customHeight="false" outlineLevel="0" collapsed="false">
      <c r="M170" s="141"/>
      <c r="N170" s="141"/>
      <c r="O170" s="141"/>
      <c r="AF170" s="174"/>
      <c r="DQ170" s="141"/>
      <c r="DR170" s="141"/>
    </row>
    <row r="171" customFormat="false" ht="12.75" hidden="false" customHeight="false" outlineLevel="0" collapsed="false">
      <c r="M171" s="141"/>
      <c r="N171" s="141"/>
      <c r="O171" s="141"/>
      <c r="AF171" s="174"/>
      <c r="DQ171" s="141"/>
      <c r="DR171" s="141"/>
    </row>
    <row r="172" customFormat="false" ht="12.75" hidden="false" customHeight="false" outlineLevel="0" collapsed="false">
      <c r="M172" s="141"/>
      <c r="N172" s="141"/>
      <c r="O172" s="141"/>
      <c r="AF172" s="174"/>
      <c r="DQ172" s="141"/>
      <c r="DR172" s="141"/>
    </row>
    <row r="173" customFormat="false" ht="12.75" hidden="false" customHeight="false" outlineLevel="0" collapsed="false">
      <c r="M173" s="141"/>
      <c r="N173" s="141"/>
      <c r="O173" s="141"/>
      <c r="AF173" s="174"/>
      <c r="DQ173" s="141"/>
      <c r="DR173" s="141"/>
    </row>
    <row r="174" customFormat="false" ht="12.75" hidden="false" customHeight="false" outlineLevel="0" collapsed="false">
      <c r="M174" s="141"/>
      <c r="N174" s="141"/>
      <c r="O174" s="141"/>
      <c r="AF174" s="174"/>
      <c r="DQ174" s="141"/>
      <c r="DR174" s="141"/>
    </row>
    <row r="175" customFormat="false" ht="12.75" hidden="false" customHeight="false" outlineLevel="0" collapsed="false">
      <c r="M175" s="141"/>
      <c r="N175" s="141"/>
      <c r="O175" s="141"/>
      <c r="AF175" s="174"/>
      <c r="DQ175" s="141"/>
      <c r="DR175" s="141"/>
    </row>
    <row r="176" customFormat="false" ht="12.75" hidden="false" customHeight="false" outlineLevel="0" collapsed="false">
      <c r="M176" s="141"/>
      <c r="N176" s="141"/>
      <c r="O176" s="141"/>
      <c r="DQ176" s="141"/>
      <c r="DR176" s="141"/>
    </row>
    <row r="177" customFormat="false" ht="12.75" hidden="false" customHeight="false" outlineLevel="0" collapsed="false">
      <c r="M177" s="141"/>
      <c r="N177" s="141"/>
      <c r="O177" s="141"/>
      <c r="DQ177" s="141"/>
      <c r="DR177" s="141"/>
    </row>
    <row r="178" customFormat="false" ht="12.75" hidden="false" customHeight="false" outlineLevel="0" collapsed="false">
      <c r="DQ178" s="141"/>
      <c r="DR178" s="141"/>
    </row>
    <row r="179" customFormat="false" ht="12.75" hidden="false" customHeight="false" outlineLevel="0" collapsed="false">
      <c r="DQ179" s="141"/>
      <c r="DR179" s="141"/>
    </row>
    <row r="180" customFormat="false" ht="12.75" hidden="false" customHeight="false" outlineLevel="0" collapsed="false">
      <c r="DQ180" s="141"/>
      <c r="DR180" s="141"/>
    </row>
    <row r="181" customFormat="false" ht="12.75" hidden="false" customHeight="false" outlineLevel="0" collapsed="false">
      <c r="DQ181" s="141"/>
      <c r="DR181" s="141"/>
    </row>
    <row r="182" customFormat="false" ht="12.75" hidden="false" customHeight="false" outlineLevel="0" collapsed="false">
      <c r="DQ182" s="141"/>
      <c r="DR182" s="141"/>
    </row>
    <row r="183" customFormat="false" ht="12.75" hidden="false" customHeight="false" outlineLevel="0" collapsed="false">
      <c r="DQ183" s="141"/>
      <c r="DR183" s="141"/>
    </row>
    <row r="184" customFormat="false" ht="12.75" hidden="false" customHeight="false" outlineLevel="0" collapsed="false">
      <c r="DQ184" s="141"/>
      <c r="DR184" s="141"/>
    </row>
    <row r="185" customFormat="false" ht="12.75" hidden="false" customHeight="false" outlineLevel="0" collapsed="false">
      <c r="DQ185" s="141"/>
      <c r="DR185" s="141"/>
    </row>
    <row r="186" customFormat="false" ht="12.75" hidden="false" customHeight="false" outlineLevel="0" collapsed="false">
      <c r="DQ186" s="141"/>
      <c r="DR186" s="141"/>
    </row>
    <row r="187" customFormat="false" ht="12.75" hidden="false" customHeight="false" outlineLevel="0" collapsed="false">
      <c r="DQ187" s="141"/>
      <c r="DR187" s="141"/>
    </row>
    <row r="188" customFormat="false" ht="12.75" hidden="false" customHeight="false" outlineLevel="0" collapsed="false">
      <c r="DQ188" s="141"/>
      <c r="DR188" s="141"/>
    </row>
    <row r="189" customFormat="false" ht="12.75" hidden="false" customHeight="false" outlineLevel="0" collapsed="false">
      <c r="DQ189" s="141"/>
      <c r="DR189" s="141"/>
    </row>
    <row r="190" customFormat="false" ht="12.75" hidden="false" customHeight="false" outlineLevel="0" collapsed="false">
      <c r="DQ190" s="141"/>
      <c r="DR190" s="141"/>
    </row>
    <row r="191" customFormat="false" ht="12.75" hidden="false" customHeight="false" outlineLevel="0" collapsed="false">
      <c r="DQ191" s="141"/>
      <c r="DR191" s="141"/>
    </row>
    <row r="192" customFormat="false" ht="12.75" hidden="false" customHeight="false" outlineLevel="0" collapsed="false">
      <c r="DQ192" s="141"/>
      <c r="DR192" s="141"/>
    </row>
    <row r="193" customFormat="false" ht="12.75" hidden="false" customHeight="false" outlineLevel="0" collapsed="false">
      <c r="DQ193" s="141"/>
      <c r="DR193" s="141"/>
    </row>
    <row r="194" customFormat="false" ht="12.75" hidden="false" customHeight="false" outlineLevel="0" collapsed="false">
      <c r="DQ194" s="141"/>
      <c r="DR194" s="141"/>
    </row>
    <row r="195" customFormat="false" ht="12.75" hidden="false" customHeight="false" outlineLevel="0" collapsed="false">
      <c r="DQ195" s="141"/>
      <c r="DR195" s="141"/>
    </row>
    <row r="196" customFormat="false" ht="12.75" hidden="false" customHeight="false" outlineLevel="0" collapsed="false">
      <c r="DQ196" s="141"/>
      <c r="DR196" s="141"/>
    </row>
    <row r="197" customFormat="false" ht="12.75" hidden="false" customHeight="false" outlineLevel="0" collapsed="false">
      <c r="DQ197" s="141"/>
      <c r="DR197" s="141"/>
    </row>
    <row r="198" customFormat="false" ht="12.75" hidden="false" customHeight="false" outlineLevel="0" collapsed="false">
      <c r="DQ198" s="141"/>
      <c r="DR198" s="141"/>
    </row>
    <row r="199" customFormat="false" ht="12.75" hidden="false" customHeight="false" outlineLevel="0" collapsed="false">
      <c r="DQ199" s="141"/>
      <c r="DR199" s="141"/>
    </row>
    <row r="200" customFormat="false" ht="12.75" hidden="false" customHeight="false" outlineLevel="0" collapsed="false">
      <c r="DQ200" s="141"/>
      <c r="DR200" s="141"/>
    </row>
    <row r="201" customFormat="false" ht="12.75" hidden="false" customHeight="false" outlineLevel="0" collapsed="false">
      <c r="DQ201" s="141"/>
      <c r="DR201" s="141"/>
    </row>
    <row r="202" customFormat="false" ht="12.75" hidden="false" customHeight="false" outlineLevel="0" collapsed="false">
      <c r="DQ202" s="141"/>
      <c r="DR202" s="141"/>
    </row>
    <row r="203" customFormat="false" ht="12.75" hidden="false" customHeight="false" outlineLevel="0" collapsed="false">
      <c r="DQ203" s="141"/>
      <c r="DR203" s="141"/>
    </row>
    <row r="204" customFormat="false" ht="12.75" hidden="false" customHeight="false" outlineLevel="0" collapsed="false">
      <c r="DQ204" s="141"/>
      <c r="DR204" s="141"/>
    </row>
    <row r="205" customFormat="false" ht="12.75" hidden="false" customHeight="false" outlineLevel="0" collapsed="false">
      <c r="DQ205" s="141"/>
      <c r="DR205" s="141"/>
    </row>
    <row r="206" customFormat="false" ht="12.75" hidden="false" customHeight="false" outlineLevel="0" collapsed="false">
      <c r="DQ206" s="141"/>
      <c r="DR206" s="141"/>
    </row>
    <row r="207" customFormat="false" ht="12.75" hidden="false" customHeight="false" outlineLevel="0" collapsed="false">
      <c r="DQ207" s="141"/>
      <c r="DR207" s="141"/>
    </row>
    <row r="208" customFormat="false" ht="12.75" hidden="false" customHeight="false" outlineLevel="0" collapsed="false">
      <c r="DQ208" s="141"/>
      <c r="DR208" s="141"/>
    </row>
    <row r="209" customFormat="false" ht="12.75" hidden="false" customHeight="false" outlineLevel="0" collapsed="false">
      <c r="DQ209" s="141"/>
      <c r="DR209" s="141"/>
    </row>
    <row r="210" customFormat="false" ht="12.75" hidden="false" customHeight="false" outlineLevel="0" collapsed="false">
      <c r="DQ210" s="141"/>
      <c r="DR210" s="141"/>
    </row>
    <row r="211" customFormat="false" ht="12.75" hidden="false" customHeight="false" outlineLevel="0" collapsed="false">
      <c r="DQ211" s="141"/>
      <c r="DR211" s="141"/>
    </row>
    <row r="212" customFormat="false" ht="12.75" hidden="false" customHeight="false" outlineLevel="0" collapsed="false">
      <c r="DQ212" s="141"/>
      <c r="DR212" s="141"/>
    </row>
    <row r="213" customFormat="false" ht="12.75" hidden="false" customHeight="false" outlineLevel="0" collapsed="false">
      <c r="DQ213" s="141"/>
      <c r="DR213" s="141"/>
    </row>
    <row r="214" customFormat="false" ht="12.75" hidden="false" customHeight="false" outlineLevel="0" collapsed="false">
      <c r="DQ214" s="141"/>
      <c r="DR214" s="141"/>
    </row>
    <row r="215" customFormat="false" ht="12.75" hidden="false" customHeight="false" outlineLevel="0" collapsed="false">
      <c r="DQ215" s="141"/>
      <c r="DR215" s="141"/>
    </row>
    <row r="216" customFormat="false" ht="12.75" hidden="false" customHeight="false" outlineLevel="0" collapsed="false">
      <c r="DQ216" s="141"/>
      <c r="DR216" s="141"/>
    </row>
    <row r="217" customFormat="false" ht="12.75" hidden="false" customHeight="false" outlineLevel="0" collapsed="false">
      <c r="DQ217" s="141"/>
      <c r="DR217" s="141"/>
    </row>
    <row r="218" customFormat="false" ht="12.75" hidden="false" customHeight="false" outlineLevel="0" collapsed="false">
      <c r="DQ218" s="141"/>
      <c r="DR218" s="141"/>
    </row>
    <row r="219" customFormat="false" ht="12.75" hidden="false" customHeight="false" outlineLevel="0" collapsed="false">
      <c r="DQ219" s="141"/>
      <c r="DR219" s="141"/>
    </row>
    <row r="220" customFormat="false" ht="12.75" hidden="false" customHeight="false" outlineLevel="0" collapsed="false">
      <c r="DQ220" s="141"/>
      <c r="DR220" s="141"/>
    </row>
    <row r="221" customFormat="false" ht="12.75" hidden="false" customHeight="false" outlineLevel="0" collapsed="false">
      <c r="DQ221" s="141"/>
      <c r="DR221" s="141"/>
    </row>
    <row r="222" customFormat="false" ht="12.75" hidden="false" customHeight="false" outlineLevel="0" collapsed="false">
      <c r="DQ222" s="141"/>
      <c r="DR222" s="141"/>
    </row>
    <row r="223" customFormat="false" ht="12.75" hidden="false" customHeight="false" outlineLevel="0" collapsed="false">
      <c r="DQ223" s="141"/>
      <c r="DR223" s="141"/>
    </row>
    <row r="224" customFormat="false" ht="12.75" hidden="false" customHeight="false" outlineLevel="0" collapsed="false">
      <c r="DQ224" s="141"/>
      <c r="DR224" s="141"/>
    </row>
    <row r="225" customFormat="false" ht="12.75" hidden="false" customHeight="false" outlineLevel="0" collapsed="false">
      <c r="DQ225" s="141"/>
      <c r="DR225" s="141"/>
    </row>
    <row r="226" customFormat="false" ht="12.75" hidden="false" customHeight="false" outlineLevel="0" collapsed="false">
      <c r="DQ226" s="141"/>
      <c r="DR226" s="141"/>
    </row>
    <row r="227" customFormat="false" ht="12.75" hidden="false" customHeight="false" outlineLevel="0" collapsed="false">
      <c r="DQ227" s="141"/>
      <c r="DR227" s="141"/>
    </row>
    <row r="228" customFormat="false" ht="12.75" hidden="false" customHeight="false" outlineLevel="0" collapsed="false">
      <c r="DQ228" s="141"/>
      <c r="DR228" s="141"/>
    </row>
    <row r="229" customFormat="false" ht="12.75" hidden="false" customHeight="false" outlineLevel="0" collapsed="false">
      <c r="DQ229" s="141"/>
      <c r="DR229" s="141"/>
    </row>
    <row r="230" customFormat="false" ht="12.75" hidden="false" customHeight="false" outlineLevel="0" collapsed="false">
      <c r="DQ230" s="141"/>
      <c r="DR230" s="141"/>
    </row>
    <row r="231" customFormat="false" ht="12.75" hidden="false" customHeight="false" outlineLevel="0" collapsed="false">
      <c r="DQ231" s="141"/>
      <c r="DR231" s="141"/>
    </row>
    <row r="232" customFormat="false" ht="12.75" hidden="false" customHeight="false" outlineLevel="0" collapsed="false">
      <c r="DQ232" s="141"/>
      <c r="DR232" s="141"/>
    </row>
    <row r="233" customFormat="false" ht="12.75" hidden="false" customHeight="false" outlineLevel="0" collapsed="false">
      <c r="DQ233" s="141"/>
      <c r="DR233" s="141"/>
    </row>
    <row r="234" customFormat="false" ht="12.75" hidden="false" customHeight="false" outlineLevel="0" collapsed="false">
      <c r="DQ234" s="141"/>
      <c r="DR234" s="141"/>
    </row>
    <row r="235" customFormat="false" ht="12.75" hidden="false" customHeight="false" outlineLevel="0" collapsed="false">
      <c r="DQ235" s="141"/>
      <c r="DR235" s="141"/>
    </row>
    <row r="236" customFormat="false" ht="12.75" hidden="false" customHeight="false" outlineLevel="0" collapsed="false">
      <c r="DQ236" s="141"/>
      <c r="DR236" s="141"/>
    </row>
    <row r="237" customFormat="false" ht="12.75" hidden="false" customHeight="false" outlineLevel="0" collapsed="false">
      <c r="DQ237" s="141"/>
      <c r="DR237" s="141"/>
    </row>
    <row r="238" customFormat="false" ht="12.75" hidden="false" customHeight="false" outlineLevel="0" collapsed="false">
      <c r="DQ238" s="141"/>
      <c r="DR238" s="141"/>
    </row>
    <row r="239" customFormat="false" ht="12.75" hidden="false" customHeight="false" outlineLevel="0" collapsed="false">
      <c r="DQ239" s="141"/>
      <c r="DR239" s="141"/>
    </row>
    <row r="240" customFormat="false" ht="12.75" hidden="false" customHeight="false" outlineLevel="0" collapsed="false">
      <c r="DQ240" s="141"/>
      <c r="DR240" s="141"/>
    </row>
    <row r="241" customFormat="false" ht="12.75" hidden="false" customHeight="false" outlineLevel="0" collapsed="false">
      <c r="DQ241" s="141"/>
      <c r="DR241" s="141"/>
    </row>
    <row r="242" customFormat="false" ht="12.75" hidden="false" customHeight="false" outlineLevel="0" collapsed="false">
      <c r="DQ242" s="141"/>
      <c r="DR242" s="141"/>
    </row>
    <row r="243" customFormat="false" ht="12.75" hidden="false" customHeight="false" outlineLevel="0" collapsed="false">
      <c r="DQ243" s="141"/>
      <c r="DR243" s="141"/>
    </row>
    <row r="244" customFormat="false" ht="12.75" hidden="false" customHeight="false" outlineLevel="0" collapsed="false">
      <c r="DQ244" s="141"/>
      <c r="DR244" s="141"/>
    </row>
    <row r="245" customFormat="false" ht="12.75" hidden="false" customHeight="false" outlineLevel="0" collapsed="false">
      <c r="DQ245" s="141"/>
      <c r="DR245" s="141"/>
    </row>
    <row r="246" customFormat="false" ht="12.75" hidden="false" customHeight="false" outlineLevel="0" collapsed="false">
      <c r="DQ246" s="141"/>
      <c r="DR246" s="141"/>
    </row>
    <row r="247" customFormat="false" ht="12.75" hidden="false" customHeight="false" outlineLevel="0" collapsed="false">
      <c r="DQ247" s="141"/>
      <c r="DR247" s="141"/>
    </row>
    <row r="248" customFormat="false" ht="12.75" hidden="false" customHeight="false" outlineLevel="0" collapsed="false">
      <c r="DQ248" s="141"/>
      <c r="DR248" s="141"/>
    </row>
    <row r="249" customFormat="false" ht="12.75" hidden="false" customHeight="false" outlineLevel="0" collapsed="false">
      <c r="DQ249" s="141"/>
      <c r="DR249" s="141"/>
    </row>
    <row r="250" customFormat="false" ht="12.75" hidden="false" customHeight="false" outlineLevel="0" collapsed="false">
      <c r="DQ250" s="141"/>
      <c r="DR250" s="141"/>
    </row>
    <row r="251" customFormat="false" ht="12.75" hidden="false" customHeight="false" outlineLevel="0" collapsed="false">
      <c r="DQ251" s="141"/>
      <c r="DR251" s="141"/>
    </row>
    <row r="252" customFormat="false" ht="12.75" hidden="false" customHeight="false" outlineLevel="0" collapsed="false">
      <c r="DQ252" s="141"/>
      <c r="DR252" s="141"/>
    </row>
    <row r="253" customFormat="false" ht="12.75" hidden="false" customHeight="false" outlineLevel="0" collapsed="false">
      <c r="DQ253" s="141"/>
      <c r="DR253" s="141"/>
    </row>
    <row r="254" customFormat="false" ht="12.75" hidden="false" customHeight="false" outlineLevel="0" collapsed="false">
      <c r="DQ254" s="141"/>
      <c r="DR254" s="141"/>
    </row>
    <row r="255" customFormat="false" ht="12.75" hidden="false" customHeight="false" outlineLevel="0" collapsed="false">
      <c r="DQ255" s="141"/>
      <c r="DR255" s="141"/>
    </row>
    <row r="256" customFormat="false" ht="12.75" hidden="false" customHeight="false" outlineLevel="0" collapsed="false">
      <c r="DQ256" s="141"/>
      <c r="DR256" s="141"/>
    </row>
    <row r="257" customFormat="false" ht="12.75" hidden="false" customHeight="false" outlineLevel="0" collapsed="false">
      <c r="DQ257" s="141"/>
      <c r="DR257" s="141"/>
    </row>
    <row r="258" customFormat="false" ht="12.75" hidden="false" customHeight="false" outlineLevel="0" collapsed="false">
      <c r="DQ258" s="141"/>
      <c r="DR258" s="141"/>
    </row>
    <row r="259" customFormat="false" ht="12.75" hidden="false" customHeight="false" outlineLevel="0" collapsed="false">
      <c r="DQ259" s="141"/>
      <c r="DR259" s="141"/>
    </row>
    <row r="260" customFormat="false" ht="12.75" hidden="false" customHeight="false" outlineLevel="0" collapsed="false">
      <c r="DQ260" s="141"/>
      <c r="DR260" s="141"/>
    </row>
    <row r="261" customFormat="false" ht="12.75" hidden="false" customHeight="false" outlineLevel="0" collapsed="false">
      <c r="DQ261" s="141"/>
      <c r="DR261" s="141"/>
    </row>
    <row r="262" customFormat="false" ht="12.75" hidden="false" customHeight="false" outlineLevel="0" collapsed="false">
      <c r="DQ262" s="141"/>
      <c r="DR262" s="141"/>
    </row>
    <row r="263" customFormat="false" ht="12.75" hidden="false" customHeight="false" outlineLevel="0" collapsed="false">
      <c r="DQ263" s="141"/>
      <c r="DR263" s="141"/>
    </row>
    <row r="264" customFormat="false" ht="12.75" hidden="false" customHeight="false" outlineLevel="0" collapsed="false">
      <c r="DQ264" s="141"/>
      <c r="DR264" s="141"/>
    </row>
    <row r="265" customFormat="false" ht="12.75" hidden="false" customHeight="false" outlineLevel="0" collapsed="false">
      <c r="DQ265" s="141"/>
      <c r="DR265" s="141"/>
    </row>
    <row r="266" customFormat="false" ht="12.75" hidden="false" customHeight="false" outlineLevel="0" collapsed="false">
      <c r="DQ266" s="141"/>
      <c r="DR266" s="141"/>
    </row>
    <row r="267" customFormat="false" ht="12.75" hidden="false" customHeight="false" outlineLevel="0" collapsed="false">
      <c r="DQ267" s="141"/>
      <c r="DR267" s="141"/>
    </row>
    <row r="268" customFormat="false" ht="12.75" hidden="false" customHeight="false" outlineLevel="0" collapsed="false">
      <c r="DQ268" s="141"/>
      <c r="DR268" s="141"/>
    </row>
    <row r="269" customFormat="false" ht="12.75" hidden="false" customHeight="false" outlineLevel="0" collapsed="false">
      <c r="DQ269" s="141"/>
      <c r="DR269" s="141"/>
    </row>
    <row r="270" customFormat="false" ht="12.75" hidden="false" customHeight="false" outlineLevel="0" collapsed="false">
      <c r="DQ270" s="141"/>
      <c r="DR270" s="141"/>
    </row>
    <row r="271" customFormat="false" ht="12.75" hidden="false" customHeight="false" outlineLevel="0" collapsed="false">
      <c r="DQ271" s="141"/>
      <c r="DR271" s="141"/>
    </row>
    <row r="272" customFormat="false" ht="12.75" hidden="false" customHeight="false" outlineLevel="0" collapsed="false">
      <c r="DQ272" s="141"/>
      <c r="DR272" s="141"/>
    </row>
    <row r="273" customFormat="false" ht="12.75" hidden="false" customHeight="false" outlineLevel="0" collapsed="false">
      <c r="DQ273" s="141"/>
      <c r="DR273" s="141"/>
    </row>
    <row r="274" customFormat="false" ht="12.75" hidden="false" customHeight="false" outlineLevel="0" collapsed="false">
      <c r="DQ274" s="141"/>
      <c r="DR274" s="141"/>
    </row>
    <row r="275" customFormat="false" ht="12.75" hidden="false" customHeight="false" outlineLevel="0" collapsed="false">
      <c r="DQ275" s="141"/>
      <c r="DR275" s="141"/>
    </row>
    <row r="276" customFormat="false" ht="12.75" hidden="false" customHeight="false" outlineLevel="0" collapsed="false">
      <c r="DQ276" s="141"/>
      <c r="DR276" s="141"/>
    </row>
    <row r="277" customFormat="false" ht="12.75" hidden="false" customHeight="false" outlineLevel="0" collapsed="false">
      <c r="DQ277" s="141"/>
      <c r="DR277" s="141"/>
    </row>
    <row r="278" customFormat="false" ht="12.75" hidden="false" customHeight="false" outlineLevel="0" collapsed="false">
      <c r="DQ278" s="141"/>
      <c r="DR278" s="141"/>
    </row>
    <row r="279" customFormat="false" ht="12.75" hidden="false" customHeight="false" outlineLevel="0" collapsed="false">
      <c r="DQ279" s="141"/>
      <c r="DR279" s="141"/>
    </row>
    <row r="280" customFormat="false" ht="12.75" hidden="false" customHeight="false" outlineLevel="0" collapsed="false">
      <c r="DQ280" s="141"/>
      <c r="DR280" s="141"/>
    </row>
    <row r="281" customFormat="false" ht="12.75" hidden="false" customHeight="false" outlineLevel="0" collapsed="false">
      <c r="DQ281" s="141"/>
      <c r="DR281" s="141"/>
    </row>
    <row r="282" customFormat="false" ht="12.75" hidden="false" customHeight="false" outlineLevel="0" collapsed="false">
      <c r="DQ282" s="141"/>
      <c r="DR282" s="141"/>
    </row>
    <row r="283" customFormat="false" ht="12.75" hidden="false" customHeight="false" outlineLevel="0" collapsed="false">
      <c r="DQ283" s="141"/>
      <c r="DR283" s="141"/>
    </row>
    <row r="284" customFormat="false" ht="12.75" hidden="false" customHeight="false" outlineLevel="0" collapsed="false">
      <c r="DQ284" s="141"/>
      <c r="DR284" s="141"/>
    </row>
    <row r="285" customFormat="false" ht="12.75" hidden="false" customHeight="false" outlineLevel="0" collapsed="false">
      <c r="DQ285" s="141"/>
      <c r="DR285" s="141"/>
    </row>
    <row r="286" customFormat="false" ht="12.75" hidden="false" customHeight="false" outlineLevel="0" collapsed="false">
      <c r="DQ286" s="141"/>
      <c r="DR286" s="141"/>
    </row>
    <row r="287" customFormat="false" ht="12.75" hidden="false" customHeight="false" outlineLevel="0" collapsed="false">
      <c r="DQ287" s="141"/>
      <c r="DR287" s="141"/>
    </row>
    <row r="288" customFormat="false" ht="12.75" hidden="false" customHeight="false" outlineLevel="0" collapsed="false">
      <c r="DQ288" s="141"/>
      <c r="DR288" s="141"/>
    </row>
    <row r="289" customFormat="false" ht="12.75" hidden="false" customHeight="false" outlineLevel="0" collapsed="false">
      <c r="DQ289" s="141"/>
      <c r="DR289" s="141"/>
    </row>
    <row r="290" customFormat="false" ht="12.75" hidden="false" customHeight="false" outlineLevel="0" collapsed="false">
      <c r="DQ290" s="141"/>
      <c r="DR290" s="141"/>
    </row>
    <row r="291" customFormat="false" ht="12.75" hidden="false" customHeight="false" outlineLevel="0" collapsed="false">
      <c r="DQ291" s="141"/>
      <c r="DR291" s="141"/>
    </row>
    <row r="292" customFormat="false" ht="12.75" hidden="false" customHeight="false" outlineLevel="0" collapsed="false">
      <c r="DQ292" s="141"/>
      <c r="DR292" s="141"/>
    </row>
    <row r="293" customFormat="false" ht="12.75" hidden="false" customHeight="false" outlineLevel="0" collapsed="false">
      <c r="DQ293" s="141"/>
      <c r="DR293" s="141"/>
    </row>
    <row r="294" customFormat="false" ht="12.75" hidden="false" customHeight="false" outlineLevel="0" collapsed="false">
      <c r="DQ294" s="141"/>
      <c r="DR294" s="141"/>
    </row>
    <row r="295" customFormat="false" ht="12.75" hidden="false" customHeight="false" outlineLevel="0" collapsed="false">
      <c r="DQ295" s="141"/>
      <c r="DR295" s="141"/>
    </row>
    <row r="296" customFormat="false" ht="12.75" hidden="false" customHeight="false" outlineLevel="0" collapsed="false">
      <c r="DQ296" s="141"/>
      <c r="DR296" s="141"/>
    </row>
    <row r="297" customFormat="false" ht="12.75" hidden="false" customHeight="false" outlineLevel="0" collapsed="false">
      <c r="DQ297" s="141"/>
      <c r="DR297" s="141"/>
    </row>
    <row r="298" customFormat="false" ht="12.75" hidden="false" customHeight="false" outlineLevel="0" collapsed="false">
      <c r="DQ298" s="141"/>
      <c r="DR298" s="141"/>
    </row>
    <row r="299" customFormat="false" ht="12.75" hidden="false" customHeight="false" outlineLevel="0" collapsed="false">
      <c r="DQ299" s="141"/>
      <c r="DR299" s="141"/>
    </row>
    <row r="300" customFormat="false" ht="12.75" hidden="false" customHeight="false" outlineLevel="0" collapsed="false">
      <c r="DQ300" s="141"/>
      <c r="DR300" s="141"/>
    </row>
    <row r="301" customFormat="false" ht="12.75" hidden="false" customHeight="false" outlineLevel="0" collapsed="false">
      <c r="DQ301" s="141"/>
      <c r="DR301" s="141"/>
    </row>
    <row r="302" customFormat="false" ht="12.75" hidden="false" customHeight="false" outlineLevel="0" collapsed="false">
      <c r="DQ302" s="141"/>
      <c r="DR302" s="141"/>
    </row>
    <row r="303" customFormat="false" ht="12.75" hidden="false" customHeight="false" outlineLevel="0" collapsed="false">
      <c r="DQ303" s="141"/>
      <c r="DR303" s="141"/>
    </row>
    <row r="304" customFormat="false" ht="12.75" hidden="false" customHeight="false" outlineLevel="0" collapsed="false">
      <c r="DQ304" s="141"/>
      <c r="DR304" s="141"/>
    </row>
    <row r="305" customFormat="false" ht="12.75" hidden="false" customHeight="false" outlineLevel="0" collapsed="false">
      <c r="DQ305" s="141"/>
      <c r="DR305" s="141"/>
    </row>
    <row r="306" customFormat="false" ht="12.75" hidden="false" customHeight="false" outlineLevel="0" collapsed="false">
      <c r="DQ306" s="141"/>
      <c r="DR306" s="141"/>
    </row>
    <row r="307" customFormat="false" ht="12.75" hidden="false" customHeight="false" outlineLevel="0" collapsed="false">
      <c r="DQ307" s="141"/>
      <c r="DR307" s="141"/>
    </row>
    <row r="308" customFormat="false" ht="12.75" hidden="false" customHeight="false" outlineLevel="0" collapsed="false">
      <c r="DQ308" s="141"/>
      <c r="DR308" s="141"/>
    </row>
    <row r="309" customFormat="false" ht="12.75" hidden="false" customHeight="false" outlineLevel="0" collapsed="false">
      <c r="DQ309" s="141"/>
      <c r="DR309" s="141"/>
    </row>
    <row r="310" customFormat="false" ht="12.75" hidden="false" customHeight="false" outlineLevel="0" collapsed="false">
      <c r="DQ310" s="141"/>
      <c r="DR310" s="141"/>
    </row>
    <row r="311" customFormat="false" ht="12.75" hidden="false" customHeight="false" outlineLevel="0" collapsed="false">
      <c r="DQ311" s="141"/>
      <c r="DR311" s="141"/>
    </row>
    <row r="312" customFormat="false" ht="12.75" hidden="false" customHeight="false" outlineLevel="0" collapsed="false">
      <c r="DQ312" s="141"/>
      <c r="DR312" s="141"/>
    </row>
    <row r="313" customFormat="false" ht="12.75" hidden="false" customHeight="false" outlineLevel="0" collapsed="false">
      <c r="DQ313" s="141"/>
      <c r="DR313" s="141"/>
    </row>
    <row r="314" customFormat="false" ht="12.75" hidden="false" customHeight="false" outlineLevel="0" collapsed="false">
      <c r="DQ314" s="141"/>
      <c r="DR314" s="141"/>
    </row>
    <row r="315" customFormat="false" ht="12.75" hidden="false" customHeight="false" outlineLevel="0" collapsed="false">
      <c r="DQ315" s="141"/>
      <c r="DR315" s="141"/>
    </row>
    <row r="316" customFormat="false" ht="12.75" hidden="false" customHeight="false" outlineLevel="0" collapsed="false">
      <c r="DQ316" s="141"/>
      <c r="DR316" s="141"/>
    </row>
    <row r="317" customFormat="false" ht="12.75" hidden="false" customHeight="false" outlineLevel="0" collapsed="false">
      <c r="DQ317" s="141"/>
      <c r="DR317" s="141"/>
    </row>
    <row r="318" customFormat="false" ht="12.75" hidden="false" customHeight="false" outlineLevel="0" collapsed="false">
      <c r="DQ318" s="141"/>
      <c r="DR318" s="141"/>
    </row>
    <row r="319" customFormat="false" ht="12.75" hidden="false" customHeight="false" outlineLevel="0" collapsed="false">
      <c r="DQ319" s="141"/>
      <c r="DR319" s="141"/>
    </row>
    <row r="320" customFormat="false" ht="12.75" hidden="false" customHeight="false" outlineLevel="0" collapsed="false">
      <c r="DQ320" s="141"/>
      <c r="DR320" s="141"/>
    </row>
    <row r="321" customFormat="false" ht="12.75" hidden="false" customHeight="false" outlineLevel="0" collapsed="false">
      <c r="DQ321" s="141"/>
      <c r="DR321" s="141"/>
    </row>
    <row r="322" customFormat="false" ht="12.75" hidden="false" customHeight="false" outlineLevel="0" collapsed="false">
      <c r="DQ322" s="141"/>
      <c r="DR322" s="141"/>
    </row>
    <row r="323" customFormat="false" ht="12.75" hidden="false" customHeight="false" outlineLevel="0" collapsed="false">
      <c r="DQ323" s="141"/>
      <c r="DR323" s="141"/>
    </row>
    <row r="324" customFormat="false" ht="12.75" hidden="false" customHeight="false" outlineLevel="0" collapsed="false">
      <c r="DQ324" s="141"/>
      <c r="DR324" s="141"/>
    </row>
    <row r="325" customFormat="false" ht="12.75" hidden="false" customHeight="false" outlineLevel="0" collapsed="false">
      <c r="DQ325" s="141"/>
      <c r="DR325" s="141"/>
    </row>
    <row r="326" customFormat="false" ht="12.75" hidden="false" customHeight="false" outlineLevel="0" collapsed="false">
      <c r="DQ326" s="141"/>
      <c r="DR326" s="141"/>
    </row>
    <row r="327" customFormat="false" ht="12.75" hidden="false" customHeight="false" outlineLevel="0" collapsed="false">
      <c r="DQ327" s="141"/>
      <c r="DR327" s="141"/>
    </row>
    <row r="328" customFormat="false" ht="12.75" hidden="false" customHeight="false" outlineLevel="0" collapsed="false">
      <c r="DQ328" s="141"/>
      <c r="DR328" s="141"/>
    </row>
    <row r="329" customFormat="false" ht="12.75" hidden="false" customHeight="false" outlineLevel="0" collapsed="false">
      <c r="DQ329" s="141"/>
      <c r="DR329" s="141"/>
    </row>
    <row r="330" customFormat="false" ht="12.75" hidden="false" customHeight="false" outlineLevel="0" collapsed="false">
      <c r="DQ330" s="141"/>
      <c r="DR330" s="141"/>
    </row>
    <row r="331" customFormat="false" ht="12.75" hidden="false" customHeight="false" outlineLevel="0" collapsed="false">
      <c r="DQ331" s="141"/>
      <c r="DR331" s="141"/>
    </row>
    <row r="332" customFormat="false" ht="12.75" hidden="false" customHeight="false" outlineLevel="0" collapsed="false">
      <c r="DQ332" s="141"/>
      <c r="DR332" s="141"/>
    </row>
    <row r="333" customFormat="false" ht="12.75" hidden="false" customHeight="false" outlineLevel="0" collapsed="false">
      <c r="DQ333" s="141"/>
      <c r="DR333" s="141"/>
    </row>
    <row r="334" customFormat="false" ht="12.75" hidden="false" customHeight="false" outlineLevel="0" collapsed="false">
      <c r="DQ334" s="141"/>
      <c r="DR334" s="141"/>
    </row>
    <row r="335" customFormat="false" ht="12.75" hidden="false" customHeight="false" outlineLevel="0" collapsed="false">
      <c r="DQ335" s="141"/>
      <c r="DR335" s="141"/>
    </row>
    <row r="336" customFormat="false" ht="12.75" hidden="false" customHeight="false" outlineLevel="0" collapsed="false">
      <c r="DQ336" s="141"/>
      <c r="DR336" s="141"/>
    </row>
    <row r="337" customFormat="false" ht="12.75" hidden="false" customHeight="false" outlineLevel="0" collapsed="false">
      <c r="DQ337" s="141"/>
      <c r="DR337" s="141"/>
    </row>
    <row r="338" customFormat="false" ht="12.75" hidden="false" customHeight="false" outlineLevel="0" collapsed="false">
      <c r="DQ338" s="141"/>
      <c r="DR338" s="141"/>
    </row>
    <row r="339" customFormat="false" ht="12.75" hidden="false" customHeight="false" outlineLevel="0" collapsed="false">
      <c r="DQ339" s="141"/>
      <c r="DR339" s="141"/>
    </row>
    <row r="340" customFormat="false" ht="12.75" hidden="false" customHeight="false" outlineLevel="0" collapsed="false">
      <c r="DQ340" s="141"/>
      <c r="DR340" s="141"/>
    </row>
    <row r="341" customFormat="false" ht="12.75" hidden="false" customHeight="false" outlineLevel="0" collapsed="false">
      <c r="DQ341" s="141"/>
      <c r="DR341" s="141"/>
    </row>
    <row r="342" customFormat="false" ht="12.75" hidden="false" customHeight="false" outlineLevel="0" collapsed="false">
      <c r="DQ342" s="141"/>
      <c r="DR342" s="141"/>
    </row>
    <row r="343" customFormat="false" ht="12.75" hidden="false" customHeight="false" outlineLevel="0" collapsed="false">
      <c r="DQ343" s="141"/>
      <c r="DR343" s="141"/>
    </row>
    <row r="344" customFormat="false" ht="12.75" hidden="false" customHeight="false" outlineLevel="0" collapsed="false">
      <c r="DQ344" s="141"/>
      <c r="DR344" s="141"/>
    </row>
    <row r="345" customFormat="false" ht="12.75" hidden="false" customHeight="false" outlineLevel="0" collapsed="false">
      <c r="DQ345" s="141"/>
      <c r="DR345" s="141"/>
    </row>
    <row r="346" customFormat="false" ht="12.75" hidden="false" customHeight="false" outlineLevel="0" collapsed="false">
      <c r="DQ346" s="141"/>
      <c r="DR346" s="141"/>
    </row>
    <row r="347" customFormat="false" ht="12.75" hidden="false" customHeight="false" outlineLevel="0" collapsed="false">
      <c r="DQ347" s="141"/>
      <c r="DR347" s="141"/>
    </row>
    <row r="348" customFormat="false" ht="12.75" hidden="false" customHeight="false" outlineLevel="0" collapsed="false">
      <c r="DQ348" s="141"/>
      <c r="DR348" s="141"/>
    </row>
    <row r="349" customFormat="false" ht="12.75" hidden="false" customHeight="false" outlineLevel="0" collapsed="false">
      <c r="DQ349" s="141"/>
      <c r="DR349" s="141"/>
    </row>
    <row r="350" customFormat="false" ht="12.75" hidden="false" customHeight="false" outlineLevel="0" collapsed="false">
      <c r="DQ350" s="141"/>
      <c r="DR350" s="141"/>
    </row>
    <row r="351" customFormat="false" ht="12.75" hidden="false" customHeight="false" outlineLevel="0" collapsed="false">
      <c r="DQ351" s="141"/>
      <c r="DR351" s="141"/>
    </row>
    <row r="352" customFormat="false" ht="12.75" hidden="false" customHeight="false" outlineLevel="0" collapsed="false">
      <c r="DQ352" s="141"/>
      <c r="DR352" s="141"/>
    </row>
    <row r="353" customFormat="false" ht="12.75" hidden="false" customHeight="false" outlineLevel="0" collapsed="false">
      <c r="DQ353" s="141"/>
      <c r="DR353" s="141"/>
    </row>
    <row r="354" customFormat="false" ht="12.75" hidden="false" customHeight="false" outlineLevel="0" collapsed="false">
      <c r="DQ354" s="141"/>
      <c r="DR354" s="141"/>
    </row>
    <row r="355" customFormat="false" ht="12.75" hidden="false" customHeight="false" outlineLevel="0" collapsed="false">
      <c r="DQ355" s="141"/>
      <c r="DR355" s="141"/>
    </row>
    <row r="356" customFormat="false" ht="12.75" hidden="false" customHeight="false" outlineLevel="0" collapsed="false">
      <c r="DQ356" s="141"/>
      <c r="DR356" s="141"/>
    </row>
    <row r="357" customFormat="false" ht="12.75" hidden="false" customHeight="false" outlineLevel="0" collapsed="false">
      <c r="DQ357" s="141"/>
      <c r="DR357" s="141"/>
    </row>
    <row r="358" customFormat="false" ht="12.75" hidden="false" customHeight="false" outlineLevel="0" collapsed="false">
      <c r="DQ358" s="141"/>
      <c r="DR358" s="141"/>
    </row>
    <row r="359" customFormat="false" ht="12.75" hidden="false" customHeight="false" outlineLevel="0" collapsed="false">
      <c r="DQ359" s="141"/>
      <c r="DR359" s="141"/>
    </row>
    <row r="360" customFormat="false" ht="12.75" hidden="false" customHeight="false" outlineLevel="0" collapsed="false">
      <c r="DQ360" s="141"/>
      <c r="DR360" s="141"/>
    </row>
    <row r="361" customFormat="false" ht="12.75" hidden="false" customHeight="false" outlineLevel="0" collapsed="false">
      <c r="DQ361" s="141"/>
      <c r="DR361" s="141"/>
    </row>
    <row r="362" customFormat="false" ht="12.75" hidden="false" customHeight="false" outlineLevel="0" collapsed="false">
      <c r="DQ362" s="141"/>
      <c r="DR362" s="141"/>
    </row>
    <row r="363" customFormat="false" ht="12.75" hidden="false" customHeight="false" outlineLevel="0" collapsed="false">
      <c r="DQ363" s="141"/>
      <c r="DR363" s="141"/>
    </row>
    <row r="364" customFormat="false" ht="12.75" hidden="false" customHeight="false" outlineLevel="0" collapsed="false">
      <c r="DQ364" s="141"/>
      <c r="DR364" s="141"/>
    </row>
    <row r="365" customFormat="false" ht="12.75" hidden="false" customHeight="false" outlineLevel="0" collapsed="false">
      <c r="DQ365" s="141"/>
      <c r="DR365" s="141"/>
    </row>
    <row r="366" customFormat="false" ht="12.75" hidden="false" customHeight="false" outlineLevel="0" collapsed="false">
      <c r="DQ366" s="141"/>
      <c r="DR366" s="141"/>
    </row>
    <row r="367" customFormat="false" ht="12.75" hidden="false" customHeight="false" outlineLevel="0" collapsed="false">
      <c r="DQ367" s="141"/>
      <c r="DR367" s="141"/>
    </row>
    <row r="368" customFormat="false" ht="12.75" hidden="false" customHeight="false" outlineLevel="0" collapsed="false">
      <c r="DQ368" s="141"/>
      <c r="DR368" s="141"/>
    </row>
    <row r="369" customFormat="false" ht="12.75" hidden="false" customHeight="false" outlineLevel="0" collapsed="false">
      <c r="DQ369" s="141"/>
      <c r="DR369" s="141"/>
    </row>
    <row r="370" customFormat="false" ht="12.75" hidden="false" customHeight="false" outlineLevel="0" collapsed="false">
      <c r="DQ370" s="141"/>
      <c r="DR370" s="141"/>
    </row>
    <row r="371" customFormat="false" ht="12.75" hidden="false" customHeight="false" outlineLevel="0" collapsed="false">
      <c r="DQ371" s="141"/>
      <c r="DR371" s="141"/>
    </row>
    <row r="372" customFormat="false" ht="12.75" hidden="false" customHeight="false" outlineLevel="0" collapsed="false">
      <c r="DQ372" s="141"/>
      <c r="DR372" s="141"/>
    </row>
    <row r="373" customFormat="false" ht="12.75" hidden="false" customHeight="false" outlineLevel="0" collapsed="false">
      <c r="DQ373" s="141"/>
      <c r="DR373" s="141"/>
    </row>
    <row r="374" customFormat="false" ht="12.75" hidden="false" customHeight="false" outlineLevel="0" collapsed="false">
      <c r="DQ374" s="141"/>
      <c r="DR374" s="141"/>
    </row>
    <row r="375" customFormat="false" ht="12.75" hidden="false" customHeight="false" outlineLevel="0" collapsed="false">
      <c r="DQ375" s="141"/>
      <c r="DR375" s="141"/>
    </row>
    <row r="376" customFormat="false" ht="12.75" hidden="false" customHeight="false" outlineLevel="0" collapsed="false">
      <c r="DQ376" s="141"/>
      <c r="DR376" s="141"/>
    </row>
    <row r="377" customFormat="false" ht="12.75" hidden="false" customHeight="false" outlineLevel="0" collapsed="false">
      <c r="DQ377" s="141"/>
      <c r="DR377" s="141"/>
    </row>
    <row r="378" customFormat="false" ht="12.75" hidden="false" customHeight="false" outlineLevel="0" collapsed="false">
      <c r="DQ378" s="141"/>
      <c r="DR378" s="141"/>
    </row>
    <row r="379" customFormat="false" ht="12.75" hidden="false" customHeight="false" outlineLevel="0" collapsed="false">
      <c r="DQ379" s="141"/>
      <c r="DR379" s="141"/>
    </row>
    <row r="380" customFormat="false" ht="12.75" hidden="false" customHeight="false" outlineLevel="0" collapsed="false">
      <c r="DQ380" s="141"/>
      <c r="DR380" s="141"/>
    </row>
    <row r="381" customFormat="false" ht="12.75" hidden="false" customHeight="false" outlineLevel="0" collapsed="false">
      <c r="DQ381" s="141"/>
      <c r="DR381" s="141"/>
    </row>
    <row r="382" customFormat="false" ht="12.75" hidden="false" customHeight="false" outlineLevel="0" collapsed="false">
      <c r="DQ382" s="141"/>
      <c r="DR382" s="141"/>
    </row>
    <row r="383" customFormat="false" ht="12.75" hidden="false" customHeight="false" outlineLevel="0" collapsed="false">
      <c r="DQ383" s="141"/>
      <c r="DR383" s="141"/>
    </row>
    <row r="384" customFormat="false" ht="12.75" hidden="false" customHeight="false" outlineLevel="0" collapsed="false">
      <c r="DQ384" s="141"/>
      <c r="DR384" s="141"/>
    </row>
    <row r="385" customFormat="false" ht="12.75" hidden="false" customHeight="false" outlineLevel="0" collapsed="false">
      <c r="DQ385" s="141"/>
      <c r="DR385" s="141"/>
    </row>
    <row r="386" customFormat="false" ht="12.75" hidden="false" customHeight="false" outlineLevel="0" collapsed="false">
      <c r="DQ386" s="141"/>
      <c r="DR386" s="141"/>
    </row>
    <row r="387" customFormat="false" ht="12.75" hidden="false" customHeight="false" outlineLevel="0" collapsed="false">
      <c r="DQ387" s="141"/>
      <c r="DR387" s="141"/>
    </row>
    <row r="388" customFormat="false" ht="12.75" hidden="false" customHeight="false" outlineLevel="0" collapsed="false">
      <c r="DQ388" s="141"/>
      <c r="DR388" s="141"/>
    </row>
    <row r="389" customFormat="false" ht="12.75" hidden="false" customHeight="false" outlineLevel="0" collapsed="false">
      <c r="DQ389" s="141"/>
      <c r="DR389" s="141"/>
    </row>
    <row r="390" customFormat="false" ht="12.75" hidden="false" customHeight="false" outlineLevel="0" collapsed="false">
      <c r="DQ390" s="141"/>
      <c r="DR390" s="141"/>
    </row>
    <row r="391" customFormat="false" ht="12.75" hidden="false" customHeight="false" outlineLevel="0" collapsed="false">
      <c r="DQ391" s="141"/>
      <c r="DR391" s="141"/>
    </row>
    <row r="392" customFormat="false" ht="12.75" hidden="false" customHeight="false" outlineLevel="0" collapsed="false">
      <c r="DQ392" s="141"/>
      <c r="DR392" s="141"/>
    </row>
    <row r="393" customFormat="false" ht="12.75" hidden="false" customHeight="false" outlineLevel="0" collapsed="false">
      <c r="DQ393" s="141"/>
      <c r="DR393" s="141"/>
    </row>
    <row r="394" customFormat="false" ht="12.75" hidden="false" customHeight="false" outlineLevel="0" collapsed="false">
      <c r="DQ394" s="141"/>
      <c r="DR394" s="141"/>
    </row>
    <row r="395" customFormat="false" ht="12.75" hidden="false" customHeight="false" outlineLevel="0" collapsed="false">
      <c r="DQ395" s="141"/>
      <c r="DR395" s="141"/>
    </row>
    <row r="396" customFormat="false" ht="12.75" hidden="false" customHeight="false" outlineLevel="0" collapsed="false">
      <c r="DQ396" s="141"/>
      <c r="DR396" s="141"/>
    </row>
    <row r="397" customFormat="false" ht="12.75" hidden="false" customHeight="false" outlineLevel="0" collapsed="false">
      <c r="DQ397" s="141"/>
      <c r="DR397" s="141"/>
    </row>
    <row r="398" customFormat="false" ht="12.75" hidden="false" customHeight="false" outlineLevel="0" collapsed="false">
      <c r="DQ398" s="141"/>
      <c r="DR398" s="141"/>
    </row>
    <row r="399" customFormat="false" ht="12.75" hidden="false" customHeight="false" outlineLevel="0" collapsed="false">
      <c r="DQ399" s="141"/>
      <c r="DR399" s="141"/>
    </row>
    <row r="400" customFormat="false" ht="12.75" hidden="false" customHeight="false" outlineLevel="0" collapsed="false">
      <c r="DQ400" s="141"/>
      <c r="DR400" s="141"/>
    </row>
    <row r="401" customFormat="false" ht="12.75" hidden="false" customHeight="false" outlineLevel="0" collapsed="false">
      <c r="DQ401" s="141"/>
      <c r="DR401" s="141"/>
    </row>
    <row r="402" customFormat="false" ht="12.75" hidden="false" customHeight="false" outlineLevel="0" collapsed="false">
      <c r="DQ402" s="141"/>
      <c r="DR402" s="141"/>
    </row>
    <row r="403" customFormat="false" ht="12.75" hidden="false" customHeight="false" outlineLevel="0" collapsed="false">
      <c r="DQ403" s="141"/>
      <c r="DR403" s="141"/>
    </row>
    <row r="404" customFormat="false" ht="12.75" hidden="false" customHeight="false" outlineLevel="0" collapsed="false">
      <c r="DQ404" s="141"/>
      <c r="DR404" s="141"/>
    </row>
    <row r="405" customFormat="false" ht="12.75" hidden="false" customHeight="false" outlineLevel="0" collapsed="false">
      <c r="DQ405" s="141"/>
      <c r="DR405" s="141"/>
    </row>
    <row r="406" customFormat="false" ht="12.75" hidden="false" customHeight="false" outlineLevel="0" collapsed="false">
      <c r="DQ406" s="141"/>
      <c r="DR406" s="141"/>
    </row>
    <row r="407" customFormat="false" ht="12.75" hidden="false" customHeight="false" outlineLevel="0" collapsed="false">
      <c r="DQ407" s="141"/>
      <c r="DR407" s="141"/>
    </row>
    <row r="408" customFormat="false" ht="12.75" hidden="false" customHeight="false" outlineLevel="0" collapsed="false">
      <c r="DQ408" s="141"/>
      <c r="DR408" s="141"/>
    </row>
    <row r="409" customFormat="false" ht="12.75" hidden="false" customHeight="false" outlineLevel="0" collapsed="false">
      <c r="DQ409" s="141"/>
      <c r="DR409" s="141"/>
    </row>
    <row r="410" customFormat="false" ht="12.75" hidden="false" customHeight="false" outlineLevel="0" collapsed="false">
      <c r="DQ410" s="141"/>
      <c r="DR410" s="141"/>
    </row>
    <row r="411" customFormat="false" ht="12.75" hidden="false" customHeight="false" outlineLevel="0" collapsed="false">
      <c r="DQ411" s="141"/>
      <c r="DR411" s="141"/>
    </row>
    <row r="412" customFormat="false" ht="12.75" hidden="false" customHeight="false" outlineLevel="0" collapsed="false">
      <c r="DQ412" s="141"/>
      <c r="DR412" s="141"/>
    </row>
    <row r="413" customFormat="false" ht="12.75" hidden="false" customHeight="false" outlineLevel="0" collapsed="false">
      <c r="DQ413" s="141"/>
      <c r="DR413" s="141"/>
    </row>
    <row r="414" customFormat="false" ht="12.75" hidden="false" customHeight="false" outlineLevel="0" collapsed="false">
      <c r="DQ414" s="141"/>
      <c r="DR414" s="141"/>
    </row>
    <row r="415" customFormat="false" ht="12.75" hidden="false" customHeight="false" outlineLevel="0" collapsed="false">
      <c r="DQ415" s="141"/>
      <c r="DR415" s="141"/>
    </row>
    <row r="416" customFormat="false" ht="12.75" hidden="false" customHeight="false" outlineLevel="0" collapsed="false">
      <c r="DQ416" s="141"/>
      <c r="DR416" s="141"/>
    </row>
    <row r="417" customFormat="false" ht="12.75" hidden="false" customHeight="false" outlineLevel="0" collapsed="false">
      <c r="DQ417" s="141"/>
      <c r="DR417" s="141"/>
    </row>
    <row r="418" customFormat="false" ht="12.75" hidden="false" customHeight="false" outlineLevel="0" collapsed="false">
      <c r="DQ418" s="141"/>
      <c r="DR418" s="141"/>
    </row>
    <row r="419" customFormat="false" ht="12.75" hidden="false" customHeight="false" outlineLevel="0" collapsed="false">
      <c r="DQ419" s="141"/>
      <c r="DR419" s="141"/>
    </row>
    <row r="420" customFormat="false" ht="12.75" hidden="false" customHeight="false" outlineLevel="0" collapsed="false">
      <c r="DQ420" s="141"/>
      <c r="DR420" s="141"/>
    </row>
    <row r="421" customFormat="false" ht="12.75" hidden="false" customHeight="false" outlineLevel="0" collapsed="false">
      <c r="DQ421" s="141"/>
      <c r="DR421" s="141"/>
    </row>
    <row r="422" customFormat="false" ht="12.75" hidden="false" customHeight="false" outlineLevel="0" collapsed="false">
      <c r="DQ422" s="141"/>
      <c r="DR422" s="141"/>
    </row>
    <row r="423" customFormat="false" ht="12.75" hidden="false" customHeight="false" outlineLevel="0" collapsed="false">
      <c r="DQ423" s="141"/>
      <c r="DR423" s="141"/>
    </row>
    <row r="424" customFormat="false" ht="12.75" hidden="false" customHeight="false" outlineLevel="0" collapsed="false">
      <c r="DQ424" s="141"/>
      <c r="DR424" s="141"/>
    </row>
    <row r="425" customFormat="false" ht="12.75" hidden="false" customHeight="false" outlineLevel="0" collapsed="false">
      <c r="DQ425" s="141"/>
      <c r="DR425" s="141"/>
    </row>
    <row r="426" customFormat="false" ht="12.75" hidden="false" customHeight="false" outlineLevel="0" collapsed="false">
      <c r="DQ426" s="141"/>
      <c r="DR426" s="141"/>
    </row>
    <row r="427" customFormat="false" ht="12.75" hidden="false" customHeight="false" outlineLevel="0" collapsed="false">
      <c r="DQ427" s="141"/>
      <c r="DR427" s="141"/>
    </row>
    <row r="428" customFormat="false" ht="12.75" hidden="false" customHeight="false" outlineLevel="0" collapsed="false">
      <c r="DQ428" s="141"/>
      <c r="DR428" s="141"/>
    </row>
    <row r="429" customFormat="false" ht="12.75" hidden="false" customHeight="false" outlineLevel="0" collapsed="false">
      <c r="DQ429" s="141"/>
      <c r="DR429" s="141"/>
    </row>
    <row r="430" customFormat="false" ht="12.75" hidden="false" customHeight="false" outlineLevel="0" collapsed="false">
      <c r="DQ430" s="141"/>
      <c r="DR430" s="141"/>
    </row>
    <row r="431" customFormat="false" ht="12.75" hidden="false" customHeight="false" outlineLevel="0" collapsed="false">
      <c r="DQ431" s="141"/>
      <c r="DR431" s="141"/>
    </row>
    <row r="432" customFormat="false" ht="12.75" hidden="false" customHeight="false" outlineLevel="0" collapsed="false">
      <c r="DQ432" s="141"/>
      <c r="DR432" s="141"/>
    </row>
    <row r="433" customFormat="false" ht="12.75" hidden="false" customHeight="false" outlineLevel="0" collapsed="false">
      <c r="DQ433" s="141"/>
      <c r="DR433" s="141"/>
    </row>
    <row r="434" customFormat="false" ht="12.75" hidden="false" customHeight="false" outlineLevel="0" collapsed="false">
      <c r="DQ434" s="141"/>
      <c r="DR434" s="141"/>
    </row>
    <row r="435" customFormat="false" ht="12.75" hidden="false" customHeight="false" outlineLevel="0" collapsed="false">
      <c r="DQ435" s="141"/>
      <c r="DR435" s="141"/>
    </row>
    <row r="436" customFormat="false" ht="12.75" hidden="false" customHeight="false" outlineLevel="0" collapsed="false">
      <c r="DQ436" s="141"/>
      <c r="DR436" s="141"/>
    </row>
    <row r="437" customFormat="false" ht="12.75" hidden="false" customHeight="false" outlineLevel="0" collapsed="false">
      <c r="DQ437" s="141"/>
      <c r="DR437" s="141"/>
    </row>
    <row r="438" customFormat="false" ht="12.75" hidden="false" customHeight="false" outlineLevel="0" collapsed="false">
      <c r="DQ438" s="141"/>
      <c r="DR438" s="141"/>
    </row>
    <row r="439" customFormat="false" ht="12.75" hidden="false" customHeight="false" outlineLevel="0" collapsed="false">
      <c r="DQ439" s="141"/>
      <c r="DR439" s="141"/>
    </row>
    <row r="440" customFormat="false" ht="12.75" hidden="false" customHeight="false" outlineLevel="0" collapsed="false">
      <c r="DQ440" s="141"/>
      <c r="DR440" s="141"/>
    </row>
    <row r="441" customFormat="false" ht="12.75" hidden="false" customHeight="false" outlineLevel="0" collapsed="false">
      <c r="DQ441" s="141"/>
      <c r="DR441" s="141"/>
    </row>
    <row r="442" customFormat="false" ht="12.75" hidden="false" customHeight="false" outlineLevel="0" collapsed="false">
      <c r="DQ442" s="141"/>
      <c r="DR442" s="141"/>
    </row>
    <row r="443" customFormat="false" ht="12.75" hidden="false" customHeight="false" outlineLevel="0" collapsed="false">
      <c r="DQ443" s="141"/>
      <c r="DR443" s="141"/>
    </row>
    <row r="444" customFormat="false" ht="12.75" hidden="false" customHeight="false" outlineLevel="0" collapsed="false">
      <c r="DQ444" s="141"/>
      <c r="DR444" s="141"/>
    </row>
    <row r="445" customFormat="false" ht="12.75" hidden="false" customHeight="false" outlineLevel="0" collapsed="false">
      <c r="DQ445" s="141"/>
      <c r="DR445" s="141"/>
    </row>
    <row r="446" customFormat="false" ht="12.75" hidden="false" customHeight="false" outlineLevel="0" collapsed="false">
      <c r="DQ446" s="141"/>
      <c r="DR446" s="141"/>
    </row>
    <row r="447" customFormat="false" ht="12.75" hidden="false" customHeight="false" outlineLevel="0" collapsed="false">
      <c r="DQ447" s="141"/>
      <c r="DR447" s="141"/>
    </row>
    <row r="448" customFormat="false" ht="12.75" hidden="false" customHeight="false" outlineLevel="0" collapsed="false">
      <c r="DQ448" s="141"/>
      <c r="DR448" s="141"/>
    </row>
    <row r="449" customFormat="false" ht="12.75" hidden="false" customHeight="false" outlineLevel="0" collapsed="false">
      <c r="DQ449" s="141"/>
      <c r="DR449" s="141"/>
    </row>
    <row r="450" customFormat="false" ht="12.75" hidden="false" customHeight="false" outlineLevel="0" collapsed="false">
      <c r="DQ450" s="141"/>
      <c r="DR450" s="141"/>
    </row>
    <row r="451" customFormat="false" ht="12.75" hidden="false" customHeight="false" outlineLevel="0" collapsed="false">
      <c r="DQ451" s="141"/>
      <c r="DR451" s="141"/>
    </row>
    <row r="452" customFormat="false" ht="12.75" hidden="false" customHeight="false" outlineLevel="0" collapsed="false">
      <c r="DQ452" s="141"/>
      <c r="DR452" s="141"/>
    </row>
    <row r="453" customFormat="false" ht="12.75" hidden="false" customHeight="false" outlineLevel="0" collapsed="false">
      <c r="DQ453" s="141"/>
      <c r="DR453" s="141"/>
    </row>
    <row r="454" customFormat="false" ht="12.75" hidden="false" customHeight="false" outlineLevel="0" collapsed="false">
      <c r="DQ454" s="141"/>
      <c r="DR454" s="141"/>
    </row>
    <row r="455" customFormat="false" ht="12.75" hidden="false" customHeight="false" outlineLevel="0" collapsed="false">
      <c r="DQ455" s="141"/>
      <c r="DR455" s="141"/>
    </row>
    <row r="456" customFormat="false" ht="12.75" hidden="false" customHeight="false" outlineLevel="0" collapsed="false">
      <c r="DQ456" s="141"/>
      <c r="DR456" s="141"/>
    </row>
    <row r="457" customFormat="false" ht="12.75" hidden="false" customHeight="false" outlineLevel="0" collapsed="false">
      <c r="DQ457" s="141"/>
      <c r="DR457" s="141"/>
    </row>
    <row r="458" customFormat="false" ht="12.75" hidden="false" customHeight="false" outlineLevel="0" collapsed="false">
      <c r="DQ458" s="141"/>
      <c r="DR458" s="141"/>
    </row>
    <row r="459" customFormat="false" ht="12.75" hidden="false" customHeight="false" outlineLevel="0" collapsed="false">
      <c r="DQ459" s="141"/>
      <c r="DR459" s="141"/>
    </row>
    <row r="460" customFormat="false" ht="12.75" hidden="false" customHeight="false" outlineLevel="0" collapsed="false">
      <c r="DQ460" s="141"/>
      <c r="DR460" s="141"/>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2" width="39.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0.7"/>
    <col collapsed="false" customWidth="true" hidden="false" outlineLevel="0" max="8" min="8" style="2" width="16.13"/>
    <col collapsed="false" customWidth="true" hidden="false" outlineLevel="0" max="9" min="9" style="3" width="11.56"/>
    <col collapsed="false" customWidth="true" hidden="false" outlineLevel="0" max="10" min="10" style="3" width="45.7"/>
    <col collapsed="false" customWidth="true" hidden="false" outlineLevel="0" max="11" min="11" style="3" width="25.13"/>
    <col collapsed="false" customWidth="true" hidden="false" outlineLevel="0" max="12" min="12" style="2" width="10.85"/>
    <col collapsed="false" customWidth="true" hidden="false" outlineLevel="0" max="13" min="13" style="2" width="27.14"/>
    <col collapsed="false" customWidth="true" hidden="false" outlineLevel="0" max="14" min="14" style="2" width="41.85"/>
    <col collapsed="false" customWidth="true" hidden="false" outlineLevel="0" max="15" min="15" style="2" width="17.28"/>
    <col collapsed="false" customWidth="true" hidden="false" outlineLevel="0" max="16" min="16" style="2" width="7.56"/>
    <col collapsed="false" customWidth="true" hidden="false" outlineLevel="0" max="17" min="17" style="2" width="11.28"/>
    <col collapsed="false" customWidth="true" hidden="false" outlineLevel="0" max="18" min="18" style="2" width="9.28"/>
    <col collapsed="false" customWidth="true" hidden="false" outlineLevel="0" max="19" min="19" style="2" width="13.56"/>
    <col collapsed="false" customWidth="true" hidden="false" outlineLevel="0" max="20" min="20" style="2" width="10.99"/>
    <col collapsed="false" customWidth="true" hidden="false" outlineLevel="0" max="21" min="21" style="2" width="8.41"/>
    <col collapsed="false" customWidth="true" hidden="false" outlineLevel="0" max="22" min="22" style="2" width="7.99"/>
    <col collapsed="false" customWidth="true" hidden="false" outlineLevel="0" max="23" min="23" style="2" width="8.41"/>
    <col collapsed="false" customWidth="true" hidden="false" outlineLevel="0" max="24" min="24" style="2" width="8.7"/>
    <col collapsed="false" customWidth="true" hidden="false" outlineLevel="0" max="25" min="25" style="2" width="8.85"/>
    <col collapsed="false" customWidth="true" hidden="false" outlineLevel="0" max="26" min="26" style="2" width="8.99"/>
    <col collapsed="false" customWidth="true" hidden="false" outlineLevel="0" max="27" min="27" style="2" width="14.99"/>
    <col collapsed="false" customWidth="true" hidden="false" outlineLevel="0" max="28" min="28" style="2" width="8.14"/>
    <col collapsed="false" customWidth="true" hidden="false" outlineLevel="0" max="29" min="29" style="2" width="7.85"/>
    <col collapsed="false" customWidth="true" hidden="false" outlineLevel="0" max="30" min="30" style="2" width="7.7"/>
    <col collapsed="false" customWidth="true" hidden="false" outlineLevel="0" max="31" min="31" style="2" width="9.7"/>
    <col collapsed="false" customWidth="true" hidden="false" outlineLevel="0" max="32" min="32" style="2" width="8.56"/>
    <col collapsed="false" customWidth="true" hidden="false" outlineLevel="0" max="33" min="33" style="2" width="10.13"/>
    <col collapsed="false" customWidth="true" hidden="false" outlineLevel="0" max="34" min="34" style="2" width="11.99"/>
    <col collapsed="false" customWidth="true" hidden="false" outlineLevel="0" max="35" min="35" style="2" width="8.85"/>
    <col collapsed="false" customWidth="false" hidden="false" outlineLevel="0" max="36" min="36" style="2" width="9.14"/>
    <col collapsed="false" customWidth="true" hidden="false" outlineLevel="0" max="37" min="37" style="2" width="14.56"/>
    <col collapsed="false" customWidth="true" hidden="false" outlineLevel="0" max="38" min="38" style="2" width="7.42"/>
    <col collapsed="false" customWidth="true" hidden="false" outlineLevel="0" max="39" min="39" style="2" width="7.56"/>
    <col collapsed="false" customWidth="true" hidden="false" outlineLevel="0" max="40" min="40" style="2" width="7.42"/>
    <col collapsed="false" customWidth="true" hidden="false" outlineLevel="0" max="41" min="41" style="2" width="7.56"/>
    <col collapsed="false" customWidth="true" hidden="false" outlineLevel="0" max="42" min="42" style="2" width="7.7"/>
    <col collapsed="false" customWidth="true" hidden="false" outlineLevel="0" max="43" min="43" style="2" width="8.14"/>
    <col collapsed="false" customWidth="true" hidden="false" outlineLevel="0" max="44" min="44" style="2" width="8.99"/>
    <col collapsed="false" customWidth="true" hidden="false" outlineLevel="0" max="45" min="45" style="2" width="10.13"/>
    <col collapsed="false" customWidth="true" hidden="false" outlineLevel="0" max="46" min="46" style="2" width="6.99"/>
    <col collapsed="false" customWidth="true" hidden="false" outlineLevel="0" max="47" min="47" style="2" width="7.85"/>
    <col collapsed="false" customWidth="true" hidden="false" outlineLevel="0" max="48" min="48" style="2" width="7.28"/>
    <col collapsed="false" customWidth="true" hidden="false" outlineLevel="0" max="49" min="49" style="2" width="7.85"/>
    <col collapsed="false" customWidth="true" hidden="false" outlineLevel="0" max="50" min="50" style="2" width="7.42"/>
    <col collapsed="false" customWidth="true" hidden="false" outlineLevel="0" max="52" min="51" style="2" width="7.56"/>
    <col collapsed="false" customWidth="true" hidden="false" outlineLevel="0" max="53" min="53" style="2" width="10.28"/>
    <col collapsed="false" customWidth="true" hidden="false" outlineLevel="0" max="54" min="54" style="2" width="7.28"/>
    <col collapsed="false" customWidth="true" hidden="false" outlineLevel="0" max="56" min="55" style="2" width="6.56"/>
    <col collapsed="false" customWidth="true" hidden="false" outlineLevel="0" max="58" min="57" style="2" width="7.14"/>
    <col collapsed="false" customWidth="true" hidden="false" outlineLevel="0" max="59" min="59" style="2" width="7.28"/>
    <col collapsed="false" customWidth="true" hidden="false" outlineLevel="0" max="60" min="60" style="2" width="8.7"/>
    <col collapsed="false" customWidth="true" hidden="false" outlineLevel="0" max="61" min="61" style="2" width="10.56"/>
    <col collapsed="false" customWidth="true" hidden="false" outlineLevel="0" max="63" min="62" style="2" width="6.99"/>
    <col collapsed="false" customWidth="true" hidden="false" outlineLevel="0" max="64" min="64" style="2" width="7.42"/>
    <col collapsed="false" customWidth="true" hidden="false" outlineLevel="0" max="65" min="65" style="2" width="11.13"/>
    <col collapsed="false" customWidth="true" hidden="false" outlineLevel="0" max="66" min="66" style="2" width="24.7"/>
    <col collapsed="false" customWidth="true" hidden="false" outlineLevel="0" max="67" min="67" style="2" width="15.85"/>
    <col collapsed="false" customWidth="true" hidden="false" outlineLevel="0" max="68" min="68" style="2" width="12.14"/>
    <col collapsed="false" customWidth="true" hidden="false" outlineLevel="0" max="69" min="69" style="2" width="12.56"/>
    <col collapsed="false" customWidth="true" hidden="false" outlineLevel="0" max="70" min="70" style="2" width="19.85"/>
    <col collapsed="false" customWidth="true" hidden="false" outlineLevel="0" max="71" min="71" style="2" width="11.28"/>
    <col collapsed="false" customWidth="true" hidden="false" outlineLevel="0" max="72" min="72" style="2" width="12.99"/>
    <col collapsed="false" customWidth="true" hidden="false" outlineLevel="0" max="73" min="73" style="2" width="10.41"/>
    <col collapsed="false" customWidth="true" hidden="false" outlineLevel="0" max="74" min="74" style="2" width="8.7"/>
    <col collapsed="false" customWidth="true" hidden="false" outlineLevel="0" max="75" min="75" style="2" width="9.56"/>
    <col collapsed="false" customWidth="false" hidden="false" outlineLevel="0" max="76" min="76" style="2" width="9.14"/>
    <col collapsed="false" customWidth="true" hidden="false" outlineLevel="0" max="77" min="77" style="2" width="24.7"/>
    <col collapsed="false" customWidth="true" hidden="false" outlineLevel="0" max="78" min="78" style="2" width="15.85"/>
    <col collapsed="false" customWidth="true" hidden="false" outlineLevel="0" max="79" min="79" style="2" width="12.85"/>
    <col collapsed="false" customWidth="true" hidden="false" outlineLevel="0" max="80" min="80" style="2" width="13.7"/>
    <col collapsed="false" customWidth="true" hidden="false" outlineLevel="0" max="81" min="81" style="2" width="20.41"/>
    <col collapsed="false" customWidth="true" hidden="false" outlineLevel="0" max="82" min="82" style="2" width="11.28"/>
    <col collapsed="false" customWidth="true" hidden="false" outlineLevel="0" max="83" min="83" style="2" width="12.99"/>
    <col collapsed="false" customWidth="true" hidden="false" outlineLevel="0" max="84" min="84" style="2" width="10.41"/>
    <col collapsed="false" customWidth="true" hidden="false" outlineLevel="0" max="85" min="85" style="2" width="8.7"/>
    <col collapsed="false" customWidth="true" hidden="false" outlineLevel="0" max="86" min="86" style="2" width="9.56"/>
    <col collapsed="false" customWidth="false" hidden="false" outlineLevel="0" max="87" min="87" style="2" width="9.14"/>
    <col collapsed="false" customWidth="true" hidden="false" outlineLevel="0" max="88" min="88" style="2" width="24.7"/>
    <col collapsed="false" customWidth="true" hidden="false" outlineLevel="0" max="89" min="89" style="2" width="15.85"/>
    <col collapsed="false" customWidth="true" hidden="false" outlineLevel="0" max="90" min="90" style="2" width="12.85"/>
    <col collapsed="false" customWidth="true" hidden="false" outlineLevel="0" max="91" min="91" style="2" width="13.7"/>
    <col collapsed="false" customWidth="true" hidden="false" outlineLevel="0" max="92" min="92" style="2" width="20.41"/>
    <col collapsed="false" customWidth="true" hidden="false" outlineLevel="0" max="93" min="93" style="2" width="11.28"/>
    <col collapsed="false" customWidth="true" hidden="false" outlineLevel="0" max="94" min="94" style="2" width="12.99"/>
    <col collapsed="false" customWidth="true" hidden="false" outlineLevel="0" max="95" min="95" style="2" width="10.41"/>
    <col collapsed="false" customWidth="true" hidden="false" outlineLevel="0" max="96" min="96" style="2" width="8.7"/>
    <col collapsed="false" customWidth="true" hidden="false" outlineLevel="0" max="97" min="97" style="2" width="9.56"/>
    <col collapsed="false" customWidth="false" hidden="false" outlineLevel="0" max="98" min="98" style="2" width="9.14"/>
    <col collapsed="false" customWidth="true" hidden="false" outlineLevel="0" max="99" min="99" style="2" width="24.7"/>
    <col collapsed="false" customWidth="true" hidden="false" outlineLevel="0" max="100" min="100" style="2" width="15.85"/>
    <col collapsed="false" customWidth="true" hidden="false" outlineLevel="0" max="101" min="101" style="2" width="12.85"/>
    <col collapsed="false" customWidth="true" hidden="false" outlineLevel="0" max="102" min="102" style="2" width="13.7"/>
    <col collapsed="false" customWidth="true" hidden="false" outlineLevel="0" max="103" min="103" style="2" width="20.41"/>
    <col collapsed="false" customWidth="true" hidden="false" outlineLevel="0" max="104" min="104" style="2" width="11.28"/>
    <col collapsed="false" customWidth="true" hidden="false" outlineLevel="0" max="105" min="105" style="2" width="12.99"/>
    <col collapsed="false" customWidth="true" hidden="false" outlineLevel="0" max="106" min="106" style="2" width="10.41"/>
    <col collapsed="false" customWidth="true" hidden="false" outlineLevel="0" max="107" min="107" style="2" width="9.41"/>
    <col collapsed="false" customWidth="true" hidden="false" outlineLevel="0" max="108" min="108" style="2" width="9.56"/>
    <col collapsed="false" customWidth="false" hidden="false" outlineLevel="0" max="109" min="109" style="2" width="9.14"/>
    <col collapsed="false" customWidth="true" hidden="false" outlineLevel="0" max="110" min="110" style="2" width="24.7"/>
    <col collapsed="false" customWidth="true" hidden="false" outlineLevel="0" max="111" min="111" style="2" width="15.85"/>
    <col collapsed="false" customWidth="true" hidden="false" outlineLevel="0" max="112" min="112" style="2" width="14.14"/>
    <col collapsed="false" customWidth="true" hidden="false" outlineLevel="0" max="113" min="113" style="2" width="14.41"/>
    <col collapsed="false" customWidth="true" hidden="false" outlineLevel="0" max="114" min="114" style="2" width="20.41"/>
    <col collapsed="false" customWidth="true" hidden="false" outlineLevel="0" max="115" min="115" style="2" width="11.28"/>
    <col collapsed="false" customWidth="true" hidden="false" outlineLevel="0" max="116" min="116" style="2" width="12.99"/>
    <col collapsed="false" customWidth="true" hidden="false" outlineLevel="0" max="117" min="117" style="2" width="10.41"/>
    <col collapsed="false" customWidth="true" hidden="false" outlineLevel="0" max="118" min="118" style="2" width="8.7"/>
    <col collapsed="false" customWidth="true" hidden="false" outlineLevel="0" max="119" min="119" style="2" width="9.56"/>
    <col collapsed="false" customWidth="false" hidden="false" outlineLevel="0" max="120" min="120" style="2" width="9.14"/>
    <col collapsed="false" customWidth="true" hidden="false" outlineLevel="0" max="121" min="121" style="2" width="51.14"/>
    <col collapsed="false" customWidth="true" hidden="false" outlineLevel="0" max="122" min="122" style="2" width="19.56"/>
    <col collapsed="false" customWidth="false" hidden="false" outlineLevel="0" max="257" min="123" style="2" width="9.14"/>
  </cols>
  <sheetData>
    <row r="1" customFormat="false" ht="15.75" hidden="false" customHeight="false" outlineLevel="0" collapsed="false">
      <c r="A1" s="5" t="s">
        <v>435</v>
      </c>
      <c r="B1" s="6"/>
      <c r="C1" s="7"/>
      <c r="D1" s="7"/>
      <c r="E1" s="7"/>
      <c r="F1" s="8"/>
      <c r="G1" s="9"/>
      <c r="H1" s="7"/>
      <c r="I1" s="8"/>
      <c r="J1" s="8"/>
      <c r="K1" s="8"/>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6"/>
      <c r="DR1" s="6"/>
    </row>
    <row r="2" customFormat="false" ht="15.75" hidden="false" customHeight="false" outlineLevel="0" collapsed="false">
      <c r="A2" s="10"/>
      <c r="B2" s="11"/>
      <c r="C2" s="7"/>
      <c r="D2" s="7"/>
      <c r="E2" s="7"/>
      <c r="F2" s="8"/>
      <c r="G2" s="12"/>
      <c r="H2" s="7"/>
      <c r="I2" s="8"/>
      <c r="J2" s="8"/>
      <c r="K2" s="8"/>
      <c r="L2" s="8"/>
      <c r="M2" s="13"/>
      <c r="N2" s="13"/>
      <c r="O2" s="13"/>
      <c r="P2" s="8"/>
      <c r="Q2" s="8"/>
      <c r="R2" s="8"/>
      <c r="S2" s="8"/>
      <c r="T2" s="8"/>
      <c r="U2" s="8"/>
      <c r="V2" s="8"/>
      <c r="W2" s="8"/>
      <c r="X2" s="8"/>
      <c r="Y2" s="8"/>
      <c r="Z2" s="8"/>
      <c r="AA2" s="8"/>
      <c r="AB2" s="8"/>
      <c r="AC2" s="8"/>
      <c r="AD2" s="8"/>
      <c r="AE2" s="7"/>
      <c r="AF2" s="7"/>
      <c r="AG2" s="8"/>
      <c r="AH2" s="7"/>
      <c r="AI2" s="7"/>
      <c r="AJ2" s="7"/>
      <c r="AK2" s="7"/>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13"/>
      <c r="BO2" s="8"/>
      <c r="BP2" s="8"/>
      <c r="BQ2" s="8"/>
      <c r="BR2" s="8"/>
      <c r="BS2" s="8"/>
      <c r="BT2" s="8"/>
      <c r="BU2" s="8"/>
      <c r="BV2" s="8"/>
      <c r="BW2" s="8"/>
      <c r="BX2" s="7"/>
      <c r="BY2" s="13"/>
      <c r="BZ2" s="8"/>
      <c r="CA2" s="8"/>
      <c r="CB2" s="8"/>
      <c r="CC2" s="8"/>
      <c r="CD2" s="8"/>
      <c r="CE2" s="8"/>
      <c r="CF2" s="8"/>
      <c r="CG2" s="8"/>
      <c r="CH2" s="8"/>
      <c r="CI2" s="7"/>
      <c r="CJ2" s="13"/>
      <c r="CK2" s="8"/>
      <c r="CL2" s="8"/>
      <c r="CM2" s="8"/>
      <c r="CN2" s="8"/>
      <c r="CO2" s="8"/>
      <c r="CP2" s="8"/>
      <c r="CQ2" s="8"/>
      <c r="CR2" s="8"/>
      <c r="CS2" s="8"/>
      <c r="CT2" s="7"/>
      <c r="CU2" s="13"/>
      <c r="CV2" s="8"/>
      <c r="CW2" s="8"/>
      <c r="CX2" s="8"/>
      <c r="CY2" s="8"/>
      <c r="CZ2" s="8"/>
      <c r="DA2" s="8"/>
      <c r="DB2" s="8"/>
      <c r="DC2" s="8"/>
      <c r="DD2" s="8"/>
      <c r="DE2" s="7"/>
      <c r="DF2" s="13"/>
      <c r="DG2" s="8"/>
      <c r="DH2" s="8"/>
      <c r="DI2" s="8"/>
      <c r="DJ2" s="8"/>
      <c r="DK2" s="8"/>
      <c r="DL2" s="8"/>
      <c r="DM2" s="8"/>
      <c r="DN2" s="8"/>
      <c r="DO2" s="8"/>
      <c r="DP2" s="7"/>
      <c r="DQ2" s="11"/>
      <c r="DR2" s="11"/>
    </row>
    <row r="3" s="19" customFormat="true" ht="18.75" hidden="false" customHeight="false" outlineLevel="0" collapsed="false">
      <c r="A3" s="10" t="s">
        <v>382</v>
      </c>
      <c r="B3" s="11"/>
      <c r="C3" s="14"/>
      <c r="D3" s="15" t="s">
        <v>383</v>
      </c>
      <c r="E3" s="16"/>
      <c r="F3" s="8"/>
      <c r="G3" s="15" t="s">
        <v>384</v>
      </c>
      <c r="H3" s="7"/>
      <c r="I3" s="8"/>
      <c r="J3" s="15" t="s">
        <v>385</v>
      </c>
      <c r="K3" s="11"/>
      <c r="L3" s="8"/>
      <c r="M3" s="10" t="s">
        <v>386</v>
      </c>
      <c r="N3" s="13"/>
      <c r="O3" s="13"/>
      <c r="P3" s="8"/>
      <c r="Q3" s="17" t="s">
        <v>387</v>
      </c>
      <c r="R3" s="13"/>
      <c r="S3" s="13"/>
      <c r="T3" s="13"/>
      <c r="U3" s="13"/>
      <c r="V3" s="13"/>
      <c r="W3" s="13"/>
      <c r="X3" s="13"/>
      <c r="Y3" s="13"/>
      <c r="Z3" s="13"/>
      <c r="AA3" s="8"/>
      <c r="AB3" s="13"/>
      <c r="AC3" s="8"/>
      <c r="AD3" s="8"/>
      <c r="AE3" s="7"/>
      <c r="AF3" s="7"/>
      <c r="AG3" s="8"/>
      <c r="AH3" s="7"/>
      <c r="AI3" s="7"/>
      <c r="AJ3" s="7"/>
      <c r="AK3" s="7"/>
      <c r="AL3" s="17" t="s">
        <v>388</v>
      </c>
      <c r="AM3" s="0"/>
      <c r="AN3" s="8"/>
      <c r="AO3" s="8"/>
      <c r="AP3" s="8"/>
      <c r="AQ3" s="8"/>
      <c r="AR3" s="8"/>
      <c r="AS3" s="8"/>
      <c r="AT3" s="8"/>
      <c r="AU3" s="8"/>
      <c r="AV3" s="8"/>
      <c r="AW3" s="8"/>
      <c r="AX3" s="8"/>
      <c r="AY3" s="8"/>
      <c r="AZ3" s="8"/>
      <c r="BA3" s="8"/>
      <c r="BB3" s="8"/>
      <c r="BC3" s="8"/>
      <c r="BD3" s="8"/>
      <c r="BE3" s="8"/>
      <c r="BF3" s="8"/>
      <c r="BG3" s="8"/>
      <c r="BH3" s="8"/>
      <c r="BI3" s="8"/>
      <c r="BJ3" s="8"/>
      <c r="BK3" s="8"/>
      <c r="BL3" s="8"/>
      <c r="BM3" s="8"/>
      <c r="BN3" s="17" t="s">
        <v>389</v>
      </c>
      <c r="BO3" s="8"/>
      <c r="BP3" s="8"/>
      <c r="BQ3" s="8"/>
      <c r="BR3" s="8"/>
      <c r="BS3" s="8"/>
      <c r="BT3" s="8"/>
      <c r="BU3" s="8"/>
      <c r="BV3" s="8"/>
      <c r="BW3" s="8"/>
      <c r="BX3" s="14"/>
      <c r="BY3" s="17" t="s">
        <v>390</v>
      </c>
      <c r="BZ3" s="8"/>
      <c r="CA3" s="8"/>
      <c r="CB3" s="8"/>
      <c r="CC3" s="8"/>
      <c r="CD3" s="8"/>
      <c r="CE3" s="8"/>
      <c r="CF3" s="8"/>
      <c r="CG3" s="8"/>
      <c r="CH3" s="8"/>
      <c r="CI3" s="14"/>
      <c r="CJ3" s="17" t="s">
        <v>391</v>
      </c>
      <c r="CK3" s="8"/>
      <c r="CL3" s="8"/>
      <c r="CM3" s="8"/>
      <c r="CN3" s="8"/>
      <c r="CO3" s="8"/>
      <c r="CP3" s="8"/>
      <c r="CQ3" s="8"/>
      <c r="CR3" s="8"/>
      <c r="CS3" s="8"/>
      <c r="CT3" s="14"/>
      <c r="CU3" s="17" t="s">
        <v>392</v>
      </c>
      <c r="CV3" s="8"/>
      <c r="CW3" s="8"/>
      <c r="CX3" s="8"/>
      <c r="CY3" s="8"/>
      <c r="CZ3" s="8"/>
      <c r="DA3" s="8"/>
      <c r="DB3" s="8"/>
      <c r="DC3" s="8"/>
      <c r="DD3" s="8"/>
      <c r="DE3" s="14"/>
      <c r="DF3" s="18" t="s">
        <v>393</v>
      </c>
      <c r="DG3" s="8"/>
      <c r="DH3" s="8"/>
      <c r="DI3" s="8"/>
      <c r="DJ3" s="8"/>
      <c r="DK3" s="8"/>
      <c r="DL3" s="8"/>
      <c r="DM3" s="8"/>
      <c r="DN3" s="8"/>
      <c r="DO3" s="8"/>
      <c r="DP3" s="14"/>
      <c r="DQ3" s="10" t="s">
        <v>394</v>
      </c>
      <c r="DR3" s="13"/>
    </row>
    <row r="4" s="19" customFormat="true" ht="15" hidden="false" customHeight="false" outlineLevel="0" collapsed="false">
      <c r="A4" s="20"/>
      <c r="B4" s="14"/>
      <c r="C4" s="14"/>
      <c r="D4" s="21" t="s">
        <v>14</v>
      </c>
      <c r="E4" s="22"/>
      <c r="F4" s="8"/>
      <c r="G4" s="23" t="s">
        <v>15</v>
      </c>
      <c r="H4" s="24"/>
      <c r="I4" s="8"/>
      <c r="J4" s="23" t="s">
        <v>16</v>
      </c>
      <c r="K4" s="24"/>
      <c r="L4" s="8"/>
      <c r="M4" s="13"/>
      <c r="N4" s="13"/>
      <c r="O4" s="13"/>
      <c r="P4" s="8"/>
      <c r="Q4" s="8"/>
      <c r="R4" s="8"/>
      <c r="S4" s="8"/>
      <c r="T4" s="8"/>
      <c r="U4" s="8"/>
      <c r="V4" s="8"/>
      <c r="W4" s="8"/>
      <c r="X4" s="8"/>
      <c r="Y4" s="8"/>
      <c r="Z4" s="8"/>
      <c r="AA4" s="8"/>
      <c r="AB4" s="8"/>
      <c r="AC4" s="8"/>
      <c r="AD4" s="8"/>
      <c r="AE4" s="7"/>
      <c r="AF4" s="7"/>
      <c r="AG4" s="8"/>
      <c r="AH4" s="7"/>
      <c r="AI4" s="7"/>
      <c r="AJ4" s="7"/>
      <c r="AK4" s="7"/>
      <c r="AL4" s="8"/>
      <c r="AM4" s="8"/>
      <c r="AN4" s="8"/>
      <c r="AO4" s="8"/>
      <c r="AP4" s="25"/>
      <c r="AQ4" s="25"/>
      <c r="AR4" s="25"/>
      <c r="AS4" s="25"/>
      <c r="AT4" s="25"/>
      <c r="AU4" s="25"/>
      <c r="AV4" s="8"/>
      <c r="AW4" s="8"/>
      <c r="AX4" s="25"/>
      <c r="AY4" s="25"/>
      <c r="AZ4" s="25"/>
      <c r="BA4" s="25"/>
      <c r="BB4" s="25"/>
      <c r="BC4" s="25"/>
      <c r="BD4" s="8"/>
      <c r="BE4" s="8"/>
      <c r="BF4" s="25"/>
      <c r="BG4" s="25"/>
      <c r="BH4" s="25"/>
      <c r="BI4" s="25"/>
      <c r="BJ4" s="25"/>
      <c r="BK4" s="25"/>
      <c r="BL4" s="8"/>
      <c r="BM4" s="8"/>
      <c r="BN4" s="23" t="s">
        <v>17</v>
      </c>
      <c r="BO4" s="8"/>
      <c r="BP4" s="8"/>
      <c r="BQ4" s="8"/>
      <c r="BR4" s="8"/>
      <c r="BS4" s="8"/>
      <c r="BT4" s="8"/>
      <c r="BU4" s="8"/>
      <c r="BV4" s="8"/>
      <c r="BW4" s="8"/>
      <c r="BX4" s="14"/>
      <c r="BY4" s="23" t="s">
        <v>17</v>
      </c>
      <c r="BZ4" s="8"/>
      <c r="CA4" s="8"/>
      <c r="CB4" s="8"/>
      <c r="CC4" s="8"/>
      <c r="CD4" s="8"/>
      <c r="CE4" s="8"/>
      <c r="CF4" s="8"/>
      <c r="CG4" s="8"/>
      <c r="CH4" s="8"/>
      <c r="CI4" s="14"/>
      <c r="CJ4" s="23" t="s">
        <v>17</v>
      </c>
      <c r="CK4" s="8"/>
      <c r="CL4" s="8"/>
      <c r="CM4" s="8"/>
      <c r="CN4" s="8"/>
      <c r="CO4" s="8"/>
      <c r="CP4" s="8"/>
      <c r="CQ4" s="8"/>
      <c r="CR4" s="8"/>
      <c r="CS4" s="8"/>
      <c r="CT4" s="14"/>
      <c r="CU4" s="23" t="s">
        <v>17</v>
      </c>
      <c r="CV4" s="8"/>
      <c r="CW4" s="8"/>
      <c r="CX4" s="8"/>
      <c r="CY4" s="8"/>
      <c r="CZ4" s="8"/>
      <c r="DA4" s="8"/>
      <c r="DB4" s="8"/>
      <c r="DC4" s="8"/>
      <c r="DD4" s="8"/>
      <c r="DE4" s="14"/>
      <c r="DF4" s="23" t="s">
        <v>17</v>
      </c>
      <c r="DG4" s="8"/>
      <c r="DH4" s="8"/>
      <c r="DI4" s="8"/>
      <c r="DJ4" s="8"/>
      <c r="DK4" s="8"/>
      <c r="DL4" s="8"/>
      <c r="DM4" s="8"/>
      <c r="DN4" s="8"/>
      <c r="DO4" s="8"/>
      <c r="DP4" s="14"/>
      <c r="DQ4" s="26" t="s">
        <v>18</v>
      </c>
      <c r="DR4" s="13"/>
    </row>
    <row r="5" s="19" customFormat="true" ht="16.5" hidden="false" customHeight="false" outlineLevel="0" collapsed="false">
      <c r="A5" s="27" t="s">
        <v>19</v>
      </c>
      <c r="B5" s="28" t="s">
        <v>20</v>
      </c>
      <c r="C5" s="14"/>
      <c r="D5" s="27" t="s">
        <v>21</v>
      </c>
      <c r="E5" s="29" t="s">
        <v>410</v>
      </c>
      <c r="F5" s="8"/>
      <c r="G5" s="27" t="s">
        <v>23</v>
      </c>
      <c r="H5" s="30" t="n">
        <v>15</v>
      </c>
      <c r="I5" s="8"/>
      <c r="J5" s="31" t="s">
        <v>24</v>
      </c>
      <c r="K5" s="32" t="n">
        <v>50</v>
      </c>
      <c r="L5" s="8"/>
      <c r="M5" s="33" t="s">
        <v>25</v>
      </c>
      <c r="N5" s="34" t="s">
        <v>26</v>
      </c>
      <c r="O5" s="35" t="s">
        <v>27</v>
      </c>
      <c r="P5" s="14"/>
      <c r="Q5" s="36" t="s">
        <v>28</v>
      </c>
      <c r="R5" s="37" t="s">
        <v>29</v>
      </c>
      <c r="S5" s="38" t="s">
        <v>30</v>
      </c>
      <c r="T5" s="39" t="s">
        <v>31</v>
      </c>
      <c r="U5" s="39" t="s">
        <v>32</v>
      </c>
      <c r="V5" s="39" t="s">
        <v>33</v>
      </c>
      <c r="W5" s="39" t="s">
        <v>34</v>
      </c>
      <c r="X5" s="39" t="s">
        <v>35</v>
      </c>
      <c r="Y5" s="39" t="s">
        <v>36</v>
      </c>
      <c r="Z5" s="39" t="s">
        <v>37</v>
      </c>
      <c r="AA5" s="37" t="s">
        <v>38</v>
      </c>
      <c r="AB5" s="39" t="s">
        <v>39</v>
      </c>
      <c r="AC5" s="39" t="s">
        <v>40</v>
      </c>
      <c r="AD5" s="39" t="s">
        <v>41</v>
      </c>
      <c r="AE5" s="39" t="s">
        <v>42</v>
      </c>
      <c r="AF5" s="39" t="s">
        <v>43</v>
      </c>
      <c r="AG5" s="39" t="s">
        <v>44</v>
      </c>
      <c r="AH5" s="39" t="s">
        <v>45</v>
      </c>
      <c r="AI5" s="40" t="s">
        <v>46</v>
      </c>
      <c r="AJ5" s="39" t="s">
        <v>47</v>
      </c>
      <c r="AK5" s="39" t="s">
        <v>48</v>
      </c>
      <c r="AL5" s="41"/>
      <c r="AM5" s="41" t="s">
        <v>49</v>
      </c>
      <c r="AN5" s="41"/>
      <c r="AO5" s="42"/>
      <c r="AP5" s="41"/>
      <c r="AQ5" s="41"/>
      <c r="AR5" s="43"/>
      <c r="AS5" s="43" t="s">
        <v>50</v>
      </c>
      <c r="AT5" s="41"/>
      <c r="AU5" s="41"/>
      <c r="AV5" s="41"/>
      <c r="AW5" s="42"/>
      <c r="AX5" s="41"/>
      <c r="AY5" s="41"/>
      <c r="AZ5" s="41"/>
      <c r="BA5" s="43" t="s">
        <v>51</v>
      </c>
      <c r="BB5" s="41"/>
      <c r="BC5" s="41"/>
      <c r="BD5" s="41"/>
      <c r="BE5" s="42"/>
      <c r="BF5" s="41"/>
      <c r="BG5" s="41"/>
      <c r="BH5" s="41"/>
      <c r="BI5" s="44" t="s">
        <v>52</v>
      </c>
      <c r="BJ5" s="41"/>
      <c r="BK5" s="41"/>
      <c r="BL5" s="45"/>
      <c r="BM5" s="14"/>
      <c r="BN5" s="46"/>
      <c r="BO5" s="47" t="s">
        <v>53</v>
      </c>
      <c r="BP5" s="28" t="n">
        <v>0.71</v>
      </c>
      <c r="BQ5" s="8"/>
      <c r="BR5" s="8"/>
      <c r="BS5" s="8"/>
      <c r="BT5" s="8"/>
      <c r="BU5" s="8"/>
      <c r="BV5" s="8"/>
      <c r="BW5" s="8"/>
      <c r="BX5" s="14"/>
      <c r="BY5" s="46"/>
      <c r="BZ5" s="47" t="s">
        <v>53</v>
      </c>
      <c r="CA5" s="28" t="n">
        <v>0.71</v>
      </c>
      <c r="CB5" s="8"/>
      <c r="CC5" s="8"/>
      <c r="CD5" s="8"/>
      <c r="CE5" s="8"/>
      <c r="CF5" s="8"/>
      <c r="CG5" s="8"/>
      <c r="CH5" s="8"/>
      <c r="CI5" s="14"/>
      <c r="CJ5" s="46"/>
      <c r="CK5" s="47" t="s">
        <v>53</v>
      </c>
      <c r="CL5" s="28" t="n">
        <v>0.71</v>
      </c>
      <c r="CM5" s="8"/>
      <c r="CN5" s="8"/>
      <c r="CO5" s="8"/>
      <c r="CP5" s="8"/>
      <c r="CQ5" s="8"/>
      <c r="CR5" s="8"/>
      <c r="CS5" s="8"/>
      <c r="CT5" s="14"/>
      <c r="CU5" s="46"/>
      <c r="CV5" s="47" t="s">
        <v>53</v>
      </c>
      <c r="CW5" s="28" t="n">
        <v>0.71</v>
      </c>
      <c r="CX5" s="8"/>
      <c r="CY5" s="8"/>
      <c r="CZ5" s="8"/>
      <c r="DA5" s="8"/>
      <c r="DB5" s="8"/>
      <c r="DC5" s="8"/>
      <c r="DD5" s="8"/>
      <c r="DE5" s="14"/>
      <c r="DF5" s="46"/>
      <c r="DG5" s="47" t="s">
        <v>53</v>
      </c>
      <c r="DH5" s="28" t="n">
        <v>0.71</v>
      </c>
      <c r="DI5" s="8"/>
      <c r="DJ5" s="8"/>
      <c r="DK5" s="8"/>
      <c r="DL5" s="8"/>
      <c r="DM5" s="8"/>
      <c r="DN5" s="8"/>
      <c r="DO5" s="8"/>
      <c r="DP5" s="14"/>
      <c r="DQ5" s="48" t="s">
        <v>54</v>
      </c>
      <c r="DR5" s="49" t="s">
        <v>55</v>
      </c>
    </row>
    <row r="6" s="19" customFormat="true" ht="17.25" hidden="false" customHeight="false" outlineLevel="0" collapsed="false">
      <c r="A6" s="50" t="s">
        <v>56</v>
      </c>
      <c r="B6" s="51" t="s">
        <v>57</v>
      </c>
      <c r="C6" s="14"/>
      <c r="D6" s="52" t="s">
        <v>58</v>
      </c>
      <c r="E6" s="53" t="s">
        <v>411</v>
      </c>
      <c r="F6" s="8"/>
      <c r="G6" s="54" t="s">
        <v>60</v>
      </c>
      <c r="H6" s="55" t="n">
        <f aca="false">E19*1.03^(H5-E20)</f>
        <v>0.17486207000073</v>
      </c>
      <c r="I6" s="8"/>
      <c r="J6" s="56" t="s">
        <v>61</v>
      </c>
      <c r="K6" s="57" t="n">
        <v>128.75</v>
      </c>
      <c r="L6" s="14"/>
      <c r="M6" s="58" t="s">
        <v>62</v>
      </c>
      <c r="N6" s="59" t="s">
        <v>63</v>
      </c>
      <c r="O6" s="51" t="s">
        <v>64</v>
      </c>
      <c r="P6" s="14"/>
      <c r="Q6" s="60" t="s">
        <v>65</v>
      </c>
      <c r="R6" s="61" t="s">
        <v>66</v>
      </c>
      <c r="S6" s="62" t="s">
        <v>67</v>
      </c>
      <c r="T6" s="63" t="s">
        <v>68</v>
      </c>
      <c r="U6" s="63" t="s">
        <v>69</v>
      </c>
      <c r="V6" s="63" t="s">
        <v>69</v>
      </c>
      <c r="W6" s="63" t="s">
        <v>69</v>
      </c>
      <c r="X6" s="63" t="s">
        <v>70</v>
      </c>
      <c r="Y6" s="63" t="s">
        <v>70</v>
      </c>
      <c r="Z6" s="63" t="s">
        <v>70</v>
      </c>
      <c r="AA6" s="64" t="s">
        <v>71</v>
      </c>
      <c r="AB6" s="63" t="s">
        <v>70</v>
      </c>
      <c r="AC6" s="63" t="s">
        <v>70</v>
      </c>
      <c r="AD6" s="63" t="s">
        <v>72</v>
      </c>
      <c r="AE6" s="63" t="s">
        <v>73</v>
      </c>
      <c r="AF6" s="63" t="s">
        <v>74</v>
      </c>
      <c r="AG6" s="63" t="s">
        <v>75</v>
      </c>
      <c r="AH6" s="63" t="s">
        <v>75</v>
      </c>
      <c r="AI6" s="63" t="s">
        <v>69</v>
      </c>
      <c r="AJ6" s="63" t="s">
        <v>69</v>
      </c>
      <c r="AK6" s="63" t="s">
        <v>76</v>
      </c>
      <c r="AL6" s="65" t="s">
        <v>77</v>
      </c>
      <c r="AM6" s="65" t="s">
        <v>78</v>
      </c>
      <c r="AN6" s="65" t="s">
        <v>79</v>
      </c>
      <c r="AO6" s="65" t="s">
        <v>370</v>
      </c>
      <c r="AP6" s="65" t="s">
        <v>81</v>
      </c>
      <c r="AQ6" s="65" t="s">
        <v>82</v>
      </c>
      <c r="AR6" s="65" t="s">
        <v>83</v>
      </c>
      <c r="AS6" s="65" t="s">
        <v>84</v>
      </c>
      <c r="AT6" s="65" t="s">
        <v>85</v>
      </c>
      <c r="AU6" s="65" t="s">
        <v>86</v>
      </c>
      <c r="AV6" s="65" t="s">
        <v>87</v>
      </c>
      <c r="AW6" s="65" t="s">
        <v>88</v>
      </c>
      <c r="AX6" s="65" t="s">
        <v>89</v>
      </c>
      <c r="AY6" s="65" t="s">
        <v>90</v>
      </c>
      <c r="AZ6" s="65" t="s">
        <v>91</v>
      </c>
      <c r="BA6" s="65" t="s">
        <v>84</v>
      </c>
      <c r="BB6" s="65" t="s">
        <v>85</v>
      </c>
      <c r="BC6" s="65" t="s">
        <v>92</v>
      </c>
      <c r="BD6" s="65" t="s">
        <v>87</v>
      </c>
      <c r="BE6" s="65" t="s">
        <v>93</v>
      </c>
      <c r="BF6" s="65" t="s">
        <v>94</v>
      </c>
      <c r="BG6" s="65" t="s">
        <v>95</v>
      </c>
      <c r="BH6" s="65" t="s">
        <v>96</v>
      </c>
      <c r="BI6" s="65" t="s">
        <v>84</v>
      </c>
      <c r="BJ6" s="65" t="s">
        <v>85</v>
      </c>
      <c r="BK6" s="65" t="s">
        <v>97</v>
      </c>
      <c r="BL6" s="66" t="s">
        <v>87</v>
      </c>
      <c r="BM6" s="14"/>
      <c r="BN6" s="67"/>
      <c r="BO6" s="68" t="s">
        <v>98</v>
      </c>
      <c r="BP6" s="69" t="n">
        <v>1.04</v>
      </c>
      <c r="BQ6" s="8"/>
      <c r="BR6" s="8"/>
      <c r="BS6" s="8"/>
      <c r="BT6" s="8"/>
      <c r="BU6" s="8"/>
      <c r="BV6" s="8"/>
      <c r="BW6" s="8"/>
      <c r="BX6" s="14"/>
      <c r="BY6" s="67"/>
      <c r="BZ6" s="68" t="s">
        <v>98</v>
      </c>
      <c r="CA6" s="69" t="n">
        <v>1.04</v>
      </c>
      <c r="CB6" s="8"/>
      <c r="CC6" s="8"/>
      <c r="CD6" s="8"/>
      <c r="CE6" s="8"/>
      <c r="CF6" s="8"/>
      <c r="CG6" s="8"/>
      <c r="CH6" s="8"/>
      <c r="CI6" s="14"/>
      <c r="CJ6" s="67"/>
      <c r="CK6" s="68" t="s">
        <v>98</v>
      </c>
      <c r="CL6" s="69" t="n">
        <v>1.03</v>
      </c>
      <c r="CM6" s="8"/>
      <c r="CN6" s="8"/>
      <c r="CO6" s="8"/>
      <c r="CP6" s="8"/>
      <c r="CQ6" s="8"/>
      <c r="CR6" s="8"/>
      <c r="CS6" s="8"/>
      <c r="CT6" s="14"/>
      <c r="CU6" s="67"/>
      <c r="CV6" s="68" t="s">
        <v>98</v>
      </c>
      <c r="CW6" s="69" t="n">
        <v>1.02</v>
      </c>
      <c r="CX6" s="8"/>
      <c r="CY6" s="8"/>
      <c r="CZ6" s="8"/>
      <c r="DA6" s="8"/>
      <c r="DB6" s="8"/>
      <c r="DC6" s="8"/>
      <c r="DD6" s="8"/>
      <c r="DE6" s="14"/>
      <c r="DF6" s="67"/>
      <c r="DG6" s="68" t="s">
        <v>98</v>
      </c>
      <c r="DH6" s="69" t="n">
        <v>1.02</v>
      </c>
      <c r="DI6" s="8"/>
      <c r="DJ6" s="8"/>
      <c r="DK6" s="8"/>
      <c r="DL6" s="8"/>
      <c r="DM6" s="8"/>
      <c r="DN6" s="8"/>
      <c r="DO6" s="8"/>
      <c r="DP6" s="14"/>
      <c r="DQ6" s="70" t="s">
        <v>99</v>
      </c>
      <c r="DR6" s="71" t="n">
        <v>10</v>
      </c>
    </row>
    <row r="7" s="19" customFormat="true" ht="17.25" hidden="false" customHeight="false" outlineLevel="0" collapsed="false">
      <c r="A7" s="54" t="s">
        <v>100</v>
      </c>
      <c r="B7" s="72" t="s">
        <v>101</v>
      </c>
      <c r="C7" s="14"/>
      <c r="D7" s="52" t="s">
        <v>102</v>
      </c>
      <c r="E7" s="53" t="s">
        <v>412</v>
      </c>
      <c r="F7" s="8"/>
      <c r="G7" s="73"/>
      <c r="H7" s="24"/>
      <c r="I7" s="8"/>
      <c r="J7" s="56" t="s">
        <v>104</v>
      </c>
      <c r="K7" s="57" t="n">
        <v>1.1</v>
      </c>
      <c r="L7" s="14"/>
      <c r="M7" s="58" t="s">
        <v>105</v>
      </c>
      <c r="N7" s="59" t="s">
        <v>106</v>
      </c>
      <c r="O7" s="51" t="s">
        <v>64</v>
      </c>
      <c r="P7" s="14"/>
      <c r="Q7" s="74" t="n">
        <v>35896</v>
      </c>
      <c r="R7" s="75" t="n">
        <v>0.447916666666667</v>
      </c>
      <c r="S7" s="76" t="n">
        <v>1710</v>
      </c>
      <c r="T7" s="77" t="n">
        <v>12.4</v>
      </c>
      <c r="U7" s="77" t="n">
        <v>61</v>
      </c>
      <c r="V7" s="77" t="n">
        <v>57</v>
      </c>
      <c r="W7" s="77" t="n">
        <v>2</v>
      </c>
      <c r="X7" s="76" t="n">
        <v>3.8</v>
      </c>
      <c r="Y7" s="76" t="n">
        <v>0.82</v>
      </c>
      <c r="Z7" s="76" t="n">
        <v>0.27</v>
      </c>
      <c r="AA7" s="78"/>
      <c r="AB7" s="79" t="n">
        <f aca="false">Y7+Z7</f>
        <v>1.09</v>
      </c>
      <c r="AC7" s="79" t="n">
        <f aca="false">X7+AB7</f>
        <v>4.89</v>
      </c>
      <c r="AD7" s="80" t="n">
        <f aca="false">(0.002228009259*(AC7-0.5*Y7))/($E$23*$E$24)</f>
        <v>0.271235909791304</v>
      </c>
      <c r="AE7" s="79" t="n">
        <f aca="false">Y7/AB7</f>
        <v>0.752293577981651</v>
      </c>
      <c r="AF7" s="79" t="n">
        <f aca="false">X7/AB7</f>
        <v>3.48623853211009</v>
      </c>
      <c r="AG7" s="79" t="n">
        <f aca="false">Y7*1440/$E$16</f>
        <v>14.946835443038</v>
      </c>
      <c r="AH7" s="79" t="n">
        <f aca="false">AG7*1.03^($H$5-T7)</f>
        <v>16.140836466932</v>
      </c>
      <c r="AI7" s="81" t="n">
        <v>7</v>
      </c>
      <c r="AJ7" s="81" t="n">
        <f aca="false">((U7+V7)/2)-AI7-W7</f>
        <v>50</v>
      </c>
      <c r="AK7" s="80" t="n">
        <f aca="false">AH7/AJ7</f>
        <v>0.322816729338641</v>
      </c>
      <c r="AL7" s="76" t="n">
        <v>6.84</v>
      </c>
      <c r="AM7" s="76" t="n">
        <v>6.79</v>
      </c>
      <c r="AN7" s="76" t="n">
        <v>6.73</v>
      </c>
      <c r="AO7" s="76" t="n">
        <v>230</v>
      </c>
      <c r="AP7" s="76" t="s">
        <v>107</v>
      </c>
      <c r="AQ7" s="76" t="n">
        <v>582</v>
      </c>
      <c r="AR7" s="79"/>
      <c r="AS7" s="79"/>
      <c r="AT7" s="81"/>
      <c r="AU7" s="79"/>
      <c r="AV7" s="81"/>
      <c r="AW7" s="82"/>
      <c r="AX7" s="82"/>
      <c r="AY7" s="82"/>
      <c r="AZ7" s="80" t="str">
        <f aca="false">IF(AW7=0," ",(AX7-(AW7*$AE7))/(1-$AE7))</f>
        <v> </v>
      </c>
      <c r="BA7" s="79" t="str">
        <f aca="false">IF(AY7=0," ",(AY7-AZ7)*100/AY7)</f>
        <v> </v>
      </c>
      <c r="BB7" s="81" t="str">
        <f aca="false">IF(AW7=0," ",(AX7-AW7)*100/AX7)</f>
        <v> </v>
      </c>
      <c r="BC7" s="80" t="str">
        <f aca="false">IF(AW7=0," ",(AX7*$AB7+AZ7*(2*$AC7-$AB7))/(2*$AC7))</f>
        <v> </v>
      </c>
      <c r="BD7" s="81" t="str">
        <f aca="false">IF(AW7=0," ",(BC7-AW7)*100/BC7)</f>
        <v> </v>
      </c>
      <c r="BE7" s="76"/>
      <c r="BF7" s="76"/>
      <c r="BG7" s="76"/>
      <c r="BH7" s="79" t="str">
        <f aca="false">IF(BE7=0," ",(BF7-(BE7*$AE7))/(1-$AE7))</f>
        <v> </v>
      </c>
      <c r="BI7" s="79" t="str">
        <f aca="false">IF(BG7=0," ",(BG7-BH7)*100/BG7)</f>
        <v> </v>
      </c>
      <c r="BJ7" s="81" t="str">
        <f aca="false">IF(BE7=0," ",(BF7-BE7)*100/BF7)</f>
        <v> </v>
      </c>
      <c r="BK7" s="79" t="str">
        <f aca="false">IF(BE7=0," ",(BF7*$AB7+BH7*(2*$AC7-$AB7))/(2*$AC7))</f>
        <v> </v>
      </c>
      <c r="BL7" s="83" t="str">
        <f aca="false">IF(BE7=0," ",(BK7-BE7)*100/BK7)</f>
        <v> </v>
      </c>
      <c r="BM7" s="14"/>
      <c r="BN7" s="84"/>
      <c r="BO7" s="85" t="s">
        <v>108</v>
      </c>
      <c r="BP7" s="86" t="n">
        <v>4.84</v>
      </c>
      <c r="BQ7" s="8"/>
      <c r="BR7" s="8"/>
      <c r="BS7" s="8"/>
      <c r="BT7" s="8"/>
      <c r="BU7" s="8"/>
      <c r="BV7" s="8"/>
      <c r="BW7" s="8"/>
      <c r="BX7" s="14"/>
      <c r="BY7" s="84"/>
      <c r="BZ7" s="85" t="s">
        <v>108</v>
      </c>
      <c r="CA7" s="86" t="n">
        <v>4.84</v>
      </c>
      <c r="CB7" s="8"/>
      <c r="CC7" s="8"/>
      <c r="CD7" s="8"/>
      <c r="CE7" s="8"/>
      <c r="CF7" s="8"/>
      <c r="CG7" s="8"/>
      <c r="CH7" s="8"/>
      <c r="CI7" s="14"/>
      <c r="CJ7" s="84"/>
      <c r="CK7" s="85" t="s">
        <v>108</v>
      </c>
      <c r="CL7" s="86" t="n">
        <v>4.83</v>
      </c>
      <c r="CM7" s="8"/>
      <c r="CN7" s="8"/>
      <c r="CO7" s="8"/>
      <c r="CP7" s="8"/>
      <c r="CQ7" s="8"/>
      <c r="CR7" s="8"/>
      <c r="CS7" s="8"/>
      <c r="CT7" s="14"/>
      <c r="CU7" s="84"/>
      <c r="CV7" s="85" t="s">
        <v>108</v>
      </c>
      <c r="CW7" s="86" t="n">
        <v>4.83</v>
      </c>
      <c r="CX7" s="8"/>
      <c r="CY7" s="8"/>
      <c r="CZ7" s="8"/>
      <c r="DA7" s="8"/>
      <c r="DB7" s="8"/>
      <c r="DC7" s="8"/>
      <c r="DD7" s="8"/>
      <c r="DE7" s="14"/>
      <c r="DF7" s="84"/>
      <c r="DG7" s="85" t="s">
        <v>108</v>
      </c>
      <c r="DH7" s="86" t="n">
        <v>4.83</v>
      </c>
      <c r="DI7" s="8"/>
      <c r="DJ7" s="8"/>
      <c r="DK7" s="8"/>
      <c r="DL7" s="8"/>
      <c r="DM7" s="8"/>
      <c r="DN7" s="8"/>
      <c r="DO7" s="8"/>
      <c r="DP7" s="14"/>
      <c r="DQ7" s="70" t="s">
        <v>109</v>
      </c>
      <c r="DR7" s="71" t="n">
        <v>30</v>
      </c>
    </row>
    <row r="8" s="19" customFormat="true" ht="16.5" hidden="false" customHeight="false" outlineLevel="0" collapsed="false">
      <c r="A8" s="87"/>
      <c r="B8" s="88"/>
      <c r="C8" s="14"/>
      <c r="D8" s="50" t="s">
        <v>110</v>
      </c>
      <c r="E8" s="53" t="n">
        <v>400</v>
      </c>
      <c r="F8" s="8"/>
      <c r="G8" s="23" t="s">
        <v>112</v>
      </c>
      <c r="H8" s="24"/>
      <c r="I8" s="8"/>
      <c r="J8" s="56" t="s">
        <v>113</v>
      </c>
      <c r="K8" s="57"/>
      <c r="L8" s="14"/>
      <c r="M8" s="58" t="s">
        <v>114</v>
      </c>
      <c r="N8" s="59" t="s">
        <v>115</v>
      </c>
      <c r="O8" s="51" t="s">
        <v>64</v>
      </c>
      <c r="P8" s="14"/>
      <c r="Q8" s="74" t="n">
        <v>35897</v>
      </c>
      <c r="R8" s="75" t="n">
        <v>0.565972222222222</v>
      </c>
      <c r="S8" s="76" t="n">
        <v>1737.8</v>
      </c>
      <c r="T8" s="77" t="n">
        <v>12.9</v>
      </c>
      <c r="U8" s="77" t="n">
        <v>66</v>
      </c>
      <c r="V8" s="77" t="n">
        <v>64</v>
      </c>
      <c r="W8" s="77" t="n">
        <v>1</v>
      </c>
      <c r="X8" s="76" t="n">
        <v>3.8</v>
      </c>
      <c r="Y8" s="76" t="n">
        <v>0.76</v>
      </c>
      <c r="Z8" s="76" t="n">
        <v>0.32</v>
      </c>
      <c r="AA8" s="78"/>
      <c r="AB8" s="79" t="n">
        <f aca="false">Y8+Z8</f>
        <v>1.08</v>
      </c>
      <c r="AC8" s="79" t="n">
        <f aca="false">X8+AB8</f>
        <v>4.88</v>
      </c>
      <c r="AD8" s="80" t="n">
        <f aca="false">(0.002228009259*(AC8-0.5*Y8))/($E$23*$E$24)</f>
        <v>0.272446784388587</v>
      </c>
      <c r="AE8" s="79" t="n">
        <f aca="false">Y8/AB8</f>
        <v>0.703703703703704</v>
      </c>
      <c r="AF8" s="79" t="n">
        <f aca="false">X8/AB8</f>
        <v>3.51851851851852</v>
      </c>
      <c r="AG8" s="79" t="n">
        <f aca="false">Y8*1440/$E$16</f>
        <v>13.853164556962</v>
      </c>
      <c r="AH8" s="79" t="n">
        <f aca="false">AG8*1.03^($H$5-T8)</f>
        <v>14.740328592862</v>
      </c>
      <c r="AI8" s="81" t="n">
        <v>7</v>
      </c>
      <c r="AJ8" s="81" t="n">
        <f aca="false">((U8+V8)/2)-AI8-W8</f>
        <v>57</v>
      </c>
      <c r="AK8" s="80" t="n">
        <f aca="false">AH8/AJ8</f>
        <v>0.258602256015123</v>
      </c>
      <c r="AL8" s="76" t="n">
        <v>6.55</v>
      </c>
      <c r="AM8" s="76" t="n">
        <v>5.89</v>
      </c>
      <c r="AN8" s="76" t="n">
        <v>6.67</v>
      </c>
      <c r="AO8" s="76" t="n">
        <v>154</v>
      </c>
      <c r="AP8" s="76" t="s">
        <v>107</v>
      </c>
      <c r="AQ8" s="76" t="n">
        <v>544</v>
      </c>
      <c r="AR8" s="79"/>
      <c r="AS8" s="79"/>
      <c r="AT8" s="81"/>
      <c r="AU8" s="79"/>
      <c r="AV8" s="81"/>
      <c r="AW8" s="82"/>
      <c r="AX8" s="82"/>
      <c r="AY8" s="82"/>
      <c r="AZ8" s="80" t="str">
        <f aca="false">IF(AW8=0," ",(AX8-(AW8*$AE8))/(1-$AE8))</f>
        <v> </v>
      </c>
      <c r="BA8" s="79" t="str">
        <f aca="false">IF(AY8=0," ",(AY8-AZ8)*100/AY8)</f>
        <v> </v>
      </c>
      <c r="BB8" s="81" t="str">
        <f aca="false">IF(AW8=0," ",(AX8-AW8)*100/AX8)</f>
        <v> </v>
      </c>
      <c r="BC8" s="80" t="str">
        <f aca="false">IF(AW8=0," ",(AX8*$AB8+AZ8*(2*$AC8-$AB8))/(2*$AC8))</f>
        <v> </v>
      </c>
      <c r="BD8" s="81" t="str">
        <f aca="false">IF(AW8=0," ",(BC8-AW8)*100/BC8)</f>
        <v> </v>
      </c>
      <c r="BE8" s="76"/>
      <c r="BF8" s="76"/>
      <c r="BG8" s="76"/>
      <c r="BH8" s="79" t="str">
        <f aca="false">IF(BE8=0," ",(BF8-(BE8*$AE8))/(1-$AE8))</f>
        <v> </v>
      </c>
      <c r="BI8" s="79" t="str">
        <f aca="false">IF(BG8=0," ",(BG8-BH8)*100/BG8)</f>
        <v> </v>
      </c>
      <c r="BJ8" s="81" t="str">
        <f aca="false">IF(BE8=0," ",(BF8-BE8)*100/BF8)</f>
        <v> </v>
      </c>
      <c r="BK8" s="79" t="str">
        <f aca="false">IF(BE8=0," ",(BF8*$AB8+BH8*(2*$AC8-$AB8))/(2*$AC8))</f>
        <v> </v>
      </c>
      <c r="BL8" s="83" t="str">
        <f aca="false">IF(BE8=0," ",(BK8-BE8)*100/BK8)</f>
        <v> </v>
      </c>
      <c r="BM8" s="14"/>
      <c r="BN8" s="89"/>
      <c r="BO8" s="90"/>
      <c r="BP8" s="91"/>
      <c r="BQ8" s="8"/>
      <c r="BR8" s="8"/>
      <c r="BS8" s="8"/>
      <c r="BT8" s="8"/>
      <c r="BU8" s="8"/>
      <c r="BV8" s="8"/>
      <c r="BW8" s="8"/>
      <c r="BX8" s="14"/>
      <c r="BY8" s="89"/>
      <c r="BZ8" s="90"/>
      <c r="CA8" s="91"/>
      <c r="CB8" s="8"/>
      <c r="CC8" s="8"/>
      <c r="CD8" s="8"/>
      <c r="CE8" s="8"/>
      <c r="CF8" s="8"/>
      <c r="CG8" s="8"/>
      <c r="CH8" s="8"/>
      <c r="CI8" s="14"/>
      <c r="CJ8" s="89"/>
      <c r="CK8" s="90"/>
      <c r="CL8" s="91"/>
      <c r="CM8" s="8"/>
      <c r="CN8" s="8"/>
      <c r="CO8" s="8"/>
      <c r="CP8" s="8"/>
      <c r="CQ8" s="8"/>
      <c r="CR8" s="8"/>
      <c r="CS8" s="8"/>
      <c r="CT8" s="14"/>
      <c r="CU8" s="89"/>
      <c r="CV8" s="90"/>
      <c r="CW8" s="91"/>
      <c r="CX8" s="8"/>
      <c r="CY8" s="8"/>
      <c r="CZ8" s="8"/>
      <c r="DA8" s="8"/>
      <c r="DB8" s="8"/>
      <c r="DC8" s="8"/>
      <c r="DD8" s="8"/>
      <c r="DE8" s="14"/>
      <c r="DF8" s="89"/>
      <c r="DG8" s="90"/>
      <c r="DH8" s="91"/>
      <c r="DI8" s="8"/>
      <c r="DJ8" s="8"/>
      <c r="DK8" s="8"/>
      <c r="DL8" s="8"/>
      <c r="DM8" s="8"/>
      <c r="DN8" s="8"/>
      <c r="DO8" s="8"/>
      <c r="DP8" s="14"/>
      <c r="DQ8" s="70" t="s">
        <v>116</v>
      </c>
      <c r="DR8" s="71" t="n">
        <v>5</v>
      </c>
    </row>
    <row r="9" s="3" customFormat="true" ht="13.5" hidden="false" customHeight="false" outlineLevel="0" collapsed="false">
      <c r="A9" s="50" t="s">
        <v>117</v>
      </c>
      <c r="B9" s="51"/>
      <c r="C9" s="92"/>
      <c r="D9" s="50" t="s">
        <v>118</v>
      </c>
      <c r="E9" s="93" t="s">
        <v>413</v>
      </c>
      <c r="F9" s="8"/>
      <c r="G9" s="27" t="s">
        <v>120</v>
      </c>
      <c r="H9" s="28" t="n">
        <v>0.75</v>
      </c>
      <c r="I9" s="8"/>
      <c r="J9" s="56" t="s">
        <v>121</v>
      </c>
      <c r="K9" s="57" t="s">
        <v>122</v>
      </c>
      <c r="L9" s="14"/>
      <c r="M9" s="58" t="s">
        <v>123</v>
      </c>
      <c r="N9" s="59" t="s">
        <v>124</v>
      </c>
      <c r="O9" s="51" t="s">
        <v>64</v>
      </c>
      <c r="P9" s="8"/>
      <c r="Q9" s="74" t="n">
        <v>35898</v>
      </c>
      <c r="R9" s="75" t="n">
        <v>0.0694444444444444</v>
      </c>
      <c r="S9" s="76" t="n">
        <v>1761.8</v>
      </c>
      <c r="T9" s="77" t="n">
        <v>14</v>
      </c>
      <c r="U9" s="77" t="n">
        <v>66</v>
      </c>
      <c r="V9" s="77" t="n">
        <v>62</v>
      </c>
      <c r="W9" s="77" t="n">
        <v>0.5</v>
      </c>
      <c r="X9" s="76" t="n">
        <v>3.8</v>
      </c>
      <c r="Y9" s="76" t="n">
        <v>0.71</v>
      </c>
      <c r="Z9" s="76" t="n">
        <v>0.31</v>
      </c>
      <c r="AA9" s="78"/>
      <c r="AB9" s="79" t="n">
        <f aca="false">Y9+Z9</f>
        <v>1.02</v>
      </c>
      <c r="AC9" s="79" t="n">
        <f aca="false">X9+AB9</f>
        <v>4.82</v>
      </c>
      <c r="AD9" s="80" t="n">
        <f aca="false">(0.002228009259*(AC9-0.5*Y9))/($E$23*$E$24)</f>
        <v>0.270327753843342</v>
      </c>
      <c r="AE9" s="79" t="n">
        <f aca="false">Y9/AB9</f>
        <v>0.696078431372549</v>
      </c>
      <c r="AF9" s="79" t="n">
        <f aca="false">X9/AB9</f>
        <v>3.72549019607843</v>
      </c>
      <c r="AG9" s="79" t="n">
        <f aca="false">Y9*1440/$E$16</f>
        <v>12.9417721518987</v>
      </c>
      <c r="AH9" s="79" t="n">
        <f aca="false">AG9*1.03^($H$5-T9)</f>
        <v>13.3300253164557</v>
      </c>
      <c r="AI9" s="81" t="n">
        <v>7</v>
      </c>
      <c r="AJ9" s="81" t="n">
        <f aca="false">((U9+V9)/2)-AI9-W9</f>
        <v>56.5</v>
      </c>
      <c r="AK9" s="80" t="n">
        <f aca="false">AH9/AJ9</f>
        <v>0.235929651618685</v>
      </c>
      <c r="AL9" s="76" t="n">
        <v>7.2</v>
      </c>
      <c r="AM9" s="76" t="n">
        <v>7.79</v>
      </c>
      <c r="AN9" s="76" t="n">
        <v>7.31</v>
      </c>
      <c r="AO9" s="76" t="n">
        <v>211</v>
      </c>
      <c r="AP9" s="76" t="s">
        <v>107</v>
      </c>
      <c r="AQ9" s="76" t="n">
        <v>595</v>
      </c>
      <c r="AR9" s="79"/>
      <c r="AS9" s="79"/>
      <c r="AT9" s="81"/>
      <c r="AU9" s="79"/>
      <c r="AV9" s="81"/>
      <c r="AW9" s="82"/>
      <c r="AX9" s="82"/>
      <c r="AY9" s="82"/>
      <c r="AZ9" s="80" t="str">
        <f aca="false">IF(AW9=0," ",(AX9-(AW9*$AE9))/(1-$AE9))</f>
        <v> </v>
      </c>
      <c r="BA9" s="79" t="str">
        <f aca="false">IF(AY9=0," ",(AY9-AZ9)*100/AY9)</f>
        <v> </v>
      </c>
      <c r="BB9" s="81" t="str">
        <f aca="false">IF(AW9=0," ",(AX9-AW9)*100/AX9)</f>
        <v> </v>
      </c>
      <c r="BC9" s="80" t="str">
        <f aca="false">IF(AW9=0," ",(AX9*$AB9+AZ9*(2*$AC9-$AB9))/(2*$AC9))</f>
        <v> </v>
      </c>
      <c r="BD9" s="81" t="str">
        <f aca="false">IF(AW9=0," ",(BC9-AW9)*100/BC9)</f>
        <v> </v>
      </c>
      <c r="BE9" s="76"/>
      <c r="BF9" s="76"/>
      <c r="BG9" s="76"/>
      <c r="BH9" s="79" t="str">
        <f aca="false">IF(BE9=0," ",(BF9-(BE9*$AE9))/(1-$AE9))</f>
        <v> </v>
      </c>
      <c r="BI9" s="79" t="str">
        <f aca="false">IF(BG9=0," ",(BG9-BH9)*100/BG9)</f>
        <v> </v>
      </c>
      <c r="BJ9" s="81" t="str">
        <f aca="false">IF(BE9=0," ",(BF9-BE9)*100/BF9)</f>
        <v> </v>
      </c>
      <c r="BK9" s="79" t="str">
        <f aca="false">IF(BE9=0," ",(BF9*$AB9+BH9*(2*$AC9-$AB9))/(2*$AC9))</f>
        <v> </v>
      </c>
      <c r="BL9" s="83" t="str">
        <f aca="false">IF(BE9=0," ",(BK9-BE9)*100/BK9)</f>
        <v> </v>
      </c>
      <c r="BM9" s="8"/>
      <c r="BN9" s="23" t="s">
        <v>125</v>
      </c>
      <c r="BO9" s="8"/>
      <c r="BP9" s="8"/>
      <c r="BQ9" s="8"/>
      <c r="BR9" s="8"/>
      <c r="BS9" s="8"/>
      <c r="BT9" s="8"/>
      <c r="BU9" s="8"/>
      <c r="BV9" s="8"/>
      <c r="BW9" s="8"/>
      <c r="BX9" s="8"/>
      <c r="BY9" s="23" t="s">
        <v>125</v>
      </c>
      <c r="BZ9" s="8"/>
      <c r="CA9" s="8"/>
      <c r="CB9" s="8"/>
      <c r="CC9" s="8"/>
      <c r="CD9" s="8"/>
      <c r="CE9" s="8"/>
      <c r="CF9" s="8"/>
      <c r="CG9" s="8"/>
      <c r="CH9" s="8"/>
      <c r="CI9" s="8"/>
      <c r="CJ9" s="23" t="s">
        <v>125</v>
      </c>
      <c r="CK9" s="8"/>
      <c r="CL9" s="8"/>
      <c r="CM9" s="8"/>
      <c r="CN9" s="8"/>
      <c r="CO9" s="8"/>
      <c r="CP9" s="8"/>
      <c r="CQ9" s="8"/>
      <c r="CR9" s="8"/>
      <c r="CS9" s="8"/>
      <c r="CT9" s="8"/>
      <c r="CU9" s="23" t="s">
        <v>125</v>
      </c>
      <c r="CV9" s="8"/>
      <c r="CW9" s="8"/>
      <c r="CX9" s="8"/>
      <c r="CY9" s="8"/>
      <c r="CZ9" s="8"/>
      <c r="DA9" s="8"/>
      <c r="DB9" s="8"/>
      <c r="DC9" s="8"/>
      <c r="DD9" s="8"/>
      <c r="DE9" s="8"/>
      <c r="DF9" s="23" t="s">
        <v>125</v>
      </c>
      <c r="DG9" s="8"/>
      <c r="DH9" s="8"/>
      <c r="DI9" s="8"/>
      <c r="DJ9" s="8"/>
      <c r="DK9" s="8"/>
      <c r="DL9" s="8"/>
      <c r="DM9" s="8"/>
      <c r="DN9" s="8"/>
      <c r="DO9" s="8"/>
      <c r="DP9" s="8"/>
      <c r="DQ9" s="70" t="s">
        <v>126</v>
      </c>
      <c r="DR9" s="71" t="n">
        <v>5</v>
      </c>
    </row>
    <row r="10" customFormat="false" ht="16.5" hidden="false" customHeight="false" outlineLevel="0" collapsed="false">
      <c r="A10" s="94" t="s">
        <v>127</v>
      </c>
      <c r="B10" s="95"/>
      <c r="C10" s="92"/>
      <c r="D10" s="50" t="s">
        <v>128</v>
      </c>
      <c r="E10" s="93" t="s">
        <v>414</v>
      </c>
      <c r="F10" s="8"/>
      <c r="G10" s="70" t="s">
        <v>130</v>
      </c>
      <c r="H10" s="96" t="n">
        <v>12</v>
      </c>
      <c r="I10" s="8"/>
      <c r="J10" s="56" t="s">
        <v>131</v>
      </c>
      <c r="K10" s="57" t="n">
        <v>5</v>
      </c>
      <c r="L10" s="14"/>
      <c r="M10" s="58" t="s">
        <v>132</v>
      </c>
      <c r="N10" s="59" t="s">
        <v>133</v>
      </c>
      <c r="O10" s="51" t="s">
        <v>64</v>
      </c>
      <c r="P10" s="7"/>
      <c r="Q10" s="74" t="n">
        <v>35899</v>
      </c>
      <c r="R10" s="75" t="n">
        <v>0.354861111111111</v>
      </c>
      <c r="S10" s="76" t="n">
        <v>1780.6</v>
      </c>
      <c r="T10" s="77" t="n">
        <v>14</v>
      </c>
      <c r="U10" s="77" t="n">
        <v>69</v>
      </c>
      <c r="V10" s="77" t="n">
        <v>64</v>
      </c>
      <c r="W10" s="77" t="n">
        <v>0.5</v>
      </c>
      <c r="X10" s="76" t="n">
        <v>3.8</v>
      </c>
      <c r="Y10" s="76" t="n">
        <v>0.7</v>
      </c>
      <c r="Z10" s="76" t="n">
        <v>0.3</v>
      </c>
      <c r="AA10" s="78"/>
      <c r="AB10" s="79" t="n">
        <f aca="false">Y10+Z10</f>
        <v>1</v>
      </c>
      <c r="AC10" s="79" t="n">
        <f aca="false">X10+AB10</f>
        <v>4.8</v>
      </c>
      <c r="AD10" s="80" t="n">
        <f aca="false">(0.002228009259*(AC10-0.5*Y10))/($E$23*$E$24)</f>
        <v>0.26941959789538</v>
      </c>
      <c r="AE10" s="79" t="n">
        <f aca="false">Y10/AB10</f>
        <v>0.7</v>
      </c>
      <c r="AF10" s="79" t="n">
        <f aca="false">X10/AB10</f>
        <v>3.8</v>
      </c>
      <c r="AG10" s="79" t="n">
        <f aca="false">Y10*1440/$E$16</f>
        <v>12.7594936708861</v>
      </c>
      <c r="AH10" s="79" t="n">
        <f aca="false">AG10*1.03^($H$5-T10)</f>
        <v>13.1422784810127</v>
      </c>
      <c r="AI10" s="81" t="n">
        <v>7</v>
      </c>
      <c r="AJ10" s="81" t="n">
        <f aca="false">((U10+V10)/2)-AI10-W10</f>
        <v>59</v>
      </c>
      <c r="AK10" s="80" t="n">
        <f aca="false">AH10/AJ10</f>
        <v>0.222750482729028</v>
      </c>
      <c r="AL10" s="76" t="n">
        <v>6.36</v>
      </c>
      <c r="AM10" s="76" t="n">
        <v>5.78</v>
      </c>
      <c r="AN10" s="76" t="n">
        <v>6.22</v>
      </c>
      <c r="AO10" s="76" t="n">
        <v>194</v>
      </c>
      <c r="AP10" s="76" t="s">
        <v>107</v>
      </c>
      <c r="AQ10" s="76" t="n">
        <v>678</v>
      </c>
      <c r="AR10" s="79"/>
      <c r="AS10" s="79"/>
      <c r="AT10" s="81"/>
      <c r="AU10" s="79"/>
      <c r="AV10" s="81"/>
      <c r="AW10" s="82"/>
      <c r="AX10" s="82"/>
      <c r="AY10" s="82"/>
      <c r="AZ10" s="80" t="str">
        <f aca="false">IF(AW10=0," ",(AX10-(AW10*$AE10))/(1-$AE10))</f>
        <v> </v>
      </c>
      <c r="BA10" s="79" t="str">
        <f aca="false">IF(AY10=0," ",(AY10-AZ10)*100/AY10)</f>
        <v> </v>
      </c>
      <c r="BB10" s="81" t="str">
        <f aca="false">IF(AW10=0," ",(AX10-AW10)*100/AX10)</f>
        <v> </v>
      </c>
      <c r="BC10" s="80" t="str">
        <f aca="false">IF(AW10=0," ",(AX10*$AB10+AZ10*(2*$AC10-$AB10))/(2*$AC10))</f>
        <v> </v>
      </c>
      <c r="BD10" s="81" t="str">
        <f aca="false">IF(AW10=0," ",(BC10-AW10)*100/BC10)</f>
        <v> </v>
      </c>
      <c r="BE10" s="76"/>
      <c r="BF10" s="76"/>
      <c r="BG10" s="76"/>
      <c r="BH10" s="79" t="str">
        <f aca="false">IF(BE10=0," ",(BF10-(BE10*$AE10))/(1-$AE10))</f>
        <v> </v>
      </c>
      <c r="BI10" s="79" t="str">
        <f aca="false">IF(BG10=0," ",(BG10-BH10)*100/BG10)</f>
        <v> </v>
      </c>
      <c r="BJ10" s="81" t="str">
        <f aca="false">IF(BE10=0," ",(BF10-BE10)*100/BF10)</f>
        <v> </v>
      </c>
      <c r="BK10" s="79" t="str">
        <f aca="false">IF(BE10=0," ",(BF10*$AB10+BH10*(2*$AC10-$AB10))/(2*$AC10))</f>
        <v> </v>
      </c>
      <c r="BL10" s="83" t="str">
        <f aca="false">IF(BE10=0," ",(BK10-BE10)*100/BK10)</f>
        <v> </v>
      </c>
      <c r="BM10" s="7"/>
      <c r="BN10" s="97" t="s">
        <v>134</v>
      </c>
      <c r="BO10" s="98" t="s">
        <v>135</v>
      </c>
      <c r="BP10" s="99" t="s">
        <v>136</v>
      </c>
      <c r="BQ10" s="99" t="s">
        <v>137</v>
      </c>
      <c r="BR10" s="99" t="s">
        <v>138</v>
      </c>
      <c r="BS10" s="98" t="s">
        <v>139</v>
      </c>
      <c r="BT10" s="100" t="s">
        <v>140</v>
      </c>
      <c r="BU10" s="98" t="s">
        <v>141</v>
      </c>
      <c r="BV10" s="98" t="s">
        <v>142</v>
      </c>
      <c r="BW10" s="101" t="s">
        <v>143</v>
      </c>
      <c r="BX10" s="7"/>
      <c r="BY10" s="97" t="s">
        <v>134</v>
      </c>
      <c r="BZ10" s="98" t="s">
        <v>135</v>
      </c>
      <c r="CA10" s="99" t="s">
        <v>144</v>
      </c>
      <c r="CB10" s="99" t="s">
        <v>145</v>
      </c>
      <c r="CC10" s="99" t="s">
        <v>146</v>
      </c>
      <c r="CD10" s="98" t="s">
        <v>139</v>
      </c>
      <c r="CE10" s="100" t="s">
        <v>140</v>
      </c>
      <c r="CF10" s="98" t="s">
        <v>141</v>
      </c>
      <c r="CG10" s="98" t="s">
        <v>142</v>
      </c>
      <c r="CH10" s="101" t="s">
        <v>143</v>
      </c>
      <c r="CI10" s="7"/>
      <c r="CJ10" s="97" t="s">
        <v>134</v>
      </c>
      <c r="CK10" s="98" t="s">
        <v>135</v>
      </c>
      <c r="CL10" s="99" t="s">
        <v>147</v>
      </c>
      <c r="CM10" s="99" t="s">
        <v>148</v>
      </c>
      <c r="CN10" s="99" t="s">
        <v>149</v>
      </c>
      <c r="CO10" s="98" t="s">
        <v>139</v>
      </c>
      <c r="CP10" s="100" t="s">
        <v>140</v>
      </c>
      <c r="CQ10" s="98" t="s">
        <v>141</v>
      </c>
      <c r="CR10" s="98" t="s">
        <v>142</v>
      </c>
      <c r="CS10" s="101" t="s">
        <v>143</v>
      </c>
      <c r="CT10" s="7"/>
      <c r="CU10" s="97" t="s">
        <v>134</v>
      </c>
      <c r="CV10" s="98" t="s">
        <v>135</v>
      </c>
      <c r="CW10" s="99" t="s">
        <v>150</v>
      </c>
      <c r="CX10" s="99" t="s">
        <v>151</v>
      </c>
      <c r="CY10" s="99" t="s">
        <v>152</v>
      </c>
      <c r="CZ10" s="98" t="s">
        <v>139</v>
      </c>
      <c r="DA10" s="100" t="s">
        <v>140</v>
      </c>
      <c r="DB10" s="98" t="s">
        <v>141</v>
      </c>
      <c r="DC10" s="98" t="s">
        <v>142</v>
      </c>
      <c r="DD10" s="101" t="s">
        <v>143</v>
      </c>
      <c r="DE10" s="7"/>
      <c r="DF10" s="97" t="s">
        <v>134</v>
      </c>
      <c r="DG10" s="98" t="s">
        <v>135</v>
      </c>
      <c r="DH10" s="99" t="s">
        <v>153</v>
      </c>
      <c r="DI10" s="99" t="s">
        <v>154</v>
      </c>
      <c r="DJ10" s="99" t="s">
        <v>155</v>
      </c>
      <c r="DK10" s="98" t="s">
        <v>139</v>
      </c>
      <c r="DL10" s="100" t="s">
        <v>140</v>
      </c>
      <c r="DM10" s="98" t="s">
        <v>141</v>
      </c>
      <c r="DN10" s="98" t="s">
        <v>142</v>
      </c>
      <c r="DO10" s="101" t="s">
        <v>143</v>
      </c>
      <c r="DP10" s="7"/>
      <c r="DQ10" s="70" t="s">
        <v>156</v>
      </c>
      <c r="DR10" s="71" t="n">
        <v>10</v>
      </c>
    </row>
    <row r="11" customFormat="false" ht="16.5" hidden="false" customHeight="false" outlineLevel="0" collapsed="false">
      <c r="A11" s="102"/>
      <c r="B11" s="103"/>
      <c r="C11" s="92"/>
      <c r="D11" s="50" t="s">
        <v>157</v>
      </c>
      <c r="E11" s="93" t="s">
        <v>415</v>
      </c>
      <c r="F11" s="8"/>
      <c r="G11" s="50" t="s">
        <v>159</v>
      </c>
      <c r="H11" s="104" t="n">
        <f aca="false">H10*E16/1440</f>
        <v>0.658333333333333</v>
      </c>
      <c r="I11" s="8"/>
      <c r="J11" s="56" t="s">
        <v>160</v>
      </c>
      <c r="K11" s="57" t="s">
        <v>101</v>
      </c>
      <c r="L11" s="8"/>
      <c r="M11" s="58" t="s">
        <v>161</v>
      </c>
      <c r="N11" s="59"/>
      <c r="O11" s="51" t="s">
        <v>162</v>
      </c>
      <c r="P11" s="7"/>
      <c r="Q11" s="74" t="n">
        <v>35900</v>
      </c>
      <c r="R11" s="75" t="n">
        <v>0.359027777777778</v>
      </c>
      <c r="S11" s="76" t="n">
        <v>1804.7</v>
      </c>
      <c r="T11" s="77" t="n">
        <v>15.3</v>
      </c>
      <c r="U11" s="77" t="n">
        <v>79</v>
      </c>
      <c r="V11" s="77" t="n">
        <v>74</v>
      </c>
      <c r="W11" s="77" t="n">
        <v>0</v>
      </c>
      <c r="X11" s="76" t="n">
        <v>3.8</v>
      </c>
      <c r="Y11" s="76" t="n">
        <v>0.73</v>
      </c>
      <c r="Z11" s="76" t="n">
        <v>0.32</v>
      </c>
      <c r="AA11" s="78"/>
      <c r="AB11" s="79" t="n">
        <f aca="false">Y11+Z11</f>
        <v>1.05</v>
      </c>
      <c r="AC11" s="79" t="n">
        <f aca="false">X11+AB11</f>
        <v>4.85</v>
      </c>
      <c r="AD11" s="80" t="n">
        <f aca="false">(0.002228009259*(AC11-0.5*Y11))/($E$23*$E$24)</f>
        <v>0.271538628440625</v>
      </c>
      <c r="AE11" s="79" t="n">
        <f aca="false">Y11/AB11</f>
        <v>0.695238095238095</v>
      </c>
      <c r="AF11" s="79" t="n">
        <f aca="false">X11/AB11</f>
        <v>3.61904761904762</v>
      </c>
      <c r="AG11" s="79" t="n">
        <f aca="false">Y11*1440/$E$16</f>
        <v>13.3063291139241</v>
      </c>
      <c r="AH11" s="79" t="n">
        <f aca="false">AG11*1.03^($H$5-T11)</f>
        <v>13.1888549975958</v>
      </c>
      <c r="AI11" s="81" t="n">
        <v>7</v>
      </c>
      <c r="AJ11" s="81" t="n">
        <f aca="false">((U11+V11)/2)-AI11-W11</f>
        <v>69.5</v>
      </c>
      <c r="AK11" s="80" t="n">
        <f aca="false">AH11/AJ11</f>
        <v>0.189767697807133</v>
      </c>
      <c r="AL11" s="76" t="n">
        <v>6.8</v>
      </c>
      <c r="AM11" s="76" t="n">
        <v>6.31</v>
      </c>
      <c r="AN11" s="76" t="n">
        <v>6.69</v>
      </c>
      <c r="AO11" s="76" t="n">
        <v>179</v>
      </c>
      <c r="AP11" s="76" t="s">
        <v>107</v>
      </c>
      <c r="AQ11" s="76" t="n">
        <v>730</v>
      </c>
      <c r="AR11" s="79"/>
      <c r="AS11" s="79"/>
      <c r="AT11" s="81"/>
      <c r="AU11" s="79"/>
      <c r="AV11" s="81"/>
      <c r="AW11" s="82"/>
      <c r="AX11" s="82"/>
      <c r="AY11" s="82"/>
      <c r="AZ11" s="80" t="str">
        <f aca="false">IF(AW11=0," ",(AX11-(AW11*$AE11))/(1-$AE11))</f>
        <v> </v>
      </c>
      <c r="BA11" s="79" t="str">
        <f aca="false">IF(AY11=0," ",(AY11-AZ11)*100/AY11)</f>
        <v> </v>
      </c>
      <c r="BB11" s="81" t="str">
        <f aca="false">IF(AW11=0," ",(AX11-AW11)*100/AX11)</f>
        <v> </v>
      </c>
      <c r="BC11" s="80" t="str">
        <f aca="false">IF(AW11=0," ",(AX11*$AB11+AZ11*(2*$AC11-$AB11))/(2*$AC11))</f>
        <v> </v>
      </c>
      <c r="BD11" s="81" t="str">
        <f aca="false">IF(AW11=0," ",(BC11-AW11)*100/BC11)</f>
        <v> </v>
      </c>
      <c r="BE11" s="76"/>
      <c r="BF11" s="76"/>
      <c r="BG11" s="76"/>
      <c r="BH11" s="79" t="str">
        <f aca="false">IF(BE11=0," ",(BF11-(BE11*$AE11))/(1-$AE11))</f>
        <v> </v>
      </c>
      <c r="BI11" s="79" t="str">
        <f aca="false">IF(BG11=0," ",(BG11-BH11)*100/BG11)</f>
        <v> </v>
      </c>
      <c r="BJ11" s="81" t="str">
        <f aca="false">IF(BE11=0," ",(BF11-BE11)*100/BF11)</f>
        <v> </v>
      </c>
      <c r="BK11" s="79" t="str">
        <f aca="false">IF(BE11=0," ",(BF11*$AB11+BH11*(2*$AC11-$AB11))/(2*$AC11))</f>
        <v> </v>
      </c>
      <c r="BL11" s="83" t="str">
        <f aca="false">IF(BE11=0," ",(BK11-BE11)*100/BK11)</f>
        <v> </v>
      </c>
      <c r="BM11" s="7"/>
      <c r="BN11" s="105" t="s">
        <v>163</v>
      </c>
      <c r="BO11" s="106" t="s">
        <v>65</v>
      </c>
      <c r="BP11" s="107" t="n">
        <v>35902</v>
      </c>
      <c r="BQ11" s="107" t="n">
        <v>35902</v>
      </c>
      <c r="BR11" s="107" t="n">
        <v>35902</v>
      </c>
      <c r="BS11" s="108" t="s">
        <v>164</v>
      </c>
      <c r="BT11" s="109" t="s">
        <v>164</v>
      </c>
      <c r="BU11" s="110" t="s">
        <v>164</v>
      </c>
      <c r="BV11" s="108" t="s">
        <v>164</v>
      </c>
      <c r="BW11" s="111" t="s">
        <v>164</v>
      </c>
      <c r="BX11" s="7"/>
      <c r="BY11" s="105" t="s">
        <v>163</v>
      </c>
      <c r="BZ11" s="106" t="s">
        <v>65</v>
      </c>
      <c r="CA11" s="107" t="n">
        <v>35907</v>
      </c>
      <c r="CB11" s="107" t="n">
        <v>35907</v>
      </c>
      <c r="CC11" s="107" t="n">
        <v>35907</v>
      </c>
      <c r="CD11" s="108" t="s">
        <v>164</v>
      </c>
      <c r="CE11" s="109" t="s">
        <v>164</v>
      </c>
      <c r="CF11" s="110" t="s">
        <v>164</v>
      </c>
      <c r="CG11" s="108" t="s">
        <v>164</v>
      </c>
      <c r="CH11" s="111" t="s">
        <v>164</v>
      </c>
      <c r="CI11" s="7"/>
      <c r="CJ11" s="105" t="s">
        <v>163</v>
      </c>
      <c r="CK11" s="106" t="s">
        <v>65</v>
      </c>
      <c r="CL11" s="107" t="n">
        <v>35915</v>
      </c>
      <c r="CM11" s="107" t="n">
        <v>35915</v>
      </c>
      <c r="CN11" s="107" t="n">
        <v>35915</v>
      </c>
      <c r="CO11" s="108" t="s">
        <v>164</v>
      </c>
      <c r="CP11" s="109" t="s">
        <v>164</v>
      </c>
      <c r="CQ11" s="110" t="s">
        <v>164</v>
      </c>
      <c r="CR11" s="108" t="s">
        <v>164</v>
      </c>
      <c r="CS11" s="111" t="s">
        <v>164</v>
      </c>
      <c r="CT11" s="7"/>
      <c r="CU11" s="105" t="s">
        <v>163</v>
      </c>
      <c r="CV11" s="106" t="s">
        <v>65</v>
      </c>
      <c r="CW11" s="107" t="n">
        <v>35920</v>
      </c>
      <c r="CX11" s="107" t="n">
        <v>35920</v>
      </c>
      <c r="CY11" s="107" t="n">
        <v>35920</v>
      </c>
      <c r="CZ11" s="108" t="s">
        <v>164</v>
      </c>
      <c r="DA11" s="109" t="s">
        <v>164</v>
      </c>
      <c r="DB11" s="110" t="s">
        <v>164</v>
      </c>
      <c r="DC11" s="108" t="s">
        <v>164</v>
      </c>
      <c r="DD11" s="111" t="s">
        <v>164</v>
      </c>
      <c r="DE11" s="7"/>
      <c r="DF11" s="105" t="s">
        <v>163</v>
      </c>
      <c r="DG11" s="106" t="s">
        <v>65</v>
      </c>
      <c r="DH11" s="107" t="n">
        <v>35920</v>
      </c>
      <c r="DI11" s="107" t="n">
        <v>35920</v>
      </c>
      <c r="DJ11" s="107" t="n">
        <v>35920</v>
      </c>
      <c r="DK11" s="108" t="s">
        <v>164</v>
      </c>
      <c r="DL11" s="109" t="s">
        <v>164</v>
      </c>
      <c r="DM11" s="110" t="s">
        <v>164</v>
      </c>
      <c r="DN11" s="108" t="s">
        <v>164</v>
      </c>
      <c r="DO11" s="111" t="s">
        <v>164</v>
      </c>
      <c r="DP11" s="7"/>
      <c r="DQ11" s="70" t="s">
        <v>165</v>
      </c>
      <c r="DR11" s="71" t="n">
        <v>10</v>
      </c>
    </row>
    <row r="12" customFormat="false" ht="16.5" hidden="false" customHeight="false" outlineLevel="0" collapsed="false">
      <c r="A12" s="50" t="s">
        <v>166</v>
      </c>
      <c r="B12" s="51"/>
      <c r="C12" s="92"/>
      <c r="D12" s="54" t="s">
        <v>167</v>
      </c>
      <c r="E12" s="112" t="s">
        <v>416</v>
      </c>
      <c r="F12" s="8"/>
      <c r="G12" s="50" t="s">
        <v>169</v>
      </c>
      <c r="H12" s="104" t="n">
        <f aca="false">H11/H9</f>
        <v>0.877777777777778</v>
      </c>
      <c r="I12" s="8"/>
      <c r="J12" s="56" t="s">
        <v>170</v>
      </c>
      <c r="K12" s="57" t="n">
        <v>0.44</v>
      </c>
      <c r="L12" s="7"/>
      <c r="M12" s="58" t="s">
        <v>171</v>
      </c>
      <c r="N12" s="59" t="s">
        <v>172</v>
      </c>
      <c r="O12" s="51" t="s">
        <v>162</v>
      </c>
      <c r="P12" s="7"/>
      <c r="Q12" s="74" t="n">
        <v>35901</v>
      </c>
      <c r="R12" s="75" t="n">
        <v>0.402777777777778</v>
      </c>
      <c r="S12" s="76" t="n">
        <v>1829.8</v>
      </c>
      <c r="T12" s="77" t="n">
        <v>15.5</v>
      </c>
      <c r="U12" s="77" t="n">
        <v>85</v>
      </c>
      <c r="V12" s="77" t="n">
        <v>80</v>
      </c>
      <c r="W12" s="77" t="n">
        <v>0.5</v>
      </c>
      <c r="X12" s="76" t="n">
        <v>3.8</v>
      </c>
      <c r="Y12" s="76" t="n">
        <v>0.76</v>
      </c>
      <c r="Z12" s="76" t="n">
        <v>0.33</v>
      </c>
      <c r="AA12" s="78"/>
      <c r="AB12" s="79" t="n">
        <f aca="false">Y12+Z12</f>
        <v>1.09</v>
      </c>
      <c r="AC12" s="79" t="n">
        <f aca="false">X12+AB12</f>
        <v>4.89</v>
      </c>
      <c r="AD12" s="80" t="n">
        <f aca="false">(0.002228009259*(AC12-0.5*Y12))/($E$23*$E$24)</f>
        <v>0.273052221687228</v>
      </c>
      <c r="AE12" s="79" t="n">
        <f aca="false">Y12/AB12</f>
        <v>0.697247706422018</v>
      </c>
      <c r="AF12" s="79" t="n">
        <f aca="false">X12/AB12</f>
        <v>3.48623853211009</v>
      </c>
      <c r="AG12" s="79" t="n">
        <f aca="false">Y12*1440/$E$16</f>
        <v>13.853164556962</v>
      </c>
      <c r="AH12" s="79" t="n">
        <f aca="false">AG12*1.03^($H$5-T12)</f>
        <v>13.6499286332026</v>
      </c>
      <c r="AI12" s="81" t="n">
        <v>7</v>
      </c>
      <c r="AJ12" s="81" t="n">
        <f aca="false">((U12+V12)/2)-AI12-W12</f>
        <v>75</v>
      </c>
      <c r="AK12" s="80" t="n">
        <f aca="false">AH12/AJ12</f>
        <v>0.181999048442701</v>
      </c>
      <c r="AL12" s="76" t="n">
        <v>5.98</v>
      </c>
      <c r="AM12" s="76" t="n">
        <v>5.27</v>
      </c>
      <c r="AN12" s="76" t="n">
        <v>5.59</v>
      </c>
      <c r="AO12" s="76" t="n">
        <v>218</v>
      </c>
      <c r="AP12" s="76" t="s">
        <v>107</v>
      </c>
      <c r="AQ12" s="76" t="n">
        <v>691</v>
      </c>
      <c r="AR12" s="79"/>
      <c r="AS12" s="79"/>
      <c r="AT12" s="81"/>
      <c r="AU12" s="79"/>
      <c r="AV12" s="81"/>
      <c r="AW12" s="82"/>
      <c r="AX12" s="82"/>
      <c r="AY12" s="82"/>
      <c r="AZ12" s="80" t="str">
        <f aca="false">IF(AW12=0," ",(AX12-(AW12*$AE12))/(1-$AE12))</f>
        <v> </v>
      </c>
      <c r="BA12" s="79" t="str">
        <f aca="false">IF(AY12=0," ",(AY12-AZ12)*100/AY12)</f>
        <v> </v>
      </c>
      <c r="BB12" s="81" t="str">
        <f aca="false">IF(AW12=0," ",(AX12-AW12)*100/AX12)</f>
        <v> </v>
      </c>
      <c r="BC12" s="80" t="str">
        <f aca="false">IF(AW12=0," ",(AX12*$AB12+AZ12*(2*$AC12-$AB12))/(2*$AC12))</f>
        <v> </v>
      </c>
      <c r="BD12" s="81" t="str">
        <f aca="false">IF(AW12=0," ",(BC12-AW12)*100/BC12)</f>
        <v> </v>
      </c>
      <c r="BE12" s="76"/>
      <c r="BF12" s="76"/>
      <c r="BG12" s="76"/>
      <c r="BH12" s="79" t="str">
        <f aca="false">IF(BE12=0," ",(BF12-(BE12*$AE12))/(1-$AE12))</f>
        <v> </v>
      </c>
      <c r="BI12" s="79" t="str">
        <f aca="false">IF(BG12=0," ",(BG12-BH12)*100/BG12)</f>
        <v> </v>
      </c>
      <c r="BJ12" s="81" t="str">
        <f aca="false">IF(BE12=0," ",(BF12-BE12)*100/BF12)</f>
        <v> </v>
      </c>
      <c r="BK12" s="79" t="str">
        <f aca="false">IF(BE12=0," ",(BF12*$AB12+BH12*(2*$AC12-$AB12))/(2*$AC12))</f>
        <v> </v>
      </c>
      <c r="BL12" s="83" t="str">
        <f aca="false">IF(BE12=0," ",(BK12-BE12)*100/BK12)</f>
        <v> </v>
      </c>
      <c r="BM12" s="7"/>
      <c r="BN12" s="105" t="s">
        <v>173</v>
      </c>
      <c r="BO12" s="106" t="s">
        <v>66</v>
      </c>
      <c r="BP12" s="113" t="n">
        <v>0.364583333333333</v>
      </c>
      <c r="BQ12" s="113" t="n">
        <v>0.364583333333333</v>
      </c>
      <c r="BR12" s="113" t="n">
        <v>0.364583333333333</v>
      </c>
      <c r="BS12" s="108" t="s">
        <v>164</v>
      </c>
      <c r="BT12" s="109" t="s">
        <v>164</v>
      </c>
      <c r="BU12" s="110" t="s">
        <v>164</v>
      </c>
      <c r="BV12" s="108" t="s">
        <v>164</v>
      </c>
      <c r="BW12" s="111" t="s">
        <v>164</v>
      </c>
      <c r="BX12" s="7"/>
      <c r="BY12" s="105" t="s">
        <v>173</v>
      </c>
      <c r="BZ12" s="106" t="s">
        <v>66</v>
      </c>
      <c r="CA12" s="113" t="n">
        <v>0.361111111111111</v>
      </c>
      <c r="CB12" s="113" t="n">
        <v>0.361111111111111</v>
      </c>
      <c r="CC12" s="113" t="n">
        <v>0.361111111111111</v>
      </c>
      <c r="CD12" s="108" t="s">
        <v>164</v>
      </c>
      <c r="CE12" s="109" t="s">
        <v>164</v>
      </c>
      <c r="CF12" s="110" t="s">
        <v>164</v>
      </c>
      <c r="CG12" s="108" t="s">
        <v>164</v>
      </c>
      <c r="CH12" s="111" t="s">
        <v>164</v>
      </c>
      <c r="CI12" s="7"/>
      <c r="CJ12" s="105" t="s">
        <v>173</v>
      </c>
      <c r="CK12" s="106" t="s">
        <v>66</v>
      </c>
      <c r="CL12" s="113" t="n">
        <v>0.393055555555556</v>
      </c>
      <c r="CM12" s="113" t="n">
        <v>0.393055555555556</v>
      </c>
      <c r="CN12" s="113" t="n">
        <v>0.393055555555556</v>
      </c>
      <c r="CO12" s="108" t="s">
        <v>164</v>
      </c>
      <c r="CP12" s="109" t="s">
        <v>164</v>
      </c>
      <c r="CQ12" s="110" t="s">
        <v>164</v>
      </c>
      <c r="CR12" s="108" t="s">
        <v>164</v>
      </c>
      <c r="CS12" s="111" t="s">
        <v>164</v>
      </c>
      <c r="CT12" s="7"/>
      <c r="CU12" s="105" t="s">
        <v>173</v>
      </c>
      <c r="CV12" s="106" t="s">
        <v>66</v>
      </c>
      <c r="CW12" s="113" t="n">
        <v>0.379861111111111</v>
      </c>
      <c r="CX12" s="113" t="n">
        <v>0.379861111111111</v>
      </c>
      <c r="CY12" s="113" t="n">
        <v>0.379861111111111</v>
      </c>
      <c r="CZ12" s="108" t="s">
        <v>164</v>
      </c>
      <c r="DA12" s="109" t="s">
        <v>164</v>
      </c>
      <c r="DB12" s="110" t="s">
        <v>164</v>
      </c>
      <c r="DC12" s="108" t="s">
        <v>164</v>
      </c>
      <c r="DD12" s="111" t="s">
        <v>164</v>
      </c>
      <c r="DE12" s="7"/>
      <c r="DF12" s="105" t="s">
        <v>173</v>
      </c>
      <c r="DG12" s="106" t="s">
        <v>66</v>
      </c>
      <c r="DH12" s="113" t="n">
        <v>0.379861111111111</v>
      </c>
      <c r="DI12" s="113" t="n">
        <v>0.379861111111111</v>
      </c>
      <c r="DJ12" s="113" t="n">
        <v>0.379861111111111</v>
      </c>
      <c r="DK12" s="108" t="s">
        <v>164</v>
      </c>
      <c r="DL12" s="109" t="s">
        <v>164</v>
      </c>
      <c r="DM12" s="110" t="s">
        <v>164</v>
      </c>
      <c r="DN12" s="108" t="s">
        <v>164</v>
      </c>
      <c r="DO12" s="111" t="s">
        <v>164</v>
      </c>
      <c r="DP12" s="7"/>
      <c r="DQ12" s="114" t="s">
        <v>174</v>
      </c>
      <c r="DR12" s="71" t="n">
        <v>5973.17</v>
      </c>
    </row>
    <row r="13" customFormat="false" ht="15.75" hidden="false" customHeight="false" outlineLevel="0" collapsed="false">
      <c r="A13" s="50" t="s">
        <v>175</v>
      </c>
      <c r="B13" s="51"/>
      <c r="C13" s="92"/>
      <c r="D13" s="90"/>
      <c r="E13" s="115"/>
      <c r="F13" s="8"/>
      <c r="G13" s="50" t="s">
        <v>176</v>
      </c>
      <c r="H13" s="104" t="n">
        <f aca="false">H12-H11</f>
        <v>0.219444444444444</v>
      </c>
      <c r="I13" s="8"/>
      <c r="J13" s="56" t="s">
        <v>177</v>
      </c>
      <c r="K13" s="57" t="n">
        <v>0.48</v>
      </c>
      <c r="L13" s="7"/>
      <c r="M13" s="58" t="s">
        <v>178</v>
      </c>
      <c r="N13" s="59" t="s">
        <v>179</v>
      </c>
      <c r="O13" s="51" t="s">
        <v>162</v>
      </c>
      <c r="P13" s="7"/>
      <c r="Q13" s="74" t="n">
        <v>35902</v>
      </c>
      <c r="R13" s="75" t="n">
        <v>0.364583333333333</v>
      </c>
      <c r="S13" s="76" t="n">
        <v>1850</v>
      </c>
      <c r="T13" s="77" t="n">
        <v>14.8</v>
      </c>
      <c r="U13" s="77" t="n">
        <v>76</v>
      </c>
      <c r="V13" s="77" t="n">
        <v>71</v>
      </c>
      <c r="W13" s="77" t="n">
        <v>0.5</v>
      </c>
      <c r="X13" s="76" t="n">
        <v>3.8</v>
      </c>
      <c r="Y13" s="76" t="n">
        <v>0.74</v>
      </c>
      <c r="Z13" s="76" t="n">
        <v>0.3</v>
      </c>
      <c r="AA13" s="78"/>
      <c r="AB13" s="79" t="n">
        <f aca="false">Y13+Z13</f>
        <v>1.04</v>
      </c>
      <c r="AC13" s="79" t="n">
        <f aca="false">X13+AB13</f>
        <v>4.84</v>
      </c>
      <c r="AD13" s="80" t="n">
        <f aca="false">(0.002228009259*(AC13-0.5*Y13))/($E$23*$E$24)</f>
        <v>0.270630472492663</v>
      </c>
      <c r="AE13" s="79" t="n">
        <f aca="false">Y13/AB13</f>
        <v>0.711538461538462</v>
      </c>
      <c r="AF13" s="79" t="n">
        <f aca="false">X13/AB13</f>
        <v>3.65384615384615</v>
      </c>
      <c r="AG13" s="79" t="n">
        <f aca="false">Y13*1440/$E$16</f>
        <v>13.4886075949367</v>
      </c>
      <c r="AH13" s="79" t="n">
        <f aca="false">AG13*1.03^($H$5-T13)</f>
        <v>13.568585183063</v>
      </c>
      <c r="AI13" s="81" t="n">
        <v>7</v>
      </c>
      <c r="AJ13" s="81" t="n">
        <f aca="false">((U13+V13)/2)-AI13-W13</f>
        <v>66</v>
      </c>
      <c r="AK13" s="80" t="n">
        <f aca="false">AH13/AJ13</f>
        <v>0.205584623985803</v>
      </c>
      <c r="AL13" s="76" t="n">
        <v>6.06</v>
      </c>
      <c r="AM13" s="76" t="n">
        <v>6.12</v>
      </c>
      <c r="AN13" s="76" t="n">
        <v>5.51</v>
      </c>
      <c r="AO13" s="76" t="n">
        <v>218</v>
      </c>
      <c r="AP13" s="76" t="s">
        <v>107</v>
      </c>
      <c r="AQ13" s="76" t="n">
        <v>659</v>
      </c>
      <c r="AR13" s="79"/>
      <c r="AS13" s="79"/>
      <c r="AT13" s="81"/>
      <c r="AU13" s="79"/>
      <c r="AV13" s="81"/>
      <c r="AW13" s="82"/>
      <c r="AX13" s="82"/>
      <c r="AY13" s="82"/>
      <c r="AZ13" s="80" t="str">
        <f aca="false">IF(AW13=0," ",(AX13-(AW13*$AE13))/(1-$AE13))</f>
        <v> </v>
      </c>
      <c r="BA13" s="79" t="str">
        <f aca="false">IF(AY13=0," ",(AY13-AZ13)*100/AY13)</f>
        <v> </v>
      </c>
      <c r="BB13" s="81" t="str">
        <f aca="false">IF(AW13=0," ",(AX13-AW13)*100/AX13)</f>
        <v> </v>
      </c>
      <c r="BC13" s="80" t="str">
        <f aca="false">IF(AW13=0," ",(AX13*$AB13+AZ13*(2*$AC13-$AB13))/(2*$AC13))</f>
        <v> </v>
      </c>
      <c r="BD13" s="81" t="str">
        <f aca="false">IF(AW13=0," ",(BC13-AW13)*100/BC13)</f>
        <v> </v>
      </c>
      <c r="BE13" s="76"/>
      <c r="BF13" s="76"/>
      <c r="BG13" s="76"/>
      <c r="BH13" s="79" t="str">
        <f aca="false">IF(BE13=0," ",(BF13-(BE13*$AE13))/(1-$AE13))</f>
        <v> </v>
      </c>
      <c r="BI13" s="79" t="str">
        <f aca="false">IF(BG13=0," ",(BG13-BH13)*100/BG13)</f>
        <v> </v>
      </c>
      <c r="BJ13" s="81" t="str">
        <f aca="false">IF(BE13=0," ",(BF13-BE13)*100/BF13)</f>
        <v> </v>
      </c>
      <c r="BK13" s="79" t="str">
        <f aca="false">IF(BE13=0," ",(BF13*$AB13+BH13*(2*$AC13-$AB13))/(2*$AC13))</f>
        <v> </v>
      </c>
      <c r="BL13" s="83" t="str">
        <f aca="false">IF(BE13=0," ",(BK13-BE13)*100/BK13)</f>
        <v> </v>
      </c>
      <c r="BM13" s="7"/>
      <c r="BN13" s="105" t="s">
        <v>30</v>
      </c>
      <c r="BO13" s="106" t="s">
        <v>67</v>
      </c>
      <c r="BP13" s="76" t="n">
        <v>1850</v>
      </c>
      <c r="BQ13" s="76" t="n">
        <v>1850</v>
      </c>
      <c r="BR13" s="76" t="n">
        <v>1850</v>
      </c>
      <c r="BS13" s="108" t="s">
        <v>164</v>
      </c>
      <c r="BT13" s="109" t="s">
        <v>164</v>
      </c>
      <c r="BU13" s="110" t="s">
        <v>164</v>
      </c>
      <c r="BV13" s="108" t="s">
        <v>164</v>
      </c>
      <c r="BW13" s="111" t="s">
        <v>164</v>
      </c>
      <c r="BX13" s="7"/>
      <c r="BY13" s="105" t="s">
        <v>30</v>
      </c>
      <c r="BZ13" s="106" t="s">
        <v>67</v>
      </c>
      <c r="CA13" s="76" t="n">
        <v>1963.2</v>
      </c>
      <c r="CB13" s="76" t="n">
        <v>1963.2</v>
      </c>
      <c r="CC13" s="76" t="n">
        <v>1963.2</v>
      </c>
      <c r="CD13" s="108" t="s">
        <v>164</v>
      </c>
      <c r="CE13" s="109" t="s">
        <v>164</v>
      </c>
      <c r="CF13" s="110" t="s">
        <v>164</v>
      </c>
      <c r="CG13" s="108" t="s">
        <v>164</v>
      </c>
      <c r="CH13" s="111" t="s">
        <v>164</v>
      </c>
      <c r="CI13" s="7"/>
      <c r="CJ13" s="105" t="s">
        <v>30</v>
      </c>
      <c r="CK13" s="106" t="s">
        <v>67</v>
      </c>
      <c r="CL13" s="76" t="n">
        <v>2155.9</v>
      </c>
      <c r="CM13" s="76" t="n">
        <v>2155.9</v>
      </c>
      <c r="CN13" s="76" t="n">
        <v>2155.9</v>
      </c>
      <c r="CO13" s="108" t="s">
        <v>164</v>
      </c>
      <c r="CP13" s="109" t="s">
        <v>164</v>
      </c>
      <c r="CQ13" s="110" t="s">
        <v>164</v>
      </c>
      <c r="CR13" s="108" t="s">
        <v>164</v>
      </c>
      <c r="CS13" s="111" t="s">
        <v>164</v>
      </c>
      <c r="CT13" s="7"/>
      <c r="CU13" s="105" t="s">
        <v>30</v>
      </c>
      <c r="CV13" s="106" t="s">
        <v>67</v>
      </c>
      <c r="CW13" s="76" t="n">
        <v>2257.8</v>
      </c>
      <c r="CX13" s="76" t="n">
        <v>2257.8</v>
      </c>
      <c r="CY13" s="76" t="n">
        <v>2257.8</v>
      </c>
      <c r="CZ13" s="108" t="s">
        <v>164</v>
      </c>
      <c r="DA13" s="109" t="s">
        <v>164</v>
      </c>
      <c r="DB13" s="110" t="s">
        <v>164</v>
      </c>
      <c r="DC13" s="108" t="s">
        <v>164</v>
      </c>
      <c r="DD13" s="111" t="s">
        <v>164</v>
      </c>
      <c r="DE13" s="7"/>
      <c r="DF13" s="105" t="s">
        <v>30</v>
      </c>
      <c r="DG13" s="106" t="s">
        <v>67</v>
      </c>
      <c r="DH13" s="76" t="n">
        <v>2257.8</v>
      </c>
      <c r="DI13" s="76" t="n">
        <v>2257.8</v>
      </c>
      <c r="DJ13" s="76" t="n">
        <v>2257.8</v>
      </c>
      <c r="DK13" s="108" t="s">
        <v>164</v>
      </c>
      <c r="DL13" s="109" t="s">
        <v>164</v>
      </c>
      <c r="DM13" s="110" t="s">
        <v>164</v>
      </c>
      <c r="DN13" s="108" t="s">
        <v>164</v>
      </c>
      <c r="DO13" s="111" t="s">
        <v>164</v>
      </c>
      <c r="DP13" s="7"/>
      <c r="DQ13" s="114" t="s">
        <v>180</v>
      </c>
      <c r="DR13" s="71" t="n">
        <v>406</v>
      </c>
    </row>
    <row r="14" customFormat="false" ht="16.5" hidden="false" customHeight="false" outlineLevel="0" collapsed="false">
      <c r="A14" s="54" t="s">
        <v>181</v>
      </c>
      <c r="B14" s="72"/>
      <c r="C14" s="92"/>
      <c r="D14" s="21" t="s">
        <v>182</v>
      </c>
      <c r="E14" s="115"/>
      <c r="F14" s="8"/>
      <c r="G14" s="70" t="s">
        <v>183</v>
      </c>
      <c r="H14" s="116" t="n">
        <f aca="false">E22</f>
        <v>4</v>
      </c>
      <c r="I14" s="8"/>
      <c r="J14" s="56" t="s">
        <v>184</v>
      </c>
      <c r="K14" s="57" t="n">
        <v>201</v>
      </c>
      <c r="L14" s="7"/>
      <c r="M14" s="58" t="s">
        <v>185</v>
      </c>
      <c r="N14" s="59" t="s">
        <v>186</v>
      </c>
      <c r="O14" s="51" t="s">
        <v>162</v>
      </c>
      <c r="P14" s="7"/>
      <c r="Q14" s="74" t="n">
        <v>35903</v>
      </c>
      <c r="R14" s="75" t="n">
        <v>0.482638888888889</v>
      </c>
      <c r="S14" s="76" t="n">
        <v>1870.2</v>
      </c>
      <c r="T14" s="77" t="n">
        <v>15.7</v>
      </c>
      <c r="U14" s="77" t="n">
        <v>80</v>
      </c>
      <c r="V14" s="77" t="n">
        <v>75</v>
      </c>
      <c r="W14" s="77" t="n">
        <v>0</v>
      </c>
      <c r="X14" s="76" t="n">
        <v>3.8</v>
      </c>
      <c r="Y14" s="76" t="n">
        <v>0.72</v>
      </c>
      <c r="Z14" s="76" t="n">
        <v>0.3</v>
      </c>
      <c r="AA14" s="78"/>
      <c r="AB14" s="79" t="n">
        <f aca="false">Y14+Z14</f>
        <v>1.02</v>
      </c>
      <c r="AC14" s="79" t="n">
        <f aca="false">X14+AB14</f>
        <v>4.82</v>
      </c>
      <c r="AD14" s="80" t="n">
        <f aca="false">(0.002228009259*(AC14-0.5*Y14))/($E$23*$E$24)</f>
        <v>0.270025035194022</v>
      </c>
      <c r="AE14" s="79" t="n">
        <f aca="false">Y14/AB14</f>
        <v>0.705882352941176</v>
      </c>
      <c r="AF14" s="79" t="n">
        <f aca="false">X14/AB14</f>
        <v>3.72549019607843</v>
      </c>
      <c r="AG14" s="79" t="n">
        <f aca="false">Y14*1440/$E$16</f>
        <v>13.1240506329114</v>
      </c>
      <c r="AH14" s="79" t="n">
        <f aca="false">AG14*1.03^($H$5-T14)</f>
        <v>12.8552888659458</v>
      </c>
      <c r="AI14" s="81" t="n">
        <v>7</v>
      </c>
      <c r="AJ14" s="81" t="n">
        <f aca="false">((U14+V14)/2)-AI14-W14</f>
        <v>70.5</v>
      </c>
      <c r="AK14" s="80" t="n">
        <f aca="false">AH14/AJ14</f>
        <v>0.182344522921218</v>
      </c>
      <c r="AL14" s="76" t="n">
        <v>6.89</v>
      </c>
      <c r="AM14" s="76" t="n">
        <v>6.9</v>
      </c>
      <c r="AN14" s="76" t="n">
        <v>6.71</v>
      </c>
      <c r="AO14" s="76" t="n">
        <v>205</v>
      </c>
      <c r="AP14" s="76" t="s">
        <v>107</v>
      </c>
      <c r="AQ14" s="76" t="n">
        <v>717</v>
      </c>
      <c r="AR14" s="79"/>
      <c r="AS14" s="79"/>
      <c r="AT14" s="81"/>
      <c r="AU14" s="79"/>
      <c r="AV14" s="81"/>
      <c r="AW14" s="82"/>
      <c r="AX14" s="82"/>
      <c r="AY14" s="82"/>
      <c r="AZ14" s="80" t="str">
        <f aca="false">IF(AW14=0," ",(AX14-(AW14*$AE14))/(1-$AE14))</f>
        <v> </v>
      </c>
      <c r="BA14" s="79" t="str">
        <f aca="false">IF(AY14=0," ",(AY14-AZ14)*100/AY14)</f>
        <v> </v>
      </c>
      <c r="BB14" s="81" t="str">
        <f aca="false">IF(AW14=0," ",(AX14-AW14)*100/AX14)</f>
        <v> </v>
      </c>
      <c r="BC14" s="80" t="str">
        <f aca="false">IF(AW14=0," ",(AX14*$AB14+AZ14*(2*$AC14-$AB14))/(2*$AC14))</f>
        <v> </v>
      </c>
      <c r="BD14" s="81" t="str">
        <f aca="false">IF(AW14=0," ",(BC14-AW14)*100/BC14)</f>
        <v> </v>
      </c>
      <c r="BE14" s="76"/>
      <c r="BF14" s="76"/>
      <c r="BG14" s="76"/>
      <c r="BH14" s="79" t="str">
        <f aca="false">IF(BE14=0," ",(BF14-(BE14*$AE14))/(1-$AE14))</f>
        <v> </v>
      </c>
      <c r="BI14" s="79" t="str">
        <f aca="false">IF(BG14=0," ",(BG14-BH14)*100/BG14)</f>
        <v> </v>
      </c>
      <c r="BJ14" s="81" t="str">
        <f aca="false">IF(BE14=0," ",(BF14-BE14)*100/BF14)</f>
        <v> </v>
      </c>
      <c r="BK14" s="79" t="str">
        <f aca="false">IF(BE14=0," ",(BF14*$AB14+BH14*(2*$AC14-$AB14))/(2*$AC14))</f>
        <v> </v>
      </c>
      <c r="BL14" s="83" t="str">
        <f aca="false">IF(BE14=0," ",(BK14-BE14)*100/BK14)</f>
        <v> </v>
      </c>
      <c r="BM14" s="7"/>
      <c r="BN14" s="105" t="s">
        <v>49</v>
      </c>
      <c r="BO14" s="106" t="s">
        <v>164</v>
      </c>
      <c r="BP14" s="76" t="n">
        <v>6.06</v>
      </c>
      <c r="BQ14" s="76" t="n">
        <v>6.12</v>
      </c>
      <c r="BR14" s="76" t="n">
        <v>5.51</v>
      </c>
      <c r="BS14" s="108" t="s">
        <v>164</v>
      </c>
      <c r="BT14" s="109" t="s">
        <v>164</v>
      </c>
      <c r="BU14" s="110" t="s">
        <v>164</v>
      </c>
      <c r="BV14" s="108" t="s">
        <v>164</v>
      </c>
      <c r="BW14" s="111" t="s">
        <v>164</v>
      </c>
      <c r="BX14" s="7"/>
      <c r="BY14" s="105" t="s">
        <v>49</v>
      </c>
      <c r="BZ14" s="106" t="s">
        <v>164</v>
      </c>
      <c r="CA14" s="76" t="n">
        <v>6.19</v>
      </c>
      <c r="CB14" s="76" t="n">
        <v>5.72</v>
      </c>
      <c r="CC14" s="76" t="n">
        <v>6.23</v>
      </c>
      <c r="CD14" s="108" t="s">
        <v>164</v>
      </c>
      <c r="CE14" s="109" t="s">
        <v>164</v>
      </c>
      <c r="CF14" s="110" t="s">
        <v>164</v>
      </c>
      <c r="CG14" s="108" t="s">
        <v>164</v>
      </c>
      <c r="CH14" s="111" t="s">
        <v>164</v>
      </c>
      <c r="CI14" s="7"/>
      <c r="CJ14" s="105" t="s">
        <v>49</v>
      </c>
      <c r="CK14" s="106" t="s">
        <v>164</v>
      </c>
      <c r="CL14" s="76" t="n">
        <v>6.84</v>
      </c>
      <c r="CM14" s="76" t="n">
        <v>5.84</v>
      </c>
      <c r="CN14" s="76" t="n">
        <v>6.32</v>
      </c>
      <c r="CO14" s="108" t="s">
        <v>164</v>
      </c>
      <c r="CP14" s="109" t="s">
        <v>164</v>
      </c>
      <c r="CQ14" s="110" t="s">
        <v>164</v>
      </c>
      <c r="CR14" s="108" t="s">
        <v>164</v>
      </c>
      <c r="CS14" s="111" t="s">
        <v>164</v>
      </c>
      <c r="CT14" s="7"/>
      <c r="CU14" s="105" t="s">
        <v>49</v>
      </c>
      <c r="CV14" s="106" t="s">
        <v>164</v>
      </c>
      <c r="CW14" s="76" t="n">
        <v>5.25</v>
      </c>
      <c r="CX14" s="76" t="n">
        <v>8.85</v>
      </c>
      <c r="CY14" s="76" t="n">
        <v>5.87</v>
      </c>
      <c r="CZ14" s="108" t="s">
        <v>164</v>
      </c>
      <c r="DA14" s="109" t="s">
        <v>164</v>
      </c>
      <c r="DB14" s="110" t="s">
        <v>164</v>
      </c>
      <c r="DC14" s="108" t="s">
        <v>164</v>
      </c>
      <c r="DD14" s="111" t="s">
        <v>164</v>
      </c>
      <c r="DE14" s="7"/>
      <c r="DF14" s="105" t="s">
        <v>49</v>
      </c>
      <c r="DG14" s="106" t="s">
        <v>164</v>
      </c>
      <c r="DH14" s="76" t="n">
        <v>5.25</v>
      </c>
      <c r="DI14" s="76" t="n">
        <v>8.85</v>
      </c>
      <c r="DJ14" s="76" t="n">
        <v>5.87</v>
      </c>
      <c r="DK14" s="108" t="s">
        <v>164</v>
      </c>
      <c r="DL14" s="109" t="s">
        <v>164</v>
      </c>
      <c r="DM14" s="110" t="s">
        <v>164</v>
      </c>
      <c r="DN14" s="108" t="s">
        <v>164</v>
      </c>
      <c r="DO14" s="111" t="s">
        <v>164</v>
      </c>
      <c r="DP14" s="7"/>
      <c r="DQ14" s="70" t="s">
        <v>187</v>
      </c>
      <c r="DR14" s="71" t="n">
        <v>30</v>
      </c>
    </row>
    <row r="15" customFormat="false" ht="16.5" hidden="false" customHeight="false" outlineLevel="0" collapsed="false">
      <c r="A15" s="87"/>
      <c r="B15" s="88"/>
      <c r="C15" s="92"/>
      <c r="D15" s="27" t="s">
        <v>188</v>
      </c>
      <c r="E15" s="29" t="s">
        <v>417</v>
      </c>
      <c r="F15" s="8"/>
      <c r="G15" s="70" t="s">
        <v>190</v>
      </c>
      <c r="H15" s="116" t="n">
        <f aca="false">E21</f>
        <v>16</v>
      </c>
      <c r="I15" s="8"/>
      <c r="J15" s="56" t="s">
        <v>191</v>
      </c>
      <c r="K15" s="57" t="n">
        <v>51.5</v>
      </c>
      <c r="L15" s="7"/>
      <c r="M15" s="58"/>
      <c r="N15" s="59"/>
      <c r="O15" s="51"/>
      <c r="P15" s="7"/>
      <c r="Q15" s="74" t="n">
        <v>35904</v>
      </c>
      <c r="R15" s="75" t="n">
        <v>0.522222222222222</v>
      </c>
      <c r="S15" s="76" t="n">
        <v>1895</v>
      </c>
      <c r="T15" s="77" t="n">
        <v>15.1</v>
      </c>
      <c r="U15" s="77" t="n">
        <v>87</v>
      </c>
      <c r="V15" s="77" t="n">
        <v>82</v>
      </c>
      <c r="W15" s="77" t="n">
        <v>0</v>
      </c>
      <c r="X15" s="76" t="n">
        <v>3.8</v>
      </c>
      <c r="Y15" s="76" t="n">
        <v>0.74</v>
      </c>
      <c r="Z15" s="76" t="n">
        <v>0.3</v>
      </c>
      <c r="AA15" s="78"/>
      <c r="AB15" s="79" t="n">
        <f aca="false">Y15+Z15</f>
        <v>1.04</v>
      </c>
      <c r="AC15" s="79" t="n">
        <f aca="false">X15+AB15</f>
        <v>4.84</v>
      </c>
      <c r="AD15" s="80" t="n">
        <f aca="false">(0.002228009259*(AC15-0.5*Y15))/($E$23*$E$24)</f>
        <v>0.270630472492663</v>
      </c>
      <c r="AE15" s="79" t="n">
        <f aca="false">Y15/AB15</f>
        <v>0.711538461538462</v>
      </c>
      <c r="AF15" s="79" t="n">
        <f aca="false">X15/AB15</f>
        <v>3.65384615384615</v>
      </c>
      <c r="AG15" s="79" t="n">
        <f aca="false">Y15*1440/$E$16</f>
        <v>13.4886075949367</v>
      </c>
      <c r="AH15" s="79" t="n">
        <f aca="false">AG15*1.03^($H$5-T15)</f>
        <v>13.4487957549977</v>
      </c>
      <c r="AI15" s="81" t="n">
        <v>7</v>
      </c>
      <c r="AJ15" s="81" t="n">
        <f aca="false">((U15+V15)/2)-AI15-W15</f>
        <v>77.5</v>
      </c>
      <c r="AK15" s="80" t="n">
        <f aca="false">AH15/AJ15</f>
        <v>0.173532848451584</v>
      </c>
      <c r="AL15" s="76" t="n">
        <v>6.14</v>
      </c>
      <c r="AM15" s="76" t="n">
        <v>5.65</v>
      </c>
      <c r="AN15" s="76" t="n">
        <v>6.33</v>
      </c>
      <c r="AO15" s="76" t="n">
        <v>173</v>
      </c>
      <c r="AP15" s="76" t="s">
        <v>107</v>
      </c>
      <c r="AQ15" s="76" t="n">
        <v>800</v>
      </c>
      <c r="AR15" s="79"/>
      <c r="AS15" s="79"/>
      <c r="AT15" s="81"/>
      <c r="AU15" s="79"/>
      <c r="AV15" s="81"/>
      <c r="AW15" s="82"/>
      <c r="AX15" s="82"/>
      <c r="AY15" s="82"/>
      <c r="AZ15" s="80" t="str">
        <f aca="false">IF(AW15=0," ",(AX15-(AW15*$AE15))/(1-$AE15))</f>
        <v> </v>
      </c>
      <c r="BA15" s="79" t="str">
        <f aca="false">IF(AY15=0," ",(AY15-AZ15)*100/AY15)</f>
        <v> </v>
      </c>
      <c r="BB15" s="81" t="str">
        <f aca="false">IF(AW15=0," ",(AX15-AW15)*100/AX15)</f>
        <v> </v>
      </c>
      <c r="BC15" s="80" t="str">
        <f aca="false">IF(AW15=0," ",(AX15*$AB15+AZ15*(2*$AC15-$AB15))/(2*$AC15))</f>
        <v> </v>
      </c>
      <c r="BD15" s="81" t="str">
        <f aca="false">IF(AW15=0," ",(BC15-AW15)*100/BC15)</f>
        <v> </v>
      </c>
      <c r="BE15" s="76"/>
      <c r="BF15" s="76"/>
      <c r="BG15" s="76"/>
      <c r="BH15" s="79" t="str">
        <f aca="false">IF(BE15=0," ",(BF15-(BE15*$AE15))/(1-$AE15))</f>
        <v> </v>
      </c>
      <c r="BI15" s="79" t="str">
        <f aca="false">IF(BG15=0," ",(BG15-BH15)*100/BG15)</f>
        <v> </v>
      </c>
      <c r="BJ15" s="81" t="str">
        <f aca="false">IF(BE15=0," ",(BF15-BE15)*100/BF15)</f>
        <v> </v>
      </c>
      <c r="BK15" s="79" t="str">
        <f aca="false">IF(BE15=0," ",(BF15*$AB15+BH15*(2*$AC15-$AB15))/(2*$AC15))</f>
        <v> </v>
      </c>
      <c r="BL15" s="83" t="str">
        <f aca="false">IF(BE15=0," ",(BK15-BE15)*100/BK15)</f>
        <v> </v>
      </c>
      <c r="BM15" s="7"/>
      <c r="BN15" s="105" t="s">
        <v>192</v>
      </c>
      <c r="BO15" s="117" t="s">
        <v>193</v>
      </c>
      <c r="BP15" s="77" t="n">
        <v>14.8</v>
      </c>
      <c r="BQ15" s="77" t="n">
        <v>14.8</v>
      </c>
      <c r="BR15" s="77" t="n">
        <v>14.8</v>
      </c>
      <c r="BS15" s="108" t="s">
        <v>164</v>
      </c>
      <c r="BT15" s="109" t="s">
        <v>164</v>
      </c>
      <c r="BU15" s="110" t="s">
        <v>164</v>
      </c>
      <c r="BV15" s="108" t="s">
        <v>164</v>
      </c>
      <c r="BW15" s="111" t="s">
        <v>164</v>
      </c>
      <c r="BX15" s="7"/>
      <c r="BY15" s="105" t="s">
        <v>192</v>
      </c>
      <c r="BZ15" s="117" t="s">
        <v>193</v>
      </c>
      <c r="CA15" s="77" t="n">
        <v>14.8</v>
      </c>
      <c r="CB15" s="77" t="n">
        <v>14.8</v>
      </c>
      <c r="CC15" s="77" t="n">
        <v>14.8</v>
      </c>
      <c r="CD15" s="108" t="s">
        <v>164</v>
      </c>
      <c r="CE15" s="109" t="s">
        <v>164</v>
      </c>
      <c r="CF15" s="110" t="s">
        <v>164</v>
      </c>
      <c r="CG15" s="108" t="s">
        <v>164</v>
      </c>
      <c r="CH15" s="111" t="s">
        <v>164</v>
      </c>
      <c r="CI15" s="7"/>
      <c r="CJ15" s="105" t="s">
        <v>192</v>
      </c>
      <c r="CK15" s="117" t="s">
        <v>193</v>
      </c>
      <c r="CL15" s="77" t="n">
        <v>16.1</v>
      </c>
      <c r="CM15" s="77" t="n">
        <v>16.1</v>
      </c>
      <c r="CN15" s="77" t="n">
        <v>16.1</v>
      </c>
      <c r="CO15" s="108" t="s">
        <v>164</v>
      </c>
      <c r="CP15" s="109" t="s">
        <v>164</v>
      </c>
      <c r="CQ15" s="110" t="s">
        <v>164</v>
      </c>
      <c r="CR15" s="108" t="s">
        <v>164</v>
      </c>
      <c r="CS15" s="111" t="s">
        <v>164</v>
      </c>
      <c r="CT15" s="7"/>
      <c r="CU15" s="105" t="s">
        <v>192</v>
      </c>
      <c r="CV15" s="117" t="s">
        <v>193</v>
      </c>
      <c r="CW15" s="77" t="n">
        <v>18.1</v>
      </c>
      <c r="CX15" s="77" t="n">
        <v>18.1</v>
      </c>
      <c r="CY15" s="77" t="n">
        <v>18.1</v>
      </c>
      <c r="CZ15" s="108" t="s">
        <v>164</v>
      </c>
      <c r="DA15" s="109" t="s">
        <v>164</v>
      </c>
      <c r="DB15" s="110" t="s">
        <v>164</v>
      </c>
      <c r="DC15" s="108" t="s">
        <v>164</v>
      </c>
      <c r="DD15" s="111" t="s">
        <v>164</v>
      </c>
      <c r="DE15" s="7"/>
      <c r="DF15" s="105" t="s">
        <v>192</v>
      </c>
      <c r="DG15" s="117" t="s">
        <v>193</v>
      </c>
      <c r="DH15" s="77" t="n">
        <v>18.1</v>
      </c>
      <c r="DI15" s="77" t="n">
        <v>18.1</v>
      </c>
      <c r="DJ15" s="77" t="n">
        <v>18.1</v>
      </c>
      <c r="DK15" s="108" t="s">
        <v>164</v>
      </c>
      <c r="DL15" s="109" t="s">
        <v>164</v>
      </c>
      <c r="DM15" s="110" t="s">
        <v>164</v>
      </c>
      <c r="DN15" s="108" t="s">
        <v>164</v>
      </c>
      <c r="DO15" s="111" t="s">
        <v>164</v>
      </c>
      <c r="DP15" s="7"/>
      <c r="DQ15" s="70" t="s">
        <v>194</v>
      </c>
      <c r="DR15" s="71" t="n">
        <v>10</v>
      </c>
    </row>
    <row r="16" customFormat="false" ht="15.75" hidden="false" customHeight="false" outlineLevel="0" collapsed="false">
      <c r="A16" s="50" t="s">
        <v>195</v>
      </c>
      <c r="B16" s="51"/>
      <c r="C16" s="92"/>
      <c r="D16" s="50" t="s">
        <v>196</v>
      </c>
      <c r="E16" s="118" t="n">
        <v>79</v>
      </c>
      <c r="F16" s="8"/>
      <c r="G16" s="70" t="s">
        <v>197</v>
      </c>
      <c r="H16" s="96" t="n">
        <v>4.5</v>
      </c>
      <c r="I16" s="8"/>
      <c r="J16" s="56" t="s">
        <v>198</v>
      </c>
      <c r="K16" s="57" t="n">
        <v>0.016</v>
      </c>
      <c r="L16" s="7"/>
      <c r="M16" s="58"/>
      <c r="N16" s="59"/>
      <c r="O16" s="51"/>
      <c r="P16" s="7"/>
      <c r="Q16" s="74" t="n">
        <v>35905</v>
      </c>
      <c r="R16" s="75" t="n">
        <v>0.375</v>
      </c>
      <c r="S16" s="76" t="n">
        <v>1915.5</v>
      </c>
      <c r="T16" s="77" t="n">
        <v>14.6</v>
      </c>
      <c r="U16" s="77" t="n">
        <v>87</v>
      </c>
      <c r="V16" s="77" t="n">
        <v>83</v>
      </c>
      <c r="W16" s="77" t="n">
        <v>0</v>
      </c>
      <c r="X16" s="76" t="n">
        <v>3.8</v>
      </c>
      <c r="Y16" s="76" t="n">
        <v>0.72</v>
      </c>
      <c r="Z16" s="76" t="n">
        <v>0.25</v>
      </c>
      <c r="AA16" s="78"/>
      <c r="AB16" s="79" t="n">
        <f aca="false">Y16+Z16</f>
        <v>0.97</v>
      </c>
      <c r="AC16" s="79" t="n">
        <f aca="false">X16+AB16</f>
        <v>4.77</v>
      </c>
      <c r="AD16" s="80" t="n">
        <f aca="false">(0.002228009259*(AC16-0.5*Y16))/($E$23*$E$24)</f>
        <v>0.266997848700815</v>
      </c>
      <c r="AE16" s="79" t="n">
        <f aca="false">Y16/AB16</f>
        <v>0.742268041237113</v>
      </c>
      <c r="AF16" s="79" t="n">
        <f aca="false">X16/AB16</f>
        <v>3.91752577319588</v>
      </c>
      <c r="AG16" s="79" t="n">
        <f aca="false">Y16*1440/$E$16</f>
        <v>13.1240506329114</v>
      </c>
      <c r="AH16" s="79" t="n">
        <f aca="false">AG16*1.03^($H$5-T16)</f>
        <v>13.280144088507</v>
      </c>
      <c r="AI16" s="81" t="n">
        <v>7</v>
      </c>
      <c r="AJ16" s="81" t="n">
        <f aca="false">((U16+V16)/2)-AI16-W16</f>
        <v>78</v>
      </c>
      <c r="AK16" s="80" t="n">
        <f aca="false">AH16/AJ16</f>
        <v>0.170258257544962</v>
      </c>
      <c r="AL16" s="76" t="n">
        <v>6.35</v>
      </c>
      <c r="AM16" s="76" t="n">
        <v>6</v>
      </c>
      <c r="AN16" s="76" t="n">
        <v>6.2</v>
      </c>
      <c r="AO16" s="76" t="n">
        <v>173</v>
      </c>
      <c r="AP16" s="76" t="s">
        <v>107</v>
      </c>
      <c r="AQ16" s="76" t="n">
        <v>768</v>
      </c>
      <c r="AR16" s="79"/>
      <c r="AS16" s="79"/>
      <c r="AT16" s="81"/>
      <c r="AU16" s="79"/>
      <c r="AV16" s="81"/>
      <c r="AW16" s="82"/>
      <c r="AX16" s="82"/>
      <c r="AY16" s="82"/>
      <c r="AZ16" s="80" t="str">
        <f aca="false">IF(AW16=0," ",(AX16-(AW16*$AE16))/(1-$AE16))</f>
        <v> </v>
      </c>
      <c r="BA16" s="79" t="str">
        <f aca="false">IF(AY16=0," ",(AY16-AZ16)*100/AY16)</f>
        <v> </v>
      </c>
      <c r="BB16" s="81" t="str">
        <f aca="false">IF(AW16=0," ",(AX16-AW16)*100/AX16)</f>
        <v> </v>
      </c>
      <c r="BC16" s="80" t="str">
        <f aca="false">IF(AW16=0," ",(AX16*$AB16+AZ16*(2*$AC16-$AB16))/(2*$AC16))</f>
        <v> </v>
      </c>
      <c r="BD16" s="81" t="str">
        <f aca="false">IF(AW16=0," ",(BC16-AW16)*100/BC16)</f>
        <v> </v>
      </c>
      <c r="BE16" s="76"/>
      <c r="BF16" s="76"/>
      <c r="BG16" s="76"/>
      <c r="BH16" s="79" t="str">
        <f aca="false">IF(BE16=0," ",(BF16-(BE16*$AE16))/(1-$AE16))</f>
        <v> </v>
      </c>
      <c r="BI16" s="79" t="str">
        <f aca="false">IF(BG16=0," ",(BG16-BH16)*100/BG16)</f>
        <v> </v>
      </c>
      <c r="BJ16" s="81" t="str">
        <f aca="false">IF(BE16=0," ",(BF16-BE16)*100/BF16)</f>
        <v> </v>
      </c>
      <c r="BK16" s="79" t="str">
        <f aca="false">IF(BE16=0," ",(BF16*$AB16+BH16*(2*$AC16-$AB16))/(2*$AC16))</f>
        <v> </v>
      </c>
      <c r="BL16" s="83" t="str">
        <f aca="false">IF(BE16=0," ",(BK16-BE16)*100/BK16)</f>
        <v> </v>
      </c>
      <c r="BM16" s="7"/>
      <c r="BN16" s="105" t="s">
        <v>199</v>
      </c>
      <c r="BO16" s="106" t="s">
        <v>200</v>
      </c>
      <c r="BP16" s="77" t="n">
        <v>21</v>
      </c>
      <c r="BQ16" s="77" t="n">
        <v>32</v>
      </c>
      <c r="BR16" s="77" t="n">
        <v>39</v>
      </c>
      <c r="BS16" s="81" t="n">
        <f aca="false">(BQ16-BP16*BP$5)/(1-BP$5)</f>
        <v>58.9310344827586</v>
      </c>
      <c r="BT16" s="79" t="n">
        <f aca="false">(BR16-BS16)*100/BR16</f>
        <v>-51.105216622458</v>
      </c>
      <c r="BU16" s="81" t="n">
        <f aca="false">(BQ16-BP16)*100/BQ16</f>
        <v>34.375</v>
      </c>
      <c r="BV16" s="81" t="n">
        <f aca="false">(BP$6*BQ16+BS16*(2*BP$7-BP$6))/(2*BP$7)</f>
        <v>56.0376175548589</v>
      </c>
      <c r="BW16" s="83" t="n">
        <f aca="false">(BV16-BP16)*100/BV16</f>
        <v>62.5251734168718</v>
      </c>
      <c r="BX16" s="7"/>
      <c r="BY16" s="105" t="s">
        <v>199</v>
      </c>
      <c r="BZ16" s="106" t="s">
        <v>200</v>
      </c>
      <c r="CA16" s="77" t="n">
        <v>27</v>
      </c>
      <c r="CB16" s="77" t="n">
        <v>25</v>
      </c>
      <c r="CC16" s="77" t="n">
        <v>49</v>
      </c>
      <c r="CD16" s="81" t="n">
        <f aca="false">(CB16-CA16*CA$5)/(1-CA$5)</f>
        <v>20.1034482758621</v>
      </c>
      <c r="CE16" s="79" t="n">
        <f aca="false">(CC16-CD16)*100/CC16</f>
        <v>58.972554539057</v>
      </c>
      <c r="CF16" s="81" t="n">
        <f aca="false">(CB16-CA16)*100/CB16</f>
        <v>-8</v>
      </c>
      <c r="CG16" s="81" t="n">
        <f aca="false">(CA$6*CB16+CD16*(2*CA$7-CA$6))/(2*CA$7)</f>
        <v>20.6295240809347</v>
      </c>
      <c r="CH16" s="83" t="n">
        <f aca="false">(CG16-CA16)*100/CG16</f>
        <v>-30.8803823785382</v>
      </c>
      <c r="CI16" s="7"/>
      <c r="CJ16" s="105" t="s">
        <v>199</v>
      </c>
      <c r="CK16" s="106" t="s">
        <v>200</v>
      </c>
      <c r="CL16" s="77" t="n">
        <v>20</v>
      </c>
      <c r="CM16" s="77" t="n">
        <v>25</v>
      </c>
      <c r="CN16" s="77" t="n">
        <v>30</v>
      </c>
      <c r="CO16" s="81" t="n">
        <f aca="false">(CM16-CL16*CL$5)/(1-CL$5)</f>
        <v>37.2413793103448</v>
      </c>
      <c r="CP16" s="79" t="n">
        <f aca="false">(CN16-CO16)*100/CN16</f>
        <v>-24.1379310344828</v>
      </c>
      <c r="CQ16" s="81" t="n">
        <f aca="false">(CM16-CL16)*100/CM16</f>
        <v>20</v>
      </c>
      <c r="CR16" s="81" t="n">
        <f aca="false">(CL$6*CM16+CO16*(2*CL$7-CL$6))/(2*CL$7)</f>
        <v>35.9361390733205</v>
      </c>
      <c r="CS16" s="83" t="n">
        <f aca="false">(CR16-CL16)*100/CR16</f>
        <v>44.3457185002707</v>
      </c>
      <c r="CT16" s="7"/>
      <c r="CU16" s="105" t="s">
        <v>199</v>
      </c>
      <c r="CV16" s="106" t="s">
        <v>200</v>
      </c>
      <c r="CW16" s="77" t="n">
        <v>52</v>
      </c>
      <c r="CX16" s="77" t="n">
        <v>58</v>
      </c>
      <c r="CY16" s="77" t="n">
        <v>80</v>
      </c>
      <c r="CZ16" s="81" t="n">
        <f aca="false">(CX16-CW16*CW$5)/(1-CW$5)</f>
        <v>72.6896551724138</v>
      </c>
      <c r="DA16" s="79" t="n">
        <f aca="false">(CY16-CZ16)*100/CY16</f>
        <v>9.13793103448278</v>
      </c>
      <c r="DB16" s="81" t="n">
        <f aca="false">(CX16-CW16)*100/CX16</f>
        <v>10.3448275862069</v>
      </c>
      <c r="DC16" s="81" t="n">
        <f aca="false">(CW$6*CX16+CZ16*(2*CW$7-CW$6))/(2*CW$7)</f>
        <v>71.1385735703577</v>
      </c>
      <c r="DD16" s="83" t="n">
        <f aca="false">(DC16-CW16)*100/DC16</f>
        <v>26.9032293027765</v>
      </c>
      <c r="DE16" s="7"/>
      <c r="DF16" s="105" t="s">
        <v>199</v>
      </c>
      <c r="DG16" s="106" t="s">
        <v>200</v>
      </c>
      <c r="DH16" s="77" t="n">
        <v>50</v>
      </c>
      <c r="DI16" s="77" t="n">
        <v>57</v>
      </c>
      <c r="DJ16" s="77" t="n">
        <v>81</v>
      </c>
      <c r="DK16" s="81" t="n">
        <f aca="false">(DI16-DH16*DH$5)/(1-DH$5)</f>
        <v>74.1379310344828</v>
      </c>
      <c r="DL16" s="79" t="n">
        <f aca="false">(DJ16-DK16)*100/DJ16</f>
        <v>8.4716900808855</v>
      </c>
      <c r="DM16" s="81" t="n">
        <f aca="false">(DI16-DH16)*100/DI16</f>
        <v>12.280701754386</v>
      </c>
      <c r="DN16" s="81" t="n">
        <f aca="false">(DH$6*DI16+DK16*(2*DH$7-DH$6))/(2*DH$7)</f>
        <v>72.328335832084</v>
      </c>
      <c r="DO16" s="83" t="n">
        <f aca="false">(DN16-DH16)*100/DN16</f>
        <v>30.8707999087951</v>
      </c>
      <c r="DP16" s="7"/>
      <c r="DQ16" s="70" t="s">
        <v>201</v>
      </c>
      <c r="DR16" s="71" t="n">
        <v>0.044</v>
      </c>
    </row>
    <row r="17" customFormat="false" ht="15.75" hidden="false" customHeight="false" outlineLevel="0" collapsed="false">
      <c r="A17" s="94" t="s">
        <v>127</v>
      </c>
      <c r="B17" s="95"/>
      <c r="C17" s="92"/>
      <c r="D17" s="50" t="s">
        <v>202</v>
      </c>
      <c r="E17" s="118" t="n">
        <v>16.5</v>
      </c>
      <c r="F17" s="8"/>
      <c r="G17" s="70" t="s">
        <v>203</v>
      </c>
      <c r="H17" s="119" t="n">
        <f aca="false">H16-H12</f>
        <v>3.62222222222222</v>
      </c>
      <c r="I17" s="8"/>
      <c r="J17" s="56" t="s">
        <v>204</v>
      </c>
      <c r="K17" s="57" t="n">
        <v>0.247</v>
      </c>
      <c r="L17" s="7"/>
      <c r="M17" s="58"/>
      <c r="N17" s="59"/>
      <c r="O17" s="51"/>
      <c r="P17" s="7"/>
      <c r="Q17" s="74" t="n">
        <v>35906</v>
      </c>
      <c r="R17" s="75" t="n">
        <v>0.388194444444444</v>
      </c>
      <c r="S17" s="76" t="n">
        <v>1939.9</v>
      </c>
      <c r="T17" s="77" t="n">
        <v>14.6</v>
      </c>
      <c r="U17" s="77" t="n">
        <v>89</v>
      </c>
      <c r="V17" s="77" t="n">
        <v>84</v>
      </c>
      <c r="W17" s="77" t="n">
        <v>0</v>
      </c>
      <c r="X17" s="76" t="n">
        <v>3.8</v>
      </c>
      <c r="Y17" s="76" t="n">
        <v>0.72</v>
      </c>
      <c r="Z17" s="76" t="n">
        <v>0.25</v>
      </c>
      <c r="AA17" s="78"/>
      <c r="AB17" s="79" t="n">
        <f aca="false">Y17+Z17</f>
        <v>0.97</v>
      </c>
      <c r="AC17" s="79" t="n">
        <f aca="false">X17+AB17</f>
        <v>4.77</v>
      </c>
      <c r="AD17" s="80" t="n">
        <f aca="false">(0.002228009259*(AC17-0.5*Y17))/($E$23*$E$24)</f>
        <v>0.266997848700815</v>
      </c>
      <c r="AE17" s="79" t="n">
        <f aca="false">Y17/AB17</f>
        <v>0.742268041237113</v>
      </c>
      <c r="AF17" s="79" t="n">
        <f aca="false">X17/AB17</f>
        <v>3.91752577319588</v>
      </c>
      <c r="AG17" s="79" t="n">
        <f aca="false">Y17*1440/$E$16</f>
        <v>13.1240506329114</v>
      </c>
      <c r="AH17" s="79" t="n">
        <f aca="false">AG17*1.03^($H$5-T17)</f>
        <v>13.280144088507</v>
      </c>
      <c r="AI17" s="81" t="n">
        <v>7</v>
      </c>
      <c r="AJ17" s="81" t="n">
        <f aca="false">((U17+V17)/2)-AI17-W17</f>
        <v>79.5</v>
      </c>
      <c r="AK17" s="80" t="n">
        <f aca="false">AH17/AJ17</f>
        <v>0.167045837591283</v>
      </c>
      <c r="AL17" s="76" t="n">
        <v>6.9</v>
      </c>
      <c r="AM17" s="76" t="n">
        <v>6.38</v>
      </c>
      <c r="AN17" s="76" t="n">
        <v>6.79</v>
      </c>
      <c r="AO17" s="76" t="n">
        <f aca="false">0.28*640</f>
        <v>179.2</v>
      </c>
      <c r="AP17" s="76" t="s">
        <v>107</v>
      </c>
      <c r="AQ17" s="76" t="n">
        <f aca="false">1.1*640</f>
        <v>704</v>
      </c>
      <c r="AR17" s="79"/>
      <c r="AS17" s="79"/>
      <c r="AT17" s="81"/>
      <c r="AU17" s="79"/>
      <c r="AV17" s="81"/>
      <c r="AW17" s="82"/>
      <c r="AX17" s="82"/>
      <c r="AY17" s="82"/>
      <c r="AZ17" s="80" t="str">
        <f aca="false">IF(AW17=0," ",(AX17-(AW17*$AE17))/(1-$AE17))</f>
        <v> </v>
      </c>
      <c r="BA17" s="79" t="str">
        <f aca="false">IF(AY17=0," ",(AY17-AZ17)*100/AY17)</f>
        <v> </v>
      </c>
      <c r="BB17" s="81" t="str">
        <f aca="false">IF(AW17=0," ",(AX17-AW17)*100/AX17)</f>
        <v> </v>
      </c>
      <c r="BC17" s="80" t="str">
        <f aca="false">IF(AW17=0," ",(AX17*$AB17+AZ17*(2*$AC17-$AB17))/(2*$AC17))</f>
        <v> </v>
      </c>
      <c r="BD17" s="81" t="str">
        <f aca="false">IF(AW17=0," ",(BC17-AW17)*100/BC17)</f>
        <v> </v>
      </c>
      <c r="BE17" s="76"/>
      <c r="BF17" s="76"/>
      <c r="BG17" s="76"/>
      <c r="BH17" s="79" t="str">
        <f aca="false">IF(BE17=0," ",(BF17-(BE17*$AE17))/(1-$AE17))</f>
        <v> </v>
      </c>
      <c r="BI17" s="79" t="str">
        <f aca="false">IF(BG17=0," ",(BG17-BH17)*100/BG17)</f>
        <v> </v>
      </c>
      <c r="BJ17" s="81" t="str">
        <f aca="false">IF(BE17=0," ",(BF17-BE17)*100/BF17)</f>
        <v> </v>
      </c>
      <c r="BK17" s="79" t="str">
        <f aca="false">IF(BE17=0," ",(BF17*$AB17+BH17*(2*$AC17-$AB17))/(2*$AC17))</f>
        <v> </v>
      </c>
      <c r="BL17" s="83" t="str">
        <f aca="false">IF(BE17=0," ",(BK17-BE17)*100/BK17)</f>
        <v> </v>
      </c>
      <c r="BM17" s="7"/>
      <c r="BN17" s="105" t="s">
        <v>205</v>
      </c>
      <c r="BO17" s="106" t="s">
        <v>206</v>
      </c>
      <c r="BP17" s="77" t="n">
        <v>218</v>
      </c>
      <c r="BQ17" s="77" t="s">
        <v>107</v>
      </c>
      <c r="BR17" s="77" t="n">
        <v>659</v>
      </c>
      <c r="BS17" s="81" t="e">
        <f aca="false">(BQ17-BP17*BP$5)/(1-BP$5)</f>
        <v>#VALUE!</v>
      </c>
      <c r="BT17" s="79" t="e">
        <f aca="false">(BR17-BS17)*100/BR17</f>
        <v>#VALUE!</v>
      </c>
      <c r="BU17" s="81" t="e">
        <f aca="false">(BQ17-BP17)*100/BQ17</f>
        <v>#VALUE!</v>
      </c>
      <c r="BV17" s="81" t="e">
        <f aca="false">(BP$6*BQ17+BS17*(2*BP$7-BP$6))/(2*BP$7)</f>
        <v>#VALUE!</v>
      </c>
      <c r="BW17" s="83" t="e">
        <f aca="false">(BV17-BP17)*100/BV17</f>
        <v>#VALUE!</v>
      </c>
      <c r="BX17" s="7"/>
      <c r="BY17" s="105" t="s">
        <v>205</v>
      </c>
      <c r="BZ17" s="106" t="s">
        <v>206</v>
      </c>
      <c r="CA17" s="77" t="n">
        <f aca="false">0.25*640</f>
        <v>160</v>
      </c>
      <c r="CB17" s="77" t="s">
        <v>107</v>
      </c>
      <c r="CC17" s="77" t="n">
        <f aca="false">1.08*640</f>
        <v>691.2</v>
      </c>
      <c r="CD17" s="81" t="e">
        <f aca="false">(CB17-CA17*CA$5)/(1-CA$5)</f>
        <v>#VALUE!</v>
      </c>
      <c r="CE17" s="79" t="e">
        <f aca="false">(CC17-CD17)*100/CC17</f>
        <v>#VALUE!</v>
      </c>
      <c r="CF17" s="81" t="e">
        <f aca="false">(CB17-CA17)*100/CB17</f>
        <v>#VALUE!</v>
      </c>
      <c r="CG17" s="81" t="e">
        <f aca="false">(CA$6*CB17+CD17*(2*CA$7-CA$6))/(2*CA$7)</f>
        <v>#VALUE!</v>
      </c>
      <c r="CH17" s="83" t="e">
        <f aca="false">(CG17-CA17)*100/CG17</f>
        <v>#VALUE!</v>
      </c>
      <c r="CI17" s="7"/>
      <c r="CJ17" s="105" t="s">
        <v>205</v>
      </c>
      <c r="CK17" s="106" t="s">
        <v>206</v>
      </c>
      <c r="CL17" s="77" t="n">
        <f aca="false">0.26*640</f>
        <v>166.4</v>
      </c>
      <c r="CM17" s="77" t="s">
        <v>107</v>
      </c>
      <c r="CN17" s="77" t="n">
        <f aca="false">1.31*640</f>
        <v>838.4</v>
      </c>
      <c r="CO17" s="81" t="e">
        <f aca="false">(CM17-CL17*CL$5)/(1-CL$5)</f>
        <v>#VALUE!</v>
      </c>
      <c r="CP17" s="79" t="e">
        <f aca="false">(CN17-CO17)*100/CN17</f>
        <v>#VALUE!</v>
      </c>
      <c r="CQ17" s="81" t="e">
        <f aca="false">(CM17-CL17)*100/CM17</f>
        <v>#VALUE!</v>
      </c>
      <c r="CR17" s="81" t="e">
        <f aca="false">(CL$6*CM17+CO17*(2*CL$7-CL$6))/(2*CL$7)</f>
        <v>#VALUE!</v>
      </c>
      <c r="CS17" s="83" t="e">
        <f aca="false">(CR17-CL17)*100/CR17</f>
        <v>#VALUE!</v>
      </c>
      <c r="CT17" s="7"/>
      <c r="CU17" s="105" t="s">
        <v>205</v>
      </c>
      <c r="CV17" s="106" t="s">
        <v>206</v>
      </c>
      <c r="CW17" s="77" t="n">
        <f aca="false">0.34*640</f>
        <v>217.6</v>
      </c>
      <c r="CX17" s="77" t="s">
        <v>107</v>
      </c>
      <c r="CY17" s="77" t="n">
        <f aca="false">1.23*640</f>
        <v>787.2</v>
      </c>
      <c r="CZ17" s="81" t="e">
        <f aca="false">(CX17-CW17*CW$5)/(1-CW$5)</f>
        <v>#VALUE!</v>
      </c>
      <c r="DA17" s="79" t="e">
        <f aca="false">(CY17-CZ17)*100/CY17</f>
        <v>#VALUE!</v>
      </c>
      <c r="DB17" s="81" t="e">
        <f aca="false">(CX17-CW17)*100/CX17</f>
        <v>#VALUE!</v>
      </c>
      <c r="DC17" s="81" t="e">
        <f aca="false">(CW$6*CX17+CZ17*(2*CW$7-CW$6))/(2*CW$7)</f>
        <v>#VALUE!</v>
      </c>
      <c r="DD17" s="83" t="e">
        <f aca="false">(DC17-CW17)*100/DC17</f>
        <v>#VALUE!</v>
      </c>
      <c r="DE17" s="7"/>
      <c r="DF17" s="105" t="s">
        <v>205</v>
      </c>
      <c r="DG17" s="106" t="s">
        <v>206</v>
      </c>
      <c r="DH17" s="77" t="n">
        <f aca="false">0.34*640</f>
        <v>217.6</v>
      </c>
      <c r="DI17" s="77" t="s">
        <v>107</v>
      </c>
      <c r="DJ17" s="77" t="n">
        <f aca="false">1.23*640</f>
        <v>787.2</v>
      </c>
      <c r="DK17" s="81" t="e">
        <f aca="false">(DI17-DH17*DH$5)/(1-DH$5)</f>
        <v>#VALUE!</v>
      </c>
      <c r="DL17" s="79" t="e">
        <f aca="false">(DJ17-DK17)*100/DJ17</f>
        <v>#VALUE!</v>
      </c>
      <c r="DM17" s="81" t="e">
        <f aca="false">(DI17-DH17)*100/DI17</f>
        <v>#VALUE!</v>
      </c>
      <c r="DN17" s="81" t="e">
        <f aca="false">(DH$6*DI17+DK17*(2*DH$7-DH$6))/(2*DH$7)</f>
        <v>#VALUE!</v>
      </c>
      <c r="DO17" s="83" t="e">
        <f aca="false">(DN17-DH17)*100/DN17</f>
        <v>#VALUE!</v>
      </c>
      <c r="DP17" s="7"/>
      <c r="DQ17" s="70" t="s">
        <v>207</v>
      </c>
      <c r="DR17" s="71" t="s">
        <v>101</v>
      </c>
    </row>
    <row r="18" customFormat="false" ht="16.5" hidden="false" customHeight="false" outlineLevel="0" collapsed="false">
      <c r="A18" s="102"/>
      <c r="B18" s="103"/>
      <c r="C18" s="92"/>
      <c r="D18" s="50" t="s">
        <v>208</v>
      </c>
      <c r="E18" s="118" t="n">
        <v>70</v>
      </c>
      <c r="F18" s="8"/>
      <c r="G18" s="120" t="s">
        <v>209</v>
      </c>
      <c r="H18" s="121" t="n">
        <f aca="false">H17/H12</f>
        <v>4.12658227848101</v>
      </c>
      <c r="I18" s="8"/>
      <c r="J18" s="56" t="s">
        <v>210</v>
      </c>
      <c r="K18" s="57" t="n">
        <v>8.11</v>
      </c>
      <c r="L18" s="7"/>
      <c r="M18" s="58"/>
      <c r="N18" s="59"/>
      <c r="O18" s="51"/>
      <c r="P18" s="7"/>
      <c r="Q18" s="74" t="n">
        <v>35907</v>
      </c>
      <c r="R18" s="75" t="n">
        <v>0.361111111111111</v>
      </c>
      <c r="S18" s="76" t="n">
        <v>1963.2</v>
      </c>
      <c r="T18" s="77" t="n">
        <v>14.8</v>
      </c>
      <c r="U18" s="77" t="n">
        <v>120</v>
      </c>
      <c r="V18" s="77" t="n">
        <v>115</v>
      </c>
      <c r="W18" s="77" t="n">
        <v>0</v>
      </c>
      <c r="X18" s="76" t="n">
        <v>3.8</v>
      </c>
      <c r="Y18" s="76" t="n">
        <v>0.74</v>
      </c>
      <c r="Z18" s="76" t="n">
        <v>0.3</v>
      </c>
      <c r="AA18" s="78"/>
      <c r="AB18" s="79" t="n">
        <f aca="false">Y18+Z18</f>
        <v>1.04</v>
      </c>
      <c r="AC18" s="79" t="n">
        <f aca="false">X18+AB18</f>
        <v>4.84</v>
      </c>
      <c r="AD18" s="80" t="n">
        <f aca="false">(0.002228009259*(AC18-0.5*Y18))/($E$23*$E$24)</f>
        <v>0.270630472492663</v>
      </c>
      <c r="AE18" s="79" t="n">
        <f aca="false">Y18/AB18</f>
        <v>0.711538461538462</v>
      </c>
      <c r="AF18" s="79" t="n">
        <f aca="false">X18/AB18</f>
        <v>3.65384615384615</v>
      </c>
      <c r="AG18" s="79" t="n">
        <f aca="false">Y18*1440/$E$16</f>
        <v>13.4886075949367</v>
      </c>
      <c r="AH18" s="79" t="n">
        <f aca="false">AG18*1.03^($H$5-T18)</f>
        <v>13.568585183063</v>
      </c>
      <c r="AI18" s="81" t="n">
        <v>7</v>
      </c>
      <c r="AJ18" s="81" t="n">
        <f aca="false">((U18+V18)/2)-AI18-W18</f>
        <v>110.5</v>
      </c>
      <c r="AK18" s="80" t="n">
        <f aca="false">AH18/AJ18</f>
        <v>0.122792626091068</v>
      </c>
      <c r="AL18" s="76" t="n">
        <v>6.19</v>
      </c>
      <c r="AM18" s="76" t="n">
        <v>5.72</v>
      </c>
      <c r="AN18" s="76" t="n">
        <v>6.23</v>
      </c>
      <c r="AO18" s="76" t="n">
        <f aca="false">0.25*640</f>
        <v>160</v>
      </c>
      <c r="AP18" s="76" t="s">
        <v>107</v>
      </c>
      <c r="AQ18" s="76" t="n">
        <f aca="false">1.08*640</f>
        <v>691.2</v>
      </c>
      <c r="AR18" s="79"/>
      <c r="AS18" s="79"/>
      <c r="AT18" s="81"/>
      <c r="AU18" s="79"/>
      <c r="AV18" s="81"/>
      <c r="AW18" s="82"/>
      <c r="AX18" s="82"/>
      <c r="AY18" s="82"/>
      <c r="AZ18" s="80" t="str">
        <f aca="false">IF(AW18=0," ",(AX18-(AW18*$AE18))/(1-$AE18))</f>
        <v> </v>
      </c>
      <c r="BA18" s="79" t="str">
        <f aca="false">IF(AY18=0," ",(AY18-AZ18)*100/AY18)</f>
        <v> </v>
      </c>
      <c r="BB18" s="81" t="str">
        <f aca="false">IF(AW18=0," ",(AX18-AW18)*100/AX18)</f>
        <v> </v>
      </c>
      <c r="BC18" s="80" t="str">
        <f aca="false">IF(AW18=0," ",(AX18*$AB18+AZ18*(2*$AC18-$AB18))/(2*$AC18))</f>
        <v> </v>
      </c>
      <c r="BD18" s="81" t="str">
        <f aca="false">IF(AW18=0," ",(BC18-AW18)*100/BC18)</f>
        <v> </v>
      </c>
      <c r="BE18" s="76"/>
      <c r="BF18" s="76"/>
      <c r="BG18" s="76"/>
      <c r="BH18" s="79" t="str">
        <f aca="false">IF(BE18=0," ",(BF18-(BE18*$AE18))/(1-$AE18))</f>
        <v> </v>
      </c>
      <c r="BI18" s="79" t="str">
        <f aca="false">IF(BG18=0," ",(BG18-BH18)*100/BG18)</f>
        <v> </v>
      </c>
      <c r="BJ18" s="81" t="str">
        <f aca="false">IF(BE18=0," ",(BF18-BE18)*100/BF18)</f>
        <v> </v>
      </c>
      <c r="BK18" s="79" t="str">
        <f aca="false">IF(BE18=0," ",(BF18*$AB18+BH18*(2*$AC18-$AB18))/(2*$AC18))</f>
        <v> </v>
      </c>
      <c r="BL18" s="83" t="str">
        <f aca="false">IF(BE18=0," ",(BK18-BE18)*100/BK18)</f>
        <v> </v>
      </c>
      <c r="BM18" s="7"/>
      <c r="BN18" s="105" t="s">
        <v>211</v>
      </c>
      <c r="BO18" s="106" t="s">
        <v>200</v>
      </c>
      <c r="BP18" s="77" t="n">
        <v>44.6</v>
      </c>
      <c r="BQ18" s="77" t="n">
        <v>205</v>
      </c>
      <c r="BR18" s="77" t="n">
        <v>381</v>
      </c>
      <c r="BS18" s="81" t="n">
        <f aca="false">(BQ18-BP18*BP$5)/(1-BP$5)</f>
        <v>597.703448275862</v>
      </c>
      <c r="BT18" s="79" t="n">
        <f aca="false">(BR18-BS18)*100/BR18</f>
        <v>-56.8775454792289</v>
      </c>
      <c r="BU18" s="81" t="n">
        <f aca="false">(BQ18-BP18)*100/BQ18</f>
        <v>78.2439024390244</v>
      </c>
      <c r="BV18" s="81" t="n">
        <f aca="false">(BP$6*BQ18+BS18*(2*BP$7-BP$6))/(2*BP$7)</f>
        <v>555.512168709034</v>
      </c>
      <c r="BW18" s="83" t="n">
        <f aca="false">(BV18-BP18)*100/BV18</f>
        <v>91.9713729937461</v>
      </c>
      <c r="BX18" s="7"/>
      <c r="BY18" s="105" t="s">
        <v>211</v>
      </c>
      <c r="BZ18" s="106" t="s">
        <v>200</v>
      </c>
      <c r="CA18" s="77" t="n">
        <v>32.7</v>
      </c>
      <c r="CB18" s="77" t="n">
        <v>198</v>
      </c>
      <c r="CC18" s="77" t="n">
        <v>429</v>
      </c>
      <c r="CD18" s="81" t="n">
        <f aca="false">(CB18-CA18*CA$5)/(1-CA$5)</f>
        <v>602.7</v>
      </c>
      <c r="CE18" s="79" t="n">
        <f aca="false">(CC18-CD18)*100/CC18</f>
        <v>-40.4895104895105</v>
      </c>
      <c r="CF18" s="81" t="n">
        <f aca="false">(CB18-CA18)*100/CB18</f>
        <v>83.4848484848485</v>
      </c>
      <c r="CG18" s="81" t="n">
        <f aca="false">(CA$6*CB18+CD18*(2*CA$7-CA$6))/(2*CA$7)</f>
        <v>559.219834710744</v>
      </c>
      <c r="CH18" s="83" t="n">
        <f aca="false">(CG18-CA18)*100/CG18</f>
        <v>94.152567922253</v>
      </c>
      <c r="CI18" s="7"/>
      <c r="CJ18" s="105" t="s">
        <v>211</v>
      </c>
      <c r="CK18" s="106" t="s">
        <v>200</v>
      </c>
      <c r="CL18" s="77" t="n">
        <v>48.8</v>
      </c>
      <c r="CM18" s="77" t="n">
        <v>176</v>
      </c>
      <c r="CN18" s="77" t="n">
        <v>435</v>
      </c>
      <c r="CO18" s="81" t="n">
        <f aca="false">(CM18-CL18*CL$5)/(1-CL$5)</f>
        <v>487.420689655172</v>
      </c>
      <c r="CP18" s="79" t="n">
        <f aca="false">(CN18-CO18)*100/CN18</f>
        <v>-12.0507332540626</v>
      </c>
      <c r="CQ18" s="81" t="n">
        <f aca="false">(CM18-CL18)*100/CM18</f>
        <v>72.2727272727273</v>
      </c>
      <c r="CR18" s="81" t="n">
        <f aca="false">(CL$6*CM18+CO18*(2*CL$7-CL$6))/(2*CL$7)</f>
        <v>454.215378025273</v>
      </c>
      <c r="CS18" s="83" t="n">
        <f aca="false">(CR18-CL18)*100/CR18</f>
        <v>89.256198191228</v>
      </c>
      <c r="CT18" s="7"/>
      <c r="CU18" s="105" t="s">
        <v>211</v>
      </c>
      <c r="CV18" s="106" t="s">
        <v>200</v>
      </c>
      <c r="CW18" s="77" t="n">
        <v>82.6</v>
      </c>
      <c r="CX18" s="77" t="n">
        <v>205</v>
      </c>
      <c r="CY18" s="77" t="n">
        <v>440</v>
      </c>
      <c r="CZ18" s="81" t="n">
        <f aca="false">(CX18-CW18*CW$5)/(1-CW$5)</f>
        <v>504.668965517241</v>
      </c>
      <c r="DA18" s="79" t="n">
        <f aca="false">(CY18-CZ18)*100/CY18</f>
        <v>-14.6974921630094</v>
      </c>
      <c r="DB18" s="81" t="n">
        <f aca="false">(CX18-CW18)*100/CX18</f>
        <v>59.7073170731707</v>
      </c>
      <c r="DC18" s="81" t="n">
        <f aca="false">(CW$6*CX18+CZ18*(2*CW$7-CW$6))/(2*CW$7)</f>
        <v>473.026900835297</v>
      </c>
      <c r="DD18" s="83" t="n">
        <f aca="false">(DC18-CW18)*100/DC18</f>
        <v>82.5379909992137</v>
      </c>
      <c r="DE18" s="7"/>
      <c r="DF18" s="105" t="s">
        <v>211</v>
      </c>
      <c r="DG18" s="106" t="s">
        <v>200</v>
      </c>
      <c r="DH18" s="77" t="n">
        <v>84.4</v>
      </c>
      <c r="DI18" s="77" t="n">
        <v>203</v>
      </c>
      <c r="DJ18" s="77" t="n">
        <v>435</v>
      </c>
      <c r="DK18" s="81" t="n">
        <f aca="false">(DI18-DH18*DH$5)/(1-DH$5)</f>
        <v>493.365517241379</v>
      </c>
      <c r="DL18" s="79" t="n">
        <f aca="false">(DJ18-DK18)*100/DJ18</f>
        <v>-13.4173602853745</v>
      </c>
      <c r="DM18" s="81" t="n">
        <f aca="false">(DI18-DH18)*100/DI18</f>
        <v>58.423645320197</v>
      </c>
      <c r="DN18" s="81" t="n">
        <f aca="false">(DH$6*DI18+DK18*(2*DH$7-DH$6))/(2*DH$7)</f>
        <v>462.705804240737</v>
      </c>
      <c r="DO18" s="83" t="n">
        <f aca="false">(DN18-DH18)*100/DN18</f>
        <v>81.7594680623266</v>
      </c>
      <c r="DP18" s="7"/>
      <c r="DQ18" s="70" t="s">
        <v>213</v>
      </c>
      <c r="DR18" s="71" t="s">
        <v>101</v>
      </c>
    </row>
    <row r="19" customFormat="false" ht="15.75" hidden="false" customHeight="false" outlineLevel="0" collapsed="false">
      <c r="A19" s="50" t="s">
        <v>166</v>
      </c>
      <c r="B19" s="51"/>
      <c r="C19" s="92"/>
      <c r="D19" s="50" t="s">
        <v>214</v>
      </c>
      <c r="E19" s="122" t="n">
        <v>0.235</v>
      </c>
      <c r="F19" s="8"/>
      <c r="G19" s="12" t="s">
        <v>215</v>
      </c>
      <c r="H19" s="13"/>
      <c r="I19" s="8"/>
      <c r="J19" s="56" t="s">
        <v>216</v>
      </c>
      <c r="K19" s="57" t="s">
        <v>217</v>
      </c>
      <c r="L19" s="7"/>
      <c r="M19" s="58"/>
      <c r="N19" s="59"/>
      <c r="O19" s="51"/>
      <c r="P19" s="7"/>
      <c r="Q19" s="74" t="n">
        <v>35908</v>
      </c>
      <c r="R19" s="75" t="n">
        <v>0.364583333333333</v>
      </c>
      <c r="S19" s="76" t="n">
        <v>1987.3</v>
      </c>
      <c r="T19" s="77" t="n">
        <v>15.4</v>
      </c>
      <c r="U19" s="77" t="n">
        <v>94</v>
      </c>
      <c r="V19" s="77" t="n">
        <v>89</v>
      </c>
      <c r="W19" s="77" t="n">
        <v>0.5</v>
      </c>
      <c r="X19" s="76" t="n">
        <v>3.8</v>
      </c>
      <c r="Y19" s="76" t="n">
        <v>0.72</v>
      </c>
      <c r="Z19" s="76" t="n">
        <v>0.3</v>
      </c>
      <c r="AA19" s="78"/>
      <c r="AB19" s="79" t="n">
        <f aca="false">Y19+Z19</f>
        <v>1.02</v>
      </c>
      <c r="AC19" s="79" t="n">
        <f aca="false">X19+AB19</f>
        <v>4.82</v>
      </c>
      <c r="AD19" s="80" t="n">
        <f aca="false">(0.002228009259*(AC19-0.5*Y19))/($E$23*$E$24)</f>
        <v>0.270025035194022</v>
      </c>
      <c r="AE19" s="79" t="n">
        <f aca="false">Y19/AB19</f>
        <v>0.705882352941176</v>
      </c>
      <c r="AF19" s="79" t="n">
        <f aca="false">X19/AB19</f>
        <v>3.72549019607843</v>
      </c>
      <c r="AG19" s="79" t="n">
        <f aca="false">Y19*1440/$E$16</f>
        <v>13.1240506329114</v>
      </c>
      <c r="AH19" s="79" t="n">
        <f aca="false">AG19*1.03^($H$5-T19)</f>
        <v>12.9697918838308</v>
      </c>
      <c r="AI19" s="81" t="n">
        <v>7</v>
      </c>
      <c r="AJ19" s="81" t="n">
        <f aca="false">((U19+V19)/2)-AI19-W19</f>
        <v>84</v>
      </c>
      <c r="AK19" s="80" t="n">
        <f aca="false">AH19/AJ19</f>
        <v>0.154402284331319</v>
      </c>
      <c r="AL19" s="76" t="n">
        <v>8.4</v>
      </c>
      <c r="AM19" s="76" t="n">
        <v>8.28</v>
      </c>
      <c r="AN19" s="76" t="n">
        <v>8.31</v>
      </c>
      <c r="AO19" s="76" t="n">
        <f aca="false">0.27*640</f>
        <v>172.8</v>
      </c>
      <c r="AP19" s="76" t="s">
        <v>107</v>
      </c>
      <c r="AQ19" s="76" t="n">
        <f aca="false">1.15*640</f>
        <v>736</v>
      </c>
      <c r="AR19" s="79"/>
      <c r="AS19" s="79"/>
      <c r="AT19" s="81"/>
      <c r="AU19" s="79"/>
      <c r="AV19" s="81"/>
      <c r="AW19" s="82"/>
      <c r="AX19" s="82"/>
      <c r="AY19" s="82"/>
      <c r="AZ19" s="80" t="str">
        <f aca="false">IF(AW19=0," ",(AX19-(AW19*$AE19))/(1-$AE19))</f>
        <v> </v>
      </c>
      <c r="BA19" s="79" t="str">
        <f aca="false">IF(AY19=0," ",(AY19-AZ19)*100/AY19)</f>
        <v> </v>
      </c>
      <c r="BB19" s="81" t="str">
        <f aca="false">IF(AW19=0," ",(AX19-AW19)*100/AX19)</f>
        <v> </v>
      </c>
      <c r="BC19" s="80" t="str">
        <f aca="false">IF(AW19=0," ",(AX19*$AB19+AZ19*(2*$AC19-$AB19))/(2*$AC19))</f>
        <v> </v>
      </c>
      <c r="BD19" s="81" t="str">
        <f aca="false">IF(AW19=0," ",(BC19-AW19)*100/BC19)</f>
        <v> </v>
      </c>
      <c r="BE19" s="76"/>
      <c r="BF19" s="76"/>
      <c r="BG19" s="76"/>
      <c r="BH19" s="79" t="str">
        <f aca="false">IF(BE19=0," ",(BF19-(BE19*$AE19))/(1-$AE19))</f>
        <v> </v>
      </c>
      <c r="BI19" s="79" t="str">
        <f aca="false">IF(BG19=0," ",(BG19-BH19)*100/BG19)</f>
        <v> </v>
      </c>
      <c r="BJ19" s="81" t="str">
        <f aca="false">IF(BE19=0," ",(BF19-BE19)*100/BF19)</f>
        <v> </v>
      </c>
      <c r="BK19" s="79" t="str">
        <f aca="false">IF(BE19=0," ",(BF19*$AB19+BH19*(2*$AC19-$AB19))/(2*$AC19))</f>
        <v> </v>
      </c>
      <c r="BL19" s="83" t="str">
        <f aca="false">IF(BE19=0," ",(BK19-BE19)*100/BK19)</f>
        <v> </v>
      </c>
      <c r="BM19" s="7"/>
      <c r="BN19" s="105" t="s">
        <v>218</v>
      </c>
      <c r="BO19" s="106" t="s">
        <v>200</v>
      </c>
      <c r="BP19" s="77" t="n">
        <v>36.2</v>
      </c>
      <c r="BQ19" s="77" t="n">
        <v>170</v>
      </c>
      <c r="BR19" s="77" t="n">
        <v>315</v>
      </c>
      <c r="BS19" s="81" t="n">
        <f aca="false">(BQ19-BP19*BP$5)/(1-BP$5)</f>
        <v>497.579310344828</v>
      </c>
      <c r="BT19" s="79" t="n">
        <f aca="false">(BR19-BS19)*100/BR19</f>
        <v>-57.9616858237548</v>
      </c>
      <c r="BU19" s="81" t="n">
        <f aca="false">(BQ19-BP19)*100/BQ19</f>
        <v>78.7058823529412</v>
      </c>
      <c r="BV19" s="81" t="n">
        <f aca="false">(BP$6*BQ19+BS19*(2*BP$7-BP$6))/(2*BP$7)</f>
        <v>462.384838985466</v>
      </c>
      <c r="BW19" s="83" t="n">
        <f aca="false">(BV19-BP19)*100/BV19</f>
        <v>92.1710235829904</v>
      </c>
      <c r="BX19" s="7"/>
      <c r="BY19" s="105" t="s">
        <v>218</v>
      </c>
      <c r="BZ19" s="106" t="s">
        <v>200</v>
      </c>
      <c r="CA19" s="77" t="n">
        <v>28.5</v>
      </c>
      <c r="CB19" s="77" t="n">
        <v>175</v>
      </c>
      <c r="CC19" s="77" t="n">
        <v>375</v>
      </c>
      <c r="CD19" s="81" t="n">
        <f aca="false">(CB19-CA19*CA$5)/(1-CA$5)</f>
        <v>533.672413793103</v>
      </c>
      <c r="CE19" s="79" t="n">
        <f aca="false">(CC19-CD19)*100/CC19</f>
        <v>-42.3126436781609</v>
      </c>
      <c r="CF19" s="81" t="n">
        <f aca="false">(CB19-CA19)*100/CB19</f>
        <v>83.7142857142857</v>
      </c>
      <c r="CG19" s="81" t="n">
        <f aca="false">(CA$6*CB19+CD19*(2*CA$7-CA$6))/(2*CA$7)</f>
        <v>495.13736107153</v>
      </c>
      <c r="CH19" s="83" t="n">
        <f aca="false">(CG19-CA19)*100/CG19</f>
        <v>94.2440215098447</v>
      </c>
      <c r="CI19" s="7"/>
      <c r="CJ19" s="105" t="s">
        <v>218</v>
      </c>
      <c r="CK19" s="106" t="s">
        <v>200</v>
      </c>
      <c r="CL19" s="77" t="n">
        <v>43.7</v>
      </c>
      <c r="CM19" s="77" t="n">
        <v>158</v>
      </c>
      <c r="CN19" s="77" t="n">
        <v>390</v>
      </c>
      <c r="CO19" s="81" t="n">
        <f aca="false">(CM19-CL19*CL$5)/(1-CL$5)</f>
        <v>437.837931034483</v>
      </c>
      <c r="CP19" s="79" t="n">
        <f aca="false">(CN19-CO19)*100/CN19</f>
        <v>-12.2661361626879</v>
      </c>
      <c r="CQ19" s="81" t="n">
        <f aca="false">(CM19-CL19)*100/CM19</f>
        <v>72.3417721518987</v>
      </c>
      <c r="CR19" s="81" t="n">
        <f aca="false">(CL$6*CM19+CO19*(2*CL$7-CL$6))/(2*CL$7)</f>
        <v>408.000139216106</v>
      </c>
      <c r="CS19" s="83" t="n">
        <f aca="false">(CR19-CL19)*100/CR19</f>
        <v>89.2892193409637</v>
      </c>
      <c r="CT19" s="7"/>
      <c r="CU19" s="105" t="s">
        <v>218</v>
      </c>
      <c r="CV19" s="106" t="s">
        <v>200</v>
      </c>
      <c r="CW19" s="77" t="n">
        <v>79.7</v>
      </c>
      <c r="CX19" s="77" t="n">
        <v>197</v>
      </c>
      <c r="CY19" s="77" t="n">
        <v>422</v>
      </c>
      <c r="CZ19" s="81" t="n">
        <f aca="false">(CX19-CW19*CW$5)/(1-CW$5)</f>
        <v>484.18275862069</v>
      </c>
      <c r="DA19" s="79" t="n">
        <f aca="false">(CY19-CZ19)*100/CY19</f>
        <v>-14.7352508579833</v>
      </c>
      <c r="DB19" s="81" t="n">
        <f aca="false">(CX19-CW19)*100/CX19</f>
        <v>59.5431472081218</v>
      </c>
      <c r="DC19" s="81" t="n">
        <f aca="false">(CW$6*CX19+CZ19*(2*CW$7-CW$6))/(2*CW$7)</f>
        <v>453.859113300493</v>
      </c>
      <c r="DD19" s="83" t="n">
        <f aca="false">(DC19-CW19)*100/DC19</f>
        <v>82.4394844866248</v>
      </c>
      <c r="DE19" s="7"/>
      <c r="DF19" s="105" t="s">
        <v>218</v>
      </c>
      <c r="DG19" s="106" t="s">
        <v>200</v>
      </c>
      <c r="DH19" s="77" t="n">
        <v>81.4</v>
      </c>
      <c r="DI19" s="77" t="n">
        <v>195</v>
      </c>
      <c r="DJ19" s="77" t="n">
        <v>417</v>
      </c>
      <c r="DK19" s="81" t="n">
        <f aca="false">(DI19-DH19*DH$5)/(1-DH$5)</f>
        <v>473.124137931034</v>
      </c>
      <c r="DL19" s="79" t="n">
        <f aca="false">(DJ19-DK19)*100/DJ19</f>
        <v>-13.4590258827421</v>
      </c>
      <c r="DM19" s="81" t="n">
        <f aca="false">(DI19-DH19)*100/DI19</f>
        <v>58.2564102564103</v>
      </c>
      <c r="DN19" s="81" t="n">
        <f aca="false">(DH$6*DI19+DK19*(2*DH$7-DH$6))/(2*DH$7)</f>
        <v>443.756992932105</v>
      </c>
      <c r="DO19" s="83" t="n">
        <f aca="false">(DN19-DH19)*100/DN19</f>
        <v>81.6566270962508</v>
      </c>
      <c r="DP19" s="7"/>
      <c r="DQ19" s="70" t="s">
        <v>219</v>
      </c>
      <c r="DR19" s="71" t="n">
        <v>3.04</v>
      </c>
    </row>
    <row r="20" customFormat="false" ht="16.5" hidden="false" customHeight="false" outlineLevel="0" collapsed="false">
      <c r="A20" s="50" t="s">
        <v>175</v>
      </c>
      <c r="B20" s="51"/>
      <c r="C20" s="92"/>
      <c r="D20" s="50" t="s">
        <v>220</v>
      </c>
      <c r="E20" s="118" t="n">
        <v>25</v>
      </c>
      <c r="F20" s="8"/>
      <c r="G20" s="12" t="s">
        <v>221</v>
      </c>
      <c r="H20" s="13"/>
      <c r="I20" s="8"/>
      <c r="J20" s="56" t="s">
        <v>222</v>
      </c>
      <c r="K20" s="57" t="n">
        <v>4.6</v>
      </c>
      <c r="L20" s="7"/>
      <c r="M20" s="58"/>
      <c r="N20" s="59"/>
      <c r="O20" s="51"/>
      <c r="P20" s="7"/>
      <c r="Q20" s="74" t="n">
        <v>35909</v>
      </c>
      <c r="R20" s="75" t="n">
        <v>0.371527777777778</v>
      </c>
      <c r="S20" s="76" t="n">
        <v>2011.4</v>
      </c>
      <c r="T20" s="77" t="n">
        <v>16.1</v>
      </c>
      <c r="U20" s="77" t="n">
        <v>94</v>
      </c>
      <c r="V20" s="77" t="n">
        <v>89</v>
      </c>
      <c r="W20" s="77" t="n">
        <v>1</v>
      </c>
      <c r="X20" s="76" t="n">
        <v>3.8</v>
      </c>
      <c r="Y20" s="76" t="n">
        <v>0.73</v>
      </c>
      <c r="Z20" s="76" t="n">
        <v>0.3</v>
      </c>
      <c r="AA20" s="78"/>
      <c r="AB20" s="79" t="n">
        <f aca="false">Y20+Z20</f>
        <v>1.03</v>
      </c>
      <c r="AC20" s="79" t="n">
        <f aca="false">X20+AB20</f>
        <v>4.83</v>
      </c>
      <c r="AD20" s="80" t="n">
        <f aca="false">(0.002228009259*(AC20-0.5*Y20))/($E$23*$E$24)</f>
        <v>0.270327753843342</v>
      </c>
      <c r="AE20" s="79" t="n">
        <f aca="false">Y20/AB20</f>
        <v>0.70873786407767</v>
      </c>
      <c r="AF20" s="79" t="n">
        <f aca="false">X20/AB20</f>
        <v>3.68932038834951</v>
      </c>
      <c r="AG20" s="79" t="n">
        <f aca="false">Y20*1440/$E$16</f>
        <v>13.3063291139241</v>
      </c>
      <c r="AH20" s="79" t="n">
        <f aca="false">AG20*1.03^($H$5-T20)</f>
        <v>12.880636186235</v>
      </c>
      <c r="AI20" s="81" t="n">
        <v>7</v>
      </c>
      <c r="AJ20" s="81" t="n">
        <f aca="false">((U20+V20)/2)-AI20-W20</f>
        <v>83.5</v>
      </c>
      <c r="AK20" s="80" t="n">
        <f aca="false">AH20/AJ20</f>
        <v>0.154259116002815</v>
      </c>
      <c r="AL20" s="76" t="n">
        <v>7.57</v>
      </c>
      <c r="AM20" s="76" t="n">
        <v>7.37</v>
      </c>
      <c r="AN20" s="76" t="n">
        <v>7.35</v>
      </c>
      <c r="AO20" s="76" t="n">
        <f aca="false">0.3*640</f>
        <v>192</v>
      </c>
      <c r="AP20" s="76" t="s">
        <v>107</v>
      </c>
      <c r="AQ20" s="76" t="n">
        <f aca="false">1.2*640</f>
        <v>768</v>
      </c>
      <c r="AR20" s="79"/>
      <c r="AS20" s="79"/>
      <c r="AT20" s="81"/>
      <c r="AU20" s="79"/>
      <c r="AV20" s="81"/>
      <c r="AW20" s="82"/>
      <c r="AX20" s="82"/>
      <c r="AY20" s="82"/>
      <c r="AZ20" s="80" t="str">
        <f aca="false">IF(AW20=0," ",(AX20-(AW20*$AE20))/(1-$AE20))</f>
        <v> </v>
      </c>
      <c r="BA20" s="79" t="str">
        <f aca="false">IF(AY20=0," ",(AY20-AZ20)*100/AY20)</f>
        <v> </v>
      </c>
      <c r="BB20" s="81" t="str">
        <f aca="false">IF(AW20=0," ",(AX20-AW20)*100/AX20)</f>
        <v> </v>
      </c>
      <c r="BC20" s="80" t="str">
        <f aca="false">IF(AW20=0," ",(AX20*$AB20+AZ20*(2*$AC20-$AB20))/(2*$AC20))</f>
        <v> </v>
      </c>
      <c r="BD20" s="81" t="str">
        <f aca="false">IF(AW20=0," ",(BC20-AW20)*100/BC20)</f>
        <v> </v>
      </c>
      <c r="BE20" s="76"/>
      <c r="BF20" s="76"/>
      <c r="BG20" s="76"/>
      <c r="BH20" s="79" t="str">
        <f aca="false">IF(BE20=0," ",(BF20-(BE20*$AE20))/(1-$AE20))</f>
        <v> </v>
      </c>
      <c r="BI20" s="79" t="str">
        <f aca="false">IF(BG20=0," ",(BG20-BH20)*100/BG20)</f>
        <v> </v>
      </c>
      <c r="BJ20" s="81" t="str">
        <f aca="false">IF(BE20=0," ",(BF20-BE20)*100/BF20)</f>
        <v> </v>
      </c>
      <c r="BK20" s="79" t="str">
        <f aca="false">IF(BE20=0," ",(BF20*$AB20+BH20*(2*$AC20-$AB20))/(2*$AC20))</f>
        <v> </v>
      </c>
      <c r="BL20" s="83" t="str">
        <f aca="false">IF(BE20=0," ",(BK20-BE20)*100/BK20)</f>
        <v> </v>
      </c>
      <c r="BM20" s="7"/>
      <c r="BN20" s="105" t="s">
        <v>223</v>
      </c>
      <c r="BO20" s="106" t="s">
        <v>224</v>
      </c>
      <c r="BP20" s="76" t="n">
        <v>0.05</v>
      </c>
      <c r="BQ20" s="76" t="n">
        <v>0.4</v>
      </c>
      <c r="BR20" s="76" t="s">
        <v>101</v>
      </c>
      <c r="BS20" s="79" t="n">
        <f aca="false">(BQ20-BP20*BP$5)/(1-BP$5)</f>
        <v>1.25689655172414</v>
      </c>
      <c r="BT20" s="79" t="e">
        <f aca="false">(BR20-BS20)*100/BR20</f>
        <v>#VALUE!</v>
      </c>
      <c r="BU20" s="81" t="n">
        <f aca="false">(BQ20-BP20)*100/BQ20</f>
        <v>87.5</v>
      </c>
      <c r="BV20" s="79" t="n">
        <f aca="false">(BP$6*BQ20+BS20*(2*BP$7-BP$6))/(2*BP$7)</f>
        <v>1.16483328583642</v>
      </c>
      <c r="BW20" s="83" t="n">
        <f aca="false">(BV20-BP20)*100/BV20</f>
        <v>95.7075402456329</v>
      </c>
      <c r="BX20" s="7"/>
      <c r="BY20" s="105" t="s">
        <v>223</v>
      </c>
      <c r="BZ20" s="106" t="s">
        <v>224</v>
      </c>
      <c r="CA20" s="76" t="n">
        <v>0.05</v>
      </c>
      <c r="CB20" s="76" t="n">
        <v>0.75</v>
      </c>
      <c r="CC20" s="76" t="n">
        <v>0.37</v>
      </c>
      <c r="CD20" s="79" t="n">
        <f aca="false">(CB20-CA20*CA$5)/(1-CA$5)</f>
        <v>2.46379310344828</v>
      </c>
      <c r="CE20" s="79" t="n">
        <f aca="false">(CC20-CD20)*100/CC20</f>
        <v>-565.890027958993</v>
      </c>
      <c r="CF20" s="81" t="n">
        <f aca="false">(CB20-CA20)*100/CB20</f>
        <v>93.3333333333333</v>
      </c>
      <c r="CG20" s="79" t="n">
        <f aca="false">(CA$6*CB20+CD20*(2*CA$7-CA$6))/(2*CA$7)</f>
        <v>2.27966657167284</v>
      </c>
      <c r="CH20" s="83" t="n">
        <f aca="false">(CG20-CA20)*100/CG20</f>
        <v>97.8066967941145</v>
      </c>
      <c r="CI20" s="7"/>
      <c r="CJ20" s="105" t="s">
        <v>223</v>
      </c>
      <c r="CK20" s="106" t="s">
        <v>224</v>
      </c>
      <c r="CL20" s="76" t="n">
        <v>0.1</v>
      </c>
      <c r="CM20" s="76" t="n">
        <v>0.75</v>
      </c>
      <c r="CN20" s="76" t="n">
        <v>0.32</v>
      </c>
      <c r="CO20" s="79" t="n">
        <f aca="false">(CM20-CL20*CL$5)/(1-CL$5)</f>
        <v>2.34137931034483</v>
      </c>
      <c r="CP20" s="79" t="n">
        <f aca="false">(CN20-CO20)*100/CN20</f>
        <v>-631.681034482759</v>
      </c>
      <c r="CQ20" s="81" t="n">
        <f aca="false">(CM20-CL20)*100/CM20</f>
        <v>86.6666666666667</v>
      </c>
      <c r="CR20" s="79" t="n">
        <f aca="false">(CL$6*CM20+CO20*(2*CL$7-CL$6))/(2*CL$7)</f>
        <v>2.17169807953166</v>
      </c>
      <c r="CS20" s="83" t="n">
        <f aca="false">(CR20-CL20)*100/CR20</f>
        <v>95.3953083560508</v>
      </c>
      <c r="CT20" s="7"/>
      <c r="CU20" s="105" t="s">
        <v>223</v>
      </c>
      <c r="CV20" s="106" t="s">
        <v>224</v>
      </c>
      <c r="CW20" s="76" t="n">
        <v>0.05</v>
      </c>
      <c r="CX20" s="76" t="n">
        <v>0.35</v>
      </c>
      <c r="CY20" s="76" t="n">
        <v>0.35</v>
      </c>
      <c r="CZ20" s="79" t="n">
        <f aca="false">(CX20-CW20*CW$5)/(1-CW$5)</f>
        <v>1.08448275862069</v>
      </c>
      <c r="DA20" s="79" t="n">
        <f aca="false">(CY20-CZ20)*100/CY20</f>
        <v>-209.852216748768</v>
      </c>
      <c r="DB20" s="81" t="n">
        <f aca="false">(CX20-CW20)*100/CX20</f>
        <v>85.7142857142857</v>
      </c>
      <c r="DC20" s="79" t="n">
        <f aca="false">(CW$6*CX20+CZ20*(2*CW$7-CW$6))/(2*CW$7)</f>
        <v>1.00692867851788</v>
      </c>
      <c r="DD20" s="83" t="n">
        <f aca="false">(DC20-CW20)*100/DC20</f>
        <v>95.0344050113265</v>
      </c>
      <c r="DE20" s="7"/>
      <c r="DF20" s="105" t="s">
        <v>223</v>
      </c>
      <c r="DG20" s="106" t="s">
        <v>224</v>
      </c>
      <c r="DH20" s="76" t="n">
        <v>0.05</v>
      </c>
      <c r="DI20" s="76" t="n">
        <v>0.35</v>
      </c>
      <c r="DJ20" s="76" t="n">
        <v>0.35</v>
      </c>
      <c r="DK20" s="79" t="n">
        <f aca="false">(DI20-DH20*DH$5)/(1-DH$5)</f>
        <v>1.08448275862069</v>
      </c>
      <c r="DL20" s="79" t="n">
        <f aca="false">(DJ20-DK20)*100/DJ20</f>
        <v>-209.852216748768</v>
      </c>
      <c r="DM20" s="81" t="n">
        <f aca="false">(DI20-DH20)*100/DI20</f>
        <v>85.7142857142857</v>
      </c>
      <c r="DN20" s="79" t="n">
        <f aca="false">(DH$6*DI20+DK20*(2*DH$7-DH$6))/(2*DH$7)</f>
        <v>1.00692867851788</v>
      </c>
      <c r="DO20" s="83" t="n">
        <f aca="false">(DN20-DH20)*100/DN20</f>
        <v>95.0344050113265</v>
      </c>
      <c r="DP20" s="7"/>
      <c r="DQ20" s="120" t="s">
        <v>225</v>
      </c>
      <c r="DR20" s="123" t="n">
        <v>30</v>
      </c>
    </row>
    <row r="21" customFormat="false" ht="16.5" hidden="false" customHeight="false" outlineLevel="0" collapsed="false">
      <c r="A21" s="54" t="s">
        <v>181</v>
      </c>
      <c r="B21" s="72"/>
      <c r="C21" s="14"/>
      <c r="D21" s="50" t="s">
        <v>226</v>
      </c>
      <c r="E21" s="118" t="n">
        <v>16</v>
      </c>
      <c r="F21" s="8"/>
      <c r="G21" s="124" t="s">
        <v>227</v>
      </c>
      <c r="H21" s="13"/>
      <c r="I21" s="8"/>
      <c r="J21" s="56" t="s">
        <v>228</v>
      </c>
      <c r="K21" s="57" t="n">
        <v>0.55</v>
      </c>
      <c r="L21" s="7"/>
      <c r="M21" s="125"/>
      <c r="N21" s="126"/>
      <c r="O21" s="72"/>
      <c r="P21" s="7"/>
      <c r="Q21" s="74" t="n">
        <v>35910</v>
      </c>
      <c r="R21" s="75" t="n">
        <v>0.479166666666667</v>
      </c>
      <c r="S21" s="76" t="n">
        <v>2037.9</v>
      </c>
      <c r="T21" s="77" t="n">
        <v>16.7</v>
      </c>
      <c r="U21" s="77" t="n">
        <v>82</v>
      </c>
      <c r="V21" s="77" t="n">
        <v>78</v>
      </c>
      <c r="W21" s="77" t="n">
        <v>0</v>
      </c>
      <c r="X21" s="76" t="n">
        <v>3.8</v>
      </c>
      <c r="Y21" s="76" t="n">
        <v>0.74</v>
      </c>
      <c r="Z21" s="76" t="n">
        <v>0.25</v>
      </c>
      <c r="AA21" s="78"/>
      <c r="AB21" s="79" t="n">
        <f aca="false">Y21+Z21</f>
        <v>0.99</v>
      </c>
      <c r="AC21" s="79" t="n">
        <f aca="false">X21+AB21</f>
        <v>4.79</v>
      </c>
      <c r="AD21" s="80" t="n">
        <f aca="false">(0.002228009259*(AC21-0.5*Y21))/($E$23*$E$24)</f>
        <v>0.267603285999457</v>
      </c>
      <c r="AE21" s="79" t="n">
        <f aca="false">Y21/AB21</f>
        <v>0.747474747474748</v>
      </c>
      <c r="AF21" s="79" t="n">
        <f aca="false">X21/AB21</f>
        <v>3.83838383838384</v>
      </c>
      <c r="AG21" s="79" t="n">
        <f aca="false">Y21*1440/$E$16</f>
        <v>13.4886075949367</v>
      </c>
      <c r="AH21" s="79" t="n">
        <f aca="false">AG21*1.03^($H$5-T21)</f>
        <v>12.8275536148866</v>
      </c>
      <c r="AI21" s="81" t="n">
        <v>7</v>
      </c>
      <c r="AJ21" s="81" t="n">
        <f aca="false">((U21+V21)/2)-AI21-W21</f>
        <v>73</v>
      </c>
      <c r="AK21" s="80" t="n">
        <f aca="false">AH21/AJ21</f>
        <v>0.175719912532694</v>
      </c>
      <c r="AL21" s="76" t="n">
        <v>6.7</v>
      </c>
      <c r="AM21" s="76" t="n">
        <v>6.01</v>
      </c>
      <c r="AN21" s="76" t="n">
        <v>6.67</v>
      </c>
      <c r="AO21" s="76" t="n">
        <f aca="false">0.31*640</f>
        <v>198.4</v>
      </c>
      <c r="AP21" s="76" t="s">
        <v>107</v>
      </c>
      <c r="AQ21" s="76" t="n">
        <f aca="false">1.37*640</f>
        <v>876.8</v>
      </c>
      <c r="AR21" s="79"/>
      <c r="AS21" s="79"/>
      <c r="AT21" s="81"/>
      <c r="AU21" s="79"/>
      <c r="AV21" s="81"/>
      <c r="AW21" s="82"/>
      <c r="AX21" s="82"/>
      <c r="AY21" s="82"/>
      <c r="AZ21" s="80" t="str">
        <f aca="false">IF(AW21=0," ",(AX21-(AW21*$AE21))/(1-$AE21))</f>
        <v> </v>
      </c>
      <c r="BA21" s="79" t="str">
        <f aca="false">IF(AY21=0," ",(AY21-AZ21)*100/AY21)</f>
        <v> </v>
      </c>
      <c r="BB21" s="81" t="str">
        <f aca="false">IF(AW21=0," ",(AX21-AW21)*100/AX21)</f>
        <v> </v>
      </c>
      <c r="BC21" s="80" t="str">
        <f aca="false">IF(AW21=0," ",(AX21*$AB21+AZ21*(2*$AC21-$AB21))/(2*$AC21))</f>
        <v> </v>
      </c>
      <c r="BD21" s="81" t="str">
        <f aca="false">IF(AW21=0," ",(BC21-AW21)*100/BC21)</f>
        <v> </v>
      </c>
      <c r="BE21" s="76"/>
      <c r="BF21" s="76"/>
      <c r="BG21" s="76"/>
      <c r="BH21" s="79" t="str">
        <f aca="false">IF(BE21=0," ",(BF21-(BE21*$AE21))/(1-$AE21))</f>
        <v> </v>
      </c>
      <c r="BI21" s="79" t="str">
        <f aca="false">IF(BG21=0," ",(BG21-BH21)*100/BG21)</f>
        <v> </v>
      </c>
      <c r="BJ21" s="81" t="str">
        <f aca="false">IF(BE21=0," ",(BF21-BE21)*100/BF21)</f>
        <v> </v>
      </c>
      <c r="BK21" s="79" t="str">
        <f aca="false">IF(BE21=0," ",(BF21*$AB21+BH21*(2*$AC21-$AB21))/(2*$AC21))</f>
        <v> </v>
      </c>
      <c r="BL21" s="83" t="str">
        <f aca="false">IF(BE21=0," ",(BK21-BE21)*100/BK21)</f>
        <v> </v>
      </c>
      <c r="BM21" s="7"/>
      <c r="BN21" s="105" t="s">
        <v>229</v>
      </c>
      <c r="BO21" s="106" t="s">
        <v>230</v>
      </c>
      <c r="BP21" s="76" t="n">
        <v>0.063</v>
      </c>
      <c r="BQ21" s="76" t="n">
        <v>0.077</v>
      </c>
      <c r="BR21" s="76" t="n">
        <v>0.086</v>
      </c>
      <c r="BS21" s="79" t="n">
        <f aca="false">(BQ21-BP21*BP$5)/(1-BP$5)</f>
        <v>0.111275862068966</v>
      </c>
      <c r="BT21" s="79" t="n">
        <f aca="false">(BR21-BS21)*100/BR21</f>
        <v>-29.3905372894948</v>
      </c>
      <c r="BU21" s="81" t="n">
        <f aca="false">(BQ21-BP21)*100/BQ21</f>
        <v>18.1818181818182</v>
      </c>
      <c r="BV21" s="79" t="n">
        <f aca="false">(BP$6*BQ21+BS21*(2*BP$7-BP$6))/(2*BP$7)</f>
        <v>0.107593331433457</v>
      </c>
      <c r="BW21" s="83" t="n">
        <f aca="false">(BV21-BP21)*100/BV21</f>
        <v>41.4461852229536</v>
      </c>
      <c r="BX21" s="7"/>
      <c r="BY21" s="105" t="s">
        <v>229</v>
      </c>
      <c r="BZ21" s="106" t="s">
        <v>230</v>
      </c>
      <c r="CA21" s="76" t="n">
        <v>0.043</v>
      </c>
      <c r="CB21" s="76" t="n">
        <v>0.068</v>
      </c>
      <c r="CC21" s="76" t="n">
        <v>0.0665</v>
      </c>
      <c r="CD21" s="79" t="n">
        <f aca="false">(CB21-CA21*CA$5)/(1-CA$5)</f>
        <v>0.129206896551724</v>
      </c>
      <c r="CE21" s="79" t="n">
        <f aca="false">(CC21-CD21)*100/CC21</f>
        <v>-94.2960850401867</v>
      </c>
      <c r="CF21" s="81" t="n">
        <f aca="false">(CB21-CA21)*100/CB21</f>
        <v>36.764705882353</v>
      </c>
      <c r="CG21" s="79" t="n">
        <f aca="false">(CA$6*CB21+CD21*(2*CA$7-CA$6))/(2*CA$7)</f>
        <v>0.122630948988316</v>
      </c>
      <c r="CH21" s="83" t="n">
        <f aca="false">(CG21-CA21)*100/CG21</f>
        <v>64.9354421907825</v>
      </c>
      <c r="CI21" s="7"/>
      <c r="CJ21" s="105" t="s">
        <v>229</v>
      </c>
      <c r="CK21" s="106" t="s">
        <v>230</v>
      </c>
      <c r="CL21" s="76" t="n">
        <v>0.048</v>
      </c>
      <c r="CM21" s="76" t="n">
        <v>0.05</v>
      </c>
      <c r="CN21" s="76" t="n">
        <v>0.0942</v>
      </c>
      <c r="CO21" s="79" t="n">
        <f aca="false">(CM21-CL21*CL$5)/(1-CL$5)</f>
        <v>0.0548965517241379</v>
      </c>
      <c r="CP21" s="79" t="n">
        <f aca="false">(CN21-CO21)*100/CN21</f>
        <v>41.7234058130171</v>
      </c>
      <c r="CQ21" s="81" t="n">
        <f aca="false">(CM21-CL21)*100/CM21</f>
        <v>4</v>
      </c>
      <c r="CR21" s="79" t="n">
        <f aca="false">(CL$6*CM21+CO21*(2*CL$7-CL$6))/(2*CL$7)</f>
        <v>0.0543744556293282</v>
      </c>
      <c r="CS21" s="83" t="n">
        <f aca="false">(CR21-CL21)*100/CR21</f>
        <v>11.7232541559276</v>
      </c>
      <c r="CT21" s="7"/>
      <c r="CU21" s="105" t="s">
        <v>229</v>
      </c>
      <c r="CV21" s="106" t="s">
        <v>230</v>
      </c>
      <c r="CW21" s="76" t="n">
        <v>0.052</v>
      </c>
      <c r="CX21" s="76" t="n">
        <v>0.049</v>
      </c>
      <c r="CY21" s="76" t="n">
        <v>0.111</v>
      </c>
      <c r="CZ21" s="79" t="n">
        <f aca="false">(CX21-CW21*CW$5)/(1-CW$5)</f>
        <v>0.0416551724137931</v>
      </c>
      <c r="DA21" s="79" t="n">
        <f aca="false">(CY21-CZ21)*100/CY21</f>
        <v>62.4728176452314</v>
      </c>
      <c r="DB21" s="81" t="n">
        <f aca="false">(CX21-CW21)*100/CX21</f>
        <v>-6.12244897959183</v>
      </c>
      <c r="DC21" s="79" t="n">
        <f aca="false">(CW$6*CX21+CZ21*(2*CW$7-CW$6))/(2*CW$7)</f>
        <v>0.0424307132148212</v>
      </c>
      <c r="DD21" s="83" t="n">
        <f aca="false">(DC21-CW21)*100/DC21</f>
        <v>-22.5527361200147</v>
      </c>
      <c r="DE21" s="7"/>
      <c r="DF21" s="105" t="s">
        <v>229</v>
      </c>
      <c r="DG21" s="106" t="s">
        <v>230</v>
      </c>
      <c r="DH21" s="76" t="n">
        <v>0.052</v>
      </c>
      <c r="DI21" s="76" t="n">
        <v>0.05</v>
      </c>
      <c r="DJ21" s="76" t="n">
        <v>0.1</v>
      </c>
      <c r="DK21" s="79" t="n">
        <f aca="false">(DI21-DH21*DH$5)/(1-DH$5)</f>
        <v>0.0451034482758621</v>
      </c>
      <c r="DL21" s="79" t="n">
        <f aca="false">(DJ21-DK21)*100/DJ21</f>
        <v>54.8965517241379</v>
      </c>
      <c r="DM21" s="81" t="n">
        <f aca="false">(DI21-DH21)*100/DI21</f>
        <v>-3.99999999999999</v>
      </c>
      <c r="DN21" s="79" t="n">
        <f aca="false">(DH$6*DI21+DK21*(2*DH$7-DH$6))/(2*DH$7)</f>
        <v>0.0456204754765475</v>
      </c>
      <c r="DO21" s="83" t="n">
        <f aca="false">(DN21-DH21)*100/DN21</f>
        <v>-13.9839062544013</v>
      </c>
      <c r="DP21" s="7"/>
      <c r="DQ21" s="73"/>
      <c r="DR21" s="13"/>
    </row>
    <row r="22" customFormat="false" ht="17.25" hidden="false" customHeight="false" outlineLevel="0" collapsed="false">
      <c r="A22" s="87"/>
      <c r="B22" s="88"/>
      <c r="C22" s="14"/>
      <c r="D22" s="50" t="s">
        <v>231</v>
      </c>
      <c r="E22" s="118" t="n">
        <v>4</v>
      </c>
      <c r="F22" s="8"/>
      <c r="G22" s="127" t="s">
        <v>232</v>
      </c>
      <c r="H22" s="13"/>
      <c r="I22" s="8"/>
      <c r="J22" s="56" t="s">
        <v>233</v>
      </c>
      <c r="K22" s="57"/>
      <c r="L22" s="7"/>
      <c r="M22" s="14" t="s">
        <v>234</v>
      </c>
      <c r="N22" s="8"/>
      <c r="O22" s="8"/>
      <c r="P22" s="7"/>
      <c r="Q22" s="74" t="n">
        <v>35911</v>
      </c>
      <c r="R22" s="75" t="n">
        <v>0.443055555555556</v>
      </c>
      <c r="S22" s="76" t="n">
        <v>2061.1</v>
      </c>
      <c r="T22" s="77" t="n">
        <v>17.3</v>
      </c>
      <c r="U22" s="77" t="n">
        <v>97</v>
      </c>
      <c r="V22" s="77" t="n">
        <v>92</v>
      </c>
      <c r="W22" s="77" t="n">
        <v>0</v>
      </c>
      <c r="X22" s="76" t="n">
        <v>3.8</v>
      </c>
      <c r="Y22" s="76" t="n">
        <v>0.72</v>
      </c>
      <c r="Z22" s="76" t="n">
        <v>0.3</v>
      </c>
      <c r="AA22" s="78"/>
      <c r="AB22" s="79" t="n">
        <f aca="false">Y22+Z22</f>
        <v>1.02</v>
      </c>
      <c r="AC22" s="79" t="n">
        <f aca="false">X22+AB22</f>
        <v>4.82</v>
      </c>
      <c r="AD22" s="80" t="n">
        <f aca="false">(0.002228009259*(AC22-0.5*Y22))/($E$23*$E$24)</f>
        <v>0.270025035194022</v>
      </c>
      <c r="AE22" s="79" t="n">
        <f aca="false">Y22/AB22</f>
        <v>0.705882352941176</v>
      </c>
      <c r="AF22" s="79" t="n">
        <f aca="false">X22/AB22</f>
        <v>3.72549019607843</v>
      </c>
      <c r="AG22" s="79" t="n">
        <f aca="false">Y22*1440/$E$16</f>
        <v>13.1240506329114</v>
      </c>
      <c r="AH22" s="79" t="n">
        <f aca="false">AG22*1.03^($H$5-T22)</f>
        <v>12.2614626741949</v>
      </c>
      <c r="AI22" s="81" t="n">
        <v>7</v>
      </c>
      <c r="AJ22" s="81" t="n">
        <f aca="false">((U22+V22)/2)-AI22-W22</f>
        <v>87.5</v>
      </c>
      <c r="AK22" s="80" t="n">
        <f aca="false">AH22/AJ22</f>
        <v>0.140131001990799</v>
      </c>
      <c r="AL22" s="76" t="n">
        <v>6.67</v>
      </c>
      <c r="AM22" s="76" t="n">
        <v>6.11</v>
      </c>
      <c r="AN22" s="76" t="n">
        <v>6.58</v>
      </c>
      <c r="AO22" s="76" t="n">
        <f aca="false">0.28*640</f>
        <v>179.2</v>
      </c>
      <c r="AP22" s="76" t="s">
        <v>107</v>
      </c>
      <c r="AQ22" s="76" t="n">
        <f aca="false">1.26*640</f>
        <v>806.4</v>
      </c>
      <c r="AR22" s="79"/>
      <c r="AS22" s="79"/>
      <c r="AT22" s="81"/>
      <c r="AU22" s="79"/>
      <c r="AV22" s="81"/>
      <c r="AW22" s="82"/>
      <c r="AX22" s="82"/>
      <c r="AY22" s="82"/>
      <c r="AZ22" s="80" t="str">
        <f aca="false">IF(AW22=0," ",(AX22-(AW22*$AE22))/(1-$AE22))</f>
        <v> </v>
      </c>
      <c r="BA22" s="79" t="str">
        <f aca="false">IF(AY22=0," ",(AY22-AZ22)*100/AY22)</f>
        <v> </v>
      </c>
      <c r="BB22" s="81" t="str">
        <f aca="false">IF(AW22=0," ",(AX22-AW22)*100/AX22)</f>
        <v> </v>
      </c>
      <c r="BC22" s="80" t="str">
        <f aca="false">IF(AW22=0," ",(AX22*$AB22+AZ22*(2*$AC22-$AB22))/(2*$AC22))</f>
        <v> </v>
      </c>
      <c r="BD22" s="81" t="str">
        <f aca="false">IF(AW22=0," ",(BC22-AW22)*100/BC22)</f>
        <v> </v>
      </c>
      <c r="BE22" s="76"/>
      <c r="BF22" s="76"/>
      <c r="BG22" s="76"/>
      <c r="BH22" s="79" t="str">
        <f aca="false">IF(BE22=0," ",(BF22-(BE22*$AE22))/(1-$AE22))</f>
        <v> </v>
      </c>
      <c r="BI22" s="79" t="str">
        <f aca="false">IF(BG22=0," ",(BG22-BH22)*100/BG22)</f>
        <v> </v>
      </c>
      <c r="BJ22" s="81" t="str">
        <f aca="false">IF(BE22=0," ",(BF22-BE22)*100/BF22)</f>
        <v> </v>
      </c>
      <c r="BK22" s="79" t="str">
        <f aca="false">IF(BE22=0," ",(BF22*$AB22+BH22*(2*$AC22-$AB22))/(2*$AC22))</f>
        <v> </v>
      </c>
      <c r="BL22" s="83" t="str">
        <f aca="false">IF(BE22=0," ",(BK22-BE22)*100/BK22)</f>
        <v> </v>
      </c>
      <c r="BM22" s="7"/>
      <c r="BN22" s="105" t="s">
        <v>235</v>
      </c>
      <c r="BO22" s="106" t="s">
        <v>206</v>
      </c>
      <c r="BP22" s="76" t="n">
        <v>0.79</v>
      </c>
      <c r="BQ22" s="76" t="n">
        <v>2.51</v>
      </c>
      <c r="BR22" s="76" t="n">
        <v>5.37</v>
      </c>
      <c r="BS22" s="79" t="n">
        <f aca="false">(BQ22-BP22*BP$5)/(1-BP$5)</f>
        <v>6.72103448275862</v>
      </c>
      <c r="BT22" s="79" t="n">
        <f aca="false">(BR22-BS22)*100/BR22</f>
        <v>-25.1589289154305</v>
      </c>
      <c r="BU22" s="81" t="n">
        <f aca="false">(BQ22-BP22)*100/BQ22</f>
        <v>68.5258964143426</v>
      </c>
      <c r="BV22" s="79" t="n">
        <f aca="false">(BP$6*BQ22+BS22*(2*BP$7-BP$6))/(2*BP$7)</f>
        <v>6.26860929039612</v>
      </c>
      <c r="BW22" s="83" t="n">
        <f aca="false">(BV22-BP22)*100/BV22</f>
        <v>87.3975237025806</v>
      </c>
      <c r="BX22" s="7"/>
      <c r="BY22" s="105" t="s">
        <v>235</v>
      </c>
      <c r="BZ22" s="106" t="s">
        <v>206</v>
      </c>
      <c r="CA22" s="76" t="n">
        <v>0.64</v>
      </c>
      <c r="CB22" s="76" t="n">
        <v>3.19</v>
      </c>
      <c r="CC22" s="76" t="n">
        <v>6.17</v>
      </c>
      <c r="CD22" s="79" t="n">
        <f aca="false">(CB22-CA22*CA$5)/(1-CA$5)</f>
        <v>9.43310344827586</v>
      </c>
      <c r="CE22" s="79" t="n">
        <f aca="false">(CC22-CD22)*100/CC22</f>
        <v>-52.8866036997708</v>
      </c>
      <c r="CF22" s="81" t="n">
        <f aca="false">(CB22-CA22)*100/CB22</f>
        <v>79.9373040752351</v>
      </c>
      <c r="CG22" s="79" t="n">
        <f aca="false">(CA$6*CB22+CD22*(2*CA$7-CA$6))/(2*CA$7)</f>
        <v>8.76235679680821</v>
      </c>
      <c r="CH22" s="83" t="n">
        <f aca="false">(CG22-CA22)*100/CG22</f>
        <v>92.6960289926435</v>
      </c>
      <c r="CI22" s="7"/>
      <c r="CJ22" s="105" t="s">
        <v>235</v>
      </c>
      <c r="CK22" s="106" t="s">
        <v>206</v>
      </c>
      <c r="CL22" s="76" t="n">
        <v>0.72</v>
      </c>
      <c r="CM22" s="76" t="n">
        <v>2.59</v>
      </c>
      <c r="CN22" s="76" t="n">
        <v>5.51</v>
      </c>
      <c r="CO22" s="79" t="n">
        <f aca="false">(CM22-CL22*CL$5)/(1-CL$5)</f>
        <v>7.16827586206896</v>
      </c>
      <c r="CP22" s="79" t="n">
        <f aca="false">(CN22-CO22)*100/CN22</f>
        <v>-30.095750672758</v>
      </c>
      <c r="CQ22" s="81" t="n">
        <f aca="false">(CM22-CL22)*100/CM22</f>
        <v>72.2007722007722</v>
      </c>
      <c r="CR22" s="79" t="n">
        <f aca="false">(CL$6*CM22+CO22*(2*CL$7-CL$6))/(2*CL$7)</f>
        <v>6.68011601342186</v>
      </c>
      <c r="CS22" s="83" t="n">
        <f aca="false">(CR22-CL22)*100/CR22</f>
        <v>89.2217440752023</v>
      </c>
      <c r="CT22" s="7"/>
      <c r="CU22" s="105" t="s">
        <v>235</v>
      </c>
      <c r="CV22" s="106" t="s">
        <v>206</v>
      </c>
      <c r="CW22" s="76" t="n">
        <v>0.72</v>
      </c>
      <c r="CX22" s="76" t="n">
        <v>2.32</v>
      </c>
      <c r="CY22" s="76" t="n">
        <v>5.76</v>
      </c>
      <c r="CZ22" s="79" t="n">
        <f aca="false">(CX22-CW22*CW$5)/(1-CW$5)</f>
        <v>6.23724137931034</v>
      </c>
      <c r="DA22" s="79" t="n">
        <f aca="false">(CY22-CZ22)*100/CY22</f>
        <v>-8.2854406130268</v>
      </c>
      <c r="DB22" s="81" t="n">
        <f aca="false">(CX22-CW22)*100/CX22</f>
        <v>68.9655172413793</v>
      </c>
      <c r="DC22" s="79" t="n">
        <f aca="false">(CW$6*CX22+CZ22*(2*CW$7-CW$6))/(2*CW$7)</f>
        <v>5.82361961876205</v>
      </c>
      <c r="DD22" s="83" t="n">
        <f aca="false">(DC22-CW22)*100/DC22</f>
        <v>87.6365551472427</v>
      </c>
      <c r="DE22" s="7"/>
      <c r="DF22" s="105" t="s">
        <v>235</v>
      </c>
      <c r="DG22" s="106" t="s">
        <v>206</v>
      </c>
      <c r="DH22" s="76" t="n">
        <v>1.04</v>
      </c>
      <c r="DI22" s="76" t="n">
        <v>2.26</v>
      </c>
      <c r="DJ22" s="76" t="n">
        <v>5.47</v>
      </c>
      <c r="DK22" s="79" t="n">
        <f aca="false">(DI22-DH22*DH$5)/(1-DH$5)</f>
        <v>5.24689655172414</v>
      </c>
      <c r="DL22" s="79" t="n">
        <f aca="false">(DJ22-DK22)*100/DJ22</f>
        <v>4.07867364306879</v>
      </c>
      <c r="DM22" s="81" t="n">
        <f aca="false">(DI22-DH22)*100/DI22</f>
        <v>53.9823008849558</v>
      </c>
      <c r="DN22" s="79" t="n">
        <f aca="false">(DH$6*DI22+DK22*(2*DH$7-DH$6))/(2*DH$7)</f>
        <v>4.93150995930606</v>
      </c>
      <c r="DO22" s="83" t="n">
        <f aca="false">(DN22-DH22)*100/DN22</f>
        <v>78.9111244105377</v>
      </c>
      <c r="DP22" s="7"/>
      <c r="DQ22" s="128"/>
      <c r="DR22" s="13"/>
    </row>
    <row r="23" customFormat="false" ht="15.75" hidden="false" customHeight="false" outlineLevel="0" collapsed="false">
      <c r="A23" s="50" t="s">
        <v>236</v>
      </c>
      <c r="B23" s="51" t="s">
        <v>237</v>
      </c>
      <c r="C23" s="92"/>
      <c r="D23" s="50" t="s">
        <v>238</v>
      </c>
      <c r="E23" s="118" t="n">
        <v>16</v>
      </c>
      <c r="F23" s="8"/>
      <c r="G23" s="13"/>
      <c r="H23" s="13"/>
      <c r="I23" s="8"/>
      <c r="J23" s="56"/>
      <c r="K23" s="57"/>
      <c r="L23" s="7"/>
      <c r="M23" s="14" t="s">
        <v>239</v>
      </c>
      <c r="N23" s="8"/>
      <c r="O23" s="8"/>
      <c r="P23" s="7"/>
      <c r="Q23" s="74" t="n">
        <v>35912</v>
      </c>
      <c r="R23" s="75" t="n">
        <v>0.642361111111111</v>
      </c>
      <c r="S23" s="76" t="n">
        <v>2089.8</v>
      </c>
      <c r="T23" s="77" t="n">
        <v>17.4</v>
      </c>
      <c r="U23" s="77" t="n">
        <v>97</v>
      </c>
      <c r="V23" s="77" t="n">
        <v>92</v>
      </c>
      <c r="W23" s="77" t="n">
        <v>0</v>
      </c>
      <c r="X23" s="76" t="n">
        <v>3.8</v>
      </c>
      <c r="Y23" s="76" t="n">
        <v>0.81</v>
      </c>
      <c r="Z23" s="76" t="n">
        <v>0.3</v>
      </c>
      <c r="AA23" s="78"/>
      <c r="AB23" s="79" t="n">
        <f aca="false">Y23+Z23</f>
        <v>1.11</v>
      </c>
      <c r="AC23" s="79" t="n">
        <f aca="false">X23+AB23</f>
        <v>4.91</v>
      </c>
      <c r="AD23" s="80" t="n">
        <f aca="false">(0.002228009259*(AC23-0.5*Y23))/($E$23*$E$24)</f>
        <v>0.272749503037908</v>
      </c>
      <c r="AE23" s="79" t="n">
        <f aca="false">Y23/AB23</f>
        <v>0.72972972972973</v>
      </c>
      <c r="AF23" s="79" t="n">
        <f aca="false">X23/AB23</f>
        <v>3.42342342342342</v>
      </c>
      <c r="AG23" s="79" t="n">
        <f aca="false">Y23*1440/$E$16</f>
        <v>14.7645569620253</v>
      </c>
      <c r="AH23" s="79" t="n">
        <f aca="false">AG23*1.03^($H$5-T23)</f>
        <v>13.753431868517</v>
      </c>
      <c r="AI23" s="81" t="n">
        <v>7</v>
      </c>
      <c r="AJ23" s="81" t="n">
        <f aca="false">((U23+V23)/2)-AI23-W23</f>
        <v>87.5</v>
      </c>
      <c r="AK23" s="80" t="n">
        <f aca="false">AH23/AJ23</f>
        <v>0.157182078497337</v>
      </c>
      <c r="AL23" s="76" t="n">
        <v>6.41</v>
      </c>
      <c r="AM23" s="76" t="n">
        <v>5.98</v>
      </c>
      <c r="AN23" s="76" t="n">
        <v>6.34</v>
      </c>
      <c r="AO23" s="76" t="n">
        <f aca="false">0.183*640</f>
        <v>117.12</v>
      </c>
      <c r="AP23" s="76" t="s">
        <v>107</v>
      </c>
      <c r="AQ23" s="76" t="n">
        <f aca="false">1.31*640</f>
        <v>838.4</v>
      </c>
      <c r="AR23" s="79"/>
      <c r="AS23" s="79"/>
      <c r="AT23" s="81"/>
      <c r="AU23" s="79"/>
      <c r="AV23" s="81"/>
      <c r="AW23" s="82"/>
      <c r="AX23" s="82"/>
      <c r="AY23" s="82"/>
      <c r="AZ23" s="80" t="str">
        <f aca="false">IF(AW23=0," ",(AX23-(AW23*$AE23))/(1-$AE23))</f>
        <v> </v>
      </c>
      <c r="BA23" s="79" t="str">
        <f aca="false">IF(AY23=0," ",(AY23-AZ23)*100/AY23)</f>
        <v> </v>
      </c>
      <c r="BB23" s="81" t="str">
        <f aca="false">IF(AW23=0," ",(AX23-AW23)*100/AX23)</f>
        <v> </v>
      </c>
      <c r="BC23" s="80" t="str">
        <f aca="false">IF(AW23=0," ",(AX23*$AB23+AZ23*(2*$AC23-$AB23))/(2*$AC23))</f>
        <v> </v>
      </c>
      <c r="BD23" s="81" t="str">
        <f aca="false">IF(AW23=0," ",(BC23-AW23)*100/BC23)</f>
        <v> </v>
      </c>
      <c r="BE23" s="76"/>
      <c r="BF23" s="76"/>
      <c r="BG23" s="76"/>
      <c r="BH23" s="79" t="str">
        <f aca="false">IF(BE23=0," ",(BF23-(BE23*$AE23))/(1-$AE23))</f>
        <v> </v>
      </c>
      <c r="BI23" s="79" t="str">
        <f aca="false">IF(BG23=0," ",(BG23-BH23)*100/BG23)</f>
        <v> </v>
      </c>
      <c r="BJ23" s="81" t="str">
        <f aca="false">IF(BE23=0," ",(BF23-BE23)*100/BF23)</f>
        <v> </v>
      </c>
      <c r="BK23" s="79" t="str">
        <f aca="false">IF(BE23=0," ",(BF23*$AB23+BH23*(2*$AC23-$AB23))/(2*$AC23))</f>
        <v> </v>
      </c>
      <c r="BL23" s="83" t="str">
        <f aca="false">IF(BE23=0," ",(BK23-BE23)*100/BK23)</f>
        <v> </v>
      </c>
      <c r="BM23" s="7"/>
      <c r="BN23" s="105" t="s">
        <v>240</v>
      </c>
      <c r="BO23" s="106" t="s">
        <v>241</v>
      </c>
      <c r="BP23" s="82" t="n">
        <v>0.024</v>
      </c>
      <c r="BQ23" s="82" t="n">
        <v>0.06</v>
      </c>
      <c r="BR23" s="82" t="n">
        <v>0.116</v>
      </c>
      <c r="BS23" s="80" t="n">
        <f aca="false">(BQ23-BP23*BP$5)/(1-BP$5)</f>
        <v>0.148137931034483</v>
      </c>
      <c r="BT23" s="79" t="n">
        <f aca="false">(BR23-BS23)*100/BR23</f>
        <v>-27.705112960761</v>
      </c>
      <c r="BU23" s="81" t="n">
        <f aca="false">(BQ23-BP23)*100/BQ23</f>
        <v>60</v>
      </c>
      <c r="BV23" s="129" t="n">
        <f aca="false">(BP$6*BQ23+BS23*(2*BP$7-BP$6))/(2*BP$7)</f>
        <v>0.138668566543175</v>
      </c>
      <c r="BW23" s="83" t="n">
        <f aca="false">(BV23-BP23)*100/BV23</f>
        <v>82.6925448223138</v>
      </c>
      <c r="BX23" s="7"/>
      <c r="BY23" s="105" t="s">
        <v>240</v>
      </c>
      <c r="BZ23" s="106" t="s">
        <v>241</v>
      </c>
      <c r="CA23" s="76" t="n">
        <v>0.022</v>
      </c>
      <c r="CB23" s="76" t="n">
        <v>0.058</v>
      </c>
      <c r="CC23" s="76" t="n">
        <v>0.135</v>
      </c>
      <c r="CD23" s="80" t="n">
        <f aca="false">(CB23-CA23*CA$5)/(1-CA$5)</f>
        <v>0.146137931034483</v>
      </c>
      <c r="CE23" s="79" t="n">
        <f aca="false">(CC23-CD23)*100/CC23</f>
        <v>-8.25031928480203</v>
      </c>
      <c r="CF23" s="81" t="n">
        <f aca="false">(CB23-CA23)*100/CB23</f>
        <v>62.0689655172414</v>
      </c>
      <c r="CG23" s="129" t="n">
        <f aca="false">(CA$6*CB23+CD23*(2*CA$7-CA$6))/(2*CA$7)</f>
        <v>0.136668566543175</v>
      </c>
      <c r="CH23" s="83" t="n">
        <f aca="false">(CG23-CA23)*100/CG23</f>
        <v>83.9026628020935</v>
      </c>
      <c r="CI23" s="7"/>
      <c r="CJ23" s="105" t="s">
        <v>240</v>
      </c>
      <c r="CK23" s="106" t="s">
        <v>241</v>
      </c>
      <c r="CL23" s="82" t="n">
        <v>0.027</v>
      </c>
      <c r="CM23" s="82" t="n">
        <v>0.061</v>
      </c>
      <c r="CN23" s="82" t="n">
        <v>0.107</v>
      </c>
      <c r="CO23" s="80" t="n">
        <f aca="false">(CM23-CL23*CL$5)/(1-CL$5)</f>
        <v>0.144241379310345</v>
      </c>
      <c r="CP23" s="79" t="n">
        <f aca="false">(CN23-CO23)*100/CN23</f>
        <v>-34.8050273928456</v>
      </c>
      <c r="CQ23" s="81" t="n">
        <f aca="false">(CM23-CL23)*100/CM23</f>
        <v>55.7377049180328</v>
      </c>
      <c r="CR23" s="129" t="n">
        <f aca="false">(CL$6*CM23+CO23*(2*CL$7-CL$6))/(2*CL$7)</f>
        <v>0.135365745698579</v>
      </c>
      <c r="CS23" s="83" t="n">
        <f aca="false">(CR23-CL23)*100/CR23</f>
        <v>80.0540381463112</v>
      </c>
      <c r="CT23" s="7"/>
      <c r="CU23" s="105" t="s">
        <v>240</v>
      </c>
      <c r="CV23" s="106" t="s">
        <v>241</v>
      </c>
      <c r="CW23" s="82" t="n">
        <v>0.026</v>
      </c>
      <c r="CX23" s="82" t="n">
        <v>0.055</v>
      </c>
      <c r="CY23" s="82" t="n">
        <v>0.115</v>
      </c>
      <c r="CZ23" s="80" t="n">
        <f aca="false">(CX23-CW23*CW$5)/(1-CW$5)</f>
        <v>0.126</v>
      </c>
      <c r="DA23" s="79" t="n">
        <f aca="false">(CY23-CZ23)*100/CY23</f>
        <v>-9.56521739130434</v>
      </c>
      <c r="DB23" s="81" t="n">
        <f aca="false">(CX23-CW23)*100/CX23</f>
        <v>52.7272727272727</v>
      </c>
      <c r="DC23" s="129" t="n">
        <f aca="false">(CW$6*CX23+CZ23*(2*CW$7-CW$6))/(2*CW$7)</f>
        <v>0.118503105590062</v>
      </c>
      <c r="DD23" s="83" t="n">
        <f aca="false">(DC23-CW23)*100/DC23</f>
        <v>78.059646732009</v>
      </c>
      <c r="DE23" s="7"/>
      <c r="DF23" s="105" t="s">
        <v>240</v>
      </c>
      <c r="DG23" s="106" t="s">
        <v>241</v>
      </c>
      <c r="DH23" s="82" t="n">
        <v>0.028</v>
      </c>
      <c r="DI23" s="82" t="n">
        <v>0.056</v>
      </c>
      <c r="DJ23" s="82" t="n">
        <v>0.112</v>
      </c>
      <c r="DK23" s="80" t="n">
        <f aca="false">(DI23-DH23*DH$5)/(1-DH$5)</f>
        <v>0.124551724137931</v>
      </c>
      <c r="DL23" s="79" t="n">
        <f aca="false">(DJ23-DK23)*100/DJ23</f>
        <v>-11.2068965517241</v>
      </c>
      <c r="DM23" s="81" t="n">
        <f aca="false">(DI23-DH23)*100/DI23</f>
        <v>50</v>
      </c>
      <c r="DN23" s="129" t="n">
        <f aca="false">(DH$6*DI23+DK23*(2*DH$7-DH$6))/(2*DH$7)</f>
        <v>0.117313343328336</v>
      </c>
      <c r="DO23" s="83" t="n">
        <f aca="false">(DN23-DH23)*100/DN23</f>
        <v>76.1322973111134</v>
      </c>
      <c r="DP23" s="7"/>
      <c r="DQ23" s="7"/>
      <c r="DR23" s="7"/>
    </row>
    <row r="24" customFormat="false" ht="13.5" hidden="false" customHeight="false" outlineLevel="0" collapsed="false">
      <c r="A24" s="50" t="s">
        <v>242</v>
      </c>
      <c r="B24" s="51" t="s">
        <v>243</v>
      </c>
      <c r="C24" s="92"/>
      <c r="D24" s="50" t="s">
        <v>244</v>
      </c>
      <c r="E24" s="130" t="n">
        <v>0.0023</v>
      </c>
      <c r="F24" s="8"/>
      <c r="G24" s="26" t="s">
        <v>245</v>
      </c>
      <c r="H24" s="7"/>
      <c r="I24" s="8"/>
      <c r="J24" s="131"/>
      <c r="K24" s="57"/>
      <c r="L24" s="7"/>
      <c r="M24" s="8" t="s">
        <v>246</v>
      </c>
      <c r="N24" s="8"/>
      <c r="O24" s="8"/>
      <c r="P24" s="7"/>
      <c r="Q24" s="74" t="n">
        <v>35913</v>
      </c>
      <c r="R24" s="75" t="n">
        <v>0.444444444444444</v>
      </c>
      <c r="S24" s="76" t="n">
        <v>2109.1</v>
      </c>
      <c r="T24" s="77" t="n">
        <v>16.7</v>
      </c>
      <c r="U24" s="77" t="n">
        <v>98</v>
      </c>
      <c r="V24" s="77" t="n">
        <v>93</v>
      </c>
      <c r="W24" s="77" t="n">
        <v>0</v>
      </c>
      <c r="X24" s="76" t="n">
        <v>3.8</v>
      </c>
      <c r="Y24" s="76" t="n">
        <v>0.72</v>
      </c>
      <c r="Z24" s="76" t="n">
        <v>0.3</v>
      </c>
      <c r="AA24" s="78"/>
      <c r="AB24" s="79" t="n">
        <f aca="false">Y24+Z24</f>
        <v>1.02</v>
      </c>
      <c r="AC24" s="79" t="n">
        <f aca="false">X24+AB24</f>
        <v>4.82</v>
      </c>
      <c r="AD24" s="80" t="n">
        <f aca="false">(0.002228009259*(AC24-0.5*Y24))/($E$23*$E$24)</f>
        <v>0.270025035194022</v>
      </c>
      <c r="AE24" s="79" t="n">
        <f aca="false">Y24/AB24</f>
        <v>0.705882352941176</v>
      </c>
      <c r="AF24" s="79" t="n">
        <f aca="false">X24/AB24</f>
        <v>3.72549019607843</v>
      </c>
      <c r="AG24" s="79" t="n">
        <f aca="false">Y24*1440/$E$16</f>
        <v>13.1240506329114</v>
      </c>
      <c r="AH24" s="79" t="n">
        <f aca="false">AG24*1.03^($H$5-T24)</f>
        <v>12.4808629766465</v>
      </c>
      <c r="AI24" s="81" t="n">
        <v>7</v>
      </c>
      <c r="AJ24" s="81" t="n">
        <f aca="false">((U24+V24)/2)-AI24-W24</f>
        <v>88.5</v>
      </c>
      <c r="AK24" s="80" t="n">
        <f aca="false">AH24/AJ24</f>
        <v>0.14102670030109</v>
      </c>
      <c r="AL24" s="76" t="n">
        <v>6.83</v>
      </c>
      <c r="AM24" s="76" t="n">
        <v>6.31</v>
      </c>
      <c r="AN24" s="76" t="n">
        <v>6.74</v>
      </c>
      <c r="AO24" s="76" t="n">
        <f aca="false">0.137*640</f>
        <v>87.68</v>
      </c>
      <c r="AP24" s="76" t="s">
        <v>107</v>
      </c>
      <c r="AQ24" s="76" t="n">
        <f aca="false">1.3*640</f>
        <v>832</v>
      </c>
      <c r="AR24" s="79"/>
      <c r="AS24" s="79"/>
      <c r="AT24" s="81"/>
      <c r="AU24" s="79"/>
      <c r="AV24" s="81"/>
      <c r="AW24" s="82"/>
      <c r="AX24" s="82"/>
      <c r="AY24" s="82"/>
      <c r="AZ24" s="80" t="str">
        <f aca="false">IF(AW24=0," ",(AX24-(AW24*$AE24))/(1-$AE24))</f>
        <v> </v>
      </c>
      <c r="BA24" s="79" t="str">
        <f aca="false">IF(AY24=0," ",(AY24-AZ24)*100/AY24)</f>
        <v> </v>
      </c>
      <c r="BB24" s="81" t="str">
        <f aca="false">IF(AW24=0," ",(AX24-AW24)*100/AX24)</f>
        <v> </v>
      </c>
      <c r="BC24" s="80" t="str">
        <f aca="false">IF(AW24=0," ",(AX24*$AB24+AZ24*(2*$AC24-$AB24))/(2*$AC24))</f>
        <v> </v>
      </c>
      <c r="BD24" s="81" t="str">
        <f aca="false">IF(AW24=0," ",(BC24-AW24)*100/BC24)</f>
        <v> </v>
      </c>
      <c r="BE24" s="76"/>
      <c r="BF24" s="76"/>
      <c r="BG24" s="76"/>
      <c r="BH24" s="79" t="str">
        <f aca="false">IF(BE24=0," ",(BF24-(BE24*$AE24))/(1-$AE24))</f>
        <v> </v>
      </c>
      <c r="BI24" s="79" t="str">
        <f aca="false">IF(BG24=0," ",(BG24-BH24)*100/BG24)</f>
        <v> </v>
      </c>
      <c r="BJ24" s="81" t="str">
        <f aca="false">IF(BE24=0," ",(BF24-BE24)*100/BF24)</f>
        <v> </v>
      </c>
      <c r="BK24" s="79" t="str">
        <f aca="false">IF(BE24=0," ",(BF24*$AB24+BH24*(2*$AC24-$AB24))/(2*$AC24))</f>
        <v> </v>
      </c>
      <c r="BL24" s="83" t="str">
        <f aca="false">IF(BE24=0," ",(BK24-BE24)*100/BK24)</f>
        <v> </v>
      </c>
      <c r="BM24" s="7"/>
      <c r="BN24" s="105" t="s">
        <v>247</v>
      </c>
      <c r="BO24" s="106" t="s">
        <v>248</v>
      </c>
      <c r="BP24" s="79" t="n">
        <f aca="false">BP23*100/BP22</f>
        <v>3.0379746835443</v>
      </c>
      <c r="BQ24" s="79" t="n">
        <f aca="false">BQ23*100/BQ22</f>
        <v>2.39043824701195</v>
      </c>
      <c r="BR24" s="79" t="n">
        <f aca="false">BR23*100/BR22</f>
        <v>2.16014897579143</v>
      </c>
      <c r="BS24" s="108" t="s">
        <v>164</v>
      </c>
      <c r="BT24" s="109" t="s">
        <v>164</v>
      </c>
      <c r="BU24" s="110" t="s">
        <v>164</v>
      </c>
      <c r="BV24" s="108" t="s">
        <v>164</v>
      </c>
      <c r="BW24" s="111" t="s">
        <v>164</v>
      </c>
      <c r="BX24" s="7"/>
      <c r="BY24" s="105" t="s">
        <v>247</v>
      </c>
      <c r="BZ24" s="106" t="s">
        <v>248</v>
      </c>
      <c r="CA24" s="79" t="n">
        <f aca="false">CA23*100/CA22</f>
        <v>3.4375</v>
      </c>
      <c r="CB24" s="79" t="n">
        <f aca="false">CB23*100/CB22</f>
        <v>1.81818181818182</v>
      </c>
      <c r="CC24" s="79" t="n">
        <f aca="false">CC23*100/CC22</f>
        <v>2.18800648298217</v>
      </c>
      <c r="CD24" s="108" t="s">
        <v>164</v>
      </c>
      <c r="CE24" s="109" t="s">
        <v>164</v>
      </c>
      <c r="CF24" s="110" t="s">
        <v>164</v>
      </c>
      <c r="CG24" s="108" t="s">
        <v>164</v>
      </c>
      <c r="CH24" s="111" t="s">
        <v>164</v>
      </c>
      <c r="CI24" s="7"/>
      <c r="CJ24" s="105" t="s">
        <v>247</v>
      </c>
      <c r="CK24" s="106" t="s">
        <v>248</v>
      </c>
      <c r="CL24" s="79" t="n">
        <f aca="false">CL23*100/CL22</f>
        <v>3.75</v>
      </c>
      <c r="CM24" s="79" t="n">
        <f aca="false">CM23*100/CM22</f>
        <v>2.35521235521236</v>
      </c>
      <c r="CN24" s="79" t="n">
        <f aca="false">CN23*100/CN22</f>
        <v>1.94192377495463</v>
      </c>
      <c r="CO24" s="108" t="s">
        <v>164</v>
      </c>
      <c r="CP24" s="109" t="s">
        <v>164</v>
      </c>
      <c r="CQ24" s="110" t="s">
        <v>164</v>
      </c>
      <c r="CR24" s="108" t="s">
        <v>164</v>
      </c>
      <c r="CS24" s="111" t="s">
        <v>164</v>
      </c>
      <c r="CT24" s="7"/>
      <c r="CU24" s="105" t="s">
        <v>247</v>
      </c>
      <c r="CV24" s="106" t="s">
        <v>248</v>
      </c>
      <c r="CW24" s="79" t="n">
        <f aca="false">CW23*100/CW22</f>
        <v>3.61111111111111</v>
      </c>
      <c r="CX24" s="79" t="n">
        <f aca="false">CX23*100/CX22</f>
        <v>2.37068965517241</v>
      </c>
      <c r="CY24" s="79" t="n">
        <f aca="false">CY23*100/CY22</f>
        <v>1.99652777777778</v>
      </c>
      <c r="CZ24" s="108" t="s">
        <v>164</v>
      </c>
      <c r="DA24" s="109" t="s">
        <v>164</v>
      </c>
      <c r="DB24" s="110" t="s">
        <v>164</v>
      </c>
      <c r="DC24" s="108" t="s">
        <v>164</v>
      </c>
      <c r="DD24" s="111" t="s">
        <v>164</v>
      </c>
      <c r="DE24" s="7"/>
      <c r="DF24" s="105" t="s">
        <v>247</v>
      </c>
      <c r="DG24" s="106" t="s">
        <v>248</v>
      </c>
      <c r="DH24" s="79" t="n">
        <f aca="false">DH23*100/DH22</f>
        <v>2.69230769230769</v>
      </c>
      <c r="DI24" s="79" t="n">
        <f aca="false">DI23*100/DI22</f>
        <v>2.47787610619469</v>
      </c>
      <c r="DJ24" s="79" t="n">
        <f aca="false">DJ23*100/DJ22</f>
        <v>2.04753199268739</v>
      </c>
      <c r="DK24" s="108" t="s">
        <v>164</v>
      </c>
      <c r="DL24" s="109" t="s">
        <v>164</v>
      </c>
      <c r="DM24" s="110" t="s">
        <v>164</v>
      </c>
      <c r="DN24" s="108" t="s">
        <v>164</v>
      </c>
      <c r="DO24" s="111" t="s">
        <v>164</v>
      </c>
      <c r="DP24" s="7"/>
      <c r="DQ24" s="7"/>
      <c r="DR24" s="7"/>
    </row>
    <row r="25" customFormat="false" ht="15.75" hidden="false" customHeight="false" outlineLevel="0" collapsed="false">
      <c r="A25" s="50" t="s">
        <v>249</v>
      </c>
      <c r="B25" s="51" t="s">
        <v>101</v>
      </c>
      <c r="C25" s="92"/>
      <c r="D25" s="50" t="s">
        <v>250</v>
      </c>
      <c r="E25" s="118" t="n">
        <v>400</v>
      </c>
      <c r="F25" s="8"/>
      <c r="G25" s="27" t="s">
        <v>251</v>
      </c>
      <c r="H25" s="132" t="n">
        <v>0.85</v>
      </c>
      <c r="I25" s="8"/>
      <c r="J25" s="131"/>
      <c r="K25" s="57"/>
      <c r="L25" s="7"/>
      <c r="M25" s="8"/>
      <c r="N25" s="13"/>
      <c r="O25" s="13"/>
      <c r="P25" s="7"/>
      <c r="Q25" s="74" t="n">
        <v>35914</v>
      </c>
      <c r="R25" s="75" t="n">
        <v>0.770833333333333</v>
      </c>
      <c r="S25" s="76" t="n">
        <v>2140.9</v>
      </c>
      <c r="T25" s="77" t="n">
        <v>16.4</v>
      </c>
      <c r="U25" s="77" t="n">
        <v>99</v>
      </c>
      <c r="V25" s="77" t="n">
        <v>94</v>
      </c>
      <c r="W25" s="77" t="n">
        <v>0</v>
      </c>
      <c r="X25" s="76" t="n">
        <v>3.8</v>
      </c>
      <c r="Y25" s="76" t="n">
        <v>0.72</v>
      </c>
      <c r="Z25" s="76" t="n">
        <v>0.3</v>
      </c>
      <c r="AA25" s="78"/>
      <c r="AB25" s="79" t="n">
        <f aca="false">Y25+Z25</f>
        <v>1.02</v>
      </c>
      <c r="AC25" s="79" t="n">
        <f aca="false">X25+AB25</f>
        <v>4.82</v>
      </c>
      <c r="AD25" s="80" t="n">
        <f aca="false">(0.002228009259*(AC25-0.5*Y25))/($E$23*$E$24)</f>
        <v>0.270025035194022</v>
      </c>
      <c r="AE25" s="79" t="n">
        <f aca="false">Y25/AB25</f>
        <v>0.705882352941176</v>
      </c>
      <c r="AF25" s="79" t="n">
        <f aca="false">X25/AB25</f>
        <v>3.72549019607843</v>
      </c>
      <c r="AG25" s="79" t="n">
        <f aca="false">Y25*1440/$E$16</f>
        <v>13.1240506329114</v>
      </c>
      <c r="AH25" s="79" t="n">
        <f aca="false">AG25*1.03^($H$5-T25)</f>
        <v>12.5920309551755</v>
      </c>
      <c r="AI25" s="81" t="n">
        <v>7</v>
      </c>
      <c r="AJ25" s="81" t="n">
        <f aca="false">((U25+V25)/2)-AI25-W25</f>
        <v>89.5</v>
      </c>
      <c r="AK25" s="80" t="n">
        <f aca="false">AH25/AJ25</f>
        <v>0.140693083298051</v>
      </c>
      <c r="AL25" s="76" t="n">
        <v>6.32</v>
      </c>
      <c r="AM25" s="76" t="n">
        <v>5.91</v>
      </c>
      <c r="AN25" s="76" t="n">
        <v>6.22</v>
      </c>
      <c r="AO25" s="76" t="n">
        <f aca="false">0.26*640</f>
        <v>166.4</v>
      </c>
      <c r="AP25" s="76" t="s">
        <v>107</v>
      </c>
      <c r="AQ25" s="76" t="n">
        <f aca="false">1.28*640</f>
        <v>819.2</v>
      </c>
      <c r="AR25" s="79"/>
      <c r="AS25" s="79"/>
      <c r="AT25" s="81"/>
      <c r="AU25" s="79"/>
      <c r="AV25" s="81"/>
      <c r="AW25" s="82"/>
      <c r="AX25" s="82"/>
      <c r="AY25" s="82"/>
      <c r="AZ25" s="80" t="str">
        <f aca="false">IF(AW25=0," ",(AX25-(AW25*$AE25))/(1-$AE25))</f>
        <v> </v>
      </c>
      <c r="BA25" s="79" t="str">
        <f aca="false">IF(AY25=0," ",(AY25-AZ25)*100/AY25)</f>
        <v> </v>
      </c>
      <c r="BB25" s="81" t="str">
        <f aca="false">IF(AW25=0," ",(AX25-AW25)*100/AX25)</f>
        <v> </v>
      </c>
      <c r="BC25" s="80" t="str">
        <f aca="false">IF(AW25=0," ",(AX25*$AB25+AZ25*(2*$AC25-$AB25))/(2*$AC25))</f>
        <v> </v>
      </c>
      <c r="BD25" s="81" t="str">
        <f aca="false">IF(AW25=0," ",(BC25-AW25)*100/BC25)</f>
        <v> </v>
      </c>
      <c r="BE25" s="76"/>
      <c r="BF25" s="76"/>
      <c r="BG25" s="76"/>
      <c r="BH25" s="79" t="str">
        <f aca="false">IF(BE25=0," ",(BF25-(BE25*$AE25))/(1-$AE25))</f>
        <v> </v>
      </c>
      <c r="BI25" s="79" t="str">
        <f aca="false">IF(BG25=0," ",(BG25-BH25)*100/BG25)</f>
        <v> </v>
      </c>
      <c r="BJ25" s="81" t="str">
        <f aca="false">IF(BE25=0," ",(BF25-BE25)*100/BF25)</f>
        <v> </v>
      </c>
      <c r="BK25" s="79" t="str">
        <f aca="false">IF(BE25=0," ",(BF25*$AB25+BH25*(2*$AC25-$AB25))/(2*$AC25))</f>
        <v> </v>
      </c>
      <c r="BL25" s="83" t="str">
        <f aca="false">IF(BE25=0," ",(BK25-BE25)*100/BK25)</f>
        <v> </v>
      </c>
      <c r="BM25" s="7"/>
      <c r="BN25" s="105" t="s">
        <v>252</v>
      </c>
      <c r="BO25" s="133" t="s">
        <v>253</v>
      </c>
      <c r="BP25" s="77" t="n">
        <v>80</v>
      </c>
      <c r="BQ25" s="77" t="s">
        <v>212</v>
      </c>
      <c r="BR25" s="110" t="s">
        <v>164</v>
      </c>
      <c r="BS25" s="81" t="e">
        <f aca="false">(BQ25-BP25*BP$5)/(1-BP$5)</f>
        <v>#VALUE!</v>
      </c>
      <c r="BT25" s="109" t="s">
        <v>164</v>
      </c>
      <c r="BU25" s="81" t="e">
        <f aca="false">(BQ25-BP25)*100/BQ25</f>
        <v>#VALUE!</v>
      </c>
      <c r="BV25" s="81" t="e">
        <f aca="false">(BP$6*BQ25+BS25*(2*BP$7-BP$6))/(2*BP$7)</f>
        <v>#VALUE!</v>
      </c>
      <c r="BW25" s="83" t="e">
        <f aca="false">(BV25-BP25)*100/BV25</f>
        <v>#VALUE!</v>
      </c>
      <c r="BX25" s="7"/>
      <c r="BY25" s="105" t="s">
        <v>252</v>
      </c>
      <c r="BZ25" s="133" t="s">
        <v>253</v>
      </c>
      <c r="CA25" s="77" t="n">
        <v>70</v>
      </c>
      <c r="CB25" s="77" t="n">
        <v>80</v>
      </c>
      <c r="CC25" s="110" t="s">
        <v>164</v>
      </c>
      <c r="CD25" s="81" t="n">
        <f aca="false">(CB25-CA25*CA$5)/(1-CA$5)</f>
        <v>104.48275862069</v>
      </c>
      <c r="CE25" s="109" t="s">
        <v>164</v>
      </c>
      <c r="CF25" s="81" t="n">
        <f aca="false">(CB25-CA25)*100/CB25</f>
        <v>12.5</v>
      </c>
      <c r="CG25" s="81" t="n">
        <f aca="false">(CA$6*CB25+CD25*(2*CA$7-CA$6))/(2*CA$7)</f>
        <v>101.852379595326</v>
      </c>
      <c r="CH25" s="83" t="n">
        <f aca="false">(CG25-CA25)*100/CG25</f>
        <v>31.2730833799664</v>
      </c>
      <c r="CI25" s="7"/>
      <c r="CJ25" s="105" t="s">
        <v>252</v>
      </c>
      <c r="CK25" s="133" t="s">
        <v>253</v>
      </c>
      <c r="CL25" s="77" t="n">
        <v>90</v>
      </c>
      <c r="CM25" s="77" t="n">
        <v>90</v>
      </c>
      <c r="CN25" s="110" t="s">
        <v>164</v>
      </c>
      <c r="CO25" s="81" t="n">
        <f aca="false">(CM25-CL25*CL$5)/(1-CL$5)</f>
        <v>90</v>
      </c>
      <c r="CP25" s="109" t="s">
        <v>164</v>
      </c>
      <c r="CQ25" s="81" t="n">
        <f aca="false">(CM25-CL25)*100/CM25</f>
        <v>0</v>
      </c>
      <c r="CR25" s="81" t="n">
        <f aca="false">(CL$6*CM25+CO25*(2*CL$7-CL$6))/(2*CL$7)</f>
        <v>90</v>
      </c>
      <c r="CS25" s="83" t="n">
        <f aca="false">(CR25-CL25)*100/CR25</f>
        <v>0</v>
      </c>
      <c r="CT25" s="7"/>
      <c r="CU25" s="105" t="s">
        <v>252</v>
      </c>
      <c r="CV25" s="133" t="s">
        <v>253</v>
      </c>
      <c r="CW25" s="77" t="n">
        <v>100</v>
      </c>
      <c r="CX25" s="77" t="n">
        <v>90</v>
      </c>
      <c r="CY25" s="110" t="s">
        <v>164</v>
      </c>
      <c r="CZ25" s="81" t="n">
        <f aca="false">(CX25-CW25*CW$5)/(1-CW$5)</f>
        <v>65.5172413793103</v>
      </c>
      <c r="DA25" s="109" t="s">
        <v>164</v>
      </c>
      <c r="DB25" s="81" t="n">
        <f aca="false">(CX25-CW25)*100/CX25</f>
        <v>-11.1111111111111</v>
      </c>
      <c r="DC25" s="81" t="n">
        <f aca="false">(CW$6*CX25+CZ25*(2*CW$7-CW$6))/(2*CW$7)</f>
        <v>68.1023773827372</v>
      </c>
      <c r="DD25" s="83" t="n">
        <f aca="false">(DC25-CW25)*100/DC25</f>
        <v>-46.8377519891814</v>
      </c>
      <c r="DE25" s="7"/>
      <c r="DF25" s="105" t="s">
        <v>252</v>
      </c>
      <c r="DG25" s="133" t="s">
        <v>253</v>
      </c>
      <c r="DH25" s="77" t="n">
        <v>100</v>
      </c>
      <c r="DI25" s="77" t="n">
        <v>100</v>
      </c>
      <c r="DJ25" s="110" t="s">
        <v>164</v>
      </c>
      <c r="DK25" s="81" t="n">
        <f aca="false">(DI25-DH25*DH$5)/(1-DH$5)</f>
        <v>100</v>
      </c>
      <c r="DL25" s="109" t="s">
        <v>164</v>
      </c>
      <c r="DM25" s="81" t="n">
        <f aca="false">(DI25-DH25)*100/DI25</f>
        <v>0</v>
      </c>
      <c r="DN25" s="81" t="n">
        <f aca="false">(DH$6*DI25+DK25*(2*DH$7-DH$6))/(2*DH$7)</f>
        <v>100</v>
      </c>
      <c r="DO25" s="83" t="n">
        <f aca="false">(DN25-DH25)*100/DN25</f>
        <v>0</v>
      </c>
      <c r="DP25" s="7"/>
      <c r="DQ25" s="7"/>
      <c r="DR25" s="7"/>
    </row>
    <row r="26" customFormat="false" ht="17.25" hidden="false" customHeight="false" outlineLevel="0" collapsed="false">
      <c r="A26" s="50" t="s">
        <v>254</v>
      </c>
      <c r="B26" s="51" t="n">
        <v>380</v>
      </c>
      <c r="C26" s="92"/>
      <c r="D26" s="54" t="s">
        <v>255</v>
      </c>
      <c r="E26" s="86" t="n">
        <v>700</v>
      </c>
      <c r="F26" s="8"/>
      <c r="G26" s="70" t="s">
        <v>256</v>
      </c>
      <c r="H26" s="134" t="n">
        <v>1000</v>
      </c>
      <c r="I26" s="8"/>
      <c r="J26" s="131"/>
      <c r="K26" s="57"/>
      <c r="L26" s="7"/>
      <c r="M26" s="128"/>
      <c r="N26" s="13"/>
      <c r="O26" s="13"/>
      <c r="P26" s="7"/>
      <c r="Q26" s="74" t="n">
        <v>35915</v>
      </c>
      <c r="R26" s="75" t="n">
        <v>0.393055555555556</v>
      </c>
      <c r="S26" s="76" t="n">
        <v>2155.9</v>
      </c>
      <c r="T26" s="77" t="n">
        <v>16.1</v>
      </c>
      <c r="U26" s="77" t="n">
        <v>98</v>
      </c>
      <c r="V26" s="77" t="n">
        <v>93</v>
      </c>
      <c r="W26" s="77" t="n">
        <v>0</v>
      </c>
      <c r="X26" s="76" t="n">
        <v>3.8</v>
      </c>
      <c r="Y26" s="76" t="n">
        <v>0.73</v>
      </c>
      <c r="Z26" s="76" t="n">
        <v>0.3</v>
      </c>
      <c r="AA26" s="78"/>
      <c r="AB26" s="79" t="n">
        <f aca="false">Y26+Z26</f>
        <v>1.03</v>
      </c>
      <c r="AC26" s="79" t="n">
        <f aca="false">X26+AB26</f>
        <v>4.83</v>
      </c>
      <c r="AD26" s="80" t="n">
        <f aca="false">(0.002228009259*(AC26-0.5*Y26))/($E$23*$E$24)</f>
        <v>0.270327753843342</v>
      </c>
      <c r="AE26" s="79" t="n">
        <f aca="false">Y26/AB26</f>
        <v>0.70873786407767</v>
      </c>
      <c r="AF26" s="79" t="n">
        <f aca="false">X26/AB26</f>
        <v>3.68932038834951</v>
      </c>
      <c r="AG26" s="79" t="n">
        <f aca="false">Y26*1440/$E$16</f>
        <v>13.3063291139241</v>
      </c>
      <c r="AH26" s="79" t="n">
        <f aca="false">AG26*1.03^($H$5-T26)</f>
        <v>12.880636186235</v>
      </c>
      <c r="AI26" s="81" t="n">
        <v>7</v>
      </c>
      <c r="AJ26" s="81" t="n">
        <f aca="false">((U26+V26)/2)-AI26-W26</f>
        <v>88.5</v>
      </c>
      <c r="AK26" s="80" t="n">
        <f aca="false">AH26/AJ26</f>
        <v>0.14554391170887</v>
      </c>
      <c r="AL26" s="76" t="n">
        <v>6.84</v>
      </c>
      <c r="AM26" s="76" t="n">
        <v>5.84</v>
      </c>
      <c r="AN26" s="76" t="n">
        <v>6.32</v>
      </c>
      <c r="AO26" s="76" t="n">
        <f aca="false">0.26*640</f>
        <v>166.4</v>
      </c>
      <c r="AP26" s="76" t="s">
        <v>107</v>
      </c>
      <c r="AQ26" s="76" t="n">
        <f aca="false">1.31*640</f>
        <v>838.4</v>
      </c>
      <c r="AR26" s="79"/>
      <c r="AS26" s="79"/>
      <c r="AT26" s="81"/>
      <c r="AU26" s="79"/>
      <c r="AV26" s="81"/>
      <c r="AW26" s="82"/>
      <c r="AX26" s="82"/>
      <c r="AY26" s="82"/>
      <c r="AZ26" s="80" t="str">
        <f aca="false">IF(AW26=0," ",(AX26-(AW26*$AE26))/(1-$AE26))</f>
        <v> </v>
      </c>
      <c r="BA26" s="79" t="str">
        <f aca="false">IF(AY26=0," ",(AY26-AZ26)*100/AY26)</f>
        <v> </v>
      </c>
      <c r="BB26" s="81" t="str">
        <f aca="false">IF(AW26=0," ",(AX26-AW26)*100/AX26)</f>
        <v> </v>
      </c>
      <c r="BC26" s="80" t="str">
        <f aca="false">IF(AW26=0," ",(AX26*$AB26+AZ26*(2*$AC26-$AB26))/(2*$AC26))</f>
        <v> </v>
      </c>
      <c r="BD26" s="81" t="str">
        <f aca="false">IF(AW26=0," ",(BC26-AW26)*100/BC26)</f>
        <v> </v>
      </c>
      <c r="BE26" s="76"/>
      <c r="BF26" s="76"/>
      <c r="BG26" s="76"/>
      <c r="BH26" s="79" t="str">
        <f aca="false">IF(BE26=0," ",(BF26-(BE26*$AE26))/(1-$AE26))</f>
        <v> </v>
      </c>
      <c r="BI26" s="79" t="str">
        <f aca="false">IF(BG26=0," ",(BG26-BH26)*100/BG26)</f>
        <v> </v>
      </c>
      <c r="BJ26" s="81" t="str">
        <f aca="false">IF(BE26=0," ",(BF26-BE26)*100/BF26)</f>
        <v> </v>
      </c>
      <c r="BK26" s="79" t="str">
        <f aca="false">IF(BE26=0," ",(BF26*$AB26+BH26*(2*$AC26-$AB26))/(2*$AC26))</f>
        <v> </v>
      </c>
      <c r="BL26" s="83" t="str">
        <f aca="false">IF(BE26=0," ",(BK26-BE26)*100/BK26)</f>
        <v> </v>
      </c>
      <c r="BM26" s="7"/>
      <c r="BN26" s="105" t="s">
        <v>257</v>
      </c>
      <c r="BO26" s="106" t="s">
        <v>206</v>
      </c>
      <c r="BP26" s="76" t="n">
        <v>1.2</v>
      </c>
      <c r="BQ26" s="76" t="n">
        <v>3</v>
      </c>
      <c r="BR26" s="109" t="s">
        <v>164</v>
      </c>
      <c r="BS26" s="109" t="s">
        <v>164</v>
      </c>
      <c r="BT26" s="109" t="s">
        <v>164</v>
      </c>
      <c r="BU26" s="110" t="s">
        <v>164</v>
      </c>
      <c r="BV26" s="109" t="s">
        <v>164</v>
      </c>
      <c r="BW26" s="111" t="s">
        <v>164</v>
      </c>
      <c r="BX26" s="7"/>
      <c r="BY26" s="105" t="s">
        <v>257</v>
      </c>
      <c r="BZ26" s="106" t="s">
        <v>206</v>
      </c>
      <c r="CA26" s="76" t="n">
        <v>1.2</v>
      </c>
      <c r="CB26" s="76" t="n">
        <v>2.5</v>
      </c>
      <c r="CC26" s="109" t="s">
        <v>164</v>
      </c>
      <c r="CD26" s="109" t="s">
        <v>164</v>
      </c>
      <c r="CE26" s="109" t="s">
        <v>164</v>
      </c>
      <c r="CF26" s="110" t="s">
        <v>164</v>
      </c>
      <c r="CG26" s="109" t="s">
        <v>164</v>
      </c>
      <c r="CH26" s="111" t="s">
        <v>164</v>
      </c>
      <c r="CI26" s="7"/>
      <c r="CJ26" s="105" t="s">
        <v>257</v>
      </c>
      <c r="CK26" s="106" t="s">
        <v>206</v>
      </c>
      <c r="CL26" s="76" t="n">
        <v>1.4</v>
      </c>
      <c r="CM26" s="76" t="n">
        <v>3</v>
      </c>
      <c r="CN26" s="109" t="s">
        <v>164</v>
      </c>
      <c r="CO26" s="109" t="s">
        <v>164</v>
      </c>
      <c r="CP26" s="109" t="s">
        <v>164</v>
      </c>
      <c r="CQ26" s="110" t="s">
        <v>164</v>
      </c>
      <c r="CR26" s="109" t="s">
        <v>164</v>
      </c>
      <c r="CS26" s="111" t="s">
        <v>164</v>
      </c>
      <c r="CT26" s="7"/>
      <c r="CU26" s="105" t="s">
        <v>257</v>
      </c>
      <c r="CV26" s="106" t="s">
        <v>206</v>
      </c>
      <c r="CW26" s="76" t="n">
        <v>1.4</v>
      </c>
      <c r="CX26" s="76" t="n">
        <v>3</v>
      </c>
      <c r="CY26" s="109" t="s">
        <v>164</v>
      </c>
      <c r="CZ26" s="109" t="s">
        <v>164</v>
      </c>
      <c r="DA26" s="109" t="s">
        <v>164</v>
      </c>
      <c r="DB26" s="110" t="s">
        <v>164</v>
      </c>
      <c r="DC26" s="109" t="s">
        <v>164</v>
      </c>
      <c r="DD26" s="111" t="s">
        <v>164</v>
      </c>
      <c r="DE26" s="7"/>
      <c r="DF26" s="105" t="s">
        <v>257</v>
      </c>
      <c r="DG26" s="106" t="s">
        <v>206</v>
      </c>
      <c r="DH26" s="76" t="n">
        <v>1.4</v>
      </c>
      <c r="DI26" s="76" t="n">
        <v>3</v>
      </c>
      <c r="DJ26" s="109" t="s">
        <v>164</v>
      </c>
      <c r="DK26" s="109" t="s">
        <v>164</v>
      </c>
      <c r="DL26" s="109" t="s">
        <v>164</v>
      </c>
      <c r="DM26" s="110" t="s">
        <v>164</v>
      </c>
      <c r="DN26" s="109" t="s">
        <v>164</v>
      </c>
      <c r="DO26" s="111" t="s">
        <v>164</v>
      </c>
      <c r="DP26" s="7"/>
      <c r="DQ26" s="7"/>
      <c r="DR26" s="7"/>
    </row>
    <row r="27" customFormat="false" ht="16.5" hidden="false" customHeight="false" outlineLevel="0" collapsed="false">
      <c r="A27" s="135" t="s">
        <v>258</v>
      </c>
      <c r="B27" s="136" t="s">
        <v>57</v>
      </c>
      <c r="C27" s="92"/>
      <c r="D27" s="13"/>
      <c r="E27" s="13"/>
      <c r="F27" s="8"/>
      <c r="G27" s="50" t="s">
        <v>259</v>
      </c>
      <c r="H27" s="83" t="n">
        <f aca="false">H26*(1+H18-H9+(H9*H25))/(1+H18-H9-(H18*H9*H25))</f>
        <v>2871.94127243067</v>
      </c>
      <c r="I27" s="8"/>
      <c r="J27" s="137"/>
      <c r="K27" s="138"/>
      <c r="L27" s="7"/>
      <c r="M27" s="13"/>
      <c r="N27" s="13"/>
      <c r="O27" s="13"/>
      <c r="P27" s="7"/>
      <c r="Q27" s="74" t="n">
        <v>35916</v>
      </c>
      <c r="R27" s="75" t="n">
        <v>0.392361111111111</v>
      </c>
      <c r="S27" s="76" t="n">
        <v>2197.7</v>
      </c>
      <c r="T27" s="77" t="n">
        <v>16</v>
      </c>
      <c r="U27" s="77" t="n">
        <v>121</v>
      </c>
      <c r="V27" s="77" t="n">
        <v>116</v>
      </c>
      <c r="W27" s="77" t="n">
        <v>0</v>
      </c>
      <c r="X27" s="76" t="n">
        <v>3.8</v>
      </c>
      <c r="Y27" s="76" t="n">
        <v>0.71</v>
      </c>
      <c r="Z27" s="76" t="n">
        <v>0.3</v>
      </c>
      <c r="AA27" s="78" t="s">
        <v>287</v>
      </c>
      <c r="AB27" s="79" t="n">
        <f aca="false">Y27+Z27</f>
        <v>1.01</v>
      </c>
      <c r="AC27" s="79" t="n">
        <f aca="false">X27+AB27</f>
        <v>4.81</v>
      </c>
      <c r="AD27" s="80" t="n">
        <f aca="false">(0.002228009259*(AC27-0.5*Y27))/($E$23*$E$24)</f>
        <v>0.269722316544701</v>
      </c>
      <c r="AE27" s="79" t="n">
        <f aca="false">Y27/AB27</f>
        <v>0.702970297029703</v>
      </c>
      <c r="AF27" s="79" t="n">
        <f aca="false">X27/AB27</f>
        <v>3.76237623762376</v>
      </c>
      <c r="AG27" s="79" t="n">
        <f aca="false">Y27*1440/$E$16</f>
        <v>12.9417721518987</v>
      </c>
      <c r="AH27" s="79" t="n">
        <f aca="false">AG27*1.03^($H$5-T27)</f>
        <v>12.5648273319405</v>
      </c>
      <c r="AI27" s="81" t="n">
        <v>7</v>
      </c>
      <c r="AJ27" s="81" t="n">
        <f aca="false">((U27+V27)/2)-AI27-W27</f>
        <v>111.5</v>
      </c>
      <c r="AK27" s="80" t="n">
        <f aca="false">AH27/AJ27</f>
        <v>0.11268903436718</v>
      </c>
      <c r="AL27" s="76" t="n">
        <v>9.65</v>
      </c>
      <c r="AM27" s="76" t="n">
        <v>8.91</v>
      </c>
      <c r="AN27" s="76" t="n">
        <v>9.23</v>
      </c>
      <c r="AO27" s="76" t="n">
        <f aca="false">0.26*640</f>
        <v>166.4</v>
      </c>
      <c r="AP27" s="76" t="s">
        <v>107</v>
      </c>
      <c r="AQ27" s="76" t="n">
        <f aca="false">1.16*640</f>
        <v>742.4</v>
      </c>
      <c r="AR27" s="79"/>
      <c r="AS27" s="79"/>
      <c r="AT27" s="81"/>
      <c r="AU27" s="79"/>
      <c r="AV27" s="81"/>
      <c r="AW27" s="82"/>
      <c r="AX27" s="82"/>
      <c r="AY27" s="82"/>
      <c r="AZ27" s="80" t="str">
        <f aca="false">IF(AW27=0," ",(AX27-(AW27*$AE27))/(1-$AE27))</f>
        <v> </v>
      </c>
      <c r="BA27" s="79" t="str">
        <f aca="false">IF(AY27=0," ",(AY27-AZ27)*100/AY27)</f>
        <v> </v>
      </c>
      <c r="BB27" s="81" t="str">
        <f aca="false">IF(AW27=0," ",(AX27-AW27)*100/AX27)</f>
        <v> </v>
      </c>
      <c r="BC27" s="80" t="str">
        <f aca="false">IF(AW27=0," ",(AX27*$AB27+AZ27*(2*$AC27-$AB27))/(2*$AC27))</f>
        <v> </v>
      </c>
      <c r="BD27" s="81" t="str">
        <f aca="false">IF(AW27=0," ",(BC27-AW27)*100/BC27)</f>
        <v> </v>
      </c>
      <c r="BE27" s="76"/>
      <c r="BF27" s="76"/>
      <c r="BG27" s="76"/>
      <c r="BH27" s="79" t="str">
        <f aca="false">IF(BE27=0," ",(BF27-(BE27*$AE27))/(1-$AE27))</f>
        <v> </v>
      </c>
      <c r="BI27" s="79" t="str">
        <f aca="false">IF(BG27=0," ",(BG27-BH27)*100/BG27)</f>
        <v> </v>
      </c>
      <c r="BJ27" s="81" t="str">
        <f aca="false">IF(BE27=0," ",(BF27-BE27)*100/BF27)</f>
        <v> </v>
      </c>
      <c r="BK27" s="79" t="str">
        <f aca="false">IF(BE27=0," ",(BF27*$AB27+BH27*(2*$AC27-$AB27))/(2*$AC27))</f>
        <v> </v>
      </c>
      <c r="BL27" s="83" t="str">
        <f aca="false">IF(BE27=0," ",(BK27-BE27)*100/BK27)</f>
        <v> </v>
      </c>
      <c r="BM27" s="7"/>
      <c r="BN27" s="105" t="s">
        <v>260</v>
      </c>
      <c r="BO27" s="106" t="s">
        <v>206</v>
      </c>
      <c r="BP27" s="76" t="n">
        <v>0.5</v>
      </c>
      <c r="BQ27" s="76" t="n">
        <v>0.9</v>
      </c>
      <c r="BR27" s="109" t="s">
        <v>164</v>
      </c>
      <c r="BS27" s="109" t="s">
        <v>164</v>
      </c>
      <c r="BT27" s="109" t="s">
        <v>164</v>
      </c>
      <c r="BU27" s="110" t="s">
        <v>164</v>
      </c>
      <c r="BV27" s="109" t="s">
        <v>164</v>
      </c>
      <c r="BW27" s="111" t="s">
        <v>164</v>
      </c>
      <c r="BX27" s="7"/>
      <c r="BY27" s="105" t="s">
        <v>260</v>
      </c>
      <c r="BZ27" s="106" t="s">
        <v>206</v>
      </c>
      <c r="CA27" s="76" t="n">
        <v>0.5</v>
      </c>
      <c r="CB27" s="76" t="n">
        <v>0.7</v>
      </c>
      <c r="CC27" s="109" t="s">
        <v>164</v>
      </c>
      <c r="CD27" s="109" t="s">
        <v>164</v>
      </c>
      <c r="CE27" s="109" t="s">
        <v>164</v>
      </c>
      <c r="CF27" s="110" t="s">
        <v>164</v>
      </c>
      <c r="CG27" s="109" t="s">
        <v>164</v>
      </c>
      <c r="CH27" s="111" t="s">
        <v>164</v>
      </c>
      <c r="CI27" s="7"/>
      <c r="CJ27" s="105" t="s">
        <v>260</v>
      </c>
      <c r="CK27" s="106" t="s">
        <v>206</v>
      </c>
      <c r="CL27" s="76" t="n">
        <v>0.5</v>
      </c>
      <c r="CM27" s="76" t="n">
        <v>0.8</v>
      </c>
      <c r="CN27" s="109" t="s">
        <v>164</v>
      </c>
      <c r="CO27" s="109" t="s">
        <v>164</v>
      </c>
      <c r="CP27" s="109" t="s">
        <v>164</v>
      </c>
      <c r="CQ27" s="110" t="s">
        <v>164</v>
      </c>
      <c r="CR27" s="109" t="s">
        <v>164</v>
      </c>
      <c r="CS27" s="111" t="s">
        <v>164</v>
      </c>
      <c r="CT27" s="7"/>
      <c r="CU27" s="105" t="s">
        <v>260</v>
      </c>
      <c r="CV27" s="106" t="s">
        <v>206</v>
      </c>
      <c r="CW27" s="76" t="n">
        <v>0.5</v>
      </c>
      <c r="CX27" s="76" t="n">
        <v>0.7</v>
      </c>
      <c r="CY27" s="109" t="s">
        <v>164</v>
      </c>
      <c r="CZ27" s="109" t="s">
        <v>164</v>
      </c>
      <c r="DA27" s="109" t="s">
        <v>164</v>
      </c>
      <c r="DB27" s="110" t="s">
        <v>164</v>
      </c>
      <c r="DC27" s="109" t="s">
        <v>164</v>
      </c>
      <c r="DD27" s="111" t="s">
        <v>164</v>
      </c>
      <c r="DE27" s="7"/>
      <c r="DF27" s="105" t="s">
        <v>260</v>
      </c>
      <c r="DG27" s="106" t="s">
        <v>206</v>
      </c>
      <c r="DH27" s="76" t="n">
        <v>0.5</v>
      </c>
      <c r="DI27" s="76" t="n">
        <v>0.7</v>
      </c>
      <c r="DJ27" s="109" t="s">
        <v>164</v>
      </c>
      <c r="DK27" s="109" t="s">
        <v>164</v>
      </c>
      <c r="DL27" s="109" t="s">
        <v>164</v>
      </c>
      <c r="DM27" s="110" t="s">
        <v>164</v>
      </c>
      <c r="DN27" s="109" t="s">
        <v>164</v>
      </c>
      <c r="DO27" s="111" t="s">
        <v>164</v>
      </c>
      <c r="DP27" s="7"/>
      <c r="DQ27" s="7"/>
      <c r="DR27" s="7"/>
    </row>
    <row r="28" customFormat="false" ht="16.5" hidden="false" customHeight="false" outlineLevel="0" collapsed="false">
      <c r="A28" s="135" t="s">
        <v>261</v>
      </c>
      <c r="B28" s="139" t="n">
        <v>1</v>
      </c>
      <c r="C28" s="7"/>
      <c r="D28" s="21" t="s">
        <v>262</v>
      </c>
      <c r="E28" s="13"/>
      <c r="F28" s="8"/>
      <c r="G28" s="70" t="s">
        <v>263</v>
      </c>
      <c r="H28" s="116" t="n">
        <f aca="false">(H12*H26-H13*H27)/H11</f>
        <v>376.019575856444</v>
      </c>
      <c r="I28" s="8"/>
      <c r="J28" s="3" t="s">
        <v>264</v>
      </c>
      <c r="K28" s="7"/>
      <c r="L28" s="7"/>
      <c r="M28" s="13"/>
      <c r="N28" s="13"/>
      <c r="O28" s="13"/>
      <c r="P28" s="7"/>
      <c r="Q28" s="74" t="n">
        <v>35917</v>
      </c>
      <c r="R28" s="75" t="n">
        <v>0.504861111111111</v>
      </c>
      <c r="S28" s="76" t="n">
        <v>2206.4</v>
      </c>
      <c r="T28" s="77" t="n">
        <v>16</v>
      </c>
      <c r="U28" s="77" t="n">
        <v>83</v>
      </c>
      <c r="V28" s="77" t="n">
        <v>78</v>
      </c>
      <c r="W28" s="77" t="n">
        <v>0</v>
      </c>
      <c r="X28" s="76" t="n">
        <v>3.8</v>
      </c>
      <c r="Y28" s="76" t="n">
        <v>0.7</v>
      </c>
      <c r="Z28" s="76" t="n">
        <v>0.3</v>
      </c>
      <c r="AA28" s="78"/>
      <c r="AB28" s="79" t="n">
        <f aca="false">Y28+Z28</f>
        <v>1</v>
      </c>
      <c r="AC28" s="79" t="n">
        <f aca="false">X28+AB28</f>
        <v>4.8</v>
      </c>
      <c r="AD28" s="80" t="n">
        <f aca="false">(0.002228009259*(AC28-0.5*Y28))/($E$23*$E$24)</f>
        <v>0.26941959789538</v>
      </c>
      <c r="AE28" s="79" t="n">
        <f aca="false">Y28/AB28</f>
        <v>0.7</v>
      </c>
      <c r="AF28" s="79" t="n">
        <f aca="false">X28/AB28</f>
        <v>3.8</v>
      </c>
      <c r="AG28" s="79" t="n">
        <f aca="false">Y28*1440/$E$16</f>
        <v>12.7594936708861</v>
      </c>
      <c r="AH28" s="79" t="n">
        <f aca="false">AG28*1.03^($H$5-T28)</f>
        <v>12.3878579328991</v>
      </c>
      <c r="AI28" s="81" t="n">
        <v>7</v>
      </c>
      <c r="AJ28" s="81" t="n">
        <f aca="false">((U28+V28)/2)-AI28-W28</f>
        <v>73.5</v>
      </c>
      <c r="AK28" s="80" t="n">
        <f aca="false">AH28/AJ28</f>
        <v>0.168542284801348</v>
      </c>
      <c r="AL28" s="76" t="n">
        <v>6.71</v>
      </c>
      <c r="AM28" s="76" t="n">
        <v>5.23</v>
      </c>
      <c r="AN28" s="76" t="n">
        <v>6.3</v>
      </c>
      <c r="AO28" s="76" t="n">
        <f aca="false">0.11*640</f>
        <v>70.4</v>
      </c>
      <c r="AP28" s="76" t="s">
        <v>107</v>
      </c>
      <c r="AQ28" s="76" t="n">
        <f aca="false">1.59*640</f>
        <v>1017.6</v>
      </c>
      <c r="AR28" s="79"/>
      <c r="AS28" s="79"/>
      <c r="AT28" s="81"/>
      <c r="AU28" s="79"/>
      <c r="AV28" s="81"/>
      <c r="AW28" s="82"/>
      <c r="AX28" s="82"/>
      <c r="AY28" s="82"/>
      <c r="AZ28" s="80" t="str">
        <f aca="false">IF(AW28=0," ",(AX28-(AW28*$AE28))/(1-$AE28))</f>
        <v> </v>
      </c>
      <c r="BA28" s="79" t="str">
        <f aca="false">IF(AY28=0," ",(AY28-AZ28)*100/AY28)</f>
        <v> </v>
      </c>
      <c r="BB28" s="81" t="str">
        <f aca="false">IF(AW28=0," ",(AX28-AW28)*100/AX28)</f>
        <v> </v>
      </c>
      <c r="BC28" s="80" t="str">
        <f aca="false">IF(AW28=0," ",(AX28*$AB28+AZ28*(2*$AC28-$AB28))/(2*$AC28))</f>
        <v> </v>
      </c>
      <c r="BD28" s="81" t="str">
        <f aca="false">IF(AW28=0," ",(BC28-AW28)*100/BC28)</f>
        <v> </v>
      </c>
      <c r="BE28" s="76"/>
      <c r="BF28" s="76"/>
      <c r="BG28" s="76"/>
      <c r="BH28" s="79" t="str">
        <f aca="false">IF(BE28=0," ",(BF28-(BE28*$AE28))/(1-$AE28))</f>
        <v> </v>
      </c>
      <c r="BI28" s="79" t="str">
        <f aca="false">IF(BG28=0," ",(BG28-BH28)*100/BG28)</f>
        <v> </v>
      </c>
      <c r="BJ28" s="81" t="str">
        <f aca="false">IF(BE28=0," ",(BF28-BE28)*100/BF28)</f>
        <v> </v>
      </c>
      <c r="BK28" s="79" t="str">
        <f aca="false">IF(BE28=0," ",(BF28*$AB28+BH28*(2*$AC28-$AB28))/(2*$AC28))</f>
        <v> </v>
      </c>
      <c r="BL28" s="83" t="str">
        <f aca="false">IF(BE28=0," ",(BK28-BE28)*100/BK28)</f>
        <v> </v>
      </c>
      <c r="BM28" s="7"/>
      <c r="BN28" s="105" t="s">
        <v>265</v>
      </c>
      <c r="BO28" s="106" t="s">
        <v>206</v>
      </c>
      <c r="BP28" s="79" t="n">
        <f aca="false">BP26-BP27</f>
        <v>0.7</v>
      </c>
      <c r="BQ28" s="79" t="n">
        <f aca="false">BQ26-BQ27</f>
        <v>2.1</v>
      </c>
      <c r="BR28" s="109" t="s">
        <v>164</v>
      </c>
      <c r="BS28" s="79" t="n">
        <f aca="false">(BQ28-BP28*BP$5)/(1-BP$5)</f>
        <v>5.52758620689655</v>
      </c>
      <c r="BT28" s="109" t="s">
        <v>164</v>
      </c>
      <c r="BU28" s="81" t="n">
        <f aca="false">(BQ28-BP28)*100/BQ28</f>
        <v>66.6666666666667</v>
      </c>
      <c r="BV28" s="129" t="n">
        <f aca="false">(BP$6*BQ28+BS28*(2*BP$7-BP$6))/(2*BP$7)</f>
        <v>5.15933314334568</v>
      </c>
      <c r="BW28" s="83" t="n">
        <f aca="false">(BV28-BP28)*100/BV28</f>
        <v>86.432355101883</v>
      </c>
      <c r="BX28" s="7"/>
      <c r="BY28" s="105" t="s">
        <v>265</v>
      </c>
      <c r="BZ28" s="106" t="s">
        <v>206</v>
      </c>
      <c r="CA28" s="79" t="n">
        <f aca="false">CA26-CA27</f>
        <v>0.7</v>
      </c>
      <c r="CB28" s="79" t="n">
        <f aca="false">CB26-CB27</f>
        <v>1.8</v>
      </c>
      <c r="CC28" s="109" t="s">
        <v>164</v>
      </c>
      <c r="CD28" s="79" t="n">
        <f aca="false">(CB28-CA28*CA$5)/(1-CA$5)</f>
        <v>4.49310344827586</v>
      </c>
      <c r="CE28" s="109" t="s">
        <v>164</v>
      </c>
      <c r="CF28" s="81" t="n">
        <f aca="false">(CB28-CA28)*100/CB28</f>
        <v>61.1111111111111</v>
      </c>
      <c r="CG28" s="129" t="n">
        <f aca="false">(CA$6*CB28+CD28*(2*CA$7-CA$6))/(2*CA$7)</f>
        <v>4.20376175548589</v>
      </c>
      <c r="CH28" s="83" t="n">
        <f aca="false">(CG28-CA28)*100/CG28</f>
        <v>83.3482475764355</v>
      </c>
      <c r="CI28" s="7"/>
      <c r="CJ28" s="105" t="s">
        <v>265</v>
      </c>
      <c r="CK28" s="106" t="s">
        <v>206</v>
      </c>
      <c r="CL28" s="79" t="n">
        <f aca="false">CL26-CL27</f>
        <v>0.9</v>
      </c>
      <c r="CM28" s="79" t="n">
        <f aca="false">CM26-CM27</f>
        <v>2.2</v>
      </c>
      <c r="CN28" s="109" t="s">
        <v>164</v>
      </c>
      <c r="CO28" s="79" t="n">
        <f aca="false">(CM28-CL28*CL$5)/(1-CL$5)</f>
        <v>5.38275862068966</v>
      </c>
      <c r="CP28" s="109" t="s">
        <v>164</v>
      </c>
      <c r="CQ28" s="81" t="n">
        <f aca="false">(CM28-CL28)*100/CM28</f>
        <v>59.0909090909091</v>
      </c>
      <c r="CR28" s="129" t="n">
        <f aca="false">(CL$6*CM28+CO28*(2*CL$7-CL$6))/(2*CL$7)</f>
        <v>5.04339615906333</v>
      </c>
      <c r="CS28" s="83" t="n">
        <f aca="false">(CR28-CL28)*100/CR28</f>
        <v>82.1548819165705</v>
      </c>
      <c r="CT28" s="7"/>
      <c r="CU28" s="105" t="s">
        <v>265</v>
      </c>
      <c r="CV28" s="106" t="s">
        <v>206</v>
      </c>
      <c r="CW28" s="79" t="n">
        <f aca="false">CW26-CW27</f>
        <v>0.9</v>
      </c>
      <c r="CX28" s="79" t="n">
        <f aca="false">CX26-CX27</f>
        <v>2.3</v>
      </c>
      <c r="CY28" s="109" t="s">
        <v>164</v>
      </c>
      <c r="CZ28" s="79" t="n">
        <f aca="false">(CX28-CW28*CW$5)/(1-CW$5)</f>
        <v>5.72758620689655</v>
      </c>
      <c r="DA28" s="109" t="s">
        <v>164</v>
      </c>
      <c r="DB28" s="81" t="n">
        <f aca="false">(CX28-CW28)*100/CX28</f>
        <v>60.8695652173913</v>
      </c>
      <c r="DC28" s="129" t="n">
        <f aca="false">(CW$6*CX28+CZ28*(2*CW$7-CW$6))/(2*CW$7)</f>
        <v>5.36566716641679</v>
      </c>
      <c r="DD28" s="83" t="n">
        <f aca="false">(DC28-CW28)*100/DC28</f>
        <v>83.2266897650116</v>
      </c>
      <c r="DE28" s="7"/>
      <c r="DF28" s="105" t="s">
        <v>265</v>
      </c>
      <c r="DG28" s="106" t="s">
        <v>206</v>
      </c>
      <c r="DH28" s="79" t="n">
        <f aca="false">DH26-DH27</f>
        <v>0.9</v>
      </c>
      <c r="DI28" s="79" t="n">
        <f aca="false">DI26-DI27</f>
        <v>2.3</v>
      </c>
      <c r="DJ28" s="109" t="s">
        <v>164</v>
      </c>
      <c r="DK28" s="79" t="n">
        <f aca="false">(DI28-DH28*DH$5)/(1-DH$5)</f>
        <v>5.72758620689655</v>
      </c>
      <c r="DL28" s="109" t="s">
        <v>164</v>
      </c>
      <c r="DM28" s="81" t="n">
        <f aca="false">(DI28-DH28)*100/DI28</f>
        <v>60.8695652173913</v>
      </c>
      <c r="DN28" s="129" t="n">
        <f aca="false">(DH$6*DI28+DK28*(2*DH$7-DH$6))/(2*DH$7)</f>
        <v>5.36566716641679</v>
      </c>
      <c r="DO28" s="83" t="n">
        <f aca="false">(DN28-DH28)*100/DN28</f>
        <v>83.2266897650116</v>
      </c>
      <c r="DP28" s="7"/>
      <c r="DQ28" s="7"/>
      <c r="DR28" s="7"/>
    </row>
    <row r="29" customFormat="false" ht="15.75" hidden="false" customHeight="false" outlineLevel="0" collapsed="false">
      <c r="A29" s="135" t="s">
        <v>266</v>
      </c>
      <c r="B29" s="139" t="n">
        <v>13.1</v>
      </c>
      <c r="C29" s="7"/>
      <c r="D29" s="27" t="s">
        <v>267</v>
      </c>
      <c r="E29" s="140" t="s">
        <v>418</v>
      </c>
      <c r="F29" s="8"/>
      <c r="G29" s="50" t="s">
        <v>269</v>
      </c>
      <c r="H29" s="83" t="n">
        <f aca="false">(H12*H26+H17*H27)/H16</f>
        <v>2506.79717237629</v>
      </c>
      <c r="I29" s="8"/>
      <c r="J29" s="141" t="s">
        <v>270</v>
      </c>
      <c r="K29" s="7"/>
      <c r="L29" s="7"/>
      <c r="M29" s="13"/>
      <c r="N29" s="13"/>
      <c r="O29" s="13"/>
      <c r="P29" s="7"/>
      <c r="Q29" s="74" t="n">
        <v>35918</v>
      </c>
      <c r="R29" s="75" t="n">
        <v>0.497916666666667</v>
      </c>
      <c r="S29" s="76" t="n">
        <v>2230.2</v>
      </c>
      <c r="T29" s="77" t="n">
        <v>16.8</v>
      </c>
      <c r="U29" s="77" t="n">
        <v>105</v>
      </c>
      <c r="V29" s="77" t="n">
        <v>100</v>
      </c>
      <c r="W29" s="77" t="n">
        <v>0.5</v>
      </c>
      <c r="X29" s="76" t="n">
        <v>3.8</v>
      </c>
      <c r="Y29" s="76" t="n">
        <v>0.72</v>
      </c>
      <c r="Z29" s="76" t="n">
        <v>0.3</v>
      </c>
      <c r="AA29" s="78"/>
      <c r="AB29" s="79" t="n">
        <f aca="false">Y29+Z29</f>
        <v>1.02</v>
      </c>
      <c r="AC29" s="79" t="n">
        <f aca="false">X29+AB29</f>
        <v>4.82</v>
      </c>
      <c r="AD29" s="80" t="n">
        <f aca="false">(0.002228009259*(AC29-0.5*Y29))/($E$23*$E$24)</f>
        <v>0.270025035194022</v>
      </c>
      <c r="AE29" s="79" t="n">
        <f aca="false">Y29/AB29</f>
        <v>0.705882352941176</v>
      </c>
      <c r="AF29" s="79" t="n">
        <f aca="false">X29/AB29</f>
        <v>3.72549019607843</v>
      </c>
      <c r="AG29" s="79" t="n">
        <f aca="false">Y29*1440/$E$16</f>
        <v>13.1240506329114</v>
      </c>
      <c r="AH29" s="79" t="n">
        <f aca="false">AG29*1.03^($H$5-T29)</f>
        <v>12.444025510983</v>
      </c>
      <c r="AI29" s="81" t="n">
        <v>7</v>
      </c>
      <c r="AJ29" s="81" t="n">
        <f aca="false">((U29+V29)/2)-AI29-W29</f>
        <v>95</v>
      </c>
      <c r="AK29" s="80" t="n">
        <f aca="false">AH29/AJ29</f>
        <v>0.130989742220873</v>
      </c>
      <c r="AL29" s="76" t="n">
        <v>6.59</v>
      </c>
      <c r="AM29" s="76" t="n">
        <v>5.98</v>
      </c>
      <c r="AN29" s="76" t="n">
        <v>6.26</v>
      </c>
      <c r="AO29" s="76" t="n">
        <f aca="false">0.24*640</f>
        <v>153.6</v>
      </c>
      <c r="AP29" s="76" t="s">
        <v>107</v>
      </c>
      <c r="AQ29" s="76" t="n">
        <f aca="false">1.2*640</f>
        <v>768</v>
      </c>
      <c r="AR29" s="79"/>
      <c r="AS29" s="79"/>
      <c r="AT29" s="81"/>
      <c r="AU29" s="79"/>
      <c r="AV29" s="81"/>
      <c r="AW29" s="82"/>
      <c r="AX29" s="82"/>
      <c r="AY29" s="82"/>
      <c r="AZ29" s="80" t="str">
        <f aca="false">IF(AW29=0," ",(AX29-(AW29*$AE29))/(1-$AE29))</f>
        <v> </v>
      </c>
      <c r="BA29" s="79" t="str">
        <f aca="false">IF(AY29=0," ",(AY29-AZ29)*100/AY29)</f>
        <v> </v>
      </c>
      <c r="BB29" s="81" t="str">
        <f aca="false">IF(AW29=0," ",(AX29-AW29)*100/AX29)</f>
        <v> </v>
      </c>
      <c r="BC29" s="80" t="str">
        <f aca="false">IF(AW29=0," ",(AX29*$AB29+AZ29*(2*$AC29-$AB29))/(2*$AC29))</f>
        <v> </v>
      </c>
      <c r="BD29" s="81" t="str">
        <f aca="false">IF(AW29=0," ",(BC29-AW29)*100/BC29)</f>
        <v> </v>
      </c>
      <c r="BE29" s="76"/>
      <c r="BF29" s="76"/>
      <c r="BG29" s="76"/>
      <c r="BH29" s="79" t="str">
        <f aca="false">IF(BE29=0," ",(BF29-(BE29*$AE29))/(1-$AE29))</f>
        <v> </v>
      </c>
      <c r="BI29" s="79" t="str">
        <f aca="false">IF(BG29=0," ",(BG29-BH29)*100/BG29)</f>
        <v> </v>
      </c>
      <c r="BJ29" s="81" t="str">
        <f aca="false">IF(BE29=0," ",(BF29-BE29)*100/BF29)</f>
        <v> </v>
      </c>
      <c r="BK29" s="79" t="str">
        <f aca="false">IF(BE29=0," ",(BF29*$AB29+BH29*(2*$AC29-$AB29))/(2*$AC29))</f>
        <v> </v>
      </c>
      <c r="BL29" s="83" t="str">
        <f aca="false">IF(BE29=0," ",(BK29-BE29)*100/BK29)</f>
        <v> </v>
      </c>
      <c r="BM29" s="7"/>
      <c r="BN29" s="105" t="s">
        <v>271</v>
      </c>
      <c r="BO29" s="117" t="s">
        <v>193</v>
      </c>
      <c r="BP29" s="77" t="n">
        <v>13</v>
      </c>
      <c r="BQ29" s="77" t="n">
        <v>13</v>
      </c>
      <c r="BR29" s="109" t="s">
        <v>164</v>
      </c>
      <c r="BS29" s="109" t="s">
        <v>164</v>
      </c>
      <c r="BT29" s="109" t="s">
        <v>164</v>
      </c>
      <c r="BU29" s="110" t="s">
        <v>164</v>
      </c>
      <c r="BV29" s="109" t="s">
        <v>164</v>
      </c>
      <c r="BW29" s="111" t="s">
        <v>164</v>
      </c>
      <c r="BX29" s="7"/>
      <c r="BY29" s="105" t="s">
        <v>271</v>
      </c>
      <c r="BZ29" s="117" t="s">
        <v>193</v>
      </c>
      <c r="CA29" s="77" t="n">
        <v>13</v>
      </c>
      <c r="CB29" s="77" t="n">
        <v>13</v>
      </c>
      <c r="CC29" s="109" t="s">
        <v>164</v>
      </c>
      <c r="CD29" s="109" t="s">
        <v>164</v>
      </c>
      <c r="CE29" s="109" t="s">
        <v>164</v>
      </c>
      <c r="CF29" s="110" t="s">
        <v>164</v>
      </c>
      <c r="CG29" s="109" t="s">
        <v>164</v>
      </c>
      <c r="CH29" s="111" t="s">
        <v>164</v>
      </c>
      <c r="CI29" s="7"/>
      <c r="CJ29" s="105" t="s">
        <v>271</v>
      </c>
      <c r="CK29" s="117" t="s">
        <v>193</v>
      </c>
      <c r="CL29" s="77" t="n">
        <v>13</v>
      </c>
      <c r="CM29" s="77" t="n">
        <v>13</v>
      </c>
      <c r="CN29" s="109" t="s">
        <v>164</v>
      </c>
      <c r="CO29" s="109" t="s">
        <v>164</v>
      </c>
      <c r="CP29" s="109" t="s">
        <v>164</v>
      </c>
      <c r="CQ29" s="110" t="s">
        <v>164</v>
      </c>
      <c r="CR29" s="109" t="s">
        <v>164</v>
      </c>
      <c r="CS29" s="111" t="s">
        <v>164</v>
      </c>
      <c r="CT29" s="7"/>
      <c r="CU29" s="105" t="s">
        <v>271</v>
      </c>
      <c r="CV29" s="117" t="s">
        <v>193</v>
      </c>
      <c r="CW29" s="77" t="n">
        <v>13</v>
      </c>
      <c r="CX29" s="77" t="n">
        <v>13</v>
      </c>
      <c r="CY29" s="109" t="s">
        <v>164</v>
      </c>
      <c r="CZ29" s="109" t="s">
        <v>164</v>
      </c>
      <c r="DA29" s="109" t="s">
        <v>164</v>
      </c>
      <c r="DB29" s="110" t="s">
        <v>164</v>
      </c>
      <c r="DC29" s="109" t="s">
        <v>164</v>
      </c>
      <c r="DD29" s="111" t="s">
        <v>164</v>
      </c>
      <c r="DE29" s="7"/>
      <c r="DF29" s="105" t="s">
        <v>271</v>
      </c>
      <c r="DG29" s="117" t="s">
        <v>193</v>
      </c>
      <c r="DH29" s="77" t="n">
        <v>13</v>
      </c>
      <c r="DI29" s="77" t="n">
        <v>13</v>
      </c>
      <c r="DJ29" s="109" t="s">
        <v>164</v>
      </c>
      <c r="DK29" s="109" t="s">
        <v>164</v>
      </c>
      <c r="DL29" s="109" t="s">
        <v>164</v>
      </c>
      <c r="DM29" s="110" t="s">
        <v>164</v>
      </c>
      <c r="DN29" s="109" t="s">
        <v>164</v>
      </c>
      <c r="DO29" s="111" t="s">
        <v>164</v>
      </c>
      <c r="DP29" s="7"/>
      <c r="DQ29" s="7"/>
      <c r="DR29" s="7"/>
    </row>
    <row r="30" customFormat="false" ht="16.5" hidden="false" customHeight="false" outlineLevel="0" collapsed="false">
      <c r="A30" s="54" t="s">
        <v>272</v>
      </c>
      <c r="B30" s="142" t="n">
        <v>94</v>
      </c>
      <c r="C30" s="7"/>
      <c r="D30" s="143" t="s">
        <v>273</v>
      </c>
      <c r="E30" s="144" t="s">
        <v>419</v>
      </c>
      <c r="F30" s="8"/>
      <c r="G30" s="54" t="s">
        <v>275</v>
      </c>
      <c r="H30" s="145" t="n">
        <f aca="false">0.01*(((H29+H27)/2)-H28)</f>
        <v>23.1334964654704</v>
      </c>
      <c r="I30" s="8"/>
      <c r="J30" s="13"/>
      <c r="K30" s="24"/>
      <c r="L30" s="7"/>
      <c r="M30" s="13"/>
      <c r="N30" s="13"/>
      <c r="O30" s="13"/>
      <c r="P30" s="7"/>
      <c r="Q30" s="74" t="n">
        <v>35919</v>
      </c>
      <c r="R30" s="75" t="n">
        <v>0.368055555555556</v>
      </c>
      <c r="S30" s="76" t="n">
        <v>2251.1</v>
      </c>
      <c r="T30" s="77" t="n">
        <v>17.4</v>
      </c>
      <c r="U30" s="77" t="n">
        <v>135</v>
      </c>
      <c r="V30" s="77" t="n">
        <v>130</v>
      </c>
      <c r="W30" s="77" t="n">
        <v>0.5</v>
      </c>
      <c r="X30" s="76" t="n">
        <v>3.8</v>
      </c>
      <c r="Y30" s="76" t="n">
        <v>0.7</v>
      </c>
      <c r="Z30" s="76" t="n">
        <v>0.3</v>
      </c>
      <c r="AA30" s="78" t="s">
        <v>287</v>
      </c>
      <c r="AB30" s="79" t="n">
        <f aca="false">Y30+Z30</f>
        <v>1</v>
      </c>
      <c r="AC30" s="79" t="n">
        <f aca="false">X30+AB30</f>
        <v>4.8</v>
      </c>
      <c r="AD30" s="80" t="n">
        <f aca="false">(0.002228009259*(AC30-0.5*Y30))/($E$23*$E$24)</f>
        <v>0.26941959789538</v>
      </c>
      <c r="AE30" s="79" t="n">
        <f aca="false">Y30/AB30</f>
        <v>0.7</v>
      </c>
      <c r="AF30" s="79" t="n">
        <f aca="false">X30/AB30</f>
        <v>3.8</v>
      </c>
      <c r="AG30" s="79" t="n">
        <f aca="false">Y30*1440/$E$16</f>
        <v>12.7594936708861</v>
      </c>
      <c r="AH30" s="79" t="n">
        <f aca="false">AG30*1.03^($H$5-T30)</f>
        <v>11.8856818616813</v>
      </c>
      <c r="AI30" s="81" t="n">
        <v>7</v>
      </c>
      <c r="AJ30" s="81" t="n">
        <f aca="false">((U30+V30)/2)-AI30-W30</f>
        <v>125</v>
      </c>
      <c r="AK30" s="80" t="n">
        <f aca="false">AH30/AJ30</f>
        <v>0.0950854548934506</v>
      </c>
      <c r="AL30" s="76" t="n">
        <v>8.76</v>
      </c>
      <c r="AM30" s="76" t="n">
        <v>8.85</v>
      </c>
      <c r="AN30" s="76" t="n">
        <v>8.98</v>
      </c>
      <c r="AO30" s="76" t="n">
        <f aca="false">0.22*640</f>
        <v>140.8</v>
      </c>
      <c r="AP30" s="76" t="s">
        <v>107</v>
      </c>
      <c r="AQ30" s="76" t="n">
        <f aca="false">1.21*640</f>
        <v>774.4</v>
      </c>
      <c r="AR30" s="79"/>
      <c r="AS30" s="79"/>
      <c r="AT30" s="81"/>
      <c r="AU30" s="79"/>
      <c r="AV30" s="81"/>
      <c r="AW30" s="82"/>
      <c r="AX30" s="82"/>
      <c r="AY30" s="82"/>
      <c r="AZ30" s="80" t="str">
        <f aca="false">IF(AW30=0," ",(AX30-(AW30*$AE30))/(1-$AE30))</f>
        <v> </v>
      </c>
      <c r="BA30" s="79" t="str">
        <f aca="false">IF(AY30=0," ",(AY30-AZ30)*100/AY30)</f>
        <v> </v>
      </c>
      <c r="BB30" s="81" t="str">
        <f aca="false">IF(AW30=0," ",(AX30-AW30)*100/AX30)</f>
        <v> </v>
      </c>
      <c r="BC30" s="80" t="str">
        <f aca="false">IF(AW30=0," ",(AX30*$AB30+AZ30*(2*$AC30-$AB30))/(2*$AC30))</f>
        <v> </v>
      </c>
      <c r="BD30" s="81" t="str">
        <f aca="false">IF(AW30=0," ",(BC30-AW30)*100/BC30)</f>
        <v> </v>
      </c>
      <c r="BE30" s="76"/>
      <c r="BF30" s="76"/>
      <c r="BG30" s="76"/>
      <c r="BH30" s="79" t="str">
        <f aca="false">IF(BE30=0," ",(BF30-(BE30*$AE30))/(1-$AE30))</f>
        <v> </v>
      </c>
      <c r="BI30" s="79" t="str">
        <f aca="false">IF(BG30=0," ",(BG30-BH30)*100/BG30)</f>
        <v> </v>
      </c>
      <c r="BJ30" s="81" t="str">
        <f aca="false">IF(BE30=0," ",(BF30-BE30)*100/BF30)</f>
        <v> </v>
      </c>
      <c r="BK30" s="79" t="str">
        <f aca="false">IF(BE30=0," ",(BF30*$AB30+BH30*(2*$AC30-$AB30))/(2*$AC30))</f>
        <v> </v>
      </c>
      <c r="BL30" s="83" t="str">
        <f aca="false">IF(BE30=0," ",(BK30-BE30)*100/BK30)</f>
        <v> </v>
      </c>
      <c r="BM30" s="7"/>
      <c r="BN30" s="105" t="s">
        <v>276</v>
      </c>
      <c r="BO30" s="106" t="s">
        <v>164</v>
      </c>
      <c r="BP30" s="76" t="n">
        <v>7.29</v>
      </c>
      <c r="BQ30" s="76" t="n">
        <v>7.26</v>
      </c>
      <c r="BR30" s="109" t="s">
        <v>164</v>
      </c>
      <c r="BS30" s="109" t="s">
        <v>164</v>
      </c>
      <c r="BT30" s="109" t="s">
        <v>164</v>
      </c>
      <c r="BU30" s="110" t="s">
        <v>164</v>
      </c>
      <c r="BV30" s="109" t="s">
        <v>164</v>
      </c>
      <c r="BW30" s="111" t="s">
        <v>164</v>
      </c>
      <c r="BX30" s="7"/>
      <c r="BY30" s="105" t="s">
        <v>276</v>
      </c>
      <c r="BZ30" s="106" t="s">
        <v>164</v>
      </c>
      <c r="CA30" s="76" t="n">
        <v>7.3</v>
      </c>
      <c r="CB30" s="76" t="n">
        <v>7.27</v>
      </c>
      <c r="CC30" s="109" t="s">
        <v>164</v>
      </c>
      <c r="CD30" s="109" t="s">
        <v>164</v>
      </c>
      <c r="CE30" s="109" t="s">
        <v>164</v>
      </c>
      <c r="CF30" s="110" t="s">
        <v>164</v>
      </c>
      <c r="CG30" s="109" t="s">
        <v>164</v>
      </c>
      <c r="CH30" s="111" t="s">
        <v>164</v>
      </c>
      <c r="CI30" s="7"/>
      <c r="CJ30" s="105" t="s">
        <v>276</v>
      </c>
      <c r="CK30" s="106" t="s">
        <v>164</v>
      </c>
      <c r="CL30" s="76" t="n">
        <v>7.22</v>
      </c>
      <c r="CM30" s="76" t="n">
        <v>7.23</v>
      </c>
      <c r="CN30" s="109" t="s">
        <v>164</v>
      </c>
      <c r="CO30" s="109" t="s">
        <v>164</v>
      </c>
      <c r="CP30" s="109" t="s">
        <v>164</v>
      </c>
      <c r="CQ30" s="110" t="s">
        <v>164</v>
      </c>
      <c r="CR30" s="109" t="s">
        <v>164</v>
      </c>
      <c r="CS30" s="111" t="s">
        <v>164</v>
      </c>
      <c r="CT30" s="7"/>
      <c r="CU30" s="105" t="s">
        <v>276</v>
      </c>
      <c r="CV30" s="106" t="s">
        <v>164</v>
      </c>
      <c r="CW30" s="76" t="n">
        <v>7.36</v>
      </c>
      <c r="CX30" s="76" t="n">
        <v>7.21</v>
      </c>
      <c r="CY30" s="109" t="s">
        <v>164</v>
      </c>
      <c r="CZ30" s="109" t="s">
        <v>164</v>
      </c>
      <c r="DA30" s="109" t="s">
        <v>164</v>
      </c>
      <c r="DB30" s="110" t="s">
        <v>164</v>
      </c>
      <c r="DC30" s="109" t="s">
        <v>164</v>
      </c>
      <c r="DD30" s="111" t="s">
        <v>164</v>
      </c>
      <c r="DE30" s="7"/>
      <c r="DF30" s="105" t="s">
        <v>276</v>
      </c>
      <c r="DG30" s="106" t="s">
        <v>164</v>
      </c>
      <c r="DH30" s="76" t="n">
        <v>7.36</v>
      </c>
      <c r="DI30" s="76" t="n">
        <v>7.21</v>
      </c>
      <c r="DJ30" s="109" t="s">
        <v>164</v>
      </c>
      <c r="DK30" s="109" t="s">
        <v>164</v>
      </c>
      <c r="DL30" s="109" t="s">
        <v>164</v>
      </c>
      <c r="DM30" s="110" t="s">
        <v>164</v>
      </c>
      <c r="DN30" s="109" t="s">
        <v>164</v>
      </c>
      <c r="DO30" s="111" t="s">
        <v>164</v>
      </c>
      <c r="DP30" s="7"/>
      <c r="DQ30" s="7"/>
      <c r="DR30" s="7"/>
    </row>
    <row r="31" customFormat="false" ht="15.75" hidden="false" customHeight="false" outlineLevel="0" collapsed="false">
      <c r="A31" s="13"/>
      <c r="B31" s="13"/>
      <c r="C31" s="7"/>
      <c r="D31" s="52" t="s">
        <v>277</v>
      </c>
      <c r="E31" s="146" t="s">
        <v>420</v>
      </c>
      <c r="F31" s="8"/>
      <c r="G31" s="90"/>
      <c r="H31" s="7"/>
      <c r="I31" s="8"/>
      <c r="J31" s="128"/>
      <c r="K31" s="7"/>
      <c r="L31" s="7"/>
      <c r="M31" s="13"/>
      <c r="N31" s="13"/>
      <c r="O31" s="13"/>
      <c r="P31" s="7"/>
      <c r="Q31" s="74" t="n">
        <v>35920</v>
      </c>
      <c r="R31" s="75" t="n">
        <v>0.379861111111111</v>
      </c>
      <c r="S31" s="76" t="n">
        <v>2257.8</v>
      </c>
      <c r="T31" s="77" t="n">
        <v>18.1</v>
      </c>
      <c r="U31" s="77" t="n">
        <v>61</v>
      </c>
      <c r="V31" s="77" t="n">
        <v>56</v>
      </c>
      <c r="W31" s="77" t="n">
        <v>0</v>
      </c>
      <c r="X31" s="76" t="n">
        <v>3.8</v>
      </c>
      <c r="Y31" s="76" t="n">
        <v>0.71</v>
      </c>
      <c r="Z31" s="76" t="n">
        <v>0.3</v>
      </c>
      <c r="AA31" s="78"/>
      <c r="AB31" s="79" t="n">
        <f aca="false">Y31+Z31</f>
        <v>1.01</v>
      </c>
      <c r="AC31" s="79" t="n">
        <f aca="false">X31+AB31</f>
        <v>4.81</v>
      </c>
      <c r="AD31" s="80" t="n">
        <f aca="false">(0.002228009259*(AC31-0.5*Y31))/($E$23*$E$24)</f>
        <v>0.269722316544701</v>
      </c>
      <c r="AE31" s="79" t="n">
        <f aca="false">Y31/AB31</f>
        <v>0.702970297029703</v>
      </c>
      <c r="AF31" s="79" t="n">
        <f aca="false">X31/AB31</f>
        <v>3.76237623762376</v>
      </c>
      <c r="AG31" s="79" t="n">
        <f aca="false">Y31*1440/$E$16</f>
        <v>12.9417721518987</v>
      </c>
      <c r="AH31" s="79" t="n">
        <f aca="false">AG31*1.03^($H$5-T31)</f>
        <v>11.8085984014953</v>
      </c>
      <c r="AI31" s="81" t="n">
        <v>7</v>
      </c>
      <c r="AJ31" s="81" t="n">
        <f aca="false">((U31+V31)/2)-AI31-W31</f>
        <v>51.5</v>
      </c>
      <c r="AK31" s="80" t="n">
        <f aca="false">AH31/AJ31</f>
        <v>0.22929317284457</v>
      </c>
      <c r="AL31" s="76" t="n">
        <v>5.25</v>
      </c>
      <c r="AM31" s="76" t="n">
        <v>8.85</v>
      </c>
      <c r="AN31" s="76" t="n">
        <v>5.87</v>
      </c>
      <c r="AO31" s="76" t="n">
        <f aca="false">0.35*640</f>
        <v>224</v>
      </c>
      <c r="AP31" s="76" t="s">
        <v>107</v>
      </c>
      <c r="AQ31" s="76" t="n">
        <f aca="false">1.1*640</f>
        <v>704</v>
      </c>
      <c r="AR31" s="79"/>
      <c r="AS31" s="79"/>
      <c r="AT31" s="81"/>
      <c r="AU31" s="79"/>
      <c r="AV31" s="81"/>
      <c r="AW31" s="82"/>
      <c r="AX31" s="82"/>
      <c r="AY31" s="82"/>
      <c r="AZ31" s="80" t="str">
        <f aca="false">IF(AW31=0," ",(AX31-(AW31*$AE31))/(1-$AE31))</f>
        <v> </v>
      </c>
      <c r="BA31" s="79" t="str">
        <f aca="false">IF(AY31=0," ",(AY31-AZ31)*100/AY31)</f>
        <v> </v>
      </c>
      <c r="BB31" s="81" t="str">
        <f aca="false">IF(AW31=0," ",(AX31-AW31)*100/AX31)</f>
        <v> </v>
      </c>
      <c r="BC31" s="80" t="str">
        <f aca="false">IF(AW31=0," ",(AX31*$AB31+AZ31*(2*$AC31-$AB31))/(2*$AC31))</f>
        <v> </v>
      </c>
      <c r="BD31" s="81" t="str">
        <f aca="false">IF(AW31=0," ",(BC31-AW31)*100/BC31)</f>
        <v> </v>
      </c>
      <c r="BE31" s="76"/>
      <c r="BF31" s="76"/>
      <c r="BG31" s="76"/>
      <c r="BH31" s="79" t="str">
        <f aca="false">IF(BE31=0," ",(BF31-(BE31*$AE31))/(1-$AE31))</f>
        <v> </v>
      </c>
      <c r="BI31" s="79" t="str">
        <f aca="false">IF(BG31=0," ",(BG31-BH31)*100/BG31)</f>
        <v> </v>
      </c>
      <c r="BJ31" s="81" t="str">
        <f aca="false">IF(BE31=0," ",(BF31-BE31)*100/BF31)</f>
        <v> </v>
      </c>
      <c r="BK31" s="79" t="str">
        <f aca="false">IF(BE31=0," ",(BF31*$AB31+BH31*(2*$AC31-$AB31))/(2*$AC31))</f>
        <v> </v>
      </c>
      <c r="BL31" s="83" t="str">
        <f aca="false">IF(BE31=0," ",(BK31-BE31)*100/BK31)</f>
        <v> </v>
      </c>
      <c r="BM31" s="7"/>
      <c r="BN31" s="105" t="s">
        <v>278</v>
      </c>
      <c r="BO31" s="106" t="s">
        <v>279</v>
      </c>
      <c r="BP31" s="77" t="n">
        <v>48</v>
      </c>
      <c r="BQ31" s="77" t="n">
        <v>48</v>
      </c>
      <c r="BR31" s="109" t="s">
        <v>164</v>
      </c>
      <c r="BS31" s="109" t="s">
        <v>164</v>
      </c>
      <c r="BT31" s="109" t="s">
        <v>164</v>
      </c>
      <c r="BU31" s="110" t="s">
        <v>164</v>
      </c>
      <c r="BV31" s="109" t="s">
        <v>164</v>
      </c>
      <c r="BW31" s="111" t="s">
        <v>164</v>
      </c>
      <c r="BX31" s="7"/>
      <c r="BY31" s="105" t="s">
        <v>278</v>
      </c>
      <c r="BZ31" s="106" t="s">
        <v>279</v>
      </c>
      <c r="CA31" s="77" t="n">
        <v>48</v>
      </c>
      <c r="CB31" s="77" t="n">
        <v>48</v>
      </c>
      <c r="CC31" s="109" t="s">
        <v>164</v>
      </c>
      <c r="CD31" s="109" t="s">
        <v>164</v>
      </c>
      <c r="CE31" s="109" t="s">
        <v>164</v>
      </c>
      <c r="CF31" s="110" t="s">
        <v>164</v>
      </c>
      <c r="CG31" s="109" t="s">
        <v>164</v>
      </c>
      <c r="CH31" s="111" t="s">
        <v>164</v>
      </c>
      <c r="CI31" s="7"/>
      <c r="CJ31" s="105" t="s">
        <v>278</v>
      </c>
      <c r="CK31" s="106" t="s">
        <v>279</v>
      </c>
      <c r="CL31" s="77" t="n">
        <v>48</v>
      </c>
      <c r="CM31" s="77" t="n">
        <v>48</v>
      </c>
      <c r="CN31" s="109" t="s">
        <v>164</v>
      </c>
      <c r="CO31" s="109" t="s">
        <v>164</v>
      </c>
      <c r="CP31" s="109" t="s">
        <v>164</v>
      </c>
      <c r="CQ31" s="110" t="s">
        <v>164</v>
      </c>
      <c r="CR31" s="109" t="s">
        <v>164</v>
      </c>
      <c r="CS31" s="111" t="s">
        <v>164</v>
      </c>
      <c r="CT31" s="7"/>
      <c r="CU31" s="105" t="s">
        <v>278</v>
      </c>
      <c r="CV31" s="106" t="s">
        <v>279</v>
      </c>
      <c r="CW31" s="77" t="n">
        <v>48</v>
      </c>
      <c r="CX31" s="77" t="n">
        <v>48</v>
      </c>
      <c r="CY31" s="109" t="s">
        <v>164</v>
      </c>
      <c r="CZ31" s="109" t="s">
        <v>164</v>
      </c>
      <c r="DA31" s="109" t="s">
        <v>164</v>
      </c>
      <c r="DB31" s="110" t="s">
        <v>164</v>
      </c>
      <c r="DC31" s="109" t="s">
        <v>164</v>
      </c>
      <c r="DD31" s="111" t="s">
        <v>164</v>
      </c>
      <c r="DE31" s="7"/>
      <c r="DF31" s="105" t="s">
        <v>278</v>
      </c>
      <c r="DG31" s="106" t="s">
        <v>279</v>
      </c>
      <c r="DH31" s="77" t="n">
        <v>48</v>
      </c>
      <c r="DI31" s="77" t="n">
        <v>48</v>
      </c>
      <c r="DJ31" s="109" t="s">
        <v>164</v>
      </c>
      <c r="DK31" s="109" t="s">
        <v>164</v>
      </c>
      <c r="DL31" s="109" t="s">
        <v>164</v>
      </c>
      <c r="DM31" s="110" t="s">
        <v>164</v>
      </c>
      <c r="DN31" s="109" t="s">
        <v>164</v>
      </c>
      <c r="DO31" s="111" t="s">
        <v>164</v>
      </c>
      <c r="DP31" s="7"/>
      <c r="DQ31" s="7"/>
      <c r="DR31" s="7"/>
    </row>
    <row r="32" customFormat="false" ht="16.5" hidden="false" customHeight="false" outlineLevel="0" collapsed="false">
      <c r="A32" s="128"/>
      <c r="B32" s="13"/>
      <c r="C32" s="7"/>
      <c r="D32" s="50" t="s">
        <v>280</v>
      </c>
      <c r="E32" s="93" t="s">
        <v>421</v>
      </c>
      <c r="F32" s="8"/>
      <c r="G32" s="26" t="s">
        <v>281</v>
      </c>
      <c r="H32" s="7"/>
      <c r="I32" s="8"/>
      <c r="J32" s="0"/>
      <c r="K32" s="24"/>
      <c r="L32" s="7"/>
      <c r="M32" s="13"/>
      <c r="N32" s="13"/>
      <c r="O32" s="13"/>
      <c r="P32" s="7"/>
      <c r="Q32" s="74" t="n">
        <v>35921</v>
      </c>
      <c r="R32" s="75" t="n">
        <v>0.35625</v>
      </c>
      <c r="S32" s="76" t="n">
        <v>2281.3</v>
      </c>
      <c r="T32" s="77" t="n">
        <v>18.6</v>
      </c>
      <c r="U32" s="77" t="n">
        <v>70</v>
      </c>
      <c r="V32" s="77" t="n">
        <v>65</v>
      </c>
      <c r="W32" s="77" t="n">
        <v>0</v>
      </c>
      <c r="X32" s="76" t="n">
        <v>3.8</v>
      </c>
      <c r="Y32" s="76" t="n">
        <v>0.72</v>
      </c>
      <c r="Z32" s="76" t="n">
        <v>0.3</v>
      </c>
      <c r="AA32" s="78"/>
      <c r="AB32" s="79" t="n">
        <f aca="false">Y32+Z32</f>
        <v>1.02</v>
      </c>
      <c r="AC32" s="79" t="n">
        <f aca="false">X32+AB32</f>
        <v>4.82</v>
      </c>
      <c r="AD32" s="80" t="n">
        <f aca="false">(0.002228009259*(AC32-0.5*Y32))/($E$23*$E$24)</f>
        <v>0.270025035194022</v>
      </c>
      <c r="AE32" s="79" t="n">
        <f aca="false">Y32/AB32</f>
        <v>0.705882352941176</v>
      </c>
      <c r="AF32" s="79" t="n">
        <f aca="false">X32/AB32</f>
        <v>3.72549019607843</v>
      </c>
      <c r="AG32" s="79" t="n">
        <f aca="false">Y32*1440/$E$16</f>
        <v>13.1240506329114</v>
      </c>
      <c r="AH32" s="79" t="n">
        <f aca="false">AG32*1.03^($H$5-T32)</f>
        <v>11.7992360170926</v>
      </c>
      <c r="AI32" s="81" t="n">
        <v>7</v>
      </c>
      <c r="AJ32" s="81" t="n">
        <f aca="false">((U32+V32)/2)-AI32-W32</f>
        <v>60.5</v>
      </c>
      <c r="AK32" s="80" t="n">
        <f aca="false">AH32/AJ32</f>
        <v>0.195028694497398</v>
      </c>
      <c r="AL32" s="76" t="n">
        <v>6.54</v>
      </c>
      <c r="AM32" s="76" t="n">
        <v>5.92</v>
      </c>
      <c r="AN32" s="76" t="n">
        <v>6.64</v>
      </c>
      <c r="AO32" s="76" t="n">
        <f aca="false">0.34*640</f>
        <v>217.6</v>
      </c>
      <c r="AP32" s="76" t="s">
        <v>107</v>
      </c>
      <c r="AQ32" s="76" t="n">
        <f aca="false">1.23*640</f>
        <v>787.2</v>
      </c>
      <c r="AR32" s="79"/>
      <c r="AS32" s="79"/>
      <c r="AT32" s="81"/>
      <c r="AU32" s="79"/>
      <c r="AV32" s="81"/>
      <c r="AW32" s="82"/>
      <c r="AX32" s="82"/>
      <c r="AY32" s="82"/>
      <c r="AZ32" s="80" t="str">
        <f aca="false">IF(AW32=0," ",(AX32-(AW32*$AE32))/(1-$AE32))</f>
        <v> </v>
      </c>
      <c r="BA32" s="79" t="str">
        <f aca="false">IF(AY32=0," ",(AY32-AZ32)*100/AY32)</f>
        <v> </v>
      </c>
      <c r="BB32" s="81" t="str">
        <f aca="false">IF(AW32=0," ",(AX32-AW32)*100/AX32)</f>
        <v> </v>
      </c>
      <c r="BC32" s="80" t="str">
        <f aca="false">IF(AW32=0," ",(AX32*$AB32+AZ32*(2*$AC32-$AB32))/(2*$AC32))</f>
        <v> </v>
      </c>
      <c r="BD32" s="81" t="str">
        <f aca="false">IF(AW32=0," ",(BC32-AW32)*100/BC32)</f>
        <v> </v>
      </c>
      <c r="BE32" s="76"/>
      <c r="BF32" s="76"/>
      <c r="BG32" s="76"/>
      <c r="BH32" s="79" t="str">
        <f aca="false">IF(BE32=0," ",(BF32-(BE32*$AE32))/(1-$AE32))</f>
        <v> </v>
      </c>
      <c r="BI32" s="79" t="str">
        <f aca="false">IF(BG32=0," ",(BG32-BH32)*100/BG32)</f>
        <v> </v>
      </c>
      <c r="BJ32" s="81" t="str">
        <f aca="false">IF(BE32=0," ",(BF32-BE32)*100/BF32)</f>
        <v> </v>
      </c>
      <c r="BK32" s="79" t="str">
        <f aca="false">IF(BE32=0," ",(BF32*$AB32+BH32*(2*$AC32-$AB32))/(2*$AC32))</f>
        <v> </v>
      </c>
      <c r="BL32" s="83" t="str">
        <f aca="false">IF(BE32=0," ",(BK32-BE32)*100/BK32)</f>
        <v> </v>
      </c>
      <c r="BM32" s="7"/>
      <c r="BN32" s="105" t="s">
        <v>282</v>
      </c>
      <c r="BO32" s="133" t="s">
        <v>283</v>
      </c>
      <c r="BP32" s="76" t="s">
        <v>212</v>
      </c>
      <c r="BQ32" s="76" t="n">
        <v>128</v>
      </c>
      <c r="BR32" s="109" t="s">
        <v>164</v>
      </c>
      <c r="BS32" s="79" t="e">
        <f aca="false">(BQ32-BP32*BP$5)/(1-BP$5)</f>
        <v>#VALUE!</v>
      </c>
      <c r="BT32" s="109" t="s">
        <v>164</v>
      </c>
      <c r="BU32" s="81" t="e">
        <f aca="false">(BQ32-BP32)*100/BQ32</f>
        <v>#VALUE!</v>
      </c>
      <c r="BV32" s="79" t="e">
        <f aca="false">(BP$6*BQ32+BS32*(2*BP$7-BP$6))/(2*BP$7)</f>
        <v>#VALUE!</v>
      </c>
      <c r="BW32" s="83" t="e">
        <f aca="false">(BV32-BP32)*100/BV32</f>
        <v>#VALUE!</v>
      </c>
      <c r="BX32" s="7"/>
      <c r="BY32" s="105" t="s">
        <v>282</v>
      </c>
      <c r="BZ32" s="133" t="s">
        <v>283</v>
      </c>
      <c r="CA32" s="76" t="s">
        <v>212</v>
      </c>
      <c r="CB32" s="76" t="n">
        <v>141</v>
      </c>
      <c r="CC32" s="109" t="s">
        <v>164</v>
      </c>
      <c r="CD32" s="79" t="e">
        <f aca="false">(CB32-CA32*CA$5)/(1-CA$5)</f>
        <v>#VALUE!</v>
      </c>
      <c r="CE32" s="109" t="s">
        <v>164</v>
      </c>
      <c r="CF32" s="81" t="e">
        <f aca="false">(CB32-CA32)*100/CB32</f>
        <v>#VALUE!</v>
      </c>
      <c r="CG32" s="79" t="e">
        <f aca="false">(CA$6*CB32+CD32*(2*CA$7-CA$6))/(2*CA$7)</f>
        <v>#VALUE!</v>
      </c>
      <c r="CH32" s="83" t="e">
        <f aca="false">(CG32-CA32)*100/CG32</f>
        <v>#VALUE!</v>
      </c>
      <c r="CI32" s="7"/>
      <c r="CJ32" s="105" t="s">
        <v>282</v>
      </c>
      <c r="CK32" s="133" t="s">
        <v>283</v>
      </c>
      <c r="CL32" s="76" t="s">
        <v>212</v>
      </c>
      <c r="CM32" s="76" t="n">
        <v>107</v>
      </c>
      <c r="CN32" s="109" t="s">
        <v>164</v>
      </c>
      <c r="CO32" s="79" t="e">
        <f aca="false">(CM32-CL32*CL$5)/(1-CL$5)</f>
        <v>#VALUE!</v>
      </c>
      <c r="CP32" s="109" t="s">
        <v>164</v>
      </c>
      <c r="CQ32" s="81" t="e">
        <f aca="false">(CM32-CL32)*100/CM32</f>
        <v>#VALUE!</v>
      </c>
      <c r="CR32" s="79" t="e">
        <f aca="false">(CL$6*CM32+CO32*(2*CL$7-CL$6))/(2*CL$7)</f>
        <v>#VALUE!</v>
      </c>
      <c r="CS32" s="83" t="e">
        <f aca="false">(CR32-CL32)*100/CR32</f>
        <v>#VALUE!</v>
      </c>
      <c r="CT32" s="7"/>
      <c r="CU32" s="105" t="s">
        <v>282</v>
      </c>
      <c r="CV32" s="133" t="s">
        <v>283</v>
      </c>
      <c r="CW32" s="76" t="s">
        <v>212</v>
      </c>
      <c r="CX32" s="76" t="n">
        <v>129</v>
      </c>
      <c r="CY32" s="109" t="s">
        <v>164</v>
      </c>
      <c r="CZ32" s="79" t="e">
        <f aca="false">(CX32-CW32*CW$5)/(1-CW$5)</f>
        <v>#VALUE!</v>
      </c>
      <c r="DA32" s="109" t="s">
        <v>164</v>
      </c>
      <c r="DB32" s="81" t="e">
        <f aca="false">(CX32-CW32)*100/CX32</f>
        <v>#VALUE!</v>
      </c>
      <c r="DC32" s="79" t="e">
        <f aca="false">(CW$6*CX32+CZ32*(2*CW$7-CW$6))/(2*CW$7)</f>
        <v>#VALUE!</v>
      </c>
      <c r="DD32" s="83" t="e">
        <f aca="false">(DC32-CW32)*100/DC32</f>
        <v>#VALUE!</v>
      </c>
      <c r="DE32" s="7"/>
      <c r="DF32" s="105" t="s">
        <v>282</v>
      </c>
      <c r="DG32" s="133" t="s">
        <v>283</v>
      </c>
      <c r="DH32" s="76" t="s">
        <v>212</v>
      </c>
      <c r="DI32" s="76" t="n">
        <v>133</v>
      </c>
      <c r="DJ32" s="109" t="s">
        <v>164</v>
      </c>
      <c r="DK32" s="79" t="e">
        <f aca="false">(DI32-DH32*DH$5)/(1-DH$5)</f>
        <v>#VALUE!</v>
      </c>
      <c r="DL32" s="109" t="s">
        <v>164</v>
      </c>
      <c r="DM32" s="81" t="e">
        <f aca="false">(DI32-DH32)*100/DI32</f>
        <v>#VALUE!</v>
      </c>
      <c r="DN32" s="79" t="e">
        <f aca="false">(DH$6*DI32+DK32*(2*DH$7-DH$6))/(2*DH$7)</f>
        <v>#VALUE!</v>
      </c>
      <c r="DO32" s="83" t="e">
        <f aca="false">(DN32-DH32)*100/DN32</f>
        <v>#VALUE!</v>
      </c>
      <c r="DP32" s="7"/>
      <c r="DQ32" s="7"/>
      <c r="DR32" s="7"/>
    </row>
    <row r="33" customFormat="false" ht="15.75" hidden="false" customHeight="false" outlineLevel="0" collapsed="false">
      <c r="A33" s="12"/>
      <c r="B33" s="7"/>
      <c r="C33" s="7"/>
      <c r="D33" s="135" t="s">
        <v>284</v>
      </c>
      <c r="E33" s="147" t="s">
        <v>422</v>
      </c>
      <c r="F33" s="8"/>
      <c r="G33" s="27" t="s">
        <v>286</v>
      </c>
      <c r="H33" s="30" t="n">
        <v>4</v>
      </c>
      <c r="I33" s="8"/>
      <c r="J33" s="8"/>
      <c r="K33" s="8"/>
      <c r="L33" s="7"/>
      <c r="M33" s="13"/>
      <c r="N33" s="13"/>
      <c r="O33" s="13"/>
      <c r="P33" s="7"/>
      <c r="Q33" s="74" t="n">
        <v>35922</v>
      </c>
      <c r="R33" s="75" t="n">
        <v>0.356944444444444</v>
      </c>
      <c r="S33" s="76" t="n">
        <v>2304.7</v>
      </c>
      <c r="T33" s="77" t="n">
        <v>19</v>
      </c>
      <c r="U33" s="77" t="n">
        <v>80</v>
      </c>
      <c r="V33" s="77" t="n">
        <v>75</v>
      </c>
      <c r="W33" s="77" t="n">
        <v>0</v>
      </c>
      <c r="X33" s="76" t="n">
        <v>3.8</v>
      </c>
      <c r="Y33" s="76" t="n">
        <v>0.7</v>
      </c>
      <c r="Z33" s="76" t="n">
        <v>0.3</v>
      </c>
      <c r="AA33" s="78"/>
      <c r="AB33" s="79" t="n">
        <f aca="false">Y33+Z33</f>
        <v>1</v>
      </c>
      <c r="AC33" s="79" t="n">
        <f aca="false">X33+AB33</f>
        <v>4.8</v>
      </c>
      <c r="AD33" s="80" t="n">
        <f aca="false">(0.002228009259*(AC33-0.5*Y33))/($E$23*$E$24)</f>
        <v>0.26941959789538</v>
      </c>
      <c r="AE33" s="79" t="n">
        <f aca="false">Y33/AB33</f>
        <v>0.7</v>
      </c>
      <c r="AF33" s="79" t="n">
        <f aca="false">X33/AB33</f>
        <v>3.8</v>
      </c>
      <c r="AG33" s="79" t="n">
        <f aca="false">Y33*1440/$E$16</f>
        <v>12.7594936708861</v>
      </c>
      <c r="AH33" s="79" t="n">
        <f aca="false">AG33*1.03^($H$5-T33)</f>
        <v>11.3366448645445</v>
      </c>
      <c r="AI33" s="81" t="n">
        <v>7</v>
      </c>
      <c r="AJ33" s="81" t="n">
        <f aca="false">((U33+V33)/2)-AI33-W33</f>
        <v>70.5</v>
      </c>
      <c r="AK33" s="80" t="n">
        <f aca="false">AH33/AJ33</f>
        <v>0.16080347325595</v>
      </c>
      <c r="AL33" s="76" t="n">
        <v>6.57</v>
      </c>
      <c r="AM33" s="76" t="n">
        <v>6.14</v>
      </c>
      <c r="AN33" s="76" t="n">
        <v>6.6</v>
      </c>
      <c r="AO33" s="76" t="n">
        <f aca="false">0.28*640</f>
        <v>179.2</v>
      </c>
      <c r="AP33" s="76" t="s">
        <v>107</v>
      </c>
      <c r="AQ33" s="76" t="n">
        <f aca="false">1.22*640</f>
        <v>780.8</v>
      </c>
      <c r="AR33" s="79"/>
      <c r="AS33" s="79"/>
      <c r="AT33" s="81"/>
      <c r="AU33" s="79"/>
      <c r="AV33" s="81"/>
      <c r="AW33" s="82"/>
      <c r="AX33" s="82"/>
      <c r="AY33" s="82"/>
      <c r="AZ33" s="80" t="str">
        <f aca="false">IF(AW33=0," ",(AX33-(AW33*$AE33))/(1-$AE33))</f>
        <v> </v>
      </c>
      <c r="BA33" s="79" t="str">
        <f aca="false">IF(AY33=0," ",(AY33-AZ33)*100/AY33)</f>
        <v> </v>
      </c>
      <c r="BB33" s="81" t="str">
        <f aca="false">IF(AW33=0," ",(AX33-AW33)*100/AX33)</f>
        <v> </v>
      </c>
      <c r="BC33" s="80" t="str">
        <f aca="false">IF(AW33=0," ",(AX33*$AB33+AZ33*(2*$AC33-$AB33))/(2*$AC33))</f>
        <v> </v>
      </c>
      <c r="BD33" s="81" t="str">
        <f aca="false">IF(AW33=0," ",(BC33-AW33)*100/BC33)</f>
        <v> </v>
      </c>
      <c r="BE33" s="76"/>
      <c r="BF33" s="76"/>
      <c r="BG33" s="76"/>
      <c r="BH33" s="79" t="str">
        <f aca="false">IF(BE33=0," ",(BF33-(BE33*$AE33))/(1-$AE33))</f>
        <v> </v>
      </c>
      <c r="BI33" s="79" t="str">
        <f aca="false">IF(BG33=0," ",(BG33-BH33)*100/BG33)</f>
        <v> </v>
      </c>
      <c r="BJ33" s="81" t="str">
        <f aca="false">IF(BE33=0," ",(BF33-BE33)*100/BF33)</f>
        <v> </v>
      </c>
      <c r="BK33" s="79" t="str">
        <f aca="false">IF(BE33=0," ",(BF33*$AB33+BH33*(2*$AC33-$AB33))/(2*$AC33))</f>
        <v> </v>
      </c>
      <c r="BL33" s="83" t="str">
        <f aca="false">IF(BE33=0," ",(BK33-BE33)*100/BK33)</f>
        <v> </v>
      </c>
      <c r="BM33" s="7"/>
      <c r="BN33" s="148" t="s">
        <v>288</v>
      </c>
      <c r="BO33" s="133" t="s">
        <v>253</v>
      </c>
      <c r="BP33" s="76" t="n">
        <v>1.13</v>
      </c>
      <c r="BQ33" s="76" t="n">
        <v>28.4</v>
      </c>
      <c r="BR33" s="109" t="s">
        <v>164</v>
      </c>
      <c r="BS33" s="79" t="n">
        <f aca="false">(BQ33-BP33*BP$5)/(1-BP$5)</f>
        <v>95.1644827586207</v>
      </c>
      <c r="BT33" s="109" t="s">
        <v>164</v>
      </c>
      <c r="BU33" s="81" t="n">
        <f aca="false">(BQ33-BP33)*100/BQ33</f>
        <v>96.0211267605634</v>
      </c>
      <c r="BV33" s="79" t="n">
        <f aca="false">(BP$6*BQ33+BS33*(2*BP$7-BP$6))/(2*BP$7)</f>
        <v>87.9914391564548</v>
      </c>
      <c r="BW33" s="83" t="n">
        <f aca="false">(BV33-BP33)*100/BV33</f>
        <v>98.7157841594217</v>
      </c>
      <c r="BX33" s="7"/>
      <c r="BY33" s="148" t="s">
        <v>288</v>
      </c>
      <c r="BZ33" s="133" t="s">
        <v>253</v>
      </c>
      <c r="CA33" s="76" t="s">
        <v>212</v>
      </c>
      <c r="CB33" s="76" t="n">
        <v>20.2</v>
      </c>
      <c r="CC33" s="109" t="s">
        <v>164</v>
      </c>
      <c r="CD33" s="79" t="e">
        <f aca="false">(CB33-CA33*CA$5)/(1-CA$5)</f>
        <v>#VALUE!</v>
      </c>
      <c r="CE33" s="109" t="s">
        <v>164</v>
      </c>
      <c r="CF33" s="81" t="e">
        <f aca="false">(CB33-CA33)*100/CB33</f>
        <v>#VALUE!</v>
      </c>
      <c r="CG33" s="79" t="e">
        <f aca="false">(CA$6*CB33+CD33*(2*CA$7-CA$6))/(2*CA$7)</f>
        <v>#VALUE!</v>
      </c>
      <c r="CH33" s="83" t="e">
        <f aca="false">(CG33-CA33)*100/CG33</f>
        <v>#VALUE!</v>
      </c>
      <c r="CI33" s="7"/>
      <c r="CJ33" s="148" t="s">
        <v>288</v>
      </c>
      <c r="CK33" s="133" t="s">
        <v>253</v>
      </c>
      <c r="CL33" s="76" t="n">
        <v>2.17</v>
      </c>
      <c r="CM33" s="76" t="n">
        <v>19.3</v>
      </c>
      <c r="CN33" s="109" t="s">
        <v>164</v>
      </c>
      <c r="CO33" s="79" t="n">
        <f aca="false">(CM33-CL33*CL$5)/(1-CL$5)</f>
        <v>61.2389655172414</v>
      </c>
      <c r="CP33" s="109" t="s">
        <v>164</v>
      </c>
      <c r="CQ33" s="81" t="n">
        <f aca="false">(CM33-CL33)*100/CM33</f>
        <v>88.7564766839378</v>
      </c>
      <c r="CR33" s="79" t="n">
        <f aca="false">(CL$6*CM33+CO33*(2*CL$7-CL$6))/(2*CL$7)</f>
        <v>56.767212465196</v>
      </c>
      <c r="CS33" s="83" t="n">
        <f aca="false">(CR33-CL33)*100/CR33</f>
        <v>96.1773708699711</v>
      </c>
      <c r="CT33" s="7"/>
      <c r="CU33" s="148" t="s">
        <v>288</v>
      </c>
      <c r="CV33" s="133" t="s">
        <v>253</v>
      </c>
      <c r="CW33" s="76" t="n">
        <v>2.42</v>
      </c>
      <c r="CX33" s="76" t="n">
        <v>23</v>
      </c>
      <c r="CY33" s="109" t="s">
        <v>164</v>
      </c>
      <c r="CZ33" s="79" t="n">
        <f aca="false">(CX33-CW33*CW$5)/(1-CW$5)</f>
        <v>73.3855172413793</v>
      </c>
      <c r="DA33" s="109" t="s">
        <v>164</v>
      </c>
      <c r="DB33" s="81" t="n">
        <f aca="false">(CX33-CW33)*100/CX33</f>
        <v>89.4782608695652</v>
      </c>
      <c r="DC33" s="79" t="n">
        <f aca="false">(CW$6*CX33+CZ33*(2*CW$7-CW$6))/(2*CW$7)</f>
        <v>68.0653073463268</v>
      </c>
      <c r="DD33" s="83" t="n">
        <f aca="false">(DC33-CW33)*100/DC33</f>
        <v>96.4445910929533</v>
      </c>
      <c r="DE33" s="7"/>
      <c r="DF33" s="148" t="s">
        <v>288</v>
      </c>
      <c r="DG33" s="133" t="s">
        <v>253</v>
      </c>
      <c r="DH33" s="76" t="n">
        <v>2.68</v>
      </c>
      <c r="DI33" s="76" t="n">
        <v>24.2</v>
      </c>
      <c r="DJ33" s="109" t="s">
        <v>164</v>
      </c>
      <c r="DK33" s="79" t="n">
        <f aca="false">(DI33-DH33*DH$5)/(1-DH$5)</f>
        <v>76.8868965517241</v>
      </c>
      <c r="DL33" s="109" t="s">
        <v>164</v>
      </c>
      <c r="DM33" s="81" t="n">
        <f aca="false">(DI33-DH33)*100/DI33</f>
        <v>88.9256198347107</v>
      </c>
      <c r="DN33" s="79" t="n">
        <f aca="false">(DH$6*DI33+DK33*(2*DH$7-DH$6))/(2*DH$7)</f>
        <v>71.3236838723495</v>
      </c>
      <c r="DO33" s="83" t="n">
        <f aca="false">(DN33-DH33)*100/DN33</f>
        <v>96.2424823642081</v>
      </c>
      <c r="DP33" s="7"/>
      <c r="DQ33" s="7"/>
      <c r="DR33" s="7"/>
    </row>
    <row r="34" customFormat="false" ht="15.75" hidden="false" customHeight="false" outlineLevel="0" collapsed="false">
      <c r="A34" s="12"/>
      <c r="B34" s="7"/>
      <c r="C34" s="7"/>
      <c r="D34" s="143" t="s">
        <v>289</v>
      </c>
      <c r="E34" s="53" t="s">
        <v>423</v>
      </c>
      <c r="F34" s="8"/>
      <c r="G34" s="94" t="s">
        <v>290</v>
      </c>
      <c r="H34" s="149" t="n">
        <v>0</v>
      </c>
      <c r="I34" s="7"/>
      <c r="J34" s="7"/>
      <c r="K34" s="7"/>
      <c r="L34" s="7"/>
      <c r="M34" s="13"/>
      <c r="N34" s="13"/>
      <c r="O34" s="13"/>
      <c r="P34" s="7"/>
      <c r="Q34" s="74" t="n">
        <v>35923</v>
      </c>
      <c r="R34" s="75" t="n">
        <v>0.364583333333333</v>
      </c>
      <c r="S34" s="76" t="n">
        <v>2329</v>
      </c>
      <c r="T34" s="77" t="n">
        <v>20.1</v>
      </c>
      <c r="U34" s="77" t="n">
        <v>110</v>
      </c>
      <c r="V34" s="77" t="n">
        <v>105</v>
      </c>
      <c r="W34" s="77" t="n">
        <v>0</v>
      </c>
      <c r="X34" s="76" t="n">
        <v>3.8</v>
      </c>
      <c r="Y34" s="76" t="n">
        <v>0.72</v>
      </c>
      <c r="Z34" s="76" t="n">
        <v>0.3</v>
      </c>
      <c r="AA34" s="78"/>
      <c r="AB34" s="79" t="n">
        <f aca="false">Y34+Z34</f>
        <v>1.02</v>
      </c>
      <c r="AC34" s="79" t="n">
        <f aca="false">X34+AB34</f>
        <v>4.82</v>
      </c>
      <c r="AD34" s="80" t="n">
        <f aca="false">(0.002228009259*(AC34-0.5*Y34))/($E$23*$E$24)</f>
        <v>0.270025035194022</v>
      </c>
      <c r="AE34" s="79" t="n">
        <f aca="false">Y34/AB34</f>
        <v>0.705882352941176</v>
      </c>
      <c r="AF34" s="79" t="n">
        <f aca="false">X34/AB34</f>
        <v>3.72549019607843</v>
      </c>
      <c r="AG34" s="79" t="n">
        <f aca="false">Y34*1440/$E$16</f>
        <v>13.1240506329114</v>
      </c>
      <c r="AH34" s="79" t="n">
        <f aca="false">AG34*1.03^($H$5-T34)</f>
        <v>11.2875074831184</v>
      </c>
      <c r="AI34" s="81" t="n">
        <v>7</v>
      </c>
      <c r="AJ34" s="81" t="n">
        <f aca="false">((U34+V34)/2)-AI34-W34</f>
        <v>100.5</v>
      </c>
      <c r="AK34" s="80" t="n">
        <f aca="false">AH34/AJ34</f>
        <v>0.112313507294711</v>
      </c>
      <c r="AL34" s="76" t="n">
        <v>7.17</v>
      </c>
      <c r="AM34" s="76" t="n">
        <v>6.37</v>
      </c>
      <c r="AN34" s="76" t="n">
        <v>6.92</v>
      </c>
      <c r="AO34" s="76" t="n">
        <f aca="false">0.24*640</f>
        <v>153.6</v>
      </c>
      <c r="AP34" s="76" t="s">
        <v>107</v>
      </c>
      <c r="AQ34" s="76" t="n">
        <f aca="false">1.18*640</f>
        <v>755.2</v>
      </c>
      <c r="AR34" s="79"/>
      <c r="AS34" s="79"/>
      <c r="AT34" s="81"/>
      <c r="AU34" s="79"/>
      <c r="AV34" s="81"/>
      <c r="AW34" s="82"/>
      <c r="AX34" s="82"/>
      <c r="AY34" s="82"/>
      <c r="AZ34" s="80" t="str">
        <f aca="false">IF(AW34=0," ",(AX34-(AW34*$AE34))/(1-$AE34))</f>
        <v> </v>
      </c>
      <c r="BA34" s="79" t="str">
        <f aca="false">IF(AY34=0," ",(AY34-AZ34)*100/AY34)</f>
        <v> </v>
      </c>
      <c r="BB34" s="81" t="str">
        <f aca="false">IF(AW34=0," ",(AX34-AW34)*100/AX34)</f>
        <v> </v>
      </c>
      <c r="BC34" s="80" t="str">
        <f aca="false">IF(AW34=0," ",(AX34*$AB34+AZ34*(2*$AC34-$AB34))/(2*$AC34))</f>
        <v> </v>
      </c>
      <c r="BD34" s="81" t="str">
        <f aca="false">IF(AW34=0," ",(BC34-AW34)*100/BC34)</f>
        <v> </v>
      </c>
      <c r="BE34" s="76"/>
      <c r="BF34" s="76"/>
      <c r="BG34" s="76"/>
      <c r="BH34" s="79" t="str">
        <f aca="false">IF(BE34=0," ",(BF34-(BE34*$AE34))/(1-$AE34))</f>
        <v> </v>
      </c>
      <c r="BI34" s="79" t="str">
        <f aca="false">IF(BG34=0," ",(BG34-BH34)*100/BG34)</f>
        <v> </v>
      </c>
      <c r="BJ34" s="81" t="str">
        <f aca="false">IF(BE34=0," ",(BF34-BE34)*100/BF34)</f>
        <v> </v>
      </c>
      <c r="BK34" s="79" t="str">
        <f aca="false">IF(BE34=0," ",(BF34*$AB34+BH34*(2*$AC34-$AB34))/(2*$AC34))</f>
        <v> </v>
      </c>
      <c r="BL34" s="83" t="str">
        <f aca="false">IF(BE34=0," ",(BK34-BE34)*100/BK34)</f>
        <v> </v>
      </c>
      <c r="BM34" s="7"/>
      <c r="BN34" s="148" t="s">
        <v>291</v>
      </c>
      <c r="BO34" s="133" t="s">
        <v>253</v>
      </c>
      <c r="BP34" s="76" t="n">
        <v>2.24</v>
      </c>
      <c r="BQ34" s="76" t="n">
        <v>13.3</v>
      </c>
      <c r="BR34" s="109" t="s">
        <v>164</v>
      </c>
      <c r="BS34" s="79" t="n">
        <f aca="false">(BQ34-BP34*BP$5)/(1-BP$5)</f>
        <v>40.3779310344828</v>
      </c>
      <c r="BT34" s="109" t="s">
        <v>164</v>
      </c>
      <c r="BU34" s="81" t="n">
        <f aca="false">(BQ34-BP34)*100/BQ34</f>
        <v>83.1578947368421</v>
      </c>
      <c r="BV34" s="79" t="n">
        <f aca="false">(BP$6*BQ34+BS34*(2*BP$7-BP$6))/(2*BP$7)</f>
        <v>37.4687318324309</v>
      </c>
      <c r="BW34" s="83" t="n">
        <f aca="false">(BV34-BP34)*100/BV34</f>
        <v>94.0216818385586</v>
      </c>
      <c r="BX34" s="7"/>
      <c r="BY34" s="148" t="s">
        <v>291</v>
      </c>
      <c r="BZ34" s="133" t="s">
        <v>253</v>
      </c>
      <c r="CA34" s="76" t="n">
        <v>1.47</v>
      </c>
      <c r="CB34" s="76" t="n">
        <v>12</v>
      </c>
      <c r="CC34" s="109" t="s">
        <v>164</v>
      </c>
      <c r="CD34" s="79" t="n">
        <f aca="false">(CB34-CA34*CA$5)/(1-CA$5)</f>
        <v>37.7803448275862</v>
      </c>
      <c r="CE34" s="109" t="s">
        <v>164</v>
      </c>
      <c r="CF34" s="81" t="n">
        <f aca="false">(CB34-CA34)*100/CB34</f>
        <v>87.75</v>
      </c>
      <c r="CG34" s="79" t="n">
        <f aca="false">(CA$6*CB34+CD34*(2*CA$7-CA$6))/(2*CA$7)</f>
        <v>35.0105557138786</v>
      </c>
      <c r="CH34" s="83" t="n">
        <f aca="false">(CG34-CA34)*100/CG34</f>
        <v>95.8012663037586</v>
      </c>
      <c r="CI34" s="7"/>
      <c r="CJ34" s="148" t="s">
        <v>291</v>
      </c>
      <c r="CK34" s="133" t="s">
        <v>253</v>
      </c>
      <c r="CL34" s="76" t="n">
        <v>3.8</v>
      </c>
      <c r="CM34" s="76" t="n">
        <v>12.6</v>
      </c>
      <c r="CN34" s="109" t="s">
        <v>164</v>
      </c>
      <c r="CO34" s="79" t="n">
        <f aca="false">(CM34-CL34*CL$5)/(1-CL$5)</f>
        <v>34.1448275862069</v>
      </c>
      <c r="CP34" s="109" t="s">
        <v>164</v>
      </c>
      <c r="CQ34" s="81" t="n">
        <f aca="false">(CM34-CL34)*100/CM34</f>
        <v>69.8412698412699</v>
      </c>
      <c r="CR34" s="79" t="n">
        <f aca="false">(CL$6*CM34+CO34*(2*CL$7-CL$6))/(2*CL$7)</f>
        <v>31.847604769044</v>
      </c>
      <c r="CS34" s="83" t="n">
        <f aca="false">(CR34-CL34)*100/CR34</f>
        <v>88.068176468663</v>
      </c>
      <c r="CT34" s="7"/>
      <c r="CU34" s="148" t="s">
        <v>291</v>
      </c>
      <c r="CV34" s="133" t="s">
        <v>253</v>
      </c>
      <c r="CW34" s="76" t="n">
        <v>5.2</v>
      </c>
      <c r="CX34" s="76" t="n">
        <v>13.4</v>
      </c>
      <c r="CY34" s="109" t="s">
        <v>164</v>
      </c>
      <c r="CZ34" s="79" t="n">
        <f aca="false">(CX34-CW34*CW$5)/(1-CW$5)</f>
        <v>33.4758620689655</v>
      </c>
      <c r="DA34" s="109" t="s">
        <v>164</v>
      </c>
      <c r="DB34" s="81" t="n">
        <f aca="false">(CX34-CW34)*100/CX34</f>
        <v>61.1940298507463</v>
      </c>
      <c r="DC34" s="79" t="n">
        <f aca="false">(CW$6*CX34+CZ34*(2*CW$7-CW$6))/(2*CW$7)</f>
        <v>31.3560505461555</v>
      </c>
      <c r="DD34" s="83" t="n">
        <f aca="false">(DC34-CW34)*100/DC34</f>
        <v>83.416278806077</v>
      </c>
      <c r="DE34" s="7"/>
      <c r="DF34" s="148" t="s">
        <v>291</v>
      </c>
      <c r="DG34" s="133" t="s">
        <v>253</v>
      </c>
      <c r="DH34" s="76" t="n">
        <v>5.59</v>
      </c>
      <c r="DI34" s="76" t="n">
        <v>14.3</v>
      </c>
      <c r="DJ34" s="109" t="s">
        <v>164</v>
      </c>
      <c r="DK34" s="79" t="n">
        <f aca="false">(DI34-DH34*DH$5)/(1-DH$5)</f>
        <v>35.6244827586207</v>
      </c>
      <c r="DL34" s="109" t="s">
        <v>164</v>
      </c>
      <c r="DM34" s="81" t="n">
        <f aca="false">(DI34-DH34)*100/DI34</f>
        <v>60.9090909090909</v>
      </c>
      <c r="DN34" s="79" t="n">
        <f aca="false">(DH$6*DI34+DK34*(2*DH$7-DH$6))/(2*DH$7)</f>
        <v>33.3728292996359</v>
      </c>
      <c r="DO34" s="83" t="n">
        <f aca="false">(DN34-DH34)*100/DN34</f>
        <v>83.2498469044667</v>
      </c>
      <c r="DP34" s="7"/>
      <c r="DQ34" s="7"/>
      <c r="DR34" s="7"/>
    </row>
    <row r="35" customFormat="false" ht="16.5" hidden="false" customHeight="false" outlineLevel="0" collapsed="false">
      <c r="A35" s="12"/>
      <c r="B35" s="7"/>
      <c r="C35" s="7"/>
      <c r="D35" s="50" t="s">
        <v>292</v>
      </c>
      <c r="E35" s="53" t="s">
        <v>424</v>
      </c>
      <c r="F35" s="8"/>
      <c r="G35" s="54" t="s">
        <v>294</v>
      </c>
      <c r="H35" s="145" t="n">
        <f aca="false">(H10/H6)+H30+H34+H33</f>
        <v>95.7590137085745</v>
      </c>
      <c r="I35" s="7"/>
      <c r="J35" s="7"/>
      <c r="K35" s="7"/>
      <c r="L35" s="7"/>
      <c r="M35" s="13"/>
      <c r="N35" s="13"/>
      <c r="O35" s="13"/>
      <c r="P35" s="7"/>
      <c r="Q35" s="74" t="n">
        <v>35924</v>
      </c>
      <c r="R35" s="75" t="n">
        <v>0.5</v>
      </c>
      <c r="S35" s="76" t="n">
        <v>2356.3</v>
      </c>
      <c r="T35" s="77" t="n">
        <v>21.1</v>
      </c>
      <c r="U35" s="77" t="n">
        <v>133</v>
      </c>
      <c r="V35" s="77" t="n">
        <v>128</v>
      </c>
      <c r="W35" s="77" t="n">
        <v>0</v>
      </c>
      <c r="X35" s="76" t="n">
        <v>3.8</v>
      </c>
      <c r="Y35" s="76" t="n">
        <v>0.71</v>
      </c>
      <c r="Z35" s="76" t="n">
        <v>0.3</v>
      </c>
      <c r="AA35" s="78"/>
      <c r="AB35" s="79" t="n">
        <f aca="false">Y35+Z35</f>
        <v>1.01</v>
      </c>
      <c r="AC35" s="79" t="n">
        <f aca="false">X35+AB35</f>
        <v>4.81</v>
      </c>
      <c r="AD35" s="80" t="n">
        <f aca="false">(0.002228009259*(AC35-0.5*Y35))/($E$23*$E$24)</f>
        <v>0.269722316544701</v>
      </c>
      <c r="AE35" s="79" t="n">
        <f aca="false">Y35/AB35</f>
        <v>0.702970297029703</v>
      </c>
      <c r="AF35" s="79" t="n">
        <f aca="false">X35/AB35</f>
        <v>3.76237623762376</v>
      </c>
      <c r="AG35" s="79" t="n">
        <f aca="false">Y35*1440/$E$16</f>
        <v>12.9417721518987</v>
      </c>
      <c r="AH35" s="79" t="n">
        <f aca="false">AG35*1.03^($H$5-T35)</f>
        <v>10.8065403357795</v>
      </c>
      <c r="AI35" s="81" t="n">
        <v>7</v>
      </c>
      <c r="AJ35" s="81" t="n">
        <f aca="false">((U35+V35)/2)-AI35-W35</f>
        <v>123.5</v>
      </c>
      <c r="AK35" s="80" t="n">
        <f aca="false">AH35/AJ35</f>
        <v>0.0875023508970001</v>
      </c>
      <c r="AL35" s="76" t="n">
        <v>6.04</v>
      </c>
      <c r="AM35" s="76" t="n">
        <v>5.27</v>
      </c>
      <c r="AN35" s="76" t="n">
        <v>6.23</v>
      </c>
      <c r="AO35" s="76" t="n">
        <f aca="false">0.21*640</f>
        <v>134.4</v>
      </c>
      <c r="AP35" s="76" t="s">
        <v>107</v>
      </c>
      <c r="AQ35" s="76" t="n">
        <f aca="false">1.34*640</f>
        <v>857.6</v>
      </c>
      <c r="AR35" s="79"/>
      <c r="AS35" s="79"/>
      <c r="AT35" s="81"/>
      <c r="AU35" s="79"/>
      <c r="AV35" s="81"/>
      <c r="AW35" s="82"/>
      <c r="AX35" s="82"/>
      <c r="AY35" s="82"/>
      <c r="AZ35" s="80" t="str">
        <f aca="false">IF(AW35=0," ",(AX35-(AW35*$AE35))/(1-$AE35))</f>
        <v> </v>
      </c>
      <c r="BA35" s="79" t="str">
        <f aca="false">IF(AY35=0," ",(AY35-AZ35)*100/AY35)</f>
        <v> </v>
      </c>
      <c r="BB35" s="81" t="str">
        <f aca="false">IF(AW35=0," ",(AX35-AW35)*100/AX35)</f>
        <v> </v>
      </c>
      <c r="BC35" s="80" t="str">
        <f aca="false">IF(AW35=0," ",(AX35*$AB35+AZ35*(2*$AC35-$AB35))/(2*$AC35))</f>
        <v> </v>
      </c>
      <c r="BD35" s="81" t="str">
        <f aca="false">IF(AW35=0," ",(BC35-AW35)*100/BC35)</f>
        <v> </v>
      </c>
      <c r="BE35" s="76"/>
      <c r="BF35" s="76"/>
      <c r="BG35" s="76"/>
      <c r="BH35" s="79" t="str">
        <f aca="false">IF(BE35=0," ",(BF35-(BE35*$AE35))/(1-$AE35))</f>
        <v> </v>
      </c>
      <c r="BI35" s="79" t="str">
        <f aca="false">IF(BG35=0," ",(BG35-BH35)*100/BG35)</f>
        <v> </v>
      </c>
      <c r="BJ35" s="81" t="str">
        <f aca="false">IF(BE35=0," ",(BF35-BE35)*100/BF35)</f>
        <v> </v>
      </c>
      <c r="BK35" s="79" t="str">
        <f aca="false">IF(BE35=0," ",(BF35*$AB35+BH35*(2*$AC35-$AB35))/(2*$AC35))</f>
        <v> </v>
      </c>
      <c r="BL35" s="83" t="str">
        <f aca="false">IF(BE35=0," ",(BK35-BE35)*100/BK35)</f>
        <v> </v>
      </c>
      <c r="BM35" s="7"/>
      <c r="BN35" s="148" t="s">
        <v>295</v>
      </c>
      <c r="BO35" s="133" t="s">
        <v>253</v>
      </c>
      <c r="BP35" s="76" t="n">
        <v>3.32</v>
      </c>
      <c r="BQ35" s="76" t="n">
        <v>3.87</v>
      </c>
      <c r="BR35" s="109" t="s">
        <v>164</v>
      </c>
      <c r="BS35" s="79" t="n">
        <f aca="false">(BQ35-BP35*BP$5)/(1-BP$5)</f>
        <v>5.21655172413793</v>
      </c>
      <c r="BT35" s="109" t="s">
        <v>164</v>
      </c>
      <c r="BU35" s="81" t="n">
        <f aca="false">(BQ35-BP35)*100/BQ35</f>
        <v>14.2118863049096</v>
      </c>
      <c r="BV35" s="79" t="n">
        <f aca="false">(BP$6*BQ35+BS35*(2*BP$7-BP$6))/(2*BP$7)</f>
        <v>5.07188087774295</v>
      </c>
      <c r="BW35" s="83" t="n">
        <f aca="false">(BV35-BP35)*100/BV35</f>
        <v>34.5410493655474</v>
      </c>
      <c r="BX35" s="7"/>
      <c r="BY35" s="148" t="s">
        <v>295</v>
      </c>
      <c r="BZ35" s="133" t="s">
        <v>253</v>
      </c>
      <c r="CA35" s="76" t="n">
        <v>2.39</v>
      </c>
      <c r="CB35" s="76" t="n">
        <v>5.28</v>
      </c>
      <c r="CC35" s="109" t="s">
        <v>164</v>
      </c>
      <c r="CD35" s="79" t="n">
        <f aca="false">(CB35-CA35*CA$5)/(1-CA$5)</f>
        <v>12.3555172413793</v>
      </c>
      <c r="CE35" s="109" t="s">
        <v>164</v>
      </c>
      <c r="CF35" s="81" t="n">
        <f aca="false">(CB35-CA35)*100/CB35</f>
        <v>54.7348484848485</v>
      </c>
      <c r="CG35" s="79" t="n">
        <f aca="false">(CA$6*CB35+CD35*(2*CA$7-CA$6))/(2*CA$7)</f>
        <v>11.5953377030493</v>
      </c>
      <c r="CH35" s="83" t="n">
        <f aca="false">(CG35-CA35)*100/CG35</f>
        <v>79.388267412242</v>
      </c>
      <c r="CI35" s="7"/>
      <c r="CJ35" s="148" t="s">
        <v>295</v>
      </c>
      <c r="CK35" s="133" t="s">
        <v>253</v>
      </c>
      <c r="CL35" s="76" t="n">
        <v>5.96</v>
      </c>
      <c r="CM35" s="76" t="n">
        <v>5.63</v>
      </c>
      <c r="CN35" s="109" t="s">
        <v>164</v>
      </c>
      <c r="CO35" s="79" t="n">
        <f aca="false">(CM35-CL35*CL$5)/(1-CL$5)</f>
        <v>4.82206896551724</v>
      </c>
      <c r="CP35" s="109" t="s">
        <v>164</v>
      </c>
      <c r="CQ35" s="81" t="n">
        <f aca="false">(CM35-CL35)*100/CM35</f>
        <v>-5.86145648312611</v>
      </c>
      <c r="CR35" s="79" t="n">
        <f aca="false">(CL$6*CM35+CO35*(2*CL$7-CL$6))/(2*CL$7)</f>
        <v>4.90821482116085</v>
      </c>
      <c r="CS35" s="83" t="n">
        <f aca="false">(CR35-CL35)*100/CR35</f>
        <v>-21.4290779267561</v>
      </c>
      <c r="CT35" s="7"/>
      <c r="CU35" s="148" t="s">
        <v>295</v>
      </c>
      <c r="CV35" s="133" t="s">
        <v>253</v>
      </c>
      <c r="CW35" s="76" t="n">
        <v>8.21</v>
      </c>
      <c r="CX35" s="76" t="n">
        <v>5.2</v>
      </c>
      <c r="CY35" s="109" t="s">
        <v>164</v>
      </c>
      <c r="CZ35" s="79" t="n">
        <f aca="false">(CX35-CW35*CW$5)/(1-CW$5)</f>
        <v>-2.16931034482759</v>
      </c>
      <c r="DA35" s="109" t="s">
        <v>164</v>
      </c>
      <c r="DB35" s="81" t="n">
        <f aca="false">(CX35-CW35)*100/CX35</f>
        <v>-57.8846153846154</v>
      </c>
      <c r="DC35" s="79" t="n">
        <f aca="false">(CW$6*CX35+CZ35*(2*CW$7-CW$6))/(2*CW$7)</f>
        <v>-1.3911844077961</v>
      </c>
      <c r="DD35" s="83" t="n">
        <f aca="false">(DC35-CW35)*100/DC35</f>
        <v>690.144624536598</v>
      </c>
      <c r="DE35" s="7"/>
      <c r="DF35" s="148" t="s">
        <v>295</v>
      </c>
      <c r="DG35" s="133" t="s">
        <v>253</v>
      </c>
      <c r="DH35" s="76" t="n">
        <v>8.65</v>
      </c>
      <c r="DI35" s="76" t="n">
        <v>5.48</v>
      </c>
      <c r="DJ35" s="109" t="s">
        <v>164</v>
      </c>
      <c r="DK35" s="79" t="n">
        <f aca="false">(DI35-DH35*DH$5)/(1-DH$5)</f>
        <v>-2.28103448275862</v>
      </c>
      <c r="DL35" s="109" t="s">
        <v>164</v>
      </c>
      <c r="DM35" s="81" t="n">
        <f aca="false">(DI35-DH35)*100/DI35</f>
        <v>-57.8467153284672</v>
      </c>
      <c r="DN35" s="79" t="n">
        <f aca="false">(DH$6*DI35+DK35*(2*DH$7-DH$6))/(2*DH$7)</f>
        <v>-1.4615463696723</v>
      </c>
      <c r="DO35" s="83" t="n">
        <f aca="false">(DN35-DH35)*100/DN35</f>
        <v>691.838902924403</v>
      </c>
      <c r="DP35" s="7"/>
      <c r="DQ35" s="7"/>
      <c r="DR35" s="7"/>
    </row>
    <row r="36" customFormat="false" ht="12.75" hidden="false" customHeight="false" outlineLevel="0" collapsed="false">
      <c r="A36" s="12"/>
      <c r="B36" s="7"/>
      <c r="C36" s="7"/>
      <c r="D36" s="135" t="s">
        <v>296</v>
      </c>
      <c r="E36" s="53" t="n">
        <v>15</v>
      </c>
      <c r="F36" s="8"/>
      <c r="G36" s="13"/>
      <c r="H36" s="13"/>
      <c r="I36" s="7"/>
      <c r="J36" s="7"/>
      <c r="K36" s="7"/>
      <c r="L36" s="7"/>
      <c r="M36" s="13"/>
      <c r="N36" s="13"/>
      <c r="O36" s="13"/>
      <c r="P36" s="7"/>
      <c r="Q36" s="74" t="n">
        <v>35925</v>
      </c>
      <c r="R36" s="75" t="n">
        <v>0.5</v>
      </c>
      <c r="S36" s="76" t="n">
        <v>2380.1</v>
      </c>
      <c r="T36" s="77" t="n">
        <v>22.1</v>
      </c>
      <c r="U36" s="77" t="n">
        <v>155</v>
      </c>
      <c r="V36" s="77" t="n">
        <v>150</v>
      </c>
      <c r="W36" s="77" t="n">
        <v>0</v>
      </c>
      <c r="X36" s="76" t="n">
        <v>3.8</v>
      </c>
      <c r="Y36" s="76" t="n">
        <v>0.71</v>
      </c>
      <c r="Z36" s="76" t="n">
        <v>0.3</v>
      </c>
      <c r="AA36" s="78" t="s">
        <v>287</v>
      </c>
      <c r="AB36" s="79" t="n">
        <f aca="false">Y36+Z36</f>
        <v>1.01</v>
      </c>
      <c r="AC36" s="79" t="n">
        <f aca="false">X36+AB36</f>
        <v>4.81</v>
      </c>
      <c r="AD36" s="80" t="n">
        <f aca="false">(0.002228009259*(AC36-0.5*Y36))/($E$23*$E$24)</f>
        <v>0.269722316544701</v>
      </c>
      <c r="AE36" s="79" t="n">
        <f aca="false">Y36/AB36</f>
        <v>0.702970297029703</v>
      </c>
      <c r="AF36" s="79" t="n">
        <f aca="false">X36/AB36</f>
        <v>3.76237623762376</v>
      </c>
      <c r="AG36" s="79" t="n">
        <f aca="false">Y36*1440/$E$16</f>
        <v>12.9417721518987</v>
      </c>
      <c r="AH36" s="79" t="n">
        <f aca="false">AG36*1.03^($H$5-T36)</f>
        <v>10.4917867337665</v>
      </c>
      <c r="AI36" s="81" t="n">
        <v>7</v>
      </c>
      <c r="AJ36" s="81" t="n">
        <f aca="false">((U36+V36)/2)-AI36-W36</f>
        <v>145.5</v>
      </c>
      <c r="AK36" s="80" t="n">
        <f aca="false">AH36/AJ36</f>
        <v>0.0721084998884296</v>
      </c>
      <c r="AL36" s="76" t="n">
        <v>5.68</v>
      </c>
      <c r="AM36" s="76" t="n">
        <v>5.65</v>
      </c>
      <c r="AN36" s="76" t="n">
        <v>6.02</v>
      </c>
      <c r="AO36" s="76" t="n">
        <f aca="false">0.19*640</f>
        <v>121.6</v>
      </c>
      <c r="AP36" s="76" t="s">
        <v>107</v>
      </c>
      <c r="AQ36" s="76" t="n">
        <f aca="false">1.22*640</f>
        <v>780.8</v>
      </c>
      <c r="AR36" s="79"/>
      <c r="AS36" s="79"/>
      <c r="AT36" s="81"/>
      <c r="AU36" s="79"/>
      <c r="AV36" s="81"/>
      <c r="AW36" s="82"/>
      <c r="AX36" s="82"/>
      <c r="AY36" s="82"/>
      <c r="AZ36" s="80" t="str">
        <f aca="false">IF(AW36=0," ",(AX36-(AW36*$AE36))/(1-$AE36))</f>
        <v> </v>
      </c>
      <c r="BA36" s="79" t="str">
        <f aca="false">IF(AY36=0," ",(AY36-AZ36)*100/AY36)</f>
        <v> </v>
      </c>
      <c r="BB36" s="81" t="str">
        <f aca="false">IF(AW36=0," ",(AX36-AW36)*100/AX36)</f>
        <v> </v>
      </c>
      <c r="BC36" s="80" t="str">
        <f aca="false">IF(AW36=0," ",(AX36*$AB36+AZ36*(2*$AC36-$AB36))/(2*$AC36))</f>
        <v> </v>
      </c>
      <c r="BD36" s="81" t="str">
        <f aca="false">IF(AW36=0," ",(BC36-AW36)*100/BC36)</f>
        <v> </v>
      </c>
      <c r="BE36" s="76"/>
      <c r="BF36" s="76"/>
      <c r="BG36" s="76"/>
      <c r="BH36" s="79" t="str">
        <f aca="false">IF(BE36=0," ",(BF36-(BE36*$AE36))/(1-$AE36))</f>
        <v> </v>
      </c>
      <c r="BI36" s="79" t="str">
        <f aca="false">IF(BG36=0," ",(BG36-BH36)*100/BG36)</f>
        <v> </v>
      </c>
      <c r="BJ36" s="81" t="str">
        <f aca="false">IF(BE36=0," ",(BF36-BE36)*100/BF36)</f>
        <v> </v>
      </c>
      <c r="BK36" s="79" t="str">
        <f aca="false">IF(BE36=0," ",(BF36*$AB36+BH36*(2*$AC36-$AB36))/(2*$AC36))</f>
        <v> </v>
      </c>
      <c r="BL36" s="83" t="str">
        <f aca="false">IF(BE36=0," ",(BK36-BE36)*100/BK36)</f>
        <v> </v>
      </c>
      <c r="BM36" s="7"/>
      <c r="BN36" s="148" t="s">
        <v>297</v>
      </c>
      <c r="BO36" s="133" t="s">
        <v>253</v>
      </c>
      <c r="BP36" s="76" t="n">
        <v>2.46</v>
      </c>
      <c r="BQ36" s="76" t="s">
        <v>212</v>
      </c>
      <c r="BR36" s="109" t="s">
        <v>164</v>
      </c>
      <c r="BS36" s="79" t="e">
        <f aca="false">(BQ36-BP36*BP$5)/(1-BP$5)</f>
        <v>#VALUE!</v>
      </c>
      <c r="BT36" s="109" t="s">
        <v>164</v>
      </c>
      <c r="BU36" s="81" t="e">
        <f aca="false">(BQ36-BP36)*100/BQ36</f>
        <v>#VALUE!</v>
      </c>
      <c r="BV36" s="79" t="e">
        <f aca="false">(BP$6*BQ36+BS36*(2*BP$7-BP$6))/(2*BP$7)</f>
        <v>#VALUE!</v>
      </c>
      <c r="BW36" s="83" t="e">
        <f aca="false">(BV36-BP36)*100/BV36</f>
        <v>#VALUE!</v>
      </c>
      <c r="BX36" s="7"/>
      <c r="BY36" s="148" t="s">
        <v>297</v>
      </c>
      <c r="BZ36" s="133" t="s">
        <v>253</v>
      </c>
      <c r="CA36" s="76" t="n">
        <v>2.07</v>
      </c>
      <c r="CB36" s="76" t="s">
        <v>212</v>
      </c>
      <c r="CC36" s="109" t="s">
        <v>164</v>
      </c>
      <c r="CD36" s="79" t="e">
        <f aca="false">(CB36-CA36*CA$5)/(1-CA$5)</f>
        <v>#VALUE!</v>
      </c>
      <c r="CE36" s="109" t="s">
        <v>164</v>
      </c>
      <c r="CF36" s="81" t="e">
        <f aca="false">(CB36-CA36)*100/CB36</f>
        <v>#VALUE!</v>
      </c>
      <c r="CG36" s="79" t="e">
        <f aca="false">(CA$6*CB36+CD36*(2*CA$7-CA$6))/(2*CA$7)</f>
        <v>#VALUE!</v>
      </c>
      <c r="CH36" s="83" t="e">
        <f aca="false">(CG36-CA36)*100/CG36</f>
        <v>#VALUE!</v>
      </c>
      <c r="CI36" s="7"/>
      <c r="CJ36" s="148" t="s">
        <v>297</v>
      </c>
      <c r="CK36" s="133" t="s">
        <v>253</v>
      </c>
      <c r="CL36" s="76" t="n">
        <v>5.52</v>
      </c>
      <c r="CM36" s="76" t="n">
        <v>0.5</v>
      </c>
      <c r="CN36" s="109" t="s">
        <v>164</v>
      </c>
      <c r="CO36" s="79" t="n">
        <f aca="false">(CM36-CL36*CL$5)/(1-CL$5)</f>
        <v>-11.7903448275862</v>
      </c>
      <c r="CP36" s="109" t="s">
        <v>164</v>
      </c>
      <c r="CQ36" s="81" t="n">
        <f aca="false">(CM36-CL36)*100/CM36</f>
        <v>-1004</v>
      </c>
      <c r="CR36" s="79" t="n">
        <f aca="false">(CL$6*CM36+CO36*(2*CL$7-CL$6))/(2*CL$7)</f>
        <v>-10.4798836296138</v>
      </c>
      <c r="CS36" s="83" t="n">
        <f aca="false">(CR36-CL36)*100/CR36</f>
        <v>152.672340601204</v>
      </c>
      <c r="CT36" s="7"/>
      <c r="CU36" s="148" t="s">
        <v>297</v>
      </c>
      <c r="CV36" s="133" t="s">
        <v>253</v>
      </c>
      <c r="CW36" s="76" t="n">
        <v>6.41</v>
      </c>
      <c r="CX36" s="76" t="s">
        <v>212</v>
      </c>
      <c r="CY36" s="109" t="s">
        <v>164</v>
      </c>
      <c r="CZ36" s="79" t="e">
        <f aca="false">(CX36-CW36*CW$5)/(1-CW$5)</f>
        <v>#VALUE!</v>
      </c>
      <c r="DA36" s="109" t="s">
        <v>164</v>
      </c>
      <c r="DB36" s="81" t="e">
        <f aca="false">(CX36-CW36)*100/CX36</f>
        <v>#VALUE!</v>
      </c>
      <c r="DC36" s="79" t="e">
        <f aca="false">(CW$6*CX36+CZ36*(2*CW$7-CW$6))/(2*CW$7)</f>
        <v>#VALUE!</v>
      </c>
      <c r="DD36" s="83" t="e">
        <f aca="false">(DC36-CW36)*100/DC36</f>
        <v>#VALUE!</v>
      </c>
      <c r="DE36" s="7"/>
      <c r="DF36" s="148" t="s">
        <v>297</v>
      </c>
      <c r="DG36" s="133" t="s">
        <v>253</v>
      </c>
      <c r="DH36" s="76" t="n">
        <v>7.01</v>
      </c>
      <c r="DI36" s="76" t="s">
        <v>212</v>
      </c>
      <c r="DJ36" s="109" t="s">
        <v>164</v>
      </c>
      <c r="DK36" s="79" t="e">
        <f aca="false">(DI36-DH36*DH$5)/(1-DH$5)</f>
        <v>#VALUE!</v>
      </c>
      <c r="DL36" s="109" t="s">
        <v>164</v>
      </c>
      <c r="DM36" s="81" t="e">
        <f aca="false">(DI36-DH36)*100/DI36</f>
        <v>#VALUE!</v>
      </c>
      <c r="DN36" s="79" t="e">
        <f aca="false">(DH$6*DI36+DK36*(2*DH$7-DH$6))/(2*DH$7)</f>
        <v>#VALUE!</v>
      </c>
      <c r="DO36" s="83" t="e">
        <f aca="false">(DN36-DH36)*100/DN36</f>
        <v>#VALUE!</v>
      </c>
      <c r="DP36" s="7"/>
      <c r="DQ36" s="7"/>
      <c r="DR36" s="7"/>
    </row>
    <row r="37" customFormat="false" ht="15.75" hidden="false" customHeight="false" outlineLevel="0" collapsed="false">
      <c r="A37" s="12"/>
      <c r="B37" s="7"/>
      <c r="C37" s="7"/>
      <c r="D37" s="135" t="s">
        <v>298</v>
      </c>
      <c r="E37" s="53" t="n">
        <v>8</v>
      </c>
      <c r="F37" s="8"/>
      <c r="G37" s="128"/>
      <c r="H37" s="13"/>
      <c r="I37" s="7"/>
      <c r="J37" s="7"/>
      <c r="K37" s="7"/>
      <c r="L37" s="7"/>
      <c r="M37" s="13"/>
      <c r="N37" s="13"/>
      <c r="O37" s="13"/>
      <c r="P37" s="7"/>
      <c r="Q37" s="74" t="n">
        <v>35926</v>
      </c>
      <c r="R37" s="75" t="n">
        <v>0.375</v>
      </c>
      <c r="S37" s="76" t="n">
        <v>2401.2</v>
      </c>
      <c r="T37" s="77" t="n">
        <v>21</v>
      </c>
      <c r="U37" s="77" t="n">
        <v>68</v>
      </c>
      <c r="V37" s="77" t="n">
        <v>63</v>
      </c>
      <c r="W37" s="77" t="n">
        <v>0</v>
      </c>
      <c r="X37" s="76" t="n">
        <v>3.8</v>
      </c>
      <c r="Y37" s="76" t="n">
        <v>0.7</v>
      </c>
      <c r="Z37" s="76" t="n">
        <v>0.3</v>
      </c>
      <c r="AA37" s="78"/>
      <c r="AB37" s="79" t="n">
        <f aca="false">Y37+Z37</f>
        <v>1</v>
      </c>
      <c r="AC37" s="79" t="n">
        <f aca="false">X37+AB37</f>
        <v>4.8</v>
      </c>
      <c r="AD37" s="80" t="n">
        <f aca="false">(0.002228009259*(AC37-0.5*Y37))/($E$23*$E$24)</f>
        <v>0.26941959789538</v>
      </c>
      <c r="AE37" s="79" t="n">
        <f aca="false">Y37/AB37</f>
        <v>0.7</v>
      </c>
      <c r="AF37" s="79" t="n">
        <f aca="false">X37/AB37</f>
        <v>3.8</v>
      </c>
      <c r="AG37" s="79" t="n">
        <f aca="false">Y37*1440/$E$16</f>
        <v>12.7594936708861</v>
      </c>
      <c r="AH37" s="79" t="n">
        <f aca="false">AG37*1.03^($H$5-T37)</f>
        <v>10.6858750726218</v>
      </c>
      <c r="AI37" s="81" t="n">
        <v>7</v>
      </c>
      <c r="AJ37" s="81" t="n">
        <f aca="false">((U37+V37)/2)-AI37-W37</f>
        <v>58.5</v>
      </c>
      <c r="AK37" s="80" t="n">
        <f aca="false">AH37/AJ37</f>
        <v>0.182664531155928</v>
      </c>
      <c r="AL37" s="76" t="n">
        <v>6.11</v>
      </c>
      <c r="AM37" s="76" t="n">
        <v>5.48</v>
      </c>
      <c r="AN37" s="76" t="n">
        <v>6.22</v>
      </c>
      <c r="AO37" s="76" t="n">
        <f aca="false">0.26*640</f>
        <v>166.4</v>
      </c>
      <c r="AP37" s="76" t="s">
        <v>107</v>
      </c>
      <c r="AQ37" s="76" t="n">
        <f aca="false">1*640</f>
        <v>640</v>
      </c>
      <c r="AR37" s="79"/>
      <c r="AS37" s="79"/>
      <c r="AT37" s="81"/>
      <c r="AU37" s="79"/>
      <c r="AV37" s="81"/>
      <c r="AW37" s="82"/>
      <c r="AX37" s="82"/>
      <c r="AY37" s="82"/>
      <c r="AZ37" s="80" t="str">
        <f aca="false">IF(AW37=0," ",(AX37-(AW37*$AE37))/(1-$AE37))</f>
        <v> </v>
      </c>
      <c r="BA37" s="79" t="str">
        <f aca="false">IF(AY37=0," ",(AY37-AZ37)*100/AY37)</f>
        <v> </v>
      </c>
      <c r="BB37" s="81" t="str">
        <f aca="false">IF(AW37=0," ",(AX37-AW37)*100/AX37)</f>
        <v> </v>
      </c>
      <c r="BC37" s="80" t="str">
        <f aca="false">IF(AW37=0," ",(AX37*$AB37+AZ37*(2*$AC37-$AB37))/(2*$AC37))</f>
        <v> </v>
      </c>
      <c r="BD37" s="81" t="str">
        <f aca="false">IF(AW37=0," ",(BC37-AW37)*100/BC37)</f>
        <v> </v>
      </c>
      <c r="BE37" s="76"/>
      <c r="BF37" s="76"/>
      <c r="BG37" s="76"/>
      <c r="BH37" s="79" t="str">
        <f aca="false">IF(BE37=0," ",(BF37-(BE37*$AE37))/(1-$AE37))</f>
        <v> </v>
      </c>
      <c r="BI37" s="79" t="str">
        <f aca="false">IF(BG37=0," ",(BG37-BH37)*100/BG37)</f>
        <v> </v>
      </c>
      <c r="BJ37" s="81" t="str">
        <f aca="false">IF(BE37=0," ",(BF37-BE37)*100/BF37)</f>
        <v> </v>
      </c>
      <c r="BK37" s="79" t="str">
        <f aca="false">IF(BE37=0," ",(BF37*$AB37+BH37*(2*$AC37-$AB37))/(2*$AC37))</f>
        <v> </v>
      </c>
      <c r="BL37" s="83" t="str">
        <f aca="false">IF(BE37=0," ",(BK37-BE37)*100/BK37)</f>
        <v> </v>
      </c>
      <c r="BM37" s="7"/>
      <c r="BN37" s="105" t="s">
        <v>300</v>
      </c>
      <c r="BO37" s="133" t="s">
        <v>253</v>
      </c>
      <c r="BP37" s="79" t="n">
        <f aca="false">SUM(BP33:BP36)</f>
        <v>9.15</v>
      </c>
      <c r="BQ37" s="79" t="n">
        <f aca="false">SUM(BQ33:BQ36)</f>
        <v>45.57</v>
      </c>
      <c r="BR37" s="109" t="s">
        <v>164</v>
      </c>
      <c r="BS37" s="79" t="n">
        <f aca="false">(BQ37-BP37*BP$5)/(1-BP$5)</f>
        <v>134.736206896552</v>
      </c>
      <c r="BT37" s="109" t="s">
        <v>164</v>
      </c>
      <c r="BU37" s="81" t="n">
        <f aca="false">(BQ37-BP37)*100/BQ37</f>
        <v>79.9210006583278</v>
      </c>
      <c r="BV37" s="79" t="n">
        <f aca="false">(BP$6*BQ37+BS37*(2*BP$7-BP$6))/(2*BP$7)</f>
        <v>125.156366486178</v>
      </c>
      <c r="BW37" s="83" t="n">
        <f aca="false">(BV37-BP37)*100/BV37</f>
        <v>92.6891453811816</v>
      </c>
      <c r="BX37" s="7"/>
      <c r="BY37" s="105" t="s">
        <v>300</v>
      </c>
      <c r="BZ37" s="133" t="s">
        <v>253</v>
      </c>
      <c r="CA37" s="79" t="n">
        <f aca="false">SUM(CA33:CA36)</f>
        <v>5.93</v>
      </c>
      <c r="CB37" s="79" t="n">
        <f aca="false">SUM(CB33:CB36)</f>
        <v>37.48</v>
      </c>
      <c r="CC37" s="109" t="s">
        <v>164</v>
      </c>
      <c r="CD37" s="79" t="n">
        <f aca="false">(CB37-CA37*CA$5)/(1-CA$5)</f>
        <v>114.723103448276</v>
      </c>
      <c r="CE37" s="109" t="s">
        <v>164</v>
      </c>
      <c r="CF37" s="81" t="n">
        <f aca="false">(CB37-CA37)*100/CB37</f>
        <v>84.1782283884739</v>
      </c>
      <c r="CG37" s="79" t="n">
        <f aca="false">(CA$6*CB37+CD37*(2*CA$7-CA$6))/(2*CA$7)</f>
        <v>106.424257623255</v>
      </c>
      <c r="CH37" s="83" t="n">
        <f aca="false">(CG37-CA37)*100/CG37</f>
        <v>94.4279620713988</v>
      </c>
      <c r="CI37" s="7"/>
      <c r="CJ37" s="105" t="s">
        <v>300</v>
      </c>
      <c r="CK37" s="133" t="s">
        <v>253</v>
      </c>
      <c r="CL37" s="79" t="n">
        <f aca="false">SUM(CL33:CL36)</f>
        <v>17.45</v>
      </c>
      <c r="CM37" s="79" t="n">
        <f aca="false">SUM(CM33:CM36)</f>
        <v>38.03</v>
      </c>
      <c r="CN37" s="109" t="s">
        <v>164</v>
      </c>
      <c r="CO37" s="79" t="n">
        <f aca="false">(CM37-CL37*CL$5)/(1-CL$5)</f>
        <v>88.4155172413793</v>
      </c>
      <c r="CP37" s="109" t="s">
        <v>164</v>
      </c>
      <c r="CQ37" s="81" t="n">
        <f aca="false">(CM37-CL37)*100/CM37</f>
        <v>54.1151722324481</v>
      </c>
      <c r="CR37" s="79" t="n">
        <f aca="false">(CL$6*CM37+CO37*(2*CL$7-CL$6))/(2*CL$7)</f>
        <v>83.0431484257871</v>
      </c>
      <c r="CS37" s="83" t="n">
        <f aca="false">(CR37-CL37)*100/CR37</f>
        <v>78.986827533888</v>
      </c>
      <c r="CT37" s="7"/>
      <c r="CU37" s="105" t="s">
        <v>300</v>
      </c>
      <c r="CV37" s="133" t="s">
        <v>253</v>
      </c>
      <c r="CW37" s="79" t="n">
        <f aca="false">SUM(CW33:CW36)</f>
        <v>22.24</v>
      </c>
      <c r="CX37" s="79" t="n">
        <f aca="false">SUM(CX33:CX36)</f>
        <v>41.6</v>
      </c>
      <c r="CY37" s="109" t="s">
        <v>164</v>
      </c>
      <c r="CZ37" s="79" t="n">
        <f aca="false">(CX37-CW37*CW$5)/(1-CW$5)</f>
        <v>88.9986206896552</v>
      </c>
      <c r="DA37" s="109" t="s">
        <v>164</v>
      </c>
      <c r="DB37" s="81" t="n">
        <f aca="false">(CX37-CW37)*100/CX37</f>
        <v>46.5384615384615</v>
      </c>
      <c r="DC37" s="79" t="n">
        <f aca="false">(CW$6*CX37+CZ37*(2*CW$7-CW$6))/(2*CW$7)</f>
        <v>83.9937973870208</v>
      </c>
      <c r="DD37" s="83" t="n">
        <f aca="false">(DC37-CW37)*100/DC37</f>
        <v>73.5218543608356</v>
      </c>
      <c r="DE37" s="7"/>
      <c r="DF37" s="105" t="s">
        <v>300</v>
      </c>
      <c r="DG37" s="133" t="s">
        <v>253</v>
      </c>
      <c r="DH37" s="79" t="n">
        <f aca="false">SUM(DH33:DH36)</f>
        <v>23.93</v>
      </c>
      <c r="DI37" s="79" t="n">
        <f aca="false">SUM(DI33:DI36)</f>
        <v>43.98</v>
      </c>
      <c r="DJ37" s="109" t="s">
        <v>164</v>
      </c>
      <c r="DK37" s="79" t="n">
        <f aca="false">(DI37-DH37*DH$5)/(1-DH$5)</f>
        <v>93.0679310344828</v>
      </c>
      <c r="DL37" s="109" t="s">
        <v>164</v>
      </c>
      <c r="DM37" s="81" t="n">
        <f aca="false">(DI37-DH37)*100/DI37</f>
        <v>45.5889040472942</v>
      </c>
      <c r="DN37" s="79" t="n">
        <f aca="false">(DH$6*DI37+DK37*(2*DH$7-DH$6))/(2*DH$7)</f>
        <v>87.8847333476119</v>
      </c>
      <c r="DO37" s="83" t="n">
        <f aca="false">(DN37-DH37)*100/DN37</f>
        <v>72.7711525216225</v>
      </c>
      <c r="DP37" s="7"/>
      <c r="DQ37" s="7"/>
      <c r="DR37" s="7"/>
    </row>
    <row r="38" customFormat="false" ht="12.75" hidden="false" customHeight="false" outlineLevel="0" collapsed="false">
      <c r="A38" s="12"/>
      <c r="B38" s="7"/>
      <c r="C38" s="7"/>
      <c r="D38" s="135" t="s">
        <v>301</v>
      </c>
      <c r="E38" s="150" t="s">
        <v>425</v>
      </c>
      <c r="F38" s="8"/>
      <c r="G38" s="13"/>
      <c r="H38" s="13"/>
      <c r="I38" s="7"/>
      <c r="J38" s="7"/>
      <c r="K38" s="7"/>
      <c r="L38" s="7"/>
      <c r="M38" s="13"/>
      <c r="N38" s="13"/>
      <c r="O38" s="13"/>
      <c r="P38" s="7"/>
      <c r="Q38" s="74" t="n">
        <v>35927</v>
      </c>
      <c r="R38" s="75" t="n">
        <v>0.354166666666667</v>
      </c>
      <c r="S38" s="76" t="n">
        <v>2424.7</v>
      </c>
      <c r="T38" s="77" t="n">
        <v>21.4</v>
      </c>
      <c r="U38" s="77" t="n">
        <v>89</v>
      </c>
      <c r="V38" s="77" t="n">
        <v>84</v>
      </c>
      <c r="W38" s="77" t="n">
        <v>0</v>
      </c>
      <c r="X38" s="76" t="n">
        <v>3.8</v>
      </c>
      <c r="Y38" s="76" t="n">
        <v>0.69</v>
      </c>
      <c r="Z38" s="76" t="n">
        <v>0.3</v>
      </c>
      <c r="AA38" s="78"/>
      <c r="AB38" s="79" t="n">
        <f aca="false">Y38+Z38</f>
        <v>0.99</v>
      </c>
      <c r="AC38" s="79" t="n">
        <f aca="false">X38+AB38</f>
        <v>4.79</v>
      </c>
      <c r="AD38" s="80" t="n">
        <f aca="false">(0.002228009259*(AC38-0.5*Y38))/($E$23*$E$24)</f>
        <v>0.26911687924606</v>
      </c>
      <c r="AE38" s="79" t="n">
        <f aca="false">Y38/AB38</f>
        <v>0.696969696969697</v>
      </c>
      <c r="AF38" s="79" t="n">
        <f aca="false">X38/AB38</f>
        <v>3.83838383838384</v>
      </c>
      <c r="AG38" s="79" t="n">
        <f aca="false">Y38*1440/$E$16</f>
        <v>12.5772151898734</v>
      </c>
      <c r="AH38" s="79" t="n">
        <f aca="false">AG38*1.03^($H$5-T38)</f>
        <v>10.4094133270396</v>
      </c>
      <c r="AI38" s="81" t="n">
        <v>7</v>
      </c>
      <c r="AJ38" s="81" t="n">
        <f aca="false">((U38+V38)/2)-AI38-W38</f>
        <v>79.5</v>
      </c>
      <c r="AK38" s="80" t="n">
        <f aca="false">AH38/AJ38</f>
        <v>0.130936016692322</v>
      </c>
      <c r="AL38" s="76" t="n">
        <v>6.29</v>
      </c>
      <c r="AM38" s="76" t="n">
        <v>5.71</v>
      </c>
      <c r="AN38" s="76" t="n">
        <v>6.39</v>
      </c>
      <c r="AO38" s="76" t="n">
        <f aca="false">0.26*640</f>
        <v>166.4</v>
      </c>
      <c r="AP38" s="76" t="s">
        <v>107</v>
      </c>
      <c r="AQ38" s="76" t="n">
        <f aca="false">1.09*640</f>
        <v>697.6</v>
      </c>
      <c r="AR38" s="79"/>
      <c r="AS38" s="79"/>
      <c r="AT38" s="81"/>
      <c r="AU38" s="79"/>
      <c r="AV38" s="81"/>
      <c r="AW38" s="82"/>
      <c r="AX38" s="82"/>
      <c r="AY38" s="82"/>
      <c r="AZ38" s="80" t="str">
        <f aca="false">IF(AW38=0," ",(AX38-(AW38*$AE38))/(1-$AE38))</f>
        <v> </v>
      </c>
      <c r="BA38" s="79" t="str">
        <f aca="false">IF(AY38=0," ",(AY38-AZ38)*100/AY38)</f>
        <v> </v>
      </c>
      <c r="BB38" s="81" t="str">
        <f aca="false">IF(AW38=0," ",(AX38-AW38)*100/AX38)</f>
        <v> </v>
      </c>
      <c r="BC38" s="80" t="str">
        <f aca="false">IF(AW38=0," ",(AX38*$AB38+AZ38*(2*$AC38-$AB38))/(2*$AC38))</f>
        <v> </v>
      </c>
      <c r="BD38" s="81" t="str">
        <f aca="false">IF(AW38=0," ",(BC38-AW38)*100/BC38)</f>
        <v> </v>
      </c>
      <c r="BE38" s="76"/>
      <c r="BF38" s="76"/>
      <c r="BG38" s="76"/>
      <c r="BH38" s="79" t="str">
        <f aca="false">IF(BE38=0," ",(BF38-(BE38*$AE38))/(1-$AE38))</f>
        <v> </v>
      </c>
      <c r="BI38" s="79" t="str">
        <f aca="false">IF(BG38=0," ",(BG38-BH38)*100/BG38)</f>
        <v> </v>
      </c>
      <c r="BJ38" s="81" t="str">
        <f aca="false">IF(BE38=0," ",(BF38-BE38)*100/BF38)</f>
        <v> </v>
      </c>
      <c r="BK38" s="79" t="str">
        <f aca="false">IF(BE38=0," ",(BF38*$AB38+BH38*(2*$AC38-$AB38))/(2*$AC38))</f>
        <v> </v>
      </c>
      <c r="BL38" s="83" t="str">
        <f aca="false">IF(BE38=0," ",(BK38-BE38)*100/BK38)</f>
        <v> </v>
      </c>
      <c r="BM38" s="7"/>
      <c r="BN38" s="148" t="s">
        <v>303</v>
      </c>
      <c r="BO38" s="133" t="s">
        <v>253</v>
      </c>
      <c r="BP38" s="76" t="s">
        <v>212</v>
      </c>
      <c r="BQ38" s="76" t="n">
        <v>1.26</v>
      </c>
      <c r="BR38" s="109" t="s">
        <v>164</v>
      </c>
      <c r="BS38" s="79" t="e">
        <f aca="false">(BQ38-BP38*BP$5)/(1-BP$5)</f>
        <v>#VALUE!</v>
      </c>
      <c r="BT38" s="109" t="s">
        <v>164</v>
      </c>
      <c r="BU38" s="81" t="e">
        <f aca="false">(BQ38-BP38)*100/BQ38</f>
        <v>#VALUE!</v>
      </c>
      <c r="BV38" s="79" t="e">
        <f aca="false">(BP$6*BQ38+BS38*(2*BP$7-BP$6))/(2*BP$7)</f>
        <v>#VALUE!</v>
      </c>
      <c r="BW38" s="83" t="e">
        <f aca="false">(BV38-BP38)*100/BV38</f>
        <v>#VALUE!</v>
      </c>
      <c r="BX38" s="7"/>
      <c r="BY38" s="148" t="s">
        <v>303</v>
      </c>
      <c r="BZ38" s="133" t="s">
        <v>253</v>
      </c>
      <c r="CA38" s="76" t="s">
        <v>212</v>
      </c>
      <c r="CB38" s="76" t="s">
        <v>212</v>
      </c>
      <c r="CC38" s="109" t="s">
        <v>164</v>
      </c>
      <c r="CD38" s="79" t="e">
        <f aca="false">(CB38-CA38*CA$5)/(1-CA$5)</f>
        <v>#VALUE!</v>
      </c>
      <c r="CE38" s="109" t="s">
        <v>164</v>
      </c>
      <c r="CF38" s="81" t="e">
        <f aca="false">(CB38-CA38)*100/CB38</f>
        <v>#VALUE!</v>
      </c>
      <c r="CG38" s="79" t="e">
        <f aca="false">(CA$6*CB38+CD38*(2*CA$7-CA$6))/(2*CA$7)</f>
        <v>#VALUE!</v>
      </c>
      <c r="CH38" s="83" t="e">
        <f aca="false">(CG38-CA38)*100/CG38</f>
        <v>#VALUE!</v>
      </c>
      <c r="CI38" s="7"/>
      <c r="CJ38" s="148" t="s">
        <v>303</v>
      </c>
      <c r="CK38" s="133" t="s">
        <v>253</v>
      </c>
      <c r="CL38" s="76" t="s">
        <v>212</v>
      </c>
      <c r="CM38" s="76" t="s">
        <v>212</v>
      </c>
      <c r="CN38" s="109" t="s">
        <v>164</v>
      </c>
      <c r="CO38" s="79" t="e">
        <f aca="false">(CM38-CL38*CL$5)/(1-CL$5)</f>
        <v>#VALUE!</v>
      </c>
      <c r="CP38" s="109" t="s">
        <v>164</v>
      </c>
      <c r="CQ38" s="81" t="e">
        <f aca="false">(CM38-CL38)*100/CM38</f>
        <v>#VALUE!</v>
      </c>
      <c r="CR38" s="79" t="e">
        <f aca="false">(CL$6*CM38+CO38*(2*CL$7-CL$6))/(2*CL$7)</f>
        <v>#VALUE!</v>
      </c>
      <c r="CS38" s="83" t="e">
        <f aca="false">(CR38-CL38)*100/CR38</f>
        <v>#VALUE!</v>
      </c>
      <c r="CT38" s="7"/>
      <c r="CU38" s="148" t="s">
        <v>303</v>
      </c>
      <c r="CV38" s="133" t="s">
        <v>253</v>
      </c>
      <c r="CW38" s="76" t="s">
        <v>212</v>
      </c>
      <c r="CX38" s="76" t="s">
        <v>212</v>
      </c>
      <c r="CY38" s="109" t="s">
        <v>164</v>
      </c>
      <c r="CZ38" s="79" t="e">
        <f aca="false">(CX38-CW38*CW$5)/(1-CW$5)</f>
        <v>#VALUE!</v>
      </c>
      <c r="DA38" s="109" t="s">
        <v>164</v>
      </c>
      <c r="DB38" s="81" t="e">
        <f aca="false">(CX38-CW38)*100/CX38</f>
        <v>#VALUE!</v>
      </c>
      <c r="DC38" s="79" t="e">
        <f aca="false">(CW$6*CX38+CZ38*(2*CW$7-CW$6))/(2*CW$7)</f>
        <v>#VALUE!</v>
      </c>
      <c r="DD38" s="83" t="e">
        <f aca="false">(DC38-CW38)*100/DC38</f>
        <v>#VALUE!</v>
      </c>
      <c r="DE38" s="7"/>
      <c r="DF38" s="148" t="s">
        <v>303</v>
      </c>
      <c r="DG38" s="133" t="s">
        <v>253</v>
      </c>
      <c r="DH38" s="76" t="s">
        <v>212</v>
      </c>
      <c r="DI38" s="76" t="s">
        <v>212</v>
      </c>
      <c r="DJ38" s="109" t="s">
        <v>164</v>
      </c>
      <c r="DK38" s="79" t="e">
        <f aca="false">(DI38-DH38*DH$5)/(1-DH$5)</f>
        <v>#VALUE!</v>
      </c>
      <c r="DL38" s="109" t="s">
        <v>164</v>
      </c>
      <c r="DM38" s="81" t="e">
        <f aca="false">(DI38-DH38)*100/DI38</f>
        <v>#VALUE!</v>
      </c>
      <c r="DN38" s="79" t="e">
        <f aca="false">(DH$6*DI38+DK38*(2*DH$7-DH$6))/(2*DH$7)</f>
        <v>#VALUE!</v>
      </c>
      <c r="DO38" s="83" t="e">
        <f aca="false">(DN38-DH38)*100/DN38</f>
        <v>#VALUE!</v>
      </c>
      <c r="DP38" s="7"/>
      <c r="DQ38" s="7"/>
      <c r="DR38" s="7"/>
    </row>
    <row r="39" customFormat="false" ht="12.75" hidden="false" customHeight="false" outlineLevel="0" collapsed="false">
      <c r="A39" s="12"/>
      <c r="B39" s="7"/>
      <c r="C39" s="7"/>
      <c r="D39" s="135" t="s">
        <v>304</v>
      </c>
      <c r="E39" s="150" t="s">
        <v>426</v>
      </c>
      <c r="F39" s="8"/>
      <c r="G39" s="13"/>
      <c r="H39" s="13"/>
      <c r="I39" s="7"/>
      <c r="J39" s="7"/>
      <c r="K39" s="7"/>
      <c r="L39" s="7"/>
      <c r="M39" s="13"/>
      <c r="N39" s="13"/>
      <c r="O39" s="13"/>
      <c r="P39" s="7"/>
      <c r="Q39" s="74" t="n">
        <v>35928</v>
      </c>
      <c r="R39" s="75" t="n">
        <v>0.379861111111111</v>
      </c>
      <c r="S39" s="76" t="n">
        <v>2449.3</v>
      </c>
      <c r="T39" s="77" t="n">
        <v>22.1</v>
      </c>
      <c r="U39" s="77" t="n">
        <v>115</v>
      </c>
      <c r="V39" s="77" t="n">
        <v>110</v>
      </c>
      <c r="W39" s="77" t="n">
        <v>0</v>
      </c>
      <c r="X39" s="76" t="n">
        <v>3.8</v>
      </c>
      <c r="Y39" s="76" t="n">
        <v>0.7</v>
      </c>
      <c r="Z39" s="76" t="n">
        <v>0.3</v>
      </c>
      <c r="AA39" s="78"/>
      <c r="AB39" s="79" t="n">
        <f aca="false">Y39+Z39</f>
        <v>1</v>
      </c>
      <c r="AC39" s="79" t="n">
        <f aca="false">X39+AB39</f>
        <v>4.8</v>
      </c>
      <c r="AD39" s="80" t="n">
        <f aca="false">(0.002228009259*(AC39-0.5*Y39))/($E$23*$E$24)</f>
        <v>0.26941959789538</v>
      </c>
      <c r="AE39" s="79" t="n">
        <f aca="false">Y39/AB39</f>
        <v>0.7</v>
      </c>
      <c r="AF39" s="79" t="n">
        <f aca="false">X39/AB39</f>
        <v>3.8</v>
      </c>
      <c r="AG39" s="79" t="n">
        <f aca="false">Y39*1440/$E$16</f>
        <v>12.7594936708861</v>
      </c>
      <c r="AH39" s="79" t="n">
        <f aca="false">AG39*1.03^($H$5-T39)</f>
        <v>10.344015089629</v>
      </c>
      <c r="AI39" s="81" t="n">
        <v>7</v>
      </c>
      <c r="AJ39" s="81" t="n">
        <f aca="false">((U39+V39)/2)-AI39-W39</f>
        <v>105.5</v>
      </c>
      <c r="AK39" s="80" t="n">
        <f aca="false">AH39/AJ39</f>
        <v>0.0980475363945872</v>
      </c>
      <c r="AL39" s="76" t="n">
        <v>8.14</v>
      </c>
      <c r="AM39" s="76" t="n">
        <v>8.04</v>
      </c>
      <c r="AN39" s="76" t="n">
        <v>7.52</v>
      </c>
      <c r="AO39" s="76" t="n">
        <f aca="false">0.29*640</f>
        <v>185.6</v>
      </c>
      <c r="AP39" s="76" t="s">
        <v>107</v>
      </c>
      <c r="AQ39" s="76" t="n">
        <f aca="false">1.12*640</f>
        <v>716.8</v>
      </c>
      <c r="AR39" s="79"/>
      <c r="AS39" s="79"/>
      <c r="AT39" s="81"/>
      <c r="AU39" s="79"/>
      <c r="AV39" s="81"/>
      <c r="AW39" s="82"/>
      <c r="AX39" s="82"/>
      <c r="AY39" s="82"/>
      <c r="AZ39" s="80" t="str">
        <f aca="false">IF(AW39=0," ",(AX39-(AW39*$AE39))/(1-$AE39))</f>
        <v> </v>
      </c>
      <c r="BA39" s="79" t="str">
        <f aca="false">IF(AY39=0," ",(AY39-AZ39)*100/AY39)</f>
        <v> </v>
      </c>
      <c r="BB39" s="81" t="str">
        <f aca="false">IF(AW39=0," ",(AX39-AW39)*100/AX39)</f>
        <v> </v>
      </c>
      <c r="BC39" s="80" t="str">
        <f aca="false">IF(AW39=0," ",(AX39*$AB39+AZ39*(2*$AC39-$AB39))/(2*$AC39))</f>
        <v> </v>
      </c>
      <c r="BD39" s="81" t="str">
        <f aca="false">IF(AW39=0," ",(BC39-AW39)*100/BC39)</f>
        <v> </v>
      </c>
      <c r="BE39" s="76"/>
      <c r="BF39" s="76"/>
      <c r="BG39" s="76"/>
      <c r="BH39" s="79" t="str">
        <f aca="false">IF(BE39=0," ",(BF39-(BE39*$AE39))/(1-$AE39))</f>
        <v> </v>
      </c>
      <c r="BI39" s="79" t="str">
        <f aca="false">IF(BG39=0," ",(BG39-BH39)*100/BG39)</f>
        <v> </v>
      </c>
      <c r="BJ39" s="81" t="str">
        <f aca="false">IF(BE39=0," ",(BF39-BE39)*100/BF39)</f>
        <v> </v>
      </c>
      <c r="BK39" s="79" t="str">
        <f aca="false">IF(BE39=0," ",(BF39*$AB39+BH39*(2*$AC39-$AB39))/(2*$AC39))</f>
        <v> </v>
      </c>
      <c r="BL39" s="83" t="str">
        <f aca="false">IF(BE39=0," ",(BK39-BE39)*100/BK39)</f>
        <v> </v>
      </c>
      <c r="BM39" s="7"/>
      <c r="BN39" s="148" t="s">
        <v>306</v>
      </c>
      <c r="BO39" s="133" t="s">
        <v>253</v>
      </c>
      <c r="BP39" s="76" t="n">
        <v>2.62</v>
      </c>
      <c r="BQ39" s="76" t="n">
        <v>14.2</v>
      </c>
      <c r="BR39" s="109" t="s">
        <v>164</v>
      </c>
      <c r="BS39" s="79" t="n">
        <f aca="false">(BQ39-BP39*BP$5)/(1-BP$5)</f>
        <v>42.5510344827586</v>
      </c>
      <c r="BT39" s="109" t="s">
        <v>164</v>
      </c>
      <c r="BU39" s="81" t="n">
        <f aca="false">(BQ39-BP39)*100/BQ39</f>
        <v>81.5492957746479</v>
      </c>
      <c r="BV39" s="79" t="n">
        <f aca="false">(BP$6*BQ39+BS39*(2*BP$7-BP$6))/(2*BP$7)</f>
        <v>39.5050555713879</v>
      </c>
      <c r="BW39" s="83" t="n">
        <f aca="false">(BV39-BP39)*100/BV39</f>
        <v>93.3679374396386</v>
      </c>
      <c r="BX39" s="7"/>
      <c r="BY39" s="148" t="s">
        <v>306</v>
      </c>
      <c r="BZ39" s="133" t="s">
        <v>253</v>
      </c>
      <c r="CA39" s="76" t="n">
        <v>1.86</v>
      </c>
      <c r="CB39" s="76" t="n">
        <v>9.84</v>
      </c>
      <c r="CC39" s="109" t="s">
        <v>164</v>
      </c>
      <c r="CD39" s="79" t="n">
        <f aca="false">(CB39-CA39*CA$5)/(1-CA$5)</f>
        <v>29.3772413793103</v>
      </c>
      <c r="CE39" s="109" t="s">
        <v>164</v>
      </c>
      <c r="CF39" s="81" t="n">
        <f aca="false">(CB39-CA39)*100/CB39</f>
        <v>81.0975609756098</v>
      </c>
      <c r="CG39" s="79" t="n">
        <f aca="false">(CA$6*CB39+CD39*(2*CA$7-CA$6))/(2*CA$7)</f>
        <v>27.2781989170704</v>
      </c>
      <c r="CH39" s="83" t="n">
        <f aca="false">(CG39-CA39)*100/CG39</f>
        <v>93.1813680014041</v>
      </c>
      <c r="CI39" s="7"/>
      <c r="CJ39" s="148" t="s">
        <v>306</v>
      </c>
      <c r="CK39" s="133" t="s">
        <v>253</v>
      </c>
      <c r="CL39" s="76" t="n">
        <v>1.58</v>
      </c>
      <c r="CM39" s="76" t="n">
        <v>7.79</v>
      </c>
      <c r="CN39" s="109" t="s">
        <v>164</v>
      </c>
      <c r="CO39" s="79" t="n">
        <f aca="false">(CM39-CL39*CL$5)/(1-CL$5)</f>
        <v>22.9937931034483</v>
      </c>
      <c r="CP39" s="109" t="s">
        <v>164</v>
      </c>
      <c r="CQ39" s="81" t="n">
        <f aca="false">(CM39-CL39)*100/CM39</f>
        <v>79.7175866495507</v>
      </c>
      <c r="CR39" s="79" t="n">
        <f aca="false">(CL$6*CM39+CO39*(2*CL$7-CL$6))/(2*CL$7)</f>
        <v>21.372684729064</v>
      </c>
      <c r="CS39" s="83" t="n">
        <f aca="false">(CR39-CL39)*100/CR39</f>
        <v>92.6073863904828</v>
      </c>
      <c r="CT39" s="7"/>
      <c r="CU39" s="148" t="s">
        <v>306</v>
      </c>
      <c r="CV39" s="133" t="s">
        <v>253</v>
      </c>
      <c r="CW39" s="76" t="n">
        <v>3.03</v>
      </c>
      <c r="CX39" s="76" t="n">
        <v>9.49</v>
      </c>
      <c r="CY39" s="109" t="s">
        <v>164</v>
      </c>
      <c r="CZ39" s="79" t="n">
        <f aca="false">(CX39-CW39*CW$5)/(1-CW$5)</f>
        <v>25.3058620689655</v>
      </c>
      <c r="DA39" s="109" t="s">
        <v>164</v>
      </c>
      <c r="DB39" s="81" t="n">
        <f aca="false">(CX39-CW39)*100/CX39</f>
        <v>68.0716543730242</v>
      </c>
      <c r="DC39" s="79" t="n">
        <f aca="false">(CW$6*CX39+CZ39*(2*CW$7-CW$6))/(2*CW$7)</f>
        <v>23.6358642107518</v>
      </c>
      <c r="DD39" s="83" t="n">
        <f aca="false">(DC39-CW39)*100/DC39</f>
        <v>87.180498360531</v>
      </c>
      <c r="DE39" s="7"/>
      <c r="DF39" s="148" t="s">
        <v>306</v>
      </c>
      <c r="DG39" s="133" t="s">
        <v>253</v>
      </c>
      <c r="DH39" s="76" t="n">
        <v>2.62</v>
      </c>
      <c r="DI39" s="76" t="n">
        <v>9.38</v>
      </c>
      <c r="DJ39" s="109" t="s">
        <v>164</v>
      </c>
      <c r="DK39" s="79" t="n">
        <f aca="false">(DI39-DH39*DH$5)/(1-DH$5)</f>
        <v>25.9303448275862</v>
      </c>
      <c r="DL39" s="109" t="s">
        <v>164</v>
      </c>
      <c r="DM39" s="81" t="n">
        <f aca="false">(DI39-DH39)*100/DI39</f>
        <v>72.0682302771855</v>
      </c>
      <c r="DN39" s="79" t="n">
        <f aca="false">(DH$6*DI39+DK39*(2*DH$7-DH$6))/(2*DH$7)</f>
        <v>24.1827928892697</v>
      </c>
      <c r="DO39" s="83" t="n">
        <f aca="false">(DN39-DH39)*100/DN39</f>
        <v>89.1658502307955</v>
      </c>
      <c r="DP39" s="7"/>
      <c r="DQ39" s="7"/>
      <c r="DR39" s="7"/>
    </row>
    <row r="40" customFormat="false" ht="12.75" hidden="false" customHeight="false" outlineLevel="0" collapsed="false">
      <c r="A40" s="12"/>
      <c r="B40" s="7"/>
      <c r="C40" s="7"/>
      <c r="D40" s="135" t="s">
        <v>307</v>
      </c>
      <c r="E40" s="150" t="s">
        <v>427</v>
      </c>
      <c r="F40" s="8"/>
      <c r="G40" s="13"/>
      <c r="H40" s="13"/>
      <c r="I40" s="7"/>
      <c r="J40" s="7"/>
      <c r="K40" s="7"/>
      <c r="L40" s="7"/>
      <c r="M40" s="13"/>
      <c r="N40" s="13"/>
      <c r="O40" s="13"/>
      <c r="P40" s="7"/>
      <c r="Q40" s="74" t="n">
        <v>35929</v>
      </c>
      <c r="R40" s="75" t="n">
        <v>0.368055555555556</v>
      </c>
      <c r="S40" s="76" t="n">
        <v>2472.5</v>
      </c>
      <c r="T40" s="77" t="n">
        <v>22.6</v>
      </c>
      <c r="U40" s="77" t="n">
        <v>96</v>
      </c>
      <c r="V40" s="77" t="n">
        <v>91</v>
      </c>
      <c r="W40" s="77" t="n">
        <v>0</v>
      </c>
      <c r="X40" s="76" t="n">
        <v>3.8</v>
      </c>
      <c r="Y40" s="76" t="n">
        <v>0.71</v>
      </c>
      <c r="Z40" s="76" t="n">
        <v>0.3</v>
      </c>
      <c r="AA40" s="78"/>
      <c r="AB40" s="79" t="n">
        <f aca="false">Y40+Z40</f>
        <v>1.01</v>
      </c>
      <c r="AC40" s="79" t="n">
        <f aca="false">X40+AB40</f>
        <v>4.81</v>
      </c>
      <c r="AD40" s="80" t="n">
        <f aca="false">(0.002228009259*(AC40-0.5*Y40))/($E$23*$E$24)</f>
        <v>0.269722316544701</v>
      </c>
      <c r="AE40" s="79" t="n">
        <f aca="false">Y40/AB40</f>
        <v>0.702970297029703</v>
      </c>
      <c r="AF40" s="79" t="n">
        <f aca="false">X40/AB40</f>
        <v>3.76237623762376</v>
      </c>
      <c r="AG40" s="79" t="n">
        <f aca="false">Y40*1440/$E$16</f>
        <v>12.9417721518987</v>
      </c>
      <c r="AH40" s="79" t="n">
        <f aca="false">AG40*1.03^($H$5-T40)</f>
        <v>10.3378646490359</v>
      </c>
      <c r="AI40" s="81" t="n">
        <v>7</v>
      </c>
      <c r="AJ40" s="81" t="n">
        <f aca="false">((U40+V40)/2)-AI40-W40</f>
        <v>86.5</v>
      </c>
      <c r="AK40" s="80" t="n">
        <f aca="false">AH40/AJ40</f>
        <v>0.119512886116022</v>
      </c>
      <c r="AL40" s="76" t="n">
        <v>6.85</v>
      </c>
      <c r="AM40" s="76" t="n">
        <v>6.32</v>
      </c>
      <c r="AN40" s="76" t="n">
        <v>6.92</v>
      </c>
      <c r="AO40" s="76" t="n">
        <f aca="false">0.3*640</f>
        <v>192</v>
      </c>
      <c r="AP40" s="76" t="s">
        <v>107</v>
      </c>
      <c r="AQ40" s="76" t="n">
        <f aca="false">1.19*640</f>
        <v>761.6</v>
      </c>
      <c r="AR40" s="79"/>
      <c r="AS40" s="79"/>
      <c r="AT40" s="81"/>
      <c r="AU40" s="79"/>
      <c r="AV40" s="81"/>
      <c r="AW40" s="82"/>
      <c r="AX40" s="82"/>
      <c r="AY40" s="82"/>
      <c r="AZ40" s="80" t="str">
        <f aca="false">IF(AW40=0," ",(AX40-(AW40*$AE40))/(1-$AE40))</f>
        <v> </v>
      </c>
      <c r="BA40" s="79" t="str">
        <f aca="false">IF(AY40=0," ",(AY40-AZ40)*100/AY40)</f>
        <v> </v>
      </c>
      <c r="BB40" s="81" t="str">
        <f aca="false">IF(AW40=0," ",(AX40-AW40)*100/AX40)</f>
        <v> </v>
      </c>
      <c r="BC40" s="80" t="str">
        <f aca="false">IF(AW40=0," ",(AX40*$AB40+AZ40*(2*$AC40-$AB40))/(2*$AC40))</f>
        <v> </v>
      </c>
      <c r="BD40" s="81" t="str">
        <f aca="false">IF(AW40=0," ",(BC40-AW40)*100/BC40)</f>
        <v> </v>
      </c>
      <c r="BE40" s="76"/>
      <c r="BF40" s="76"/>
      <c r="BG40" s="76"/>
      <c r="BH40" s="79" t="str">
        <f aca="false">IF(BE40=0," ",(BF40-(BE40*$AE40))/(1-$AE40))</f>
        <v> </v>
      </c>
      <c r="BI40" s="79" t="str">
        <f aca="false">IF(BG40=0," ",(BG40-BH40)*100/BG40)</f>
        <v> </v>
      </c>
      <c r="BJ40" s="81" t="str">
        <f aca="false">IF(BE40=0," ",(BF40-BE40)*100/BF40)</f>
        <v> </v>
      </c>
      <c r="BK40" s="79" t="str">
        <f aca="false">IF(BE40=0," ",(BF40*$AB40+BH40*(2*$AC40-$AB40))/(2*$AC40))</f>
        <v> </v>
      </c>
      <c r="BL40" s="83" t="str">
        <f aca="false">IF(BE40=0," ",(BK40-BE40)*100/BK40)</f>
        <v> </v>
      </c>
      <c r="BM40" s="7"/>
      <c r="BN40" s="148" t="s">
        <v>309</v>
      </c>
      <c r="BO40" s="133" t="s">
        <v>253</v>
      </c>
      <c r="BP40" s="76" t="s">
        <v>212</v>
      </c>
      <c r="BQ40" s="76" t="n">
        <v>14.8</v>
      </c>
      <c r="BR40" s="109" t="s">
        <v>164</v>
      </c>
      <c r="BS40" s="79" t="e">
        <f aca="false">(BQ40-BP40*BP$5)/(1-BP$5)</f>
        <v>#VALUE!</v>
      </c>
      <c r="BT40" s="109" t="s">
        <v>164</v>
      </c>
      <c r="BU40" s="81" t="e">
        <f aca="false">(BQ40-BP40)*100/BQ40</f>
        <v>#VALUE!</v>
      </c>
      <c r="BV40" s="79" t="e">
        <f aca="false">(BP$6*BQ40+BS40*(2*BP$7-BP$6))/(2*BP$7)</f>
        <v>#VALUE!</v>
      </c>
      <c r="BW40" s="83" t="e">
        <f aca="false">(BV40-BP40)*100/BV40</f>
        <v>#VALUE!</v>
      </c>
      <c r="BX40" s="7"/>
      <c r="BY40" s="148" t="s">
        <v>309</v>
      </c>
      <c r="BZ40" s="133" t="s">
        <v>253</v>
      </c>
      <c r="CA40" s="76" t="s">
        <v>212</v>
      </c>
      <c r="CB40" s="76" t="n">
        <v>9.67</v>
      </c>
      <c r="CC40" s="109" t="s">
        <v>164</v>
      </c>
      <c r="CD40" s="79" t="e">
        <f aca="false">(CB40-CA40*CA$5)/(1-CA$5)</f>
        <v>#VALUE!</v>
      </c>
      <c r="CE40" s="109" t="s">
        <v>164</v>
      </c>
      <c r="CF40" s="81" t="e">
        <f aca="false">(CB40-CA40)*100/CB40</f>
        <v>#VALUE!</v>
      </c>
      <c r="CG40" s="79" t="e">
        <f aca="false">(CA$6*CB40+CD40*(2*CA$7-CA$6))/(2*CA$7)</f>
        <v>#VALUE!</v>
      </c>
      <c r="CH40" s="83" t="e">
        <f aca="false">(CG40-CA40)*100/CG40</f>
        <v>#VALUE!</v>
      </c>
      <c r="CI40" s="7"/>
      <c r="CJ40" s="148" t="s">
        <v>309</v>
      </c>
      <c r="CK40" s="133" t="s">
        <v>253</v>
      </c>
      <c r="CL40" s="76" t="s">
        <v>212</v>
      </c>
      <c r="CM40" s="76" t="n">
        <v>6.52</v>
      </c>
      <c r="CN40" s="109" t="s">
        <v>164</v>
      </c>
      <c r="CO40" s="79" t="e">
        <f aca="false">(CM40-CL40*CL$5)/(1-CL$5)</f>
        <v>#VALUE!</v>
      </c>
      <c r="CP40" s="109" t="s">
        <v>164</v>
      </c>
      <c r="CQ40" s="81" t="e">
        <f aca="false">(CM40-CL40)*100/CM40</f>
        <v>#VALUE!</v>
      </c>
      <c r="CR40" s="79" t="e">
        <f aca="false">(CL$6*CM40+CO40*(2*CL$7-CL$6))/(2*CL$7)</f>
        <v>#VALUE!</v>
      </c>
      <c r="CS40" s="83" t="e">
        <f aca="false">(CR40-CL40)*100/CR40</f>
        <v>#VALUE!</v>
      </c>
      <c r="CT40" s="7"/>
      <c r="CU40" s="148" t="s">
        <v>309</v>
      </c>
      <c r="CV40" s="133" t="s">
        <v>253</v>
      </c>
      <c r="CW40" s="76" t="n">
        <v>1.34</v>
      </c>
      <c r="CX40" s="76" t="n">
        <v>8.09</v>
      </c>
      <c r="CY40" s="109" t="s">
        <v>164</v>
      </c>
      <c r="CZ40" s="79" t="n">
        <f aca="false">(CX40-CW40*CW$5)/(1-CW$5)</f>
        <v>24.6158620689655</v>
      </c>
      <c r="DA40" s="109" t="s">
        <v>164</v>
      </c>
      <c r="DB40" s="81" t="n">
        <f aca="false">(CX40-CW40)*100/CX40</f>
        <v>83.4363411619283</v>
      </c>
      <c r="DC40" s="79" t="n">
        <f aca="false">(CW$6*CX40+CZ40*(2*CW$7-CW$6))/(2*CW$7)</f>
        <v>22.8708952666524</v>
      </c>
      <c r="DD40" s="83" t="n">
        <f aca="false">(DC40-CW40)*100/DC40</f>
        <v>94.1410251571838</v>
      </c>
      <c r="DE40" s="7"/>
      <c r="DF40" s="148" t="s">
        <v>309</v>
      </c>
      <c r="DG40" s="133" t="s">
        <v>253</v>
      </c>
      <c r="DH40" s="76" t="s">
        <v>212</v>
      </c>
      <c r="DI40" s="76" t="n">
        <v>8</v>
      </c>
      <c r="DJ40" s="109" t="s">
        <v>164</v>
      </c>
      <c r="DK40" s="79" t="e">
        <f aca="false">(DI40-DH40*DH$5)/(1-DH$5)</f>
        <v>#VALUE!</v>
      </c>
      <c r="DL40" s="109" t="s">
        <v>164</v>
      </c>
      <c r="DM40" s="81" t="e">
        <f aca="false">(DI40-DH40)*100/DI40</f>
        <v>#VALUE!</v>
      </c>
      <c r="DN40" s="79" t="e">
        <f aca="false">(DH$6*DI40+DK40*(2*DH$7-DH$6))/(2*DH$7)</f>
        <v>#VALUE!</v>
      </c>
      <c r="DO40" s="83" t="e">
        <f aca="false">(DN40-DH40)*100/DN40</f>
        <v>#VALUE!</v>
      </c>
      <c r="DP40" s="7"/>
      <c r="DQ40" s="7"/>
      <c r="DR40" s="7"/>
    </row>
    <row r="41" customFormat="false" ht="12.75" hidden="false" customHeight="false" outlineLevel="0" collapsed="false">
      <c r="A41" s="12"/>
      <c r="B41" s="7"/>
      <c r="C41" s="7"/>
      <c r="D41" s="135" t="s">
        <v>310</v>
      </c>
      <c r="E41" s="150" t="n">
        <v>5</v>
      </c>
      <c r="F41" s="8"/>
      <c r="G41" s="13"/>
      <c r="H41" s="13"/>
      <c r="I41" s="7"/>
      <c r="J41" s="7"/>
      <c r="K41" s="7"/>
      <c r="L41" s="7"/>
      <c r="M41" s="13"/>
      <c r="N41" s="13"/>
      <c r="O41" s="13"/>
      <c r="P41" s="7"/>
      <c r="Q41" s="74" t="n">
        <v>35930</v>
      </c>
      <c r="R41" s="75" t="n">
        <v>0.359027777777778</v>
      </c>
      <c r="S41" s="76" t="n">
        <v>2496.3</v>
      </c>
      <c r="T41" s="77" t="n">
        <v>23.2</v>
      </c>
      <c r="U41" s="77" t="n">
        <v>97</v>
      </c>
      <c r="V41" s="77" t="n">
        <v>92</v>
      </c>
      <c r="W41" s="77" t="n">
        <v>0</v>
      </c>
      <c r="X41" s="76" t="n">
        <v>3.8</v>
      </c>
      <c r="Y41" s="76" t="n">
        <v>0.7</v>
      </c>
      <c r="Z41" s="76" t="n">
        <v>0.3</v>
      </c>
      <c r="AA41" s="78"/>
      <c r="AB41" s="79" t="n">
        <f aca="false">Y41+Z41</f>
        <v>1</v>
      </c>
      <c r="AC41" s="79" t="n">
        <f aca="false">X41+AB41</f>
        <v>4.8</v>
      </c>
      <c r="AD41" s="80" t="n">
        <f aca="false">(0.002228009259*(AC41-0.5*Y41))/($E$23*$E$24)</f>
        <v>0.26941959789538</v>
      </c>
      <c r="AE41" s="79" t="n">
        <f aca="false">Y41/AB41</f>
        <v>0.7</v>
      </c>
      <c r="AF41" s="79" t="n">
        <f aca="false">X41/AB41</f>
        <v>3.8</v>
      </c>
      <c r="AG41" s="79" t="n">
        <f aca="false">Y41*1440/$E$16</f>
        <v>12.7594936708861</v>
      </c>
      <c r="AH41" s="79" t="n">
        <f aca="false">AG41*1.03^($H$5-T41)</f>
        <v>10.0130918101983</v>
      </c>
      <c r="AI41" s="81" t="n">
        <v>7</v>
      </c>
      <c r="AJ41" s="81" t="n">
        <f aca="false">((U41+V41)/2)-AI41-W41</f>
        <v>87.5</v>
      </c>
      <c r="AK41" s="80" t="n">
        <f aca="false">AH41/AJ41</f>
        <v>0.114435334973695</v>
      </c>
      <c r="AL41" s="76" t="n">
        <v>6.24</v>
      </c>
      <c r="AM41" s="76" t="n">
        <v>5.6</v>
      </c>
      <c r="AN41" s="76" t="n">
        <v>6.44</v>
      </c>
      <c r="AO41" s="76" t="n">
        <f aca="false">0.28*640</f>
        <v>179.2</v>
      </c>
      <c r="AP41" s="76" t="s">
        <v>107</v>
      </c>
      <c r="AQ41" s="76" t="n">
        <f aca="false">1.19*640</f>
        <v>761.6</v>
      </c>
      <c r="AR41" s="79"/>
      <c r="AS41" s="79"/>
      <c r="AT41" s="81"/>
      <c r="AU41" s="79"/>
      <c r="AV41" s="81"/>
      <c r="AW41" s="82"/>
      <c r="AX41" s="82"/>
      <c r="AY41" s="82"/>
      <c r="AZ41" s="80" t="str">
        <f aca="false">IF(AW41=0," ",(AX41-(AW41*$AE41))/(1-$AE41))</f>
        <v> </v>
      </c>
      <c r="BA41" s="79" t="str">
        <f aca="false">IF(AY41=0," ",(AY41-AZ41)*100/AY41)</f>
        <v> </v>
      </c>
      <c r="BB41" s="81" t="str">
        <f aca="false">IF(AW41=0," ",(AX41-AW41)*100/AX41)</f>
        <v> </v>
      </c>
      <c r="BC41" s="80" t="str">
        <f aca="false">IF(AW41=0," ",(AX41*$AB41+AZ41*(2*$AC41-$AB41))/(2*$AC41))</f>
        <v> </v>
      </c>
      <c r="BD41" s="81" t="str">
        <f aca="false">IF(AW41=0," ",(BC41-AW41)*100/BC41)</f>
        <v> </v>
      </c>
      <c r="BE41" s="76"/>
      <c r="BF41" s="76"/>
      <c r="BG41" s="76"/>
      <c r="BH41" s="79" t="str">
        <f aca="false">IF(BE41=0," ",(BF41-(BE41*$AE41))/(1-$AE41))</f>
        <v> </v>
      </c>
      <c r="BI41" s="79" t="str">
        <f aca="false">IF(BG41=0," ",(BG41-BH41)*100/BG41)</f>
        <v> </v>
      </c>
      <c r="BJ41" s="81" t="str">
        <f aca="false">IF(BE41=0," ",(BF41-BE41)*100/BF41)</f>
        <v> </v>
      </c>
      <c r="BK41" s="79" t="str">
        <f aca="false">IF(BE41=0," ",(BF41*$AB41+BH41*(2*$AC41-$AB41))/(2*$AC41))</f>
        <v> </v>
      </c>
      <c r="BL41" s="83" t="str">
        <f aca="false">IF(BE41=0," ",(BK41-BE41)*100/BK41)</f>
        <v> </v>
      </c>
      <c r="BM41" s="7"/>
      <c r="BN41" s="148" t="s">
        <v>311</v>
      </c>
      <c r="BO41" s="133" t="s">
        <v>253</v>
      </c>
      <c r="BP41" s="76" t="s">
        <v>212</v>
      </c>
      <c r="BQ41" s="76" t="n">
        <v>0.6</v>
      </c>
      <c r="BR41" s="109" t="s">
        <v>164</v>
      </c>
      <c r="BS41" s="79" t="e">
        <f aca="false">(BQ41-BP41*BP$5)/(1-BP$5)</f>
        <v>#VALUE!</v>
      </c>
      <c r="BT41" s="109" t="s">
        <v>164</v>
      </c>
      <c r="BU41" s="81" t="e">
        <f aca="false">(BQ41-BP41)*100/BQ41</f>
        <v>#VALUE!</v>
      </c>
      <c r="BV41" s="79" t="e">
        <f aca="false">(BP$6*BQ41+BS41*(2*BP$7-BP$6))/(2*BP$7)</f>
        <v>#VALUE!</v>
      </c>
      <c r="BW41" s="83" t="e">
        <f aca="false">(BV41-BP41)*100/BV41</f>
        <v>#VALUE!</v>
      </c>
      <c r="BX41" s="7"/>
      <c r="BY41" s="148" t="s">
        <v>311</v>
      </c>
      <c r="BZ41" s="133" t="s">
        <v>253</v>
      </c>
      <c r="CA41" s="76" t="n">
        <v>0.24</v>
      </c>
      <c r="CB41" s="76" t="s">
        <v>212</v>
      </c>
      <c r="CC41" s="109" t="s">
        <v>164</v>
      </c>
      <c r="CD41" s="79" t="e">
        <f aca="false">(CB41-CA41*CA$5)/(1-CA$5)</f>
        <v>#VALUE!</v>
      </c>
      <c r="CE41" s="109" t="s">
        <v>164</v>
      </c>
      <c r="CF41" s="81" t="e">
        <f aca="false">(CB41-CA41)*100/CB41</f>
        <v>#VALUE!</v>
      </c>
      <c r="CG41" s="79" t="e">
        <f aca="false">(CA$6*CB41+CD41*(2*CA$7-CA$6))/(2*CA$7)</f>
        <v>#VALUE!</v>
      </c>
      <c r="CH41" s="83" t="e">
        <f aca="false">(CG41-CA41)*100/CG41</f>
        <v>#VALUE!</v>
      </c>
      <c r="CI41" s="7"/>
      <c r="CJ41" s="148" t="s">
        <v>311</v>
      </c>
      <c r="CK41" s="133" t="s">
        <v>253</v>
      </c>
      <c r="CL41" s="76" t="s">
        <v>212</v>
      </c>
      <c r="CM41" s="76" t="s">
        <v>212</v>
      </c>
      <c r="CN41" s="109" t="s">
        <v>164</v>
      </c>
      <c r="CO41" s="79" t="e">
        <f aca="false">(CM41-CL41*CL$5)/(1-CL$5)</f>
        <v>#VALUE!</v>
      </c>
      <c r="CP41" s="109" t="s">
        <v>164</v>
      </c>
      <c r="CQ41" s="81" t="e">
        <f aca="false">(CM41-CL41)*100/CM41</f>
        <v>#VALUE!</v>
      </c>
      <c r="CR41" s="79" t="e">
        <f aca="false">(CL$6*CM41+CO41*(2*CL$7-CL$6))/(2*CL$7)</f>
        <v>#VALUE!</v>
      </c>
      <c r="CS41" s="83" t="e">
        <f aca="false">(CR41-CL41)*100/CR41</f>
        <v>#VALUE!</v>
      </c>
      <c r="CT41" s="7"/>
      <c r="CU41" s="148" t="s">
        <v>311</v>
      </c>
      <c r="CV41" s="133" t="s">
        <v>253</v>
      </c>
      <c r="CW41" s="76" t="s">
        <v>212</v>
      </c>
      <c r="CX41" s="76" t="s">
        <v>212</v>
      </c>
      <c r="CY41" s="109" t="s">
        <v>164</v>
      </c>
      <c r="CZ41" s="79" t="e">
        <f aca="false">(CX41-CW41*CW$5)/(1-CW$5)</f>
        <v>#VALUE!</v>
      </c>
      <c r="DA41" s="109" t="s">
        <v>164</v>
      </c>
      <c r="DB41" s="81" t="e">
        <f aca="false">(CX41-CW41)*100/CX41</f>
        <v>#VALUE!</v>
      </c>
      <c r="DC41" s="79" t="e">
        <f aca="false">(CW$6*CX41+CZ41*(2*CW$7-CW$6))/(2*CW$7)</f>
        <v>#VALUE!</v>
      </c>
      <c r="DD41" s="83" t="e">
        <f aca="false">(DC41-CW41)*100/DC41</f>
        <v>#VALUE!</v>
      </c>
      <c r="DE41" s="7"/>
      <c r="DF41" s="148" t="s">
        <v>311</v>
      </c>
      <c r="DG41" s="133" t="s">
        <v>253</v>
      </c>
      <c r="DH41" s="76" t="s">
        <v>212</v>
      </c>
      <c r="DI41" s="76" t="s">
        <v>212</v>
      </c>
      <c r="DJ41" s="109" t="s">
        <v>164</v>
      </c>
      <c r="DK41" s="79" t="e">
        <f aca="false">(DI41-DH41*DH$5)/(1-DH$5)</f>
        <v>#VALUE!</v>
      </c>
      <c r="DL41" s="109" t="s">
        <v>164</v>
      </c>
      <c r="DM41" s="81" t="e">
        <f aca="false">(DI41-DH41)*100/DI41</f>
        <v>#VALUE!</v>
      </c>
      <c r="DN41" s="79" t="e">
        <f aca="false">(DH$6*DI41+DK41*(2*DH$7-DH$6))/(2*DH$7)</f>
        <v>#VALUE!</v>
      </c>
      <c r="DO41" s="83" t="e">
        <f aca="false">(DN41-DH41)*100/DN41</f>
        <v>#VALUE!</v>
      </c>
      <c r="DP41" s="7"/>
      <c r="DQ41" s="7"/>
      <c r="DR41" s="7"/>
    </row>
    <row r="42" customFormat="false" ht="12.75" hidden="false" customHeight="false" outlineLevel="0" collapsed="false">
      <c r="A42" s="12"/>
      <c r="B42" s="7"/>
      <c r="C42" s="7"/>
      <c r="D42" s="135" t="s">
        <v>312</v>
      </c>
      <c r="E42" s="150" t="n">
        <v>1</v>
      </c>
      <c r="F42" s="8"/>
      <c r="G42" s="13"/>
      <c r="H42" s="13"/>
      <c r="I42" s="7"/>
      <c r="J42" s="7"/>
      <c r="K42" s="7"/>
      <c r="L42" s="7"/>
      <c r="M42" s="13"/>
      <c r="N42" s="13"/>
      <c r="O42" s="13"/>
      <c r="P42" s="7"/>
      <c r="Q42" s="74"/>
      <c r="R42" s="75"/>
      <c r="S42" s="76"/>
      <c r="T42" s="77"/>
      <c r="U42" s="77"/>
      <c r="V42" s="77"/>
      <c r="W42" s="77"/>
      <c r="X42" s="76"/>
      <c r="Y42" s="76"/>
      <c r="Z42" s="76"/>
      <c r="AA42" s="78"/>
      <c r="AB42" s="79"/>
      <c r="AC42" s="79"/>
      <c r="AD42" s="80"/>
      <c r="AE42" s="79"/>
      <c r="AF42" s="79"/>
      <c r="AG42" s="79"/>
      <c r="AH42" s="79"/>
      <c r="AI42" s="81"/>
      <c r="AJ42" s="81"/>
      <c r="AK42" s="80"/>
      <c r="AL42" s="76"/>
      <c r="AM42" s="76"/>
      <c r="AN42" s="76"/>
      <c r="AO42" s="76"/>
      <c r="AP42" s="76"/>
      <c r="AQ42" s="76"/>
      <c r="AR42" s="79" t="str">
        <f aca="false">IF(AO42=0," ",(AP42-(AO42*$AE42))/(1-$AE42))</f>
        <v> </v>
      </c>
      <c r="AS42" s="79" t="str">
        <f aca="false">IF(AQ42=0," ",(AQ42-AR42)*100/AQ42)</f>
        <v> </v>
      </c>
      <c r="AT42" s="81" t="str">
        <f aca="false">IF(AO42=0," ",(AP42-AO42)*100/AP42)</f>
        <v> </v>
      </c>
      <c r="AU42" s="79" t="str">
        <f aca="false">IF(AO42=0," ",(AP42*$AB42+AR42*(2*$AC42-$AB42))/(2*$AC42))</f>
        <v> </v>
      </c>
      <c r="AV42" s="81" t="str">
        <f aca="false">IF(AO42=0," ",(AU42-AO42)*100/AU42)</f>
        <v> </v>
      </c>
      <c r="AW42" s="82"/>
      <c r="AX42" s="82"/>
      <c r="AY42" s="82"/>
      <c r="AZ42" s="80" t="str">
        <f aca="false">IF(AW42=0," ",(AX42-(AW42*$AE42))/(1-$AE42))</f>
        <v> </v>
      </c>
      <c r="BA42" s="79" t="str">
        <f aca="false">IF(AY42=0," ",(AY42-AZ42)*100/AY42)</f>
        <v> </v>
      </c>
      <c r="BB42" s="81" t="str">
        <f aca="false">IF(AW42=0," ",(AX42-AW42)*100/AX42)</f>
        <v> </v>
      </c>
      <c r="BC42" s="80" t="str">
        <f aca="false">IF(AW42=0," ",(AX42*$AB42+AZ42*(2*$AC42-$AB42))/(2*$AC42))</f>
        <v> </v>
      </c>
      <c r="BD42" s="81" t="str">
        <f aca="false">IF(AW42=0," ",(BC42-AW42)*100/BC42)</f>
        <v> </v>
      </c>
      <c r="BE42" s="76"/>
      <c r="BF42" s="76"/>
      <c r="BG42" s="76"/>
      <c r="BH42" s="79" t="str">
        <f aca="false">IF(BE42=0," ",(BF42-(BE42*$AE42))/(1-$AE42))</f>
        <v> </v>
      </c>
      <c r="BI42" s="79" t="str">
        <f aca="false">IF(BG42=0," ",(BG42-BH42)*100/BG42)</f>
        <v> </v>
      </c>
      <c r="BJ42" s="81" t="str">
        <f aca="false">IF(BE42=0," ",(BF42-BE42)*100/BF42)</f>
        <v> </v>
      </c>
      <c r="BK42" s="79" t="str">
        <f aca="false">IF(BE42=0," ",(BF42*$AB42+BH42*(2*$AC42-$AB42))/(2*$AC42))</f>
        <v> </v>
      </c>
      <c r="BL42" s="83" t="str">
        <f aca="false">IF(BE42=0," ",(BK42-BE42)*100/BK42)</f>
        <v> </v>
      </c>
      <c r="BM42" s="7"/>
      <c r="BN42" s="148" t="s">
        <v>313</v>
      </c>
      <c r="BO42" s="133" t="s">
        <v>253</v>
      </c>
      <c r="BP42" s="76" t="n">
        <v>1.65</v>
      </c>
      <c r="BQ42" s="76" t="n">
        <v>0.96</v>
      </c>
      <c r="BR42" s="109" t="s">
        <v>164</v>
      </c>
      <c r="BS42" s="79" t="n">
        <f aca="false">(BQ42-BP42*BP$5)/(1-BP$5)</f>
        <v>-0.729310344827586</v>
      </c>
      <c r="BT42" s="109" t="s">
        <v>164</v>
      </c>
      <c r="BU42" s="81" t="n">
        <f aca="false">(BQ42-BP42)*100/BQ42</f>
        <v>-71.875</v>
      </c>
      <c r="BV42" s="79" t="n">
        <f aca="false">(BP$6*BQ42+BS42*(2*BP$7-BP$6))/(2*BP$7)</f>
        <v>-0.547814192077515</v>
      </c>
      <c r="BW42" s="83" t="n">
        <f aca="false">(BV42-BP42)*100/BV42</f>
        <v>401.197016043448</v>
      </c>
      <c r="BX42" s="7"/>
      <c r="BY42" s="148" t="s">
        <v>313</v>
      </c>
      <c r="BZ42" s="133" t="s">
        <v>253</v>
      </c>
      <c r="CA42" s="76" t="n">
        <v>1.13</v>
      </c>
      <c r="CB42" s="76" t="s">
        <v>212</v>
      </c>
      <c r="CC42" s="109" t="s">
        <v>164</v>
      </c>
      <c r="CD42" s="79" t="e">
        <f aca="false">(CB42-CA42*CA$5)/(1-CA$5)</f>
        <v>#VALUE!</v>
      </c>
      <c r="CE42" s="109" t="s">
        <v>164</v>
      </c>
      <c r="CF42" s="81" t="e">
        <f aca="false">(CB42-CA42)*100/CB42</f>
        <v>#VALUE!</v>
      </c>
      <c r="CG42" s="79" t="e">
        <f aca="false">(CA$6*CB42+CD42*(2*CA$7-CA$6))/(2*CA$7)</f>
        <v>#VALUE!</v>
      </c>
      <c r="CH42" s="83" t="e">
        <f aca="false">(CG42-CA42)*100/CG42</f>
        <v>#VALUE!</v>
      </c>
      <c r="CI42" s="7"/>
      <c r="CJ42" s="148" t="s">
        <v>313</v>
      </c>
      <c r="CK42" s="133" t="s">
        <v>253</v>
      </c>
      <c r="CL42" s="76" t="n">
        <v>1.48</v>
      </c>
      <c r="CM42" s="76" t="n">
        <v>1.21</v>
      </c>
      <c r="CN42" s="109" t="s">
        <v>164</v>
      </c>
      <c r="CO42" s="79" t="n">
        <f aca="false">(CM42-CL42*CL$5)/(1-CL$5)</f>
        <v>0.548965517241379</v>
      </c>
      <c r="CP42" s="109" t="s">
        <v>164</v>
      </c>
      <c r="CQ42" s="81" t="n">
        <f aca="false">(CM42-CL42)*100/CM42</f>
        <v>-22.3140495867769</v>
      </c>
      <c r="CR42" s="79" t="n">
        <f aca="false">(CL$6*CM42+CO42*(2*CL$7-CL$6))/(2*CL$7)</f>
        <v>0.619448490040694</v>
      </c>
      <c r="CS42" s="83" t="n">
        <f aca="false">(CR42-CL42)*100/CR42</f>
        <v>-138.922206413446</v>
      </c>
      <c r="CT42" s="7"/>
      <c r="CU42" s="148" t="s">
        <v>313</v>
      </c>
      <c r="CV42" s="133" t="s">
        <v>253</v>
      </c>
      <c r="CW42" s="76" t="n">
        <v>3.25</v>
      </c>
      <c r="CX42" s="76" t="n">
        <v>1.24</v>
      </c>
      <c r="CY42" s="109" t="s">
        <v>164</v>
      </c>
      <c r="CZ42" s="79" t="n">
        <f aca="false">(CX42-CW42*CW$5)/(1-CW$5)</f>
        <v>-3.68103448275862</v>
      </c>
      <c r="DA42" s="109" t="s">
        <v>164</v>
      </c>
      <c r="DB42" s="81" t="n">
        <f aca="false">(CX42-CW42)*100/CX42</f>
        <v>-162.096774193548</v>
      </c>
      <c r="DC42" s="79" t="n">
        <f aca="false">(CW$6*CX42+CZ42*(2*CW$7-CW$6))/(2*CW$7)</f>
        <v>-3.16142214606982</v>
      </c>
      <c r="DD42" s="83" t="n">
        <f aca="false">(DC42-CW42)*100/DC42</f>
        <v>202.801835687787</v>
      </c>
      <c r="DE42" s="7"/>
      <c r="DF42" s="148" t="s">
        <v>313</v>
      </c>
      <c r="DG42" s="133" t="s">
        <v>253</v>
      </c>
      <c r="DH42" s="76" t="n">
        <v>3.04</v>
      </c>
      <c r="DI42" s="76" t="n">
        <v>1.11</v>
      </c>
      <c r="DJ42" s="109" t="s">
        <v>164</v>
      </c>
      <c r="DK42" s="79" t="n">
        <f aca="false">(DI42-DH42*DH$5)/(1-DH$5)</f>
        <v>-3.6151724137931</v>
      </c>
      <c r="DL42" s="109" t="s">
        <v>164</v>
      </c>
      <c r="DM42" s="81" t="n">
        <f aca="false">(DI42-DH42)*100/DI42</f>
        <v>-173.873873873874</v>
      </c>
      <c r="DN42" s="79" t="n">
        <f aca="false">(DH$6*DI42+DK42*(2*DH$7-DH$6))/(2*DH$7)</f>
        <v>-3.11624116513172</v>
      </c>
      <c r="DO42" s="83" t="n">
        <f aca="false">(DN42-DH42)*100/DN42</f>
        <v>197.553425390024</v>
      </c>
      <c r="DP42" s="7"/>
      <c r="DQ42" s="7"/>
      <c r="DR42" s="7"/>
    </row>
    <row r="43" customFormat="false" ht="13.5" hidden="false" customHeight="false" outlineLevel="0" collapsed="false">
      <c r="A43" s="12"/>
      <c r="B43" s="7"/>
      <c r="C43" s="7"/>
      <c r="D43" s="54" t="s">
        <v>314</v>
      </c>
      <c r="E43" s="112" t="s">
        <v>428</v>
      </c>
      <c r="F43" s="8"/>
      <c r="G43" s="13"/>
      <c r="H43" s="13"/>
      <c r="I43" s="7"/>
      <c r="J43" s="7"/>
      <c r="K43" s="7"/>
      <c r="L43" s="7"/>
      <c r="M43" s="13"/>
      <c r="N43" s="13"/>
      <c r="O43" s="13"/>
      <c r="P43" s="7"/>
      <c r="Q43" s="74"/>
      <c r="R43" s="75"/>
      <c r="S43" s="76"/>
      <c r="T43" s="77"/>
      <c r="U43" s="77"/>
      <c r="V43" s="77"/>
      <c r="W43" s="77"/>
      <c r="X43" s="76"/>
      <c r="Y43" s="76"/>
      <c r="Z43" s="76"/>
      <c r="AA43" s="78"/>
      <c r="AB43" s="79"/>
      <c r="AC43" s="79"/>
      <c r="AD43" s="80"/>
      <c r="AE43" s="79"/>
      <c r="AF43" s="79"/>
      <c r="AG43" s="79"/>
      <c r="AH43" s="79"/>
      <c r="AI43" s="81"/>
      <c r="AJ43" s="81"/>
      <c r="AK43" s="80"/>
      <c r="AL43" s="76"/>
      <c r="AM43" s="76"/>
      <c r="AN43" s="76"/>
      <c r="AO43" s="76"/>
      <c r="AP43" s="76"/>
      <c r="AQ43" s="76"/>
      <c r="AR43" s="79" t="str">
        <f aca="false">IF(AO43=0," ",(AP43-(AO43*$AE43))/(1-$AE43))</f>
        <v> </v>
      </c>
      <c r="AS43" s="79" t="str">
        <f aca="false">IF(AQ43=0," ",(AQ43-AR43)*100/AQ43)</f>
        <v> </v>
      </c>
      <c r="AT43" s="81" t="str">
        <f aca="false">IF(AO43=0," ",(AP43-AO43)*100/AP43)</f>
        <v> </v>
      </c>
      <c r="AU43" s="79" t="str">
        <f aca="false">IF(AO43=0," ",(AP43*$AB43+AR43*(2*$AC43-$AB43))/(2*$AC43))</f>
        <v> </v>
      </c>
      <c r="AV43" s="81" t="str">
        <f aca="false">IF(AO43=0," ",(AU43-AO43)*100/AU43)</f>
        <v> </v>
      </c>
      <c r="AW43" s="82"/>
      <c r="AX43" s="82"/>
      <c r="AY43" s="82"/>
      <c r="AZ43" s="80" t="str">
        <f aca="false">IF(AW43=0," ",(AX43-(AW43*$AE43))/(1-$AE43))</f>
        <v> </v>
      </c>
      <c r="BA43" s="79" t="str">
        <f aca="false">IF(AY43=0," ",(AY43-AZ43)*100/AY43)</f>
        <v> </v>
      </c>
      <c r="BB43" s="81" t="str">
        <f aca="false">IF(AW43=0," ",(AX43-AW43)*100/AX43)</f>
        <v> </v>
      </c>
      <c r="BC43" s="80" t="str">
        <f aca="false">IF(AW43=0," ",(AX43*$AB43+AZ43*(2*$AC43-$AB43))/(2*$AC43))</f>
        <v> </v>
      </c>
      <c r="BD43" s="81" t="str">
        <f aca="false">IF(AW43=0," ",(BC43-AW43)*100/BC43)</f>
        <v> </v>
      </c>
      <c r="BE43" s="76"/>
      <c r="BF43" s="76"/>
      <c r="BG43" s="76"/>
      <c r="BH43" s="79" t="str">
        <f aca="false">IF(BE43=0," ",(BF43-(BE43*$AE43))/(1-$AE43))</f>
        <v> </v>
      </c>
      <c r="BI43" s="79" t="str">
        <f aca="false">IF(BG43=0," ",(BG43-BH43)*100/BG43)</f>
        <v> </v>
      </c>
      <c r="BJ43" s="81" t="str">
        <f aca="false">IF(BE43=0," ",(BF43-BE43)*100/BF43)</f>
        <v> </v>
      </c>
      <c r="BK43" s="79" t="str">
        <f aca="false">IF(BE43=0," ",(BF43*$AB43+BH43*(2*$AC43-$AB43))/(2*$AC43))</f>
        <v> </v>
      </c>
      <c r="BL43" s="83" t="str">
        <f aca="false">IF(BE43=0," ",(BK43-BE43)*100/BK43)</f>
        <v> </v>
      </c>
      <c r="BM43" s="7"/>
      <c r="BN43" s="148" t="s">
        <v>316</v>
      </c>
      <c r="BO43" s="133" t="s">
        <v>253</v>
      </c>
      <c r="BP43" s="76" t="n">
        <v>2.23</v>
      </c>
      <c r="BQ43" s="76" t="n">
        <v>6.45</v>
      </c>
      <c r="BR43" s="109" t="s">
        <v>164</v>
      </c>
      <c r="BS43" s="79" t="n">
        <f aca="false">(BQ43-BP43*BP$5)/(1-BP$5)</f>
        <v>16.781724137931</v>
      </c>
      <c r="BT43" s="109" t="s">
        <v>164</v>
      </c>
      <c r="BU43" s="81" t="n">
        <f aca="false">(BQ43-BP43)*100/BQ43</f>
        <v>65.4263565891473</v>
      </c>
      <c r="BV43" s="79" t="n">
        <f aca="false">(BP$6*BQ43+BS43*(2*BP$7-BP$6))/(2*BP$7)</f>
        <v>15.6717041892277</v>
      </c>
      <c r="BW43" s="83" t="n">
        <f aca="false">(BV43-BP43)*100/BV43</f>
        <v>85.770532846499</v>
      </c>
      <c r="BX43" s="7"/>
      <c r="BY43" s="148" t="s">
        <v>316</v>
      </c>
      <c r="BZ43" s="133" t="s">
        <v>253</v>
      </c>
      <c r="CA43" s="76" t="n">
        <v>1.62</v>
      </c>
      <c r="CB43" s="76" t="n">
        <v>4.94</v>
      </c>
      <c r="CC43" s="109" t="s">
        <v>164</v>
      </c>
      <c r="CD43" s="79" t="n">
        <f aca="false">(CB43-CA43*CA$5)/(1-CA$5)</f>
        <v>13.068275862069</v>
      </c>
      <c r="CE43" s="109" t="s">
        <v>164</v>
      </c>
      <c r="CF43" s="81" t="n">
        <f aca="false">(CB43-CA43)*100/CB43</f>
        <v>67.2064777327935</v>
      </c>
      <c r="CG43" s="79" t="n">
        <f aca="false">(CA$6*CB43+CD43*(2*CA$7-CA$6))/(2*CA$7)</f>
        <v>12.1949900256483</v>
      </c>
      <c r="CH43" s="83" t="n">
        <f aca="false">(CG43-CA43)*100/CG43</f>
        <v>86.7158562935038</v>
      </c>
      <c r="CI43" s="7"/>
      <c r="CJ43" s="148" t="s">
        <v>316</v>
      </c>
      <c r="CK43" s="133" t="s">
        <v>253</v>
      </c>
      <c r="CL43" s="76" t="n">
        <v>1.42</v>
      </c>
      <c r="CM43" s="76" t="n">
        <v>4.25</v>
      </c>
      <c r="CN43" s="109" t="s">
        <v>164</v>
      </c>
      <c r="CO43" s="79" t="n">
        <f aca="false">(CM43-CL43*CL$5)/(1-CL$5)</f>
        <v>11.1786206896552</v>
      </c>
      <c r="CP43" s="109" t="s">
        <v>164</v>
      </c>
      <c r="CQ43" s="81" t="n">
        <f aca="false">(CM43-CL43)*100/CM43</f>
        <v>66.5882352941177</v>
      </c>
      <c r="CR43" s="79" t="n">
        <f aca="false">(CL$6*CM43+CO43*(2*CL$7-CL$6))/(2*CL$7)</f>
        <v>10.4398547154994</v>
      </c>
      <c r="CS43" s="83" t="n">
        <f aca="false">(CR43-CL43)*100/CR43</f>
        <v>86.398278149486</v>
      </c>
      <c r="CT43" s="7"/>
      <c r="CU43" s="148" t="s">
        <v>316</v>
      </c>
      <c r="CV43" s="133" t="s">
        <v>253</v>
      </c>
      <c r="CW43" s="76" t="n">
        <v>2.92</v>
      </c>
      <c r="CX43" s="76" t="n">
        <v>4.66</v>
      </c>
      <c r="CY43" s="109" t="s">
        <v>164</v>
      </c>
      <c r="CZ43" s="79" t="n">
        <f aca="false">(CX43-CW43*CW$5)/(1-CW$5)</f>
        <v>8.92</v>
      </c>
      <c r="DA43" s="109" t="s">
        <v>164</v>
      </c>
      <c r="DB43" s="81" t="n">
        <f aca="false">(CX43-CW43)*100/CX43</f>
        <v>37.3390557939914</v>
      </c>
      <c r="DC43" s="79" t="n">
        <f aca="false">(CW$6*CX43+CZ43*(2*CW$7-CW$6))/(2*CW$7)</f>
        <v>8.47018633540373</v>
      </c>
      <c r="DD43" s="83" t="n">
        <f aca="false">(DC43-CW43)*100/DC43</f>
        <v>65.5261421133681</v>
      </c>
      <c r="DE43" s="7"/>
      <c r="DF43" s="148" t="s">
        <v>316</v>
      </c>
      <c r="DG43" s="133" t="s">
        <v>253</v>
      </c>
      <c r="DH43" s="76" t="n">
        <v>2.75</v>
      </c>
      <c r="DI43" s="76" t="n">
        <v>4.63</v>
      </c>
      <c r="DJ43" s="109" t="s">
        <v>164</v>
      </c>
      <c r="DK43" s="79" t="n">
        <f aca="false">(DI43-DH43*DH$5)/(1-DH$5)</f>
        <v>9.23275862068966</v>
      </c>
      <c r="DL43" s="109" t="s">
        <v>164</v>
      </c>
      <c r="DM43" s="81" t="n">
        <f aca="false">(DI43-DH43)*100/DI43</f>
        <v>40.6047516198704</v>
      </c>
      <c r="DN43" s="79" t="n">
        <f aca="false">(DH$6*DI43+DK43*(2*DH$7-DH$6))/(2*DH$7)</f>
        <v>8.74675305204541</v>
      </c>
      <c r="DO43" s="83" t="n">
        <f aca="false">(DN43-DH43)*100/DN43</f>
        <v>68.5597617351627</v>
      </c>
      <c r="DP43" s="7"/>
      <c r="DQ43" s="7"/>
      <c r="DR43" s="7"/>
    </row>
    <row r="44" customFormat="false" ht="12.75" hidden="false" customHeight="false" outlineLevel="0" collapsed="false">
      <c r="A44" s="12"/>
      <c r="B44" s="7"/>
      <c r="C44" s="7"/>
      <c r="D44" s="12" t="s">
        <v>317</v>
      </c>
      <c r="E44" s="151"/>
      <c r="F44" s="8"/>
      <c r="G44" s="90"/>
      <c r="H44" s="7"/>
      <c r="I44" s="7"/>
      <c r="J44" s="7"/>
      <c r="K44" s="7"/>
      <c r="L44" s="7"/>
      <c r="M44" s="13"/>
      <c r="N44" s="13"/>
      <c r="O44" s="13"/>
      <c r="P44" s="7"/>
      <c r="Q44" s="74"/>
      <c r="R44" s="75"/>
      <c r="S44" s="76"/>
      <c r="T44" s="77"/>
      <c r="U44" s="77"/>
      <c r="V44" s="77"/>
      <c r="W44" s="77"/>
      <c r="X44" s="76"/>
      <c r="Y44" s="76"/>
      <c r="Z44" s="76"/>
      <c r="AA44" s="78"/>
      <c r="AB44" s="79"/>
      <c r="AC44" s="79"/>
      <c r="AD44" s="80"/>
      <c r="AE44" s="79"/>
      <c r="AF44" s="79"/>
      <c r="AG44" s="79"/>
      <c r="AH44" s="79"/>
      <c r="AI44" s="81"/>
      <c r="AJ44" s="81"/>
      <c r="AK44" s="80"/>
      <c r="AL44" s="76"/>
      <c r="AM44" s="76"/>
      <c r="AN44" s="76"/>
      <c r="AO44" s="76"/>
      <c r="AP44" s="76"/>
      <c r="AQ44" s="76"/>
      <c r="AR44" s="79" t="str">
        <f aca="false">IF(AO44=0," ",(AP44-(AO44*$AE44))/(1-$AE44))</f>
        <v> </v>
      </c>
      <c r="AS44" s="79" t="str">
        <f aca="false">IF(AQ44=0," ",(AQ44-AR44)*100/AQ44)</f>
        <v> </v>
      </c>
      <c r="AT44" s="81" t="str">
        <f aca="false">IF(AO44=0," ",(AP44-AO44)*100/AP44)</f>
        <v> </v>
      </c>
      <c r="AU44" s="79" t="str">
        <f aca="false">IF(AO44=0," ",(AP44*$AB44+AR44*(2*$AC44-$AB44))/(2*$AC44))</f>
        <v> </v>
      </c>
      <c r="AV44" s="81" t="str">
        <f aca="false">IF(AO44=0," ",(AU44-AO44)*100/AU44)</f>
        <v> </v>
      </c>
      <c r="AW44" s="82"/>
      <c r="AX44" s="82"/>
      <c r="AY44" s="82"/>
      <c r="AZ44" s="80" t="str">
        <f aca="false">IF(AW44=0," ",(AX44-(AW44*$AE44))/(1-$AE44))</f>
        <v> </v>
      </c>
      <c r="BA44" s="79" t="str">
        <f aca="false">IF(AY44=0," ",(AY44-AZ44)*100/AY44)</f>
        <v> </v>
      </c>
      <c r="BB44" s="81" t="str">
        <f aca="false">IF(AW44=0," ",(AX44-AW44)*100/AX44)</f>
        <v> </v>
      </c>
      <c r="BC44" s="80" t="str">
        <f aca="false">IF(AW44=0," ",(AX44*$AB44+AZ44*(2*$AC44-$AB44))/(2*$AC44))</f>
        <v> </v>
      </c>
      <c r="BD44" s="81" t="str">
        <f aca="false">IF(AW44=0," ",(BC44-AW44)*100/BC44)</f>
        <v> </v>
      </c>
      <c r="BE44" s="76"/>
      <c r="BF44" s="76"/>
      <c r="BG44" s="76"/>
      <c r="BH44" s="79" t="str">
        <f aca="false">IF(BE44=0," ",(BF44-(BE44*$AE44))/(1-$AE44))</f>
        <v> </v>
      </c>
      <c r="BI44" s="79" t="str">
        <f aca="false">IF(BG44=0," ",(BG44-BH44)*100/BG44)</f>
        <v> </v>
      </c>
      <c r="BJ44" s="81" t="str">
        <f aca="false">IF(BE44=0," ",(BF44-BE44)*100/BF44)</f>
        <v> </v>
      </c>
      <c r="BK44" s="79" t="str">
        <f aca="false">IF(BE44=0," ",(BF44*$AB44+BH44*(2*$AC44-$AB44))/(2*$AC44))</f>
        <v> </v>
      </c>
      <c r="BL44" s="83" t="str">
        <f aca="false">IF(BE44=0," ",(BK44-BE44)*100/BK44)</f>
        <v> </v>
      </c>
      <c r="BM44" s="7"/>
      <c r="BN44" s="148" t="s">
        <v>318</v>
      </c>
      <c r="BO44" s="133" t="s">
        <v>253</v>
      </c>
      <c r="BP44" s="76" t="n">
        <v>1.49</v>
      </c>
      <c r="BQ44" s="76" t="s">
        <v>212</v>
      </c>
      <c r="BR44" s="109" t="s">
        <v>164</v>
      </c>
      <c r="BS44" s="79" t="e">
        <f aca="false">(BQ44-BP44*BP$5)/(1-BP$5)</f>
        <v>#VALUE!</v>
      </c>
      <c r="BT44" s="109" t="s">
        <v>164</v>
      </c>
      <c r="BU44" s="81" t="e">
        <f aca="false">(BQ44-BP44)*100/BQ44</f>
        <v>#VALUE!</v>
      </c>
      <c r="BV44" s="79" t="e">
        <f aca="false">(BP$6*BQ44+BS44*(2*BP$7-BP$6))/(2*BP$7)</f>
        <v>#VALUE!</v>
      </c>
      <c r="BW44" s="83" t="e">
        <f aca="false">(BV44-BP44)*100/BV44</f>
        <v>#VALUE!</v>
      </c>
      <c r="BX44" s="7"/>
      <c r="BY44" s="148" t="s">
        <v>318</v>
      </c>
      <c r="BZ44" s="133" t="s">
        <v>253</v>
      </c>
      <c r="CA44" s="76" t="n">
        <v>1.09</v>
      </c>
      <c r="CB44" s="76" t="s">
        <v>212</v>
      </c>
      <c r="CC44" s="109" t="s">
        <v>164</v>
      </c>
      <c r="CD44" s="79" t="e">
        <f aca="false">(CB44-CA44*CA$5)/(1-CA$5)</f>
        <v>#VALUE!</v>
      </c>
      <c r="CE44" s="109" t="s">
        <v>164</v>
      </c>
      <c r="CF44" s="81" t="e">
        <f aca="false">(CB44-CA44)*100/CB44</f>
        <v>#VALUE!</v>
      </c>
      <c r="CG44" s="79" t="e">
        <f aca="false">(CA$6*CB44+CD44*(2*CA$7-CA$6))/(2*CA$7)</f>
        <v>#VALUE!</v>
      </c>
      <c r="CH44" s="83" t="e">
        <f aca="false">(CG44-CA44)*100/CG44</f>
        <v>#VALUE!</v>
      </c>
      <c r="CI44" s="7"/>
      <c r="CJ44" s="148" t="s">
        <v>318</v>
      </c>
      <c r="CK44" s="133" t="s">
        <v>253</v>
      </c>
      <c r="CL44" s="76" t="s">
        <v>212</v>
      </c>
      <c r="CM44" s="76" t="n">
        <v>1.28</v>
      </c>
      <c r="CN44" s="109" t="s">
        <v>164</v>
      </c>
      <c r="CO44" s="79" t="e">
        <f aca="false">(CM44-CL44*CL$5)/(1-CL$5)</f>
        <v>#VALUE!</v>
      </c>
      <c r="CP44" s="109" t="s">
        <v>164</v>
      </c>
      <c r="CQ44" s="81" t="e">
        <f aca="false">(CM44-CL44)*100/CM44</f>
        <v>#VALUE!</v>
      </c>
      <c r="CR44" s="79" t="e">
        <f aca="false">(CL$6*CM44+CO44*(2*CL$7-CL$6))/(2*CL$7)</f>
        <v>#VALUE!</v>
      </c>
      <c r="CS44" s="83" t="e">
        <f aca="false">(CR44-CL44)*100/CR44</f>
        <v>#VALUE!</v>
      </c>
      <c r="CT44" s="7"/>
      <c r="CU44" s="148" t="s">
        <v>318</v>
      </c>
      <c r="CV44" s="133" t="s">
        <v>253</v>
      </c>
      <c r="CW44" s="76" t="s">
        <v>212</v>
      </c>
      <c r="CX44" s="76" t="s">
        <v>212</v>
      </c>
      <c r="CY44" s="109" t="s">
        <v>164</v>
      </c>
      <c r="CZ44" s="79" t="e">
        <f aca="false">(CX44-CW44*CW$5)/(1-CW$5)</f>
        <v>#VALUE!</v>
      </c>
      <c r="DA44" s="109" t="s">
        <v>164</v>
      </c>
      <c r="DB44" s="81" t="e">
        <f aca="false">(CX44-CW44)*100/CX44</f>
        <v>#VALUE!</v>
      </c>
      <c r="DC44" s="79" t="e">
        <f aca="false">(CW$6*CX44+CZ44*(2*CW$7-CW$6))/(2*CW$7)</f>
        <v>#VALUE!</v>
      </c>
      <c r="DD44" s="83" t="e">
        <f aca="false">(DC44-CW44)*100/DC44</f>
        <v>#VALUE!</v>
      </c>
      <c r="DE44" s="7"/>
      <c r="DF44" s="148" t="s">
        <v>318</v>
      </c>
      <c r="DG44" s="133" t="s">
        <v>253</v>
      </c>
      <c r="DH44" s="76" t="s">
        <v>212</v>
      </c>
      <c r="DI44" s="76" t="s">
        <v>212</v>
      </c>
      <c r="DJ44" s="109" t="s">
        <v>164</v>
      </c>
      <c r="DK44" s="79" t="e">
        <f aca="false">(DI44-DH44*DH$5)/(1-DH$5)</f>
        <v>#VALUE!</v>
      </c>
      <c r="DL44" s="109" t="s">
        <v>164</v>
      </c>
      <c r="DM44" s="81" t="e">
        <f aca="false">(DI44-DH44)*100/DI44</f>
        <v>#VALUE!</v>
      </c>
      <c r="DN44" s="79" t="e">
        <f aca="false">(DH$6*DI44+DK44*(2*DH$7-DH$6))/(2*DH$7)</f>
        <v>#VALUE!</v>
      </c>
      <c r="DO44" s="83" t="e">
        <f aca="false">(DN44-DH44)*100/DN44</f>
        <v>#VALUE!</v>
      </c>
      <c r="DP44" s="7"/>
      <c r="DQ44" s="7"/>
      <c r="DR44" s="7"/>
    </row>
    <row r="45" customFormat="false" ht="12.75" hidden="false" customHeight="false" outlineLevel="0" collapsed="false">
      <c r="A45" s="12"/>
      <c r="B45" s="7"/>
      <c r="C45" s="7"/>
      <c r="D45" s="12" t="s">
        <v>319</v>
      </c>
      <c r="E45" s="151"/>
      <c r="F45" s="8"/>
      <c r="G45" s="90"/>
      <c r="H45" s="7"/>
      <c r="I45" s="7"/>
      <c r="J45" s="7"/>
      <c r="K45" s="7"/>
      <c r="L45" s="7"/>
      <c r="M45" s="13"/>
      <c r="N45" s="13"/>
      <c r="O45" s="13"/>
      <c r="P45" s="7"/>
      <c r="Q45" s="74"/>
      <c r="R45" s="75"/>
      <c r="S45" s="76"/>
      <c r="T45" s="77"/>
      <c r="U45" s="77"/>
      <c r="V45" s="77"/>
      <c r="W45" s="77"/>
      <c r="X45" s="76"/>
      <c r="Y45" s="76"/>
      <c r="Z45" s="76"/>
      <c r="AA45" s="78"/>
      <c r="AB45" s="79"/>
      <c r="AC45" s="79"/>
      <c r="AD45" s="80"/>
      <c r="AE45" s="79"/>
      <c r="AF45" s="79"/>
      <c r="AG45" s="79"/>
      <c r="AH45" s="79"/>
      <c r="AI45" s="81"/>
      <c r="AJ45" s="81"/>
      <c r="AK45" s="80"/>
      <c r="AL45" s="76"/>
      <c r="AM45" s="76"/>
      <c r="AN45" s="76"/>
      <c r="AO45" s="76"/>
      <c r="AP45" s="76"/>
      <c r="AQ45" s="76"/>
      <c r="AR45" s="79" t="str">
        <f aca="false">IF(AO45=0," ",(AP45-(AO45*$AE45))/(1-$AE45))</f>
        <v> </v>
      </c>
      <c r="AS45" s="79" t="str">
        <f aca="false">IF(AQ45=0," ",(AQ45-AR45)*100/AQ45)</f>
        <v> </v>
      </c>
      <c r="AT45" s="81" t="str">
        <f aca="false">IF(AO45=0," ",(AP45-AO45)*100/AP45)</f>
        <v> </v>
      </c>
      <c r="AU45" s="79" t="str">
        <f aca="false">IF(AO45=0," ",(AP45*$AB45+AR45*(2*$AC45-$AB45))/(2*$AC45))</f>
        <v> </v>
      </c>
      <c r="AV45" s="81" t="str">
        <f aca="false">IF(AO45=0," ",(AU45-AO45)*100/AU45)</f>
        <v> </v>
      </c>
      <c r="AW45" s="82"/>
      <c r="AX45" s="82"/>
      <c r="AY45" s="82"/>
      <c r="AZ45" s="80" t="str">
        <f aca="false">IF(AW45=0," ",(AX45-(AW45*$AE45))/(1-$AE45))</f>
        <v> </v>
      </c>
      <c r="BA45" s="79" t="str">
        <f aca="false">IF(AY45=0," ",(AY45-AZ45)*100/AY45)</f>
        <v> </v>
      </c>
      <c r="BB45" s="81" t="str">
        <f aca="false">IF(AW45=0," ",(AX45-AW45)*100/AX45)</f>
        <v> </v>
      </c>
      <c r="BC45" s="80" t="str">
        <f aca="false">IF(AW45=0," ",(AX45*$AB45+AZ45*(2*$AC45-$AB45))/(2*$AC45))</f>
        <v> </v>
      </c>
      <c r="BD45" s="81" t="str">
        <f aca="false">IF(AW45=0," ",(BC45-AW45)*100/BC45)</f>
        <v> </v>
      </c>
      <c r="BE45" s="76"/>
      <c r="BF45" s="76"/>
      <c r="BG45" s="76"/>
      <c r="BH45" s="79" t="str">
        <f aca="false">IF(BE45=0," ",(BF45-(BE45*$AE45))/(1-$AE45))</f>
        <v> </v>
      </c>
      <c r="BI45" s="79" t="str">
        <f aca="false">IF(BG45=0," ",(BG45-BH45)*100/BG45)</f>
        <v> </v>
      </c>
      <c r="BJ45" s="81" t="str">
        <f aca="false">IF(BE45=0," ",(BF45-BE45)*100/BF45)</f>
        <v> </v>
      </c>
      <c r="BK45" s="79" t="str">
        <f aca="false">IF(BE45=0," ",(BF45*$AB45+BH45*(2*$AC45-$AB45))/(2*$AC45))</f>
        <v> </v>
      </c>
      <c r="BL45" s="83" t="str">
        <f aca="false">IF(BE45=0," ",(BK45-BE45)*100/BK45)</f>
        <v> </v>
      </c>
      <c r="BM45" s="7"/>
      <c r="BN45" s="148" t="s">
        <v>320</v>
      </c>
      <c r="BO45" s="133" t="s">
        <v>253</v>
      </c>
      <c r="BP45" s="76" t="n">
        <v>1.05</v>
      </c>
      <c r="BQ45" s="76" t="n">
        <v>2.43</v>
      </c>
      <c r="BR45" s="109" t="s">
        <v>164</v>
      </c>
      <c r="BS45" s="79" t="n">
        <f aca="false">(BQ45-BP45*BP$5)/(1-BP$5)</f>
        <v>5.80862068965517</v>
      </c>
      <c r="BT45" s="109" t="s">
        <v>164</v>
      </c>
      <c r="BU45" s="81" t="n">
        <f aca="false">(BQ45-BP45)*100/BQ45</f>
        <v>56.7901234567901</v>
      </c>
      <c r="BV45" s="79" t="n">
        <f aca="false">(BP$6*BQ45+BS45*(2*BP$7-BP$6))/(2*BP$7)</f>
        <v>5.44562838415503</v>
      </c>
      <c r="BW45" s="83" t="n">
        <f aca="false">(BV45-BP45)*100/BV45</f>
        <v>80.7184786414154</v>
      </c>
      <c r="BX45" s="7"/>
      <c r="BY45" s="148" t="s">
        <v>320</v>
      </c>
      <c r="BZ45" s="133" t="s">
        <v>253</v>
      </c>
      <c r="CA45" s="76" t="s">
        <v>212</v>
      </c>
      <c r="CB45" s="76" t="n">
        <v>1.86</v>
      </c>
      <c r="CC45" s="109" t="s">
        <v>164</v>
      </c>
      <c r="CD45" s="79" t="e">
        <f aca="false">(CB45-CA45*CA$5)/(1-CA$5)</f>
        <v>#VALUE!</v>
      </c>
      <c r="CE45" s="109" t="s">
        <v>164</v>
      </c>
      <c r="CF45" s="81" t="e">
        <f aca="false">(CB45-CA45)*100/CB45</f>
        <v>#VALUE!</v>
      </c>
      <c r="CG45" s="79" t="e">
        <f aca="false">(CA$6*CB45+CD45*(2*CA$7-CA$6))/(2*CA$7)</f>
        <v>#VALUE!</v>
      </c>
      <c r="CH45" s="83" t="e">
        <f aca="false">(CG45-CA45)*100/CG45</f>
        <v>#VALUE!</v>
      </c>
      <c r="CI45" s="7"/>
      <c r="CJ45" s="148" t="s">
        <v>320</v>
      </c>
      <c r="CK45" s="133" t="s">
        <v>253</v>
      </c>
      <c r="CL45" s="76" t="s">
        <v>212</v>
      </c>
      <c r="CM45" s="76" t="n">
        <v>1.49</v>
      </c>
      <c r="CN45" s="109" t="s">
        <v>164</v>
      </c>
      <c r="CO45" s="79" t="e">
        <f aca="false">(CM45-CL45*CL$5)/(1-CL$5)</f>
        <v>#VALUE!</v>
      </c>
      <c r="CP45" s="109" t="s">
        <v>164</v>
      </c>
      <c r="CQ45" s="81" t="e">
        <f aca="false">(CM45-CL45)*100/CM45</f>
        <v>#VALUE!</v>
      </c>
      <c r="CR45" s="79" t="e">
        <f aca="false">(CL$6*CM45+CO45*(2*CL$7-CL$6))/(2*CL$7)</f>
        <v>#VALUE!</v>
      </c>
      <c r="CS45" s="83" t="e">
        <f aca="false">(CR45-CL45)*100/CR45</f>
        <v>#VALUE!</v>
      </c>
      <c r="CT45" s="7"/>
      <c r="CU45" s="148" t="s">
        <v>320</v>
      </c>
      <c r="CV45" s="133" t="s">
        <v>253</v>
      </c>
      <c r="CW45" s="76" t="s">
        <v>212</v>
      </c>
      <c r="CX45" s="76" t="n">
        <v>1.53</v>
      </c>
      <c r="CY45" s="109" t="s">
        <v>164</v>
      </c>
      <c r="CZ45" s="79" t="e">
        <f aca="false">(CX45-CW45*CW$5)/(1-CW$5)</f>
        <v>#VALUE!</v>
      </c>
      <c r="DA45" s="109" t="s">
        <v>164</v>
      </c>
      <c r="DB45" s="81" t="e">
        <f aca="false">(CX45-CW45)*100/CX45</f>
        <v>#VALUE!</v>
      </c>
      <c r="DC45" s="79" t="e">
        <f aca="false">(CW$6*CX45+CZ45*(2*CW$7-CW$6))/(2*CW$7)</f>
        <v>#VALUE!</v>
      </c>
      <c r="DD45" s="83" t="e">
        <f aca="false">(DC45-CW45)*100/DC45</f>
        <v>#VALUE!</v>
      </c>
      <c r="DE45" s="7"/>
      <c r="DF45" s="148" t="s">
        <v>320</v>
      </c>
      <c r="DG45" s="133" t="s">
        <v>253</v>
      </c>
      <c r="DH45" s="76" t="s">
        <v>212</v>
      </c>
      <c r="DI45" s="76" t="n">
        <v>1.48</v>
      </c>
      <c r="DJ45" s="109" t="s">
        <v>164</v>
      </c>
      <c r="DK45" s="79" t="e">
        <f aca="false">(DI45-DH45*DH$5)/(1-DH$5)</f>
        <v>#VALUE!</v>
      </c>
      <c r="DL45" s="109" t="s">
        <v>164</v>
      </c>
      <c r="DM45" s="81" t="e">
        <f aca="false">(DI45-DH45)*100/DI45</f>
        <v>#VALUE!</v>
      </c>
      <c r="DN45" s="79" t="e">
        <f aca="false">(DH$6*DI45+DK45*(2*DH$7-DH$6))/(2*DH$7)</f>
        <v>#VALUE!</v>
      </c>
      <c r="DO45" s="83" t="e">
        <f aca="false">(DN45-DH45)*100/DN45</f>
        <v>#VALUE!</v>
      </c>
      <c r="DP45" s="7"/>
      <c r="DQ45" s="7"/>
      <c r="DR45" s="7"/>
    </row>
    <row r="46" customFormat="false" ht="12.75" hidden="false" customHeight="false" outlineLevel="0" collapsed="false">
      <c r="A46" s="12"/>
      <c r="B46" s="7"/>
      <c r="C46" s="7"/>
      <c r="D46" s="13"/>
      <c r="E46" s="152"/>
      <c r="F46" s="8"/>
      <c r="G46" s="90"/>
      <c r="H46" s="7"/>
      <c r="I46" s="7"/>
      <c r="J46" s="7"/>
      <c r="K46" s="7"/>
      <c r="L46" s="7"/>
      <c r="M46" s="13"/>
      <c r="N46" s="13"/>
      <c r="O46" s="13"/>
      <c r="P46" s="7"/>
      <c r="Q46" s="74"/>
      <c r="R46" s="75"/>
      <c r="S46" s="76"/>
      <c r="T46" s="77"/>
      <c r="U46" s="77"/>
      <c r="V46" s="77"/>
      <c r="W46" s="77"/>
      <c r="X46" s="76"/>
      <c r="Y46" s="76"/>
      <c r="Z46" s="76"/>
      <c r="AA46" s="78"/>
      <c r="AB46" s="79"/>
      <c r="AC46" s="79"/>
      <c r="AD46" s="80"/>
      <c r="AE46" s="79"/>
      <c r="AF46" s="79"/>
      <c r="AG46" s="79"/>
      <c r="AH46" s="79"/>
      <c r="AI46" s="81"/>
      <c r="AJ46" s="81"/>
      <c r="AK46" s="80"/>
      <c r="AL46" s="76"/>
      <c r="AM46" s="76"/>
      <c r="AN46" s="76"/>
      <c r="AO46" s="76"/>
      <c r="AP46" s="76"/>
      <c r="AQ46" s="76"/>
      <c r="AR46" s="79" t="str">
        <f aca="false">IF(AO46=0," ",(AP46-(AO46*$AE46))/(1-$AE46))</f>
        <v> </v>
      </c>
      <c r="AS46" s="79" t="str">
        <f aca="false">IF(AQ46=0," ",(AQ46-AR46)*100/AQ46)</f>
        <v> </v>
      </c>
      <c r="AT46" s="81" t="str">
        <f aca="false">IF(AO46=0," ",(AP46-AO46)*100/AP46)</f>
        <v> </v>
      </c>
      <c r="AU46" s="79" t="str">
        <f aca="false">IF(AO46=0," ",(AP46*$AB46+AR46*(2*$AC46-$AB46))/(2*$AC46))</f>
        <v> </v>
      </c>
      <c r="AV46" s="81" t="str">
        <f aca="false">IF(AO46=0," ",(AU46-AO46)*100/AU46)</f>
        <v> </v>
      </c>
      <c r="AW46" s="82"/>
      <c r="AX46" s="82"/>
      <c r="AY46" s="82"/>
      <c r="AZ46" s="80" t="str">
        <f aca="false">IF(AW46=0," ",(AX46-(AW46*$AE46))/(1-$AE46))</f>
        <v> </v>
      </c>
      <c r="BA46" s="79" t="str">
        <f aca="false">IF(AY46=0," ",(AY46-AZ46)*100/AY46)</f>
        <v> </v>
      </c>
      <c r="BB46" s="81" t="str">
        <f aca="false">IF(AW46=0," ",(AX46-AW46)*100/AX46)</f>
        <v> </v>
      </c>
      <c r="BC46" s="80" t="str">
        <f aca="false">IF(AW46=0," ",(AX46*$AB46+AZ46*(2*$AC46-$AB46))/(2*$AC46))</f>
        <v> </v>
      </c>
      <c r="BD46" s="81" t="str">
        <f aca="false">IF(AW46=0," ",(BC46-AW46)*100/BC46)</f>
        <v> </v>
      </c>
      <c r="BE46" s="76"/>
      <c r="BF46" s="76"/>
      <c r="BG46" s="76"/>
      <c r="BH46" s="79" t="str">
        <f aca="false">IF(BE46=0," ",(BF46-(BE46*$AE46))/(1-$AE46))</f>
        <v> </v>
      </c>
      <c r="BI46" s="79" t="str">
        <f aca="false">IF(BG46=0," ",(BG46-BH46)*100/BG46)</f>
        <v> </v>
      </c>
      <c r="BJ46" s="81" t="str">
        <f aca="false">IF(BE46=0," ",(BF46-BE46)*100/BF46)</f>
        <v> </v>
      </c>
      <c r="BK46" s="79" t="str">
        <f aca="false">IF(BE46=0," ",(BF46*$AB46+BH46*(2*$AC46-$AB46))/(2*$AC46))</f>
        <v> </v>
      </c>
      <c r="BL46" s="83" t="str">
        <f aca="false">IF(BE46=0," ",(BK46-BE46)*100/BK46)</f>
        <v> </v>
      </c>
      <c r="BM46" s="7"/>
      <c r="BN46" s="148" t="s">
        <v>321</v>
      </c>
      <c r="BO46" s="133" t="s">
        <v>253</v>
      </c>
      <c r="BP46" s="76" t="n">
        <v>1.09</v>
      </c>
      <c r="BQ46" s="76" t="n">
        <v>11.1</v>
      </c>
      <c r="BR46" s="109" t="s">
        <v>164</v>
      </c>
      <c r="BS46" s="79" t="n">
        <f aca="false">(BQ46-BP46*BP$5)/(1-BP$5)</f>
        <v>35.6072413793103</v>
      </c>
      <c r="BT46" s="109" t="s">
        <v>164</v>
      </c>
      <c r="BU46" s="81" t="n">
        <f aca="false">(BQ46-BP46)*100/BQ46</f>
        <v>90.1801801801802</v>
      </c>
      <c r="BV46" s="79" t="n">
        <f aca="false">(BP$6*BQ46+BS46*(2*BP$7-BP$6))/(2*BP$7)</f>
        <v>32.9742319749216</v>
      </c>
      <c r="BW46" s="83" t="n">
        <f aca="false">(BV46-BP46)*100/BV46</f>
        <v>96.6943885127363</v>
      </c>
      <c r="BX46" s="7"/>
      <c r="BY46" s="148" t="s">
        <v>321</v>
      </c>
      <c r="BZ46" s="133" t="s">
        <v>253</v>
      </c>
      <c r="CA46" s="76" t="s">
        <v>212</v>
      </c>
      <c r="CB46" s="76" t="n">
        <v>7.67</v>
      </c>
      <c r="CC46" s="109" t="s">
        <v>164</v>
      </c>
      <c r="CD46" s="79" t="e">
        <f aca="false">(CB46-CA46*CA$5)/(1-CA$5)</f>
        <v>#VALUE!</v>
      </c>
      <c r="CE46" s="109" t="s">
        <v>164</v>
      </c>
      <c r="CF46" s="81" t="e">
        <f aca="false">(CB46-CA46)*100/CB46</f>
        <v>#VALUE!</v>
      </c>
      <c r="CG46" s="79" t="e">
        <f aca="false">(CA$6*CB46+CD46*(2*CA$7-CA$6))/(2*CA$7)</f>
        <v>#VALUE!</v>
      </c>
      <c r="CH46" s="83" t="e">
        <f aca="false">(CG46-CA46)*100/CG46</f>
        <v>#VALUE!</v>
      </c>
      <c r="CI46" s="7"/>
      <c r="CJ46" s="148" t="s">
        <v>321</v>
      </c>
      <c r="CK46" s="133" t="s">
        <v>253</v>
      </c>
      <c r="CL46" s="76" t="s">
        <v>212</v>
      </c>
      <c r="CM46" s="76" t="n">
        <v>5.81</v>
      </c>
      <c r="CN46" s="109" t="s">
        <v>164</v>
      </c>
      <c r="CO46" s="79" t="e">
        <f aca="false">(CM46-CL46*CL$5)/(1-CL$5)</f>
        <v>#VALUE!</v>
      </c>
      <c r="CP46" s="109" t="s">
        <v>164</v>
      </c>
      <c r="CQ46" s="81" t="e">
        <f aca="false">(CM46-CL46)*100/CM46</f>
        <v>#VALUE!</v>
      </c>
      <c r="CR46" s="79" t="e">
        <f aca="false">(CL$6*CM46+CO46*(2*CL$7-CL$6))/(2*CL$7)</f>
        <v>#VALUE!</v>
      </c>
      <c r="CS46" s="83" t="e">
        <f aca="false">(CR46-CL46)*100/CR46</f>
        <v>#VALUE!</v>
      </c>
      <c r="CT46" s="7"/>
      <c r="CU46" s="148" t="s">
        <v>321</v>
      </c>
      <c r="CV46" s="133" t="s">
        <v>253</v>
      </c>
      <c r="CW46" s="76" t="s">
        <v>212</v>
      </c>
      <c r="CX46" s="76" t="n">
        <v>6.5</v>
      </c>
      <c r="CY46" s="109" t="s">
        <v>164</v>
      </c>
      <c r="CZ46" s="79" t="e">
        <f aca="false">(CX46-CW46*CW$5)/(1-CW$5)</f>
        <v>#VALUE!</v>
      </c>
      <c r="DA46" s="109" t="s">
        <v>164</v>
      </c>
      <c r="DB46" s="81" t="e">
        <f aca="false">(CX46-CW46)*100/CX46</f>
        <v>#VALUE!</v>
      </c>
      <c r="DC46" s="79" t="e">
        <f aca="false">(CW$6*CX46+CZ46*(2*CW$7-CW$6))/(2*CW$7)</f>
        <v>#VALUE!</v>
      </c>
      <c r="DD46" s="83" t="e">
        <f aca="false">(DC46-CW46)*100/DC46</f>
        <v>#VALUE!</v>
      </c>
      <c r="DE46" s="7"/>
      <c r="DF46" s="148" t="s">
        <v>321</v>
      </c>
      <c r="DG46" s="133" t="s">
        <v>253</v>
      </c>
      <c r="DH46" s="76" t="s">
        <v>212</v>
      </c>
      <c r="DI46" s="76" t="n">
        <v>6.38</v>
      </c>
      <c r="DJ46" s="109" t="s">
        <v>164</v>
      </c>
      <c r="DK46" s="79" t="e">
        <f aca="false">(DI46-DH46*DH$5)/(1-DH$5)</f>
        <v>#VALUE!</v>
      </c>
      <c r="DL46" s="109" t="s">
        <v>164</v>
      </c>
      <c r="DM46" s="81" t="e">
        <f aca="false">(DI46-DH46)*100/DI46</f>
        <v>#VALUE!</v>
      </c>
      <c r="DN46" s="79" t="e">
        <f aca="false">(DH$6*DI46+DK46*(2*DH$7-DH$6))/(2*DH$7)</f>
        <v>#VALUE!</v>
      </c>
      <c r="DO46" s="83" t="e">
        <f aca="false">(DN46-DH46)*100/DN46</f>
        <v>#VALUE!</v>
      </c>
      <c r="DP46" s="7"/>
      <c r="DQ46" s="7"/>
      <c r="DR46" s="7"/>
    </row>
    <row r="47" customFormat="false" ht="15.75" hidden="false" customHeight="false" outlineLevel="0" collapsed="false">
      <c r="A47" s="12"/>
      <c r="B47" s="7"/>
      <c r="C47" s="7"/>
      <c r="D47" s="128"/>
      <c r="E47" s="152"/>
      <c r="F47" s="8"/>
      <c r="G47" s="90"/>
      <c r="H47" s="7"/>
      <c r="I47" s="7"/>
      <c r="J47" s="7"/>
      <c r="K47" s="7"/>
      <c r="L47" s="7"/>
      <c r="M47" s="13"/>
      <c r="N47" s="13"/>
      <c r="O47" s="13"/>
      <c r="P47" s="7"/>
      <c r="Q47" s="74"/>
      <c r="R47" s="75"/>
      <c r="S47" s="76"/>
      <c r="T47" s="77"/>
      <c r="U47" s="77"/>
      <c r="V47" s="77"/>
      <c r="W47" s="77"/>
      <c r="X47" s="76"/>
      <c r="Y47" s="76"/>
      <c r="Z47" s="76"/>
      <c r="AA47" s="78"/>
      <c r="AB47" s="79"/>
      <c r="AC47" s="79"/>
      <c r="AD47" s="80"/>
      <c r="AE47" s="79"/>
      <c r="AF47" s="79"/>
      <c r="AG47" s="79"/>
      <c r="AH47" s="79"/>
      <c r="AI47" s="81"/>
      <c r="AJ47" s="81"/>
      <c r="AK47" s="80"/>
      <c r="AL47" s="76"/>
      <c r="AM47" s="76"/>
      <c r="AN47" s="76"/>
      <c r="AO47" s="76"/>
      <c r="AP47" s="76"/>
      <c r="AQ47" s="76"/>
      <c r="AR47" s="79" t="str">
        <f aca="false">IF(AO47=0," ",(AP47-(AO47*$AE47))/(1-$AE47))</f>
        <v> </v>
      </c>
      <c r="AS47" s="79" t="str">
        <f aca="false">IF(AQ47=0," ",(AQ47-AR47)*100/AQ47)</f>
        <v> </v>
      </c>
      <c r="AT47" s="81" t="str">
        <f aca="false">IF(AO47=0," ",(AP47-AO47)*100/AP47)</f>
        <v> </v>
      </c>
      <c r="AU47" s="79" t="str">
        <f aca="false">IF(AO47=0," ",(AP47*$AB47+AR47*(2*$AC47-$AB47))/(2*$AC47))</f>
        <v> </v>
      </c>
      <c r="AV47" s="81" t="str">
        <f aca="false">IF(AO47=0," ",(AU47-AO47)*100/AU47)</f>
        <v> </v>
      </c>
      <c r="AW47" s="82"/>
      <c r="AX47" s="82"/>
      <c r="AY47" s="82"/>
      <c r="AZ47" s="80" t="str">
        <f aca="false">IF(AW47=0," ",(AX47-(AW47*$AE47))/(1-$AE47))</f>
        <v> </v>
      </c>
      <c r="BA47" s="79" t="str">
        <f aca="false">IF(AY47=0," ",(AY47-AZ47)*100/AY47)</f>
        <v> </v>
      </c>
      <c r="BB47" s="81" t="str">
        <f aca="false">IF(AW47=0," ",(AX47-AW47)*100/AX47)</f>
        <v> </v>
      </c>
      <c r="BC47" s="80" t="str">
        <f aca="false">IF(AW47=0," ",(AX47*$AB47+AZ47*(2*$AC47-$AB47))/(2*$AC47))</f>
        <v> </v>
      </c>
      <c r="BD47" s="81" t="str">
        <f aca="false">IF(AW47=0," ",(BC47-AW47)*100/BC47)</f>
        <v> </v>
      </c>
      <c r="BE47" s="76"/>
      <c r="BF47" s="76"/>
      <c r="BG47" s="76"/>
      <c r="BH47" s="79" t="str">
        <f aca="false">IF(BE47=0," ",(BF47-(BE47*$AE47))/(1-$AE47))</f>
        <v> </v>
      </c>
      <c r="BI47" s="79" t="str">
        <f aca="false">IF(BG47=0," ",(BG47-BH47)*100/BG47)</f>
        <v> </v>
      </c>
      <c r="BJ47" s="81" t="str">
        <f aca="false">IF(BE47=0," ",(BF47-BE47)*100/BF47)</f>
        <v> </v>
      </c>
      <c r="BK47" s="79" t="str">
        <f aca="false">IF(BE47=0," ",(BF47*$AB47+BH47*(2*$AC47-$AB47))/(2*$AC47))</f>
        <v> </v>
      </c>
      <c r="BL47" s="83" t="str">
        <f aca="false">IF(BE47=0," ",(BK47-BE47)*100/BK47)</f>
        <v> </v>
      </c>
      <c r="BM47" s="7"/>
      <c r="BN47" s="105" t="s">
        <v>322</v>
      </c>
      <c r="BO47" s="133" t="s">
        <v>253</v>
      </c>
      <c r="BP47" s="79" t="n">
        <f aca="false">SUM(BP38:BP42)</f>
        <v>4.27</v>
      </c>
      <c r="BQ47" s="79" t="n">
        <f aca="false">SUM(BQ38:BQ42)</f>
        <v>31.82</v>
      </c>
      <c r="BR47" s="109" t="s">
        <v>164</v>
      </c>
      <c r="BS47" s="79" t="n">
        <f aca="false">(BQ47-BP47*BP$5)/(1-BP$5)</f>
        <v>99.27</v>
      </c>
      <c r="BT47" s="109" t="s">
        <v>164</v>
      </c>
      <c r="BU47" s="81" t="n">
        <f aca="false">(BQ47-BP47)*100/BQ47</f>
        <v>86.580766813325</v>
      </c>
      <c r="BV47" s="79" t="n">
        <f aca="false">(BP$6*BQ47+BS47*(2*BP$7-BP$6))/(2*BP$7)</f>
        <v>92.023305785124</v>
      </c>
      <c r="BW47" s="83" t="n">
        <f aca="false">(BV47-BP47)*100/BV47</f>
        <v>95.3598711070318</v>
      </c>
      <c r="BX47" s="7"/>
      <c r="BY47" s="105" t="s">
        <v>322</v>
      </c>
      <c r="BZ47" s="133" t="s">
        <v>253</v>
      </c>
      <c r="CA47" s="79" t="n">
        <f aca="false">SUM(CA38:CA42)</f>
        <v>3.23</v>
      </c>
      <c r="CB47" s="79" t="n">
        <f aca="false">SUM(CB38:CB42)</f>
        <v>19.51</v>
      </c>
      <c r="CC47" s="109" t="s">
        <v>164</v>
      </c>
      <c r="CD47" s="79" t="n">
        <f aca="false">(CB47-CA47*CA$5)/(1-CA$5)</f>
        <v>59.3679310344828</v>
      </c>
      <c r="CE47" s="109" t="s">
        <v>164</v>
      </c>
      <c r="CF47" s="81" t="n">
        <f aca="false">(CB47-CA47)*100/CB47</f>
        <v>83.444387493593</v>
      </c>
      <c r="CG47" s="79" t="n">
        <f aca="false">(CA$6*CB47+CD47*(2*CA$7-CA$6))/(2*CA$7)</f>
        <v>55.0856739811912</v>
      </c>
      <c r="CH47" s="83" t="n">
        <f aca="false">(CG47-CA47)*100/CG47</f>
        <v>94.1364064981707</v>
      </c>
      <c r="CI47" s="7"/>
      <c r="CJ47" s="105" t="s">
        <v>322</v>
      </c>
      <c r="CK47" s="133" t="s">
        <v>253</v>
      </c>
      <c r="CL47" s="79" t="n">
        <f aca="false">SUM(CL38:CL42)</f>
        <v>3.06</v>
      </c>
      <c r="CM47" s="79" t="n">
        <f aca="false">SUM(CM38:CM42)</f>
        <v>15.52</v>
      </c>
      <c r="CN47" s="109" t="s">
        <v>164</v>
      </c>
      <c r="CO47" s="79" t="n">
        <f aca="false">(CM47-CL47*CL$5)/(1-CL$5)</f>
        <v>46.0255172413793</v>
      </c>
      <c r="CP47" s="109" t="s">
        <v>164</v>
      </c>
      <c r="CQ47" s="81" t="n">
        <f aca="false">(CM47-CL47)*100/CM47</f>
        <v>80.2835051546392</v>
      </c>
      <c r="CR47" s="79" t="n">
        <f aca="false">(CL$6*CM47+CO47*(2*CL$7-CL$6))/(2*CL$7)</f>
        <v>42.7728585707146</v>
      </c>
      <c r="CS47" s="83" t="n">
        <f aca="false">(CR47-CL47)*100/CR47</f>
        <v>92.8459305684678</v>
      </c>
      <c r="CT47" s="7"/>
      <c r="CU47" s="105" t="s">
        <v>322</v>
      </c>
      <c r="CV47" s="133" t="s">
        <v>253</v>
      </c>
      <c r="CW47" s="79" t="n">
        <f aca="false">SUM(CW38:CW42)</f>
        <v>7.62</v>
      </c>
      <c r="CX47" s="79" t="n">
        <f aca="false">SUM(CX38:CX42)</f>
        <v>18.82</v>
      </c>
      <c r="CY47" s="109" t="s">
        <v>164</v>
      </c>
      <c r="CZ47" s="79" t="n">
        <f aca="false">(CX47-CW47*CW$5)/(1-CW$5)</f>
        <v>46.2406896551724</v>
      </c>
      <c r="DA47" s="109" t="s">
        <v>164</v>
      </c>
      <c r="DB47" s="81" t="n">
        <f aca="false">(CX47-CW47)*100/CX47</f>
        <v>59.5111583421892</v>
      </c>
      <c r="DC47" s="79" t="n">
        <f aca="false">(CW$6*CX47+CZ47*(2*CW$7-CW$6))/(2*CW$7)</f>
        <v>43.3453373313343</v>
      </c>
      <c r="DD47" s="83" t="n">
        <f aca="false">(DC47-CW47)*100/DC47</f>
        <v>82.4202544745418</v>
      </c>
      <c r="DE47" s="7"/>
      <c r="DF47" s="105" t="s">
        <v>322</v>
      </c>
      <c r="DG47" s="133" t="s">
        <v>253</v>
      </c>
      <c r="DH47" s="79" t="n">
        <f aca="false">SUM(DH38:DH42)</f>
        <v>5.66</v>
      </c>
      <c r="DI47" s="79" t="n">
        <f aca="false">SUM(DI38:DI42)</f>
        <v>18.49</v>
      </c>
      <c r="DJ47" s="109" t="s">
        <v>164</v>
      </c>
      <c r="DK47" s="79" t="n">
        <f aca="false">(DI47-DH47*DH$5)/(1-DH$5)</f>
        <v>49.9013793103448</v>
      </c>
      <c r="DL47" s="109" t="s">
        <v>164</v>
      </c>
      <c r="DM47" s="81" t="n">
        <f aca="false">(DI47-DH47)*100/DI47</f>
        <v>69.3888588426176</v>
      </c>
      <c r="DN47" s="79" t="n">
        <f aca="false">(DH$6*DI47+DK47*(2*DH$7-DH$6))/(2*DH$7)</f>
        <v>46.5846498179482</v>
      </c>
      <c r="DO47" s="83" t="n">
        <f aca="false">(DN47-DH47)*100/DN47</f>
        <v>87.8500750308972</v>
      </c>
      <c r="DP47" s="7"/>
      <c r="DQ47" s="7"/>
      <c r="DR47" s="7"/>
    </row>
    <row r="48" customFormat="false" ht="13.5" hidden="false" customHeight="false" outlineLevel="0" collapsed="false">
      <c r="A48" s="12"/>
      <c r="B48" s="7"/>
      <c r="C48" s="7"/>
      <c r="D48" s="7"/>
      <c r="E48" s="7"/>
      <c r="F48" s="8"/>
      <c r="G48" s="90"/>
      <c r="H48" s="7"/>
      <c r="I48" s="7"/>
      <c r="J48" s="7"/>
      <c r="K48" s="7"/>
      <c r="L48" s="7"/>
      <c r="M48" s="13"/>
      <c r="N48" s="13"/>
      <c r="O48" s="13"/>
      <c r="P48" s="7"/>
      <c r="Q48" s="74"/>
      <c r="R48" s="75"/>
      <c r="S48" s="76"/>
      <c r="T48" s="77"/>
      <c r="U48" s="77"/>
      <c r="V48" s="77"/>
      <c r="W48" s="77"/>
      <c r="X48" s="76"/>
      <c r="Y48" s="76"/>
      <c r="Z48" s="76"/>
      <c r="AA48" s="78"/>
      <c r="AB48" s="79"/>
      <c r="AC48" s="79"/>
      <c r="AD48" s="80"/>
      <c r="AE48" s="79"/>
      <c r="AF48" s="79"/>
      <c r="AG48" s="79"/>
      <c r="AH48" s="79"/>
      <c r="AI48" s="81"/>
      <c r="AJ48" s="81"/>
      <c r="AK48" s="80"/>
      <c r="AL48" s="76"/>
      <c r="AM48" s="76"/>
      <c r="AN48" s="76"/>
      <c r="AO48" s="76"/>
      <c r="AP48" s="76"/>
      <c r="AQ48" s="76"/>
      <c r="AR48" s="79" t="str">
        <f aca="false">IF(AO48=0," ",(AP48-(AO48*$AE48))/(1-$AE48))</f>
        <v> </v>
      </c>
      <c r="AS48" s="79" t="str">
        <f aca="false">IF(AQ48=0," ",(AQ48-AR48)*100/AQ48)</f>
        <v> </v>
      </c>
      <c r="AT48" s="81" t="str">
        <f aca="false">IF(AO48=0," ",(AP48-AO48)*100/AP48)</f>
        <v> </v>
      </c>
      <c r="AU48" s="79" t="str">
        <f aca="false">IF(AO48=0," ",(AP48*$AB48+AR48*(2*$AC48-$AB48))/(2*$AC48))</f>
        <v> </v>
      </c>
      <c r="AV48" s="81" t="str">
        <f aca="false">IF(AO48=0," ",(AU48-AO48)*100/AU48)</f>
        <v> </v>
      </c>
      <c r="AW48" s="82"/>
      <c r="AX48" s="82"/>
      <c r="AY48" s="82"/>
      <c r="AZ48" s="80" t="str">
        <f aca="false">IF(AW48=0," ",(AX48-(AW48*$AE48))/(1-$AE48))</f>
        <v> </v>
      </c>
      <c r="BA48" s="79" t="str">
        <f aca="false">IF(AY48=0," ",(AY48-AZ48)*100/AY48)</f>
        <v> </v>
      </c>
      <c r="BB48" s="81" t="str">
        <f aca="false">IF(AW48=0," ",(AX48-AW48)*100/AX48)</f>
        <v> </v>
      </c>
      <c r="BC48" s="80" t="str">
        <f aca="false">IF(AW48=0," ",(AX48*$AB48+AZ48*(2*$AC48-$AB48))/(2*$AC48))</f>
        <v> </v>
      </c>
      <c r="BD48" s="81" t="str">
        <f aca="false">IF(AW48=0," ",(BC48-AW48)*100/BC48)</f>
        <v> </v>
      </c>
      <c r="BE48" s="76"/>
      <c r="BF48" s="76"/>
      <c r="BG48" s="76"/>
      <c r="BH48" s="79" t="str">
        <f aca="false">IF(BE48=0," ",(BF48-(BE48*$AE48))/(1-$AE48))</f>
        <v> </v>
      </c>
      <c r="BI48" s="79" t="str">
        <f aca="false">IF(BG48=0," ",(BG48-BH48)*100/BG48)</f>
        <v> </v>
      </c>
      <c r="BJ48" s="81" t="str">
        <f aca="false">IF(BE48=0," ",(BF48-BE48)*100/BF48)</f>
        <v> </v>
      </c>
      <c r="BK48" s="79" t="str">
        <f aca="false">IF(BE48=0," ",(BF48*$AB48+BH48*(2*$AC48-$AB48))/(2*$AC48))</f>
        <v> </v>
      </c>
      <c r="BL48" s="83" t="str">
        <f aca="false">IF(BE48=0," ",(BK48-BE48)*100/BK48)</f>
        <v> </v>
      </c>
      <c r="BM48" s="7"/>
      <c r="BN48" s="153" t="s">
        <v>323</v>
      </c>
      <c r="BO48" s="154" t="s">
        <v>253</v>
      </c>
      <c r="BP48" s="155" t="n">
        <f aca="false">SUM(BP38:BP43)</f>
        <v>6.5</v>
      </c>
      <c r="BQ48" s="155" t="n">
        <f aca="false">SUM(BQ38:BQ43)</f>
        <v>38.27</v>
      </c>
      <c r="BR48" s="156" t="s">
        <v>164</v>
      </c>
      <c r="BS48" s="155" t="n">
        <f aca="false">(BQ48-BP48*BP$5)/(1-BP$5)</f>
        <v>116.051724137931</v>
      </c>
      <c r="BT48" s="156" t="s">
        <v>164</v>
      </c>
      <c r="BU48" s="157" t="n">
        <f aca="false">(BQ48-BP48)*100/BQ48</f>
        <v>83.0154167755422</v>
      </c>
      <c r="BV48" s="155" t="n">
        <f aca="false">(BP$6*BQ48+BS48*(2*BP$7-BP$6))/(2*BP$7)</f>
        <v>107.695009974352</v>
      </c>
      <c r="BW48" s="145" t="n">
        <f aca="false">(BV48-BP48)*100/BV48</f>
        <v>93.9644371623643</v>
      </c>
      <c r="BX48" s="7"/>
      <c r="BY48" s="153" t="s">
        <v>323</v>
      </c>
      <c r="BZ48" s="154" t="s">
        <v>253</v>
      </c>
      <c r="CA48" s="155" t="n">
        <f aca="false">SUM(CA38:CA43)</f>
        <v>4.85</v>
      </c>
      <c r="CB48" s="155" t="n">
        <f aca="false">SUM(CB38:CB43)</f>
        <v>24.45</v>
      </c>
      <c r="CC48" s="156" t="s">
        <v>164</v>
      </c>
      <c r="CD48" s="155" t="n">
        <f aca="false">(CB48-CA48*CA$5)/(1-CA$5)</f>
        <v>72.4362068965517</v>
      </c>
      <c r="CE48" s="156" t="s">
        <v>164</v>
      </c>
      <c r="CF48" s="157" t="n">
        <f aca="false">(CB48-CA48)*100/CB48</f>
        <v>80.1635991820041</v>
      </c>
      <c r="CG48" s="155" t="n">
        <f aca="false">(CA$6*CB48+CD48*(2*CA$7-CA$6))/(2*CA$7)</f>
        <v>67.2806640068395</v>
      </c>
      <c r="CH48" s="145" t="n">
        <f aca="false">(CG48-CA48)*100/CG48</f>
        <v>92.7913910012735</v>
      </c>
      <c r="CI48" s="7"/>
      <c r="CJ48" s="153" t="s">
        <v>323</v>
      </c>
      <c r="CK48" s="154" t="s">
        <v>253</v>
      </c>
      <c r="CL48" s="155" t="n">
        <f aca="false">SUM(CL38:CL43)</f>
        <v>4.48</v>
      </c>
      <c r="CM48" s="155" t="n">
        <f aca="false">SUM(CM38:CM43)</f>
        <v>19.77</v>
      </c>
      <c r="CN48" s="156" t="s">
        <v>164</v>
      </c>
      <c r="CO48" s="155" t="n">
        <f aca="false">(CM48-CL48*CL$5)/(1-CL$5)</f>
        <v>57.2041379310345</v>
      </c>
      <c r="CP48" s="156" t="s">
        <v>164</v>
      </c>
      <c r="CQ48" s="157" t="n">
        <f aca="false">(CM48-CL48)*100/CM48</f>
        <v>77.3394031360648</v>
      </c>
      <c r="CR48" s="155" t="n">
        <f aca="false">(CL$6*CM48+CO48*(2*CL$7-CL$6))/(2*CL$7)</f>
        <v>53.212713286214</v>
      </c>
      <c r="CS48" s="145" t="n">
        <f aca="false">(CR48-CL48)*100/CR48</f>
        <v>91.5809592795926</v>
      </c>
      <c r="CT48" s="7"/>
      <c r="CU48" s="153" t="s">
        <v>323</v>
      </c>
      <c r="CV48" s="154" t="s">
        <v>253</v>
      </c>
      <c r="CW48" s="155" t="n">
        <f aca="false">SUM(CW38:CW43)</f>
        <v>10.54</v>
      </c>
      <c r="CX48" s="155" t="n">
        <f aca="false">SUM(CX38:CX43)</f>
        <v>23.48</v>
      </c>
      <c r="CY48" s="156" t="s">
        <v>164</v>
      </c>
      <c r="CZ48" s="155" t="n">
        <f aca="false">(CX48-CW48*CW$5)/(1-CW$5)</f>
        <v>55.1606896551724</v>
      </c>
      <c r="DA48" s="156" t="s">
        <v>164</v>
      </c>
      <c r="DB48" s="157" t="n">
        <f aca="false">(CX48-CW48)*100/CX48</f>
        <v>55.1107325383305</v>
      </c>
      <c r="DC48" s="155" t="n">
        <f aca="false">(CW$6*CX48+CZ48*(2*CW$7-CW$6))/(2*CW$7)</f>
        <v>51.8155236667381</v>
      </c>
      <c r="DD48" s="145" t="n">
        <f aca="false">(DC48-CW48)*100/DC48</f>
        <v>79.6586056568875</v>
      </c>
      <c r="DE48" s="7"/>
      <c r="DF48" s="153" t="s">
        <v>323</v>
      </c>
      <c r="DG48" s="154" t="s">
        <v>253</v>
      </c>
      <c r="DH48" s="155" t="n">
        <f aca="false">SUM(DH38:DH43)</f>
        <v>8.41</v>
      </c>
      <c r="DI48" s="155" t="n">
        <f aca="false">SUM(DI38:DI43)</f>
        <v>23.12</v>
      </c>
      <c r="DJ48" s="156" t="s">
        <v>164</v>
      </c>
      <c r="DK48" s="155" t="n">
        <f aca="false">(DI48-DH48*DH$5)/(1-DH$5)</f>
        <v>59.1341379310345</v>
      </c>
      <c r="DL48" s="156" t="s">
        <v>164</v>
      </c>
      <c r="DM48" s="157" t="n">
        <f aca="false">(DI48-DH48)*100/DI48</f>
        <v>63.6245674740484</v>
      </c>
      <c r="DN48" s="155" t="n">
        <f aca="false">(DH$6*DI48+DK48*(2*DH$7-DH$6))/(2*DH$7)</f>
        <v>55.3314028699936</v>
      </c>
      <c r="DO48" s="145" t="n">
        <f aca="false">(DN48-DH48)*100/DN48</f>
        <v>84.8006745468571</v>
      </c>
      <c r="DP48" s="7"/>
      <c r="DQ48" s="7"/>
      <c r="DR48" s="7"/>
    </row>
    <row r="49" customFormat="false" ht="12.75" hidden="false" customHeight="false" outlineLevel="0" collapsed="false">
      <c r="A49" s="12"/>
      <c r="B49" s="7"/>
      <c r="C49" s="7"/>
      <c r="D49" s="7"/>
      <c r="E49" s="7"/>
      <c r="F49" s="8"/>
      <c r="G49" s="13"/>
      <c r="H49" s="24"/>
      <c r="I49" s="7"/>
      <c r="J49" s="7"/>
      <c r="K49" s="7"/>
      <c r="L49" s="7"/>
      <c r="M49" s="13"/>
      <c r="N49" s="13"/>
      <c r="O49" s="13"/>
      <c r="P49" s="7"/>
      <c r="Q49" s="74"/>
      <c r="R49" s="75"/>
      <c r="S49" s="76"/>
      <c r="T49" s="77"/>
      <c r="U49" s="77"/>
      <c r="V49" s="77"/>
      <c r="W49" s="77"/>
      <c r="X49" s="76"/>
      <c r="Y49" s="76"/>
      <c r="Z49" s="76"/>
      <c r="AA49" s="78"/>
      <c r="AB49" s="79"/>
      <c r="AC49" s="79"/>
      <c r="AD49" s="80"/>
      <c r="AE49" s="79"/>
      <c r="AF49" s="79"/>
      <c r="AG49" s="79"/>
      <c r="AH49" s="79"/>
      <c r="AI49" s="81"/>
      <c r="AJ49" s="81"/>
      <c r="AK49" s="80"/>
      <c r="AL49" s="76"/>
      <c r="AM49" s="76"/>
      <c r="AN49" s="76"/>
      <c r="AO49" s="76"/>
      <c r="AP49" s="76"/>
      <c r="AQ49" s="76"/>
      <c r="AR49" s="79" t="str">
        <f aca="false">IF(AO49=0," ",(AP49-(AO49*$AE49))/(1-$AE49))</f>
        <v> </v>
      </c>
      <c r="AS49" s="79" t="str">
        <f aca="false">IF(AQ49=0," ",(AQ49-AR49)*100/AQ49)</f>
        <v> </v>
      </c>
      <c r="AT49" s="81" t="str">
        <f aca="false">IF(AO49=0," ",(AP49-AO49)*100/AP49)</f>
        <v> </v>
      </c>
      <c r="AU49" s="79" t="str">
        <f aca="false">IF(AO49=0," ",(AP49*$AB49+AR49*(2*$AC49-$AB49))/(2*$AC49))</f>
        <v> </v>
      </c>
      <c r="AV49" s="81" t="str">
        <f aca="false">IF(AO49=0," ",(AU49-AO49)*100/AU49)</f>
        <v> </v>
      </c>
      <c r="AW49" s="82"/>
      <c r="AX49" s="82"/>
      <c r="AY49" s="82"/>
      <c r="AZ49" s="80" t="str">
        <f aca="false">IF(AW49=0," ",(AX49-(AW49*$AE49))/(1-$AE49))</f>
        <v> </v>
      </c>
      <c r="BA49" s="79" t="str">
        <f aca="false">IF(AY49=0," ",(AY49-AZ49)*100/AY49)</f>
        <v> </v>
      </c>
      <c r="BB49" s="81" t="str">
        <f aca="false">IF(AW49=0," ",(AX49-AW49)*100/AX49)</f>
        <v> </v>
      </c>
      <c r="BC49" s="80" t="str">
        <f aca="false">IF(AW49=0," ",(AX49*$AB49+AZ49*(2*$AC49-$AB49))/(2*$AC49))</f>
        <v> </v>
      </c>
      <c r="BD49" s="81" t="str">
        <f aca="false">IF(AW49=0," ",(BC49-AW49)*100/BC49)</f>
        <v> </v>
      </c>
      <c r="BE49" s="76"/>
      <c r="BF49" s="76"/>
      <c r="BG49" s="76"/>
      <c r="BH49" s="79" t="str">
        <f aca="false">IF(BE49=0," ",(BF49-(BE49*$AE49))/(1-$AE49))</f>
        <v> </v>
      </c>
      <c r="BI49" s="79" t="str">
        <f aca="false">IF(BG49=0," ",(BG49-BH49)*100/BG49)</f>
        <v> </v>
      </c>
      <c r="BJ49" s="81" t="str">
        <f aca="false">IF(BE49=0," ",(BF49-BE49)*100/BF49)</f>
        <v> </v>
      </c>
      <c r="BK49" s="79" t="str">
        <f aca="false">IF(BE49=0," ",(BF49*$AB49+BH49*(2*$AC49-$AB49))/(2*$AC49))</f>
        <v> </v>
      </c>
      <c r="BL49" s="83" t="str">
        <f aca="false">IF(BE49=0," ",(BK49-BE49)*100/BK49)</f>
        <v> </v>
      </c>
      <c r="BM49" s="7"/>
      <c r="BN49" s="13" t="s">
        <v>324</v>
      </c>
      <c r="BO49" s="12"/>
      <c r="BP49" s="7"/>
      <c r="BQ49" s="7"/>
      <c r="BR49" s="7"/>
      <c r="BS49" s="7"/>
      <c r="BT49" s="7"/>
      <c r="BU49" s="7"/>
      <c r="BV49" s="7"/>
      <c r="BW49" s="7"/>
      <c r="BX49" s="7"/>
      <c r="BY49" s="13" t="s">
        <v>324</v>
      </c>
      <c r="BZ49" s="12"/>
      <c r="CA49" s="7"/>
      <c r="CB49" s="7"/>
      <c r="CC49" s="7"/>
      <c r="CD49" s="7"/>
      <c r="CE49" s="7"/>
      <c r="CF49" s="7"/>
      <c r="CG49" s="7"/>
      <c r="CH49" s="7"/>
      <c r="CI49" s="7"/>
      <c r="CJ49" s="13" t="s">
        <v>324</v>
      </c>
      <c r="CK49" s="12"/>
      <c r="CL49" s="7"/>
      <c r="CM49" s="7"/>
      <c r="CN49" s="7"/>
      <c r="CO49" s="7"/>
      <c r="CP49" s="7"/>
      <c r="CQ49" s="7"/>
      <c r="CR49" s="7"/>
      <c r="CS49" s="7"/>
      <c r="CT49" s="7"/>
      <c r="CU49" s="13" t="s">
        <v>324</v>
      </c>
      <c r="CV49" s="12"/>
      <c r="CW49" s="7"/>
      <c r="CX49" s="7"/>
      <c r="CY49" s="7"/>
      <c r="CZ49" s="7"/>
      <c r="DA49" s="7"/>
      <c r="DB49" s="7"/>
      <c r="DC49" s="7"/>
      <c r="DD49" s="7"/>
      <c r="DE49" s="7"/>
      <c r="DF49" s="13" t="s">
        <v>324</v>
      </c>
      <c r="DG49" s="12"/>
      <c r="DH49" s="7"/>
      <c r="DI49" s="7"/>
      <c r="DJ49" s="7"/>
      <c r="DK49" s="7"/>
      <c r="DL49" s="7"/>
      <c r="DM49" s="7"/>
      <c r="DN49" s="7"/>
      <c r="DO49" s="7"/>
      <c r="DP49" s="7"/>
      <c r="DQ49" s="7"/>
      <c r="DR49" s="7"/>
    </row>
    <row r="50" customFormat="false" ht="12.75" hidden="false" customHeight="false" outlineLevel="0" collapsed="false">
      <c r="A50" s="12"/>
      <c r="B50" s="7"/>
      <c r="C50" s="7"/>
      <c r="D50" s="7"/>
      <c r="E50" s="7"/>
      <c r="F50" s="8"/>
      <c r="G50" s="13"/>
      <c r="H50" s="24"/>
      <c r="I50" s="7"/>
      <c r="J50" s="7"/>
      <c r="K50" s="7"/>
      <c r="L50" s="7"/>
      <c r="M50" s="13"/>
      <c r="N50" s="13"/>
      <c r="O50" s="13"/>
      <c r="P50" s="7"/>
      <c r="Q50" s="74"/>
      <c r="R50" s="75"/>
      <c r="S50" s="76"/>
      <c r="T50" s="77"/>
      <c r="U50" s="77"/>
      <c r="V50" s="77"/>
      <c r="W50" s="77"/>
      <c r="X50" s="76"/>
      <c r="Y50" s="76"/>
      <c r="Z50" s="76"/>
      <c r="AA50" s="78"/>
      <c r="AB50" s="79"/>
      <c r="AC50" s="79"/>
      <c r="AD50" s="80"/>
      <c r="AE50" s="79"/>
      <c r="AF50" s="79"/>
      <c r="AG50" s="79"/>
      <c r="AH50" s="79"/>
      <c r="AI50" s="81"/>
      <c r="AJ50" s="81"/>
      <c r="AK50" s="80"/>
      <c r="AL50" s="76"/>
      <c r="AM50" s="76"/>
      <c r="AN50" s="76"/>
      <c r="AO50" s="76"/>
      <c r="AP50" s="76"/>
      <c r="AQ50" s="76"/>
      <c r="AR50" s="79" t="str">
        <f aca="false">IF(AO50=0," ",(AP50-(AO50*$AE50))/(1-$AE50))</f>
        <v> </v>
      </c>
      <c r="AS50" s="79" t="str">
        <f aca="false">IF(AQ50=0," ",(AQ50-AR50)*100/AQ50)</f>
        <v> </v>
      </c>
      <c r="AT50" s="81" t="str">
        <f aca="false">IF(AO50=0," ",(AP50-AO50)*100/AP50)</f>
        <v> </v>
      </c>
      <c r="AU50" s="79" t="str">
        <f aca="false">IF(AO50=0," ",(AP50*$AB50+AR50*(2*$AC50-$AB50))/(2*$AC50))</f>
        <v> </v>
      </c>
      <c r="AV50" s="81" t="str">
        <f aca="false">IF(AO50=0," ",(AU50-AO50)*100/AU50)</f>
        <v> </v>
      </c>
      <c r="AW50" s="82"/>
      <c r="AX50" s="82"/>
      <c r="AY50" s="82"/>
      <c r="AZ50" s="80" t="str">
        <f aca="false">IF(AW50=0," ",(AX50-(AW50*$AE50))/(1-$AE50))</f>
        <v> </v>
      </c>
      <c r="BA50" s="79" t="str">
        <f aca="false">IF(AY50=0," ",(AY50-AZ50)*100/AY50)</f>
        <v> </v>
      </c>
      <c r="BB50" s="81" t="str">
        <f aca="false">IF(AW50=0," ",(AX50-AW50)*100/AX50)</f>
        <v> </v>
      </c>
      <c r="BC50" s="80" t="str">
        <f aca="false">IF(AW50=0," ",(AX50*$AB50+AZ50*(2*$AC50-$AB50))/(2*$AC50))</f>
        <v> </v>
      </c>
      <c r="BD50" s="81" t="str">
        <f aca="false">IF(AW50=0," ",(BC50-AW50)*100/BC50)</f>
        <v> </v>
      </c>
      <c r="BE50" s="76"/>
      <c r="BF50" s="76"/>
      <c r="BG50" s="76"/>
      <c r="BH50" s="79" t="str">
        <f aca="false">IF(BE50=0," ",(BF50-(BE50*$AE50))/(1-$AE50))</f>
        <v> </v>
      </c>
      <c r="BI50" s="79" t="str">
        <f aca="false">IF(BG50=0," ",(BG50-BH50)*100/BG50)</f>
        <v> </v>
      </c>
      <c r="BJ50" s="81" t="str">
        <f aca="false">IF(BE50=0," ",(BF50-BE50)*100/BF50)</f>
        <v> </v>
      </c>
      <c r="BK50" s="79" t="str">
        <f aca="false">IF(BE50=0," ",(BF50*$AB50+BH50*(2*$AC50-$AB50))/(2*$AC50))</f>
        <v> </v>
      </c>
      <c r="BL50" s="83" t="str">
        <f aca="false">IF(BE50=0," ",(BK50-BE50)*100/BK50)</f>
        <v> </v>
      </c>
      <c r="BM50" s="7"/>
      <c r="BN50" s="12" t="s">
        <v>325</v>
      </c>
      <c r="BO50" s="12"/>
      <c r="BP50" s="7"/>
      <c r="BQ50" s="7"/>
      <c r="BR50" s="7"/>
      <c r="BS50" s="7"/>
      <c r="BT50" s="7"/>
      <c r="BU50" s="7"/>
      <c r="BV50" s="7"/>
      <c r="BW50" s="7"/>
      <c r="BX50" s="7"/>
      <c r="BY50" s="12" t="s">
        <v>325</v>
      </c>
      <c r="BZ50" s="12"/>
      <c r="CA50" s="7"/>
      <c r="CB50" s="7"/>
      <c r="CC50" s="7"/>
      <c r="CD50" s="7"/>
      <c r="CE50" s="7"/>
      <c r="CF50" s="7"/>
      <c r="CG50" s="7"/>
      <c r="CH50" s="7"/>
      <c r="CI50" s="7"/>
      <c r="CJ50" s="12" t="s">
        <v>325</v>
      </c>
      <c r="CK50" s="12"/>
      <c r="CL50" s="7"/>
      <c r="CM50" s="7"/>
      <c r="CN50" s="7"/>
      <c r="CO50" s="7"/>
      <c r="CP50" s="7"/>
      <c r="CQ50" s="7"/>
      <c r="CR50" s="7"/>
      <c r="CS50" s="7"/>
      <c r="CT50" s="7"/>
      <c r="CU50" s="12" t="s">
        <v>325</v>
      </c>
      <c r="CV50" s="12"/>
      <c r="CW50" s="7"/>
      <c r="CX50" s="7"/>
      <c r="CY50" s="7"/>
      <c r="CZ50" s="7"/>
      <c r="DA50" s="7"/>
      <c r="DB50" s="7"/>
      <c r="DC50" s="7"/>
      <c r="DD50" s="7"/>
      <c r="DE50" s="7"/>
      <c r="DF50" s="12" t="s">
        <v>325</v>
      </c>
      <c r="DG50" s="12"/>
      <c r="DH50" s="7"/>
      <c r="DI50" s="7"/>
      <c r="DJ50" s="7"/>
      <c r="DK50" s="7"/>
      <c r="DL50" s="7"/>
      <c r="DM50" s="7"/>
      <c r="DN50" s="7"/>
      <c r="DO50" s="7"/>
      <c r="DP50" s="7"/>
      <c r="DQ50" s="7"/>
      <c r="DR50" s="7"/>
    </row>
    <row r="51" customFormat="false" ht="12.75" hidden="false" customHeight="false" outlineLevel="0" collapsed="false">
      <c r="A51" s="12"/>
      <c r="B51" s="7"/>
      <c r="C51" s="7"/>
      <c r="D51" s="7"/>
      <c r="E51" s="7"/>
      <c r="F51" s="8"/>
      <c r="G51" s="13"/>
      <c r="H51" s="24"/>
      <c r="I51" s="7"/>
      <c r="J51" s="7"/>
      <c r="K51" s="7"/>
      <c r="L51" s="7"/>
      <c r="M51" s="13"/>
      <c r="N51" s="13"/>
      <c r="O51" s="13"/>
      <c r="P51" s="7"/>
      <c r="Q51" s="74"/>
      <c r="R51" s="75"/>
      <c r="S51" s="76"/>
      <c r="T51" s="77"/>
      <c r="U51" s="77"/>
      <c r="V51" s="77"/>
      <c r="W51" s="77"/>
      <c r="X51" s="76"/>
      <c r="Y51" s="76"/>
      <c r="Z51" s="76"/>
      <c r="AA51" s="78"/>
      <c r="AB51" s="79"/>
      <c r="AC51" s="79"/>
      <c r="AD51" s="80"/>
      <c r="AE51" s="79"/>
      <c r="AF51" s="79"/>
      <c r="AG51" s="79"/>
      <c r="AH51" s="79"/>
      <c r="AI51" s="81"/>
      <c r="AJ51" s="81"/>
      <c r="AK51" s="80"/>
      <c r="AL51" s="76"/>
      <c r="AM51" s="76"/>
      <c r="AN51" s="76"/>
      <c r="AO51" s="76"/>
      <c r="AP51" s="76"/>
      <c r="AQ51" s="76"/>
      <c r="AR51" s="79" t="str">
        <f aca="false">IF(AO51=0," ",(AP51-(AO51*$AE51))/(1-$AE51))</f>
        <v> </v>
      </c>
      <c r="AS51" s="79" t="str">
        <f aca="false">IF(AQ51=0," ",(AQ51-AR51)*100/AQ51)</f>
        <v> </v>
      </c>
      <c r="AT51" s="81" t="str">
        <f aca="false">IF(AO51=0," ",(AP51-AO51)*100/AP51)</f>
        <v> </v>
      </c>
      <c r="AU51" s="79" t="str">
        <f aca="false">IF(AO51=0," ",(AP51*$AB51+AR51*(2*$AC51-$AB51))/(2*$AC51))</f>
        <v> </v>
      </c>
      <c r="AV51" s="81" t="str">
        <f aca="false">IF(AO51=0," ",(AU51-AO51)*100/AU51)</f>
        <v> </v>
      </c>
      <c r="AW51" s="82"/>
      <c r="AX51" s="82"/>
      <c r="AY51" s="82"/>
      <c r="AZ51" s="80" t="str">
        <f aca="false">IF(AW51=0," ",(AX51-(AW51*$AE51))/(1-$AE51))</f>
        <v> </v>
      </c>
      <c r="BA51" s="79" t="str">
        <f aca="false">IF(AY51=0," ",(AY51-AZ51)*100/AY51)</f>
        <v> </v>
      </c>
      <c r="BB51" s="81" t="str">
        <f aca="false">IF(AW51=0," ",(AX51-AW51)*100/AX51)</f>
        <v> </v>
      </c>
      <c r="BC51" s="80" t="str">
        <f aca="false">IF(AW51=0," ",(AX51*$AB51+AZ51*(2*$AC51-$AB51))/(2*$AC51))</f>
        <v> </v>
      </c>
      <c r="BD51" s="81" t="str">
        <f aca="false">IF(AW51=0," ",(BC51-AW51)*100/BC51)</f>
        <v> </v>
      </c>
      <c r="BE51" s="76"/>
      <c r="BF51" s="76"/>
      <c r="BG51" s="76"/>
      <c r="BH51" s="79" t="str">
        <f aca="false">IF(BE51=0," ",(BF51-(BE51*$AE51))/(1-$AE51))</f>
        <v> </v>
      </c>
      <c r="BI51" s="79" t="str">
        <f aca="false">IF(BG51=0," ",(BG51-BH51)*100/BG51)</f>
        <v> </v>
      </c>
      <c r="BJ51" s="81" t="str">
        <f aca="false">IF(BE51=0," ",(BF51-BE51)*100/BF51)</f>
        <v> </v>
      </c>
      <c r="BK51" s="79" t="str">
        <f aca="false">IF(BE51=0," ",(BF51*$AB51+BH51*(2*$AC51-$AB51))/(2*$AC51))</f>
        <v> </v>
      </c>
      <c r="BL51" s="83" t="str">
        <f aca="false">IF(BE51=0," ",(BK51-BE51)*100/BK51)</f>
        <v> </v>
      </c>
      <c r="BM51" s="7"/>
      <c r="BN51" s="7"/>
      <c r="BO51" s="12"/>
      <c r="BP51" s="7"/>
      <c r="BQ51" s="7"/>
      <c r="BR51" s="7"/>
      <c r="BS51" s="7"/>
      <c r="BT51" s="7"/>
      <c r="BU51" s="7"/>
      <c r="BV51" s="7"/>
      <c r="BW51" s="7"/>
      <c r="BX51" s="7"/>
      <c r="BY51" s="7"/>
      <c r="BZ51" s="12"/>
      <c r="CA51" s="7"/>
      <c r="CB51" s="7"/>
      <c r="CC51" s="7"/>
      <c r="CD51" s="7"/>
      <c r="CE51" s="7"/>
      <c r="CF51" s="7"/>
      <c r="CG51" s="7"/>
      <c r="CH51" s="7"/>
      <c r="CI51" s="7"/>
      <c r="CJ51" s="7"/>
      <c r="CK51" s="12"/>
      <c r="CL51" s="7"/>
      <c r="CM51" s="7"/>
      <c r="CN51" s="7"/>
      <c r="CO51" s="7"/>
      <c r="CP51" s="7"/>
      <c r="CQ51" s="7"/>
      <c r="CR51" s="7"/>
      <c r="CS51" s="7"/>
      <c r="CT51" s="7"/>
      <c r="CU51" s="7"/>
      <c r="CV51" s="12"/>
      <c r="CW51" s="7"/>
      <c r="CX51" s="7"/>
      <c r="CY51" s="7"/>
      <c r="CZ51" s="7"/>
      <c r="DA51" s="7"/>
      <c r="DB51" s="7"/>
      <c r="DC51" s="7"/>
      <c r="DD51" s="7"/>
      <c r="DE51" s="7"/>
      <c r="DF51" s="7"/>
      <c r="DG51" s="12"/>
      <c r="DH51" s="7"/>
      <c r="DI51" s="7"/>
      <c r="DJ51" s="7"/>
      <c r="DK51" s="7"/>
      <c r="DL51" s="7"/>
      <c r="DM51" s="7"/>
      <c r="DN51" s="7"/>
      <c r="DO51" s="7"/>
      <c r="DP51" s="7"/>
      <c r="DQ51" s="7"/>
      <c r="DR51" s="7"/>
    </row>
    <row r="52" customFormat="false" ht="12.75" hidden="false" customHeight="false" outlineLevel="0" collapsed="false">
      <c r="A52" s="12"/>
      <c r="B52" s="7"/>
      <c r="C52" s="7"/>
      <c r="D52" s="7"/>
      <c r="E52" s="7"/>
      <c r="F52" s="8"/>
      <c r="G52" s="13"/>
      <c r="H52" s="24"/>
      <c r="I52" s="7"/>
      <c r="J52" s="7"/>
      <c r="K52" s="7"/>
      <c r="L52" s="7"/>
      <c r="M52" s="13"/>
      <c r="N52" s="13"/>
      <c r="O52" s="13"/>
      <c r="P52" s="7"/>
      <c r="Q52" s="74"/>
      <c r="R52" s="75"/>
      <c r="S52" s="76"/>
      <c r="T52" s="77"/>
      <c r="U52" s="77"/>
      <c r="V52" s="77"/>
      <c r="W52" s="77"/>
      <c r="X52" s="76"/>
      <c r="Y52" s="76"/>
      <c r="Z52" s="76"/>
      <c r="AA52" s="78"/>
      <c r="AB52" s="79"/>
      <c r="AC52" s="79"/>
      <c r="AD52" s="80"/>
      <c r="AE52" s="79"/>
      <c r="AF52" s="79"/>
      <c r="AG52" s="79"/>
      <c r="AH52" s="79"/>
      <c r="AI52" s="81"/>
      <c r="AJ52" s="81"/>
      <c r="AK52" s="80"/>
      <c r="AL52" s="76"/>
      <c r="AM52" s="76"/>
      <c r="AN52" s="76"/>
      <c r="AO52" s="76"/>
      <c r="AP52" s="76"/>
      <c r="AQ52" s="76"/>
      <c r="AR52" s="79" t="str">
        <f aca="false">IF(AO52=0," ",(AP52-(AO52*$AE52))/(1-$AE52))</f>
        <v> </v>
      </c>
      <c r="AS52" s="79" t="str">
        <f aca="false">IF(AQ52=0," ",(AQ52-AR52)*100/AQ52)</f>
        <v> </v>
      </c>
      <c r="AT52" s="81" t="str">
        <f aca="false">IF(AO52=0," ",(AP52-AO52)*100/AP52)</f>
        <v> </v>
      </c>
      <c r="AU52" s="79" t="str">
        <f aca="false">IF(AO52=0," ",(AP52*$AB52+AR52*(2*$AC52-$AB52))/(2*$AC52))</f>
        <v> </v>
      </c>
      <c r="AV52" s="81" t="str">
        <f aca="false">IF(AO52=0," ",(AU52-AO52)*100/AU52)</f>
        <v> </v>
      </c>
      <c r="AW52" s="82"/>
      <c r="AX52" s="82"/>
      <c r="AY52" s="82"/>
      <c r="AZ52" s="80" t="str">
        <f aca="false">IF(AW52=0," ",(AX52-(AW52*$AE52))/(1-$AE52))</f>
        <v> </v>
      </c>
      <c r="BA52" s="79" t="str">
        <f aca="false">IF(AY52=0," ",(AY52-AZ52)*100/AY52)</f>
        <v> </v>
      </c>
      <c r="BB52" s="81" t="str">
        <f aca="false">IF(AW52=0," ",(AX52-AW52)*100/AX52)</f>
        <v> </v>
      </c>
      <c r="BC52" s="80" t="str">
        <f aca="false">IF(AW52=0," ",(AX52*$AB52+AZ52*(2*$AC52-$AB52))/(2*$AC52))</f>
        <v> </v>
      </c>
      <c r="BD52" s="81" t="str">
        <f aca="false">IF(AW52=0," ",(BC52-AW52)*100/BC52)</f>
        <v> </v>
      </c>
      <c r="BE52" s="76"/>
      <c r="BF52" s="76"/>
      <c r="BG52" s="76"/>
      <c r="BH52" s="79" t="str">
        <f aca="false">IF(BE52=0," ",(BF52-(BE52*$AE52))/(1-$AE52))</f>
        <v> </v>
      </c>
      <c r="BI52" s="79" t="str">
        <f aca="false">IF(BG52=0," ",(BG52-BH52)*100/BG52)</f>
        <v> </v>
      </c>
      <c r="BJ52" s="81" t="str">
        <f aca="false">IF(BE52=0," ",(BF52-BE52)*100/BF52)</f>
        <v> </v>
      </c>
      <c r="BK52" s="79" t="str">
        <f aca="false">IF(BE52=0," ",(BF52*$AB52+BH52*(2*$AC52-$AB52))/(2*$AC52))</f>
        <v> </v>
      </c>
      <c r="BL52" s="83" t="str">
        <f aca="false">IF(BE52=0," ",(BK52-BE52)*100/BK52)</f>
        <v> </v>
      </c>
      <c r="BM52" s="7"/>
      <c r="BN52" s="21" t="s">
        <v>326</v>
      </c>
      <c r="BO52" s="12"/>
      <c r="BP52" s="7"/>
      <c r="BQ52" s="7"/>
      <c r="BR52" s="7"/>
      <c r="BS52" s="7"/>
      <c r="BT52" s="7"/>
      <c r="BU52" s="7"/>
      <c r="BV52" s="7"/>
      <c r="BW52" s="7"/>
      <c r="BX52" s="7"/>
      <c r="BY52" s="21" t="s">
        <v>326</v>
      </c>
      <c r="BZ52" s="12"/>
      <c r="CA52" s="7"/>
      <c r="CB52" s="7"/>
      <c r="CC52" s="7"/>
      <c r="CD52" s="7"/>
      <c r="CE52" s="7"/>
      <c r="CF52" s="7"/>
      <c r="CG52" s="7"/>
      <c r="CH52" s="7"/>
      <c r="CI52" s="7"/>
      <c r="CJ52" s="21" t="s">
        <v>326</v>
      </c>
      <c r="CK52" s="12"/>
      <c r="CL52" s="7"/>
      <c r="CM52" s="7"/>
      <c r="CN52" s="7"/>
      <c r="CO52" s="7"/>
      <c r="CP52" s="7"/>
      <c r="CQ52" s="7"/>
      <c r="CR52" s="7"/>
      <c r="CS52" s="7"/>
      <c r="CT52" s="7"/>
      <c r="CU52" s="21" t="s">
        <v>326</v>
      </c>
      <c r="CV52" s="12"/>
      <c r="CW52" s="7"/>
      <c r="CX52" s="7"/>
      <c r="CY52" s="7"/>
      <c r="CZ52" s="7"/>
      <c r="DA52" s="7"/>
      <c r="DB52" s="7"/>
      <c r="DC52" s="7"/>
      <c r="DD52" s="7"/>
      <c r="DE52" s="7"/>
      <c r="DF52" s="21" t="s">
        <v>326</v>
      </c>
      <c r="DG52" s="12"/>
      <c r="DH52" s="7"/>
      <c r="DI52" s="7"/>
      <c r="DJ52" s="7"/>
      <c r="DK52" s="7"/>
      <c r="DL52" s="7"/>
      <c r="DM52" s="7"/>
      <c r="DN52" s="7"/>
      <c r="DO52" s="7"/>
      <c r="DP52" s="7"/>
      <c r="DQ52" s="7"/>
      <c r="DR52" s="7"/>
    </row>
    <row r="53" customFormat="false" ht="13.5" hidden="false" customHeight="false" outlineLevel="0" collapsed="false">
      <c r="A53" s="12"/>
      <c r="B53" s="7"/>
      <c r="C53" s="7"/>
      <c r="D53" s="7"/>
      <c r="E53" s="7"/>
      <c r="F53" s="8"/>
      <c r="G53" s="13"/>
      <c r="H53" s="7"/>
      <c r="I53" s="7"/>
      <c r="J53" s="7"/>
      <c r="K53" s="7"/>
      <c r="L53" s="7"/>
      <c r="M53" s="13"/>
      <c r="N53" s="13"/>
      <c r="O53" s="13"/>
      <c r="P53" s="7"/>
      <c r="Q53" s="74"/>
      <c r="R53" s="75"/>
      <c r="S53" s="76"/>
      <c r="T53" s="77"/>
      <c r="U53" s="77"/>
      <c r="V53" s="77"/>
      <c r="W53" s="77"/>
      <c r="X53" s="76"/>
      <c r="Y53" s="76"/>
      <c r="Z53" s="76"/>
      <c r="AA53" s="78"/>
      <c r="AB53" s="79"/>
      <c r="AC53" s="79"/>
      <c r="AD53" s="80"/>
      <c r="AE53" s="79"/>
      <c r="AF53" s="79"/>
      <c r="AG53" s="79"/>
      <c r="AH53" s="79"/>
      <c r="AI53" s="81"/>
      <c r="AJ53" s="81"/>
      <c r="AK53" s="80"/>
      <c r="AL53" s="76"/>
      <c r="AM53" s="76"/>
      <c r="AN53" s="76"/>
      <c r="AO53" s="76"/>
      <c r="AP53" s="76"/>
      <c r="AQ53" s="76"/>
      <c r="AR53" s="79" t="str">
        <f aca="false">IF(AO53=0," ",(AP53-(AO53*$AE53))/(1-$AE53))</f>
        <v> </v>
      </c>
      <c r="AS53" s="79" t="str">
        <f aca="false">IF(AQ53=0," ",(AQ53-AR53)*100/AQ53)</f>
        <v> </v>
      </c>
      <c r="AT53" s="81" t="str">
        <f aca="false">IF(AO53=0," ",(AP53-AO53)*100/AP53)</f>
        <v> </v>
      </c>
      <c r="AU53" s="79" t="str">
        <f aca="false">IF(AO53=0," ",(AP53*$AB53+AR53*(2*$AC53-$AB53))/(2*$AC53))</f>
        <v> </v>
      </c>
      <c r="AV53" s="81" t="str">
        <f aca="false">IF(AO53=0," ",(AU53-AO53)*100/AU53)</f>
        <v> </v>
      </c>
      <c r="AW53" s="82"/>
      <c r="AX53" s="82"/>
      <c r="AY53" s="82"/>
      <c r="AZ53" s="80" t="str">
        <f aca="false">IF(AW53=0," ",(AX53-(AW53*$AE53))/(1-$AE53))</f>
        <v> </v>
      </c>
      <c r="BA53" s="79" t="str">
        <f aca="false">IF(AY53=0," ",(AY53-AZ53)*100/AY53)</f>
        <v> </v>
      </c>
      <c r="BB53" s="81" t="str">
        <f aca="false">IF(AW53=0," ",(AX53-AW53)*100/AX53)</f>
        <v> </v>
      </c>
      <c r="BC53" s="80" t="str">
        <f aca="false">IF(AW53=0," ",(AX53*$AB53+AZ53*(2*$AC53-$AB53))/(2*$AC53))</f>
        <v> </v>
      </c>
      <c r="BD53" s="81" t="str">
        <f aca="false">IF(AW53=0," ",(BC53-AW53)*100/BC53)</f>
        <v> </v>
      </c>
      <c r="BE53" s="76"/>
      <c r="BF53" s="76"/>
      <c r="BG53" s="76"/>
      <c r="BH53" s="79" t="str">
        <f aca="false">IF(BE53=0," ",(BF53-(BE53*$AE53))/(1-$AE53))</f>
        <v> </v>
      </c>
      <c r="BI53" s="79" t="str">
        <f aca="false">IF(BG53=0," ",(BG53-BH53)*100/BG53)</f>
        <v> </v>
      </c>
      <c r="BJ53" s="81" t="str">
        <f aca="false">IF(BE53=0," ",(BF53-BE53)*100/BF53)</f>
        <v> </v>
      </c>
      <c r="BK53" s="79" t="str">
        <f aca="false">IF(BE53=0," ",(BF53*$AB53+BH53*(2*$AC53-$AB53))/(2*$AC53))</f>
        <v> </v>
      </c>
      <c r="BL53" s="83" t="str">
        <f aca="false">IF(BE53=0," ",(BK53-BE53)*100/BK53)</f>
        <v> </v>
      </c>
      <c r="BM53" s="7"/>
      <c r="BN53" s="13"/>
      <c r="BO53" s="158" t="s">
        <v>327</v>
      </c>
      <c r="BP53" s="13"/>
      <c r="BQ53" s="13"/>
      <c r="BR53" s="13"/>
      <c r="BS53" s="158" t="s">
        <v>328</v>
      </c>
      <c r="BT53" s="13"/>
      <c r="BU53" s="7"/>
      <c r="BV53" s="7"/>
      <c r="BW53" s="7"/>
      <c r="BX53" s="7"/>
      <c r="BY53" s="13"/>
      <c r="BZ53" s="158" t="s">
        <v>327</v>
      </c>
      <c r="CA53" s="13"/>
      <c r="CB53" s="13"/>
      <c r="CC53" s="13"/>
      <c r="CD53" s="158" t="s">
        <v>328</v>
      </c>
      <c r="CE53" s="13"/>
      <c r="CF53" s="7"/>
      <c r="CG53" s="7"/>
      <c r="CH53" s="7"/>
      <c r="CI53" s="7"/>
      <c r="CJ53" s="13"/>
      <c r="CK53" s="158" t="s">
        <v>327</v>
      </c>
      <c r="CL53" s="13"/>
      <c r="CM53" s="13"/>
      <c r="CN53" s="13"/>
      <c r="CO53" s="158" t="s">
        <v>328</v>
      </c>
      <c r="CP53" s="13"/>
      <c r="CQ53" s="7"/>
      <c r="CR53" s="7"/>
      <c r="CS53" s="7"/>
      <c r="CT53" s="7"/>
      <c r="CU53" s="13"/>
      <c r="CV53" s="158" t="s">
        <v>327</v>
      </c>
      <c r="CW53" s="13"/>
      <c r="CX53" s="13"/>
      <c r="CY53" s="13"/>
      <c r="CZ53" s="158" t="s">
        <v>328</v>
      </c>
      <c r="DA53" s="13"/>
      <c r="DB53" s="7"/>
      <c r="DC53" s="7"/>
      <c r="DD53" s="7"/>
      <c r="DE53" s="7"/>
      <c r="DF53" s="13"/>
      <c r="DG53" s="158" t="s">
        <v>327</v>
      </c>
      <c r="DH53" s="13"/>
      <c r="DI53" s="13"/>
      <c r="DJ53" s="13"/>
      <c r="DK53" s="158" t="s">
        <v>328</v>
      </c>
      <c r="DL53" s="13"/>
      <c r="DM53" s="7"/>
      <c r="DN53" s="7"/>
      <c r="DO53" s="7"/>
      <c r="DP53" s="7"/>
      <c r="DQ53" s="7"/>
      <c r="DR53" s="7"/>
    </row>
    <row r="54" customFormat="false" ht="13.5" hidden="false" customHeight="false" outlineLevel="0" collapsed="false">
      <c r="A54" s="12"/>
      <c r="B54" s="7"/>
      <c r="C54" s="7"/>
      <c r="D54" s="7"/>
      <c r="E54" s="7"/>
      <c r="F54" s="8"/>
      <c r="G54" s="9"/>
      <c r="H54" s="7"/>
      <c r="I54" s="8"/>
      <c r="J54" s="8"/>
      <c r="K54" s="8"/>
      <c r="L54" s="7"/>
      <c r="M54" s="13"/>
      <c r="N54" s="13"/>
      <c r="O54" s="13"/>
      <c r="P54" s="7"/>
      <c r="Q54" s="74"/>
      <c r="R54" s="75"/>
      <c r="S54" s="76"/>
      <c r="T54" s="77"/>
      <c r="U54" s="77"/>
      <c r="V54" s="77"/>
      <c r="W54" s="77"/>
      <c r="X54" s="76"/>
      <c r="Y54" s="76"/>
      <c r="Z54" s="76"/>
      <c r="AA54" s="78"/>
      <c r="AB54" s="79"/>
      <c r="AC54" s="79"/>
      <c r="AD54" s="80"/>
      <c r="AE54" s="79"/>
      <c r="AF54" s="79"/>
      <c r="AG54" s="79"/>
      <c r="AH54" s="79"/>
      <c r="AI54" s="81"/>
      <c r="AJ54" s="81"/>
      <c r="AK54" s="80"/>
      <c r="AL54" s="76"/>
      <c r="AM54" s="76"/>
      <c r="AN54" s="76"/>
      <c r="AO54" s="76"/>
      <c r="AP54" s="76"/>
      <c r="AQ54" s="76"/>
      <c r="AR54" s="79" t="str">
        <f aca="false">IF(AO54=0," ",(AP54-(AO54*$AE54))/(1-$AE54))</f>
        <v> </v>
      </c>
      <c r="AS54" s="79" t="str">
        <f aca="false">IF(AQ54=0," ",(AQ54-AR54)*100/AQ54)</f>
        <v> </v>
      </c>
      <c r="AT54" s="81" t="str">
        <f aca="false">IF(AO54=0," ",(AP54-AO54)*100/AP54)</f>
        <v> </v>
      </c>
      <c r="AU54" s="79" t="str">
        <f aca="false">IF(AO54=0," ",(AP54*$AB54+AR54*(2*$AC54-$AB54))/(2*$AC54))</f>
        <v> </v>
      </c>
      <c r="AV54" s="81" t="str">
        <f aca="false">IF(AO54=0," ",(AU54-AO54)*100/AU54)</f>
        <v> </v>
      </c>
      <c r="AW54" s="82"/>
      <c r="AX54" s="82"/>
      <c r="AY54" s="82"/>
      <c r="AZ54" s="80" t="str">
        <f aca="false">IF(AW54=0," ",(AX54-(AW54*$AE54))/(1-$AE54))</f>
        <v> </v>
      </c>
      <c r="BA54" s="79" t="str">
        <f aca="false">IF(AY54=0," ",(AY54-AZ54)*100/AY54)</f>
        <v> </v>
      </c>
      <c r="BB54" s="81" t="str">
        <f aca="false">IF(AW54=0," ",(AX54-AW54)*100/AX54)</f>
        <v> </v>
      </c>
      <c r="BC54" s="80" t="str">
        <f aca="false">IF(AW54=0," ",(AX54*$AB54+AZ54*(2*$AC54-$AB54))/(2*$AC54))</f>
        <v> </v>
      </c>
      <c r="BD54" s="81" t="str">
        <f aca="false">IF(AW54=0," ",(BC54-AW54)*100/BC54)</f>
        <v> </v>
      </c>
      <c r="BE54" s="76"/>
      <c r="BF54" s="76"/>
      <c r="BG54" s="76"/>
      <c r="BH54" s="79" t="str">
        <f aca="false">IF(BE54=0," ",(BF54-(BE54*$AE54))/(1-$AE54))</f>
        <v> </v>
      </c>
      <c r="BI54" s="79" t="str">
        <f aca="false">IF(BG54=0," ",(BG54-BH54)*100/BG54)</f>
        <v> </v>
      </c>
      <c r="BJ54" s="81" t="str">
        <f aca="false">IF(BE54=0," ",(BF54-BE54)*100/BF54)</f>
        <v> </v>
      </c>
      <c r="BK54" s="79" t="str">
        <f aca="false">IF(BE54=0," ",(BF54*$AB54+BH54*(2*$AC54-$AB54))/(2*$AC54))</f>
        <v> </v>
      </c>
      <c r="BL54" s="83" t="str">
        <f aca="false">IF(BE54=0," ",(BK54-BE54)*100/BK54)</f>
        <v> </v>
      </c>
      <c r="BM54" s="7"/>
      <c r="BN54" s="24"/>
      <c r="BO54" s="159" t="s">
        <v>329</v>
      </c>
      <c r="BP54" s="160" t="s">
        <v>330</v>
      </c>
      <c r="BQ54" s="24"/>
      <c r="BR54" s="24"/>
      <c r="BS54" s="159" t="s">
        <v>329</v>
      </c>
      <c r="BT54" s="160" t="s">
        <v>330</v>
      </c>
      <c r="BU54" s="7"/>
      <c r="BV54" s="7"/>
      <c r="BW54" s="7"/>
      <c r="BX54" s="7"/>
      <c r="BY54" s="24"/>
      <c r="BZ54" s="159" t="s">
        <v>329</v>
      </c>
      <c r="CA54" s="160" t="s">
        <v>330</v>
      </c>
      <c r="CB54" s="24"/>
      <c r="CC54" s="24"/>
      <c r="CD54" s="159" t="s">
        <v>329</v>
      </c>
      <c r="CE54" s="160" t="s">
        <v>330</v>
      </c>
      <c r="CF54" s="7"/>
      <c r="CG54" s="7"/>
      <c r="CH54" s="7"/>
      <c r="CI54" s="7"/>
      <c r="CJ54" s="24"/>
      <c r="CK54" s="159" t="s">
        <v>329</v>
      </c>
      <c r="CL54" s="160" t="s">
        <v>330</v>
      </c>
      <c r="CM54" s="24"/>
      <c r="CN54" s="24"/>
      <c r="CO54" s="159" t="s">
        <v>329</v>
      </c>
      <c r="CP54" s="160" t="s">
        <v>330</v>
      </c>
      <c r="CQ54" s="7"/>
      <c r="CR54" s="7"/>
      <c r="CS54" s="7"/>
      <c r="CT54" s="7"/>
      <c r="CU54" s="24"/>
      <c r="CV54" s="159" t="s">
        <v>329</v>
      </c>
      <c r="CW54" s="160" t="s">
        <v>330</v>
      </c>
      <c r="CX54" s="24"/>
      <c r="CY54" s="24"/>
      <c r="CZ54" s="159" t="s">
        <v>329</v>
      </c>
      <c r="DA54" s="160" t="s">
        <v>330</v>
      </c>
      <c r="DB54" s="7"/>
      <c r="DC54" s="7"/>
      <c r="DD54" s="7"/>
      <c r="DE54" s="7"/>
      <c r="DF54" s="24"/>
      <c r="DG54" s="159" t="s">
        <v>329</v>
      </c>
      <c r="DH54" s="160" t="s">
        <v>330</v>
      </c>
      <c r="DI54" s="24"/>
      <c r="DJ54" s="24"/>
      <c r="DK54" s="159" t="s">
        <v>329</v>
      </c>
      <c r="DL54" s="160" t="s">
        <v>330</v>
      </c>
      <c r="DM54" s="7"/>
      <c r="DN54" s="7"/>
      <c r="DO54" s="7"/>
      <c r="DP54" s="7"/>
      <c r="DQ54" s="7"/>
      <c r="DR54" s="7"/>
    </row>
    <row r="55" customFormat="false" ht="15.75" hidden="false" customHeight="false" outlineLevel="0" collapsed="false">
      <c r="A55" s="12"/>
      <c r="B55" s="7"/>
      <c r="C55" s="7"/>
      <c r="D55" s="7"/>
      <c r="E55" s="7"/>
      <c r="F55" s="8"/>
      <c r="G55" s="9"/>
      <c r="H55" s="7"/>
      <c r="I55" s="8"/>
      <c r="J55" s="8"/>
      <c r="K55" s="8"/>
      <c r="L55" s="7"/>
      <c r="M55" s="13"/>
      <c r="N55" s="13"/>
      <c r="O55" s="13"/>
      <c r="P55" s="7"/>
      <c r="Q55" s="74"/>
      <c r="R55" s="75"/>
      <c r="S55" s="76"/>
      <c r="T55" s="77"/>
      <c r="U55" s="77"/>
      <c r="V55" s="77"/>
      <c r="W55" s="77"/>
      <c r="X55" s="76"/>
      <c r="Y55" s="76"/>
      <c r="Z55" s="76"/>
      <c r="AA55" s="78"/>
      <c r="AB55" s="79"/>
      <c r="AC55" s="79"/>
      <c r="AD55" s="80"/>
      <c r="AE55" s="79"/>
      <c r="AF55" s="79"/>
      <c r="AG55" s="79"/>
      <c r="AH55" s="79"/>
      <c r="AI55" s="81"/>
      <c r="AJ55" s="81"/>
      <c r="AK55" s="80"/>
      <c r="AL55" s="76"/>
      <c r="AM55" s="76"/>
      <c r="AN55" s="76"/>
      <c r="AO55" s="76"/>
      <c r="AP55" s="76"/>
      <c r="AQ55" s="76"/>
      <c r="AR55" s="79" t="str">
        <f aca="false">IF(AO55=0," ",(AP55-(AO55*$AE55))/(1-$AE55))</f>
        <v> </v>
      </c>
      <c r="AS55" s="79" t="str">
        <f aca="false">IF(AQ55=0," ",(AQ55-AR55)*100/AQ55)</f>
        <v> </v>
      </c>
      <c r="AT55" s="81" t="str">
        <f aca="false">IF(AO55=0," ",(AP55-AO55)*100/AP55)</f>
        <v> </v>
      </c>
      <c r="AU55" s="79" t="str">
        <f aca="false">IF(AO55=0," ",(AP55*$AB55+AR55*(2*$AC55-$AB55))/(2*$AC55))</f>
        <v> </v>
      </c>
      <c r="AV55" s="81" t="str">
        <f aca="false">IF(AO55=0," ",(AU55-AO55)*100/AU55)</f>
        <v> </v>
      </c>
      <c r="AW55" s="82"/>
      <c r="AX55" s="82"/>
      <c r="AY55" s="82"/>
      <c r="AZ55" s="80" t="str">
        <f aca="false">IF(AW55=0," ",(AX55-(AW55*$AE55))/(1-$AE55))</f>
        <v> </v>
      </c>
      <c r="BA55" s="79" t="str">
        <f aca="false">IF(AY55=0," ",(AY55-AZ55)*100/AY55)</f>
        <v> </v>
      </c>
      <c r="BB55" s="81" t="str">
        <f aca="false">IF(AW55=0," ",(AX55-AW55)*100/AX55)</f>
        <v> </v>
      </c>
      <c r="BC55" s="80" t="str">
        <f aca="false">IF(AW55=0," ",(AX55*$AB55+AZ55*(2*$AC55-$AB55))/(2*$AC55))</f>
        <v> </v>
      </c>
      <c r="BD55" s="81" t="str">
        <f aca="false">IF(AW55=0," ",(BC55-AW55)*100/BC55)</f>
        <v> </v>
      </c>
      <c r="BE55" s="76"/>
      <c r="BF55" s="76"/>
      <c r="BG55" s="76"/>
      <c r="BH55" s="79" t="str">
        <f aca="false">IF(BE55=0," ",(BF55-(BE55*$AE55))/(1-$AE55))</f>
        <v> </v>
      </c>
      <c r="BI55" s="79" t="str">
        <f aca="false">IF(BG55=0," ",(BG55-BH55)*100/BG55)</f>
        <v> </v>
      </c>
      <c r="BJ55" s="81" t="str">
        <f aca="false">IF(BE55=0," ",(BF55-BE55)*100/BF55)</f>
        <v> </v>
      </c>
      <c r="BK55" s="79" t="str">
        <f aca="false">IF(BE55=0," ",(BF55*$AB55+BH55*(2*$AC55-$AB55))/(2*$AC55))</f>
        <v> </v>
      </c>
      <c r="BL55" s="83" t="str">
        <f aca="false">IF(BE55=0," ",(BK55-BE55)*100/BK55)</f>
        <v> </v>
      </c>
      <c r="BM55" s="7"/>
      <c r="BN55" s="159" t="s">
        <v>331</v>
      </c>
      <c r="BO55" s="161" t="n">
        <f aca="false">(BQ37-72)*100/(BQ37-BP37)</f>
        <v>-72.5700164744646</v>
      </c>
      <c r="BP55" s="83" t="n">
        <f aca="false">(BQ37-36)*100/(BQ37-BP37)</f>
        <v>26.2767710049423</v>
      </c>
      <c r="BQ55" s="24"/>
      <c r="BR55" s="159" t="s">
        <v>332</v>
      </c>
      <c r="BS55" s="161" t="n">
        <f aca="false">(BQ47-54)*100/(BQ47-BP47)</f>
        <v>-80.508166969147</v>
      </c>
      <c r="BT55" s="83" t="n">
        <f aca="false">(BQ47-27)*100/(BQ47-BP47)</f>
        <v>17.4954627949183</v>
      </c>
      <c r="BU55" s="7"/>
      <c r="BV55" s="7"/>
      <c r="BW55" s="7"/>
      <c r="BX55" s="7"/>
      <c r="BY55" s="159" t="s">
        <v>331</v>
      </c>
      <c r="BZ55" s="161" t="n">
        <f aca="false">(CB37-72)*100/(CB37-CA37)</f>
        <v>-109.413629160063</v>
      </c>
      <c r="CA55" s="83" t="n">
        <f aca="false">(CB37-36)*100/(CB37-CA37)</f>
        <v>4.69096671949286</v>
      </c>
      <c r="CB55" s="24"/>
      <c r="CC55" s="159" t="s">
        <v>332</v>
      </c>
      <c r="CD55" s="161" t="n">
        <f aca="false">(CB47-54)*100/(CB47-CA47)</f>
        <v>-211.855036855037</v>
      </c>
      <c r="CE55" s="83" t="n">
        <f aca="false">(CB47-27)*100/(CB47-CA47)</f>
        <v>-46.007371007371</v>
      </c>
      <c r="CF55" s="7"/>
      <c r="CG55" s="7"/>
      <c r="CH55" s="7"/>
      <c r="CI55" s="7"/>
      <c r="CJ55" s="159" t="s">
        <v>331</v>
      </c>
      <c r="CK55" s="161" t="n">
        <f aca="false">(CM37-72)*100/(CM37-CL37)</f>
        <v>-165.063168124393</v>
      </c>
      <c r="CL55" s="83" t="n">
        <f aca="false">(CM37-36)*100/(CM37-CL37)</f>
        <v>9.8639455782313</v>
      </c>
      <c r="CM55" s="24"/>
      <c r="CN55" s="159" t="s">
        <v>332</v>
      </c>
      <c r="CO55" s="161" t="n">
        <f aca="false">(CM47-54)*100/(CM47-CL47)</f>
        <v>-308.828250401284</v>
      </c>
      <c r="CP55" s="83" t="n">
        <f aca="false">(CM47-27)*100/(CM47-CL47)</f>
        <v>-92.1348314606742</v>
      </c>
      <c r="CQ55" s="7"/>
      <c r="CR55" s="7"/>
      <c r="CS55" s="7"/>
      <c r="CT55" s="7"/>
      <c r="CU55" s="159" t="s">
        <v>331</v>
      </c>
      <c r="CV55" s="161" t="n">
        <f aca="false">(CX37-72)*100/(CX37-CW37)</f>
        <v>-157.02479338843</v>
      </c>
      <c r="CW55" s="83" t="n">
        <f aca="false">(CX37-36)*100/(CX37-CW37)</f>
        <v>28.9256198347108</v>
      </c>
      <c r="CX55" s="24"/>
      <c r="CY55" s="159" t="s">
        <v>332</v>
      </c>
      <c r="CZ55" s="161" t="n">
        <f aca="false">(CX47-54)*100/(CX47-CW47)</f>
        <v>-314.107142857143</v>
      </c>
      <c r="DA55" s="83" t="n">
        <f aca="false">(CX47-27)*100/(CX47-CW47)</f>
        <v>-73.0357142857143</v>
      </c>
      <c r="DB55" s="7"/>
      <c r="DC55" s="7"/>
      <c r="DD55" s="7"/>
      <c r="DE55" s="7"/>
      <c r="DF55" s="159" t="s">
        <v>331</v>
      </c>
      <c r="DG55" s="161" t="n">
        <f aca="false">(DI37-72)*100/(DI37-DH37)</f>
        <v>-139.750623441396</v>
      </c>
      <c r="DH55" s="83" t="n">
        <f aca="false">(DI37-36)*100/(DI37-DH37)</f>
        <v>39.8004987531172</v>
      </c>
      <c r="DI55" s="24"/>
      <c r="DJ55" s="159" t="s">
        <v>332</v>
      </c>
      <c r="DK55" s="161" t="n">
        <f aca="false">(DI47-54)*100/(DI47-DH47)</f>
        <v>-276.773187840998</v>
      </c>
      <c r="DL55" s="83" t="n">
        <f aca="false">(DI47-27)*100/(DI47-DH47)</f>
        <v>-66.3289166017147</v>
      </c>
      <c r="DM55" s="7"/>
      <c r="DN55" s="7"/>
      <c r="DO55" s="7"/>
      <c r="DP55" s="7"/>
      <c r="DQ55" s="7"/>
      <c r="DR55" s="7"/>
    </row>
    <row r="56" customFormat="false" ht="15.75" hidden="false" customHeight="false" outlineLevel="0" collapsed="false">
      <c r="A56" s="12"/>
      <c r="B56" s="7"/>
      <c r="C56" s="7"/>
      <c r="D56" s="7"/>
      <c r="E56" s="7"/>
      <c r="F56" s="8"/>
      <c r="G56" s="9"/>
      <c r="H56" s="7"/>
      <c r="I56" s="8"/>
      <c r="J56" s="8"/>
      <c r="K56" s="8"/>
      <c r="L56" s="7"/>
      <c r="M56" s="13"/>
      <c r="N56" s="13"/>
      <c r="O56" s="13"/>
      <c r="P56" s="7"/>
      <c r="Q56" s="74"/>
      <c r="R56" s="75"/>
      <c r="S56" s="76"/>
      <c r="T56" s="77"/>
      <c r="U56" s="77"/>
      <c r="V56" s="77"/>
      <c r="W56" s="77"/>
      <c r="X56" s="76"/>
      <c r="Y56" s="76"/>
      <c r="Z56" s="76"/>
      <c r="AA56" s="78"/>
      <c r="AB56" s="79"/>
      <c r="AC56" s="79"/>
      <c r="AD56" s="80"/>
      <c r="AE56" s="79"/>
      <c r="AF56" s="79"/>
      <c r="AG56" s="79"/>
      <c r="AH56" s="79"/>
      <c r="AI56" s="81"/>
      <c r="AJ56" s="81"/>
      <c r="AK56" s="80"/>
      <c r="AL56" s="76"/>
      <c r="AM56" s="76"/>
      <c r="AN56" s="76"/>
      <c r="AO56" s="76"/>
      <c r="AP56" s="76"/>
      <c r="AQ56" s="76"/>
      <c r="AR56" s="79" t="str">
        <f aca="false">IF(AO56=0," ",(AP56-(AO56*$AE56))/(1-$AE56))</f>
        <v> </v>
      </c>
      <c r="AS56" s="79" t="str">
        <f aca="false">IF(AQ56=0," ",(AQ56-AR56)*100/AQ56)</f>
        <v> </v>
      </c>
      <c r="AT56" s="81" t="str">
        <f aca="false">IF(AO56=0," ",(AP56-AO56)*100/AP56)</f>
        <v> </v>
      </c>
      <c r="AU56" s="79" t="str">
        <f aca="false">IF(AO56=0," ",(AP56*$AB56+AR56*(2*$AC56-$AB56))/(2*$AC56))</f>
        <v> </v>
      </c>
      <c r="AV56" s="81" t="str">
        <f aca="false">IF(AO56=0," ",(AU56-AO56)*100/AU56)</f>
        <v> </v>
      </c>
      <c r="AW56" s="82"/>
      <c r="AX56" s="82"/>
      <c r="AY56" s="82"/>
      <c r="AZ56" s="80" t="str">
        <f aca="false">IF(AW56=0," ",(AX56-(AW56*$AE56))/(1-$AE56))</f>
        <v> </v>
      </c>
      <c r="BA56" s="79" t="str">
        <f aca="false">IF(AY56=0," ",(AY56-AZ56)*100/AY56)</f>
        <v> </v>
      </c>
      <c r="BB56" s="81" t="str">
        <f aca="false">IF(AW56=0," ",(AX56-AW56)*100/AX56)</f>
        <v> </v>
      </c>
      <c r="BC56" s="80" t="str">
        <f aca="false">IF(AW56=0," ",(AX56*$AB56+AZ56*(2*$AC56-$AB56))/(2*$AC56))</f>
        <v> </v>
      </c>
      <c r="BD56" s="81" t="str">
        <f aca="false">IF(AW56=0," ",(BC56-AW56)*100/BC56)</f>
        <v> </v>
      </c>
      <c r="BE56" s="76"/>
      <c r="BF56" s="76"/>
      <c r="BG56" s="76"/>
      <c r="BH56" s="79" t="str">
        <f aca="false">IF(BE56=0," ",(BF56-(BE56*$AE56))/(1-$AE56))</f>
        <v> </v>
      </c>
      <c r="BI56" s="79" t="str">
        <f aca="false">IF(BG56=0," ",(BG56-BH56)*100/BG56)</f>
        <v> </v>
      </c>
      <c r="BJ56" s="81" t="str">
        <f aca="false">IF(BE56=0," ",(BF56-BE56)*100/BF56)</f>
        <v> </v>
      </c>
      <c r="BK56" s="79" t="str">
        <f aca="false">IF(BE56=0," ",(BF56*$AB56+BH56*(2*$AC56-$AB56))/(2*$AC56))</f>
        <v> </v>
      </c>
      <c r="BL56" s="83" t="str">
        <f aca="false">IF(BE56=0," ",(BK56-BE56)*100/BK56)</f>
        <v> </v>
      </c>
      <c r="BM56" s="7"/>
      <c r="BN56" s="105" t="s">
        <v>333</v>
      </c>
      <c r="BO56" s="162" t="str">
        <f aca="false">IF(AND(0&lt;BO55,BO55&lt;100),(BO$55/100)*(BP37-BQ37)+BQ37,"NA")</f>
        <v>NA</v>
      </c>
      <c r="BP56" s="104" t="n">
        <f aca="false">IF(AND(0&lt;BP55,BP55&lt;100),(BP$55/100)*(BP37-BQ37)+BQ37,"NA")</f>
        <v>36</v>
      </c>
      <c r="BQ56" s="24"/>
      <c r="BR56" s="105" t="s">
        <v>333</v>
      </c>
      <c r="BS56" s="162" t="str">
        <f aca="false">IF(AND(0&lt;BS55,BS55&lt;100),(BS$55/100)*(BP37-BQ37)+BQ37,"NA")</f>
        <v>NA</v>
      </c>
      <c r="BT56" s="104" t="n">
        <f aca="false">IF(AND(0&lt;BT55,BT55&lt;100),(BT$55/100)*(BP37-BQ37)+BQ37,"NA")</f>
        <v>39.1981524500907</v>
      </c>
      <c r="BU56" s="7"/>
      <c r="BV56" s="7"/>
      <c r="BW56" s="7"/>
      <c r="BX56" s="7"/>
      <c r="BY56" s="105" t="s">
        <v>333</v>
      </c>
      <c r="BZ56" s="162" t="str">
        <f aca="false">IF(AND(0&lt;BZ55,BZ55&lt;100),(BZ$55/100)*(CA37-CB37)+CB37,"NA")</f>
        <v>NA</v>
      </c>
      <c r="CA56" s="104" t="n">
        <f aca="false">IF(AND(0&lt;CA55,CA55&lt;100),(CA$55/100)*(CA37-CB37)+CB37,"NA")</f>
        <v>36</v>
      </c>
      <c r="CB56" s="24"/>
      <c r="CC56" s="105" t="s">
        <v>333</v>
      </c>
      <c r="CD56" s="162" t="str">
        <f aca="false">IF(AND(0&lt;CD55,CD55&lt;100),(CD$55/100)*(CA37-CB37)+CB37,"NA")</f>
        <v>NA</v>
      </c>
      <c r="CE56" s="104" t="str">
        <f aca="false">IF(AND(0&lt;CE55,CE55&lt;100),(CE$55/100)*(CA37-CB37)+CB37,"NA")</f>
        <v>NA</v>
      </c>
      <c r="CF56" s="7"/>
      <c r="CG56" s="7"/>
      <c r="CH56" s="7"/>
      <c r="CI56" s="7"/>
      <c r="CJ56" s="105" t="s">
        <v>333</v>
      </c>
      <c r="CK56" s="162" t="str">
        <f aca="false">IF(AND(0&lt;CK55,CK55&lt;100),(CK$55/100)*(CL37-CM37)+CM37,"NA")</f>
        <v>NA</v>
      </c>
      <c r="CL56" s="104" t="n">
        <f aca="false">IF(AND(0&lt;CL55,CL55&lt;100),(CL$55/100)*(CL37-CM37)+CM37,"NA")</f>
        <v>36</v>
      </c>
      <c r="CM56" s="24"/>
      <c r="CN56" s="105" t="s">
        <v>333</v>
      </c>
      <c r="CO56" s="162" t="str">
        <f aca="false">IF(AND(0&lt;CO55,CO55&lt;100),(CO$55/100)*(CL37-CM37)+CM37,"NA")</f>
        <v>NA</v>
      </c>
      <c r="CP56" s="104" t="str">
        <f aca="false">IF(AND(0&lt;CP55,CP55&lt;100),(CP$55/100)*(CL37-CM37)+CM37,"NA")</f>
        <v>NA</v>
      </c>
      <c r="CQ56" s="7"/>
      <c r="CR56" s="7"/>
      <c r="CS56" s="7"/>
      <c r="CT56" s="7"/>
      <c r="CU56" s="105" t="s">
        <v>333</v>
      </c>
      <c r="CV56" s="162" t="str">
        <f aca="false">IF(AND(0&lt;CV55,CV55&lt;100),(CV$55/100)*(CW37-CX37)+CX37,"NA")</f>
        <v>NA</v>
      </c>
      <c r="CW56" s="104" t="n">
        <f aca="false">IF(AND(0&lt;CW55,CW55&lt;100),(CW$55/100)*(CW37-CX37)+CX37,"NA")</f>
        <v>36</v>
      </c>
      <c r="CX56" s="24"/>
      <c r="CY56" s="105" t="s">
        <v>333</v>
      </c>
      <c r="CZ56" s="162" t="str">
        <f aca="false">IF(AND(0&lt;CZ55,CZ55&lt;100),(CZ$55/100)*(CW37-CX37)+CX37,"NA")</f>
        <v>NA</v>
      </c>
      <c r="DA56" s="104" t="str">
        <f aca="false">IF(AND(0&lt;DA55,DA55&lt;100),(DA$55/100)*(CW37-CX37)+CX37,"NA")</f>
        <v>NA</v>
      </c>
      <c r="DB56" s="7"/>
      <c r="DC56" s="7"/>
      <c r="DD56" s="7"/>
      <c r="DE56" s="7"/>
      <c r="DF56" s="105" t="s">
        <v>333</v>
      </c>
      <c r="DG56" s="162" t="str">
        <f aca="false">IF(AND(0&lt;DG55,DG55&lt;100),(DG$55/100)*(DH37-DI37)+DI37,"NA")</f>
        <v>NA</v>
      </c>
      <c r="DH56" s="104" t="n">
        <f aca="false">IF(AND(0&lt;DH55,DH55&lt;100),(DH$55/100)*(DH37-DI37)+DI37,"NA")</f>
        <v>36</v>
      </c>
      <c r="DI56" s="24"/>
      <c r="DJ56" s="105" t="s">
        <v>333</v>
      </c>
      <c r="DK56" s="162" t="str">
        <f aca="false">IF(AND(0&lt;DK55,DK55&lt;100),(DK$55/100)*(DH37-DI37)+DI37,"NA")</f>
        <v>NA</v>
      </c>
      <c r="DL56" s="104" t="str">
        <f aca="false">IF(AND(0&lt;DL55,DL55&lt;100),(DL$55/100)*(DH37-DI37)+DI37,"NA")</f>
        <v>NA</v>
      </c>
      <c r="DM56" s="7"/>
      <c r="DN56" s="7"/>
      <c r="DO56" s="7"/>
      <c r="DP56" s="7"/>
      <c r="DQ56" s="7"/>
      <c r="DR56" s="7"/>
    </row>
    <row r="57" customFormat="false" ht="15.75" hidden="false" customHeight="false" outlineLevel="0" collapsed="false">
      <c r="A57" s="12"/>
      <c r="B57" s="7"/>
      <c r="C57" s="7"/>
      <c r="D57" s="7"/>
      <c r="E57" s="7"/>
      <c r="F57" s="8"/>
      <c r="G57" s="9"/>
      <c r="H57" s="7"/>
      <c r="I57" s="8"/>
      <c r="J57" s="8"/>
      <c r="K57" s="8"/>
      <c r="L57" s="7"/>
      <c r="M57" s="13"/>
      <c r="N57" s="13"/>
      <c r="O57" s="13"/>
      <c r="P57" s="7"/>
      <c r="Q57" s="74"/>
      <c r="R57" s="75"/>
      <c r="S57" s="76"/>
      <c r="T57" s="77"/>
      <c r="U57" s="77"/>
      <c r="V57" s="77"/>
      <c r="W57" s="77"/>
      <c r="X57" s="76"/>
      <c r="Y57" s="76"/>
      <c r="Z57" s="76"/>
      <c r="AA57" s="78"/>
      <c r="AB57" s="79"/>
      <c r="AC57" s="79"/>
      <c r="AD57" s="80"/>
      <c r="AE57" s="79"/>
      <c r="AF57" s="79"/>
      <c r="AG57" s="79"/>
      <c r="AH57" s="79"/>
      <c r="AI57" s="81"/>
      <c r="AJ57" s="81"/>
      <c r="AK57" s="80"/>
      <c r="AL57" s="76"/>
      <c r="AM57" s="76"/>
      <c r="AN57" s="76"/>
      <c r="AO57" s="76"/>
      <c r="AP57" s="76"/>
      <c r="AQ57" s="76"/>
      <c r="AR57" s="79" t="str">
        <f aca="false">IF(AO57=0," ",(AP57-(AO57*$AE57))/(1-$AE57))</f>
        <v> </v>
      </c>
      <c r="AS57" s="79" t="str">
        <f aca="false">IF(AQ57=0," ",(AQ57-AR57)*100/AQ57)</f>
        <v> </v>
      </c>
      <c r="AT57" s="81" t="str">
        <f aca="false">IF(AO57=0," ",(AP57-AO57)*100/AP57)</f>
        <v> </v>
      </c>
      <c r="AU57" s="79" t="str">
        <f aca="false">IF(AO57=0," ",(AP57*$AB57+AR57*(2*$AC57-$AB57))/(2*$AC57))</f>
        <v> </v>
      </c>
      <c r="AV57" s="81" t="str">
        <f aca="false">IF(AO57=0," ",(AU57-AO57)*100/AU57)</f>
        <v> </v>
      </c>
      <c r="AW57" s="82"/>
      <c r="AX57" s="82"/>
      <c r="AY57" s="82"/>
      <c r="AZ57" s="80" t="str">
        <f aca="false">IF(AW57=0," ",(AX57-(AW57*$AE57))/(1-$AE57))</f>
        <v> </v>
      </c>
      <c r="BA57" s="79" t="str">
        <f aca="false">IF(AY57=0," ",(AY57-AZ57)*100/AY57)</f>
        <v> </v>
      </c>
      <c r="BB57" s="81" t="str">
        <f aca="false">IF(AW57=0," ",(AX57-AW57)*100/AX57)</f>
        <v> </v>
      </c>
      <c r="BC57" s="80" t="str">
        <f aca="false">IF(AW57=0," ",(AX57*$AB57+AZ57*(2*$AC57-$AB57))/(2*$AC57))</f>
        <v> </v>
      </c>
      <c r="BD57" s="81" t="str">
        <f aca="false">IF(AW57=0," ",(BC57-AW57)*100/BC57)</f>
        <v> </v>
      </c>
      <c r="BE57" s="76"/>
      <c r="BF57" s="76"/>
      <c r="BG57" s="76"/>
      <c r="BH57" s="79" t="str">
        <f aca="false">IF(BE57=0," ",(BF57-(BE57*$AE57))/(1-$AE57))</f>
        <v> </v>
      </c>
      <c r="BI57" s="79" t="str">
        <f aca="false">IF(BG57=0," ",(BG57-BH57)*100/BG57)</f>
        <v> </v>
      </c>
      <c r="BJ57" s="81" t="str">
        <f aca="false">IF(BE57=0," ",(BF57-BE57)*100/BF57)</f>
        <v> </v>
      </c>
      <c r="BK57" s="79" t="str">
        <f aca="false">IF(BE57=0," ",(BF57*$AB57+BH57*(2*$AC57-$AB57))/(2*$AC57))</f>
        <v> </v>
      </c>
      <c r="BL57" s="83" t="str">
        <f aca="false">IF(BE57=0," ",(BK57-BE57)*100/BK57)</f>
        <v> </v>
      </c>
      <c r="BM57" s="7"/>
      <c r="BN57" s="105" t="s">
        <v>334</v>
      </c>
      <c r="BO57" s="162" t="str">
        <f aca="false">IF(AND(0&lt;BO55,BO55&lt;100),(BO$55/100)*(BP47-BQ47)+BQ47,"NA")</f>
        <v>NA</v>
      </c>
      <c r="BP57" s="104" t="n">
        <f aca="false">IF(AND(0&lt;BP55,BP55&lt;100),(BP$55/100)*(BP47-BQ47)+BQ47,"NA")</f>
        <v>24.5807495881384</v>
      </c>
      <c r="BQ57" s="24"/>
      <c r="BR57" s="105" t="s">
        <v>334</v>
      </c>
      <c r="BS57" s="162" t="str">
        <f aca="false">IF(AND(0&lt;BS55,BS55&lt;100),(BS$55/100)*(BP47-BQ47)+BQ47,"NA")</f>
        <v>NA</v>
      </c>
      <c r="BT57" s="104" t="n">
        <f aca="false">IF(AND(0&lt;BT55,BT55&lt;100),(BT$55/100)*(BP47-BQ47)+BQ47,"NA")</f>
        <v>27</v>
      </c>
      <c r="BU57" s="7"/>
      <c r="BV57" s="7"/>
      <c r="BW57" s="7"/>
      <c r="BX57" s="7"/>
      <c r="BY57" s="105" t="s">
        <v>334</v>
      </c>
      <c r="BZ57" s="162" t="str">
        <f aca="false">IF(AND(0&lt;BZ55,BZ55&lt;100),(BZ$55/100)*(CA47-CB47)+CB47,"NA")</f>
        <v>NA</v>
      </c>
      <c r="CA57" s="104" t="n">
        <f aca="false">IF(AND(0&lt;CA55,CA55&lt;100),(CA$55/100)*(CA47-CB47)+CB47,"NA")</f>
        <v>18.7463106180666</v>
      </c>
      <c r="CB57" s="24"/>
      <c r="CC57" s="105" t="s">
        <v>334</v>
      </c>
      <c r="CD57" s="162" t="str">
        <f aca="false">IF(AND(0&lt;CD55,CD55&lt;100),(CD$55/100)*(CA47-CB47)+CB47,"NA")</f>
        <v>NA</v>
      </c>
      <c r="CE57" s="104" t="str">
        <f aca="false">IF(AND(0&lt;CE55,CE55&lt;100),(CE$55/100)*(CA47-CB47)+CB47,"NA")</f>
        <v>NA</v>
      </c>
      <c r="CF57" s="7"/>
      <c r="CG57" s="7"/>
      <c r="CH57" s="7"/>
      <c r="CI57" s="7"/>
      <c r="CJ57" s="105" t="s">
        <v>334</v>
      </c>
      <c r="CK57" s="162" t="str">
        <f aca="false">IF(AND(0&lt;CK55,CK55&lt;100),(CK$55/100)*(CL47-CM47)+CM47,"NA")</f>
        <v>NA</v>
      </c>
      <c r="CL57" s="104" t="n">
        <f aca="false">IF(AND(0&lt;CL55,CL55&lt;100),(CL$55/100)*(CL47-CM47)+CM47,"NA")</f>
        <v>14.2909523809524</v>
      </c>
      <c r="CM57" s="24"/>
      <c r="CN57" s="105" t="s">
        <v>334</v>
      </c>
      <c r="CO57" s="162" t="str">
        <f aca="false">IF(AND(0&lt;CO55,CO55&lt;100),(CO$55/100)*(CL47-CM47)+CM47,"NA")</f>
        <v>NA</v>
      </c>
      <c r="CP57" s="104" t="str">
        <f aca="false">IF(AND(0&lt;CP55,CP55&lt;100),(CP$55/100)*(CL47-CM47)+CM47,"NA")</f>
        <v>NA</v>
      </c>
      <c r="CQ57" s="7"/>
      <c r="CR57" s="7"/>
      <c r="CS57" s="7"/>
      <c r="CT57" s="7"/>
      <c r="CU57" s="105" t="s">
        <v>334</v>
      </c>
      <c r="CV57" s="162" t="str">
        <f aca="false">IF(AND(0&lt;CV55,CV55&lt;100),(CV$55/100)*(CW47-CX47)+CX47,"NA")</f>
        <v>NA</v>
      </c>
      <c r="CW57" s="104" t="n">
        <f aca="false">IF(AND(0&lt;CW55,CW55&lt;100),(CW$55/100)*(CW47-CX47)+CX47,"NA")</f>
        <v>15.5803305785124</v>
      </c>
      <c r="CX57" s="24"/>
      <c r="CY57" s="105" t="s">
        <v>334</v>
      </c>
      <c r="CZ57" s="162" t="str">
        <f aca="false">IF(AND(0&lt;CZ55,CZ55&lt;100),(CZ$55/100)*(CW47-CX47)+CX47,"NA")</f>
        <v>NA</v>
      </c>
      <c r="DA57" s="104" t="str">
        <f aca="false">IF(AND(0&lt;DA55,DA55&lt;100),(DA$55/100)*(CW47-CX47)+CX47,"NA")</f>
        <v>NA</v>
      </c>
      <c r="DB57" s="7"/>
      <c r="DC57" s="7"/>
      <c r="DD57" s="7"/>
      <c r="DE57" s="7"/>
      <c r="DF57" s="105" t="s">
        <v>334</v>
      </c>
      <c r="DG57" s="162" t="str">
        <f aca="false">IF(AND(0&lt;DG55,DG55&lt;100),(DG$55/100)*(DH47-DI47)+DI47,"NA")</f>
        <v>NA</v>
      </c>
      <c r="DH57" s="104" t="n">
        <f aca="false">IF(AND(0&lt;DH55,DH55&lt;100),(DH$55/100)*(DH47-DI47)+DI47,"NA")</f>
        <v>13.3835960099751</v>
      </c>
      <c r="DI57" s="24"/>
      <c r="DJ57" s="105" t="s">
        <v>334</v>
      </c>
      <c r="DK57" s="162" t="str">
        <f aca="false">IF(AND(0&lt;DK55,DK55&lt;100),(DK$55/100)*(DH47-DI47)+DI47,"NA")</f>
        <v>NA</v>
      </c>
      <c r="DL57" s="104" t="str">
        <f aca="false">IF(AND(0&lt;DL55,DL55&lt;100),(DL$55/100)*(DH47-DI47)+DI47,"NA")</f>
        <v>NA</v>
      </c>
      <c r="DM57" s="7"/>
      <c r="DN57" s="7"/>
      <c r="DO57" s="7"/>
      <c r="DP57" s="7"/>
      <c r="DQ57" s="7"/>
      <c r="DR57" s="7"/>
    </row>
    <row r="58" customFormat="false" ht="15.75" hidden="false" customHeight="false" outlineLevel="0" collapsed="false">
      <c r="A58" s="12"/>
      <c r="B58" s="7"/>
      <c r="C58" s="7"/>
      <c r="D58" s="7"/>
      <c r="E58" s="7"/>
      <c r="F58" s="8"/>
      <c r="G58" s="9"/>
      <c r="H58" s="7"/>
      <c r="I58" s="8"/>
      <c r="J58" s="8"/>
      <c r="K58" s="8"/>
      <c r="L58" s="7"/>
      <c r="M58" s="13"/>
      <c r="N58" s="13"/>
      <c r="O58" s="13"/>
      <c r="P58" s="7"/>
      <c r="Q58" s="74"/>
      <c r="R58" s="75"/>
      <c r="S58" s="76"/>
      <c r="T58" s="77"/>
      <c r="U58" s="77"/>
      <c r="V58" s="77"/>
      <c r="W58" s="77"/>
      <c r="X58" s="76"/>
      <c r="Y58" s="76"/>
      <c r="Z58" s="76"/>
      <c r="AA58" s="78"/>
      <c r="AB58" s="79"/>
      <c r="AC58" s="79"/>
      <c r="AD58" s="80"/>
      <c r="AE58" s="79"/>
      <c r="AF58" s="79"/>
      <c r="AG58" s="79"/>
      <c r="AH58" s="79"/>
      <c r="AI58" s="81"/>
      <c r="AJ58" s="81"/>
      <c r="AK58" s="80"/>
      <c r="AL58" s="76"/>
      <c r="AM58" s="76"/>
      <c r="AN58" s="76"/>
      <c r="AO58" s="76"/>
      <c r="AP58" s="76"/>
      <c r="AQ58" s="76"/>
      <c r="AR58" s="79" t="str">
        <f aca="false">IF(AO58=0," ",(AP58-(AO58*$AE58))/(1-$AE58))</f>
        <v> </v>
      </c>
      <c r="AS58" s="79" t="str">
        <f aca="false">IF(AQ58=0," ",(AQ58-AR58)*100/AQ58)</f>
        <v> </v>
      </c>
      <c r="AT58" s="81" t="str">
        <f aca="false">IF(AO58=0," ",(AP58-AO58)*100/AP58)</f>
        <v> </v>
      </c>
      <c r="AU58" s="79" t="str">
        <f aca="false">IF(AO58=0," ",(AP58*$AB58+AR58*(2*$AC58-$AB58))/(2*$AC58))</f>
        <v> </v>
      </c>
      <c r="AV58" s="81" t="str">
        <f aca="false">IF(AO58=0," ",(AU58-AO58)*100/AU58)</f>
        <v> </v>
      </c>
      <c r="AW58" s="82"/>
      <c r="AX58" s="82"/>
      <c r="AY58" s="82"/>
      <c r="AZ58" s="80" t="str">
        <f aca="false">IF(AW58=0," ",(AX58-(AW58*$AE58))/(1-$AE58))</f>
        <v> </v>
      </c>
      <c r="BA58" s="79" t="str">
        <f aca="false">IF(AY58=0," ",(AY58-AZ58)*100/AY58)</f>
        <v> </v>
      </c>
      <c r="BB58" s="81" t="str">
        <f aca="false">IF(AW58=0," ",(AX58-AW58)*100/AX58)</f>
        <v> </v>
      </c>
      <c r="BC58" s="80" t="str">
        <f aca="false">IF(AW58=0," ",(AX58*$AB58+AZ58*(2*$AC58-$AB58))/(2*$AC58))</f>
        <v> </v>
      </c>
      <c r="BD58" s="81" t="str">
        <f aca="false">IF(AW58=0," ",(BC58-AW58)*100/BC58)</f>
        <v> </v>
      </c>
      <c r="BE58" s="76"/>
      <c r="BF58" s="76"/>
      <c r="BG58" s="76"/>
      <c r="BH58" s="79" t="str">
        <f aca="false">IF(BE58=0," ",(BF58-(BE58*$AE58))/(1-$AE58))</f>
        <v> </v>
      </c>
      <c r="BI58" s="79" t="str">
        <f aca="false">IF(BG58=0," ",(BG58-BH58)*100/BG58)</f>
        <v> </v>
      </c>
      <c r="BJ58" s="81" t="str">
        <f aca="false">IF(BE58=0," ",(BF58-BE58)*100/BF58)</f>
        <v> </v>
      </c>
      <c r="BK58" s="79" t="str">
        <f aca="false">IF(BE58=0," ",(BF58*$AB58+BH58*(2*$AC58-$AB58))/(2*$AC58))</f>
        <v> </v>
      </c>
      <c r="BL58" s="83" t="str">
        <f aca="false">IF(BE58=0," ",(BK58-BE58)*100/BK58)</f>
        <v> </v>
      </c>
      <c r="BM58" s="7"/>
      <c r="BN58" s="105" t="s">
        <v>335</v>
      </c>
      <c r="BO58" s="162" t="str">
        <f aca="false">IF(AND(0&lt;BO55,BO55&lt;100),(BO$55/100)*(BP32-BQ32)+BQ32,"NA")</f>
        <v>NA</v>
      </c>
      <c r="BP58" s="104" t="e">
        <f aca="false">IF(AND(0&lt;BP55,BP55&lt;100),(BP$55/100)*(BP32-BQ32)+BQ32,"NA")</f>
        <v>#VALUE!</v>
      </c>
      <c r="BQ58" s="24"/>
      <c r="BR58" s="105" t="s">
        <v>335</v>
      </c>
      <c r="BS58" s="162" t="str">
        <f aca="false">IF(AND(0&lt;BS55,BS55&lt;100),(BS$55/100)*(BP32-BQ32)+BQ32,"NA")</f>
        <v>NA</v>
      </c>
      <c r="BT58" s="104" t="e">
        <f aca="false">IF(AND(0&lt;BT55,BT55&lt;100),(BT$55/100)*(BP32-BQ32)+BQ32,"NA")</f>
        <v>#VALUE!</v>
      </c>
      <c r="BU58" s="7"/>
      <c r="BV58" s="7"/>
      <c r="BW58" s="7"/>
      <c r="BX58" s="7"/>
      <c r="BY58" s="105" t="s">
        <v>335</v>
      </c>
      <c r="BZ58" s="162" t="str">
        <f aca="false">IF(AND(0&lt;BZ55,BZ55&lt;100),(BZ$55/100)*(CA32-CB32)+CB32,"NA")</f>
        <v>NA</v>
      </c>
      <c r="CA58" s="104" t="e">
        <f aca="false">IF(AND(0&lt;CA55,CA55&lt;100),(CA$55/100)*(CA32-CB32)+CB32,"NA")</f>
        <v>#VALUE!</v>
      </c>
      <c r="CB58" s="24"/>
      <c r="CC58" s="105" t="s">
        <v>335</v>
      </c>
      <c r="CD58" s="162" t="str">
        <f aca="false">IF(AND(0&lt;CD55,CD55&lt;100),(CD$55/100)*(CA32-CB32)+CB32,"NA")</f>
        <v>NA</v>
      </c>
      <c r="CE58" s="104" t="str">
        <f aca="false">IF(AND(0&lt;CE55,CE55&lt;100),(CE$55/100)*(CA32-CB32)+CB32,"NA")</f>
        <v>NA</v>
      </c>
      <c r="CF58" s="7"/>
      <c r="CG58" s="7"/>
      <c r="CH58" s="7"/>
      <c r="CI58" s="7"/>
      <c r="CJ58" s="105" t="s">
        <v>335</v>
      </c>
      <c r="CK58" s="162" t="str">
        <f aca="false">IF(AND(0&lt;CK55,CK55&lt;100),(CK$55/100)*(CL32-CM32)+CM32,"NA")</f>
        <v>NA</v>
      </c>
      <c r="CL58" s="104" t="e">
        <f aca="false">IF(AND(0&lt;CL55,CL55&lt;100),(CL$55/100)*(CL32-CM32)+CM32,"NA")</f>
        <v>#VALUE!</v>
      </c>
      <c r="CM58" s="24"/>
      <c r="CN58" s="105" t="s">
        <v>335</v>
      </c>
      <c r="CO58" s="162" t="str">
        <f aca="false">IF(AND(0&lt;CO55,CO55&lt;100),(CO$55/100)*(CL32-CM32)+CM32,"NA")</f>
        <v>NA</v>
      </c>
      <c r="CP58" s="104" t="str">
        <f aca="false">IF(AND(0&lt;CP55,CP55&lt;100),(CP$55/100)*(CL32-CM32)+CM32,"NA")</f>
        <v>NA</v>
      </c>
      <c r="CQ58" s="7"/>
      <c r="CR58" s="7"/>
      <c r="CS58" s="7"/>
      <c r="CT58" s="7"/>
      <c r="CU58" s="105" t="s">
        <v>335</v>
      </c>
      <c r="CV58" s="162" t="str">
        <f aca="false">IF(AND(0&lt;CV55,CV55&lt;100),(CV$55/100)*(CW32-CX32)+CX32,"NA")</f>
        <v>NA</v>
      </c>
      <c r="CW58" s="104" t="e">
        <f aca="false">IF(AND(0&lt;CW55,CW55&lt;100),(CW$55/100)*(CW32-CX32)+CX32,"NA")</f>
        <v>#VALUE!</v>
      </c>
      <c r="CX58" s="24"/>
      <c r="CY58" s="105" t="s">
        <v>335</v>
      </c>
      <c r="CZ58" s="162" t="str">
        <f aca="false">IF(AND(0&lt;CZ55,CZ55&lt;100),(CZ$55/100)*(CW32-CX32)+CX32,"NA")</f>
        <v>NA</v>
      </c>
      <c r="DA58" s="104" t="str">
        <f aca="false">IF(AND(0&lt;DA55,DA55&lt;100),(DA$55/100)*(CW32-CX32)+CX32,"NA")</f>
        <v>NA</v>
      </c>
      <c r="DB58" s="7"/>
      <c r="DC58" s="7"/>
      <c r="DD58" s="7"/>
      <c r="DE58" s="7"/>
      <c r="DF58" s="105" t="s">
        <v>335</v>
      </c>
      <c r="DG58" s="162" t="str">
        <f aca="false">IF(AND(0&lt;DG55,DG55&lt;100),(DG$55/100)*(DH32-DI32)+DI32,"NA")</f>
        <v>NA</v>
      </c>
      <c r="DH58" s="104" t="e">
        <f aca="false">IF(AND(0&lt;DH55,DH55&lt;100),(DH$55/100)*(DH32-DI32)+DI32,"NA")</f>
        <v>#VALUE!</v>
      </c>
      <c r="DI58" s="24"/>
      <c r="DJ58" s="105" t="s">
        <v>335</v>
      </c>
      <c r="DK58" s="162" t="str">
        <f aca="false">IF(AND(0&lt;DK55,DK55&lt;100),(DK$55/100)*(DH32-DI32)+DI32,"NA")</f>
        <v>NA</v>
      </c>
      <c r="DL58" s="104" t="str">
        <f aca="false">IF(AND(0&lt;DL55,DL55&lt;100),(DL$55/100)*(DH32-DI32)+DI32,"NA")</f>
        <v>NA</v>
      </c>
      <c r="DM58" s="7"/>
      <c r="DN58" s="7"/>
      <c r="DO58" s="7"/>
      <c r="DP58" s="7"/>
      <c r="DQ58" s="7"/>
      <c r="DR58" s="7"/>
    </row>
    <row r="59" customFormat="false" ht="15.75" hidden="false" customHeight="false" outlineLevel="0" collapsed="false">
      <c r="A59" s="12"/>
      <c r="B59" s="7"/>
      <c r="C59" s="7"/>
      <c r="D59" s="7"/>
      <c r="E59" s="7"/>
      <c r="F59" s="8"/>
      <c r="G59" s="9"/>
      <c r="H59" s="7"/>
      <c r="I59" s="8"/>
      <c r="J59" s="8"/>
      <c r="K59" s="8"/>
      <c r="L59" s="7"/>
      <c r="M59" s="13"/>
      <c r="N59" s="13"/>
      <c r="O59" s="13"/>
      <c r="P59" s="7"/>
      <c r="Q59" s="74"/>
      <c r="R59" s="75"/>
      <c r="S59" s="76"/>
      <c r="T59" s="77"/>
      <c r="U59" s="77"/>
      <c r="V59" s="77"/>
      <c r="W59" s="77"/>
      <c r="X59" s="76"/>
      <c r="Y59" s="76"/>
      <c r="Z59" s="76"/>
      <c r="AA59" s="78"/>
      <c r="AB59" s="79"/>
      <c r="AC59" s="79"/>
      <c r="AD59" s="80"/>
      <c r="AE59" s="79"/>
      <c r="AF59" s="79"/>
      <c r="AG59" s="79"/>
      <c r="AH59" s="79"/>
      <c r="AI59" s="81"/>
      <c r="AJ59" s="81"/>
      <c r="AK59" s="80"/>
      <c r="AL59" s="76"/>
      <c r="AM59" s="76"/>
      <c r="AN59" s="76"/>
      <c r="AO59" s="76"/>
      <c r="AP59" s="76"/>
      <c r="AQ59" s="76"/>
      <c r="AR59" s="79" t="str">
        <f aca="false">IF(AO59=0," ",(AP59-(AO59*$AE59))/(1-$AE59))</f>
        <v> </v>
      </c>
      <c r="AS59" s="79" t="str">
        <f aca="false">IF(AQ59=0," ",(AQ59-AR59)*100/AQ59)</f>
        <v> </v>
      </c>
      <c r="AT59" s="81" t="str">
        <f aca="false">IF(AO59=0," ",(AP59-AO59)*100/AP59)</f>
        <v> </v>
      </c>
      <c r="AU59" s="79" t="str">
        <f aca="false">IF(AO59=0," ",(AP59*$AB59+AR59*(2*$AC59-$AB59))/(2*$AC59))</f>
        <v> </v>
      </c>
      <c r="AV59" s="81" t="str">
        <f aca="false">IF(AO59=0," ",(AU59-AO59)*100/AU59)</f>
        <v> </v>
      </c>
      <c r="AW59" s="82"/>
      <c r="AX59" s="82"/>
      <c r="AY59" s="82"/>
      <c r="AZ59" s="80" t="str">
        <f aca="false">IF(AW59=0," ",(AX59-(AW59*$AE59))/(1-$AE59))</f>
        <v> </v>
      </c>
      <c r="BA59" s="79" t="str">
        <f aca="false">IF(AY59=0," ",(AY59-AZ59)*100/AY59)</f>
        <v> </v>
      </c>
      <c r="BB59" s="81" t="str">
        <f aca="false">IF(AW59=0," ",(AX59-AW59)*100/AX59)</f>
        <v> </v>
      </c>
      <c r="BC59" s="80" t="str">
        <f aca="false">IF(AW59=0," ",(AX59*$AB59+AZ59*(2*$AC59-$AB59))/(2*$AC59))</f>
        <v> </v>
      </c>
      <c r="BD59" s="81" t="str">
        <f aca="false">IF(AW59=0," ",(BC59-AW59)*100/BC59)</f>
        <v> </v>
      </c>
      <c r="BE59" s="76"/>
      <c r="BF59" s="76"/>
      <c r="BG59" s="76"/>
      <c r="BH59" s="79" t="str">
        <f aca="false">IF(BE59=0," ",(BF59-(BE59*$AE59))/(1-$AE59))</f>
        <v> </v>
      </c>
      <c r="BI59" s="79" t="str">
        <f aca="false">IF(BG59=0," ",(BG59-BH59)*100/BG59)</f>
        <v> </v>
      </c>
      <c r="BJ59" s="81" t="str">
        <f aca="false">IF(BE59=0," ",(BF59-BE59)*100/BF59)</f>
        <v> </v>
      </c>
      <c r="BK59" s="79" t="str">
        <f aca="false">IF(BE59=0," ",(BF59*$AB59+BH59*(2*$AC59-$AB59))/(2*$AC59))</f>
        <v> </v>
      </c>
      <c r="BL59" s="83" t="str">
        <f aca="false">IF(BE59=0," ",(BK59-BE59)*100/BK59)</f>
        <v> </v>
      </c>
      <c r="BM59" s="7"/>
      <c r="BN59" s="105" t="s">
        <v>336</v>
      </c>
      <c r="BO59" s="162" t="str">
        <f aca="false">IF(AND(0&lt;BO55,BO55&lt;100),(BO$55/100)*(BP28-BQ28)+BQ28,"NA")</f>
        <v>NA</v>
      </c>
      <c r="BP59" s="104" t="n">
        <f aca="false">IF(AND(0&lt;BP55,BP55&lt;100),(BP$55/100)*(BP28-BQ28)+BQ28,"NA")</f>
        <v>1.73212520593081</v>
      </c>
      <c r="BQ59" s="24"/>
      <c r="BR59" s="105" t="s">
        <v>336</v>
      </c>
      <c r="BS59" s="162" t="str">
        <f aca="false">IF(AND(0&lt;BS55,BS55&lt;100),(BS$55/100)*(BP28-BQ28)+BQ28,"NA")</f>
        <v>NA</v>
      </c>
      <c r="BT59" s="104" t="n">
        <f aca="false">IF(AND(0&lt;BT55,BT55&lt;100),(BT$55/100)*(BP28-BQ28)+BQ28,"NA")</f>
        <v>1.85506352087114</v>
      </c>
      <c r="BU59" s="7"/>
      <c r="BV59" s="7"/>
      <c r="BW59" s="7"/>
      <c r="BX59" s="7"/>
      <c r="BY59" s="105" t="s">
        <v>336</v>
      </c>
      <c r="BZ59" s="162" t="str">
        <f aca="false">IF(AND(0&lt;BZ55,BZ55&lt;100),(BZ$55/100)*(CA28-CB28)+CB28,"NA")</f>
        <v>NA</v>
      </c>
      <c r="CA59" s="104" t="n">
        <f aca="false">IF(AND(0&lt;CA55,CA55&lt;100),(CA$55/100)*(CA28-CB28)+CB28,"NA")</f>
        <v>1.74839936608558</v>
      </c>
      <c r="CB59" s="24"/>
      <c r="CC59" s="105" t="s">
        <v>336</v>
      </c>
      <c r="CD59" s="162" t="str">
        <f aca="false">IF(AND(0&lt;CD55,CD55&lt;100),(CD$55/100)*(CA28-CB28)+CB28,"NA")</f>
        <v>NA</v>
      </c>
      <c r="CE59" s="104" t="str">
        <f aca="false">IF(AND(0&lt;CE55,CE55&lt;100),(CE$55/100)*(CA28-CB28)+CB28,"NA")</f>
        <v>NA</v>
      </c>
      <c r="CF59" s="7"/>
      <c r="CG59" s="7"/>
      <c r="CH59" s="7"/>
      <c r="CI59" s="7"/>
      <c r="CJ59" s="105" t="s">
        <v>336</v>
      </c>
      <c r="CK59" s="162" t="str">
        <f aca="false">IF(AND(0&lt;CK55,CK55&lt;100),(CK$55/100)*(CL28-CM28)+CM28,"NA")</f>
        <v>NA</v>
      </c>
      <c r="CL59" s="104" t="n">
        <f aca="false">IF(AND(0&lt;CL55,CL55&lt;100),(CL$55/100)*(CL28-CM28)+CM28,"NA")</f>
        <v>2.07176870748299</v>
      </c>
      <c r="CM59" s="24"/>
      <c r="CN59" s="105" t="s">
        <v>336</v>
      </c>
      <c r="CO59" s="162" t="str">
        <f aca="false">IF(AND(0&lt;CO55,CO55&lt;100),(CO$55/100)*(CL28-CM28)+CM28,"NA")</f>
        <v>NA</v>
      </c>
      <c r="CP59" s="104" t="str">
        <f aca="false">IF(AND(0&lt;CP55,CP55&lt;100),(CP$55/100)*(CL28-CM28)+CM28,"NA")</f>
        <v>NA</v>
      </c>
      <c r="CQ59" s="7"/>
      <c r="CR59" s="7"/>
      <c r="CS59" s="7"/>
      <c r="CT59" s="7"/>
      <c r="CU59" s="105" t="s">
        <v>336</v>
      </c>
      <c r="CV59" s="162" t="str">
        <f aca="false">IF(AND(0&lt;CV55,CV55&lt;100),(CV$55/100)*(CW28-CX28)+CX28,"NA")</f>
        <v>NA</v>
      </c>
      <c r="CW59" s="104" t="n">
        <f aca="false">IF(AND(0&lt;CW55,CW55&lt;100),(CW$55/100)*(CW28-CX28)+CX28,"NA")</f>
        <v>1.89504132231405</v>
      </c>
      <c r="CX59" s="24"/>
      <c r="CY59" s="105" t="s">
        <v>336</v>
      </c>
      <c r="CZ59" s="162" t="str">
        <f aca="false">IF(AND(0&lt;CZ55,CZ55&lt;100),(CZ$55/100)*(CW28-CX28)+CX28,"NA")</f>
        <v>NA</v>
      </c>
      <c r="DA59" s="104" t="str">
        <f aca="false">IF(AND(0&lt;DA55,DA55&lt;100),(DA$55/100)*(CW28-CX28)+CX28,"NA")</f>
        <v>NA</v>
      </c>
      <c r="DB59" s="7"/>
      <c r="DC59" s="7"/>
      <c r="DD59" s="7"/>
      <c r="DE59" s="7"/>
      <c r="DF59" s="105" t="s">
        <v>336</v>
      </c>
      <c r="DG59" s="162" t="str">
        <f aca="false">IF(AND(0&lt;DG55,DG55&lt;100),(DG$55/100)*(DH28-DI28)+DI28,"NA")</f>
        <v>NA</v>
      </c>
      <c r="DH59" s="104" t="n">
        <f aca="false">IF(AND(0&lt;DH55,DH55&lt;100),(DH$55/100)*(DH28-DI28)+DI28,"NA")</f>
        <v>1.74279301745636</v>
      </c>
      <c r="DI59" s="24"/>
      <c r="DJ59" s="105" t="s">
        <v>336</v>
      </c>
      <c r="DK59" s="162" t="str">
        <f aca="false">IF(AND(0&lt;DK55,DK55&lt;100),(DK$55/100)*(DH28-DI28)+DI28,"NA")</f>
        <v>NA</v>
      </c>
      <c r="DL59" s="104" t="str">
        <f aca="false">IF(AND(0&lt;DL55,DL55&lt;100),(DL$55/100)*(DH28-DI28)+DI28,"NA")</f>
        <v>NA</v>
      </c>
      <c r="DM59" s="7"/>
      <c r="DN59" s="7"/>
      <c r="DO59" s="7"/>
      <c r="DP59" s="7"/>
      <c r="DQ59" s="7"/>
      <c r="DR59" s="7"/>
    </row>
    <row r="60" customFormat="false" ht="15.75" hidden="false" customHeight="false" outlineLevel="0" collapsed="false">
      <c r="A60" s="12"/>
      <c r="B60" s="7"/>
      <c r="C60" s="7"/>
      <c r="D60" s="7"/>
      <c r="E60" s="7"/>
      <c r="F60" s="8"/>
      <c r="G60" s="9"/>
      <c r="H60" s="7"/>
      <c r="I60" s="8"/>
      <c r="J60" s="8"/>
      <c r="K60" s="8"/>
      <c r="L60" s="7"/>
      <c r="M60" s="13"/>
      <c r="N60" s="13"/>
      <c r="O60" s="13"/>
      <c r="P60" s="7"/>
      <c r="Q60" s="74"/>
      <c r="R60" s="75"/>
      <c r="S60" s="76"/>
      <c r="T60" s="77"/>
      <c r="U60" s="77"/>
      <c r="V60" s="77"/>
      <c r="W60" s="77"/>
      <c r="X60" s="76"/>
      <c r="Y60" s="76"/>
      <c r="Z60" s="76"/>
      <c r="AA60" s="78"/>
      <c r="AB60" s="79"/>
      <c r="AC60" s="79"/>
      <c r="AD60" s="80"/>
      <c r="AE60" s="79"/>
      <c r="AF60" s="79"/>
      <c r="AG60" s="79"/>
      <c r="AH60" s="79"/>
      <c r="AI60" s="81"/>
      <c r="AJ60" s="81"/>
      <c r="AK60" s="80"/>
      <c r="AL60" s="76"/>
      <c r="AM60" s="76"/>
      <c r="AN60" s="76"/>
      <c r="AO60" s="76"/>
      <c r="AP60" s="76"/>
      <c r="AQ60" s="76"/>
      <c r="AR60" s="79" t="str">
        <f aca="false">IF(AO60=0," ",(AP60-(AO60*$AE60))/(1-$AE60))</f>
        <v> </v>
      </c>
      <c r="AS60" s="79" t="str">
        <f aca="false">IF(AQ60=0," ",(AQ60-AR60)*100/AQ60)</f>
        <v> </v>
      </c>
      <c r="AT60" s="81" t="str">
        <f aca="false">IF(AO60=0," ",(AP60-AO60)*100/AP60)</f>
        <v> </v>
      </c>
      <c r="AU60" s="79" t="str">
        <f aca="false">IF(AO60=0," ",(AP60*$AB60+AR60*(2*$AC60-$AB60))/(2*$AC60))</f>
        <v> </v>
      </c>
      <c r="AV60" s="81" t="str">
        <f aca="false">IF(AO60=0," ",(AU60-AO60)*100/AU60)</f>
        <v> </v>
      </c>
      <c r="AW60" s="82"/>
      <c r="AX60" s="82"/>
      <c r="AY60" s="82"/>
      <c r="AZ60" s="80" t="str">
        <f aca="false">IF(AW60=0," ",(AX60-(AW60*$AE60))/(1-$AE60))</f>
        <v> </v>
      </c>
      <c r="BA60" s="79" t="str">
        <f aca="false">IF(AY60=0," ",(AY60-AZ60)*100/AY60)</f>
        <v> </v>
      </c>
      <c r="BB60" s="81" t="str">
        <f aca="false">IF(AW60=0," ",(AX60-AW60)*100/AX60)</f>
        <v> </v>
      </c>
      <c r="BC60" s="80" t="str">
        <f aca="false">IF(AW60=0," ",(AX60*$AB60+AZ60*(2*$AC60-$AB60))/(2*$AC60))</f>
        <v> </v>
      </c>
      <c r="BD60" s="81" t="str">
        <f aca="false">IF(AW60=0," ",(BC60-AW60)*100/BC60)</f>
        <v> </v>
      </c>
      <c r="BE60" s="76"/>
      <c r="BF60" s="76"/>
      <c r="BG60" s="76"/>
      <c r="BH60" s="79" t="str">
        <f aca="false">IF(BE60=0," ",(BF60-(BE60*$AE60))/(1-$AE60))</f>
        <v> </v>
      </c>
      <c r="BI60" s="79" t="str">
        <f aca="false">IF(BG60=0," ",(BG60-BH60)*100/BG60)</f>
        <v> </v>
      </c>
      <c r="BJ60" s="81" t="str">
        <f aca="false">IF(BE60=0," ",(BF60-BE60)*100/BF60)</f>
        <v> </v>
      </c>
      <c r="BK60" s="79" t="str">
        <f aca="false">IF(BE60=0," ",(BF60*$AB60+BH60*(2*$AC60-$AB60))/(2*$AC60))</f>
        <v> </v>
      </c>
      <c r="BL60" s="83" t="str">
        <f aca="false">IF(BE60=0," ",(BK60-BE60)*100/BK60)</f>
        <v> </v>
      </c>
      <c r="BM60" s="7"/>
      <c r="BN60" s="105" t="s">
        <v>337</v>
      </c>
      <c r="BO60" s="162" t="str">
        <f aca="false">IF(AND(0&lt;BO55,BO55&lt;100),(BO$55/100)*(BP22-BQ22)+BQ22,"NA")</f>
        <v>NA</v>
      </c>
      <c r="BP60" s="104" t="n">
        <f aca="false">IF(AND(0&lt;BP55,BP55&lt;100),(BP$55/100)*(BP22-BQ22)+BQ22,"NA")</f>
        <v>2.05803953871499</v>
      </c>
      <c r="BQ60" s="24"/>
      <c r="BR60" s="105" t="s">
        <v>337</v>
      </c>
      <c r="BS60" s="162" t="str">
        <f aca="false">IF(AND(0&lt;BS55,BS55&lt;100),(BS$55/100)*(BP22-BQ22)+BQ22,"NA")</f>
        <v>NA</v>
      </c>
      <c r="BT60" s="104" t="n">
        <f aca="false">IF(AND(0&lt;BT55,BT55&lt;100),(BT$55/100)*(BP22-BQ22)+BQ22,"NA")</f>
        <v>2.2090780399274</v>
      </c>
      <c r="BU60" s="7"/>
      <c r="BV60" s="7"/>
      <c r="BW60" s="7"/>
      <c r="BX60" s="7"/>
      <c r="BY60" s="105" t="s">
        <v>337</v>
      </c>
      <c r="BZ60" s="162" t="str">
        <f aca="false">IF(AND(0&lt;BZ55,BZ55&lt;100),(BZ$55/100)*(CA22-CB22)+CB22,"NA")</f>
        <v>NA</v>
      </c>
      <c r="CA60" s="104" t="n">
        <f aca="false">IF(AND(0&lt;CA55,CA55&lt;100),(CA$55/100)*(CA22-CB22)+CB22,"NA")</f>
        <v>3.07038034865293</v>
      </c>
      <c r="CB60" s="24"/>
      <c r="CC60" s="105" t="s">
        <v>337</v>
      </c>
      <c r="CD60" s="162" t="str">
        <f aca="false">IF(AND(0&lt;CD55,CD55&lt;100),(CD$55/100)*(CA22-CB22)+CB22,"NA")</f>
        <v>NA</v>
      </c>
      <c r="CE60" s="104" t="str">
        <f aca="false">IF(AND(0&lt;CE55,CE55&lt;100),(CE$55/100)*(CA22-CB22)+CB22,"NA")</f>
        <v>NA</v>
      </c>
      <c r="CF60" s="7"/>
      <c r="CG60" s="7"/>
      <c r="CH60" s="7"/>
      <c r="CI60" s="7"/>
      <c r="CJ60" s="105" t="s">
        <v>337</v>
      </c>
      <c r="CK60" s="162" t="str">
        <f aca="false">IF(AND(0&lt;CK55,CK55&lt;100),(CK$55/100)*(CL22-CM22)+CM22,"NA")</f>
        <v>NA</v>
      </c>
      <c r="CL60" s="104" t="n">
        <f aca="false">IF(AND(0&lt;CL55,CL55&lt;100),(CL$55/100)*(CL22-CM22)+CM22,"NA")</f>
        <v>2.40554421768707</v>
      </c>
      <c r="CM60" s="24"/>
      <c r="CN60" s="105" t="s">
        <v>337</v>
      </c>
      <c r="CO60" s="162" t="str">
        <f aca="false">IF(AND(0&lt;CO55,CO55&lt;100),(CO$55/100)*(CL22-CM22)+CM22,"NA")</f>
        <v>NA</v>
      </c>
      <c r="CP60" s="104" t="str">
        <f aca="false">IF(AND(0&lt;CP55,CP55&lt;100),(CP$55/100)*(CL22-CM22)+CM22,"NA")</f>
        <v>NA</v>
      </c>
      <c r="CQ60" s="7"/>
      <c r="CR60" s="7"/>
      <c r="CS60" s="7"/>
      <c r="CT60" s="7"/>
      <c r="CU60" s="105" t="s">
        <v>337</v>
      </c>
      <c r="CV60" s="162" t="str">
        <f aca="false">IF(AND(0&lt;CV55,CV55&lt;100),(CV$55/100)*(CW22-CX22)+CX22,"NA")</f>
        <v>NA</v>
      </c>
      <c r="CW60" s="104" t="n">
        <f aca="false">IF(AND(0&lt;CW55,CW55&lt;100),(CW$55/100)*(CW22-CX22)+CX22,"NA")</f>
        <v>1.85719008264463</v>
      </c>
      <c r="CX60" s="24"/>
      <c r="CY60" s="105" t="s">
        <v>337</v>
      </c>
      <c r="CZ60" s="162" t="str">
        <f aca="false">IF(AND(0&lt;CZ55,CZ55&lt;100),(CZ$55/100)*(CW22-CX22)+CX22,"NA")</f>
        <v>NA</v>
      </c>
      <c r="DA60" s="104" t="str">
        <f aca="false">IF(AND(0&lt;DA55,DA55&lt;100),(DA$55/100)*(CW22-CX22)+CX22,"NA")</f>
        <v>NA</v>
      </c>
      <c r="DB60" s="7"/>
      <c r="DC60" s="7"/>
      <c r="DD60" s="7"/>
      <c r="DE60" s="7"/>
      <c r="DF60" s="105" t="s">
        <v>337</v>
      </c>
      <c r="DG60" s="162" t="str">
        <f aca="false">IF(AND(0&lt;DG55,DG55&lt;100),(DG$55/100)*(DH22-DI22)+DI22,"NA")</f>
        <v>NA</v>
      </c>
      <c r="DH60" s="104" t="n">
        <f aca="false">IF(AND(0&lt;DH55,DH55&lt;100),(DH$55/100)*(DH22-DI22)+DI22,"NA")</f>
        <v>1.77443391521197</v>
      </c>
      <c r="DI60" s="24"/>
      <c r="DJ60" s="105" t="s">
        <v>337</v>
      </c>
      <c r="DK60" s="162" t="str">
        <f aca="false">IF(AND(0&lt;DK55,DK55&lt;100),(DK$55/100)*(DH22-DI22)+DI22,"NA")</f>
        <v>NA</v>
      </c>
      <c r="DL60" s="104" t="str">
        <f aca="false">IF(AND(0&lt;DL55,DL55&lt;100),(DL$55/100)*(DH22-DI22)+DI22,"NA")</f>
        <v>NA</v>
      </c>
      <c r="DM60" s="7"/>
      <c r="DN60" s="7"/>
      <c r="DO60" s="7"/>
      <c r="DP60" s="7"/>
      <c r="DQ60" s="7"/>
      <c r="DR60" s="7"/>
    </row>
    <row r="61" customFormat="false" ht="15.75" hidden="false" customHeight="false" outlineLevel="0" collapsed="false">
      <c r="A61" s="12"/>
      <c r="B61" s="7"/>
      <c r="C61" s="7"/>
      <c r="D61" s="7"/>
      <c r="E61" s="7"/>
      <c r="F61" s="8"/>
      <c r="G61" s="9"/>
      <c r="H61" s="7"/>
      <c r="I61" s="8"/>
      <c r="J61" s="8"/>
      <c r="K61" s="8"/>
      <c r="L61" s="7"/>
      <c r="M61" s="13"/>
      <c r="N61" s="13"/>
      <c r="O61" s="13"/>
      <c r="P61" s="7"/>
      <c r="Q61" s="74"/>
      <c r="R61" s="75"/>
      <c r="S61" s="76"/>
      <c r="T61" s="77"/>
      <c r="U61" s="77"/>
      <c r="V61" s="77"/>
      <c r="W61" s="77"/>
      <c r="X61" s="76"/>
      <c r="Y61" s="76"/>
      <c r="Z61" s="76"/>
      <c r="AA61" s="78"/>
      <c r="AB61" s="79"/>
      <c r="AC61" s="79"/>
      <c r="AD61" s="80"/>
      <c r="AE61" s="79"/>
      <c r="AF61" s="79"/>
      <c r="AG61" s="79"/>
      <c r="AH61" s="79"/>
      <c r="AI61" s="81"/>
      <c r="AJ61" s="81"/>
      <c r="AK61" s="80"/>
      <c r="AL61" s="76"/>
      <c r="AM61" s="76"/>
      <c r="AN61" s="76"/>
      <c r="AO61" s="76"/>
      <c r="AP61" s="76"/>
      <c r="AQ61" s="76"/>
      <c r="AR61" s="79" t="str">
        <f aca="false">IF(AO61=0," ",(AP61-(AO61*$AE61))/(1-$AE61))</f>
        <v> </v>
      </c>
      <c r="AS61" s="79" t="str">
        <f aca="false">IF(AQ61=0," ",(AQ61-AR61)*100/AQ61)</f>
        <v> </v>
      </c>
      <c r="AT61" s="81" t="str">
        <f aca="false">IF(AO61=0," ",(AP61-AO61)*100/AP61)</f>
        <v> </v>
      </c>
      <c r="AU61" s="79" t="str">
        <f aca="false">IF(AO61=0," ",(AP61*$AB61+AR61*(2*$AC61-$AB61))/(2*$AC61))</f>
        <v> </v>
      </c>
      <c r="AV61" s="81" t="str">
        <f aca="false">IF(AO61=0," ",(AU61-AO61)*100/AU61)</f>
        <v> </v>
      </c>
      <c r="AW61" s="82"/>
      <c r="AX61" s="82"/>
      <c r="AY61" s="82"/>
      <c r="AZ61" s="80" t="str">
        <f aca="false">IF(AW61=0," ",(AX61-(AW61*$AE61))/(1-$AE61))</f>
        <v> </v>
      </c>
      <c r="BA61" s="79" t="str">
        <f aca="false">IF(AY61=0," ",(AY61-AZ61)*100/AY61)</f>
        <v> </v>
      </c>
      <c r="BB61" s="81" t="str">
        <f aca="false">IF(AW61=0," ",(AX61-AW61)*100/AX61)</f>
        <v> </v>
      </c>
      <c r="BC61" s="80" t="str">
        <f aca="false">IF(AW61=0," ",(AX61*$AB61+AZ61*(2*$AC61-$AB61))/(2*$AC61))</f>
        <v> </v>
      </c>
      <c r="BD61" s="81" t="str">
        <f aca="false">IF(AW61=0," ",(BC61-AW61)*100/BC61)</f>
        <v> </v>
      </c>
      <c r="BE61" s="76"/>
      <c r="BF61" s="76"/>
      <c r="BG61" s="76"/>
      <c r="BH61" s="79" t="str">
        <f aca="false">IF(BE61=0," ",(BF61-(BE61*$AE61))/(1-$AE61))</f>
        <v> </v>
      </c>
      <c r="BI61" s="79" t="str">
        <f aca="false">IF(BG61=0," ",(BG61-BH61)*100/BG61)</f>
        <v> </v>
      </c>
      <c r="BJ61" s="81" t="str">
        <f aca="false">IF(BE61=0," ",(BF61-BE61)*100/BF61)</f>
        <v> </v>
      </c>
      <c r="BK61" s="79" t="str">
        <f aca="false">IF(BE61=0," ",(BF61*$AB61+BH61*(2*$AC61-$AB61))/(2*$AC61))</f>
        <v> </v>
      </c>
      <c r="BL61" s="83" t="str">
        <f aca="false">IF(BE61=0," ",(BK61-BE61)*100/BK61)</f>
        <v> </v>
      </c>
      <c r="BM61" s="7"/>
      <c r="BN61" s="105" t="s">
        <v>338</v>
      </c>
      <c r="BO61" s="163" t="str">
        <f aca="false">IF(AND(0&lt;BO55,BO55&lt;100),(BO$55/100)*(BP23-BQ23)+BQ23,"NA")</f>
        <v>NA</v>
      </c>
      <c r="BP61" s="164" t="n">
        <f aca="false">IF(AND(0&lt;BP55,BP55&lt;100),(BP$55/100)*(BP23-BQ23)+BQ23,"NA")</f>
        <v>0.0505403624382208</v>
      </c>
      <c r="BQ61" s="24"/>
      <c r="BR61" s="105" t="s">
        <v>338</v>
      </c>
      <c r="BS61" s="163" t="str">
        <f aca="false">IF(AND(0&lt;BS55,BS55&lt;100),(BS$55/100)*(BP23-BQ23)+BQ23,"NA")</f>
        <v>NA</v>
      </c>
      <c r="BT61" s="164" t="n">
        <f aca="false">IF(AND(0&lt;BT55,BT55&lt;100),(BT$55/100)*(BP23-BQ23)+BQ23,"NA")</f>
        <v>0.0537016333938294</v>
      </c>
      <c r="BU61" s="7"/>
      <c r="BV61" s="7"/>
      <c r="BW61" s="7"/>
      <c r="BX61" s="7"/>
      <c r="BY61" s="105" t="s">
        <v>338</v>
      </c>
      <c r="BZ61" s="163" t="str">
        <f aca="false">IF(AND(0&lt;BZ55,BZ55&lt;100),(BZ$55/100)*(CA23-CB23)+CB23,"NA")</f>
        <v>NA</v>
      </c>
      <c r="CA61" s="164" t="n">
        <f aca="false">IF(AND(0&lt;CA55,CA55&lt;100),(CA$55/100)*(CA23-CB23)+CB23,"NA")</f>
        <v>0.0563112519809826</v>
      </c>
      <c r="CB61" s="24"/>
      <c r="CC61" s="105" t="s">
        <v>338</v>
      </c>
      <c r="CD61" s="163" t="str">
        <f aca="false">IF(AND(0&lt;CD55,CD55&lt;100),(CD$55/100)*(CA23-CB23)+CB23,"NA")</f>
        <v>NA</v>
      </c>
      <c r="CE61" s="164" t="str">
        <f aca="false">IF(AND(0&lt;CE55,CE55&lt;100),(CE$55/100)*(CA23-CB23)+CB23,"NA")</f>
        <v>NA</v>
      </c>
      <c r="CF61" s="7"/>
      <c r="CG61" s="7"/>
      <c r="CH61" s="7"/>
      <c r="CI61" s="7"/>
      <c r="CJ61" s="105" t="s">
        <v>338</v>
      </c>
      <c r="CK61" s="163" t="str">
        <f aca="false">IF(AND(0&lt;CK55,CK55&lt;100),(CK$55/100)*(CL23-CM23)+CM23,"NA")</f>
        <v>NA</v>
      </c>
      <c r="CL61" s="164" t="n">
        <f aca="false">IF(AND(0&lt;CL55,CL55&lt;100),(CL$55/100)*(CL23-CM23)+CM23,"NA")</f>
        <v>0.0576462585034014</v>
      </c>
      <c r="CM61" s="24"/>
      <c r="CN61" s="105" t="s">
        <v>338</v>
      </c>
      <c r="CO61" s="163" t="str">
        <f aca="false">IF(AND(0&lt;CO55,CO55&lt;100),(CO$55/100)*(CL23-CM23)+CM23,"NA")</f>
        <v>NA</v>
      </c>
      <c r="CP61" s="164" t="str">
        <f aca="false">IF(AND(0&lt;CP55,CP55&lt;100),(CP$55/100)*(CL23-CM23)+CM23,"NA")</f>
        <v>NA</v>
      </c>
      <c r="CQ61" s="7"/>
      <c r="CR61" s="7"/>
      <c r="CS61" s="7"/>
      <c r="CT61" s="7"/>
      <c r="CU61" s="105" t="s">
        <v>338</v>
      </c>
      <c r="CV61" s="163" t="str">
        <f aca="false">IF(AND(0&lt;CV55,CV55&lt;100),(CV$55/100)*(CW23-CX23)+CX23,"NA")</f>
        <v>NA</v>
      </c>
      <c r="CW61" s="164" t="n">
        <f aca="false">IF(AND(0&lt;CW55,CW55&lt;100),(CW$55/100)*(CW23-CX23)+CX23,"NA")</f>
        <v>0.0466115702479339</v>
      </c>
      <c r="CX61" s="24"/>
      <c r="CY61" s="105" t="s">
        <v>338</v>
      </c>
      <c r="CZ61" s="163" t="str">
        <f aca="false">IF(AND(0&lt;CZ55,CZ55&lt;100),(CZ$55/100)*(CW23-CX23)+CX23,"NA")</f>
        <v>NA</v>
      </c>
      <c r="DA61" s="164" t="str">
        <f aca="false">IF(AND(0&lt;DA55,DA55&lt;100),(DA$55/100)*(CW23-CX23)+CX23,"NA")</f>
        <v>NA</v>
      </c>
      <c r="DB61" s="7"/>
      <c r="DC61" s="7"/>
      <c r="DD61" s="7"/>
      <c r="DE61" s="7"/>
      <c r="DF61" s="105" t="s">
        <v>338</v>
      </c>
      <c r="DG61" s="163" t="str">
        <f aca="false">IF(AND(0&lt;DG55,DG55&lt;100),(DG$55/100)*(DH23-DI23)+DI23,"NA")</f>
        <v>NA</v>
      </c>
      <c r="DH61" s="164" t="n">
        <f aca="false">IF(AND(0&lt;DH55,DH55&lt;100),(DH$55/100)*(DH23-DI23)+DI23,"NA")</f>
        <v>0.0448558603491272</v>
      </c>
      <c r="DI61" s="24"/>
      <c r="DJ61" s="105" t="s">
        <v>338</v>
      </c>
      <c r="DK61" s="163" t="str">
        <f aca="false">IF(AND(0&lt;DK55,DK55&lt;100),(DK$55/100)*(DH23-DI23)+DI23,"NA")</f>
        <v>NA</v>
      </c>
      <c r="DL61" s="164" t="str">
        <f aca="false">IF(AND(0&lt;DL55,DL55&lt;100),(DL$55/100)*(DH23-DI23)+DI23,"NA")</f>
        <v>NA</v>
      </c>
      <c r="DM61" s="7"/>
      <c r="DN61" s="7"/>
      <c r="DO61" s="7"/>
      <c r="DP61" s="7"/>
      <c r="DQ61" s="7"/>
      <c r="DR61" s="7"/>
    </row>
    <row r="62" customFormat="false" ht="15.75" hidden="false" customHeight="false" outlineLevel="0" collapsed="false">
      <c r="A62" s="12"/>
      <c r="B62" s="7"/>
      <c r="C62" s="7"/>
      <c r="D62" s="7"/>
      <c r="E62" s="7"/>
      <c r="F62" s="8"/>
      <c r="G62" s="9"/>
      <c r="H62" s="7"/>
      <c r="I62" s="8"/>
      <c r="J62" s="8"/>
      <c r="K62" s="8"/>
      <c r="L62" s="7"/>
      <c r="M62" s="13"/>
      <c r="N62" s="13"/>
      <c r="O62" s="13"/>
      <c r="P62" s="7"/>
      <c r="Q62" s="74"/>
      <c r="R62" s="75"/>
      <c r="S62" s="76"/>
      <c r="T62" s="77"/>
      <c r="U62" s="77"/>
      <c r="V62" s="77"/>
      <c r="W62" s="77"/>
      <c r="X62" s="76"/>
      <c r="Y62" s="76"/>
      <c r="Z62" s="76"/>
      <c r="AA62" s="78"/>
      <c r="AB62" s="79"/>
      <c r="AC62" s="79"/>
      <c r="AD62" s="80"/>
      <c r="AE62" s="79"/>
      <c r="AF62" s="79"/>
      <c r="AG62" s="79"/>
      <c r="AH62" s="79"/>
      <c r="AI62" s="81"/>
      <c r="AJ62" s="81"/>
      <c r="AK62" s="80"/>
      <c r="AL62" s="76"/>
      <c r="AM62" s="76"/>
      <c r="AN62" s="76"/>
      <c r="AO62" s="76"/>
      <c r="AP62" s="76"/>
      <c r="AQ62" s="76"/>
      <c r="AR62" s="79" t="str">
        <f aca="false">IF(AO62=0," ",(AP62-(AO62*$AE62))/(1-$AE62))</f>
        <v> </v>
      </c>
      <c r="AS62" s="79" t="str">
        <f aca="false">IF(AQ62=0," ",(AQ62-AR62)*100/AQ62)</f>
        <v> </v>
      </c>
      <c r="AT62" s="81" t="str">
        <f aca="false">IF(AO62=0," ",(AP62-AO62)*100/AP62)</f>
        <v> </v>
      </c>
      <c r="AU62" s="79" t="str">
        <f aca="false">IF(AO62=0," ",(AP62*$AB62+AR62*(2*$AC62-$AB62))/(2*$AC62))</f>
        <v> </v>
      </c>
      <c r="AV62" s="81" t="str">
        <f aca="false">IF(AO62=0," ",(AU62-AO62)*100/AU62)</f>
        <v> </v>
      </c>
      <c r="AW62" s="82"/>
      <c r="AX62" s="82"/>
      <c r="AY62" s="82"/>
      <c r="AZ62" s="80" t="str">
        <f aca="false">IF(AW62=0," ",(AX62-(AW62*$AE62))/(1-$AE62))</f>
        <v> </v>
      </c>
      <c r="BA62" s="79" t="str">
        <f aca="false">IF(AY62=0," ",(AY62-AZ62)*100/AY62)</f>
        <v> </v>
      </c>
      <c r="BB62" s="81" t="str">
        <f aca="false">IF(AW62=0," ",(AX62-AW62)*100/AX62)</f>
        <v> </v>
      </c>
      <c r="BC62" s="80" t="str">
        <f aca="false">IF(AW62=0," ",(AX62*$AB62+AZ62*(2*$AC62-$AB62))/(2*$AC62))</f>
        <v> </v>
      </c>
      <c r="BD62" s="81" t="str">
        <f aca="false">IF(AW62=0," ",(BC62-AW62)*100/BC62)</f>
        <v> </v>
      </c>
      <c r="BE62" s="76"/>
      <c r="BF62" s="76"/>
      <c r="BG62" s="76"/>
      <c r="BH62" s="79" t="str">
        <f aca="false">IF(BE62=0," ",(BF62-(BE62*$AE62))/(1-$AE62))</f>
        <v> </v>
      </c>
      <c r="BI62" s="79" t="str">
        <f aca="false">IF(BG62=0," ",(BG62-BH62)*100/BG62)</f>
        <v> </v>
      </c>
      <c r="BJ62" s="81" t="str">
        <f aca="false">IF(BE62=0," ",(BF62-BE62)*100/BF62)</f>
        <v> </v>
      </c>
      <c r="BK62" s="79" t="str">
        <f aca="false">IF(BE62=0," ",(BF62*$AB62+BH62*(2*$AC62-$AB62))/(2*$AC62))</f>
        <v> </v>
      </c>
      <c r="BL62" s="83" t="str">
        <f aca="false">IF(BE62=0," ",(BK62-BE62)*100/BK62)</f>
        <v> </v>
      </c>
      <c r="BM62" s="7"/>
      <c r="BN62" s="105" t="s">
        <v>339</v>
      </c>
      <c r="BO62" s="161" t="str">
        <f aca="false">IF(AND(0&lt;BO55,BO55&lt;100),(BO$55/100)*(BP25-BQ25)+BQ25,"NA")</f>
        <v>NA</v>
      </c>
      <c r="BP62" s="83" t="e">
        <f aca="false">IF(AND(0&lt;BP55,BP55&lt;100),(BP$55/100)*(BP25-BQ25)+BQ25,"NA")</f>
        <v>#VALUE!</v>
      </c>
      <c r="BQ62" s="24"/>
      <c r="BR62" s="105" t="s">
        <v>339</v>
      </c>
      <c r="BS62" s="161" t="str">
        <f aca="false">IF(AND(0&lt;BS55,BS55&lt;100),(BS$55/100)*(BP25-BQ25)+BQ25,"NA")</f>
        <v>NA</v>
      </c>
      <c r="BT62" s="83" t="e">
        <f aca="false">IF(AND(0&lt;BT55,BT55&lt;100),(BT$55/100)*(BP25-BQ25)+BQ25,"NA")</f>
        <v>#VALUE!</v>
      </c>
      <c r="BU62" s="7"/>
      <c r="BV62" s="7"/>
      <c r="BW62" s="7"/>
      <c r="BX62" s="7"/>
      <c r="BY62" s="105" t="s">
        <v>339</v>
      </c>
      <c r="BZ62" s="161" t="str">
        <f aca="false">IF(AND(0&lt;BZ55,BZ55&lt;100),(BZ$55/100)*(CA25-CB25)+CB25,"NA")</f>
        <v>NA</v>
      </c>
      <c r="CA62" s="83" t="n">
        <f aca="false">IF(AND(0&lt;CA55,CA55&lt;100),(CA$55/100)*(CA25-CB25)+CB25,"NA")</f>
        <v>79.5309033280507</v>
      </c>
      <c r="CB62" s="24"/>
      <c r="CC62" s="105" t="s">
        <v>339</v>
      </c>
      <c r="CD62" s="161" t="str">
        <f aca="false">IF(AND(0&lt;CD55,CD55&lt;100),(CD$55/100)*(CA25-CB25)+CB25,"NA")</f>
        <v>NA</v>
      </c>
      <c r="CE62" s="83" t="str">
        <f aca="false">IF(AND(0&lt;CE55,CE55&lt;100),(CE$55/100)*(CA25-CB25)+CB25,"NA")</f>
        <v>NA</v>
      </c>
      <c r="CF62" s="7"/>
      <c r="CG62" s="7"/>
      <c r="CH62" s="7"/>
      <c r="CI62" s="7"/>
      <c r="CJ62" s="105" t="s">
        <v>339</v>
      </c>
      <c r="CK62" s="161" t="str">
        <f aca="false">IF(AND(0&lt;CK55,CK55&lt;100),(CK$55/100)*(CL25-CM25)+CM25,"NA")</f>
        <v>NA</v>
      </c>
      <c r="CL62" s="83" t="n">
        <f aca="false">IF(AND(0&lt;CL55,CL55&lt;100),(CL$55/100)*(CL25-CM25)+CM25,"NA")</f>
        <v>90</v>
      </c>
      <c r="CM62" s="24"/>
      <c r="CN62" s="105" t="s">
        <v>339</v>
      </c>
      <c r="CO62" s="161" t="str">
        <f aca="false">IF(AND(0&lt;CO55,CO55&lt;100),(CO$55/100)*(CL25-CM25)+CM25,"NA")</f>
        <v>NA</v>
      </c>
      <c r="CP62" s="83" t="str">
        <f aca="false">IF(AND(0&lt;CP55,CP55&lt;100),(CP$55/100)*(CL25-CM25)+CM25,"NA")</f>
        <v>NA</v>
      </c>
      <c r="CQ62" s="7"/>
      <c r="CR62" s="7"/>
      <c r="CS62" s="7"/>
      <c r="CT62" s="7"/>
      <c r="CU62" s="105" t="s">
        <v>339</v>
      </c>
      <c r="CV62" s="161" t="str">
        <f aca="false">IF(AND(0&lt;CV55,CV55&lt;100),(CV$55/100)*(CW25-CX25)+CX25,"NA")</f>
        <v>NA</v>
      </c>
      <c r="CW62" s="83" t="n">
        <f aca="false">IF(AND(0&lt;CW55,CW55&lt;100),(CW$55/100)*(CW25-CX25)+CX25,"NA")</f>
        <v>92.8925619834711</v>
      </c>
      <c r="CX62" s="24"/>
      <c r="CY62" s="105" t="s">
        <v>339</v>
      </c>
      <c r="CZ62" s="161" t="str">
        <f aca="false">IF(AND(0&lt;CZ55,CZ55&lt;100),(CZ$55/100)*(CW25-CX25)+CX25,"NA")</f>
        <v>NA</v>
      </c>
      <c r="DA62" s="83" t="str">
        <f aca="false">IF(AND(0&lt;DA55,DA55&lt;100),(DA$55/100)*(CW25-CX25)+CX25,"NA")</f>
        <v>NA</v>
      </c>
      <c r="DB62" s="7"/>
      <c r="DC62" s="7"/>
      <c r="DD62" s="7"/>
      <c r="DE62" s="7"/>
      <c r="DF62" s="105" t="s">
        <v>339</v>
      </c>
      <c r="DG62" s="161" t="str">
        <f aca="false">IF(AND(0&lt;DG55,DG55&lt;100),(DG$55/100)*(DH25-DI25)+DI25,"NA")</f>
        <v>NA</v>
      </c>
      <c r="DH62" s="83" t="n">
        <f aca="false">IF(AND(0&lt;DH55,DH55&lt;100),(DH$55/100)*(DH25-DI25)+DI25,"NA")</f>
        <v>100</v>
      </c>
      <c r="DI62" s="24"/>
      <c r="DJ62" s="105" t="s">
        <v>339</v>
      </c>
      <c r="DK62" s="161" t="str">
        <f aca="false">IF(AND(0&lt;DK55,DK55&lt;100),(DK$55/100)*(DH25-DI25)+DI25,"NA")</f>
        <v>NA</v>
      </c>
      <c r="DL62" s="83" t="str">
        <f aca="false">IF(AND(0&lt;DL55,DL55&lt;100),(DL$55/100)*(DH25-DI25)+DI25,"NA")</f>
        <v>NA</v>
      </c>
      <c r="DM62" s="7"/>
      <c r="DN62" s="7"/>
      <c r="DO62" s="7"/>
      <c r="DP62" s="7"/>
      <c r="DQ62" s="7"/>
      <c r="DR62" s="7"/>
    </row>
    <row r="63" customFormat="false" ht="15.75" hidden="false" customHeight="false" outlineLevel="0" collapsed="false">
      <c r="A63" s="12"/>
      <c r="B63" s="7"/>
      <c r="C63" s="7"/>
      <c r="D63" s="7"/>
      <c r="E63" s="7"/>
      <c r="F63" s="8"/>
      <c r="G63" s="9"/>
      <c r="H63" s="7"/>
      <c r="I63" s="8"/>
      <c r="J63" s="8"/>
      <c r="K63" s="8"/>
      <c r="L63" s="7"/>
      <c r="M63" s="13"/>
      <c r="N63" s="13"/>
      <c r="O63" s="13"/>
      <c r="P63" s="7"/>
      <c r="Q63" s="74"/>
      <c r="R63" s="75"/>
      <c r="S63" s="76"/>
      <c r="T63" s="77"/>
      <c r="U63" s="77"/>
      <c r="V63" s="77"/>
      <c r="W63" s="77"/>
      <c r="X63" s="76"/>
      <c r="Y63" s="76"/>
      <c r="Z63" s="76"/>
      <c r="AA63" s="78"/>
      <c r="AB63" s="79"/>
      <c r="AC63" s="79"/>
      <c r="AD63" s="80"/>
      <c r="AE63" s="79"/>
      <c r="AF63" s="79"/>
      <c r="AG63" s="79"/>
      <c r="AH63" s="79"/>
      <c r="AI63" s="81"/>
      <c r="AJ63" s="81"/>
      <c r="AK63" s="80"/>
      <c r="AL63" s="76"/>
      <c r="AM63" s="76"/>
      <c r="AN63" s="76"/>
      <c r="AO63" s="76"/>
      <c r="AP63" s="76"/>
      <c r="AQ63" s="76"/>
      <c r="AR63" s="79" t="str">
        <f aca="false">IF(AO63=0," ",(AP63-(AO63*$AE63))/(1-$AE63))</f>
        <v> </v>
      </c>
      <c r="AS63" s="79" t="str">
        <f aca="false">IF(AQ63=0," ",(AQ63-AR63)*100/AQ63)</f>
        <v> </v>
      </c>
      <c r="AT63" s="81" t="str">
        <f aca="false">IF(AO63=0," ",(AP63-AO63)*100/AP63)</f>
        <v> </v>
      </c>
      <c r="AU63" s="79" t="str">
        <f aca="false">IF(AO63=0," ",(AP63*$AB63+AR63*(2*$AC63-$AB63))/(2*$AC63))</f>
        <v> </v>
      </c>
      <c r="AV63" s="81" t="str">
        <f aca="false">IF(AO63=0," ",(AU63-AO63)*100/AU63)</f>
        <v> </v>
      </c>
      <c r="AW63" s="82"/>
      <c r="AX63" s="82"/>
      <c r="AY63" s="82"/>
      <c r="AZ63" s="80" t="str">
        <f aca="false">IF(AW63=0," ",(AX63-(AW63*$AE63))/(1-$AE63))</f>
        <v> </v>
      </c>
      <c r="BA63" s="79" t="str">
        <f aca="false">IF(AY63=0," ",(AY63-AZ63)*100/AY63)</f>
        <v> </v>
      </c>
      <c r="BB63" s="81" t="str">
        <f aca="false">IF(AW63=0," ",(AX63-AW63)*100/AX63)</f>
        <v> </v>
      </c>
      <c r="BC63" s="80" t="str">
        <f aca="false">IF(AW63=0," ",(AX63*$AB63+AZ63*(2*$AC63-$AB63))/(2*$AC63))</f>
        <v> </v>
      </c>
      <c r="BD63" s="81" t="str">
        <f aca="false">IF(AW63=0," ",(BC63-AW63)*100/BC63)</f>
        <v> </v>
      </c>
      <c r="BE63" s="76"/>
      <c r="BF63" s="76"/>
      <c r="BG63" s="76"/>
      <c r="BH63" s="79" t="str">
        <f aca="false">IF(BE63=0," ",(BF63-(BE63*$AE63))/(1-$AE63))</f>
        <v> </v>
      </c>
      <c r="BI63" s="79" t="str">
        <f aca="false">IF(BG63=0," ",(BG63-BH63)*100/BG63)</f>
        <v> </v>
      </c>
      <c r="BJ63" s="81" t="str">
        <f aca="false">IF(BE63=0," ",(BF63-BE63)*100/BF63)</f>
        <v> </v>
      </c>
      <c r="BK63" s="79" t="str">
        <f aca="false">IF(BE63=0," ",(BF63*$AB63+BH63*(2*$AC63-$AB63))/(2*$AC63))</f>
        <v> </v>
      </c>
      <c r="BL63" s="83" t="str">
        <f aca="false">IF(BE63=0," ",(BK63-BE63)*100/BK63)</f>
        <v> </v>
      </c>
      <c r="BM63" s="7"/>
      <c r="BN63" s="105" t="s">
        <v>340</v>
      </c>
      <c r="BO63" s="161" t="str">
        <f aca="false">IF(AND(0&lt;BO55,BO55&lt;100),(BO$55/100)*(BP16-BQ16)+BQ16,"NA")</f>
        <v>NA</v>
      </c>
      <c r="BP63" s="83" t="n">
        <f aca="false">IF(AND(0&lt;BP55,BP55&lt;100),(BP$55/100)*(BP16-BQ16)+BQ16,"NA")</f>
        <v>29.1095551894563</v>
      </c>
      <c r="BQ63" s="24"/>
      <c r="BR63" s="105" t="s">
        <v>340</v>
      </c>
      <c r="BS63" s="161" t="str">
        <f aca="false">IF(AND(0&lt;BS55,BS55&lt;100),(BS$55/100)*(BP16-BQ16)+BQ16,"NA")</f>
        <v>NA</v>
      </c>
      <c r="BT63" s="83" t="n">
        <f aca="false">IF(AND(0&lt;BT55,BT55&lt;100),(BT$55/100)*(BP16-BQ16)+BQ16,"NA")</f>
        <v>30.075499092559</v>
      </c>
      <c r="BU63" s="7"/>
      <c r="BV63" s="7"/>
      <c r="BW63" s="7"/>
      <c r="BX63" s="7"/>
      <c r="BY63" s="105" t="s">
        <v>340</v>
      </c>
      <c r="BZ63" s="161" t="str">
        <f aca="false">IF(AND(0&lt;BZ55,BZ55&lt;100),(BZ$55/100)*(CA16-CB16)+CB16,"NA")</f>
        <v>NA</v>
      </c>
      <c r="CA63" s="83" t="n">
        <f aca="false">IF(AND(0&lt;CA55,CA55&lt;100),(CA$55/100)*(CA16-CB16)+CB16,"NA")</f>
        <v>25.0938193343899</v>
      </c>
      <c r="CB63" s="24"/>
      <c r="CC63" s="105" t="s">
        <v>340</v>
      </c>
      <c r="CD63" s="161" t="str">
        <f aca="false">IF(AND(0&lt;CD55,CD55&lt;100),(CD$55/100)*(CA16-CB16)+CB16,"NA")</f>
        <v>NA</v>
      </c>
      <c r="CE63" s="83" t="str">
        <f aca="false">IF(AND(0&lt;CE55,CE55&lt;100),(CE$55/100)*(CA16-CB16)+CB16,"NA")</f>
        <v>NA</v>
      </c>
      <c r="CF63" s="7"/>
      <c r="CG63" s="7"/>
      <c r="CH63" s="7"/>
      <c r="CI63" s="7"/>
      <c r="CJ63" s="105" t="s">
        <v>340</v>
      </c>
      <c r="CK63" s="161" t="str">
        <f aca="false">IF(AND(0&lt;CK55,CK55&lt;100),(CK$55/100)*(CL16-CM16)+CM16,"NA")</f>
        <v>NA</v>
      </c>
      <c r="CL63" s="83" t="n">
        <f aca="false">IF(AND(0&lt;CL55,CL55&lt;100),(CL$55/100)*(CL16-CM16)+CM16,"NA")</f>
        <v>24.5068027210884</v>
      </c>
      <c r="CM63" s="24"/>
      <c r="CN63" s="105" t="s">
        <v>340</v>
      </c>
      <c r="CO63" s="161" t="str">
        <f aca="false">IF(AND(0&lt;CO55,CO55&lt;100),(CO$55/100)*(CL16-CM16)+CM16,"NA")</f>
        <v>NA</v>
      </c>
      <c r="CP63" s="83" t="str">
        <f aca="false">IF(AND(0&lt;CP55,CP55&lt;100),(CP$55/100)*(CL16-CM16)+CM16,"NA")</f>
        <v>NA</v>
      </c>
      <c r="CQ63" s="7"/>
      <c r="CR63" s="7"/>
      <c r="CS63" s="7"/>
      <c r="CT63" s="7"/>
      <c r="CU63" s="105" t="s">
        <v>340</v>
      </c>
      <c r="CV63" s="161" t="str">
        <f aca="false">IF(AND(0&lt;CV55,CV55&lt;100),(CV$55/100)*(CW16-CX16)+CX16,"NA")</f>
        <v>NA</v>
      </c>
      <c r="CW63" s="83" t="n">
        <f aca="false">IF(AND(0&lt;CW55,CW55&lt;100),(CW$55/100)*(CW16-CX16)+CX16,"NA")</f>
        <v>56.2644628099174</v>
      </c>
      <c r="CX63" s="24"/>
      <c r="CY63" s="105" t="s">
        <v>340</v>
      </c>
      <c r="CZ63" s="161" t="str">
        <f aca="false">IF(AND(0&lt;CZ55,CZ55&lt;100),(CZ$55/100)*(CW16-CX16)+CX16,"NA")</f>
        <v>NA</v>
      </c>
      <c r="DA63" s="83" t="str">
        <f aca="false">IF(AND(0&lt;DA55,DA55&lt;100),(DA$55/100)*(CW16-CX16)+CX16,"NA")</f>
        <v>NA</v>
      </c>
      <c r="DB63" s="7"/>
      <c r="DC63" s="7"/>
      <c r="DD63" s="7"/>
      <c r="DE63" s="7"/>
      <c r="DF63" s="105" t="s">
        <v>340</v>
      </c>
      <c r="DG63" s="161" t="str">
        <f aca="false">IF(AND(0&lt;DG55,DG55&lt;100),(DG$55/100)*(DH16-DI16)+DI16,"NA")</f>
        <v>NA</v>
      </c>
      <c r="DH63" s="83" t="n">
        <f aca="false">IF(AND(0&lt;DH55,DH55&lt;100),(DH$55/100)*(DH16-DI16)+DI16,"NA")</f>
        <v>54.2139650872818</v>
      </c>
      <c r="DI63" s="24"/>
      <c r="DJ63" s="105" t="s">
        <v>340</v>
      </c>
      <c r="DK63" s="161" t="str">
        <f aca="false">IF(AND(0&lt;DK55,DK55&lt;100),(DK$55/100)*(DH16-DI16)+DI16,"NA")</f>
        <v>NA</v>
      </c>
      <c r="DL63" s="83" t="str">
        <f aca="false">IF(AND(0&lt;DL55,DL55&lt;100),(DL$55/100)*(DH16-DI16)+DI16,"NA")</f>
        <v>NA</v>
      </c>
      <c r="DM63" s="7"/>
      <c r="DN63" s="7"/>
      <c r="DO63" s="7"/>
      <c r="DP63" s="7"/>
      <c r="DQ63" s="7"/>
      <c r="DR63" s="7"/>
    </row>
    <row r="64" customFormat="false" ht="15.75" hidden="false" customHeight="false" outlineLevel="0" collapsed="false">
      <c r="A64" s="12"/>
      <c r="B64" s="7"/>
      <c r="C64" s="7"/>
      <c r="D64" s="7"/>
      <c r="E64" s="7"/>
      <c r="F64" s="8"/>
      <c r="G64" s="9"/>
      <c r="H64" s="7"/>
      <c r="I64" s="8"/>
      <c r="J64" s="8"/>
      <c r="K64" s="8"/>
      <c r="L64" s="7"/>
      <c r="M64" s="13"/>
      <c r="N64" s="13"/>
      <c r="O64" s="13"/>
      <c r="P64" s="7"/>
      <c r="Q64" s="74"/>
      <c r="R64" s="75"/>
      <c r="S64" s="76"/>
      <c r="T64" s="77"/>
      <c r="U64" s="77"/>
      <c r="V64" s="77"/>
      <c r="W64" s="77"/>
      <c r="X64" s="76"/>
      <c r="Y64" s="76"/>
      <c r="Z64" s="76"/>
      <c r="AA64" s="78"/>
      <c r="AB64" s="79"/>
      <c r="AC64" s="79"/>
      <c r="AD64" s="80"/>
      <c r="AE64" s="79"/>
      <c r="AF64" s="79"/>
      <c r="AG64" s="79"/>
      <c r="AH64" s="79"/>
      <c r="AI64" s="81"/>
      <c r="AJ64" s="81"/>
      <c r="AK64" s="80"/>
      <c r="AL64" s="76"/>
      <c r="AM64" s="76"/>
      <c r="AN64" s="76"/>
      <c r="AO64" s="76"/>
      <c r="AP64" s="76"/>
      <c r="AQ64" s="76"/>
      <c r="AR64" s="79" t="str">
        <f aca="false">IF(AO64=0," ",(AP64-(AO64*$AE64))/(1-$AE64))</f>
        <v> </v>
      </c>
      <c r="AS64" s="79" t="str">
        <f aca="false">IF(AQ64=0," ",(AQ64-AR64)*100/AQ64)</f>
        <v> </v>
      </c>
      <c r="AT64" s="81" t="str">
        <f aca="false">IF(AO64=0," ",(AP64-AO64)*100/AP64)</f>
        <v> </v>
      </c>
      <c r="AU64" s="79" t="str">
        <f aca="false">IF(AO64=0," ",(AP64*$AB64+AR64*(2*$AC64-$AB64))/(2*$AC64))</f>
        <v> </v>
      </c>
      <c r="AV64" s="81" t="str">
        <f aca="false">IF(AO64=0," ",(AU64-AO64)*100/AU64)</f>
        <v> </v>
      </c>
      <c r="AW64" s="82"/>
      <c r="AX64" s="82"/>
      <c r="AY64" s="82"/>
      <c r="AZ64" s="80" t="str">
        <f aca="false">IF(AW64=0," ",(AX64-(AW64*$AE64))/(1-$AE64))</f>
        <v> </v>
      </c>
      <c r="BA64" s="79" t="str">
        <f aca="false">IF(AY64=0," ",(AY64-AZ64)*100/AY64)</f>
        <v> </v>
      </c>
      <c r="BB64" s="81" t="str">
        <f aca="false">IF(AW64=0," ",(AX64-AW64)*100/AX64)</f>
        <v> </v>
      </c>
      <c r="BC64" s="80" t="str">
        <f aca="false">IF(AW64=0," ",(AX64*$AB64+AZ64*(2*$AC64-$AB64))/(2*$AC64))</f>
        <v> </v>
      </c>
      <c r="BD64" s="81" t="str">
        <f aca="false">IF(AW64=0," ",(BC64-AW64)*100/BC64)</f>
        <v> </v>
      </c>
      <c r="BE64" s="76"/>
      <c r="BF64" s="76"/>
      <c r="BG64" s="76"/>
      <c r="BH64" s="79" t="str">
        <f aca="false">IF(BE64=0," ",(BF64-(BE64*$AE64))/(1-$AE64))</f>
        <v> </v>
      </c>
      <c r="BI64" s="79" t="str">
        <f aca="false">IF(BG64=0," ",(BG64-BH64)*100/BG64)</f>
        <v> </v>
      </c>
      <c r="BJ64" s="81" t="str">
        <f aca="false">IF(BE64=0," ",(BF64-BE64)*100/BF64)</f>
        <v> </v>
      </c>
      <c r="BK64" s="79" t="str">
        <f aca="false">IF(BE64=0," ",(BF64*$AB64+BH64*(2*$AC64-$AB64))/(2*$AC64))</f>
        <v> </v>
      </c>
      <c r="BL64" s="83" t="str">
        <f aca="false">IF(BE64=0," ",(BK64-BE64)*100/BK64)</f>
        <v> </v>
      </c>
      <c r="BM64" s="7"/>
      <c r="BN64" s="105" t="s">
        <v>341</v>
      </c>
      <c r="BO64" s="161" t="str">
        <f aca="false">IF(AND(0&lt;BO55,BO55&lt;100),(BO$55/100)*(BP18-BQ18)+BQ18,"NA")</f>
        <v>NA</v>
      </c>
      <c r="BP64" s="83" t="n">
        <f aca="false">IF(AND(0&lt;BP55,BP55&lt;100),(BP$55/100)*(BP18-BQ18)+BQ18,"NA")</f>
        <v>162.852059308073</v>
      </c>
      <c r="BQ64" s="24"/>
      <c r="BR64" s="105" t="s">
        <v>341</v>
      </c>
      <c r="BS64" s="161" t="str">
        <f aca="false">IF(AND(0&lt;BS55,BS55&lt;100),(BS$55/100)*(BP18-BQ18)+BQ18,"NA")</f>
        <v>NA</v>
      </c>
      <c r="BT64" s="83" t="n">
        <f aca="false">IF(AND(0&lt;BT55,BT55&lt;100),(BT$55/100)*(BP18-BQ18)+BQ18,"NA")</f>
        <v>176.937277676951</v>
      </c>
      <c r="BU64" s="7"/>
      <c r="BV64" s="7"/>
      <c r="BW64" s="7"/>
      <c r="BX64" s="7"/>
      <c r="BY64" s="105" t="s">
        <v>341</v>
      </c>
      <c r="BZ64" s="161" t="str">
        <f aca="false">IF(AND(0&lt;BZ55,BZ55&lt;100),(BZ$55/100)*(CA18-CB18)+CB18,"NA")</f>
        <v>NA</v>
      </c>
      <c r="CA64" s="83" t="n">
        <f aca="false">IF(AND(0&lt;CA55,CA55&lt;100),(CA$55/100)*(CA18-CB18)+CB18,"NA")</f>
        <v>190.245832012678</v>
      </c>
      <c r="CB64" s="24"/>
      <c r="CC64" s="105" t="s">
        <v>341</v>
      </c>
      <c r="CD64" s="161" t="str">
        <f aca="false">IF(AND(0&lt;CD55,CD55&lt;100),(CD$55/100)*(CA18-CB18)+CB18,"NA")</f>
        <v>NA</v>
      </c>
      <c r="CE64" s="83" t="str">
        <f aca="false">IF(AND(0&lt;CE55,CE55&lt;100),(CE$55/100)*(CA18-CB18)+CB18,"NA")</f>
        <v>NA</v>
      </c>
      <c r="CF64" s="7"/>
      <c r="CG64" s="7"/>
      <c r="CH64" s="7"/>
      <c r="CI64" s="7"/>
      <c r="CJ64" s="105" t="s">
        <v>341</v>
      </c>
      <c r="CK64" s="161" t="str">
        <f aca="false">IF(AND(0&lt;CK55,CK55&lt;100),(CK$55/100)*(CL18-CM18)+CM18,"NA")</f>
        <v>NA</v>
      </c>
      <c r="CL64" s="83" t="n">
        <f aca="false">IF(AND(0&lt;CL55,CL55&lt;100),(CL$55/100)*(CL18-CM18)+CM18,"NA")</f>
        <v>163.45306122449</v>
      </c>
      <c r="CM64" s="24"/>
      <c r="CN64" s="105" t="s">
        <v>341</v>
      </c>
      <c r="CO64" s="161" t="str">
        <f aca="false">IF(AND(0&lt;CO55,CO55&lt;100),(CO$55/100)*(CL18-CM18)+CM18,"NA")</f>
        <v>NA</v>
      </c>
      <c r="CP64" s="83" t="str">
        <f aca="false">IF(AND(0&lt;CP55,CP55&lt;100),(CP$55/100)*(CL18-CM18)+CM18,"NA")</f>
        <v>NA</v>
      </c>
      <c r="CQ64" s="7"/>
      <c r="CR64" s="7"/>
      <c r="CS64" s="7"/>
      <c r="CT64" s="7"/>
      <c r="CU64" s="105" t="s">
        <v>341</v>
      </c>
      <c r="CV64" s="161" t="str">
        <f aca="false">IF(AND(0&lt;CV55,CV55&lt;100),(CV$55/100)*(CW18-CX18)+CX18,"NA")</f>
        <v>NA</v>
      </c>
      <c r="CW64" s="83" t="n">
        <f aca="false">IF(AND(0&lt;CW55,CW55&lt;100),(CW$55/100)*(CW18-CX18)+CX18,"NA")</f>
        <v>169.595041322314</v>
      </c>
      <c r="CX64" s="24"/>
      <c r="CY64" s="105" t="s">
        <v>341</v>
      </c>
      <c r="CZ64" s="161" t="str">
        <f aca="false">IF(AND(0&lt;CZ55,CZ55&lt;100),(CZ$55/100)*(CW18-CX18)+CX18,"NA")</f>
        <v>NA</v>
      </c>
      <c r="DA64" s="83" t="str">
        <f aca="false">IF(AND(0&lt;DA55,DA55&lt;100),(DA$55/100)*(CW18-CX18)+CX18,"NA")</f>
        <v>NA</v>
      </c>
      <c r="DB64" s="7"/>
      <c r="DC64" s="7"/>
      <c r="DD64" s="7"/>
      <c r="DE64" s="7"/>
      <c r="DF64" s="105" t="s">
        <v>341</v>
      </c>
      <c r="DG64" s="161" t="str">
        <f aca="false">IF(AND(0&lt;DG55,DG55&lt;100),(DG$55/100)*(DH18-DI18)+DI18,"NA")</f>
        <v>NA</v>
      </c>
      <c r="DH64" s="83" t="n">
        <f aca="false">IF(AND(0&lt;DH55,DH55&lt;100),(DH$55/100)*(DH18-DI18)+DI18,"NA")</f>
        <v>155.796608478803</v>
      </c>
      <c r="DI64" s="24"/>
      <c r="DJ64" s="105" t="s">
        <v>341</v>
      </c>
      <c r="DK64" s="161" t="str">
        <f aca="false">IF(AND(0&lt;DK55,DK55&lt;100),(DK$55/100)*(DH18-DI18)+DI18,"NA")</f>
        <v>NA</v>
      </c>
      <c r="DL64" s="83" t="str">
        <f aca="false">IF(AND(0&lt;DL55,DL55&lt;100),(DL$55/100)*(DH18-DI18)+DI18,"NA")</f>
        <v>NA</v>
      </c>
      <c r="DM64" s="7"/>
      <c r="DN64" s="7"/>
      <c r="DO64" s="7"/>
      <c r="DP64" s="7"/>
      <c r="DQ64" s="7"/>
      <c r="DR64" s="7"/>
    </row>
    <row r="65" customFormat="false" ht="16.5" hidden="false" customHeight="false" outlineLevel="0" collapsed="false">
      <c r="A65" s="12"/>
      <c r="B65" s="7"/>
      <c r="C65" s="7"/>
      <c r="D65" s="7"/>
      <c r="E65" s="7"/>
      <c r="F65" s="8"/>
      <c r="G65" s="9"/>
      <c r="H65" s="7"/>
      <c r="I65" s="8"/>
      <c r="J65" s="8"/>
      <c r="K65" s="8"/>
      <c r="L65" s="7"/>
      <c r="M65" s="13"/>
      <c r="N65" s="13"/>
      <c r="O65" s="13"/>
      <c r="P65" s="7"/>
      <c r="Q65" s="74"/>
      <c r="R65" s="75"/>
      <c r="S65" s="76"/>
      <c r="T65" s="77"/>
      <c r="U65" s="77"/>
      <c r="V65" s="77"/>
      <c r="W65" s="77"/>
      <c r="X65" s="76"/>
      <c r="Y65" s="76"/>
      <c r="Z65" s="76"/>
      <c r="AA65" s="78"/>
      <c r="AB65" s="79"/>
      <c r="AC65" s="79"/>
      <c r="AD65" s="80"/>
      <c r="AE65" s="79"/>
      <c r="AF65" s="79"/>
      <c r="AG65" s="79"/>
      <c r="AH65" s="79"/>
      <c r="AI65" s="81"/>
      <c r="AJ65" s="81"/>
      <c r="AK65" s="80"/>
      <c r="AL65" s="76"/>
      <c r="AM65" s="76"/>
      <c r="AN65" s="76"/>
      <c r="AO65" s="76"/>
      <c r="AP65" s="76"/>
      <c r="AQ65" s="76"/>
      <c r="AR65" s="79" t="str">
        <f aca="false">IF(AO65=0," ",(AP65-(AO65*$AE65))/(1-$AE65))</f>
        <v> </v>
      </c>
      <c r="AS65" s="79" t="str">
        <f aca="false">IF(AQ65=0," ",(AQ65-AR65)*100/AQ65)</f>
        <v> </v>
      </c>
      <c r="AT65" s="81" t="str">
        <f aca="false">IF(AO65=0," ",(AP65-AO65)*100/AP65)</f>
        <v> </v>
      </c>
      <c r="AU65" s="79" t="str">
        <f aca="false">IF(AO65=0," ",(AP65*$AB65+AR65*(2*$AC65-$AB65))/(2*$AC65))</f>
        <v> </v>
      </c>
      <c r="AV65" s="81" t="str">
        <f aca="false">IF(AO65=0," ",(AU65-AO65)*100/AU65)</f>
        <v> </v>
      </c>
      <c r="AW65" s="82"/>
      <c r="AX65" s="82"/>
      <c r="AY65" s="82"/>
      <c r="AZ65" s="80" t="str">
        <f aca="false">IF(AW65=0," ",(AX65-(AW65*$AE65))/(1-$AE65))</f>
        <v> </v>
      </c>
      <c r="BA65" s="79" t="str">
        <f aca="false">IF(AY65=0," ",(AY65-AZ65)*100/AY65)</f>
        <v> </v>
      </c>
      <c r="BB65" s="81" t="str">
        <f aca="false">IF(AW65=0," ",(AX65-AW65)*100/AX65)</f>
        <v> </v>
      </c>
      <c r="BC65" s="80" t="str">
        <f aca="false">IF(AW65=0," ",(AX65*$AB65+AZ65*(2*$AC65-$AB65))/(2*$AC65))</f>
        <v> </v>
      </c>
      <c r="BD65" s="81" t="str">
        <f aca="false">IF(AW65=0," ",(BC65-AW65)*100/BC65)</f>
        <v> </v>
      </c>
      <c r="BE65" s="76"/>
      <c r="BF65" s="76"/>
      <c r="BG65" s="76"/>
      <c r="BH65" s="79" t="str">
        <f aca="false">IF(BE65=0," ",(BF65-(BE65*$AE65))/(1-$AE65))</f>
        <v> </v>
      </c>
      <c r="BI65" s="79" t="str">
        <f aca="false">IF(BG65=0," ",(BG65-BH65)*100/BG65)</f>
        <v> </v>
      </c>
      <c r="BJ65" s="81" t="str">
        <f aca="false">IF(BE65=0," ",(BF65-BE65)*100/BF65)</f>
        <v> </v>
      </c>
      <c r="BK65" s="79" t="str">
        <f aca="false">IF(BE65=0," ",(BF65*$AB65+BH65*(2*$AC65-$AB65))/(2*$AC65))</f>
        <v> </v>
      </c>
      <c r="BL65" s="83" t="str">
        <f aca="false">IF(BE65=0," ",(BK65-BE65)*100/BK65)</f>
        <v> </v>
      </c>
      <c r="BM65" s="7"/>
      <c r="BN65" s="153" t="s">
        <v>342</v>
      </c>
      <c r="BO65" s="165" t="str">
        <f aca="false">IF(AND(0&lt;BO55,BO55&lt;100),(BO$55/100)*(BP19-BQ19)+BQ19,"NA")</f>
        <v>NA</v>
      </c>
      <c r="BP65" s="145" t="n">
        <f aca="false">IF(AND(0&lt;BP55,BP55&lt;100),(BP$55/100)*(BP19-BQ19)+BQ19,"NA")</f>
        <v>134.841680395387</v>
      </c>
      <c r="BQ65" s="24"/>
      <c r="BR65" s="153" t="s">
        <v>342</v>
      </c>
      <c r="BS65" s="165" t="str">
        <f aca="false">IF(AND(0&lt;BS55,BS55&lt;100),(BS$55/100)*(BP19-BQ19)+BQ19,"NA")</f>
        <v>NA</v>
      </c>
      <c r="BT65" s="145" t="n">
        <f aca="false">IF(AND(0&lt;BT55,BT55&lt;100),(BT$55/100)*(BP19-BQ19)+BQ19,"NA")</f>
        <v>146.591070780399</v>
      </c>
      <c r="BU65" s="7"/>
      <c r="BV65" s="7"/>
      <c r="BW65" s="7"/>
      <c r="BX65" s="7"/>
      <c r="BY65" s="153" t="s">
        <v>342</v>
      </c>
      <c r="BZ65" s="165" t="str">
        <f aca="false">IF(AND(0&lt;BZ55,BZ55&lt;100),(BZ$55/100)*(CA19-CB19)+CB19,"NA")</f>
        <v>NA</v>
      </c>
      <c r="CA65" s="145" t="n">
        <f aca="false">IF(AND(0&lt;CA55,CA55&lt;100),(CA$55/100)*(CA19-CB19)+CB19,"NA")</f>
        <v>168.127733755943</v>
      </c>
      <c r="CB65" s="24"/>
      <c r="CC65" s="153" t="s">
        <v>342</v>
      </c>
      <c r="CD65" s="165" t="str">
        <f aca="false">IF(AND(0&lt;CD55,CD55&lt;100),(CD$55/100)*(CA19-CB19)+CB19,"NA")</f>
        <v>NA</v>
      </c>
      <c r="CE65" s="145" t="str">
        <f aca="false">IF(AND(0&lt;CE55,CE55&lt;100),(CE$55/100)*(CA19-CB19)+CB19,"NA")</f>
        <v>NA</v>
      </c>
      <c r="CF65" s="7"/>
      <c r="CG65" s="7"/>
      <c r="CH65" s="7"/>
      <c r="CI65" s="7"/>
      <c r="CJ65" s="153" t="s">
        <v>342</v>
      </c>
      <c r="CK65" s="165" t="str">
        <f aca="false">IF(AND(0&lt;CK55,CK55&lt;100),(CK$55/100)*(CL19-CM19)+CM19,"NA")</f>
        <v>NA</v>
      </c>
      <c r="CL65" s="145" t="n">
        <f aca="false">IF(AND(0&lt;CL55,CL55&lt;100),(CL$55/100)*(CL19-CM19)+CM19,"NA")</f>
        <v>146.725510204082</v>
      </c>
      <c r="CM65" s="24"/>
      <c r="CN65" s="153" t="s">
        <v>342</v>
      </c>
      <c r="CO65" s="165" t="str">
        <f aca="false">IF(AND(0&lt;CO55,CO55&lt;100),(CO$55/100)*(CL19-CM19)+CM19,"NA")</f>
        <v>NA</v>
      </c>
      <c r="CP65" s="145" t="str">
        <f aca="false">IF(AND(0&lt;CP55,CP55&lt;100),(CP$55/100)*(CL19-CM19)+CM19,"NA")</f>
        <v>NA</v>
      </c>
      <c r="CQ65" s="7"/>
      <c r="CR65" s="7"/>
      <c r="CS65" s="7"/>
      <c r="CT65" s="7"/>
      <c r="CU65" s="153" t="s">
        <v>342</v>
      </c>
      <c r="CV65" s="165" t="str">
        <f aca="false">IF(AND(0&lt;CV55,CV55&lt;100),(CV$55/100)*(CW19-CX19)+CX19,"NA")</f>
        <v>NA</v>
      </c>
      <c r="CW65" s="145" t="n">
        <f aca="false">IF(AND(0&lt;CW55,CW55&lt;100),(CW$55/100)*(CW19-CX19)+CX19,"NA")</f>
        <v>163.070247933884</v>
      </c>
      <c r="CX65" s="24"/>
      <c r="CY65" s="153" t="s">
        <v>342</v>
      </c>
      <c r="CZ65" s="165" t="str">
        <f aca="false">IF(AND(0&lt;CZ55,CZ55&lt;100),(CZ$55/100)*(CW19-CX19)+CX19,"NA")</f>
        <v>NA</v>
      </c>
      <c r="DA65" s="145" t="str">
        <f aca="false">IF(AND(0&lt;DA55,DA55&lt;100),(DA$55/100)*(CW19-CX19)+CX19,"NA")</f>
        <v>NA</v>
      </c>
      <c r="DB65" s="7"/>
      <c r="DC65" s="7"/>
      <c r="DD65" s="7"/>
      <c r="DE65" s="7"/>
      <c r="DF65" s="153" t="s">
        <v>342</v>
      </c>
      <c r="DG65" s="165" t="str">
        <f aca="false">IF(AND(0&lt;DG55,DG55&lt;100),(DG$55/100)*(DH19-DI19)+DI19,"NA")</f>
        <v>NA</v>
      </c>
      <c r="DH65" s="145" t="n">
        <f aca="false">IF(AND(0&lt;DH55,DH55&lt;100),(DH$55/100)*(DH19-DI19)+DI19,"NA")</f>
        <v>149.786633416459</v>
      </c>
      <c r="DI65" s="24"/>
      <c r="DJ65" s="153" t="s">
        <v>342</v>
      </c>
      <c r="DK65" s="165" t="str">
        <f aca="false">IF(AND(0&lt;DK55,DK55&lt;100),(DK$55/100)*(DH19-DI19)+DI19,"NA")</f>
        <v>NA</v>
      </c>
      <c r="DL65" s="145" t="str">
        <f aca="false">IF(AND(0&lt;DL55,DL55&lt;100),(DL$55/100)*(DH19-DI19)+DI19,"NA")</f>
        <v>NA</v>
      </c>
      <c r="DM65" s="7"/>
      <c r="DN65" s="7"/>
      <c r="DO65" s="7"/>
      <c r="DP65" s="7"/>
      <c r="DQ65" s="7"/>
      <c r="DR65" s="7"/>
    </row>
    <row r="66" customFormat="false" ht="12.75" hidden="false" customHeight="false" outlineLevel="0" collapsed="false">
      <c r="A66" s="12"/>
      <c r="B66" s="7"/>
      <c r="C66" s="7"/>
      <c r="D66" s="7"/>
      <c r="E66" s="7"/>
      <c r="F66" s="8"/>
      <c r="G66" s="9"/>
      <c r="H66" s="7"/>
      <c r="I66" s="8"/>
      <c r="J66" s="8"/>
      <c r="K66" s="8"/>
      <c r="L66" s="7"/>
      <c r="M66" s="13"/>
      <c r="N66" s="13"/>
      <c r="O66" s="13"/>
      <c r="P66" s="7"/>
      <c r="Q66" s="74"/>
      <c r="R66" s="75"/>
      <c r="S66" s="76"/>
      <c r="T66" s="77"/>
      <c r="U66" s="77"/>
      <c r="V66" s="77"/>
      <c r="W66" s="77"/>
      <c r="X66" s="76"/>
      <c r="Y66" s="76"/>
      <c r="Z66" s="76"/>
      <c r="AA66" s="78"/>
      <c r="AB66" s="79"/>
      <c r="AC66" s="79"/>
      <c r="AD66" s="80"/>
      <c r="AE66" s="79"/>
      <c r="AF66" s="79"/>
      <c r="AG66" s="79"/>
      <c r="AH66" s="79"/>
      <c r="AI66" s="81"/>
      <c r="AJ66" s="81"/>
      <c r="AK66" s="80"/>
      <c r="AL66" s="76"/>
      <c r="AM66" s="76"/>
      <c r="AN66" s="76"/>
      <c r="AO66" s="76"/>
      <c r="AP66" s="76"/>
      <c r="AQ66" s="76"/>
      <c r="AR66" s="79" t="str">
        <f aca="false">IF(AO66=0," ",(AP66-(AO66*$AE66))/(1-$AE66))</f>
        <v> </v>
      </c>
      <c r="AS66" s="79" t="str">
        <f aca="false">IF(AQ66=0," ",(AQ66-AR66)*100/AQ66)</f>
        <v> </v>
      </c>
      <c r="AT66" s="81" t="str">
        <f aca="false">IF(AO66=0," ",(AP66-AO66)*100/AP66)</f>
        <v> </v>
      </c>
      <c r="AU66" s="79" t="str">
        <f aca="false">IF(AO66=0," ",(AP66*$AB66+AR66*(2*$AC66-$AB66))/(2*$AC66))</f>
        <v> </v>
      </c>
      <c r="AV66" s="81" t="str">
        <f aca="false">IF(AO66=0," ",(AU66-AO66)*100/AU66)</f>
        <v> </v>
      </c>
      <c r="AW66" s="82"/>
      <c r="AX66" s="82"/>
      <c r="AY66" s="82"/>
      <c r="AZ66" s="80" t="str">
        <f aca="false">IF(AW66=0," ",(AX66-(AW66*$AE66))/(1-$AE66))</f>
        <v> </v>
      </c>
      <c r="BA66" s="79" t="str">
        <f aca="false">IF(AY66=0," ",(AY66-AZ66)*100/AY66)</f>
        <v> </v>
      </c>
      <c r="BB66" s="81" t="str">
        <f aca="false">IF(AW66=0," ",(AX66-AW66)*100/AX66)</f>
        <v> </v>
      </c>
      <c r="BC66" s="80" t="str">
        <f aca="false">IF(AW66=0," ",(AX66*$AB66+AZ66*(2*$AC66-$AB66))/(2*$AC66))</f>
        <v> </v>
      </c>
      <c r="BD66" s="81" t="str">
        <f aca="false">IF(AW66=0," ",(BC66-AW66)*100/BC66)</f>
        <v> </v>
      </c>
      <c r="BE66" s="76"/>
      <c r="BF66" s="76"/>
      <c r="BG66" s="76"/>
      <c r="BH66" s="79" t="str">
        <f aca="false">IF(BE66=0," ",(BF66-(BE66*$AE66))/(1-$AE66))</f>
        <v> </v>
      </c>
      <c r="BI66" s="79" t="str">
        <f aca="false">IF(BG66=0," ",(BG66-BH66)*100/BG66)</f>
        <v> </v>
      </c>
      <c r="BJ66" s="81" t="str">
        <f aca="false">IF(BE66=0," ",(BF66-BE66)*100/BF66)</f>
        <v> </v>
      </c>
      <c r="BK66" s="79" t="str">
        <f aca="false">IF(BE66=0," ",(BF66*$AB66+BH66*(2*$AC66-$AB66))/(2*$AC66))</f>
        <v> </v>
      </c>
      <c r="BL66" s="83" t="str">
        <f aca="false">IF(BE66=0," ",(BK66-BE66)*100/BK66)</f>
        <v> </v>
      </c>
      <c r="BM66" s="7"/>
      <c r="BN66" s="8" t="s">
        <v>343</v>
      </c>
      <c r="BO66" s="13"/>
      <c r="BP66" s="8"/>
      <c r="BQ66" s="13"/>
      <c r="BR66" s="13"/>
      <c r="BS66" s="13"/>
      <c r="BT66" s="7"/>
      <c r="BU66" s="7"/>
      <c r="BV66" s="7"/>
      <c r="BW66" s="7"/>
      <c r="BX66" s="7"/>
      <c r="BY66" s="8" t="s">
        <v>343</v>
      </c>
      <c r="BZ66" s="13"/>
      <c r="CA66" s="8"/>
      <c r="CB66" s="13"/>
      <c r="CC66" s="13"/>
      <c r="CD66" s="13"/>
      <c r="CE66" s="7"/>
      <c r="CF66" s="7"/>
      <c r="CG66" s="7"/>
      <c r="CH66" s="7"/>
      <c r="CI66" s="7"/>
      <c r="CJ66" s="8" t="s">
        <v>343</v>
      </c>
      <c r="CK66" s="13"/>
      <c r="CL66" s="8"/>
      <c r="CM66" s="13"/>
      <c r="CN66" s="13"/>
      <c r="CO66" s="13"/>
      <c r="CP66" s="7"/>
      <c r="CQ66" s="7"/>
      <c r="CR66" s="7"/>
      <c r="CS66" s="7"/>
      <c r="CT66" s="7"/>
      <c r="CU66" s="8" t="s">
        <v>343</v>
      </c>
      <c r="CV66" s="13"/>
      <c r="CW66" s="8"/>
      <c r="CX66" s="13"/>
      <c r="CY66" s="13"/>
      <c r="CZ66" s="13"/>
      <c r="DA66" s="7"/>
      <c r="DB66" s="7"/>
      <c r="DC66" s="7"/>
      <c r="DD66" s="7"/>
      <c r="DE66" s="7"/>
      <c r="DF66" s="8" t="s">
        <v>343</v>
      </c>
      <c r="DG66" s="13"/>
      <c r="DH66" s="8"/>
      <c r="DI66" s="13"/>
      <c r="DJ66" s="13"/>
      <c r="DK66" s="13"/>
      <c r="DL66" s="7"/>
      <c r="DM66" s="7"/>
      <c r="DN66" s="7"/>
      <c r="DO66" s="7"/>
      <c r="DP66" s="7"/>
      <c r="DQ66" s="13"/>
      <c r="DR66" s="13"/>
    </row>
    <row r="67" customFormat="false" ht="12.75" hidden="false" customHeight="false" outlineLevel="0" collapsed="false">
      <c r="A67" s="12"/>
      <c r="B67" s="7"/>
      <c r="C67" s="7"/>
      <c r="D67" s="7"/>
      <c r="E67" s="7"/>
      <c r="F67" s="8"/>
      <c r="G67" s="9"/>
      <c r="H67" s="7"/>
      <c r="I67" s="8"/>
      <c r="J67" s="8"/>
      <c r="K67" s="8"/>
      <c r="L67" s="7"/>
      <c r="M67" s="13"/>
      <c r="N67" s="13"/>
      <c r="O67" s="13"/>
      <c r="P67" s="7"/>
      <c r="Q67" s="74"/>
      <c r="R67" s="75"/>
      <c r="S67" s="76"/>
      <c r="T67" s="77"/>
      <c r="U67" s="77"/>
      <c r="V67" s="77"/>
      <c r="W67" s="77"/>
      <c r="X67" s="76"/>
      <c r="Y67" s="76"/>
      <c r="Z67" s="76"/>
      <c r="AA67" s="78"/>
      <c r="AB67" s="79"/>
      <c r="AC67" s="79"/>
      <c r="AD67" s="80"/>
      <c r="AE67" s="79"/>
      <c r="AF67" s="79"/>
      <c r="AG67" s="79"/>
      <c r="AH67" s="79"/>
      <c r="AI67" s="81"/>
      <c r="AJ67" s="81"/>
      <c r="AK67" s="80"/>
      <c r="AL67" s="76"/>
      <c r="AM67" s="76"/>
      <c r="AN67" s="76"/>
      <c r="AO67" s="76"/>
      <c r="AP67" s="76"/>
      <c r="AQ67" s="76"/>
      <c r="AR67" s="79" t="str">
        <f aca="false">IF(AO67=0," ",(AP67-(AO67*$AE67))/(1-$AE67))</f>
        <v> </v>
      </c>
      <c r="AS67" s="79" t="str">
        <f aca="false">IF(AQ67=0," ",(AQ67-AR67)*100/AQ67)</f>
        <v> </v>
      </c>
      <c r="AT67" s="81" t="str">
        <f aca="false">IF(AO67=0," ",(AP67-AO67)*100/AP67)</f>
        <v> </v>
      </c>
      <c r="AU67" s="79" t="str">
        <f aca="false">IF(AO67=0," ",(AP67*$AB67+AR67*(2*$AC67-$AB67))/(2*$AC67))</f>
        <v> </v>
      </c>
      <c r="AV67" s="81" t="str">
        <f aca="false">IF(AO67=0," ",(AU67-AO67)*100/AU67)</f>
        <v> </v>
      </c>
      <c r="AW67" s="82"/>
      <c r="AX67" s="82"/>
      <c r="AY67" s="82"/>
      <c r="AZ67" s="80" t="str">
        <f aca="false">IF(AW67=0," ",(AX67-(AW67*$AE67))/(1-$AE67))</f>
        <v> </v>
      </c>
      <c r="BA67" s="79" t="str">
        <f aca="false">IF(AY67=0," ",(AY67-AZ67)*100/AY67)</f>
        <v> </v>
      </c>
      <c r="BB67" s="81" t="str">
        <f aca="false">IF(AW67=0," ",(AX67-AW67)*100/AX67)</f>
        <v> </v>
      </c>
      <c r="BC67" s="80" t="str">
        <f aca="false">IF(AW67=0," ",(AX67*$AB67+AZ67*(2*$AC67-$AB67))/(2*$AC67))</f>
        <v> </v>
      </c>
      <c r="BD67" s="81" t="str">
        <f aca="false">IF(AW67=0," ",(BC67-AW67)*100/BC67)</f>
        <v> </v>
      </c>
      <c r="BE67" s="76"/>
      <c r="BF67" s="76"/>
      <c r="BG67" s="76"/>
      <c r="BH67" s="79" t="str">
        <f aca="false">IF(BE67=0," ",(BF67-(BE67*$AE67))/(1-$AE67))</f>
        <v> </v>
      </c>
      <c r="BI67" s="79" t="str">
        <f aca="false">IF(BG67=0," ",(BG67-BH67)*100/BG67)</f>
        <v> </v>
      </c>
      <c r="BJ67" s="81" t="str">
        <f aca="false">IF(BE67=0," ",(BF67-BE67)*100/BF67)</f>
        <v> </v>
      </c>
      <c r="BK67" s="79" t="str">
        <f aca="false">IF(BE67=0," ",(BF67*$AB67+BH67*(2*$AC67-$AB67))/(2*$AC67))</f>
        <v> </v>
      </c>
      <c r="BL67" s="83" t="str">
        <f aca="false">IF(BE67=0," ",(BK67-BE67)*100/BK67)</f>
        <v> </v>
      </c>
      <c r="BM67" s="7"/>
      <c r="BN67" s="13" t="s">
        <v>344</v>
      </c>
      <c r="BO67" s="13"/>
      <c r="BP67" s="13"/>
      <c r="BQ67" s="13"/>
      <c r="BR67" s="13"/>
      <c r="BS67" s="13"/>
      <c r="BT67" s="7"/>
      <c r="BU67" s="7"/>
      <c r="BV67" s="7"/>
      <c r="BW67" s="7"/>
      <c r="BX67" s="7"/>
      <c r="BY67" s="13" t="s">
        <v>344</v>
      </c>
      <c r="BZ67" s="13"/>
      <c r="CA67" s="13"/>
      <c r="CB67" s="13"/>
      <c r="CC67" s="13"/>
      <c r="CD67" s="13"/>
      <c r="CE67" s="7"/>
      <c r="CF67" s="7"/>
      <c r="CG67" s="7"/>
      <c r="CH67" s="7"/>
      <c r="CI67" s="7"/>
      <c r="CJ67" s="13" t="s">
        <v>344</v>
      </c>
      <c r="CK67" s="13"/>
      <c r="CL67" s="13"/>
      <c r="CM67" s="13"/>
      <c r="CN67" s="13"/>
      <c r="CO67" s="13"/>
      <c r="CP67" s="7"/>
      <c r="CQ67" s="7"/>
      <c r="CR67" s="7"/>
      <c r="CS67" s="7"/>
      <c r="CT67" s="7"/>
      <c r="CU67" s="13" t="s">
        <v>344</v>
      </c>
      <c r="CV67" s="13"/>
      <c r="CW67" s="13"/>
      <c r="CX67" s="13"/>
      <c r="CY67" s="13"/>
      <c r="CZ67" s="13"/>
      <c r="DA67" s="7"/>
      <c r="DB67" s="7"/>
      <c r="DC67" s="7"/>
      <c r="DD67" s="7"/>
      <c r="DE67" s="7"/>
      <c r="DF67" s="13" t="s">
        <v>344</v>
      </c>
      <c r="DG67" s="13"/>
      <c r="DH67" s="13"/>
      <c r="DI67" s="13"/>
      <c r="DJ67" s="13"/>
      <c r="DK67" s="13"/>
      <c r="DL67" s="7"/>
      <c r="DM67" s="7"/>
      <c r="DN67" s="7"/>
      <c r="DO67" s="7"/>
      <c r="DP67" s="7"/>
      <c r="DQ67" s="13"/>
      <c r="DR67" s="13"/>
    </row>
    <row r="68" customFormat="false" ht="12.75" hidden="false" customHeight="false" outlineLevel="0" collapsed="false">
      <c r="A68" s="12"/>
      <c r="B68" s="7"/>
      <c r="C68" s="7"/>
      <c r="D68" s="7"/>
      <c r="E68" s="7"/>
      <c r="F68" s="8"/>
      <c r="G68" s="9"/>
      <c r="H68" s="7"/>
      <c r="I68" s="8"/>
      <c r="J68" s="8"/>
      <c r="K68" s="8"/>
      <c r="L68" s="7"/>
      <c r="M68" s="13"/>
      <c r="N68" s="13"/>
      <c r="O68" s="13"/>
      <c r="P68" s="7"/>
      <c r="Q68" s="74"/>
      <c r="R68" s="75"/>
      <c r="S68" s="76"/>
      <c r="T68" s="77"/>
      <c r="U68" s="77"/>
      <c r="V68" s="77"/>
      <c r="W68" s="77"/>
      <c r="X68" s="76"/>
      <c r="Y68" s="76"/>
      <c r="Z68" s="76"/>
      <c r="AA68" s="78"/>
      <c r="AB68" s="79"/>
      <c r="AC68" s="79"/>
      <c r="AD68" s="80"/>
      <c r="AE68" s="79"/>
      <c r="AF68" s="79"/>
      <c r="AG68" s="79"/>
      <c r="AH68" s="79"/>
      <c r="AI68" s="81"/>
      <c r="AJ68" s="81"/>
      <c r="AK68" s="80"/>
      <c r="AL68" s="76"/>
      <c r="AM68" s="76"/>
      <c r="AN68" s="76"/>
      <c r="AO68" s="76"/>
      <c r="AP68" s="76"/>
      <c r="AQ68" s="76"/>
      <c r="AR68" s="79" t="str">
        <f aca="false">IF(AO68=0," ",(AP68-(AO68*$AE68))/(1-$AE68))</f>
        <v> </v>
      </c>
      <c r="AS68" s="79" t="str">
        <f aca="false">IF(AQ68=0," ",(AQ68-AR68)*100/AQ68)</f>
        <v> </v>
      </c>
      <c r="AT68" s="81" t="str">
        <f aca="false">IF(AO68=0," ",(AP68-AO68)*100/AP68)</f>
        <v> </v>
      </c>
      <c r="AU68" s="79" t="str">
        <f aca="false">IF(AO68=0," ",(AP68*$AB68+AR68*(2*$AC68-$AB68))/(2*$AC68))</f>
        <v> </v>
      </c>
      <c r="AV68" s="81" t="str">
        <f aca="false">IF(AO68=0," ",(AU68-AO68)*100/AU68)</f>
        <v> </v>
      </c>
      <c r="AW68" s="82"/>
      <c r="AX68" s="82"/>
      <c r="AY68" s="82"/>
      <c r="AZ68" s="80" t="str">
        <f aca="false">IF(AW68=0," ",(AX68-(AW68*$AE68))/(1-$AE68))</f>
        <v> </v>
      </c>
      <c r="BA68" s="79" t="str">
        <f aca="false">IF(AY68=0," ",(AY68-AZ68)*100/AY68)</f>
        <v> </v>
      </c>
      <c r="BB68" s="81" t="str">
        <f aca="false">IF(AW68=0," ",(AX68-AW68)*100/AX68)</f>
        <v> </v>
      </c>
      <c r="BC68" s="80" t="str">
        <f aca="false">IF(AW68=0," ",(AX68*$AB68+AZ68*(2*$AC68-$AB68))/(2*$AC68))</f>
        <v> </v>
      </c>
      <c r="BD68" s="81" t="str">
        <f aca="false">IF(AW68=0," ",(BC68-AW68)*100/BC68)</f>
        <v> </v>
      </c>
      <c r="BE68" s="76"/>
      <c r="BF68" s="76"/>
      <c r="BG68" s="76"/>
      <c r="BH68" s="79" t="str">
        <f aca="false">IF(BE68=0," ",(BF68-(BE68*$AE68))/(1-$AE68))</f>
        <v> </v>
      </c>
      <c r="BI68" s="79" t="str">
        <f aca="false">IF(BG68=0," ",(BG68-BH68)*100/BG68)</f>
        <v> </v>
      </c>
      <c r="BJ68" s="81" t="str">
        <f aca="false">IF(BE68=0," ",(BF68-BE68)*100/BF68)</f>
        <v> </v>
      </c>
      <c r="BK68" s="79" t="str">
        <f aca="false">IF(BE68=0," ",(BF68*$AB68+BH68*(2*$AC68-$AB68))/(2*$AC68))</f>
        <v> </v>
      </c>
      <c r="BL68" s="83" t="str">
        <f aca="false">IF(BE68=0," ",(BK68-BE68)*100/BK68)</f>
        <v> </v>
      </c>
      <c r="BM68" s="7"/>
      <c r="BN68" s="13" t="s">
        <v>345</v>
      </c>
      <c r="BO68" s="13"/>
      <c r="BP68" s="13"/>
      <c r="BQ68" s="13"/>
      <c r="BR68" s="13"/>
      <c r="BS68" s="13"/>
      <c r="BT68" s="7"/>
      <c r="BU68" s="7"/>
      <c r="BV68" s="7"/>
      <c r="BW68" s="7"/>
      <c r="BX68" s="7"/>
      <c r="BY68" s="13" t="s">
        <v>345</v>
      </c>
      <c r="BZ68" s="13"/>
      <c r="CA68" s="13"/>
      <c r="CB68" s="13"/>
      <c r="CC68" s="13"/>
      <c r="CD68" s="13"/>
      <c r="CE68" s="7"/>
      <c r="CF68" s="7"/>
      <c r="CG68" s="7"/>
      <c r="CH68" s="7"/>
      <c r="CI68" s="7"/>
      <c r="CJ68" s="13" t="s">
        <v>345</v>
      </c>
      <c r="CK68" s="13"/>
      <c r="CL68" s="13"/>
      <c r="CM68" s="13"/>
      <c r="CN68" s="13"/>
      <c r="CO68" s="13"/>
      <c r="CP68" s="7"/>
      <c r="CQ68" s="7"/>
      <c r="CR68" s="7"/>
      <c r="CS68" s="7"/>
      <c r="CT68" s="7"/>
      <c r="CU68" s="13" t="s">
        <v>345</v>
      </c>
      <c r="CV68" s="13"/>
      <c r="CW68" s="13"/>
      <c r="CX68" s="13"/>
      <c r="CY68" s="13"/>
      <c r="CZ68" s="13"/>
      <c r="DA68" s="7"/>
      <c r="DB68" s="7"/>
      <c r="DC68" s="7"/>
      <c r="DD68" s="7"/>
      <c r="DE68" s="7"/>
      <c r="DF68" s="13" t="s">
        <v>345</v>
      </c>
      <c r="DG68" s="13"/>
      <c r="DH68" s="13"/>
      <c r="DI68" s="13"/>
      <c r="DJ68" s="13"/>
      <c r="DK68" s="13"/>
      <c r="DL68" s="7"/>
      <c r="DM68" s="7"/>
      <c r="DN68" s="7"/>
      <c r="DO68" s="7"/>
      <c r="DP68" s="7"/>
      <c r="DQ68" s="13"/>
      <c r="DR68" s="13"/>
    </row>
    <row r="69" customFormat="false" ht="12.75" hidden="false" customHeight="false" outlineLevel="0" collapsed="false">
      <c r="A69" s="12"/>
      <c r="B69" s="7"/>
      <c r="C69" s="7"/>
      <c r="D69" s="7"/>
      <c r="E69" s="7"/>
      <c r="F69" s="8"/>
      <c r="G69" s="9"/>
      <c r="H69" s="7"/>
      <c r="I69" s="8"/>
      <c r="J69" s="8"/>
      <c r="K69" s="8"/>
      <c r="L69" s="7"/>
      <c r="M69" s="13"/>
      <c r="N69" s="13"/>
      <c r="O69" s="13"/>
      <c r="P69" s="7"/>
      <c r="Q69" s="74"/>
      <c r="R69" s="75"/>
      <c r="S69" s="76"/>
      <c r="T69" s="77"/>
      <c r="U69" s="77"/>
      <c r="V69" s="77"/>
      <c r="W69" s="77"/>
      <c r="X69" s="76"/>
      <c r="Y69" s="76"/>
      <c r="Z69" s="76"/>
      <c r="AA69" s="78"/>
      <c r="AB69" s="79"/>
      <c r="AC69" s="79"/>
      <c r="AD69" s="80"/>
      <c r="AE69" s="79"/>
      <c r="AF69" s="79"/>
      <c r="AG69" s="79"/>
      <c r="AH69" s="79"/>
      <c r="AI69" s="81"/>
      <c r="AJ69" s="81"/>
      <c r="AK69" s="80"/>
      <c r="AL69" s="76"/>
      <c r="AM69" s="76"/>
      <c r="AN69" s="76"/>
      <c r="AO69" s="76"/>
      <c r="AP69" s="76"/>
      <c r="AQ69" s="76"/>
      <c r="AR69" s="79" t="str">
        <f aca="false">IF(AO69=0," ",(AP69-(AO69*$AE69))/(1-$AE69))</f>
        <v> </v>
      </c>
      <c r="AS69" s="79" t="str">
        <f aca="false">IF(AQ69=0," ",(AQ69-AR69)*100/AQ69)</f>
        <v> </v>
      </c>
      <c r="AT69" s="81" t="str">
        <f aca="false">IF(AO69=0," ",(AP69-AO69)*100/AP69)</f>
        <v> </v>
      </c>
      <c r="AU69" s="79" t="str">
        <f aca="false">IF(AO69=0," ",(AP69*$AB69+AR69*(2*$AC69-$AB69))/(2*$AC69))</f>
        <v> </v>
      </c>
      <c r="AV69" s="81" t="str">
        <f aca="false">IF(AO69=0," ",(AU69-AO69)*100/AU69)</f>
        <v> </v>
      </c>
      <c r="AW69" s="82"/>
      <c r="AX69" s="82"/>
      <c r="AY69" s="82"/>
      <c r="AZ69" s="80" t="str">
        <f aca="false">IF(AW69=0," ",(AX69-(AW69*$AE69))/(1-$AE69))</f>
        <v> </v>
      </c>
      <c r="BA69" s="79" t="str">
        <f aca="false">IF(AY69=0," ",(AY69-AZ69)*100/AY69)</f>
        <v> </v>
      </c>
      <c r="BB69" s="81" t="str">
        <f aca="false">IF(AW69=0," ",(AX69-AW69)*100/AX69)</f>
        <v> </v>
      </c>
      <c r="BC69" s="80" t="str">
        <f aca="false">IF(AW69=0," ",(AX69*$AB69+AZ69*(2*$AC69-$AB69))/(2*$AC69))</f>
        <v> </v>
      </c>
      <c r="BD69" s="81" t="str">
        <f aca="false">IF(AW69=0," ",(BC69-AW69)*100/BC69)</f>
        <v> </v>
      </c>
      <c r="BE69" s="76"/>
      <c r="BF69" s="76"/>
      <c r="BG69" s="76"/>
      <c r="BH69" s="79" t="str">
        <f aca="false">IF(BE69=0," ",(BF69-(BE69*$AE69))/(1-$AE69))</f>
        <v> </v>
      </c>
      <c r="BI69" s="79" t="str">
        <f aca="false">IF(BG69=0," ",(BG69-BH69)*100/BG69)</f>
        <v> </v>
      </c>
      <c r="BJ69" s="81" t="str">
        <f aca="false">IF(BE69=0," ",(BF69-BE69)*100/BF69)</f>
        <v> </v>
      </c>
      <c r="BK69" s="79" t="str">
        <f aca="false">IF(BE69=0," ",(BF69*$AB69+BH69*(2*$AC69-$AB69))/(2*$AC69))</f>
        <v> </v>
      </c>
      <c r="BL69" s="83" t="str">
        <f aca="false">IF(BE69=0," ",(BK69-BE69)*100/BK69)</f>
        <v> </v>
      </c>
      <c r="BM69" s="7"/>
      <c r="BN69" s="13" t="s">
        <v>346</v>
      </c>
      <c r="BO69" s="13"/>
      <c r="BP69" s="13"/>
      <c r="BQ69" s="13"/>
      <c r="BR69" s="13"/>
      <c r="BS69" s="13"/>
      <c r="BT69" s="7"/>
      <c r="BU69" s="7"/>
      <c r="BV69" s="7"/>
      <c r="BW69" s="7"/>
      <c r="BX69" s="7"/>
      <c r="BY69" s="13" t="s">
        <v>346</v>
      </c>
      <c r="BZ69" s="13"/>
      <c r="CA69" s="13"/>
      <c r="CB69" s="13"/>
      <c r="CC69" s="13"/>
      <c r="CD69" s="13"/>
      <c r="CE69" s="7"/>
      <c r="CF69" s="7"/>
      <c r="CG69" s="7"/>
      <c r="CH69" s="7"/>
      <c r="CI69" s="7"/>
      <c r="CJ69" s="13" t="s">
        <v>346</v>
      </c>
      <c r="CK69" s="13"/>
      <c r="CL69" s="13"/>
      <c r="CM69" s="13"/>
      <c r="CN69" s="13"/>
      <c r="CO69" s="13"/>
      <c r="CP69" s="7"/>
      <c r="CQ69" s="7"/>
      <c r="CR69" s="7"/>
      <c r="CS69" s="7"/>
      <c r="CT69" s="7"/>
      <c r="CU69" s="13" t="s">
        <v>346</v>
      </c>
      <c r="CV69" s="13"/>
      <c r="CW69" s="13"/>
      <c r="CX69" s="13"/>
      <c r="CY69" s="13"/>
      <c r="CZ69" s="13"/>
      <c r="DA69" s="7"/>
      <c r="DB69" s="7"/>
      <c r="DC69" s="7"/>
      <c r="DD69" s="7"/>
      <c r="DE69" s="7"/>
      <c r="DF69" s="13" t="s">
        <v>346</v>
      </c>
      <c r="DG69" s="13"/>
      <c r="DH69" s="13"/>
      <c r="DI69" s="13"/>
      <c r="DJ69" s="13"/>
      <c r="DK69" s="13"/>
      <c r="DL69" s="7"/>
      <c r="DM69" s="7"/>
      <c r="DN69" s="7"/>
      <c r="DO69" s="7"/>
      <c r="DP69" s="7"/>
      <c r="DQ69" s="13"/>
      <c r="DR69" s="13"/>
    </row>
    <row r="70" customFormat="false" ht="12.75" hidden="false" customHeight="false" outlineLevel="0" collapsed="false">
      <c r="A70" s="12"/>
      <c r="B70" s="7"/>
      <c r="C70" s="7"/>
      <c r="D70" s="7"/>
      <c r="E70" s="7"/>
      <c r="F70" s="8"/>
      <c r="G70" s="9"/>
      <c r="H70" s="7"/>
      <c r="I70" s="8"/>
      <c r="J70" s="8"/>
      <c r="K70" s="8"/>
      <c r="L70" s="7"/>
      <c r="M70" s="13"/>
      <c r="N70" s="13"/>
      <c r="O70" s="13"/>
      <c r="P70" s="7"/>
      <c r="Q70" s="74"/>
      <c r="R70" s="75"/>
      <c r="S70" s="76"/>
      <c r="T70" s="77"/>
      <c r="U70" s="77"/>
      <c r="V70" s="77"/>
      <c r="W70" s="77"/>
      <c r="X70" s="76"/>
      <c r="Y70" s="76"/>
      <c r="Z70" s="76"/>
      <c r="AA70" s="78"/>
      <c r="AB70" s="79"/>
      <c r="AC70" s="79"/>
      <c r="AD70" s="80"/>
      <c r="AE70" s="79"/>
      <c r="AF70" s="79"/>
      <c r="AG70" s="79"/>
      <c r="AH70" s="79"/>
      <c r="AI70" s="81"/>
      <c r="AJ70" s="81"/>
      <c r="AK70" s="80"/>
      <c r="AL70" s="76"/>
      <c r="AM70" s="76"/>
      <c r="AN70" s="76"/>
      <c r="AO70" s="76"/>
      <c r="AP70" s="76"/>
      <c r="AQ70" s="76"/>
      <c r="AR70" s="79" t="str">
        <f aca="false">IF(AO70=0," ",(AP70-(AO70*$AE70))/(1-$AE70))</f>
        <v> </v>
      </c>
      <c r="AS70" s="79" t="str">
        <f aca="false">IF(AQ70=0," ",(AQ70-AR70)*100/AQ70)</f>
        <v> </v>
      </c>
      <c r="AT70" s="81" t="str">
        <f aca="false">IF(AO70=0," ",(AP70-AO70)*100/AP70)</f>
        <v> </v>
      </c>
      <c r="AU70" s="79" t="str">
        <f aca="false">IF(AO70=0," ",(AP70*$AB70+AR70*(2*$AC70-$AB70))/(2*$AC70))</f>
        <v> </v>
      </c>
      <c r="AV70" s="81" t="str">
        <f aca="false">IF(AO70=0," ",(AU70-AO70)*100/AU70)</f>
        <v> </v>
      </c>
      <c r="AW70" s="82"/>
      <c r="AX70" s="82"/>
      <c r="AY70" s="82"/>
      <c r="AZ70" s="80" t="str">
        <f aca="false">IF(AW70=0," ",(AX70-(AW70*$AE70))/(1-$AE70))</f>
        <v> </v>
      </c>
      <c r="BA70" s="79" t="str">
        <f aca="false">IF(AY70=0," ",(AY70-AZ70)*100/AY70)</f>
        <v> </v>
      </c>
      <c r="BB70" s="81" t="str">
        <f aca="false">IF(AW70=0," ",(AX70-AW70)*100/AX70)</f>
        <v> </v>
      </c>
      <c r="BC70" s="80" t="str">
        <f aca="false">IF(AW70=0," ",(AX70*$AB70+AZ70*(2*$AC70-$AB70))/(2*$AC70))</f>
        <v> </v>
      </c>
      <c r="BD70" s="81" t="str">
        <f aca="false">IF(AW70=0," ",(BC70-AW70)*100/BC70)</f>
        <v> </v>
      </c>
      <c r="BE70" s="76"/>
      <c r="BF70" s="76"/>
      <c r="BG70" s="76"/>
      <c r="BH70" s="79" t="str">
        <f aca="false">IF(BE70=0," ",(BF70-(BE70*$AE70))/(1-$AE70))</f>
        <v> </v>
      </c>
      <c r="BI70" s="79" t="str">
        <f aca="false">IF(BG70=0," ",(BG70-BH70)*100/BG70)</f>
        <v> </v>
      </c>
      <c r="BJ70" s="81" t="str">
        <f aca="false">IF(BE70=0," ",(BF70-BE70)*100/BF70)</f>
        <v> </v>
      </c>
      <c r="BK70" s="79" t="str">
        <f aca="false">IF(BE70=0," ",(BF70*$AB70+BH70*(2*$AC70-$AB70))/(2*$AC70))</f>
        <v> </v>
      </c>
      <c r="BL70" s="83" t="str">
        <f aca="false">IF(BE70=0," ",(BK70-BE70)*100/BK70)</f>
        <v> </v>
      </c>
      <c r="BM70" s="7"/>
      <c r="BN70" s="13" t="s">
        <v>347</v>
      </c>
      <c r="BO70" s="13"/>
      <c r="BP70" s="13"/>
      <c r="BQ70" s="13"/>
      <c r="BR70" s="13"/>
      <c r="BS70" s="13"/>
      <c r="BT70" s="7"/>
      <c r="BU70" s="7"/>
      <c r="BV70" s="7"/>
      <c r="BW70" s="7"/>
      <c r="BX70" s="7"/>
      <c r="BY70" s="13" t="s">
        <v>347</v>
      </c>
      <c r="BZ70" s="13"/>
      <c r="CA70" s="13"/>
      <c r="CB70" s="13"/>
      <c r="CC70" s="13"/>
      <c r="CD70" s="13"/>
      <c r="CE70" s="7"/>
      <c r="CF70" s="7"/>
      <c r="CG70" s="7"/>
      <c r="CH70" s="7"/>
      <c r="CI70" s="7"/>
      <c r="CJ70" s="13" t="s">
        <v>347</v>
      </c>
      <c r="CK70" s="13"/>
      <c r="CL70" s="13"/>
      <c r="CM70" s="13"/>
      <c r="CN70" s="13"/>
      <c r="CO70" s="13"/>
      <c r="CP70" s="7"/>
      <c r="CQ70" s="7"/>
      <c r="CR70" s="7"/>
      <c r="CS70" s="7"/>
      <c r="CT70" s="7"/>
      <c r="CU70" s="13" t="s">
        <v>347</v>
      </c>
      <c r="CV70" s="13"/>
      <c r="CW70" s="13"/>
      <c r="CX70" s="13"/>
      <c r="CY70" s="13"/>
      <c r="CZ70" s="13"/>
      <c r="DA70" s="7"/>
      <c r="DB70" s="7"/>
      <c r="DC70" s="7"/>
      <c r="DD70" s="7"/>
      <c r="DE70" s="7"/>
      <c r="DF70" s="13" t="s">
        <v>347</v>
      </c>
      <c r="DG70" s="13"/>
      <c r="DH70" s="13"/>
      <c r="DI70" s="13"/>
      <c r="DJ70" s="13"/>
      <c r="DK70" s="13"/>
      <c r="DL70" s="7"/>
      <c r="DM70" s="7"/>
      <c r="DN70" s="7"/>
      <c r="DO70" s="7"/>
      <c r="DP70" s="7"/>
      <c r="DQ70" s="13"/>
      <c r="DR70" s="13"/>
    </row>
    <row r="71" customFormat="false" ht="14.25" hidden="false" customHeight="false" outlineLevel="0" collapsed="false">
      <c r="A71" s="12"/>
      <c r="B71" s="7"/>
      <c r="C71" s="7"/>
      <c r="D71" s="7"/>
      <c r="E71" s="7"/>
      <c r="F71" s="8"/>
      <c r="G71" s="9"/>
      <c r="H71" s="7"/>
      <c r="I71" s="8"/>
      <c r="J71" s="8"/>
      <c r="K71" s="8"/>
      <c r="L71" s="7"/>
      <c r="M71" s="13"/>
      <c r="N71" s="13"/>
      <c r="O71" s="13"/>
      <c r="P71" s="7"/>
      <c r="Q71" s="74"/>
      <c r="R71" s="75"/>
      <c r="S71" s="76"/>
      <c r="T71" s="77"/>
      <c r="U71" s="77"/>
      <c r="V71" s="77"/>
      <c r="W71" s="77"/>
      <c r="X71" s="76"/>
      <c r="Y71" s="76"/>
      <c r="Z71" s="76"/>
      <c r="AA71" s="78"/>
      <c r="AB71" s="79"/>
      <c r="AC71" s="79"/>
      <c r="AD71" s="80"/>
      <c r="AE71" s="79"/>
      <c r="AF71" s="79"/>
      <c r="AG71" s="79"/>
      <c r="AH71" s="79"/>
      <c r="AI71" s="81"/>
      <c r="AJ71" s="81"/>
      <c r="AK71" s="80"/>
      <c r="AL71" s="76"/>
      <c r="AM71" s="76"/>
      <c r="AN71" s="76"/>
      <c r="AO71" s="76"/>
      <c r="AP71" s="76"/>
      <c r="AQ71" s="76"/>
      <c r="AR71" s="79" t="str">
        <f aca="false">IF(AO71=0," ",(AP71-(AO71*$AE71))/(1-$AE71))</f>
        <v> </v>
      </c>
      <c r="AS71" s="79" t="str">
        <f aca="false">IF(AQ71=0," ",(AQ71-AR71)*100/AQ71)</f>
        <v> </v>
      </c>
      <c r="AT71" s="81" t="str">
        <f aca="false">IF(AO71=0," ",(AP71-AO71)*100/AP71)</f>
        <v> </v>
      </c>
      <c r="AU71" s="79" t="str">
        <f aca="false">IF(AO71=0," ",(AP71*$AB71+AR71*(2*$AC71-$AB71))/(2*$AC71))</f>
        <v> </v>
      </c>
      <c r="AV71" s="81" t="str">
        <f aca="false">IF(AO71=0," ",(AU71-AO71)*100/AU71)</f>
        <v> </v>
      </c>
      <c r="AW71" s="82"/>
      <c r="AX71" s="82"/>
      <c r="AY71" s="82"/>
      <c r="AZ71" s="80" t="str">
        <f aca="false">IF(AW71=0," ",(AX71-(AW71*$AE71))/(1-$AE71))</f>
        <v> </v>
      </c>
      <c r="BA71" s="79" t="str">
        <f aca="false">IF(AY71=0," ",(AY71-AZ71)*100/AY71)</f>
        <v> </v>
      </c>
      <c r="BB71" s="81" t="str">
        <f aca="false">IF(AW71=0," ",(AX71-AW71)*100/AX71)</f>
        <v> </v>
      </c>
      <c r="BC71" s="80" t="str">
        <f aca="false">IF(AW71=0," ",(AX71*$AB71+AZ71*(2*$AC71-$AB71))/(2*$AC71))</f>
        <v> </v>
      </c>
      <c r="BD71" s="81" t="str">
        <f aca="false">IF(AW71=0," ",(BC71-AW71)*100/BC71)</f>
        <v> </v>
      </c>
      <c r="BE71" s="76"/>
      <c r="BF71" s="76"/>
      <c r="BG71" s="76"/>
      <c r="BH71" s="79" t="str">
        <f aca="false">IF(BE71=0," ",(BF71-(BE71*$AE71))/(1-$AE71))</f>
        <v> </v>
      </c>
      <c r="BI71" s="79" t="str">
        <f aca="false">IF(BG71=0," ",(BG71-BH71)*100/BG71)</f>
        <v> </v>
      </c>
      <c r="BJ71" s="81" t="str">
        <f aca="false">IF(BE71=0," ",(BF71-BE71)*100/BF71)</f>
        <v> </v>
      </c>
      <c r="BK71" s="79" t="str">
        <f aca="false">IF(BE71=0," ",(BF71*$AB71+BH71*(2*$AC71-$AB71))/(2*$AC71))</f>
        <v> </v>
      </c>
      <c r="BL71" s="83" t="str">
        <f aca="false">IF(BE71=0," ",(BK71-BE71)*100/BK71)</f>
        <v> </v>
      </c>
      <c r="BM71" s="7"/>
      <c r="BN71" s="166" t="s">
        <v>348</v>
      </c>
      <c r="BO71" s="13"/>
      <c r="BP71" s="13"/>
      <c r="BQ71" s="13"/>
      <c r="BR71" s="13"/>
      <c r="BS71" s="13"/>
      <c r="BT71" s="7"/>
      <c r="BU71" s="7"/>
      <c r="BV71" s="7"/>
      <c r="BW71" s="7"/>
      <c r="BX71" s="7"/>
      <c r="BY71" s="166" t="s">
        <v>348</v>
      </c>
      <c r="BZ71" s="13"/>
      <c r="CA71" s="13"/>
      <c r="CB71" s="13"/>
      <c r="CC71" s="13"/>
      <c r="CD71" s="13"/>
      <c r="CE71" s="7"/>
      <c r="CF71" s="7"/>
      <c r="CG71" s="7"/>
      <c r="CH71" s="7"/>
      <c r="CI71" s="7"/>
      <c r="CJ71" s="166" t="s">
        <v>348</v>
      </c>
      <c r="CK71" s="13"/>
      <c r="CL71" s="13"/>
      <c r="CM71" s="13"/>
      <c r="CN71" s="13"/>
      <c r="CO71" s="13"/>
      <c r="CP71" s="7"/>
      <c r="CQ71" s="7"/>
      <c r="CR71" s="7"/>
      <c r="CS71" s="7"/>
      <c r="CT71" s="7"/>
      <c r="CU71" s="166" t="s">
        <v>348</v>
      </c>
      <c r="CV71" s="13"/>
      <c r="CW71" s="13"/>
      <c r="CX71" s="13"/>
      <c r="CY71" s="13"/>
      <c r="CZ71" s="13"/>
      <c r="DA71" s="7"/>
      <c r="DB71" s="7"/>
      <c r="DC71" s="7"/>
      <c r="DD71" s="7"/>
      <c r="DE71" s="7"/>
      <c r="DF71" s="166" t="s">
        <v>348</v>
      </c>
      <c r="DG71" s="13"/>
      <c r="DH71" s="13"/>
      <c r="DI71" s="13"/>
      <c r="DJ71" s="13"/>
      <c r="DK71" s="13"/>
      <c r="DL71" s="7"/>
      <c r="DM71" s="7"/>
      <c r="DN71" s="7"/>
      <c r="DO71" s="7"/>
      <c r="DP71" s="7"/>
      <c r="DQ71" s="13"/>
      <c r="DR71" s="13"/>
    </row>
    <row r="72" customFormat="false" ht="15.75" hidden="false" customHeight="false" outlineLevel="0" collapsed="false">
      <c r="A72" s="12"/>
      <c r="B72" s="7"/>
      <c r="C72" s="7"/>
      <c r="D72" s="7"/>
      <c r="E72" s="7"/>
      <c r="F72" s="8"/>
      <c r="G72" s="9"/>
      <c r="H72" s="7"/>
      <c r="I72" s="8"/>
      <c r="J72" s="8"/>
      <c r="K72" s="8"/>
      <c r="L72" s="7"/>
      <c r="M72" s="13"/>
      <c r="N72" s="13"/>
      <c r="O72" s="13"/>
      <c r="P72" s="7"/>
      <c r="Q72" s="74"/>
      <c r="R72" s="75"/>
      <c r="S72" s="76"/>
      <c r="T72" s="77"/>
      <c r="U72" s="77"/>
      <c r="V72" s="77"/>
      <c r="W72" s="77"/>
      <c r="X72" s="76"/>
      <c r="Y72" s="76"/>
      <c r="Z72" s="76"/>
      <c r="AA72" s="78"/>
      <c r="AB72" s="79"/>
      <c r="AC72" s="79"/>
      <c r="AD72" s="80"/>
      <c r="AE72" s="79"/>
      <c r="AF72" s="79"/>
      <c r="AG72" s="79"/>
      <c r="AH72" s="79"/>
      <c r="AI72" s="81"/>
      <c r="AJ72" s="81"/>
      <c r="AK72" s="80"/>
      <c r="AL72" s="76"/>
      <c r="AM72" s="76"/>
      <c r="AN72" s="76"/>
      <c r="AO72" s="76"/>
      <c r="AP72" s="76"/>
      <c r="AQ72" s="76"/>
      <c r="AR72" s="79" t="str">
        <f aca="false">IF(AO72=0," ",(AP72-(AO72*$AE72))/(1-$AE72))</f>
        <v> </v>
      </c>
      <c r="AS72" s="79" t="str">
        <f aca="false">IF(AQ72=0," ",(AQ72-AR72)*100/AQ72)</f>
        <v> </v>
      </c>
      <c r="AT72" s="81" t="str">
        <f aca="false">IF(AO72=0," ",(AP72-AO72)*100/AP72)</f>
        <v> </v>
      </c>
      <c r="AU72" s="79" t="str">
        <f aca="false">IF(AO72=0," ",(AP72*$AB72+AR72*(2*$AC72-$AB72))/(2*$AC72))</f>
        <v> </v>
      </c>
      <c r="AV72" s="81" t="str">
        <f aca="false">IF(AO72=0," ",(AU72-AO72)*100/AU72)</f>
        <v> </v>
      </c>
      <c r="AW72" s="82"/>
      <c r="AX72" s="82"/>
      <c r="AY72" s="82"/>
      <c r="AZ72" s="80" t="str">
        <f aca="false">IF(AW72=0," ",(AX72-(AW72*$AE72))/(1-$AE72))</f>
        <v> </v>
      </c>
      <c r="BA72" s="79" t="str">
        <f aca="false">IF(AY72=0," ",(AY72-AZ72)*100/AY72)</f>
        <v> </v>
      </c>
      <c r="BB72" s="81" t="str">
        <f aca="false">IF(AW72=0," ",(AX72-AW72)*100/AX72)</f>
        <v> </v>
      </c>
      <c r="BC72" s="80" t="str">
        <f aca="false">IF(AW72=0," ",(AX72*$AB72+AZ72*(2*$AC72-$AB72))/(2*$AC72))</f>
        <v> </v>
      </c>
      <c r="BD72" s="81" t="str">
        <f aca="false">IF(AW72=0," ",(BC72-AW72)*100/BC72)</f>
        <v> </v>
      </c>
      <c r="BE72" s="76"/>
      <c r="BF72" s="76"/>
      <c r="BG72" s="76"/>
      <c r="BH72" s="79" t="str">
        <f aca="false">IF(BE72=0," ",(BF72-(BE72*$AE72))/(1-$AE72))</f>
        <v> </v>
      </c>
      <c r="BI72" s="79" t="str">
        <f aca="false">IF(BG72=0," ",(BG72-BH72)*100/BG72)</f>
        <v> </v>
      </c>
      <c r="BJ72" s="81" t="str">
        <f aca="false">IF(BE72=0," ",(BF72-BE72)*100/BF72)</f>
        <v> </v>
      </c>
      <c r="BK72" s="79" t="str">
        <f aca="false">IF(BE72=0," ",(BF72*$AB72+BH72*(2*$AC72-$AB72))/(2*$AC72))</f>
        <v> </v>
      </c>
      <c r="BL72" s="83" t="str">
        <f aca="false">IF(BE72=0," ",(BK72-BE72)*100/BK72)</f>
        <v> </v>
      </c>
      <c r="BM72" s="7"/>
      <c r="BN72" s="12" t="s">
        <v>349</v>
      </c>
      <c r="BO72" s="13"/>
      <c r="BP72" s="13"/>
      <c r="BQ72" s="13"/>
      <c r="BR72" s="13"/>
      <c r="BS72" s="13"/>
      <c r="BT72" s="7"/>
      <c r="BU72" s="7"/>
      <c r="BV72" s="7"/>
      <c r="BW72" s="7"/>
      <c r="BX72" s="7"/>
      <c r="BY72" s="12" t="s">
        <v>349</v>
      </c>
      <c r="BZ72" s="13"/>
      <c r="CA72" s="13"/>
      <c r="CB72" s="13"/>
      <c r="CC72" s="13"/>
      <c r="CD72" s="13"/>
      <c r="CE72" s="7"/>
      <c r="CF72" s="7"/>
      <c r="CG72" s="7"/>
      <c r="CH72" s="7"/>
      <c r="CI72" s="7"/>
      <c r="CJ72" s="12" t="s">
        <v>349</v>
      </c>
      <c r="CK72" s="13"/>
      <c r="CL72" s="13"/>
      <c r="CM72" s="13"/>
      <c r="CN72" s="13"/>
      <c r="CO72" s="13"/>
      <c r="CP72" s="7"/>
      <c r="CQ72" s="7"/>
      <c r="CR72" s="7"/>
      <c r="CS72" s="7"/>
      <c r="CT72" s="7"/>
      <c r="CU72" s="12" t="s">
        <v>349</v>
      </c>
      <c r="CV72" s="13"/>
      <c r="CW72" s="13"/>
      <c r="CX72" s="13"/>
      <c r="CY72" s="13"/>
      <c r="CZ72" s="13"/>
      <c r="DA72" s="7"/>
      <c r="DB72" s="7"/>
      <c r="DC72" s="7"/>
      <c r="DD72" s="7"/>
      <c r="DE72" s="7"/>
      <c r="DF72" s="12" t="s">
        <v>349</v>
      </c>
      <c r="DG72" s="13"/>
      <c r="DH72" s="13"/>
      <c r="DI72" s="13"/>
      <c r="DJ72" s="13"/>
      <c r="DK72" s="13"/>
      <c r="DL72" s="7"/>
      <c r="DM72" s="7"/>
      <c r="DN72" s="7"/>
      <c r="DO72" s="7"/>
      <c r="DP72" s="7"/>
      <c r="DQ72" s="13"/>
      <c r="DR72" s="13"/>
    </row>
    <row r="73" customFormat="false" ht="15.75" hidden="false" customHeight="false" outlineLevel="0" collapsed="false">
      <c r="A73" s="12"/>
      <c r="B73" s="7"/>
      <c r="C73" s="7"/>
      <c r="D73" s="7"/>
      <c r="E73" s="7"/>
      <c r="F73" s="8"/>
      <c r="G73" s="9"/>
      <c r="H73" s="7"/>
      <c r="I73" s="8"/>
      <c r="J73" s="8"/>
      <c r="K73" s="8"/>
      <c r="L73" s="7"/>
      <c r="M73" s="13"/>
      <c r="N73" s="13"/>
      <c r="O73" s="13"/>
      <c r="P73" s="7"/>
      <c r="Q73" s="74"/>
      <c r="R73" s="75"/>
      <c r="S73" s="76"/>
      <c r="T73" s="77"/>
      <c r="U73" s="77"/>
      <c r="V73" s="77"/>
      <c r="W73" s="77"/>
      <c r="X73" s="76"/>
      <c r="Y73" s="76"/>
      <c r="Z73" s="76"/>
      <c r="AA73" s="78"/>
      <c r="AB73" s="79"/>
      <c r="AC73" s="79"/>
      <c r="AD73" s="80"/>
      <c r="AE73" s="79"/>
      <c r="AF73" s="79"/>
      <c r="AG73" s="79"/>
      <c r="AH73" s="79"/>
      <c r="AI73" s="81"/>
      <c r="AJ73" s="81"/>
      <c r="AK73" s="80"/>
      <c r="AL73" s="76"/>
      <c r="AM73" s="76"/>
      <c r="AN73" s="76"/>
      <c r="AO73" s="76"/>
      <c r="AP73" s="76"/>
      <c r="AQ73" s="76"/>
      <c r="AR73" s="79" t="str">
        <f aca="false">IF(AO73=0," ",(AP73-(AO73*$AE73))/(1-$AE73))</f>
        <v> </v>
      </c>
      <c r="AS73" s="79" t="str">
        <f aca="false">IF(AQ73=0," ",(AQ73-AR73)*100/AQ73)</f>
        <v> </v>
      </c>
      <c r="AT73" s="81" t="str">
        <f aca="false">IF(AO73=0," ",(AP73-AO73)*100/AP73)</f>
        <v> </v>
      </c>
      <c r="AU73" s="79" t="str">
        <f aca="false">IF(AO73=0," ",(AP73*$AB73+AR73*(2*$AC73-$AB73))/(2*$AC73))</f>
        <v> </v>
      </c>
      <c r="AV73" s="81" t="str">
        <f aca="false">IF(AO73=0," ",(AU73-AO73)*100/AU73)</f>
        <v> </v>
      </c>
      <c r="AW73" s="82"/>
      <c r="AX73" s="82"/>
      <c r="AY73" s="82"/>
      <c r="AZ73" s="80" t="str">
        <f aca="false">IF(AW73=0," ",(AX73-(AW73*$AE73))/(1-$AE73))</f>
        <v> </v>
      </c>
      <c r="BA73" s="79" t="str">
        <f aca="false">IF(AY73=0," ",(AY73-AZ73)*100/AY73)</f>
        <v> </v>
      </c>
      <c r="BB73" s="81" t="str">
        <f aca="false">IF(AW73=0," ",(AX73-AW73)*100/AX73)</f>
        <v> </v>
      </c>
      <c r="BC73" s="80" t="str">
        <f aca="false">IF(AW73=0," ",(AX73*$AB73+AZ73*(2*$AC73-$AB73))/(2*$AC73))</f>
        <v> </v>
      </c>
      <c r="BD73" s="81" t="str">
        <f aca="false">IF(AW73=0," ",(BC73-AW73)*100/BC73)</f>
        <v> </v>
      </c>
      <c r="BE73" s="76"/>
      <c r="BF73" s="76"/>
      <c r="BG73" s="76"/>
      <c r="BH73" s="79" t="str">
        <f aca="false">IF(BE73=0," ",(BF73-(BE73*$AE73))/(1-$AE73))</f>
        <v> </v>
      </c>
      <c r="BI73" s="79" t="str">
        <f aca="false">IF(BG73=0," ",(BG73-BH73)*100/BG73)</f>
        <v> </v>
      </c>
      <c r="BJ73" s="81" t="str">
        <f aca="false">IF(BE73=0," ",(BF73-BE73)*100/BF73)</f>
        <v> </v>
      </c>
      <c r="BK73" s="79" t="str">
        <f aca="false">IF(BE73=0," ",(BF73*$AB73+BH73*(2*$AC73-$AB73))/(2*$AC73))</f>
        <v> </v>
      </c>
      <c r="BL73" s="83" t="str">
        <f aca="false">IF(BE73=0," ",(BK73-BE73)*100/BK73)</f>
        <v> </v>
      </c>
      <c r="BM73" s="7"/>
      <c r="BN73" s="12" t="s">
        <v>350</v>
      </c>
      <c r="BO73" s="13"/>
      <c r="BP73" s="13"/>
      <c r="BQ73" s="13"/>
      <c r="BR73" s="13"/>
      <c r="BS73" s="13"/>
      <c r="BT73" s="7"/>
      <c r="BU73" s="7"/>
      <c r="BV73" s="7"/>
      <c r="BW73" s="7"/>
      <c r="BX73" s="7"/>
      <c r="BY73" s="12" t="s">
        <v>350</v>
      </c>
      <c r="BZ73" s="13"/>
      <c r="CA73" s="13"/>
      <c r="CB73" s="13"/>
      <c r="CC73" s="13"/>
      <c r="CD73" s="13"/>
      <c r="CE73" s="7"/>
      <c r="CF73" s="7"/>
      <c r="CG73" s="7"/>
      <c r="CH73" s="7"/>
      <c r="CI73" s="7"/>
      <c r="CJ73" s="12" t="s">
        <v>350</v>
      </c>
      <c r="CK73" s="13"/>
      <c r="CL73" s="13"/>
      <c r="CM73" s="13"/>
      <c r="CN73" s="13"/>
      <c r="CO73" s="13"/>
      <c r="CP73" s="7"/>
      <c r="CQ73" s="7"/>
      <c r="CR73" s="7"/>
      <c r="CS73" s="7"/>
      <c r="CT73" s="7"/>
      <c r="CU73" s="12" t="s">
        <v>350</v>
      </c>
      <c r="CV73" s="13"/>
      <c r="CW73" s="13"/>
      <c r="CX73" s="13"/>
      <c r="CY73" s="13"/>
      <c r="CZ73" s="13"/>
      <c r="DA73" s="7"/>
      <c r="DB73" s="7"/>
      <c r="DC73" s="7"/>
      <c r="DD73" s="7"/>
      <c r="DE73" s="7"/>
      <c r="DF73" s="12" t="s">
        <v>350</v>
      </c>
      <c r="DG73" s="13"/>
      <c r="DH73" s="13"/>
      <c r="DI73" s="13"/>
      <c r="DJ73" s="13"/>
      <c r="DK73" s="13"/>
      <c r="DL73" s="7"/>
      <c r="DM73" s="7"/>
      <c r="DN73" s="7"/>
      <c r="DO73" s="7"/>
      <c r="DP73" s="7"/>
      <c r="DQ73" s="13"/>
      <c r="DR73" s="13"/>
    </row>
    <row r="74" customFormat="false" ht="12.75" hidden="false" customHeight="false" outlineLevel="0" collapsed="false">
      <c r="A74" s="12"/>
      <c r="B74" s="7"/>
      <c r="C74" s="7"/>
      <c r="D74" s="7"/>
      <c r="E74" s="7"/>
      <c r="F74" s="8"/>
      <c r="G74" s="9"/>
      <c r="H74" s="7"/>
      <c r="I74" s="8"/>
      <c r="J74" s="8"/>
      <c r="K74" s="8"/>
      <c r="L74" s="7"/>
      <c r="M74" s="13"/>
      <c r="N74" s="13"/>
      <c r="O74" s="13"/>
      <c r="P74" s="7"/>
      <c r="Q74" s="74"/>
      <c r="R74" s="75"/>
      <c r="S74" s="76"/>
      <c r="T74" s="77"/>
      <c r="U74" s="77"/>
      <c r="V74" s="77"/>
      <c r="W74" s="77"/>
      <c r="X74" s="76"/>
      <c r="Y74" s="76"/>
      <c r="Z74" s="76"/>
      <c r="AA74" s="78"/>
      <c r="AB74" s="79"/>
      <c r="AC74" s="79"/>
      <c r="AD74" s="80"/>
      <c r="AE74" s="79"/>
      <c r="AF74" s="79"/>
      <c r="AG74" s="79"/>
      <c r="AH74" s="79"/>
      <c r="AI74" s="81"/>
      <c r="AJ74" s="81"/>
      <c r="AK74" s="80"/>
      <c r="AL74" s="76"/>
      <c r="AM74" s="76"/>
      <c r="AN74" s="76"/>
      <c r="AO74" s="76"/>
      <c r="AP74" s="76"/>
      <c r="AQ74" s="76"/>
      <c r="AR74" s="79" t="str">
        <f aca="false">IF(AO74=0," ",(AP74-(AO74*$AE74))/(1-$AE74))</f>
        <v> </v>
      </c>
      <c r="AS74" s="79" t="str">
        <f aca="false">IF(AQ74=0," ",(AQ74-AR74)*100/AQ74)</f>
        <v> </v>
      </c>
      <c r="AT74" s="81" t="str">
        <f aca="false">IF(AO74=0," ",(AP74-AO74)*100/AP74)</f>
        <v> </v>
      </c>
      <c r="AU74" s="79" t="str">
        <f aca="false">IF(AO74=0," ",(AP74*$AB74+AR74*(2*$AC74-$AB74))/(2*$AC74))</f>
        <v> </v>
      </c>
      <c r="AV74" s="81" t="str">
        <f aca="false">IF(AO74=0," ",(AU74-AO74)*100/AU74)</f>
        <v> </v>
      </c>
      <c r="AW74" s="82"/>
      <c r="AX74" s="82"/>
      <c r="AY74" s="82"/>
      <c r="AZ74" s="80" t="str">
        <f aca="false">IF(AW74=0," ",(AX74-(AW74*$AE74))/(1-$AE74))</f>
        <v> </v>
      </c>
      <c r="BA74" s="79" t="str">
        <f aca="false">IF(AY74=0," ",(AY74-AZ74)*100/AY74)</f>
        <v> </v>
      </c>
      <c r="BB74" s="81" t="str">
        <f aca="false">IF(AW74=0," ",(AX74-AW74)*100/AX74)</f>
        <v> </v>
      </c>
      <c r="BC74" s="80" t="str">
        <f aca="false">IF(AW74=0," ",(AX74*$AB74+AZ74*(2*$AC74-$AB74))/(2*$AC74))</f>
        <v> </v>
      </c>
      <c r="BD74" s="81" t="str">
        <f aca="false">IF(AW74=0," ",(BC74-AW74)*100/BC74)</f>
        <v> </v>
      </c>
      <c r="BE74" s="76"/>
      <c r="BF74" s="76"/>
      <c r="BG74" s="76"/>
      <c r="BH74" s="79" t="str">
        <f aca="false">IF(BE74=0," ",(BF74-(BE74*$AE74))/(1-$AE74))</f>
        <v> </v>
      </c>
      <c r="BI74" s="79" t="str">
        <f aca="false">IF(BG74=0," ",(BG74-BH74)*100/BG74)</f>
        <v> </v>
      </c>
      <c r="BJ74" s="81" t="str">
        <f aca="false">IF(BE74=0," ",(BF74-BE74)*100/BF74)</f>
        <v> </v>
      </c>
      <c r="BK74" s="79" t="str">
        <f aca="false">IF(BE74=0," ",(BF74*$AB74+BH74*(2*$AC74-$AB74))/(2*$AC74))</f>
        <v> </v>
      </c>
      <c r="BL74" s="83" t="str">
        <f aca="false">IF(BE74=0," ",(BK74-BE74)*100/BK74)</f>
        <v> </v>
      </c>
      <c r="BM74" s="7"/>
      <c r="BN74" s="8" t="s">
        <v>351</v>
      </c>
      <c r="BO74" s="13"/>
      <c r="BP74" s="13"/>
      <c r="BQ74" s="13"/>
      <c r="BR74" s="13"/>
      <c r="BS74" s="13"/>
      <c r="BT74" s="7"/>
      <c r="BU74" s="7"/>
      <c r="BV74" s="7"/>
      <c r="BW74" s="7"/>
      <c r="BX74" s="7"/>
      <c r="BY74" s="8" t="s">
        <v>351</v>
      </c>
      <c r="BZ74" s="13"/>
      <c r="CA74" s="13"/>
      <c r="CB74" s="13"/>
      <c r="CC74" s="13"/>
      <c r="CD74" s="13"/>
      <c r="CE74" s="7"/>
      <c r="CF74" s="7"/>
      <c r="CG74" s="7"/>
      <c r="CH74" s="7"/>
      <c r="CI74" s="7"/>
      <c r="CJ74" s="8" t="s">
        <v>351</v>
      </c>
      <c r="CK74" s="13"/>
      <c r="CL74" s="13"/>
      <c r="CM74" s="13"/>
      <c r="CN74" s="13"/>
      <c r="CO74" s="13"/>
      <c r="CP74" s="7"/>
      <c r="CQ74" s="7"/>
      <c r="CR74" s="7"/>
      <c r="CS74" s="7"/>
      <c r="CT74" s="7"/>
      <c r="CU74" s="8" t="s">
        <v>351</v>
      </c>
      <c r="CV74" s="13"/>
      <c r="CW74" s="13"/>
      <c r="CX74" s="13"/>
      <c r="CY74" s="13"/>
      <c r="CZ74" s="13"/>
      <c r="DA74" s="7"/>
      <c r="DB74" s="7"/>
      <c r="DC74" s="7"/>
      <c r="DD74" s="7"/>
      <c r="DE74" s="7"/>
      <c r="DF74" s="8" t="s">
        <v>351</v>
      </c>
      <c r="DG74" s="13"/>
      <c r="DH74" s="13"/>
      <c r="DI74" s="13"/>
      <c r="DJ74" s="13"/>
      <c r="DK74" s="13"/>
      <c r="DL74" s="7"/>
      <c r="DM74" s="7"/>
      <c r="DN74" s="7"/>
      <c r="DO74" s="7"/>
      <c r="DP74" s="7"/>
      <c r="DQ74" s="13"/>
      <c r="DR74" s="13"/>
    </row>
    <row r="75" customFormat="false" ht="12.75" hidden="false" customHeight="false" outlineLevel="0" collapsed="false">
      <c r="A75" s="12"/>
      <c r="B75" s="7"/>
      <c r="C75" s="7"/>
      <c r="D75" s="7"/>
      <c r="E75" s="7"/>
      <c r="F75" s="8"/>
      <c r="G75" s="9"/>
      <c r="H75" s="7"/>
      <c r="I75" s="8"/>
      <c r="J75" s="8"/>
      <c r="K75" s="8"/>
      <c r="L75" s="7"/>
      <c r="M75" s="13"/>
      <c r="N75" s="13"/>
      <c r="O75" s="13"/>
      <c r="P75" s="7"/>
      <c r="Q75" s="74"/>
      <c r="R75" s="75"/>
      <c r="S75" s="76"/>
      <c r="T75" s="77"/>
      <c r="U75" s="77"/>
      <c r="V75" s="77"/>
      <c r="W75" s="77"/>
      <c r="X75" s="76"/>
      <c r="Y75" s="76"/>
      <c r="Z75" s="76"/>
      <c r="AA75" s="78"/>
      <c r="AB75" s="79"/>
      <c r="AC75" s="79"/>
      <c r="AD75" s="80"/>
      <c r="AE75" s="79"/>
      <c r="AF75" s="79"/>
      <c r="AG75" s="79"/>
      <c r="AH75" s="79"/>
      <c r="AI75" s="81"/>
      <c r="AJ75" s="81"/>
      <c r="AK75" s="80"/>
      <c r="AL75" s="76"/>
      <c r="AM75" s="76"/>
      <c r="AN75" s="76"/>
      <c r="AO75" s="76"/>
      <c r="AP75" s="76"/>
      <c r="AQ75" s="76"/>
      <c r="AR75" s="79" t="str">
        <f aca="false">IF(AO75=0," ",(AP75-(AO75*$AE75))/(1-$AE75))</f>
        <v> </v>
      </c>
      <c r="AS75" s="79" t="str">
        <f aca="false">IF(AQ75=0," ",(AQ75-AR75)*100/AQ75)</f>
        <v> </v>
      </c>
      <c r="AT75" s="81" t="str">
        <f aca="false">IF(AO75=0," ",(AP75-AO75)*100/AP75)</f>
        <v> </v>
      </c>
      <c r="AU75" s="79" t="str">
        <f aca="false">IF(AO75=0," ",(AP75*$AB75+AR75*(2*$AC75-$AB75))/(2*$AC75))</f>
        <v> </v>
      </c>
      <c r="AV75" s="81" t="str">
        <f aca="false">IF(AO75=0," ",(AU75-AO75)*100/AU75)</f>
        <v> </v>
      </c>
      <c r="AW75" s="82"/>
      <c r="AX75" s="82"/>
      <c r="AY75" s="82"/>
      <c r="AZ75" s="80" t="str">
        <f aca="false">IF(AW75=0," ",(AX75-(AW75*$AE75))/(1-$AE75))</f>
        <v> </v>
      </c>
      <c r="BA75" s="79" t="str">
        <f aca="false">IF(AY75=0," ",(AY75-AZ75)*100/AY75)</f>
        <v> </v>
      </c>
      <c r="BB75" s="81" t="str">
        <f aca="false">IF(AW75=0," ",(AX75-AW75)*100/AX75)</f>
        <v> </v>
      </c>
      <c r="BC75" s="80" t="str">
        <f aca="false">IF(AW75=0," ",(AX75*$AB75+AZ75*(2*$AC75-$AB75))/(2*$AC75))</f>
        <v> </v>
      </c>
      <c r="BD75" s="81" t="str">
        <f aca="false">IF(AW75=0," ",(BC75-AW75)*100/BC75)</f>
        <v> </v>
      </c>
      <c r="BE75" s="76"/>
      <c r="BF75" s="76"/>
      <c r="BG75" s="76"/>
      <c r="BH75" s="79" t="str">
        <f aca="false">IF(BE75=0," ",(BF75-(BE75*$AE75))/(1-$AE75))</f>
        <v> </v>
      </c>
      <c r="BI75" s="79" t="str">
        <f aca="false">IF(BG75=0," ",(BG75-BH75)*100/BG75)</f>
        <v> </v>
      </c>
      <c r="BJ75" s="81" t="str">
        <f aca="false">IF(BE75=0," ",(BF75-BE75)*100/BF75)</f>
        <v> </v>
      </c>
      <c r="BK75" s="79" t="str">
        <f aca="false">IF(BE75=0," ",(BF75*$AB75+BH75*(2*$AC75-$AB75))/(2*$AC75))</f>
        <v> </v>
      </c>
      <c r="BL75" s="83" t="str">
        <f aca="false">IF(BE75=0," ",(BK75-BE75)*100/BK75)</f>
        <v> </v>
      </c>
      <c r="BM75" s="7"/>
      <c r="BN75" s="8" t="s">
        <v>352</v>
      </c>
      <c r="BO75" s="13"/>
      <c r="BP75" s="13"/>
      <c r="BQ75" s="13"/>
      <c r="BR75" s="13"/>
      <c r="BS75" s="13"/>
      <c r="BT75" s="7"/>
      <c r="BU75" s="7"/>
      <c r="BV75" s="7"/>
      <c r="BW75" s="7"/>
      <c r="BX75" s="7"/>
      <c r="BY75" s="8" t="s">
        <v>352</v>
      </c>
      <c r="BZ75" s="13"/>
      <c r="CA75" s="13"/>
      <c r="CB75" s="13"/>
      <c r="CC75" s="13"/>
      <c r="CD75" s="13"/>
      <c r="CE75" s="7"/>
      <c r="CF75" s="7"/>
      <c r="CG75" s="7"/>
      <c r="CH75" s="7"/>
      <c r="CI75" s="7"/>
      <c r="CJ75" s="8" t="s">
        <v>352</v>
      </c>
      <c r="CK75" s="13"/>
      <c r="CL75" s="13"/>
      <c r="CM75" s="13"/>
      <c r="CN75" s="13"/>
      <c r="CO75" s="13"/>
      <c r="CP75" s="7"/>
      <c r="CQ75" s="7"/>
      <c r="CR75" s="7"/>
      <c r="CS75" s="7"/>
      <c r="CT75" s="7"/>
      <c r="CU75" s="8" t="s">
        <v>352</v>
      </c>
      <c r="CV75" s="13"/>
      <c r="CW75" s="13"/>
      <c r="CX75" s="13"/>
      <c r="CY75" s="13"/>
      <c r="CZ75" s="13"/>
      <c r="DA75" s="7"/>
      <c r="DB75" s="7"/>
      <c r="DC75" s="7"/>
      <c r="DD75" s="7"/>
      <c r="DE75" s="7"/>
      <c r="DF75" s="8" t="s">
        <v>352</v>
      </c>
      <c r="DG75" s="13"/>
      <c r="DH75" s="13"/>
      <c r="DI75" s="13"/>
      <c r="DJ75" s="13"/>
      <c r="DK75" s="13"/>
      <c r="DL75" s="7"/>
      <c r="DM75" s="7"/>
      <c r="DN75" s="7"/>
      <c r="DO75" s="7"/>
      <c r="DP75" s="7"/>
      <c r="DQ75" s="13"/>
      <c r="DR75" s="13"/>
    </row>
    <row r="76" customFormat="false" ht="12.75" hidden="false" customHeight="false" outlineLevel="0" collapsed="false">
      <c r="A76" s="12"/>
      <c r="B76" s="7"/>
      <c r="C76" s="7"/>
      <c r="D76" s="7"/>
      <c r="E76" s="7"/>
      <c r="F76" s="8"/>
      <c r="G76" s="9"/>
      <c r="H76" s="7"/>
      <c r="I76" s="8"/>
      <c r="J76" s="8"/>
      <c r="K76" s="8"/>
      <c r="L76" s="7"/>
      <c r="M76" s="13"/>
      <c r="N76" s="13"/>
      <c r="O76" s="13"/>
      <c r="P76" s="7"/>
      <c r="Q76" s="74"/>
      <c r="R76" s="75"/>
      <c r="S76" s="76"/>
      <c r="T76" s="77"/>
      <c r="U76" s="77"/>
      <c r="V76" s="77"/>
      <c r="W76" s="77"/>
      <c r="X76" s="76"/>
      <c r="Y76" s="76"/>
      <c r="Z76" s="76"/>
      <c r="AA76" s="78"/>
      <c r="AB76" s="79"/>
      <c r="AC76" s="79"/>
      <c r="AD76" s="80"/>
      <c r="AE76" s="79"/>
      <c r="AF76" s="79"/>
      <c r="AG76" s="79"/>
      <c r="AH76" s="79"/>
      <c r="AI76" s="81"/>
      <c r="AJ76" s="81"/>
      <c r="AK76" s="80"/>
      <c r="AL76" s="76"/>
      <c r="AM76" s="76"/>
      <c r="AN76" s="76"/>
      <c r="AO76" s="76"/>
      <c r="AP76" s="76"/>
      <c r="AQ76" s="76"/>
      <c r="AR76" s="79" t="str">
        <f aca="false">IF(AO76=0," ",(AP76-(AO76*$AE76))/(1-$AE76))</f>
        <v> </v>
      </c>
      <c r="AS76" s="79" t="str">
        <f aca="false">IF(AQ76=0," ",(AQ76-AR76)*100/AQ76)</f>
        <v> </v>
      </c>
      <c r="AT76" s="81" t="str">
        <f aca="false">IF(AO76=0," ",(AP76-AO76)*100/AP76)</f>
        <v> </v>
      </c>
      <c r="AU76" s="79" t="str">
        <f aca="false">IF(AO76=0," ",(AP76*$AB76+AR76*(2*$AC76-$AB76))/(2*$AC76))</f>
        <v> </v>
      </c>
      <c r="AV76" s="81" t="str">
        <f aca="false">IF(AO76=0," ",(AU76-AO76)*100/AU76)</f>
        <v> </v>
      </c>
      <c r="AW76" s="82"/>
      <c r="AX76" s="82"/>
      <c r="AY76" s="82"/>
      <c r="AZ76" s="80" t="str">
        <f aca="false">IF(AW76=0," ",(AX76-(AW76*$AE76))/(1-$AE76))</f>
        <v> </v>
      </c>
      <c r="BA76" s="79" t="str">
        <f aca="false">IF(AY76=0," ",(AY76-AZ76)*100/AY76)</f>
        <v> </v>
      </c>
      <c r="BB76" s="81" t="str">
        <f aca="false">IF(AW76=0," ",(AX76-AW76)*100/AX76)</f>
        <v> </v>
      </c>
      <c r="BC76" s="80" t="str">
        <f aca="false">IF(AW76=0," ",(AX76*$AB76+AZ76*(2*$AC76-$AB76))/(2*$AC76))</f>
        <v> </v>
      </c>
      <c r="BD76" s="81" t="str">
        <f aca="false">IF(AW76=0," ",(BC76-AW76)*100/BC76)</f>
        <v> </v>
      </c>
      <c r="BE76" s="76"/>
      <c r="BF76" s="76"/>
      <c r="BG76" s="76"/>
      <c r="BH76" s="79" t="str">
        <f aca="false">IF(BE76=0," ",(BF76-(BE76*$AE76))/(1-$AE76))</f>
        <v> </v>
      </c>
      <c r="BI76" s="79" t="str">
        <f aca="false">IF(BG76=0," ",(BG76-BH76)*100/BG76)</f>
        <v> </v>
      </c>
      <c r="BJ76" s="81" t="str">
        <f aca="false">IF(BE76=0," ",(BF76-BE76)*100/BF76)</f>
        <v> </v>
      </c>
      <c r="BK76" s="79" t="str">
        <f aca="false">IF(BE76=0," ",(BF76*$AB76+BH76*(2*$AC76-$AB76))/(2*$AC76))</f>
        <v> </v>
      </c>
      <c r="BL76" s="83" t="str">
        <f aca="false">IF(BE76=0," ",(BK76-BE76)*100/BK76)</f>
        <v> </v>
      </c>
      <c r="BM76" s="7"/>
      <c r="BN76" s="13" t="s">
        <v>353</v>
      </c>
      <c r="BO76" s="13"/>
      <c r="BP76" s="13"/>
      <c r="BQ76" s="8"/>
      <c r="BR76" s="8"/>
      <c r="BS76" s="8"/>
      <c r="BT76" s="7"/>
      <c r="BU76" s="7"/>
      <c r="BV76" s="7"/>
      <c r="BW76" s="7"/>
      <c r="BX76" s="7"/>
      <c r="BY76" s="13" t="s">
        <v>353</v>
      </c>
      <c r="BZ76" s="13"/>
      <c r="CA76" s="13"/>
      <c r="CB76" s="8"/>
      <c r="CC76" s="8"/>
      <c r="CD76" s="8"/>
      <c r="CE76" s="7"/>
      <c r="CF76" s="7"/>
      <c r="CG76" s="7"/>
      <c r="CH76" s="7"/>
      <c r="CI76" s="7"/>
      <c r="CJ76" s="13" t="s">
        <v>353</v>
      </c>
      <c r="CK76" s="13"/>
      <c r="CL76" s="13"/>
      <c r="CM76" s="8"/>
      <c r="CN76" s="8"/>
      <c r="CO76" s="8"/>
      <c r="CP76" s="7"/>
      <c r="CQ76" s="7"/>
      <c r="CR76" s="7"/>
      <c r="CS76" s="7"/>
      <c r="CT76" s="7"/>
      <c r="CU76" s="13" t="s">
        <v>353</v>
      </c>
      <c r="CV76" s="13"/>
      <c r="CW76" s="13"/>
      <c r="CX76" s="8"/>
      <c r="CY76" s="8"/>
      <c r="CZ76" s="8"/>
      <c r="DA76" s="7"/>
      <c r="DB76" s="7"/>
      <c r="DC76" s="7"/>
      <c r="DD76" s="7"/>
      <c r="DE76" s="7"/>
      <c r="DF76" s="13" t="s">
        <v>353</v>
      </c>
      <c r="DG76" s="13"/>
      <c r="DH76" s="13"/>
      <c r="DI76" s="8"/>
      <c r="DJ76" s="8"/>
      <c r="DK76" s="8"/>
      <c r="DL76" s="7"/>
      <c r="DM76" s="7"/>
      <c r="DN76" s="7"/>
      <c r="DO76" s="7"/>
      <c r="DP76" s="7"/>
      <c r="DQ76" s="13"/>
      <c r="DR76" s="13"/>
    </row>
    <row r="77" customFormat="false" ht="12.75" hidden="false" customHeight="false" outlineLevel="0" collapsed="false">
      <c r="M77" s="141"/>
      <c r="N77" s="141"/>
      <c r="O77" s="141"/>
      <c r="Q77" s="74"/>
      <c r="R77" s="75"/>
      <c r="S77" s="76"/>
      <c r="T77" s="77"/>
      <c r="U77" s="77"/>
      <c r="V77" s="77"/>
      <c r="W77" s="77"/>
      <c r="X77" s="76"/>
      <c r="Y77" s="76"/>
      <c r="Z77" s="76"/>
      <c r="AA77" s="78"/>
      <c r="AB77" s="79"/>
      <c r="AC77" s="79"/>
      <c r="AD77" s="80"/>
      <c r="AE77" s="79"/>
      <c r="AF77" s="79"/>
      <c r="AG77" s="79"/>
      <c r="AH77" s="79"/>
      <c r="AI77" s="81"/>
      <c r="AJ77" s="81"/>
      <c r="AK77" s="80"/>
      <c r="AL77" s="76"/>
      <c r="AM77" s="76"/>
      <c r="AN77" s="76"/>
      <c r="AO77" s="76"/>
      <c r="AP77" s="76"/>
      <c r="AQ77" s="76"/>
      <c r="AR77" s="79" t="str">
        <f aca="false">IF(AO77=0," ",(AP77-(AO77*$AE77))/(1-$AE77))</f>
        <v> </v>
      </c>
      <c r="AS77" s="79" t="str">
        <f aca="false">IF(AQ77=0," ",(AQ77-AR77)*100/AQ77)</f>
        <v> </v>
      </c>
      <c r="AT77" s="81" t="str">
        <f aca="false">IF(AO77=0," ",(AP77-AO77)*100/AP77)</f>
        <v> </v>
      </c>
      <c r="AU77" s="79" t="str">
        <f aca="false">IF(AO77=0," ",(AP77*$AB77+AR77*(2*$AC77-$AB77))/(2*$AC77))</f>
        <v> </v>
      </c>
      <c r="AV77" s="81" t="str">
        <f aca="false">IF(AO77=0," ",(AU77-AO77)*100/AU77)</f>
        <v> </v>
      </c>
      <c r="AW77" s="82"/>
      <c r="AX77" s="82"/>
      <c r="AY77" s="82"/>
      <c r="AZ77" s="80" t="str">
        <f aca="false">IF(AW77=0," ",(AX77-(AW77*$AE77))/(1-$AE77))</f>
        <v> </v>
      </c>
      <c r="BA77" s="79" t="str">
        <f aca="false">IF(AY77=0," ",(AY77-AZ77)*100/AY77)</f>
        <v> </v>
      </c>
      <c r="BB77" s="81" t="str">
        <f aca="false">IF(AW77=0," ",(AX77-AW77)*100/AX77)</f>
        <v> </v>
      </c>
      <c r="BC77" s="80" t="str">
        <f aca="false">IF(AW77=0," ",(AX77*$AB77+AZ77*(2*$AC77-$AB77))/(2*$AC77))</f>
        <v> </v>
      </c>
      <c r="BD77" s="81" t="str">
        <f aca="false">IF(AW77=0," ",(BC77-AW77)*100/BC77)</f>
        <v> </v>
      </c>
      <c r="BE77" s="76"/>
      <c r="BF77" s="76"/>
      <c r="BG77" s="76"/>
      <c r="BH77" s="79" t="str">
        <f aca="false">IF(BE77=0," ",(BF77-(BE77*$AE77))/(1-$AE77))</f>
        <v> </v>
      </c>
      <c r="BI77" s="79" t="str">
        <f aca="false">IF(BG77=0," ",(BG77-BH77)*100/BG77)</f>
        <v> </v>
      </c>
      <c r="BJ77" s="81" t="str">
        <f aca="false">IF(BE77=0," ",(BF77-BE77)*100/BF77)</f>
        <v> </v>
      </c>
      <c r="BK77" s="79" t="str">
        <f aca="false">IF(BE77=0," ",(BF77*$AB77+BH77*(2*$AC77-$AB77))/(2*$AC77))</f>
        <v> </v>
      </c>
      <c r="BL77" s="83" t="str">
        <f aca="false">IF(BE77=0," ",(BK77-BE77)*100/BK77)</f>
        <v> </v>
      </c>
      <c r="BN77" s="0"/>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Q77" s="141"/>
      <c r="DR77" s="141"/>
    </row>
    <row r="78" customFormat="false" ht="15.75" hidden="false" customHeight="false" outlineLevel="0" collapsed="false">
      <c r="M78" s="141"/>
      <c r="N78" s="141"/>
      <c r="O78" s="141"/>
      <c r="Q78" s="74"/>
      <c r="R78" s="75"/>
      <c r="S78" s="76"/>
      <c r="T78" s="77"/>
      <c r="U78" s="77"/>
      <c r="V78" s="77"/>
      <c r="W78" s="77"/>
      <c r="X78" s="76"/>
      <c r="Y78" s="76"/>
      <c r="Z78" s="76"/>
      <c r="AA78" s="78"/>
      <c r="AB78" s="79"/>
      <c r="AC78" s="79"/>
      <c r="AD78" s="80"/>
      <c r="AE78" s="79"/>
      <c r="AF78" s="79"/>
      <c r="AG78" s="79"/>
      <c r="AH78" s="79"/>
      <c r="AI78" s="81"/>
      <c r="AJ78" s="81"/>
      <c r="AK78" s="80"/>
      <c r="AL78" s="76"/>
      <c r="AM78" s="76"/>
      <c r="AN78" s="76"/>
      <c r="AO78" s="76"/>
      <c r="AP78" s="76"/>
      <c r="AQ78" s="76"/>
      <c r="AR78" s="79" t="str">
        <f aca="false">IF(AO78=0," ",(AP78-(AO78*$AE78))/(1-$AE78))</f>
        <v> </v>
      </c>
      <c r="AS78" s="79" t="str">
        <f aca="false">IF(AQ78=0," ",(AQ78-AR78)*100/AQ78)</f>
        <v> </v>
      </c>
      <c r="AT78" s="81" t="str">
        <f aca="false">IF(AO78=0," ",(AP78-AO78)*100/AP78)</f>
        <v> </v>
      </c>
      <c r="AU78" s="79" t="str">
        <f aca="false">IF(AO78=0," ",(AP78*$AB78+AR78*(2*$AC78-$AB78))/(2*$AC78))</f>
        <v> </v>
      </c>
      <c r="AV78" s="81" t="str">
        <f aca="false">IF(AO78=0," ",(AU78-AO78)*100/AU78)</f>
        <v> </v>
      </c>
      <c r="AW78" s="82"/>
      <c r="AX78" s="82"/>
      <c r="AY78" s="82"/>
      <c r="AZ78" s="80" t="str">
        <f aca="false">IF(AW78=0," ",(AX78-(AW78*$AE78))/(1-$AE78))</f>
        <v> </v>
      </c>
      <c r="BA78" s="79" t="str">
        <f aca="false">IF(AY78=0," ",(AY78-AZ78)*100/AY78)</f>
        <v> </v>
      </c>
      <c r="BB78" s="81" t="str">
        <f aca="false">IF(AW78=0," ",(AX78-AW78)*100/AX78)</f>
        <v> </v>
      </c>
      <c r="BC78" s="80" t="str">
        <f aca="false">IF(AW78=0," ",(AX78*$AB78+AZ78*(2*$AC78-$AB78))/(2*$AC78))</f>
        <v> </v>
      </c>
      <c r="BD78" s="81" t="str">
        <f aca="false">IF(AW78=0," ",(BC78-AW78)*100/BC78)</f>
        <v> </v>
      </c>
      <c r="BE78" s="76"/>
      <c r="BF78" s="76"/>
      <c r="BG78" s="76"/>
      <c r="BH78" s="79" t="str">
        <f aca="false">IF(BE78=0," ",(BF78-(BE78*$AE78))/(1-$AE78))</f>
        <v> </v>
      </c>
      <c r="BI78" s="79" t="str">
        <f aca="false">IF(BG78=0," ",(BG78-BH78)*100/BG78)</f>
        <v> </v>
      </c>
      <c r="BJ78" s="81" t="str">
        <f aca="false">IF(BE78=0," ",(BF78-BE78)*100/BF78)</f>
        <v> </v>
      </c>
      <c r="BK78" s="79" t="str">
        <f aca="false">IF(BE78=0," ",(BF78*$AB78+BH78*(2*$AC78-$AB78))/(2*$AC78))</f>
        <v> </v>
      </c>
      <c r="BL78" s="83" t="str">
        <f aca="false">IF(BE78=0," ",(BK78-BE78)*100/BK78)</f>
        <v> </v>
      </c>
      <c r="BN78" s="128"/>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128"/>
      <c r="DG78" s="7"/>
      <c r="DH78" s="7"/>
      <c r="DI78" s="7"/>
      <c r="DJ78" s="7"/>
      <c r="DK78" s="7"/>
      <c r="DL78" s="7"/>
      <c r="DM78" s="7"/>
      <c r="DN78" s="7"/>
      <c r="DO78" s="7"/>
      <c r="DQ78" s="141"/>
      <c r="DR78" s="141"/>
    </row>
    <row r="79" customFormat="false" ht="12.75" hidden="false" customHeight="false" outlineLevel="0" collapsed="false">
      <c r="M79" s="141"/>
      <c r="N79" s="141"/>
      <c r="O79" s="141"/>
      <c r="Q79" s="74"/>
      <c r="R79" s="75"/>
      <c r="S79" s="76"/>
      <c r="T79" s="77"/>
      <c r="U79" s="77"/>
      <c r="V79" s="77"/>
      <c r="W79" s="77"/>
      <c r="X79" s="76"/>
      <c r="Y79" s="76"/>
      <c r="Z79" s="76"/>
      <c r="AA79" s="78"/>
      <c r="AB79" s="79"/>
      <c r="AC79" s="79"/>
      <c r="AD79" s="80"/>
      <c r="AE79" s="79"/>
      <c r="AF79" s="79"/>
      <c r="AG79" s="79"/>
      <c r="AH79" s="79"/>
      <c r="AI79" s="81"/>
      <c r="AJ79" s="81"/>
      <c r="AK79" s="80"/>
      <c r="AL79" s="76"/>
      <c r="AM79" s="76"/>
      <c r="AN79" s="76"/>
      <c r="AO79" s="76"/>
      <c r="AP79" s="76"/>
      <c r="AQ79" s="76"/>
      <c r="AR79" s="79" t="str">
        <f aca="false">IF(AO79=0," ",(AP79-(AO79*$AE79))/(1-$AE79))</f>
        <v> </v>
      </c>
      <c r="AS79" s="79" t="str">
        <f aca="false">IF(AQ79=0," ",(AQ79-AR79)*100/AQ79)</f>
        <v> </v>
      </c>
      <c r="AT79" s="81" t="str">
        <f aca="false">IF(AO79=0," ",(AP79-AO79)*100/AP79)</f>
        <v> </v>
      </c>
      <c r="AU79" s="79" t="str">
        <f aca="false">IF(AO79=0," ",(AP79*$AB79+AR79*(2*$AC79-$AB79))/(2*$AC79))</f>
        <v> </v>
      </c>
      <c r="AV79" s="81" t="str">
        <f aca="false">IF(AO79=0," ",(AU79-AO79)*100/AU79)</f>
        <v> </v>
      </c>
      <c r="AW79" s="82"/>
      <c r="AX79" s="82"/>
      <c r="AY79" s="82"/>
      <c r="AZ79" s="80" t="str">
        <f aca="false">IF(AW79=0," ",(AX79-(AW79*$AE79))/(1-$AE79))</f>
        <v> </v>
      </c>
      <c r="BA79" s="79" t="str">
        <f aca="false">IF(AY79=0," ",(AY79-AZ79)*100/AY79)</f>
        <v> </v>
      </c>
      <c r="BB79" s="81" t="str">
        <f aca="false">IF(AW79=0," ",(AX79-AW79)*100/AX79)</f>
        <v> </v>
      </c>
      <c r="BC79" s="80" t="str">
        <f aca="false">IF(AW79=0," ",(AX79*$AB79+AZ79*(2*$AC79-$AB79))/(2*$AC79))</f>
        <v> </v>
      </c>
      <c r="BD79" s="81" t="str">
        <f aca="false">IF(AW79=0," ",(BC79-AW79)*100/BC79)</f>
        <v> </v>
      </c>
      <c r="BE79" s="76"/>
      <c r="BF79" s="76"/>
      <c r="BG79" s="76"/>
      <c r="BH79" s="79" t="str">
        <f aca="false">IF(BE79=0," ",(BF79-(BE79*$AE79))/(1-$AE79))</f>
        <v> </v>
      </c>
      <c r="BI79" s="79" t="str">
        <f aca="false">IF(BG79=0," ",(BG79-BH79)*100/BG79)</f>
        <v> </v>
      </c>
      <c r="BJ79" s="81" t="str">
        <f aca="false">IF(BE79=0," ",(BF79-BE79)*100/BF79)</f>
        <v> </v>
      </c>
      <c r="BK79" s="79" t="str">
        <f aca="false">IF(BE79=0," ",(BF79*$AB79+BH79*(2*$AC79-$AB79))/(2*$AC79))</f>
        <v> </v>
      </c>
      <c r="BL79" s="83" t="str">
        <f aca="false">IF(BE79=0," ",(BK79-BE79)*100/BK79)</f>
        <v> </v>
      </c>
      <c r="BN79" s="0"/>
      <c r="BO79" s="141"/>
      <c r="BP79" s="141"/>
      <c r="BQ79" s="141"/>
      <c r="BR79" s="141"/>
      <c r="BS79" s="141"/>
      <c r="BT79" s="141"/>
      <c r="BY79" s="141"/>
      <c r="BZ79" s="141"/>
      <c r="CA79" s="141"/>
      <c r="CB79" s="141"/>
      <c r="CC79" s="141"/>
      <c r="CD79" s="141"/>
      <c r="CE79" s="141"/>
      <c r="CJ79" s="141"/>
      <c r="CK79" s="141"/>
      <c r="CL79" s="141"/>
      <c r="CM79" s="141"/>
      <c r="CN79" s="141"/>
      <c r="CO79" s="141"/>
      <c r="CP79" s="141"/>
      <c r="CU79" s="141"/>
      <c r="CV79" s="141"/>
      <c r="CW79" s="141"/>
      <c r="CX79" s="141"/>
      <c r="CY79" s="141"/>
      <c r="CZ79" s="141"/>
      <c r="DA79" s="141"/>
      <c r="DF79" s="141"/>
      <c r="DG79" s="141"/>
      <c r="DH79" s="141"/>
      <c r="DI79" s="141"/>
      <c r="DJ79" s="141"/>
      <c r="DK79" s="141"/>
      <c r="DL79" s="141"/>
      <c r="DQ79" s="141"/>
      <c r="DR79" s="141"/>
    </row>
    <row r="80" customFormat="false" ht="12.75" hidden="false" customHeight="false" outlineLevel="0" collapsed="false">
      <c r="M80" s="141"/>
      <c r="N80" s="141"/>
      <c r="O80" s="141"/>
      <c r="Q80" s="74"/>
      <c r="R80" s="75"/>
      <c r="S80" s="76"/>
      <c r="T80" s="77"/>
      <c r="U80" s="77"/>
      <c r="V80" s="77"/>
      <c r="W80" s="77"/>
      <c r="X80" s="76"/>
      <c r="Y80" s="76"/>
      <c r="Z80" s="76"/>
      <c r="AA80" s="78"/>
      <c r="AB80" s="79"/>
      <c r="AC80" s="79"/>
      <c r="AD80" s="80"/>
      <c r="AE80" s="79"/>
      <c r="AF80" s="79"/>
      <c r="AG80" s="79"/>
      <c r="AH80" s="79"/>
      <c r="AI80" s="81"/>
      <c r="AJ80" s="81"/>
      <c r="AK80" s="80"/>
      <c r="AL80" s="76"/>
      <c r="AM80" s="76"/>
      <c r="AN80" s="76"/>
      <c r="AO80" s="76"/>
      <c r="AP80" s="76"/>
      <c r="AQ80" s="76"/>
      <c r="AR80" s="79" t="str">
        <f aca="false">IF(AO80=0," ",(AP80-(AO80*$AE80))/(1-$AE80))</f>
        <v> </v>
      </c>
      <c r="AS80" s="79" t="str">
        <f aca="false">IF(AQ80=0," ",(AQ80-AR80)*100/AQ80)</f>
        <v> </v>
      </c>
      <c r="AT80" s="81" t="str">
        <f aca="false">IF(AO80=0," ",(AP80-AO80)*100/AP80)</f>
        <v> </v>
      </c>
      <c r="AU80" s="79" t="str">
        <f aca="false">IF(AO80=0," ",(AP80*$AB80+AR80*(2*$AC80-$AB80))/(2*$AC80))</f>
        <v> </v>
      </c>
      <c r="AV80" s="81" t="str">
        <f aca="false">IF(AO80=0," ",(AU80-AO80)*100/AU80)</f>
        <v> </v>
      </c>
      <c r="AW80" s="82"/>
      <c r="AX80" s="82"/>
      <c r="AY80" s="82"/>
      <c r="AZ80" s="80" t="str">
        <f aca="false">IF(AW80=0," ",(AX80-(AW80*$AE80))/(1-$AE80))</f>
        <v> </v>
      </c>
      <c r="BA80" s="79" t="str">
        <f aca="false">IF(AY80=0," ",(AY80-AZ80)*100/AY80)</f>
        <v> </v>
      </c>
      <c r="BB80" s="81" t="str">
        <f aca="false">IF(AW80=0," ",(AX80-AW80)*100/AX80)</f>
        <v> </v>
      </c>
      <c r="BC80" s="80" t="str">
        <f aca="false">IF(AW80=0," ",(AX80*$AB80+AZ80*(2*$AC80-$AB80))/(2*$AC80))</f>
        <v> </v>
      </c>
      <c r="BD80" s="81" t="str">
        <f aca="false">IF(AW80=0," ",(BC80-AW80)*100/BC80)</f>
        <v> </v>
      </c>
      <c r="BE80" s="76"/>
      <c r="BF80" s="76"/>
      <c r="BG80" s="76"/>
      <c r="BH80" s="79" t="str">
        <f aca="false">IF(BE80=0," ",(BF80-(BE80*$AE80))/(1-$AE80))</f>
        <v> </v>
      </c>
      <c r="BI80" s="79" t="str">
        <f aca="false">IF(BG80=0," ",(BG80-BH80)*100/BG80)</f>
        <v> </v>
      </c>
      <c r="BJ80" s="81" t="str">
        <f aca="false">IF(BE80=0," ",(BF80-BE80)*100/BF80)</f>
        <v> </v>
      </c>
      <c r="BK80" s="79" t="str">
        <f aca="false">IF(BE80=0," ",(BF80*$AB80+BH80*(2*$AC80-$AB80))/(2*$AC80))</f>
        <v> </v>
      </c>
      <c r="BL80" s="83" t="str">
        <f aca="false">IF(BE80=0," ",(BK80-BE80)*100/BK80)</f>
        <v> </v>
      </c>
      <c r="BN80" s="141"/>
      <c r="BO80" s="141"/>
      <c r="BP80" s="141"/>
      <c r="BQ80" s="141"/>
      <c r="BR80" s="141"/>
      <c r="BS80" s="141"/>
      <c r="BT80" s="141"/>
      <c r="BY80" s="141"/>
      <c r="BZ80" s="141"/>
      <c r="CA80" s="141"/>
      <c r="CB80" s="141"/>
      <c r="CC80" s="141"/>
      <c r="CD80" s="141"/>
      <c r="CE80" s="141"/>
      <c r="CJ80" s="141"/>
      <c r="CK80" s="141"/>
      <c r="CL80" s="141"/>
      <c r="CM80" s="141"/>
      <c r="CN80" s="141"/>
      <c r="CO80" s="141"/>
      <c r="CP80" s="141"/>
      <c r="CU80" s="141"/>
      <c r="CV80" s="141"/>
      <c r="CW80" s="141"/>
      <c r="CX80" s="141"/>
      <c r="CY80" s="141"/>
      <c r="CZ80" s="141"/>
      <c r="DA80" s="141"/>
      <c r="DF80" s="141"/>
      <c r="DG80" s="141"/>
      <c r="DH80" s="141"/>
      <c r="DI80" s="141"/>
      <c r="DJ80" s="141"/>
      <c r="DK80" s="141"/>
      <c r="DL80" s="141"/>
      <c r="DQ80" s="141"/>
      <c r="DR80" s="141"/>
    </row>
    <row r="81" customFormat="false" ht="12.75" hidden="false" customHeight="false" outlineLevel="0" collapsed="false">
      <c r="M81" s="141"/>
      <c r="N81" s="141"/>
      <c r="O81" s="141"/>
      <c r="Q81" s="74"/>
      <c r="R81" s="75"/>
      <c r="S81" s="76"/>
      <c r="T81" s="77"/>
      <c r="U81" s="77"/>
      <c r="V81" s="77"/>
      <c r="W81" s="77"/>
      <c r="X81" s="76"/>
      <c r="Y81" s="76"/>
      <c r="Z81" s="76"/>
      <c r="AA81" s="78"/>
      <c r="AB81" s="79"/>
      <c r="AC81" s="79"/>
      <c r="AD81" s="80"/>
      <c r="AE81" s="79"/>
      <c r="AF81" s="79"/>
      <c r="AG81" s="79"/>
      <c r="AH81" s="79"/>
      <c r="AI81" s="81"/>
      <c r="AJ81" s="81"/>
      <c r="AK81" s="80"/>
      <c r="AL81" s="76"/>
      <c r="AM81" s="76"/>
      <c r="AN81" s="76"/>
      <c r="AO81" s="76"/>
      <c r="AP81" s="76"/>
      <c r="AQ81" s="76"/>
      <c r="AR81" s="79" t="str">
        <f aca="false">IF(AO81=0," ",(AP81-(AO81*$AE81))/(1-$AE81))</f>
        <v> </v>
      </c>
      <c r="AS81" s="79" t="str">
        <f aca="false">IF(AQ81=0," ",(AQ81-AR81)*100/AQ81)</f>
        <v> </v>
      </c>
      <c r="AT81" s="81" t="str">
        <f aca="false">IF(AO81=0," ",(AP81-AO81)*100/AP81)</f>
        <v> </v>
      </c>
      <c r="AU81" s="79" t="str">
        <f aca="false">IF(AO81=0," ",(AP81*$AB81+AR81*(2*$AC81-$AB81))/(2*$AC81))</f>
        <v> </v>
      </c>
      <c r="AV81" s="81" t="str">
        <f aca="false">IF(AO81=0," ",(AU81-AO81)*100/AU81)</f>
        <v> </v>
      </c>
      <c r="AW81" s="82"/>
      <c r="AX81" s="82"/>
      <c r="AY81" s="82"/>
      <c r="AZ81" s="80" t="str">
        <f aca="false">IF(AW81=0," ",(AX81-(AW81*$AE81))/(1-$AE81))</f>
        <v> </v>
      </c>
      <c r="BA81" s="79" t="str">
        <f aca="false">IF(AY81=0," ",(AY81-AZ81)*100/AY81)</f>
        <v> </v>
      </c>
      <c r="BB81" s="81" t="str">
        <f aca="false">IF(AW81=0," ",(AX81-AW81)*100/AX81)</f>
        <v> </v>
      </c>
      <c r="BC81" s="80" t="str">
        <f aca="false">IF(AW81=0," ",(AX81*$AB81+AZ81*(2*$AC81-$AB81))/(2*$AC81))</f>
        <v> </v>
      </c>
      <c r="BD81" s="81" t="str">
        <f aca="false">IF(AW81=0," ",(BC81-AW81)*100/BC81)</f>
        <v> </v>
      </c>
      <c r="BE81" s="76"/>
      <c r="BF81" s="76"/>
      <c r="BG81" s="76"/>
      <c r="BH81" s="79" t="str">
        <f aca="false">IF(BE81=0," ",(BF81-(BE81*$AE81))/(1-$AE81))</f>
        <v> </v>
      </c>
      <c r="BI81" s="79" t="str">
        <f aca="false">IF(BG81=0," ",(BG81-BH81)*100/BG81)</f>
        <v> </v>
      </c>
      <c r="BJ81" s="81" t="str">
        <f aca="false">IF(BE81=0," ",(BF81-BE81)*100/BF81)</f>
        <v> </v>
      </c>
      <c r="BK81" s="79" t="str">
        <f aca="false">IF(BE81=0," ",(BF81*$AB81+BH81*(2*$AC81-$AB81))/(2*$AC81))</f>
        <v> </v>
      </c>
      <c r="BL81" s="83" t="str">
        <f aca="false">IF(BE81=0," ",(BK81-BE81)*100/BK81)</f>
        <v> </v>
      </c>
      <c r="BN81" s="141"/>
      <c r="BO81" s="141"/>
      <c r="BP81" s="141"/>
      <c r="BQ81" s="141"/>
      <c r="BR81" s="141"/>
      <c r="BS81" s="141"/>
      <c r="BT81" s="141"/>
      <c r="BY81" s="141"/>
      <c r="BZ81" s="141"/>
      <c r="CA81" s="141"/>
      <c r="CB81" s="141"/>
      <c r="CC81" s="141"/>
      <c r="CD81" s="141"/>
      <c r="CE81" s="141"/>
      <c r="CJ81" s="141"/>
      <c r="CK81" s="141"/>
      <c r="CL81" s="141"/>
      <c r="CM81" s="141"/>
      <c r="CN81" s="141"/>
      <c r="CO81" s="141"/>
      <c r="CP81" s="141"/>
      <c r="CU81" s="141"/>
      <c r="CV81" s="141"/>
      <c r="CW81" s="141"/>
      <c r="CX81" s="141"/>
      <c r="CY81" s="141"/>
      <c r="CZ81" s="141"/>
      <c r="DA81" s="141"/>
      <c r="DF81" s="141"/>
      <c r="DG81" s="141"/>
      <c r="DH81" s="141"/>
      <c r="DI81" s="141"/>
      <c r="DJ81" s="141"/>
      <c r="DK81" s="141"/>
      <c r="DL81" s="141"/>
      <c r="DQ81" s="141"/>
      <c r="DR81" s="141"/>
    </row>
    <row r="82" customFormat="false" ht="12.75" hidden="false" customHeight="false" outlineLevel="0" collapsed="false">
      <c r="M82" s="141"/>
      <c r="N82" s="141"/>
      <c r="O82" s="141"/>
      <c r="Q82" s="74"/>
      <c r="R82" s="75"/>
      <c r="S82" s="76"/>
      <c r="T82" s="77"/>
      <c r="U82" s="77"/>
      <c r="V82" s="77"/>
      <c r="W82" s="77"/>
      <c r="X82" s="76"/>
      <c r="Y82" s="76"/>
      <c r="Z82" s="76"/>
      <c r="AA82" s="78"/>
      <c r="AB82" s="79"/>
      <c r="AC82" s="79"/>
      <c r="AD82" s="80"/>
      <c r="AE82" s="79"/>
      <c r="AF82" s="79"/>
      <c r="AG82" s="79"/>
      <c r="AH82" s="79"/>
      <c r="AI82" s="81"/>
      <c r="AJ82" s="81"/>
      <c r="AK82" s="80"/>
      <c r="AL82" s="76"/>
      <c r="AM82" s="76"/>
      <c r="AN82" s="76"/>
      <c r="AO82" s="76"/>
      <c r="AP82" s="76"/>
      <c r="AQ82" s="76"/>
      <c r="AR82" s="79" t="str">
        <f aca="false">IF(AO82=0," ",(AP82-(AO82*$AE82))/(1-$AE82))</f>
        <v> </v>
      </c>
      <c r="AS82" s="79" t="str">
        <f aca="false">IF(AQ82=0," ",(AQ82-AR82)*100/AQ82)</f>
        <v> </v>
      </c>
      <c r="AT82" s="81" t="str">
        <f aca="false">IF(AO82=0," ",(AP82-AO82)*100/AP82)</f>
        <v> </v>
      </c>
      <c r="AU82" s="79" t="str">
        <f aca="false">IF(AO82=0," ",(AP82*$AB82+AR82*(2*$AC82-$AB82))/(2*$AC82))</f>
        <v> </v>
      </c>
      <c r="AV82" s="81" t="str">
        <f aca="false">IF(AO82=0," ",(AU82-AO82)*100/AU82)</f>
        <v> </v>
      </c>
      <c r="AW82" s="82"/>
      <c r="AX82" s="82"/>
      <c r="AY82" s="82"/>
      <c r="AZ82" s="80" t="str">
        <f aca="false">IF(AW82=0," ",(AX82-(AW82*$AE82))/(1-$AE82))</f>
        <v> </v>
      </c>
      <c r="BA82" s="79" t="str">
        <f aca="false">IF(AY82=0," ",(AY82-AZ82)*100/AY82)</f>
        <v> </v>
      </c>
      <c r="BB82" s="81" t="str">
        <f aca="false">IF(AW82=0," ",(AX82-AW82)*100/AX82)</f>
        <v> </v>
      </c>
      <c r="BC82" s="80" t="str">
        <f aca="false">IF(AW82=0," ",(AX82*$AB82+AZ82*(2*$AC82-$AB82))/(2*$AC82))</f>
        <v> </v>
      </c>
      <c r="BD82" s="81" t="str">
        <f aca="false">IF(AW82=0," ",(BC82-AW82)*100/BC82)</f>
        <v> </v>
      </c>
      <c r="BE82" s="76"/>
      <c r="BF82" s="76"/>
      <c r="BG82" s="76"/>
      <c r="BH82" s="79" t="str">
        <f aca="false">IF(BE82=0," ",(BF82-(BE82*$AE82))/(1-$AE82))</f>
        <v> </v>
      </c>
      <c r="BI82" s="79" t="str">
        <f aca="false">IF(BG82=0," ",(BG82-BH82)*100/BG82)</f>
        <v> </v>
      </c>
      <c r="BJ82" s="81" t="str">
        <f aca="false">IF(BE82=0," ",(BF82-BE82)*100/BF82)</f>
        <v> </v>
      </c>
      <c r="BK82" s="79" t="str">
        <f aca="false">IF(BE82=0," ",(BF82*$AB82+BH82*(2*$AC82-$AB82))/(2*$AC82))</f>
        <v> </v>
      </c>
      <c r="BL82" s="83" t="str">
        <f aca="false">IF(BE82=0," ",(BK82-BE82)*100/BK82)</f>
        <v> </v>
      </c>
      <c r="BN82" s="141"/>
      <c r="BO82" s="141"/>
      <c r="BP82" s="141"/>
      <c r="BQ82" s="141"/>
      <c r="BR82" s="141"/>
      <c r="BS82" s="141"/>
      <c r="BT82" s="141"/>
      <c r="BY82" s="141"/>
      <c r="BZ82" s="141"/>
      <c r="CA82" s="141"/>
      <c r="CB82" s="141"/>
      <c r="CC82" s="141"/>
      <c r="CD82" s="141"/>
      <c r="CE82" s="141"/>
      <c r="CJ82" s="141"/>
      <c r="CK82" s="141"/>
      <c r="CL82" s="141"/>
      <c r="CM82" s="141"/>
      <c r="CN82" s="141"/>
      <c r="CO82" s="141"/>
      <c r="CP82" s="141"/>
      <c r="CU82" s="141"/>
      <c r="CV82" s="141"/>
      <c r="CW82" s="141"/>
      <c r="CX82" s="141"/>
      <c r="CY82" s="141"/>
      <c r="CZ82" s="141"/>
      <c r="DA82" s="141"/>
      <c r="DF82" s="141"/>
      <c r="DG82" s="141"/>
      <c r="DH82" s="141"/>
      <c r="DI82" s="141"/>
      <c r="DJ82" s="141"/>
      <c r="DK82" s="141"/>
      <c r="DL82" s="141"/>
      <c r="DQ82" s="141"/>
      <c r="DR82" s="141"/>
    </row>
    <row r="83" customFormat="false" ht="12.75" hidden="false" customHeight="false" outlineLevel="0" collapsed="false">
      <c r="M83" s="141"/>
      <c r="N83" s="141"/>
      <c r="O83" s="141"/>
      <c r="Q83" s="74"/>
      <c r="R83" s="75"/>
      <c r="S83" s="76"/>
      <c r="T83" s="77"/>
      <c r="U83" s="77"/>
      <c r="V83" s="77"/>
      <c r="W83" s="77"/>
      <c r="X83" s="76"/>
      <c r="Y83" s="76"/>
      <c r="Z83" s="76"/>
      <c r="AA83" s="78"/>
      <c r="AB83" s="79"/>
      <c r="AC83" s="79"/>
      <c r="AD83" s="80"/>
      <c r="AE83" s="79"/>
      <c r="AF83" s="79"/>
      <c r="AG83" s="79"/>
      <c r="AH83" s="79"/>
      <c r="AI83" s="81"/>
      <c r="AJ83" s="81"/>
      <c r="AK83" s="80"/>
      <c r="AL83" s="76"/>
      <c r="AM83" s="76"/>
      <c r="AN83" s="76"/>
      <c r="AO83" s="76"/>
      <c r="AP83" s="76"/>
      <c r="AQ83" s="76"/>
      <c r="AR83" s="79" t="str">
        <f aca="false">IF(AO83=0," ",(AP83-(AO83*$AE83))/(1-$AE83))</f>
        <v> </v>
      </c>
      <c r="AS83" s="79" t="str">
        <f aca="false">IF(AQ83=0," ",(AQ83-AR83)*100/AQ83)</f>
        <v> </v>
      </c>
      <c r="AT83" s="81" t="str">
        <f aca="false">IF(AO83=0," ",(AP83-AO83)*100/AP83)</f>
        <v> </v>
      </c>
      <c r="AU83" s="79" t="str">
        <f aca="false">IF(AO83=0," ",(AP83*$AB83+AR83*(2*$AC83-$AB83))/(2*$AC83))</f>
        <v> </v>
      </c>
      <c r="AV83" s="81" t="str">
        <f aca="false">IF(AO83=0," ",(AU83-AO83)*100/AU83)</f>
        <v> </v>
      </c>
      <c r="AW83" s="82"/>
      <c r="AX83" s="82"/>
      <c r="AY83" s="82"/>
      <c r="AZ83" s="80" t="str">
        <f aca="false">IF(AW83=0," ",(AX83-(AW83*$AE83))/(1-$AE83))</f>
        <v> </v>
      </c>
      <c r="BA83" s="79" t="str">
        <f aca="false">IF(AY83=0," ",(AY83-AZ83)*100/AY83)</f>
        <v> </v>
      </c>
      <c r="BB83" s="81" t="str">
        <f aca="false">IF(AW83=0," ",(AX83-AW83)*100/AX83)</f>
        <v> </v>
      </c>
      <c r="BC83" s="80" t="str">
        <f aca="false">IF(AW83=0," ",(AX83*$AB83+AZ83*(2*$AC83-$AB83))/(2*$AC83))</f>
        <v> </v>
      </c>
      <c r="BD83" s="81" t="str">
        <f aca="false">IF(AW83=0," ",(BC83-AW83)*100/BC83)</f>
        <v> </v>
      </c>
      <c r="BE83" s="76"/>
      <c r="BF83" s="76"/>
      <c r="BG83" s="76"/>
      <c r="BH83" s="79" t="str">
        <f aca="false">IF(BE83=0," ",(BF83-(BE83*$AE83))/(1-$AE83))</f>
        <v> </v>
      </c>
      <c r="BI83" s="79" t="str">
        <f aca="false">IF(BG83=0," ",(BG83-BH83)*100/BG83)</f>
        <v> </v>
      </c>
      <c r="BJ83" s="81" t="str">
        <f aca="false">IF(BE83=0," ",(BF83-BE83)*100/BF83)</f>
        <v> </v>
      </c>
      <c r="BK83" s="79" t="str">
        <f aca="false">IF(BE83=0," ",(BF83*$AB83+BH83*(2*$AC83-$AB83))/(2*$AC83))</f>
        <v> </v>
      </c>
      <c r="BL83" s="83" t="str">
        <f aca="false">IF(BE83=0," ",(BK83-BE83)*100/BK83)</f>
        <v> </v>
      </c>
      <c r="BN83" s="141"/>
      <c r="BO83" s="141"/>
      <c r="BP83" s="141"/>
      <c r="BQ83" s="141"/>
      <c r="BR83" s="141"/>
      <c r="BS83" s="141"/>
      <c r="BT83" s="141"/>
      <c r="BY83" s="141"/>
      <c r="BZ83" s="141"/>
      <c r="CA83" s="141"/>
      <c r="CB83" s="141"/>
      <c r="CC83" s="141"/>
      <c r="CD83" s="141"/>
      <c r="CE83" s="141"/>
      <c r="CJ83" s="141"/>
      <c r="CK83" s="141"/>
      <c r="CL83" s="141"/>
      <c r="CM83" s="141"/>
      <c r="CN83" s="141"/>
      <c r="CO83" s="141"/>
      <c r="CP83" s="141"/>
      <c r="CU83" s="141"/>
      <c r="CV83" s="141"/>
      <c r="CW83" s="141"/>
      <c r="CX83" s="141"/>
      <c r="CY83" s="141"/>
      <c r="CZ83" s="141"/>
      <c r="DA83" s="141"/>
      <c r="DF83" s="141"/>
      <c r="DG83" s="141"/>
      <c r="DH83" s="141"/>
      <c r="DI83" s="141"/>
      <c r="DJ83" s="141"/>
      <c r="DK83" s="141"/>
      <c r="DL83" s="141"/>
      <c r="DQ83" s="141"/>
      <c r="DR83" s="141"/>
    </row>
    <row r="84" customFormat="false" ht="12.75" hidden="false" customHeight="false" outlineLevel="0" collapsed="false">
      <c r="M84" s="141"/>
      <c r="N84" s="141"/>
      <c r="O84" s="141"/>
      <c r="Q84" s="74"/>
      <c r="R84" s="75"/>
      <c r="S84" s="76"/>
      <c r="T84" s="77"/>
      <c r="U84" s="77"/>
      <c r="V84" s="77"/>
      <c r="W84" s="77"/>
      <c r="X84" s="76"/>
      <c r="Y84" s="76"/>
      <c r="Z84" s="76"/>
      <c r="AA84" s="78"/>
      <c r="AB84" s="79"/>
      <c r="AC84" s="79"/>
      <c r="AD84" s="80"/>
      <c r="AE84" s="79"/>
      <c r="AF84" s="79"/>
      <c r="AG84" s="79"/>
      <c r="AH84" s="79"/>
      <c r="AI84" s="81"/>
      <c r="AJ84" s="81"/>
      <c r="AK84" s="80"/>
      <c r="AL84" s="76"/>
      <c r="AM84" s="76"/>
      <c r="AN84" s="76"/>
      <c r="AO84" s="76"/>
      <c r="AP84" s="76"/>
      <c r="AQ84" s="76"/>
      <c r="AR84" s="79" t="str">
        <f aca="false">IF(AO84=0," ",(AP84-(AO84*$AE84))/(1-$AE84))</f>
        <v> </v>
      </c>
      <c r="AS84" s="79" t="str">
        <f aca="false">IF(AQ84=0," ",(AQ84-AR84)*100/AQ84)</f>
        <v> </v>
      </c>
      <c r="AT84" s="81" t="str">
        <f aca="false">IF(AO84=0," ",(AP84-AO84)*100/AP84)</f>
        <v> </v>
      </c>
      <c r="AU84" s="79" t="str">
        <f aca="false">IF(AO84=0," ",(AP84*$AB84+AR84*(2*$AC84-$AB84))/(2*$AC84))</f>
        <v> </v>
      </c>
      <c r="AV84" s="81" t="str">
        <f aca="false">IF(AO84=0," ",(AU84-AO84)*100/AU84)</f>
        <v> </v>
      </c>
      <c r="AW84" s="82"/>
      <c r="AX84" s="82"/>
      <c r="AY84" s="82"/>
      <c r="AZ84" s="80" t="str">
        <f aca="false">IF(AW84=0," ",(AX84-(AW84*$AE84))/(1-$AE84))</f>
        <v> </v>
      </c>
      <c r="BA84" s="79" t="str">
        <f aca="false">IF(AY84=0," ",(AY84-AZ84)*100/AY84)</f>
        <v> </v>
      </c>
      <c r="BB84" s="81" t="str">
        <f aca="false">IF(AW84=0," ",(AX84-AW84)*100/AX84)</f>
        <v> </v>
      </c>
      <c r="BC84" s="80" t="str">
        <f aca="false">IF(AW84=0," ",(AX84*$AB84+AZ84*(2*$AC84-$AB84))/(2*$AC84))</f>
        <v> </v>
      </c>
      <c r="BD84" s="81" t="str">
        <f aca="false">IF(AW84=0," ",(BC84-AW84)*100/BC84)</f>
        <v> </v>
      </c>
      <c r="BE84" s="76"/>
      <c r="BF84" s="76"/>
      <c r="BG84" s="76"/>
      <c r="BH84" s="79" t="str">
        <f aca="false">IF(BE84=0," ",(BF84-(BE84*$AE84))/(1-$AE84))</f>
        <v> </v>
      </c>
      <c r="BI84" s="79" t="str">
        <f aca="false">IF(BG84=0," ",(BG84-BH84)*100/BG84)</f>
        <v> </v>
      </c>
      <c r="BJ84" s="81" t="str">
        <f aca="false">IF(BE84=0," ",(BF84-BE84)*100/BF84)</f>
        <v> </v>
      </c>
      <c r="BK84" s="79" t="str">
        <f aca="false">IF(BE84=0," ",(BF84*$AB84+BH84*(2*$AC84-$AB84))/(2*$AC84))</f>
        <v> </v>
      </c>
      <c r="BL84" s="83" t="str">
        <f aca="false">IF(BE84=0," ",(BK84-BE84)*100/BK84)</f>
        <v> </v>
      </c>
      <c r="BN84" s="141"/>
      <c r="BO84" s="141"/>
      <c r="BP84" s="141"/>
      <c r="BQ84" s="141"/>
      <c r="BR84" s="141"/>
      <c r="BS84" s="141"/>
      <c r="BT84" s="141"/>
      <c r="BY84" s="141"/>
      <c r="BZ84" s="141"/>
      <c r="CA84" s="141"/>
      <c r="CB84" s="141"/>
      <c r="CC84" s="141"/>
      <c r="CD84" s="141"/>
      <c r="CE84" s="141"/>
      <c r="CJ84" s="141"/>
      <c r="CK84" s="141"/>
      <c r="CL84" s="141"/>
      <c r="CM84" s="141"/>
      <c r="CN84" s="141"/>
      <c r="CO84" s="141"/>
      <c r="CP84" s="141"/>
      <c r="CU84" s="141"/>
      <c r="CV84" s="141"/>
      <c r="CW84" s="141"/>
      <c r="CX84" s="141"/>
      <c r="CY84" s="141"/>
      <c r="CZ84" s="141"/>
      <c r="DA84" s="141"/>
      <c r="DF84" s="141"/>
      <c r="DG84" s="141"/>
      <c r="DH84" s="141"/>
      <c r="DI84" s="141"/>
      <c r="DJ84" s="141"/>
      <c r="DK84" s="141"/>
      <c r="DL84" s="141"/>
      <c r="DQ84" s="141"/>
      <c r="DR84" s="141"/>
    </row>
    <row r="85" customFormat="false" ht="12.75" hidden="false" customHeight="false" outlineLevel="0" collapsed="false">
      <c r="M85" s="141"/>
      <c r="N85" s="141"/>
      <c r="O85" s="141"/>
      <c r="Q85" s="74"/>
      <c r="R85" s="75"/>
      <c r="S85" s="76"/>
      <c r="T85" s="77"/>
      <c r="U85" s="77"/>
      <c r="V85" s="77"/>
      <c r="W85" s="77"/>
      <c r="X85" s="76"/>
      <c r="Y85" s="76"/>
      <c r="Z85" s="76"/>
      <c r="AA85" s="78"/>
      <c r="AB85" s="79"/>
      <c r="AC85" s="79"/>
      <c r="AD85" s="80"/>
      <c r="AE85" s="79"/>
      <c r="AF85" s="79"/>
      <c r="AG85" s="79"/>
      <c r="AH85" s="79"/>
      <c r="AI85" s="81"/>
      <c r="AJ85" s="81"/>
      <c r="AK85" s="80"/>
      <c r="AL85" s="76"/>
      <c r="AM85" s="76"/>
      <c r="AN85" s="76"/>
      <c r="AO85" s="76"/>
      <c r="AP85" s="76"/>
      <c r="AQ85" s="76"/>
      <c r="AR85" s="79" t="str">
        <f aca="false">IF(AO85=0," ",(AP85-(AO85*$AE85))/(1-$AE85))</f>
        <v> </v>
      </c>
      <c r="AS85" s="79" t="str">
        <f aca="false">IF(AQ85=0," ",(AQ85-AR85)*100/AQ85)</f>
        <v> </v>
      </c>
      <c r="AT85" s="81" t="str">
        <f aca="false">IF(AO85=0," ",(AP85-AO85)*100/AP85)</f>
        <v> </v>
      </c>
      <c r="AU85" s="79" t="str">
        <f aca="false">IF(AO85=0," ",(AP85*$AB85+AR85*(2*$AC85-$AB85))/(2*$AC85))</f>
        <v> </v>
      </c>
      <c r="AV85" s="81" t="str">
        <f aca="false">IF(AO85=0," ",(AU85-AO85)*100/AU85)</f>
        <v> </v>
      </c>
      <c r="AW85" s="82"/>
      <c r="AX85" s="82"/>
      <c r="AY85" s="82"/>
      <c r="AZ85" s="80" t="str">
        <f aca="false">IF(AW85=0," ",(AX85-(AW85*$AE85))/(1-$AE85))</f>
        <v> </v>
      </c>
      <c r="BA85" s="79" t="str">
        <f aca="false">IF(AY85=0," ",(AY85-AZ85)*100/AY85)</f>
        <v> </v>
      </c>
      <c r="BB85" s="81" t="str">
        <f aca="false">IF(AW85=0," ",(AX85-AW85)*100/AX85)</f>
        <v> </v>
      </c>
      <c r="BC85" s="80" t="str">
        <f aca="false">IF(AW85=0," ",(AX85*$AB85+AZ85*(2*$AC85-$AB85))/(2*$AC85))</f>
        <v> </v>
      </c>
      <c r="BD85" s="81" t="str">
        <f aca="false">IF(AW85=0," ",(BC85-AW85)*100/BC85)</f>
        <v> </v>
      </c>
      <c r="BE85" s="76"/>
      <c r="BF85" s="76"/>
      <c r="BG85" s="76"/>
      <c r="BH85" s="79" t="str">
        <f aca="false">IF(BE85=0," ",(BF85-(BE85*$AE85))/(1-$AE85))</f>
        <v> </v>
      </c>
      <c r="BI85" s="79" t="str">
        <f aca="false">IF(BG85=0," ",(BG85-BH85)*100/BG85)</f>
        <v> </v>
      </c>
      <c r="BJ85" s="81" t="str">
        <f aca="false">IF(BE85=0," ",(BF85-BE85)*100/BF85)</f>
        <v> </v>
      </c>
      <c r="BK85" s="79" t="str">
        <f aca="false">IF(BE85=0," ",(BF85*$AB85+BH85*(2*$AC85-$AB85))/(2*$AC85))</f>
        <v> </v>
      </c>
      <c r="BL85" s="83" t="str">
        <f aca="false">IF(BE85=0," ",(BK85-BE85)*100/BK85)</f>
        <v> </v>
      </c>
      <c r="DQ85" s="141"/>
      <c r="DR85" s="141"/>
    </row>
    <row r="86" customFormat="false" ht="12.75" hidden="false" customHeight="false" outlineLevel="0" collapsed="false">
      <c r="M86" s="141"/>
      <c r="N86" s="141"/>
      <c r="O86" s="141"/>
      <c r="Q86" s="74"/>
      <c r="R86" s="75"/>
      <c r="S86" s="76"/>
      <c r="T86" s="77"/>
      <c r="U86" s="77"/>
      <c r="V86" s="77"/>
      <c r="W86" s="77"/>
      <c r="X86" s="76"/>
      <c r="Y86" s="76"/>
      <c r="Z86" s="76"/>
      <c r="AA86" s="78"/>
      <c r="AB86" s="79"/>
      <c r="AC86" s="79"/>
      <c r="AD86" s="80"/>
      <c r="AE86" s="79"/>
      <c r="AF86" s="79"/>
      <c r="AG86" s="79"/>
      <c r="AH86" s="79"/>
      <c r="AI86" s="81"/>
      <c r="AJ86" s="81"/>
      <c r="AK86" s="80"/>
      <c r="AL86" s="76"/>
      <c r="AM86" s="76"/>
      <c r="AN86" s="76"/>
      <c r="AO86" s="76"/>
      <c r="AP86" s="76"/>
      <c r="AQ86" s="76"/>
      <c r="AR86" s="79" t="str">
        <f aca="false">IF(AO86=0," ",(AP86-(AO86*$AE86))/(1-$AE86))</f>
        <v> </v>
      </c>
      <c r="AS86" s="79" t="str">
        <f aca="false">IF(AQ86=0," ",(AQ86-AR86)*100/AQ86)</f>
        <v> </v>
      </c>
      <c r="AT86" s="81" t="str">
        <f aca="false">IF(AO86=0," ",(AP86-AO86)*100/AP86)</f>
        <v> </v>
      </c>
      <c r="AU86" s="79" t="str">
        <f aca="false">IF(AO86=0," ",(AP86*$AB86+AR86*(2*$AC86-$AB86))/(2*$AC86))</f>
        <v> </v>
      </c>
      <c r="AV86" s="81" t="str">
        <f aca="false">IF(AO86=0," ",(AU86-AO86)*100/AU86)</f>
        <v> </v>
      </c>
      <c r="AW86" s="82"/>
      <c r="AX86" s="82"/>
      <c r="AY86" s="82"/>
      <c r="AZ86" s="80" t="str">
        <f aca="false">IF(AW86=0," ",(AX86-(AW86*$AE86))/(1-$AE86))</f>
        <v> </v>
      </c>
      <c r="BA86" s="79" t="str">
        <f aca="false">IF(AY86=0," ",(AY86-AZ86)*100/AY86)</f>
        <v> </v>
      </c>
      <c r="BB86" s="81" t="str">
        <f aca="false">IF(AW86=0," ",(AX86-AW86)*100/AX86)</f>
        <v> </v>
      </c>
      <c r="BC86" s="80" t="str">
        <f aca="false">IF(AW86=0," ",(AX86*$AB86+AZ86*(2*$AC86-$AB86))/(2*$AC86))</f>
        <v> </v>
      </c>
      <c r="BD86" s="81" t="str">
        <f aca="false">IF(AW86=0," ",(BC86-AW86)*100/BC86)</f>
        <v> </v>
      </c>
      <c r="BE86" s="76"/>
      <c r="BF86" s="76"/>
      <c r="BG86" s="76"/>
      <c r="BH86" s="79" t="str">
        <f aca="false">IF(BE86=0," ",(BF86-(BE86*$AE86))/(1-$AE86))</f>
        <v> </v>
      </c>
      <c r="BI86" s="79" t="str">
        <f aca="false">IF(BG86=0," ",(BG86-BH86)*100/BG86)</f>
        <v> </v>
      </c>
      <c r="BJ86" s="81" t="str">
        <f aca="false">IF(BE86=0," ",(BF86-BE86)*100/BF86)</f>
        <v> </v>
      </c>
      <c r="BK86" s="79" t="str">
        <f aca="false">IF(BE86=0," ",(BF86*$AB86+BH86*(2*$AC86-$AB86))/(2*$AC86))</f>
        <v> </v>
      </c>
      <c r="BL86" s="83" t="str">
        <f aca="false">IF(BE86=0," ",(BK86-BE86)*100/BK86)</f>
        <v> </v>
      </c>
      <c r="DQ86" s="141"/>
      <c r="DR86" s="141"/>
    </row>
    <row r="87" customFormat="false" ht="12.75" hidden="false" customHeight="false" outlineLevel="0" collapsed="false">
      <c r="M87" s="141"/>
      <c r="N87" s="141"/>
      <c r="O87" s="141"/>
      <c r="Q87" s="74"/>
      <c r="R87" s="75"/>
      <c r="S87" s="76"/>
      <c r="T87" s="77"/>
      <c r="U87" s="77"/>
      <c r="V87" s="77"/>
      <c r="W87" s="77"/>
      <c r="X87" s="76"/>
      <c r="Y87" s="76"/>
      <c r="Z87" s="76"/>
      <c r="AA87" s="78"/>
      <c r="AB87" s="79"/>
      <c r="AC87" s="79"/>
      <c r="AD87" s="80"/>
      <c r="AE87" s="79"/>
      <c r="AF87" s="79"/>
      <c r="AG87" s="79"/>
      <c r="AH87" s="79"/>
      <c r="AI87" s="81"/>
      <c r="AJ87" s="81"/>
      <c r="AK87" s="80"/>
      <c r="AL87" s="76"/>
      <c r="AM87" s="76"/>
      <c r="AN87" s="76"/>
      <c r="AO87" s="76"/>
      <c r="AP87" s="76"/>
      <c r="AQ87" s="76"/>
      <c r="AR87" s="79" t="str">
        <f aca="false">IF(AO87=0," ",(AP87-(AO87*$AE87))/(1-$AE87))</f>
        <v> </v>
      </c>
      <c r="AS87" s="79" t="str">
        <f aca="false">IF(AQ87=0," ",(AQ87-AR87)*100/AQ87)</f>
        <v> </v>
      </c>
      <c r="AT87" s="81" t="str">
        <f aca="false">IF(AO87=0," ",(AP87-AO87)*100/AP87)</f>
        <v> </v>
      </c>
      <c r="AU87" s="79" t="str">
        <f aca="false">IF(AO87=0," ",(AP87*$AB87+AR87*(2*$AC87-$AB87))/(2*$AC87))</f>
        <v> </v>
      </c>
      <c r="AV87" s="81" t="str">
        <f aca="false">IF(AO87=0," ",(AU87-AO87)*100/AU87)</f>
        <v> </v>
      </c>
      <c r="AW87" s="82"/>
      <c r="AX87" s="82"/>
      <c r="AY87" s="82"/>
      <c r="AZ87" s="80" t="str">
        <f aca="false">IF(AW87=0," ",(AX87-(AW87*$AE87))/(1-$AE87))</f>
        <v> </v>
      </c>
      <c r="BA87" s="79" t="str">
        <f aca="false">IF(AY87=0," ",(AY87-AZ87)*100/AY87)</f>
        <v> </v>
      </c>
      <c r="BB87" s="81" t="str">
        <f aca="false">IF(AW87=0," ",(AX87-AW87)*100/AX87)</f>
        <v> </v>
      </c>
      <c r="BC87" s="80" t="str">
        <f aca="false">IF(AW87=0," ",(AX87*$AB87+AZ87*(2*$AC87-$AB87))/(2*$AC87))</f>
        <v> </v>
      </c>
      <c r="BD87" s="81" t="str">
        <f aca="false">IF(AW87=0," ",(BC87-AW87)*100/BC87)</f>
        <v> </v>
      </c>
      <c r="BE87" s="76"/>
      <c r="BF87" s="76"/>
      <c r="BG87" s="76"/>
      <c r="BH87" s="79" t="str">
        <f aca="false">IF(BE87=0," ",(BF87-(BE87*$AE87))/(1-$AE87))</f>
        <v> </v>
      </c>
      <c r="BI87" s="79" t="str">
        <f aca="false">IF(BG87=0," ",(BG87-BH87)*100/BG87)</f>
        <v> </v>
      </c>
      <c r="BJ87" s="81" t="str">
        <f aca="false">IF(BE87=0," ",(BF87-BE87)*100/BF87)</f>
        <v> </v>
      </c>
      <c r="BK87" s="79" t="str">
        <f aca="false">IF(BE87=0," ",(BF87*$AB87+BH87*(2*$AC87-$AB87))/(2*$AC87))</f>
        <v> </v>
      </c>
      <c r="BL87" s="83" t="str">
        <f aca="false">IF(BE87=0," ",(BK87-BE87)*100/BK87)</f>
        <v> </v>
      </c>
      <c r="DQ87" s="141"/>
      <c r="DR87" s="141"/>
    </row>
    <row r="88" customFormat="false" ht="12.75" hidden="false" customHeight="false" outlineLevel="0" collapsed="false">
      <c r="M88" s="141"/>
      <c r="N88" s="141"/>
      <c r="O88" s="141"/>
      <c r="Q88" s="74"/>
      <c r="R88" s="75"/>
      <c r="S88" s="76"/>
      <c r="T88" s="77"/>
      <c r="U88" s="77"/>
      <c r="V88" s="77"/>
      <c r="W88" s="77"/>
      <c r="X88" s="76"/>
      <c r="Y88" s="76"/>
      <c r="Z88" s="76"/>
      <c r="AA88" s="78"/>
      <c r="AB88" s="79"/>
      <c r="AC88" s="79"/>
      <c r="AD88" s="80"/>
      <c r="AE88" s="79"/>
      <c r="AF88" s="79"/>
      <c r="AG88" s="79"/>
      <c r="AH88" s="79"/>
      <c r="AI88" s="81"/>
      <c r="AJ88" s="81"/>
      <c r="AK88" s="80"/>
      <c r="AL88" s="76"/>
      <c r="AM88" s="76"/>
      <c r="AN88" s="76"/>
      <c r="AO88" s="76"/>
      <c r="AP88" s="76"/>
      <c r="AQ88" s="76"/>
      <c r="AR88" s="79" t="str">
        <f aca="false">IF(AO88=0," ",(AP88-(AO88*$AE88))/(1-$AE88))</f>
        <v> </v>
      </c>
      <c r="AS88" s="79" t="str">
        <f aca="false">IF(AQ88=0," ",(AQ88-AR88)*100/AQ88)</f>
        <v> </v>
      </c>
      <c r="AT88" s="81" t="str">
        <f aca="false">IF(AO88=0," ",(AP88-AO88)*100/AP88)</f>
        <v> </v>
      </c>
      <c r="AU88" s="79" t="str">
        <f aca="false">IF(AO88=0," ",(AP88*$AB88+AR88*(2*$AC88-$AB88))/(2*$AC88))</f>
        <v> </v>
      </c>
      <c r="AV88" s="81" t="str">
        <f aca="false">IF(AO88=0," ",(AU88-AO88)*100/AU88)</f>
        <v> </v>
      </c>
      <c r="AW88" s="82"/>
      <c r="AX88" s="82"/>
      <c r="AY88" s="82"/>
      <c r="AZ88" s="80" t="str">
        <f aca="false">IF(AW88=0," ",(AX88-(AW88*$AE88))/(1-$AE88))</f>
        <v> </v>
      </c>
      <c r="BA88" s="79" t="str">
        <f aca="false">IF(AY88=0," ",(AY88-AZ88)*100/AY88)</f>
        <v> </v>
      </c>
      <c r="BB88" s="81" t="str">
        <f aca="false">IF(AW88=0," ",(AX88-AW88)*100/AX88)</f>
        <v> </v>
      </c>
      <c r="BC88" s="80" t="str">
        <f aca="false">IF(AW88=0," ",(AX88*$AB88+AZ88*(2*$AC88-$AB88))/(2*$AC88))</f>
        <v> </v>
      </c>
      <c r="BD88" s="81" t="str">
        <f aca="false">IF(AW88=0," ",(BC88-AW88)*100/BC88)</f>
        <v> </v>
      </c>
      <c r="BE88" s="76"/>
      <c r="BF88" s="76"/>
      <c r="BG88" s="76"/>
      <c r="BH88" s="79" t="str">
        <f aca="false">IF(BE88=0," ",(BF88-(BE88*$AE88))/(1-$AE88))</f>
        <v> </v>
      </c>
      <c r="BI88" s="79" t="str">
        <f aca="false">IF(BG88=0," ",(BG88-BH88)*100/BG88)</f>
        <v> </v>
      </c>
      <c r="BJ88" s="81" t="str">
        <f aca="false">IF(BE88=0," ",(BF88-BE88)*100/BF88)</f>
        <v> </v>
      </c>
      <c r="BK88" s="79" t="str">
        <f aca="false">IF(BE88=0," ",(BF88*$AB88+BH88*(2*$AC88-$AB88))/(2*$AC88))</f>
        <v> </v>
      </c>
      <c r="BL88" s="83" t="str">
        <f aca="false">IF(BE88=0," ",(BK88-BE88)*100/BK88)</f>
        <v> </v>
      </c>
      <c r="DQ88" s="141"/>
      <c r="DR88" s="141"/>
    </row>
    <row r="89" customFormat="false" ht="12.75" hidden="false" customHeight="false" outlineLevel="0" collapsed="false">
      <c r="M89" s="141"/>
      <c r="N89" s="141"/>
      <c r="O89" s="141"/>
      <c r="Q89" s="74"/>
      <c r="R89" s="75"/>
      <c r="S89" s="76"/>
      <c r="T89" s="77"/>
      <c r="U89" s="77"/>
      <c r="V89" s="77"/>
      <c r="W89" s="77"/>
      <c r="X89" s="76"/>
      <c r="Y89" s="76"/>
      <c r="Z89" s="76"/>
      <c r="AA89" s="78"/>
      <c r="AB89" s="79"/>
      <c r="AC89" s="79"/>
      <c r="AD89" s="80"/>
      <c r="AE89" s="79"/>
      <c r="AF89" s="79"/>
      <c r="AG89" s="79"/>
      <c r="AH89" s="79"/>
      <c r="AI89" s="81"/>
      <c r="AJ89" s="81"/>
      <c r="AK89" s="80"/>
      <c r="AL89" s="76"/>
      <c r="AM89" s="76"/>
      <c r="AN89" s="76"/>
      <c r="AO89" s="76"/>
      <c r="AP89" s="76"/>
      <c r="AQ89" s="76"/>
      <c r="AR89" s="79" t="str">
        <f aca="false">IF(AO89=0," ",(AP89-(AO89*$AE89))/(1-$AE89))</f>
        <v> </v>
      </c>
      <c r="AS89" s="79" t="str">
        <f aca="false">IF(AQ89=0," ",(AQ89-AR89)*100/AQ89)</f>
        <v> </v>
      </c>
      <c r="AT89" s="81" t="str">
        <f aca="false">IF(AO89=0," ",(AP89-AO89)*100/AP89)</f>
        <v> </v>
      </c>
      <c r="AU89" s="79" t="str">
        <f aca="false">IF(AO89=0," ",(AP89*$AB89+AR89*(2*$AC89-$AB89))/(2*$AC89))</f>
        <v> </v>
      </c>
      <c r="AV89" s="81" t="str">
        <f aca="false">IF(AO89=0," ",(AU89-AO89)*100/AU89)</f>
        <v> </v>
      </c>
      <c r="AW89" s="82"/>
      <c r="AX89" s="82"/>
      <c r="AY89" s="82"/>
      <c r="AZ89" s="80" t="str">
        <f aca="false">IF(AW89=0," ",(AX89-(AW89*$AE89))/(1-$AE89))</f>
        <v> </v>
      </c>
      <c r="BA89" s="79" t="str">
        <f aca="false">IF(AY89=0," ",(AY89-AZ89)*100/AY89)</f>
        <v> </v>
      </c>
      <c r="BB89" s="81" t="str">
        <f aca="false">IF(AW89=0," ",(AX89-AW89)*100/AX89)</f>
        <v> </v>
      </c>
      <c r="BC89" s="80" t="str">
        <f aca="false">IF(AW89=0," ",(AX89*$AB89+AZ89*(2*$AC89-$AB89))/(2*$AC89))</f>
        <v> </v>
      </c>
      <c r="BD89" s="81" t="str">
        <f aca="false">IF(AW89=0," ",(BC89-AW89)*100/BC89)</f>
        <v> </v>
      </c>
      <c r="BE89" s="76"/>
      <c r="BF89" s="76"/>
      <c r="BG89" s="76"/>
      <c r="BH89" s="79" t="str">
        <f aca="false">IF(BE89=0," ",(BF89-(BE89*$AE89))/(1-$AE89))</f>
        <v> </v>
      </c>
      <c r="BI89" s="79" t="str">
        <f aca="false">IF(BG89=0," ",(BG89-BH89)*100/BG89)</f>
        <v> </v>
      </c>
      <c r="BJ89" s="81" t="str">
        <f aca="false">IF(BE89=0," ",(BF89-BE89)*100/BF89)</f>
        <v> </v>
      </c>
      <c r="BK89" s="79" t="str">
        <f aca="false">IF(BE89=0," ",(BF89*$AB89+BH89*(2*$AC89-$AB89))/(2*$AC89))</f>
        <v> </v>
      </c>
      <c r="BL89" s="83" t="str">
        <f aca="false">IF(BE89=0," ",(BK89-BE89)*100/BK89)</f>
        <v> </v>
      </c>
      <c r="DQ89" s="141"/>
      <c r="DR89" s="141"/>
    </row>
    <row r="90" customFormat="false" ht="12.75" hidden="false" customHeight="false" outlineLevel="0" collapsed="false">
      <c r="M90" s="141"/>
      <c r="N90" s="141"/>
      <c r="O90" s="141"/>
      <c r="Q90" s="74"/>
      <c r="R90" s="75"/>
      <c r="S90" s="76"/>
      <c r="T90" s="77"/>
      <c r="U90" s="77"/>
      <c r="V90" s="77"/>
      <c r="W90" s="77"/>
      <c r="X90" s="76"/>
      <c r="Y90" s="76"/>
      <c r="Z90" s="76"/>
      <c r="AA90" s="78"/>
      <c r="AB90" s="79"/>
      <c r="AC90" s="79"/>
      <c r="AD90" s="80"/>
      <c r="AE90" s="79"/>
      <c r="AF90" s="79"/>
      <c r="AG90" s="79"/>
      <c r="AH90" s="79"/>
      <c r="AI90" s="81"/>
      <c r="AJ90" s="81"/>
      <c r="AK90" s="80"/>
      <c r="AL90" s="76"/>
      <c r="AM90" s="76"/>
      <c r="AN90" s="76"/>
      <c r="AO90" s="76"/>
      <c r="AP90" s="76"/>
      <c r="AQ90" s="76"/>
      <c r="AR90" s="79" t="str">
        <f aca="false">IF(AO90=0," ",(AP90-(AO90*$AE90))/(1-$AE90))</f>
        <v> </v>
      </c>
      <c r="AS90" s="79" t="str">
        <f aca="false">IF(AQ90=0," ",(AQ90-AR90)*100/AQ90)</f>
        <v> </v>
      </c>
      <c r="AT90" s="81" t="str">
        <f aca="false">IF(AO90=0," ",(AP90-AO90)*100/AP90)</f>
        <v> </v>
      </c>
      <c r="AU90" s="79" t="str">
        <f aca="false">IF(AO90=0," ",(AP90*$AB90+AR90*(2*$AC90-$AB90))/(2*$AC90))</f>
        <v> </v>
      </c>
      <c r="AV90" s="81" t="str">
        <f aca="false">IF(AO90=0," ",(AU90-AO90)*100/AU90)</f>
        <v> </v>
      </c>
      <c r="AW90" s="82"/>
      <c r="AX90" s="82"/>
      <c r="AY90" s="82"/>
      <c r="AZ90" s="80" t="str">
        <f aca="false">IF(AW90=0," ",(AX90-(AW90*$AE90))/(1-$AE90))</f>
        <v> </v>
      </c>
      <c r="BA90" s="79" t="str">
        <f aca="false">IF(AY90=0," ",(AY90-AZ90)*100/AY90)</f>
        <v> </v>
      </c>
      <c r="BB90" s="81" t="str">
        <f aca="false">IF(AW90=0," ",(AX90-AW90)*100/AX90)</f>
        <v> </v>
      </c>
      <c r="BC90" s="80" t="str">
        <f aca="false">IF(AW90=0," ",(AX90*$AB90+AZ90*(2*$AC90-$AB90))/(2*$AC90))</f>
        <v> </v>
      </c>
      <c r="BD90" s="81" t="str">
        <f aca="false">IF(AW90=0," ",(BC90-AW90)*100/BC90)</f>
        <v> </v>
      </c>
      <c r="BE90" s="76"/>
      <c r="BF90" s="76"/>
      <c r="BG90" s="76"/>
      <c r="BH90" s="79" t="str">
        <f aca="false">IF(BE90=0," ",(BF90-(BE90*$AE90))/(1-$AE90))</f>
        <v> </v>
      </c>
      <c r="BI90" s="79" t="str">
        <f aca="false">IF(BG90=0," ",(BG90-BH90)*100/BG90)</f>
        <v> </v>
      </c>
      <c r="BJ90" s="81" t="str">
        <f aca="false">IF(BE90=0," ",(BF90-BE90)*100/BF90)</f>
        <v> </v>
      </c>
      <c r="BK90" s="79" t="str">
        <f aca="false">IF(BE90=0," ",(BF90*$AB90+BH90*(2*$AC90-$AB90))/(2*$AC90))</f>
        <v> </v>
      </c>
      <c r="BL90" s="83" t="str">
        <f aca="false">IF(BE90=0," ",(BK90-BE90)*100/BK90)</f>
        <v> </v>
      </c>
      <c r="DQ90" s="141"/>
      <c r="DR90" s="141"/>
    </row>
    <row r="91" customFormat="false" ht="12.75" hidden="false" customHeight="false" outlineLevel="0" collapsed="false">
      <c r="M91" s="141"/>
      <c r="N91" s="141"/>
      <c r="O91" s="141"/>
      <c r="Q91" s="74"/>
      <c r="R91" s="75"/>
      <c r="S91" s="76"/>
      <c r="T91" s="77"/>
      <c r="U91" s="77"/>
      <c r="V91" s="77"/>
      <c r="W91" s="77"/>
      <c r="X91" s="76"/>
      <c r="Y91" s="76"/>
      <c r="Z91" s="76"/>
      <c r="AA91" s="78"/>
      <c r="AB91" s="79"/>
      <c r="AC91" s="79"/>
      <c r="AD91" s="80"/>
      <c r="AE91" s="79"/>
      <c r="AF91" s="79"/>
      <c r="AG91" s="79"/>
      <c r="AH91" s="79"/>
      <c r="AI91" s="81"/>
      <c r="AJ91" s="81"/>
      <c r="AK91" s="80"/>
      <c r="AL91" s="76"/>
      <c r="AM91" s="76"/>
      <c r="AN91" s="76"/>
      <c r="AO91" s="76"/>
      <c r="AP91" s="76"/>
      <c r="AQ91" s="76"/>
      <c r="AR91" s="79" t="str">
        <f aca="false">IF(AO91=0," ",(AP91-(AO91*$AE91))/(1-$AE91))</f>
        <v> </v>
      </c>
      <c r="AS91" s="79" t="str">
        <f aca="false">IF(AQ91=0," ",(AQ91-AR91)*100/AQ91)</f>
        <v> </v>
      </c>
      <c r="AT91" s="81" t="str">
        <f aca="false">IF(AO91=0," ",(AP91-AO91)*100/AP91)</f>
        <v> </v>
      </c>
      <c r="AU91" s="79" t="str">
        <f aca="false">IF(AO91=0," ",(AP91*$AB91+AR91*(2*$AC91-$AB91))/(2*$AC91))</f>
        <v> </v>
      </c>
      <c r="AV91" s="81" t="str">
        <f aca="false">IF(AO91=0," ",(AU91-AO91)*100/AU91)</f>
        <v> </v>
      </c>
      <c r="AW91" s="82"/>
      <c r="AX91" s="82"/>
      <c r="AY91" s="82"/>
      <c r="AZ91" s="80" t="str">
        <f aca="false">IF(AW91=0," ",(AX91-(AW91*$AE91))/(1-$AE91))</f>
        <v> </v>
      </c>
      <c r="BA91" s="79" t="str">
        <f aca="false">IF(AY91=0," ",(AY91-AZ91)*100/AY91)</f>
        <v> </v>
      </c>
      <c r="BB91" s="81" t="str">
        <f aca="false">IF(AW91=0," ",(AX91-AW91)*100/AX91)</f>
        <v> </v>
      </c>
      <c r="BC91" s="80" t="str">
        <f aca="false">IF(AW91=0," ",(AX91*$AB91+AZ91*(2*$AC91-$AB91))/(2*$AC91))</f>
        <v> </v>
      </c>
      <c r="BD91" s="81" t="str">
        <f aca="false">IF(AW91=0," ",(BC91-AW91)*100/BC91)</f>
        <v> </v>
      </c>
      <c r="BE91" s="76"/>
      <c r="BF91" s="76"/>
      <c r="BG91" s="76"/>
      <c r="BH91" s="79" t="str">
        <f aca="false">IF(BE91=0," ",(BF91-(BE91*$AE91))/(1-$AE91))</f>
        <v> </v>
      </c>
      <c r="BI91" s="79" t="str">
        <f aca="false">IF(BG91=0," ",(BG91-BH91)*100/BG91)</f>
        <v> </v>
      </c>
      <c r="BJ91" s="81" t="str">
        <f aca="false">IF(BE91=0," ",(BF91-BE91)*100/BF91)</f>
        <v> </v>
      </c>
      <c r="BK91" s="79" t="str">
        <f aca="false">IF(BE91=0," ",(BF91*$AB91+BH91*(2*$AC91-$AB91))/(2*$AC91))</f>
        <v> </v>
      </c>
      <c r="BL91" s="83" t="str">
        <f aca="false">IF(BE91=0," ",(BK91-BE91)*100/BK91)</f>
        <v> </v>
      </c>
      <c r="DQ91" s="141"/>
      <c r="DR91" s="141"/>
    </row>
    <row r="92" customFormat="false" ht="12.75" hidden="false" customHeight="false" outlineLevel="0" collapsed="false">
      <c r="M92" s="141"/>
      <c r="N92" s="141"/>
      <c r="O92" s="141"/>
      <c r="Q92" s="74"/>
      <c r="R92" s="75"/>
      <c r="S92" s="76"/>
      <c r="T92" s="77"/>
      <c r="U92" s="77"/>
      <c r="V92" s="77"/>
      <c r="W92" s="77"/>
      <c r="X92" s="76"/>
      <c r="Y92" s="76"/>
      <c r="Z92" s="76"/>
      <c r="AA92" s="78"/>
      <c r="AB92" s="79"/>
      <c r="AC92" s="79"/>
      <c r="AD92" s="80"/>
      <c r="AE92" s="79"/>
      <c r="AF92" s="79"/>
      <c r="AG92" s="79"/>
      <c r="AH92" s="79"/>
      <c r="AI92" s="81"/>
      <c r="AJ92" s="81"/>
      <c r="AK92" s="80"/>
      <c r="AL92" s="76"/>
      <c r="AM92" s="76"/>
      <c r="AN92" s="76"/>
      <c r="AO92" s="76"/>
      <c r="AP92" s="76"/>
      <c r="AQ92" s="76"/>
      <c r="AR92" s="79" t="str">
        <f aca="false">IF(AO92=0," ",(AP92-(AO92*$AE92))/(1-$AE92))</f>
        <v> </v>
      </c>
      <c r="AS92" s="79" t="str">
        <f aca="false">IF(AQ92=0," ",(AQ92-AR92)*100/AQ92)</f>
        <v> </v>
      </c>
      <c r="AT92" s="81" t="str">
        <f aca="false">IF(AO92=0," ",(AP92-AO92)*100/AP92)</f>
        <v> </v>
      </c>
      <c r="AU92" s="79" t="str">
        <f aca="false">IF(AO92=0," ",(AP92*$AB92+AR92*(2*$AC92-$AB92))/(2*$AC92))</f>
        <v> </v>
      </c>
      <c r="AV92" s="81" t="str">
        <f aca="false">IF(AO92=0," ",(AU92-AO92)*100/AU92)</f>
        <v> </v>
      </c>
      <c r="AW92" s="82"/>
      <c r="AX92" s="82"/>
      <c r="AY92" s="82"/>
      <c r="AZ92" s="80" t="str">
        <f aca="false">IF(AW92=0," ",(AX92-(AW92*$AE92))/(1-$AE92))</f>
        <v> </v>
      </c>
      <c r="BA92" s="79" t="str">
        <f aca="false">IF(AY92=0," ",(AY92-AZ92)*100/AY92)</f>
        <v> </v>
      </c>
      <c r="BB92" s="81" t="str">
        <f aca="false">IF(AW92=0," ",(AX92-AW92)*100/AX92)</f>
        <v> </v>
      </c>
      <c r="BC92" s="80" t="str">
        <f aca="false">IF(AW92=0," ",(AX92*$AB92+AZ92*(2*$AC92-$AB92))/(2*$AC92))</f>
        <v> </v>
      </c>
      <c r="BD92" s="81" t="str">
        <f aca="false">IF(AW92=0," ",(BC92-AW92)*100/BC92)</f>
        <v> </v>
      </c>
      <c r="BE92" s="76"/>
      <c r="BF92" s="76"/>
      <c r="BG92" s="76"/>
      <c r="BH92" s="79" t="str">
        <f aca="false">IF(BE92=0," ",(BF92-(BE92*$AE92))/(1-$AE92))</f>
        <v> </v>
      </c>
      <c r="BI92" s="79" t="str">
        <f aca="false">IF(BG92=0," ",(BG92-BH92)*100/BG92)</f>
        <v> </v>
      </c>
      <c r="BJ92" s="81" t="str">
        <f aca="false">IF(BE92=0," ",(BF92-BE92)*100/BF92)</f>
        <v> </v>
      </c>
      <c r="BK92" s="79" t="str">
        <f aca="false">IF(BE92=0," ",(BF92*$AB92+BH92*(2*$AC92-$AB92))/(2*$AC92))</f>
        <v> </v>
      </c>
      <c r="BL92" s="83" t="str">
        <f aca="false">IF(BE92=0," ",(BK92-BE92)*100/BK92)</f>
        <v> </v>
      </c>
      <c r="DQ92" s="141"/>
      <c r="DR92" s="141"/>
    </row>
    <row r="93" customFormat="false" ht="12.75" hidden="false" customHeight="false" outlineLevel="0" collapsed="false">
      <c r="M93" s="141"/>
      <c r="N93" s="141"/>
      <c r="O93" s="141"/>
      <c r="Q93" s="74"/>
      <c r="R93" s="75"/>
      <c r="S93" s="76"/>
      <c r="T93" s="77"/>
      <c r="U93" s="77"/>
      <c r="V93" s="77"/>
      <c r="W93" s="77"/>
      <c r="X93" s="76"/>
      <c r="Y93" s="76"/>
      <c r="Z93" s="76"/>
      <c r="AA93" s="78"/>
      <c r="AB93" s="79"/>
      <c r="AC93" s="79"/>
      <c r="AD93" s="80"/>
      <c r="AE93" s="79"/>
      <c r="AF93" s="79"/>
      <c r="AG93" s="79"/>
      <c r="AH93" s="79"/>
      <c r="AI93" s="81"/>
      <c r="AJ93" s="81"/>
      <c r="AK93" s="80"/>
      <c r="AL93" s="76"/>
      <c r="AM93" s="76"/>
      <c r="AN93" s="76"/>
      <c r="AO93" s="76"/>
      <c r="AP93" s="76"/>
      <c r="AQ93" s="76"/>
      <c r="AR93" s="79" t="str">
        <f aca="false">IF(AO93=0," ",(AP93-(AO93*$AE93))/(1-$AE93))</f>
        <v> </v>
      </c>
      <c r="AS93" s="79" t="str">
        <f aca="false">IF(AQ93=0," ",(AQ93-AR93)*100/AQ93)</f>
        <v> </v>
      </c>
      <c r="AT93" s="81" t="str">
        <f aca="false">IF(AO93=0," ",(AP93-AO93)*100/AP93)</f>
        <v> </v>
      </c>
      <c r="AU93" s="79" t="str">
        <f aca="false">IF(AO93=0," ",(AP93*$AB93+AR93*(2*$AC93-$AB93))/(2*$AC93))</f>
        <v> </v>
      </c>
      <c r="AV93" s="81" t="str">
        <f aca="false">IF(AO93=0," ",(AU93-AO93)*100/AU93)</f>
        <v> </v>
      </c>
      <c r="AW93" s="82"/>
      <c r="AX93" s="82"/>
      <c r="AY93" s="82"/>
      <c r="AZ93" s="80" t="str">
        <f aca="false">IF(AW93=0," ",(AX93-(AW93*$AE93))/(1-$AE93))</f>
        <v> </v>
      </c>
      <c r="BA93" s="79" t="str">
        <f aca="false">IF(AY93=0," ",(AY93-AZ93)*100/AY93)</f>
        <v> </v>
      </c>
      <c r="BB93" s="81" t="str">
        <f aca="false">IF(AW93=0," ",(AX93-AW93)*100/AX93)</f>
        <v> </v>
      </c>
      <c r="BC93" s="80" t="str">
        <f aca="false">IF(AW93=0," ",(AX93*$AB93+AZ93*(2*$AC93-$AB93))/(2*$AC93))</f>
        <v> </v>
      </c>
      <c r="BD93" s="81" t="str">
        <f aca="false">IF(AW93=0," ",(BC93-AW93)*100/BC93)</f>
        <v> </v>
      </c>
      <c r="BE93" s="76"/>
      <c r="BF93" s="76"/>
      <c r="BG93" s="76"/>
      <c r="BH93" s="79" t="str">
        <f aca="false">IF(BE93=0," ",(BF93-(BE93*$AE93))/(1-$AE93))</f>
        <v> </v>
      </c>
      <c r="BI93" s="79" t="str">
        <f aca="false">IF(BG93=0," ",(BG93-BH93)*100/BG93)</f>
        <v> </v>
      </c>
      <c r="BJ93" s="81" t="str">
        <f aca="false">IF(BE93=0," ",(BF93-BE93)*100/BF93)</f>
        <v> </v>
      </c>
      <c r="BK93" s="79" t="str">
        <f aca="false">IF(BE93=0," ",(BF93*$AB93+BH93*(2*$AC93-$AB93))/(2*$AC93))</f>
        <v> </v>
      </c>
      <c r="BL93" s="83" t="str">
        <f aca="false">IF(BE93=0," ",(BK93-BE93)*100/BK93)</f>
        <v> </v>
      </c>
      <c r="DQ93" s="141"/>
      <c r="DR93" s="141"/>
    </row>
    <row r="94" customFormat="false" ht="12.75" hidden="false" customHeight="false" outlineLevel="0" collapsed="false">
      <c r="M94" s="141"/>
      <c r="N94" s="141"/>
      <c r="O94" s="141"/>
      <c r="Q94" s="74"/>
      <c r="R94" s="75"/>
      <c r="S94" s="76"/>
      <c r="T94" s="77"/>
      <c r="U94" s="77"/>
      <c r="V94" s="77"/>
      <c r="W94" s="77"/>
      <c r="X94" s="76"/>
      <c r="Y94" s="76"/>
      <c r="Z94" s="76"/>
      <c r="AA94" s="78"/>
      <c r="AB94" s="79"/>
      <c r="AC94" s="79"/>
      <c r="AD94" s="80"/>
      <c r="AE94" s="79"/>
      <c r="AF94" s="79"/>
      <c r="AG94" s="79"/>
      <c r="AH94" s="79"/>
      <c r="AI94" s="81"/>
      <c r="AJ94" s="81"/>
      <c r="AK94" s="80"/>
      <c r="AL94" s="76"/>
      <c r="AM94" s="76"/>
      <c r="AN94" s="76"/>
      <c r="AO94" s="76"/>
      <c r="AP94" s="76"/>
      <c r="AQ94" s="76"/>
      <c r="AR94" s="79" t="str">
        <f aca="false">IF(AO94=0," ",(AP94-(AO94*$AE94))/(1-$AE94))</f>
        <v> </v>
      </c>
      <c r="AS94" s="79" t="str">
        <f aca="false">IF(AQ94=0," ",(AQ94-AR94)*100/AQ94)</f>
        <v> </v>
      </c>
      <c r="AT94" s="81" t="str">
        <f aca="false">IF(AO94=0," ",(AP94-AO94)*100/AP94)</f>
        <v> </v>
      </c>
      <c r="AU94" s="79" t="str">
        <f aca="false">IF(AO94=0," ",(AP94*$AB94+AR94*(2*$AC94-$AB94))/(2*$AC94))</f>
        <v> </v>
      </c>
      <c r="AV94" s="81" t="str">
        <f aca="false">IF(AO94=0," ",(AU94-AO94)*100/AU94)</f>
        <v> </v>
      </c>
      <c r="AW94" s="82"/>
      <c r="AX94" s="82"/>
      <c r="AY94" s="82"/>
      <c r="AZ94" s="80" t="str">
        <f aca="false">IF(AW94=0," ",(AX94-(AW94*$AE94))/(1-$AE94))</f>
        <v> </v>
      </c>
      <c r="BA94" s="79" t="str">
        <f aca="false">IF(AY94=0," ",(AY94-AZ94)*100/AY94)</f>
        <v> </v>
      </c>
      <c r="BB94" s="81" t="str">
        <f aca="false">IF(AW94=0," ",(AX94-AW94)*100/AX94)</f>
        <v> </v>
      </c>
      <c r="BC94" s="80" t="str">
        <f aca="false">IF(AW94=0," ",(AX94*$AB94+AZ94*(2*$AC94-$AB94))/(2*$AC94))</f>
        <v> </v>
      </c>
      <c r="BD94" s="81" t="str">
        <f aca="false">IF(AW94=0," ",(BC94-AW94)*100/BC94)</f>
        <v> </v>
      </c>
      <c r="BE94" s="76"/>
      <c r="BF94" s="76"/>
      <c r="BG94" s="76"/>
      <c r="BH94" s="79" t="str">
        <f aca="false">IF(BE94=0," ",(BF94-(BE94*$AE94))/(1-$AE94))</f>
        <v> </v>
      </c>
      <c r="BI94" s="79" t="str">
        <f aca="false">IF(BG94=0," ",(BG94-BH94)*100/BG94)</f>
        <v> </v>
      </c>
      <c r="BJ94" s="81" t="str">
        <f aca="false">IF(BE94=0," ",(BF94-BE94)*100/BF94)</f>
        <v> </v>
      </c>
      <c r="BK94" s="79" t="str">
        <f aca="false">IF(BE94=0," ",(BF94*$AB94+BH94*(2*$AC94-$AB94))/(2*$AC94))</f>
        <v> </v>
      </c>
      <c r="BL94" s="83" t="str">
        <f aca="false">IF(BE94=0," ",(BK94-BE94)*100/BK94)</f>
        <v> </v>
      </c>
      <c r="DQ94" s="141"/>
      <c r="DR94" s="141"/>
    </row>
    <row r="95" customFormat="false" ht="12.75" hidden="false" customHeight="false" outlineLevel="0" collapsed="false">
      <c r="M95" s="141"/>
      <c r="N95" s="141"/>
      <c r="O95" s="141"/>
      <c r="Q95" s="74"/>
      <c r="R95" s="75"/>
      <c r="S95" s="76"/>
      <c r="T95" s="77"/>
      <c r="U95" s="77"/>
      <c r="V95" s="77"/>
      <c r="W95" s="77"/>
      <c r="X95" s="76"/>
      <c r="Y95" s="76"/>
      <c r="Z95" s="76"/>
      <c r="AA95" s="78"/>
      <c r="AB95" s="79"/>
      <c r="AC95" s="79"/>
      <c r="AD95" s="80"/>
      <c r="AE95" s="79"/>
      <c r="AF95" s="79"/>
      <c r="AG95" s="79"/>
      <c r="AH95" s="79"/>
      <c r="AI95" s="81"/>
      <c r="AJ95" s="81"/>
      <c r="AK95" s="80"/>
      <c r="AL95" s="76"/>
      <c r="AM95" s="76"/>
      <c r="AN95" s="76"/>
      <c r="AO95" s="76"/>
      <c r="AP95" s="76"/>
      <c r="AQ95" s="76"/>
      <c r="AR95" s="79" t="str">
        <f aca="false">IF(AO95=0," ",(AP95-(AO95*$AE95))/(1-$AE95))</f>
        <v> </v>
      </c>
      <c r="AS95" s="79" t="str">
        <f aca="false">IF(AQ95=0," ",(AQ95-AR95)*100/AQ95)</f>
        <v> </v>
      </c>
      <c r="AT95" s="81" t="str">
        <f aca="false">IF(AO95=0," ",(AP95-AO95)*100/AP95)</f>
        <v> </v>
      </c>
      <c r="AU95" s="79" t="str">
        <f aca="false">IF(AO95=0," ",(AP95*$AB95+AR95*(2*$AC95-$AB95))/(2*$AC95))</f>
        <v> </v>
      </c>
      <c r="AV95" s="81" t="str">
        <f aca="false">IF(AO95=0," ",(AU95-AO95)*100/AU95)</f>
        <v> </v>
      </c>
      <c r="AW95" s="82"/>
      <c r="AX95" s="82"/>
      <c r="AY95" s="82"/>
      <c r="AZ95" s="80" t="str">
        <f aca="false">IF(AW95=0," ",(AX95-(AW95*$AE95))/(1-$AE95))</f>
        <v> </v>
      </c>
      <c r="BA95" s="79" t="str">
        <f aca="false">IF(AY95=0," ",(AY95-AZ95)*100/AY95)</f>
        <v> </v>
      </c>
      <c r="BB95" s="81" t="str">
        <f aca="false">IF(AW95=0," ",(AX95-AW95)*100/AX95)</f>
        <v> </v>
      </c>
      <c r="BC95" s="80" t="str">
        <f aca="false">IF(AW95=0," ",(AX95*$AB95+AZ95*(2*$AC95-$AB95))/(2*$AC95))</f>
        <v> </v>
      </c>
      <c r="BD95" s="81" t="str">
        <f aca="false">IF(AW95=0," ",(BC95-AW95)*100/BC95)</f>
        <v> </v>
      </c>
      <c r="BE95" s="76"/>
      <c r="BF95" s="76"/>
      <c r="BG95" s="76"/>
      <c r="BH95" s="79" t="str">
        <f aca="false">IF(BE95=0," ",(BF95-(BE95*$AE95))/(1-$AE95))</f>
        <v> </v>
      </c>
      <c r="BI95" s="79" t="str">
        <f aca="false">IF(BG95=0," ",(BG95-BH95)*100/BG95)</f>
        <v> </v>
      </c>
      <c r="BJ95" s="81" t="str">
        <f aca="false">IF(BE95=0," ",(BF95-BE95)*100/BF95)</f>
        <v> </v>
      </c>
      <c r="BK95" s="79" t="str">
        <f aca="false">IF(BE95=0," ",(BF95*$AB95+BH95*(2*$AC95-$AB95))/(2*$AC95))</f>
        <v> </v>
      </c>
      <c r="BL95" s="83" t="str">
        <f aca="false">IF(BE95=0," ",(BK95-BE95)*100/BK95)</f>
        <v> </v>
      </c>
      <c r="DQ95" s="141"/>
      <c r="DR95" s="141"/>
    </row>
    <row r="96" customFormat="false" ht="12.75" hidden="false" customHeight="false" outlineLevel="0" collapsed="false">
      <c r="M96" s="141"/>
      <c r="N96" s="141"/>
      <c r="O96" s="141"/>
      <c r="Q96" s="74"/>
      <c r="R96" s="75"/>
      <c r="S96" s="76"/>
      <c r="T96" s="77"/>
      <c r="U96" s="77"/>
      <c r="V96" s="77"/>
      <c r="W96" s="77"/>
      <c r="X96" s="76"/>
      <c r="Y96" s="76"/>
      <c r="Z96" s="76"/>
      <c r="AA96" s="78"/>
      <c r="AB96" s="79"/>
      <c r="AC96" s="79"/>
      <c r="AD96" s="80"/>
      <c r="AE96" s="79"/>
      <c r="AF96" s="79"/>
      <c r="AG96" s="79"/>
      <c r="AH96" s="79"/>
      <c r="AI96" s="81"/>
      <c r="AJ96" s="81"/>
      <c r="AK96" s="80"/>
      <c r="AL96" s="76"/>
      <c r="AM96" s="76"/>
      <c r="AN96" s="76"/>
      <c r="AO96" s="76"/>
      <c r="AP96" s="76"/>
      <c r="AQ96" s="76"/>
      <c r="AR96" s="79" t="str">
        <f aca="false">IF(AO96=0," ",(AP96-(AO96*$AE96))/(1-$AE96))</f>
        <v> </v>
      </c>
      <c r="AS96" s="79" t="str">
        <f aca="false">IF(AQ96=0," ",(AQ96-AR96)*100/AQ96)</f>
        <v> </v>
      </c>
      <c r="AT96" s="81" t="str">
        <f aca="false">IF(AO96=0," ",(AP96-AO96)*100/AP96)</f>
        <v> </v>
      </c>
      <c r="AU96" s="79" t="str">
        <f aca="false">IF(AO96=0," ",(AP96*$AB96+AR96*(2*$AC96-$AB96))/(2*$AC96))</f>
        <v> </v>
      </c>
      <c r="AV96" s="81" t="str">
        <f aca="false">IF(AO96=0," ",(AU96-AO96)*100/AU96)</f>
        <v> </v>
      </c>
      <c r="AW96" s="82"/>
      <c r="AX96" s="82"/>
      <c r="AY96" s="82"/>
      <c r="AZ96" s="80" t="str">
        <f aca="false">IF(AW96=0," ",(AX96-(AW96*$AE96))/(1-$AE96))</f>
        <v> </v>
      </c>
      <c r="BA96" s="79" t="str">
        <f aca="false">IF(AY96=0," ",(AY96-AZ96)*100/AY96)</f>
        <v> </v>
      </c>
      <c r="BB96" s="81" t="str">
        <f aca="false">IF(AW96=0," ",(AX96-AW96)*100/AX96)</f>
        <v> </v>
      </c>
      <c r="BC96" s="80" t="str">
        <f aca="false">IF(AW96=0," ",(AX96*$AB96+AZ96*(2*$AC96-$AB96))/(2*$AC96))</f>
        <v> </v>
      </c>
      <c r="BD96" s="81" t="str">
        <f aca="false">IF(AW96=0," ",(BC96-AW96)*100/BC96)</f>
        <v> </v>
      </c>
      <c r="BE96" s="76"/>
      <c r="BF96" s="76"/>
      <c r="BG96" s="76"/>
      <c r="BH96" s="79" t="str">
        <f aca="false">IF(BE96=0," ",(BF96-(BE96*$AE96))/(1-$AE96))</f>
        <v> </v>
      </c>
      <c r="BI96" s="79" t="str">
        <f aca="false">IF(BG96=0," ",(BG96-BH96)*100/BG96)</f>
        <v> </v>
      </c>
      <c r="BJ96" s="81" t="str">
        <f aca="false">IF(BE96=0," ",(BF96-BE96)*100/BF96)</f>
        <v> </v>
      </c>
      <c r="BK96" s="79" t="str">
        <f aca="false">IF(BE96=0," ",(BF96*$AB96+BH96*(2*$AC96-$AB96))/(2*$AC96))</f>
        <v> </v>
      </c>
      <c r="BL96" s="83" t="str">
        <f aca="false">IF(BE96=0," ",(BK96-BE96)*100/BK96)</f>
        <v> </v>
      </c>
      <c r="DQ96" s="141"/>
      <c r="DR96" s="141"/>
    </row>
    <row r="97" customFormat="false" ht="12.75" hidden="false" customHeight="false" outlineLevel="0" collapsed="false">
      <c r="M97" s="141"/>
      <c r="N97" s="141"/>
      <c r="O97" s="141"/>
      <c r="Q97" s="74"/>
      <c r="R97" s="75"/>
      <c r="S97" s="76"/>
      <c r="T97" s="77"/>
      <c r="U97" s="77"/>
      <c r="V97" s="77"/>
      <c r="W97" s="77"/>
      <c r="X97" s="76"/>
      <c r="Y97" s="76"/>
      <c r="Z97" s="76"/>
      <c r="AA97" s="78"/>
      <c r="AB97" s="79"/>
      <c r="AC97" s="79"/>
      <c r="AD97" s="80"/>
      <c r="AE97" s="79"/>
      <c r="AF97" s="79"/>
      <c r="AG97" s="79"/>
      <c r="AH97" s="79"/>
      <c r="AI97" s="81"/>
      <c r="AJ97" s="81"/>
      <c r="AK97" s="80"/>
      <c r="AL97" s="76"/>
      <c r="AM97" s="76"/>
      <c r="AN97" s="76"/>
      <c r="AO97" s="76"/>
      <c r="AP97" s="76"/>
      <c r="AQ97" s="76"/>
      <c r="AR97" s="79" t="str">
        <f aca="false">IF(AO97=0," ",(AP97-(AO97*$AE97))/(1-$AE97))</f>
        <v> </v>
      </c>
      <c r="AS97" s="79" t="str">
        <f aca="false">IF(AQ97=0," ",(AQ97-AR97)*100/AQ97)</f>
        <v> </v>
      </c>
      <c r="AT97" s="81" t="str">
        <f aca="false">IF(AO97=0," ",(AP97-AO97)*100/AP97)</f>
        <v> </v>
      </c>
      <c r="AU97" s="79" t="str">
        <f aca="false">IF(AO97=0," ",(AP97*$AB97+AR97*(2*$AC97-$AB97))/(2*$AC97))</f>
        <v> </v>
      </c>
      <c r="AV97" s="81" t="str">
        <f aca="false">IF(AO97=0," ",(AU97-AO97)*100/AU97)</f>
        <v> </v>
      </c>
      <c r="AW97" s="82"/>
      <c r="AX97" s="82"/>
      <c r="AY97" s="82"/>
      <c r="AZ97" s="80" t="str">
        <f aca="false">IF(AW97=0," ",(AX97-(AW97*$AE97))/(1-$AE97))</f>
        <v> </v>
      </c>
      <c r="BA97" s="79" t="str">
        <f aca="false">IF(AY97=0," ",(AY97-AZ97)*100/AY97)</f>
        <v> </v>
      </c>
      <c r="BB97" s="81" t="str">
        <f aca="false">IF(AW97=0," ",(AX97-AW97)*100/AX97)</f>
        <v> </v>
      </c>
      <c r="BC97" s="80" t="str">
        <f aca="false">IF(AW97=0," ",(AX97*$AB97+AZ97*(2*$AC97-$AB97))/(2*$AC97))</f>
        <v> </v>
      </c>
      <c r="BD97" s="81" t="str">
        <f aca="false">IF(AW97=0," ",(BC97-AW97)*100/BC97)</f>
        <v> </v>
      </c>
      <c r="BE97" s="76"/>
      <c r="BF97" s="76"/>
      <c r="BG97" s="76"/>
      <c r="BH97" s="79" t="str">
        <f aca="false">IF(BE97=0," ",(BF97-(BE97*$AE97))/(1-$AE97))</f>
        <v> </v>
      </c>
      <c r="BI97" s="79" t="str">
        <f aca="false">IF(BG97=0," ",(BG97-BH97)*100/BG97)</f>
        <v> </v>
      </c>
      <c r="BJ97" s="81" t="str">
        <f aca="false">IF(BE97=0," ",(BF97-BE97)*100/BF97)</f>
        <v> </v>
      </c>
      <c r="BK97" s="79" t="str">
        <f aca="false">IF(BE97=0," ",(BF97*$AB97+BH97*(2*$AC97-$AB97))/(2*$AC97))</f>
        <v> </v>
      </c>
      <c r="BL97" s="83" t="str">
        <f aca="false">IF(BE97=0," ",(BK97-BE97)*100/BK97)</f>
        <v> </v>
      </c>
      <c r="DQ97" s="141"/>
      <c r="DR97" s="141"/>
    </row>
    <row r="98" customFormat="false" ht="12.75" hidden="false" customHeight="false" outlineLevel="0" collapsed="false">
      <c r="M98" s="141"/>
      <c r="N98" s="141"/>
      <c r="O98" s="141"/>
      <c r="Q98" s="74"/>
      <c r="R98" s="75"/>
      <c r="S98" s="76"/>
      <c r="T98" s="77"/>
      <c r="U98" s="77"/>
      <c r="V98" s="77"/>
      <c r="W98" s="77"/>
      <c r="X98" s="76"/>
      <c r="Y98" s="76"/>
      <c r="Z98" s="76"/>
      <c r="AA98" s="78"/>
      <c r="AB98" s="79"/>
      <c r="AC98" s="79"/>
      <c r="AD98" s="80"/>
      <c r="AE98" s="79"/>
      <c r="AF98" s="79"/>
      <c r="AG98" s="79"/>
      <c r="AH98" s="79"/>
      <c r="AI98" s="81"/>
      <c r="AJ98" s="81"/>
      <c r="AK98" s="80"/>
      <c r="AL98" s="76"/>
      <c r="AM98" s="76"/>
      <c r="AN98" s="76"/>
      <c r="AO98" s="76"/>
      <c r="AP98" s="76"/>
      <c r="AQ98" s="76"/>
      <c r="AR98" s="79" t="str">
        <f aca="false">IF(AO98=0," ",(AP98-(AO98*$AE98))/(1-$AE98))</f>
        <v> </v>
      </c>
      <c r="AS98" s="79" t="str">
        <f aca="false">IF(AQ98=0," ",(AQ98-AR98)*100/AQ98)</f>
        <v> </v>
      </c>
      <c r="AT98" s="81" t="str">
        <f aca="false">IF(AO98=0," ",(AP98-AO98)*100/AP98)</f>
        <v> </v>
      </c>
      <c r="AU98" s="79" t="str">
        <f aca="false">IF(AO98=0," ",(AP98*$AB98+AR98*(2*$AC98-$AB98))/(2*$AC98))</f>
        <v> </v>
      </c>
      <c r="AV98" s="81" t="str">
        <f aca="false">IF(AO98=0," ",(AU98-AO98)*100/AU98)</f>
        <v> </v>
      </c>
      <c r="AW98" s="82"/>
      <c r="AX98" s="82"/>
      <c r="AY98" s="82"/>
      <c r="AZ98" s="80" t="str">
        <f aca="false">IF(AW98=0," ",(AX98-(AW98*$AE98))/(1-$AE98))</f>
        <v> </v>
      </c>
      <c r="BA98" s="79" t="str">
        <f aca="false">IF(AY98=0," ",(AY98-AZ98)*100/AY98)</f>
        <v> </v>
      </c>
      <c r="BB98" s="81" t="str">
        <f aca="false">IF(AW98=0," ",(AX98-AW98)*100/AX98)</f>
        <v> </v>
      </c>
      <c r="BC98" s="80" t="str">
        <f aca="false">IF(AW98=0," ",(AX98*$AB98+AZ98*(2*$AC98-$AB98))/(2*$AC98))</f>
        <v> </v>
      </c>
      <c r="BD98" s="81" t="str">
        <f aca="false">IF(AW98=0," ",(BC98-AW98)*100/BC98)</f>
        <v> </v>
      </c>
      <c r="BE98" s="76"/>
      <c r="BF98" s="76"/>
      <c r="BG98" s="76"/>
      <c r="BH98" s="79" t="str">
        <f aca="false">IF(BE98=0," ",(BF98-(BE98*$AE98))/(1-$AE98))</f>
        <v> </v>
      </c>
      <c r="BI98" s="79" t="str">
        <f aca="false">IF(BG98=0," ",(BG98-BH98)*100/BG98)</f>
        <v> </v>
      </c>
      <c r="BJ98" s="81" t="str">
        <f aca="false">IF(BE98=0," ",(BF98-BE98)*100/BF98)</f>
        <v> </v>
      </c>
      <c r="BK98" s="79" t="str">
        <f aca="false">IF(BE98=0," ",(BF98*$AB98+BH98*(2*$AC98-$AB98))/(2*$AC98))</f>
        <v> </v>
      </c>
      <c r="BL98" s="83" t="str">
        <f aca="false">IF(BE98=0," ",(BK98-BE98)*100/BK98)</f>
        <v> </v>
      </c>
      <c r="DQ98" s="141"/>
      <c r="DR98" s="141"/>
    </row>
    <row r="99" customFormat="false" ht="12.75" hidden="false" customHeight="false" outlineLevel="0" collapsed="false">
      <c r="M99" s="141"/>
      <c r="N99" s="141"/>
      <c r="O99" s="141"/>
      <c r="Q99" s="74"/>
      <c r="R99" s="75"/>
      <c r="S99" s="76"/>
      <c r="T99" s="77"/>
      <c r="U99" s="77"/>
      <c r="V99" s="77"/>
      <c r="W99" s="77"/>
      <c r="X99" s="76"/>
      <c r="Y99" s="76"/>
      <c r="Z99" s="76"/>
      <c r="AA99" s="78"/>
      <c r="AB99" s="79"/>
      <c r="AC99" s="79"/>
      <c r="AD99" s="80"/>
      <c r="AE99" s="79"/>
      <c r="AF99" s="79"/>
      <c r="AG99" s="79"/>
      <c r="AH99" s="79"/>
      <c r="AI99" s="81"/>
      <c r="AJ99" s="81"/>
      <c r="AK99" s="80"/>
      <c r="AL99" s="76"/>
      <c r="AM99" s="76"/>
      <c r="AN99" s="76"/>
      <c r="AO99" s="76"/>
      <c r="AP99" s="76"/>
      <c r="AQ99" s="76"/>
      <c r="AR99" s="79" t="str">
        <f aca="false">IF(AO99=0," ",(AP99-(AO99*$AE99))/(1-$AE99))</f>
        <v> </v>
      </c>
      <c r="AS99" s="79" t="str">
        <f aca="false">IF(AQ99=0," ",(AQ99-AR99)*100/AQ99)</f>
        <v> </v>
      </c>
      <c r="AT99" s="81" t="str">
        <f aca="false">IF(AO99=0," ",(AP99-AO99)*100/AP99)</f>
        <v> </v>
      </c>
      <c r="AU99" s="79" t="str">
        <f aca="false">IF(AO99=0," ",(AP99*$AB99+AR99*(2*$AC99-$AB99))/(2*$AC99))</f>
        <v> </v>
      </c>
      <c r="AV99" s="81" t="str">
        <f aca="false">IF(AO99=0," ",(AU99-AO99)*100/AU99)</f>
        <v> </v>
      </c>
      <c r="AW99" s="82"/>
      <c r="AX99" s="82"/>
      <c r="AY99" s="82"/>
      <c r="AZ99" s="80" t="str">
        <f aca="false">IF(AW99=0," ",(AX99-(AW99*$AE99))/(1-$AE99))</f>
        <v> </v>
      </c>
      <c r="BA99" s="79" t="str">
        <f aca="false">IF(AY99=0," ",(AY99-AZ99)*100/AY99)</f>
        <v> </v>
      </c>
      <c r="BB99" s="81" t="str">
        <f aca="false">IF(AW99=0," ",(AX99-AW99)*100/AX99)</f>
        <v> </v>
      </c>
      <c r="BC99" s="80" t="str">
        <f aca="false">IF(AW99=0," ",(AX99*$AB99+AZ99*(2*$AC99-$AB99))/(2*$AC99))</f>
        <v> </v>
      </c>
      <c r="BD99" s="81" t="str">
        <f aca="false">IF(AW99=0," ",(BC99-AW99)*100/BC99)</f>
        <v> </v>
      </c>
      <c r="BE99" s="76"/>
      <c r="BF99" s="76"/>
      <c r="BG99" s="76"/>
      <c r="BH99" s="79" t="str">
        <f aca="false">IF(BE99=0," ",(BF99-(BE99*$AE99))/(1-$AE99))</f>
        <v> </v>
      </c>
      <c r="BI99" s="79" t="str">
        <f aca="false">IF(BG99=0," ",(BG99-BH99)*100/BG99)</f>
        <v> </v>
      </c>
      <c r="BJ99" s="81" t="str">
        <f aca="false">IF(BE99=0," ",(BF99-BE99)*100/BF99)</f>
        <v> </v>
      </c>
      <c r="BK99" s="79" t="str">
        <f aca="false">IF(BE99=0," ",(BF99*$AB99+BH99*(2*$AC99-$AB99))/(2*$AC99))</f>
        <v> </v>
      </c>
      <c r="BL99" s="83" t="str">
        <f aca="false">IF(BE99=0," ",(BK99-BE99)*100/BK99)</f>
        <v> </v>
      </c>
      <c r="DQ99" s="141"/>
      <c r="DR99" s="141"/>
    </row>
    <row r="100" customFormat="false" ht="12.75" hidden="false" customHeight="false" outlineLevel="0" collapsed="false">
      <c r="M100" s="141"/>
      <c r="N100" s="141"/>
      <c r="O100" s="141"/>
      <c r="Q100" s="74"/>
      <c r="R100" s="75"/>
      <c r="S100" s="76"/>
      <c r="T100" s="77"/>
      <c r="U100" s="77"/>
      <c r="V100" s="77"/>
      <c r="W100" s="77"/>
      <c r="X100" s="76"/>
      <c r="Y100" s="76"/>
      <c r="Z100" s="76"/>
      <c r="AA100" s="78"/>
      <c r="AB100" s="79"/>
      <c r="AC100" s="79"/>
      <c r="AD100" s="80"/>
      <c r="AE100" s="79"/>
      <c r="AF100" s="79"/>
      <c r="AG100" s="79"/>
      <c r="AH100" s="79"/>
      <c r="AI100" s="81"/>
      <c r="AJ100" s="81"/>
      <c r="AK100" s="80"/>
      <c r="AL100" s="76"/>
      <c r="AM100" s="76"/>
      <c r="AN100" s="76"/>
      <c r="AO100" s="76"/>
      <c r="AP100" s="76"/>
      <c r="AQ100" s="76"/>
      <c r="AR100" s="79" t="str">
        <f aca="false">IF(AO100=0," ",(AP100-(AO100*$AE100))/(1-$AE100))</f>
        <v> </v>
      </c>
      <c r="AS100" s="79" t="str">
        <f aca="false">IF(AQ100=0," ",(AQ100-AR100)*100/AQ100)</f>
        <v> </v>
      </c>
      <c r="AT100" s="81" t="str">
        <f aca="false">IF(AO100=0," ",(AP100-AO100)*100/AP100)</f>
        <v> </v>
      </c>
      <c r="AU100" s="79" t="str">
        <f aca="false">IF(AO100=0," ",(AP100*$AB100+AR100*(2*$AC100-$AB100))/(2*$AC100))</f>
        <v> </v>
      </c>
      <c r="AV100" s="81" t="str">
        <f aca="false">IF(AO100=0," ",(AU100-AO100)*100/AU100)</f>
        <v> </v>
      </c>
      <c r="AW100" s="82"/>
      <c r="AX100" s="82"/>
      <c r="AY100" s="82"/>
      <c r="AZ100" s="80" t="str">
        <f aca="false">IF(AW100=0," ",(AX100-(AW100*$AE100))/(1-$AE100))</f>
        <v> </v>
      </c>
      <c r="BA100" s="79" t="str">
        <f aca="false">IF(AY100=0," ",(AY100-AZ100)*100/AY100)</f>
        <v> </v>
      </c>
      <c r="BB100" s="81" t="str">
        <f aca="false">IF(AW100=0," ",(AX100-AW100)*100/AX100)</f>
        <v> </v>
      </c>
      <c r="BC100" s="80" t="str">
        <f aca="false">IF(AW100=0," ",(AX100*$AB100+AZ100*(2*$AC100-$AB100))/(2*$AC100))</f>
        <v> </v>
      </c>
      <c r="BD100" s="81" t="str">
        <f aca="false">IF(AW100=0," ",(BC100-AW100)*100/BC100)</f>
        <v> </v>
      </c>
      <c r="BE100" s="76"/>
      <c r="BF100" s="76"/>
      <c r="BG100" s="76"/>
      <c r="BH100" s="79" t="str">
        <f aca="false">IF(BE100=0," ",(BF100-(BE100*$AE100))/(1-$AE100))</f>
        <v> </v>
      </c>
      <c r="BI100" s="79" t="str">
        <f aca="false">IF(BG100=0," ",(BG100-BH100)*100/BG100)</f>
        <v> </v>
      </c>
      <c r="BJ100" s="81" t="str">
        <f aca="false">IF(BE100=0," ",(BF100-BE100)*100/BF100)</f>
        <v> </v>
      </c>
      <c r="BK100" s="79" t="str">
        <f aca="false">IF(BE100=0," ",(BF100*$AB100+BH100*(2*$AC100-$AB100))/(2*$AC100))</f>
        <v> </v>
      </c>
      <c r="BL100" s="83" t="str">
        <f aca="false">IF(BE100=0," ",(BK100-BE100)*100/BK100)</f>
        <v> </v>
      </c>
      <c r="DQ100" s="141"/>
      <c r="DR100" s="141"/>
    </row>
    <row r="101" customFormat="false" ht="12.75" hidden="false" customHeight="false" outlineLevel="0" collapsed="false">
      <c r="M101" s="141"/>
      <c r="N101" s="141"/>
      <c r="O101" s="141"/>
      <c r="Q101" s="74"/>
      <c r="R101" s="75"/>
      <c r="S101" s="76"/>
      <c r="T101" s="77"/>
      <c r="U101" s="77"/>
      <c r="V101" s="77"/>
      <c r="W101" s="77"/>
      <c r="X101" s="76"/>
      <c r="Y101" s="76"/>
      <c r="Z101" s="76"/>
      <c r="AA101" s="78"/>
      <c r="AB101" s="79"/>
      <c r="AC101" s="79"/>
      <c r="AD101" s="80"/>
      <c r="AE101" s="79"/>
      <c r="AF101" s="79"/>
      <c r="AG101" s="79"/>
      <c r="AH101" s="79"/>
      <c r="AI101" s="81"/>
      <c r="AJ101" s="81"/>
      <c r="AK101" s="80"/>
      <c r="AL101" s="76"/>
      <c r="AM101" s="76"/>
      <c r="AN101" s="76"/>
      <c r="AO101" s="76"/>
      <c r="AP101" s="76"/>
      <c r="AQ101" s="76"/>
      <c r="AR101" s="79" t="str">
        <f aca="false">IF(AO101=0," ",(AP101-(AO101*$AE101))/(1-$AE101))</f>
        <v> </v>
      </c>
      <c r="AS101" s="79" t="str">
        <f aca="false">IF(AQ101=0," ",(AQ101-AR101)*100/AQ101)</f>
        <v> </v>
      </c>
      <c r="AT101" s="81" t="str">
        <f aca="false">IF(AO101=0," ",(AP101-AO101)*100/AP101)</f>
        <v> </v>
      </c>
      <c r="AU101" s="79" t="str">
        <f aca="false">IF(AO101=0," ",(AP101*$AB101+AR101*(2*$AC101-$AB101))/(2*$AC101))</f>
        <v> </v>
      </c>
      <c r="AV101" s="81" t="str">
        <f aca="false">IF(AO101=0," ",(AU101-AO101)*100/AU101)</f>
        <v> </v>
      </c>
      <c r="AW101" s="82"/>
      <c r="AX101" s="82"/>
      <c r="AY101" s="82"/>
      <c r="AZ101" s="80" t="str">
        <f aca="false">IF(AW101=0," ",(AX101-(AW101*$AE101))/(1-$AE101))</f>
        <v> </v>
      </c>
      <c r="BA101" s="79" t="str">
        <f aca="false">IF(AY101=0," ",(AY101-AZ101)*100/AY101)</f>
        <v> </v>
      </c>
      <c r="BB101" s="81" t="str">
        <f aca="false">IF(AW101=0," ",(AX101-AW101)*100/AX101)</f>
        <v> </v>
      </c>
      <c r="BC101" s="80" t="str">
        <f aca="false">IF(AW101=0," ",(AX101*$AB101+AZ101*(2*$AC101-$AB101))/(2*$AC101))</f>
        <v> </v>
      </c>
      <c r="BD101" s="81" t="str">
        <f aca="false">IF(AW101=0," ",(BC101-AW101)*100/BC101)</f>
        <v> </v>
      </c>
      <c r="BE101" s="76"/>
      <c r="BF101" s="76"/>
      <c r="BG101" s="76"/>
      <c r="BH101" s="79" t="str">
        <f aca="false">IF(BE101=0," ",(BF101-(BE101*$AE101))/(1-$AE101))</f>
        <v> </v>
      </c>
      <c r="BI101" s="79" t="str">
        <f aca="false">IF(BG101=0," ",(BG101-BH101)*100/BG101)</f>
        <v> </v>
      </c>
      <c r="BJ101" s="81" t="str">
        <f aca="false">IF(BE101=0," ",(BF101-BE101)*100/BF101)</f>
        <v> </v>
      </c>
      <c r="BK101" s="79" t="str">
        <f aca="false">IF(BE101=0," ",(BF101*$AB101+BH101*(2*$AC101-$AB101))/(2*$AC101))</f>
        <v> </v>
      </c>
      <c r="BL101" s="83" t="str">
        <f aca="false">IF(BE101=0," ",(BK101-BE101)*100/BK101)</f>
        <v> </v>
      </c>
      <c r="DQ101" s="141"/>
      <c r="DR101" s="141"/>
    </row>
    <row r="102" customFormat="false" ht="12.75" hidden="false" customHeight="false" outlineLevel="0" collapsed="false">
      <c r="M102" s="141"/>
      <c r="N102" s="141"/>
      <c r="O102" s="141"/>
      <c r="Q102" s="74"/>
      <c r="R102" s="75"/>
      <c r="S102" s="76"/>
      <c r="T102" s="77"/>
      <c r="U102" s="77"/>
      <c r="V102" s="77"/>
      <c r="W102" s="77"/>
      <c r="X102" s="76"/>
      <c r="Y102" s="76"/>
      <c r="Z102" s="76"/>
      <c r="AA102" s="78"/>
      <c r="AB102" s="79"/>
      <c r="AC102" s="79"/>
      <c r="AD102" s="80"/>
      <c r="AE102" s="79"/>
      <c r="AF102" s="79"/>
      <c r="AG102" s="79"/>
      <c r="AH102" s="79"/>
      <c r="AI102" s="81"/>
      <c r="AJ102" s="81"/>
      <c r="AK102" s="80"/>
      <c r="AL102" s="76"/>
      <c r="AM102" s="76"/>
      <c r="AN102" s="76"/>
      <c r="AO102" s="76"/>
      <c r="AP102" s="76"/>
      <c r="AQ102" s="76"/>
      <c r="AR102" s="79" t="str">
        <f aca="false">IF(AO102=0," ",(AP102-(AO102*$AE102))/(1-$AE102))</f>
        <v> </v>
      </c>
      <c r="AS102" s="79" t="str">
        <f aca="false">IF(AQ102=0," ",(AQ102-AR102)*100/AQ102)</f>
        <v> </v>
      </c>
      <c r="AT102" s="81" t="str">
        <f aca="false">IF(AO102=0," ",(AP102-AO102)*100/AP102)</f>
        <v> </v>
      </c>
      <c r="AU102" s="79" t="str">
        <f aca="false">IF(AO102=0," ",(AP102*$AB102+AR102*(2*$AC102-$AB102))/(2*$AC102))</f>
        <v> </v>
      </c>
      <c r="AV102" s="81" t="str">
        <f aca="false">IF(AO102=0," ",(AU102-AO102)*100/AU102)</f>
        <v> </v>
      </c>
      <c r="AW102" s="82"/>
      <c r="AX102" s="82"/>
      <c r="AY102" s="82"/>
      <c r="AZ102" s="80" t="str">
        <f aca="false">IF(AW102=0," ",(AX102-(AW102*$AE102))/(1-$AE102))</f>
        <v> </v>
      </c>
      <c r="BA102" s="79" t="str">
        <f aca="false">IF(AY102=0," ",(AY102-AZ102)*100/AY102)</f>
        <v> </v>
      </c>
      <c r="BB102" s="81" t="str">
        <f aca="false">IF(AW102=0," ",(AX102-AW102)*100/AX102)</f>
        <v> </v>
      </c>
      <c r="BC102" s="80" t="str">
        <f aca="false">IF(AW102=0," ",(AX102*$AB102+AZ102*(2*$AC102-$AB102))/(2*$AC102))</f>
        <v> </v>
      </c>
      <c r="BD102" s="81" t="str">
        <f aca="false">IF(AW102=0," ",(BC102-AW102)*100/BC102)</f>
        <v> </v>
      </c>
      <c r="BE102" s="76"/>
      <c r="BF102" s="76"/>
      <c r="BG102" s="76"/>
      <c r="BH102" s="79" t="str">
        <f aca="false">IF(BE102=0," ",(BF102-(BE102*$AE102))/(1-$AE102))</f>
        <v> </v>
      </c>
      <c r="BI102" s="79" t="str">
        <f aca="false">IF(BG102=0," ",(BG102-BH102)*100/BG102)</f>
        <v> </v>
      </c>
      <c r="BJ102" s="81" t="str">
        <f aca="false">IF(BE102=0," ",(BF102-BE102)*100/BF102)</f>
        <v> </v>
      </c>
      <c r="BK102" s="79" t="str">
        <f aca="false">IF(BE102=0," ",(BF102*$AB102+BH102*(2*$AC102-$AB102))/(2*$AC102))</f>
        <v> </v>
      </c>
      <c r="BL102" s="83" t="str">
        <f aca="false">IF(BE102=0," ",(BK102-BE102)*100/BK102)</f>
        <v> </v>
      </c>
      <c r="DQ102" s="141"/>
      <c r="DR102" s="141"/>
    </row>
    <row r="103" customFormat="false" ht="12.75" hidden="false" customHeight="false" outlineLevel="0" collapsed="false">
      <c r="M103" s="141"/>
      <c r="N103" s="141"/>
      <c r="O103" s="141"/>
      <c r="Q103" s="74"/>
      <c r="R103" s="75"/>
      <c r="S103" s="76"/>
      <c r="T103" s="77"/>
      <c r="U103" s="77"/>
      <c r="V103" s="77"/>
      <c r="W103" s="77"/>
      <c r="X103" s="76"/>
      <c r="Y103" s="76"/>
      <c r="Z103" s="76"/>
      <c r="AA103" s="78"/>
      <c r="AB103" s="79"/>
      <c r="AC103" s="79"/>
      <c r="AD103" s="80"/>
      <c r="AE103" s="79"/>
      <c r="AF103" s="79"/>
      <c r="AG103" s="79"/>
      <c r="AH103" s="79"/>
      <c r="AI103" s="81"/>
      <c r="AJ103" s="81"/>
      <c r="AK103" s="80"/>
      <c r="AL103" s="76"/>
      <c r="AM103" s="76"/>
      <c r="AN103" s="76"/>
      <c r="AO103" s="76"/>
      <c r="AP103" s="76"/>
      <c r="AQ103" s="76"/>
      <c r="AR103" s="79" t="str">
        <f aca="false">IF(AO103=0," ",(AP103-(AO103*$AE103))/(1-$AE103))</f>
        <v> </v>
      </c>
      <c r="AS103" s="79" t="str">
        <f aca="false">IF(AQ103=0," ",(AQ103-AR103)*100/AQ103)</f>
        <v> </v>
      </c>
      <c r="AT103" s="81" t="str">
        <f aca="false">IF(AO103=0," ",(AP103-AO103)*100/AP103)</f>
        <v> </v>
      </c>
      <c r="AU103" s="79" t="str">
        <f aca="false">IF(AO103=0," ",(AP103*$AB103+AR103*(2*$AC103-$AB103))/(2*$AC103))</f>
        <v> </v>
      </c>
      <c r="AV103" s="81" t="str">
        <f aca="false">IF(AO103=0," ",(AU103-AO103)*100/AU103)</f>
        <v> </v>
      </c>
      <c r="AW103" s="82"/>
      <c r="AX103" s="82"/>
      <c r="AY103" s="82"/>
      <c r="AZ103" s="80" t="str">
        <f aca="false">IF(AW103=0," ",(AX103-(AW103*$AE103))/(1-$AE103))</f>
        <v> </v>
      </c>
      <c r="BA103" s="79" t="str">
        <f aca="false">IF(AY103=0," ",(AY103-AZ103)*100/AY103)</f>
        <v> </v>
      </c>
      <c r="BB103" s="81" t="str">
        <f aca="false">IF(AW103=0," ",(AX103-AW103)*100/AX103)</f>
        <v> </v>
      </c>
      <c r="BC103" s="80" t="str">
        <f aca="false">IF(AW103=0," ",(AX103*$AB103+AZ103*(2*$AC103-$AB103))/(2*$AC103))</f>
        <v> </v>
      </c>
      <c r="BD103" s="81" t="str">
        <f aca="false">IF(AW103=0," ",(BC103-AW103)*100/BC103)</f>
        <v> </v>
      </c>
      <c r="BE103" s="76"/>
      <c r="BF103" s="76"/>
      <c r="BG103" s="76"/>
      <c r="BH103" s="79" t="str">
        <f aca="false">IF(BE103=0," ",(BF103-(BE103*$AE103))/(1-$AE103))</f>
        <v> </v>
      </c>
      <c r="BI103" s="79" t="str">
        <f aca="false">IF(BG103=0," ",(BG103-BH103)*100/BG103)</f>
        <v> </v>
      </c>
      <c r="BJ103" s="81" t="str">
        <f aca="false">IF(BE103=0," ",(BF103-BE103)*100/BF103)</f>
        <v> </v>
      </c>
      <c r="BK103" s="79" t="str">
        <f aca="false">IF(BE103=0," ",(BF103*$AB103+BH103*(2*$AC103-$AB103))/(2*$AC103))</f>
        <v> </v>
      </c>
      <c r="BL103" s="83" t="str">
        <f aca="false">IF(BE103=0," ",(BK103-BE103)*100/BK103)</f>
        <v> </v>
      </c>
      <c r="DQ103" s="141"/>
      <c r="DR103" s="141"/>
    </row>
    <row r="104" customFormat="false" ht="12.75" hidden="false" customHeight="false" outlineLevel="0" collapsed="false">
      <c r="M104" s="141"/>
      <c r="N104" s="141"/>
      <c r="O104" s="141"/>
      <c r="Q104" s="74"/>
      <c r="R104" s="75"/>
      <c r="S104" s="76"/>
      <c r="T104" s="77"/>
      <c r="U104" s="77"/>
      <c r="V104" s="77"/>
      <c r="W104" s="77"/>
      <c r="X104" s="76"/>
      <c r="Y104" s="76"/>
      <c r="Z104" s="76"/>
      <c r="AA104" s="78"/>
      <c r="AB104" s="79"/>
      <c r="AC104" s="79"/>
      <c r="AD104" s="80"/>
      <c r="AE104" s="79"/>
      <c r="AF104" s="79"/>
      <c r="AG104" s="79"/>
      <c r="AH104" s="79"/>
      <c r="AI104" s="81"/>
      <c r="AJ104" s="81"/>
      <c r="AK104" s="80"/>
      <c r="AL104" s="76"/>
      <c r="AM104" s="76"/>
      <c r="AN104" s="76"/>
      <c r="AO104" s="76"/>
      <c r="AP104" s="76"/>
      <c r="AQ104" s="76"/>
      <c r="AR104" s="79" t="str">
        <f aca="false">IF(AO104=0," ",(AP104-(AO104*$AE104))/(1-$AE104))</f>
        <v> </v>
      </c>
      <c r="AS104" s="79" t="str">
        <f aca="false">IF(AQ104=0," ",(AQ104-AR104)*100/AQ104)</f>
        <v> </v>
      </c>
      <c r="AT104" s="81" t="str">
        <f aca="false">IF(AO104=0," ",(AP104-AO104)*100/AP104)</f>
        <v> </v>
      </c>
      <c r="AU104" s="79" t="str">
        <f aca="false">IF(AO104=0," ",(AP104*$AB104+AR104*(2*$AC104-$AB104))/(2*$AC104))</f>
        <v> </v>
      </c>
      <c r="AV104" s="81" t="str">
        <f aca="false">IF(AO104=0," ",(AU104-AO104)*100/AU104)</f>
        <v> </v>
      </c>
      <c r="AW104" s="82"/>
      <c r="AX104" s="82"/>
      <c r="AY104" s="82"/>
      <c r="AZ104" s="80" t="str">
        <f aca="false">IF(AW104=0," ",(AX104-(AW104*$AE104))/(1-$AE104))</f>
        <v> </v>
      </c>
      <c r="BA104" s="79" t="str">
        <f aca="false">IF(AY104=0," ",(AY104-AZ104)*100/AY104)</f>
        <v> </v>
      </c>
      <c r="BB104" s="81" t="str">
        <f aca="false">IF(AW104=0," ",(AX104-AW104)*100/AX104)</f>
        <v> </v>
      </c>
      <c r="BC104" s="80" t="str">
        <f aca="false">IF(AW104=0," ",(AX104*$AB104+AZ104*(2*$AC104-$AB104))/(2*$AC104))</f>
        <v> </v>
      </c>
      <c r="BD104" s="81" t="str">
        <f aca="false">IF(AW104=0," ",(BC104-AW104)*100/BC104)</f>
        <v> </v>
      </c>
      <c r="BE104" s="76"/>
      <c r="BF104" s="76"/>
      <c r="BG104" s="76"/>
      <c r="BH104" s="79" t="str">
        <f aca="false">IF(BE104=0," ",(BF104-(BE104*$AE104))/(1-$AE104))</f>
        <v> </v>
      </c>
      <c r="BI104" s="79" t="str">
        <f aca="false">IF(BG104=0," ",(BG104-BH104)*100/BG104)</f>
        <v> </v>
      </c>
      <c r="BJ104" s="81" t="str">
        <f aca="false">IF(BE104=0," ",(BF104-BE104)*100/BF104)</f>
        <v> </v>
      </c>
      <c r="BK104" s="79" t="str">
        <f aca="false">IF(BE104=0," ",(BF104*$AB104+BH104*(2*$AC104-$AB104))/(2*$AC104))</f>
        <v> </v>
      </c>
      <c r="BL104" s="83" t="str">
        <f aca="false">IF(BE104=0," ",(BK104-BE104)*100/BK104)</f>
        <v> </v>
      </c>
      <c r="DQ104" s="141"/>
      <c r="DR104" s="141"/>
    </row>
    <row r="105" customFormat="false" ht="12.75" hidden="false" customHeight="false" outlineLevel="0" collapsed="false">
      <c r="M105" s="141"/>
      <c r="N105" s="141"/>
      <c r="O105" s="141"/>
      <c r="Q105" s="74"/>
      <c r="R105" s="75"/>
      <c r="S105" s="76"/>
      <c r="T105" s="77"/>
      <c r="U105" s="77"/>
      <c r="V105" s="77"/>
      <c r="W105" s="77"/>
      <c r="X105" s="76"/>
      <c r="Y105" s="76"/>
      <c r="Z105" s="76"/>
      <c r="AA105" s="78"/>
      <c r="AB105" s="79"/>
      <c r="AC105" s="79"/>
      <c r="AD105" s="80"/>
      <c r="AE105" s="79"/>
      <c r="AF105" s="79"/>
      <c r="AG105" s="79"/>
      <c r="AH105" s="79"/>
      <c r="AI105" s="81"/>
      <c r="AJ105" s="81"/>
      <c r="AK105" s="80"/>
      <c r="AL105" s="76"/>
      <c r="AM105" s="76"/>
      <c r="AN105" s="76"/>
      <c r="AO105" s="76"/>
      <c r="AP105" s="76"/>
      <c r="AQ105" s="76"/>
      <c r="AR105" s="79" t="str">
        <f aca="false">IF(AO105=0," ",(AP105-(AO105*$AE105))/(1-$AE105))</f>
        <v> </v>
      </c>
      <c r="AS105" s="79" t="str">
        <f aca="false">IF(AQ105=0," ",(AQ105-AR105)*100/AQ105)</f>
        <v> </v>
      </c>
      <c r="AT105" s="81" t="str">
        <f aca="false">IF(AO105=0," ",(AP105-AO105)*100/AP105)</f>
        <v> </v>
      </c>
      <c r="AU105" s="79" t="str">
        <f aca="false">IF(AO105=0," ",(AP105*$AB105+AR105*(2*$AC105-$AB105))/(2*$AC105))</f>
        <v> </v>
      </c>
      <c r="AV105" s="81" t="str">
        <f aca="false">IF(AO105=0," ",(AU105-AO105)*100/AU105)</f>
        <v> </v>
      </c>
      <c r="AW105" s="82"/>
      <c r="AX105" s="82"/>
      <c r="AY105" s="82"/>
      <c r="AZ105" s="80" t="str">
        <f aca="false">IF(AW105=0," ",(AX105-(AW105*$AE105))/(1-$AE105))</f>
        <v> </v>
      </c>
      <c r="BA105" s="79" t="str">
        <f aca="false">IF(AY105=0," ",(AY105-AZ105)*100/AY105)</f>
        <v> </v>
      </c>
      <c r="BB105" s="81" t="str">
        <f aca="false">IF(AW105=0," ",(AX105-AW105)*100/AX105)</f>
        <v> </v>
      </c>
      <c r="BC105" s="80" t="str">
        <f aca="false">IF(AW105=0," ",(AX105*$AB105+AZ105*(2*$AC105-$AB105))/(2*$AC105))</f>
        <v> </v>
      </c>
      <c r="BD105" s="81" t="str">
        <f aca="false">IF(AW105=0," ",(BC105-AW105)*100/BC105)</f>
        <v> </v>
      </c>
      <c r="BE105" s="76"/>
      <c r="BF105" s="76"/>
      <c r="BG105" s="76"/>
      <c r="BH105" s="79" t="str">
        <f aca="false">IF(BE105=0," ",(BF105-(BE105*$AE105))/(1-$AE105))</f>
        <v> </v>
      </c>
      <c r="BI105" s="79" t="str">
        <f aca="false">IF(BG105=0," ",(BG105-BH105)*100/BG105)</f>
        <v> </v>
      </c>
      <c r="BJ105" s="81" t="str">
        <f aca="false">IF(BE105=0," ",(BF105-BE105)*100/BF105)</f>
        <v> </v>
      </c>
      <c r="BK105" s="79" t="str">
        <f aca="false">IF(BE105=0," ",(BF105*$AB105+BH105*(2*$AC105-$AB105))/(2*$AC105))</f>
        <v> </v>
      </c>
      <c r="BL105" s="83" t="str">
        <f aca="false">IF(BE105=0," ",(BK105-BE105)*100/BK105)</f>
        <v> </v>
      </c>
      <c r="DQ105" s="141"/>
      <c r="DR105" s="141"/>
    </row>
    <row r="106" customFormat="false" ht="12.75" hidden="false" customHeight="false" outlineLevel="0" collapsed="false">
      <c r="M106" s="141"/>
      <c r="N106" s="141"/>
      <c r="O106" s="141"/>
      <c r="Q106" s="74"/>
      <c r="R106" s="75"/>
      <c r="S106" s="76"/>
      <c r="T106" s="77"/>
      <c r="U106" s="77"/>
      <c r="V106" s="77"/>
      <c r="W106" s="77"/>
      <c r="X106" s="76"/>
      <c r="Y106" s="76"/>
      <c r="Z106" s="76"/>
      <c r="AA106" s="78"/>
      <c r="AB106" s="79"/>
      <c r="AC106" s="79"/>
      <c r="AD106" s="80"/>
      <c r="AE106" s="79"/>
      <c r="AF106" s="79"/>
      <c r="AG106" s="79"/>
      <c r="AH106" s="79"/>
      <c r="AI106" s="81"/>
      <c r="AJ106" s="81"/>
      <c r="AK106" s="80"/>
      <c r="AL106" s="76"/>
      <c r="AM106" s="76"/>
      <c r="AN106" s="76"/>
      <c r="AO106" s="76"/>
      <c r="AP106" s="76"/>
      <c r="AQ106" s="76"/>
      <c r="AR106" s="79" t="str">
        <f aca="false">IF(AO106=0," ",(AP106-(AO106*$AE106))/(1-$AE106))</f>
        <v> </v>
      </c>
      <c r="AS106" s="79" t="str">
        <f aca="false">IF(AQ106=0," ",(AQ106-AR106)*100/AQ106)</f>
        <v> </v>
      </c>
      <c r="AT106" s="81" t="str">
        <f aca="false">IF(AO106=0," ",(AP106-AO106)*100/AP106)</f>
        <v> </v>
      </c>
      <c r="AU106" s="79" t="str">
        <f aca="false">IF(AO106=0," ",(AP106*$AB106+AR106*(2*$AC106-$AB106))/(2*$AC106))</f>
        <v> </v>
      </c>
      <c r="AV106" s="81" t="str">
        <f aca="false">IF(AO106=0," ",(AU106-AO106)*100/AU106)</f>
        <v> </v>
      </c>
      <c r="AW106" s="82"/>
      <c r="AX106" s="82"/>
      <c r="AY106" s="82"/>
      <c r="AZ106" s="80" t="str">
        <f aca="false">IF(AW106=0," ",(AX106-(AW106*$AE106))/(1-$AE106))</f>
        <v> </v>
      </c>
      <c r="BA106" s="79" t="str">
        <f aca="false">IF(AY106=0," ",(AY106-AZ106)*100/AY106)</f>
        <v> </v>
      </c>
      <c r="BB106" s="81" t="str">
        <f aca="false">IF(AW106=0," ",(AX106-AW106)*100/AX106)</f>
        <v> </v>
      </c>
      <c r="BC106" s="80" t="str">
        <f aca="false">IF(AW106=0," ",(AX106*$AB106+AZ106*(2*$AC106-$AB106))/(2*$AC106))</f>
        <v> </v>
      </c>
      <c r="BD106" s="81" t="str">
        <f aca="false">IF(AW106=0," ",(BC106-AW106)*100/BC106)</f>
        <v> </v>
      </c>
      <c r="BE106" s="76"/>
      <c r="BF106" s="76"/>
      <c r="BG106" s="76"/>
      <c r="BH106" s="79" t="str">
        <f aca="false">IF(BE106=0," ",(BF106-(BE106*$AE106))/(1-$AE106))</f>
        <v> </v>
      </c>
      <c r="BI106" s="79" t="str">
        <f aca="false">IF(BG106=0," ",(BG106-BH106)*100/BG106)</f>
        <v> </v>
      </c>
      <c r="BJ106" s="81" t="str">
        <f aca="false">IF(BE106=0," ",(BF106-BE106)*100/BF106)</f>
        <v> </v>
      </c>
      <c r="BK106" s="79" t="str">
        <f aca="false">IF(BE106=0," ",(BF106*$AB106+BH106*(2*$AC106-$AB106))/(2*$AC106))</f>
        <v> </v>
      </c>
      <c r="BL106" s="83" t="str">
        <f aca="false">IF(BE106=0," ",(BK106-BE106)*100/BK106)</f>
        <v> </v>
      </c>
      <c r="DQ106" s="141"/>
      <c r="DR106" s="141"/>
    </row>
    <row r="107" customFormat="false" ht="12.75" hidden="false" customHeight="false" outlineLevel="0" collapsed="false">
      <c r="M107" s="141"/>
      <c r="N107" s="141"/>
      <c r="O107" s="141"/>
      <c r="Q107" s="74"/>
      <c r="R107" s="75"/>
      <c r="S107" s="76"/>
      <c r="T107" s="77"/>
      <c r="U107" s="77"/>
      <c r="V107" s="77"/>
      <c r="W107" s="77"/>
      <c r="X107" s="76"/>
      <c r="Y107" s="76"/>
      <c r="Z107" s="76"/>
      <c r="AA107" s="78"/>
      <c r="AB107" s="79"/>
      <c r="AC107" s="79"/>
      <c r="AD107" s="80"/>
      <c r="AE107" s="79"/>
      <c r="AF107" s="79"/>
      <c r="AG107" s="79"/>
      <c r="AH107" s="79"/>
      <c r="AI107" s="81"/>
      <c r="AJ107" s="81"/>
      <c r="AK107" s="80"/>
      <c r="AL107" s="76"/>
      <c r="AM107" s="76"/>
      <c r="AN107" s="76"/>
      <c r="AO107" s="76"/>
      <c r="AP107" s="76"/>
      <c r="AQ107" s="76"/>
      <c r="AR107" s="79" t="str">
        <f aca="false">IF(AO107=0," ",(AP107-(AO107*$AE107))/(1-$AE107))</f>
        <v> </v>
      </c>
      <c r="AS107" s="79" t="str">
        <f aca="false">IF(AQ107=0," ",(AQ107-AR107)*100/AQ107)</f>
        <v> </v>
      </c>
      <c r="AT107" s="81" t="str">
        <f aca="false">IF(AO107=0," ",(AP107-AO107)*100/AP107)</f>
        <v> </v>
      </c>
      <c r="AU107" s="79" t="str">
        <f aca="false">IF(AO107=0," ",(AP107*$AB107+AR107*(2*$AC107-$AB107))/(2*$AC107))</f>
        <v> </v>
      </c>
      <c r="AV107" s="81" t="str">
        <f aca="false">IF(AO107=0," ",(AU107-AO107)*100/AU107)</f>
        <v> </v>
      </c>
      <c r="AW107" s="82"/>
      <c r="AX107" s="82"/>
      <c r="AY107" s="82"/>
      <c r="AZ107" s="80" t="str">
        <f aca="false">IF(AW107=0," ",(AX107-(AW107*$AE107))/(1-$AE107))</f>
        <v> </v>
      </c>
      <c r="BA107" s="79" t="str">
        <f aca="false">IF(AY107=0," ",(AY107-AZ107)*100/AY107)</f>
        <v> </v>
      </c>
      <c r="BB107" s="81" t="str">
        <f aca="false">IF(AW107=0," ",(AX107-AW107)*100/AX107)</f>
        <v> </v>
      </c>
      <c r="BC107" s="80" t="str">
        <f aca="false">IF(AW107=0," ",(AX107*$AB107+AZ107*(2*$AC107-$AB107))/(2*$AC107))</f>
        <v> </v>
      </c>
      <c r="BD107" s="81" t="str">
        <f aca="false">IF(AW107=0," ",(BC107-AW107)*100/BC107)</f>
        <v> </v>
      </c>
      <c r="BE107" s="76"/>
      <c r="BF107" s="76"/>
      <c r="BG107" s="76"/>
      <c r="BH107" s="79" t="str">
        <f aca="false">IF(BE107=0," ",(BF107-(BE107*$AE107))/(1-$AE107))</f>
        <v> </v>
      </c>
      <c r="BI107" s="79" t="str">
        <f aca="false">IF(BG107=0," ",(BG107-BH107)*100/BG107)</f>
        <v> </v>
      </c>
      <c r="BJ107" s="81" t="str">
        <f aca="false">IF(BE107=0," ",(BF107-BE107)*100/BF107)</f>
        <v> </v>
      </c>
      <c r="BK107" s="79" t="str">
        <f aca="false">IF(BE107=0," ",(BF107*$AB107+BH107*(2*$AC107-$AB107))/(2*$AC107))</f>
        <v> </v>
      </c>
      <c r="BL107" s="83" t="str">
        <f aca="false">IF(BE107=0," ",(BK107-BE107)*100/BK107)</f>
        <v> </v>
      </c>
      <c r="DQ107" s="141"/>
      <c r="DR107" s="141"/>
    </row>
    <row r="108" customFormat="false" ht="12.75" hidden="false" customHeight="false" outlineLevel="0" collapsed="false">
      <c r="M108" s="141"/>
      <c r="N108" s="141"/>
      <c r="O108" s="141"/>
      <c r="Q108" s="74"/>
      <c r="R108" s="75"/>
      <c r="S108" s="76"/>
      <c r="T108" s="77"/>
      <c r="U108" s="77"/>
      <c r="V108" s="77"/>
      <c r="W108" s="77"/>
      <c r="X108" s="76"/>
      <c r="Y108" s="76"/>
      <c r="Z108" s="76"/>
      <c r="AA108" s="78"/>
      <c r="AB108" s="79"/>
      <c r="AC108" s="79"/>
      <c r="AD108" s="80"/>
      <c r="AE108" s="79"/>
      <c r="AF108" s="79"/>
      <c r="AG108" s="79"/>
      <c r="AH108" s="79"/>
      <c r="AI108" s="81"/>
      <c r="AJ108" s="81"/>
      <c r="AK108" s="80"/>
      <c r="AL108" s="76"/>
      <c r="AM108" s="76"/>
      <c r="AN108" s="76"/>
      <c r="AO108" s="76"/>
      <c r="AP108" s="76"/>
      <c r="AQ108" s="76"/>
      <c r="AR108" s="79" t="str">
        <f aca="false">IF(AO108=0," ",(AP108-(AO108*$AE108))/(1-$AE108))</f>
        <v> </v>
      </c>
      <c r="AS108" s="79" t="str">
        <f aca="false">IF(AQ108=0," ",(AQ108-AR108)*100/AQ108)</f>
        <v> </v>
      </c>
      <c r="AT108" s="81" t="str">
        <f aca="false">IF(AO108=0," ",(AP108-AO108)*100/AP108)</f>
        <v> </v>
      </c>
      <c r="AU108" s="79" t="str">
        <f aca="false">IF(AO108=0," ",(AP108*$AB108+AR108*(2*$AC108-$AB108))/(2*$AC108))</f>
        <v> </v>
      </c>
      <c r="AV108" s="81" t="str">
        <f aca="false">IF(AO108=0," ",(AU108-AO108)*100/AU108)</f>
        <v> </v>
      </c>
      <c r="AW108" s="82"/>
      <c r="AX108" s="82"/>
      <c r="AY108" s="82"/>
      <c r="AZ108" s="80" t="str">
        <f aca="false">IF(AW108=0," ",(AX108-(AW108*$AE108))/(1-$AE108))</f>
        <v> </v>
      </c>
      <c r="BA108" s="79" t="str">
        <f aca="false">IF(AY108=0," ",(AY108-AZ108)*100/AY108)</f>
        <v> </v>
      </c>
      <c r="BB108" s="81" t="str">
        <f aca="false">IF(AW108=0," ",(AX108-AW108)*100/AX108)</f>
        <v> </v>
      </c>
      <c r="BC108" s="80" t="str">
        <f aca="false">IF(AW108=0," ",(AX108*$AB108+AZ108*(2*$AC108-$AB108))/(2*$AC108))</f>
        <v> </v>
      </c>
      <c r="BD108" s="81" t="str">
        <f aca="false">IF(AW108=0," ",(BC108-AW108)*100/BC108)</f>
        <v> </v>
      </c>
      <c r="BE108" s="76"/>
      <c r="BF108" s="76"/>
      <c r="BG108" s="76"/>
      <c r="BH108" s="79" t="str">
        <f aca="false">IF(BE108=0," ",(BF108-(BE108*$AE108))/(1-$AE108))</f>
        <v> </v>
      </c>
      <c r="BI108" s="79" t="str">
        <f aca="false">IF(BG108=0," ",(BG108-BH108)*100/BG108)</f>
        <v> </v>
      </c>
      <c r="BJ108" s="81" t="str">
        <f aca="false">IF(BE108=0," ",(BF108-BE108)*100/BF108)</f>
        <v> </v>
      </c>
      <c r="BK108" s="79" t="str">
        <f aca="false">IF(BE108=0," ",(BF108*$AB108+BH108*(2*$AC108-$AB108))/(2*$AC108))</f>
        <v> </v>
      </c>
      <c r="BL108" s="83" t="str">
        <f aca="false">IF(BE108=0," ",(BK108-BE108)*100/BK108)</f>
        <v> </v>
      </c>
      <c r="DQ108" s="141"/>
      <c r="DR108" s="141"/>
    </row>
    <row r="109" customFormat="false" ht="12.75" hidden="false" customHeight="false" outlineLevel="0" collapsed="false">
      <c r="M109" s="141"/>
      <c r="N109" s="141"/>
      <c r="O109" s="141"/>
      <c r="Q109" s="74"/>
      <c r="R109" s="75"/>
      <c r="S109" s="76"/>
      <c r="T109" s="77"/>
      <c r="U109" s="77"/>
      <c r="V109" s="77"/>
      <c r="W109" s="77"/>
      <c r="X109" s="76"/>
      <c r="Y109" s="76"/>
      <c r="Z109" s="76"/>
      <c r="AA109" s="78"/>
      <c r="AB109" s="79"/>
      <c r="AC109" s="79"/>
      <c r="AD109" s="80"/>
      <c r="AE109" s="79"/>
      <c r="AF109" s="79"/>
      <c r="AG109" s="79"/>
      <c r="AH109" s="79"/>
      <c r="AI109" s="81"/>
      <c r="AJ109" s="81"/>
      <c r="AK109" s="80"/>
      <c r="AL109" s="76"/>
      <c r="AM109" s="76"/>
      <c r="AN109" s="76"/>
      <c r="AO109" s="76"/>
      <c r="AP109" s="76"/>
      <c r="AQ109" s="76"/>
      <c r="AR109" s="79" t="str">
        <f aca="false">IF(AO109=0," ",(AP109-(AO109*$AE109))/(1-$AE109))</f>
        <v> </v>
      </c>
      <c r="AS109" s="79" t="str">
        <f aca="false">IF(AQ109=0," ",(AQ109-AR109)*100/AQ109)</f>
        <v> </v>
      </c>
      <c r="AT109" s="81" t="str">
        <f aca="false">IF(AO109=0," ",(AP109-AO109)*100/AP109)</f>
        <v> </v>
      </c>
      <c r="AU109" s="79" t="str">
        <f aca="false">IF(AO109=0," ",(AP109*$AB109+AR109*(2*$AC109-$AB109))/(2*$AC109))</f>
        <v> </v>
      </c>
      <c r="AV109" s="81" t="str">
        <f aca="false">IF(AO109=0," ",(AU109-AO109)*100/AU109)</f>
        <v> </v>
      </c>
      <c r="AW109" s="82"/>
      <c r="AX109" s="82"/>
      <c r="AY109" s="82"/>
      <c r="AZ109" s="80" t="str">
        <f aca="false">IF(AW109=0," ",(AX109-(AW109*$AE109))/(1-$AE109))</f>
        <v> </v>
      </c>
      <c r="BA109" s="79" t="str">
        <f aca="false">IF(AY109=0," ",(AY109-AZ109)*100/AY109)</f>
        <v> </v>
      </c>
      <c r="BB109" s="81" t="str">
        <f aca="false">IF(AW109=0," ",(AX109-AW109)*100/AX109)</f>
        <v> </v>
      </c>
      <c r="BC109" s="80" t="str">
        <f aca="false">IF(AW109=0," ",(AX109*$AB109+AZ109*(2*$AC109-$AB109))/(2*$AC109))</f>
        <v> </v>
      </c>
      <c r="BD109" s="81" t="str">
        <f aca="false">IF(AW109=0," ",(BC109-AW109)*100/BC109)</f>
        <v> </v>
      </c>
      <c r="BE109" s="76"/>
      <c r="BF109" s="76"/>
      <c r="BG109" s="76"/>
      <c r="BH109" s="79" t="str">
        <f aca="false">IF(BE109=0," ",(BF109-(BE109*$AE109))/(1-$AE109))</f>
        <v> </v>
      </c>
      <c r="BI109" s="79" t="str">
        <f aca="false">IF(BG109=0," ",(BG109-BH109)*100/BG109)</f>
        <v> </v>
      </c>
      <c r="BJ109" s="81" t="str">
        <f aca="false">IF(BE109=0," ",(BF109-BE109)*100/BF109)</f>
        <v> </v>
      </c>
      <c r="BK109" s="79" t="str">
        <f aca="false">IF(BE109=0," ",(BF109*$AB109+BH109*(2*$AC109-$AB109))/(2*$AC109))</f>
        <v> </v>
      </c>
      <c r="BL109" s="83" t="str">
        <f aca="false">IF(BE109=0," ",(BK109-BE109)*100/BK109)</f>
        <v> </v>
      </c>
      <c r="DQ109" s="141"/>
      <c r="DR109" s="141"/>
    </row>
    <row r="110" customFormat="false" ht="12.75" hidden="false" customHeight="false" outlineLevel="0" collapsed="false">
      <c r="M110" s="141"/>
      <c r="N110" s="141"/>
      <c r="O110" s="141"/>
      <c r="Q110" s="74"/>
      <c r="R110" s="75"/>
      <c r="S110" s="76"/>
      <c r="T110" s="77"/>
      <c r="U110" s="77"/>
      <c r="V110" s="77"/>
      <c r="W110" s="77"/>
      <c r="X110" s="76"/>
      <c r="Y110" s="76"/>
      <c r="Z110" s="76"/>
      <c r="AA110" s="78"/>
      <c r="AB110" s="79"/>
      <c r="AC110" s="79"/>
      <c r="AD110" s="80"/>
      <c r="AE110" s="79"/>
      <c r="AF110" s="79"/>
      <c r="AG110" s="79"/>
      <c r="AH110" s="79"/>
      <c r="AI110" s="81"/>
      <c r="AJ110" s="81"/>
      <c r="AK110" s="80"/>
      <c r="AL110" s="76"/>
      <c r="AM110" s="76"/>
      <c r="AN110" s="76"/>
      <c r="AO110" s="76"/>
      <c r="AP110" s="76"/>
      <c r="AQ110" s="76"/>
      <c r="AR110" s="79" t="str">
        <f aca="false">IF(AO110=0," ",(AP110-(AO110*$AE110))/(1-$AE110))</f>
        <v> </v>
      </c>
      <c r="AS110" s="79" t="str">
        <f aca="false">IF(AQ110=0," ",(AQ110-AR110)*100/AQ110)</f>
        <v> </v>
      </c>
      <c r="AT110" s="81" t="str">
        <f aca="false">IF(AO110=0," ",(AP110-AO110)*100/AP110)</f>
        <v> </v>
      </c>
      <c r="AU110" s="79" t="str">
        <f aca="false">IF(AO110=0," ",(AP110*$AB110+AR110*(2*$AC110-$AB110))/(2*$AC110))</f>
        <v> </v>
      </c>
      <c r="AV110" s="81" t="str">
        <f aca="false">IF(AO110=0," ",(AU110-AO110)*100/AU110)</f>
        <v> </v>
      </c>
      <c r="AW110" s="82"/>
      <c r="AX110" s="82"/>
      <c r="AY110" s="82"/>
      <c r="AZ110" s="80" t="str">
        <f aca="false">IF(AW110=0," ",(AX110-(AW110*$AE110))/(1-$AE110))</f>
        <v> </v>
      </c>
      <c r="BA110" s="79" t="str">
        <f aca="false">IF(AY110=0," ",(AY110-AZ110)*100/AY110)</f>
        <v> </v>
      </c>
      <c r="BB110" s="81" t="str">
        <f aca="false">IF(AW110=0," ",(AX110-AW110)*100/AX110)</f>
        <v> </v>
      </c>
      <c r="BC110" s="80" t="str">
        <f aca="false">IF(AW110=0," ",(AX110*$AB110+AZ110*(2*$AC110-$AB110))/(2*$AC110))</f>
        <v> </v>
      </c>
      <c r="BD110" s="81" t="str">
        <f aca="false">IF(AW110=0," ",(BC110-AW110)*100/BC110)</f>
        <v> </v>
      </c>
      <c r="BE110" s="76"/>
      <c r="BF110" s="76"/>
      <c r="BG110" s="76"/>
      <c r="BH110" s="79" t="str">
        <f aca="false">IF(BE110=0," ",(BF110-(BE110*$AE110))/(1-$AE110))</f>
        <v> </v>
      </c>
      <c r="BI110" s="79" t="str">
        <f aca="false">IF(BG110=0," ",(BG110-BH110)*100/BG110)</f>
        <v> </v>
      </c>
      <c r="BJ110" s="81" t="str">
        <f aca="false">IF(BE110=0," ",(BF110-BE110)*100/BF110)</f>
        <v> </v>
      </c>
      <c r="BK110" s="79" t="str">
        <f aca="false">IF(BE110=0," ",(BF110*$AB110+BH110*(2*$AC110-$AB110))/(2*$AC110))</f>
        <v> </v>
      </c>
      <c r="BL110" s="83" t="str">
        <f aca="false">IF(BE110=0," ",(BK110-BE110)*100/BK110)</f>
        <v> </v>
      </c>
      <c r="DQ110" s="141"/>
      <c r="DR110" s="141"/>
    </row>
    <row r="111" customFormat="false" ht="12.75" hidden="false" customHeight="false" outlineLevel="0" collapsed="false">
      <c r="M111" s="141"/>
      <c r="N111" s="141"/>
      <c r="O111" s="141"/>
      <c r="Q111" s="74"/>
      <c r="R111" s="75"/>
      <c r="S111" s="76"/>
      <c r="T111" s="77"/>
      <c r="U111" s="77"/>
      <c r="V111" s="77"/>
      <c r="W111" s="77"/>
      <c r="X111" s="76"/>
      <c r="Y111" s="76"/>
      <c r="Z111" s="76"/>
      <c r="AA111" s="78"/>
      <c r="AB111" s="79"/>
      <c r="AC111" s="79"/>
      <c r="AD111" s="80"/>
      <c r="AE111" s="79"/>
      <c r="AF111" s="79"/>
      <c r="AG111" s="79"/>
      <c r="AH111" s="79"/>
      <c r="AI111" s="81"/>
      <c r="AJ111" s="81"/>
      <c r="AK111" s="80"/>
      <c r="AL111" s="76"/>
      <c r="AM111" s="76"/>
      <c r="AN111" s="76"/>
      <c r="AO111" s="76"/>
      <c r="AP111" s="76"/>
      <c r="AQ111" s="76"/>
      <c r="AR111" s="79" t="str">
        <f aca="false">IF(AO111=0," ",(AP111-(AO111*$AE111))/(1-$AE111))</f>
        <v> </v>
      </c>
      <c r="AS111" s="79" t="str">
        <f aca="false">IF(AQ111=0," ",(AQ111-AR111)*100/AQ111)</f>
        <v> </v>
      </c>
      <c r="AT111" s="81" t="str">
        <f aca="false">IF(AO111=0," ",(AP111-AO111)*100/AP111)</f>
        <v> </v>
      </c>
      <c r="AU111" s="79" t="str">
        <f aca="false">IF(AO111=0," ",(AP111*$AB111+AR111*(2*$AC111-$AB111))/(2*$AC111))</f>
        <v> </v>
      </c>
      <c r="AV111" s="81" t="str">
        <f aca="false">IF(AO111=0," ",(AU111-AO111)*100/AU111)</f>
        <v> </v>
      </c>
      <c r="AW111" s="82"/>
      <c r="AX111" s="82"/>
      <c r="AY111" s="82"/>
      <c r="AZ111" s="80" t="str">
        <f aca="false">IF(AW111=0," ",(AX111-(AW111*$AE111))/(1-$AE111))</f>
        <v> </v>
      </c>
      <c r="BA111" s="79" t="str">
        <f aca="false">IF(AY111=0," ",(AY111-AZ111)*100/AY111)</f>
        <v> </v>
      </c>
      <c r="BB111" s="81" t="str">
        <f aca="false">IF(AW111=0," ",(AX111-AW111)*100/AX111)</f>
        <v> </v>
      </c>
      <c r="BC111" s="80" t="str">
        <f aca="false">IF(AW111=0," ",(AX111*$AB111+AZ111*(2*$AC111-$AB111))/(2*$AC111))</f>
        <v> </v>
      </c>
      <c r="BD111" s="81" t="str">
        <f aca="false">IF(AW111=0," ",(BC111-AW111)*100/BC111)</f>
        <v> </v>
      </c>
      <c r="BE111" s="76"/>
      <c r="BF111" s="76"/>
      <c r="BG111" s="76"/>
      <c r="BH111" s="79" t="str">
        <f aca="false">IF(BE111=0," ",(BF111-(BE111*$AE111))/(1-$AE111))</f>
        <v> </v>
      </c>
      <c r="BI111" s="79" t="str">
        <f aca="false">IF(BG111=0," ",(BG111-BH111)*100/BG111)</f>
        <v> </v>
      </c>
      <c r="BJ111" s="81" t="str">
        <f aca="false">IF(BE111=0," ",(BF111-BE111)*100/BF111)</f>
        <v> </v>
      </c>
      <c r="BK111" s="79" t="str">
        <f aca="false">IF(BE111=0," ",(BF111*$AB111+BH111*(2*$AC111-$AB111))/(2*$AC111))</f>
        <v> </v>
      </c>
      <c r="BL111" s="83" t="str">
        <f aca="false">IF(BE111=0," ",(BK111-BE111)*100/BK111)</f>
        <v> </v>
      </c>
      <c r="DQ111" s="141"/>
      <c r="DR111" s="141"/>
    </row>
    <row r="112" customFormat="false" ht="12.75" hidden="false" customHeight="false" outlineLevel="0" collapsed="false">
      <c r="M112" s="141"/>
      <c r="N112" s="141"/>
      <c r="O112" s="141"/>
      <c r="Q112" s="74"/>
      <c r="R112" s="75"/>
      <c r="S112" s="76"/>
      <c r="T112" s="77"/>
      <c r="U112" s="77"/>
      <c r="V112" s="77"/>
      <c r="W112" s="77"/>
      <c r="X112" s="76"/>
      <c r="Y112" s="76"/>
      <c r="Z112" s="76"/>
      <c r="AA112" s="78"/>
      <c r="AB112" s="79"/>
      <c r="AC112" s="79"/>
      <c r="AD112" s="80"/>
      <c r="AE112" s="79"/>
      <c r="AF112" s="79"/>
      <c r="AG112" s="79"/>
      <c r="AH112" s="79"/>
      <c r="AI112" s="81"/>
      <c r="AJ112" s="81"/>
      <c r="AK112" s="80"/>
      <c r="AL112" s="76"/>
      <c r="AM112" s="76"/>
      <c r="AN112" s="76"/>
      <c r="AO112" s="76"/>
      <c r="AP112" s="76"/>
      <c r="AQ112" s="76"/>
      <c r="AR112" s="79" t="str">
        <f aca="false">IF(AO112=0," ",(AP112-(AO112*$AE112))/(1-$AE112))</f>
        <v> </v>
      </c>
      <c r="AS112" s="79" t="str">
        <f aca="false">IF(AQ112=0," ",(AQ112-AR112)*100/AQ112)</f>
        <v> </v>
      </c>
      <c r="AT112" s="81" t="str">
        <f aca="false">IF(AO112=0," ",(AP112-AO112)*100/AP112)</f>
        <v> </v>
      </c>
      <c r="AU112" s="79" t="str">
        <f aca="false">IF(AO112=0," ",(AP112*$AB112+AR112*(2*$AC112-$AB112))/(2*$AC112))</f>
        <v> </v>
      </c>
      <c r="AV112" s="81" t="str">
        <f aca="false">IF(AO112=0," ",(AU112-AO112)*100/AU112)</f>
        <v> </v>
      </c>
      <c r="AW112" s="82"/>
      <c r="AX112" s="82"/>
      <c r="AY112" s="82"/>
      <c r="AZ112" s="80" t="str">
        <f aca="false">IF(AW112=0," ",(AX112-(AW112*$AE112))/(1-$AE112))</f>
        <v> </v>
      </c>
      <c r="BA112" s="79" t="str">
        <f aca="false">IF(AY112=0," ",(AY112-AZ112)*100/AY112)</f>
        <v> </v>
      </c>
      <c r="BB112" s="81" t="str">
        <f aca="false">IF(AW112=0," ",(AX112-AW112)*100/AX112)</f>
        <v> </v>
      </c>
      <c r="BC112" s="80" t="str">
        <f aca="false">IF(AW112=0," ",(AX112*$AB112+AZ112*(2*$AC112-$AB112))/(2*$AC112))</f>
        <v> </v>
      </c>
      <c r="BD112" s="81" t="str">
        <f aca="false">IF(AW112=0," ",(BC112-AW112)*100/BC112)</f>
        <v> </v>
      </c>
      <c r="BE112" s="76"/>
      <c r="BF112" s="76"/>
      <c r="BG112" s="76"/>
      <c r="BH112" s="79" t="str">
        <f aca="false">IF(BE112=0," ",(BF112-(BE112*$AE112))/(1-$AE112))</f>
        <v> </v>
      </c>
      <c r="BI112" s="79" t="str">
        <f aca="false">IF(BG112=0," ",(BG112-BH112)*100/BG112)</f>
        <v> </v>
      </c>
      <c r="BJ112" s="81" t="str">
        <f aca="false">IF(BE112=0," ",(BF112-BE112)*100/BF112)</f>
        <v> </v>
      </c>
      <c r="BK112" s="79" t="str">
        <f aca="false">IF(BE112=0," ",(BF112*$AB112+BH112*(2*$AC112-$AB112))/(2*$AC112))</f>
        <v> </v>
      </c>
      <c r="BL112" s="83" t="str">
        <f aca="false">IF(BE112=0," ",(BK112-BE112)*100/BK112)</f>
        <v> </v>
      </c>
      <c r="DQ112" s="141"/>
      <c r="DR112" s="141"/>
    </row>
    <row r="113" customFormat="false" ht="12.75" hidden="false" customHeight="false" outlineLevel="0" collapsed="false">
      <c r="M113" s="141"/>
      <c r="N113" s="141"/>
      <c r="O113" s="141"/>
      <c r="Q113" s="74"/>
      <c r="R113" s="75"/>
      <c r="S113" s="76"/>
      <c r="T113" s="77"/>
      <c r="U113" s="77"/>
      <c r="V113" s="77"/>
      <c r="W113" s="77"/>
      <c r="X113" s="76"/>
      <c r="Y113" s="76"/>
      <c r="Z113" s="76"/>
      <c r="AA113" s="78"/>
      <c r="AB113" s="79"/>
      <c r="AC113" s="79"/>
      <c r="AD113" s="80"/>
      <c r="AE113" s="79"/>
      <c r="AF113" s="79"/>
      <c r="AG113" s="79"/>
      <c r="AH113" s="79"/>
      <c r="AI113" s="81"/>
      <c r="AJ113" s="81"/>
      <c r="AK113" s="80"/>
      <c r="AL113" s="76"/>
      <c r="AM113" s="76"/>
      <c r="AN113" s="76"/>
      <c r="AO113" s="76"/>
      <c r="AP113" s="76"/>
      <c r="AQ113" s="76"/>
      <c r="AR113" s="79" t="str">
        <f aca="false">IF(AO113=0," ",(AP113-(AO113*$AE113))/(1-$AE113))</f>
        <v> </v>
      </c>
      <c r="AS113" s="79" t="str">
        <f aca="false">IF(AQ113=0," ",(AQ113-AR113)*100/AQ113)</f>
        <v> </v>
      </c>
      <c r="AT113" s="81" t="str">
        <f aca="false">IF(AO113=0," ",(AP113-AO113)*100/AP113)</f>
        <v> </v>
      </c>
      <c r="AU113" s="79" t="str">
        <f aca="false">IF(AO113=0," ",(AP113*$AB113+AR113*(2*$AC113-$AB113))/(2*$AC113))</f>
        <v> </v>
      </c>
      <c r="AV113" s="81" t="str">
        <f aca="false">IF(AO113=0," ",(AU113-AO113)*100/AU113)</f>
        <v> </v>
      </c>
      <c r="AW113" s="82"/>
      <c r="AX113" s="82"/>
      <c r="AY113" s="82"/>
      <c r="AZ113" s="80" t="str">
        <f aca="false">IF(AW113=0," ",(AX113-(AW113*$AE113))/(1-$AE113))</f>
        <v> </v>
      </c>
      <c r="BA113" s="79" t="str">
        <f aca="false">IF(AY113=0," ",(AY113-AZ113)*100/AY113)</f>
        <v> </v>
      </c>
      <c r="BB113" s="81" t="str">
        <f aca="false">IF(AW113=0," ",(AX113-AW113)*100/AX113)</f>
        <v> </v>
      </c>
      <c r="BC113" s="80" t="str">
        <f aca="false">IF(AW113=0," ",(AX113*$AB113+AZ113*(2*$AC113-$AB113))/(2*$AC113))</f>
        <v> </v>
      </c>
      <c r="BD113" s="81" t="str">
        <f aca="false">IF(AW113=0," ",(BC113-AW113)*100/BC113)</f>
        <v> </v>
      </c>
      <c r="BE113" s="76"/>
      <c r="BF113" s="76"/>
      <c r="BG113" s="76"/>
      <c r="BH113" s="79" t="str">
        <f aca="false">IF(BE113=0," ",(BF113-(BE113*$AE113))/(1-$AE113))</f>
        <v> </v>
      </c>
      <c r="BI113" s="79" t="str">
        <f aca="false">IF(BG113=0," ",(BG113-BH113)*100/BG113)</f>
        <v> </v>
      </c>
      <c r="BJ113" s="81" t="str">
        <f aca="false">IF(BE113=0," ",(BF113-BE113)*100/BF113)</f>
        <v> </v>
      </c>
      <c r="BK113" s="79" t="str">
        <f aca="false">IF(BE113=0," ",(BF113*$AB113+BH113*(2*$AC113-$AB113))/(2*$AC113))</f>
        <v> </v>
      </c>
      <c r="BL113" s="83" t="str">
        <f aca="false">IF(BE113=0," ",(BK113-BE113)*100/BK113)</f>
        <v> </v>
      </c>
      <c r="DQ113" s="141"/>
      <c r="DR113" s="141"/>
    </row>
    <row r="114" customFormat="false" ht="12.75" hidden="false" customHeight="false" outlineLevel="0" collapsed="false">
      <c r="M114" s="141"/>
      <c r="N114" s="141"/>
      <c r="O114" s="141"/>
      <c r="Q114" s="74"/>
      <c r="R114" s="75"/>
      <c r="S114" s="76"/>
      <c r="T114" s="77"/>
      <c r="U114" s="77"/>
      <c r="V114" s="77"/>
      <c r="W114" s="77"/>
      <c r="X114" s="76"/>
      <c r="Y114" s="76"/>
      <c r="Z114" s="76"/>
      <c r="AA114" s="78"/>
      <c r="AB114" s="79"/>
      <c r="AC114" s="79"/>
      <c r="AD114" s="80"/>
      <c r="AE114" s="79"/>
      <c r="AF114" s="79"/>
      <c r="AG114" s="79"/>
      <c r="AH114" s="79"/>
      <c r="AI114" s="81"/>
      <c r="AJ114" s="81"/>
      <c r="AK114" s="80"/>
      <c r="AL114" s="76"/>
      <c r="AM114" s="76"/>
      <c r="AN114" s="76"/>
      <c r="AO114" s="76"/>
      <c r="AP114" s="76"/>
      <c r="AQ114" s="76"/>
      <c r="AR114" s="79" t="str">
        <f aca="false">IF(AO114=0," ",(AP114-(AO114*$AE114))/(1-$AE114))</f>
        <v> </v>
      </c>
      <c r="AS114" s="79" t="str">
        <f aca="false">IF(AQ114=0," ",(AQ114-AR114)*100/AQ114)</f>
        <v> </v>
      </c>
      <c r="AT114" s="81" t="str">
        <f aca="false">IF(AO114=0," ",(AP114-AO114)*100/AP114)</f>
        <v> </v>
      </c>
      <c r="AU114" s="79" t="str">
        <f aca="false">IF(AO114=0," ",(AP114*$AB114+AR114*(2*$AC114-$AB114))/(2*$AC114))</f>
        <v> </v>
      </c>
      <c r="AV114" s="81" t="str">
        <f aca="false">IF(AO114=0," ",(AU114-AO114)*100/AU114)</f>
        <v> </v>
      </c>
      <c r="AW114" s="82"/>
      <c r="AX114" s="82"/>
      <c r="AY114" s="82"/>
      <c r="AZ114" s="80" t="str">
        <f aca="false">IF(AW114=0," ",(AX114-(AW114*$AE114))/(1-$AE114))</f>
        <v> </v>
      </c>
      <c r="BA114" s="79" t="str">
        <f aca="false">IF(AY114=0," ",(AY114-AZ114)*100/AY114)</f>
        <v> </v>
      </c>
      <c r="BB114" s="81" t="str">
        <f aca="false">IF(AW114=0," ",(AX114-AW114)*100/AX114)</f>
        <v> </v>
      </c>
      <c r="BC114" s="80" t="str">
        <f aca="false">IF(AW114=0," ",(AX114*$AB114+AZ114*(2*$AC114-$AB114))/(2*$AC114))</f>
        <v> </v>
      </c>
      <c r="BD114" s="81" t="str">
        <f aca="false">IF(AW114=0," ",(BC114-AW114)*100/BC114)</f>
        <v> </v>
      </c>
      <c r="BE114" s="76"/>
      <c r="BF114" s="76"/>
      <c r="BG114" s="76"/>
      <c r="BH114" s="79" t="str">
        <f aca="false">IF(BE114=0," ",(BF114-(BE114*$AE114))/(1-$AE114))</f>
        <v> </v>
      </c>
      <c r="BI114" s="79" t="str">
        <f aca="false">IF(BG114=0," ",(BG114-BH114)*100/BG114)</f>
        <v> </v>
      </c>
      <c r="BJ114" s="81" t="str">
        <f aca="false">IF(BE114=0," ",(BF114-BE114)*100/BF114)</f>
        <v> </v>
      </c>
      <c r="BK114" s="79" t="str">
        <f aca="false">IF(BE114=0," ",(BF114*$AB114+BH114*(2*$AC114-$AB114))/(2*$AC114))</f>
        <v> </v>
      </c>
      <c r="BL114" s="83" t="str">
        <f aca="false">IF(BE114=0," ",(BK114-BE114)*100/BK114)</f>
        <v> </v>
      </c>
      <c r="DQ114" s="141"/>
      <c r="DR114" s="141"/>
    </row>
    <row r="115" customFormat="false" ht="12.75" hidden="false" customHeight="false" outlineLevel="0" collapsed="false">
      <c r="M115" s="141"/>
      <c r="N115" s="141"/>
      <c r="O115" s="141"/>
      <c r="Q115" s="74"/>
      <c r="R115" s="75"/>
      <c r="S115" s="76"/>
      <c r="T115" s="77"/>
      <c r="U115" s="77"/>
      <c r="V115" s="77"/>
      <c r="W115" s="77"/>
      <c r="X115" s="76"/>
      <c r="Y115" s="76"/>
      <c r="Z115" s="76"/>
      <c r="AA115" s="78"/>
      <c r="AB115" s="79"/>
      <c r="AC115" s="79"/>
      <c r="AD115" s="80"/>
      <c r="AE115" s="79"/>
      <c r="AF115" s="79"/>
      <c r="AG115" s="79"/>
      <c r="AH115" s="79"/>
      <c r="AI115" s="81"/>
      <c r="AJ115" s="81"/>
      <c r="AK115" s="80"/>
      <c r="AL115" s="76"/>
      <c r="AM115" s="76"/>
      <c r="AN115" s="76"/>
      <c r="AO115" s="76"/>
      <c r="AP115" s="76"/>
      <c r="AQ115" s="76"/>
      <c r="AR115" s="79" t="str">
        <f aca="false">IF(AO115=0," ",(AP115-(AO115*$AE115))/(1-$AE115))</f>
        <v> </v>
      </c>
      <c r="AS115" s="79" t="str">
        <f aca="false">IF(AQ115=0," ",(AQ115-AR115)*100/AQ115)</f>
        <v> </v>
      </c>
      <c r="AT115" s="81" t="str">
        <f aca="false">IF(AO115=0," ",(AP115-AO115)*100/AP115)</f>
        <v> </v>
      </c>
      <c r="AU115" s="79" t="str">
        <f aca="false">IF(AO115=0," ",(AP115*$AB115+AR115*(2*$AC115-$AB115))/(2*$AC115))</f>
        <v> </v>
      </c>
      <c r="AV115" s="81" t="str">
        <f aca="false">IF(AO115=0," ",(AU115-AO115)*100/AU115)</f>
        <v> </v>
      </c>
      <c r="AW115" s="82"/>
      <c r="AX115" s="82"/>
      <c r="AY115" s="82"/>
      <c r="AZ115" s="80" t="str">
        <f aca="false">IF(AW115=0," ",(AX115-(AW115*$AE115))/(1-$AE115))</f>
        <v> </v>
      </c>
      <c r="BA115" s="79" t="str">
        <f aca="false">IF(AY115=0," ",(AY115-AZ115)*100/AY115)</f>
        <v> </v>
      </c>
      <c r="BB115" s="81" t="str">
        <f aca="false">IF(AW115=0," ",(AX115-AW115)*100/AX115)</f>
        <v> </v>
      </c>
      <c r="BC115" s="80" t="str">
        <f aca="false">IF(AW115=0," ",(AX115*$AB115+AZ115*(2*$AC115-$AB115))/(2*$AC115))</f>
        <v> </v>
      </c>
      <c r="BD115" s="81" t="str">
        <f aca="false">IF(AW115=0," ",(BC115-AW115)*100/BC115)</f>
        <v> </v>
      </c>
      <c r="BE115" s="76"/>
      <c r="BF115" s="76"/>
      <c r="BG115" s="76"/>
      <c r="BH115" s="79" t="str">
        <f aca="false">IF(BE115=0," ",(BF115-(BE115*$AE115))/(1-$AE115))</f>
        <v> </v>
      </c>
      <c r="BI115" s="79" t="str">
        <f aca="false">IF(BG115=0," ",(BG115-BH115)*100/BG115)</f>
        <v> </v>
      </c>
      <c r="BJ115" s="81" t="str">
        <f aca="false">IF(BE115=0," ",(BF115-BE115)*100/BF115)</f>
        <v> </v>
      </c>
      <c r="BK115" s="79" t="str">
        <f aca="false">IF(BE115=0," ",(BF115*$AB115+BH115*(2*$AC115-$AB115))/(2*$AC115))</f>
        <v> </v>
      </c>
      <c r="BL115" s="83" t="str">
        <f aca="false">IF(BE115=0," ",(BK115-BE115)*100/BK115)</f>
        <v> </v>
      </c>
      <c r="DQ115" s="141"/>
      <c r="DR115" s="141"/>
    </row>
    <row r="116" customFormat="false" ht="12.75" hidden="false" customHeight="false" outlineLevel="0" collapsed="false">
      <c r="M116" s="141"/>
      <c r="N116" s="141"/>
      <c r="O116" s="141"/>
      <c r="Q116" s="74"/>
      <c r="R116" s="75"/>
      <c r="S116" s="76"/>
      <c r="T116" s="77"/>
      <c r="U116" s="77"/>
      <c r="V116" s="77"/>
      <c r="W116" s="77"/>
      <c r="X116" s="76"/>
      <c r="Y116" s="76"/>
      <c r="Z116" s="76"/>
      <c r="AA116" s="78"/>
      <c r="AB116" s="79"/>
      <c r="AC116" s="79"/>
      <c r="AD116" s="80"/>
      <c r="AE116" s="79"/>
      <c r="AF116" s="79"/>
      <c r="AG116" s="79"/>
      <c r="AH116" s="79"/>
      <c r="AI116" s="81"/>
      <c r="AJ116" s="81"/>
      <c r="AK116" s="80"/>
      <c r="AL116" s="76"/>
      <c r="AM116" s="76"/>
      <c r="AN116" s="76"/>
      <c r="AO116" s="76"/>
      <c r="AP116" s="76"/>
      <c r="AQ116" s="76"/>
      <c r="AR116" s="79" t="str">
        <f aca="false">IF(AO116=0," ",(AP116-(AO116*$AE116))/(1-$AE116))</f>
        <v> </v>
      </c>
      <c r="AS116" s="79" t="str">
        <f aca="false">IF(AQ116=0," ",(AQ116-AR116)*100/AQ116)</f>
        <v> </v>
      </c>
      <c r="AT116" s="81" t="str">
        <f aca="false">IF(AO116=0," ",(AP116-AO116)*100/AP116)</f>
        <v> </v>
      </c>
      <c r="AU116" s="79" t="str">
        <f aca="false">IF(AO116=0," ",(AP116*$AB116+AR116*(2*$AC116-$AB116))/(2*$AC116))</f>
        <v> </v>
      </c>
      <c r="AV116" s="81" t="str">
        <f aca="false">IF(AO116=0," ",(AU116-AO116)*100/AU116)</f>
        <v> </v>
      </c>
      <c r="AW116" s="82"/>
      <c r="AX116" s="82"/>
      <c r="AY116" s="82"/>
      <c r="AZ116" s="80" t="str">
        <f aca="false">IF(AW116=0," ",(AX116-(AW116*$AE116))/(1-$AE116))</f>
        <v> </v>
      </c>
      <c r="BA116" s="79" t="str">
        <f aca="false">IF(AY116=0," ",(AY116-AZ116)*100/AY116)</f>
        <v> </v>
      </c>
      <c r="BB116" s="81" t="str">
        <f aca="false">IF(AW116=0," ",(AX116-AW116)*100/AX116)</f>
        <v> </v>
      </c>
      <c r="BC116" s="80" t="str">
        <f aca="false">IF(AW116=0," ",(AX116*$AB116+AZ116*(2*$AC116-$AB116))/(2*$AC116))</f>
        <v> </v>
      </c>
      <c r="BD116" s="81" t="str">
        <f aca="false">IF(AW116=0," ",(BC116-AW116)*100/BC116)</f>
        <v> </v>
      </c>
      <c r="BE116" s="76"/>
      <c r="BF116" s="76"/>
      <c r="BG116" s="76"/>
      <c r="BH116" s="79" t="str">
        <f aca="false">IF(BE116=0," ",(BF116-(BE116*$AE116))/(1-$AE116))</f>
        <v> </v>
      </c>
      <c r="BI116" s="79" t="str">
        <f aca="false">IF(BG116=0," ",(BG116-BH116)*100/BG116)</f>
        <v> </v>
      </c>
      <c r="BJ116" s="81" t="str">
        <f aca="false">IF(BE116=0," ",(BF116-BE116)*100/BF116)</f>
        <v> </v>
      </c>
      <c r="BK116" s="79" t="str">
        <f aca="false">IF(BE116=0," ",(BF116*$AB116+BH116*(2*$AC116-$AB116))/(2*$AC116))</f>
        <v> </v>
      </c>
      <c r="BL116" s="83" t="str">
        <f aca="false">IF(BE116=0," ",(BK116-BE116)*100/BK116)</f>
        <v> </v>
      </c>
      <c r="DQ116" s="141"/>
      <c r="DR116" s="141"/>
    </row>
    <row r="117" customFormat="false" ht="12.75" hidden="false" customHeight="false" outlineLevel="0" collapsed="false">
      <c r="M117" s="141"/>
      <c r="N117" s="141"/>
      <c r="O117" s="141"/>
      <c r="Q117" s="74"/>
      <c r="R117" s="75"/>
      <c r="S117" s="76"/>
      <c r="T117" s="77"/>
      <c r="U117" s="77"/>
      <c r="V117" s="77"/>
      <c r="W117" s="77"/>
      <c r="X117" s="76"/>
      <c r="Y117" s="76"/>
      <c r="Z117" s="76"/>
      <c r="AA117" s="78"/>
      <c r="AB117" s="79"/>
      <c r="AC117" s="79"/>
      <c r="AD117" s="80"/>
      <c r="AE117" s="79"/>
      <c r="AF117" s="79"/>
      <c r="AG117" s="79"/>
      <c r="AH117" s="79"/>
      <c r="AI117" s="81"/>
      <c r="AJ117" s="81"/>
      <c r="AK117" s="80"/>
      <c r="AL117" s="76"/>
      <c r="AM117" s="76"/>
      <c r="AN117" s="76"/>
      <c r="AO117" s="76"/>
      <c r="AP117" s="76"/>
      <c r="AQ117" s="76"/>
      <c r="AR117" s="79" t="str">
        <f aca="false">IF(AO117=0," ",(AP117-(AO117*$AE117))/(1-$AE117))</f>
        <v> </v>
      </c>
      <c r="AS117" s="79" t="str">
        <f aca="false">IF(AQ117=0," ",(AQ117-AR117)*100/AQ117)</f>
        <v> </v>
      </c>
      <c r="AT117" s="81" t="str">
        <f aca="false">IF(AO117=0," ",(AP117-AO117)*100/AP117)</f>
        <v> </v>
      </c>
      <c r="AU117" s="79" t="str">
        <f aca="false">IF(AO117=0," ",(AP117*$AB117+AR117*(2*$AC117-$AB117))/(2*$AC117))</f>
        <v> </v>
      </c>
      <c r="AV117" s="81" t="str">
        <f aca="false">IF(AO117=0," ",(AU117-AO117)*100/AU117)</f>
        <v> </v>
      </c>
      <c r="AW117" s="82"/>
      <c r="AX117" s="82"/>
      <c r="AY117" s="82"/>
      <c r="AZ117" s="80" t="str">
        <f aca="false">IF(AW117=0," ",(AX117-(AW117*$AE117))/(1-$AE117))</f>
        <v> </v>
      </c>
      <c r="BA117" s="79" t="str">
        <f aca="false">IF(AY117=0," ",(AY117-AZ117)*100/AY117)</f>
        <v> </v>
      </c>
      <c r="BB117" s="81" t="str">
        <f aca="false">IF(AW117=0," ",(AX117-AW117)*100/AX117)</f>
        <v> </v>
      </c>
      <c r="BC117" s="80" t="str">
        <f aca="false">IF(AW117=0," ",(AX117*$AB117+AZ117*(2*$AC117-$AB117))/(2*$AC117))</f>
        <v> </v>
      </c>
      <c r="BD117" s="81" t="str">
        <f aca="false">IF(AW117=0," ",(BC117-AW117)*100/BC117)</f>
        <v> </v>
      </c>
      <c r="BE117" s="76"/>
      <c r="BF117" s="76"/>
      <c r="BG117" s="76"/>
      <c r="BH117" s="79" t="str">
        <f aca="false">IF(BE117=0," ",(BF117-(BE117*$AE117))/(1-$AE117))</f>
        <v> </v>
      </c>
      <c r="BI117" s="79" t="str">
        <f aca="false">IF(BG117=0," ",(BG117-BH117)*100/BG117)</f>
        <v> </v>
      </c>
      <c r="BJ117" s="81" t="str">
        <f aca="false">IF(BE117=0," ",(BF117-BE117)*100/BF117)</f>
        <v> </v>
      </c>
      <c r="BK117" s="79" t="str">
        <f aca="false">IF(BE117=0," ",(BF117*$AB117+BH117*(2*$AC117-$AB117))/(2*$AC117))</f>
        <v> </v>
      </c>
      <c r="BL117" s="83" t="str">
        <f aca="false">IF(BE117=0," ",(BK117-BE117)*100/BK117)</f>
        <v> </v>
      </c>
      <c r="DQ117" s="141"/>
      <c r="DR117" s="141"/>
    </row>
    <row r="118" customFormat="false" ht="12.75" hidden="false" customHeight="false" outlineLevel="0" collapsed="false">
      <c r="M118" s="141"/>
      <c r="N118" s="141"/>
      <c r="O118" s="141"/>
      <c r="Q118" s="74"/>
      <c r="R118" s="75"/>
      <c r="S118" s="76"/>
      <c r="T118" s="77"/>
      <c r="U118" s="77"/>
      <c r="V118" s="77"/>
      <c r="W118" s="77"/>
      <c r="X118" s="76"/>
      <c r="Y118" s="76"/>
      <c r="Z118" s="76"/>
      <c r="AA118" s="78"/>
      <c r="AB118" s="79"/>
      <c r="AC118" s="79"/>
      <c r="AD118" s="80"/>
      <c r="AE118" s="79"/>
      <c r="AF118" s="79"/>
      <c r="AG118" s="79"/>
      <c r="AH118" s="79"/>
      <c r="AI118" s="81"/>
      <c r="AJ118" s="81"/>
      <c r="AK118" s="80"/>
      <c r="AL118" s="76"/>
      <c r="AM118" s="76"/>
      <c r="AN118" s="76"/>
      <c r="AO118" s="76"/>
      <c r="AP118" s="76"/>
      <c r="AQ118" s="76"/>
      <c r="AR118" s="79" t="str">
        <f aca="false">IF(AO118=0," ",(AP118-(AO118*$AE118))/(1-$AE118))</f>
        <v> </v>
      </c>
      <c r="AS118" s="79" t="str">
        <f aca="false">IF(AQ118=0," ",(AQ118-AR118)*100/AQ118)</f>
        <v> </v>
      </c>
      <c r="AT118" s="81" t="str">
        <f aca="false">IF(AO118=0," ",(AP118-AO118)*100/AP118)</f>
        <v> </v>
      </c>
      <c r="AU118" s="79" t="str">
        <f aca="false">IF(AO118=0," ",(AP118*$AB118+AR118*(2*$AC118-$AB118))/(2*$AC118))</f>
        <v> </v>
      </c>
      <c r="AV118" s="81" t="str">
        <f aca="false">IF(AO118=0," ",(AU118-AO118)*100/AU118)</f>
        <v> </v>
      </c>
      <c r="AW118" s="82"/>
      <c r="AX118" s="82"/>
      <c r="AY118" s="82"/>
      <c r="AZ118" s="80" t="str">
        <f aca="false">IF(AW118=0," ",(AX118-(AW118*$AE118))/(1-$AE118))</f>
        <v> </v>
      </c>
      <c r="BA118" s="79" t="str">
        <f aca="false">IF(AY118=0," ",(AY118-AZ118)*100/AY118)</f>
        <v> </v>
      </c>
      <c r="BB118" s="81" t="str">
        <f aca="false">IF(AW118=0," ",(AX118-AW118)*100/AX118)</f>
        <v> </v>
      </c>
      <c r="BC118" s="80" t="str">
        <f aca="false">IF(AW118=0," ",(AX118*$AB118+AZ118*(2*$AC118-$AB118))/(2*$AC118))</f>
        <v> </v>
      </c>
      <c r="BD118" s="81" t="str">
        <f aca="false">IF(AW118=0," ",(BC118-AW118)*100/BC118)</f>
        <v> </v>
      </c>
      <c r="BE118" s="76"/>
      <c r="BF118" s="76"/>
      <c r="BG118" s="76"/>
      <c r="BH118" s="79" t="str">
        <f aca="false">IF(BE118=0," ",(BF118-(BE118*$AE118))/(1-$AE118))</f>
        <v> </v>
      </c>
      <c r="BI118" s="79" t="str">
        <f aca="false">IF(BG118=0," ",(BG118-BH118)*100/BG118)</f>
        <v> </v>
      </c>
      <c r="BJ118" s="81" t="str">
        <f aca="false">IF(BE118=0," ",(BF118-BE118)*100/BF118)</f>
        <v> </v>
      </c>
      <c r="BK118" s="79" t="str">
        <f aca="false">IF(BE118=0," ",(BF118*$AB118+BH118*(2*$AC118-$AB118))/(2*$AC118))</f>
        <v> </v>
      </c>
      <c r="BL118" s="83" t="str">
        <f aca="false">IF(BE118=0," ",(BK118-BE118)*100/BK118)</f>
        <v> </v>
      </c>
      <c r="DQ118" s="141"/>
      <c r="DR118" s="141"/>
    </row>
    <row r="119" customFormat="false" ht="13.5" hidden="false" customHeight="false" outlineLevel="0" collapsed="false">
      <c r="M119" s="141"/>
      <c r="N119" s="141"/>
      <c r="O119" s="141"/>
      <c r="Q119" s="167"/>
      <c r="R119" s="168"/>
      <c r="S119" s="169"/>
      <c r="T119" s="170"/>
      <c r="U119" s="170"/>
      <c r="V119" s="170"/>
      <c r="W119" s="170"/>
      <c r="X119" s="169"/>
      <c r="Y119" s="169"/>
      <c r="Z119" s="169"/>
      <c r="AA119" s="171"/>
      <c r="AB119" s="155"/>
      <c r="AC119" s="155"/>
      <c r="AD119" s="172"/>
      <c r="AE119" s="155"/>
      <c r="AF119" s="155"/>
      <c r="AG119" s="155"/>
      <c r="AH119" s="155"/>
      <c r="AI119" s="157"/>
      <c r="AJ119" s="157"/>
      <c r="AK119" s="172"/>
      <c r="AL119" s="169"/>
      <c r="AM119" s="169"/>
      <c r="AN119" s="169"/>
      <c r="AO119" s="169"/>
      <c r="AP119" s="169"/>
      <c r="AQ119" s="169"/>
      <c r="AR119" s="155" t="str">
        <f aca="false">IF(AO119=0," ",(AP119-(AO119*$AE119))/(1-$AE119))</f>
        <v> </v>
      </c>
      <c r="AS119" s="155" t="str">
        <f aca="false">IF(AQ119=0," ",(AQ119-AR119)*100/AQ119)</f>
        <v> </v>
      </c>
      <c r="AT119" s="157" t="str">
        <f aca="false">IF(AO119=0," ",(AP119-AO119)*100/AP119)</f>
        <v> </v>
      </c>
      <c r="AU119" s="155" t="str">
        <f aca="false">IF(AO119=0," ",(AP119*$AB119+AR119*(2*$AC119-$AB119))/(2*$AC119))</f>
        <v> </v>
      </c>
      <c r="AV119" s="157" t="str">
        <f aca="false">IF(AO119=0," ",(AU119-AO119)*100/AU119)</f>
        <v> </v>
      </c>
      <c r="AW119" s="173"/>
      <c r="AX119" s="173"/>
      <c r="AY119" s="173"/>
      <c r="AZ119" s="172" t="str">
        <f aca="false">IF(AW119=0," ",(AX119-(AW119*$AE119))/(1-$AE119))</f>
        <v> </v>
      </c>
      <c r="BA119" s="155" t="str">
        <f aca="false">IF(AY119=0," ",(AY119-AZ119)*100/AY119)</f>
        <v> </v>
      </c>
      <c r="BB119" s="157" t="str">
        <f aca="false">IF(AW119=0," ",(AX119-AW119)*100/AX119)</f>
        <v> </v>
      </c>
      <c r="BC119" s="172" t="str">
        <f aca="false">IF(AW119=0," ",(AX119*$AB119+AZ119*(2*$AC119-$AB119))/(2*$AC119))</f>
        <v> </v>
      </c>
      <c r="BD119" s="157" t="str">
        <f aca="false">IF(AW119=0," ",(BC119-AW119)*100/BC119)</f>
        <v> </v>
      </c>
      <c r="BE119" s="169"/>
      <c r="BF119" s="169"/>
      <c r="BG119" s="169"/>
      <c r="BH119" s="155" t="str">
        <f aca="false">IF(BE119=0," ",(BF119-(BE119*$AE119))/(1-$AE119))</f>
        <v> </v>
      </c>
      <c r="BI119" s="155" t="str">
        <f aca="false">IF(BG119=0," ",(BG119-BH119)*100/BG119)</f>
        <v> </v>
      </c>
      <c r="BJ119" s="157" t="str">
        <f aca="false">IF(BE119=0," ",(BF119-BE119)*100/BF119)</f>
        <v> </v>
      </c>
      <c r="BK119" s="155" t="str">
        <f aca="false">IF(BE119=0," ",(BF119*$AB119+BH119*(2*$AC119-$AB119))/(2*$AC119))</f>
        <v> </v>
      </c>
      <c r="BL119" s="145" t="str">
        <f aca="false">IF(BE119=0," ",(BK119-BE119)*100/BK119)</f>
        <v> </v>
      </c>
      <c r="DQ119" s="141"/>
      <c r="DR119" s="141"/>
    </row>
    <row r="120" customFormat="false" ht="12.75" hidden="false" customHeight="false" outlineLevel="0" collapsed="false">
      <c r="M120" s="141"/>
      <c r="N120" s="141"/>
      <c r="O120" s="141"/>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DQ120" s="141"/>
      <c r="DR120" s="141"/>
    </row>
    <row r="121" customFormat="false" ht="12.75" hidden="false" customHeight="false" outlineLevel="0" collapsed="false">
      <c r="M121" s="141"/>
      <c r="N121" s="141"/>
      <c r="O121" s="141"/>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DQ121" s="141"/>
      <c r="DR121" s="141"/>
    </row>
    <row r="122" customFormat="false" ht="12.75" hidden="false" customHeight="false" outlineLevel="0" collapsed="false">
      <c r="M122" s="141"/>
      <c r="N122" s="141"/>
      <c r="O122" s="141"/>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DQ122" s="141"/>
      <c r="DR122" s="141"/>
    </row>
    <row r="123" customFormat="false" ht="12.75" hidden="false" customHeight="false" outlineLevel="0" collapsed="false">
      <c r="M123" s="141"/>
      <c r="N123" s="141"/>
      <c r="O123" s="141"/>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DQ123" s="141"/>
      <c r="DR123" s="141"/>
    </row>
    <row r="124" customFormat="false" ht="12.75" hidden="false" customHeight="false" outlineLevel="0" collapsed="false">
      <c r="M124" s="141"/>
      <c r="N124" s="141"/>
      <c r="O124" s="141"/>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DQ124" s="141"/>
      <c r="DR124" s="141"/>
    </row>
    <row r="125" customFormat="false" ht="12.75" hidden="false" customHeight="false" outlineLevel="0" collapsed="false">
      <c r="M125" s="141"/>
      <c r="N125" s="141"/>
      <c r="O125" s="141"/>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DQ125" s="141"/>
      <c r="DR125" s="141"/>
    </row>
    <row r="126" customFormat="false" ht="12.75" hidden="false" customHeight="false" outlineLevel="0" collapsed="false">
      <c r="M126" s="141"/>
      <c r="N126" s="141"/>
      <c r="O126" s="141"/>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DQ126" s="141"/>
      <c r="DR126" s="141"/>
    </row>
    <row r="127" customFormat="false" ht="12.75" hidden="false" customHeight="false" outlineLevel="0" collapsed="false">
      <c r="M127" s="141"/>
      <c r="N127" s="141"/>
      <c r="O127" s="141"/>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DQ127" s="141"/>
      <c r="DR127" s="141"/>
    </row>
    <row r="128" customFormat="false" ht="12.75" hidden="false" customHeight="false" outlineLevel="0" collapsed="false">
      <c r="M128" s="141"/>
      <c r="N128" s="141"/>
      <c r="O128" s="141"/>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DQ128" s="141"/>
      <c r="DR128" s="141"/>
    </row>
    <row r="129" customFormat="false" ht="12.75" hidden="false" customHeight="false" outlineLevel="0" collapsed="false">
      <c r="M129" s="141"/>
      <c r="N129" s="141"/>
      <c r="O129" s="141"/>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DQ129" s="141"/>
      <c r="DR129" s="141"/>
    </row>
    <row r="130" customFormat="false" ht="12.75" hidden="false" customHeight="false" outlineLevel="0" collapsed="false">
      <c r="M130" s="141"/>
      <c r="N130" s="141"/>
      <c r="O130" s="141"/>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DQ130" s="141"/>
      <c r="DR130" s="141"/>
    </row>
    <row r="131" customFormat="false" ht="12.75" hidden="false" customHeight="false" outlineLevel="0" collapsed="false">
      <c r="M131" s="141"/>
      <c r="N131" s="141"/>
      <c r="O131" s="141"/>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DQ131" s="141"/>
      <c r="DR131" s="141"/>
    </row>
    <row r="132" customFormat="false" ht="12.75" hidden="false" customHeight="false" outlineLevel="0" collapsed="false">
      <c r="M132" s="141"/>
      <c r="N132" s="141"/>
      <c r="O132" s="141"/>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DQ132" s="141"/>
      <c r="DR132" s="141"/>
    </row>
    <row r="133" customFormat="false" ht="12.75" hidden="false" customHeight="false" outlineLevel="0" collapsed="false">
      <c r="M133" s="141"/>
      <c r="N133" s="141"/>
      <c r="O133" s="141"/>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DQ133" s="141"/>
      <c r="DR133" s="141"/>
    </row>
    <row r="134" customFormat="false" ht="12.75" hidden="false" customHeight="false" outlineLevel="0" collapsed="false">
      <c r="M134" s="141"/>
      <c r="N134" s="141"/>
      <c r="O134" s="141"/>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DQ134" s="141"/>
      <c r="DR134" s="141"/>
    </row>
    <row r="135" customFormat="false" ht="12.75" hidden="false" customHeight="false" outlineLevel="0" collapsed="false">
      <c r="M135" s="141"/>
      <c r="N135" s="141"/>
      <c r="O135" s="141"/>
      <c r="AF135" s="174"/>
      <c r="DQ135" s="141"/>
      <c r="DR135" s="141"/>
    </row>
    <row r="136" customFormat="false" ht="12.75" hidden="false" customHeight="false" outlineLevel="0" collapsed="false">
      <c r="M136" s="141"/>
      <c r="N136" s="141"/>
      <c r="O136" s="141"/>
      <c r="AF136" s="174"/>
      <c r="DQ136" s="141"/>
      <c r="DR136" s="141"/>
    </row>
    <row r="137" customFormat="false" ht="12.75" hidden="false" customHeight="false" outlineLevel="0" collapsed="false">
      <c r="M137" s="141"/>
      <c r="N137" s="141"/>
      <c r="O137" s="141"/>
      <c r="AF137" s="174"/>
      <c r="DQ137" s="141"/>
      <c r="DR137" s="141"/>
    </row>
    <row r="138" customFormat="false" ht="12.75" hidden="false" customHeight="false" outlineLevel="0" collapsed="false">
      <c r="M138" s="141"/>
      <c r="N138" s="141"/>
      <c r="O138" s="141"/>
      <c r="AF138" s="174"/>
      <c r="DQ138" s="141"/>
      <c r="DR138" s="141"/>
    </row>
    <row r="139" customFormat="false" ht="12.75" hidden="false" customHeight="false" outlineLevel="0" collapsed="false">
      <c r="M139" s="141"/>
      <c r="N139" s="141"/>
      <c r="O139" s="141"/>
      <c r="AF139" s="174"/>
      <c r="DQ139" s="141"/>
      <c r="DR139" s="141"/>
    </row>
    <row r="140" customFormat="false" ht="12.75" hidden="false" customHeight="false" outlineLevel="0" collapsed="false">
      <c r="M140" s="141"/>
      <c r="N140" s="141"/>
      <c r="O140" s="141"/>
      <c r="AF140" s="174"/>
      <c r="DQ140" s="141"/>
      <c r="DR140" s="141"/>
    </row>
    <row r="141" customFormat="false" ht="12.75" hidden="false" customHeight="false" outlineLevel="0" collapsed="false">
      <c r="M141" s="141"/>
      <c r="N141" s="141"/>
      <c r="O141" s="141"/>
      <c r="AF141" s="174"/>
      <c r="DQ141" s="141"/>
      <c r="DR141" s="141"/>
    </row>
    <row r="142" customFormat="false" ht="12.75" hidden="false" customHeight="false" outlineLevel="0" collapsed="false">
      <c r="M142" s="141"/>
      <c r="N142" s="141"/>
      <c r="O142" s="141"/>
      <c r="AF142" s="174"/>
      <c r="DQ142" s="141"/>
      <c r="DR142" s="141"/>
    </row>
    <row r="143" customFormat="false" ht="12.75" hidden="false" customHeight="false" outlineLevel="0" collapsed="false">
      <c r="M143" s="141"/>
      <c r="N143" s="141"/>
      <c r="O143" s="141"/>
      <c r="AF143" s="174"/>
      <c r="DQ143" s="141"/>
      <c r="DR143" s="141"/>
    </row>
    <row r="144" customFormat="false" ht="12.75" hidden="false" customHeight="false" outlineLevel="0" collapsed="false">
      <c r="M144" s="141"/>
      <c r="N144" s="141"/>
      <c r="O144" s="141"/>
      <c r="AF144" s="174"/>
      <c r="DQ144" s="141"/>
      <c r="DR144" s="141"/>
    </row>
    <row r="145" customFormat="false" ht="12.75" hidden="false" customHeight="false" outlineLevel="0" collapsed="false">
      <c r="M145" s="141"/>
      <c r="N145" s="141"/>
      <c r="O145" s="141"/>
      <c r="AF145" s="174"/>
      <c r="DQ145" s="141"/>
      <c r="DR145" s="141"/>
    </row>
    <row r="146" customFormat="false" ht="12.75" hidden="false" customHeight="false" outlineLevel="0" collapsed="false">
      <c r="M146" s="141"/>
      <c r="N146" s="141"/>
      <c r="O146" s="141"/>
      <c r="AF146" s="174"/>
      <c r="DQ146" s="141"/>
      <c r="DR146" s="141"/>
    </row>
    <row r="147" customFormat="false" ht="12.75" hidden="false" customHeight="false" outlineLevel="0" collapsed="false">
      <c r="M147" s="141"/>
      <c r="N147" s="141"/>
      <c r="O147" s="141"/>
      <c r="AF147" s="174"/>
      <c r="DQ147" s="141"/>
      <c r="DR147" s="141"/>
    </row>
    <row r="148" customFormat="false" ht="12.75" hidden="false" customHeight="false" outlineLevel="0" collapsed="false">
      <c r="M148" s="141"/>
      <c r="N148" s="141"/>
      <c r="O148" s="141"/>
      <c r="AF148" s="174"/>
      <c r="DQ148" s="141"/>
      <c r="DR148" s="141"/>
    </row>
    <row r="149" customFormat="false" ht="12.75" hidden="false" customHeight="false" outlineLevel="0" collapsed="false">
      <c r="M149" s="141"/>
      <c r="N149" s="141"/>
      <c r="O149" s="141"/>
      <c r="AF149" s="174"/>
      <c r="DQ149" s="141"/>
      <c r="DR149" s="141"/>
    </row>
    <row r="150" customFormat="false" ht="12.75" hidden="false" customHeight="false" outlineLevel="0" collapsed="false">
      <c r="M150" s="141"/>
      <c r="N150" s="141"/>
      <c r="O150" s="141"/>
      <c r="AF150" s="174"/>
      <c r="DQ150" s="141"/>
      <c r="DR150" s="141"/>
    </row>
    <row r="151" customFormat="false" ht="12.75" hidden="false" customHeight="false" outlineLevel="0" collapsed="false">
      <c r="M151" s="141"/>
      <c r="N151" s="141"/>
      <c r="O151" s="141"/>
      <c r="AF151" s="174"/>
      <c r="DQ151" s="141"/>
      <c r="DR151" s="141"/>
    </row>
    <row r="152" customFormat="false" ht="12.75" hidden="false" customHeight="false" outlineLevel="0" collapsed="false">
      <c r="M152" s="141"/>
      <c r="N152" s="141"/>
      <c r="O152" s="141"/>
      <c r="AF152" s="174"/>
      <c r="DQ152" s="141"/>
      <c r="DR152" s="141"/>
    </row>
    <row r="153" customFormat="false" ht="12.75" hidden="false" customHeight="false" outlineLevel="0" collapsed="false">
      <c r="M153" s="141"/>
      <c r="N153" s="141"/>
      <c r="O153" s="141"/>
      <c r="AF153" s="174"/>
      <c r="DQ153" s="141"/>
      <c r="DR153" s="141"/>
    </row>
    <row r="154" customFormat="false" ht="12.75" hidden="false" customHeight="false" outlineLevel="0" collapsed="false">
      <c r="M154" s="141"/>
      <c r="N154" s="141"/>
      <c r="O154" s="141"/>
      <c r="AF154" s="174"/>
      <c r="DQ154" s="141"/>
      <c r="DR154" s="141"/>
    </row>
    <row r="155" customFormat="false" ht="12.75" hidden="false" customHeight="false" outlineLevel="0" collapsed="false">
      <c r="M155" s="141"/>
      <c r="N155" s="141"/>
      <c r="O155" s="141"/>
      <c r="AF155" s="174"/>
      <c r="DQ155" s="141"/>
      <c r="DR155" s="141"/>
    </row>
    <row r="156" customFormat="false" ht="12.75" hidden="false" customHeight="false" outlineLevel="0" collapsed="false">
      <c r="M156" s="141"/>
      <c r="N156" s="141"/>
      <c r="O156" s="141"/>
      <c r="AF156" s="174"/>
      <c r="DQ156" s="141"/>
      <c r="DR156" s="141"/>
    </row>
    <row r="157" customFormat="false" ht="12.75" hidden="false" customHeight="false" outlineLevel="0" collapsed="false">
      <c r="M157" s="141"/>
      <c r="N157" s="141"/>
      <c r="O157" s="141"/>
      <c r="AF157" s="174"/>
      <c r="DQ157" s="141"/>
      <c r="DR157" s="141"/>
    </row>
    <row r="158" customFormat="false" ht="12.75" hidden="false" customHeight="false" outlineLevel="0" collapsed="false">
      <c r="M158" s="141"/>
      <c r="N158" s="141"/>
      <c r="O158" s="141"/>
      <c r="AF158" s="174"/>
      <c r="DQ158" s="141"/>
      <c r="DR158" s="141"/>
    </row>
    <row r="159" customFormat="false" ht="12.75" hidden="false" customHeight="false" outlineLevel="0" collapsed="false">
      <c r="M159" s="141"/>
      <c r="N159" s="141"/>
      <c r="O159" s="141"/>
      <c r="AF159" s="174"/>
      <c r="DQ159" s="141"/>
      <c r="DR159" s="141"/>
    </row>
    <row r="160" customFormat="false" ht="12.75" hidden="false" customHeight="false" outlineLevel="0" collapsed="false">
      <c r="M160" s="141"/>
      <c r="N160" s="141"/>
      <c r="O160" s="141"/>
      <c r="AF160" s="174"/>
      <c r="DQ160" s="141"/>
      <c r="DR160" s="141"/>
    </row>
    <row r="161" customFormat="false" ht="12.75" hidden="false" customHeight="false" outlineLevel="0" collapsed="false">
      <c r="M161" s="141"/>
      <c r="N161" s="141"/>
      <c r="O161" s="141"/>
      <c r="AF161" s="174"/>
      <c r="DQ161" s="141"/>
      <c r="DR161" s="141"/>
    </row>
    <row r="162" customFormat="false" ht="12.75" hidden="false" customHeight="false" outlineLevel="0" collapsed="false">
      <c r="M162" s="141"/>
      <c r="N162" s="141"/>
      <c r="O162" s="141"/>
      <c r="AF162" s="174"/>
      <c r="DQ162" s="141"/>
      <c r="DR162" s="141"/>
    </row>
    <row r="163" customFormat="false" ht="12.75" hidden="false" customHeight="false" outlineLevel="0" collapsed="false">
      <c r="M163" s="141"/>
      <c r="N163" s="141"/>
      <c r="O163" s="141"/>
      <c r="AF163" s="174"/>
      <c r="DQ163" s="141"/>
      <c r="DR163" s="141"/>
    </row>
    <row r="164" customFormat="false" ht="12.75" hidden="false" customHeight="false" outlineLevel="0" collapsed="false">
      <c r="M164" s="141"/>
      <c r="N164" s="141"/>
      <c r="O164" s="141"/>
      <c r="AF164" s="174"/>
      <c r="DQ164" s="141"/>
      <c r="DR164" s="141"/>
    </row>
    <row r="165" customFormat="false" ht="12.75" hidden="false" customHeight="false" outlineLevel="0" collapsed="false">
      <c r="M165" s="141"/>
      <c r="N165" s="141"/>
      <c r="O165" s="141"/>
      <c r="AF165" s="174"/>
      <c r="DQ165" s="141"/>
      <c r="DR165" s="141"/>
    </row>
    <row r="166" customFormat="false" ht="12.75" hidden="false" customHeight="false" outlineLevel="0" collapsed="false">
      <c r="M166" s="141"/>
      <c r="N166" s="141"/>
      <c r="O166" s="141"/>
      <c r="AF166" s="174"/>
      <c r="DQ166" s="141"/>
      <c r="DR166" s="141"/>
    </row>
    <row r="167" customFormat="false" ht="12.75" hidden="false" customHeight="false" outlineLevel="0" collapsed="false">
      <c r="M167" s="141"/>
      <c r="N167" s="141"/>
      <c r="O167" s="141"/>
      <c r="AF167" s="174"/>
      <c r="DQ167" s="141"/>
      <c r="DR167" s="141"/>
    </row>
    <row r="168" customFormat="false" ht="12.75" hidden="false" customHeight="false" outlineLevel="0" collapsed="false">
      <c r="M168" s="141"/>
      <c r="N168" s="141"/>
      <c r="O168" s="141"/>
      <c r="AF168" s="174"/>
      <c r="DQ168" s="141"/>
      <c r="DR168" s="141"/>
    </row>
    <row r="169" customFormat="false" ht="12.75" hidden="false" customHeight="false" outlineLevel="0" collapsed="false">
      <c r="M169" s="141"/>
      <c r="N169" s="141"/>
      <c r="O169" s="141"/>
      <c r="AF169" s="174"/>
      <c r="DQ169" s="141"/>
      <c r="DR169" s="141"/>
    </row>
    <row r="170" customFormat="false" ht="12.75" hidden="false" customHeight="false" outlineLevel="0" collapsed="false">
      <c r="M170" s="141"/>
      <c r="N170" s="141"/>
      <c r="O170" s="141"/>
      <c r="AF170" s="174"/>
      <c r="DQ170" s="141"/>
      <c r="DR170" s="141"/>
    </row>
    <row r="171" customFormat="false" ht="12.75" hidden="false" customHeight="false" outlineLevel="0" collapsed="false">
      <c r="M171" s="141"/>
      <c r="N171" s="141"/>
      <c r="O171" s="141"/>
      <c r="AF171" s="174"/>
      <c r="DQ171" s="141"/>
      <c r="DR171" s="141"/>
    </row>
    <row r="172" customFormat="false" ht="12.75" hidden="false" customHeight="false" outlineLevel="0" collapsed="false">
      <c r="M172" s="141"/>
      <c r="N172" s="141"/>
      <c r="O172" s="141"/>
      <c r="AF172" s="174"/>
      <c r="DQ172" s="141"/>
      <c r="DR172" s="141"/>
    </row>
    <row r="173" customFormat="false" ht="12.75" hidden="false" customHeight="false" outlineLevel="0" collapsed="false">
      <c r="M173" s="141"/>
      <c r="N173" s="141"/>
      <c r="O173" s="141"/>
      <c r="AF173" s="174"/>
      <c r="DQ173" s="141"/>
      <c r="DR173" s="141"/>
    </row>
    <row r="174" customFormat="false" ht="12.75" hidden="false" customHeight="false" outlineLevel="0" collapsed="false">
      <c r="M174" s="141"/>
      <c r="N174" s="141"/>
      <c r="O174" s="141"/>
      <c r="AF174" s="174"/>
      <c r="DQ174" s="141"/>
      <c r="DR174" s="141"/>
    </row>
    <row r="175" customFormat="false" ht="12.75" hidden="false" customHeight="false" outlineLevel="0" collapsed="false">
      <c r="M175" s="141"/>
      <c r="N175" s="141"/>
      <c r="O175" s="141"/>
      <c r="AF175" s="174"/>
      <c r="DQ175" s="141"/>
      <c r="DR175" s="141"/>
    </row>
    <row r="176" customFormat="false" ht="12.75" hidden="false" customHeight="false" outlineLevel="0" collapsed="false">
      <c r="M176" s="141"/>
      <c r="N176" s="141"/>
      <c r="O176" s="141"/>
      <c r="AF176" s="174"/>
      <c r="DQ176" s="141"/>
      <c r="DR176" s="141"/>
    </row>
    <row r="177" customFormat="false" ht="12.75" hidden="false" customHeight="false" outlineLevel="0" collapsed="false">
      <c r="M177" s="141"/>
      <c r="N177" s="141"/>
      <c r="O177" s="141"/>
      <c r="AF177" s="174"/>
      <c r="DQ177" s="141"/>
      <c r="DR177" s="141"/>
    </row>
    <row r="178" customFormat="false" ht="12.75" hidden="false" customHeight="false" outlineLevel="0" collapsed="false">
      <c r="AF178" s="174"/>
      <c r="DQ178" s="141"/>
      <c r="DR178" s="141"/>
    </row>
    <row r="179" customFormat="false" ht="12.75" hidden="false" customHeight="false" outlineLevel="0" collapsed="false">
      <c r="AF179" s="174"/>
      <c r="DQ179" s="141"/>
      <c r="DR179" s="141"/>
    </row>
    <row r="180" customFormat="false" ht="12.75" hidden="false" customHeight="false" outlineLevel="0" collapsed="false">
      <c r="AF180" s="174"/>
      <c r="DQ180" s="141"/>
      <c r="DR180" s="141"/>
    </row>
    <row r="181" customFormat="false" ht="12.75" hidden="false" customHeight="false" outlineLevel="0" collapsed="false">
      <c r="AF181" s="174"/>
      <c r="DQ181" s="141"/>
      <c r="DR181" s="141"/>
    </row>
    <row r="182" customFormat="false" ht="12.75" hidden="false" customHeight="false" outlineLevel="0" collapsed="false">
      <c r="DQ182" s="141"/>
      <c r="DR182" s="141"/>
    </row>
    <row r="183" customFormat="false" ht="12.75" hidden="false" customHeight="false" outlineLevel="0" collapsed="false">
      <c r="DQ183" s="141"/>
      <c r="DR183" s="141"/>
    </row>
    <row r="184" customFormat="false" ht="12.75" hidden="false" customHeight="false" outlineLevel="0" collapsed="false">
      <c r="DQ184" s="141"/>
      <c r="DR184" s="141"/>
    </row>
    <row r="185" customFormat="false" ht="12.75" hidden="false" customHeight="false" outlineLevel="0" collapsed="false">
      <c r="DQ185" s="141"/>
      <c r="DR185" s="141"/>
    </row>
    <row r="186" customFormat="false" ht="12.75" hidden="false" customHeight="false" outlineLevel="0" collapsed="false">
      <c r="DQ186" s="141"/>
      <c r="DR186" s="141"/>
    </row>
    <row r="187" customFormat="false" ht="12.75" hidden="false" customHeight="false" outlineLevel="0" collapsed="false">
      <c r="DQ187" s="141"/>
      <c r="DR187" s="141"/>
    </row>
    <row r="188" customFormat="false" ht="12.75" hidden="false" customHeight="false" outlineLevel="0" collapsed="false">
      <c r="DQ188" s="141"/>
      <c r="DR188" s="141"/>
    </row>
    <row r="189" customFormat="false" ht="12.75" hidden="false" customHeight="false" outlineLevel="0" collapsed="false">
      <c r="DQ189" s="141"/>
      <c r="DR189" s="141"/>
    </row>
    <row r="190" customFormat="false" ht="12.75" hidden="false" customHeight="false" outlineLevel="0" collapsed="false">
      <c r="DQ190" s="141"/>
      <c r="DR190" s="141"/>
    </row>
    <row r="191" customFormat="false" ht="12.75" hidden="false" customHeight="false" outlineLevel="0" collapsed="false">
      <c r="DQ191" s="141"/>
      <c r="DR191" s="141"/>
    </row>
    <row r="192" customFormat="false" ht="12.75" hidden="false" customHeight="false" outlineLevel="0" collapsed="false">
      <c r="DQ192" s="141"/>
      <c r="DR192" s="141"/>
    </row>
    <row r="193" customFormat="false" ht="12.75" hidden="false" customHeight="false" outlineLevel="0" collapsed="false">
      <c r="DQ193" s="141"/>
      <c r="DR193" s="141"/>
    </row>
    <row r="194" customFormat="false" ht="12.75" hidden="false" customHeight="false" outlineLevel="0" collapsed="false">
      <c r="DQ194" s="141"/>
      <c r="DR194" s="141"/>
    </row>
    <row r="195" customFormat="false" ht="12.75" hidden="false" customHeight="false" outlineLevel="0" collapsed="false">
      <c r="DQ195" s="141"/>
      <c r="DR195" s="141"/>
    </row>
    <row r="196" customFormat="false" ht="12.75" hidden="false" customHeight="false" outlineLevel="0" collapsed="false">
      <c r="DQ196" s="141"/>
      <c r="DR196" s="141"/>
    </row>
    <row r="197" customFormat="false" ht="12.75" hidden="false" customHeight="false" outlineLevel="0" collapsed="false">
      <c r="DQ197" s="141"/>
      <c r="DR197" s="141"/>
    </row>
    <row r="198" customFormat="false" ht="12.75" hidden="false" customHeight="false" outlineLevel="0" collapsed="false">
      <c r="DQ198" s="141"/>
      <c r="DR198" s="141"/>
    </row>
    <row r="199" customFormat="false" ht="12.75" hidden="false" customHeight="false" outlineLevel="0" collapsed="false">
      <c r="DQ199" s="141"/>
      <c r="DR199" s="141"/>
    </row>
    <row r="200" customFormat="false" ht="12.75" hidden="false" customHeight="false" outlineLevel="0" collapsed="false">
      <c r="DQ200" s="141"/>
      <c r="DR200" s="141"/>
    </row>
    <row r="201" customFormat="false" ht="12.75" hidden="false" customHeight="false" outlineLevel="0" collapsed="false">
      <c r="DQ201" s="141"/>
      <c r="DR201" s="141"/>
    </row>
    <row r="202" customFormat="false" ht="12.75" hidden="false" customHeight="false" outlineLevel="0" collapsed="false">
      <c r="DQ202" s="141"/>
      <c r="DR202" s="141"/>
    </row>
    <row r="203" customFormat="false" ht="12.75" hidden="false" customHeight="false" outlineLevel="0" collapsed="false">
      <c r="DQ203" s="141"/>
      <c r="DR203" s="141"/>
    </row>
    <row r="204" customFormat="false" ht="12.75" hidden="false" customHeight="false" outlineLevel="0" collapsed="false">
      <c r="DQ204" s="141"/>
      <c r="DR204" s="141"/>
    </row>
    <row r="205" customFormat="false" ht="12.75" hidden="false" customHeight="false" outlineLevel="0" collapsed="false">
      <c r="DQ205" s="141"/>
      <c r="DR205" s="141"/>
    </row>
    <row r="206" customFormat="false" ht="12.75" hidden="false" customHeight="false" outlineLevel="0" collapsed="false">
      <c r="DQ206" s="141"/>
      <c r="DR206" s="141"/>
    </row>
    <row r="207" customFormat="false" ht="12.75" hidden="false" customHeight="false" outlineLevel="0" collapsed="false">
      <c r="DQ207" s="141"/>
      <c r="DR207" s="141"/>
    </row>
    <row r="208" customFormat="false" ht="12.75" hidden="false" customHeight="false" outlineLevel="0" collapsed="false">
      <c r="DQ208" s="141"/>
      <c r="DR208" s="141"/>
    </row>
    <row r="209" customFormat="false" ht="12.75" hidden="false" customHeight="false" outlineLevel="0" collapsed="false">
      <c r="DQ209" s="141"/>
      <c r="DR209" s="141"/>
    </row>
    <row r="210" customFormat="false" ht="12.75" hidden="false" customHeight="false" outlineLevel="0" collapsed="false">
      <c r="DQ210" s="141"/>
      <c r="DR210" s="141"/>
    </row>
    <row r="211" customFormat="false" ht="12.75" hidden="false" customHeight="false" outlineLevel="0" collapsed="false">
      <c r="DQ211" s="141"/>
      <c r="DR211" s="141"/>
    </row>
    <row r="212" customFormat="false" ht="12.75" hidden="false" customHeight="false" outlineLevel="0" collapsed="false">
      <c r="DQ212" s="141"/>
      <c r="DR212" s="141"/>
    </row>
    <row r="213" customFormat="false" ht="12.75" hidden="false" customHeight="false" outlineLevel="0" collapsed="false">
      <c r="DQ213" s="141"/>
      <c r="DR213" s="141"/>
    </row>
    <row r="214" customFormat="false" ht="12.75" hidden="false" customHeight="false" outlineLevel="0" collapsed="false">
      <c r="DQ214" s="141"/>
      <c r="DR214" s="141"/>
    </row>
    <row r="215" customFormat="false" ht="12.75" hidden="false" customHeight="false" outlineLevel="0" collapsed="false">
      <c r="DQ215" s="141"/>
      <c r="DR215" s="141"/>
    </row>
    <row r="216" customFormat="false" ht="12.75" hidden="false" customHeight="false" outlineLevel="0" collapsed="false">
      <c r="DQ216" s="141"/>
      <c r="DR216" s="141"/>
    </row>
    <row r="217" customFormat="false" ht="12.75" hidden="false" customHeight="false" outlineLevel="0" collapsed="false">
      <c r="DQ217" s="141"/>
      <c r="DR217" s="141"/>
    </row>
    <row r="218" customFormat="false" ht="12.75" hidden="false" customHeight="false" outlineLevel="0" collapsed="false">
      <c r="DQ218" s="141"/>
      <c r="DR218" s="141"/>
    </row>
    <row r="219" customFormat="false" ht="12.75" hidden="false" customHeight="false" outlineLevel="0" collapsed="false">
      <c r="DQ219" s="141"/>
      <c r="DR219" s="141"/>
    </row>
    <row r="220" customFormat="false" ht="12.75" hidden="false" customHeight="false" outlineLevel="0" collapsed="false">
      <c r="DQ220" s="141"/>
      <c r="DR220" s="141"/>
    </row>
    <row r="221" customFormat="false" ht="12.75" hidden="false" customHeight="false" outlineLevel="0" collapsed="false">
      <c r="DQ221" s="141"/>
      <c r="DR221" s="141"/>
    </row>
    <row r="222" customFormat="false" ht="12.75" hidden="false" customHeight="false" outlineLevel="0" collapsed="false">
      <c r="DQ222" s="141"/>
      <c r="DR222" s="141"/>
    </row>
    <row r="223" customFormat="false" ht="12.75" hidden="false" customHeight="false" outlineLevel="0" collapsed="false">
      <c r="DQ223" s="141"/>
      <c r="DR223" s="141"/>
    </row>
    <row r="224" customFormat="false" ht="12.75" hidden="false" customHeight="false" outlineLevel="0" collapsed="false">
      <c r="DQ224" s="141"/>
      <c r="DR224" s="141"/>
    </row>
    <row r="225" customFormat="false" ht="12.75" hidden="false" customHeight="false" outlineLevel="0" collapsed="false">
      <c r="DQ225" s="141"/>
      <c r="DR225" s="141"/>
    </row>
    <row r="226" customFormat="false" ht="12.75" hidden="false" customHeight="false" outlineLevel="0" collapsed="false">
      <c r="DQ226" s="141"/>
      <c r="DR226" s="141"/>
    </row>
    <row r="227" customFormat="false" ht="12.75" hidden="false" customHeight="false" outlineLevel="0" collapsed="false">
      <c r="DQ227" s="141"/>
      <c r="DR227" s="141"/>
    </row>
    <row r="228" customFormat="false" ht="12.75" hidden="false" customHeight="false" outlineLevel="0" collapsed="false">
      <c r="DQ228" s="141"/>
      <c r="DR228" s="141"/>
    </row>
    <row r="229" customFormat="false" ht="12.75" hidden="false" customHeight="false" outlineLevel="0" collapsed="false">
      <c r="DQ229" s="141"/>
      <c r="DR229" s="141"/>
    </row>
    <row r="230" customFormat="false" ht="12.75" hidden="false" customHeight="false" outlineLevel="0" collapsed="false">
      <c r="DQ230" s="141"/>
      <c r="DR230" s="141"/>
    </row>
    <row r="231" customFormat="false" ht="12.75" hidden="false" customHeight="false" outlineLevel="0" collapsed="false">
      <c r="DQ231" s="141"/>
      <c r="DR231" s="141"/>
    </row>
    <row r="232" customFormat="false" ht="12.75" hidden="false" customHeight="false" outlineLevel="0" collapsed="false">
      <c r="DQ232" s="141"/>
      <c r="DR232" s="141"/>
    </row>
    <row r="233" customFormat="false" ht="12.75" hidden="false" customHeight="false" outlineLevel="0" collapsed="false">
      <c r="DQ233" s="141"/>
      <c r="DR233" s="141"/>
    </row>
    <row r="234" customFormat="false" ht="12.75" hidden="false" customHeight="false" outlineLevel="0" collapsed="false">
      <c r="DQ234" s="141"/>
      <c r="DR234" s="141"/>
    </row>
    <row r="235" customFormat="false" ht="12.75" hidden="false" customHeight="false" outlineLevel="0" collapsed="false">
      <c r="DQ235" s="141"/>
      <c r="DR235" s="141"/>
    </row>
    <row r="236" customFormat="false" ht="12.75" hidden="false" customHeight="false" outlineLevel="0" collapsed="false">
      <c r="DQ236" s="141"/>
      <c r="DR236" s="141"/>
    </row>
    <row r="237" customFormat="false" ht="12.75" hidden="false" customHeight="false" outlineLevel="0" collapsed="false">
      <c r="DQ237" s="141"/>
      <c r="DR237" s="141"/>
    </row>
    <row r="238" customFormat="false" ht="12.75" hidden="false" customHeight="false" outlineLevel="0" collapsed="false">
      <c r="DQ238" s="141"/>
      <c r="DR238" s="141"/>
    </row>
    <row r="239" customFormat="false" ht="12.75" hidden="false" customHeight="false" outlineLevel="0" collapsed="false">
      <c r="DQ239" s="141"/>
      <c r="DR239" s="141"/>
    </row>
    <row r="240" customFormat="false" ht="12.75" hidden="false" customHeight="false" outlineLevel="0" collapsed="false">
      <c r="DQ240" s="141"/>
      <c r="DR240" s="141"/>
    </row>
    <row r="241" customFormat="false" ht="12.75" hidden="false" customHeight="false" outlineLevel="0" collapsed="false">
      <c r="DQ241" s="141"/>
      <c r="DR241" s="141"/>
    </row>
    <row r="242" customFormat="false" ht="12.75" hidden="false" customHeight="false" outlineLevel="0" collapsed="false">
      <c r="DQ242" s="141"/>
      <c r="DR242" s="141"/>
    </row>
    <row r="243" customFormat="false" ht="12.75" hidden="false" customHeight="false" outlineLevel="0" collapsed="false">
      <c r="DQ243" s="141"/>
      <c r="DR243" s="141"/>
    </row>
    <row r="244" customFormat="false" ht="12.75" hidden="false" customHeight="false" outlineLevel="0" collapsed="false">
      <c r="DQ244" s="141"/>
      <c r="DR244" s="141"/>
    </row>
    <row r="245" customFormat="false" ht="12.75" hidden="false" customHeight="false" outlineLevel="0" collapsed="false">
      <c r="DQ245" s="141"/>
      <c r="DR245" s="141"/>
    </row>
    <row r="246" customFormat="false" ht="12.75" hidden="false" customHeight="false" outlineLevel="0" collapsed="false">
      <c r="DQ246" s="141"/>
      <c r="DR246" s="141"/>
    </row>
    <row r="247" customFormat="false" ht="12.75" hidden="false" customHeight="false" outlineLevel="0" collapsed="false">
      <c r="DQ247" s="141"/>
      <c r="DR247" s="141"/>
    </row>
    <row r="248" customFormat="false" ht="12.75" hidden="false" customHeight="false" outlineLevel="0" collapsed="false">
      <c r="DQ248" s="141"/>
      <c r="DR248" s="141"/>
    </row>
    <row r="249" customFormat="false" ht="12.75" hidden="false" customHeight="false" outlineLevel="0" collapsed="false">
      <c r="DQ249" s="141"/>
      <c r="DR249" s="141"/>
    </row>
    <row r="250" customFormat="false" ht="12.75" hidden="false" customHeight="false" outlineLevel="0" collapsed="false">
      <c r="DQ250" s="141"/>
      <c r="DR250" s="141"/>
    </row>
    <row r="251" customFormat="false" ht="12.75" hidden="false" customHeight="false" outlineLevel="0" collapsed="false">
      <c r="DQ251" s="141"/>
      <c r="DR251" s="141"/>
    </row>
    <row r="252" customFormat="false" ht="12.75" hidden="false" customHeight="false" outlineLevel="0" collapsed="false">
      <c r="DQ252" s="141"/>
      <c r="DR252" s="141"/>
    </row>
    <row r="253" customFormat="false" ht="12.75" hidden="false" customHeight="false" outlineLevel="0" collapsed="false">
      <c r="DQ253" s="141"/>
      <c r="DR253" s="141"/>
    </row>
    <row r="254" customFormat="false" ht="12.75" hidden="false" customHeight="false" outlineLevel="0" collapsed="false">
      <c r="DQ254" s="141"/>
      <c r="DR254" s="141"/>
    </row>
    <row r="255" customFormat="false" ht="12.75" hidden="false" customHeight="false" outlineLevel="0" collapsed="false">
      <c r="DQ255" s="141"/>
      <c r="DR255" s="141"/>
    </row>
    <row r="256" customFormat="false" ht="12.75" hidden="false" customHeight="false" outlineLevel="0" collapsed="false">
      <c r="DQ256" s="141"/>
      <c r="DR256" s="141"/>
    </row>
    <row r="257" customFormat="false" ht="12.75" hidden="false" customHeight="false" outlineLevel="0" collapsed="false">
      <c r="DQ257" s="141"/>
      <c r="DR257" s="141"/>
    </row>
    <row r="258" customFormat="false" ht="12.75" hidden="false" customHeight="false" outlineLevel="0" collapsed="false">
      <c r="DQ258" s="141"/>
      <c r="DR258" s="141"/>
    </row>
    <row r="259" customFormat="false" ht="12.75" hidden="false" customHeight="false" outlineLevel="0" collapsed="false">
      <c r="DQ259" s="141"/>
      <c r="DR259" s="141"/>
    </row>
    <row r="260" customFormat="false" ht="12.75" hidden="false" customHeight="false" outlineLevel="0" collapsed="false">
      <c r="DQ260" s="141"/>
      <c r="DR260" s="141"/>
    </row>
    <row r="261" customFormat="false" ht="12.75" hidden="false" customHeight="false" outlineLevel="0" collapsed="false">
      <c r="DQ261" s="141"/>
      <c r="DR261" s="141"/>
    </row>
    <row r="262" customFormat="false" ht="12.75" hidden="false" customHeight="false" outlineLevel="0" collapsed="false">
      <c r="DQ262" s="141"/>
      <c r="DR262" s="141"/>
    </row>
    <row r="263" customFormat="false" ht="12.75" hidden="false" customHeight="false" outlineLevel="0" collapsed="false">
      <c r="DQ263" s="141"/>
      <c r="DR263" s="141"/>
    </row>
    <row r="264" customFormat="false" ht="12.75" hidden="false" customHeight="false" outlineLevel="0" collapsed="false">
      <c r="DQ264" s="141"/>
      <c r="DR264" s="141"/>
    </row>
    <row r="265" customFormat="false" ht="12.75" hidden="false" customHeight="false" outlineLevel="0" collapsed="false">
      <c r="DQ265" s="141"/>
      <c r="DR265" s="141"/>
    </row>
    <row r="266" customFormat="false" ht="12.75" hidden="false" customHeight="false" outlineLevel="0" collapsed="false">
      <c r="DQ266" s="141"/>
      <c r="DR266" s="141"/>
    </row>
    <row r="267" customFormat="false" ht="12.75" hidden="false" customHeight="false" outlineLevel="0" collapsed="false">
      <c r="DQ267" s="141"/>
      <c r="DR267" s="141"/>
    </row>
    <row r="268" customFormat="false" ht="12.75" hidden="false" customHeight="false" outlineLevel="0" collapsed="false">
      <c r="DQ268" s="141"/>
      <c r="DR268" s="141"/>
    </row>
    <row r="269" customFormat="false" ht="12.75" hidden="false" customHeight="false" outlineLevel="0" collapsed="false">
      <c r="DQ269" s="141"/>
      <c r="DR269" s="141"/>
    </row>
    <row r="270" customFormat="false" ht="12.75" hidden="false" customHeight="false" outlineLevel="0" collapsed="false">
      <c r="DQ270" s="141"/>
      <c r="DR270" s="141"/>
    </row>
    <row r="271" customFormat="false" ht="12.75" hidden="false" customHeight="false" outlineLevel="0" collapsed="false">
      <c r="DQ271" s="141"/>
      <c r="DR271" s="141"/>
    </row>
    <row r="272" customFormat="false" ht="12.75" hidden="false" customHeight="false" outlineLevel="0" collapsed="false">
      <c r="DQ272" s="141"/>
      <c r="DR272" s="141"/>
    </row>
    <row r="273" customFormat="false" ht="12.75" hidden="false" customHeight="false" outlineLevel="0" collapsed="false">
      <c r="DQ273" s="141"/>
      <c r="DR273" s="141"/>
    </row>
    <row r="274" customFormat="false" ht="12.75" hidden="false" customHeight="false" outlineLevel="0" collapsed="false">
      <c r="DQ274" s="141"/>
      <c r="DR274" s="141"/>
    </row>
    <row r="275" customFormat="false" ht="12.75" hidden="false" customHeight="false" outlineLevel="0" collapsed="false">
      <c r="DQ275" s="141"/>
      <c r="DR275" s="141"/>
    </row>
    <row r="276" customFormat="false" ht="12.75" hidden="false" customHeight="false" outlineLevel="0" collapsed="false">
      <c r="DQ276" s="141"/>
      <c r="DR276" s="141"/>
    </row>
    <row r="277" customFormat="false" ht="12.75" hidden="false" customHeight="false" outlineLevel="0" collapsed="false">
      <c r="DQ277" s="141"/>
      <c r="DR277" s="141"/>
    </row>
    <row r="278" customFormat="false" ht="12.75" hidden="false" customHeight="false" outlineLevel="0" collapsed="false">
      <c r="DQ278" s="141"/>
      <c r="DR278" s="141"/>
    </row>
    <row r="279" customFormat="false" ht="12.75" hidden="false" customHeight="false" outlineLevel="0" collapsed="false">
      <c r="DQ279" s="141"/>
      <c r="DR279" s="141"/>
    </row>
    <row r="280" customFormat="false" ht="12.75" hidden="false" customHeight="false" outlineLevel="0" collapsed="false">
      <c r="DQ280" s="141"/>
      <c r="DR280" s="141"/>
    </row>
    <row r="281" customFormat="false" ht="12.75" hidden="false" customHeight="false" outlineLevel="0" collapsed="false">
      <c r="DQ281" s="141"/>
      <c r="DR281" s="141"/>
    </row>
    <row r="282" customFormat="false" ht="12.75" hidden="false" customHeight="false" outlineLevel="0" collapsed="false">
      <c r="DQ282" s="141"/>
      <c r="DR282" s="141"/>
    </row>
    <row r="283" customFormat="false" ht="12.75" hidden="false" customHeight="false" outlineLevel="0" collapsed="false">
      <c r="DQ283" s="141"/>
      <c r="DR283" s="141"/>
    </row>
    <row r="284" customFormat="false" ht="12.75" hidden="false" customHeight="false" outlineLevel="0" collapsed="false">
      <c r="DQ284" s="141"/>
      <c r="DR284" s="141"/>
    </row>
    <row r="285" customFormat="false" ht="12.75" hidden="false" customHeight="false" outlineLevel="0" collapsed="false">
      <c r="DQ285" s="141"/>
      <c r="DR285" s="141"/>
    </row>
    <row r="286" customFormat="false" ht="12.75" hidden="false" customHeight="false" outlineLevel="0" collapsed="false">
      <c r="DQ286" s="141"/>
      <c r="DR286" s="141"/>
    </row>
    <row r="287" customFormat="false" ht="12.75" hidden="false" customHeight="false" outlineLevel="0" collapsed="false">
      <c r="DQ287" s="141"/>
      <c r="DR287" s="141"/>
    </row>
    <row r="288" customFormat="false" ht="12.75" hidden="false" customHeight="false" outlineLevel="0" collapsed="false">
      <c r="DQ288" s="141"/>
      <c r="DR288" s="141"/>
    </row>
    <row r="289" customFormat="false" ht="12.75" hidden="false" customHeight="false" outlineLevel="0" collapsed="false">
      <c r="DQ289" s="141"/>
      <c r="DR289" s="141"/>
    </row>
    <row r="290" customFormat="false" ht="12.75" hidden="false" customHeight="false" outlineLevel="0" collapsed="false">
      <c r="DQ290" s="141"/>
      <c r="DR290" s="141"/>
    </row>
    <row r="291" customFormat="false" ht="12.75" hidden="false" customHeight="false" outlineLevel="0" collapsed="false">
      <c r="DQ291" s="141"/>
      <c r="DR291" s="141"/>
    </row>
    <row r="292" customFormat="false" ht="12.75" hidden="false" customHeight="false" outlineLevel="0" collapsed="false">
      <c r="DQ292" s="141"/>
      <c r="DR292" s="141"/>
    </row>
    <row r="293" customFormat="false" ht="12.75" hidden="false" customHeight="false" outlineLevel="0" collapsed="false">
      <c r="DQ293" s="141"/>
      <c r="DR293" s="141"/>
    </row>
    <row r="294" customFormat="false" ht="12.75" hidden="false" customHeight="false" outlineLevel="0" collapsed="false">
      <c r="DQ294" s="141"/>
      <c r="DR294" s="141"/>
    </row>
    <row r="295" customFormat="false" ht="12.75" hidden="false" customHeight="false" outlineLevel="0" collapsed="false">
      <c r="DQ295" s="141"/>
      <c r="DR295" s="141"/>
    </row>
    <row r="296" customFormat="false" ht="12.75" hidden="false" customHeight="false" outlineLevel="0" collapsed="false">
      <c r="DQ296" s="141"/>
      <c r="DR296" s="141"/>
    </row>
    <row r="297" customFormat="false" ht="12.75" hidden="false" customHeight="false" outlineLevel="0" collapsed="false">
      <c r="DQ297" s="141"/>
      <c r="DR297" s="141"/>
    </row>
    <row r="298" customFormat="false" ht="12.75" hidden="false" customHeight="false" outlineLevel="0" collapsed="false">
      <c r="DQ298" s="141"/>
      <c r="DR298" s="141"/>
    </row>
    <row r="299" customFormat="false" ht="12.75" hidden="false" customHeight="false" outlineLevel="0" collapsed="false">
      <c r="DQ299" s="141"/>
      <c r="DR299" s="141"/>
    </row>
    <row r="300" customFormat="false" ht="12.75" hidden="false" customHeight="false" outlineLevel="0" collapsed="false">
      <c r="DQ300" s="141"/>
      <c r="DR300" s="141"/>
    </row>
    <row r="301" customFormat="false" ht="12.75" hidden="false" customHeight="false" outlineLevel="0" collapsed="false">
      <c r="DQ301" s="141"/>
      <c r="DR301" s="141"/>
    </row>
    <row r="302" customFormat="false" ht="12.75" hidden="false" customHeight="false" outlineLevel="0" collapsed="false">
      <c r="DQ302" s="141"/>
      <c r="DR302" s="141"/>
    </row>
    <row r="303" customFormat="false" ht="12.75" hidden="false" customHeight="false" outlineLevel="0" collapsed="false">
      <c r="DQ303" s="141"/>
      <c r="DR303" s="141"/>
    </row>
    <row r="304" customFormat="false" ht="12.75" hidden="false" customHeight="false" outlineLevel="0" collapsed="false">
      <c r="DQ304" s="141"/>
      <c r="DR304" s="141"/>
    </row>
    <row r="305" customFormat="false" ht="12.75" hidden="false" customHeight="false" outlineLevel="0" collapsed="false">
      <c r="DQ305" s="141"/>
      <c r="DR305" s="141"/>
    </row>
    <row r="306" customFormat="false" ht="12.75" hidden="false" customHeight="false" outlineLevel="0" collapsed="false">
      <c r="DQ306" s="141"/>
      <c r="DR306" s="141"/>
    </row>
    <row r="307" customFormat="false" ht="12.75" hidden="false" customHeight="false" outlineLevel="0" collapsed="false">
      <c r="DQ307" s="141"/>
      <c r="DR307" s="141"/>
    </row>
    <row r="308" customFormat="false" ht="12.75" hidden="false" customHeight="false" outlineLevel="0" collapsed="false">
      <c r="DQ308" s="141"/>
      <c r="DR308" s="141"/>
    </row>
    <row r="309" customFormat="false" ht="12.75" hidden="false" customHeight="false" outlineLevel="0" collapsed="false">
      <c r="DQ309" s="141"/>
      <c r="DR309" s="141"/>
    </row>
    <row r="310" customFormat="false" ht="12.75" hidden="false" customHeight="false" outlineLevel="0" collapsed="false">
      <c r="DQ310" s="141"/>
      <c r="DR310" s="141"/>
    </row>
    <row r="311" customFormat="false" ht="12.75" hidden="false" customHeight="false" outlineLevel="0" collapsed="false">
      <c r="DQ311" s="141"/>
      <c r="DR311" s="141"/>
    </row>
    <row r="312" customFormat="false" ht="12.75" hidden="false" customHeight="false" outlineLevel="0" collapsed="false">
      <c r="DQ312" s="141"/>
      <c r="DR312" s="141"/>
    </row>
    <row r="313" customFormat="false" ht="12.75" hidden="false" customHeight="false" outlineLevel="0" collapsed="false">
      <c r="DQ313" s="141"/>
      <c r="DR313" s="141"/>
    </row>
    <row r="314" customFormat="false" ht="12.75" hidden="false" customHeight="false" outlineLevel="0" collapsed="false">
      <c r="DQ314" s="141"/>
      <c r="DR314" s="141"/>
    </row>
    <row r="315" customFormat="false" ht="12.75" hidden="false" customHeight="false" outlineLevel="0" collapsed="false">
      <c r="DQ315" s="141"/>
      <c r="DR315" s="141"/>
    </row>
    <row r="316" customFormat="false" ht="12.75" hidden="false" customHeight="false" outlineLevel="0" collapsed="false">
      <c r="DQ316" s="141"/>
      <c r="DR316" s="141"/>
    </row>
    <row r="317" customFormat="false" ht="12.75" hidden="false" customHeight="false" outlineLevel="0" collapsed="false">
      <c r="DQ317" s="141"/>
      <c r="DR317" s="141"/>
    </row>
    <row r="318" customFormat="false" ht="12.75" hidden="false" customHeight="false" outlineLevel="0" collapsed="false">
      <c r="DQ318" s="141"/>
      <c r="DR318" s="141"/>
    </row>
    <row r="319" customFormat="false" ht="12.75" hidden="false" customHeight="false" outlineLevel="0" collapsed="false">
      <c r="DQ319" s="141"/>
      <c r="DR319" s="141"/>
    </row>
    <row r="320" customFormat="false" ht="12.75" hidden="false" customHeight="false" outlineLevel="0" collapsed="false">
      <c r="DQ320" s="141"/>
      <c r="DR320" s="141"/>
    </row>
    <row r="321" customFormat="false" ht="12.75" hidden="false" customHeight="false" outlineLevel="0" collapsed="false">
      <c r="DQ321" s="141"/>
      <c r="DR321" s="141"/>
    </row>
    <row r="322" customFormat="false" ht="12.75" hidden="false" customHeight="false" outlineLevel="0" collapsed="false">
      <c r="DQ322" s="141"/>
      <c r="DR322" s="141"/>
    </row>
    <row r="323" customFormat="false" ht="12.75" hidden="false" customHeight="false" outlineLevel="0" collapsed="false">
      <c r="DQ323" s="141"/>
      <c r="DR323" s="141"/>
    </row>
    <row r="324" customFormat="false" ht="12.75" hidden="false" customHeight="false" outlineLevel="0" collapsed="false">
      <c r="DQ324" s="141"/>
      <c r="DR324" s="141"/>
    </row>
    <row r="325" customFormat="false" ht="12.75" hidden="false" customHeight="false" outlineLevel="0" collapsed="false">
      <c r="DQ325" s="141"/>
      <c r="DR325" s="141"/>
    </row>
    <row r="326" customFormat="false" ht="12.75" hidden="false" customHeight="false" outlineLevel="0" collapsed="false">
      <c r="DQ326" s="141"/>
      <c r="DR326" s="141"/>
    </row>
    <row r="327" customFormat="false" ht="12.75" hidden="false" customHeight="false" outlineLevel="0" collapsed="false">
      <c r="DQ327" s="141"/>
      <c r="DR327" s="141"/>
    </row>
    <row r="328" customFormat="false" ht="12.75" hidden="false" customHeight="false" outlineLevel="0" collapsed="false">
      <c r="DQ328" s="141"/>
      <c r="DR328" s="141"/>
    </row>
    <row r="329" customFormat="false" ht="12.75" hidden="false" customHeight="false" outlineLevel="0" collapsed="false">
      <c r="DQ329" s="141"/>
      <c r="DR329" s="141"/>
    </row>
    <row r="330" customFormat="false" ht="12.75" hidden="false" customHeight="false" outlineLevel="0" collapsed="false">
      <c r="DQ330" s="141"/>
      <c r="DR330" s="141"/>
    </row>
    <row r="331" customFormat="false" ht="12.75" hidden="false" customHeight="false" outlineLevel="0" collapsed="false">
      <c r="DQ331" s="141"/>
      <c r="DR331" s="141"/>
    </row>
    <row r="332" customFormat="false" ht="12.75" hidden="false" customHeight="false" outlineLevel="0" collapsed="false">
      <c r="DQ332" s="141"/>
      <c r="DR332" s="141"/>
    </row>
    <row r="333" customFormat="false" ht="12.75" hidden="false" customHeight="false" outlineLevel="0" collapsed="false">
      <c r="DQ333" s="141"/>
      <c r="DR333" s="141"/>
    </row>
    <row r="334" customFormat="false" ht="12.75" hidden="false" customHeight="false" outlineLevel="0" collapsed="false">
      <c r="DQ334" s="141"/>
      <c r="DR334" s="141"/>
    </row>
    <row r="335" customFormat="false" ht="12.75" hidden="false" customHeight="false" outlineLevel="0" collapsed="false">
      <c r="DQ335" s="141"/>
      <c r="DR335" s="141"/>
    </row>
    <row r="336" customFormat="false" ht="12.75" hidden="false" customHeight="false" outlineLevel="0" collapsed="false">
      <c r="DQ336" s="141"/>
      <c r="DR336" s="141"/>
    </row>
    <row r="337" customFormat="false" ht="12.75" hidden="false" customHeight="false" outlineLevel="0" collapsed="false">
      <c r="DQ337" s="141"/>
      <c r="DR337" s="141"/>
    </row>
    <row r="338" customFormat="false" ht="12.75" hidden="false" customHeight="false" outlineLevel="0" collapsed="false">
      <c r="DQ338" s="141"/>
      <c r="DR338" s="141"/>
    </row>
    <row r="339" customFormat="false" ht="12.75" hidden="false" customHeight="false" outlineLevel="0" collapsed="false">
      <c r="DQ339" s="141"/>
      <c r="DR339" s="141"/>
    </row>
    <row r="340" customFormat="false" ht="12.75" hidden="false" customHeight="false" outlineLevel="0" collapsed="false">
      <c r="DQ340" s="141"/>
      <c r="DR340" s="141"/>
    </row>
    <row r="341" customFormat="false" ht="12.75" hidden="false" customHeight="false" outlineLevel="0" collapsed="false">
      <c r="DQ341" s="141"/>
      <c r="DR341" s="141"/>
    </row>
    <row r="342" customFormat="false" ht="12.75" hidden="false" customHeight="false" outlineLevel="0" collapsed="false">
      <c r="DQ342" s="141"/>
      <c r="DR342" s="141"/>
    </row>
    <row r="343" customFormat="false" ht="12.75" hidden="false" customHeight="false" outlineLevel="0" collapsed="false">
      <c r="DQ343" s="141"/>
      <c r="DR343" s="141"/>
    </row>
    <row r="344" customFormat="false" ht="12.75" hidden="false" customHeight="false" outlineLevel="0" collapsed="false">
      <c r="DQ344" s="141"/>
      <c r="DR344" s="141"/>
    </row>
    <row r="345" customFormat="false" ht="12.75" hidden="false" customHeight="false" outlineLevel="0" collapsed="false">
      <c r="DQ345" s="141"/>
      <c r="DR345" s="141"/>
    </row>
    <row r="346" customFormat="false" ht="12.75" hidden="false" customHeight="false" outlineLevel="0" collapsed="false">
      <c r="DQ346" s="141"/>
      <c r="DR346" s="141"/>
    </row>
    <row r="347" customFormat="false" ht="12.75" hidden="false" customHeight="false" outlineLevel="0" collapsed="false">
      <c r="DQ347" s="141"/>
      <c r="DR347" s="141"/>
    </row>
    <row r="348" customFormat="false" ht="12.75" hidden="false" customHeight="false" outlineLevel="0" collapsed="false">
      <c r="DQ348" s="141"/>
      <c r="DR348" s="141"/>
    </row>
    <row r="349" customFormat="false" ht="12.75" hidden="false" customHeight="false" outlineLevel="0" collapsed="false">
      <c r="DQ349" s="141"/>
      <c r="DR349" s="141"/>
    </row>
    <row r="350" customFormat="false" ht="12.75" hidden="false" customHeight="false" outlineLevel="0" collapsed="false">
      <c r="DQ350" s="141"/>
      <c r="DR350" s="141"/>
    </row>
    <row r="351" customFormat="false" ht="12.75" hidden="false" customHeight="false" outlineLevel="0" collapsed="false">
      <c r="DQ351" s="141"/>
      <c r="DR351" s="141"/>
    </row>
    <row r="352" customFormat="false" ht="12.75" hidden="false" customHeight="false" outlineLevel="0" collapsed="false">
      <c r="DQ352" s="141"/>
      <c r="DR352" s="141"/>
    </row>
    <row r="353" customFormat="false" ht="12.75" hidden="false" customHeight="false" outlineLevel="0" collapsed="false">
      <c r="DQ353" s="141"/>
      <c r="DR353" s="141"/>
    </row>
    <row r="354" customFormat="false" ht="12.75" hidden="false" customHeight="false" outlineLevel="0" collapsed="false">
      <c r="DQ354" s="141"/>
      <c r="DR354" s="141"/>
    </row>
    <row r="355" customFormat="false" ht="12.75" hidden="false" customHeight="false" outlineLevel="0" collapsed="false">
      <c r="DQ355" s="141"/>
      <c r="DR355" s="141"/>
    </row>
    <row r="356" customFormat="false" ht="12.75" hidden="false" customHeight="false" outlineLevel="0" collapsed="false">
      <c r="DQ356" s="141"/>
      <c r="DR356" s="141"/>
    </row>
    <row r="357" customFormat="false" ht="12.75" hidden="false" customHeight="false" outlineLevel="0" collapsed="false">
      <c r="DQ357" s="141"/>
      <c r="DR357" s="141"/>
    </row>
    <row r="358" customFormat="false" ht="12.75" hidden="false" customHeight="false" outlineLevel="0" collapsed="false">
      <c r="DQ358" s="141"/>
      <c r="DR358" s="141"/>
    </row>
    <row r="359" customFormat="false" ht="12.75" hidden="false" customHeight="false" outlineLevel="0" collapsed="false">
      <c r="DQ359" s="141"/>
      <c r="DR359" s="141"/>
    </row>
    <row r="360" customFormat="false" ht="12.75" hidden="false" customHeight="false" outlineLevel="0" collapsed="false">
      <c r="DQ360" s="141"/>
      <c r="DR360" s="141"/>
    </row>
    <row r="361" customFormat="false" ht="12.75" hidden="false" customHeight="false" outlineLevel="0" collapsed="false">
      <c r="DQ361" s="141"/>
      <c r="DR361" s="141"/>
    </row>
    <row r="362" customFormat="false" ht="12.75" hidden="false" customHeight="false" outlineLevel="0" collapsed="false">
      <c r="DQ362" s="141"/>
      <c r="DR362" s="141"/>
    </row>
    <row r="363" customFormat="false" ht="12.75" hidden="false" customHeight="false" outlineLevel="0" collapsed="false">
      <c r="DQ363" s="141"/>
      <c r="DR363" s="141"/>
    </row>
    <row r="364" customFormat="false" ht="12.75" hidden="false" customHeight="false" outlineLevel="0" collapsed="false">
      <c r="DQ364" s="141"/>
      <c r="DR364" s="141"/>
    </row>
    <row r="365" customFormat="false" ht="12.75" hidden="false" customHeight="false" outlineLevel="0" collapsed="false">
      <c r="DQ365" s="141"/>
      <c r="DR365" s="141"/>
    </row>
    <row r="366" customFormat="false" ht="12.75" hidden="false" customHeight="false" outlineLevel="0" collapsed="false">
      <c r="DQ366" s="141"/>
      <c r="DR366" s="141"/>
    </row>
    <row r="367" customFormat="false" ht="12.75" hidden="false" customHeight="false" outlineLevel="0" collapsed="false">
      <c r="DQ367" s="141"/>
      <c r="DR367" s="141"/>
    </row>
    <row r="368" customFormat="false" ht="12.75" hidden="false" customHeight="false" outlineLevel="0" collapsed="false">
      <c r="DQ368" s="141"/>
      <c r="DR368" s="141"/>
    </row>
    <row r="369" customFormat="false" ht="12.75" hidden="false" customHeight="false" outlineLevel="0" collapsed="false">
      <c r="DQ369" s="141"/>
      <c r="DR369" s="141"/>
    </row>
    <row r="370" customFormat="false" ht="12.75" hidden="false" customHeight="false" outlineLevel="0" collapsed="false">
      <c r="DQ370" s="141"/>
      <c r="DR370" s="141"/>
    </row>
    <row r="371" customFormat="false" ht="12.75" hidden="false" customHeight="false" outlineLevel="0" collapsed="false">
      <c r="DQ371" s="141"/>
      <c r="DR371" s="141"/>
    </row>
    <row r="372" customFormat="false" ht="12.75" hidden="false" customHeight="false" outlineLevel="0" collapsed="false">
      <c r="DQ372" s="141"/>
      <c r="DR372" s="141"/>
    </row>
    <row r="373" customFormat="false" ht="12.75" hidden="false" customHeight="false" outlineLevel="0" collapsed="false">
      <c r="DQ373" s="141"/>
      <c r="DR373" s="141"/>
    </row>
    <row r="374" customFormat="false" ht="12.75" hidden="false" customHeight="false" outlineLevel="0" collapsed="false">
      <c r="DQ374" s="141"/>
      <c r="DR374" s="141"/>
    </row>
    <row r="375" customFormat="false" ht="12.75" hidden="false" customHeight="false" outlineLevel="0" collapsed="false">
      <c r="DQ375" s="141"/>
      <c r="DR375" s="141"/>
    </row>
    <row r="376" customFormat="false" ht="12.75" hidden="false" customHeight="false" outlineLevel="0" collapsed="false">
      <c r="DQ376" s="141"/>
      <c r="DR376" s="141"/>
    </row>
    <row r="377" customFormat="false" ht="12.75" hidden="false" customHeight="false" outlineLevel="0" collapsed="false">
      <c r="DQ377" s="141"/>
      <c r="DR377" s="141"/>
    </row>
    <row r="378" customFormat="false" ht="12.75" hidden="false" customHeight="false" outlineLevel="0" collapsed="false">
      <c r="DQ378" s="141"/>
      <c r="DR378" s="141"/>
    </row>
    <row r="379" customFormat="false" ht="12.75" hidden="false" customHeight="false" outlineLevel="0" collapsed="false">
      <c r="DQ379" s="141"/>
      <c r="DR379" s="141"/>
    </row>
    <row r="380" customFormat="false" ht="12.75" hidden="false" customHeight="false" outlineLevel="0" collapsed="false">
      <c r="DQ380" s="141"/>
      <c r="DR380" s="141"/>
    </row>
    <row r="381" customFormat="false" ht="12.75" hidden="false" customHeight="false" outlineLevel="0" collapsed="false">
      <c r="DQ381" s="141"/>
      <c r="DR381" s="141"/>
    </row>
    <row r="382" customFormat="false" ht="12.75" hidden="false" customHeight="false" outlineLevel="0" collapsed="false">
      <c r="DQ382" s="141"/>
      <c r="DR382" s="141"/>
    </row>
    <row r="383" customFormat="false" ht="12.75" hidden="false" customHeight="false" outlineLevel="0" collapsed="false">
      <c r="DQ383" s="141"/>
      <c r="DR383" s="141"/>
    </row>
    <row r="384" customFormat="false" ht="12.75" hidden="false" customHeight="false" outlineLevel="0" collapsed="false">
      <c r="DQ384" s="141"/>
      <c r="DR384" s="141"/>
    </row>
    <row r="385" customFormat="false" ht="12.75" hidden="false" customHeight="false" outlineLevel="0" collapsed="false">
      <c r="DQ385" s="141"/>
      <c r="DR385" s="141"/>
    </row>
    <row r="386" customFormat="false" ht="12.75" hidden="false" customHeight="false" outlineLevel="0" collapsed="false">
      <c r="DQ386" s="141"/>
      <c r="DR386" s="141"/>
    </row>
    <row r="387" customFormat="false" ht="12.75" hidden="false" customHeight="false" outlineLevel="0" collapsed="false">
      <c r="DQ387" s="141"/>
      <c r="DR387" s="141"/>
    </row>
    <row r="388" customFormat="false" ht="12.75" hidden="false" customHeight="false" outlineLevel="0" collapsed="false">
      <c r="DQ388" s="141"/>
      <c r="DR388" s="141"/>
    </row>
    <row r="389" customFormat="false" ht="12.75" hidden="false" customHeight="false" outlineLevel="0" collapsed="false">
      <c r="DQ389" s="141"/>
      <c r="DR389" s="141"/>
    </row>
    <row r="390" customFormat="false" ht="12.75" hidden="false" customHeight="false" outlineLevel="0" collapsed="false">
      <c r="DQ390" s="141"/>
      <c r="DR390" s="141"/>
    </row>
    <row r="391" customFormat="false" ht="12.75" hidden="false" customHeight="false" outlineLevel="0" collapsed="false">
      <c r="DQ391" s="141"/>
      <c r="DR391" s="141"/>
    </row>
    <row r="392" customFormat="false" ht="12.75" hidden="false" customHeight="false" outlineLevel="0" collapsed="false">
      <c r="DQ392" s="141"/>
      <c r="DR392" s="141"/>
    </row>
    <row r="393" customFormat="false" ht="12.75" hidden="false" customHeight="false" outlineLevel="0" collapsed="false">
      <c r="DQ393" s="141"/>
      <c r="DR393" s="141"/>
    </row>
    <row r="394" customFormat="false" ht="12.75" hidden="false" customHeight="false" outlineLevel="0" collapsed="false">
      <c r="DQ394" s="141"/>
      <c r="DR394" s="141"/>
    </row>
    <row r="395" customFormat="false" ht="12.75" hidden="false" customHeight="false" outlineLevel="0" collapsed="false">
      <c r="DQ395" s="141"/>
      <c r="DR395" s="141"/>
    </row>
    <row r="396" customFormat="false" ht="12.75" hidden="false" customHeight="false" outlineLevel="0" collapsed="false">
      <c r="DQ396" s="141"/>
      <c r="DR396" s="141"/>
    </row>
    <row r="397" customFormat="false" ht="12.75" hidden="false" customHeight="false" outlineLevel="0" collapsed="false">
      <c r="DQ397" s="141"/>
      <c r="DR397" s="141"/>
    </row>
    <row r="398" customFormat="false" ht="12.75" hidden="false" customHeight="false" outlineLevel="0" collapsed="false">
      <c r="DQ398" s="141"/>
      <c r="DR398" s="141"/>
    </row>
    <row r="399" customFormat="false" ht="12.75" hidden="false" customHeight="false" outlineLevel="0" collapsed="false">
      <c r="DQ399" s="141"/>
      <c r="DR399" s="141"/>
    </row>
    <row r="400" customFormat="false" ht="12.75" hidden="false" customHeight="false" outlineLevel="0" collapsed="false">
      <c r="DQ400" s="141"/>
      <c r="DR400" s="141"/>
    </row>
    <row r="401" customFormat="false" ht="12.75" hidden="false" customHeight="false" outlineLevel="0" collapsed="false">
      <c r="DQ401" s="141"/>
      <c r="DR401" s="141"/>
    </row>
    <row r="402" customFormat="false" ht="12.75" hidden="false" customHeight="false" outlineLevel="0" collapsed="false">
      <c r="DQ402" s="141"/>
      <c r="DR402" s="141"/>
    </row>
    <row r="403" customFormat="false" ht="12.75" hidden="false" customHeight="false" outlineLevel="0" collapsed="false">
      <c r="DQ403" s="141"/>
      <c r="DR403" s="141"/>
    </row>
    <row r="404" customFormat="false" ht="12.75" hidden="false" customHeight="false" outlineLevel="0" collapsed="false">
      <c r="DQ404" s="141"/>
      <c r="DR404" s="141"/>
    </row>
    <row r="405" customFormat="false" ht="12.75" hidden="false" customHeight="false" outlineLevel="0" collapsed="false">
      <c r="DQ405" s="141"/>
      <c r="DR405" s="141"/>
    </row>
    <row r="406" customFormat="false" ht="12.75" hidden="false" customHeight="false" outlineLevel="0" collapsed="false">
      <c r="DQ406" s="141"/>
      <c r="DR406" s="141"/>
    </row>
    <row r="407" customFormat="false" ht="12.75" hidden="false" customHeight="false" outlineLevel="0" collapsed="false">
      <c r="DQ407" s="141"/>
      <c r="DR407" s="141"/>
    </row>
    <row r="408" customFormat="false" ht="12.75" hidden="false" customHeight="false" outlineLevel="0" collapsed="false">
      <c r="DQ408" s="141"/>
      <c r="DR408" s="141"/>
    </row>
    <row r="409" customFormat="false" ht="12.75" hidden="false" customHeight="false" outlineLevel="0" collapsed="false">
      <c r="DQ409" s="141"/>
      <c r="DR409" s="141"/>
    </row>
    <row r="410" customFormat="false" ht="12.75" hidden="false" customHeight="false" outlineLevel="0" collapsed="false">
      <c r="DQ410" s="141"/>
      <c r="DR410" s="141"/>
    </row>
    <row r="411" customFormat="false" ht="12.75" hidden="false" customHeight="false" outlineLevel="0" collapsed="false">
      <c r="DQ411" s="141"/>
      <c r="DR411" s="141"/>
    </row>
    <row r="412" customFormat="false" ht="12.75" hidden="false" customHeight="false" outlineLevel="0" collapsed="false">
      <c r="DQ412" s="141"/>
      <c r="DR412" s="141"/>
    </row>
    <row r="413" customFormat="false" ht="12.75" hidden="false" customHeight="false" outlineLevel="0" collapsed="false">
      <c r="DQ413" s="141"/>
      <c r="DR413" s="141"/>
    </row>
    <row r="414" customFormat="false" ht="12.75" hidden="false" customHeight="false" outlineLevel="0" collapsed="false">
      <c r="DQ414" s="141"/>
      <c r="DR414" s="141"/>
    </row>
    <row r="415" customFormat="false" ht="12.75" hidden="false" customHeight="false" outlineLevel="0" collapsed="false">
      <c r="DQ415" s="141"/>
      <c r="DR415" s="141"/>
    </row>
    <row r="416" customFormat="false" ht="12.75" hidden="false" customHeight="false" outlineLevel="0" collapsed="false">
      <c r="DQ416" s="141"/>
      <c r="DR416" s="141"/>
    </row>
    <row r="417" customFormat="false" ht="12.75" hidden="false" customHeight="false" outlineLevel="0" collapsed="false">
      <c r="DQ417" s="141"/>
      <c r="DR417" s="141"/>
    </row>
    <row r="418" customFormat="false" ht="12.75" hidden="false" customHeight="false" outlineLevel="0" collapsed="false">
      <c r="DQ418" s="141"/>
      <c r="DR418" s="141"/>
    </row>
    <row r="419" customFormat="false" ht="12.75" hidden="false" customHeight="false" outlineLevel="0" collapsed="false">
      <c r="DQ419" s="141"/>
      <c r="DR419" s="141"/>
    </row>
    <row r="420" customFormat="false" ht="12.75" hidden="false" customHeight="false" outlineLevel="0" collapsed="false">
      <c r="DQ420" s="141"/>
      <c r="DR420" s="141"/>
    </row>
    <row r="421" customFormat="false" ht="12.75" hidden="false" customHeight="false" outlineLevel="0" collapsed="false">
      <c r="DQ421" s="141"/>
      <c r="DR421" s="141"/>
    </row>
    <row r="422" customFormat="false" ht="12.75" hidden="false" customHeight="false" outlineLevel="0" collapsed="false">
      <c r="DQ422" s="141"/>
      <c r="DR422" s="141"/>
    </row>
    <row r="423" customFormat="false" ht="12.75" hidden="false" customHeight="false" outlineLevel="0" collapsed="false">
      <c r="DQ423" s="141"/>
      <c r="DR423" s="141"/>
    </row>
    <row r="424" customFormat="false" ht="12.75" hidden="false" customHeight="false" outlineLevel="0" collapsed="false">
      <c r="DQ424" s="141"/>
      <c r="DR424" s="141"/>
    </row>
    <row r="425" customFormat="false" ht="12.75" hidden="false" customHeight="false" outlineLevel="0" collapsed="false">
      <c r="DQ425" s="141"/>
      <c r="DR425" s="141"/>
    </row>
    <row r="426" customFormat="false" ht="12.75" hidden="false" customHeight="false" outlineLevel="0" collapsed="false">
      <c r="DQ426" s="141"/>
      <c r="DR426" s="141"/>
    </row>
    <row r="427" customFormat="false" ht="12.75" hidden="false" customHeight="false" outlineLevel="0" collapsed="false">
      <c r="DQ427" s="141"/>
      <c r="DR427" s="141"/>
    </row>
    <row r="428" customFormat="false" ht="12.75" hidden="false" customHeight="false" outlineLevel="0" collapsed="false">
      <c r="DQ428" s="141"/>
      <c r="DR428" s="141"/>
    </row>
    <row r="429" customFormat="false" ht="12.75" hidden="false" customHeight="false" outlineLevel="0" collapsed="false">
      <c r="DQ429" s="141"/>
      <c r="DR429" s="141"/>
    </row>
    <row r="430" customFormat="false" ht="12.75" hidden="false" customHeight="false" outlineLevel="0" collapsed="false">
      <c r="DQ430" s="141"/>
      <c r="DR430" s="141"/>
    </row>
    <row r="431" customFormat="false" ht="12.75" hidden="false" customHeight="false" outlineLevel="0" collapsed="false">
      <c r="DQ431" s="141"/>
      <c r="DR431" s="141"/>
    </row>
    <row r="432" customFormat="false" ht="12.75" hidden="false" customHeight="false" outlineLevel="0" collapsed="false">
      <c r="DQ432" s="141"/>
      <c r="DR432" s="141"/>
    </row>
    <row r="433" customFormat="false" ht="12.75" hidden="false" customHeight="false" outlineLevel="0" collapsed="false">
      <c r="DQ433" s="141"/>
      <c r="DR433" s="141"/>
    </row>
    <row r="434" customFormat="false" ht="12.75" hidden="false" customHeight="false" outlineLevel="0" collapsed="false">
      <c r="DQ434" s="141"/>
      <c r="DR434" s="141"/>
    </row>
    <row r="435" customFormat="false" ht="12.75" hidden="false" customHeight="false" outlineLevel="0" collapsed="false">
      <c r="DQ435" s="141"/>
      <c r="DR435" s="141"/>
    </row>
    <row r="436" customFormat="false" ht="12.75" hidden="false" customHeight="false" outlineLevel="0" collapsed="false">
      <c r="DQ436" s="141"/>
      <c r="DR436" s="141"/>
    </row>
    <row r="437" customFormat="false" ht="12.75" hidden="false" customHeight="false" outlineLevel="0" collapsed="false">
      <c r="DQ437" s="141"/>
      <c r="DR437" s="141"/>
    </row>
    <row r="438" customFormat="false" ht="12.75" hidden="false" customHeight="false" outlineLevel="0" collapsed="false">
      <c r="DQ438" s="141"/>
      <c r="DR438" s="141"/>
    </row>
    <row r="439" customFormat="false" ht="12.75" hidden="false" customHeight="false" outlineLevel="0" collapsed="false">
      <c r="DQ439" s="141"/>
      <c r="DR439" s="141"/>
    </row>
    <row r="440" customFormat="false" ht="12.75" hidden="false" customHeight="false" outlineLevel="0" collapsed="false">
      <c r="DQ440" s="141"/>
      <c r="DR440" s="141"/>
    </row>
    <row r="441" customFormat="false" ht="12.75" hidden="false" customHeight="false" outlineLevel="0" collapsed="false">
      <c r="DQ441" s="141"/>
      <c r="DR441" s="141"/>
    </row>
    <row r="442" customFormat="false" ht="12.75" hidden="false" customHeight="false" outlineLevel="0" collapsed="false">
      <c r="DQ442" s="141"/>
      <c r="DR442" s="141"/>
    </row>
    <row r="443" customFormat="false" ht="12.75" hidden="false" customHeight="false" outlineLevel="0" collapsed="false">
      <c r="DQ443" s="141"/>
      <c r="DR443" s="141"/>
    </row>
    <row r="444" customFormat="false" ht="12.75" hidden="false" customHeight="false" outlineLevel="0" collapsed="false">
      <c r="DQ444" s="141"/>
      <c r="DR444" s="141"/>
    </row>
    <row r="445" customFormat="false" ht="12.75" hidden="false" customHeight="false" outlineLevel="0" collapsed="false">
      <c r="DQ445" s="141"/>
      <c r="DR445" s="141"/>
    </row>
    <row r="446" customFormat="false" ht="12.75" hidden="false" customHeight="false" outlineLevel="0" collapsed="false">
      <c r="DQ446" s="141"/>
      <c r="DR446" s="141"/>
    </row>
    <row r="447" customFormat="false" ht="12.75" hidden="false" customHeight="false" outlineLevel="0" collapsed="false">
      <c r="DQ447" s="141"/>
      <c r="DR447" s="141"/>
    </row>
    <row r="448" customFormat="false" ht="12.75" hidden="false" customHeight="false" outlineLevel="0" collapsed="false">
      <c r="DQ448" s="141"/>
      <c r="DR448" s="141"/>
    </row>
    <row r="449" customFormat="false" ht="12.75" hidden="false" customHeight="false" outlineLevel="0" collapsed="false">
      <c r="DQ449" s="141"/>
      <c r="DR449" s="141"/>
    </row>
    <row r="450" customFormat="false" ht="12.75" hidden="false" customHeight="false" outlineLevel="0" collapsed="false">
      <c r="DQ450" s="141"/>
      <c r="DR450" s="141"/>
    </row>
    <row r="451" customFormat="false" ht="12.75" hidden="false" customHeight="false" outlineLevel="0" collapsed="false">
      <c r="DQ451" s="141"/>
      <c r="DR451" s="141"/>
    </row>
    <row r="452" customFormat="false" ht="12.75" hidden="false" customHeight="false" outlineLevel="0" collapsed="false">
      <c r="DQ452" s="141"/>
      <c r="DR452" s="141"/>
    </row>
    <row r="453" customFormat="false" ht="12.75" hidden="false" customHeight="false" outlineLevel="0" collapsed="false">
      <c r="DQ453" s="141"/>
      <c r="DR453" s="141"/>
    </row>
    <row r="454" customFormat="false" ht="12.75" hidden="false" customHeight="false" outlineLevel="0" collapsed="false">
      <c r="DQ454" s="141"/>
      <c r="DR454" s="141"/>
    </row>
    <row r="455" customFormat="false" ht="12.75" hidden="false" customHeight="false" outlineLevel="0" collapsed="false">
      <c r="DQ455" s="141"/>
      <c r="DR455" s="141"/>
    </row>
    <row r="456" customFormat="false" ht="12.75" hidden="false" customHeight="false" outlineLevel="0" collapsed="false">
      <c r="DQ456" s="141"/>
      <c r="DR456" s="141"/>
    </row>
    <row r="457" customFormat="false" ht="12.75" hidden="false" customHeight="false" outlineLevel="0" collapsed="false">
      <c r="DQ457" s="141"/>
      <c r="DR457" s="141"/>
    </row>
    <row r="458" customFormat="false" ht="12.75" hidden="false" customHeight="false" outlineLevel="0" collapsed="false">
      <c r="DQ458" s="141"/>
      <c r="DR458" s="141"/>
    </row>
    <row r="459" customFormat="false" ht="12.75" hidden="false" customHeight="false" outlineLevel="0" collapsed="false">
      <c r="DQ459" s="141"/>
      <c r="DR459" s="141"/>
    </row>
    <row r="460" customFormat="false" ht="12.75" hidden="false" customHeight="false" outlineLevel="0" collapsed="false">
      <c r="DQ460" s="141"/>
      <c r="DR460" s="141"/>
    </row>
  </sheetData>
  <printOptions headings="false" gridLines="false" gridLinesSet="true" horizontalCentered="true" verticalCentered="false"/>
  <pageMargins left="0.25" right="0.259722222222222"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4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2" width="40.13"/>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0.7"/>
    <col collapsed="false" customWidth="true" hidden="false" outlineLevel="0" max="8" min="8" style="2" width="16.13"/>
    <col collapsed="false" customWidth="true" hidden="false" outlineLevel="0" max="9" min="9" style="3" width="11.56"/>
    <col collapsed="false" customWidth="true" hidden="false" outlineLevel="0" max="10" min="10" style="3" width="45.7"/>
    <col collapsed="false" customWidth="true" hidden="false" outlineLevel="0" max="11" min="11" style="3" width="25.13"/>
    <col collapsed="false" customWidth="true" hidden="false" outlineLevel="0" max="12" min="12" style="2" width="10.85"/>
    <col collapsed="false" customWidth="true" hidden="false" outlineLevel="0" max="13" min="13" style="2" width="27.14"/>
    <col collapsed="false" customWidth="true" hidden="false" outlineLevel="0" max="14" min="14" style="2" width="41.85"/>
    <col collapsed="false" customWidth="true" hidden="false" outlineLevel="0" max="15" min="15" style="2" width="17.28"/>
    <col collapsed="false" customWidth="true" hidden="false" outlineLevel="0" max="16" min="16" style="2" width="7.56"/>
    <col collapsed="false" customWidth="true" hidden="false" outlineLevel="0" max="17" min="17" style="2" width="11.28"/>
    <col collapsed="false" customWidth="true" hidden="false" outlineLevel="0" max="18" min="18" style="2" width="9.28"/>
    <col collapsed="false" customWidth="true" hidden="false" outlineLevel="0" max="19" min="19" style="2" width="13.56"/>
    <col collapsed="false" customWidth="true" hidden="false" outlineLevel="0" max="20" min="20" style="2" width="10.99"/>
    <col collapsed="false" customWidth="true" hidden="false" outlineLevel="0" max="21" min="21" style="2" width="8.41"/>
    <col collapsed="false" customWidth="true" hidden="false" outlineLevel="0" max="22" min="22" style="2" width="7.99"/>
    <col collapsed="false" customWidth="true" hidden="false" outlineLevel="0" max="23" min="23" style="2" width="8.41"/>
    <col collapsed="false" customWidth="true" hidden="false" outlineLevel="0" max="24" min="24" style="2" width="8.7"/>
    <col collapsed="false" customWidth="true" hidden="false" outlineLevel="0" max="25" min="25" style="2" width="8.85"/>
    <col collapsed="false" customWidth="true" hidden="false" outlineLevel="0" max="26" min="26" style="2" width="8.99"/>
    <col collapsed="false" customWidth="true" hidden="false" outlineLevel="0" max="27" min="27" style="2" width="14.99"/>
    <col collapsed="false" customWidth="true" hidden="false" outlineLevel="0" max="28" min="28" style="2" width="8.14"/>
    <col collapsed="false" customWidth="true" hidden="false" outlineLevel="0" max="29" min="29" style="2" width="7.85"/>
    <col collapsed="false" customWidth="true" hidden="false" outlineLevel="0" max="30" min="30" style="2" width="7.7"/>
    <col collapsed="false" customWidth="true" hidden="false" outlineLevel="0" max="31" min="31" style="2" width="9.7"/>
    <col collapsed="false" customWidth="true" hidden="false" outlineLevel="0" max="32" min="32" style="2" width="8.56"/>
    <col collapsed="false" customWidth="true" hidden="false" outlineLevel="0" max="33" min="33" style="2" width="10.13"/>
    <col collapsed="false" customWidth="true" hidden="false" outlineLevel="0" max="34" min="34" style="2" width="11.99"/>
    <col collapsed="false" customWidth="true" hidden="false" outlineLevel="0" max="35" min="35" style="2" width="10.85"/>
    <col collapsed="false" customWidth="true" hidden="false" outlineLevel="0" max="36" min="36" style="2" width="10.71"/>
    <col collapsed="false" customWidth="true" hidden="false" outlineLevel="0" max="37" min="37" style="2" width="14.56"/>
    <col collapsed="false" customWidth="true" hidden="false" outlineLevel="0" max="38" min="38" style="2" width="7.42"/>
    <col collapsed="false" customWidth="true" hidden="false" outlineLevel="0" max="39" min="39" style="2" width="7.56"/>
    <col collapsed="false" customWidth="true" hidden="false" outlineLevel="0" max="40" min="40" style="2" width="7.42"/>
    <col collapsed="false" customWidth="true" hidden="false" outlineLevel="0" max="41" min="41" style="2" width="7.56"/>
    <col collapsed="false" customWidth="true" hidden="false" outlineLevel="0" max="43" min="42" style="2" width="8.14"/>
    <col collapsed="false" customWidth="true" hidden="false" outlineLevel="0" max="44" min="44" style="2" width="8.99"/>
    <col collapsed="false" customWidth="true" hidden="false" outlineLevel="0" max="45" min="45" style="2" width="10.13"/>
    <col collapsed="false" customWidth="true" hidden="false" outlineLevel="0" max="46" min="46" style="2" width="6.99"/>
    <col collapsed="false" customWidth="true" hidden="false" outlineLevel="0" max="47" min="47" style="2" width="10.28"/>
    <col collapsed="false" customWidth="true" hidden="false" outlineLevel="0" max="48" min="48" style="2" width="7.28"/>
    <col collapsed="false" customWidth="true" hidden="false" outlineLevel="0" max="49" min="49" style="2" width="7.85"/>
    <col collapsed="false" customWidth="true" hidden="false" outlineLevel="0" max="50" min="50" style="2" width="7.42"/>
    <col collapsed="false" customWidth="true" hidden="false" outlineLevel="0" max="52" min="51" style="2" width="7.56"/>
    <col collapsed="false" customWidth="true" hidden="false" outlineLevel="0" max="53" min="53" style="2" width="10.28"/>
    <col collapsed="false" customWidth="true" hidden="false" outlineLevel="0" max="54" min="54" style="2" width="7.28"/>
    <col collapsed="false" customWidth="true" hidden="false" outlineLevel="0" max="56" min="55" style="2" width="6.56"/>
    <col collapsed="false" customWidth="true" hidden="false" outlineLevel="0" max="58" min="57" style="2" width="7.14"/>
    <col collapsed="false" customWidth="true" hidden="false" outlineLevel="0" max="59" min="59" style="2" width="7.28"/>
    <col collapsed="false" customWidth="true" hidden="false" outlineLevel="0" max="60" min="60" style="2" width="8.7"/>
    <col collapsed="false" customWidth="true" hidden="false" outlineLevel="0" max="61" min="61" style="2" width="10.56"/>
    <col collapsed="false" customWidth="true" hidden="false" outlineLevel="0" max="63" min="62" style="2" width="6.99"/>
    <col collapsed="false" customWidth="true" hidden="false" outlineLevel="0" max="64" min="64" style="2" width="7.42"/>
    <col collapsed="false" customWidth="true" hidden="false" outlineLevel="0" max="65" min="65" style="2" width="11.13"/>
    <col collapsed="false" customWidth="true" hidden="false" outlineLevel="0" max="66" min="66" style="2" width="24.7"/>
    <col collapsed="false" customWidth="true" hidden="false" outlineLevel="0" max="67" min="67" style="2" width="15.85"/>
    <col collapsed="false" customWidth="true" hidden="false" outlineLevel="0" max="68" min="68" style="2" width="12.14"/>
    <col collapsed="false" customWidth="true" hidden="false" outlineLevel="0" max="69" min="69" style="2" width="12.56"/>
    <col collapsed="false" customWidth="true" hidden="false" outlineLevel="0" max="70" min="70" style="2" width="19.85"/>
    <col collapsed="false" customWidth="true" hidden="false" outlineLevel="0" max="71" min="71" style="2" width="11.28"/>
    <col collapsed="false" customWidth="true" hidden="false" outlineLevel="0" max="72" min="72" style="2" width="12.99"/>
    <col collapsed="false" customWidth="true" hidden="false" outlineLevel="0" max="73" min="73" style="2" width="10.41"/>
    <col collapsed="false" customWidth="true" hidden="false" outlineLevel="0" max="74" min="74" style="2" width="8.7"/>
    <col collapsed="false" customWidth="true" hidden="false" outlineLevel="0" max="75" min="75" style="2" width="9.56"/>
    <col collapsed="false" customWidth="false" hidden="false" outlineLevel="0" max="76" min="76" style="2" width="9.14"/>
    <col collapsed="false" customWidth="true" hidden="false" outlineLevel="0" max="77" min="77" style="2" width="24.7"/>
    <col collapsed="false" customWidth="true" hidden="false" outlineLevel="0" max="78" min="78" style="2" width="15.85"/>
    <col collapsed="false" customWidth="true" hidden="false" outlineLevel="0" max="79" min="79" style="2" width="12.85"/>
    <col collapsed="false" customWidth="true" hidden="false" outlineLevel="0" max="80" min="80" style="2" width="13.7"/>
    <col collapsed="false" customWidth="true" hidden="false" outlineLevel="0" max="81" min="81" style="2" width="20.41"/>
    <col collapsed="false" customWidth="true" hidden="false" outlineLevel="0" max="82" min="82" style="2" width="11.28"/>
    <col collapsed="false" customWidth="true" hidden="false" outlineLevel="0" max="83" min="83" style="2" width="12.99"/>
    <col collapsed="false" customWidth="true" hidden="false" outlineLevel="0" max="84" min="84" style="2" width="10.41"/>
    <col collapsed="false" customWidth="true" hidden="false" outlineLevel="0" max="85" min="85" style="2" width="10.85"/>
    <col collapsed="false" customWidth="true" hidden="false" outlineLevel="0" max="86" min="86" style="2" width="9.56"/>
    <col collapsed="false" customWidth="false" hidden="false" outlineLevel="0" max="87" min="87" style="2" width="9.14"/>
    <col collapsed="false" customWidth="true" hidden="false" outlineLevel="0" max="88" min="88" style="2" width="24.7"/>
    <col collapsed="false" customWidth="true" hidden="false" outlineLevel="0" max="89" min="89" style="2" width="15.85"/>
    <col collapsed="false" customWidth="true" hidden="false" outlineLevel="0" max="90" min="90" style="2" width="12.85"/>
    <col collapsed="false" customWidth="true" hidden="false" outlineLevel="0" max="91" min="91" style="2" width="13.7"/>
    <col collapsed="false" customWidth="true" hidden="false" outlineLevel="0" max="92" min="92" style="2" width="20.41"/>
    <col collapsed="false" customWidth="true" hidden="false" outlineLevel="0" max="93" min="93" style="2" width="11.28"/>
    <col collapsed="false" customWidth="true" hidden="false" outlineLevel="0" max="94" min="94" style="2" width="12.99"/>
    <col collapsed="false" customWidth="true" hidden="false" outlineLevel="0" max="95" min="95" style="2" width="10.41"/>
    <col collapsed="false" customWidth="true" hidden="false" outlineLevel="0" max="96" min="96" style="2" width="8.7"/>
    <col collapsed="false" customWidth="true" hidden="false" outlineLevel="0" max="97" min="97" style="2" width="9.56"/>
    <col collapsed="false" customWidth="false" hidden="false" outlineLevel="0" max="98" min="98" style="2" width="9.14"/>
    <col collapsed="false" customWidth="true" hidden="false" outlineLevel="0" max="99" min="99" style="2" width="24.7"/>
    <col collapsed="false" customWidth="true" hidden="false" outlineLevel="0" max="100" min="100" style="2" width="15.85"/>
    <col collapsed="false" customWidth="true" hidden="false" outlineLevel="0" max="101" min="101" style="2" width="12.85"/>
    <col collapsed="false" customWidth="true" hidden="false" outlineLevel="0" max="102" min="102" style="2" width="13.7"/>
    <col collapsed="false" customWidth="true" hidden="false" outlineLevel="0" max="103" min="103" style="2" width="20.41"/>
    <col collapsed="false" customWidth="true" hidden="false" outlineLevel="0" max="104" min="104" style="2" width="11.28"/>
    <col collapsed="false" customWidth="true" hidden="false" outlineLevel="0" max="105" min="105" style="2" width="12.99"/>
    <col collapsed="false" customWidth="true" hidden="false" outlineLevel="0" max="106" min="106" style="2" width="10.41"/>
    <col collapsed="false" customWidth="true" hidden="false" outlineLevel="0" max="107" min="107" style="2" width="8.7"/>
    <col collapsed="false" customWidth="true" hidden="false" outlineLevel="0" max="108" min="108" style="2" width="9.56"/>
    <col collapsed="false" customWidth="false" hidden="false" outlineLevel="0" max="109" min="109" style="2" width="9.14"/>
    <col collapsed="false" customWidth="true" hidden="false" outlineLevel="0" max="110" min="110" style="2" width="24.7"/>
    <col collapsed="false" customWidth="true" hidden="false" outlineLevel="0" max="111" min="111" style="2" width="15.85"/>
    <col collapsed="false" customWidth="true" hidden="false" outlineLevel="0" max="112" min="112" style="2" width="14.14"/>
    <col collapsed="false" customWidth="true" hidden="false" outlineLevel="0" max="113" min="113" style="2" width="14.41"/>
    <col collapsed="false" customWidth="true" hidden="false" outlineLevel="0" max="114" min="114" style="2" width="20.41"/>
    <col collapsed="false" customWidth="true" hidden="false" outlineLevel="0" max="115" min="115" style="2" width="11.28"/>
    <col collapsed="false" customWidth="true" hidden="false" outlineLevel="0" max="116" min="116" style="2" width="12.99"/>
    <col collapsed="false" customWidth="true" hidden="false" outlineLevel="0" max="117" min="117" style="2" width="10.41"/>
    <col collapsed="false" customWidth="true" hidden="false" outlineLevel="0" max="118" min="118" style="2" width="8.7"/>
    <col collapsed="false" customWidth="true" hidden="false" outlineLevel="0" max="119" min="119" style="2" width="9.56"/>
    <col collapsed="false" customWidth="false" hidden="false" outlineLevel="0" max="120" min="120" style="2" width="9.14"/>
    <col collapsed="false" customWidth="true" hidden="false" outlineLevel="0" max="121" min="121" style="2" width="51.14"/>
    <col collapsed="false" customWidth="true" hidden="false" outlineLevel="0" max="122" min="122" style="2" width="19.56"/>
    <col collapsed="false" customWidth="false" hidden="false" outlineLevel="0" max="257" min="123" style="2" width="9.14"/>
  </cols>
  <sheetData>
    <row r="1" customFormat="false" ht="15.75" hidden="false" customHeight="false" outlineLevel="0" collapsed="false">
      <c r="A1" s="5" t="s">
        <v>436</v>
      </c>
      <c r="B1" s="6"/>
      <c r="C1" s="7"/>
      <c r="D1" s="7"/>
      <c r="E1" s="7"/>
      <c r="F1" s="8"/>
      <c r="G1" s="9"/>
      <c r="H1" s="7"/>
      <c r="I1" s="8"/>
      <c r="J1" s="8"/>
      <c r="K1" s="8"/>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6"/>
      <c r="DR1" s="6"/>
    </row>
    <row r="2" customFormat="false" ht="15.75" hidden="false" customHeight="false" outlineLevel="0" collapsed="false">
      <c r="A2" s="10"/>
      <c r="B2" s="11"/>
      <c r="C2" s="7"/>
      <c r="D2" s="7"/>
      <c r="E2" s="7"/>
      <c r="F2" s="8"/>
      <c r="G2" s="12"/>
      <c r="H2" s="7"/>
      <c r="I2" s="8"/>
      <c r="J2" s="8"/>
      <c r="K2" s="8"/>
      <c r="L2" s="8"/>
      <c r="M2" s="13"/>
      <c r="N2" s="13"/>
      <c r="O2" s="13"/>
      <c r="P2" s="8"/>
      <c r="Q2" s="8"/>
      <c r="R2" s="8"/>
      <c r="S2" s="8"/>
      <c r="T2" s="8"/>
      <c r="U2" s="8"/>
      <c r="V2" s="8"/>
      <c r="W2" s="8"/>
      <c r="X2" s="8"/>
      <c r="Y2" s="8"/>
      <c r="Z2" s="8"/>
      <c r="AA2" s="8"/>
      <c r="AB2" s="8"/>
      <c r="AC2" s="8"/>
      <c r="AD2" s="8"/>
      <c r="AE2" s="7"/>
      <c r="AF2" s="7"/>
      <c r="AG2" s="8"/>
      <c r="AH2" s="7"/>
      <c r="AI2" s="7"/>
      <c r="AJ2" s="7"/>
      <c r="AK2" s="7"/>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13"/>
      <c r="BO2" s="8"/>
      <c r="BP2" s="8"/>
      <c r="BQ2" s="8"/>
      <c r="BR2" s="8"/>
      <c r="BS2" s="8"/>
      <c r="BT2" s="8"/>
      <c r="BU2" s="8"/>
      <c r="BV2" s="8"/>
      <c r="BW2" s="8"/>
      <c r="BX2" s="7"/>
      <c r="BY2" s="13"/>
      <c r="BZ2" s="8"/>
      <c r="CA2" s="8"/>
      <c r="CB2" s="8"/>
      <c r="CC2" s="8"/>
      <c r="CD2" s="8"/>
      <c r="CE2" s="8"/>
      <c r="CF2" s="8"/>
      <c r="CG2" s="8"/>
      <c r="CH2" s="8"/>
      <c r="CI2" s="7"/>
      <c r="CJ2" s="13"/>
      <c r="CK2" s="8"/>
      <c r="CL2" s="8"/>
      <c r="CM2" s="8"/>
      <c r="CN2" s="8"/>
      <c r="CO2" s="8"/>
      <c r="CP2" s="8"/>
      <c r="CQ2" s="8"/>
      <c r="CR2" s="8"/>
      <c r="CS2" s="8"/>
      <c r="CT2" s="7"/>
      <c r="CU2" s="13"/>
      <c r="CV2" s="8"/>
      <c r="CW2" s="8"/>
      <c r="CX2" s="8"/>
      <c r="CY2" s="8"/>
      <c r="CZ2" s="8"/>
      <c r="DA2" s="8"/>
      <c r="DB2" s="8"/>
      <c r="DC2" s="8"/>
      <c r="DD2" s="8"/>
      <c r="DE2" s="7"/>
      <c r="DF2" s="13"/>
      <c r="DG2" s="8"/>
      <c r="DH2" s="8"/>
      <c r="DI2" s="8"/>
      <c r="DJ2" s="8"/>
      <c r="DK2" s="8"/>
      <c r="DL2" s="8"/>
      <c r="DM2" s="8"/>
      <c r="DN2" s="8"/>
      <c r="DO2" s="8"/>
      <c r="DP2" s="7"/>
      <c r="DQ2" s="11"/>
      <c r="DR2" s="11"/>
    </row>
    <row r="3" s="19" customFormat="true" ht="18.75" hidden="false" customHeight="false" outlineLevel="0" collapsed="false">
      <c r="A3" s="10" t="s">
        <v>396</v>
      </c>
      <c r="B3" s="11"/>
      <c r="C3" s="14"/>
      <c r="D3" s="15" t="s">
        <v>397</v>
      </c>
      <c r="E3" s="16"/>
      <c r="F3" s="8"/>
      <c r="G3" s="15" t="s">
        <v>398</v>
      </c>
      <c r="H3" s="7"/>
      <c r="I3" s="8"/>
      <c r="J3" s="15" t="s">
        <v>399</v>
      </c>
      <c r="K3" s="11"/>
      <c r="L3" s="8"/>
      <c r="M3" s="10" t="s">
        <v>400</v>
      </c>
      <c r="N3" s="13"/>
      <c r="O3" s="13"/>
      <c r="P3" s="8"/>
      <c r="Q3" s="17" t="s">
        <v>401</v>
      </c>
      <c r="R3" s="13"/>
      <c r="S3" s="13"/>
      <c r="T3" s="13"/>
      <c r="U3" s="13"/>
      <c r="V3" s="13"/>
      <c r="W3" s="13"/>
      <c r="X3" s="13"/>
      <c r="Y3" s="13"/>
      <c r="Z3" s="13"/>
      <c r="AA3" s="8"/>
      <c r="AB3" s="13"/>
      <c r="AC3" s="8"/>
      <c r="AD3" s="8"/>
      <c r="AE3" s="7"/>
      <c r="AF3" s="7"/>
      <c r="AG3" s="8"/>
      <c r="AH3" s="7"/>
      <c r="AI3" s="7"/>
      <c r="AJ3" s="7"/>
      <c r="AK3" s="7"/>
      <c r="AL3" s="17" t="s">
        <v>402</v>
      </c>
      <c r="AM3" s="0"/>
      <c r="AN3" s="8"/>
      <c r="AO3" s="8"/>
      <c r="AP3" s="8"/>
      <c r="AQ3" s="8"/>
      <c r="AR3" s="8"/>
      <c r="AS3" s="8"/>
      <c r="AT3" s="8"/>
      <c r="AU3" s="8"/>
      <c r="AV3" s="8"/>
      <c r="AW3" s="8"/>
      <c r="AX3" s="8"/>
      <c r="AY3" s="8"/>
      <c r="AZ3" s="8"/>
      <c r="BA3" s="8"/>
      <c r="BB3" s="8"/>
      <c r="BC3" s="8"/>
      <c r="BD3" s="8"/>
      <c r="BE3" s="8"/>
      <c r="BF3" s="8"/>
      <c r="BG3" s="8"/>
      <c r="BH3" s="8"/>
      <c r="BI3" s="8"/>
      <c r="BJ3" s="8"/>
      <c r="BK3" s="8"/>
      <c r="BL3" s="8"/>
      <c r="BM3" s="8"/>
      <c r="BN3" s="17" t="s">
        <v>403</v>
      </c>
      <c r="BO3" s="8"/>
      <c r="BP3" s="8"/>
      <c r="BQ3" s="8"/>
      <c r="BR3" s="8"/>
      <c r="BS3" s="8"/>
      <c r="BT3" s="8"/>
      <c r="BU3" s="8"/>
      <c r="BV3" s="8"/>
      <c r="BW3" s="8"/>
      <c r="BX3" s="14"/>
      <c r="BY3" s="17" t="s">
        <v>404</v>
      </c>
      <c r="BZ3" s="8"/>
      <c r="CA3" s="8"/>
      <c r="CB3" s="8"/>
      <c r="CC3" s="8"/>
      <c r="CD3" s="8"/>
      <c r="CE3" s="8"/>
      <c r="CF3" s="8"/>
      <c r="CG3" s="8"/>
      <c r="CH3" s="8"/>
      <c r="CI3" s="14"/>
      <c r="CJ3" s="17" t="s">
        <v>405</v>
      </c>
      <c r="CK3" s="8"/>
      <c r="CL3" s="8"/>
      <c r="CM3" s="8"/>
      <c r="CN3" s="8"/>
      <c r="CO3" s="8"/>
      <c r="CP3" s="8"/>
      <c r="CQ3" s="8"/>
      <c r="CR3" s="8"/>
      <c r="CS3" s="8"/>
      <c r="CT3" s="14"/>
      <c r="CU3" s="17" t="s">
        <v>406</v>
      </c>
      <c r="CV3" s="8"/>
      <c r="CW3" s="8"/>
      <c r="CX3" s="8"/>
      <c r="CY3" s="8"/>
      <c r="CZ3" s="8"/>
      <c r="DA3" s="8"/>
      <c r="DB3" s="8"/>
      <c r="DC3" s="8"/>
      <c r="DD3" s="8"/>
      <c r="DE3" s="14"/>
      <c r="DF3" s="18" t="s">
        <v>407</v>
      </c>
      <c r="DG3" s="8"/>
      <c r="DH3" s="8"/>
      <c r="DI3" s="8"/>
      <c r="DJ3" s="8"/>
      <c r="DK3" s="8"/>
      <c r="DL3" s="8"/>
      <c r="DM3" s="8"/>
      <c r="DN3" s="8"/>
      <c r="DO3" s="8"/>
      <c r="DP3" s="14"/>
      <c r="DQ3" s="10" t="s">
        <v>408</v>
      </c>
      <c r="DR3" s="13"/>
    </row>
    <row r="4" s="19" customFormat="true" ht="15" hidden="false" customHeight="false" outlineLevel="0" collapsed="false">
      <c r="A4" s="20"/>
      <c r="B4" s="14"/>
      <c r="C4" s="14"/>
      <c r="D4" s="21" t="s">
        <v>14</v>
      </c>
      <c r="E4" s="22"/>
      <c r="F4" s="8"/>
      <c r="G4" s="23" t="s">
        <v>15</v>
      </c>
      <c r="H4" s="24"/>
      <c r="I4" s="8"/>
      <c r="J4" s="23" t="s">
        <v>16</v>
      </c>
      <c r="K4" s="24"/>
      <c r="L4" s="8"/>
      <c r="M4" s="13"/>
      <c r="N4" s="13"/>
      <c r="O4" s="13"/>
      <c r="P4" s="8"/>
      <c r="Q4" s="8"/>
      <c r="R4" s="8"/>
      <c r="S4" s="8"/>
      <c r="T4" s="8"/>
      <c r="U4" s="8"/>
      <c r="V4" s="8"/>
      <c r="W4" s="8"/>
      <c r="X4" s="8"/>
      <c r="Y4" s="8"/>
      <c r="Z4" s="8"/>
      <c r="AA4" s="8"/>
      <c r="AB4" s="8"/>
      <c r="AC4" s="8"/>
      <c r="AD4" s="8"/>
      <c r="AE4" s="7"/>
      <c r="AF4" s="7"/>
      <c r="AG4" s="8"/>
      <c r="AH4" s="7"/>
      <c r="AI4" s="7"/>
      <c r="AJ4" s="7"/>
      <c r="AK4" s="7"/>
      <c r="AL4" s="8"/>
      <c r="AM4" s="8"/>
      <c r="AN4" s="8"/>
      <c r="AO4" s="8"/>
      <c r="AP4" s="25"/>
      <c r="AQ4" s="25"/>
      <c r="AR4" s="25"/>
      <c r="AS4" s="25"/>
      <c r="AT4" s="25"/>
      <c r="AU4" s="25"/>
      <c r="AV4" s="8"/>
      <c r="AW4" s="8"/>
      <c r="AX4" s="25"/>
      <c r="AY4" s="25"/>
      <c r="AZ4" s="25"/>
      <c r="BA4" s="25"/>
      <c r="BB4" s="25"/>
      <c r="BC4" s="25"/>
      <c r="BD4" s="8"/>
      <c r="BE4" s="8"/>
      <c r="BF4" s="25"/>
      <c r="BG4" s="25"/>
      <c r="BH4" s="25"/>
      <c r="BI4" s="25"/>
      <c r="BJ4" s="25"/>
      <c r="BK4" s="25"/>
      <c r="BL4" s="8"/>
      <c r="BM4" s="8"/>
      <c r="BN4" s="23" t="s">
        <v>17</v>
      </c>
      <c r="BO4" s="8"/>
      <c r="BP4" s="8"/>
      <c r="BQ4" s="8"/>
      <c r="BR4" s="8"/>
      <c r="BS4" s="8"/>
      <c r="BT4" s="8"/>
      <c r="BU4" s="8"/>
      <c r="BV4" s="8"/>
      <c r="BW4" s="8"/>
      <c r="BX4" s="14"/>
      <c r="BY4" s="23" t="s">
        <v>17</v>
      </c>
      <c r="BZ4" s="8"/>
      <c r="CA4" s="8"/>
      <c r="CB4" s="8"/>
      <c r="CC4" s="8"/>
      <c r="CD4" s="8"/>
      <c r="CE4" s="8"/>
      <c r="CF4" s="8"/>
      <c r="CG4" s="8"/>
      <c r="CH4" s="8"/>
      <c r="CI4" s="14"/>
      <c r="CJ4" s="23" t="s">
        <v>17</v>
      </c>
      <c r="CK4" s="8"/>
      <c r="CL4" s="8"/>
      <c r="CM4" s="8"/>
      <c r="CN4" s="8"/>
      <c r="CO4" s="8"/>
      <c r="CP4" s="8"/>
      <c r="CQ4" s="8"/>
      <c r="CR4" s="8"/>
      <c r="CS4" s="8"/>
      <c r="CT4" s="14"/>
      <c r="CU4" s="23" t="s">
        <v>17</v>
      </c>
      <c r="CV4" s="8"/>
      <c r="CW4" s="8"/>
      <c r="CX4" s="8"/>
      <c r="CY4" s="8"/>
      <c r="CZ4" s="8"/>
      <c r="DA4" s="8"/>
      <c r="DB4" s="8"/>
      <c r="DC4" s="8"/>
      <c r="DD4" s="8"/>
      <c r="DE4" s="14"/>
      <c r="DF4" s="23" t="s">
        <v>17</v>
      </c>
      <c r="DG4" s="8"/>
      <c r="DH4" s="8"/>
      <c r="DI4" s="8"/>
      <c r="DJ4" s="8"/>
      <c r="DK4" s="8"/>
      <c r="DL4" s="8"/>
      <c r="DM4" s="8"/>
      <c r="DN4" s="8"/>
      <c r="DO4" s="8"/>
      <c r="DP4" s="14"/>
      <c r="DQ4" s="26" t="s">
        <v>18</v>
      </c>
      <c r="DR4" s="13"/>
    </row>
    <row r="5" s="19" customFormat="true" ht="16.5" hidden="false" customHeight="false" outlineLevel="0" collapsed="false">
      <c r="A5" s="27" t="s">
        <v>19</v>
      </c>
      <c r="B5" s="28" t="s">
        <v>20</v>
      </c>
      <c r="C5" s="14"/>
      <c r="D5" s="27" t="s">
        <v>21</v>
      </c>
      <c r="E5" s="29" t="s">
        <v>430</v>
      </c>
      <c r="F5" s="8"/>
      <c r="G5" s="27" t="s">
        <v>23</v>
      </c>
      <c r="H5" s="30" t="n">
        <v>15</v>
      </c>
      <c r="I5" s="8"/>
      <c r="J5" s="31" t="s">
        <v>24</v>
      </c>
      <c r="K5" s="32" t="n">
        <v>50</v>
      </c>
      <c r="L5" s="8"/>
      <c r="M5" s="33" t="s">
        <v>25</v>
      </c>
      <c r="N5" s="34" t="s">
        <v>26</v>
      </c>
      <c r="O5" s="35" t="s">
        <v>27</v>
      </c>
      <c r="P5" s="14"/>
      <c r="Q5" s="36" t="s">
        <v>28</v>
      </c>
      <c r="R5" s="37" t="s">
        <v>29</v>
      </c>
      <c r="S5" s="38" t="s">
        <v>30</v>
      </c>
      <c r="T5" s="39" t="s">
        <v>31</v>
      </c>
      <c r="U5" s="39" t="s">
        <v>32</v>
      </c>
      <c r="V5" s="39" t="s">
        <v>33</v>
      </c>
      <c r="W5" s="39" t="s">
        <v>34</v>
      </c>
      <c r="X5" s="39" t="s">
        <v>35</v>
      </c>
      <c r="Y5" s="39" t="s">
        <v>36</v>
      </c>
      <c r="Z5" s="39" t="s">
        <v>37</v>
      </c>
      <c r="AA5" s="37" t="s">
        <v>38</v>
      </c>
      <c r="AB5" s="39" t="s">
        <v>39</v>
      </c>
      <c r="AC5" s="39" t="s">
        <v>40</v>
      </c>
      <c r="AD5" s="39" t="s">
        <v>41</v>
      </c>
      <c r="AE5" s="39" t="s">
        <v>42</v>
      </c>
      <c r="AF5" s="39" t="s">
        <v>43</v>
      </c>
      <c r="AG5" s="39" t="s">
        <v>44</v>
      </c>
      <c r="AH5" s="39" t="s">
        <v>45</v>
      </c>
      <c r="AI5" s="40" t="s">
        <v>46</v>
      </c>
      <c r="AJ5" s="39" t="s">
        <v>47</v>
      </c>
      <c r="AK5" s="39" t="s">
        <v>48</v>
      </c>
      <c r="AL5" s="41"/>
      <c r="AM5" s="41" t="s">
        <v>49</v>
      </c>
      <c r="AN5" s="41"/>
      <c r="AO5" s="42"/>
      <c r="AP5" s="41"/>
      <c r="AQ5" s="41"/>
      <c r="AR5" s="43"/>
      <c r="AS5" s="43" t="s">
        <v>50</v>
      </c>
      <c r="AT5" s="41"/>
      <c r="AU5" s="41"/>
      <c r="AV5" s="41"/>
      <c r="AW5" s="42"/>
      <c r="AX5" s="41"/>
      <c r="AY5" s="41"/>
      <c r="AZ5" s="41"/>
      <c r="BA5" s="43" t="s">
        <v>51</v>
      </c>
      <c r="BB5" s="41"/>
      <c r="BC5" s="41"/>
      <c r="BD5" s="41"/>
      <c r="BE5" s="42"/>
      <c r="BF5" s="41"/>
      <c r="BG5" s="41"/>
      <c r="BH5" s="41"/>
      <c r="BI5" s="44" t="s">
        <v>52</v>
      </c>
      <c r="BJ5" s="41"/>
      <c r="BK5" s="41"/>
      <c r="BL5" s="45"/>
      <c r="BM5" s="14"/>
      <c r="BN5" s="46"/>
      <c r="BO5" s="47" t="s">
        <v>53</v>
      </c>
      <c r="BP5" s="28" t="n">
        <v>0.68</v>
      </c>
      <c r="BQ5" s="8"/>
      <c r="BR5" s="8"/>
      <c r="BS5" s="8"/>
      <c r="BT5" s="8"/>
      <c r="BU5" s="8"/>
      <c r="BV5" s="8"/>
      <c r="BW5" s="8"/>
      <c r="BX5" s="14"/>
      <c r="BY5" s="46"/>
      <c r="BZ5" s="47" t="s">
        <v>53</v>
      </c>
      <c r="CA5" s="28" t="n">
        <v>0.74</v>
      </c>
      <c r="CB5" s="8"/>
      <c r="CC5" s="8"/>
      <c r="CD5" s="8"/>
      <c r="CE5" s="8"/>
      <c r="CF5" s="8"/>
      <c r="CG5" s="8"/>
      <c r="CH5" s="8"/>
      <c r="CI5" s="14"/>
      <c r="CJ5" s="46"/>
      <c r="CK5" s="47" t="s">
        <v>53</v>
      </c>
      <c r="CL5" s="28" t="n">
        <v>0.72</v>
      </c>
      <c r="CM5" s="8"/>
      <c r="CN5" s="8"/>
      <c r="CO5" s="8"/>
      <c r="CP5" s="8"/>
      <c r="CQ5" s="8"/>
      <c r="CR5" s="8"/>
      <c r="CS5" s="8"/>
      <c r="CT5" s="14"/>
      <c r="CU5" s="46"/>
      <c r="CV5" s="47" t="s">
        <v>53</v>
      </c>
      <c r="CW5" s="28" t="n">
        <v>0.74</v>
      </c>
      <c r="CX5" s="8"/>
      <c r="CY5" s="8"/>
      <c r="CZ5" s="8"/>
      <c r="DA5" s="8"/>
      <c r="DB5" s="8"/>
      <c r="DC5" s="8"/>
      <c r="DD5" s="8"/>
      <c r="DE5" s="14"/>
      <c r="DF5" s="46"/>
      <c r="DG5" s="47" t="s">
        <v>53</v>
      </c>
      <c r="DH5" s="28" t="n">
        <v>0.74</v>
      </c>
      <c r="DI5" s="8"/>
      <c r="DJ5" s="8"/>
      <c r="DK5" s="8"/>
      <c r="DL5" s="8"/>
      <c r="DM5" s="8"/>
      <c r="DN5" s="8"/>
      <c r="DO5" s="8"/>
      <c r="DP5" s="14"/>
      <c r="DQ5" s="48" t="s">
        <v>54</v>
      </c>
      <c r="DR5" s="49" t="s">
        <v>55</v>
      </c>
    </row>
    <row r="6" s="19" customFormat="true" ht="17.25" hidden="false" customHeight="false" outlineLevel="0" collapsed="false">
      <c r="A6" s="50" t="s">
        <v>56</v>
      </c>
      <c r="B6" s="51" t="s">
        <v>57</v>
      </c>
      <c r="C6" s="14"/>
      <c r="D6" s="52" t="s">
        <v>58</v>
      </c>
      <c r="E6" s="53" t="s">
        <v>431</v>
      </c>
      <c r="F6" s="8"/>
      <c r="G6" s="54" t="s">
        <v>60</v>
      </c>
      <c r="H6" s="55" t="e">
        <f aca="false">E19*1.03^(H5-E20)</f>
        <v>#VALUE!</v>
      </c>
      <c r="I6" s="8"/>
      <c r="J6" s="56" t="s">
        <v>61</v>
      </c>
      <c r="K6" s="57" t="n">
        <v>128.75</v>
      </c>
      <c r="L6" s="14"/>
      <c r="M6" s="58" t="s">
        <v>62</v>
      </c>
      <c r="N6" s="59" t="s">
        <v>63</v>
      </c>
      <c r="O6" s="51" t="s">
        <v>64</v>
      </c>
      <c r="P6" s="14"/>
      <c r="Q6" s="60" t="s">
        <v>65</v>
      </c>
      <c r="R6" s="61" t="s">
        <v>66</v>
      </c>
      <c r="S6" s="62" t="s">
        <v>67</v>
      </c>
      <c r="T6" s="63" t="s">
        <v>68</v>
      </c>
      <c r="U6" s="63" t="s">
        <v>69</v>
      </c>
      <c r="V6" s="63" t="s">
        <v>69</v>
      </c>
      <c r="W6" s="63" t="s">
        <v>69</v>
      </c>
      <c r="X6" s="63" t="s">
        <v>70</v>
      </c>
      <c r="Y6" s="63" t="s">
        <v>70</v>
      </c>
      <c r="Z6" s="63" t="s">
        <v>70</v>
      </c>
      <c r="AA6" s="64" t="s">
        <v>71</v>
      </c>
      <c r="AB6" s="63" t="s">
        <v>70</v>
      </c>
      <c r="AC6" s="63" t="s">
        <v>70</v>
      </c>
      <c r="AD6" s="63" t="s">
        <v>72</v>
      </c>
      <c r="AE6" s="63" t="s">
        <v>73</v>
      </c>
      <c r="AF6" s="63" t="s">
        <v>74</v>
      </c>
      <c r="AG6" s="63" t="s">
        <v>75</v>
      </c>
      <c r="AH6" s="63" t="s">
        <v>75</v>
      </c>
      <c r="AI6" s="63" t="s">
        <v>69</v>
      </c>
      <c r="AJ6" s="63" t="s">
        <v>69</v>
      </c>
      <c r="AK6" s="63" t="s">
        <v>76</v>
      </c>
      <c r="AL6" s="65" t="s">
        <v>77</v>
      </c>
      <c r="AM6" s="65" t="s">
        <v>78</v>
      </c>
      <c r="AN6" s="65" t="s">
        <v>79</v>
      </c>
      <c r="AO6" s="65" t="s">
        <v>370</v>
      </c>
      <c r="AP6" s="65" t="s">
        <v>81</v>
      </c>
      <c r="AQ6" s="65" t="s">
        <v>82</v>
      </c>
      <c r="AR6" s="65" t="s">
        <v>83</v>
      </c>
      <c r="AS6" s="65" t="s">
        <v>84</v>
      </c>
      <c r="AT6" s="65" t="s">
        <v>85</v>
      </c>
      <c r="AU6" s="65" t="s">
        <v>86</v>
      </c>
      <c r="AV6" s="65" t="s">
        <v>87</v>
      </c>
      <c r="AW6" s="65" t="s">
        <v>88</v>
      </c>
      <c r="AX6" s="65" t="s">
        <v>89</v>
      </c>
      <c r="AY6" s="65" t="s">
        <v>90</v>
      </c>
      <c r="AZ6" s="65" t="s">
        <v>91</v>
      </c>
      <c r="BA6" s="65" t="s">
        <v>84</v>
      </c>
      <c r="BB6" s="65" t="s">
        <v>85</v>
      </c>
      <c r="BC6" s="65" t="s">
        <v>92</v>
      </c>
      <c r="BD6" s="65" t="s">
        <v>87</v>
      </c>
      <c r="BE6" s="65" t="s">
        <v>93</v>
      </c>
      <c r="BF6" s="65" t="s">
        <v>94</v>
      </c>
      <c r="BG6" s="65" t="s">
        <v>95</v>
      </c>
      <c r="BH6" s="65" t="s">
        <v>96</v>
      </c>
      <c r="BI6" s="65" t="s">
        <v>84</v>
      </c>
      <c r="BJ6" s="65" t="s">
        <v>85</v>
      </c>
      <c r="BK6" s="65" t="s">
        <v>97</v>
      </c>
      <c r="BL6" s="66" t="s">
        <v>87</v>
      </c>
      <c r="BM6" s="14"/>
      <c r="BN6" s="67"/>
      <c r="BO6" s="68" t="s">
        <v>98</v>
      </c>
      <c r="BP6" s="69" t="n">
        <v>0.95</v>
      </c>
      <c r="BQ6" s="8"/>
      <c r="BR6" s="8"/>
      <c r="BS6" s="8"/>
      <c r="BT6" s="8"/>
      <c r="BU6" s="8"/>
      <c r="BV6" s="8"/>
      <c r="BW6" s="8"/>
      <c r="BX6" s="14"/>
      <c r="BY6" s="67"/>
      <c r="BZ6" s="68" t="s">
        <v>98</v>
      </c>
      <c r="CA6" s="69" t="n">
        <v>0.87</v>
      </c>
      <c r="CB6" s="8"/>
      <c r="CC6" s="8"/>
      <c r="CD6" s="8"/>
      <c r="CE6" s="8"/>
      <c r="CF6" s="8"/>
      <c r="CG6" s="8"/>
      <c r="CH6" s="8"/>
      <c r="CI6" s="14"/>
      <c r="CJ6" s="67"/>
      <c r="CK6" s="68" t="s">
        <v>98</v>
      </c>
      <c r="CL6" s="69" t="n">
        <v>0.82</v>
      </c>
      <c r="CM6" s="8"/>
      <c r="CN6" s="8"/>
      <c r="CO6" s="8"/>
      <c r="CP6" s="8"/>
      <c r="CQ6" s="8"/>
      <c r="CR6" s="8"/>
      <c r="CS6" s="8"/>
      <c r="CT6" s="14"/>
      <c r="CU6" s="67"/>
      <c r="CV6" s="68" t="s">
        <v>98</v>
      </c>
      <c r="CW6" s="69" t="n">
        <v>0.89</v>
      </c>
      <c r="CX6" s="8"/>
      <c r="CY6" s="8"/>
      <c r="CZ6" s="8"/>
      <c r="DA6" s="8"/>
      <c r="DB6" s="8"/>
      <c r="DC6" s="8"/>
      <c r="DD6" s="8"/>
      <c r="DE6" s="14"/>
      <c r="DF6" s="67"/>
      <c r="DG6" s="68" t="s">
        <v>98</v>
      </c>
      <c r="DH6" s="69" t="n">
        <v>0.89</v>
      </c>
      <c r="DI6" s="8"/>
      <c r="DJ6" s="8"/>
      <c r="DK6" s="8"/>
      <c r="DL6" s="8"/>
      <c r="DM6" s="8"/>
      <c r="DN6" s="8"/>
      <c r="DO6" s="8"/>
      <c r="DP6" s="14"/>
      <c r="DQ6" s="70" t="s">
        <v>99</v>
      </c>
      <c r="DR6" s="71" t="n">
        <v>10</v>
      </c>
    </row>
    <row r="7" s="19" customFormat="true" ht="16.5" hidden="false" customHeight="false" outlineLevel="0" collapsed="false">
      <c r="A7" s="54" t="s">
        <v>100</v>
      </c>
      <c r="B7" s="72" t="s">
        <v>101</v>
      </c>
      <c r="C7" s="14"/>
      <c r="D7" s="52" t="s">
        <v>102</v>
      </c>
      <c r="E7" s="53" t="s">
        <v>107</v>
      </c>
      <c r="F7" s="8"/>
      <c r="G7" s="73"/>
      <c r="H7" s="24"/>
      <c r="I7" s="8"/>
      <c r="J7" s="56" t="s">
        <v>104</v>
      </c>
      <c r="K7" s="57" t="n">
        <v>1.1</v>
      </c>
      <c r="L7" s="14"/>
      <c r="M7" s="58" t="s">
        <v>105</v>
      </c>
      <c r="N7" s="59" t="s">
        <v>106</v>
      </c>
      <c r="O7" s="51" t="s">
        <v>64</v>
      </c>
      <c r="P7" s="14"/>
      <c r="Q7" s="74" t="n">
        <v>35930</v>
      </c>
      <c r="R7" s="75" t="n">
        <v>0.4375</v>
      </c>
      <c r="S7" s="76" t="n">
        <v>2497</v>
      </c>
      <c r="T7" s="77" t="n">
        <v>23</v>
      </c>
      <c r="U7" s="77" t="n">
        <v>58</v>
      </c>
      <c r="V7" s="77" t="n">
        <v>54</v>
      </c>
      <c r="W7" s="77" t="n">
        <v>0</v>
      </c>
      <c r="X7" s="76" t="n">
        <v>3.8</v>
      </c>
      <c r="Y7" s="76" t="n">
        <v>0.56</v>
      </c>
      <c r="Z7" s="76" t="n">
        <v>0.3</v>
      </c>
      <c r="AA7" s="78"/>
      <c r="AB7" s="79" t="n">
        <f aca="false">Y7+Z7</f>
        <v>0.86</v>
      </c>
      <c r="AC7" s="79" t="n">
        <f aca="false">X7+AB7</f>
        <v>4.66</v>
      </c>
      <c r="AD7" s="80" t="n">
        <f aca="false">(0.002228009259*(AC7-0.5*Y7))/($E$23*$E$24)</f>
        <v>0.320206705691906</v>
      </c>
      <c r="AE7" s="79" t="n">
        <f aca="false">Y7/AB7</f>
        <v>0.651162790697674</v>
      </c>
      <c r="AF7" s="79" t="n">
        <f aca="false">X7/AB7</f>
        <v>4.41860465116279</v>
      </c>
      <c r="AG7" s="79" t="n">
        <f aca="false">Y7*1440/$E$16</f>
        <v>12.6</v>
      </c>
      <c r="AH7" s="79" t="n">
        <f aca="false">AG7*1.03^($H$5-T7)</f>
        <v>9.94655635235559</v>
      </c>
      <c r="AI7" s="81" t="n">
        <v>7</v>
      </c>
      <c r="AJ7" s="81" t="n">
        <f aca="false">((U7+V7)/2)-AI7-W7</f>
        <v>49</v>
      </c>
      <c r="AK7" s="80" t="n">
        <f aca="false">AH7/AJ7</f>
        <v>0.202990945966441</v>
      </c>
      <c r="AL7" s="76" t="n">
        <v>5.83</v>
      </c>
      <c r="AM7" s="76" t="n">
        <v>5.08</v>
      </c>
      <c r="AN7" s="76" t="n">
        <v>5.45</v>
      </c>
      <c r="AO7" s="76" t="n">
        <f aca="false">0.12*640</f>
        <v>76.8</v>
      </c>
      <c r="AP7" s="76" t="s">
        <v>107</v>
      </c>
      <c r="AQ7" s="76" t="n">
        <f aca="false">1.49*640</f>
        <v>953.6</v>
      </c>
      <c r="AR7" s="79"/>
      <c r="AS7" s="79"/>
      <c r="AT7" s="81"/>
      <c r="AU7" s="79"/>
      <c r="AV7" s="81"/>
      <c r="AW7" s="82"/>
      <c r="AX7" s="82"/>
      <c r="AY7" s="82"/>
      <c r="AZ7" s="80" t="str">
        <f aca="false">IF(AW7=0," ",(AX7-(AW7*$AE7))/(1-$AE7))</f>
        <v> </v>
      </c>
      <c r="BA7" s="79" t="str">
        <f aca="false">IF(AY7=0," ",(AY7-AZ7)*100/AY7)</f>
        <v> </v>
      </c>
      <c r="BB7" s="81" t="str">
        <f aca="false">IF(AW7=0," ",(AX7-AW7)*100/AX7)</f>
        <v> </v>
      </c>
      <c r="BC7" s="80" t="str">
        <f aca="false">IF(AW7=0," ",(AX7*$AB7+AZ7*(2*$AC7-$AB7))/(2*$AC7))</f>
        <v> </v>
      </c>
      <c r="BD7" s="81" t="str">
        <f aca="false">IF(AW7=0," ",(BC7-AW7)*100/BC7)</f>
        <v> </v>
      </c>
      <c r="BE7" s="76"/>
      <c r="BF7" s="76"/>
      <c r="BG7" s="76"/>
      <c r="BH7" s="79" t="str">
        <f aca="false">IF(BE7=0," ",(BF7-(BE7*$AE7))/(1-$AE7))</f>
        <v> </v>
      </c>
      <c r="BI7" s="79" t="str">
        <f aca="false">IF(BG7=0," ",(BG7-BH7)*100/BG7)</f>
        <v> </v>
      </c>
      <c r="BJ7" s="81" t="str">
        <f aca="false">IF(BE7=0," ",(BF7-BE7)*100/BF7)</f>
        <v> </v>
      </c>
      <c r="BK7" s="79" t="str">
        <f aca="false">IF(BE7=0," ",(BF7*$AB7+BH7*(2*$AC7-$AB7))/(2*$AC7))</f>
        <v> </v>
      </c>
      <c r="BL7" s="83" t="str">
        <f aca="false">IF(BE7=0," ",(BK7-BE7)*100/BK7)</f>
        <v> </v>
      </c>
      <c r="BM7" s="14"/>
      <c r="BN7" s="84"/>
      <c r="BO7" s="85" t="s">
        <v>108</v>
      </c>
      <c r="BP7" s="86" t="n">
        <v>4.74</v>
      </c>
      <c r="BQ7" s="8"/>
      <c r="BR7" s="8"/>
      <c r="BS7" s="8"/>
      <c r="BT7" s="8"/>
      <c r="BU7" s="8"/>
      <c r="BV7" s="8"/>
      <c r="BW7" s="8"/>
      <c r="BX7" s="14"/>
      <c r="BY7" s="84"/>
      <c r="BZ7" s="85" t="s">
        <v>108</v>
      </c>
      <c r="CA7" s="86" t="n">
        <v>4.67</v>
      </c>
      <c r="CB7" s="8"/>
      <c r="CC7" s="8"/>
      <c r="CD7" s="8"/>
      <c r="CE7" s="8"/>
      <c r="CF7" s="8"/>
      <c r="CG7" s="8"/>
      <c r="CH7" s="8"/>
      <c r="CI7" s="14"/>
      <c r="CJ7" s="84"/>
      <c r="CK7" s="85" t="s">
        <v>108</v>
      </c>
      <c r="CL7" s="86" t="n">
        <v>4.62</v>
      </c>
      <c r="CM7" s="8"/>
      <c r="CN7" s="8"/>
      <c r="CO7" s="8"/>
      <c r="CP7" s="8"/>
      <c r="CQ7" s="8"/>
      <c r="CR7" s="8"/>
      <c r="CS7" s="8"/>
      <c r="CT7" s="14"/>
      <c r="CU7" s="84"/>
      <c r="CV7" s="85" t="s">
        <v>108</v>
      </c>
      <c r="CW7" s="86" t="n">
        <v>4.69</v>
      </c>
      <c r="CX7" s="8"/>
      <c r="CY7" s="8"/>
      <c r="CZ7" s="8"/>
      <c r="DA7" s="8"/>
      <c r="DB7" s="8"/>
      <c r="DC7" s="8"/>
      <c r="DD7" s="8"/>
      <c r="DE7" s="14"/>
      <c r="DF7" s="84"/>
      <c r="DG7" s="85" t="s">
        <v>108</v>
      </c>
      <c r="DH7" s="86" t="n">
        <v>4.69</v>
      </c>
      <c r="DI7" s="8"/>
      <c r="DJ7" s="8"/>
      <c r="DK7" s="8"/>
      <c r="DL7" s="8"/>
      <c r="DM7" s="8"/>
      <c r="DN7" s="8"/>
      <c r="DO7" s="8"/>
      <c r="DP7" s="14"/>
      <c r="DQ7" s="70" t="s">
        <v>109</v>
      </c>
      <c r="DR7" s="71" t="n">
        <v>30</v>
      </c>
    </row>
    <row r="8" s="19" customFormat="true" ht="16.5" hidden="false" customHeight="false" outlineLevel="0" collapsed="false">
      <c r="A8" s="87"/>
      <c r="B8" s="88"/>
      <c r="C8" s="14"/>
      <c r="D8" s="50" t="s">
        <v>110</v>
      </c>
      <c r="E8" s="53" t="n">
        <v>200</v>
      </c>
      <c r="F8" s="8"/>
      <c r="G8" s="23" t="s">
        <v>112</v>
      </c>
      <c r="H8" s="24"/>
      <c r="I8" s="8"/>
      <c r="J8" s="56" t="s">
        <v>113</v>
      </c>
      <c r="K8" s="57"/>
      <c r="L8" s="14"/>
      <c r="M8" s="58" t="s">
        <v>114</v>
      </c>
      <c r="N8" s="59" t="s">
        <v>115</v>
      </c>
      <c r="O8" s="51" t="s">
        <v>64</v>
      </c>
      <c r="P8" s="14"/>
      <c r="Q8" s="74" t="n">
        <v>35931</v>
      </c>
      <c r="R8" s="75" t="n">
        <v>0.541666666666667</v>
      </c>
      <c r="S8" s="76" t="n">
        <v>2523.7</v>
      </c>
      <c r="T8" s="77" t="n">
        <v>23.8</v>
      </c>
      <c r="U8" s="77" t="n">
        <v>70</v>
      </c>
      <c r="V8" s="77" t="n">
        <v>66</v>
      </c>
      <c r="W8" s="77" t="n">
        <v>0</v>
      </c>
      <c r="X8" s="76" t="n">
        <v>3.8</v>
      </c>
      <c r="Y8" s="76" t="n">
        <v>0.56</v>
      </c>
      <c r="Z8" s="76" t="n">
        <v>0.3</v>
      </c>
      <c r="AA8" s="78"/>
      <c r="AB8" s="79" t="n">
        <f aca="false">Y8+Z8</f>
        <v>0.86</v>
      </c>
      <c r="AC8" s="79" t="n">
        <f aca="false">X8+AB8</f>
        <v>4.66</v>
      </c>
      <c r="AD8" s="80" t="n">
        <f aca="false">(0.002228009259*(AC8-0.5*Y8))/($E$23*$E$24)</f>
        <v>0.320206705691906</v>
      </c>
      <c r="AE8" s="79" t="n">
        <f aca="false">Y8/AB8</f>
        <v>0.651162790697674</v>
      </c>
      <c r="AF8" s="79" t="n">
        <f aca="false">X8/AB8</f>
        <v>4.41860465116279</v>
      </c>
      <c r="AG8" s="79" t="n">
        <f aca="false">Y8*1440/$E$16</f>
        <v>12.6</v>
      </c>
      <c r="AH8" s="79" t="n">
        <f aca="false">AG8*1.03^($H$5-T8)</f>
        <v>9.7141088975451</v>
      </c>
      <c r="AI8" s="81" t="n">
        <v>7</v>
      </c>
      <c r="AJ8" s="81" t="n">
        <f aca="false">((U8+V8)/2)-AI8-W8</f>
        <v>61</v>
      </c>
      <c r="AK8" s="80" t="n">
        <f aca="false">AH8/AJ8</f>
        <v>0.159247686845002</v>
      </c>
      <c r="AL8" s="76" t="n">
        <v>6.35</v>
      </c>
      <c r="AM8" s="76" t="n">
        <v>6.45</v>
      </c>
      <c r="AN8" s="76" t="n">
        <v>6.78</v>
      </c>
      <c r="AO8" s="76" t="n">
        <f aca="false">0.07*640</f>
        <v>44.8</v>
      </c>
      <c r="AP8" s="76" t="s">
        <v>107</v>
      </c>
      <c r="AQ8" s="76" t="n">
        <f aca="false">1.28*640</f>
        <v>819.2</v>
      </c>
      <c r="AR8" s="79"/>
      <c r="AS8" s="79"/>
      <c r="AT8" s="81"/>
      <c r="AU8" s="79"/>
      <c r="AV8" s="81"/>
      <c r="AW8" s="82"/>
      <c r="AX8" s="82"/>
      <c r="AY8" s="82"/>
      <c r="AZ8" s="80" t="str">
        <f aca="false">IF(AW8=0," ",(AX8-(AW8*$AE8))/(1-$AE8))</f>
        <v> </v>
      </c>
      <c r="BA8" s="79" t="str">
        <f aca="false">IF(AY8=0," ",(AY8-AZ8)*100/AY8)</f>
        <v> </v>
      </c>
      <c r="BB8" s="81" t="str">
        <f aca="false">IF(AW8=0," ",(AX8-AW8)*100/AX8)</f>
        <v> </v>
      </c>
      <c r="BC8" s="80" t="str">
        <f aca="false">IF(AW8=0," ",(AX8*$AB8+AZ8*(2*$AC8-$AB8))/(2*$AC8))</f>
        <v> </v>
      </c>
      <c r="BD8" s="81" t="str">
        <f aca="false">IF(AW8=0," ",(BC8-AW8)*100/BC8)</f>
        <v> </v>
      </c>
      <c r="BE8" s="76"/>
      <c r="BF8" s="76"/>
      <c r="BG8" s="76"/>
      <c r="BH8" s="79" t="str">
        <f aca="false">IF(BE8=0," ",(BF8-(BE8*$AE8))/(1-$AE8))</f>
        <v> </v>
      </c>
      <c r="BI8" s="79" t="str">
        <f aca="false">IF(BG8=0," ",(BG8-BH8)*100/BG8)</f>
        <v> </v>
      </c>
      <c r="BJ8" s="81" t="str">
        <f aca="false">IF(BE8=0," ",(BF8-BE8)*100/BF8)</f>
        <v> </v>
      </c>
      <c r="BK8" s="79" t="str">
        <f aca="false">IF(BE8=0," ",(BF8*$AB8+BH8*(2*$AC8-$AB8))/(2*$AC8))</f>
        <v> </v>
      </c>
      <c r="BL8" s="83" t="str">
        <f aca="false">IF(BE8=0," ",(BK8-BE8)*100/BK8)</f>
        <v> </v>
      </c>
      <c r="BM8" s="14"/>
      <c r="BN8" s="89"/>
      <c r="BO8" s="90"/>
      <c r="BP8" s="91"/>
      <c r="BQ8" s="8"/>
      <c r="BR8" s="8"/>
      <c r="BS8" s="8"/>
      <c r="BT8" s="8"/>
      <c r="BU8" s="8"/>
      <c r="BV8" s="8"/>
      <c r="BW8" s="8"/>
      <c r="BX8" s="14"/>
      <c r="BY8" s="89"/>
      <c r="BZ8" s="90"/>
      <c r="CA8" s="91"/>
      <c r="CB8" s="8"/>
      <c r="CC8" s="8"/>
      <c r="CD8" s="8"/>
      <c r="CE8" s="8"/>
      <c r="CF8" s="8"/>
      <c r="CG8" s="8"/>
      <c r="CH8" s="8"/>
      <c r="CI8" s="14"/>
      <c r="CJ8" s="89"/>
      <c r="CK8" s="90"/>
      <c r="CL8" s="91"/>
      <c r="CM8" s="8"/>
      <c r="CN8" s="8"/>
      <c r="CO8" s="8"/>
      <c r="CP8" s="8"/>
      <c r="CQ8" s="8"/>
      <c r="CR8" s="8"/>
      <c r="CS8" s="8"/>
      <c r="CT8" s="14"/>
      <c r="CU8" s="89"/>
      <c r="CV8" s="90"/>
      <c r="CW8" s="91"/>
      <c r="CX8" s="8"/>
      <c r="CY8" s="8"/>
      <c r="CZ8" s="8"/>
      <c r="DA8" s="8"/>
      <c r="DB8" s="8"/>
      <c r="DC8" s="8"/>
      <c r="DD8" s="8"/>
      <c r="DE8" s="14"/>
      <c r="DF8" s="89"/>
      <c r="DG8" s="90"/>
      <c r="DH8" s="91"/>
      <c r="DI8" s="8"/>
      <c r="DJ8" s="8"/>
      <c r="DK8" s="8"/>
      <c r="DL8" s="8"/>
      <c r="DM8" s="8"/>
      <c r="DN8" s="8"/>
      <c r="DO8" s="8"/>
      <c r="DP8" s="14"/>
      <c r="DQ8" s="70" t="s">
        <v>116</v>
      </c>
      <c r="DR8" s="71" t="n">
        <v>5</v>
      </c>
    </row>
    <row r="9" s="3" customFormat="true" ht="13.5" hidden="false" customHeight="false" outlineLevel="0" collapsed="false">
      <c r="A9" s="50" t="s">
        <v>117</v>
      </c>
      <c r="B9" s="51"/>
      <c r="C9" s="92"/>
      <c r="D9" s="50" t="s">
        <v>118</v>
      </c>
      <c r="E9" s="93" t="s">
        <v>119</v>
      </c>
      <c r="F9" s="8"/>
      <c r="G9" s="27" t="s">
        <v>120</v>
      </c>
      <c r="H9" s="28" t="n">
        <v>0.75</v>
      </c>
      <c r="I9" s="8"/>
      <c r="J9" s="56" t="s">
        <v>121</v>
      </c>
      <c r="K9" s="57" t="s">
        <v>122</v>
      </c>
      <c r="L9" s="14"/>
      <c r="M9" s="58" t="s">
        <v>123</v>
      </c>
      <c r="N9" s="59" t="s">
        <v>124</v>
      </c>
      <c r="O9" s="51" t="s">
        <v>64</v>
      </c>
      <c r="P9" s="8"/>
      <c r="Q9" s="74" t="n">
        <v>35932</v>
      </c>
      <c r="R9" s="75" t="n">
        <v>0.569444444444444</v>
      </c>
      <c r="S9" s="76" t="n">
        <v>2526.7</v>
      </c>
      <c r="T9" s="77" t="n">
        <v>24</v>
      </c>
      <c r="U9" s="77" t="n">
        <v>60</v>
      </c>
      <c r="V9" s="77" t="n">
        <v>56</v>
      </c>
      <c r="W9" s="77" t="n">
        <v>0</v>
      </c>
      <c r="X9" s="76" t="n">
        <v>3.8</v>
      </c>
      <c r="Y9" s="76" t="n">
        <v>0.58</v>
      </c>
      <c r="Z9" s="76" t="n">
        <v>0.3</v>
      </c>
      <c r="AA9" s="78"/>
      <c r="AB9" s="79" t="n">
        <f aca="false">Y9+Z9</f>
        <v>0.88</v>
      </c>
      <c r="AC9" s="79" t="n">
        <f aca="false">X9+AB9</f>
        <v>4.68</v>
      </c>
      <c r="AD9" s="80" t="n">
        <f aca="false">(0.002228009259*(AC9-0.5*Y9))/($E$23*$E$24)</f>
        <v>0.320937771230016</v>
      </c>
      <c r="AE9" s="79" t="n">
        <f aca="false">Y9/AB9</f>
        <v>0.659090909090909</v>
      </c>
      <c r="AF9" s="79" t="n">
        <f aca="false">X9/AB9</f>
        <v>4.31818181818182</v>
      </c>
      <c r="AG9" s="79" t="n">
        <f aca="false">Y9*1440/$E$16</f>
        <v>13.05</v>
      </c>
      <c r="AH9" s="79" t="n">
        <f aca="false">AG9*1.03^($H$5-T9)</f>
        <v>10.0017383570843</v>
      </c>
      <c r="AI9" s="81" t="n">
        <v>7</v>
      </c>
      <c r="AJ9" s="81" t="n">
        <f aca="false">((U9+V9)/2)-AI9-W9</f>
        <v>51</v>
      </c>
      <c r="AK9" s="80" t="n">
        <f aca="false">AH9/AJ9</f>
        <v>0.196112516805575</v>
      </c>
      <c r="AL9" s="76" t="n">
        <v>8.75</v>
      </c>
      <c r="AM9" s="76" t="n">
        <v>8.64</v>
      </c>
      <c r="AN9" s="76" t="n">
        <v>8.81</v>
      </c>
      <c r="AO9" s="76" t="n">
        <f aca="false">0.12*640</f>
        <v>76.8</v>
      </c>
      <c r="AP9" s="76" t="s">
        <v>107</v>
      </c>
      <c r="AQ9" s="76" t="n">
        <f aca="false">1.13*640</f>
        <v>723.2</v>
      </c>
      <c r="AR9" s="79"/>
      <c r="AS9" s="79"/>
      <c r="AT9" s="81"/>
      <c r="AU9" s="79"/>
      <c r="AV9" s="81"/>
      <c r="AW9" s="82"/>
      <c r="AX9" s="82"/>
      <c r="AY9" s="82"/>
      <c r="AZ9" s="80" t="str">
        <f aca="false">IF(AW9=0," ",(AX9-(AW9*$AE9))/(1-$AE9))</f>
        <v> </v>
      </c>
      <c r="BA9" s="79" t="str">
        <f aca="false">IF(AY9=0," ",(AY9-AZ9)*100/AY9)</f>
        <v> </v>
      </c>
      <c r="BB9" s="81" t="str">
        <f aca="false">IF(AW9=0," ",(AX9-AW9)*100/AX9)</f>
        <v> </v>
      </c>
      <c r="BC9" s="80" t="str">
        <f aca="false">IF(AW9=0," ",(AX9*$AB9+AZ9*(2*$AC9-$AB9))/(2*$AC9))</f>
        <v> </v>
      </c>
      <c r="BD9" s="81" t="str">
        <f aca="false">IF(AW9=0," ",(BC9-AW9)*100/BC9)</f>
        <v> </v>
      </c>
      <c r="BE9" s="76"/>
      <c r="BF9" s="76"/>
      <c r="BG9" s="76"/>
      <c r="BH9" s="79" t="str">
        <f aca="false">IF(BE9=0," ",(BF9-(BE9*$AE9))/(1-$AE9))</f>
        <v> </v>
      </c>
      <c r="BI9" s="79" t="str">
        <f aca="false">IF(BG9=0," ",(BG9-BH9)*100/BG9)</f>
        <v> </v>
      </c>
      <c r="BJ9" s="81" t="str">
        <f aca="false">IF(BE9=0," ",(BF9-BE9)*100/BF9)</f>
        <v> </v>
      </c>
      <c r="BK9" s="79" t="str">
        <f aca="false">IF(BE9=0," ",(BF9*$AB9+BH9*(2*$AC9-$AB9))/(2*$AC9))</f>
        <v> </v>
      </c>
      <c r="BL9" s="83" t="str">
        <f aca="false">IF(BE9=0," ",(BK9-BE9)*100/BK9)</f>
        <v> </v>
      </c>
      <c r="BM9" s="8"/>
      <c r="BN9" s="23" t="s">
        <v>125</v>
      </c>
      <c r="BO9" s="8"/>
      <c r="BP9" s="8"/>
      <c r="BQ9" s="8"/>
      <c r="BR9" s="8"/>
      <c r="BS9" s="8"/>
      <c r="BT9" s="8"/>
      <c r="BU9" s="8"/>
      <c r="BV9" s="8"/>
      <c r="BW9" s="8"/>
      <c r="BX9" s="8"/>
      <c r="BY9" s="23" t="s">
        <v>125</v>
      </c>
      <c r="BZ9" s="8"/>
      <c r="CA9" s="8"/>
      <c r="CB9" s="8"/>
      <c r="CC9" s="8"/>
      <c r="CD9" s="8"/>
      <c r="CE9" s="8"/>
      <c r="CF9" s="8"/>
      <c r="CG9" s="8"/>
      <c r="CH9" s="8"/>
      <c r="CI9" s="8"/>
      <c r="CJ9" s="23" t="s">
        <v>125</v>
      </c>
      <c r="CK9" s="8"/>
      <c r="CL9" s="8"/>
      <c r="CM9" s="8"/>
      <c r="CN9" s="8"/>
      <c r="CO9" s="8"/>
      <c r="CP9" s="8"/>
      <c r="CQ9" s="8"/>
      <c r="CR9" s="8"/>
      <c r="CS9" s="8"/>
      <c r="CT9" s="8"/>
      <c r="CU9" s="23" t="s">
        <v>125</v>
      </c>
      <c r="CV9" s="8"/>
      <c r="CW9" s="8"/>
      <c r="CX9" s="8"/>
      <c r="CY9" s="8"/>
      <c r="CZ9" s="8"/>
      <c r="DA9" s="8"/>
      <c r="DB9" s="8"/>
      <c r="DC9" s="8"/>
      <c r="DD9" s="8"/>
      <c r="DE9" s="8"/>
      <c r="DF9" s="23" t="s">
        <v>125</v>
      </c>
      <c r="DG9" s="8"/>
      <c r="DH9" s="8"/>
      <c r="DI9" s="8"/>
      <c r="DJ9" s="8"/>
      <c r="DK9" s="8"/>
      <c r="DL9" s="8"/>
      <c r="DM9" s="8"/>
      <c r="DN9" s="8"/>
      <c r="DO9" s="8"/>
      <c r="DP9" s="8"/>
      <c r="DQ9" s="70" t="s">
        <v>126</v>
      </c>
      <c r="DR9" s="71" t="n">
        <v>5</v>
      </c>
    </row>
    <row r="10" customFormat="false" ht="16.5" hidden="false" customHeight="false" outlineLevel="0" collapsed="false">
      <c r="A10" s="94" t="s">
        <v>127</v>
      </c>
      <c r="B10" s="95"/>
      <c r="C10" s="92"/>
      <c r="D10" s="50" t="s">
        <v>128</v>
      </c>
      <c r="E10" s="93" t="s">
        <v>375</v>
      </c>
      <c r="F10" s="8"/>
      <c r="G10" s="70" t="s">
        <v>130</v>
      </c>
      <c r="H10" s="96" t="n">
        <v>10</v>
      </c>
      <c r="I10" s="8"/>
      <c r="J10" s="56" t="s">
        <v>131</v>
      </c>
      <c r="K10" s="57" t="n">
        <v>5</v>
      </c>
      <c r="L10" s="14"/>
      <c r="M10" s="58" t="s">
        <v>132</v>
      </c>
      <c r="N10" s="59" t="s">
        <v>133</v>
      </c>
      <c r="O10" s="51" t="s">
        <v>64</v>
      </c>
      <c r="P10" s="7"/>
      <c r="Q10" s="74" t="n">
        <v>35933</v>
      </c>
      <c r="R10" s="75" t="n">
        <v>0.416666666666667</v>
      </c>
      <c r="S10" s="76" t="n">
        <v>2547.3</v>
      </c>
      <c r="T10" s="77" t="n">
        <v>23.4</v>
      </c>
      <c r="U10" s="77" t="n">
        <v>65</v>
      </c>
      <c r="V10" s="77" t="n">
        <v>59</v>
      </c>
      <c r="W10" s="77" t="n">
        <v>0</v>
      </c>
      <c r="X10" s="76" t="n">
        <v>3.8</v>
      </c>
      <c r="Y10" s="76" t="n">
        <v>0.64</v>
      </c>
      <c r="Z10" s="76" t="n">
        <v>0.25</v>
      </c>
      <c r="AA10" s="78"/>
      <c r="AB10" s="79" t="n">
        <f aca="false">Y10+Z10</f>
        <v>0.89</v>
      </c>
      <c r="AC10" s="79" t="n">
        <f aca="false">X10+AB10</f>
        <v>4.69</v>
      </c>
      <c r="AD10" s="80" t="n">
        <f aca="false">(0.002228009259*(AC10-0.5*Y10))/($E$23*$E$24)</f>
        <v>0.319475640153797</v>
      </c>
      <c r="AE10" s="79" t="n">
        <f aca="false">Y10/AB10</f>
        <v>0.719101123595506</v>
      </c>
      <c r="AF10" s="79" t="n">
        <f aca="false">X10/AB10</f>
        <v>4.26966292134831</v>
      </c>
      <c r="AG10" s="79" t="n">
        <f aca="false">Y10*1440/$E$16</f>
        <v>14.4</v>
      </c>
      <c r="AH10" s="79" t="n">
        <f aca="false">AG10*1.03^($H$5-T10)</f>
        <v>11.2338806241368</v>
      </c>
      <c r="AI10" s="81" t="n">
        <v>7</v>
      </c>
      <c r="AJ10" s="81" t="n">
        <f aca="false">((U10+V10)/2)-AI10-W10</f>
        <v>55</v>
      </c>
      <c r="AK10" s="80" t="n">
        <f aca="false">AH10/AJ10</f>
        <v>0.204252374984306</v>
      </c>
      <c r="AL10" s="76" t="n">
        <v>6.14</v>
      </c>
      <c r="AM10" s="76" t="n">
        <v>6.29</v>
      </c>
      <c r="AN10" s="76" t="n">
        <v>6.9</v>
      </c>
      <c r="AO10" s="76" t="n">
        <f aca="false">0.027*640</f>
        <v>17.28</v>
      </c>
      <c r="AP10" s="76" t="s">
        <v>107</v>
      </c>
      <c r="AQ10" s="76" t="n">
        <f aca="false">1.42*640</f>
        <v>908.8</v>
      </c>
      <c r="AR10" s="79"/>
      <c r="AS10" s="79"/>
      <c r="AT10" s="81"/>
      <c r="AU10" s="79"/>
      <c r="AV10" s="81"/>
      <c r="AW10" s="82"/>
      <c r="AX10" s="82"/>
      <c r="AY10" s="82"/>
      <c r="AZ10" s="80" t="str">
        <f aca="false">IF(AW10=0," ",(AX10-(AW10*$AE10))/(1-$AE10))</f>
        <v> </v>
      </c>
      <c r="BA10" s="79" t="str">
        <f aca="false">IF(AY10=0," ",(AY10-AZ10)*100/AY10)</f>
        <v> </v>
      </c>
      <c r="BB10" s="81" t="str">
        <f aca="false">IF(AW10=0," ",(AX10-AW10)*100/AX10)</f>
        <v> </v>
      </c>
      <c r="BC10" s="80" t="str">
        <f aca="false">IF(AW10=0," ",(AX10*$AB10+AZ10*(2*$AC10-$AB10))/(2*$AC10))</f>
        <v> </v>
      </c>
      <c r="BD10" s="81" t="str">
        <f aca="false">IF(AW10=0," ",(BC10-AW10)*100/BC10)</f>
        <v> </v>
      </c>
      <c r="BE10" s="76"/>
      <c r="BF10" s="76"/>
      <c r="BG10" s="76"/>
      <c r="BH10" s="79" t="str">
        <f aca="false">IF(BE10=0," ",(BF10-(BE10*$AE10))/(1-$AE10))</f>
        <v> </v>
      </c>
      <c r="BI10" s="79" t="str">
        <f aca="false">IF(BG10=0," ",(BG10-BH10)*100/BG10)</f>
        <v> </v>
      </c>
      <c r="BJ10" s="81" t="str">
        <f aca="false">IF(BE10=0," ",(BF10-BE10)*100/BF10)</f>
        <v> </v>
      </c>
      <c r="BK10" s="79" t="str">
        <f aca="false">IF(BE10=0," ",(BF10*$AB10+BH10*(2*$AC10-$AB10))/(2*$AC10))</f>
        <v> </v>
      </c>
      <c r="BL10" s="83" t="str">
        <f aca="false">IF(BE10=0," ",(BK10-BE10)*100/BK10)</f>
        <v> </v>
      </c>
      <c r="BM10" s="7"/>
      <c r="BN10" s="97" t="s">
        <v>134</v>
      </c>
      <c r="BO10" s="98" t="s">
        <v>135</v>
      </c>
      <c r="BP10" s="99" t="s">
        <v>136</v>
      </c>
      <c r="BQ10" s="99" t="s">
        <v>137</v>
      </c>
      <c r="BR10" s="99" t="s">
        <v>138</v>
      </c>
      <c r="BS10" s="98" t="s">
        <v>139</v>
      </c>
      <c r="BT10" s="100" t="s">
        <v>140</v>
      </c>
      <c r="BU10" s="98" t="s">
        <v>141</v>
      </c>
      <c r="BV10" s="98" t="s">
        <v>142</v>
      </c>
      <c r="BW10" s="101" t="s">
        <v>143</v>
      </c>
      <c r="BX10" s="7"/>
      <c r="BY10" s="97" t="s">
        <v>134</v>
      </c>
      <c r="BZ10" s="98" t="s">
        <v>135</v>
      </c>
      <c r="CA10" s="99" t="s">
        <v>144</v>
      </c>
      <c r="CB10" s="99" t="s">
        <v>145</v>
      </c>
      <c r="CC10" s="99" t="s">
        <v>146</v>
      </c>
      <c r="CD10" s="98" t="s">
        <v>139</v>
      </c>
      <c r="CE10" s="100" t="s">
        <v>140</v>
      </c>
      <c r="CF10" s="98" t="s">
        <v>141</v>
      </c>
      <c r="CG10" s="98" t="s">
        <v>142</v>
      </c>
      <c r="CH10" s="101" t="s">
        <v>143</v>
      </c>
      <c r="CI10" s="7"/>
      <c r="CJ10" s="97" t="s">
        <v>134</v>
      </c>
      <c r="CK10" s="98" t="s">
        <v>135</v>
      </c>
      <c r="CL10" s="99" t="s">
        <v>147</v>
      </c>
      <c r="CM10" s="99" t="s">
        <v>148</v>
      </c>
      <c r="CN10" s="99" t="s">
        <v>149</v>
      </c>
      <c r="CO10" s="98" t="s">
        <v>139</v>
      </c>
      <c r="CP10" s="100" t="s">
        <v>140</v>
      </c>
      <c r="CQ10" s="98" t="s">
        <v>141</v>
      </c>
      <c r="CR10" s="98" t="s">
        <v>142</v>
      </c>
      <c r="CS10" s="101" t="s">
        <v>143</v>
      </c>
      <c r="CT10" s="7"/>
      <c r="CU10" s="97" t="s">
        <v>134</v>
      </c>
      <c r="CV10" s="98" t="s">
        <v>135</v>
      </c>
      <c r="CW10" s="99" t="s">
        <v>150</v>
      </c>
      <c r="CX10" s="99" t="s">
        <v>151</v>
      </c>
      <c r="CY10" s="99" t="s">
        <v>152</v>
      </c>
      <c r="CZ10" s="98" t="s">
        <v>139</v>
      </c>
      <c r="DA10" s="100" t="s">
        <v>140</v>
      </c>
      <c r="DB10" s="98" t="s">
        <v>141</v>
      </c>
      <c r="DC10" s="98" t="s">
        <v>142</v>
      </c>
      <c r="DD10" s="101" t="s">
        <v>143</v>
      </c>
      <c r="DE10" s="7"/>
      <c r="DF10" s="97" t="s">
        <v>134</v>
      </c>
      <c r="DG10" s="98" t="s">
        <v>135</v>
      </c>
      <c r="DH10" s="99" t="s">
        <v>153</v>
      </c>
      <c r="DI10" s="99" t="s">
        <v>154</v>
      </c>
      <c r="DJ10" s="99" t="s">
        <v>155</v>
      </c>
      <c r="DK10" s="98" t="s">
        <v>139</v>
      </c>
      <c r="DL10" s="100" t="s">
        <v>140</v>
      </c>
      <c r="DM10" s="98" t="s">
        <v>141</v>
      </c>
      <c r="DN10" s="98" t="s">
        <v>142</v>
      </c>
      <c r="DO10" s="101" t="s">
        <v>143</v>
      </c>
      <c r="DP10" s="7"/>
      <c r="DQ10" s="70" t="s">
        <v>156</v>
      </c>
      <c r="DR10" s="71" t="n">
        <v>10</v>
      </c>
    </row>
    <row r="11" customFormat="false" ht="16.5" hidden="false" customHeight="false" outlineLevel="0" collapsed="false">
      <c r="A11" s="102"/>
      <c r="B11" s="103"/>
      <c r="C11" s="92"/>
      <c r="D11" s="50" t="s">
        <v>157</v>
      </c>
      <c r="E11" s="93" t="s">
        <v>107</v>
      </c>
      <c r="F11" s="8"/>
      <c r="G11" s="50" t="s">
        <v>159</v>
      </c>
      <c r="H11" s="104" t="n">
        <f aca="false">H10*E16/1440</f>
        <v>0.444444444444444</v>
      </c>
      <c r="I11" s="8"/>
      <c r="J11" s="56" t="s">
        <v>160</v>
      </c>
      <c r="K11" s="57" t="s">
        <v>101</v>
      </c>
      <c r="L11" s="8"/>
      <c r="M11" s="58" t="s">
        <v>161</v>
      </c>
      <c r="N11" s="59"/>
      <c r="O11" s="51" t="s">
        <v>162</v>
      </c>
      <c r="P11" s="7"/>
      <c r="Q11" s="74" t="n">
        <v>35934</v>
      </c>
      <c r="R11" s="75" t="n">
        <v>0.402777777777778</v>
      </c>
      <c r="S11" s="76" t="n">
        <v>2571</v>
      </c>
      <c r="T11" s="77" t="n">
        <v>24</v>
      </c>
      <c r="U11" s="77" t="n">
        <v>85</v>
      </c>
      <c r="V11" s="77" t="n">
        <v>80</v>
      </c>
      <c r="W11" s="77" t="n">
        <v>0</v>
      </c>
      <c r="X11" s="76" t="n">
        <v>3.8</v>
      </c>
      <c r="Y11" s="76" t="n">
        <v>0.74</v>
      </c>
      <c r="Z11" s="76" t="n">
        <v>0.3</v>
      </c>
      <c r="AA11" s="78"/>
      <c r="AB11" s="79" t="n">
        <f aca="false">Y11+Z11</f>
        <v>1.04</v>
      </c>
      <c r="AC11" s="79" t="n">
        <f aca="false">X11+AB11</f>
        <v>4.84</v>
      </c>
      <c r="AD11" s="80" t="n">
        <f aca="false">(0.002228009259*(AC11-0.5*Y11))/($E$23*$E$24)</f>
        <v>0.326786295534891</v>
      </c>
      <c r="AE11" s="79" t="n">
        <f aca="false">Y11/AB11</f>
        <v>0.711538461538462</v>
      </c>
      <c r="AF11" s="79" t="n">
        <f aca="false">X11/AB11</f>
        <v>3.65384615384615</v>
      </c>
      <c r="AG11" s="79" t="n">
        <f aca="false">Y11*1440/$E$16</f>
        <v>16.65</v>
      </c>
      <c r="AH11" s="79" t="n">
        <f aca="false">AG11*1.03^($H$5-T11)</f>
        <v>12.7608385935214</v>
      </c>
      <c r="AI11" s="81" t="n">
        <v>7</v>
      </c>
      <c r="AJ11" s="81" t="n">
        <f aca="false">((U11+V11)/2)-AI11-W11</f>
        <v>75.5</v>
      </c>
      <c r="AK11" s="80" t="n">
        <f aca="false">AH11/AJ11</f>
        <v>0.169017729715515</v>
      </c>
      <c r="AL11" s="76" t="n">
        <v>5.15</v>
      </c>
      <c r="AM11" s="76" t="n">
        <v>3.65</v>
      </c>
      <c r="AN11" s="76" t="n">
        <v>4.2</v>
      </c>
      <c r="AO11" s="76" t="n">
        <f aca="false">0.049*640</f>
        <v>31.36</v>
      </c>
      <c r="AP11" s="76" t="s">
        <v>107</v>
      </c>
      <c r="AQ11" s="76" t="n">
        <f aca="false">1.67*640</f>
        <v>1068.8</v>
      </c>
      <c r="AR11" s="79"/>
      <c r="AS11" s="79"/>
      <c r="AT11" s="81"/>
      <c r="AU11" s="79"/>
      <c r="AV11" s="81"/>
      <c r="AW11" s="82"/>
      <c r="AX11" s="82"/>
      <c r="AY11" s="82"/>
      <c r="AZ11" s="80" t="str">
        <f aca="false">IF(AW11=0," ",(AX11-(AW11*$AE11))/(1-$AE11))</f>
        <v> </v>
      </c>
      <c r="BA11" s="79" t="str">
        <f aca="false">IF(AY11=0," ",(AY11-AZ11)*100/AY11)</f>
        <v> </v>
      </c>
      <c r="BB11" s="81" t="str">
        <f aca="false">IF(AW11=0," ",(AX11-AW11)*100/AX11)</f>
        <v> </v>
      </c>
      <c r="BC11" s="80" t="str">
        <f aca="false">IF(AW11=0," ",(AX11*$AB11+AZ11*(2*$AC11-$AB11))/(2*$AC11))</f>
        <v> </v>
      </c>
      <c r="BD11" s="81" t="str">
        <f aca="false">IF(AW11=0," ",(BC11-AW11)*100/BC11)</f>
        <v> </v>
      </c>
      <c r="BE11" s="76"/>
      <c r="BF11" s="76"/>
      <c r="BG11" s="76"/>
      <c r="BH11" s="79" t="str">
        <f aca="false">IF(BE11=0," ",(BF11-(BE11*$AE11))/(1-$AE11))</f>
        <v> </v>
      </c>
      <c r="BI11" s="79" t="str">
        <f aca="false">IF(BG11=0," ",(BG11-BH11)*100/BG11)</f>
        <v> </v>
      </c>
      <c r="BJ11" s="81" t="str">
        <f aca="false">IF(BE11=0," ",(BF11-BE11)*100/BF11)</f>
        <v> </v>
      </c>
      <c r="BK11" s="79" t="str">
        <f aca="false">IF(BE11=0," ",(BF11*$AB11+BH11*(2*$AC11-$AB11))/(2*$AC11))</f>
        <v> </v>
      </c>
      <c r="BL11" s="83" t="str">
        <f aca="false">IF(BE11=0," ",(BK11-BE11)*100/BK11)</f>
        <v> </v>
      </c>
      <c r="BM11" s="7"/>
      <c r="BN11" s="105" t="s">
        <v>163</v>
      </c>
      <c r="BO11" s="106" t="s">
        <v>65</v>
      </c>
      <c r="BP11" s="107" t="n">
        <v>35936</v>
      </c>
      <c r="BQ11" s="107" t="n">
        <v>35936</v>
      </c>
      <c r="BR11" s="107" t="n">
        <v>35936</v>
      </c>
      <c r="BS11" s="108" t="s">
        <v>164</v>
      </c>
      <c r="BT11" s="109" t="s">
        <v>164</v>
      </c>
      <c r="BU11" s="110" t="s">
        <v>164</v>
      </c>
      <c r="BV11" s="108" t="s">
        <v>164</v>
      </c>
      <c r="BW11" s="111" t="s">
        <v>164</v>
      </c>
      <c r="BX11" s="7"/>
      <c r="BY11" s="105" t="s">
        <v>163</v>
      </c>
      <c r="BZ11" s="106" t="s">
        <v>65</v>
      </c>
      <c r="CA11" s="107" t="n">
        <v>35943</v>
      </c>
      <c r="CB11" s="107" t="n">
        <v>35943</v>
      </c>
      <c r="CC11" s="107" t="n">
        <v>35943</v>
      </c>
      <c r="CD11" s="108" t="s">
        <v>164</v>
      </c>
      <c r="CE11" s="109" t="s">
        <v>164</v>
      </c>
      <c r="CF11" s="110" t="s">
        <v>164</v>
      </c>
      <c r="CG11" s="108" t="s">
        <v>164</v>
      </c>
      <c r="CH11" s="111" t="s">
        <v>164</v>
      </c>
      <c r="CI11" s="7"/>
      <c r="CJ11" s="105" t="s">
        <v>163</v>
      </c>
      <c r="CK11" s="106" t="s">
        <v>65</v>
      </c>
      <c r="CL11" s="107" t="n">
        <v>35965</v>
      </c>
      <c r="CM11" s="107" t="n">
        <v>35965</v>
      </c>
      <c r="CN11" s="107" t="n">
        <v>35965</v>
      </c>
      <c r="CO11" s="108" t="s">
        <v>164</v>
      </c>
      <c r="CP11" s="109" t="s">
        <v>164</v>
      </c>
      <c r="CQ11" s="110" t="s">
        <v>164</v>
      </c>
      <c r="CR11" s="108" t="s">
        <v>164</v>
      </c>
      <c r="CS11" s="111" t="s">
        <v>164</v>
      </c>
      <c r="CT11" s="7"/>
      <c r="CU11" s="105" t="s">
        <v>163</v>
      </c>
      <c r="CV11" s="106" t="s">
        <v>65</v>
      </c>
      <c r="CW11" s="107" t="n">
        <v>35970</v>
      </c>
      <c r="CX11" s="107" t="n">
        <v>35970</v>
      </c>
      <c r="CY11" s="107" t="n">
        <v>35970</v>
      </c>
      <c r="CZ11" s="108" t="s">
        <v>164</v>
      </c>
      <c r="DA11" s="109" t="s">
        <v>164</v>
      </c>
      <c r="DB11" s="110" t="s">
        <v>164</v>
      </c>
      <c r="DC11" s="108" t="s">
        <v>164</v>
      </c>
      <c r="DD11" s="111" t="s">
        <v>164</v>
      </c>
      <c r="DE11" s="7"/>
      <c r="DF11" s="105" t="s">
        <v>163</v>
      </c>
      <c r="DG11" s="106" t="s">
        <v>65</v>
      </c>
      <c r="DH11" s="107" t="n">
        <v>35970</v>
      </c>
      <c r="DI11" s="107" t="n">
        <v>35970</v>
      </c>
      <c r="DJ11" s="107" t="n">
        <v>35970</v>
      </c>
      <c r="DK11" s="108" t="s">
        <v>164</v>
      </c>
      <c r="DL11" s="109" t="s">
        <v>164</v>
      </c>
      <c r="DM11" s="110" t="s">
        <v>164</v>
      </c>
      <c r="DN11" s="108" t="s">
        <v>164</v>
      </c>
      <c r="DO11" s="111" t="s">
        <v>164</v>
      </c>
      <c r="DP11" s="7"/>
      <c r="DQ11" s="70" t="s">
        <v>165</v>
      </c>
      <c r="DR11" s="71" t="n">
        <v>10</v>
      </c>
    </row>
    <row r="12" customFormat="false" ht="16.5" hidden="false" customHeight="false" outlineLevel="0" collapsed="false">
      <c r="A12" s="50" t="s">
        <v>166</v>
      </c>
      <c r="B12" s="51"/>
      <c r="C12" s="92"/>
      <c r="D12" s="54" t="s">
        <v>167</v>
      </c>
      <c r="E12" s="112" t="s">
        <v>107</v>
      </c>
      <c r="F12" s="8"/>
      <c r="G12" s="50" t="s">
        <v>169</v>
      </c>
      <c r="H12" s="104" t="n">
        <f aca="false">H11/H9</f>
        <v>0.592592592592593</v>
      </c>
      <c r="I12" s="8"/>
      <c r="J12" s="56" t="s">
        <v>170</v>
      </c>
      <c r="K12" s="57" t="n">
        <v>0.44</v>
      </c>
      <c r="L12" s="7"/>
      <c r="M12" s="58" t="s">
        <v>171</v>
      </c>
      <c r="N12" s="59" t="s">
        <v>172</v>
      </c>
      <c r="O12" s="51" t="s">
        <v>162</v>
      </c>
      <c r="P12" s="7"/>
      <c r="Q12" s="74" t="n">
        <v>35935</v>
      </c>
      <c r="R12" s="75" t="n">
        <v>0.635416666666667</v>
      </c>
      <c r="S12" s="76" t="n">
        <v>2600.5</v>
      </c>
      <c r="T12" s="77" t="n">
        <v>25.3</v>
      </c>
      <c r="U12" s="77" t="n">
        <v>60</v>
      </c>
      <c r="V12" s="77" t="n">
        <v>56</v>
      </c>
      <c r="W12" s="77" t="n">
        <v>0</v>
      </c>
      <c r="X12" s="76" t="n">
        <v>3.8</v>
      </c>
      <c r="Y12" s="76" t="n">
        <v>0.56</v>
      </c>
      <c r="Z12" s="76" t="n">
        <v>0.3</v>
      </c>
      <c r="AA12" s="78"/>
      <c r="AB12" s="79" t="n">
        <f aca="false">Y12+Z12</f>
        <v>0.86</v>
      </c>
      <c r="AC12" s="79" t="n">
        <f aca="false">X12+AB12</f>
        <v>4.66</v>
      </c>
      <c r="AD12" s="80" t="n">
        <f aca="false">(0.002228009259*(AC12-0.5*Y12))/($E$23*$E$24)</f>
        <v>0.320206705691906</v>
      </c>
      <c r="AE12" s="79" t="n">
        <f aca="false">Y12/AB12</f>
        <v>0.651162790697674</v>
      </c>
      <c r="AF12" s="79" t="n">
        <f aca="false">X12/AB12</f>
        <v>4.41860465116279</v>
      </c>
      <c r="AG12" s="79" t="n">
        <f aca="false">Y12*1440/$E$16</f>
        <v>12.6</v>
      </c>
      <c r="AH12" s="79" t="n">
        <f aca="false">AG12*1.03^($H$5-T12)</f>
        <v>9.2928115611917</v>
      </c>
      <c r="AI12" s="81" t="n">
        <v>7</v>
      </c>
      <c r="AJ12" s="81" t="n">
        <f aca="false">((U12+V12)/2)-AI12-W12</f>
        <v>51</v>
      </c>
      <c r="AK12" s="80" t="n">
        <f aca="false">AH12/AJ12</f>
        <v>0.182211991395916</v>
      </c>
      <c r="AL12" s="76" t="n">
        <v>5.03</v>
      </c>
      <c r="AM12" s="76" t="n">
        <v>3.46</v>
      </c>
      <c r="AN12" s="76" t="n">
        <v>3.95</v>
      </c>
      <c r="AO12" s="76" t="n">
        <f aca="false">0.11*640</f>
        <v>70.4</v>
      </c>
      <c r="AP12" s="76" t="s">
        <v>107</v>
      </c>
      <c r="AQ12" s="76" t="n">
        <f aca="false">2.087*640</f>
        <v>1335.68</v>
      </c>
      <c r="AR12" s="79"/>
      <c r="AS12" s="79"/>
      <c r="AT12" s="81"/>
      <c r="AU12" s="79"/>
      <c r="AV12" s="81"/>
      <c r="AW12" s="82"/>
      <c r="AX12" s="82"/>
      <c r="AY12" s="82"/>
      <c r="AZ12" s="80" t="str">
        <f aca="false">IF(AW12=0," ",(AX12-(AW12*$AE12))/(1-$AE12))</f>
        <v> </v>
      </c>
      <c r="BA12" s="79" t="str">
        <f aca="false">IF(AY12=0," ",(AY12-AZ12)*100/AY12)</f>
        <v> </v>
      </c>
      <c r="BB12" s="81" t="str">
        <f aca="false">IF(AW12=0," ",(AX12-AW12)*100/AX12)</f>
        <v> </v>
      </c>
      <c r="BC12" s="80" t="str">
        <f aca="false">IF(AW12=0," ",(AX12*$AB12+AZ12*(2*$AC12-$AB12))/(2*$AC12))</f>
        <v> </v>
      </c>
      <c r="BD12" s="81" t="str">
        <f aca="false">IF(AW12=0," ",(BC12-AW12)*100/BC12)</f>
        <v> </v>
      </c>
      <c r="BE12" s="76"/>
      <c r="BF12" s="76"/>
      <c r="BG12" s="76"/>
      <c r="BH12" s="79" t="str">
        <f aca="false">IF(BE12=0," ",(BF12-(BE12*$AE12))/(1-$AE12))</f>
        <v> </v>
      </c>
      <c r="BI12" s="79" t="str">
        <f aca="false">IF(BG12=0," ",(BG12-BH12)*100/BG12)</f>
        <v> </v>
      </c>
      <c r="BJ12" s="81" t="str">
        <f aca="false">IF(BE12=0," ",(BF12-BE12)*100/BF12)</f>
        <v> </v>
      </c>
      <c r="BK12" s="79" t="str">
        <f aca="false">IF(BE12=0," ",(BF12*$AB12+BH12*(2*$AC12-$AB12))/(2*$AC12))</f>
        <v> </v>
      </c>
      <c r="BL12" s="83" t="str">
        <f aca="false">IF(BE12=0," ",(BK12-BE12)*100/BK12)</f>
        <v> </v>
      </c>
      <c r="BM12" s="7"/>
      <c r="BN12" s="105" t="s">
        <v>173</v>
      </c>
      <c r="BO12" s="106" t="s">
        <v>66</v>
      </c>
      <c r="BP12" s="113" t="n">
        <v>0.375</v>
      </c>
      <c r="BQ12" s="113" t="n">
        <v>0.375</v>
      </c>
      <c r="BR12" s="113" t="n">
        <v>0.375</v>
      </c>
      <c r="BS12" s="108" t="s">
        <v>164</v>
      </c>
      <c r="BT12" s="109" t="s">
        <v>164</v>
      </c>
      <c r="BU12" s="110" t="s">
        <v>164</v>
      </c>
      <c r="BV12" s="108" t="s">
        <v>164</v>
      </c>
      <c r="BW12" s="111" t="s">
        <v>164</v>
      </c>
      <c r="BX12" s="7"/>
      <c r="BY12" s="105" t="s">
        <v>173</v>
      </c>
      <c r="BZ12" s="106" t="s">
        <v>66</v>
      </c>
      <c r="CA12" s="113" t="n">
        <v>0.333333333333333</v>
      </c>
      <c r="CB12" s="113" t="n">
        <v>0.333333333333333</v>
      </c>
      <c r="CC12" s="113" t="n">
        <v>0.333333333333333</v>
      </c>
      <c r="CD12" s="108" t="s">
        <v>164</v>
      </c>
      <c r="CE12" s="109" t="s">
        <v>164</v>
      </c>
      <c r="CF12" s="110" t="s">
        <v>164</v>
      </c>
      <c r="CG12" s="108" t="s">
        <v>164</v>
      </c>
      <c r="CH12" s="111" t="s">
        <v>164</v>
      </c>
      <c r="CI12" s="7"/>
      <c r="CJ12" s="105" t="s">
        <v>173</v>
      </c>
      <c r="CK12" s="106" t="s">
        <v>66</v>
      </c>
      <c r="CL12" s="113" t="n">
        <v>0.397916666666667</v>
      </c>
      <c r="CM12" s="113" t="n">
        <v>0.397916666666667</v>
      </c>
      <c r="CN12" s="113" t="n">
        <v>0.397916666666667</v>
      </c>
      <c r="CO12" s="108" t="s">
        <v>164</v>
      </c>
      <c r="CP12" s="109" t="s">
        <v>164</v>
      </c>
      <c r="CQ12" s="110" t="s">
        <v>164</v>
      </c>
      <c r="CR12" s="108" t="s">
        <v>164</v>
      </c>
      <c r="CS12" s="111" t="s">
        <v>164</v>
      </c>
      <c r="CT12" s="7"/>
      <c r="CU12" s="105" t="s">
        <v>173</v>
      </c>
      <c r="CV12" s="106" t="s">
        <v>66</v>
      </c>
      <c r="CW12" s="113" t="n">
        <v>0.385416666666667</v>
      </c>
      <c r="CX12" s="113" t="n">
        <v>0.385416666666667</v>
      </c>
      <c r="CY12" s="113" t="n">
        <v>0.385416666666667</v>
      </c>
      <c r="CZ12" s="108" t="s">
        <v>164</v>
      </c>
      <c r="DA12" s="109" t="s">
        <v>164</v>
      </c>
      <c r="DB12" s="110" t="s">
        <v>164</v>
      </c>
      <c r="DC12" s="108" t="s">
        <v>164</v>
      </c>
      <c r="DD12" s="111" t="s">
        <v>164</v>
      </c>
      <c r="DE12" s="7"/>
      <c r="DF12" s="105" t="s">
        <v>173</v>
      </c>
      <c r="DG12" s="106" t="s">
        <v>66</v>
      </c>
      <c r="DH12" s="113" t="n">
        <v>0.385416666666667</v>
      </c>
      <c r="DI12" s="113" t="n">
        <v>0.385416666666667</v>
      </c>
      <c r="DJ12" s="113" t="n">
        <v>0.385416666666667</v>
      </c>
      <c r="DK12" s="108" t="s">
        <v>164</v>
      </c>
      <c r="DL12" s="109" t="s">
        <v>164</v>
      </c>
      <c r="DM12" s="110" t="s">
        <v>164</v>
      </c>
      <c r="DN12" s="108" t="s">
        <v>164</v>
      </c>
      <c r="DO12" s="111" t="s">
        <v>164</v>
      </c>
      <c r="DP12" s="7"/>
      <c r="DQ12" s="114" t="s">
        <v>174</v>
      </c>
      <c r="DR12" s="71" t="n">
        <v>5973.17</v>
      </c>
    </row>
    <row r="13" customFormat="false" ht="15.75" hidden="false" customHeight="false" outlineLevel="0" collapsed="false">
      <c r="A13" s="50" t="s">
        <v>175</v>
      </c>
      <c r="B13" s="51"/>
      <c r="C13" s="92"/>
      <c r="D13" s="90"/>
      <c r="E13" s="115"/>
      <c r="F13" s="8"/>
      <c r="G13" s="50" t="s">
        <v>176</v>
      </c>
      <c r="H13" s="104" t="n">
        <f aca="false">H12-H11</f>
        <v>0.148148148148148</v>
      </c>
      <c r="I13" s="8"/>
      <c r="J13" s="56" t="s">
        <v>177</v>
      </c>
      <c r="K13" s="57" t="n">
        <v>0.48</v>
      </c>
      <c r="L13" s="7"/>
      <c r="M13" s="58" t="s">
        <v>178</v>
      </c>
      <c r="N13" s="59" t="s">
        <v>179</v>
      </c>
      <c r="O13" s="51" t="s">
        <v>162</v>
      </c>
      <c r="P13" s="7"/>
      <c r="Q13" s="74" t="n">
        <v>35936</v>
      </c>
      <c r="R13" s="75" t="n">
        <v>0.375</v>
      </c>
      <c r="S13" s="76" t="n">
        <v>2618.3</v>
      </c>
      <c r="T13" s="77" t="n">
        <v>24.8</v>
      </c>
      <c r="U13" s="77" t="n">
        <v>57</v>
      </c>
      <c r="V13" s="77" t="n">
        <v>53</v>
      </c>
      <c r="W13" s="77" t="n">
        <v>0</v>
      </c>
      <c r="X13" s="76" t="n">
        <v>3.8</v>
      </c>
      <c r="Y13" s="76" t="n">
        <v>0.65</v>
      </c>
      <c r="Z13" s="76" t="n">
        <v>0.3</v>
      </c>
      <c r="AA13" s="78"/>
      <c r="AB13" s="79" t="n">
        <f aca="false">Y13+Z13</f>
        <v>0.95</v>
      </c>
      <c r="AC13" s="79" t="n">
        <f aca="false">X13+AB13</f>
        <v>4.75</v>
      </c>
      <c r="AD13" s="80" t="n">
        <f aca="false">(0.002228009259*(AC13-0.5*Y13))/($E$23*$E$24)</f>
        <v>0.323496500613398</v>
      </c>
      <c r="AE13" s="79" t="n">
        <f aca="false">Y13/AB13</f>
        <v>0.68421052631579</v>
      </c>
      <c r="AF13" s="79" t="n">
        <f aca="false">X13/AB13</f>
        <v>4</v>
      </c>
      <c r="AG13" s="79" t="n">
        <f aca="false">Y13*1440/$E$16</f>
        <v>14.625</v>
      </c>
      <c r="AH13" s="79" t="n">
        <f aca="false">AG13*1.03^($H$5-T13)</f>
        <v>10.9468980294804</v>
      </c>
      <c r="AI13" s="81" t="n">
        <v>7</v>
      </c>
      <c r="AJ13" s="81" t="n">
        <f aca="false">((U13+V13)/2)-AI13-W13</f>
        <v>48</v>
      </c>
      <c r="AK13" s="80" t="n">
        <f aca="false">AH13/AJ13</f>
        <v>0.228060375614176</v>
      </c>
      <c r="AL13" s="76" t="n">
        <v>7.74</v>
      </c>
      <c r="AM13" s="76" t="n">
        <v>6.94</v>
      </c>
      <c r="AN13" s="76" t="n">
        <v>7.57</v>
      </c>
      <c r="AO13" s="76" t="n">
        <f aca="false">0.05*640</f>
        <v>32</v>
      </c>
      <c r="AP13" s="76" t="s">
        <v>107</v>
      </c>
      <c r="AQ13" s="76" t="n">
        <f aca="false">1.16*640</f>
        <v>742.4</v>
      </c>
      <c r="AR13" s="79"/>
      <c r="AS13" s="79"/>
      <c r="AT13" s="81"/>
      <c r="AU13" s="79"/>
      <c r="AV13" s="81"/>
      <c r="AW13" s="82"/>
      <c r="AX13" s="82"/>
      <c r="AY13" s="82"/>
      <c r="AZ13" s="80" t="str">
        <f aca="false">IF(AW13=0," ",(AX13-(AW13*$AE13))/(1-$AE13))</f>
        <v> </v>
      </c>
      <c r="BA13" s="79" t="str">
        <f aca="false">IF(AY13=0," ",(AY13-AZ13)*100/AY13)</f>
        <v> </v>
      </c>
      <c r="BB13" s="81" t="str">
        <f aca="false">IF(AW13=0," ",(AX13-AW13)*100/AX13)</f>
        <v> </v>
      </c>
      <c r="BC13" s="80" t="str">
        <f aca="false">IF(AW13=0," ",(AX13*$AB13+AZ13*(2*$AC13-$AB13))/(2*$AC13))</f>
        <v> </v>
      </c>
      <c r="BD13" s="81" t="str">
        <f aca="false">IF(AW13=0," ",(BC13-AW13)*100/BC13)</f>
        <v> </v>
      </c>
      <c r="BE13" s="76"/>
      <c r="BF13" s="76"/>
      <c r="BG13" s="76"/>
      <c r="BH13" s="79" t="str">
        <f aca="false">IF(BE13=0," ",(BF13-(BE13*$AE13))/(1-$AE13))</f>
        <v> </v>
      </c>
      <c r="BI13" s="79" t="str">
        <f aca="false">IF(BG13=0," ",(BG13-BH13)*100/BG13)</f>
        <v> </v>
      </c>
      <c r="BJ13" s="81" t="str">
        <f aca="false">IF(BE13=0," ",(BF13-BE13)*100/BF13)</f>
        <v> </v>
      </c>
      <c r="BK13" s="79" t="str">
        <f aca="false">IF(BE13=0," ",(BF13*$AB13+BH13*(2*$AC13-$AB13))/(2*$AC13))</f>
        <v> </v>
      </c>
      <c r="BL13" s="83" t="str">
        <f aca="false">IF(BE13=0," ",(BK13-BE13)*100/BK13)</f>
        <v> </v>
      </c>
      <c r="BM13" s="7"/>
      <c r="BN13" s="105" t="s">
        <v>30</v>
      </c>
      <c r="BO13" s="106" t="s">
        <v>67</v>
      </c>
      <c r="BP13" s="76" t="n">
        <v>2618.3</v>
      </c>
      <c r="BQ13" s="76" t="n">
        <v>2618.3</v>
      </c>
      <c r="BR13" s="76" t="n">
        <v>2618.3</v>
      </c>
      <c r="BS13" s="108" t="s">
        <v>164</v>
      </c>
      <c r="BT13" s="109" t="s">
        <v>164</v>
      </c>
      <c r="BU13" s="110" t="s">
        <v>164</v>
      </c>
      <c r="BV13" s="108" t="s">
        <v>164</v>
      </c>
      <c r="BW13" s="111" t="s">
        <v>164</v>
      </c>
      <c r="BX13" s="7"/>
      <c r="BY13" s="105" t="s">
        <v>30</v>
      </c>
      <c r="BZ13" s="106" t="s">
        <v>67</v>
      </c>
      <c r="CA13" s="76" t="n">
        <v>2784.8</v>
      </c>
      <c r="CB13" s="76" t="n">
        <v>2784.8</v>
      </c>
      <c r="CC13" s="76" t="n">
        <v>2784.8</v>
      </c>
      <c r="CD13" s="108" t="s">
        <v>164</v>
      </c>
      <c r="CE13" s="109" t="s">
        <v>164</v>
      </c>
      <c r="CF13" s="110" t="s">
        <v>164</v>
      </c>
      <c r="CG13" s="108" t="s">
        <v>164</v>
      </c>
      <c r="CH13" s="111" t="s">
        <v>164</v>
      </c>
      <c r="CI13" s="7"/>
      <c r="CJ13" s="105" t="s">
        <v>30</v>
      </c>
      <c r="CK13" s="106" t="s">
        <v>67</v>
      </c>
      <c r="CL13" s="76" t="n">
        <v>2990.9</v>
      </c>
      <c r="CM13" s="76" t="n">
        <v>2990.9</v>
      </c>
      <c r="CN13" s="76" t="n">
        <v>2990.9</v>
      </c>
      <c r="CO13" s="108" t="s">
        <v>164</v>
      </c>
      <c r="CP13" s="109" t="s">
        <v>164</v>
      </c>
      <c r="CQ13" s="110" t="s">
        <v>164</v>
      </c>
      <c r="CR13" s="108" t="s">
        <v>164</v>
      </c>
      <c r="CS13" s="111" t="s">
        <v>164</v>
      </c>
      <c r="CT13" s="7"/>
      <c r="CU13" s="105" t="s">
        <v>30</v>
      </c>
      <c r="CV13" s="106" t="s">
        <v>67</v>
      </c>
      <c r="CW13" s="76" t="n">
        <v>3105.9</v>
      </c>
      <c r="CX13" s="76" t="n">
        <v>3105.9</v>
      </c>
      <c r="CY13" s="76" t="n">
        <v>3105.9</v>
      </c>
      <c r="CZ13" s="108" t="s">
        <v>164</v>
      </c>
      <c r="DA13" s="109" t="s">
        <v>164</v>
      </c>
      <c r="DB13" s="110" t="s">
        <v>164</v>
      </c>
      <c r="DC13" s="108" t="s">
        <v>164</v>
      </c>
      <c r="DD13" s="111" t="s">
        <v>164</v>
      </c>
      <c r="DE13" s="7"/>
      <c r="DF13" s="105" t="s">
        <v>30</v>
      </c>
      <c r="DG13" s="106" t="s">
        <v>67</v>
      </c>
      <c r="DH13" s="76" t="n">
        <v>3105.9</v>
      </c>
      <c r="DI13" s="76" t="n">
        <v>3105.9</v>
      </c>
      <c r="DJ13" s="76" t="n">
        <v>3105.9</v>
      </c>
      <c r="DK13" s="108" t="s">
        <v>164</v>
      </c>
      <c r="DL13" s="109" t="s">
        <v>164</v>
      </c>
      <c r="DM13" s="110" t="s">
        <v>164</v>
      </c>
      <c r="DN13" s="108" t="s">
        <v>164</v>
      </c>
      <c r="DO13" s="111" t="s">
        <v>164</v>
      </c>
      <c r="DP13" s="7"/>
      <c r="DQ13" s="114" t="s">
        <v>180</v>
      </c>
      <c r="DR13" s="71" t="n">
        <v>406</v>
      </c>
    </row>
    <row r="14" customFormat="false" ht="16.5" hidden="false" customHeight="false" outlineLevel="0" collapsed="false">
      <c r="A14" s="54" t="s">
        <v>181</v>
      </c>
      <c r="B14" s="72"/>
      <c r="C14" s="92"/>
      <c r="D14" s="21" t="s">
        <v>182</v>
      </c>
      <c r="E14" s="115"/>
      <c r="F14" s="8"/>
      <c r="G14" s="70" t="s">
        <v>183</v>
      </c>
      <c r="H14" s="116" t="str">
        <f aca="false">E22</f>
        <v>NR</v>
      </c>
      <c r="I14" s="8"/>
      <c r="J14" s="56" t="s">
        <v>184</v>
      </c>
      <c r="K14" s="57" t="n">
        <v>201</v>
      </c>
      <c r="L14" s="7"/>
      <c r="M14" s="58" t="s">
        <v>185</v>
      </c>
      <c r="N14" s="59" t="s">
        <v>186</v>
      </c>
      <c r="O14" s="51" t="s">
        <v>162</v>
      </c>
      <c r="P14" s="7"/>
      <c r="Q14" s="74" t="n">
        <v>35937</v>
      </c>
      <c r="R14" s="75" t="n">
        <v>0.364583333333333</v>
      </c>
      <c r="S14" s="76" t="n">
        <v>2642.1</v>
      </c>
      <c r="T14" s="77" t="n">
        <v>24.6</v>
      </c>
      <c r="U14" s="77" t="n">
        <v>57</v>
      </c>
      <c r="V14" s="77" t="n">
        <v>53</v>
      </c>
      <c r="W14" s="77" t="n">
        <v>0</v>
      </c>
      <c r="X14" s="76" t="n">
        <v>3.8</v>
      </c>
      <c r="Y14" s="76" t="n">
        <v>0.65</v>
      </c>
      <c r="Z14" s="76" t="n">
        <v>0.23</v>
      </c>
      <c r="AA14" s="78"/>
      <c r="AB14" s="79" t="n">
        <f aca="false">Y14+Z14</f>
        <v>0.88</v>
      </c>
      <c r="AC14" s="79" t="n">
        <f aca="false">X14+AB14</f>
        <v>4.68</v>
      </c>
      <c r="AD14" s="80" t="n">
        <f aca="false">(0.002228009259*(AC14-0.5*Y14))/($E$23*$E$24)</f>
        <v>0.318379041846633</v>
      </c>
      <c r="AE14" s="79" t="n">
        <f aca="false">Y14/AB14</f>
        <v>0.738636363636364</v>
      </c>
      <c r="AF14" s="79" t="n">
        <f aca="false">X14/AB14</f>
        <v>4.31818181818182</v>
      </c>
      <c r="AG14" s="79" t="n">
        <f aca="false">Y14*1440/$E$16</f>
        <v>14.625</v>
      </c>
      <c r="AH14" s="79" t="n">
        <f aca="false">AG14*1.03^($H$5-T14)</f>
        <v>11.011805136882</v>
      </c>
      <c r="AI14" s="81" t="n">
        <v>7</v>
      </c>
      <c r="AJ14" s="81" t="n">
        <f aca="false">((U14+V14)/2)-AI14-W14</f>
        <v>48</v>
      </c>
      <c r="AK14" s="80" t="n">
        <f aca="false">AH14/AJ14</f>
        <v>0.229412607018375</v>
      </c>
      <c r="AL14" s="76" t="n">
        <v>8.32</v>
      </c>
      <c r="AM14" s="76" t="n">
        <v>7.68</v>
      </c>
      <c r="AN14" s="76" t="n">
        <v>8</v>
      </c>
      <c r="AO14" s="76" t="n">
        <f aca="false">0.08*640</f>
        <v>51.2</v>
      </c>
      <c r="AP14" s="76" t="s">
        <v>107</v>
      </c>
      <c r="AQ14" s="76" t="n">
        <f aca="false">1.42*640</f>
        <v>908.8</v>
      </c>
      <c r="AR14" s="79"/>
      <c r="AS14" s="79"/>
      <c r="AT14" s="81"/>
      <c r="AU14" s="79"/>
      <c r="AV14" s="81"/>
      <c r="AW14" s="82"/>
      <c r="AX14" s="82"/>
      <c r="AY14" s="82"/>
      <c r="AZ14" s="80" t="str">
        <f aca="false">IF(AW14=0," ",(AX14-(AW14*$AE14))/(1-$AE14))</f>
        <v> </v>
      </c>
      <c r="BA14" s="79" t="str">
        <f aca="false">IF(AY14=0," ",(AY14-AZ14)*100/AY14)</f>
        <v> </v>
      </c>
      <c r="BB14" s="81" t="str">
        <f aca="false">IF(AW14=0," ",(AX14-AW14)*100/AX14)</f>
        <v> </v>
      </c>
      <c r="BC14" s="80" t="str">
        <f aca="false">IF(AW14=0," ",(AX14*$AB14+AZ14*(2*$AC14-$AB14))/(2*$AC14))</f>
        <v> </v>
      </c>
      <c r="BD14" s="81" t="str">
        <f aca="false">IF(AW14=0," ",(BC14-AW14)*100/BC14)</f>
        <v> </v>
      </c>
      <c r="BE14" s="76"/>
      <c r="BF14" s="76"/>
      <c r="BG14" s="76"/>
      <c r="BH14" s="79" t="str">
        <f aca="false">IF(BE14=0," ",(BF14-(BE14*$AE14))/(1-$AE14))</f>
        <v> </v>
      </c>
      <c r="BI14" s="79" t="str">
        <f aca="false">IF(BG14=0," ",(BG14-BH14)*100/BG14)</f>
        <v> </v>
      </c>
      <c r="BJ14" s="81" t="str">
        <f aca="false">IF(BE14=0," ",(BF14-BE14)*100/BF14)</f>
        <v> </v>
      </c>
      <c r="BK14" s="79" t="str">
        <f aca="false">IF(BE14=0," ",(BF14*$AB14+BH14*(2*$AC14-$AB14))/(2*$AC14))</f>
        <v> </v>
      </c>
      <c r="BL14" s="83" t="str">
        <f aca="false">IF(BE14=0," ",(BK14-BE14)*100/BK14)</f>
        <v> </v>
      </c>
      <c r="BM14" s="7"/>
      <c r="BN14" s="105" t="s">
        <v>49</v>
      </c>
      <c r="BO14" s="106" t="s">
        <v>164</v>
      </c>
      <c r="BP14" s="76" t="n">
        <v>7.78</v>
      </c>
      <c r="BQ14" s="76" t="n">
        <v>6.94</v>
      </c>
      <c r="BR14" s="76" t="n">
        <v>7.57</v>
      </c>
      <c r="BS14" s="108" t="s">
        <v>164</v>
      </c>
      <c r="BT14" s="109" t="s">
        <v>164</v>
      </c>
      <c r="BU14" s="110" t="s">
        <v>164</v>
      </c>
      <c r="BV14" s="108" t="s">
        <v>164</v>
      </c>
      <c r="BW14" s="111" t="s">
        <v>164</v>
      </c>
      <c r="BX14" s="7"/>
      <c r="BY14" s="105" t="s">
        <v>49</v>
      </c>
      <c r="BZ14" s="106" t="s">
        <v>164</v>
      </c>
      <c r="CA14" s="76" t="n">
        <v>6.24</v>
      </c>
      <c r="CB14" s="76" t="n">
        <v>6.19</v>
      </c>
      <c r="CC14" s="76" t="n">
        <v>6.95</v>
      </c>
      <c r="CD14" s="108" t="s">
        <v>164</v>
      </c>
      <c r="CE14" s="109" t="s">
        <v>164</v>
      </c>
      <c r="CF14" s="110" t="s">
        <v>164</v>
      </c>
      <c r="CG14" s="108" t="s">
        <v>164</v>
      </c>
      <c r="CH14" s="111" t="s">
        <v>164</v>
      </c>
      <c r="CI14" s="7"/>
      <c r="CJ14" s="105" t="s">
        <v>49</v>
      </c>
      <c r="CK14" s="106" t="s">
        <v>164</v>
      </c>
      <c r="CL14" s="76" t="n">
        <v>6.6</v>
      </c>
      <c r="CM14" s="76" t="n">
        <v>6.71</v>
      </c>
      <c r="CN14" s="76" t="n">
        <v>7.31</v>
      </c>
      <c r="CO14" s="108" t="s">
        <v>164</v>
      </c>
      <c r="CP14" s="109" t="s">
        <v>164</v>
      </c>
      <c r="CQ14" s="110" t="s">
        <v>164</v>
      </c>
      <c r="CR14" s="108" t="s">
        <v>164</v>
      </c>
      <c r="CS14" s="111" t="s">
        <v>164</v>
      </c>
      <c r="CT14" s="7"/>
      <c r="CU14" s="105" t="s">
        <v>49</v>
      </c>
      <c r="CV14" s="106" t="s">
        <v>164</v>
      </c>
      <c r="CW14" s="76" t="n">
        <v>6.16</v>
      </c>
      <c r="CX14" s="76" t="n">
        <v>6.4</v>
      </c>
      <c r="CY14" s="76" t="n">
        <v>6.72</v>
      </c>
      <c r="CZ14" s="108" t="s">
        <v>164</v>
      </c>
      <c r="DA14" s="109" t="s">
        <v>164</v>
      </c>
      <c r="DB14" s="110" t="s">
        <v>164</v>
      </c>
      <c r="DC14" s="108" t="s">
        <v>164</v>
      </c>
      <c r="DD14" s="111" t="s">
        <v>164</v>
      </c>
      <c r="DE14" s="7"/>
      <c r="DF14" s="105" t="s">
        <v>49</v>
      </c>
      <c r="DG14" s="106" t="s">
        <v>164</v>
      </c>
      <c r="DH14" s="76" t="n">
        <v>6.16</v>
      </c>
      <c r="DI14" s="76" t="n">
        <v>6.4</v>
      </c>
      <c r="DJ14" s="76" t="n">
        <v>6.72</v>
      </c>
      <c r="DK14" s="108" t="s">
        <v>164</v>
      </c>
      <c r="DL14" s="109" t="s">
        <v>164</v>
      </c>
      <c r="DM14" s="110" t="s">
        <v>164</v>
      </c>
      <c r="DN14" s="108" t="s">
        <v>164</v>
      </c>
      <c r="DO14" s="111" t="s">
        <v>164</v>
      </c>
      <c r="DP14" s="7"/>
      <c r="DQ14" s="70" t="s">
        <v>187</v>
      </c>
      <c r="DR14" s="71" t="n">
        <v>30</v>
      </c>
    </row>
    <row r="15" customFormat="false" ht="16.5" hidden="false" customHeight="false" outlineLevel="0" collapsed="false">
      <c r="A15" s="87"/>
      <c r="B15" s="88"/>
      <c r="C15" s="92"/>
      <c r="D15" s="27" t="s">
        <v>188</v>
      </c>
      <c r="E15" s="29" t="s">
        <v>417</v>
      </c>
      <c r="F15" s="8"/>
      <c r="G15" s="70" t="s">
        <v>190</v>
      </c>
      <c r="H15" s="116" t="str">
        <f aca="false">E21</f>
        <v>NR</v>
      </c>
      <c r="I15" s="8"/>
      <c r="J15" s="56" t="s">
        <v>191</v>
      </c>
      <c r="K15" s="57" t="n">
        <v>51.5</v>
      </c>
      <c r="L15" s="7"/>
      <c r="M15" s="58"/>
      <c r="N15" s="59"/>
      <c r="O15" s="51"/>
      <c r="P15" s="7"/>
      <c r="Q15" s="74" t="n">
        <v>35938</v>
      </c>
      <c r="R15" s="75" t="n">
        <v>0.46875</v>
      </c>
      <c r="S15" s="76" t="n">
        <v>2668.4</v>
      </c>
      <c r="T15" s="77" t="n">
        <v>25.1</v>
      </c>
      <c r="U15" s="77" t="n">
        <v>57</v>
      </c>
      <c r="V15" s="77" t="n">
        <v>53</v>
      </c>
      <c r="W15" s="77" t="n">
        <v>0</v>
      </c>
      <c r="X15" s="76" t="n">
        <v>3.8</v>
      </c>
      <c r="Y15" s="76" t="n">
        <v>0.68</v>
      </c>
      <c r="Z15" s="76" t="n">
        <v>0.3</v>
      </c>
      <c r="AA15" s="78"/>
      <c r="AB15" s="79" t="n">
        <f aca="false">Y15+Z15</f>
        <v>0.98</v>
      </c>
      <c r="AC15" s="79" t="n">
        <f aca="false">X15+AB15</f>
        <v>4.78</v>
      </c>
      <c r="AD15" s="80" t="n">
        <f aca="false">(0.002228009259*(AC15-0.5*Y15))/($E$23*$E$24)</f>
        <v>0.324593098920562</v>
      </c>
      <c r="AE15" s="79" t="n">
        <f aca="false">Y15/AB15</f>
        <v>0.693877551020408</v>
      </c>
      <c r="AF15" s="79" t="n">
        <f aca="false">X15/AB15</f>
        <v>3.87755102040816</v>
      </c>
      <c r="AG15" s="79" t="n">
        <f aca="false">Y15*1440/$E$16</f>
        <v>15.3</v>
      </c>
      <c r="AH15" s="79" t="n">
        <f aca="false">AG15*1.03^($H$5-T15)</f>
        <v>11.3510349609703</v>
      </c>
      <c r="AI15" s="81" t="n">
        <v>7</v>
      </c>
      <c r="AJ15" s="81" t="n">
        <f aca="false">((U15+V15)/2)-AI15-W15</f>
        <v>48</v>
      </c>
      <c r="AK15" s="80" t="n">
        <f aca="false">AH15/AJ15</f>
        <v>0.236479895020214</v>
      </c>
      <c r="AL15" s="76" t="n">
        <v>6.53</v>
      </c>
      <c r="AM15" s="76" t="n">
        <v>6.38</v>
      </c>
      <c r="AN15" s="76" t="n">
        <v>7.25</v>
      </c>
      <c r="AO15" s="76" t="n">
        <f aca="false">0.1*640</f>
        <v>64</v>
      </c>
      <c r="AP15" s="76" t="s">
        <v>107</v>
      </c>
      <c r="AQ15" s="76" t="n">
        <f aca="false">1.59*640</f>
        <v>1017.6</v>
      </c>
      <c r="AR15" s="79"/>
      <c r="AS15" s="79"/>
      <c r="AT15" s="81"/>
      <c r="AU15" s="79"/>
      <c r="AV15" s="81"/>
      <c r="AW15" s="82"/>
      <c r="AX15" s="82"/>
      <c r="AY15" s="82"/>
      <c r="AZ15" s="80" t="str">
        <f aca="false">IF(AW15=0," ",(AX15-(AW15*$AE15))/(1-$AE15))</f>
        <v> </v>
      </c>
      <c r="BA15" s="79" t="str">
        <f aca="false">IF(AY15=0," ",(AY15-AZ15)*100/AY15)</f>
        <v> </v>
      </c>
      <c r="BB15" s="81" t="str">
        <f aca="false">IF(AW15=0," ",(AX15-AW15)*100/AX15)</f>
        <v> </v>
      </c>
      <c r="BC15" s="80" t="str">
        <f aca="false">IF(AW15=0," ",(AX15*$AB15+AZ15*(2*$AC15-$AB15))/(2*$AC15))</f>
        <v> </v>
      </c>
      <c r="BD15" s="81" t="str">
        <f aca="false">IF(AW15=0," ",(BC15-AW15)*100/BC15)</f>
        <v> </v>
      </c>
      <c r="BE15" s="76"/>
      <c r="BF15" s="76"/>
      <c r="BG15" s="76"/>
      <c r="BH15" s="79" t="str">
        <f aca="false">IF(BE15=0," ",(BF15-(BE15*$AE15))/(1-$AE15))</f>
        <v> </v>
      </c>
      <c r="BI15" s="79" t="str">
        <f aca="false">IF(BG15=0," ",(BG15-BH15)*100/BG15)</f>
        <v> </v>
      </c>
      <c r="BJ15" s="81" t="str">
        <f aca="false">IF(BE15=0," ",(BF15-BE15)*100/BF15)</f>
        <v> </v>
      </c>
      <c r="BK15" s="79" t="str">
        <f aca="false">IF(BE15=0," ",(BF15*$AB15+BH15*(2*$AC15-$AB15))/(2*$AC15))</f>
        <v> </v>
      </c>
      <c r="BL15" s="83" t="str">
        <f aca="false">IF(BE15=0," ",(BK15-BE15)*100/BK15)</f>
        <v> </v>
      </c>
      <c r="BM15" s="7"/>
      <c r="BN15" s="105" t="s">
        <v>192</v>
      </c>
      <c r="BO15" s="117" t="s">
        <v>193</v>
      </c>
      <c r="BP15" s="77" t="n">
        <v>24.8</v>
      </c>
      <c r="BQ15" s="77" t="n">
        <v>24.8</v>
      </c>
      <c r="BR15" s="77" t="n">
        <v>24.8</v>
      </c>
      <c r="BS15" s="108" t="s">
        <v>164</v>
      </c>
      <c r="BT15" s="109" t="s">
        <v>164</v>
      </c>
      <c r="BU15" s="110" t="s">
        <v>164</v>
      </c>
      <c r="BV15" s="108" t="s">
        <v>164</v>
      </c>
      <c r="BW15" s="111" t="s">
        <v>164</v>
      </c>
      <c r="BX15" s="7"/>
      <c r="BY15" s="105" t="s">
        <v>192</v>
      </c>
      <c r="BZ15" s="117" t="s">
        <v>193</v>
      </c>
      <c r="CA15" s="77" t="n">
        <v>22.3</v>
      </c>
      <c r="CB15" s="77" t="n">
        <v>22.3</v>
      </c>
      <c r="CC15" s="77" t="n">
        <v>22.3</v>
      </c>
      <c r="CD15" s="108" t="s">
        <v>164</v>
      </c>
      <c r="CE15" s="109" t="s">
        <v>164</v>
      </c>
      <c r="CF15" s="110" t="s">
        <v>164</v>
      </c>
      <c r="CG15" s="108" t="s">
        <v>164</v>
      </c>
      <c r="CH15" s="111" t="s">
        <v>164</v>
      </c>
      <c r="CI15" s="7"/>
      <c r="CJ15" s="105" t="s">
        <v>192</v>
      </c>
      <c r="CK15" s="117" t="s">
        <v>193</v>
      </c>
      <c r="CL15" s="77" t="n">
        <v>22.9</v>
      </c>
      <c r="CM15" s="77" t="n">
        <v>22.9</v>
      </c>
      <c r="CN15" s="77" t="n">
        <v>22.9</v>
      </c>
      <c r="CO15" s="108" t="s">
        <v>164</v>
      </c>
      <c r="CP15" s="109" t="s">
        <v>164</v>
      </c>
      <c r="CQ15" s="110" t="s">
        <v>164</v>
      </c>
      <c r="CR15" s="108" t="s">
        <v>164</v>
      </c>
      <c r="CS15" s="111" t="s">
        <v>164</v>
      </c>
      <c r="CT15" s="7"/>
      <c r="CU15" s="105" t="s">
        <v>192</v>
      </c>
      <c r="CV15" s="117" t="s">
        <v>193</v>
      </c>
      <c r="CW15" s="77" t="n">
        <v>26</v>
      </c>
      <c r="CX15" s="77" t="n">
        <v>26</v>
      </c>
      <c r="CY15" s="77" t="n">
        <v>26</v>
      </c>
      <c r="CZ15" s="108" t="s">
        <v>164</v>
      </c>
      <c r="DA15" s="109" t="s">
        <v>164</v>
      </c>
      <c r="DB15" s="110" t="s">
        <v>164</v>
      </c>
      <c r="DC15" s="108" t="s">
        <v>164</v>
      </c>
      <c r="DD15" s="111" t="s">
        <v>164</v>
      </c>
      <c r="DE15" s="7"/>
      <c r="DF15" s="105" t="s">
        <v>192</v>
      </c>
      <c r="DG15" s="117" t="s">
        <v>193</v>
      </c>
      <c r="DH15" s="77" t="n">
        <v>26</v>
      </c>
      <c r="DI15" s="77" t="n">
        <v>26</v>
      </c>
      <c r="DJ15" s="77" t="n">
        <v>26</v>
      </c>
      <c r="DK15" s="108" t="s">
        <v>164</v>
      </c>
      <c r="DL15" s="109" t="s">
        <v>164</v>
      </c>
      <c r="DM15" s="110" t="s">
        <v>164</v>
      </c>
      <c r="DN15" s="108" t="s">
        <v>164</v>
      </c>
      <c r="DO15" s="111" t="s">
        <v>164</v>
      </c>
      <c r="DP15" s="7"/>
      <c r="DQ15" s="70" t="s">
        <v>194</v>
      </c>
      <c r="DR15" s="71" t="n">
        <v>10</v>
      </c>
    </row>
    <row r="16" customFormat="false" ht="15.75" hidden="false" customHeight="false" outlineLevel="0" collapsed="false">
      <c r="A16" s="50" t="s">
        <v>195</v>
      </c>
      <c r="B16" s="51"/>
      <c r="C16" s="92"/>
      <c r="D16" s="50" t="s">
        <v>196</v>
      </c>
      <c r="E16" s="118" t="n">
        <v>64</v>
      </c>
      <c r="F16" s="8"/>
      <c r="G16" s="70" t="s">
        <v>197</v>
      </c>
      <c r="H16" s="96" t="n">
        <v>4.4</v>
      </c>
      <c r="I16" s="8"/>
      <c r="J16" s="56" t="s">
        <v>198</v>
      </c>
      <c r="K16" s="57" t="n">
        <v>0.016</v>
      </c>
      <c r="L16" s="7"/>
      <c r="M16" s="58"/>
      <c r="N16" s="59"/>
      <c r="O16" s="51"/>
      <c r="P16" s="7"/>
      <c r="Q16" s="74" t="n">
        <v>35939</v>
      </c>
      <c r="R16" s="75" t="n">
        <v>0.489583333333333</v>
      </c>
      <c r="S16" s="76" t="n">
        <v>2692.9</v>
      </c>
      <c r="T16" s="77" t="n">
        <v>24.3</v>
      </c>
      <c r="U16" s="77" t="n">
        <v>57</v>
      </c>
      <c r="V16" s="77" t="n">
        <v>53</v>
      </c>
      <c r="W16" s="77" t="n">
        <v>0</v>
      </c>
      <c r="X16" s="76" t="n">
        <v>3.8</v>
      </c>
      <c r="Y16" s="76" t="n">
        <v>0.67</v>
      </c>
      <c r="Z16" s="76" t="n">
        <v>0.23</v>
      </c>
      <c r="AA16" s="78"/>
      <c r="AB16" s="79" t="n">
        <f aca="false">Y16+Z16</f>
        <v>0.9</v>
      </c>
      <c r="AC16" s="79" t="n">
        <f aca="false">X16+AB16</f>
        <v>4.7</v>
      </c>
      <c r="AD16" s="80" t="n">
        <f aca="false">(0.002228009259*(AC16-0.5*Y16))/($E$23*$E$24)</f>
        <v>0.319110107384742</v>
      </c>
      <c r="AE16" s="79" t="n">
        <f aca="false">Y16/AB16</f>
        <v>0.744444444444445</v>
      </c>
      <c r="AF16" s="79" t="n">
        <f aca="false">X16/AB16</f>
        <v>4.22222222222222</v>
      </c>
      <c r="AG16" s="79" t="n">
        <f aca="false">Y16*1440/$E$16</f>
        <v>15.075</v>
      </c>
      <c r="AH16" s="79" t="n">
        <f aca="false">AG16*1.03^($H$5-T16)</f>
        <v>11.4517308185328</v>
      </c>
      <c r="AI16" s="81" t="n">
        <v>7</v>
      </c>
      <c r="AJ16" s="81" t="n">
        <f aca="false">((U16+V16)/2)-AI16-W16</f>
        <v>48</v>
      </c>
      <c r="AK16" s="80" t="n">
        <f aca="false">AH16/AJ16</f>
        <v>0.238577725386101</v>
      </c>
      <c r="AL16" s="76" t="n">
        <v>6.45</v>
      </c>
      <c r="AM16" s="76" t="n">
        <v>6.38</v>
      </c>
      <c r="AN16" s="76" t="n">
        <v>7.2</v>
      </c>
      <c r="AO16" s="76" t="n">
        <f aca="false">0.12*640</f>
        <v>76.8</v>
      </c>
      <c r="AP16" s="76" t="s">
        <v>107</v>
      </c>
      <c r="AQ16" s="76" t="n">
        <f aca="false">1.48*640</f>
        <v>947.2</v>
      </c>
      <c r="AR16" s="79"/>
      <c r="AS16" s="79"/>
      <c r="AT16" s="81"/>
      <c r="AU16" s="79"/>
      <c r="AV16" s="81"/>
      <c r="AW16" s="82"/>
      <c r="AX16" s="82"/>
      <c r="AY16" s="82"/>
      <c r="AZ16" s="80" t="str">
        <f aca="false">IF(AW16=0," ",(AX16-(AW16*$AE16))/(1-$AE16))</f>
        <v> </v>
      </c>
      <c r="BA16" s="79" t="str">
        <f aca="false">IF(AY16=0," ",(AY16-AZ16)*100/AY16)</f>
        <v> </v>
      </c>
      <c r="BB16" s="81" t="str">
        <f aca="false">IF(AW16=0," ",(AX16-AW16)*100/AX16)</f>
        <v> </v>
      </c>
      <c r="BC16" s="80" t="str">
        <f aca="false">IF(AW16=0," ",(AX16*$AB16+AZ16*(2*$AC16-$AB16))/(2*$AC16))</f>
        <v> </v>
      </c>
      <c r="BD16" s="81" t="str">
        <f aca="false">IF(AW16=0," ",(BC16-AW16)*100/BC16)</f>
        <v> </v>
      </c>
      <c r="BE16" s="76"/>
      <c r="BF16" s="76"/>
      <c r="BG16" s="76"/>
      <c r="BH16" s="79" t="str">
        <f aca="false">IF(BE16=0," ",(BF16-(BE16*$AE16))/(1-$AE16))</f>
        <v> </v>
      </c>
      <c r="BI16" s="79" t="str">
        <f aca="false">IF(BG16=0," ",(BG16-BH16)*100/BG16)</f>
        <v> </v>
      </c>
      <c r="BJ16" s="81" t="str">
        <f aca="false">IF(BE16=0," ",(BF16-BE16)*100/BF16)</f>
        <v> </v>
      </c>
      <c r="BK16" s="79" t="str">
        <f aca="false">IF(BE16=0," ",(BF16*$AB16+BH16*(2*$AC16-$AB16))/(2*$AC16))</f>
        <v> </v>
      </c>
      <c r="BL16" s="83" t="str">
        <f aca="false">IF(BE16=0," ",(BK16-BE16)*100/BK16)</f>
        <v> </v>
      </c>
      <c r="BM16" s="7"/>
      <c r="BN16" s="105" t="s">
        <v>199</v>
      </c>
      <c r="BO16" s="106" t="s">
        <v>200</v>
      </c>
      <c r="BP16" s="77" t="s">
        <v>212</v>
      </c>
      <c r="BQ16" s="77" t="n">
        <v>11.7</v>
      </c>
      <c r="BR16" s="77" t="n">
        <v>27</v>
      </c>
      <c r="BS16" s="81" t="e">
        <f aca="false">(BQ16-BP16*BP$5)/(1-BP$5)</f>
        <v>#VALUE!</v>
      </c>
      <c r="BT16" s="79" t="e">
        <f aca="false">(BR16-BS16)*100/BR16</f>
        <v>#VALUE!</v>
      </c>
      <c r="BU16" s="81" t="e">
        <f aca="false">(BQ16-BP16)*100/BQ16</f>
        <v>#VALUE!</v>
      </c>
      <c r="BV16" s="81" t="e">
        <f aca="false">(BP$6*BQ16+BS16*(2*BP$7-BP$6))/(2*BP$7)</f>
        <v>#VALUE!</v>
      </c>
      <c r="BW16" s="83" t="e">
        <f aca="false">(BV16-BP16)*100/BV16</f>
        <v>#VALUE!</v>
      </c>
      <c r="BX16" s="7"/>
      <c r="BY16" s="105" t="s">
        <v>199</v>
      </c>
      <c r="BZ16" s="106" t="s">
        <v>200</v>
      </c>
      <c r="CA16" s="77" t="n">
        <v>6</v>
      </c>
      <c r="CB16" s="77" t="n">
        <v>16</v>
      </c>
      <c r="CC16" s="77" t="n">
        <v>34</v>
      </c>
      <c r="CD16" s="81" t="n">
        <f aca="false">(CB16-CA16*CA$5)/(1-CA$5)</f>
        <v>44.4615384615385</v>
      </c>
      <c r="CE16" s="79" t="n">
        <f aca="false">(CC16-CD16)*100/CC16</f>
        <v>-30.7692307692308</v>
      </c>
      <c r="CF16" s="81" t="n">
        <f aca="false">(CB16-CA16)*100/CB16</f>
        <v>62.5</v>
      </c>
      <c r="CG16" s="81" t="n">
        <f aca="false">(CA$6*CB16+CD16*(2*CA$7-CA$6))/(2*CA$7)</f>
        <v>41.8104101465986</v>
      </c>
      <c r="CH16" s="83" t="n">
        <f aca="false">(CG16-CA16)*100/CG16</f>
        <v>85.6495069554152</v>
      </c>
      <c r="CI16" s="7"/>
      <c r="CJ16" s="105" t="s">
        <v>199</v>
      </c>
      <c r="CK16" s="106" t="s">
        <v>200</v>
      </c>
      <c r="CL16" s="77" t="n">
        <v>13</v>
      </c>
      <c r="CM16" s="77" t="n">
        <v>22</v>
      </c>
      <c r="CN16" s="77" t="n">
        <v>63</v>
      </c>
      <c r="CO16" s="81" t="n">
        <f aca="false">(CM16-CL16*CL$5)/(1-CL$5)</f>
        <v>45.1428571428571</v>
      </c>
      <c r="CP16" s="79" t="n">
        <f aca="false">(CN16-CO16)*100/CN16</f>
        <v>28.3446712018141</v>
      </c>
      <c r="CQ16" s="81" t="n">
        <f aca="false">(CM16-CL16)*100/CM16</f>
        <v>40.9090909090909</v>
      </c>
      <c r="CR16" s="81" t="n">
        <f aca="false">(CL$6*CM16+CO16*(2*CL$7-CL$6))/(2*CL$7)</f>
        <v>43.0890538033395</v>
      </c>
      <c r="CS16" s="83" t="n">
        <f aca="false">(CR16-CL16)*100/CR16</f>
        <v>69.8299246501615</v>
      </c>
      <c r="CT16" s="7"/>
      <c r="CU16" s="105" t="s">
        <v>199</v>
      </c>
      <c r="CV16" s="106" t="s">
        <v>200</v>
      </c>
      <c r="CW16" s="77" t="n">
        <v>8</v>
      </c>
      <c r="CX16" s="77" t="n">
        <v>17</v>
      </c>
      <c r="CY16" s="77" t="n">
        <v>44</v>
      </c>
      <c r="CZ16" s="81" t="n">
        <f aca="false">(CX16-CW16*CW$5)/(1-CW$5)</f>
        <v>42.6153846153846</v>
      </c>
      <c r="DA16" s="79" t="n">
        <f aca="false">(CY16-CZ16)*100/CY16</f>
        <v>3.14685314685315</v>
      </c>
      <c r="DB16" s="81" t="n">
        <f aca="false">(CX16-CW16)*100/CX16</f>
        <v>52.9411764705882</v>
      </c>
      <c r="DC16" s="81" t="n">
        <f aca="false">(CW$6*CX16+CZ16*(2*CW$7-CW$6))/(2*CW$7)</f>
        <v>40.1849270132852</v>
      </c>
      <c r="DD16" s="83" t="n">
        <f aca="false">(DC16-CW16)*100/DC16</f>
        <v>80.0920379988368</v>
      </c>
      <c r="DE16" s="7"/>
      <c r="DF16" s="105" t="s">
        <v>199</v>
      </c>
      <c r="DG16" s="106" t="s">
        <v>200</v>
      </c>
      <c r="DH16" s="77" t="n">
        <v>8</v>
      </c>
      <c r="DI16" s="77" t="n">
        <v>20</v>
      </c>
      <c r="DJ16" s="77" t="n">
        <v>45</v>
      </c>
      <c r="DK16" s="81" t="n">
        <f aca="false">(DI16-DH16*DH$5)/(1-DH$5)</f>
        <v>54.1538461538462</v>
      </c>
      <c r="DL16" s="79" t="n">
        <f aca="false">(DJ16-DK16)*100/DJ16</f>
        <v>-20.3418803418803</v>
      </c>
      <c r="DM16" s="81" t="n">
        <f aca="false">(DI16-DH16)*100/DI16</f>
        <v>60</v>
      </c>
      <c r="DN16" s="81" t="n">
        <f aca="false">(DH$6*DI16+DK16*(2*DH$7-DH$6))/(2*DH$7)</f>
        <v>50.9132360177136</v>
      </c>
      <c r="DO16" s="83" t="n">
        <f aca="false">(DN16-DH16)*100/DN16</f>
        <v>84.2869936666044</v>
      </c>
      <c r="DP16" s="7"/>
      <c r="DQ16" s="70" t="s">
        <v>201</v>
      </c>
      <c r="DR16" s="71" t="n">
        <v>0.044</v>
      </c>
    </row>
    <row r="17" customFormat="false" ht="15.75" hidden="false" customHeight="false" outlineLevel="0" collapsed="false">
      <c r="A17" s="94" t="s">
        <v>127</v>
      </c>
      <c r="B17" s="95"/>
      <c r="C17" s="92"/>
      <c r="D17" s="50" t="s">
        <v>202</v>
      </c>
      <c r="E17" s="118" t="s">
        <v>107</v>
      </c>
      <c r="F17" s="8"/>
      <c r="G17" s="70" t="s">
        <v>203</v>
      </c>
      <c r="H17" s="119" t="n">
        <f aca="false">H16-H12</f>
        <v>3.80740740740741</v>
      </c>
      <c r="I17" s="8"/>
      <c r="J17" s="56" t="s">
        <v>204</v>
      </c>
      <c r="K17" s="57" t="n">
        <v>0.247</v>
      </c>
      <c r="L17" s="7"/>
      <c r="M17" s="58"/>
      <c r="N17" s="59"/>
      <c r="O17" s="51"/>
      <c r="P17" s="7"/>
      <c r="Q17" s="74" t="n">
        <v>35940</v>
      </c>
      <c r="R17" s="75" t="n">
        <v>0.416666666666667</v>
      </c>
      <c r="S17" s="76" t="n">
        <v>2715.1</v>
      </c>
      <c r="T17" s="77" t="n">
        <v>23</v>
      </c>
      <c r="U17" s="77" t="n">
        <v>55</v>
      </c>
      <c r="V17" s="77" t="n">
        <v>51</v>
      </c>
      <c r="W17" s="77" t="n">
        <v>0</v>
      </c>
      <c r="X17" s="76" t="n">
        <v>3.8</v>
      </c>
      <c r="Y17" s="76" t="n">
        <v>0.65</v>
      </c>
      <c r="Z17" s="76" t="n">
        <v>0.23</v>
      </c>
      <c r="AA17" s="78"/>
      <c r="AB17" s="79" t="n">
        <f aca="false">Y17+Z17</f>
        <v>0.88</v>
      </c>
      <c r="AC17" s="79" t="n">
        <f aca="false">X17+AB17</f>
        <v>4.68</v>
      </c>
      <c r="AD17" s="80" t="n">
        <f aca="false">(0.002228009259*(AC17-0.5*Y17))/($E$23*$E$24)</f>
        <v>0.318379041846633</v>
      </c>
      <c r="AE17" s="79" t="n">
        <f aca="false">Y17/AB17</f>
        <v>0.738636363636364</v>
      </c>
      <c r="AF17" s="79" t="n">
        <f aca="false">X17/AB17</f>
        <v>4.31818181818182</v>
      </c>
      <c r="AG17" s="79" t="n">
        <f aca="false">Y17*1440/$E$16</f>
        <v>14.625</v>
      </c>
      <c r="AH17" s="79" t="n">
        <f aca="false">AG17*1.03^($H$5-T17)</f>
        <v>11.5451100518413</v>
      </c>
      <c r="AI17" s="81" t="n">
        <v>7</v>
      </c>
      <c r="AJ17" s="81" t="n">
        <f aca="false">((U17+V17)/2)-AI17-W17</f>
        <v>46</v>
      </c>
      <c r="AK17" s="80" t="n">
        <f aca="false">AH17/AJ17</f>
        <v>0.250980653300898</v>
      </c>
      <c r="AL17" s="76" t="n">
        <v>6.85</v>
      </c>
      <c r="AM17" s="76" t="n">
        <v>6.65</v>
      </c>
      <c r="AN17" s="76" t="n">
        <v>7.29</v>
      </c>
      <c r="AO17" s="76" t="n">
        <f aca="false">0.08*640</f>
        <v>51.2</v>
      </c>
      <c r="AP17" s="76" t="s">
        <v>107</v>
      </c>
      <c r="AQ17" s="76" t="n">
        <f aca="false">1.21*640</f>
        <v>774.4</v>
      </c>
      <c r="AR17" s="79"/>
      <c r="AS17" s="79"/>
      <c r="AT17" s="81"/>
      <c r="AU17" s="79"/>
      <c r="AV17" s="81"/>
      <c r="AW17" s="82"/>
      <c r="AX17" s="82"/>
      <c r="AY17" s="82"/>
      <c r="AZ17" s="80" t="str">
        <f aca="false">IF(AW17=0," ",(AX17-(AW17*$AE17))/(1-$AE17))</f>
        <v> </v>
      </c>
      <c r="BA17" s="79" t="str">
        <f aca="false">IF(AY17=0," ",(AY17-AZ17)*100/AY17)</f>
        <v> </v>
      </c>
      <c r="BB17" s="81" t="str">
        <f aca="false">IF(AW17=0," ",(AX17-AW17)*100/AX17)</f>
        <v> </v>
      </c>
      <c r="BC17" s="80" t="str">
        <f aca="false">IF(AW17=0," ",(AX17*$AB17+AZ17*(2*$AC17-$AB17))/(2*$AC17))</f>
        <v> </v>
      </c>
      <c r="BD17" s="81" t="str">
        <f aca="false">IF(AW17=0," ",(BC17-AW17)*100/BC17)</f>
        <v> </v>
      </c>
      <c r="BE17" s="76"/>
      <c r="BF17" s="76"/>
      <c r="BG17" s="76"/>
      <c r="BH17" s="79" t="str">
        <f aca="false">IF(BE17=0," ",(BF17-(BE17*$AE17))/(1-$AE17))</f>
        <v> </v>
      </c>
      <c r="BI17" s="79" t="str">
        <f aca="false">IF(BG17=0," ",(BG17-BH17)*100/BG17)</f>
        <v> </v>
      </c>
      <c r="BJ17" s="81" t="str">
        <f aca="false">IF(BE17=0," ",(BF17-BE17)*100/BF17)</f>
        <v> </v>
      </c>
      <c r="BK17" s="79" t="str">
        <f aca="false">IF(BE17=0," ",(BF17*$AB17+BH17*(2*$AC17-$AB17))/(2*$AC17))</f>
        <v> </v>
      </c>
      <c r="BL17" s="83" t="str">
        <f aca="false">IF(BE17=0," ",(BK17-BE17)*100/BK17)</f>
        <v> </v>
      </c>
      <c r="BM17" s="7"/>
      <c r="BN17" s="105" t="s">
        <v>205</v>
      </c>
      <c r="BO17" s="106" t="s">
        <v>206</v>
      </c>
      <c r="BP17" s="77" t="n">
        <f aca="false">0.05*640</f>
        <v>32</v>
      </c>
      <c r="BQ17" s="77" t="s">
        <v>107</v>
      </c>
      <c r="BR17" s="77" t="n">
        <f aca="false">1.16*640</f>
        <v>742.4</v>
      </c>
      <c r="BS17" s="81" t="e">
        <f aca="false">(BQ17-BP17*BP$5)/(1-BP$5)</f>
        <v>#VALUE!</v>
      </c>
      <c r="BT17" s="79" t="e">
        <f aca="false">(BR17-BS17)*100/BR17</f>
        <v>#VALUE!</v>
      </c>
      <c r="BU17" s="81" t="e">
        <f aca="false">(BQ17-BP17)*100/BQ17</f>
        <v>#VALUE!</v>
      </c>
      <c r="BV17" s="81" t="e">
        <f aca="false">(BP$6*BQ17+BS17*(2*BP$7-BP$6))/(2*BP$7)</f>
        <v>#VALUE!</v>
      </c>
      <c r="BW17" s="83" t="e">
        <f aca="false">(BV17-BP17)*100/BV17</f>
        <v>#VALUE!</v>
      </c>
      <c r="BX17" s="7"/>
      <c r="BY17" s="105" t="s">
        <v>205</v>
      </c>
      <c r="BZ17" s="106" t="s">
        <v>206</v>
      </c>
      <c r="CA17" s="77" t="n">
        <f aca="false">0.11*640</f>
        <v>70.4</v>
      </c>
      <c r="CB17" s="77" t="s">
        <v>107</v>
      </c>
      <c r="CC17" s="77" t="n">
        <f aca="false">1.29*640</f>
        <v>825.6</v>
      </c>
      <c r="CD17" s="81" t="e">
        <f aca="false">(CB17-CA17*CA$5)/(1-CA$5)</f>
        <v>#VALUE!</v>
      </c>
      <c r="CE17" s="79" t="e">
        <f aca="false">(CC17-CD17)*100/CC17</f>
        <v>#VALUE!</v>
      </c>
      <c r="CF17" s="81" t="e">
        <f aca="false">(CB17-CA17)*100/CB17</f>
        <v>#VALUE!</v>
      </c>
      <c r="CG17" s="81" t="e">
        <f aca="false">(CA$6*CB17+CD17*(2*CA$7-CA$6))/(2*CA$7)</f>
        <v>#VALUE!</v>
      </c>
      <c r="CH17" s="83" t="e">
        <f aca="false">(CG17-CA17)*100/CG17</f>
        <v>#VALUE!</v>
      </c>
      <c r="CI17" s="7"/>
      <c r="CJ17" s="105" t="s">
        <v>205</v>
      </c>
      <c r="CK17" s="106" t="s">
        <v>206</v>
      </c>
      <c r="CL17" s="77" t="n">
        <v>40.3</v>
      </c>
      <c r="CM17" s="77" t="n">
        <v>213</v>
      </c>
      <c r="CN17" s="77" t="n">
        <v>472</v>
      </c>
      <c r="CO17" s="81" t="n">
        <f aca="false">(CM17-CL17*CL$5)/(1-CL$5)</f>
        <v>657.085714285714</v>
      </c>
      <c r="CP17" s="79" t="n">
        <f aca="false">(CN17-CO17)*100/CN17</f>
        <v>-39.2130750605327</v>
      </c>
      <c r="CQ17" s="81" t="n">
        <f aca="false">(CM17-CL17)*100/CM17</f>
        <v>81.0798122065728</v>
      </c>
      <c r="CR17" s="81" t="n">
        <f aca="false">(CL$6*CM17+CO17*(2*CL$7-CL$6))/(2*CL$7)</f>
        <v>617.675510204082</v>
      </c>
      <c r="CS17" s="83" t="n">
        <f aca="false">(CR17-CL17)*100/CR17</f>
        <v>93.4755386389393</v>
      </c>
      <c r="CT17" s="7"/>
      <c r="CU17" s="105" t="s">
        <v>205</v>
      </c>
      <c r="CV17" s="106" t="s">
        <v>206</v>
      </c>
      <c r="CW17" s="77" t="n">
        <v>59</v>
      </c>
      <c r="CX17" s="77" t="n">
        <v>258</v>
      </c>
      <c r="CY17" s="77" t="n">
        <v>718</v>
      </c>
      <c r="CZ17" s="81" t="n">
        <f aca="false">(CX17-CW17*CW$5)/(1-CW$5)</f>
        <v>824.384615384615</v>
      </c>
      <c r="DA17" s="79" t="n">
        <f aca="false">(CY17-CZ17)*100/CY17</f>
        <v>-14.8167988000857</v>
      </c>
      <c r="DB17" s="81" t="n">
        <f aca="false">(CX17-CW17)*100/CX17</f>
        <v>77.1317829457364</v>
      </c>
      <c r="DC17" s="81" t="n">
        <f aca="false">(CW$6*CX17+CZ17*(2*CW$7-CW$6))/(2*CW$7)</f>
        <v>770.644497293751</v>
      </c>
      <c r="DD17" s="83" t="n">
        <f aca="false">(DC17-CW17)*100/DC17</f>
        <v>92.3440704232382</v>
      </c>
      <c r="DE17" s="7"/>
      <c r="DF17" s="105" t="s">
        <v>205</v>
      </c>
      <c r="DG17" s="106" t="s">
        <v>206</v>
      </c>
      <c r="DH17" s="77" t="n">
        <v>59</v>
      </c>
      <c r="DI17" s="77" t="n">
        <v>258</v>
      </c>
      <c r="DJ17" s="77" t="n">
        <v>718</v>
      </c>
      <c r="DK17" s="81" t="n">
        <f aca="false">(DI17-DH17*DH$5)/(1-DH$5)</f>
        <v>824.384615384615</v>
      </c>
      <c r="DL17" s="79" t="n">
        <f aca="false">(DJ17-DK17)*100/DJ17</f>
        <v>-14.8167988000857</v>
      </c>
      <c r="DM17" s="81" t="n">
        <f aca="false">(DI17-DH17)*100/DI17</f>
        <v>77.1317829457364</v>
      </c>
      <c r="DN17" s="81" t="n">
        <f aca="false">(DH$6*DI17+DK17*(2*DH$7-DH$6))/(2*DH$7)</f>
        <v>770.644497293751</v>
      </c>
      <c r="DO17" s="83" t="n">
        <f aca="false">(DN17-DH17)*100/DN17</f>
        <v>92.3440704232382</v>
      </c>
      <c r="DP17" s="7"/>
      <c r="DQ17" s="70" t="s">
        <v>207</v>
      </c>
      <c r="DR17" s="71" t="s">
        <v>101</v>
      </c>
    </row>
    <row r="18" customFormat="false" ht="16.5" hidden="false" customHeight="false" outlineLevel="0" collapsed="false">
      <c r="A18" s="102"/>
      <c r="B18" s="103"/>
      <c r="C18" s="92"/>
      <c r="D18" s="50" t="s">
        <v>208</v>
      </c>
      <c r="E18" s="118" t="s">
        <v>107</v>
      </c>
      <c r="F18" s="8"/>
      <c r="G18" s="120" t="s">
        <v>209</v>
      </c>
      <c r="H18" s="121" t="n">
        <f aca="false">H17/H12</f>
        <v>6.425</v>
      </c>
      <c r="I18" s="8"/>
      <c r="J18" s="56" t="s">
        <v>210</v>
      </c>
      <c r="K18" s="57" t="n">
        <v>8.11</v>
      </c>
      <c r="L18" s="7"/>
      <c r="M18" s="58"/>
      <c r="N18" s="59"/>
      <c r="O18" s="51"/>
      <c r="P18" s="7"/>
      <c r="Q18" s="74" t="n">
        <v>35941</v>
      </c>
      <c r="R18" s="75" t="n">
        <v>0.378472222222222</v>
      </c>
      <c r="S18" s="76" t="n">
        <v>2738.2</v>
      </c>
      <c r="T18" s="77" t="n">
        <v>22.1</v>
      </c>
      <c r="U18" s="77" t="n">
        <v>56</v>
      </c>
      <c r="V18" s="77" t="n">
        <v>52</v>
      </c>
      <c r="W18" s="77" t="n">
        <v>0</v>
      </c>
      <c r="X18" s="76" t="n">
        <v>3.8</v>
      </c>
      <c r="Y18" s="76" t="n">
        <v>0.64</v>
      </c>
      <c r="Z18" s="76" t="n">
        <v>0.23</v>
      </c>
      <c r="AA18" s="78"/>
      <c r="AB18" s="79" t="n">
        <f aca="false">Y18+Z18</f>
        <v>0.87</v>
      </c>
      <c r="AC18" s="79" t="n">
        <f aca="false">X18+AB18</f>
        <v>4.67</v>
      </c>
      <c r="AD18" s="80" t="n">
        <f aca="false">(0.002228009259*(AC18-0.5*Y18))/($E$23*$E$24)</f>
        <v>0.318013509077578</v>
      </c>
      <c r="AE18" s="79" t="n">
        <f aca="false">Y18/AB18</f>
        <v>0.735632183908046</v>
      </c>
      <c r="AF18" s="79" t="n">
        <f aca="false">X18/AB18</f>
        <v>4.36781609195402</v>
      </c>
      <c r="AG18" s="79" t="n">
        <f aca="false">Y18*1440/$E$16</f>
        <v>14.4</v>
      </c>
      <c r="AH18" s="79" t="n">
        <f aca="false">AG18*1.03^($H$5-T18)</f>
        <v>11.673959886867</v>
      </c>
      <c r="AI18" s="81" t="n">
        <v>7</v>
      </c>
      <c r="AJ18" s="81" t="n">
        <f aca="false">((U18+V18)/2)-AI18-W18</f>
        <v>47</v>
      </c>
      <c r="AK18" s="80" t="n">
        <f aca="false">AH18/AJ18</f>
        <v>0.248382125252489</v>
      </c>
      <c r="AL18" s="76" t="n">
        <v>7.99</v>
      </c>
      <c r="AM18" s="76" t="n">
        <v>7.6</v>
      </c>
      <c r="AN18" s="76" t="n">
        <v>7.87</v>
      </c>
      <c r="AO18" s="76" t="n">
        <f aca="false">0.08*640</f>
        <v>51.2</v>
      </c>
      <c r="AP18" s="76" t="s">
        <v>107</v>
      </c>
      <c r="AQ18" s="76" t="n">
        <f aca="false">1.2*640</f>
        <v>768</v>
      </c>
      <c r="AR18" s="79"/>
      <c r="AS18" s="79"/>
      <c r="AT18" s="81"/>
      <c r="AU18" s="79"/>
      <c r="AV18" s="81"/>
      <c r="AW18" s="82"/>
      <c r="AX18" s="82"/>
      <c r="AY18" s="82"/>
      <c r="AZ18" s="80" t="str">
        <f aca="false">IF(AW18=0," ",(AX18-(AW18*$AE18))/(1-$AE18))</f>
        <v> </v>
      </c>
      <c r="BA18" s="79" t="str">
        <f aca="false">IF(AY18=0," ",(AY18-AZ18)*100/AY18)</f>
        <v> </v>
      </c>
      <c r="BB18" s="81" t="str">
        <f aca="false">IF(AW18=0," ",(AX18-AW18)*100/AX18)</f>
        <v> </v>
      </c>
      <c r="BC18" s="80" t="str">
        <f aca="false">IF(AW18=0," ",(AX18*$AB18+AZ18*(2*$AC18-$AB18))/(2*$AC18))</f>
        <v> </v>
      </c>
      <c r="BD18" s="81" t="str">
        <f aca="false">IF(AW18=0," ",(BC18-AW18)*100/BC18)</f>
        <v> </v>
      </c>
      <c r="BE18" s="76"/>
      <c r="BF18" s="76"/>
      <c r="BG18" s="76"/>
      <c r="BH18" s="79" t="str">
        <f aca="false">IF(BE18=0," ",(BF18-(BE18*$AE18))/(1-$AE18))</f>
        <v> </v>
      </c>
      <c r="BI18" s="79" t="str">
        <f aca="false">IF(BG18=0," ",(BG18-BH18)*100/BG18)</f>
        <v> </v>
      </c>
      <c r="BJ18" s="81" t="str">
        <f aca="false">IF(BE18=0," ",(BF18-BE18)*100/BF18)</f>
        <v> </v>
      </c>
      <c r="BK18" s="79" t="str">
        <f aca="false">IF(BE18=0," ",(BF18*$AB18+BH18*(2*$AC18-$AB18))/(2*$AC18))</f>
        <v> </v>
      </c>
      <c r="BL18" s="83" t="str">
        <f aca="false">IF(BE18=0," ",(BK18-BE18)*100/BK18)</f>
        <v> </v>
      </c>
      <c r="BM18" s="7"/>
      <c r="BN18" s="105" t="s">
        <v>211</v>
      </c>
      <c r="BO18" s="106" t="s">
        <v>200</v>
      </c>
      <c r="BP18" s="77" t="n">
        <v>1.24</v>
      </c>
      <c r="BQ18" s="77" t="n">
        <v>180</v>
      </c>
      <c r="BR18" s="77" t="n">
        <v>304</v>
      </c>
      <c r="BS18" s="81" t="n">
        <f aca="false">(BQ18-BP18*BP$5)/(1-BP$5)</f>
        <v>559.865</v>
      </c>
      <c r="BT18" s="79" t="n">
        <f aca="false">(BR18-BS18)*100/BR18</f>
        <v>-84.1661184210527</v>
      </c>
      <c r="BU18" s="81" t="n">
        <f aca="false">(BQ18-BP18)*100/BQ18</f>
        <v>99.3111111111111</v>
      </c>
      <c r="BV18" s="81" t="n">
        <f aca="false">(BP$6*BQ18+BS18*(2*BP$7-BP$6))/(2*BP$7)</f>
        <v>521.798359704642</v>
      </c>
      <c r="BW18" s="83" t="n">
        <f aca="false">(BV18-BP18)*100/BV18</f>
        <v>99.7623603108485</v>
      </c>
      <c r="BX18" s="7"/>
      <c r="BY18" s="105" t="s">
        <v>211</v>
      </c>
      <c r="BZ18" s="106" t="s">
        <v>200</v>
      </c>
      <c r="CA18" s="77" t="s">
        <v>212</v>
      </c>
      <c r="CB18" s="77" t="n">
        <v>139</v>
      </c>
      <c r="CC18" s="77" t="n">
        <v>394</v>
      </c>
      <c r="CD18" s="81" t="e">
        <f aca="false">(CB18-CA18*CA$5)/(1-CA$5)</f>
        <v>#VALUE!</v>
      </c>
      <c r="CE18" s="79" t="e">
        <f aca="false">(CC18-CD18)*100/CC18</f>
        <v>#VALUE!</v>
      </c>
      <c r="CF18" s="81" t="e">
        <f aca="false">(CB18-CA18)*100/CB18</f>
        <v>#VALUE!</v>
      </c>
      <c r="CG18" s="81" t="e">
        <f aca="false">(CA$6*CB18+CD18*(2*CA$7-CA$6))/(2*CA$7)</f>
        <v>#VALUE!</v>
      </c>
      <c r="CH18" s="83" t="e">
        <f aca="false">(CG18-CA18)*100/CG18</f>
        <v>#VALUE!</v>
      </c>
      <c r="CI18" s="7"/>
      <c r="CJ18" s="105" t="s">
        <v>211</v>
      </c>
      <c r="CK18" s="106" t="s">
        <v>200</v>
      </c>
      <c r="CL18" s="77" t="n">
        <v>12.8</v>
      </c>
      <c r="CM18" s="77" t="n">
        <v>138</v>
      </c>
      <c r="CN18" s="77" t="n">
        <v>342</v>
      </c>
      <c r="CO18" s="81" t="n">
        <f aca="false">(CM18-CL18*CL$5)/(1-CL$5)</f>
        <v>459.942857142857</v>
      </c>
      <c r="CP18" s="79" t="n">
        <f aca="false">(CN18-CO18)*100/CN18</f>
        <v>-34.4862155388471</v>
      </c>
      <c r="CQ18" s="81" t="n">
        <f aca="false">(CM18-CL18)*100/CM18</f>
        <v>90.7246376811594</v>
      </c>
      <c r="CR18" s="81" t="n">
        <f aca="false">(CL$6*CM18+CO18*(2*CL$7-CL$6))/(2*CL$7)</f>
        <v>431.372170686456</v>
      </c>
      <c r="CS18" s="83" t="n">
        <f aca="false">(CR18-CL18)*100/CR18</f>
        <v>97.0327246702932</v>
      </c>
      <c r="CT18" s="7"/>
      <c r="CU18" s="105" t="s">
        <v>211</v>
      </c>
      <c r="CV18" s="106" t="s">
        <v>200</v>
      </c>
      <c r="CW18" s="77" t="n">
        <v>10.2</v>
      </c>
      <c r="CX18" s="77" t="n">
        <v>150</v>
      </c>
      <c r="CY18" s="77" t="n">
        <v>381</v>
      </c>
      <c r="CZ18" s="81" t="n">
        <f aca="false">(CX18-CW18*CW$5)/(1-CW$5)</f>
        <v>547.892307692308</v>
      </c>
      <c r="DA18" s="79" t="n">
        <f aca="false">(CY18-CZ18)*100/CY18</f>
        <v>-43.8037552998183</v>
      </c>
      <c r="DB18" s="81" t="n">
        <f aca="false">(CX18-CW18)*100/CX18</f>
        <v>93.2</v>
      </c>
      <c r="DC18" s="81" t="n">
        <f aca="false">(CW$6*CX18+CZ18*(2*CW$7-CW$6))/(2*CW$7)</f>
        <v>510.139199606364</v>
      </c>
      <c r="DD18" s="83" t="n">
        <f aca="false">(DC18-CW18)*100/DC18</f>
        <v>98.000545731857</v>
      </c>
      <c r="DE18" s="7"/>
      <c r="DF18" s="105" t="s">
        <v>211</v>
      </c>
      <c r="DG18" s="106" t="s">
        <v>200</v>
      </c>
      <c r="DH18" s="77" t="n">
        <v>10</v>
      </c>
      <c r="DI18" s="77" t="n">
        <v>149</v>
      </c>
      <c r="DJ18" s="77" t="n">
        <v>381</v>
      </c>
      <c r="DK18" s="81" t="n">
        <f aca="false">(DI18-DH18*DH$5)/(1-DH$5)</f>
        <v>544.615384615385</v>
      </c>
      <c r="DL18" s="79" t="n">
        <f aca="false">(DJ18-DK18)*100/DJ18</f>
        <v>-42.9436705027256</v>
      </c>
      <c r="DM18" s="81" t="n">
        <f aca="false">(DI18-DH18)*100/DI18</f>
        <v>93.2885906040269</v>
      </c>
      <c r="DN18" s="81" t="n">
        <f aca="false">(DH$6*DI18+DK18*(2*DH$7-DH$6))/(2*DH$7)</f>
        <v>507.078317205183</v>
      </c>
      <c r="DO18" s="83" t="n">
        <f aca="false">(DN18-DH18)*100/DN18</f>
        <v>98.0279180432884</v>
      </c>
      <c r="DP18" s="7"/>
      <c r="DQ18" s="70" t="s">
        <v>213</v>
      </c>
      <c r="DR18" s="71" t="s">
        <v>101</v>
      </c>
    </row>
    <row r="19" customFormat="false" ht="15.75" hidden="false" customHeight="false" outlineLevel="0" collapsed="false">
      <c r="A19" s="50" t="s">
        <v>166</v>
      </c>
      <c r="B19" s="51"/>
      <c r="C19" s="92"/>
      <c r="D19" s="50" t="s">
        <v>214</v>
      </c>
      <c r="E19" s="122" t="s">
        <v>107</v>
      </c>
      <c r="F19" s="8"/>
      <c r="G19" s="12" t="s">
        <v>215</v>
      </c>
      <c r="H19" s="13"/>
      <c r="I19" s="8"/>
      <c r="J19" s="56" t="s">
        <v>216</v>
      </c>
      <c r="K19" s="57" t="s">
        <v>217</v>
      </c>
      <c r="L19" s="7"/>
      <c r="M19" s="58"/>
      <c r="N19" s="59"/>
      <c r="O19" s="51"/>
      <c r="P19" s="7"/>
      <c r="Q19" s="74" t="n">
        <v>35942</v>
      </c>
      <c r="R19" s="75" t="n">
        <v>0.357638888888889</v>
      </c>
      <c r="S19" s="76" t="n">
        <v>2761.3</v>
      </c>
      <c r="T19" s="77" t="n">
        <v>21.7</v>
      </c>
      <c r="U19" s="77" t="n">
        <v>55</v>
      </c>
      <c r="V19" s="77" t="n">
        <v>51</v>
      </c>
      <c r="W19" s="77" t="n">
        <v>0</v>
      </c>
      <c r="X19" s="76" t="n">
        <v>3.8</v>
      </c>
      <c r="Y19" s="76" t="n">
        <v>0.64</v>
      </c>
      <c r="Z19" s="76" t="n">
        <v>0.23</v>
      </c>
      <c r="AA19" s="78"/>
      <c r="AB19" s="79" t="n">
        <f aca="false">Y19+Z19</f>
        <v>0.87</v>
      </c>
      <c r="AC19" s="79" t="n">
        <f aca="false">X19+AB19</f>
        <v>4.67</v>
      </c>
      <c r="AD19" s="80" t="n">
        <f aca="false">(0.002228009259*(AC19-0.5*Y19))/($E$23*$E$24)</f>
        <v>0.318013509077578</v>
      </c>
      <c r="AE19" s="79" t="n">
        <f aca="false">Y19/AB19</f>
        <v>0.735632183908046</v>
      </c>
      <c r="AF19" s="79" t="n">
        <f aca="false">X19/AB19</f>
        <v>4.36781609195402</v>
      </c>
      <c r="AG19" s="79" t="n">
        <f aca="false">Y19*1440/$E$16</f>
        <v>14.4</v>
      </c>
      <c r="AH19" s="79" t="n">
        <f aca="false">AG19*1.03^($H$5-T19)</f>
        <v>11.8128064053844</v>
      </c>
      <c r="AI19" s="81" t="n">
        <v>7</v>
      </c>
      <c r="AJ19" s="81" t="n">
        <f aca="false">((U19+V19)/2)-AI19-W19</f>
        <v>46</v>
      </c>
      <c r="AK19" s="80" t="n">
        <f aca="false">AH19/AJ19</f>
        <v>0.256800139247486</v>
      </c>
      <c r="AL19" s="76" t="n">
        <v>5.61</v>
      </c>
      <c r="AM19" s="76" t="n">
        <v>4.67</v>
      </c>
      <c r="AN19" s="76" t="n">
        <v>6.23</v>
      </c>
      <c r="AO19" s="76" t="n">
        <f aca="false">0.08*640</f>
        <v>51.2</v>
      </c>
      <c r="AP19" s="76" t="s">
        <v>107</v>
      </c>
      <c r="AQ19" s="76" t="n">
        <f aca="false">1.32*640</f>
        <v>844.8</v>
      </c>
      <c r="AR19" s="79"/>
      <c r="AS19" s="79"/>
      <c r="AT19" s="81"/>
      <c r="AU19" s="79"/>
      <c r="AV19" s="81"/>
      <c r="AW19" s="82"/>
      <c r="AX19" s="82"/>
      <c r="AY19" s="82"/>
      <c r="AZ19" s="80" t="str">
        <f aca="false">IF(AW19=0," ",(AX19-(AW19*$AE19))/(1-$AE19))</f>
        <v> </v>
      </c>
      <c r="BA19" s="79" t="str">
        <f aca="false">IF(AY19=0," ",(AY19-AZ19)*100/AY19)</f>
        <v> </v>
      </c>
      <c r="BB19" s="81" t="str">
        <f aca="false">IF(AW19=0," ",(AX19-AW19)*100/AX19)</f>
        <v> </v>
      </c>
      <c r="BC19" s="80" t="str">
        <f aca="false">IF(AW19=0," ",(AX19*$AB19+AZ19*(2*$AC19-$AB19))/(2*$AC19))</f>
        <v> </v>
      </c>
      <c r="BD19" s="81" t="str">
        <f aca="false">IF(AW19=0," ",(BC19-AW19)*100/BC19)</f>
        <v> </v>
      </c>
      <c r="BE19" s="76"/>
      <c r="BF19" s="76"/>
      <c r="BG19" s="76"/>
      <c r="BH19" s="79" t="str">
        <f aca="false">IF(BE19=0," ",(BF19-(BE19*$AE19))/(1-$AE19))</f>
        <v> </v>
      </c>
      <c r="BI19" s="79" t="str">
        <f aca="false">IF(BG19=0," ",(BG19-BH19)*100/BG19)</f>
        <v> </v>
      </c>
      <c r="BJ19" s="81" t="str">
        <f aca="false">IF(BE19=0," ",(BF19-BE19)*100/BF19)</f>
        <v> </v>
      </c>
      <c r="BK19" s="79" t="str">
        <f aca="false">IF(BE19=0," ",(BF19*$AB19+BH19*(2*$AC19-$AB19))/(2*$AC19))</f>
        <v> </v>
      </c>
      <c r="BL19" s="83" t="str">
        <f aca="false">IF(BE19=0," ",(BK19-BE19)*100/BK19)</f>
        <v> </v>
      </c>
      <c r="BM19" s="7"/>
      <c r="BN19" s="105" t="s">
        <v>218</v>
      </c>
      <c r="BO19" s="106" t="s">
        <v>200</v>
      </c>
      <c r="BP19" s="77" t="n">
        <v>1.24</v>
      </c>
      <c r="BQ19" s="77" t="n">
        <v>171</v>
      </c>
      <c r="BR19" s="77" t="n">
        <v>282</v>
      </c>
      <c r="BS19" s="81" t="n">
        <f aca="false">(BQ19-BP19*BP$5)/(1-BP$5)</f>
        <v>531.74</v>
      </c>
      <c r="BT19" s="79" t="n">
        <f aca="false">(BR19-BS19)*100/BR19</f>
        <v>-88.5602836879433</v>
      </c>
      <c r="BU19" s="81" t="n">
        <f aca="false">(BQ19-BP19)*100/BQ19</f>
        <v>99.2748538011696</v>
      </c>
      <c r="BV19" s="81" t="n">
        <f aca="false">(BP$6*BQ19+BS19*(2*BP$7-BP$6))/(2*BP$7)</f>
        <v>495.589894514768</v>
      </c>
      <c r="BW19" s="83" t="n">
        <f aca="false">(BV19-BP19)*100/BV19</f>
        <v>99.7497931225547</v>
      </c>
      <c r="BX19" s="7"/>
      <c r="BY19" s="105" t="s">
        <v>218</v>
      </c>
      <c r="BZ19" s="106" t="s">
        <v>200</v>
      </c>
      <c r="CA19" s="77" t="s">
        <v>212</v>
      </c>
      <c r="CB19" s="77" t="n">
        <v>126</v>
      </c>
      <c r="CC19" s="77" t="n">
        <v>350</v>
      </c>
      <c r="CD19" s="81" t="e">
        <f aca="false">(CB19-CA19*CA$5)/(1-CA$5)</f>
        <v>#VALUE!</v>
      </c>
      <c r="CE19" s="79" t="e">
        <f aca="false">(CC19-CD19)*100/CC19</f>
        <v>#VALUE!</v>
      </c>
      <c r="CF19" s="81" t="e">
        <f aca="false">(CB19-CA19)*100/CB19</f>
        <v>#VALUE!</v>
      </c>
      <c r="CG19" s="81" t="e">
        <f aca="false">(CA$6*CB19+CD19*(2*CA$7-CA$6))/(2*CA$7)</f>
        <v>#VALUE!</v>
      </c>
      <c r="CH19" s="83" t="e">
        <f aca="false">(CG19-CA19)*100/CG19</f>
        <v>#VALUE!</v>
      </c>
      <c r="CI19" s="7"/>
      <c r="CJ19" s="105" t="s">
        <v>218</v>
      </c>
      <c r="CK19" s="106" t="s">
        <v>200</v>
      </c>
      <c r="CL19" s="77" t="n">
        <v>11.4</v>
      </c>
      <c r="CM19" s="77" t="n">
        <v>119</v>
      </c>
      <c r="CN19" s="77" t="n">
        <v>300</v>
      </c>
      <c r="CO19" s="81" t="n">
        <f aca="false">(CM19-CL19*CL$5)/(1-CL$5)</f>
        <v>395.685714285714</v>
      </c>
      <c r="CP19" s="79" t="n">
        <f aca="false">(CN19-CO19)*100/CN19</f>
        <v>-31.8952380952381</v>
      </c>
      <c r="CQ19" s="81" t="n">
        <f aca="false">(CM19-CL19)*100/CM19</f>
        <v>90.4201680672269</v>
      </c>
      <c r="CR19" s="81" t="n">
        <f aca="false">(CL$6*CM19+CO19*(2*CL$7-CL$6))/(2*CL$7)</f>
        <v>371.131354359926</v>
      </c>
      <c r="CS19" s="83" t="n">
        <f aca="false">(CR19-CL19)*100/CR19</f>
        <v>96.9283112660581</v>
      </c>
      <c r="CT19" s="7"/>
      <c r="CU19" s="105" t="s">
        <v>218</v>
      </c>
      <c r="CV19" s="106" t="s">
        <v>200</v>
      </c>
      <c r="CW19" s="77" t="n">
        <v>9.71</v>
      </c>
      <c r="CX19" s="77" t="n">
        <v>139</v>
      </c>
      <c r="CY19" s="77" t="n">
        <v>352</v>
      </c>
      <c r="CZ19" s="81" t="n">
        <f aca="false">(CX19-CW19*CW$5)/(1-CW$5)</f>
        <v>506.979230769231</v>
      </c>
      <c r="DA19" s="79" t="n">
        <f aca="false">(CY19-CZ19)*100/CY19</f>
        <v>-44.0281905594406</v>
      </c>
      <c r="DB19" s="81" t="n">
        <f aca="false">(CX19-CW19)*100/CX19</f>
        <v>93.0143884892086</v>
      </c>
      <c r="DC19" s="81" t="n">
        <f aca="false">(CW$6*CX19+CZ19*(2*CW$7-CW$6))/(2*CW$7)</f>
        <v>472.06435706085</v>
      </c>
      <c r="DD19" s="83" t="n">
        <f aca="false">(DC19-CW19)*100/DC19</f>
        <v>97.9430770710045</v>
      </c>
      <c r="DE19" s="7"/>
      <c r="DF19" s="105" t="s">
        <v>218</v>
      </c>
      <c r="DG19" s="106" t="s">
        <v>200</v>
      </c>
      <c r="DH19" s="77" t="n">
        <v>9.46</v>
      </c>
      <c r="DI19" s="77" t="n">
        <v>138</v>
      </c>
      <c r="DJ19" s="77" t="n">
        <v>352</v>
      </c>
      <c r="DK19" s="81" t="n">
        <f aca="false">(DI19-DH19*DH$5)/(1-DH$5)</f>
        <v>503.844615384615</v>
      </c>
      <c r="DL19" s="79" t="n">
        <f aca="false">(DJ19-DK19)*100/DJ19</f>
        <v>-43.1376748251748</v>
      </c>
      <c r="DM19" s="81" t="n">
        <f aca="false">(DI19-DH19)*100/DI19</f>
        <v>93.1449275362319</v>
      </c>
      <c r="DN19" s="81" t="n">
        <f aca="false">(DH$6*DI19+DK19*(2*DH$7-DH$6))/(2*DH$7)</f>
        <v>469.132279809742</v>
      </c>
      <c r="DO19" s="83" t="n">
        <f aca="false">(DN19-DH19)*100/DN19</f>
        <v>97.9835111743245</v>
      </c>
      <c r="DP19" s="7"/>
      <c r="DQ19" s="70" t="s">
        <v>219</v>
      </c>
      <c r="DR19" s="71" t="n">
        <v>3.04</v>
      </c>
    </row>
    <row r="20" customFormat="false" ht="16.5" hidden="false" customHeight="false" outlineLevel="0" collapsed="false">
      <c r="A20" s="50" t="s">
        <v>175</v>
      </c>
      <c r="B20" s="51"/>
      <c r="C20" s="92"/>
      <c r="D20" s="50" t="s">
        <v>220</v>
      </c>
      <c r="E20" s="118" t="s">
        <v>107</v>
      </c>
      <c r="F20" s="8"/>
      <c r="G20" s="12" t="s">
        <v>221</v>
      </c>
      <c r="H20" s="13"/>
      <c r="I20" s="8"/>
      <c r="J20" s="56" t="s">
        <v>222</v>
      </c>
      <c r="K20" s="57" t="n">
        <v>4.6</v>
      </c>
      <c r="L20" s="7"/>
      <c r="M20" s="58"/>
      <c r="N20" s="59"/>
      <c r="O20" s="51"/>
      <c r="P20" s="7"/>
      <c r="Q20" s="74" t="n">
        <v>35943</v>
      </c>
      <c r="R20" s="75" t="n">
        <v>0.333333333333333</v>
      </c>
      <c r="S20" s="76" t="n">
        <v>2784.8</v>
      </c>
      <c r="T20" s="77" t="n">
        <v>22.3</v>
      </c>
      <c r="U20" s="77" t="n">
        <v>55</v>
      </c>
      <c r="V20" s="77" t="n">
        <v>51</v>
      </c>
      <c r="W20" s="77" t="n">
        <v>0</v>
      </c>
      <c r="X20" s="76" t="n">
        <v>3.8</v>
      </c>
      <c r="Y20" s="76" t="n">
        <v>0.64</v>
      </c>
      <c r="Z20" s="76" t="n">
        <v>0.23</v>
      </c>
      <c r="AA20" s="78"/>
      <c r="AB20" s="79" t="n">
        <f aca="false">Y20+Z20</f>
        <v>0.87</v>
      </c>
      <c r="AC20" s="79" t="n">
        <f aca="false">X20+AB20</f>
        <v>4.67</v>
      </c>
      <c r="AD20" s="80" t="n">
        <f aca="false">(0.002228009259*(AC20-0.5*Y20))/($E$23*$E$24)</f>
        <v>0.318013509077578</v>
      </c>
      <c r="AE20" s="79" t="n">
        <f aca="false">Y20/AB20</f>
        <v>0.735632183908046</v>
      </c>
      <c r="AF20" s="79" t="n">
        <f aca="false">X20/AB20</f>
        <v>4.36781609195402</v>
      </c>
      <c r="AG20" s="79" t="n">
        <f aca="false">Y20*1440/$E$16</f>
        <v>14.4</v>
      </c>
      <c r="AH20" s="79" t="n">
        <f aca="false">AG20*1.03^($H$5-T20)</f>
        <v>11.6051498272301</v>
      </c>
      <c r="AI20" s="81" t="n">
        <v>7</v>
      </c>
      <c r="AJ20" s="81" t="n">
        <f aca="false">((U20+V20)/2)-AI20-W20</f>
        <v>46</v>
      </c>
      <c r="AK20" s="80" t="n">
        <f aca="false">AH20/AJ20</f>
        <v>0.25228586580935</v>
      </c>
      <c r="AL20" s="76" t="n">
        <v>6.24</v>
      </c>
      <c r="AM20" s="76" t="n">
        <v>6.19</v>
      </c>
      <c r="AN20" s="76" t="n">
        <v>6.95</v>
      </c>
      <c r="AO20" s="76" t="n">
        <f aca="false">0.11*640</f>
        <v>70.4</v>
      </c>
      <c r="AP20" s="76" t="s">
        <v>107</v>
      </c>
      <c r="AQ20" s="76" t="n">
        <f aca="false">1.3*640</f>
        <v>832</v>
      </c>
      <c r="AR20" s="79"/>
      <c r="AS20" s="79"/>
      <c r="AT20" s="81"/>
      <c r="AU20" s="79"/>
      <c r="AV20" s="81"/>
      <c r="AW20" s="82"/>
      <c r="AX20" s="82"/>
      <c r="AY20" s="82"/>
      <c r="AZ20" s="80" t="str">
        <f aca="false">IF(AW20=0," ",(AX20-(AW20*$AE20))/(1-$AE20))</f>
        <v> </v>
      </c>
      <c r="BA20" s="79" t="str">
        <f aca="false">IF(AY20=0," ",(AY20-AZ20)*100/AY20)</f>
        <v> </v>
      </c>
      <c r="BB20" s="81" t="str">
        <f aca="false">IF(AW20=0," ",(AX20-AW20)*100/AX20)</f>
        <v> </v>
      </c>
      <c r="BC20" s="80" t="str">
        <f aca="false">IF(AW20=0," ",(AX20*$AB20+AZ20*(2*$AC20-$AB20))/(2*$AC20))</f>
        <v> </v>
      </c>
      <c r="BD20" s="81" t="str">
        <f aca="false">IF(AW20=0," ",(BC20-AW20)*100/BC20)</f>
        <v> </v>
      </c>
      <c r="BE20" s="76"/>
      <c r="BF20" s="76"/>
      <c r="BG20" s="76"/>
      <c r="BH20" s="79" t="str">
        <f aca="false">IF(BE20=0," ",(BF20-(BE20*$AE20))/(1-$AE20))</f>
        <v> </v>
      </c>
      <c r="BI20" s="79" t="str">
        <f aca="false">IF(BG20=0," ",(BG20-BH20)*100/BG20)</f>
        <v> </v>
      </c>
      <c r="BJ20" s="81" t="str">
        <f aca="false">IF(BE20=0," ",(BF20-BE20)*100/BF20)</f>
        <v> </v>
      </c>
      <c r="BK20" s="79" t="str">
        <f aca="false">IF(BE20=0," ",(BF20*$AB20+BH20*(2*$AC20-$AB20))/(2*$AC20))</f>
        <v> </v>
      </c>
      <c r="BL20" s="83" t="str">
        <f aca="false">IF(BE20=0," ",(BK20-BE20)*100/BK20)</f>
        <v> </v>
      </c>
      <c r="BM20" s="7"/>
      <c r="BN20" s="105" t="s">
        <v>223</v>
      </c>
      <c r="BO20" s="106" t="s">
        <v>224</v>
      </c>
      <c r="BP20" s="76" t="n">
        <v>0.1</v>
      </c>
      <c r="BQ20" s="76" t="n">
        <v>2.6</v>
      </c>
      <c r="BR20" s="76" t="n">
        <v>0.6</v>
      </c>
      <c r="BS20" s="79" t="n">
        <f aca="false">(BQ20-BP20*BP$5)/(1-BP$5)</f>
        <v>7.9125</v>
      </c>
      <c r="BT20" s="79" t="n">
        <f aca="false">(BR20-BS20)*100/BR20</f>
        <v>-1218.75</v>
      </c>
      <c r="BU20" s="81" t="n">
        <f aca="false">(BQ20-BP20)*100/BQ20</f>
        <v>96.1538461538462</v>
      </c>
      <c r="BV20" s="79" t="n">
        <f aca="false">(BP$6*BQ20+BS20*(2*BP$7-BP$6))/(2*BP$7)</f>
        <v>7.38012921940929</v>
      </c>
      <c r="BW20" s="83" t="n">
        <f aca="false">(BV20-BP20)*100/BV20</f>
        <v>98.6450101749302</v>
      </c>
      <c r="BX20" s="7"/>
      <c r="BY20" s="105" t="s">
        <v>223</v>
      </c>
      <c r="BZ20" s="106" t="s">
        <v>224</v>
      </c>
      <c r="CA20" s="76" t="n">
        <v>0.05</v>
      </c>
      <c r="CB20" s="76" t="n">
        <v>0.5</v>
      </c>
      <c r="CC20" s="76" t="n">
        <v>0.15</v>
      </c>
      <c r="CD20" s="79" t="n">
        <f aca="false">(CB20-CA20*CA$5)/(1-CA$5)</f>
        <v>1.78076923076923</v>
      </c>
      <c r="CE20" s="79" t="n">
        <f aca="false">(CC20-CD20)*100/CC20</f>
        <v>-1087.17948717949</v>
      </c>
      <c r="CF20" s="81" t="n">
        <f aca="false">(CB20-CA20)*100/CB20</f>
        <v>90</v>
      </c>
      <c r="CG20" s="79" t="n">
        <f aca="false">(CA$6*CB20+CD20*(2*CA$7-CA$6))/(2*CA$7)</f>
        <v>1.66146845659694</v>
      </c>
      <c r="CH20" s="83" t="n">
        <f aca="false">(CG20-CA20)*100/CG20</f>
        <v>96.9906139474708</v>
      </c>
      <c r="CI20" s="7"/>
      <c r="CJ20" s="105" t="s">
        <v>223</v>
      </c>
      <c r="CK20" s="106" t="s">
        <v>224</v>
      </c>
      <c r="CL20" s="76" t="n">
        <v>0.05</v>
      </c>
      <c r="CM20" s="76" t="n">
        <v>0.95</v>
      </c>
      <c r="CN20" s="76" t="n">
        <v>0.75</v>
      </c>
      <c r="CO20" s="79" t="n">
        <f aca="false">(CM20-CL20*CL$5)/(1-CL$5)</f>
        <v>3.26428571428571</v>
      </c>
      <c r="CP20" s="79" t="n">
        <f aca="false">(CN20-CO20)*100/CN20</f>
        <v>-335.238095238095</v>
      </c>
      <c r="CQ20" s="81" t="n">
        <f aca="false">(CM20-CL20)*100/CM20</f>
        <v>94.7368421052632</v>
      </c>
      <c r="CR20" s="79" t="n">
        <f aca="false">(CL$6*CM20+CO20*(2*CL$7-CL$6))/(2*CL$7)</f>
        <v>3.05890538033395</v>
      </c>
      <c r="CS20" s="83" t="n">
        <f aca="false">(CR20-CL20)*100/CR20</f>
        <v>98.3654283548143</v>
      </c>
      <c r="CT20" s="7"/>
      <c r="CU20" s="105" t="s">
        <v>223</v>
      </c>
      <c r="CV20" s="106" t="s">
        <v>224</v>
      </c>
      <c r="CW20" s="76" t="n">
        <v>0.05</v>
      </c>
      <c r="CX20" s="76" t="n">
        <v>0.6</v>
      </c>
      <c r="CY20" s="76" t="n">
        <v>0.35</v>
      </c>
      <c r="CZ20" s="79" t="n">
        <f aca="false">(CX20-CW20*CW$5)/(1-CW$5)</f>
        <v>2.16538461538462</v>
      </c>
      <c r="DA20" s="79" t="n">
        <f aca="false">(CY20-CZ20)*100/CY20</f>
        <v>-518.681318681319</v>
      </c>
      <c r="DB20" s="81" t="n">
        <f aca="false">(CX20-CW20)*100/CX20</f>
        <v>91.6666666666667</v>
      </c>
      <c r="DC20" s="79" t="n">
        <f aca="false">(CW$6*CX20+CZ20*(2*CW$7-CW$6))/(2*CW$7)</f>
        <v>2.01685665081187</v>
      </c>
      <c r="DD20" s="83" t="n">
        <f aca="false">(DC20-CW20)*100/DC20</f>
        <v>97.5208947061323</v>
      </c>
      <c r="DE20" s="7"/>
      <c r="DF20" s="105" t="s">
        <v>223</v>
      </c>
      <c r="DG20" s="106" t="s">
        <v>224</v>
      </c>
      <c r="DH20" s="76" t="n">
        <v>0.05</v>
      </c>
      <c r="DI20" s="76" t="n">
        <v>0.6</v>
      </c>
      <c r="DJ20" s="76" t="n">
        <v>0.35</v>
      </c>
      <c r="DK20" s="79" t="n">
        <f aca="false">(DI20-DH20*DH$5)/(1-DH$5)</f>
        <v>2.16538461538462</v>
      </c>
      <c r="DL20" s="79" t="n">
        <f aca="false">(DJ20-DK20)*100/DJ20</f>
        <v>-518.681318681319</v>
      </c>
      <c r="DM20" s="81" t="n">
        <f aca="false">(DI20-DH20)*100/DI20</f>
        <v>91.6666666666667</v>
      </c>
      <c r="DN20" s="79" t="n">
        <f aca="false">(DH$6*DI20+DK20*(2*DH$7-DH$6))/(2*DH$7)</f>
        <v>2.01685665081187</v>
      </c>
      <c r="DO20" s="83" t="n">
        <f aca="false">(DN20-DH20)*100/DN20</f>
        <v>97.5208947061323</v>
      </c>
      <c r="DP20" s="7"/>
      <c r="DQ20" s="120" t="s">
        <v>225</v>
      </c>
      <c r="DR20" s="123" t="n">
        <v>30</v>
      </c>
    </row>
    <row r="21" customFormat="false" ht="16.5" hidden="false" customHeight="false" outlineLevel="0" collapsed="false">
      <c r="A21" s="54" t="s">
        <v>181</v>
      </c>
      <c r="B21" s="72"/>
      <c r="C21" s="14"/>
      <c r="D21" s="50" t="s">
        <v>226</v>
      </c>
      <c r="E21" s="118" t="s">
        <v>107</v>
      </c>
      <c r="F21" s="8"/>
      <c r="G21" s="124" t="s">
        <v>227</v>
      </c>
      <c r="H21" s="13"/>
      <c r="I21" s="8"/>
      <c r="J21" s="56" t="s">
        <v>228</v>
      </c>
      <c r="K21" s="57" t="n">
        <v>0.55</v>
      </c>
      <c r="L21" s="7"/>
      <c r="M21" s="125"/>
      <c r="N21" s="126"/>
      <c r="O21" s="72"/>
      <c r="P21" s="7"/>
      <c r="Q21" s="74" t="n">
        <v>35944</v>
      </c>
      <c r="R21" s="75" t="n">
        <v>0.375</v>
      </c>
      <c r="S21" s="76" t="n">
        <v>2809.2</v>
      </c>
      <c r="T21" s="77" t="n">
        <v>23</v>
      </c>
      <c r="U21" s="77" t="n">
        <v>55</v>
      </c>
      <c r="V21" s="77" t="n">
        <v>50</v>
      </c>
      <c r="W21" s="77" t="n">
        <v>0</v>
      </c>
      <c r="X21" s="76" t="n">
        <v>3.8</v>
      </c>
      <c r="Y21" s="76" t="n">
        <v>0.64</v>
      </c>
      <c r="Z21" s="76" t="n">
        <v>0.23</v>
      </c>
      <c r="AA21" s="78"/>
      <c r="AB21" s="79" t="n">
        <f aca="false">Y21+Z21</f>
        <v>0.87</v>
      </c>
      <c r="AC21" s="79" t="n">
        <f aca="false">X21+AB21</f>
        <v>4.67</v>
      </c>
      <c r="AD21" s="80" t="n">
        <f aca="false">(0.002228009259*(AC21-0.5*Y21))/($E$23*$E$24)</f>
        <v>0.318013509077578</v>
      </c>
      <c r="AE21" s="79" t="n">
        <f aca="false">Y21/AB21</f>
        <v>0.735632183908046</v>
      </c>
      <c r="AF21" s="79" t="n">
        <f aca="false">X21/AB21</f>
        <v>4.36781609195402</v>
      </c>
      <c r="AG21" s="79" t="n">
        <f aca="false">Y21*1440/$E$16</f>
        <v>14.4</v>
      </c>
      <c r="AH21" s="79" t="n">
        <f aca="false">AG21*1.03^($H$5-T21)</f>
        <v>11.3674929741207</v>
      </c>
      <c r="AI21" s="81" t="n">
        <f aca="false">0.01*(AU21-AO21)</f>
        <v>8.11794804952984</v>
      </c>
      <c r="AJ21" s="81" t="n">
        <f aca="false">((U21+V21)/2)-AI21-W21</f>
        <v>44.3820519504702</v>
      </c>
      <c r="AK21" s="80" t="n">
        <f aca="false">AH21/AJ21</f>
        <v>0.256128152587597</v>
      </c>
      <c r="AL21" s="76" t="n">
        <v>6.2</v>
      </c>
      <c r="AM21" s="76" t="n">
        <v>6.83</v>
      </c>
      <c r="AN21" s="76" t="n">
        <v>6.83</v>
      </c>
      <c r="AO21" s="76" t="n">
        <f aca="false">0.09*640</f>
        <v>57.6</v>
      </c>
      <c r="AP21" s="76" t="n">
        <f aca="false">0.45*640</f>
        <v>288</v>
      </c>
      <c r="AQ21" s="76" t="n">
        <f aca="false">0.95*640</f>
        <v>608</v>
      </c>
      <c r="AR21" s="79" t="n">
        <f aca="false">IF(AO21=0," ",(AP21-(AO21*$AE21))/(1-$AE21))</f>
        <v>929.113043478261</v>
      </c>
      <c r="AS21" s="79" t="n">
        <f aca="false">IF(AQ21=0," ",(AQ21-AR21)*100/AQ21)</f>
        <v>-52.8146453089245</v>
      </c>
      <c r="AT21" s="81" t="n">
        <f aca="false">IF(AO21=0," ",(AP21-AO21)*100/AP21)</f>
        <v>80</v>
      </c>
      <c r="AU21" s="79" t="n">
        <f aca="false">IF(AO21=0," ",(AP21*$AB21+AR21*(2*$AC21-$AB21))/(2*$AC21))</f>
        <v>869.394804952984</v>
      </c>
      <c r="AV21" s="81" t="n">
        <f aca="false">IF(AO21=0," ",(AU21-AO21)*100/AU21)</f>
        <v>93.3747016117591</v>
      </c>
      <c r="AW21" s="82"/>
      <c r="AX21" s="82"/>
      <c r="AY21" s="82"/>
      <c r="AZ21" s="80" t="str">
        <f aca="false">IF(AW21=0," ",(AX21-(AW21*$AE21))/(1-$AE21))</f>
        <v> </v>
      </c>
      <c r="BA21" s="79" t="str">
        <f aca="false">IF(AY21=0," ",(AY21-AZ21)*100/AY21)</f>
        <v> </v>
      </c>
      <c r="BB21" s="81" t="str">
        <f aca="false">IF(AW21=0," ",(AX21-AW21)*100/AX21)</f>
        <v> </v>
      </c>
      <c r="BC21" s="80" t="str">
        <f aca="false">IF(AW21=0," ",(AX21*$AB21+AZ21*(2*$AC21-$AB21))/(2*$AC21))</f>
        <v> </v>
      </c>
      <c r="BD21" s="81" t="str">
        <f aca="false">IF(AW21=0," ",(BC21-AW21)*100/BC21)</f>
        <v> </v>
      </c>
      <c r="BE21" s="76"/>
      <c r="BF21" s="76"/>
      <c r="BG21" s="76"/>
      <c r="BH21" s="79" t="str">
        <f aca="false">IF(BE21=0," ",(BF21-(BE21*$AE21))/(1-$AE21))</f>
        <v> </v>
      </c>
      <c r="BI21" s="79" t="str">
        <f aca="false">IF(BG21=0," ",(BG21-BH21)*100/BG21)</f>
        <v> </v>
      </c>
      <c r="BJ21" s="81" t="str">
        <f aca="false">IF(BE21=0," ",(BF21-BE21)*100/BF21)</f>
        <v> </v>
      </c>
      <c r="BK21" s="79" t="str">
        <f aca="false">IF(BE21=0," ",(BF21*$AB21+BH21*(2*$AC21-$AB21))/(2*$AC21))</f>
        <v> </v>
      </c>
      <c r="BL21" s="83" t="str">
        <f aca="false">IF(BE21=0," ",(BK21-BE21)*100/BK21)</f>
        <v> </v>
      </c>
      <c r="BM21" s="7"/>
      <c r="BN21" s="105" t="s">
        <v>229</v>
      </c>
      <c r="BO21" s="106" t="s">
        <v>230</v>
      </c>
      <c r="BP21" s="76" t="n">
        <v>0.026</v>
      </c>
      <c r="BQ21" s="76" t="n">
        <v>0.049</v>
      </c>
      <c r="BR21" s="76" t="n">
        <v>0.046</v>
      </c>
      <c r="BS21" s="79" t="n">
        <f aca="false">(BQ21-BP21*BP$5)/(1-BP$5)</f>
        <v>0.097875</v>
      </c>
      <c r="BT21" s="79" t="n">
        <f aca="false">(BR21-BS21)*100/BR21</f>
        <v>-112.771739130435</v>
      </c>
      <c r="BU21" s="81" t="n">
        <f aca="false">(BQ21-BP21)*100/BQ21</f>
        <v>46.9387755102041</v>
      </c>
      <c r="BV21" s="79" t="n">
        <f aca="false">(BP$6*BQ21+BS21*(2*BP$7-BP$6))/(2*BP$7)</f>
        <v>0.0929771888185654</v>
      </c>
      <c r="BW21" s="83" t="n">
        <f aca="false">(BV21-BP21)*100/BV21</f>
        <v>72.0361517374589</v>
      </c>
      <c r="BX21" s="7"/>
      <c r="BY21" s="105" t="s">
        <v>229</v>
      </c>
      <c r="BZ21" s="106" t="s">
        <v>230</v>
      </c>
      <c r="CA21" s="76" t="s">
        <v>212</v>
      </c>
      <c r="CB21" s="76" t="n">
        <v>0.039</v>
      </c>
      <c r="CC21" s="76" t="n">
        <v>0.068</v>
      </c>
      <c r="CD21" s="79" t="e">
        <f aca="false">(CB21-CA21*CA$5)/(1-CA$5)</f>
        <v>#VALUE!</v>
      </c>
      <c r="CE21" s="79" t="e">
        <f aca="false">(CC21-CD21)*100/CC21</f>
        <v>#VALUE!</v>
      </c>
      <c r="CF21" s="81" t="e">
        <f aca="false">(CB21-CA21)*100/CB21</f>
        <v>#VALUE!</v>
      </c>
      <c r="CG21" s="79" t="e">
        <f aca="false">(CA$6*CB21+CD21*(2*CA$7-CA$6))/(2*CA$7)</f>
        <v>#VALUE!</v>
      </c>
      <c r="CH21" s="83" t="e">
        <f aca="false">(CG21-CA21)*100/CG21</f>
        <v>#VALUE!</v>
      </c>
      <c r="CI21" s="7"/>
      <c r="CJ21" s="105" t="s">
        <v>229</v>
      </c>
      <c r="CK21" s="106" t="s">
        <v>230</v>
      </c>
      <c r="CL21" s="76" t="n">
        <v>0.0337</v>
      </c>
      <c r="CM21" s="76" t="n">
        <v>0.0628</v>
      </c>
      <c r="CN21" s="76" t="n">
        <v>0.139</v>
      </c>
      <c r="CO21" s="79" t="n">
        <f aca="false">(CM21-CL21*CL$5)/(1-CL$5)</f>
        <v>0.137628571428571</v>
      </c>
      <c r="CP21" s="79" t="n">
        <f aca="false">(CN21-CO21)*100/CN21</f>
        <v>0.98663926002058</v>
      </c>
      <c r="CQ21" s="81" t="n">
        <f aca="false">(CM21-CL21)*100/CM21</f>
        <v>46.3375796178344</v>
      </c>
      <c r="CR21" s="79" t="n">
        <f aca="false">(CL$6*CM21+CO21*(2*CL$7-CL$6))/(2*CL$7)</f>
        <v>0.130987940630798</v>
      </c>
      <c r="CS21" s="83" t="n">
        <f aca="false">(CR21-CL21)*100/CR21</f>
        <v>74.2724407775929</v>
      </c>
      <c r="CT21" s="7"/>
      <c r="CU21" s="105" t="s">
        <v>229</v>
      </c>
      <c r="CV21" s="106" t="s">
        <v>230</v>
      </c>
      <c r="CW21" s="76" t="n">
        <v>0.036</v>
      </c>
      <c r="CX21" s="76" t="n">
        <v>0.044</v>
      </c>
      <c r="CY21" s="76" t="n">
        <v>0.068</v>
      </c>
      <c r="CZ21" s="79" t="n">
        <f aca="false">(CX21-CW21*CW$5)/(1-CW$5)</f>
        <v>0.0667692307692308</v>
      </c>
      <c r="DA21" s="79" t="n">
        <f aca="false">(CY21-CZ21)*100/CY21</f>
        <v>1.80995475113122</v>
      </c>
      <c r="DB21" s="81" t="n">
        <f aca="false">(CX21-CW21)*100/CX21</f>
        <v>18.1818181818182</v>
      </c>
      <c r="DC21" s="79" t="n">
        <f aca="false">(CW$6*CX21+CZ21*(2*CW$7-CW$6))/(2*CW$7)</f>
        <v>0.0646088240118091</v>
      </c>
      <c r="DD21" s="83" t="n">
        <f aca="false">(DC21-CW21)*100/DC21</f>
        <v>44.280056864338</v>
      </c>
      <c r="DE21" s="7"/>
      <c r="DF21" s="105" t="s">
        <v>229</v>
      </c>
      <c r="DG21" s="106" t="s">
        <v>230</v>
      </c>
      <c r="DH21" s="76" t="n">
        <v>0.036</v>
      </c>
      <c r="DI21" s="76" t="n">
        <v>0.047</v>
      </c>
      <c r="DJ21" s="76" t="n">
        <v>0.083</v>
      </c>
      <c r="DK21" s="79" t="n">
        <f aca="false">(DI21-DH21*DH$5)/(1-DH$5)</f>
        <v>0.0783076923076923</v>
      </c>
      <c r="DL21" s="79" t="n">
        <f aca="false">(DJ21-DK21)*100/DJ21</f>
        <v>5.65338276181649</v>
      </c>
      <c r="DM21" s="81" t="n">
        <f aca="false">(DI21-DH21)*100/DI21</f>
        <v>23.4042553191489</v>
      </c>
      <c r="DN21" s="79" t="n">
        <f aca="false">(DH$6*DI21+DK21*(2*DH$7-DH$6))/(2*DH$7)</f>
        <v>0.0753371330162375</v>
      </c>
      <c r="DO21" s="83" t="n">
        <f aca="false">(DN21-DH21)*100/DN21</f>
        <v>52.2147995833066</v>
      </c>
      <c r="DP21" s="7"/>
      <c r="DQ21" s="73"/>
      <c r="DR21" s="13"/>
    </row>
    <row r="22" customFormat="false" ht="17.25" hidden="false" customHeight="false" outlineLevel="0" collapsed="false">
      <c r="A22" s="87"/>
      <c r="B22" s="88"/>
      <c r="C22" s="14"/>
      <c r="D22" s="50" t="s">
        <v>231</v>
      </c>
      <c r="E22" s="118" t="s">
        <v>107</v>
      </c>
      <c r="F22" s="8"/>
      <c r="G22" s="127" t="s">
        <v>232</v>
      </c>
      <c r="H22" s="13"/>
      <c r="I22" s="8"/>
      <c r="J22" s="56" t="s">
        <v>233</v>
      </c>
      <c r="K22" s="57"/>
      <c r="L22" s="7"/>
      <c r="M22" s="14" t="s">
        <v>234</v>
      </c>
      <c r="N22" s="8"/>
      <c r="O22" s="8"/>
      <c r="P22" s="7"/>
      <c r="Q22" s="74" t="n">
        <v>35945</v>
      </c>
      <c r="R22" s="75" t="n">
        <v>0.291666666666667</v>
      </c>
      <c r="S22" s="76" t="n">
        <v>2831.2</v>
      </c>
      <c r="T22" s="77" t="n">
        <v>24.9</v>
      </c>
      <c r="U22" s="77" t="n">
        <v>55</v>
      </c>
      <c r="V22" s="77" t="n">
        <v>50</v>
      </c>
      <c r="W22" s="77" t="n">
        <v>0</v>
      </c>
      <c r="X22" s="76" t="n">
        <v>3.8</v>
      </c>
      <c r="Y22" s="76" t="n">
        <v>0.64</v>
      </c>
      <c r="Z22" s="76" t="n">
        <v>0.23</v>
      </c>
      <c r="AA22" s="78"/>
      <c r="AB22" s="79" t="n">
        <f aca="false">Y22+Z22</f>
        <v>0.87</v>
      </c>
      <c r="AC22" s="79" t="n">
        <f aca="false">X22+AB22</f>
        <v>4.67</v>
      </c>
      <c r="AD22" s="80" t="n">
        <f aca="false">(0.002228009259*(AC22-0.5*Y22))/($E$23*$E$24)</f>
        <v>0.318013509077578</v>
      </c>
      <c r="AE22" s="79" t="n">
        <f aca="false">Y22/AB22</f>
        <v>0.735632183908046</v>
      </c>
      <c r="AF22" s="79" t="n">
        <f aca="false">X22/AB22</f>
        <v>4.36781609195402</v>
      </c>
      <c r="AG22" s="79" t="n">
        <f aca="false">Y22*1440/$E$16</f>
        <v>14.4</v>
      </c>
      <c r="AH22" s="79" t="n">
        <f aca="false">AG22*1.03^($H$5-T22)</f>
        <v>10.746671345985</v>
      </c>
      <c r="AI22" s="81" t="n">
        <f aca="false">0.01*(AU22-AO22)</f>
        <v>7.89244949259845</v>
      </c>
      <c r="AJ22" s="81" t="n">
        <f aca="false">((U22+V22)/2)-AI22-W22</f>
        <v>44.6075505074016</v>
      </c>
      <c r="AK22" s="80" t="n">
        <f aca="false">AH22/AJ22</f>
        <v>0.240915971035035</v>
      </c>
      <c r="AL22" s="76" t="n">
        <v>6.62</v>
      </c>
      <c r="AM22" s="76" t="n">
        <v>6.95</v>
      </c>
      <c r="AN22" s="76" t="n">
        <v>7.07</v>
      </c>
      <c r="AO22" s="76" t="n">
        <f aca="false">0.16*640</f>
        <v>102.4</v>
      </c>
      <c r="AP22" s="76" t="n">
        <f aca="false">0.51*640</f>
        <v>326.4</v>
      </c>
      <c r="AQ22" s="76" t="n">
        <f aca="false">1.07*640</f>
        <v>684.8</v>
      </c>
      <c r="AR22" s="79" t="n">
        <f aca="false">IF(AO22=0," ",(AP22-(AO22*$AE22))/(1-$AE22))</f>
        <v>949.704347826087</v>
      </c>
      <c r="AS22" s="79" t="n">
        <f aca="false">IF(AQ22=0," ",(AQ22-AR22)*100/AQ22)</f>
        <v>-38.6834620073141</v>
      </c>
      <c r="AT22" s="81" t="n">
        <f aca="false">IF(AO22=0," ",(AP22-AO22)*100/AP22)</f>
        <v>68.6274509803922</v>
      </c>
      <c r="AU22" s="79" t="n">
        <f aca="false">IF(AO22=0," ",(AP22*$AB22+AR22*(2*$AC22-$AB22))/(2*$AC22))</f>
        <v>891.644949259845</v>
      </c>
      <c r="AV22" s="81" t="n">
        <f aca="false">IF(AO22=0," ",(AU22-AO22)*100/AU22)</f>
        <v>88.5156081369606</v>
      </c>
      <c r="AW22" s="82"/>
      <c r="AX22" s="82"/>
      <c r="AY22" s="82"/>
      <c r="AZ22" s="80" t="str">
        <f aca="false">IF(AW22=0," ",(AX22-(AW22*$AE22))/(1-$AE22))</f>
        <v> </v>
      </c>
      <c r="BA22" s="79" t="str">
        <f aca="false">IF(AY22=0," ",(AY22-AZ22)*100/AY22)</f>
        <v> </v>
      </c>
      <c r="BB22" s="81" t="str">
        <f aca="false">IF(AW22=0," ",(AX22-AW22)*100/AX22)</f>
        <v> </v>
      </c>
      <c r="BC22" s="80" t="str">
        <f aca="false">IF(AW22=0," ",(AX22*$AB22+AZ22*(2*$AC22-$AB22))/(2*$AC22))</f>
        <v> </v>
      </c>
      <c r="BD22" s="81" t="str">
        <f aca="false">IF(AW22=0," ",(BC22-AW22)*100/BC22)</f>
        <v> </v>
      </c>
      <c r="BE22" s="76"/>
      <c r="BF22" s="76"/>
      <c r="BG22" s="76"/>
      <c r="BH22" s="79" t="str">
        <f aca="false">IF(BE22=0," ",(BF22-(BE22*$AE22))/(1-$AE22))</f>
        <v> </v>
      </c>
      <c r="BI22" s="79" t="str">
        <f aca="false">IF(BG22=0," ",(BG22-BH22)*100/BG22)</f>
        <v> </v>
      </c>
      <c r="BJ22" s="81" t="str">
        <f aca="false">IF(BE22=0," ",(BF22-BE22)*100/BF22)</f>
        <v> </v>
      </c>
      <c r="BK22" s="79" t="str">
        <f aca="false">IF(BE22=0," ",(BF22*$AB22+BH22*(2*$AC22-$AB22))/(2*$AC22))</f>
        <v> </v>
      </c>
      <c r="BL22" s="83" t="str">
        <f aca="false">IF(BE22=0," ",(BK22-BE22)*100/BK22)</f>
        <v> </v>
      </c>
      <c r="BM22" s="7"/>
      <c r="BN22" s="105" t="s">
        <v>235</v>
      </c>
      <c r="BO22" s="106" t="s">
        <v>206</v>
      </c>
      <c r="BP22" s="76" t="n">
        <v>0.4</v>
      </c>
      <c r="BQ22" s="76" t="n">
        <v>1.86</v>
      </c>
      <c r="BR22" s="76" t="n">
        <v>4.71</v>
      </c>
      <c r="BS22" s="79" t="n">
        <f aca="false">(BQ22-BP22*BP$5)/(1-BP$5)</f>
        <v>4.9625</v>
      </c>
      <c r="BT22" s="79" t="n">
        <f aca="false">(BR22-BS22)*100/BR22</f>
        <v>-5.36093418259026</v>
      </c>
      <c r="BU22" s="81" t="n">
        <f aca="false">(BQ22-BP22)*100/BQ22</f>
        <v>78.494623655914</v>
      </c>
      <c r="BV22" s="79" t="n">
        <f aca="false">(BP$6*BQ22+BS22*(2*BP$7-BP$6))/(2*BP$7)</f>
        <v>4.65159546413502</v>
      </c>
      <c r="BW22" s="83" t="n">
        <f aca="false">(BV22-BP22)*100/BV22</f>
        <v>91.4007999387715</v>
      </c>
      <c r="BX22" s="7"/>
      <c r="BY22" s="105" t="s">
        <v>235</v>
      </c>
      <c r="BZ22" s="106" t="s">
        <v>206</v>
      </c>
      <c r="CA22" s="76" t="n">
        <v>0.57</v>
      </c>
      <c r="CB22" s="76" t="n">
        <v>2.27</v>
      </c>
      <c r="CC22" s="76" t="n">
        <v>7</v>
      </c>
      <c r="CD22" s="79" t="n">
        <f aca="false">(CB22-CA22*CA$5)/(1-CA$5)</f>
        <v>7.10846153846154</v>
      </c>
      <c r="CE22" s="79" t="n">
        <f aca="false">(CC22-CD22)*100/CC22</f>
        <v>-1.54945054945055</v>
      </c>
      <c r="CF22" s="81" t="n">
        <f aca="false">(CB22-CA22)*100/CB22</f>
        <v>74.8898678414097</v>
      </c>
      <c r="CG22" s="79" t="n">
        <f aca="false">(CA$6*CB22+CD22*(2*CA$7-CA$6))/(2*CA$7)</f>
        <v>6.65776972492176</v>
      </c>
      <c r="CH22" s="83" t="n">
        <f aca="false">(CG22-CA22)*100/CG22</f>
        <v>91.43857442431</v>
      </c>
      <c r="CI22" s="7"/>
      <c r="CJ22" s="105" t="s">
        <v>235</v>
      </c>
      <c r="CK22" s="106" t="s">
        <v>206</v>
      </c>
      <c r="CL22" s="76" t="n">
        <v>0.15</v>
      </c>
      <c r="CM22" s="76" t="n">
        <v>1.7</v>
      </c>
      <c r="CN22" s="76" t="n">
        <v>4.1</v>
      </c>
      <c r="CO22" s="79" t="n">
        <f aca="false">(CM22-CL22*CL$5)/(1-CL$5)</f>
        <v>5.68571428571429</v>
      </c>
      <c r="CP22" s="79" t="n">
        <f aca="false">(CN22-CO22)*100/CN22</f>
        <v>-38.6759581881533</v>
      </c>
      <c r="CQ22" s="81" t="n">
        <f aca="false">(CM22-CL22)*100/CM22</f>
        <v>91.1764705882353</v>
      </c>
      <c r="CR22" s="79" t="n">
        <f aca="false">(CL$6*CM22+CO22*(2*CL$7-CL$6))/(2*CL$7)</f>
        <v>5.33200371057514</v>
      </c>
      <c r="CS22" s="83" t="n">
        <f aca="false">(CR22-CL22)*100/CR22</f>
        <v>97.1867986569008</v>
      </c>
      <c r="CT22" s="7"/>
      <c r="CU22" s="105" t="s">
        <v>235</v>
      </c>
      <c r="CV22" s="106" t="s">
        <v>206</v>
      </c>
      <c r="CW22" s="76" t="n">
        <v>0.57</v>
      </c>
      <c r="CX22" s="76" t="n">
        <v>2.91</v>
      </c>
      <c r="CY22" s="76" t="n">
        <v>6.49</v>
      </c>
      <c r="CZ22" s="79" t="n">
        <f aca="false">(CX22-CW22*CW$5)/(1-CW$5)</f>
        <v>9.57</v>
      </c>
      <c r="DA22" s="79" t="n">
        <f aca="false">(CY22-CZ22)*100/CY22</f>
        <v>-47.4576271186441</v>
      </c>
      <c r="DB22" s="81" t="n">
        <f aca="false">(CX22-CW22)*100/CX22</f>
        <v>80.4123711340206</v>
      </c>
      <c r="DC22" s="79" t="n">
        <f aca="false">(CW$6*CX22+CZ22*(2*CW$7-CW$6))/(2*CW$7)</f>
        <v>8.93808102345416</v>
      </c>
      <c r="DD22" s="83" t="n">
        <f aca="false">(DC22-CW22)*100/DC22</f>
        <v>93.6227922022157</v>
      </c>
      <c r="DE22" s="7"/>
      <c r="DF22" s="105" t="s">
        <v>235</v>
      </c>
      <c r="DG22" s="106" t="s">
        <v>206</v>
      </c>
      <c r="DH22" s="76" t="n">
        <v>0.44</v>
      </c>
      <c r="DI22" s="76" t="n">
        <v>2.81</v>
      </c>
      <c r="DJ22" s="76" t="n">
        <v>6.63</v>
      </c>
      <c r="DK22" s="79" t="n">
        <f aca="false">(DI22-DH22*DH$5)/(1-DH$5)</f>
        <v>9.55538461538461</v>
      </c>
      <c r="DL22" s="79" t="n">
        <f aca="false">(DJ22-DK22)*100/DJ22</f>
        <v>-44.1234481958464</v>
      </c>
      <c r="DM22" s="81" t="n">
        <f aca="false">(DI22-DH22)*100/DI22</f>
        <v>84.3416370106762</v>
      </c>
      <c r="DN22" s="79" t="n">
        <f aca="false">(DH$6*DI22+DK22*(2*DH$7-DH$6))/(2*DH$7)</f>
        <v>8.91536411349844</v>
      </c>
      <c r="DO22" s="83" t="n">
        <f aca="false">(DN22-DH22)*100/DN22</f>
        <v>95.0646996084679</v>
      </c>
      <c r="DP22" s="7"/>
      <c r="DQ22" s="128"/>
      <c r="DR22" s="13"/>
    </row>
    <row r="23" customFormat="false" ht="15.75" hidden="false" customHeight="false" outlineLevel="0" collapsed="false">
      <c r="A23" s="50" t="s">
        <v>236</v>
      </c>
      <c r="B23" s="51" t="s">
        <v>237</v>
      </c>
      <c r="C23" s="92"/>
      <c r="D23" s="50" t="s">
        <v>238</v>
      </c>
      <c r="E23" s="118" t="n">
        <f aca="false">64/5.67</f>
        <v>11.2874779541446</v>
      </c>
      <c r="F23" s="8"/>
      <c r="G23" s="13"/>
      <c r="H23" s="13"/>
      <c r="I23" s="8"/>
      <c r="J23" s="56"/>
      <c r="K23" s="57"/>
      <c r="L23" s="7"/>
      <c r="M23" s="14" t="s">
        <v>239</v>
      </c>
      <c r="N23" s="8"/>
      <c r="O23" s="8"/>
      <c r="P23" s="7"/>
      <c r="Q23" s="74" t="n">
        <v>35946</v>
      </c>
      <c r="R23" s="75" t="n">
        <v>0.4375</v>
      </c>
      <c r="S23" s="76" t="n">
        <v>2858.7</v>
      </c>
      <c r="T23" s="77" t="n">
        <v>23.6</v>
      </c>
      <c r="U23" s="77" t="n">
        <v>55</v>
      </c>
      <c r="V23" s="77" t="n">
        <v>50</v>
      </c>
      <c r="W23" s="77" t="n">
        <v>0</v>
      </c>
      <c r="X23" s="76" t="n">
        <v>3.8</v>
      </c>
      <c r="Y23" s="76" t="n">
        <v>0.66</v>
      </c>
      <c r="Z23" s="76" t="n">
        <v>0.23</v>
      </c>
      <c r="AA23" s="78"/>
      <c r="AB23" s="79" t="n">
        <f aca="false">Y23+Z23</f>
        <v>0.89</v>
      </c>
      <c r="AC23" s="79" t="n">
        <f aca="false">X23+AB23</f>
        <v>4.69</v>
      </c>
      <c r="AD23" s="80" t="n">
        <f aca="false">(0.002228009259*(AC23-0.5*Y23))/($E$23*$E$24)</f>
        <v>0.318744574615687</v>
      </c>
      <c r="AE23" s="79" t="n">
        <f aca="false">Y23/AB23</f>
        <v>0.741573033707865</v>
      </c>
      <c r="AF23" s="79" t="n">
        <f aca="false">X23/AB23</f>
        <v>4.26966292134831</v>
      </c>
      <c r="AG23" s="79" t="n">
        <f aca="false">Y23*1440/$E$16</f>
        <v>14.85</v>
      </c>
      <c r="AH23" s="79" t="n">
        <f aca="false">AG23*1.03^($H$5-T23)</f>
        <v>11.5166540493114</v>
      </c>
      <c r="AI23" s="81" t="n">
        <f aca="false">0.01*(AU23-AO23)</f>
        <v>9.66952368591824</v>
      </c>
      <c r="AJ23" s="81" t="n">
        <f aca="false">((U23+V23)/2)-AI23-W23</f>
        <v>42.8304763140818</v>
      </c>
      <c r="AK23" s="80" t="n">
        <f aca="false">AH23/AJ23</f>
        <v>0.268889235899647</v>
      </c>
      <c r="AL23" s="76" t="n">
        <v>6.67</v>
      </c>
      <c r="AM23" s="76" t="n">
        <v>6.93</v>
      </c>
      <c r="AN23" s="76" t="n">
        <v>6.95</v>
      </c>
      <c r="AO23" s="76" t="n">
        <f aca="false">0.32*640</f>
        <v>204.8</v>
      </c>
      <c r="AP23" s="76" t="n">
        <f aca="false">0.74*640</f>
        <v>473.6</v>
      </c>
      <c r="AQ23" s="76" t="n">
        <f aca="false">1.08*640</f>
        <v>691.2</v>
      </c>
      <c r="AR23" s="79" t="n">
        <f aca="false">IF(AO23=0," ",(AP23-(AO23*$AE23))/(1-$AE23))</f>
        <v>1244.93913043478</v>
      </c>
      <c r="AS23" s="79" t="n">
        <f aca="false">IF(AQ23=0," ",(AQ23-AR23)*100/AQ23)</f>
        <v>-80.1127214170693</v>
      </c>
      <c r="AT23" s="81" t="n">
        <f aca="false">IF(AO23=0," ",(AP23-AO23)*100/AP23)</f>
        <v>56.7567567567568</v>
      </c>
      <c r="AU23" s="79" t="n">
        <f aca="false">IF(AO23=0," ",(AP23*$AB23+AR23*(2*$AC23-$AB23))/(2*$AC23))</f>
        <v>1171.75236859182</v>
      </c>
      <c r="AV23" s="81" t="n">
        <f aca="false">IF(AO23=0," ",(AU23-AO23)*100/AU23)</f>
        <v>82.5219043298268</v>
      </c>
      <c r="AW23" s="82"/>
      <c r="AX23" s="82"/>
      <c r="AY23" s="82"/>
      <c r="AZ23" s="80" t="str">
        <f aca="false">IF(AW23=0," ",(AX23-(AW23*$AE23))/(1-$AE23))</f>
        <v> </v>
      </c>
      <c r="BA23" s="79" t="str">
        <f aca="false">IF(AY23=0," ",(AY23-AZ23)*100/AY23)</f>
        <v> </v>
      </c>
      <c r="BB23" s="81" t="str">
        <f aca="false">IF(AW23=0," ",(AX23-AW23)*100/AX23)</f>
        <v> </v>
      </c>
      <c r="BC23" s="80" t="str">
        <f aca="false">IF(AW23=0," ",(AX23*$AB23+AZ23*(2*$AC23-$AB23))/(2*$AC23))</f>
        <v> </v>
      </c>
      <c r="BD23" s="81" t="str">
        <f aca="false">IF(AW23=0," ",(BC23-AW23)*100/BC23)</f>
        <v> </v>
      </c>
      <c r="BE23" s="76"/>
      <c r="BF23" s="76"/>
      <c r="BG23" s="76"/>
      <c r="BH23" s="79" t="str">
        <f aca="false">IF(BE23=0," ",(BF23-(BE23*$AE23))/(1-$AE23))</f>
        <v> </v>
      </c>
      <c r="BI23" s="79" t="str">
        <f aca="false">IF(BG23=0," ",(BG23-BH23)*100/BG23)</f>
        <v> </v>
      </c>
      <c r="BJ23" s="81" t="str">
        <f aca="false">IF(BE23=0," ",(BF23-BE23)*100/BF23)</f>
        <v> </v>
      </c>
      <c r="BK23" s="79" t="str">
        <f aca="false">IF(BE23=0," ",(BF23*$AB23+BH23*(2*$AC23-$AB23))/(2*$AC23))</f>
        <v> </v>
      </c>
      <c r="BL23" s="83" t="str">
        <f aca="false">IF(BE23=0," ",(BK23-BE23)*100/BK23)</f>
        <v> </v>
      </c>
      <c r="BM23" s="7"/>
      <c r="BN23" s="105" t="s">
        <v>240</v>
      </c>
      <c r="BO23" s="106" t="s">
        <v>241</v>
      </c>
      <c r="BP23" s="82" t="n">
        <v>0.024</v>
      </c>
      <c r="BQ23" s="82" t="n">
        <v>0.048</v>
      </c>
      <c r="BR23" s="82" t="n">
        <v>0.05</v>
      </c>
      <c r="BS23" s="80" t="n">
        <f aca="false">(BQ23-BP23*BP$5)/(1-BP$5)</f>
        <v>0.099</v>
      </c>
      <c r="BT23" s="79" t="n">
        <f aca="false">(BR23-BS23)*100/BR23</f>
        <v>-98</v>
      </c>
      <c r="BU23" s="81" t="n">
        <f aca="false">(BQ23-BP23)*100/BQ23</f>
        <v>50</v>
      </c>
      <c r="BV23" s="129" t="n">
        <f aca="false">(BP$6*BQ23+BS23*(2*BP$7-BP$6))/(2*BP$7)</f>
        <v>0.0938892405063291</v>
      </c>
      <c r="BW23" s="83" t="n">
        <f aca="false">(BV23-BP23)*100/BV23</f>
        <v>74.4379655532711</v>
      </c>
      <c r="BX23" s="7"/>
      <c r="BY23" s="105" t="s">
        <v>240</v>
      </c>
      <c r="BZ23" s="106" t="s">
        <v>241</v>
      </c>
      <c r="CA23" s="82" t="n">
        <v>0.022</v>
      </c>
      <c r="CB23" s="82" t="n">
        <v>0.052</v>
      </c>
      <c r="CC23" s="82" t="n">
        <v>0.119</v>
      </c>
      <c r="CD23" s="80" t="n">
        <f aca="false">(CB23-CA23*CA$5)/(1-CA$5)</f>
        <v>0.137384615384615</v>
      </c>
      <c r="CE23" s="79" t="n">
        <f aca="false">(CC23-CD23)*100/CC23</f>
        <v>-15.4492566257272</v>
      </c>
      <c r="CF23" s="81" t="n">
        <f aca="false">(CB23-CA23)*100/CB23</f>
        <v>57.6923076923077</v>
      </c>
      <c r="CG23" s="129" t="n">
        <f aca="false">(CA$6*CB23+CD23*(2*CA$7-CA$6))/(2*CA$7)</f>
        <v>0.129431230439796</v>
      </c>
      <c r="CH23" s="83" t="n">
        <f aca="false">(CG23-CA23)*100/CG23</f>
        <v>83.0025567050194</v>
      </c>
      <c r="CI23" s="7"/>
      <c r="CJ23" s="105" t="s">
        <v>240</v>
      </c>
      <c r="CK23" s="106" t="s">
        <v>241</v>
      </c>
      <c r="CL23" s="82" t="n">
        <v>0.018</v>
      </c>
      <c r="CM23" s="82" t="n">
        <v>0.054</v>
      </c>
      <c r="CN23" s="82" t="n">
        <v>0.108</v>
      </c>
      <c r="CO23" s="80" t="n">
        <f aca="false">(CM23-CL23*CL$5)/(1-CL$5)</f>
        <v>0.146571428571429</v>
      </c>
      <c r="CP23" s="79" t="n">
        <f aca="false">(CN23-CO23)*100/CN23</f>
        <v>-35.7142857142857</v>
      </c>
      <c r="CQ23" s="81" t="n">
        <f aca="false">(CM23-CL23)*100/CM23</f>
        <v>66.6666666666667</v>
      </c>
      <c r="CR23" s="129" t="n">
        <f aca="false">(CL$6*CM23+CO23*(2*CL$7-CL$6))/(2*CL$7)</f>
        <v>0.138356215213358</v>
      </c>
      <c r="CS23" s="83" t="n">
        <f aca="false">(CR23-CL23)*100/CR23</f>
        <v>86.9901037895245</v>
      </c>
      <c r="CT23" s="7"/>
      <c r="CU23" s="105" t="s">
        <v>240</v>
      </c>
      <c r="CV23" s="106" t="s">
        <v>241</v>
      </c>
      <c r="CW23" s="82" t="n">
        <v>0.022</v>
      </c>
      <c r="CX23" s="82" t="n">
        <v>0.06</v>
      </c>
      <c r="CY23" s="82" t="n">
        <v>0.128</v>
      </c>
      <c r="CZ23" s="80" t="n">
        <f aca="false">(CX23-CW23*CW$5)/(1-CW$5)</f>
        <v>0.168153846153846</v>
      </c>
      <c r="DA23" s="79" t="n">
        <f aca="false">(CY23-CZ23)*100/CY23</f>
        <v>-31.3701923076923</v>
      </c>
      <c r="DB23" s="81" t="n">
        <f aca="false">(CX23-CW23)*100/CX23</f>
        <v>63.3333333333333</v>
      </c>
      <c r="DC23" s="129" t="n">
        <f aca="false">(CW$6*CX23+CZ23*(2*CW$7-CW$6))/(2*CW$7)</f>
        <v>0.157891914056093</v>
      </c>
      <c r="DD23" s="83" t="n">
        <f aca="false">(DC23-CW23)*100/DC23</f>
        <v>86.0664175670299</v>
      </c>
      <c r="DE23" s="7"/>
      <c r="DF23" s="105" t="s">
        <v>240</v>
      </c>
      <c r="DG23" s="106" t="s">
        <v>241</v>
      </c>
      <c r="DH23" s="82" t="n">
        <v>0.02</v>
      </c>
      <c r="DI23" s="82" t="n">
        <v>0.058</v>
      </c>
      <c r="DJ23" s="82" t="n">
        <v>0.13</v>
      </c>
      <c r="DK23" s="80" t="n">
        <f aca="false">(DI23-DH23*DH$5)/(1-DH$5)</f>
        <v>0.166153846153846</v>
      </c>
      <c r="DL23" s="79" t="n">
        <f aca="false">(DJ23-DK23)*100/DJ23</f>
        <v>-27.810650887574</v>
      </c>
      <c r="DM23" s="81" t="n">
        <f aca="false">(DI23-DH23)*100/DI23</f>
        <v>65.5172413793104</v>
      </c>
      <c r="DN23" s="129" t="n">
        <f aca="false">(DH$6*DI23+DK23*(2*DH$7-DH$6))/(2*DH$7)</f>
        <v>0.155891914056093</v>
      </c>
      <c r="DO23" s="83" t="n">
        <f aca="false">(DN23-DH23)*100/DN23</f>
        <v>87.1705982179399</v>
      </c>
      <c r="DP23" s="7"/>
      <c r="DQ23" s="7"/>
      <c r="DR23" s="7"/>
    </row>
    <row r="24" customFormat="false" ht="13.5" hidden="false" customHeight="false" outlineLevel="0" collapsed="false">
      <c r="A24" s="50" t="s">
        <v>242</v>
      </c>
      <c r="B24" s="51" t="s">
        <v>243</v>
      </c>
      <c r="C24" s="92"/>
      <c r="D24" s="50" t="s">
        <v>244</v>
      </c>
      <c r="E24" s="130" t="n">
        <v>0.0027</v>
      </c>
      <c r="F24" s="8"/>
      <c r="G24" s="26" t="s">
        <v>245</v>
      </c>
      <c r="H24" s="7"/>
      <c r="I24" s="8"/>
      <c r="J24" s="131"/>
      <c r="K24" s="57"/>
      <c r="L24" s="7"/>
      <c r="M24" s="8" t="s">
        <v>246</v>
      </c>
      <c r="N24" s="8"/>
      <c r="O24" s="8"/>
      <c r="P24" s="7"/>
      <c r="Q24" s="74" t="n">
        <v>35947</v>
      </c>
      <c r="R24" s="75" t="n">
        <v>0.416666666666667</v>
      </c>
      <c r="S24" s="76" t="n">
        <v>2882.3</v>
      </c>
      <c r="T24" s="77" t="n">
        <v>24.9</v>
      </c>
      <c r="U24" s="77" t="n">
        <v>55</v>
      </c>
      <c r="V24" s="77" t="n">
        <v>50</v>
      </c>
      <c r="W24" s="77" t="n">
        <v>0</v>
      </c>
      <c r="X24" s="76" t="n">
        <v>3.8</v>
      </c>
      <c r="Y24" s="76" t="n">
        <v>0.68</v>
      </c>
      <c r="Z24" s="76" t="n">
        <v>0.23</v>
      </c>
      <c r="AA24" s="78"/>
      <c r="AB24" s="79" t="n">
        <f aca="false">Y24+Z24</f>
        <v>0.91</v>
      </c>
      <c r="AC24" s="79" t="n">
        <f aca="false">X24+AB24</f>
        <v>4.71</v>
      </c>
      <c r="AD24" s="80" t="n">
        <f aca="false">(0.002228009259*(AC24-0.5*Y24))/($E$23*$E$24)</f>
        <v>0.319475640153797</v>
      </c>
      <c r="AE24" s="79" t="n">
        <f aca="false">Y24/AB24</f>
        <v>0.747252747252747</v>
      </c>
      <c r="AF24" s="79" t="n">
        <f aca="false">X24/AB24</f>
        <v>4.17582417582418</v>
      </c>
      <c r="AG24" s="79" t="n">
        <f aca="false">Y24*1440/$E$16</f>
        <v>15.3</v>
      </c>
      <c r="AH24" s="79" t="n">
        <f aca="false">AG24*1.03^($H$5-T24)</f>
        <v>11.4183383051091</v>
      </c>
      <c r="AI24" s="81" t="n">
        <f aca="false">0.01*(AU24-AO24)</f>
        <v>7.51802972399151</v>
      </c>
      <c r="AJ24" s="81" t="n">
        <f aca="false">((U24+V24)/2)-AI24-W24</f>
        <v>44.9819702760085</v>
      </c>
      <c r="AK24" s="80" t="n">
        <f aca="false">AH24/AJ24</f>
        <v>0.253842555918435</v>
      </c>
      <c r="AL24" s="76" t="n">
        <v>8.32</v>
      </c>
      <c r="AM24" s="76" t="n">
        <v>7.92</v>
      </c>
      <c r="AN24" s="76" t="n">
        <v>7.75</v>
      </c>
      <c r="AO24" s="76" t="n">
        <f aca="false">0.15*640</f>
        <v>96</v>
      </c>
      <c r="AP24" s="76" t="n">
        <f aca="false">0.47*640</f>
        <v>300.8</v>
      </c>
      <c r="AQ24" s="76" t="n">
        <f aca="false">1.02*640</f>
        <v>652.8</v>
      </c>
      <c r="AR24" s="79" t="n">
        <f aca="false">IF(AO24=0," ",(AP24-(AO24*$AE24))/(1-$AE24))</f>
        <v>906.295652173913</v>
      </c>
      <c r="AS24" s="79" t="n">
        <f aca="false">IF(AQ24=0," ",(AQ24-AR24)*100/AQ24)</f>
        <v>-38.8320545609548</v>
      </c>
      <c r="AT24" s="81" t="n">
        <f aca="false">IF(AO24=0," ",(AP24-AO24)*100/AP24)</f>
        <v>68.0851063829787</v>
      </c>
      <c r="AU24" s="79" t="n">
        <f aca="false">IF(AO24=0," ",(AP24*$AB24+AR24*(2*$AC24-$AB24))/(2*$AC24))</f>
        <v>847.802972399151</v>
      </c>
      <c r="AV24" s="81" t="n">
        <f aca="false">IF(AO24=0," ",(AU24-AO24)*100/AU24)</f>
        <v>88.6766143637908</v>
      </c>
      <c r="AW24" s="82"/>
      <c r="AX24" s="82"/>
      <c r="AY24" s="82"/>
      <c r="AZ24" s="80" t="str">
        <f aca="false">IF(AW24=0," ",(AX24-(AW24*$AE24))/(1-$AE24))</f>
        <v> </v>
      </c>
      <c r="BA24" s="79" t="str">
        <f aca="false">IF(AY24=0," ",(AY24-AZ24)*100/AY24)</f>
        <v> </v>
      </c>
      <c r="BB24" s="81" t="str">
        <f aca="false">IF(AW24=0," ",(AX24-AW24)*100/AX24)</f>
        <v> </v>
      </c>
      <c r="BC24" s="80" t="str">
        <f aca="false">IF(AW24=0," ",(AX24*$AB24+AZ24*(2*$AC24-$AB24))/(2*$AC24))</f>
        <v> </v>
      </c>
      <c r="BD24" s="81" t="str">
        <f aca="false">IF(AW24=0," ",(BC24-AW24)*100/BC24)</f>
        <v> </v>
      </c>
      <c r="BE24" s="76"/>
      <c r="BF24" s="76"/>
      <c r="BG24" s="76"/>
      <c r="BH24" s="79" t="str">
        <f aca="false">IF(BE24=0," ",(BF24-(BE24*$AE24))/(1-$AE24))</f>
        <v> </v>
      </c>
      <c r="BI24" s="79" t="str">
        <f aca="false">IF(BG24=0," ",(BG24-BH24)*100/BG24)</f>
        <v> </v>
      </c>
      <c r="BJ24" s="81" t="str">
        <f aca="false">IF(BE24=0," ",(BF24-BE24)*100/BF24)</f>
        <v> </v>
      </c>
      <c r="BK24" s="79" t="str">
        <f aca="false">IF(BE24=0," ",(BF24*$AB24+BH24*(2*$AC24-$AB24))/(2*$AC24))</f>
        <v> </v>
      </c>
      <c r="BL24" s="83" t="str">
        <f aca="false">IF(BE24=0," ",(BK24-BE24)*100/BK24)</f>
        <v> </v>
      </c>
      <c r="BM24" s="7"/>
      <c r="BN24" s="105" t="s">
        <v>247</v>
      </c>
      <c r="BO24" s="106" t="s">
        <v>248</v>
      </c>
      <c r="BP24" s="79" t="n">
        <f aca="false">BP23*100/BP22</f>
        <v>6</v>
      </c>
      <c r="BQ24" s="79" t="n">
        <f aca="false">BQ23*100/BQ22</f>
        <v>2.58064516129032</v>
      </c>
      <c r="BR24" s="79" t="n">
        <f aca="false">BR23*100/BR22</f>
        <v>1.06157112526539</v>
      </c>
      <c r="BS24" s="108" t="s">
        <v>164</v>
      </c>
      <c r="BT24" s="109" t="s">
        <v>164</v>
      </c>
      <c r="BU24" s="110" t="s">
        <v>164</v>
      </c>
      <c r="BV24" s="108" t="s">
        <v>164</v>
      </c>
      <c r="BW24" s="111" t="s">
        <v>164</v>
      </c>
      <c r="BX24" s="7"/>
      <c r="BY24" s="105" t="s">
        <v>247</v>
      </c>
      <c r="BZ24" s="106" t="s">
        <v>248</v>
      </c>
      <c r="CA24" s="79" t="n">
        <f aca="false">CA23*100/CA22</f>
        <v>3.85964912280702</v>
      </c>
      <c r="CB24" s="79" t="n">
        <f aca="false">CB23*100/CB22</f>
        <v>2.29074889867841</v>
      </c>
      <c r="CC24" s="79" t="n">
        <f aca="false">CC23*100/CC22</f>
        <v>1.7</v>
      </c>
      <c r="CD24" s="108" t="s">
        <v>164</v>
      </c>
      <c r="CE24" s="109" t="s">
        <v>164</v>
      </c>
      <c r="CF24" s="110" t="s">
        <v>164</v>
      </c>
      <c r="CG24" s="108" t="s">
        <v>164</v>
      </c>
      <c r="CH24" s="111" t="s">
        <v>164</v>
      </c>
      <c r="CI24" s="7"/>
      <c r="CJ24" s="105" t="s">
        <v>247</v>
      </c>
      <c r="CK24" s="106" t="s">
        <v>248</v>
      </c>
      <c r="CL24" s="79" t="n">
        <f aca="false">CL23*100/CL22</f>
        <v>12</v>
      </c>
      <c r="CM24" s="79" t="n">
        <f aca="false">CM23*100/CM22</f>
        <v>3.17647058823529</v>
      </c>
      <c r="CN24" s="79" t="n">
        <f aca="false">CN23*100/CN22</f>
        <v>2.63414634146342</v>
      </c>
      <c r="CO24" s="108" t="s">
        <v>164</v>
      </c>
      <c r="CP24" s="109" t="s">
        <v>164</v>
      </c>
      <c r="CQ24" s="110" t="s">
        <v>164</v>
      </c>
      <c r="CR24" s="108" t="s">
        <v>164</v>
      </c>
      <c r="CS24" s="111" t="s">
        <v>164</v>
      </c>
      <c r="CT24" s="7"/>
      <c r="CU24" s="105" t="s">
        <v>247</v>
      </c>
      <c r="CV24" s="106" t="s">
        <v>248</v>
      </c>
      <c r="CW24" s="79" t="n">
        <f aca="false">CW23*100/CW22</f>
        <v>3.85964912280702</v>
      </c>
      <c r="CX24" s="79" t="n">
        <f aca="false">CX23*100/CX22</f>
        <v>2.06185567010309</v>
      </c>
      <c r="CY24" s="79" t="n">
        <f aca="false">CY23*100/CY22</f>
        <v>1.97226502311248</v>
      </c>
      <c r="CZ24" s="108" t="s">
        <v>164</v>
      </c>
      <c r="DA24" s="109" t="s">
        <v>164</v>
      </c>
      <c r="DB24" s="110" t="s">
        <v>164</v>
      </c>
      <c r="DC24" s="108" t="s">
        <v>164</v>
      </c>
      <c r="DD24" s="111" t="s">
        <v>164</v>
      </c>
      <c r="DE24" s="7"/>
      <c r="DF24" s="105" t="s">
        <v>247</v>
      </c>
      <c r="DG24" s="106" t="s">
        <v>248</v>
      </c>
      <c r="DH24" s="79" t="n">
        <f aca="false">DH23*100/DH22</f>
        <v>4.54545454545455</v>
      </c>
      <c r="DI24" s="79" t="n">
        <f aca="false">DI23*100/DI22</f>
        <v>2.06405693950178</v>
      </c>
      <c r="DJ24" s="79" t="n">
        <f aca="false">DJ23*100/DJ22</f>
        <v>1.96078431372549</v>
      </c>
      <c r="DK24" s="108" t="s">
        <v>164</v>
      </c>
      <c r="DL24" s="109" t="s">
        <v>164</v>
      </c>
      <c r="DM24" s="110" t="s">
        <v>164</v>
      </c>
      <c r="DN24" s="108" t="s">
        <v>164</v>
      </c>
      <c r="DO24" s="111" t="s">
        <v>164</v>
      </c>
      <c r="DP24" s="7"/>
      <c r="DQ24" s="7"/>
      <c r="DR24" s="7"/>
    </row>
    <row r="25" customFormat="false" ht="15.75" hidden="false" customHeight="false" outlineLevel="0" collapsed="false">
      <c r="A25" s="50" t="s">
        <v>249</v>
      </c>
      <c r="B25" s="51" t="s">
        <v>101</v>
      </c>
      <c r="C25" s="92"/>
      <c r="D25" s="50" t="s">
        <v>250</v>
      </c>
      <c r="E25" s="118" t="s">
        <v>432</v>
      </c>
      <c r="F25" s="8"/>
      <c r="G25" s="27" t="s">
        <v>251</v>
      </c>
      <c r="H25" s="132" t="s">
        <v>101</v>
      </c>
      <c r="I25" s="8"/>
      <c r="J25" s="131"/>
      <c r="K25" s="57"/>
      <c r="L25" s="7"/>
      <c r="M25" s="8"/>
      <c r="N25" s="13"/>
      <c r="O25" s="13"/>
      <c r="P25" s="7"/>
      <c r="Q25" s="74" t="n">
        <v>35948</v>
      </c>
      <c r="R25" s="75" t="n">
        <v>0.416666666666667</v>
      </c>
      <c r="S25" s="76" t="n">
        <v>2905.4</v>
      </c>
      <c r="T25" s="77" t="n">
        <v>25</v>
      </c>
      <c r="U25" s="77" t="n">
        <v>55</v>
      </c>
      <c r="V25" s="77" t="n">
        <v>50</v>
      </c>
      <c r="W25" s="77" t="n">
        <v>0</v>
      </c>
      <c r="X25" s="76" t="n">
        <v>3.8</v>
      </c>
      <c r="Y25" s="76" t="n">
        <v>0.66</v>
      </c>
      <c r="Z25" s="76" t="n">
        <v>0.23</v>
      </c>
      <c r="AA25" s="78"/>
      <c r="AB25" s="79" t="n">
        <f aca="false">Y25+Z25</f>
        <v>0.89</v>
      </c>
      <c r="AC25" s="79" t="n">
        <f aca="false">X25+AB25</f>
        <v>4.69</v>
      </c>
      <c r="AD25" s="80" t="n">
        <f aca="false">(0.002228009259*(AC25-0.5*Y25))/($E$23*$E$24)</f>
        <v>0.318744574615687</v>
      </c>
      <c r="AE25" s="79" t="n">
        <f aca="false">Y25/AB25</f>
        <v>0.741573033707865</v>
      </c>
      <c r="AF25" s="79" t="n">
        <f aca="false">X25/AB25</f>
        <v>4.26966292134831</v>
      </c>
      <c r="AG25" s="79" t="n">
        <f aca="false">Y25*1440/$E$16</f>
        <v>14.85</v>
      </c>
      <c r="AH25" s="79" t="n">
        <f aca="false">AG25*1.03^($H$5-T25)</f>
        <v>11.0497946362164</v>
      </c>
      <c r="AI25" s="81" t="n">
        <f aca="false">0.01*(AU25-AO25)</f>
        <v>5.98589561509224</v>
      </c>
      <c r="AJ25" s="81" t="n">
        <f aca="false">((U25+V25)/2)-AI25-W25</f>
        <v>46.5141043849078</v>
      </c>
      <c r="AK25" s="80" t="n">
        <f aca="false">AH25/AJ25</f>
        <v>0.237557936078452</v>
      </c>
      <c r="AL25" s="76" t="n">
        <v>6.46</v>
      </c>
      <c r="AM25" s="76" t="n">
        <v>7.41</v>
      </c>
      <c r="AN25" s="76" t="n">
        <v>7.14</v>
      </c>
      <c r="AO25" s="76" t="n">
        <f aca="false">0.19*640</f>
        <v>121.6</v>
      </c>
      <c r="AP25" s="76" t="n">
        <f aca="false">0.45*640</f>
        <v>288</v>
      </c>
      <c r="AQ25" s="76" t="n">
        <f aca="false">1.18*640</f>
        <v>755.2</v>
      </c>
      <c r="AR25" s="79" t="n">
        <f aca="false">IF(AO25=0," ",(AP25-(AO25*$AE25))/(1-$AE25))</f>
        <v>765.495652173913</v>
      </c>
      <c r="AS25" s="79" t="n">
        <f aca="false">IF(AQ25=0," ",(AQ25-AR25)*100/AQ25)</f>
        <v>-1.36330140014741</v>
      </c>
      <c r="AT25" s="81" t="n">
        <f aca="false">IF(AO25=0," ",(AP25-AO25)*100/AP25)</f>
        <v>57.7777777777778</v>
      </c>
      <c r="AU25" s="79" t="n">
        <f aca="false">IF(AO25=0," ",(AP25*$AB25+AR25*(2*$AC25-$AB25))/(2*$AC25))</f>
        <v>720.189561509224</v>
      </c>
      <c r="AV25" s="81" t="n">
        <f aca="false">IF(AO25=0," ",(AU25-AO25)*100/AU25)</f>
        <v>83.1155564452814</v>
      </c>
      <c r="AW25" s="82"/>
      <c r="AX25" s="82"/>
      <c r="AY25" s="82"/>
      <c r="AZ25" s="80" t="str">
        <f aca="false">IF(AW25=0," ",(AX25-(AW25*$AE25))/(1-$AE25))</f>
        <v> </v>
      </c>
      <c r="BA25" s="79" t="str">
        <f aca="false">IF(AY25=0," ",(AY25-AZ25)*100/AY25)</f>
        <v> </v>
      </c>
      <c r="BB25" s="81" t="str">
        <f aca="false">IF(AW25=0," ",(AX25-AW25)*100/AX25)</f>
        <v> </v>
      </c>
      <c r="BC25" s="80" t="str">
        <f aca="false">IF(AW25=0," ",(AX25*$AB25+AZ25*(2*$AC25-$AB25))/(2*$AC25))</f>
        <v> </v>
      </c>
      <c r="BD25" s="81" t="str">
        <f aca="false">IF(AW25=0," ",(BC25-AW25)*100/BC25)</f>
        <v> </v>
      </c>
      <c r="BE25" s="76"/>
      <c r="BF25" s="76"/>
      <c r="BG25" s="76"/>
      <c r="BH25" s="79" t="str">
        <f aca="false">IF(BE25=0," ",(BF25-(BE25*$AE25))/(1-$AE25))</f>
        <v> </v>
      </c>
      <c r="BI25" s="79" t="str">
        <f aca="false">IF(BG25=0," ",(BG25-BH25)*100/BG25)</f>
        <v> </v>
      </c>
      <c r="BJ25" s="81" t="str">
        <f aca="false">IF(BE25=0," ",(BF25-BE25)*100/BF25)</f>
        <v> </v>
      </c>
      <c r="BK25" s="79" t="str">
        <f aca="false">IF(BE25=0," ",(BF25*$AB25+BH25*(2*$AC25-$AB25))/(2*$AC25))</f>
        <v> </v>
      </c>
      <c r="BL25" s="83" t="str">
        <f aca="false">IF(BE25=0," ",(BK25-BE25)*100/BK25)</f>
        <v> </v>
      </c>
      <c r="BM25" s="7"/>
      <c r="BN25" s="105" t="s">
        <v>252</v>
      </c>
      <c r="BO25" s="133" t="s">
        <v>253</v>
      </c>
      <c r="BP25" s="77" t="s">
        <v>212</v>
      </c>
      <c r="BQ25" s="77" t="n">
        <v>80</v>
      </c>
      <c r="BR25" s="110" t="s">
        <v>164</v>
      </c>
      <c r="BS25" s="81" t="e">
        <f aca="false">(BQ25-BP25*BP$5)/(1-BP$5)</f>
        <v>#VALUE!</v>
      </c>
      <c r="BT25" s="109" t="s">
        <v>164</v>
      </c>
      <c r="BU25" s="81" t="e">
        <f aca="false">(BQ25-BP25)*100/BQ25</f>
        <v>#VALUE!</v>
      </c>
      <c r="BV25" s="81" t="e">
        <f aca="false">(BP$6*BQ25+BS25*(2*BP$7-BP$6))/(2*BP$7)</f>
        <v>#VALUE!</v>
      </c>
      <c r="BW25" s="83" t="e">
        <f aca="false">(BV25-BP25)*100/BV25</f>
        <v>#VALUE!</v>
      </c>
      <c r="BX25" s="7"/>
      <c r="BY25" s="105" t="s">
        <v>252</v>
      </c>
      <c r="BZ25" s="133" t="s">
        <v>253</v>
      </c>
      <c r="CA25" s="77" t="s">
        <v>212</v>
      </c>
      <c r="CB25" s="77" t="n">
        <v>70</v>
      </c>
      <c r="CC25" s="110" t="s">
        <v>164</v>
      </c>
      <c r="CD25" s="81" t="e">
        <f aca="false">(CB25-CA25*CA$5)/(1-CA$5)</f>
        <v>#VALUE!</v>
      </c>
      <c r="CE25" s="109" t="s">
        <v>164</v>
      </c>
      <c r="CF25" s="81" t="e">
        <f aca="false">(CB25-CA25)*100/CB25</f>
        <v>#VALUE!</v>
      </c>
      <c r="CG25" s="81" t="e">
        <f aca="false">(CA$6*CB25+CD25*(2*CA$7-CA$6))/(2*CA$7)</f>
        <v>#VALUE!</v>
      </c>
      <c r="CH25" s="83" t="e">
        <f aca="false">(CG25-CA25)*100/CG25</f>
        <v>#VALUE!</v>
      </c>
      <c r="CI25" s="7"/>
      <c r="CJ25" s="105" t="s">
        <v>252</v>
      </c>
      <c r="CK25" s="133" t="s">
        <v>253</v>
      </c>
      <c r="CL25" s="77" t="n">
        <v>50</v>
      </c>
      <c r="CM25" s="77" t="n">
        <v>50</v>
      </c>
      <c r="CN25" s="110" t="s">
        <v>164</v>
      </c>
      <c r="CO25" s="81" t="n">
        <f aca="false">(CM25-CL25*CL$5)/(1-CL$5)</f>
        <v>50</v>
      </c>
      <c r="CP25" s="109" t="s">
        <v>164</v>
      </c>
      <c r="CQ25" s="81" t="n">
        <f aca="false">(CM25-CL25)*100/CM25</f>
        <v>0</v>
      </c>
      <c r="CR25" s="81" t="n">
        <f aca="false">(CL$6*CM25+CO25*(2*CL$7-CL$6))/(2*CL$7)</f>
        <v>50</v>
      </c>
      <c r="CS25" s="83" t="n">
        <f aca="false">(CR25-CL25)*100/CR25</f>
        <v>0</v>
      </c>
      <c r="CT25" s="7"/>
      <c r="CU25" s="105" t="s">
        <v>252</v>
      </c>
      <c r="CV25" s="133" t="s">
        <v>253</v>
      </c>
      <c r="CW25" s="77" t="s">
        <v>212</v>
      </c>
      <c r="CX25" s="77" t="n">
        <v>70</v>
      </c>
      <c r="CY25" s="110" t="s">
        <v>164</v>
      </c>
      <c r="CZ25" s="81" t="e">
        <f aca="false">(CX25-CW25*CW$5)/(1-CW$5)</f>
        <v>#VALUE!</v>
      </c>
      <c r="DA25" s="109" t="s">
        <v>164</v>
      </c>
      <c r="DB25" s="81" t="e">
        <f aca="false">(CX25-CW25)*100/CX25</f>
        <v>#VALUE!</v>
      </c>
      <c r="DC25" s="81" t="e">
        <f aca="false">(CW$6*CX25+CZ25*(2*CW$7-CW$6))/(2*CW$7)</f>
        <v>#VALUE!</v>
      </c>
      <c r="DD25" s="83" t="e">
        <f aca="false">(DC25-CW25)*100/DC25</f>
        <v>#VALUE!</v>
      </c>
      <c r="DE25" s="7"/>
      <c r="DF25" s="105" t="s">
        <v>252</v>
      </c>
      <c r="DG25" s="133" t="s">
        <v>253</v>
      </c>
      <c r="DH25" s="77" t="s">
        <v>212</v>
      </c>
      <c r="DI25" s="77" t="n">
        <v>70</v>
      </c>
      <c r="DJ25" s="110" t="s">
        <v>164</v>
      </c>
      <c r="DK25" s="81" t="e">
        <f aca="false">(DI25-DH25*DH$5)/(1-DH$5)</f>
        <v>#VALUE!</v>
      </c>
      <c r="DL25" s="109" t="s">
        <v>164</v>
      </c>
      <c r="DM25" s="81" t="e">
        <f aca="false">(DI25-DH25)*100/DI25</f>
        <v>#VALUE!</v>
      </c>
      <c r="DN25" s="81" t="e">
        <f aca="false">(DH$6*DI25+DK25*(2*DH$7-DH$6))/(2*DH$7)</f>
        <v>#VALUE!</v>
      </c>
      <c r="DO25" s="83" t="e">
        <f aca="false">(DN25-DH25)*100/DN25</f>
        <v>#VALUE!</v>
      </c>
      <c r="DP25" s="7"/>
      <c r="DQ25" s="7"/>
      <c r="DR25" s="7"/>
    </row>
    <row r="26" customFormat="false" ht="17.25" hidden="false" customHeight="false" outlineLevel="0" collapsed="false">
      <c r="A26" s="50" t="s">
        <v>254</v>
      </c>
      <c r="B26" s="51" t="n">
        <v>380</v>
      </c>
      <c r="C26" s="92"/>
      <c r="D26" s="54" t="s">
        <v>255</v>
      </c>
      <c r="E26" s="86" t="s">
        <v>432</v>
      </c>
      <c r="F26" s="8"/>
      <c r="G26" s="70" t="s">
        <v>256</v>
      </c>
      <c r="H26" s="134" t="s">
        <v>101</v>
      </c>
      <c r="I26" s="8"/>
      <c r="J26" s="131"/>
      <c r="K26" s="57"/>
      <c r="L26" s="7"/>
      <c r="M26" s="128"/>
      <c r="N26" s="13"/>
      <c r="O26" s="13"/>
      <c r="P26" s="7"/>
      <c r="Q26" s="74" t="n">
        <v>35949</v>
      </c>
      <c r="R26" s="75" t="n">
        <v>0.349305555555556</v>
      </c>
      <c r="S26" s="76" t="n">
        <v>2928.8</v>
      </c>
      <c r="T26" s="77" t="n">
        <v>24.7</v>
      </c>
      <c r="U26" s="77" t="n">
        <v>53</v>
      </c>
      <c r="V26" s="77" t="n">
        <v>49</v>
      </c>
      <c r="W26" s="77" t="n">
        <v>0</v>
      </c>
      <c r="X26" s="76" t="n">
        <v>3.8</v>
      </c>
      <c r="Y26" s="76" t="n">
        <v>0.65</v>
      </c>
      <c r="Z26" s="76" t="n">
        <v>0.23</v>
      </c>
      <c r="AA26" s="78"/>
      <c r="AB26" s="79" t="n">
        <f aca="false">Y26+Z26</f>
        <v>0.88</v>
      </c>
      <c r="AC26" s="79" t="n">
        <f aca="false">X26+AB26</f>
        <v>4.68</v>
      </c>
      <c r="AD26" s="80" t="n">
        <f aca="false">(0.002228009259*(AC26-0.5*Y26))/($E$23*$E$24)</f>
        <v>0.318379041846633</v>
      </c>
      <c r="AE26" s="79" t="n">
        <f aca="false">Y26/AB26</f>
        <v>0.738636363636364</v>
      </c>
      <c r="AF26" s="79" t="n">
        <f aca="false">X26/AB26</f>
        <v>4.31818181818182</v>
      </c>
      <c r="AG26" s="79" t="n">
        <f aca="false">Y26*1440/$E$16</f>
        <v>14.625</v>
      </c>
      <c r="AH26" s="79" t="n">
        <f aca="false">AG26*1.03^($H$5-T26)</f>
        <v>10.9793036188074</v>
      </c>
      <c r="AI26" s="81"/>
      <c r="AJ26" s="81" t="n">
        <f aca="false">((U26+V26)/2)-AI26-W26</f>
        <v>51</v>
      </c>
      <c r="AK26" s="80" t="n">
        <f aca="false">AH26/AJ26</f>
        <v>0.21528046311387</v>
      </c>
      <c r="AL26" s="76" t="n">
        <v>7.12</v>
      </c>
      <c r="AM26" s="76" t="n">
        <v>6.79</v>
      </c>
      <c r="AN26" s="76" t="n">
        <v>7.56</v>
      </c>
      <c r="AO26" s="76" t="n">
        <f aca="false">0.09*640</f>
        <v>57.6</v>
      </c>
      <c r="AP26" s="76" t="s">
        <v>107</v>
      </c>
      <c r="AQ26" s="76" t="n">
        <f aca="false">1.29*640</f>
        <v>825.6</v>
      </c>
      <c r="AR26" s="79"/>
      <c r="AS26" s="79"/>
      <c r="AT26" s="81"/>
      <c r="AU26" s="79"/>
      <c r="AV26" s="81"/>
      <c r="AW26" s="82"/>
      <c r="AX26" s="82"/>
      <c r="AY26" s="82"/>
      <c r="AZ26" s="80" t="str">
        <f aca="false">IF(AW26=0," ",(AX26-(AW26*$AE26))/(1-$AE26))</f>
        <v> </v>
      </c>
      <c r="BA26" s="79" t="str">
        <f aca="false">IF(AY26=0," ",(AY26-AZ26)*100/AY26)</f>
        <v> </v>
      </c>
      <c r="BB26" s="81" t="str">
        <f aca="false">IF(AW26=0," ",(AX26-AW26)*100/AX26)</f>
        <v> </v>
      </c>
      <c r="BC26" s="80" t="str">
        <f aca="false">IF(AW26=0," ",(AX26*$AB26+AZ26*(2*$AC26-$AB26))/(2*$AC26))</f>
        <v> </v>
      </c>
      <c r="BD26" s="81" t="str">
        <f aca="false">IF(AW26=0," ",(BC26-AW26)*100/BC26)</f>
        <v> </v>
      </c>
      <c r="BE26" s="76"/>
      <c r="BF26" s="76"/>
      <c r="BG26" s="76"/>
      <c r="BH26" s="79" t="str">
        <f aca="false">IF(BE26=0," ",(BF26-(BE26*$AE26))/(1-$AE26))</f>
        <v> </v>
      </c>
      <c r="BI26" s="79" t="str">
        <f aca="false">IF(BG26=0," ",(BG26-BH26)*100/BG26)</f>
        <v> </v>
      </c>
      <c r="BJ26" s="81" t="str">
        <f aca="false">IF(BE26=0," ",(BF26-BE26)*100/BF26)</f>
        <v> </v>
      </c>
      <c r="BK26" s="79" t="str">
        <f aca="false">IF(BE26=0," ",(BF26*$AB26+BH26*(2*$AC26-$AB26))/(2*$AC26))</f>
        <v> </v>
      </c>
      <c r="BL26" s="83" t="str">
        <f aca="false">IF(BE26=0," ",(BK26-BE26)*100/BK26)</f>
        <v> </v>
      </c>
      <c r="BM26" s="7"/>
      <c r="BN26" s="105" t="s">
        <v>257</v>
      </c>
      <c r="BO26" s="106" t="s">
        <v>206</v>
      </c>
      <c r="BP26" s="76" t="n">
        <v>1.4</v>
      </c>
      <c r="BQ26" s="76" t="n">
        <v>3</v>
      </c>
      <c r="BR26" s="109" t="s">
        <v>164</v>
      </c>
      <c r="BS26" s="109" t="s">
        <v>164</v>
      </c>
      <c r="BT26" s="109" t="s">
        <v>164</v>
      </c>
      <c r="BU26" s="110" t="s">
        <v>164</v>
      </c>
      <c r="BV26" s="109" t="s">
        <v>164</v>
      </c>
      <c r="BW26" s="111" t="s">
        <v>164</v>
      </c>
      <c r="BX26" s="7"/>
      <c r="BY26" s="105" t="s">
        <v>257</v>
      </c>
      <c r="BZ26" s="106" t="s">
        <v>206</v>
      </c>
      <c r="CA26" s="76" t="n">
        <v>1.2</v>
      </c>
      <c r="CB26" s="76" t="n">
        <v>3</v>
      </c>
      <c r="CC26" s="109" t="s">
        <v>164</v>
      </c>
      <c r="CD26" s="109" t="s">
        <v>164</v>
      </c>
      <c r="CE26" s="109" t="s">
        <v>164</v>
      </c>
      <c r="CF26" s="110" t="s">
        <v>164</v>
      </c>
      <c r="CG26" s="109" t="s">
        <v>164</v>
      </c>
      <c r="CH26" s="111" t="s">
        <v>164</v>
      </c>
      <c r="CI26" s="7"/>
      <c r="CJ26" s="105" t="s">
        <v>257</v>
      </c>
      <c r="CK26" s="106" t="s">
        <v>206</v>
      </c>
      <c r="CL26" s="76" t="n">
        <v>1.4</v>
      </c>
      <c r="CM26" s="76" t="n">
        <v>3</v>
      </c>
      <c r="CN26" s="109" t="s">
        <v>164</v>
      </c>
      <c r="CO26" s="109" t="s">
        <v>164</v>
      </c>
      <c r="CP26" s="109" t="s">
        <v>164</v>
      </c>
      <c r="CQ26" s="110" t="s">
        <v>164</v>
      </c>
      <c r="CR26" s="109" t="s">
        <v>164</v>
      </c>
      <c r="CS26" s="111" t="s">
        <v>164</v>
      </c>
      <c r="CT26" s="7"/>
      <c r="CU26" s="105" t="s">
        <v>257</v>
      </c>
      <c r="CV26" s="106" t="s">
        <v>206</v>
      </c>
      <c r="CW26" s="76" t="n">
        <v>1.4</v>
      </c>
      <c r="CX26" s="76" t="n">
        <v>3</v>
      </c>
      <c r="CY26" s="109" t="s">
        <v>164</v>
      </c>
      <c r="CZ26" s="109" t="s">
        <v>164</v>
      </c>
      <c r="DA26" s="109" t="s">
        <v>164</v>
      </c>
      <c r="DB26" s="110" t="s">
        <v>164</v>
      </c>
      <c r="DC26" s="109" t="s">
        <v>164</v>
      </c>
      <c r="DD26" s="111" t="s">
        <v>164</v>
      </c>
      <c r="DE26" s="7"/>
      <c r="DF26" s="105" t="s">
        <v>257</v>
      </c>
      <c r="DG26" s="106" t="s">
        <v>206</v>
      </c>
      <c r="DH26" s="76" t="n">
        <v>1.4</v>
      </c>
      <c r="DI26" s="76" t="n">
        <v>3</v>
      </c>
      <c r="DJ26" s="109" t="s">
        <v>164</v>
      </c>
      <c r="DK26" s="109" t="s">
        <v>164</v>
      </c>
      <c r="DL26" s="109" t="s">
        <v>164</v>
      </c>
      <c r="DM26" s="110" t="s">
        <v>164</v>
      </c>
      <c r="DN26" s="109" t="s">
        <v>164</v>
      </c>
      <c r="DO26" s="111" t="s">
        <v>164</v>
      </c>
      <c r="DP26" s="7"/>
      <c r="DQ26" s="7"/>
      <c r="DR26" s="7"/>
    </row>
    <row r="27" customFormat="false" ht="16.5" hidden="false" customHeight="false" outlineLevel="0" collapsed="false">
      <c r="A27" s="135" t="s">
        <v>258</v>
      </c>
      <c r="B27" s="136" t="s">
        <v>57</v>
      </c>
      <c r="C27" s="92"/>
      <c r="D27" s="13"/>
      <c r="E27" s="13"/>
      <c r="F27" s="8"/>
      <c r="G27" s="50" t="s">
        <v>259</v>
      </c>
      <c r="H27" s="83" t="e">
        <f aca="false">H26*(1+H18-H9+(H9*H25))/(1+H18-H9-(H18*H9*H25))</f>
        <v>#VALUE!</v>
      </c>
      <c r="I27" s="8"/>
      <c r="J27" s="137"/>
      <c r="K27" s="138"/>
      <c r="L27" s="7"/>
      <c r="M27" s="13"/>
      <c r="N27" s="13"/>
      <c r="O27" s="13"/>
      <c r="P27" s="7"/>
      <c r="Q27" s="74" t="n">
        <v>35963</v>
      </c>
      <c r="R27" s="75" t="n">
        <v>0.385416666666667</v>
      </c>
      <c r="S27" s="76" t="n">
        <v>2958.2</v>
      </c>
      <c r="T27" s="77" t="n">
        <v>21.7</v>
      </c>
      <c r="U27" s="77" t="n">
        <v>54</v>
      </c>
      <c r="V27" s="77" t="n">
        <v>50</v>
      </c>
      <c r="W27" s="77" t="n">
        <v>0</v>
      </c>
      <c r="X27" s="76" t="n">
        <v>3.8</v>
      </c>
      <c r="Y27" s="76" t="n">
        <v>0.6</v>
      </c>
      <c r="Z27" s="76" t="n">
        <v>0.23</v>
      </c>
      <c r="AA27" s="78"/>
      <c r="AB27" s="79" t="n">
        <f aca="false">Y27+Z27</f>
        <v>0.83</v>
      </c>
      <c r="AC27" s="79" t="n">
        <f aca="false">X27+AB27</f>
        <v>4.63</v>
      </c>
      <c r="AD27" s="80" t="n">
        <f aca="false">(0.002228009259*(AC27-0.5*Y27))/($E$23*$E$24)</f>
        <v>0.316551378001359</v>
      </c>
      <c r="AE27" s="79" t="n">
        <f aca="false">Y27/AB27</f>
        <v>0.72289156626506</v>
      </c>
      <c r="AF27" s="79" t="n">
        <f aca="false">X27/AB27</f>
        <v>4.57831325301205</v>
      </c>
      <c r="AG27" s="79" t="n">
        <f aca="false">Y27*1440/$E$16</f>
        <v>13.5</v>
      </c>
      <c r="AH27" s="79" t="n">
        <f aca="false">AG27*1.03^($H$5-T27)</f>
        <v>11.0745060050478</v>
      </c>
      <c r="AI27" s="81" t="n">
        <f aca="false">0.01*(AU27-AO27)</f>
        <v>5.23104986383698</v>
      </c>
      <c r="AJ27" s="81" t="n">
        <f aca="false">((U27+V27)/2)-AI27-W27</f>
        <v>46.768950136163</v>
      </c>
      <c r="AK27" s="80" t="n">
        <f aca="false">AH27/AJ27</f>
        <v>0.236791845290637</v>
      </c>
      <c r="AL27" s="76" t="n">
        <v>7.54</v>
      </c>
      <c r="AM27" s="76" t="n">
        <v>7.55</v>
      </c>
      <c r="AN27" s="76" t="n">
        <v>8.2</v>
      </c>
      <c r="AO27" s="76" t="n">
        <v>88</v>
      </c>
      <c r="AP27" s="76" t="n">
        <v>243</v>
      </c>
      <c r="AQ27" s="76" t="n">
        <v>534</v>
      </c>
      <c r="AR27" s="79" t="n">
        <f aca="false">IF(AO27=0," ",(AP27-(AO27*$AE27))/(1-$AE27))</f>
        <v>647.347826086957</v>
      </c>
      <c r="AS27" s="79" t="n">
        <f aca="false">IF(AQ27=0," ",(AQ27-AR27)*100/AQ27)</f>
        <v>-21.2261846604787</v>
      </c>
      <c r="AT27" s="81" t="n">
        <f aca="false">IF(AO27=0," ",(AP27-AO27)*100/AP27)</f>
        <v>63.7860082304527</v>
      </c>
      <c r="AU27" s="79" t="n">
        <f aca="false">IF(AO27=0," ",(AP27*$AB27+AR27*(2*$AC27-$AB27))/(2*$AC27))</f>
        <v>611.104986383698</v>
      </c>
      <c r="AV27" s="81" t="n">
        <f aca="false">IF(AO27=0," ",(AU27-AO27)*100/AU27)</f>
        <v>85.599855677704</v>
      </c>
      <c r="AW27" s="82"/>
      <c r="AX27" s="82"/>
      <c r="AY27" s="82"/>
      <c r="AZ27" s="80" t="str">
        <f aca="false">IF(AW27=0," ",(AX27-(AW27*$AE27))/(1-$AE27))</f>
        <v> </v>
      </c>
      <c r="BA27" s="79" t="str">
        <f aca="false">IF(AY27=0," ",(AY27-AZ27)*100/AY27)</f>
        <v> </v>
      </c>
      <c r="BB27" s="81" t="str">
        <f aca="false">IF(AW27=0," ",(AX27-AW27)*100/AX27)</f>
        <v> </v>
      </c>
      <c r="BC27" s="80" t="str">
        <f aca="false">IF(AW27=0," ",(AX27*$AB27+AZ27*(2*$AC27-$AB27))/(2*$AC27))</f>
        <v> </v>
      </c>
      <c r="BD27" s="81" t="str">
        <f aca="false">IF(AW27=0," ",(BC27-AW27)*100/BC27)</f>
        <v> </v>
      </c>
      <c r="BE27" s="76"/>
      <c r="BF27" s="76"/>
      <c r="BG27" s="76"/>
      <c r="BH27" s="79" t="str">
        <f aca="false">IF(BE27=0," ",(BF27-(BE27*$AE27))/(1-$AE27))</f>
        <v> </v>
      </c>
      <c r="BI27" s="79" t="str">
        <f aca="false">IF(BG27=0," ",(BG27-BH27)*100/BG27)</f>
        <v> </v>
      </c>
      <c r="BJ27" s="81" t="str">
        <f aca="false">IF(BE27=0," ",(BF27-BE27)*100/BF27)</f>
        <v> </v>
      </c>
      <c r="BK27" s="79" t="str">
        <f aca="false">IF(BE27=0," ",(BF27*$AB27+BH27*(2*$AC27-$AB27))/(2*$AC27))</f>
        <v> </v>
      </c>
      <c r="BL27" s="83" t="str">
        <f aca="false">IF(BE27=0," ",(BK27-BE27)*100/BK27)</f>
        <v> </v>
      </c>
      <c r="BM27" s="7"/>
      <c r="BN27" s="105" t="s">
        <v>260</v>
      </c>
      <c r="BO27" s="106" t="s">
        <v>206</v>
      </c>
      <c r="BP27" s="76" t="n">
        <v>0.7</v>
      </c>
      <c r="BQ27" s="76" t="n">
        <v>0.65</v>
      </c>
      <c r="BR27" s="109" t="s">
        <v>164</v>
      </c>
      <c r="BS27" s="109" t="s">
        <v>164</v>
      </c>
      <c r="BT27" s="109" t="s">
        <v>164</v>
      </c>
      <c r="BU27" s="110" t="s">
        <v>164</v>
      </c>
      <c r="BV27" s="109" t="s">
        <v>164</v>
      </c>
      <c r="BW27" s="111" t="s">
        <v>164</v>
      </c>
      <c r="BX27" s="7"/>
      <c r="BY27" s="105" t="s">
        <v>260</v>
      </c>
      <c r="BZ27" s="106" t="s">
        <v>206</v>
      </c>
      <c r="CA27" s="76" t="n">
        <v>0.5</v>
      </c>
      <c r="CB27" s="76" t="n">
        <v>0.9</v>
      </c>
      <c r="CC27" s="109" t="s">
        <v>164</v>
      </c>
      <c r="CD27" s="109" t="s">
        <v>164</v>
      </c>
      <c r="CE27" s="109" t="s">
        <v>164</v>
      </c>
      <c r="CF27" s="110" t="s">
        <v>164</v>
      </c>
      <c r="CG27" s="109" t="s">
        <v>164</v>
      </c>
      <c r="CH27" s="111" t="s">
        <v>164</v>
      </c>
      <c r="CI27" s="7"/>
      <c r="CJ27" s="105" t="s">
        <v>260</v>
      </c>
      <c r="CK27" s="106" t="s">
        <v>206</v>
      </c>
      <c r="CL27" s="76" t="n">
        <v>0.7</v>
      </c>
      <c r="CM27" s="76" t="n">
        <v>0.8</v>
      </c>
      <c r="CN27" s="109" t="s">
        <v>164</v>
      </c>
      <c r="CO27" s="109" t="s">
        <v>164</v>
      </c>
      <c r="CP27" s="109" t="s">
        <v>164</v>
      </c>
      <c r="CQ27" s="110" t="s">
        <v>164</v>
      </c>
      <c r="CR27" s="109" t="s">
        <v>164</v>
      </c>
      <c r="CS27" s="111" t="s">
        <v>164</v>
      </c>
      <c r="CT27" s="7"/>
      <c r="CU27" s="105" t="s">
        <v>260</v>
      </c>
      <c r="CV27" s="106" t="s">
        <v>206</v>
      </c>
      <c r="CW27" s="76" t="n">
        <v>0.8</v>
      </c>
      <c r="CX27" s="76" t="n">
        <v>0.5</v>
      </c>
      <c r="CY27" s="109" t="s">
        <v>164</v>
      </c>
      <c r="CZ27" s="109" t="s">
        <v>164</v>
      </c>
      <c r="DA27" s="109" t="s">
        <v>164</v>
      </c>
      <c r="DB27" s="110" t="s">
        <v>164</v>
      </c>
      <c r="DC27" s="109" t="s">
        <v>164</v>
      </c>
      <c r="DD27" s="111" t="s">
        <v>164</v>
      </c>
      <c r="DE27" s="7"/>
      <c r="DF27" s="105" t="s">
        <v>260</v>
      </c>
      <c r="DG27" s="106" t="s">
        <v>206</v>
      </c>
      <c r="DH27" s="76" t="n">
        <v>0.8</v>
      </c>
      <c r="DI27" s="76" t="n">
        <v>0.5</v>
      </c>
      <c r="DJ27" s="109" t="s">
        <v>164</v>
      </c>
      <c r="DK27" s="109" t="s">
        <v>164</v>
      </c>
      <c r="DL27" s="109" t="s">
        <v>164</v>
      </c>
      <c r="DM27" s="110" t="s">
        <v>164</v>
      </c>
      <c r="DN27" s="109" t="s">
        <v>164</v>
      </c>
      <c r="DO27" s="111" t="s">
        <v>164</v>
      </c>
      <c r="DP27" s="7"/>
      <c r="DQ27" s="7"/>
      <c r="DR27" s="7"/>
    </row>
    <row r="28" customFormat="false" ht="16.5" hidden="false" customHeight="false" outlineLevel="0" collapsed="false">
      <c r="A28" s="135" t="s">
        <v>261</v>
      </c>
      <c r="B28" s="139" t="n">
        <v>1</v>
      </c>
      <c r="C28" s="7"/>
      <c r="D28" s="21" t="s">
        <v>262</v>
      </c>
      <c r="E28" s="13"/>
      <c r="F28" s="8"/>
      <c r="G28" s="70" t="s">
        <v>263</v>
      </c>
      <c r="H28" s="116" t="e">
        <f aca="false">(H12*H26-H13*H27)/H11</f>
        <v>#VALUE!</v>
      </c>
      <c r="I28" s="8"/>
      <c r="J28" s="3" t="s">
        <v>264</v>
      </c>
      <c r="K28" s="7"/>
      <c r="L28" s="7"/>
      <c r="M28" s="13"/>
      <c r="N28" s="13"/>
      <c r="O28" s="13"/>
      <c r="P28" s="7"/>
      <c r="Q28" s="74" t="n">
        <v>35964</v>
      </c>
      <c r="R28" s="75" t="n">
        <v>0.385416666666667</v>
      </c>
      <c r="S28" s="76" t="n">
        <v>2982.2</v>
      </c>
      <c r="T28" s="77" t="n">
        <v>22.6</v>
      </c>
      <c r="U28" s="77" t="n">
        <v>47</v>
      </c>
      <c r="V28" s="77" t="n">
        <v>43</v>
      </c>
      <c r="W28" s="77" t="n">
        <v>0</v>
      </c>
      <c r="X28" s="76" t="n">
        <v>3.8</v>
      </c>
      <c r="Y28" s="76" t="n">
        <v>0.57</v>
      </c>
      <c r="Z28" s="76" t="n">
        <v>0.23</v>
      </c>
      <c r="AA28" s="78"/>
      <c r="AB28" s="79" t="n">
        <f aca="false">Y28+Z28</f>
        <v>0.8</v>
      </c>
      <c r="AC28" s="79" t="n">
        <f aca="false">X28+AB28</f>
        <v>4.6</v>
      </c>
      <c r="AD28" s="80" t="n">
        <f aca="false">(0.002228009259*(AC28-0.5*Y28))/($E$23*$E$24)</f>
        <v>0.315454779694195</v>
      </c>
      <c r="AE28" s="79" t="n">
        <f aca="false">Y28/AB28</f>
        <v>0.7125</v>
      </c>
      <c r="AF28" s="79" t="n">
        <f aca="false">X28/AB28</f>
        <v>4.75</v>
      </c>
      <c r="AG28" s="79" t="n">
        <f aca="false">Y28*1440/$E$16</f>
        <v>12.825</v>
      </c>
      <c r="AH28" s="79" t="n">
        <f aca="false">AG28*1.03^($H$5-T28)</f>
        <v>10.2445872611374</v>
      </c>
      <c r="AI28" s="81" t="n">
        <f aca="false">0.01*(AU28-AO28)</f>
        <v>6.32975425330813</v>
      </c>
      <c r="AJ28" s="81" t="n">
        <f aca="false">((U28+V28)/2)-AI28-W28</f>
        <v>38.6702457466919</v>
      </c>
      <c r="AK28" s="80" t="n">
        <f aca="false">AH28/AJ28</f>
        <v>0.264921700478561</v>
      </c>
      <c r="AL28" s="76" t="n">
        <v>6.18</v>
      </c>
      <c r="AM28" s="76" t="n">
        <v>6.5</v>
      </c>
      <c r="AN28" s="76" t="n">
        <v>6.8</v>
      </c>
      <c r="AO28" s="76" t="n">
        <v>47</v>
      </c>
      <c r="AP28" s="76" t="n">
        <v>241</v>
      </c>
      <c r="AQ28" s="76" t="n">
        <v>532</v>
      </c>
      <c r="AR28" s="79" t="n">
        <f aca="false">IF(AO28=0," ",(AP28-(AO28*$AE28))/(1-$AE28))</f>
        <v>721.782608695652</v>
      </c>
      <c r="AS28" s="79" t="n">
        <f aca="false">IF(AQ28=0," ",(AQ28-AR28)*100/AQ28)</f>
        <v>-35.6734226871527</v>
      </c>
      <c r="AT28" s="81" t="n">
        <f aca="false">IF(AO28=0," ",(AP28-AO28)*100/AP28)</f>
        <v>80.4979253112033</v>
      </c>
      <c r="AU28" s="79" t="n">
        <f aca="false">IF(AO28=0," ",(AP28*$AB28+AR28*(2*$AC28-$AB28))/(2*$AC28))</f>
        <v>679.975425330813</v>
      </c>
      <c r="AV28" s="81" t="n">
        <f aca="false">IF(AO28=0," ",(AU28-AO28)*100/AU28)</f>
        <v>93.0879854993092</v>
      </c>
      <c r="AW28" s="82"/>
      <c r="AX28" s="82"/>
      <c r="AY28" s="82"/>
      <c r="AZ28" s="80" t="str">
        <f aca="false">IF(AW28=0," ",(AX28-(AW28*$AE28))/(1-$AE28))</f>
        <v> </v>
      </c>
      <c r="BA28" s="79" t="str">
        <f aca="false">IF(AY28=0," ",(AY28-AZ28)*100/AY28)</f>
        <v> </v>
      </c>
      <c r="BB28" s="81" t="str">
        <f aca="false">IF(AW28=0," ",(AX28-AW28)*100/AX28)</f>
        <v> </v>
      </c>
      <c r="BC28" s="80" t="str">
        <f aca="false">IF(AW28=0," ",(AX28*$AB28+AZ28*(2*$AC28-$AB28))/(2*$AC28))</f>
        <v> </v>
      </c>
      <c r="BD28" s="81" t="str">
        <f aca="false">IF(AW28=0," ",(BC28-AW28)*100/BC28)</f>
        <v> </v>
      </c>
      <c r="BE28" s="76"/>
      <c r="BF28" s="76"/>
      <c r="BG28" s="76"/>
      <c r="BH28" s="79" t="str">
        <f aca="false">IF(BE28=0," ",(BF28-(BE28*$AE28))/(1-$AE28))</f>
        <v> </v>
      </c>
      <c r="BI28" s="79" t="str">
        <f aca="false">IF(BG28=0," ",(BG28-BH28)*100/BG28)</f>
        <v> </v>
      </c>
      <c r="BJ28" s="81" t="str">
        <f aca="false">IF(BE28=0," ",(BF28-BE28)*100/BF28)</f>
        <v> </v>
      </c>
      <c r="BK28" s="79" t="str">
        <f aca="false">IF(BE28=0," ",(BF28*$AB28+BH28*(2*$AC28-$AB28))/(2*$AC28))</f>
        <v> </v>
      </c>
      <c r="BL28" s="83" t="str">
        <f aca="false">IF(BE28=0," ",(BK28-BE28)*100/BK28)</f>
        <v> </v>
      </c>
      <c r="BM28" s="7"/>
      <c r="BN28" s="105" t="s">
        <v>265</v>
      </c>
      <c r="BO28" s="106" t="s">
        <v>206</v>
      </c>
      <c r="BP28" s="79" t="n">
        <f aca="false">BP26-BP27</f>
        <v>0.7</v>
      </c>
      <c r="BQ28" s="79" t="n">
        <f aca="false">BQ26-BQ27</f>
        <v>2.35</v>
      </c>
      <c r="BR28" s="109" t="s">
        <v>164</v>
      </c>
      <c r="BS28" s="79" t="n">
        <f aca="false">(BQ28-BP28*BP$5)/(1-BP$5)</f>
        <v>5.85625</v>
      </c>
      <c r="BT28" s="109" t="s">
        <v>164</v>
      </c>
      <c r="BU28" s="81" t="n">
        <f aca="false">(BQ28-BP28)*100/BQ28</f>
        <v>70.2127659574468</v>
      </c>
      <c r="BV28" s="129" t="n">
        <f aca="false">(BP$6*BQ28+BS28*(2*BP$7-BP$6))/(2*BP$7)</f>
        <v>5.50488528481013</v>
      </c>
      <c r="BW28" s="83" t="n">
        <f aca="false">(BV28-BP28)*100/BV28</f>
        <v>87.284022031639</v>
      </c>
      <c r="BX28" s="7"/>
      <c r="BY28" s="105" t="s">
        <v>265</v>
      </c>
      <c r="BZ28" s="106" t="s">
        <v>206</v>
      </c>
      <c r="CA28" s="79" t="n">
        <f aca="false">CA26-CA27</f>
        <v>0.7</v>
      </c>
      <c r="CB28" s="79" t="n">
        <f aca="false">CB26-CB27</f>
        <v>2.1</v>
      </c>
      <c r="CC28" s="109" t="s">
        <v>164</v>
      </c>
      <c r="CD28" s="79" t="n">
        <f aca="false">(CB28-CA28*CA$5)/(1-CA$5)</f>
        <v>6.08461538461538</v>
      </c>
      <c r="CE28" s="109" t="s">
        <v>164</v>
      </c>
      <c r="CF28" s="81" t="n">
        <f aca="false">(CB28-CA28)*100/CB28</f>
        <v>66.6666666666667</v>
      </c>
      <c r="CG28" s="129" t="n">
        <f aca="false">(CA$6*CB28+CD28*(2*CA$7-CA$6))/(2*CA$7)</f>
        <v>5.7134574205238</v>
      </c>
      <c r="CH28" s="83" t="n">
        <f aca="false">(CG28-CA28)*100/CG28</f>
        <v>87.7482240878269</v>
      </c>
      <c r="CI28" s="7"/>
      <c r="CJ28" s="105" t="s">
        <v>265</v>
      </c>
      <c r="CK28" s="106" t="s">
        <v>206</v>
      </c>
      <c r="CL28" s="79" t="n">
        <f aca="false">CL26-CL27</f>
        <v>0.7</v>
      </c>
      <c r="CM28" s="79" t="n">
        <f aca="false">CM26-CM27</f>
        <v>2.2</v>
      </c>
      <c r="CN28" s="109" t="s">
        <v>164</v>
      </c>
      <c r="CO28" s="79" t="n">
        <f aca="false">(CM28-CL28*CL$5)/(1-CL$5)</f>
        <v>6.05714285714286</v>
      </c>
      <c r="CP28" s="109" t="s">
        <v>164</v>
      </c>
      <c r="CQ28" s="81" t="n">
        <f aca="false">(CM28-CL28)*100/CM28</f>
        <v>68.1818181818182</v>
      </c>
      <c r="CR28" s="129" t="n">
        <f aca="false">(CL$6*CM28+CO28*(2*CL$7-CL$6))/(2*CL$7)</f>
        <v>5.71484230055659</v>
      </c>
      <c r="CS28" s="83" t="n">
        <f aca="false">(CR28-CL28)*100/CR28</f>
        <v>87.7511930656105</v>
      </c>
      <c r="CT28" s="7"/>
      <c r="CU28" s="105" t="s">
        <v>265</v>
      </c>
      <c r="CV28" s="106" t="s">
        <v>206</v>
      </c>
      <c r="CW28" s="79" t="n">
        <f aca="false">CW26-CW27</f>
        <v>0.6</v>
      </c>
      <c r="CX28" s="79" t="n">
        <f aca="false">CX26-CX27</f>
        <v>2.5</v>
      </c>
      <c r="CY28" s="109" t="s">
        <v>164</v>
      </c>
      <c r="CZ28" s="79" t="n">
        <f aca="false">(CX28-CW28*CW$5)/(1-CW$5)</f>
        <v>7.90769230769231</v>
      </c>
      <c r="DA28" s="109" t="s">
        <v>164</v>
      </c>
      <c r="DB28" s="81" t="n">
        <f aca="false">(CX28-CW28)*100/CX28</f>
        <v>76</v>
      </c>
      <c r="DC28" s="129" t="n">
        <f aca="false">(CW$6*CX28+CZ28*(2*CW$7-CW$6))/(2*CW$7)</f>
        <v>7.39459570280466</v>
      </c>
      <c r="DD28" s="83" t="n">
        <f aca="false">(DC28-CW28)*100/DC28</f>
        <v>91.8859661283114</v>
      </c>
      <c r="DE28" s="7"/>
      <c r="DF28" s="105" t="s">
        <v>265</v>
      </c>
      <c r="DG28" s="106" t="s">
        <v>206</v>
      </c>
      <c r="DH28" s="79" t="n">
        <f aca="false">DH26-DH27</f>
        <v>0.6</v>
      </c>
      <c r="DI28" s="79" t="n">
        <f aca="false">DI26-DI27</f>
        <v>2.5</v>
      </c>
      <c r="DJ28" s="109" t="s">
        <v>164</v>
      </c>
      <c r="DK28" s="79" t="n">
        <f aca="false">(DI28-DH28*DH$5)/(1-DH$5)</f>
        <v>7.90769230769231</v>
      </c>
      <c r="DL28" s="109" t="s">
        <v>164</v>
      </c>
      <c r="DM28" s="81" t="n">
        <f aca="false">(DI28-DH28)*100/DI28</f>
        <v>76</v>
      </c>
      <c r="DN28" s="129" t="n">
        <f aca="false">(DH$6*DI28+DK28*(2*DH$7-DH$6))/(2*DH$7)</f>
        <v>7.39459570280466</v>
      </c>
      <c r="DO28" s="83" t="n">
        <f aca="false">(DN28-DH28)*100/DN28</f>
        <v>91.8859661283114</v>
      </c>
      <c r="DP28" s="7"/>
      <c r="DQ28" s="7"/>
      <c r="DR28" s="7"/>
    </row>
    <row r="29" customFormat="false" ht="15.75" hidden="false" customHeight="false" outlineLevel="0" collapsed="false">
      <c r="A29" s="135" t="s">
        <v>266</v>
      </c>
      <c r="B29" s="139" t="n">
        <v>13.1</v>
      </c>
      <c r="C29" s="7"/>
      <c r="D29" s="27" t="s">
        <v>267</v>
      </c>
      <c r="E29" s="140" t="s">
        <v>107</v>
      </c>
      <c r="F29" s="8"/>
      <c r="G29" s="50" t="s">
        <v>269</v>
      </c>
      <c r="H29" s="83" t="e">
        <f aca="false">(H12*H26+H17*H27)/H16</f>
        <v>#VALUE!</v>
      </c>
      <c r="I29" s="8"/>
      <c r="J29" s="141" t="s">
        <v>270</v>
      </c>
      <c r="K29" s="7"/>
      <c r="L29" s="7"/>
      <c r="M29" s="13"/>
      <c r="N29" s="13"/>
      <c r="O29" s="13"/>
      <c r="P29" s="7"/>
      <c r="Q29" s="74" t="n">
        <v>35965</v>
      </c>
      <c r="R29" s="75" t="n">
        <v>0.397916666666667</v>
      </c>
      <c r="S29" s="76" t="n">
        <v>2990.9</v>
      </c>
      <c r="T29" s="77" t="n">
        <v>22.9</v>
      </c>
      <c r="U29" s="77" t="n">
        <v>54</v>
      </c>
      <c r="V29" s="77" t="n">
        <v>50</v>
      </c>
      <c r="W29" s="77" t="n">
        <v>0</v>
      </c>
      <c r="X29" s="76" t="n">
        <v>3.8</v>
      </c>
      <c r="Y29" s="76" t="n">
        <v>0.59</v>
      </c>
      <c r="Z29" s="76" t="n">
        <v>0.23</v>
      </c>
      <c r="AA29" s="78"/>
      <c r="AB29" s="79" t="n">
        <f aca="false">Y29+Z29</f>
        <v>0.82</v>
      </c>
      <c r="AC29" s="79" t="n">
        <f aca="false">X29+AB29</f>
        <v>4.62</v>
      </c>
      <c r="AD29" s="80" t="n">
        <f aca="false">(0.002228009259*(AC29-0.5*Y29))/($E$23*$E$24)</f>
        <v>0.316185845232305</v>
      </c>
      <c r="AE29" s="79" t="n">
        <f aca="false">Y29/AB29</f>
        <v>0.719512195121951</v>
      </c>
      <c r="AF29" s="79" t="n">
        <f aca="false">X29/AB29</f>
        <v>4.63414634146341</v>
      </c>
      <c r="AG29" s="79" t="n">
        <f aca="false">Y29*1440/$E$16</f>
        <v>13.275</v>
      </c>
      <c r="AH29" s="79" t="n">
        <f aca="false">AG29*1.03^($H$5-T29)</f>
        <v>10.5104292847871</v>
      </c>
      <c r="AI29" s="81" t="n">
        <f aca="false">0.01*(AU29-AO29)</f>
        <v>5.76398033126294</v>
      </c>
      <c r="AJ29" s="81" t="n">
        <f aca="false">((U29+V29)/2)-AI29-W29</f>
        <v>46.2360196687371</v>
      </c>
      <c r="AK29" s="80" t="n">
        <f aca="false">AH29/AJ29</f>
        <v>0.227321239157051</v>
      </c>
      <c r="AL29" s="76" t="n">
        <v>6.6</v>
      </c>
      <c r="AM29" s="76" t="n">
        <v>6.71</v>
      </c>
      <c r="AN29" s="76" t="n">
        <v>7.31</v>
      </c>
      <c r="AO29" s="76" t="n">
        <v>40.3</v>
      </c>
      <c r="AP29" s="76" t="n">
        <v>213</v>
      </c>
      <c r="AQ29" s="76" t="n">
        <v>472</v>
      </c>
      <c r="AR29" s="79" t="n">
        <f aca="false">IF(AO29=0," ",(AP29-(AO29*$AE29))/(1-$AE29))</f>
        <v>656.013043478261</v>
      </c>
      <c r="AS29" s="79" t="n">
        <f aca="false">IF(AQ29=0," ",(AQ29-AR29)*100/AQ29)</f>
        <v>-38.9858142962417</v>
      </c>
      <c r="AT29" s="81" t="n">
        <f aca="false">IF(AO29=0," ",(AP29-AO29)*100/AP29)</f>
        <v>81.0798122065728</v>
      </c>
      <c r="AU29" s="79" t="n">
        <f aca="false">IF(AO29=0," ",(AP29*$AB29+AR29*(2*$AC29-$AB29))/(2*$AC29))</f>
        <v>616.698033126294</v>
      </c>
      <c r="AV29" s="81" t="n">
        <f aca="false">IF(AO29=0," ",(AU29-AO29)*100/AU29)</f>
        <v>93.4651972545294</v>
      </c>
      <c r="AW29" s="82"/>
      <c r="AX29" s="82"/>
      <c r="AY29" s="82"/>
      <c r="AZ29" s="80" t="str">
        <f aca="false">IF(AW29=0," ",(AX29-(AW29*$AE29))/(1-$AE29))</f>
        <v> </v>
      </c>
      <c r="BA29" s="79" t="str">
        <f aca="false">IF(AY29=0," ",(AY29-AZ29)*100/AY29)</f>
        <v> </v>
      </c>
      <c r="BB29" s="81" t="str">
        <f aca="false">IF(AW29=0," ",(AX29-AW29)*100/AX29)</f>
        <v> </v>
      </c>
      <c r="BC29" s="80" t="str">
        <f aca="false">IF(AW29=0," ",(AX29*$AB29+AZ29*(2*$AC29-$AB29))/(2*$AC29))</f>
        <v> </v>
      </c>
      <c r="BD29" s="81" t="str">
        <f aca="false">IF(AW29=0," ",(BC29-AW29)*100/BC29)</f>
        <v> </v>
      </c>
      <c r="BE29" s="76"/>
      <c r="BF29" s="76"/>
      <c r="BG29" s="76"/>
      <c r="BH29" s="79" t="str">
        <f aca="false">IF(BE29=0," ",(BF29-(BE29*$AE29))/(1-$AE29))</f>
        <v> </v>
      </c>
      <c r="BI29" s="79" t="str">
        <f aca="false">IF(BG29=0," ",(BG29-BH29)*100/BG29)</f>
        <v> </v>
      </c>
      <c r="BJ29" s="81" t="str">
        <f aca="false">IF(BE29=0," ",(BF29-BE29)*100/BF29)</f>
        <v> </v>
      </c>
      <c r="BK29" s="79" t="str">
        <f aca="false">IF(BE29=0," ",(BF29*$AB29+BH29*(2*$AC29-$AB29))/(2*$AC29))</f>
        <v> </v>
      </c>
      <c r="BL29" s="83" t="str">
        <f aca="false">IF(BE29=0," ",(BK29-BE29)*100/BK29)</f>
        <v> </v>
      </c>
      <c r="BM29" s="7"/>
      <c r="BN29" s="105" t="s">
        <v>271</v>
      </c>
      <c r="BO29" s="117" t="s">
        <v>193</v>
      </c>
      <c r="BP29" s="77" t="n">
        <v>15</v>
      </c>
      <c r="BQ29" s="77" t="n">
        <v>15</v>
      </c>
      <c r="BR29" s="109" t="s">
        <v>164</v>
      </c>
      <c r="BS29" s="109" t="s">
        <v>164</v>
      </c>
      <c r="BT29" s="109" t="s">
        <v>164</v>
      </c>
      <c r="BU29" s="110" t="s">
        <v>164</v>
      </c>
      <c r="BV29" s="109" t="s">
        <v>164</v>
      </c>
      <c r="BW29" s="111" t="s">
        <v>164</v>
      </c>
      <c r="BX29" s="7"/>
      <c r="BY29" s="105" t="s">
        <v>271</v>
      </c>
      <c r="BZ29" s="117" t="s">
        <v>193</v>
      </c>
      <c r="CA29" s="77" t="n">
        <v>15</v>
      </c>
      <c r="CB29" s="77" t="n">
        <v>15</v>
      </c>
      <c r="CC29" s="109" t="s">
        <v>164</v>
      </c>
      <c r="CD29" s="109" t="s">
        <v>164</v>
      </c>
      <c r="CE29" s="109" t="s">
        <v>164</v>
      </c>
      <c r="CF29" s="110" t="s">
        <v>164</v>
      </c>
      <c r="CG29" s="109" t="s">
        <v>164</v>
      </c>
      <c r="CH29" s="111" t="s">
        <v>164</v>
      </c>
      <c r="CI29" s="7"/>
      <c r="CJ29" s="105" t="s">
        <v>271</v>
      </c>
      <c r="CK29" s="117" t="s">
        <v>193</v>
      </c>
      <c r="CL29" s="77" t="n">
        <v>15</v>
      </c>
      <c r="CM29" s="77" t="n">
        <v>15</v>
      </c>
      <c r="CN29" s="109" t="s">
        <v>164</v>
      </c>
      <c r="CO29" s="109" t="s">
        <v>164</v>
      </c>
      <c r="CP29" s="109" t="s">
        <v>164</v>
      </c>
      <c r="CQ29" s="110" t="s">
        <v>164</v>
      </c>
      <c r="CR29" s="109" t="s">
        <v>164</v>
      </c>
      <c r="CS29" s="111" t="s">
        <v>164</v>
      </c>
      <c r="CT29" s="7"/>
      <c r="CU29" s="105" t="s">
        <v>271</v>
      </c>
      <c r="CV29" s="117" t="s">
        <v>193</v>
      </c>
      <c r="CW29" s="77" t="n">
        <v>15</v>
      </c>
      <c r="CX29" s="77" t="n">
        <v>15</v>
      </c>
      <c r="CY29" s="109" t="s">
        <v>164</v>
      </c>
      <c r="CZ29" s="109" t="s">
        <v>164</v>
      </c>
      <c r="DA29" s="109" t="s">
        <v>164</v>
      </c>
      <c r="DB29" s="110" t="s">
        <v>164</v>
      </c>
      <c r="DC29" s="109" t="s">
        <v>164</v>
      </c>
      <c r="DD29" s="111" t="s">
        <v>164</v>
      </c>
      <c r="DE29" s="7"/>
      <c r="DF29" s="105" t="s">
        <v>271</v>
      </c>
      <c r="DG29" s="117" t="s">
        <v>193</v>
      </c>
      <c r="DH29" s="77" t="n">
        <v>15</v>
      </c>
      <c r="DI29" s="77" t="n">
        <v>15</v>
      </c>
      <c r="DJ29" s="109" t="s">
        <v>164</v>
      </c>
      <c r="DK29" s="109" t="s">
        <v>164</v>
      </c>
      <c r="DL29" s="109" t="s">
        <v>164</v>
      </c>
      <c r="DM29" s="110" t="s">
        <v>164</v>
      </c>
      <c r="DN29" s="109" t="s">
        <v>164</v>
      </c>
      <c r="DO29" s="111" t="s">
        <v>164</v>
      </c>
      <c r="DP29" s="7"/>
      <c r="DQ29" s="7"/>
      <c r="DR29" s="7"/>
    </row>
    <row r="30" customFormat="false" ht="16.5" hidden="false" customHeight="false" outlineLevel="0" collapsed="false">
      <c r="A30" s="54" t="s">
        <v>272</v>
      </c>
      <c r="B30" s="142" t="n">
        <v>94</v>
      </c>
      <c r="C30" s="7"/>
      <c r="D30" s="143" t="s">
        <v>273</v>
      </c>
      <c r="E30" s="144" t="s">
        <v>107</v>
      </c>
      <c r="F30" s="8"/>
      <c r="G30" s="54" t="s">
        <v>275</v>
      </c>
      <c r="H30" s="145" t="e">
        <f aca="false">0.01*(((H29+H27)/2)-H28)</f>
        <v>#VALUE!</v>
      </c>
      <c r="I30" s="8"/>
      <c r="J30" s="13"/>
      <c r="K30" s="24"/>
      <c r="L30" s="7"/>
      <c r="M30" s="13"/>
      <c r="N30" s="13"/>
      <c r="O30" s="13"/>
      <c r="P30" s="7"/>
      <c r="Q30" s="74" t="n">
        <v>35966</v>
      </c>
      <c r="R30" s="75" t="n">
        <v>0.5</v>
      </c>
      <c r="S30" s="76" t="n">
        <v>3017.4</v>
      </c>
      <c r="T30" s="77" t="n">
        <v>24.1</v>
      </c>
      <c r="U30" s="77" t="n">
        <v>54</v>
      </c>
      <c r="V30" s="77" t="n">
        <v>50</v>
      </c>
      <c r="W30" s="77" t="n">
        <v>0</v>
      </c>
      <c r="X30" s="76" t="n">
        <v>3.8</v>
      </c>
      <c r="Y30" s="76" t="n">
        <v>0.68</v>
      </c>
      <c r="Z30" s="76" t="n">
        <v>0.23</v>
      </c>
      <c r="AA30" s="78"/>
      <c r="AB30" s="79" t="n">
        <f aca="false">Y30+Z30</f>
        <v>0.91</v>
      </c>
      <c r="AC30" s="79" t="n">
        <f aca="false">X30+AB30</f>
        <v>4.71</v>
      </c>
      <c r="AD30" s="80" t="n">
        <f aca="false">(0.002228009259*(AC30-0.5*Y30))/($E$23*$E$24)</f>
        <v>0.319475640153797</v>
      </c>
      <c r="AE30" s="79" t="n">
        <f aca="false">Y30/AB30</f>
        <v>0.747252747252747</v>
      </c>
      <c r="AF30" s="79" t="n">
        <f aca="false">X30/AB30</f>
        <v>4.17582417582418</v>
      </c>
      <c r="AG30" s="79" t="n">
        <f aca="false">Y30*1440/$E$16</f>
        <v>15.3</v>
      </c>
      <c r="AH30" s="79" t="n">
        <f aca="false">AG30*1.03^($H$5-T30)</f>
        <v>11.6915660097994</v>
      </c>
      <c r="AI30" s="81" t="n">
        <f aca="false">0.01*(AU30-AO30)</f>
        <v>6.50118683651805</v>
      </c>
      <c r="AJ30" s="81" t="n">
        <f aca="false">((U30+V30)/2)-AI30-W30</f>
        <v>45.498813163482</v>
      </c>
      <c r="AK30" s="80" t="n">
        <f aca="false">AH30/AJ30</f>
        <v>0.256964197456983</v>
      </c>
      <c r="AL30" s="76" t="n">
        <v>6.61</v>
      </c>
      <c r="AM30" s="76" t="n">
        <v>7.06</v>
      </c>
      <c r="AN30" s="76" t="n">
        <v>7.41</v>
      </c>
      <c r="AO30" s="76" t="n">
        <v>41.9</v>
      </c>
      <c r="AP30" s="76" t="n">
        <v>219</v>
      </c>
      <c r="AQ30" s="76" t="n">
        <v>515</v>
      </c>
      <c r="AR30" s="79" t="n">
        <f aca="false">IF(AO30=0," ",(AP30-(AO30*$AE30))/(1-$AE30))</f>
        <v>742.6</v>
      </c>
      <c r="AS30" s="79" t="n">
        <f aca="false">IF(AQ30=0," ",(AQ30-AR30)*100/AQ30)</f>
        <v>-44.1941747572816</v>
      </c>
      <c r="AT30" s="81" t="n">
        <f aca="false">IF(AO30=0," ",(AP30-AO30)*100/AP30)</f>
        <v>80.8675799086758</v>
      </c>
      <c r="AU30" s="79" t="n">
        <f aca="false">IF(AO30=0," ",(AP30*$AB30+AR30*(2*$AC30-$AB30))/(2*$AC30))</f>
        <v>692.018683651805</v>
      </c>
      <c r="AV30" s="81" t="n">
        <f aca="false">IF(AO30=0," ",(AU30-AO30)*100/AU30)</f>
        <v>93.9452501804009</v>
      </c>
      <c r="AW30" s="82"/>
      <c r="AX30" s="82"/>
      <c r="AY30" s="82"/>
      <c r="AZ30" s="80" t="str">
        <f aca="false">IF(AW30=0," ",(AX30-(AW30*$AE30))/(1-$AE30))</f>
        <v> </v>
      </c>
      <c r="BA30" s="79" t="str">
        <f aca="false">IF(AY30=0," ",(AY30-AZ30)*100/AY30)</f>
        <v> </v>
      </c>
      <c r="BB30" s="81" t="str">
        <f aca="false">IF(AW30=0," ",(AX30-AW30)*100/AX30)</f>
        <v> </v>
      </c>
      <c r="BC30" s="80" t="str">
        <f aca="false">IF(AW30=0," ",(AX30*$AB30+AZ30*(2*$AC30-$AB30))/(2*$AC30))</f>
        <v> </v>
      </c>
      <c r="BD30" s="81" t="str">
        <f aca="false">IF(AW30=0," ",(BC30-AW30)*100/BC30)</f>
        <v> </v>
      </c>
      <c r="BE30" s="76"/>
      <c r="BF30" s="76"/>
      <c r="BG30" s="76"/>
      <c r="BH30" s="79" t="str">
        <f aca="false">IF(BE30=0," ",(BF30-(BE30*$AE30))/(1-$AE30))</f>
        <v> </v>
      </c>
      <c r="BI30" s="79" t="str">
        <f aca="false">IF(BG30=0," ",(BG30-BH30)*100/BG30)</f>
        <v> </v>
      </c>
      <c r="BJ30" s="81" t="str">
        <f aca="false">IF(BE30=0," ",(BF30-BE30)*100/BF30)</f>
        <v> </v>
      </c>
      <c r="BK30" s="79" t="str">
        <f aca="false">IF(BE30=0," ",(BF30*$AB30+BH30*(2*$AC30-$AB30))/(2*$AC30))</f>
        <v> </v>
      </c>
      <c r="BL30" s="83" t="str">
        <f aca="false">IF(BE30=0," ",(BK30-BE30)*100/BK30)</f>
        <v> </v>
      </c>
      <c r="BM30" s="7"/>
      <c r="BN30" s="105" t="s">
        <v>276</v>
      </c>
      <c r="BO30" s="106" t="s">
        <v>164</v>
      </c>
      <c r="BP30" s="76" t="n">
        <v>7.82</v>
      </c>
      <c r="BQ30" s="76" t="n">
        <v>7.8</v>
      </c>
      <c r="BR30" s="109" t="s">
        <v>164</v>
      </c>
      <c r="BS30" s="109" t="s">
        <v>164</v>
      </c>
      <c r="BT30" s="109" t="s">
        <v>164</v>
      </c>
      <c r="BU30" s="110" t="s">
        <v>164</v>
      </c>
      <c r="BV30" s="109" t="s">
        <v>164</v>
      </c>
      <c r="BW30" s="111" t="s">
        <v>164</v>
      </c>
      <c r="BX30" s="7"/>
      <c r="BY30" s="105" t="s">
        <v>276</v>
      </c>
      <c r="BZ30" s="106" t="s">
        <v>164</v>
      </c>
      <c r="CA30" s="76" t="n">
        <v>7.63</v>
      </c>
      <c r="CB30" s="76" t="n">
        <v>7.57</v>
      </c>
      <c r="CC30" s="109" t="s">
        <v>164</v>
      </c>
      <c r="CD30" s="109" t="s">
        <v>164</v>
      </c>
      <c r="CE30" s="109" t="s">
        <v>164</v>
      </c>
      <c r="CF30" s="110" t="s">
        <v>164</v>
      </c>
      <c r="CG30" s="109" t="s">
        <v>164</v>
      </c>
      <c r="CH30" s="111" t="s">
        <v>164</v>
      </c>
      <c r="CI30" s="7"/>
      <c r="CJ30" s="105" t="s">
        <v>276</v>
      </c>
      <c r="CK30" s="106" t="s">
        <v>164</v>
      </c>
      <c r="CL30" s="76" t="n">
        <v>7.32</v>
      </c>
      <c r="CM30" s="76" t="n">
        <v>7.4</v>
      </c>
      <c r="CN30" s="109" t="s">
        <v>164</v>
      </c>
      <c r="CO30" s="109" t="s">
        <v>164</v>
      </c>
      <c r="CP30" s="109" t="s">
        <v>164</v>
      </c>
      <c r="CQ30" s="110" t="s">
        <v>164</v>
      </c>
      <c r="CR30" s="109" t="s">
        <v>164</v>
      </c>
      <c r="CS30" s="111" t="s">
        <v>164</v>
      </c>
      <c r="CT30" s="7"/>
      <c r="CU30" s="105" t="s">
        <v>276</v>
      </c>
      <c r="CV30" s="106" t="s">
        <v>164</v>
      </c>
      <c r="CW30" s="76" t="n">
        <v>7.45</v>
      </c>
      <c r="CX30" s="76" t="n">
        <v>7.49</v>
      </c>
      <c r="CY30" s="109" t="s">
        <v>164</v>
      </c>
      <c r="CZ30" s="109" t="s">
        <v>164</v>
      </c>
      <c r="DA30" s="109" t="s">
        <v>164</v>
      </c>
      <c r="DB30" s="110" t="s">
        <v>164</v>
      </c>
      <c r="DC30" s="109" t="s">
        <v>164</v>
      </c>
      <c r="DD30" s="111" t="s">
        <v>164</v>
      </c>
      <c r="DE30" s="7"/>
      <c r="DF30" s="105" t="s">
        <v>276</v>
      </c>
      <c r="DG30" s="106" t="s">
        <v>164</v>
      </c>
      <c r="DH30" s="76" t="n">
        <v>7.45</v>
      </c>
      <c r="DI30" s="76" t="n">
        <v>7.49</v>
      </c>
      <c r="DJ30" s="109" t="s">
        <v>164</v>
      </c>
      <c r="DK30" s="109" t="s">
        <v>164</v>
      </c>
      <c r="DL30" s="109" t="s">
        <v>164</v>
      </c>
      <c r="DM30" s="110" t="s">
        <v>164</v>
      </c>
      <c r="DN30" s="109" t="s">
        <v>164</v>
      </c>
      <c r="DO30" s="111" t="s">
        <v>164</v>
      </c>
      <c r="DP30" s="7"/>
      <c r="DQ30" s="7"/>
      <c r="DR30" s="7"/>
    </row>
    <row r="31" customFormat="false" ht="15.75" hidden="false" customHeight="false" outlineLevel="0" collapsed="false">
      <c r="A31" s="13"/>
      <c r="B31" s="13"/>
      <c r="C31" s="7"/>
      <c r="D31" s="52" t="s">
        <v>277</v>
      </c>
      <c r="E31" s="146" t="s">
        <v>107</v>
      </c>
      <c r="F31" s="8"/>
      <c r="G31" s="90"/>
      <c r="H31" s="7"/>
      <c r="I31" s="8"/>
      <c r="J31" s="128"/>
      <c r="K31" s="7"/>
      <c r="L31" s="7"/>
      <c r="M31" s="13"/>
      <c r="N31" s="13"/>
      <c r="O31" s="13"/>
      <c r="P31" s="7"/>
      <c r="Q31" s="74" t="n">
        <v>35967</v>
      </c>
      <c r="R31" s="75" t="n">
        <v>0.496527777777778</v>
      </c>
      <c r="S31" s="76" t="n">
        <v>3041.2</v>
      </c>
      <c r="T31" s="77" t="n">
        <v>24.8</v>
      </c>
      <c r="U31" s="77" t="n">
        <v>52</v>
      </c>
      <c r="V31" s="77" t="n">
        <v>48</v>
      </c>
      <c r="W31" s="77" t="n">
        <v>0</v>
      </c>
      <c r="X31" s="76" t="n">
        <v>3.8</v>
      </c>
      <c r="Y31" s="76" t="n">
        <v>0.67</v>
      </c>
      <c r="Z31" s="76" t="n">
        <v>0.23</v>
      </c>
      <c r="AA31" s="78"/>
      <c r="AB31" s="79" t="n">
        <f aca="false">Y31+Z31</f>
        <v>0.9</v>
      </c>
      <c r="AC31" s="79" t="n">
        <f aca="false">X31+AB31</f>
        <v>4.7</v>
      </c>
      <c r="AD31" s="80" t="n">
        <f aca="false">(0.002228009259*(AC31-0.5*Y31))/($E$23*$E$24)</f>
        <v>0.319110107384742</v>
      </c>
      <c r="AE31" s="79" t="n">
        <f aca="false">Y31/AB31</f>
        <v>0.744444444444445</v>
      </c>
      <c r="AF31" s="79" t="n">
        <f aca="false">X31/AB31</f>
        <v>4.22222222222222</v>
      </c>
      <c r="AG31" s="79" t="n">
        <f aca="false">Y31*1440/$E$16</f>
        <v>15.075</v>
      </c>
      <c r="AH31" s="79" t="n">
        <f aca="false">AG31*1.03^($H$5-T31)</f>
        <v>11.2837256611568</v>
      </c>
      <c r="AI31" s="81" t="n">
        <f aca="false">0.01*(AU31-AO31)</f>
        <v>6.95210037002775</v>
      </c>
      <c r="AJ31" s="81" t="n">
        <f aca="false">((U31+V31)/2)-AI31-W31</f>
        <v>43.0478996299723</v>
      </c>
      <c r="AK31" s="80" t="n">
        <f aca="false">AH31/AJ31</f>
        <v>0.262120237181106</v>
      </c>
      <c r="AL31" s="76" t="n">
        <v>7.1</v>
      </c>
      <c r="AM31" s="76" t="n">
        <v>7.56</v>
      </c>
      <c r="AN31" s="76" t="n">
        <v>7.7</v>
      </c>
      <c r="AO31" s="76" t="n">
        <v>44.7</v>
      </c>
      <c r="AP31" s="76" t="n">
        <v>236</v>
      </c>
      <c r="AQ31" s="76" t="n">
        <v>550</v>
      </c>
      <c r="AR31" s="79" t="n">
        <f aca="false">IF(AO31=0," ",(AP31-(AO31*$AE31))/(1-$AE31))</f>
        <v>793.265217391304</v>
      </c>
      <c r="AS31" s="79" t="n">
        <f aca="false">IF(AQ31=0," ",(AQ31-AR31)*100/AQ31)</f>
        <v>-44.2300395256917</v>
      </c>
      <c r="AT31" s="81" t="n">
        <f aca="false">IF(AO31=0," ",(AP31-AO31)*100/AP31)</f>
        <v>81.0593220338983</v>
      </c>
      <c r="AU31" s="79" t="n">
        <f aca="false">IF(AO31=0," ",(AP31*$AB31+AR31*(2*$AC31-$AB31))/(2*$AC31))</f>
        <v>739.910037002775</v>
      </c>
      <c r="AV31" s="81" t="n">
        <f aca="false">IF(AO31=0," ",(AU31-AO31)*100/AU31)</f>
        <v>93.9587250118852</v>
      </c>
      <c r="AW31" s="82"/>
      <c r="AX31" s="82"/>
      <c r="AY31" s="82"/>
      <c r="AZ31" s="80" t="str">
        <f aca="false">IF(AW31=0," ",(AX31-(AW31*$AE31))/(1-$AE31))</f>
        <v> </v>
      </c>
      <c r="BA31" s="79" t="str">
        <f aca="false">IF(AY31=0," ",(AY31-AZ31)*100/AY31)</f>
        <v> </v>
      </c>
      <c r="BB31" s="81" t="str">
        <f aca="false">IF(AW31=0," ",(AX31-AW31)*100/AX31)</f>
        <v> </v>
      </c>
      <c r="BC31" s="80" t="str">
        <f aca="false">IF(AW31=0," ",(AX31*$AB31+AZ31*(2*$AC31-$AB31))/(2*$AC31))</f>
        <v> </v>
      </c>
      <c r="BD31" s="81" t="str">
        <f aca="false">IF(AW31=0," ",(BC31-AW31)*100/BC31)</f>
        <v> </v>
      </c>
      <c r="BE31" s="76"/>
      <c r="BF31" s="76"/>
      <c r="BG31" s="76"/>
      <c r="BH31" s="79" t="str">
        <f aca="false">IF(BE31=0," ",(BF31-(BE31*$AE31))/(1-$AE31))</f>
        <v> </v>
      </c>
      <c r="BI31" s="79" t="str">
        <f aca="false">IF(BG31=0," ",(BG31-BH31)*100/BG31)</f>
        <v> </v>
      </c>
      <c r="BJ31" s="81" t="str">
        <f aca="false">IF(BE31=0," ",(BF31-BE31)*100/BF31)</f>
        <v> </v>
      </c>
      <c r="BK31" s="79" t="str">
        <f aca="false">IF(BE31=0," ",(BF31*$AB31+BH31*(2*$AC31-$AB31))/(2*$AC31))</f>
        <v> </v>
      </c>
      <c r="BL31" s="83" t="str">
        <f aca="false">IF(BE31=0," ",(BK31-BE31)*100/BK31)</f>
        <v> </v>
      </c>
      <c r="BM31" s="7"/>
      <c r="BN31" s="105" t="s">
        <v>278</v>
      </c>
      <c r="BO31" s="106" t="s">
        <v>279</v>
      </c>
      <c r="BP31" s="77" t="n">
        <v>48</v>
      </c>
      <c r="BQ31" s="77" t="n">
        <v>48</v>
      </c>
      <c r="BR31" s="109" t="s">
        <v>164</v>
      </c>
      <c r="BS31" s="109" t="s">
        <v>164</v>
      </c>
      <c r="BT31" s="109" t="s">
        <v>164</v>
      </c>
      <c r="BU31" s="110" t="s">
        <v>164</v>
      </c>
      <c r="BV31" s="109" t="s">
        <v>164</v>
      </c>
      <c r="BW31" s="111" t="s">
        <v>164</v>
      </c>
      <c r="BX31" s="7"/>
      <c r="BY31" s="105" t="s">
        <v>278</v>
      </c>
      <c r="BZ31" s="106" t="s">
        <v>279</v>
      </c>
      <c r="CA31" s="77" t="n">
        <v>48</v>
      </c>
      <c r="CB31" s="77" t="n">
        <v>48</v>
      </c>
      <c r="CC31" s="109" t="s">
        <v>164</v>
      </c>
      <c r="CD31" s="109" t="s">
        <v>164</v>
      </c>
      <c r="CE31" s="109" t="s">
        <v>164</v>
      </c>
      <c r="CF31" s="110" t="s">
        <v>164</v>
      </c>
      <c r="CG31" s="109" t="s">
        <v>164</v>
      </c>
      <c r="CH31" s="111" t="s">
        <v>164</v>
      </c>
      <c r="CI31" s="7"/>
      <c r="CJ31" s="105" t="s">
        <v>278</v>
      </c>
      <c r="CK31" s="106" t="s">
        <v>279</v>
      </c>
      <c r="CL31" s="77" t="n">
        <v>48</v>
      </c>
      <c r="CM31" s="77" t="n">
        <v>48</v>
      </c>
      <c r="CN31" s="109" t="s">
        <v>164</v>
      </c>
      <c r="CO31" s="109" t="s">
        <v>164</v>
      </c>
      <c r="CP31" s="109" t="s">
        <v>164</v>
      </c>
      <c r="CQ31" s="110" t="s">
        <v>164</v>
      </c>
      <c r="CR31" s="109" t="s">
        <v>164</v>
      </c>
      <c r="CS31" s="111" t="s">
        <v>164</v>
      </c>
      <c r="CT31" s="7"/>
      <c r="CU31" s="105" t="s">
        <v>278</v>
      </c>
      <c r="CV31" s="106" t="s">
        <v>279</v>
      </c>
      <c r="CW31" s="77" t="n">
        <v>48</v>
      </c>
      <c r="CX31" s="77" t="n">
        <v>48</v>
      </c>
      <c r="CY31" s="109" t="s">
        <v>164</v>
      </c>
      <c r="CZ31" s="109" t="s">
        <v>164</v>
      </c>
      <c r="DA31" s="109" t="s">
        <v>164</v>
      </c>
      <c r="DB31" s="110" t="s">
        <v>164</v>
      </c>
      <c r="DC31" s="109" t="s">
        <v>164</v>
      </c>
      <c r="DD31" s="111" t="s">
        <v>164</v>
      </c>
      <c r="DE31" s="7"/>
      <c r="DF31" s="105" t="s">
        <v>278</v>
      </c>
      <c r="DG31" s="106" t="s">
        <v>279</v>
      </c>
      <c r="DH31" s="77" t="n">
        <v>48</v>
      </c>
      <c r="DI31" s="77" t="n">
        <v>48</v>
      </c>
      <c r="DJ31" s="109" t="s">
        <v>164</v>
      </c>
      <c r="DK31" s="109" t="s">
        <v>164</v>
      </c>
      <c r="DL31" s="109" t="s">
        <v>164</v>
      </c>
      <c r="DM31" s="110" t="s">
        <v>164</v>
      </c>
      <c r="DN31" s="109" t="s">
        <v>164</v>
      </c>
      <c r="DO31" s="111" t="s">
        <v>164</v>
      </c>
      <c r="DP31" s="7"/>
      <c r="DQ31" s="7"/>
      <c r="DR31" s="7"/>
    </row>
    <row r="32" customFormat="false" ht="16.5" hidden="false" customHeight="false" outlineLevel="0" collapsed="false">
      <c r="A32" s="128"/>
      <c r="B32" s="13"/>
      <c r="C32" s="7"/>
      <c r="D32" s="50" t="s">
        <v>280</v>
      </c>
      <c r="E32" s="93" t="s">
        <v>107</v>
      </c>
      <c r="F32" s="8"/>
      <c r="G32" s="26" t="s">
        <v>281</v>
      </c>
      <c r="H32" s="7"/>
      <c r="I32" s="8"/>
      <c r="J32" s="0"/>
      <c r="K32" s="24"/>
      <c r="L32" s="7"/>
      <c r="M32" s="13"/>
      <c r="N32" s="13"/>
      <c r="O32" s="13"/>
      <c r="P32" s="7"/>
      <c r="Q32" s="74" t="n">
        <v>35968</v>
      </c>
      <c r="R32" s="75" t="n">
        <v>0.378472222222222</v>
      </c>
      <c r="S32" s="76" t="n">
        <v>3062.4</v>
      </c>
      <c r="T32" s="77" t="n">
        <v>24.7</v>
      </c>
      <c r="U32" s="77" t="n">
        <v>50</v>
      </c>
      <c r="V32" s="77" t="n">
        <v>45</v>
      </c>
      <c r="W32" s="77" t="n">
        <v>0</v>
      </c>
      <c r="X32" s="76" t="n">
        <v>3.8</v>
      </c>
      <c r="Y32" s="76" t="n">
        <v>0.64</v>
      </c>
      <c r="Z32" s="76" t="n">
        <v>0.23</v>
      </c>
      <c r="AA32" s="78"/>
      <c r="AB32" s="79" t="n">
        <f aca="false">Y32+Z32</f>
        <v>0.87</v>
      </c>
      <c r="AC32" s="79" t="n">
        <f aca="false">X32+AB32</f>
        <v>4.67</v>
      </c>
      <c r="AD32" s="80" t="n">
        <f aca="false">(0.002228009259*(AC32-0.5*Y32))/($E$23*$E$24)</f>
        <v>0.318013509077578</v>
      </c>
      <c r="AE32" s="79" t="n">
        <f aca="false">Y32/AB32</f>
        <v>0.735632183908046</v>
      </c>
      <c r="AF32" s="79" t="n">
        <f aca="false">X32/AB32</f>
        <v>4.36781609195402</v>
      </c>
      <c r="AG32" s="79" t="n">
        <f aca="false">Y32*1440/$E$16</f>
        <v>14.4</v>
      </c>
      <c r="AH32" s="79" t="n">
        <f aca="false">AG32*1.03^($H$5-T32)</f>
        <v>10.8103912554411</v>
      </c>
      <c r="AI32" s="81" t="n">
        <f aca="false">0.01*(AU32-AO32)</f>
        <v>7.11377478819477</v>
      </c>
      <c r="AJ32" s="81" t="n">
        <f aca="false">((U32+V32)/2)-AI32-W32</f>
        <v>40.3862252118052</v>
      </c>
      <c r="AK32" s="80" t="n">
        <f aca="false">AH32/AJ32</f>
        <v>0.267675208533258</v>
      </c>
      <c r="AL32" s="76" t="n">
        <v>6.14</v>
      </c>
      <c r="AM32" s="76" t="n">
        <v>5.66</v>
      </c>
      <c r="AN32" s="76" t="n">
        <v>6.79</v>
      </c>
      <c r="AO32" s="76" t="n">
        <v>48.1</v>
      </c>
      <c r="AP32" s="76" t="n">
        <v>250</v>
      </c>
      <c r="AQ32" s="76" t="n">
        <v>586</v>
      </c>
      <c r="AR32" s="79" t="n">
        <f aca="false">IF(AO32=0," ",(AP32-(AO32*$AE32))/(1-$AE32))</f>
        <v>811.808695652174</v>
      </c>
      <c r="AS32" s="79" t="n">
        <f aca="false">IF(AQ32=0," ",(AQ32-AR32)*100/AQ32)</f>
        <v>-38.5339071078795</v>
      </c>
      <c r="AT32" s="81" t="n">
        <f aca="false">IF(AO32=0," ",(AP32-AO32)*100/AP32)</f>
        <v>80.76</v>
      </c>
      <c r="AU32" s="79" t="n">
        <f aca="false">IF(AO32=0," ",(AP32*$AB32+AR32*(2*$AC32-$AB32))/(2*$AC32))</f>
        <v>759.477478819477</v>
      </c>
      <c r="AV32" s="81" t="n">
        <f aca="false">IF(AO32=0," ",(AU32-AO32)*100/AU32)</f>
        <v>93.6666983101637</v>
      </c>
      <c r="AW32" s="82"/>
      <c r="AX32" s="82"/>
      <c r="AY32" s="82"/>
      <c r="AZ32" s="80" t="str">
        <f aca="false">IF(AW32=0," ",(AX32-(AW32*$AE32))/(1-$AE32))</f>
        <v> </v>
      </c>
      <c r="BA32" s="79" t="str">
        <f aca="false">IF(AY32=0," ",(AY32-AZ32)*100/AY32)</f>
        <v> </v>
      </c>
      <c r="BB32" s="81" t="str">
        <f aca="false">IF(AW32=0," ",(AX32-AW32)*100/AX32)</f>
        <v> </v>
      </c>
      <c r="BC32" s="80" t="str">
        <f aca="false">IF(AW32=0," ",(AX32*$AB32+AZ32*(2*$AC32-$AB32))/(2*$AC32))</f>
        <v> </v>
      </c>
      <c r="BD32" s="81" t="str">
        <f aca="false">IF(AW32=0," ",(BC32-AW32)*100/BC32)</f>
        <v> </v>
      </c>
      <c r="BE32" s="76"/>
      <c r="BF32" s="76"/>
      <c r="BG32" s="76"/>
      <c r="BH32" s="79" t="str">
        <f aca="false">IF(BE32=0," ",(BF32-(BE32*$AE32))/(1-$AE32))</f>
        <v> </v>
      </c>
      <c r="BI32" s="79" t="str">
        <f aca="false">IF(BG32=0," ",(BG32-BH32)*100/BG32)</f>
        <v> </v>
      </c>
      <c r="BJ32" s="81" t="str">
        <f aca="false">IF(BE32=0," ",(BF32-BE32)*100/BF32)</f>
        <v> </v>
      </c>
      <c r="BK32" s="79" t="str">
        <f aca="false">IF(BE32=0," ",(BF32*$AB32+BH32*(2*$AC32-$AB32))/(2*$AC32))</f>
        <v> </v>
      </c>
      <c r="BL32" s="83" t="str">
        <f aca="false">IF(BE32=0," ",(BK32-BE32)*100/BK32)</f>
        <v> </v>
      </c>
      <c r="BM32" s="7"/>
      <c r="BN32" s="105" t="s">
        <v>282</v>
      </c>
      <c r="BO32" s="133" t="s">
        <v>283</v>
      </c>
      <c r="BP32" s="76" t="s">
        <v>212</v>
      </c>
      <c r="BQ32" s="76" t="n">
        <v>103</v>
      </c>
      <c r="BR32" s="109" t="s">
        <v>164</v>
      </c>
      <c r="BS32" s="79" t="e">
        <f aca="false">(BQ32-BP32*BP$5)/(1-BP$5)</f>
        <v>#VALUE!</v>
      </c>
      <c r="BT32" s="109" t="s">
        <v>164</v>
      </c>
      <c r="BU32" s="81" t="e">
        <f aca="false">(BQ32-BP32)*100/BQ32</f>
        <v>#VALUE!</v>
      </c>
      <c r="BV32" s="79" t="e">
        <f aca="false">(BP$6*BQ32+BS32*(2*BP$7-BP$6))/(2*BP$7)</f>
        <v>#VALUE!</v>
      </c>
      <c r="BW32" s="83" t="e">
        <f aca="false">(BV32-BP32)*100/BV32</f>
        <v>#VALUE!</v>
      </c>
      <c r="BX32" s="7"/>
      <c r="BY32" s="105" t="s">
        <v>282</v>
      </c>
      <c r="BZ32" s="133" t="s">
        <v>283</v>
      </c>
      <c r="CA32" s="76" t="s">
        <v>212</v>
      </c>
      <c r="CB32" s="76" t="n">
        <v>138</v>
      </c>
      <c r="CC32" s="109" t="s">
        <v>164</v>
      </c>
      <c r="CD32" s="79" t="e">
        <f aca="false">(CB32-CA32*CA$5)/(1-CA$5)</f>
        <v>#VALUE!</v>
      </c>
      <c r="CE32" s="109" t="s">
        <v>164</v>
      </c>
      <c r="CF32" s="81" t="e">
        <f aca="false">(CB32-CA32)*100/CB32</f>
        <v>#VALUE!</v>
      </c>
      <c r="CG32" s="79" t="e">
        <f aca="false">(CA$6*CB32+CD32*(2*CA$7-CA$6))/(2*CA$7)</f>
        <v>#VALUE!</v>
      </c>
      <c r="CH32" s="83" t="e">
        <f aca="false">(CG32-CA32)*100/CG32</f>
        <v>#VALUE!</v>
      </c>
      <c r="CI32" s="7"/>
      <c r="CJ32" s="105" t="s">
        <v>282</v>
      </c>
      <c r="CK32" s="133" t="s">
        <v>283</v>
      </c>
      <c r="CL32" s="76" t="n">
        <v>25</v>
      </c>
      <c r="CM32" s="76" t="n">
        <v>105</v>
      </c>
      <c r="CN32" s="109" t="s">
        <v>164</v>
      </c>
      <c r="CO32" s="79" t="n">
        <f aca="false">(CM32-CL32*CL$5)/(1-CL$5)</f>
        <v>310.714285714286</v>
      </c>
      <c r="CP32" s="109" t="s">
        <v>164</v>
      </c>
      <c r="CQ32" s="81" t="n">
        <f aca="false">(CM32-CL32)*100/CM32</f>
        <v>76.1904761904762</v>
      </c>
      <c r="CR32" s="79" t="n">
        <f aca="false">(CL$6*CM32+CO32*(2*CL$7-CL$6))/(2*CL$7)</f>
        <v>292.458256029685</v>
      </c>
      <c r="CS32" s="83" t="n">
        <f aca="false">(CR32-CL32)*100/CR32</f>
        <v>91.4517714974466</v>
      </c>
      <c r="CT32" s="7"/>
      <c r="CU32" s="105" t="s">
        <v>282</v>
      </c>
      <c r="CV32" s="133" t="s">
        <v>283</v>
      </c>
      <c r="CW32" s="76" t="s">
        <v>212</v>
      </c>
      <c r="CX32" s="76" t="n">
        <v>132</v>
      </c>
      <c r="CY32" s="109" t="s">
        <v>164</v>
      </c>
      <c r="CZ32" s="79" t="e">
        <f aca="false">(CX32-CW32*CW$5)/(1-CW$5)</f>
        <v>#VALUE!</v>
      </c>
      <c r="DA32" s="109" t="s">
        <v>164</v>
      </c>
      <c r="DB32" s="81" t="e">
        <f aca="false">(CX32-CW32)*100/CX32</f>
        <v>#VALUE!</v>
      </c>
      <c r="DC32" s="79" t="e">
        <f aca="false">(CW$6*CX32+CZ32*(2*CW$7-CW$6))/(2*CW$7)</f>
        <v>#VALUE!</v>
      </c>
      <c r="DD32" s="83" t="e">
        <f aca="false">(DC32-CW32)*100/DC32</f>
        <v>#VALUE!</v>
      </c>
      <c r="DE32" s="7"/>
      <c r="DF32" s="105" t="s">
        <v>282</v>
      </c>
      <c r="DG32" s="133" t="s">
        <v>283</v>
      </c>
      <c r="DH32" s="76" t="s">
        <v>212</v>
      </c>
      <c r="DI32" s="76" t="n">
        <v>115</v>
      </c>
      <c r="DJ32" s="109" t="s">
        <v>164</v>
      </c>
      <c r="DK32" s="79" t="e">
        <f aca="false">(DI32-DH32*DH$5)/(1-DH$5)</f>
        <v>#VALUE!</v>
      </c>
      <c r="DL32" s="109" t="s">
        <v>164</v>
      </c>
      <c r="DM32" s="81" t="e">
        <f aca="false">(DI32-DH32)*100/DI32</f>
        <v>#VALUE!</v>
      </c>
      <c r="DN32" s="79" t="e">
        <f aca="false">(DH$6*DI32+DK32*(2*DH$7-DH$6))/(2*DH$7)</f>
        <v>#VALUE!</v>
      </c>
      <c r="DO32" s="83" t="e">
        <f aca="false">(DN32-DH32)*100/DN32</f>
        <v>#VALUE!</v>
      </c>
      <c r="DP32" s="7"/>
      <c r="DQ32" s="7"/>
      <c r="DR32" s="7"/>
    </row>
    <row r="33" customFormat="false" ht="15.75" hidden="false" customHeight="false" outlineLevel="0" collapsed="false">
      <c r="A33" s="12"/>
      <c r="B33" s="7"/>
      <c r="C33" s="7"/>
      <c r="D33" s="135" t="s">
        <v>284</v>
      </c>
      <c r="E33" s="147" t="s">
        <v>107</v>
      </c>
      <c r="F33" s="8"/>
      <c r="G33" s="27" t="s">
        <v>286</v>
      </c>
      <c r="H33" s="30" t="s">
        <v>101</v>
      </c>
      <c r="I33" s="8"/>
      <c r="J33" s="8"/>
      <c r="K33" s="8"/>
      <c r="L33" s="7"/>
      <c r="M33" s="13"/>
      <c r="N33" s="13"/>
      <c r="O33" s="13"/>
      <c r="P33" s="7"/>
      <c r="Q33" s="74" t="n">
        <v>35969</v>
      </c>
      <c r="R33" s="75" t="n">
        <v>0.385416666666667</v>
      </c>
      <c r="S33" s="76" t="n">
        <v>3081.9</v>
      </c>
      <c r="T33" s="77" t="n">
        <v>25.2</v>
      </c>
      <c r="U33" s="77" t="n">
        <v>59</v>
      </c>
      <c r="V33" s="77" t="n">
        <v>54</v>
      </c>
      <c r="W33" s="77" t="n">
        <v>0</v>
      </c>
      <c r="X33" s="76" t="n">
        <v>3.8</v>
      </c>
      <c r="Y33" s="76" t="n">
        <v>0.6</v>
      </c>
      <c r="Z33" s="76" t="n">
        <v>0.23</v>
      </c>
      <c r="AA33" s="78"/>
      <c r="AB33" s="79" t="n">
        <f aca="false">Y33+Z33</f>
        <v>0.83</v>
      </c>
      <c r="AC33" s="79" t="n">
        <f aca="false">X33+AB33</f>
        <v>4.63</v>
      </c>
      <c r="AD33" s="80" t="n">
        <f aca="false">(0.002228009259*(AC33-0.5*Y33))/($E$23*$E$24)</f>
        <v>0.316551378001359</v>
      </c>
      <c r="AE33" s="79" t="n">
        <f aca="false">Y33/AB33</f>
        <v>0.72289156626506</v>
      </c>
      <c r="AF33" s="79" t="n">
        <f aca="false">X33/AB33</f>
        <v>4.57831325301205</v>
      </c>
      <c r="AG33" s="79" t="n">
        <f aca="false">Y33*1440/$E$16</f>
        <v>13.5</v>
      </c>
      <c r="AH33" s="79" t="n">
        <f aca="false">AG33*1.03^($H$5-T33)</f>
        <v>9.98605782412252</v>
      </c>
      <c r="AI33" s="81" t="n">
        <f aca="false">0.01*(AU33-AO33)</f>
        <v>6.66536998779228</v>
      </c>
      <c r="AJ33" s="81" t="n">
        <f aca="false">((U33+V33)/2)-AI33-W33</f>
        <v>49.8346300122077</v>
      </c>
      <c r="AK33" s="80" t="n">
        <f aca="false">AH33/AJ33</f>
        <v>0.200383906164775</v>
      </c>
      <c r="AL33" s="76" t="n">
        <v>6.62</v>
      </c>
      <c r="AM33" s="76" t="n">
        <v>6.4</v>
      </c>
      <c r="AN33" s="76" t="n">
        <v>7.5</v>
      </c>
      <c r="AO33" s="76" t="n">
        <v>51.5</v>
      </c>
      <c r="AP33" s="76" t="n">
        <v>249</v>
      </c>
      <c r="AQ33" s="76" t="n">
        <v>604</v>
      </c>
      <c r="AR33" s="79" t="n">
        <f aca="false">IF(AO33=0," ",(AP33-(AO33*$AE33))/(1-$AE33))</f>
        <v>764.217391304348</v>
      </c>
      <c r="AS33" s="79" t="n">
        <f aca="false">IF(AQ33=0," ",(AQ33-AR33)*100/AQ33)</f>
        <v>-26.5260581629715</v>
      </c>
      <c r="AT33" s="81" t="n">
        <f aca="false">IF(AO33=0," ",(AP33-AO33)*100/AP33)</f>
        <v>79.3172690763052</v>
      </c>
      <c r="AU33" s="79" t="n">
        <f aca="false">IF(AO33=0," ",(AP33*$AB33+AR33*(2*$AC33-$AB33))/(2*$AC33))</f>
        <v>718.036998779228</v>
      </c>
      <c r="AV33" s="81" t="n">
        <f aca="false">IF(AO33=0," ",(AU33-AO33)*100/AU33)</f>
        <v>92.8276676428154</v>
      </c>
      <c r="AW33" s="82"/>
      <c r="AX33" s="82"/>
      <c r="AY33" s="82"/>
      <c r="AZ33" s="80" t="str">
        <f aca="false">IF(AW33=0," ",(AX33-(AW33*$AE33))/(1-$AE33))</f>
        <v> </v>
      </c>
      <c r="BA33" s="79" t="str">
        <f aca="false">IF(AY33=0," ",(AY33-AZ33)*100/AY33)</f>
        <v> </v>
      </c>
      <c r="BB33" s="81" t="str">
        <f aca="false">IF(AW33=0," ",(AX33-AW33)*100/AX33)</f>
        <v> </v>
      </c>
      <c r="BC33" s="80" t="str">
        <f aca="false">IF(AW33=0," ",(AX33*$AB33+AZ33*(2*$AC33-$AB33))/(2*$AC33))</f>
        <v> </v>
      </c>
      <c r="BD33" s="81" t="str">
        <f aca="false">IF(AW33=0," ",(BC33-AW33)*100/BC33)</f>
        <v> </v>
      </c>
      <c r="BE33" s="76"/>
      <c r="BF33" s="76"/>
      <c r="BG33" s="76"/>
      <c r="BH33" s="79" t="str">
        <f aca="false">IF(BE33=0," ",(BF33-(BE33*$AE33))/(1-$AE33))</f>
        <v> </v>
      </c>
      <c r="BI33" s="79" t="str">
        <f aca="false">IF(BG33=0," ",(BG33-BH33)*100/BG33)</f>
        <v> </v>
      </c>
      <c r="BJ33" s="81" t="str">
        <f aca="false">IF(BE33=0," ",(BF33-BE33)*100/BF33)</f>
        <v> </v>
      </c>
      <c r="BK33" s="79" t="str">
        <f aca="false">IF(BE33=0," ",(BF33*$AB33+BH33*(2*$AC33-$AB33))/(2*$AC33))</f>
        <v> </v>
      </c>
      <c r="BL33" s="83" t="str">
        <f aca="false">IF(BE33=0," ",(BK33-BE33)*100/BK33)</f>
        <v> </v>
      </c>
      <c r="BM33" s="7"/>
      <c r="BN33" s="148" t="s">
        <v>288</v>
      </c>
      <c r="BO33" s="133" t="s">
        <v>253</v>
      </c>
      <c r="BP33" s="76" t="n">
        <v>2.29</v>
      </c>
      <c r="BQ33" s="76" t="n">
        <v>25.7</v>
      </c>
      <c r="BR33" s="109" t="s">
        <v>164</v>
      </c>
      <c r="BS33" s="79" t="n">
        <f aca="false">(BQ33-BP33*BP$5)/(1-BP$5)</f>
        <v>75.44625</v>
      </c>
      <c r="BT33" s="109" t="s">
        <v>164</v>
      </c>
      <c r="BU33" s="81" t="n">
        <f aca="false">(BQ33-BP33)*100/BQ33</f>
        <v>91.0894941634241</v>
      </c>
      <c r="BV33" s="79" t="n">
        <f aca="false">(BP$6*BQ33+BS33*(2*BP$7-BP$6))/(2*BP$7)</f>
        <v>70.4611300105485</v>
      </c>
      <c r="BW33" s="83" t="n">
        <f aca="false">(BV33-BP33)*100/BV33</f>
        <v>96.7499811603118</v>
      </c>
      <c r="BX33" s="7"/>
      <c r="BY33" s="148" t="s">
        <v>288</v>
      </c>
      <c r="BZ33" s="133" t="s">
        <v>253</v>
      </c>
      <c r="CA33" s="76" t="n">
        <v>2.01</v>
      </c>
      <c r="CB33" s="76" t="n">
        <v>29.5</v>
      </c>
      <c r="CC33" s="109" t="s">
        <v>164</v>
      </c>
      <c r="CD33" s="79" t="n">
        <f aca="false">(CB33-CA33*CA$5)/(1-CA$5)</f>
        <v>107.740769230769</v>
      </c>
      <c r="CE33" s="109" t="s">
        <v>164</v>
      </c>
      <c r="CF33" s="81" t="n">
        <f aca="false">(CB33-CA33)*100/CB33</f>
        <v>93.1864406779661</v>
      </c>
      <c r="CG33" s="79" t="n">
        <f aca="false">(CA$6*CB33+CD33*(2*CA$7-CA$6))/(2*CA$7)</f>
        <v>100.452817493</v>
      </c>
      <c r="CH33" s="83" t="n">
        <f aca="false">(CG33-CA33)*100/CG33</f>
        <v>97.9990606036112</v>
      </c>
      <c r="CI33" s="7"/>
      <c r="CJ33" s="148" t="s">
        <v>288</v>
      </c>
      <c r="CK33" s="133" t="s">
        <v>253</v>
      </c>
      <c r="CL33" s="76" t="n">
        <v>2.4</v>
      </c>
      <c r="CM33" s="76" t="n">
        <v>27.2</v>
      </c>
      <c r="CN33" s="109" t="s">
        <v>164</v>
      </c>
      <c r="CO33" s="79" t="n">
        <f aca="false">(CM33-CL33*CL$5)/(1-CL$5)</f>
        <v>90.9714285714286</v>
      </c>
      <c r="CP33" s="109" t="s">
        <v>164</v>
      </c>
      <c r="CQ33" s="81" t="n">
        <f aca="false">(CM33-CL33)*100/CM33</f>
        <v>91.1764705882353</v>
      </c>
      <c r="CR33" s="79" t="n">
        <f aca="false">(CL$6*CM33+CO33*(2*CL$7-CL$6))/(2*CL$7)</f>
        <v>85.3120593692022</v>
      </c>
      <c r="CS33" s="83" t="n">
        <f aca="false">(CR33-CL33)*100/CR33</f>
        <v>97.1867986569008</v>
      </c>
      <c r="CT33" s="7"/>
      <c r="CU33" s="148" t="s">
        <v>288</v>
      </c>
      <c r="CV33" s="133" t="s">
        <v>253</v>
      </c>
      <c r="CW33" s="76" t="n">
        <v>2.49</v>
      </c>
      <c r="CX33" s="76" t="n">
        <v>29.7</v>
      </c>
      <c r="CY33" s="109" t="s">
        <v>164</v>
      </c>
      <c r="CZ33" s="79" t="n">
        <f aca="false">(CX33-CW33*CW$5)/(1-CW$5)</f>
        <v>107.143846153846</v>
      </c>
      <c r="DA33" s="109" t="s">
        <v>164</v>
      </c>
      <c r="DB33" s="81" t="n">
        <f aca="false">(CX33-CW33)*100/CX33</f>
        <v>91.6161616161616</v>
      </c>
      <c r="DC33" s="79" t="n">
        <f aca="false">(CW$6*CX33+CZ33*(2*CW$7-CW$6))/(2*CW$7)</f>
        <v>99.7957626701656</v>
      </c>
      <c r="DD33" s="83" t="n">
        <f aca="false">(DC33-CW33)*100/DC33</f>
        <v>97.5049040827218</v>
      </c>
      <c r="DE33" s="7"/>
      <c r="DF33" s="148" t="s">
        <v>288</v>
      </c>
      <c r="DG33" s="133" t="s">
        <v>253</v>
      </c>
      <c r="DH33" s="76" t="n">
        <v>2.61</v>
      </c>
      <c r="DI33" s="76" t="n">
        <v>28.6</v>
      </c>
      <c r="DJ33" s="109" t="s">
        <v>164</v>
      </c>
      <c r="DK33" s="79" t="n">
        <f aca="false">(DI33-DH33*DH$5)/(1-DH$5)</f>
        <v>102.571538461538</v>
      </c>
      <c r="DL33" s="109" t="s">
        <v>164</v>
      </c>
      <c r="DM33" s="81" t="n">
        <f aca="false">(DI33-DH33)*100/DI33</f>
        <v>90.8741258741259</v>
      </c>
      <c r="DN33" s="79" t="n">
        <f aca="false">(DH$6*DI33+DK33*(2*DH$7-DH$6))/(2*DH$7)</f>
        <v>95.5529170083648</v>
      </c>
      <c r="DO33" s="83" t="n">
        <f aca="false">(DN33-DH33)*100/DN33</f>
        <v>97.2685292278712</v>
      </c>
      <c r="DP33" s="7"/>
      <c r="DQ33" s="7"/>
      <c r="DR33" s="7"/>
    </row>
    <row r="34" customFormat="false" ht="15.75" hidden="false" customHeight="false" outlineLevel="0" collapsed="false">
      <c r="A34" s="12"/>
      <c r="B34" s="7"/>
      <c r="C34" s="7"/>
      <c r="D34" s="143" t="s">
        <v>289</v>
      </c>
      <c r="E34" s="53"/>
      <c r="F34" s="8"/>
      <c r="G34" s="94" t="s">
        <v>290</v>
      </c>
      <c r="H34" s="149" t="s">
        <v>101</v>
      </c>
      <c r="I34" s="7"/>
      <c r="J34" s="7"/>
      <c r="K34" s="7"/>
      <c r="L34" s="7"/>
      <c r="M34" s="13"/>
      <c r="N34" s="13"/>
      <c r="O34" s="13"/>
      <c r="P34" s="7"/>
      <c r="Q34" s="74" t="n">
        <v>35970</v>
      </c>
      <c r="R34" s="75" t="n">
        <v>0.385416666666667</v>
      </c>
      <c r="S34" s="76" t="n">
        <v>3105.9</v>
      </c>
      <c r="T34" s="77" t="n">
        <v>26</v>
      </c>
      <c r="U34" s="77" t="n">
        <v>54</v>
      </c>
      <c r="V34" s="77" t="n">
        <v>50</v>
      </c>
      <c r="W34" s="77" t="n">
        <v>0</v>
      </c>
      <c r="X34" s="76" t="n">
        <v>3.8</v>
      </c>
      <c r="Y34" s="76" t="n">
        <v>0.66</v>
      </c>
      <c r="Z34" s="76" t="n">
        <v>0.23</v>
      </c>
      <c r="AA34" s="78"/>
      <c r="AB34" s="79" t="n">
        <f aca="false">Y34+Z34</f>
        <v>0.89</v>
      </c>
      <c r="AC34" s="79" t="n">
        <f aca="false">X34+AB34</f>
        <v>4.69</v>
      </c>
      <c r="AD34" s="80" t="n">
        <f aca="false">(0.002228009259*(AC34-0.5*Y34))/($E$23*$E$24)</f>
        <v>0.318744574615687</v>
      </c>
      <c r="AE34" s="79" t="n">
        <f aca="false">Y34/AB34</f>
        <v>0.741573033707865</v>
      </c>
      <c r="AF34" s="79" t="n">
        <f aca="false">X34/AB34</f>
        <v>4.26966292134831</v>
      </c>
      <c r="AG34" s="79" t="n">
        <f aca="false">Y34*1440/$E$16</f>
        <v>14.85</v>
      </c>
      <c r="AH34" s="79" t="n">
        <f aca="false">AG34*1.03^($H$5-T34)</f>
        <v>10.7279559574916</v>
      </c>
      <c r="AI34" s="81" t="n">
        <f aca="false">0.01*(AU34-AO34)</f>
        <v>7.15861314545286</v>
      </c>
      <c r="AJ34" s="81" t="n">
        <f aca="false">((U34+V34)/2)-AI34-W34</f>
        <v>44.8413868545471</v>
      </c>
      <c r="AK34" s="80" t="n">
        <f aca="false">AH34/AJ34</f>
        <v>0.239242287315736</v>
      </c>
      <c r="AL34" s="76" t="n">
        <v>6.16</v>
      </c>
      <c r="AM34" s="76" t="n">
        <v>6.4</v>
      </c>
      <c r="AN34" s="76" t="n">
        <v>6.72</v>
      </c>
      <c r="AO34" s="76" t="n">
        <v>59</v>
      </c>
      <c r="AP34" s="76" t="n">
        <v>258</v>
      </c>
      <c r="AQ34" s="76" t="n">
        <v>718</v>
      </c>
      <c r="AR34" s="79" t="n">
        <f aca="false">IF(AO34=0," ",(AP34-(AO34*$AE34))/(1-$AE34))</f>
        <v>829.04347826087</v>
      </c>
      <c r="AS34" s="79" t="n">
        <f aca="false">IF(AQ34=0," ",(AQ34-AR34)*100/AQ34)</f>
        <v>-15.4656654959428</v>
      </c>
      <c r="AT34" s="81" t="n">
        <f aca="false">IF(AO34=0," ",(AP34-AO34)*100/AP34)</f>
        <v>77.1317829457364</v>
      </c>
      <c r="AU34" s="79" t="n">
        <f aca="false">IF(AO34=0," ",(AP34*$AB34+AR34*(2*$AC34-$AB34))/(2*$AC34))</f>
        <v>774.861314545286</v>
      </c>
      <c r="AV34" s="81" t="n">
        <f aca="false">IF(AO34=0," ",(AU34-AO34)*100/AU34)</f>
        <v>92.3857342091438</v>
      </c>
      <c r="AW34" s="82"/>
      <c r="AX34" s="82"/>
      <c r="AY34" s="82"/>
      <c r="AZ34" s="80" t="str">
        <f aca="false">IF(AW34=0," ",(AX34-(AW34*$AE34))/(1-$AE34))</f>
        <v> </v>
      </c>
      <c r="BA34" s="79" t="str">
        <f aca="false">IF(AY34=0," ",(AY34-AZ34)*100/AY34)</f>
        <v> </v>
      </c>
      <c r="BB34" s="81" t="str">
        <f aca="false">IF(AW34=0," ",(AX34-AW34)*100/AX34)</f>
        <v> </v>
      </c>
      <c r="BC34" s="80" t="str">
        <f aca="false">IF(AW34=0," ",(AX34*$AB34+AZ34*(2*$AC34-$AB34))/(2*$AC34))</f>
        <v> </v>
      </c>
      <c r="BD34" s="81" t="str">
        <f aca="false">IF(AW34=0," ",(BC34-AW34)*100/BC34)</f>
        <v> </v>
      </c>
      <c r="BE34" s="76"/>
      <c r="BF34" s="76"/>
      <c r="BG34" s="76"/>
      <c r="BH34" s="79" t="str">
        <f aca="false">IF(BE34=0," ",(BF34-(BE34*$AE34))/(1-$AE34))</f>
        <v> </v>
      </c>
      <c r="BI34" s="79" t="str">
        <f aca="false">IF(BG34=0," ",(BG34-BH34)*100/BG34)</f>
        <v> </v>
      </c>
      <c r="BJ34" s="81" t="str">
        <f aca="false">IF(BE34=0," ",(BF34-BE34)*100/BF34)</f>
        <v> </v>
      </c>
      <c r="BK34" s="79" t="str">
        <f aca="false">IF(BE34=0," ",(BF34*$AB34+BH34*(2*$AC34-$AB34))/(2*$AC34))</f>
        <v> </v>
      </c>
      <c r="BL34" s="83" t="str">
        <f aca="false">IF(BE34=0," ",(BK34-BE34)*100/BK34)</f>
        <v> </v>
      </c>
      <c r="BM34" s="7"/>
      <c r="BN34" s="148" t="s">
        <v>291</v>
      </c>
      <c r="BO34" s="133" t="s">
        <v>253</v>
      </c>
      <c r="BP34" s="76" t="s">
        <v>212</v>
      </c>
      <c r="BQ34" s="76" t="n">
        <v>13.1</v>
      </c>
      <c r="BR34" s="109" t="s">
        <v>164</v>
      </c>
      <c r="BS34" s="79" t="e">
        <f aca="false">(BQ34-BP34*BP$5)/(1-BP$5)</f>
        <v>#VALUE!</v>
      </c>
      <c r="BT34" s="109" t="s">
        <v>164</v>
      </c>
      <c r="BU34" s="81" t="e">
        <f aca="false">(BQ34-BP34)*100/BQ34</f>
        <v>#VALUE!</v>
      </c>
      <c r="BV34" s="79" t="e">
        <f aca="false">(BP$6*BQ34+BS34*(2*BP$7-BP$6))/(2*BP$7)</f>
        <v>#VALUE!</v>
      </c>
      <c r="BW34" s="83" t="e">
        <f aca="false">(BV34-BP34)*100/BV34</f>
        <v>#VALUE!</v>
      </c>
      <c r="BX34" s="7"/>
      <c r="BY34" s="148" t="s">
        <v>291</v>
      </c>
      <c r="BZ34" s="133" t="s">
        <v>253</v>
      </c>
      <c r="CA34" s="76" t="n">
        <v>1.58</v>
      </c>
      <c r="CB34" s="76" t="n">
        <v>8.69</v>
      </c>
      <c r="CC34" s="109" t="s">
        <v>164</v>
      </c>
      <c r="CD34" s="79" t="n">
        <f aca="false">(CB34-CA34*CA$5)/(1-CA$5)</f>
        <v>28.9261538461538</v>
      </c>
      <c r="CE34" s="109" t="s">
        <v>164</v>
      </c>
      <c r="CF34" s="81" t="n">
        <f aca="false">(CB34-CA34)*100/CB34</f>
        <v>81.8181818181818</v>
      </c>
      <c r="CG34" s="79" t="n">
        <f aca="false">(CA$6*CB34+CD34*(2*CA$7-CA$6))/(2*CA$7)</f>
        <v>27.0412016142316</v>
      </c>
      <c r="CH34" s="83" t="n">
        <f aca="false">(CG34-CA34)*100/CG34</f>
        <v>94.1570643844153</v>
      </c>
      <c r="CI34" s="7"/>
      <c r="CJ34" s="148" t="s">
        <v>291</v>
      </c>
      <c r="CK34" s="133" t="s">
        <v>253</v>
      </c>
      <c r="CL34" s="76" t="n">
        <v>2.14</v>
      </c>
      <c r="CM34" s="76" t="n">
        <v>12.7</v>
      </c>
      <c r="CN34" s="109" t="s">
        <v>164</v>
      </c>
      <c r="CO34" s="79" t="n">
        <f aca="false">(CM34-CL34*CL$5)/(1-CL$5)</f>
        <v>39.8542857142857</v>
      </c>
      <c r="CP34" s="109" t="s">
        <v>164</v>
      </c>
      <c r="CQ34" s="81" t="n">
        <f aca="false">(CM34-CL34)*100/CM34</f>
        <v>83.1496062992126</v>
      </c>
      <c r="CR34" s="79" t="n">
        <f aca="false">(CL$6*CM34+CO34*(2*CL$7-CL$6))/(2*CL$7)</f>
        <v>37.4444897959184</v>
      </c>
      <c r="CS34" s="83" t="n">
        <f aca="false">(CR34-CL34)*100/CR34</f>
        <v>94.2848733908152</v>
      </c>
      <c r="CT34" s="7"/>
      <c r="CU34" s="148" t="s">
        <v>291</v>
      </c>
      <c r="CV34" s="133" t="s">
        <v>253</v>
      </c>
      <c r="CW34" s="76" t="n">
        <v>2.74</v>
      </c>
      <c r="CX34" s="76" t="n">
        <v>14.8</v>
      </c>
      <c r="CY34" s="109" t="s">
        <v>164</v>
      </c>
      <c r="CZ34" s="79" t="n">
        <f aca="false">(CX34-CW34*CW$5)/(1-CW$5)</f>
        <v>49.1246153846154</v>
      </c>
      <c r="DA34" s="109" t="s">
        <v>164</v>
      </c>
      <c r="DB34" s="81" t="n">
        <f aca="false">(CX34-CW34)*100/CX34</f>
        <v>81.4864864864865</v>
      </c>
      <c r="DC34" s="79" t="n">
        <f aca="false">(CW$6*CX34+CZ34*(2*CW$7-CW$6))/(2*CW$7)</f>
        <v>45.8678021978022</v>
      </c>
      <c r="DD34" s="83" t="n">
        <f aca="false">(DC34-CW34)*100/DC34</f>
        <v>94.0263106826355</v>
      </c>
      <c r="DE34" s="7"/>
      <c r="DF34" s="148" t="s">
        <v>291</v>
      </c>
      <c r="DG34" s="133" t="s">
        <v>253</v>
      </c>
      <c r="DH34" s="76" t="n">
        <v>2.86</v>
      </c>
      <c r="DI34" s="76" t="n">
        <v>14.3</v>
      </c>
      <c r="DJ34" s="109" t="s">
        <v>164</v>
      </c>
      <c r="DK34" s="79" t="n">
        <f aca="false">(DI34-DH34*DH$5)/(1-DH$5)</f>
        <v>46.86</v>
      </c>
      <c r="DL34" s="109" t="s">
        <v>164</v>
      </c>
      <c r="DM34" s="81" t="n">
        <f aca="false">(DI34-DH34)*100/DI34</f>
        <v>80</v>
      </c>
      <c r="DN34" s="79" t="n">
        <f aca="false">(DH$6*DI34+DK34*(2*DH$7-DH$6))/(2*DH$7)</f>
        <v>43.770618336887</v>
      </c>
      <c r="DO34" s="83" t="n">
        <f aca="false">(DN34-DH34)*100/DN34</f>
        <v>93.4659364919463</v>
      </c>
      <c r="DP34" s="7"/>
      <c r="DQ34" s="7"/>
      <c r="DR34" s="7"/>
    </row>
    <row r="35" customFormat="false" ht="16.5" hidden="false" customHeight="false" outlineLevel="0" collapsed="false">
      <c r="A35" s="12"/>
      <c r="B35" s="7"/>
      <c r="C35" s="7"/>
      <c r="D35" s="50" t="s">
        <v>292</v>
      </c>
      <c r="E35" s="53" t="s">
        <v>107</v>
      </c>
      <c r="F35" s="8"/>
      <c r="G35" s="54" t="s">
        <v>294</v>
      </c>
      <c r="H35" s="145" t="e">
        <f aca="false">(H10/H6)+H30+H34+H33</f>
        <v>#VALUE!</v>
      </c>
      <c r="I35" s="7"/>
      <c r="J35" s="7"/>
      <c r="K35" s="7"/>
      <c r="L35" s="7"/>
      <c r="M35" s="13"/>
      <c r="N35" s="13"/>
      <c r="O35" s="13"/>
      <c r="P35" s="7"/>
      <c r="Q35" s="74" t="n">
        <v>35971</v>
      </c>
      <c r="R35" s="75" t="n">
        <v>0.385416666666667</v>
      </c>
      <c r="S35" s="76" t="n">
        <v>3129.8</v>
      </c>
      <c r="T35" s="77" t="n">
        <v>26.4</v>
      </c>
      <c r="U35" s="77" t="n">
        <v>53</v>
      </c>
      <c r="V35" s="77" t="n">
        <v>49</v>
      </c>
      <c r="W35" s="77" t="n">
        <v>0</v>
      </c>
      <c r="X35" s="76" t="n">
        <v>3.8</v>
      </c>
      <c r="Y35" s="76" t="n">
        <v>0.7</v>
      </c>
      <c r="Z35" s="76" t="n">
        <v>0.23</v>
      </c>
      <c r="AA35" s="78"/>
      <c r="AB35" s="79" t="n">
        <f aca="false">Y35+Z35</f>
        <v>0.93</v>
      </c>
      <c r="AC35" s="79" t="n">
        <f aca="false">X35+AB35</f>
        <v>4.73</v>
      </c>
      <c r="AD35" s="80" t="n">
        <f aca="false">(0.002228009259*(AC35-0.5*Y35))/($E$23*$E$24)</f>
        <v>0.320206705691906</v>
      </c>
      <c r="AE35" s="79" t="n">
        <f aca="false">Y35/AB35</f>
        <v>0.752688172043011</v>
      </c>
      <c r="AF35" s="79" t="n">
        <f aca="false">X35/AB35</f>
        <v>4.08602150537634</v>
      </c>
      <c r="AG35" s="79" t="n">
        <f aca="false">Y35*1440/$E$16</f>
        <v>15.75</v>
      </c>
      <c r="AH35" s="79" t="n">
        <f aca="false">AG35*1.03^($H$5-T35)</f>
        <v>11.2443976699117</v>
      </c>
      <c r="AI35" s="81" t="n">
        <f aca="false">0.01*(AU35-AO35)</f>
        <v>6.02828752642706</v>
      </c>
      <c r="AJ35" s="81" t="n">
        <f aca="false">((U35+V35)/2)-AI35-W35</f>
        <v>44.9717124735729</v>
      </c>
      <c r="AK35" s="80" t="n">
        <f aca="false">AH35/AJ35</f>
        <v>0.250032677241708</v>
      </c>
      <c r="AL35" s="76" t="n">
        <v>5.37</v>
      </c>
      <c r="AM35" s="76" t="n">
        <v>5.8</v>
      </c>
      <c r="AN35" s="76" t="n">
        <v>4.4</v>
      </c>
      <c r="AO35" s="76" t="n">
        <v>43</v>
      </c>
      <c r="AP35" s="76" t="n">
        <v>204</v>
      </c>
      <c r="AQ35" s="76" t="n">
        <v>535</v>
      </c>
      <c r="AR35" s="79" t="n">
        <f aca="false">IF(AO35=0," ",(AP35-(AO35*$AE35))/(1-$AE35))</f>
        <v>694</v>
      </c>
      <c r="AS35" s="79" t="n">
        <f aca="false">IF(AQ35=0," ",(AQ35-AR35)*100/AQ35)</f>
        <v>-29.7196261682243</v>
      </c>
      <c r="AT35" s="81" t="n">
        <f aca="false">IF(AO35=0," ",(AP35-AO35)*100/AP35)</f>
        <v>78.921568627451</v>
      </c>
      <c r="AU35" s="79" t="n">
        <f aca="false">IF(AO35=0," ",(AP35*$AB35+AR35*(2*$AC35-$AB35))/(2*$AC35))</f>
        <v>645.828752642706</v>
      </c>
      <c r="AV35" s="81" t="n">
        <f aca="false">IF(AO35=0," ",(AU35-AO35)*100/AU35)</f>
        <v>93.3418882599999</v>
      </c>
      <c r="AW35" s="82"/>
      <c r="AX35" s="82"/>
      <c r="AY35" s="82"/>
      <c r="AZ35" s="80" t="str">
        <f aca="false">IF(AW35=0," ",(AX35-(AW35*$AE35))/(1-$AE35))</f>
        <v> </v>
      </c>
      <c r="BA35" s="79" t="str">
        <f aca="false">IF(AY35=0," ",(AY35-AZ35)*100/AY35)</f>
        <v> </v>
      </c>
      <c r="BB35" s="81" t="str">
        <f aca="false">IF(AW35=0," ",(AX35-AW35)*100/AX35)</f>
        <v> </v>
      </c>
      <c r="BC35" s="80" t="str">
        <f aca="false">IF(AW35=0," ",(AX35*$AB35+AZ35*(2*$AC35-$AB35))/(2*$AC35))</f>
        <v> </v>
      </c>
      <c r="BD35" s="81" t="str">
        <f aca="false">IF(AW35=0," ",(BC35-AW35)*100/BC35)</f>
        <v> </v>
      </c>
      <c r="BE35" s="76"/>
      <c r="BF35" s="76"/>
      <c r="BG35" s="76"/>
      <c r="BH35" s="79" t="str">
        <f aca="false">IF(BE35=0," ",(BF35-(BE35*$AE35))/(1-$AE35))</f>
        <v> </v>
      </c>
      <c r="BI35" s="79" t="str">
        <f aca="false">IF(BG35=0," ",(BG35-BH35)*100/BG35)</f>
        <v> </v>
      </c>
      <c r="BJ35" s="81" t="str">
        <f aca="false">IF(BE35=0," ",(BF35-BE35)*100/BF35)</f>
        <v> </v>
      </c>
      <c r="BK35" s="79" t="str">
        <f aca="false">IF(BE35=0," ",(BF35*$AB35+BH35*(2*$AC35-$AB35))/(2*$AC35))</f>
        <v> </v>
      </c>
      <c r="BL35" s="83" t="str">
        <f aca="false">IF(BE35=0," ",(BK35-BE35)*100/BK35)</f>
        <v> </v>
      </c>
      <c r="BM35" s="7"/>
      <c r="BN35" s="148" t="s">
        <v>295</v>
      </c>
      <c r="BO35" s="133" t="s">
        <v>253</v>
      </c>
      <c r="BP35" s="76" t="s">
        <v>212</v>
      </c>
      <c r="BQ35" s="76" t="n">
        <v>5.42</v>
      </c>
      <c r="BR35" s="109" t="s">
        <v>164</v>
      </c>
      <c r="BS35" s="79" t="e">
        <f aca="false">(BQ35-BP35*BP$5)/(1-BP$5)</f>
        <v>#VALUE!</v>
      </c>
      <c r="BT35" s="109" t="s">
        <v>164</v>
      </c>
      <c r="BU35" s="81" t="e">
        <f aca="false">(BQ35-BP35)*100/BQ35</f>
        <v>#VALUE!</v>
      </c>
      <c r="BV35" s="79" t="e">
        <f aca="false">(BP$6*BQ35+BS35*(2*BP$7-BP$6))/(2*BP$7)</f>
        <v>#VALUE!</v>
      </c>
      <c r="BW35" s="83" t="e">
        <f aca="false">(BV35-BP35)*100/BV35</f>
        <v>#VALUE!</v>
      </c>
      <c r="BX35" s="7"/>
      <c r="BY35" s="148" t="s">
        <v>295</v>
      </c>
      <c r="BZ35" s="133" t="s">
        <v>253</v>
      </c>
      <c r="CA35" s="76" t="s">
        <v>212</v>
      </c>
      <c r="CB35" s="76" t="n">
        <v>1.66</v>
      </c>
      <c r="CC35" s="109" t="s">
        <v>164</v>
      </c>
      <c r="CD35" s="79" t="e">
        <f aca="false">(CB35-CA35*CA$5)/(1-CA$5)</f>
        <v>#VALUE!</v>
      </c>
      <c r="CE35" s="109" t="s">
        <v>164</v>
      </c>
      <c r="CF35" s="81" t="e">
        <f aca="false">(CB35-CA35)*100/CB35</f>
        <v>#VALUE!</v>
      </c>
      <c r="CG35" s="79" t="e">
        <f aca="false">(CA$6*CB35+CD35*(2*CA$7-CA$6))/(2*CA$7)</f>
        <v>#VALUE!</v>
      </c>
      <c r="CH35" s="83" t="e">
        <f aca="false">(CG35-CA35)*100/CG35</f>
        <v>#VALUE!</v>
      </c>
      <c r="CI35" s="7"/>
      <c r="CJ35" s="148" t="s">
        <v>295</v>
      </c>
      <c r="CK35" s="133" t="s">
        <v>253</v>
      </c>
      <c r="CL35" s="76" t="s">
        <v>212</v>
      </c>
      <c r="CM35" s="76" t="n">
        <v>3.3</v>
      </c>
      <c r="CN35" s="109" t="s">
        <v>164</v>
      </c>
      <c r="CO35" s="79" t="e">
        <f aca="false">(CM35-CL35*CL$5)/(1-CL$5)</f>
        <v>#VALUE!</v>
      </c>
      <c r="CP35" s="109" t="s">
        <v>164</v>
      </c>
      <c r="CQ35" s="81" t="e">
        <f aca="false">(CM35-CL35)*100/CM35</f>
        <v>#VALUE!</v>
      </c>
      <c r="CR35" s="79" t="e">
        <f aca="false">(CL$6*CM35+CO35*(2*CL$7-CL$6))/(2*CL$7)</f>
        <v>#VALUE!</v>
      </c>
      <c r="CS35" s="83" t="e">
        <f aca="false">(CR35-CL35)*100/CR35</f>
        <v>#VALUE!</v>
      </c>
      <c r="CT35" s="7"/>
      <c r="CU35" s="148" t="s">
        <v>295</v>
      </c>
      <c r="CV35" s="133" t="s">
        <v>253</v>
      </c>
      <c r="CW35" s="76" t="n">
        <v>1.27</v>
      </c>
      <c r="CX35" s="76" t="n">
        <v>5.08</v>
      </c>
      <c r="CY35" s="109" t="s">
        <v>164</v>
      </c>
      <c r="CZ35" s="79" t="n">
        <f aca="false">(CX35-CW35*CW$5)/(1-CW$5)</f>
        <v>15.9238461538462</v>
      </c>
      <c r="DA35" s="109" t="s">
        <v>164</v>
      </c>
      <c r="DB35" s="81" t="n">
        <f aca="false">(CX35-CW35)*100/CX35</f>
        <v>75</v>
      </c>
      <c r="DC35" s="79" t="n">
        <f aca="false">(CW$6*CX35+CZ35*(2*CW$7-CW$6))/(2*CW$7)</f>
        <v>14.8949524356241</v>
      </c>
      <c r="DD35" s="83" t="n">
        <f aca="false">(DC35-CW35)*100/DC35</f>
        <v>91.4736216480789</v>
      </c>
      <c r="DE35" s="7"/>
      <c r="DF35" s="148" t="s">
        <v>295</v>
      </c>
      <c r="DG35" s="133" t="s">
        <v>253</v>
      </c>
      <c r="DH35" s="76" t="n">
        <v>1.41</v>
      </c>
      <c r="DI35" s="76" t="n">
        <v>4.69</v>
      </c>
      <c r="DJ35" s="109" t="s">
        <v>164</v>
      </c>
      <c r="DK35" s="79" t="n">
        <f aca="false">(DI35-DH35*DH$5)/(1-DH$5)</f>
        <v>14.0253846153846</v>
      </c>
      <c r="DL35" s="109" t="s">
        <v>164</v>
      </c>
      <c r="DM35" s="81" t="n">
        <f aca="false">(DI35-DH35)*100/DI35</f>
        <v>69.9360341151386</v>
      </c>
      <c r="DN35" s="79" t="n">
        <f aca="false">(DH$6*DI35+DK35*(2*DH$7-DH$6))/(2*DH$7)</f>
        <v>13.1396178448417</v>
      </c>
      <c r="DO35" s="83" t="n">
        <f aca="false">(DN35-DH35)*100/DN35</f>
        <v>89.2690943020574</v>
      </c>
      <c r="DP35" s="7"/>
      <c r="DQ35" s="7"/>
      <c r="DR35" s="7"/>
    </row>
    <row r="36" customFormat="false" ht="12.75" hidden="false" customHeight="false" outlineLevel="0" collapsed="false">
      <c r="A36" s="12"/>
      <c r="B36" s="7"/>
      <c r="C36" s="7"/>
      <c r="D36" s="135" t="s">
        <v>296</v>
      </c>
      <c r="E36" s="53" t="s">
        <v>107</v>
      </c>
      <c r="F36" s="8"/>
      <c r="G36" s="13"/>
      <c r="H36" s="13"/>
      <c r="I36" s="7"/>
      <c r="J36" s="7"/>
      <c r="K36" s="7"/>
      <c r="L36" s="7"/>
      <c r="M36" s="13"/>
      <c r="N36" s="13"/>
      <c r="O36" s="13"/>
      <c r="P36" s="7"/>
      <c r="Q36" s="74" t="n">
        <v>35972</v>
      </c>
      <c r="R36" s="75" t="n">
        <v>0.379166666666667</v>
      </c>
      <c r="S36" s="76" t="n">
        <v>3153.7</v>
      </c>
      <c r="T36" s="77" t="n">
        <v>27.1</v>
      </c>
      <c r="U36" s="77" t="n">
        <v>53</v>
      </c>
      <c r="V36" s="77" t="n">
        <v>49</v>
      </c>
      <c r="W36" s="77" t="n">
        <v>0</v>
      </c>
      <c r="X36" s="76" t="n">
        <v>3.8</v>
      </c>
      <c r="Y36" s="76" t="n">
        <v>0.72</v>
      </c>
      <c r="Z36" s="76" t="n">
        <v>0.23</v>
      </c>
      <c r="AA36" s="78"/>
      <c r="AB36" s="79" t="n">
        <f aca="false">Y36+Z36</f>
        <v>0.95</v>
      </c>
      <c r="AC36" s="79" t="n">
        <f aca="false">X36+AB36</f>
        <v>4.75</v>
      </c>
      <c r="AD36" s="80" t="n">
        <f aca="false">(0.002228009259*(AC36-0.5*Y36))/($E$23*$E$24)</f>
        <v>0.320937771230016</v>
      </c>
      <c r="AE36" s="79" t="n">
        <f aca="false">Y36/AB36</f>
        <v>0.757894736842105</v>
      </c>
      <c r="AF36" s="79" t="n">
        <f aca="false">X36/AB36</f>
        <v>4</v>
      </c>
      <c r="AG36" s="79" t="n">
        <f aca="false">Y36*1440/$E$16</f>
        <v>16.2</v>
      </c>
      <c r="AH36" s="79" t="n">
        <f aca="false">AG36*1.03^($H$5-T36)</f>
        <v>11.3288178903298</v>
      </c>
      <c r="AI36" s="81" t="n">
        <f aca="false">0.01*(AU36-AO36)</f>
        <v>6.7682347826087</v>
      </c>
      <c r="AJ36" s="81" t="n">
        <f aca="false">((U36+V36)/2)-AI36-W36</f>
        <v>44.2317652173913</v>
      </c>
      <c r="AK36" s="80" t="n">
        <f aca="false">AH36/AJ36</f>
        <v>0.256124028391149</v>
      </c>
      <c r="AL36" s="76" t="n">
        <v>6.78</v>
      </c>
      <c r="AM36" s="76" t="n">
        <v>6.68</v>
      </c>
      <c r="AN36" s="76" t="n">
        <v>7.45</v>
      </c>
      <c r="AO36" s="76" t="n">
        <v>44.7</v>
      </c>
      <c r="AP36" s="76" t="n">
        <v>222</v>
      </c>
      <c r="AQ36" s="76" t="n">
        <v>626</v>
      </c>
      <c r="AR36" s="79" t="n">
        <f aca="false">IF(AO36=0," ",(AP36-(AO36*$AE36))/(1-$AE36))</f>
        <v>777.026086956522</v>
      </c>
      <c r="AS36" s="79" t="n">
        <f aca="false">IF(AQ36=0," ",(AQ36-AR36)*100/AQ36)</f>
        <v>-24.1255729962495</v>
      </c>
      <c r="AT36" s="81" t="n">
        <f aca="false">IF(AO36=0," ",(AP36-AO36)*100/AP36)</f>
        <v>79.8648648648649</v>
      </c>
      <c r="AU36" s="79" t="n">
        <f aca="false">IF(AO36=0," ",(AP36*$AB36+AR36*(2*$AC36-$AB36))/(2*$AC36))</f>
        <v>721.52347826087</v>
      </c>
      <c r="AV36" s="81" t="n">
        <f aca="false">IF(AO36=0," ",(AU36-AO36)*100/AU36)</f>
        <v>93.8047754027709</v>
      </c>
      <c r="AW36" s="82"/>
      <c r="AX36" s="82"/>
      <c r="AY36" s="82"/>
      <c r="AZ36" s="80" t="str">
        <f aca="false">IF(AW36=0," ",(AX36-(AW36*$AE36))/(1-$AE36))</f>
        <v> </v>
      </c>
      <c r="BA36" s="79" t="str">
        <f aca="false">IF(AY36=0," ",(AY36-AZ36)*100/AY36)</f>
        <v> </v>
      </c>
      <c r="BB36" s="81" t="str">
        <f aca="false">IF(AW36=0," ",(AX36-AW36)*100/AX36)</f>
        <v> </v>
      </c>
      <c r="BC36" s="80" t="str">
        <f aca="false">IF(AW36=0," ",(AX36*$AB36+AZ36*(2*$AC36-$AB36))/(2*$AC36))</f>
        <v> </v>
      </c>
      <c r="BD36" s="81" t="str">
        <f aca="false">IF(AW36=0," ",(BC36-AW36)*100/BC36)</f>
        <v> </v>
      </c>
      <c r="BE36" s="76"/>
      <c r="BF36" s="76"/>
      <c r="BG36" s="76"/>
      <c r="BH36" s="79" t="str">
        <f aca="false">IF(BE36=0," ",(BF36-(BE36*$AE36))/(1-$AE36))</f>
        <v> </v>
      </c>
      <c r="BI36" s="79" t="str">
        <f aca="false">IF(BG36=0," ",(BG36-BH36)*100/BG36)</f>
        <v> </v>
      </c>
      <c r="BJ36" s="81" t="str">
        <f aca="false">IF(BE36=0," ",(BF36-BE36)*100/BF36)</f>
        <v> </v>
      </c>
      <c r="BK36" s="79" t="str">
        <f aca="false">IF(BE36=0," ",(BF36*$AB36+BH36*(2*$AC36-$AB36))/(2*$AC36))</f>
        <v> </v>
      </c>
      <c r="BL36" s="83" t="str">
        <f aca="false">IF(BE36=0," ",(BK36-BE36)*100/BK36)</f>
        <v> </v>
      </c>
      <c r="BM36" s="7"/>
      <c r="BN36" s="148" t="s">
        <v>297</v>
      </c>
      <c r="BO36" s="133" t="s">
        <v>253</v>
      </c>
      <c r="BP36" s="76" t="s">
        <v>212</v>
      </c>
      <c r="BQ36" s="76" t="s">
        <v>212</v>
      </c>
      <c r="BR36" s="109" t="s">
        <v>164</v>
      </c>
      <c r="BS36" s="79" t="e">
        <f aca="false">(BQ36-BP36*BP$5)/(1-BP$5)</f>
        <v>#VALUE!</v>
      </c>
      <c r="BT36" s="109" t="s">
        <v>164</v>
      </c>
      <c r="BU36" s="81" t="e">
        <f aca="false">(BQ36-BP36)*100/BQ36</f>
        <v>#VALUE!</v>
      </c>
      <c r="BV36" s="79" t="e">
        <f aca="false">(BP$6*BQ36+BS36*(2*BP$7-BP$6))/(2*BP$7)</f>
        <v>#VALUE!</v>
      </c>
      <c r="BW36" s="83" t="e">
        <f aca="false">(BV36-BP36)*100/BV36</f>
        <v>#VALUE!</v>
      </c>
      <c r="BX36" s="7"/>
      <c r="BY36" s="148" t="s">
        <v>297</v>
      </c>
      <c r="BZ36" s="133" t="s">
        <v>253</v>
      </c>
      <c r="CA36" s="76" t="s">
        <v>212</v>
      </c>
      <c r="CB36" s="76" t="s">
        <v>212</v>
      </c>
      <c r="CC36" s="109" t="s">
        <v>164</v>
      </c>
      <c r="CD36" s="79" t="e">
        <f aca="false">(CB36-CA36*CA$5)/(1-CA$5)</f>
        <v>#VALUE!</v>
      </c>
      <c r="CE36" s="109" t="s">
        <v>164</v>
      </c>
      <c r="CF36" s="81" t="e">
        <f aca="false">(CB36-CA36)*100/CB36</f>
        <v>#VALUE!</v>
      </c>
      <c r="CG36" s="79" t="e">
        <f aca="false">(CA$6*CB36+CD36*(2*CA$7-CA$6))/(2*CA$7)</f>
        <v>#VALUE!</v>
      </c>
      <c r="CH36" s="83" t="e">
        <f aca="false">(CG36-CA36)*100/CG36</f>
        <v>#VALUE!</v>
      </c>
      <c r="CI36" s="7"/>
      <c r="CJ36" s="148" t="s">
        <v>297</v>
      </c>
      <c r="CK36" s="133" t="s">
        <v>253</v>
      </c>
      <c r="CL36" s="76" t="s">
        <v>212</v>
      </c>
      <c r="CM36" s="76" t="s">
        <v>212</v>
      </c>
      <c r="CN36" s="109" t="s">
        <v>164</v>
      </c>
      <c r="CO36" s="79" t="e">
        <f aca="false">(CM36-CL36*CL$5)/(1-CL$5)</f>
        <v>#VALUE!</v>
      </c>
      <c r="CP36" s="109" t="s">
        <v>164</v>
      </c>
      <c r="CQ36" s="81" t="e">
        <f aca="false">(CM36-CL36)*100/CM36</f>
        <v>#VALUE!</v>
      </c>
      <c r="CR36" s="79" t="e">
        <f aca="false">(CL$6*CM36+CO36*(2*CL$7-CL$6))/(2*CL$7)</f>
        <v>#VALUE!</v>
      </c>
      <c r="CS36" s="83" t="e">
        <f aca="false">(CR36-CL36)*100/CR36</f>
        <v>#VALUE!</v>
      </c>
      <c r="CT36" s="7"/>
      <c r="CU36" s="148" t="s">
        <v>297</v>
      </c>
      <c r="CV36" s="133" t="s">
        <v>253</v>
      </c>
      <c r="CW36" s="76" t="s">
        <v>212</v>
      </c>
      <c r="CX36" s="76" t="s">
        <v>212</v>
      </c>
      <c r="CY36" s="109" t="s">
        <v>164</v>
      </c>
      <c r="CZ36" s="79" t="e">
        <f aca="false">(CX36-CW36*CW$5)/(1-CW$5)</f>
        <v>#VALUE!</v>
      </c>
      <c r="DA36" s="109" t="s">
        <v>164</v>
      </c>
      <c r="DB36" s="81" t="e">
        <f aca="false">(CX36-CW36)*100/CX36</f>
        <v>#VALUE!</v>
      </c>
      <c r="DC36" s="79" t="e">
        <f aca="false">(CW$6*CX36+CZ36*(2*CW$7-CW$6))/(2*CW$7)</f>
        <v>#VALUE!</v>
      </c>
      <c r="DD36" s="83" t="e">
        <f aca="false">(DC36-CW36)*100/DC36</f>
        <v>#VALUE!</v>
      </c>
      <c r="DE36" s="7"/>
      <c r="DF36" s="148" t="s">
        <v>297</v>
      </c>
      <c r="DG36" s="133" t="s">
        <v>253</v>
      </c>
      <c r="DH36" s="76" t="s">
        <v>212</v>
      </c>
      <c r="DI36" s="76" t="s">
        <v>212</v>
      </c>
      <c r="DJ36" s="109" t="s">
        <v>164</v>
      </c>
      <c r="DK36" s="79" t="e">
        <f aca="false">(DI36-DH36*DH$5)/(1-DH$5)</f>
        <v>#VALUE!</v>
      </c>
      <c r="DL36" s="109" t="s">
        <v>164</v>
      </c>
      <c r="DM36" s="81" t="e">
        <f aca="false">(DI36-DH36)*100/DI36</f>
        <v>#VALUE!</v>
      </c>
      <c r="DN36" s="79" t="e">
        <f aca="false">(DH$6*DI36+DK36*(2*DH$7-DH$6))/(2*DH$7)</f>
        <v>#VALUE!</v>
      </c>
      <c r="DO36" s="83" t="e">
        <f aca="false">(DN36-DH36)*100/DN36</f>
        <v>#VALUE!</v>
      </c>
      <c r="DP36" s="7"/>
      <c r="DQ36" s="7"/>
      <c r="DR36" s="7"/>
    </row>
    <row r="37" customFormat="false" ht="15.75" hidden="false" customHeight="false" outlineLevel="0" collapsed="false">
      <c r="A37" s="12"/>
      <c r="B37" s="7"/>
      <c r="C37" s="7"/>
      <c r="D37" s="135" t="s">
        <v>298</v>
      </c>
      <c r="E37" s="53" t="s">
        <v>107</v>
      </c>
      <c r="F37" s="8"/>
      <c r="G37" s="128"/>
      <c r="H37" s="13"/>
      <c r="I37" s="7"/>
      <c r="J37" s="7"/>
      <c r="K37" s="7"/>
      <c r="L37" s="7"/>
      <c r="M37" s="13"/>
      <c r="N37" s="13"/>
      <c r="O37" s="13"/>
      <c r="P37" s="7"/>
      <c r="Q37" s="74" t="n">
        <v>35973</v>
      </c>
      <c r="R37" s="75" t="n">
        <v>0.513888888888889</v>
      </c>
      <c r="S37" s="76" t="n">
        <v>3180.9</v>
      </c>
      <c r="T37" s="77" t="n">
        <v>28.3</v>
      </c>
      <c r="U37" s="77" t="n">
        <v>53</v>
      </c>
      <c r="V37" s="77" t="n">
        <v>49</v>
      </c>
      <c r="W37" s="77" t="n">
        <v>0</v>
      </c>
      <c r="X37" s="76" t="n">
        <v>3.8</v>
      </c>
      <c r="Y37" s="76" t="n">
        <v>0.67</v>
      </c>
      <c r="Z37" s="76" t="n">
        <v>0.23</v>
      </c>
      <c r="AA37" s="78"/>
      <c r="AB37" s="79" t="n">
        <f aca="false">Y37+Z37</f>
        <v>0.9</v>
      </c>
      <c r="AC37" s="79" t="n">
        <f aca="false">X37+AB37</f>
        <v>4.7</v>
      </c>
      <c r="AD37" s="80" t="n">
        <f aca="false">(0.002228009259*(AC37-0.5*Y37))/($E$23*$E$24)</f>
        <v>0.319110107384742</v>
      </c>
      <c r="AE37" s="79" t="n">
        <f aca="false">Y37/AB37</f>
        <v>0.744444444444445</v>
      </c>
      <c r="AF37" s="79" t="n">
        <f aca="false">X37/AB37</f>
        <v>4.22222222222222</v>
      </c>
      <c r="AG37" s="79" t="n">
        <f aca="false">Y37*1440/$E$16</f>
        <v>15.075</v>
      </c>
      <c r="AH37" s="79" t="n">
        <f aca="false">AG37*1.03^($H$5-T37)</f>
        <v>10.1747145084834</v>
      </c>
      <c r="AI37" s="81" t="n">
        <f aca="false">0.01*(AU37-AO37)</f>
        <v>8.37304717853839</v>
      </c>
      <c r="AJ37" s="81" t="n">
        <f aca="false">((U37+V37)/2)-AI37-W37</f>
        <v>42.6269528214616</v>
      </c>
      <c r="AK37" s="80" t="n">
        <f aca="false">AH37/AJ37</f>
        <v>0.238692044235464</v>
      </c>
      <c r="AL37" s="76" t="n">
        <v>6.59</v>
      </c>
      <c r="AM37" s="76" t="n">
        <v>6.34</v>
      </c>
      <c r="AN37" s="76" t="n">
        <v>7.36</v>
      </c>
      <c r="AO37" s="76" t="n">
        <v>69.6</v>
      </c>
      <c r="AP37" s="76" t="n">
        <v>300</v>
      </c>
      <c r="AQ37" s="76" t="n">
        <v>723</v>
      </c>
      <c r="AR37" s="79" t="n">
        <f aca="false">IF(AO37=0," ",(AP37-(AO37*$AE37))/(1-$AE37))</f>
        <v>971.165217391304</v>
      </c>
      <c r="AS37" s="79" t="n">
        <f aca="false">IF(AQ37=0," ",(AQ37-AR37)*100/AQ37)</f>
        <v>-34.324373083168</v>
      </c>
      <c r="AT37" s="81" t="n">
        <f aca="false">IF(AO37=0," ",(AP37-AO37)*100/AP37)</f>
        <v>76.8</v>
      </c>
      <c r="AU37" s="79" t="n">
        <f aca="false">IF(AO37=0," ",(AP37*$AB37+AR37*(2*$AC37-$AB37))/(2*$AC37))</f>
        <v>906.904717853839</v>
      </c>
      <c r="AV37" s="81" t="n">
        <f aca="false">IF(AO37=0," ",(AU37-AO37)*100/AU37)</f>
        <v>92.3255443896349</v>
      </c>
      <c r="AW37" s="82"/>
      <c r="AX37" s="82"/>
      <c r="AY37" s="82"/>
      <c r="AZ37" s="80" t="str">
        <f aca="false">IF(AW37=0," ",(AX37-(AW37*$AE37))/(1-$AE37))</f>
        <v> </v>
      </c>
      <c r="BA37" s="79" t="str">
        <f aca="false">IF(AY37=0," ",(AY37-AZ37)*100/AY37)</f>
        <v> </v>
      </c>
      <c r="BB37" s="81" t="str">
        <f aca="false">IF(AW37=0," ",(AX37-AW37)*100/AX37)</f>
        <v> </v>
      </c>
      <c r="BC37" s="80" t="str">
        <f aca="false">IF(AW37=0," ",(AX37*$AB37+AZ37*(2*$AC37-$AB37))/(2*$AC37))</f>
        <v> </v>
      </c>
      <c r="BD37" s="81" t="str">
        <f aca="false">IF(AW37=0," ",(BC37-AW37)*100/BC37)</f>
        <v> </v>
      </c>
      <c r="BE37" s="76"/>
      <c r="BF37" s="76"/>
      <c r="BG37" s="76"/>
      <c r="BH37" s="79" t="str">
        <f aca="false">IF(BE37=0," ",(BF37-(BE37*$AE37))/(1-$AE37))</f>
        <v> </v>
      </c>
      <c r="BI37" s="79" t="str">
        <f aca="false">IF(BG37=0," ",(BG37-BH37)*100/BG37)</f>
        <v> </v>
      </c>
      <c r="BJ37" s="81" t="str">
        <f aca="false">IF(BE37=0," ",(BF37-BE37)*100/BF37)</f>
        <v> </v>
      </c>
      <c r="BK37" s="79" t="str">
        <f aca="false">IF(BE37=0," ",(BF37*$AB37+BH37*(2*$AC37-$AB37))/(2*$AC37))</f>
        <v> </v>
      </c>
      <c r="BL37" s="83" t="str">
        <f aca="false">IF(BE37=0," ",(BK37-BE37)*100/BK37)</f>
        <v> </v>
      </c>
      <c r="BM37" s="7"/>
      <c r="BN37" s="105" t="s">
        <v>300</v>
      </c>
      <c r="BO37" s="133" t="s">
        <v>253</v>
      </c>
      <c r="BP37" s="79" t="n">
        <f aca="false">SUM(BP33:BP36)</f>
        <v>2.29</v>
      </c>
      <c r="BQ37" s="79" t="n">
        <f aca="false">SUM(BQ33:BQ36)</f>
        <v>44.22</v>
      </c>
      <c r="BR37" s="109" t="s">
        <v>164</v>
      </c>
      <c r="BS37" s="79" t="n">
        <f aca="false">(BQ37-BP37*BP$5)/(1-BP$5)</f>
        <v>133.32125</v>
      </c>
      <c r="BT37" s="109" t="s">
        <v>164</v>
      </c>
      <c r="BU37" s="81" t="n">
        <f aca="false">(BQ37-BP37)*100/BQ37</f>
        <v>94.8213478064224</v>
      </c>
      <c r="BV37" s="79" t="n">
        <f aca="false">(BP$6*BQ37+BS37*(2*BP$7-BP$6))/(2*BP$7)</f>
        <v>124.392327267933</v>
      </c>
      <c r="BW37" s="83" t="n">
        <f aca="false">(BV37-BP37)*100/BV37</f>
        <v>98.1590504412161</v>
      </c>
      <c r="BX37" s="7"/>
      <c r="BY37" s="105" t="s">
        <v>300</v>
      </c>
      <c r="BZ37" s="133" t="s">
        <v>253</v>
      </c>
      <c r="CA37" s="79" t="n">
        <f aca="false">SUM(CA33:CA36)</f>
        <v>3.59</v>
      </c>
      <c r="CB37" s="79" t="n">
        <f aca="false">SUM(CB33:CB36)</f>
        <v>39.85</v>
      </c>
      <c r="CC37" s="109" t="s">
        <v>164</v>
      </c>
      <c r="CD37" s="79" t="n">
        <f aca="false">(CB37-CA37*CA$5)/(1-CA$5)</f>
        <v>143.051538461538</v>
      </c>
      <c r="CE37" s="109" t="s">
        <v>164</v>
      </c>
      <c r="CF37" s="81" t="n">
        <f aca="false">(CB37-CA37)*100/CB37</f>
        <v>90.99121706399</v>
      </c>
      <c r="CG37" s="79" t="n">
        <f aca="false">(CA$6*CB37+CD37*(2*CA$7-CA$6))/(2*CA$7)</f>
        <v>133.438547191567</v>
      </c>
      <c r="CH37" s="83" t="n">
        <f aca="false">(CG37-CA37)*100/CG37</f>
        <v>97.3096229870922</v>
      </c>
      <c r="CI37" s="7"/>
      <c r="CJ37" s="105" t="s">
        <v>300</v>
      </c>
      <c r="CK37" s="133" t="s">
        <v>253</v>
      </c>
      <c r="CL37" s="79" t="n">
        <f aca="false">SUM(CL33:CL36)</f>
        <v>4.54</v>
      </c>
      <c r="CM37" s="79" t="n">
        <f aca="false">SUM(CM33:CM36)</f>
        <v>43.2</v>
      </c>
      <c r="CN37" s="109" t="s">
        <v>164</v>
      </c>
      <c r="CO37" s="79" t="n">
        <f aca="false">(CM37-CL37*CL$5)/(1-CL$5)</f>
        <v>142.611428571429</v>
      </c>
      <c r="CP37" s="109" t="s">
        <v>164</v>
      </c>
      <c r="CQ37" s="81" t="n">
        <f aca="false">(CM37-CL37)*100/CM37</f>
        <v>89.4907407407407</v>
      </c>
      <c r="CR37" s="79" t="n">
        <f aca="false">(CL$6*CM37+CO37*(2*CL$7-CL$6))/(2*CL$7)</f>
        <v>133.789202226345</v>
      </c>
      <c r="CS37" s="83" t="n">
        <f aca="false">(CR37-CL37)*100/CR37</f>
        <v>96.6066020841359</v>
      </c>
      <c r="CT37" s="7"/>
      <c r="CU37" s="105" t="s">
        <v>300</v>
      </c>
      <c r="CV37" s="133" t="s">
        <v>253</v>
      </c>
      <c r="CW37" s="79" t="n">
        <f aca="false">SUM(CW33:CW36)</f>
        <v>6.5</v>
      </c>
      <c r="CX37" s="79" t="n">
        <f aca="false">SUM(CX33:CX36)</f>
        <v>49.58</v>
      </c>
      <c r="CY37" s="109" t="s">
        <v>164</v>
      </c>
      <c r="CZ37" s="79" t="n">
        <f aca="false">(CX37-CW37*CW$5)/(1-CW$5)</f>
        <v>172.192307692308</v>
      </c>
      <c r="DA37" s="109" t="s">
        <v>164</v>
      </c>
      <c r="DB37" s="81" t="n">
        <f aca="false">(CX37-CW37)*100/CX37</f>
        <v>86.8898749495765</v>
      </c>
      <c r="DC37" s="79" t="n">
        <f aca="false">(CW$6*CX37+CZ37*(2*CW$7-CW$6))/(2*CW$7)</f>
        <v>160.558517303592</v>
      </c>
      <c r="DD37" s="83" t="n">
        <f aca="false">(DC37-CW37)*100/DC37</f>
        <v>95.9516317731625</v>
      </c>
      <c r="DE37" s="7"/>
      <c r="DF37" s="105" t="s">
        <v>300</v>
      </c>
      <c r="DG37" s="133" t="s">
        <v>253</v>
      </c>
      <c r="DH37" s="79" t="n">
        <f aca="false">SUM(DH33:DH36)</f>
        <v>6.88</v>
      </c>
      <c r="DI37" s="79" t="n">
        <f aca="false">SUM(DI33:DI36)</f>
        <v>47.59</v>
      </c>
      <c r="DJ37" s="109" t="s">
        <v>164</v>
      </c>
      <c r="DK37" s="79" t="n">
        <f aca="false">(DI37-DH37*DH$5)/(1-DH$5)</f>
        <v>163.456923076923</v>
      </c>
      <c r="DL37" s="109" t="s">
        <v>164</v>
      </c>
      <c r="DM37" s="81" t="n">
        <f aca="false">(DI37-DH37)*100/DI37</f>
        <v>85.5431813406178</v>
      </c>
      <c r="DN37" s="79" t="n">
        <f aca="false">(DH$6*DI37+DK37*(2*DH$7-DH$6))/(2*DH$7)</f>
        <v>152.463153190094</v>
      </c>
      <c r="DO37" s="83" t="n">
        <f aca="false">(DN37-DH37)*100/DN37</f>
        <v>95.487434271137</v>
      </c>
      <c r="DP37" s="7"/>
      <c r="DQ37" s="7"/>
      <c r="DR37" s="7"/>
    </row>
    <row r="38" customFormat="false" ht="12.75" hidden="false" customHeight="false" outlineLevel="0" collapsed="false">
      <c r="A38" s="12"/>
      <c r="B38" s="7"/>
      <c r="C38" s="7"/>
      <c r="D38" s="135" t="s">
        <v>301</v>
      </c>
      <c r="E38" s="150" t="s">
        <v>433</v>
      </c>
      <c r="F38" s="8"/>
      <c r="G38" s="13"/>
      <c r="H38" s="13"/>
      <c r="I38" s="7"/>
      <c r="J38" s="7"/>
      <c r="K38" s="7"/>
      <c r="L38" s="7"/>
      <c r="M38" s="13"/>
      <c r="N38" s="13"/>
      <c r="O38" s="13"/>
      <c r="P38" s="7"/>
      <c r="Q38" s="74" t="n">
        <v>35974</v>
      </c>
      <c r="R38" s="75" t="n">
        <v>0.510416666666667</v>
      </c>
      <c r="S38" s="76" t="n">
        <v>3204.8</v>
      </c>
      <c r="T38" s="77" t="n">
        <v>28.7</v>
      </c>
      <c r="U38" s="77" t="n">
        <v>53</v>
      </c>
      <c r="V38" s="77" t="n">
        <v>49</v>
      </c>
      <c r="W38" s="77" t="n">
        <v>0</v>
      </c>
      <c r="X38" s="76" t="n">
        <v>3.8</v>
      </c>
      <c r="Y38" s="76" t="n">
        <v>0.75</v>
      </c>
      <c r="Z38" s="76" t="n">
        <v>0.23</v>
      </c>
      <c r="AA38" s="78"/>
      <c r="AB38" s="79" t="n">
        <f aca="false">Y38+Z38</f>
        <v>0.98</v>
      </c>
      <c r="AC38" s="79" t="n">
        <f aca="false">X38+AB38</f>
        <v>4.78</v>
      </c>
      <c r="AD38" s="80" t="n">
        <f aca="false">(0.002228009259*(AC38-0.5*Y38))/($E$23*$E$24)</f>
        <v>0.32203436953718</v>
      </c>
      <c r="AE38" s="79" t="n">
        <f aca="false">Y38/AB38</f>
        <v>0.76530612244898</v>
      </c>
      <c r="AF38" s="79" t="n">
        <f aca="false">X38/AB38</f>
        <v>3.87755102040816</v>
      </c>
      <c r="AG38" s="79" t="n">
        <f aca="false">Y38*1440/$E$16</f>
        <v>16.875</v>
      </c>
      <c r="AH38" s="79" t="n">
        <f aca="false">AG38*1.03^($H$5-T38)</f>
        <v>11.2557335312817</v>
      </c>
      <c r="AI38" s="81" t="n">
        <f aca="false">0.01*(AU38-AO38)</f>
        <v>7.59403729306895</v>
      </c>
      <c r="AJ38" s="81" t="n">
        <f aca="false">((U38+V38)/2)-AI38-W38</f>
        <v>43.4059627069311</v>
      </c>
      <c r="AK38" s="80" t="n">
        <f aca="false">AH38/AJ38</f>
        <v>0.259313071968438</v>
      </c>
      <c r="AL38" s="76" t="n">
        <v>6.05</v>
      </c>
      <c r="AM38" s="76" t="n">
        <v>6.8</v>
      </c>
      <c r="AN38" s="76" t="n">
        <v>6.68</v>
      </c>
      <c r="AO38" s="76" t="n">
        <v>46.6</v>
      </c>
      <c r="AP38" s="76" t="n">
        <v>240</v>
      </c>
      <c r="AQ38" s="76" t="n">
        <v>626</v>
      </c>
      <c r="AR38" s="79" t="n">
        <f aca="false">IF(AO38=0," ",(AP38-(AO38*$AE38))/(1-$AE38))</f>
        <v>870.652173913043</v>
      </c>
      <c r="AS38" s="79" t="n">
        <f aca="false">IF(AQ38=0," ",(AQ38-AR38)*100/AQ38)</f>
        <v>-39.0818169190165</v>
      </c>
      <c r="AT38" s="81" t="n">
        <f aca="false">IF(AO38=0," ",(AP38-AO38)*100/AP38)</f>
        <v>80.5833333333333</v>
      </c>
      <c r="AU38" s="79" t="n">
        <f aca="false">IF(AO38=0," ",(AP38*$AB38+AR38*(2*$AC38-$AB38))/(2*$AC38))</f>
        <v>806.003729306895</v>
      </c>
      <c r="AV38" s="81" t="n">
        <f aca="false">IF(AO38=0," ",(AU38-AO38)*100/AU38)</f>
        <v>94.2183890339971</v>
      </c>
      <c r="AW38" s="82"/>
      <c r="AX38" s="82"/>
      <c r="AY38" s="82"/>
      <c r="AZ38" s="80" t="str">
        <f aca="false">IF(AW38=0," ",(AX38-(AW38*$AE38))/(1-$AE38))</f>
        <v> </v>
      </c>
      <c r="BA38" s="79" t="str">
        <f aca="false">IF(AY38=0," ",(AY38-AZ38)*100/AY38)</f>
        <v> </v>
      </c>
      <c r="BB38" s="81" t="str">
        <f aca="false">IF(AW38=0," ",(AX38-AW38)*100/AX38)</f>
        <v> </v>
      </c>
      <c r="BC38" s="80" t="str">
        <f aca="false">IF(AW38=0," ",(AX38*$AB38+AZ38*(2*$AC38-$AB38))/(2*$AC38))</f>
        <v> </v>
      </c>
      <c r="BD38" s="81" t="str">
        <f aca="false">IF(AW38=0," ",(BC38-AW38)*100/BC38)</f>
        <v> </v>
      </c>
      <c r="BE38" s="76"/>
      <c r="BF38" s="76"/>
      <c r="BG38" s="76"/>
      <c r="BH38" s="79" t="str">
        <f aca="false">IF(BE38=0," ",(BF38-(BE38*$AE38))/(1-$AE38))</f>
        <v> </v>
      </c>
      <c r="BI38" s="79" t="str">
        <f aca="false">IF(BG38=0," ",(BG38-BH38)*100/BG38)</f>
        <v> </v>
      </c>
      <c r="BJ38" s="81" t="str">
        <f aca="false">IF(BE38=0," ",(BF38-BE38)*100/BF38)</f>
        <v> </v>
      </c>
      <c r="BK38" s="79" t="str">
        <f aca="false">IF(BE38=0," ",(BF38*$AB38+BH38*(2*$AC38-$AB38))/(2*$AC38))</f>
        <v> </v>
      </c>
      <c r="BL38" s="83" t="str">
        <f aca="false">IF(BE38=0," ",(BK38-BE38)*100/BK38)</f>
        <v> </v>
      </c>
      <c r="BM38" s="7"/>
      <c r="BN38" s="148" t="s">
        <v>303</v>
      </c>
      <c r="BO38" s="133" t="s">
        <v>253</v>
      </c>
      <c r="BP38" s="76" t="s">
        <v>212</v>
      </c>
      <c r="BQ38" s="76" t="s">
        <v>212</v>
      </c>
      <c r="BR38" s="109" t="s">
        <v>164</v>
      </c>
      <c r="BS38" s="79" t="e">
        <f aca="false">(BQ38-BP38*BP$5)/(1-BP$5)</f>
        <v>#VALUE!</v>
      </c>
      <c r="BT38" s="109" t="s">
        <v>164</v>
      </c>
      <c r="BU38" s="81" t="e">
        <f aca="false">(BQ38-BP38)*100/BQ38</f>
        <v>#VALUE!</v>
      </c>
      <c r="BV38" s="79" t="e">
        <f aca="false">(BP$6*BQ38+BS38*(2*BP$7-BP$6))/(2*BP$7)</f>
        <v>#VALUE!</v>
      </c>
      <c r="BW38" s="83" t="e">
        <f aca="false">(BV38-BP38)*100/BV38</f>
        <v>#VALUE!</v>
      </c>
      <c r="BX38" s="7"/>
      <c r="BY38" s="148" t="s">
        <v>303</v>
      </c>
      <c r="BZ38" s="133" t="s">
        <v>253</v>
      </c>
      <c r="CA38" s="76" t="s">
        <v>212</v>
      </c>
      <c r="CB38" s="76" t="n">
        <v>2.46</v>
      </c>
      <c r="CC38" s="109" t="s">
        <v>164</v>
      </c>
      <c r="CD38" s="79" t="e">
        <f aca="false">(CB38-CA38*CA$5)/(1-CA$5)</f>
        <v>#VALUE!</v>
      </c>
      <c r="CE38" s="109" t="s">
        <v>164</v>
      </c>
      <c r="CF38" s="81" t="e">
        <f aca="false">(CB38-CA38)*100/CB38</f>
        <v>#VALUE!</v>
      </c>
      <c r="CG38" s="79" t="e">
        <f aca="false">(CA$6*CB38+CD38*(2*CA$7-CA$6))/(2*CA$7)</f>
        <v>#VALUE!</v>
      </c>
      <c r="CH38" s="83" t="e">
        <f aca="false">(CG38-CA38)*100/CG38</f>
        <v>#VALUE!</v>
      </c>
      <c r="CI38" s="7"/>
      <c r="CJ38" s="148" t="s">
        <v>303</v>
      </c>
      <c r="CK38" s="133" t="s">
        <v>253</v>
      </c>
      <c r="CL38" s="76" t="s">
        <v>212</v>
      </c>
      <c r="CM38" s="76" t="s">
        <v>212</v>
      </c>
      <c r="CN38" s="109" t="s">
        <v>164</v>
      </c>
      <c r="CO38" s="79" t="e">
        <f aca="false">(CM38-CL38*CL$5)/(1-CL$5)</f>
        <v>#VALUE!</v>
      </c>
      <c r="CP38" s="109" t="s">
        <v>164</v>
      </c>
      <c r="CQ38" s="81" t="e">
        <f aca="false">(CM38-CL38)*100/CM38</f>
        <v>#VALUE!</v>
      </c>
      <c r="CR38" s="79" t="e">
        <f aca="false">(CL$6*CM38+CO38*(2*CL$7-CL$6))/(2*CL$7)</f>
        <v>#VALUE!</v>
      </c>
      <c r="CS38" s="83" t="e">
        <f aca="false">(CR38-CL38)*100/CR38</f>
        <v>#VALUE!</v>
      </c>
      <c r="CT38" s="7"/>
      <c r="CU38" s="148" t="s">
        <v>303</v>
      </c>
      <c r="CV38" s="133" t="s">
        <v>253</v>
      </c>
      <c r="CW38" s="76" t="s">
        <v>212</v>
      </c>
      <c r="CX38" s="76" t="n">
        <v>2.93</v>
      </c>
      <c r="CY38" s="109" t="s">
        <v>164</v>
      </c>
      <c r="CZ38" s="79" t="e">
        <f aca="false">(CX38-CW38*CW$5)/(1-CW$5)</f>
        <v>#VALUE!</v>
      </c>
      <c r="DA38" s="109" t="s">
        <v>164</v>
      </c>
      <c r="DB38" s="81" t="e">
        <f aca="false">(CX38-CW38)*100/CX38</f>
        <v>#VALUE!</v>
      </c>
      <c r="DC38" s="79" t="e">
        <f aca="false">(CW$6*CX38+CZ38*(2*CW$7-CW$6))/(2*CW$7)</f>
        <v>#VALUE!</v>
      </c>
      <c r="DD38" s="83" t="e">
        <f aca="false">(DC38-CW38)*100/DC38</f>
        <v>#VALUE!</v>
      </c>
      <c r="DE38" s="7"/>
      <c r="DF38" s="148" t="s">
        <v>303</v>
      </c>
      <c r="DG38" s="133" t="s">
        <v>253</v>
      </c>
      <c r="DH38" s="76" t="s">
        <v>212</v>
      </c>
      <c r="DI38" s="76" t="n">
        <v>3.69</v>
      </c>
      <c r="DJ38" s="109" t="s">
        <v>164</v>
      </c>
      <c r="DK38" s="79" t="e">
        <f aca="false">(DI38-DH38*DH$5)/(1-DH$5)</f>
        <v>#VALUE!</v>
      </c>
      <c r="DL38" s="109" t="s">
        <v>164</v>
      </c>
      <c r="DM38" s="81" t="e">
        <f aca="false">(DI38-DH38)*100/DI38</f>
        <v>#VALUE!</v>
      </c>
      <c r="DN38" s="79" t="e">
        <f aca="false">(DH$6*DI38+DK38*(2*DH$7-DH$6))/(2*DH$7)</f>
        <v>#VALUE!</v>
      </c>
      <c r="DO38" s="83" t="e">
        <f aca="false">(DN38-DH38)*100/DN38</f>
        <v>#VALUE!</v>
      </c>
      <c r="DP38" s="7"/>
      <c r="DQ38" s="7"/>
      <c r="DR38" s="7"/>
    </row>
    <row r="39" customFormat="false" ht="12.75" hidden="false" customHeight="false" outlineLevel="0" collapsed="false">
      <c r="A39" s="12"/>
      <c r="B39" s="7"/>
      <c r="C39" s="7"/>
      <c r="D39" s="135" t="s">
        <v>304</v>
      </c>
      <c r="E39" s="150" t="s">
        <v>434</v>
      </c>
      <c r="F39" s="8"/>
      <c r="G39" s="13"/>
      <c r="H39" s="13"/>
      <c r="I39" s="7"/>
      <c r="J39" s="7"/>
      <c r="K39" s="7"/>
      <c r="L39" s="7"/>
      <c r="M39" s="13"/>
      <c r="N39" s="13"/>
      <c r="O39" s="13"/>
      <c r="P39" s="7"/>
      <c r="Q39" s="74" t="n">
        <v>35975</v>
      </c>
      <c r="R39" s="75" t="n">
        <v>0.423611111111111</v>
      </c>
      <c r="S39" s="76" t="n">
        <v>3220.4</v>
      </c>
      <c r="T39" s="77" t="n">
        <v>28.5</v>
      </c>
      <c r="U39" s="77" t="n">
        <v>51</v>
      </c>
      <c r="V39" s="77" t="n">
        <v>47</v>
      </c>
      <c r="W39" s="77" t="n">
        <v>0</v>
      </c>
      <c r="X39" s="76" t="n">
        <v>3.8</v>
      </c>
      <c r="Y39" s="76" t="n">
        <v>0.75</v>
      </c>
      <c r="Z39" s="76" t="n">
        <v>0.23</v>
      </c>
      <c r="AA39" s="78"/>
      <c r="AB39" s="79" t="n">
        <f aca="false">Y39+Z39</f>
        <v>0.98</v>
      </c>
      <c r="AC39" s="79" t="n">
        <f aca="false">X39+AB39</f>
        <v>4.78</v>
      </c>
      <c r="AD39" s="80" t="n">
        <f aca="false">(0.002228009259*(AC39-0.5*Y39))/($E$23*$E$24)</f>
        <v>0.32203436953718</v>
      </c>
      <c r="AE39" s="79" t="n">
        <f aca="false">Y39/AB39</f>
        <v>0.76530612244898</v>
      </c>
      <c r="AF39" s="79" t="n">
        <f aca="false">X39/AB39</f>
        <v>3.87755102040816</v>
      </c>
      <c r="AG39" s="79" t="n">
        <f aca="false">Y39*1440/$E$16</f>
        <v>16.875</v>
      </c>
      <c r="AH39" s="79" t="n">
        <f aca="false">AG39*1.03^($H$5-T39)</f>
        <v>11.3224718075707</v>
      </c>
      <c r="AI39" s="81" t="n">
        <f aca="false">0.01*(AU39-AO39)</f>
        <v>7.58618410041841</v>
      </c>
      <c r="AJ39" s="81" t="n">
        <f aca="false">((U39+V39)/2)-AI39-W39</f>
        <v>41.4138158995816</v>
      </c>
      <c r="AK39" s="80" t="n">
        <f aca="false">AH39/AJ39</f>
        <v>0.273398419383158</v>
      </c>
      <c r="AL39" s="76" t="n">
        <v>6.39</v>
      </c>
      <c r="AM39" s="76" t="n">
        <v>6.58</v>
      </c>
      <c r="AN39" s="76" t="n">
        <v>7.18</v>
      </c>
      <c r="AO39" s="76" t="n">
        <v>58.8</v>
      </c>
      <c r="AP39" s="76" t="n">
        <v>252</v>
      </c>
      <c r="AQ39" s="76" t="n">
        <v>625</v>
      </c>
      <c r="AR39" s="79" t="n">
        <f aca="false">IF(AO39=0," ",(AP39-(AO39*$AE39))/(1-$AE39))</f>
        <v>882</v>
      </c>
      <c r="AS39" s="79" t="n">
        <f aca="false">IF(AQ39=0," ",(AQ39-AR39)*100/AQ39)</f>
        <v>-41.12</v>
      </c>
      <c r="AT39" s="81" t="n">
        <f aca="false">IF(AO39=0," ",(AP39-AO39)*100/AP39)</f>
        <v>76.6666666666667</v>
      </c>
      <c r="AU39" s="79" t="n">
        <f aca="false">IF(AO39=0," ",(AP39*$AB39+AR39*(2*$AC39-$AB39))/(2*$AC39))</f>
        <v>817.418410041841</v>
      </c>
      <c r="AV39" s="81" t="n">
        <f aca="false">IF(AO39=0," ",(AU39-AO39)*100/AU39)</f>
        <v>92.8066215199398</v>
      </c>
      <c r="AW39" s="82"/>
      <c r="AX39" s="82"/>
      <c r="AY39" s="82"/>
      <c r="AZ39" s="80" t="str">
        <f aca="false">IF(AW39=0," ",(AX39-(AW39*$AE39))/(1-$AE39))</f>
        <v> </v>
      </c>
      <c r="BA39" s="79" t="str">
        <f aca="false">IF(AY39=0," ",(AY39-AZ39)*100/AY39)</f>
        <v> </v>
      </c>
      <c r="BB39" s="81" t="str">
        <f aca="false">IF(AW39=0," ",(AX39-AW39)*100/AX39)</f>
        <v> </v>
      </c>
      <c r="BC39" s="80" t="str">
        <f aca="false">IF(AW39=0," ",(AX39*$AB39+AZ39*(2*$AC39-$AB39))/(2*$AC39))</f>
        <v> </v>
      </c>
      <c r="BD39" s="81" t="str">
        <f aca="false">IF(AW39=0," ",(BC39-AW39)*100/BC39)</f>
        <v> </v>
      </c>
      <c r="BE39" s="76"/>
      <c r="BF39" s="76"/>
      <c r="BG39" s="76"/>
      <c r="BH39" s="79" t="str">
        <f aca="false">IF(BE39=0," ",(BF39-(BE39*$AE39))/(1-$AE39))</f>
        <v> </v>
      </c>
      <c r="BI39" s="79" t="str">
        <f aca="false">IF(BG39=0," ",(BG39-BH39)*100/BG39)</f>
        <v> </v>
      </c>
      <c r="BJ39" s="81" t="str">
        <f aca="false">IF(BE39=0," ",(BF39-BE39)*100/BF39)</f>
        <v> </v>
      </c>
      <c r="BK39" s="79" t="str">
        <f aca="false">IF(BE39=0," ",(BF39*$AB39+BH39*(2*$AC39-$AB39))/(2*$AC39))</f>
        <v> </v>
      </c>
      <c r="BL39" s="83" t="str">
        <f aca="false">IF(BE39=0," ",(BK39-BE39)*100/BK39)</f>
        <v> </v>
      </c>
      <c r="BM39" s="7"/>
      <c r="BN39" s="148" t="s">
        <v>306</v>
      </c>
      <c r="BO39" s="133" t="s">
        <v>253</v>
      </c>
      <c r="BP39" s="76" t="n">
        <v>2.18</v>
      </c>
      <c r="BQ39" s="76" t="n">
        <v>11.1</v>
      </c>
      <c r="BR39" s="109" t="s">
        <v>164</v>
      </c>
      <c r="BS39" s="79" t="n">
        <f aca="false">(BQ39-BP39*BP$5)/(1-BP$5)</f>
        <v>30.055</v>
      </c>
      <c r="BT39" s="109" t="s">
        <v>164</v>
      </c>
      <c r="BU39" s="81" t="n">
        <f aca="false">(BQ39-BP39)*100/BQ39</f>
        <v>80.3603603603604</v>
      </c>
      <c r="BV39" s="79" t="n">
        <f aca="false">(BP$6*BQ39+BS39*(2*BP$7-BP$6))/(2*BP$7)</f>
        <v>28.1555010548523</v>
      </c>
      <c r="BW39" s="83" t="n">
        <f aca="false">(BV39-BP39)*100/BV39</f>
        <v>92.2572857227689</v>
      </c>
      <c r="BX39" s="7"/>
      <c r="BY39" s="148" t="s">
        <v>306</v>
      </c>
      <c r="BZ39" s="133" t="s">
        <v>253</v>
      </c>
      <c r="CA39" s="76" t="n">
        <v>2.35</v>
      </c>
      <c r="CB39" s="76" t="n">
        <v>14.6</v>
      </c>
      <c r="CC39" s="109" t="s">
        <v>164</v>
      </c>
      <c r="CD39" s="79" t="n">
        <f aca="false">(CB39-CA39*CA$5)/(1-CA$5)</f>
        <v>49.4653846153846</v>
      </c>
      <c r="CE39" s="109" t="s">
        <v>164</v>
      </c>
      <c r="CF39" s="81" t="n">
        <f aca="false">(CB39-CA39)*100/CB39</f>
        <v>83.9041095890411</v>
      </c>
      <c r="CG39" s="79" t="n">
        <f aca="false">(CA$6*CB39+CD39*(2*CA$7-CA$6))/(2*CA$7)</f>
        <v>46.2177524295833</v>
      </c>
      <c r="CH39" s="83" t="n">
        <f aca="false">(CG39-CA39)*100/CG39</f>
        <v>94.9153736898383</v>
      </c>
      <c r="CI39" s="7"/>
      <c r="CJ39" s="148" t="s">
        <v>306</v>
      </c>
      <c r="CK39" s="133" t="s">
        <v>253</v>
      </c>
      <c r="CL39" s="76" t="n">
        <v>1.74</v>
      </c>
      <c r="CM39" s="76" t="n">
        <v>14.7</v>
      </c>
      <c r="CN39" s="109" t="s">
        <v>164</v>
      </c>
      <c r="CO39" s="79" t="n">
        <f aca="false">(CM39-CL39*CL$5)/(1-CL$5)</f>
        <v>48.0257142857143</v>
      </c>
      <c r="CP39" s="109" t="s">
        <v>164</v>
      </c>
      <c r="CQ39" s="81" t="n">
        <f aca="false">(CM39-CL39)*100/CM39</f>
        <v>88.1632653061225</v>
      </c>
      <c r="CR39" s="79" t="n">
        <f aca="false">(CL$6*CM39+CO39*(2*CL$7-CL$6))/(2*CL$7)</f>
        <v>45.0682374768089</v>
      </c>
      <c r="CS39" s="83" t="n">
        <f aca="false">(CR39-CL39)*100/CR39</f>
        <v>96.1391878240294</v>
      </c>
      <c r="CT39" s="7"/>
      <c r="CU39" s="148" t="s">
        <v>306</v>
      </c>
      <c r="CV39" s="133" t="s">
        <v>253</v>
      </c>
      <c r="CW39" s="76" t="n">
        <v>3.05</v>
      </c>
      <c r="CX39" s="76" t="n">
        <v>20</v>
      </c>
      <c r="CY39" s="109" t="s">
        <v>164</v>
      </c>
      <c r="CZ39" s="79" t="n">
        <f aca="false">(CX39-CW39*CW$5)/(1-CW$5)</f>
        <v>68.2423076923077</v>
      </c>
      <c r="DA39" s="109" t="s">
        <v>164</v>
      </c>
      <c r="DB39" s="81" t="n">
        <f aca="false">(CX39-CW39)*100/CX39</f>
        <v>84.75</v>
      </c>
      <c r="DC39" s="79" t="n">
        <f aca="false">(CW$6*CX39+CZ39*(2*CW$7-CW$6))/(2*CW$7)</f>
        <v>63.6649458750205</v>
      </c>
      <c r="DD39" s="83" t="n">
        <f aca="false">(DC39-CW39)*100/DC39</f>
        <v>95.2092945999084</v>
      </c>
      <c r="DE39" s="7"/>
      <c r="DF39" s="148" t="s">
        <v>306</v>
      </c>
      <c r="DG39" s="133" t="s">
        <v>253</v>
      </c>
      <c r="DH39" s="76" t="n">
        <v>2.24</v>
      </c>
      <c r="DI39" s="76" t="n">
        <v>22.6</v>
      </c>
      <c r="DJ39" s="109" t="s">
        <v>164</v>
      </c>
      <c r="DK39" s="79" t="n">
        <f aca="false">(DI39-DH39*DH$5)/(1-DH$5)</f>
        <v>80.5476923076923</v>
      </c>
      <c r="DL39" s="109" t="s">
        <v>164</v>
      </c>
      <c r="DM39" s="81" t="n">
        <f aca="false">(DI39-DH39)*100/DI39</f>
        <v>90.0884955752212</v>
      </c>
      <c r="DN39" s="79" t="n">
        <f aca="false">(DH$6*DI39+DK39*(2*DH$7-DH$6))/(2*DH$7)</f>
        <v>75.0494571100541</v>
      </c>
      <c r="DO39" s="83" t="n">
        <f aca="false">(DN39-DH39)*100/DN39</f>
        <v>97.0153015274778</v>
      </c>
      <c r="DP39" s="7"/>
      <c r="DQ39" s="7"/>
      <c r="DR39" s="7"/>
    </row>
    <row r="40" customFormat="false" ht="12.75" hidden="false" customHeight="false" outlineLevel="0" collapsed="false">
      <c r="A40" s="12"/>
      <c r="B40" s="7"/>
      <c r="C40" s="7"/>
      <c r="D40" s="135" t="s">
        <v>307</v>
      </c>
      <c r="E40" s="150" t="s">
        <v>107</v>
      </c>
      <c r="F40" s="8"/>
      <c r="G40" s="13"/>
      <c r="H40" s="13"/>
      <c r="I40" s="7"/>
      <c r="J40" s="7"/>
      <c r="K40" s="7"/>
      <c r="L40" s="7"/>
      <c r="M40" s="13"/>
      <c r="N40" s="13"/>
      <c r="O40" s="13"/>
      <c r="P40" s="7"/>
      <c r="Q40" s="74" t="n">
        <v>35976</v>
      </c>
      <c r="R40" s="75" t="n">
        <v>0.371527777777778</v>
      </c>
      <c r="S40" s="76" t="n">
        <v>3230.6</v>
      </c>
      <c r="T40" s="77" t="n">
        <v>28.7</v>
      </c>
      <c r="U40" s="77" t="n">
        <v>53</v>
      </c>
      <c r="V40" s="77" t="n">
        <v>49</v>
      </c>
      <c r="W40" s="77" t="n">
        <v>0</v>
      </c>
      <c r="X40" s="76" t="n">
        <v>3.8</v>
      </c>
      <c r="Y40" s="76" t="n">
        <v>0.7</v>
      </c>
      <c r="Z40" s="76" t="n">
        <v>0.23</v>
      </c>
      <c r="AA40" s="78"/>
      <c r="AB40" s="79" t="n">
        <f aca="false">Y40+Z40</f>
        <v>0.93</v>
      </c>
      <c r="AC40" s="79" t="n">
        <f aca="false">X40+AB40</f>
        <v>4.73</v>
      </c>
      <c r="AD40" s="80" t="n">
        <f aca="false">(0.002228009259*(AC40-0.5*Y40))/($E$23*$E$24)</f>
        <v>0.320206705691906</v>
      </c>
      <c r="AE40" s="79" t="n">
        <f aca="false">Y40/AB40</f>
        <v>0.752688172043011</v>
      </c>
      <c r="AF40" s="79" t="n">
        <f aca="false">X40/AB40</f>
        <v>4.08602150537634</v>
      </c>
      <c r="AG40" s="79" t="n">
        <f aca="false">Y40*1440/$E$16</f>
        <v>15.75</v>
      </c>
      <c r="AH40" s="79" t="n">
        <f aca="false">AG40*1.03^($H$5-T40)</f>
        <v>10.505351295863</v>
      </c>
      <c r="AI40" s="81" t="n">
        <f aca="false">0.01*(AU40-AO40)</f>
        <v>7.1927579740785</v>
      </c>
      <c r="AJ40" s="81" t="n">
        <f aca="false">((U40+V40)/2)-AI40-W40</f>
        <v>43.8072420259215</v>
      </c>
      <c r="AK40" s="80" t="n">
        <f aca="false">AH40/AJ40</f>
        <v>0.239808552422606</v>
      </c>
      <c r="AL40" s="76" t="n">
        <v>8.28</v>
      </c>
      <c r="AM40" s="76" t="n">
        <v>7.4</v>
      </c>
      <c r="AN40" s="76" t="n">
        <v>8.19</v>
      </c>
      <c r="AO40" s="76" t="n">
        <v>65.9</v>
      </c>
      <c r="AP40" s="76" t="n">
        <v>258</v>
      </c>
      <c r="AQ40" s="76" t="n">
        <v>653</v>
      </c>
      <c r="AR40" s="79" t="n">
        <f aca="false">IF(AO40=0," ",(AP40-(AO40*$AE40))/(1-$AE40))</f>
        <v>842.652173913043</v>
      </c>
      <c r="AS40" s="79" t="n">
        <f aca="false">IF(AQ40=0," ",(AQ40-AR40)*100/AQ40)</f>
        <v>-29.0432119315533</v>
      </c>
      <c r="AT40" s="81" t="n">
        <f aca="false">IF(AO40=0," ",(AP40-AO40)*100/AP40)</f>
        <v>74.4573643410853</v>
      </c>
      <c r="AU40" s="79" t="n">
        <f aca="false">IF(AO40=0," ",(AP40*$AB40+AR40*(2*$AC40-$AB40))/(2*$AC40))</f>
        <v>785.17579740785</v>
      </c>
      <c r="AV40" s="81" t="n">
        <f aca="false">IF(AO40=0," ",(AU40-AO40)*100/AU40)</f>
        <v>91.6069751235889</v>
      </c>
      <c r="AW40" s="82"/>
      <c r="AX40" s="82"/>
      <c r="AY40" s="82"/>
      <c r="AZ40" s="80" t="str">
        <f aca="false">IF(AW40=0," ",(AX40-(AW40*$AE40))/(1-$AE40))</f>
        <v> </v>
      </c>
      <c r="BA40" s="79" t="str">
        <f aca="false">IF(AY40=0," ",(AY40-AZ40)*100/AY40)</f>
        <v> </v>
      </c>
      <c r="BB40" s="81" t="str">
        <f aca="false">IF(AW40=0," ",(AX40-AW40)*100/AX40)</f>
        <v> </v>
      </c>
      <c r="BC40" s="80" t="str">
        <f aca="false">IF(AW40=0," ",(AX40*$AB40+AZ40*(2*$AC40-$AB40))/(2*$AC40))</f>
        <v> </v>
      </c>
      <c r="BD40" s="81" t="str">
        <f aca="false">IF(AW40=0," ",(BC40-AW40)*100/BC40)</f>
        <v> </v>
      </c>
      <c r="BE40" s="76"/>
      <c r="BF40" s="76"/>
      <c r="BG40" s="76"/>
      <c r="BH40" s="79" t="str">
        <f aca="false">IF(BE40=0," ",(BF40-(BE40*$AE40))/(1-$AE40))</f>
        <v> </v>
      </c>
      <c r="BI40" s="79" t="str">
        <f aca="false">IF(BG40=0," ",(BG40-BH40)*100/BG40)</f>
        <v> </v>
      </c>
      <c r="BJ40" s="81" t="str">
        <f aca="false">IF(BE40=0," ",(BF40-BE40)*100/BF40)</f>
        <v> </v>
      </c>
      <c r="BK40" s="79" t="str">
        <f aca="false">IF(BE40=0," ",(BF40*$AB40+BH40*(2*$AC40-$AB40))/(2*$AC40))</f>
        <v> </v>
      </c>
      <c r="BL40" s="83" t="str">
        <f aca="false">IF(BE40=0," ",(BK40-BE40)*100/BK40)</f>
        <v> </v>
      </c>
      <c r="BM40" s="7"/>
      <c r="BN40" s="148" t="s">
        <v>309</v>
      </c>
      <c r="BO40" s="133" t="s">
        <v>253</v>
      </c>
      <c r="BP40" s="76" t="n">
        <v>1.12</v>
      </c>
      <c r="BQ40" s="76" t="n">
        <v>7.9</v>
      </c>
      <c r="BR40" s="109" t="s">
        <v>164</v>
      </c>
      <c r="BS40" s="79" t="n">
        <f aca="false">(BQ40-BP40*BP$5)/(1-BP$5)</f>
        <v>22.3075</v>
      </c>
      <c r="BT40" s="109" t="s">
        <v>164</v>
      </c>
      <c r="BU40" s="81" t="n">
        <f aca="false">(BQ40-BP40)*100/BQ40</f>
        <v>85.8227848101266</v>
      </c>
      <c r="BV40" s="79" t="n">
        <f aca="false">(BP$6*BQ40+BS40*(2*BP$7-BP$6))/(2*BP$7)</f>
        <v>20.863710443038</v>
      </c>
      <c r="BW40" s="83" t="n">
        <f aca="false">(BV40-BP40)*100/BV40</f>
        <v>94.6318273393516</v>
      </c>
      <c r="BX40" s="7"/>
      <c r="BY40" s="148" t="s">
        <v>309</v>
      </c>
      <c r="BZ40" s="133" t="s">
        <v>253</v>
      </c>
      <c r="CA40" s="76" t="n">
        <v>2.01</v>
      </c>
      <c r="CB40" s="76" t="n">
        <v>13.3</v>
      </c>
      <c r="CC40" s="109" t="s">
        <v>164</v>
      </c>
      <c r="CD40" s="79" t="n">
        <f aca="false">(CB40-CA40*CA$5)/(1-CA$5)</f>
        <v>45.4330769230769</v>
      </c>
      <c r="CE40" s="109" t="s">
        <v>164</v>
      </c>
      <c r="CF40" s="81" t="n">
        <f aca="false">(CB40-CA40)*100/CB40</f>
        <v>84.8872180451128</v>
      </c>
      <c r="CG40" s="79" t="n">
        <f aca="false">(CA$6*CB40+CD40*(2*CA$7-CA$6))/(2*CA$7)</f>
        <v>42.4399530555098</v>
      </c>
      <c r="CH40" s="83" t="n">
        <f aca="false">(CG40-CA40)*100/CG40</f>
        <v>95.2638967404818</v>
      </c>
      <c r="CI40" s="7"/>
      <c r="CJ40" s="148" t="s">
        <v>309</v>
      </c>
      <c r="CK40" s="133" t="s">
        <v>253</v>
      </c>
      <c r="CL40" s="76" t="s">
        <v>212</v>
      </c>
      <c r="CM40" s="76" t="n">
        <v>14.2</v>
      </c>
      <c r="CN40" s="109" t="s">
        <v>164</v>
      </c>
      <c r="CO40" s="79" t="e">
        <f aca="false">(CM40-CL40*CL$5)/(1-CL$5)</f>
        <v>#VALUE!</v>
      </c>
      <c r="CP40" s="109" t="s">
        <v>164</v>
      </c>
      <c r="CQ40" s="81" t="e">
        <f aca="false">(CM40-CL40)*100/CM40</f>
        <v>#VALUE!</v>
      </c>
      <c r="CR40" s="79" t="e">
        <f aca="false">(CL$6*CM40+CO40*(2*CL$7-CL$6))/(2*CL$7)</f>
        <v>#VALUE!</v>
      </c>
      <c r="CS40" s="83" t="e">
        <f aca="false">(CR40-CL40)*100/CR40</f>
        <v>#VALUE!</v>
      </c>
      <c r="CT40" s="7"/>
      <c r="CU40" s="148" t="s">
        <v>309</v>
      </c>
      <c r="CV40" s="133" t="s">
        <v>253</v>
      </c>
      <c r="CW40" s="76" t="n">
        <v>1.55</v>
      </c>
      <c r="CX40" s="76" t="n">
        <v>18.9</v>
      </c>
      <c r="CY40" s="109" t="s">
        <v>164</v>
      </c>
      <c r="CZ40" s="79" t="n">
        <f aca="false">(CX40-CW40*CW$5)/(1-CW$5)</f>
        <v>68.2807692307692</v>
      </c>
      <c r="DA40" s="109" t="s">
        <v>164</v>
      </c>
      <c r="DB40" s="81" t="n">
        <f aca="false">(CX40-CW40)*100/CX40</f>
        <v>91.7989417989418</v>
      </c>
      <c r="DC40" s="79" t="n">
        <f aca="false">(CW$6*CX40+CZ40*(2*CW$7-CW$6))/(2*CW$7)</f>
        <v>63.5953870756109</v>
      </c>
      <c r="DD40" s="83" t="n">
        <f aca="false">(DC40-CW40)*100/DC40</f>
        <v>97.5627163049465</v>
      </c>
      <c r="DE40" s="7"/>
      <c r="DF40" s="148" t="s">
        <v>309</v>
      </c>
      <c r="DG40" s="133" t="s">
        <v>253</v>
      </c>
      <c r="DH40" s="76" t="n">
        <v>1.02</v>
      </c>
      <c r="DI40" s="76" t="n">
        <v>22</v>
      </c>
      <c r="DJ40" s="109" t="s">
        <v>164</v>
      </c>
      <c r="DK40" s="79" t="n">
        <f aca="false">(DI40-DH40*DH$5)/(1-DH$5)</f>
        <v>81.7123076923077</v>
      </c>
      <c r="DL40" s="109" t="s">
        <v>164</v>
      </c>
      <c r="DM40" s="81" t="n">
        <f aca="false">(DI40-DH40)*100/DI40</f>
        <v>95.3636363636364</v>
      </c>
      <c r="DN40" s="79" t="n">
        <f aca="false">(DH$6*DI40+DK40*(2*DH$7-DH$6))/(2*DH$7)</f>
        <v>76.0466409709693</v>
      </c>
      <c r="DO40" s="83" t="n">
        <f aca="false">(DN40-DH40)*100/DN40</f>
        <v>98.6587178776386</v>
      </c>
      <c r="DP40" s="7"/>
      <c r="DQ40" s="7"/>
      <c r="DR40" s="7"/>
    </row>
    <row r="41" customFormat="false" ht="12.75" hidden="false" customHeight="false" outlineLevel="0" collapsed="false">
      <c r="A41" s="12"/>
      <c r="B41" s="7"/>
      <c r="C41" s="7"/>
      <c r="D41" s="135" t="s">
        <v>310</v>
      </c>
      <c r="E41" s="150" t="s">
        <v>107</v>
      </c>
      <c r="F41" s="8"/>
      <c r="G41" s="13"/>
      <c r="H41" s="13"/>
      <c r="I41" s="7"/>
      <c r="J41" s="7"/>
      <c r="K41" s="7"/>
      <c r="L41" s="7"/>
      <c r="M41" s="13"/>
      <c r="N41" s="13"/>
      <c r="O41" s="13"/>
      <c r="P41" s="7"/>
      <c r="Q41" s="74" t="n">
        <v>35977</v>
      </c>
      <c r="R41" s="75" t="n">
        <v>0.350694444444444</v>
      </c>
      <c r="S41" s="76" t="n">
        <v>3254.1</v>
      </c>
      <c r="T41" s="77" t="n">
        <v>28.4</v>
      </c>
      <c r="U41" s="77" t="n">
        <v>53</v>
      </c>
      <c r="V41" s="77" t="n">
        <v>49</v>
      </c>
      <c r="W41" s="77" t="n">
        <v>0</v>
      </c>
      <c r="X41" s="76" t="n">
        <v>3.8</v>
      </c>
      <c r="Y41" s="76" t="n">
        <v>0.71</v>
      </c>
      <c r="Z41" s="76" t="n">
        <v>0.23</v>
      </c>
      <c r="AA41" s="78"/>
      <c r="AB41" s="79" t="n">
        <f aca="false">Y41+Z41</f>
        <v>0.94</v>
      </c>
      <c r="AC41" s="79" t="n">
        <f aca="false">X41+AB41</f>
        <v>4.74</v>
      </c>
      <c r="AD41" s="80" t="n">
        <f aca="false">(0.002228009259*(AC41-0.5*Y41))/($E$23*$E$24)</f>
        <v>0.320572238460961</v>
      </c>
      <c r="AE41" s="79" t="n">
        <f aca="false">Y41/AB41</f>
        <v>0.75531914893617</v>
      </c>
      <c r="AF41" s="79" t="n">
        <f aca="false">X41/AB41</f>
        <v>4.04255319148936</v>
      </c>
      <c r="AG41" s="79" t="n">
        <f aca="false">Y41*1440/$E$16</f>
        <v>15.975</v>
      </c>
      <c r="AH41" s="79" t="n">
        <f aca="false">AG41*1.03^($H$5-T41)</f>
        <v>10.7503364335367</v>
      </c>
      <c r="AI41" s="81" t="n">
        <f aca="false">0.01*(AU41-AO41)</f>
        <v>6.54089800036691</v>
      </c>
      <c r="AJ41" s="81" t="n">
        <f aca="false">((U41+V41)/2)-AI41-W41</f>
        <v>44.4591019996331</v>
      </c>
      <c r="AK41" s="80" t="n">
        <f aca="false">AH41/AJ41</f>
        <v>0.2418028243941</v>
      </c>
      <c r="AL41" s="76" t="n">
        <v>6.53</v>
      </c>
      <c r="AM41" s="76" t="n">
        <v>7</v>
      </c>
      <c r="AN41" s="76" t="n">
        <v>7.59</v>
      </c>
      <c r="AO41" s="76" t="n">
        <v>57</v>
      </c>
      <c r="AP41" s="76" t="n">
        <v>230</v>
      </c>
      <c r="AQ41" s="76" t="n">
        <v>657</v>
      </c>
      <c r="AR41" s="79" t="n">
        <f aca="false">IF(AO41=0," ",(AP41-(AO41*$AE41))/(1-$AE41))</f>
        <v>764.04347826087</v>
      </c>
      <c r="AS41" s="79" t="n">
        <f aca="false">IF(AQ41=0," ",(AQ41-AR41)*100/AQ41)</f>
        <v>-16.2927668585799</v>
      </c>
      <c r="AT41" s="81" t="n">
        <f aca="false">IF(AO41=0," ",(AP41-AO41)*100/AP41)</f>
        <v>75.2173913043478</v>
      </c>
      <c r="AU41" s="79" t="n">
        <f aca="false">IF(AO41=0," ",(AP41*$AB41+AR41*(2*$AC41-$AB41))/(2*$AC41))</f>
        <v>711.089800036691</v>
      </c>
      <c r="AV41" s="81" t="n">
        <f aca="false">IF(AO41=0," ",(AU41-AO41)*100/AU41)</f>
        <v>91.9841347749526</v>
      </c>
      <c r="AW41" s="82"/>
      <c r="AX41" s="82"/>
      <c r="AY41" s="82"/>
      <c r="AZ41" s="80" t="str">
        <f aca="false">IF(AW41=0," ",(AX41-(AW41*$AE41))/(1-$AE41))</f>
        <v> </v>
      </c>
      <c r="BA41" s="79" t="str">
        <f aca="false">IF(AY41=0," ",(AY41-AZ41)*100/AY41)</f>
        <v> </v>
      </c>
      <c r="BB41" s="81" t="str">
        <f aca="false">IF(AW41=0," ",(AX41-AW41)*100/AX41)</f>
        <v> </v>
      </c>
      <c r="BC41" s="80" t="str">
        <f aca="false">IF(AW41=0," ",(AX41*$AB41+AZ41*(2*$AC41-$AB41))/(2*$AC41))</f>
        <v> </v>
      </c>
      <c r="BD41" s="81" t="str">
        <f aca="false">IF(AW41=0," ",(BC41-AW41)*100/BC41)</f>
        <v> </v>
      </c>
      <c r="BE41" s="76"/>
      <c r="BF41" s="76"/>
      <c r="BG41" s="76"/>
      <c r="BH41" s="79" t="str">
        <f aca="false">IF(BE41=0," ",(BF41-(BE41*$AE41))/(1-$AE41))</f>
        <v> </v>
      </c>
      <c r="BI41" s="79" t="str">
        <f aca="false">IF(BG41=0," ",(BG41-BH41)*100/BG41)</f>
        <v> </v>
      </c>
      <c r="BJ41" s="81" t="str">
        <f aca="false">IF(BE41=0," ",(BF41-BE41)*100/BF41)</f>
        <v> </v>
      </c>
      <c r="BK41" s="79" t="str">
        <f aca="false">IF(BE41=0," ",(BF41*$AB41+BH41*(2*$AC41-$AB41))/(2*$AC41))</f>
        <v> </v>
      </c>
      <c r="BL41" s="83" t="str">
        <f aca="false">IF(BE41=0," ",(BK41-BE41)*100/BK41)</f>
        <v> </v>
      </c>
      <c r="BM41" s="7"/>
      <c r="BN41" s="148" t="s">
        <v>311</v>
      </c>
      <c r="BO41" s="133" t="s">
        <v>253</v>
      </c>
      <c r="BP41" s="76" t="s">
        <v>212</v>
      </c>
      <c r="BQ41" s="76" t="s">
        <v>212</v>
      </c>
      <c r="BR41" s="109" t="s">
        <v>164</v>
      </c>
      <c r="BS41" s="79" t="e">
        <f aca="false">(BQ41-BP41*BP$5)/(1-BP$5)</f>
        <v>#VALUE!</v>
      </c>
      <c r="BT41" s="109" t="s">
        <v>164</v>
      </c>
      <c r="BU41" s="81" t="e">
        <f aca="false">(BQ41-BP41)*100/BQ41</f>
        <v>#VALUE!</v>
      </c>
      <c r="BV41" s="79" t="e">
        <f aca="false">(BP$6*BQ41+BS41*(2*BP$7-BP$6))/(2*BP$7)</f>
        <v>#VALUE!</v>
      </c>
      <c r="BW41" s="83" t="e">
        <f aca="false">(BV41-BP41)*100/BV41</f>
        <v>#VALUE!</v>
      </c>
      <c r="BX41" s="7"/>
      <c r="BY41" s="148" t="s">
        <v>311</v>
      </c>
      <c r="BZ41" s="133" t="s">
        <v>253</v>
      </c>
      <c r="CA41" s="76" t="s">
        <v>212</v>
      </c>
      <c r="CB41" s="76" t="s">
        <v>212</v>
      </c>
      <c r="CC41" s="109" t="s">
        <v>164</v>
      </c>
      <c r="CD41" s="79" t="e">
        <f aca="false">(CB41-CA41*CA$5)/(1-CA$5)</f>
        <v>#VALUE!</v>
      </c>
      <c r="CE41" s="109" t="s">
        <v>164</v>
      </c>
      <c r="CF41" s="81" t="e">
        <f aca="false">(CB41-CA41)*100/CB41</f>
        <v>#VALUE!</v>
      </c>
      <c r="CG41" s="79" t="e">
        <f aca="false">(CA$6*CB41+CD41*(2*CA$7-CA$6))/(2*CA$7)</f>
        <v>#VALUE!</v>
      </c>
      <c r="CH41" s="83" t="e">
        <f aca="false">(CG41-CA41)*100/CG41</f>
        <v>#VALUE!</v>
      </c>
      <c r="CI41" s="7"/>
      <c r="CJ41" s="148" t="s">
        <v>311</v>
      </c>
      <c r="CK41" s="133" t="s">
        <v>253</v>
      </c>
      <c r="CL41" s="76" t="s">
        <v>212</v>
      </c>
      <c r="CM41" s="76" t="s">
        <v>212</v>
      </c>
      <c r="CN41" s="109" t="s">
        <v>164</v>
      </c>
      <c r="CO41" s="79" t="e">
        <f aca="false">(CM41-CL41*CL$5)/(1-CL$5)</f>
        <v>#VALUE!</v>
      </c>
      <c r="CP41" s="109" t="s">
        <v>164</v>
      </c>
      <c r="CQ41" s="81" t="e">
        <f aca="false">(CM41-CL41)*100/CM41</f>
        <v>#VALUE!</v>
      </c>
      <c r="CR41" s="79" t="e">
        <f aca="false">(CL$6*CM41+CO41*(2*CL$7-CL$6))/(2*CL$7)</f>
        <v>#VALUE!</v>
      </c>
      <c r="CS41" s="83" t="e">
        <f aca="false">(CR41-CL41)*100/CR41</f>
        <v>#VALUE!</v>
      </c>
      <c r="CT41" s="7"/>
      <c r="CU41" s="148" t="s">
        <v>311</v>
      </c>
      <c r="CV41" s="133" t="s">
        <v>253</v>
      </c>
      <c r="CW41" s="76" t="s">
        <v>212</v>
      </c>
      <c r="CX41" s="76" t="n">
        <v>1.07</v>
      </c>
      <c r="CY41" s="109" t="s">
        <v>164</v>
      </c>
      <c r="CZ41" s="79" t="e">
        <f aca="false">(CX41-CW41*CW$5)/(1-CW$5)</f>
        <v>#VALUE!</v>
      </c>
      <c r="DA41" s="109" t="s">
        <v>164</v>
      </c>
      <c r="DB41" s="81" t="e">
        <f aca="false">(CX41-CW41)*100/CX41</f>
        <v>#VALUE!</v>
      </c>
      <c r="DC41" s="79" t="e">
        <f aca="false">(CW$6*CX41+CZ41*(2*CW$7-CW$6))/(2*CW$7)</f>
        <v>#VALUE!</v>
      </c>
      <c r="DD41" s="83" t="e">
        <f aca="false">(DC41-CW41)*100/DC41</f>
        <v>#VALUE!</v>
      </c>
      <c r="DE41" s="7"/>
      <c r="DF41" s="148" t="s">
        <v>311</v>
      </c>
      <c r="DG41" s="133" t="s">
        <v>253</v>
      </c>
      <c r="DH41" s="76" t="s">
        <v>212</v>
      </c>
      <c r="DI41" s="76" t="s">
        <v>212</v>
      </c>
      <c r="DJ41" s="109" t="s">
        <v>164</v>
      </c>
      <c r="DK41" s="79" t="e">
        <f aca="false">(DI41-DH41*DH$5)/(1-DH$5)</f>
        <v>#VALUE!</v>
      </c>
      <c r="DL41" s="109" t="s">
        <v>164</v>
      </c>
      <c r="DM41" s="81" t="e">
        <f aca="false">(DI41-DH41)*100/DI41</f>
        <v>#VALUE!</v>
      </c>
      <c r="DN41" s="79" t="e">
        <f aca="false">(DH$6*DI41+DK41*(2*DH$7-DH$6))/(2*DH$7)</f>
        <v>#VALUE!</v>
      </c>
      <c r="DO41" s="83" t="e">
        <f aca="false">(DN41-DH41)*100/DN41</f>
        <v>#VALUE!</v>
      </c>
      <c r="DP41" s="7"/>
      <c r="DQ41" s="7"/>
      <c r="DR41" s="7"/>
    </row>
    <row r="42" customFormat="false" ht="12.75" hidden="false" customHeight="false" outlineLevel="0" collapsed="false">
      <c r="A42" s="12"/>
      <c r="B42" s="7"/>
      <c r="C42" s="7"/>
      <c r="D42" s="135" t="s">
        <v>312</v>
      </c>
      <c r="E42" s="150" t="s">
        <v>107</v>
      </c>
      <c r="F42" s="8"/>
      <c r="G42" s="13"/>
      <c r="H42" s="13"/>
      <c r="I42" s="7"/>
      <c r="J42" s="7"/>
      <c r="K42" s="7"/>
      <c r="L42" s="7"/>
      <c r="M42" s="13"/>
      <c r="N42" s="13"/>
      <c r="O42" s="13"/>
      <c r="P42" s="7"/>
      <c r="Q42" s="74"/>
      <c r="R42" s="75"/>
      <c r="S42" s="76"/>
      <c r="T42" s="77"/>
      <c r="U42" s="77"/>
      <c r="V42" s="77"/>
      <c r="W42" s="77"/>
      <c r="X42" s="76"/>
      <c r="Y42" s="76"/>
      <c r="Z42" s="76"/>
      <c r="AA42" s="78"/>
      <c r="AB42" s="79" t="n">
        <f aca="false">Y42+Z42</f>
        <v>0</v>
      </c>
      <c r="AC42" s="79" t="n">
        <f aca="false">X42+AB42</f>
        <v>0</v>
      </c>
      <c r="AD42" s="80" t="n">
        <f aca="false">(0.002228009259*(AC42-0.5*Y42))/($E$23*$E$24)</f>
        <v>0</v>
      </c>
      <c r="AE42" s="79" t="e">
        <f aca="false">Y42/AB42</f>
        <v>#DIV/0!</v>
      </c>
      <c r="AF42" s="79" t="e">
        <f aca="false">X42/AB42</f>
        <v>#DIV/0!</v>
      </c>
      <c r="AG42" s="79" t="n">
        <f aca="false">Y42*1440/$E$16</f>
        <v>0</v>
      </c>
      <c r="AH42" s="79" t="n">
        <f aca="false">AG42*1.03^($H$5-T42)</f>
        <v>0</v>
      </c>
      <c r="AI42" s="81" t="e">
        <f aca="false">0.01*(AU42-AO42)</f>
        <v>#VALUE!</v>
      </c>
      <c r="AJ42" s="81" t="e">
        <f aca="false">((U42+V42)/2)-AI42-W42</f>
        <v>#VALUE!</v>
      </c>
      <c r="AK42" s="80" t="e">
        <f aca="false">AH42/AJ42</f>
        <v>#VALUE!</v>
      </c>
      <c r="AL42" s="76"/>
      <c r="AM42" s="76"/>
      <c r="AN42" s="76"/>
      <c r="AO42" s="76"/>
      <c r="AP42" s="76"/>
      <c r="AQ42" s="76"/>
      <c r="AR42" s="79" t="str">
        <f aca="false">IF(AO42=0," ",(AP42-(AO42*$AE42))/(1-$AE42))</f>
        <v> </v>
      </c>
      <c r="AS42" s="79" t="str">
        <f aca="false">IF(AQ42=0," ",(AQ42-AR42)*100/AQ42)</f>
        <v> </v>
      </c>
      <c r="AT42" s="81" t="str">
        <f aca="false">IF(AO42=0," ",(AP42-AO42)*100/AP42)</f>
        <v> </v>
      </c>
      <c r="AU42" s="79" t="str">
        <f aca="false">IF(AO42=0," ",(AP42*$AB42+AR42*(2*$AC42-$AB42))/(2*$AC42))</f>
        <v> </v>
      </c>
      <c r="AV42" s="81" t="str">
        <f aca="false">IF(AO42=0," ",(AU42-AO42)*100/AU42)</f>
        <v> </v>
      </c>
      <c r="AW42" s="82"/>
      <c r="AX42" s="82"/>
      <c r="AY42" s="82"/>
      <c r="AZ42" s="80" t="str">
        <f aca="false">IF(AW42=0," ",(AX42-(AW42*$AE42))/(1-$AE42))</f>
        <v> </v>
      </c>
      <c r="BA42" s="79" t="str">
        <f aca="false">IF(AY42=0," ",(AY42-AZ42)*100/AY42)</f>
        <v> </v>
      </c>
      <c r="BB42" s="81" t="str">
        <f aca="false">IF(AW42=0," ",(AX42-AW42)*100/AX42)</f>
        <v> </v>
      </c>
      <c r="BC42" s="80" t="str">
        <f aca="false">IF(AW42=0," ",(AX42*$AB42+AZ42*(2*$AC42-$AB42))/(2*$AC42))</f>
        <v> </v>
      </c>
      <c r="BD42" s="81" t="str">
        <f aca="false">IF(AW42=0," ",(BC42-AW42)*100/BC42)</f>
        <v> </v>
      </c>
      <c r="BE42" s="76"/>
      <c r="BF42" s="76"/>
      <c r="BG42" s="76"/>
      <c r="BH42" s="79" t="str">
        <f aca="false">IF(BE42=0," ",(BF42-(BE42*$AE42))/(1-$AE42))</f>
        <v> </v>
      </c>
      <c r="BI42" s="79" t="str">
        <f aca="false">IF(BG42=0," ",(BG42-BH42)*100/BG42)</f>
        <v> </v>
      </c>
      <c r="BJ42" s="81" t="str">
        <f aca="false">IF(BE42=0," ",(BF42-BE42)*100/BF42)</f>
        <v> </v>
      </c>
      <c r="BK42" s="79" t="str">
        <f aca="false">IF(BE42=0," ",(BF42*$AB42+BH42*(2*$AC42-$AB42))/(2*$AC42))</f>
        <v> </v>
      </c>
      <c r="BL42" s="83" t="str">
        <f aca="false">IF(BE42=0," ",(BK42-BE42)*100/BK42)</f>
        <v> </v>
      </c>
      <c r="BM42" s="7"/>
      <c r="BN42" s="148" t="s">
        <v>313</v>
      </c>
      <c r="BO42" s="133" t="s">
        <v>253</v>
      </c>
      <c r="BP42" s="76" t="s">
        <v>212</v>
      </c>
      <c r="BQ42" s="76" t="n">
        <v>1.3</v>
      </c>
      <c r="BR42" s="109" t="s">
        <v>164</v>
      </c>
      <c r="BS42" s="79" t="e">
        <f aca="false">(BQ42-BP42*BP$5)/(1-BP$5)</f>
        <v>#VALUE!</v>
      </c>
      <c r="BT42" s="109" t="s">
        <v>164</v>
      </c>
      <c r="BU42" s="81" t="e">
        <f aca="false">(BQ42-BP42)*100/BQ42</f>
        <v>#VALUE!</v>
      </c>
      <c r="BV42" s="79" t="e">
        <f aca="false">(BP$6*BQ42+BS42*(2*BP$7-BP$6))/(2*BP$7)</f>
        <v>#VALUE!</v>
      </c>
      <c r="BW42" s="83" t="e">
        <f aca="false">(BV42-BP42)*100/BV42</f>
        <v>#VALUE!</v>
      </c>
      <c r="BX42" s="7"/>
      <c r="BY42" s="148" t="s">
        <v>313</v>
      </c>
      <c r="BZ42" s="133" t="s">
        <v>253</v>
      </c>
      <c r="CA42" s="76" t="s">
        <v>212</v>
      </c>
      <c r="CB42" s="76" t="n">
        <v>1.29</v>
      </c>
      <c r="CC42" s="109" t="s">
        <v>164</v>
      </c>
      <c r="CD42" s="79" t="e">
        <f aca="false">(CB42-CA42*CA$5)/(1-CA$5)</f>
        <v>#VALUE!</v>
      </c>
      <c r="CE42" s="109" t="s">
        <v>164</v>
      </c>
      <c r="CF42" s="81" t="e">
        <f aca="false">(CB42-CA42)*100/CB42</f>
        <v>#VALUE!</v>
      </c>
      <c r="CG42" s="79" t="e">
        <f aca="false">(CA$6*CB42+CD42*(2*CA$7-CA$6))/(2*CA$7)</f>
        <v>#VALUE!</v>
      </c>
      <c r="CH42" s="83" t="e">
        <f aca="false">(CG42-CA42)*100/CG42</f>
        <v>#VALUE!</v>
      </c>
      <c r="CI42" s="7"/>
      <c r="CJ42" s="148" t="s">
        <v>313</v>
      </c>
      <c r="CK42" s="133" t="s">
        <v>253</v>
      </c>
      <c r="CL42" s="76" t="n">
        <v>1.19</v>
      </c>
      <c r="CM42" s="76" t="s">
        <v>212</v>
      </c>
      <c r="CN42" s="109" t="s">
        <v>164</v>
      </c>
      <c r="CO42" s="79" t="e">
        <f aca="false">(CM42-CL42*CL$5)/(1-CL$5)</f>
        <v>#VALUE!</v>
      </c>
      <c r="CP42" s="109" t="s">
        <v>164</v>
      </c>
      <c r="CQ42" s="81" t="e">
        <f aca="false">(CM42-CL42)*100/CM42</f>
        <v>#VALUE!</v>
      </c>
      <c r="CR42" s="79" t="e">
        <f aca="false">(CL$6*CM42+CO42*(2*CL$7-CL$6))/(2*CL$7)</f>
        <v>#VALUE!</v>
      </c>
      <c r="CS42" s="83" t="e">
        <f aca="false">(CR42-CL42)*100/CR42</f>
        <v>#VALUE!</v>
      </c>
      <c r="CT42" s="7"/>
      <c r="CU42" s="148" t="s">
        <v>313</v>
      </c>
      <c r="CV42" s="133" t="s">
        <v>253</v>
      </c>
      <c r="CW42" s="76" t="n">
        <v>1.11</v>
      </c>
      <c r="CX42" s="76" t="s">
        <v>212</v>
      </c>
      <c r="CY42" s="109" t="s">
        <v>164</v>
      </c>
      <c r="CZ42" s="79" t="e">
        <f aca="false">(CX42-CW42*CW$5)/(1-CW$5)</f>
        <v>#VALUE!</v>
      </c>
      <c r="DA42" s="109" t="s">
        <v>164</v>
      </c>
      <c r="DB42" s="81" t="e">
        <f aca="false">(CX42-CW42)*100/CX42</f>
        <v>#VALUE!</v>
      </c>
      <c r="DC42" s="79" t="e">
        <f aca="false">(CW$6*CX42+CZ42*(2*CW$7-CW$6))/(2*CW$7)</f>
        <v>#VALUE!</v>
      </c>
      <c r="DD42" s="83" t="e">
        <f aca="false">(DC42-CW42)*100/DC42</f>
        <v>#VALUE!</v>
      </c>
      <c r="DE42" s="7"/>
      <c r="DF42" s="148" t="s">
        <v>313</v>
      </c>
      <c r="DG42" s="133" t="s">
        <v>253</v>
      </c>
      <c r="DH42" s="76" t="s">
        <v>212</v>
      </c>
      <c r="DI42" s="76" t="s">
        <v>212</v>
      </c>
      <c r="DJ42" s="109" t="s">
        <v>164</v>
      </c>
      <c r="DK42" s="79" t="e">
        <f aca="false">(DI42-DH42*DH$5)/(1-DH$5)</f>
        <v>#VALUE!</v>
      </c>
      <c r="DL42" s="109" t="s">
        <v>164</v>
      </c>
      <c r="DM42" s="81" t="e">
        <f aca="false">(DI42-DH42)*100/DI42</f>
        <v>#VALUE!</v>
      </c>
      <c r="DN42" s="79" t="e">
        <f aca="false">(DH$6*DI42+DK42*(2*DH$7-DH$6))/(2*DH$7)</f>
        <v>#VALUE!</v>
      </c>
      <c r="DO42" s="83" t="e">
        <f aca="false">(DN42-DH42)*100/DN42</f>
        <v>#VALUE!</v>
      </c>
      <c r="DP42" s="7"/>
      <c r="DQ42" s="7"/>
      <c r="DR42" s="7"/>
    </row>
    <row r="43" customFormat="false" ht="13.5" hidden="false" customHeight="false" outlineLevel="0" collapsed="false">
      <c r="A43" s="12"/>
      <c r="B43" s="7"/>
      <c r="C43" s="7"/>
      <c r="D43" s="54" t="s">
        <v>314</v>
      </c>
      <c r="E43" s="112" t="s">
        <v>107</v>
      </c>
      <c r="F43" s="8"/>
      <c r="G43" s="13"/>
      <c r="H43" s="13"/>
      <c r="I43" s="7"/>
      <c r="J43" s="7"/>
      <c r="K43" s="7"/>
      <c r="L43" s="7"/>
      <c r="M43" s="13"/>
      <c r="N43" s="13"/>
      <c r="O43" s="13"/>
      <c r="P43" s="7"/>
      <c r="Q43" s="74"/>
      <c r="R43" s="75"/>
      <c r="S43" s="76"/>
      <c r="T43" s="77"/>
      <c r="U43" s="77"/>
      <c r="V43" s="77"/>
      <c r="W43" s="77"/>
      <c r="X43" s="76"/>
      <c r="Y43" s="76"/>
      <c r="Z43" s="76"/>
      <c r="AA43" s="78"/>
      <c r="AB43" s="79" t="n">
        <f aca="false">Y43+Z43</f>
        <v>0</v>
      </c>
      <c r="AC43" s="79" t="n">
        <f aca="false">X43+AB43</f>
        <v>0</v>
      </c>
      <c r="AD43" s="80" t="n">
        <f aca="false">(0.002228009259*(AC43-0.5*Y43))/($E$23*$E$24)</f>
        <v>0</v>
      </c>
      <c r="AE43" s="79" t="e">
        <f aca="false">Y43/AB43</f>
        <v>#DIV/0!</v>
      </c>
      <c r="AF43" s="79" t="e">
        <f aca="false">X43/AB43</f>
        <v>#DIV/0!</v>
      </c>
      <c r="AG43" s="79" t="n">
        <f aca="false">Y43*1440/$E$16</f>
        <v>0</v>
      </c>
      <c r="AH43" s="79" t="n">
        <f aca="false">AG43*1.03^($H$5-T43)</f>
        <v>0</v>
      </c>
      <c r="AI43" s="81" t="e">
        <f aca="false">0.01*(AU43-AO43)</f>
        <v>#VALUE!</v>
      </c>
      <c r="AJ43" s="81" t="e">
        <f aca="false">((U43+V43)/2)-AI43-W43</f>
        <v>#VALUE!</v>
      </c>
      <c r="AK43" s="80" t="e">
        <f aca="false">AH43/AJ43</f>
        <v>#VALUE!</v>
      </c>
      <c r="AL43" s="76"/>
      <c r="AM43" s="76"/>
      <c r="AN43" s="76"/>
      <c r="AO43" s="76"/>
      <c r="AP43" s="76"/>
      <c r="AQ43" s="76"/>
      <c r="AR43" s="79" t="str">
        <f aca="false">IF(AO43=0," ",(AP43-(AO43*$AE43))/(1-$AE43))</f>
        <v> </v>
      </c>
      <c r="AS43" s="79" t="str">
        <f aca="false">IF(AQ43=0," ",(AQ43-AR43)*100/AQ43)</f>
        <v> </v>
      </c>
      <c r="AT43" s="81" t="str">
        <f aca="false">IF(AO43=0," ",(AP43-AO43)*100/AP43)</f>
        <v> </v>
      </c>
      <c r="AU43" s="79" t="str">
        <f aca="false">IF(AO43=0," ",(AP43*$AB43+AR43*(2*$AC43-$AB43))/(2*$AC43))</f>
        <v> </v>
      </c>
      <c r="AV43" s="81" t="str">
        <f aca="false">IF(AO43=0," ",(AU43-AO43)*100/AU43)</f>
        <v> </v>
      </c>
      <c r="AW43" s="82"/>
      <c r="AX43" s="82"/>
      <c r="AY43" s="82"/>
      <c r="AZ43" s="80" t="str">
        <f aca="false">IF(AW43=0," ",(AX43-(AW43*$AE43))/(1-$AE43))</f>
        <v> </v>
      </c>
      <c r="BA43" s="79" t="str">
        <f aca="false">IF(AY43=0," ",(AY43-AZ43)*100/AY43)</f>
        <v> </v>
      </c>
      <c r="BB43" s="81" t="str">
        <f aca="false">IF(AW43=0," ",(AX43-AW43)*100/AX43)</f>
        <v> </v>
      </c>
      <c r="BC43" s="80" t="str">
        <f aca="false">IF(AW43=0," ",(AX43*$AB43+AZ43*(2*$AC43-$AB43))/(2*$AC43))</f>
        <v> </v>
      </c>
      <c r="BD43" s="81" t="str">
        <f aca="false">IF(AW43=0," ",(BC43-AW43)*100/BC43)</f>
        <v> </v>
      </c>
      <c r="BE43" s="76"/>
      <c r="BF43" s="76"/>
      <c r="BG43" s="76"/>
      <c r="BH43" s="79" t="str">
        <f aca="false">IF(BE43=0," ",(BF43-(BE43*$AE43))/(1-$AE43))</f>
        <v> </v>
      </c>
      <c r="BI43" s="79" t="str">
        <f aca="false">IF(BG43=0," ",(BG43-BH43)*100/BG43)</f>
        <v> </v>
      </c>
      <c r="BJ43" s="81" t="str">
        <f aca="false">IF(BE43=0," ",(BF43-BE43)*100/BF43)</f>
        <v> </v>
      </c>
      <c r="BK43" s="79" t="str">
        <f aca="false">IF(BE43=0," ",(BF43*$AB43+BH43*(2*$AC43-$AB43))/(2*$AC43))</f>
        <v> </v>
      </c>
      <c r="BL43" s="83" t="str">
        <f aca="false">IF(BE43=0," ",(BK43-BE43)*100/BK43)</f>
        <v> </v>
      </c>
      <c r="BM43" s="7"/>
      <c r="BN43" s="148" t="s">
        <v>316</v>
      </c>
      <c r="BO43" s="133" t="s">
        <v>253</v>
      </c>
      <c r="BP43" s="76" t="s">
        <v>212</v>
      </c>
      <c r="BQ43" s="76" t="n">
        <v>5.89</v>
      </c>
      <c r="BR43" s="109" t="s">
        <v>164</v>
      </c>
      <c r="BS43" s="79" t="e">
        <f aca="false">(BQ43-BP43*BP$5)/(1-BP$5)</f>
        <v>#VALUE!</v>
      </c>
      <c r="BT43" s="109" t="s">
        <v>164</v>
      </c>
      <c r="BU43" s="81" t="e">
        <f aca="false">(BQ43-BP43)*100/BQ43</f>
        <v>#VALUE!</v>
      </c>
      <c r="BV43" s="79" t="e">
        <f aca="false">(BP$6*BQ43+BS43*(2*BP$7-BP$6))/(2*BP$7)</f>
        <v>#VALUE!</v>
      </c>
      <c r="BW43" s="83" t="e">
        <f aca="false">(BV43-BP43)*100/BV43</f>
        <v>#VALUE!</v>
      </c>
      <c r="BX43" s="7"/>
      <c r="BY43" s="148" t="s">
        <v>316</v>
      </c>
      <c r="BZ43" s="133" t="s">
        <v>253</v>
      </c>
      <c r="CA43" s="76" t="n">
        <v>1.53</v>
      </c>
      <c r="CB43" s="76" t="n">
        <v>7.34</v>
      </c>
      <c r="CC43" s="109" t="s">
        <v>164</v>
      </c>
      <c r="CD43" s="79" t="n">
        <f aca="false">(CB43-CA43*CA$5)/(1-CA$5)</f>
        <v>23.8761538461538</v>
      </c>
      <c r="CE43" s="109" t="s">
        <v>164</v>
      </c>
      <c r="CF43" s="81" t="n">
        <f aca="false">(CB43-CA43)*100/CB43</f>
        <v>79.1553133514986</v>
      </c>
      <c r="CG43" s="79" t="n">
        <f aca="false">(CA$6*CB43+CD43*(2*CA$7-CA$6))/(2*CA$7)</f>
        <v>22.3358482951738</v>
      </c>
      <c r="CH43" s="83" t="n">
        <f aca="false">(CG43-CA43)*100/CG43</f>
        <v>93.1500251086027</v>
      </c>
      <c r="CI43" s="7"/>
      <c r="CJ43" s="148" t="s">
        <v>316</v>
      </c>
      <c r="CK43" s="133" t="s">
        <v>253</v>
      </c>
      <c r="CL43" s="76" t="s">
        <v>212</v>
      </c>
      <c r="CM43" s="76" t="n">
        <v>5.03</v>
      </c>
      <c r="CN43" s="109" t="s">
        <v>164</v>
      </c>
      <c r="CO43" s="79" t="e">
        <f aca="false">(CM43-CL43*CL$5)/(1-CL$5)</f>
        <v>#VALUE!</v>
      </c>
      <c r="CP43" s="109" t="s">
        <v>164</v>
      </c>
      <c r="CQ43" s="81" t="e">
        <f aca="false">(CM43-CL43)*100/CM43</f>
        <v>#VALUE!</v>
      </c>
      <c r="CR43" s="79" t="e">
        <f aca="false">(CL$6*CM43+CO43*(2*CL$7-CL$6))/(2*CL$7)</f>
        <v>#VALUE!</v>
      </c>
      <c r="CS43" s="83" t="e">
        <f aca="false">(CR43-CL43)*100/CR43</f>
        <v>#VALUE!</v>
      </c>
      <c r="CT43" s="7"/>
      <c r="CU43" s="148" t="s">
        <v>316</v>
      </c>
      <c r="CV43" s="133" t="s">
        <v>253</v>
      </c>
      <c r="CW43" s="76" t="n">
        <v>1.9</v>
      </c>
      <c r="CX43" s="76" t="n">
        <v>7.63</v>
      </c>
      <c r="CY43" s="109" t="s">
        <v>164</v>
      </c>
      <c r="CZ43" s="79" t="n">
        <f aca="false">(CX43-CW43*CW$5)/(1-CW$5)</f>
        <v>23.9384615384615</v>
      </c>
      <c r="DA43" s="109" t="s">
        <v>164</v>
      </c>
      <c r="DB43" s="81" t="n">
        <f aca="false">(CX43-CW43)*100/CX43</f>
        <v>75.0982961992136</v>
      </c>
      <c r="DC43" s="79" t="n">
        <f aca="false">(CW$6*CX43+CZ43*(2*CW$7-CW$6))/(2*CW$7)</f>
        <v>22.3910701984583</v>
      </c>
      <c r="DD43" s="83" t="n">
        <f aca="false">(DC43-CW43)*100/DC43</f>
        <v>91.5144743723289</v>
      </c>
      <c r="DE43" s="7"/>
      <c r="DF43" s="148" t="s">
        <v>316</v>
      </c>
      <c r="DG43" s="133" t="s">
        <v>253</v>
      </c>
      <c r="DH43" s="76" t="n">
        <v>1.37</v>
      </c>
      <c r="DI43" s="76" t="n">
        <v>7.35</v>
      </c>
      <c r="DJ43" s="109" t="s">
        <v>164</v>
      </c>
      <c r="DK43" s="79" t="n">
        <f aca="false">(DI43-DH43*DH$5)/(1-DH$5)</f>
        <v>24.37</v>
      </c>
      <c r="DL43" s="109" t="s">
        <v>164</v>
      </c>
      <c r="DM43" s="81" t="n">
        <f aca="false">(DI43-DH43)*100/DI43</f>
        <v>81.3605442176871</v>
      </c>
      <c r="DN43" s="79" t="n">
        <f aca="false">(DH$6*DI43+DK43*(2*DH$7-DH$6))/(2*DH$7)</f>
        <v>22.7550959488273</v>
      </c>
      <c r="DO43" s="83" t="n">
        <f aca="false">(DN43-DH43)*100/DN43</f>
        <v>93.9793705854683</v>
      </c>
      <c r="DP43" s="7"/>
      <c r="DQ43" s="7"/>
      <c r="DR43" s="7"/>
    </row>
    <row r="44" customFormat="false" ht="12.75" hidden="false" customHeight="false" outlineLevel="0" collapsed="false">
      <c r="A44" s="12"/>
      <c r="B44" s="7"/>
      <c r="C44" s="7"/>
      <c r="D44" s="12" t="s">
        <v>317</v>
      </c>
      <c r="E44" s="151"/>
      <c r="F44" s="8"/>
      <c r="G44" s="90"/>
      <c r="H44" s="7"/>
      <c r="I44" s="7"/>
      <c r="J44" s="7"/>
      <c r="K44" s="7"/>
      <c r="L44" s="7"/>
      <c r="M44" s="13"/>
      <c r="N44" s="13"/>
      <c r="O44" s="13"/>
      <c r="P44" s="7"/>
      <c r="Q44" s="74"/>
      <c r="R44" s="75"/>
      <c r="S44" s="76"/>
      <c r="T44" s="77"/>
      <c r="U44" s="77"/>
      <c r="V44" s="77"/>
      <c r="W44" s="77"/>
      <c r="X44" s="76"/>
      <c r="Y44" s="76"/>
      <c r="Z44" s="76"/>
      <c r="AA44" s="78"/>
      <c r="AB44" s="79" t="n">
        <f aca="false">Y44+Z44</f>
        <v>0</v>
      </c>
      <c r="AC44" s="79" t="n">
        <f aca="false">X44+AB44</f>
        <v>0</v>
      </c>
      <c r="AD44" s="80" t="n">
        <f aca="false">(0.002228009259*(AC44-0.5*Y44))/($E$23*$E$24)</f>
        <v>0</v>
      </c>
      <c r="AE44" s="79" t="e">
        <f aca="false">Y44/AB44</f>
        <v>#DIV/0!</v>
      </c>
      <c r="AF44" s="79" t="e">
        <f aca="false">X44/AB44</f>
        <v>#DIV/0!</v>
      </c>
      <c r="AG44" s="79" t="n">
        <f aca="false">Y44*1440/$E$16</f>
        <v>0</v>
      </c>
      <c r="AH44" s="79" t="n">
        <f aca="false">AG44*1.03^($H$5-T44)</f>
        <v>0</v>
      </c>
      <c r="AI44" s="81" t="e">
        <f aca="false">0.01*(AU44-AO44)</f>
        <v>#VALUE!</v>
      </c>
      <c r="AJ44" s="81" t="e">
        <f aca="false">((U44+V44)/2)-AI44-W44</f>
        <v>#VALUE!</v>
      </c>
      <c r="AK44" s="80" t="e">
        <f aca="false">AH44/AJ44</f>
        <v>#VALUE!</v>
      </c>
      <c r="AL44" s="76"/>
      <c r="AM44" s="76"/>
      <c r="AN44" s="76"/>
      <c r="AO44" s="76"/>
      <c r="AP44" s="76"/>
      <c r="AQ44" s="76"/>
      <c r="AR44" s="79" t="str">
        <f aca="false">IF(AO44=0," ",(AP44-(AO44*$AE44))/(1-$AE44))</f>
        <v> </v>
      </c>
      <c r="AS44" s="79" t="str">
        <f aca="false">IF(AQ44=0," ",(AQ44-AR44)*100/AQ44)</f>
        <v> </v>
      </c>
      <c r="AT44" s="81" t="str">
        <f aca="false">IF(AO44=0," ",(AP44-AO44)*100/AP44)</f>
        <v> </v>
      </c>
      <c r="AU44" s="79" t="str">
        <f aca="false">IF(AO44=0," ",(AP44*$AB44+AR44*(2*$AC44-$AB44))/(2*$AC44))</f>
        <v> </v>
      </c>
      <c r="AV44" s="81" t="str">
        <f aca="false">IF(AO44=0," ",(AU44-AO44)*100/AU44)</f>
        <v> </v>
      </c>
      <c r="AW44" s="82"/>
      <c r="AX44" s="82"/>
      <c r="AY44" s="82"/>
      <c r="AZ44" s="80" t="str">
        <f aca="false">IF(AW44=0," ",(AX44-(AW44*$AE44))/(1-$AE44))</f>
        <v> </v>
      </c>
      <c r="BA44" s="79" t="str">
        <f aca="false">IF(AY44=0," ",(AY44-AZ44)*100/AY44)</f>
        <v> </v>
      </c>
      <c r="BB44" s="81" t="str">
        <f aca="false">IF(AW44=0," ",(AX44-AW44)*100/AX44)</f>
        <v> </v>
      </c>
      <c r="BC44" s="80" t="str">
        <f aca="false">IF(AW44=0," ",(AX44*$AB44+AZ44*(2*$AC44-$AB44))/(2*$AC44))</f>
        <v> </v>
      </c>
      <c r="BD44" s="81" t="str">
        <f aca="false">IF(AW44=0," ",(BC44-AW44)*100/BC44)</f>
        <v> </v>
      </c>
      <c r="BE44" s="76"/>
      <c r="BF44" s="76"/>
      <c r="BG44" s="76"/>
      <c r="BH44" s="79" t="str">
        <f aca="false">IF(BE44=0," ",(BF44-(BE44*$AE44))/(1-$AE44))</f>
        <v> </v>
      </c>
      <c r="BI44" s="79" t="str">
        <f aca="false">IF(BG44=0," ",(BG44-BH44)*100/BG44)</f>
        <v> </v>
      </c>
      <c r="BJ44" s="81" t="str">
        <f aca="false">IF(BE44=0," ",(BF44-BE44)*100/BF44)</f>
        <v> </v>
      </c>
      <c r="BK44" s="79" t="str">
        <f aca="false">IF(BE44=0," ",(BF44*$AB44+BH44*(2*$AC44-$AB44))/(2*$AC44))</f>
        <v> </v>
      </c>
      <c r="BL44" s="83" t="str">
        <f aca="false">IF(BE44=0," ",(BK44-BE44)*100/BK44)</f>
        <v> </v>
      </c>
      <c r="BM44" s="7"/>
      <c r="BN44" s="148" t="s">
        <v>318</v>
      </c>
      <c r="BO44" s="133" t="s">
        <v>253</v>
      </c>
      <c r="BP44" s="76" t="s">
        <v>212</v>
      </c>
      <c r="BQ44" s="76" t="s">
        <v>212</v>
      </c>
      <c r="BR44" s="109" t="s">
        <v>164</v>
      </c>
      <c r="BS44" s="79" t="e">
        <f aca="false">(BQ44-BP44*BP$5)/(1-BP$5)</f>
        <v>#VALUE!</v>
      </c>
      <c r="BT44" s="109" t="s">
        <v>164</v>
      </c>
      <c r="BU44" s="81" t="e">
        <f aca="false">(BQ44-BP44)*100/BQ44</f>
        <v>#VALUE!</v>
      </c>
      <c r="BV44" s="79" t="e">
        <f aca="false">(BP$6*BQ44+BS44*(2*BP$7-BP$6))/(2*BP$7)</f>
        <v>#VALUE!</v>
      </c>
      <c r="BW44" s="83" t="e">
        <f aca="false">(BV44-BP44)*100/BV44</f>
        <v>#VALUE!</v>
      </c>
      <c r="BX44" s="7"/>
      <c r="BY44" s="148" t="s">
        <v>318</v>
      </c>
      <c r="BZ44" s="133" t="s">
        <v>253</v>
      </c>
      <c r="CA44" s="76" t="s">
        <v>212</v>
      </c>
      <c r="CB44" s="76" t="s">
        <v>212</v>
      </c>
      <c r="CC44" s="109" t="s">
        <v>164</v>
      </c>
      <c r="CD44" s="79" t="e">
        <f aca="false">(CB44-CA44*CA$5)/(1-CA$5)</f>
        <v>#VALUE!</v>
      </c>
      <c r="CE44" s="109" t="s">
        <v>164</v>
      </c>
      <c r="CF44" s="81" t="e">
        <f aca="false">(CB44-CA44)*100/CB44</f>
        <v>#VALUE!</v>
      </c>
      <c r="CG44" s="79" t="e">
        <f aca="false">(CA$6*CB44+CD44*(2*CA$7-CA$6))/(2*CA$7)</f>
        <v>#VALUE!</v>
      </c>
      <c r="CH44" s="83" t="e">
        <f aca="false">(CG44-CA44)*100/CG44</f>
        <v>#VALUE!</v>
      </c>
      <c r="CI44" s="7"/>
      <c r="CJ44" s="148" t="s">
        <v>318</v>
      </c>
      <c r="CK44" s="133" t="s">
        <v>253</v>
      </c>
      <c r="CL44" s="76" t="s">
        <v>212</v>
      </c>
      <c r="CM44" s="76" t="s">
        <v>212</v>
      </c>
      <c r="CN44" s="109" t="s">
        <v>164</v>
      </c>
      <c r="CO44" s="79" t="e">
        <f aca="false">(CM44-CL44*CL$5)/(1-CL$5)</f>
        <v>#VALUE!</v>
      </c>
      <c r="CP44" s="109" t="s">
        <v>164</v>
      </c>
      <c r="CQ44" s="81" t="e">
        <f aca="false">(CM44-CL44)*100/CM44</f>
        <v>#VALUE!</v>
      </c>
      <c r="CR44" s="79" t="e">
        <f aca="false">(CL$6*CM44+CO44*(2*CL$7-CL$6))/(2*CL$7)</f>
        <v>#VALUE!</v>
      </c>
      <c r="CS44" s="83" t="e">
        <f aca="false">(CR44-CL44)*100/CR44</f>
        <v>#VALUE!</v>
      </c>
      <c r="CT44" s="7"/>
      <c r="CU44" s="148" t="s">
        <v>318</v>
      </c>
      <c r="CV44" s="133" t="s">
        <v>253</v>
      </c>
      <c r="CW44" s="76" t="s">
        <v>212</v>
      </c>
      <c r="CX44" s="76" t="s">
        <v>212</v>
      </c>
      <c r="CY44" s="109" t="s">
        <v>164</v>
      </c>
      <c r="CZ44" s="79" t="e">
        <f aca="false">(CX44-CW44*CW$5)/(1-CW$5)</f>
        <v>#VALUE!</v>
      </c>
      <c r="DA44" s="109" t="s">
        <v>164</v>
      </c>
      <c r="DB44" s="81" t="e">
        <f aca="false">(CX44-CW44)*100/CX44</f>
        <v>#VALUE!</v>
      </c>
      <c r="DC44" s="79" t="e">
        <f aca="false">(CW$6*CX44+CZ44*(2*CW$7-CW$6))/(2*CW$7)</f>
        <v>#VALUE!</v>
      </c>
      <c r="DD44" s="83" t="e">
        <f aca="false">(DC44-CW44)*100/DC44</f>
        <v>#VALUE!</v>
      </c>
      <c r="DE44" s="7"/>
      <c r="DF44" s="148" t="s">
        <v>318</v>
      </c>
      <c r="DG44" s="133" t="s">
        <v>253</v>
      </c>
      <c r="DH44" s="76" t="s">
        <v>212</v>
      </c>
      <c r="DI44" s="76" t="s">
        <v>212</v>
      </c>
      <c r="DJ44" s="109" t="s">
        <v>164</v>
      </c>
      <c r="DK44" s="79" t="e">
        <f aca="false">(DI44-DH44*DH$5)/(1-DH$5)</f>
        <v>#VALUE!</v>
      </c>
      <c r="DL44" s="109" t="s">
        <v>164</v>
      </c>
      <c r="DM44" s="81" t="e">
        <f aca="false">(DI44-DH44)*100/DI44</f>
        <v>#VALUE!</v>
      </c>
      <c r="DN44" s="79" t="e">
        <f aca="false">(DH$6*DI44+DK44*(2*DH$7-DH$6))/(2*DH$7)</f>
        <v>#VALUE!</v>
      </c>
      <c r="DO44" s="83" t="e">
        <f aca="false">(DN44-DH44)*100/DN44</f>
        <v>#VALUE!</v>
      </c>
      <c r="DP44" s="7"/>
      <c r="DQ44" s="7"/>
      <c r="DR44" s="7"/>
    </row>
    <row r="45" customFormat="false" ht="12.75" hidden="false" customHeight="false" outlineLevel="0" collapsed="false">
      <c r="A45" s="12"/>
      <c r="B45" s="7"/>
      <c r="C45" s="7"/>
      <c r="D45" s="12" t="s">
        <v>319</v>
      </c>
      <c r="E45" s="151"/>
      <c r="F45" s="8"/>
      <c r="G45" s="90"/>
      <c r="H45" s="7"/>
      <c r="I45" s="7"/>
      <c r="J45" s="7"/>
      <c r="K45" s="7"/>
      <c r="L45" s="7"/>
      <c r="M45" s="13"/>
      <c r="N45" s="13"/>
      <c r="O45" s="13"/>
      <c r="P45" s="7"/>
      <c r="Q45" s="74"/>
      <c r="R45" s="75"/>
      <c r="S45" s="76"/>
      <c r="T45" s="77"/>
      <c r="U45" s="77"/>
      <c r="V45" s="77"/>
      <c r="W45" s="77"/>
      <c r="X45" s="76"/>
      <c r="Y45" s="76"/>
      <c r="Z45" s="76"/>
      <c r="AA45" s="78"/>
      <c r="AB45" s="79" t="n">
        <f aca="false">Y45+Z45</f>
        <v>0</v>
      </c>
      <c r="AC45" s="79" t="n">
        <f aca="false">X45+AB45</f>
        <v>0</v>
      </c>
      <c r="AD45" s="80" t="n">
        <f aca="false">(0.002228009259*(AC45-0.5*Y45))/($E$23*$E$24)</f>
        <v>0</v>
      </c>
      <c r="AE45" s="79" t="e">
        <f aca="false">Y45/AB45</f>
        <v>#DIV/0!</v>
      </c>
      <c r="AF45" s="79" t="e">
        <f aca="false">X45/AB45</f>
        <v>#DIV/0!</v>
      </c>
      <c r="AG45" s="79" t="n">
        <f aca="false">Y45*1440/$E$16</f>
        <v>0</v>
      </c>
      <c r="AH45" s="79" t="n">
        <f aca="false">AG45*1.03^($H$5-T45)</f>
        <v>0</v>
      </c>
      <c r="AI45" s="81" t="e">
        <f aca="false">0.01*(AU45-AO45)</f>
        <v>#VALUE!</v>
      </c>
      <c r="AJ45" s="81" t="e">
        <f aca="false">((U45+V45)/2)-AI45-W45</f>
        <v>#VALUE!</v>
      </c>
      <c r="AK45" s="80" t="e">
        <f aca="false">AH45/AJ45</f>
        <v>#VALUE!</v>
      </c>
      <c r="AL45" s="76"/>
      <c r="AM45" s="76"/>
      <c r="AN45" s="76"/>
      <c r="AO45" s="76"/>
      <c r="AP45" s="76"/>
      <c r="AQ45" s="76"/>
      <c r="AR45" s="79" t="str">
        <f aca="false">IF(AO45=0," ",(AP45-(AO45*$AE45))/(1-$AE45))</f>
        <v> </v>
      </c>
      <c r="AS45" s="79" t="str">
        <f aca="false">IF(AQ45=0," ",(AQ45-AR45)*100/AQ45)</f>
        <v> </v>
      </c>
      <c r="AT45" s="81" t="str">
        <f aca="false">IF(AO45=0," ",(AP45-AO45)*100/AP45)</f>
        <v> </v>
      </c>
      <c r="AU45" s="79" t="str">
        <f aca="false">IF(AO45=0," ",(AP45*$AB45+AR45*(2*$AC45-$AB45))/(2*$AC45))</f>
        <v> </v>
      </c>
      <c r="AV45" s="81" t="str">
        <f aca="false">IF(AO45=0," ",(AU45-AO45)*100/AU45)</f>
        <v> </v>
      </c>
      <c r="AW45" s="82"/>
      <c r="AX45" s="82"/>
      <c r="AY45" s="82"/>
      <c r="AZ45" s="80" t="str">
        <f aca="false">IF(AW45=0," ",(AX45-(AW45*$AE45))/(1-$AE45))</f>
        <v> </v>
      </c>
      <c r="BA45" s="79" t="str">
        <f aca="false">IF(AY45=0," ",(AY45-AZ45)*100/AY45)</f>
        <v> </v>
      </c>
      <c r="BB45" s="81" t="str">
        <f aca="false">IF(AW45=0," ",(AX45-AW45)*100/AX45)</f>
        <v> </v>
      </c>
      <c r="BC45" s="80" t="str">
        <f aca="false">IF(AW45=0," ",(AX45*$AB45+AZ45*(2*$AC45-$AB45))/(2*$AC45))</f>
        <v> </v>
      </c>
      <c r="BD45" s="81" t="str">
        <f aca="false">IF(AW45=0," ",(BC45-AW45)*100/BC45)</f>
        <v> </v>
      </c>
      <c r="BE45" s="76"/>
      <c r="BF45" s="76"/>
      <c r="BG45" s="76"/>
      <c r="BH45" s="79" t="str">
        <f aca="false">IF(BE45=0," ",(BF45-(BE45*$AE45))/(1-$AE45))</f>
        <v> </v>
      </c>
      <c r="BI45" s="79" t="str">
        <f aca="false">IF(BG45=0," ",(BG45-BH45)*100/BG45)</f>
        <v> </v>
      </c>
      <c r="BJ45" s="81" t="str">
        <f aca="false">IF(BE45=0," ",(BF45-BE45)*100/BF45)</f>
        <v> </v>
      </c>
      <c r="BK45" s="79" t="str">
        <f aca="false">IF(BE45=0," ",(BF45*$AB45+BH45*(2*$AC45-$AB45))/(2*$AC45))</f>
        <v> </v>
      </c>
      <c r="BL45" s="83" t="str">
        <f aca="false">IF(BE45=0," ",(BK45-BE45)*100/BK45)</f>
        <v> </v>
      </c>
      <c r="BM45" s="7"/>
      <c r="BN45" s="148" t="s">
        <v>320</v>
      </c>
      <c r="BO45" s="133" t="s">
        <v>253</v>
      </c>
      <c r="BP45" s="76" t="s">
        <v>212</v>
      </c>
      <c r="BQ45" s="76" t="n">
        <v>2.14</v>
      </c>
      <c r="BR45" s="109" t="s">
        <v>164</v>
      </c>
      <c r="BS45" s="79" t="e">
        <f aca="false">(BQ45-BP45*BP$5)/(1-BP$5)</f>
        <v>#VALUE!</v>
      </c>
      <c r="BT45" s="109" t="s">
        <v>164</v>
      </c>
      <c r="BU45" s="81" t="e">
        <f aca="false">(BQ45-BP45)*100/BQ45</f>
        <v>#VALUE!</v>
      </c>
      <c r="BV45" s="79" t="e">
        <f aca="false">(BP$6*BQ45+BS45*(2*BP$7-BP$6))/(2*BP$7)</f>
        <v>#VALUE!</v>
      </c>
      <c r="BW45" s="83" t="e">
        <f aca="false">(BV45-BP45)*100/BV45</f>
        <v>#VALUE!</v>
      </c>
      <c r="BX45" s="7"/>
      <c r="BY45" s="148" t="s">
        <v>320</v>
      </c>
      <c r="BZ45" s="133" t="s">
        <v>253</v>
      </c>
      <c r="CA45" s="76" t="s">
        <v>212</v>
      </c>
      <c r="CB45" s="76" t="n">
        <v>2.82</v>
      </c>
      <c r="CC45" s="109" t="s">
        <v>164</v>
      </c>
      <c r="CD45" s="79" t="e">
        <f aca="false">(CB45-CA45*CA$5)/(1-CA$5)</f>
        <v>#VALUE!</v>
      </c>
      <c r="CE45" s="109" t="s">
        <v>164</v>
      </c>
      <c r="CF45" s="81" t="e">
        <f aca="false">(CB45-CA45)*100/CB45</f>
        <v>#VALUE!</v>
      </c>
      <c r="CG45" s="79" t="e">
        <f aca="false">(CA$6*CB45+CD45*(2*CA$7-CA$6))/(2*CA$7)</f>
        <v>#VALUE!</v>
      </c>
      <c r="CH45" s="83" t="e">
        <f aca="false">(CG45-CA45)*100/CG45</f>
        <v>#VALUE!</v>
      </c>
      <c r="CI45" s="7"/>
      <c r="CJ45" s="148" t="s">
        <v>320</v>
      </c>
      <c r="CK45" s="133" t="s">
        <v>253</v>
      </c>
      <c r="CL45" s="76" t="s">
        <v>212</v>
      </c>
      <c r="CM45" s="76" t="s">
        <v>212</v>
      </c>
      <c r="CN45" s="109" t="s">
        <v>164</v>
      </c>
      <c r="CO45" s="79" t="e">
        <f aca="false">(CM45-CL45*CL$5)/(1-CL$5)</f>
        <v>#VALUE!</v>
      </c>
      <c r="CP45" s="109" t="s">
        <v>164</v>
      </c>
      <c r="CQ45" s="81" t="e">
        <f aca="false">(CM45-CL45)*100/CM45</f>
        <v>#VALUE!</v>
      </c>
      <c r="CR45" s="79" t="e">
        <f aca="false">(CL$6*CM45+CO45*(2*CL$7-CL$6))/(2*CL$7)</f>
        <v>#VALUE!</v>
      </c>
      <c r="CS45" s="83" t="e">
        <f aca="false">(CR45-CL45)*100/CR45</f>
        <v>#VALUE!</v>
      </c>
      <c r="CT45" s="7"/>
      <c r="CU45" s="148" t="s">
        <v>320</v>
      </c>
      <c r="CV45" s="133" t="s">
        <v>253</v>
      </c>
      <c r="CW45" s="76" t="s">
        <v>212</v>
      </c>
      <c r="CX45" s="76" t="n">
        <v>1.61</v>
      </c>
      <c r="CY45" s="109" t="s">
        <v>164</v>
      </c>
      <c r="CZ45" s="79" t="e">
        <f aca="false">(CX45-CW45*CW$5)/(1-CW$5)</f>
        <v>#VALUE!</v>
      </c>
      <c r="DA45" s="109" t="s">
        <v>164</v>
      </c>
      <c r="DB45" s="81" t="e">
        <f aca="false">(CX45-CW45)*100/CX45</f>
        <v>#VALUE!</v>
      </c>
      <c r="DC45" s="79" t="e">
        <f aca="false">(CW$6*CX45+CZ45*(2*CW$7-CW$6))/(2*CW$7)</f>
        <v>#VALUE!</v>
      </c>
      <c r="DD45" s="83" t="e">
        <f aca="false">(DC45-CW45)*100/DC45</f>
        <v>#VALUE!</v>
      </c>
      <c r="DE45" s="7"/>
      <c r="DF45" s="148" t="s">
        <v>320</v>
      </c>
      <c r="DG45" s="133" t="s">
        <v>253</v>
      </c>
      <c r="DH45" s="76" t="s">
        <v>212</v>
      </c>
      <c r="DI45" s="76" t="n">
        <v>1.41</v>
      </c>
      <c r="DJ45" s="109" t="s">
        <v>164</v>
      </c>
      <c r="DK45" s="79" t="e">
        <f aca="false">(DI45-DH45*DH$5)/(1-DH$5)</f>
        <v>#VALUE!</v>
      </c>
      <c r="DL45" s="109" t="s">
        <v>164</v>
      </c>
      <c r="DM45" s="81" t="e">
        <f aca="false">(DI45-DH45)*100/DI45</f>
        <v>#VALUE!</v>
      </c>
      <c r="DN45" s="79" t="e">
        <f aca="false">(DH$6*DI45+DK45*(2*DH$7-DH$6))/(2*DH$7)</f>
        <v>#VALUE!</v>
      </c>
      <c r="DO45" s="83" t="e">
        <f aca="false">(DN45-DH45)*100/DN45</f>
        <v>#VALUE!</v>
      </c>
      <c r="DP45" s="7"/>
      <c r="DQ45" s="7"/>
      <c r="DR45" s="7"/>
    </row>
    <row r="46" customFormat="false" ht="12.75" hidden="false" customHeight="false" outlineLevel="0" collapsed="false">
      <c r="A46" s="12"/>
      <c r="B46" s="7"/>
      <c r="C46" s="7"/>
      <c r="D46" s="13"/>
      <c r="E46" s="152"/>
      <c r="F46" s="8"/>
      <c r="G46" s="90"/>
      <c r="H46" s="7"/>
      <c r="I46" s="7"/>
      <c r="J46" s="7"/>
      <c r="K46" s="7"/>
      <c r="L46" s="7"/>
      <c r="M46" s="13"/>
      <c r="N46" s="13"/>
      <c r="O46" s="13"/>
      <c r="P46" s="7"/>
      <c r="Q46" s="74"/>
      <c r="R46" s="75"/>
      <c r="S46" s="76"/>
      <c r="T46" s="77"/>
      <c r="U46" s="77"/>
      <c r="V46" s="77"/>
      <c r="W46" s="77"/>
      <c r="X46" s="76"/>
      <c r="Y46" s="76"/>
      <c r="Z46" s="76"/>
      <c r="AA46" s="78"/>
      <c r="AB46" s="79" t="n">
        <f aca="false">Y46+Z46</f>
        <v>0</v>
      </c>
      <c r="AC46" s="79" t="n">
        <f aca="false">X46+AB46</f>
        <v>0</v>
      </c>
      <c r="AD46" s="80" t="n">
        <f aca="false">(0.002228009259*(AC46-0.5*Y46))/($E$23*$E$24)</f>
        <v>0</v>
      </c>
      <c r="AE46" s="79" t="e">
        <f aca="false">Y46/AB46</f>
        <v>#DIV/0!</v>
      </c>
      <c r="AF46" s="79" t="e">
        <f aca="false">X46/AB46</f>
        <v>#DIV/0!</v>
      </c>
      <c r="AG46" s="79" t="n">
        <f aca="false">Y46*1440/$E$16</f>
        <v>0</v>
      </c>
      <c r="AH46" s="79" t="n">
        <f aca="false">AG46*1.03^($H$5-T46)</f>
        <v>0</v>
      </c>
      <c r="AI46" s="81" t="e">
        <f aca="false">0.01*(AU46-AO46)</f>
        <v>#VALUE!</v>
      </c>
      <c r="AJ46" s="81" t="e">
        <f aca="false">((U46+V46)/2)-AI46-W46</f>
        <v>#VALUE!</v>
      </c>
      <c r="AK46" s="80" t="e">
        <f aca="false">AH46/AJ46</f>
        <v>#VALUE!</v>
      </c>
      <c r="AL46" s="76"/>
      <c r="AM46" s="76"/>
      <c r="AN46" s="76"/>
      <c r="AO46" s="76"/>
      <c r="AP46" s="76"/>
      <c r="AQ46" s="76"/>
      <c r="AR46" s="79" t="str">
        <f aca="false">IF(AO46=0," ",(AP46-(AO46*$AE46))/(1-$AE46))</f>
        <v> </v>
      </c>
      <c r="AS46" s="79" t="str">
        <f aca="false">IF(AQ46=0," ",(AQ46-AR46)*100/AQ46)</f>
        <v> </v>
      </c>
      <c r="AT46" s="81" t="str">
        <f aca="false">IF(AO46=0," ",(AP46-AO46)*100/AP46)</f>
        <v> </v>
      </c>
      <c r="AU46" s="79" t="str">
        <f aca="false">IF(AO46=0," ",(AP46*$AB46+AR46*(2*$AC46-$AB46))/(2*$AC46))</f>
        <v> </v>
      </c>
      <c r="AV46" s="81" t="str">
        <f aca="false">IF(AO46=0," ",(AU46-AO46)*100/AU46)</f>
        <v> </v>
      </c>
      <c r="AW46" s="82"/>
      <c r="AX46" s="82"/>
      <c r="AY46" s="82"/>
      <c r="AZ46" s="80" t="str">
        <f aca="false">IF(AW46=0," ",(AX46-(AW46*$AE46))/(1-$AE46))</f>
        <v> </v>
      </c>
      <c r="BA46" s="79" t="str">
        <f aca="false">IF(AY46=0," ",(AY46-AZ46)*100/AY46)</f>
        <v> </v>
      </c>
      <c r="BB46" s="81" t="str">
        <f aca="false">IF(AW46=0," ",(AX46-AW46)*100/AX46)</f>
        <v> </v>
      </c>
      <c r="BC46" s="80" t="str">
        <f aca="false">IF(AW46=0," ",(AX46*$AB46+AZ46*(2*$AC46-$AB46))/(2*$AC46))</f>
        <v> </v>
      </c>
      <c r="BD46" s="81" t="str">
        <f aca="false">IF(AW46=0," ",(BC46-AW46)*100/BC46)</f>
        <v> </v>
      </c>
      <c r="BE46" s="76"/>
      <c r="BF46" s="76"/>
      <c r="BG46" s="76"/>
      <c r="BH46" s="79" t="str">
        <f aca="false">IF(BE46=0," ",(BF46-(BE46*$AE46))/(1-$AE46))</f>
        <v> </v>
      </c>
      <c r="BI46" s="79" t="str">
        <f aca="false">IF(BG46=0," ",(BG46-BH46)*100/BG46)</f>
        <v> </v>
      </c>
      <c r="BJ46" s="81" t="str">
        <f aca="false">IF(BE46=0," ",(BF46-BE46)*100/BF46)</f>
        <v> </v>
      </c>
      <c r="BK46" s="79" t="str">
        <f aca="false">IF(BE46=0," ",(BF46*$AB46+BH46*(2*$AC46-$AB46))/(2*$AC46))</f>
        <v> </v>
      </c>
      <c r="BL46" s="83" t="str">
        <f aca="false">IF(BE46=0," ",(BK46-BE46)*100/BK46)</f>
        <v> </v>
      </c>
      <c r="BM46" s="7"/>
      <c r="BN46" s="148" t="s">
        <v>321</v>
      </c>
      <c r="BO46" s="133" t="s">
        <v>253</v>
      </c>
      <c r="BP46" s="76" t="s">
        <v>212</v>
      </c>
      <c r="BQ46" s="76" t="n">
        <v>7.61</v>
      </c>
      <c r="BR46" s="109" t="s">
        <v>164</v>
      </c>
      <c r="BS46" s="79" t="e">
        <f aca="false">(BQ46-BP46*BP$5)/(1-BP$5)</f>
        <v>#VALUE!</v>
      </c>
      <c r="BT46" s="109" t="s">
        <v>164</v>
      </c>
      <c r="BU46" s="81" t="e">
        <f aca="false">(BQ46-BP46)*100/BQ46</f>
        <v>#VALUE!</v>
      </c>
      <c r="BV46" s="79" t="e">
        <f aca="false">(BP$6*BQ46+BS46*(2*BP$7-BP$6))/(2*BP$7)</f>
        <v>#VALUE!</v>
      </c>
      <c r="BW46" s="83" t="e">
        <f aca="false">(BV46-BP46)*100/BV46</f>
        <v>#VALUE!</v>
      </c>
      <c r="BX46" s="7"/>
      <c r="BY46" s="148" t="s">
        <v>321</v>
      </c>
      <c r="BZ46" s="133" t="s">
        <v>253</v>
      </c>
      <c r="CA46" s="76" t="s">
        <v>212</v>
      </c>
      <c r="CB46" s="76" t="n">
        <v>10.6</v>
      </c>
      <c r="CC46" s="109" t="s">
        <v>164</v>
      </c>
      <c r="CD46" s="79" t="e">
        <f aca="false">(CB46-CA46*CA$5)/(1-CA$5)</f>
        <v>#VALUE!</v>
      </c>
      <c r="CE46" s="109" t="s">
        <v>164</v>
      </c>
      <c r="CF46" s="81" t="e">
        <f aca="false">(CB46-CA46)*100/CB46</f>
        <v>#VALUE!</v>
      </c>
      <c r="CG46" s="79" t="e">
        <f aca="false">(CA$6*CB46+CD46*(2*CA$7-CA$6))/(2*CA$7)</f>
        <v>#VALUE!</v>
      </c>
      <c r="CH46" s="83" t="e">
        <f aca="false">(CG46-CA46)*100/CG46</f>
        <v>#VALUE!</v>
      </c>
      <c r="CI46" s="7"/>
      <c r="CJ46" s="148" t="s">
        <v>321</v>
      </c>
      <c r="CK46" s="133" t="s">
        <v>253</v>
      </c>
      <c r="CL46" s="76" t="s">
        <v>212</v>
      </c>
      <c r="CM46" s="76" t="n">
        <v>7.3</v>
      </c>
      <c r="CN46" s="109" t="s">
        <v>164</v>
      </c>
      <c r="CO46" s="79" t="e">
        <f aca="false">(CM46-CL46*CL$5)/(1-CL$5)</f>
        <v>#VALUE!</v>
      </c>
      <c r="CP46" s="109" t="s">
        <v>164</v>
      </c>
      <c r="CQ46" s="81" t="e">
        <f aca="false">(CM46-CL46)*100/CM46</f>
        <v>#VALUE!</v>
      </c>
      <c r="CR46" s="79" t="e">
        <f aca="false">(CL$6*CM46+CO46*(2*CL$7-CL$6))/(2*CL$7)</f>
        <v>#VALUE!</v>
      </c>
      <c r="CS46" s="83" t="e">
        <f aca="false">(CR46-CL46)*100/CR46</f>
        <v>#VALUE!</v>
      </c>
      <c r="CT46" s="7"/>
      <c r="CU46" s="148" t="s">
        <v>321</v>
      </c>
      <c r="CV46" s="133" t="s">
        <v>253</v>
      </c>
      <c r="CW46" s="76" t="s">
        <v>212</v>
      </c>
      <c r="CX46" s="76" t="n">
        <v>12.4</v>
      </c>
      <c r="CY46" s="109" t="s">
        <v>164</v>
      </c>
      <c r="CZ46" s="79" t="e">
        <f aca="false">(CX46-CW46*CW$5)/(1-CW$5)</f>
        <v>#VALUE!</v>
      </c>
      <c r="DA46" s="109" t="s">
        <v>164</v>
      </c>
      <c r="DB46" s="81" t="e">
        <f aca="false">(CX46-CW46)*100/CX46</f>
        <v>#VALUE!</v>
      </c>
      <c r="DC46" s="79" t="e">
        <f aca="false">(CW$6*CX46+CZ46*(2*CW$7-CW$6))/(2*CW$7)</f>
        <v>#VALUE!</v>
      </c>
      <c r="DD46" s="83" t="e">
        <f aca="false">(DC46-CW46)*100/DC46</f>
        <v>#VALUE!</v>
      </c>
      <c r="DE46" s="7"/>
      <c r="DF46" s="148" t="s">
        <v>321</v>
      </c>
      <c r="DG46" s="133" t="s">
        <v>253</v>
      </c>
      <c r="DH46" s="76" t="s">
        <v>212</v>
      </c>
      <c r="DI46" s="76" t="n">
        <v>13.4</v>
      </c>
      <c r="DJ46" s="109" t="s">
        <v>164</v>
      </c>
      <c r="DK46" s="79" t="e">
        <f aca="false">(DI46-DH46*DH$5)/(1-DH$5)</f>
        <v>#VALUE!</v>
      </c>
      <c r="DL46" s="109" t="s">
        <v>164</v>
      </c>
      <c r="DM46" s="81" t="e">
        <f aca="false">(DI46-DH46)*100/DI46</f>
        <v>#VALUE!</v>
      </c>
      <c r="DN46" s="79" t="e">
        <f aca="false">(DH$6*DI46+DK46*(2*DH$7-DH$6))/(2*DH$7)</f>
        <v>#VALUE!</v>
      </c>
      <c r="DO46" s="83" t="e">
        <f aca="false">(DN46-DH46)*100/DN46</f>
        <v>#VALUE!</v>
      </c>
      <c r="DP46" s="7"/>
      <c r="DQ46" s="7"/>
      <c r="DR46" s="7"/>
    </row>
    <row r="47" customFormat="false" ht="15.75" hidden="false" customHeight="false" outlineLevel="0" collapsed="false">
      <c r="A47" s="12"/>
      <c r="B47" s="7"/>
      <c r="C47" s="7"/>
      <c r="D47" s="128"/>
      <c r="E47" s="152"/>
      <c r="F47" s="8"/>
      <c r="G47" s="90"/>
      <c r="H47" s="7"/>
      <c r="I47" s="7"/>
      <c r="J47" s="7"/>
      <c r="K47" s="7"/>
      <c r="L47" s="7"/>
      <c r="M47" s="13"/>
      <c r="N47" s="13"/>
      <c r="O47" s="13"/>
      <c r="P47" s="7"/>
      <c r="Q47" s="74"/>
      <c r="R47" s="75"/>
      <c r="S47" s="76"/>
      <c r="T47" s="77"/>
      <c r="U47" s="77"/>
      <c r="V47" s="77"/>
      <c r="W47" s="77"/>
      <c r="X47" s="76"/>
      <c r="Y47" s="76"/>
      <c r="Z47" s="76"/>
      <c r="AA47" s="78"/>
      <c r="AB47" s="79" t="n">
        <f aca="false">Y47+Z47</f>
        <v>0</v>
      </c>
      <c r="AC47" s="79" t="n">
        <f aca="false">X47+AB47</f>
        <v>0</v>
      </c>
      <c r="AD47" s="80" t="n">
        <f aca="false">(0.002228009259*(AC47-0.5*Y47))/($E$23*$E$24)</f>
        <v>0</v>
      </c>
      <c r="AE47" s="79" t="e">
        <f aca="false">Y47/AB47</f>
        <v>#DIV/0!</v>
      </c>
      <c r="AF47" s="79" t="e">
        <f aca="false">X47/AB47</f>
        <v>#DIV/0!</v>
      </c>
      <c r="AG47" s="79" t="n">
        <f aca="false">Y47*1440/$E$16</f>
        <v>0</v>
      </c>
      <c r="AH47" s="79" t="n">
        <f aca="false">AG47*1.03^($H$5-T47)</f>
        <v>0</v>
      </c>
      <c r="AI47" s="81" t="e">
        <f aca="false">0.01*(AU47-AO47)</f>
        <v>#VALUE!</v>
      </c>
      <c r="AJ47" s="81" t="e">
        <f aca="false">((U47+V47)/2)-AI47-W47</f>
        <v>#VALUE!</v>
      </c>
      <c r="AK47" s="80" t="e">
        <f aca="false">AH47/AJ47</f>
        <v>#VALUE!</v>
      </c>
      <c r="AL47" s="76"/>
      <c r="AM47" s="76"/>
      <c r="AN47" s="76"/>
      <c r="AO47" s="76"/>
      <c r="AP47" s="76"/>
      <c r="AQ47" s="76"/>
      <c r="AR47" s="79" t="str">
        <f aca="false">IF(AO47=0," ",(AP47-(AO47*$AE47))/(1-$AE47))</f>
        <v> </v>
      </c>
      <c r="AS47" s="79" t="str">
        <f aca="false">IF(AQ47=0," ",(AQ47-AR47)*100/AQ47)</f>
        <v> </v>
      </c>
      <c r="AT47" s="81" t="str">
        <f aca="false">IF(AO47=0," ",(AP47-AO47)*100/AP47)</f>
        <v> </v>
      </c>
      <c r="AU47" s="79" t="str">
        <f aca="false">IF(AO47=0," ",(AP47*$AB47+AR47*(2*$AC47-$AB47))/(2*$AC47))</f>
        <v> </v>
      </c>
      <c r="AV47" s="81" t="str">
        <f aca="false">IF(AO47=0," ",(AU47-AO47)*100/AU47)</f>
        <v> </v>
      </c>
      <c r="AW47" s="82"/>
      <c r="AX47" s="82"/>
      <c r="AY47" s="82"/>
      <c r="AZ47" s="80" t="str">
        <f aca="false">IF(AW47=0," ",(AX47-(AW47*$AE47))/(1-$AE47))</f>
        <v> </v>
      </c>
      <c r="BA47" s="79" t="str">
        <f aca="false">IF(AY47=0," ",(AY47-AZ47)*100/AY47)</f>
        <v> </v>
      </c>
      <c r="BB47" s="81" t="str">
        <f aca="false">IF(AW47=0," ",(AX47-AW47)*100/AX47)</f>
        <v> </v>
      </c>
      <c r="BC47" s="80" t="str">
        <f aca="false">IF(AW47=0," ",(AX47*$AB47+AZ47*(2*$AC47-$AB47))/(2*$AC47))</f>
        <v> </v>
      </c>
      <c r="BD47" s="81" t="str">
        <f aca="false">IF(AW47=0," ",(BC47-AW47)*100/BC47)</f>
        <v> </v>
      </c>
      <c r="BE47" s="76"/>
      <c r="BF47" s="76"/>
      <c r="BG47" s="76"/>
      <c r="BH47" s="79" t="str">
        <f aca="false">IF(BE47=0," ",(BF47-(BE47*$AE47))/(1-$AE47))</f>
        <v> </v>
      </c>
      <c r="BI47" s="79" t="str">
        <f aca="false">IF(BG47=0," ",(BG47-BH47)*100/BG47)</f>
        <v> </v>
      </c>
      <c r="BJ47" s="81" t="str">
        <f aca="false">IF(BE47=0," ",(BF47-BE47)*100/BF47)</f>
        <v> </v>
      </c>
      <c r="BK47" s="79" t="str">
        <f aca="false">IF(BE47=0," ",(BF47*$AB47+BH47*(2*$AC47-$AB47))/(2*$AC47))</f>
        <v> </v>
      </c>
      <c r="BL47" s="83" t="str">
        <f aca="false">IF(BE47=0," ",(BK47-BE47)*100/BK47)</f>
        <v> </v>
      </c>
      <c r="BM47" s="7"/>
      <c r="BN47" s="105" t="s">
        <v>322</v>
      </c>
      <c r="BO47" s="133" t="s">
        <v>253</v>
      </c>
      <c r="BP47" s="79" t="n">
        <f aca="false">SUM(BP38:BP42)</f>
        <v>3.3</v>
      </c>
      <c r="BQ47" s="79" t="n">
        <f aca="false">SUM(BQ38:BQ42)</f>
        <v>20.3</v>
      </c>
      <c r="BR47" s="109" t="s">
        <v>164</v>
      </c>
      <c r="BS47" s="79" t="n">
        <f aca="false">(BQ47-BP47*BP$5)/(1-BP$5)</f>
        <v>56.425</v>
      </c>
      <c r="BT47" s="109" t="s">
        <v>164</v>
      </c>
      <c r="BU47" s="81" t="n">
        <f aca="false">(BQ47-BP47)*100/BQ47</f>
        <v>83.743842364532</v>
      </c>
      <c r="BV47" s="79" t="n">
        <f aca="false">(BP$6*BQ47+BS47*(2*BP$7-BP$6))/(2*BP$7)</f>
        <v>52.8048786919831</v>
      </c>
      <c r="BW47" s="83" t="n">
        <f aca="false">(BV47-BP47)*100/BV47</f>
        <v>93.7505774433282</v>
      </c>
      <c r="BX47" s="7"/>
      <c r="BY47" s="105" t="s">
        <v>322</v>
      </c>
      <c r="BZ47" s="133" t="s">
        <v>253</v>
      </c>
      <c r="CA47" s="79" t="n">
        <f aca="false">SUM(CA38:CA42)</f>
        <v>4.36</v>
      </c>
      <c r="CB47" s="79" t="n">
        <f aca="false">SUM(CB38:CB42)</f>
        <v>31.65</v>
      </c>
      <c r="CC47" s="109" t="s">
        <v>164</v>
      </c>
      <c r="CD47" s="79" t="n">
        <f aca="false">(CB47-CA47*CA$5)/(1-CA$5)</f>
        <v>109.321538461538</v>
      </c>
      <c r="CE47" s="109" t="s">
        <v>164</v>
      </c>
      <c r="CF47" s="81" t="n">
        <f aca="false">(CB47-CA47)*100/CB47</f>
        <v>86.2243285939968</v>
      </c>
      <c r="CG47" s="79" t="n">
        <f aca="false">(CA$6*CB47+CD47*(2*CA$7-CA$6))/(2*CA$7)</f>
        <v>102.086609290068</v>
      </c>
      <c r="CH47" s="83" t="n">
        <f aca="false">(CG47-CA47)*100/CG47</f>
        <v>95.7291166487746</v>
      </c>
      <c r="CI47" s="7"/>
      <c r="CJ47" s="105" t="s">
        <v>322</v>
      </c>
      <c r="CK47" s="133" t="s">
        <v>253</v>
      </c>
      <c r="CL47" s="79" t="n">
        <f aca="false">SUM(CL38:CL42)</f>
        <v>2.93</v>
      </c>
      <c r="CM47" s="79" t="n">
        <f aca="false">SUM(CM38:CM42)</f>
        <v>28.9</v>
      </c>
      <c r="CN47" s="109" t="s">
        <v>164</v>
      </c>
      <c r="CO47" s="79" t="n">
        <f aca="false">(CM47-CL47*CL$5)/(1-CL$5)</f>
        <v>95.68</v>
      </c>
      <c r="CP47" s="109" t="s">
        <v>164</v>
      </c>
      <c r="CQ47" s="81" t="n">
        <f aca="false">(CM47-CL47)*100/CM47</f>
        <v>89.8615916955017</v>
      </c>
      <c r="CR47" s="79" t="n">
        <f aca="false">(CL$6*CM47+CO47*(2*CL$7-CL$6))/(2*CL$7)</f>
        <v>89.7536363636364</v>
      </c>
      <c r="CS47" s="83" t="n">
        <f aca="false">(CR47-CL47)*100/CR47</f>
        <v>96.7355083106281</v>
      </c>
      <c r="CT47" s="7"/>
      <c r="CU47" s="105" t="s">
        <v>322</v>
      </c>
      <c r="CV47" s="133" t="s">
        <v>253</v>
      </c>
      <c r="CW47" s="79" t="n">
        <f aca="false">SUM(CW38:CW42)</f>
        <v>5.71</v>
      </c>
      <c r="CX47" s="79" t="n">
        <f aca="false">SUM(CX38:CX42)</f>
        <v>42.9</v>
      </c>
      <c r="CY47" s="109" t="s">
        <v>164</v>
      </c>
      <c r="CZ47" s="79" t="n">
        <f aca="false">(CX47-CW47*CW$5)/(1-CW$5)</f>
        <v>148.748461538462</v>
      </c>
      <c r="DA47" s="109" t="s">
        <v>164</v>
      </c>
      <c r="DB47" s="81" t="n">
        <f aca="false">(CX47-CW47)*100/CX47</f>
        <v>86.6899766899767</v>
      </c>
      <c r="DC47" s="79" t="n">
        <f aca="false">(CW$6*CX47+CZ47*(2*CW$7-CW$6))/(2*CW$7)</f>
        <v>138.705270624897</v>
      </c>
      <c r="DD47" s="83" t="n">
        <f aca="false">(DC47-CW47)*100/DC47</f>
        <v>95.8833575867195</v>
      </c>
      <c r="DE47" s="7"/>
      <c r="DF47" s="105" t="s">
        <v>322</v>
      </c>
      <c r="DG47" s="133" t="s">
        <v>253</v>
      </c>
      <c r="DH47" s="79" t="n">
        <f aca="false">SUM(DH38:DH42)</f>
        <v>3.26</v>
      </c>
      <c r="DI47" s="79" t="n">
        <f aca="false">SUM(DI38:DI42)</f>
        <v>48.29</v>
      </c>
      <c r="DJ47" s="109" t="s">
        <v>164</v>
      </c>
      <c r="DK47" s="79" t="n">
        <f aca="false">(DI47-DH47*DH$5)/(1-DH$5)</f>
        <v>176.452307692308</v>
      </c>
      <c r="DL47" s="109" t="s">
        <v>164</v>
      </c>
      <c r="DM47" s="81" t="n">
        <f aca="false">(DI47-DH47)*100/DI47</f>
        <v>93.2491199006005</v>
      </c>
      <c r="DN47" s="79" t="n">
        <f aca="false">(DH$6*DI47+DK47*(2*DH$7-DH$6))/(2*DH$7)</f>
        <v>164.29191815647</v>
      </c>
      <c r="DO47" s="83" t="n">
        <f aca="false">(DN47-DH47)*100/DN47</f>
        <v>98.0157271053983</v>
      </c>
      <c r="DP47" s="7"/>
      <c r="DQ47" s="7"/>
      <c r="DR47" s="7"/>
    </row>
    <row r="48" customFormat="false" ht="13.5" hidden="false" customHeight="false" outlineLevel="0" collapsed="false">
      <c r="A48" s="12"/>
      <c r="B48" s="7"/>
      <c r="C48" s="7"/>
      <c r="D48" s="7"/>
      <c r="E48" s="7"/>
      <c r="F48" s="8"/>
      <c r="G48" s="90"/>
      <c r="H48" s="7"/>
      <c r="I48" s="7"/>
      <c r="J48" s="7"/>
      <c r="K48" s="7"/>
      <c r="L48" s="7"/>
      <c r="M48" s="13"/>
      <c r="N48" s="13"/>
      <c r="O48" s="13"/>
      <c r="P48" s="7"/>
      <c r="Q48" s="74"/>
      <c r="R48" s="75"/>
      <c r="S48" s="76"/>
      <c r="T48" s="77"/>
      <c r="U48" s="77"/>
      <c r="V48" s="77"/>
      <c r="W48" s="77"/>
      <c r="X48" s="76"/>
      <c r="Y48" s="76"/>
      <c r="Z48" s="76"/>
      <c r="AA48" s="78"/>
      <c r="AB48" s="79" t="n">
        <f aca="false">Y48+Z48</f>
        <v>0</v>
      </c>
      <c r="AC48" s="79" t="n">
        <f aca="false">X48+AB48</f>
        <v>0</v>
      </c>
      <c r="AD48" s="80" t="n">
        <f aca="false">(0.002228009259*(AC48-0.5*Y48))/($E$23*$E$24)</f>
        <v>0</v>
      </c>
      <c r="AE48" s="79" t="e">
        <f aca="false">Y48/AB48</f>
        <v>#DIV/0!</v>
      </c>
      <c r="AF48" s="79" t="e">
        <f aca="false">X48/AB48</f>
        <v>#DIV/0!</v>
      </c>
      <c r="AG48" s="79" t="n">
        <f aca="false">Y48*1440/$E$16</f>
        <v>0</v>
      </c>
      <c r="AH48" s="79" t="n">
        <f aca="false">AG48*1.03^($H$5-T48)</f>
        <v>0</v>
      </c>
      <c r="AI48" s="81" t="e">
        <f aca="false">0.01*(AU48-AO48)</f>
        <v>#VALUE!</v>
      </c>
      <c r="AJ48" s="81" t="e">
        <f aca="false">((U48+V48)/2)-AI48-W48</f>
        <v>#VALUE!</v>
      </c>
      <c r="AK48" s="80" t="e">
        <f aca="false">AH48/AJ48</f>
        <v>#VALUE!</v>
      </c>
      <c r="AL48" s="76"/>
      <c r="AM48" s="76"/>
      <c r="AN48" s="76"/>
      <c r="AO48" s="76"/>
      <c r="AP48" s="76"/>
      <c r="AQ48" s="76"/>
      <c r="AR48" s="79" t="str">
        <f aca="false">IF(AO48=0," ",(AP48-(AO48*$AE48))/(1-$AE48))</f>
        <v> </v>
      </c>
      <c r="AS48" s="79" t="str">
        <f aca="false">IF(AQ48=0," ",(AQ48-AR48)*100/AQ48)</f>
        <v> </v>
      </c>
      <c r="AT48" s="81" t="str">
        <f aca="false">IF(AO48=0," ",(AP48-AO48)*100/AP48)</f>
        <v> </v>
      </c>
      <c r="AU48" s="79" t="str">
        <f aca="false">IF(AO48=0," ",(AP48*$AB48+AR48*(2*$AC48-$AB48))/(2*$AC48))</f>
        <v> </v>
      </c>
      <c r="AV48" s="81" t="str">
        <f aca="false">IF(AO48=0," ",(AU48-AO48)*100/AU48)</f>
        <v> </v>
      </c>
      <c r="AW48" s="82"/>
      <c r="AX48" s="82"/>
      <c r="AY48" s="82"/>
      <c r="AZ48" s="80" t="str">
        <f aca="false">IF(AW48=0," ",(AX48-(AW48*$AE48))/(1-$AE48))</f>
        <v> </v>
      </c>
      <c r="BA48" s="79" t="str">
        <f aca="false">IF(AY48=0," ",(AY48-AZ48)*100/AY48)</f>
        <v> </v>
      </c>
      <c r="BB48" s="81" t="str">
        <f aca="false">IF(AW48=0," ",(AX48-AW48)*100/AX48)</f>
        <v> </v>
      </c>
      <c r="BC48" s="80" t="str">
        <f aca="false">IF(AW48=0," ",(AX48*$AB48+AZ48*(2*$AC48-$AB48))/(2*$AC48))</f>
        <v> </v>
      </c>
      <c r="BD48" s="81" t="str">
        <f aca="false">IF(AW48=0," ",(BC48-AW48)*100/BC48)</f>
        <v> </v>
      </c>
      <c r="BE48" s="76"/>
      <c r="BF48" s="76"/>
      <c r="BG48" s="76"/>
      <c r="BH48" s="79" t="str">
        <f aca="false">IF(BE48=0," ",(BF48-(BE48*$AE48))/(1-$AE48))</f>
        <v> </v>
      </c>
      <c r="BI48" s="79" t="str">
        <f aca="false">IF(BG48=0," ",(BG48-BH48)*100/BG48)</f>
        <v> </v>
      </c>
      <c r="BJ48" s="81" t="str">
        <f aca="false">IF(BE48=0," ",(BF48-BE48)*100/BF48)</f>
        <v> </v>
      </c>
      <c r="BK48" s="79" t="str">
        <f aca="false">IF(BE48=0," ",(BF48*$AB48+BH48*(2*$AC48-$AB48))/(2*$AC48))</f>
        <v> </v>
      </c>
      <c r="BL48" s="83" t="str">
        <f aca="false">IF(BE48=0," ",(BK48-BE48)*100/BK48)</f>
        <v> </v>
      </c>
      <c r="BM48" s="7"/>
      <c r="BN48" s="153" t="s">
        <v>323</v>
      </c>
      <c r="BO48" s="154" t="s">
        <v>253</v>
      </c>
      <c r="BP48" s="155" t="n">
        <f aca="false">SUM(BP38:BP43)</f>
        <v>3.3</v>
      </c>
      <c r="BQ48" s="155" t="n">
        <f aca="false">SUM(BQ38:BQ43)</f>
        <v>26.19</v>
      </c>
      <c r="BR48" s="156" t="s">
        <v>164</v>
      </c>
      <c r="BS48" s="155" t="n">
        <f aca="false">(BQ48-BP48*BP$5)/(1-BP$5)</f>
        <v>74.83125</v>
      </c>
      <c r="BT48" s="156" t="s">
        <v>164</v>
      </c>
      <c r="BU48" s="157" t="n">
        <f aca="false">(BQ48-BP48)*100/BQ48</f>
        <v>87.3997709049256</v>
      </c>
      <c r="BV48" s="155" t="n">
        <f aca="false">(BP$6*BQ48+BS48*(2*BP$7-BP$6))/(2*BP$7)</f>
        <v>69.9568631329114</v>
      </c>
      <c r="BW48" s="145" t="n">
        <f aca="false">(BV48-BP48)*100/BV48</f>
        <v>95.2828073583998</v>
      </c>
      <c r="BX48" s="7"/>
      <c r="BY48" s="153" t="s">
        <v>323</v>
      </c>
      <c r="BZ48" s="154" t="s">
        <v>253</v>
      </c>
      <c r="CA48" s="155" t="n">
        <f aca="false">SUM(CA38:CA43)</f>
        <v>5.89</v>
      </c>
      <c r="CB48" s="155" t="n">
        <f aca="false">SUM(CB38:CB43)</f>
        <v>38.99</v>
      </c>
      <c r="CC48" s="156" t="s">
        <v>164</v>
      </c>
      <c r="CD48" s="155" t="n">
        <f aca="false">(CB48-CA48*CA$5)/(1-CA$5)</f>
        <v>133.197692307692</v>
      </c>
      <c r="CE48" s="156" t="s">
        <v>164</v>
      </c>
      <c r="CF48" s="157" t="n">
        <f aca="false">(CB48-CA48)*100/CB48</f>
        <v>84.8935624519107</v>
      </c>
      <c r="CG48" s="155" t="n">
        <f aca="false">(CA$6*CB48+CD48*(2*CA$7-CA$6))/(2*CA$7)</f>
        <v>124.422457585241</v>
      </c>
      <c r="CH48" s="145" t="n">
        <f aca="false">(CG48-CA48)*100/CG48</f>
        <v>95.2661279046311</v>
      </c>
      <c r="CI48" s="7"/>
      <c r="CJ48" s="153" t="s">
        <v>323</v>
      </c>
      <c r="CK48" s="154" t="s">
        <v>253</v>
      </c>
      <c r="CL48" s="155" t="n">
        <f aca="false">SUM(CL38:CL43)</f>
        <v>2.93</v>
      </c>
      <c r="CM48" s="155" t="n">
        <f aca="false">SUM(CM38:CM43)</f>
        <v>33.93</v>
      </c>
      <c r="CN48" s="156" t="s">
        <v>164</v>
      </c>
      <c r="CO48" s="155" t="n">
        <f aca="false">(CM48-CL48*CL$5)/(1-CL$5)</f>
        <v>113.644285714286</v>
      </c>
      <c r="CP48" s="156" t="s">
        <v>164</v>
      </c>
      <c r="CQ48" s="157" t="n">
        <f aca="false">(CM48-CL48)*100/CM48</f>
        <v>91.3645741231948</v>
      </c>
      <c r="CR48" s="155" t="n">
        <f aca="false">(CL$6*CM48+CO48*(2*CL$7-CL$6))/(2*CL$7)</f>
        <v>106.570074211503</v>
      </c>
      <c r="CS48" s="145" t="n">
        <f aca="false">(CR48-CL48)*100/CR48</f>
        <v>97.2506353010649</v>
      </c>
      <c r="CT48" s="7"/>
      <c r="CU48" s="153" t="s">
        <v>323</v>
      </c>
      <c r="CV48" s="154" t="s">
        <v>253</v>
      </c>
      <c r="CW48" s="155" t="n">
        <f aca="false">SUM(CW38:CW43)</f>
        <v>7.61</v>
      </c>
      <c r="CX48" s="155" t="n">
        <f aca="false">SUM(CX38:CX43)</f>
        <v>50.53</v>
      </c>
      <c r="CY48" s="156" t="s">
        <v>164</v>
      </c>
      <c r="CZ48" s="155" t="n">
        <f aca="false">(CX48-CW48*CW$5)/(1-CW$5)</f>
        <v>172.686923076923</v>
      </c>
      <c r="DA48" s="156" t="s">
        <v>164</v>
      </c>
      <c r="DB48" s="157" t="n">
        <f aca="false">(CX48-CW48)*100/CX48</f>
        <v>84.9396398179299</v>
      </c>
      <c r="DC48" s="155" t="n">
        <f aca="false">(CW$6*CX48+CZ48*(2*CW$7-CW$6))/(2*CW$7)</f>
        <v>161.096340823356</v>
      </c>
      <c r="DD48" s="145" t="n">
        <f aca="false">(DC48-CW48)*100/DC48</f>
        <v>95.2761186498057</v>
      </c>
      <c r="DE48" s="7"/>
      <c r="DF48" s="153" t="s">
        <v>323</v>
      </c>
      <c r="DG48" s="154" t="s">
        <v>253</v>
      </c>
      <c r="DH48" s="155" t="n">
        <f aca="false">SUM(DH38:DH43)</f>
        <v>4.63</v>
      </c>
      <c r="DI48" s="155" t="n">
        <f aca="false">SUM(DI38:DI43)</f>
        <v>55.64</v>
      </c>
      <c r="DJ48" s="156" t="s">
        <v>164</v>
      </c>
      <c r="DK48" s="155" t="n">
        <f aca="false">(DI48-DH48*DH$5)/(1-DH$5)</f>
        <v>200.822307692308</v>
      </c>
      <c r="DL48" s="156" t="s">
        <v>164</v>
      </c>
      <c r="DM48" s="157" t="n">
        <f aca="false">(DI48-DH48)*100/DI48</f>
        <v>91.6786484543494</v>
      </c>
      <c r="DN48" s="155" t="n">
        <f aca="false">(DH$6*DI48+DK48*(2*DH$7-DH$6))/(2*DH$7)</f>
        <v>187.047014105298</v>
      </c>
      <c r="DO48" s="145" t="n">
        <f aca="false">(DN48-DH48)*100/DN48</f>
        <v>97.5246864954532</v>
      </c>
      <c r="DP48" s="7"/>
      <c r="DQ48" s="7"/>
      <c r="DR48" s="7"/>
    </row>
    <row r="49" customFormat="false" ht="12.75" hidden="false" customHeight="false" outlineLevel="0" collapsed="false">
      <c r="A49" s="12"/>
      <c r="B49" s="7"/>
      <c r="C49" s="7"/>
      <c r="D49" s="7"/>
      <c r="E49" s="7"/>
      <c r="F49" s="8"/>
      <c r="G49" s="13"/>
      <c r="H49" s="24"/>
      <c r="I49" s="7"/>
      <c r="J49" s="7"/>
      <c r="K49" s="7"/>
      <c r="L49" s="7"/>
      <c r="M49" s="13"/>
      <c r="N49" s="13"/>
      <c r="O49" s="13"/>
      <c r="P49" s="7"/>
      <c r="Q49" s="74"/>
      <c r="R49" s="75"/>
      <c r="S49" s="76"/>
      <c r="T49" s="77"/>
      <c r="U49" s="77"/>
      <c r="V49" s="77"/>
      <c r="W49" s="77"/>
      <c r="X49" s="76"/>
      <c r="Y49" s="76"/>
      <c r="Z49" s="76"/>
      <c r="AA49" s="78"/>
      <c r="AB49" s="79" t="n">
        <f aca="false">Y49+Z49</f>
        <v>0</v>
      </c>
      <c r="AC49" s="79" t="n">
        <f aca="false">X49+AB49</f>
        <v>0</v>
      </c>
      <c r="AD49" s="80" t="n">
        <f aca="false">(0.002228009259*(AC49-0.5*Y49))/($E$23*$E$24)</f>
        <v>0</v>
      </c>
      <c r="AE49" s="79" t="e">
        <f aca="false">Y49/AB49</f>
        <v>#DIV/0!</v>
      </c>
      <c r="AF49" s="79" t="e">
        <f aca="false">X49/AB49</f>
        <v>#DIV/0!</v>
      </c>
      <c r="AG49" s="79" t="n">
        <f aca="false">Y49*1440/$E$16</f>
        <v>0</v>
      </c>
      <c r="AH49" s="79" t="n">
        <f aca="false">AG49*1.03^($H$5-T49)</f>
        <v>0</v>
      </c>
      <c r="AI49" s="81" t="e">
        <f aca="false">0.01*(AU49-AO49)</f>
        <v>#VALUE!</v>
      </c>
      <c r="AJ49" s="81" t="e">
        <f aca="false">((U49+V49)/2)-AI49-W49</f>
        <v>#VALUE!</v>
      </c>
      <c r="AK49" s="80" t="e">
        <f aca="false">AH49/AJ49</f>
        <v>#VALUE!</v>
      </c>
      <c r="AL49" s="76"/>
      <c r="AM49" s="76"/>
      <c r="AN49" s="76"/>
      <c r="AO49" s="76"/>
      <c r="AP49" s="76"/>
      <c r="AQ49" s="76"/>
      <c r="AR49" s="79" t="str">
        <f aca="false">IF(AO49=0," ",(AP49-(AO49*$AE49))/(1-$AE49))</f>
        <v> </v>
      </c>
      <c r="AS49" s="79" t="str">
        <f aca="false">IF(AQ49=0," ",(AQ49-AR49)*100/AQ49)</f>
        <v> </v>
      </c>
      <c r="AT49" s="81" t="str">
        <f aca="false">IF(AO49=0," ",(AP49-AO49)*100/AP49)</f>
        <v> </v>
      </c>
      <c r="AU49" s="79" t="str">
        <f aca="false">IF(AO49=0," ",(AP49*$AB49+AR49*(2*$AC49-$AB49))/(2*$AC49))</f>
        <v> </v>
      </c>
      <c r="AV49" s="81" t="str">
        <f aca="false">IF(AO49=0," ",(AU49-AO49)*100/AU49)</f>
        <v> </v>
      </c>
      <c r="AW49" s="82"/>
      <c r="AX49" s="82"/>
      <c r="AY49" s="82"/>
      <c r="AZ49" s="80" t="str">
        <f aca="false">IF(AW49=0," ",(AX49-(AW49*$AE49))/(1-$AE49))</f>
        <v> </v>
      </c>
      <c r="BA49" s="79" t="str">
        <f aca="false">IF(AY49=0," ",(AY49-AZ49)*100/AY49)</f>
        <v> </v>
      </c>
      <c r="BB49" s="81" t="str">
        <f aca="false">IF(AW49=0," ",(AX49-AW49)*100/AX49)</f>
        <v> </v>
      </c>
      <c r="BC49" s="80" t="str">
        <f aca="false">IF(AW49=0," ",(AX49*$AB49+AZ49*(2*$AC49-$AB49))/(2*$AC49))</f>
        <v> </v>
      </c>
      <c r="BD49" s="81" t="str">
        <f aca="false">IF(AW49=0," ",(BC49-AW49)*100/BC49)</f>
        <v> </v>
      </c>
      <c r="BE49" s="76"/>
      <c r="BF49" s="76"/>
      <c r="BG49" s="76"/>
      <c r="BH49" s="79" t="str">
        <f aca="false">IF(BE49=0," ",(BF49-(BE49*$AE49))/(1-$AE49))</f>
        <v> </v>
      </c>
      <c r="BI49" s="79" t="str">
        <f aca="false">IF(BG49=0," ",(BG49-BH49)*100/BG49)</f>
        <v> </v>
      </c>
      <c r="BJ49" s="81" t="str">
        <f aca="false">IF(BE49=0," ",(BF49-BE49)*100/BF49)</f>
        <v> </v>
      </c>
      <c r="BK49" s="79" t="str">
        <f aca="false">IF(BE49=0," ",(BF49*$AB49+BH49*(2*$AC49-$AB49))/(2*$AC49))</f>
        <v> </v>
      </c>
      <c r="BL49" s="83" t="str">
        <f aca="false">IF(BE49=0," ",(BK49-BE49)*100/BK49)</f>
        <v> </v>
      </c>
      <c r="BM49" s="7"/>
      <c r="BN49" s="13" t="s">
        <v>324</v>
      </c>
      <c r="BO49" s="12"/>
      <c r="BP49" s="7"/>
      <c r="BQ49" s="7"/>
      <c r="BR49" s="7"/>
      <c r="BS49" s="7"/>
      <c r="BT49" s="7"/>
      <c r="BU49" s="7"/>
      <c r="BV49" s="7"/>
      <c r="BW49" s="7"/>
      <c r="BX49" s="7"/>
      <c r="BY49" s="13" t="s">
        <v>324</v>
      </c>
      <c r="BZ49" s="12"/>
      <c r="CA49" s="7"/>
      <c r="CB49" s="7"/>
      <c r="CC49" s="7"/>
      <c r="CD49" s="7"/>
      <c r="CE49" s="7"/>
      <c r="CF49" s="7"/>
      <c r="CG49" s="7"/>
      <c r="CH49" s="7"/>
      <c r="CI49" s="7"/>
      <c r="CJ49" s="13" t="s">
        <v>324</v>
      </c>
      <c r="CK49" s="12"/>
      <c r="CL49" s="7"/>
      <c r="CM49" s="7"/>
      <c r="CN49" s="7"/>
      <c r="CO49" s="7"/>
      <c r="CP49" s="7"/>
      <c r="CQ49" s="7"/>
      <c r="CR49" s="7"/>
      <c r="CS49" s="7"/>
      <c r="CT49" s="7"/>
      <c r="CU49" s="13" t="s">
        <v>324</v>
      </c>
      <c r="CV49" s="12"/>
      <c r="CW49" s="7"/>
      <c r="CX49" s="7"/>
      <c r="CY49" s="7"/>
      <c r="CZ49" s="7"/>
      <c r="DA49" s="7"/>
      <c r="DB49" s="7"/>
      <c r="DC49" s="7"/>
      <c r="DD49" s="7"/>
      <c r="DE49" s="7"/>
      <c r="DF49" s="13" t="s">
        <v>324</v>
      </c>
      <c r="DG49" s="12"/>
      <c r="DH49" s="7"/>
      <c r="DI49" s="7"/>
      <c r="DJ49" s="7"/>
      <c r="DK49" s="7"/>
      <c r="DL49" s="7"/>
      <c r="DM49" s="7"/>
      <c r="DN49" s="7"/>
      <c r="DO49" s="7"/>
      <c r="DP49" s="7"/>
      <c r="DQ49" s="7"/>
      <c r="DR49" s="7"/>
    </row>
    <row r="50" customFormat="false" ht="12.75" hidden="false" customHeight="false" outlineLevel="0" collapsed="false">
      <c r="A50" s="12"/>
      <c r="B50" s="7"/>
      <c r="C50" s="7"/>
      <c r="D50" s="7"/>
      <c r="E50" s="7"/>
      <c r="F50" s="8"/>
      <c r="G50" s="13"/>
      <c r="H50" s="24"/>
      <c r="I50" s="7"/>
      <c r="J50" s="7"/>
      <c r="K50" s="7"/>
      <c r="L50" s="7"/>
      <c r="M50" s="13"/>
      <c r="N50" s="13"/>
      <c r="O50" s="13"/>
      <c r="P50" s="7"/>
      <c r="Q50" s="74"/>
      <c r="R50" s="75"/>
      <c r="S50" s="76"/>
      <c r="T50" s="77"/>
      <c r="U50" s="77"/>
      <c r="V50" s="77"/>
      <c r="W50" s="77"/>
      <c r="X50" s="76"/>
      <c r="Y50" s="76"/>
      <c r="Z50" s="76"/>
      <c r="AA50" s="78"/>
      <c r="AB50" s="79" t="n">
        <f aca="false">Y50+Z50</f>
        <v>0</v>
      </c>
      <c r="AC50" s="79" t="n">
        <f aca="false">X50+AB50</f>
        <v>0</v>
      </c>
      <c r="AD50" s="80" t="n">
        <f aca="false">(0.002228009259*(AC50-0.5*Y50))/($E$23*$E$24)</f>
        <v>0</v>
      </c>
      <c r="AE50" s="79" t="e">
        <f aca="false">Y50/AB50</f>
        <v>#DIV/0!</v>
      </c>
      <c r="AF50" s="79" t="e">
        <f aca="false">X50/AB50</f>
        <v>#DIV/0!</v>
      </c>
      <c r="AG50" s="79" t="n">
        <f aca="false">Y50*1440/$E$16</f>
        <v>0</v>
      </c>
      <c r="AH50" s="79" t="n">
        <f aca="false">AG50*1.03^($H$5-T50)</f>
        <v>0</v>
      </c>
      <c r="AI50" s="81" t="e">
        <f aca="false">0.01*(AU50-AO50)</f>
        <v>#VALUE!</v>
      </c>
      <c r="AJ50" s="81" t="e">
        <f aca="false">((U50+V50)/2)-AI50-W50</f>
        <v>#VALUE!</v>
      </c>
      <c r="AK50" s="80" t="e">
        <f aca="false">AH50/AJ50</f>
        <v>#VALUE!</v>
      </c>
      <c r="AL50" s="76"/>
      <c r="AM50" s="76"/>
      <c r="AN50" s="76"/>
      <c r="AO50" s="76"/>
      <c r="AP50" s="76"/>
      <c r="AQ50" s="76"/>
      <c r="AR50" s="79" t="str">
        <f aca="false">IF(AO50=0," ",(AP50-(AO50*$AE50))/(1-$AE50))</f>
        <v> </v>
      </c>
      <c r="AS50" s="79" t="str">
        <f aca="false">IF(AQ50=0," ",(AQ50-AR50)*100/AQ50)</f>
        <v> </v>
      </c>
      <c r="AT50" s="81" t="str">
        <f aca="false">IF(AO50=0," ",(AP50-AO50)*100/AP50)</f>
        <v> </v>
      </c>
      <c r="AU50" s="79" t="str">
        <f aca="false">IF(AO50=0," ",(AP50*$AB50+AR50*(2*$AC50-$AB50))/(2*$AC50))</f>
        <v> </v>
      </c>
      <c r="AV50" s="81" t="str">
        <f aca="false">IF(AO50=0," ",(AU50-AO50)*100/AU50)</f>
        <v> </v>
      </c>
      <c r="AW50" s="82"/>
      <c r="AX50" s="82"/>
      <c r="AY50" s="82"/>
      <c r="AZ50" s="80" t="str">
        <f aca="false">IF(AW50=0," ",(AX50-(AW50*$AE50))/(1-$AE50))</f>
        <v> </v>
      </c>
      <c r="BA50" s="79" t="str">
        <f aca="false">IF(AY50=0," ",(AY50-AZ50)*100/AY50)</f>
        <v> </v>
      </c>
      <c r="BB50" s="81" t="str">
        <f aca="false">IF(AW50=0," ",(AX50-AW50)*100/AX50)</f>
        <v> </v>
      </c>
      <c r="BC50" s="80" t="str">
        <f aca="false">IF(AW50=0," ",(AX50*$AB50+AZ50*(2*$AC50-$AB50))/(2*$AC50))</f>
        <v> </v>
      </c>
      <c r="BD50" s="81" t="str">
        <f aca="false">IF(AW50=0," ",(BC50-AW50)*100/BC50)</f>
        <v> </v>
      </c>
      <c r="BE50" s="76"/>
      <c r="BF50" s="76"/>
      <c r="BG50" s="76"/>
      <c r="BH50" s="79" t="str">
        <f aca="false">IF(BE50=0," ",(BF50-(BE50*$AE50))/(1-$AE50))</f>
        <v> </v>
      </c>
      <c r="BI50" s="79" t="str">
        <f aca="false">IF(BG50=0," ",(BG50-BH50)*100/BG50)</f>
        <v> </v>
      </c>
      <c r="BJ50" s="81" t="str">
        <f aca="false">IF(BE50=0," ",(BF50-BE50)*100/BF50)</f>
        <v> </v>
      </c>
      <c r="BK50" s="79" t="str">
        <f aca="false">IF(BE50=0," ",(BF50*$AB50+BH50*(2*$AC50-$AB50))/(2*$AC50))</f>
        <v> </v>
      </c>
      <c r="BL50" s="83" t="str">
        <f aca="false">IF(BE50=0," ",(BK50-BE50)*100/BK50)</f>
        <v> </v>
      </c>
      <c r="BM50" s="7"/>
      <c r="BN50" s="12" t="s">
        <v>325</v>
      </c>
      <c r="BO50" s="12"/>
      <c r="BP50" s="7"/>
      <c r="BQ50" s="7"/>
      <c r="BR50" s="7"/>
      <c r="BS50" s="7"/>
      <c r="BT50" s="7"/>
      <c r="BU50" s="7"/>
      <c r="BV50" s="7"/>
      <c r="BW50" s="7"/>
      <c r="BX50" s="7"/>
      <c r="BY50" s="12" t="s">
        <v>325</v>
      </c>
      <c r="BZ50" s="12"/>
      <c r="CA50" s="7"/>
      <c r="CB50" s="7"/>
      <c r="CC50" s="7"/>
      <c r="CD50" s="7"/>
      <c r="CE50" s="7"/>
      <c r="CF50" s="7"/>
      <c r="CG50" s="7"/>
      <c r="CH50" s="7"/>
      <c r="CI50" s="7"/>
      <c r="CJ50" s="12" t="s">
        <v>325</v>
      </c>
      <c r="CK50" s="12"/>
      <c r="CL50" s="7"/>
      <c r="CM50" s="7"/>
      <c r="CN50" s="7"/>
      <c r="CO50" s="7"/>
      <c r="CP50" s="7"/>
      <c r="CQ50" s="7"/>
      <c r="CR50" s="7"/>
      <c r="CS50" s="7"/>
      <c r="CT50" s="7"/>
      <c r="CU50" s="12" t="s">
        <v>325</v>
      </c>
      <c r="CV50" s="12"/>
      <c r="CW50" s="7"/>
      <c r="CX50" s="7"/>
      <c r="CY50" s="7"/>
      <c r="CZ50" s="7"/>
      <c r="DA50" s="7"/>
      <c r="DB50" s="7"/>
      <c r="DC50" s="7"/>
      <c r="DD50" s="7"/>
      <c r="DE50" s="7"/>
      <c r="DF50" s="12" t="s">
        <v>325</v>
      </c>
      <c r="DG50" s="12"/>
      <c r="DH50" s="7"/>
      <c r="DI50" s="7"/>
      <c r="DJ50" s="7"/>
      <c r="DK50" s="7"/>
      <c r="DL50" s="7"/>
      <c r="DM50" s="7"/>
      <c r="DN50" s="7"/>
      <c r="DO50" s="7"/>
      <c r="DP50" s="7"/>
      <c r="DQ50" s="7"/>
      <c r="DR50" s="7"/>
    </row>
    <row r="51" customFormat="false" ht="12.75" hidden="false" customHeight="false" outlineLevel="0" collapsed="false">
      <c r="A51" s="12"/>
      <c r="B51" s="7"/>
      <c r="C51" s="7"/>
      <c r="D51" s="7"/>
      <c r="E51" s="7"/>
      <c r="F51" s="8"/>
      <c r="G51" s="13"/>
      <c r="H51" s="24"/>
      <c r="I51" s="7"/>
      <c r="J51" s="7"/>
      <c r="K51" s="7"/>
      <c r="L51" s="7"/>
      <c r="M51" s="13"/>
      <c r="N51" s="13"/>
      <c r="O51" s="13"/>
      <c r="P51" s="7"/>
      <c r="Q51" s="74"/>
      <c r="R51" s="75"/>
      <c r="S51" s="76"/>
      <c r="T51" s="77"/>
      <c r="U51" s="77"/>
      <c r="V51" s="77"/>
      <c r="W51" s="77"/>
      <c r="X51" s="76"/>
      <c r="Y51" s="76"/>
      <c r="Z51" s="76"/>
      <c r="AA51" s="78"/>
      <c r="AB51" s="79" t="n">
        <f aca="false">Y51+Z51</f>
        <v>0</v>
      </c>
      <c r="AC51" s="79" t="n">
        <f aca="false">X51+AB51</f>
        <v>0</v>
      </c>
      <c r="AD51" s="80" t="n">
        <f aca="false">(0.002228009259*(AC51-0.5*Y51))/($E$23*$E$24)</f>
        <v>0</v>
      </c>
      <c r="AE51" s="79" t="e">
        <f aca="false">Y51/AB51</f>
        <v>#DIV/0!</v>
      </c>
      <c r="AF51" s="79" t="e">
        <f aca="false">X51/AB51</f>
        <v>#DIV/0!</v>
      </c>
      <c r="AG51" s="79" t="n">
        <f aca="false">Y51*1440/$E$16</f>
        <v>0</v>
      </c>
      <c r="AH51" s="79" t="n">
        <f aca="false">AG51*1.03^($H$5-T51)</f>
        <v>0</v>
      </c>
      <c r="AI51" s="81" t="e">
        <f aca="false">0.01*(AU51-AO51)</f>
        <v>#VALUE!</v>
      </c>
      <c r="AJ51" s="81" t="e">
        <f aca="false">((U51+V51)/2)-AI51-W51</f>
        <v>#VALUE!</v>
      </c>
      <c r="AK51" s="80" t="e">
        <f aca="false">AH51/AJ51</f>
        <v>#VALUE!</v>
      </c>
      <c r="AL51" s="76"/>
      <c r="AM51" s="76"/>
      <c r="AN51" s="76"/>
      <c r="AO51" s="76"/>
      <c r="AP51" s="76"/>
      <c r="AQ51" s="76"/>
      <c r="AR51" s="79" t="str">
        <f aca="false">IF(AO51=0," ",(AP51-(AO51*$AE51))/(1-$AE51))</f>
        <v> </v>
      </c>
      <c r="AS51" s="79" t="str">
        <f aca="false">IF(AQ51=0," ",(AQ51-AR51)*100/AQ51)</f>
        <v> </v>
      </c>
      <c r="AT51" s="81" t="str">
        <f aca="false">IF(AO51=0," ",(AP51-AO51)*100/AP51)</f>
        <v> </v>
      </c>
      <c r="AU51" s="79" t="str">
        <f aca="false">IF(AO51=0," ",(AP51*$AB51+AR51*(2*$AC51-$AB51))/(2*$AC51))</f>
        <v> </v>
      </c>
      <c r="AV51" s="81" t="str">
        <f aca="false">IF(AO51=0," ",(AU51-AO51)*100/AU51)</f>
        <v> </v>
      </c>
      <c r="AW51" s="82"/>
      <c r="AX51" s="82"/>
      <c r="AY51" s="82"/>
      <c r="AZ51" s="80" t="str">
        <f aca="false">IF(AW51=0," ",(AX51-(AW51*$AE51))/(1-$AE51))</f>
        <v> </v>
      </c>
      <c r="BA51" s="79" t="str">
        <f aca="false">IF(AY51=0," ",(AY51-AZ51)*100/AY51)</f>
        <v> </v>
      </c>
      <c r="BB51" s="81" t="str">
        <f aca="false">IF(AW51=0," ",(AX51-AW51)*100/AX51)</f>
        <v> </v>
      </c>
      <c r="BC51" s="80" t="str">
        <f aca="false">IF(AW51=0," ",(AX51*$AB51+AZ51*(2*$AC51-$AB51))/(2*$AC51))</f>
        <v> </v>
      </c>
      <c r="BD51" s="81" t="str">
        <f aca="false">IF(AW51=0," ",(BC51-AW51)*100/BC51)</f>
        <v> </v>
      </c>
      <c r="BE51" s="76"/>
      <c r="BF51" s="76"/>
      <c r="BG51" s="76"/>
      <c r="BH51" s="79" t="str">
        <f aca="false">IF(BE51=0," ",(BF51-(BE51*$AE51))/(1-$AE51))</f>
        <v> </v>
      </c>
      <c r="BI51" s="79" t="str">
        <f aca="false">IF(BG51=0," ",(BG51-BH51)*100/BG51)</f>
        <v> </v>
      </c>
      <c r="BJ51" s="81" t="str">
        <f aca="false">IF(BE51=0," ",(BF51-BE51)*100/BF51)</f>
        <v> </v>
      </c>
      <c r="BK51" s="79" t="str">
        <f aca="false">IF(BE51=0," ",(BF51*$AB51+BH51*(2*$AC51-$AB51))/(2*$AC51))</f>
        <v> </v>
      </c>
      <c r="BL51" s="83" t="str">
        <f aca="false">IF(BE51=0," ",(BK51-BE51)*100/BK51)</f>
        <v> </v>
      </c>
      <c r="BM51" s="7"/>
      <c r="BN51" s="7"/>
      <c r="BO51" s="12"/>
      <c r="BP51" s="7"/>
      <c r="BQ51" s="7"/>
      <c r="BR51" s="7"/>
      <c r="BS51" s="7"/>
      <c r="BT51" s="7"/>
      <c r="BU51" s="7"/>
      <c r="BV51" s="7"/>
      <c r="BW51" s="7"/>
      <c r="BX51" s="7"/>
      <c r="BY51" s="7"/>
      <c r="BZ51" s="12"/>
      <c r="CA51" s="7"/>
      <c r="CB51" s="7"/>
      <c r="CC51" s="7"/>
      <c r="CD51" s="7"/>
      <c r="CE51" s="7"/>
      <c r="CF51" s="7"/>
      <c r="CG51" s="7"/>
      <c r="CH51" s="7"/>
      <c r="CI51" s="7"/>
      <c r="CJ51" s="7"/>
      <c r="CK51" s="12"/>
      <c r="CL51" s="7"/>
      <c r="CM51" s="7"/>
      <c r="CN51" s="7"/>
      <c r="CO51" s="7"/>
      <c r="CP51" s="7"/>
      <c r="CQ51" s="7"/>
      <c r="CR51" s="7"/>
      <c r="CS51" s="7"/>
      <c r="CT51" s="7"/>
      <c r="CU51" s="7"/>
      <c r="CV51" s="12"/>
      <c r="CW51" s="7"/>
      <c r="CX51" s="7"/>
      <c r="CY51" s="7"/>
      <c r="CZ51" s="7"/>
      <c r="DA51" s="7"/>
      <c r="DB51" s="7"/>
      <c r="DC51" s="7"/>
      <c r="DD51" s="7"/>
      <c r="DE51" s="7"/>
      <c r="DF51" s="7"/>
      <c r="DG51" s="12"/>
      <c r="DH51" s="7"/>
      <c r="DI51" s="7"/>
      <c r="DJ51" s="7"/>
      <c r="DK51" s="7"/>
      <c r="DL51" s="7"/>
      <c r="DM51" s="7"/>
      <c r="DN51" s="7"/>
      <c r="DO51" s="7"/>
      <c r="DP51" s="7"/>
      <c r="DQ51" s="7"/>
      <c r="DR51" s="7"/>
    </row>
    <row r="52" customFormat="false" ht="12.75" hidden="false" customHeight="false" outlineLevel="0" collapsed="false">
      <c r="A52" s="12"/>
      <c r="B52" s="7"/>
      <c r="C52" s="7"/>
      <c r="D52" s="7"/>
      <c r="E52" s="7"/>
      <c r="F52" s="8"/>
      <c r="G52" s="13"/>
      <c r="H52" s="24"/>
      <c r="I52" s="7"/>
      <c r="J52" s="7"/>
      <c r="K52" s="7"/>
      <c r="L52" s="7"/>
      <c r="M52" s="13"/>
      <c r="N52" s="13"/>
      <c r="O52" s="13"/>
      <c r="P52" s="7"/>
      <c r="Q52" s="74"/>
      <c r="R52" s="75"/>
      <c r="S52" s="76"/>
      <c r="T52" s="77"/>
      <c r="U52" s="77"/>
      <c r="V52" s="77"/>
      <c r="W52" s="77"/>
      <c r="X52" s="76"/>
      <c r="Y52" s="76"/>
      <c r="Z52" s="76"/>
      <c r="AA52" s="78"/>
      <c r="AB52" s="79" t="n">
        <f aca="false">Y52+Z52</f>
        <v>0</v>
      </c>
      <c r="AC52" s="79" t="n">
        <f aca="false">X52+AB52</f>
        <v>0</v>
      </c>
      <c r="AD52" s="80" t="n">
        <f aca="false">(0.002228009259*(AC52-0.5*Y52))/($E$23*$E$24)</f>
        <v>0</v>
      </c>
      <c r="AE52" s="79" t="e">
        <f aca="false">Y52/AB52</f>
        <v>#DIV/0!</v>
      </c>
      <c r="AF52" s="79" t="e">
        <f aca="false">X52/AB52</f>
        <v>#DIV/0!</v>
      </c>
      <c r="AG52" s="79" t="n">
        <f aca="false">Y52*1440/$E$16</f>
        <v>0</v>
      </c>
      <c r="AH52" s="79" t="n">
        <f aca="false">AG52*1.03^($H$5-T52)</f>
        <v>0</v>
      </c>
      <c r="AI52" s="81" t="e">
        <f aca="false">0.01*(AU52-AO52)</f>
        <v>#VALUE!</v>
      </c>
      <c r="AJ52" s="81" t="e">
        <f aca="false">((U52+V52)/2)-AI52-W52</f>
        <v>#VALUE!</v>
      </c>
      <c r="AK52" s="80" t="e">
        <f aca="false">AH52/AJ52</f>
        <v>#VALUE!</v>
      </c>
      <c r="AL52" s="76"/>
      <c r="AM52" s="76"/>
      <c r="AN52" s="76"/>
      <c r="AO52" s="76"/>
      <c r="AP52" s="76"/>
      <c r="AQ52" s="76"/>
      <c r="AR52" s="79" t="str">
        <f aca="false">IF(AO52=0," ",(AP52-(AO52*$AE52))/(1-$AE52))</f>
        <v> </v>
      </c>
      <c r="AS52" s="79" t="str">
        <f aca="false">IF(AQ52=0," ",(AQ52-AR52)*100/AQ52)</f>
        <v> </v>
      </c>
      <c r="AT52" s="81" t="str">
        <f aca="false">IF(AO52=0," ",(AP52-AO52)*100/AP52)</f>
        <v> </v>
      </c>
      <c r="AU52" s="79" t="str">
        <f aca="false">IF(AO52=0," ",(AP52*$AB52+AR52*(2*$AC52-$AB52))/(2*$AC52))</f>
        <v> </v>
      </c>
      <c r="AV52" s="81" t="str">
        <f aca="false">IF(AO52=0," ",(AU52-AO52)*100/AU52)</f>
        <v> </v>
      </c>
      <c r="AW52" s="82"/>
      <c r="AX52" s="82"/>
      <c r="AY52" s="82"/>
      <c r="AZ52" s="80" t="str">
        <f aca="false">IF(AW52=0," ",(AX52-(AW52*$AE52))/(1-$AE52))</f>
        <v> </v>
      </c>
      <c r="BA52" s="79" t="str">
        <f aca="false">IF(AY52=0," ",(AY52-AZ52)*100/AY52)</f>
        <v> </v>
      </c>
      <c r="BB52" s="81" t="str">
        <f aca="false">IF(AW52=0," ",(AX52-AW52)*100/AX52)</f>
        <v> </v>
      </c>
      <c r="BC52" s="80" t="str">
        <f aca="false">IF(AW52=0," ",(AX52*$AB52+AZ52*(2*$AC52-$AB52))/(2*$AC52))</f>
        <v> </v>
      </c>
      <c r="BD52" s="81" t="str">
        <f aca="false">IF(AW52=0," ",(BC52-AW52)*100/BC52)</f>
        <v> </v>
      </c>
      <c r="BE52" s="76"/>
      <c r="BF52" s="76"/>
      <c r="BG52" s="76"/>
      <c r="BH52" s="79" t="str">
        <f aca="false">IF(BE52=0," ",(BF52-(BE52*$AE52))/(1-$AE52))</f>
        <v> </v>
      </c>
      <c r="BI52" s="79" t="str">
        <f aca="false">IF(BG52=0," ",(BG52-BH52)*100/BG52)</f>
        <v> </v>
      </c>
      <c r="BJ52" s="81" t="str">
        <f aca="false">IF(BE52=0," ",(BF52-BE52)*100/BF52)</f>
        <v> </v>
      </c>
      <c r="BK52" s="79" t="str">
        <f aca="false">IF(BE52=0," ",(BF52*$AB52+BH52*(2*$AC52-$AB52))/(2*$AC52))</f>
        <v> </v>
      </c>
      <c r="BL52" s="83" t="str">
        <f aca="false">IF(BE52=0," ",(BK52-BE52)*100/BK52)</f>
        <v> </v>
      </c>
      <c r="BM52" s="7"/>
      <c r="BN52" s="21" t="s">
        <v>326</v>
      </c>
      <c r="BO52" s="12"/>
      <c r="BP52" s="7"/>
      <c r="BQ52" s="7"/>
      <c r="BR52" s="7"/>
      <c r="BS52" s="7"/>
      <c r="BT52" s="7"/>
      <c r="BU52" s="7"/>
      <c r="BV52" s="7"/>
      <c r="BW52" s="7"/>
      <c r="BX52" s="7"/>
      <c r="BY52" s="21" t="s">
        <v>326</v>
      </c>
      <c r="BZ52" s="12"/>
      <c r="CA52" s="7"/>
      <c r="CB52" s="7"/>
      <c r="CC52" s="7"/>
      <c r="CD52" s="7"/>
      <c r="CE52" s="7"/>
      <c r="CF52" s="7"/>
      <c r="CG52" s="7"/>
      <c r="CH52" s="7"/>
      <c r="CI52" s="7"/>
      <c r="CJ52" s="21" t="s">
        <v>326</v>
      </c>
      <c r="CK52" s="12"/>
      <c r="CL52" s="7"/>
      <c r="CM52" s="7"/>
      <c r="CN52" s="7"/>
      <c r="CO52" s="7"/>
      <c r="CP52" s="7"/>
      <c r="CQ52" s="7"/>
      <c r="CR52" s="7"/>
      <c r="CS52" s="7"/>
      <c r="CT52" s="7"/>
      <c r="CU52" s="21" t="s">
        <v>326</v>
      </c>
      <c r="CV52" s="12"/>
      <c r="CW52" s="7"/>
      <c r="CX52" s="7"/>
      <c r="CY52" s="7"/>
      <c r="CZ52" s="7"/>
      <c r="DA52" s="7"/>
      <c r="DB52" s="7"/>
      <c r="DC52" s="7"/>
      <c r="DD52" s="7"/>
      <c r="DE52" s="7"/>
      <c r="DF52" s="21" t="s">
        <v>326</v>
      </c>
      <c r="DG52" s="12"/>
      <c r="DH52" s="7"/>
      <c r="DI52" s="7"/>
      <c r="DJ52" s="7"/>
      <c r="DK52" s="7"/>
      <c r="DL52" s="7"/>
      <c r="DM52" s="7"/>
      <c r="DN52" s="7"/>
      <c r="DO52" s="7"/>
      <c r="DP52" s="7"/>
      <c r="DQ52" s="7"/>
      <c r="DR52" s="7"/>
    </row>
    <row r="53" customFormat="false" ht="13.5" hidden="false" customHeight="false" outlineLevel="0" collapsed="false">
      <c r="A53" s="12"/>
      <c r="B53" s="7"/>
      <c r="C53" s="7"/>
      <c r="D53" s="7"/>
      <c r="E53" s="7"/>
      <c r="F53" s="8"/>
      <c r="G53" s="13"/>
      <c r="H53" s="7"/>
      <c r="I53" s="7"/>
      <c r="J53" s="7"/>
      <c r="K53" s="7"/>
      <c r="L53" s="7"/>
      <c r="M53" s="13"/>
      <c r="N53" s="13"/>
      <c r="O53" s="13"/>
      <c r="P53" s="7"/>
      <c r="Q53" s="74"/>
      <c r="R53" s="75"/>
      <c r="S53" s="76"/>
      <c r="T53" s="77"/>
      <c r="U53" s="77"/>
      <c r="V53" s="77"/>
      <c r="W53" s="77"/>
      <c r="X53" s="76"/>
      <c r="Y53" s="76"/>
      <c r="Z53" s="76"/>
      <c r="AA53" s="78"/>
      <c r="AB53" s="79" t="n">
        <f aca="false">Y53+Z53</f>
        <v>0</v>
      </c>
      <c r="AC53" s="79" t="n">
        <f aca="false">X53+AB53</f>
        <v>0</v>
      </c>
      <c r="AD53" s="80" t="n">
        <f aca="false">(0.002228009259*(AC53-0.5*Y53))/($E$23*$E$24)</f>
        <v>0</v>
      </c>
      <c r="AE53" s="79" t="e">
        <f aca="false">Y53/AB53</f>
        <v>#DIV/0!</v>
      </c>
      <c r="AF53" s="79" t="e">
        <f aca="false">X53/AB53</f>
        <v>#DIV/0!</v>
      </c>
      <c r="AG53" s="79" t="n">
        <f aca="false">Y53*1440/$E$16</f>
        <v>0</v>
      </c>
      <c r="AH53" s="79" t="n">
        <f aca="false">AG53*1.03^($H$5-T53)</f>
        <v>0</v>
      </c>
      <c r="AI53" s="81" t="e">
        <f aca="false">0.01*(AU53-AO53)</f>
        <v>#VALUE!</v>
      </c>
      <c r="AJ53" s="81" t="e">
        <f aca="false">((U53+V53)/2)-AI53-W53</f>
        <v>#VALUE!</v>
      </c>
      <c r="AK53" s="80" t="e">
        <f aca="false">AH53/AJ53</f>
        <v>#VALUE!</v>
      </c>
      <c r="AL53" s="76"/>
      <c r="AM53" s="76"/>
      <c r="AN53" s="76"/>
      <c r="AO53" s="76"/>
      <c r="AP53" s="76"/>
      <c r="AQ53" s="76"/>
      <c r="AR53" s="79" t="str">
        <f aca="false">IF(AO53=0," ",(AP53-(AO53*$AE53))/(1-$AE53))</f>
        <v> </v>
      </c>
      <c r="AS53" s="79" t="str">
        <f aca="false">IF(AQ53=0," ",(AQ53-AR53)*100/AQ53)</f>
        <v> </v>
      </c>
      <c r="AT53" s="81" t="str">
        <f aca="false">IF(AO53=0," ",(AP53-AO53)*100/AP53)</f>
        <v> </v>
      </c>
      <c r="AU53" s="79" t="str">
        <f aca="false">IF(AO53=0," ",(AP53*$AB53+AR53*(2*$AC53-$AB53))/(2*$AC53))</f>
        <v> </v>
      </c>
      <c r="AV53" s="81" t="str">
        <f aca="false">IF(AO53=0," ",(AU53-AO53)*100/AU53)</f>
        <v> </v>
      </c>
      <c r="AW53" s="82"/>
      <c r="AX53" s="82"/>
      <c r="AY53" s="82"/>
      <c r="AZ53" s="80" t="str">
        <f aca="false">IF(AW53=0," ",(AX53-(AW53*$AE53))/(1-$AE53))</f>
        <v> </v>
      </c>
      <c r="BA53" s="79" t="str">
        <f aca="false">IF(AY53=0," ",(AY53-AZ53)*100/AY53)</f>
        <v> </v>
      </c>
      <c r="BB53" s="81" t="str">
        <f aca="false">IF(AW53=0," ",(AX53-AW53)*100/AX53)</f>
        <v> </v>
      </c>
      <c r="BC53" s="80" t="str">
        <f aca="false">IF(AW53=0," ",(AX53*$AB53+AZ53*(2*$AC53-$AB53))/(2*$AC53))</f>
        <v> </v>
      </c>
      <c r="BD53" s="81" t="str">
        <f aca="false">IF(AW53=0," ",(BC53-AW53)*100/BC53)</f>
        <v> </v>
      </c>
      <c r="BE53" s="76"/>
      <c r="BF53" s="76"/>
      <c r="BG53" s="76"/>
      <c r="BH53" s="79" t="str">
        <f aca="false">IF(BE53=0," ",(BF53-(BE53*$AE53))/(1-$AE53))</f>
        <v> </v>
      </c>
      <c r="BI53" s="79" t="str">
        <f aca="false">IF(BG53=0," ",(BG53-BH53)*100/BG53)</f>
        <v> </v>
      </c>
      <c r="BJ53" s="81" t="str">
        <f aca="false">IF(BE53=0," ",(BF53-BE53)*100/BF53)</f>
        <v> </v>
      </c>
      <c r="BK53" s="79" t="str">
        <f aca="false">IF(BE53=0," ",(BF53*$AB53+BH53*(2*$AC53-$AB53))/(2*$AC53))</f>
        <v> </v>
      </c>
      <c r="BL53" s="83" t="str">
        <f aca="false">IF(BE53=0," ",(BK53-BE53)*100/BK53)</f>
        <v> </v>
      </c>
      <c r="BM53" s="7"/>
      <c r="BN53" s="13"/>
      <c r="BO53" s="158" t="s">
        <v>327</v>
      </c>
      <c r="BP53" s="13"/>
      <c r="BQ53" s="13"/>
      <c r="BR53" s="13"/>
      <c r="BS53" s="158" t="s">
        <v>328</v>
      </c>
      <c r="BT53" s="13"/>
      <c r="BU53" s="7"/>
      <c r="BV53" s="7"/>
      <c r="BW53" s="7"/>
      <c r="BX53" s="7"/>
      <c r="BY53" s="13"/>
      <c r="BZ53" s="158" t="s">
        <v>327</v>
      </c>
      <c r="CA53" s="13"/>
      <c r="CB53" s="13"/>
      <c r="CC53" s="13"/>
      <c r="CD53" s="158" t="s">
        <v>328</v>
      </c>
      <c r="CE53" s="13"/>
      <c r="CF53" s="7"/>
      <c r="CG53" s="7"/>
      <c r="CH53" s="7"/>
      <c r="CI53" s="7"/>
      <c r="CJ53" s="13"/>
      <c r="CK53" s="158" t="s">
        <v>327</v>
      </c>
      <c r="CL53" s="13"/>
      <c r="CM53" s="13"/>
      <c r="CN53" s="13"/>
      <c r="CO53" s="158" t="s">
        <v>328</v>
      </c>
      <c r="CP53" s="13"/>
      <c r="CQ53" s="7"/>
      <c r="CR53" s="7"/>
      <c r="CS53" s="7"/>
      <c r="CT53" s="7"/>
      <c r="CU53" s="13"/>
      <c r="CV53" s="158" t="s">
        <v>327</v>
      </c>
      <c r="CW53" s="13"/>
      <c r="CX53" s="13"/>
      <c r="CY53" s="13"/>
      <c r="CZ53" s="158" t="s">
        <v>328</v>
      </c>
      <c r="DA53" s="13"/>
      <c r="DB53" s="7"/>
      <c r="DC53" s="7"/>
      <c r="DD53" s="7"/>
      <c r="DE53" s="7"/>
      <c r="DF53" s="13"/>
      <c r="DG53" s="158" t="s">
        <v>327</v>
      </c>
      <c r="DH53" s="13"/>
      <c r="DI53" s="13"/>
      <c r="DJ53" s="13"/>
      <c r="DK53" s="158" t="s">
        <v>328</v>
      </c>
      <c r="DL53" s="13"/>
      <c r="DM53" s="7"/>
      <c r="DN53" s="7"/>
      <c r="DO53" s="7"/>
      <c r="DP53" s="7"/>
      <c r="DQ53" s="7"/>
      <c r="DR53" s="7"/>
    </row>
    <row r="54" customFormat="false" ht="13.5" hidden="false" customHeight="false" outlineLevel="0" collapsed="false">
      <c r="A54" s="12"/>
      <c r="B54" s="7"/>
      <c r="C54" s="7"/>
      <c r="D54" s="7"/>
      <c r="E54" s="7"/>
      <c r="F54" s="8"/>
      <c r="G54" s="9"/>
      <c r="H54" s="7"/>
      <c r="I54" s="8"/>
      <c r="J54" s="8"/>
      <c r="K54" s="8"/>
      <c r="L54" s="7"/>
      <c r="M54" s="13"/>
      <c r="N54" s="13"/>
      <c r="O54" s="13"/>
      <c r="P54" s="7"/>
      <c r="Q54" s="74"/>
      <c r="R54" s="75"/>
      <c r="S54" s="76"/>
      <c r="T54" s="77"/>
      <c r="U54" s="77"/>
      <c r="V54" s="77"/>
      <c r="W54" s="77"/>
      <c r="X54" s="76"/>
      <c r="Y54" s="76"/>
      <c r="Z54" s="76"/>
      <c r="AA54" s="78"/>
      <c r="AB54" s="79" t="n">
        <f aca="false">Y54+Z54</f>
        <v>0</v>
      </c>
      <c r="AC54" s="79" t="n">
        <f aca="false">X54+AB54</f>
        <v>0</v>
      </c>
      <c r="AD54" s="80" t="n">
        <f aca="false">(0.002228009259*(AC54-0.5*Y54))/($E$23*$E$24)</f>
        <v>0</v>
      </c>
      <c r="AE54" s="79" t="e">
        <f aca="false">Y54/AB54</f>
        <v>#DIV/0!</v>
      </c>
      <c r="AF54" s="79" t="e">
        <f aca="false">X54/AB54</f>
        <v>#DIV/0!</v>
      </c>
      <c r="AG54" s="79" t="n">
        <f aca="false">Y54*1440/$E$16</f>
        <v>0</v>
      </c>
      <c r="AH54" s="79" t="n">
        <f aca="false">AG54*1.03^($H$5-T54)</f>
        <v>0</v>
      </c>
      <c r="AI54" s="81" t="e">
        <f aca="false">0.01*(AU54-AO54)</f>
        <v>#VALUE!</v>
      </c>
      <c r="AJ54" s="81" t="e">
        <f aca="false">((U54+V54)/2)-AI54-W54</f>
        <v>#VALUE!</v>
      </c>
      <c r="AK54" s="80" t="e">
        <f aca="false">AH54/AJ54</f>
        <v>#VALUE!</v>
      </c>
      <c r="AL54" s="76"/>
      <c r="AM54" s="76"/>
      <c r="AN54" s="76"/>
      <c r="AO54" s="76"/>
      <c r="AP54" s="76"/>
      <c r="AQ54" s="76"/>
      <c r="AR54" s="79" t="str">
        <f aca="false">IF(AO54=0," ",(AP54-(AO54*$AE54))/(1-$AE54))</f>
        <v> </v>
      </c>
      <c r="AS54" s="79" t="str">
        <f aca="false">IF(AQ54=0," ",(AQ54-AR54)*100/AQ54)</f>
        <v> </v>
      </c>
      <c r="AT54" s="81" t="str">
        <f aca="false">IF(AO54=0," ",(AP54-AO54)*100/AP54)</f>
        <v> </v>
      </c>
      <c r="AU54" s="79" t="str">
        <f aca="false">IF(AO54=0," ",(AP54*$AB54+AR54*(2*$AC54-$AB54))/(2*$AC54))</f>
        <v> </v>
      </c>
      <c r="AV54" s="81" t="str">
        <f aca="false">IF(AO54=0," ",(AU54-AO54)*100/AU54)</f>
        <v> </v>
      </c>
      <c r="AW54" s="82"/>
      <c r="AX54" s="82"/>
      <c r="AY54" s="82"/>
      <c r="AZ54" s="80" t="str">
        <f aca="false">IF(AW54=0," ",(AX54-(AW54*$AE54))/(1-$AE54))</f>
        <v> </v>
      </c>
      <c r="BA54" s="79" t="str">
        <f aca="false">IF(AY54=0," ",(AY54-AZ54)*100/AY54)</f>
        <v> </v>
      </c>
      <c r="BB54" s="81" t="str">
        <f aca="false">IF(AW54=0," ",(AX54-AW54)*100/AX54)</f>
        <v> </v>
      </c>
      <c r="BC54" s="80" t="str">
        <f aca="false">IF(AW54=0," ",(AX54*$AB54+AZ54*(2*$AC54-$AB54))/(2*$AC54))</f>
        <v> </v>
      </c>
      <c r="BD54" s="81" t="str">
        <f aca="false">IF(AW54=0," ",(BC54-AW54)*100/BC54)</f>
        <v> </v>
      </c>
      <c r="BE54" s="76"/>
      <c r="BF54" s="76"/>
      <c r="BG54" s="76"/>
      <c r="BH54" s="79" t="str">
        <f aca="false">IF(BE54=0," ",(BF54-(BE54*$AE54))/(1-$AE54))</f>
        <v> </v>
      </c>
      <c r="BI54" s="79" t="str">
        <f aca="false">IF(BG54=0," ",(BG54-BH54)*100/BG54)</f>
        <v> </v>
      </c>
      <c r="BJ54" s="81" t="str">
        <f aca="false">IF(BE54=0," ",(BF54-BE54)*100/BF54)</f>
        <v> </v>
      </c>
      <c r="BK54" s="79" t="str">
        <f aca="false">IF(BE54=0," ",(BF54*$AB54+BH54*(2*$AC54-$AB54))/(2*$AC54))</f>
        <v> </v>
      </c>
      <c r="BL54" s="83" t="str">
        <f aca="false">IF(BE54=0," ",(BK54-BE54)*100/BK54)</f>
        <v> </v>
      </c>
      <c r="BM54" s="7"/>
      <c r="BN54" s="24"/>
      <c r="BO54" s="159" t="s">
        <v>329</v>
      </c>
      <c r="BP54" s="160" t="s">
        <v>330</v>
      </c>
      <c r="BQ54" s="24"/>
      <c r="BR54" s="24"/>
      <c r="BS54" s="159" t="s">
        <v>329</v>
      </c>
      <c r="BT54" s="160" t="s">
        <v>330</v>
      </c>
      <c r="BU54" s="7"/>
      <c r="BV54" s="7"/>
      <c r="BW54" s="7"/>
      <c r="BX54" s="7"/>
      <c r="BY54" s="24"/>
      <c r="BZ54" s="159" t="s">
        <v>329</v>
      </c>
      <c r="CA54" s="160" t="s">
        <v>330</v>
      </c>
      <c r="CB54" s="24"/>
      <c r="CC54" s="24"/>
      <c r="CD54" s="159" t="s">
        <v>329</v>
      </c>
      <c r="CE54" s="160" t="s">
        <v>330</v>
      </c>
      <c r="CF54" s="7"/>
      <c r="CG54" s="7"/>
      <c r="CH54" s="7"/>
      <c r="CI54" s="7"/>
      <c r="CJ54" s="24"/>
      <c r="CK54" s="159" t="s">
        <v>329</v>
      </c>
      <c r="CL54" s="160" t="s">
        <v>330</v>
      </c>
      <c r="CM54" s="24"/>
      <c r="CN54" s="24"/>
      <c r="CO54" s="159" t="s">
        <v>329</v>
      </c>
      <c r="CP54" s="160" t="s">
        <v>330</v>
      </c>
      <c r="CQ54" s="7"/>
      <c r="CR54" s="7"/>
      <c r="CS54" s="7"/>
      <c r="CT54" s="7"/>
      <c r="CU54" s="24"/>
      <c r="CV54" s="159" t="s">
        <v>329</v>
      </c>
      <c r="CW54" s="160" t="s">
        <v>330</v>
      </c>
      <c r="CX54" s="24"/>
      <c r="CY54" s="24"/>
      <c r="CZ54" s="159" t="s">
        <v>329</v>
      </c>
      <c r="DA54" s="160" t="s">
        <v>330</v>
      </c>
      <c r="DB54" s="7"/>
      <c r="DC54" s="7"/>
      <c r="DD54" s="7"/>
      <c r="DE54" s="7"/>
      <c r="DF54" s="24"/>
      <c r="DG54" s="159" t="s">
        <v>329</v>
      </c>
      <c r="DH54" s="160" t="s">
        <v>330</v>
      </c>
      <c r="DI54" s="24"/>
      <c r="DJ54" s="24"/>
      <c r="DK54" s="159" t="s">
        <v>329</v>
      </c>
      <c r="DL54" s="160" t="s">
        <v>330</v>
      </c>
      <c r="DM54" s="7"/>
      <c r="DN54" s="7"/>
      <c r="DO54" s="7"/>
      <c r="DP54" s="7"/>
      <c r="DQ54" s="7"/>
      <c r="DR54" s="7"/>
    </row>
    <row r="55" customFormat="false" ht="15.75" hidden="false" customHeight="false" outlineLevel="0" collapsed="false">
      <c r="A55" s="12"/>
      <c r="B55" s="7"/>
      <c r="C55" s="7"/>
      <c r="D55" s="7"/>
      <c r="E55" s="7"/>
      <c r="F55" s="8"/>
      <c r="G55" s="9"/>
      <c r="H55" s="7"/>
      <c r="I55" s="8"/>
      <c r="J55" s="8"/>
      <c r="K55" s="8"/>
      <c r="L55" s="7"/>
      <c r="M55" s="13"/>
      <c r="N55" s="13"/>
      <c r="O55" s="13"/>
      <c r="P55" s="7"/>
      <c r="Q55" s="74"/>
      <c r="R55" s="75"/>
      <c r="S55" s="76"/>
      <c r="T55" s="77"/>
      <c r="U55" s="77"/>
      <c r="V55" s="77"/>
      <c r="W55" s="77"/>
      <c r="X55" s="76"/>
      <c r="Y55" s="76"/>
      <c r="Z55" s="76"/>
      <c r="AA55" s="78"/>
      <c r="AB55" s="79" t="n">
        <f aca="false">Y55+Z55</f>
        <v>0</v>
      </c>
      <c r="AC55" s="79" t="n">
        <f aca="false">X55+AB55</f>
        <v>0</v>
      </c>
      <c r="AD55" s="80" t="n">
        <f aca="false">(0.002228009259*(AC55-0.5*Y55))/($E$23*$E$24)</f>
        <v>0</v>
      </c>
      <c r="AE55" s="79" t="e">
        <f aca="false">Y55/AB55</f>
        <v>#DIV/0!</v>
      </c>
      <c r="AF55" s="79" t="e">
        <f aca="false">X55/AB55</f>
        <v>#DIV/0!</v>
      </c>
      <c r="AG55" s="79" t="n">
        <f aca="false">Y55*1440/$E$16</f>
        <v>0</v>
      </c>
      <c r="AH55" s="79" t="n">
        <f aca="false">AG55*1.03^($H$5-T55)</f>
        <v>0</v>
      </c>
      <c r="AI55" s="81" t="e">
        <f aca="false">0.01*(AU55-AO55)</f>
        <v>#VALUE!</v>
      </c>
      <c r="AJ55" s="81" t="e">
        <f aca="false">((U55+V55)/2)-AI55-W55</f>
        <v>#VALUE!</v>
      </c>
      <c r="AK55" s="80" t="e">
        <f aca="false">AH55/AJ55</f>
        <v>#VALUE!</v>
      </c>
      <c r="AL55" s="76"/>
      <c r="AM55" s="76"/>
      <c r="AN55" s="76"/>
      <c r="AO55" s="76"/>
      <c r="AP55" s="76"/>
      <c r="AQ55" s="76"/>
      <c r="AR55" s="79" t="str">
        <f aca="false">IF(AO55=0," ",(AP55-(AO55*$AE55))/(1-$AE55))</f>
        <v> </v>
      </c>
      <c r="AS55" s="79" t="str">
        <f aca="false">IF(AQ55=0," ",(AQ55-AR55)*100/AQ55)</f>
        <v> </v>
      </c>
      <c r="AT55" s="81" t="str">
        <f aca="false">IF(AO55=0," ",(AP55-AO55)*100/AP55)</f>
        <v> </v>
      </c>
      <c r="AU55" s="79" t="str">
        <f aca="false">IF(AO55=0," ",(AP55*$AB55+AR55*(2*$AC55-$AB55))/(2*$AC55))</f>
        <v> </v>
      </c>
      <c r="AV55" s="81" t="str">
        <f aca="false">IF(AO55=0," ",(AU55-AO55)*100/AU55)</f>
        <v> </v>
      </c>
      <c r="AW55" s="82"/>
      <c r="AX55" s="82"/>
      <c r="AY55" s="82"/>
      <c r="AZ55" s="80" t="str">
        <f aca="false">IF(AW55=0," ",(AX55-(AW55*$AE55))/(1-$AE55))</f>
        <v> </v>
      </c>
      <c r="BA55" s="79" t="str">
        <f aca="false">IF(AY55=0," ",(AY55-AZ55)*100/AY55)</f>
        <v> </v>
      </c>
      <c r="BB55" s="81" t="str">
        <f aca="false">IF(AW55=0," ",(AX55-AW55)*100/AX55)</f>
        <v> </v>
      </c>
      <c r="BC55" s="80" t="str">
        <f aca="false">IF(AW55=0," ",(AX55*$AB55+AZ55*(2*$AC55-$AB55))/(2*$AC55))</f>
        <v> </v>
      </c>
      <c r="BD55" s="81" t="str">
        <f aca="false">IF(AW55=0," ",(BC55-AW55)*100/BC55)</f>
        <v> </v>
      </c>
      <c r="BE55" s="76"/>
      <c r="BF55" s="76"/>
      <c r="BG55" s="76"/>
      <c r="BH55" s="79" t="str">
        <f aca="false">IF(BE55=0," ",(BF55-(BE55*$AE55))/(1-$AE55))</f>
        <v> </v>
      </c>
      <c r="BI55" s="79" t="str">
        <f aca="false">IF(BG55=0," ",(BG55-BH55)*100/BG55)</f>
        <v> </v>
      </c>
      <c r="BJ55" s="81" t="str">
        <f aca="false">IF(BE55=0," ",(BF55-BE55)*100/BF55)</f>
        <v> </v>
      </c>
      <c r="BK55" s="79" t="str">
        <f aca="false">IF(BE55=0," ",(BF55*$AB55+BH55*(2*$AC55-$AB55))/(2*$AC55))</f>
        <v> </v>
      </c>
      <c r="BL55" s="83" t="str">
        <f aca="false">IF(BE55=0," ",(BK55-BE55)*100/BK55)</f>
        <v> </v>
      </c>
      <c r="BM55" s="7"/>
      <c r="BN55" s="159" t="s">
        <v>331</v>
      </c>
      <c r="BO55" s="161" t="n">
        <f aca="false">(BQ37-72)*100/(BQ37-BP37)</f>
        <v>-66.2532792749821</v>
      </c>
      <c r="BP55" s="83" t="n">
        <f aca="false">(BQ37-36)*100/(BQ37-BP37)</f>
        <v>19.6041020748867</v>
      </c>
      <c r="BQ55" s="24"/>
      <c r="BR55" s="159" t="s">
        <v>332</v>
      </c>
      <c r="BS55" s="161" t="n">
        <f aca="false">(BQ47-54)*100/(BQ47-BP47)</f>
        <v>-198.235294117647</v>
      </c>
      <c r="BT55" s="83" t="n">
        <f aca="false">(BQ47-27)*100/(BQ47-BP47)</f>
        <v>-39.4117647058824</v>
      </c>
      <c r="BU55" s="7"/>
      <c r="BV55" s="7"/>
      <c r="BW55" s="7"/>
      <c r="BX55" s="7"/>
      <c r="BY55" s="159" t="s">
        <v>331</v>
      </c>
      <c r="BZ55" s="161" t="n">
        <f aca="false">(CB37-72)*100/(CB37-CA37)</f>
        <v>-88.6651958080529</v>
      </c>
      <c r="CA55" s="83" t="n">
        <f aca="false">(CB37-36)*100/(CB37-CA37)</f>
        <v>10.6177606177606</v>
      </c>
      <c r="CB55" s="24"/>
      <c r="CC55" s="159" t="s">
        <v>332</v>
      </c>
      <c r="CD55" s="161" t="n">
        <f aca="false">(CB47-54)*100/(CB47-CA47)</f>
        <v>-81.8981311835837</v>
      </c>
      <c r="CE55" s="83" t="n">
        <f aca="false">(CB47-27)*100/(CB47-CA47)</f>
        <v>17.0392085012825</v>
      </c>
      <c r="CF55" s="7"/>
      <c r="CG55" s="7"/>
      <c r="CH55" s="7"/>
      <c r="CI55" s="7"/>
      <c r="CJ55" s="159" t="s">
        <v>331</v>
      </c>
      <c r="CK55" s="161" t="n">
        <f aca="false">(CM37-72)*100/(CM37-CL37)</f>
        <v>-74.495602690119</v>
      </c>
      <c r="CL55" s="83" t="n">
        <f aca="false">(CM37-36)*100/(CM37-CL37)</f>
        <v>18.6239006725297</v>
      </c>
      <c r="CM55" s="24"/>
      <c r="CN55" s="159" t="s">
        <v>332</v>
      </c>
      <c r="CO55" s="161" t="n">
        <f aca="false">(CM47-54)*100/(CM47-CL47)</f>
        <v>-96.6499807470158</v>
      </c>
      <c r="CP55" s="83" t="n">
        <f aca="false">(CM47-27)*100/(CM47-CL47)</f>
        <v>7.31613400077011</v>
      </c>
      <c r="CQ55" s="7"/>
      <c r="CR55" s="7"/>
      <c r="CS55" s="7"/>
      <c r="CT55" s="7"/>
      <c r="CU55" s="159" t="s">
        <v>331</v>
      </c>
      <c r="CV55" s="161" t="n">
        <f aca="false">(CX37-72)*100/(CX37-CW37)</f>
        <v>-52.0427112349118</v>
      </c>
      <c r="CW55" s="83" t="n">
        <f aca="false">(CX37-36)*100/(CX37-CW37)</f>
        <v>31.5227483751161</v>
      </c>
      <c r="CX55" s="24"/>
      <c r="CY55" s="159" t="s">
        <v>332</v>
      </c>
      <c r="CZ55" s="161" t="n">
        <f aca="false">(CX47-54)*100/(CX47-CW47)</f>
        <v>-29.84673299274</v>
      </c>
      <c r="DA55" s="83" t="n">
        <f aca="false">(CX47-27)*100/(CX47-CW47)</f>
        <v>42.7534283409519</v>
      </c>
      <c r="DB55" s="7"/>
      <c r="DC55" s="7"/>
      <c r="DD55" s="7"/>
      <c r="DE55" s="7"/>
      <c r="DF55" s="159" t="s">
        <v>331</v>
      </c>
      <c r="DG55" s="161" t="n">
        <f aca="false">(DI37-72)*100/(DI37-DH37)</f>
        <v>-59.960697617293</v>
      </c>
      <c r="DH55" s="83" t="n">
        <f aca="false">(DI37-36)*100/(DI37-DH37)</f>
        <v>28.4696634733481</v>
      </c>
      <c r="DI55" s="24"/>
      <c r="DJ55" s="159" t="s">
        <v>332</v>
      </c>
      <c r="DK55" s="161" t="n">
        <f aca="false">(DI47-54)*100/(DI47-DH47)</f>
        <v>-12.6804352653786</v>
      </c>
      <c r="DL55" s="83" t="n">
        <f aca="false">(DI47-27)*100/(DI47-DH47)</f>
        <v>47.2795913835221</v>
      </c>
      <c r="DM55" s="7"/>
      <c r="DN55" s="7"/>
      <c r="DO55" s="7"/>
      <c r="DP55" s="7"/>
      <c r="DQ55" s="7"/>
      <c r="DR55" s="7"/>
    </row>
    <row r="56" customFormat="false" ht="15.75" hidden="false" customHeight="false" outlineLevel="0" collapsed="false">
      <c r="A56" s="12"/>
      <c r="B56" s="7"/>
      <c r="C56" s="7"/>
      <c r="D56" s="7"/>
      <c r="E56" s="7"/>
      <c r="F56" s="8"/>
      <c r="G56" s="9"/>
      <c r="H56" s="7"/>
      <c r="I56" s="8"/>
      <c r="J56" s="8"/>
      <c r="K56" s="8"/>
      <c r="L56" s="7"/>
      <c r="M56" s="13"/>
      <c r="N56" s="13"/>
      <c r="O56" s="13"/>
      <c r="P56" s="7"/>
      <c r="Q56" s="74"/>
      <c r="R56" s="75"/>
      <c r="S56" s="76"/>
      <c r="T56" s="77"/>
      <c r="U56" s="77"/>
      <c r="V56" s="77"/>
      <c r="W56" s="77"/>
      <c r="X56" s="76"/>
      <c r="Y56" s="76"/>
      <c r="Z56" s="76"/>
      <c r="AA56" s="78"/>
      <c r="AB56" s="79" t="n">
        <f aca="false">Y56+Z56</f>
        <v>0</v>
      </c>
      <c r="AC56" s="79" t="n">
        <f aca="false">X56+AB56</f>
        <v>0</v>
      </c>
      <c r="AD56" s="80" t="n">
        <f aca="false">(0.002228009259*(AC56-0.5*Y56))/($E$23*$E$24)</f>
        <v>0</v>
      </c>
      <c r="AE56" s="79" t="e">
        <f aca="false">Y56/AB56</f>
        <v>#DIV/0!</v>
      </c>
      <c r="AF56" s="79" t="e">
        <f aca="false">X56/AB56</f>
        <v>#DIV/0!</v>
      </c>
      <c r="AG56" s="79" t="n">
        <f aca="false">Y56*1440/$E$16</f>
        <v>0</v>
      </c>
      <c r="AH56" s="79" t="n">
        <f aca="false">AG56*1.03^($H$5-T56)</f>
        <v>0</v>
      </c>
      <c r="AI56" s="81" t="e">
        <f aca="false">0.01*(AU56-AO56)</f>
        <v>#VALUE!</v>
      </c>
      <c r="AJ56" s="81" t="e">
        <f aca="false">((U56+V56)/2)-AI56-W56</f>
        <v>#VALUE!</v>
      </c>
      <c r="AK56" s="80" t="e">
        <f aca="false">AH56/AJ56</f>
        <v>#VALUE!</v>
      </c>
      <c r="AL56" s="76"/>
      <c r="AM56" s="76"/>
      <c r="AN56" s="76"/>
      <c r="AO56" s="76"/>
      <c r="AP56" s="76"/>
      <c r="AQ56" s="76"/>
      <c r="AR56" s="79" t="str">
        <f aca="false">IF(AO56=0," ",(AP56-(AO56*$AE56))/(1-$AE56))</f>
        <v> </v>
      </c>
      <c r="AS56" s="79" t="str">
        <f aca="false">IF(AQ56=0," ",(AQ56-AR56)*100/AQ56)</f>
        <v> </v>
      </c>
      <c r="AT56" s="81" t="str">
        <f aca="false">IF(AO56=0," ",(AP56-AO56)*100/AP56)</f>
        <v> </v>
      </c>
      <c r="AU56" s="79" t="str">
        <f aca="false">IF(AO56=0," ",(AP56*$AB56+AR56*(2*$AC56-$AB56))/(2*$AC56))</f>
        <v> </v>
      </c>
      <c r="AV56" s="81" t="str">
        <f aca="false">IF(AO56=0," ",(AU56-AO56)*100/AU56)</f>
        <v> </v>
      </c>
      <c r="AW56" s="82"/>
      <c r="AX56" s="82"/>
      <c r="AY56" s="82"/>
      <c r="AZ56" s="80" t="str">
        <f aca="false">IF(AW56=0," ",(AX56-(AW56*$AE56))/(1-$AE56))</f>
        <v> </v>
      </c>
      <c r="BA56" s="79" t="str">
        <f aca="false">IF(AY56=0," ",(AY56-AZ56)*100/AY56)</f>
        <v> </v>
      </c>
      <c r="BB56" s="81" t="str">
        <f aca="false">IF(AW56=0," ",(AX56-AW56)*100/AX56)</f>
        <v> </v>
      </c>
      <c r="BC56" s="80" t="str">
        <f aca="false">IF(AW56=0," ",(AX56*$AB56+AZ56*(2*$AC56-$AB56))/(2*$AC56))</f>
        <v> </v>
      </c>
      <c r="BD56" s="81" t="str">
        <f aca="false">IF(AW56=0," ",(BC56-AW56)*100/BC56)</f>
        <v> </v>
      </c>
      <c r="BE56" s="76"/>
      <c r="BF56" s="76"/>
      <c r="BG56" s="76"/>
      <c r="BH56" s="79" t="str">
        <f aca="false">IF(BE56=0," ",(BF56-(BE56*$AE56))/(1-$AE56))</f>
        <v> </v>
      </c>
      <c r="BI56" s="79" t="str">
        <f aca="false">IF(BG56=0," ",(BG56-BH56)*100/BG56)</f>
        <v> </v>
      </c>
      <c r="BJ56" s="81" t="str">
        <f aca="false">IF(BE56=0," ",(BF56-BE56)*100/BF56)</f>
        <v> </v>
      </c>
      <c r="BK56" s="79" t="str">
        <f aca="false">IF(BE56=0," ",(BF56*$AB56+BH56*(2*$AC56-$AB56))/(2*$AC56))</f>
        <v> </v>
      </c>
      <c r="BL56" s="83" t="str">
        <f aca="false">IF(BE56=0," ",(BK56-BE56)*100/BK56)</f>
        <v> </v>
      </c>
      <c r="BM56" s="7"/>
      <c r="BN56" s="105" t="s">
        <v>333</v>
      </c>
      <c r="BO56" s="162" t="str">
        <f aca="false">IF(AND(0&lt;BO55,BO55&lt;100),(BO$55/100)*(BP37-BQ37)+BQ37,"NA")</f>
        <v>NA</v>
      </c>
      <c r="BP56" s="104" t="n">
        <f aca="false">IF(AND(0&lt;BP55,BP55&lt;100),(BP$55/100)*(BP37-BQ37)+BQ37,"NA")</f>
        <v>36</v>
      </c>
      <c r="BQ56" s="24"/>
      <c r="BR56" s="105" t="s">
        <v>333</v>
      </c>
      <c r="BS56" s="162" t="str">
        <f aca="false">IF(AND(0&lt;BS55,BS55&lt;100),(BS$55/100)*(BP37-BQ37)+BQ37,"NA")</f>
        <v>NA</v>
      </c>
      <c r="BT56" s="104" t="str">
        <f aca="false">IF(AND(0&lt;BT55,BT55&lt;100),(BT$55/100)*(BP37-BQ37)+BQ37,"NA")</f>
        <v>NA</v>
      </c>
      <c r="BU56" s="7"/>
      <c r="BV56" s="7"/>
      <c r="BW56" s="7"/>
      <c r="BX56" s="7"/>
      <c r="BY56" s="105" t="s">
        <v>333</v>
      </c>
      <c r="BZ56" s="162" t="str">
        <f aca="false">IF(AND(0&lt;BZ55,BZ55&lt;100),(BZ$55/100)*(CA37-CB37)+CB37,"NA")</f>
        <v>NA</v>
      </c>
      <c r="CA56" s="104" t="n">
        <f aca="false">IF(AND(0&lt;CA55,CA55&lt;100),(CA$55/100)*(CA37-CB37)+CB37,"NA")</f>
        <v>36</v>
      </c>
      <c r="CB56" s="24"/>
      <c r="CC56" s="105" t="s">
        <v>333</v>
      </c>
      <c r="CD56" s="162" t="str">
        <f aca="false">IF(AND(0&lt;CD55,CD55&lt;100),(CD$55/100)*(CA37-CB37)+CB37,"NA")</f>
        <v>NA</v>
      </c>
      <c r="CE56" s="104" t="n">
        <f aca="false">IF(AND(0&lt;CE55,CE55&lt;100),(CE$55/100)*(CA37-CB37)+CB37,"NA")</f>
        <v>33.671582997435</v>
      </c>
      <c r="CF56" s="7"/>
      <c r="CG56" s="7"/>
      <c r="CH56" s="7"/>
      <c r="CI56" s="7"/>
      <c r="CJ56" s="105" t="s">
        <v>333</v>
      </c>
      <c r="CK56" s="162" t="str">
        <f aca="false">IF(AND(0&lt;CK55,CK55&lt;100),(CK$55/100)*(CL37-CM37)+CM37,"NA")</f>
        <v>NA</v>
      </c>
      <c r="CL56" s="104" t="n">
        <f aca="false">IF(AND(0&lt;CL55,CL55&lt;100),(CL$55/100)*(CL37-CM37)+CM37,"NA")</f>
        <v>36</v>
      </c>
      <c r="CM56" s="24"/>
      <c r="CN56" s="105" t="s">
        <v>333</v>
      </c>
      <c r="CO56" s="162" t="str">
        <f aca="false">IF(AND(0&lt;CO55,CO55&lt;100),(CO$55/100)*(CL37-CM37)+CM37,"NA")</f>
        <v>NA</v>
      </c>
      <c r="CP56" s="104" t="n">
        <f aca="false">IF(AND(0&lt;CP55,CP55&lt;100),(CP$55/100)*(CL37-CM37)+CM37,"NA")</f>
        <v>40.3715825953023</v>
      </c>
      <c r="CQ56" s="7"/>
      <c r="CR56" s="7"/>
      <c r="CS56" s="7"/>
      <c r="CT56" s="7"/>
      <c r="CU56" s="105" t="s">
        <v>333</v>
      </c>
      <c r="CV56" s="162" t="str">
        <f aca="false">IF(AND(0&lt;CV55,CV55&lt;100),(CV$55/100)*(CW37-CX37)+CX37,"NA")</f>
        <v>NA</v>
      </c>
      <c r="CW56" s="104" t="n">
        <f aca="false">IF(AND(0&lt;CW55,CW55&lt;100),(CW$55/100)*(CW37-CX37)+CX37,"NA")</f>
        <v>36</v>
      </c>
      <c r="CX56" s="24"/>
      <c r="CY56" s="105" t="s">
        <v>333</v>
      </c>
      <c r="CZ56" s="162" t="str">
        <f aca="false">IF(AND(0&lt;CZ55,CZ55&lt;100),(CZ$55/100)*(CW37-CX37)+CX37,"NA")</f>
        <v>NA</v>
      </c>
      <c r="DA56" s="104" t="n">
        <f aca="false">IF(AND(0&lt;DA55,DA55&lt;100),(DA$55/100)*(CW37-CX37)+CX37,"NA")</f>
        <v>31.1618230707179</v>
      </c>
      <c r="DB56" s="7"/>
      <c r="DC56" s="7"/>
      <c r="DD56" s="7"/>
      <c r="DE56" s="7"/>
      <c r="DF56" s="105" t="s">
        <v>333</v>
      </c>
      <c r="DG56" s="162" t="str">
        <f aca="false">IF(AND(0&lt;DG55,DG55&lt;100),(DG$55/100)*(DH37-DI37)+DI37,"NA")</f>
        <v>NA</v>
      </c>
      <c r="DH56" s="104" t="n">
        <f aca="false">IF(AND(0&lt;DH55,DH55&lt;100),(DH$55/100)*(DH37-DI37)+DI37,"NA")</f>
        <v>36</v>
      </c>
      <c r="DI56" s="24"/>
      <c r="DJ56" s="105" t="s">
        <v>333</v>
      </c>
      <c r="DK56" s="162" t="str">
        <f aca="false">IF(AND(0&lt;DK55,DK55&lt;100),(DK$55/100)*(DH37-DI37)+DI37,"NA")</f>
        <v>NA</v>
      </c>
      <c r="DL56" s="104" t="n">
        <f aca="false">IF(AND(0&lt;DL55,DL55&lt;100),(DL$55/100)*(DH37-DI37)+DI37,"NA")</f>
        <v>28.3424783477682</v>
      </c>
      <c r="DM56" s="7"/>
      <c r="DN56" s="7"/>
      <c r="DO56" s="7"/>
      <c r="DP56" s="7"/>
      <c r="DQ56" s="7"/>
      <c r="DR56" s="7"/>
    </row>
    <row r="57" customFormat="false" ht="15.75" hidden="false" customHeight="false" outlineLevel="0" collapsed="false">
      <c r="A57" s="12"/>
      <c r="B57" s="7"/>
      <c r="C57" s="7"/>
      <c r="D57" s="7"/>
      <c r="E57" s="7"/>
      <c r="F57" s="8"/>
      <c r="G57" s="9"/>
      <c r="H57" s="7"/>
      <c r="I57" s="8"/>
      <c r="J57" s="8"/>
      <c r="K57" s="8"/>
      <c r="L57" s="7"/>
      <c r="M57" s="13"/>
      <c r="N57" s="13"/>
      <c r="O57" s="13"/>
      <c r="P57" s="7"/>
      <c r="Q57" s="74"/>
      <c r="R57" s="75"/>
      <c r="S57" s="76"/>
      <c r="T57" s="77"/>
      <c r="U57" s="77"/>
      <c r="V57" s="77"/>
      <c r="W57" s="77"/>
      <c r="X57" s="76"/>
      <c r="Y57" s="76"/>
      <c r="Z57" s="76"/>
      <c r="AA57" s="78"/>
      <c r="AB57" s="79" t="n">
        <f aca="false">Y57+Z57</f>
        <v>0</v>
      </c>
      <c r="AC57" s="79" t="n">
        <f aca="false">X57+AB57</f>
        <v>0</v>
      </c>
      <c r="AD57" s="80" t="n">
        <f aca="false">(0.002228009259*(AC57-0.5*Y57))/($E$23*$E$24)</f>
        <v>0</v>
      </c>
      <c r="AE57" s="79" t="e">
        <f aca="false">Y57/AB57</f>
        <v>#DIV/0!</v>
      </c>
      <c r="AF57" s="79" t="e">
        <f aca="false">X57/AB57</f>
        <v>#DIV/0!</v>
      </c>
      <c r="AG57" s="79" t="n">
        <f aca="false">Y57*1440/$E$16</f>
        <v>0</v>
      </c>
      <c r="AH57" s="79" t="n">
        <f aca="false">AG57*1.03^($H$5-T57)</f>
        <v>0</v>
      </c>
      <c r="AI57" s="81" t="e">
        <f aca="false">0.01*(AU57-AO57)</f>
        <v>#VALUE!</v>
      </c>
      <c r="AJ57" s="81" t="e">
        <f aca="false">((U57+V57)/2)-AI57-W57</f>
        <v>#VALUE!</v>
      </c>
      <c r="AK57" s="80" t="e">
        <f aca="false">AH57/AJ57</f>
        <v>#VALUE!</v>
      </c>
      <c r="AL57" s="76"/>
      <c r="AM57" s="76"/>
      <c r="AN57" s="76"/>
      <c r="AO57" s="76"/>
      <c r="AP57" s="76"/>
      <c r="AQ57" s="76"/>
      <c r="AR57" s="79" t="str">
        <f aca="false">IF(AO57=0," ",(AP57-(AO57*$AE57))/(1-$AE57))</f>
        <v> </v>
      </c>
      <c r="AS57" s="79" t="str">
        <f aca="false">IF(AQ57=0," ",(AQ57-AR57)*100/AQ57)</f>
        <v> </v>
      </c>
      <c r="AT57" s="81" t="str">
        <f aca="false">IF(AO57=0," ",(AP57-AO57)*100/AP57)</f>
        <v> </v>
      </c>
      <c r="AU57" s="79" t="str">
        <f aca="false">IF(AO57=0," ",(AP57*$AB57+AR57*(2*$AC57-$AB57))/(2*$AC57))</f>
        <v> </v>
      </c>
      <c r="AV57" s="81" t="str">
        <f aca="false">IF(AO57=0," ",(AU57-AO57)*100/AU57)</f>
        <v> </v>
      </c>
      <c r="AW57" s="82"/>
      <c r="AX57" s="82"/>
      <c r="AY57" s="82"/>
      <c r="AZ57" s="80" t="str">
        <f aca="false">IF(AW57=0," ",(AX57-(AW57*$AE57))/(1-$AE57))</f>
        <v> </v>
      </c>
      <c r="BA57" s="79" t="str">
        <f aca="false">IF(AY57=0," ",(AY57-AZ57)*100/AY57)</f>
        <v> </v>
      </c>
      <c r="BB57" s="81" t="str">
        <f aca="false">IF(AW57=0," ",(AX57-AW57)*100/AX57)</f>
        <v> </v>
      </c>
      <c r="BC57" s="80" t="str">
        <f aca="false">IF(AW57=0," ",(AX57*$AB57+AZ57*(2*$AC57-$AB57))/(2*$AC57))</f>
        <v> </v>
      </c>
      <c r="BD57" s="81" t="str">
        <f aca="false">IF(AW57=0," ",(BC57-AW57)*100/BC57)</f>
        <v> </v>
      </c>
      <c r="BE57" s="76"/>
      <c r="BF57" s="76"/>
      <c r="BG57" s="76"/>
      <c r="BH57" s="79" t="str">
        <f aca="false">IF(BE57=0," ",(BF57-(BE57*$AE57))/(1-$AE57))</f>
        <v> </v>
      </c>
      <c r="BI57" s="79" t="str">
        <f aca="false">IF(BG57=0," ",(BG57-BH57)*100/BG57)</f>
        <v> </v>
      </c>
      <c r="BJ57" s="81" t="str">
        <f aca="false">IF(BE57=0," ",(BF57-BE57)*100/BF57)</f>
        <v> </v>
      </c>
      <c r="BK57" s="79" t="str">
        <f aca="false">IF(BE57=0," ",(BF57*$AB57+BH57*(2*$AC57-$AB57))/(2*$AC57))</f>
        <v> </v>
      </c>
      <c r="BL57" s="83" t="str">
        <f aca="false">IF(BE57=0," ",(BK57-BE57)*100/BK57)</f>
        <v> </v>
      </c>
      <c r="BM57" s="7"/>
      <c r="BN57" s="105" t="s">
        <v>334</v>
      </c>
      <c r="BO57" s="162" t="str">
        <f aca="false">IF(AND(0&lt;BO55,BO55&lt;100),(BO$55/100)*(BP47-BQ47)+BQ47,"NA")</f>
        <v>NA</v>
      </c>
      <c r="BP57" s="104" t="n">
        <f aca="false">IF(AND(0&lt;BP55,BP55&lt;100),(BP$55/100)*(BP47-BQ47)+BQ47,"NA")</f>
        <v>16.9673026472693</v>
      </c>
      <c r="BQ57" s="24"/>
      <c r="BR57" s="105" t="s">
        <v>334</v>
      </c>
      <c r="BS57" s="162" t="str">
        <f aca="false">IF(AND(0&lt;BS55,BS55&lt;100),(BS$55/100)*(BP47-BQ47)+BQ47,"NA")</f>
        <v>NA</v>
      </c>
      <c r="BT57" s="104" t="str">
        <f aca="false">IF(AND(0&lt;BT55,BT55&lt;100),(BT$55/100)*(BP47-BQ47)+BQ47,"NA")</f>
        <v>NA</v>
      </c>
      <c r="BU57" s="7"/>
      <c r="BV57" s="7"/>
      <c r="BW57" s="7"/>
      <c r="BX57" s="7"/>
      <c r="BY57" s="105" t="s">
        <v>334</v>
      </c>
      <c r="BZ57" s="162" t="str">
        <f aca="false">IF(AND(0&lt;BZ55,BZ55&lt;100),(BZ$55/100)*(CA47-CB47)+CB47,"NA")</f>
        <v>NA</v>
      </c>
      <c r="CA57" s="104" t="n">
        <f aca="false">IF(AND(0&lt;CA55,CA55&lt;100),(CA$55/100)*(CA47-CB47)+CB47,"NA")</f>
        <v>28.7524131274131</v>
      </c>
      <c r="CB57" s="24"/>
      <c r="CC57" s="105" t="s">
        <v>334</v>
      </c>
      <c r="CD57" s="162" t="str">
        <f aca="false">IF(AND(0&lt;CD55,CD55&lt;100),(CD$55/100)*(CA47-CB47)+CB47,"NA")</f>
        <v>NA</v>
      </c>
      <c r="CE57" s="104" t="n">
        <f aca="false">IF(AND(0&lt;CE55,CE55&lt;100),(CE$55/100)*(CA47-CB47)+CB47,"NA")</f>
        <v>27</v>
      </c>
      <c r="CF57" s="7"/>
      <c r="CG57" s="7"/>
      <c r="CH57" s="7"/>
      <c r="CI57" s="7"/>
      <c r="CJ57" s="105" t="s">
        <v>334</v>
      </c>
      <c r="CK57" s="162" t="str">
        <f aca="false">IF(AND(0&lt;CK55,CK55&lt;100),(CK$55/100)*(CL47-CM47)+CM47,"NA")</f>
        <v>NA</v>
      </c>
      <c r="CL57" s="104" t="n">
        <f aca="false">IF(AND(0&lt;CL55,CL55&lt;100),(CL$55/100)*(CL47-CM47)+CM47,"NA")</f>
        <v>24.063372995344</v>
      </c>
      <c r="CM57" s="24"/>
      <c r="CN57" s="105" t="s">
        <v>334</v>
      </c>
      <c r="CO57" s="162" t="str">
        <f aca="false">IF(AND(0&lt;CO55,CO55&lt;100),(CO$55/100)*(CL47-CM47)+CM47,"NA")</f>
        <v>NA</v>
      </c>
      <c r="CP57" s="104" t="n">
        <f aca="false">IF(AND(0&lt;CP55,CP55&lt;100),(CP$55/100)*(CL47-CM47)+CM47,"NA")</f>
        <v>27</v>
      </c>
      <c r="CQ57" s="7"/>
      <c r="CR57" s="7"/>
      <c r="CS57" s="7"/>
      <c r="CT57" s="7"/>
      <c r="CU57" s="105" t="s">
        <v>334</v>
      </c>
      <c r="CV57" s="162" t="str">
        <f aca="false">IF(AND(0&lt;CV55,CV55&lt;100),(CV$55/100)*(CW47-CX47)+CX47,"NA")</f>
        <v>NA</v>
      </c>
      <c r="CW57" s="104" t="n">
        <f aca="false">IF(AND(0&lt;CW55,CW55&lt;100),(CW$55/100)*(CW47-CX47)+CX47,"NA")</f>
        <v>31.1766898792943</v>
      </c>
      <c r="CX57" s="24"/>
      <c r="CY57" s="105" t="s">
        <v>334</v>
      </c>
      <c r="CZ57" s="162" t="str">
        <f aca="false">IF(AND(0&lt;CZ55,CZ55&lt;100),(CZ$55/100)*(CW47-CX47)+CX47,"NA")</f>
        <v>NA</v>
      </c>
      <c r="DA57" s="104" t="n">
        <f aca="false">IF(AND(0&lt;DA55,DA55&lt;100),(DA$55/100)*(CW47-CX47)+CX47,"NA")</f>
        <v>27</v>
      </c>
      <c r="DB57" s="7"/>
      <c r="DC57" s="7"/>
      <c r="DD57" s="7"/>
      <c r="DE57" s="7"/>
      <c r="DF57" s="105" t="s">
        <v>334</v>
      </c>
      <c r="DG57" s="162" t="str">
        <f aca="false">IF(AND(0&lt;DG55,DG55&lt;100),(DG$55/100)*(DH47-DI47)+DI47,"NA")</f>
        <v>NA</v>
      </c>
      <c r="DH57" s="104" t="n">
        <f aca="false">IF(AND(0&lt;DH55,DH55&lt;100),(DH$55/100)*(DH47-DI47)+DI47,"NA")</f>
        <v>35.4701105379514</v>
      </c>
      <c r="DI57" s="24"/>
      <c r="DJ57" s="105" t="s">
        <v>334</v>
      </c>
      <c r="DK57" s="162" t="str">
        <f aca="false">IF(AND(0&lt;DK55,DK55&lt;100),(DK$55/100)*(DH47-DI47)+DI47,"NA")</f>
        <v>NA</v>
      </c>
      <c r="DL57" s="104" t="n">
        <f aca="false">IF(AND(0&lt;DL55,DL55&lt;100),(DL$55/100)*(DH47-DI47)+DI47,"NA")</f>
        <v>27</v>
      </c>
      <c r="DM57" s="7"/>
      <c r="DN57" s="7"/>
      <c r="DO57" s="7"/>
      <c r="DP57" s="7"/>
      <c r="DQ57" s="7"/>
      <c r="DR57" s="7"/>
    </row>
    <row r="58" customFormat="false" ht="15.75" hidden="false" customHeight="false" outlineLevel="0" collapsed="false">
      <c r="A58" s="12"/>
      <c r="B58" s="7"/>
      <c r="C58" s="7"/>
      <c r="D58" s="7"/>
      <c r="E58" s="7"/>
      <c r="F58" s="8"/>
      <c r="G58" s="9"/>
      <c r="H58" s="7"/>
      <c r="I58" s="8"/>
      <c r="J58" s="8"/>
      <c r="K58" s="8"/>
      <c r="L58" s="7"/>
      <c r="M58" s="13"/>
      <c r="N58" s="13"/>
      <c r="O58" s="13"/>
      <c r="P58" s="7"/>
      <c r="Q58" s="74"/>
      <c r="R58" s="75"/>
      <c r="S58" s="76"/>
      <c r="T58" s="77"/>
      <c r="U58" s="77"/>
      <c r="V58" s="77"/>
      <c r="W58" s="77"/>
      <c r="X58" s="76"/>
      <c r="Y58" s="76"/>
      <c r="Z58" s="76"/>
      <c r="AA58" s="78"/>
      <c r="AB58" s="79" t="n">
        <f aca="false">Y58+Z58</f>
        <v>0</v>
      </c>
      <c r="AC58" s="79" t="n">
        <f aca="false">X58+AB58</f>
        <v>0</v>
      </c>
      <c r="AD58" s="80" t="n">
        <f aca="false">(0.002228009259*(AC58-0.5*Y58))/($E$23*$E$24)</f>
        <v>0</v>
      </c>
      <c r="AE58" s="79" t="e">
        <f aca="false">Y58/AB58</f>
        <v>#DIV/0!</v>
      </c>
      <c r="AF58" s="79" t="e">
        <f aca="false">X58/AB58</f>
        <v>#DIV/0!</v>
      </c>
      <c r="AG58" s="79" t="n">
        <f aca="false">Y58*1440/$E$16</f>
        <v>0</v>
      </c>
      <c r="AH58" s="79" t="n">
        <f aca="false">AG58*1.03^($H$5-T58)</f>
        <v>0</v>
      </c>
      <c r="AI58" s="81" t="e">
        <f aca="false">0.01*(AU58-AO58)</f>
        <v>#VALUE!</v>
      </c>
      <c r="AJ58" s="81" t="e">
        <f aca="false">((U58+V58)/2)-AI58-W58</f>
        <v>#VALUE!</v>
      </c>
      <c r="AK58" s="80" t="e">
        <f aca="false">AH58/AJ58</f>
        <v>#VALUE!</v>
      </c>
      <c r="AL58" s="76"/>
      <c r="AM58" s="76"/>
      <c r="AN58" s="76"/>
      <c r="AO58" s="76"/>
      <c r="AP58" s="76"/>
      <c r="AQ58" s="76"/>
      <c r="AR58" s="79" t="str">
        <f aca="false">IF(AO58=0," ",(AP58-(AO58*$AE58))/(1-$AE58))</f>
        <v> </v>
      </c>
      <c r="AS58" s="79" t="str">
        <f aca="false">IF(AQ58=0," ",(AQ58-AR58)*100/AQ58)</f>
        <v> </v>
      </c>
      <c r="AT58" s="81" t="str">
        <f aca="false">IF(AO58=0," ",(AP58-AO58)*100/AP58)</f>
        <v> </v>
      </c>
      <c r="AU58" s="79" t="str">
        <f aca="false">IF(AO58=0," ",(AP58*$AB58+AR58*(2*$AC58-$AB58))/(2*$AC58))</f>
        <v> </v>
      </c>
      <c r="AV58" s="81" t="str">
        <f aca="false">IF(AO58=0," ",(AU58-AO58)*100/AU58)</f>
        <v> </v>
      </c>
      <c r="AW58" s="82"/>
      <c r="AX58" s="82"/>
      <c r="AY58" s="82"/>
      <c r="AZ58" s="80" t="str">
        <f aca="false">IF(AW58=0," ",(AX58-(AW58*$AE58))/(1-$AE58))</f>
        <v> </v>
      </c>
      <c r="BA58" s="79" t="str">
        <f aca="false">IF(AY58=0," ",(AY58-AZ58)*100/AY58)</f>
        <v> </v>
      </c>
      <c r="BB58" s="81" t="str">
        <f aca="false">IF(AW58=0," ",(AX58-AW58)*100/AX58)</f>
        <v> </v>
      </c>
      <c r="BC58" s="80" t="str">
        <f aca="false">IF(AW58=0," ",(AX58*$AB58+AZ58*(2*$AC58-$AB58))/(2*$AC58))</f>
        <v> </v>
      </c>
      <c r="BD58" s="81" t="str">
        <f aca="false">IF(AW58=0," ",(BC58-AW58)*100/BC58)</f>
        <v> </v>
      </c>
      <c r="BE58" s="76"/>
      <c r="BF58" s="76"/>
      <c r="BG58" s="76"/>
      <c r="BH58" s="79" t="str">
        <f aca="false">IF(BE58=0," ",(BF58-(BE58*$AE58))/(1-$AE58))</f>
        <v> </v>
      </c>
      <c r="BI58" s="79" t="str">
        <f aca="false">IF(BG58=0," ",(BG58-BH58)*100/BG58)</f>
        <v> </v>
      </c>
      <c r="BJ58" s="81" t="str">
        <f aca="false">IF(BE58=0," ",(BF58-BE58)*100/BF58)</f>
        <v> </v>
      </c>
      <c r="BK58" s="79" t="str">
        <f aca="false">IF(BE58=0," ",(BF58*$AB58+BH58*(2*$AC58-$AB58))/(2*$AC58))</f>
        <v> </v>
      </c>
      <c r="BL58" s="83" t="str">
        <f aca="false">IF(BE58=0," ",(BK58-BE58)*100/BK58)</f>
        <v> </v>
      </c>
      <c r="BM58" s="7"/>
      <c r="BN58" s="105" t="s">
        <v>335</v>
      </c>
      <c r="BO58" s="162" t="str">
        <f aca="false">IF(AND(0&lt;BO55,BO55&lt;100),(BO$55/100)*(BP32-BQ32)+BQ32,"NA")</f>
        <v>NA</v>
      </c>
      <c r="BP58" s="104" t="e">
        <f aca="false">IF(AND(0&lt;BP55,BP55&lt;100),(BP$55/100)*(BP32-BQ32)+BQ32,"NA")</f>
        <v>#VALUE!</v>
      </c>
      <c r="BQ58" s="24"/>
      <c r="BR58" s="105" t="s">
        <v>335</v>
      </c>
      <c r="BS58" s="162" t="str">
        <f aca="false">IF(AND(0&lt;BS55,BS55&lt;100),(BS$55/100)*(BP32-BQ32)+BQ32,"NA")</f>
        <v>NA</v>
      </c>
      <c r="BT58" s="104" t="str">
        <f aca="false">IF(AND(0&lt;BT55,BT55&lt;100),(BT$55/100)*(BP32-BQ32)+BQ32,"NA")</f>
        <v>NA</v>
      </c>
      <c r="BU58" s="7"/>
      <c r="BV58" s="7"/>
      <c r="BW58" s="7"/>
      <c r="BX58" s="7"/>
      <c r="BY58" s="105" t="s">
        <v>335</v>
      </c>
      <c r="BZ58" s="162" t="str">
        <f aca="false">IF(AND(0&lt;BZ55,BZ55&lt;100),(BZ$55/100)*(CA32-CB32)+CB32,"NA")</f>
        <v>NA</v>
      </c>
      <c r="CA58" s="104" t="e">
        <f aca="false">IF(AND(0&lt;CA55,CA55&lt;100),(CA$55/100)*(CA32-CB32)+CB32,"NA")</f>
        <v>#VALUE!</v>
      </c>
      <c r="CB58" s="24"/>
      <c r="CC58" s="105" t="s">
        <v>335</v>
      </c>
      <c r="CD58" s="162" t="str">
        <f aca="false">IF(AND(0&lt;CD55,CD55&lt;100),(CD$55/100)*(CA32-CB32)+CB32,"NA")</f>
        <v>NA</v>
      </c>
      <c r="CE58" s="104" t="e">
        <f aca="false">IF(AND(0&lt;CE55,CE55&lt;100),(CE$55/100)*(CA32-CB32)+CB32,"NA")</f>
        <v>#VALUE!</v>
      </c>
      <c r="CF58" s="7"/>
      <c r="CG58" s="7"/>
      <c r="CH58" s="7"/>
      <c r="CI58" s="7"/>
      <c r="CJ58" s="105" t="s">
        <v>335</v>
      </c>
      <c r="CK58" s="162" t="str">
        <f aca="false">IF(AND(0&lt;CK55,CK55&lt;100),(CK$55/100)*(CL32-CM32)+CM32,"NA")</f>
        <v>NA</v>
      </c>
      <c r="CL58" s="104" t="n">
        <f aca="false">IF(AND(0&lt;CL55,CL55&lt;100),(CL$55/100)*(CL32-CM32)+CM32,"NA")</f>
        <v>90.1008794619762</v>
      </c>
      <c r="CM58" s="24"/>
      <c r="CN58" s="105" t="s">
        <v>335</v>
      </c>
      <c r="CO58" s="162" t="str">
        <f aca="false">IF(AND(0&lt;CO55,CO55&lt;100),(CO$55/100)*(CL32-CM32)+CM32,"NA")</f>
        <v>NA</v>
      </c>
      <c r="CP58" s="104" t="n">
        <f aca="false">IF(AND(0&lt;CP55,CP55&lt;100),(CP$55/100)*(CL32-CM32)+CM32,"NA")</f>
        <v>99.1470927993839</v>
      </c>
      <c r="CQ58" s="7"/>
      <c r="CR58" s="7"/>
      <c r="CS58" s="7"/>
      <c r="CT58" s="7"/>
      <c r="CU58" s="105" t="s">
        <v>335</v>
      </c>
      <c r="CV58" s="162" t="str">
        <f aca="false">IF(AND(0&lt;CV55,CV55&lt;100),(CV$55/100)*(CW32-CX32)+CX32,"NA")</f>
        <v>NA</v>
      </c>
      <c r="CW58" s="104" t="e">
        <f aca="false">IF(AND(0&lt;CW55,CW55&lt;100),(CW$55/100)*(CW32-CX32)+CX32,"NA")</f>
        <v>#VALUE!</v>
      </c>
      <c r="CX58" s="24"/>
      <c r="CY58" s="105" t="s">
        <v>335</v>
      </c>
      <c r="CZ58" s="162" t="str">
        <f aca="false">IF(AND(0&lt;CZ55,CZ55&lt;100),(CZ$55/100)*(CW32-CX32)+CX32,"NA")</f>
        <v>NA</v>
      </c>
      <c r="DA58" s="104" t="e">
        <f aca="false">IF(AND(0&lt;DA55,DA55&lt;100),(DA$55/100)*(CW32-CX32)+CX32,"NA")</f>
        <v>#VALUE!</v>
      </c>
      <c r="DB58" s="7"/>
      <c r="DC58" s="7"/>
      <c r="DD58" s="7"/>
      <c r="DE58" s="7"/>
      <c r="DF58" s="105" t="s">
        <v>335</v>
      </c>
      <c r="DG58" s="162" t="str">
        <f aca="false">IF(AND(0&lt;DG55,DG55&lt;100),(DG$55/100)*(DH32-DI32)+DI32,"NA")</f>
        <v>NA</v>
      </c>
      <c r="DH58" s="104" t="e">
        <f aca="false">IF(AND(0&lt;DH55,DH55&lt;100),(DH$55/100)*(DH32-DI32)+DI32,"NA")</f>
        <v>#VALUE!</v>
      </c>
      <c r="DI58" s="24"/>
      <c r="DJ58" s="105" t="s">
        <v>335</v>
      </c>
      <c r="DK58" s="162" t="str">
        <f aca="false">IF(AND(0&lt;DK55,DK55&lt;100),(DK$55/100)*(DH32-DI32)+DI32,"NA")</f>
        <v>NA</v>
      </c>
      <c r="DL58" s="104" t="e">
        <f aca="false">IF(AND(0&lt;DL55,DL55&lt;100),(DL$55/100)*(DH32-DI32)+DI32,"NA")</f>
        <v>#VALUE!</v>
      </c>
      <c r="DM58" s="7"/>
      <c r="DN58" s="7"/>
      <c r="DO58" s="7"/>
      <c r="DP58" s="7"/>
      <c r="DQ58" s="7"/>
      <c r="DR58" s="7"/>
    </row>
    <row r="59" customFormat="false" ht="15.75" hidden="false" customHeight="false" outlineLevel="0" collapsed="false">
      <c r="A59" s="12"/>
      <c r="B59" s="7"/>
      <c r="C59" s="7"/>
      <c r="D59" s="7"/>
      <c r="E59" s="7"/>
      <c r="F59" s="8"/>
      <c r="G59" s="9"/>
      <c r="H59" s="7"/>
      <c r="I59" s="8"/>
      <c r="J59" s="8"/>
      <c r="K59" s="8"/>
      <c r="L59" s="7"/>
      <c r="M59" s="13"/>
      <c r="N59" s="13"/>
      <c r="O59" s="13"/>
      <c r="P59" s="7"/>
      <c r="Q59" s="74"/>
      <c r="R59" s="75"/>
      <c r="S59" s="76"/>
      <c r="T59" s="77"/>
      <c r="U59" s="77"/>
      <c r="V59" s="77"/>
      <c r="W59" s="77"/>
      <c r="X59" s="76"/>
      <c r="Y59" s="76"/>
      <c r="Z59" s="76"/>
      <c r="AA59" s="78"/>
      <c r="AB59" s="79" t="n">
        <f aca="false">Y59+Z59</f>
        <v>0</v>
      </c>
      <c r="AC59" s="79" t="n">
        <f aca="false">X59+AB59</f>
        <v>0</v>
      </c>
      <c r="AD59" s="80" t="n">
        <f aca="false">(0.002228009259*(AC59-0.5*Y59))/($E$23*$E$24)</f>
        <v>0</v>
      </c>
      <c r="AE59" s="79" t="e">
        <f aca="false">Y59/AB59</f>
        <v>#DIV/0!</v>
      </c>
      <c r="AF59" s="79" t="e">
        <f aca="false">X59/AB59</f>
        <v>#DIV/0!</v>
      </c>
      <c r="AG59" s="79" t="n">
        <f aca="false">Y59*1440/$E$16</f>
        <v>0</v>
      </c>
      <c r="AH59" s="79" t="n">
        <f aca="false">AG59*1.03^($H$5-T59)</f>
        <v>0</v>
      </c>
      <c r="AI59" s="81" t="e">
        <f aca="false">0.01*(AU59-AO59)</f>
        <v>#VALUE!</v>
      </c>
      <c r="AJ59" s="81" t="e">
        <f aca="false">((U59+V59)/2)-AI59-W59</f>
        <v>#VALUE!</v>
      </c>
      <c r="AK59" s="80" t="e">
        <f aca="false">AH59/AJ59</f>
        <v>#VALUE!</v>
      </c>
      <c r="AL59" s="76"/>
      <c r="AM59" s="76"/>
      <c r="AN59" s="76"/>
      <c r="AO59" s="76"/>
      <c r="AP59" s="76"/>
      <c r="AQ59" s="76"/>
      <c r="AR59" s="79" t="str">
        <f aca="false">IF(AO59=0," ",(AP59-(AO59*$AE59))/(1-$AE59))</f>
        <v> </v>
      </c>
      <c r="AS59" s="79" t="str">
        <f aca="false">IF(AQ59=0," ",(AQ59-AR59)*100/AQ59)</f>
        <v> </v>
      </c>
      <c r="AT59" s="81" t="str">
        <f aca="false">IF(AO59=0," ",(AP59-AO59)*100/AP59)</f>
        <v> </v>
      </c>
      <c r="AU59" s="79" t="str">
        <f aca="false">IF(AO59=0," ",(AP59*$AB59+AR59*(2*$AC59-$AB59))/(2*$AC59))</f>
        <v> </v>
      </c>
      <c r="AV59" s="81" t="str">
        <f aca="false">IF(AO59=0," ",(AU59-AO59)*100/AU59)</f>
        <v> </v>
      </c>
      <c r="AW59" s="82"/>
      <c r="AX59" s="82"/>
      <c r="AY59" s="82"/>
      <c r="AZ59" s="80" t="str">
        <f aca="false">IF(AW59=0," ",(AX59-(AW59*$AE59))/(1-$AE59))</f>
        <v> </v>
      </c>
      <c r="BA59" s="79" t="str">
        <f aca="false">IF(AY59=0," ",(AY59-AZ59)*100/AY59)</f>
        <v> </v>
      </c>
      <c r="BB59" s="81" t="str">
        <f aca="false">IF(AW59=0," ",(AX59-AW59)*100/AX59)</f>
        <v> </v>
      </c>
      <c r="BC59" s="80" t="str">
        <f aca="false">IF(AW59=0," ",(AX59*$AB59+AZ59*(2*$AC59-$AB59))/(2*$AC59))</f>
        <v> </v>
      </c>
      <c r="BD59" s="81" t="str">
        <f aca="false">IF(AW59=0," ",(BC59-AW59)*100/BC59)</f>
        <v> </v>
      </c>
      <c r="BE59" s="76"/>
      <c r="BF59" s="76"/>
      <c r="BG59" s="76"/>
      <c r="BH59" s="79" t="str">
        <f aca="false">IF(BE59=0," ",(BF59-(BE59*$AE59))/(1-$AE59))</f>
        <v> </v>
      </c>
      <c r="BI59" s="79" t="str">
        <f aca="false">IF(BG59=0," ",(BG59-BH59)*100/BG59)</f>
        <v> </v>
      </c>
      <c r="BJ59" s="81" t="str">
        <f aca="false">IF(BE59=0," ",(BF59-BE59)*100/BF59)</f>
        <v> </v>
      </c>
      <c r="BK59" s="79" t="str">
        <f aca="false">IF(BE59=0," ",(BF59*$AB59+BH59*(2*$AC59-$AB59))/(2*$AC59))</f>
        <v> </v>
      </c>
      <c r="BL59" s="83" t="str">
        <f aca="false">IF(BE59=0," ",(BK59-BE59)*100/BK59)</f>
        <v> </v>
      </c>
      <c r="BM59" s="7"/>
      <c r="BN59" s="105" t="s">
        <v>336</v>
      </c>
      <c r="BO59" s="162" t="str">
        <f aca="false">IF(AND(0&lt;BO55,BO55&lt;100),(BO$55/100)*(BP28-BQ28)+BQ28,"NA")</f>
        <v>NA</v>
      </c>
      <c r="BP59" s="104" t="n">
        <f aca="false">IF(AND(0&lt;BP55,BP55&lt;100),(BP$55/100)*(BP28-BQ28)+BQ28,"NA")</f>
        <v>2.02653231576437</v>
      </c>
      <c r="BQ59" s="24"/>
      <c r="BR59" s="105" t="s">
        <v>336</v>
      </c>
      <c r="BS59" s="162" t="str">
        <f aca="false">IF(AND(0&lt;BS55,BS55&lt;100),(BS$55/100)*(BP28-BQ28)+BQ28,"NA")</f>
        <v>NA</v>
      </c>
      <c r="BT59" s="104" t="str">
        <f aca="false">IF(AND(0&lt;BT55,BT55&lt;100),(BT$55/100)*(BP28-BQ28)+BQ28,"NA")</f>
        <v>NA</v>
      </c>
      <c r="BU59" s="7"/>
      <c r="BV59" s="7"/>
      <c r="BW59" s="7"/>
      <c r="BX59" s="7"/>
      <c r="BY59" s="105" t="s">
        <v>336</v>
      </c>
      <c r="BZ59" s="162" t="str">
        <f aca="false">IF(AND(0&lt;BZ55,BZ55&lt;100),(BZ$55/100)*(CA28-CB28)+CB28,"NA")</f>
        <v>NA</v>
      </c>
      <c r="CA59" s="104" t="n">
        <f aca="false">IF(AND(0&lt;CA55,CA55&lt;100),(CA$55/100)*(CA28-CB28)+CB28,"NA")</f>
        <v>1.95135135135135</v>
      </c>
      <c r="CB59" s="24"/>
      <c r="CC59" s="105" t="s">
        <v>336</v>
      </c>
      <c r="CD59" s="162" t="str">
        <f aca="false">IF(AND(0&lt;CD55,CD55&lt;100),(CD$55/100)*(CA28-CB28)+CB28,"NA")</f>
        <v>NA</v>
      </c>
      <c r="CE59" s="104" t="n">
        <f aca="false">IF(AND(0&lt;CE55,CE55&lt;100),(CE$55/100)*(CA28-CB28)+CB28,"NA")</f>
        <v>1.86145108098204</v>
      </c>
      <c r="CF59" s="7"/>
      <c r="CG59" s="7"/>
      <c r="CH59" s="7"/>
      <c r="CI59" s="7"/>
      <c r="CJ59" s="105" t="s">
        <v>336</v>
      </c>
      <c r="CK59" s="162" t="str">
        <f aca="false">IF(AND(0&lt;CK55,CK55&lt;100),(CK$55/100)*(CL28-CM28)+CM28,"NA")</f>
        <v>NA</v>
      </c>
      <c r="CL59" s="104" t="n">
        <f aca="false">IF(AND(0&lt;CL55,CL55&lt;100),(CL$55/100)*(CL28-CM28)+CM28,"NA")</f>
        <v>1.92064148991205</v>
      </c>
      <c r="CM59" s="24"/>
      <c r="CN59" s="105" t="s">
        <v>336</v>
      </c>
      <c r="CO59" s="162" t="str">
        <f aca="false">IF(AND(0&lt;CO55,CO55&lt;100),(CO$55/100)*(CL28-CM28)+CM28,"NA")</f>
        <v>NA</v>
      </c>
      <c r="CP59" s="104" t="n">
        <f aca="false">IF(AND(0&lt;CP55,CP55&lt;100),(CP$55/100)*(CL28-CM28)+CM28,"NA")</f>
        <v>2.09025798998845</v>
      </c>
      <c r="CQ59" s="7"/>
      <c r="CR59" s="7"/>
      <c r="CS59" s="7"/>
      <c r="CT59" s="7"/>
      <c r="CU59" s="105" t="s">
        <v>336</v>
      </c>
      <c r="CV59" s="162" t="str">
        <f aca="false">IF(AND(0&lt;CV55,CV55&lt;100),(CV$55/100)*(CW28-CX28)+CX28,"NA")</f>
        <v>NA</v>
      </c>
      <c r="CW59" s="104" t="n">
        <f aca="false">IF(AND(0&lt;CW55,CW55&lt;100),(CW$55/100)*(CW28-CX28)+CX28,"NA")</f>
        <v>1.90106778087279</v>
      </c>
      <c r="CX59" s="24"/>
      <c r="CY59" s="105" t="s">
        <v>336</v>
      </c>
      <c r="CZ59" s="162" t="str">
        <f aca="false">IF(AND(0&lt;CZ55,CZ55&lt;100),(CZ$55/100)*(CW28-CX28)+CX28,"NA")</f>
        <v>NA</v>
      </c>
      <c r="DA59" s="104" t="n">
        <f aca="false">IF(AND(0&lt;DA55,DA55&lt;100),(DA$55/100)*(CW28-CX28)+CX28,"NA")</f>
        <v>1.68768486152191</v>
      </c>
      <c r="DB59" s="7"/>
      <c r="DC59" s="7"/>
      <c r="DD59" s="7"/>
      <c r="DE59" s="7"/>
      <c r="DF59" s="105" t="s">
        <v>336</v>
      </c>
      <c r="DG59" s="162" t="str">
        <f aca="false">IF(AND(0&lt;DG55,DG55&lt;100),(DG$55/100)*(DH28-DI28)+DI28,"NA")</f>
        <v>NA</v>
      </c>
      <c r="DH59" s="104" t="n">
        <f aca="false">IF(AND(0&lt;DH55,DH55&lt;100),(DH$55/100)*(DH28-DI28)+DI28,"NA")</f>
        <v>1.95907639400639</v>
      </c>
      <c r="DI59" s="24"/>
      <c r="DJ59" s="105" t="s">
        <v>336</v>
      </c>
      <c r="DK59" s="162" t="str">
        <f aca="false">IF(AND(0&lt;DK55,DK55&lt;100),(DK$55/100)*(DH28-DI28)+DI28,"NA")</f>
        <v>NA</v>
      </c>
      <c r="DL59" s="104" t="n">
        <f aca="false">IF(AND(0&lt;DL55,DL55&lt;100),(DL$55/100)*(DH28-DI28)+DI28,"NA")</f>
        <v>1.60168776371308</v>
      </c>
      <c r="DM59" s="7"/>
      <c r="DN59" s="7"/>
      <c r="DO59" s="7"/>
      <c r="DP59" s="7"/>
      <c r="DQ59" s="7"/>
      <c r="DR59" s="7"/>
    </row>
    <row r="60" customFormat="false" ht="15.75" hidden="false" customHeight="false" outlineLevel="0" collapsed="false">
      <c r="A60" s="12"/>
      <c r="B60" s="7"/>
      <c r="C60" s="7"/>
      <c r="D60" s="7"/>
      <c r="E60" s="7"/>
      <c r="F60" s="8"/>
      <c r="G60" s="9"/>
      <c r="H60" s="7"/>
      <c r="I60" s="8"/>
      <c r="J60" s="8"/>
      <c r="K60" s="8"/>
      <c r="L60" s="7"/>
      <c r="M60" s="13"/>
      <c r="N60" s="13"/>
      <c r="O60" s="13"/>
      <c r="P60" s="7"/>
      <c r="Q60" s="74"/>
      <c r="R60" s="75"/>
      <c r="S60" s="76"/>
      <c r="T60" s="77"/>
      <c r="U60" s="77"/>
      <c r="V60" s="77"/>
      <c r="W60" s="77"/>
      <c r="X60" s="76"/>
      <c r="Y60" s="76"/>
      <c r="Z60" s="76"/>
      <c r="AA60" s="78"/>
      <c r="AB60" s="79" t="n">
        <f aca="false">Y60+Z60</f>
        <v>0</v>
      </c>
      <c r="AC60" s="79" t="n">
        <f aca="false">X60+AB60</f>
        <v>0</v>
      </c>
      <c r="AD60" s="80" t="n">
        <f aca="false">(0.002228009259*(AC60-0.5*Y60))/($E$23*$E$24)</f>
        <v>0</v>
      </c>
      <c r="AE60" s="79" t="e">
        <f aca="false">Y60/AB60</f>
        <v>#DIV/0!</v>
      </c>
      <c r="AF60" s="79" t="e">
        <f aca="false">X60/AB60</f>
        <v>#DIV/0!</v>
      </c>
      <c r="AG60" s="79" t="n">
        <f aca="false">Y60*1440/$E$16</f>
        <v>0</v>
      </c>
      <c r="AH60" s="79" t="n">
        <f aca="false">AG60*1.03^($H$5-T60)</f>
        <v>0</v>
      </c>
      <c r="AI60" s="81" t="e">
        <f aca="false">0.01*(AU60-AO60)</f>
        <v>#VALUE!</v>
      </c>
      <c r="AJ60" s="81" t="e">
        <f aca="false">((U60+V60)/2)-AI60-W60</f>
        <v>#VALUE!</v>
      </c>
      <c r="AK60" s="80" t="e">
        <f aca="false">AH60/AJ60</f>
        <v>#VALUE!</v>
      </c>
      <c r="AL60" s="76"/>
      <c r="AM60" s="76"/>
      <c r="AN60" s="76"/>
      <c r="AO60" s="76"/>
      <c r="AP60" s="76"/>
      <c r="AQ60" s="76"/>
      <c r="AR60" s="79" t="str">
        <f aca="false">IF(AO60=0," ",(AP60-(AO60*$AE60))/(1-$AE60))</f>
        <v> </v>
      </c>
      <c r="AS60" s="79" t="str">
        <f aca="false">IF(AQ60=0," ",(AQ60-AR60)*100/AQ60)</f>
        <v> </v>
      </c>
      <c r="AT60" s="81" t="str">
        <f aca="false">IF(AO60=0," ",(AP60-AO60)*100/AP60)</f>
        <v> </v>
      </c>
      <c r="AU60" s="79" t="str">
        <f aca="false">IF(AO60=0," ",(AP60*$AB60+AR60*(2*$AC60-$AB60))/(2*$AC60))</f>
        <v> </v>
      </c>
      <c r="AV60" s="81" t="str">
        <f aca="false">IF(AO60=0," ",(AU60-AO60)*100/AU60)</f>
        <v> </v>
      </c>
      <c r="AW60" s="82"/>
      <c r="AX60" s="82"/>
      <c r="AY60" s="82"/>
      <c r="AZ60" s="80" t="str">
        <f aca="false">IF(AW60=0," ",(AX60-(AW60*$AE60))/(1-$AE60))</f>
        <v> </v>
      </c>
      <c r="BA60" s="79" t="str">
        <f aca="false">IF(AY60=0," ",(AY60-AZ60)*100/AY60)</f>
        <v> </v>
      </c>
      <c r="BB60" s="81" t="str">
        <f aca="false">IF(AW60=0," ",(AX60-AW60)*100/AX60)</f>
        <v> </v>
      </c>
      <c r="BC60" s="80" t="str">
        <f aca="false">IF(AW60=0," ",(AX60*$AB60+AZ60*(2*$AC60-$AB60))/(2*$AC60))</f>
        <v> </v>
      </c>
      <c r="BD60" s="81" t="str">
        <f aca="false">IF(AW60=0," ",(BC60-AW60)*100/BC60)</f>
        <v> </v>
      </c>
      <c r="BE60" s="76"/>
      <c r="BF60" s="76"/>
      <c r="BG60" s="76"/>
      <c r="BH60" s="79" t="str">
        <f aca="false">IF(BE60=0," ",(BF60-(BE60*$AE60))/(1-$AE60))</f>
        <v> </v>
      </c>
      <c r="BI60" s="79" t="str">
        <f aca="false">IF(BG60=0," ",(BG60-BH60)*100/BG60)</f>
        <v> </v>
      </c>
      <c r="BJ60" s="81" t="str">
        <f aca="false">IF(BE60=0," ",(BF60-BE60)*100/BF60)</f>
        <v> </v>
      </c>
      <c r="BK60" s="79" t="str">
        <f aca="false">IF(BE60=0," ",(BF60*$AB60+BH60*(2*$AC60-$AB60))/(2*$AC60))</f>
        <v> </v>
      </c>
      <c r="BL60" s="83" t="str">
        <f aca="false">IF(BE60=0," ",(BK60-BE60)*100/BK60)</f>
        <v> </v>
      </c>
      <c r="BM60" s="7"/>
      <c r="BN60" s="105" t="s">
        <v>337</v>
      </c>
      <c r="BO60" s="162" t="str">
        <f aca="false">IF(AND(0&lt;BO55,BO55&lt;100),(BO$55/100)*(BP22-BQ22)+BQ22,"NA")</f>
        <v>NA</v>
      </c>
      <c r="BP60" s="104" t="n">
        <f aca="false">IF(AND(0&lt;BP55,BP55&lt;100),(BP$55/100)*(BP22-BQ22)+BQ22,"NA")</f>
        <v>1.57378010970665</v>
      </c>
      <c r="BQ60" s="24"/>
      <c r="BR60" s="105" t="s">
        <v>337</v>
      </c>
      <c r="BS60" s="162" t="str">
        <f aca="false">IF(AND(0&lt;BS55,BS55&lt;100),(BS$55/100)*(BP22-BQ22)+BQ22,"NA")</f>
        <v>NA</v>
      </c>
      <c r="BT60" s="104" t="str">
        <f aca="false">IF(AND(0&lt;BT55,BT55&lt;100),(BT$55/100)*(BP22-BQ22)+BQ22,"NA")</f>
        <v>NA</v>
      </c>
      <c r="BU60" s="7"/>
      <c r="BV60" s="7"/>
      <c r="BW60" s="7"/>
      <c r="BX60" s="7"/>
      <c r="BY60" s="105" t="s">
        <v>337</v>
      </c>
      <c r="BZ60" s="162" t="str">
        <f aca="false">IF(AND(0&lt;BZ55,BZ55&lt;100),(BZ$55/100)*(CA22-CB22)+CB22,"NA")</f>
        <v>NA</v>
      </c>
      <c r="CA60" s="104" t="n">
        <f aca="false">IF(AND(0&lt;CA55,CA55&lt;100),(CA$55/100)*(CA22-CB22)+CB22,"NA")</f>
        <v>2.08949806949807</v>
      </c>
      <c r="CB60" s="24"/>
      <c r="CC60" s="105" t="s">
        <v>337</v>
      </c>
      <c r="CD60" s="162" t="str">
        <f aca="false">IF(AND(0&lt;CD55,CD55&lt;100),(CD$55/100)*(CA22-CB22)+CB22,"NA")</f>
        <v>NA</v>
      </c>
      <c r="CE60" s="104" t="n">
        <f aca="false">IF(AND(0&lt;CE55,CE55&lt;100),(CE$55/100)*(CA22-CB22)+CB22,"NA")</f>
        <v>1.9803334554782</v>
      </c>
      <c r="CF60" s="7"/>
      <c r="CG60" s="7"/>
      <c r="CH60" s="7"/>
      <c r="CI60" s="7"/>
      <c r="CJ60" s="105" t="s">
        <v>337</v>
      </c>
      <c r="CK60" s="162" t="str">
        <f aca="false">IF(AND(0&lt;CK55,CK55&lt;100),(CK$55/100)*(CL22-CM22)+CM22,"NA")</f>
        <v>NA</v>
      </c>
      <c r="CL60" s="104" t="n">
        <f aca="false">IF(AND(0&lt;CL55,CL55&lt;100),(CL$55/100)*(CL22-CM22)+CM22,"NA")</f>
        <v>1.41132953957579</v>
      </c>
      <c r="CM60" s="24"/>
      <c r="CN60" s="105" t="s">
        <v>337</v>
      </c>
      <c r="CO60" s="162" t="str">
        <f aca="false">IF(AND(0&lt;CO55,CO55&lt;100),(CO$55/100)*(CL22-CM22)+CM22,"NA")</f>
        <v>NA</v>
      </c>
      <c r="CP60" s="104" t="n">
        <f aca="false">IF(AND(0&lt;CP55,CP55&lt;100),(CP$55/100)*(CL22-CM22)+CM22,"NA")</f>
        <v>1.58659992298806</v>
      </c>
      <c r="CQ60" s="7"/>
      <c r="CR60" s="7"/>
      <c r="CS60" s="7"/>
      <c r="CT60" s="7"/>
      <c r="CU60" s="105" t="s">
        <v>337</v>
      </c>
      <c r="CV60" s="162" t="str">
        <f aca="false">IF(AND(0&lt;CV55,CV55&lt;100),(CV$55/100)*(CW22-CX22)+CX22,"NA")</f>
        <v>NA</v>
      </c>
      <c r="CW60" s="104" t="n">
        <f aca="false">IF(AND(0&lt;CW55,CW55&lt;100),(CW$55/100)*(CW22-CX22)+CX22,"NA")</f>
        <v>2.17236768802228</v>
      </c>
      <c r="CX60" s="24"/>
      <c r="CY60" s="105" t="s">
        <v>337</v>
      </c>
      <c r="CZ60" s="162" t="str">
        <f aca="false">IF(AND(0&lt;CZ55,CZ55&lt;100),(CZ$55/100)*(CW22-CX22)+CX22,"NA")</f>
        <v>NA</v>
      </c>
      <c r="DA60" s="104" t="n">
        <f aca="false">IF(AND(0&lt;DA55,DA55&lt;100),(DA$55/100)*(CW22-CX22)+CX22,"NA")</f>
        <v>1.90956977682173</v>
      </c>
      <c r="DB60" s="7"/>
      <c r="DC60" s="7"/>
      <c r="DD60" s="7"/>
      <c r="DE60" s="7"/>
      <c r="DF60" s="105" t="s">
        <v>337</v>
      </c>
      <c r="DG60" s="162" t="str">
        <f aca="false">IF(AND(0&lt;DG55,DG55&lt;100),(DG$55/100)*(DH22-DI22)+DI22,"NA")</f>
        <v>NA</v>
      </c>
      <c r="DH60" s="104" t="n">
        <f aca="false">IF(AND(0&lt;DH55,DH55&lt;100),(DH$55/100)*(DH22-DI22)+DI22,"NA")</f>
        <v>2.13526897568165</v>
      </c>
      <c r="DI60" s="24"/>
      <c r="DJ60" s="105" t="s">
        <v>337</v>
      </c>
      <c r="DK60" s="162" t="str">
        <f aca="false">IF(AND(0&lt;DK55,DK55&lt;100),(DK$55/100)*(DH22-DI22)+DI22,"NA")</f>
        <v>NA</v>
      </c>
      <c r="DL60" s="104" t="n">
        <f aca="false">IF(AND(0&lt;DL55,DL55&lt;100),(DL$55/100)*(DH22-DI22)+DI22,"NA")</f>
        <v>1.68947368421053</v>
      </c>
      <c r="DM60" s="7"/>
      <c r="DN60" s="7"/>
      <c r="DO60" s="7"/>
      <c r="DP60" s="7"/>
      <c r="DQ60" s="7"/>
      <c r="DR60" s="7"/>
    </row>
    <row r="61" customFormat="false" ht="15.75" hidden="false" customHeight="false" outlineLevel="0" collapsed="false">
      <c r="A61" s="12"/>
      <c r="B61" s="7"/>
      <c r="C61" s="7"/>
      <c r="D61" s="7"/>
      <c r="E61" s="7"/>
      <c r="F61" s="8"/>
      <c r="G61" s="9"/>
      <c r="H61" s="7"/>
      <c r="I61" s="8"/>
      <c r="J61" s="8"/>
      <c r="K61" s="8"/>
      <c r="L61" s="7"/>
      <c r="M61" s="13"/>
      <c r="N61" s="13"/>
      <c r="O61" s="13"/>
      <c r="P61" s="7"/>
      <c r="Q61" s="74"/>
      <c r="R61" s="75"/>
      <c r="S61" s="76"/>
      <c r="T61" s="77"/>
      <c r="U61" s="77"/>
      <c r="V61" s="77"/>
      <c r="W61" s="77"/>
      <c r="X61" s="76"/>
      <c r="Y61" s="76"/>
      <c r="Z61" s="76"/>
      <c r="AA61" s="78"/>
      <c r="AB61" s="79" t="n">
        <f aca="false">Y61+Z61</f>
        <v>0</v>
      </c>
      <c r="AC61" s="79" t="n">
        <f aca="false">X61+AB61</f>
        <v>0</v>
      </c>
      <c r="AD61" s="80" t="n">
        <f aca="false">(0.002228009259*(AC61-0.5*Y61))/($E$23*$E$24)</f>
        <v>0</v>
      </c>
      <c r="AE61" s="79" t="e">
        <f aca="false">Y61/AB61</f>
        <v>#DIV/0!</v>
      </c>
      <c r="AF61" s="79" t="e">
        <f aca="false">X61/AB61</f>
        <v>#DIV/0!</v>
      </c>
      <c r="AG61" s="79" t="n">
        <f aca="false">Y61*1440/$E$16</f>
        <v>0</v>
      </c>
      <c r="AH61" s="79" t="n">
        <f aca="false">AG61*1.03^($H$5-T61)</f>
        <v>0</v>
      </c>
      <c r="AI61" s="81" t="e">
        <f aca="false">0.01*(AU61-AO61)</f>
        <v>#VALUE!</v>
      </c>
      <c r="AJ61" s="81" t="e">
        <f aca="false">((U61+V61)/2)-AI61-W61</f>
        <v>#VALUE!</v>
      </c>
      <c r="AK61" s="80" t="e">
        <f aca="false">AH61/AJ61</f>
        <v>#VALUE!</v>
      </c>
      <c r="AL61" s="76"/>
      <c r="AM61" s="76"/>
      <c r="AN61" s="76"/>
      <c r="AO61" s="76"/>
      <c r="AP61" s="76"/>
      <c r="AQ61" s="76"/>
      <c r="AR61" s="79" t="str">
        <f aca="false">IF(AO61=0," ",(AP61-(AO61*$AE61))/(1-$AE61))</f>
        <v> </v>
      </c>
      <c r="AS61" s="79" t="str">
        <f aca="false">IF(AQ61=0," ",(AQ61-AR61)*100/AQ61)</f>
        <v> </v>
      </c>
      <c r="AT61" s="81" t="str">
        <f aca="false">IF(AO61=0," ",(AP61-AO61)*100/AP61)</f>
        <v> </v>
      </c>
      <c r="AU61" s="79" t="str">
        <f aca="false">IF(AO61=0," ",(AP61*$AB61+AR61*(2*$AC61-$AB61))/(2*$AC61))</f>
        <v> </v>
      </c>
      <c r="AV61" s="81" t="str">
        <f aca="false">IF(AO61=0," ",(AU61-AO61)*100/AU61)</f>
        <v> </v>
      </c>
      <c r="AW61" s="82"/>
      <c r="AX61" s="82"/>
      <c r="AY61" s="82"/>
      <c r="AZ61" s="80" t="str">
        <f aca="false">IF(AW61=0," ",(AX61-(AW61*$AE61))/(1-$AE61))</f>
        <v> </v>
      </c>
      <c r="BA61" s="79" t="str">
        <f aca="false">IF(AY61=0," ",(AY61-AZ61)*100/AY61)</f>
        <v> </v>
      </c>
      <c r="BB61" s="81" t="str">
        <f aca="false">IF(AW61=0," ",(AX61-AW61)*100/AX61)</f>
        <v> </v>
      </c>
      <c r="BC61" s="80" t="str">
        <f aca="false">IF(AW61=0," ",(AX61*$AB61+AZ61*(2*$AC61-$AB61))/(2*$AC61))</f>
        <v> </v>
      </c>
      <c r="BD61" s="81" t="str">
        <f aca="false">IF(AW61=0," ",(BC61-AW61)*100/BC61)</f>
        <v> </v>
      </c>
      <c r="BE61" s="76"/>
      <c r="BF61" s="76"/>
      <c r="BG61" s="76"/>
      <c r="BH61" s="79" t="str">
        <f aca="false">IF(BE61=0," ",(BF61-(BE61*$AE61))/(1-$AE61))</f>
        <v> </v>
      </c>
      <c r="BI61" s="79" t="str">
        <f aca="false">IF(BG61=0," ",(BG61-BH61)*100/BG61)</f>
        <v> </v>
      </c>
      <c r="BJ61" s="81" t="str">
        <f aca="false">IF(BE61=0," ",(BF61-BE61)*100/BF61)</f>
        <v> </v>
      </c>
      <c r="BK61" s="79" t="str">
        <f aca="false">IF(BE61=0," ",(BF61*$AB61+BH61*(2*$AC61-$AB61))/(2*$AC61))</f>
        <v> </v>
      </c>
      <c r="BL61" s="83" t="str">
        <f aca="false">IF(BE61=0," ",(BK61-BE61)*100/BK61)</f>
        <v> </v>
      </c>
      <c r="BM61" s="7"/>
      <c r="BN61" s="105" t="s">
        <v>338</v>
      </c>
      <c r="BO61" s="163" t="str">
        <f aca="false">IF(AND(0&lt;BO55,BO55&lt;100),(BO$55/100)*(BP23-BQ23)+BQ23,"NA")</f>
        <v>NA</v>
      </c>
      <c r="BP61" s="164" t="n">
        <f aca="false">IF(AND(0&lt;BP55,BP55&lt;100),(BP$55/100)*(BP23-BQ23)+BQ23,"NA")</f>
        <v>0.0432950155020272</v>
      </c>
      <c r="BQ61" s="24"/>
      <c r="BR61" s="105" t="s">
        <v>338</v>
      </c>
      <c r="BS61" s="163" t="str">
        <f aca="false">IF(AND(0&lt;BS55,BS55&lt;100),(BS$55/100)*(BP23-BQ23)+BQ23,"NA")</f>
        <v>NA</v>
      </c>
      <c r="BT61" s="164" t="str">
        <f aca="false">IF(AND(0&lt;BT55,BT55&lt;100),(BT$55/100)*(BP23-BQ23)+BQ23,"NA")</f>
        <v>NA</v>
      </c>
      <c r="BU61" s="7"/>
      <c r="BV61" s="7"/>
      <c r="BW61" s="7"/>
      <c r="BX61" s="7"/>
      <c r="BY61" s="105" t="s">
        <v>338</v>
      </c>
      <c r="BZ61" s="163" t="str">
        <f aca="false">IF(AND(0&lt;BZ55,BZ55&lt;100),(BZ$55/100)*(CA23-CB23)+CB23,"NA")</f>
        <v>NA</v>
      </c>
      <c r="CA61" s="164" t="n">
        <f aca="false">IF(AND(0&lt;CA55,CA55&lt;100),(CA$55/100)*(CA23-CB23)+CB23,"NA")</f>
        <v>0.0488146718146718</v>
      </c>
      <c r="CB61" s="24"/>
      <c r="CC61" s="105" t="s">
        <v>338</v>
      </c>
      <c r="CD61" s="163" t="str">
        <f aca="false">IF(AND(0&lt;CD55,CD55&lt;100),(CD$55/100)*(CA23-CB23)+CB23,"NA")</f>
        <v>NA</v>
      </c>
      <c r="CE61" s="164" t="n">
        <f aca="false">IF(AND(0&lt;CE55,CE55&lt;100),(CE$55/100)*(CA23-CB23)+CB23,"NA")</f>
        <v>0.0468882374496152</v>
      </c>
      <c r="CF61" s="7"/>
      <c r="CG61" s="7"/>
      <c r="CH61" s="7"/>
      <c r="CI61" s="7"/>
      <c r="CJ61" s="105" t="s">
        <v>338</v>
      </c>
      <c r="CK61" s="163" t="str">
        <f aca="false">IF(AND(0&lt;CK55,CK55&lt;100),(CK$55/100)*(CL23-CM23)+CM23,"NA")</f>
        <v>NA</v>
      </c>
      <c r="CL61" s="164" t="n">
        <f aca="false">IF(AND(0&lt;CL55,CL55&lt;100),(CL$55/100)*(CL23-CM23)+CM23,"NA")</f>
        <v>0.0472953957578893</v>
      </c>
      <c r="CM61" s="24"/>
      <c r="CN61" s="105" t="s">
        <v>338</v>
      </c>
      <c r="CO61" s="163" t="str">
        <f aca="false">IF(AND(0&lt;CO55,CO55&lt;100),(CO$55/100)*(CL23-CM23)+CM23,"NA")</f>
        <v>NA</v>
      </c>
      <c r="CP61" s="164" t="n">
        <f aca="false">IF(AND(0&lt;CP55,CP55&lt;100),(CP$55/100)*(CL23-CM23)+CM23,"NA")</f>
        <v>0.0513661917597228</v>
      </c>
      <c r="CQ61" s="7"/>
      <c r="CR61" s="7"/>
      <c r="CS61" s="7"/>
      <c r="CT61" s="7"/>
      <c r="CU61" s="105" t="s">
        <v>338</v>
      </c>
      <c r="CV61" s="163" t="str">
        <f aca="false">IF(AND(0&lt;CV55,CV55&lt;100),(CV$55/100)*(CW23-CX23)+CX23,"NA")</f>
        <v>NA</v>
      </c>
      <c r="CW61" s="164" t="n">
        <f aca="false">IF(AND(0&lt;CW55,CW55&lt;100),(CW$55/100)*(CW23-CX23)+CX23,"NA")</f>
        <v>0.0480213556174559</v>
      </c>
      <c r="CX61" s="24"/>
      <c r="CY61" s="105" t="s">
        <v>338</v>
      </c>
      <c r="CZ61" s="163" t="str">
        <f aca="false">IF(AND(0&lt;CZ55,CZ55&lt;100),(CZ$55/100)*(CW23-CX23)+CX23,"NA")</f>
        <v>NA</v>
      </c>
      <c r="DA61" s="164" t="n">
        <f aca="false">IF(AND(0&lt;DA55,DA55&lt;100),(DA$55/100)*(CW23-CX23)+CX23,"NA")</f>
        <v>0.0437536972304383</v>
      </c>
      <c r="DB61" s="7"/>
      <c r="DC61" s="7"/>
      <c r="DD61" s="7"/>
      <c r="DE61" s="7"/>
      <c r="DF61" s="105" t="s">
        <v>338</v>
      </c>
      <c r="DG61" s="163" t="str">
        <f aca="false">IF(AND(0&lt;DG55,DG55&lt;100),(DG$55/100)*(DH23-DI23)+DI23,"NA")</f>
        <v>NA</v>
      </c>
      <c r="DH61" s="164" t="n">
        <f aca="false">IF(AND(0&lt;DH55,DH55&lt;100),(DH$55/100)*(DH23-DI23)+DI23,"NA")</f>
        <v>0.0471815278801277</v>
      </c>
      <c r="DI61" s="24"/>
      <c r="DJ61" s="105" t="s">
        <v>338</v>
      </c>
      <c r="DK61" s="163" t="str">
        <f aca="false">IF(AND(0&lt;DK55,DK55&lt;100),(DK$55/100)*(DH23-DI23)+DI23,"NA")</f>
        <v>NA</v>
      </c>
      <c r="DL61" s="164" t="n">
        <f aca="false">IF(AND(0&lt;DL55,DL55&lt;100),(DL$55/100)*(DH23-DI23)+DI23,"NA")</f>
        <v>0.0400337552742616</v>
      </c>
      <c r="DM61" s="7"/>
      <c r="DN61" s="7"/>
      <c r="DO61" s="7"/>
      <c r="DP61" s="7"/>
      <c r="DQ61" s="7"/>
      <c r="DR61" s="7"/>
    </row>
    <row r="62" customFormat="false" ht="15.75" hidden="false" customHeight="false" outlineLevel="0" collapsed="false">
      <c r="A62" s="12"/>
      <c r="B62" s="7"/>
      <c r="C62" s="7"/>
      <c r="D62" s="7"/>
      <c r="E62" s="7"/>
      <c r="F62" s="8"/>
      <c r="G62" s="9"/>
      <c r="H62" s="7"/>
      <c r="I62" s="8"/>
      <c r="J62" s="8"/>
      <c r="K62" s="8"/>
      <c r="L62" s="7"/>
      <c r="M62" s="13"/>
      <c r="N62" s="13"/>
      <c r="O62" s="13"/>
      <c r="P62" s="7"/>
      <c r="Q62" s="74"/>
      <c r="R62" s="75"/>
      <c r="S62" s="76"/>
      <c r="T62" s="77"/>
      <c r="U62" s="77"/>
      <c r="V62" s="77"/>
      <c r="W62" s="77"/>
      <c r="X62" s="76"/>
      <c r="Y62" s="76"/>
      <c r="Z62" s="76"/>
      <c r="AA62" s="78"/>
      <c r="AB62" s="79" t="n">
        <f aca="false">Y62+Z62</f>
        <v>0</v>
      </c>
      <c r="AC62" s="79" t="n">
        <f aca="false">X62+AB62</f>
        <v>0</v>
      </c>
      <c r="AD62" s="80" t="n">
        <f aca="false">(0.002228009259*(AC62-0.5*Y62))/($E$23*$E$24)</f>
        <v>0</v>
      </c>
      <c r="AE62" s="79" t="e">
        <f aca="false">Y62/AB62</f>
        <v>#DIV/0!</v>
      </c>
      <c r="AF62" s="79" t="e">
        <f aca="false">X62/AB62</f>
        <v>#DIV/0!</v>
      </c>
      <c r="AG62" s="79" t="n">
        <f aca="false">Y62*1440/$E$16</f>
        <v>0</v>
      </c>
      <c r="AH62" s="79" t="n">
        <f aca="false">AG62*1.03^($H$5-T62)</f>
        <v>0</v>
      </c>
      <c r="AI62" s="81" t="e">
        <f aca="false">0.01*(AU62-AO62)</f>
        <v>#VALUE!</v>
      </c>
      <c r="AJ62" s="81" t="e">
        <f aca="false">((U62+V62)/2)-AI62-W62</f>
        <v>#VALUE!</v>
      </c>
      <c r="AK62" s="80" t="e">
        <f aca="false">AH62/AJ62</f>
        <v>#VALUE!</v>
      </c>
      <c r="AL62" s="76"/>
      <c r="AM62" s="76"/>
      <c r="AN62" s="76"/>
      <c r="AO62" s="76"/>
      <c r="AP62" s="76"/>
      <c r="AQ62" s="76"/>
      <c r="AR62" s="79" t="str">
        <f aca="false">IF(AO62=0," ",(AP62-(AO62*$AE62))/(1-$AE62))</f>
        <v> </v>
      </c>
      <c r="AS62" s="79" t="str">
        <f aca="false">IF(AQ62=0," ",(AQ62-AR62)*100/AQ62)</f>
        <v> </v>
      </c>
      <c r="AT62" s="81" t="str">
        <f aca="false">IF(AO62=0," ",(AP62-AO62)*100/AP62)</f>
        <v> </v>
      </c>
      <c r="AU62" s="79" t="str">
        <f aca="false">IF(AO62=0," ",(AP62*$AB62+AR62*(2*$AC62-$AB62))/(2*$AC62))</f>
        <v> </v>
      </c>
      <c r="AV62" s="81" t="str">
        <f aca="false">IF(AO62=0," ",(AU62-AO62)*100/AU62)</f>
        <v> </v>
      </c>
      <c r="AW62" s="82"/>
      <c r="AX62" s="82"/>
      <c r="AY62" s="82"/>
      <c r="AZ62" s="80" t="str">
        <f aca="false">IF(AW62=0," ",(AX62-(AW62*$AE62))/(1-$AE62))</f>
        <v> </v>
      </c>
      <c r="BA62" s="79" t="str">
        <f aca="false">IF(AY62=0," ",(AY62-AZ62)*100/AY62)</f>
        <v> </v>
      </c>
      <c r="BB62" s="81" t="str">
        <f aca="false">IF(AW62=0," ",(AX62-AW62)*100/AX62)</f>
        <v> </v>
      </c>
      <c r="BC62" s="80" t="str">
        <f aca="false">IF(AW62=0," ",(AX62*$AB62+AZ62*(2*$AC62-$AB62))/(2*$AC62))</f>
        <v> </v>
      </c>
      <c r="BD62" s="81" t="str">
        <f aca="false">IF(AW62=0," ",(BC62-AW62)*100/BC62)</f>
        <v> </v>
      </c>
      <c r="BE62" s="76"/>
      <c r="BF62" s="76"/>
      <c r="BG62" s="76"/>
      <c r="BH62" s="79" t="str">
        <f aca="false">IF(BE62=0," ",(BF62-(BE62*$AE62))/(1-$AE62))</f>
        <v> </v>
      </c>
      <c r="BI62" s="79" t="str">
        <f aca="false">IF(BG62=0," ",(BG62-BH62)*100/BG62)</f>
        <v> </v>
      </c>
      <c r="BJ62" s="81" t="str">
        <f aca="false">IF(BE62=0," ",(BF62-BE62)*100/BF62)</f>
        <v> </v>
      </c>
      <c r="BK62" s="79" t="str">
        <f aca="false">IF(BE62=0," ",(BF62*$AB62+BH62*(2*$AC62-$AB62))/(2*$AC62))</f>
        <v> </v>
      </c>
      <c r="BL62" s="83" t="str">
        <f aca="false">IF(BE62=0," ",(BK62-BE62)*100/BK62)</f>
        <v> </v>
      </c>
      <c r="BM62" s="7"/>
      <c r="BN62" s="105" t="s">
        <v>339</v>
      </c>
      <c r="BO62" s="161" t="str">
        <f aca="false">IF(AND(0&lt;BO55,BO55&lt;100),(BO$55/100)*(BP25-BQ25)+BQ25,"NA")</f>
        <v>NA</v>
      </c>
      <c r="BP62" s="83" t="e">
        <f aca="false">IF(AND(0&lt;BP55,BP55&lt;100),(BP$55/100)*(BP25-BQ25)+BQ25,"NA")</f>
        <v>#VALUE!</v>
      </c>
      <c r="BQ62" s="24"/>
      <c r="BR62" s="105" t="s">
        <v>339</v>
      </c>
      <c r="BS62" s="161" t="str">
        <f aca="false">IF(AND(0&lt;BS55,BS55&lt;100),(BS$55/100)*(BP25-BQ25)+BQ25,"NA")</f>
        <v>NA</v>
      </c>
      <c r="BT62" s="83" t="str">
        <f aca="false">IF(AND(0&lt;BT55,BT55&lt;100),(BT$55/100)*(BP25-BQ25)+BQ25,"NA")</f>
        <v>NA</v>
      </c>
      <c r="BU62" s="7"/>
      <c r="BV62" s="7"/>
      <c r="BW62" s="7"/>
      <c r="BX62" s="7"/>
      <c r="BY62" s="105" t="s">
        <v>339</v>
      </c>
      <c r="BZ62" s="161" t="str">
        <f aca="false">IF(AND(0&lt;BZ55,BZ55&lt;100),(BZ$55/100)*(CA25-CB25)+CB25,"NA")</f>
        <v>NA</v>
      </c>
      <c r="CA62" s="83" t="e">
        <f aca="false">IF(AND(0&lt;CA55,CA55&lt;100),(CA$55/100)*(CA25-CB25)+CB25,"NA")</f>
        <v>#VALUE!</v>
      </c>
      <c r="CB62" s="24"/>
      <c r="CC62" s="105" t="s">
        <v>339</v>
      </c>
      <c r="CD62" s="161" t="str">
        <f aca="false">IF(AND(0&lt;CD55,CD55&lt;100),(CD$55/100)*(CA25-CB25)+CB25,"NA")</f>
        <v>NA</v>
      </c>
      <c r="CE62" s="83" t="e">
        <f aca="false">IF(AND(0&lt;CE55,CE55&lt;100),(CE$55/100)*(CA25-CB25)+CB25,"NA")</f>
        <v>#VALUE!</v>
      </c>
      <c r="CF62" s="7"/>
      <c r="CG62" s="7"/>
      <c r="CH62" s="7"/>
      <c r="CI62" s="7"/>
      <c r="CJ62" s="105" t="s">
        <v>339</v>
      </c>
      <c r="CK62" s="161" t="str">
        <f aca="false">IF(AND(0&lt;CK55,CK55&lt;100),(CK$55/100)*(CL25-CM25)+CM25,"NA")</f>
        <v>NA</v>
      </c>
      <c r="CL62" s="83" t="n">
        <f aca="false">IF(AND(0&lt;CL55,CL55&lt;100),(CL$55/100)*(CL25-CM25)+CM25,"NA")</f>
        <v>50</v>
      </c>
      <c r="CM62" s="24"/>
      <c r="CN62" s="105" t="s">
        <v>339</v>
      </c>
      <c r="CO62" s="161" t="str">
        <f aca="false">IF(AND(0&lt;CO55,CO55&lt;100),(CO$55/100)*(CL25-CM25)+CM25,"NA")</f>
        <v>NA</v>
      </c>
      <c r="CP62" s="83" t="n">
        <f aca="false">IF(AND(0&lt;CP55,CP55&lt;100),(CP$55/100)*(CL25-CM25)+CM25,"NA")</f>
        <v>50</v>
      </c>
      <c r="CQ62" s="7"/>
      <c r="CR62" s="7"/>
      <c r="CS62" s="7"/>
      <c r="CT62" s="7"/>
      <c r="CU62" s="105" t="s">
        <v>339</v>
      </c>
      <c r="CV62" s="161" t="str">
        <f aca="false">IF(AND(0&lt;CV55,CV55&lt;100),(CV$55/100)*(CW25-CX25)+CX25,"NA")</f>
        <v>NA</v>
      </c>
      <c r="CW62" s="83" t="e">
        <f aca="false">IF(AND(0&lt;CW55,CW55&lt;100),(CW$55/100)*(CW25-CX25)+CX25,"NA")</f>
        <v>#VALUE!</v>
      </c>
      <c r="CX62" s="24"/>
      <c r="CY62" s="105" t="s">
        <v>339</v>
      </c>
      <c r="CZ62" s="161" t="str">
        <f aca="false">IF(AND(0&lt;CZ55,CZ55&lt;100),(CZ$55/100)*(CW25-CX25)+CX25,"NA")</f>
        <v>NA</v>
      </c>
      <c r="DA62" s="83" t="e">
        <f aca="false">IF(AND(0&lt;DA55,DA55&lt;100),(DA$55/100)*(CW25-CX25)+CX25,"NA")</f>
        <v>#VALUE!</v>
      </c>
      <c r="DB62" s="7"/>
      <c r="DC62" s="7"/>
      <c r="DD62" s="7"/>
      <c r="DE62" s="7"/>
      <c r="DF62" s="105" t="s">
        <v>339</v>
      </c>
      <c r="DG62" s="161" t="str">
        <f aca="false">IF(AND(0&lt;DG55,DG55&lt;100),(DG$55/100)*(DH25-DI25)+DI25,"NA")</f>
        <v>NA</v>
      </c>
      <c r="DH62" s="83" t="e">
        <f aca="false">IF(AND(0&lt;DH55,DH55&lt;100),(DH$55/100)*(DH25-DI25)+DI25,"NA")</f>
        <v>#VALUE!</v>
      </c>
      <c r="DI62" s="24"/>
      <c r="DJ62" s="105" t="s">
        <v>339</v>
      </c>
      <c r="DK62" s="161" t="str">
        <f aca="false">IF(AND(0&lt;DK55,DK55&lt;100),(DK$55/100)*(DH25-DI25)+DI25,"NA")</f>
        <v>NA</v>
      </c>
      <c r="DL62" s="83" t="e">
        <f aca="false">IF(AND(0&lt;DL55,DL55&lt;100),(DL$55/100)*(DH25-DI25)+DI25,"NA")</f>
        <v>#VALUE!</v>
      </c>
      <c r="DM62" s="7"/>
      <c r="DN62" s="7"/>
      <c r="DO62" s="7"/>
      <c r="DP62" s="7"/>
      <c r="DQ62" s="7"/>
      <c r="DR62" s="7"/>
    </row>
    <row r="63" customFormat="false" ht="15.75" hidden="false" customHeight="false" outlineLevel="0" collapsed="false">
      <c r="A63" s="12"/>
      <c r="B63" s="7"/>
      <c r="C63" s="7"/>
      <c r="D63" s="7"/>
      <c r="E63" s="7"/>
      <c r="F63" s="8"/>
      <c r="G63" s="9"/>
      <c r="H63" s="7"/>
      <c r="I63" s="8"/>
      <c r="J63" s="8"/>
      <c r="K63" s="8"/>
      <c r="L63" s="7"/>
      <c r="M63" s="13"/>
      <c r="N63" s="13"/>
      <c r="O63" s="13"/>
      <c r="P63" s="7"/>
      <c r="Q63" s="74"/>
      <c r="R63" s="75"/>
      <c r="S63" s="76"/>
      <c r="T63" s="77"/>
      <c r="U63" s="77"/>
      <c r="V63" s="77"/>
      <c r="W63" s="77"/>
      <c r="X63" s="76"/>
      <c r="Y63" s="76"/>
      <c r="Z63" s="76"/>
      <c r="AA63" s="78"/>
      <c r="AB63" s="79" t="n">
        <f aca="false">Y63+Z63</f>
        <v>0</v>
      </c>
      <c r="AC63" s="79" t="n">
        <f aca="false">X63+AB63</f>
        <v>0</v>
      </c>
      <c r="AD63" s="80" t="n">
        <f aca="false">(0.002228009259*(AC63-0.5*Y63))/($E$23*$E$24)</f>
        <v>0</v>
      </c>
      <c r="AE63" s="79" t="e">
        <f aca="false">Y63/AB63</f>
        <v>#DIV/0!</v>
      </c>
      <c r="AF63" s="79" t="e">
        <f aca="false">X63/AB63</f>
        <v>#DIV/0!</v>
      </c>
      <c r="AG63" s="79" t="n">
        <f aca="false">Y63*1440/$E$16</f>
        <v>0</v>
      </c>
      <c r="AH63" s="79" t="n">
        <f aca="false">AG63*1.03^($H$5-T63)</f>
        <v>0</v>
      </c>
      <c r="AI63" s="81" t="e">
        <f aca="false">0.01*(AU63-AO63)</f>
        <v>#VALUE!</v>
      </c>
      <c r="AJ63" s="81" t="e">
        <f aca="false">((U63+V63)/2)-AI63-W63</f>
        <v>#VALUE!</v>
      </c>
      <c r="AK63" s="80" t="e">
        <f aca="false">AH63/AJ63</f>
        <v>#VALUE!</v>
      </c>
      <c r="AL63" s="76"/>
      <c r="AM63" s="76"/>
      <c r="AN63" s="76"/>
      <c r="AO63" s="76"/>
      <c r="AP63" s="76"/>
      <c r="AQ63" s="76"/>
      <c r="AR63" s="79" t="str">
        <f aca="false">IF(AO63=0," ",(AP63-(AO63*$AE63))/(1-$AE63))</f>
        <v> </v>
      </c>
      <c r="AS63" s="79" t="str">
        <f aca="false">IF(AQ63=0," ",(AQ63-AR63)*100/AQ63)</f>
        <v> </v>
      </c>
      <c r="AT63" s="81" t="str">
        <f aca="false">IF(AO63=0," ",(AP63-AO63)*100/AP63)</f>
        <v> </v>
      </c>
      <c r="AU63" s="79" t="str">
        <f aca="false">IF(AO63=0," ",(AP63*$AB63+AR63*(2*$AC63-$AB63))/(2*$AC63))</f>
        <v> </v>
      </c>
      <c r="AV63" s="81" t="str">
        <f aca="false">IF(AO63=0," ",(AU63-AO63)*100/AU63)</f>
        <v> </v>
      </c>
      <c r="AW63" s="82"/>
      <c r="AX63" s="82"/>
      <c r="AY63" s="82"/>
      <c r="AZ63" s="80" t="str">
        <f aca="false">IF(AW63=0," ",(AX63-(AW63*$AE63))/(1-$AE63))</f>
        <v> </v>
      </c>
      <c r="BA63" s="79" t="str">
        <f aca="false">IF(AY63=0," ",(AY63-AZ63)*100/AY63)</f>
        <v> </v>
      </c>
      <c r="BB63" s="81" t="str">
        <f aca="false">IF(AW63=0," ",(AX63-AW63)*100/AX63)</f>
        <v> </v>
      </c>
      <c r="BC63" s="80" t="str">
        <f aca="false">IF(AW63=0," ",(AX63*$AB63+AZ63*(2*$AC63-$AB63))/(2*$AC63))</f>
        <v> </v>
      </c>
      <c r="BD63" s="81" t="str">
        <f aca="false">IF(AW63=0," ",(BC63-AW63)*100/BC63)</f>
        <v> </v>
      </c>
      <c r="BE63" s="76"/>
      <c r="BF63" s="76"/>
      <c r="BG63" s="76"/>
      <c r="BH63" s="79" t="str">
        <f aca="false">IF(BE63=0," ",(BF63-(BE63*$AE63))/(1-$AE63))</f>
        <v> </v>
      </c>
      <c r="BI63" s="79" t="str">
        <f aca="false">IF(BG63=0," ",(BG63-BH63)*100/BG63)</f>
        <v> </v>
      </c>
      <c r="BJ63" s="81" t="str">
        <f aca="false">IF(BE63=0," ",(BF63-BE63)*100/BF63)</f>
        <v> </v>
      </c>
      <c r="BK63" s="79" t="str">
        <f aca="false">IF(BE63=0," ",(BF63*$AB63+BH63*(2*$AC63-$AB63))/(2*$AC63))</f>
        <v> </v>
      </c>
      <c r="BL63" s="83" t="str">
        <f aca="false">IF(BE63=0," ",(BK63-BE63)*100/BK63)</f>
        <v> </v>
      </c>
      <c r="BM63" s="7"/>
      <c r="BN63" s="105" t="s">
        <v>340</v>
      </c>
      <c r="BO63" s="161" t="str">
        <f aca="false">IF(AND(0&lt;BO55,BO55&lt;100),(BO$55/100)*(BP16-BQ16)+BQ16,"NA")</f>
        <v>NA</v>
      </c>
      <c r="BP63" s="83" t="e">
        <f aca="false">IF(AND(0&lt;BP55,BP55&lt;100),(BP$55/100)*(BP16-BQ16)+BQ16,"NA")</f>
        <v>#VALUE!</v>
      </c>
      <c r="BQ63" s="24"/>
      <c r="BR63" s="105" t="s">
        <v>340</v>
      </c>
      <c r="BS63" s="161" t="str">
        <f aca="false">IF(AND(0&lt;BS55,BS55&lt;100),(BS$55/100)*(BP16-BQ16)+BQ16,"NA")</f>
        <v>NA</v>
      </c>
      <c r="BT63" s="83" t="str">
        <f aca="false">IF(AND(0&lt;BT55,BT55&lt;100),(BT$55/100)*(BP16-BQ16)+BQ16,"NA")</f>
        <v>NA</v>
      </c>
      <c r="BU63" s="7"/>
      <c r="BV63" s="7"/>
      <c r="BW63" s="7"/>
      <c r="BX63" s="7"/>
      <c r="BY63" s="105" t="s">
        <v>340</v>
      </c>
      <c r="BZ63" s="161" t="str">
        <f aca="false">IF(AND(0&lt;BZ55,BZ55&lt;100),(BZ$55/100)*(CA16-CB16)+CB16,"NA")</f>
        <v>NA</v>
      </c>
      <c r="CA63" s="83" t="n">
        <f aca="false">IF(AND(0&lt;CA55,CA55&lt;100),(CA$55/100)*(CA16-CB16)+CB16,"NA")</f>
        <v>14.9382239382239</v>
      </c>
      <c r="CB63" s="24"/>
      <c r="CC63" s="105" t="s">
        <v>340</v>
      </c>
      <c r="CD63" s="161" t="str">
        <f aca="false">IF(AND(0&lt;CD55,CD55&lt;100),(CD$55/100)*(CA16-CB16)+CB16,"NA")</f>
        <v>NA</v>
      </c>
      <c r="CE63" s="83" t="n">
        <f aca="false">IF(AND(0&lt;CE55,CE55&lt;100),(CE$55/100)*(CA16-CB16)+CB16,"NA")</f>
        <v>14.2960791498717</v>
      </c>
      <c r="CF63" s="7"/>
      <c r="CG63" s="7"/>
      <c r="CH63" s="7"/>
      <c r="CI63" s="7"/>
      <c r="CJ63" s="105" t="s">
        <v>340</v>
      </c>
      <c r="CK63" s="161" t="str">
        <f aca="false">IF(AND(0&lt;CK55,CK55&lt;100),(CK$55/100)*(CL16-CM16)+CM16,"NA")</f>
        <v>NA</v>
      </c>
      <c r="CL63" s="83" t="n">
        <f aca="false">IF(AND(0&lt;CL55,CL55&lt;100),(CL$55/100)*(CL16-CM16)+CM16,"NA")</f>
        <v>20.3238489394723</v>
      </c>
      <c r="CM63" s="24"/>
      <c r="CN63" s="105" t="s">
        <v>340</v>
      </c>
      <c r="CO63" s="161" t="str">
        <f aca="false">IF(AND(0&lt;CO55,CO55&lt;100),(CO$55/100)*(CL16-CM16)+CM16,"NA")</f>
        <v>NA</v>
      </c>
      <c r="CP63" s="83" t="n">
        <f aca="false">IF(AND(0&lt;CP55,CP55&lt;100),(CP$55/100)*(CL16-CM16)+CM16,"NA")</f>
        <v>21.3415479399307</v>
      </c>
      <c r="CQ63" s="7"/>
      <c r="CR63" s="7"/>
      <c r="CS63" s="7"/>
      <c r="CT63" s="7"/>
      <c r="CU63" s="105" t="s">
        <v>340</v>
      </c>
      <c r="CV63" s="161" t="str">
        <f aca="false">IF(AND(0&lt;CV55,CV55&lt;100),(CV$55/100)*(CW16-CX16)+CX16,"NA")</f>
        <v>NA</v>
      </c>
      <c r="CW63" s="83" t="n">
        <f aca="false">IF(AND(0&lt;CW55,CW55&lt;100),(CW$55/100)*(CW16-CX16)+CX16,"NA")</f>
        <v>14.1629526462396</v>
      </c>
      <c r="CX63" s="24"/>
      <c r="CY63" s="105" t="s">
        <v>340</v>
      </c>
      <c r="CZ63" s="161" t="str">
        <f aca="false">IF(AND(0&lt;CZ55,CZ55&lt;100),(CZ$55/100)*(CW16-CX16)+CX16,"NA")</f>
        <v>NA</v>
      </c>
      <c r="DA63" s="83" t="n">
        <f aca="false">IF(AND(0&lt;DA55,DA55&lt;100),(DA$55/100)*(CW16-CX16)+CX16,"NA")</f>
        <v>13.1521914493143</v>
      </c>
      <c r="DB63" s="7"/>
      <c r="DC63" s="7"/>
      <c r="DD63" s="7"/>
      <c r="DE63" s="7"/>
      <c r="DF63" s="105" t="s">
        <v>340</v>
      </c>
      <c r="DG63" s="161" t="str">
        <f aca="false">IF(AND(0&lt;DG55,DG55&lt;100),(DG$55/100)*(DH16-DI16)+DI16,"NA")</f>
        <v>NA</v>
      </c>
      <c r="DH63" s="83" t="n">
        <f aca="false">IF(AND(0&lt;DH55,DH55&lt;100),(DH$55/100)*(DH16-DI16)+DI16,"NA")</f>
        <v>16.5836403831982</v>
      </c>
      <c r="DI63" s="24"/>
      <c r="DJ63" s="105" t="s">
        <v>340</v>
      </c>
      <c r="DK63" s="161" t="str">
        <f aca="false">IF(AND(0&lt;DK55,DK55&lt;100),(DK$55/100)*(DH16-DI16)+DI16,"NA")</f>
        <v>NA</v>
      </c>
      <c r="DL63" s="83" t="n">
        <f aca="false">IF(AND(0&lt;DL55,DL55&lt;100),(DL$55/100)*(DH16-DI16)+DI16,"NA")</f>
        <v>14.3264490339773</v>
      </c>
      <c r="DM63" s="7"/>
      <c r="DN63" s="7"/>
      <c r="DO63" s="7"/>
      <c r="DP63" s="7"/>
      <c r="DQ63" s="7"/>
      <c r="DR63" s="7"/>
    </row>
    <row r="64" customFormat="false" ht="15.75" hidden="false" customHeight="false" outlineLevel="0" collapsed="false">
      <c r="A64" s="12"/>
      <c r="B64" s="7"/>
      <c r="C64" s="7"/>
      <c r="D64" s="7"/>
      <c r="E64" s="7"/>
      <c r="F64" s="8"/>
      <c r="G64" s="9"/>
      <c r="H64" s="7"/>
      <c r="I64" s="8"/>
      <c r="J64" s="8"/>
      <c r="K64" s="8"/>
      <c r="L64" s="7"/>
      <c r="M64" s="13"/>
      <c r="N64" s="13"/>
      <c r="O64" s="13"/>
      <c r="P64" s="7"/>
      <c r="Q64" s="74"/>
      <c r="R64" s="75"/>
      <c r="S64" s="76"/>
      <c r="T64" s="77"/>
      <c r="U64" s="77"/>
      <c r="V64" s="77"/>
      <c r="W64" s="77"/>
      <c r="X64" s="76"/>
      <c r="Y64" s="76"/>
      <c r="Z64" s="76"/>
      <c r="AA64" s="78"/>
      <c r="AB64" s="79" t="n">
        <f aca="false">Y64+Z64</f>
        <v>0</v>
      </c>
      <c r="AC64" s="79" t="n">
        <f aca="false">X64+AB64</f>
        <v>0</v>
      </c>
      <c r="AD64" s="80" t="n">
        <f aca="false">(0.002228009259*(AC64-0.5*Y64))/($E$23*$E$24)</f>
        <v>0</v>
      </c>
      <c r="AE64" s="79" t="e">
        <f aca="false">Y64/AB64</f>
        <v>#DIV/0!</v>
      </c>
      <c r="AF64" s="79" t="e">
        <f aca="false">X64/AB64</f>
        <v>#DIV/0!</v>
      </c>
      <c r="AG64" s="79" t="n">
        <f aca="false">Y64*1440/$E$16</f>
        <v>0</v>
      </c>
      <c r="AH64" s="79" t="n">
        <f aca="false">AG64*1.03^($H$5-T64)</f>
        <v>0</v>
      </c>
      <c r="AI64" s="81" t="e">
        <f aca="false">0.01*(AU64-AO64)</f>
        <v>#VALUE!</v>
      </c>
      <c r="AJ64" s="81" t="e">
        <f aca="false">((U64+V64)/2)-AI64-W64</f>
        <v>#VALUE!</v>
      </c>
      <c r="AK64" s="80" t="e">
        <f aca="false">AH64/AJ64</f>
        <v>#VALUE!</v>
      </c>
      <c r="AL64" s="76"/>
      <c r="AM64" s="76"/>
      <c r="AN64" s="76"/>
      <c r="AO64" s="76"/>
      <c r="AP64" s="76"/>
      <c r="AQ64" s="76"/>
      <c r="AR64" s="79" t="str">
        <f aca="false">IF(AO64=0," ",(AP64-(AO64*$AE64))/(1-$AE64))</f>
        <v> </v>
      </c>
      <c r="AS64" s="79" t="str">
        <f aca="false">IF(AQ64=0," ",(AQ64-AR64)*100/AQ64)</f>
        <v> </v>
      </c>
      <c r="AT64" s="81" t="str">
        <f aca="false">IF(AO64=0," ",(AP64-AO64)*100/AP64)</f>
        <v> </v>
      </c>
      <c r="AU64" s="79" t="str">
        <f aca="false">IF(AO64=0," ",(AP64*$AB64+AR64*(2*$AC64-$AB64))/(2*$AC64))</f>
        <v> </v>
      </c>
      <c r="AV64" s="81" t="str">
        <f aca="false">IF(AO64=0," ",(AU64-AO64)*100/AU64)</f>
        <v> </v>
      </c>
      <c r="AW64" s="82"/>
      <c r="AX64" s="82"/>
      <c r="AY64" s="82"/>
      <c r="AZ64" s="80" t="str">
        <f aca="false">IF(AW64=0," ",(AX64-(AW64*$AE64))/(1-$AE64))</f>
        <v> </v>
      </c>
      <c r="BA64" s="79" t="str">
        <f aca="false">IF(AY64=0," ",(AY64-AZ64)*100/AY64)</f>
        <v> </v>
      </c>
      <c r="BB64" s="81" t="str">
        <f aca="false">IF(AW64=0," ",(AX64-AW64)*100/AX64)</f>
        <v> </v>
      </c>
      <c r="BC64" s="80" t="str">
        <f aca="false">IF(AW64=0," ",(AX64*$AB64+AZ64*(2*$AC64-$AB64))/(2*$AC64))</f>
        <v> </v>
      </c>
      <c r="BD64" s="81" t="str">
        <f aca="false">IF(AW64=0," ",(BC64-AW64)*100/BC64)</f>
        <v> </v>
      </c>
      <c r="BE64" s="76"/>
      <c r="BF64" s="76"/>
      <c r="BG64" s="76"/>
      <c r="BH64" s="79" t="str">
        <f aca="false">IF(BE64=0," ",(BF64-(BE64*$AE64))/(1-$AE64))</f>
        <v> </v>
      </c>
      <c r="BI64" s="79" t="str">
        <f aca="false">IF(BG64=0," ",(BG64-BH64)*100/BG64)</f>
        <v> </v>
      </c>
      <c r="BJ64" s="81" t="str">
        <f aca="false">IF(BE64=0," ",(BF64-BE64)*100/BF64)</f>
        <v> </v>
      </c>
      <c r="BK64" s="79" t="str">
        <f aca="false">IF(BE64=0," ",(BF64*$AB64+BH64*(2*$AC64-$AB64))/(2*$AC64))</f>
        <v> </v>
      </c>
      <c r="BL64" s="83" t="str">
        <f aca="false">IF(BE64=0," ",(BK64-BE64)*100/BK64)</f>
        <v> </v>
      </c>
      <c r="BM64" s="7"/>
      <c r="BN64" s="105" t="s">
        <v>341</v>
      </c>
      <c r="BO64" s="161" t="str">
        <f aca="false">IF(AND(0&lt;BO55,BO55&lt;100),(BO$55/100)*(BP18-BQ18)+BQ18,"NA")</f>
        <v>NA</v>
      </c>
      <c r="BP64" s="83" t="n">
        <f aca="false">IF(AND(0&lt;BP55,BP55&lt;100),(BP$55/100)*(BP18-BQ18)+BQ18,"NA")</f>
        <v>144.955707130933</v>
      </c>
      <c r="BQ64" s="24"/>
      <c r="BR64" s="105" t="s">
        <v>341</v>
      </c>
      <c r="BS64" s="161" t="str">
        <f aca="false">IF(AND(0&lt;BS55,BS55&lt;100),(BS$55/100)*(BP18-BQ18)+BQ18,"NA")</f>
        <v>NA</v>
      </c>
      <c r="BT64" s="83" t="str">
        <f aca="false">IF(AND(0&lt;BT55,BT55&lt;100),(BT$55/100)*(BP18-BQ18)+BQ18,"NA")</f>
        <v>NA</v>
      </c>
      <c r="BU64" s="7"/>
      <c r="BV64" s="7"/>
      <c r="BW64" s="7"/>
      <c r="BX64" s="7"/>
      <c r="BY64" s="105" t="s">
        <v>341</v>
      </c>
      <c r="BZ64" s="161" t="str">
        <f aca="false">IF(AND(0&lt;BZ55,BZ55&lt;100),(BZ$55/100)*(CA18-CB18)+CB18,"NA")</f>
        <v>NA</v>
      </c>
      <c r="CA64" s="83" t="e">
        <f aca="false">IF(AND(0&lt;CA55,CA55&lt;100),(CA$55/100)*(CA18-CB18)+CB18,"NA")</f>
        <v>#VALUE!</v>
      </c>
      <c r="CB64" s="24"/>
      <c r="CC64" s="105" t="s">
        <v>341</v>
      </c>
      <c r="CD64" s="161" t="str">
        <f aca="false">IF(AND(0&lt;CD55,CD55&lt;100),(CD$55/100)*(CA18-CB18)+CB18,"NA")</f>
        <v>NA</v>
      </c>
      <c r="CE64" s="83" t="e">
        <f aca="false">IF(AND(0&lt;CE55,CE55&lt;100),(CE$55/100)*(CA18-CB18)+CB18,"NA")</f>
        <v>#VALUE!</v>
      </c>
      <c r="CF64" s="7"/>
      <c r="CG64" s="7"/>
      <c r="CH64" s="7"/>
      <c r="CI64" s="7"/>
      <c r="CJ64" s="105" t="s">
        <v>341</v>
      </c>
      <c r="CK64" s="161" t="str">
        <f aca="false">IF(AND(0&lt;CK55,CK55&lt;100),(CK$55/100)*(CL18-CM18)+CM18,"NA")</f>
        <v>NA</v>
      </c>
      <c r="CL64" s="83" t="n">
        <f aca="false">IF(AND(0&lt;CL55,CL55&lt;100),(CL$55/100)*(CL18-CM18)+CM18,"NA")</f>
        <v>114.682876357993</v>
      </c>
      <c r="CM64" s="24"/>
      <c r="CN64" s="105" t="s">
        <v>341</v>
      </c>
      <c r="CO64" s="161" t="str">
        <f aca="false">IF(AND(0&lt;CO55,CO55&lt;100),(CO$55/100)*(CL18-CM18)+CM18,"NA")</f>
        <v>NA</v>
      </c>
      <c r="CP64" s="83" t="n">
        <f aca="false">IF(AND(0&lt;CP55,CP55&lt;100),(CP$55/100)*(CL18-CM18)+CM18,"NA")</f>
        <v>128.840200231036</v>
      </c>
      <c r="CQ64" s="7"/>
      <c r="CR64" s="7"/>
      <c r="CS64" s="7"/>
      <c r="CT64" s="7"/>
      <c r="CU64" s="105" t="s">
        <v>341</v>
      </c>
      <c r="CV64" s="161" t="str">
        <f aca="false">IF(AND(0&lt;CV55,CV55&lt;100),(CV$55/100)*(CW18-CX18)+CX18,"NA")</f>
        <v>NA</v>
      </c>
      <c r="CW64" s="83" t="n">
        <f aca="false">IF(AND(0&lt;CW55,CW55&lt;100),(CW$55/100)*(CW18-CX18)+CX18,"NA")</f>
        <v>105.931197771588</v>
      </c>
      <c r="CX64" s="24"/>
      <c r="CY64" s="105" t="s">
        <v>341</v>
      </c>
      <c r="CZ64" s="161" t="str">
        <f aca="false">IF(AND(0&lt;CZ55,CZ55&lt;100),(CZ$55/100)*(CW18-CX18)+CX18,"NA")</f>
        <v>NA</v>
      </c>
      <c r="DA64" s="83" t="n">
        <f aca="false">IF(AND(0&lt;DA55,DA55&lt;100),(DA$55/100)*(CW18-CX18)+CX18,"NA")</f>
        <v>90.2307071793493</v>
      </c>
      <c r="DB64" s="7"/>
      <c r="DC64" s="7"/>
      <c r="DD64" s="7"/>
      <c r="DE64" s="7"/>
      <c r="DF64" s="105" t="s">
        <v>341</v>
      </c>
      <c r="DG64" s="161" t="str">
        <f aca="false">IF(AND(0&lt;DG55,DG55&lt;100),(DG$55/100)*(DH18-DI18)+DI18,"NA")</f>
        <v>NA</v>
      </c>
      <c r="DH64" s="83" t="n">
        <f aca="false">IF(AND(0&lt;DH55,DH55&lt;100),(DH$55/100)*(DH18-DI18)+DI18,"NA")</f>
        <v>109.427167772046</v>
      </c>
      <c r="DI64" s="24"/>
      <c r="DJ64" s="105" t="s">
        <v>341</v>
      </c>
      <c r="DK64" s="161" t="str">
        <f aca="false">IF(AND(0&lt;DK55,DK55&lt;100),(DK$55/100)*(DH18-DI18)+DI18,"NA")</f>
        <v>NA</v>
      </c>
      <c r="DL64" s="83" t="n">
        <f aca="false">IF(AND(0&lt;DL55,DL55&lt;100),(DL$55/100)*(DH18-DI18)+DI18,"NA")</f>
        <v>83.2813679769043</v>
      </c>
      <c r="DM64" s="7"/>
      <c r="DN64" s="7"/>
      <c r="DO64" s="7"/>
      <c r="DP64" s="7"/>
      <c r="DQ64" s="7"/>
      <c r="DR64" s="7"/>
    </row>
    <row r="65" customFormat="false" ht="16.5" hidden="false" customHeight="false" outlineLevel="0" collapsed="false">
      <c r="A65" s="12"/>
      <c r="B65" s="7"/>
      <c r="C65" s="7"/>
      <c r="D65" s="7"/>
      <c r="E65" s="7"/>
      <c r="F65" s="8"/>
      <c r="G65" s="9"/>
      <c r="H65" s="7"/>
      <c r="I65" s="8"/>
      <c r="J65" s="8"/>
      <c r="K65" s="8"/>
      <c r="L65" s="7"/>
      <c r="M65" s="13"/>
      <c r="N65" s="13"/>
      <c r="O65" s="13"/>
      <c r="P65" s="7"/>
      <c r="Q65" s="74"/>
      <c r="R65" s="75"/>
      <c r="S65" s="76"/>
      <c r="T65" s="77"/>
      <c r="U65" s="77"/>
      <c r="V65" s="77"/>
      <c r="W65" s="77"/>
      <c r="X65" s="76"/>
      <c r="Y65" s="76"/>
      <c r="Z65" s="76"/>
      <c r="AA65" s="78"/>
      <c r="AB65" s="79" t="n">
        <f aca="false">Y65+Z65</f>
        <v>0</v>
      </c>
      <c r="AC65" s="79" t="n">
        <f aca="false">X65+AB65</f>
        <v>0</v>
      </c>
      <c r="AD65" s="80" t="n">
        <f aca="false">(0.002228009259*(AC65-0.5*Y65))/($E$23*$E$24)</f>
        <v>0</v>
      </c>
      <c r="AE65" s="79" t="e">
        <f aca="false">Y65/AB65</f>
        <v>#DIV/0!</v>
      </c>
      <c r="AF65" s="79" t="e">
        <f aca="false">X65/AB65</f>
        <v>#DIV/0!</v>
      </c>
      <c r="AG65" s="79" t="n">
        <f aca="false">Y65*1440/$E$16</f>
        <v>0</v>
      </c>
      <c r="AH65" s="79" t="n">
        <f aca="false">AG65*1.03^($H$5-T65)</f>
        <v>0</v>
      </c>
      <c r="AI65" s="81" t="e">
        <f aca="false">0.01*(AU65-AO65)</f>
        <v>#VALUE!</v>
      </c>
      <c r="AJ65" s="81" t="e">
        <f aca="false">((U65+V65)/2)-AI65-W65</f>
        <v>#VALUE!</v>
      </c>
      <c r="AK65" s="80" t="e">
        <f aca="false">AH65/AJ65</f>
        <v>#VALUE!</v>
      </c>
      <c r="AL65" s="76"/>
      <c r="AM65" s="76"/>
      <c r="AN65" s="76"/>
      <c r="AO65" s="76"/>
      <c r="AP65" s="76"/>
      <c r="AQ65" s="76"/>
      <c r="AR65" s="79" t="str">
        <f aca="false">IF(AO65=0," ",(AP65-(AO65*$AE65))/(1-$AE65))</f>
        <v> </v>
      </c>
      <c r="AS65" s="79" t="str">
        <f aca="false">IF(AQ65=0," ",(AQ65-AR65)*100/AQ65)</f>
        <v> </v>
      </c>
      <c r="AT65" s="81" t="str">
        <f aca="false">IF(AO65=0," ",(AP65-AO65)*100/AP65)</f>
        <v> </v>
      </c>
      <c r="AU65" s="79" t="str">
        <f aca="false">IF(AO65=0," ",(AP65*$AB65+AR65*(2*$AC65-$AB65))/(2*$AC65))</f>
        <v> </v>
      </c>
      <c r="AV65" s="81" t="str">
        <f aca="false">IF(AO65=0," ",(AU65-AO65)*100/AU65)</f>
        <v> </v>
      </c>
      <c r="AW65" s="82"/>
      <c r="AX65" s="82"/>
      <c r="AY65" s="82"/>
      <c r="AZ65" s="80" t="str">
        <f aca="false">IF(AW65=0," ",(AX65-(AW65*$AE65))/(1-$AE65))</f>
        <v> </v>
      </c>
      <c r="BA65" s="79" t="str">
        <f aca="false">IF(AY65=0," ",(AY65-AZ65)*100/AY65)</f>
        <v> </v>
      </c>
      <c r="BB65" s="81" t="str">
        <f aca="false">IF(AW65=0," ",(AX65-AW65)*100/AX65)</f>
        <v> </v>
      </c>
      <c r="BC65" s="80" t="str">
        <f aca="false">IF(AW65=0," ",(AX65*$AB65+AZ65*(2*$AC65-$AB65))/(2*$AC65))</f>
        <v> </v>
      </c>
      <c r="BD65" s="81" t="str">
        <f aca="false">IF(AW65=0," ",(BC65-AW65)*100/BC65)</f>
        <v> </v>
      </c>
      <c r="BE65" s="76"/>
      <c r="BF65" s="76"/>
      <c r="BG65" s="76"/>
      <c r="BH65" s="79" t="str">
        <f aca="false">IF(BE65=0," ",(BF65-(BE65*$AE65))/(1-$AE65))</f>
        <v> </v>
      </c>
      <c r="BI65" s="79" t="str">
        <f aca="false">IF(BG65=0," ",(BG65-BH65)*100/BG65)</f>
        <v> </v>
      </c>
      <c r="BJ65" s="81" t="str">
        <f aca="false">IF(BE65=0," ",(BF65-BE65)*100/BF65)</f>
        <v> </v>
      </c>
      <c r="BK65" s="79" t="str">
        <f aca="false">IF(BE65=0," ",(BF65*$AB65+BH65*(2*$AC65-$AB65))/(2*$AC65))</f>
        <v> </v>
      </c>
      <c r="BL65" s="83" t="str">
        <f aca="false">IF(BE65=0," ",(BK65-BE65)*100/BK65)</f>
        <v> </v>
      </c>
      <c r="BM65" s="7"/>
      <c r="BN65" s="153" t="s">
        <v>342</v>
      </c>
      <c r="BO65" s="165" t="str">
        <f aca="false">IF(AND(0&lt;BO55,BO55&lt;100),(BO$55/100)*(BP19-BQ19)+BQ19,"NA")</f>
        <v>NA</v>
      </c>
      <c r="BP65" s="145" t="n">
        <f aca="false">IF(AND(0&lt;BP55,BP55&lt;100),(BP$55/100)*(BP19-BQ19)+BQ19,"NA")</f>
        <v>137.720076317672</v>
      </c>
      <c r="BQ65" s="24"/>
      <c r="BR65" s="153" t="s">
        <v>342</v>
      </c>
      <c r="BS65" s="165" t="str">
        <f aca="false">IF(AND(0&lt;BS55,BS55&lt;100),(BS$55/100)*(BP19-BQ19)+BQ19,"NA")</f>
        <v>NA</v>
      </c>
      <c r="BT65" s="145" t="str">
        <f aca="false">IF(AND(0&lt;BT55,BT55&lt;100),(BT$55/100)*(BP19-BQ19)+BQ19,"NA")</f>
        <v>NA</v>
      </c>
      <c r="BU65" s="7"/>
      <c r="BV65" s="7"/>
      <c r="BW65" s="7"/>
      <c r="BX65" s="7"/>
      <c r="BY65" s="153" t="s">
        <v>342</v>
      </c>
      <c r="BZ65" s="165" t="str">
        <f aca="false">IF(AND(0&lt;BZ55,BZ55&lt;100),(BZ$55/100)*(CA19-CB19)+CB19,"NA")</f>
        <v>NA</v>
      </c>
      <c r="CA65" s="145" t="e">
        <f aca="false">IF(AND(0&lt;CA55,CA55&lt;100),(CA$55/100)*(CA19-CB19)+CB19,"NA")</f>
        <v>#VALUE!</v>
      </c>
      <c r="CB65" s="24"/>
      <c r="CC65" s="153" t="s">
        <v>342</v>
      </c>
      <c r="CD65" s="165" t="str">
        <f aca="false">IF(AND(0&lt;CD55,CD55&lt;100),(CD$55/100)*(CA19-CB19)+CB19,"NA")</f>
        <v>NA</v>
      </c>
      <c r="CE65" s="145" t="e">
        <f aca="false">IF(AND(0&lt;CE55,CE55&lt;100),(CE$55/100)*(CA19-CB19)+CB19,"NA")</f>
        <v>#VALUE!</v>
      </c>
      <c r="CF65" s="7"/>
      <c r="CG65" s="7"/>
      <c r="CH65" s="7"/>
      <c r="CI65" s="7"/>
      <c r="CJ65" s="153" t="s">
        <v>342</v>
      </c>
      <c r="CK65" s="165" t="str">
        <f aca="false">IF(AND(0&lt;CK55,CK55&lt;100),(CK$55/100)*(CL19-CM19)+CM19,"NA")</f>
        <v>NA</v>
      </c>
      <c r="CL65" s="145" t="n">
        <f aca="false">IF(AND(0&lt;CL55,CL55&lt;100),(CL$55/100)*(CL19-CM19)+CM19,"NA")</f>
        <v>98.960682876358</v>
      </c>
      <c r="CM65" s="24"/>
      <c r="CN65" s="153" t="s">
        <v>342</v>
      </c>
      <c r="CO65" s="165" t="str">
        <f aca="false">IF(AND(0&lt;CO55,CO55&lt;100),(CO$55/100)*(CL19-CM19)+CM19,"NA")</f>
        <v>NA</v>
      </c>
      <c r="CP65" s="145" t="n">
        <f aca="false">IF(AND(0&lt;CP55,CP55&lt;100),(CP$55/100)*(CL19-CM19)+CM19,"NA")</f>
        <v>111.127839815171</v>
      </c>
      <c r="CQ65" s="7"/>
      <c r="CR65" s="7"/>
      <c r="CS65" s="7"/>
      <c r="CT65" s="7"/>
      <c r="CU65" s="153" t="s">
        <v>342</v>
      </c>
      <c r="CV65" s="165" t="str">
        <f aca="false">IF(AND(0&lt;CV55,CV55&lt;100),(CV$55/100)*(CW19-CX19)+CX19,"NA")</f>
        <v>NA</v>
      </c>
      <c r="CW65" s="145" t="n">
        <f aca="false">IF(AND(0&lt;CW55,CW55&lt;100),(CW$55/100)*(CW19-CX19)+CX19,"NA")</f>
        <v>98.2442386258124</v>
      </c>
      <c r="CX65" s="24"/>
      <c r="CY65" s="153" t="s">
        <v>342</v>
      </c>
      <c r="CZ65" s="165" t="str">
        <f aca="false">IF(AND(0&lt;CZ55,CZ55&lt;100),(CZ$55/100)*(CW19-CX19)+CX19,"NA")</f>
        <v>NA</v>
      </c>
      <c r="DA65" s="145" t="n">
        <f aca="false">IF(AND(0&lt;DA55,DA55&lt;100),(DA$55/100)*(CW19-CX19)+CX19,"NA")</f>
        <v>83.7240924979833</v>
      </c>
      <c r="DB65" s="7"/>
      <c r="DC65" s="7"/>
      <c r="DD65" s="7"/>
      <c r="DE65" s="7"/>
      <c r="DF65" s="153" t="s">
        <v>342</v>
      </c>
      <c r="DG65" s="165" t="str">
        <f aca="false">IF(AND(0&lt;DG55,DG55&lt;100),(DG$55/100)*(DH19-DI19)+DI19,"NA")</f>
        <v>NA</v>
      </c>
      <c r="DH65" s="145" t="n">
        <f aca="false">IF(AND(0&lt;DH55,DH55&lt;100),(DH$55/100)*(DH19-DI19)+DI19,"NA")</f>
        <v>101.405094571358</v>
      </c>
      <c r="DI65" s="24"/>
      <c r="DJ65" s="153" t="s">
        <v>342</v>
      </c>
      <c r="DK65" s="165" t="str">
        <f aca="false">IF(AND(0&lt;DK55,DK55&lt;100),(DK$55/100)*(DH19-DI19)+DI19,"NA")</f>
        <v>NA</v>
      </c>
      <c r="DL65" s="145" t="n">
        <f aca="false">IF(AND(0&lt;DL55,DL55&lt;100),(DL$55/100)*(DH19-DI19)+DI19,"NA")</f>
        <v>77.2268132356207</v>
      </c>
      <c r="DM65" s="7"/>
      <c r="DN65" s="7"/>
      <c r="DO65" s="7"/>
      <c r="DP65" s="7"/>
      <c r="DQ65" s="7"/>
      <c r="DR65" s="7"/>
    </row>
    <row r="66" customFormat="false" ht="12.75" hidden="false" customHeight="false" outlineLevel="0" collapsed="false">
      <c r="A66" s="12"/>
      <c r="B66" s="7"/>
      <c r="C66" s="7"/>
      <c r="D66" s="7"/>
      <c r="E66" s="7"/>
      <c r="F66" s="8"/>
      <c r="G66" s="9"/>
      <c r="H66" s="7"/>
      <c r="I66" s="8"/>
      <c r="J66" s="8"/>
      <c r="K66" s="8"/>
      <c r="L66" s="7"/>
      <c r="M66" s="13"/>
      <c r="N66" s="13"/>
      <c r="O66" s="13"/>
      <c r="P66" s="7"/>
      <c r="Q66" s="74"/>
      <c r="R66" s="75"/>
      <c r="S66" s="76"/>
      <c r="T66" s="77"/>
      <c r="U66" s="77"/>
      <c r="V66" s="77"/>
      <c r="W66" s="77"/>
      <c r="X66" s="76"/>
      <c r="Y66" s="76"/>
      <c r="Z66" s="76"/>
      <c r="AA66" s="78"/>
      <c r="AB66" s="79" t="n">
        <f aca="false">Y66+Z66</f>
        <v>0</v>
      </c>
      <c r="AC66" s="79" t="n">
        <f aca="false">X66+AB66</f>
        <v>0</v>
      </c>
      <c r="AD66" s="80" t="n">
        <f aca="false">(0.002228009259*(AC66-0.5*Y66))/($E$23*$E$24)</f>
        <v>0</v>
      </c>
      <c r="AE66" s="79" t="e">
        <f aca="false">Y66/AB66</f>
        <v>#DIV/0!</v>
      </c>
      <c r="AF66" s="79" t="e">
        <f aca="false">X66/AB66</f>
        <v>#DIV/0!</v>
      </c>
      <c r="AG66" s="79" t="n">
        <f aca="false">Y66*1440/$E$16</f>
        <v>0</v>
      </c>
      <c r="AH66" s="79" t="n">
        <f aca="false">AG66*1.03^($H$5-T66)</f>
        <v>0</v>
      </c>
      <c r="AI66" s="81" t="e">
        <f aca="false">0.01*(AU66-AO66)</f>
        <v>#VALUE!</v>
      </c>
      <c r="AJ66" s="81" t="e">
        <f aca="false">((U66+V66)/2)-AI66-W66</f>
        <v>#VALUE!</v>
      </c>
      <c r="AK66" s="80" t="e">
        <f aca="false">AH66/AJ66</f>
        <v>#VALUE!</v>
      </c>
      <c r="AL66" s="76"/>
      <c r="AM66" s="76"/>
      <c r="AN66" s="76"/>
      <c r="AO66" s="76"/>
      <c r="AP66" s="76"/>
      <c r="AQ66" s="76"/>
      <c r="AR66" s="79" t="str">
        <f aca="false">IF(AO66=0," ",(AP66-(AO66*$AE66))/(1-$AE66))</f>
        <v> </v>
      </c>
      <c r="AS66" s="79" t="str">
        <f aca="false">IF(AQ66=0," ",(AQ66-AR66)*100/AQ66)</f>
        <v> </v>
      </c>
      <c r="AT66" s="81" t="str">
        <f aca="false">IF(AO66=0," ",(AP66-AO66)*100/AP66)</f>
        <v> </v>
      </c>
      <c r="AU66" s="79" t="str">
        <f aca="false">IF(AO66=0," ",(AP66*$AB66+AR66*(2*$AC66-$AB66))/(2*$AC66))</f>
        <v> </v>
      </c>
      <c r="AV66" s="81" t="str">
        <f aca="false">IF(AO66=0," ",(AU66-AO66)*100/AU66)</f>
        <v> </v>
      </c>
      <c r="AW66" s="82"/>
      <c r="AX66" s="82"/>
      <c r="AY66" s="82"/>
      <c r="AZ66" s="80" t="str">
        <f aca="false">IF(AW66=0," ",(AX66-(AW66*$AE66))/(1-$AE66))</f>
        <v> </v>
      </c>
      <c r="BA66" s="79" t="str">
        <f aca="false">IF(AY66=0," ",(AY66-AZ66)*100/AY66)</f>
        <v> </v>
      </c>
      <c r="BB66" s="81" t="str">
        <f aca="false">IF(AW66=0," ",(AX66-AW66)*100/AX66)</f>
        <v> </v>
      </c>
      <c r="BC66" s="80" t="str">
        <f aca="false">IF(AW66=0," ",(AX66*$AB66+AZ66*(2*$AC66-$AB66))/(2*$AC66))</f>
        <v> </v>
      </c>
      <c r="BD66" s="81" t="str">
        <f aca="false">IF(AW66=0," ",(BC66-AW66)*100/BC66)</f>
        <v> </v>
      </c>
      <c r="BE66" s="76"/>
      <c r="BF66" s="76"/>
      <c r="BG66" s="76"/>
      <c r="BH66" s="79" t="str">
        <f aca="false">IF(BE66=0," ",(BF66-(BE66*$AE66))/(1-$AE66))</f>
        <v> </v>
      </c>
      <c r="BI66" s="79" t="str">
        <f aca="false">IF(BG66=0," ",(BG66-BH66)*100/BG66)</f>
        <v> </v>
      </c>
      <c r="BJ66" s="81" t="str">
        <f aca="false">IF(BE66=0," ",(BF66-BE66)*100/BF66)</f>
        <v> </v>
      </c>
      <c r="BK66" s="79" t="str">
        <f aca="false">IF(BE66=0," ",(BF66*$AB66+BH66*(2*$AC66-$AB66))/(2*$AC66))</f>
        <v> </v>
      </c>
      <c r="BL66" s="83" t="str">
        <f aca="false">IF(BE66=0," ",(BK66-BE66)*100/BK66)</f>
        <v> </v>
      </c>
      <c r="BM66" s="7"/>
      <c r="BN66" s="8" t="s">
        <v>343</v>
      </c>
      <c r="BO66" s="13"/>
      <c r="BP66" s="8"/>
      <c r="BQ66" s="13"/>
      <c r="BR66" s="13"/>
      <c r="BS66" s="13"/>
      <c r="BT66" s="7"/>
      <c r="BU66" s="7"/>
      <c r="BV66" s="7"/>
      <c r="BW66" s="7"/>
      <c r="BX66" s="7"/>
      <c r="BY66" s="8" t="s">
        <v>343</v>
      </c>
      <c r="BZ66" s="13"/>
      <c r="CA66" s="8"/>
      <c r="CB66" s="13"/>
      <c r="CC66" s="13"/>
      <c r="CD66" s="13"/>
      <c r="CE66" s="7"/>
      <c r="CF66" s="7"/>
      <c r="CG66" s="7"/>
      <c r="CH66" s="7"/>
      <c r="CI66" s="7"/>
      <c r="CJ66" s="8" t="s">
        <v>343</v>
      </c>
      <c r="CK66" s="13"/>
      <c r="CL66" s="8"/>
      <c r="CM66" s="13"/>
      <c r="CN66" s="13"/>
      <c r="CO66" s="13"/>
      <c r="CP66" s="7"/>
      <c r="CQ66" s="7"/>
      <c r="CR66" s="7"/>
      <c r="CS66" s="7"/>
      <c r="CT66" s="7"/>
      <c r="CU66" s="8" t="s">
        <v>343</v>
      </c>
      <c r="CV66" s="13"/>
      <c r="CW66" s="8"/>
      <c r="CX66" s="13"/>
      <c r="CY66" s="13"/>
      <c r="CZ66" s="13"/>
      <c r="DA66" s="7"/>
      <c r="DB66" s="7"/>
      <c r="DC66" s="7"/>
      <c r="DD66" s="7"/>
      <c r="DE66" s="7"/>
      <c r="DF66" s="8" t="s">
        <v>343</v>
      </c>
      <c r="DG66" s="13"/>
      <c r="DH66" s="8"/>
      <c r="DI66" s="13"/>
      <c r="DJ66" s="13"/>
      <c r="DK66" s="13"/>
      <c r="DL66" s="7"/>
      <c r="DM66" s="7"/>
      <c r="DN66" s="7"/>
      <c r="DO66" s="7"/>
      <c r="DP66" s="7"/>
      <c r="DQ66" s="13"/>
      <c r="DR66" s="13"/>
    </row>
    <row r="67" customFormat="false" ht="12.75" hidden="false" customHeight="false" outlineLevel="0" collapsed="false">
      <c r="A67" s="12"/>
      <c r="B67" s="7"/>
      <c r="C67" s="7"/>
      <c r="D67" s="7"/>
      <c r="E67" s="7"/>
      <c r="F67" s="8"/>
      <c r="G67" s="9"/>
      <c r="H67" s="7"/>
      <c r="I67" s="8"/>
      <c r="J67" s="8"/>
      <c r="K67" s="8"/>
      <c r="L67" s="7"/>
      <c r="M67" s="13"/>
      <c r="N67" s="13"/>
      <c r="O67" s="13"/>
      <c r="P67" s="7"/>
      <c r="Q67" s="74"/>
      <c r="R67" s="75"/>
      <c r="S67" s="76"/>
      <c r="T67" s="77"/>
      <c r="U67" s="77"/>
      <c r="V67" s="77"/>
      <c r="W67" s="77"/>
      <c r="X67" s="76"/>
      <c r="Y67" s="76"/>
      <c r="Z67" s="76"/>
      <c r="AA67" s="78"/>
      <c r="AB67" s="79" t="n">
        <f aca="false">Y67+Z67</f>
        <v>0</v>
      </c>
      <c r="AC67" s="79" t="n">
        <f aca="false">X67+AB67</f>
        <v>0</v>
      </c>
      <c r="AD67" s="80" t="n">
        <f aca="false">(0.002228009259*(AC67-0.5*Y67))/($E$23*$E$24)</f>
        <v>0</v>
      </c>
      <c r="AE67" s="79" t="e">
        <f aca="false">Y67/AB67</f>
        <v>#DIV/0!</v>
      </c>
      <c r="AF67" s="79" t="e">
        <f aca="false">X67/AB67</f>
        <v>#DIV/0!</v>
      </c>
      <c r="AG67" s="79" t="n">
        <f aca="false">Y67*1440/$E$16</f>
        <v>0</v>
      </c>
      <c r="AH67" s="79" t="n">
        <f aca="false">AG67*1.03^($H$5-T67)</f>
        <v>0</v>
      </c>
      <c r="AI67" s="81" t="e">
        <f aca="false">0.01*(AU67-AO67)</f>
        <v>#VALUE!</v>
      </c>
      <c r="AJ67" s="81" t="e">
        <f aca="false">((U67+V67)/2)-AI67-W67</f>
        <v>#VALUE!</v>
      </c>
      <c r="AK67" s="80" t="e">
        <f aca="false">AH67/AJ67</f>
        <v>#VALUE!</v>
      </c>
      <c r="AL67" s="76"/>
      <c r="AM67" s="76"/>
      <c r="AN67" s="76"/>
      <c r="AO67" s="76"/>
      <c r="AP67" s="76"/>
      <c r="AQ67" s="76"/>
      <c r="AR67" s="79" t="str">
        <f aca="false">IF(AO67=0," ",(AP67-(AO67*$AE67))/(1-$AE67))</f>
        <v> </v>
      </c>
      <c r="AS67" s="79" t="str">
        <f aca="false">IF(AQ67=0," ",(AQ67-AR67)*100/AQ67)</f>
        <v> </v>
      </c>
      <c r="AT67" s="81" t="str">
        <f aca="false">IF(AO67=0," ",(AP67-AO67)*100/AP67)</f>
        <v> </v>
      </c>
      <c r="AU67" s="79" t="str">
        <f aca="false">IF(AO67=0," ",(AP67*$AB67+AR67*(2*$AC67-$AB67))/(2*$AC67))</f>
        <v> </v>
      </c>
      <c r="AV67" s="81" t="str">
        <f aca="false">IF(AO67=0," ",(AU67-AO67)*100/AU67)</f>
        <v> </v>
      </c>
      <c r="AW67" s="82"/>
      <c r="AX67" s="82"/>
      <c r="AY67" s="82"/>
      <c r="AZ67" s="80" t="str">
        <f aca="false">IF(AW67=0," ",(AX67-(AW67*$AE67))/(1-$AE67))</f>
        <v> </v>
      </c>
      <c r="BA67" s="79" t="str">
        <f aca="false">IF(AY67=0," ",(AY67-AZ67)*100/AY67)</f>
        <v> </v>
      </c>
      <c r="BB67" s="81" t="str">
        <f aca="false">IF(AW67=0," ",(AX67-AW67)*100/AX67)</f>
        <v> </v>
      </c>
      <c r="BC67" s="80" t="str">
        <f aca="false">IF(AW67=0," ",(AX67*$AB67+AZ67*(2*$AC67-$AB67))/(2*$AC67))</f>
        <v> </v>
      </c>
      <c r="BD67" s="81" t="str">
        <f aca="false">IF(AW67=0," ",(BC67-AW67)*100/BC67)</f>
        <v> </v>
      </c>
      <c r="BE67" s="76"/>
      <c r="BF67" s="76"/>
      <c r="BG67" s="76"/>
      <c r="BH67" s="79" t="str">
        <f aca="false">IF(BE67=0," ",(BF67-(BE67*$AE67))/(1-$AE67))</f>
        <v> </v>
      </c>
      <c r="BI67" s="79" t="str">
        <f aca="false">IF(BG67=0," ",(BG67-BH67)*100/BG67)</f>
        <v> </v>
      </c>
      <c r="BJ67" s="81" t="str">
        <f aca="false">IF(BE67=0," ",(BF67-BE67)*100/BF67)</f>
        <v> </v>
      </c>
      <c r="BK67" s="79" t="str">
        <f aca="false">IF(BE67=0," ",(BF67*$AB67+BH67*(2*$AC67-$AB67))/(2*$AC67))</f>
        <v> </v>
      </c>
      <c r="BL67" s="83" t="str">
        <f aca="false">IF(BE67=0," ",(BK67-BE67)*100/BK67)</f>
        <v> </v>
      </c>
      <c r="BM67" s="7"/>
      <c r="BN67" s="13" t="s">
        <v>344</v>
      </c>
      <c r="BO67" s="13"/>
      <c r="BP67" s="13"/>
      <c r="BQ67" s="13"/>
      <c r="BR67" s="13"/>
      <c r="BS67" s="13"/>
      <c r="BT67" s="7"/>
      <c r="BU67" s="7"/>
      <c r="BV67" s="7"/>
      <c r="BW67" s="7"/>
      <c r="BX67" s="7"/>
      <c r="BY67" s="13" t="s">
        <v>344</v>
      </c>
      <c r="BZ67" s="13"/>
      <c r="CA67" s="13"/>
      <c r="CB67" s="13"/>
      <c r="CC67" s="13"/>
      <c r="CD67" s="13"/>
      <c r="CE67" s="7"/>
      <c r="CF67" s="7"/>
      <c r="CG67" s="7"/>
      <c r="CH67" s="7"/>
      <c r="CI67" s="7"/>
      <c r="CJ67" s="13" t="s">
        <v>344</v>
      </c>
      <c r="CK67" s="13"/>
      <c r="CL67" s="13"/>
      <c r="CM67" s="13"/>
      <c r="CN67" s="13"/>
      <c r="CO67" s="13"/>
      <c r="CP67" s="7"/>
      <c r="CQ67" s="7"/>
      <c r="CR67" s="7"/>
      <c r="CS67" s="7"/>
      <c r="CT67" s="7"/>
      <c r="CU67" s="13" t="s">
        <v>344</v>
      </c>
      <c r="CV67" s="13"/>
      <c r="CW67" s="13"/>
      <c r="CX67" s="13"/>
      <c r="CY67" s="13"/>
      <c r="CZ67" s="13"/>
      <c r="DA67" s="7"/>
      <c r="DB67" s="7"/>
      <c r="DC67" s="7"/>
      <c r="DD67" s="7"/>
      <c r="DE67" s="7"/>
      <c r="DF67" s="13" t="s">
        <v>344</v>
      </c>
      <c r="DG67" s="13"/>
      <c r="DH67" s="13"/>
      <c r="DI67" s="13"/>
      <c r="DJ67" s="13"/>
      <c r="DK67" s="13"/>
      <c r="DL67" s="7"/>
      <c r="DM67" s="7"/>
      <c r="DN67" s="7"/>
      <c r="DO67" s="7"/>
      <c r="DP67" s="7"/>
      <c r="DQ67" s="13"/>
      <c r="DR67" s="13"/>
    </row>
    <row r="68" customFormat="false" ht="12.75" hidden="false" customHeight="false" outlineLevel="0" collapsed="false">
      <c r="A68" s="12"/>
      <c r="B68" s="7"/>
      <c r="C68" s="7"/>
      <c r="D68" s="7"/>
      <c r="E68" s="7"/>
      <c r="F68" s="8"/>
      <c r="G68" s="9"/>
      <c r="H68" s="7"/>
      <c r="I68" s="8"/>
      <c r="J68" s="8"/>
      <c r="K68" s="8"/>
      <c r="L68" s="7"/>
      <c r="M68" s="13"/>
      <c r="N68" s="13"/>
      <c r="O68" s="13"/>
      <c r="P68" s="7"/>
      <c r="Q68" s="74"/>
      <c r="R68" s="75"/>
      <c r="S68" s="76"/>
      <c r="T68" s="77"/>
      <c r="U68" s="77"/>
      <c r="V68" s="77"/>
      <c r="W68" s="77"/>
      <c r="X68" s="76"/>
      <c r="Y68" s="76"/>
      <c r="Z68" s="76"/>
      <c r="AA68" s="78"/>
      <c r="AB68" s="79" t="n">
        <f aca="false">Y68+Z68</f>
        <v>0</v>
      </c>
      <c r="AC68" s="79" t="n">
        <f aca="false">X68+AB68</f>
        <v>0</v>
      </c>
      <c r="AD68" s="80" t="n">
        <f aca="false">(0.002228009259*(AC68-0.5*Y68))/($E$23*$E$24)</f>
        <v>0</v>
      </c>
      <c r="AE68" s="79" t="e">
        <f aca="false">Y68/AB68</f>
        <v>#DIV/0!</v>
      </c>
      <c r="AF68" s="79" t="e">
        <f aca="false">X68/AB68</f>
        <v>#DIV/0!</v>
      </c>
      <c r="AG68" s="79" t="n">
        <f aca="false">Y68*1440/$E$16</f>
        <v>0</v>
      </c>
      <c r="AH68" s="79" t="n">
        <f aca="false">AG68*1.03^($H$5-T68)</f>
        <v>0</v>
      </c>
      <c r="AI68" s="81" t="e">
        <f aca="false">0.01*(AU68-AO68)</f>
        <v>#VALUE!</v>
      </c>
      <c r="AJ68" s="81" t="e">
        <f aca="false">((U68+V68)/2)-AI68-W68</f>
        <v>#VALUE!</v>
      </c>
      <c r="AK68" s="80" t="e">
        <f aca="false">AH68/AJ68</f>
        <v>#VALUE!</v>
      </c>
      <c r="AL68" s="76"/>
      <c r="AM68" s="76"/>
      <c r="AN68" s="76"/>
      <c r="AO68" s="76"/>
      <c r="AP68" s="76"/>
      <c r="AQ68" s="76"/>
      <c r="AR68" s="79" t="str">
        <f aca="false">IF(AO68=0," ",(AP68-(AO68*$AE68))/(1-$AE68))</f>
        <v> </v>
      </c>
      <c r="AS68" s="79" t="str">
        <f aca="false">IF(AQ68=0," ",(AQ68-AR68)*100/AQ68)</f>
        <v> </v>
      </c>
      <c r="AT68" s="81" t="str">
        <f aca="false">IF(AO68=0," ",(AP68-AO68)*100/AP68)</f>
        <v> </v>
      </c>
      <c r="AU68" s="79" t="str">
        <f aca="false">IF(AO68=0," ",(AP68*$AB68+AR68*(2*$AC68-$AB68))/(2*$AC68))</f>
        <v> </v>
      </c>
      <c r="AV68" s="81" t="str">
        <f aca="false">IF(AO68=0," ",(AU68-AO68)*100/AU68)</f>
        <v> </v>
      </c>
      <c r="AW68" s="82"/>
      <c r="AX68" s="82"/>
      <c r="AY68" s="82"/>
      <c r="AZ68" s="80" t="str">
        <f aca="false">IF(AW68=0," ",(AX68-(AW68*$AE68))/(1-$AE68))</f>
        <v> </v>
      </c>
      <c r="BA68" s="79" t="str">
        <f aca="false">IF(AY68=0," ",(AY68-AZ68)*100/AY68)</f>
        <v> </v>
      </c>
      <c r="BB68" s="81" t="str">
        <f aca="false">IF(AW68=0," ",(AX68-AW68)*100/AX68)</f>
        <v> </v>
      </c>
      <c r="BC68" s="80" t="str">
        <f aca="false">IF(AW68=0," ",(AX68*$AB68+AZ68*(2*$AC68-$AB68))/(2*$AC68))</f>
        <v> </v>
      </c>
      <c r="BD68" s="81" t="str">
        <f aca="false">IF(AW68=0," ",(BC68-AW68)*100/BC68)</f>
        <v> </v>
      </c>
      <c r="BE68" s="76"/>
      <c r="BF68" s="76"/>
      <c r="BG68" s="76"/>
      <c r="BH68" s="79" t="str">
        <f aca="false">IF(BE68=0," ",(BF68-(BE68*$AE68))/(1-$AE68))</f>
        <v> </v>
      </c>
      <c r="BI68" s="79" t="str">
        <f aca="false">IF(BG68=0," ",(BG68-BH68)*100/BG68)</f>
        <v> </v>
      </c>
      <c r="BJ68" s="81" t="str">
        <f aca="false">IF(BE68=0," ",(BF68-BE68)*100/BF68)</f>
        <v> </v>
      </c>
      <c r="BK68" s="79" t="str">
        <f aca="false">IF(BE68=0," ",(BF68*$AB68+BH68*(2*$AC68-$AB68))/(2*$AC68))</f>
        <v> </v>
      </c>
      <c r="BL68" s="83" t="str">
        <f aca="false">IF(BE68=0," ",(BK68-BE68)*100/BK68)</f>
        <v> </v>
      </c>
      <c r="BM68" s="7"/>
      <c r="BN68" s="13" t="s">
        <v>345</v>
      </c>
      <c r="BO68" s="13"/>
      <c r="BP68" s="13"/>
      <c r="BQ68" s="13"/>
      <c r="BR68" s="13"/>
      <c r="BS68" s="13"/>
      <c r="BT68" s="7"/>
      <c r="BU68" s="7"/>
      <c r="BV68" s="7"/>
      <c r="BW68" s="7"/>
      <c r="BX68" s="7"/>
      <c r="BY68" s="13" t="s">
        <v>345</v>
      </c>
      <c r="BZ68" s="13"/>
      <c r="CA68" s="13"/>
      <c r="CB68" s="13"/>
      <c r="CC68" s="13"/>
      <c r="CD68" s="13"/>
      <c r="CE68" s="7"/>
      <c r="CF68" s="7"/>
      <c r="CG68" s="7"/>
      <c r="CH68" s="7"/>
      <c r="CI68" s="7"/>
      <c r="CJ68" s="13" t="s">
        <v>345</v>
      </c>
      <c r="CK68" s="13"/>
      <c r="CL68" s="13"/>
      <c r="CM68" s="13"/>
      <c r="CN68" s="13"/>
      <c r="CO68" s="13"/>
      <c r="CP68" s="7"/>
      <c r="CQ68" s="7"/>
      <c r="CR68" s="7"/>
      <c r="CS68" s="7"/>
      <c r="CT68" s="7"/>
      <c r="CU68" s="13" t="s">
        <v>345</v>
      </c>
      <c r="CV68" s="13"/>
      <c r="CW68" s="13"/>
      <c r="CX68" s="13"/>
      <c r="CY68" s="13"/>
      <c r="CZ68" s="13"/>
      <c r="DA68" s="7"/>
      <c r="DB68" s="7"/>
      <c r="DC68" s="7"/>
      <c r="DD68" s="7"/>
      <c r="DE68" s="7"/>
      <c r="DF68" s="13" t="s">
        <v>345</v>
      </c>
      <c r="DG68" s="13"/>
      <c r="DH68" s="13"/>
      <c r="DI68" s="13"/>
      <c r="DJ68" s="13"/>
      <c r="DK68" s="13"/>
      <c r="DL68" s="7"/>
      <c r="DM68" s="7"/>
      <c r="DN68" s="7"/>
      <c r="DO68" s="7"/>
      <c r="DP68" s="7"/>
      <c r="DQ68" s="13"/>
      <c r="DR68" s="13"/>
    </row>
    <row r="69" customFormat="false" ht="12.75" hidden="false" customHeight="false" outlineLevel="0" collapsed="false">
      <c r="A69" s="12"/>
      <c r="B69" s="7"/>
      <c r="C69" s="7"/>
      <c r="D69" s="7"/>
      <c r="E69" s="7"/>
      <c r="F69" s="8"/>
      <c r="G69" s="9"/>
      <c r="H69" s="7"/>
      <c r="I69" s="8"/>
      <c r="J69" s="8"/>
      <c r="K69" s="8"/>
      <c r="L69" s="7"/>
      <c r="M69" s="13"/>
      <c r="N69" s="13"/>
      <c r="O69" s="13"/>
      <c r="P69" s="7"/>
      <c r="Q69" s="74"/>
      <c r="R69" s="75"/>
      <c r="S69" s="76"/>
      <c r="T69" s="77"/>
      <c r="U69" s="77"/>
      <c r="V69" s="77"/>
      <c r="W69" s="77"/>
      <c r="X69" s="76"/>
      <c r="Y69" s="76"/>
      <c r="Z69" s="76"/>
      <c r="AA69" s="78"/>
      <c r="AB69" s="79" t="n">
        <f aca="false">Y69+Z69</f>
        <v>0</v>
      </c>
      <c r="AC69" s="79" t="n">
        <f aca="false">X69+AB69</f>
        <v>0</v>
      </c>
      <c r="AD69" s="80" t="n">
        <f aca="false">(0.002228009259*(AC69-0.5*Y69))/($E$23*$E$24)</f>
        <v>0</v>
      </c>
      <c r="AE69" s="79" t="e">
        <f aca="false">Y69/AB69</f>
        <v>#DIV/0!</v>
      </c>
      <c r="AF69" s="79" t="e">
        <f aca="false">X69/AB69</f>
        <v>#DIV/0!</v>
      </c>
      <c r="AG69" s="79" t="n">
        <f aca="false">Y69*1440/$E$16</f>
        <v>0</v>
      </c>
      <c r="AH69" s="79" t="n">
        <f aca="false">AG69*1.03^($H$5-T69)</f>
        <v>0</v>
      </c>
      <c r="AI69" s="81" t="e">
        <f aca="false">0.01*(AU69-AO69)</f>
        <v>#VALUE!</v>
      </c>
      <c r="AJ69" s="81" t="e">
        <f aca="false">((U69+V69)/2)-AI69-W69</f>
        <v>#VALUE!</v>
      </c>
      <c r="AK69" s="80" t="e">
        <f aca="false">AH69/AJ69</f>
        <v>#VALUE!</v>
      </c>
      <c r="AL69" s="76"/>
      <c r="AM69" s="76"/>
      <c r="AN69" s="76"/>
      <c r="AO69" s="76"/>
      <c r="AP69" s="76"/>
      <c r="AQ69" s="76"/>
      <c r="AR69" s="79" t="str">
        <f aca="false">IF(AO69=0," ",(AP69-(AO69*$AE69))/(1-$AE69))</f>
        <v> </v>
      </c>
      <c r="AS69" s="79" t="str">
        <f aca="false">IF(AQ69=0," ",(AQ69-AR69)*100/AQ69)</f>
        <v> </v>
      </c>
      <c r="AT69" s="81" t="str">
        <f aca="false">IF(AO69=0," ",(AP69-AO69)*100/AP69)</f>
        <v> </v>
      </c>
      <c r="AU69" s="79" t="str">
        <f aca="false">IF(AO69=0," ",(AP69*$AB69+AR69*(2*$AC69-$AB69))/(2*$AC69))</f>
        <v> </v>
      </c>
      <c r="AV69" s="81" t="str">
        <f aca="false">IF(AO69=0," ",(AU69-AO69)*100/AU69)</f>
        <v> </v>
      </c>
      <c r="AW69" s="82"/>
      <c r="AX69" s="82"/>
      <c r="AY69" s="82"/>
      <c r="AZ69" s="80" t="str">
        <f aca="false">IF(AW69=0," ",(AX69-(AW69*$AE69))/(1-$AE69))</f>
        <v> </v>
      </c>
      <c r="BA69" s="79" t="str">
        <f aca="false">IF(AY69=0," ",(AY69-AZ69)*100/AY69)</f>
        <v> </v>
      </c>
      <c r="BB69" s="81" t="str">
        <f aca="false">IF(AW69=0," ",(AX69-AW69)*100/AX69)</f>
        <v> </v>
      </c>
      <c r="BC69" s="80" t="str">
        <f aca="false">IF(AW69=0," ",(AX69*$AB69+AZ69*(2*$AC69-$AB69))/(2*$AC69))</f>
        <v> </v>
      </c>
      <c r="BD69" s="81" t="str">
        <f aca="false">IF(AW69=0," ",(BC69-AW69)*100/BC69)</f>
        <v> </v>
      </c>
      <c r="BE69" s="76"/>
      <c r="BF69" s="76"/>
      <c r="BG69" s="76"/>
      <c r="BH69" s="79" t="str">
        <f aca="false">IF(BE69=0," ",(BF69-(BE69*$AE69))/(1-$AE69))</f>
        <v> </v>
      </c>
      <c r="BI69" s="79" t="str">
        <f aca="false">IF(BG69=0," ",(BG69-BH69)*100/BG69)</f>
        <v> </v>
      </c>
      <c r="BJ69" s="81" t="str">
        <f aca="false">IF(BE69=0," ",(BF69-BE69)*100/BF69)</f>
        <v> </v>
      </c>
      <c r="BK69" s="79" t="str">
        <f aca="false">IF(BE69=0," ",(BF69*$AB69+BH69*(2*$AC69-$AB69))/(2*$AC69))</f>
        <v> </v>
      </c>
      <c r="BL69" s="83" t="str">
        <f aca="false">IF(BE69=0," ",(BK69-BE69)*100/BK69)</f>
        <v> </v>
      </c>
      <c r="BM69" s="7"/>
      <c r="BN69" s="13" t="s">
        <v>346</v>
      </c>
      <c r="BO69" s="13"/>
      <c r="BP69" s="13"/>
      <c r="BQ69" s="13"/>
      <c r="BR69" s="13"/>
      <c r="BS69" s="13"/>
      <c r="BT69" s="7"/>
      <c r="BU69" s="7"/>
      <c r="BV69" s="7"/>
      <c r="BW69" s="7"/>
      <c r="BX69" s="7"/>
      <c r="BY69" s="13" t="s">
        <v>346</v>
      </c>
      <c r="BZ69" s="13"/>
      <c r="CA69" s="13"/>
      <c r="CB69" s="13"/>
      <c r="CC69" s="13"/>
      <c r="CD69" s="13"/>
      <c r="CE69" s="7"/>
      <c r="CF69" s="7"/>
      <c r="CG69" s="7"/>
      <c r="CH69" s="7"/>
      <c r="CI69" s="7"/>
      <c r="CJ69" s="13" t="s">
        <v>346</v>
      </c>
      <c r="CK69" s="13"/>
      <c r="CL69" s="13"/>
      <c r="CM69" s="13"/>
      <c r="CN69" s="13"/>
      <c r="CO69" s="13"/>
      <c r="CP69" s="7"/>
      <c r="CQ69" s="7"/>
      <c r="CR69" s="7"/>
      <c r="CS69" s="7"/>
      <c r="CT69" s="7"/>
      <c r="CU69" s="13" t="s">
        <v>346</v>
      </c>
      <c r="CV69" s="13"/>
      <c r="CW69" s="13"/>
      <c r="CX69" s="13"/>
      <c r="CY69" s="13"/>
      <c r="CZ69" s="13"/>
      <c r="DA69" s="7"/>
      <c r="DB69" s="7"/>
      <c r="DC69" s="7"/>
      <c r="DD69" s="7"/>
      <c r="DE69" s="7"/>
      <c r="DF69" s="13" t="s">
        <v>346</v>
      </c>
      <c r="DG69" s="13"/>
      <c r="DH69" s="13"/>
      <c r="DI69" s="13"/>
      <c r="DJ69" s="13"/>
      <c r="DK69" s="13"/>
      <c r="DL69" s="7"/>
      <c r="DM69" s="7"/>
      <c r="DN69" s="7"/>
      <c r="DO69" s="7"/>
      <c r="DP69" s="7"/>
      <c r="DQ69" s="13"/>
      <c r="DR69" s="13"/>
    </row>
    <row r="70" customFormat="false" ht="12.75" hidden="false" customHeight="false" outlineLevel="0" collapsed="false">
      <c r="A70" s="12"/>
      <c r="B70" s="7"/>
      <c r="C70" s="7"/>
      <c r="D70" s="7"/>
      <c r="E70" s="7"/>
      <c r="F70" s="8"/>
      <c r="G70" s="9"/>
      <c r="H70" s="7"/>
      <c r="I70" s="8"/>
      <c r="J70" s="8"/>
      <c r="K70" s="8"/>
      <c r="L70" s="7"/>
      <c r="M70" s="13"/>
      <c r="N70" s="13"/>
      <c r="O70" s="13"/>
      <c r="P70" s="7"/>
      <c r="Q70" s="74"/>
      <c r="R70" s="75"/>
      <c r="S70" s="76"/>
      <c r="T70" s="77"/>
      <c r="U70" s="77"/>
      <c r="V70" s="77"/>
      <c r="W70" s="77"/>
      <c r="X70" s="76"/>
      <c r="Y70" s="76"/>
      <c r="Z70" s="76"/>
      <c r="AA70" s="78"/>
      <c r="AB70" s="79" t="n">
        <f aca="false">Y70+Z70</f>
        <v>0</v>
      </c>
      <c r="AC70" s="79" t="n">
        <f aca="false">X70+AB70</f>
        <v>0</v>
      </c>
      <c r="AD70" s="80" t="n">
        <f aca="false">(0.002228009259*(AC70-0.5*Y70))/($E$23*$E$24)</f>
        <v>0</v>
      </c>
      <c r="AE70" s="79" t="e">
        <f aca="false">Y70/AB70</f>
        <v>#DIV/0!</v>
      </c>
      <c r="AF70" s="79" t="e">
        <f aca="false">X70/AB70</f>
        <v>#DIV/0!</v>
      </c>
      <c r="AG70" s="79" t="n">
        <f aca="false">Y70*1440/$E$16</f>
        <v>0</v>
      </c>
      <c r="AH70" s="79" t="n">
        <f aca="false">AG70*1.03^($H$5-T70)</f>
        <v>0</v>
      </c>
      <c r="AI70" s="81" t="e">
        <f aca="false">0.01*(AU70-AO70)</f>
        <v>#VALUE!</v>
      </c>
      <c r="AJ70" s="81" t="e">
        <f aca="false">((U70+V70)/2)-AI70-W70</f>
        <v>#VALUE!</v>
      </c>
      <c r="AK70" s="80" t="e">
        <f aca="false">AH70/AJ70</f>
        <v>#VALUE!</v>
      </c>
      <c r="AL70" s="76"/>
      <c r="AM70" s="76"/>
      <c r="AN70" s="76"/>
      <c r="AO70" s="76"/>
      <c r="AP70" s="76"/>
      <c r="AQ70" s="76"/>
      <c r="AR70" s="79" t="str">
        <f aca="false">IF(AO70=0," ",(AP70-(AO70*$AE70))/(1-$AE70))</f>
        <v> </v>
      </c>
      <c r="AS70" s="79" t="str">
        <f aca="false">IF(AQ70=0," ",(AQ70-AR70)*100/AQ70)</f>
        <v> </v>
      </c>
      <c r="AT70" s="81" t="str">
        <f aca="false">IF(AO70=0," ",(AP70-AO70)*100/AP70)</f>
        <v> </v>
      </c>
      <c r="AU70" s="79" t="str">
        <f aca="false">IF(AO70=0," ",(AP70*$AB70+AR70*(2*$AC70-$AB70))/(2*$AC70))</f>
        <v> </v>
      </c>
      <c r="AV70" s="81" t="str">
        <f aca="false">IF(AO70=0," ",(AU70-AO70)*100/AU70)</f>
        <v> </v>
      </c>
      <c r="AW70" s="82"/>
      <c r="AX70" s="82"/>
      <c r="AY70" s="82"/>
      <c r="AZ70" s="80" t="str">
        <f aca="false">IF(AW70=0," ",(AX70-(AW70*$AE70))/(1-$AE70))</f>
        <v> </v>
      </c>
      <c r="BA70" s="79" t="str">
        <f aca="false">IF(AY70=0," ",(AY70-AZ70)*100/AY70)</f>
        <v> </v>
      </c>
      <c r="BB70" s="81" t="str">
        <f aca="false">IF(AW70=0," ",(AX70-AW70)*100/AX70)</f>
        <v> </v>
      </c>
      <c r="BC70" s="80" t="str">
        <f aca="false">IF(AW70=0," ",(AX70*$AB70+AZ70*(2*$AC70-$AB70))/(2*$AC70))</f>
        <v> </v>
      </c>
      <c r="BD70" s="81" t="str">
        <f aca="false">IF(AW70=0," ",(BC70-AW70)*100/BC70)</f>
        <v> </v>
      </c>
      <c r="BE70" s="76"/>
      <c r="BF70" s="76"/>
      <c r="BG70" s="76"/>
      <c r="BH70" s="79" t="str">
        <f aca="false">IF(BE70=0," ",(BF70-(BE70*$AE70))/(1-$AE70))</f>
        <v> </v>
      </c>
      <c r="BI70" s="79" t="str">
        <f aca="false">IF(BG70=0," ",(BG70-BH70)*100/BG70)</f>
        <v> </v>
      </c>
      <c r="BJ70" s="81" t="str">
        <f aca="false">IF(BE70=0," ",(BF70-BE70)*100/BF70)</f>
        <v> </v>
      </c>
      <c r="BK70" s="79" t="str">
        <f aca="false">IF(BE70=0," ",(BF70*$AB70+BH70*(2*$AC70-$AB70))/(2*$AC70))</f>
        <v> </v>
      </c>
      <c r="BL70" s="83" t="str">
        <f aca="false">IF(BE70=0," ",(BK70-BE70)*100/BK70)</f>
        <v> </v>
      </c>
      <c r="BM70" s="7"/>
      <c r="BN70" s="13" t="s">
        <v>347</v>
      </c>
      <c r="BO70" s="13"/>
      <c r="BP70" s="13"/>
      <c r="BQ70" s="13"/>
      <c r="BR70" s="13"/>
      <c r="BS70" s="13"/>
      <c r="BT70" s="7"/>
      <c r="BU70" s="7"/>
      <c r="BV70" s="7"/>
      <c r="BW70" s="7"/>
      <c r="BX70" s="7"/>
      <c r="BY70" s="13" t="s">
        <v>347</v>
      </c>
      <c r="BZ70" s="13"/>
      <c r="CA70" s="13"/>
      <c r="CB70" s="13"/>
      <c r="CC70" s="13"/>
      <c r="CD70" s="13"/>
      <c r="CE70" s="7"/>
      <c r="CF70" s="7"/>
      <c r="CG70" s="7"/>
      <c r="CH70" s="7"/>
      <c r="CI70" s="7"/>
      <c r="CJ70" s="13" t="s">
        <v>347</v>
      </c>
      <c r="CK70" s="13"/>
      <c r="CL70" s="13"/>
      <c r="CM70" s="13"/>
      <c r="CN70" s="13"/>
      <c r="CO70" s="13"/>
      <c r="CP70" s="7"/>
      <c r="CQ70" s="7"/>
      <c r="CR70" s="7"/>
      <c r="CS70" s="7"/>
      <c r="CT70" s="7"/>
      <c r="CU70" s="13" t="s">
        <v>347</v>
      </c>
      <c r="CV70" s="13"/>
      <c r="CW70" s="13"/>
      <c r="CX70" s="13"/>
      <c r="CY70" s="13"/>
      <c r="CZ70" s="13"/>
      <c r="DA70" s="7"/>
      <c r="DB70" s="7"/>
      <c r="DC70" s="7"/>
      <c r="DD70" s="7"/>
      <c r="DE70" s="7"/>
      <c r="DF70" s="13" t="s">
        <v>347</v>
      </c>
      <c r="DG70" s="13"/>
      <c r="DH70" s="13"/>
      <c r="DI70" s="13"/>
      <c r="DJ70" s="13"/>
      <c r="DK70" s="13"/>
      <c r="DL70" s="7"/>
      <c r="DM70" s="7"/>
      <c r="DN70" s="7"/>
      <c r="DO70" s="7"/>
      <c r="DP70" s="7"/>
      <c r="DQ70" s="13"/>
      <c r="DR70" s="13"/>
    </row>
    <row r="71" customFormat="false" ht="14.25" hidden="false" customHeight="false" outlineLevel="0" collapsed="false">
      <c r="A71" s="12"/>
      <c r="B71" s="7"/>
      <c r="C71" s="7"/>
      <c r="D71" s="7"/>
      <c r="E71" s="7"/>
      <c r="F71" s="8"/>
      <c r="G71" s="9"/>
      <c r="H71" s="7"/>
      <c r="I71" s="8"/>
      <c r="J71" s="8"/>
      <c r="K71" s="8"/>
      <c r="L71" s="7"/>
      <c r="M71" s="13"/>
      <c r="N71" s="13"/>
      <c r="O71" s="13"/>
      <c r="P71" s="7"/>
      <c r="Q71" s="74"/>
      <c r="R71" s="75"/>
      <c r="S71" s="76"/>
      <c r="T71" s="77"/>
      <c r="U71" s="77"/>
      <c r="V71" s="77"/>
      <c r="W71" s="77"/>
      <c r="X71" s="76"/>
      <c r="Y71" s="76"/>
      <c r="Z71" s="76"/>
      <c r="AA71" s="78"/>
      <c r="AB71" s="79" t="n">
        <f aca="false">Y71+Z71</f>
        <v>0</v>
      </c>
      <c r="AC71" s="79" t="n">
        <f aca="false">X71+AB71</f>
        <v>0</v>
      </c>
      <c r="AD71" s="80" t="n">
        <f aca="false">(0.002228009259*(AC71-0.5*Y71))/($E$23*$E$24)</f>
        <v>0</v>
      </c>
      <c r="AE71" s="79" t="e">
        <f aca="false">Y71/AB71</f>
        <v>#DIV/0!</v>
      </c>
      <c r="AF71" s="79" t="e">
        <f aca="false">X71/AB71</f>
        <v>#DIV/0!</v>
      </c>
      <c r="AG71" s="79" t="n">
        <f aca="false">Y71*1440/$E$16</f>
        <v>0</v>
      </c>
      <c r="AH71" s="79" t="n">
        <f aca="false">AG71*1.03^($H$5-T71)</f>
        <v>0</v>
      </c>
      <c r="AI71" s="81" t="e">
        <f aca="false">0.01*(AU71-AO71)</f>
        <v>#VALUE!</v>
      </c>
      <c r="AJ71" s="81" t="e">
        <f aca="false">((U71+V71)/2)-AI71-W71</f>
        <v>#VALUE!</v>
      </c>
      <c r="AK71" s="80" t="e">
        <f aca="false">AH71/AJ71</f>
        <v>#VALUE!</v>
      </c>
      <c r="AL71" s="76"/>
      <c r="AM71" s="76"/>
      <c r="AN71" s="76"/>
      <c r="AO71" s="76"/>
      <c r="AP71" s="76"/>
      <c r="AQ71" s="76"/>
      <c r="AR71" s="79" t="str">
        <f aca="false">IF(AO71=0," ",(AP71-(AO71*$AE71))/(1-$AE71))</f>
        <v> </v>
      </c>
      <c r="AS71" s="79" t="str">
        <f aca="false">IF(AQ71=0," ",(AQ71-AR71)*100/AQ71)</f>
        <v> </v>
      </c>
      <c r="AT71" s="81" t="str">
        <f aca="false">IF(AO71=0," ",(AP71-AO71)*100/AP71)</f>
        <v> </v>
      </c>
      <c r="AU71" s="79" t="str">
        <f aca="false">IF(AO71=0," ",(AP71*$AB71+AR71*(2*$AC71-$AB71))/(2*$AC71))</f>
        <v> </v>
      </c>
      <c r="AV71" s="81" t="str">
        <f aca="false">IF(AO71=0," ",(AU71-AO71)*100/AU71)</f>
        <v> </v>
      </c>
      <c r="AW71" s="82"/>
      <c r="AX71" s="82"/>
      <c r="AY71" s="82"/>
      <c r="AZ71" s="80" t="str">
        <f aca="false">IF(AW71=0," ",(AX71-(AW71*$AE71))/(1-$AE71))</f>
        <v> </v>
      </c>
      <c r="BA71" s="79" t="str">
        <f aca="false">IF(AY71=0," ",(AY71-AZ71)*100/AY71)</f>
        <v> </v>
      </c>
      <c r="BB71" s="81" t="str">
        <f aca="false">IF(AW71=0," ",(AX71-AW71)*100/AX71)</f>
        <v> </v>
      </c>
      <c r="BC71" s="80" t="str">
        <f aca="false">IF(AW71=0," ",(AX71*$AB71+AZ71*(2*$AC71-$AB71))/(2*$AC71))</f>
        <v> </v>
      </c>
      <c r="BD71" s="81" t="str">
        <f aca="false">IF(AW71=0," ",(BC71-AW71)*100/BC71)</f>
        <v> </v>
      </c>
      <c r="BE71" s="76"/>
      <c r="BF71" s="76"/>
      <c r="BG71" s="76"/>
      <c r="BH71" s="79" t="str">
        <f aca="false">IF(BE71=0," ",(BF71-(BE71*$AE71))/(1-$AE71))</f>
        <v> </v>
      </c>
      <c r="BI71" s="79" t="str">
        <f aca="false">IF(BG71=0," ",(BG71-BH71)*100/BG71)</f>
        <v> </v>
      </c>
      <c r="BJ71" s="81" t="str">
        <f aca="false">IF(BE71=0," ",(BF71-BE71)*100/BF71)</f>
        <v> </v>
      </c>
      <c r="BK71" s="79" t="str">
        <f aca="false">IF(BE71=0," ",(BF71*$AB71+BH71*(2*$AC71-$AB71))/(2*$AC71))</f>
        <v> </v>
      </c>
      <c r="BL71" s="83" t="str">
        <f aca="false">IF(BE71=0," ",(BK71-BE71)*100/BK71)</f>
        <v> </v>
      </c>
      <c r="BM71" s="7"/>
      <c r="BN71" s="166" t="s">
        <v>348</v>
      </c>
      <c r="BO71" s="13"/>
      <c r="BP71" s="13"/>
      <c r="BQ71" s="13"/>
      <c r="BR71" s="13"/>
      <c r="BS71" s="13"/>
      <c r="BT71" s="7"/>
      <c r="BU71" s="7"/>
      <c r="BV71" s="7"/>
      <c r="BW71" s="7"/>
      <c r="BX71" s="7"/>
      <c r="BY71" s="166" t="s">
        <v>348</v>
      </c>
      <c r="BZ71" s="13"/>
      <c r="CA71" s="13"/>
      <c r="CB71" s="13"/>
      <c r="CC71" s="13"/>
      <c r="CD71" s="13"/>
      <c r="CE71" s="7"/>
      <c r="CF71" s="7"/>
      <c r="CG71" s="7"/>
      <c r="CH71" s="7"/>
      <c r="CI71" s="7"/>
      <c r="CJ71" s="166" t="s">
        <v>348</v>
      </c>
      <c r="CK71" s="13"/>
      <c r="CL71" s="13"/>
      <c r="CM71" s="13"/>
      <c r="CN71" s="13"/>
      <c r="CO71" s="13"/>
      <c r="CP71" s="7"/>
      <c r="CQ71" s="7"/>
      <c r="CR71" s="7"/>
      <c r="CS71" s="7"/>
      <c r="CT71" s="7"/>
      <c r="CU71" s="166" t="s">
        <v>348</v>
      </c>
      <c r="CV71" s="13"/>
      <c r="CW71" s="13"/>
      <c r="CX71" s="13"/>
      <c r="CY71" s="13"/>
      <c r="CZ71" s="13"/>
      <c r="DA71" s="7"/>
      <c r="DB71" s="7"/>
      <c r="DC71" s="7"/>
      <c r="DD71" s="7"/>
      <c r="DE71" s="7"/>
      <c r="DF71" s="166" t="s">
        <v>348</v>
      </c>
      <c r="DG71" s="13"/>
      <c r="DH71" s="13"/>
      <c r="DI71" s="13"/>
      <c r="DJ71" s="13"/>
      <c r="DK71" s="13"/>
      <c r="DL71" s="7"/>
      <c r="DM71" s="7"/>
      <c r="DN71" s="7"/>
      <c r="DO71" s="7"/>
      <c r="DP71" s="7"/>
      <c r="DQ71" s="13"/>
      <c r="DR71" s="13"/>
    </row>
    <row r="72" customFormat="false" ht="15.75" hidden="false" customHeight="false" outlineLevel="0" collapsed="false">
      <c r="A72" s="12"/>
      <c r="B72" s="7"/>
      <c r="C72" s="7"/>
      <c r="D72" s="7"/>
      <c r="E72" s="7"/>
      <c r="F72" s="8"/>
      <c r="G72" s="9"/>
      <c r="H72" s="7"/>
      <c r="I72" s="8"/>
      <c r="J72" s="8"/>
      <c r="K72" s="8"/>
      <c r="L72" s="7"/>
      <c r="M72" s="13"/>
      <c r="N72" s="13"/>
      <c r="O72" s="13"/>
      <c r="P72" s="7"/>
      <c r="Q72" s="74"/>
      <c r="R72" s="75"/>
      <c r="S72" s="76"/>
      <c r="T72" s="77"/>
      <c r="U72" s="77"/>
      <c r="V72" s="77"/>
      <c r="W72" s="77"/>
      <c r="X72" s="76"/>
      <c r="Y72" s="76"/>
      <c r="Z72" s="76"/>
      <c r="AA72" s="78"/>
      <c r="AB72" s="79" t="n">
        <f aca="false">Y72+Z72</f>
        <v>0</v>
      </c>
      <c r="AC72" s="79" t="n">
        <f aca="false">X72+AB72</f>
        <v>0</v>
      </c>
      <c r="AD72" s="80" t="n">
        <f aca="false">(0.002228009259*(AC72-0.5*Y72))/($E$23*$E$24)</f>
        <v>0</v>
      </c>
      <c r="AE72" s="79" t="e">
        <f aca="false">Y72/AB72</f>
        <v>#DIV/0!</v>
      </c>
      <c r="AF72" s="79" t="e">
        <f aca="false">X72/AB72</f>
        <v>#DIV/0!</v>
      </c>
      <c r="AG72" s="79" t="n">
        <f aca="false">Y72*1440/$E$16</f>
        <v>0</v>
      </c>
      <c r="AH72" s="79" t="n">
        <f aca="false">AG72*1.03^($H$5-T72)</f>
        <v>0</v>
      </c>
      <c r="AI72" s="81" t="e">
        <f aca="false">0.01*(AU72-AO72)</f>
        <v>#VALUE!</v>
      </c>
      <c r="AJ72" s="81" t="e">
        <f aca="false">((U72+V72)/2)-AI72-W72</f>
        <v>#VALUE!</v>
      </c>
      <c r="AK72" s="80" t="e">
        <f aca="false">AH72/AJ72</f>
        <v>#VALUE!</v>
      </c>
      <c r="AL72" s="76"/>
      <c r="AM72" s="76"/>
      <c r="AN72" s="76"/>
      <c r="AO72" s="76"/>
      <c r="AP72" s="76"/>
      <c r="AQ72" s="76"/>
      <c r="AR72" s="79" t="str">
        <f aca="false">IF(AO72=0," ",(AP72-(AO72*$AE72))/(1-$AE72))</f>
        <v> </v>
      </c>
      <c r="AS72" s="79" t="str">
        <f aca="false">IF(AQ72=0," ",(AQ72-AR72)*100/AQ72)</f>
        <v> </v>
      </c>
      <c r="AT72" s="81" t="str">
        <f aca="false">IF(AO72=0," ",(AP72-AO72)*100/AP72)</f>
        <v> </v>
      </c>
      <c r="AU72" s="79" t="str">
        <f aca="false">IF(AO72=0," ",(AP72*$AB72+AR72*(2*$AC72-$AB72))/(2*$AC72))</f>
        <v> </v>
      </c>
      <c r="AV72" s="81" t="str">
        <f aca="false">IF(AO72=0," ",(AU72-AO72)*100/AU72)</f>
        <v> </v>
      </c>
      <c r="AW72" s="82"/>
      <c r="AX72" s="82"/>
      <c r="AY72" s="82"/>
      <c r="AZ72" s="80" t="str">
        <f aca="false">IF(AW72=0," ",(AX72-(AW72*$AE72))/(1-$AE72))</f>
        <v> </v>
      </c>
      <c r="BA72" s="79" t="str">
        <f aca="false">IF(AY72=0," ",(AY72-AZ72)*100/AY72)</f>
        <v> </v>
      </c>
      <c r="BB72" s="81" t="str">
        <f aca="false">IF(AW72=0," ",(AX72-AW72)*100/AX72)</f>
        <v> </v>
      </c>
      <c r="BC72" s="80" t="str">
        <f aca="false">IF(AW72=0," ",(AX72*$AB72+AZ72*(2*$AC72-$AB72))/(2*$AC72))</f>
        <v> </v>
      </c>
      <c r="BD72" s="81" t="str">
        <f aca="false">IF(AW72=0," ",(BC72-AW72)*100/BC72)</f>
        <v> </v>
      </c>
      <c r="BE72" s="76"/>
      <c r="BF72" s="76"/>
      <c r="BG72" s="76"/>
      <c r="BH72" s="79" t="str">
        <f aca="false">IF(BE72=0," ",(BF72-(BE72*$AE72))/(1-$AE72))</f>
        <v> </v>
      </c>
      <c r="BI72" s="79" t="str">
        <f aca="false">IF(BG72=0," ",(BG72-BH72)*100/BG72)</f>
        <v> </v>
      </c>
      <c r="BJ72" s="81" t="str">
        <f aca="false">IF(BE72=0," ",(BF72-BE72)*100/BF72)</f>
        <v> </v>
      </c>
      <c r="BK72" s="79" t="str">
        <f aca="false">IF(BE72=0," ",(BF72*$AB72+BH72*(2*$AC72-$AB72))/(2*$AC72))</f>
        <v> </v>
      </c>
      <c r="BL72" s="83" t="str">
        <f aca="false">IF(BE72=0," ",(BK72-BE72)*100/BK72)</f>
        <v> </v>
      </c>
      <c r="BM72" s="7"/>
      <c r="BN72" s="12" t="s">
        <v>349</v>
      </c>
      <c r="BO72" s="13"/>
      <c r="BP72" s="13"/>
      <c r="BQ72" s="13"/>
      <c r="BR72" s="13"/>
      <c r="BS72" s="13"/>
      <c r="BT72" s="7"/>
      <c r="BU72" s="7"/>
      <c r="BV72" s="7"/>
      <c r="BW72" s="7"/>
      <c r="BX72" s="7"/>
      <c r="BY72" s="12" t="s">
        <v>349</v>
      </c>
      <c r="BZ72" s="13"/>
      <c r="CA72" s="13"/>
      <c r="CB72" s="13"/>
      <c r="CC72" s="13"/>
      <c r="CD72" s="13"/>
      <c r="CE72" s="7"/>
      <c r="CF72" s="7"/>
      <c r="CG72" s="7"/>
      <c r="CH72" s="7"/>
      <c r="CI72" s="7"/>
      <c r="CJ72" s="12" t="s">
        <v>349</v>
      </c>
      <c r="CK72" s="13"/>
      <c r="CL72" s="13"/>
      <c r="CM72" s="13"/>
      <c r="CN72" s="13"/>
      <c r="CO72" s="13"/>
      <c r="CP72" s="7"/>
      <c r="CQ72" s="7"/>
      <c r="CR72" s="7"/>
      <c r="CS72" s="7"/>
      <c r="CT72" s="7"/>
      <c r="CU72" s="12" t="s">
        <v>349</v>
      </c>
      <c r="CV72" s="13"/>
      <c r="CW72" s="13"/>
      <c r="CX72" s="13"/>
      <c r="CY72" s="13"/>
      <c r="CZ72" s="13"/>
      <c r="DA72" s="7"/>
      <c r="DB72" s="7"/>
      <c r="DC72" s="7"/>
      <c r="DD72" s="7"/>
      <c r="DE72" s="7"/>
      <c r="DF72" s="12" t="s">
        <v>349</v>
      </c>
      <c r="DG72" s="13"/>
      <c r="DH72" s="13"/>
      <c r="DI72" s="13"/>
      <c r="DJ72" s="13"/>
      <c r="DK72" s="13"/>
      <c r="DL72" s="7"/>
      <c r="DM72" s="7"/>
      <c r="DN72" s="7"/>
      <c r="DO72" s="7"/>
      <c r="DP72" s="7"/>
      <c r="DQ72" s="13"/>
      <c r="DR72" s="13"/>
    </row>
    <row r="73" customFormat="false" ht="15.75" hidden="false" customHeight="false" outlineLevel="0" collapsed="false">
      <c r="A73" s="12"/>
      <c r="B73" s="7"/>
      <c r="C73" s="7"/>
      <c r="D73" s="7"/>
      <c r="E73" s="7"/>
      <c r="F73" s="8"/>
      <c r="G73" s="9"/>
      <c r="H73" s="7"/>
      <c r="I73" s="8"/>
      <c r="J73" s="8"/>
      <c r="K73" s="8"/>
      <c r="L73" s="7"/>
      <c r="M73" s="13"/>
      <c r="N73" s="13"/>
      <c r="O73" s="13"/>
      <c r="P73" s="7"/>
      <c r="Q73" s="74"/>
      <c r="R73" s="75"/>
      <c r="S73" s="76"/>
      <c r="T73" s="77"/>
      <c r="U73" s="77"/>
      <c r="V73" s="77"/>
      <c r="W73" s="77"/>
      <c r="X73" s="76"/>
      <c r="Y73" s="76"/>
      <c r="Z73" s="76"/>
      <c r="AA73" s="78"/>
      <c r="AB73" s="79" t="n">
        <f aca="false">Y73+Z73</f>
        <v>0</v>
      </c>
      <c r="AC73" s="79" t="n">
        <f aca="false">X73+AB73</f>
        <v>0</v>
      </c>
      <c r="AD73" s="80" t="n">
        <f aca="false">(0.002228009259*(AC73-0.5*Y73))/($E$23*$E$24)</f>
        <v>0</v>
      </c>
      <c r="AE73" s="79" t="e">
        <f aca="false">Y73/AB73</f>
        <v>#DIV/0!</v>
      </c>
      <c r="AF73" s="79" t="e">
        <f aca="false">X73/AB73</f>
        <v>#DIV/0!</v>
      </c>
      <c r="AG73" s="79" t="n">
        <f aca="false">Y73*1440/$E$16</f>
        <v>0</v>
      </c>
      <c r="AH73" s="79" t="n">
        <f aca="false">AG73*1.03^($H$5-T73)</f>
        <v>0</v>
      </c>
      <c r="AI73" s="81" t="e">
        <f aca="false">0.01*(AU73-AO73)</f>
        <v>#VALUE!</v>
      </c>
      <c r="AJ73" s="81" t="e">
        <f aca="false">((U73+V73)/2)-AI73-W73</f>
        <v>#VALUE!</v>
      </c>
      <c r="AK73" s="80" t="e">
        <f aca="false">AH73/AJ73</f>
        <v>#VALUE!</v>
      </c>
      <c r="AL73" s="76"/>
      <c r="AM73" s="76"/>
      <c r="AN73" s="76"/>
      <c r="AO73" s="76"/>
      <c r="AP73" s="76"/>
      <c r="AQ73" s="76"/>
      <c r="AR73" s="79" t="str">
        <f aca="false">IF(AO73=0," ",(AP73-(AO73*$AE73))/(1-$AE73))</f>
        <v> </v>
      </c>
      <c r="AS73" s="79" t="str">
        <f aca="false">IF(AQ73=0," ",(AQ73-AR73)*100/AQ73)</f>
        <v> </v>
      </c>
      <c r="AT73" s="81" t="str">
        <f aca="false">IF(AO73=0," ",(AP73-AO73)*100/AP73)</f>
        <v> </v>
      </c>
      <c r="AU73" s="79" t="str">
        <f aca="false">IF(AO73=0," ",(AP73*$AB73+AR73*(2*$AC73-$AB73))/(2*$AC73))</f>
        <v> </v>
      </c>
      <c r="AV73" s="81" t="str">
        <f aca="false">IF(AO73=0," ",(AU73-AO73)*100/AU73)</f>
        <v> </v>
      </c>
      <c r="AW73" s="82"/>
      <c r="AX73" s="82"/>
      <c r="AY73" s="82"/>
      <c r="AZ73" s="80" t="str">
        <f aca="false">IF(AW73=0," ",(AX73-(AW73*$AE73))/(1-$AE73))</f>
        <v> </v>
      </c>
      <c r="BA73" s="79" t="str">
        <f aca="false">IF(AY73=0," ",(AY73-AZ73)*100/AY73)</f>
        <v> </v>
      </c>
      <c r="BB73" s="81" t="str">
        <f aca="false">IF(AW73=0," ",(AX73-AW73)*100/AX73)</f>
        <v> </v>
      </c>
      <c r="BC73" s="80" t="str">
        <f aca="false">IF(AW73=0," ",(AX73*$AB73+AZ73*(2*$AC73-$AB73))/(2*$AC73))</f>
        <v> </v>
      </c>
      <c r="BD73" s="81" t="str">
        <f aca="false">IF(AW73=0," ",(BC73-AW73)*100/BC73)</f>
        <v> </v>
      </c>
      <c r="BE73" s="76"/>
      <c r="BF73" s="76"/>
      <c r="BG73" s="76"/>
      <c r="BH73" s="79" t="str">
        <f aca="false">IF(BE73=0," ",(BF73-(BE73*$AE73))/(1-$AE73))</f>
        <v> </v>
      </c>
      <c r="BI73" s="79" t="str">
        <f aca="false">IF(BG73=0," ",(BG73-BH73)*100/BG73)</f>
        <v> </v>
      </c>
      <c r="BJ73" s="81" t="str">
        <f aca="false">IF(BE73=0," ",(BF73-BE73)*100/BF73)</f>
        <v> </v>
      </c>
      <c r="BK73" s="79" t="str">
        <f aca="false">IF(BE73=0," ",(BF73*$AB73+BH73*(2*$AC73-$AB73))/(2*$AC73))</f>
        <v> </v>
      </c>
      <c r="BL73" s="83" t="str">
        <f aca="false">IF(BE73=0," ",(BK73-BE73)*100/BK73)</f>
        <v> </v>
      </c>
      <c r="BM73" s="7"/>
      <c r="BN73" s="12" t="s">
        <v>350</v>
      </c>
      <c r="BO73" s="13"/>
      <c r="BP73" s="13"/>
      <c r="BQ73" s="13"/>
      <c r="BR73" s="13"/>
      <c r="BS73" s="13"/>
      <c r="BT73" s="7"/>
      <c r="BU73" s="7"/>
      <c r="BV73" s="7"/>
      <c r="BW73" s="7"/>
      <c r="BX73" s="7"/>
      <c r="BY73" s="12" t="s">
        <v>350</v>
      </c>
      <c r="BZ73" s="13"/>
      <c r="CA73" s="13"/>
      <c r="CB73" s="13"/>
      <c r="CC73" s="13"/>
      <c r="CD73" s="13"/>
      <c r="CE73" s="7"/>
      <c r="CF73" s="7"/>
      <c r="CG73" s="7"/>
      <c r="CH73" s="7"/>
      <c r="CI73" s="7"/>
      <c r="CJ73" s="12" t="s">
        <v>350</v>
      </c>
      <c r="CK73" s="13"/>
      <c r="CL73" s="13"/>
      <c r="CM73" s="13"/>
      <c r="CN73" s="13"/>
      <c r="CO73" s="13"/>
      <c r="CP73" s="7"/>
      <c r="CQ73" s="7"/>
      <c r="CR73" s="7"/>
      <c r="CS73" s="7"/>
      <c r="CT73" s="7"/>
      <c r="CU73" s="12" t="s">
        <v>350</v>
      </c>
      <c r="CV73" s="13"/>
      <c r="CW73" s="13"/>
      <c r="CX73" s="13"/>
      <c r="CY73" s="13"/>
      <c r="CZ73" s="13"/>
      <c r="DA73" s="7"/>
      <c r="DB73" s="7"/>
      <c r="DC73" s="7"/>
      <c r="DD73" s="7"/>
      <c r="DE73" s="7"/>
      <c r="DF73" s="12" t="s">
        <v>350</v>
      </c>
      <c r="DG73" s="13"/>
      <c r="DH73" s="13"/>
      <c r="DI73" s="13"/>
      <c r="DJ73" s="13"/>
      <c r="DK73" s="13"/>
      <c r="DL73" s="7"/>
      <c r="DM73" s="7"/>
      <c r="DN73" s="7"/>
      <c r="DO73" s="7"/>
      <c r="DP73" s="7"/>
      <c r="DQ73" s="13"/>
      <c r="DR73" s="13"/>
    </row>
    <row r="74" customFormat="false" ht="12.75" hidden="false" customHeight="false" outlineLevel="0" collapsed="false">
      <c r="A74" s="12"/>
      <c r="B74" s="7"/>
      <c r="C74" s="7"/>
      <c r="D74" s="7"/>
      <c r="E74" s="7"/>
      <c r="F74" s="8"/>
      <c r="G74" s="9"/>
      <c r="H74" s="7"/>
      <c r="I74" s="8"/>
      <c r="J74" s="8"/>
      <c r="K74" s="8"/>
      <c r="L74" s="7"/>
      <c r="M74" s="13"/>
      <c r="N74" s="13"/>
      <c r="O74" s="13"/>
      <c r="P74" s="7"/>
      <c r="Q74" s="74"/>
      <c r="R74" s="75"/>
      <c r="S74" s="76"/>
      <c r="T74" s="77"/>
      <c r="U74" s="77"/>
      <c r="V74" s="77"/>
      <c r="W74" s="77"/>
      <c r="X74" s="76"/>
      <c r="Y74" s="76"/>
      <c r="Z74" s="76"/>
      <c r="AA74" s="78"/>
      <c r="AB74" s="79" t="n">
        <f aca="false">Y74+Z74</f>
        <v>0</v>
      </c>
      <c r="AC74" s="79" t="n">
        <f aca="false">X74+AB74</f>
        <v>0</v>
      </c>
      <c r="AD74" s="80" t="n">
        <f aca="false">(0.002228009259*(AC74-0.5*Y74))/($E$23*$E$24)</f>
        <v>0</v>
      </c>
      <c r="AE74" s="79" t="e">
        <f aca="false">Y74/AB74</f>
        <v>#DIV/0!</v>
      </c>
      <c r="AF74" s="79" t="e">
        <f aca="false">X74/AB74</f>
        <v>#DIV/0!</v>
      </c>
      <c r="AG74" s="79" t="n">
        <f aca="false">Y74*1440/$E$16</f>
        <v>0</v>
      </c>
      <c r="AH74" s="79" t="n">
        <f aca="false">AG74*1.03^($H$5-T74)</f>
        <v>0</v>
      </c>
      <c r="AI74" s="81" t="e">
        <f aca="false">0.01*(AU74-AO74)</f>
        <v>#VALUE!</v>
      </c>
      <c r="AJ74" s="81" t="e">
        <f aca="false">((U74+V74)/2)-AI74-W74</f>
        <v>#VALUE!</v>
      </c>
      <c r="AK74" s="80" t="e">
        <f aca="false">AH74/AJ74</f>
        <v>#VALUE!</v>
      </c>
      <c r="AL74" s="76"/>
      <c r="AM74" s="76"/>
      <c r="AN74" s="76"/>
      <c r="AO74" s="76"/>
      <c r="AP74" s="76"/>
      <c r="AQ74" s="76"/>
      <c r="AR74" s="79" t="str">
        <f aca="false">IF(AO74=0," ",(AP74-(AO74*$AE74))/(1-$AE74))</f>
        <v> </v>
      </c>
      <c r="AS74" s="79" t="str">
        <f aca="false">IF(AQ74=0," ",(AQ74-AR74)*100/AQ74)</f>
        <v> </v>
      </c>
      <c r="AT74" s="81" t="str">
        <f aca="false">IF(AO74=0," ",(AP74-AO74)*100/AP74)</f>
        <v> </v>
      </c>
      <c r="AU74" s="79" t="str">
        <f aca="false">IF(AO74=0," ",(AP74*$AB74+AR74*(2*$AC74-$AB74))/(2*$AC74))</f>
        <v> </v>
      </c>
      <c r="AV74" s="81" t="str">
        <f aca="false">IF(AO74=0," ",(AU74-AO74)*100/AU74)</f>
        <v> </v>
      </c>
      <c r="AW74" s="82"/>
      <c r="AX74" s="82"/>
      <c r="AY74" s="82"/>
      <c r="AZ74" s="80" t="str">
        <f aca="false">IF(AW74=0," ",(AX74-(AW74*$AE74))/(1-$AE74))</f>
        <v> </v>
      </c>
      <c r="BA74" s="79" t="str">
        <f aca="false">IF(AY74=0," ",(AY74-AZ74)*100/AY74)</f>
        <v> </v>
      </c>
      <c r="BB74" s="81" t="str">
        <f aca="false">IF(AW74=0," ",(AX74-AW74)*100/AX74)</f>
        <v> </v>
      </c>
      <c r="BC74" s="80" t="str">
        <f aca="false">IF(AW74=0," ",(AX74*$AB74+AZ74*(2*$AC74-$AB74))/(2*$AC74))</f>
        <v> </v>
      </c>
      <c r="BD74" s="81" t="str">
        <f aca="false">IF(AW74=0," ",(BC74-AW74)*100/BC74)</f>
        <v> </v>
      </c>
      <c r="BE74" s="76"/>
      <c r="BF74" s="76"/>
      <c r="BG74" s="76"/>
      <c r="BH74" s="79" t="str">
        <f aca="false">IF(BE74=0," ",(BF74-(BE74*$AE74))/(1-$AE74))</f>
        <v> </v>
      </c>
      <c r="BI74" s="79" t="str">
        <f aca="false">IF(BG74=0," ",(BG74-BH74)*100/BG74)</f>
        <v> </v>
      </c>
      <c r="BJ74" s="81" t="str">
        <f aca="false">IF(BE74=0," ",(BF74-BE74)*100/BF74)</f>
        <v> </v>
      </c>
      <c r="BK74" s="79" t="str">
        <f aca="false">IF(BE74=0," ",(BF74*$AB74+BH74*(2*$AC74-$AB74))/(2*$AC74))</f>
        <v> </v>
      </c>
      <c r="BL74" s="83" t="str">
        <f aca="false">IF(BE74=0," ",(BK74-BE74)*100/BK74)</f>
        <v> </v>
      </c>
      <c r="BM74" s="7"/>
      <c r="BN74" s="8" t="s">
        <v>351</v>
      </c>
      <c r="BO74" s="13"/>
      <c r="BP74" s="13"/>
      <c r="BQ74" s="13"/>
      <c r="BR74" s="13"/>
      <c r="BS74" s="13"/>
      <c r="BT74" s="7"/>
      <c r="BU74" s="7"/>
      <c r="BV74" s="7"/>
      <c r="BW74" s="7"/>
      <c r="BX74" s="7"/>
      <c r="BY74" s="8" t="s">
        <v>351</v>
      </c>
      <c r="BZ74" s="13"/>
      <c r="CA74" s="13"/>
      <c r="CB74" s="13"/>
      <c r="CC74" s="13"/>
      <c r="CD74" s="13"/>
      <c r="CE74" s="7"/>
      <c r="CF74" s="7"/>
      <c r="CG74" s="7"/>
      <c r="CH74" s="7"/>
      <c r="CI74" s="7"/>
      <c r="CJ74" s="8" t="s">
        <v>351</v>
      </c>
      <c r="CK74" s="13"/>
      <c r="CL74" s="13"/>
      <c r="CM74" s="13"/>
      <c r="CN74" s="13"/>
      <c r="CO74" s="13"/>
      <c r="CP74" s="7"/>
      <c r="CQ74" s="7"/>
      <c r="CR74" s="7"/>
      <c r="CS74" s="7"/>
      <c r="CT74" s="7"/>
      <c r="CU74" s="8" t="s">
        <v>351</v>
      </c>
      <c r="CV74" s="13"/>
      <c r="CW74" s="13"/>
      <c r="CX74" s="13"/>
      <c r="CY74" s="13"/>
      <c r="CZ74" s="13"/>
      <c r="DA74" s="7"/>
      <c r="DB74" s="7"/>
      <c r="DC74" s="7"/>
      <c r="DD74" s="7"/>
      <c r="DE74" s="7"/>
      <c r="DF74" s="8" t="s">
        <v>351</v>
      </c>
      <c r="DG74" s="13"/>
      <c r="DH74" s="13"/>
      <c r="DI74" s="13"/>
      <c r="DJ74" s="13"/>
      <c r="DK74" s="13"/>
      <c r="DL74" s="7"/>
      <c r="DM74" s="7"/>
      <c r="DN74" s="7"/>
      <c r="DO74" s="7"/>
      <c r="DP74" s="7"/>
      <c r="DQ74" s="13"/>
      <c r="DR74" s="13"/>
    </row>
    <row r="75" customFormat="false" ht="12.75" hidden="false" customHeight="false" outlineLevel="0" collapsed="false">
      <c r="A75" s="12"/>
      <c r="B75" s="7"/>
      <c r="C75" s="7"/>
      <c r="D75" s="7"/>
      <c r="E75" s="7"/>
      <c r="F75" s="8"/>
      <c r="G75" s="9"/>
      <c r="H75" s="7"/>
      <c r="I75" s="8"/>
      <c r="J75" s="8"/>
      <c r="K75" s="8"/>
      <c r="L75" s="7"/>
      <c r="M75" s="13"/>
      <c r="N75" s="13"/>
      <c r="O75" s="13"/>
      <c r="P75" s="7"/>
      <c r="Q75" s="74"/>
      <c r="R75" s="75"/>
      <c r="S75" s="76"/>
      <c r="T75" s="77"/>
      <c r="U75" s="77"/>
      <c r="V75" s="77"/>
      <c r="W75" s="77"/>
      <c r="X75" s="76"/>
      <c r="Y75" s="76"/>
      <c r="Z75" s="76"/>
      <c r="AA75" s="78"/>
      <c r="AB75" s="79" t="n">
        <f aca="false">Y75+Z75</f>
        <v>0</v>
      </c>
      <c r="AC75" s="79" t="n">
        <f aca="false">X75+AB75</f>
        <v>0</v>
      </c>
      <c r="AD75" s="80" t="n">
        <f aca="false">(0.002228009259*(AC75-0.5*Y75))/($E$23*$E$24)</f>
        <v>0</v>
      </c>
      <c r="AE75" s="79" t="e">
        <f aca="false">Y75/AB75</f>
        <v>#DIV/0!</v>
      </c>
      <c r="AF75" s="79" t="e">
        <f aca="false">X75/AB75</f>
        <v>#DIV/0!</v>
      </c>
      <c r="AG75" s="79" t="n">
        <f aca="false">Y75*1440/$E$16</f>
        <v>0</v>
      </c>
      <c r="AH75" s="79" t="n">
        <f aca="false">AG75*1.03^($H$5-T75)</f>
        <v>0</v>
      </c>
      <c r="AI75" s="81" t="e">
        <f aca="false">0.01*(AU75-AO75)</f>
        <v>#VALUE!</v>
      </c>
      <c r="AJ75" s="81" t="e">
        <f aca="false">((U75+V75)/2)-AI75-W75</f>
        <v>#VALUE!</v>
      </c>
      <c r="AK75" s="80" t="e">
        <f aca="false">AH75/AJ75</f>
        <v>#VALUE!</v>
      </c>
      <c r="AL75" s="76"/>
      <c r="AM75" s="76"/>
      <c r="AN75" s="76"/>
      <c r="AO75" s="76"/>
      <c r="AP75" s="76"/>
      <c r="AQ75" s="76"/>
      <c r="AR75" s="79" t="str">
        <f aca="false">IF(AO75=0," ",(AP75-(AO75*$AE75))/(1-$AE75))</f>
        <v> </v>
      </c>
      <c r="AS75" s="79" t="str">
        <f aca="false">IF(AQ75=0," ",(AQ75-AR75)*100/AQ75)</f>
        <v> </v>
      </c>
      <c r="AT75" s="81" t="str">
        <f aca="false">IF(AO75=0," ",(AP75-AO75)*100/AP75)</f>
        <v> </v>
      </c>
      <c r="AU75" s="79" t="str">
        <f aca="false">IF(AO75=0," ",(AP75*$AB75+AR75*(2*$AC75-$AB75))/(2*$AC75))</f>
        <v> </v>
      </c>
      <c r="AV75" s="81" t="str">
        <f aca="false">IF(AO75=0," ",(AU75-AO75)*100/AU75)</f>
        <v> </v>
      </c>
      <c r="AW75" s="82"/>
      <c r="AX75" s="82"/>
      <c r="AY75" s="82"/>
      <c r="AZ75" s="80" t="str">
        <f aca="false">IF(AW75=0," ",(AX75-(AW75*$AE75))/(1-$AE75))</f>
        <v> </v>
      </c>
      <c r="BA75" s="79" t="str">
        <f aca="false">IF(AY75=0," ",(AY75-AZ75)*100/AY75)</f>
        <v> </v>
      </c>
      <c r="BB75" s="81" t="str">
        <f aca="false">IF(AW75=0," ",(AX75-AW75)*100/AX75)</f>
        <v> </v>
      </c>
      <c r="BC75" s="80" t="str">
        <f aca="false">IF(AW75=0," ",(AX75*$AB75+AZ75*(2*$AC75-$AB75))/(2*$AC75))</f>
        <v> </v>
      </c>
      <c r="BD75" s="81" t="str">
        <f aca="false">IF(AW75=0," ",(BC75-AW75)*100/BC75)</f>
        <v> </v>
      </c>
      <c r="BE75" s="76"/>
      <c r="BF75" s="76"/>
      <c r="BG75" s="76"/>
      <c r="BH75" s="79" t="str">
        <f aca="false">IF(BE75=0," ",(BF75-(BE75*$AE75))/(1-$AE75))</f>
        <v> </v>
      </c>
      <c r="BI75" s="79" t="str">
        <f aca="false">IF(BG75=0," ",(BG75-BH75)*100/BG75)</f>
        <v> </v>
      </c>
      <c r="BJ75" s="81" t="str">
        <f aca="false">IF(BE75=0," ",(BF75-BE75)*100/BF75)</f>
        <v> </v>
      </c>
      <c r="BK75" s="79" t="str">
        <f aca="false">IF(BE75=0," ",(BF75*$AB75+BH75*(2*$AC75-$AB75))/(2*$AC75))</f>
        <v> </v>
      </c>
      <c r="BL75" s="83" t="str">
        <f aca="false">IF(BE75=0," ",(BK75-BE75)*100/BK75)</f>
        <v> </v>
      </c>
      <c r="BM75" s="7"/>
      <c r="BN75" s="8" t="s">
        <v>352</v>
      </c>
      <c r="BO75" s="13"/>
      <c r="BP75" s="13"/>
      <c r="BQ75" s="13"/>
      <c r="BR75" s="13"/>
      <c r="BS75" s="13"/>
      <c r="BT75" s="7"/>
      <c r="BU75" s="7"/>
      <c r="BV75" s="7"/>
      <c r="BW75" s="7"/>
      <c r="BX75" s="7"/>
      <c r="BY75" s="8" t="s">
        <v>352</v>
      </c>
      <c r="BZ75" s="13"/>
      <c r="CA75" s="13"/>
      <c r="CB75" s="13"/>
      <c r="CC75" s="13"/>
      <c r="CD75" s="13"/>
      <c r="CE75" s="7"/>
      <c r="CF75" s="7"/>
      <c r="CG75" s="7"/>
      <c r="CH75" s="7"/>
      <c r="CI75" s="7"/>
      <c r="CJ75" s="8" t="s">
        <v>352</v>
      </c>
      <c r="CK75" s="13"/>
      <c r="CL75" s="13"/>
      <c r="CM75" s="13"/>
      <c r="CN75" s="13"/>
      <c r="CO75" s="13"/>
      <c r="CP75" s="7"/>
      <c r="CQ75" s="7"/>
      <c r="CR75" s="7"/>
      <c r="CS75" s="7"/>
      <c r="CT75" s="7"/>
      <c r="CU75" s="8" t="s">
        <v>352</v>
      </c>
      <c r="CV75" s="13"/>
      <c r="CW75" s="13"/>
      <c r="CX75" s="13"/>
      <c r="CY75" s="13"/>
      <c r="CZ75" s="13"/>
      <c r="DA75" s="7"/>
      <c r="DB75" s="7"/>
      <c r="DC75" s="7"/>
      <c r="DD75" s="7"/>
      <c r="DE75" s="7"/>
      <c r="DF75" s="8" t="s">
        <v>352</v>
      </c>
      <c r="DG75" s="13"/>
      <c r="DH75" s="13"/>
      <c r="DI75" s="13"/>
      <c r="DJ75" s="13"/>
      <c r="DK75" s="13"/>
      <c r="DL75" s="7"/>
      <c r="DM75" s="7"/>
      <c r="DN75" s="7"/>
      <c r="DO75" s="7"/>
      <c r="DP75" s="7"/>
      <c r="DQ75" s="13"/>
      <c r="DR75" s="13"/>
    </row>
    <row r="76" customFormat="false" ht="12.75" hidden="false" customHeight="false" outlineLevel="0" collapsed="false">
      <c r="A76" s="12"/>
      <c r="B76" s="7"/>
      <c r="C76" s="7"/>
      <c r="D76" s="7"/>
      <c r="E76" s="7"/>
      <c r="F76" s="8"/>
      <c r="G76" s="9"/>
      <c r="H76" s="7"/>
      <c r="I76" s="8"/>
      <c r="J76" s="8"/>
      <c r="K76" s="8"/>
      <c r="L76" s="7"/>
      <c r="M76" s="13"/>
      <c r="N76" s="13"/>
      <c r="O76" s="13"/>
      <c r="P76" s="7"/>
      <c r="Q76" s="74"/>
      <c r="R76" s="75"/>
      <c r="S76" s="76"/>
      <c r="T76" s="77"/>
      <c r="U76" s="77"/>
      <c r="V76" s="77"/>
      <c r="W76" s="77"/>
      <c r="X76" s="76"/>
      <c r="Y76" s="76"/>
      <c r="Z76" s="76"/>
      <c r="AA76" s="78"/>
      <c r="AB76" s="79" t="n">
        <f aca="false">Y76+Z76</f>
        <v>0</v>
      </c>
      <c r="AC76" s="79" t="n">
        <f aca="false">X76+AB76</f>
        <v>0</v>
      </c>
      <c r="AD76" s="80" t="n">
        <f aca="false">(0.002228009259*(AC76-0.5*Y76))/($E$23*$E$24)</f>
        <v>0</v>
      </c>
      <c r="AE76" s="79" t="e">
        <f aca="false">Y76/AB76</f>
        <v>#DIV/0!</v>
      </c>
      <c r="AF76" s="79" t="e">
        <f aca="false">X76/AB76</f>
        <v>#DIV/0!</v>
      </c>
      <c r="AG76" s="79" t="n">
        <f aca="false">Y76*1440/$E$16</f>
        <v>0</v>
      </c>
      <c r="AH76" s="79" t="n">
        <f aca="false">AG76*1.03^($H$5-T76)</f>
        <v>0</v>
      </c>
      <c r="AI76" s="81" t="e">
        <f aca="false">0.01*(AU76-AO76)</f>
        <v>#VALUE!</v>
      </c>
      <c r="AJ76" s="81" t="e">
        <f aca="false">((U76+V76)/2)-AI76-W76</f>
        <v>#VALUE!</v>
      </c>
      <c r="AK76" s="80" t="e">
        <f aca="false">AH76/AJ76</f>
        <v>#VALUE!</v>
      </c>
      <c r="AL76" s="76"/>
      <c r="AM76" s="76"/>
      <c r="AN76" s="76"/>
      <c r="AO76" s="76"/>
      <c r="AP76" s="76"/>
      <c r="AQ76" s="76"/>
      <c r="AR76" s="79" t="str">
        <f aca="false">IF(AO76=0," ",(AP76-(AO76*$AE76))/(1-$AE76))</f>
        <v> </v>
      </c>
      <c r="AS76" s="79" t="str">
        <f aca="false">IF(AQ76=0," ",(AQ76-AR76)*100/AQ76)</f>
        <v> </v>
      </c>
      <c r="AT76" s="81" t="str">
        <f aca="false">IF(AO76=0," ",(AP76-AO76)*100/AP76)</f>
        <v> </v>
      </c>
      <c r="AU76" s="79" t="str">
        <f aca="false">IF(AO76=0," ",(AP76*$AB76+AR76*(2*$AC76-$AB76))/(2*$AC76))</f>
        <v> </v>
      </c>
      <c r="AV76" s="81" t="str">
        <f aca="false">IF(AO76=0," ",(AU76-AO76)*100/AU76)</f>
        <v> </v>
      </c>
      <c r="AW76" s="82"/>
      <c r="AX76" s="82"/>
      <c r="AY76" s="82"/>
      <c r="AZ76" s="80" t="str">
        <f aca="false">IF(AW76=0," ",(AX76-(AW76*$AE76))/(1-$AE76))</f>
        <v> </v>
      </c>
      <c r="BA76" s="79" t="str">
        <f aca="false">IF(AY76=0," ",(AY76-AZ76)*100/AY76)</f>
        <v> </v>
      </c>
      <c r="BB76" s="81" t="str">
        <f aca="false">IF(AW76=0," ",(AX76-AW76)*100/AX76)</f>
        <v> </v>
      </c>
      <c r="BC76" s="80" t="str">
        <f aca="false">IF(AW76=0," ",(AX76*$AB76+AZ76*(2*$AC76-$AB76))/(2*$AC76))</f>
        <v> </v>
      </c>
      <c r="BD76" s="81" t="str">
        <f aca="false">IF(AW76=0," ",(BC76-AW76)*100/BC76)</f>
        <v> </v>
      </c>
      <c r="BE76" s="76"/>
      <c r="BF76" s="76"/>
      <c r="BG76" s="76"/>
      <c r="BH76" s="79" t="str">
        <f aca="false">IF(BE76=0," ",(BF76-(BE76*$AE76))/(1-$AE76))</f>
        <v> </v>
      </c>
      <c r="BI76" s="79" t="str">
        <f aca="false">IF(BG76=0," ",(BG76-BH76)*100/BG76)</f>
        <v> </v>
      </c>
      <c r="BJ76" s="81" t="str">
        <f aca="false">IF(BE76=0," ",(BF76-BE76)*100/BF76)</f>
        <v> </v>
      </c>
      <c r="BK76" s="79" t="str">
        <f aca="false">IF(BE76=0," ",(BF76*$AB76+BH76*(2*$AC76-$AB76))/(2*$AC76))</f>
        <v> </v>
      </c>
      <c r="BL76" s="83" t="str">
        <f aca="false">IF(BE76=0," ",(BK76-BE76)*100/BK76)</f>
        <v> </v>
      </c>
      <c r="BM76" s="7"/>
      <c r="BN76" s="13" t="s">
        <v>353</v>
      </c>
      <c r="BO76" s="13"/>
      <c r="BP76" s="13"/>
      <c r="BQ76" s="8"/>
      <c r="BR76" s="8"/>
      <c r="BS76" s="8"/>
      <c r="BT76" s="7"/>
      <c r="BU76" s="7"/>
      <c r="BV76" s="7"/>
      <c r="BW76" s="7"/>
      <c r="BX76" s="7"/>
      <c r="BY76" s="13" t="s">
        <v>353</v>
      </c>
      <c r="BZ76" s="13"/>
      <c r="CA76" s="13"/>
      <c r="CB76" s="8"/>
      <c r="CC76" s="8"/>
      <c r="CD76" s="8"/>
      <c r="CE76" s="7"/>
      <c r="CF76" s="7"/>
      <c r="CG76" s="7"/>
      <c r="CH76" s="7"/>
      <c r="CI76" s="7"/>
      <c r="CJ76" s="13" t="s">
        <v>353</v>
      </c>
      <c r="CK76" s="13"/>
      <c r="CL76" s="13"/>
      <c r="CM76" s="8"/>
      <c r="CN76" s="8"/>
      <c r="CO76" s="8"/>
      <c r="CP76" s="7"/>
      <c r="CQ76" s="7"/>
      <c r="CR76" s="7"/>
      <c r="CS76" s="7"/>
      <c r="CT76" s="7"/>
      <c r="CU76" s="13" t="s">
        <v>353</v>
      </c>
      <c r="CV76" s="13"/>
      <c r="CW76" s="13"/>
      <c r="CX76" s="8"/>
      <c r="CY76" s="8"/>
      <c r="CZ76" s="8"/>
      <c r="DA76" s="7"/>
      <c r="DB76" s="7"/>
      <c r="DC76" s="7"/>
      <c r="DD76" s="7"/>
      <c r="DE76" s="7"/>
      <c r="DF76" s="13" t="s">
        <v>353</v>
      </c>
      <c r="DG76" s="13"/>
      <c r="DH76" s="13"/>
      <c r="DI76" s="8"/>
      <c r="DJ76" s="8"/>
      <c r="DK76" s="8"/>
      <c r="DL76" s="7"/>
      <c r="DM76" s="7"/>
      <c r="DN76" s="7"/>
      <c r="DO76" s="7"/>
      <c r="DP76" s="7"/>
      <c r="DQ76" s="13"/>
      <c r="DR76" s="13"/>
    </row>
    <row r="77" customFormat="false" ht="12.75" hidden="false" customHeight="false" outlineLevel="0" collapsed="false">
      <c r="M77" s="141"/>
      <c r="N77" s="141"/>
      <c r="O77" s="141"/>
      <c r="Q77" s="74"/>
      <c r="R77" s="75"/>
      <c r="S77" s="76"/>
      <c r="T77" s="77"/>
      <c r="U77" s="77"/>
      <c r="V77" s="77"/>
      <c r="W77" s="77"/>
      <c r="X77" s="76"/>
      <c r="Y77" s="76"/>
      <c r="Z77" s="76"/>
      <c r="AA77" s="78"/>
      <c r="AB77" s="79" t="n">
        <f aca="false">Y77+Z77</f>
        <v>0</v>
      </c>
      <c r="AC77" s="79" t="n">
        <f aca="false">X77+AB77</f>
        <v>0</v>
      </c>
      <c r="AD77" s="80" t="n">
        <f aca="false">(0.002228009259*(AC77-0.5*Y77))/($E$23*$E$24)</f>
        <v>0</v>
      </c>
      <c r="AE77" s="79" t="e">
        <f aca="false">Y77/AB77</f>
        <v>#DIV/0!</v>
      </c>
      <c r="AF77" s="79" t="e">
        <f aca="false">X77/AB77</f>
        <v>#DIV/0!</v>
      </c>
      <c r="AG77" s="79" t="n">
        <f aca="false">Y77*1440/$E$16</f>
        <v>0</v>
      </c>
      <c r="AH77" s="79" t="n">
        <f aca="false">AG77*1.03^($H$5-T77)</f>
        <v>0</v>
      </c>
      <c r="AI77" s="81" t="e">
        <f aca="false">0.01*(AU77-AO77)</f>
        <v>#VALUE!</v>
      </c>
      <c r="AJ77" s="81" t="e">
        <f aca="false">((U77+V77)/2)-AI77-W77</f>
        <v>#VALUE!</v>
      </c>
      <c r="AK77" s="80" t="e">
        <f aca="false">AH77/AJ77</f>
        <v>#VALUE!</v>
      </c>
      <c r="AL77" s="76"/>
      <c r="AM77" s="76"/>
      <c r="AN77" s="76"/>
      <c r="AO77" s="76"/>
      <c r="AP77" s="76"/>
      <c r="AQ77" s="76"/>
      <c r="AR77" s="79" t="str">
        <f aca="false">IF(AO77=0," ",(AP77-(AO77*$AE77))/(1-$AE77))</f>
        <v> </v>
      </c>
      <c r="AS77" s="79" t="str">
        <f aca="false">IF(AQ77=0," ",(AQ77-AR77)*100/AQ77)</f>
        <v> </v>
      </c>
      <c r="AT77" s="81" t="str">
        <f aca="false">IF(AO77=0," ",(AP77-AO77)*100/AP77)</f>
        <v> </v>
      </c>
      <c r="AU77" s="79" t="str">
        <f aca="false">IF(AO77=0," ",(AP77*$AB77+AR77*(2*$AC77-$AB77))/(2*$AC77))</f>
        <v> </v>
      </c>
      <c r="AV77" s="81" t="str">
        <f aca="false">IF(AO77=0," ",(AU77-AO77)*100/AU77)</f>
        <v> </v>
      </c>
      <c r="AW77" s="82"/>
      <c r="AX77" s="82"/>
      <c r="AY77" s="82"/>
      <c r="AZ77" s="80" t="str">
        <f aca="false">IF(AW77=0," ",(AX77-(AW77*$AE77))/(1-$AE77))</f>
        <v> </v>
      </c>
      <c r="BA77" s="79" t="str">
        <f aca="false">IF(AY77=0," ",(AY77-AZ77)*100/AY77)</f>
        <v> </v>
      </c>
      <c r="BB77" s="81" t="str">
        <f aca="false">IF(AW77=0," ",(AX77-AW77)*100/AX77)</f>
        <v> </v>
      </c>
      <c r="BC77" s="80" t="str">
        <f aca="false">IF(AW77=0," ",(AX77*$AB77+AZ77*(2*$AC77-$AB77))/(2*$AC77))</f>
        <v> </v>
      </c>
      <c r="BD77" s="81" t="str">
        <f aca="false">IF(AW77=0," ",(BC77-AW77)*100/BC77)</f>
        <v> </v>
      </c>
      <c r="BE77" s="76"/>
      <c r="BF77" s="76"/>
      <c r="BG77" s="76"/>
      <c r="BH77" s="79" t="str">
        <f aca="false">IF(BE77=0," ",(BF77-(BE77*$AE77))/(1-$AE77))</f>
        <v> </v>
      </c>
      <c r="BI77" s="79" t="str">
        <f aca="false">IF(BG77=0," ",(BG77-BH77)*100/BG77)</f>
        <v> </v>
      </c>
      <c r="BJ77" s="81" t="str">
        <f aca="false">IF(BE77=0," ",(BF77-BE77)*100/BF77)</f>
        <v> </v>
      </c>
      <c r="BK77" s="79" t="str">
        <f aca="false">IF(BE77=0," ",(BF77*$AB77+BH77*(2*$AC77-$AB77))/(2*$AC77))</f>
        <v> </v>
      </c>
      <c r="BL77" s="83" t="str">
        <f aca="false">IF(BE77=0," ",(BK77-BE77)*100/BK77)</f>
        <v> </v>
      </c>
      <c r="BN77" s="0"/>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Q77" s="141"/>
      <c r="DR77" s="141"/>
    </row>
    <row r="78" customFormat="false" ht="15.75" hidden="false" customHeight="false" outlineLevel="0" collapsed="false">
      <c r="M78" s="141"/>
      <c r="N78" s="141"/>
      <c r="O78" s="141"/>
      <c r="Q78" s="74"/>
      <c r="R78" s="75"/>
      <c r="S78" s="76"/>
      <c r="T78" s="77"/>
      <c r="U78" s="77"/>
      <c r="V78" s="77"/>
      <c r="W78" s="77"/>
      <c r="X78" s="76"/>
      <c r="Y78" s="76"/>
      <c r="Z78" s="76"/>
      <c r="AA78" s="78"/>
      <c r="AB78" s="79" t="n">
        <f aca="false">Y78+Z78</f>
        <v>0</v>
      </c>
      <c r="AC78" s="79" t="n">
        <f aca="false">X78+AB78</f>
        <v>0</v>
      </c>
      <c r="AD78" s="80" t="n">
        <f aca="false">(0.002228009259*(AC78-0.5*Y78))/($E$23*$E$24)</f>
        <v>0</v>
      </c>
      <c r="AE78" s="79" t="e">
        <f aca="false">Y78/AB78</f>
        <v>#DIV/0!</v>
      </c>
      <c r="AF78" s="79" t="e">
        <f aca="false">X78/AB78</f>
        <v>#DIV/0!</v>
      </c>
      <c r="AG78" s="79" t="n">
        <f aca="false">Y78*1440/$E$16</f>
        <v>0</v>
      </c>
      <c r="AH78" s="79" t="n">
        <f aca="false">AG78*1.03^($H$5-T78)</f>
        <v>0</v>
      </c>
      <c r="AI78" s="81" t="e">
        <f aca="false">0.01*(AU78-AO78)</f>
        <v>#VALUE!</v>
      </c>
      <c r="AJ78" s="81" t="e">
        <f aca="false">((U78+V78)/2)-AI78-W78</f>
        <v>#VALUE!</v>
      </c>
      <c r="AK78" s="80" t="e">
        <f aca="false">AH78/AJ78</f>
        <v>#VALUE!</v>
      </c>
      <c r="AL78" s="76"/>
      <c r="AM78" s="76"/>
      <c r="AN78" s="76"/>
      <c r="AO78" s="76"/>
      <c r="AP78" s="76"/>
      <c r="AQ78" s="76"/>
      <c r="AR78" s="79" t="str">
        <f aca="false">IF(AO78=0," ",(AP78-(AO78*$AE78))/(1-$AE78))</f>
        <v> </v>
      </c>
      <c r="AS78" s="79" t="str">
        <f aca="false">IF(AQ78=0," ",(AQ78-AR78)*100/AQ78)</f>
        <v> </v>
      </c>
      <c r="AT78" s="81" t="str">
        <f aca="false">IF(AO78=0," ",(AP78-AO78)*100/AP78)</f>
        <v> </v>
      </c>
      <c r="AU78" s="79" t="str">
        <f aca="false">IF(AO78=0," ",(AP78*$AB78+AR78*(2*$AC78-$AB78))/(2*$AC78))</f>
        <v> </v>
      </c>
      <c r="AV78" s="81" t="str">
        <f aca="false">IF(AO78=0," ",(AU78-AO78)*100/AU78)</f>
        <v> </v>
      </c>
      <c r="AW78" s="82"/>
      <c r="AX78" s="82"/>
      <c r="AY78" s="82"/>
      <c r="AZ78" s="80" t="str">
        <f aca="false">IF(AW78=0," ",(AX78-(AW78*$AE78))/(1-$AE78))</f>
        <v> </v>
      </c>
      <c r="BA78" s="79" t="str">
        <f aca="false">IF(AY78=0," ",(AY78-AZ78)*100/AY78)</f>
        <v> </v>
      </c>
      <c r="BB78" s="81" t="str">
        <f aca="false">IF(AW78=0," ",(AX78-AW78)*100/AX78)</f>
        <v> </v>
      </c>
      <c r="BC78" s="80" t="str">
        <f aca="false">IF(AW78=0," ",(AX78*$AB78+AZ78*(2*$AC78-$AB78))/(2*$AC78))</f>
        <v> </v>
      </c>
      <c r="BD78" s="81" t="str">
        <f aca="false">IF(AW78=0," ",(BC78-AW78)*100/BC78)</f>
        <v> </v>
      </c>
      <c r="BE78" s="76"/>
      <c r="BF78" s="76"/>
      <c r="BG78" s="76"/>
      <c r="BH78" s="79" t="str">
        <f aca="false">IF(BE78=0," ",(BF78-(BE78*$AE78))/(1-$AE78))</f>
        <v> </v>
      </c>
      <c r="BI78" s="79" t="str">
        <f aca="false">IF(BG78=0," ",(BG78-BH78)*100/BG78)</f>
        <v> </v>
      </c>
      <c r="BJ78" s="81" t="str">
        <f aca="false">IF(BE78=0," ",(BF78-BE78)*100/BF78)</f>
        <v> </v>
      </c>
      <c r="BK78" s="79" t="str">
        <f aca="false">IF(BE78=0," ",(BF78*$AB78+BH78*(2*$AC78-$AB78))/(2*$AC78))</f>
        <v> </v>
      </c>
      <c r="BL78" s="83" t="str">
        <f aca="false">IF(BE78=0," ",(BK78-BE78)*100/BK78)</f>
        <v> </v>
      </c>
      <c r="BN78" s="128"/>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128"/>
      <c r="DG78" s="7"/>
      <c r="DH78" s="7"/>
      <c r="DI78" s="7"/>
      <c r="DJ78" s="7"/>
      <c r="DK78" s="7"/>
      <c r="DL78" s="7"/>
      <c r="DM78" s="7"/>
      <c r="DN78" s="7"/>
      <c r="DO78" s="7"/>
      <c r="DQ78" s="141"/>
      <c r="DR78" s="141"/>
    </row>
    <row r="79" customFormat="false" ht="12.75" hidden="false" customHeight="false" outlineLevel="0" collapsed="false">
      <c r="M79" s="141"/>
      <c r="N79" s="141"/>
      <c r="O79" s="141"/>
      <c r="Q79" s="74"/>
      <c r="R79" s="75"/>
      <c r="S79" s="76"/>
      <c r="T79" s="77"/>
      <c r="U79" s="77"/>
      <c r="V79" s="77"/>
      <c r="W79" s="77"/>
      <c r="X79" s="76"/>
      <c r="Y79" s="76"/>
      <c r="Z79" s="76"/>
      <c r="AA79" s="78"/>
      <c r="AB79" s="79" t="n">
        <f aca="false">Y79+Z79</f>
        <v>0</v>
      </c>
      <c r="AC79" s="79" t="n">
        <f aca="false">X79+AB79</f>
        <v>0</v>
      </c>
      <c r="AD79" s="80" t="n">
        <f aca="false">(0.002228009259*(AC79-0.5*Y79))/($E$23*$E$24)</f>
        <v>0</v>
      </c>
      <c r="AE79" s="79" t="e">
        <f aca="false">Y79/AB79</f>
        <v>#DIV/0!</v>
      </c>
      <c r="AF79" s="79" t="e">
        <f aca="false">X79/AB79</f>
        <v>#DIV/0!</v>
      </c>
      <c r="AG79" s="79" t="n">
        <f aca="false">Y79*1440/$E$16</f>
        <v>0</v>
      </c>
      <c r="AH79" s="79" t="n">
        <f aca="false">AG79*1.03^($H$5-T79)</f>
        <v>0</v>
      </c>
      <c r="AI79" s="81" t="e">
        <f aca="false">0.01*(AU79-AO79)</f>
        <v>#VALUE!</v>
      </c>
      <c r="AJ79" s="81" t="e">
        <f aca="false">((U79+V79)/2)-AI79-W79</f>
        <v>#VALUE!</v>
      </c>
      <c r="AK79" s="80" t="e">
        <f aca="false">AH79/AJ79</f>
        <v>#VALUE!</v>
      </c>
      <c r="AL79" s="76"/>
      <c r="AM79" s="76"/>
      <c r="AN79" s="76"/>
      <c r="AO79" s="76"/>
      <c r="AP79" s="76"/>
      <c r="AQ79" s="76"/>
      <c r="AR79" s="79" t="str">
        <f aca="false">IF(AO79=0," ",(AP79-(AO79*$AE79))/(1-$AE79))</f>
        <v> </v>
      </c>
      <c r="AS79" s="79" t="str">
        <f aca="false">IF(AQ79=0," ",(AQ79-AR79)*100/AQ79)</f>
        <v> </v>
      </c>
      <c r="AT79" s="81" t="str">
        <f aca="false">IF(AO79=0," ",(AP79-AO79)*100/AP79)</f>
        <v> </v>
      </c>
      <c r="AU79" s="79" t="str">
        <f aca="false">IF(AO79=0," ",(AP79*$AB79+AR79*(2*$AC79-$AB79))/(2*$AC79))</f>
        <v> </v>
      </c>
      <c r="AV79" s="81" t="str">
        <f aca="false">IF(AO79=0," ",(AU79-AO79)*100/AU79)</f>
        <v> </v>
      </c>
      <c r="AW79" s="82"/>
      <c r="AX79" s="82"/>
      <c r="AY79" s="82"/>
      <c r="AZ79" s="80" t="str">
        <f aca="false">IF(AW79=0," ",(AX79-(AW79*$AE79))/(1-$AE79))</f>
        <v> </v>
      </c>
      <c r="BA79" s="79" t="str">
        <f aca="false">IF(AY79=0," ",(AY79-AZ79)*100/AY79)</f>
        <v> </v>
      </c>
      <c r="BB79" s="81" t="str">
        <f aca="false">IF(AW79=0," ",(AX79-AW79)*100/AX79)</f>
        <v> </v>
      </c>
      <c r="BC79" s="80" t="str">
        <f aca="false">IF(AW79=0," ",(AX79*$AB79+AZ79*(2*$AC79-$AB79))/(2*$AC79))</f>
        <v> </v>
      </c>
      <c r="BD79" s="81" t="str">
        <f aca="false">IF(AW79=0," ",(BC79-AW79)*100/BC79)</f>
        <v> </v>
      </c>
      <c r="BE79" s="76"/>
      <c r="BF79" s="76"/>
      <c r="BG79" s="76"/>
      <c r="BH79" s="79" t="str">
        <f aca="false">IF(BE79=0," ",(BF79-(BE79*$AE79))/(1-$AE79))</f>
        <v> </v>
      </c>
      <c r="BI79" s="79" t="str">
        <f aca="false">IF(BG79=0," ",(BG79-BH79)*100/BG79)</f>
        <v> </v>
      </c>
      <c r="BJ79" s="81" t="str">
        <f aca="false">IF(BE79=0," ",(BF79-BE79)*100/BF79)</f>
        <v> </v>
      </c>
      <c r="BK79" s="79" t="str">
        <f aca="false">IF(BE79=0," ",(BF79*$AB79+BH79*(2*$AC79-$AB79))/(2*$AC79))</f>
        <v> </v>
      </c>
      <c r="BL79" s="83" t="str">
        <f aca="false">IF(BE79=0," ",(BK79-BE79)*100/BK79)</f>
        <v> </v>
      </c>
      <c r="BN79" s="0"/>
      <c r="BO79" s="141"/>
      <c r="BP79" s="141"/>
      <c r="BQ79" s="141"/>
      <c r="BR79" s="141"/>
      <c r="BS79" s="141"/>
      <c r="BT79" s="141"/>
      <c r="BY79" s="141"/>
      <c r="BZ79" s="141"/>
      <c r="CA79" s="141"/>
      <c r="CB79" s="141"/>
      <c r="CC79" s="141"/>
      <c r="CD79" s="141"/>
      <c r="CE79" s="141"/>
      <c r="CJ79" s="141"/>
      <c r="CK79" s="141"/>
      <c r="CL79" s="141"/>
      <c r="CM79" s="141"/>
      <c r="CN79" s="141"/>
      <c r="CO79" s="141"/>
      <c r="CP79" s="141"/>
      <c r="CU79" s="141"/>
      <c r="CV79" s="141"/>
      <c r="CW79" s="141"/>
      <c r="CX79" s="141"/>
      <c r="CY79" s="141"/>
      <c r="CZ79" s="141"/>
      <c r="DA79" s="141"/>
      <c r="DF79" s="141"/>
      <c r="DG79" s="141"/>
      <c r="DH79" s="141"/>
      <c r="DI79" s="141"/>
      <c r="DJ79" s="141"/>
      <c r="DK79" s="141"/>
      <c r="DL79" s="141"/>
      <c r="DQ79" s="141"/>
      <c r="DR79" s="141"/>
    </row>
    <row r="80" customFormat="false" ht="12.75" hidden="false" customHeight="false" outlineLevel="0" collapsed="false">
      <c r="M80" s="141"/>
      <c r="N80" s="141"/>
      <c r="O80" s="141"/>
      <c r="Q80" s="74"/>
      <c r="R80" s="75"/>
      <c r="S80" s="76"/>
      <c r="T80" s="77"/>
      <c r="U80" s="77"/>
      <c r="V80" s="77"/>
      <c r="W80" s="77"/>
      <c r="X80" s="76"/>
      <c r="Y80" s="76"/>
      <c r="Z80" s="76"/>
      <c r="AA80" s="78"/>
      <c r="AB80" s="79" t="n">
        <f aca="false">Y80+Z80</f>
        <v>0</v>
      </c>
      <c r="AC80" s="79" t="n">
        <f aca="false">X80+AB80</f>
        <v>0</v>
      </c>
      <c r="AD80" s="80" t="n">
        <f aca="false">(0.002228009259*(AC80-0.5*Y80))/($E$23*$E$24)</f>
        <v>0</v>
      </c>
      <c r="AE80" s="79" t="e">
        <f aca="false">Y80/AB80</f>
        <v>#DIV/0!</v>
      </c>
      <c r="AF80" s="79" t="e">
        <f aca="false">X80/AB80</f>
        <v>#DIV/0!</v>
      </c>
      <c r="AG80" s="79" t="n">
        <f aca="false">Y80*1440/$E$16</f>
        <v>0</v>
      </c>
      <c r="AH80" s="79" t="n">
        <f aca="false">AG80*1.03^($H$5-T80)</f>
        <v>0</v>
      </c>
      <c r="AI80" s="81" t="e">
        <f aca="false">0.01*(AU80-AO80)</f>
        <v>#VALUE!</v>
      </c>
      <c r="AJ80" s="81" t="e">
        <f aca="false">((U80+V80)/2)-AI80-W80</f>
        <v>#VALUE!</v>
      </c>
      <c r="AK80" s="80" t="e">
        <f aca="false">AH80/AJ80</f>
        <v>#VALUE!</v>
      </c>
      <c r="AL80" s="76"/>
      <c r="AM80" s="76"/>
      <c r="AN80" s="76"/>
      <c r="AO80" s="76"/>
      <c r="AP80" s="76"/>
      <c r="AQ80" s="76"/>
      <c r="AR80" s="79" t="str">
        <f aca="false">IF(AO80=0," ",(AP80-(AO80*$AE80))/(1-$AE80))</f>
        <v> </v>
      </c>
      <c r="AS80" s="79" t="str">
        <f aca="false">IF(AQ80=0," ",(AQ80-AR80)*100/AQ80)</f>
        <v> </v>
      </c>
      <c r="AT80" s="81" t="str">
        <f aca="false">IF(AO80=0," ",(AP80-AO80)*100/AP80)</f>
        <v> </v>
      </c>
      <c r="AU80" s="79" t="str">
        <f aca="false">IF(AO80=0," ",(AP80*$AB80+AR80*(2*$AC80-$AB80))/(2*$AC80))</f>
        <v> </v>
      </c>
      <c r="AV80" s="81" t="str">
        <f aca="false">IF(AO80=0," ",(AU80-AO80)*100/AU80)</f>
        <v> </v>
      </c>
      <c r="AW80" s="82"/>
      <c r="AX80" s="82"/>
      <c r="AY80" s="82"/>
      <c r="AZ80" s="80" t="str">
        <f aca="false">IF(AW80=0," ",(AX80-(AW80*$AE80))/(1-$AE80))</f>
        <v> </v>
      </c>
      <c r="BA80" s="79" t="str">
        <f aca="false">IF(AY80=0," ",(AY80-AZ80)*100/AY80)</f>
        <v> </v>
      </c>
      <c r="BB80" s="81" t="str">
        <f aca="false">IF(AW80=0," ",(AX80-AW80)*100/AX80)</f>
        <v> </v>
      </c>
      <c r="BC80" s="80" t="str">
        <f aca="false">IF(AW80=0," ",(AX80*$AB80+AZ80*(2*$AC80-$AB80))/(2*$AC80))</f>
        <v> </v>
      </c>
      <c r="BD80" s="81" t="str">
        <f aca="false">IF(AW80=0," ",(BC80-AW80)*100/BC80)</f>
        <v> </v>
      </c>
      <c r="BE80" s="76"/>
      <c r="BF80" s="76"/>
      <c r="BG80" s="76"/>
      <c r="BH80" s="79" t="str">
        <f aca="false">IF(BE80=0," ",(BF80-(BE80*$AE80))/(1-$AE80))</f>
        <v> </v>
      </c>
      <c r="BI80" s="79" t="str">
        <f aca="false">IF(BG80=0," ",(BG80-BH80)*100/BG80)</f>
        <v> </v>
      </c>
      <c r="BJ80" s="81" t="str">
        <f aca="false">IF(BE80=0," ",(BF80-BE80)*100/BF80)</f>
        <v> </v>
      </c>
      <c r="BK80" s="79" t="str">
        <f aca="false">IF(BE80=0," ",(BF80*$AB80+BH80*(2*$AC80-$AB80))/(2*$AC80))</f>
        <v> </v>
      </c>
      <c r="BL80" s="83" t="str">
        <f aca="false">IF(BE80=0," ",(BK80-BE80)*100/BK80)</f>
        <v> </v>
      </c>
      <c r="BN80" s="141"/>
      <c r="BO80" s="141"/>
      <c r="BP80" s="141"/>
      <c r="BQ80" s="141"/>
      <c r="BR80" s="141"/>
      <c r="BS80" s="141"/>
      <c r="BT80" s="141"/>
      <c r="BY80" s="141"/>
      <c r="BZ80" s="141"/>
      <c r="CA80" s="141"/>
      <c r="CB80" s="141"/>
      <c r="CC80" s="141"/>
      <c r="CD80" s="141"/>
      <c r="CE80" s="141"/>
      <c r="CJ80" s="141"/>
      <c r="CK80" s="141"/>
      <c r="CL80" s="141"/>
      <c r="CM80" s="141"/>
      <c r="CN80" s="141"/>
      <c r="CO80" s="141"/>
      <c r="CP80" s="141"/>
      <c r="CU80" s="141"/>
      <c r="CV80" s="141"/>
      <c r="CW80" s="141"/>
      <c r="CX80" s="141"/>
      <c r="CY80" s="141"/>
      <c r="CZ80" s="141"/>
      <c r="DA80" s="141"/>
      <c r="DF80" s="141"/>
      <c r="DG80" s="141"/>
      <c r="DH80" s="141"/>
      <c r="DI80" s="141"/>
      <c r="DJ80" s="141"/>
      <c r="DK80" s="141"/>
      <c r="DL80" s="141"/>
      <c r="DQ80" s="141"/>
      <c r="DR80" s="141"/>
    </row>
    <row r="81" customFormat="false" ht="12.75" hidden="false" customHeight="false" outlineLevel="0" collapsed="false">
      <c r="M81" s="141"/>
      <c r="N81" s="141"/>
      <c r="O81" s="141"/>
      <c r="Q81" s="74"/>
      <c r="R81" s="75"/>
      <c r="S81" s="76"/>
      <c r="T81" s="77"/>
      <c r="U81" s="77"/>
      <c r="V81" s="77"/>
      <c r="W81" s="77"/>
      <c r="X81" s="76"/>
      <c r="Y81" s="76"/>
      <c r="Z81" s="76"/>
      <c r="AA81" s="78"/>
      <c r="AB81" s="79" t="n">
        <f aca="false">Y81+Z81</f>
        <v>0</v>
      </c>
      <c r="AC81" s="79" t="n">
        <f aca="false">X81+AB81</f>
        <v>0</v>
      </c>
      <c r="AD81" s="80" t="n">
        <f aca="false">(0.002228009259*(AC81-0.5*Y81))/($E$23*$E$24)</f>
        <v>0</v>
      </c>
      <c r="AE81" s="79" t="e">
        <f aca="false">Y81/AB81</f>
        <v>#DIV/0!</v>
      </c>
      <c r="AF81" s="79" t="e">
        <f aca="false">X81/AB81</f>
        <v>#DIV/0!</v>
      </c>
      <c r="AG81" s="79" t="n">
        <f aca="false">Y81*1440/$E$16</f>
        <v>0</v>
      </c>
      <c r="AH81" s="79" t="n">
        <f aca="false">AG81*1.03^($H$5-T81)</f>
        <v>0</v>
      </c>
      <c r="AI81" s="81" t="e">
        <f aca="false">0.01*(AU81-AO81)</f>
        <v>#VALUE!</v>
      </c>
      <c r="AJ81" s="81" t="e">
        <f aca="false">((U81+V81)/2)-AI81-W81</f>
        <v>#VALUE!</v>
      </c>
      <c r="AK81" s="80" t="e">
        <f aca="false">AH81/AJ81</f>
        <v>#VALUE!</v>
      </c>
      <c r="AL81" s="76"/>
      <c r="AM81" s="76"/>
      <c r="AN81" s="76"/>
      <c r="AO81" s="76"/>
      <c r="AP81" s="76"/>
      <c r="AQ81" s="76"/>
      <c r="AR81" s="79" t="str">
        <f aca="false">IF(AO81=0," ",(AP81-(AO81*$AE81))/(1-$AE81))</f>
        <v> </v>
      </c>
      <c r="AS81" s="79" t="str">
        <f aca="false">IF(AQ81=0," ",(AQ81-AR81)*100/AQ81)</f>
        <v> </v>
      </c>
      <c r="AT81" s="81" t="str">
        <f aca="false">IF(AO81=0," ",(AP81-AO81)*100/AP81)</f>
        <v> </v>
      </c>
      <c r="AU81" s="79" t="str">
        <f aca="false">IF(AO81=0," ",(AP81*$AB81+AR81*(2*$AC81-$AB81))/(2*$AC81))</f>
        <v> </v>
      </c>
      <c r="AV81" s="81" t="str">
        <f aca="false">IF(AO81=0," ",(AU81-AO81)*100/AU81)</f>
        <v> </v>
      </c>
      <c r="AW81" s="82"/>
      <c r="AX81" s="82"/>
      <c r="AY81" s="82"/>
      <c r="AZ81" s="80" t="str">
        <f aca="false">IF(AW81=0," ",(AX81-(AW81*$AE81))/(1-$AE81))</f>
        <v> </v>
      </c>
      <c r="BA81" s="79" t="str">
        <f aca="false">IF(AY81=0," ",(AY81-AZ81)*100/AY81)</f>
        <v> </v>
      </c>
      <c r="BB81" s="81" t="str">
        <f aca="false">IF(AW81=0," ",(AX81-AW81)*100/AX81)</f>
        <v> </v>
      </c>
      <c r="BC81" s="80" t="str">
        <f aca="false">IF(AW81=0," ",(AX81*$AB81+AZ81*(2*$AC81-$AB81))/(2*$AC81))</f>
        <v> </v>
      </c>
      <c r="BD81" s="81" t="str">
        <f aca="false">IF(AW81=0," ",(BC81-AW81)*100/BC81)</f>
        <v> </v>
      </c>
      <c r="BE81" s="76"/>
      <c r="BF81" s="76"/>
      <c r="BG81" s="76"/>
      <c r="BH81" s="79" t="str">
        <f aca="false">IF(BE81=0," ",(BF81-(BE81*$AE81))/(1-$AE81))</f>
        <v> </v>
      </c>
      <c r="BI81" s="79" t="str">
        <f aca="false">IF(BG81=0," ",(BG81-BH81)*100/BG81)</f>
        <v> </v>
      </c>
      <c r="BJ81" s="81" t="str">
        <f aca="false">IF(BE81=0," ",(BF81-BE81)*100/BF81)</f>
        <v> </v>
      </c>
      <c r="BK81" s="79" t="str">
        <f aca="false">IF(BE81=0," ",(BF81*$AB81+BH81*(2*$AC81-$AB81))/(2*$AC81))</f>
        <v> </v>
      </c>
      <c r="BL81" s="83" t="str">
        <f aca="false">IF(BE81=0," ",(BK81-BE81)*100/BK81)</f>
        <v> </v>
      </c>
      <c r="BN81" s="141"/>
      <c r="BO81" s="141"/>
      <c r="BP81" s="141"/>
      <c r="BQ81" s="141"/>
      <c r="BR81" s="141"/>
      <c r="BS81" s="141"/>
      <c r="BT81" s="141"/>
      <c r="BY81" s="141"/>
      <c r="BZ81" s="141"/>
      <c r="CA81" s="141"/>
      <c r="CB81" s="141"/>
      <c r="CC81" s="141"/>
      <c r="CD81" s="141"/>
      <c r="CE81" s="141"/>
      <c r="CJ81" s="141"/>
      <c r="CK81" s="141"/>
      <c r="CL81" s="141"/>
      <c r="CM81" s="141"/>
      <c r="CN81" s="141"/>
      <c r="CO81" s="141"/>
      <c r="CP81" s="141"/>
      <c r="CU81" s="141"/>
      <c r="CV81" s="141"/>
      <c r="CW81" s="141"/>
      <c r="CX81" s="141"/>
      <c r="CY81" s="141"/>
      <c r="CZ81" s="141"/>
      <c r="DA81" s="141"/>
      <c r="DF81" s="141"/>
      <c r="DG81" s="141"/>
      <c r="DH81" s="141"/>
      <c r="DI81" s="141"/>
      <c r="DJ81" s="141"/>
      <c r="DK81" s="141"/>
      <c r="DL81" s="141"/>
      <c r="DQ81" s="141"/>
      <c r="DR81" s="141"/>
    </row>
    <row r="82" customFormat="false" ht="12.75" hidden="false" customHeight="false" outlineLevel="0" collapsed="false">
      <c r="M82" s="141"/>
      <c r="N82" s="141"/>
      <c r="O82" s="141"/>
      <c r="Q82" s="74"/>
      <c r="R82" s="75"/>
      <c r="S82" s="76"/>
      <c r="T82" s="77"/>
      <c r="U82" s="77"/>
      <c r="V82" s="77"/>
      <c r="W82" s="77"/>
      <c r="X82" s="76"/>
      <c r="Y82" s="76"/>
      <c r="Z82" s="76"/>
      <c r="AA82" s="78"/>
      <c r="AB82" s="79" t="n">
        <f aca="false">Y82+Z82</f>
        <v>0</v>
      </c>
      <c r="AC82" s="79" t="n">
        <f aca="false">X82+AB82</f>
        <v>0</v>
      </c>
      <c r="AD82" s="80" t="n">
        <f aca="false">(0.002228009259*(AC82-0.5*Y82))/($E$23*$E$24)</f>
        <v>0</v>
      </c>
      <c r="AE82" s="79" t="e">
        <f aca="false">Y82/AB82</f>
        <v>#DIV/0!</v>
      </c>
      <c r="AF82" s="79" t="e">
        <f aca="false">X82/AB82</f>
        <v>#DIV/0!</v>
      </c>
      <c r="AG82" s="79" t="n">
        <f aca="false">Y82*1440/$E$16</f>
        <v>0</v>
      </c>
      <c r="AH82" s="79" t="n">
        <f aca="false">AG82*1.03^($H$5-T82)</f>
        <v>0</v>
      </c>
      <c r="AI82" s="81" t="e">
        <f aca="false">0.01*(AU82-AO82)</f>
        <v>#VALUE!</v>
      </c>
      <c r="AJ82" s="81" t="e">
        <f aca="false">((U82+V82)/2)-AI82-W82</f>
        <v>#VALUE!</v>
      </c>
      <c r="AK82" s="80" t="e">
        <f aca="false">AH82/AJ82</f>
        <v>#VALUE!</v>
      </c>
      <c r="AL82" s="76"/>
      <c r="AM82" s="76"/>
      <c r="AN82" s="76"/>
      <c r="AO82" s="76"/>
      <c r="AP82" s="76"/>
      <c r="AQ82" s="76"/>
      <c r="AR82" s="79" t="str">
        <f aca="false">IF(AO82=0," ",(AP82-(AO82*$AE82))/(1-$AE82))</f>
        <v> </v>
      </c>
      <c r="AS82" s="79" t="str">
        <f aca="false">IF(AQ82=0," ",(AQ82-AR82)*100/AQ82)</f>
        <v> </v>
      </c>
      <c r="AT82" s="81" t="str">
        <f aca="false">IF(AO82=0," ",(AP82-AO82)*100/AP82)</f>
        <v> </v>
      </c>
      <c r="AU82" s="79" t="str">
        <f aca="false">IF(AO82=0," ",(AP82*$AB82+AR82*(2*$AC82-$AB82))/(2*$AC82))</f>
        <v> </v>
      </c>
      <c r="AV82" s="81" t="str">
        <f aca="false">IF(AO82=0," ",(AU82-AO82)*100/AU82)</f>
        <v> </v>
      </c>
      <c r="AW82" s="82"/>
      <c r="AX82" s="82"/>
      <c r="AY82" s="82"/>
      <c r="AZ82" s="80" t="str">
        <f aca="false">IF(AW82=0," ",(AX82-(AW82*$AE82))/(1-$AE82))</f>
        <v> </v>
      </c>
      <c r="BA82" s="79" t="str">
        <f aca="false">IF(AY82=0," ",(AY82-AZ82)*100/AY82)</f>
        <v> </v>
      </c>
      <c r="BB82" s="81" t="str">
        <f aca="false">IF(AW82=0," ",(AX82-AW82)*100/AX82)</f>
        <v> </v>
      </c>
      <c r="BC82" s="80" t="str">
        <f aca="false">IF(AW82=0," ",(AX82*$AB82+AZ82*(2*$AC82-$AB82))/(2*$AC82))</f>
        <v> </v>
      </c>
      <c r="BD82" s="81" t="str">
        <f aca="false">IF(AW82=0," ",(BC82-AW82)*100/BC82)</f>
        <v> </v>
      </c>
      <c r="BE82" s="76"/>
      <c r="BF82" s="76"/>
      <c r="BG82" s="76"/>
      <c r="BH82" s="79" t="str">
        <f aca="false">IF(BE82=0," ",(BF82-(BE82*$AE82))/(1-$AE82))</f>
        <v> </v>
      </c>
      <c r="BI82" s="79" t="str">
        <f aca="false">IF(BG82=0," ",(BG82-BH82)*100/BG82)</f>
        <v> </v>
      </c>
      <c r="BJ82" s="81" t="str">
        <f aca="false">IF(BE82=0," ",(BF82-BE82)*100/BF82)</f>
        <v> </v>
      </c>
      <c r="BK82" s="79" t="str">
        <f aca="false">IF(BE82=0," ",(BF82*$AB82+BH82*(2*$AC82-$AB82))/(2*$AC82))</f>
        <v> </v>
      </c>
      <c r="BL82" s="83" t="str">
        <f aca="false">IF(BE82=0," ",(BK82-BE82)*100/BK82)</f>
        <v> </v>
      </c>
      <c r="BN82" s="141"/>
      <c r="BO82" s="141"/>
      <c r="BP82" s="141"/>
      <c r="BQ82" s="141"/>
      <c r="BR82" s="141"/>
      <c r="BS82" s="141"/>
      <c r="BT82" s="141"/>
      <c r="BY82" s="141"/>
      <c r="BZ82" s="141"/>
      <c r="CA82" s="141"/>
      <c r="CB82" s="141"/>
      <c r="CC82" s="141"/>
      <c r="CD82" s="141"/>
      <c r="CE82" s="141"/>
      <c r="CJ82" s="141"/>
      <c r="CK82" s="141"/>
      <c r="CL82" s="141"/>
      <c r="CM82" s="141"/>
      <c r="CN82" s="141"/>
      <c r="CO82" s="141"/>
      <c r="CP82" s="141"/>
      <c r="CU82" s="141"/>
      <c r="CV82" s="141"/>
      <c r="CW82" s="141"/>
      <c r="CX82" s="141"/>
      <c r="CY82" s="141"/>
      <c r="CZ82" s="141"/>
      <c r="DA82" s="141"/>
      <c r="DF82" s="141"/>
      <c r="DG82" s="141"/>
      <c r="DH82" s="141"/>
      <c r="DI82" s="141"/>
      <c r="DJ82" s="141"/>
      <c r="DK82" s="141"/>
      <c r="DL82" s="141"/>
      <c r="DQ82" s="141"/>
      <c r="DR82" s="141"/>
    </row>
    <row r="83" customFormat="false" ht="12.75" hidden="false" customHeight="false" outlineLevel="0" collapsed="false">
      <c r="M83" s="141"/>
      <c r="N83" s="141"/>
      <c r="O83" s="141"/>
      <c r="Q83" s="74"/>
      <c r="R83" s="75"/>
      <c r="S83" s="76"/>
      <c r="T83" s="77"/>
      <c r="U83" s="77"/>
      <c r="V83" s="77"/>
      <c r="W83" s="77"/>
      <c r="X83" s="76"/>
      <c r="Y83" s="76"/>
      <c r="Z83" s="76"/>
      <c r="AA83" s="78"/>
      <c r="AB83" s="79" t="n">
        <f aca="false">Y83+Z83</f>
        <v>0</v>
      </c>
      <c r="AC83" s="79" t="n">
        <f aca="false">X83+AB83</f>
        <v>0</v>
      </c>
      <c r="AD83" s="80" t="n">
        <f aca="false">(0.002228009259*(AC83-0.5*Y83))/($E$23*$E$24)</f>
        <v>0</v>
      </c>
      <c r="AE83" s="79" t="e">
        <f aca="false">Y83/AB83</f>
        <v>#DIV/0!</v>
      </c>
      <c r="AF83" s="79" t="e">
        <f aca="false">X83/AB83</f>
        <v>#DIV/0!</v>
      </c>
      <c r="AG83" s="79" t="n">
        <f aca="false">Y83*1440/$E$16</f>
        <v>0</v>
      </c>
      <c r="AH83" s="79" t="n">
        <f aca="false">AG83*1.03^($H$5-T83)</f>
        <v>0</v>
      </c>
      <c r="AI83" s="81" t="e">
        <f aca="false">0.01*(AU83-AO83)</f>
        <v>#VALUE!</v>
      </c>
      <c r="AJ83" s="81" t="e">
        <f aca="false">((U83+V83)/2)-AI83-W83</f>
        <v>#VALUE!</v>
      </c>
      <c r="AK83" s="80" t="e">
        <f aca="false">AH83/AJ83</f>
        <v>#VALUE!</v>
      </c>
      <c r="AL83" s="76"/>
      <c r="AM83" s="76"/>
      <c r="AN83" s="76"/>
      <c r="AO83" s="76"/>
      <c r="AP83" s="76"/>
      <c r="AQ83" s="76"/>
      <c r="AR83" s="79" t="str">
        <f aca="false">IF(AO83=0," ",(AP83-(AO83*$AE83))/(1-$AE83))</f>
        <v> </v>
      </c>
      <c r="AS83" s="79" t="str">
        <f aca="false">IF(AQ83=0," ",(AQ83-AR83)*100/AQ83)</f>
        <v> </v>
      </c>
      <c r="AT83" s="81" t="str">
        <f aca="false">IF(AO83=0," ",(AP83-AO83)*100/AP83)</f>
        <v> </v>
      </c>
      <c r="AU83" s="79" t="str">
        <f aca="false">IF(AO83=0," ",(AP83*$AB83+AR83*(2*$AC83-$AB83))/(2*$AC83))</f>
        <v> </v>
      </c>
      <c r="AV83" s="81" t="str">
        <f aca="false">IF(AO83=0," ",(AU83-AO83)*100/AU83)</f>
        <v> </v>
      </c>
      <c r="AW83" s="82"/>
      <c r="AX83" s="82"/>
      <c r="AY83" s="82"/>
      <c r="AZ83" s="80" t="str">
        <f aca="false">IF(AW83=0," ",(AX83-(AW83*$AE83))/(1-$AE83))</f>
        <v> </v>
      </c>
      <c r="BA83" s="79" t="str">
        <f aca="false">IF(AY83=0," ",(AY83-AZ83)*100/AY83)</f>
        <v> </v>
      </c>
      <c r="BB83" s="81" t="str">
        <f aca="false">IF(AW83=0," ",(AX83-AW83)*100/AX83)</f>
        <v> </v>
      </c>
      <c r="BC83" s="80" t="str">
        <f aca="false">IF(AW83=0," ",(AX83*$AB83+AZ83*(2*$AC83-$AB83))/(2*$AC83))</f>
        <v> </v>
      </c>
      <c r="BD83" s="81" t="str">
        <f aca="false">IF(AW83=0," ",(BC83-AW83)*100/BC83)</f>
        <v> </v>
      </c>
      <c r="BE83" s="76"/>
      <c r="BF83" s="76"/>
      <c r="BG83" s="76"/>
      <c r="BH83" s="79" t="str">
        <f aca="false">IF(BE83=0," ",(BF83-(BE83*$AE83))/(1-$AE83))</f>
        <v> </v>
      </c>
      <c r="BI83" s="79" t="str">
        <f aca="false">IF(BG83=0," ",(BG83-BH83)*100/BG83)</f>
        <v> </v>
      </c>
      <c r="BJ83" s="81" t="str">
        <f aca="false">IF(BE83=0," ",(BF83-BE83)*100/BF83)</f>
        <v> </v>
      </c>
      <c r="BK83" s="79" t="str">
        <f aca="false">IF(BE83=0," ",(BF83*$AB83+BH83*(2*$AC83-$AB83))/(2*$AC83))</f>
        <v> </v>
      </c>
      <c r="BL83" s="83" t="str">
        <f aca="false">IF(BE83=0," ",(BK83-BE83)*100/BK83)</f>
        <v> </v>
      </c>
      <c r="BN83" s="141"/>
      <c r="BO83" s="141"/>
      <c r="BP83" s="141"/>
      <c r="BQ83" s="141"/>
      <c r="BR83" s="141"/>
      <c r="BS83" s="141"/>
      <c r="BT83" s="141"/>
      <c r="BY83" s="141"/>
      <c r="BZ83" s="141"/>
      <c r="CA83" s="141"/>
      <c r="CB83" s="141"/>
      <c r="CC83" s="141"/>
      <c r="CD83" s="141"/>
      <c r="CE83" s="141"/>
      <c r="CJ83" s="141"/>
      <c r="CK83" s="141"/>
      <c r="CL83" s="141"/>
      <c r="CM83" s="141"/>
      <c r="CN83" s="141"/>
      <c r="CO83" s="141"/>
      <c r="CP83" s="141"/>
      <c r="CU83" s="141"/>
      <c r="CV83" s="141"/>
      <c r="CW83" s="141"/>
      <c r="CX83" s="141"/>
      <c r="CY83" s="141"/>
      <c r="CZ83" s="141"/>
      <c r="DA83" s="141"/>
      <c r="DF83" s="141"/>
      <c r="DG83" s="141"/>
      <c r="DH83" s="141"/>
      <c r="DI83" s="141"/>
      <c r="DJ83" s="141"/>
      <c r="DK83" s="141"/>
      <c r="DL83" s="141"/>
      <c r="DQ83" s="141"/>
      <c r="DR83" s="141"/>
    </row>
    <row r="84" customFormat="false" ht="12.75" hidden="false" customHeight="false" outlineLevel="0" collapsed="false">
      <c r="M84" s="141"/>
      <c r="N84" s="141"/>
      <c r="O84" s="141"/>
      <c r="Q84" s="74"/>
      <c r="R84" s="75"/>
      <c r="S84" s="76"/>
      <c r="T84" s="77"/>
      <c r="U84" s="77"/>
      <c r="V84" s="77"/>
      <c r="W84" s="77"/>
      <c r="X84" s="76"/>
      <c r="Y84" s="76"/>
      <c r="Z84" s="76"/>
      <c r="AA84" s="78"/>
      <c r="AB84" s="79" t="n">
        <f aca="false">Y84+Z84</f>
        <v>0</v>
      </c>
      <c r="AC84" s="79" t="n">
        <f aca="false">X84+AB84</f>
        <v>0</v>
      </c>
      <c r="AD84" s="80" t="n">
        <f aca="false">(0.002228009259*(AC84-0.5*Y84))/($E$23*$E$24)</f>
        <v>0</v>
      </c>
      <c r="AE84" s="79" t="e">
        <f aca="false">Y84/AB84</f>
        <v>#DIV/0!</v>
      </c>
      <c r="AF84" s="79" t="e">
        <f aca="false">X84/AB84</f>
        <v>#DIV/0!</v>
      </c>
      <c r="AG84" s="79" t="n">
        <f aca="false">Y84*1440/$E$16</f>
        <v>0</v>
      </c>
      <c r="AH84" s="79" t="n">
        <f aca="false">AG84*1.03^($H$5-T84)</f>
        <v>0</v>
      </c>
      <c r="AI84" s="81" t="e">
        <f aca="false">0.01*(AU84-AO84)</f>
        <v>#VALUE!</v>
      </c>
      <c r="AJ84" s="81" t="e">
        <f aca="false">((U84+V84)/2)-AI84-W84</f>
        <v>#VALUE!</v>
      </c>
      <c r="AK84" s="80" t="e">
        <f aca="false">AH84/AJ84</f>
        <v>#VALUE!</v>
      </c>
      <c r="AL84" s="76"/>
      <c r="AM84" s="76"/>
      <c r="AN84" s="76"/>
      <c r="AO84" s="76"/>
      <c r="AP84" s="76"/>
      <c r="AQ84" s="76"/>
      <c r="AR84" s="79" t="str">
        <f aca="false">IF(AO84=0," ",(AP84-(AO84*$AE84))/(1-$AE84))</f>
        <v> </v>
      </c>
      <c r="AS84" s="79" t="str">
        <f aca="false">IF(AQ84=0," ",(AQ84-AR84)*100/AQ84)</f>
        <v> </v>
      </c>
      <c r="AT84" s="81" t="str">
        <f aca="false">IF(AO84=0," ",(AP84-AO84)*100/AP84)</f>
        <v> </v>
      </c>
      <c r="AU84" s="79" t="str">
        <f aca="false">IF(AO84=0," ",(AP84*$AB84+AR84*(2*$AC84-$AB84))/(2*$AC84))</f>
        <v> </v>
      </c>
      <c r="AV84" s="81" t="str">
        <f aca="false">IF(AO84=0," ",(AU84-AO84)*100/AU84)</f>
        <v> </v>
      </c>
      <c r="AW84" s="82"/>
      <c r="AX84" s="82"/>
      <c r="AY84" s="82"/>
      <c r="AZ84" s="80" t="str">
        <f aca="false">IF(AW84=0," ",(AX84-(AW84*$AE84))/(1-$AE84))</f>
        <v> </v>
      </c>
      <c r="BA84" s="79" t="str">
        <f aca="false">IF(AY84=0," ",(AY84-AZ84)*100/AY84)</f>
        <v> </v>
      </c>
      <c r="BB84" s="81" t="str">
        <f aca="false">IF(AW84=0," ",(AX84-AW84)*100/AX84)</f>
        <v> </v>
      </c>
      <c r="BC84" s="80" t="str">
        <f aca="false">IF(AW84=0," ",(AX84*$AB84+AZ84*(2*$AC84-$AB84))/(2*$AC84))</f>
        <v> </v>
      </c>
      <c r="BD84" s="81" t="str">
        <f aca="false">IF(AW84=0," ",(BC84-AW84)*100/BC84)</f>
        <v> </v>
      </c>
      <c r="BE84" s="76"/>
      <c r="BF84" s="76"/>
      <c r="BG84" s="76"/>
      <c r="BH84" s="79" t="str">
        <f aca="false">IF(BE84=0," ",(BF84-(BE84*$AE84))/(1-$AE84))</f>
        <v> </v>
      </c>
      <c r="BI84" s="79" t="str">
        <f aca="false">IF(BG84=0," ",(BG84-BH84)*100/BG84)</f>
        <v> </v>
      </c>
      <c r="BJ84" s="81" t="str">
        <f aca="false">IF(BE84=0," ",(BF84-BE84)*100/BF84)</f>
        <v> </v>
      </c>
      <c r="BK84" s="79" t="str">
        <f aca="false">IF(BE84=0," ",(BF84*$AB84+BH84*(2*$AC84-$AB84))/(2*$AC84))</f>
        <v> </v>
      </c>
      <c r="BL84" s="83" t="str">
        <f aca="false">IF(BE84=0," ",(BK84-BE84)*100/BK84)</f>
        <v> </v>
      </c>
      <c r="BN84" s="141"/>
      <c r="BO84" s="141"/>
      <c r="BP84" s="141"/>
      <c r="BQ84" s="141"/>
      <c r="BR84" s="141"/>
      <c r="BS84" s="141"/>
      <c r="BT84" s="141"/>
      <c r="BY84" s="141"/>
      <c r="BZ84" s="141"/>
      <c r="CA84" s="141"/>
      <c r="CB84" s="141"/>
      <c r="CC84" s="141"/>
      <c r="CD84" s="141"/>
      <c r="CE84" s="141"/>
      <c r="CJ84" s="141"/>
      <c r="CK84" s="141"/>
      <c r="CL84" s="141"/>
      <c r="CM84" s="141"/>
      <c r="CN84" s="141"/>
      <c r="CO84" s="141"/>
      <c r="CP84" s="141"/>
      <c r="CU84" s="141"/>
      <c r="CV84" s="141"/>
      <c r="CW84" s="141"/>
      <c r="CX84" s="141"/>
      <c r="CY84" s="141"/>
      <c r="CZ84" s="141"/>
      <c r="DA84" s="141"/>
      <c r="DF84" s="141"/>
      <c r="DG84" s="141"/>
      <c r="DH84" s="141"/>
      <c r="DI84" s="141"/>
      <c r="DJ84" s="141"/>
      <c r="DK84" s="141"/>
      <c r="DL84" s="141"/>
      <c r="DQ84" s="141"/>
      <c r="DR84" s="141"/>
    </row>
    <row r="85" customFormat="false" ht="12.75" hidden="false" customHeight="false" outlineLevel="0" collapsed="false">
      <c r="M85" s="141"/>
      <c r="N85" s="141"/>
      <c r="O85" s="141"/>
      <c r="Q85" s="74"/>
      <c r="R85" s="75"/>
      <c r="S85" s="76"/>
      <c r="T85" s="77"/>
      <c r="U85" s="77"/>
      <c r="V85" s="77"/>
      <c r="W85" s="77"/>
      <c r="X85" s="76"/>
      <c r="Y85" s="76"/>
      <c r="Z85" s="76"/>
      <c r="AA85" s="78"/>
      <c r="AB85" s="79" t="n">
        <f aca="false">Y85+Z85</f>
        <v>0</v>
      </c>
      <c r="AC85" s="79" t="n">
        <f aca="false">X85+AB85</f>
        <v>0</v>
      </c>
      <c r="AD85" s="80" t="n">
        <f aca="false">(0.002228009259*(AC85-0.5*Y85))/($E$23*$E$24)</f>
        <v>0</v>
      </c>
      <c r="AE85" s="79" t="e">
        <f aca="false">Y85/AB85</f>
        <v>#DIV/0!</v>
      </c>
      <c r="AF85" s="79" t="e">
        <f aca="false">X85/AB85</f>
        <v>#DIV/0!</v>
      </c>
      <c r="AG85" s="79" t="n">
        <f aca="false">Y85*1440/$E$16</f>
        <v>0</v>
      </c>
      <c r="AH85" s="79" t="n">
        <f aca="false">AG85*1.03^($H$5-T85)</f>
        <v>0</v>
      </c>
      <c r="AI85" s="81" t="e">
        <f aca="false">0.01*(AU85-AO85)</f>
        <v>#VALUE!</v>
      </c>
      <c r="AJ85" s="81" t="e">
        <f aca="false">((U85+V85)/2)-AI85-W85</f>
        <v>#VALUE!</v>
      </c>
      <c r="AK85" s="80" t="e">
        <f aca="false">AH85/AJ85</f>
        <v>#VALUE!</v>
      </c>
      <c r="AL85" s="76"/>
      <c r="AM85" s="76"/>
      <c r="AN85" s="76"/>
      <c r="AO85" s="76"/>
      <c r="AP85" s="76"/>
      <c r="AQ85" s="76"/>
      <c r="AR85" s="79" t="str">
        <f aca="false">IF(AO85=0," ",(AP85-(AO85*$AE85))/(1-$AE85))</f>
        <v> </v>
      </c>
      <c r="AS85" s="79" t="str">
        <f aca="false">IF(AQ85=0," ",(AQ85-AR85)*100/AQ85)</f>
        <v> </v>
      </c>
      <c r="AT85" s="81" t="str">
        <f aca="false">IF(AO85=0," ",(AP85-AO85)*100/AP85)</f>
        <v> </v>
      </c>
      <c r="AU85" s="79" t="str">
        <f aca="false">IF(AO85=0," ",(AP85*$AB85+AR85*(2*$AC85-$AB85))/(2*$AC85))</f>
        <v> </v>
      </c>
      <c r="AV85" s="81" t="str">
        <f aca="false">IF(AO85=0," ",(AU85-AO85)*100/AU85)</f>
        <v> </v>
      </c>
      <c r="AW85" s="82"/>
      <c r="AX85" s="82"/>
      <c r="AY85" s="82"/>
      <c r="AZ85" s="80" t="str">
        <f aca="false">IF(AW85=0," ",(AX85-(AW85*$AE85))/(1-$AE85))</f>
        <v> </v>
      </c>
      <c r="BA85" s="79" t="str">
        <f aca="false">IF(AY85=0," ",(AY85-AZ85)*100/AY85)</f>
        <v> </v>
      </c>
      <c r="BB85" s="81" t="str">
        <f aca="false">IF(AW85=0," ",(AX85-AW85)*100/AX85)</f>
        <v> </v>
      </c>
      <c r="BC85" s="80" t="str">
        <f aca="false">IF(AW85=0," ",(AX85*$AB85+AZ85*(2*$AC85-$AB85))/(2*$AC85))</f>
        <v> </v>
      </c>
      <c r="BD85" s="81" t="str">
        <f aca="false">IF(AW85=0," ",(BC85-AW85)*100/BC85)</f>
        <v> </v>
      </c>
      <c r="BE85" s="76"/>
      <c r="BF85" s="76"/>
      <c r="BG85" s="76"/>
      <c r="BH85" s="79" t="str">
        <f aca="false">IF(BE85=0," ",(BF85-(BE85*$AE85))/(1-$AE85))</f>
        <v> </v>
      </c>
      <c r="BI85" s="79" t="str">
        <f aca="false">IF(BG85=0," ",(BG85-BH85)*100/BG85)</f>
        <v> </v>
      </c>
      <c r="BJ85" s="81" t="str">
        <f aca="false">IF(BE85=0," ",(BF85-BE85)*100/BF85)</f>
        <v> </v>
      </c>
      <c r="BK85" s="79" t="str">
        <f aca="false">IF(BE85=0," ",(BF85*$AB85+BH85*(2*$AC85-$AB85))/(2*$AC85))</f>
        <v> </v>
      </c>
      <c r="BL85" s="83" t="str">
        <f aca="false">IF(BE85=0," ",(BK85-BE85)*100/BK85)</f>
        <v> </v>
      </c>
      <c r="DQ85" s="141"/>
      <c r="DR85" s="141"/>
    </row>
    <row r="86" customFormat="false" ht="12.75" hidden="false" customHeight="false" outlineLevel="0" collapsed="false">
      <c r="M86" s="141"/>
      <c r="N86" s="141"/>
      <c r="O86" s="141"/>
      <c r="Q86" s="74"/>
      <c r="R86" s="75"/>
      <c r="S86" s="76"/>
      <c r="T86" s="77"/>
      <c r="U86" s="77"/>
      <c r="V86" s="77"/>
      <c r="W86" s="77"/>
      <c r="X86" s="76"/>
      <c r="Y86" s="76"/>
      <c r="Z86" s="76"/>
      <c r="AA86" s="78"/>
      <c r="AB86" s="79" t="n">
        <f aca="false">Y86+Z86</f>
        <v>0</v>
      </c>
      <c r="AC86" s="79" t="n">
        <f aca="false">X86+AB86</f>
        <v>0</v>
      </c>
      <c r="AD86" s="80" t="n">
        <f aca="false">(0.002228009259*(AC86-0.5*Y86))/($E$23*$E$24)</f>
        <v>0</v>
      </c>
      <c r="AE86" s="79" t="e">
        <f aca="false">Y86/AB86</f>
        <v>#DIV/0!</v>
      </c>
      <c r="AF86" s="79" t="e">
        <f aca="false">X86/AB86</f>
        <v>#DIV/0!</v>
      </c>
      <c r="AG86" s="79" t="n">
        <f aca="false">Y86*1440/$E$16</f>
        <v>0</v>
      </c>
      <c r="AH86" s="79" t="n">
        <f aca="false">AG86*1.03^($H$5-T86)</f>
        <v>0</v>
      </c>
      <c r="AI86" s="81" t="e">
        <f aca="false">0.01*(AU86-AO86)</f>
        <v>#VALUE!</v>
      </c>
      <c r="AJ86" s="81" t="e">
        <f aca="false">((U86+V86)/2)-AI86-W86</f>
        <v>#VALUE!</v>
      </c>
      <c r="AK86" s="80" t="e">
        <f aca="false">AH86/AJ86</f>
        <v>#VALUE!</v>
      </c>
      <c r="AL86" s="76"/>
      <c r="AM86" s="76"/>
      <c r="AN86" s="76"/>
      <c r="AO86" s="76"/>
      <c r="AP86" s="76"/>
      <c r="AQ86" s="76"/>
      <c r="AR86" s="79" t="str">
        <f aca="false">IF(AO86=0," ",(AP86-(AO86*$AE86))/(1-$AE86))</f>
        <v> </v>
      </c>
      <c r="AS86" s="79" t="str">
        <f aca="false">IF(AQ86=0," ",(AQ86-AR86)*100/AQ86)</f>
        <v> </v>
      </c>
      <c r="AT86" s="81" t="str">
        <f aca="false">IF(AO86=0," ",(AP86-AO86)*100/AP86)</f>
        <v> </v>
      </c>
      <c r="AU86" s="79" t="str">
        <f aca="false">IF(AO86=0," ",(AP86*$AB86+AR86*(2*$AC86-$AB86))/(2*$AC86))</f>
        <v> </v>
      </c>
      <c r="AV86" s="81" t="str">
        <f aca="false">IF(AO86=0," ",(AU86-AO86)*100/AU86)</f>
        <v> </v>
      </c>
      <c r="AW86" s="82"/>
      <c r="AX86" s="82"/>
      <c r="AY86" s="82"/>
      <c r="AZ86" s="80" t="str">
        <f aca="false">IF(AW86=0," ",(AX86-(AW86*$AE86))/(1-$AE86))</f>
        <v> </v>
      </c>
      <c r="BA86" s="79" t="str">
        <f aca="false">IF(AY86=0," ",(AY86-AZ86)*100/AY86)</f>
        <v> </v>
      </c>
      <c r="BB86" s="81" t="str">
        <f aca="false">IF(AW86=0," ",(AX86-AW86)*100/AX86)</f>
        <v> </v>
      </c>
      <c r="BC86" s="80" t="str">
        <f aca="false">IF(AW86=0," ",(AX86*$AB86+AZ86*(2*$AC86-$AB86))/(2*$AC86))</f>
        <v> </v>
      </c>
      <c r="BD86" s="81" t="str">
        <f aca="false">IF(AW86=0," ",(BC86-AW86)*100/BC86)</f>
        <v> </v>
      </c>
      <c r="BE86" s="76"/>
      <c r="BF86" s="76"/>
      <c r="BG86" s="76"/>
      <c r="BH86" s="79" t="str">
        <f aca="false">IF(BE86=0," ",(BF86-(BE86*$AE86))/(1-$AE86))</f>
        <v> </v>
      </c>
      <c r="BI86" s="79" t="str">
        <f aca="false">IF(BG86=0," ",(BG86-BH86)*100/BG86)</f>
        <v> </v>
      </c>
      <c r="BJ86" s="81" t="str">
        <f aca="false">IF(BE86=0," ",(BF86-BE86)*100/BF86)</f>
        <v> </v>
      </c>
      <c r="BK86" s="79" t="str">
        <f aca="false">IF(BE86=0," ",(BF86*$AB86+BH86*(2*$AC86-$AB86))/(2*$AC86))</f>
        <v> </v>
      </c>
      <c r="BL86" s="83" t="str">
        <f aca="false">IF(BE86=0," ",(BK86-BE86)*100/BK86)</f>
        <v> </v>
      </c>
      <c r="DQ86" s="141"/>
      <c r="DR86" s="141"/>
    </row>
    <row r="87" customFormat="false" ht="12.75" hidden="false" customHeight="false" outlineLevel="0" collapsed="false">
      <c r="M87" s="141"/>
      <c r="N87" s="141"/>
      <c r="O87" s="141"/>
      <c r="Q87" s="74"/>
      <c r="R87" s="75"/>
      <c r="S87" s="76"/>
      <c r="T87" s="77"/>
      <c r="U87" s="77"/>
      <c r="V87" s="77"/>
      <c r="W87" s="77"/>
      <c r="X87" s="76"/>
      <c r="Y87" s="76"/>
      <c r="Z87" s="76"/>
      <c r="AA87" s="78"/>
      <c r="AB87" s="79" t="n">
        <f aca="false">Y87+Z87</f>
        <v>0</v>
      </c>
      <c r="AC87" s="79" t="n">
        <f aca="false">X87+AB87</f>
        <v>0</v>
      </c>
      <c r="AD87" s="80" t="n">
        <f aca="false">(0.002228009259*(AC87-0.5*Y87))/($E$23*$E$24)</f>
        <v>0</v>
      </c>
      <c r="AE87" s="79" t="e">
        <f aca="false">Y87/AB87</f>
        <v>#DIV/0!</v>
      </c>
      <c r="AF87" s="79" t="e">
        <f aca="false">X87/AB87</f>
        <v>#DIV/0!</v>
      </c>
      <c r="AG87" s="79" t="n">
        <f aca="false">Y87*1440/$E$16</f>
        <v>0</v>
      </c>
      <c r="AH87" s="79" t="n">
        <f aca="false">AG87*1.03^($H$5-T87)</f>
        <v>0</v>
      </c>
      <c r="AI87" s="81" t="e">
        <f aca="false">0.01*(AU87-AO87)</f>
        <v>#VALUE!</v>
      </c>
      <c r="AJ87" s="81" t="e">
        <f aca="false">((U87+V87)/2)-AI87-W87</f>
        <v>#VALUE!</v>
      </c>
      <c r="AK87" s="80" t="e">
        <f aca="false">AH87/AJ87</f>
        <v>#VALUE!</v>
      </c>
      <c r="AL87" s="76"/>
      <c r="AM87" s="76"/>
      <c r="AN87" s="76"/>
      <c r="AO87" s="76"/>
      <c r="AP87" s="76"/>
      <c r="AQ87" s="76"/>
      <c r="AR87" s="79" t="str">
        <f aca="false">IF(AO87=0," ",(AP87-(AO87*$AE87))/(1-$AE87))</f>
        <v> </v>
      </c>
      <c r="AS87" s="79" t="str">
        <f aca="false">IF(AQ87=0," ",(AQ87-AR87)*100/AQ87)</f>
        <v> </v>
      </c>
      <c r="AT87" s="81" t="str">
        <f aca="false">IF(AO87=0," ",(AP87-AO87)*100/AP87)</f>
        <v> </v>
      </c>
      <c r="AU87" s="79" t="str">
        <f aca="false">IF(AO87=0," ",(AP87*$AB87+AR87*(2*$AC87-$AB87))/(2*$AC87))</f>
        <v> </v>
      </c>
      <c r="AV87" s="81" t="str">
        <f aca="false">IF(AO87=0," ",(AU87-AO87)*100/AU87)</f>
        <v> </v>
      </c>
      <c r="AW87" s="82"/>
      <c r="AX87" s="82"/>
      <c r="AY87" s="82"/>
      <c r="AZ87" s="80" t="str">
        <f aca="false">IF(AW87=0," ",(AX87-(AW87*$AE87))/(1-$AE87))</f>
        <v> </v>
      </c>
      <c r="BA87" s="79" t="str">
        <f aca="false">IF(AY87=0," ",(AY87-AZ87)*100/AY87)</f>
        <v> </v>
      </c>
      <c r="BB87" s="81" t="str">
        <f aca="false">IF(AW87=0," ",(AX87-AW87)*100/AX87)</f>
        <v> </v>
      </c>
      <c r="BC87" s="80" t="str">
        <f aca="false">IF(AW87=0," ",(AX87*$AB87+AZ87*(2*$AC87-$AB87))/(2*$AC87))</f>
        <v> </v>
      </c>
      <c r="BD87" s="81" t="str">
        <f aca="false">IF(AW87=0," ",(BC87-AW87)*100/BC87)</f>
        <v> </v>
      </c>
      <c r="BE87" s="76"/>
      <c r="BF87" s="76"/>
      <c r="BG87" s="76"/>
      <c r="BH87" s="79" t="str">
        <f aca="false">IF(BE87=0," ",(BF87-(BE87*$AE87))/(1-$AE87))</f>
        <v> </v>
      </c>
      <c r="BI87" s="79" t="str">
        <f aca="false">IF(BG87=0," ",(BG87-BH87)*100/BG87)</f>
        <v> </v>
      </c>
      <c r="BJ87" s="81" t="str">
        <f aca="false">IF(BE87=0," ",(BF87-BE87)*100/BF87)</f>
        <v> </v>
      </c>
      <c r="BK87" s="79" t="str">
        <f aca="false">IF(BE87=0," ",(BF87*$AB87+BH87*(2*$AC87-$AB87))/(2*$AC87))</f>
        <v> </v>
      </c>
      <c r="BL87" s="83" t="str">
        <f aca="false">IF(BE87=0," ",(BK87-BE87)*100/BK87)</f>
        <v> </v>
      </c>
      <c r="DQ87" s="141"/>
      <c r="DR87" s="141"/>
    </row>
    <row r="88" customFormat="false" ht="12.75" hidden="false" customHeight="false" outlineLevel="0" collapsed="false">
      <c r="M88" s="141"/>
      <c r="N88" s="141"/>
      <c r="O88" s="141"/>
      <c r="Q88" s="74"/>
      <c r="R88" s="75"/>
      <c r="S88" s="76"/>
      <c r="T88" s="77"/>
      <c r="U88" s="77"/>
      <c r="V88" s="77"/>
      <c r="W88" s="77"/>
      <c r="X88" s="76"/>
      <c r="Y88" s="76"/>
      <c r="Z88" s="76"/>
      <c r="AA88" s="78"/>
      <c r="AB88" s="79" t="n">
        <f aca="false">Y88+Z88</f>
        <v>0</v>
      </c>
      <c r="AC88" s="79" t="n">
        <f aca="false">X88+AB88</f>
        <v>0</v>
      </c>
      <c r="AD88" s="80" t="n">
        <f aca="false">(0.002228009259*(AC88-0.5*Y88))/($E$23*$E$24)</f>
        <v>0</v>
      </c>
      <c r="AE88" s="79" t="e">
        <f aca="false">Y88/AB88</f>
        <v>#DIV/0!</v>
      </c>
      <c r="AF88" s="79" t="e">
        <f aca="false">X88/AB88</f>
        <v>#DIV/0!</v>
      </c>
      <c r="AG88" s="79" t="n">
        <f aca="false">Y88*1440/$E$16</f>
        <v>0</v>
      </c>
      <c r="AH88" s="79" t="n">
        <f aca="false">AG88*1.03^($H$5-T88)</f>
        <v>0</v>
      </c>
      <c r="AI88" s="81" t="e">
        <f aca="false">0.01*(AU88-AO88)</f>
        <v>#VALUE!</v>
      </c>
      <c r="AJ88" s="81" t="e">
        <f aca="false">((U88+V88)/2)-AI88-W88</f>
        <v>#VALUE!</v>
      </c>
      <c r="AK88" s="80" t="e">
        <f aca="false">AH88/AJ88</f>
        <v>#VALUE!</v>
      </c>
      <c r="AL88" s="76"/>
      <c r="AM88" s="76"/>
      <c r="AN88" s="76"/>
      <c r="AO88" s="76"/>
      <c r="AP88" s="76"/>
      <c r="AQ88" s="76"/>
      <c r="AR88" s="79" t="str">
        <f aca="false">IF(AO88=0," ",(AP88-(AO88*$AE88))/(1-$AE88))</f>
        <v> </v>
      </c>
      <c r="AS88" s="79" t="str">
        <f aca="false">IF(AQ88=0," ",(AQ88-AR88)*100/AQ88)</f>
        <v> </v>
      </c>
      <c r="AT88" s="81" t="str">
        <f aca="false">IF(AO88=0," ",(AP88-AO88)*100/AP88)</f>
        <v> </v>
      </c>
      <c r="AU88" s="79" t="str">
        <f aca="false">IF(AO88=0," ",(AP88*$AB88+AR88*(2*$AC88-$AB88))/(2*$AC88))</f>
        <v> </v>
      </c>
      <c r="AV88" s="81" t="str">
        <f aca="false">IF(AO88=0," ",(AU88-AO88)*100/AU88)</f>
        <v> </v>
      </c>
      <c r="AW88" s="82"/>
      <c r="AX88" s="82"/>
      <c r="AY88" s="82"/>
      <c r="AZ88" s="80" t="str">
        <f aca="false">IF(AW88=0," ",(AX88-(AW88*$AE88))/(1-$AE88))</f>
        <v> </v>
      </c>
      <c r="BA88" s="79" t="str">
        <f aca="false">IF(AY88=0," ",(AY88-AZ88)*100/AY88)</f>
        <v> </v>
      </c>
      <c r="BB88" s="81" t="str">
        <f aca="false">IF(AW88=0," ",(AX88-AW88)*100/AX88)</f>
        <v> </v>
      </c>
      <c r="BC88" s="80" t="str">
        <f aca="false">IF(AW88=0," ",(AX88*$AB88+AZ88*(2*$AC88-$AB88))/(2*$AC88))</f>
        <v> </v>
      </c>
      <c r="BD88" s="81" t="str">
        <f aca="false">IF(AW88=0," ",(BC88-AW88)*100/BC88)</f>
        <v> </v>
      </c>
      <c r="BE88" s="76"/>
      <c r="BF88" s="76"/>
      <c r="BG88" s="76"/>
      <c r="BH88" s="79" t="str">
        <f aca="false">IF(BE88=0," ",(BF88-(BE88*$AE88))/(1-$AE88))</f>
        <v> </v>
      </c>
      <c r="BI88" s="79" t="str">
        <f aca="false">IF(BG88=0," ",(BG88-BH88)*100/BG88)</f>
        <v> </v>
      </c>
      <c r="BJ88" s="81" t="str">
        <f aca="false">IF(BE88=0," ",(BF88-BE88)*100/BF88)</f>
        <v> </v>
      </c>
      <c r="BK88" s="79" t="str">
        <f aca="false">IF(BE88=0," ",(BF88*$AB88+BH88*(2*$AC88-$AB88))/(2*$AC88))</f>
        <v> </v>
      </c>
      <c r="BL88" s="83" t="str">
        <f aca="false">IF(BE88=0," ",(BK88-BE88)*100/BK88)</f>
        <v> </v>
      </c>
      <c r="DQ88" s="141"/>
      <c r="DR88" s="141"/>
    </row>
    <row r="89" customFormat="false" ht="12.75" hidden="false" customHeight="false" outlineLevel="0" collapsed="false">
      <c r="M89" s="141"/>
      <c r="N89" s="141"/>
      <c r="O89" s="141"/>
      <c r="Q89" s="74"/>
      <c r="R89" s="75"/>
      <c r="S89" s="76"/>
      <c r="T89" s="77"/>
      <c r="U89" s="77"/>
      <c r="V89" s="77"/>
      <c r="W89" s="77"/>
      <c r="X89" s="76"/>
      <c r="Y89" s="76"/>
      <c r="Z89" s="76"/>
      <c r="AA89" s="78"/>
      <c r="AB89" s="79" t="n">
        <f aca="false">Y89+Z89</f>
        <v>0</v>
      </c>
      <c r="AC89" s="79" t="n">
        <f aca="false">X89+AB89</f>
        <v>0</v>
      </c>
      <c r="AD89" s="80" t="n">
        <f aca="false">(0.002228009259*(AC89-0.5*Y89))/($E$23*$E$24)</f>
        <v>0</v>
      </c>
      <c r="AE89" s="79" t="e">
        <f aca="false">Y89/AB89</f>
        <v>#DIV/0!</v>
      </c>
      <c r="AF89" s="79" t="e">
        <f aca="false">X89/AB89</f>
        <v>#DIV/0!</v>
      </c>
      <c r="AG89" s="79" t="n">
        <f aca="false">Y89*1440/$E$16</f>
        <v>0</v>
      </c>
      <c r="AH89" s="79" t="n">
        <f aca="false">AG89*1.03^($H$5-T89)</f>
        <v>0</v>
      </c>
      <c r="AI89" s="81" t="e">
        <f aca="false">0.01*(AU89-AO89)</f>
        <v>#VALUE!</v>
      </c>
      <c r="AJ89" s="81" t="e">
        <f aca="false">((U89+V89)/2)-AI89-W89</f>
        <v>#VALUE!</v>
      </c>
      <c r="AK89" s="80" t="e">
        <f aca="false">AH89/AJ89</f>
        <v>#VALUE!</v>
      </c>
      <c r="AL89" s="76"/>
      <c r="AM89" s="76"/>
      <c r="AN89" s="76"/>
      <c r="AO89" s="76"/>
      <c r="AP89" s="76"/>
      <c r="AQ89" s="76"/>
      <c r="AR89" s="79" t="str">
        <f aca="false">IF(AO89=0," ",(AP89-(AO89*$AE89))/(1-$AE89))</f>
        <v> </v>
      </c>
      <c r="AS89" s="79" t="str">
        <f aca="false">IF(AQ89=0," ",(AQ89-AR89)*100/AQ89)</f>
        <v> </v>
      </c>
      <c r="AT89" s="81" t="str">
        <f aca="false">IF(AO89=0," ",(AP89-AO89)*100/AP89)</f>
        <v> </v>
      </c>
      <c r="AU89" s="79" t="str">
        <f aca="false">IF(AO89=0," ",(AP89*$AB89+AR89*(2*$AC89-$AB89))/(2*$AC89))</f>
        <v> </v>
      </c>
      <c r="AV89" s="81" t="str">
        <f aca="false">IF(AO89=0," ",(AU89-AO89)*100/AU89)</f>
        <v> </v>
      </c>
      <c r="AW89" s="82"/>
      <c r="AX89" s="82"/>
      <c r="AY89" s="82"/>
      <c r="AZ89" s="80" t="str">
        <f aca="false">IF(AW89=0," ",(AX89-(AW89*$AE89))/(1-$AE89))</f>
        <v> </v>
      </c>
      <c r="BA89" s="79" t="str">
        <f aca="false">IF(AY89=0," ",(AY89-AZ89)*100/AY89)</f>
        <v> </v>
      </c>
      <c r="BB89" s="81" t="str">
        <f aca="false">IF(AW89=0," ",(AX89-AW89)*100/AX89)</f>
        <v> </v>
      </c>
      <c r="BC89" s="80" t="str">
        <f aca="false">IF(AW89=0," ",(AX89*$AB89+AZ89*(2*$AC89-$AB89))/(2*$AC89))</f>
        <v> </v>
      </c>
      <c r="BD89" s="81" t="str">
        <f aca="false">IF(AW89=0," ",(BC89-AW89)*100/BC89)</f>
        <v> </v>
      </c>
      <c r="BE89" s="76"/>
      <c r="BF89" s="76"/>
      <c r="BG89" s="76"/>
      <c r="BH89" s="79" t="str">
        <f aca="false">IF(BE89=0," ",(BF89-(BE89*$AE89))/(1-$AE89))</f>
        <v> </v>
      </c>
      <c r="BI89" s="79" t="str">
        <f aca="false">IF(BG89=0," ",(BG89-BH89)*100/BG89)</f>
        <v> </v>
      </c>
      <c r="BJ89" s="81" t="str">
        <f aca="false">IF(BE89=0," ",(BF89-BE89)*100/BF89)</f>
        <v> </v>
      </c>
      <c r="BK89" s="79" t="str">
        <f aca="false">IF(BE89=0," ",(BF89*$AB89+BH89*(2*$AC89-$AB89))/(2*$AC89))</f>
        <v> </v>
      </c>
      <c r="BL89" s="83" t="str">
        <f aca="false">IF(BE89=0," ",(BK89-BE89)*100/BK89)</f>
        <v> </v>
      </c>
      <c r="DQ89" s="141"/>
      <c r="DR89" s="141"/>
    </row>
    <row r="90" customFormat="false" ht="12.75" hidden="false" customHeight="false" outlineLevel="0" collapsed="false">
      <c r="M90" s="141"/>
      <c r="N90" s="141"/>
      <c r="O90" s="141"/>
      <c r="Q90" s="74"/>
      <c r="R90" s="75"/>
      <c r="S90" s="76"/>
      <c r="T90" s="77"/>
      <c r="U90" s="77"/>
      <c r="V90" s="77"/>
      <c r="W90" s="77"/>
      <c r="X90" s="76"/>
      <c r="Y90" s="76"/>
      <c r="Z90" s="76"/>
      <c r="AA90" s="78"/>
      <c r="AB90" s="79" t="n">
        <f aca="false">Y90+Z90</f>
        <v>0</v>
      </c>
      <c r="AC90" s="79" t="n">
        <f aca="false">X90+AB90</f>
        <v>0</v>
      </c>
      <c r="AD90" s="80" t="n">
        <f aca="false">(0.002228009259*(AC90-0.5*Y90))/($E$23*$E$24)</f>
        <v>0</v>
      </c>
      <c r="AE90" s="79" t="e">
        <f aca="false">Y90/AB90</f>
        <v>#DIV/0!</v>
      </c>
      <c r="AF90" s="79" t="e">
        <f aca="false">X90/AB90</f>
        <v>#DIV/0!</v>
      </c>
      <c r="AG90" s="79" t="n">
        <f aca="false">Y90*1440/$E$16</f>
        <v>0</v>
      </c>
      <c r="AH90" s="79" t="n">
        <f aca="false">AG90*1.03^($H$5-T90)</f>
        <v>0</v>
      </c>
      <c r="AI90" s="81" t="e">
        <f aca="false">0.01*(AU90-AO90)</f>
        <v>#VALUE!</v>
      </c>
      <c r="AJ90" s="81" t="e">
        <f aca="false">((U90+V90)/2)-AI90-W90</f>
        <v>#VALUE!</v>
      </c>
      <c r="AK90" s="80" t="e">
        <f aca="false">AH90/AJ90</f>
        <v>#VALUE!</v>
      </c>
      <c r="AL90" s="76"/>
      <c r="AM90" s="76"/>
      <c r="AN90" s="76"/>
      <c r="AO90" s="76"/>
      <c r="AP90" s="76"/>
      <c r="AQ90" s="76"/>
      <c r="AR90" s="79" t="str">
        <f aca="false">IF(AO90=0," ",(AP90-(AO90*$AE90))/(1-$AE90))</f>
        <v> </v>
      </c>
      <c r="AS90" s="79" t="str">
        <f aca="false">IF(AQ90=0," ",(AQ90-AR90)*100/AQ90)</f>
        <v> </v>
      </c>
      <c r="AT90" s="81" t="str">
        <f aca="false">IF(AO90=0," ",(AP90-AO90)*100/AP90)</f>
        <v> </v>
      </c>
      <c r="AU90" s="79" t="str">
        <f aca="false">IF(AO90=0," ",(AP90*$AB90+AR90*(2*$AC90-$AB90))/(2*$AC90))</f>
        <v> </v>
      </c>
      <c r="AV90" s="81" t="str">
        <f aca="false">IF(AO90=0," ",(AU90-AO90)*100/AU90)</f>
        <v> </v>
      </c>
      <c r="AW90" s="82"/>
      <c r="AX90" s="82"/>
      <c r="AY90" s="82"/>
      <c r="AZ90" s="80" t="str">
        <f aca="false">IF(AW90=0," ",(AX90-(AW90*$AE90))/(1-$AE90))</f>
        <v> </v>
      </c>
      <c r="BA90" s="79" t="str">
        <f aca="false">IF(AY90=0," ",(AY90-AZ90)*100/AY90)</f>
        <v> </v>
      </c>
      <c r="BB90" s="81" t="str">
        <f aca="false">IF(AW90=0," ",(AX90-AW90)*100/AX90)</f>
        <v> </v>
      </c>
      <c r="BC90" s="80" t="str">
        <f aca="false">IF(AW90=0," ",(AX90*$AB90+AZ90*(2*$AC90-$AB90))/(2*$AC90))</f>
        <v> </v>
      </c>
      <c r="BD90" s="81" t="str">
        <f aca="false">IF(AW90=0," ",(BC90-AW90)*100/BC90)</f>
        <v> </v>
      </c>
      <c r="BE90" s="76"/>
      <c r="BF90" s="76"/>
      <c r="BG90" s="76"/>
      <c r="BH90" s="79" t="str">
        <f aca="false">IF(BE90=0," ",(BF90-(BE90*$AE90))/(1-$AE90))</f>
        <v> </v>
      </c>
      <c r="BI90" s="79" t="str">
        <f aca="false">IF(BG90=0," ",(BG90-BH90)*100/BG90)</f>
        <v> </v>
      </c>
      <c r="BJ90" s="81" t="str">
        <f aca="false">IF(BE90=0," ",(BF90-BE90)*100/BF90)</f>
        <v> </v>
      </c>
      <c r="BK90" s="79" t="str">
        <f aca="false">IF(BE90=0," ",(BF90*$AB90+BH90*(2*$AC90-$AB90))/(2*$AC90))</f>
        <v> </v>
      </c>
      <c r="BL90" s="83" t="str">
        <f aca="false">IF(BE90=0," ",(BK90-BE90)*100/BK90)</f>
        <v> </v>
      </c>
      <c r="DQ90" s="141"/>
      <c r="DR90" s="141"/>
    </row>
    <row r="91" customFormat="false" ht="12.75" hidden="false" customHeight="false" outlineLevel="0" collapsed="false">
      <c r="M91" s="141"/>
      <c r="N91" s="141"/>
      <c r="O91" s="141"/>
      <c r="Q91" s="74"/>
      <c r="R91" s="75"/>
      <c r="S91" s="76"/>
      <c r="T91" s="77"/>
      <c r="U91" s="77"/>
      <c r="V91" s="77"/>
      <c r="W91" s="77"/>
      <c r="X91" s="76"/>
      <c r="Y91" s="76"/>
      <c r="Z91" s="76"/>
      <c r="AA91" s="78"/>
      <c r="AB91" s="79" t="n">
        <f aca="false">Y91+Z91</f>
        <v>0</v>
      </c>
      <c r="AC91" s="79" t="n">
        <f aca="false">X91+AB91</f>
        <v>0</v>
      </c>
      <c r="AD91" s="80" t="n">
        <f aca="false">(0.002228009259*(AC91-0.5*Y91))/($E$23*$E$24)</f>
        <v>0</v>
      </c>
      <c r="AE91" s="79" t="e">
        <f aca="false">Y91/AB91</f>
        <v>#DIV/0!</v>
      </c>
      <c r="AF91" s="79" t="e">
        <f aca="false">X91/AB91</f>
        <v>#DIV/0!</v>
      </c>
      <c r="AG91" s="79" t="n">
        <f aca="false">Y91*1440/$E$16</f>
        <v>0</v>
      </c>
      <c r="AH91" s="79" t="n">
        <f aca="false">AG91*1.03^($H$5-T91)</f>
        <v>0</v>
      </c>
      <c r="AI91" s="81" t="e">
        <f aca="false">0.01*(AU91-AO91)</f>
        <v>#VALUE!</v>
      </c>
      <c r="AJ91" s="81" t="e">
        <f aca="false">((U91+V91)/2)-AI91-W91</f>
        <v>#VALUE!</v>
      </c>
      <c r="AK91" s="80" t="e">
        <f aca="false">AH91/AJ91</f>
        <v>#VALUE!</v>
      </c>
      <c r="AL91" s="76"/>
      <c r="AM91" s="76"/>
      <c r="AN91" s="76"/>
      <c r="AO91" s="76"/>
      <c r="AP91" s="76"/>
      <c r="AQ91" s="76"/>
      <c r="AR91" s="79" t="str">
        <f aca="false">IF(AO91=0," ",(AP91-(AO91*$AE91))/(1-$AE91))</f>
        <v> </v>
      </c>
      <c r="AS91" s="79" t="str">
        <f aca="false">IF(AQ91=0," ",(AQ91-AR91)*100/AQ91)</f>
        <v> </v>
      </c>
      <c r="AT91" s="81" t="str">
        <f aca="false">IF(AO91=0," ",(AP91-AO91)*100/AP91)</f>
        <v> </v>
      </c>
      <c r="AU91" s="79" t="str">
        <f aca="false">IF(AO91=0," ",(AP91*$AB91+AR91*(2*$AC91-$AB91))/(2*$AC91))</f>
        <v> </v>
      </c>
      <c r="AV91" s="81" t="str">
        <f aca="false">IF(AO91=0," ",(AU91-AO91)*100/AU91)</f>
        <v> </v>
      </c>
      <c r="AW91" s="82"/>
      <c r="AX91" s="82"/>
      <c r="AY91" s="82"/>
      <c r="AZ91" s="80" t="str">
        <f aca="false">IF(AW91=0," ",(AX91-(AW91*$AE91))/(1-$AE91))</f>
        <v> </v>
      </c>
      <c r="BA91" s="79" t="str">
        <f aca="false">IF(AY91=0," ",(AY91-AZ91)*100/AY91)</f>
        <v> </v>
      </c>
      <c r="BB91" s="81" t="str">
        <f aca="false">IF(AW91=0," ",(AX91-AW91)*100/AX91)</f>
        <v> </v>
      </c>
      <c r="BC91" s="80" t="str">
        <f aca="false">IF(AW91=0," ",(AX91*$AB91+AZ91*(2*$AC91-$AB91))/(2*$AC91))</f>
        <v> </v>
      </c>
      <c r="BD91" s="81" t="str">
        <f aca="false">IF(AW91=0," ",(BC91-AW91)*100/BC91)</f>
        <v> </v>
      </c>
      <c r="BE91" s="76"/>
      <c r="BF91" s="76"/>
      <c r="BG91" s="76"/>
      <c r="BH91" s="79" t="str">
        <f aca="false">IF(BE91=0," ",(BF91-(BE91*$AE91))/(1-$AE91))</f>
        <v> </v>
      </c>
      <c r="BI91" s="79" t="str">
        <f aca="false">IF(BG91=0," ",(BG91-BH91)*100/BG91)</f>
        <v> </v>
      </c>
      <c r="BJ91" s="81" t="str">
        <f aca="false">IF(BE91=0," ",(BF91-BE91)*100/BF91)</f>
        <v> </v>
      </c>
      <c r="BK91" s="79" t="str">
        <f aca="false">IF(BE91=0," ",(BF91*$AB91+BH91*(2*$AC91-$AB91))/(2*$AC91))</f>
        <v> </v>
      </c>
      <c r="BL91" s="83" t="str">
        <f aca="false">IF(BE91=0," ",(BK91-BE91)*100/BK91)</f>
        <v> </v>
      </c>
      <c r="DQ91" s="141"/>
      <c r="DR91" s="141"/>
    </row>
    <row r="92" customFormat="false" ht="12.75" hidden="false" customHeight="false" outlineLevel="0" collapsed="false">
      <c r="M92" s="141"/>
      <c r="N92" s="141"/>
      <c r="O92" s="141"/>
      <c r="Q92" s="74"/>
      <c r="R92" s="75"/>
      <c r="S92" s="76"/>
      <c r="T92" s="77"/>
      <c r="U92" s="77"/>
      <c r="V92" s="77"/>
      <c r="W92" s="77"/>
      <c r="X92" s="76"/>
      <c r="Y92" s="76"/>
      <c r="Z92" s="76"/>
      <c r="AA92" s="78"/>
      <c r="AB92" s="79" t="n">
        <f aca="false">Y92+Z92</f>
        <v>0</v>
      </c>
      <c r="AC92" s="79" t="n">
        <f aca="false">X92+AB92</f>
        <v>0</v>
      </c>
      <c r="AD92" s="80" t="n">
        <f aca="false">(0.002228009259*(AC92-0.5*Y92))/($E$23*$E$24)</f>
        <v>0</v>
      </c>
      <c r="AE92" s="79" t="e">
        <f aca="false">Y92/AB92</f>
        <v>#DIV/0!</v>
      </c>
      <c r="AF92" s="79" t="e">
        <f aca="false">X92/AB92</f>
        <v>#DIV/0!</v>
      </c>
      <c r="AG92" s="79" t="n">
        <f aca="false">Y92*1440/$E$16</f>
        <v>0</v>
      </c>
      <c r="AH92" s="79" t="n">
        <f aca="false">AG92*1.03^($H$5-T92)</f>
        <v>0</v>
      </c>
      <c r="AI92" s="81" t="e">
        <f aca="false">0.01*(AU92-AO92)</f>
        <v>#VALUE!</v>
      </c>
      <c r="AJ92" s="81" t="e">
        <f aca="false">((U92+V92)/2)-AI92-W92</f>
        <v>#VALUE!</v>
      </c>
      <c r="AK92" s="80" t="e">
        <f aca="false">AH92/AJ92</f>
        <v>#VALUE!</v>
      </c>
      <c r="AL92" s="76"/>
      <c r="AM92" s="76"/>
      <c r="AN92" s="76"/>
      <c r="AO92" s="76"/>
      <c r="AP92" s="76"/>
      <c r="AQ92" s="76"/>
      <c r="AR92" s="79" t="str">
        <f aca="false">IF(AO92=0," ",(AP92-(AO92*$AE92))/(1-$AE92))</f>
        <v> </v>
      </c>
      <c r="AS92" s="79" t="str">
        <f aca="false">IF(AQ92=0," ",(AQ92-AR92)*100/AQ92)</f>
        <v> </v>
      </c>
      <c r="AT92" s="81" t="str">
        <f aca="false">IF(AO92=0," ",(AP92-AO92)*100/AP92)</f>
        <v> </v>
      </c>
      <c r="AU92" s="79" t="str">
        <f aca="false">IF(AO92=0," ",(AP92*$AB92+AR92*(2*$AC92-$AB92))/(2*$AC92))</f>
        <v> </v>
      </c>
      <c r="AV92" s="81" t="str">
        <f aca="false">IF(AO92=0," ",(AU92-AO92)*100/AU92)</f>
        <v> </v>
      </c>
      <c r="AW92" s="82"/>
      <c r="AX92" s="82"/>
      <c r="AY92" s="82"/>
      <c r="AZ92" s="80" t="str">
        <f aca="false">IF(AW92=0," ",(AX92-(AW92*$AE92))/(1-$AE92))</f>
        <v> </v>
      </c>
      <c r="BA92" s="79" t="str">
        <f aca="false">IF(AY92=0," ",(AY92-AZ92)*100/AY92)</f>
        <v> </v>
      </c>
      <c r="BB92" s="81" t="str">
        <f aca="false">IF(AW92=0," ",(AX92-AW92)*100/AX92)</f>
        <v> </v>
      </c>
      <c r="BC92" s="80" t="str">
        <f aca="false">IF(AW92=0," ",(AX92*$AB92+AZ92*(2*$AC92-$AB92))/(2*$AC92))</f>
        <v> </v>
      </c>
      <c r="BD92" s="81" t="str">
        <f aca="false">IF(AW92=0," ",(BC92-AW92)*100/BC92)</f>
        <v> </v>
      </c>
      <c r="BE92" s="76"/>
      <c r="BF92" s="76"/>
      <c r="BG92" s="76"/>
      <c r="BH92" s="79" t="str">
        <f aca="false">IF(BE92=0," ",(BF92-(BE92*$AE92))/(1-$AE92))</f>
        <v> </v>
      </c>
      <c r="BI92" s="79" t="str">
        <f aca="false">IF(BG92=0," ",(BG92-BH92)*100/BG92)</f>
        <v> </v>
      </c>
      <c r="BJ92" s="81" t="str">
        <f aca="false">IF(BE92=0," ",(BF92-BE92)*100/BF92)</f>
        <v> </v>
      </c>
      <c r="BK92" s="79" t="str">
        <f aca="false">IF(BE92=0," ",(BF92*$AB92+BH92*(2*$AC92-$AB92))/(2*$AC92))</f>
        <v> </v>
      </c>
      <c r="BL92" s="83" t="str">
        <f aca="false">IF(BE92=0," ",(BK92-BE92)*100/BK92)</f>
        <v> </v>
      </c>
      <c r="DQ92" s="141"/>
      <c r="DR92" s="141"/>
    </row>
    <row r="93" customFormat="false" ht="12.75" hidden="false" customHeight="false" outlineLevel="0" collapsed="false">
      <c r="M93" s="141"/>
      <c r="N93" s="141"/>
      <c r="O93" s="141"/>
      <c r="Q93" s="74"/>
      <c r="R93" s="75"/>
      <c r="S93" s="76"/>
      <c r="T93" s="77"/>
      <c r="U93" s="77"/>
      <c r="V93" s="77"/>
      <c r="W93" s="77"/>
      <c r="X93" s="76"/>
      <c r="Y93" s="76"/>
      <c r="Z93" s="76"/>
      <c r="AA93" s="78"/>
      <c r="AB93" s="79" t="n">
        <f aca="false">Y93+Z93</f>
        <v>0</v>
      </c>
      <c r="AC93" s="79" t="n">
        <f aca="false">X93+AB93</f>
        <v>0</v>
      </c>
      <c r="AD93" s="80" t="n">
        <f aca="false">(0.002228009259*(AC93-0.5*Y93))/($E$23*$E$24)</f>
        <v>0</v>
      </c>
      <c r="AE93" s="79" t="e">
        <f aca="false">Y93/AB93</f>
        <v>#DIV/0!</v>
      </c>
      <c r="AF93" s="79" t="e">
        <f aca="false">X93/AB93</f>
        <v>#DIV/0!</v>
      </c>
      <c r="AG93" s="79" t="n">
        <f aca="false">Y93*1440/$E$16</f>
        <v>0</v>
      </c>
      <c r="AH93" s="79" t="n">
        <f aca="false">AG93*1.03^($H$5-T93)</f>
        <v>0</v>
      </c>
      <c r="AI93" s="81" t="e">
        <f aca="false">0.01*(AU93-AO93)</f>
        <v>#VALUE!</v>
      </c>
      <c r="AJ93" s="81" t="e">
        <f aca="false">((U93+V93)/2)-AI93-W93</f>
        <v>#VALUE!</v>
      </c>
      <c r="AK93" s="80" t="e">
        <f aca="false">AH93/AJ93</f>
        <v>#VALUE!</v>
      </c>
      <c r="AL93" s="76"/>
      <c r="AM93" s="76"/>
      <c r="AN93" s="76"/>
      <c r="AO93" s="76"/>
      <c r="AP93" s="76"/>
      <c r="AQ93" s="76"/>
      <c r="AR93" s="79" t="str">
        <f aca="false">IF(AO93=0," ",(AP93-(AO93*$AE93))/(1-$AE93))</f>
        <v> </v>
      </c>
      <c r="AS93" s="79" t="str">
        <f aca="false">IF(AQ93=0," ",(AQ93-AR93)*100/AQ93)</f>
        <v> </v>
      </c>
      <c r="AT93" s="81" t="str">
        <f aca="false">IF(AO93=0," ",(AP93-AO93)*100/AP93)</f>
        <v> </v>
      </c>
      <c r="AU93" s="79" t="str">
        <f aca="false">IF(AO93=0," ",(AP93*$AB93+AR93*(2*$AC93-$AB93))/(2*$AC93))</f>
        <v> </v>
      </c>
      <c r="AV93" s="81" t="str">
        <f aca="false">IF(AO93=0," ",(AU93-AO93)*100/AU93)</f>
        <v> </v>
      </c>
      <c r="AW93" s="82"/>
      <c r="AX93" s="82"/>
      <c r="AY93" s="82"/>
      <c r="AZ93" s="80" t="str">
        <f aca="false">IF(AW93=0," ",(AX93-(AW93*$AE93))/(1-$AE93))</f>
        <v> </v>
      </c>
      <c r="BA93" s="79" t="str">
        <f aca="false">IF(AY93=0," ",(AY93-AZ93)*100/AY93)</f>
        <v> </v>
      </c>
      <c r="BB93" s="81" t="str">
        <f aca="false">IF(AW93=0," ",(AX93-AW93)*100/AX93)</f>
        <v> </v>
      </c>
      <c r="BC93" s="80" t="str">
        <f aca="false">IF(AW93=0," ",(AX93*$AB93+AZ93*(2*$AC93-$AB93))/(2*$AC93))</f>
        <v> </v>
      </c>
      <c r="BD93" s="81" t="str">
        <f aca="false">IF(AW93=0," ",(BC93-AW93)*100/BC93)</f>
        <v> </v>
      </c>
      <c r="BE93" s="76"/>
      <c r="BF93" s="76"/>
      <c r="BG93" s="76"/>
      <c r="BH93" s="79" t="str">
        <f aca="false">IF(BE93=0," ",(BF93-(BE93*$AE93))/(1-$AE93))</f>
        <v> </v>
      </c>
      <c r="BI93" s="79" t="str">
        <f aca="false">IF(BG93=0," ",(BG93-BH93)*100/BG93)</f>
        <v> </v>
      </c>
      <c r="BJ93" s="81" t="str">
        <f aca="false">IF(BE93=0," ",(BF93-BE93)*100/BF93)</f>
        <v> </v>
      </c>
      <c r="BK93" s="79" t="str">
        <f aca="false">IF(BE93=0," ",(BF93*$AB93+BH93*(2*$AC93-$AB93))/(2*$AC93))</f>
        <v> </v>
      </c>
      <c r="BL93" s="83" t="str">
        <f aca="false">IF(BE93=0," ",(BK93-BE93)*100/BK93)</f>
        <v> </v>
      </c>
      <c r="DQ93" s="141"/>
      <c r="DR93" s="141"/>
    </row>
    <row r="94" customFormat="false" ht="12.75" hidden="false" customHeight="false" outlineLevel="0" collapsed="false">
      <c r="M94" s="141"/>
      <c r="N94" s="141"/>
      <c r="O94" s="141"/>
      <c r="Q94" s="74"/>
      <c r="R94" s="75"/>
      <c r="S94" s="76"/>
      <c r="T94" s="77"/>
      <c r="U94" s="77"/>
      <c r="V94" s="77"/>
      <c r="W94" s="77"/>
      <c r="X94" s="76"/>
      <c r="Y94" s="76"/>
      <c r="Z94" s="76"/>
      <c r="AA94" s="78"/>
      <c r="AB94" s="79" t="n">
        <f aca="false">Y94+Z94</f>
        <v>0</v>
      </c>
      <c r="AC94" s="79" t="n">
        <f aca="false">X94+AB94</f>
        <v>0</v>
      </c>
      <c r="AD94" s="80" t="n">
        <f aca="false">(0.002228009259*(AC94-0.5*Y94))/($E$23*$E$24)</f>
        <v>0</v>
      </c>
      <c r="AE94" s="79" t="e">
        <f aca="false">Y94/AB94</f>
        <v>#DIV/0!</v>
      </c>
      <c r="AF94" s="79" t="e">
        <f aca="false">X94/AB94</f>
        <v>#DIV/0!</v>
      </c>
      <c r="AG94" s="79" t="n">
        <f aca="false">Y94*1440/$E$16</f>
        <v>0</v>
      </c>
      <c r="AH94" s="79" t="n">
        <f aca="false">AG94*1.03^($H$5-T94)</f>
        <v>0</v>
      </c>
      <c r="AI94" s="81" t="e">
        <f aca="false">0.01*(AU94-AO94)</f>
        <v>#VALUE!</v>
      </c>
      <c r="AJ94" s="81" t="e">
        <f aca="false">((U94+V94)/2)-AI94-W94</f>
        <v>#VALUE!</v>
      </c>
      <c r="AK94" s="80" t="e">
        <f aca="false">AH94/AJ94</f>
        <v>#VALUE!</v>
      </c>
      <c r="AL94" s="76"/>
      <c r="AM94" s="76"/>
      <c r="AN94" s="76"/>
      <c r="AO94" s="76"/>
      <c r="AP94" s="76"/>
      <c r="AQ94" s="76"/>
      <c r="AR94" s="79" t="str">
        <f aca="false">IF(AO94=0," ",(AP94-(AO94*$AE94))/(1-$AE94))</f>
        <v> </v>
      </c>
      <c r="AS94" s="79" t="str">
        <f aca="false">IF(AQ94=0," ",(AQ94-AR94)*100/AQ94)</f>
        <v> </v>
      </c>
      <c r="AT94" s="81" t="str">
        <f aca="false">IF(AO94=0," ",(AP94-AO94)*100/AP94)</f>
        <v> </v>
      </c>
      <c r="AU94" s="79" t="str">
        <f aca="false">IF(AO94=0," ",(AP94*$AB94+AR94*(2*$AC94-$AB94))/(2*$AC94))</f>
        <v> </v>
      </c>
      <c r="AV94" s="81" t="str">
        <f aca="false">IF(AO94=0," ",(AU94-AO94)*100/AU94)</f>
        <v> </v>
      </c>
      <c r="AW94" s="82"/>
      <c r="AX94" s="82"/>
      <c r="AY94" s="82"/>
      <c r="AZ94" s="80" t="str">
        <f aca="false">IF(AW94=0," ",(AX94-(AW94*$AE94))/(1-$AE94))</f>
        <v> </v>
      </c>
      <c r="BA94" s="79" t="str">
        <f aca="false">IF(AY94=0," ",(AY94-AZ94)*100/AY94)</f>
        <v> </v>
      </c>
      <c r="BB94" s="81" t="str">
        <f aca="false">IF(AW94=0," ",(AX94-AW94)*100/AX94)</f>
        <v> </v>
      </c>
      <c r="BC94" s="80" t="str">
        <f aca="false">IF(AW94=0," ",(AX94*$AB94+AZ94*(2*$AC94-$AB94))/(2*$AC94))</f>
        <v> </v>
      </c>
      <c r="BD94" s="81" t="str">
        <f aca="false">IF(AW94=0," ",(BC94-AW94)*100/BC94)</f>
        <v> </v>
      </c>
      <c r="BE94" s="76"/>
      <c r="BF94" s="76"/>
      <c r="BG94" s="76"/>
      <c r="BH94" s="79" t="str">
        <f aca="false">IF(BE94=0," ",(BF94-(BE94*$AE94))/(1-$AE94))</f>
        <v> </v>
      </c>
      <c r="BI94" s="79" t="str">
        <f aca="false">IF(BG94=0," ",(BG94-BH94)*100/BG94)</f>
        <v> </v>
      </c>
      <c r="BJ94" s="81" t="str">
        <f aca="false">IF(BE94=0," ",(BF94-BE94)*100/BF94)</f>
        <v> </v>
      </c>
      <c r="BK94" s="79" t="str">
        <f aca="false">IF(BE94=0," ",(BF94*$AB94+BH94*(2*$AC94-$AB94))/(2*$AC94))</f>
        <v> </v>
      </c>
      <c r="BL94" s="83" t="str">
        <f aca="false">IF(BE94=0," ",(BK94-BE94)*100/BK94)</f>
        <v> </v>
      </c>
      <c r="DQ94" s="141"/>
      <c r="DR94" s="141"/>
    </row>
    <row r="95" customFormat="false" ht="12.75" hidden="false" customHeight="false" outlineLevel="0" collapsed="false">
      <c r="M95" s="141"/>
      <c r="N95" s="141"/>
      <c r="O95" s="141"/>
      <c r="Q95" s="74"/>
      <c r="R95" s="75"/>
      <c r="S95" s="76"/>
      <c r="T95" s="77"/>
      <c r="U95" s="77"/>
      <c r="V95" s="77"/>
      <c r="W95" s="77"/>
      <c r="X95" s="76"/>
      <c r="Y95" s="76"/>
      <c r="Z95" s="76"/>
      <c r="AA95" s="78"/>
      <c r="AB95" s="79" t="n">
        <f aca="false">Y95+Z95</f>
        <v>0</v>
      </c>
      <c r="AC95" s="79" t="n">
        <f aca="false">X95+AB95</f>
        <v>0</v>
      </c>
      <c r="AD95" s="80" t="n">
        <f aca="false">(0.002228009259*(AC95-0.5*Y95))/($E$23*$E$24)</f>
        <v>0</v>
      </c>
      <c r="AE95" s="79" t="e">
        <f aca="false">Y95/AB95</f>
        <v>#DIV/0!</v>
      </c>
      <c r="AF95" s="79" t="e">
        <f aca="false">X95/AB95</f>
        <v>#DIV/0!</v>
      </c>
      <c r="AG95" s="79" t="n">
        <f aca="false">Y95*1440/$E$16</f>
        <v>0</v>
      </c>
      <c r="AH95" s="79" t="n">
        <f aca="false">AG95*1.03^($H$5-T95)</f>
        <v>0</v>
      </c>
      <c r="AI95" s="81" t="e">
        <f aca="false">0.01*(AU95-AO95)</f>
        <v>#VALUE!</v>
      </c>
      <c r="AJ95" s="81" t="e">
        <f aca="false">((U95+V95)/2)-AI95-W95</f>
        <v>#VALUE!</v>
      </c>
      <c r="AK95" s="80" t="e">
        <f aca="false">AH95/AJ95</f>
        <v>#VALUE!</v>
      </c>
      <c r="AL95" s="76"/>
      <c r="AM95" s="76"/>
      <c r="AN95" s="76"/>
      <c r="AO95" s="76"/>
      <c r="AP95" s="76"/>
      <c r="AQ95" s="76"/>
      <c r="AR95" s="79" t="str">
        <f aca="false">IF(AO95=0," ",(AP95-(AO95*$AE95))/(1-$AE95))</f>
        <v> </v>
      </c>
      <c r="AS95" s="79" t="str">
        <f aca="false">IF(AQ95=0," ",(AQ95-AR95)*100/AQ95)</f>
        <v> </v>
      </c>
      <c r="AT95" s="81" t="str">
        <f aca="false">IF(AO95=0," ",(AP95-AO95)*100/AP95)</f>
        <v> </v>
      </c>
      <c r="AU95" s="79" t="str">
        <f aca="false">IF(AO95=0," ",(AP95*$AB95+AR95*(2*$AC95-$AB95))/(2*$AC95))</f>
        <v> </v>
      </c>
      <c r="AV95" s="81" t="str">
        <f aca="false">IF(AO95=0," ",(AU95-AO95)*100/AU95)</f>
        <v> </v>
      </c>
      <c r="AW95" s="82"/>
      <c r="AX95" s="82"/>
      <c r="AY95" s="82"/>
      <c r="AZ95" s="80" t="str">
        <f aca="false">IF(AW95=0," ",(AX95-(AW95*$AE95))/(1-$AE95))</f>
        <v> </v>
      </c>
      <c r="BA95" s="79" t="str">
        <f aca="false">IF(AY95=0," ",(AY95-AZ95)*100/AY95)</f>
        <v> </v>
      </c>
      <c r="BB95" s="81" t="str">
        <f aca="false">IF(AW95=0," ",(AX95-AW95)*100/AX95)</f>
        <v> </v>
      </c>
      <c r="BC95" s="80" t="str">
        <f aca="false">IF(AW95=0," ",(AX95*$AB95+AZ95*(2*$AC95-$AB95))/(2*$AC95))</f>
        <v> </v>
      </c>
      <c r="BD95" s="81" t="str">
        <f aca="false">IF(AW95=0," ",(BC95-AW95)*100/BC95)</f>
        <v> </v>
      </c>
      <c r="BE95" s="76"/>
      <c r="BF95" s="76"/>
      <c r="BG95" s="76"/>
      <c r="BH95" s="79" t="str">
        <f aca="false">IF(BE95=0," ",(BF95-(BE95*$AE95))/(1-$AE95))</f>
        <v> </v>
      </c>
      <c r="BI95" s="79" t="str">
        <f aca="false">IF(BG95=0," ",(BG95-BH95)*100/BG95)</f>
        <v> </v>
      </c>
      <c r="BJ95" s="81" t="str">
        <f aca="false">IF(BE95=0," ",(BF95-BE95)*100/BF95)</f>
        <v> </v>
      </c>
      <c r="BK95" s="79" t="str">
        <f aca="false">IF(BE95=0," ",(BF95*$AB95+BH95*(2*$AC95-$AB95))/(2*$AC95))</f>
        <v> </v>
      </c>
      <c r="BL95" s="83" t="str">
        <f aca="false">IF(BE95=0," ",(BK95-BE95)*100/BK95)</f>
        <v> </v>
      </c>
      <c r="DQ95" s="141"/>
      <c r="DR95" s="141"/>
    </row>
    <row r="96" customFormat="false" ht="12.75" hidden="false" customHeight="false" outlineLevel="0" collapsed="false">
      <c r="M96" s="141"/>
      <c r="N96" s="141"/>
      <c r="O96" s="141"/>
      <c r="Q96" s="74"/>
      <c r="R96" s="75"/>
      <c r="S96" s="76"/>
      <c r="T96" s="77"/>
      <c r="U96" s="77"/>
      <c r="V96" s="77"/>
      <c r="W96" s="77"/>
      <c r="X96" s="76"/>
      <c r="Y96" s="76"/>
      <c r="Z96" s="76"/>
      <c r="AA96" s="78"/>
      <c r="AB96" s="79" t="n">
        <f aca="false">Y96+Z96</f>
        <v>0</v>
      </c>
      <c r="AC96" s="79" t="n">
        <f aca="false">X96+AB96</f>
        <v>0</v>
      </c>
      <c r="AD96" s="80" t="n">
        <f aca="false">(0.002228009259*(AC96-0.5*Y96))/($E$23*$E$24)</f>
        <v>0</v>
      </c>
      <c r="AE96" s="79" t="e">
        <f aca="false">Y96/AB96</f>
        <v>#DIV/0!</v>
      </c>
      <c r="AF96" s="79" t="e">
        <f aca="false">X96/AB96</f>
        <v>#DIV/0!</v>
      </c>
      <c r="AG96" s="79" t="n">
        <f aca="false">Y96*1440/$E$16</f>
        <v>0</v>
      </c>
      <c r="AH96" s="79" t="n">
        <f aca="false">AG96*1.03^($H$5-T96)</f>
        <v>0</v>
      </c>
      <c r="AI96" s="81" t="e">
        <f aca="false">0.01*(AU96-AO96)</f>
        <v>#VALUE!</v>
      </c>
      <c r="AJ96" s="81" t="e">
        <f aca="false">((U96+V96)/2)-AI96-W96</f>
        <v>#VALUE!</v>
      </c>
      <c r="AK96" s="80" t="e">
        <f aca="false">AH96/AJ96</f>
        <v>#VALUE!</v>
      </c>
      <c r="AL96" s="76"/>
      <c r="AM96" s="76"/>
      <c r="AN96" s="76"/>
      <c r="AO96" s="76"/>
      <c r="AP96" s="76"/>
      <c r="AQ96" s="76"/>
      <c r="AR96" s="79" t="str">
        <f aca="false">IF(AO96=0," ",(AP96-(AO96*$AE96))/(1-$AE96))</f>
        <v> </v>
      </c>
      <c r="AS96" s="79" t="str">
        <f aca="false">IF(AQ96=0," ",(AQ96-AR96)*100/AQ96)</f>
        <v> </v>
      </c>
      <c r="AT96" s="81" t="str">
        <f aca="false">IF(AO96=0," ",(AP96-AO96)*100/AP96)</f>
        <v> </v>
      </c>
      <c r="AU96" s="79" t="str">
        <f aca="false">IF(AO96=0," ",(AP96*$AB96+AR96*(2*$AC96-$AB96))/(2*$AC96))</f>
        <v> </v>
      </c>
      <c r="AV96" s="81" t="str">
        <f aca="false">IF(AO96=0," ",(AU96-AO96)*100/AU96)</f>
        <v> </v>
      </c>
      <c r="AW96" s="82"/>
      <c r="AX96" s="82"/>
      <c r="AY96" s="82"/>
      <c r="AZ96" s="80" t="str">
        <f aca="false">IF(AW96=0," ",(AX96-(AW96*$AE96))/(1-$AE96))</f>
        <v> </v>
      </c>
      <c r="BA96" s="79" t="str">
        <f aca="false">IF(AY96=0," ",(AY96-AZ96)*100/AY96)</f>
        <v> </v>
      </c>
      <c r="BB96" s="81" t="str">
        <f aca="false">IF(AW96=0," ",(AX96-AW96)*100/AX96)</f>
        <v> </v>
      </c>
      <c r="BC96" s="80" t="str">
        <f aca="false">IF(AW96=0," ",(AX96*$AB96+AZ96*(2*$AC96-$AB96))/(2*$AC96))</f>
        <v> </v>
      </c>
      <c r="BD96" s="81" t="str">
        <f aca="false">IF(AW96=0," ",(BC96-AW96)*100/BC96)</f>
        <v> </v>
      </c>
      <c r="BE96" s="76"/>
      <c r="BF96" s="76"/>
      <c r="BG96" s="76"/>
      <c r="BH96" s="79" t="str">
        <f aca="false">IF(BE96=0," ",(BF96-(BE96*$AE96))/(1-$AE96))</f>
        <v> </v>
      </c>
      <c r="BI96" s="79" t="str">
        <f aca="false">IF(BG96=0," ",(BG96-BH96)*100/BG96)</f>
        <v> </v>
      </c>
      <c r="BJ96" s="81" t="str">
        <f aca="false">IF(BE96=0," ",(BF96-BE96)*100/BF96)</f>
        <v> </v>
      </c>
      <c r="BK96" s="79" t="str">
        <f aca="false">IF(BE96=0," ",(BF96*$AB96+BH96*(2*$AC96-$AB96))/(2*$AC96))</f>
        <v> </v>
      </c>
      <c r="BL96" s="83" t="str">
        <f aca="false">IF(BE96=0," ",(BK96-BE96)*100/BK96)</f>
        <v> </v>
      </c>
      <c r="DQ96" s="141"/>
      <c r="DR96" s="141"/>
    </row>
    <row r="97" customFormat="false" ht="12.75" hidden="false" customHeight="false" outlineLevel="0" collapsed="false">
      <c r="M97" s="141"/>
      <c r="N97" s="141"/>
      <c r="O97" s="141"/>
      <c r="Q97" s="74"/>
      <c r="R97" s="75"/>
      <c r="S97" s="76"/>
      <c r="T97" s="77"/>
      <c r="U97" s="77"/>
      <c r="V97" s="77"/>
      <c r="W97" s="77"/>
      <c r="X97" s="76"/>
      <c r="Y97" s="76"/>
      <c r="Z97" s="76"/>
      <c r="AA97" s="78"/>
      <c r="AB97" s="79" t="n">
        <f aca="false">Y97+Z97</f>
        <v>0</v>
      </c>
      <c r="AC97" s="79" t="n">
        <f aca="false">X97+AB97</f>
        <v>0</v>
      </c>
      <c r="AD97" s="80" t="n">
        <f aca="false">(0.002228009259*(AC97-0.5*Y97))/($E$23*$E$24)</f>
        <v>0</v>
      </c>
      <c r="AE97" s="79" t="e">
        <f aca="false">Y97/AB97</f>
        <v>#DIV/0!</v>
      </c>
      <c r="AF97" s="79" t="e">
        <f aca="false">X97/AB97</f>
        <v>#DIV/0!</v>
      </c>
      <c r="AG97" s="79" t="n">
        <f aca="false">Y97*1440/$E$16</f>
        <v>0</v>
      </c>
      <c r="AH97" s="79" t="n">
        <f aca="false">AG97*1.03^($H$5-T97)</f>
        <v>0</v>
      </c>
      <c r="AI97" s="81" t="e">
        <f aca="false">0.01*(AU97-AO97)</f>
        <v>#VALUE!</v>
      </c>
      <c r="AJ97" s="81" t="e">
        <f aca="false">((U97+V97)/2)-AI97-W97</f>
        <v>#VALUE!</v>
      </c>
      <c r="AK97" s="80" t="e">
        <f aca="false">AH97/AJ97</f>
        <v>#VALUE!</v>
      </c>
      <c r="AL97" s="76"/>
      <c r="AM97" s="76"/>
      <c r="AN97" s="76"/>
      <c r="AO97" s="76"/>
      <c r="AP97" s="76"/>
      <c r="AQ97" s="76"/>
      <c r="AR97" s="79" t="str">
        <f aca="false">IF(AO97=0," ",(AP97-(AO97*$AE97))/(1-$AE97))</f>
        <v> </v>
      </c>
      <c r="AS97" s="79" t="str">
        <f aca="false">IF(AQ97=0," ",(AQ97-AR97)*100/AQ97)</f>
        <v> </v>
      </c>
      <c r="AT97" s="81" t="str">
        <f aca="false">IF(AO97=0," ",(AP97-AO97)*100/AP97)</f>
        <v> </v>
      </c>
      <c r="AU97" s="79" t="str">
        <f aca="false">IF(AO97=0," ",(AP97*$AB97+AR97*(2*$AC97-$AB97))/(2*$AC97))</f>
        <v> </v>
      </c>
      <c r="AV97" s="81" t="str">
        <f aca="false">IF(AO97=0," ",(AU97-AO97)*100/AU97)</f>
        <v> </v>
      </c>
      <c r="AW97" s="82"/>
      <c r="AX97" s="82"/>
      <c r="AY97" s="82"/>
      <c r="AZ97" s="80" t="str">
        <f aca="false">IF(AW97=0," ",(AX97-(AW97*$AE97))/(1-$AE97))</f>
        <v> </v>
      </c>
      <c r="BA97" s="79" t="str">
        <f aca="false">IF(AY97=0," ",(AY97-AZ97)*100/AY97)</f>
        <v> </v>
      </c>
      <c r="BB97" s="81" t="str">
        <f aca="false">IF(AW97=0," ",(AX97-AW97)*100/AX97)</f>
        <v> </v>
      </c>
      <c r="BC97" s="80" t="str">
        <f aca="false">IF(AW97=0," ",(AX97*$AB97+AZ97*(2*$AC97-$AB97))/(2*$AC97))</f>
        <v> </v>
      </c>
      <c r="BD97" s="81" t="str">
        <f aca="false">IF(AW97=0," ",(BC97-AW97)*100/BC97)</f>
        <v> </v>
      </c>
      <c r="BE97" s="76"/>
      <c r="BF97" s="76"/>
      <c r="BG97" s="76"/>
      <c r="BH97" s="79" t="str">
        <f aca="false">IF(BE97=0," ",(BF97-(BE97*$AE97))/(1-$AE97))</f>
        <v> </v>
      </c>
      <c r="BI97" s="79" t="str">
        <f aca="false">IF(BG97=0," ",(BG97-BH97)*100/BG97)</f>
        <v> </v>
      </c>
      <c r="BJ97" s="81" t="str">
        <f aca="false">IF(BE97=0," ",(BF97-BE97)*100/BF97)</f>
        <v> </v>
      </c>
      <c r="BK97" s="79" t="str">
        <f aca="false">IF(BE97=0," ",(BF97*$AB97+BH97*(2*$AC97-$AB97))/(2*$AC97))</f>
        <v> </v>
      </c>
      <c r="BL97" s="83" t="str">
        <f aca="false">IF(BE97=0," ",(BK97-BE97)*100/BK97)</f>
        <v> </v>
      </c>
      <c r="DQ97" s="141"/>
      <c r="DR97" s="141"/>
    </row>
    <row r="98" customFormat="false" ht="12.75" hidden="false" customHeight="false" outlineLevel="0" collapsed="false">
      <c r="M98" s="141"/>
      <c r="N98" s="141"/>
      <c r="O98" s="141"/>
      <c r="Q98" s="74"/>
      <c r="R98" s="75"/>
      <c r="S98" s="76"/>
      <c r="T98" s="77"/>
      <c r="U98" s="77"/>
      <c r="V98" s="77"/>
      <c r="W98" s="77"/>
      <c r="X98" s="76"/>
      <c r="Y98" s="76"/>
      <c r="Z98" s="76"/>
      <c r="AA98" s="78"/>
      <c r="AB98" s="79" t="n">
        <f aca="false">Y98+Z98</f>
        <v>0</v>
      </c>
      <c r="AC98" s="79" t="n">
        <f aca="false">X98+AB98</f>
        <v>0</v>
      </c>
      <c r="AD98" s="80" t="n">
        <f aca="false">(0.002228009259*(AC98-0.5*Y98))/($E$23*$E$24)</f>
        <v>0</v>
      </c>
      <c r="AE98" s="79" t="e">
        <f aca="false">Y98/AB98</f>
        <v>#DIV/0!</v>
      </c>
      <c r="AF98" s="79" t="e">
        <f aca="false">X98/AB98</f>
        <v>#DIV/0!</v>
      </c>
      <c r="AG98" s="79" t="n">
        <f aca="false">Y98*1440/$E$16</f>
        <v>0</v>
      </c>
      <c r="AH98" s="79" t="n">
        <f aca="false">AG98*1.03^($H$5-T98)</f>
        <v>0</v>
      </c>
      <c r="AI98" s="81" t="e">
        <f aca="false">0.01*(AU98-AO98)</f>
        <v>#VALUE!</v>
      </c>
      <c r="AJ98" s="81" t="e">
        <f aca="false">((U98+V98)/2)-AI98-W98</f>
        <v>#VALUE!</v>
      </c>
      <c r="AK98" s="80" t="e">
        <f aca="false">AH98/AJ98</f>
        <v>#VALUE!</v>
      </c>
      <c r="AL98" s="76"/>
      <c r="AM98" s="76"/>
      <c r="AN98" s="76"/>
      <c r="AO98" s="76"/>
      <c r="AP98" s="76"/>
      <c r="AQ98" s="76"/>
      <c r="AR98" s="79" t="str">
        <f aca="false">IF(AO98=0," ",(AP98-(AO98*$AE98))/(1-$AE98))</f>
        <v> </v>
      </c>
      <c r="AS98" s="79" t="str">
        <f aca="false">IF(AQ98=0," ",(AQ98-AR98)*100/AQ98)</f>
        <v> </v>
      </c>
      <c r="AT98" s="81" t="str">
        <f aca="false">IF(AO98=0," ",(AP98-AO98)*100/AP98)</f>
        <v> </v>
      </c>
      <c r="AU98" s="79" t="str">
        <f aca="false">IF(AO98=0," ",(AP98*$AB98+AR98*(2*$AC98-$AB98))/(2*$AC98))</f>
        <v> </v>
      </c>
      <c r="AV98" s="81" t="str">
        <f aca="false">IF(AO98=0," ",(AU98-AO98)*100/AU98)</f>
        <v> </v>
      </c>
      <c r="AW98" s="82"/>
      <c r="AX98" s="82"/>
      <c r="AY98" s="82"/>
      <c r="AZ98" s="80" t="str">
        <f aca="false">IF(AW98=0," ",(AX98-(AW98*$AE98))/(1-$AE98))</f>
        <v> </v>
      </c>
      <c r="BA98" s="79" t="str">
        <f aca="false">IF(AY98=0," ",(AY98-AZ98)*100/AY98)</f>
        <v> </v>
      </c>
      <c r="BB98" s="81" t="str">
        <f aca="false">IF(AW98=0," ",(AX98-AW98)*100/AX98)</f>
        <v> </v>
      </c>
      <c r="BC98" s="80" t="str">
        <f aca="false">IF(AW98=0," ",(AX98*$AB98+AZ98*(2*$AC98-$AB98))/(2*$AC98))</f>
        <v> </v>
      </c>
      <c r="BD98" s="81" t="str">
        <f aca="false">IF(AW98=0," ",(BC98-AW98)*100/BC98)</f>
        <v> </v>
      </c>
      <c r="BE98" s="76"/>
      <c r="BF98" s="76"/>
      <c r="BG98" s="76"/>
      <c r="BH98" s="79" t="str">
        <f aca="false">IF(BE98=0," ",(BF98-(BE98*$AE98))/(1-$AE98))</f>
        <v> </v>
      </c>
      <c r="BI98" s="79" t="str">
        <f aca="false">IF(BG98=0," ",(BG98-BH98)*100/BG98)</f>
        <v> </v>
      </c>
      <c r="BJ98" s="81" t="str">
        <f aca="false">IF(BE98=0," ",(BF98-BE98)*100/BF98)</f>
        <v> </v>
      </c>
      <c r="BK98" s="79" t="str">
        <f aca="false">IF(BE98=0," ",(BF98*$AB98+BH98*(2*$AC98-$AB98))/(2*$AC98))</f>
        <v> </v>
      </c>
      <c r="BL98" s="83" t="str">
        <f aca="false">IF(BE98=0," ",(BK98-BE98)*100/BK98)</f>
        <v> </v>
      </c>
      <c r="DQ98" s="141"/>
      <c r="DR98" s="141"/>
    </row>
    <row r="99" customFormat="false" ht="12.75" hidden="false" customHeight="false" outlineLevel="0" collapsed="false">
      <c r="M99" s="141"/>
      <c r="N99" s="141"/>
      <c r="O99" s="141"/>
      <c r="Q99" s="74"/>
      <c r="R99" s="75"/>
      <c r="S99" s="76"/>
      <c r="T99" s="77"/>
      <c r="U99" s="77"/>
      <c r="V99" s="77"/>
      <c r="W99" s="77"/>
      <c r="X99" s="76"/>
      <c r="Y99" s="76"/>
      <c r="Z99" s="76"/>
      <c r="AA99" s="78"/>
      <c r="AB99" s="79" t="n">
        <f aca="false">Y99+Z99</f>
        <v>0</v>
      </c>
      <c r="AC99" s="79" t="n">
        <f aca="false">X99+AB99</f>
        <v>0</v>
      </c>
      <c r="AD99" s="80" t="n">
        <f aca="false">(0.002228009259*(AC99-0.5*Y99))/($E$23*$E$24)</f>
        <v>0</v>
      </c>
      <c r="AE99" s="79" t="e">
        <f aca="false">Y99/AB99</f>
        <v>#DIV/0!</v>
      </c>
      <c r="AF99" s="79" t="e">
        <f aca="false">X99/AB99</f>
        <v>#DIV/0!</v>
      </c>
      <c r="AG99" s="79" t="n">
        <f aca="false">Y99*1440/$E$16</f>
        <v>0</v>
      </c>
      <c r="AH99" s="79" t="n">
        <f aca="false">AG99*1.03^($H$5-T99)</f>
        <v>0</v>
      </c>
      <c r="AI99" s="81" t="e">
        <f aca="false">0.01*(AU99-AO99)</f>
        <v>#VALUE!</v>
      </c>
      <c r="AJ99" s="81" t="e">
        <f aca="false">((U99+V99)/2)-AI99-W99</f>
        <v>#VALUE!</v>
      </c>
      <c r="AK99" s="80" t="e">
        <f aca="false">AH99/AJ99</f>
        <v>#VALUE!</v>
      </c>
      <c r="AL99" s="76"/>
      <c r="AM99" s="76"/>
      <c r="AN99" s="76"/>
      <c r="AO99" s="76"/>
      <c r="AP99" s="76"/>
      <c r="AQ99" s="76"/>
      <c r="AR99" s="79" t="str">
        <f aca="false">IF(AO99=0," ",(AP99-(AO99*$AE99))/(1-$AE99))</f>
        <v> </v>
      </c>
      <c r="AS99" s="79" t="str">
        <f aca="false">IF(AQ99=0," ",(AQ99-AR99)*100/AQ99)</f>
        <v> </v>
      </c>
      <c r="AT99" s="81" t="str">
        <f aca="false">IF(AO99=0," ",(AP99-AO99)*100/AP99)</f>
        <v> </v>
      </c>
      <c r="AU99" s="79" t="str">
        <f aca="false">IF(AO99=0," ",(AP99*$AB99+AR99*(2*$AC99-$AB99))/(2*$AC99))</f>
        <v> </v>
      </c>
      <c r="AV99" s="81" t="str">
        <f aca="false">IF(AO99=0," ",(AU99-AO99)*100/AU99)</f>
        <v> </v>
      </c>
      <c r="AW99" s="82"/>
      <c r="AX99" s="82"/>
      <c r="AY99" s="82"/>
      <c r="AZ99" s="80" t="str">
        <f aca="false">IF(AW99=0," ",(AX99-(AW99*$AE99))/(1-$AE99))</f>
        <v> </v>
      </c>
      <c r="BA99" s="79" t="str">
        <f aca="false">IF(AY99=0," ",(AY99-AZ99)*100/AY99)</f>
        <v> </v>
      </c>
      <c r="BB99" s="81" t="str">
        <f aca="false">IF(AW99=0," ",(AX99-AW99)*100/AX99)</f>
        <v> </v>
      </c>
      <c r="BC99" s="80" t="str">
        <f aca="false">IF(AW99=0," ",(AX99*$AB99+AZ99*(2*$AC99-$AB99))/(2*$AC99))</f>
        <v> </v>
      </c>
      <c r="BD99" s="81" t="str">
        <f aca="false">IF(AW99=0," ",(BC99-AW99)*100/BC99)</f>
        <v> </v>
      </c>
      <c r="BE99" s="76"/>
      <c r="BF99" s="76"/>
      <c r="BG99" s="76"/>
      <c r="BH99" s="79" t="str">
        <f aca="false">IF(BE99=0," ",(BF99-(BE99*$AE99))/(1-$AE99))</f>
        <v> </v>
      </c>
      <c r="BI99" s="79" t="str">
        <f aca="false">IF(BG99=0," ",(BG99-BH99)*100/BG99)</f>
        <v> </v>
      </c>
      <c r="BJ99" s="81" t="str">
        <f aca="false">IF(BE99=0," ",(BF99-BE99)*100/BF99)</f>
        <v> </v>
      </c>
      <c r="BK99" s="79" t="str">
        <f aca="false">IF(BE99=0," ",(BF99*$AB99+BH99*(2*$AC99-$AB99))/(2*$AC99))</f>
        <v> </v>
      </c>
      <c r="BL99" s="83" t="str">
        <f aca="false">IF(BE99=0," ",(BK99-BE99)*100/BK99)</f>
        <v> </v>
      </c>
      <c r="DQ99" s="141"/>
      <c r="DR99" s="141"/>
    </row>
    <row r="100" customFormat="false" ht="12.75" hidden="false" customHeight="false" outlineLevel="0" collapsed="false">
      <c r="M100" s="141"/>
      <c r="N100" s="141"/>
      <c r="O100" s="141"/>
      <c r="Q100" s="74"/>
      <c r="R100" s="75"/>
      <c r="S100" s="76"/>
      <c r="T100" s="77"/>
      <c r="U100" s="77"/>
      <c r="V100" s="77"/>
      <c r="W100" s="77"/>
      <c r="X100" s="76"/>
      <c r="Y100" s="76"/>
      <c r="Z100" s="76"/>
      <c r="AA100" s="78"/>
      <c r="AB100" s="79" t="n">
        <f aca="false">Y100+Z100</f>
        <v>0</v>
      </c>
      <c r="AC100" s="79" t="n">
        <f aca="false">X100+AB100</f>
        <v>0</v>
      </c>
      <c r="AD100" s="80" t="n">
        <f aca="false">(0.002228009259*(AC100-0.5*Y100))/($E$23*$E$24)</f>
        <v>0</v>
      </c>
      <c r="AE100" s="79" t="e">
        <f aca="false">Y100/AB100</f>
        <v>#DIV/0!</v>
      </c>
      <c r="AF100" s="79" t="e">
        <f aca="false">X100/AB100</f>
        <v>#DIV/0!</v>
      </c>
      <c r="AG100" s="79" t="n">
        <f aca="false">Y100*1440/$E$16</f>
        <v>0</v>
      </c>
      <c r="AH100" s="79" t="n">
        <f aca="false">AG100*1.03^($H$5-T100)</f>
        <v>0</v>
      </c>
      <c r="AI100" s="81" t="e">
        <f aca="false">0.01*(AU100-AO100)</f>
        <v>#VALUE!</v>
      </c>
      <c r="AJ100" s="81" t="e">
        <f aca="false">((U100+V100)/2)-AI100-W100</f>
        <v>#VALUE!</v>
      </c>
      <c r="AK100" s="80" t="e">
        <f aca="false">AH100/AJ100</f>
        <v>#VALUE!</v>
      </c>
      <c r="AL100" s="76"/>
      <c r="AM100" s="76"/>
      <c r="AN100" s="76"/>
      <c r="AO100" s="76"/>
      <c r="AP100" s="76"/>
      <c r="AQ100" s="76"/>
      <c r="AR100" s="79" t="str">
        <f aca="false">IF(AO100=0," ",(AP100-(AO100*$AE100))/(1-$AE100))</f>
        <v> </v>
      </c>
      <c r="AS100" s="79" t="str">
        <f aca="false">IF(AQ100=0," ",(AQ100-AR100)*100/AQ100)</f>
        <v> </v>
      </c>
      <c r="AT100" s="81" t="str">
        <f aca="false">IF(AO100=0," ",(AP100-AO100)*100/AP100)</f>
        <v> </v>
      </c>
      <c r="AU100" s="79" t="str">
        <f aca="false">IF(AO100=0," ",(AP100*$AB100+AR100*(2*$AC100-$AB100))/(2*$AC100))</f>
        <v> </v>
      </c>
      <c r="AV100" s="81" t="str">
        <f aca="false">IF(AO100=0," ",(AU100-AO100)*100/AU100)</f>
        <v> </v>
      </c>
      <c r="AW100" s="82"/>
      <c r="AX100" s="82"/>
      <c r="AY100" s="82"/>
      <c r="AZ100" s="80" t="str">
        <f aca="false">IF(AW100=0," ",(AX100-(AW100*$AE100))/(1-$AE100))</f>
        <v> </v>
      </c>
      <c r="BA100" s="79" t="str">
        <f aca="false">IF(AY100=0," ",(AY100-AZ100)*100/AY100)</f>
        <v> </v>
      </c>
      <c r="BB100" s="81" t="str">
        <f aca="false">IF(AW100=0," ",(AX100-AW100)*100/AX100)</f>
        <v> </v>
      </c>
      <c r="BC100" s="80" t="str">
        <f aca="false">IF(AW100=0," ",(AX100*$AB100+AZ100*(2*$AC100-$AB100))/(2*$AC100))</f>
        <v> </v>
      </c>
      <c r="BD100" s="81" t="str">
        <f aca="false">IF(AW100=0," ",(BC100-AW100)*100/BC100)</f>
        <v> </v>
      </c>
      <c r="BE100" s="76"/>
      <c r="BF100" s="76"/>
      <c r="BG100" s="76"/>
      <c r="BH100" s="79" t="str">
        <f aca="false">IF(BE100=0," ",(BF100-(BE100*$AE100))/(1-$AE100))</f>
        <v> </v>
      </c>
      <c r="BI100" s="79" t="str">
        <f aca="false">IF(BG100=0," ",(BG100-BH100)*100/BG100)</f>
        <v> </v>
      </c>
      <c r="BJ100" s="81" t="str">
        <f aca="false">IF(BE100=0," ",(BF100-BE100)*100/BF100)</f>
        <v> </v>
      </c>
      <c r="BK100" s="79" t="str">
        <f aca="false">IF(BE100=0," ",(BF100*$AB100+BH100*(2*$AC100-$AB100))/(2*$AC100))</f>
        <v> </v>
      </c>
      <c r="BL100" s="83" t="str">
        <f aca="false">IF(BE100=0," ",(BK100-BE100)*100/BK100)</f>
        <v> </v>
      </c>
      <c r="DQ100" s="141"/>
      <c r="DR100" s="141"/>
    </row>
    <row r="101" customFormat="false" ht="12.75" hidden="false" customHeight="false" outlineLevel="0" collapsed="false">
      <c r="M101" s="141"/>
      <c r="N101" s="141"/>
      <c r="O101" s="141"/>
      <c r="Q101" s="74"/>
      <c r="R101" s="75"/>
      <c r="S101" s="76"/>
      <c r="T101" s="77"/>
      <c r="U101" s="77"/>
      <c r="V101" s="77"/>
      <c r="W101" s="77"/>
      <c r="X101" s="76"/>
      <c r="Y101" s="76"/>
      <c r="Z101" s="76"/>
      <c r="AA101" s="78"/>
      <c r="AB101" s="79" t="n">
        <f aca="false">Y101+Z101</f>
        <v>0</v>
      </c>
      <c r="AC101" s="79" t="n">
        <f aca="false">X101+AB101</f>
        <v>0</v>
      </c>
      <c r="AD101" s="80" t="n">
        <f aca="false">(0.002228009259*(AC101-0.5*Y101))/($E$23*$E$24)</f>
        <v>0</v>
      </c>
      <c r="AE101" s="79" t="e">
        <f aca="false">Y101/AB101</f>
        <v>#DIV/0!</v>
      </c>
      <c r="AF101" s="79" t="e">
        <f aca="false">X101/AB101</f>
        <v>#DIV/0!</v>
      </c>
      <c r="AG101" s="79" t="n">
        <f aca="false">Y101*1440/$E$16</f>
        <v>0</v>
      </c>
      <c r="AH101" s="79" t="n">
        <f aca="false">AG101*1.03^($H$5-T101)</f>
        <v>0</v>
      </c>
      <c r="AI101" s="81" t="e">
        <f aca="false">0.01*(AU101-AO101)</f>
        <v>#VALUE!</v>
      </c>
      <c r="AJ101" s="81" t="e">
        <f aca="false">((U101+V101)/2)-AI101-W101</f>
        <v>#VALUE!</v>
      </c>
      <c r="AK101" s="80" t="e">
        <f aca="false">AH101/AJ101</f>
        <v>#VALUE!</v>
      </c>
      <c r="AL101" s="76"/>
      <c r="AM101" s="76"/>
      <c r="AN101" s="76"/>
      <c r="AO101" s="76"/>
      <c r="AP101" s="76"/>
      <c r="AQ101" s="76"/>
      <c r="AR101" s="79" t="str">
        <f aca="false">IF(AO101=0," ",(AP101-(AO101*$AE101))/(1-$AE101))</f>
        <v> </v>
      </c>
      <c r="AS101" s="79" t="str">
        <f aca="false">IF(AQ101=0," ",(AQ101-AR101)*100/AQ101)</f>
        <v> </v>
      </c>
      <c r="AT101" s="81" t="str">
        <f aca="false">IF(AO101=0," ",(AP101-AO101)*100/AP101)</f>
        <v> </v>
      </c>
      <c r="AU101" s="79" t="str">
        <f aca="false">IF(AO101=0," ",(AP101*$AB101+AR101*(2*$AC101-$AB101))/(2*$AC101))</f>
        <v> </v>
      </c>
      <c r="AV101" s="81" t="str">
        <f aca="false">IF(AO101=0," ",(AU101-AO101)*100/AU101)</f>
        <v> </v>
      </c>
      <c r="AW101" s="82"/>
      <c r="AX101" s="82"/>
      <c r="AY101" s="82"/>
      <c r="AZ101" s="80" t="str">
        <f aca="false">IF(AW101=0," ",(AX101-(AW101*$AE101))/(1-$AE101))</f>
        <v> </v>
      </c>
      <c r="BA101" s="79" t="str">
        <f aca="false">IF(AY101=0," ",(AY101-AZ101)*100/AY101)</f>
        <v> </v>
      </c>
      <c r="BB101" s="81" t="str">
        <f aca="false">IF(AW101=0," ",(AX101-AW101)*100/AX101)</f>
        <v> </v>
      </c>
      <c r="BC101" s="80" t="str">
        <f aca="false">IF(AW101=0," ",(AX101*$AB101+AZ101*(2*$AC101-$AB101))/(2*$AC101))</f>
        <v> </v>
      </c>
      <c r="BD101" s="81" t="str">
        <f aca="false">IF(AW101=0," ",(BC101-AW101)*100/BC101)</f>
        <v> </v>
      </c>
      <c r="BE101" s="76"/>
      <c r="BF101" s="76"/>
      <c r="BG101" s="76"/>
      <c r="BH101" s="79" t="str">
        <f aca="false">IF(BE101=0," ",(BF101-(BE101*$AE101))/(1-$AE101))</f>
        <v> </v>
      </c>
      <c r="BI101" s="79" t="str">
        <f aca="false">IF(BG101=0," ",(BG101-BH101)*100/BG101)</f>
        <v> </v>
      </c>
      <c r="BJ101" s="81" t="str">
        <f aca="false">IF(BE101=0," ",(BF101-BE101)*100/BF101)</f>
        <v> </v>
      </c>
      <c r="BK101" s="79" t="str">
        <f aca="false">IF(BE101=0," ",(BF101*$AB101+BH101*(2*$AC101-$AB101))/(2*$AC101))</f>
        <v> </v>
      </c>
      <c r="BL101" s="83" t="str">
        <f aca="false">IF(BE101=0," ",(BK101-BE101)*100/BK101)</f>
        <v> </v>
      </c>
      <c r="DQ101" s="141"/>
      <c r="DR101" s="141"/>
    </row>
    <row r="102" customFormat="false" ht="12.75" hidden="false" customHeight="false" outlineLevel="0" collapsed="false">
      <c r="M102" s="141"/>
      <c r="N102" s="141"/>
      <c r="O102" s="141"/>
      <c r="Q102" s="74"/>
      <c r="R102" s="75"/>
      <c r="S102" s="76"/>
      <c r="T102" s="77"/>
      <c r="U102" s="77"/>
      <c r="V102" s="77"/>
      <c r="W102" s="77"/>
      <c r="X102" s="76"/>
      <c r="Y102" s="76"/>
      <c r="Z102" s="76"/>
      <c r="AA102" s="78"/>
      <c r="AB102" s="79" t="n">
        <f aca="false">Y102+Z102</f>
        <v>0</v>
      </c>
      <c r="AC102" s="79" t="n">
        <f aca="false">X102+AB102</f>
        <v>0</v>
      </c>
      <c r="AD102" s="80" t="n">
        <f aca="false">(0.002228009259*(AC102-0.5*Y102))/($E$23*$E$24)</f>
        <v>0</v>
      </c>
      <c r="AE102" s="79" t="e">
        <f aca="false">Y102/AB102</f>
        <v>#DIV/0!</v>
      </c>
      <c r="AF102" s="79" t="e">
        <f aca="false">X102/AB102</f>
        <v>#DIV/0!</v>
      </c>
      <c r="AG102" s="79" t="n">
        <f aca="false">Y102*1440/$E$16</f>
        <v>0</v>
      </c>
      <c r="AH102" s="79" t="n">
        <f aca="false">AG102*1.03^($H$5-T102)</f>
        <v>0</v>
      </c>
      <c r="AI102" s="81" t="e">
        <f aca="false">0.01*(AU102-AO102)</f>
        <v>#VALUE!</v>
      </c>
      <c r="AJ102" s="81" t="e">
        <f aca="false">((U102+V102)/2)-AI102-W102</f>
        <v>#VALUE!</v>
      </c>
      <c r="AK102" s="80" t="e">
        <f aca="false">AH102/AJ102</f>
        <v>#VALUE!</v>
      </c>
      <c r="AL102" s="76"/>
      <c r="AM102" s="76"/>
      <c r="AN102" s="76"/>
      <c r="AO102" s="76"/>
      <c r="AP102" s="76"/>
      <c r="AQ102" s="76"/>
      <c r="AR102" s="79" t="str">
        <f aca="false">IF(AO102=0," ",(AP102-(AO102*$AE102))/(1-$AE102))</f>
        <v> </v>
      </c>
      <c r="AS102" s="79" t="str">
        <f aca="false">IF(AQ102=0," ",(AQ102-AR102)*100/AQ102)</f>
        <v> </v>
      </c>
      <c r="AT102" s="81" t="str">
        <f aca="false">IF(AO102=0," ",(AP102-AO102)*100/AP102)</f>
        <v> </v>
      </c>
      <c r="AU102" s="79" t="str">
        <f aca="false">IF(AO102=0," ",(AP102*$AB102+AR102*(2*$AC102-$AB102))/(2*$AC102))</f>
        <v> </v>
      </c>
      <c r="AV102" s="81" t="str">
        <f aca="false">IF(AO102=0," ",(AU102-AO102)*100/AU102)</f>
        <v> </v>
      </c>
      <c r="AW102" s="82"/>
      <c r="AX102" s="82"/>
      <c r="AY102" s="82"/>
      <c r="AZ102" s="80" t="str">
        <f aca="false">IF(AW102=0," ",(AX102-(AW102*$AE102))/(1-$AE102))</f>
        <v> </v>
      </c>
      <c r="BA102" s="79" t="str">
        <f aca="false">IF(AY102=0," ",(AY102-AZ102)*100/AY102)</f>
        <v> </v>
      </c>
      <c r="BB102" s="81" t="str">
        <f aca="false">IF(AW102=0," ",(AX102-AW102)*100/AX102)</f>
        <v> </v>
      </c>
      <c r="BC102" s="80" t="str">
        <f aca="false">IF(AW102=0," ",(AX102*$AB102+AZ102*(2*$AC102-$AB102))/(2*$AC102))</f>
        <v> </v>
      </c>
      <c r="BD102" s="81" t="str">
        <f aca="false">IF(AW102=0," ",(BC102-AW102)*100/BC102)</f>
        <v> </v>
      </c>
      <c r="BE102" s="76"/>
      <c r="BF102" s="76"/>
      <c r="BG102" s="76"/>
      <c r="BH102" s="79" t="str">
        <f aca="false">IF(BE102=0," ",(BF102-(BE102*$AE102))/(1-$AE102))</f>
        <v> </v>
      </c>
      <c r="BI102" s="79" t="str">
        <f aca="false">IF(BG102=0," ",(BG102-BH102)*100/BG102)</f>
        <v> </v>
      </c>
      <c r="BJ102" s="81" t="str">
        <f aca="false">IF(BE102=0," ",(BF102-BE102)*100/BF102)</f>
        <v> </v>
      </c>
      <c r="BK102" s="79" t="str">
        <f aca="false">IF(BE102=0," ",(BF102*$AB102+BH102*(2*$AC102-$AB102))/(2*$AC102))</f>
        <v> </v>
      </c>
      <c r="BL102" s="83" t="str">
        <f aca="false">IF(BE102=0," ",(BK102-BE102)*100/BK102)</f>
        <v> </v>
      </c>
      <c r="DQ102" s="141"/>
      <c r="DR102" s="141"/>
    </row>
    <row r="103" customFormat="false" ht="12.75" hidden="false" customHeight="false" outlineLevel="0" collapsed="false">
      <c r="M103" s="141"/>
      <c r="N103" s="141"/>
      <c r="O103" s="141"/>
      <c r="Q103" s="74"/>
      <c r="R103" s="75"/>
      <c r="S103" s="76"/>
      <c r="T103" s="77"/>
      <c r="U103" s="77"/>
      <c r="V103" s="77"/>
      <c r="W103" s="77"/>
      <c r="X103" s="76"/>
      <c r="Y103" s="76"/>
      <c r="Z103" s="76"/>
      <c r="AA103" s="78"/>
      <c r="AB103" s="79" t="n">
        <f aca="false">Y103+Z103</f>
        <v>0</v>
      </c>
      <c r="AC103" s="79" t="n">
        <f aca="false">X103+AB103</f>
        <v>0</v>
      </c>
      <c r="AD103" s="80" t="n">
        <f aca="false">(0.002228009259*(AC103-0.5*Y103))/($E$23*$E$24)</f>
        <v>0</v>
      </c>
      <c r="AE103" s="79" t="e">
        <f aca="false">Y103/AB103</f>
        <v>#DIV/0!</v>
      </c>
      <c r="AF103" s="79" t="e">
        <f aca="false">X103/AB103</f>
        <v>#DIV/0!</v>
      </c>
      <c r="AG103" s="79" t="n">
        <f aca="false">Y103*1440/$E$16</f>
        <v>0</v>
      </c>
      <c r="AH103" s="79" t="n">
        <f aca="false">AG103*1.03^($H$5-T103)</f>
        <v>0</v>
      </c>
      <c r="AI103" s="81" t="e">
        <f aca="false">0.01*(AU103-AO103)</f>
        <v>#VALUE!</v>
      </c>
      <c r="AJ103" s="81" t="e">
        <f aca="false">((U103+V103)/2)-AI103-W103</f>
        <v>#VALUE!</v>
      </c>
      <c r="AK103" s="80" t="e">
        <f aca="false">AH103/AJ103</f>
        <v>#VALUE!</v>
      </c>
      <c r="AL103" s="76"/>
      <c r="AM103" s="76"/>
      <c r="AN103" s="76"/>
      <c r="AO103" s="76"/>
      <c r="AP103" s="76"/>
      <c r="AQ103" s="76"/>
      <c r="AR103" s="79" t="str">
        <f aca="false">IF(AO103=0," ",(AP103-(AO103*$AE103))/(1-$AE103))</f>
        <v> </v>
      </c>
      <c r="AS103" s="79" t="str">
        <f aca="false">IF(AQ103=0," ",(AQ103-AR103)*100/AQ103)</f>
        <v> </v>
      </c>
      <c r="AT103" s="81" t="str">
        <f aca="false">IF(AO103=0," ",(AP103-AO103)*100/AP103)</f>
        <v> </v>
      </c>
      <c r="AU103" s="79" t="str">
        <f aca="false">IF(AO103=0," ",(AP103*$AB103+AR103*(2*$AC103-$AB103))/(2*$AC103))</f>
        <v> </v>
      </c>
      <c r="AV103" s="81" t="str">
        <f aca="false">IF(AO103=0," ",(AU103-AO103)*100/AU103)</f>
        <v> </v>
      </c>
      <c r="AW103" s="82"/>
      <c r="AX103" s="82"/>
      <c r="AY103" s="82"/>
      <c r="AZ103" s="80" t="str">
        <f aca="false">IF(AW103=0," ",(AX103-(AW103*$AE103))/(1-$AE103))</f>
        <v> </v>
      </c>
      <c r="BA103" s="79" t="str">
        <f aca="false">IF(AY103=0," ",(AY103-AZ103)*100/AY103)</f>
        <v> </v>
      </c>
      <c r="BB103" s="81" t="str">
        <f aca="false">IF(AW103=0," ",(AX103-AW103)*100/AX103)</f>
        <v> </v>
      </c>
      <c r="BC103" s="80" t="str">
        <f aca="false">IF(AW103=0," ",(AX103*$AB103+AZ103*(2*$AC103-$AB103))/(2*$AC103))</f>
        <v> </v>
      </c>
      <c r="BD103" s="81" t="str">
        <f aca="false">IF(AW103=0," ",(BC103-AW103)*100/BC103)</f>
        <v> </v>
      </c>
      <c r="BE103" s="76"/>
      <c r="BF103" s="76"/>
      <c r="BG103" s="76"/>
      <c r="BH103" s="79" t="str">
        <f aca="false">IF(BE103=0," ",(BF103-(BE103*$AE103))/(1-$AE103))</f>
        <v> </v>
      </c>
      <c r="BI103" s="79" t="str">
        <f aca="false">IF(BG103=0," ",(BG103-BH103)*100/BG103)</f>
        <v> </v>
      </c>
      <c r="BJ103" s="81" t="str">
        <f aca="false">IF(BE103=0," ",(BF103-BE103)*100/BF103)</f>
        <v> </v>
      </c>
      <c r="BK103" s="79" t="str">
        <f aca="false">IF(BE103=0," ",(BF103*$AB103+BH103*(2*$AC103-$AB103))/(2*$AC103))</f>
        <v> </v>
      </c>
      <c r="BL103" s="83" t="str">
        <f aca="false">IF(BE103=0," ",(BK103-BE103)*100/BK103)</f>
        <v> </v>
      </c>
      <c r="DQ103" s="141"/>
      <c r="DR103" s="141"/>
    </row>
    <row r="104" customFormat="false" ht="12.75" hidden="false" customHeight="false" outlineLevel="0" collapsed="false">
      <c r="M104" s="141"/>
      <c r="N104" s="141"/>
      <c r="O104" s="141"/>
      <c r="Q104" s="74"/>
      <c r="R104" s="75"/>
      <c r="S104" s="76"/>
      <c r="T104" s="77"/>
      <c r="U104" s="77"/>
      <c r="V104" s="77"/>
      <c r="W104" s="77"/>
      <c r="X104" s="76"/>
      <c r="Y104" s="76"/>
      <c r="Z104" s="76"/>
      <c r="AA104" s="78"/>
      <c r="AB104" s="79" t="n">
        <f aca="false">Y104+Z104</f>
        <v>0</v>
      </c>
      <c r="AC104" s="79" t="n">
        <f aca="false">X104+AB104</f>
        <v>0</v>
      </c>
      <c r="AD104" s="80" t="n">
        <f aca="false">(0.002228009259*(AC104-0.5*Y104))/($E$23*$E$24)</f>
        <v>0</v>
      </c>
      <c r="AE104" s="79" t="e">
        <f aca="false">Y104/AB104</f>
        <v>#DIV/0!</v>
      </c>
      <c r="AF104" s="79" t="e">
        <f aca="false">X104/AB104</f>
        <v>#DIV/0!</v>
      </c>
      <c r="AG104" s="79" t="n">
        <f aca="false">Y104*1440/$E$16</f>
        <v>0</v>
      </c>
      <c r="AH104" s="79" t="n">
        <f aca="false">AG104*1.03^($H$5-T104)</f>
        <v>0</v>
      </c>
      <c r="AI104" s="81" t="e">
        <f aca="false">0.01*(AU104-AO104)</f>
        <v>#VALUE!</v>
      </c>
      <c r="AJ104" s="81" t="e">
        <f aca="false">((U104+V104)/2)-AI104-W104</f>
        <v>#VALUE!</v>
      </c>
      <c r="AK104" s="80" t="e">
        <f aca="false">AH104/AJ104</f>
        <v>#VALUE!</v>
      </c>
      <c r="AL104" s="76"/>
      <c r="AM104" s="76"/>
      <c r="AN104" s="76"/>
      <c r="AO104" s="76"/>
      <c r="AP104" s="76"/>
      <c r="AQ104" s="76"/>
      <c r="AR104" s="79" t="str">
        <f aca="false">IF(AO104=0," ",(AP104-(AO104*$AE104))/(1-$AE104))</f>
        <v> </v>
      </c>
      <c r="AS104" s="79" t="str">
        <f aca="false">IF(AQ104=0," ",(AQ104-AR104)*100/AQ104)</f>
        <v> </v>
      </c>
      <c r="AT104" s="81" t="str">
        <f aca="false">IF(AO104=0," ",(AP104-AO104)*100/AP104)</f>
        <v> </v>
      </c>
      <c r="AU104" s="79" t="str">
        <f aca="false">IF(AO104=0," ",(AP104*$AB104+AR104*(2*$AC104-$AB104))/(2*$AC104))</f>
        <v> </v>
      </c>
      <c r="AV104" s="81" t="str">
        <f aca="false">IF(AO104=0," ",(AU104-AO104)*100/AU104)</f>
        <v> </v>
      </c>
      <c r="AW104" s="82"/>
      <c r="AX104" s="82"/>
      <c r="AY104" s="82"/>
      <c r="AZ104" s="80" t="str">
        <f aca="false">IF(AW104=0," ",(AX104-(AW104*$AE104))/(1-$AE104))</f>
        <v> </v>
      </c>
      <c r="BA104" s="79" t="str">
        <f aca="false">IF(AY104=0," ",(AY104-AZ104)*100/AY104)</f>
        <v> </v>
      </c>
      <c r="BB104" s="81" t="str">
        <f aca="false">IF(AW104=0," ",(AX104-AW104)*100/AX104)</f>
        <v> </v>
      </c>
      <c r="BC104" s="80" t="str">
        <f aca="false">IF(AW104=0," ",(AX104*$AB104+AZ104*(2*$AC104-$AB104))/(2*$AC104))</f>
        <v> </v>
      </c>
      <c r="BD104" s="81" t="str">
        <f aca="false">IF(AW104=0," ",(BC104-AW104)*100/BC104)</f>
        <v> </v>
      </c>
      <c r="BE104" s="76"/>
      <c r="BF104" s="76"/>
      <c r="BG104" s="76"/>
      <c r="BH104" s="79" t="str">
        <f aca="false">IF(BE104=0," ",(BF104-(BE104*$AE104))/(1-$AE104))</f>
        <v> </v>
      </c>
      <c r="BI104" s="79" t="str">
        <f aca="false">IF(BG104=0," ",(BG104-BH104)*100/BG104)</f>
        <v> </v>
      </c>
      <c r="BJ104" s="81" t="str">
        <f aca="false">IF(BE104=0," ",(BF104-BE104)*100/BF104)</f>
        <v> </v>
      </c>
      <c r="BK104" s="79" t="str">
        <f aca="false">IF(BE104=0," ",(BF104*$AB104+BH104*(2*$AC104-$AB104))/(2*$AC104))</f>
        <v> </v>
      </c>
      <c r="BL104" s="83" t="str">
        <f aca="false">IF(BE104=0," ",(BK104-BE104)*100/BK104)</f>
        <v> </v>
      </c>
      <c r="DQ104" s="141"/>
      <c r="DR104" s="141"/>
    </row>
    <row r="105" customFormat="false" ht="12.75" hidden="false" customHeight="false" outlineLevel="0" collapsed="false">
      <c r="M105" s="141"/>
      <c r="N105" s="141"/>
      <c r="O105" s="141"/>
      <c r="Q105" s="74"/>
      <c r="R105" s="75"/>
      <c r="S105" s="76"/>
      <c r="T105" s="77"/>
      <c r="U105" s="77"/>
      <c r="V105" s="77"/>
      <c r="W105" s="77"/>
      <c r="X105" s="76"/>
      <c r="Y105" s="76"/>
      <c r="Z105" s="76"/>
      <c r="AA105" s="78"/>
      <c r="AB105" s="79" t="n">
        <f aca="false">Y105+Z105</f>
        <v>0</v>
      </c>
      <c r="AC105" s="79" t="n">
        <f aca="false">X105+AB105</f>
        <v>0</v>
      </c>
      <c r="AD105" s="80" t="n">
        <f aca="false">(0.002228009259*(AC105-0.5*Y105))/($E$23*$E$24)</f>
        <v>0</v>
      </c>
      <c r="AE105" s="79" t="e">
        <f aca="false">Y105/AB105</f>
        <v>#DIV/0!</v>
      </c>
      <c r="AF105" s="79" t="e">
        <f aca="false">X105/AB105</f>
        <v>#DIV/0!</v>
      </c>
      <c r="AG105" s="79" t="n">
        <f aca="false">Y105*1440/$E$16</f>
        <v>0</v>
      </c>
      <c r="AH105" s="79" t="n">
        <f aca="false">AG105*1.03^($H$5-T105)</f>
        <v>0</v>
      </c>
      <c r="AI105" s="81" t="e">
        <f aca="false">0.01*(AU105-AO105)</f>
        <v>#VALUE!</v>
      </c>
      <c r="AJ105" s="81" t="e">
        <f aca="false">((U105+V105)/2)-AI105-W105</f>
        <v>#VALUE!</v>
      </c>
      <c r="AK105" s="80" t="e">
        <f aca="false">AH105/AJ105</f>
        <v>#VALUE!</v>
      </c>
      <c r="AL105" s="76"/>
      <c r="AM105" s="76"/>
      <c r="AN105" s="76"/>
      <c r="AO105" s="76"/>
      <c r="AP105" s="76"/>
      <c r="AQ105" s="76"/>
      <c r="AR105" s="79" t="str">
        <f aca="false">IF(AO105=0," ",(AP105-(AO105*$AE105))/(1-$AE105))</f>
        <v> </v>
      </c>
      <c r="AS105" s="79" t="str">
        <f aca="false">IF(AQ105=0," ",(AQ105-AR105)*100/AQ105)</f>
        <v> </v>
      </c>
      <c r="AT105" s="81" t="str">
        <f aca="false">IF(AO105=0," ",(AP105-AO105)*100/AP105)</f>
        <v> </v>
      </c>
      <c r="AU105" s="79" t="str">
        <f aca="false">IF(AO105=0," ",(AP105*$AB105+AR105*(2*$AC105-$AB105))/(2*$AC105))</f>
        <v> </v>
      </c>
      <c r="AV105" s="81" t="str">
        <f aca="false">IF(AO105=0," ",(AU105-AO105)*100/AU105)</f>
        <v> </v>
      </c>
      <c r="AW105" s="82"/>
      <c r="AX105" s="82"/>
      <c r="AY105" s="82"/>
      <c r="AZ105" s="80" t="str">
        <f aca="false">IF(AW105=0," ",(AX105-(AW105*$AE105))/(1-$AE105))</f>
        <v> </v>
      </c>
      <c r="BA105" s="79" t="str">
        <f aca="false">IF(AY105=0," ",(AY105-AZ105)*100/AY105)</f>
        <v> </v>
      </c>
      <c r="BB105" s="81" t="str">
        <f aca="false">IF(AW105=0," ",(AX105-AW105)*100/AX105)</f>
        <v> </v>
      </c>
      <c r="BC105" s="80" t="str">
        <f aca="false">IF(AW105=0," ",(AX105*$AB105+AZ105*(2*$AC105-$AB105))/(2*$AC105))</f>
        <v> </v>
      </c>
      <c r="BD105" s="81" t="str">
        <f aca="false">IF(AW105=0," ",(BC105-AW105)*100/BC105)</f>
        <v> </v>
      </c>
      <c r="BE105" s="76"/>
      <c r="BF105" s="76"/>
      <c r="BG105" s="76"/>
      <c r="BH105" s="79" t="str">
        <f aca="false">IF(BE105=0," ",(BF105-(BE105*$AE105))/(1-$AE105))</f>
        <v> </v>
      </c>
      <c r="BI105" s="79" t="str">
        <f aca="false">IF(BG105=0," ",(BG105-BH105)*100/BG105)</f>
        <v> </v>
      </c>
      <c r="BJ105" s="81" t="str">
        <f aca="false">IF(BE105=0," ",(BF105-BE105)*100/BF105)</f>
        <v> </v>
      </c>
      <c r="BK105" s="79" t="str">
        <f aca="false">IF(BE105=0," ",(BF105*$AB105+BH105*(2*$AC105-$AB105))/(2*$AC105))</f>
        <v> </v>
      </c>
      <c r="BL105" s="83" t="str">
        <f aca="false">IF(BE105=0," ",(BK105-BE105)*100/BK105)</f>
        <v> </v>
      </c>
      <c r="DQ105" s="141"/>
      <c r="DR105" s="141"/>
    </row>
    <row r="106" customFormat="false" ht="12.75" hidden="false" customHeight="false" outlineLevel="0" collapsed="false">
      <c r="M106" s="141"/>
      <c r="N106" s="141"/>
      <c r="O106" s="141"/>
      <c r="Q106" s="74"/>
      <c r="R106" s="75"/>
      <c r="S106" s="76"/>
      <c r="T106" s="77"/>
      <c r="U106" s="77"/>
      <c r="V106" s="77"/>
      <c r="W106" s="77"/>
      <c r="X106" s="76"/>
      <c r="Y106" s="76"/>
      <c r="Z106" s="76"/>
      <c r="AA106" s="78"/>
      <c r="AB106" s="79" t="n">
        <f aca="false">Y106+Z106</f>
        <v>0</v>
      </c>
      <c r="AC106" s="79" t="n">
        <f aca="false">X106+AB106</f>
        <v>0</v>
      </c>
      <c r="AD106" s="80" t="n">
        <f aca="false">(0.002228009259*(AC106-0.5*Y106))/($E$23*$E$24)</f>
        <v>0</v>
      </c>
      <c r="AE106" s="79" t="e">
        <f aca="false">Y106/AB106</f>
        <v>#DIV/0!</v>
      </c>
      <c r="AF106" s="79" t="e">
        <f aca="false">X106/AB106</f>
        <v>#DIV/0!</v>
      </c>
      <c r="AG106" s="79" t="n">
        <f aca="false">Y106*1440/$E$16</f>
        <v>0</v>
      </c>
      <c r="AH106" s="79" t="n">
        <f aca="false">AG106*1.03^($H$5-T106)</f>
        <v>0</v>
      </c>
      <c r="AI106" s="81" t="e">
        <f aca="false">0.01*(AU106-AO106)</f>
        <v>#VALUE!</v>
      </c>
      <c r="AJ106" s="81" t="e">
        <f aca="false">((U106+V106)/2)-AI106-W106</f>
        <v>#VALUE!</v>
      </c>
      <c r="AK106" s="80" t="e">
        <f aca="false">AH106/AJ106</f>
        <v>#VALUE!</v>
      </c>
      <c r="AL106" s="76"/>
      <c r="AM106" s="76"/>
      <c r="AN106" s="76"/>
      <c r="AO106" s="76"/>
      <c r="AP106" s="76"/>
      <c r="AQ106" s="76"/>
      <c r="AR106" s="79" t="str">
        <f aca="false">IF(AO106=0," ",(AP106-(AO106*$AE106))/(1-$AE106))</f>
        <v> </v>
      </c>
      <c r="AS106" s="79" t="str">
        <f aca="false">IF(AQ106=0," ",(AQ106-AR106)*100/AQ106)</f>
        <v> </v>
      </c>
      <c r="AT106" s="81" t="str">
        <f aca="false">IF(AO106=0," ",(AP106-AO106)*100/AP106)</f>
        <v> </v>
      </c>
      <c r="AU106" s="79" t="str">
        <f aca="false">IF(AO106=0," ",(AP106*$AB106+AR106*(2*$AC106-$AB106))/(2*$AC106))</f>
        <v> </v>
      </c>
      <c r="AV106" s="81" t="str">
        <f aca="false">IF(AO106=0," ",(AU106-AO106)*100/AU106)</f>
        <v> </v>
      </c>
      <c r="AW106" s="82"/>
      <c r="AX106" s="82"/>
      <c r="AY106" s="82"/>
      <c r="AZ106" s="80" t="str">
        <f aca="false">IF(AW106=0," ",(AX106-(AW106*$AE106))/(1-$AE106))</f>
        <v> </v>
      </c>
      <c r="BA106" s="79" t="str">
        <f aca="false">IF(AY106=0," ",(AY106-AZ106)*100/AY106)</f>
        <v> </v>
      </c>
      <c r="BB106" s="81" t="str">
        <f aca="false">IF(AW106=0," ",(AX106-AW106)*100/AX106)</f>
        <v> </v>
      </c>
      <c r="BC106" s="80" t="str">
        <f aca="false">IF(AW106=0," ",(AX106*$AB106+AZ106*(2*$AC106-$AB106))/(2*$AC106))</f>
        <v> </v>
      </c>
      <c r="BD106" s="81" t="str">
        <f aca="false">IF(AW106=0," ",(BC106-AW106)*100/BC106)</f>
        <v> </v>
      </c>
      <c r="BE106" s="76"/>
      <c r="BF106" s="76"/>
      <c r="BG106" s="76"/>
      <c r="BH106" s="79" t="str">
        <f aca="false">IF(BE106=0," ",(BF106-(BE106*$AE106))/(1-$AE106))</f>
        <v> </v>
      </c>
      <c r="BI106" s="79" t="str">
        <f aca="false">IF(BG106=0," ",(BG106-BH106)*100/BG106)</f>
        <v> </v>
      </c>
      <c r="BJ106" s="81" t="str">
        <f aca="false">IF(BE106=0," ",(BF106-BE106)*100/BF106)</f>
        <v> </v>
      </c>
      <c r="BK106" s="79" t="str">
        <f aca="false">IF(BE106=0," ",(BF106*$AB106+BH106*(2*$AC106-$AB106))/(2*$AC106))</f>
        <v> </v>
      </c>
      <c r="BL106" s="83" t="str">
        <f aca="false">IF(BE106=0," ",(BK106-BE106)*100/BK106)</f>
        <v> </v>
      </c>
      <c r="DQ106" s="141"/>
      <c r="DR106" s="141"/>
    </row>
    <row r="107" customFormat="false" ht="12.75" hidden="false" customHeight="false" outlineLevel="0" collapsed="false">
      <c r="M107" s="141"/>
      <c r="N107" s="141"/>
      <c r="O107" s="141"/>
      <c r="Q107" s="74"/>
      <c r="R107" s="75"/>
      <c r="S107" s="76"/>
      <c r="T107" s="77"/>
      <c r="U107" s="77"/>
      <c r="V107" s="77"/>
      <c r="W107" s="77"/>
      <c r="X107" s="76"/>
      <c r="Y107" s="76"/>
      <c r="Z107" s="76"/>
      <c r="AA107" s="78"/>
      <c r="AB107" s="79" t="n">
        <f aca="false">Y107+Z107</f>
        <v>0</v>
      </c>
      <c r="AC107" s="79" t="n">
        <f aca="false">X107+AB107</f>
        <v>0</v>
      </c>
      <c r="AD107" s="80" t="n">
        <f aca="false">(0.002228009259*(AC107-0.5*Y107))/($E$23*$E$24)</f>
        <v>0</v>
      </c>
      <c r="AE107" s="79" t="e">
        <f aca="false">Y107/AB107</f>
        <v>#DIV/0!</v>
      </c>
      <c r="AF107" s="79" t="e">
        <f aca="false">X107/AB107</f>
        <v>#DIV/0!</v>
      </c>
      <c r="AG107" s="79" t="n">
        <f aca="false">Y107*1440/$E$16</f>
        <v>0</v>
      </c>
      <c r="AH107" s="79" t="n">
        <f aca="false">AG107*1.03^($H$5-T107)</f>
        <v>0</v>
      </c>
      <c r="AI107" s="81" t="e">
        <f aca="false">0.01*(AU107-AO107)</f>
        <v>#VALUE!</v>
      </c>
      <c r="AJ107" s="81" t="e">
        <f aca="false">((U107+V107)/2)-AI107-W107</f>
        <v>#VALUE!</v>
      </c>
      <c r="AK107" s="80" t="e">
        <f aca="false">AH107/AJ107</f>
        <v>#VALUE!</v>
      </c>
      <c r="AL107" s="76"/>
      <c r="AM107" s="76"/>
      <c r="AN107" s="76"/>
      <c r="AO107" s="76"/>
      <c r="AP107" s="76"/>
      <c r="AQ107" s="76"/>
      <c r="AR107" s="79" t="str">
        <f aca="false">IF(AO107=0," ",(AP107-(AO107*$AE107))/(1-$AE107))</f>
        <v> </v>
      </c>
      <c r="AS107" s="79" t="str">
        <f aca="false">IF(AQ107=0," ",(AQ107-AR107)*100/AQ107)</f>
        <v> </v>
      </c>
      <c r="AT107" s="81" t="str">
        <f aca="false">IF(AO107=0," ",(AP107-AO107)*100/AP107)</f>
        <v> </v>
      </c>
      <c r="AU107" s="79" t="str">
        <f aca="false">IF(AO107=0," ",(AP107*$AB107+AR107*(2*$AC107-$AB107))/(2*$AC107))</f>
        <v> </v>
      </c>
      <c r="AV107" s="81" t="str">
        <f aca="false">IF(AO107=0," ",(AU107-AO107)*100/AU107)</f>
        <v> </v>
      </c>
      <c r="AW107" s="82"/>
      <c r="AX107" s="82"/>
      <c r="AY107" s="82"/>
      <c r="AZ107" s="80" t="str">
        <f aca="false">IF(AW107=0," ",(AX107-(AW107*$AE107))/(1-$AE107))</f>
        <v> </v>
      </c>
      <c r="BA107" s="79" t="str">
        <f aca="false">IF(AY107=0," ",(AY107-AZ107)*100/AY107)</f>
        <v> </v>
      </c>
      <c r="BB107" s="81" t="str">
        <f aca="false">IF(AW107=0," ",(AX107-AW107)*100/AX107)</f>
        <v> </v>
      </c>
      <c r="BC107" s="80" t="str">
        <f aca="false">IF(AW107=0," ",(AX107*$AB107+AZ107*(2*$AC107-$AB107))/(2*$AC107))</f>
        <v> </v>
      </c>
      <c r="BD107" s="81" t="str">
        <f aca="false">IF(AW107=0," ",(BC107-AW107)*100/BC107)</f>
        <v> </v>
      </c>
      <c r="BE107" s="76"/>
      <c r="BF107" s="76"/>
      <c r="BG107" s="76"/>
      <c r="BH107" s="79" t="str">
        <f aca="false">IF(BE107=0," ",(BF107-(BE107*$AE107))/(1-$AE107))</f>
        <v> </v>
      </c>
      <c r="BI107" s="79" t="str">
        <f aca="false">IF(BG107=0," ",(BG107-BH107)*100/BG107)</f>
        <v> </v>
      </c>
      <c r="BJ107" s="81" t="str">
        <f aca="false">IF(BE107=0," ",(BF107-BE107)*100/BF107)</f>
        <v> </v>
      </c>
      <c r="BK107" s="79" t="str">
        <f aca="false">IF(BE107=0," ",(BF107*$AB107+BH107*(2*$AC107-$AB107))/(2*$AC107))</f>
        <v> </v>
      </c>
      <c r="BL107" s="83" t="str">
        <f aca="false">IF(BE107=0," ",(BK107-BE107)*100/BK107)</f>
        <v> </v>
      </c>
      <c r="DQ107" s="141"/>
      <c r="DR107" s="141"/>
    </row>
    <row r="108" customFormat="false" ht="12.75" hidden="false" customHeight="false" outlineLevel="0" collapsed="false">
      <c r="M108" s="141"/>
      <c r="N108" s="141"/>
      <c r="O108" s="141"/>
      <c r="Q108" s="74"/>
      <c r="R108" s="75"/>
      <c r="S108" s="76"/>
      <c r="T108" s="77"/>
      <c r="U108" s="77"/>
      <c r="V108" s="77"/>
      <c r="W108" s="77"/>
      <c r="X108" s="76"/>
      <c r="Y108" s="76"/>
      <c r="Z108" s="76"/>
      <c r="AA108" s="78"/>
      <c r="AB108" s="79" t="n">
        <f aca="false">Y108+Z108</f>
        <v>0</v>
      </c>
      <c r="AC108" s="79" t="n">
        <f aca="false">X108+AB108</f>
        <v>0</v>
      </c>
      <c r="AD108" s="80" t="n">
        <f aca="false">(0.002228009259*(AC108-0.5*Y108))/($E$23*$E$24)</f>
        <v>0</v>
      </c>
      <c r="AE108" s="79" t="e">
        <f aca="false">Y108/AB108</f>
        <v>#DIV/0!</v>
      </c>
      <c r="AF108" s="79" t="e">
        <f aca="false">X108/AB108</f>
        <v>#DIV/0!</v>
      </c>
      <c r="AG108" s="79" t="n">
        <f aca="false">Y108*1440/$E$16</f>
        <v>0</v>
      </c>
      <c r="AH108" s="79" t="n">
        <f aca="false">AG108*1.03^($H$5-T108)</f>
        <v>0</v>
      </c>
      <c r="AI108" s="81" t="e">
        <f aca="false">0.01*(AU108-AO108)</f>
        <v>#VALUE!</v>
      </c>
      <c r="AJ108" s="81" t="e">
        <f aca="false">((U108+V108)/2)-AI108-W108</f>
        <v>#VALUE!</v>
      </c>
      <c r="AK108" s="80" t="e">
        <f aca="false">AH108/AJ108</f>
        <v>#VALUE!</v>
      </c>
      <c r="AL108" s="76"/>
      <c r="AM108" s="76"/>
      <c r="AN108" s="76"/>
      <c r="AO108" s="76"/>
      <c r="AP108" s="76"/>
      <c r="AQ108" s="76"/>
      <c r="AR108" s="79" t="str">
        <f aca="false">IF(AO108=0," ",(AP108-(AO108*$AE108))/(1-$AE108))</f>
        <v> </v>
      </c>
      <c r="AS108" s="79" t="str">
        <f aca="false">IF(AQ108=0," ",(AQ108-AR108)*100/AQ108)</f>
        <v> </v>
      </c>
      <c r="AT108" s="81" t="str">
        <f aca="false">IF(AO108=0," ",(AP108-AO108)*100/AP108)</f>
        <v> </v>
      </c>
      <c r="AU108" s="79" t="str">
        <f aca="false">IF(AO108=0," ",(AP108*$AB108+AR108*(2*$AC108-$AB108))/(2*$AC108))</f>
        <v> </v>
      </c>
      <c r="AV108" s="81" t="str">
        <f aca="false">IF(AO108=0," ",(AU108-AO108)*100/AU108)</f>
        <v> </v>
      </c>
      <c r="AW108" s="82"/>
      <c r="AX108" s="82"/>
      <c r="AY108" s="82"/>
      <c r="AZ108" s="80" t="str">
        <f aca="false">IF(AW108=0," ",(AX108-(AW108*$AE108))/(1-$AE108))</f>
        <v> </v>
      </c>
      <c r="BA108" s="79" t="str">
        <f aca="false">IF(AY108=0," ",(AY108-AZ108)*100/AY108)</f>
        <v> </v>
      </c>
      <c r="BB108" s="81" t="str">
        <f aca="false">IF(AW108=0," ",(AX108-AW108)*100/AX108)</f>
        <v> </v>
      </c>
      <c r="BC108" s="80" t="str">
        <f aca="false">IF(AW108=0," ",(AX108*$AB108+AZ108*(2*$AC108-$AB108))/(2*$AC108))</f>
        <v> </v>
      </c>
      <c r="BD108" s="81" t="str">
        <f aca="false">IF(AW108=0," ",(BC108-AW108)*100/BC108)</f>
        <v> </v>
      </c>
      <c r="BE108" s="76"/>
      <c r="BF108" s="76"/>
      <c r="BG108" s="76"/>
      <c r="BH108" s="79" t="str">
        <f aca="false">IF(BE108=0," ",(BF108-(BE108*$AE108))/(1-$AE108))</f>
        <v> </v>
      </c>
      <c r="BI108" s="79" t="str">
        <f aca="false">IF(BG108=0," ",(BG108-BH108)*100/BG108)</f>
        <v> </v>
      </c>
      <c r="BJ108" s="81" t="str">
        <f aca="false">IF(BE108=0," ",(BF108-BE108)*100/BF108)</f>
        <v> </v>
      </c>
      <c r="BK108" s="79" t="str">
        <f aca="false">IF(BE108=0," ",(BF108*$AB108+BH108*(2*$AC108-$AB108))/(2*$AC108))</f>
        <v> </v>
      </c>
      <c r="BL108" s="83" t="str">
        <f aca="false">IF(BE108=0," ",(BK108-BE108)*100/BK108)</f>
        <v> </v>
      </c>
      <c r="DQ108" s="141"/>
      <c r="DR108" s="141"/>
    </row>
    <row r="109" customFormat="false" ht="12.75" hidden="false" customHeight="false" outlineLevel="0" collapsed="false">
      <c r="M109" s="141"/>
      <c r="N109" s="141"/>
      <c r="O109" s="141"/>
      <c r="Q109" s="74"/>
      <c r="R109" s="75"/>
      <c r="S109" s="76"/>
      <c r="T109" s="77"/>
      <c r="U109" s="77"/>
      <c r="V109" s="77"/>
      <c r="W109" s="77"/>
      <c r="X109" s="76"/>
      <c r="Y109" s="76"/>
      <c r="Z109" s="76"/>
      <c r="AA109" s="78"/>
      <c r="AB109" s="79" t="n">
        <f aca="false">Y109+Z109</f>
        <v>0</v>
      </c>
      <c r="AC109" s="79" t="n">
        <f aca="false">X109+AB109</f>
        <v>0</v>
      </c>
      <c r="AD109" s="80" t="n">
        <f aca="false">(0.002228009259*(AC109-0.5*Y109))/($E$23*$E$24)</f>
        <v>0</v>
      </c>
      <c r="AE109" s="79" t="e">
        <f aca="false">Y109/AB109</f>
        <v>#DIV/0!</v>
      </c>
      <c r="AF109" s="79" t="e">
        <f aca="false">X109/AB109</f>
        <v>#DIV/0!</v>
      </c>
      <c r="AG109" s="79" t="n">
        <f aca="false">Y109*1440/$E$16</f>
        <v>0</v>
      </c>
      <c r="AH109" s="79" t="n">
        <f aca="false">AG109*1.03^($H$5-T109)</f>
        <v>0</v>
      </c>
      <c r="AI109" s="81" t="e">
        <f aca="false">0.01*(AU109-AO109)</f>
        <v>#VALUE!</v>
      </c>
      <c r="AJ109" s="81" t="e">
        <f aca="false">((U109+V109)/2)-AI109-W109</f>
        <v>#VALUE!</v>
      </c>
      <c r="AK109" s="80" t="e">
        <f aca="false">AH109/AJ109</f>
        <v>#VALUE!</v>
      </c>
      <c r="AL109" s="76"/>
      <c r="AM109" s="76"/>
      <c r="AN109" s="76"/>
      <c r="AO109" s="76"/>
      <c r="AP109" s="76"/>
      <c r="AQ109" s="76"/>
      <c r="AR109" s="79" t="str">
        <f aca="false">IF(AO109=0," ",(AP109-(AO109*$AE109))/(1-$AE109))</f>
        <v> </v>
      </c>
      <c r="AS109" s="79" t="str">
        <f aca="false">IF(AQ109=0," ",(AQ109-AR109)*100/AQ109)</f>
        <v> </v>
      </c>
      <c r="AT109" s="81" t="str">
        <f aca="false">IF(AO109=0," ",(AP109-AO109)*100/AP109)</f>
        <v> </v>
      </c>
      <c r="AU109" s="79" t="str">
        <f aca="false">IF(AO109=0," ",(AP109*$AB109+AR109*(2*$AC109-$AB109))/(2*$AC109))</f>
        <v> </v>
      </c>
      <c r="AV109" s="81" t="str">
        <f aca="false">IF(AO109=0," ",(AU109-AO109)*100/AU109)</f>
        <v> </v>
      </c>
      <c r="AW109" s="82"/>
      <c r="AX109" s="82"/>
      <c r="AY109" s="82"/>
      <c r="AZ109" s="80" t="str">
        <f aca="false">IF(AW109=0," ",(AX109-(AW109*$AE109))/(1-$AE109))</f>
        <v> </v>
      </c>
      <c r="BA109" s="79" t="str">
        <f aca="false">IF(AY109=0," ",(AY109-AZ109)*100/AY109)</f>
        <v> </v>
      </c>
      <c r="BB109" s="81" t="str">
        <f aca="false">IF(AW109=0," ",(AX109-AW109)*100/AX109)</f>
        <v> </v>
      </c>
      <c r="BC109" s="80" t="str">
        <f aca="false">IF(AW109=0," ",(AX109*$AB109+AZ109*(2*$AC109-$AB109))/(2*$AC109))</f>
        <v> </v>
      </c>
      <c r="BD109" s="81" t="str">
        <f aca="false">IF(AW109=0," ",(BC109-AW109)*100/BC109)</f>
        <v> </v>
      </c>
      <c r="BE109" s="76"/>
      <c r="BF109" s="76"/>
      <c r="BG109" s="76"/>
      <c r="BH109" s="79" t="str">
        <f aca="false">IF(BE109=0," ",(BF109-(BE109*$AE109))/(1-$AE109))</f>
        <v> </v>
      </c>
      <c r="BI109" s="79" t="str">
        <f aca="false">IF(BG109=0," ",(BG109-BH109)*100/BG109)</f>
        <v> </v>
      </c>
      <c r="BJ109" s="81" t="str">
        <f aca="false">IF(BE109=0," ",(BF109-BE109)*100/BF109)</f>
        <v> </v>
      </c>
      <c r="BK109" s="79" t="str">
        <f aca="false">IF(BE109=0," ",(BF109*$AB109+BH109*(2*$AC109-$AB109))/(2*$AC109))</f>
        <v> </v>
      </c>
      <c r="BL109" s="83" t="str">
        <f aca="false">IF(BE109=0," ",(BK109-BE109)*100/BK109)</f>
        <v> </v>
      </c>
      <c r="DQ109" s="141"/>
      <c r="DR109" s="141"/>
    </row>
    <row r="110" customFormat="false" ht="12.75" hidden="false" customHeight="false" outlineLevel="0" collapsed="false">
      <c r="M110" s="141"/>
      <c r="N110" s="141"/>
      <c r="O110" s="141"/>
      <c r="Q110" s="74"/>
      <c r="R110" s="75"/>
      <c r="S110" s="76"/>
      <c r="T110" s="77"/>
      <c r="U110" s="77"/>
      <c r="V110" s="77"/>
      <c r="W110" s="77"/>
      <c r="X110" s="76"/>
      <c r="Y110" s="76"/>
      <c r="Z110" s="76"/>
      <c r="AA110" s="78"/>
      <c r="AB110" s="79" t="n">
        <f aca="false">Y110+Z110</f>
        <v>0</v>
      </c>
      <c r="AC110" s="79" t="n">
        <f aca="false">X110+AB110</f>
        <v>0</v>
      </c>
      <c r="AD110" s="80" t="n">
        <f aca="false">(0.002228009259*(AC110-0.5*Y110))/($E$23*$E$24)</f>
        <v>0</v>
      </c>
      <c r="AE110" s="79" t="e">
        <f aca="false">Y110/AB110</f>
        <v>#DIV/0!</v>
      </c>
      <c r="AF110" s="79" t="e">
        <f aca="false">X110/AB110</f>
        <v>#DIV/0!</v>
      </c>
      <c r="AG110" s="79" t="n">
        <f aca="false">Y110*1440/$E$16</f>
        <v>0</v>
      </c>
      <c r="AH110" s="79" t="n">
        <f aca="false">AG110*1.03^($H$5-T110)</f>
        <v>0</v>
      </c>
      <c r="AI110" s="81" t="e">
        <f aca="false">0.01*(AU110-AO110)</f>
        <v>#VALUE!</v>
      </c>
      <c r="AJ110" s="81" t="e">
        <f aca="false">((U110+V110)/2)-AI110-W110</f>
        <v>#VALUE!</v>
      </c>
      <c r="AK110" s="80" t="e">
        <f aca="false">AH110/AJ110</f>
        <v>#VALUE!</v>
      </c>
      <c r="AL110" s="76"/>
      <c r="AM110" s="76"/>
      <c r="AN110" s="76"/>
      <c r="AO110" s="76"/>
      <c r="AP110" s="76"/>
      <c r="AQ110" s="76"/>
      <c r="AR110" s="79" t="str">
        <f aca="false">IF(AO110=0," ",(AP110-(AO110*$AE110))/(1-$AE110))</f>
        <v> </v>
      </c>
      <c r="AS110" s="79" t="str">
        <f aca="false">IF(AQ110=0," ",(AQ110-AR110)*100/AQ110)</f>
        <v> </v>
      </c>
      <c r="AT110" s="81" t="str">
        <f aca="false">IF(AO110=0," ",(AP110-AO110)*100/AP110)</f>
        <v> </v>
      </c>
      <c r="AU110" s="79" t="str">
        <f aca="false">IF(AO110=0," ",(AP110*$AB110+AR110*(2*$AC110-$AB110))/(2*$AC110))</f>
        <v> </v>
      </c>
      <c r="AV110" s="81" t="str">
        <f aca="false">IF(AO110=0," ",(AU110-AO110)*100/AU110)</f>
        <v> </v>
      </c>
      <c r="AW110" s="82"/>
      <c r="AX110" s="82"/>
      <c r="AY110" s="82"/>
      <c r="AZ110" s="80" t="str">
        <f aca="false">IF(AW110=0," ",(AX110-(AW110*$AE110))/(1-$AE110))</f>
        <v> </v>
      </c>
      <c r="BA110" s="79" t="str">
        <f aca="false">IF(AY110=0," ",(AY110-AZ110)*100/AY110)</f>
        <v> </v>
      </c>
      <c r="BB110" s="81" t="str">
        <f aca="false">IF(AW110=0," ",(AX110-AW110)*100/AX110)</f>
        <v> </v>
      </c>
      <c r="BC110" s="80" t="str">
        <f aca="false">IF(AW110=0," ",(AX110*$AB110+AZ110*(2*$AC110-$AB110))/(2*$AC110))</f>
        <v> </v>
      </c>
      <c r="BD110" s="81" t="str">
        <f aca="false">IF(AW110=0," ",(BC110-AW110)*100/BC110)</f>
        <v> </v>
      </c>
      <c r="BE110" s="76"/>
      <c r="BF110" s="76"/>
      <c r="BG110" s="76"/>
      <c r="BH110" s="79" t="str">
        <f aca="false">IF(BE110=0," ",(BF110-(BE110*$AE110))/(1-$AE110))</f>
        <v> </v>
      </c>
      <c r="BI110" s="79" t="str">
        <f aca="false">IF(BG110=0," ",(BG110-BH110)*100/BG110)</f>
        <v> </v>
      </c>
      <c r="BJ110" s="81" t="str">
        <f aca="false">IF(BE110=0," ",(BF110-BE110)*100/BF110)</f>
        <v> </v>
      </c>
      <c r="BK110" s="79" t="str">
        <f aca="false">IF(BE110=0," ",(BF110*$AB110+BH110*(2*$AC110-$AB110))/(2*$AC110))</f>
        <v> </v>
      </c>
      <c r="BL110" s="83" t="str">
        <f aca="false">IF(BE110=0," ",(BK110-BE110)*100/BK110)</f>
        <v> </v>
      </c>
      <c r="DQ110" s="141"/>
      <c r="DR110" s="141"/>
    </row>
    <row r="111" customFormat="false" ht="12.75" hidden="false" customHeight="false" outlineLevel="0" collapsed="false">
      <c r="M111" s="141"/>
      <c r="N111" s="141"/>
      <c r="O111" s="141"/>
      <c r="Q111" s="74"/>
      <c r="R111" s="75"/>
      <c r="S111" s="76"/>
      <c r="T111" s="77"/>
      <c r="U111" s="77"/>
      <c r="V111" s="77"/>
      <c r="W111" s="77"/>
      <c r="X111" s="76"/>
      <c r="Y111" s="76"/>
      <c r="Z111" s="76"/>
      <c r="AA111" s="78"/>
      <c r="AB111" s="79" t="n">
        <f aca="false">Y111+Z111</f>
        <v>0</v>
      </c>
      <c r="AC111" s="79" t="n">
        <f aca="false">X111+AB111</f>
        <v>0</v>
      </c>
      <c r="AD111" s="80" t="n">
        <f aca="false">(0.002228009259*(AC111-0.5*Y111))/($E$23*$E$24)</f>
        <v>0</v>
      </c>
      <c r="AE111" s="79" t="e">
        <f aca="false">Y111/AB111</f>
        <v>#DIV/0!</v>
      </c>
      <c r="AF111" s="79" t="e">
        <f aca="false">X111/AB111</f>
        <v>#DIV/0!</v>
      </c>
      <c r="AG111" s="79" t="n">
        <f aca="false">Y111*1440/$E$16</f>
        <v>0</v>
      </c>
      <c r="AH111" s="79" t="n">
        <f aca="false">AG111*1.03^($H$5-T111)</f>
        <v>0</v>
      </c>
      <c r="AI111" s="81" t="e">
        <f aca="false">0.01*(AU111-AO111)</f>
        <v>#VALUE!</v>
      </c>
      <c r="AJ111" s="81" t="e">
        <f aca="false">((U111+V111)/2)-AI111-W111</f>
        <v>#VALUE!</v>
      </c>
      <c r="AK111" s="80" t="e">
        <f aca="false">AH111/AJ111</f>
        <v>#VALUE!</v>
      </c>
      <c r="AL111" s="76"/>
      <c r="AM111" s="76"/>
      <c r="AN111" s="76"/>
      <c r="AO111" s="76"/>
      <c r="AP111" s="76"/>
      <c r="AQ111" s="76"/>
      <c r="AR111" s="79" t="str">
        <f aca="false">IF(AO111=0," ",(AP111-(AO111*$AE111))/(1-$AE111))</f>
        <v> </v>
      </c>
      <c r="AS111" s="79" t="str">
        <f aca="false">IF(AQ111=0," ",(AQ111-AR111)*100/AQ111)</f>
        <v> </v>
      </c>
      <c r="AT111" s="81" t="str">
        <f aca="false">IF(AO111=0," ",(AP111-AO111)*100/AP111)</f>
        <v> </v>
      </c>
      <c r="AU111" s="79" t="str">
        <f aca="false">IF(AO111=0," ",(AP111*$AB111+AR111*(2*$AC111-$AB111))/(2*$AC111))</f>
        <v> </v>
      </c>
      <c r="AV111" s="81" t="str">
        <f aca="false">IF(AO111=0," ",(AU111-AO111)*100/AU111)</f>
        <v> </v>
      </c>
      <c r="AW111" s="82"/>
      <c r="AX111" s="82"/>
      <c r="AY111" s="82"/>
      <c r="AZ111" s="80" t="str">
        <f aca="false">IF(AW111=0," ",(AX111-(AW111*$AE111))/(1-$AE111))</f>
        <v> </v>
      </c>
      <c r="BA111" s="79" t="str">
        <f aca="false">IF(AY111=0," ",(AY111-AZ111)*100/AY111)</f>
        <v> </v>
      </c>
      <c r="BB111" s="81" t="str">
        <f aca="false">IF(AW111=0," ",(AX111-AW111)*100/AX111)</f>
        <v> </v>
      </c>
      <c r="BC111" s="80" t="str">
        <f aca="false">IF(AW111=0," ",(AX111*$AB111+AZ111*(2*$AC111-$AB111))/(2*$AC111))</f>
        <v> </v>
      </c>
      <c r="BD111" s="81" t="str">
        <f aca="false">IF(AW111=0," ",(BC111-AW111)*100/BC111)</f>
        <v> </v>
      </c>
      <c r="BE111" s="76"/>
      <c r="BF111" s="76"/>
      <c r="BG111" s="76"/>
      <c r="BH111" s="79" t="str">
        <f aca="false">IF(BE111=0," ",(BF111-(BE111*$AE111))/(1-$AE111))</f>
        <v> </v>
      </c>
      <c r="BI111" s="79" t="str">
        <f aca="false">IF(BG111=0," ",(BG111-BH111)*100/BG111)</f>
        <v> </v>
      </c>
      <c r="BJ111" s="81" t="str">
        <f aca="false">IF(BE111=0," ",(BF111-BE111)*100/BF111)</f>
        <v> </v>
      </c>
      <c r="BK111" s="79" t="str">
        <f aca="false">IF(BE111=0," ",(BF111*$AB111+BH111*(2*$AC111-$AB111))/(2*$AC111))</f>
        <v> </v>
      </c>
      <c r="BL111" s="83" t="str">
        <f aca="false">IF(BE111=0," ",(BK111-BE111)*100/BK111)</f>
        <v> </v>
      </c>
      <c r="DQ111" s="141"/>
      <c r="DR111" s="141"/>
    </row>
    <row r="112" customFormat="false" ht="12.75" hidden="false" customHeight="false" outlineLevel="0" collapsed="false">
      <c r="M112" s="141"/>
      <c r="N112" s="141"/>
      <c r="O112" s="141"/>
      <c r="Q112" s="74"/>
      <c r="R112" s="75"/>
      <c r="S112" s="76"/>
      <c r="T112" s="77"/>
      <c r="U112" s="77"/>
      <c r="V112" s="77"/>
      <c r="W112" s="77"/>
      <c r="X112" s="76"/>
      <c r="Y112" s="76"/>
      <c r="Z112" s="76"/>
      <c r="AA112" s="78"/>
      <c r="AB112" s="79" t="n">
        <f aca="false">Y112+Z112</f>
        <v>0</v>
      </c>
      <c r="AC112" s="79" t="n">
        <f aca="false">X112+AB112</f>
        <v>0</v>
      </c>
      <c r="AD112" s="80" t="n">
        <f aca="false">(0.002228009259*(AC112-0.5*Y112))/($E$23*$E$24)</f>
        <v>0</v>
      </c>
      <c r="AE112" s="79" t="e">
        <f aca="false">Y112/AB112</f>
        <v>#DIV/0!</v>
      </c>
      <c r="AF112" s="79" t="e">
        <f aca="false">X112/AB112</f>
        <v>#DIV/0!</v>
      </c>
      <c r="AG112" s="79" t="n">
        <f aca="false">Y112*1440/$E$16</f>
        <v>0</v>
      </c>
      <c r="AH112" s="79" t="n">
        <f aca="false">AG112*1.03^($H$5-T112)</f>
        <v>0</v>
      </c>
      <c r="AI112" s="81" t="e">
        <f aca="false">0.01*(AU112-AO112)</f>
        <v>#VALUE!</v>
      </c>
      <c r="AJ112" s="81" t="e">
        <f aca="false">((U112+V112)/2)-AI112-W112</f>
        <v>#VALUE!</v>
      </c>
      <c r="AK112" s="80" t="e">
        <f aca="false">AH112/AJ112</f>
        <v>#VALUE!</v>
      </c>
      <c r="AL112" s="76"/>
      <c r="AM112" s="76"/>
      <c r="AN112" s="76"/>
      <c r="AO112" s="76"/>
      <c r="AP112" s="76"/>
      <c r="AQ112" s="76"/>
      <c r="AR112" s="79" t="str">
        <f aca="false">IF(AO112=0," ",(AP112-(AO112*$AE112))/(1-$AE112))</f>
        <v> </v>
      </c>
      <c r="AS112" s="79" t="str">
        <f aca="false">IF(AQ112=0," ",(AQ112-AR112)*100/AQ112)</f>
        <v> </v>
      </c>
      <c r="AT112" s="81" t="str">
        <f aca="false">IF(AO112=0," ",(AP112-AO112)*100/AP112)</f>
        <v> </v>
      </c>
      <c r="AU112" s="79" t="str">
        <f aca="false">IF(AO112=0," ",(AP112*$AB112+AR112*(2*$AC112-$AB112))/(2*$AC112))</f>
        <v> </v>
      </c>
      <c r="AV112" s="81" t="str">
        <f aca="false">IF(AO112=0," ",(AU112-AO112)*100/AU112)</f>
        <v> </v>
      </c>
      <c r="AW112" s="82"/>
      <c r="AX112" s="82"/>
      <c r="AY112" s="82"/>
      <c r="AZ112" s="80" t="str">
        <f aca="false">IF(AW112=0," ",(AX112-(AW112*$AE112))/(1-$AE112))</f>
        <v> </v>
      </c>
      <c r="BA112" s="79" t="str">
        <f aca="false">IF(AY112=0," ",(AY112-AZ112)*100/AY112)</f>
        <v> </v>
      </c>
      <c r="BB112" s="81" t="str">
        <f aca="false">IF(AW112=0," ",(AX112-AW112)*100/AX112)</f>
        <v> </v>
      </c>
      <c r="BC112" s="80" t="str">
        <f aca="false">IF(AW112=0," ",(AX112*$AB112+AZ112*(2*$AC112-$AB112))/(2*$AC112))</f>
        <v> </v>
      </c>
      <c r="BD112" s="81" t="str">
        <f aca="false">IF(AW112=0," ",(BC112-AW112)*100/BC112)</f>
        <v> </v>
      </c>
      <c r="BE112" s="76"/>
      <c r="BF112" s="76"/>
      <c r="BG112" s="76"/>
      <c r="BH112" s="79" t="str">
        <f aca="false">IF(BE112=0," ",(BF112-(BE112*$AE112))/(1-$AE112))</f>
        <v> </v>
      </c>
      <c r="BI112" s="79" t="str">
        <f aca="false">IF(BG112=0," ",(BG112-BH112)*100/BG112)</f>
        <v> </v>
      </c>
      <c r="BJ112" s="81" t="str">
        <f aca="false">IF(BE112=0," ",(BF112-BE112)*100/BF112)</f>
        <v> </v>
      </c>
      <c r="BK112" s="79" t="str">
        <f aca="false">IF(BE112=0," ",(BF112*$AB112+BH112*(2*$AC112-$AB112))/(2*$AC112))</f>
        <v> </v>
      </c>
      <c r="BL112" s="83" t="str">
        <f aca="false">IF(BE112=0," ",(BK112-BE112)*100/BK112)</f>
        <v> </v>
      </c>
      <c r="DQ112" s="141"/>
      <c r="DR112" s="141"/>
    </row>
    <row r="113" customFormat="false" ht="12.75" hidden="false" customHeight="false" outlineLevel="0" collapsed="false">
      <c r="M113" s="141"/>
      <c r="N113" s="141"/>
      <c r="O113" s="141"/>
      <c r="Q113" s="74"/>
      <c r="R113" s="75"/>
      <c r="S113" s="76"/>
      <c r="T113" s="77"/>
      <c r="U113" s="77"/>
      <c r="V113" s="77"/>
      <c r="W113" s="77"/>
      <c r="X113" s="76"/>
      <c r="Y113" s="76"/>
      <c r="Z113" s="76"/>
      <c r="AA113" s="78"/>
      <c r="AB113" s="79" t="n">
        <f aca="false">Y113+Z113</f>
        <v>0</v>
      </c>
      <c r="AC113" s="79" t="n">
        <f aca="false">X113+AB113</f>
        <v>0</v>
      </c>
      <c r="AD113" s="80" t="n">
        <f aca="false">(0.002228009259*(AC113-0.5*Y113))/($E$23*$E$24)</f>
        <v>0</v>
      </c>
      <c r="AE113" s="79" t="e">
        <f aca="false">Y113/AB113</f>
        <v>#DIV/0!</v>
      </c>
      <c r="AF113" s="79" t="e">
        <f aca="false">X113/AB113</f>
        <v>#DIV/0!</v>
      </c>
      <c r="AG113" s="79" t="n">
        <f aca="false">Y113*1440/$E$16</f>
        <v>0</v>
      </c>
      <c r="AH113" s="79" t="n">
        <f aca="false">AG113*1.03^($H$5-T113)</f>
        <v>0</v>
      </c>
      <c r="AI113" s="81" t="e">
        <f aca="false">0.01*(AU113-AO113)</f>
        <v>#VALUE!</v>
      </c>
      <c r="AJ113" s="81" t="e">
        <f aca="false">((U113+V113)/2)-AI113-W113</f>
        <v>#VALUE!</v>
      </c>
      <c r="AK113" s="80" t="e">
        <f aca="false">AH113/AJ113</f>
        <v>#VALUE!</v>
      </c>
      <c r="AL113" s="76"/>
      <c r="AM113" s="76"/>
      <c r="AN113" s="76"/>
      <c r="AO113" s="76"/>
      <c r="AP113" s="76"/>
      <c r="AQ113" s="76"/>
      <c r="AR113" s="79" t="str">
        <f aca="false">IF(AO113=0," ",(AP113-(AO113*$AE113))/(1-$AE113))</f>
        <v> </v>
      </c>
      <c r="AS113" s="79" t="str">
        <f aca="false">IF(AQ113=0," ",(AQ113-AR113)*100/AQ113)</f>
        <v> </v>
      </c>
      <c r="AT113" s="81" t="str">
        <f aca="false">IF(AO113=0," ",(AP113-AO113)*100/AP113)</f>
        <v> </v>
      </c>
      <c r="AU113" s="79" t="str">
        <f aca="false">IF(AO113=0," ",(AP113*$AB113+AR113*(2*$AC113-$AB113))/(2*$AC113))</f>
        <v> </v>
      </c>
      <c r="AV113" s="81" t="str">
        <f aca="false">IF(AO113=0," ",(AU113-AO113)*100/AU113)</f>
        <v> </v>
      </c>
      <c r="AW113" s="82"/>
      <c r="AX113" s="82"/>
      <c r="AY113" s="82"/>
      <c r="AZ113" s="80" t="str">
        <f aca="false">IF(AW113=0," ",(AX113-(AW113*$AE113))/(1-$AE113))</f>
        <v> </v>
      </c>
      <c r="BA113" s="79" t="str">
        <f aca="false">IF(AY113=0," ",(AY113-AZ113)*100/AY113)</f>
        <v> </v>
      </c>
      <c r="BB113" s="81" t="str">
        <f aca="false">IF(AW113=0," ",(AX113-AW113)*100/AX113)</f>
        <v> </v>
      </c>
      <c r="BC113" s="80" t="str">
        <f aca="false">IF(AW113=0," ",(AX113*$AB113+AZ113*(2*$AC113-$AB113))/(2*$AC113))</f>
        <v> </v>
      </c>
      <c r="BD113" s="81" t="str">
        <f aca="false">IF(AW113=0," ",(BC113-AW113)*100/BC113)</f>
        <v> </v>
      </c>
      <c r="BE113" s="76"/>
      <c r="BF113" s="76"/>
      <c r="BG113" s="76"/>
      <c r="BH113" s="79" t="str">
        <f aca="false">IF(BE113=0," ",(BF113-(BE113*$AE113))/(1-$AE113))</f>
        <v> </v>
      </c>
      <c r="BI113" s="79" t="str">
        <f aca="false">IF(BG113=0," ",(BG113-BH113)*100/BG113)</f>
        <v> </v>
      </c>
      <c r="BJ113" s="81" t="str">
        <f aca="false">IF(BE113=0," ",(BF113-BE113)*100/BF113)</f>
        <v> </v>
      </c>
      <c r="BK113" s="79" t="str">
        <f aca="false">IF(BE113=0," ",(BF113*$AB113+BH113*(2*$AC113-$AB113))/(2*$AC113))</f>
        <v> </v>
      </c>
      <c r="BL113" s="83" t="str">
        <f aca="false">IF(BE113=0," ",(BK113-BE113)*100/BK113)</f>
        <v> </v>
      </c>
      <c r="DQ113" s="141"/>
      <c r="DR113" s="141"/>
    </row>
    <row r="114" customFormat="false" ht="12.75" hidden="false" customHeight="false" outlineLevel="0" collapsed="false">
      <c r="M114" s="141"/>
      <c r="N114" s="141"/>
      <c r="O114" s="141"/>
      <c r="Q114" s="74"/>
      <c r="R114" s="75"/>
      <c r="S114" s="76"/>
      <c r="T114" s="77"/>
      <c r="U114" s="77"/>
      <c r="V114" s="77"/>
      <c r="W114" s="77"/>
      <c r="X114" s="76"/>
      <c r="Y114" s="76"/>
      <c r="Z114" s="76"/>
      <c r="AA114" s="78"/>
      <c r="AB114" s="79" t="n">
        <f aca="false">Y114+Z114</f>
        <v>0</v>
      </c>
      <c r="AC114" s="79" t="n">
        <f aca="false">X114+AB114</f>
        <v>0</v>
      </c>
      <c r="AD114" s="80" t="n">
        <f aca="false">(0.002228009259*(AC114-0.5*Y114))/($E$23*$E$24)</f>
        <v>0</v>
      </c>
      <c r="AE114" s="79" t="e">
        <f aca="false">Y114/AB114</f>
        <v>#DIV/0!</v>
      </c>
      <c r="AF114" s="79" t="e">
        <f aca="false">X114/AB114</f>
        <v>#DIV/0!</v>
      </c>
      <c r="AG114" s="79" t="n">
        <f aca="false">Y114*1440/$E$16</f>
        <v>0</v>
      </c>
      <c r="AH114" s="79" t="n">
        <f aca="false">AG114*1.03^($H$5-T114)</f>
        <v>0</v>
      </c>
      <c r="AI114" s="81" t="e">
        <f aca="false">0.01*(AU114-AO114)</f>
        <v>#VALUE!</v>
      </c>
      <c r="AJ114" s="81" t="e">
        <f aca="false">((U114+V114)/2)-AI114-W114</f>
        <v>#VALUE!</v>
      </c>
      <c r="AK114" s="80" t="e">
        <f aca="false">AH114/AJ114</f>
        <v>#VALUE!</v>
      </c>
      <c r="AL114" s="76"/>
      <c r="AM114" s="76"/>
      <c r="AN114" s="76"/>
      <c r="AO114" s="76"/>
      <c r="AP114" s="76"/>
      <c r="AQ114" s="76"/>
      <c r="AR114" s="79" t="str">
        <f aca="false">IF(AO114=0," ",(AP114-(AO114*$AE114))/(1-$AE114))</f>
        <v> </v>
      </c>
      <c r="AS114" s="79" t="str">
        <f aca="false">IF(AQ114=0," ",(AQ114-AR114)*100/AQ114)</f>
        <v> </v>
      </c>
      <c r="AT114" s="81" t="str">
        <f aca="false">IF(AO114=0," ",(AP114-AO114)*100/AP114)</f>
        <v> </v>
      </c>
      <c r="AU114" s="79" t="str">
        <f aca="false">IF(AO114=0," ",(AP114*$AB114+AR114*(2*$AC114-$AB114))/(2*$AC114))</f>
        <v> </v>
      </c>
      <c r="AV114" s="81" t="str">
        <f aca="false">IF(AO114=0," ",(AU114-AO114)*100/AU114)</f>
        <v> </v>
      </c>
      <c r="AW114" s="82"/>
      <c r="AX114" s="82"/>
      <c r="AY114" s="82"/>
      <c r="AZ114" s="80" t="str">
        <f aca="false">IF(AW114=0," ",(AX114-(AW114*$AE114))/(1-$AE114))</f>
        <v> </v>
      </c>
      <c r="BA114" s="79" t="str">
        <f aca="false">IF(AY114=0," ",(AY114-AZ114)*100/AY114)</f>
        <v> </v>
      </c>
      <c r="BB114" s="81" t="str">
        <f aca="false">IF(AW114=0," ",(AX114-AW114)*100/AX114)</f>
        <v> </v>
      </c>
      <c r="BC114" s="80" t="str">
        <f aca="false">IF(AW114=0," ",(AX114*$AB114+AZ114*(2*$AC114-$AB114))/(2*$AC114))</f>
        <v> </v>
      </c>
      <c r="BD114" s="81" t="str">
        <f aca="false">IF(AW114=0," ",(BC114-AW114)*100/BC114)</f>
        <v> </v>
      </c>
      <c r="BE114" s="76"/>
      <c r="BF114" s="76"/>
      <c r="BG114" s="76"/>
      <c r="BH114" s="79" t="str">
        <f aca="false">IF(BE114=0," ",(BF114-(BE114*$AE114))/(1-$AE114))</f>
        <v> </v>
      </c>
      <c r="BI114" s="79" t="str">
        <f aca="false">IF(BG114=0," ",(BG114-BH114)*100/BG114)</f>
        <v> </v>
      </c>
      <c r="BJ114" s="81" t="str">
        <f aca="false">IF(BE114=0," ",(BF114-BE114)*100/BF114)</f>
        <v> </v>
      </c>
      <c r="BK114" s="79" t="str">
        <f aca="false">IF(BE114=0," ",(BF114*$AB114+BH114*(2*$AC114-$AB114))/(2*$AC114))</f>
        <v> </v>
      </c>
      <c r="BL114" s="83" t="str">
        <f aca="false">IF(BE114=0," ",(BK114-BE114)*100/BK114)</f>
        <v> </v>
      </c>
      <c r="DQ114" s="141"/>
      <c r="DR114" s="141"/>
    </row>
    <row r="115" customFormat="false" ht="12.75" hidden="false" customHeight="false" outlineLevel="0" collapsed="false">
      <c r="M115" s="141"/>
      <c r="N115" s="141"/>
      <c r="O115" s="141"/>
      <c r="Q115" s="74"/>
      <c r="R115" s="75"/>
      <c r="S115" s="76"/>
      <c r="T115" s="77"/>
      <c r="U115" s="77"/>
      <c r="V115" s="77"/>
      <c r="W115" s="77"/>
      <c r="X115" s="76"/>
      <c r="Y115" s="76"/>
      <c r="Z115" s="76"/>
      <c r="AA115" s="78"/>
      <c r="AB115" s="79" t="n">
        <f aca="false">Y115+Z115</f>
        <v>0</v>
      </c>
      <c r="AC115" s="79" t="n">
        <f aca="false">X115+AB115</f>
        <v>0</v>
      </c>
      <c r="AD115" s="80" t="n">
        <f aca="false">(0.002228009259*(AC115-0.5*Y115))/($E$23*$E$24)</f>
        <v>0</v>
      </c>
      <c r="AE115" s="79" t="e">
        <f aca="false">Y115/AB115</f>
        <v>#DIV/0!</v>
      </c>
      <c r="AF115" s="79" t="e">
        <f aca="false">X115/AB115</f>
        <v>#DIV/0!</v>
      </c>
      <c r="AG115" s="79" t="n">
        <f aca="false">Y115*1440/$E$16</f>
        <v>0</v>
      </c>
      <c r="AH115" s="79" t="n">
        <f aca="false">AG115*1.03^($H$5-T115)</f>
        <v>0</v>
      </c>
      <c r="AI115" s="81" t="e">
        <f aca="false">0.01*(AU115-AO115)</f>
        <v>#VALUE!</v>
      </c>
      <c r="AJ115" s="81" t="e">
        <f aca="false">((U115+V115)/2)-AI115-W115</f>
        <v>#VALUE!</v>
      </c>
      <c r="AK115" s="80" t="e">
        <f aca="false">AH115/AJ115</f>
        <v>#VALUE!</v>
      </c>
      <c r="AL115" s="76"/>
      <c r="AM115" s="76"/>
      <c r="AN115" s="76"/>
      <c r="AO115" s="76"/>
      <c r="AP115" s="76"/>
      <c r="AQ115" s="76"/>
      <c r="AR115" s="79" t="str">
        <f aca="false">IF(AO115=0," ",(AP115-(AO115*$AE115))/(1-$AE115))</f>
        <v> </v>
      </c>
      <c r="AS115" s="79" t="str">
        <f aca="false">IF(AQ115=0," ",(AQ115-AR115)*100/AQ115)</f>
        <v> </v>
      </c>
      <c r="AT115" s="81" t="str">
        <f aca="false">IF(AO115=0," ",(AP115-AO115)*100/AP115)</f>
        <v> </v>
      </c>
      <c r="AU115" s="79" t="str">
        <f aca="false">IF(AO115=0," ",(AP115*$AB115+AR115*(2*$AC115-$AB115))/(2*$AC115))</f>
        <v> </v>
      </c>
      <c r="AV115" s="81" t="str">
        <f aca="false">IF(AO115=0," ",(AU115-AO115)*100/AU115)</f>
        <v> </v>
      </c>
      <c r="AW115" s="82"/>
      <c r="AX115" s="82"/>
      <c r="AY115" s="82"/>
      <c r="AZ115" s="80" t="str">
        <f aca="false">IF(AW115=0," ",(AX115-(AW115*$AE115))/(1-$AE115))</f>
        <v> </v>
      </c>
      <c r="BA115" s="79" t="str">
        <f aca="false">IF(AY115=0," ",(AY115-AZ115)*100/AY115)</f>
        <v> </v>
      </c>
      <c r="BB115" s="81" t="str">
        <f aca="false">IF(AW115=0," ",(AX115-AW115)*100/AX115)</f>
        <v> </v>
      </c>
      <c r="BC115" s="80" t="str">
        <f aca="false">IF(AW115=0," ",(AX115*$AB115+AZ115*(2*$AC115-$AB115))/(2*$AC115))</f>
        <v> </v>
      </c>
      <c r="BD115" s="81" t="str">
        <f aca="false">IF(AW115=0," ",(BC115-AW115)*100/BC115)</f>
        <v> </v>
      </c>
      <c r="BE115" s="76"/>
      <c r="BF115" s="76"/>
      <c r="BG115" s="76"/>
      <c r="BH115" s="79" t="str">
        <f aca="false">IF(BE115=0," ",(BF115-(BE115*$AE115))/(1-$AE115))</f>
        <v> </v>
      </c>
      <c r="BI115" s="79" t="str">
        <f aca="false">IF(BG115=0," ",(BG115-BH115)*100/BG115)</f>
        <v> </v>
      </c>
      <c r="BJ115" s="81" t="str">
        <f aca="false">IF(BE115=0," ",(BF115-BE115)*100/BF115)</f>
        <v> </v>
      </c>
      <c r="BK115" s="79" t="str">
        <f aca="false">IF(BE115=0," ",(BF115*$AB115+BH115*(2*$AC115-$AB115))/(2*$AC115))</f>
        <v> </v>
      </c>
      <c r="BL115" s="83" t="str">
        <f aca="false">IF(BE115=0," ",(BK115-BE115)*100/BK115)</f>
        <v> </v>
      </c>
      <c r="DQ115" s="141"/>
      <c r="DR115" s="141"/>
    </row>
    <row r="116" customFormat="false" ht="12.75" hidden="false" customHeight="false" outlineLevel="0" collapsed="false">
      <c r="M116" s="141"/>
      <c r="N116" s="141"/>
      <c r="O116" s="141"/>
      <c r="Q116" s="74"/>
      <c r="R116" s="75"/>
      <c r="S116" s="76"/>
      <c r="T116" s="77"/>
      <c r="U116" s="77"/>
      <c r="V116" s="77"/>
      <c r="W116" s="77"/>
      <c r="X116" s="76"/>
      <c r="Y116" s="76"/>
      <c r="Z116" s="76"/>
      <c r="AA116" s="78"/>
      <c r="AB116" s="79" t="n">
        <f aca="false">Y116+Z116</f>
        <v>0</v>
      </c>
      <c r="AC116" s="79" t="n">
        <f aca="false">X116+AB116</f>
        <v>0</v>
      </c>
      <c r="AD116" s="80" t="n">
        <f aca="false">(0.002228009259*(AC116-0.5*Y116))/($E$23*$E$24)</f>
        <v>0</v>
      </c>
      <c r="AE116" s="79" t="e">
        <f aca="false">Y116/AB116</f>
        <v>#DIV/0!</v>
      </c>
      <c r="AF116" s="79" t="e">
        <f aca="false">X116/AB116</f>
        <v>#DIV/0!</v>
      </c>
      <c r="AG116" s="79" t="n">
        <f aca="false">Y116*1440/$E$16</f>
        <v>0</v>
      </c>
      <c r="AH116" s="79" t="n">
        <f aca="false">AG116*1.03^($H$5-T116)</f>
        <v>0</v>
      </c>
      <c r="AI116" s="81" t="e">
        <f aca="false">0.01*(AU116-AO116)</f>
        <v>#VALUE!</v>
      </c>
      <c r="AJ116" s="81" t="e">
        <f aca="false">((U116+V116)/2)-AI116-W116</f>
        <v>#VALUE!</v>
      </c>
      <c r="AK116" s="80" t="e">
        <f aca="false">AH116/AJ116</f>
        <v>#VALUE!</v>
      </c>
      <c r="AL116" s="76"/>
      <c r="AM116" s="76"/>
      <c r="AN116" s="76"/>
      <c r="AO116" s="76"/>
      <c r="AP116" s="76"/>
      <c r="AQ116" s="76"/>
      <c r="AR116" s="79" t="str">
        <f aca="false">IF(AO116=0," ",(AP116-(AO116*$AE116))/(1-$AE116))</f>
        <v> </v>
      </c>
      <c r="AS116" s="79" t="str">
        <f aca="false">IF(AQ116=0," ",(AQ116-AR116)*100/AQ116)</f>
        <v> </v>
      </c>
      <c r="AT116" s="81" t="str">
        <f aca="false">IF(AO116=0," ",(AP116-AO116)*100/AP116)</f>
        <v> </v>
      </c>
      <c r="AU116" s="79" t="str">
        <f aca="false">IF(AO116=0," ",(AP116*$AB116+AR116*(2*$AC116-$AB116))/(2*$AC116))</f>
        <v> </v>
      </c>
      <c r="AV116" s="81" t="str">
        <f aca="false">IF(AO116=0," ",(AU116-AO116)*100/AU116)</f>
        <v> </v>
      </c>
      <c r="AW116" s="82"/>
      <c r="AX116" s="82"/>
      <c r="AY116" s="82"/>
      <c r="AZ116" s="80" t="str">
        <f aca="false">IF(AW116=0," ",(AX116-(AW116*$AE116))/(1-$AE116))</f>
        <v> </v>
      </c>
      <c r="BA116" s="79" t="str">
        <f aca="false">IF(AY116=0," ",(AY116-AZ116)*100/AY116)</f>
        <v> </v>
      </c>
      <c r="BB116" s="81" t="str">
        <f aca="false">IF(AW116=0," ",(AX116-AW116)*100/AX116)</f>
        <v> </v>
      </c>
      <c r="BC116" s="80" t="str">
        <f aca="false">IF(AW116=0," ",(AX116*$AB116+AZ116*(2*$AC116-$AB116))/(2*$AC116))</f>
        <v> </v>
      </c>
      <c r="BD116" s="81" t="str">
        <f aca="false">IF(AW116=0," ",(BC116-AW116)*100/BC116)</f>
        <v> </v>
      </c>
      <c r="BE116" s="76"/>
      <c r="BF116" s="76"/>
      <c r="BG116" s="76"/>
      <c r="BH116" s="79" t="str">
        <f aca="false">IF(BE116=0," ",(BF116-(BE116*$AE116))/(1-$AE116))</f>
        <v> </v>
      </c>
      <c r="BI116" s="79" t="str">
        <f aca="false">IF(BG116=0," ",(BG116-BH116)*100/BG116)</f>
        <v> </v>
      </c>
      <c r="BJ116" s="81" t="str">
        <f aca="false">IF(BE116=0," ",(BF116-BE116)*100/BF116)</f>
        <v> </v>
      </c>
      <c r="BK116" s="79" t="str">
        <f aca="false">IF(BE116=0," ",(BF116*$AB116+BH116*(2*$AC116-$AB116))/(2*$AC116))</f>
        <v> </v>
      </c>
      <c r="BL116" s="83" t="str">
        <f aca="false">IF(BE116=0," ",(BK116-BE116)*100/BK116)</f>
        <v> </v>
      </c>
      <c r="DQ116" s="141"/>
      <c r="DR116" s="141"/>
    </row>
    <row r="117" customFormat="false" ht="12.75" hidden="false" customHeight="false" outlineLevel="0" collapsed="false">
      <c r="M117" s="141"/>
      <c r="N117" s="141"/>
      <c r="O117" s="141"/>
      <c r="Q117" s="74"/>
      <c r="R117" s="75"/>
      <c r="S117" s="76"/>
      <c r="T117" s="77"/>
      <c r="U117" s="77"/>
      <c r="V117" s="77"/>
      <c r="W117" s="77"/>
      <c r="X117" s="76"/>
      <c r="Y117" s="76"/>
      <c r="Z117" s="76"/>
      <c r="AA117" s="78"/>
      <c r="AB117" s="79" t="n">
        <f aca="false">Y117+Z117</f>
        <v>0</v>
      </c>
      <c r="AC117" s="79" t="n">
        <f aca="false">X117+AB117</f>
        <v>0</v>
      </c>
      <c r="AD117" s="80" t="n">
        <f aca="false">(0.002228009259*(AC117-0.5*Y117))/($E$23*$E$24)</f>
        <v>0</v>
      </c>
      <c r="AE117" s="79" t="e">
        <f aca="false">Y117/AB117</f>
        <v>#DIV/0!</v>
      </c>
      <c r="AF117" s="79" t="e">
        <f aca="false">X117/AB117</f>
        <v>#DIV/0!</v>
      </c>
      <c r="AG117" s="79" t="n">
        <f aca="false">Y117*1440/$E$16</f>
        <v>0</v>
      </c>
      <c r="AH117" s="79" t="n">
        <f aca="false">AG117*1.03^($H$5-T117)</f>
        <v>0</v>
      </c>
      <c r="AI117" s="81" t="e">
        <f aca="false">0.01*(AU117-AO117)</f>
        <v>#VALUE!</v>
      </c>
      <c r="AJ117" s="81" t="e">
        <f aca="false">((U117+V117)/2)-AI117-W117</f>
        <v>#VALUE!</v>
      </c>
      <c r="AK117" s="80" t="e">
        <f aca="false">AH117/AJ117</f>
        <v>#VALUE!</v>
      </c>
      <c r="AL117" s="76"/>
      <c r="AM117" s="76"/>
      <c r="AN117" s="76"/>
      <c r="AO117" s="76"/>
      <c r="AP117" s="76"/>
      <c r="AQ117" s="76"/>
      <c r="AR117" s="79" t="str">
        <f aca="false">IF(AO117=0," ",(AP117-(AO117*$AE117))/(1-$AE117))</f>
        <v> </v>
      </c>
      <c r="AS117" s="79" t="str">
        <f aca="false">IF(AQ117=0," ",(AQ117-AR117)*100/AQ117)</f>
        <v> </v>
      </c>
      <c r="AT117" s="81" t="str">
        <f aca="false">IF(AO117=0," ",(AP117-AO117)*100/AP117)</f>
        <v> </v>
      </c>
      <c r="AU117" s="79" t="str">
        <f aca="false">IF(AO117=0," ",(AP117*$AB117+AR117*(2*$AC117-$AB117))/(2*$AC117))</f>
        <v> </v>
      </c>
      <c r="AV117" s="81" t="str">
        <f aca="false">IF(AO117=0," ",(AU117-AO117)*100/AU117)</f>
        <v> </v>
      </c>
      <c r="AW117" s="82"/>
      <c r="AX117" s="82"/>
      <c r="AY117" s="82"/>
      <c r="AZ117" s="80" t="str">
        <f aca="false">IF(AW117=0," ",(AX117-(AW117*$AE117))/(1-$AE117))</f>
        <v> </v>
      </c>
      <c r="BA117" s="79" t="str">
        <f aca="false">IF(AY117=0," ",(AY117-AZ117)*100/AY117)</f>
        <v> </v>
      </c>
      <c r="BB117" s="81" t="str">
        <f aca="false">IF(AW117=0," ",(AX117-AW117)*100/AX117)</f>
        <v> </v>
      </c>
      <c r="BC117" s="80" t="str">
        <f aca="false">IF(AW117=0," ",(AX117*$AB117+AZ117*(2*$AC117-$AB117))/(2*$AC117))</f>
        <v> </v>
      </c>
      <c r="BD117" s="81" t="str">
        <f aca="false">IF(AW117=0," ",(BC117-AW117)*100/BC117)</f>
        <v> </v>
      </c>
      <c r="BE117" s="76"/>
      <c r="BF117" s="76"/>
      <c r="BG117" s="76"/>
      <c r="BH117" s="79" t="str">
        <f aca="false">IF(BE117=0," ",(BF117-(BE117*$AE117))/(1-$AE117))</f>
        <v> </v>
      </c>
      <c r="BI117" s="79" t="str">
        <f aca="false">IF(BG117=0," ",(BG117-BH117)*100/BG117)</f>
        <v> </v>
      </c>
      <c r="BJ117" s="81" t="str">
        <f aca="false">IF(BE117=0," ",(BF117-BE117)*100/BF117)</f>
        <v> </v>
      </c>
      <c r="BK117" s="79" t="str">
        <f aca="false">IF(BE117=0," ",(BF117*$AB117+BH117*(2*$AC117-$AB117))/(2*$AC117))</f>
        <v> </v>
      </c>
      <c r="BL117" s="83" t="str">
        <f aca="false">IF(BE117=0," ",(BK117-BE117)*100/BK117)</f>
        <v> </v>
      </c>
      <c r="DQ117" s="141"/>
      <c r="DR117" s="141"/>
    </row>
    <row r="118" customFormat="false" ht="13.5" hidden="false" customHeight="false" outlineLevel="0" collapsed="false">
      <c r="M118" s="141"/>
      <c r="N118" s="141"/>
      <c r="O118" s="141"/>
      <c r="Q118" s="167"/>
      <c r="R118" s="168"/>
      <c r="S118" s="169"/>
      <c r="T118" s="170"/>
      <c r="U118" s="170"/>
      <c r="V118" s="170"/>
      <c r="W118" s="170"/>
      <c r="X118" s="169"/>
      <c r="Y118" s="169"/>
      <c r="Z118" s="169"/>
      <c r="AA118" s="171"/>
      <c r="AB118" s="155" t="n">
        <f aca="false">Y118+Z118</f>
        <v>0</v>
      </c>
      <c r="AC118" s="155" t="n">
        <f aca="false">X118+AB118</f>
        <v>0</v>
      </c>
      <c r="AD118" s="172" t="n">
        <f aca="false">(0.002228009259*(AC118-0.5*Y118))/($E$23*$E$24)</f>
        <v>0</v>
      </c>
      <c r="AE118" s="155" t="e">
        <f aca="false">Y118/AB118</f>
        <v>#DIV/0!</v>
      </c>
      <c r="AF118" s="155" t="e">
        <f aca="false">X118/AB118</f>
        <v>#DIV/0!</v>
      </c>
      <c r="AG118" s="155" t="n">
        <f aca="false">Y118*1440/$E$16</f>
        <v>0</v>
      </c>
      <c r="AH118" s="155" t="n">
        <f aca="false">AG118*1.03^($H$5-T118)</f>
        <v>0</v>
      </c>
      <c r="AI118" s="157" t="e">
        <f aca="false">0.01*(AU118-AO118)</f>
        <v>#VALUE!</v>
      </c>
      <c r="AJ118" s="157" t="e">
        <f aca="false">((U118+V118)/2)-AI118-W118</f>
        <v>#VALUE!</v>
      </c>
      <c r="AK118" s="172" t="e">
        <f aca="false">AH118/AJ118</f>
        <v>#VALUE!</v>
      </c>
      <c r="AL118" s="169"/>
      <c r="AM118" s="169"/>
      <c r="AN118" s="169"/>
      <c r="AO118" s="169"/>
      <c r="AP118" s="169"/>
      <c r="AQ118" s="169"/>
      <c r="AR118" s="155" t="str">
        <f aca="false">IF(AO118=0," ",(AP118-(AO118*$AE118))/(1-$AE118))</f>
        <v> </v>
      </c>
      <c r="AS118" s="155" t="str">
        <f aca="false">IF(AQ118=0," ",(AQ118-AR118)*100/AQ118)</f>
        <v> </v>
      </c>
      <c r="AT118" s="157" t="str">
        <f aca="false">IF(AO118=0," ",(AP118-AO118)*100/AP118)</f>
        <v> </v>
      </c>
      <c r="AU118" s="155" t="str">
        <f aca="false">IF(AO118=0," ",(AP118*$AB118+AR118*(2*$AC118-$AB118))/(2*$AC118))</f>
        <v> </v>
      </c>
      <c r="AV118" s="157" t="str">
        <f aca="false">IF(AO118=0," ",(AU118-AO118)*100/AU118)</f>
        <v> </v>
      </c>
      <c r="AW118" s="173"/>
      <c r="AX118" s="173"/>
      <c r="AY118" s="173"/>
      <c r="AZ118" s="172" t="str">
        <f aca="false">IF(AW118=0," ",(AX118-(AW118*$AE118))/(1-$AE118))</f>
        <v> </v>
      </c>
      <c r="BA118" s="155" t="str">
        <f aca="false">IF(AY118=0," ",(AY118-AZ118)*100/AY118)</f>
        <v> </v>
      </c>
      <c r="BB118" s="157" t="str">
        <f aca="false">IF(AW118=0," ",(AX118-AW118)*100/AX118)</f>
        <v> </v>
      </c>
      <c r="BC118" s="172" t="str">
        <f aca="false">IF(AW118=0," ",(AX118*$AB118+AZ118*(2*$AC118-$AB118))/(2*$AC118))</f>
        <v> </v>
      </c>
      <c r="BD118" s="157" t="str">
        <f aca="false">IF(AW118=0," ",(BC118-AW118)*100/BC118)</f>
        <v> </v>
      </c>
      <c r="BE118" s="169"/>
      <c r="BF118" s="169"/>
      <c r="BG118" s="169"/>
      <c r="BH118" s="155" t="str">
        <f aca="false">IF(BE118=0," ",(BF118-(BE118*$AE118))/(1-$AE118))</f>
        <v> </v>
      </c>
      <c r="BI118" s="155" t="str">
        <f aca="false">IF(BG118=0," ",(BG118-BH118)*100/BG118)</f>
        <v> </v>
      </c>
      <c r="BJ118" s="157" t="str">
        <f aca="false">IF(BE118=0," ",(BF118-BE118)*100/BF118)</f>
        <v> </v>
      </c>
      <c r="BK118" s="155" t="str">
        <f aca="false">IF(BE118=0," ",(BF118*$AB118+BH118*(2*$AC118-$AB118))/(2*$AC118))</f>
        <v> </v>
      </c>
      <c r="BL118" s="145" t="str">
        <f aca="false">IF(BE118=0," ",(BK118-BE118)*100/BK118)</f>
        <v> </v>
      </c>
      <c r="DQ118" s="141"/>
      <c r="DR118" s="141"/>
    </row>
    <row r="119" customFormat="false" ht="12.75" hidden="false" customHeight="false" outlineLevel="0" collapsed="false">
      <c r="M119" s="141"/>
      <c r="N119" s="141"/>
      <c r="O119" s="141"/>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DQ119" s="141"/>
      <c r="DR119" s="141"/>
    </row>
    <row r="120" customFormat="false" ht="12.75" hidden="false" customHeight="false" outlineLevel="0" collapsed="false">
      <c r="M120" s="141"/>
      <c r="N120" s="141"/>
      <c r="O120" s="141"/>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DQ120" s="141"/>
      <c r="DR120" s="141"/>
    </row>
    <row r="121" customFormat="false" ht="12.75" hidden="false" customHeight="false" outlineLevel="0" collapsed="false">
      <c r="M121" s="141"/>
      <c r="N121" s="141"/>
      <c r="O121" s="141"/>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DQ121" s="141"/>
      <c r="DR121" s="141"/>
    </row>
    <row r="122" customFormat="false" ht="12.75" hidden="false" customHeight="false" outlineLevel="0" collapsed="false">
      <c r="M122" s="141"/>
      <c r="N122" s="141"/>
      <c r="O122" s="141"/>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DQ122" s="141"/>
      <c r="DR122" s="141"/>
    </row>
    <row r="123" customFormat="false" ht="12.75" hidden="false" customHeight="false" outlineLevel="0" collapsed="false">
      <c r="M123" s="141"/>
      <c r="N123" s="141"/>
      <c r="O123" s="141"/>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DQ123" s="141"/>
      <c r="DR123" s="141"/>
    </row>
    <row r="124" customFormat="false" ht="12.75" hidden="false" customHeight="false" outlineLevel="0" collapsed="false">
      <c r="M124" s="141"/>
      <c r="N124" s="141"/>
      <c r="O124" s="141"/>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DQ124" s="141"/>
      <c r="DR124" s="141"/>
    </row>
    <row r="125" customFormat="false" ht="12.75" hidden="false" customHeight="false" outlineLevel="0" collapsed="false">
      <c r="M125" s="141"/>
      <c r="N125" s="141"/>
      <c r="O125" s="141"/>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DQ125" s="141"/>
      <c r="DR125" s="141"/>
    </row>
    <row r="126" customFormat="false" ht="12.75" hidden="false" customHeight="false" outlineLevel="0" collapsed="false">
      <c r="M126" s="141"/>
      <c r="N126" s="141"/>
      <c r="O126" s="141"/>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DQ126" s="141"/>
      <c r="DR126" s="141"/>
    </row>
    <row r="127" customFormat="false" ht="12.75" hidden="false" customHeight="false" outlineLevel="0" collapsed="false">
      <c r="M127" s="141"/>
      <c r="N127" s="141"/>
      <c r="O127" s="141"/>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DQ127" s="141"/>
      <c r="DR127" s="141"/>
    </row>
    <row r="128" customFormat="false" ht="12.75" hidden="false" customHeight="false" outlineLevel="0" collapsed="false">
      <c r="M128" s="141"/>
      <c r="N128" s="141"/>
      <c r="O128" s="141"/>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DQ128" s="141"/>
      <c r="DR128" s="141"/>
    </row>
    <row r="129" customFormat="false" ht="12.75" hidden="false" customHeight="false" outlineLevel="0" collapsed="false">
      <c r="M129" s="141"/>
      <c r="N129" s="141"/>
      <c r="O129" s="141"/>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DQ129" s="141"/>
      <c r="DR129" s="141"/>
    </row>
    <row r="130" customFormat="false" ht="12.75" hidden="false" customHeight="false" outlineLevel="0" collapsed="false">
      <c r="M130" s="141"/>
      <c r="N130" s="141"/>
      <c r="O130" s="141"/>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DQ130" s="141"/>
      <c r="DR130" s="141"/>
    </row>
    <row r="131" customFormat="false" ht="12.75" hidden="false" customHeight="false" outlineLevel="0" collapsed="false">
      <c r="M131" s="141"/>
      <c r="N131" s="141"/>
      <c r="O131" s="141"/>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DQ131" s="141"/>
      <c r="DR131" s="141"/>
    </row>
    <row r="132" customFormat="false" ht="12.75" hidden="false" customHeight="false" outlineLevel="0" collapsed="false">
      <c r="M132" s="141"/>
      <c r="N132" s="141"/>
      <c r="O132" s="141"/>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DQ132" s="141"/>
      <c r="DR132" s="141"/>
    </row>
    <row r="133" customFormat="false" ht="12.75" hidden="false" customHeight="false" outlineLevel="0" collapsed="false">
      <c r="M133" s="141"/>
      <c r="N133" s="141"/>
      <c r="O133" s="141"/>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DQ133" s="141"/>
      <c r="DR133" s="141"/>
    </row>
    <row r="134" customFormat="false" ht="12.75" hidden="false" customHeight="false" outlineLevel="0" collapsed="false">
      <c r="M134" s="141"/>
      <c r="N134" s="141"/>
      <c r="O134" s="141"/>
      <c r="AF134" s="174"/>
      <c r="DQ134" s="141"/>
      <c r="DR134" s="141"/>
    </row>
    <row r="135" customFormat="false" ht="12.75" hidden="false" customHeight="false" outlineLevel="0" collapsed="false">
      <c r="M135" s="141"/>
      <c r="N135" s="141"/>
      <c r="O135" s="141"/>
      <c r="AF135" s="174"/>
      <c r="DQ135" s="141"/>
      <c r="DR135" s="141"/>
    </row>
    <row r="136" customFormat="false" ht="12.75" hidden="false" customHeight="false" outlineLevel="0" collapsed="false">
      <c r="M136" s="141"/>
      <c r="N136" s="141"/>
      <c r="O136" s="141"/>
      <c r="AF136" s="174"/>
      <c r="DQ136" s="141"/>
      <c r="DR136" s="141"/>
    </row>
    <row r="137" customFormat="false" ht="12.75" hidden="false" customHeight="false" outlineLevel="0" collapsed="false">
      <c r="M137" s="141"/>
      <c r="N137" s="141"/>
      <c r="O137" s="141"/>
      <c r="AF137" s="174"/>
      <c r="DQ137" s="141"/>
      <c r="DR137" s="141"/>
    </row>
    <row r="138" customFormat="false" ht="12.75" hidden="false" customHeight="false" outlineLevel="0" collapsed="false">
      <c r="M138" s="141"/>
      <c r="N138" s="141"/>
      <c r="O138" s="141"/>
      <c r="AF138" s="174"/>
      <c r="DQ138" s="141"/>
      <c r="DR138" s="141"/>
    </row>
    <row r="139" customFormat="false" ht="12.75" hidden="false" customHeight="false" outlineLevel="0" collapsed="false">
      <c r="M139" s="141"/>
      <c r="N139" s="141"/>
      <c r="O139" s="141"/>
      <c r="AF139" s="174"/>
      <c r="DQ139" s="141"/>
      <c r="DR139" s="141"/>
    </row>
    <row r="140" customFormat="false" ht="12.75" hidden="false" customHeight="false" outlineLevel="0" collapsed="false">
      <c r="M140" s="141"/>
      <c r="N140" s="141"/>
      <c r="O140" s="141"/>
      <c r="AF140" s="174"/>
      <c r="DQ140" s="141"/>
      <c r="DR140" s="141"/>
    </row>
    <row r="141" customFormat="false" ht="12.75" hidden="false" customHeight="false" outlineLevel="0" collapsed="false">
      <c r="M141" s="141"/>
      <c r="N141" s="141"/>
      <c r="O141" s="141"/>
      <c r="AF141" s="174"/>
      <c r="DQ141" s="141"/>
      <c r="DR141" s="141"/>
    </row>
    <row r="142" customFormat="false" ht="12.75" hidden="false" customHeight="false" outlineLevel="0" collapsed="false">
      <c r="M142" s="141"/>
      <c r="N142" s="141"/>
      <c r="O142" s="141"/>
      <c r="AF142" s="174"/>
      <c r="DQ142" s="141"/>
      <c r="DR142" s="141"/>
    </row>
    <row r="143" customFormat="false" ht="12.75" hidden="false" customHeight="false" outlineLevel="0" collapsed="false">
      <c r="M143" s="141"/>
      <c r="N143" s="141"/>
      <c r="O143" s="141"/>
      <c r="AF143" s="174"/>
      <c r="DQ143" s="141"/>
      <c r="DR143" s="141"/>
    </row>
    <row r="144" customFormat="false" ht="12.75" hidden="false" customHeight="false" outlineLevel="0" collapsed="false">
      <c r="M144" s="141"/>
      <c r="N144" s="141"/>
      <c r="O144" s="141"/>
      <c r="AF144" s="174"/>
      <c r="DQ144" s="141"/>
      <c r="DR144" s="141"/>
    </row>
    <row r="145" customFormat="false" ht="12.75" hidden="false" customHeight="false" outlineLevel="0" collapsed="false">
      <c r="M145" s="141"/>
      <c r="N145" s="141"/>
      <c r="O145" s="141"/>
      <c r="AF145" s="174"/>
      <c r="DQ145" s="141"/>
      <c r="DR145" s="141"/>
    </row>
    <row r="146" customFormat="false" ht="12.75" hidden="false" customHeight="false" outlineLevel="0" collapsed="false">
      <c r="M146" s="141"/>
      <c r="N146" s="141"/>
      <c r="O146" s="141"/>
      <c r="AF146" s="174"/>
      <c r="DQ146" s="141"/>
      <c r="DR146" s="141"/>
    </row>
    <row r="147" customFormat="false" ht="12.75" hidden="false" customHeight="false" outlineLevel="0" collapsed="false">
      <c r="M147" s="141"/>
      <c r="N147" s="141"/>
      <c r="O147" s="141"/>
      <c r="AF147" s="174"/>
      <c r="DQ147" s="141"/>
      <c r="DR147" s="141"/>
    </row>
    <row r="148" customFormat="false" ht="12.75" hidden="false" customHeight="false" outlineLevel="0" collapsed="false">
      <c r="M148" s="141"/>
      <c r="N148" s="141"/>
      <c r="O148" s="141"/>
      <c r="AF148" s="174"/>
      <c r="DQ148" s="141"/>
      <c r="DR148" s="141"/>
    </row>
    <row r="149" customFormat="false" ht="12.75" hidden="false" customHeight="false" outlineLevel="0" collapsed="false">
      <c r="M149" s="141"/>
      <c r="N149" s="141"/>
      <c r="O149" s="141"/>
      <c r="AF149" s="174"/>
      <c r="DQ149" s="141"/>
      <c r="DR149" s="141"/>
    </row>
    <row r="150" customFormat="false" ht="12.75" hidden="false" customHeight="false" outlineLevel="0" collapsed="false">
      <c r="M150" s="141"/>
      <c r="N150" s="141"/>
      <c r="O150" s="141"/>
      <c r="AF150" s="174"/>
      <c r="DQ150" s="141"/>
      <c r="DR150" s="141"/>
    </row>
    <row r="151" customFormat="false" ht="12.75" hidden="false" customHeight="false" outlineLevel="0" collapsed="false">
      <c r="M151" s="141"/>
      <c r="N151" s="141"/>
      <c r="O151" s="141"/>
      <c r="AF151" s="174"/>
      <c r="DQ151" s="141"/>
      <c r="DR151" s="141"/>
    </row>
    <row r="152" customFormat="false" ht="12.75" hidden="false" customHeight="false" outlineLevel="0" collapsed="false">
      <c r="M152" s="141"/>
      <c r="N152" s="141"/>
      <c r="O152" s="141"/>
      <c r="AF152" s="174"/>
      <c r="DQ152" s="141"/>
      <c r="DR152" s="141"/>
    </row>
    <row r="153" customFormat="false" ht="12.75" hidden="false" customHeight="false" outlineLevel="0" collapsed="false">
      <c r="M153" s="141"/>
      <c r="N153" s="141"/>
      <c r="O153" s="141"/>
      <c r="AF153" s="174"/>
      <c r="DQ153" s="141"/>
      <c r="DR153" s="141"/>
    </row>
    <row r="154" customFormat="false" ht="12.75" hidden="false" customHeight="false" outlineLevel="0" collapsed="false">
      <c r="M154" s="141"/>
      <c r="N154" s="141"/>
      <c r="O154" s="141"/>
      <c r="AF154" s="174"/>
      <c r="DQ154" s="141"/>
      <c r="DR154" s="141"/>
    </row>
    <row r="155" customFormat="false" ht="12.75" hidden="false" customHeight="false" outlineLevel="0" collapsed="false">
      <c r="M155" s="141"/>
      <c r="N155" s="141"/>
      <c r="O155" s="141"/>
      <c r="AF155" s="174"/>
      <c r="DQ155" s="141"/>
      <c r="DR155" s="141"/>
    </row>
    <row r="156" customFormat="false" ht="12.75" hidden="false" customHeight="false" outlineLevel="0" collapsed="false">
      <c r="M156" s="141"/>
      <c r="N156" s="141"/>
      <c r="O156" s="141"/>
      <c r="AF156" s="174"/>
      <c r="DQ156" s="141"/>
      <c r="DR156" s="141"/>
    </row>
    <row r="157" customFormat="false" ht="12.75" hidden="false" customHeight="false" outlineLevel="0" collapsed="false">
      <c r="M157" s="141"/>
      <c r="N157" s="141"/>
      <c r="O157" s="141"/>
      <c r="AF157" s="174"/>
      <c r="DQ157" s="141"/>
      <c r="DR157" s="141"/>
    </row>
    <row r="158" customFormat="false" ht="12.75" hidden="false" customHeight="false" outlineLevel="0" collapsed="false">
      <c r="M158" s="141"/>
      <c r="N158" s="141"/>
      <c r="O158" s="141"/>
      <c r="AF158" s="174"/>
      <c r="DQ158" s="141"/>
      <c r="DR158" s="141"/>
    </row>
    <row r="159" customFormat="false" ht="12.75" hidden="false" customHeight="false" outlineLevel="0" collapsed="false">
      <c r="M159" s="141"/>
      <c r="N159" s="141"/>
      <c r="O159" s="141"/>
      <c r="AF159" s="174"/>
      <c r="DQ159" s="141"/>
      <c r="DR159" s="141"/>
    </row>
    <row r="160" customFormat="false" ht="12.75" hidden="false" customHeight="false" outlineLevel="0" collapsed="false">
      <c r="M160" s="141"/>
      <c r="N160" s="141"/>
      <c r="O160" s="141"/>
      <c r="AF160" s="174"/>
      <c r="DQ160" s="141"/>
      <c r="DR160" s="141"/>
    </row>
    <row r="161" customFormat="false" ht="12.75" hidden="false" customHeight="false" outlineLevel="0" collapsed="false">
      <c r="M161" s="141"/>
      <c r="N161" s="141"/>
      <c r="O161" s="141"/>
      <c r="AF161" s="174"/>
      <c r="DQ161" s="141"/>
      <c r="DR161" s="141"/>
    </row>
    <row r="162" customFormat="false" ht="12.75" hidden="false" customHeight="false" outlineLevel="0" collapsed="false">
      <c r="M162" s="141"/>
      <c r="N162" s="141"/>
      <c r="O162" s="141"/>
      <c r="AF162" s="174"/>
      <c r="DQ162" s="141"/>
      <c r="DR162" s="141"/>
    </row>
    <row r="163" customFormat="false" ht="12.75" hidden="false" customHeight="false" outlineLevel="0" collapsed="false">
      <c r="M163" s="141"/>
      <c r="N163" s="141"/>
      <c r="O163" s="141"/>
      <c r="AF163" s="174"/>
      <c r="DQ163" s="141"/>
      <c r="DR163" s="141"/>
    </row>
    <row r="164" customFormat="false" ht="12.75" hidden="false" customHeight="false" outlineLevel="0" collapsed="false">
      <c r="M164" s="141"/>
      <c r="N164" s="141"/>
      <c r="O164" s="141"/>
      <c r="AF164" s="174"/>
      <c r="DQ164" s="141"/>
      <c r="DR164" s="141"/>
    </row>
    <row r="165" customFormat="false" ht="12.75" hidden="false" customHeight="false" outlineLevel="0" collapsed="false">
      <c r="M165" s="141"/>
      <c r="N165" s="141"/>
      <c r="O165" s="141"/>
      <c r="AF165" s="174"/>
      <c r="DQ165" s="141"/>
      <c r="DR165" s="141"/>
    </row>
    <row r="166" customFormat="false" ht="12.75" hidden="false" customHeight="false" outlineLevel="0" collapsed="false">
      <c r="M166" s="141"/>
      <c r="N166" s="141"/>
      <c r="O166" s="141"/>
      <c r="AF166" s="174"/>
      <c r="DQ166" s="141"/>
      <c r="DR166" s="141"/>
    </row>
    <row r="167" customFormat="false" ht="12.75" hidden="false" customHeight="false" outlineLevel="0" collapsed="false">
      <c r="M167" s="141"/>
      <c r="N167" s="141"/>
      <c r="O167" s="141"/>
      <c r="AF167" s="174"/>
      <c r="DQ167" s="141"/>
      <c r="DR167" s="141"/>
    </row>
    <row r="168" customFormat="false" ht="12.75" hidden="false" customHeight="false" outlineLevel="0" collapsed="false">
      <c r="M168" s="141"/>
      <c r="N168" s="141"/>
      <c r="O168" s="141"/>
      <c r="AF168" s="174"/>
      <c r="DQ168" s="141"/>
      <c r="DR168" s="141"/>
    </row>
    <row r="169" customFormat="false" ht="12.75" hidden="false" customHeight="false" outlineLevel="0" collapsed="false">
      <c r="M169" s="141"/>
      <c r="N169" s="141"/>
      <c r="O169" s="141"/>
      <c r="AF169" s="174"/>
      <c r="DQ169" s="141"/>
      <c r="DR169" s="141"/>
    </row>
    <row r="170" customFormat="false" ht="12.75" hidden="false" customHeight="false" outlineLevel="0" collapsed="false">
      <c r="M170" s="141"/>
      <c r="N170" s="141"/>
      <c r="O170" s="141"/>
      <c r="AF170" s="174"/>
      <c r="DQ170" s="141"/>
      <c r="DR170" s="141"/>
    </row>
    <row r="171" customFormat="false" ht="12.75" hidden="false" customHeight="false" outlineLevel="0" collapsed="false">
      <c r="M171" s="141"/>
      <c r="N171" s="141"/>
      <c r="O171" s="141"/>
      <c r="AF171" s="174"/>
      <c r="DQ171" s="141"/>
      <c r="DR171" s="141"/>
    </row>
    <row r="172" customFormat="false" ht="12.75" hidden="false" customHeight="false" outlineLevel="0" collapsed="false">
      <c r="M172" s="141"/>
      <c r="N172" s="141"/>
      <c r="O172" s="141"/>
      <c r="AF172" s="174"/>
      <c r="DQ172" s="141"/>
      <c r="DR172" s="141"/>
    </row>
    <row r="173" customFormat="false" ht="12.75" hidden="false" customHeight="false" outlineLevel="0" collapsed="false">
      <c r="M173" s="141"/>
      <c r="N173" s="141"/>
      <c r="O173" s="141"/>
      <c r="AF173" s="174"/>
      <c r="DQ173" s="141"/>
      <c r="DR173" s="141"/>
    </row>
    <row r="174" customFormat="false" ht="12.75" hidden="false" customHeight="false" outlineLevel="0" collapsed="false">
      <c r="M174" s="141"/>
      <c r="N174" s="141"/>
      <c r="O174" s="141"/>
      <c r="AF174" s="174"/>
      <c r="DQ174" s="141"/>
      <c r="DR174" s="141"/>
    </row>
    <row r="175" customFormat="false" ht="12.75" hidden="false" customHeight="false" outlineLevel="0" collapsed="false">
      <c r="M175" s="141"/>
      <c r="N175" s="141"/>
      <c r="O175" s="141"/>
      <c r="AF175" s="174"/>
      <c r="DQ175" s="141"/>
      <c r="DR175" s="141"/>
    </row>
    <row r="176" customFormat="false" ht="12.75" hidden="false" customHeight="false" outlineLevel="0" collapsed="false">
      <c r="M176" s="141"/>
      <c r="N176" s="141"/>
      <c r="O176" s="141"/>
      <c r="AF176" s="174"/>
      <c r="DQ176" s="141"/>
      <c r="DR176" s="141"/>
    </row>
    <row r="177" customFormat="false" ht="12.75" hidden="false" customHeight="false" outlineLevel="0" collapsed="false">
      <c r="M177" s="141"/>
      <c r="N177" s="141"/>
      <c r="O177" s="141"/>
      <c r="AF177" s="174"/>
      <c r="DQ177" s="141"/>
      <c r="DR177" s="141"/>
    </row>
    <row r="178" customFormat="false" ht="12.75" hidden="false" customHeight="false" outlineLevel="0" collapsed="false">
      <c r="AF178" s="174"/>
      <c r="DQ178" s="141"/>
      <c r="DR178" s="141"/>
    </row>
    <row r="179" customFormat="false" ht="12.75" hidden="false" customHeight="false" outlineLevel="0" collapsed="false">
      <c r="AF179" s="174"/>
      <c r="DQ179" s="141"/>
      <c r="DR179" s="141"/>
    </row>
    <row r="180" customFormat="false" ht="12.75" hidden="false" customHeight="false" outlineLevel="0" collapsed="false">
      <c r="AF180" s="174"/>
      <c r="DQ180" s="141"/>
      <c r="DR180" s="141"/>
    </row>
    <row r="181" customFormat="false" ht="12.75" hidden="false" customHeight="false" outlineLevel="0" collapsed="false">
      <c r="DQ181" s="141"/>
      <c r="DR181" s="141"/>
    </row>
    <row r="182" customFormat="false" ht="12.75" hidden="false" customHeight="false" outlineLevel="0" collapsed="false">
      <c r="DQ182" s="141"/>
      <c r="DR182" s="141"/>
    </row>
    <row r="183" customFormat="false" ht="12.75" hidden="false" customHeight="false" outlineLevel="0" collapsed="false">
      <c r="DQ183" s="141"/>
      <c r="DR183" s="141"/>
    </row>
    <row r="184" customFormat="false" ht="12.75" hidden="false" customHeight="false" outlineLevel="0" collapsed="false">
      <c r="DQ184" s="141"/>
      <c r="DR184" s="141"/>
    </row>
    <row r="185" customFormat="false" ht="12.75" hidden="false" customHeight="false" outlineLevel="0" collapsed="false">
      <c r="DQ185" s="141"/>
      <c r="DR185" s="141"/>
    </row>
    <row r="186" customFormat="false" ht="12.75" hidden="false" customHeight="false" outlineLevel="0" collapsed="false">
      <c r="DQ186" s="141"/>
      <c r="DR186" s="141"/>
    </row>
    <row r="187" customFormat="false" ht="12.75" hidden="false" customHeight="false" outlineLevel="0" collapsed="false">
      <c r="DQ187" s="141"/>
      <c r="DR187" s="141"/>
    </row>
    <row r="188" customFormat="false" ht="12.75" hidden="false" customHeight="false" outlineLevel="0" collapsed="false">
      <c r="DQ188" s="141"/>
      <c r="DR188" s="141"/>
    </row>
    <row r="189" customFormat="false" ht="12.75" hidden="false" customHeight="false" outlineLevel="0" collapsed="false">
      <c r="DQ189" s="141"/>
      <c r="DR189" s="141"/>
    </row>
    <row r="190" customFormat="false" ht="12.75" hidden="false" customHeight="false" outlineLevel="0" collapsed="false">
      <c r="DQ190" s="141"/>
      <c r="DR190" s="141"/>
    </row>
    <row r="191" customFormat="false" ht="12.75" hidden="false" customHeight="false" outlineLevel="0" collapsed="false">
      <c r="DQ191" s="141"/>
      <c r="DR191" s="141"/>
    </row>
    <row r="192" customFormat="false" ht="12.75" hidden="false" customHeight="false" outlineLevel="0" collapsed="false">
      <c r="DQ192" s="141"/>
      <c r="DR192" s="141"/>
    </row>
    <row r="193" customFormat="false" ht="12.75" hidden="false" customHeight="false" outlineLevel="0" collapsed="false">
      <c r="DQ193" s="141"/>
      <c r="DR193" s="141"/>
    </row>
    <row r="194" customFormat="false" ht="12.75" hidden="false" customHeight="false" outlineLevel="0" collapsed="false">
      <c r="DQ194" s="141"/>
      <c r="DR194" s="141"/>
    </row>
    <row r="195" customFormat="false" ht="12.75" hidden="false" customHeight="false" outlineLevel="0" collapsed="false">
      <c r="DQ195" s="141"/>
      <c r="DR195" s="141"/>
    </row>
    <row r="196" customFormat="false" ht="12.75" hidden="false" customHeight="false" outlineLevel="0" collapsed="false">
      <c r="DQ196" s="141"/>
      <c r="DR196" s="141"/>
    </row>
    <row r="197" customFormat="false" ht="12.75" hidden="false" customHeight="false" outlineLevel="0" collapsed="false">
      <c r="DQ197" s="141"/>
      <c r="DR197" s="141"/>
    </row>
    <row r="198" customFormat="false" ht="12.75" hidden="false" customHeight="false" outlineLevel="0" collapsed="false">
      <c r="DQ198" s="141"/>
      <c r="DR198" s="141"/>
    </row>
    <row r="199" customFormat="false" ht="12.75" hidden="false" customHeight="false" outlineLevel="0" collapsed="false">
      <c r="DQ199" s="141"/>
      <c r="DR199" s="141"/>
    </row>
    <row r="200" customFormat="false" ht="12.75" hidden="false" customHeight="false" outlineLevel="0" collapsed="false">
      <c r="DQ200" s="141"/>
      <c r="DR200" s="141"/>
    </row>
    <row r="201" customFormat="false" ht="12.75" hidden="false" customHeight="false" outlineLevel="0" collapsed="false">
      <c r="DQ201" s="141"/>
      <c r="DR201" s="141"/>
    </row>
    <row r="202" customFormat="false" ht="12.75" hidden="false" customHeight="false" outlineLevel="0" collapsed="false">
      <c r="DQ202" s="141"/>
      <c r="DR202" s="141"/>
    </row>
    <row r="203" customFormat="false" ht="12.75" hidden="false" customHeight="false" outlineLevel="0" collapsed="false">
      <c r="DQ203" s="141"/>
      <c r="DR203" s="141"/>
    </row>
    <row r="204" customFormat="false" ht="12.75" hidden="false" customHeight="false" outlineLevel="0" collapsed="false">
      <c r="DQ204" s="141"/>
      <c r="DR204" s="141"/>
    </row>
    <row r="205" customFormat="false" ht="12.75" hidden="false" customHeight="false" outlineLevel="0" collapsed="false">
      <c r="DQ205" s="141"/>
      <c r="DR205" s="141"/>
    </row>
    <row r="206" customFormat="false" ht="12.75" hidden="false" customHeight="false" outlineLevel="0" collapsed="false">
      <c r="DQ206" s="141"/>
      <c r="DR206" s="141"/>
    </row>
    <row r="207" customFormat="false" ht="12.75" hidden="false" customHeight="false" outlineLevel="0" collapsed="false">
      <c r="DQ207" s="141"/>
      <c r="DR207" s="141"/>
    </row>
    <row r="208" customFormat="false" ht="12.75" hidden="false" customHeight="false" outlineLevel="0" collapsed="false">
      <c r="DQ208" s="141"/>
      <c r="DR208" s="141"/>
    </row>
    <row r="209" customFormat="false" ht="12.75" hidden="false" customHeight="false" outlineLevel="0" collapsed="false">
      <c r="DQ209" s="141"/>
      <c r="DR209" s="141"/>
    </row>
    <row r="210" customFormat="false" ht="12.75" hidden="false" customHeight="false" outlineLevel="0" collapsed="false">
      <c r="DQ210" s="141"/>
      <c r="DR210" s="141"/>
    </row>
    <row r="211" customFormat="false" ht="12.75" hidden="false" customHeight="false" outlineLevel="0" collapsed="false">
      <c r="DQ211" s="141"/>
      <c r="DR211" s="141"/>
    </row>
    <row r="212" customFormat="false" ht="12.75" hidden="false" customHeight="false" outlineLevel="0" collapsed="false">
      <c r="DQ212" s="141"/>
      <c r="DR212" s="141"/>
    </row>
    <row r="213" customFormat="false" ht="12.75" hidden="false" customHeight="false" outlineLevel="0" collapsed="false">
      <c r="DQ213" s="141"/>
      <c r="DR213" s="141"/>
    </row>
    <row r="214" customFormat="false" ht="12.75" hidden="false" customHeight="false" outlineLevel="0" collapsed="false">
      <c r="DQ214" s="141"/>
      <c r="DR214" s="141"/>
    </row>
    <row r="215" customFormat="false" ht="12.75" hidden="false" customHeight="false" outlineLevel="0" collapsed="false">
      <c r="DQ215" s="141"/>
      <c r="DR215" s="141"/>
    </row>
    <row r="216" customFormat="false" ht="12.75" hidden="false" customHeight="false" outlineLevel="0" collapsed="false">
      <c r="DQ216" s="141"/>
      <c r="DR216" s="141"/>
    </row>
    <row r="217" customFormat="false" ht="12.75" hidden="false" customHeight="false" outlineLevel="0" collapsed="false">
      <c r="DQ217" s="141"/>
      <c r="DR217" s="141"/>
    </row>
    <row r="218" customFormat="false" ht="12.75" hidden="false" customHeight="false" outlineLevel="0" collapsed="false">
      <c r="DQ218" s="141"/>
      <c r="DR218" s="141"/>
    </row>
    <row r="219" customFormat="false" ht="12.75" hidden="false" customHeight="false" outlineLevel="0" collapsed="false">
      <c r="DQ219" s="141"/>
      <c r="DR219" s="141"/>
    </row>
    <row r="220" customFormat="false" ht="12.75" hidden="false" customHeight="false" outlineLevel="0" collapsed="false">
      <c r="DQ220" s="141"/>
      <c r="DR220" s="141"/>
    </row>
    <row r="221" customFormat="false" ht="12.75" hidden="false" customHeight="false" outlineLevel="0" collapsed="false">
      <c r="DQ221" s="141"/>
      <c r="DR221" s="141"/>
    </row>
    <row r="222" customFormat="false" ht="12.75" hidden="false" customHeight="false" outlineLevel="0" collapsed="false">
      <c r="DQ222" s="141"/>
      <c r="DR222" s="141"/>
    </row>
    <row r="223" customFormat="false" ht="12.75" hidden="false" customHeight="false" outlineLevel="0" collapsed="false">
      <c r="DQ223" s="141"/>
      <c r="DR223" s="141"/>
    </row>
    <row r="224" customFormat="false" ht="12.75" hidden="false" customHeight="false" outlineLevel="0" collapsed="false">
      <c r="DQ224" s="141"/>
      <c r="DR224" s="141"/>
    </row>
    <row r="225" customFormat="false" ht="12.75" hidden="false" customHeight="false" outlineLevel="0" collapsed="false">
      <c r="DQ225" s="141"/>
      <c r="DR225" s="141"/>
    </row>
    <row r="226" customFormat="false" ht="12.75" hidden="false" customHeight="false" outlineLevel="0" collapsed="false">
      <c r="DQ226" s="141"/>
      <c r="DR226" s="141"/>
    </row>
    <row r="227" customFormat="false" ht="12.75" hidden="false" customHeight="false" outlineLevel="0" collapsed="false">
      <c r="DQ227" s="141"/>
      <c r="DR227" s="141"/>
    </row>
    <row r="228" customFormat="false" ht="12.75" hidden="false" customHeight="false" outlineLevel="0" collapsed="false">
      <c r="DQ228" s="141"/>
      <c r="DR228" s="141"/>
    </row>
    <row r="229" customFormat="false" ht="12.75" hidden="false" customHeight="false" outlineLevel="0" collapsed="false">
      <c r="DQ229" s="141"/>
      <c r="DR229" s="141"/>
    </row>
    <row r="230" customFormat="false" ht="12.75" hidden="false" customHeight="false" outlineLevel="0" collapsed="false">
      <c r="DQ230" s="141"/>
      <c r="DR230" s="141"/>
    </row>
    <row r="231" customFormat="false" ht="12.75" hidden="false" customHeight="false" outlineLevel="0" collapsed="false">
      <c r="DQ231" s="141"/>
      <c r="DR231" s="141"/>
    </row>
    <row r="232" customFormat="false" ht="12.75" hidden="false" customHeight="false" outlineLevel="0" collapsed="false">
      <c r="DQ232" s="141"/>
      <c r="DR232" s="141"/>
    </row>
    <row r="233" customFormat="false" ht="12.75" hidden="false" customHeight="false" outlineLevel="0" collapsed="false">
      <c r="DQ233" s="141"/>
      <c r="DR233" s="141"/>
    </row>
    <row r="234" customFormat="false" ht="12.75" hidden="false" customHeight="false" outlineLevel="0" collapsed="false">
      <c r="DQ234" s="141"/>
      <c r="DR234" s="141"/>
    </row>
    <row r="235" customFormat="false" ht="12.75" hidden="false" customHeight="false" outlineLevel="0" collapsed="false">
      <c r="DQ235" s="141"/>
      <c r="DR235" s="141"/>
    </row>
    <row r="236" customFormat="false" ht="12.75" hidden="false" customHeight="false" outlineLevel="0" collapsed="false">
      <c r="DQ236" s="141"/>
      <c r="DR236" s="141"/>
    </row>
    <row r="237" customFormat="false" ht="12.75" hidden="false" customHeight="false" outlineLevel="0" collapsed="false">
      <c r="DQ237" s="141"/>
      <c r="DR237" s="141"/>
    </row>
    <row r="238" customFormat="false" ht="12.75" hidden="false" customHeight="false" outlineLevel="0" collapsed="false">
      <c r="DQ238" s="141"/>
      <c r="DR238" s="141"/>
    </row>
    <row r="239" customFormat="false" ht="12.75" hidden="false" customHeight="false" outlineLevel="0" collapsed="false">
      <c r="DQ239" s="141"/>
      <c r="DR239" s="141"/>
    </row>
    <row r="240" customFormat="false" ht="12.75" hidden="false" customHeight="false" outlineLevel="0" collapsed="false">
      <c r="DQ240" s="141"/>
      <c r="DR240" s="141"/>
    </row>
    <row r="241" customFormat="false" ht="12.75" hidden="false" customHeight="false" outlineLevel="0" collapsed="false">
      <c r="DQ241" s="141"/>
      <c r="DR241" s="141"/>
    </row>
    <row r="242" customFormat="false" ht="12.75" hidden="false" customHeight="false" outlineLevel="0" collapsed="false">
      <c r="DQ242" s="141"/>
      <c r="DR242" s="141"/>
    </row>
    <row r="243" customFormat="false" ht="12.75" hidden="false" customHeight="false" outlineLevel="0" collapsed="false">
      <c r="DQ243" s="141"/>
      <c r="DR243" s="141"/>
    </row>
    <row r="244" customFormat="false" ht="12.75" hidden="false" customHeight="false" outlineLevel="0" collapsed="false">
      <c r="DQ244" s="141"/>
      <c r="DR244" s="141"/>
    </row>
    <row r="245" customFormat="false" ht="12.75" hidden="false" customHeight="false" outlineLevel="0" collapsed="false">
      <c r="DQ245" s="141"/>
      <c r="DR245" s="141"/>
    </row>
    <row r="246" customFormat="false" ht="12.75" hidden="false" customHeight="false" outlineLevel="0" collapsed="false">
      <c r="DQ246" s="141"/>
      <c r="DR246" s="141"/>
    </row>
    <row r="247" customFormat="false" ht="12.75" hidden="false" customHeight="false" outlineLevel="0" collapsed="false">
      <c r="DQ247" s="141"/>
      <c r="DR247" s="141"/>
    </row>
    <row r="248" customFormat="false" ht="12.75" hidden="false" customHeight="false" outlineLevel="0" collapsed="false">
      <c r="DQ248" s="141"/>
      <c r="DR248" s="141"/>
    </row>
    <row r="249" customFormat="false" ht="12.75" hidden="false" customHeight="false" outlineLevel="0" collapsed="false">
      <c r="DQ249" s="141"/>
      <c r="DR249" s="141"/>
    </row>
    <row r="250" customFormat="false" ht="12.75" hidden="false" customHeight="false" outlineLevel="0" collapsed="false">
      <c r="DQ250" s="141"/>
      <c r="DR250" s="141"/>
    </row>
    <row r="251" customFormat="false" ht="12.75" hidden="false" customHeight="false" outlineLevel="0" collapsed="false">
      <c r="DQ251" s="141"/>
      <c r="DR251" s="141"/>
    </row>
    <row r="252" customFormat="false" ht="12.75" hidden="false" customHeight="false" outlineLevel="0" collapsed="false">
      <c r="DQ252" s="141"/>
      <c r="DR252" s="141"/>
    </row>
    <row r="253" customFormat="false" ht="12.75" hidden="false" customHeight="false" outlineLevel="0" collapsed="false">
      <c r="DQ253" s="141"/>
      <c r="DR253" s="141"/>
    </row>
    <row r="254" customFormat="false" ht="12.75" hidden="false" customHeight="false" outlineLevel="0" collapsed="false">
      <c r="DQ254" s="141"/>
      <c r="DR254" s="141"/>
    </row>
    <row r="255" customFormat="false" ht="12.75" hidden="false" customHeight="false" outlineLevel="0" collapsed="false">
      <c r="DQ255" s="141"/>
      <c r="DR255" s="141"/>
    </row>
    <row r="256" customFormat="false" ht="12.75" hidden="false" customHeight="false" outlineLevel="0" collapsed="false">
      <c r="DQ256" s="141"/>
      <c r="DR256" s="141"/>
    </row>
    <row r="257" customFormat="false" ht="12.75" hidden="false" customHeight="false" outlineLevel="0" collapsed="false">
      <c r="DQ257" s="141"/>
      <c r="DR257" s="141"/>
    </row>
    <row r="258" customFormat="false" ht="12.75" hidden="false" customHeight="false" outlineLevel="0" collapsed="false">
      <c r="DQ258" s="141"/>
      <c r="DR258" s="141"/>
    </row>
    <row r="259" customFormat="false" ht="12.75" hidden="false" customHeight="false" outlineLevel="0" collapsed="false">
      <c r="DQ259" s="141"/>
      <c r="DR259" s="141"/>
    </row>
    <row r="260" customFormat="false" ht="12.75" hidden="false" customHeight="false" outlineLevel="0" collapsed="false">
      <c r="DQ260" s="141"/>
      <c r="DR260" s="141"/>
    </row>
    <row r="261" customFormat="false" ht="12.75" hidden="false" customHeight="false" outlineLevel="0" collapsed="false">
      <c r="DQ261" s="141"/>
      <c r="DR261" s="141"/>
    </row>
    <row r="262" customFormat="false" ht="12.75" hidden="false" customHeight="false" outlineLevel="0" collapsed="false">
      <c r="DQ262" s="141"/>
      <c r="DR262" s="141"/>
    </row>
    <row r="263" customFormat="false" ht="12.75" hidden="false" customHeight="false" outlineLevel="0" collapsed="false">
      <c r="DQ263" s="141"/>
      <c r="DR263" s="141"/>
    </row>
    <row r="264" customFormat="false" ht="12.75" hidden="false" customHeight="false" outlineLevel="0" collapsed="false">
      <c r="DQ264" s="141"/>
      <c r="DR264" s="141"/>
    </row>
    <row r="265" customFormat="false" ht="12.75" hidden="false" customHeight="false" outlineLevel="0" collapsed="false">
      <c r="DQ265" s="141"/>
      <c r="DR265" s="141"/>
    </row>
    <row r="266" customFormat="false" ht="12.75" hidden="false" customHeight="false" outlineLevel="0" collapsed="false">
      <c r="DQ266" s="141"/>
      <c r="DR266" s="141"/>
    </row>
    <row r="267" customFormat="false" ht="12.75" hidden="false" customHeight="false" outlineLevel="0" collapsed="false">
      <c r="DQ267" s="141"/>
      <c r="DR267" s="141"/>
    </row>
    <row r="268" customFormat="false" ht="12.75" hidden="false" customHeight="false" outlineLevel="0" collapsed="false">
      <c r="DQ268" s="141"/>
      <c r="DR268" s="141"/>
    </row>
    <row r="269" customFormat="false" ht="12.75" hidden="false" customHeight="false" outlineLevel="0" collapsed="false">
      <c r="DQ269" s="141"/>
      <c r="DR269" s="141"/>
    </row>
    <row r="270" customFormat="false" ht="12.75" hidden="false" customHeight="false" outlineLevel="0" collapsed="false">
      <c r="DQ270" s="141"/>
      <c r="DR270" s="141"/>
    </row>
    <row r="271" customFormat="false" ht="12.75" hidden="false" customHeight="false" outlineLevel="0" collapsed="false">
      <c r="DQ271" s="141"/>
      <c r="DR271" s="141"/>
    </row>
    <row r="272" customFormat="false" ht="12.75" hidden="false" customHeight="false" outlineLevel="0" collapsed="false">
      <c r="DQ272" s="141"/>
      <c r="DR272" s="141"/>
    </row>
    <row r="273" customFormat="false" ht="12.75" hidden="false" customHeight="false" outlineLevel="0" collapsed="false">
      <c r="DQ273" s="141"/>
      <c r="DR273" s="141"/>
    </row>
    <row r="274" customFormat="false" ht="12.75" hidden="false" customHeight="false" outlineLevel="0" collapsed="false">
      <c r="DQ274" s="141"/>
      <c r="DR274" s="141"/>
    </row>
    <row r="275" customFormat="false" ht="12.75" hidden="false" customHeight="false" outlineLevel="0" collapsed="false">
      <c r="DQ275" s="141"/>
      <c r="DR275" s="141"/>
    </row>
    <row r="276" customFormat="false" ht="12.75" hidden="false" customHeight="false" outlineLevel="0" collapsed="false">
      <c r="DQ276" s="141"/>
      <c r="DR276" s="141"/>
    </row>
    <row r="277" customFormat="false" ht="12.75" hidden="false" customHeight="false" outlineLevel="0" collapsed="false">
      <c r="DQ277" s="141"/>
      <c r="DR277" s="141"/>
    </row>
    <row r="278" customFormat="false" ht="12.75" hidden="false" customHeight="false" outlineLevel="0" collapsed="false">
      <c r="DQ278" s="141"/>
      <c r="DR278" s="141"/>
    </row>
    <row r="279" customFormat="false" ht="12.75" hidden="false" customHeight="false" outlineLevel="0" collapsed="false">
      <c r="DQ279" s="141"/>
      <c r="DR279" s="141"/>
    </row>
    <row r="280" customFormat="false" ht="12.75" hidden="false" customHeight="false" outlineLevel="0" collapsed="false">
      <c r="DQ280" s="141"/>
      <c r="DR280" s="141"/>
    </row>
    <row r="281" customFormat="false" ht="12.75" hidden="false" customHeight="false" outlineLevel="0" collapsed="false">
      <c r="DQ281" s="141"/>
      <c r="DR281" s="141"/>
    </row>
    <row r="282" customFormat="false" ht="12.75" hidden="false" customHeight="false" outlineLevel="0" collapsed="false">
      <c r="DQ282" s="141"/>
      <c r="DR282" s="141"/>
    </row>
    <row r="283" customFormat="false" ht="12.75" hidden="false" customHeight="false" outlineLevel="0" collapsed="false">
      <c r="DQ283" s="141"/>
      <c r="DR283" s="141"/>
    </row>
    <row r="284" customFormat="false" ht="12.75" hidden="false" customHeight="false" outlineLevel="0" collapsed="false">
      <c r="DQ284" s="141"/>
      <c r="DR284" s="141"/>
    </row>
    <row r="285" customFormat="false" ht="12.75" hidden="false" customHeight="false" outlineLevel="0" collapsed="false">
      <c r="DQ285" s="141"/>
      <c r="DR285" s="141"/>
    </row>
    <row r="286" customFormat="false" ht="12.75" hidden="false" customHeight="false" outlineLevel="0" collapsed="false">
      <c r="DQ286" s="141"/>
      <c r="DR286" s="141"/>
    </row>
    <row r="287" customFormat="false" ht="12.75" hidden="false" customHeight="false" outlineLevel="0" collapsed="false">
      <c r="DQ287" s="141"/>
      <c r="DR287" s="141"/>
    </row>
    <row r="288" customFormat="false" ht="12.75" hidden="false" customHeight="false" outlineLevel="0" collapsed="false">
      <c r="DQ288" s="141"/>
      <c r="DR288" s="141"/>
    </row>
    <row r="289" customFormat="false" ht="12.75" hidden="false" customHeight="false" outlineLevel="0" collapsed="false">
      <c r="DQ289" s="141"/>
      <c r="DR289" s="141"/>
    </row>
    <row r="290" customFormat="false" ht="12.75" hidden="false" customHeight="false" outlineLevel="0" collapsed="false">
      <c r="DQ290" s="141"/>
      <c r="DR290" s="141"/>
    </row>
    <row r="291" customFormat="false" ht="12.75" hidden="false" customHeight="false" outlineLevel="0" collapsed="false">
      <c r="DQ291" s="141"/>
      <c r="DR291" s="141"/>
    </row>
    <row r="292" customFormat="false" ht="12.75" hidden="false" customHeight="false" outlineLevel="0" collapsed="false">
      <c r="DQ292" s="141"/>
      <c r="DR292" s="141"/>
    </row>
    <row r="293" customFormat="false" ht="12.75" hidden="false" customHeight="false" outlineLevel="0" collapsed="false">
      <c r="DQ293" s="141"/>
      <c r="DR293" s="141"/>
    </row>
    <row r="294" customFormat="false" ht="12.75" hidden="false" customHeight="false" outlineLevel="0" collapsed="false">
      <c r="DQ294" s="141"/>
      <c r="DR294" s="141"/>
    </row>
    <row r="295" customFormat="false" ht="12.75" hidden="false" customHeight="false" outlineLevel="0" collapsed="false">
      <c r="DQ295" s="141"/>
      <c r="DR295" s="141"/>
    </row>
    <row r="296" customFormat="false" ht="12.75" hidden="false" customHeight="false" outlineLevel="0" collapsed="false">
      <c r="DQ296" s="141"/>
      <c r="DR296" s="141"/>
    </row>
    <row r="297" customFormat="false" ht="12.75" hidden="false" customHeight="false" outlineLevel="0" collapsed="false">
      <c r="DQ297" s="141"/>
      <c r="DR297" s="141"/>
    </row>
    <row r="298" customFormat="false" ht="12.75" hidden="false" customHeight="false" outlineLevel="0" collapsed="false">
      <c r="DQ298" s="141"/>
      <c r="DR298" s="141"/>
    </row>
    <row r="299" customFormat="false" ht="12.75" hidden="false" customHeight="false" outlineLevel="0" collapsed="false">
      <c r="DQ299" s="141"/>
      <c r="DR299" s="141"/>
    </row>
    <row r="300" customFormat="false" ht="12.75" hidden="false" customHeight="false" outlineLevel="0" collapsed="false">
      <c r="DQ300" s="141"/>
      <c r="DR300" s="141"/>
    </row>
    <row r="301" customFormat="false" ht="12.75" hidden="false" customHeight="false" outlineLevel="0" collapsed="false">
      <c r="DQ301" s="141"/>
      <c r="DR301" s="141"/>
    </row>
    <row r="302" customFormat="false" ht="12.75" hidden="false" customHeight="false" outlineLevel="0" collapsed="false">
      <c r="DQ302" s="141"/>
      <c r="DR302" s="141"/>
    </row>
    <row r="303" customFormat="false" ht="12.75" hidden="false" customHeight="false" outlineLevel="0" collapsed="false">
      <c r="DQ303" s="141"/>
      <c r="DR303" s="141"/>
    </row>
    <row r="304" customFormat="false" ht="12.75" hidden="false" customHeight="false" outlineLevel="0" collapsed="false">
      <c r="DQ304" s="141"/>
      <c r="DR304" s="141"/>
    </row>
    <row r="305" customFormat="false" ht="12.75" hidden="false" customHeight="false" outlineLevel="0" collapsed="false">
      <c r="DQ305" s="141"/>
      <c r="DR305" s="141"/>
    </row>
    <row r="306" customFormat="false" ht="12.75" hidden="false" customHeight="false" outlineLevel="0" collapsed="false">
      <c r="DQ306" s="141"/>
      <c r="DR306" s="141"/>
    </row>
    <row r="307" customFormat="false" ht="12.75" hidden="false" customHeight="false" outlineLevel="0" collapsed="false">
      <c r="DQ307" s="141"/>
      <c r="DR307" s="141"/>
    </row>
    <row r="308" customFormat="false" ht="12.75" hidden="false" customHeight="false" outlineLevel="0" collapsed="false">
      <c r="DQ308" s="141"/>
      <c r="DR308" s="141"/>
    </row>
    <row r="309" customFormat="false" ht="12.75" hidden="false" customHeight="false" outlineLevel="0" collapsed="false">
      <c r="DQ309" s="141"/>
      <c r="DR309" s="141"/>
    </row>
    <row r="310" customFormat="false" ht="12.75" hidden="false" customHeight="false" outlineLevel="0" collapsed="false">
      <c r="DQ310" s="141"/>
      <c r="DR310" s="141"/>
    </row>
    <row r="311" customFormat="false" ht="12.75" hidden="false" customHeight="false" outlineLevel="0" collapsed="false">
      <c r="DQ311" s="141"/>
      <c r="DR311" s="141"/>
    </row>
    <row r="312" customFormat="false" ht="12.75" hidden="false" customHeight="false" outlineLevel="0" collapsed="false">
      <c r="DQ312" s="141"/>
      <c r="DR312" s="141"/>
    </row>
    <row r="313" customFormat="false" ht="12.75" hidden="false" customHeight="false" outlineLevel="0" collapsed="false">
      <c r="DQ313" s="141"/>
      <c r="DR313" s="141"/>
    </row>
    <row r="314" customFormat="false" ht="12.75" hidden="false" customHeight="false" outlineLevel="0" collapsed="false">
      <c r="DQ314" s="141"/>
      <c r="DR314" s="141"/>
    </row>
    <row r="315" customFormat="false" ht="12.75" hidden="false" customHeight="false" outlineLevel="0" collapsed="false">
      <c r="DQ315" s="141"/>
      <c r="DR315" s="141"/>
    </row>
    <row r="316" customFormat="false" ht="12.75" hidden="false" customHeight="false" outlineLevel="0" collapsed="false">
      <c r="DQ316" s="141"/>
      <c r="DR316" s="141"/>
    </row>
    <row r="317" customFormat="false" ht="12.75" hidden="false" customHeight="false" outlineLevel="0" collapsed="false">
      <c r="DQ317" s="141"/>
      <c r="DR317" s="141"/>
    </row>
    <row r="318" customFormat="false" ht="12.75" hidden="false" customHeight="false" outlineLevel="0" collapsed="false">
      <c r="DQ318" s="141"/>
      <c r="DR318" s="141"/>
    </row>
    <row r="319" customFormat="false" ht="12.75" hidden="false" customHeight="false" outlineLevel="0" collapsed="false">
      <c r="DQ319" s="141"/>
      <c r="DR319" s="141"/>
    </row>
    <row r="320" customFormat="false" ht="12.75" hidden="false" customHeight="false" outlineLevel="0" collapsed="false">
      <c r="DQ320" s="141"/>
      <c r="DR320" s="141"/>
    </row>
    <row r="321" customFormat="false" ht="12.75" hidden="false" customHeight="false" outlineLevel="0" collapsed="false">
      <c r="DQ321" s="141"/>
      <c r="DR321" s="141"/>
    </row>
    <row r="322" customFormat="false" ht="12.75" hidden="false" customHeight="false" outlineLevel="0" collapsed="false">
      <c r="DQ322" s="141"/>
      <c r="DR322" s="141"/>
    </row>
    <row r="323" customFormat="false" ht="12.75" hidden="false" customHeight="false" outlineLevel="0" collapsed="false">
      <c r="DQ323" s="141"/>
      <c r="DR323" s="141"/>
    </row>
    <row r="324" customFormat="false" ht="12.75" hidden="false" customHeight="false" outlineLevel="0" collapsed="false">
      <c r="DQ324" s="141"/>
      <c r="DR324" s="141"/>
    </row>
    <row r="325" customFormat="false" ht="12.75" hidden="false" customHeight="false" outlineLevel="0" collapsed="false">
      <c r="DQ325" s="141"/>
      <c r="DR325" s="141"/>
    </row>
    <row r="326" customFormat="false" ht="12.75" hidden="false" customHeight="false" outlineLevel="0" collapsed="false">
      <c r="DQ326" s="141"/>
      <c r="DR326" s="141"/>
    </row>
    <row r="327" customFormat="false" ht="12.75" hidden="false" customHeight="false" outlineLevel="0" collapsed="false">
      <c r="DQ327" s="141"/>
      <c r="DR327" s="141"/>
    </row>
    <row r="328" customFormat="false" ht="12.75" hidden="false" customHeight="false" outlineLevel="0" collapsed="false">
      <c r="DQ328" s="141"/>
      <c r="DR328" s="141"/>
    </row>
    <row r="329" customFormat="false" ht="12.75" hidden="false" customHeight="false" outlineLevel="0" collapsed="false">
      <c r="DQ329" s="141"/>
      <c r="DR329" s="141"/>
    </row>
    <row r="330" customFormat="false" ht="12.75" hidden="false" customHeight="false" outlineLevel="0" collapsed="false">
      <c r="DQ330" s="141"/>
      <c r="DR330" s="141"/>
    </row>
    <row r="331" customFormat="false" ht="12.75" hidden="false" customHeight="false" outlineLevel="0" collapsed="false">
      <c r="DQ331" s="141"/>
      <c r="DR331" s="141"/>
    </row>
    <row r="332" customFormat="false" ht="12.75" hidden="false" customHeight="false" outlineLevel="0" collapsed="false">
      <c r="DQ332" s="141"/>
      <c r="DR332" s="141"/>
    </row>
    <row r="333" customFormat="false" ht="12.75" hidden="false" customHeight="false" outlineLevel="0" collapsed="false">
      <c r="DQ333" s="141"/>
      <c r="DR333" s="141"/>
    </row>
    <row r="334" customFormat="false" ht="12.75" hidden="false" customHeight="false" outlineLevel="0" collapsed="false">
      <c r="DQ334" s="141"/>
      <c r="DR334" s="141"/>
    </row>
    <row r="335" customFormat="false" ht="12.75" hidden="false" customHeight="false" outlineLevel="0" collapsed="false">
      <c r="DQ335" s="141"/>
      <c r="DR335" s="141"/>
    </row>
    <row r="336" customFormat="false" ht="12.75" hidden="false" customHeight="false" outlineLevel="0" collapsed="false">
      <c r="DQ336" s="141"/>
      <c r="DR336" s="141"/>
    </row>
    <row r="337" customFormat="false" ht="12.75" hidden="false" customHeight="false" outlineLevel="0" collapsed="false">
      <c r="DQ337" s="141"/>
      <c r="DR337" s="141"/>
    </row>
    <row r="338" customFormat="false" ht="12.75" hidden="false" customHeight="false" outlineLevel="0" collapsed="false">
      <c r="DQ338" s="141"/>
      <c r="DR338" s="141"/>
    </row>
    <row r="339" customFormat="false" ht="12.75" hidden="false" customHeight="false" outlineLevel="0" collapsed="false">
      <c r="DQ339" s="141"/>
      <c r="DR339" s="141"/>
    </row>
    <row r="340" customFormat="false" ht="12.75" hidden="false" customHeight="false" outlineLevel="0" collapsed="false">
      <c r="DQ340" s="141"/>
      <c r="DR340" s="141"/>
    </row>
    <row r="341" customFormat="false" ht="12.75" hidden="false" customHeight="false" outlineLevel="0" collapsed="false">
      <c r="DQ341" s="141"/>
      <c r="DR341" s="141"/>
    </row>
    <row r="342" customFormat="false" ht="12.75" hidden="false" customHeight="false" outlineLevel="0" collapsed="false">
      <c r="DQ342" s="141"/>
      <c r="DR342" s="141"/>
    </row>
    <row r="343" customFormat="false" ht="12.75" hidden="false" customHeight="false" outlineLevel="0" collapsed="false">
      <c r="DQ343" s="141"/>
      <c r="DR343" s="141"/>
    </row>
    <row r="344" customFormat="false" ht="12.75" hidden="false" customHeight="false" outlineLevel="0" collapsed="false">
      <c r="DQ344" s="141"/>
      <c r="DR344" s="141"/>
    </row>
    <row r="345" customFormat="false" ht="12.75" hidden="false" customHeight="false" outlineLevel="0" collapsed="false">
      <c r="DQ345" s="141"/>
      <c r="DR345" s="141"/>
    </row>
    <row r="346" customFormat="false" ht="12.75" hidden="false" customHeight="false" outlineLevel="0" collapsed="false">
      <c r="DQ346" s="141"/>
      <c r="DR346" s="141"/>
    </row>
    <row r="347" customFormat="false" ht="12.75" hidden="false" customHeight="false" outlineLevel="0" collapsed="false">
      <c r="DQ347" s="141"/>
      <c r="DR347" s="141"/>
    </row>
    <row r="348" customFormat="false" ht="12.75" hidden="false" customHeight="false" outlineLevel="0" collapsed="false">
      <c r="DQ348" s="141"/>
      <c r="DR348" s="141"/>
    </row>
    <row r="349" customFormat="false" ht="12.75" hidden="false" customHeight="false" outlineLevel="0" collapsed="false">
      <c r="DQ349" s="141"/>
      <c r="DR349" s="141"/>
    </row>
    <row r="350" customFormat="false" ht="12.75" hidden="false" customHeight="false" outlineLevel="0" collapsed="false">
      <c r="DQ350" s="141"/>
      <c r="DR350" s="141"/>
    </row>
    <row r="351" customFormat="false" ht="12.75" hidden="false" customHeight="false" outlineLevel="0" collapsed="false">
      <c r="DQ351" s="141"/>
      <c r="DR351" s="141"/>
    </row>
    <row r="352" customFormat="false" ht="12.75" hidden="false" customHeight="false" outlineLevel="0" collapsed="false">
      <c r="DQ352" s="141"/>
      <c r="DR352" s="141"/>
    </row>
    <row r="353" customFormat="false" ht="12.75" hidden="false" customHeight="false" outlineLevel="0" collapsed="false">
      <c r="DQ353" s="141"/>
      <c r="DR353" s="141"/>
    </row>
    <row r="354" customFormat="false" ht="12.75" hidden="false" customHeight="false" outlineLevel="0" collapsed="false">
      <c r="DQ354" s="141"/>
      <c r="DR354" s="141"/>
    </row>
    <row r="355" customFormat="false" ht="12.75" hidden="false" customHeight="false" outlineLevel="0" collapsed="false">
      <c r="DQ355" s="141"/>
      <c r="DR355" s="141"/>
    </row>
    <row r="356" customFormat="false" ht="12.75" hidden="false" customHeight="false" outlineLevel="0" collapsed="false">
      <c r="DQ356" s="141"/>
      <c r="DR356" s="141"/>
    </row>
    <row r="357" customFormat="false" ht="12.75" hidden="false" customHeight="false" outlineLevel="0" collapsed="false">
      <c r="DQ357" s="141"/>
      <c r="DR357" s="141"/>
    </row>
    <row r="358" customFormat="false" ht="12.75" hidden="false" customHeight="false" outlineLevel="0" collapsed="false">
      <c r="DQ358" s="141"/>
      <c r="DR358" s="141"/>
    </row>
    <row r="359" customFormat="false" ht="12.75" hidden="false" customHeight="false" outlineLevel="0" collapsed="false">
      <c r="DQ359" s="141"/>
      <c r="DR359" s="141"/>
    </row>
    <row r="360" customFormat="false" ht="12.75" hidden="false" customHeight="false" outlineLevel="0" collapsed="false">
      <c r="DQ360" s="141"/>
      <c r="DR360" s="141"/>
    </row>
    <row r="361" customFormat="false" ht="12.75" hidden="false" customHeight="false" outlineLevel="0" collapsed="false">
      <c r="DQ361" s="141"/>
      <c r="DR361" s="141"/>
    </row>
    <row r="362" customFormat="false" ht="12.75" hidden="false" customHeight="false" outlineLevel="0" collapsed="false">
      <c r="DQ362" s="141"/>
      <c r="DR362" s="141"/>
    </row>
    <row r="363" customFormat="false" ht="12.75" hidden="false" customHeight="false" outlineLevel="0" collapsed="false">
      <c r="DQ363" s="141"/>
      <c r="DR363" s="141"/>
    </row>
    <row r="364" customFormat="false" ht="12.75" hidden="false" customHeight="false" outlineLevel="0" collapsed="false">
      <c r="DQ364" s="141"/>
      <c r="DR364" s="141"/>
    </row>
    <row r="365" customFormat="false" ht="12.75" hidden="false" customHeight="false" outlineLevel="0" collapsed="false">
      <c r="DQ365" s="141"/>
      <c r="DR365" s="141"/>
    </row>
    <row r="366" customFormat="false" ht="12.75" hidden="false" customHeight="false" outlineLevel="0" collapsed="false">
      <c r="DQ366" s="141"/>
      <c r="DR366" s="141"/>
    </row>
    <row r="367" customFormat="false" ht="12.75" hidden="false" customHeight="false" outlineLevel="0" collapsed="false">
      <c r="DQ367" s="141"/>
      <c r="DR367" s="141"/>
    </row>
    <row r="368" customFormat="false" ht="12.75" hidden="false" customHeight="false" outlineLevel="0" collapsed="false">
      <c r="DQ368" s="141"/>
      <c r="DR368" s="141"/>
    </row>
    <row r="369" customFormat="false" ht="12.75" hidden="false" customHeight="false" outlineLevel="0" collapsed="false">
      <c r="DQ369" s="141"/>
      <c r="DR369" s="141"/>
    </row>
    <row r="370" customFormat="false" ht="12.75" hidden="false" customHeight="false" outlineLevel="0" collapsed="false">
      <c r="DQ370" s="141"/>
      <c r="DR370" s="141"/>
    </row>
    <row r="371" customFormat="false" ht="12.75" hidden="false" customHeight="false" outlineLevel="0" collapsed="false">
      <c r="DQ371" s="141"/>
      <c r="DR371" s="141"/>
    </row>
    <row r="372" customFormat="false" ht="12.75" hidden="false" customHeight="false" outlineLevel="0" collapsed="false">
      <c r="DQ372" s="141"/>
      <c r="DR372" s="141"/>
    </row>
    <row r="373" customFormat="false" ht="12.75" hidden="false" customHeight="false" outlineLevel="0" collapsed="false">
      <c r="DQ373" s="141"/>
      <c r="DR373" s="141"/>
    </row>
    <row r="374" customFormat="false" ht="12.75" hidden="false" customHeight="false" outlineLevel="0" collapsed="false">
      <c r="DQ374" s="141"/>
      <c r="DR374" s="141"/>
    </row>
    <row r="375" customFormat="false" ht="12.75" hidden="false" customHeight="false" outlineLevel="0" collapsed="false">
      <c r="DQ375" s="141"/>
      <c r="DR375" s="141"/>
    </row>
    <row r="376" customFormat="false" ht="12.75" hidden="false" customHeight="false" outlineLevel="0" collapsed="false">
      <c r="DQ376" s="141"/>
      <c r="DR376" s="141"/>
    </row>
    <row r="377" customFormat="false" ht="12.75" hidden="false" customHeight="false" outlineLevel="0" collapsed="false">
      <c r="DQ377" s="141"/>
      <c r="DR377" s="141"/>
    </row>
    <row r="378" customFormat="false" ht="12.75" hidden="false" customHeight="false" outlineLevel="0" collapsed="false">
      <c r="DQ378" s="141"/>
      <c r="DR378" s="141"/>
    </row>
    <row r="379" customFormat="false" ht="12.75" hidden="false" customHeight="false" outlineLevel="0" collapsed="false">
      <c r="DQ379" s="141"/>
      <c r="DR379" s="141"/>
    </row>
    <row r="380" customFormat="false" ht="12.75" hidden="false" customHeight="false" outlineLevel="0" collapsed="false">
      <c r="DQ380" s="141"/>
      <c r="DR380" s="141"/>
    </row>
    <row r="381" customFormat="false" ht="12.75" hidden="false" customHeight="false" outlineLevel="0" collapsed="false">
      <c r="DQ381" s="141"/>
      <c r="DR381" s="141"/>
    </row>
    <row r="382" customFormat="false" ht="12.75" hidden="false" customHeight="false" outlineLevel="0" collapsed="false">
      <c r="DQ382" s="141"/>
      <c r="DR382" s="141"/>
    </row>
    <row r="383" customFormat="false" ht="12.75" hidden="false" customHeight="false" outlineLevel="0" collapsed="false">
      <c r="DQ383" s="141"/>
      <c r="DR383" s="141"/>
    </row>
    <row r="384" customFormat="false" ht="12.75" hidden="false" customHeight="false" outlineLevel="0" collapsed="false">
      <c r="DQ384" s="141"/>
      <c r="DR384" s="141"/>
    </row>
    <row r="385" customFormat="false" ht="12.75" hidden="false" customHeight="false" outlineLevel="0" collapsed="false">
      <c r="DQ385" s="141"/>
      <c r="DR385" s="141"/>
    </row>
    <row r="386" customFormat="false" ht="12.75" hidden="false" customHeight="false" outlineLevel="0" collapsed="false">
      <c r="DQ386" s="141"/>
      <c r="DR386" s="141"/>
    </row>
    <row r="387" customFormat="false" ht="12.75" hidden="false" customHeight="false" outlineLevel="0" collapsed="false">
      <c r="DQ387" s="141"/>
      <c r="DR387" s="141"/>
    </row>
    <row r="388" customFormat="false" ht="12.75" hidden="false" customHeight="false" outlineLevel="0" collapsed="false">
      <c r="DQ388" s="141"/>
      <c r="DR388" s="141"/>
    </row>
    <row r="389" customFormat="false" ht="12.75" hidden="false" customHeight="false" outlineLevel="0" collapsed="false">
      <c r="DQ389" s="141"/>
      <c r="DR389" s="141"/>
    </row>
    <row r="390" customFormat="false" ht="12.75" hidden="false" customHeight="false" outlineLevel="0" collapsed="false">
      <c r="DQ390" s="141"/>
      <c r="DR390" s="141"/>
    </row>
    <row r="391" customFormat="false" ht="12.75" hidden="false" customHeight="false" outlineLevel="0" collapsed="false">
      <c r="DQ391" s="141"/>
      <c r="DR391" s="141"/>
    </row>
    <row r="392" customFormat="false" ht="12.75" hidden="false" customHeight="false" outlineLevel="0" collapsed="false">
      <c r="DQ392" s="141"/>
      <c r="DR392" s="141"/>
    </row>
    <row r="393" customFormat="false" ht="12.75" hidden="false" customHeight="false" outlineLevel="0" collapsed="false">
      <c r="DQ393" s="141"/>
      <c r="DR393" s="141"/>
    </row>
    <row r="394" customFormat="false" ht="12.75" hidden="false" customHeight="false" outlineLevel="0" collapsed="false">
      <c r="DQ394" s="141"/>
      <c r="DR394" s="141"/>
    </row>
    <row r="395" customFormat="false" ht="12.75" hidden="false" customHeight="false" outlineLevel="0" collapsed="false">
      <c r="DQ395" s="141"/>
      <c r="DR395" s="141"/>
    </row>
    <row r="396" customFormat="false" ht="12.75" hidden="false" customHeight="false" outlineLevel="0" collapsed="false">
      <c r="DQ396" s="141"/>
      <c r="DR396" s="141"/>
    </row>
    <row r="397" customFormat="false" ht="12.75" hidden="false" customHeight="false" outlineLevel="0" collapsed="false">
      <c r="DQ397" s="141"/>
      <c r="DR397" s="141"/>
    </row>
    <row r="398" customFormat="false" ht="12.75" hidden="false" customHeight="false" outlineLevel="0" collapsed="false">
      <c r="DQ398" s="141"/>
      <c r="DR398" s="141"/>
    </row>
    <row r="399" customFormat="false" ht="12.75" hidden="false" customHeight="false" outlineLevel="0" collapsed="false">
      <c r="DQ399" s="141"/>
      <c r="DR399" s="141"/>
    </row>
    <row r="400" customFormat="false" ht="12.75" hidden="false" customHeight="false" outlineLevel="0" collapsed="false">
      <c r="DQ400" s="141"/>
      <c r="DR400" s="141"/>
    </row>
    <row r="401" customFormat="false" ht="12.75" hidden="false" customHeight="false" outlineLevel="0" collapsed="false">
      <c r="DQ401" s="141"/>
      <c r="DR401" s="141"/>
    </row>
    <row r="402" customFormat="false" ht="12.75" hidden="false" customHeight="false" outlineLevel="0" collapsed="false">
      <c r="DQ402" s="141"/>
      <c r="DR402" s="141"/>
    </row>
    <row r="403" customFormat="false" ht="12.75" hidden="false" customHeight="false" outlineLevel="0" collapsed="false">
      <c r="DQ403" s="141"/>
      <c r="DR403" s="141"/>
    </row>
    <row r="404" customFormat="false" ht="12.75" hidden="false" customHeight="false" outlineLevel="0" collapsed="false">
      <c r="DQ404" s="141"/>
      <c r="DR404" s="141"/>
    </row>
    <row r="405" customFormat="false" ht="12.75" hidden="false" customHeight="false" outlineLevel="0" collapsed="false">
      <c r="DQ405" s="141"/>
      <c r="DR405" s="141"/>
    </row>
    <row r="406" customFormat="false" ht="12.75" hidden="false" customHeight="false" outlineLevel="0" collapsed="false">
      <c r="DQ406" s="141"/>
      <c r="DR406" s="141"/>
    </row>
    <row r="407" customFormat="false" ht="12.75" hidden="false" customHeight="false" outlineLevel="0" collapsed="false">
      <c r="DQ407" s="141"/>
      <c r="DR407" s="141"/>
    </row>
    <row r="408" customFormat="false" ht="12.75" hidden="false" customHeight="false" outlineLevel="0" collapsed="false">
      <c r="DQ408" s="141"/>
      <c r="DR408" s="141"/>
    </row>
    <row r="409" customFormat="false" ht="12.75" hidden="false" customHeight="false" outlineLevel="0" collapsed="false">
      <c r="DQ409" s="141"/>
      <c r="DR409" s="141"/>
    </row>
    <row r="410" customFormat="false" ht="12.75" hidden="false" customHeight="false" outlineLevel="0" collapsed="false">
      <c r="DQ410" s="141"/>
      <c r="DR410" s="141"/>
    </row>
    <row r="411" customFormat="false" ht="12.75" hidden="false" customHeight="false" outlineLevel="0" collapsed="false">
      <c r="DQ411" s="141"/>
      <c r="DR411" s="141"/>
    </row>
    <row r="412" customFormat="false" ht="12.75" hidden="false" customHeight="false" outlineLevel="0" collapsed="false">
      <c r="DQ412" s="141"/>
      <c r="DR412" s="141"/>
    </row>
    <row r="413" customFormat="false" ht="12.75" hidden="false" customHeight="false" outlineLevel="0" collapsed="false">
      <c r="DQ413" s="141"/>
      <c r="DR413" s="141"/>
    </row>
    <row r="414" customFormat="false" ht="12.75" hidden="false" customHeight="false" outlineLevel="0" collapsed="false">
      <c r="DQ414" s="141"/>
      <c r="DR414" s="141"/>
    </row>
    <row r="415" customFormat="false" ht="12.75" hidden="false" customHeight="false" outlineLevel="0" collapsed="false">
      <c r="DQ415" s="141"/>
      <c r="DR415" s="141"/>
    </row>
    <row r="416" customFormat="false" ht="12.75" hidden="false" customHeight="false" outlineLevel="0" collapsed="false">
      <c r="DQ416" s="141"/>
      <c r="DR416" s="141"/>
    </row>
    <row r="417" customFormat="false" ht="12.75" hidden="false" customHeight="false" outlineLevel="0" collapsed="false">
      <c r="DQ417" s="141"/>
      <c r="DR417" s="141"/>
    </row>
    <row r="418" customFormat="false" ht="12.75" hidden="false" customHeight="false" outlineLevel="0" collapsed="false">
      <c r="DQ418" s="141"/>
      <c r="DR418" s="141"/>
    </row>
    <row r="419" customFormat="false" ht="12.75" hidden="false" customHeight="false" outlineLevel="0" collapsed="false">
      <c r="DQ419" s="141"/>
      <c r="DR419" s="141"/>
    </row>
    <row r="420" customFormat="false" ht="12.75" hidden="false" customHeight="false" outlineLevel="0" collapsed="false">
      <c r="DQ420" s="141"/>
      <c r="DR420" s="141"/>
    </row>
    <row r="421" customFormat="false" ht="12.75" hidden="false" customHeight="false" outlineLevel="0" collapsed="false">
      <c r="DQ421" s="141"/>
      <c r="DR421" s="141"/>
    </row>
    <row r="422" customFormat="false" ht="12.75" hidden="false" customHeight="false" outlineLevel="0" collapsed="false">
      <c r="DQ422" s="141"/>
      <c r="DR422" s="141"/>
    </row>
    <row r="423" customFormat="false" ht="12.75" hidden="false" customHeight="false" outlineLevel="0" collapsed="false">
      <c r="DQ423" s="141"/>
      <c r="DR423" s="141"/>
    </row>
    <row r="424" customFormat="false" ht="12.75" hidden="false" customHeight="false" outlineLevel="0" collapsed="false">
      <c r="DQ424" s="141"/>
      <c r="DR424" s="141"/>
    </row>
    <row r="425" customFormat="false" ht="12.75" hidden="false" customHeight="false" outlineLevel="0" collapsed="false">
      <c r="DQ425" s="141"/>
      <c r="DR425" s="141"/>
    </row>
    <row r="426" customFormat="false" ht="12.75" hidden="false" customHeight="false" outlineLevel="0" collapsed="false">
      <c r="DQ426" s="141"/>
      <c r="DR426" s="141"/>
    </row>
    <row r="427" customFormat="false" ht="12.75" hidden="false" customHeight="false" outlineLevel="0" collapsed="false">
      <c r="DQ427" s="141"/>
      <c r="DR427" s="141"/>
    </row>
    <row r="428" customFormat="false" ht="12.75" hidden="false" customHeight="false" outlineLevel="0" collapsed="false">
      <c r="DQ428" s="141"/>
      <c r="DR428" s="141"/>
    </row>
    <row r="429" customFormat="false" ht="12.75" hidden="false" customHeight="false" outlineLevel="0" collapsed="false">
      <c r="DQ429" s="141"/>
      <c r="DR429" s="141"/>
    </row>
    <row r="430" customFormat="false" ht="12.75" hidden="false" customHeight="false" outlineLevel="0" collapsed="false">
      <c r="DQ430" s="141"/>
      <c r="DR430" s="141"/>
    </row>
    <row r="431" customFormat="false" ht="12.75" hidden="false" customHeight="false" outlineLevel="0" collapsed="false">
      <c r="DQ431" s="141"/>
      <c r="DR431" s="141"/>
    </row>
    <row r="432" customFormat="false" ht="12.75" hidden="false" customHeight="false" outlineLevel="0" collapsed="false">
      <c r="DQ432" s="141"/>
      <c r="DR432" s="141"/>
    </row>
    <row r="433" customFormat="false" ht="12.75" hidden="false" customHeight="false" outlineLevel="0" collapsed="false">
      <c r="DQ433" s="141"/>
      <c r="DR433" s="141"/>
    </row>
    <row r="434" customFormat="false" ht="12.75" hidden="false" customHeight="false" outlineLevel="0" collapsed="false">
      <c r="DQ434" s="141"/>
      <c r="DR434" s="141"/>
    </row>
    <row r="435" customFormat="false" ht="12.75" hidden="false" customHeight="false" outlineLevel="0" collapsed="false">
      <c r="DQ435" s="141"/>
      <c r="DR435" s="141"/>
    </row>
    <row r="436" customFormat="false" ht="12.75" hidden="false" customHeight="false" outlineLevel="0" collapsed="false">
      <c r="DQ436" s="141"/>
      <c r="DR436" s="141"/>
    </row>
    <row r="437" customFormat="false" ht="12.75" hidden="false" customHeight="false" outlineLevel="0" collapsed="false">
      <c r="DQ437" s="141"/>
      <c r="DR437" s="141"/>
    </row>
    <row r="438" customFormat="false" ht="12.75" hidden="false" customHeight="false" outlineLevel="0" collapsed="false">
      <c r="DQ438" s="141"/>
      <c r="DR438" s="141"/>
    </row>
    <row r="439" customFormat="false" ht="12.75" hidden="false" customHeight="false" outlineLevel="0" collapsed="false">
      <c r="DQ439" s="141"/>
      <c r="DR439" s="141"/>
    </row>
    <row r="440" customFormat="false" ht="12.75" hidden="false" customHeight="false" outlineLevel="0" collapsed="false">
      <c r="DQ440" s="141"/>
      <c r="DR440" s="141"/>
    </row>
    <row r="441" customFormat="false" ht="12.75" hidden="false" customHeight="false" outlineLevel="0" collapsed="false">
      <c r="DQ441" s="141"/>
      <c r="DR441" s="141"/>
    </row>
    <row r="442" customFormat="false" ht="12.75" hidden="false" customHeight="false" outlineLevel="0" collapsed="false">
      <c r="DQ442" s="141"/>
      <c r="DR442" s="141"/>
    </row>
    <row r="443" customFormat="false" ht="12.75" hidden="false" customHeight="false" outlineLevel="0" collapsed="false">
      <c r="DQ443" s="141"/>
      <c r="DR443" s="141"/>
    </row>
    <row r="444" customFormat="false" ht="12.75" hidden="false" customHeight="false" outlineLevel="0" collapsed="false">
      <c r="DQ444" s="141"/>
      <c r="DR444" s="141"/>
    </row>
    <row r="445" customFormat="false" ht="12.75" hidden="false" customHeight="false" outlineLevel="0" collapsed="false">
      <c r="DQ445" s="141"/>
      <c r="DR445" s="141"/>
    </row>
    <row r="446" customFormat="false" ht="12.75" hidden="false" customHeight="false" outlineLevel="0" collapsed="false">
      <c r="DQ446" s="141"/>
      <c r="DR446" s="141"/>
    </row>
    <row r="447" customFormat="false" ht="12.75" hidden="false" customHeight="false" outlineLevel="0" collapsed="false">
      <c r="DQ447" s="141"/>
      <c r="DR447" s="141"/>
    </row>
    <row r="448" customFormat="false" ht="12.75" hidden="false" customHeight="false" outlineLevel="0" collapsed="false">
      <c r="DQ448" s="141"/>
      <c r="DR448" s="141"/>
    </row>
    <row r="449" customFormat="false" ht="12.75" hidden="false" customHeight="false" outlineLevel="0" collapsed="false">
      <c r="DQ449" s="141"/>
      <c r="DR449" s="141"/>
    </row>
    <row r="450" customFormat="false" ht="12.75" hidden="false" customHeight="false" outlineLevel="0" collapsed="false">
      <c r="DQ450" s="141"/>
      <c r="DR450" s="141"/>
    </row>
    <row r="451" customFormat="false" ht="12.75" hidden="false" customHeight="false" outlineLevel="0" collapsed="false">
      <c r="DQ451" s="141"/>
      <c r="DR451" s="141"/>
    </row>
    <row r="452" customFormat="false" ht="12.75" hidden="false" customHeight="false" outlineLevel="0" collapsed="false">
      <c r="DQ452" s="141"/>
      <c r="DR452" s="141"/>
    </row>
    <row r="453" customFormat="false" ht="12.75" hidden="false" customHeight="false" outlineLevel="0" collapsed="false">
      <c r="DQ453" s="141"/>
      <c r="DR453" s="141"/>
    </row>
    <row r="454" customFormat="false" ht="12.75" hidden="false" customHeight="false" outlineLevel="0" collapsed="false">
      <c r="DQ454" s="141"/>
      <c r="DR454" s="141"/>
    </row>
    <row r="455" customFormat="false" ht="12.75" hidden="false" customHeight="false" outlineLevel="0" collapsed="false">
      <c r="DQ455" s="141"/>
      <c r="DR455" s="141"/>
    </row>
    <row r="456" customFormat="false" ht="12.75" hidden="false" customHeight="false" outlineLevel="0" collapsed="false">
      <c r="DQ456" s="141"/>
      <c r="DR456" s="141"/>
    </row>
    <row r="457" customFormat="false" ht="12.75" hidden="false" customHeight="false" outlineLevel="0" collapsed="false">
      <c r="DQ457" s="141"/>
      <c r="DR457" s="141"/>
    </row>
    <row r="458" customFormat="false" ht="12.75" hidden="false" customHeight="false" outlineLevel="0" collapsed="false">
      <c r="DQ458" s="141"/>
      <c r="DR458" s="141"/>
    </row>
    <row r="459" customFormat="false" ht="12.75" hidden="false" customHeight="false" outlineLevel="0" collapsed="false">
      <c r="DQ459" s="141"/>
      <c r="DR459" s="141"/>
    </row>
    <row r="460" customFormat="false" ht="12.75" hidden="false" customHeight="false" outlineLevel="0" collapsed="false">
      <c r="DQ460" s="141"/>
      <c r="DR460" s="141"/>
    </row>
  </sheetData>
  <printOptions headings="false" gridLines="false" gridLinesSet="true" horizontalCentered="true" verticalCentered="false"/>
  <pageMargins left="0.747916666666667" right="0.747916666666667" top="0.984027777777778" bottom="0.984027777777778" header="0.5" footer="0.5"/>
  <pageSetup paperSize="1" scale="100" fitToWidth="2" fitToHeight="2"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23:04:32Z</dcterms:created>
  <dc:creator>TSD - CINCINNATI</dc:creator>
  <dc:description/>
  <dc:language>en-US</dc:language>
  <cp:lastModifiedBy>sallge</cp:lastModifiedBy>
  <cp:revision>0</cp:revision>
  <dc:subject/>
  <dc:title/>
</cp:coreProperties>
</file>