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1st Pilot Study"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1/10/00):
</t>
        </r>
        <r>
          <rPr>
            <sz val="8"/>
            <color rgb="FF000000"/>
            <rFont val="Tahoma"/>
            <family val="0"/>
          </rPr>
          <t xml:space="preserve">1. This study presents results obtained from a full-scale GAC contactor operating at an EBCT of 15 minutes in post-filter adsorber mode.  This was the only EBCT and GAC run examined.  The contactor used was maintained at a constant flow resulting in a 15 minute EBCT for 4 hours prior to each sample taken.  At other times, the filter was placed into general service.  Therefore, the contactor EBCT when not being sampled varied based on plant water demand (range:  9.1 - 45 minutes).  The average EBCT over the course of the study was 16.5 minutes.  The GAC used was 40 percent virgin Calgon F-300 and 60 percent plant reactivated GAC.</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50</xdr:colOff>
                <xdr:row>15</xdr:row>
                <xdr:rowOff>8</xdr:rowOff>
              </xdr:to>
            </anchor>
          </commentPr>
        </mc:Choice>
        <mc:Fallback/>
      </mc:AlternateContent>
    </comment>
    <comment ref="E6" authorId="0">
      <text>
        <r>
          <rPr>
            <b val="true"/>
            <sz val="8"/>
            <color rgb="FF000000"/>
            <rFont val="Tahoma"/>
            <family val="0"/>
          </rPr>
          <t xml:space="preserve">Reviewer M.H. (10/13/99):
</t>
        </r>
        <r>
          <rPr>
            <sz val="8"/>
            <color rgb="FF000000"/>
            <rFont val="Tahoma"/>
            <family val="0"/>
          </rPr>
          <t xml:space="preserve">Per summary report, "40% virgin Calgon F300 and 60% plant reactivated."
</t>
        </r>
      </text>
      <mc:AlternateContent>
        <mc:Choice Requires="v2">
          <commentPr autoFill="true" autoScale="false" colHidden="false" locked="false" rowHidden="false" textHAlign="justify" textVAlign="top">
            <anchor moveWithCells="false" sizeWithCells="false">
              <xdr:from>
                <xdr:col>5</xdr:col>
                <xdr:colOff>16</xdr:colOff>
                <xdr:row>4</xdr:row>
                <xdr:rowOff>8</xdr:rowOff>
              </xdr:from>
              <xdr:to>
                <xdr:col>8</xdr:col>
                <xdr:colOff>20</xdr:colOff>
                <xdr:row>7</xdr:row>
                <xdr:rowOff>16</xdr:rowOff>
              </xdr:to>
            </anchor>
          </commentPr>
        </mc:Choice>
        <mc:Fallback/>
      </mc:AlternateContent>
    </comment>
    <comment ref="E9" authorId="0">
      <text>
        <r>
          <rPr>
            <b val="true"/>
            <sz val="8"/>
            <color rgb="FF000000"/>
            <rFont val="Tahoma"/>
            <family val="0"/>
          </rPr>
          <t xml:space="preserve">Reviewer M.H. (10/13/99):
</t>
        </r>
        <r>
          <rPr>
            <sz val="8"/>
            <color rgb="FF000000"/>
            <rFont val="Tahoma"/>
            <family val="0"/>
          </rPr>
          <t xml:space="preserve">Per summary report, "Full-scale contactor dimensions:  39 m x 5.8 m"</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xdr:col>
                <xdr:colOff>35</xdr:colOff>
                <xdr:row>11</xdr:row>
                <xdr:rowOff>12</xdr:rowOff>
              </xdr:to>
            </anchor>
          </commentPr>
        </mc:Choice>
        <mc:Fallback/>
      </mc:AlternateContent>
    </comment>
    <comment ref="EA6" authorId="0">
      <text>
        <r>
          <rPr>
            <b val="true"/>
            <sz val="8"/>
            <color rgb="FF000000"/>
            <rFont val="Tahoma"/>
            <family val="0"/>
          </rPr>
          <t xml:space="preserve">Reviewer M.H. (1/13/00):
</t>
        </r>
        <r>
          <rPr>
            <sz val="8"/>
            <color rgb="FF000000"/>
            <rFont val="Tahoma"/>
            <family val="0"/>
          </rPr>
          <t xml:space="preserve">Since the utility has GAC installed at the plant, the utility submitted actual captital and O&amp;M costs in lieu of the design cost parameters.  The utility-supplied costs appear to the right of this comment.</t>
        </r>
      </text>
      <mc:AlternateContent>
        <mc:Choice Requires="v2">
          <commentPr autoFill="true" autoScale="false" colHidden="false" locked="false" rowHidden="false" textHAlign="justify" textVAlign="top">
            <anchor moveWithCells="false" sizeWithCells="false">
              <xdr:from>
                <xdr:col>131</xdr:col>
                <xdr:colOff>16</xdr:colOff>
                <xdr:row>4</xdr:row>
                <xdr:rowOff>8</xdr:rowOff>
              </xdr:from>
              <xdr:to>
                <xdr:col>132</xdr:col>
                <xdr:colOff>-25</xdr:colOff>
                <xdr:row>11</xdr:row>
                <xdr:rowOff>12</xdr:rowOff>
              </xdr:to>
            </anchor>
          </commentPr>
        </mc:Choice>
        <mc:Fallback/>
      </mc:AlternateContent>
    </comment>
  </commentList>
</comments>
</file>

<file path=xl/sharedStrings.xml><?xml version="1.0" encoding="utf-8"?>
<sst xmlns="http://schemas.openxmlformats.org/spreadsheetml/2006/main" count="1475" uniqueCount="235">
  <si>
    <t xml:space="preserve">FIELD-SET 1:  RESULTS FROM 1st PILOT-SCALE STUDY (FILE: gacpilot.wk4)</t>
  </si>
  <si>
    <t xml:space="preserve">Field 1-1:  PWS And Treatment Plant Data</t>
  </si>
  <si>
    <t xml:space="preserve">Field 1-2:  Pilot-Scale GAC Design Parameters</t>
  </si>
  <si>
    <t xml:space="preserve">Field 1-3:  Pretreatment Used Prior To GAC(1)</t>
  </si>
  <si>
    <t xml:space="preserve">Field 1-4:  Influent Water Quality For The Pilot-Scale GAC Contactors(1)</t>
  </si>
  <si>
    <t xml:space="preserve">Field 1-4:  Influent Water Quality For The Pilot-Scale GAC Contactors (continued)</t>
  </si>
  <si>
    <t xml:space="preserve">Field 1-5:  Effluent Water Quality For The Pilot-Scale GAC Contactor(1)</t>
  </si>
  <si>
    <t xml:space="preserve">Field 1-5:  Effluent Water Quality For The Pilot-Scale GAC Contactor (continued)</t>
  </si>
  <si>
    <t xml:space="preserve">Field 1-6:  Effluent Water Quality For The 20-Minute, Pilot-Scale GAC Contactor(1)</t>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Manchester Water Works</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WTP LS</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t xml:space="preserve">UV-254</t>
  </si>
  <si>
    <t xml:space="preserve">SUVA</t>
  </si>
  <si>
    <t xml:space="preserve">SDS</t>
  </si>
  <si>
    <t xml:space="preserve">Cost Parameter</t>
  </si>
  <si>
    <t xml:space="preserve">Parameter value</t>
  </si>
  <si>
    <t xml:space="preserve">Cost Estimates on the operation of Manchester Water Works GAC Filters</t>
  </si>
  <si>
    <t xml:space="preserve">Public Water System Identification Number</t>
  </si>
  <si>
    <t xml:space="preserve">Carbon trade name</t>
  </si>
  <si>
    <t xml:space="preserve">Filtrasorb 300</t>
  </si>
  <si>
    <t xml:space="preserve">mesh size</t>
  </si>
  <si>
    <t xml:space="preserve">(mm)</t>
  </si>
  <si>
    <t xml:space="preserve">Coagulation</t>
  </si>
  <si>
    <t xml:space="preserve">Alum/Polyaluminum Chloride Flocculation  22/5  mg/l</t>
  </si>
  <si>
    <t xml:space="preserve">Full scale (40 MGD)</t>
  </si>
  <si>
    <t xml:space="preserve">ID</t>
  </si>
  <si>
    <t xml:space="preserve">duplicated?</t>
  </si>
  <si>
    <t xml:space="preserve">date</t>
  </si>
  <si>
    <t xml:space="preserve">time</t>
  </si>
  <si>
    <t xml:space="preserve">volumes</t>
  </si>
  <si>
    <t xml:space="preserve">Totalizer</t>
  </si>
  <si>
    <t xml:space="preserve">Hardness</t>
  </si>
  <si>
    <t xml:space="preserve">Cl2 dose</t>
  </si>
  <si>
    <t xml:space="preserve">Free Cl2 residual </t>
  </si>
  <si>
    <t xml:space="preserve">Cl2 demand</t>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t xml:space="preserve">NA</t>
  </si>
  <si>
    <t xml:space="preserve">Capital Costs Filters and Building (20 yr straight line) 1</t>
  </si>
  <si>
    <t xml:space="preserve">Reactivation Cost  based on a 4 year replacement cycle4</t>
  </si>
  <si>
    <t xml:space="preserve">Electrical and Backwash</t>
  </si>
  <si>
    <t xml:space="preserve">Repair and Maintenance</t>
  </si>
  <si>
    <t xml:space="preserve">Water Industry Data Base Number (optional)</t>
  </si>
  <si>
    <t xml:space="preserve">Carbon type</t>
  </si>
  <si>
    <t xml:space="preserve">Bituminous</t>
  </si>
  <si>
    <t xml:space="preserve">Sedimentation</t>
  </si>
  <si>
    <t xml:space="preserve">Unassisted Gravity Sedimentation   (80 minutes @15 MGD)</t>
  </si>
  <si>
    <t xml:space="preserve">Y/N</t>
  </si>
  <si>
    <t xml:space="preserve">MM/DD/YY</t>
  </si>
  <si>
    <t xml:space="preserve">hh:mm</t>
  </si>
  <si>
    <t xml:space="preserve">hh.hh</t>
  </si>
  <si>
    <t xml:space="preserve"> </t>
  </si>
  <si>
    <t xml:space="preserve">MG</t>
  </si>
  <si>
    <t xml:space="preserve">ntu</t>
  </si>
  <si>
    <t xml:space="preserve">mg/L as CaCO3</t>
  </si>
  <si>
    <t xml:space="preserve">C</t>
  </si>
  <si>
    <t xml:space="preserve">mg NH3-N / L</t>
  </si>
  <si>
    <t xml:space="preserve">ug/L</t>
  </si>
  <si>
    <t xml:space="preserve">mg/L</t>
  </si>
  <si>
    <t xml:space="preserve">1/cm</t>
  </si>
  <si>
    <t xml:space="preserve">L/(mg*m)</t>
  </si>
  <si>
    <t xml:space="preserve"> ---</t>
  </si>
  <si>
    <t xml:space="preserve">hours</t>
  </si>
  <si>
    <t xml:space="preserve">ug Cl- /L</t>
  </si>
  <si>
    <t xml:space="preserve">(10 minute)</t>
  </si>
  <si>
    <t xml:space="preserve">Capital Recovery Period (years)</t>
  </si>
  <si>
    <t xml:space="preserve">$ / MG (based on a flow of 15 MGD) </t>
  </si>
  <si>
    <t xml:space="preserve">Pilot GAC influent TOC (mg/L)</t>
  </si>
  <si>
    <t xml:space="preserve">Disinfection</t>
  </si>
  <si>
    <t xml:space="preserve">Chlorination with sodium hypochlorite following Sedimentation</t>
  </si>
  <si>
    <t xml:space="preserve">START</t>
  </si>
  <si>
    <t xml:space="preserve">N</t>
  </si>
  <si>
    <t xml:space="preserve">Overhead &amp; Profit Factor (% of construction costs)</t>
  </si>
  <si>
    <t xml:space="preserve">$/Yr (1998) 2</t>
  </si>
  <si>
    <t xml:space="preserve">Official ICR Contact Person</t>
  </si>
  <si>
    <t xml:space="preserve">Inner diameter of the pilot GAC column (mm)</t>
  </si>
  <si>
    <t xml:space="preserve">Sand Filtration</t>
  </si>
  <si>
    <t xml:space="preserve">Rapid sand filters - 4 gpm/ft2 @ 11 inch x 0.7 mm media</t>
  </si>
  <si>
    <t xml:space="preserve">IN02</t>
  </si>
  <si>
    <t xml:space="preserve">NR</t>
  </si>
  <si>
    <t xml:space="preserve">BMRL</t>
  </si>
  <si>
    <t xml:space="preserve">EFF02</t>
  </si>
  <si>
    <t xml:space="preserve">Special Sitework Factor (% of construction costs)</t>
  </si>
  <si>
    <t xml:space="preserve">$/lb reactivate (1998) 3</t>
  </si>
  <si>
    <t xml:space="preserve">     Mailing Address</t>
  </si>
  <si>
    <t xml:space="preserve">Manufacturer reported dry bed density (kg/m^3)</t>
  </si>
  <si>
    <t xml:space="preserve">IN03</t>
  </si>
  <si>
    <t xml:space="preserve">EFF03</t>
  </si>
  <si>
    <t xml:space="preserve">Construction Contingencies (% of construction costs)</t>
  </si>
  <si>
    <t xml:space="preserve">Pilot GAC mesh size, upper (US standard mesh)</t>
  </si>
  <si>
    <t xml:space="preserve">IN04</t>
  </si>
  <si>
    <t xml:space="preserve">EFF04</t>
  </si>
  <si>
    <t xml:space="preserve">Engineering Fee Factor (% of construction costs)</t>
  </si>
  <si>
    <t xml:space="preserve">Notes:</t>
  </si>
  <si>
    <t xml:space="preserve">     Phone Number</t>
  </si>
  <si>
    <t xml:space="preserve">Pilot GAC mesh size, lower (US standard mesh)</t>
  </si>
  <si>
    <t xml:space="preserve">IN05</t>
  </si>
  <si>
    <t xml:space="preserve">EFF05</t>
  </si>
  <si>
    <t xml:space="preserve">1998 ENR Construction Cost Index (CCI base year 1913)</t>
  </si>
  <si>
    <t xml:space="preserve">1  Capital cost figures for this unit process have been somewhat problematic to obtain.  The filters were built in 1974 as a fraction of a single bid and I have not been able to come up with a table of values to estimate their 1974 worth. </t>
  </si>
  <si>
    <t xml:space="preserve">     FAX Number</t>
  </si>
  <si>
    <t xml:space="preserve">Flow rate (L/hr)</t>
  </si>
  <si>
    <t xml:space="preserve">IN06</t>
  </si>
  <si>
    <t xml:space="preserve">EFF06</t>
  </si>
  <si>
    <t xml:space="preserve">1998 Producers Price Index (PPI base year 1967 = 100)</t>
  </si>
  <si>
    <t xml:space="preserve">Based upon their overall fraction of the WTP expense, my estimate would have put their capital structure at about $750,000 (including building and filters) of the overall WTP expense ($5,900,000).  Add to that an initial charge of GAC valued at approximately $400,000 and the total cost for this system is estimated at $1,150,000.</t>
  </si>
  <si>
    <t xml:space="preserve">     E-Mail Address (optional)</t>
  </si>
  <si>
    <t xml:space="preserve">IN07</t>
  </si>
  <si>
    <t xml:space="preserve">EFF07</t>
  </si>
  <si>
    <t xml:space="preserve">Labor Rate + Fringe ($/work-hour)</t>
  </si>
  <si>
    <t xml:space="preserve">2  Values based upon straight line depreciation for equipment and structure, a reactivation expense of approximately $0.25 / lb, power expense at $0.10 / KWH  backwash water at $350 / MG and repair and maintenance reflecting filter maintenance and backwash pump repairs  </t>
  </si>
  <si>
    <t xml:space="preserve">Estimated Run Length</t>
  </si>
  <si>
    <t xml:space="preserve">IN08</t>
  </si>
  <si>
    <t xml:space="preserve">Y</t>
  </si>
  <si>
    <t xml:space="preserve">EFF08</t>
  </si>
  <si>
    <t xml:space="preserve">Labor Overhead Factor (% of labor)</t>
  </si>
  <si>
    <t xml:space="preserve">3 Reactivation cost is based upon all utility, repair and maintenance, labor and depreciation costs divided by the total mass of spent GAC reactivated that year.  </t>
  </si>
  <si>
    <t xml:space="preserve">Technical ICR Contact Person</t>
  </si>
  <si>
    <t xml:space="preserve">Bed volumes to 50% TOC breakthrough</t>
  </si>
  <si>
    <t xml:space="preserve">IN09</t>
  </si>
  <si>
    <t xml:space="preserve">EFF09</t>
  </si>
  <si>
    <t xml:space="preserve">Electric Rate ($/kW-h)</t>
  </si>
  <si>
    <t xml:space="preserve">As such it depends entirely on how often the GAC is replaced or reactivated.  Since 1981 this value has ranged from approximately $8 to $10 per million gallons processed.  This reflects the reactivation of a single carbon filter (estimated 200,000 # virgin:  246,000 # spent) each year at a total cost of about $60,000.  For Manchester this is a four (4) year replacement frequency.  </t>
  </si>
  <si>
    <t xml:space="preserve">Estimated run length</t>
  </si>
  <si>
    <t xml:space="preserve">IN10</t>
  </si>
  <si>
    <t xml:space="preserve">EFF10</t>
  </si>
  <si>
    <t xml:space="preserve">Fuel Oil Rate ($/gal)</t>
  </si>
  <si>
    <t xml:space="preserve">IN11</t>
  </si>
  <si>
    <t xml:space="preserve">EFF11</t>
  </si>
  <si>
    <t xml:space="preserve">Natural Gas Rate ($/ft^3)</t>
  </si>
  <si>
    <t xml:space="preserve">General Pilot Design Parameters</t>
  </si>
  <si>
    <t xml:space="preserve">IN12</t>
  </si>
  <si>
    <t xml:space="preserve">EFF12</t>
  </si>
  <si>
    <t xml:space="preserve">Current Process Water Rate ($/1000 gal)</t>
  </si>
  <si>
    <t xml:space="preserve">Carbon particle diameter (mm)</t>
  </si>
  <si>
    <t xml:space="preserve">IN13</t>
  </si>
  <si>
    <t xml:space="preserve">EFF13</t>
  </si>
  <si>
    <t xml:space="preserve">Modifications to Existing Plant (% of construction costs)</t>
  </si>
  <si>
    <t xml:space="preserve">Column cross-sectional area (m^2)</t>
  </si>
  <si>
    <t xml:space="preserve">IN14</t>
  </si>
  <si>
    <t xml:space="preserve">EFF14</t>
  </si>
  <si>
    <t xml:space="preserve">Hydraulic loading rate(1) (m/hr)</t>
  </si>
  <si>
    <t xml:space="preserve">1:  Design information, similar to that shown in Tables 6c and 6d of the ICR rule, must be included in </t>
  </si>
  <si>
    <t xml:space="preserve">IN15</t>
  </si>
  <si>
    <t xml:space="preserve">EFF15</t>
  </si>
  <si>
    <t xml:space="preserve">Plant Name</t>
  </si>
  <si>
    <t xml:space="preserve">Manchester Water Treatment Plant</t>
  </si>
  <si>
    <t xml:space="preserve">1: If v is not in the range from 5 to 15 m/hr (2 to 6 gpm/ft2) then either Q or D must be adjusted.</t>
  </si>
  <si>
    <t xml:space="preserve">     the hard-copy Treatment Study Summary Report (see Section 10.0).  The purpose of this table</t>
  </si>
  <si>
    <t xml:space="preserve">IN16</t>
  </si>
  <si>
    <t xml:space="preserve">EFF16</t>
  </si>
  <si>
    <t xml:space="preserve">Treatment Plant Category</t>
  </si>
  <si>
    <t xml:space="preserve">Conv</t>
  </si>
  <si>
    <t xml:space="preserve">     is to list the pretreatment processes used in this particular pilot GAC run.</t>
  </si>
  <si>
    <t xml:space="preserve">Process Train Name</t>
  </si>
  <si>
    <t xml:space="preserve">ALUM &amp; PAC</t>
  </si>
  <si>
    <t xml:space="preserve">Pilot run</t>
  </si>
  <si>
    <t xml:space="preserve">ICR Treatment Plant Identification Number</t>
  </si>
  <si>
    <t xml:space="preserve">Empty bed contact time (min)</t>
  </si>
  <si>
    <t xml:space="preserve">PWSID Number of Plant (if assigned)</t>
  </si>
  <si>
    <t xml:space="preserve">Estimated run time (days)</t>
  </si>
  <si>
    <t xml:space="preserve">Historical Minimum Water Temperature (C)</t>
  </si>
  <si>
    <t xml:space="preserve">Pilot column bed length (m)</t>
  </si>
  <si>
    <t xml:space="preserve">Historical Average Water Temperature (C)</t>
  </si>
  <si>
    <t xml:space="preserve">Mass GAC required (kg)</t>
  </si>
  <si>
    <t xml:space="preserve">State Approved Plant Capacity (MGD)</t>
  </si>
  <si>
    <t xml:space="preserve">20-Minute EBCT Run</t>
  </si>
  <si>
    <t xml:space="preserve">Empty bed contact time, EBCT (mi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 10 minute)</t>
  </si>
  <si>
    <t xml:space="preserve">Primary</t>
  </si>
  <si>
    <t xml:space="preserve">EF08</t>
  </si>
  <si>
    <t xml:space="preserve">IN08-2</t>
  </si>
  <si>
    <t xml:space="preserve">Duplicate</t>
  </si>
  <si>
    <t xml:space="preserve">EF08-2</t>
  </si>
  <si>
    <t xml:space="preserve">Average</t>
  </si>
  <si>
    <t xml:space="preserve">RPD</t>
  </si>
  <si>
    <t xml:space="preserve">IN12-2</t>
  </si>
  <si>
    <t xml:space="preserve">EFF12-2</t>
  </si>
  <si>
    <t xml:space="preserve">IN 16-2</t>
  </si>
  <si>
    <t xml:space="preserve">EFF 16-2</t>
  </si>
  <si>
    <t xml:space="preserve">WTP HS</t>
  </si>
</sst>
</file>

<file path=xl/styles.xml><?xml version="1.0" encoding="utf-8"?>
<styleSheet xmlns="http://schemas.openxmlformats.org/spreadsheetml/2006/main">
  <numFmts count="10">
    <numFmt numFmtId="164" formatCode="General"/>
    <numFmt numFmtId="165" formatCode="0_)"/>
    <numFmt numFmtId="166" formatCode="0.0_)"/>
    <numFmt numFmtId="167" formatCode="0.000_)"/>
    <numFmt numFmtId="168" formatCode="\$#,##0.00_);[RED]&quot;($&quot;#,##0.00\)"/>
    <numFmt numFmtId="169" formatCode="\$#,##0_);[RED]&quot;($&quot;#,##0\)"/>
    <numFmt numFmtId="170" formatCode="mm/dd/yy_)"/>
    <numFmt numFmtId="171" formatCode="hh:mm_)"/>
    <numFmt numFmtId="172" formatCode="0.00_)"/>
    <numFmt numFmtId="173" formatCode="0.000E+00_)"/>
  </numFmts>
  <fonts count="13">
    <font>
      <sz val="10"/>
      <name val="Arial"/>
      <family val="0"/>
    </font>
    <font>
      <sz val="10"/>
      <name val="Arial"/>
      <family val="0"/>
    </font>
    <font>
      <sz val="10"/>
      <name val="Arial"/>
      <family val="0"/>
    </font>
    <font>
      <sz val="10"/>
      <name val="Arial"/>
      <family val="0"/>
    </font>
    <font>
      <b val="true"/>
      <u val="single"/>
      <sz val="12"/>
      <color rgb="FF000000"/>
      <name val="Arial"/>
      <family val="0"/>
    </font>
    <font>
      <sz val="10"/>
      <color rgb="FF000000"/>
      <name val="Arial"/>
      <family val="0"/>
    </font>
    <font>
      <b val="true"/>
      <sz val="12"/>
      <color rgb="FF000000"/>
      <name val="Arial"/>
      <family val="0"/>
    </font>
    <font>
      <b val="true"/>
      <i val="true"/>
      <sz val="10"/>
      <color rgb="FF000000"/>
      <name val="Arial"/>
      <family val="0"/>
    </font>
    <font>
      <b val="true"/>
      <sz val="10"/>
      <color rgb="FF000000"/>
      <name val="Arial"/>
      <family val="0"/>
    </font>
    <font>
      <b val="true"/>
      <sz val="10"/>
      <name val="Arial"/>
      <family val="2"/>
    </font>
    <font>
      <sz val="10"/>
      <color rgb="FF000000"/>
      <name val="SWISS"/>
      <family val="0"/>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6" fontId="8" fillId="0" borderId="1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8" fillId="0" borderId="22" xfId="0" applyFont="true" applyBorder="true" applyAlignment="true" applyProtection="true">
      <alignment horizontal="center" vertical="bottom" textRotation="0" wrapText="false" indent="0" shrinkToFit="false"/>
      <protection locked="true" hidden="false"/>
    </xf>
    <xf numFmtId="166" fontId="8" fillId="0" borderId="22"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false" indent="0" shrinkToFit="false"/>
      <protection locked="true" hidden="false"/>
    </xf>
    <xf numFmtId="164" fontId="8" fillId="0" borderId="22"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true">
      <alignment horizontal="right"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false"/>
      <protection locked="false" hidden="false"/>
    </xf>
    <xf numFmtId="164" fontId="5" fillId="3" borderId="14" xfId="0" applyFont="true" applyBorder="true" applyAlignment="true" applyProtection="true">
      <alignment horizontal="center" vertical="bottom" textRotation="0" wrapText="false" indent="0" shrinkToFit="false"/>
      <protection locked="true" hidden="false"/>
    </xf>
    <xf numFmtId="167" fontId="5" fillId="3" borderId="15" xfId="0" applyFont="true" applyBorder="true" applyAlignment="true" applyProtection="true">
      <alignment horizontal="center"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true">
      <alignment horizontal="center" vertical="bottom" textRotation="0" wrapText="false" indent="0" shrinkToFit="false"/>
      <protection locked="true" hidden="false"/>
    </xf>
    <xf numFmtId="164" fontId="5" fillId="0" borderId="29" xfId="0" applyFont="true" applyBorder="true" applyAlignment="true" applyProtection="true">
      <alignment horizontal="center" vertical="bottom" textRotation="0" wrapText="false" indent="0" shrinkToFit="false"/>
      <protection locked="true" hidden="false"/>
    </xf>
    <xf numFmtId="166" fontId="5" fillId="0" borderId="30" xfId="0" applyFont="true" applyBorder="true" applyAlignment="false" applyProtection="true">
      <alignment horizontal="general" vertical="bottom" textRotation="0" wrapText="false" indent="0" shrinkToFit="false"/>
      <protection locked="true" hidden="false"/>
    </xf>
    <xf numFmtId="164" fontId="5" fillId="0" borderId="3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6" fontId="5" fillId="0" borderId="30"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70" fontId="5" fillId="0" borderId="18" xfId="0" applyFont="true" applyBorder="true" applyAlignment="true" applyProtection="true">
      <alignment horizontal="center" vertical="bottom" textRotation="0" wrapText="false" indent="0" shrinkToFit="false"/>
      <protection locked="false" hidden="false"/>
    </xf>
    <xf numFmtId="171" fontId="5" fillId="0" borderId="18" xfId="0" applyFont="true" applyBorder="true" applyAlignment="true" applyProtection="true">
      <alignment horizontal="center" vertical="bottom" textRotation="0" wrapText="false" indent="0" shrinkToFit="false"/>
      <protection locked="false" hidden="false"/>
    </xf>
    <xf numFmtId="172" fontId="5" fillId="3" borderId="18" xfId="0" applyFont="true" applyBorder="true" applyAlignment="true" applyProtection="true">
      <alignment horizontal="center" vertical="bottom" textRotation="0" wrapText="false" indent="0" shrinkToFit="false"/>
      <protection locked="true" hidden="false"/>
    </xf>
    <xf numFmtId="166" fontId="5" fillId="3" borderId="18" xfId="0" applyFont="true" applyBorder="true" applyAlignment="true" applyProtection="true">
      <alignment horizontal="center" vertical="bottom" textRotation="0" wrapText="false" indent="0" shrinkToFit="false"/>
      <protection locked="true" hidden="false"/>
    </xf>
    <xf numFmtId="166" fontId="5" fillId="0" borderId="18"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72" fontId="5" fillId="4" borderId="18" xfId="0"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true">
      <alignment horizontal="center" vertical="bottom" textRotation="0" wrapText="false" indent="0" shrinkToFit="false"/>
      <protection locked="false" hidden="false"/>
    </xf>
    <xf numFmtId="167" fontId="5" fillId="0" borderId="18" xfId="0" applyFont="true" applyBorder="true" applyAlignment="true" applyProtection="true">
      <alignment horizontal="center" vertical="bottom" textRotation="0" wrapText="false" indent="0" shrinkToFit="false"/>
      <protection locked="false" hidden="false"/>
    </xf>
    <xf numFmtId="172" fontId="5" fillId="3" borderId="15" xfId="0" applyFont="true" applyBorder="true" applyAlignment="true" applyProtection="true">
      <alignment horizontal="center" vertical="bottom" textRotation="0" wrapText="false" indent="0" shrinkToFit="false"/>
      <protection locked="true" hidden="false"/>
    </xf>
    <xf numFmtId="164" fontId="5" fillId="0" borderId="34" xfId="0" applyFont="true" applyBorder="true" applyAlignment="true" applyProtection="true">
      <alignment horizontal="right"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true" applyProtection="true">
      <alignment horizontal="right" vertical="bottom" textRotation="0" wrapText="false" indent="0" shrinkToFit="false"/>
      <protection locked="false" hidden="false"/>
    </xf>
    <xf numFmtId="166" fontId="5" fillId="0" borderId="2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5" fillId="3" borderId="2" xfId="0" applyFont="true" applyBorder="true" applyAlignment="true" applyProtection="true">
      <alignment horizontal="center" vertical="bottom" textRotation="0" wrapText="false" indent="0" shrinkToFit="false"/>
      <protection locked="true" hidden="false"/>
    </xf>
    <xf numFmtId="165" fontId="5" fillId="3" borderId="25" xfId="0" applyFont="true" applyBorder="true" applyAlignment="true" applyProtection="true">
      <alignment horizontal="center" vertical="bottom" textRotation="0" wrapText="false" indent="0" shrinkToFit="false"/>
      <protection locked="true" hidden="false"/>
    </xf>
    <xf numFmtId="164" fontId="5" fillId="3" borderId="24" xfId="0" applyFont="true" applyBorder="true" applyAlignment="true" applyProtection="true">
      <alignment horizontal="center" vertical="bottom" textRotation="0" wrapText="false" indent="0" shrinkToFit="false"/>
      <protection locked="true" hidden="false"/>
    </xf>
    <xf numFmtId="167" fontId="5" fillId="3" borderId="25" xfId="0" applyFont="true" applyBorder="true" applyAlignment="true" applyProtection="true">
      <alignment horizontal="center" vertical="bottom" textRotation="0" wrapText="false" indent="0" shrinkToFit="false"/>
      <protection locked="true" hidden="false"/>
    </xf>
    <xf numFmtId="167" fontId="5" fillId="3" borderId="2" xfId="0" applyFont="true" applyBorder="true" applyAlignment="true" applyProtection="true">
      <alignment horizontal="center" vertical="center" textRotation="0" wrapText="false" indent="0" shrinkToFit="false"/>
      <protection locked="true" hidden="false"/>
    </xf>
    <xf numFmtId="173" fontId="5" fillId="3" borderId="15" xfId="0" applyFont="true" applyBorder="true" applyAlignment="true" applyProtection="true">
      <alignment horizontal="center" vertical="bottom" textRotation="0" wrapText="false" indent="0" shrinkToFit="false"/>
      <protection locked="true" hidden="false"/>
    </xf>
    <xf numFmtId="164" fontId="5" fillId="0" borderId="24"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center" vertical="bottom" textRotation="0" wrapText="false" indent="0" shrinkToFit="false"/>
      <protection locked="false" hidden="false"/>
    </xf>
    <xf numFmtId="172" fontId="5" fillId="3" borderId="25"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right" vertical="bottom" textRotation="0" wrapText="false" indent="0" shrinkToFit="false"/>
      <protection locked="true" hidden="false"/>
    </xf>
    <xf numFmtId="164" fontId="5" fillId="0" borderId="37"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true" hidden="false"/>
    </xf>
    <xf numFmtId="166" fontId="5" fillId="0" borderId="37" xfId="0" applyFont="true" applyBorder="true" applyAlignment="true" applyProtection="true">
      <alignment horizontal="center" vertical="bottom" textRotation="0" wrapText="false" indent="0" shrinkToFit="false"/>
      <protection locked="false" hidden="false"/>
    </xf>
    <xf numFmtId="172" fontId="5" fillId="3" borderId="35" xfId="0" applyFont="true" applyBorder="true" applyAlignment="true" applyProtection="true">
      <alignment horizontal="center" vertical="bottom" textRotation="0" wrapText="false" indent="0" shrinkToFit="false"/>
      <protection locked="true" hidden="false"/>
    </xf>
    <xf numFmtId="166" fontId="5" fillId="3" borderId="35" xfId="0" applyFont="true" applyBorder="true" applyAlignment="true" applyProtection="true">
      <alignment horizontal="center" vertical="bottom" textRotation="0" wrapText="false" indent="0" shrinkToFit="false"/>
      <protection locked="true" hidden="false"/>
    </xf>
    <xf numFmtId="172" fontId="5" fillId="0" borderId="35" xfId="0" applyFont="tru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70" fontId="5" fillId="0" borderId="35" xfId="0" applyFont="true" applyBorder="true" applyAlignment="true" applyProtection="true">
      <alignment horizontal="center" vertical="bottom" textRotation="0" wrapText="false" indent="0" shrinkToFit="false"/>
      <protection locked="false" hidden="false"/>
    </xf>
    <xf numFmtId="171" fontId="5" fillId="0" borderId="35" xfId="0" applyFont="true" applyBorder="true" applyAlignment="true" applyProtection="true">
      <alignment horizontal="center" vertical="bottom" textRotation="0" wrapText="false" indent="0" shrinkToFit="false"/>
      <protection locked="false" hidden="false"/>
    </xf>
    <xf numFmtId="166" fontId="5" fillId="0" borderId="35" xfId="0" applyFont="true" applyBorder="true" applyAlignment="true" applyProtection="true">
      <alignment horizontal="center" vertical="bottom" textRotation="0" wrapText="false" indent="0" shrinkToFit="false"/>
      <protection locked="false" hidden="false"/>
    </xf>
    <xf numFmtId="167" fontId="5" fillId="0" borderId="35"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7" fontId="5" fillId="3" borderId="18" xfId="0" applyFont="true" applyBorder="true" applyAlignment="true" applyProtection="true">
      <alignment horizontal="center" vertical="bottom" textRotation="0" wrapText="false" indent="0" shrinkToFit="false"/>
      <protection locked="true" hidden="false"/>
    </xf>
    <xf numFmtId="164" fontId="8" fillId="0" borderId="38" xfId="0" applyFont="true" applyBorder="true" applyAlignment="true" applyProtection="true">
      <alignment horizontal="center" vertical="bottom" textRotation="0" wrapText="false" indent="0" shrinkToFit="false"/>
      <protection locked="false" hidden="false"/>
    </xf>
    <xf numFmtId="172" fontId="5" fillId="0" borderId="39" xfId="0" applyFont="true" applyBorder="true" applyAlignment="true" applyProtection="true">
      <alignment horizontal="center" vertical="bottom" textRotation="0" wrapText="false" indent="0" shrinkToFit="false"/>
      <protection locked="true" hidden="false"/>
    </xf>
    <xf numFmtId="172" fontId="5" fillId="3" borderId="39" xfId="0" applyFont="true" applyBorder="true" applyAlignment="true" applyProtection="true">
      <alignment horizontal="center" vertical="bottom" textRotation="0" wrapText="false" indent="0" shrinkToFit="false"/>
      <protection locked="true" hidden="false"/>
    </xf>
    <xf numFmtId="172" fontId="5" fillId="3" borderId="40"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72" fontId="5" fillId="0" borderId="3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7.41796875" defaultRowHeight="12.75" zeroHeight="false" outlineLevelRow="0" outlineLevelCol="0"/>
  <cols>
    <col collapsed="false" customWidth="true" hidden="false" outlineLevel="0" max="1" min="1" style="0" width="35.85"/>
    <col collapsed="false" customWidth="true" hidden="false" outlineLevel="0" max="2" min="2" style="0" width="32.28"/>
    <col collapsed="false" customWidth="true" hidden="false" outlineLevel="0" max="3" min="3" style="0" width="8.56"/>
    <col collapsed="false" customWidth="true" hidden="false" outlineLevel="0" max="4" min="4" style="0" width="37.99"/>
    <col collapsed="false" customWidth="true" hidden="false" outlineLevel="0" max="5" min="5" style="0" width="12.28"/>
    <col collapsed="false" customWidth="true" hidden="false" outlineLevel="0" max="6" min="6" style="0" width="8.14"/>
    <col collapsed="false" customWidth="true" hidden="false" outlineLevel="0" max="7" min="7" style="0" width="11.56"/>
    <col collapsed="false" customWidth="true" hidden="false" outlineLevel="0" max="8" min="8" style="0" width="7.85"/>
    <col collapsed="false" customWidth="true" hidden="false" outlineLevel="0" max="9" min="9" style="0" width="6.99"/>
    <col collapsed="false" customWidth="true" hidden="false" outlineLevel="0" max="10" min="10" style="0" width="16.28"/>
    <col collapsed="false" customWidth="true" hidden="false" outlineLevel="0" max="11" min="11" style="0" width="51.7"/>
    <col collapsed="false" customWidth="true" hidden="false" outlineLevel="0" max="12" min="12" style="0" width="17.56"/>
    <col collapsed="false" customWidth="true" hidden="false" outlineLevel="0" max="13" min="13" style="0" width="3.85"/>
    <col collapsed="false" customWidth="true" hidden="false" outlineLevel="0" max="14" min="14" style="0" width="12.14"/>
    <col collapsed="false" customWidth="true" hidden="false" outlineLevel="0" max="15" min="15" style="0" width="13.14"/>
    <col collapsed="false" customWidth="true" hidden="false" outlineLevel="0" max="16" min="16" style="0" width="10.85"/>
    <col collapsed="false" customWidth="true" hidden="false" outlineLevel="0" max="17" min="17" style="0" width="10.41"/>
    <col collapsed="false" customWidth="true" hidden="false" outlineLevel="0" max="18" min="18" style="0" width="11.13"/>
    <col collapsed="false" customWidth="true" hidden="false" outlineLevel="0" max="19" min="19" style="0" width="10.85"/>
    <col collapsed="false" customWidth="true" hidden="false" outlineLevel="0" max="20" min="20" style="0" width="10.28"/>
    <col collapsed="false" customWidth="true" hidden="false" outlineLevel="0" max="21" min="21" style="0" width="5.13"/>
    <col collapsed="false" customWidth="true" hidden="false" outlineLevel="0" max="22" min="22" style="0" width="9.99"/>
    <col collapsed="false" customWidth="true" hidden="false" outlineLevel="0" max="23" min="23" style="0" width="14.28"/>
    <col collapsed="false" customWidth="true" hidden="false" outlineLevel="0" max="24" min="24" style="0" width="7.56"/>
    <col collapsed="false" customWidth="true" hidden="false" outlineLevel="0" max="26" min="25" style="0" width="14.28"/>
    <col collapsed="false" customWidth="true" hidden="false" outlineLevel="0" max="27" min="27" style="0" width="12.28"/>
    <col collapsed="false" customWidth="true" hidden="false" outlineLevel="0" max="28" min="28" style="0" width="9.85"/>
    <col collapsed="false" customWidth="true" hidden="false" outlineLevel="0" max="29" min="29" style="0" width="10.13"/>
    <col collapsed="false" customWidth="true" hidden="false" outlineLevel="0" max="31" min="30" style="0" width="8.56"/>
    <col collapsed="false" customWidth="true" hidden="false" outlineLevel="0" max="32" min="32" style="0" width="10.28"/>
    <col collapsed="false" customWidth="true" hidden="false" outlineLevel="0" max="33" min="33" style="0" width="18.56"/>
    <col collapsed="false" customWidth="true" hidden="false" outlineLevel="0" max="34" min="34" style="0" width="12.85"/>
    <col collapsed="false" customWidth="true" hidden="false" outlineLevel="0" max="35" min="35" style="0" width="19.56"/>
    <col collapsed="false" customWidth="true" hidden="false" outlineLevel="0" max="36" min="36" style="0" width="16.84"/>
    <col collapsed="false" customWidth="true" hidden="false" outlineLevel="0" max="37" min="37" style="0" width="16.56"/>
    <col collapsed="false" customWidth="true" hidden="false" outlineLevel="0" max="38" min="38" style="0" width="7.99"/>
    <col collapsed="false" customWidth="true" hidden="false" outlineLevel="0" max="39" min="39" style="0" width="9.85"/>
    <col collapsed="false" customWidth="true" hidden="false" outlineLevel="0" max="42" min="40" style="0" width="9.99"/>
    <col collapsed="false" customWidth="true" hidden="false" outlineLevel="0" max="43" min="43" style="0" width="7.56"/>
    <col collapsed="false" customWidth="true" hidden="false" outlineLevel="0" max="44" min="44" style="0" width="10.85"/>
    <col collapsed="false" customWidth="true" hidden="false" outlineLevel="0" max="45" min="45" style="0" width="8.28"/>
    <col collapsed="false" customWidth="true" hidden="false" outlineLevel="0" max="46" min="46" style="0" width="10.28"/>
    <col collapsed="false" customWidth="true" hidden="false" outlineLevel="0" max="47" min="47" style="0" width="10.85"/>
    <col collapsed="false" customWidth="true" hidden="false" outlineLevel="0" max="49" min="48" style="0" width="10.41"/>
    <col collapsed="false" customWidth="true" hidden="false" outlineLevel="0" max="50" min="50" style="0" width="9.41"/>
    <col collapsed="false" customWidth="true" hidden="false" outlineLevel="0" max="52" min="51" style="0" width="11.13"/>
    <col collapsed="false" customWidth="true" hidden="false" outlineLevel="0" max="54" min="53" style="0" width="7.42"/>
    <col collapsed="false" customWidth="true" hidden="false" outlineLevel="0" max="55" min="55" style="0" width="5.71"/>
    <col collapsed="false" customWidth="true" hidden="false" outlineLevel="0" max="56" min="56" style="0" width="14.85"/>
    <col collapsed="false" customWidth="true" hidden="false" outlineLevel="0" max="57" min="57" style="0" width="13.14"/>
    <col collapsed="false" customWidth="true" hidden="false" outlineLevel="0" max="58" min="58" style="0" width="10.85"/>
    <col collapsed="false" customWidth="true" hidden="false" outlineLevel="0" max="59" min="59" style="0" width="10.41"/>
    <col collapsed="false" customWidth="true" hidden="false" outlineLevel="0" max="60" min="60" style="0" width="11.13"/>
    <col collapsed="false" customWidth="true" hidden="false" outlineLevel="0" max="61" min="61" style="0" width="9.85"/>
    <col collapsed="false" customWidth="true" hidden="false" outlineLevel="0" max="62" min="62" style="0" width="5.13"/>
    <col collapsed="false" customWidth="true" hidden="false" outlineLevel="0" max="63" min="63" style="0" width="9.99"/>
    <col collapsed="false" customWidth="true" hidden="false" outlineLevel="0" max="64" min="64" style="0" width="7.56"/>
    <col collapsed="false" customWidth="true" hidden="false" outlineLevel="0" max="65" min="65" style="0" width="12.28"/>
    <col collapsed="false" customWidth="true" hidden="false" outlineLevel="0" max="66" min="66" style="0" width="5.99"/>
    <col collapsed="false" customWidth="true" hidden="false" outlineLevel="0" max="68" min="67" style="0" width="8.56"/>
    <col collapsed="false" customWidth="true" hidden="false" outlineLevel="0" max="69" min="69" style="0" width="10.28"/>
    <col collapsed="false" customWidth="true" hidden="false" outlineLevel="0" max="70" min="70" style="0" width="18.56"/>
    <col collapsed="false" customWidth="true" hidden="false" outlineLevel="0" max="71" min="71" style="0" width="12.85"/>
    <col collapsed="false" customWidth="true" hidden="false" outlineLevel="0" max="72" min="72" style="0" width="19.56"/>
    <col collapsed="false" customWidth="true" hidden="false" outlineLevel="0" max="73" min="73" style="0" width="14.99"/>
    <col collapsed="false" customWidth="true" hidden="false" outlineLevel="0" max="74" min="74" style="0" width="16.56"/>
    <col collapsed="false" customWidth="true" hidden="false" outlineLevel="0" max="75" min="75" style="0" width="7.99"/>
    <col collapsed="false" customWidth="true" hidden="false" outlineLevel="0" max="76" min="76" style="0" width="9.85"/>
    <col collapsed="false" customWidth="true" hidden="false" outlineLevel="0" max="79" min="77" style="0" width="9.99"/>
    <col collapsed="false" customWidth="true" hidden="false" outlineLevel="0" max="80" min="80" style="0" width="7.56"/>
    <col collapsed="false" customWidth="true" hidden="false" outlineLevel="0" max="81" min="81" style="0" width="10.85"/>
    <col collapsed="false" customWidth="true" hidden="false" outlineLevel="0" max="82" min="82" style="0" width="10.41"/>
    <col collapsed="false" customWidth="true" hidden="false" outlineLevel="0" max="83" min="83" style="0" width="10.28"/>
    <col collapsed="false" customWidth="true" hidden="false" outlineLevel="0" max="84" min="84" style="0" width="10.85"/>
    <col collapsed="false" customWidth="true" hidden="false" outlineLevel="0" max="86" min="85" style="0" width="10.41"/>
    <col collapsed="false" customWidth="true" hidden="false" outlineLevel="0" max="87" min="87" style="0" width="9.41"/>
    <col collapsed="false" customWidth="true" hidden="false" outlineLevel="0" max="89" min="88" style="0" width="11.13"/>
    <col collapsed="false" customWidth="true" hidden="false" outlineLevel="0" max="91" min="90" style="0" width="7.42"/>
    <col collapsed="false" customWidth="true" hidden="false" outlineLevel="0" max="92" min="92" style="0" width="5.71"/>
    <col collapsed="false" customWidth="true" hidden="false" outlineLevel="0" max="93" min="93" style="0" width="12.7"/>
    <col collapsed="false" customWidth="true" hidden="false" outlineLevel="0" max="94" min="94" style="0" width="13.14"/>
    <col collapsed="false" customWidth="true" hidden="false" outlineLevel="0" max="95" min="95" style="0" width="10.85"/>
    <col collapsed="false" customWidth="true" hidden="false" outlineLevel="0" max="96" min="96" style="0" width="10.41"/>
    <col collapsed="false" customWidth="true" hidden="false" outlineLevel="0" max="97" min="97" style="0" width="11.13"/>
    <col collapsed="false" customWidth="true" hidden="false" outlineLevel="0" max="98" min="98" style="0" width="10.28"/>
    <col collapsed="false" customWidth="true" hidden="false" outlineLevel="0" max="99" min="99" style="0" width="7.14"/>
    <col collapsed="false" customWidth="true" hidden="false" outlineLevel="0" max="100" min="100" style="0" width="9.99"/>
    <col collapsed="false" customWidth="true" hidden="false" outlineLevel="0" max="101" min="101" style="0" width="7.56"/>
    <col collapsed="false" customWidth="true" hidden="false" outlineLevel="0" max="102" min="102" style="0" width="12.28"/>
    <col collapsed="false" customWidth="true" hidden="false" outlineLevel="0" max="103" min="103" style="0" width="7.14"/>
    <col collapsed="false" customWidth="true" hidden="false" outlineLevel="0" max="105" min="104" style="0" width="8.56"/>
    <col collapsed="false" customWidth="true" hidden="false" outlineLevel="0" max="106" min="106" style="0" width="10.28"/>
    <col collapsed="false" customWidth="true" hidden="false" outlineLevel="0" max="107" min="107" style="0" width="18.56"/>
    <col collapsed="false" customWidth="true" hidden="false" outlineLevel="0" max="108" min="108" style="0" width="12.85"/>
    <col collapsed="false" customWidth="true" hidden="false" outlineLevel="0" max="109" min="109" style="0" width="19.56"/>
    <col collapsed="false" customWidth="true" hidden="false" outlineLevel="0" max="110" min="110" style="0" width="12.42"/>
    <col collapsed="false" customWidth="true" hidden="false" outlineLevel="0" max="111" min="111" style="0" width="16.56"/>
    <col collapsed="false" customWidth="true" hidden="false" outlineLevel="0" max="112" min="112" style="0" width="7.99"/>
    <col collapsed="false" customWidth="true" hidden="false" outlineLevel="0" max="113" min="113" style="0" width="9.85"/>
    <col collapsed="false" customWidth="true" hidden="false" outlineLevel="0" max="116" min="114" style="0" width="9.99"/>
    <col collapsed="false" customWidth="true" hidden="false" outlineLevel="0" max="117" min="117" style="0" width="7.56"/>
    <col collapsed="false" customWidth="true" hidden="false" outlineLevel="0" max="118" min="118" style="0" width="10.85"/>
    <col collapsed="false" customWidth="true" hidden="false" outlineLevel="0" max="119" min="119" style="0" width="10.41"/>
    <col collapsed="false" customWidth="true" hidden="false" outlineLevel="0" max="120" min="120" style="0" width="10.28"/>
    <col collapsed="false" customWidth="true" hidden="false" outlineLevel="0" max="121" min="121" style="0" width="10.85"/>
    <col collapsed="false" customWidth="true" hidden="false" outlineLevel="0" max="123" min="122" style="0" width="10.41"/>
    <col collapsed="false" customWidth="true" hidden="false" outlineLevel="0" max="124" min="124" style="0" width="9.41"/>
    <col collapsed="false" customWidth="true" hidden="false" outlineLevel="0" max="126" min="125" style="0" width="11.13"/>
    <col collapsed="false" customWidth="true" hidden="false" outlineLevel="0" max="128" min="127" style="0" width="7.42"/>
    <col collapsed="false" customWidth="true" hidden="false" outlineLevel="0" max="129" min="129" style="0" width="8.99"/>
    <col collapsed="false" customWidth="true" hidden="false" outlineLevel="0" max="130" min="130" style="0" width="47.85"/>
    <col collapsed="false" customWidth="true" hidden="false" outlineLevel="0" max="131" min="131" style="0" width="17.42"/>
  </cols>
  <sheetData>
    <row r="1" customFormat="false" ht="15.75" hidden="false" customHeight="false" outlineLevel="0" collapsed="false">
      <c r="A1" s="1" t="s">
        <v>0</v>
      </c>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row>
    <row r="2" customFormat="false" ht="12.75" hidden="false" customHeight="false" outlineLevel="0" collapsed="false">
      <c r="A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row>
    <row r="3" customFormat="false" ht="15.75" hidden="false" customHeight="false" outlineLevel="0" collapsed="false">
      <c r="A3" s="3" t="s">
        <v>1</v>
      </c>
      <c r="B3" s="3"/>
      <c r="C3" s="2"/>
      <c r="D3" s="3" t="s">
        <v>2</v>
      </c>
      <c r="E3" s="4"/>
      <c r="F3" s="2"/>
      <c r="G3" s="3"/>
      <c r="H3" s="3"/>
      <c r="I3" s="2"/>
      <c r="J3" s="3" t="s">
        <v>3</v>
      </c>
      <c r="K3" s="2"/>
      <c r="L3" s="2"/>
      <c r="M3" s="2"/>
      <c r="N3" s="3" t="s">
        <v>4</v>
      </c>
      <c r="O3" s="2"/>
      <c r="P3" s="2"/>
      <c r="Q3" s="2"/>
      <c r="R3" s="2"/>
      <c r="S3" s="2"/>
      <c r="T3" s="2"/>
      <c r="U3" s="2"/>
      <c r="V3" s="2"/>
      <c r="W3" s="2"/>
      <c r="X3" s="2"/>
      <c r="Y3" s="2"/>
      <c r="Z3" s="2"/>
      <c r="AA3" s="2"/>
      <c r="AB3" s="2"/>
      <c r="AC3" s="3" t="s">
        <v>5</v>
      </c>
      <c r="AD3" s="2"/>
      <c r="AE3" s="3"/>
      <c r="AF3" s="2"/>
      <c r="AG3" s="2"/>
      <c r="AH3" s="2"/>
      <c r="AI3" s="2"/>
      <c r="AJ3" s="2"/>
      <c r="AK3" s="2"/>
      <c r="AL3" s="2"/>
      <c r="AM3" s="2"/>
      <c r="AN3" s="2"/>
      <c r="AO3" s="2"/>
      <c r="AP3" s="2"/>
      <c r="AQ3" s="2"/>
      <c r="AR3" s="2"/>
      <c r="AS3" s="3" t="s">
        <v>5</v>
      </c>
      <c r="AT3" s="2"/>
      <c r="AU3" s="2"/>
      <c r="AV3" s="2"/>
      <c r="AW3" s="2"/>
      <c r="AX3" s="2"/>
      <c r="AY3" s="2"/>
      <c r="AZ3" s="2"/>
      <c r="BA3" s="2"/>
      <c r="BB3" s="2"/>
      <c r="BC3" s="2"/>
      <c r="BD3" s="3" t="s">
        <v>6</v>
      </c>
      <c r="BE3" s="2"/>
      <c r="BF3" s="2"/>
      <c r="BG3" s="2"/>
      <c r="BH3" s="2"/>
      <c r="BI3" s="2"/>
      <c r="BJ3" s="2"/>
      <c r="BK3" s="2"/>
      <c r="BL3" s="2"/>
      <c r="BM3" s="2"/>
      <c r="BN3" s="2"/>
      <c r="BO3" s="2"/>
      <c r="BP3" s="2"/>
      <c r="BQ3" s="2"/>
      <c r="BR3" s="2"/>
      <c r="BS3" s="2"/>
      <c r="BT3" s="2"/>
      <c r="BU3" s="3" t="s">
        <v>7</v>
      </c>
      <c r="BV3" s="2"/>
      <c r="BW3" s="2"/>
      <c r="BX3" s="2"/>
      <c r="BY3" s="2"/>
      <c r="BZ3" s="2"/>
      <c r="CA3" s="2"/>
      <c r="CB3" s="2"/>
      <c r="CC3" s="2"/>
      <c r="CD3" s="2"/>
      <c r="CE3" s="2"/>
      <c r="CF3" s="2"/>
      <c r="CG3" s="2"/>
      <c r="CH3" s="2"/>
      <c r="CI3" s="2"/>
      <c r="CJ3" s="2"/>
      <c r="CK3" s="2"/>
      <c r="CL3" s="2"/>
      <c r="CM3" s="2"/>
      <c r="CN3" s="2"/>
      <c r="CO3" s="3" t="s">
        <v>8</v>
      </c>
      <c r="CP3" s="2"/>
      <c r="CQ3" s="2"/>
      <c r="CR3" s="2"/>
      <c r="CS3" s="2"/>
      <c r="CT3" s="2"/>
      <c r="CU3" s="2"/>
      <c r="CV3" s="2"/>
      <c r="CW3" s="2"/>
      <c r="CX3" s="2"/>
      <c r="CY3" s="2"/>
      <c r="CZ3" s="2"/>
      <c r="DA3" s="2"/>
      <c r="DB3" s="2"/>
      <c r="DC3" s="2"/>
      <c r="DD3" s="2"/>
      <c r="DE3" s="2"/>
      <c r="DF3" s="3" t="s">
        <v>9</v>
      </c>
      <c r="DG3" s="2"/>
      <c r="DH3" s="2"/>
      <c r="DI3" s="2"/>
      <c r="DJ3" s="2"/>
      <c r="DK3" s="2"/>
      <c r="DL3" s="2"/>
      <c r="DM3" s="2"/>
      <c r="DN3" s="2"/>
      <c r="DO3" s="2"/>
      <c r="DP3" s="2"/>
      <c r="DQ3" s="2"/>
      <c r="DR3" s="2"/>
      <c r="DS3" s="2"/>
      <c r="DT3" s="2"/>
      <c r="DU3" s="2"/>
      <c r="DV3" s="2"/>
      <c r="DW3" s="2"/>
      <c r="DX3" s="2"/>
      <c r="DY3" s="2"/>
      <c r="DZ3" s="3" t="s">
        <v>10</v>
      </c>
      <c r="EA3" s="2"/>
    </row>
    <row r="4" customFormat="false" ht="13.5" hidden="false" customHeight="false" outlineLevel="0" collapsed="false">
      <c r="A4" s="2"/>
      <c r="B4" s="2"/>
      <c r="C4" s="2"/>
      <c r="D4" s="5" t="s">
        <v>11</v>
      </c>
      <c r="E4" s="6"/>
      <c r="F4" s="2"/>
      <c r="G4" s="5" t="s">
        <v>12</v>
      </c>
      <c r="H4" s="2"/>
      <c r="I4" s="2"/>
      <c r="J4" s="2"/>
      <c r="K4" s="2"/>
      <c r="L4" s="2"/>
      <c r="M4" s="2"/>
      <c r="N4" s="5" t="s">
        <v>13</v>
      </c>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5" t="s">
        <v>14</v>
      </c>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5" t="s">
        <v>15</v>
      </c>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5"/>
      <c r="EA4" s="2"/>
    </row>
    <row r="5" customFormat="false" ht="13.5" hidden="false" customHeight="false" outlineLevel="0" collapsed="false">
      <c r="A5" s="7" t="s">
        <v>16</v>
      </c>
      <c r="B5" s="8" t="s">
        <v>17</v>
      </c>
      <c r="C5" s="2"/>
      <c r="D5" s="7" t="s">
        <v>18</v>
      </c>
      <c r="E5" s="9" t="s">
        <v>19</v>
      </c>
      <c r="F5" s="2"/>
      <c r="G5" s="10" t="s">
        <v>20</v>
      </c>
      <c r="H5" s="11" t="s">
        <v>21</v>
      </c>
      <c r="I5" s="2"/>
      <c r="J5" s="12" t="s">
        <v>22</v>
      </c>
      <c r="K5" s="13" t="s">
        <v>23</v>
      </c>
      <c r="L5" s="14" t="s">
        <v>24</v>
      </c>
      <c r="M5" s="2"/>
      <c r="N5" s="15" t="s">
        <v>25</v>
      </c>
      <c r="O5" s="16" t="s">
        <v>26</v>
      </c>
      <c r="P5" s="17" t="s">
        <v>27</v>
      </c>
      <c r="Q5" s="18" t="s">
        <v>27</v>
      </c>
      <c r="R5" s="17" t="s">
        <v>28</v>
      </c>
      <c r="S5" s="19" t="s">
        <v>29</v>
      </c>
      <c r="T5" s="18" t="s">
        <v>30</v>
      </c>
      <c r="U5" s="19" t="s">
        <v>31</v>
      </c>
      <c r="V5" s="17" t="s">
        <v>32</v>
      </c>
      <c r="W5" s="18" t="s">
        <v>33</v>
      </c>
      <c r="X5" s="17" t="s">
        <v>34</v>
      </c>
      <c r="Y5" s="18" t="s">
        <v>35</v>
      </c>
      <c r="Z5" s="17" t="s">
        <v>36</v>
      </c>
      <c r="AA5" s="20" t="s">
        <v>37</v>
      </c>
      <c r="AB5" s="17" t="s">
        <v>38</v>
      </c>
      <c r="AC5" s="18" t="s">
        <v>39</v>
      </c>
      <c r="AD5" s="17" t="s">
        <v>40</v>
      </c>
      <c r="AE5" s="16" t="s">
        <v>41</v>
      </c>
      <c r="AF5" s="16" t="s">
        <v>42</v>
      </c>
      <c r="AG5" s="17" t="s">
        <v>42</v>
      </c>
      <c r="AH5" s="20" t="s">
        <v>42</v>
      </c>
      <c r="AI5" s="20" t="s">
        <v>42</v>
      </c>
      <c r="AJ5" s="18" t="s">
        <v>42</v>
      </c>
      <c r="AK5" s="17" t="s">
        <v>42</v>
      </c>
      <c r="AL5" s="18" t="s">
        <v>42</v>
      </c>
      <c r="AM5" s="17" t="s">
        <v>42</v>
      </c>
      <c r="AN5" s="18" t="s">
        <v>42</v>
      </c>
      <c r="AO5" s="17" t="s">
        <v>42</v>
      </c>
      <c r="AP5" s="18" t="s">
        <v>42</v>
      </c>
      <c r="AQ5" s="17" t="s">
        <v>42</v>
      </c>
      <c r="AR5" s="18" t="s">
        <v>42</v>
      </c>
      <c r="AS5" s="17" t="s">
        <v>42</v>
      </c>
      <c r="AT5" s="18" t="s">
        <v>42</v>
      </c>
      <c r="AU5" s="16" t="s">
        <v>42</v>
      </c>
      <c r="AV5" s="17" t="s">
        <v>42</v>
      </c>
      <c r="AW5" s="18" t="s">
        <v>42</v>
      </c>
      <c r="AX5" s="17" t="s">
        <v>42</v>
      </c>
      <c r="AY5" s="18" t="s">
        <v>42</v>
      </c>
      <c r="AZ5" s="16" t="s">
        <v>42</v>
      </c>
      <c r="BA5" s="17" t="s">
        <v>42</v>
      </c>
      <c r="BB5" s="21" t="s">
        <v>42</v>
      </c>
      <c r="BC5" s="2"/>
      <c r="BD5" s="15" t="s">
        <v>25</v>
      </c>
      <c r="BE5" s="16" t="s">
        <v>26</v>
      </c>
      <c r="BF5" s="17" t="s">
        <v>27</v>
      </c>
      <c r="BG5" s="18" t="s">
        <v>27</v>
      </c>
      <c r="BH5" s="17" t="s">
        <v>28</v>
      </c>
      <c r="BI5" s="19" t="s">
        <v>29</v>
      </c>
      <c r="BJ5" s="18" t="s">
        <v>31</v>
      </c>
      <c r="BK5" s="17" t="s">
        <v>32</v>
      </c>
      <c r="BL5" s="17" t="s">
        <v>34</v>
      </c>
      <c r="BM5" s="20" t="s">
        <v>37</v>
      </c>
      <c r="BN5" s="18" t="s">
        <v>39</v>
      </c>
      <c r="BO5" s="17" t="s">
        <v>40</v>
      </c>
      <c r="BP5" s="16" t="s">
        <v>41</v>
      </c>
      <c r="BQ5" s="16" t="s">
        <v>42</v>
      </c>
      <c r="BR5" s="17" t="s">
        <v>42</v>
      </c>
      <c r="BS5" s="20" t="s">
        <v>42</v>
      </c>
      <c r="BT5" s="20" t="s">
        <v>42</v>
      </c>
      <c r="BU5" s="18" t="s">
        <v>42</v>
      </c>
      <c r="BV5" s="17" t="s">
        <v>42</v>
      </c>
      <c r="BW5" s="18" t="s">
        <v>42</v>
      </c>
      <c r="BX5" s="17" t="s">
        <v>42</v>
      </c>
      <c r="BY5" s="18" t="s">
        <v>42</v>
      </c>
      <c r="BZ5" s="17" t="s">
        <v>42</v>
      </c>
      <c r="CA5" s="18" t="s">
        <v>42</v>
      </c>
      <c r="CB5" s="17" t="s">
        <v>42</v>
      </c>
      <c r="CC5" s="18" t="s">
        <v>42</v>
      </c>
      <c r="CD5" s="17" t="s">
        <v>42</v>
      </c>
      <c r="CE5" s="18" t="s">
        <v>42</v>
      </c>
      <c r="CF5" s="16" t="s">
        <v>42</v>
      </c>
      <c r="CG5" s="17" t="s">
        <v>42</v>
      </c>
      <c r="CH5" s="18" t="s">
        <v>42</v>
      </c>
      <c r="CI5" s="17" t="s">
        <v>42</v>
      </c>
      <c r="CJ5" s="18" t="s">
        <v>42</v>
      </c>
      <c r="CK5" s="16" t="s">
        <v>42</v>
      </c>
      <c r="CL5" s="17" t="s">
        <v>42</v>
      </c>
      <c r="CM5" s="21" t="s">
        <v>42</v>
      </c>
      <c r="CN5" s="2"/>
      <c r="CO5" s="15" t="s">
        <v>25</v>
      </c>
      <c r="CP5" s="16" t="s">
        <v>26</v>
      </c>
      <c r="CQ5" s="17" t="s">
        <v>27</v>
      </c>
      <c r="CR5" s="18" t="s">
        <v>27</v>
      </c>
      <c r="CS5" s="17" t="s">
        <v>28</v>
      </c>
      <c r="CT5" s="19" t="s">
        <v>29</v>
      </c>
      <c r="CU5" s="18" t="s">
        <v>31</v>
      </c>
      <c r="CV5" s="17" t="s">
        <v>32</v>
      </c>
      <c r="CW5" s="17" t="s">
        <v>34</v>
      </c>
      <c r="CX5" s="20" t="s">
        <v>37</v>
      </c>
      <c r="CY5" s="18" t="s">
        <v>39</v>
      </c>
      <c r="CZ5" s="17" t="s">
        <v>40</v>
      </c>
      <c r="DA5" s="16" t="s">
        <v>41</v>
      </c>
      <c r="DB5" s="16" t="s">
        <v>42</v>
      </c>
      <c r="DC5" s="17" t="s">
        <v>42</v>
      </c>
      <c r="DD5" s="20" t="s">
        <v>42</v>
      </c>
      <c r="DE5" s="20" t="s">
        <v>42</v>
      </c>
      <c r="DF5" s="18" t="s">
        <v>42</v>
      </c>
      <c r="DG5" s="17" t="s">
        <v>42</v>
      </c>
      <c r="DH5" s="18" t="s">
        <v>42</v>
      </c>
      <c r="DI5" s="17" t="s">
        <v>42</v>
      </c>
      <c r="DJ5" s="18" t="s">
        <v>42</v>
      </c>
      <c r="DK5" s="17" t="s">
        <v>42</v>
      </c>
      <c r="DL5" s="18" t="s">
        <v>42</v>
      </c>
      <c r="DM5" s="17" t="s">
        <v>42</v>
      </c>
      <c r="DN5" s="18" t="s">
        <v>42</v>
      </c>
      <c r="DO5" s="17" t="s">
        <v>42</v>
      </c>
      <c r="DP5" s="18" t="s">
        <v>42</v>
      </c>
      <c r="DQ5" s="16" t="s">
        <v>42</v>
      </c>
      <c r="DR5" s="17" t="s">
        <v>42</v>
      </c>
      <c r="DS5" s="18" t="s">
        <v>42</v>
      </c>
      <c r="DT5" s="17" t="s">
        <v>42</v>
      </c>
      <c r="DU5" s="18" t="s">
        <v>42</v>
      </c>
      <c r="DV5" s="16" t="s">
        <v>42</v>
      </c>
      <c r="DW5" s="17" t="s">
        <v>42</v>
      </c>
      <c r="DX5" s="21" t="s">
        <v>42</v>
      </c>
      <c r="DY5" s="2"/>
      <c r="DZ5" s="22" t="s">
        <v>43</v>
      </c>
      <c r="EA5" s="23" t="s">
        <v>44</v>
      </c>
      <c r="EB5" s="24" t="s">
        <v>45</v>
      </c>
      <c r="EC5" s="25"/>
    </row>
    <row r="6" customFormat="false" ht="14.25" hidden="false" customHeight="false" outlineLevel="0" collapsed="false">
      <c r="A6" s="26" t="s">
        <v>46</v>
      </c>
      <c r="B6" s="27" t="n">
        <v>1471010</v>
      </c>
      <c r="C6" s="2"/>
      <c r="D6" s="26" t="s">
        <v>47</v>
      </c>
      <c r="E6" s="28" t="s">
        <v>48</v>
      </c>
      <c r="F6" s="2"/>
      <c r="G6" s="29" t="s">
        <v>49</v>
      </c>
      <c r="H6" s="30" t="s">
        <v>50</v>
      </c>
      <c r="I6" s="2"/>
      <c r="J6" s="31" t="s">
        <v>51</v>
      </c>
      <c r="K6" s="32" t="s">
        <v>52</v>
      </c>
      <c r="L6" s="27" t="s">
        <v>53</v>
      </c>
      <c r="M6" s="2"/>
      <c r="N6" s="33" t="s">
        <v>54</v>
      </c>
      <c r="O6" s="34" t="s">
        <v>55</v>
      </c>
      <c r="P6" s="35" t="s">
        <v>56</v>
      </c>
      <c r="Q6" s="36" t="s">
        <v>57</v>
      </c>
      <c r="R6" s="35" t="s">
        <v>57</v>
      </c>
      <c r="S6" s="37" t="s">
        <v>58</v>
      </c>
      <c r="T6" s="36" t="s">
        <v>59</v>
      </c>
      <c r="U6" s="38"/>
      <c r="V6" s="39"/>
      <c r="W6" s="40"/>
      <c r="X6" s="39"/>
      <c r="Y6" s="41" t="s">
        <v>60</v>
      </c>
      <c r="Z6" s="41" t="s">
        <v>60</v>
      </c>
      <c r="AA6" s="42"/>
      <c r="AB6" s="39"/>
      <c r="AC6" s="40"/>
      <c r="AD6" s="39"/>
      <c r="AE6" s="43"/>
      <c r="AF6" s="34" t="s">
        <v>61</v>
      </c>
      <c r="AG6" s="35" t="s">
        <v>62</v>
      </c>
      <c r="AH6" s="41" t="s">
        <v>63</v>
      </c>
      <c r="AI6" s="41" t="s">
        <v>64</v>
      </c>
      <c r="AJ6" s="36" t="s">
        <v>65</v>
      </c>
      <c r="AK6" s="35" t="s">
        <v>66</v>
      </c>
      <c r="AL6" s="36" t="s">
        <v>67</v>
      </c>
      <c r="AM6" s="44" t="s">
        <v>68</v>
      </c>
      <c r="AN6" s="45" t="s">
        <v>69</v>
      </c>
      <c r="AO6" s="44" t="s">
        <v>70</v>
      </c>
      <c r="AP6" s="45" t="s">
        <v>71</v>
      </c>
      <c r="AQ6" s="35" t="s">
        <v>72</v>
      </c>
      <c r="AR6" s="45" t="s">
        <v>73</v>
      </c>
      <c r="AS6" s="44" t="s">
        <v>74</v>
      </c>
      <c r="AT6" s="45" t="s">
        <v>75</v>
      </c>
      <c r="AU6" s="46" t="s">
        <v>76</v>
      </c>
      <c r="AV6" s="44" t="s">
        <v>77</v>
      </c>
      <c r="AW6" s="45" t="s">
        <v>78</v>
      </c>
      <c r="AX6" s="44" t="s">
        <v>79</v>
      </c>
      <c r="AY6" s="45" t="s">
        <v>80</v>
      </c>
      <c r="AZ6" s="46" t="s">
        <v>81</v>
      </c>
      <c r="BA6" s="35" t="s">
        <v>82</v>
      </c>
      <c r="BB6" s="47" t="s">
        <v>83</v>
      </c>
      <c r="BC6" s="2"/>
      <c r="BD6" s="33" t="s">
        <v>54</v>
      </c>
      <c r="BE6" s="34" t="s">
        <v>55</v>
      </c>
      <c r="BF6" s="35" t="s">
        <v>56</v>
      </c>
      <c r="BG6" s="36" t="s">
        <v>57</v>
      </c>
      <c r="BH6" s="35" t="s">
        <v>57</v>
      </c>
      <c r="BI6" s="37" t="s">
        <v>58</v>
      </c>
      <c r="BJ6" s="40"/>
      <c r="BK6" s="39"/>
      <c r="BL6" s="39"/>
      <c r="BM6" s="42"/>
      <c r="BN6" s="40"/>
      <c r="BO6" s="39"/>
      <c r="BP6" s="43"/>
      <c r="BQ6" s="34" t="s">
        <v>61</v>
      </c>
      <c r="BR6" s="35" t="s">
        <v>62</v>
      </c>
      <c r="BS6" s="41" t="s">
        <v>63</v>
      </c>
      <c r="BT6" s="41" t="s">
        <v>64</v>
      </c>
      <c r="BU6" s="36" t="s">
        <v>65</v>
      </c>
      <c r="BV6" s="35" t="s">
        <v>66</v>
      </c>
      <c r="BW6" s="36" t="s">
        <v>67</v>
      </c>
      <c r="BX6" s="44" t="s">
        <v>68</v>
      </c>
      <c r="BY6" s="45" t="s">
        <v>69</v>
      </c>
      <c r="BZ6" s="44" t="s">
        <v>70</v>
      </c>
      <c r="CA6" s="45" t="s">
        <v>71</v>
      </c>
      <c r="CB6" s="35" t="s">
        <v>72</v>
      </c>
      <c r="CC6" s="45" t="s">
        <v>73</v>
      </c>
      <c r="CD6" s="44" t="s">
        <v>74</v>
      </c>
      <c r="CE6" s="45" t="s">
        <v>75</v>
      </c>
      <c r="CF6" s="46" t="s">
        <v>76</v>
      </c>
      <c r="CG6" s="44" t="s">
        <v>77</v>
      </c>
      <c r="CH6" s="45" t="s">
        <v>78</v>
      </c>
      <c r="CI6" s="44" t="s">
        <v>79</v>
      </c>
      <c r="CJ6" s="45" t="s">
        <v>80</v>
      </c>
      <c r="CK6" s="46" t="s">
        <v>81</v>
      </c>
      <c r="CL6" s="35" t="s">
        <v>82</v>
      </c>
      <c r="CM6" s="47" t="s">
        <v>83</v>
      </c>
      <c r="CN6" s="2"/>
      <c r="CO6" s="33" t="s">
        <v>54</v>
      </c>
      <c r="CP6" s="34" t="s">
        <v>55</v>
      </c>
      <c r="CQ6" s="35" t="s">
        <v>56</v>
      </c>
      <c r="CR6" s="36" t="s">
        <v>57</v>
      </c>
      <c r="CS6" s="35" t="s">
        <v>57</v>
      </c>
      <c r="CT6" s="37" t="s">
        <v>58</v>
      </c>
      <c r="CU6" s="40"/>
      <c r="CV6" s="39"/>
      <c r="CW6" s="39"/>
      <c r="CX6" s="42"/>
      <c r="CY6" s="40"/>
      <c r="CZ6" s="39"/>
      <c r="DA6" s="43"/>
      <c r="DB6" s="34" t="s">
        <v>61</v>
      </c>
      <c r="DC6" s="35" t="s">
        <v>62</v>
      </c>
      <c r="DD6" s="41" t="s">
        <v>63</v>
      </c>
      <c r="DE6" s="41" t="s">
        <v>64</v>
      </c>
      <c r="DF6" s="36" t="s">
        <v>65</v>
      </c>
      <c r="DG6" s="35" t="s">
        <v>66</v>
      </c>
      <c r="DH6" s="36" t="s">
        <v>67</v>
      </c>
      <c r="DI6" s="44" t="s">
        <v>68</v>
      </c>
      <c r="DJ6" s="45" t="s">
        <v>69</v>
      </c>
      <c r="DK6" s="44" t="s">
        <v>70</v>
      </c>
      <c r="DL6" s="45" t="s">
        <v>71</v>
      </c>
      <c r="DM6" s="35" t="s">
        <v>72</v>
      </c>
      <c r="DN6" s="45" t="s">
        <v>73</v>
      </c>
      <c r="DO6" s="44" t="s">
        <v>74</v>
      </c>
      <c r="DP6" s="45" t="s">
        <v>75</v>
      </c>
      <c r="DQ6" s="46" t="s">
        <v>76</v>
      </c>
      <c r="DR6" s="44" t="s">
        <v>77</v>
      </c>
      <c r="DS6" s="45" t="s">
        <v>78</v>
      </c>
      <c r="DT6" s="44" t="s">
        <v>79</v>
      </c>
      <c r="DU6" s="45" t="s">
        <v>80</v>
      </c>
      <c r="DV6" s="46" t="s">
        <v>81</v>
      </c>
      <c r="DW6" s="35" t="s">
        <v>82</v>
      </c>
      <c r="DX6" s="47" t="s">
        <v>83</v>
      </c>
      <c r="DY6" s="2"/>
      <c r="DZ6" s="26" t="s">
        <v>84</v>
      </c>
      <c r="EA6" s="27" t="s">
        <v>85</v>
      </c>
      <c r="EC6" s="48" t="s">
        <v>86</v>
      </c>
      <c r="ED6" s="48" t="s">
        <v>87</v>
      </c>
      <c r="EE6" s="48" t="s">
        <v>88</v>
      </c>
      <c r="EF6" s="48" t="s">
        <v>89</v>
      </c>
      <c r="EG6" s="48" t="s">
        <v>35</v>
      </c>
    </row>
    <row r="7" customFormat="false" ht="14.25" hidden="false" customHeight="false" outlineLevel="0" collapsed="false">
      <c r="A7" s="49" t="s">
        <v>90</v>
      </c>
      <c r="B7" s="50" t="s">
        <v>85</v>
      </c>
      <c r="C7" s="2"/>
      <c r="D7" s="26" t="s">
        <v>91</v>
      </c>
      <c r="E7" s="28" t="s">
        <v>92</v>
      </c>
      <c r="F7" s="2"/>
      <c r="G7" s="51" t="n">
        <v>4</v>
      </c>
      <c r="H7" s="52" t="n">
        <v>4.75</v>
      </c>
      <c r="I7" s="2"/>
      <c r="J7" s="31" t="s">
        <v>93</v>
      </c>
      <c r="K7" s="32" t="s">
        <v>94</v>
      </c>
      <c r="L7" s="27" t="s">
        <v>53</v>
      </c>
      <c r="M7" s="2"/>
      <c r="N7" s="53"/>
      <c r="O7" s="54" t="s">
        <v>95</v>
      </c>
      <c r="P7" s="55" t="s">
        <v>96</v>
      </c>
      <c r="Q7" s="56" t="s">
        <v>97</v>
      </c>
      <c r="R7" s="55" t="s">
        <v>98</v>
      </c>
      <c r="S7" s="57" t="s">
        <v>99</v>
      </c>
      <c r="T7" s="56" t="s">
        <v>100</v>
      </c>
      <c r="U7" s="57"/>
      <c r="V7" s="55" t="s">
        <v>101</v>
      </c>
      <c r="W7" s="55" t="s">
        <v>102</v>
      </c>
      <c r="X7" s="55" t="s">
        <v>103</v>
      </c>
      <c r="Y7" s="55" t="s">
        <v>102</v>
      </c>
      <c r="Z7" s="55" t="s">
        <v>102</v>
      </c>
      <c r="AA7" s="55" t="s">
        <v>104</v>
      </c>
      <c r="AB7" s="55" t="s">
        <v>105</v>
      </c>
      <c r="AC7" s="56" t="s">
        <v>106</v>
      </c>
      <c r="AD7" s="55" t="s">
        <v>107</v>
      </c>
      <c r="AE7" s="54" t="s">
        <v>108</v>
      </c>
      <c r="AF7" s="54" t="s">
        <v>106</v>
      </c>
      <c r="AG7" s="55" t="s">
        <v>106</v>
      </c>
      <c r="AH7" s="58" t="s">
        <v>106</v>
      </c>
      <c r="AI7" s="58" t="s">
        <v>103</v>
      </c>
      <c r="AJ7" s="56" t="s">
        <v>109</v>
      </c>
      <c r="AK7" s="55" t="s">
        <v>110</v>
      </c>
      <c r="AL7" s="56" t="s">
        <v>111</v>
      </c>
      <c r="AM7" s="55" t="s">
        <v>105</v>
      </c>
      <c r="AN7" s="55" t="s">
        <v>105</v>
      </c>
      <c r="AO7" s="55" t="s">
        <v>105</v>
      </c>
      <c r="AP7" s="55" t="s">
        <v>105</v>
      </c>
      <c r="AQ7" s="55" t="s">
        <v>105</v>
      </c>
      <c r="AR7" s="55" t="s">
        <v>105</v>
      </c>
      <c r="AS7" s="55" t="s">
        <v>105</v>
      </c>
      <c r="AT7" s="55" t="s">
        <v>105</v>
      </c>
      <c r="AU7" s="55" t="s">
        <v>105</v>
      </c>
      <c r="AV7" s="55" t="s">
        <v>105</v>
      </c>
      <c r="AW7" s="55" t="s">
        <v>105</v>
      </c>
      <c r="AX7" s="55" t="s">
        <v>105</v>
      </c>
      <c r="AY7" s="55" t="s">
        <v>105</v>
      </c>
      <c r="AZ7" s="55" t="s">
        <v>105</v>
      </c>
      <c r="BA7" s="55" t="s">
        <v>105</v>
      </c>
      <c r="BB7" s="59" t="s">
        <v>105</v>
      </c>
      <c r="BC7" s="2"/>
      <c r="BD7" s="53"/>
      <c r="BE7" s="54" t="s">
        <v>95</v>
      </c>
      <c r="BF7" s="55" t="s">
        <v>96</v>
      </c>
      <c r="BG7" s="56" t="s">
        <v>97</v>
      </c>
      <c r="BH7" s="55" t="s">
        <v>98</v>
      </c>
      <c r="BI7" s="57" t="s">
        <v>99</v>
      </c>
      <c r="BJ7" s="56" t="s">
        <v>109</v>
      </c>
      <c r="BK7" s="55" t="s">
        <v>101</v>
      </c>
      <c r="BL7" s="55" t="s">
        <v>103</v>
      </c>
      <c r="BM7" s="55" t="s">
        <v>104</v>
      </c>
      <c r="BN7" s="56" t="s">
        <v>106</v>
      </c>
      <c r="BO7" s="55" t="s">
        <v>107</v>
      </c>
      <c r="BP7" s="54" t="s">
        <v>108</v>
      </c>
      <c r="BQ7" s="54" t="s">
        <v>106</v>
      </c>
      <c r="BR7" s="55" t="s">
        <v>106</v>
      </c>
      <c r="BS7" s="58" t="s">
        <v>106</v>
      </c>
      <c r="BT7" s="58" t="s">
        <v>103</v>
      </c>
      <c r="BU7" s="56" t="s">
        <v>109</v>
      </c>
      <c r="BV7" s="55" t="s">
        <v>110</v>
      </c>
      <c r="BW7" s="56" t="s">
        <v>111</v>
      </c>
      <c r="BX7" s="55" t="s">
        <v>105</v>
      </c>
      <c r="BY7" s="55" t="s">
        <v>105</v>
      </c>
      <c r="BZ7" s="55" t="s">
        <v>105</v>
      </c>
      <c r="CA7" s="55" t="s">
        <v>105</v>
      </c>
      <c r="CB7" s="55" t="s">
        <v>105</v>
      </c>
      <c r="CC7" s="55" t="s">
        <v>105</v>
      </c>
      <c r="CD7" s="55" t="s">
        <v>105</v>
      </c>
      <c r="CE7" s="55" t="s">
        <v>105</v>
      </c>
      <c r="CF7" s="55" t="s">
        <v>105</v>
      </c>
      <c r="CG7" s="55" t="s">
        <v>105</v>
      </c>
      <c r="CH7" s="55" t="s">
        <v>105</v>
      </c>
      <c r="CI7" s="55" t="s">
        <v>105</v>
      </c>
      <c r="CJ7" s="55" t="s">
        <v>105</v>
      </c>
      <c r="CK7" s="55" t="s">
        <v>105</v>
      </c>
      <c r="CL7" s="55" t="s">
        <v>105</v>
      </c>
      <c r="CM7" s="59" t="s">
        <v>105</v>
      </c>
      <c r="CN7" s="2"/>
      <c r="CO7" s="53"/>
      <c r="CP7" s="54" t="s">
        <v>95</v>
      </c>
      <c r="CQ7" s="55" t="s">
        <v>96</v>
      </c>
      <c r="CR7" s="56" t="s">
        <v>97</v>
      </c>
      <c r="CS7" s="55" t="s">
        <v>98</v>
      </c>
      <c r="CT7" s="60" t="s">
        <v>112</v>
      </c>
      <c r="CU7" s="56" t="s">
        <v>109</v>
      </c>
      <c r="CV7" s="55" t="s">
        <v>101</v>
      </c>
      <c r="CW7" s="55" t="s">
        <v>103</v>
      </c>
      <c r="CX7" s="55" t="s">
        <v>104</v>
      </c>
      <c r="CY7" s="56" t="s">
        <v>106</v>
      </c>
      <c r="CZ7" s="55" t="s">
        <v>107</v>
      </c>
      <c r="DA7" s="54" t="s">
        <v>108</v>
      </c>
      <c r="DB7" s="54" t="s">
        <v>106</v>
      </c>
      <c r="DC7" s="55" t="s">
        <v>106</v>
      </c>
      <c r="DD7" s="58" t="s">
        <v>106</v>
      </c>
      <c r="DE7" s="58" t="s">
        <v>103</v>
      </c>
      <c r="DF7" s="56" t="s">
        <v>109</v>
      </c>
      <c r="DG7" s="55" t="s">
        <v>110</v>
      </c>
      <c r="DH7" s="56" t="s">
        <v>111</v>
      </c>
      <c r="DI7" s="55" t="s">
        <v>105</v>
      </c>
      <c r="DJ7" s="55" t="s">
        <v>105</v>
      </c>
      <c r="DK7" s="55" t="s">
        <v>105</v>
      </c>
      <c r="DL7" s="55" t="s">
        <v>105</v>
      </c>
      <c r="DM7" s="55" t="s">
        <v>105</v>
      </c>
      <c r="DN7" s="55" t="s">
        <v>105</v>
      </c>
      <c r="DO7" s="55" t="s">
        <v>105</v>
      </c>
      <c r="DP7" s="55" t="s">
        <v>105</v>
      </c>
      <c r="DQ7" s="55" t="s">
        <v>105</v>
      </c>
      <c r="DR7" s="55" t="s">
        <v>105</v>
      </c>
      <c r="DS7" s="55" t="s">
        <v>105</v>
      </c>
      <c r="DT7" s="55" t="s">
        <v>105</v>
      </c>
      <c r="DU7" s="55" t="s">
        <v>105</v>
      </c>
      <c r="DV7" s="55" t="s">
        <v>105</v>
      </c>
      <c r="DW7" s="55" t="s">
        <v>105</v>
      </c>
      <c r="DX7" s="59" t="s">
        <v>105</v>
      </c>
      <c r="DY7" s="2"/>
      <c r="DZ7" s="26" t="s">
        <v>113</v>
      </c>
      <c r="EA7" s="27" t="s">
        <v>85</v>
      </c>
      <c r="EB7" s="0" t="s">
        <v>114</v>
      </c>
      <c r="EC7" s="61" t="n">
        <v>11.25</v>
      </c>
      <c r="ED7" s="62" t="n">
        <v>10</v>
      </c>
      <c r="EE7" s="61" t="n">
        <v>4.56</v>
      </c>
      <c r="EF7" s="61" t="n">
        <v>1.83</v>
      </c>
      <c r="EG7" s="61" t="n">
        <v>27.64</v>
      </c>
    </row>
    <row r="8" customFormat="false" ht="13.5" hidden="false" customHeight="false" outlineLevel="0" collapsed="false">
      <c r="A8" s="63"/>
      <c r="B8" s="64"/>
      <c r="C8" s="2"/>
      <c r="D8" s="26" t="s">
        <v>115</v>
      </c>
      <c r="E8" s="65" t="n">
        <v>2.4</v>
      </c>
      <c r="F8" s="2"/>
      <c r="G8" s="51" t="n">
        <v>6</v>
      </c>
      <c r="H8" s="52" t="n">
        <v>3.35</v>
      </c>
      <c r="I8" s="2"/>
      <c r="J8" s="31" t="s">
        <v>116</v>
      </c>
      <c r="K8" s="32" t="s">
        <v>117</v>
      </c>
      <c r="L8" s="27" t="s">
        <v>53</v>
      </c>
      <c r="M8" s="2"/>
      <c r="N8" s="66" t="s">
        <v>118</v>
      </c>
      <c r="O8" s="67" t="s">
        <v>119</v>
      </c>
      <c r="P8" s="68" t="n">
        <v>36165</v>
      </c>
      <c r="Q8" s="69" t="n">
        <v>0.46875</v>
      </c>
      <c r="R8" s="70" t="n">
        <f aca="false">(P8-P8+Q8-Q8)*24</f>
        <v>0</v>
      </c>
      <c r="S8" s="71" t="n">
        <v>0</v>
      </c>
      <c r="T8" s="72" t="n">
        <v>29</v>
      </c>
      <c r="U8" s="67" t="s">
        <v>109</v>
      </c>
      <c r="V8" s="67" t="s">
        <v>109</v>
      </c>
      <c r="W8" s="67" t="s">
        <v>109</v>
      </c>
      <c r="X8" s="67" t="s">
        <v>109</v>
      </c>
      <c r="Y8" s="67" t="s">
        <v>109</v>
      </c>
      <c r="Z8" s="67" t="s">
        <v>109</v>
      </c>
      <c r="AA8" s="67" t="s">
        <v>109</v>
      </c>
      <c r="AB8" s="67" t="s">
        <v>109</v>
      </c>
      <c r="AC8" s="67" t="s">
        <v>109</v>
      </c>
      <c r="AD8" s="67" t="s">
        <v>109</v>
      </c>
      <c r="AE8" s="67" t="s">
        <v>109</v>
      </c>
      <c r="AF8" s="67" t="s">
        <v>109</v>
      </c>
      <c r="AG8" s="67" t="s">
        <v>109</v>
      </c>
      <c r="AH8" s="67" t="s">
        <v>109</v>
      </c>
      <c r="AI8" s="67" t="s">
        <v>109</v>
      </c>
      <c r="AJ8" s="67" t="s">
        <v>109</v>
      </c>
      <c r="AK8" s="67" t="s">
        <v>109</v>
      </c>
      <c r="AL8" s="67" t="s">
        <v>109</v>
      </c>
      <c r="AM8" s="67" t="s">
        <v>109</v>
      </c>
      <c r="AN8" s="67" t="s">
        <v>109</v>
      </c>
      <c r="AO8" s="67" t="s">
        <v>109</v>
      </c>
      <c r="AP8" s="67" t="s">
        <v>109</v>
      </c>
      <c r="AQ8" s="67" t="s">
        <v>109</v>
      </c>
      <c r="AR8" s="67" t="s">
        <v>109</v>
      </c>
      <c r="AS8" s="67" t="s">
        <v>109</v>
      </c>
      <c r="AT8" s="67" t="s">
        <v>109</v>
      </c>
      <c r="AU8" s="67" t="s">
        <v>109</v>
      </c>
      <c r="AV8" s="67" t="s">
        <v>109</v>
      </c>
      <c r="AW8" s="67" t="s">
        <v>109</v>
      </c>
      <c r="AX8" s="67" t="s">
        <v>109</v>
      </c>
      <c r="AY8" s="67" t="s">
        <v>109</v>
      </c>
      <c r="AZ8" s="67" t="s">
        <v>109</v>
      </c>
      <c r="BA8" s="67" t="s">
        <v>109</v>
      </c>
      <c r="BB8" s="73" t="s">
        <v>109</v>
      </c>
      <c r="BC8" s="2"/>
      <c r="BD8" s="66" t="s">
        <v>118</v>
      </c>
      <c r="BE8" s="67" t="s">
        <v>109</v>
      </c>
      <c r="BF8" s="68" t="n">
        <v>36165</v>
      </c>
      <c r="BG8" s="69" t="n">
        <v>0.46875</v>
      </c>
      <c r="BH8" s="70" t="n">
        <f aca="false">(BF8-BF8+BG8-BG8)*24</f>
        <v>0</v>
      </c>
      <c r="BI8" s="71" t="n">
        <v>0</v>
      </c>
      <c r="BJ8" s="67" t="s">
        <v>109</v>
      </c>
      <c r="BK8" s="67" t="s">
        <v>109</v>
      </c>
      <c r="BL8" s="67" t="s">
        <v>109</v>
      </c>
      <c r="BM8" s="67" t="s">
        <v>109</v>
      </c>
      <c r="BN8" s="67" t="s">
        <v>109</v>
      </c>
      <c r="BO8" s="67" t="s">
        <v>109</v>
      </c>
      <c r="BP8" s="67" t="s">
        <v>109</v>
      </c>
      <c r="BQ8" s="67" t="s">
        <v>109</v>
      </c>
      <c r="BR8" s="67" t="s">
        <v>109</v>
      </c>
      <c r="BS8" s="67" t="s">
        <v>109</v>
      </c>
      <c r="BT8" s="67" t="s">
        <v>109</v>
      </c>
      <c r="BU8" s="67" t="s">
        <v>109</v>
      </c>
      <c r="BV8" s="67" t="s">
        <v>109</v>
      </c>
      <c r="BW8" s="67" t="s">
        <v>109</v>
      </c>
      <c r="BX8" s="67" t="s">
        <v>109</v>
      </c>
      <c r="BY8" s="67" t="s">
        <v>109</v>
      </c>
      <c r="BZ8" s="67" t="s">
        <v>109</v>
      </c>
      <c r="CA8" s="67" t="s">
        <v>109</v>
      </c>
      <c r="CB8" s="67" t="s">
        <v>109</v>
      </c>
      <c r="CC8" s="67" t="s">
        <v>109</v>
      </c>
      <c r="CD8" s="67" t="s">
        <v>109</v>
      </c>
      <c r="CE8" s="67" t="s">
        <v>109</v>
      </c>
      <c r="CF8" s="67" t="s">
        <v>109</v>
      </c>
      <c r="CG8" s="67" t="s">
        <v>109</v>
      </c>
      <c r="CH8" s="67" t="s">
        <v>109</v>
      </c>
      <c r="CI8" s="67" t="s">
        <v>109</v>
      </c>
      <c r="CJ8" s="67" t="s">
        <v>109</v>
      </c>
      <c r="CK8" s="67" t="s">
        <v>109</v>
      </c>
      <c r="CL8" s="67" t="s">
        <v>109</v>
      </c>
      <c r="CM8" s="73" t="s">
        <v>109</v>
      </c>
      <c r="CN8" s="2"/>
      <c r="CO8" s="66" t="s">
        <v>118</v>
      </c>
      <c r="CP8" s="67" t="s">
        <v>109</v>
      </c>
      <c r="CQ8" s="68"/>
      <c r="CR8" s="69"/>
      <c r="CS8" s="70" t="n">
        <f aca="false">(CQ8-CQ8+CR8-CR8)*24</f>
        <v>0</v>
      </c>
      <c r="CT8" s="71" t="n">
        <f aca="false">CS8*60/20</f>
        <v>0</v>
      </c>
      <c r="CU8" s="67" t="s">
        <v>109</v>
      </c>
      <c r="CV8" s="67" t="s">
        <v>109</v>
      </c>
      <c r="CW8" s="67" t="s">
        <v>109</v>
      </c>
      <c r="CX8" s="67" t="s">
        <v>109</v>
      </c>
      <c r="CY8" s="67" t="s">
        <v>109</v>
      </c>
      <c r="CZ8" s="67" t="s">
        <v>109</v>
      </c>
      <c r="DA8" s="67" t="s">
        <v>109</v>
      </c>
      <c r="DB8" s="67" t="s">
        <v>109</v>
      </c>
      <c r="DC8" s="67" t="s">
        <v>109</v>
      </c>
      <c r="DD8" s="67" t="s">
        <v>109</v>
      </c>
      <c r="DE8" s="67" t="s">
        <v>109</v>
      </c>
      <c r="DF8" s="67" t="s">
        <v>109</v>
      </c>
      <c r="DG8" s="67" t="s">
        <v>109</v>
      </c>
      <c r="DH8" s="67" t="s">
        <v>109</v>
      </c>
      <c r="DI8" s="67" t="s">
        <v>109</v>
      </c>
      <c r="DJ8" s="67" t="s">
        <v>109</v>
      </c>
      <c r="DK8" s="67" t="s">
        <v>109</v>
      </c>
      <c r="DL8" s="67" t="s">
        <v>109</v>
      </c>
      <c r="DM8" s="67" t="s">
        <v>109</v>
      </c>
      <c r="DN8" s="67" t="s">
        <v>109</v>
      </c>
      <c r="DO8" s="67" t="s">
        <v>109</v>
      </c>
      <c r="DP8" s="67" t="s">
        <v>109</v>
      </c>
      <c r="DQ8" s="67" t="s">
        <v>109</v>
      </c>
      <c r="DR8" s="67" t="s">
        <v>109</v>
      </c>
      <c r="DS8" s="67" t="s">
        <v>109</v>
      </c>
      <c r="DT8" s="67" t="s">
        <v>109</v>
      </c>
      <c r="DU8" s="67" t="s">
        <v>109</v>
      </c>
      <c r="DV8" s="67" t="s">
        <v>109</v>
      </c>
      <c r="DW8" s="67" t="s">
        <v>109</v>
      </c>
      <c r="DX8" s="73" t="s">
        <v>109</v>
      </c>
      <c r="DY8" s="2"/>
      <c r="DZ8" s="26" t="s">
        <v>120</v>
      </c>
      <c r="EA8" s="27" t="s">
        <v>85</v>
      </c>
      <c r="EB8" s="0" t="s">
        <v>121</v>
      </c>
      <c r="EC8" s="62" t="n">
        <v>61594</v>
      </c>
      <c r="ED8" s="62" t="n">
        <v>60000</v>
      </c>
      <c r="EE8" s="62" t="n">
        <v>25000</v>
      </c>
      <c r="EF8" s="62" t="n">
        <v>10000</v>
      </c>
      <c r="EG8" s="62" t="n">
        <v>156594</v>
      </c>
    </row>
    <row r="9" customFormat="false" ht="12.75" hidden="false" customHeight="false" outlineLevel="0" collapsed="false">
      <c r="A9" s="26" t="s">
        <v>122</v>
      </c>
      <c r="B9" s="27"/>
      <c r="C9" s="2"/>
      <c r="D9" s="26" t="s">
        <v>123</v>
      </c>
      <c r="E9" s="65" t="s">
        <v>85</v>
      </c>
      <c r="F9" s="2"/>
      <c r="G9" s="51" t="n">
        <v>8</v>
      </c>
      <c r="H9" s="52" t="n">
        <v>2.36</v>
      </c>
      <c r="I9" s="2"/>
      <c r="J9" s="31" t="s">
        <v>124</v>
      </c>
      <c r="K9" s="32" t="s">
        <v>125</v>
      </c>
      <c r="L9" s="27" t="s">
        <v>53</v>
      </c>
      <c r="M9" s="2"/>
      <c r="N9" s="74" t="s">
        <v>126</v>
      </c>
      <c r="O9" s="32" t="s">
        <v>119</v>
      </c>
      <c r="P9" s="68" t="n">
        <v>36166</v>
      </c>
      <c r="Q9" s="69" t="n">
        <v>0.388888888888889</v>
      </c>
      <c r="R9" s="70" t="n">
        <f aca="false">(P9-P8+Q9-Q8)*24</f>
        <v>22.0833333333333</v>
      </c>
      <c r="S9" s="71" t="n">
        <f aca="false">((N61-N60)+(O61-O60))/3/0.0528+S8</f>
        <v>85.2272727272727</v>
      </c>
      <c r="T9" s="72" t="n">
        <v>34</v>
      </c>
      <c r="U9" s="75" t="n">
        <v>6.61</v>
      </c>
      <c r="V9" s="76" t="n">
        <v>0.08</v>
      </c>
      <c r="W9" s="72" t="s">
        <v>127</v>
      </c>
      <c r="X9" s="72" t="n">
        <v>4.5</v>
      </c>
      <c r="Y9" s="72" t="s">
        <v>127</v>
      </c>
      <c r="Z9" s="72" t="s">
        <v>127</v>
      </c>
      <c r="AA9" s="72" t="s">
        <v>128</v>
      </c>
      <c r="AB9" s="72" t="s">
        <v>128</v>
      </c>
      <c r="AC9" s="76" t="n">
        <v>2.81</v>
      </c>
      <c r="AD9" s="77" t="n">
        <v>0.038</v>
      </c>
      <c r="AE9" s="70" t="n">
        <f aca="false">AD9*100/AC9</f>
        <v>1.35231316725979</v>
      </c>
      <c r="AF9" s="76" t="n">
        <v>2.4</v>
      </c>
      <c r="AG9" s="76" t="n">
        <v>1.75</v>
      </c>
      <c r="AH9" s="70" t="n">
        <f aca="false">AF9-AG9</f>
        <v>0.65</v>
      </c>
      <c r="AI9" s="72" t="n">
        <v>4.5</v>
      </c>
      <c r="AJ9" s="76" t="n">
        <v>7.56</v>
      </c>
      <c r="AK9" s="72" t="n">
        <v>24</v>
      </c>
      <c r="AL9" s="76" t="n">
        <v>182</v>
      </c>
      <c r="AM9" s="76" t="n">
        <v>30.8</v>
      </c>
      <c r="AN9" s="76" t="n">
        <v>4.25</v>
      </c>
      <c r="AO9" s="76" t="s">
        <v>128</v>
      </c>
      <c r="AP9" s="76" t="s">
        <v>128</v>
      </c>
      <c r="AQ9" s="70" t="n">
        <f aca="false">SUM(AM9:AP9)</f>
        <v>35.05</v>
      </c>
      <c r="AR9" s="76" t="n">
        <v>2.66</v>
      </c>
      <c r="AS9" s="76" t="n">
        <v>33.4</v>
      </c>
      <c r="AT9" s="76" t="n">
        <v>20.9</v>
      </c>
      <c r="AU9" s="76" t="s">
        <v>128</v>
      </c>
      <c r="AV9" s="76" t="s">
        <v>128</v>
      </c>
      <c r="AW9" s="76" t="n">
        <v>1.52</v>
      </c>
      <c r="AX9" s="76" t="s">
        <v>85</v>
      </c>
      <c r="AY9" s="76" t="s">
        <v>85</v>
      </c>
      <c r="AZ9" s="76" t="s">
        <v>85</v>
      </c>
      <c r="BA9" s="70" t="n">
        <f aca="false">SUM(AR9:AV9)</f>
        <v>56.96</v>
      </c>
      <c r="BB9" s="78" t="n">
        <f aca="false">SUM(AR9:AW9)</f>
        <v>58.48</v>
      </c>
      <c r="BC9" s="2"/>
      <c r="BD9" s="74" t="s">
        <v>129</v>
      </c>
      <c r="BE9" s="32" t="s">
        <v>119</v>
      </c>
      <c r="BF9" s="68" t="n">
        <v>36166</v>
      </c>
      <c r="BG9" s="69" t="n">
        <v>0.388888888888889</v>
      </c>
      <c r="BH9" s="70" t="n">
        <f aca="false">(BF9-BF8+BG9-BG8)*24</f>
        <v>22.0833333333333</v>
      </c>
      <c r="BI9" s="71" t="n">
        <f aca="false">((BD61-BD60)+(BE61-BE60))/3/0.0528+BI8</f>
        <v>85.2272727272727</v>
      </c>
      <c r="BJ9" s="76" t="n">
        <v>7.45</v>
      </c>
      <c r="BK9" s="76" t="n">
        <v>0.06</v>
      </c>
      <c r="BL9" s="72" t="n">
        <v>4.5</v>
      </c>
      <c r="BM9" s="72" t="s">
        <v>128</v>
      </c>
      <c r="BN9" s="76" t="n">
        <v>0.7</v>
      </c>
      <c r="BO9" s="77" t="s">
        <v>128</v>
      </c>
      <c r="BP9" s="70" t="e">
        <f aca="false">BO9*100/BN9</f>
        <v>#VALUE!</v>
      </c>
      <c r="BQ9" s="76" t="n">
        <v>1.92</v>
      </c>
      <c r="BR9" s="76" t="n">
        <v>1.22</v>
      </c>
      <c r="BS9" s="70" t="n">
        <f aca="false">BQ9-BR9</f>
        <v>0.7</v>
      </c>
      <c r="BT9" s="72" t="n">
        <v>4.5</v>
      </c>
      <c r="BU9" s="76" t="n">
        <v>7.22</v>
      </c>
      <c r="BV9" s="72" t="n">
        <v>24</v>
      </c>
      <c r="BW9" s="76" t="s">
        <v>128</v>
      </c>
      <c r="BX9" s="76" t="s">
        <v>128</v>
      </c>
      <c r="BY9" s="76" t="s">
        <v>128</v>
      </c>
      <c r="BZ9" s="76" t="s">
        <v>128</v>
      </c>
      <c r="CA9" s="76" t="s">
        <v>128</v>
      </c>
      <c r="CB9" s="70" t="n">
        <f aca="false">SUM(BX9:CA9)</f>
        <v>0</v>
      </c>
      <c r="CC9" s="76" t="s">
        <v>128</v>
      </c>
      <c r="CD9" s="76" t="s">
        <v>128</v>
      </c>
      <c r="CE9" s="76" t="s">
        <v>128</v>
      </c>
      <c r="CF9" s="76" t="s">
        <v>128</v>
      </c>
      <c r="CG9" s="76" t="s">
        <v>128</v>
      </c>
      <c r="CH9" s="76" t="s">
        <v>128</v>
      </c>
      <c r="CI9" s="76" t="s">
        <v>85</v>
      </c>
      <c r="CJ9" s="76" t="s">
        <v>85</v>
      </c>
      <c r="CK9" s="76" t="s">
        <v>85</v>
      </c>
      <c r="CL9" s="70" t="n">
        <f aca="false">SUM(CC9:CG9)</f>
        <v>0</v>
      </c>
      <c r="CM9" s="78" t="n">
        <f aca="false">SUM(CC9:CH9)</f>
        <v>0</v>
      </c>
      <c r="CN9" s="2"/>
      <c r="CO9" s="74"/>
      <c r="CP9" s="32"/>
      <c r="CQ9" s="68"/>
      <c r="CR9" s="69"/>
      <c r="CS9" s="70" t="n">
        <f aca="false">(CQ9-CQ8+CR9-CR8)*24</f>
        <v>0</v>
      </c>
      <c r="CT9" s="71" t="n">
        <f aca="false">CS9*60/20</f>
        <v>0</v>
      </c>
      <c r="CU9" s="76"/>
      <c r="CV9" s="76"/>
      <c r="CW9" s="72"/>
      <c r="CX9" s="72"/>
      <c r="CY9" s="76"/>
      <c r="CZ9" s="77"/>
      <c r="DA9" s="70" t="e">
        <f aca="false">CZ9*100/CY9</f>
        <v>#DIV/0!</v>
      </c>
      <c r="DB9" s="76"/>
      <c r="DC9" s="76"/>
      <c r="DD9" s="70" t="n">
        <f aca="false">DB9-DC9</f>
        <v>0</v>
      </c>
      <c r="DE9" s="72"/>
      <c r="DF9" s="76"/>
      <c r="DG9" s="72"/>
      <c r="DH9" s="76"/>
      <c r="DI9" s="76"/>
      <c r="DJ9" s="76"/>
      <c r="DK9" s="76"/>
      <c r="DL9" s="76"/>
      <c r="DM9" s="70" t="n">
        <f aca="false">SUM(DI9:DL9)</f>
        <v>0</v>
      </c>
      <c r="DN9" s="76"/>
      <c r="DO9" s="76"/>
      <c r="DP9" s="76"/>
      <c r="DQ9" s="76"/>
      <c r="DR9" s="76"/>
      <c r="DS9" s="76"/>
      <c r="DT9" s="76"/>
      <c r="DU9" s="76"/>
      <c r="DV9" s="76"/>
      <c r="DW9" s="70" t="n">
        <f aca="false">SUM(DN9:DR9)</f>
        <v>0</v>
      </c>
      <c r="DX9" s="78" t="n">
        <f aca="false">SUM(DN9:DS9)</f>
        <v>0</v>
      </c>
      <c r="DY9" s="2"/>
      <c r="DZ9" s="26" t="s">
        <v>130</v>
      </c>
      <c r="EA9" s="27" t="s">
        <v>85</v>
      </c>
      <c r="EB9" s="0" t="s">
        <v>131</v>
      </c>
      <c r="EC9" s="48"/>
      <c r="ED9" s="61" t="n">
        <v>0.25</v>
      </c>
      <c r="EE9" s="48"/>
      <c r="EF9" s="48"/>
      <c r="EG9" s="48"/>
    </row>
    <row r="10" customFormat="false" ht="12.75" hidden="false" customHeight="false" outlineLevel="0" collapsed="false">
      <c r="A10" s="79" t="s">
        <v>132</v>
      </c>
      <c r="B10" s="80"/>
      <c r="C10" s="2"/>
      <c r="D10" s="26" t="s">
        <v>133</v>
      </c>
      <c r="E10" s="65" t="n">
        <v>480</v>
      </c>
      <c r="F10" s="2"/>
      <c r="G10" s="51" t="n">
        <v>10</v>
      </c>
      <c r="H10" s="52" t="n">
        <v>2</v>
      </c>
      <c r="I10" s="2"/>
      <c r="J10" s="31"/>
      <c r="K10" s="32"/>
      <c r="L10" s="27"/>
      <c r="M10" s="2"/>
      <c r="N10" s="74" t="s">
        <v>134</v>
      </c>
      <c r="O10" s="32" t="s">
        <v>119</v>
      </c>
      <c r="P10" s="68" t="n">
        <v>36171</v>
      </c>
      <c r="Q10" s="69" t="n">
        <v>0.420138888888889</v>
      </c>
      <c r="R10" s="70" t="n">
        <f aca="false">(P10-P8+Q10-Q8)*24</f>
        <v>142.833333333333</v>
      </c>
      <c r="S10" s="71" t="n">
        <f aca="false">((N62-N61)+(O62-O61))/3/0.0528+S9</f>
        <v>542.929292929293</v>
      </c>
      <c r="T10" s="72" t="n">
        <v>66</v>
      </c>
      <c r="U10" s="75" t="n">
        <v>6.56</v>
      </c>
      <c r="V10" s="76" t="n">
        <v>0.09</v>
      </c>
      <c r="W10" s="72" t="n">
        <v>8</v>
      </c>
      <c r="X10" s="72" t="n">
        <v>4.5</v>
      </c>
      <c r="Y10" s="72" t="n">
        <v>12</v>
      </c>
      <c r="Z10" s="72" t="n">
        <v>10</v>
      </c>
      <c r="AA10" s="72" t="s">
        <v>128</v>
      </c>
      <c r="AB10" s="72" t="s">
        <v>128</v>
      </c>
      <c r="AC10" s="76" t="n">
        <v>2.84</v>
      </c>
      <c r="AD10" s="77" t="n">
        <v>0.034</v>
      </c>
      <c r="AE10" s="70" t="n">
        <f aca="false">AD10*100/AC10</f>
        <v>1.19718309859155</v>
      </c>
      <c r="AF10" s="76" t="n">
        <v>2.34</v>
      </c>
      <c r="AG10" s="76" t="n">
        <v>1.82</v>
      </c>
      <c r="AH10" s="70" t="n">
        <f aca="false">AF10-AG10</f>
        <v>0.52</v>
      </c>
      <c r="AI10" s="72" t="n">
        <v>4.5</v>
      </c>
      <c r="AJ10" s="76" t="n">
        <v>7.31</v>
      </c>
      <c r="AK10" s="72" t="n">
        <v>24</v>
      </c>
      <c r="AL10" s="76" t="n">
        <v>221.5</v>
      </c>
      <c r="AM10" s="76" t="n">
        <v>19.2</v>
      </c>
      <c r="AN10" s="76" t="n">
        <v>3.24</v>
      </c>
      <c r="AO10" s="76" t="s">
        <v>128</v>
      </c>
      <c r="AP10" s="76" t="s">
        <v>128</v>
      </c>
      <c r="AQ10" s="70" t="n">
        <f aca="false">SUM(AM10:AP10)</f>
        <v>22.44</v>
      </c>
      <c r="AR10" s="76" t="n">
        <v>3.39</v>
      </c>
      <c r="AS10" s="76" t="n">
        <v>26.9</v>
      </c>
      <c r="AT10" s="76" t="n">
        <v>19.1</v>
      </c>
      <c r="AU10" s="76" t="n">
        <v>1.07</v>
      </c>
      <c r="AV10" s="76" t="s">
        <v>128</v>
      </c>
      <c r="AW10" s="76" t="n">
        <v>1.74</v>
      </c>
      <c r="AX10" s="76" t="s">
        <v>85</v>
      </c>
      <c r="AY10" s="76" t="s">
        <v>85</v>
      </c>
      <c r="AZ10" s="76" t="s">
        <v>85</v>
      </c>
      <c r="BA10" s="70" t="n">
        <f aca="false">SUM(AR10:AV10)</f>
        <v>50.46</v>
      </c>
      <c r="BB10" s="78" t="n">
        <f aca="false">SUM(AR10:AW10)</f>
        <v>52.2</v>
      </c>
      <c r="BC10" s="2"/>
      <c r="BD10" s="74" t="s">
        <v>135</v>
      </c>
      <c r="BE10" s="32" t="s">
        <v>119</v>
      </c>
      <c r="BF10" s="68" t="n">
        <v>36171</v>
      </c>
      <c r="BG10" s="69" t="n">
        <v>0.420138888888889</v>
      </c>
      <c r="BH10" s="70" t="n">
        <f aca="false">(BF10-BF8+BG10-BG8)*24</f>
        <v>142.833333333333</v>
      </c>
      <c r="BI10" s="71" t="n">
        <f aca="false">((BD62-BD61)+(BE62-BE61))/3/0.0528+BI9</f>
        <v>542.929292929293</v>
      </c>
      <c r="BJ10" s="76" t="n">
        <v>7.21</v>
      </c>
      <c r="BK10" s="76" t="n">
        <v>0.05</v>
      </c>
      <c r="BL10" s="72" t="n">
        <v>4.5</v>
      </c>
      <c r="BM10" s="72" t="s">
        <v>128</v>
      </c>
      <c r="BN10" s="76" t="n">
        <v>0.74</v>
      </c>
      <c r="BO10" s="77" t="s">
        <v>128</v>
      </c>
      <c r="BP10" s="70" t="e">
        <f aca="false">BO10*100/BN10</f>
        <v>#VALUE!</v>
      </c>
      <c r="BQ10" s="76" t="n">
        <v>2.34</v>
      </c>
      <c r="BR10" s="76" t="n">
        <v>2.08</v>
      </c>
      <c r="BS10" s="70" t="n">
        <f aca="false">BQ10-BR10</f>
        <v>0.26</v>
      </c>
      <c r="BT10" s="72" t="n">
        <v>4.5</v>
      </c>
      <c r="BU10" s="76" t="n">
        <v>7.56</v>
      </c>
      <c r="BV10" s="72" t="n">
        <v>24</v>
      </c>
      <c r="BW10" s="76" t="s">
        <v>128</v>
      </c>
      <c r="BX10" s="76" t="n">
        <v>1.72</v>
      </c>
      <c r="BY10" s="76" t="s">
        <v>128</v>
      </c>
      <c r="BZ10" s="76" t="s">
        <v>128</v>
      </c>
      <c r="CA10" s="76" t="s">
        <v>128</v>
      </c>
      <c r="CB10" s="70" t="n">
        <f aca="false">SUM(BX10:CA10)</f>
        <v>1.72</v>
      </c>
      <c r="CC10" s="76" t="s">
        <v>128</v>
      </c>
      <c r="CD10" s="76" t="n">
        <v>2.33</v>
      </c>
      <c r="CE10" s="76" t="n">
        <v>1.63</v>
      </c>
      <c r="CF10" s="76" t="s">
        <v>128</v>
      </c>
      <c r="CG10" s="76" t="s">
        <v>128</v>
      </c>
      <c r="CH10" s="76" t="s">
        <v>128</v>
      </c>
      <c r="CI10" s="76" t="s">
        <v>85</v>
      </c>
      <c r="CJ10" s="76" t="s">
        <v>85</v>
      </c>
      <c r="CK10" s="76" t="s">
        <v>85</v>
      </c>
      <c r="CL10" s="70" t="n">
        <f aca="false">SUM(CC10:CG10)</f>
        <v>3.96</v>
      </c>
      <c r="CM10" s="78" t="n">
        <f aca="false">SUM(CC10:CH10)</f>
        <v>3.96</v>
      </c>
      <c r="CN10" s="2"/>
      <c r="CO10" s="74"/>
      <c r="CP10" s="32"/>
      <c r="CQ10" s="68"/>
      <c r="CR10" s="69"/>
      <c r="CS10" s="70" t="n">
        <f aca="false">(CQ10-CQ8+CR10-CR8)*24</f>
        <v>0</v>
      </c>
      <c r="CT10" s="71" t="n">
        <f aca="false">CS10*60/20</f>
        <v>0</v>
      </c>
      <c r="CU10" s="76"/>
      <c r="CV10" s="76"/>
      <c r="CW10" s="72"/>
      <c r="CX10" s="72"/>
      <c r="CY10" s="76"/>
      <c r="CZ10" s="77"/>
      <c r="DA10" s="70" t="e">
        <f aca="false">CZ10*100/CY10</f>
        <v>#DIV/0!</v>
      </c>
      <c r="DB10" s="76"/>
      <c r="DC10" s="76"/>
      <c r="DD10" s="70" t="n">
        <f aca="false">DB10-DC10</f>
        <v>0</v>
      </c>
      <c r="DE10" s="72"/>
      <c r="DF10" s="76"/>
      <c r="DG10" s="72"/>
      <c r="DH10" s="76"/>
      <c r="DI10" s="76"/>
      <c r="DJ10" s="76"/>
      <c r="DK10" s="76"/>
      <c r="DL10" s="76"/>
      <c r="DM10" s="70" t="n">
        <f aca="false">SUM(DI10:DL10)</f>
        <v>0</v>
      </c>
      <c r="DN10" s="76"/>
      <c r="DO10" s="76"/>
      <c r="DP10" s="76"/>
      <c r="DQ10" s="76"/>
      <c r="DR10" s="76"/>
      <c r="DS10" s="76"/>
      <c r="DT10" s="76"/>
      <c r="DU10" s="76"/>
      <c r="DV10" s="76"/>
      <c r="DW10" s="70" t="n">
        <f aca="false">SUM(DN10:DR10)</f>
        <v>0</v>
      </c>
      <c r="DX10" s="78" t="n">
        <f aca="false">SUM(DN10:DS10)</f>
        <v>0</v>
      </c>
      <c r="DY10" s="2"/>
      <c r="DZ10" s="26" t="s">
        <v>136</v>
      </c>
      <c r="EA10" s="27" t="s">
        <v>85</v>
      </c>
    </row>
    <row r="11" customFormat="false" ht="12.75" hidden="false" customHeight="false" outlineLevel="0" collapsed="false">
      <c r="A11" s="81"/>
      <c r="B11" s="80"/>
      <c r="C11" s="2"/>
      <c r="D11" s="26" t="s">
        <v>137</v>
      </c>
      <c r="E11" s="27" t="n">
        <v>8</v>
      </c>
      <c r="F11" s="2"/>
      <c r="G11" s="51" t="n">
        <v>12</v>
      </c>
      <c r="H11" s="52" t="n">
        <v>1.68</v>
      </c>
      <c r="I11" s="2"/>
      <c r="J11" s="31"/>
      <c r="K11" s="32"/>
      <c r="L11" s="27"/>
      <c r="M11" s="2"/>
      <c r="N11" s="74" t="s">
        <v>138</v>
      </c>
      <c r="O11" s="32" t="s">
        <v>119</v>
      </c>
      <c r="P11" s="68" t="n">
        <v>36173</v>
      </c>
      <c r="Q11" s="69" t="n">
        <v>0.40625</v>
      </c>
      <c r="R11" s="70" t="n">
        <f aca="false">(P11-P8+Q11-Q8)*24</f>
        <v>190.5</v>
      </c>
      <c r="S11" s="71" t="n">
        <f aca="false">((N63-N62)+(O63-O62))/3/0.0528+S10</f>
        <v>713.383838383839</v>
      </c>
      <c r="T11" s="72" t="n">
        <v>79</v>
      </c>
      <c r="U11" s="75" t="n">
        <v>6.62</v>
      </c>
      <c r="V11" s="76" t="n">
        <v>0.08</v>
      </c>
      <c r="W11" s="72" t="n">
        <v>8</v>
      </c>
      <c r="X11" s="72" t="n">
        <v>4.5</v>
      </c>
      <c r="Y11" s="72" t="n">
        <v>14</v>
      </c>
      <c r="Z11" s="72" t="n">
        <v>10</v>
      </c>
      <c r="AA11" s="72" t="s">
        <v>128</v>
      </c>
      <c r="AB11" s="72" t="s">
        <v>128</v>
      </c>
      <c r="AC11" s="76" t="n">
        <v>2.82</v>
      </c>
      <c r="AD11" s="77" t="n">
        <v>0.03</v>
      </c>
      <c r="AE11" s="70" t="n">
        <f aca="false">AD11*100/AC11</f>
        <v>1.06382978723404</v>
      </c>
      <c r="AF11" s="76" t="n">
        <v>1.66</v>
      </c>
      <c r="AG11" s="76" t="n">
        <v>1.51</v>
      </c>
      <c r="AH11" s="70" t="n">
        <f aca="false">AF11-AG11</f>
        <v>0.15</v>
      </c>
      <c r="AI11" s="72" t="n">
        <v>4.5</v>
      </c>
      <c r="AJ11" s="76" t="n">
        <v>7.42</v>
      </c>
      <c r="AK11" s="72" t="n">
        <v>24</v>
      </c>
      <c r="AL11" s="76" t="n">
        <v>231</v>
      </c>
      <c r="AM11" s="76" t="n">
        <v>29.1</v>
      </c>
      <c r="AN11" s="76" t="n">
        <v>4.53</v>
      </c>
      <c r="AO11" s="76" t="s">
        <v>128</v>
      </c>
      <c r="AP11" s="76" t="s">
        <v>128</v>
      </c>
      <c r="AQ11" s="70" t="n">
        <f aca="false">SUM(AM11:AP11)</f>
        <v>33.63</v>
      </c>
      <c r="AR11" s="76" t="n">
        <v>3.22</v>
      </c>
      <c r="AS11" s="76" t="n">
        <v>24.8</v>
      </c>
      <c r="AT11" s="76" t="n">
        <v>17.6</v>
      </c>
      <c r="AU11" s="76" t="n">
        <v>1.11</v>
      </c>
      <c r="AV11" s="76" t="s">
        <v>128</v>
      </c>
      <c r="AW11" s="76" t="n">
        <v>1.42</v>
      </c>
      <c r="AX11" s="76" t="s">
        <v>85</v>
      </c>
      <c r="AY11" s="76" t="s">
        <v>85</v>
      </c>
      <c r="AZ11" s="76" t="s">
        <v>85</v>
      </c>
      <c r="BA11" s="70" t="n">
        <f aca="false">SUM(AR11:AV11)</f>
        <v>46.73</v>
      </c>
      <c r="BB11" s="78" t="n">
        <f aca="false">SUM(AR11:AW11)</f>
        <v>48.15</v>
      </c>
      <c r="BC11" s="2"/>
      <c r="BD11" s="74" t="s">
        <v>139</v>
      </c>
      <c r="BE11" s="32" t="s">
        <v>119</v>
      </c>
      <c r="BF11" s="68" t="n">
        <v>36173</v>
      </c>
      <c r="BG11" s="69" t="n">
        <v>0.40625</v>
      </c>
      <c r="BH11" s="70" t="n">
        <f aca="false">(BF11-BF8+BG11-BG8)*24</f>
        <v>190.5</v>
      </c>
      <c r="BI11" s="71" t="n">
        <f aca="false">((BD63-BD62)+(BE63-BE62))/3/0.0528+BI10</f>
        <v>713.383838383839</v>
      </c>
      <c r="BJ11" s="76" t="n">
        <v>6.96</v>
      </c>
      <c r="BK11" s="76" t="n">
        <v>0.05</v>
      </c>
      <c r="BL11" s="72" t="n">
        <v>4.5</v>
      </c>
      <c r="BM11" s="72" t="s">
        <v>128</v>
      </c>
      <c r="BN11" s="76" t="n">
        <v>0.82</v>
      </c>
      <c r="BO11" s="77" t="s">
        <v>128</v>
      </c>
      <c r="BP11" s="70" t="e">
        <f aca="false">BO11*100/BN11</f>
        <v>#VALUE!</v>
      </c>
      <c r="BQ11" s="76" t="n">
        <v>1.66</v>
      </c>
      <c r="BR11" s="76" t="n">
        <v>1.76</v>
      </c>
      <c r="BS11" s="70" t="n">
        <f aca="false">BQ11-BR11</f>
        <v>-0.1</v>
      </c>
      <c r="BT11" s="72" t="n">
        <v>4.5</v>
      </c>
      <c r="BU11" s="76" t="n">
        <v>7.24</v>
      </c>
      <c r="BV11" s="72" t="n">
        <v>24</v>
      </c>
      <c r="BW11" s="76" t="n">
        <v>33.5</v>
      </c>
      <c r="BX11" s="76" t="n">
        <v>2.6</v>
      </c>
      <c r="BY11" s="76" t="s">
        <v>128</v>
      </c>
      <c r="BZ11" s="76" t="s">
        <v>128</v>
      </c>
      <c r="CA11" s="76" t="s">
        <v>128</v>
      </c>
      <c r="CB11" s="70" t="n">
        <f aca="false">SUM(BX11:CA11)</f>
        <v>2.6</v>
      </c>
      <c r="CC11" s="76" t="s">
        <v>128</v>
      </c>
      <c r="CD11" s="76" t="n">
        <v>4.09</v>
      </c>
      <c r="CE11" s="76" t="n">
        <v>3.92</v>
      </c>
      <c r="CF11" s="76" t="s">
        <v>128</v>
      </c>
      <c r="CG11" s="76" t="n">
        <v>1.22</v>
      </c>
      <c r="CH11" s="76" t="n">
        <v>1.32</v>
      </c>
      <c r="CI11" s="76" t="s">
        <v>85</v>
      </c>
      <c r="CJ11" s="76" t="s">
        <v>85</v>
      </c>
      <c r="CK11" s="76" t="s">
        <v>85</v>
      </c>
      <c r="CL11" s="70" t="n">
        <f aca="false">SUM(CC11:CG11)</f>
        <v>9.23</v>
      </c>
      <c r="CM11" s="78" t="n">
        <f aca="false">SUM(CC11:CH11)</f>
        <v>10.55</v>
      </c>
      <c r="CN11" s="2"/>
      <c r="CO11" s="74"/>
      <c r="CP11" s="32"/>
      <c r="CQ11" s="68"/>
      <c r="CR11" s="69"/>
      <c r="CS11" s="70" t="n">
        <f aca="false">(CQ11-CQ8+CR11-CR8)*24</f>
        <v>0</v>
      </c>
      <c r="CT11" s="71" t="n">
        <f aca="false">CS11*60/20</f>
        <v>0</v>
      </c>
      <c r="CU11" s="76"/>
      <c r="CV11" s="76"/>
      <c r="CW11" s="72"/>
      <c r="CX11" s="72"/>
      <c r="CY11" s="76"/>
      <c r="CZ11" s="77"/>
      <c r="DA11" s="70" t="e">
        <f aca="false">CZ11*100/CY11</f>
        <v>#DIV/0!</v>
      </c>
      <c r="DB11" s="76"/>
      <c r="DC11" s="76"/>
      <c r="DD11" s="70" t="n">
        <f aca="false">DB11-DC11</f>
        <v>0</v>
      </c>
      <c r="DE11" s="72"/>
      <c r="DF11" s="76"/>
      <c r="DG11" s="72"/>
      <c r="DH11" s="76"/>
      <c r="DI11" s="76"/>
      <c r="DJ11" s="76"/>
      <c r="DK11" s="76"/>
      <c r="DL11" s="76"/>
      <c r="DM11" s="70" t="n">
        <f aca="false">SUM(DI11:DL11)</f>
        <v>0</v>
      </c>
      <c r="DN11" s="76"/>
      <c r="DO11" s="76"/>
      <c r="DP11" s="76"/>
      <c r="DQ11" s="76"/>
      <c r="DR11" s="76"/>
      <c r="DS11" s="76"/>
      <c r="DT11" s="76"/>
      <c r="DU11" s="76"/>
      <c r="DV11" s="76"/>
      <c r="DW11" s="70" t="n">
        <f aca="false">SUM(DN11:DR11)</f>
        <v>0</v>
      </c>
      <c r="DX11" s="78" t="n">
        <f aca="false">SUM(DN11:DS11)</f>
        <v>0</v>
      </c>
      <c r="DY11" s="2"/>
      <c r="DZ11" s="26" t="s">
        <v>140</v>
      </c>
      <c r="EA11" s="27" t="s">
        <v>85</v>
      </c>
      <c r="EB11" s="0" t="s">
        <v>141</v>
      </c>
    </row>
    <row r="12" customFormat="false" ht="12.75" hidden="false" customHeight="false" outlineLevel="0" collapsed="false">
      <c r="A12" s="26" t="s">
        <v>142</v>
      </c>
      <c r="B12" s="27"/>
      <c r="C12" s="2"/>
      <c r="D12" s="26" t="s">
        <v>143</v>
      </c>
      <c r="E12" s="27" t="n">
        <v>30</v>
      </c>
      <c r="F12" s="2"/>
      <c r="G12" s="51" t="n">
        <v>16</v>
      </c>
      <c r="H12" s="52" t="n">
        <v>1.18</v>
      </c>
      <c r="I12" s="2"/>
      <c r="J12" s="31"/>
      <c r="K12" s="32"/>
      <c r="L12" s="27"/>
      <c r="M12" s="2"/>
      <c r="N12" s="74" t="s">
        <v>144</v>
      </c>
      <c r="O12" s="32" t="s">
        <v>119</v>
      </c>
      <c r="P12" s="68" t="n">
        <v>36178</v>
      </c>
      <c r="Q12" s="69" t="n">
        <v>0.392361111111111</v>
      </c>
      <c r="R12" s="70" t="n">
        <f aca="false">(P12-P8+Q12-Q8)*24</f>
        <v>310.166666666667</v>
      </c>
      <c r="S12" s="71" t="n">
        <f aca="false">((N64-N63)+(O64-O63))/3/0.0528+S11</f>
        <v>1142.67676767677</v>
      </c>
      <c r="T12" s="72" t="n">
        <v>108</v>
      </c>
      <c r="U12" s="75" t="n">
        <v>6.63</v>
      </c>
      <c r="V12" s="76" t="n">
        <v>0.15</v>
      </c>
      <c r="W12" s="72" t="n">
        <v>8</v>
      </c>
      <c r="X12" s="72" t="n">
        <v>4.5</v>
      </c>
      <c r="Y12" s="72" t="n">
        <v>14</v>
      </c>
      <c r="Z12" s="72" t="n">
        <v>10</v>
      </c>
      <c r="AA12" s="72" t="s">
        <v>128</v>
      </c>
      <c r="AB12" s="72" t="s">
        <v>128</v>
      </c>
      <c r="AC12" s="76" t="n">
        <v>3.07</v>
      </c>
      <c r="AD12" s="77" t="n">
        <v>0.059</v>
      </c>
      <c r="AE12" s="70" t="n">
        <f aca="false">AD12*100/AC12</f>
        <v>1.92182410423453</v>
      </c>
      <c r="AF12" s="76" t="n">
        <v>1.2</v>
      </c>
      <c r="AG12" s="76" t="n">
        <v>0.84</v>
      </c>
      <c r="AH12" s="70" t="n">
        <f aca="false">AF12-AG12</f>
        <v>0.36</v>
      </c>
      <c r="AI12" s="72" t="n">
        <v>4.5</v>
      </c>
      <c r="AJ12" s="76" t="n">
        <v>7.48</v>
      </c>
      <c r="AK12" s="72" t="n">
        <v>24</v>
      </c>
      <c r="AL12" s="76" t="n">
        <v>222</v>
      </c>
      <c r="AM12" s="76" t="n">
        <v>23.7</v>
      </c>
      <c r="AN12" s="76" t="n">
        <v>3.55</v>
      </c>
      <c r="AO12" s="76" t="s">
        <v>128</v>
      </c>
      <c r="AP12" s="76" t="s">
        <v>128</v>
      </c>
      <c r="AQ12" s="70" t="n">
        <f aca="false">SUM(AM12:AP12)</f>
        <v>27.25</v>
      </c>
      <c r="AR12" s="76" t="n">
        <v>3.45</v>
      </c>
      <c r="AS12" s="76" t="n">
        <v>29.8</v>
      </c>
      <c r="AT12" s="76" t="n">
        <v>20.1</v>
      </c>
      <c r="AU12" s="76" t="s">
        <v>128</v>
      </c>
      <c r="AV12" s="76" t="s">
        <v>128</v>
      </c>
      <c r="AW12" s="76" t="n">
        <v>1.34</v>
      </c>
      <c r="AX12" s="76" t="s">
        <v>85</v>
      </c>
      <c r="AY12" s="76" t="s">
        <v>85</v>
      </c>
      <c r="AZ12" s="76" t="s">
        <v>85</v>
      </c>
      <c r="BA12" s="70" t="n">
        <f aca="false">SUM(AR12:AV12)</f>
        <v>53.35</v>
      </c>
      <c r="BB12" s="78" t="n">
        <f aca="false">SUM(AR12:AW12)</f>
        <v>54.69</v>
      </c>
      <c r="BC12" s="2"/>
      <c r="BD12" s="74" t="s">
        <v>145</v>
      </c>
      <c r="BE12" s="32" t="s">
        <v>119</v>
      </c>
      <c r="BF12" s="68" t="n">
        <v>36178</v>
      </c>
      <c r="BG12" s="69" t="n">
        <v>0.392361111111111</v>
      </c>
      <c r="BH12" s="70" t="n">
        <f aca="false">(BF12-BF8+BG12-BG8)*24</f>
        <v>310.166666666667</v>
      </c>
      <c r="BI12" s="71" t="n">
        <f aca="false">((BD64-BD63)+(BE64-BE63))/3/0.0528+BI11</f>
        <v>1142.67676767677</v>
      </c>
      <c r="BJ12" s="76" t="n">
        <v>6.83</v>
      </c>
      <c r="BK12" s="76" t="n">
        <v>0.09</v>
      </c>
      <c r="BL12" s="72" t="n">
        <v>4.5</v>
      </c>
      <c r="BM12" s="72" t="s">
        <v>128</v>
      </c>
      <c r="BN12" s="76" t="n">
        <v>1.33</v>
      </c>
      <c r="BO12" s="77" t="n">
        <v>0.014</v>
      </c>
      <c r="BP12" s="70" t="n">
        <f aca="false">BO12*100/BN12</f>
        <v>1.05263157894737</v>
      </c>
      <c r="BQ12" s="76" t="n">
        <v>1.2</v>
      </c>
      <c r="BR12" s="76" t="n">
        <v>0.94</v>
      </c>
      <c r="BS12" s="70" t="n">
        <f aca="false">BQ12-BR12</f>
        <v>0.26</v>
      </c>
      <c r="BT12" s="72" t="n">
        <v>4.5</v>
      </c>
      <c r="BU12" s="76" t="n">
        <v>7.36</v>
      </c>
      <c r="BV12" s="72" t="n">
        <v>24</v>
      </c>
      <c r="BW12" s="76" t="n">
        <v>46</v>
      </c>
      <c r="BX12" s="76" t="n">
        <v>5.1</v>
      </c>
      <c r="BY12" s="76" t="n">
        <v>1.13</v>
      </c>
      <c r="BZ12" s="76" t="s">
        <v>128</v>
      </c>
      <c r="CA12" s="76" t="s">
        <v>128</v>
      </c>
      <c r="CB12" s="70" t="n">
        <f aca="false">SUM(BX12:CA12)</f>
        <v>6.23</v>
      </c>
      <c r="CC12" s="76" t="n">
        <v>2.12</v>
      </c>
      <c r="CD12" s="76" t="n">
        <v>6.29</v>
      </c>
      <c r="CE12" s="76" t="n">
        <v>3.99</v>
      </c>
      <c r="CF12" s="76" t="s">
        <v>128</v>
      </c>
      <c r="CG12" s="76" t="s">
        <v>128</v>
      </c>
      <c r="CH12" s="76" t="s">
        <v>128</v>
      </c>
      <c r="CI12" s="76" t="s">
        <v>85</v>
      </c>
      <c r="CJ12" s="76" t="s">
        <v>85</v>
      </c>
      <c r="CK12" s="76" t="s">
        <v>85</v>
      </c>
      <c r="CL12" s="70" t="n">
        <f aca="false">SUM(CC12:CG12)</f>
        <v>12.4</v>
      </c>
      <c r="CM12" s="78" t="n">
        <f aca="false">SUM(CC12:CH12)</f>
        <v>12.4</v>
      </c>
      <c r="CN12" s="2"/>
      <c r="CO12" s="74"/>
      <c r="CP12" s="32"/>
      <c r="CQ12" s="68"/>
      <c r="CR12" s="69"/>
      <c r="CS12" s="70" t="n">
        <f aca="false">(CQ12-CQ8+CR12-CR8)*24</f>
        <v>0</v>
      </c>
      <c r="CT12" s="71" t="n">
        <f aca="false">CS12*60/20</f>
        <v>0</v>
      </c>
      <c r="CU12" s="76"/>
      <c r="CV12" s="76"/>
      <c r="CW12" s="72"/>
      <c r="CX12" s="72"/>
      <c r="CY12" s="76"/>
      <c r="CZ12" s="77"/>
      <c r="DA12" s="70" t="e">
        <f aca="false">CZ12*100/CY12</f>
        <v>#DIV/0!</v>
      </c>
      <c r="DB12" s="76"/>
      <c r="DC12" s="76"/>
      <c r="DD12" s="70" t="n">
        <f aca="false">DB12-DC12</f>
        <v>0</v>
      </c>
      <c r="DE12" s="72"/>
      <c r="DF12" s="76"/>
      <c r="DG12" s="72"/>
      <c r="DH12" s="76"/>
      <c r="DI12" s="76"/>
      <c r="DJ12" s="76"/>
      <c r="DK12" s="76"/>
      <c r="DL12" s="76"/>
      <c r="DM12" s="70" t="n">
        <f aca="false">SUM(DI12:DL12)</f>
        <v>0</v>
      </c>
      <c r="DN12" s="76"/>
      <c r="DO12" s="76"/>
      <c r="DP12" s="76"/>
      <c r="DQ12" s="76"/>
      <c r="DR12" s="76"/>
      <c r="DS12" s="76"/>
      <c r="DT12" s="76"/>
      <c r="DU12" s="76"/>
      <c r="DV12" s="76"/>
      <c r="DW12" s="70" t="n">
        <f aca="false">SUM(DN12:DR12)</f>
        <v>0</v>
      </c>
      <c r="DX12" s="78" t="n">
        <f aca="false">SUM(DN12:DS12)</f>
        <v>0</v>
      </c>
      <c r="DY12" s="2"/>
      <c r="DZ12" s="82" t="s">
        <v>146</v>
      </c>
      <c r="EA12" s="27" t="s">
        <v>85</v>
      </c>
      <c r="EB12" s="0" t="s">
        <v>147</v>
      </c>
    </row>
    <row r="13" customFormat="false" ht="13.5" hidden="false" customHeight="false" outlineLevel="0" collapsed="false">
      <c r="A13" s="26" t="s">
        <v>148</v>
      </c>
      <c r="B13" s="27"/>
      <c r="C13" s="2"/>
      <c r="D13" s="49" t="s">
        <v>149</v>
      </c>
      <c r="E13" s="83" t="n">
        <v>788542</v>
      </c>
      <c r="F13" s="2"/>
      <c r="G13" s="51" t="n">
        <v>20</v>
      </c>
      <c r="H13" s="52" t="n">
        <v>0.85</v>
      </c>
      <c r="I13" s="2"/>
      <c r="J13" s="31"/>
      <c r="K13" s="32"/>
      <c r="L13" s="27"/>
      <c r="M13" s="2"/>
      <c r="N13" s="74" t="s">
        <v>150</v>
      </c>
      <c r="O13" s="32" t="s">
        <v>119</v>
      </c>
      <c r="P13" s="68" t="n">
        <v>36180</v>
      </c>
      <c r="Q13" s="69" t="n">
        <v>0.425</v>
      </c>
      <c r="R13" s="70" t="n">
        <f aca="false">(P13-P8+Q13-Q8)*24</f>
        <v>358.95</v>
      </c>
      <c r="S13" s="71" t="n">
        <f aca="false">((N65-N64)+(O65-O64))/3/0.0528+S12</f>
        <v>1319.44444444444</v>
      </c>
      <c r="T13" s="72" t="n">
        <v>118</v>
      </c>
      <c r="U13" s="75" t="n">
        <v>6.59</v>
      </c>
      <c r="V13" s="76" t="n">
        <v>0.09</v>
      </c>
      <c r="W13" s="72" t="n">
        <v>8</v>
      </c>
      <c r="X13" s="72" t="n">
        <v>4.5</v>
      </c>
      <c r="Y13" s="72" t="n">
        <v>14</v>
      </c>
      <c r="Z13" s="72" t="n">
        <v>10</v>
      </c>
      <c r="AA13" s="72" t="s">
        <v>128</v>
      </c>
      <c r="AB13" s="72" t="s">
        <v>128</v>
      </c>
      <c r="AC13" s="76" t="n">
        <v>2.82</v>
      </c>
      <c r="AD13" s="77" t="n">
        <v>0.037</v>
      </c>
      <c r="AE13" s="70" t="n">
        <f aca="false">AD13*100/AC13</f>
        <v>1.31205673758865</v>
      </c>
      <c r="AF13" s="76" t="n">
        <v>1.2</v>
      </c>
      <c r="AG13" s="76" t="n">
        <v>0.54</v>
      </c>
      <c r="AH13" s="70" t="n">
        <f aca="false">AF13-AG13</f>
        <v>0.66</v>
      </c>
      <c r="AI13" s="72" t="n">
        <v>4.5</v>
      </c>
      <c r="AJ13" s="76" t="n">
        <v>7.4</v>
      </c>
      <c r="AK13" s="72" t="n">
        <v>24</v>
      </c>
      <c r="AL13" s="76" t="n">
        <v>206</v>
      </c>
      <c r="AM13" s="76" t="n">
        <v>26.8</v>
      </c>
      <c r="AN13" s="76" t="n">
        <v>4.31</v>
      </c>
      <c r="AO13" s="76" t="s">
        <v>128</v>
      </c>
      <c r="AP13" s="76" t="s">
        <v>128</v>
      </c>
      <c r="AQ13" s="70" t="n">
        <f aca="false">SUM(AM13:AP13)</f>
        <v>31.11</v>
      </c>
      <c r="AR13" s="76" t="n">
        <v>2.52</v>
      </c>
      <c r="AS13" s="76" t="n">
        <v>46.5</v>
      </c>
      <c r="AT13" s="76" t="n">
        <v>23.7</v>
      </c>
      <c r="AU13" s="76" t="n">
        <v>1.13</v>
      </c>
      <c r="AV13" s="76" t="s">
        <v>128</v>
      </c>
      <c r="AW13" s="76" t="n">
        <v>1.98</v>
      </c>
      <c r="AX13" s="76" t="s">
        <v>85</v>
      </c>
      <c r="AY13" s="76" t="s">
        <v>85</v>
      </c>
      <c r="AZ13" s="76" t="s">
        <v>85</v>
      </c>
      <c r="BA13" s="70" t="n">
        <f aca="false">SUM(AR13:AV13)</f>
        <v>73.85</v>
      </c>
      <c r="BB13" s="78" t="n">
        <f aca="false">SUM(AR13:AW13)</f>
        <v>75.83</v>
      </c>
      <c r="BC13" s="2"/>
      <c r="BD13" s="74" t="s">
        <v>151</v>
      </c>
      <c r="BE13" s="32" t="s">
        <v>119</v>
      </c>
      <c r="BF13" s="68" t="n">
        <v>36180</v>
      </c>
      <c r="BG13" s="69" t="n">
        <v>0.4375</v>
      </c>
      <c r="BH13" s="70" t="n">
        <f aca="false">(BF13-BF8+BG13-BG8)*24</f>
        <v>359.25</v>
      </c>
      <c r="BI13" s="71" t="n">
        <f aca="false">((BD65-BD64)+(BE65-BE64))/3/0.0528+BI12</f>
        <v>1319.44444444444</v>
      </c>
      <c r="BJ13" s="76" t="n">
        <v>6.85</v>
      </c>
      <c r="BK13" s="76" t="n">
        <v>0.05</v>
      </c>
      <c r="BL13" s="72" t="n">
        <v>4.5</v>
      </c>
      <c r="BM13" s="72" t="s">
        <v>128</v>
      </c>
      <c r="BN13" s="76" t="n">
        <v>1.22</v>
      </c>
      <c r="BO13" s="77" t="n">
        <v>0.014</v>
      </c>
      <c r="BP13" s="70" t="n">
        <f aca="false">BO13*100/BN13</f>
        <v>1.14754098360656</v>
      </c>
      <c r="BQ13" s="76" t="n">
        <v>1.2</v>
      </c>
      <c r="BR13" s="76" t="n">
        <v>0.9</v>
      </c>
      <c r="BS13" s="70" t="n">
        <f aca="false">BQ13-BR13</f>
        <v>0.3</v>
      </c>
      <c r="BT13" s="72" t="n">
        <v>4.5</v>
      </c>
      <c r="BU13" s="76" t="n">
        <v>7.22</v>
      </c>
      <c r="BV13" s="72" t="n">
        <v>24</v>
      </c>
      <c r="BW13" s="76" t="n">
        <v>60</v>
      </c>
      <c r="BX13" s="76" t="n">
        <v>5.03</v>
      </c>
      <c r="BY13" s="76" t="n">
        <v>1.16</v>
      </c>
      <c r="BZ13" s="76" t="s">
        <v>128</v>
      </c>
      <c r="CA13" s="76" t="s">
        <v>128</v>
      </c>
      <c r="CB13" s="70" t="n">
        <f aca="false">SUM(BX13:CA13)</f>
        <v>6.19</v>
      </c>
      <c r="CC13" s="76" t="s">
        <v>128</v>
      </c>
      <c r="CD13" s="76" t="n">
        <v>5.62</v>
      </c>
      <c r="CE13" s="76" t="n">
        <v>3.69</v>
      </c>
      <c r="CF13" s="76" t="s">
        <v>128</v>
      </c>
      <c r="CG13" s="76" t="s">
        <v>128</v>
      </c>
      <c r="CH13" s="76" t="s">
        <v>128</v>
      </c>
      <c r="CI13" s="76" t="s">
        <v>85</v>
      </c>
      <c r="CJ13" s="76" t="s">
        <v>85</v>
      </c>
      <c r="CK13" s="76" t="s">
        <v>85</v>
      </c>
      <c r="CL13" s="70" t="n">
        <f aca="false">SUM(CC13:CG13)</f>
        <v>9.31</v>
      </c>
      <c r="CM13" s="78" t="n">
        <f aca="false">SUM(CC13:CH13)</f>
        <v>9.31</v>
      </c>
      <c r="CN13" s="2"/>
      <c r="CO13" s="74"/>
      <c r="CP13" s="32"/>
      <c r="CQ13" s="68"/>
      <c r="CR13" s="69"/>
      <c r="CS13" s="70" t="n">
        <f aca="false">(CQ13-CQ8+CR13-CR8)*24</f>
        <v>0</v>
      </c>
      <c r="CT13" s="71" t="n">
        <f aca="false">CS13*60/20</f>
        <v>0</v>
      </c>
      <c r="CU13" s="76"/>
      <c r="CV13" s="76"/>
      <c r="CW13" s="72"/>
      <c r="CX13" s="72"/>
      <c r="CY13" s="76"/>
      <c r="CZ13" s="77"/>
      <c r="DA13" s="70" t="e">
        <f aca="false">CZ13*100/CY13</f>
        <v>#DIV/0!</v>
      </c>
      <c r="DB13" s="76"/>
      <c r="DC13" s="76"/>
      <c r="DD13" s="70" t="n">
        <f aca="false">DB13-DC13</f>
        <v>0</v>
      </c>
      <c r="DE13" s="72"/>
      <c r="DF13" s="76"/>
      <c r="DG13" s="72"/>
      <c r="DH13" s="76"/>
      <c r="DI13" s="76"/>
      <c r="DJ13" s="76"/>
      <c r="DK13" s="76"/>
      <c r="DL13" s="76"/>
      <c r="DM13" s="70" t="n">
        <f aca="false">SUM(DI13:DL13)</f>
        <v>0</v>
      </c>
      <c r="DN13" s="76"/>
      <c r="DO13" s="76"/>
      <c r="DP13" s="76"/>
      <c r="DQ13" s="76"/>
      <c r="DR13" s="76"/>
      <c r="DS13" s="76"/>
      <c r="DT13" s="76"/>
      <c r="DU13" s="76"/>
      <c r="DV13" s="76"/>
      <c r="DW13" s="70" t="n">
        <f aca="false">SUM(DN13:DR13)</f>
        <v>0</v>
      </c>
      <c r="DX13" s="78" t="n">
        <f aca="false">SUM(DN13:DS13)</f>
        <v>0</v>
      </c>
      <c r="DY13" s="2"/>
      <c r="DZ13" s="82" t="s">
        <v>152</v>
      </c>
      <c r="EA13" s="27" t="s">
        <v>85</v>
      </c>
      <c r="EB13" s="0" t="s">
        <v>153</v>
      </c>
    </row>
    <row r="14" customFormat="false" ht="13.5" hidden="false" customHeight="false" outlineLevel="0" collapsed="false">
      <c r="A14" s="49" t="s">
        <v>154</v>
      </c>
      <c r="B14" s="64"/>
      <c r="C14" s="2"/>
      <c r="D14" s="2"/>
      <c r="E14" s="84"/>
      <c r="F14" s="2"/>
      <c r="G14" s="51" t="n">
        <v>30</v>
      </c>
      <c r="H14" s="52" t="n">
        <v>0.6</v>
      </c>
      <c r="I14" s="2"/>
      <c r="J14" s="31"/>
      <c r="K14" s="32"/>
      <c r="L14" s="27"/>
      <c r="M14" s="2"/>
      <c r="N14" s="74" t="s">
        <v>155</v>
      </c>
      <c r="O14" s="32" t="s">
        <v>119</v>
      </c>
      <c r="P14" s="68" t="n">
        <v>36185</v>
      </c>
      <c r="Q14" s="69" t="n">
        <v>0.4375</v>
      </c>
      <c r="R14" s="70" t="n">
        <f aca="false">(P14-P8+Q14-Q8)*24</f>
        <v>479.25</v>
      </c>
      <c r="S14" s="71" t="n">
        <f aca="false">((N66-N65)+(O66-O65))/3/0.0528+S13</f>
        <v>1756.94444444444</v>
      </c>
      <c r="T14" s="72" t="n">
        <v>145.6</v>
      </c>
      <c r="U14" s="75" t="n">
        <v>6.6</v>
      </c>
      <c r="V14" s="76" t="n">
        <v>0.13</v>
      </c>
      <c r="W14" s="72" t="n">
        <v>8</v>
      </c>
      <c r="X14" s="72" t="n">
        <v>4.5</v>
      </c>
      <c r="Y14" s="72" t="n">
        <v>14</v>
      </c>
      <c r="Z14" s="72" t="n">
        <v>10</v>
      </c>
      <c r="AA14" s="72" t="s">
        <v>128</v>
      </c>
      <c r="AB14" s="72" t="s">
        <v>128</v>
      </c>
      <c r="AC14" s="76" t="n">
        <v>3.09</v>
      </c>
      <c r="AD14" s="77" t="n">
        <v>0.041</v>
      </c>
      <c r="AE14" s="70" t="n">
        <f aca="false">AD14*100/AC14</f>
        <v>1.32686084142395</v>
      </c>
      <c r="AF14" s="76" t="n">
        <v>1.37</v>
      </c>
      <c r="AG14" s="76" t="n">
        <v>0.93</v>
      </c>
      <c r="AH14" s="70" t="n">
        <f aca="false">AF14-AG14</f>
        <v>0.44</v>
      </c>
      <c r="AI14" s="72" t="n">
        <v>4.5</v>
      </c>
      <c r="AJ14" s="76" t="n">
        <v>7.93</v>
      </c>
      <c r="AK14" s="72" t="n">
        <v>24</v>
      </c>
      <c r="AL14" s="76" t="n">
        <v>226</v>
      </c>
      <c r="AM14" s="76" t="n">
        <v>29.5</v>
      </c>
      <c r="AN14" s="76" t="n">
        <v>4.46</v>
      </c>
      <c r="AO14" s="76" t="s">
        <v>128</v>
      </c>
      <c r="AP14" s="76" t="s">
        <v>128</v>
      </c>
      <c r="AQ14" s="70" t="n">
        <f aca="false">SUM(AM14:AP14)</f>
        <v>33.96</v>
      </c>
      <c r="AR14" s="76" t="n">
        <v>2.86</v>
      </c>
      <c r="AS14" s="76" t="n">
        <v>27.2</v>
      </c>
      <c r="AT14" s="76" t="n">
        <v>16.8</v>
      </c>
      <c r="AU14" s="76" t="s">
        <v>128</v>
      </c>
      <c r="AV14" s="76" t="s">
        <v>128</v>
      </c>
      <c r="AW14" s="76" t="n">
        <v>1.31</v>
      </c>
      <c r="AX14" s="76" t="s">
        <v>85</v>
      </c>
      <c r="AY14" s="76" t="s">
        <v>85</v>
      </c>
      <c r="AZ14" s="76" t="s">
        <v>85</v>
      </c>
      <c r="BA14" s="70" t="n">
        <f aca="false">SUM(AR14:AV14)</f>
        <v>46.86</v>
      </c>
      <c r="BB14" s="78" t="n">
        <f aca="false">SUM(AR14:AW14)</f>
        <v>48.17</v>
      </c>
      <c r="BC14" s="2"/>
      <c r="BD14" s="74" t="s">
        <v>156</v>
      </c>
      <c r="BE14" s="32" t="s">
        <v>119</v>
      </c>
      <c r="BF14" s="68" t="n">
        <v>36185</v>
      </c>
      <c r="BG14" s="69" t="n">
        <v>0.447916666666667</v>
      </c>
      <c r="BH14" s="70" t="n">
        <f aca="false">(BF14-BF8+BG14-BG8)*24</f>
        <v>479.5</v>
      </c>
      <c r="BI14" s="71" t="n">
        <f aca="false">((BD66-BD65)+(BE66-BE65))/3/0.0528+BI13</f>
        <v>1756.94444444444</v>
      </c>
      <c r="BJ14" s="76" t="n">
        <v>6.91</v>
      </c>
      <c r="BK14" s="76" t="n">
        <v>0.08</v>
      </c>
      <c r="BL14" s="72" t="n">
        <v>4.5</v>
      </c>
      <c r="BM14" s="72" t="s">
        <v>128</v>
      </c>
      <c r="BN14" s="76" t="n">
        <v>1.49</v>
      </c>
      <c r="BO14" s="77" t="n">
        <v>0.015</v>
      </c>
      <c r="BP14" s="70" t="n">
        <f aca="false">BO14*100/BN14</f>
        <v>1.00671140939597</v>
      </c>
      <c r="BQ14" s="76" t="n">
        <v>1.37</v>
      </c>
      <c r="BR14" s="76" t="n">
        <v>0.9</v>
      </c>
      <c r="BS14" s="70" t="n">
        <f aca="false">BQ14-BR14</f>
        <v>0.47</v>
      </c>
      <c r="BT14" s="72" t="n">
        <v>4.5</v>
      </c>
      <c r="BU14" s="76" t="n">
        <v>7.63</v>
      </c>
      <c r="BV14" s="72" t="n">
        <v>24</v>
      </c>
      <c r="BW14" s="76" t="n">
        <v>59</v>
      </c>
      <c r="BX14" s="76" t="n">
        <v>7.01</v>
      </c>
      <c r="BY14" s="76" t="n">
        <v>1.44</v>
      </c>
      <c r="BZ14" s="76" t="s">
        <v>128</v>
      </c>
      <c r="CA14" s="76" t="s">
        <v>128</v>
      </c>
      <c r="CB14" s="70" t="n">
        <f aca="false">SUM(BX14:CA14)</f>
        <v>8.45</v>
      </c>
      <c r="CC14" s="76" t="s">
        <v>128</v>
      </c>
      <c r="CD14" s="76" t="n">
        <v>8.71</v>
      </c>
      <c r="CE14" s="76" t="n">
        <v>5.2</v>
      </c>
      <c r="CF14" s="76" t="s">
        <v>128</v>
      </c>
      <c r="CG14" s="76" t="s">
        <v>128</v>
      </c>
      <c r="CH14" s="76" t="s">
        <v>128</v>
      </c>
      <c r="CI14" s="76" t="s">
        <v>85</v>
      </c>
      <c r="CJ14" s="76" t="s">
        <v>85</v>
      </c>
      <c r="CK14" s="76" t="s">
        <v>85</v>
      </c>
      <c r="CL14" s="70" t="n">
        <f aca="false">SUM(CC14:CG14)</f>
        <v>13.91</v>
      </c>
      <c r="CM14" s="78" t="n">
        <f aca="false">SUM(CC14:CH14)</f>
        <v>13.91</v>
      </c>
      <c r="CN14" s="2"/>
      <c r="CO14" s="74"/>
      <c r="CP14" s="32"/>
      <c r="CQ14" s="68"/>
      <c r="CR14" s="69"/>
      <c r="CS14" s="70" t="n">
        <f aca="false">(CQ14-CQ8+CR14-CR8)*24</f>
        <v>0</v>
      </c>
      <c r="CT14" s="71" t="n">
        <f aca="false">CS14*60/20</f>
        <v>0</v>
      </c>
      <c r="CU14" s="76"/>
      <c r="CV14" s="76"/>
      <c r="CW14" s="72"/>
      <c r="CX14" s="72"/>
      <c r="CY14" s="76"/>
      <c r="CZ14" s="77"/>
      <c r="DA14" s="70" t="e">
        <f aca="false">CZ14*100/CY14</f>
        <v>#DIV/0!</v>
      </c>
      <c r="DB14" s="76"/>
      <c r="DC14" s="76"/>
      <c r="DD14" s="70" t="n">
        <f aca="false">DB14-DC14</f>
        <v>0</v>
      </c>
      <c r="DE14" s="72"/>
      <c r="DF14" s="76"/>
      <c r="DG14" s="72"/>
      <c r="DH14" s="76"/>
      <c r="DI14" s="76"/>
      <c r="DJ14" s="76"/>
      <c r="DK14" s="76"/>
      <c r="DL14" s="76"/>
      <c r="DM14" s="70" t="n">
        <f aca="false">SUM(DI14:DL14)</f>
        <v>0</v>
      </c>
      <c r="DN14" s="76"/>
      <c r="DO14" s="76"/>
      <c r="DP14" s="76"/>
      <c r="DQ14" s="76"/>
      <c r="DR14" s="76"/>
      <c r="DS14" s="76"/>
      <c r="DT14" s="76"/>
      <c r="DU14" s="76"/>
      <c r="DV14" s="76"/>
      <c r="DW14" s="70" t="n">
        <f aca="false">SUM(DN14:DR14)</f>
        <v>0</v>
      </c>
      <c r="DX14" s="78" t="n">
        <f aca="false">SUM(DN14:DS14)</f>
        <v>0</v>
      </c>
      <c r="DY14" s="2"/>
      <c r="DZ14" s="26" t="s">
        <v>157</v>
      </c>
      <c r="EA14" s="27" t="s">
        <v>85</v>
      </c>
      <c r="EB14" s="0" t="s">
        <v>158</v>
      </c>
    </row>
    <row r="15" customFormat="false" ht="13.5" hidden="false" customHeight="false" outlineLevel="0" collapsed="false">
      <c r="A15" s="63"/>
      <c r="B15" s="64"/>
      <c r="C15" s="2"/>
      <c r="D15" s="5" t="s">
        <v>159</v>
      </c>
      <c r="E15" s="84"/>
      <c r="F15" s="2"/>
      <c r="G15" s="51" t="n">
        <v>40</v>
      </c>
      <c r="H15" s="52" t="n">
        <v>0.425</v>
      </c>
      <c r="I15" s="2"/>
      <c r="J15" s="31"/>
      <c r="K15" s="32"/>
      <c r="L15" s="27"/>
      <c r="M15" s="2"/>
      <c r="N15" s="74" t="s">
        <v>160</v>
      </c>
      <c r="O15" s="32" t="s">
        <v>161</v>
      </c>
      <c r="P15" s="68" t="n">
        <v>36188</v>
      </c>
      <c r="Q15" s="69" t="n">
        <v>0.458333333333333</v>
      </c>
      <c r="R15" s="70" t="n">
        <f aca="false">(P15-P8+Q15-Q8)*24</f>
        <v>551.75</v>
      </c>
      <c r="S15" s="71" t="n">
        <f aca="false">((N67-N66)+(O67-O66))/3/0.0528+S14</f>
        <v>2050.88383838384</v>
      </c>
      <c r="T15" s="72" t="n">
        <v>167.53</v>
      </c>
      <c r="U15" s="75" t="n">
        <v>6.65</v>
      </c>
      <c r="V15" s="76" t="n">
        <v>0.11</v>
      </c>
      <c r="W15" s="72" t="n">
        <v>8</v>
      </c>
      <c r="X15" s="72" t="n">
        <v>4.5</v>
      </c>
      <c r="Y15" s="72" t="n">
        <v>14</v>
      </c>
      <c r="Z15" s="72" t="n">
        <v>10</v>
      </c>
      <c r="AA15" s="72" t="s">
        <v>128</v>
      </c>
      <c r="AB15" s="72" t="s">
        <v>128</v>
      </c>
      <c r="AC15" s="76" t="n">
        <v>2.85</v>
      </c>
      <c r="AD15" s="77" t="n">
        <v>0.039</v>
      </c>
      <c r="AE15" s="70" t="n">
        <v>1.36824220337105</v>
      </c>
      <c r="AF15" s="76" t="n">
        <v>1.36</v>
      </c>
      <c r="AG15" s="76" t="n">
        <v>0.86</v>
      </c>
      <c r="AH15" s="70" t="n">
        <v>0.5</v>
      </c>
      <c r="AI15" s="72" t="n">
        <v>4.5</v>
      </c>
      <c r="AJ15" s="76" t="n">
        <v>7.6</v>
      </c>
      <c r="AK15" s="72" t="n">
        <v>24</v>
      </c>
      <c r="AL15" s="76" t="n">
        <v>247</v>
      </c>
      <c r="AM15" s="76" t="n">
        <v>28.2</v>
      </c>
      <c r="AN15" s="76" t="n">
        <v>6.715</v>
      </c>
      <c r="AO15" s="76" t="n">
        <v>0.325</v>
      </c>
      <c r="AP15" s="76" t="s">
        <v>128</v>
      </c>
      <c r="AQ15" s="70" t="n">
        <v>35.24</v>
      </c>
      <c r="AR15" s="76" t="n">
        <v>3.355</v>
      </c>
      <c r="AS15" s="76" t="n">
        <v>59.1</v>
      </c>
      <c r="AT15" s="76" t="n">
        <v>29.1</v>
      </c>
      <c r="AU15" s="76" t="n">
        <v>1.305</v>
      </c>
      <c r="AV15" s="76" t="s">
        <v>128</v>
      </c>
      <c r="AW15" s="76" t="n">
        <v>2.39</v>
      </c>
      <c r="AX15" s="76" t="s">
        <v>85</v>
      </c>
      <c r="AY15" s="76" t="s">
        <v>85</v>
      </c>
      <c r="AZ15" s="76" t="s">
        <v>85</v>
      </c>
      <c r="BA15" s="70" t="n">
        <v>92.86</v>
      </c>
      <c r="BB15" s="78" t="n">
        <v>95.25</v>
      </c>
      <c r="BC15" s="2"/>
      <c r="BD15" s="74" t="s">
        <v>162</v>
      </c>
      <c r="BE15" s="32" t="s">
        <v>161</v>
      </c>
      <c r="BF15" s="68" t="n">
        <v>36188</v>
      </c>
      <c r="BG15" s="69" t="n">
        <v>0.479166666666667</v>
      </c>
      <c r="BH15" s="70" t="n">
        <f aca="false">(BF15-BF8+BG15-BG8)*24</f>
        <v>552.25</v>
      </c>
      <c r="BI15" s="71" t="n">
        <f aca="false">((BD67-BD66)+(BE67-BE66))/3/0.0528+BI14</f>
        <v>2050.94696969697</v>
      </c>
      <c r="BJ15" s="76" t="n">
        <v>6.655</v>
      </c>
      <c r="BK15" s="76" t="n">
        <v>0.07</v>
      </c>
      <c r="BL15" s="72" t="n">
        <v>4.5</v>
      </c>
      <c r="BM15" s="72" t="s">
        <v>128</v>
      </c>
      <c r="BN15" s="76" t="n">
        <v>1.4</v>
      </c>
      <c r="BO15" s="77" t="n">
        <v>0.013</v>
      </c>
      <c r="BP15" s="70" t="n">
        <v>0.928618807081994</v>
      </c>
      <c r="BQ15" s="76" t="n">
        <v>1.36</v>
      </c>
      <c r="BR15" s="76" t="n">
        <v>1.05</v>
      </c>
      <c r="BS15" s="70" t="n">
        <v>0.31</v>
      </c>
      <c r="BT15" s="72" t="n">
        <v>4.5</v>
      </c>
      <c r="BU15" s="76" t="n">
        <v>7.75</v>
      </c>
      <c r="BV15" s="72" t="n">
        <v>24</v>
      </c>
      <c r="BW15" s="76" t="n">
        <v>80</v>
      </c>
      <c r="BX15" s="76" t="n">
        <v>10.23</v>
      </c>
      <c r="BY15" s="76" t="n">
        <v>2.92</v>
      </c>
      <c r="BZ15" s="76" t="s">
        <v>128</v>
      </c>
      <c r="CA15" s="76" t="s">
        <v>128</v>
      </c>
      <c r="CB15" s="70" t="n">
        <v>13.15</v>
      </c>
      <c r="CC15" s="76" t="n">
        <v>2.08</v>
      </c>
      <c r="CD15" s="76" t="n">
        <v>18.5</v>
      </c>
      <c r="CE15" s="76" t="n">
        <v>9.55</v>
      </c>
      <c r="CF15" s="76" t="n">
        <v>0.665</v>
      </c>
      <c r="CG15" s="76" t="s">
        <v>128</v>
      </c>
      <c r="CH15" s="76" t="s">
        <v>128</v>
      </c>
      <c r="CI15" s="76" t="s">
        <v>85</v>
      </c>
      <c r="CJ15" s="76" t="s">
        <v>85</v>
      </c>
      <c r="CK15" s="76" t="s">
        <v>85</v>
      </c>
      <c r="CL15" s="70" t="n">
        <v>30.795</v>
      </c>
      <c r="CM15" s="78" t="n">
        <v>30.795</v>
      </c>
      <c r="CN15" s="2"/>
      <c r="CO15" s="74"/>
      <c r="CP15" s="32"/>
      <c r="CQ15" s="68"/>
      <c r="CR15" s="69"/>
      <c r="CS15" s="70" t="n">
        <f aca="false">(CQ15-CQ8+CR15-CR8)*24</f>
        <v>0</v>
      </c>
      <c r="CT15" s="71" t="n">
        <f aca="false">CS15*60/20</f>
        <v>0</v>
      </c>
      <c r="CU15" s="76"/>
      <c r="CV15" s="76"/>
      <c r="CW15" s="72"/>
      <c r="CX15" s="72"/>
      <c r="CY15" s="76"/>
      <c r="CZ15" s="77"/>
      <c r="DA15" s="70" t="e">
        <f aca="false">CZ15*100/CY15</f>
        <v>#DIV/0!</v>
      </c>
      <c r="DB15" s="76"/>
      <c r="DC15" s="76"/>
      <c r="DD15" s="70" t="n">
        <f aca="false">DB15-DC15</f>
        <v>0</v>
      </c>
      <c r="DE15" s="72"/>
      <c r="DF15" s="76"/>
      <c r="DG15" s="72"/>
      <c r="DH15" s="76"/>
      <c r="DI15" s="76"/>
      <c r="DJ15" s="76"/>
      <c r="DK15" s="76"/>
      <c r="DL15" s="76"/>
      <c r="DM15" s="70" t="n">
        <f aca="false">SUM(DI15:DL15)</f>
        <v>0</v>
      </c>
      <c r="DN15" s="76"/>
      <c r="DO15" s="76"/>
      <c r="DP15" s="76"/>
      <c r="DQ15" s="76"/>
      <c r="DR15" s="76"/>
      <c r="DS15" s="76"/>
      <c r="DT15" s="76"/>
      <c r="DU15" s="76"/>
      <c r="DV15" s="76"/>
      <c r="DW15" s="70" t="n">
        <f aca="false">SUM(DN15:DR15)</f>
        <v>0</v>
      </c>
      <c r="DX15" s="78" t="n">
        <f aca="false">SUM(DN15:DS15)</f>
        <v>0</v>
      </c>
      <c r="DY15" s="2"/>
      <c r="DZ15" s="26" t="s">
        <v>163</v>
      </c>
      <c r="EA15" s="27" t="s">
        <v>85</v>
      </c>
      <c r="EB15" s="0" t="s">
        <v>164</v>
      </c>
    </row>
    <row r="16" customFormat="false" ht="12.75" hidden="false" customHeight="false" outlineLevel="0" collapsed="false">
      <c r="A16" s="26" t="s">
        <v>165</v>
      </c>
      <c r="B16" s="27"/>
      <c r="C16" s="2"/>
      <c r="D16" s="7" t="s">
        <v>166</v>
      </c>
      <c r="E16" s="85" t="n">
        <f aca="false">21700*(E8^-1.3)</f>
        <v>6953.20637414804</v>
      </c>
      <c r="F16" s="2"/>
      <c r="G16" s="51" t="n">
        <v>50</v>
      </c>
      <c r="H16" s="52" t="n">
        <v>0.3</v>
      </c>
      <c r="I16" s="2"/>
      <c r="J16" s="31"/>
      <c r="K16" s="32"/>
      <c r="L16" s="27"/>
      <c r="M16" s="2"/>
      <c r="N16" s="74" t="s">
        <v>167</v>
      </c>
      <c r="O16" s="32" t="s">
        <v>119</v>
      </c>
      <c r="P16" s="68" t="n">
        <v>36194</v>
      </c>
      <c r="Q16" s="69" t="n">
        <v>0.416666666666667</v>
      </c>
      <c r="R16" s="70" t="n">
        <f aca="false">(P16-P8+Q16-Q8)*24</f>
        <v>694.75</v>
      </c>
      <c r="S16" s="71" t="n">
        <f aca="false">((N68-N67)+(O68-O67))/3/0.0528+S15</f>
        <v>2581.43939393939</v>
      </c>
      <c r="T16" s="72" t="n">
        <v>204.7</v>
      </c>
      <c r="U16" s="75" t="n">
        <v>6.65</v>
      </c>
      <c r="V16" s="76" t="n">
        <v>0.1</v>
      </c>
      <c r="W16" s="72" t="n">
        <v>6</v>
      </c>
      <c r="X16" s="72" t="n">
        <v>4.5</v>
      </c>
      <c r="Y16" s="72" t="n">
        <v>14</v>
      </c>
      <c r="Z16" s="72" t="n">
        <v>10</v>
      </c>
      <c r="AA16" s="72" t="s">
        <v>128</v>
      </c>
      <c r="AB16" s="72" t="s">
        <v>128</v>
      </c>
      <c r="AC16" s="76" t="n">
        <v>2.97</v>
      </c>
      <c r="AD16" s="77" t="n">
        <v>0.041</v>
      </c>
      <c r="AE16" s="70" t="n">
        <f aca="false">AD16*100/AC16</f>
        <v>1.38047138047138</v>
      </c>
      <c r="AF16" s="76" t="n">
        <v>1.18</v>
      </c>
      <c r="AG16" s="76" t="n">
        <v>1.03</v>
      </c>
      <c r="AH16" s="70" t="n">
        <f aca="false">AF16-AG16</f>
        <v>0.15</v>
      </c>
      <c r="AI16" s="72" t="n">
        <v>4.5</v>
      </c>
      <c r="AJ16" s="76" t="n">
        <v>7.76</v>
      </c>
      <c r="AK16" s="72" t="n">
        <v>24</v>
      </c>
      <c r="AL16" s="76" t="n">
        <v>270</v>
      </c>
      <c r="AM16" s="76" t="n">
        <v>29.8</v>
      </c>
      <c r="AN16" s="76" t="n">
        <v>6.55</v>
      </c>
      <c r="AO16" s="76" t="s">
        <v>128</v>
      </c>
      <c r="AP16" s="76" t="s">
        <v>128</v>
      </c>
      <c r="AQ16" s="70" t="n">
        <f aca="false">SUM(AM16:AP16)</f>
        <v>36.35</v>
      </c>
      <c r="AR16" s="76" t="n">
        <v>2.92</v>
      </c>
      <c r="AS16" s="76" t="n">
        <v>43.2</v>
      </c>
      <c r="AT16" s="76" t="n">
        <v>30</v>
      </c>
      <c r="AU16" s="76" t="s">
        <v>128</v>
      </c>
      <c r="AV16" s="76" t="s">
        <v>128</v>
      </c>
      <c r="AW16" s="76" t="n">
        <v>1.34</v>
      </c>
      <c r="AX16" s="76" t="s">
        <v>85</v>
      </c>
      <c r="AY16" s="76" t="s">
        <v>85</v>
      </c>
      <c r="AZ16" s="76" t="s">
        <v>85</v>
      </c>
      <c r="BA16" s="70" t="n">
        <f aca="false">SUM(AR16:AV16)</f>
        <v>76.12</v>
      </c>
      <c r="BB16" s="78" t="n">
        <f aca="false">SUM(AR16:AW16)</f>
        <v>77.46</v>
      </c>
      <c r="BC16" s="2"/>
      <c r="BD16" s="74" t="s">
        <v>168</v>
      </c>
      <c r="BE16" s="32" t="s">
        <v>119</v>
      </c>
      <c r="BF16" s="68" t="n">
        <v>36194</v>
      </c>
      <c r="BG16" s="69" t="n">
        <v>0.4375</v>
      </c>
      <c r="BH16" s="70" t="n">
        <f aca="false">(BF16-BF8+BG16-BG8)*24</f>
        <v>695.25</v>
      </c>
      <c r="BI16" s="71" t="n">
        <f aca="false">((BD68-BD67)+(BE68-BE67))/3/0.0528+BI15</f>
        <v>2581.43939393939</v>
      </c>
      <c r="BJ16" s="76" t="n">
        <v>6.76</v>
      </c>
      <c r="BK16" s="76" t="n">
        <v>0.07</v>
      </c>
      <c r="BL16" s="72" t="n">
        <v>4.5</v>
      </c>
      <c r="BM16" s="72" t="s">
        <v>128</v>
      </c>
      <c r="BN16" s="76" t="n">
        <v>1.79</v>
      </c>
      <c r="BO16" s="77" t="n">
        <v>0.014</v>
      </c>
      <c r="BP16" s="70" t="n">
        <f aca="false">BO16*100/BN16</f>
        <v>0.782122905027933</v>
      </c>
      <c r="BQ16" s="76" t="n">
        <v>1.18</v>
      </c>
      <c r="BR16" s="76" t="n">
        <v>0.69</v>
      </c>
      <c r="BS16" s="70" t="n">
        <f aca="false">BQ16-BR16</f>
        <v>0.49</v>
      </c>
      <c r="BT16" s="72" t="n">
        <v>4.5</v>
      </c>
      <c r="BU16" s="76" t="n">
        <v>7.77</v>
      </c>
      <c r="BV16" s="72" t="n">
        <v>24</v>
      </c>
      <c r="BW16" s="76" t="n">
        <v>100</v>
      </c>
      <c r="BX16" s="76" t="n">
        <v>11.4</v>
      </c>
      <c r="BY16" s="76" t="n">
        <v>3.37</v>
      </c>
      <c r="BZ16" s="76" t="s">
        <v>128</v>
      </c>
      <c r="CA16" s="76" t="s">
        <v>128</v>
      </c>
      <c r="CB16" s="70" t="n">
        <f aca="false">SUM(BX16:CA16)</f>
        <v>14.77</v>
      </c>
      <c r="CC16" s="76" t="s">
        <v>128</v>
      </c>
      <c r="CD16" s="76" t="n">
        <v>19.5</v>
      </c>
      <c r="CE16" s="76" t="s">
        <v>128</v>
      </c>
      <c r="CF16" s="76" t="s">
        <v>128</v>
      </c>
      <c r="CG16" s="76" t="s">
        <v>128</v>
      </c>
      <c r="CH16" s="76" t="n">
        <v>1.22</v>
      </c>
      <c r="CI16" s="76" t="s">
        <v>85</v>
      </c>
      <c r="CJ16" s="76" t="s">
        <v>85</v>
      </c>
      <c r="CK16" s="76" t="s">
        <v>85</v>
      </c>
      <c r="CL16" s="70" t="n">
        <f aca="false">SUM(CC16:CG16)</f>
        <v>19.5</v>
      </c>
      <c r="CM16" s="78" t="n">
        <f aca="false">SUM(CC16:CH16)</f>
        <v>20.72</v>
      </c>
      <c r="CN16" s="2"/>
      <c r="CO16" s="74"/>
      <c r="CP16" s="32"/>
      <c r="CQ16" s="68"/>
      <c r="CR16" s="69"/>
      <c r="CS16" s="70" t="n">
        <f aca="false">(CQ16-CQ8+CR16-CR8)*24</f>
        <v>0</v>
      </c>
      <c r="CT16" s="71" t="n">
        <f aca="false">CS16*60/20</f>
        <v>0</v>
      </c>
      <c r="CU16" s="76"/>
      <c r="CV16" s="76"/>
      <c r="CW16" s="72"/>
      <c r="CX16" s="72"/>
      <c r="CY16" s="76"/>
      <c r="CZ16" s="77"/>
      <c r="DA16" s="70" t="e">
        <f aca="false">CZ16*100/CY16</f>
        <v>#DIV/0!</v>
      </c>
      <c r="DB16" s="76"/>
      <c r="DC16" s="76"/>
      <c r="DD16" s="70" t="n">
        <f aca="false">DB16-DC16</f>
        <v>0</v>
      </c>
      <c r="DE16" s="72"/>
      <c r="DF16" s="76"/>
      <c r="DG16" s="72"/>
      <c r="DH16" s="76"/>
      <c r="DI16" s="76"/>
      <c r="DJ16" s="76"/>
      <c r="DK16" s="76"/>
      <c r="DL16" s="76"/>
      <c r="DM16" s="70" t="n">
        <f aca="false">SUM(DI16:DL16)</f>
        <v>0</v>
      </c>
      <c r="DN16" s="76"/>
      <c r="DO16" s="76"/>
      <c r="DP16" s="76"/>
      <c r="DQ16" s="76"/>
      <c r="DR16" s="76"/>
      <c r="DS16" s="76"/>
      <c r="DT16" s="76"/>
      <c r="DU16" s="76"/>
      <c r="DV16" s="76"/>
      <c r="DW16" s="70" t="n">
        <f aca="false">SUM(DN16:DR16)</f>
        <v>0</v>
      </c>
      <c r="DX16" s="78" t="n">
        <f aca="false">SUM(DN16:DS16)</f>
        <v>0</v>
      </c>
      <c r="DY16" s="2"/>
      <c r="DZ16" s="26" t="s">
        <v>169</v>
      </c>
      <c r="EA16" s="27" t="s">
        <v>85</v>
      </c>
      <c r="EB16" s="0" t="s">
        <v>170</v>
      </c>
    </row>
    <row r="17" customFormat="false" ht="13.5" hidden="false" customHeight="false" outlineLevel="0" collapsed="false">
      <c r="A17" s="79" t="s">
        <v>132</v>
      </c>
      <c r="B17" s="80"/>
      <c r="C17" s="2"/>
      <c r="D17" s="49" t="s">
        <v>171</v>
      </c>
      <c r="E17" s="86" t="n">
        <f aca="false">2*E16</f>
        <v>13906.4127482961</v>
      </c>
      <c r="F17" s="2"/>
      <c r="G17" s="51" t="n">
        <v>60</v>
      </c>
      <c r="H17" s="52" t="n">
        <v>0.25</v>
      </c>
      <c r="I17" s="2"/>
      <c r="J17" s="31"/>
      <c r="K17" s="32"/>
      <c r="L17" s="27"/>
      <c r="M17" s="2"/>
      <c r="N17" s="74" t="s">
        <v>172</v>
      </c>
      <c r="O17" s="32" t="s">
        <v>119</v>
      </c>
      <c r="P17" s="68" t="n">
        <v>36201</v>
      </c>
      <c r="Q17" s="69" t="n">
        <v>0.430555555555556</v>
      </c>
      <c r="R17" s="70" t="n">
        <f aca="false">(P17-P8+Q17-Q8)*24</f>
        <v>863.083333333333</v>
      </c>
      <c r="S17" s="71" t="n">
        <f aca="false">((N69-N68)+(O69-O68))/3/0.0528+S16</f>
        <v>3197.60101010101</v>
      </c>
      <c r="T17" s="72" t="n">
        <v>246.9</v>
      </c>
      <c r="U17" s="75" t="n">
        <v>6.49</v>
      </c>
      <c r="V17" s="76" t="n">
        <v>0.08</v>
      </c>
      <c r="W17" s="72" t="n">
        <v>4</v>
      </c>
      <c r="X17" s="72" t="n">
        <v>4.5</v>
      </c>
      <c r="Y17" s="72" t="n">
        <v>10</v>
      </c>
      <c r="Z17" s="72" t="n">
        <v>8</v>
      </c>
      <c r="AA17" s="72" t="s">
        <v>128</v>
      </c>
      <c r="AB17" s="72" t="s">
        <v>128</v>
      </c>
      <c r="AC17" s="76" t="n">
        <v>2.47</v>
      </c>
      <c r="AD17" s="77" t="n">
        <v>0.029</v>
      </c>
      <c r="AE17" s="70" t="n">
        <f aca="false">AD17*100/AC17</f>
        <v>1.17408906882591</v>
      </c>
      <c r="AF17" s="76" t="n">
        <v>1.19</v>
      </c>
      <c r="AG17" s="76" t="n">
        <v>0.69</v>
      </c>
      <c r="AH17" s="70" t="n">
        <f aca="false">AF17-AG17</f>
        <v>0.5</v>
      </c>
      <c r="AI17" s="72" t="n">
        <v>4.5</v>
      </c>
      <c r="AJ17" s="76" t="n">
        <v>7.7</v>
      </c>
      <c r="AK17" s="72" t="n">
        <v>24</v>
      </c>
      <c r="AL17" s="76" t="n">
        <v>177</v>
      </c>
      <c r="AM17" s="76" t="n">
        <v>18.8</v>
      </c>
      <c r="AN17" s="76" t="n">
        <v>4.53</v>
      </c>
      <c r="AO17" s="76" t="s">
        <v>128</v>
      </c>
      <c r="AP17" s="76" t="s">
        <v>128</v>
      </c>
      <c r="AQ17" s="70" t="n">
        <f aca="false">SUM(AM17:AP17)</f>
        <v>23.33</v>
      </c>
      <c r="AR17" s="76" t="n">
        <v>3.12</v>
      </c>
      <c r="AS17" s="76" t="n">
        <v>36.9</v>
      </c>
      <c r="AT17" s="76" t="n">
        <v>19.7</v>
      </c>
      <c r="AU17" s="76" t="n">
        <v>1.57</v>
      </c>
      <c r="AV17" s="76" t="s">
        <v>128</v>
      </c>
      <c r="AW17" s="76" t="n">
        <v>2.76</v>
      </c>
      <c r="AX17" s="76" t="s">
        <v>85</v>
      </c>
      <c r="AY17" s="76" t="s">
        <v>85</v>
      </c>
      <c r="AZ17" s="76" t="s">
        <v>85</v>
      </c>
      <c r="BA17" s="70" t="n">
        <f aca="false">SUM(AR17:AV17)</f>
        <v>61.29</v>
      </c>
      <c r="BB17" s="78" t="n">
        <f aca="false">SUM(AR17:AW17)</f>
        <v>64.05</v>
      </c>
      <c r="BC17" s="2"/>
      <c r="BD17" s="74" t="s">
        <v>173</v>
      </c>
      <c r="BE17" s="32" t="s">
        <v>119</v>
      </c>
      <c r="BF17" s="68" t="n">
        <v>36201</v>
      </c>
      <c r="BG17" s="69" t="n">
        <v>0.4375</v>
      </c>
      <c r="BH17" s="70" t="n">
        <f aca="false">(BF17-BF8+BG17-BG8)*24</f>
        <v>863.25</v>
      </c>
      <c r="BI17" s="71" t="n">
        <f aca="false">((BD69-BD68)+(BE69-BE68))/3/0.0528+BI16</f>
        <v>3197.60101010101</v>
      </c>
      <c r="BJ17" s="76" t="n">
        <v>6.83</v>
      </c>
      <c r="BK17" s="76" t="n">
        <v>0.05</v>
      </c>
      <c r="BL17" s="72" t="n">
        <v>4.5</v>
      </c>
      <c r="BM17" s="72" t="s">
        <v>128</v>
      </c>
      <c r="BN17" s="76" t="n">
        <v>1.44</v>
      </c>
      <c r="BO17" s="77" t="n">
        <v>0.014</v>
      </c>
      <c r="BP17" s="70" t="n">
        <f aca="false">BO17*100/BN17</f>
        <v>0.972222222222222</v>
      </c>
      <c r="BQ17" s="76" t="n">
        <v>1.19</v>
      </c>
      <c r="BR17" s="76" t="n">
        <v>0.78</v>
      </c>
      <c r="BS17" s="70" t="n">
        <f aca="false">BQ17-BR17</f>
        <v>0.41</v>
      </c>
      <c r="BT17" s="72" t="n">
        <v>4.5</v>
      </c>
      <c r="BU17" s="76" t="n">
        <v>7.39</v>
      </c>
      <c r="BV17" s="72" t="n">
        <v>24</v>
      </c>
      <c r="BW17" s="76" t="n">
        <v>75</v>
      </c>
      <c r="BX17" s="76" t="n">
        <v>7.04</v>
      </c>
      <c r="BY17" s="76" t="n">
        <v>1.93</v>
      </c>
      <c r="BZ17" s="76" t="s">
        <v>128</v>
      </c>
      <c r="CA17" s="76" t="s">
        <v>128</v>
      </c>
      <c r="CB17" s="70" t="n">
        <f aca="false">SUM(BX17:CA17)</f>
        <v>8.97</v>
      </c>
      <c r="CC17" s="76" t="n">
        <v>3.07</v>
      </c>
      <c r="CD17" s="76" t="n">
        <v>12.8</v>
      </c>
      <c r="CE17" s="76" t="n">
        <v>7.7</v>
      </c>
      <c r="CF17" s="76" t="s">
        <v>128</v>
      </c>
      <c r="CG17" s="76" t="s">
        <v>128</v>
      </c>
      <c r="CH17" s="76" t="n">
        <v>1.08</v>
      </c>
      <c r="CI17" s="76" t="s">
        <v>85</v>
      </c>
      <c r="CJ17" s="76" t="s">
        <v>85</v>
      </c>
      <c r="CK17" s="76" t="s">
        <v>85</v>
      </c>
      <c r="CL17" s="70" t="n">
        <f aca="false">SUM(CC17:CG17)</f>
        <v>23.57</v>
      </c>
      <c r="CM17" s="78" t="n">
        <f aca="false">SUM(CC17:CH17)</f>
        <v>24.65</v>
      </c>
      <c r="CN17" s="2"/>
      <c r="CO17" s="74"/>
      <c r="CP17" s="32"/>
      <c r="CQ17" s="68"/>
      <c r="CR17" s="69"/>
      <c r="CS17" s="70" t="n">
        <f aca="false">(CQ17-CQ8+CR17-CR8)*24</f>
        <v>0</v>
      </c>
      <c r="CT17" s="71" t="n">
        <f aca="false">CS17*60/20</f>
        <v>0</v>
      </c>
      <c r="CU17" s="76"/>
      <c r="CV17" s="76"/>
      <c r="CW17" s="72"/>
      <c r="CX17" s="72"/>
      <c r="CY17" s="76"/>
      <c r="CZ17" s="77"/>
      <c r="DA17" s="70" t="e">
        <f aca="false">CZ17*100/CY17</f>
        <v>#DIV/0!</v>
      </c>
      <c r="DB17" s="76"/>
      <c r="DC17" s="76"/>
      <c r="DD17" s="70" t="n">
        <f aca="false">DB17-DC17</f>
        <v>0</v>
      </c>
      <c r="DE17" s="72"/>
      <c r="DF17" s="76"/>
      <c r="DG17" s="72"/>
      <c r="DH17" s="76"/>
      <c r="DI17" s="76"/>
      <c r="DJ17" s="76"/>
      <c r="DK17" s="76"/>
      <c r="DL17" s="76"/>
      <c r="DM17" s="70" t="n">
        <f aca="false">SUM(DI17:DL17)</f>
        <v>0</v>
      </c>
      <c r="DN17" s="76"/>
      <c r="DO17" s="76"/>
      <c r="DP17" s="76"/>
      <c r="DQ17" s="76"/>
      <c r="DR17" s="76"/>
      <c r="DS17" s="76"/>
      <c r="DT17" s="76"/>
      <c r="DU17" s="76"/>
      <c r="DV17" s="76"/>
      <c r="DW17" s="70" t="n">
        <f aca="false">SUM(DN17:DR17)</f>
        <v>0</v>
      </c>
      <c r="DX17" s="78" t="n">
        <f aca="false">SUM(DN17:DS17)</f>
        <v>0</v>
      </c>
      <c r="DY17" s="2"/>
      <c r="DZ17" s="26" t="s">
        <v>174</v>
      </c>
      <c r="EA17" s="27" t="s">
        <v>85</v>
      </c>
    </row>
    <row r="18" customFormat="false" ht="12.75" hidden="false" customHeight="false" outlineLevel="0" collapsed="false">
      <c r="A18" s="81"/>
      <c r="B18" s="80"/>
      <c r="C18" s="2"/>
      <c r="D18" s="2"/>
      <c r="E18" s="84"/>
      <c r="F18" s="2"/>
      <c r="G18" s="51" t="n">
        <v>70</v>
      </c>
      <c r="H18" s="52" t="n">
        <v>0.21</v>
      </c>
      <c r="I18" s="2"/>
      <c r="J18" s="31"/>
      <c r="K18" s="32"/>
      <c r="L18" s="27"/>
      <c r="M18" s="2"/>
      <c r="N18" s="74" t="s">
        <v>175</v>
      </c>
      <c r="O18" s="32" t="s">
        <v>119</v>
      </c>
      <c r="P18" s="68" t="n">
        <v>36210</v>
      </c>
      <c r="Q18" s="69" t="n">
        <v>0.569444444444444</v>
      </c>
      <c r="R18" s="70" t="n">
        <f aca="false">(P18-P8+Q18-Q8)*24</f>
        <v>1082.41666666667</v>
      </c>
      <c r="S18" s="71" t="n">
        <f aca="false">((N70-N69)+(O70-O69))/3/0.0528+S17</f>
        <v>3905.30303030303</v>
      </c>
      <c r="T18" s="72" t="n">
        <v>294.1</v>
      </c>
      <c r="U18" s="75" t="n">
        <v>6.65</v>
      </c>
      <c r="V18" s="76" t="n">
        <v>0.18</v>
      </c>
      <c r="W18" s="72" t="n">
        <v>4</v>
      </c>
      <c r="X18" s="72" t="n">
        <v>5</v>
      </c>
      <c r="Y18" s="72" t="n">
        <v>10</v>
      </c>
      <c r="Z18" s="72" t="n">
        <v>8</v>
      </c>
      <c r="AA18" s="72" t="s">
        <v>128</v>
      </c>
      <c r="AB18" s="72" t="s">
        <v>128</v>
      </c>
      <c r="AC18" s="76" t="n">
        <v>2.47</v>
      </c>
      <c r="AD18" s="77" t="n">
        <v>0.018</v>
      </c>
      <c r="AE18" s="70" t="n">
        <f aca="false">AD18*100/AC18</f>
        <v>0.728744939271255</v>
      </c>
      <c r="AF18" s="76" t="n">
        <v>1.15</v>
      </c>
      <c r="AG18" s="76" t="n">
        <v>0.72</v>
      </c>
      <c r="AH18" s="70" t="n">
        <f aca="false">AF18-AG18</f>
        <v>0.43</v>
      </c>
      <c r="AI18" s="72" t="n">
        <v>5</v>
      </c>
      <c r="AJ18" s="76" t="n">
        <v>7.08</v>
      </c>
      <c r="AK18" s="72" t="n">
        <v>24</v>
      </c>
      <c r="AL18" s="76" t="n">
        <v>172</v>
      </c>
      <c r="AM18" s="76" t="n">
        <v>30</v>
      </c>
      <c r="AN18" s="76" t="n">
        <v>4.32</v>
      </c>
      <c r="AO18" s="76" t="s">
        <v>128</v>
      </c>
      <c r="AP18" s="76" t="s">
        <v>128</v>
      </c>
      <c r="AQ18" s="70" t="n">
        <f aca="false">SUM(AM18:AP18)</f>
        <v>34.32</v>
      </c>
      <c r="AR18" s="76" t="n">
        <v>3.54</v>
      </c>
      <c r="AS18" s="76" t="n">
        <v>45.5</v>
      </c>
      <c r="AT18" s="76" t="n">
        <v>23.1</v>
      </c>
      <c r="AU18" s="76" t="n">
        <v>1.41</v>
      </c>
      <c r="AV18" s="76" t="s">
        <v>128</v>
      </c>
      <c r="AW18" s="76" t="n">
        <v>2.22</v>
      </c>
      <c r="AX18" s="76" t="s">
        <v>85</v>
      </c>
      <c r="AY18" s="76" t="s">
        <v>85</v>
      </c>
      <c r="AZ18" s="76" t="s">
        <v>85</v>
      </c>
      <c r="BA18" s="70" t="n">
        <f aca="false">SUM(AR18:AV18)</f>
        <v>73.55</v>
      </c>
      <c r="BB18" s="78" t="n">
        <f aca="false">SUM(AR18:AW18)</f>
        <v>75.77</v>
      </c>
      <c r="BC18" s="2"/>
      <c r="BD18" s="74" t="s">
        <v>176</v>
      </c>
      <c r="BE18" s="32" t="s">
        <v>119</v>
      </c>
      <c r="BF18" s="68" t="n">
        <v>36210</v>
      </c>
      <c r="BG18" s="69" t="n">
        <v>0.590277777777778</v>
      </c>
      <c r="BH18" s="70" t="n">
        <f aca="false">(BF18-BF8+BG18-BG8)*24</f>
        <v>1082.91666666667</v>
      </c>
      <c r="BI18" s="71" t="n">
        <f aca="false">((BD70-BD69)+(BE70-BE69))/3/0.0528+BI17</f>
        <v>3905.30303030303</v>
      </c>
      <c r="BJ18" s="76" t="n">
        <v>6.72</v>
      </c>
      <c r="BK18" s="76" t="n">
        <v>0.07</v>
      </c>
      <c r="BL18" s="72" t="n">
        <v>5</v>
      </c>
      <c r="BM18" s="72" t="s">
        <v>128</v>
      </c>
      <c r="BN18" s="76" t="n">
        <v>1.69</v>
      </c>
      <c r="BO18" s="77" t="n">
        <v>0.012</v>
      </c>
      <c r="BP18" s="70" t="n">
        <f aca="false">BO18*100/BN18</f>
        <v>0.710059171597633</v>
      </c>
      <c r="BQ18" s="76" t="n">
        <v>1.15</v>
      </c>
      <c r="BR18" s="76" t="n">
        <v>0.46</v>
      </c>
      <c r="BS18" s="70" t="n">
        <f aca="false">BQ18-BR18</f>
        <v>0.69</v>
      </c>
      <c r="BT18" s="72" t="n">
        <v>5</v>
      </c>
      <c r="BU18" s="76" t="n">
        <v>7.24</v>
      </c>
      <c r="BV18" s="72" t="n">
        <v>24</v>
      </c>
      <c r="BW18" s="76" t="n">
        <v>85</v>
      </c>
      <c r="BX18" s="76" t="n">
        <v>12.4</v>
      </c>
      <c r="BY18" s="76" t="n">
        <v>2.44</v>
      </c>
      <c r="BZ18" s="76" t="s">
        <v>128</v>
      </c>
      <c r="CA18" s="76" t="s">
        <v>128</v>
      </c>
      <c r="CB18" s="70" t="n">
        <f aca="false">SUM(BX18:CA18)</f>
        <v>14.84</v>
      </c>
      <c r="CC18" s="76" t="n">
        <v>2.46</v>
      </c>
      <c r="CD18" s="76" t="n">
        <v>21</v>
      </c>
      <c r="CE18" s="76" t="n">
        <v>8.96</v>
      </c>
      <c r="CF18" s="76" t="s">
        <v>128</v>
      </c>
      <c r="CG18" s="76" t="s">
        <v>128</v>
      </c>
      <c r="CH18" s="76" t="n">
        <v>1.46</v>
      </c>
      <c r="CI18" s="76" t="s">
        <v>85</v>
      </c>
      <c r="CJ18" s="76" t="s">
        <v>85</v>
      </c>
      <c r="CK18" s="76" t="s">
        <v>85</v>
      </c>
      <c r="CL18" s="70" t="n">
        <f aca="false">SUM(CC18:CG18)</f>
        <v>32.42</v>
      </c>
      <c r="CM18" s="78" t="n">
        <f aca="false">SUM(CC18:CH18)</f>
        <v>33.88</v>
      </c>
      <c r="CN18" s="2"/>
      <c r="CO18" s="74"/>
      <c r="CP18" s="32"/>
      <c r="CQ18" s="68"/>
      <c r="CR18" s="69"/>
      <c r="CS18" s="70" t="n">
        <f aca="false">(CQ18-CQ8+CR18-CR8)*24</f>
        <v>0</v>
      </c>
      <c r="CT18" s="71" t="n">
        <f aca="false">CS18*60/20</f>
        <v>0</v>
      </c>
      <c r="CU18" s="76"/>
      <c r="CV18" s="76"/>
      <c r="CW18" s="72"/>
      <c r="CX18" s="72"/>
      <c r="CY18" s="76"/>
      <c r="CZ18" s="77"/>
      <c r="DA18" s="70" t="e">
        <f aca="false">CZ18*100/CY18</f>
        <v>#DIV/0!</v>
      </c>
      <c r="DB18" s="76"/>
      <c r="DC18" s="76"/>
      <c r="DD18" s="70" t="n">
        <f aca="false">DB18-DC18</f>
        <v>0</v>
      </c>
      <c r="DE18" s="72"/>
      <c r="DF18" s="76"/>
      <c r="DG18" s="72"/>
      <c r="DH18" s="76"/>
      <c r="DI18" s="76"/>
      <c r="DJ18" s="76"/>
      <c r="DK18" s="76"/>
      <c r="DL18" s="76"/>
      <c r="DM18" s="70" t="n">
        <f aca="false">SUM(DI18:DL18)</f>
        <v>0</v>
      </c>
      <c r="DN18" s="76"/>
      <c r="DO18" s="76"/>
      <c r="DP18" s="76"/>
      <c r="DQ18" s="76"/>
      <c r="DR18" s="76"/>
      <c r="DS18" s="76"/>
      <c r="DT18" s="76"/>
      <c r="DU18" s="76"/>
      <c r="DV18" s="76"/>
      <c r="DW18" s="70" t="n">
        <f aca="false">SUM(DN18:DR18)</f>
        <v>0</v>
      </c>
      <c r="DX18" s="78" t="n">
        <f aca="false">SUM(DN18:DS18)</f>
        <v>0</v>
      </c>
      <c r="DY18" s="2"/>
      <c r="DZ18" s="26" t="s">
        <v>177</v>
      </c>
      <c r="EA18" s="27" t="s">
        <v>85</v>
      </c>
    </row>
    <row r="19" customFormat="false" ht="13.5" hidden="false" customHeight="false" outlineLevel="0" collapsed="false">
      <c r="A19" s="26" t="s">
        <v>142</v>
      </c>
      <c r="B19" s="27"/>
      <c r="C19" s="2"/>
      <c r="D19" s="5" t="s">
        <v>178</v>
      </c>
      <c r="E19" s="84"/>
      <c r="F19" s="2"/>
      <c r="G19" s="87" t="n">
        <v>80</v>
      </c>
      <c r="H19" s="88" t="n">
        <v>0.18</v>
      </c>
      <c r="I19" s="2"/>
      <c r="J19" s="31"/>
      <c r="K19" s="32"/>
      <c r="L19" s="27"/>
      <c r="M19" s="2"/>
      <c r="N19" s="74" t="s">
        <v>179</v>
      </c>
      <c r="O19" s="32" t="s">
        <v>161</v>
      </c>
      <c r="P19" s="68" t="n">
        <v>36215</v>
      </c>
      <c r="Q19" s="69" t="n">
        <v>0.395833333333333</v>
      </c>
      <c r="R19" s="70" t="n">
        <f aca="false">(P19-P8+Q19-Q8)*24</f>
        <v>1198.25</v>
      </c>
      <c r="S19" s="71" t="n">
        <f aca="false">((N71-N70)+(O71-O70))/3/0.0528+S18</f>
        <v>4448.23232323232</v>
      </c>
      <c r="T19" s="72" t="n">
        <v>331.1</v>
      </c>
      <c r="U19" s="75" t="n">
        <v>6.215</v>
      </c>
      <c r="V19" s="76" t="n">
        <v>0.14</v>
      </c>
      <c r="W19" s="72" t="n">
        <v>6</v>
      </c>
      <c r="X19" s="72" t="n">
        <v>5</v>
      </c>
      <c r="Y19" s="72" t="n">
        <v>12</v>
      </c>
      <c r="Z19" s="72" t="n">
        <v>8</v>
      </c>
      <c r="AA19" s="72" t="s">
        <v>128</v>
      </c>
      <c r="AB19" s="72" t="s">
        <v>128</v>
      </c>
      <c r="AC19" s="76" t="n">
        <v>2.365</v>
      </c>
      <c r="AD19" s="77" t="n">
        <v>0.021</v>
      </c>
      <c r="AE19" s="70" t="n">
        <v>0.888042623185297</v>
      </c>
      <c r="AF19" s="76" t="n">
        <v>0.95</v>
      </c>
      <c r="AG19" s="76" t="n">
        <v>0.675</v>
      </c>
      <c r="AH19" s="70" t="n">
        <v>0.275</v>
      </c>
      <c r="AI19" s="72" t="n">
        <v>5</v>
      </c>
      <c r="AJ19" s="76" t="n">
        <v>7.325</v>
      </c>
      <c r="AK19" s="72" t="n">
        <v>24</v>
      </c>
      <c r="AL19" s="76" t="n">
        <v>151</v>
      </c>
      <c r="AM19" s="76" t="n">
        <v>26</v>
      </c>
      <c r="AN19" s="76" t="n">
        <v>3.335</v>
      </c>
      <c r="AO19" s="76" t="s">
        <v>128</v>
      </c>
      <c r="AP19" s="76" t="s">
        <v>128</v>
      </c>
      <c r="AQ19" s="70" t="n">
        <v>29.335</v>
      </c>
      <c r="AR19" s="76" t="n">
        <v>3.055</v>
      </c>
      <c r="AS19" s="76" t="n">
        <v>37.95</v>
      </c>
      <c r="AT19" s="76" t="n">
        <v>16.2</v>
      </c>
      <c r="AU19" s="76" t="n">
        <v>0</v>
      </c>
      <c r="AV19" s="76" t="s">
        <v>128</v>
      </c>
      <c r="AW19" s="76" t="n">
        <v>2.14</v>
      </c>
      <c r="AX19" s="76" t="s">
        <v>85</v>
      </c>
      <c r="AY19" s="76" t="s">
        <v>85</v>
      </c>
      <c r="AZ19" s="76" t="s">
        <v>85</v>
      </c>
      <c r="BA19" s="70" t="n">
        <v>57.205</v>
      </c>
      <c r="BB19" s="78" t="n">
        <v>59.345</v>
      </c>
      <c r="BC19" s="2"/>
      <c r="BD19" s="74" t="s">
        <v>180</v>
      </c>
      <c r="BE19" s="32" t="s">
        <v>161</v>
      </c>
      <c r="BF19" s="68" t="n">
        <v>36215</v>
      </c>
      <c r="BG19" s="69" t="n">
        <v>0.416666666666667</v>
      </c>
      <c r="BH19" s="70" t="n">
        <f aca="false">(BF19-BF8+BG19-BG8)*24</f>
        <v>1198.75</v>
      </c>
      <c r="BI19" s="71" t="n">
        <f aca="false">((BD71-BD70)+(BE71-BE70))/3/0.0528+BI18</f>
        <v>4448.23232323232</v>
      </c>
      <c r="BJ19" s="76" t="n">
        <v>6.815</v>
      </c>
      <c r="BK19" s="76" t="n">
        <v>0.05</v>
      </c>
      <c r="BL19" s="72" t="n">
        <v>5</v>
      </c>
      <c r="BM19" s="72" t="s">
        <v>128</v>
      </c>
      <c r="BN19" s="76" t="n">
        <v>1.46</v>
      </c>
      <c r="BO19" s="77" t="n">
        <v>0.012</v>
      </c>
      <c r="BP19" s="70" t="n">
        <v>0.821917808219178</v>
      </c>
      <c r="BQ19" s="76" t="n">
        <v>0.95</v>
      </c>
      <c r="BR19" s="76" t="n">
        <v>0.635</v>
      </c>
      <c r="BS19" s="70" t="n">
        <v>0.315</v>
      </c>
      <c r="BT19" s="72" t="n">
        <v>5</v>
      </c>
      <c r="BU19" s="76" t="n">
        <v>7.325</v>
      </c>
      <c r="BV19" s="72" t="n">
        <v>24</v>
      </c>
      <c r="BW19" s="76" t="n">
        <v>64</v>
      </c>
      <c r="BX19" s="76" t="n">
        <v>13.05</v>
      </c>
      <c r="BY19" s="76" t="n">
        <v>2.525</v>
      </c>
      <c r="BZ19" s="76" t="s">
        <v>128</v>
      </c>
      <c r="CA19" s="76" t="s">
        <v>128</v>
      </c>
      <c r="CB19" s="70" t="n">
        <v>15.575</v>
      </c>
      <c r="CC19" s="76" t="n">
        <v>3.35</v>
      </c>
      <c r="CD19" s="76" t="n">
        <v>18.25</v>
      </c>
      <c r="CE19" s="76" t="n">
        <v>7.865</v>
      </c>
      <c r="CF19" s="76" t="s">
        <v>128</v>
      </c>
      <c r="CG19" s="76" t="s">
        <v>128</v>
      </c>
      <c r="CH19" s="76" t="n">
        <v>0.6</v>
      </c>
      <c r="CI19" s="76" t="s">
        <v>85</v>
      </c>
      <c r="CJ19" s="76" t="s">
        <v>85</v>
      </c>
      <c r="CK19" s="76" t="s">
        <v>85</v>
      </c>
      <c r="CL19" s="70" t="n">
        <v>29.465</v>
      </c>
      <c r="CM19" s="78" t="n">
        <v>30.065</v>
      </c>
      <c r="CN19" s="2"/>
      <c r="CO19" s="74"/>
      <c r="CP19" s="32"/>
      <c r="CQ19" s="68"/>
      <c r="CR19" s="69"/>
      <c r="CS19" s="70" t="n">
        <f aca="false">(CQ19-CQ8+CR19-CR8)*24</f>
        <v>0</v>
      </c>
      <c r="CT19" s="71" t="n">
        <f aca="false">CS19*60/20</f>
        <v>0</v>
      </c>
      <c r="CU19" s="76"/>
      <c r="CV19" s="76"/>
      <c r="CW19" s="72"/>
      <c r="CX19" s="72"/>
      <c r="CY19" s="76"/>
      <c r="CZ19" s="77"/>
      <c r="DA19" s="70" t="e">
        <f aca="false">CZ19*100/CY19</f>
        <v>#DIV/0!</v>
      </c>
      <c r="DB19" s="76"/>
      <c r="DC19" s="76"/>
      <c r="DD19" s="70" t="n">
        <f aca="false">DB19-DC19</f>
        <v>0</v>
      </c>
      <c r="DE19" s="72"/>
      <c r="DF19" s="76"/>
      <c r="DG19" s="72"/>
      <c r="DH19" s="76"/>
      <c r="DI19" s="76"/>
      <c r="DJ19" s="76"/>
      <c r="DK19" s="76"/>
      <c r="DL19" s="76"/>
      <c r="DM19" s="70" t="n">
        <f aca="false">SUM(DI19:DL19)</f>
        <v>0</v>
      </c>
      <c r="DN19" s="76"/>
      <c r="DO19" s="76"/>
      <c r="DP19" s="76"/>
      <c r="DQ19" s="76"/>
      <c r="DR19" s="76"/>
      <c r="DS19" s="76"/>
      <c r="DT19" s="76"/>
      <c r="DU19" s="76"/>
      <c r="DV19" s="76"/>
      <c r="DW19" s="70" t="n">
        <f aca="false">SUM(DN19:DR19)</f>
        <v>0</v>
      </c>
      <c r="DX19" s="78" t="n">
        <f aca="false">SUM(DN19:DS19)</f>
        <v>0</v>
      </c>
      <c r="DY19" s="2"/>
      <c r="DZ19" s="26" t="s">
        <v>181</v>
      </c>
      <c r="EA19" s="27" t="s">
        <v>85</v>
      </c>
    </row>
    <row r="20" customFormat="false" ht="13.5" hidden="false" customHeight="false" outlineLevel="0" collapsed="false">
      <c r="A20" s="26" t="s">
        <v>148</v>
      </c>
      <c r="B20" s="27"/>
      <c r="C20" s="2"/>
      <c r="D20" s="7" t="s">
        <v>182</v>
      </c>
      <c r="E20" s="89" t="n">
        <f aca="false">(VLOOKUP(E11,G7:H19,2)+VLOOKUP(E12,G7:H19,2))/2</f>
        <v>1.48</v>
      </c>
      <c r="F20" s="2"/>
      <c r="G20" s="2"/>
      <c r="H20" s="2"/>
      <c r="I20" s="2"/>
      <c r="J20" s="31"/>
      <c r="K20" s="32"/>
      <c r="L20" s="27"/>
      <c r="M20" s="2"/>
      <c r="N20" s="74" t="s">
        <v>183</v>
      </c>
      <c r="O20" s="32" t="s">
        <v>119</v>
      </c>
      <c r="P20" s="68" t="n">
        <v>36222</v>
      </c>
      <c r="Q20" s="69" t="n">
        <v>0.465277777777778</v>
      </c>
      <c r="R20" s="70" t="n">
        <f aca="false">(P20-P8+Q20-Q8)*24</f>
        <v>1367.91666666667</v>
      </c>
      <c r="S20" s="71" t="n">
        <f aca="false">((N72-N71)+(O72-O71))/3/0.0528+S19</f>
        <v>5002.52525252525</v>
      </c>
      <c r="T20" s="72" t="n">
        <v>381.3</v>
      </c>
      <c r="U20" s="75" t="n">
        <v>6.69</v>
      </c>
      <c r="V20" s="76" t="n">
        <v>0.14</v>
      </c>
      <c r="W20" s="72" t="n">
        <v>6</v>
      </c>
      <c r="X20" s="72" t="n">
        <v>5</v>
      </c>
      <c r="Y20" s="72" t="n">
        <v>12</v>
      </c>
      <c r="Z20" s="72" t="n">
        <v>10</v>
      </c>
      <c r="AA20" s="72" t="s">
        <v>128</v>
      </c>
      <c r="AB20" s="72" t="s">
        <v>128</v>
      </c>
      <c r="AC20" s="76" t="n">
        <v>2.43</v>
      </c>
      <c r="AD20" s="77" t="n">
        <v>0.036</v>
      </c>
      <c r="AE20" s="70" t="n">
        <f aca="false">AD20*100/AC20</f>
        <v>1.48148148148148</v>
      </c>
      <c r="AF20" s="76" t="n">
        <v>1.03</v>
      </c>
      <c r="AG20" s="76" t="n">
        <v>0.62</v>
      </c>
      <c r="AH20" s="70" t="n">
        <f aca="false">AF20-AG20</f>
        <v>0.41</v>
      </c>
      <c r="AI20" s="72" t="n">
        <v>5</v>
      </c>
      <c r="AJ20" s="76" t="n">
        <v>7.62</v>
      </c>
      <c r="AK20" s="72" t="n">
        <v>24</v>
      </c>
      <c r="AL20" s="76" t="n">
        <v>124</v>
      </c>
      <c r="AM20" s="76" t="n">
        <v>23.2</v>
      </c>
      <c r="AN20" s="76" t="n">
        <v>4.02</v>
      </c>
      <c r="AO20" s="76" t="s">
        <v>128</v>
      </c>
      <c r="AP20" s="76" t="s">
        <v>128</v>
      </c>
      <c r="AQ20" s="70" t="n">
        <f aca="false">SUM(AM20:AP20)</f>
        <v>27.22</v>
      </c>
      <c r="AR20" s="76" t="n">
        <v>3.99</v>
      </c>
      <c r="AS20" s="76" t="n">
        <v>45.9</v>
      </c>
      <c r="AT20" s="76" t="n">
        <v>26.3</v>
      </c>
      <c r="AU20" s="76" t="s">
        <v>128</v>
      </c>
      <c r="AV20" s="76" t="s">
        <v>128</v>
      </c>
      <c r="AW20" s="76" t="n">
        <v>2.58</v>
      </c>
      <c r="AX20" s="76" t="s">
        <v>85</v>
      </c>
      <c r="AY20" s="76" t="s">
        <v>85</v>
      </c>
      <c r="AZ20" s="76" t="s">
        <v>85</v>
      </c>
      <c r="BA20" s="70" t="n">
        <f aca="false">SUM(AR20:AV20)</f>
        <v>76.19</v>
      </c>
      <c r="BB20" s="78" t="n">
        <f aca="false">SUM(AR20:AW20)</f>
        <v>78.77</v>
      </c>
      <c r="BC20" s="2"/>
      <c r="BD20" s="74" t="s">
        <v>184</v>
      </c>
      <c r="BE20" s="32" t="s">
        <v>119</v>
      </c>
      <c r="BF20" s="68" t="n">
        <v>36222</v>
      </c>
      <c r="BG20" s="69" t="n">
        <v>0.5</v>
      </c>
      <c r="BH20" s="70" t="n">
        <f aca="false">(BF20-BF8+BG20-BG8)*24</f>
        <v>1368.75</v>
      </c>
      <c r="BI20" s="71" t="n">
        <f aca="false">((BD72-BD71)+(BE72-BE71))/3/0.0528+BI19</f>
        <v>5002.52525252525</v>
      </c>
      <c r="BJ20" s="76" t="n">
        <v>6.86</v>
      </c>
      <c r="BK20" s="76" t="n">
        <v>0.06</v>
      </c>
      <c r="BL20" s="72" t="n">
        <v>5</v>
      </c>
      <c r="BM20" s="72" t="s">
        <v>128</v>
      </c>
      <c r="BN20" s="76" t="n">
        <v>1.59</v>
      </c>
      <c r="BO20" s="77" t="n">
        <v>0.01</v>
      </c>
      <c r="BP20" s="70" t="n">
        <f aca="false">BO20*100/BN20</f>
        <v>0.628930817610063</v>
      </c>
      <c r="BQ20" s="76" t="n">
        <v>0.95</v>
      </c>
      <c r="BR20" s="76" t="n">
        <v>0.55</v>
      </c>
      <c r="BS20" s="70" t="n">
        <f aca="false">BQ20-BR20</f>
        <v>0.4</v>
      </c>
      <c r="BT20" s="72" t="n">
        <v>5</v>
      </c>
      <c r="BU20" s="76" t="n">
        <v>7.73</v>
      </c>
      <c r="BV20" s="72" t="n">
        <v>24</v>
      </c>
      <c r="BW20" s="76" t="n">
        <v>115</v>
      </c>
      <c r="BX20" s="76" t="n">
        <v>25.9</v>
      </c>
      <c r="BY20" s="76" t="n">
        <v>3.63</v>
      </c>
      <c r="BZ20" s="76" t="s">
        <v>128</v>
      </c>
      <c r="CA20" s="76" t="s">
        <v>128</v>
      </c>
      <c r="CB20" s="70" t="n">
        <f aca="false">SUM(BX20:CA20)</f>
        <v>29.53</v>
      </c>
      <c r="CC20" s="76" t="s">
        <v>128</v>
      </c>
      <c r="CD20" s="76" t="n">
        <v>17.1</v>
      </c>
      <c r="CE20" s="76" t="n">
        <v>7.82</v>
      </c>
      <c r="CF20" s="76" t="s">
        <v>128</v>
      </c>
      <c r="CG20" s="76" t="s">
        <v>128</v>
      </c>
      <c r="CH20" s="76" t="n">
        <v>1.01</v>
      </c>
      <c r="CI20" s="76" t="s">
        <v>85</v>
      </c>
      <c r="CJ20" s="76" t="s">
        <v>85</v>
      </c>
      <c r="CK20" s="76" t="s">
        <v>85</v>
      </c>
      <c r="CL20" s="70" t="n">
        <f aca="false">SUM(CC20:CG20)</f>
        <v>24.92</v>
      </c>
      <c r="CM20" s="78" t="n">
        <f aca="false">SUM(CC20:CH20)</f>
        <v>25.93</v>
      </c>
      <c r="CN20" s="2"/>
      <c r="CO20" s="74"/>
      <c r="CP20" s="32"/>
      <c r="CQ20" s="68"/>
      <c r="CR20" s="69"/>
      <c r="CS20" s="70" t="n">
        <f aca="false">(CQ20-CQ8+CR20-CR8)*24</f>
        <v>0</v>
      </c>
      <c r="CT20" s="71" t="n">
        <f aca="false">CS20*60/20</f>
        <v>0</v>
      </c>
      <c r="CU20" s="76"/>
      <c r="CV20" s="76"/>
      <c r="CW20" s="72"/>
      <c r="CX20" s="72"/>
      <c r="CY20" s="76"/>
      <c r="CZ20" s="77"/>
      <c r="DA20" s="70" t="e">
        <f aca="false">CZ20*100/CY20</f>
        <v>#DIV/0!</v>
      </c>
      <c r="DB20" s="76"/>
      <c r="DC20" s="76"/>
      <c r="DD20" s="70" t="n">
        <f aca="false">DB20-DC20</f>
        <v>0</v>
      </c>
      <c r="DE20" s="72"/>
      <c r="DF20" s="76"/>
      <c r="DG20" s="72"/>
      <c r="DH20" s="76"/>
      <c r="DI20" s="76"/>
      <c r="DJ20" s="76"/>
      <c r="DK20" s="76"/>
      <c r="DL20" s="76"/>
      <c r="DM20" s="70" t="n">
        <f aca="false">SUM(DI20:DL20)</f>
        <v>0</v>
      </c>
      <c r="DN20" s="76"/>
      <c r="DO20" s="76"/>
      <c r="DP20" s="76"/>
      <c r="DQ20" s="76"/>
      <c r="DR20" s="76"/>
      <c r="DS20" s="76"/>
      <c r="DT20" s="76"/>
      <c r="DU20" s="76"/>
      <c r="DV20" s="76"/>
      <c r="DW20" s="70" t="n">
        <f aca="false">SUM(DN20:DR20)</f>
        <v>0</v>
      </c>
      <c r="DX20" s="78" t="n">
        <f aca="false">SUM(DN20:DS20)</f>
        <v>0</v>
      </c>
      <c r="DY20" s="2"/>
      <c r="DZ20" s="49" t="s">
        <v>185</v>
      </c>
      <c r="EA20" s="27" t="s">
        <v>85</v>
      </c>
    </row>
    <row r="21" customFormat="false" ht="13.5" hidden="false" customHeight="false" outlineLevel="0" collapsed="false">
      <c r="A21" s="49" t="s">
        <v>154</v>
      </c>
      <c r="B21" s="50"/>
      <c r="C21" s="2"/>
      <c r="D21" s="26" t="s">
        <v>186</v>
      </c>
      <c r="E21" s="90" t="s">
        <v>85</v>
      </c>
      <c r="F21" s="2"/>
      <c r="G21" s="2"/>
      <c r="H21" s="2"/>
      <c r="I21" s="2"/>
      <c r="J21" s="91"/>
      <c r="K21" s="92"/>
      <c r="L21" s="50"/>
      <c r="M21" s="2"/>
      <c r="N21" s="74" t="s">
        <v>187</v>
      </c>
      <c r="O21" s="32" t="s">
        <v>119</v>
      </c>
      <c r="P21" s="68" t="n">
        <v>36229</v>
      </c>
      <c r="Q21" s="69" t="n">
        <v>0.416666666666667</v>
      </c>
      <c r="R21" s="70" t="n">
        <f aca="false">(P21-P8+Q21-Q8)*24</f>
        <v>1534.75</v>
      </c>
      <c r="S21" s="71" t="n">
        <f aca="false">((N73-N72)+(O73-O72))/3/0.0528+S20</f>
        <v>5604.79797979798</v>
      </c>
      <c r="T21" s="72" t="n">
        <v>424.5</v>
      </c>
      <c r="U21" s="75" t="n">
        <v>6.43</v>
      </c>
      <c r="V21" s="76" t="n">
        <v>0.12</v>
      </c>
      <c r="W21" s="72" t="n">
        <v>6</v>
      </c>
      <c r="X21" s="72" t="n">
        <v>4</v>
      </c>
      <c r="Y21" s="72" t="n">
        <v>12</v>
      </c>
      <c r="Z21" s="72" t="n">
        <v>10</v>
      </c>
      <c r="AA21" s="72" t="s">
        <v>128</v>
      </c>
      <c r="AB21" s="72" t="s">
        <v>128</v>
      </c>
      <c r="AC21" s="76" t="n">
        <v>2.34</v>
      </c>
      <c r="AD21" s="77" t="n">
        <v>0.033</v>
      </c>
      <c r="AE21" s="70" t="n">
        <f aca="false">AD21*100/AC21</f>
        <v>1.41025641025641</v>
      </c>
      <c r="AF21" s="76" t="n">
        <v>1.21</v>
      </c>
      <c r="AG21" s="76" t="n">
        <v>0.63</v>
      </c>
      <c r="AH21" s="70" t="n">
        <f aca="false">AF21-AG21</f>
        <v>0.58</v>
      </c>
      <c r="AI21" s="72" t="n">
        <v>4</v>
      </c>
      <c r="AJ21" s="76" t="n">
        <v>7.55</v>
      </c>
      <c r="AK21" s="72" t="n">
        <v>24</v>
      </c>
      <c r="AL21" s="76" t="n">
        <v>179</v>
      </c>
      <c r="AM21" s="76" t="n">
        <v>20.9</v>
      </c>
      <c r="AN21" s="76" t="n">
        <v>3.79</v>
      </c>
      <c r="AO21" s="76" t="s">
        <v>128</v>
      </c>
      <c r="AP21" s="76" t="s">
        <v>128</v>
      </c>
      <c r="AQ21" s="70" t="n">
        <f aca="false">SUM(AM21:AP21)</f>
        <v>24.69</v>
      </c>
      <c r="AR21" s="76" t="n">
        <v>2.53</v>
      </c>
      <c r="AS21" s="76" t="n">
        <v>33.3</v>
      </c>
      <c r="AT21" s="76" t="n">
        <v>16.1</v>
      </c>
      <c r="AU21" s="76" t="s">
        <v>128</v>
      </c>
      <c r="AV21" s="76" t="s">
        <v>128</v>
      </c>
      <c r="AW21" s="76" t="n">
        <v>1.73</v>
      </c>
      <c r="AX21" s="76" t="s">
        <v>85</v>
      </c>
      <c r="AY21" s="76" t="s">
        <v>85</v>
      </c>
      <c r="AZ21" s="76" t="s">
        <v>85</v>
      </c>
      <c r="BA21" s="70" t="n">
        <f aca="false">SUM(AR21:AV21)</f>
        <v>51.93</v>
      </c>
      <c r="BB21" s="78" t="n">
        <f aca="false">SUM(AR21:AW21)</f>
        <v>53.66</v>
      </c>
      <c r="BC21" s="2"/>
      <c r="BD21" s="74" t="s">
        <v>188</v>
      </c>
      <c r="BE21" s="32" t="s">
        <v>119</v>
      </c>
      <c r="BF21" s="68" t="n">
        <v>36229</v>
      </c>
      <c r="BG21" s="69" t="n">
        <v>0.447916666666667</v>
      </c>
      <c r="BH21" s="70" t="n">
        <f aca="false">(BF21-BF8+BG21-BG8)*24</f>
        <v>1535.5</v>
      </c>
      <c r="BI21" s="71" t="n">
        <f aca="false">((BD73-BD72)+(BE73-BE72))/3/0.0528+BI20</f>
        <v>5604.79797979798</v>
      </c>
      <c r="BJ21" s="76" t="n">
        <v>6.56</v>
      </c>
      <c r="BK21" s="76" t="n">
        <v>0.05</v>
      </c>
      <c r="BL21" s="72" t="n">
        <v>4</v>
      </c>
      <c r="BM21" s="72" t="s">
        <v>128</v>
      </c>
      <c r="BN21" s="76" t="n">
        <v>1.53</v>
      </c>
      <c r="BO21" s="77" t="s">
        <v>128</v>
      </c>
      <c r="BP21" s="70" t="e">
        <f aca="false">BO21*100/BN21</f>
        <v>#VALUE!</v>
      </c>
      <c r="BQ21" s="76" t="n">
        <v>1.21</v>
      </c>
      <c r="BR21" s="76" t="n">
        <v>0.72</v>
      </c>
      <c r="BS21" s="70" t="n">
        <f aca="false">BQ21-BR21</f>
        <v>0.49</v>
      </c>
      <c r="BT21" s="72" t="n">
        <v>4</v>
      </c>
      <c r="BU21" s="76" t="n">
        <v>7.63</v>
      </c>
      <c r="BV21" s="72" t="n">
        <v>24</v>
      </c>
      <c r="BW21" s="76" t="n">
        <v>88</v>
      </c>
      <c r="BX21" s="76" t="n">
        <v>12.6</v>
      </c>
      <c r="BY21" s="76" t="n">
        <v>2.66</v>
      </c>
      <c r="BZ21" s="76" t="s">
        <v>128</v>
      </c>
      <c r="CA21" s="76" t="s">
        <v>128</v>
      </c>
      <c r="CB21" s="70" t="n">
        <f aca="false">SUM(BX21:CA21)</f>
        <v>15.26</v>
      </c>
      <c r="CC21" s="76" t="n">
        <v>6.09</v>
      </c>
      <c r="CD21" s="76" t="n">
        <v>13.3</v>
      </c>
      <c r="CE21" s="76" t="n">
        <v>9.46</v>
      </c>
      <c r="CF21" s="76" t="s">
        <v>128</v>
      </c>
      <c r="CG21" s="76" t="s">
        <v>128</v>
      </c>
      <c r="CH21" s="76" t="s">
        <v>128</v>
      </c>
      <c r="CI21" s="76" t="s">
        <v>85</v>
      </c>
      <c r="CJ21" s="76" t="s">
        <v>85</v>
      </c>
      <c r="CK21" s="76" t="s">
        <v>85</v>
      </c>
      <c r="CL21" s="70" t="n">
        <f aca="false">SUM(CC21:CG21)</f>
        <v>28.85</v>
      </c>
      <c r="CM21" s="78" t="n">
        <f aca="false">SUM(CC21:CH21)</f>
        <v>28.85</v>
      </c>
      <c r="CN21" s="2"/>
      <c r="CO21" s="74"/>
      <c r="CP21" s="32"/>
      <c r="CQ21" s="68"/>
      <c r="CR21" s="69"/>
      <c r="CS21" s="70" t="n">
        <f aca="false">(CQ21-CQ8+CR21-CR8)*24</f>
        <v>0</v>
      </c>
      <c r="CT21" s="71" t="n">
        <f aca="false">CS21*60/20</f>
        <v>0</v>
      </c>
      <c r="CU21" s="76"/>
      <c r="CV21" s="76"/>
      <c r="CW21" s="72"/>
      <c r="CX21" s="72"/>
      <c r="CY21" s="76"/>
      <c r="CZ21" s="77"/>
      <c r="DA21" s="70" t="e">
        <f aca="false">CZ21*100/CY21</f>
        <v>#DIV/0!</v>
      </c>
      <c r="DB21" s="76"/>
      <c r="DC21" s="76"/>
      <c r="DD21" s="70" t="n">
        <f aca="false">DB21-DC21</f>
        <v>0</v>
      </c>
      <c r="DE21" s="72"/>
      <c r="DF21" s="76"/>
      <c r="DG21" s="72"/>
      <c r="DH21" s="76"/>
      <c r="DI21" s="76"/>
      <c r="DJ21" s="76"/>
      <c r="DK21" s="76"/>
      <c r="DL21" s="76"/>
      <c r="DM21" s="70" t="n">
        <f aca="false">SUM(DI21:DL21)</f>
        <v>0</v>
      </c>
      <c r="DN21" s="76"/>
      <c r="DO21" s="76"/>
      <c r="DP21" s="76"/>
      <c r="DQ21" s="76"/>
      <c r="DR21" s="76"/>
      <c r="DS21" s="76"/>
      <c r="DT21" s="76"/>
      <c r="DU21" s="76"/>
      <c r="DV21" s="76"/>
      <c r="DW21" s="70" t="n">
        <f aca="false">SUM(DN21:DR21)</f>
        <v>0</v>
      </c>
      <c r="DX21" s="78" t="n">
        <f aca="false">SUM(DN21:DS21)</f>
        <v>0</v>
      </c>
      <c r="DY21" s="2"/>
      <c r="DZ21" s="2"/>
      <c r="EA21" s="2"/>
    </row>
    <row r="22" customFormat="false" ht="16.5" hidden="false" customHeight="false" outlineLevel="0" collapsed="false">
      <c r="A22" s="63"/>
      <c r="B22" s="64"/>
      <c r="C22" s="2"/>
      <c r="D22" s="49" t="s">
        <v>189</v>
      </c>
      <c r="E22" s="93" t="n">
        <v>5</v>
      </c>
      <c r="F22" s="2"/>
      <c r="G22" s="2"/>
      <c r="H22" s="2"/>
      <c r="I22" s="2"/>
      <c r="J22" s="2" t="s">
        <v>190</v>
      </c>
      <c r="K22" s="2"/>
      <c r="L22" s="2"/>
      <c r="M22" s="2"/>
      <c r="N22" s="74" t="s">
        <v>191</v>
      </c>
      <c r="O22" s="32" t="s">
        <v>119</v>
      </c>
      <c r="P22" s="68" t="n">
        <v>36243</v>
      </c>
      <c r="Q22" s="69" t="n">
        <v>0.375</v>
      </c>
      <c r="R22" s="70" t="n">
        <f aca="false">(P22-P8+Q22-Q8)*24</f>
        <v>1869.75</v>
      </c>
      <c r="S22" s="71" t="n">
        <f aca="false">((N74-N73)+(O74-O73))/3/0.0528+S21</f>
        <v>6786.61616161616</v>
      </c>
      <c r="T22" s="72" t="n">
        <v>510</v>
      </c>
      <c r="U22" s="75" t="n">
        <v>6.58</v>
      </c>
      <c r="V22" s="76" t="n">
        <v>0.16</v>
      </c>
      <c r="W22" s="72" t="n">
        <v>6</v>
      </c>
      <c r="X22" s="72" t="n">
        <v>4.5</v>
      </c>
      <c r="Y22" s="72" t="s">
        <v>127</v>
      </c>
      <c r="Z22" s="72" t="s">
        <v>127</v>
      </c>
      <c r="AA22" s="72" t="s">
        <v>128</v>
      </c>
      <c r="AB22" s="72" t="s">
        <v>128</v>
      </c>
      <c r="AC22" s="76" t="n">
        <v>2.32</v>
      </c>
      <c r="AD22" s="77" t="n">
        <v>0.042</v>
      </c>
      <c r="AE22" s="70" t="n">
        <f aca="false">AD22*100/AC22</f>
        <v>1.81034482758621</v>
      </c>
      <c r="AF22" s="76" t="n">
        <v>1.16</v>
      </c>
      <c r="AG22" s="76" t="n">
        <v>0.68</v>
      </c>
      <c r="AH22" s="70" t="n">
        <f aca="false">AF22-AG22</f>
        <v>0.48</v>
      </c>
      <c r="AI22" s="72" t="n">
        <v>4.5</v>
      </c>
      <c r="AJ22" s="76" t="n">
        <v>7.56</v>
      </c>
      <c r="AK22" s="72" t="n">
        <v>24</v>
      </c>
      <c r="AL22" s="76" t="n">
        <v>208</v>
      </c>
      <c r="AM22" s="76" t="n">
        <v>33.6</v>
      </c>
      <c r="AN22" s="76" t="n">
        <v>5.7</v>
      </c>
      <c r="AO22" s="76" t="s">
        <v>128</v>
      </c>
      <c r="AP22" s="76" t="s">
        <v>128</v>
      </c>
      <c r="AQ22" s="70" t="n">
        <f aca="false">SUM(AM22:AP22)</f>
        <v>39.3</v>
      </c>
      <c r="AR22" s="76" t="n">
        <v>4.66</v>
      </c>
      <c r="AS22" s="76" t="n">
        <v>43.3</v>
      </c>
      <c r="AT22" s="76" t="n">
        <v>22.2</v>
      </c>
      <c r="AU22" s="76" t="s">
        <v>128</v>
      </c>
      <c r="AV22" s="76" t="s">
        <v>128</v>
      </c>
      <c r="AW22" s="76" t="n">
        <v>2.17</v>
      </c>
      <c r="AX22" s="76" t="s">
        <v>85</v>
      </c>
      <c r="AY22" s="76" t="s">
        <v>85</v>
      </c>
      <c r="AZ22" s="76" t="s">
        <v>85</v>
      </c>
      <c r="BA22" s="70" t="n">
        <f aca="false">SUM(AR22:AV22)</f>
        <v>70.16</v>
      </c>
      <c r="BB22" s="78" t="n">
        <f aca="false">SUM(AR22:AW22)</f>
        <v>72.33</v>
      </c>
      <c r="BC22" s="2"/>
      <c r="BD22" s="74" t="s">
        <v>192</v>
      </c>
      <c r="BE22" s="32" t="s">
        <v>119</v>
      </c>
      <c r="BF22" s="68" t="n">
        <v>36243</v>
      </c>
      <c r="BG22" s="69" t="n">
        <v>0.416666666666667</v>
      </c>
      <c r="BH22" s="70" t="n">
        <f aca="false">(BF22-BF8+BG22-BG8)*24</f>
        <v>1870.75</v>
      </c>
      <c r="BI22" s="71" t="n">
        <f aca="false">((BD74-BD73)+(BE74-BE73))/3/0.0528+BI21</f>
        <v>6786.61616161616</v>
      </c>
      <c r="BJ22" s="76" t="n">
        <v>6.62</v>
      </c>
      <c r="BK22" s="76" t="n">
        <v>0.07</v>
      </c>
      <c r="BL22" s="72" t="n">
        <v>4.5</v>
      </c>
      <c r="BM22" s="72" t="s">
        <v>128</v>
      </c>
      <c r="BN22" s="76" t="n">
        <v>1.59</v>
      </c>
      <c r="BO22" s="77" t="n">
        <v>0.025</v>
      </c>
      <c r="BP22" s="70" t="n">
        <f aca="false">BO22*100/BN22</f>
        <v>1.57232704402516</v>
      </c>
      <c r="BQ22" s="76" t="n">
        <v>1.16</v>
      </c>
      <c r="BR22" s="76" t="n">
        <v>0.71</v>
      </c>
      <c r="BS22" s="70" t="n">
        <f aca="false">BQ22-BR22</f>
        <v>0.45</v>
      </c>
      <c r="BT22" s="72" t="n">
        <v>4.5</v>
      </c>
      <c r="BU22" s="76" t="n">
        <v>7.68</v>
      </c>
      <c r="BV22" s="72" t="n">
        <v>24</v>
      </c>
      <c r="BW22" s="76" t="n">
        <v>110</v>
      </c>
      <c r="BX22" s="76" t="n">
        <v>29.5</v>
      </c>
      <c r="BY22" s="76" t="n">
        <v>4.33</v>
      </c>
      <c r="BZ22" s="76" t="s">
        <v>128</v>
      </c>
      <c r="CA22" s="76" t="s">
        <v>128</v>
      </c>
      <c r="CB22" s="70" t="n">
        <f aca="false">SUM(BX22:CA22)</f>
        <v>33.83</v>
      </c>
      <c r="CC22" s="76" t="n">
        <v>3.64</v>
      </c>
      <c r="CD22" s="76" t="n">
        <v>12</v>
      </c>
      <c r="CE22" s="76" t="n">
        <v>7.95</v>
      </c>
      <c r="CF22" s="76" t="s">
        <v>128</v>
      </c>
      <c r="CG22" s="76" t="s">
        <v>128</v>
      </c>
      <c r="CH22" s="76" t="n">
        <v>1.27</v>
      </c>
      <c r="CI22" s="76" t="s">
        <v>85</v>
      </c>
      <c r="CJ22" s="76" t="s">
        <v>85</v>
      </c>
      <c r="CK22" s="76" t="s">
        <v>85</v>
      </c>
      <c r="CL22" s="70" t="n">
        <f aca="false">SUM(CC22:CG22)</f>
        <v>23.59</v>
      </c>
      <c r="CM22" s="78" t="n">
        <f aca="false">SUM(CC22:CH22)</f>
        <v>24.86</v>
      </c>
      <c r="CN22" s="2"/>
      <c r="CO22" s="74"/>
      <c r="CP22" s="32"/>
      <c r="CQ22" s="68"/>
      <c r="CR22" s="69"/>
      <c r="CS22" s="70" t="n">
        <f aca="false">(CQ22-CQ8+CR22-CR8)*24</f>
        <v>0</v>
      </c>
      <c r="CT22" s="71" t="n">
        <f aca="false">CS22*60/20</f>
        <v>0</v>
      </c>
      <c r="CU22" s="76"/>
      <c r="CV22" s="76"/>
      <c r="CW22" s="72"/>
      <c r="CX22" s="72"/>
      <c r="CY22" s="76"/>
      <c r="CZ22" s="77"/>
      <c r="DA22" s="70" t="e">
        <f aca="false">CZ22*100/CY22</f>
        <v>#DIV/0!</v>
      </c>
      <c r="DB22" s="76"/>
      <c r="DC22" s="76"/>
      <c r="DD22" s="70" t="n">
        <f aca="false">DB22-DC22</f>
        <v>0</v>
      </c>
      <c r="DE22" s="72"/>
      <c r="DF22" s="76"/>
      <c r="DG22" s="72"/>
      <c r="DH22" s="76"/>
      <c r="DI22" s="76"/>
      <c r="DJ22" s="76"/>
      <c r="DK22" s="76"/>
      <c r="DL22" s="76"/>
      <c r="DM22" s="70" t="n">
        <f aca="false">SUM(DI22:DL22)</f>
        <v>0</v>
      </c>
      <c r="DN22" s="76"/>
      <c r="DO22" s="76"/>
      <c r="DP22" s="76"/>
      <c r="DQ22" s="76"/>
      <c r="DR22" s="76"/>
      <c r="DS22" s="76"/>
      <c r="DT22" s="76"/>
      <c r="DU22" s="76"/>
      <c r="DV22" s="76"/>
      <c r="DW22" s="70" t="n">
        <f aca="false">SUM(DN22:DR22)</f>
        <v>0</v>
      </c>
      <c r="DX22" s="78" t="n">
        <f aca="false">SUM(DN22:DS22)</f>
        <v>0</v>
      </c>
      <c r="DY22" s="2"/>
      <c r="DZ22" s="3"/>
      <c r="EA22" s="2"/>
    </row>
    <row r="23" customFormat="false" ht="12.75" hidden="false" customHeight="false" outlineLevel="0" collapsed="false">
      <c r="A23" s="0" t="s">
        <v>193</v>
      </c>
      <c r="B23" s="27" t="s">
        <v>194</v>
      </c>
      <c r="C23" s="2"/>
      <c r="D23" s="2" t="s">
        <v>195</v>
      </c>
      <c r="E23" s="84"/>
      <c r="F23" s="2"/>
      <c r="G23" s="2"/>
      <c r="H23" s="2"/>
      <c r="I23" s="2"/>
      <c r="J23" s="2" t="s">
        <v>196</v>
      </c>
      <c r="K23" s="2"/>
      <c r="L23" s="2"/>
      <c r="M23" s="2"/>
      <c r="N23" s="74" t="s">
        <v>197</v>
      </c>
      <c r="O23" s="32" t="s">
        <v>161</v>
      </c>
      <c r="P23" s="68" t="n">
        <v>36250</v>
      </c>
      <c r="Q23" s="69" t="n">
        <v>0.40625</v>
      </c>
      <c r="R23" s="70" t="n">
        <f aca="false">(P23-P8+Q23-Q8)*24</f>
        <v>2038.5</v>
      </c>
      <c r="S23" s="71" t="n">
        <f aca="false">((N75-N74)+(O75-O74))/3/0.0528+S22</f>
        <v>7400.88383838384</v>
      </c>
      <c r="T23" s="72" t="n">
        <v>554.2</v>
      </c>
      <c r="U23" s="75" t="n">
        <v>6.365</v>
      </c>
      <c r="V23" s="76" t="n">
        <v>0.13</v>
      </c>
      <c r="W23" s="72" t="s">
        <v>127</v>
      </c>
      <c r="X23" s="72" t="n">
        <v>6.5</v>
      </c>
      <c r="Y23" s="72" t="s">
        <v>127</v>
      </c>
      <c r="Z23" s="72" t="s">
        <v>127</v>
      </c>
      <c r="AA23" s="72" t="s">
        <v>128</v>
      </c>
      <c r="AB23" s="72" t="s">
        <v>128</v>
      </c>
      <c r="AC23" s="76" t="n">
        <v>2.48</v>
      </c>
      <c r="AD23" s="77" t="n">
        <v>0.0375</v>
      </c>
      <c r="AE23" s="70" t="n">
        <v>1.51204006308635</v>
      </c>
      <c r="AF23" s="76" t="n">
        <v>1.26</v>
      </c>
      <c r="AG23" s="76" t="n">
        <v>0.83</v>
      </c>
      <c r="AH23" s="70" t="n">
        <v>0.43</v>
      </c>
      <c r="AI23" s="72" t="n">
        <v>6.5</v>
      </c>
      <c r="AJ23" s="76" t="n">
        <v>7.595</v>
      </c>
      <c r="AK23" s="72" t="n">
        <v>24</v>
      </c>
      <c r="AL23" s="76" t="n">
        <v>257</v>
      </c>
      <c r="AM23" s="76" t="n">
        <v>38.15</v>
      </c>
      <c r="AN23" s="76" t="n">
        <v>4.92</v>
      </c>
      <c r="AO23" s="76" t="s">
        <v>128</v>
      </c>
      <c r="AP23" s="76" t="s">
        <v>128</v>
      </c>
      <c r="AQ23" s="70" t="n">
        <v>43.07</v>
      </c>
      <c r="AR23" s="76" t="n">
        <v>5.245</v>
      </c>
      <c r="AS23" s="76" t="n">
        <v>46.85</v>
      </c>
      <c r="AT23" s="76" t="n">
        <v>31.3</v>
      </c>
      <c r="AU23" s="76" t="n">
        <v>0.84</v>
      </c>
      <c r="AV23" s="76" t="s">
        <v>128</v>
      </c>
      <c r="AW23" s="76" t="n">
        <v>1.56</v>
      </c>
      <c r="AX23" s="76" t="s">
        <v>85</v>
      </c>
      <c r="AY23" s="76" t="s">
        <v>85</v>
      </c>
      <c r="AZ23" s="76" t="s">
        <v>85</v>
      </c>
      <c r="BA23" s="70" t="n">
        <v>84.235</v>
      </c>
      <c r="BB23" s="78" t="n">
        <v>85.795</v>
      </c>
      <c r="BC23" s="2"/>
      <c r="BD23" s="74" t="s">
        <v>198</v>
      </c>
      <c r="BE23" s="32" t="s">
        <v>161</v>
      </c>
      <c r="BF23" s="68" t="n">
        <v>36250</v>
      </c>
      <c r="BG23" s="69" t="n">
        <v>0.427083333333333</v>
      </c>
      <c r="BH23" s="70" t="n">
        <f aca="false">(BF23-BF8+BG23-BG8)*24</f>
        <v>2039</v>
      </c>
      <c r="BI23" s="71" t="n">
        <f aca="false">((BD75-BD74)+(BE75-BE74))/3/0.0528+BI22</f>
        <v>7400.88383838384</v>
      </c>
      <c r="BJ23" s="76" t="n">
        <v>6.51</v>
      </c>
      <c r="BK23" s="76" t="n">
        <v>0.07</v>
      </c>
      <c r="BL23" s="72" t="n">
        <v>6.5</v>
      </c>
      <c r="BM23" s="72" t="s">
        <v>128</v>
      </c>
      <c r="BN23" s="76" t="n">
        <v>1.99</v>
      </c>
      <c r="BO23" s="77" t="n">
        <v>0.0245</v>
      </c>
      <c r="BP23" s="70" t="n">
        <v>1.23131313131313</v>
      </c>
      <c r="BQ23" s="76" t="n">
        <v>1.26</v>
      </c>
      <c r="BR23" s="76" t="n">
        <v>0.46</v>
      </c>
      <c r="BS23" s="70" t="n">
        <v>0.8</v>
      </c>
      <c r="BT23" s="72" t="n">
        <v>6.5</v>
      </c>
      <c r="BU23" s="76" t="n">
        <v>7.72</v>
      </c>
      <c r="BV23" s="72" t="n">
        <v>24</v>
      </c>
      <c r="BW23" s="76" t="n">
        <v>142.5</v>
      </c>
      <c r="BX23" s="76" t="n">
        <v>19.05</v>
      </c>
      <c r="BY23" s="76" t="n">
        <v>4.09</v>
      </c>
      <c r="BZ23" s="76" t="s">
        <v>128</v>
      </c>
      <c r="CA23" s="76" t="s">
        <v>128</v>
      </c>
      <c r="CB23" s="70" t="n">
        <v>23.14</v>
      </c>
      <c r="CC23" s="76" t="n">
        <v>3.09</v>
      </c>
      <c r="CD23" s="76" t="n">
        <v>22.5</v>
      </c>
      <c r="CE23" s="76" t="n">
        <v>13.3</v>
      </c>
      <c r="CF23" s="76" t="s">
        <v>128</v>
      </c>
      <c r="CG23" s="76" t="s">
        <v>128</v>
      </c>
      <c r="CH23" s="76" t="n">
        <v>1.065</v>
      </c>
      <c r="CI23" s="76" t="s">
        <v>85</v>
      </c>
      <c r="CJ23" s="76" t="s">
        <v>85</v>
      </c>
      <c r="CK23" s="76" t="s">
        <v>85</v>
      </c>
      <c r="CL23" s="70" t="n">
        <v>38.89</v>
      </c>
      <c r="CM23" s="78" t="n">
        <v>39.955</v>
      </c>
      <c r="CN23" s="2"/>
      <c r="CO23" s="74"/>
      <c r="CP23" s="32"/>
      <c r="CQ23" s="68"/>
      <c r="CR23" s="69"/>
      <c r="CS23" s="70" t="n">
        <f aca="false">(CQ23-CQ8+CR23-CR8)*24</f>
        <v>0</v>
      </c>
      <c r="CT23" s="71" t="n">
        <f aca="false">CS23*60/20</f>
        <v>0</v>
      </c>
      <c r="CU23" s="76"/>
      <c r="CV23" s="76"/>
      <c r="CW23" s="72"/>
      <c r="CX23" s="72"/>
      <c r="CY23" s="76"/>
      <c r="CZ23" s="77"/>
      <c r="DA23" s="70" t="e">
        <f aca="false">CZ23*100/CY23</f>
        <v>#DIV/0!</v>
      </c>
      <c r="DB23" s="76"/>
      <c r="DC23" s="76"/>
      <c r="DD23" s="70" t="n">
        <f aca="false">DB23-DC23</f>
        <v>0</v>
      </c>
      <c r="DE23" s="72"/>
      <c r="DF23" s="76"/>
      <c r="DG23" s="72"/>
      <c r="DH23" s="76"/>
      <c r="DI23" s="76"/>
      <c r="DJ23" s="76"/>
      <c r="DK23" s="76"/>
      <c r="DL23" s="76"/>
      <c r="DM23" s="70" t="n">
        <f aca="false">SUM(DI23:DL23)</f>
        <v>0</v>
      </c>
      <c r="DN23" s="76"/>
      <c r="DO23" s="76"/>
      <c r="DP23" s="76"/>
      <c r="DQ23" s="76"/>
      <c r="DR23" s="76"/>
      <c r="DS23" s="76"/>
      <c r="DT23" s="76"/>
      <c r="DU23" s="76"/>
      <c r="DV23" s="76"/>
      <c r="DW23" s="70" t="n">
        <f aca="false">SUM(DN23:DR23)</f>
        <v>0</v>
      </c>
      <c r="DX23" s="78" t="n">
        <f aca="false">SUM(DN23:DS23)</f>
        <v>0</v>
      </c>
      <c r="DY23" s="2"/>
      <c r="DZ23" s="2"/>
      <c r="EA23" s="2"/>
    </row>
    <row r="24" customFormat="false" ht="12.75" hidden="false" customHeight="false" outlineLevel="0" collapsed="false">
      <c r="A24" s="26" t="s">
        <v>199</v>
      </c>
      <c r="B24" s="27" t="s">
        <v>200</v>
      </c>
      <c r="C24" s="2"/>
      <c r="D24" s="2"/>
      <c r="E24" s="84"/>
      <c r="F24" s="2"/>
      <c r="G24" s="2"/>
      <c r="H24" s="2"/>
      <c r="I24" s="2"/>
      <c r="J24" s="2" t="s">
        <v>201</v>
      </c>
      <c r="K24" s="2"/>
      <c r="L24" s="2"/>
      <c r="M24" s="2"/>
      <c r="N24" s="74"/>
      <c r="O24" s="74"/>
      <c r="P24" s="74"/>
      <c r="Q24" s="74"/>
      <c r="R24" s="70"/>
      <c r="S24" s="71" t="n">
        <f aca="false">((N76-N75)+(O76-O75))/3/0.0528+S23</f>
        <v>-410.353535353535</v>
      </c>
      <c r="T24" s="77"/>
      <c r="U24" s="77"/>
      <c r="V24" s="77"/>
      <c r="W24" s="77"/>
      <c r="X24" s="77"/>
      <c r="Y24" s="77"/>
      <c r="Z24" s="77"/>
      <c r="AA24" s="77"/>
      <c r="AB24" s="77"/>
      <c r="AC24" s="77"/>
      <c r="AD24" s="77"/>
      <c r="AE24" s="70" t="e">
        <f aca="false">AD24*100/AC24</f>
        <v>#DIV/0!</v>
      </c>
      <c r="AF24" s="76"/>
      <c r="AG24" s="76"/>
      <c r="AH24" s="76"/>
      <c r="AI24" s="76"/>
      <c r="AJ24" s="76"/>
      <c r="AK24" s="76"/>
      <c r="AL24" s="76"/>
      <c r="AM24" s="76"/>
      <c r="AN24" s="76"/>
      <c r="AO24" s="76"/>
      <c r="AP24" s="76"/>
      <c r="AQ24" s="70" t="n">
        <f aca="false">SUM(AM24:AP24)</f>
        <v>0</v>
      </c>
      <c r="AR24" s="76"/>
      <c r="AS24" s="76"/>
      <c r="AT24" s="76"/>
      <c r="AU24" s="76"/>
      <c r="AV24" s="76"/>
      <c r="AW24" s="76"/>
      <c r="AX24" s="76"/>
      <c r="AY24" s="76"/>
      <c r="AZ24" s="76"/>
      <c r="BA24" s="70" t="n">
        <f aca="false">SUM(AR24:AV24)</f>
        <v>0</v>
      </c>
      <c r="BB24" s="78" t="n">
        <f aca="false">SUM(AR24:AW24)</f>
        <v>0</v>
      </c>
      <c r="BC24" s="2"/>
      <c r="BD24" s="74"/>
      <c r="BE24" s="32"/>
      <c r="BF24" s="68"/>
      <c r="BG24" s="69"/>
      <c r="BH24" s="70"/>
      <c r="BI24" s="71" t="n">
        <f aca="false">((BD76-BD75)+(BE76-BE75))/3/0.0528+BI23</f>
        <v>-410.353535353534</v>
      </c>
      <c r="BJ24" s="76"/>
      <c r="BK24" s="76"/>
      <c r="BL24" s="72"/>
      <c r="BM24" s="72"/>
      <c r="BN24" s="76"/>
      <c r="BO24" s="77"/>
      <c r="BP24" s="70" t="e">
        <f aca="false">BO24*100/BN24</f>
        <v>#DIV/0!</v>
      </c>
      <c r="BQ24" s="76"/>
      <c r="BR24" s="76"/>
      <c r="BS24" s="70" t="n">
        <f aca="false">BQ24-BR24</f>
        <v>0</v>
      </c>
      <c r="BT24" s="72"/>
      <c r="BU24" s="72"/>
      <c r="BV24" s="72"/>
      <c r="BW24" s="76"/>
      <c r="BX24" s="76"/>
      <c r="BY24" s="76"/>
      <c r="BZ24" s="76"/>
      <c r="CA24" s="76"/>
      <c r="CB24" s="70" t="n">
        <f aca="false">SUM(BX24:CA24)</f>
        <v>0</v>
      </c>
      <c r="CC24" s="76"/>
      <c r="CD24" s="76"/>
      <c r="CE24" s="76"/>
      <c r="CF24" s="76"/>
      <c r="CG24" s="76"/>
      <c r="CH24" s="76"/>
      <c r="CI24" s="76"/>
      <c r="CJ24" s="76"/>
      <c r="CK24" s="76"/>
      <c r="CL24" s="70" t="n">
        <f aca="false">SUM(CC24:CG24)</f>
        <v>0</v>
      </c>
      <c r="CM24" s="78" t="n">
        <f aca="false">SUM(CC24:CH24)</f>
        <v>0</v>
      </c>
      <c r="CN24" s="2"/>
      <c r="CO24" s="74"/>
      <c r="CP24" s="32"/>
      <c r="CQ24" s="68"/>
      <c r="CR24" s="69"/>
      <c r="CS24" s="70" t="n">
        <f aca="false">(CQ24-CQ8+CR24-CR8)*24</f>
        <v>0</v>
      </c>
      <c r="CT24" s="71" t="n">
        <f aca="false">CS24*60/20</f>
        <v>0</v>
      </c>
      <c r="CU24" s="76"/>
      <c r="CV24" s="76"/>
      <c r="CW24" s="72"/>
      <c r="CX24" s="72"/>
      <c r="CY24" s="76"/>
      <c r="CZ24" s="77"/>
      <c r="DA24" s="70" t="e">
        <f aca="false">CZ24*100/CY24</f>
        <v>#DIV/0!</v>
      </c>
      <c r="DB24" s="76"/>
      <c r="DC24" s="76"/>
      <c r="DD24" s="70" t="n">
        <f aca="false">DB24-DC24</f>
        <v>0</v>
      </c>
      <c r="DE24" s="72"/>
      <c r="DF24" s="72"/>
      <c r="DG24" s="72"/>
      <c r="DH24" s="76"/>
      <c r="DI24" s="76"/>
      <c r="DJ24" s="76"/>
      <c r="DK24" s="76"/>
      <c r="DL24" s="76"/>
      <c r="DM24" s="70" t="n">
        <f aca="false">SUM(DI24:DL24)</f>
        <v>0</v>
      </c>
      <c r="DN24" s="76"/>
      <c r="DO24" s="76"/>
      <c r="DP24" s="76"/>
      <c r="DQ24" s="76"/>
      <c r="DR24" s="76"/>
      <c r="DS24" s="76"/>
      <c r="DT24" s="76"/>
      <c r="DU24" s="76"/>
      <c r="DV24" s="76"/>
      <c r="DW24" s="70" t="n">
        <f aca="false">SUM(DN24:DR24)</f>
        <v>0</v>
      </c>
      <c r="DX24" s="78" t="n">
        <f aca="false">SUM(DN24:DS24)</f>
        <v>0</v>
      </c>
      <c r="DY24" s="2"/>
      <c r="DZ24" s="2"/>
      <c r="EA24" s="2"/>
    </row>
    <row r="25" customFormat="false" ht="13.5" hidden="false" customHeight="false" outlineLevel="0" collapsed="false">
      <c r="A25" s="26" t="s">
        <v>202</v>
      </c>
      <c r="B25" s="27" t="s">
        <v>203</v>
      </c>
      <c r="C25" s="2"/>
      <c r="D25" s="5" t="s">
        <v>204</v>
      </c>
      <c r="E25" s="84"/>
      <c r="F25" s="2"/>
      <c r="G25" s="2"/>
      <c r="H25" s="2"/>
      <c r="I25" s="2"/>
      <c r="J25" s="2"/>
      <c r="K25" s="2"/>
      <c r="L25" s="2"/>
      <c r="M25" s="2"/>
      <c r="N25" s="74"/>
      <c r="O25" s="74"/>
      <c r="P25" s="74"/>
      <c r="Q25" s="74"/>
      <c r="R25" s="70" t="n">
        <f aca="false">(P25-P8+Q25-Q8)*24</f>
        <v>-867971.25</v>
      </c>
      <c r="S25" s="71" t="n">
        <f aca="false">((N77-N76)+(O77-O76))/3/0.0528+S24</f>
        <v>-410.353535353535</v>
      </c>
      <c r="T25" s="77"/>
      <c r="U25" s="77"/>
      <c r="V25" s="77"/>
      <c r="W25" s="77"/>
      <c r="X25" s="77"/>
      <c r="Y25" s="77"/>
      <c r="Z25" s="77"/>
      <c r="AA25" s="77"/>
      <c r="AB25" s="77"/>
      <c r="AC25" s="77"/>
      <c r="AD25" s="77"/>
      <c r="AE25" s="70" t="e">
        <f aca="false">AD25*100/AC25</f>
        <v>#DIV/0!</v>
      </c>
      <c r="AF25" s="76"/>
      <c r="AG25" s="76"/>
      <c r="AH25" s="76"/>
      <c r="AI25" s="76"/>
      <c r="AJ25" s="76"/>
      <c r="AK25" s="76"/>
      <c r="AL25" s="76"/>
      <c r="AM25" s="76"/>
      <c r="AN25" s="76"/>
      <c r="AO25" s="76"/>
      <c r="AP25" s="76"/>
      <c r="AQ25" s="70" t="n">
        <f aca="false">SUM(AM25:AP25)</f>
        <v>0</v>
      </c>
      <c r="AR25" s="76"/>
      <c r="AS25" s="76"/>
      <c r="AT25" s="76"/>
      <c r="AU25" s="76"/>
      <c r="AV25" s="76"/>
      <c r="AW25" s="76"/>
      <c r="AX25" s="76"/>
      <c r="AY25" s="76"/>
      <c r="AZ25" s="76"/>
      <c r="BA25" s="70" t="n">
        <f aca="false">SUM(AR25:AV25)</f>
        <v>0</v>
      </c>
      <c r="BB25" s="78" t="n">
        <f aca="false">SUM(AR25:AW25)</f>
        <v>0</v>
      </c>
      <c r="BC25" s="2"/>
      <c r="BD25" s="74"/>
      <c r="BE25" s="32"/>
      <c r="BF25" s="68"/>
      <c r="BG25" s="69"/>
      <c r="BH25" s="70" t="n">
        <f aca="false">(BF25-BF8+BG25-BG8)*24</f>
        <v>-867971.25</v>
      </c>
      <c r="BI25" s="71" t="n">
        <f aca="false">((BD77-BD76)+(BE77-BE76))/3/0.0528+BI24</f>
        <v>-410.353535353534</v>
      </c>
      <c r="BJ25" s="76"/>
      <c r="BK25" s="76"/>
      <c r="BL25" s="72"/>
      <c r="BM25" s="72"/>
      <c r="BN25" s="76"/>
      <c r="BO25" s="77"/>
      <c r="BP25" s="70" t="e">
        <f aca="false">BO25*100/BN25</f>
        <v>#DIV/0!</v>
      </c>
      <c r="BQ25" s="76"/>
      <c r="BR25" s="76"/>
      <c r="BS25" s="70" t="n">
        <f aca="false">BQ25-BR25</f>
        <v>0</v>
      </c>
      <c r="BT25" s="72"/>
      <c r="BU25" s="72"/>
      <c r="BV25" s="72"/>
      <c r="BW25" s="76"/>
      <c r="BX25" s="76"/>
      <c r="BY25" s="76"/>
      <c r="BZ25" s="76"/>
      <c r="CA25" s="76"/>
      <c r="CB25" s="70" t="n">
        <f aca="false">SUM(BX25:CA25)</f>
        <v>0</v>
      </c>
      <c r="CC25" s="76"/>
      <c r="CD25" s="76"/>
      <c r="CE25" s="76"/>
      <c r="CF25" s="76"/>
      <c r="CG25" s="76"/>
      <c r="CH25" s="76"/>
      <c r="CI25" s="76"/>
      <c r="CJ25" s="76"/>
      <c r="CK25" s="76"/>
      <c r="CL25" s="70" t="n">
        <f aca="false">SUM(CC25:CG25)</f>
        <v>0</v>
      </c>
      <c r="CM25" s="78" t="n">
        <f aca="false">SUM(CC25:CH25)</f>
        <v>0</v>
      </c>
      <c r="CN25" s="2"/>
      <c r="CO25" s="74"/>
      <c r="CP25" s="32"/>
      <c r="CQ25" s="68"/>
      <c r="CR25" s="69"/>
      <c r="CS25" s="70" t="n">
        <f aca="false">(CQ25-CQ8+CR25-CR8)*24</f>
        <v>0</v>
      </c>
      <c r="CT25" s="71" t="n">
        <f aca="false">CS25*60/20</f>
        <v>0</v>
      </c>
      <c r="CU25" s="76"/>
      <c r="CV25" s="76"/>
      <c r="CW25" s="72"/>
      <c r="CX25" s="72"/>
      <c r="CY25" s="76"/>
      <c r="CZ25" s="77"/>
      <c r="DA25" s="70" t="e">
        <f aca="false">CZ25*100/CY25</f>
        <v>#DIV/0!</v>
      </c>
      <c r="DB25" s="76"/>
      <c r="DC25" s="76"/>
      <c r="DD25" s="70" t="n">
        <f aca="false">DB25-DC25</f>
        <v>0</v>
      </c>
      <c r="DE25" s="72"/>
      <c r="DF25" s="72"/>
      <c r="DG25" s="72"/>
      <c r="DH25" s="76"/>
      <c r="DI25" s="76"/>
      <c r="DJ25" s="76"/>
      <c r="DK25" s="76"/>
      <c r="DL25" s="76"/>
      <c r="DM25" s="70" t="n">
        <f aca="false">SUM(DI25:DL25)</f>
        <v>0</v>
      </c>
      <c r="DN25" s="76"/>
      <c r="DO25" s="76"/>
      <c r="DP25" s="76"/>
      <c r="DQ25" s="76"/>
      <c r="DR25" s="76"/>
      <c r="DS25" s="76"/>
      <c r="DT25" s="76"/>
      <c r="DU25" s="76"/>
      <c r="DV25" s="76"/>
      <c r="DW25" s="70" t="n">
        <f aca="false">SUM(DN25:DR25)</f>
        <v>0</v>
      </c>
      <c r="DX25" s="78" t="n">
        <f aca="false">SUM(DN25:DS25)</f>
        <v>0</v>
      </c>
      <c r="DY25" s="2"/>
      <c r="DZ25" s="2"/>
      <c r="EA25" s="2"/>
    </row>
    <row r="26" customFormat="false" ht="15.75" hidden="false" customHeight="false" outlineLevel="0" collapsed="false">
      <c r="A26" s="26" t="s">
        <v>205</v>
      </c>
      <c r="B26" s="27" t="n">
        <v>456</v>
      </c>
      <c r="C26" s="2"/>
      <c r="D26" s="7" t="s">
        <v>206</v>
      </c>
      <c r="E26" s="8" t="n">
        <v>15</v>
      </c>
      <c r="F26" s="2"/>
      <c r="G26" s="2"/>
      <c r="H26" s="2"/>
      <c r="I26" s="2"/>
      <c r="J26" s="3"/>
      <c r="K26" s="2"/>
      <c r="L26" s="2"/>
      <c r="M26" s="2"/>
      <c r="N26" s="74"/>
      <c r="O26" s="74"/>
      <c r="P26" s="74"/>
      <c r="Q26" s="74"/>
      <c r="R26" s="70" t="n">
        <f aca="false">(P26-P8+Q26-Q8)*24</f>
        <v>-867971.25</v>
      </c>
      <c r="S26" s="71" t="n">
        <f aca="false">((N78-N77)+(O78-O77))/3/0.0528+S25</f>
        <v>-410.353535353535</v>
      </c>
      <c r="T26" s="77"/>
      <c r="U26" s="77"/>
      <c r="V26" s="77"/>
      <c r="W26" s="77"/>
      <c r="X26" s="77"/>
      <c r="Y26" s="77"/>
      <c r="Z26" s="77"/>
      <c r="AA26" s="77"/>
      <c r="AB26" s="77"/>
      <c r="AC26" s="77"/>
      <c r="AD26" s="77"/>
      <c r="AE26" s="70" t="e">
        <f aca="false">AD26*100/AC26</f>
        <v>#DIV/0!</v>
      </c>
      <c r="AF26" s="76"/>
      <c r="AG26" s="76"/>
      <c r="AH26" s="76"/>
      <c r="AI26" s="76"/>
      <c r="AJ26" s="76"/>
      <c r="AK26" s="76"/>
      <c r="AL26" s="76"/>
      <c r="AM26" s="76"/>
      <c r="AN26" s="76"/>
      <c r="AO26" s="76"/>
      <c r="AP26" s="76"/>
      <c r="AQ26" s="70" t="n">
        <f aca="false">SUM(AM26:AP26)</f>
        <v>0</v>
      </c>
      <c r="AR26" s="76"/>
      <c r="AS26" s="76"/>
      <c r="AT26" s="76"/>
      <c r="AU26" s="76"/>
      <c r="AV26" s="76"/>
      <c r="AW26" s="76"/>
      <c r="AX26" s="76"/>
      <c r="AY26" s="76"/>
      <c r="AZ26" s="76"/>
      <c r="BA26" s="70" t="n">
        <f aca="false">SUM(AR26:AV26)</f>
        <v>0</v>
      </c>
      <c r="BB26" s="78" t="n">
        <f aca="false">SUM(AR26:AW26)</f>
        <v>0</v>
      </c>
      <c r="BC26" s="2"/>
      <c r="BD26" s="74"/>
      <c r="BE26" s="32"/>
      <c r="BF26" s="68"/>
      <c r="BG26" s="69"/>
      <c r="BH26" s="70" t="n">
        <f aca="false">(BF26-BF8+BG26-BG8)*24</f>
        <v>-867971.25</v>
      </c>
      <c r="BI26" s="71" t="n">
        <f aca="false">((BD78-BD77)+(BE78-BE77))/3/0.0528+BI25</f>
        <v>-410.353535353534</v>
      </c>
      <c r="BJ26" s="76"/>
      <c r="BK26" s="76"/>
      <c r="BL26" s="72"/>
      <c r="BM26" s="72"/>
      <c r="BN26" s="76"/>
      <c r="BO26" s="77"/>
      <c r="BP26" s="70" t="e">
        <f aca="false">BO26*100/BN26</f>
        <v>#DIV/0!</v>
      </c>
      <c r="BQ26" s="76"/>
      <c r="BR26" s="76"/>
      <c r="BS26" s="70" t="n">
        <f aca="false">BQ26-BR26</f>
        <v>0</v>
      </c>
      <c r="BT26" s="72"/>
      <c r="BU26" s="72"/>
      <c r="BV26" s="72"/>
      <c r="BW26" s="76"/>
      <c r="BX26" s="76"/>
      <c r="BY26" s="76"/>
      <c r="BZ26" s="76"/>
      <c r="CA26" s="76"/>
      <c r="CB26" s="70" t="n">
        <f aca="false">SUM(BX26:CA26)</f>
        <v>0</v>
      </c>
      <c r="CC26" s="76"/>
      <c r="CD26" s="76"/>
      <c r="CE26" s="76"/>
      <c r="CF26" s="76"/>
      <c r="CG26" s="76"/>
      <c r="CH26" s="76"/>
      <c r="CI26" s="76"/>
      <c r="CJ26" s="76"/>
      <c r="CK26" s="76"/>
      <c r="CL26" s="70" t="n">
        <f aca="false">SUM(CC26:CG26)</f>
        <v>0</v>
      </c>
      <c r="CM26" s="78" t="n">
        <f aca="false">SUM(CC26:CH26)</f>
        <v>0</v>
      </c>
      <c r="CN26" s="2"/>
      <c r="CO26" s="74"/>
      <c r="CP26" s="32"/>
      <c r="CQ26" s="68"/>
      <c r="CR26" s="69"/>
      <c r="CS26" s="70" t="n">
        <f aca="false">(CQ26-CQ8+CR26-CR8)*24</f>
        <v>0</v>
      </c>
      <c r="CT26" s="71" t="n">
        <f aca="false">CS26*60/20</f>
        <v>0</v>
      </c>
      <c r="CU26" s="76"/>
      <c r="CV26" s="76"/>
      <c r="CW26" s="72"/>
      <c r="CX26" s="72"/>
      <c r="CY26" s="76"/>
      <c r="CZ26" s="77"/>
      <c r="DA26" s="70" t="e">
        <f aca="false">CZ26*100/CY26</f>
        <v>#DIV/0!</v>
      </c>
      <c r="DB26" s="76"/>
      <c r="DC26" s="76"/>
      <c r="DD26" s="70" t="n">
        <f aca="false">DB26-DC26</f>
        <v>0</v>
      </c>
      <c r="DE26" s="72"/>
      <c r="DF26" s="72"/>
      <c r="DG26" s="72"/>
      <c r="DH26" s="76"/>
      <c r="DI26" s="76"/>
      <c r="DJ26" s="76"/>
      <c r="DK26" s="76"/>
      <c r="DL26" s="76"/>
      <c r="DM26" s="70" t="n">
        <f aca="false">SUM(DI26:DL26)</f>
        <v>0</v>
      </c>
      <c r="DN26" s="76"/>
      <c r="DO26" s="76"/>
      <c r="DP26" s="76"/>
      <c r="DQ26" s="76"/>
      <c r="DR26" s="76"/>
      <c r="DS26" s="76"/>
      <c r="DT26" s="76"/>
      <c r="DU26" s="76"/>
      <c r="DV26" s="76"/>
      <c r="DW26" s="70" t="n">
        <f aca="false">SUM(DN26:DR26)</f>
        <v>0</v>
      </c>
      <c r="DX26" s="78" t="n">
        <f aca="false">SUM(DN26:DS26)</f>
        <v>0</v>
      </c>
      <c r="DY26" s="2"/>
      <c r="DZ26" s="2"/>
      <c r="EA26" s="2"/>
    </row>
    <row r="27" customFormat="false" ht="12.75" hidden="false" customHeight="false" outlineLevel="0" collapsed="false">
      <c r="A27" s="94" t="s">
        <v>207</v>
      </c>
      <c r="B27" s="95" t="n">
        <v>1471010</v>
      </c>
      <c r="C27" s="2"/>
      <c r="D27" s="26" t="s">
        <v>208</v>
      </c>
      <c r="E27" s="96" t="n">
        <v>120</v>
      </c>
      <c r="F27" s="2"/>
      <c r="G27" s="2"/>
      <c r="H27" s="2"/>
      <c r="I27" s="2"/>
      <c r="J27" s="2"/>
      <c r="K27" s="2"/>
      <c r="L27" s="2"/>
      <c r="M27" s="2"/>
      <c r="N27" s="74"/>
      <c r="O27" s="74"/>
      <c r="P27" s="74"/>
      <c r="Q27" s="74"/>
      <c r="R27" s="70" t="n">
        <f aca="false">(P27-P8+Q27-Q8)*24</f>
        <v>-867971.25</v>
      </c>
      <c r="S27" s="71" t="n">
        <f aca="false">((N79-N78)+(O79-O78))/3/0.0528+S26</f>
        <v>-410.353535353535</v>
      </c>
      <c r="T27" s="77"/>
      <c r="U27" s="77"/>
      <c r="V27" s="77"/>
      <c r="W27" s="77"/>
      <c r="X27" s="77"/>
      <c r="Y27" s="77"/>
      <c r="Z27" s="77"/>
      <c r="AA27" s="77"/>
      <c r="AB27" s="77"/>
      <c r="AC27" s="77"/>
      <c r="AD27" s="77"/>
      <c r="AE27" s="70" t="e">
        <f aca="false">AD27*100/AC27</f>
        <v>#DIV/0!</v>
      </c>
      <c r="AF27" s="76"/>
      <c r="AG27" s="76"/>
      <c r="AH27" s="76"/>
      <c r="AI27" s="76"/>
      <c r="AJ27" s="76"/>
      <c r="AK27" s="76"/>
      <c r="AL27" s="76"/>
      <c r="AM27" s="76"/>
      <c r="AN27" s="76"/>
      <c r="AO27" s="76"/>
      <c r="AP27" s="76"/>
      <c r="AQ27" s="70" t="n">
        <f aca="false">SUM(AM27:AP27)</f>
        <v>0</v>
      </c>
      <c r="AR27" s="76"/>
      <c r="AS27" s="76"/>
      <c r="AT27" s="76"/>
      <c r="AU27" s="76"/>
      <c r="AV27" s="76"/>
      <c r="AW27" s="76"/>
      <c r="AX27" s="76"/>
      <c r="AY27" s="76"/>
      <c r="AZ27" s="76"/>
      <c r="BA27" s="70" t="n">
        <f aca="false">SUM(AR27:AV27)</f>
        <v>0</v>
      </c>
      <c r="BB27" s="78" t="n">
        <f aca="false">SUM(AR27:AW27)</f>
        <v>0</v>
      </c>
      <c r="BC27" s="2"/>
      <c r="BD27" s="74"/>
      <c r="BE27" s="32"/>
      <c r="BF27" s="68"/>
      <c r="BG27" s="69"/>
      <c r="BH27" s="70" t="n">
        <f aca="false">(BF27-BF8+BG27-BG8)*24</f>
        <v>-867971.25</v>
      </c>
      <c r="BI27" s="71" t="e">
        <f aca="false">((#REF!-#REF!)+(#REF!-#REF!))/3/0.0528+BI26</f>
        <v>#VALUE!</v>
      </c>
      <c r="BJ27" s="76"/>
      <c r="BK27" s="76"/>
      <c r="BL27" s="72"/>
      <c r="BM27" s="72"/>
      <c r="BN27" s="76"/>
      <c r="BO27" s="77"/>
      <c r="BP27" s="70" t="e">
        <f aca="false">BO27*100/BN27</f>
        <v>#DIV/0!</v>
      </c>
      <c r="BQ27" s="76"/>
      <c r="BR27" s="76"/>
      <c r="BS27" s="70" t="n">
        <f aca="false">BQ27-BR27</f>
        <v>0</v>
      </c>
      <c r="BT27" s="72"/>
      <c r="BU27" s="72"/>
      <c r="BV27" s="72"/>
      <c r="BW27" s="76"/>
      <c r="BX27" s="76"/>
      <c r="BY27" s="76"/>
      <c r="BZ27" s="76"/>
      <c r="CA27" s="76"/>
      <c r="CB27" s="70" t="n">
        <f aca="false">SUM(BX27:CA27)</f>
        <v>0</v>
      </c>
      <c r="CC27" s="76"/>
      <c r="CD27" s="76"/>
      <c r="CE27" s="76"/>
      <c r="CF27" s="76"/>
      <c r="CG27" s="76"/>
      <c r="CH27" s="76"/>
      <c r="CI27" s="76"/>
      <c r="CJ27" s="76"/>
      <c r="CK27" s="76"/>
      <c r="CL27" s="70" t="n">
        <f aca="false">SUM(CC27:CG27)</f>
        <v>0</v>
      </c>
      <c r="CM27" s="78" t="n">
        <f aca="false">SUM(CC27:CH27)</f>
        <v>0</v>
      </c>
      <c r="CN27" s="2"/>
      <c r="CO27" s="74"/>
      <c r="CP27" s="32"/>
      <c r="CQ27" s="68"/>
      <c r="CR27" s="69"/>
      <c r="CS27" s="70" t="n">
        <f aca="false">(CQ27-CQ8+CR27-CR8)*24</f>
        <v>0</v>
      </c>
      <c r="CT27" s="71" t="n">
        <f aca="false">CS27*60/20</f>
        <v>0</v>
      </c>
      <c r="CU27" s="76"/>
      <c r="CV27" s="76"/>
      <c r="CW27" s="72"/>
      <c r="CX27" s="72"/>
      <c r="CY27" s="76"/>
      <c r="CZ27" s="77"/>
      <c r="DA27" s="70" t="e">
        <f aca="false">CZ27*100/CY27</f>
        <v>#DIV/0!</v>
      </c>
      <c r="DB27" s="76"/>
      <c r="DC27" s="76"/>
      <c r="DD27" s="70" t="n">
        <f aca="false">DB27-DC27</f>
        <v>0</v>
      </c>
      <c r="DE27" s="72"/>
      <c r="DF27" s="72"/>
      <c r="DG27" s="72"/>
      <c r="DH27" s="76"/>
      <c r="DI27" s="76"/>
      <c r="DJ27" s="76"/>
      <c r="DK27" s="76"/>
      <c r="DL27" s="76"/>
      <c r="DM27" s="70" t="n">
        <f aca="false">SUM(DI27:DL27)</f>
        <v>0</v>
      </c>
      <c r="DN27" s="76"/>
      <c r="DO27" s="76"/>
      <c r="DP27" s="76"/>
      <c r="DQ27" s="76"/>
      <c r="DR27" s="76"/>
      <c r="DS27" s="76"/>
      <c r="DT27" s="76"/>
      <c r="DU27" s="76"/>
      <c r="DV27" s="76"/>
      <c r="DW27" s="70" t="n">
        <f aca="false">SUM(DN27:DR27)</f>
        <v>0</v>
      </c>
      <c r="DX27" s="78" t="n">
        <f aca="false">SUM(DN27:DS27)</f>
        <v>0</v>
      </c>
      <c r="DY27" s="2"/>
      <c r="DZ27" s="2"/>
      <c r="EA27" s="2"/>
    </row>
    <row r="28" customFormat="false" ht="12.75" hidden="false" customHeight="false" outlineLevel="0" collapsed="false">
      <c r="A28" s="94" t="s">
        <v>209</v>
      </c>
      <c r="B28" s="97" t="n">
        <v>3</v>
      </c>
      <c r="C28" s="2"/>
      <c r="D28" s="26" t="s">
        <v>210</v>
      </c>
      <c r="E28" s="78" t="n">
        <f aca="false">E22*E26/60</f>
        <v>1.25</v>
      </c>
      <c r="F28" s="2"/>
      <c r="G28" s="2"/>
      <c r="H28" s="2"/>
      <c r="I28" s="2"/>
      <c r="J28" s="2"/>
      <c r="K28" s="2"/>
      <c r="L28" s="2"/>
      <c r="M28" s="2"/>
      <c r="N28" s="74"/>
      <c r="O28" s="74"/>
      <c r="P28" s="74"/>
      <c r="Q28" s="74"/>
      <c r="R28" s="70" t="n">
        <f aca="false">(P28-P8+Q28-Q8)*24</f>
        <v>-867971.25</v>
      </c>
      <c r="S28" s="71" t="e">
        <f aca="false">((#REF!-#REF!)+(#REF!-#REF!))/3/0.0528+S27</f>
        <v>#VALUE!</v>
      </c>
      <c r="T28" s="77"/>
      <c r="U28" s="77"/>
      <c r="V28" s="77"/>
      <c r="W28" s="77"/>
      <c r="X28" s="77"/>
      <c r="Y28" s="77"/>
      <c r="Z28" s="77"/>
      <c r="AA28" s="77"/>
      <c r="AB28" s="77"/>
      <c r="AC28" s="77"/>
      <c r="AD28" s="77"/>
      <c r="AE28" s="70" t="e">
        <f aca="false">AD28*100/AC28</f>
        <v>#DIV/0!</v>
      </c>
      <c r="AF28" s="76"/>
      <c r="AG28" s="76"/>
      <c r="AH28" s="76"/>
      <c r="AI28" s="76"/>
      <c r="AJ28" s="76"/>
      <c r="AK28" s="76"/>
      <c r="AL28" s="76"/>
      <c r="AM28" s="76"/>
      <c r="AN28" s="76"/>
      <c r="AO28" s="76"/>
      <c r="AP28" s="76"/>
      <c r="AQ28" s="70" t="n">
        <f aca="false">SUM(AM28:AP28)</f>
        <v>0</v>
      </c>
      <c r="AR28" s="76"/>
      <c r="AS28" s="76"/>
      <c r="AT28" s="76"/>
      <c r="AU28" s="76"/>
      <c r="AV28" s="76"/>
      <c r="AW28" s="76"/>
      <c r="AX28" s="76"/>
      <c r="AY28" s="76"/>
      <c r="AZ28" s="76"/>
      <c r="BA28" s="70" t="n">
        <f aca="false">SUM(AR28:AV28)</f>
        <v>0</v>
      </c>
      <c r="BB28" s="78" t="n">
        <f aca="false">SUM(AR28:AW28)</f>
        <v>0</v>
      </c>
      <c r="BC28" s="2"/>
      <c r="BD28" s="74"/>
      <c r="BE28" s="32"/>
      <c r="BF28" s="68"/>
      <c r="BG28" s="69"/>
      <c r="BH28" s="70" t="n">
        <f aca="false">(BF28-BF8+BG28-BG8)*24</f>
        <v>-867971.25</v>
      </c>
      <c r="BI28" s="71" t="e">
        <f aca="false">((#REF!-#REF!)+(#REF!-#REF!))/3/0.0528+BI27</f>
        <v>#VALUE!</v>
      </c>
      <c r="BJ28" s="76"/>
      <c r="BK28" s="76"/>
      <c r="BL28" s="72"/>
      <c r="BM28" s="72"/>
      <c r="BN28" s="76"/>
      <c r="BO28" s="77"/>
      <c r="BP28" s="70" t="e">
        <f aca="false">BO28*100/BN28</f>
        <v>#DIV/0!</v>
      </c>
      <c r="BQ28" s="76"/>
      <c r="BR28" s="76"/>
      <c r="BS28" s="70" t="n">
        <f aca="false">BQ28-BR28</f>
        <v>0</v>
      </c>
      <c r="BT28" s="72"/>
      <c r="BU28" s="72"/>
      <c r="BV28" s="72"/>
      <c r="BW28" s="76"/>
      <c r="BX28" s="76"/>
      <c r="BY28" s="76"/>
      <c r="BZ28" s="76"/>
      <c r="CA28" s="76"/>
      <c r="CB28" s="70" t="n">
        <f aca="false">SUM(BX28:CA28)</f>
        <v>0</v>
      </c>
      <c r="CC28" s="76"/>
      <c r="CD28" s="76"/>
      <c r="CE28" s="76"/>
      <c r="CF28" s="76"/>
      <c r="CG28" s="76"/>
      <c r="CH28" s="76"/>
      <c r="CI28" s="76"/>
      <c r="CJ28" s="76"/>
      <c r="CK28" s="76"/>
      <c r="CL28" s="70" t="n">
        <f aca="false">SUM(CC28:CG28)</f>
        <v>0</v>
      </c>
      <c r="CM28" s="78" t="n">
        <f aca="false">SUM(CC28:CH28)</f>
        <v>0</v>
      </c>
      <c r="CN28" s="2"/>
      <c r="CO28" s="74"/>
      <c r="CP28" s="32"/>
      <c r="CQ28" s="68"/>
      <c r="CR28" s="69"/>
      <c r="CS28" s="70" t="n">
        <f aca="false">(CQ28-CQ8+CR28-CR8)*24</f>
        <v>0</v>
      </c>
      <c r="CT28" s="71" t="n">
        <f aca="false">CS28*60/20</f>
        <v>0</v>
      </c>
      <c r="CU28" s="76"/>
      <c r="CV28" s="76"/>
      <c r="CW28" s="72"/>
      <c r="CX28" s="72"/>
      <c r="CY28" s="76"/>
      <c r="CZ28" s="77"/>
      <c r="DA28" s="70" t="e">
        <f aca="false">CZ28*100/CY28</f>
        <v>#DIV/0!</v>
      </c>
      <c r="DB28" s="76"/>
      <c r="DC28" s="76"/>
      <c r="DD28" s="70" t="n">
        <f aca="false">DB28-DC28</f>
        <v>0</v>
      </c>
      <c r="DE28" s="72"/>
      <c r="DF28" s="72"/>
      <c r="DG28" s="72"/>
      <c r="DH28" s="76"/>
      <c r="DI28" s="76"/>
      <c r="DJ28" s="76"/>
      <c r="DK28" s="76"/>
      <c r="DL28" s="76"/>
      <c r="DM28" s="70" t="n">
        <f aca="false">SUM(DI28:DL28)</f>
        <v>0</v>
      </c>
      <c r="DN28" s="76"/>
      <c r="DO28" s="76"/>
      <c r="DP28" s="76"/>
      <c r="DQ28" s="76"/>
      <c r="DR28" s="76"/>
      <c r="DS28" s="76"/>
      <c r="DT28" s="76"/>
      <c r="DU28" s="76"/>
      <c r="DV28" s="76"/>
      <c r="DW28" s="70" t="n">
        <f aca="false">SUM(DN28:DR28)</f>
        <v>0</v>
      </c>
      <c r="DX28" s="78" t="n">
        <f aca="false">SUM(DN28:DS28)</f>
        <v>0</v>
      </c>
      <c r="DY28" s="2"/>
      <c r="DZ28" s="2"/>
      <c r="EA28" s="2"/>
    </row>
    <row r="29" customFormat="false" ht="13.5" hidden="false" customHeight="false" outlineLevel="0" collapsed="false">
      <c r="A29" s="94" t="s">
        <v>211</v>
      </c>
      <c r="B29" s="97" t="n">
        <v>8.6</v>
      </c>
      <c r="C29" s="2"/>
      <c r="D29" s="49" t="s">
        <v>212</v>
      </c>
      <c r="E29" s="88" t="n">
        <v>84059</v>
      </c>
      <c r="F29" s="2"/>
      <c r="G29" s="2"/>
      <c r="H29" s="2"/>
      <c r="I29" s="2"/>
      <c r="J29" s="2"/>
      <c r="K29" s="2"/>
      <c r="L29" s="2"/>
      <c r="M29" s="2"/>
      <c r="N29" s="74"/>
      <c r="O29" s="74"/>
      <c r="P29" s="74"/>
      <c r="Q29" s="74"/>
      <c r="R29" s="70" t="n">
        <f aca="false">(P29-P8+Q29-Q8)*24</f>
        <v>-867971.25</v>
      </c>
      <c r="S29" s="71" t="e">
        <f aca="false">((#REF!-#REF!)+(#REF!-#REF!))/3/0.0528+S28</f>
        <v>#VALUE!</v>
      </c>
      <c r="T29" s="77"/>
      <c r="U29" s="77"/>
      <c r="V29" s="77"/>
      <c r="W29" s="77"/>
      <c r="X29" s="77"/>
      <c r="Y29" s="77"/>
      <c r="Z29" s="77"/>
      <c r="AA29" s="77"/>
      <c r="AB29" s="77"/>
      <c r="AC29" s="77"/>
      <c r="AD29" s="77"/>
      <c r="AE29" s="70" t="e">
        <f aca="false">AD29*100/AC29</f>
        <v>#DIV/0!</v>
      </c>
      <c r="AF29" s="76"/>
      <c r="AG29" s="76"/>
      <c r="AH29" s="76"/>
      <c r="AI29" s="76"/>
      <c r="AJ29" s="76"/>
      <c r="AK29" s="76"/>
      <c r="AL29" s="76"/>
      <c r="AM29" s="76"/>
      <c r="AN29" s="76"/>
      <c r="AO29" s="76"/>
      <c r="AP29" s="76"/>
      <c r="AQ29" s="70" t="n">
        <f aca="false">SUM(AM29:AP29)</f>
        <v>0</v>
      </c>
      <c r="AR29" s="76"/>
      <c r="AS29" s="76"/>
      <c r="AT29" s="76"/>
      <c r="AU29" s="76"/>
      <c r="AV29" s="76"/>
      <c r="AW29" s="76"/>
      <c r="AX29" s="76"/>
      <c r="AY29" s="76"/>
      <c r="AZ29" s="76"/>
      <c r="BA29" s="70" t="n">
        <f aca="false">SUM(AR29:AV29)</f>
        <v>0</v>
      </c>
      <c r="BB29" s="78" t="n">
        <f aca="false">SUM(AR29:AW29)</f>
        <v>0</v>
      </c>
      <c r="BC29" s="2"/>
      <c r="BD29" s="74"/>
      <c r="BE29" s="32"/>
      <c r="BF29" s="68"/>
      <c r="BG29" s="69"/>
      <c r="BH29" s="70" t="n">
        <f aca="false">(BF29-BF8+BG29-BG8)*24</f>
        <v>-867971.25</v>
      </c>
      <c r="BI29" s="71" t="e">
        <f aca="false">((#REF!-#REF!)+(#REF!-#REF!))/3/0.0528+BI28</f>
        <v>#VALUE!</v>
      </c>
      <c r="BJ29" s="76"/>
      <c r="BK29" s="76"/>
      <c r="BL29" s="72"/>
      <c r="BM29" s="72"/>
      <c r="BN29" s="76"/>
      <c r="BO29" s="77"/>
      <c r="BP29" s="70" t="e">
        <f aca="false">BO29*100/BN29</f>
        <v>#DIV/0!</v>
      </c>
      <c r="BQ29" s="76"/>
      <c r="BR29" s="76"/>
      <c r="BS29" s="70" t="n">
        <f aca="false">BQ29-BR29</f>
        <v>0</v>
      </c>
      <c r="BT29" s="72"/>
      <c r="BU29" s="72"/>
      <c r="BV29" s="72"/>
      <c r="BW29" s="76"/>
      <c r="BX29" s="76"/>
      <c r="BY29" s="76"/>
      <c r="BZ29" s="76"/>
      <c r="CA29" s="76"/>
      <c r="CB29" s="70" t="n">
        <f aca="false">SUM(BX29:CA29)</f>
        <v>0</v>
      </c>
      <c r="CC29" s="76"/>
      <c r="CD29" s="76"/>
      <c r="CE29" s="76"/>
      <c r="CF29" s="76"/>
      <c r="CG29" s="76"/>
      <c r="CH29" s="76"/>
      <c r="CI29" s="76"/>
      <c r="CJ29" s="76"/>
      <c r="CK29" s="76"/>
      <c r="CL29" s="70" t="n">
        <f aca="false">SUM(CC29:CG29)</f>
        <v>0</v>
      </c>
      <c r="CM29" s="78" t="n">
        <f aca="false">SUM(CC29:CH29)</f>
        <v>0</v>
      </c>
      <c r="CN29" s="2"/>
      <c r="CO29" s="74"/>
      <c r="CP29" s="32"/>
      <c r="CQ29" s="68"/>
      <c r="CR29" s="69"/>
      <c r="CS29" s="70" t="n">
        <f aca="false">(CQ29-CQ8+CR29-CR8)*24</f>
        <v>0</v>
      </c>
      <c r="CT29" s="71" t="n">
        <f aca="false">CS29*60/20</f>
        <v>0</v>
      </c>
      <c r="CU29" s="76"/>
      <c r="CV29" s="76"/>
      <c r="CW29" s="72"/>
      <c r="CX29" s="72"/>
      <c r="CY29" s="76"/>
      <c r="CZ29" s="77"/>
      <c r="DA29" s="70" t="e">
        <f aca="false">CZ29*100/CY29</f>
        <v>#DIV/0!</v>
      </c>
      <c r="DB29" s="76"/>
      <c r="DC29" s="76"/>
      <c r="DD29" s="70" t="n">
        <f aca="false">DB29-DC29</f>
        <v>0</v>
      </c>
      <c r="DE29" s="72"/>
      <c r="DF29" s="72"/>
      <c r="DG29" s="72"/>
      <c r="DH29" s="76"/>
      <c r="DI29" s="76"/>
      <c r="DJ29" s="76"/>
      <c r="DK29" s="76"/>
      <c r="DL29" s="76"/>
      <c r="DM29" s="70" t="n">
        <f aca="false">SUM(DI29:DL29)</f>
        <v>0</v>
      </c>
      <c r="DN29" s="76"/>
      <c r="DO29" s="76"/>
      <c r="DP29" s="76"/>
      <c r="DQ29" s="76"/>
      <c r="DR29" s="76"/>
      <c r="DS29" s="76"/>
      <c r="DT29" s="76"/>
      <c r="DU29" s="76"/>
      <c r="DV29" s="76"/>
      <c r="DW29" s="70" t="n">
        <f aca="false">SUM(DN29:DR29)</f>
        <v>0</v>
      </c>
      <c r="DX29" s="78" t="n">
        <f aca="false">SUM(DN29:DS29)</f>
        <v>0</v>
      </c>
      <c r="DY29" s="2"/>
      <c r="DZ29" s="2"/>
      <c r="EA29" s="2"/>
    </row>
    <row r="30" customFormat="false" ht="13.5" hidden="false" customHeight="false" outlineLevel="0" collapsed="false">
      <c r="A30" s="49" t="s">
        <v>213</v>
      </c>
      <c r="B30" s="83" t="n">
        <v>40</v>
      </c>
      <c r="C30" s="2"/>
      <c r="D30" s="2"/>
      <c r="E30" s="84"/>
      <c r="F30" s="2"/>
      <c r="G30" s="2"/>
      <c r="H30" s="2"/>
      <c r="I30" s="2"/>
      <c r="J30" s="2"/>
      <c r="K30" s="2"/>
      <c r="L30" s="2"/>
      <c r="M30" s="2"/>
      <c r="N30" s="74"/>
      <c r="O30" s="74"/>
      <c r="P30" s="74"/>
      <c r="Q30" s="74"/>
      <c r="R30" s="70" t="n">
        <f aca="false">(P30-P8+Q30-Q8)*24</f>
        <v>-867971.25</v>
      </c>
      <c r="S30" s="71" t="e">
        <f aca="false">((#REF!-#REF!)+(#REF!-#REF!))/3/0.0528+S29</f>
        <v>#VALUE!</v>
      </c>
      <c r="T30" s="77"/>
      <c r="U30" s="77"/>
      <c r="V30" s="77"/>
      <c r="W30" s="77"/>
      <c r="X30" s="77"/>
      <c r="Y30" s="77"/>
      <c r="Z30" s="77"/>
      <c r="AA30" s="77"/>
      <c r="AB30" s="77"/>
      <c r="AC30" s="77"/>
      <c r="AD30" s="77"/>
      <c r="AE30" s="70" t="e">
        <f aca="false">AD30*100/AC30</f>
        <v>#DIV/0!</v>
      </c>
      <c r="AF30" s="76"/>
      <c r="AG30" s="76"/>
      <c r="AH30" s="76"/>
      <c r="AI30" s="76"/>
      <c r="AJ30" s="76"/>
      <c r="AK30" s="76"/>
      <c r="AL30" s="76"/>
      <c r="AM30" s="76"/>
      <c r="AN30" s="76"/>
      <c r="AO30" s="76"/>
      <c r="AP30" s="76"/>
      <c r="AQ30" s="70" t="n">
        <f aca="false">SUM(AM30:AP30)</f>
        <v>0</v>
      </c>
      <c r="AR30" s="76"/>
      <c r="AS30" s="76"/>
      <c r="AT30" s="76"/>
      <c r="AU30" s="76"/>
      <c r="AV30" s="76"/>
      <c r="AW30" s="76"/>
      <c r="AX30" s="76"/>
      <c r="AY30" s="76"/>
      <c r="AZ30" s="76"/>
      <c r="BA30" s="70" t="n">
        <f aca="false">SUM(AR30:AV30)</f>
        <v>0</v>
      </c>
      <c r="BB30" s="78" t="n">
        <f aca="false">SUM(AR30:AW30)</f>
        <v>0</v>
      </c>
      <c r="BC30" s="2"/>
      <c r="BD30" s="74"/>
      <c r="BE30" s="32"/>
      <c r="BF30" s="68"/>
      <c r="BG30" s="69"/>
      <c r="BH30" s="70" t="n">
        <f aca="false">(BF30-BF8+BG30-BG8)*24</f>
        <v>-867971.25</v>
      </c>
      <c r="BI30" s="71" t="e">
        <f aca="false">((#REF!-#REF!)+(#REF!-#REF!))/3/0.0528+BI29</f>
        <v>#VALUE!</v>
      </c>
      <c r="BJ30" s="76"/>
      <c r="BK30" s="76"/>
      <c r="BL30" s="72"/>
      <c r="BM30" s="72"/>
      <c r="BN30" s="76"/>
      <c r="BO30" s="77"/>
      <c r="BP30" s="70" t="e">
        <f aca="false">BO30*100/BN30</f>
        <v>#DIV/0!</v>
      </c>
      <c r="BQ30" s="76"/>
      <c r="BR30" s="76"/>
      <c r="BS30" s="70" t="n">
        <f aca="false">BQ30-BR30</f>
        <v>0</v>
      </c>
      <c r="BT30" s="72"/>
      <c r="BU30" s="72"/>
      <c r="BV30" s="72"/>
      <c r="BW30" s="76"/>
      <c r="BX30" s="76"/>
      <c r="BY30" s="76"/>
      <c r="BZ30" s="76"/>
      <c r="CA30" s="76"/>
      <c r="CB30" s="70" t="n">
        <f aca="false">SUM(BX30:CA30)</f>
        <v>0</v>
      </c>
      <c r="CC30" s="76"/>
      <c r="CD30" s="76"/>
      <c r="CE30" s="76"/>
      <c r="CF30" s="76"/>
      <c r="CG30" s="76"/>
      <c r="CH30" s="76"/>
      <c r="CI30" s="76"/>
      <c r="CJ30" s="76"/>
      <c r="CK30" s="76"/>
      <c r="CL30" s="70" t="n">
        <f aca="false">SUM(CC30:CG30)</f>
        <v>0</v>
      </c>
      <c r="CM30" s="78" t="n">
        <f aca="false">SUM(CC30:CH30)</f>
        <v>0</v>
      </c>
      <c r="CN30" s="2"/>
      <c r="CO30" s="74"/>
      <c r="CP30" s="32"/>
      <c r="CQ30" s="68"/>
      <c r="CR30" s="69"/>
      <c r="CS30" s="70" t="n">
        <f aca="false">(CQ30-CQ8+CR30-CR8)*24</f>
        <v>0</v>
      </c>
      <c r="CT30" s="71" t="n">
        <f aca="false">CS30*60/20</f>
        <v>0</v>
      </c>
      <c r="CU30" s="76"/>
      <c r="CV30" s="76"/>
      <c r="CW30" s="72"/>
      <c r="CX30" s="72"/>
      <c r="CY30" s="76"/>
      <c r="CZ30" s="77"/>
      <c r="DA30" s="70" t="e">
        <f aca="false">CZ30*100/CY30</f>
        <v>#DIV/0!</v>
      </c>
      <c r="DB30" s="76"/>
      <c r="DC30" s="76"/>
      <c r="DD30" s="70" t="n">
        <f aca="false">DB30-DC30</f>
        <v>0</v>
      </c>
      <c r="DE30" s="72"/>
      <c r="DF30" s="72"/>
      <c r="DG30" s="72"/>
      <c r="DH30" s="76"/>
      <c r="DI30" s="76"/>
      <c r="DJ30" s="76"/>
      <c r="DK30" s="76"/>
      <c r="DL30" s="76"/>
      <c r="DM30" s="70" t="n">
        <f aca="false">SUM(DI30:DL30)</f>
        <v>0</v>
      </c>
      <c r="DN30" s="76"/>
      <c r="DO30" s="76"/>
      <c r="DP30" s="76"/>
      <c r="DQ30" s="76"/>
      <c r="DR30" s="76"/>
      <c r="DS30" s="76"/>
      <c r="DT30" s="76"/>
      <c r="DU30" s="76"/>
      <c r="DV30" s="76"/>
      <c r="DW30" s="70" t="n">
        <f aca="false">SUM(DN30:DR30)</f>
        <v>0</v>
      </c>
      <c r="DX30" s="78" t="n">
        <f aca="false">SUM(DN30:DS30)</f>
        <v>0</v>
      </c>
      <c r="DY30" s="2"/>
      <c r="DZ30" s="2"/>
      <c r="EA30" s="2"/>
    </row>
    <row r="31" customFormat="false" ht="13.5" hidden="false" customHeight="false" outlineLevel="0" collapsed="false">
      <c r="A31" s="2"/>
      <c r="B31" s="2"/>
      <c r="C31" s="2"/>
      <c r="D31" s="5" t="s">
        <v>214</v>
      </c>
      <c r="E31" s="84"/>
      <c r="F31" s="2"/>
      <c r="G31" s="2"/>
      <c r="H31" s="2"/>
      <c r="I31" s="2"/>
      <c r="J31" s="2"/>
      <c r="K31" s="2"/>
      <c r="L31" s="2"/>
      <c r="M31" s="2"/>
      <c r="N31" s="74"/>
      <c r="O31" s="74"/>
      <c r="P31" s="74"/>
      <c r="Q31" s="74"/>
      <c r="R31" s="70" t="n">
        <f aca="false">(P31-P8+Q31-Q8)*24</f>
        <v>-867971.25</v>
      </c>
      <c r="S31" s="71" t="e">
        <f aca="false">((#REF!-#REF!)+(#REF!-#REF!))/3/0.0528+S30</f>
        <v>#VALUE!</v>
      </c>
      <c r="T31" s="77"/>
      <c r="U31" s="77"/>
      <c r="V31" s="77"/>
      <c r="W31" s="77"/>
      <c r="X31" s="77"/>
      <c r="Y31" s="77"/>
      <c r="Z31" s="77"/>
      <c r="AA31" s="77"/>
      <c r="AB31" s="77"/>
      <c r="AC31" s="77"/>
      <c r="AD31" s="77"/>
      <c r="AE31" s="70" t="e">
        <f aca="false">AD31*100/AC31</f>
        <v>#DIV/0!</v>
      </c>
      <c r="AF31" s="76"/>
      <c r="AG31" s="76"/>
      <c r="AH31" s="76"/>
      <c r="AI31" s="76"/>
      <c r="AJ31" s="76"/>
      <c r="AK31" s="76"/>
      <c r="AL31" s="76"/>
      <c r="AM31" s="76"/>
      <c r="AN31" s="76"/>
      <c r="AO31" s="76"/>
      <c r="AP31" s="76"/>
      <c r="AQ31" s="70" t="n">
        <f aca="false">SUM(AM31:AP31)</f>
        <v>0</v>
      </c>
      <c r="AR31" s="76"/>
      <c r="AS31" s="76"/>
      <c r="AT31" s="76"/>
      <c r="AU31" s="76"/>
      <c r="AV31" s="76"/>
      <c r="AW31" s="76"/>
      <c r="AX31" s="76"/>
      <c r="AY31" s="76"/>
      <c r="AZ31" s="76"/>
      <c r="BA31" s="70" t="n">
        <f aca="false">SUM(AR31:AV31)</f>
        <v>0</v>
      </c>
      <c r="BB31" s="78" t="n">
        <f aca="false">SUM(AR31:AW31)</f>
        <v>0</v>
      </c>
      <c r="BC31" s="2"/>
      <c r="BD31" s="74"/>
      <c r="BE31" s="32"/>
      <c r="BF31" s="68"/>
      <c r="BG31" s="69"/>
      <c r="BH31" s="70" t="n">
        <f aca="false">(BF31-BF8+BG31-BG8)*24</f>
        <v>-867971.25</v>
      </c>
      <c r="BI31" s="71" t="e">
        <f aca="false">((#REF!-#REF!)+(#REF!-#REF!))/3/0.0528+BI30</f>
        <v>#VALUE!</v>
      </c>
      <c r="BJ31" s="76"/>
      <c r="BK31" s="76"/>
      <c r="BL31" s="72"/>
      <c r="BM31" s="72"/>
      <c r="BN31" s="76"/>
      <c r="BO31" s="77"/>
      <c r="BP31" s="70" t="e">
        <f aca="false">BO31*100/BN31</f>
        <v>#DIV/0!</v>
      </c>
      <c r="BQ31" s="76"/>
      <c r="BR31" s="76"/>
      <c r="BS31" s="70" t="n">
        <f aca="false">BQ31-BR31</f>
        <v>0</v>
      </c>
      <c r="BT31" s="72"/>
      <c r="BU31" s="72"/>
      <c r="BV31" s="72"/>
      <c r="BW31" s="76"/>
      <c r="BX31" s="76"/>
      <c r="BY31" s="76"/>
      <c r="BZ31" s="76"/>
      <c r="CA31" s="76"/>
      <c r="CB31" s="70" t="n">
        <f aca="false">SUM(BX31:CA31)</f>
        <v>0</v>
      </c>
      <c r="CC31" s="76"/>
      <c r="CD31" s="76"/>
      <c r="CE31" s="76"/>
      <c r="CF31" s="76"/>
      <c r="CG31" s="76"/>
      <c r="CH31" s="76"/>
      <c r="CI31" s="76"/>
      <c r="CJ31" s="76"/>
      <c r="CK31" s="76"/>
      <c r="CL31" s="70" t="n">
        <f aca="false">SUM(CC31:CG31)</f>
        <v>0</v>
      </c>
      <c r="CM31" s="78" t="n">
        <f aca="false">SUM(CC31:CH31)</f>
        <v>0</v>
      </c>
      <c r="CN31" s="2"/>
      <c r="CO31" s="74"/>
      <c r="CP31" s="32"/>
      <c r="CQ31" s="68"/>
      <c r="CR31" s="69"/>
      <c r="CS31" s="70" t="n">
        <f aca="false">(CQ31-CQ8+CR31-CR8)*24</f>
        <v>0</v>
      </c>
      <c r="CT31" s="71" t="n">
        <f aca="false">CS31*60/20</f>
        <v>0</v>
      </c>
      <c r="CU31" s="76"/>
      <c r="CV31" s="76"/>
      <c r="CW31" s="72"/>
      <c r="CX31" s="72"/>
      <c r="CY31" s="76"/>
      <c r="CZ31" s="77"/>
      <c r="DA31" s="70" t="e">
        <f aca="false">CZ31*100/CY31</f>
        <v>#DIV/0!</v>
      </c>
      <c r="DB31" s="76"/>
      <c r="DC31" s="76"/>
      <c r="DD31" s="70" t="n">
        <f aca="false">DB31-DC31</f>
        <v>0</v>
      </c>
      <c r="DE31" s="72"/>
      <c r="DF31" s="72"/>
      <c r="DG31" s="72"/>
      <c r="DH31" s="76"/>
      <c r="DI31" s="76"/>
      <c r="DJ31" s="76"/>
      <c r="DK31" s="76"/>
      <c r="DL31" s="76"/>
      <c r="DM31" s="70" t="n">
        <f aca="false">SUM(DI31:DL31)</f>
        <v>0</v>
      </c>
      <c r="DN31" s="76"/>
      <c r="DO31" s="76"/>
      <c r="DP31" s="76"/>
      <c r="DQ31" s="76"/>
      <c r="DR31" s="76"/>
      <c r="DS31" s="76"/>
      <c r="DT31" s="76"/>
      <c r="DU31" s="76"/>
      <c r="DV31" s="76"/>
      <c r="DW31" s="70" t="n">
        <f aca="false">SUM(DN31:DR31)</f>
        <v>0</v>
      </c>
      <c r="DX31" s="78" t="n">
        <f aca="false">SUM(DN31:DS31)</f>
        <v>0</v>
      </c>
      <c r="DY31" s="2"/>
      <c r="DZ31" s="2"/>
      <c r="EA31" s="2"/>
    </row>
    <row r="32" customFormat="false" ht="15.75" hidden="false" customHeight="false" outlineLevel="0" collapsed="false">
      <c r="A32" s="3"/>
      <c r="B32" s="2"/>
      <c r="C32" s="2"/>
      <c r="D32" s="7" t="s">
        <v>215</v>
      </c>
      <c r="E32" s="8" t="s">
        <v>85</v>
      </c>
      <c r="F32" s="2"/>
      <c r="G32" s="2"/>
      <c r="H32" s="2"/>
      <c r="I32" s="2"/>
      <c r="J32" s="2"/>
      <c r="K32" s="2"/>
      <c r="L32" s="2"/>
      <c r="M32" s="2"/>
      <c r="N32" s="74"/>
      <c r="O32" s="74"/>
      <c r="P32" s="74"/>
      <c r="Q32" s="74"/>
      <c r="R32" s="70" t="n">
        <f aca="false">(P32-P8+Q32-Q8)*24</f>
        <v>-867971.25</v>
      </c>
      <c r="S32" s="71" t="e">
        <f aca="false">((#REF!-#REF!)+(#REF!-#REF!))/3/0.0528+S31</f>
        <v>#VALUE!</v>
      </c>
      <c r="T32" s="77"/>
      <c r="U32" s="77"/>
      <c r="V32" s="77"/>
      <c r="W32" s="77"/>
      <c r="X32" s="77"/>
      <c r="Y32" s="77"/>
      <c r="Z32" s="77"/>
      <c r="AA32" s="77"/>
      <c r="AB32" s="77"/>
      <c r="AC32" s="77"/>
      <c r="AD32" s="77"/>
      <c r="AE32" s="70" t="e">
        <f aca="false">AD32*100/AC32</f>
        <v>#DIV/0!</v>
      </c>
      <c r="AF32" s="76"/>
      <c r="AG32" s="76"/>
      <c r="AH32" s="76"/>
      <c r="AI32" s="76"/>
      <c r="AJ32" s="76"/>
      <c r="AK32" s="76"/>
      <c r="AL32" s="76"/>
      <c r="AM32" s="76"/>
      <c r="AN32" s="76"/>
      <c r="AO32" s="76"/>
      <c r="AP32" s="76"/>
      <c r="AQ32" s="70" t="n">
        <f aca="false">SUM(AM32:AP32)</f>
        <v>0</v>
      </c>
      <c r="AR32" s="76"/>
      <c r="AS32" s="76"/>
      <c r="AT32" s="76"/>
      <c r="AU32" s="76"/>
      <c r="AV32" s="76"/>
      <c r="AW32" s="76"/>
      <c r="AX32" s="76"/>
      <c r="AY32" s="76"/>
      <c r="AZ32" s="76"/>
      <c r="BA32" s="70" t="n">
        <f aca="false">SUM(AR32:AV32)</f>
        <v>0</v>
      </c>
      <c r="BB32" s="78" t="n">
        <f aca="false">SUM(AR32:AW32)</f>
        <v>0</v>
      </c>
      <c r="BC32" s="2"/>
      <c r="BD32" s="74"/>
      <c r="BE32" s="32"/>
      <c r="BF32" s="68"/>
      <c r="BG32" s="69"/>
      <c r="BH32" s="70" t="n">
        <f aca="false">(BF32-BF8+BG32-BG8)*24</f>
        <v>-867971.25</v>
      </c>
      <c r="BI32" s="71" t="e">
        <f aca="false">((#REF!-#REF!)+(#REF!-#REF!))/3/0.0528+BI31</f>
        <v>#VALUE!</v>
      </c>
      <c r="BJ32" s="76"/>
      <c r="BK32" s="76"/>
      <c r="BL32" s="72"/>
      <c r="BM32" s="72"/>
      <c r="BN32" s="76"/>
      <c r="BO32" s="77"/>
      <c r="BP32" s="70" t="e">
        <f aca="false">BO32*100/BN32</f>
        <v>#DIV/0!</v>
      </c>
      <c r="BQ32" s="76"/>
      <c r="BR32" s="76"/>
      <c r="BS32" s="70" t="n">
        <f aca="false">BQ32-BR32</f>
        <v>0</v>
      </c>
      <c r="BT32" s="72"/>
      <c r="BU32" s="72"/>
      <c r="BV32" s="72"/>
      <c r="BW32" s="76"/>
      <c r="BX32" s="76"/>
      <c r="BY32" s="76"/>
      <c r="BZ32" s="76"/>
      <c r="CA32" s="76"/>
      <c r="CB32" s="70" t="n">
        <f aca="false">SUM(BX32:CA32)</f>
        <v>0</v>
      </c>
      <c r="CC32" s="76"/>
      <c r="CD32" s="76"/>
      <c r="CE32" s="76"/>
      <c r="CF32" s="76"/>
      <c r="CG32" s="76"/>
      <c r="CH32" s="76"/>
      <c r="CI32" s="76"/>
      <c r="CJ32" s="76"/>
      <c r="CK32" s="76"/>
      <c r="CL32" s="70" t="n">
        <f aca="false">SUM(CC32:CG32)</f>
        <v>0</v>
      </c>
      <c r="CM32" s="78" t="n">
        <f aca="false">SUM(CC32:CH32)</f>
        <v>0</v>
      </c>
      <c r="CN32" s="2"/>
      <c r="CO32" s="74"/>
      <c r="CP32" s="32"/>
      <c r="CQ32" s="68"/>
      <c r="CR32" s="69"/>
      <c r="CS32" s="70" t="n">
        <f aca="false">(CQ32-CQ8+CR32-CR8)*24</f>
        <v>0</v>
      </c>
      <c r="CT32" s="71" t="n">
        <f aca="false">CS32*60/20</f>
        <v>0</v>
      </c>
      <c r="CU32" s="76"/>
      <c r="CV32" s="76"/>
      <c r="CW32" s="72"/>
      <c r="CX32" s="72"/>
      <c r="CY32" s="76"/>
      <c r="CZ32" s="77"/>
      <c r="DA32" s="70" t="e">
        <f aca="false">CZ32*100/CY32</f>
        <v>#DIV/0!</v>
      </c>
      <c r="DB32" s="76"/>
      <c r="DC32" s="76"/>
      <c r="DD32" s="70" t="n">
        <f aca="false">DB32-DC32</f>
        <v>0</v>
      </c>
      <c r="DE32" s="72"/>
      <c r="DF32" s="72"/>
      <c r="DG32" s="72"/>
      <c r="DH32" s="76"/>
      <c r="DI32" s="76"/>
      <c r="DJ32" s="76"/>
      <c r="DK32" s="76"/>
      <c r="DL32" s="76"/>
      <c r="DM32" s="70" t="n">
        <f aca="false">SUM(DI32:DL32)</f>
        <v>0</v>
      </c>
      <c r="DN32" s="76"/>
      <c r="DO32" s="76"/>
      <c r="DP32" s="76"/>
      <c r="DQ32" s="76"/>
      <c r="DR32" s="76"/>
      <c r="DS32" s="76"/>
      <c r="DT32" s="76"/>
      <c r="DU32" s="76"/>
      <c r="DV32" s="76"/>
      <c r="DW32" s="70" t="n">
        <f aca="false">SUM(DN32:DR32)</f>
        <v>0</v>
      </c>
      <c r="DX32" s="78" t="n">
        <f aca="false">SUM(DN32:DS32)</f>
        <v>0</v>
      </c>
      <c r="DY32" s="2"/>
      <c r="DZ32" s="2"/>
      <c r="EA32" s="2"/>
    </row>
    <row r="33" customFormat="false" ht="13.5" hidden="false" customHeight="false" outlineLevel="0" collapsed="false">
      <c r="A33" s="2"/>
      <c r="B33" s="2"/>
      <c r="C33" s="2"/>
      <c r="D33" s="26" t="s">
        <v>208</v>
      </c>
      <c r="E33" s="96" t="s">
        <v>85</v>
      </c>
      <c r="F33" s="2"/>
      <c r="G33" s="2"/>
      <c r="H33" s="2"/>
      <c r="I33" s="2"/>
      <c r="J33" s="2"/>
      <c r="K33" s="2"/>
      <c r="L33" s="2"/>
      <c r="M33" s="2"/>
      <c r="N33" s="74"/>
      <c r="O33" s="74"/>
      <c r="P33" s="74"/>
      <c r="Q33" s="74"/>
      <c r="R33" s="98" t="n">
        <f aca="false">(P33-P8+Q33-Q8)*24</f>
        <v>-867971.25</v>
      </c>
      <c r="S33" s="99" t="n">
        <f aca="false">R33*60/10</f>
        <v>-5207827.5</v>
      </c>
      <c r="T33" s="77"/>
      <c r="U33" s="77"/>
      <c r="V33" s="77"/>
      <c r="W33" s="77"/>
      <c r="X33" s="77"/>
      <c r="Y33" s="77"/>
      <c r="Z33" s="77"/>
      <c r="AA33" s="77"/>
      <c r="AB33" s="77"/>
      <c r="AC33" s="77"/>
      <c r="AD33" s="77"/>
      <c r="AE33" s="98" t="e">
        <f aca="false">AD33*100/AC33</f>
        <v>#DIV/0!</v>
      </c>
      <c r="AF33" s="76"/>
      <c r="AG33" s="76"/>
      <c r="AH33" s="76"/>
      <c r="AI33" s="76"/>
      <c r="AJ33" s="76"/>
      <c r="AK33" s="76"/>
      <c r="AL33" s="76"/>
      <c r="AM33" s="100"/>
      <c r="AN33" s="100"/>
      <c r="AO33" s="100"/>
      <c r="AP33" s="100"/>
      <c r="AQ33" s="98" t="n">
        <f aca="false">SUM(AM33:AP33)</f>
        <v>0</v>
      </c>
      <c r="AR33" s="100"/>
      <c r="AS33" s="100"/>
      <c r="AT33" s="100"/>
      <c r="AU33" s="100"/>
      <c r="AV33" s="100"/>
      <c r="AW33" s="100"/>
      <c r="AX33" s="100"/>
      <c r="AY33" s="100"/>
      <c r="AZ33" s="100"/>
      <c r="BA33" s="98" t="n">
        <f aca="false">SUM(AR33:AV33)</f>
        <v>0</v>
      </c>
      <c r="BB33" s="93" t="n">
        <f aca="false">SUM(AR33:AW33)</f>
        <v>0</v>
      </c>
      <c r="BC33" s="2"/>
      <c r="BD33" s="101"/>
      <c r="BE33" s="92"/>
      <c r="BF33" s="102"/>
      <c r="BG33" s="103"/>
      <c r="BH33" s="98" t="n">
        <f aca="false">(BF33-BF8+BG33-BG8)*24</f>
        <v>-867971.25</v>
      </c>
      <c r="BI33" s="71" t="e">
        <f aca="false">((#REF!-#REF!)+(#REF!-#REF!))/3/0.0528+BI32</f>
        <v>#VALUE!</v>
      </c>
      <c r="BJ33" s="100"/>
      <c r="BK33" s="100"/>
      <c r="BL33" s="104"/>
      <c r="BM33" s="104"/>
      <c r="BN33" s="100"/>
      <c r="BO33" s="105"/>
      <c r="BP33" s="98" t="e">
        <f aca="false">BO33*100/BN33</f>
        <v>#DIV/0!</v>
      </c>
      <c r="BQ33" s="100"/>
      <c r="BR33" s="100"/>
      <c r="BS33" s="98" t="n">
        <f aca="false">BQ33-BR33</f>
        <v>0</v>
      </c>
      <c r="BT33" s="104"/>
      <c r="BU33" s="104"/>
      <c r="BV33" s="104"/>
      <c r="BW33" s="100"/>
      <c r="BX33" s="100"/>
      <c r="BY33" s="100"/>
      <c r="BZ33" s="100"/>
      <c r="CA33" s="100"/>
      <c r="CB33" s="98" t="n">
        <f aca="false">SUM(BX33:CA33)</f>
        <v>0</v>
      </c>
      <c r="CC33" s="100"/>
      <c r="CD33" s="100"/>
      <c r="CE33" s="100"/>
      <c r="CF33" s="100"/>
      <c r="CG33" s="100"/>
      <c r="CH33" s="100"/>
      <c r="CI33" s="100"/>
      <c r="CJ33" s="100"/>
      <c r="CK33" s="100"/>
      <c r="CL33" s="98" t="n">
        <f aca="false">SUM(CC33:CG33)</f>
        <v>0</v>
      </c>
      <c r="CM33" s="93" t="n">
        <f aca="false">SUM(CC33:CH33)</f>
        <v>0</v>
      </c>
      <c r="CN33" s="2"/>
      <c r="CO33" s="101"/>
      <c r="CP33" s="92"/>
      <c r="CQ33" s="102"/>
      <c r="CR33" s="103"/>
      <c r="CS33" s="98" t="n">
        <f aca="false">(CQ33-CQ8+CR33-CR8)*24</f>
        <v>0</v>
      </c>
      <c r="CT33" s="99" t="n">
        <f aca="false">CS33*60/20</f>
        <v>0</v>
      </c>
      <c r="CU33" s="100"/>
      <c r="CV33" s="100"/>
      <c r="CW33" s="104"/>
      <c r="CX33" s="104"/>
      <c r="CY33" s="100"/>
      <c r="CZ33" s="105"/>
      <c r="DA33" s="98" t="e">
        <f aca="false">CZ33*100/CY33</f>
        <v>#DIV/0!</v>
      </c>
      <c r="DB33" s="100"/>
      <c r="DC33" s="100"/>
      <c r="DD33" s="98" t="n">
        <f aca="false">DB33-DC33</f>
        <v>0</v>
      </c>
      <c r="DE33" s="104"/>
      <c r="DF33" s="104"/>
      <c r="DG33" s="104"/>
      <c r="DH33" s="100"/>
      <c r="DI33" s="100"/>
      <c r="DJ33" s="100"/>
      <c r="DK33" s="100"/>
      <c r="DL33" s="100"/>
      <c r="DM33" s="98" t="n">
        <f aca="false">SUM(DI33:DL33)</f>
        <v>0</v>
      </c>
      <c r="DN33" s="100"/>
      <c r="DO33" s="100"/>
      <c r="DP33" s="100"/>
      <c r="DQ33" s="100"/>
      <c r="DR33" s="100"/>
      <c r="DS33" s="100"/>
      <c r="DT33" s="100"/>
      <c r="DU33" s="100"/>
      <c r="DV33" s="100"/>
      <c r="DW33" s="98" t="n">
        <f aca="false">SUM(DN33:DR33)</f>
        <v>0</v>
      </c>
      <c r="DX33" s="93" t="n">
        <f aca="false">SUM(DN33:DS33)</f>
        <v>0</v>
      </c>
      <c r="DY33" s="2"/>
      <c r="DZ33" s="2"/>
      <c r="EA33" s="2"/>
    </row>
    <row r="34" customFormat="false" ht="12.75" hidden="false" customHeight="false" outlineLevel="0" collapsed="false">
      <c r="A34" s="2"/>
      <c r="B34" s="2"/>
      <c r="C34" s="2"/>
      <c r="D34" s="26" t="s">
        <v>210</v>
      </c>
      <c r="E34" s="78" t="s">
        <v>85</v>
      </c>
      <c r="F34" s="2"/>
      <c r="G34" s="2"/>
      <c r="H34" s="2"/>
      <c r="I34" s="2"/>
      <c r="J34" s="2"/>
      <c r="K34" s="2"/>
      <c r="L34" s="2"/>
      <c r="M34" s="2"/>
      <c r="N34" s="2" t="s">
        <v>216</v>
      </c>
      <c r="O34" s="2"/>
      <c r="P34" s="2"/>
      <c r="Q34" s="2"/>
      <c r="R34" s="2"/>
      <c r="S34" s="2"/>
      <c r="T34" s="2"/>
      <c r="U34" s="2"/>
      <c r="V34" s="2"/>
      <c r="W34" s="2"/>
      <c r="X34" s="2"/>
      <c r="Y34" s="2"/>
      <c r="Z34" s="2"/>
      <c r="AA34" s="2"/>
      <c r="AB34" s="2"/>
      <c r="AC34" s="2" t="s">
        <v>216</v>
      </c>
      <c r="AD34" s="2"/>
      <c r="AE34" s="2"/>
      <c r="AF34" s="2"/>
      <c r="AG34" s="2"/>
      <c r="AH34" s="2"/>
      <c r="AI34" s="2"/>
      <c r="AJ34" s="2"/>
      <c r="AK34" s="2"/>
      <c r="AL34" s="2"/>
      <c r="AM34" s="2"/>
      <c r="AN34" s="2"/>
      <c r="AO34" s="2"/>
      <c r="AP34" s="2"/>
      <c r="AQ34" s="2"/>
      <c r="AR34" s="2"/>
      <c r="AS34" s="2" t="s">
        <v>216</v>
      </c>
      <c r="AT34" s="2"/>
      <c r="AU34" s="2"/>
      <c r="AV34" s="2"/>
      <c r="AW34" s="2"/>
      <c r="AX34" s="2"/>
      <c r="AY34" s="2"/>
      <c r="AZ34" s="2"/>
      <c r="BA34" s="2"/>
      <c r="BB34" s="2"/>
      <c r="BC34" s="2"/>
      <c r="BD34" s="2" t="s">
        <v>216</v>
      </c>
      <c r="BE34" s="2"/>
      <c r="BF34" s="2"/>
      <c r="BG34" s="2"/>
      <c r="BH34" s="2"/>
      <c r="BI34" s="106"/>
      <c r="BJ34" s="2"/>
      <c r="BK34" s="2"/>
      <c r="BL34" s="2"/>
      <c r="BM34" s="2"/>
      <c r="BN34" s="2"/>
      <c r="BO34" s="2"/>
      <c r="BP34" s="2"/>
      <c r="BQ34" s="2"/>
      <c r="BR34" s="2"/>
      <c r="BS34" s="2"/>
      <c r="BT34" s="2"/>
      <c r="BU34" s="2" t="s">
        <v>216</v>
      </c>
      <c r="BV34" s="2"/>
      <c r="BW34" s="2"/>
      <c r="BX34" s="2"/>
      <c r="BY34" s="2"/>
      <c r="BZ34" s="2"/>
      <c r="CA34" s="2"/>
      <c r="CB34" s="2"/>
      <c r="CC34" s="2"/>
      <c r="CD34" s="2"/>
      <c r="CE34" s="2"/>
      <c r="CF34" s="2"/>
      <c r="CG34" s="2"/>
      <c r="CH34" s="2"/>
      <c r="CI34" s="2"/>
      <c r="CJ34" s="2"/>
      <c r="CK34" s="2"/>
      <c r="CL34" s="2"/>
      <c r="CM34" s="2"/>
      <c r="CN34" s="2"/>
      <c r="CO34" s="2" t="s">
        <v>216</v>
      </c>
      <c r="CP34" s="2"/>
      <c r="CQ34" s="2"/>
      <c r="CR34" s="2"/>
      <c r="CS34" s="2"/>
      <c r="CT34" s="2"/>
      <c r="CU34" s="2"/>
      <c r="CV34" s="2"/>
      <c r="CW34" s="2"/>
      <c r="CX34" s="2"/>
      <c r="CY34" s="2"/>
      <c r="CZ34" s="2"/>
      <c r="DA34" s="2"/>
      <c r="DB34" s="2"/>
      <c r="DC34" s="2"/>
      <c r="DD34" s="2"/>
      <c r="DE34" s="2"/>
      <c r="DF34" s="2" t="s">
        <v>216</v>
      </c>
      <c r="DG34" s="2"/>
      <c r="DH34" s="2"/>
      <c r="DI34" s="2"/>
      <c r="DJ34" s="2"/>
      <c r="DK34" s="2"/>
      <c r="DL34" s="2"/>
      <c r="DM34" s="2"/>
      <c r="DN34" s="2"/>
      <c r="DO34" s="2"/>
      <c r="DP34" s="2"/>
      <c r="DQ34" s="2"/>
      <c r="DR34" s="2"/>
      <c r="DS34" s="2"/>
      <c r="DT34" s="2"/>
      <c r="DU34" s="2"/>
      <c r="DV34" s="2"/>
      <c r="DW34" s="2"/>
      <c r="DX34" s="2"/>
      <c r="DY34" s="2"/>
      <c r="DZ34" s="2"/>
      <c r="EA34" s="2"/>
    </row>
    <row r="35" customFormat="false" ht="13.5" hidden="false" customHeight="false" outlineLevel="0" collapsed="false">
      <c r="A35" s="2"/>
      <c r="B35" s="2"/>
      <c r="C35" s="2"/>
      <c r="D35" s="49" t="s">
        <v>212</v>
      </c>
      <c r="E35" s="88" t="s">
        <v>85</v>
      </c>
      <c r="F35" s="2"/>
      <c r="G35" s="2"/>
      <c r="H35" s="2"/>
      <c r="I35" s="2"/>
      <c r="J35" s="2"/>
      <c r="K35" s="2"/>
      <c r="L35" s="2"/>
      <c r="M35" s="2"/>
      <c r="N35" s="2" t="s">
        <v>217</v>
      </c>
      <c r="O35" s="2"/>
      <c r="P35" s="2"/>
      <c r="Q35" s="2"/>
      <c r="R35" s="2"/>
      <c r="S35" s="2"/>
      <c r="T35" s="2"/>
      <c r="U35" s="2"/>
      <c r="V35" s="2"/>
      <c r="W35" s="2"/>
      <c r="X35" s="2"/>
      <c r="Y35" s="2"/>
      <c r="Z35" s="2"/>
      <c r="AA35" s="2"/>
      <c r="AB35" s="2"/>
      <c r="AC35" s="2" t="s">
        <v>217</v>
      </c>
      <c r="AD35" s="2"/>
      <c r="AE35" s="2"/>
      <c r="AF35" s="2"/>
      <c r="AG35" s="2"/>
      <c r="AH35" s="2"/>
      <c r="AI35" s="2"/>
      <c r="AJ35" s="2"/>
      <c r="AK35" s="2"/>
      <c r="AL35" s="2"/>
      <c r="AM35" s="2"/>
      <c r="AN35" s="2"/>
      <c r="AO35" s="2"/>
      <c r="AP35" s="2"/>
      <c r="AQ35" s="2"/>
      <c r="AR35" s="2"/>
      <c r="AS35" s="2" t="s">
        <v>217</v>
      </c>
      <c r="AT35" s="2"/>
      <c r="AU35" s="2"/>
      <c r="AV35" s="2"/>
      <c r="AW35" s="2"/>
      <c r="AX35" s="2"/>
      <c r="AY35" s="2"/>
      <c r="AZ35" s="2"/>
      <c r="BA35" s="2"/>
      <c r="BB35" s="2"/>
      <c r="BC35" s="2"/>
      <c r="BD35" s="2" t="s">
        <v>217</v>
      </c>
      <c r="BE35" s="2"/>
      <c r="BF35" s="2"/>
      <c r="BG35" s="2"/>
      <c r="BH35" s="2"/>
      <c r="BI35" s="2"/>
      <c r="BJ35" s="2"/>
      <c r="BK35" s="2"/>
      <c r="BL35" s="2"/>
      <c r="BM35" s="2"/>
      <c r="BN35" s="2"/>
      <c r="BO35" s="2"/>
      <c r="BP35" s="2"/>
      <c r="BQ35" s="2"/>
      <c r="BR35" s="2"/>
      <c r="BS35" s="2"/>
      <c r="BT35" s="2"/>
      <c r="BU35" s="2" t="s">
        <v>217</v>
      </c>
      <c r="BV35" s="2"/>
      <c r="BW35" s="2"/>
      <c r="BX35" s="2"/>
      <c r="BY35" s="2"/>
      <c r="BZ35" s="2"/>
      <c r="CA35" s="2"/>
      <c r="CB35" s="2"/>
      <c r="CC35" s="2"/>
      <c r="CD35" s="2"/>
      <c r="CE35" s="2"/>
      <c r="CF35" s="2"/>
      <c r="CG35" s="2"/>
      <c r="CH35" s="2"/>
      <c r="CI35" s="2"/>
      <c r="CJ35" s="2"/>
      <c r="CK35" s="2"/>
      <c r="CL35" s="2"/>
      <c r="CM35" s="2"/>
      <c r="CN35" s="2"/>
      <c r="CO35" s="2" t="s">
        <v>217</v>
      </c>
      <c r="CP35" s="2"/>
      <c r="CQ35" s="2"/>
      <c r="CR35" s="2"/>
      <c r="CS35" s="2"/>
      <c r="CT35" s="2"/>
      <c r="CU35" s="2"/>
      <c r="CV35" s="2"/>
      <c r="CW35" s="2"/>
      <c r="CX35" s="2"/>
      <c r="CY35" s="2"/>
      <c r="CZ35" s="2"/>
      <c r="DA35" s="2"/>
      <c r="DB35" s="2"/>
      <c r="DC35" s="2"/>
      <c r="DD35" s="2"/>
      <c r="DE35" s="2"/>
      <c r="DF35" s="2" t="s">
        <v>217</v>
      </c>
      <c r="DG35" s="2"/>
      <c r="DH35" s="2"/>
      <c r="DI35" s="2"/>
      <c r="DJ35" s="2"/>
      <c r="DK35" s="2"/>
      <c r="DL35" s="2"/>
      <c r="DM35" s="2"/>
      <c r="DN35" s="2"/>
      <c r="DO35" s="2"/>
      <c r="DP35" s="2"/>
      <c r="DQ35" s="2"/>
      <c r="DR35" s="2"/>
      <c r="DS35" s="2"/>
      <c r="DT35" s="2"/>
      <c r="DU35" s="2"/>
      <c r="DV35" s="2"/>
      <c r="DW35" s="2"/>
      <c r="DX35" s="2"/>
      <c r="DY35" s="2"/>
      <c r="DZ35" s="2"/>
      <c r="EA35" s="2"/>
    </row>
    <row r="36" customFormat="false" ht="12.75" hidden="false" customHeight="false" outlineLevel="0" collapsed="false">
      <c r="A36" s="2"/>
      <c r="B36" s="2"/>
      <c r="C36" s="2"/>
      <c r="D36" s="2"/>
      <c r="E36" s="2"/>
      <c r="F36" s="2"/>
      <c r="G36" s="2"/>
      <c r="H36" s="2"/>
      <c r="I36" s="2"/>
      <c r="J36" s="2"/>
      <c r="K36" s="2"/>
      <c r="L36" s="2"/>
      <c r="M36" s="2"/>
      <c r="N36" s="2" t="s">
        <v>218</v>
      </c>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t="s">
        <v>218</v>
      </c>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t="s">
        <v>218</v>
      </c>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row>
    <row r="37" customFormat="false" ht="15.75" hidden="false" customHeight="false" outlineLevel="0" collapsed="false">
      <c r="A37" s="2"/>
      <c r="B37" s="2"/>
      <c r="C37" s="2"/>
      <c r="D37" s="3"/>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row>
    <row r="38" customFormat="false" ht="13.5" hidden="false" customHeight="false" outlineLevel="0" collapsed="false">
      <c r="A38" s="2"/>
      <c r="B38" s="2"/>
      <c r="C38" s="2"/>
      <c r="D38" s="2"/>
      <c r="E38" s="2"/>
      <c r="F38" s="2"/>
      <c r="G38" s="2"/>
      <c r="H38" s="2"/>
      <c r="I38" s="2"/>
      <c r="J38" s="2"/>
      <c r="K38" s="2"/>
      <c r="L38" s="2"/>
      <c r="M38" s="2"/>
      <c r="N38" s="5" t="s">
        <v>219</v>
      </c>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5" t="s">
        <v>220</v>
      </c>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5" t="s">
        <v>220</v>
      </c>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row>
    <row r="39" customFormat="false" ht="12.75" hidden="false" customHeight="false" outlineLevel="0" collapsed="false">
      <c r="A39" s="2"/>
      <c r="B39" s="2"/>
      <c r="C39" s="2"/>
      <c r="D39" s="2"/>
      <c r="E39" s="2"/>
      <c r="F39" s="2"/>
      <c r="G39" s="2"/>
      <c r="H39" s="2"/>
      <c r="I39" s="2"/>
      <c r="J39" s="2"/>
      <c r="K39" s="2"/>
      <c r="L39" s="2"/>
      <c r="M39" s="2"/>
      <c r="N39" s="15" t="s">
        <v>25</v>
      </c>
      <c r="O39" s="16" t="s">
        <v>25</v>
      </c>
      <c r="P39" s="17" t="s">
        <v>27</v>
      </c>
      <c r="Q39" s="18" t="s">
        <v>27</v>
      </c>
      <c r="R39" s="17" t="s">
        <v>28</v>
      </c>
      <c r="S39" s="19" t="s">
        <v>29</v>
      </c>
      <c r="T39" s="18" t="s">
        <v>30</v>
      </c>
      <c r="U39" s="18" t="s">
        <v>31</v>
      </c>
      <c r="V39" s="17" t="s">
        <v>32</v>
      </c>
      <c r="W39" s="18" t="s">
        <v>33</v>
      </c>
      <c r="X39" s="17" t="s">
        <v>34</v>
      </c>
      <c r="Y39" s="18" t="s">
        <v>35</v>
      </c>
      <c r="Z39" s="17" t="s">
        <v>36</v>
      </c>
      <c r="AA39" s="20" t="s">
        <v>37</v>
      </c>
      <c r="AB39" s="17" t="s">
        <v>38</v>
      </c>
      <c r="AC39" s="18" t="s">
        <v>39</v>
      </c>
      <c r="AD39" s="17" t="s">
        <v>40</v>
      </c>
      <c r="AE39" s="16" t="s">
        <v>41</v>
      </c>
      <c r="AF39" s="16" t="s">
        <v>42</v>
      </c>
      <c r="AG39" s="17" t="s">
        <v>42</v>
      </c>
      <c r="AH39" s="20" t="s">
        <v>42</v>
      </c>
      <c r="AI39" s="20" t="s">
        <v>42</v>
      </c>
      <c r="AJ39" s="18" t="s">
        <v>42</v>
      </c>
      <c r="AK39" s="17" t="s">
        <v>42</v>
      </c>
      <c r="AL39" s="18" t="s">
        <v>42</v>
      </c>
      <c r="AM39" s="17" t="s">
        <v>42</v>
      </c>
      <c r="AN39" s="18" t="s">
        <v>42</v>
      </c>
      <c r="AO39" s="17" t="s">
        <v>42</v>
      </c>
      <c r="AP39" s="18" t="s">
        <v>42</v>
      </c>
      <c r="AQ39" s="17" t="s">
        <v>42</v>
      </c>
      <c r="AR39" s="18" t="s">
        <v>42</v>
      </c>
      <c r="AS39" s="17" t="s">
        <v>42</v>
      </c>
      <c r="AT39" s="18" t="s">
        <v>42</v>
      </c>
      <c r="AU39" s="16" t="s">
        <v>42</v>
      </c>
      <c r="AV39" s="17" t="s">
        <v>42</v>
      </c>
      <c r="AW39" s="18" t="s">
        <v>42</v>
      </c>
      <c r="AX39" s="17" t="s">
        <v>42</v>
      </c>
      <c r="AY39" s="18" t="s">
        <v>42</v>
      </c>
      <c r="AZ39" s="16" t="s">
        <v>42</v>
      </c>
      <c r="BA39" s="17" t="s">
        <v>42</v>
      </c>
      <c r="BB39" s="21" t="s">
        <v>42</v>
      </c>
      <c r="BC39" s="2"/>
      <c r="BD39" s="15" t="s">
        <v>25</v>
      </c>
      <c r="BE39" s="16" t="s">
        <v>25</v>
      </c>
      <c r="BF39" s="17" t="s">
        <v>27</v>
      </c>
      <c r="BG39" s="18" t="s">
        <v>27</v>
      </c>
      <c r="BH39" s="17" t="s">
        <v>28</v>
      </c>
      <c r="BI39" s="19" t="s">
        <v>29</v>
      </c>
      <c r="BJ39" s="18" t="s">
        <v>31</v>
      </c>
      <c r="BK39" s="17" t="s">
        <v>32</v>
      </c>
      <c r="BL39" s="17" t="s">
        <v>34</v>
      </c>
      <c r="BM39" s="20" t="s">
        <v>37</v>
      </c>
      <c r="BN39" s="18" t="s">
        <v>39</v>
      </c>
      <c r="BO39" s="17" t="s">
        <v>40</v>
      </c>
      <c r="BP39" s="16" t="s">
        <v>41</v>
      </c>
      <c r="BQ39" s="16" t="s">
        <v>42</v>
      </c>
      <c r="BR39" s="17" t="s">
        <v>42</v>
      </c>
      <c r="BS39" s="20" t="s">
        <v>42</v>
      </c>
      <c r="BT39" s="20" t="s">
        <v>42</v>
      </c>
      <c r="BU39" s="18" t="s">
        <v>42</v>
      </c>
      <c r="BV39" s="17" t="s">
        <v>42</v>
      </c>
      <c r="BW39" s="18" t="s">
        <v>42</v>
      </c>
      <c r="BX39" s="17" t="s">
        <v>42</v>
      </c>
      <c r="BY39" s="18" t="s">
        <v>42</v>
      </c>
      <c r="BZ39" s="17" t="s">
        <v>42</v>
      </c>
      <c r="CA39" s="18" t="s">
        <v>42</v>
      </c>
      <c r="CB39" s="17" t="s">
        <v>42</v>
      </c>
      <c r="CC39" s="18" t="s">
        <v>42</v>
      </c>
      <c r="CD39" s="17" t="s">
        <v>42</v>
      </c>
      <c r="CE39" s="18" t="s">
        <v>42</v>
      </c>
      <c r="CF39" s="16" t="s">
        <v>42</v>
      </c>
      <c r="CG39" s="17" t="s">
        <v>42</v>
      </c>
      <c r="CH39" s="18" t="s">
        <v>42</v>
      </c>
      <c r="CI39" s="17" t="s">
        <v>42</v>
      </c>
      <c r="CJ39" s="18" t="s">
        <v>42</v>
      </c>
      <c r="CK39" s="16" t="s">
        <v>42</v>
      </c>
      <c r="CL39" s="17" t="s">
        <v>42</v>
      </c>
      <c r="CM39" s="21" t="s">
        <v>42</v>
      </c>
      <c r="CN39" s="2"/>
      <c r="CO39" s="15" t="s">
        <v>25</v>
      </c>
      <c r="CP39" s="16" t="s">
        <v>25</v>
      </c>
      <c r="CQ39" s="17" t="s">
        <v>27</v>
      </c>
      <c r="CR39" s="18" t="s">
        <v>27</v>
      </c>
      <c r="CS39" s="17" t="s">
        <v>28</v>
      </c>
      <c r="CT39" s="19" t="s">
        <v>29</v>
      </c>
      <c r="CU39" s="18" t="s">
        <v>31</v>
      </c>
      <c r="CV39" s="17" t="s">
        <v>32</v>
      </c>
      <c r="CW39" s="17" t="s">
        <v>34</v>
      </c>
      <c r="CX39" s="20" t="s">
        <v>37</v>
      </c>
      <c r="CY39" s="18" t="s">
        <v>39</v>
      </c>
      <c r="CZ39" s="17" t="s">
        <v>40</v>
      </c>
      <c r="DA39" s="16" t="s">
        <v>41</v>
      </c>
      <c r="DB39" s="16" t="s">
        <v>42</v>
      </c>
      <c r="DC39" s="17" t="s">
        <v>42</v>
      </c>
      <c r="DD39" s="20" t="s">
        <v>42</v>
      </c>
      <c r="DE39" s="20" t="s">
        <v>42</v>
      </c>
      <c r="DF39" s="18" t="s">
        <v>42</v>
      </c>
      <c r="DG39" s="17" t="s">
        <v>42</v>
      </c>
      <c r="DH39" s="18" t="s">
        <v>42</v>
      </c>
      <c r="DI39" s="17" t="s">
        <v>42</v>
      </c>
      <c r="DJ39" s="18" t="s">
        <v>42</v>
      </c>
      <c r="DK39" s="17" t="s">
        <v>42</v>
      </c>
      <c r="DL39" s="18" t="s">
        <v>42</v>
      </c>
      <c r="DM39" s="17" t="s">
        <v>42</v>
      </c>
      <c r="DN39" s="18" t="s">
        <v>42</v>
      </c>
      <c r="DO39" s="17" t="s">
        <v>42</v>
      </c>
      <c r="DP39" s="18" t="s">
        <v>42</v>
      </c>
      <c r="DQ39" s="16" t="s">
        <v>42</v>
      </c>
      <c r="DR39" s="17" t="s">
        <v>42</v>
      </c>
      <c r="DS39" s="18" t="s">
        <v>42</v>
      </c>
      <c r="DT39" s="17" t="s">
        <v>42</v>
      </c>
      <c r="DU39" s="18" t="s">
        <v>42</v>
      </c>
      <c r="DV39" s="16" t="s">
        <v>42</v>
      </c>
      <c r="DW39" s="17" t="s">
        <v>42</v>
      </c>
      <c r="DX39" s="21" t="s">
        <v>42</v>
      </c>
      <c r="DY39" s="2"/>
      <c r="DZ39" s="2"/>
      <c r="EA39" s="2"/>
    </row>
    <row r="40" customFormat="false" ht="12.75" hidden="false" customHeight="false" outlineLevel="0" collapsed="false">
      <c r="A40" s="2"/>
      <c r="B40" s="2"/>
      <c r="C40" s="2"/>
      <c r="D40" s="2"/>
      <c r="E40" s="2"/>
      <c r="F40" s="2"/>
      <c r="G40" s="2"/>
      <c r="H40" s="2"/>
      <c r="I40" s="2"/>
      <c r="J40" s="2"/>
      <c r="K40" s="2"/>
      <c r="L40" s="2"/>
      <c r="M40" s="2"/>
      <c r="N40" s="33" t="s">
        <v>54</v>
      </c>
      <c r="O40" s="34" t="s">
        <v>221</v>
      </c>
      <c r="P40" s="35" t="s">
        <v>56</v>
      </c>
      <c r="Q40" s="36" t="s">
        <v>57</v>
      </c>
      <c r="R40" s="35" t="s">
        <v>57</v>
      </c>
      <c r="S40" s="37" t="s">
        <v>58</v>
      </c>
      <c r="T40" s="36" t="s">
        <v>59</v>
      </c>
      <c r="U40" s="40"/>
      <c r="V40" s="39"/>
      <c r="W40" s="40"/>
      <c r="X40" s="39"/>
      <c r="Y40" s="41" t="s">
        <v>60</v>
      </c>
      <c r="Z40" s="41" t="s">
        <v>60</v>
      </c>
      <c r="AA40" s="42"/>
      <c r="AB40" s="39"/>
      <c r="AC40" s="40"/>
      <c r="AD40" s="39"/>
      <c r="AE40" s="43"/>
      <c r="AF40" s="34" t="s">
        <v>61</v>
      </c>
      <c r="AG40" s="35" t="s">
        <v>62</v>
      </c>
      <c r="AH40" s="41" t="s">
        <v>63</v>
      </c>
      <c r="AI40" s="41" t="s">
        <v>64</v>
      </c>
      <c r="AJ40" s="36" t="s">
        <v>65</v>
      </c>
      <c r="AK40" s="35" t="s">
        <v>66</v>
      </c>
      <c r="AL40" s="36" t="s">
        <v>67</v>
      </c>
      <c r="AM40" s="44" t="s">
        <v>68</v>
      </c>
      <c r="AN40" s="45" t="s">
        <v>69</v>
      </c>
      <c r="AO40" s="44" t="s">
        <v>70</v>
      </c>
      <c r="AP40" s="45" t="s">
        <v>71</v>
      </c>
      <c r="AQ40" s="35" t="s">
        <v>72</v>
      </c>
      <c r="AR40" s="45" t="s">
        <v>73</v>
      </c>
      <c r="AS40" s="44" t="s">
        <v>74</v>
      </c>
      <c r="AT40" s="45" t="s">
        <v>75</v>
      </c>
      <c r="AU40" s="46" t="s">
        <v>76</v>
      </c>
      <c r="AV40" s="44" t="s">
        <v>77</v>
      </c>
      <c r="AW40" s="45" t="s">
        <v>78</v>
      </c>
      <c r="AX40" s="44" t="s">
        <v>79</v>
      </c>
      <c r="AY40" s="45" t="s">
        <v>80</v>
      </c>
      <c r="AZ40" s="46" t="s">
        <v>81</v>
      </c>
      <c r="BA40" s="35" t="s">
        <v>82</v>
      </c>
      <c r="BB40" s="47" t="s">
        <v>83</v>
      </c>
      <c r="BC40" s="2"/>
      <c r="BD40" s="33" t="s">
        <v>54</v>
      </c>
      <c r="BE40" s="34" t="s">
        <v>221</v>
      </c>
      <c r="BF40" s="35" t="s">
        <v>56</v>
      </c>
      <c r="BG40" s="36" t="s">
        <v>57</v>
      </c>
      <c r="BH40" s="35" t="s">
        <v>57</v>
      </c>
      <c r="BI40" s="37" t="s">
        <v>58</v>
      </c>
      <c r="BJ40" s="40"/>
      <c r="BK40" s="39"/>
      <c r="BL40" s="39"/>
      <c r="BM40" s="42"/>
      <c r="BN40" s="40"/>
      <c r="BO40" s="39"/>
      <c r="BP40" s="43"/>
      <c r="BQ40" s="34" t="s">
        <v>61</v>
      </c>
      <c r="BR40" s="35" t="s">
        <v>62</v>
      </c>
      <c r="BS40" s="41" t="s">
        <v>63</v>
      </c>
      <c r="BT40" s="41" t="s">
        <v>64</v>
      </c>
      <c r="BU40" s="36" t="s">
        <v>65</v>
      </c>
      <c r="BV40" s="35" t="s">
        <v>66</v>
      </c>
      <c r="BW40" s="36" t="s">
        <v>67</v>
      </c>
      <c r="BX40" s="44" t="s">
        <v>68</v>
      </c>
      <c r="BY40" s="45" t="s">
        <v>69</v>
      </c>
      <c r="BZ40" s="44" t="s">
        <v>70</v>
      </c>
      <c r="CA40" s="45" t="s">
        <v>71</v>
      </c>
      <c r="CB40" s="35" t="s">
        <v>72</v>
      </c>
      <c r="CC40" s="45" t="s">
        <v>73</v>
      </c>
      <c r="CD40" s="44" t="s">
        <v>74</v>
      </c>
      <c r="CE40" s="45" t="s">
        <v>75</v>
      </c>
      <c r="CF40" s="46" t="s">
        <v>76</v>
      </c>
      <c r="CG40" s="44" t="s">
        <v>77</v>
      </c>
      <c r="CH40" s="45" t="s">
        <v>78</v>
      </c>
      <c r="CI40" s="44" t="s">
        <v>79</v>
      </c>
      <c r="CJ40" s="45" t="s">
        <v>80</v>
      </c>
      <c r="CK40" s="46" t="s">
        <v>81</v>
      </c>
      <c r="CL40" s="35" t="s">
        <v>82</v>
      </c>
      <c r="CM40" s="47" t="s">
        <v>83</v>
      </c>
      <c r="CN40" s="2"/>
      <c r="CO40" s="33" t="s">
        <v>54</v>
      </c>
      <c r="CP40" s="34" t="s">
        <v>221</v>
      </c>
      <c r="CQ40" s="35" t="s">
        <v>56</v>
      </c>
      <c r="CR40" s="36" t="s">
        <v>57</v>
      </c>
      <c r="CS40" s="35" t="s">
        <v>57</v>
      </c>
      <c r="CT40" s="37" t="s">
        <v>58</v>
      </c>
      <c r="CU40" s="40"/>
      <c r="CV40" s="39"/>
      <c r="CW40" s="39"/>
      <c r="CX40" s="42"/>
      <c r="CY40" s="40"/>
      <c r="CZ40" s="39"/>
      <c r="DA40" s="43"/>
      <c r="DB40" s="34" t="s">
        <v>61</v>
      </c>
      <c r="DC40" s="35" t="s">
        <v>62</v>
      </c>
      <c r="DD40" s="41" t="s">
        <v>63</v>
      </c>
      <c r="DE40" s="41" t="s">
        <v>64</v>
      </c>
      <c r="DF40" s="36" t="s">
        <v>65</v>
      </c>
      <c r="DG40" s="35" t="s">
        <v>66</v>
      </c>
      <c r="DH40" s="36" t="s">
        <v>67</v>
      </c>
      <c r="DI40" s="44" t="s">
        <v>68</v>
      </c>
      <c r="DJ40" s="45" t="s">
        <v>69</v>
      </c>
      <c r="DK40" s="44" t="s">
        <v>70</v>
      </c>
      <c r="DL40" s="45" t="s">
        <v>71</v>
      </c>
      <c r="DM40" s="35" t="s">
        <v>72</v>
      </c>
      <c r="DN40" s="45" t="s">
        <v>73</v>
      </c>
      <c r="DO40" s="44" t="s">
        <v>74</v>
      </c>
      <c r="DP40" s="45" t="s">
        <v>75</v>
      </c>
      <c r="DQ40" s="46" t="s">
        <v>76</v>
      </c>
      <c r="DR40" s="44" t="s">
        <v>77</v>
      </c>
      <c r="DS40" s="45" t="s">
        <v>78</v>
      </c>
      <c r="DT40" s="44" t="s">
        <v>79</v>
      </c>
      <c r="DU40" s="45" t="s">
        <v>80</v>
      </c>
      <c r="DV40" s="46" t="s">
        <v>81</v>
      </c>
      <c r="DW40" s="35" t="s">
        <v>82</v>
      </c>
      <c r="DX40" s="47" t="s">
        <v>83</v>
      </c>
      <c r="DY40" s="2"/>
      <c r="DZ40" s="2"/>
      <c r="EA40" s="2"/>
    </row>
    <row r="41" customFormat="false" ht="13.5" hidden="false" customHeight="false" outlineLevel="0" collapsed="false">
      <c r="A41" s="2"/>
      <c r="B41" s="2"/>
      <c r="C41" s="2"/>
      <c r="D41" s="2"/>
      <c r="E41" s="2"/>
      <c r="F41" s="2"/>
      <c r="G41" s="2"/>
      <c r="H41" s="2"/>
      <c r="I41" s="2"/>
      <c r="J41" s="2"/>
      <c r="K41" s="2"/>
      <c r="L41" s="2"/>
      <c r="M41" s="2"/>
      <c r="N41" s="53"/>
      <c r="O41" s="107"/>
      <c r="P41" s="55" t="s">
        <v>96</v>
      </c>
      <c r="Q41" s="56" t="s">
        <v>97</v>
      </c>
      <c r="R41" s="55" t="s">
        <v>98</v>
      </c>
      <c r="S41" s="60" t="s">
        <v>222</v>
      </c>
      <c r="T41" s="56" t="s">
        <v>100</v>
      </c>
      <c r="U41" s="56" t="s">
        <v>109</v>
      </c>
      <c r="V41" s="55" t="s">
        <v>101</v>
      </c>
      <c r="W41" s="55" t="s">
        <v>102</v>
      </c>
      <c r="X41" s="55" t="s">
        <v>103</v>
      </c>
      <c r="Y41" s="55" t="s">
        <v>102</v>
      </c>
      <c r="Z41" s="55" t="s">
        <v>102</v>
      </c>
      <c r="AA41" s="55" t="s">
        <v>104</v>
      </c>
      <c r="AB41" s="55" t="s">
        <v>105</v>
      </c>
      <c r="AC41" s="56" t="s">
        <v>106</v>
      </c>
      <c r="AD41" s="55" t="s">
        <v>107</v>
      </c>
      <c r="AE41" s="54" t="s">
        <v>108</v>
      </c>
      <c r="AF41" s="54" t="s">
        <v>106</v>
      </c>
      <c r="AG41" s="55" t="s">
        <v>106</v>
      </c>
      <c r="AH41" s="58" t="s">
        <v>106</v>
      </c>
      <c r="AI41" s="58" t="s">
        <v>103</v>
      </c>
      <c r="AJ41" s="56" t="s">
        <v>109</v>
      </c>
      <c r="AK41" s="55" t="s">
        <v>110</v>
      </c>
      <c r="AL41" s="56" t="s">
        <v>111</v>
      </c>
      <c r="AM41" s="55" t="s">
        <v>105</v>
      </c>
      <c r="AN41" s="55" t="s">
        <v>105</v>
      </c>
      <c r="AO41" s="55" t="s">
        <v>105</v>
      </c>
      <c r="AP41" s="55" t="s">
        <v>105</v>
      </c>
      <c r="AQ41" s="55" t="s">
        <v>105</v>
      </c>
      <c r="AR41" s="55" t="s">
        <v>105</v>
      </c>
      <c r="AS41" s="55" t="s">
        <v>105</v>
      </c>
      <c r="AT41" s="55" t="s">
        <v>105</v>
      </c>
      <c r="AU41" s="55" t="s">
        <v>105</v>
      </c>
      <c r="AV41" s="55" t="s">
        <v>105</v>
      </c>
      <c r="AW41" s="55" t="s">
        <v>105</v>
      </c>
      <c r="AX41" s="55" t="s">
        <v>105</v>
      </c>
      <c r="AY41" s="55" t="s">
        <v>105</v>
      </c>
      <c r="AZ41" s="55" t="s">
        <v>105</v>
      </c>
      <c r="BA41" s="55" t="s">
        <v>105</v>
      </c>
      <c r="BB41" s="59" t="s">
        <v>105</v>
      </c>
      <c r="BC41" s="2"/>
      <c r="BD41" s="108"/>
      <c r="BE41" s="107"/>
      <c r="BF41" s="55" t="s">
        <v>96</v>
      </c>
      <c r="BG41" s="56" t="s">
        <v>97</v>
      </c>
      <c r="BH41" s="55" t="s">
        <v>98</v>
      </c>
      <c r="BI41" s="57" t="s">
        <v>99</v>
      </c>
      <c r="BJ41" s="56" t="s">
        <v>109</v>
      </c>
      <c r="BK41" s="55" t="s">
        <v>101</v>
      </c>
      <c r="BL41" s="55" t="s">
        <v>103</v>
      </c>
      <c r="BM41" s="55" t="s">
        <v>104</v>
      </c>
      <c r="BN41" s="56" t="s">
        <v>106</v>
      </c>
      <c r="BO41" s="55" t="s">
        <v>107</v>
      </c>
      <c r="BP41" s="54" t="s">
        <v>108</v>
      </c>
      <c r="BQ41" s="54" t="s">
        <v>106</v>
      </c>
      <c r="BR41" s="55" t="s">
        <v>106</v>
      </c>
      <c r="BS41" s="58" t="s">
        <v>106</v>
      </c>
      <c r="BT41" s="58" t="s">
        <v>103</v>
      </c>
      <c r="BU41" s="56" t="s">
        <v>109</v>
      </c>
      <c r="BV41" s="55" t="s">
        <v>110</v>
      </c>
      <c r="BW41" s="56" t="s">
        <v>111</v>
      </c>
      <c r="BX41" s="55" t="s">
        <v>105</v>
      </c>
      <c r="BY41" s="55" t="s">
        <v>105</v>
      </c>
      <c r="BZ41" s="55" t="s">
        <v>105</v>
      </c>
      <c r="CA41" s="55" t="s">
        <v>105</v>
      </c>
      <c r="CB41" s="55" t="s">
        <v>105</v>
      </c>
      <c r="CC41" s="55" t="s">
        <v>105</v>
      </c>
      <c r="CD41" s="55" t="s">
        <v>105</v>
      </c>
      <c r="CE41" s="55" t="s">
        <v>105</v>
      </c>
      <c r="CF41" s="55" t="s">
        <v>105</v>
      </c>
      <c r="CG41" s="55" t="s">
        <v>105</v>
      </c>
      <c r="CH41" s="55" t="s">
        <v>105</v>
      </c>
      <c r="CI41" s="55" t="s">
        <v>105</v>
      </c>
      <c r="CJ41" s="55" t="s">
        <v>105</v>
      </c>
      <c r="CK41" s="55" t="s">
        <v>105</v>
      </c>
      <c r="CL41" s="55" t="s">
        <v>105</v>
      </c>
      <c r="CM41" s="59" t="s">
        <v>105</v>
      </c>
      <c r="CN41" s="2"/>
      <c r="CO41" s="108"/>
      <c r="CP41" s="107"/>
      <c r="CQ41" s="55" t="s">
        <v>96</v>
      </c>
      <c r="CR41" s="56" t="s">
        <v>97</v>
      </c>
      <c r="CS41" s="55" t="s">
        <v>98</v>
      </c>
      <c r="CT41" s="60" t="s">
        <v>112</v>
      </c>
      <c r="CU41" s="56" t="s">
        <v>109</v>
      </c>
      <c r="CV41" s="55" t="s">
        <v>101</v>
      </c>
      <c r="CW41" s="55" t="s">
        <v>103</v>
      </c>
      <c r="CX41" s="55" t="s">
        <v>104</v>
      </c>
      <c r="CY41" s="56" t="s">
        <v>106</v>
      </c>
      <c r="CZ41" s="55" t="s">
        <v>107</v>
      </c>
      <c r="DA41" s="54" t="s">
        <v>108</v>
      </c>
      <c r="DB41" s="54" t="s">
        <v>106</v>
      </c>
      <c r="DC41" s="55" t="s">
        <v>106</v>
      </c>
      <c r="DD41" s="58" t="s">
        <v>106</v>
      </c>
      <c r="DE41" s="58" t="s">
        <v>103</v>
      </c>
      <c r="DF41" s="56" t="s">
        <v>109</v>
      </c>
      <c r="DG41" s="55" t="s">
        <v>110</v>
      </c>
      <c r="DH41" s="56" t="s">
        <v>111</v>
      </c>
      <c r="DI41" s="55" t="s">
        <v>105</v>
      </c>
      <c r="DJ41" s="55" t="s">
        <v>105</v>
      </c>
      <c r="DK41" s="55" t="s">
        <v>105</v>
      </c>
      <c r="DL41" s="55" t="s">
        <v>105</v>
      </c>
      <c r="DM41" s="55" t="s">
        <v>105</v>
      </c>
      <c r="DN41" s="55" t="s">
        <v>105</v>
      </c>
      <c r="DO41" s="55" t="s">
        <v>105</v>
      </c>
      <c r="DP41" s="55" t="s">
        <v>105</v>
      </c>
      <c r="DQ41" s="55" t="s">
        <v>105</v>
      </c>
      <c r="DR41" s="55" t="s">
        <v>105</v>
      </c>
      <c r="DS41" s="55" t="s">
        <v>105</v>
      </c>
      <c r="DT41" s="55" t="s">
        <v>105</v>
      </c>
      <c r="DU41" s="55" t="s">
        <v>105</v>
      </c>
      <c r="DV41" s="55" t="s">
        <v>105</v>
      </c>
      <c r="DW41" s="55" t="s">
        <v>105</v>
      </c>
      <c r="DX41" s="59" t="s">
        <v>105</v>
      </c>
      <c r="DY41" s="2"/>
      <c r="DZ41" s="2"/>
      <c r="EA41" s="2"/>
    </row>
    <row r="42" customFormat="false" ht="13.5" hidden="false" customHeight="false" outlineLevel="0" collapsed="false">
      <c r="A42" s="2"/>
      <c r="B42" s="2"/>
      <c r="C42" s="2"/>
      <c r="D42" s="2"/>
      <c r="E42" s="2"/>
      <c r="F42" s="2"/>
      <c r="G42" s="2"/>
      <c r="H42" s="2"/>
      <c r="I42" s="2"/>
      <c r="J42" s="2"/>
      <c r="K42" s="2"/>
      <c r="L42" s="2"/>
      <c r="M42" s="2"/>
      <c r="N42" s="74" t="s">
        <v>160</v>
      </c>
      <c r="O42" s="67" t="s">
        <v>223</v>
      </c>
      <c r="P42" s="68" t="n">
        <v>36188</v>
      </c>
      <c r="Q42" s="69" t="n">
        <v>0.458333333333333</v>
      </c>
      <c r="R42" s="70" t="n">
        <f aca="false">(P42-P8+Q42-Q8)*24</f>
        <v>551.75</v>
      </c>
      <c r="S42" s="71" t="n">
        <v>2050.9</v>
      </c>
      <c r="T42" s="72" t="n">
        <v>167.53</v>
      </c>
      <c r="U42" s="76" t="n">
        <v>6.64</v>
      </c>
      <c r="V42" s="76" t="n">
        <v>0.11</v>
      </c>
      <c r="W42" s="72" t="n">
        <v>8</v>
      </c>
      <c r="X42" s="72" t="n">
        <v>4.5</v>
      </c>
      <c r="Y42" s="72" t="n">
        <v>14</v>
      </c>
      <c r="Z42" s="72" t="n">
        <v>10</v>
      </c>
      <c r="AA42" s="72" t="s">
        <v>128</v>
      </c>
      <c r="AB42" s="72" t="s">
        <v>128</v>
      </c>
      <c r="AC42" s="76" t="n">
        <v>2.87</v>
      </c>
      <c r="AD42" s="77" t="n">
        <v>0.04</v>
      </c>
      <c r="AE42" s="70" t="n">
        <f aca="false">AD42*100/AC42</f>
        <v>1.39372822299652</v>
      </c>
      <c r="AF42" s="76" t="n">
        <v>1.36</v>
      </c>
      <c r="AG42" s="76" t="n">
        <v>0.83</v>
      </c>
      <c r="AH42" s="70" t="n">
        <f aca="false">AF42-AG42</f>
        <v>0.53</v>
      </c>
      <c r="AI42" s="72" t="n">
        <v>4.5</v>
      </c>
      <c r="AJ42" s="76" t="n">
        <v>7.56</v>
      </c>
      <c r="AK42" s="72" t="n">
        <v>24</v>
      </c>
      <c r="AL42" s="76" t="n">
        <v>241</v>
      </c>
      <c r="AM42" s="76" t="n">
        <v>26.1</v>
      </c>
      <c r="AN42" s="76" t="n">
        <v>6.41</v>
      </c>
      <c r="AO42" s="76" t="n">
        <v>0.65</v>
      </c>
      <c r="AP42" s="76" t="s">
        <v>128</v>
      </c>
      <c r="AQ42" s="70" t="n">
        <f aca="false">SUM(AM42:AP42)</f>
        <v>33.16</v>
      </c>
      <c r="AR42" s="76" t="n">
        <v>2.96</v>
      </c>
      <c r="AS42" s="76" t="n">
        <v>58.2</v>
      </c>
      <c r="AT42" s="76" t="n">
        <v>25.3</v>
      </c>
      <c r="AU42" s="76" t="n">
        <v>1.15</v>
      </c>
      <c r="AV42" s="76" t="s">
        <v>128</v>
      </c>
      <c r="AW42" s="76" t="n">
        <v>2.11</v>
      </c>
      <c r="AX42" s="76" t="s">
        <v>85</v>
      </c>
      <c r="AY42" s="76" t="s">
        <v>85</v>
      </c>
      <c r="AZ42" s="76" t="s">
        <v>85</v>
      </c>
      <c r="BA42" s="70" t="n">
        <f aca="false">SUM(AR42:AV42)</f>
        <v>87.61</v>
      </c>
      <c r="BB42" s="78" t="n">
        <f aca="false">SUM(AR42:AW42)</f>
        <v>89.72</v>
      </c>
      <c r="BC42" s="2"/>
      <c r="BD42" s="74" t="s">
        <v>224</v>
      </c>
      <c r="BE42" s="67" t="s">
        <v>223</v>
      </c>
      <c r="BF42" s="68" t="n">
        <v>36188</v>
      </c>
      <c r="BG42" s="69" t="n">
        <v>0.479166666666667</v>
      </c>
      <c r="BH42" s="70" t="n">
        <v>552.25</v>
      </c>
      <c r="BI42" s="71" t="n">
        <v>2050.9</v>
      </c>
      <c r="BJ42" s="76" t="n">
        <v>6.66</v>
      </c>
      <c r="BK42" s="76" t="n">
        <v>0.07</v>
      </c>
      <c r="BL42" s="72" t="n">
        <v>4.5</v>
      </c>
      <c r="BM42" s="72" t="s">
        <v>128</v>
      </c>
      <c r="BN42" s="76" t="n">
        <v>1.41</v>
      </c>
      <c r="BO42" s="77" t="n">
        <v>0.013</v>
      </c>
      <c r="BP42" s="70" t="n">
        <f aca="false">BO42*100/BN42</f>
        <v>0.921985815602837</v>
      </c>
      <c r="BQ42" s="76" t="n">
        <v>1.36</v>
      </c>
      <c r="BR42" s="76" t="n">
        <v>1.07</v>
      </c>
      <c r="BS42" s="70" t="n">
        <f aca="false">BQ42-BR42</f>
        <v>0.29</v>
      </c>
      <c r="BT42" s="72" t="n">
        <v>4.5</v>
      </c>
      <c r="BU42" s="76" t="n">
        <v>7.83</v>
      </c>
      <c r="BV42" s="72" t="n">
        <v>24</v>
      </c>
      <c r="BW42" s="76" t="n">
        <v>83</v>
      </c>
      <c r="BX42" s="76" t="n">
        <v>10.6</v>
      </c>
      <c r="BY42" s="76" t="n">
        <v>3.26</v>
      </c>
      <c r="BZ42" s="76" t="s">
        <v>128</v>
      </c>
      <c r="CA42" s="76" t="s">
        <v>128</v>
      </c>
      <c r="CB42" s="70" t="n">
        <f aca="false">SUM(BX42:CA42)</f>
        <v>13.86</v>
      </c>
      <c r="CC42" s="76" t="n">
        <v>2.04</v>
      </c>
      <c r="CD42" s="76" t="n">
        <v>18.6</v>
      </c>
      <c r="CE42" s="76" t="n">
        <v>9.16</v>
      </c>
      <c r="CF42" s="76" t="n">
        <v>1.33</v>
      </c>
      <c r="CG42" s="76" t="s">
        <v>128</v>
      </c>
      <c r="CH42" s="76" t="s">
        <v>128</v>
      </c>
      <c r="CI42" s="76" t="s">
        <v>85</v>
      </c>
      <c r="CJ42" s="76" t="s">
        <v>85</v>
      </c>
      <c r="CK42" s="76" t="s">
        <v>85</v>
      </c>
      <c r="CL42" s="70" t="n">
        <f aca="false">SUM(CC42:CG42)</f>
        <v>31.13</v>
      </c>
      <c r="CM42" s="78" t="n">
        <f aca="false">SUM(CC42:CH42)</f>
        <v>31.13</v>
      </c>
      <c r="CN42" s="2"/>
      <c r="CO42" s="74"/>
      <c r="CP42" s="67" t="s">
        <v>223</v>
      </c>
      <c r="CQ42" s="68"/>
      <c r="CR42" s="69"/>
      <c r="CS42" s="70" t="n">
        <f aca="false">(CQ42-CQ8+CR42-CR8)*24</f>
        <v>0</v>
      </c>
      <c r="CT42" s="71" t="n">
        <f aca="false">CS42*60/20</f>
        <v>0</v>
      </c>
      <c r="CU42" s="76"/>
      <c r="CV42" s="76"/>
      <c r="CW42" s="72"/>
      <c r="CX42" s="72"/>
      <c r="CY42" s="76"/>
      <c r="CZ42" s="77"/>
      <c r="DA42" s="70" t="e">
        <f aca="false">CZ42*100/CY42</f>
        <v>#DIV/0!</v>
      </c>
      <c r="DB42" s="76"/>
      <c r="DC42" s="76"/>
      <c r="DD42" s="70" t="n">
        <f aca="false">DB42-DC42</f>
        <v>0</v>
      </c>
      <c r="DE42" s="72"/>
      <c r="DF42" s="76"/>
      <c r="DG42" s="72"/>
      <c r="DH42" s="76"/>
      <c r="DI42" s="76"/>
      <c r="DJ42" s="76"/>
      <c r="DK42" s="76"/>
      <c r="DL42" s="76"/>
      <c r="DM42" s="70" t="n">
        <f aca="false">SUM(DI42:DL42)</f>
        <v>0</v>
      </c>
      <c r="DN42" s="76"/>
      <c r="DO42" s="76"/>
      <c r="DP42" s="76"/>
      <c r="DQ42" s="76"/>
      <c r="DR42" s="76"/>
      <c r="DS42" s="76"/>
      <c r="DT42" s="76"/>
      <c r="DU42" s="76"/>
      <c r="DV42" s="76"/>
      <c r="DW42" s="70" t="n">
        <f aca="false">SUM(DN42:DR42)</f>
        <v>0</v>
      </c>
      <c r="DX42" s="78" t="n">
        <f aca="false">SUM(DN42:DS42)</f>
        <v>0</v>
      </c>
      <c r="DY42" s="2"/>
      <c r="DZ42" s="2"/>
      <c r="EA42" s="2"/>
    </row>
    <row r="43" customFormat="false" ht="12.75" hidden="false" customHeight="false" outlineLevel="0" collapsed="false">
      <c r="A43" s="2"/>
      <c r="B43" s="2"/>
      <c r="C43" s="2"/>
      <c r="D43" s="2"/>
      <c r="E43" s="2"/>
      <c r="F43" s="2"/>
      <c r="G43" s="2"/>
      <c r="H43" s="2"/>
      <c r="I43" s="2"/>
      <c r="J43" s="2"/>
      <c r="K43" s="2"/>
      <c r="L43" s="2"/>
      <c r="M43" s="2"/>
      <c r="N43" s="74" t="s">
        <v>225</v>
      </c>
      <c r="O43" s="67" t="s">
        <v>226</v>
      </c>
      <c r="P43" s="68" t="n">
        <v>36188</v>
      </c>
      <c r="Q43" s="69" t="n">
        <v>0.458333333333333</v>
      </c>
      <c r="R43" s="70" t="n">
        <f aca="false">(P43-P8+Q43-Q8)*24</f>
        <v>551.75</v>
      </c>
      <c r="S43" s="71" t="n">
        <v>2050.9</v>
      </c>
      <c r="T43" s="72" t="n">
        <v>167.53</v>
      </c>
      <c r="U43" s="76" t="n">
        <v>6.66</v>
      </c>
      <c r="V43" s="76" t="n">
        <v>0.11</v>
      </c>
      <c r="W43" s="72" t="n">
        <v>8</v>
      </c>
      <c r="X43" s="72" t="n">
        <v>4.5</v>
      </c>
      <c r="Y43" s="72" t="n">
        <v>14</v>
      </c>
      <c r="Z43" s="72" t="n">
        <v>10</v>
      </c>
      <c r="AA43" s="72" t="s">
        <v>128</v>
      </c>
      <c r="AB43" s="72" t="s">
        <v>128</v>
      </c>
      <c r="AC43" s="76" t="n">
        <v>2.83</v>
      </c>
      <c r="AD43" s="77" t="n">
        <v>0.038</v>
      </c>
      <c r="AE43" s="70" t="n">
        <f aca="false">AD43*100/AC43</f>
        <v>1.34275618374558</v>
      </c>
      <c r="AF43" s="76" t="n">
        <v>1.36</v>
      </c>
      <c r="AG43" s="76" t="n">
        <v>0.89</v>
      </c>
      <c r="AH43" s="70" t="n">
        <f aca="false">AF43-AG43</f>
        <v>0.47</v>
      </c>
      <c r="AI43" s="72" t="n">
        <v>4.5</v>
      </c>
      <c r="AJ43" s="76" t="n">
        <v>7.64</v>
      </c>
      <c r="AK43" s="72" t="n">
        <v>24</v>
      </c>
      <c r="AL43" s="76" t="n">
        <v>253</v>
      </c>
      <c r="AM43" s="76" t="n">
        <v>30.3</v>
      </c>
      <c r="AN43" s="76" t="n">
        <v>7.02</v>
      </c>
      <c r="AO43" s="76" t="s">
        <v>128</v>
      </c>
      <c r="AP43" s="76" t="s">
        <v>128</v>
      </c>
      <c r="AQ43" s="70" t="n">
        <f aca="false">SUM(AM43:AP43)</f>
        <v>37.32</v>
      </c>
      <c r="AR43" s="76" t="n">
        <v>3.75</v>
      </c>
      <c r="AS43" s="76" t="n">
        <v>60</v>
      </c>
      <c r="AT43" s="76" t="n">
        <v>32.9</v>
      </c>
      <c r="AU43" s="76" t="n">
        <v>1.46</v>
      </c>
      <c r="AV43" s="76" t="s">
        <v>128</v>
      </c>
      <c r="AW43" s="76" t="n">
        <v>2.67</v>
      </c>
      <c r="AX43" s="76" t="s">
        <v>85</v>
      </c>
      <c r="AY43" s="76" t="s">
        <v>85</v>
      </c>
      <c r="AZ43" s="76" t="s">
        <v>85</v>
      </c>
      <c r="BA43" s="70" t="n">
        <f aca="false">SUM(AR43:AV43)</f>
        <v>98.11</v>
      </c>
      <c r="BB43" s="78" t="n">
        <f aca="false">SUM(AR43:AW43)</f>
        <v>100.78</v>
      </c>
      <c r="BC43" s="2"/>
      <c r="BD43" s="74" t="s">
        <v>227</v>
      </c>
      <c r="BE43" s="67" t="s">
        <v>226</v>
      </c>
      <c r="BF43" s="68" t="n">
        <v>36188</v>
      </c>
      <c r="BG43" s="69" t="n">
        <v>0.479166666666667</v>
      </c>
      <c r="BH43" s="70" t="n">
        <v>552.25</v>
      </c>
      <c r="BI43" s="71" t="e">
        <f aca="false">((#REF!-#REF!)+(#REF!-#REF!))/3/0.0528+BI42</f>
        <v>#VALUE!</v>
      </c>
      <c r="BJ43" s="76" t="n">
        <v>6.65</v>
      </c>
      <c r="BK43" s="76" t="n">
        <v>0.07</v>
      </c>
      <c r="BL43" s="72" t="n">
        <v>4.5</v>
      </c>
      <c r="BM43" s="72" t="s">
        <v>128</v>
      </c>
      <c r="BN43" s="76" t="n">
        <v>1.39</v>
      </c>
      <c r="BO43" s="77" t="n">
        <v>0.013</v>
      </c>
      <c r="BP43" s="70" t="n">
        <f aca="false">BO43*100/BN43</f>
        <v>0.935251798561151</v>
      </c>
      <c r="BQ43" s="76" t="n">
        <v>1.36</v>
      </c>
      <c r="BR43" s="76" t="n">
        <v>1.03</v>
      </c>
      <c r="BS43" s="70" t="n">
        <f aca="false">BQ43-BR43</f>
        <v>0.33</v>
      </c>
      <c r="BT43" s="72" t="n">
        <v>4.5</v>
      </c>
      <c r="BU43" s="76" t="n">
        <v>7.67</v>
      </c>
      <c r="BV43" s="72" t="n">
        <v>24</v>
      </c>
      <c r="BW43" s="76" t="n">
        <v>77</v>
      </c>
      <c r="BX43" s="76" t="n">
        <v>9.86</v>
      </c>
      <c r="BY43" s="76" t="n">
        <v>2.58</v>
      </c>
      <c r="BZ43" s="76" t="s">
        <v>128</v>
      </c>
      <c r="CA43" s="76" t="s">
        <v>128</v>
      </c>
      <c r="CB43" s="70" t="n">
        <f aca="false">SUM(BX43:CA43)</f>
        <v>12.44</v>
      </c>
      <c r="CC43" s="76" t="n">
        <v>2.12</v>
      </c>
      <c r="CD43" s="76" t="n">
        <v>18.4</v>
      </c>
      <c r="CE43" s="76" t="n">
        <v>9.94</v>
      </c>
      <c r="CF43" s="76" t="s">
        <v>128</v>
      </c>
      <c r="CG43" s="76" t="s">
        <v>128</v>
      </c>
      <c r="CH43" s="76" t="s">
        <v>128</v>
      </c>
      <c r="CI43" s="76" t="s">
        <v>85</v>
      </c>
      <c r="CJ43" s="76" t="s">
        <v>85</v>
      </c>
      <c r="CK43" s="76" t="s">
        <v>85</v>
      </c>
      <c r="CL43" s="70" t="n">
        <f aca="false">SUM(CC43:CG43)</f>
        <v>30.46</v>
      </c>
      <c r="CM43" s="78" t="n">
        <f aca="false">SUM(CC43:CH43)</f>
        <v>30.46</v>
      </c>
      <c r="CN43" s="2"/>
      <c r="CO43" s="74"/>
      <c r="CP43" s="67" t="s">
        <v>226</v>
      </c>
      <c r="CQ43" s="68"/>
      <c r="CR43" s="69"/>
      <c r="CS43" s="70" t="n">
        <f aca="false">(CQ43-CQ8+CR43-CR8)*24</f>
        <v>0</v>
      </c>
      <c r="CT43" s="71" t="n">
        <f aca="false">CS43*60/20</f>
        <v>0</v>
      </c>
      <c r="CU43" s="76"/>
      <c r="CV43" s="76"/>
      <c r="CW43" s="72"/>
      <c r="CX43" s="72"/>
      <c r="CY43" s="76"/>
      <c r="CZ43" s="77"/>
      <c r="DA43" s="70" t="e">
        <f aca="false">CZ43*100/CY43</f>
        <v>#DIV/0!</v>
      </c>
      <c r="DB43" s="76"/>
      <c r="DC43" s="76"/>
      <c r="DD43" s="70" t="n">
        <f aca="false">DB43-DC43</f>
        <v>0</v>
      </c>
      <c r="DE43" s="72"/>
      <c r="DF43" s="76"/>
      <c r="DG43" s="72"/>
      <c r="DH43" s="76"/>
      <c r="DI43" s="76"/>
      <c r="DJ43" s="76"/>
      <c r="DK43" s="76"/>
      <c r="DL43" s="76"/>
      <c r="DM43" s="70" t="n">
        <f aca="false">SUM(DI43:DL43)</f>
        <v>0</v>
      </c>
      <c r="DN43" s="76"/>
      <c r="DO43" s="76"/>
      <c r="DP43" s="76"/>
      <c r="DQ43" s="76"/>
      <c r="DR43" s="76"/>
      <c r="DS43" s="76"/>
      <c r="DT43" s="76"/>
      <c r="DU43" s="76"/>
      <c r="DV43" s="76"/>
      <c r="DW43" s="70" t="n">
        <f aca="false">SUM(DN43:DR43)</f>
        <v>0</v>
      </c>
      <c r="DX43" s="78" t="n">
        <f aca="false">SUM(DN43:DS43)</f>
        <v>0</v>
      </c>
      <c r="DY43" s="2"/>
      <c r="DZ43" s="2"/>
      <c r="EA43" s="2"/>
    </row>
    <row r="44" customFormat="false" ht="12.75" hidden="false" customHeight="false" outlineLevel="0" collapsed="false">
      <c r="A44" s="2"/>
      <c r="B44" s="2"/>
      <c r="C44" s="2"/>
      <c r="D44" s="2"/>
      <c r="E44" s="2"/>
      <c r="F44" s="2"/>
      <c r="G44" s="2"/>
      <c r="H44" s="2"/>
      <c r="I44" s="2"/>
      <c r="J44" s="2"/>
      <c r="K44" s="2"/>
      <c r="L44" s="2"/>
      <c r="M44" s="2"/>
      <c r="N44" s="74"/>
      <c r="O44" s="67" t="s">
        <v>228</v>
      </c>
      <c r="P44" s="67" t="s">
        <v>109</v>
      </c>
      <c r="Q44" s="67" t="s">
        <v>109</v>
      </c>
      <c r="R44" s="67" t="s">
        <v>109</v>
      </c>
      <c r="S44" s="71" t="e">
        <f aca="false">((#REF!-#REF!)+(#REF!-#REF!))/3/0.0528+S43</f>
        <v>#VALUE!</v>
      </c>
      <c r="T44" s="67" t="s">
        <v>109</v>
      </c>
      <c r="U44" s="70" t="n">
        <f aca="false">AVERAGEA(U42:U43)</f>
        <v>6.65</v>
      </c>
      <c r="V44" s="70" t="n">
        <f aca="false">AVERAGEA(V42:V43)</f>
        <v>0.11</v>
      </c>
      <c r="W44" s="71" t="n">
        <f aca="false">AVERAGEA(W42:W43)</f>
        <v>8</v>
      </c>
      <c r="X44" s="71" t="n">
        <f aca="false">AVERAGEA(X42:X43)</f>
        <v>4.5</v>
      </c>
      <c r="Y44" s="71" t="n">
        <f aca="false">AVERAGEA(Y42:Y43)</f>
        <v>14</v>
      </c>
      <c r="Z44" s="71" t="n">
        <f aca="false">AVERAGEA(Z42:Z43)</f>
        <v>10</v>
      </c>
      <c r="AA44" s="71" t="n">
        <f aca="false">AVERAGEA(AA42:AA43)</f>
        <v>0</v>
      </c>
      <c r="AB44" s="71" t="n">
        <f aca="false">AVERAGEA(AB42:AB43)</f>
        <v>0</v>
      </c>
      <c r="AC44" s="70" t="n">
        <f aca="false">AVERAGEA(AC42:AC43)</f>
        <v>2.85</v>
      </c>
      <c r="AD44" s="109" t="n">
        <f aca="false">AVERAGEA(AD42:AD43)</f>
        <v>0.039</v>
      </c>
      <c r="AE44" s="70" t="n">
        <f aca="false">AVERAGEA(AE42:AE43)</f>
        <v>1.36824220337105</v>
      </c>
      <c r="AF44" s="70" t="n">
        <f aca="false">AVERAGEA(AF42:AF43)</f>
        <v>1.36</v>
      </c>
      <c r="AG44" s="70" t="n">
        <f aca="false">AVERAGEA(AG42:AG43)</f>
        <v>0.86</v>
      </c>
      <c r="AH44" s="70" t="n">
        <f aca="false">AVERAGEA(AH42:AH43)</f>
        <v>0.5</v>
      </c>
      <c r="AI44" s="71" t="n">
        <f aca="false">AVERAGEA(AI42:AI43)</f>
        <v>4.5</v>
      </c>
      <c r="AJ44" s="70" t="n">
        <f aca="false">AVERAGEA(AJ42:AJ43)</f>
        <v>7.6</v>
      </c>
      <c r="AK44" s="71" t="n">
        <f aca="false">AVERAGEA(AK42:AK43)</f>
        <v>24</v>
      </c>
      <c r="AL44" s="70" t="n">
        <f aca="false">AVERAGEA(AL42:AL43)</f>
        <v>247</v>
      </c>
      <c r="AM44" s="70" t="n">
        <f aca="false">AVERAGEA(AM42:AM43)</f>
        <v>28.2</v>
      </c>
      <c r="AN44" s="70" t="n">
        <f aca="false">AVERAGEA(AN42:AN43)</f>
        <v>6.715</v>
      </c>
      <c r="AO44" s="70" t="n">
        <f aca="false">AVERAGEA(AO42:AO43)</f>
        <v>0.325</v>
      </c>
      <c r="AP44" s="70" t="n">
        <f aca="false">AVERAGEA(AP42:AP43)</f>
        <v>0</v>
      </c>
      <c r="AQ44" s="70" t="n">
        <f aca="false">AVERAGEA(AQ42:AQ43)</f>
        <v>35.24</v>
      </c>
      <c r="AR44" s="70" t="n">
        <f aca="false">AVERAGEA(AR42:AR43)</f>
        <v>3.355</v>
      </c>
      <c r="AS44" s="70" t="n">
        <f aca="false">AVERAGEA(AS42:AS43)</f>
        <v>59.1</v>
      </c>
      <c r="AT44" s="70" t="n">
        <f aca="false">AVERAGEA(AT42:AT43)</f>
        <v>29.1</v>
      </c>
      <c r="AU44" s="70" t="n">
        <f aca="false">AVERAGEA(AU42:AU43)</f>
        <v>1.305</v>
      </c>
      <c r="AV44" s="70" t="n">
        <f aca="false">AVERAGEA(AV42:AV43)</f>
        <v>0</v>
      </c>
      <c r="AW44" s="70" t="n">
        <f aca="false">AVERAGEA(AW42:AW43)</f>
        <v>2.39</v>
      </c>
      <c r="AX44" s="70" t="n">
        <f aca="false">AVERAGEA(AX42:AX43)</f>
        <v>0</v>
      </c>
      <c r="AY44" s="70" t="n">
        <f aca="false">AVERAGEA(AY42:AY43)</f>
        <v>0</v>
      </c>
      <c r="AZ44" s="70" t="n">
        <f aca="false">AVERAGEA(AZ42:AZ43)</f>
        <v>0</v>
      </c>
      <c r="BA44" s="70" t="n">
        <f aca="false">AVERAGEA(BA42:BA43)</f>
        <v>92.86</v>
      </c>
      <c r="BB44" s="78" t="n">
        <f aca="false">AVERAGEA(BB42:BB43)</f>
        <v>95.25</v>
      </c>
      <c r="BC44" s="2"/>
      <c r="BD44" s="74"/>
      <c r="BE44" s="67" t="s">
        <v>228</v>
      </c>
      <c r="BF44" s="67" t="s">
        <v>109</v>
      </c>
      <c r="BG44" s="67" t="s">
        <v>109</v>
      </c>
      <c r="BH44" s="67" t="s">
        <v>109</v>
      </c>
      <c r="BI44" s="71" t="e">
        <f aca="false">((#REF!-#REF!)+(#REF!-#REF!))/3/0.0528+BI42</f>
        <v>#VALUE!</v>
      </c>
      <c r="BJ44" s="70" t="n">
        <f aca="false">AVERAGEA(BJ42:BJ43)</f>
        <v>6.655</v>
      </c>
      <c r="BK44" s="70" t="n">
        <f aca="false">AVERAGEA(BK42:BK43)</f>
        <v>0.07</v>
      </c>
      <c r="BL44" s="71" t="n">
        <f aca="false">AVERAGEA(BL42:BL43)</f>
        <v>4.5</v>
      </c>
      <c r="BM44" s="71" t="n">
        <f aca="false">AVERAGEA(BM42:BM43)</f>
        <v>0</v>
      </c>
      <c r="BN44" s="70" t="n">
        <f aca="false">AVERAGEA(BN42:BN43)</f>
        <v>1.4</v>
      </c>
      <c r="BO44" s="109" t="n">
        <f aca="false">AVERAGEA(BO42:BO43)</f>
        <v>0.013</v>
      </c>
      <c r="BP44" s="70" t="n">
        <f aca="false">AVERAGEA(BP42:BP43)</f>
        <v>0.928618807081994</v>
      </c>
      <c r="BQ44" s="70" t="n">
        <f aca="false">AVERAGEA(BQ42:BQ43)</f>
        <v>1.36</v>
      </c>
      <c r="BR44" s="70" t="n">
        <f aca="false">AVERAGEA(BR42:BR43)</f>
        <v>1.05</v>
      </c>
      <c r="BS44" s="70" t="n">
        <f aca="false">AVERAGEA(BS42:BS43)</f>
        <v>0.31</v>
      </c>
      <c r="BT44" s="71" t="n">
        <f aca="false">AVERAGEA(BT42:BT43)</f>
        <v>4.5</v>
      </c>
      <c r="BU44" s="70" t="n">
        <f aca="false">AVERAGEA(BU42:BU43)</f>
        <v>7.75</v>
      </c>
      <c r="BV44" s="71" t="n">
        <f aca="false">AVERAGEA(BV42:BV43)</f>
        <v>24</v>
      </c>
      <c r="BW44" s="70" t="n">
        <f aca="false">AVERAGEA(BW42:BW43)</f>
        <v>80</v>
      </c>
      <c r="BX44" s="70" t="n">
        <f aca="false">AVERAGEA(BX42:BX43)</f>
        <v>10.23</v>
      </c>
      <c r="BY44" s="70" t="n">
        <f aca="false">AVERAGEA(BY42:BY43)</f>
        <v>2.92</v>
      </c>
      <c r="BZ44" s="70" t="n">
        <f aca="false">AVERAGEA(BZ42:BZ43)</f>
        <v>0</v>
      </c>
      <c r="CA44" s="70" t="n">
        <f aca="false">AVERAGEA(CA42:CA43)</f>
        <v>0</v>
      </c>
      <c r="CB44" s="70" t="n">
        <f aca="false">AVERAGEA(CB42:CB43)</f>
        <v>13.15</v>
      </c>
      <c r="CC44" s="70" t="n">
        <f aca="false">AVERAGEA(CC42:CC43)</f>
        <v>2.08</v>
      </c>
      <c r="CD44" s="70" t="n">
        <f aca="false">AVERAGEA(CD42:CD43)</f>
        <v>18.5</v>
      </c>
      <c r="CE44" s="70" t="n">
        <f aca="false">AVERAGEA(CE42:CE43)</f>
        <v>9.55</v>
      </c>
      <c r="CF44" s="70" t="n">
        <f aca="false">AVERAGEA(CF42:CF43)</f>
        <v>0.665</v>
      </c>
      <c r="CG44" s="70" t="n">
        <f aca="false">AVERAGEA(CG42:CG43)</f>
        <v>0</v>
      </c>
      <c r="CH44" s="70" t="n">
        <f aca="false">AVERAGEA(CH42:CH43)</f>
        <v>0</v>
      </c>
      <c r="CI44" s="70" t="n">
        <f aca="false">AVERAGEA(CI42:CI43)</f>
        <v>0</v>
      </c>
      <c r="CJ44" s="70" t="n">
        <f aca="false">AVERAGEA(CJ42:CJ43)</f>
        <v>0</v>
      </c>
      <c r="CK44" s="70" t="n">
        <f aca="false">AVERAGEA(CK42:CK43)</f>
        <v>0</v>
      </c>
      <c r="CL44" s="70" t="n">
        <f aca="false">AVERAGEA(CL42:CL43)</f>
        <v>30.795</v>
      </c>
      <c r="CM44" s="78" t="n">
        <f aca="false">AVERAGEA(CM42:CM43)</f>
        <v>30.795</v>
      </c>
      <c r="CN44" s="2"/>
      <c r="CO44" s="74"/>
      <c r="CP44" s="67" t="s">
        <v>228</v>
      </c>
      <c r="CQ44" s="67" t="s">
        <v>109</v>
      </c>
      <c r="CR44" s="67" t="s">
        <v>109</v>
      </c>
      <c r="CS44" s="67" t="s">
        <v>109</v>
      </c>
      <c r="CT44" s="67" t="s">
        <v>109</v>
      </c>
      <c r="CU44" s="70" t="e">
        <f aca="false">AVERAGEA(CU42:CU43)</f>
        <v>#DIV/0!</v>
      </c>
      <c r="CV44" s="70" t="e">
        <f aca="false">AVERAGEA(CV42:CV43)</f>
        <v>#DIV/0!</v>
      </c>
      <c r="CW44" s="71" t="e">
        <f aca="false">AVERAGEA(CW42:CW43)</f>
        <v>#DIV/0!</v>
      </c>
      <c r="CX44" s="71" t="e">
        <f aca="false">AVERAGEA(CX42:CX43)</f>
        <v>#DIV/0!</v>
      </c>
      <c r="CY44" s="70" t="e">
        <f aca="false">AVERAGEA(CY42:CY43)</f>
        <v>#DIV/0!</v>
      </c>
      <c r="CZ44" s="109" t="e">
        <f aca="false">AVERAGEA(CZ42:CZ43)</f>
        <v>#DIV/0!</v>
      </c>
      <c r="DA44" s="70" t="e">
        <f aca="false">AVERAGEA(DA42:DA43)</f>
        <v>#DIV/0!</v>
      </c>
      <c r="DB44" s="70" t="e">
        <f aca="false">AVERAGEA(DB42:DB43)</f>
        <v>#DIV/0!</v>
      </c>
      <c r="DC44" s="70" t="e">
        <f aca="false">AVERAGEA(DC42:DC43)</f>
        <v>#DIV/0!</v>
      </c>
      <c r="DD44" s="70" t="n">
        <f aca="false">AVERAGEA(DD42:DD43)</f>
        <v>0</v>
      </c>
      <c r="DE44" s="71" t="e">
        <f aca="false">AVERAGEA(DE42:DE43)</f>
        <v>#DIV/0!</v>
      </c>
      <c r="DF44" s="70" t="e">
        <f aca="false">AVERAGEA(DF42:DF43)</f>
        <v>#DIV/0!</v>
      </c>
      <c r="DG44" s="71" t="e">
        <f aca="false">AVERAGEA(DG42:DG43)</f>
        <v>#DIV/0!</v>
      </c>
      <c r="DH44" s="70" t="e">
        <f aca="false">AVERAGEA(DH42:DH43)</f>
        <v>#DIV/0!</v>
      </c>
      <c r="DI44" s="70" t="e">
        <f aca="false">AVERAGEA(DI42:DI43)</f>
        <v>#DIV/0!</v>
      </c>
      <c r="DJ44" s="70" t="e">
        <f aca="false">AVERAGEA(DJ42:DJ43)</f>
        <v>#DIV/0!</v>
      </c>
      <c r="DK44" s="70" t="e">
        <f aca="false">AVERAGEA(DK42:DK43)</f>
        <v>#DIV/0!</v>
      </c>
      <c r="DL44" s="70" t="e">
        <f aca="false">AVERAGEA(DL42:DL43)</f>
        <v>#DIV/0!</v>
      </c>
      <c r="DM44" s="70" t="n">
        <f aca="false">AVERAGEA(DM42:DM43)</f>
        <v>0</v>
      </c>
      <c r="DN44" s="70" t="e">
        <f aca="false">AVERAGEA(DN42:DN43)</f>
        <v>#DIV/0!</v>
      </c>
      <c r="DO44" s="70" t="e">
        <f aca="false">AVERAGEA(DO42:DO43)</f>
        <v>#DIV/0!</v>
      </c>
      <c r="DP44" s="70" t="e">
        <f aca="false">AVERAGEA(DP42:DP43)</f>
        <v>#DIV/0!</v>
      </c>
      <c r="DQ44" s="70" t="e">
        <f aca="false">AVERAGEA(DQ42:DQ43)</f>
        <v>#DIV/0!</v>
      </c>
      <c r="DR44" s="70" t="e">
        <f aca="false">AVERAGEA(DR42:DR43)</f>
        <v>#DIV/0!</v>
      </c>
      <c r="DS44" s="70" t="e">
        <f aca="false">AVERAGEA(DS42:DS43)</f>
        <v>#DIV/0!</v>
      </c>
      <c r="DT44" s="70" t="e">
        <f aca="false">AVERAGEA(DT42:DT43)</f>
        <v>#DIV/0!</v>
      </c>
      <c r="DU44" s="70" t="e">
        <f aca="false">AVERAGEA(DU42:DU43)</f>
        <v>#DIV/0!</v>
      </c>
      <c r="DV44" s="70" t="e">
        <f aca="false">AVERAGEA(DV42:DV43)</f>
        <v>#DIV/0!</v>
      </c>
      <c r="DW44" s="70" t="n">
        <f aca="false">AVERAGEA(DW42:DW43)</f>
        <v>0</v>
      </c>
      <c r="DX44" s="78" t="n">
        <f aca="false">AVERAGEA(DX42:DX43)</f>
        <v>0</v>
      </c>
      <c r="DY44" s="2"/>
      <c r="DZ44" s="2"/>
      <c r="EA44" s="2"/>
    </row>
    <row r="45" customFormat="false" ht="13.5" hidden="false" customHeight="false" outlineLevel="0" collapsed="false">
      <c r="A45" s="2"/>
      <c r="B45" s="2"/>
      <c r="C45" s="2"/>
      <c r="D45" s="2"/>
      <c r="E45" s="2"/>
      <c r="F45" s="2"/>
      <c r="G45" s="2"/>
      <c r="H45" s="2"/>
      <c r="I45" s="2"/>
      <c r="J45" s="2"/>
      <c r="K45" s="2"/>
      <c r="L45" s="2"/>
      <c r="M45" s="2"/>
      <c r="N45" s="110"/>
      <c r="O45" s="111" t="s">
        <v>229</v>
      </c>
      <c r="P45" s="111" t="s">
        <v>109</v>
      </c>
      <c r="Q45" s="111" t="s">
        <v>109</v>
      </c>
      <c r="R45" s="111" t="s">
        <v>109</v>
      </c>
      <c r="S45" s="71" t="e">
        <f aca="false">((#REF!-#REF!)+(#REF!-#REF!))/3/0.0528+S44</f>
        <v>#VALUE!</v>
      </c>
      <c r="T45" s="111" t="s">
        <v>109</v>
      </c>
      <c r="U45" s="112" t="n">
        <f aca="false">ABS((U42-U43)*100/U44)</f>
        <v>0.300751879699255</v>
      </c>
      <c r="V45" s="112" t="n">
        <f aca="false">ABS((V42-V43)*100/V44)</f>
        <v>0</v>
      </c>
      <c r="W45" s="112" t="n">
        <f aca="false">ABS((W42-W43)*100/W44)</f>
        <v>0</v>
      </c>
      <c r="X45" s="112" t="n">
        <f aca="false">ABS((X42-X43)*100/X44)</f>
        <v>0</v>
      </c>
      <c r="Y45" s="112" t="n">
        <f aca="false">ABS((Y42-Y43)*100/Y44)</f>
        <v>0</v>
      </c>
      <c r="Z45" s="112" t="n">
        <f aca="false">ABS((Z42-Z43)*100/Z44)</f>
        <v>0</v>
      </c>
      <c r="AA45" s="112" t="e">
        <f aca="false">ABS((AA42-AA43)*100/AA44)</f>
        <v>#VALUE!</v>
      </c>
      <c r="AB45" s="112" t="e">
        <f aca="false">ABS((AB42-AB43)*100/AB44)</f>
        <v>#VALUE!</v>
      </c>
      <c r="AC45" s="112" t="n">
        <f aca="false">ABS((AC42-AC43)*100/AC44)</f>
        <v>1.40350877192983</v>
      </c>
      <c r="AD45" s="112" t="n">
        <f aca="false">ABS((AD42-AD43)*100/AD44)</f>
        <v>5.12820512820513</v>
      </c>
      <c r="AE45" s="112" t="n">
        <f aca="false">ABS((AE42-AE43)*100/AE44)</f>
        <v>3.72536668766309</v>
      </c>
      <c r="AF45" s="112" t="n">
        <f aca="false">ABS((AF42-AF43)*100/AF44)</f>
        <v>0</v>
      </c>
      <c r="AG45" s="112" t="n">
        <f aca="false">ABS((AG42-AG43)*100/AG44)</f>
        <v>6.97674418604652</v>
      </c>
      <c r="AH45" s="112" t="n">
        <f aca="false">ABS((AH42-AH43)*100/AH44)</f>
        <v>12</v>
      </c>
      <c r="AI45" s="112" t="n">
        <f aca="false">ABS((AI42-AI43)*100/AI44)</f>
        <v>0</v>
      </c>
      <c r="AJ45" s="112" t="n">
        <f aca="false">ABS((AJ42-AJ43)*100/AJ44)</f>
        <v>1.05263157894737</v>
      </c>
      <c r="AK45" s="112" t="n">
        <f aca="false">ABS((AK42-AK43)*100/AK44)</f>
        <v>0</v>
      </c>
      <c r="AL45" s="112" t="n">
        <f aca="false">ABS((AL42-AL43)*100/AL44)</f>
        <v>4.8582995951417</v>
      </c>
      <c r="AM45" s="112" t="n">
        <f aca="false">ABS((AM42-AM43)*100/AM44)</f>
        <v>14.8936170212766</v>
      </c>
      <c r="AN45" s="112" t="n">
        <f aca="false">ABS((AN42-AN43)*100/AN44)</f>
        <v>9.08413998510796</v>
      </c>
      <c r="AO45" s="112" t="e">
        <f aca="false">ABS((AO42-AO43)*100/AO44)</f>
        <v>#VALUE!</v>
      </c>
      <c r="AP45" s="112" t="e">
        <f aca="false">ABS((AP42-AP43)*100/AP44)</f>
        <v>#VALUE!</v>
      </c>
      <c r="AQ45" s="112" t="n">
        <f aca="false">ABS((AQ42-AQ43)*100/AQ44)</f>
        <v>11.8047673098751</v>
      </c>
      <c r="AR45" s="112" t="n">
        <f aca="false">ABS((AR42-AR43)*100/AR44)</f>
        <v>23.5469448584203</v>
      </c>
      <c r="AS45" s="112" t="n">
        <f aca="false">ABS((AS42-AS43)*100/AS44)</f>
        <v>3.04568527918781</v>
      </c>
      <c r="AT45" s="112" t="n">
        <f aca="false">ABS((AT42-AT43)*100/AT44)</f>
        <v>26.1168384879725</v>
      </c>
      <c r="AU45" s="112" t="n">
        <f aca="false">ABS((AU42-AU43)*100/AU44)</f>
        <v>23.7547892720307</v>
      </c>
      <c r="AV45" s="112" t="e">
        <f aca="false">ABS((AV42-AV43)*100/AV44)</f>
        <v>#VALUE!</v>
      </c>
      <c r="AW45" s="112" t="n">
        <f aca="false">ABS((AW42-AW43)*100/AW44)</f>
        <v>23.4309623430962</v>
      </c>
      <c r="AX45" s="112" t="e">
        <f aca="false">ABS((AX42-AX43)*100/AX44)</f>
        <v>#VALUE!</v>
      </c>
      <c r="AY45" s="112" t="e">
        <f aca="false">ABS((AY42-AY43)*100/AY44)</f>
        <v>#VALUE!</v>
      </c>
      <c r="AZ45" s="112" t="e">
        <f aca="false">ABS((AZ42-AZ43)*100/AZ44)</f>
        <v>#VALUE!</v>
      </c>
      <c r="BA45" s="112" t="n">
        <f aca="false">ABS((BA42-BA43)*100/BA44)</f>
        <v>11.3073443894034</v>
      </c>
      <c r="BB45" s="113" t="n">
        <f aca="false">ABS((BB42-BB43)*100/BB44)</f>
        <v>11.6115485564305</v>
      </c>
      <c r="BC45" s="2"/>
      <c r="BD45" s="110"/>
      <c r="BE45" s="111" t="s">
        <v>229</v>
      </c>
      <c r="BF45" s="111" t="s">
        <v>109</v>
      </c>
      <c r="BG45" s="111" t="s">
        <v>109</v>
      </c>
      <c r="BH45" s="111" t="s">
        <v>109</v>
      </c>
      <c r="BI45" s="71" t="e">
        <f aca="false">((#REF!-#REF!)+(#REF!-#REF!))/3/0.0528+BI44</f>
        <v>#VALUE!</v>
      </c>
      <c r="BJ45" s="112" t="n">
        <f aca="false">ABS((BJ42-BJ43)*100/BJ44)</f>
        <v>0.150262960180312</v>
      </c>
      <c r="BK45" s="112" t="n">
        <f aca="false">ABS((BK42-BK43)*100/BK44)</f>
        <v>0</v>
      </c>
      <c r="BL45" s="112" t="n">
        <f aca="false">ABS((BL42-BL43)*100/BL44)</f>
        <v>0</v>
      </c>
      <c r="BM45" s="112" t="e">
        <f aca="false">ABS((BM42-BM43)*100/BM44)</f>
        <v>#VALUE!</v>
      </c>
      <c r="BN45" s="112" t="n">
        <f aca="false">ABS((BN42-BN43)*100/BN44)</f>
        <v>1.42857142857143</v>
      </c>
      <c r="BO45" s="112" t="n">
        <f aca="false">ABS((BO42-BO43)*100/BO44)</f>
        <v>0</v>
      </c>
      <c r="BP45" s="112" t="n">
        <f aca="false">ABS((BP42-BP43)*100/BP44)</f>
        <v>1.42857142857142</v>
      </c>
      <c r="BQ45" s="112" t="n">
        <f aca="false">ABS((BQ42-BQ43)*100/BQ44)</f>
        <v>0</v>
      </c>
      <c r="BR45" s="112" t="n">
        <f aca="false">ABS((BR42-BR43)*100/BR44)</f>
        <v>3.80952380952381</v>
      </c>
      <c r="BS45" s="112" t="n">
        <f aca="false">ABS((BS42-BS43)*100/BS44)</f>
        <v>12.9032258064516</v>
      </c>
      <c r="BT45" s="112" t="n">
        <f aca="false">ABS((BT42-BT43)*100/BT44)</f>
        <v>0</v>
      </c>
      <c r="BU45" s="112" t="n">
        <f aca="false">ABS((BU42-BU43)*100/BU44)</f>
        <v>2.06451612903226</v>
      </c>
      <c r="BV45" s="112" t="n">
        <f aca="false">ABS((BV42-BV43)*100/BV44)</f>
        <v>0</v>
      </c>
      <c r="BW45" s="112" t="n">
        <f aca="false">ABS((BW42-BW43)*100/BW44)</f>
        <v>7.5</v>
      </c>
      <c r="BX45" s="112" t="n">
        <f aca="false">ABS((BX42-BX43)*100/BX44)</f>
        <v>7.2336265884653</v>
      </c>
      <c r="BY45" s="112" t="n">
        <f aca="false">ABS((BY42-BY43)*100/BY44)</f>
        <v>23.2876712328767</v>
      </c>
      <c r="BZ45" s="112" t="e">
        <f aca="false">ABS((BZ42-BZ43)*100/BZ44)</f>
        <v>#VALUE!</v>
      </c>
      <c r="CA45" s="112" t="e">
        <f aca="false">ABS((CA42-CA43)*100/CA44)</f>
        <v>#VALUE!</v>
      </c>
      <c r="CB45" s="112" t="n">
        <f aca="false">ABS((CB42-CB43)*100/CB44)</f>
        <v>10.7984790874525</v>
      </c>
      <c r="CC45" s="112" t="n">
        <f aca="false">ABS((CC42-CC43)*100/CC44)</f>
        <v>3.84615384615385</v>
      </c>
      <c r="CD45" s="112" t="n">
        <f aca="false">ABS((CD42-CD43)*100/CD44)</f>
        <v>1.0810810810811</v>
      </c>
      <c r="CE45" s="112" t="n">
        <f aca="false">ABS((CE42-CE43)*100/CE44)</f>
        <v>8.1675392670157</v>
      </c>
      <c r="CF45" s="112" t="e">
        <f aca="false">ABS((CF42-CF43)*100/CF44)</f>
        <v>#VALUE!</v>
      </c>
      <c r="CG45" s="112" t="e">
        <f aca="false">ABS((CG42-CG43)*100/CG44)</f>
        <v>#VALUE!</v>
      </c>
      <c r="CH45" s="112" t="e">
        <f aca="false">ABS((CH42-CH43)*100/CH44)</f>
        <v>#VALUE!</v>
      </c>
      <c r="CI45" s="112" t="e">
        <f aca="false">ABS((CI42-CI43)*100/CI44)</f>
        <v>#VALUE!</v>
      </c>
      <c r="CJ45" s="112" t="e">
        <f aca="false">ABS((CJ42-CJ43)*100/CJ44)</f>
        <v>#VALUE!</v>
      </c>
      <c r="CK45" s="112" t="e">
        <f aca="false">ABS((CK42-CK43)*100/CK44)</f>
        <v>#VALUE!</v>
      </c>
      <c r="CL45" s="112" t="n">
        <f aca="false">ABS((CL42-CL43)*100/CL44)</f>
        <v>2.17567786978407</v>
      </c>
      <c r="CM45" s="113" t="n">
        <f aca="false">ABS((CM42-CM43)*100/CM44)</f>
        <v>2.17567786978407</v>
      </c>
      <c r="CN45" s="2"/>
      <c r="CO45" s="110"/>
      <c r="CP45" s="111" t="s">
        <v>229</v>
      </c>
      <c r="CQ45" s="111" t="s">
        <v>109</v>
      </c>
      <c r="CR45" s="111" t="s">
        <v>109</v>
      </c>
      <c r="CS45" s="111" t="s">
        <v>109</v>
      </c>
      <c r="CT45" s="111" t="s">
        <v>109</v>
      </c>
      <c r="CU45" s="112" t="e">
        <f aca="false">ABS((CU42-CU43)*100/CU44)</f>
        <v>#DIV/0!</v>
      </c>
      <c r="CV45" s="112" t="e">
        <f aca="false">ABS((CV42-CV43)*100/CV44)</f>
        <v>#DIV/0!</v>
      </c>
      <c r="CW45" s="112" t="e">
        <f aca="false">ABS((CW42-CW43)*100/CW44)</f>
        <v>#DIV/0!</v>
      </c>
      <c r="CX45" s="112" t="e">
        <f aca="false">ABS((CX42-CX43)*100/CX44)</f>
        <v>#DIV/0!</v>
      </c>
      <c r="CY45" s="112" t="e">
        <f aca="false">ABS((CY42-CY43)*100/CY44)</f>
        <v>#DIV/0!</v>
      </c>
      <c r="CZ45" s="112" t="e">
        <f aca="false">ABS((CZ42-CZ43)*100/CZ44)</f>
        <v>#DIV/0!</v>
      </c>
      <c r="DA45" s="112" t="e">
        <f aca="false">ABS((DA42-DA43)*100/DA44)</f>
        <v>#DIV/0!</v>
      </c>
      <c r="DB45" s="112" t="e">
        <f aca="false">ABS((DB42-DB43)*100/DB44)</f>
        <v>#DIV/0!</v>
      </c>
      <c r="DC45" s="112" t="e">
        <f aca="false">ABS((DC42-DC43)*100/DC44)</f>
        <v>#DIV/0!</v>
      </c>
      <c r="DD45" s="112" t="e">
        <f aca="false">ABS((DD42-DD43)*100/DD44)</f>
        <v>#DIV/0!</v>
      </c>
      <c r="DE45" s="112" t="e">
        <f aca="false">ABS((DE42-DE43)*100/DE44)</f>
        <v>#DIV/0!</v>
      </c>
      <c r="DF45" s="112" t="e">
        <f aca="false">ABS((DF42-DF43)*100/DF44)</f>
        <v>#DIV/0!</v>
      </c>
      <c r="DG45" s="112" t="e">
        <f aca="false">ABS((DG42-DG43)*100/DG44)</f>
        <v>#DIV/0!</v>
      </c>
      <c r="DH45" s="112" t="e">
        <f aca="false">ABS((DH42-DH43)*100/DH44)</f>
        <v>#DIV/0!</v>
      </c>
      <c r="DI45" s="112" t="e">
        <f aca="false">ABS((DI42-DI43)*100/DI44)</f>
        <v>#DIV/0!</v>
      </c>
      <c r="DJ45" s="112" t="e">
        <f aca="false">ABS((DJ42-DJ43)*100/DJ44)</f>
        <v>#DIV/0!</v>
      </c>
      <c r="DK45" s="112" t="e">
        <f aca="false">ABS((DK42-DK43)*100/DK44)</f>
        <v>#DIV/0!</v>
      </c>
      <c r="DL45" s="112" t="e">
        <f aca="false">ABS((DL42-DL43)*100/DL44)</f>
        <v>#DIV/0!</v>
      </c>
      <c r="DM45" s="112" t="e">
        <f aca="false">ABS((DM42-DM43)*100/DM44)</f>
        <v>#DIV/0!</v>
      </c>
      <c r="DN45" s="112" t="e">
        <f aca="false">ABS((DN42-DN43)*100/DN44)</f>
        <v>#DIV/0!</v>
      </c>
      <c r="DO45" s="112" t="e">
        <f aca="false">ABS((DO42-DO43)*100/DO44)</f>
        <v>#DIV/0!</v>
      </c>
      <c r="DP45" s="112" t="e">
        <f aca="false">ABS((DP42-DP43)*100/DP44)</f>
        <v>#DIV/0!</v>
      </c>
      <c r="DQ45" s="112" t="e">
        <f aca="false">ABS((DQ42-DQ43)*100/DQ44)</f>
        <v>#DIV/0!</v>
      </c>
      <c r="DR45" s="112" t="e">
        <f aca="false">ABS((DR42-DR43)*100/DR44)</f>
        <v>#DIV/0!</v>
      </c>
      <c r="DS45" s="112" t="e">
        <f aca="false">ABS((DS42-DS43)*100/DS44)</f>
        <v>#DIV/0!</v>
      </c>
      <c r="DT45" s="112" t="e">
        <f aca="false">ABS((DT42-DT43)*100/DT44)</f>
        <v>#DIV/0!</v>
      </c>
      <c r="DU45" s="112" t="e">
        <f aca="false">ABS((DU42-DU43)*100/DU44)</f>
        <v>#DIV/0!</v>
      </c>
      <c r="DV45" s="112" t="e">
        <f aca="false">ABS((DV42-DV43)*100/DV44)</f>
        <v>#DIV/0!</v>
      </c>
      <c r="DW45" s="112" t="e">
        <f aca="false">ABS((DW42-DW43)*100/DW44)</f>
        <v>#DIV/0!</v>
      </c>
      <c r="DX45" s="113" t="e">
        <f aca="false">ABS((DX42-DX43)*100/DX44)</f>
        <v>#DIV/0!</v>
      </c>
      <c r="DY45" s="2"/>
      <c r="DZ45" s="2"/>
      <c r="EA45" s="2"/>
    </row>
    <row r="46" customFormat="false" ht="13.5" hidden="false" customHeight="false" outlineLevel="0" collapsed="false">
      <c r="A46" s="2"/>
      <c r="B46" s="2"/>
      <c r="C46" s="2"/>
      <c r="D46" s="2"/>
      <c r="E46" s="2"/>
      <c r="F46" s="2"/>
      <c r="G46" s="2"/>
      <c r="H46" s="2"/>
      <c r="I46" s="2"/>
      <c r="J46" s="2"/>
      <c r="K46" s="2"/>
      <c r="L46" s="2"/>
      <c r="M46" s="2"/>
      <c r="N46" s="74" t="s">
        <v>179</v>
      </c>
      <c r="O46" s="67" t="s">
        <v>223</v>
      </c>
      <c r="P46" s="68" t="n">
        <v>36215</v>
      </c>
      <c r="Q46" s="69" t="n">
        <v>0.395833333333333</v>
      </c>
      <c r="R46" s="70" t="n">
        <f aca="false">(P46-P8+Q46-Q8)*24</f>
        <v>1198.25</v>
      </c>
      <c r="S46" s="71" t="n">
        <v>4448.2</v>
      </c>
      <c r="T46" s="72" t="n">
        <v>331.1</v>
      </c>
      <c r="U46" s="76" t="n">
        <v>6.22</v>
      </c>
      <c r="V46" s="76" t="n">
        <v>0.14</v>
      </c>
      <c r="W46" s="72" t="n">
        <v>6</v>
      </c>
      <c r="X46" s="72" t="n">
        <v>5</v>
      </c>
      <c r="Y46" s="72" t="n">
        <v>12</v>
      </c>
      <c r="Z46" s="72" t="n">
        <v>8</v>
      </c>
      <c r="AA46" s="72" t="s">
        <v>128</v>
      </c>
      <c r="AB46" s="72" t="s">
        <v>128</v>
      </c>
      <c r="AC46" s="76" t="n">
        <v>2.36</v>
      </c>
      <c r="AD46" s="77" t="n">
        <v>0.022</v>
      </c>
      <c r="AE46" s="70" t="n">
        <f aca="false">AD46*100/AC46</f>
        <v>0.932203389830509</v>
      </c>
      <c r="AF46" s="76" t="n">
        <v>0.95</v>
      </c>
      <c r="AG46" s="76" t="n">
        <v>0.68</v>
      </c>
      <c r="AH46" s="70" t="n">
        <f aca="false">AF46-AG46</f>
        <v>0.27</v>
      </c>
      <c r="AI46" s="72" t="n">
        <v>5</v>
      </c>
      <c r="AJ46" s="76" t="n">
        <v>7.37</v>
      </c>
      <c r="AK46" s="72" t="n">
        <v>24</v>
      </c>
      <c r="AL46" s="76" t="n">
        <v>172</v>
      </c>
      <c r="AM46" s="76" t="n">
        <v>26.4</v>
      </c>
      <c r="AN46" s="76" t="n">
        <v>3.63</v>
      </c>
      <c r="AO46" s="76" t="s">
        <v>128</v>
      </c>
      <c r="AP46" s="76" t="s">
        <v>128</v>
      </c>
      <c r="AQ46" s="70" t="n">
        <f aca="false">SUM(AM46:AP46)</f>
        <v>30.03</v>
      </c>
      <c r="AR46" s="76" t="n">
        <v>3.27</v>
      </c>
      <c r="AS46" s="76" t="n">
        <v>41.2</v>
      </c>
      <c r="AT46" s="76" t="n">
        <v>17.4</v>
      </c>
      <c r="AU46" s="76" t="s">
        <v>128</v>
      </c>
      <c r="AV46" s="76" t="s">
        <v>128</v>
      </c>
      <c r="AW46" s="76" t="n">
        <v>2.72</v>
      </c>
      <c r="AX46" s="76" t="s">
        <v>85</v>
      </c>
      <c r="AY46" s="76" t="s">
        <v>85</v>
      </c>
      <c r="AZ46" s="76" t="s">
        <v>85</v>
      </c>
      <c r="BA46" s="70" t="n">
        <f aca="false">SUM(AR46:AV46)</f>
        <v>61.87</v>
      </c>
      <c r="BB46" s="78" t="n">
        <f aca="false">SUM(AR46:AW46)</f>
        <v>64.59</v>
      </c>
      <c r="BC46" s="2"/>
      <c r="BD46" s="74" t="s">
        <v>180</v>
      </c>
      <c r="BE46" s="67" t="s">
        <v>223</v>
      </c>
      <c r="BF46" s="68" t="n">
        <v>36215</v>
      </c>
      <c r="BG46" s="69" t="n">
        <v>0.416666666666667</v>
      </c>
      <c r="BH46" s="70" t="n">
        <f aca="false">(BF46-BF8+BG46-BG8)*24</f>
        <v>1198.75</v>
      </c>
      <c r="BI46" s="71" t="e">
        <f aca="false">((#REF!-#REF!)+(#REF!-#REF!))/3/0.0528+BI45</f>
        <v>#VALUE!</v>
      </c>
      <c r="BJ46" s="76" t="n">
        <v>6.83</v>
      </c>
      <c r="BK46" s="76" t="n">
        <v>0.05</v>
      </c>
      <c r="BL46" s="72" t="n">
        <v>5</v>
      </c>
      <c r="BM46" s="72" t="s">
        <v>128</v>
      </c>
      <c r="BN46" s="76" t="n">
        <v>1.46</v>
      </c>
      <c r="BO46" s="77" t="n">
        <v>0.012</v>
      </c>
      <c r="BP46" s="70" t="n">
        <f aca="false">BO46*100/BN46</f>
        <v>0.821917808219178</v>
      </c>
      <c r="BQ46" s="76" t="n">
        <v>0.95</v>
      </c>
      <c r="BR46" s="76" t="n">
        <v>0.62</v>
      </c>
      <c r="BS46" s="70" t="n">
        <f aca="false">BQ46-BR46</f>
        <v>0.33</v>
      </c>
      <c r="BT46" s="72" t="n">
        <v>5</v>
      </c>
      <c r="BU46" s="76" t="n">
        <v>7.25</v>
      </c>
      <c r="BV46" s="72" t="n">
        <v>24</v>
      </c>
      <c r="BW46" s="76" t="n">
        <v>62</v>
      </c>
      <c r="BX46" s="76" t="n">
        <v>14.2</v>
      </c>
      <c r="BY46" s="76" t="n">
        <v>2.73</v>
      </c>
      <c r="BZ46" s="76" t="s">
        <v>128</v>
      </c>
      <c r="CA46" s="76" t="s">
        <v>128</v>
      </c>
      <c r="CB46" s="70" t="n">
        <f aca="false">SUM(BX46:CA46)</f>
        <v>16.93</v>
      </c>
      <c r="CC46" s="76" t="n">
        <v>3.67</v>
      </c>
      <c r="CD46" s="76" t="n">
        <v>19.3</v>
      </c>
      <c r="CE46" s="76" t="n">
        <v>8.34</v>
      </c>
      <c r="CF46" s="76" t="s">
        <v>128</v>
      </c>
      <c r="CG46" s="76" t="s">
        <v>128</v>
      </c>
      <c r="CH46" s="76" t="n">
        <v>1.2</v>
      </c>
      <c r="CI46" s="76" t="s">
        <v>85</v>
      </c>
      <c r="CJ46" s="76" t="s">
        <v>85</v>
      </c>
      <c r="CK46" s="76" t="s">
        <v>85</v>
      </c>
      <c r="CL46" s="70" t="n">
        <f aca="false">SUM(CC46:CG46)</f>
        <v>31.31</v>
      </c>
      <c r="CM46" s="78" t="n">
        <f aca="false">SUM(CC46:CH46)</f>
        <v>32.51</v>
      </c>
      <c r="CN46" s="2"/>
      <c r="CO46" s="74"/>
      <c r="CP46" s="67" t="s">
        <v>223</v>
      </c>
      <c r="CQ46" s="68"/>
      <c r="CR46" s="69"/>
      <c r="CS46" s="70" t="n">
        <f aca="false">(CQ46-CQ8+CR46-CR8)*24</f>
        <v>0</v>
      </c>
      <c r="CT46" s="71" t="n">
        <f aca="false">CS46*60/20</f>
        <v>0</v>
      </c>
      <c r="CU46" s="76"/>
      <c r="CV46" s="76"/>
      <c r="CW46" s="72"/>
      <c r="CX46" s="72"/>
      <c r="CY46" s="76"/>
      <c r="CZ46" s="77"/>
      <c r="DA46" s="70" t="e">
        <f aca="false">CZ46*100/CY46</f>
        <v>#DIV/0!</v>
      </c>
      <c r="DB46" s="76"/>
      <c r="DC46" s="76"/>
      <c r="DD46" s="70" t="n">
        <f aca="false">DB46-DC46</f>
        <v>0</v>
      </c>
      <c r="DE46" s="72"/>
      <c r="DF46" s="76"/>
      <c r="DG46" s="72"/>
      <c r="DH46" s="76"/>
      <c r="DI46" s="76"/>
      <c r="DJ46" s="76"/>
      <c r="DK46" s="76"/>
      <c r="DL46" s="76"/>
      <c r="DM46" s="70" t="n">
        <f aca="false">SUM(DI46:DL46)</f>
        <v>0</v>
      </c>
      <c r="DN46" s="76"/>
      <c r="DO46" s="76"/>
      <c r="DP46" s="76"/>
      <c r="DQ46" s="76"/>
      <c r="DR46" s="76"/>
      <c r="DS46" s="76"/>
      <c r="DT46" s="76"/>
      <c r="DU46" s="76"/>
      <c r="DV46" s="76"/>
      <c r="DW46" s="70" t="n">
        <f aca="false">SUM(DN46:DR46)</f>
        <v>0</v>
      </c>
      <c r="DX46" s="78" t="n">
        <f aca="false">SUM(DN46:DS46)</f>
        <v>0</v>
      </c>
      <c r="DY46" s="2"/>
      <c r="DZ46" s="2"/>
      <c r="EA46" s="2"/>
    </row>
    <row r="47" customFormat="false" ht="12.75" hidden="false" customHeight="false" outlineLevel="0" collapsed="false">
      <c r="A47" s="2"/>
      <c r="B47" s="2"/>
      <c r="C47" s="2"/>
      <c r="D47" s="2"/>
      <c r="E47" s="2"/>
      <c r="F47" s="2"/>
      <c r="G47" s="2"/>
      <c r="H47" s="2"/>
      <c r="I47" s="2"/>
      <c r="J47" s="2"/>
      <c r="K47" s="2"/>
      <c r="L47" s="2"/>
      <c r="M47" s="2"/>
      <c r="N47" s="74" t="s">
        <v>230</v>
      </c>
      <c r="O47" s="67" t="s">
        <v>226</v>
      </c>
      <c r="P47" s="68" t="n">
        <v>36215</v>
      </c>
      <c r="Q47" s="69" t="n">
        <v>0.395833333333333</v>
      </c>
      <c r="R47" s="70" t="n">
        <f aca="false">(P47-P8+Q47-Q8)*24</f>
        <v>1198.25</v>
      </c>
      <c r="S47" s="71" t="n">
        <v>4448.2</v>
      </c>
      <c r="T47" s="72" t="n">
        <v>331.1</v>
      </c>
      <c r="U47" s="76" t="n">
        <v>6.21</v>
      </c>
      <c r="V47" s="76" t="n">
        <v>0.14</v>
      </c>
      <c r="W47" s="72" t="n">
        <v>6</v>
      </c>
      <c r="X47" s="72" t="n">
        <v>5</v>
      </c>
      <c r="Y47" s="72" t="n">
        <v>12</v>
      </c>
      <c r="Z47" s="72" t="n">
        <v>8</v>
      </c>
      <c r="AA47" s="72" t="s">
        <v>128</v>
      </c>
      <c r="AB47" s="72" t="s">
        <v>128</v>
      </c>
      <c r="AC47" s="76" t="n">
        <v>2.37</v>
      </c>
      <c r="AD47" s="77" t="n">
        <v>0.02</v>
      </c>
      <c r="AE47" s="70" t="n">
        <f aca="false">AD47*100/AC47</f>
        <v>0.843881856540084</v>
      </c>
      <c r="AF47" s="76" t="n">
        <v>0.95</v>
      </c>
      <c r="AG47" s="76" t="n">
        <v>0.67</v>
      </c>
      <c r="AH47" s="70" t="n">
        <f aca="false">AF47-AG47</f>
        <v>0.28</v>
      </c>
      <c r="AI47" s="72" t="n">
        <v>5</v>
      </c>
      <c r="AJ47" s="76" t="n">
        <v>7.28</v>
      </c>
      <c r="AK47" s="72" t="n">
        <v>24</v>
      </c>
      <c r="AL47" s="76" t="n">
        <v>130</v>
      </c>
      <c r="AM47" s="76" t="n">
        <v>25.6</v>
      </c>
      <c r="AN47" s="76" t="n">
        <v>3.04</v>
      </c>
      <c r="AO47" s="76" t="s">
        <v>128</v>
      </c>
      <c r="AP47" s="76" t="s">
        <v>128</v>
      </c>
      <c r="AQ47" s="70" t="n">
        <f aca="false">SUM(AM47:AP47)</f>
        <v>28.64</v>
      </c>
      <c r="AR47" s="76" t="n">
        <v>2.84</v>
      </c>
      <c r="AS47" s="76" t="n">
        <v>34.7</v>
      </c>
      <c r="AT47" s="76" t="n">
        <v>15</v>
      </c>
      <c r="AU47" s="76" t="s">
        <v>128</v>
      </c>
      <c r="AV47" s="76" t="s">
        <v>128</v>
      </c>
      <c r="AW47" s="76" t="n">
        <v>1.56</v>
      </c>
      <c r="AX47" s="76" t="s">
        <v>85</v>
      </c>
      <c r="AY47" s="76" t="s">
        <v>85</v>
      </c>
      <c r="AZ47" s="76" t="s">
        <v>85</v>
      </c>
      <c r="BA47" s="70" t="n">
        <f aca="false">SUM(AR47:AV47)</f>
        <v>52.54</v>
      </c>
      <c r="BB47" s="78" t="n">
        <f aca="false">SUM(AR47:AW47)</f>
        <v>54.1</v>
      </c>
      <c r="BC47" s="2"/>
      <c r="BD47" s="74" t="s">
        <v>231</v>
      </c>
      <c r="BE47" s="67" t="s">
        <v>226</v>
      </c>
      <c r="BF47" s="68" t="n">
        <v>36215</v>
      </c>
      <c r="BG47" s="69" t="n">
        <v>0.416666666666667</v>
      </c>
      <c r="BH47" s="70" t="n">
        <f aca="false">(BF47-BF8+BG47-BG8)*24</f>
        <v>1198.75</v>
      </c>
      <c r="BI47" s="71" t="e">
        <f aca="false">((#REF!-#REF!)+(#REF!-#REF!))/3/0.0528+BI46</f>
        <v>#VALUE!</v>
      </c>
      <c r="BJ47" s="76" t="n">
        <v>6.8</v>
      </c>
      <c r="BK47" s="76" t="n">
        <v>0.05</v>
      </c>
      <c r="BL47" s="72" t="n">
        <v>5</v>
      </c>
      <c r="BM47" s="72" t="s">
        <v>128</v>
      </c>
      <c r="BN47" s="76" t="n">
        <v>1.46</v>
      </c>
      <c r="BO47" s="77" t="n">
        <v>0.012</v>
      </c>
      <c r="BP47" s="70" t="n">
        <f aca="false">BO47*100/BN47</f>
        <v>0.821917808219178</v>
      </c>
      <c r="BQ47" s="76" t="n">
        <v>0.95</v>
      </c>
      <c r="BR47" s="76" t="n">
        <v>0.65</v>
      </c>
      <c r="BS47" s="70" t="n">
        <f aca="false">BQ47-BR47</f>
        <v>0.3</v>
      </c>
      <c r="BT47" s="72" t="n">
        <v>5</v>
      </c>
      <c r="BU47" s="76" t="n">
        <v>7.4</v>
      </c>
      <c r="BV47" s="72" t="n">
        <v>24</v>
      </c>
      <c r="BW47" s="76" t="n">
        <v>66</v>
      </c>
      <c r="BX47" s="76" t="n">
        <v>11.9</v>
      </c>
      <c r="BY47" s="76" t="n">
        <v>2.32</v>
      </c>
      <c r="BZ47" s="76" t="s">
        <v>128</v>
      </c>
      <c r="CA47" s="76" t="s">
        <v>128</v>
      </c>
      <c r="CB47" s="70" t="n">
        <f aca="false">SUM(BX47:CA47)</f>
        <v>14.22</v>
      </c>
      <c r="CC47" s="76" t="n">
        <v>3.03</v>
      </c>
      <c r="CD47" s="76" t="n">
        <v>17.2</v>
      </c>
      <c r="CE47" s="76" t="n">
        <v>7.39</v>
      </c>
      <c r="CF47" s="76" t="s">
        <v>128</v>
      </c>
      <c r="CG47" s="76" t="s">
        <v>128</v>
      </c>
      <c r="CH47" s="76" t="s">
        <v>128</v>
      </c>
      <c r="CI47" s="76" t="s">
        <v>85</v>
      </c>
      <c r="CJ47" s="76" t="s">
        <v>85</v>
      </c>
      <c r="CK47" s="76" t="s">
        <v>85</v>
      </c>
      <c r="CL47" s="70" t="n">
        <f aca="false">SUM(CC47:CG47)</f>
        <v>27.62</v>
      </c>
      <c r="CM47" s="78" t="n">
        <f aca="false">SUM(CC47:CH47)</f>
        <v>27.62</v>
      </c>
      <c r="CN47" s="2"/>
      <c r="CO47" s="74"/>
      <c r="CP47" s="67" t="s">
        <v>226</v>
      </c>
      <c r="CQ47" s="68"/>
      <c r="CR47" s="69"/>
      <c r="CS47" s="70" t="n">
        <f aca="false">(CQ47-CQ8+CR47-CR8)*24</f>
        <v>0</v>
      </c>
      <c r="CT47" s="71" t="n">
        <f aca="false">CS47*60/20</f>
        <v>0</v>
      </c>
      <c r="CU47" s="76"/>
      <c r="CV47" s="76"/>
      <c r="CW47" s="72"/>
      <c r="CX47" s="72"/>
      <c r="CY47" s="76"/>
      <c r="CZ47" s="77"/>
      <c r="DA47" s="70" t="e">
        <f aca="false">CZ47*100/CY47</f>
        <v>#DIV/0!</v>
      </c>
      <c r="DB47" s="76"/>
      <c r="DC47" s="76"/>
      <c r="DD47" s="70" t="n">
        <f aca="false">DB47-DC47</f>
        <v>0</v>
      </c>
      <c r="DE47" s="72"/>
      <c r="DF47" s="76"/>
      <c r="DG47" s="72"/>
      <c r="DH47" s="76"/>
      <c r="DI47" s="76"/>
      <c r="DJ47" s="76"/>
      <c r="DK47" s="76"/>
      <c r="DL47" s="76"/>
      <c r="DM47" s="70" t="n">
        <f aca="false">SUM(DI47:DL47)</f>
        <v>0</v>
      </c>
      <c r="DN47" s="76"/>
      <c r="DO47" s="76"/>
      <c r="DP47" s="76"/>
      <c r="DQ47" s="76"/>
      <c r="DR47" s="76"/>
      <c r="DS47" s="76"/>
      <c r="DT47" s="76"/>
      <c r="DU47" s="76"/>
      <c r="DV47" s="76"/>
      <c r="DW47" s="70" t="n">
        <f aca="false">SUM(DN47:DR47)</f>
        <v>0</v>
      </c>
      <c r="DX47" s="78" t="n">
        <f aca="false">SUM(DN47:DS47)</f>
        <v>0</v>
      </c>
      <c r="DY47" s="2"/>
      <c r="DZ47" s="2"/>
      <c r="EA47" s="2"/>
    </row>
    <row r="48" customFormat="false" ht="12.75" hidden="false" customHeight="false" outlineLevel="0" collapsed="false">
      <c r="A48" s="2"/>
      <c r="B48" s="2"/>
      <c r="C48" s="2"/>
      <c r="D48" s="2"/>
      <c r="E48" s="2"/>
      <c r="F48" s="2"/>
      <c r="G48" s="2"/>
      <c r="H48" s="2"/>
      <c r="I48" s="2"/>
      <c r="J48" s="2"/>
      <c r="K48" s="2"/>
      <c r="L48" s="2"/>
      <c r="M48" s="2"/>
      <c r="N48" s="74"/>
      <c r="O48" s="67" t="s">
        <v>228</v>
      </c>
      <c r="P48" s="67" t="s">
        <v>109</v>
      </c>
      <c r="Q48" s="67" t="s">
        <v>109</v>
      </c>
      <c r="R48" s="67" t="s">
        <v>109</v>
      </c>
      <c r="S48" s="71" t="e">
        <f aca="false">((#REF!-#REF!)+(#REF!-#REF!))/3/0.0528+S47</f>
        <v>#VALUE!</v>
      </c>
      <c r="T48" s="67" t="s">
        <v>109</v>
      </c>
      <c r="U48" s="70" t="n">
        <f aca="false">AVERAGEA(U46:U47)</f>
        <v>6.215</v>
      </c>
      <c r="V48" s="70" t="n">
        <f aca="false">AVERAGEA(V46:V47)</f>
        <v>0.14</v>
      </c>
      <c r="W48" s="71" t="n">
        <f aca="false">AVERAGEA(W46:W47)</f>
        <v>6</v>
      </c>
      <c r="X48" s="71" t="n">
        <f aca="false">AVERAGEA(X46:X47)</f>
        <v>5</v>
      </c>
      <c r="Y48" s="71" t="n">
        <f aca="false">AVERAGEA(Y46:Y47)</f>
        <v>12</v>
      </c>
      <c r="Z48" s="71" t="n">
        <f aca="false">AVERAGEA(Z46:Z47)</f>
        <v>8</v>
      </c>
      <c r="AA48" s="71" t="n">
        <f aca="false">AVERAGEA(AA46:AA47)</f>
        <v>0</v>
      </c>
      <c r="AB48" s="71" t="n">
        <f aca="false">AVERAGEA(AB46:AB47)</f>
        <v>0</v>
      </c>
      <c r="AC48" s="70" t="n">
        <f aca="false">AVERAGEA(AC46:AC47)</f>
        <v>2.365</v>
      </c>
      <c r="AD48" s="109" t="n">
        <f aca="false">AVERAGEA(AD46:AD47)</f>
        <v>0.021</v>
      </c>
      <c r="AE48" s="70" t="n">
        <f aca="false">AVERAGEA(AE46:AE47)</f>
        <v>0.888042623185297</v>
      </c>
      <c r="AF48" s="70" t="n">
        <f aca="false">AVERAGEA(AF46:AF47)</f>
        <v>0.95</v>
      </c>
      <c r="AG48" s="70" t="n">
        <f aca="false">AVERAGEA(AG46:AG47)</f>
        <v>0.675</v>
      </c>
      <c r="AH48" s="70" t="n">
        <f aca="false">AVERAGEA(AH46:AH47)</f>
        <v>0.275</v>
      </c>
      <c r="AI48" s="71" t="n">
        <f aca="false">AVERAGEA(AI46:AI47)</f>
        <v>5</v>
      </c>
      <c r="AJ48" s="70" t="n">
        <f aca="false">AVERAGEA(AJ46:AJ47)</f>
        <v>7.325</v>
      </c>
      <c r="AK48" s="71" t="n">
        <f aca="false">AVERAGEA(AK46:AK47)</f>
        <v>24</v>
      </c>
      <c r="AL48" s="70" t="n">
        <f aca="false">AVERAGEA(AL46:AL47)</f>
        <v>151</v>
      </c>
      <c r="AM48" s="70" t="n">
        <f aca="false">AVERAGEA(AM46:AM47)</f>
        <v>26</v>
      </c>
      <c r="AN48" s="70" t="n">
        <f aca="false">AVERAGEA(AN46:AN47)</f>
        <v>3.335</v>
      </c>
      <c r="AO48" s="70" t="n">
        <f aca="false">AVERAGEA(AO46:AO47)</f>
        <v>0</v>
      </c>
      <c r="AP48" s="70" t="n">
        <f aca="false">AVERAGEA(AP46:AP47)</f>
        <v>0</v>
      </c>
      <c r="AQ48" s="70" t="n">
        <f aca="false">AVERAGEA(AQ46:AQ47)</f>
        <v>29.335</v>
      </c>
      <c r="AR48" s="70" t="n">
        <f aca="false">AVERAGEA(AR46:AR47)</f>
        <v>3.055</v>
      </c>
      <c r="AS48" s="70" t="n">
        <f aca="false">AVERAGEA(AS46:AS47)</f>
        <v>37.95</v>
      </c>
      <c r="AT48" s="70" t="n">
        <f aca="false">AVERAGEA(AT46:AT47)</f>
        <v>16.2</v>
      </c>
      <c r="AU48" s="70" t="n">
        <f aca="false">AVERAGEA(AU46:AU47)</f>
        <v>0</v>
      </c>
      <c r="AV48" s="70" t="n">
        <f aca="false">AVERAGEA(AV46:AV47)</f>
        <v>0</v>
      </c>
      <c r="AW48" s="70" t="n">
        <f aca="false">AVERAGEA(AW46:AW47)</f>
        <v>2.14</v>
      </c>
      <c r="AX48" s="70" t="n">
        <f aca="false">AVERAGEA(AX46:AX47)</f>
        <v>0</v>
      </c>
      <c r="AY48" s="70" t="n">
        <f aca="false">AVERAGEA(AY46:AY47)</f>
        <v>0</v>
      </c>
      <c r="AZ48" s="70" t="n">
        <f aca="false">AVERAGEA(AZ46:AZ47)</f>
        <v>0</v>
      </c>
      <c r="BA48" s="70" t="n">
        <f aca="false">AVERAGEA(BA46:BA47)</f>
        <v>57.205</v>
      </c>
      <c r="BB48" s="78" t="n">
        <f aca="false">AVERAGEA(BB46:BB47)</f>
        <v>59.345</v>
      </c>
      <c r="BC48" s="2"/>
      <c r="BD48" s="74"/>
      <c r="BE48" s="67" t="s">
        <v>228</v>
      </c>
      <c r="BF48" s="67" t="s">
        <v>109</v>
      </c>
      <c r="BG48" s="67" t="s">
        <v>109</v>
      </c>
      <c r="BH48" s="67" t="s">
        <v>109</v>
      </c>
      <c r="BI48" s="71" t="e">
        <f aca="false">((#REF!-#REF!)+(#REF!-#REF!))/3/0.0528+BI47</f>
        <v>#VALUE!</v>
      </c>
      <c r="BJ48" s="70" t="n">
        <f aca="false">AVERAGEA(BJ46:BJ47)</f>
        <v>6.815</v>
      </c>
      <c r="BK48" s="70" t="n">
        <f aca="false">AVERAGEA(BK46:BK47)</f>
        <v>0.05</v>
      </c>
      <c r="BL48" s="71" t="n">
        <f aca="false">AVERAGEA(BL46:BL47)</f>
        <v>5</v>
      </c>
      <c r="BM48" s="71" t="n">
        <f aca="false">AVERAGEA(BM46:BM47)</f>
        <v>0</v>
      </c>
      <c r="BN48" s="70" t="n">
        <f aca="false">AVERAGEA(BN46:BN47)</f>
        <v>1.46</v>
      </c>
      <c r="BO48" s="109" t="n">
        <f aca="false">AVERAGEA(BO46:BO47)</f>
        <v>0.012</v>
      </c>
      <c r="BP48" s="70" t="n">
        <f aca="false">AVERAGEA(BP46:BP47)</f>
        <v>0.821917808219178</v>
      </c>
      <c r="BQ48" s="70" t="n">
        <f aca="false">AVERAGEA(BQ46:BQ47)</f>
        <v>0.95</v>
      </c>
      <c r="BR48" s="70" t="n">
        <f aca="false">AVERAGEA(BR46:BR47)</f>
        <v>0.635</v>
      </c>
      <c r="BS48" s="70" t="n">
        <f aca="false">AVERAGEA(BS46:BS47)</f>
        <v>0.315</v>
      </c>
      <c r="BT48" s="71" t="n">
        <f aca="false">AVERAGEA(BT46:BT47)</f>
        <v>5</v>
      </c>
      <c r="BU48" s="70" t="n">
        <f aca="false">AVERAGEA(BU46:BU47)</f>
        <v>7.325</v>
      </c>
      <c r="BV48" s="71" t="n">
        <f aca="false">AVERAGEA(BV46:BV47)</f>
        <v>24</v>
      </c>
      <c r="BW48" s="70" t="n">
        <f aca="false">AVERAGEA(BW46:BW47)</f>
        <v>64</v>
      </c>
      <c r="BX48" s="70" t="n">
        <f aca="false">AVERAGEA(BX46:BX47)</f>
        <v>13.05</v>
      </c>
      <c r="BY48" s="70" t="n">
        <f aca="false">AVERAGEA(BY46:BY47)</f>
        <v>2.525</v>
      </c>
      <c r="BZ48" s="70" t="n">
        <f aca="false">AVERAGEA(BZ46:BZ47)</f>
        <v>0</v>
      </c>
      <c r="CA48" s="70" t="n">
        <f aca="false">AVERAGEA(CA46:CA47)</f>
        <v>0</v>
      </c>
      <c r="CB48" s="70" t="n">
        <f aca="false">AVERAGEA(CB46:CB47)</f>
        <v>15.575</v>
      </c>
      <c r="CC48" s="70" t="n">
        <f aca="false">AVERAGEA(CC46:CC47)</f>
        <v>3.35</v>
      </c>
      <c r="CD48" s="70" t="n">
        <f aca="false">AVERAGEA(CD46:CD47)</f>
        <v>18.25</v>
      </c>
      <c r="CE48" s="70" t="n">
        <f aca="false">AVERAGEA(CE46:CE47)</f>
        <v>7.865</v>
      </c>
      <c r="CF48" s="70" t="n">
        <f aca="false">AVERAGEA(CF46:CF47)</f>
        <v>0</v>
      </c>
      <c r="CG48" s="70" t="n">
        <f aca="false">AVERAGEA(CG46:CG47)</f>
        <v>0</v>
      </c>
      <c r="CH48" s="70" t="n">
        <f aca="false">AVERAGEA(CH46:CH47)</f>
        <v>0.6</v>
      </c>
      <c r="CI48" s="70" t="n">
        <f aca="false">AVERAGEA(CI46:CI47)</f>
        <v>0</v>
      </c>
      <c r="CJ48" s="70" t="n">
        <f aca="false">AVERAGEA(CJ46:CJ47)</f>
        <v>0</v>
      </c>
      <c r="CK48" s="70" t="n">
        <f aca="false">AVERAGEA(CK46:CK47)</f>
        <v>0</v>
      </c>
      <c r="CL48" s="70" t="n">
        <f aca="false">AVERAGEA(CL46:CL47)</f>
        <v>29.465</v>
      </c>
      <c r="CM48" s="78" t="n">
        <f aca="false">AVERAGEA(CM46:CM47)</f>
        <v>30.065</v>
      </c>
      <c r="CN48" s="2"/>
      <c r="CO48" s="74"/>
      <c r="CP48" s="67" t="s">
        <v>228</v>
      </c>
      <c r="CQ48" s="67" t="s">
        <v>109</v>
      </c>
      <c r="CR48" s="67" t="s">
        <v>109</v>
      </c>
      <c r="CS48" s="67" t="s">
        <v>109</v>
      </c>
      <c r="CT48" s="67" t="s">
        <v>109</v>
      </c>
      <c r="CU48" s="70" t="e">
        <f aca="false">AVERAGEA(CU46:CU47)</f>
        <v>#DIV/0!</v>
      </c>
      <c r="CV48" s="70" t="e">
        <f aca="false">AVERAGEA(CV46:CV47)</f>
        <v>#DIV/0!</v>
      </c>
      <c r="CW48" s="71" t="e">
        <f aca="false">AVERAGEA(CW46:CW47)</f>
        <v>#DIV/0!</v>
      </c>
      <c r="CX48" s="71" t="e">
        <f aca="false">AVERAGEA(CX46:CX47)</f>
        <v>#DIV/0!</v>
      </c>
      <c r="CY48" s="70" t="e">
        <f aca="false">AVERAGEA(CY46:CY47)</f>
        <v>#DIV/0!</v>
      </c>
      <c r="CZ48" s="109" t="e">
        <f aca="false">AVERAGEA(CZ46:CZ47)</f>
        <v>#DIV/0!</v>
      </c>
      <c r="DA48" s="70" t="e">
        <f aca="false">AVERAGEA(DA46:DA47)</f>
        <v>#DIV/0!</v>
      </c>
      <c r="DB48" s="70" t="e">
        <f aca="false">AVERAGEA(DB46:DB47)</f>
        <v>#DIV/0!</v>
      </c>
      <c r="DC48" s="70" t="e">
        <f aca="false">AVERAGEA(DC46:DC47)</f>
        <v>#DIV/0!</v>
      </c>
      <c r="DD48" s="70" t="n">
        <f aca="false">AVERAGEA(DD46:DD47)</f>
        <v>0</v>
      </c>
      <c r="DE48" s="71" t="e">
        <f aca="false">AVERAGEA(DE46:DE47)</f>
        <v>#DIV/0!</v>
      </c>
      <c r="DF48" s="70" t="e">
        <f aca="false">AVERAGEA(DF46:DF47)</f>
        <v>#DIV/0!</v>
      </c>
      <c r="DG48" s="71" t="e">
        <f aca="false">AVERAGEA(DG46:DG47)</f>
        <v>#DIV/0!</v>
      </c>
      <c r="DH48" s="70" t="e">
        <f aca="false">AVERAGEA(DH46:DH47)</f>
        <v>#DIV/0!</v>
      </c>
      <c r="DI48" s="70" t="e">
        <f aca="false">AVERAGEA(DI46:DI47)</f>
        <v>#DIV/0!</v>
      </c>
      <c r="DJ48" s="70" t="e">
        <f aca="false">AVERAGEA(DJ46:DJ47)</f>
        <v>#DIV/0!</v>
      </c>
      <c r="DK48" s="70" t="e">
        <f aca="false">AVERAGEA(DK46:DK47)</f>
        <v>#DIV/0!</v>
      </c>
      <c r="DL48" s="70" t="e">
        <f aca="false">AVERAGEA(DL46:DL47)</f>
        <v>#DIV/0!</v>
      </c>
      <c r="DM48" s="70" t="n">
        <f aca="false">AVERAGEA(DM46:DM47)</f>
        <v>0</v>
      </c>
      <c r="DN48" s="70" t="e">
        <f aca="false">AVERAGEA(DN46:DN47)</f>
        <v>#DIV/0!</v>
      </c>
      <c r="DO48" s="70" t="e">
        <f aca="false">AVERAGEA(DO46:DO47)</f>
        <v>#DIV/0!</v>
      </c>
      <c r="DP48" s="70" t="e">
        <f aca="false">AVERAGEA(DP46:DP47)</f>
        <v>#DIV/0!</v>
      </c>
      <c r="DQ48" s="70" t="e">
        <f aca="false">AVERAGEA(DQ46:DQ47)</f>
        <v>#DIV/0!</v>
      </c>
      <c r="DR48" s="70" t="e">
        <f aca="false">AVERAGEA(DR46:DR47)</f>
        <v>#DIV/0!</v>
      </c>
      <c r="DS48" s="70" t="e">
        <f aca="false">AVERAGEA(DS46:DS47)</f>
        <v>#DIV/0!</v>
      </c>
      <c r="DT48" s="70" t="e">
        <f aca="false">AVERAGEA(DT46:DT47)</f>
        <v>#DIV/0!</v>
      </c>
      <c r="DU48" s="70" t="e">
        <f aca="false">AVERAGEA(DU46:DU47)</f>
        <v>#DIV/0!</v>
      </c>
      <c r="DV48" s="70" t="e">
        <f aca="false">AVERAGEA(DV46:DV47)</f>
        <v>#DIV/0!</v>
      </c>
      <c r="DW48" s="70" t="n">
        <f aca="false">AVERAGEA(DW46:DW47)</f>
        <v>0</v>
      </c>
      <c r="DX48" s="78" t="n">
        <f aca="false">AVERAGEA(DX46:DX47)</f>
        <v>0</v>
      </c>
      <c r="DY48" s="2"/>
      <c r="DZ48" s="2"/>
      <c r="EA48" s="2"/>
    </row>
    <row r="49" customFormat="false" ht="13.5" hidden="false" customHeight="false" outlineLevel="0" collapsed="false">
      <c r="A49" s="2"/>
      <c r="B49" s="2"/>
      <c r="C49" s="2"/>
      <c r="D49" s="2"/>
      <c r="E49" s="2"/>
      <c r="F49" s="2"/>
      <c r="G49" s="2"/>
      <c r="H49" s="2"/>
      <c r="I49" s="2"/>
      <c r="J49" s="2"/>
      <c r="K49" s="2"/>
      <c r="L49" s="2"/>
      <c r="M49" s="2"/>
      <c r="N49" s="110"/>
      <c r="O49" s="114" t="s">
        <v>229</v>
      </c>
      <c r="P49" s="111" t="s">
        <v>109</v>
      </c>
      <c r="Q49" s="111" t="s">
        <v>109</v>
      </c>
      <c r="R49" s="111" t="s">
        <v>109</v>
      </c>
      <c r="S49" s="71" t="e">
        <f aca="false">((#REF!-#REF!)+(#REF!-#REF!))/3/0.0528+S48</f>
        <v>#VALUE!</v>
      </c>
      <c r="T49" s="111" t="s">
        <v>109</v>
      </c>
      <c r="U49" s="112" t="n">
        <f aca="false">ABS((U46-U47)*100/U48)</f>
        <v>0.160901045856795</v>
      </c>
      <c r="V49" s="112" t="n">
        <f aca="false">ABS((V46-V47)*100/V48)</f>
        <v>0</v>
      </c>
      <c r="W49" s="112" t="n">
        <f aca="false">ABS((W46-W47)*100/W48)</f>
        <v>0</v>
      </c>
      <c r="X49" s="112" t="n">
        <f aca="false">ABS((X46-X47)*100/X48)</f>
        <v>0</v>
      </c>
      <c r="Y49" s="112" t="n">
        <f aca="false">ABS((Y46-Y47)*100/Y48)</f>
        <v>0</v>
      </c>
      <c r="Z49" s="112" t="n">
        <f aca="false">ABS((Z46-Z47)*100/Z48)</f>
        <v>0</v>
      </c>
      <c r="AA49" s="112" t="e">
        <f aca="false">ABS((AA46-AA47)*100/AA48)</f>
        <v>#VALUE!</v>
      </c>
      <c r="AB49" s="112" t="e">
        <f aca="false">ABS((AB46-AB47)*100/AB48)</f>
        <v>#VALUE!</v>
      </c>
      <c r="AC49" s="112" t="n">
        <f aca="false">ABS((AC46-AC47)*100/AC48)</f>
        <v>0.422832980972526</v>
      </c>
      <c r="AD49" s="112" t="n">
        <f aca="false">ABS((AD46-AD47)*100/AD48)</f>
        <v>9.52380952380953</v>
      </c>
      <c r="AE49" s="112" t="n">
        <f aca="false">ABS((AE46-AE47)*100/AE48)</f>
        <v>9.94564123213209</v>
      </c>
      <c r="AF49" s="112" t="n">
        <f aca="false">ABS((AF46-AF47)*100/AF48)</f>
        <v>0</v>
      </c>
      <c r="AG49" s="112" t="n">
        <f aca="false">ABS((AG46-AG47)*100/AG48)</f>
        <v>1.48148148148148</v>
      </c>
      <c r="AH49" s="112" t="n">
        <f aca="false">ABS((AH46-AH47)*100/AH48)</f>
        <v>3.63636363636364</v>
      </c>
      <c r="AI49" s="112" t="n">
        <f aca="false">ABS((AI46-AI47)*100/AI48)</f>
        <v>0</v>
      </c>
      <c r="AJ49" s="112" t="n">
        <f aca="false">ABS((AJ46-AJ47)*100/AJ48)</f>
        <v>1.22866894197952</v>
      </c>
      <c r="AK49" s="112" t="n">
        <f aca="false">ABS((AK46-AK47)*100/AK48)</f>
        <v>0</v>
      </c>
      <c r="AL49" s="112" t="n">
        <f aca="false">ABS((AL46-AL47)*100/AL48)</f>
        <v>27.8145695364238</v>
      </c>
      <c r="AM49" s="112" t="n">
        <f aca="false">ABS((AM46-AM47)*100/AM48)</f>
        <v>3.07692307692307</v>
      </c>
      <c r="AN49" s="112" t="n">
        <f aca="false">ABS((AN46-AN47)*100/AN48)</f>
        <v>17.6911544227886</v>
      </c>
      <c r="AO49" s="112" t="e">
        <f aca="false">ABS((AO46-AO47)*100/AO48)</f>
        <v>#VALUE!</v>
      </c>
      <c r="AP49" s="112" t="e">
        <f aca="false">ABS((AP46-AP47)*100/AP48)</f>
        <v>#VALUE!</v>
      </c>
      <c r="AQ49" s="112" t="n">
        <f aca="false">ABS((AQ46-AQ47)*100/AQ48)</f>
        <v>4.73836713823077</v>
      </c>
      <c r="AR49" s="112" t="n">
        <f aca="false">ABS((AR46-AR47)*100/AR48)</f>
        <v>14.075286415712</v>
      </c>
      <c r="AS49" s="112" t="n">
        <f aca="false">ABS((AS46-AS47)*100/AS48)</f>
        <v>17.1277997364954</v>
      </c>
      <c r="AT49" s="112" t="n">
        <f aca="false">ABS((AT46-AT47)*100/AT48)</f>
        <v>14.8148148148148</v>
      </c>
      <c r="AU49" s="112" t="e">
        <f aca="false">ABS((AU46-AU47)*100/AU48)</f>
        <v>#VALUE!</v>
      </c>
      <c r="AV49" s="112" t="e">
        <f aca="false">ABS((AV46-AV47)*100/AV48)</f>
        <v>#VALUE!</v>
      </c>
      <c r="AW49" s="112" t="n">
        <f aca="false">ABS((AW46-AW47)*100/AW48)</f>
        <v>54.2056074766355</v>
      </c>
      <c r="AX49" s="112" t="e">
        <f aca="false">ABS((AX46-AX47)*100/AX48)</f>
        <v>#VALUE!</v>
      </c>
      <c r="AY49" s="112" t="e">
        <f aca="false">ABS((AY46-AY47)*100/AY48)</f>
        <v>#VALUE!</v>
      </c>
      <c r="AZ49" s="112" t="e">
        <f aca="false">ABS((AZ46-AZ47)*100/AZ48)</f>
        <v>#VALUE!</v>
      </c>
      <c r="BA49" s="112" t="n">
        <f aca="false">ABS((BA46-BA47)*100/BA48)</f>
        <v>16.3097631325933</v>
      </c>
      <c r="BB49" s="113" t="n">
        <f aca="false">ABS((BB46-BB47)*100/BB48)</f>
        <v>17.6762996040105</v>
      </c>
      <c r="BC49" s="2"/>
      <c r="BD49" s="110"/>
      <c r="BE49" s="114" t="s">
        <v>229</v>
      </c>
      <c r="BF49" s="111" t="s">
        <v>109</v>
      </c>
      <c r="BG49" s="111" t="s">
        <v>109</v>
      </c>
      <c r="BH49" s="111" t="s">
        <v>109</v>
      </c>
      <c r="BI49" s="71" t="e">
        <f aca="false">((#REF!-#REF!)+(#REF!-#REF!))/3/0.0528+BI48</f>
        <v>#VALUE!</v>
      </c>
      <c r="BJ49" s="112" t="n">
        <f aca="false">ABS((BJ46-BJ47)*100/BJ48)</f>
        <v>0.440205429200297</v>
      </c>
      <c r="BK49" s="112" t="n">
        <f aca="false">ABS((BK46-BK47)*100/BK48)</f>
        <v>0</v>
      </c>
      <c r="BL49" s="112" t="n">
        <f aca="false">ABS((BL46-BL47)*100/BL48)</f>
        <v>0</v>
      </c>
      <c r="BM49" s="112" t="e">
        <f aca="false">ABS((BM46-BM47)*100/BM48)</f>
        <v>#VALUE!</v>
      </c>
      <c r="BN49" s="112" t="n">
        <f aca="false">ABS((BN46-BN47)*100/BN48)</f>
        <v>0</v>
      </c>
      <c r="BO49" s="112" t="n">
        <f aca="false">ABS((BO46-BO47)*100/BO48)</f>
        <v>0</v>
      </c>
      <c r="BP49" s="112" t="n">
        <f aca="false">ABS((BP46-BP47)*100/BP48)</f>
        <v>0</v>
      </c>
      <c r="BQ49" s="112" t="n">
        <f aca="false">ABS((BQ46-BQ47)*100/BQ48)</f>
        <v>0</v>
      </c>
      <c r="BR49" s="112" t="n">
        <f aca="false">ABS((BR46-BR47)*100/BR48)</f>
        <v>4.7244094488189</v>
      </c>
      <c r="BS49" s="112" t="n">
        <f aca="false">ABS((BS46-BS47)*100/BS48)</f>
        <v>9.52380952380953</v>
      </c>
      <c r="BT49" s="112" t="n">
        <f aca="false">ABS((BT46-BT47)*100/BT48)</f>
        <v>0</v>
      </c>
      <c r="BU49" s="112" t="n">
        <f aca="false">ABS((BU46-BU47)*100/BU48)</f>
        <v>2.04778156996588</v>
      </c>
      <c r="BV49" s="112" t="n">
        <f aca="false">ABS((BV46-BV47)*100/BV48)</f>
        <v>0</v>
      </c>
      <c r="BW49" s="112" t="n">
        <f aca="false">ABS((BW46-BW47)*100/BW48)</f>
        <v>6.25</v>
      </c>
      <c r="BX49" s="112" t="n">
        <f aca="false">ABS((BX46-BX47)*100/BX48)</f>
        <v>17.6245210727969</v>
      </c>
      <c r="BY49" s="112" t="n">
        <f aca="false">ABS((BY46-BY47)*100/BY48)</f>
        <v>16.2376237623762</v>
      </c>
      <c r="BZ49" s="112" t="e">
        <f aca="false">ABS((BZ46-BZ47)*100/BZ48)</f>
        <v>#VALUE!</v>
      </c>
      <c r="CA49" s="112" t="e">
        <f aca="false">ABS((CA46-CA47)*100/CA48)</f>
        <v>#VALUE!</v>
      </c>
      <c r="CB49" s="112" t="n">
        <f aca="false">ABS((CB46-CB47)*100/CB48)</f>
        <v>17.3996789727127</v>
      </c>
      <c r="CC49" s="112" t="n">
        <f aca="false">ABS((CC46-CC47)*100/CC48)</f>
        <v>19.1044776119403</v>
      </c>
      <c r="CD49" s="112" t="n">
        <f aca="false">ABS((CD46-CD47)*100/CD48)</f>
        <v>11.5068493150685</v>
      </c>
      <c r="CE49" s="112" t="n">
        <f aca="false">ABS((CE46-CE47)*100/CE48)</f>
        <v>12.0788302606484</v>
      </c>
      <c r="CF49" s="112" t="e">
        <f aca="false">ABS((CF46-CF47)*100/CF48)</f>
        <v>#VALUE!</v>
      </c>
      <c r="CG49" s="112" t="e">
        <f aca="false">ABS((CG46-CG47)*100/CG48)</f>
        <v>#VALUE!</v>
      </c>
      <c r="CH49" s="112" t="e">
        <f aca="false">ABS((CH46-CH47)*100/CH48)</f>
        <v>#VALUE!</v>
      </c>
      <c r="CI49" s="112" t="e">
        <f aca="false">ABS((CI46-CI47)*100/CI48)</f>
        <v>#VALUE!</v>
      </c>
      <c r="CJ49" s="112" t="e">
        <f aca="false">ABS((CJ46-CJ47)*100/CJ48)</f>
        <v>#VALUE!</v>
      </c>
      <c r="CK49" s="112" t="e">
        <f aca="false">ABS((CK46-CK47)*100/CK48)</f>
        <v>#VALUE!</v>
      </c>
      <c r="CL49" s="112" t="n">
        <f aca="false">ABS((CL46-CL47)*100/CL48)</f>
        <v>12.5233327676905</v>
      </c>
      <c r="CM49" s="113" t="n">
        <f aca="false">ABS((CM46-CM47)*100/CM48)</f>
        <v>16.2647596873441</v>
      </c>
      <c r="CN49" s="2"/>
      <c r="CO49" s="110"/>
      <c r="CP49" s="114" t="s">
        <v>229</v>
      </c>
      <c r="CQ49" s="111" t="s">
        <v>109</v>
      </c>
      <c r="CR49" s="111" t="s">
        <v>109</v>
      </c>
      <c r="CS49" s="111" t="s">
        <v>109</v>
      </c>
      <c r="CT49" s="111" t="s">
        <v>109</v>
      </c>
      <c r="CU49" s="112" t="e">
        <f aca="false">ABS((CU46-CU47)*100/CU48)</f>
        <v>#DIV/0!</v>
      </c>
      <c r="CV49" s="112" t="e">
        <f aca="false">ABS((CV46-CV47)*100/CV48)</f>
        <v>#DIV/0!</v>
      </c>
      <c r="CW49" s="112" t="e">
        <f aca="false">ABS((CW46-CW47)*100/CW48)</f>
        <v>#DIV/0!</v>
      </c>
      <c r="CX49" s="112" t="e">
        <f aca="false">ABS((CX46-CX47)*100/CX48)</f>
        <v>#DIV/0!</v>
      </c>
      <c r="CY49" s="112" t="e">
        <f aca="false">ABS((CY46-CY47)*100/CY48)</f>
        <v>#DIV/0!</v>
      </c>
      <c r="CZ49" s="112" t="e">
        <f aca="false">ABS((CZ46-CZ47)*100/CZ48)</f>
        <v>#DIV/0!</v>
      </c>
      <c r="DA49" s="112" t="e">
        <f aca="false">ABS((DA46-DA47)*100/DA48)</f>
        <v>#DIV/0!</v>
      </c>
      <c r="DB49" s="112" t="e">
        <f aca="false">ABS((DB46-DB47)*100/DB48)</f>
        <v>#DIV/0!</v>
      </c>
      <c r="DC49" s="112" t="e">
        <f aca="false">ABS((DC46-DC47)*100/DC48)</f>
        <v>#DIV/0!</v>
      </c>
      <c r="DD49" s="112" t="e">
        <f aca="false">ABS((DD46-DD47)*100/DD48)</f>
        <v>#DIV/0!</v>
      </c>
      <c r="DE49" s="112" t="e">
        <f aca="false">ABS((DE46-DE47)*100/DE48)</f>
        <v>#DIV/0!</v>
      </c>
      <c r="DF49" s="112" t="e">
        <f aca="false">ABS((DF46-DF47)*100/DF48)</f>
        <v>#DIV/0!</v>
      </c>
      <c r="DG49" s="112" t="e">
        <f aca="false">ABS((DG46-DG47)*100/DG48)</f>
        <v>#DIV/0!</v>
      </c>
      <c r="DH49" s="112" t="e">
        <f aca="false">ABS((DH46-DH47)*100/DH48)</f>
        <v>#DIV/0!</v>
      </c>
      <c r="DI49" s="112" t="e">
        <f aca="false">ABS((DI46-DI47)*100/DI48)</f>
        <v>#DIV/0!</v>
      </c>
      <c r="DJ49" s="112" t="e">
        <f aca="false">ABS((DJ46-DJ47)*100/DJ48)</f>
        <v>#DIV/0!</v>
      </c>
      <c r="DK49" s="112" t="e">
        <f aca="false">ABS((DK46-DK47)*100/DK48)</f>
        <v>#DIV/0!</v>
      </c>
      <c r="DL49" s="112" t="e">
        <f aca="false">ABS((DL46-DL47)*100/DL48)</f>
        <v>#DIV/0!</v>
      </c>
      <c r="DM49" s="112" t="e">
        <f aca="false">ABS((DM46-DM47)*100/DM48)</f>
        <v>#DIV/0!</v>
      </c>
      <c r="DN49" s="112" t="e">
        <f aca="false">ABS((DN46-DN47)*100/DN48)</f>
        <v>#DIV/0!</v>
      </c>
      <c r="DO49" s="112" t="e">
        <f aca="false">ABS((DO46-DO47)*100/DO48)</f>
        <v>#DIV/0!</v>
      </c>
      <c r="DP49" s="112" t="e">
        <f aca="false">ABS((DP46-DP47)*100/DP48)</f>
        <v>#DIV/0!</v>
      </c>
      <c r="DQ49" s="112" t="e">
        <f aca="false">ABS((DQ46-DQ47)*100/DQ48)</f>
        <v>#DIV/0!</v>
      </c>
      <c r="DR49" s="112" t="e">
        <f aca="false">ABS((DR46-DR47)*100/DR48)</f>
        <v>#DIV/0!</v>
      </c>
      <c r="DS49" s="112" t="e">
        <f aca="false">ABS((DS46-DS47)*100/DS48)</f>
        <v>#DIV/0!</v>
      </c>
      <c r="DT49" s="112" t="e">
        <f aca="false">ABS((DT46-DT47)*100/DT48)</f>
        <v>#DIV/0!</v>
      </c>
      <c r="DU49" s="112" t="e">
        <f aca="false">ABS((DU46-DU47)*100/DU48)</f>
        <v>#DIV/0!</v>
      </c>
      <c r="DV49" s="112" t="e">
        <f aca="false">ABS((DV46-DV47)*100/DV48)</f>
        <v>#DIV/0!</v>
      </c>
      <c r="DW49" s="112" t="e">
        <f aca="false">ABS((DW46-DW47)*100/DW48)</f>
        <v>#DIV/0!</v>
      </c>
      <c r="DX49" s="113" t="e">
        <f aca="false">ABS((DX46-DX47)*100/DX48)</f>
        <v>#DIV/0!</v>
      </c>
      <c r="DY49" s="2"/>
      <c r="DZ49" s="2"/>
      <c r="EA49" s="2"/>
    </row>
    <row r="50" customFormat="false" ht="13.5" hidden="false" customHeight="false" outlineLevel="0" collapsed="false">
      <c r="A50" s="2"/>
      <c r="B50" s="2"/>
      <c r="C50" s="2"/>
      <c r="D50" s="2"/>
      <c r="E50" s="2"/>
      <c r="F50" s="2"/>
      <c r="G50" s="2"/>
      <c r="H50" s="2"/>
      <c r="I50" s="2"/>
      <c r="J50" s="2"/>
      <c r="K50" s="2"/>
      <c r="L50" s="2"/>
      <c r="M50" s="2"/>
      <c r="N50" s="74" t="s">
        <v>197</v>
      </c>
      <c r="O50" s="67" t="s">
        <v>223</v>
      </c>
      <c r="P50" s="68" t="n">
        <v>36250</v>
      </c>
      <c r="Q50" s="69" t="n">
        <v>0.40625</v>
      </c>
      <c r="R50" s="70" t="n">
        <f aca="false">(P50-P8+Q50-Q8)*24</f>
        <v>2038.5</v>
      </c>
      <c r="S50" s="71" t="n">
        <v>7400.9</v>
      </c>
      <c r="T50" s="72" t="n">
        <v>554.2</v>
      </c>
      <c r="U50" s="76" t="n">
        <v>6.33</v>
      </c>
      <c r="V50" s="76" t="n">
        <v>0.13</v>
      </c>
      <c r="W50" s="72" t="s">
        <v>127</v>
      </c>
      <c r="X50" s="72" t="n">
        <v>6.5</v>
      </c>
      <c r="Y50" s="72" t="s">
        <v>127</v>
      </c>
      <c r="Z50" s="72" t="s">
        <v>127</v>
      </c>
      <c r="AA50" s="72" t="s">
        <v>128</v>
      </c>
      <c r="AB50" s="72" t="s">
        <v>128</v>
      </c>
      <c r="AC50" s="76" t="n">
        <v>2.47</v>
      </c>
      <c r="AD50" s="77" t="n">
        <v>0.037</v>
      </c>
      <c r="AE50" s="70" t="n">
        <f aca="false">AD50*100/AC50</f>
        <v>1.49797570850202</v>
      </c>
      <c r="AF50" s="76" t="n">
        <v>1.26</v>
      </c>
      <c r="AG50" s="76" t="n">
        <v>0.79</v>
      </c>
      <c r="AH50" s="70" t="n">
        <f aca="false">AF50-AG50</f>
        <v>0.47</v>
      </c>
      <c r="AI50" s="72" t="n">
        <v>6.5</v>
      </c>
      <c r="AJ50" s="76" t="n">
        <v>7.51</v>
      </c>
      <c r="AK50" s="72" t="n">
        <v>24</v>
      </c>
      <c r="AL50" s="76" t="n">
        <v>260</v>
      </c>
      <c r="AM50" s="76" t="n">
        <v>37.2</v>
      </c>
      <c r="AN50" s="76" t="n">
        <v>4.47</v>
      </c>
      <c r="AO50" s="76" t="s">
        <v>128</v>
      </c>
      <c r="AP50" s="76" t="s">
        <v>128</v>
      </c>
      <c r="AQ50" s="70" t="n">
        <f aca="false">SUM(AM50:AP50)</f>
        <v>41.67</v>
      </c>
      <c r="AR50" s="76" t="n">
        <v>4.97</v>
      </c>
      <c r="AS50" s="76" t="n">
        <v>45</v>
      </c>
      <c r="AT50" s="76" t="n">
        <v>28.8</v>
      </c>
      <c r="AU50" s="76" t="n">
        <v>1.68</v>
      </c>
      <c r="AV50" s="76" t="s">
        <v>128</v>
      </c>
      <c r="AW50" s="76" t="n">
        <v>1.68</v>
      </c>
      <c r="AX50" s="76" t="s">
        <v>85</v>
      </c>
      <c r="AY50" s="76" t="s">
        <v>85</v>
      </c>
      <c r="AZ50" s="76" t="s">
        <v>85</v>
      </c>
      <c r="BA50" s="70" t="n">
        <f aca="false">SUM(AR50:AV50)</f>
        <v>80.45</v>
      </c>
      <c r="BB50" s="78" t="n">
        <f aca="false">SUM(AR50:AW50)</f>
        <v>82.13</v>
      </c>
      <c r="BC50" s="2"/>
      <c r="BD50" s="74" t="s">
        <v>198</v>
      </c>
      <c r="BE50" s="67" t="s">
        <v>223</v>
      </c>
      <c r="BF50" s="68" t="n">
        <v>36250</v>
      </c>
      <c r="BG50" s="69" t="n">
        <v>0.427083333333333</v>
      </c>
      <c r="BH50" s="70" t="n">
        <v>2039</v>
      </c>
      <c r="BI50" s="71" t="e">
        <f aca="false">((#REF!-#REF!)+(#REF!-#REF!))/3/0.0528+BI49</f>
        <v>#VALUE!</v>
      </c>
      <c r="BJ50" s="76" t="n">
        <v>6.5</v>
      </c>
      <c r="BK50" s="76" t="n">
        <v>0.07</v>
      </c>
      <c r="BL50" s="72" t="n">
        <v>6.5</v>
      </c>
      <c r="BM50" s="72" t="s">
        <v>128</v>
      </c>
      <c r="BN50" s="76" t="n">
        <v>2</v>
      </c>
      <c r="BO50" s="77" t="n">
        <v>0.024</v>
      </c>
      <c r="BP50" s="70" t="n">
        <f aca="false">BO50*100/BN50</f>
        <v>1.2</v>
      </c>
      <c r="BQ50" s="76" t="n">
        <v>1.26</v>
      </c>
      <c r="BR50" s="76" t="n">
        <v>0.45</v>
      </c>
      <c r="BS50" s="70" t="n">
        <f aca="false">BQ50-BR50</f>
        <v>0.81</v>
      </c>
      <c r="BT50" s="72" t="n">
        <v>6.5</v>
      </c>
      <c r="BU50" s="76" t="n">
        <v>7.48</v>
      </c>
      <c r="BV50" s="72" t="n">
        <v>24</v>
      </c>
      <c r="BW50" s="76" t="n">
        <v>142</v>
      </c>
      <c r="BX50" s="76" t="n">
        <v>17.8</v>
      </c>
      <c r="BY50" s="76" t="n">
        <v>3.54</v>
      </c>
      <c r="BZ50" s="76" t="s">
        <v>128</v>
      </c>
      <c r="CA50" s="76" t="s">
        <v>128</v>
      </c>
      <c r="CB50" s="70" t="n">
        <f aca="false">SUM(BX50:CA50)</f>
        <v>21.34</v>
      </c>
      <c r="CC50" s="76" t="n">
        <v>2.64</v>
      </c>
      <c r="CD50" s="76" t="n">
        <v>23.6</v>
      </c>
      <c r="CE50" s="76" t="n">
        <v>14.7</v>
      </c>
      <c r="CF50" s="76" t="s">
        <v>128</v>
      </c>
      <c r="CG50" s="76" t="s">
        <v>128</v>
      </c>
      <c r="CH50" s="76" t="n">
        <v>1.12</v>
      </c>
      <c r="CI50" s="76" t="s">
        <v>85</v>
      </c>
      <c r="CJ50" s="76" t="s">
        <v>85</v>
      </c>
      <c r="CK50" s="76" t="s">
        <v>85</v>
      </c>
      <c r="CL50" s="70" t="n">
        <f aca="false">SUM(CC50:CG50)</f>
        <v>40.94</v>
      </c>
      <c r="CM50" s="78" t="n">
        <f aca="false">SUM(CC50:CH50)</f>
        <v>42.06</v>
      </c>
      <c r="CN50" s="2"/>
      <c r="CO50" s="74"/>
      <c r="CP50" s="67" t="s">
        <v>223</v>
      </c>
      <c r="CQ50" s="68"/>
      <c r="CR50" s="69"/>
      <c r="CS50" s="70" t="n">
        <f aca="false">(CQ50-CQ8+CR50-CR8)*24</f>
        <v>0</v>
      </c>
      <c r="CT50" s="71" t="n">
        <f aca="false">CS50*60/20</f>
        <v>0</v>
      </c>
      <c r="CU50" s="76"/>
      <c r="CV50" s="76"/>
      <c r="CW50" s="72"/>
      <c r="CX50" s="72"/>
      <c r="CY50" s="76"/>
      <c r="CZ50" s="77"/>
      <c r="DA50" s="70" t="e">
        <f aca="false">CZ50*100/CY50</f>
        <v>#DIV/0!</v>
      </c>
      <c r="DB50" s="76"/>
      <c r="DC50" s="76"/>
      <c r="DD50" s="70" t="n">
        <f aca="false">DB50-DC50</f>
        <v>0</v>
      </c>
      <c r="DE50" s="72"/>
      <c r="DF50" s="76"/>
      <c r="DG50" s="72"/>
      <c r="DH50" s="76"/>
      <c r="DI50" s="76"/>
      <c r="DJ50" s="76"/>
      <c r="DK50" s="76"/>
      <c r="DL50" s="76"/>
      <c r="DM50" s="70" t="n">
        <f aca="false">SUM(DI50:DL50)</f>
        <v>0</v>
      </c>
      <c r="DN50" s="76"/>
      <c r="DO50" s="76"/>
      <c r="DP50" s="76"/>
      <c r="DQ50" s="76"/>
      <c r="DR50" s="76"/>
      <c r="DS50" s="76"/>
      <c r="DT50" s="76"/>
      <c r="DU50" s="76"/>
      <c r="DV50" s="76"/>
      <c r="DW50" s="70" t="n">
        <f aca="false">SUM(DN50:DR50)</f>
        <v>0</v>
      </c>
      <c r="DX50" s="78" t="n">
        <f aca="false">SUM(DN50:DS50)</f>
        <v>0</v>
      </c>
      <c r="DY50" s="2"/>
      <c r="DZ50" s="2"/>
      <c r="EA50" s="2"/>
    </row>
    <row r="51" customFormat="false" ht="12.75" hidden="false" customHeight="false" outlineLevel="0" collapsed="false">
      <c r="A51" s="2"/>
      <c r="B51" s="2"/>
      <c r="C51" s="2"/>
      <c r="D51" s="2"/>
      <c r="E51" s="2"/>
      <c r="F51" s="2"/>
      <c r="G51" s="2"/>
      <c r="H51" s="2"/>
      <c r="I51" s="2"/>
      <c r="J51" s="2"/>
      <c r="K51" s="2"/>
      <c r="L51" s="2"/>
      <c r="M51" s="2"/>
      <c r="N51" s="74" t="s">
        <v>232</v>
      </c>
      <c r="O51" s="67" t="s">
        <v>226</v>
      </c>
      <c r="P51" s="68" t="n">
        <v>36250</v>
      </c>
      <c r="Q51" s="69" t="n">
        <v>0.40625</v>
      </c>
      <c r="R51" s="70" t="n">
        <f aca="false">(P51-P8+Q51-Q8)*24</f>
        <v>2038.5</v>
      </c>
      <c r="S51" s="71" t="n">
        <v>7400.9</v>
      </c>
      <c r="T51" s="72" t="n">
        <v>554.2</v>
      </c>
      <c r="U51" s="76" t="n">
        <v>6.4</v>
      </c>
      <c r="V51" s="76" t="n">
        <v>0.13</v>
      </c>
      <c r="W51" s="72" t="s">
        <v>127</v>
      </c>
      <c r="X51" s="72" t="n">
        <v>6.5</v>
      </c>
      <c r="Y51" s="72" t="s">
        <v>127</v>
      </c>
      <c r="Z51" s="72" t="s">
        <v>127</v>
      </c>
      <c r="AA51" s="72" t="s">
        <v>128</v>
      </c>
      <c r="AB51" s="72" t="s">
        <v>128</v>
      </c>
      <c r="AC51" s="76" t="n">
        <v>2.49</v>
      </c>
      <c r="AD51" s="77" t="n">
        <v>0.038</v>
      </c>
      <c r="AE51" s="70" t="n">
        <f aca="false">AD51*100/AC51</f>
        <v>1.52610441767068</v>
      </c>
      <c r="AF51" s="76" t="n">
        <v>1.26</v>
      </c>
      <c r="AG51" s="76" t="n">
        <v>0.87</v>
      </c>
      <c r="AH51" s="70" t="n">
        <f aca="false">AF51-AG51</f>
        <v>0.39</v>
      </c>
      <c r="AI51" s="72" t="n">
        <v>6.5</v>
      </c>
      <c r="AJ51" s="76" t="n">
        <v>7.68</v>
      </c>
      <c r="AK51" s="72" t="n">
        <v>24</v>
      </c>
      <c r="AL51" s="76" t="n">
        <v>254</v>
      </c>
      <c r="AM51" s="76" t="n">
        <v>39.1</v>
      </c>
      <c r="AN51" s="76" t="n">
        <v>5.37</v>
      </c>
      <c r="AO51" s="76" t="s">
        <v>128</v>
      </c>
      <c r="AP51" s="76" t="s">
        <v>128</v>
      </c>
      <c r="AQ51" s="70" t="n">
        <f aca="false">SUM(AM51:AP51)</f>
        <v>44.47</v>
      </c>
      <c r="AR51" s="76" t="n">
        <v>5.52</v>
      </c>
      <c r="AS51" s="76" t="n">
        <v>48.7</v>
      </c>
      <c r="AT51" s="76" t="n">
        <v>33.8</v>
      </c>
      <c r="AU51" s="76" t="s">
        <v>128</v>
      </c>
      <c r="AV51" s="76" t="s">
        <v>128</v>
      </c>
      <c r="AW51" s="76" t="n">
        <v>1.44</v>
      </c>
      <c r="AX51" s="76" t="s">
        <v>85</v>
      </c>
      <c r="AY51" s="76" t="s">
        <v>85</v>
      </c>
      <c r="AZ51" s="76" t="s">
        <v>85</v>
      </c>
      <c r="BA51" s="70" t="n">
        <f aca="false">SUM(AR51:AV51)</f>
        <v>88.02</v>
      </c>
      <c r="BB51" s="78" t="n">
        <f aca="false">SUM(AR51:AW51)</f>
        <v>89.46</v>
      </c>
      <c r="BC51" s="2"/>
      <c r="BD51" s="74" t="s">
        <v>233</v>
      </c>
      <c r="BE51" s="67" t="s">
        <v>226</v>
      </c>
      <c r="BF51" s="68" t="n">
        <v>36250</v>
      </c>
      <c r="BG51" s="69" t="n">
        <v>0.427083333333333</v>
      </c>
      <c r="BH51" s="70" t="n">
        <v>2039</v>
      </c>
      <c r="BI51" s="71" t="e">
        <f aca="false">((#REF!-#REF!)+(#REF!-#REF!))/3/0.0528+BI50</f>
        <v>#VALUE!</v>
      </c>
      <c r="BJ51" s="76" t="n">
        <v>6.52</v>
      </c>
      <c r="BK51" s="76" t="n">
        <v>0.07</v>
      </c>
      <c r="BL51" s="72" t="n">
        <v>6.5</v>
      </c>
      <c r="BM51" s="72" t="s">
        <v>128</v>
      </c>
      <c r="BN51" s="76" t="n">
        <v>1.98</v>
      </c>
      <c r="BO51" s="77" t="n">
        <v>0.025</v>
      </c>
      <c r="BP51" s="70" t="n">
        <f aca="false">BO51*100/BN51</f>
        <v>1.26262626262626</v>
      </c>
      <c r="BQ51" s="76" t="n">
        <v>1.26</v>
      </c>
      <c r="BR51" s="76" t="n">
        <v>0.47</v>
      </c>
      <c r="BS51" s="70" t="n">
        <f aca="false">BQ51-BR51</f>
        <v>0.79</v>
      </c>
      <c r="BT51" s="72" t="n">
        <v>6.5</v>
      </c>
      <c r="BU51" s="76" t="n">
        <v>7.96</v>
      </c>
      <c r="BV51" s="72" t="n">
        <v>24</v>
      </c>
      <c r="BW51" s="76" t="n">
        <v>143</v>
      </c>
      <c r="BX51" s="76" t="n">
        <v>20.3</v>
      </c>
      <c r="BY51" s="76" t="n">
        <v>4.64</v>
      </c>
      <c r="BZ51" s="76" t="s">
        <v>128</v>
      </c>
      <c r="CA51" s="76" t="s">
        <v>128</v>
      </c>
      <c r="CB51" s="70" t="n">
        <f aca="false">SUM(BX51:CA51)</f>
        <v>24.94</v>
      </c>
      <c r="CC51" s="76" t="n">
        <v>3.54</v>
      </c>
      <c r="CD51" s="76" t="n">
        <v>21.4</v>
      </c>
      <c r="CE51" s="76" t="n">
        <v>11.9</v>
      </c>
      <c r="CF51" s="76" t="s">
        <v>128</v>
      </c>
      <c r="CG51" s="76" t="s">
        <v>128</v>
      </c>
      <c r="CH51" s="76" t="n">
        <v>1.01</v>
      </c>
      <c r="CI51" s="76" t="s">
        <v>85</v>
      </c>
      <c r="CJ51" s="76" t="s">
        <v>85</v>
      </c>
      <c r="CK51" s="76" t="s">
        <v>85</v>
      </c>
      <c r="CL51" s="70" t="n">
        <f aca="false">SUM(CC51:CG51)</f>
        <v>36.84</v>
      </c>
      <c r="CM51" s="78" t="n">
        <f aca="false">SUM(CC51:CH51)</f>
        <v>37.85</v>
      </c>
      <c r="CN51" s="2"/>
      <c r="CO51" s="74"/>
      <c r="CP51" s="67" t="s">
        <v>226</v>
      </c>
      <c r="CQ51" s="68"/>
      <c r="CR51" s="69"/>
      <c r="CS51" s="70" t="n">
        <f aca="false">(CQ51-CQ8+CR51-CR8)*24</f>
        <v>0</v>
      </c>
      <c r="CT51" s="71" t="n">
        <f aca="false">CS51*60/20</f>
        <v>0</v>
      </c>
      <c r="CU51" s="76"/>
      <c r="CV51" s="76"/>
      <c r="CW51" s="72"/>
      <c r="CX51" s="72"/>
      <c r="CY51" s="76"/>
      <c r="CZ51" s="77"/>
      <c r="DA51" s="70" t="e">
        <f aca="false">CZ51*100/CY51</f>
        <v>#DIV/0!</v>
      </c>
      <c r="DB51" s="76"/>
      <c r="DC51" s="76"/>
      <c r="DD51" s="70" t="n">
        <f aca="false">DB51-DC51</f>
        <v>0</v>
      </c>
      <c r="DE51" s="72"/>
      <c r="DF51" s="76"/>
      <c r="DG51" s="72"/>
      <c r="DH51" s="76"/>
      <c r="DI51" s="76"/>
      <c r="DJ51" s="76"/>
      <c r="DK51" s="76"/>
      <c r="DL51" s="76"/>
      <c r="DM51" s="70" t="n">
        <f aca="false">SUM(DI51:DL51)</f>
        <v>0</v>
      </c>
      <c r="DN51" s="76"/>
      <c r="DO51" s="76"/>
      <c r="DP51" s="76"/>
      <c r="DQ51" s="76"/>
      <c r="DR51" s="76"/>
      <c r="DS51" s="76"/>
      <c r="DT51" s="76"/>
      <c r="DU51" s="76"/>
      <c r="DV51" s="76"/>
      <c r="DW51" s="70" t="n">
        <f aca="false">SUM(DN51:DR51)</f>
        <v>0</v>
      </c>
      <c r="DX51" s="78" t="n">
        <f aca="false">SUM(DN51:DS51)</f>
        <v>0</v>
      </c>
      <c r="DY51" s="2"/>
      <c r="DZ51" s="2"/>
      <c r="EA51" s="2"/>
    </row>
    <row r="52" customFormat="false" ht="12.75" hidden="false" customHeight="false" outlineLevel="0" collapsed="false">
      <c r="A52" s="2"/>
      <c r="B52" s="2"/>
      <c r="C52" s="2"/>
      <c r="D52" s="2"/>
      <c r="E52" s="2"/>
      <c r="F52" s="2"/>
      <c r="G52" s="2"/>
      <c r="H52" s="2"/>
      <c r="I52" s="2"/>
      <c r="J52" s="2"/>
      <c r="K52" s="2"/>
      <c r="L52" s="2"/>
      <c r="M52" s="2"/>
      <c r="N52" s="74"/>
      <c r="O52" s="67" t="s">
        <v>228</v>
      </c>
      <c r="P52" s="67" t="s">
        <v>109</v>
      </c>
      <c r="Q52" s="67" t="s">
        <v>109</v>
      </c>
      <c r="R52" s="67" t="s">
        <v>109</v>
      </c>
      <c r="S52" s="71" t="e">
        <f aca="false">((#REF!-#REF!)+(#REF!-#REF!))/3/0.0528+S51</f>
        <v>#VALUE!</v>
      </c>
      <c r="T52" s="67" t="s">
        <v>109</v>
      </c>
      <c r="U52" s="70" t="n">
        <f aca="false">AVERAGEA(U50:U51)</f>
        <v>6.365</v>
      </c>
      <c r="V52" s="70" t="n">
        <f aca="false">AVERAGEA(V50:V51)</f>
        <v>0.13</v>
      </c>
      <c r="W52" s="71" t="n">
        <f aca="false">AVERAGEA(W50:W51)</f>
        <v>0</v>
      </c>
      <c r="X52" s="71" t="n">
        <f aca="false">AVERAGEA(X50:X51)</f>
        <v>6.5</v>
      </c>
      <c r="Y52" s="71" t="n">
        <f aca="false">AVERAGEA(Y50:Y51)</f>
        <v>0</v>
      </c>
      <c r="Z52" s="71" t="n">
        <f aca="false">AVERAGEA(Z50:Z51)</f>
        <v>0</v>
      </c>
      <c r="AA52" s="71" t="n">
        <f aca="false">AVERAGEA(AA50:AA51)</f>
        <v>0</v>
      </c>
      <c r="AB52" s="71" t="n">
        <f aca="false">AVERAGEA(AB50:AB51)</f>
        <v>0</v>
      </c>
      <c r="AC52" s="70" t="n">
        <f aca="false">AVERAGEA(AC50:AC51)</f>
        <v>2.48</v>
      </c>
      <c r="AD52" s="109" t="n">
        <f aca="false">AVERAGEA(AD50:AD51)</f>
        <v>0.0375</v>
      </c>
      <c r="AE52" s="70" t="n">
        <f aca="false">AVERAGEA(AE50:AE51)</f>
        <v>1.51204006308635</v>
      </c>
      <c r="AF52" s="70" t="n">
        <f aca="false">AVERAGEA(AF50:AF51)</f>
        <v>1.26</v>
      </c>
      <c r="AG52" s="70" t="n">
        <f aca="false">AVERAGEA(AG50:AG51)</f>
        <v>0.83</v>
      </c>
      <c r="AH52" s="70" t="n">
        <f aca="false">AVERAGEA(AH50:AH51)</f>
        <v>0.43</v>
      </c>
      <c r="AI52" s="71" t="n">
        <f aca="false">AVERAGEA(AI50:AI51)</f>
        <v>6.5</v>
      </c>
      <c r="AJ52" s="70" t="n">
        <f aca="false">AVERAGEA(AJ50:AJ51)</f>
        <v>7.595</v>
      </c>
      <c r="AK52" s="71" t="n">
        <f aca="false">AVERAGEA(AK50:AK51)</f>
        <v>24</v>
      </c>
      <c r="AL52" s="70" t="n">
        <f aca="false">AVERAGEA(AL50:AL51)</f>
        <v>257</v>
      </c>
      <c r="AM52" s="70" t="n">
        <f aca="false">AVERAGEA(AM50:AM51)</f>
        <v>38.15</v>
      </c>
      <c r="AN52" s="70" t="n">
        <f aca="false">AVERAGEA(AN50:AN51)</f>
        <v>4.92</v>
      </c>
      <c r="AO52" s="70" t="n">
        <f aca="false">AVERAGEA(AO50:AO51)</f>
        <v>0</v>
      </c>
      <c r="AP52" s="70" t="n">
        <f aca="false">AVERAGEA(AP50:AP51)</f>
        <v>0</v>
      </c>
      <c r="AQ52" s="70" t="n">
        <f aca="false">AVERAGEA(AQ50:AQ51)</f>
        <v>43.07</v>
      </c>
      <c r="AR52" s="70" t="n">
        <f aca="false">AVERAGEA(AR50:AR51)</f>
        <v>5.245</v>
      </c>
      <c r="AS52" s="70" t="n">
        <f aca="false">AVERAGEA(AS50:AS51)</f>
        <v>46.85</v>
      </c>
      <c r="AT52" s="70" t="n">
        <f aca="false">AVERAGEA(AT50:AT51)</f>
        <v>31.3</v>
      </c>
      <c r="AU52" s="70" t="n">
        <f aca="false">AVERAGEA(AU50:AU51)</f>
        <v>0.84</v>
      </c>
      <c r="AV52" s="70" t="n">
        <f aca="false">AVERAGEA(AV50:AV51)</f>
        <v>0</v>
      </c>
      <c r="AW52" s="70" t="n">
        <f aca="false">AVERAGEA(AW50:AW51)</f>
        <v>1.56</v>
      </c>
      <c r="AX52" s="70" t="n">
        <f aca="false">AVERAGEA(AX50:AX51)</f>
        <v>0</v>
      </c>
      <c r="AY52" s="70" t="n">
        <f aca="false">AVERAGEA(AY50:AY51)</f>
        <v>0</v>
      </c>
      <c r="AZ52" s="70" t="n">
        <f aca="false">AVERAGEA(AZ50:AZ51)</f>
        <v>0</v>
      </c>
      <c r="BA52" s="70" t="n">
        <f aca="false">AVERAGEA(BA50:BA51)</f>
        <v>84.235</v>
      </c>
      <c r="BB52" s="78" t="n">
        <f aca="false">AVERAGEA(BB50:BB51)</f>
        <v>85.795</v>
      </c>
      <c r="BC52" s="2"/>
      <c r="BD52" s="74"/>
      <c r="BE52" s="67" t="s">
        <v>228</v>
      </c>
      <c r="BF52" s="67" t="s">
        <v>109</v>
      </c>
      <c r="BG52" s="67" t="s">
        <v>109</v>
      </c>
      <c r="BH52" s="67" t="s">
        <v>109</v>
      </c>
      <c r="BI52" s="71" t="e">
        <f aca="false">((#REF!-#REF!)+(#REF!-#REF!))/3/0.0528+BI51</f>
        <v>#VALUE!</v>
      </c>
      <c r="BJ52" s="70" t="n">
        <f aca="false">AVERAGEA(BJ50:BJ51)</f>
        <v>6.51</v>
      </c>
      <c r="BK52" s="70" t="n">
        <f aca="false">AVERAGEA(BK50:BK51)</f>
        <v>0.07</v>
      </c>
      <c r="BL52" s="71" t="n">
        <f aca="false">AVERAGEA(BL50:BL51)</f>
        <v>6.5</v>
      </c>
      <c r="BM52" s="71" t="n">
        <f aca="false">AVERAGEA(BM50:BM51)</f>
        <v>0</v>
      </c>
      <c r="BN52" s="70" t="n">
        <f aca="false">AVERAGEA(BN50:BN51)</f>
        <v>1.99</v>
      </c>
      <c r="BO52" s="109" t="n">
        <f aca="false">AVERAGEA(BO50:BO51)</f>
        <v>0.0245</v>
      </c>
      <c r="BP52" s="70" t="n">
        <f aca="false">AVERAGEA(BP50:BP51)</f>
        <v>1.23131313131313</v>
      </c>
      <c r="BQ52" s="70" t="n">
        <f aca="false">AVERAGEA(BQ50:BQ51)</f>
        <v>1.26</v>
      </c>
      <c r="BR52" s="70" t="n">
        <f aca="false">AVERAGEA(BR50:BR51)</f>
        <v>0.46</v>
      </c>
      <c r="BS52" s="70" t="n">
        <f aca="false">AVERAGEA(BS50:BS51)</f>
        <v>0.8</v>
      </c>
      <c r="BT52" s="71" t="n">
        <f aca="false">AVERAGEA(BT50:BT51)</f>
        <v>6.5</v>
      </c>
      <c r="BU52" s="70" t="n">
        <f aca="false">AVERAGEA(BU50:BU51)</f>
        <v>7.72</v>
      </c>
      <c r="BV52" s="71" t="n">
        <f aca="false">AVERAGEA(BV50:BV51)</f>
        <v>24</v>
      </c>
      <c r="BW52" s="70" t="n">
        <f aca="false">AVERAGEA(BW50:BW51)</f>
        <v>142.5</v>
      </c>
      <c r="BX52" s="70" t="n">
        <f aca="false">AVERAGEA(BX50:BX51)</f>
        <v>19.05</v>
      </c>
      <c r="BY52" s="70" t="n">
        <f aca="false">AVERAGEA(BY50:BY51)</f>
        <v>4.09</v>
      </c>
      <c r="BZ52" s="70" t="n">
        <f aca="false">AVERAGEA(BZ50:BZ51)</f>
        <v>0</v>
      </c>
      <c r="CA52" s="70" t="n">
        <f aca="false">AVERAGEA(CA50:CA51)</f>
        <v>0</v>
      </c>
      <c r="CB52" s="70" t="n">
        <f aca="false">AVERAGEA(CB50:CB51)</f>
        <v>23.14</v>
      </c>
      <c r="CC52" s="70" t="n">
        <f aca="false">AVERAGEA(CC50:CC51)</f>
        <v>3.09</v>
      </c>
      <c r="CD52" s="70" t="n">
        <f aca="false">AVERAGEA(CD50:CD51)</f>
        <v>22.5</v>
      </c>
      <c r="CE52" s="70" t="n">
        <f aca="false">AVERAGEA(CE50:CE51)</f>
        <v>13.3</v>
      </c>
      <c r="CF52" s="70" t="n">
        <f aca="false">AVERAGEA(CF50:CF51)</f>
        <v>0</v>
      </c>
      <c r="CG52" s="70" t="n">
        <f aca="false">AVERAGEA(CG50:CG51)</f>
        <v>0</v>
      </c>
      <c r="CH52" s="70" t="n">
        <f aca="false">AVERAGEA(CH50:CH51)</f>
        <v>1.065</v>
      </c>
      <c r="CI52" s="70" t="n">
        <f aca="false">AVERAGEA(CI50:CI51)</f>
        <v>0</v>
      </c>
      <c r="CJ52" s="70" t="n">
        <f aca="false">AVERAGEA(CJ50:CJ51)</f>
        <v>0</v>
      </c>
      <c r="CK52" s="70" t="n">
        <f aca="false">AVERAGEA(CK50:CK51)</f>
        <v>0</v>
      </c>
      <c r="CL52" s="70" t="n">
        <f aca="false">AVERAGEA(CL50:CL51)</f>
        <v>38.89</v>
      </c>
      <c r="CM52" s="78" t="n">
        <f aca="false">AVERAGEA(CM50:CM51)</f>
        <v>39.955</v>
      </c>
      <c r="CN52" s="2"/>
      <c r="CO52" s="74"/>
      <c r="CP52" s="67" t="s">
        <v>228</v>
      </c>
      <c r="CQ52" s="67" t="s">
        <v>109</v>
      </c>
      <c r="CR52" s="67" t="s">
        <v>109</v>
      </c>
      <c r="CS52" s="67" t="s">
        <v>109</v>
      </c>
      <c r="CT52" s="67" t="s">
        <v>109</v>
      </c>
      <c r="CU52" s="70" t="e">
        <f aca="false">AVERAGEA(CU50:CU51)</f>
        <v>#DIV/0!</v>
      </c>
      <c r="CV52" s="70" t="e">
        <f aca="false">AVERAGEA(CV50:CV51)</f>
        <v>#DIV/0!</v>
      </c>
      <c r="CW52" s="71" t="e">
        <f aca="false">AVERAGEA(CW50:CW51)</f>
        <v>#DIV/0!</v>
      </c>
      <c r="CX52" s="71" t="e">
        <f aca="false">AVERAGEA(CX50:CX51)</f>
        <v>#DIV/0!</v>
      </c>
      <c r="CY52" s="70" t="e">
        <f aca="false">AVERAGEA(CY50:CY51)</f>
        <v>#DIV/0!</v>
      </c>
      <c r="CZ52" s="109" t="e">
        <f aca="false">AVERAGEA(CZ50:CZ51)</f>
        <v>#DIV/0!</v>
      </c>
      <c r="DA52" s="70" t="e">
        <f aca="false">AVERAGEA(DA50:DA51)</f>
        <v>#DIV/0!</v>
      </c>
      <c r="DB52" s="70" t="e">
        <f aca="false">AVERAGEA(DB50:DB51)</f>
        <v>#DIV/0!</v>
      </c>
      <c r="DC52" s="70" t="e">
        <f aca="false">AVERAGEA(DC50:DC51)</f>
        <v>#DIV/0!</v>
      </c>
      <c r="DD52" s="70" t="n">
        <f aca="false">AVERAGEA(DD50:DD51)</f>
        <v>0</v>
      </c>
      <c r="DE52" s="71" t="e">
        <f aca="false">AVERAGEA(DE50:DE51)</f>
        <v>#DIV/0!</v>
      </c>
      <c r="DF52" s="70" t="e">
        <f aca="false">AVERAGEA(DF50:DF51)</f>
        <v>#DIV/0!</v>
      </c>
      <c r="DG52" s="71" t="e">
        <f aca="false">AVERAGEA(DG50:DG51)</f>
        <v>#DIV/0!</v>
      </c>
      <c r="DH52" s="70" t="e">
        <f aca="false">AVERAGEA(DH50:DH51)</f>
        <v>#DIV/0!</v>
      </c>
      <c r="DI52" s="70" t="e">
        <f aca="false">AVERAGEA(DI50:DI51)</f>
        <v>#DIV/0!</v>
      </c>
      <c r="DJ52" s="70" t="e">
        <f aca="false">AVERAGEA(DJ50:DJ51)</f>
        <v>#DIV/0!</v>
      </c>
      <c r="DK52" s="70" t="e">
        <f aca="false">AVERAGEA(DK50:DK51)</f>
        <v>#DIV/0!</v>
      </c>
      <c r="DL52" s="70" t="e">
        <f aca="false">AVERAGEA(DL50:DL51)</f>
        <v>#DIV/0!</v>
      </c>
      <c r="DM52" s="70" t="n">
        <f aca="false">AVERAGEA(DM50:DM51)</f>
        <v>0</v>
      </c>
      <c r="DN52" s="70" t="e">
        <f aca="false">AVERAGEA(DN50:DN51)</f>
        <v>#DIV/0!</v>
      </c>
      <c r="DO52" s="70" t="e">
        <f aca="false">AVERAGEA(DO50:DO51)</f>
        <v>#DIV/0!</v>
      </c>
      <c r="DP52" s="70" t="e">
        <f aca="false">AVERAGEA(DP50:DP51)</f>
        <v>#DIV/0!</v>
      </c>
      <c r="DQ52" s="70" t="e">
        <f aca="false">AVERAGEA(DQ50:DQ51)</f>
        <v>#DIV/0!</v>
      </c>
      <c r="DR52" s="70" t="e">
        <f aca="false">AVERAGEA(DR50:DR51)</f>
        <v>#DIV/0!</v>
      </c>
      <c r="DS52" s="70" t="e">
        <f aca="false">AVERAGEA(DS50:DS51)</f>
        <v>#DIV/0!</v>
      </c>
      <c r="DT52" s="70" t="e">
        <f aca="false">AVERAGEA(DT50:DT51)</f>
        <v>#DIV/0!</v>
      </c>
      <c r="DU52" s="70" t="e">
        <f aca="false">AVERAGEA(DU50:DU51)</f>
        <v>#DIV/0!</v>
      </c>
      <c r="DV52" s="70" t="e">
        <f aca="false">AVERAGEA(DV50:DV51)</f>
        <v>#DIV/0!</v>
      </c>
      <c r="DW52" s="70" t="n">
        <f aca="false">AVERAGEA(DW50:DW51)</f>
        <v>0</v>
      </c>
      <c r="DX52" s="78" t="n">
        <f aca="false">AVERAGEA(DX50:DX51)</f>
        <v>0</v>
      </c>
      <c r="DY52" s="2"/>
      <c r="DZ52" s="2"/>
      <c r="EA52" s="2"/>
    </row>
    <row r="53" customFormat="false" ht="13.5" hidden="false" customHeight="false" outlineLevel="0" collapsed="false">
      <c r="A53" s="2"/>
      <c r="B53" s="2"/>
      <c r="C53" s="2"/>
      <c r="D53" s="2"/>
      <c r="E53" s="2"/>
      <c r="F53" s="2"/>
      <c r="G53" s="2"/>
      <c r="H53" s="2"/>
      <c r="I53" s="2"/>
      <c r="J53" s="2"/>
      <c r="K53" s="2"/>
      <c r="L53" s="2"/>
      <c r="M53" s="2"/>
      <c r="N53" s="101"/>
      <c r="O53" s="115" t="s">
        <v>229</v>
      </c>
      <c r="P53" s="116" t="s">
        <v>109</v>
      </c>
      <c r="Q53" s="116" t="s">
        <v>109</v>
      </c>
      <c r="R53" s="116" t="s">
        <v>109</v>
      </c>
      <c r="S53" s="71" t="e">
        <f aca="false">((#REF!-#REF!)+(#REF!-#REF!))/3/0.0528+S52</f>
        <v>#VALUE!</v>
      </c>
      <c r="T53" s="104"/>
      <c r="U53" s="98" t="n">
        <f aca="false">ABS((U50-U51)*100/U52)</f>
        <v>1.09976433621367</v>
      </c>
      <c r="V53" s="98" t="n">
        <f aca="false">ABS((V50-V51)*100/V52)</f>
        <v>0</v>
      </c>
      <c r="W53" s="98" t="e">
        <f aca="false">ABS((W50-W51)*100/W52)</f>
        <v>#VALUE!</v>
      </c>
      <c r="X53" s="98" t="n">
        <f aca="false">ABS((X50-X51)*100/X52)</f>
        <v>0</v>
      </c>
      <c r="Y53" s="98" t="e">
        <f aca="false">ABS((Y50-Y51)*100/Y52)</f>
        <v>#VALUE!</v>
      </c>
      <c r="Z53" s="98" t="e">
        <f aca="false">ABS((Z50-Z51)*100/Z52)</f>
        <v>#VALUE!</v>
      </c>
      <c r="AA53" s="98" t="e">
        <f aca="false">ABS((AA50-AA51)*100/AA52)</f>
        <v>#VALUE!</v>
      </c>
      <c r="AB53" s="98" t="e">
        <f aca="false">ABS((AB50-AB51)*100/AB52)</f>
        <v>#VALUE!</v>
      </c>
      <c r="AC53" s="98" t="n">
        <f aca="false">ABS((AC50-AC51)*100/AC52)</f>
        <v>0.806451612903226</v>
      </c>
      <c r="AD53" s="98" t="n">
        <f aca="false">ABS((AD50-AD51)*100/AD52)</f>
        <v>2.66666666666665</v>
      </c>
      <c r="AE53" s="98" t="n">
        <f aca="false">ABS((AE50-AE51)*100/AE52)</f>
        <v>1.86031507070271</v>
      </c>
      <c r="AF53" s="98" t="n">
        <f aca="false">ABS((AF50-AF51)*100/AF52)</f>
        <v>0</v>
      </c>
      <c r="AG53" s="98" t="n">
        <f aca="false">ABS((AG50-AG51)*100/AG52)</f>
        <v>9.63855421686747</v>
      </c>
      <c r="AH53" s="98" t="n">
        <f aca="false">ABS((AH50-AH51)*100/AH52)</f>
        <v>18.6046511627907</v>
      </c>
      <c r="AI53" s="98" t="n">
        <f aca="false">ABS((AI50-AI51)*100/AI52)</f>
        <v>0</v>
      </c>
      <c r="AJ53" s="98" t="n">
        <f aca="false">ABS((AJ50-AJ51)*100/AJ52)</f>
        <v>2.23831468071099</v>
      </c>
      <c r="AK53" s="98" t="n">
        <f aca="false">ABS((AK50-AK51)*100/AK52)</f>
        <v>0</v>
      </c>
      <c r="AL53" s="98" t="n">
        <f aca="false">ABS((AL50-AL51)*100/AL52)</f>
        <v>2.33463035019455</v>
      </c>
      <c r="AM53" s="98" t="n">
        <f aca="false">ABS((AM50-AM51)*100/AM52)</f>
        <v>4.98034076015727</v>
      </c>
      <c r="AN53" s="98" t="n">
        <f aca="false">ABS((AN50-AN51)*100/AN52)</f>
        <v>18.2926829268293</v>
      </c>
      <c r="AO53" s="98" t="e">
        <f aca="false">ABS((AO50-AO51)*100/AO52)</f>
        <v>#VALUE!</v>
      </c>
      <c r="AP53" s="98" t="e">
        <f aca="false">ABS((AP50-AP51)*100/AP52)</f>
        <v>#VALUE!</v>
      </c>
      <c r="AQ53" s="98" t="n">
        <f aca="false">ABS((AQ50-AQ51)*100/AQ52)</f>
        <v>6.50104481077315</v>
      </c>
      <c r="AR53" s="98" t="n">
        <f aca="false">ABS((AR50-AR51)*100/AR52)</f>
        <v>10.4861773117255</v>
      </c>
      <c r="AS53" s="98" t="n">
        <f aca="false">ABS((AS50-AS51)*100/AS52)</f>
        <v>7.89754535752402</v>
      </c>
      <c r="AT53" s="98" t="n">
        <f aca="false">ABS((AT50-AT51)*100/AT52)</f>
        <v>15.9744408945687</v>
      </c>
      <c r="AU53" s="98" t="e">
        <f aca="false">ABS((AU50-AU51)*100/AU52)</f>
        <v>#VALUE!</v>
      </c>
      <c r="AV53" s="98" t="e">
        <f aca="false">ABS((AV50-AV51)*100/AV52)</f>
        <v>#VALUE!</v>
      </c>
      <c r="AW53" s="98" t="n">
        <f aca="false">ABS((AW50-AW51)*100/AW52)</f>
        <v>15.3846153846154</v>
      </c>
      <c r="AX53" s="98" t="e">
        <f aca="false">ABS((AX50-AX51)*100/AX52)</f>
        <v>#VALUE!</v>
      </c>
      <c r="AY53" s="98" t="e">
        <f aca="false">ABS((AY50-AY51)*100/AY52)</f>
        <v>#VALUE!</v>
      </c>
      <c r="AZ53" s="98" t="e">
        <f aca="false">ABS((AZ50-AZ51)*100/AZ52)</f>
        <v>#VALUE!</v>
      </c>
      <c r="BA53" s="98" t="n">
        <f aca="false">ABS((BA50-BA51)*100/BA52)</f>
        <v>8.98676322193862</v>
      </c>
      <c r="BB53" s="93" t="n">
        <f aca="false">ABS((BB50-BB51)*100/BB52)</f>
        <v>8.54362142315986</v>
      </c>
      <c r="BC53" s="2"/>
      <c r="BD53" s="101"/>
      <c r="BE53" s="115" t="s">
        <v>229</v>
      </c>
      <c r="BF53" s="116" t="s">
        <v>109</v>
      </c>
      <c r="BG53" s="116" t="s">
        <v>109</v>
      </c>
      <c r="BH53" s="116" t="s">
        <v>109</v>
      </c>
      <c r="BI53" s="116" t="s">
        <v>109</v>
      </c>
      <c r="BJ53" s="98" t="n">
        <f aca="false">ABS((BJ50-BJ51)*100/BJ52)</f>
        <v>0.307219662058365</v>
      </c>
      <c r="BK53" s="98" t="n">
        <f aca="false">ABS((BK50-BK51)*100/BK52)</f>
        <v>0</v>
      </c>
      <c r="BL53" s="98" t="n">
        <f aca="false">ABS((BL50-BL51)*100/BL52)</f>
        <v>0</v>
      </c>
      <c r="BM53" s="98" t="e">
        <f aca="false">ABS((BM50-BM51)*100/BM52)</f>
        <v>#VALUE!</v>
      </c>
      <c r="BN53" s="98" t="n">
        <f aca="false">ABS((BN50-BN51)*100/BN52)</f>
        <v>1.00502512562814</v>
      </c>
      <c r="BO53" s="98" t="n">
        <f aca="false">ABS((BO50-BO51)*100/BO52)</f>
        <v>4.08163265306123</v>
      </c>
      <c r="BP53" s="98" t="n">
        <f aca="false">ABS((BP50-BP51)*100/BP52)</f>
        <v>5.08613617719442</v>
      </c>
      <c r="BQ53" s="98" t="n">
        <f aca="false">ABS((BQ50-BQ51)*100/BQ52)</f>
        <v>0</v>
      </c>
      <c r="BR53" s="98" t="n">
        <f aca="false">ABS((BR50-BR51)*100/BR52)</f>
        <v>4.34782608695651</v>
      </c>
      <c r="BS53" s="98" t="n">
        <f aca="false">ABS((BS50-BS51)*100/BS52)</f>
        <v>2.5</v>
      </c>
      <c r="BT53" s="98" t="n">
        <f aca="false">ABS((BT50-BT51)*100/BT52)</f>
        <v>0</v>
      </c>
      <c r="BU53" s="98" t="n">
        <f aca="false">ABS((BU50-BU51)*100/BU52)</f>
        <v>6.21761658031087</v>
      </c>
      <c r="BV53" s="98" t="n">
        <f aca="false">ABS((BV50-BV51)*100/BV52)</f>
        <v>0</v>
      </c>
      <c r="BW53" s="98" t="n">
        <f aca="false">ABS((BW50-BW51)*100/BW52)</f>
        <v>0.701754385964912</v>
      </c>
      <c r="BX53" s="98" t="n">
        <f aca="false">ABS((BX50-BX51)*100/BX52)</f>
        <v>13.1233595800525</v>
      </c>
      <c r="BY53" s="98" t="n">
        <f aca="false">ABS((BY50-BY51)*100/BY52)</f>
        <v>26.8948655256724</v>
      </c>
      <c r="BZ53" s="98" t="e">
        <f aca="false">ABS((BZ50-BZ51)*100/BZ52)</f>
        <v>#VALUE!</v>
      </c>
      <c r="CA53" s="98" t="e">
        <f aca="false">ABS((CA50-CA51)*100/CA52)</f>
        <v>#VALUE!</v>
      </c>
      <c r="CB53" s="98" t="n">
        <f aca="false">ABS((CB50-CB51)*100/CB52)</f>
        <v>15.5574762316335</v>
      </c>
      <c r="CC53" s="98" t="n">
        <f aca="false">ABS((CC50-CC51)*100/CC52)</f>
        <v>29.126213592233</v>
      </c>
      <c r="CD53" s="98" t="n">
        <f aca="false">ABS((CD50-CD51)*100/CD52)</f>
        <v>9.77777777777779</v>
      </c>
      <c r="CE53" s="98" t="n">
        <f aca="false">ABS((CE50-CE51)*100/CE52)</f>
        <v>21.0526315789474</v>
      </c>
      <c r="CF53" s="98" t="e">
        <f aca="false">ABS((CF50-CF51)*100/CF52)</f>
        <v>#VALUE!</v>
      </c>
      <c r="CG53" s="98" t="e">
        <f aca="false">ABS((CG50-CG51)*100/CG52)</f>
        <v>#VALUE!</v>
      </c>
      <c r="CH53" s="98" t="n">
        <f aca="false">ABS((CH50-CH51)*100/CH52)</f>
        <v>10.3286384976526</v>
      </c>
      <c r="CI53" s="98" t="e">
        <f aca="false">ABS((CI50-CI51)*100/CI52)</f>
        <v>#VALUE!</v>
      </c>
      <c r="CJ53" s="98" t="e">
        <f aca="false">ABS((CJ50-CJ51)*100/CJ52)</f>
        <v>#VALUE!</v>
      </c>
      <c r="CK53" s="98" t="e">
        <f aca="false">ABS((CK50-CK51)*100/CK52)</f>
        <v>#VALUE!</v>
      </c>
      <c r="CL53" s="98" t="n">
        <f aca="false">ABS((CL50-CL51)*100/CL52)</f>
        <v>10.5425559269735</v>
      </c>
      <c r="CM53" s="93" t="n">
        <f aca="false">ABS((CM50-CM51)*100/CM52)</f>
        <v>10.5368539607058</v>
      </c>
      <c r="CN53" s="2"/>
      <c r="CO53" s="101"/>
      <c r="CP53" s="115" t="s">
        <v>229</v>
      </c>
      <c r="CQ53" s="116" t="s">
        <v>109</v>
      </c>
      <c r="CR53" s="116" t="s">
        <v>109</v>
      </c>
      <c r="CS53" s="116" t="s">
        <v>109</v>
      </c>
      <c r="CT53" s="116" t="s">
        <v>109</v>
      </c>
      <c r="CU53" s="98" t="e">
        <f aca="false">ABS((CU50-CU51)*100/CU52)</f>
        <v>#DIV/0!</v>
      </c>
      <c r="CV53" s="98" t="e">
        <f aca="false">ABS((CV50-CV51)*100/CV52)</f>
        <v>#DIV/0!</v>
      </c>
      <c r="CW53" s="98" t="e">
        <f aca="false">ABS((CW50-CW51)*100/CW52)</f>
        <v>#DIV/0!</v>
      </c>
      <c r="CX53" s="98" t="e">
        <f aca="false">ABS((CX50-CX51)*100/CX52)</f>
        <v>#DIV/0!</v>
      </c>
      <c r="CY53" s="98" t="e">
        <f aca="false">ABS((CY50-CY51)*100/CY52)</f>
        <v>#DIV/0!</v>
      </c>
      <c r="CZ53" s="98" t="e">
        <f aca="false">ABS((CZ50-CZ51)*100/CZ52)</f>
        <v>#DIV/0!</v>
      </c>
      <c r="DA53" s="98" t="e">
        <f aca="false">ABS((DA50-DA51)*100/DA52)</f>
        <v>#DIV/0!</v>
      </c>
      <c r="DB53" s="98" t="e">
        <f aca="false">ABS((DB50-DB51)*100/DB52)</f>
        <v>#DIV/0!</v>
      </c>
      <c r="DC53" s="98" t="e">
        <f aca="false">ABS((DC50-DC51)*100/DC52)</f>
        <v>#DIV/0!</v>
      </c>
      <c r="DD53" s="98" t="e">
        <f aca="false">ABS((DD50-DD51)*100/DD52)</f>
        <v>#DIV/0!</v>
      </c>
      <c r="DE53" s="98" t="e">
        <f aca="false">ABS((DE50-DE51)*100/DE52)</f>
        <v>#DIV/0!</v>
      </c>
      <c r="DF53" s="98" t="e">
        <f aca="false">ABS((DF50-DF51)*100/DF52)</f>
        <v>#DIV/0!</v>
      </c>
      <c r="DG53" s="98" t="e">
        <f aca="false">ABS((DG50-DG51)*100/DG52)</f>
        <v>#DIV/0!</v>
      </c>
      <c r="DH53" s="98" t="e">
        <f aca="false">ABS((DH50-DH51)*100/DH52)</f>
        <v>#DIV/0!</v>
      </c>
      <c r="DI53" s="98" t="e">
        <f aca="false">ABS((DI50-DI51)*100/DI52)</f>
        <v>#DIV/0!</v>
      </c>
      <c r="DJ53" s="98" t="e">
        <f aca="false">ABS((DJ50-DJ51)*100/DJ52)</f>
        <v>#DIV/0!</v>
      </c>
      <c r="DK53" s="98" t="e">
        <f aca="false">ABS((DK50-DK51)*100/DK52)</f>
        <v>#DIV/0!</v>
      </c>
      <c r="DL53" s="98" t="e">
        <f aca="false">ABS((DL50-DL51)*100/DL52)</f>
        <v>#DIV/0!</v>
      </c>
      <c r="DM53" s="98" t="e">
        <f aca="false">ABS((DM50-DM51)*100/DM52)</f>
        <v>#DIV/0!</v>
      </c>
      <c r="DN53" s="98" t="e">
        <f aca="false">ABS((DN50-DN51)*100/DN52)</f>
        <v>#DIV/0!</v>
      </c>
      <c r="DO53" s="98" t="e">
        <f aca="false">ABS((DO50-DO51)*100/DO52)</f>
        <v>#DIV/0!</v>
      </c>
      <c r="DP53" s="98" t="e">
        <f aca="false">ABS((DP50-DP51)*100/DP52)</f>
        <v>#DIV/0!</v>
      </c>
      <c r="DQ53" s="98" t="e">
        <f aca="false">ABS((DQ50-DQ51)*100/DQ52)</f>
        <v>#DIV/0!</v>
      </c>
      <c r="DR53" s="98" t="e">
        <f aca="false">ABS((DR50-DR51)*100/DR52)</f>
        <v>#DIV/0!</v>
      </c>
      <c r="DS53" s="98" t="e">
        <f aca="false">ABS((DS50-DS51)*100/DS52)</f>
        <v>#DIV/0!</v>
      </c>
      <c r="DT53" s="98" t="e">
        <f aca="false">ABS((DT50-DT51)*100/DT52)</f>
        <v>#DIV/0!</v>
      </c>
      <c r="DU53" s="98" t="e">
        <f aca="false">ABS((DU50-DU51)*100/DU52)</f>
        <v>#DIV/0!</v>
      </c>
      <c r="DV53" s="98" t="e">
        <f aca="false">ABS((DV50-DV51)*100/DV52)</f>
        <v>#DIV/0!</v>
      </c>
      <c r="DW53" s="98" t="e">
        <f aca="false">ABS((DW50-DW51)*100/DW52)</f>
        <v>#DIV/0!</v>
      </c>
      <c r="DX53" s="93" t="e">
        <f aca="false">ABS((DX50-DX51)*100/DX52)</f>
        <v>#DIV/0!</v>
      </c>
      <c r="DY53" s="2"/>
      <c r="DZ53" s="2"/>
      <c r="EA53" s="2"/>
    </row>
    <row r="54" customFormat="false" ht="12.75" hidden="false" customHeight="false" outlineLevel="0" collapsed="false">
      <c r="A54" s="2"/>
      <c r="B54" s="2"/>
      <c r="C54" s="2"/>
      <c r="D54" s="2"/>
      <c r="E54" s="2"/>
      <c r="F54" s="2"/>
      <c r="G54" s="2"/>
      <c r="H54" s="2"/>
      <c r="I54" s="2"/>
      <c r="J54" s="2"/>
      <c r="K54" s="2"/>
      <c r="L54" s="2"/>
      <c r="M54" s="2"/>
      <c r="N54" s="2" t="s">
        <v>216</v>
      </c>
      <c r="O54" s="2"/>
      <c r="P54" s="2"/>
      <c r="Q54" s="2"/>
      <c r="R54" s="2"/>
      <c r="S54" s="2"/>
      <c r="T54" s="2"/>
      <c r="U54" s="2"/>
      <c r="V54" s="2"/>
      <c r="W54" s="2"/>
      <c r="X54" s="2"/>
      <c r="Y54" s="2"/>
      <c r="Z54" s="2"/>
      <c r="AA54" s="2"/>
      <c r="AB54" s="2"/>
      <c r="AC54" s="2" t="s">
        <v>216</v>
      </c>
      <c r="AD54" s="2"/>
      <c r="AE54" s="2"/>
      <c r="AF54" s="2"/>
      <c r="AG54" s="2"/>
      <c r="AH54" s="2"/>
      <c r="AI54" s="2"/>
      <c r="AJ54" s="2"/>
      <c r="AK54" s="2"/>
      <c r="AL54" s="2"/>
      <c r="AM54" s="2"/>
      <c r="AN54" s="2"/>
      <c r="AO54" s="2"/>
      <c r="AP54" s="2"/>
      <c r="AQ54" s="2"/>
      <c r="AR54" s="2"/>
      <c r="AS54" s="2" t="s">
        <v>216</v>
      </c>
      <c r="AT54" s="2"/>
      <c r="AU54" s="2"/>
      <c r="AV54" s="2"/>
      <c r="AW54" s="2"/>
      <c r="AX54" s="2"/>
      <c r="AY54" s="2"/>
      <c r="AZ54" s="2"/>
      <c r="BA54" s="2"/>
      <c r="BB54" s="2"/>
      <c r="BC54" s="2"/>
      <c r="BD54" s="2" t="s">
        <v>216</v>
      </c>
      <c r="BE54" s="2"/>
      <c r="BF54" s="2"/>
      <c r="BG54" s="2"/>
      <c r="BH54" s="2"/>
      <c r="BI54" s="2"/>
      <c r="BJ54" s="2"/>
      <c r="BK54" s="2"/>
      <c r="BL54" s="2"/>
      <c r="BM54" s="2"/>
      <c r="BN54" s="2"/>
      <c r="BO54" s="2"/>
      <c r="BP54" s="2"/>
      <c r="BQ54" s="2"/>
      <c r="BR54" s="2"/>
      <c r="BS54" s="2"/>
      <c r="BT54" s="2"/>
      <c r="BU54" s="2" t="s">
        <v>216</v>
      </c>
      <c r="BV54" s="2"/>
      <c r="BW54" s="2"/>
      <c r="BX54" s="2"/>
      <c r="BY54" s="2"/>
      <c r="BZ54" s="2"/>
      <c r="CA54" s="2"/>
      <c r="CB54" s="2"/>
      <c r="CC54" s="2"/>
      <c r="CD54" s="2"/>
      <c r="CE54" s="2"/>
      <c r="CF54" s="2"/>
      <c r="CG54" s="2"/>
      <c r="CH54" s="2"/>
      <c r="CI54" s="2"/>
      <c r="CJ54" s="2"/>
      <c r="CK54" s="2"/>
      <c r="CL54" s="2"/>
      <c r="CM54" s="2"/>
      <c r="CN54" s="2"/>
      <c r="CO54" s="2" t="s">
        <v>216</v>
      </c>
      <c r="CP54" s="2"/>
      <c r="CQ54" s="2"/>
      <c r="CR54" s="2"/>
      <c r="CS54" s="2"/>
      <c r="CT54" s="2"/>
      <c r="CU54" s="2"/>
      <c r="CV54" s="2"/>
      <c r="CW54" s="2"/>
      <c r="CX54" s="2"/>
      <c r="CY54" s="2"/>
      <c r="CZ54" s="2"/>
      <c r="DA54" s="2"/>
      <c r="DB54" s="2"/>
      <c r="DC54" s="2"/>
      <c r="DD54" s="2"/>
      <c r="DE54" s="2"/>
      <c r="DF54" s="2" t="s">
        <v>216</v>
      </c>
      <c r="DG54" s="2"/>
      <c r="DH54" s="2"/>
      <c r="DI54" s="2"/>
      <c r="DJ54" s="2"/>
      <c r="DK54" s="2"/>
      <c r="DL54" s="2"/>
      <c r="DM54" s="2"/>
      <c r="DN54" s="2"/>
      <c r="DO54" s="2"/>
      <c r="DP54" s="2"/>
      <c r="DQ54" s="2"/>
      <c r="DR54" s="2"/>
      <c r="DS54" s="2"/>
      <c r="DT54" s="2"/>
      <c r="DU54" s="2"/>
      <c r="DV54" s="2"/>
      <c r="DW54" s="2"/>
      <c r="DX54" s="2"/>
      <c r="DY54" s="2"/>
      <c r="DZ54" s="2"/>
      <c r="EA54" s="2"/>
    </row>
    <row r="55" customFormat="false" ht="12.75" hidden="false" customHeight="false" outlineLevel="0" collapsed="false">
      <c r="A55" s="2"/>
      <c r="B55" s="2"/>
      <c r="C55" s="2"/>
      <c r="D55" s="2"/>
      <c r="E55" s="2"/>
      <c r="F55" s="2"/>
      <c r="G55" s="2"/>
      <c r="H55" s="2"/>
      <c r="I55" s="2"/>
      <c r="J55" s="2"/>
      <c r="K55" s="2"/>
      <c r="L55" s="2"/>
      <c r="M55" s="2"/>
      <c r="N55" s="2" t="s">
        <v>217</v>
      </c>
      <c r="O55" s="2"/>
      <c r="P55" s="2"/>
      <c r="Q55" s="2"/>
      <c r="R55" s="2"/>
      <c r="S55" s="2"/>
      <c r="T55" s="2"/>
      <c r="U55" s="2"/>
      <c r="V55" s="2"/>
      <c r="W55" s="2"/>
      <c r="X55" s="2"/>
      <c r="Y55" s="2"/>
      <c r="Z55" s="2"/>
      <c r="AA55" s="2"/>
      <c r="AB55" s="2"/>
      <c r="AC55" s="2" t="s">
        <v>217</v>
      </c>
      <c r="AD55" s="2"/>
      <c r="AE55" s="2"/>
      <c r="AF55" s="2"/>
      <c r="AG55" s="2"/>
      <c r="AH55" s="2"/>
      <c r="AI55" s="2"/>
      <c r="AJ55" s="2"/>
      <c r="AK55" s="2"/>
      <c r="AL55" s="2"/>
      <c r="AM55" s="2"/>
      <c r="AN55" s="2"/>
      <c r="AO55" s="2"/>
      <c r="AP55" s="2"/>
      <c r="AQ55" s="2"/>
      <c r="AR55" s="2"/>
      <c r="AS55" s="2" t="s">
        <v>217</v>
      </c>
      <c r="AT55" s="2"/>
      <c r="AU55" s="2"/>
      <c r="AV55" s="2"/>
      <c r="AW55" s="2"/>
      <c r="AX55" s="2"/>
      <c r="AY55" s="2"/>
      <c r="AZ55" s="2"/>
      <c r="BA55" s="2"/>
      <c r="BB55" s="2"/>
      <c r="BC55" s="2"/>
      <c r="BD55" s="2" t="s">
        <v>217</v>
      </c>
      <c r="BE55" s="2"/>
      <c r="BF55" s="2"/>
      <c r="BG55" s="2"/>
      <c r="BH55" s="2"/>
      <c r="BI55" s="2"/>
      <c r="BJ55" s="2"/>
      <c r="BK55" s="2"/>
      <c r="BL55" s="2"/>
      <c r="BM55" s="2"/>
      <c r="BN55" s="2"/>
      <c r="BO55" s="2"/>
      <c r="BP55" s="2"/>
      <c r="BQ55" s="2"/>
      <c r="BR55" s="2"/>
      <c r="BS55" s="2"/>
      <c r="BT55" s="2"/>
      <c r="BU55" s="2" t="s">
        <v>217</v>
      </c>
      <c r="BV55" s="2"/>
      <c r="BW55" s="2"/>
      <c r="BX55" s="2"/>
      <c r="BY55" s="2"/>
      <c r="BZ55" s="2"/>
      <c r="CA55" s="2"/>
      <c r="CB55" s="2"/>
      <c r="CC55" s="2"/>
      <c r="CD55" s="2"/>
      <c r="CE55" s="2"/>
      <c r="CF55" s="2"/>
      <c r="CG55" s="2"/>
      <c r="CH55" s="2"/>
      <c r="CI55" s="2"/>
      <c r="CJ55" s="2"/>
      <c r="CK55" s="2"/>
      <c r="CL55" s="2"/>
      <c r="CM55" s="2"/>
      <c r="CN55" s="2"/>
      <c r="CO55" s="2" t="s">
        <v>217</v>
      </c>
      <c r="CP55" s="2"/>
      <c r="CQ55" s="2"/>
      <c r="CR55" s="2"/>
      <c r="CS55" s="2"/>
      <c r="CT55" s="2"/>
      <c r="CU55" s="2"/>
      <c r="CV55" s="2"/>
      <c r="CW55" s="2"/>
      <c r="CX55" s="2"/>
      <c r="CY55" s="2"/>
      <c r="CZ55" s="2"/>
      <c r="DA55" s="2"/>
      <c r="DB55" s="2"/>
      <c r="DC55" s="2"/>
      <c r="DD55" s="2"/>
      <c r="DE55" s="2"/>
      <c r="DF55" s="2" t="s">
        <v>217</v>
      </c>
      <c r="DG55" s="2"/>
      <c r="DH55" s="2"/>
      <c r="DI55" s="2"/>
      <c r="DJ55" s="2"/>
      <c r="DK55" s="2"/>
      <c r="DL55" s="2"/>
      <c r="DM55" s="2"/>
      <c r="DN55" s="2"/>
      <c r="DO55" s="2"/>
      <c r="DP55" s="2"/>
      <c r="DQ55" s="2"/>
      <c r="DR55" s="2"/>
      <c r="DS55" s="2"/>
      <c r="DT55" s="2"/>
      <c r="DU55" s="2"/>
      <c r="DV55" s="2"/>
      <c r="DW55" s="2"/>
      <c r="DX55" s="2"/>
      <c r="DY55" s="2"/>
      <c r="DZ55" s="2"/>
      <c r="EA55" s="2"/>
    </row>
    <row r="56" customFormat="false" ht="16.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3"/>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row>
    <row r="57" customFormat="false" ht="15.75" hidden="false" customHeight="false" outlineLevel="0" collapsed="false">
      <c r="A57" s="1"/>
      <c r="B57" s="2"/>
      <c r="C57" s="2"/>
      <c r="D57" s="2"/>
      <c r="E57" s="2"/>
      <c r="F57" s="2"/>
      <c r="G57" s="2"/>
      <c r="H57" s="2"/>
      <c r="I57" s="2"/>
      <c r="J57" s="2"/>
      <c r="K57" s="2"/>
      <c r="L57" s="2"/>
      <c r="M57" s="2"/>
      <c r="N57" s="18" t="s">
        <v>30</v>
      </c>
      <c r="O57" s="18" t="s">
        <v>234</v>
      </c>
      <c r="P57" s="2"/>
      <c r="Q57" s="2"/>
      <c r="R57" s="2"/>
      <c r="S57" s="2"/>
      <c r="T57" s="2"/>
      <c r="U57" s="2"/>
      <c r="V57" s="2"/>
      <c r="W57" s="2"/>
      <c r="X57" s="2"/>
      <c r="Y57" s="2"/>
      <c r="Z57" s="2"/>
      <c r="AA57" s="2"/>
      <c r="AB57" s="2"/>
      <c r="AC57" s="3"/>
      <c r="AD57" s="2"/>
      <c r="AE57" s="2"/>
      <c r="AF57" s="2"/>
      <c r="AG57" s="2"/>
      <c r="AH57" s="2"/>
      <c r="AI57" s="2"/>
      <c r="AJ57" s="2"/>
      <c r="AK57" s="2"/>
      <c r="AL57" s="2"/>
      <c r="AM57" s="2"/>
      <c r="AN57" s="2"/>
      <c r="AO57" s="2"/>
      <c r="AP57" s="2"/>
      <c r="AQ57" s="2"/>
      <c r="AR57" s="2"/>
      <c r="AS57" s="3"/>
      <c r="AT57" s="2"/>
      <c r="AU57" s="2"/>
      <c r="AV57" s="2"/>
      <c r="AW57" s="2"/>
      <c r="AX57" s="2"/>
      <c r="AY57" s="2"/>
      <c r="AZ57" s="2"/>
      <c r="BA57" s="2"/>
      <c r="BB57" s="2"/>
      <c r="BC57" s="2"/>
      <c r="BD57" s="18" t="s">
        <v>30</v>
      </c>
      <c r="BE57" s="18" t="s">
        <v>234</v>
      </c>
      <c r="BF57" s="2"/>
      <c r="BG57" s="2"/>
      <c r="BH57" s="2"/>
      <c r="BI57" s="2"/>
      <c r="BJ57" s="2"/>
      <c r="BK57" s="2"/>
      <c r="BL57" s="2"/>
      <c r="BM57" s="2"/>
      <c r="BN57" s="2"/>
      <c r="BO57" s="2"/>
      <c r="BP57" s="2"/>
      <c r="BQ57" s="2"/>
      <c r="BR57" s="2"/>
      <c r="BS57" s="2"/>
      <c r="BT57" s="2"/>
      <c r="BU57" s="3"/>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row>
    <row r="58" customFormat="false" ht="12.75" hidden="false" customHeight="false" outlineLevel="0" collapsed="false">
      <c r="A58" s="117"/>
      <c r="B58" s="117"/>
      <c r="C58" s="117"/>
      <c r="D58" s="117"/>
      <c r="E58" s="117"/>
      <c r="F58" s="117"/>
      <c r="G58" s="117"/>
      <c r="H58" s="117"/>
      <c r="I58" s="117"/>
      <c r="J58" s="117"/>
      <c r="K58" s="117"/>
      <c r="L58" s="117"/>
      <c r="M58" s="117"/>
      <c r="N58" s="36" t="s">
        <v>59</v>
      </c>
      <c r="O58" s="36" t="s">
        <v>59</v>
      </c>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7"/>
      <c r="BD58" s="36" t="s">
        <v>59</v>
      </c>
      <c r="BE58" s="36" t="s">
        <v>59</v>
      </c>
      <c r="BF58" s="117"/>
      <c r="BG58" s="117"/>
      <c r="BH58" s="117"/>
      <c r="BI58" s="117"/>
      <c r="BJ58" s="117"/>
      <c r="BK58" s="117"/>
      <c r="BL58" s="117"/>
      <c r="BM58" s="117"/>
      <c r="BN58" s="117"/>
      <c r="BO58" s="117"/>
      <c r="BP58" s="117"/>
      <c r="BQ58" s="117"/>
      <c r="BR58" s="117"/>
      <c r="BS58" s="117"/>
      <c r="BT58" s="117"/>
      <c r="BU58" s="117"/>
      <c r="BV58" s="117"/>
      <c r="BW58" s="117"/>
      <c r="BX58" s="117"/>
      <c r="BY58" s="117"/>
      <c r="BZ58" s="117"/>
      <c r="CA58" s="117"/>
      <c r="CB58" s="117"/>
      <c r="CC58" s="117"/>
      <c r="CD58" s="117"/>
      <c r="CE58" s="117"/>
      <c r="CF58" s="117"/>
      <c r="CG58" s="117"/>
      <c r="CH58" s="117"/>
      <c r="CI58" s="117"/>
      <c r="CJ58" s="117"/>
      <c r="CK58" s="117"/>
      <c r="CL58" s="117"/>
      <c r="CM58" s="117"/>
      <c r="CN58" s="117"/>
      <c r="CO58" s="117"/>
      <c r="CP58" s="117"/>
      <c r="CQ58" s="117"/>
      <c r="CR58" s="117"/>
      <c r="CS58" s="117"/>
      <c r="CT58" s="117"/>
      <c r="CU58" s="117"/>
      <c r="CV58" s="117"/>
      <c r="CW58" s="117"/>
      <c r="CX58" s="117"/>
      <c r="CY58" s="117"/>
      <c r="CZ58" s="117"/>
      <c r="DA58" s="117"/>
      <c r="DB58" s="117"/>
      <c r="DC58" s="117"/>
      <c r="DD58" s="117"/>
      <c r="DE58" s="117"/>
      <c r="DF58" s="117"/>
      <c r="DG58" s="117"/>
      <c r="DH58" s="117"/>
      <c r="DI58" s="117"/>
      <c r="DJ58" s="117"/>
      <c r="DK58" s="117"/>
      <c r="DL58" s="117"/>
      <c r="DM58" s="117"/>
      <c r="DN58" s="117"/>
      <c r="DO58" s="117"/>
      <c r="DP58" s="117"/>
      <c r="DQ58" s="117"/>
      <c r="DR58" s="117"/>
      <c r="DS58" s="117"/>
      <c r="DT58" s="117"/>
      <c r="DU58" s="117"/>
      <c r="DV58" s="117"/>
      <c r="DW58" s="117"/>
      <c r="DX58" s="117"/>
      <c r="DY58" s="117"/>
      <c r="DZ58" s="117"/>
      <c r="EA58" s="117"/>
    </row>
    <row r="59" customFormat="false" ht="13.5" hidden="false" customHeight="false" outlineLevel="0" collapsed="false">
      <c r="A59" s="117"/>
      <c r="B59" s="117"/>
      <c r="C59" s="117"/>
      <c r="D59" s="117"/>
      <c r="E59" s="117"/>
      <c r="F59" s="117"/>
      <c r="G59" s="117"/>
      <c r="H59" s="117"/>
      <c r="I59" s="117"/>
      <c r="J59" s="117"/>
      <c r="K59" s="117"/>
      <c r="L59" s="117"/>
      <c r="M59" s="117"/>
      <c r="N59" s="56" t="s">
        <v>100</v>
      </c>
      <c r="O59" s="56" t="s">
        <v>100</v>
      </c>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7"/>
      <c r="AN59" s="117"/>
      <c r="AO59" s="117"/>
      <c r="AP59" s="117"/>
      <c r="AQ59" s="117"/>
      <c r="AR59" s="117"/>
      <c r="AS59" s="117"/>
      <c r="AT59" s="117"/>
      <c r="AU59" s="117"/>
      <c r="AV59" s="117"/>
      <c r="AW59" s="117"/>
      <c r="AX59" s="117"/>
      <c r="AY59" s="117"/>
      <c r="AZ59" s="117"/>
      <c r="BA59" s="117"/>
      <c r="BB59" s="117"/>
      <c r="BC59" s="117"/>
      <c r="BD59" s="56" t="s">
        <v>100</v>
      </c>
      <c r="BE59" s="56" t="s">
        <v>100</v>
      </c>
      <c r="BF59" s="117"/>
      <c r="BG59" s="117"/>
      <c r="BH59" s="117"/>
      <c r="BI59" s="117"/>
      <c r="BJ59" s="117"/>
      <c r="BK59" s="117"/>
      <c r="BL59" s="117"/>
      <c r="BM59" s="117"/>
      <c r="BN59" s="117"/>
      <c r="BO59" s="117"/>
      <c r="BP59" s="117"/>
      <c r="BQ59" s="117"/>
      <c r="BR59" s="117"/>
      <c r="BS59" s="117"/>
      <c r="BT59" s="117"/>
      <c r="BU59" s="117"/>
      <c r="BV59" s="117"/>
      <c r="BW59" s="117"/>
      <c r="BX59" s="117"/>
      <c r="BY59" s="117"/>
      <c r="BZ59" s="117"/>
      <c r="CA59" s="117"/>
      <c r="CB59" s="117"/>
      <c r="CC59" s="117"/>
      <c r="CD59" s="117"/>
      <c r="CE59" s="117"/>
      <c r="CF59" s="117"/>
      <c r="CG59" s="117"/>
      <c r="CH59" s="117"/>
      <c r="CI59" s="117"/>
      <c r="CJ59" s="117"/>
      <c r="CK59" s="117"/>
      <c r="CL59" s="117"/>
      <c r="CM59" s="117"/>
      <c r="CN59" s="117"/>
      <c r="CO59" s="117"/>
      <c r="CP59" s="117"/>
      <c r="CQ59" s="117"/>
      <c r="CR59" s="117"/>
      <c r="CS59" s="117"/>
      <c r="CT59" s="117"/>
      <c r="CU59" s="117"/>
      <c r="CV59" s="117"/>
      <c r="CW59" s="117"/>
      <c r="CX59" s="117"/>
      <c r="CY59" s="117"/>
      <c r="CZ59" s="117"/>
      <c r="DA59" s="117"/>
      <c r="DB59" s="117"/>
      <c r="DC59" s="117"/>
      <c r="DD59" s="117"/>
      <c r="DE59" s="117"/>
      <c r="DF59" s="117"/>
      <c r="DG59" s="117"/>
      <c r="DH59" s="117"/>
      <c r="DI59" s="117"/>
      <c r="DJ59" s="117"/>
      <c r="DK59" s="117"/>
      <c r="DL59" s="117"/>
      <c r="DM59" s="117"/>
      <c r="DN59" s="117"/>
      <c r="DO59" s="117"/>
      <c r="DP59" s="117"/>
      <c r="DQ59" s="117"/>
      <c r="DR59" s="117"/>
      <c r="DS59" s="117"/>
      <c r="DT59" s="117"/>
      <c r="DU59" s="117"/>
      <c r="DV59" s="117"/>
      <c r="DW59" s="117"/>
      <c r="DX59" s="117"/>
      <c r="DY59" s="117"/>
      <c r="DZ59" s="117"/>
      <c r="EA59" s="117"/>
    </row>
    <row r="60" customFormat="false" ht="13.5" hidden="false" customHeight="false" outlineLevel="0" collapsed="false">
      <c r="A60" s="117"/>
      <c r="B60" s="117"/>
      <c r="C60" s="117"/>
      <c r="D60" s="117"/>
      <c r="E60" s="117"/>
      <c r="F60" s="117"/>
      <c r="G60" s="117"/>
      <c r="H60" s="117"/>
      <c r="I60" s="117"/>
      <c r="J60" s="117"/>
      <c r="K60" s="117"/>
      <c r="L60" s="117"/>
      <c r="M60" s="117"/>
      <c r="N60" s="72" t="n">
        <v>29</v>
      </c>
      <c r="O60" s="72" t="n">
        <v>36</v>
      </c>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c r="AZ60" s="117"/>
      <c r="BA60" s="117"/>
      <c r="BB60" s="117"/>
      <c r="BC60" s="117"/>
      <c r="BD60" s="72" t="n">
        <v>29</v>
      </c>
      <c r="BE60" s="72" t="n">
        <v>36</v>
      </c>
      <c r="BF60" s="117"/>
      <c r="BG60" s="117"/>
      <c r="BH60" s="117"/>
      <c r="BI60" s="117"/>
      <c r="BJ60" s="117"/>
      <c r="BK60" s="117"/>
      <c r="BL60" s="117"/>
      <c r="BM60" s="117"/>
      <c r="BN60" s="117"/>
      <c r="BO60" s="117"/>
      <c r="BP60" s="117"/>
      <c r="BQ60" s="117"/>
      <c r="BR60" s="117"/>
      <c r="BS60" s="117"/>
      <c r="BT60" s="117"/>
      <c r="BU60" s="117"/>
      <c r="BV60" s="117"/>
      <c r="BW60" s="117"/>
      <c r="BX60" s="117"/>
      <c r="BY60" s="117"/>
      <c r="BZ60" s="117"/>
      <c r="CA60" s="117"/>
      <c r="CB60" s="117"/>
      <c r="CC60" s="117"/>
      <c r="CD60" s="117"/>
      <c r="CE60" s="117"/>
      <c r="CF60" s="117"/>
      <c r="CG60" s="117"/>
      <c r="CH60" s="117"/>
      <c r="CI60" s="117"/>
      <c r="CJ60" s="117"/>
      <c r="CK60" s="117"/>
      <c r="CL60" s="117"/>
      <c r="CM60" s="117"/>
      <c r="CN60" s="117"/>
      <c r="CO60" s="117"/>
      <c r="CP60" s="117"/>
      <c r="CQ60" s="117"/>
      <c r="CR60" s="117"/>
      <c r="CS60" s="117"/>
      <c r="CT60" s="117"/>
      <c r="CU60" s="117"/>
      <c r="CV60" s="117"/>
      <c r="CW60" s="117"/>
      <c r="CX60" s="117"/>
      <c r="CY60" s="117"/>
      <c r="CZ60" s="117"/>
      <c r="DA60" s="117"/>
      <c r="DB60" s="117"/>
      <c r="DC60" s="117"/>
      <c r="DD60" s="117"/>
      <c r="DE60" s="117"/>
      <c r="DF60" s="117"/>
      <c r="DG60" s="117"/>
      <c r="DH60" s="117"/>
      <c r="DI60" s="117"/>
      <c r="DJ60" s="117"/>
      <c r="DK60" s="117"/>
      <c r="DL60" s="117"/>
      <c r="DM60" s="117"/>
      <c r="DN60" s="117"/>
      <c r="DO60" s="117"/>
      <c r="DP60" s="117"/>
      <c r="DQ60" s="117"/>
      <c r="DR60" s="117"/>
      <c r="DS60" s="117"/>
      <c r="DT60" s="117"/>
      <c r="DU60" s="117"/>
      <c r="DV60" s="117"/>
      <c r="DW60" s="117"/>
      <c r="DX60" s="117"/>
      <c r="DY60" s="117"/>
      <c r="DZ60" s="117"/>
      <c r="EA60" s="117"/>
    </row>
    <row r="61" customFormat="false" ht="12.75" hidden="false" customHeight="false" outlineLevel="0" collapsed="false">
      <c r="A61" s="117"/>
      <c r="B61" s="117"/>
      <c r="C61" s="117"/>
      <c r="D61" s="117"/>
      <c r="E61" s="117"/>
      <c r="F61" s="117"/>
      <c r="G61" s="117"/>
      <c r="H61" s="117"/>
      <c r="I61" s="117"/>
      <c r="J61" s="117"/>
      <c r="K61" s="117"/>
      <c r="L61" s="117"/>
      <c r="M61" s="117"/>
      <c r="N61" s="72" t="n">
        <v>34</v>
      </c>
      <c r="O61" s="72" t="n">
        <v>44.5</v>
      </c>
      <c r="P61" s="117"/>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c r="AZ61" s="117"/>
      <c r="BA61" s="117"/>
      <c r="BB61" s="117"/>
      <c r="BC61" s="117"/>
      <c r="BD61" s="72" t="n">
        <v>34</v>
      </c>
      <c r="BE61" s="72" t="n">
        <v>44.5</v>
      </c>
      <c r="BF61" s="117"/>
      <c r="BG61" s="117"/>
      <c r="BH61" s="117"/>
      <c r="BI61" s="117"/>
      <c r="BJ61" s="117"/>
      <c r="BK61" s="117"/>
      <c r="BL61" s="117"/>
      <c r="BM61" s="117"/>
      <c r="BN61" s="117"/>
      <c r="BO61" s="117"/>
      <c r="BP61" s="117"/>
      <c r="BQ61" s="117"/>
      <c r="BR61" s="117"/>
      <c r="BS61" s="117"/>
      <c r="BT61" s="117"/>
      <c r="BU61" s="117"/>
      <c r="BV61" s="117"/>
      <c r="BW61" s="117"/>
      <c r="BX61" s="117"/>
      <c r="BY61" s="117"/>
      <c r="BZ61" s="117"/>
      <c r="CA61" s="117"/>
      <c r="CB61" s="117"/>
      <c r="CC61" s="117"/>
      <c r="CD61" s="117"/>
      <c r="CE61" s="117"/>
      <c r="CF61" s="117"/>
      <c r="CG61" s="117"/>
      <c r="CH61" s="117"/>
      <c r="CI61" s="117"/>
      <c r="CJ61" s="117"/>
      <c r="CK61" s="117"/>
      <c r="CL61" s="117"/>
      <c r="CM61" s="117"/>
      <c r="CN61" s="117"/>
      <c r="CO61" s="117"/>
      <c r="CP61" s="117"/>
      <c r="CQ61" s="117"/>
      <c r="CR61" s="117"/>
      <c r="CS61" s="117"/>
      <c r="CT61" s="117"/>
      <c r="CU61" s="117"/>
      <c r="CV61" s="117"/>
      <c r="CW61" s="117"/>
      <c r="CX61" s="117"/>
      <c r="CY61" s="117"/>
      <c r="CZ61" s="117"/>
      <c r="DA61" s="117"/>
      <c r="DB61" s="117"/>
      <c r="DC61" s="117"/>
      <c r="DD61" s="117"/>
      <c r="DE61" s="117"/>
      <c r="DF61" s="117"/>
      <c r="DG61" s="117"/>
      <c r="DH61" s="117"/>
      <c r="DI61" s="117"/>
      <c r="DJ61" s="117"/>
      <c r="DK61" s="117"/>
      <c r="DL61" s="117"/>
      <c r="DM61" s="117"/>
      <c r="DN61" s="117"/>
      <c r="DO61" s="117"/>
      <c r="DP61" s="117"/>
      <c r="DQ61" s="117"/>
      <c r="DR61" s="117"/>
      <c r="DS61" s="117"/>
      <c r="DT61" s="117"/>
      <c r="DU61" s="117"/>
      <c r="DV61" s="117"/>
      <c r="DW61" s="117"/>
      <c r="DX61" s="117"/>
      <c r="DY61" s="117"/>
      <c r="DZ61" s="117"/>
      <c r="EA61" s="117"/>
    </row>
    <row r="62" customFormat="false" ht="12.75" hidden="false" customHeight="false" outlineLevel="0" collapsed="false">
      <c r="A62" s="117"/>
      <c r="B62" s="117"/>
      <c r="C62" s="117"/>
      <c r="D62" s="117"/>
      <c r="E62" s="117"/>
      <c r="F62" s="117"/>
      <c r="G62" s="117"/>
      <c r="H62" s="117"/>
      <c r="I62" s="117"/>
      <c r="J62" s="117"/>
      <c r="K62" s="117"/>
      <c r="L62" s="117"/>
      <c r="M62" s="117"/>
      <c r="N62" s="72" t="n">
        <v>66</v>
      </c>
      <c r="O62" s="72" t="n">
        <v>85</v>
      </c>
      <c r="P62" s="117"/>
      <c r="Q62" s="117"/>
      <c r="R62" s="117"/>
      <c r="S62" s="117"/>
      <c r="T62" s="117"/>
      <c r="U62" s="117"/>
      <c r="V62" s="117"/>
      <c r="W62" s="117"/>
      <c r="X62" s="117"/>
      <c r="Y62" s="117"/>
      <c r="Z62" s="117"/>
      <c r="AA62" s="117"/>
      <c r="AB62" s="117"/>
      <c r="AC62" s="117"/>
      <c r="AD62" s="117"/>
      <c r="AE62" s="117"/>
      <c r="AF62" s="117"/>
      <c r="AG62" s="117"/>
      <c r="AH62" s="117"/>
      <c r="AI62" s="117"/>
      <c r="AJ62" s="117"/>
      <c r="AK62" s="117"/>
      <c r="AL62" s="117"/>
      <c r="AM62" s="117"/>
      <c r="AN62" s="117"/>
      <c r="AO62" s="117"/>
      <c r="AP62" s="117"/>
      <c r="AQ62" s="117"/>
      <c r="AR62" s="117"/>
      <c r="AS62" s="117"/>
      <c r="AT62" s="117"/>
      <c r="AU62" s="117"/>
      <c r="AV62" s="117"/>
      <c r="AW62" s="117"/>
      <c r="AX62" s="117"/>
      <c r="AY62" s="117"/>
      <c r="AZ62" s="117"/>
      <c r="BA62" s="117"/>
      <c r="BB62" s="117"/>
      <c r="BC62" s="117"/>
      <c r="BD62" s="72" t="n">
        <v>66</v>
      </c>
      <c r="BE62" s="72" t="n">
        <v>85</v>
      </c>
      <c r="BF62" s="117"/>
      <c r="BG62" s="117"/>
      <c r="BH62" s="117"/>
      <c r="BI62" s="117"/>
      <c r="BJ62" s="117"/>
      <c r="BK62" s="117"/>
      <c r="BL62" s="117"/>
      <c r="BM62" s="117"/>
      <c r="BN62" s="117"/>
      <c r="BO62" s="117"/>
      <c r="BP62" s="117"/>
      <c r="BQ62" s="117"/>
      <c r="BR62" s="117"/>
      <c r="BS62" s="117"/>
      <c r="BT62" s="117"/>
      <c r="BU62" s="117"/>
      <c r="BV62" s="117"/>
      <c r="BW62" s="117"/>
      <c r="BX62" s="117"/>
      <c r="BY62" s="117"/>
      <c r="BZ62" s="117"/>
      <c r="CA62" s="117"/>
      <c r="CB62" s="117"/>
      <c r="CC62" s="117"/>
      <c r="CD62" s="117"/>
      <c r="CE62" s="117"/>
      <c r="CF62" s="117"/>
      <c r="CG62" s="117"/>
      <c r="CH62" s="117"/>
      <c r="CI62" s="117"/>
      <c r="CJ62" s="117"/>
      <c r="CK62" s="117"/>
      <c r="CL62" s="117"/>
      <c r="CM62" s="117"/>
      <c r="CN62" s="117"/>
      <c r="CO62" s="117"/>
      <c r="CP62" s="117"/>
      <c r="CQ62" s="117"/>
      <c r="CR62" s="117"/>
      <c r="CS62" s="117"/>
      <c r="CT62" s="117"/>
      <c r="CU62" s="117"/>
      <c r="CV62" s="117"/>
      <c r="CW62" s="117"/>
      <c r="CX62" s="117"/>
      <c r="CY62" s="117"/>
      <c r="CZ62" s="117"/>
      <c r="DA62" s="117"/>
      <c r="DB62" s="117"/>
      <c r="DC62" s="117"/>
      <c r="DD62" s="117"/>
      <c r="DE62" s="117"/>
      <c r="DF62" s="117"/>
      <c r="DG62" s="117"/>
      <c r="DH62" s="117"/>
      <c r="DI62" s="117"/>
      <c r="DJ62" s="117"/>
      <c r="DK62" s="117"/>
      <c r="DL62" s="117"/>
      <c r="DM62" s="117"/>
      <c r="DN62" s="117"/>
      <c r="DO62" s="117"/>
      <c r="DP62" s="117"/>
      <c r="DQ62" s="117"/>
      <c r="DR62" s="117"/>
      <c r="DS62" s="117"/>
      <c r="DT62" s="117"/>
      <c r="DU62" s="117"/>
      <c r="DV62" s="117"/>
      <c r="DW62" s="117"/>
      <c r="DX62" s="117"/>
      <c r="DY62" s="117"/>
      <c r="DZ62" s="117"/>
      <c r="EA62" s="117"/>
    </row>
    <row r="63" customFormat="false" ht="12.75" hidden="false" customHeight="false" outlineLevel="0" collapsed="false">
      <c r="A63" s="117"/>
      <c r="B63" s="117"/>
      <c r="C63" s="117"/>
      <c r="D63" s="117"/>
      <c r="E63" s="117"/>
      <c r="F63" s="117"/>
      <c r="G63" s="117"/>
      <c r="H63" s="117"/>
      <c r="I63" s="117"/>
      <c r="J63" s="117"/>
      <c r="K63" s="117"/>
      <c r="L63" s="117"/>
      <c r="M63" s="117"/>
      <c r="N63" s="72" t="n">
        <v>79</v>
      </c>
      <c r="O63" s="72" t="n">
        <v>99</v>
      </c>
      <c r="P63" s="117"/>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c r="AZ63" s="117"/>
      <c r="BA63" s="117"/>
      <c r="BB63" s="117"/>
      <c r="BC63" s="117"/>
      <c r="BD63" s="72" t="n">
        <v>79</v>
      </c>
      <c r="BE63" s="72" t="n">
        <v>99</v>
      </c>
      <c r="BF63" s="117"/>
      <c r="BG63" s="117"/>
      <c r="BH63" s="117"/>
      <c r="BI63" s="117"/>
      <c r="BJ63" s="117"/>
      <c r="BK63" s="117"/>
      <c r="BL63" s="117"/>
      <c r="BM63" s="117"/>
      <c r="BN63" s="117"/>
      <c r="BO63" s="117"/>
      <c r="BP63" s="117"/>
      <c r="BQ63" s="117"/>
      <c r="BR63" s="117"/>
      <c r="BS63" s="117"/>
      <c r="BT63" s="117"/>
      <c r="BU63" s="117"/>
      <c r="BV63" s="117"/>
      <c r="BW63" s="117"/>
      <c r="BX63" s="117"/>
      <c r="BY63" s="117"/>
      <c r="BZ63" s="117"/>
      <c r="CA63" s="117"/>
      <c r="CB63" s="117"/>
      <c r="CC63" s="117"/>
      <c r="CD63" s="117"/>
      <c r="CE63" s="117"/>
      <c r="CF63" s="117"/>
      <c r="CG63" s="117"/>
      <c r="CH63" s="117"/>
      <c r="CI63" s="117"/>
      <c r="CJ63" s="117"/>
      <c r="CK63" s="117"/>
      <c r="CL63" s="117"/>
      <c r="CM63" s="117"/>
      <c r="CN63" s="117"/>
      <c r="CO63" s="117"/>
      <c r="CP63" s="117"/>
      <c r="CQ63" s="117"/>
      <c r="CR63" s="117"/>
      <c r="CS63" s="117"/>
      <c r="CT63" s="117"/>
      <c r="CU63" s="117"/>
      <c r="CV63" s="117"/>
      <c r="CW63" s="117"/>
      <c r="CX63" s="117"/>
      <c r="CY63" s="117"/>
      <c r="CZ63" s="117"/>
      <c r="DA63" s="117"/>
      <c r="DB63" s="117"/>
      <c r="DC63" s="117"/>
      <c r="DD63" s="117"/>
      <c r="DE63" s="117"/>
      <c r="DF63" s="117"/>
      <c r="DG63" s="117"/>
      <c r="DH63" s="117"/>
      <c r="DI63" s="117"/>
      <c r="DJ63" s="117"/>
      <c r="DK63" s="117"/>
      <c r="DL63" s="117"/>
      <c r="DM63" s="117"/>
      <c r="DN63" s="117"/>
      <c r="DO63" s="117"/>
      <c r="DP63" s="117"/>
      <c r="DQ63" s="117"/>
      <c r="DR63" s="117"/>
      <c r="DS63" s="117"/>
      <c r="DT63" s="117"/>
      <c r="DU63" s="117"/>
      <c r="DV63" s="117"/>
      <c r="DW63" s="117"/>
      <c r="DX63" s="117"/>
      <c r="DY63" s="117"/>
      <c r="DZ63" s="117"/>
      <c r="EA63" s="117"/>
    </row>
    <row r="64" customFormat="false" ht="12.75" hidden="false" customHeight="false" outlineLevel="0" collapsed="false">
      <c r="A64" s="117"/>
      <c r="B64" s="117"/>
      <c r="C64" s="117"/>
      <c r="D64" s="117"/>
      <c r="E64" s="117"/>
      <c r="F64" s="117"/>
      <c r="G64" s="117"/>
      <c r="H64" s="117"/>
      <c r="I64" s="117"/>
      <c r="J64" s="117"/>
      <c r="K64" s="117"/>
      <c r="L64" s="117"/>
      <c r="M64" s="117"/>
      <c r="N64" s="72" t="n">
        <v>108</v>
      </c>
      <c r="O64" s="72" t="n">
        <v>138</v>
      </c>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c r="AN64" s="117"/>
      <c r="AO64" s="117"/>
      <c r="AP64" s="117"/>
      <c r="AQ64" s="117"/>
      <c r="AR64" s="117"/>
      <c r="AS64" s="117"/>
      <c r="AT64" s="117"/>
      <c r="AU64" s="117"/>
      <c r="AV64" s="117"/>
      <c r="AW64" s="117"/>
      <c r="AX64" s="117"/>
      <c r="AY64" s="117"/>
      <c r="AZ64" s="117"/>
      <c r="BA64" s="117"/>
      <c r="BB64" s="117"/>
      <c r="BC64" s="117"/>
      <c r="BD64" s="72" t="n">
        <v>108</v>
      </c>
      <c r="BE64" s="72" t="n">
        <v>138</v>
      </c>
      <c r="BF64" s="117"/>
      <c r="BG64" s="117"/>
      <c r="BH64" s="117"/>
      <c r="BI64" s="117"/>
      <c r="BJ64" s="117"/>
      <c r="BK64" s="117"/>
      <c r="BL64" s="117"/>
      <c r="BM64" s="117"/>
      <c r="BN64" s="117"/>
      <c r="BO64" s="117"/>
      <c r="BP64" s="117"/>
      <c r="BQ64" s="117"/>
      <c r="BR64" s="117"/>
      <c r="BS64" s="117"/>
      <c r="BT64" s="117"/>
      <c r="BU64" s="117"/>
      <c r="BV64" s="117"/>
      <c r="BW64" s="117"/>
      <c r="BX64" s="117"/>
      <c r="BY64" s="117"/>
      <c r="BZ64" s="117"/>
      <c r="CA64" s="117"/>
      <c r="CB64" s="117"/>
      <c r="CC64" s="117"/>
      <c r="CD64" s="117"/>
      <c r="CE64" s="117"/>
      <c r="CF64" s="117"/>
      <c r="CG64" s="117"/>
      <c r="CH64" s="117"/>
      <c r="CI64" s="117"/>
      <c r="CJ64" s="117"/>
      <c r="CK64" s="117"/>
      <c r="CL64" s="117"/>
      <c r="CM64" s="117"/>
      <c r="CN64" s="117"/>
      <c r="CO64" s="117"/>
      <c r="CP64" s="117"/>
      <c r="CQ64" s="117"/>
      <c r="CR64" s="117"/>
      <c r="CS64" s="117"/>
      <c r="CT64" s="117"/>
      <c r="CU64" s="117"/>
      <c r="CV64" s="117"/>
      <c r="CW64" s="117"/>
      <c r="CX64" s="117"/>
      <c r="CY64" s="117"/>
      <c r="CZ64" s="117"/>
      <c r="DA64" s="117"/>
      <c r="DB64" s="117"/>
      <c r="DC64" s="117"/>
      <c r="DD64" s="117"/>
      <c r="DE64" s="117"/>
      <c r="DF64" s="117"/>
      <c r="DG64" s="117"/>
      <c r="DH64" s="117"/>
      <c r="DI64" s="117"/>
      <c r="DJ64" s="117"/>
      <c r="DK64" s="117"/>
      <c r="DL64" s="117"/>
      <c r="DM64" s="117"/>
      <c r="DN64" s="117"/>
      <c r="DO64" s="117"/>
      <c r="DP64" s="117"/>
      <c r="DQ64" s="117"/>
      <c r="DR64" s="117"/>
      <c r="DS64" s="117"/>
      <c r="DT64" s="117"/>
      <c r="DU64" s="117"/>
      <c r="DV64" s="117"/>
      <c r="DW64" s="117"/>
      <c r="DX64" s="117"/>
      <c r="DY64" s="117"/>
      <c r="DZ64" s="117"/>
      <c r="EA64" s="117"/>
    </row>
    <row r="65" customFormat="false" ht="12.75" hidden="false" customHeight="false" outlineLevel="0" collapsed="false">
      <c r="A65" s="117"/>
      <c r="B65" s="117"/>
      <c r="C65" s="117"/>
      <c r="D65" s="117"/>
      <c r="E65" s="117"/>
      <c r="F65" s="117"/>
      <c r="G65" s="117"/>
      <c r="H65" s="117"/>
      <c r="I65" s="117"/>
      <c r="J65" s="117"/>
      <c r="K65" s="117"/>
      <c r="L65" s="117"/>
      <c r="M65" s="117"/>
      <c r="N65" s="72" t="n">
        <v>118</v>
      </c>
      <c r="O65" s="72" t="n">
        <v>156</v>
      </c>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c r="AN65" s="117"/>
      <c r="AO65" s="117"/>
      <c r="AP65" s="117"/>
      <c r="AQ65" s="117"/>
      <c r="AR65" s="117"/>
      <c r="AS65" s="117"/>
      <c r="AT65" s="117"/>
      <c r="AU65" s="117"/>
      <c r="AV65" s="117"/>
      <c r="AW65" s="117"/>
      <c r="AX65" s="117"/>
      <c r="AY65" s="117"/>
      <c r="AZ65" s="117"/>
      <c r="BA65" s="117"/>
      <c r="BB65" s="117"/>
      <c r="BC65" s="117"/>
      <c r="BD65" s="72" t="n">
        <v>118</v>
      </c>
      <c r="BE65" s="72" t="n">
        <v>156</v>
      </c>
      <c r="BF65" s="117"/>
      <c r="BG65" s="117"/>
      <c r="BH65" s="117"/>
      <c r="BI65" s="117"/>
      <c r="BJ65" s="117"/>
      <c r="BK65" s="117"/>
      <c r="BL65" s="117"/>
      <c r="BM65" s="117"/>
      <c r="BN65" s="117"/>
      <c r="BO65" s="117"/>
      <c r="BP65" s="117"/>
      <c r="BQ65" s="117"/>
      <c r="BR65" s="117"/>
      <c r="BS65" s="117"/>
      <c r="BT65" s="117"/>
      <c r="BU65" s="117"/>
      <c r="BV65" s="117"/>
      <c r="BW65" s="117"/>
      <c r="BX65" s="117"/>
      <c r="BY65" s="117"/>
      <c r="BZ65" s="117"/>
      <c r="CA65" s="117"/>
      <c r="CB65" s="117"/>
      <c r="CC65" s="117"/>
      <c r="CD65" s="117"/>
      <c r="CE65" s="117"/>
      <c r="CF65" s="117"/>
      <c r="CG65" s="117"/>
      <c r="CH65" s="117"/>
      <c r="CI65" s="117"/>
      <c r="CJ65" s="117"/>
      <c r="CK65" s="117"/>
      <c r="CL65" s="117"/>
      <c r="CM65" s="117"/>
      <c r="CN65" s="117"/>
      <c r="CO65" s="117"/>
      <c r="CP65" s="117"/>
      <c r="CQ65" s="117"/>
      <c r="CR65" s="117"/>
      <c r="CS65" s="117"/>
      <c r="CT65" s="117"/>
      <c r="CU65" s="117"/>
      <c r="CV65" s="117"/>
      <c r="CW65" s="117"/>
      <c r="CX65" s="117"/>
      <c r="CY65" s="117"/>
      <c r="CZ65" s="117"/>
      <c r="DA65" s="117"/>
      <c r="DB65" s="117"/>
      <c r="DC65" s="117"/>
      <c r="DD65" s="117"/>
      <c r="DE65" s="117"/>
      <c r="DF65" s="117"/>
      <c r="DG65" s="117"/>
      <c r="DH65" s="117"/>
      <c r="DI65" s="117"/>
      <c r="DJ65" s="117"/>
      <c r="DK65" s="117"/>
      <c r="DL65" s="117"/>
      <c r="DM65" s="117"/>
      <c r="DN65" s="117"/>
      <c r="DO65" s="117"/>
      <c r="DP65" s="117"/>
      <c r="DQ65" s="117"/>
      <c r="DR65" s="117"/>
      <c r="DS65" s="117"/>
      <c r="DT65" s="117"/>
      <c r="DU65" s="117"/>
      <c r="DV65" s="117"/>
      <c r="DW65" s="117"/>
      <c r="DX65" s="117"/>
      <c r="DY65" s="117"/>
      <c r="DZ65" s="117"/>
      <c r="EA65" s="117"/>
    </row>
    <row r="66" customFormat="false" ht="12.75" hidden="false" customHeight="false" outlineLevel="0" collapsed="false">
      <c r="A66" s="117"/>
      <c r="B66" s="117"/>
      <c r="C66" s="117"/>
      <c r="D66" s="117"/>
      <c r="E66" s="117"/>
      <c r="F66" s="117"/>
      <c r="G66" s="117"/>
      <c r="H66" s="117"/>
      <c r="I66" s="117"/>
      <c r="J66" s="117"/>
      <c r="K66" s="117"/>
      <c r="L66" s="117"/>
      <c r="M66" s="117"/>
      <c r="N66" s="72" t="n">
        <v>145.6</v>
      </c>
      <c r="O66" s="72" t="n">
        <v>197.7</v>
      </c>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7"/>
      <c r="AN66" s="117"/>
      <c r="AO66" s="117"/>
      <c r="AP66" s="117"/>
      <c r="AQ66" s="117"/>
      <c r="AR66" s="117"/>
      <c r="AS66" s="117"/>
      <c r="AT66" s="117"/>
      <c r="AU66" s="117"/>
      <c r="AV66" s="117"/>
      <c r="AW66" s="117"/>
      <c r="AX66" s="117"/>
      <c r="AY66" s="117"/>
      <c r="AZ66" s="117"/>
      <c r="BA66" s="117"/>
      <c r="BB66" s="117"/>
      <c r="BC66" s="117"/>
      <c r="BD66" s="72" t="n">
        <v>145.6</v>
      </c>
      <c r="BE66" s="72" t="n">
        <v>197.7</v>
      </c>
      <c r="BF66" s="117"/>
      <c r="BG66" s="117"/>
      <c r="BH66" s="117"/>
      <c r="BI66" s="117"/>
      <c r="BJ66" s="117"/>
      <c r="BK66" s="117"/>
      <c r="BL66" s="117"/>
      <c r="BM66" s="117"/>
      <c r="BN66" s="117"/>
      <c r="BO66" s="117"/>
      <c r="BP66" s="117"/>
      <c r="BQ66" s="117"/>
      <c r="BR66" s="117"/>
      <c r="BS66" s="117"/>
      <c r="BT66" s="117"/>
      <c r="BU66" s="117"/>
      <c r="BV66" s="117"/>
      <c r="BW66" s="117"/>
      <c r="BX66" s="117"/>
      <c r="BY66" s="117"/>
      <c r="BZ66" s="117"/>
      <c r="CA66" s="117"/>
      <c r="CB66" s="117"/>
      <c r="CC66" s="117"/>
      <c r="CD66" s="117"/>
      <c r="CE66" s="117"/>
      <c r="CF66" s="117"/>
      <c r="CG66" s="117"/>
      <c r="CH66" s="117"/>
      <c r="CI66" s="117"/>
      <c r="CJ66" s="117"/>
      <c r="CK66" s="117"/>
      <c r="CL66" s="117"/>
      <c r="CM66" s="117"/>
      <c r="CN66" s="117"/>
      <c r="CO66" s="117"/>
      <c r="CP66" s="117"/>
      <c r="CQ66" s="117"/>
      <c r="CR66" s="117"/>
      <c r="CS66" s="117"/>
      <c r="CT66" s="117"/>
      <c r="CU66" s="117"/>
      <c r="CV66" s="117"/>
      <c r="CW66" s="117"/>
      <c r="CX66" s="117"/>
      <c r="CY66" s="117"/>
      <c r="CZ66" s="117"/>
      <c r="DA66" s="117"/>
      <c r="DB66" s="117"/>
      <c r="DC66" s="117"/>
      <c r="DD66" s="117"/>
      <c r="DE66" s="117"/>
      <c r="DF66" s="117"/>
      <c r="DG66" s="117"/>
      <c r="DH66" s="117"/>
      <c r="DI66" s="117"/>
      <c r="DJ66" s="117"/>
      <c r="DK66" s="117"/>
      <c r="DL66" s="117"/>
      <c r="DM66" s="117"/>
      <c r="DN66" s="117"/>
      <c r="DO66" s="117"/>
      <c r="DP66" s="117"/>
      <c r="DQ66" s="117"/>
      <c r="DR66" s="117"/>
      <c r="DS66" s="117"/>
      <c r="DT66" s="117"/>
      <c r="DU66" s="117"/>
      <c r="DV66" s="117"/>
      <c r="DW66" s="117"/>
      <c r="DX66" s="117"/>
      <c r="DY66" s="117"/>
      <c r="DZ66" s="117"/>
      <c r="EA66" s="117"/>
    </row>
    <row r="67" customFormat="false" ht="12.75" hidden="false" customHeight="false" outlineLevel="0" collapsed="false">
      <c r="A67" s="117"/>
      <c r="B67" s="117"/>
      <c r="C67" s="117"/>
      <c r="D67" s="117"/>
      <c r="E67" s="117"/>
      <c r="F67" s="117"/>
      <c r="G67" s="117"/>
      <c r="H67" s="117"/>
      <c r="I67" s="117"/>
      <c r="J67" s="117"/>
      <c r="K67" s="117"/>
      <c r="L67" s="117"/>
      <c r="M67" s="117"/>
      <c r="N67" s="72" t="n">
        <v>167.53</v>
      </c>
      <c r="O67" s="72" t="n">
        <v>222.33</v>
      </c>
      <c r="P67" s="117"/>
      <c r="Q67" s="117"/>
      <c r="R67" s="117"/>
      <c r="S67" s="117"/>
      <c r="T67" s="117"/>
      <c r="U67" s="117"/>
      <c r="V67" s="117"/>
      <c r="W67" s="117"/>
      <c r="X67" s="117"/>
      <c r="Y67" s="117"/>
      <c r="Z67" s="117"/>
      <c r="AA67" s="117"/>
      <c r="AB67" s="117"/>
      <c r="AC67" s="117"/>
      <c r="AD67" s="117"/>
      <c r="AE67" s="117"/>
      <c r="AF67" s="117"/>
      <c r="AG67" s="117"/>
      <c r="AH67" s="117"/>
      <c r="AI67" s="117"/>
      <c r="AJ67" s="117"/>
      <c r="AK67" s="117"/>
      <c r="AL67" s="117"/>
      <c r="AM67" s="117"/>
      <c r="AN67" s="117"/>
      <c r="AO67" s="117"/>
      <c r="AP67" s="117"/>
      <c r="AQ67" s="117"/>
      <c r="AR67" s="117"/>
      <c r="AS67" s="117"/>
      <c r="AT67" s="117"/>
      <c r="AU67" s="117"/>
      <c r="AV67" s="117"/>
      <c r="AW67" s="117"/>
      <c r="AX67" s="117"/>
      <c r="AY67" s="117"/>
      <c r="AZ67" s="117"/>
      <c r="BA67" s="117"/>
      <c r="BB67" s="117"/>
      <c r="BC67" s="117"/>
      <c r="BD67" s="72" t="n">
        <v>167.53</v>
      </c>
      <c r="BE67" s="72" t="n">
        <v>222.34</v>
      </c>
      <c r="BF67" s="117"/>
      <c r="BG67" s="117"/>
      <c r="BH67" s="117"/>
      <c r="BI67" s="117"/>
      <c r="BJ67" s="117"/>
      <c r="BK67" s="117"/>
      <c r="BL67" s="117"/>
      <c r="BM67" s="117"/>
      <c r="BN67" s="117"/>
      <c r="BO67" s="117"/>
      <c r="BP67" s="117"/>
      <c r="BQ67" s="117"/>
      <c r="BR67" s="117"/>
      <c r="BS67" s="117"/>
      <c r="BT67" s="117"/>
      <c r="BU67" s="117"/>
      <c r="BV67" s="117"/>
      <c r="BW67" s="117"/>
      <c r="BX67" s="117"/>
      <c r="BY67" s="117"/>
      <c r="BZ67" s="117"/>
      <c r="CA67" s="117"/>
      <c r="CB67" s="117"/>
      <c r="CC67" s="117"/>
      <c r="CD67" s="117"/>
      <c r="CE67" s="117"/>
      <c r="CF67" s="117"/>
      <c r="CG67" s="117"/>
      <c r="CH67" s="117"/>
      <c r="CI67" s="117"/>
      <c r="CJ67" s="117"/>
      <c r="CK67" s="117"/>
      <c r="CL67" s="117"/>
      <c r="CM67" s="117"/>
      <c r="CN67" s="117"/>
      <c r="CO67" s="117"/>
      <c r="CP67" s="117"/>
      <c r="CQ67" s="117"/>
      <c r="CR67" s="117"/>
      <c r="CS67" s="117"/>
      <c r="CT67" s="117"/>
      <c r="CU67" s="117"/>
      <c r="CV67" s="117"/>
      <c r="CW67" s="117"/>
      <c r="CX67" s="117"/>
      <c r="CY67" s="117"/>
      <c r="CZ67" s="117"/>
      <c r="DA67" s="117"/>
      <c r="DB67" s="117"/>
      <c r="DC67" s="117"/>
      <c r="DD67" s="117"/>
      <c r="DE67" s="117"/>
      <c r="DF67" s="117"/>
      <c r="DG67" s="117"/>
      <c r="DH67" s="117"/>
      <c r="DI67" s="117"/>
      <c r="DJ67" s="117"/>
      <c r="DK67" s="117"/>
      <c r="DL67" s="117"/>
      <c r="DM67" s="117"/>
      <c r="DN67" s="117"/>
      <c r="DO67" s="117"/>
      <c r="DP67" s="117"/>
      <c r="DQ67" s="117"/>
      <c r="DR67" s="117"/>
      <c r="DS67" s="117"/>
      <c r="DT67" s="117"/>
      <c r="DU67" s="117"/>
      <c r="DV67" s="117"/>
      <c r="DW67" s="117"/>
      <c r="DX67" s="117"/>
      <c r="DY67" s="117"/>
      <c r="DZ67" s="117"/>
      <c r="EA67" s="117"/>
    </row>
    <row r="68" customFormat="false" ht="12.75" hidden="false" customHeight="false" outlineLevel="0" collapsed="false">
      <c r="A68" s="117"/>
      <c r="B68" s="117"/>
      <c r="C68" s="117"/>
      <c r="D68" s="117"/>
      <c r="E68" s="117"/>
      <c r="F68" s="117"/>
      <c r="G68" s="117"/>
      <c r="H68" s="117"/>
      <c r="I68" s="117"/>
      <c r="J68" s="117"/>
      <c r="K68" s="117"/>
      <c r="L68" s="117"/>
      <c r="M68" s="117"/>
      <c r="N68" s="72" t="n">
        <v>204.7</v>
      </c>
      <c r="O68" s="72" t="n">
        <v>269.2</v>
      </c>
      <c r="P68" s="117"/>
      <c r="Q68" s="117"/>
      <c r="R68" s="117"/>
      <c r="S68" s="117"/>
      <c r="T68" s="117"/>
      <c r="U68" s="117"/>
      <c r="V68" s="117"/>
      <c r="W68" s="117"/>
      <c r="X68" s="117"/>
      <c r="Y68" s="117"/>
      <c r="Z68" s="117"/>
      <c r="AA68" s="117"/>
      <c r="AB68" s="117"/>
      <c r="AC68" s="117"/>
      <c r="AD68" s="117"/>
      <c r="AE68" s="117"/>
      <c r="AF68" s="117"/>
      <c r="AG68" s="117"/>
      <c r="AH68" s="117"/>
      <c r="AI68" s="117"/>
      <c r="AJ68" s="117"/>
      <c r="AK68" s="117"/>
      <c r="AL68" s="117"/>
      <c r="AM68" s="117"/>
      <c r="AN68" s="117"/>
      <c r="AO68" s="117"/>
      <c r="AP68" s="117"/>
      <c r="AQ68" s="117"/>
      <c r="AR68" s="117"/>
      <c r="AS68" s="117"/>
      <c r="AT68" s="117"/>
      <c r="AU68" s="117"/>
      <c r="AV68" s="117"/>
      <c r="AW68" s="117"/>
      <c r="AX68" s="117"/>
      <c r="AY68" s="117"/>
      <c r="AZ68" s="117"/>
      <c r="BA68" s="117"/>
      <c r="BB68" s="117"/>
      <c r="BC68" s="117"/>
      <c r="BD68" s="72" t="n">
        <v>204.7</v>
      </c>
      <c r="BE68" s="72" t="n">
        <v>269.2</v>
      </c>
      <c r="BF68" s="117"/>
      <c r="BG68" s="117"/>
      <c r="BH68" s="117"/>
      <c r="BI68" s="117"/>
      <c r="BJ68" s="117"/>
      <c r="BK68" s="117"/>
      <c r="BL68" s="117"/>
      <c r="BM68" s="117"/>
      <c r="BN68" s="117"/>
      <c r="BO68" s="117"/>
      <c r="BP68" s="117"/>
      <c r="BQ68" s="117"/>
      <c r="BR68" s="117"/>
      <c r="BS68" s="117"/>
      <c r="BT68" s="117"/>
      <c r="BU68" s="117"/>
      <c r="BV68" s="117"/>
      <c r="BW68" s="117"/>
      <c r="BX68" s="117"/>
      <c r="BY68" s="117"/>
      <c r="BZ68" s="117"/>
      <c r="CA68" s="117"/>
      <c r="CB68" s="117"/>
      <c r="CC68" s="117"/>
      <c r="CD68" s="117"/>
      <c r="CE68" s="117"/>
      <c r="CF68" s="117"/>
      <c r="CG68" s="117"/>
      <c r="CH68" s="117"/>
      <c r="CI68" s="117"/>
      <c r="CJ68" s="117"/>
      <c r="CK68" s="117"/>
      <c r="CL68" s="117"/>
      <c r="CM68" s="117"/>
      <c r="CN68" s="117"/>
      <c r="CO68" s="117"/>
      <c r="CP68" s="117"/>
      <c r="CQ68" s="117"/>
      <c r="CR68" s="117"/>
      <c r="CS68" s="117"/>
      <c r="CT68" s="117"/>
      <c r="CU68" s="117"/>
      <c r="CV68" s="117"/>
      <c r="CW68" s="117"/>
      <c r="CX68" s="117"/>
      <c r="CY68" s="117"/>
      <c r="CZ68" s="117"/>
      <c r="DA68" s="117"/>
      <c r="DB68" s="117"/>
      <c r="DC68" s="117"/>
      <c r="DD68" s="117"/>
      <c r="DE68" s="117"/>
      <c r="DF68" s="117"/>
      <c r="DG68" s="117"/>
      <c r="DH68" s="117"/>
      <c r="DI68" s="117"/>
      <c r="DJ68" s="117"/>
      <c r="DK68" s="117"/>
      <c r="DL68" s="117"/>
      <c r="DM68" s="117"/>
      <c r="DN68" s="117"/>
      <c r="DO68" s="117"/>
      <c r="DP68" s="117"/>
      <c r="DQ68" s="117"/>
      <c r="DR68" s="117"/>
      <c r="DS68" s="117"/>
      <c r="DT68" s="117"/>
      <c r="DU68" s="117"/>
      <c r="DV68" s="117"/>
      <c r="DW68" s="117"/>
      <c r="DX68" s="117"/>
      <c r="DY68" s="117"/>
      <c r="DZ68" s="117"/>
      <c r="EA68" s="117"/>
    </row>
    <row r="69" customFormat="false" ht="12.75" hidden="false" customHeight="false" outlineLevel="0" collapsed="false">
      <c r="A69" s="117"/>
      <c r="B69" s="117"/>
      <c r="C69" s="117"/>
      <c r="D69" s="117"/>
      <c r="E69" s="117"/>
      <c r="F69" s="117"/>
      <c r="G69" s="117"/>
      <c r="H69" s="117"/>
      <c r="I69" s="117"/>
      <c r="J69" s="117"/>
      <c r="K69" s="117"/>
      <c r="L69" s="117"/>
      <c r="M69" s="117"/>
      <c r="N69" s="72" t="n">
        <v>246.9</v>
      </c>
      <c r="O69" s="72" t="n">
        <v>324.6</v>
      </c>
      <c r="P69" s="117"/>
      <c r="Q69" s="117"/>
      <c r="R69" s="117"/>
      <c r="S69" s="117"/>
      <c r="T69" s="117"/>
      <c r="U69" s="117"/>
      <c r="V69" s="117"/>
      <c r="W69" s="117"/>
      <c r="X69" s="117"/>
      <c r="Y69" s="117"/>
      <c r="Z69" s="117"/>
      <c r="AA69" s="117"/>
      <c r="AB69" s="117"/>
      <c r="AC69" s="117"/>
      <c r="AD69" s="117"/>
      <c r="AE69" s="117"/>
      <c r="AF69" s="117"/>
      <c r="AG69" s="117"/>
      <c r="AH69" s="117"/>
      <c r="AI69" s="117"/>
      <c r="AJ69" s="117"/>
      <c r="AK69" s="117"/>
      <c r="AL69" s="117"/>
      <c r="AM69" s="117"/>
      <c r="AN69" s="117"/>
      <c r="AO69" s="117"/>
      <c r="AP69" s="117"/>
      <c r="AQ69" s="117"/>
      <c r="AR69" s="117"/>
      <c r="AS69" s="117"/>
      <c r="AT69" s="117"/>
      <c r="AU69" s="117"/>
      <c r="AV69" s="117"/>
      <c r="AW69" s="117"/>
      <c r="AX69" s="117"/>
      <c r="AY69" s="117"/>
      <c r="AZ69" s="117"/>
      <c r="BA69" s="117"/>
      <c r="BB69" s="117"/>
      <c r="BC69" s="117"/>
      <c r="BD69" s="72" t="n">
        <v>246.9</v>
      </c>
      <c r="BE69" s="72" t="n">
        <v>324.6</v>
      </c>
      <c r="BF69" s="117"/>
      <c r="BG69" s="117"/>
      <c r="BH69" s="117"/>
      <c r="BI69" s="117"/>
      <c r="BJ69" s="117"/>
      <c r="BK69" s="117"/>
      <c r="BL69" s="117"/>
      <c r="BM69" s="117"/>
      <c r="BN69" s="117"/>
      <c r="BO69" s="117"/>
      <c r="BP69" s="117"/>
      <c r="BQ69" s="117"/>
      <c r="BR69" s="117"/>
      <c r="BS69" s="117"/>
      <c r="BT69" s="117"/>
      <c r="BU69" s="117"/>
      <c r="BV69" s="117"/>
      <c r="BW69" s="117"/>
      <c r="BX69" s="117"/>
      <c r="BY69" s="117"/>
      <c r="BZ69" s="117"/>
      <c r="CA69" s="117"/>
      <c r="CB69" s="117"/>
      <c r="CC69" s="117"/>
      <c r="CD69" s="117"/>
      <c r="CE69" s="117"/>
      <c r="CF69" s="117"/>
      <c r="CG69" s="117"/>
      <c r="CH69" s="117"/>
      <c r="CI69" s="117"/>
      <c r="CJ69" s="117"/>
      <c r="CK69" s="117"/>
      <c r="CL69" s="117"/>
      <c r="CM69" s="117"/>
      <c r="CN69" s="117"/>
      <c r="CO69" s="117"/>
      <c r="CP69" s="117"/>
      <c r="CQ69" s="117"/>
      <c r="CR69" s="117"/>
      <c r="CS69" s="117"/>
      <c r="CT69" s="117"/>
      <c r="CU69" s="117"/>
      <c r="CV69" s="117"/>
      <c r="CW69" s="117"/>
      <c r="CX69" s="117"/>
      <c r="CY69" s="117"/>
      <c r="CZ69" s="117"/>
      <c r="DA69" s="117"/>
      <c r="DB69" s="117"/>
      <c r="DC69" s="117"/>
      <c r="DD69" s="117"/>
      <c r="DE69" s="117"/>
      <c r="DF69" s="117"/>
      <c r="DG69" s="117"/>
      <c r="DH69" s="117"/>
      <c r="DI69" s="117"/>
      <c r="DJ69" s="117"/>
      <c r="DK69" s="117"/>
      <c r="DL69" s="117"/>
      <c r="DM69" s="117"/>
      <c r="DN69" s="117"/>
      <c r="DO69" s="117"/>
      <c r="DP69" s="117"/>
      <c r="DQ69" s="117"/>
      <c r="DR69" s="117"/>
      <c r="DS69" s="117"/>
      <c r="DT69" s="117"/>
      <c r="DU69" s="117"/>
      <c r="DV69" s="117"/>
      <c r="DW69" s="117"/>
      <c r="DX69" s="117"/>
      <c r="DY69" s="117"/>
      <c r="DZ69" s="117"/>
      <c r="EA69" s="117"/>
    </row>
    <row r="70" customFormat="false" ht="12.75" hidden="false" customHeight="false" outlineLevel="0" collapsed="false">
      <c r="A70" s="117"/>
      <c r="B70" s="117"/>
      <c r="C70" s="117"/>
      <c r="D70" s="117"/>
      <c r="E70" s="117"/>
      <c r="F70" s="117"/>
      <c r="G70" s="117"/>
      <c r="H70" s="117"/>
      <c r="I70" s="117"/>
      <c r="J70" s="117"/>
      <c r="K70" s="117"/>
      <c r="L70" s="117"/>
      <c r="M70" s="117"/>
      <c r="N70" s="72" t="n">
        <v>294.1</v>
      </c>
      <c r="O70" s="72" t="n">
        <v>389.5</v>
      </c>
      <c r="P70" s="117"/>
      <c r="Q70" s="117"/>
      <c r="R70" s="117"/>
      <c r="S70" s="117"/>
      <c r="T70" s="117"/>
      <c r="U70" s="117"/>
      <c r="V70" s="117"/>
      <c r="W70" s="117"/>
      <c r="X70" s="117"/>
      <c r="Y70" s="117"/>
      <c r="Z70" s="117"/>
      <c r="AA70" s="117"/>
      <c r="AB70" s="117"/>
      <c r="AC70" s="117"/>
      <c r="AD70" s="117"/>
      <c r="AE70" s="117"/>
      <c r="AF70" s="117"/>
      <c r="AG70" s="117"/>
      <c r="AH70" s="117"/>
      <c r="AI70" s="117"/>
      <c r="AJ70" s="117"/>
      <c r="AK70" s="117"/>
      <c r="AL70" s="117"/>
      <c r="AM70" s="117"/>
      <c r="AN70" s="117"/>
      <c r="AO70" s="117"/>
      <c r="AP70" s="117"/>
      <c r="AQ70" s="117"/>
      <c r="AR70" s="117"/>
      <c r="AS70" s="117"/>
      <c r="AT70" s="117"/>
      <c r="AU70" s="117"/>
      <c r="AV70" s="117"/>
      <c r="AW70" s="117"/>
      <c r="AX70" s="117"/>
      <c r="AY70" s="117"/>
      <c r="AZ70" s="117"/>
      <c r="BA70" s="117"/>
      <c r="BB70" s="117"/>
      <c r="BC70" s="117"/>
      <c r="BD70" s="72" t="n">
        <v>294.1</v>
      </c>
      <c r="BE70" s="72" t="n">
        <v>389.5</v>
      </c>
      <c r="BF70" s="117"/>
      <c r="BG70" s="117"/>
      <c r="BH70" s="117"/>
      <c r="BI70" s="117"/>
      <c r="BJ70" s="117"/>
      <c r="BK70" s="117"/>
      <c r="BL70" s="117"/>
      <c r="BM70" s="117"/>
      <c r="BN70" s="117"/>
      <c r="BO70" s="117"/>
      <c r="BP70" s="117"/>
      <c r="BQ70" s="117"/>
      <c r="BR70" s="117"/>
      <c r="BS70" s="117"/>
      <c r="BT70" s="117"/>
      <c r="BU70" s="117"/>
      <c r="BV70" s="117"/>
      <c r="BW70" s="117"/>
      <c r="BX70" s="117"/>
      <c r="BY70" s="117"/>
      <c r="BZ70" s="117"/>
      <c r="CA70" s="117"/>
      <c r="CB70" s="117"/>
      <c r="CC70" s="117"/>
      <c r="CD70" s="117"/>
      <c r="CE70" s="117"/>
      <c r="CF70" s="117"/>
      <c r="CG70" s="117"/>
      <c r="CH70" s="117"/>
      <c r="CI70" s="117"/>
      <c r="CJ70" s="117"/>
      <c r="CK70" s="117"/>
      <c r="CL70" s="117"/>
      <c r="CM70" s="117"/>
      <c r="CN70" s="117"/>
      <c r="CO70" s="117"/>
      <c r="CP70" s="117"/>
      <c r="CQ70" s="117"/>
      <c r="CR70" s="117"/>
      <c r="CS70" s="117"/>
      <c r="CT70" s="117"/>
      <c r="CU70" s="117"/>
      <c r="CV70" s="117"/>
      <c r="CW70" s="117"/>
      <c r="CX70" s="117"/>
      <c r="CY70" s="117"/>
      <c r="CZ70" s="117"/>
      <c r="DA70" s="117"/>
      <c r="DB70" s="117"/>
      <c r="DC70" s="117"/>
      <c r="DD70" s="117"/>
      <c r="DE70" s="117"/>
      <c r="DF70" s="117"/>
      <c r="DG70" s="117"/>
      <c r="DH70" s="117"/>
      <c r="DI70" s="117"/>
      <c r="DJ70" s="117"/>
      <c r="DK70" s="117"/>
      <c r="DL70" s="117"/>
      <c r="DM70" s="117"/>
      <c r="DN70" s="117"/>
      <c r="DO70" s="117"/>
      <c r="DP70" s="117"/>
      <c r="DQ70" s="117"/>
      <c r="DR70" s="117"/>
      <c r="DS70" s="117"/>
      <c r="DT70" s="117"/>
      <c r="DU70" s="117"/>
      <c r="DV70" s="117"/>
      <c r="DW70" s="117"/>
      <c r="DX70" s="117"/>
      <c r="DY70" s="117"/>
      <c r="DZ70" s="117"/>
      <c r="EA70" s="117"/>
    </row>
    <row r="71" customFormat="false" ht="12.75" hidden="false" customHeight="false" outlineLevel="0" collapsed="false">
      <c r="A71" s="117"/>
      <c r="B71" s="117"/>
      <c r="C71" s="117"/>
      <c r="D71" s="117"/>
      <c r="E71" s="117"/>
      <c r="F71" s="117"/>
      <c r="G71" s="117"/>
      <c r="H71" s="117"/>
      <c r="I71" s="117"/>
      <c r="J71" s="117"/>
      <c r="K71" s="117"/>
      <c r="L71" s="117"/>
      <c r="M71" s="117"/>
      <c r="N71" s="72" t="n">
        <v>331.1</v>
      </c>
      <c r="O71" s="72" t="n">
        <v>438.5</v>
      </c>
      <c r="P71" s="117"/>
      <c r="Q71" s="117"/>
      <c r="R71" s="117"/>
      <c r="S71" s="117"/>
      <c r="T71" s="117"/>
      <c r="U71" s="117"/>
      <c r="V71" s="117"/>
      <c r="W71" s="117"/>
      <c r="X71" s="117"/>
      <c r="Y71" s="117"/>
      <c r="Z71" s="117"/>
      <c r="AA71" s="117"/>
      <c r="AB71" s="117"/>
      <c r="AC71" s="117"/>
      <c r="AD71" s="117"/>
      <c r="AE71" s="117"/>
      <c r="AF71" s="117"/>
      <c r="AG71" s="117"/>
      <c r="AH71" s="117"/>
      <c r="AI71" s="117"/>
      <c r="AJ71" s="117"/>
      <c r="AK71" s="117"/>
      <c r="AL71" s="117"/>
      <c r="AM71" s="117"/>
      <c r="AN71" s="117"/>
      <c r="AO71" s="117"/>
      <c r="AP71" s="117"/>
      <c r="AQ71" s="117"/>
      <c r="AR71" s="117"/>
      <c r="AS71" s="117"/>
      <c r="AT71" s="117"/>
      <c r="AU71" s="117"/>
      <c r="AV71" s="117"/>
      <c r="AW71" s="117"/>
      <c r="AX71" s="117"/>
      <c r="AY71" s="117"/>
      <c r="AZ71" s="117"/>
      <c r="BA71" s="117"/>
      <c r="BB71" s="117"/>
      <c r="BC71" s="117"/>
      <c r="BD71" s="72" t="n">
        <v>331.1</v>
      </c>
      <c r="BE71" s="72" t="n">
        <v>438.5</v>
      </c>
      <c r="BF71" s="117"/>
      <c r="BG71" s="117"/>
      <c r="BH71" s="117"/>
      <c r="BI71" s="117"/>
      <c r="BJ71" s="117"/>
      <c r="BK71" s="117"/>
      <c r="BL71" s="117"/>
      <c r="BM71" s="117"/>
      <c r="BN71" s="117"/>
      <c r="BO71" s="117"/>
      <c r="BP71" s="117"/>
      <c r="BQ71" s="117"/>
      <c r="BR71" s="117"/>
      <c r="BS71" s="117"/>
      <c r="BT71" s="117"/>
      <c r="BU71" s="117"/>
      <c r="BV71" s="117"/>
      <c r="BW71" s="117"/>
      <c r="BX71" s="117"/>
      <c r="BY71" s="117"/>
      <c r="BZ71" s="117"/>
      <c r="CA71" s="117"/>
      <c r="CB71" s="117"/>
      <c r="CC71" s="117"/>
      <c r="CD71" s="117"/>
      <c r="CE71" s="117"/>
      <c r="CF71" s="117"/>
      <c r="CG71" s="117"/>
      <c r="CH71" s="117"/>
      <c r="CI71" s="117"/>
      <c r="CJ71" s="117"/>
      <c r="CK71" s="117"/>
      <c r="CL71" s="117"/>
      <c r="CM71" s="117"/>
      <c r="CN71" s="117"/>
      <c r="CO71" s="117"/>
      <c r="CP71" s="117"/>
      <c r="CQ71" s="117"/>
      <c r="CR71" s="117"/>
      <c r="CS71" s="117"/>
      <c r="CT71" s="117"/>
      <c r="CU71" s="117"/>
      <c r="CV71" s="117"/>
      <c r="CW71" s="117"/>
      <c r="CX71" s="117"/>
      <c r="CY71" s="117"/>
      <c r="CZ71" s="117"/>
      <c r="DA71" s="117"/>
      <c r="DB71" s="117"/>
      <c r="DC71" s="117"/>
      <c r="DD71" s="117"/>
      <c r="DE71" s="117"/>
      <c r="DF71" s="117"/>
      <c r="DG71" s="117"/>
      <c r="DH71" s="117"/>
      <c r="DI71" s="117"/>
      <c r="DJ71" s="117"/>
      <c r="DK71" s="117"/>
      <c r="DL71" s="117"/>
      <c r="DM71" s="117"/>
      <c r="DN71" s="117"/>
      <c r="DO71" s="117"/>
      <c r="DP71" s="117"/>
      <c r="DQ71" s="117"/>
      <c r="DR71" s="117"/>
      <c r="DS71" s="117"/>
      <c r="DT71" s="117"/>
      <c r="DU71" s="117"/>
      <c r="DV71" s="117"/>
      <c r="DW71" s="117"/>
      <c r="DX71" s="117"/>
      <c r="DY71" s="117"/>
      <c r="DZ71" s="117"/>
      <c r="EA71" s="117"/>
    </row>
    <row r="72" customFormat="false" ht="12.75" hidden="false" customHeight="false" outlineLevel="0" collapsed="false">
      <c r="A72" s="117"/>
      <c r="B72" s="117"/>
      <c r="C72" s="117"/>
      <c r="D72" s="117"/>
      <c r="E72" s="117"/>
      <c r="F72" s="117"/>
      <c r="G72" s="117"/>
      <c r="H72" s="117"/>
      <c r="I72" s="117"/>
      <c r="J72" s="117"/>
      <c r="K72" s="117"/>
      <c r="L72" s="117"/>
      <c r="M72" s="117"/>
      <c r="N72" s="72" t="n">
        <v>381.3</v>
      </c>
      <c r="O72" s="72" t="n">
        <v>476.1</v>
      </c>
      <c r="P72" s="117"/>
      <c r="Q72" s="117"/>
      <c r="R72" s="117"/>
      <c r="S72" s="117"/>
      <c r="T72" s="117"/>
      <c r="U72" s="117"/>
      <c r="V72" s="117"/>
      <c r="W72" s="117"/>
      <c r="X72" s="117"/>
      <c r="Y72" s="117"/>
      <c r="Z72" s="117"/>
      <c r="AA72" s="117"/>
      <c r="AB72" s="117"/>
      <c r="AC72" s="117"/>
      <c r="AD72" s="117"/>
      <c r="AE72" s="117"/>
      <c r="AF72" s="117"/>
      <c r="AG72" s="117"/>
      <c r="AH72" s="117"/>
      <c r="AI72" s="117"/>
      <c r="AJ72" s="117"/>
      <c r="AK72" s="117"/>
      <c r="AL72" s="117"/>
      <c r="AM72" s="117"/>
      <c r="AN72" s="117"/>
      <c r="AO72" s="117"/>
      <c r="AP72" s="117"/>
      <c r="AQ72" s="117"/>
      <c r="AR72" s="117"/>
      <c r="AS72" s="117"/>
      <c r="AT72" s="117"/>
      <c r="AU72" s="117"/>
      <c r="AV72" s="117"/>
      <c r="AW72" s="117"/>
      <c r="AX72" s="117"/>
      <c r="AY72" s="117"/>
      <c r="AZ72" s="117"/>
      <c r="BA72" s="117"/>
      <c r="BB72" s="117"/>
      <c r="BC72" s="117"/>
      <c r="BD72" s="72" t="n">
        <v>381.3</v>
      </c>
      <c r="BE72" s="72" t="n">
        <v>476.1</v>
      </c>
      <c r="BF72" s="117"/>
      <c r="BG72" s="117"/>
      <c r="BH72" s="117"/>
      <c r="BI72" s="117"/>
      <c r="BJ72" s="117"/>
      <c r="BK72" s="117"/>
      <c r="BL72" s="117"/>
      <c r="BM72" s="117"/>
      <c r="BN72" s="117"/>
      <c r="BO72" s="117"/>
      <c r="BP72" s="117"/>
      <c r="BQ72" s="117"/>
      <c r="BR72" s="117"/>
      <c r="BS72" s="117"/>
      <c r="BT72" s="117"/>
      <c r="BU72" s="117"/>
      <c r="BV72" s="117"/>
      <c r="BW72" s="117"/>
      <c r="BX72" s="117"/>
      <c r="BY72" s="117"/>
      <c r="BZ72" s="117"/>
      <c r="CA72" s="117"/>
      <c r="CB72" s="117"/>
      <c r="CC72" s="117"/>
      <c r="CD72" s="117"/>
      <c r="CE72" s="117"/>
      <c r="CF72" s="117"/>
      <c r="CG72" s="117"/>
      <c r="CH72" s="117"/>
      <c r="CI72" s="117"/>
      <c r="CJ72" s="117"/>
      <c r="CK72" s="117"/>
      <c r="CL72" s="117"/>
      <c r="CM72" s="117"/>
      <c r="CN72" s="117"/>
      <c r="CO72" s="117"/>
      <c r="CP72" s="117"/>
      <c r="CQ72" s="117"/>
      <c r="CR72" s="117"/>
      <c r="CS72" s="117"/>
      <c r="CT72" s="117"/>
      <c r="CU72" s="117"/>
      <c r="CV72" s="117"/>
      <c r="CW72" s="117"/>
      <c r="CX72" s="117"/>
      <c r="CY72" s="117"/>
      <c r="CZ72" s="117"/>
      <c r="DA72" s="117"/>
      <c r="DB72" s="117"/>
      <c r="DC72" s="117"/>
      <c r="DD72" s="117"/>
      <c r="DE72" s="117"/>
      <c r="DF72" s="117"/>
      <c r="DG72" s="117"/>
      <c r="DH72" s="117"/>
      <c r="DI72" s="117"/>
      <c r="DJ72" s="117"/>
      <c r="DK72" s="117"/>
      <c r="DL72" s="117"/>
      <c r="DM72" s="117"/>
      <c r="DN72" s="117"/>
      <c r="DO72" s="117"/>
      <c r="DP72" s="117"/>
      <c r="DQ72" s="117"/>
      <c r="DR72" s="117"/>
      <c r="DS72" s="117"/>
      <c r="DT72" s="117"/>
      <c r="DU72" s="117"/>
      <c r="DV72" s="117"/>
      <c r="DW72" s="117"/>
      <c r="DX72" s="117"/>
      <c r="DY72" s="117"/>
      <c r="DZ72" s="117"/>
      <c r="EA72" s="117"/>
    </row>
    <row r="73" customFormat="false" ht="12.75" hidden="false" customHeight="false" outlineLevel="0" collapsed="false">
      <c r="A73" s="117"/>
      <c r="B73" s="117"/>
      <c r="C73" s="117"/>
      <c r="D73" s="117"/>
      <c r="E73" s="117"/>
      <c r="F73" s="117"/>
      <c r="G73" s="117"/>
      <c r="H73" s="117"/>
      <c r="I73" s="117"/>
      <c r="J73" s="117"/>
      <c r="K73" s="117"/>
      <c r="L73" s="117"/>
      <c r="M73" s="117"/>
      <c r="N73" s="72" t="n">
        <v>424.5</v>
      </c>
      <c r="O73" s="72" t="n">
        <v>528.3</v>
      </c>
      <c r="P73" s="117"/>
      <c r="Q73" s="117"/>
      <c r="R73" s="117"/>
      <c r="S73" s="117"/>
      <c r="T73" s="117"/>
      <c r="U73" s="117"/>
      <c r="V73" s="117"/>
      <c r="W73" s="117"/>
      <c r="X73" s="117"/>
      <c r="Y73" s="117"/>
      <c r="Z73" s="117"/>
      <c r="AA73" s="117"/>
      <c r="AB73" s="117"/>
      <c r="AC73" s="117"/>
      <c r="AD73" s="117"/>
      <c r="AE73" s="117"/>
      <c r="AF73" s="117"/>
      <c r="AG73" s="117"/>
      <c r="AH73" s="117"/>
      <c r="AI73" s="117"/>
      <c r="AJ73" s="117"/>
      <c r="AK73" s="117"/>
      <c r="AL73" s="117"/>
      <c r="AM73" s="117"/>
      <c r="AN73" s="117"/>
      <c r="AO73" s="117"/>
      <c r="AP73" s="117"/>
      <c r="AQ73" s="117"/>
      <c r="AR73" s="117"/>
      <c r="AS73" s="117"/>
      <c r="AT73" s="117"/>
      <c r="AU73" s="117"/>
      <c r="AV73" s="117"/>
      <c r="AW73" s="117"/>
      <c r="AX73" s="117"/>
      <c r="AY73" s="117"/>
      <c r="AZ73" s="117"/>
      <c r="BA73" s="117"/>
      <c r="BB73" s="117"/>
      <c r="BC73" s="117"/>
      <c r="BD73" s="72" t="n">
        <v>424.5</v>
      </c>
      <c r="BE73" s="72" t="n">
        <v>528.3</v>
      </c>
      <c r="BF73" s="117"/>
      <c r="BG73" s="117"/>
      <c r="BH73" s="117"/>
      <c r="BI73" s="117"/>
      <c r="BJ73" s="117"/>
      <c r="BK73" s="117"/>
      <c r="BL73" s="117"/>
      <c r="BM73" s="117"/>
      <c r="BN73" s="117"/>
      <c r="BO73" s="117"/>
      <c r="BP73" s="117"/>
      <c r="BQ73" s="117"/>
      <c r="BR73" s="117"/>
      <c r="BS73" s="117"/>
      <c r="BT73" s="117"/>
      <c r="BU73" s="117"/>
      <c r="BV73" s="117"/>
      <c r="BW73" s="117"/>
      <c r="BX73" s="117"/>
      <c r="BY73" s="117"/>
      <c r="BZ73" s="117"/>
      <c r="CA73" s="117"/>
      <c r="CB73" s="117"/>
      <c r="CC73" s="117"/>
      <c r="CD73" s="117"/>
      <c r="CE73" s="117"/>
      <c r="CF73" s="117"/>
      <c r="CG73" s="117"/>
      <c r="CH73" s="117"/>
      <c r="CI73" s="117"/>
      <c r="CJ73" s="117"/>
      <c r="CK73" s="117"/>
      <c r="CL73" s="117"/>
      <c r="CM73" s="117"/>
      <c r="CN73" s="117"/>
      <c r="CO73" s="117"/>
      <c r="CP73" s="117"/>
      <c r="CQ73" s="117"/>
      <c r="CR73" s="117"/>
      <c r="CS73" s="117"/>
      <c r="CT73" s="117"/>
      <c r="CU73" s="117"/>
      <c r="CV73" s="117"/>
      <c r="CW73" s="117"/>
      <c r="CX73" s="117"/>
      <c r="CY73" s="117"/>
      <c r="CZ73" s="117"/>
      <c r="DA73" s="117"/>
      <c r="DB73" s="117"/>
      <c r="DC73" s="117"/>
      <c r="DD73" s="117"/>
      <c r="DE73" s="117"/>
      <c r="DF73" s="117"/>
      <c r="DG73" s="117"/>
      <c r="DH73" s="117"/>
      <c r="DI73" s="117"/>
      <c r="DJ73" s="117"/>
      <c r="DK73" s="117"/>
      <c r="DL73" s="117"/>
      <c r="DM73" s="117"/>
      <c r="DN73" s="117"/>
      <c r="DO73" s="117"/>
      <c r="DP73" s="117"/>
      <c r="DQ73" s="117"/>
      <c r="DR73" s="117"/>
      <c r="DS73" s="117"/>
      <c r="DT73" s="117"/>
      <c r="DU73" s="117"/>
      <c r="DV73" s="117"/>
      <c r="DW73" s="117"/>
      <c r="DX73" s="117"/>
      <c r="DY73" s="117"/>
      <c r="DZ73" s="117"/>
      <c r="EA73" s="117"/>
    </row>
    <row r="74" customFormat="false" ht="12.75" hidden="false" customHeight="false" outlineLevel="0" collapsed="false">
      <c r="A74" s="117"/>
      <c r="B74" s="117"/>
      <c r="C74" s="117"/>
      <c r="D74" s="117"/>
      <c r="E74" s="117"/>
      <c r="F74" s="117"/>
      <c r="G74" s="117"/>
      <c r="H74" s="117"/>
      <c r="I74" s="117"/>
      <c r="J74" s="117"/>
      <c r="K74" s="117"/>
      <c r="L74" s="117"/>
      <c r="M74" s="117"/>
      <c r="N74" s="72" t="n">
        <v>510</v>
      </c>
      <c r="O74" s="72" t="n">
        <v>630</v>
      </c>
      <c r="P74" s="117"/>
      <c r="Q74" s="117"/>
      <c r="R74" s="117"/>
      <c r="S74" s="117"/>
      <c r="T74" s="117"/>
      <c r="U74" s="117"/>
      <c r="V74" s="117"/>
      <c r="W74" s="117"/>
      <c r="X74" s="117"/>
      <c r="Y74" s="117"/>
      <c r="Z74" s="117"/>
      <c r="AA74" s="117"/>
      <c r="AB74" s="117"/>
      <c r="AC74" s="117"/>
      <c r="AD74" s="117"/>
      <c r="AE74" s="117"/>
      <c r="AF74" s="117"/>
      <c r="AG74" s="117"/>
      <c r="AH74" s="117"/>
      <c r="AI74" s="117"/>
      <c r="AJ74" s="117"/>
      <c r="AK74" s="117"/>
      <c r="AL74" s="117"/>
      <c r="AM74" s="117"/>
      <c r="AN74" s="117"/>
      <c r="AO74" s="117"/>
      <c r="AP74" s="117"/>
      <c r="AQ74" s="117"/>
      <c r="AR74" s="117"/>
      <c r="AS74" s="117"/>
      <c r="AT74" s="117"/>
      <c r="AU74" s="117"/>
      <c r="AV74" s="117"/>
      <c r="AW74" s="117"/>
      <c r="AX74" s="117"/>
      <c r="AY74" s="117"/>
      <c r="AZ74" s="117"/>
      <c r="BA74" s="117"/>
      <c r="BB74" s="117"/>
      <c r="BC74" s="117"/>
      <c r="BD74" s="72" t="n">
        <v>510</v>
      </c>
      <c r="BE74" s="72" t="n">
        <v>630</v>
      </c>
      <c r="BF74" s="117"/>
      <c r="BG74" s="117"/>
      <c r="BH74" s="117"/>
      <c r="BI74" s="117"/>
      <c r="BJ74" s="117"/>
      <c r="BK74" s="117"/>
      <c r="BL74" s="117"/>
      <c r="BM74" s="117"/>
      <c r="BN74" s="117"/>
      <c r="BO74" s="117"/>
      <c r="BP74" s="117"/>
      <c r="BQ74" s="117"/>
      <c r="BR74" s="117"/>
      <c r="BS74" s="117"/>
      <c r="BT74" s="117"/>
      <c r="BU74" s="117"/>
      <c r="BV74" s="117"/>
      <c r="BW74" s="117"/>
      <c r="BX74" s="117"/>
      <c r="BY74" s="117"/>
      <c r="BZ74" s="117"/>
      <c r="CA74" s="117"/>
      <c r="CB74" s="117"/>
      <c r="CC74" s="117"/>
      <c r="CD74" s="117"/>
      <c r="CE74" s="117"/>
      <c r="CF74" s="117"/>
      <c r="CG74" s="117"/>
      <c r="CH74" s="117"/>
      <c r="CI74" s="117"/>
      <c r="CJ74" s="117"/>
      <c r="CK74" s="117"/>
      <c r="CL74" s="117"/>
      <c r="CM74" s="117"/>
      <c r="CN74" s="117"/>
      <c r="CO74" s="117"/>
      <c r="CP74" s="117"/>
      <c r="CQ74" s="117"/>
      <c r="CR74" s="117"/>
      <c r="CS74" s="117"/>
      <c r="CT74" s="117"/>
      <c r="CU74" s="117"/>
      <c r="CV74" s="117"/>
      <c r="CW74" s="117"/>
      <c r="CX74" s="117"/>
      <c r="CY74" s="117"/>
      <c r="CZ74" s="117"/>
      <c r="DA74" s="117"/>
      <c r="DB74" s="117"/>
      <c r="DC74" s="117"/>
      <c r="DD74" s="117"/>
      <c r="DE74" s="117"/>
      <c r="DF74" s="117"/>
      <c r="DG74" s="117"/>
      <c r="DH74" s="117"/>
      <c r="DI74" s="117"/>
      <c r="DJ74" s="117"/>
      <c r="DK74" s="117"/>
      <c r="DL74" s="117"/>
      <c r="DM74" s="117"/>
      <c r="DN74" s="117"/>
      <c r="DO74" s="117"/>
      <c r="DP74" s="117"/>
      <c r="DQ74" s="117"/>
      <c r="DR74" s="117"/>
      <c r="DS74" s="117"/>
      <c r="DT74" s="117"/>
      <c r="DU74" s="117"/>
      <c r="DV74" s="117"/>
      <c r="DW74" s="117"/>
      <c r="DX74" s="117"/>
      <c r="DY74" s="117"/>
      <c r="DZ74" s="117"/>
      <c r="EA74" s="117"/>
    </row>
    <row r="75" customFormat="false" ht="12.75" hidden="false" customHeight="false" outlineLevel="0" collapsed="false">
      <c r="A75" s="117"/>
      <c r="B75" s="117"/>
      <c r="C75" s="117"/>
      <c r="D75" s="117"/>
      <c r="E75" s="117"/>
      <c r="F75" s="117"/>
      <c r="G75" s="117"/>
      <c r="H75" s="117"/>
      <c r="I75" s="117"/>
      <c r="J75" s="117"/>
      <c r="K75" s="117"/>
      <c r="L75" s="117"/>
      <c r="M75" s="117"/>
      <c r="N75" s="72" t="n">
        <v>554.2</v>
      </c>
      <c r="O75" s="72" t="n">
        <v>683.1</v>
      </c>
      <c r="P75" s="117"/>
      <c r="Q75" s="117"/>
      <c r="R75" s="117"/>
      <c r="S75" s="117"/>
      <c r="T75" s="117"/>
      <c r="U75" s="117"/>
      <c r="V75" s="117"/>
      <c r="W75" s="117"/>
      <c r="X75" s="117"/>
      <c r="Y75" s="117"/>
      <c r="Z75" s="117"/>
      <c r="AA75" s="117"/>
      <c r="AB75" s="117"/>
      <c r="AC75" s="117"/>
      <c r="AD75" s="117"/>
      <c r="AE75" s="117"/>
      <c r="AF75" s="117"/>
      <c r="AG75" s="117"/>
      <c r="AH75" s="117"/>
      <c r="AI75" s="117"/>
      <c r="AJ75" s="117"/>
      <c r="AK75" s="117"/>
      <c r="AL75" s="117"/>
      <c r="AM75" s="117"/>
      <c r="AN75" s="117"/>
      <c r="AO75" s="117"/>
      <c r="AP75" s="117"/>
      <c r="AQ75" s="117"/>
      <c r="AR75" s="117"/>
      <c r="AS75" s="117"/>
      <c r="AT75" s="117"/>
      <c r="AU75" s="117"/>
      <c r="AV75" s="117"/>
      <c r="AW75" s="117"/>
      <c r="AX75" s="117"/>
      <c r="AY75" s="117"/>
      <c r="AZ75" s="117"/>
      <c r="BA75" s="117"/>
      <c r="BB75" s="117"/>
      <c r="BC75" s="117"/>
      <c r="BD75" s="72" t="n">
        <v>554.2</v>
      </c>
      <c r="BE75" s="72" t="n">
        <v>683.1</v>
      </c>
      <c r="BF75" s="117"/>
      <c r="BG75" s="117"/>
      <c r="BH75" s="117"/>
      <c r="BI75" s="117"/>
      <c r="BJ75" s="117"/>
      <c r="BK75" s="117"/>
      <c r="BL75" s="117"/>
      <c r="BM75" s="117"/>
      <c r="BN75" s="117"/>
      <c r="BO75" s="117"/>
      <c r="BP75" s="117"/>
      <c r="BQ75" s="117"/>
      <c r="BR75" s="117"/>
      <c r="BS75" s="117"/>
      <c r="BT75" s="117"/>
      <c r="BU75" s="117"/>
      <c r="BV75" s="117"/>
      <c r="BW75" s="117"/>
      <c r="BX75" s="117"/>
      <c r="BY75" s="117"/>
      <c r="BZ75" s="117"/>
      <c r="CA75" s="117"/>
      <c r="CB75" s="117"/>
      <c r="CC75" s="117"/>
      <c r="CD75" s="117"/>
      <c r="CE75" s="117"/>
      <c r="CF75" s="117"/>
      <c r="CG75" s="117"/>
      <c r="CH75" s="117"/>
      <c r="CI75" s="117"/>
      <c r="CJ75" s="117"/>
      <c r="CK75" s="117"/>
      <c r="CL75" s="117"/>
      <c r="CM75" s="117"/>
      <c r="CN75" s="117"/>
      <c r="CO75" s="117"/>
      <c r="CP75" s="117"/>
      <c r="CQ75" s="117"/>
      <c r="CR75" s="117"/>
      <c r="CS75" s="117"/>
      <c r="CT75" s="117"/>
      <c r="CU75" s="117"/>
      <c r="CV75" s="117"/>
      <c r="CW75" s="117"/>
      <c r="CX75" s="117"/>
      <c r="CY75" s="117"/>
      <c r="CZ75" s="117"/>
      <c r="DA75" s="117"/>
      <c r="DB75" s="117"/>
      <c r="DC75" s="117"/>
      <c r="DD75" s="117"/>
      <c r="DE75" s="117"/>
      <c r="DF75" s="117"/>
      <c r="DG75" s="117"/>
      <c r="DH75" s="117"/>
      <c r="DI75" s="117"/>
      <c r="DJ75" s="117"/>
      <c r="DK75" s="117"/>
      <c r="DL75" s="117"/>
      <c r="DM75" s="117"/>
      <c r="DN75" s="117"/>
      <c r="DO75" s="117"/>
      <c r="DP75" s="117"/>
      <c r="DQ75" s="117"/>
      <c r="DR75" s="117"/>
      <c r="DS75" s="117"/>
      <c r="DT75" s="117"/>
      <c r="DU75" s="117"/>
      <c r="DV75" s="117"/>
      <c r="DW75" s="117"/>
      <c r="DX75" s="117"/>
      <c r="DY75" s="117"/>
      <c r="DZ75" s="117"/>
      <c r="EA75" s="117"/>
    </row>
    <row r="76" customFormat="false" ht="12.75" hidden="false" customHeight="false" outlineLevel="0" collapsed="false">
      <c r="A76" s="117"/>
      <c r="B76" s="117"/>
      <c r="C76" s="117"/>
      <c r="D76" s="117"/>
      <c r="E76" s="117"/>
      <c r="F76" s="117"/>
      <c r="G76" s="117"/>
      <c r="H76" s="117"/>
      <c r="I76" s="117"/>
      <c r="J76" s="117"/>
      <c r="K76" s="117"/>
      <c r="L76" s="117"/>
      <c r="M76" s="117"/>
      <c r="N76" s="72"/>
      <c r="O76" s="72"/>
      <c r="P76" s="117"/>
      <c r="Q76" s="117"/>
      <c r="R76" s="117"/>
      <c r="S76" s="117"/>
      <c r="T76" s="117"/>
      <c r="U76" s="117"/>
      <c r="V76" s="117"/>
      <c r="W76" s="117"/>
      <c r="X76" s="117"/>
      <c r="Y76" s="117"/>
      <c r="Z76" s="117"/>
      <c r="AA76" s="117"/>
      <c r="AB76" s="117"/>
      <c r="AC76" s="117"/>
      <c r="AD76" s="117"/>
      <c r="AE76" s="117"/>
      <c r="AF76" s="117"/>
      <c r="AG76" s="117"/>
      <c r="AH76" s="117"/>
      <c r="AI76" s="117"/>
      <c r="AJ76" s="117"/>
      <c r="AK76" s="117"/>
      <c r="AL76" s="117"/>
      <c r="AM76" s="117"/>
      <c r="AN76" s="117"/>
      <c r="AO76" s="117"/>
      <c r="AP76" s="117"/>
      <c r="AQ76" s="117"/>
      <c r="AR76" s="117"/>
      <c r="AS76" s="117"/>
      <c r="AT76" s="117"/>
      <c r="AU76" s="117"/>
      <c r="AV76" s="117"/>
      <c r="AW76" s="117"/>
      <c r="AX76" s="117"/>
      <c r="AY76" s="117"/>
      <c r="AZ76" s="117"/>
      <c r="BA76" s="117"/>
      <c r="BB76" s="117"/>
      <c r="BC76" s="117"/>
      <c r="BD76" s="72"/>
      <c r="BE76" s="72"/>
      <c r="BF76" s="117"/>
      <c r="BG76" s="117"/>
      <c r="BH76" s="117"/>
      <c r="BI76" s="117"/>
      <c r="BJ76" s="117"/>
      <c r="BK76" s="117"/>
      <c r="BL76" s="117"/>
      <c r="BM76" s="117"/>
      <c r="BN76" s="117"/>
      <c r="BO76" s="117"/>
      <c r="BP76" s="117"/>
      <c r="BQ76" s="117"/>
      <c r="BR76" s="117"/>
      <c r="BS76" s="117"/>
      <c r="BT76" s="117"/>
      <c r="BU76" s="117"/>
      <c r="BV76" s="117"/>
      <c r="BW76" s="117"/>
      <c r="BX76" s="117"/>
      <c r="BY76" s="117"/>
      <c r="BZ76" s="117"/>
      <c r="CA76" s="117"/>
      <c r="CB76" s="117"/>
      <c r="CC76" s="117"/>
      <c r="CD76" s="117"/>
      <c r="CE76" s="117"/>
      <c r="CF76" s="117"/>
      <c r="CG76" s="117"/>
      <c r="CH76" s="117"/>
      <c r="CI76" s="117"/>
      <c r="CJ76" s="117"/>
      <c r="CK76" s="117"/>
      <c r="CL76" s="117"/>
      <c r="CM76" s="117"/>
      <c r="CN76" s="117"/>
      <c r="CO76" s="117"/>
      <c r="CP76" s="117"/>
      <c r="CQ76" s="117"/>
      <c r="CR76" s="117"/>
      <c r="CS76" s="117"/>
      <c r="CT76" s="117"/>
      <c r="CU76" s="117"/>
      <c r="CV76" s="117"/>
      <c r="CW76" s="117"/>
      <c r="CX76" s="117"/>
      <c r="CY76" s="117"/>
      <c r="CZ76" s="117"/>
      <c r="DA76" s="117"/>
      <c r="DB76" s="117"/>
      <c r="DC76" s="117"/>
      <c r="DD76" s="117"/>
      <c r="DE76" s="117"/>
      <c r="DF76" s="117"/>
      <c r="DG76" s="117"/>
      <c r="DH76" s="117"/>
      <c r="DI76" s="117"/>
      <c r="DJ76" s="117"/>
      <c r="DK76" s="117"/>
      <c r="DL76" s="117"/>
      <c r="DM76" s="117"/>
      <c r="DN76" s="117"/>
      <c r="DO76" s="117"/>
      <c r="DP76" s="117"/>
      <c r="DQ76" s="117"/>
      <c r="DR76" s="117"/>
      <c r="DS76" s="117"/>
      <c r="DT76" s="117"/>
      <c r="DU76" s="117"/>
      <c r="DV76" s="117"/>
      <c r="DW76" s="117"/>
      <c r="DX76" s="117"/>
      <c r="DY76" s="117"/>
      <c r="DZ76" s="117"/>
      <c r="EA76" s="117"/>
    </row>
    <row r="77" customFormat="false" ht="12.75" hidden="false" customHeight="false" outlineLevel="0" collapsed="false">
      <c r="A77" s="117"/>
      <c r="B77" s="117"/>
      <c r="C77" s="117"/>
      <c r="D77" s="117"/>
      <c r="E77" s="117"/>
      <c r="F77" s="117"/>
      <c r="G77" s="117"/>
      <c r="H77" s="117"/>
      <c r="I77" s="117"/>
      <c r="J77" s="117"/>
      <c r="K77" s="117"/>
      <c r="L77" s="117"/>
      <c r="M77" s="117"/>
      <c r="N77" s="72"/>
      <c r="O77" s="72"/>
      <c r="P77" s="117"/>
      <c r="Q77" s="117"/>
      <c r="R77" s="117"/>
      <c r="S77" s="117"/>
      <c r="T77" s="117"/>
      <c r="U77" s="117"/>
      <c r="V77" s="117"/>
      <c r="W77" s="117"/>
      <c r="X77" s="117"/>
      <c r="Y77" s="117"/>
      <c r="Z77" s="117"/>
      <c r="AA77" s="117"/>
      <c r="AB77" s="117"/>
      <c r="AC77" s="117"/>
      <c r="AD77" s="117"/>
      <c r="AE77" s="117"/>
      <c r="AF77" s="117"/>
      <c r="AG77" s="117"/>
      <c r="AH77" s="117"/>
      <c r="AI77" s="117"/>
      <c r="AJ77" s="117"/>
      <c r="AK77" s="117"/>
      <c r="AL77" s="117"/>
      <c r="AM77" s="117"/>
      <c r="AN77" s="117"/>
      <c r="AO77" s="117"/>
      <c r="AP77" s="117"/>
      <c r="AQ77" s="117"/>
      <c r="AR77" s="117"/>
      <c r="AS77" s="117"/>
      <c r="AT77" s="117"/>
      <c r="AU77" s="117"/>
      <c r="AV77" s="117"/>
      <c r="AW77" s="117"/>
      <c r="AX77" s="117"/>
      <c r="AY77" s="117"/>
      <c r="AZ77" s="117"/>
      <c r="BA77" s="117"/>
      <c r="BB77" s="117"/>
      <c r="BC77" s="117"/>
      <c r="BD77" s="72"/>
      <c r="BE77" s="72"/>
      <c r="BF77" s="117"/>
      <c r="BG77" s="117"/>
      <c r="BH77" s="117"/>
      <c r="BI77" s="117"/>
      <c r="BJ77" s="117"/>
      <c r="BK77" s="117"/>
      <c r="BL77" s="117"/>
      <c r="BM77" s="117"/>
      <c r="BN77" s="117"/>
      <c r="BO77" s="117"/>
      <c r="BP77" s="117"/>
      <c r="BQ77" s="117"/>
      <c r="BR77" s="117"/>
      <c r="BS77" s="117"/>
      <c r="BT77" s="117"/>
      <c r="BU77" s="117"/>
      <c r="BV77" s="117"/>
      <c r="BW77" s="117"/>
      <c r="BX77" s="117"/>
      <c r="BY77" s="117"/>
      <c r="BZ77" s="117"/>
      <c r="CA77" s="117"/>
      <c r="CB77" s="117"/>
      <c r="CC77" s="117"/>
      <c r="CD77" s="117"/>
      <c r="CE77" s="117"/>
      <c r="CF77" s="117"/>
      <c r="CG77" s="117"/>
      <c r="CH77" s="117"/>
      <c r="CI77" s="117"/>
      <c r="CJ77" s="117"/>
      <c r="CK77" s="117"/>
      <c r="CL77" s="117"/>
      <c r="CM77" s="117"/>
      <c r="CN77" s="117"/>
      <c r="CO77" s="117"/>
      <c r="CP77" s="117"/>
      <c r="CQ77" s="117"/>
      <c r="CR77" s="117"/>
      <c r="CS77" s="117"/>
      <c r="CT77" s="117"/>
      <c r="CU77" s="117"/>
      <c r="CV77" s="117"/>
      <c r="CW77" s="117"/>
      <c r="CX77" s="117"/>
      <c r="CY77" s="117"/>
      <c r="CZ77" s="117"/>
      <c r="DA77" s="117"/>
      <c r="DB77" s="117"/>
      <c r="DC77" s="117"/>
      <c r="DD77" s="117"/>
      <c r="DE77" s="117"/>
      <c r="DF77" s="117"/>
      <c r="DG77" s="117"/>
      <c r="DH77" s="117"/>
      <c r="DI77" s="117"/>
      <c r="DJ77" s="117"/>
      <c r="DK77" s="117"/>
      <c r="DL77" s="117"/>
      <c r="DM77" s="117"/>
      <c r="DN77" s="117"/>
      <c r="DO77" s="117"/>
      <c r="DP77" s="117"/>
      <c r="DQ77" s="117"/>
      <c r="DR77" s="117"/>
      <c r="DS77" s="117"/>
      <c r="DT77" s="117"/>
      <c r="DU77" s="117"/>
      <c r="DV77" s="117"/>
      <c r="DW77" s="117"/>
      <c r="DX77" s="117"/>
      <c r="DY77" s="117"/>
      <c r="DZ77" s="117"/>
      <c r="EA77" s="117"/>
    </row>
    <row r="78" customFormat="false" ht="12.75" hidden="false" customHeight="false" outlineLevel="0" collapsed="false">
      <c r="A78" s="117"/>
      <c r="B78" s="117"/>
      <c r="C78" s="117"/>
      <c r="D78" s="117"/>
      <c r="E78" s="117"/>
      <c r="F78" s="117"/>
      <c r="G78" s="117"/>
      <c r="H78" s="117"/>
      <c r="I78" s="117"/>
      <c r="J78" s="117"/>
      <c r="K78" s="117"/>
      <c r="L78" s="117"/>
      <c r="M78" s="117"/>
      <c r="N78" s="72"/>
      <c r="O78" s="72"/>
      <c r="P78" s="117"/>
      <c r="Q78" s="117"/>
      <c r="R78" s="117"/>
      <c r="S78" s="117"/>
      <c r="T78" s="117"/>
      <c r="U78" s="117"/>
      <c r="V78" s="117"/>
      <c r="W78" s="117"/>
      <c r="X78" s="117"/>
      <c r="Y78" s="117"/>
      <c r="Z78" s="117"/>
      <c r="AA78" s="117"/>
      <c r="AB78" s="117"/>
      <c r="AC78" s="117"/>
      <c r="AD78" s="117"/>
      <c r="AE78" s="117"/>
      <c r="AF78" s="117"/>
      <c r="AG78" s="117"/>
      <c r="AH78" s="117"/>
      <c r="AI78" s="117"/>
      <c r="AJ78" s="117"/>
      <c r="AK78" s="117"/>
      <c r="AL78" s="117"/>
      <c r="AM78" s="117"/>
      <c r="AN78" s="117"/>
      <c r="AO78" s="117"/>
      <c r="AP78" s="117"/>
      <c r="AQ78" s="117"/>
      <c r="AR78" s="117"/>
      <c r="AS78" s="117"/>
      <c r="AT78" s="117"/>
      <c r="AU78" s="117"/>
      <c r="AV78" s="117"/>
      <c r="AW78" s="117"/>
      <c r="AX78" s="117"/>
      <c r="AY78" s="117"/>
      <c r="AZ78" s="117"/>
      <c r="BA78" s="117"/>
      <c r="BB78" s="117"/>
      <c r="BC78" s="117"/>
      <c r="BD78" s="72"/>
      <c r="BE78" s="72"/>
      <c r="BF78" s="117"/>
      <c r="BG78" s="117"/>
      <c r="BH78" s="117"/>
      <c r="BI78" s="117"/>
      <c r="BJ78" s="117"/>
      <c r="BK78" s="117"/>
      <c r="BL78" s="117"/>
      <c r="BM78" s="117"/>
      <c r="BN78" s="117"/>
      <c r="BO78" s="117"/>
      <c r="BP78" s="117"/>
      <c r="BQ78" s="117"/>
      <c r="BR78" s="117"/>
      <c r="BS78" s="117"/>
      <c r="BT78" s="117"/>
      <c r="BU78" s="117"/>
      <c r="BV78" s="117"/>
      <c r="BW78" s="117"/>
      <c r="BX78" s="117"/>
      <c r="BY78" s="117"/>
      <c r="BZ78" s="117"/>
      <c r="CA78" s="117"/>
      <c r="CB78" s="117"/>
      <c r="CC78" s="117"/>
      <c r="CD78" s="117"/>
      <c r="CE78" s="117"/>
      <c r="CF78" s="117"/>
      <c r="CG78" s="117"/>
      <c r="CH78" s="117"/>
      <c r="CI78" s="117"/>
      <c r="CJ78" s="117"/>
      <c r="CK78" s="117"/>
      <c r="CL78" s="117"/>
      <c r="CM78" s="117"/>
      <c r="CN78" s="117"/>
      <c r="CO78" s="117"/>
      <c r="CP78" s="117"/>
      <c r="CQ78" s="117"/>
      <c r="CR78" s="117"/>
      <c r="CS78" s="117"/>
      <c r="CT78" s="117"/>
      <c r="CU78" s="117"/>
      <c r="CV78" s="117"/>
      <c r="CW78" s="117"/>
      <c r="CX78" s="117"/>
      <c r="CY78" s="117"/>
      <c r="CZ78" s="117"/>
      <c r="DA78" s="117"/>
      <c r="DB78" s="117"/>
      <c r="DC78" s="117"/>
      <c r="DD78" s="117"/>
      <c r="DE78" s="117"/>
      <c r="DF78" s="117"/>
      <c r="DG78" s="117"/>
      <c r="DH78" s="117"/>
      <c r="DI78" s="117"/>
      <c r="DJ78" s="117"/>
      <c r="DK78" s="117"/>
      <c r="DL78" s="117"/>
      <c r="DM78" s="117"/>
      <c r="DN78" s="117"/>
      <c r="DO78" s="117"/>
      <c r="DP78" s="117"/>
      <c r="DQ78" s="117"/>
      <c r="DR78" s="117"/>
      <c r="DS78" s="117"/>
      <c r="DT78" s="117"/>
      <c r="DU78" s="117"/>
      <c r="DV78" s="117"/>
      <c r="DW78" s="117"/>
      <c r="DX78" s="117"/>
      <c r="DY78" s="117"/>
      <c r="DZ78" s="117"/>
      <c r="EA78" s="117"/>
    </row>
    <row r="79" customFormat="false" ht="12.75" hidden="false" customHeight="false" outlineLevel="0" collapsed="false">
      <c r="A79" s="117"/>
      <c r="B79" s="117"/>
      <c r="C79" s="117"/>
      <c r="D79" s="117"/>
      <c r="E79" s="117"/>
      <c r="F79" s="117"/>
      <c r="G79" s="117"/>
      <c r="H79" s="117"/>
      <c r="I79" s="117"/>
      <c r="J79" s="117"/>
      <c r="K79" s="117"/>
      <c r="L79" s="117"/>
      <c r="M79" s="117"/>
      <c r="N79" s="72"/>
      <c r="O79" s="72"/>
      <c r="P79" s="117"/>
      <c r="Q79" s="117"/>
      <c r="R79" s="117"/>
      <c r="S79" s="117"/>
      <c r="T79" s="117"/>
      <c r="U79" s="117"/>
      <c r="V79" s="117"/>
      <c r="W79" s="117"/>
      <c r="X79" s="117"/>
      <c r="Y79" s="117"/>
      <c r="Z79" s="117"/>
      <c r="AA79" s="117"/>
      <c r="AB79" s="117"/>
      <c r="AC79" s="117"/>
      <c r="AD79" s="117"/>
      <c r="AE79" s="117"/>
      <c r="AF79" s="117"/>
      <c r="AG79" s="117"/>
      <c r="AH79" s="117"/>
      <c r="AI79" s="117"/>
      <c r="AJ79" s="117"/>
      <c r="AK79" s="117"/>
      <c r="AL79" s="117"/>
      <c r="AM79" s="117"/>
      <c r="AN79" s="117"/>
      <c r="AO79" s="117"/>
      <c r="AP79" s="117"/>
      <c r="AQ79" s="117"/>
      <c r="AR79" s="117"/>
      <c r="AS79" s="117"/>
      <c r="AT79" s="117"/>
      <c r="AU79" s="117"/>
      <c r="AV79" s="117"/>
      <c r="AW79" s="117"/>
      <c r="AX79" s="117"/>
      <c r="AY79" s="117"/>
      <c r="AZ79" s="117"/>
      <c r="BA79" s="117"/>
      <c r="BB79" s="117"/>
      <c r="BC79" s="117"/>
      <c r="BD79" s="72"/>
      <c r="BE79" s="72"/>
      <c r="BF79" s="117"/>
      <c r="BG79" s="117"/>
      <c r="BH79" s="117"/>
      <c r="BI79" s="117"/>
      <c r="BJ79" s="117"/>
      <c r="BK79" s="117"/>
      <c r="BL79" s="117"/>
      <c r="BM79" s="117"/>
      <c r="BN79" s="117"/>
      <c r="BO79" s="117"/>
      <c r="BP79" s="117"/>
      <c r="BQ79" s="117"/>
      <c r="BR79" s="117"/>
      <c r="BS79" s="117"/>
      <c r="BT79" s="117"/>
      <c r="BU79" s="117"/>
      <c r="BV79" s="117"/>
      <c r="BW79" s="117"/>
      <c r="BX79" s="117"/>
      <c r="BY79" s="117"/>
      <c r="BZ79" s="117"/>
      <c r="CA79" s="117"/>
      <c r="CB79" s="117"/>
      <c r="CC79" s="117"/>
      <c r="CD79" s="117"/>
      <c r="CE79" s="117"/>
      <c r="CF79" s="117"/>
      <c r="CG79" s="117"/>
      <c r="CH79" s="117"/>
      <c r="CI79" s="117"/>
      <c r="CJ79" s="117"/>
      <c r="CK79" s="117"/>
      <c r="CL79" s="117"/>
      <c r="CM79" s="117"/>
      <c r="CN79" s="117"/>
      <c r="CO79" s="117"/>
      <c r="CP79" s="117"/>
      <c r="CQ79" s="117"/>
      <c r="CR79" s="117"/>
      <c r="CS79" s="117"/>
      <c r="CT79" s="117"/>
      <c r="CU79" s="117"/>
      <c r="CV79" s="117"/>
      <c r="CW79" s="117"/>
      <c r="CX79" s="117"/>
      <c r="CY79" s="117"/>
      <c r="CZ79" s="117"/>
      <c r="DA79" s="117"/>
      <c r="DB79" s="117"/>
      <c r="DC79" s="117"/>
      <c r="DD79" s="117"/>
      <c r="DE79" s="117"/>
      <c r="DF79" s="117"/>
      <c r="DG79" s="117"/>
      <c r="DH79" s="117"/>
      <c r="DI79" s="117"/>
      <c r="DJ79" s="117"/>
      <c r="DK79" s="117"/>
      <c r="DL79" s="117"/>
      <c r="DM79" s="117"/>
      <c r="DN79" s="117"/>
      <c r="DO79" s="117"/>
      <c r="DP79" s="117"/>
      <c r="DQ79" s="117"/>
      <c r="DR79" s="117"/>
      <c r="DS79" s="117"/>
      <c r="DT79" s="117"/>
      <c r="DU79" s="117"/>
      <c r="DV79" s="117"/>
      <c r="DW79" s="117"/>
      <c r="DX79" s="117"/>
      <c r="DY79" s="117"/>
      <c r="DZ79" s="117"/>
      <c r="EA79" s="117"/>
    </row>
    <row r="80" customFormat="false" ht="12.75" hidden="false" customHeight="false" outlineLevel="0" collapsed="false">
      <c r="A80" s="117"/>
      <c r="B80" s="117"/>
      <c r="C80" s="117"/>
      <c r="D80" s="117"/>
      <c r="E80" s="117"/>
      <c r="F80" s="117"/>
      <c r="G80" s="117"/>
      <c r="H80" s="117"/>
      <c r="I80" s="117"/>
      <c r="J80" s="117"/>
      <c r="K80" s="117"/>
      <c r="L80" s="117"/>
      <c r="M80" s="117"/>
      <c r="N80" s="72"/>
      <c r="O80" s="72"/>
      <c r="P80" s="117"/>
      <c r="Q80" s="117"/>
      <c r="R80" s="117"/>
      <c r="S80" s="117"/>
      <c r="T80" s="117"/>
      <c r="U80" s="117"/>
      <c r="V80" s="117"/>
      <c r="W80" s="117"/>
      <c r="X80" s="117"/>
      <c r="Y80" s="117"/>
      <c r="Z80" s="117"/>
      <c r="AA80" s="117"/>
      <c r="AB80" s="117"/>
      <c r="AC80" s="117"/>
      <c r="AD80" s="117"/>
      <c r="AE80" s="117"/>
      <c r="AF80" s="117"/>
      <c r="AG80" s="117"/>
      <c r="AH80" s="117"/>
      <c r="AI80" s="117"/>
      <c r="AJ80" s="117"/>
      <c r="AK80" s="117"/>
      <c r="AL80" s="117"/>
      <c r="AM80" s="117"/>
      <c r="AN80" s="117"/>
      <c r="AO80" s="117"/>
      <c r="AP80" s="117"/>
      <c r="AQ80" s="117"/>
      <c r="AR80" s="117"/>
      <c r="AS80" s="117"/>
      <c r="AT80" s="117"/>
      <c r="AU80" s="117"/>
      <c r="AV80" s="117"/>
      <c r="AW80" s="117"/>
      <c r="AX80" s="117"/>
      <c r="AY80" s="117"/>
      <c r="AZ80" s="117"/>
      <c r="BA80" s="117"/>
      <c r="BB80" s="117"/>
      <c r="BC80" s="117"/>
      <c r="BD80" s="72"/>
      <c r="BE80" s="72"/>
      <c r="BF80" s="117"/>
      <c r="BG80" s="117"/>
      <c r="BH80" s="117"/>
      <c r="BI80" s="117"/>
      <c r="BJ80" s="117"/>
      <c r="BK80" s="117"/>
      <c r="BL80" s="117"/>
      <c r="BM80" s="117"/>
      <c r="BN80" s="117"/>
      <c r="BO80" s="117"/>
      <c r="BP80" s="117"/>
      <c r="BQ80" s="117"/>
      <c r="BR80" s="117"/>
      <c r="BS80" s="117"/>
      <c r="BT80" s="117"/>
      <c r="BU80" s="117"/>
      <c r="BV80" s="117"/>
      <c r="BW80" s="117"/>
      <c r="BX80" s="117"/>
      <c r="BY80" s="117"/>
      <c r="BZ80" s="117"/>
      <c r="CA80" s="117"/>
      <c r="CB80" s="117"/>
      <c r="CC80" s="117"/>
      <c r="CD80" s="117"/>
      <c r="CE80" s="117"/>
      <c r="CF80" s="117"/>
      <c r="CG80" s="117"/>
      <c r="CH80" s="117"/>
      <c r="CI80" s="117"/>
      <c r="CJ80" s="117"/>
      <c r="CK80" s="117"/>
      <c r="CL80" s="117"/>
      <c r="CM80" s="117"/>
      <c r="CN80" s="117"/>
      <c r="CO80" s="117"/>
      <c r="CP80" s="117"/>
      <c r="CQ80" s="117"/>
      <c r="CR80" s="117"/>
      <c r="CS80" s="117"/>
      <c r="CT80" s="117"/>
      <c r="CU80" s="117"/>
      <c r="CV80" s="117"/>
      <c r="CW80" s="117"/>
      <c r="CX80" s="117"/>
      <c r="CY80" s="117"/>
      <c r="CZ80" s="117"/>
      <c r="DA80" s="117"/>
      <c r="DB80" s="117"/>
      <c r="DC80" s="117"/>
      <c r="DD80" s="117"/>
      <c r="DE80" s="117"/>
      <c r="DF80" s="117"/>
      <c r="DG80" s="117"/>
      <c r="DH80" s="117"/>
      <c r="DI80" s="117"/>
      <c r="DJ80" s="117"/>
      <c r="DK80" s="117"/>
      <c r="DL80" s="117"/>
      <c r="DM80" s="117"/>
      <c r="DN80" s="117"/>
      <c r="DO80" s="117"/>
      <c r="DP80" s="117"/>
      <c r="DQ80" s="117"/>
      <c r="DR80" s="117"/>
      <c r="DS80" s="117"/>
      <c r="DT80" s="117"/>
      <c r="DU80" s="117"/>
      <c r="DV80" s="117"/>
      <c r="DW80" s="117"/>
      <c r="DX80" s="117"/>
      <c r="DY80" s="117"/>
      <c r="DZ80" s="117"/>
      <c r="EA80" s="117"/>
    </row>
    <row r="81" customFormat="false" ht="12.75" hidden="false" customHeight="false" outlineLevel="0" collapsed="false">
      <c r="A81" s="117"/>
      <c r="B81" s="117"/>
      <c r="C81" s="117"/>
      <c r="D81" s="117"/>
      <c r="E81" s="117"/>
      <c r="F81" s="117"/>
      <c r="G81" s="117"/>
      <c r="H81" s="117"/>
      <c r="I81" s="117"/>
      <c r="J81" s="117"/>
      <c r="K81" s="117"/>
      <c r="L81" s="117"/>
      <c r="M81" s="117"/>
      <c r="N81" s="72"/>
      <c r="O81" s="72"/>
      <c r="P81" s="117"/>
      <c r="Q81" s="117"/>
      <c r="R81" s="117"/>
      <c r="S81" s="117"/>
      <c r="T81" s="117"/>
      <c r="U81" s="117"/>
      <c r="V81" s="117"/>
      <c r="W81" s="117"/>
      <c r="X81" s="117"/>
      <c r="Y81" s="117"/>
      <c r="Z81" s="117"/>
      <c r="AA81" s="117"/>
      <c r="AB81" s="117"/>
      <c r="AC81" s="117"/>
      <c r="AD81" s="117"/>
      <c r="AE81" s="117"/>
      <c r="AF81" s="117"/>
      <c r="AG81" s="117"/>
      <c r="AH81" s="117"/>
      <c r="AI81" s="117"/>
      <c r="AJ81" s="117"/>
      <c r="AK81" s="117"/>
      <c r="AL81" s="117"/>
      <c r="AM81" s="117"/>
      <c r="AN81" s="117"/>
      <c r="AO81" s="117"/>
      <c r="AP81" s="117"/>
      <c r="AQ81" s="117"/>
      <c r="AR81" s="117"/>
      <c r="AS81" s="117"/>
      <c r="AT81" s="117"/>
      <c r="AU81" s="117"/>
      <c r="AV81" s="117"/>
      <c r="AW81" s="117"/>
      <c r="AX81" s="117"/>
      <c r="AY81" s="117"/>
      <c r="AZ81" s="117"/>
      <c r="BA81" s="117"/>
      <c r="BB81" s="117"/>
      <c r="BC81" s="117"/>
      <c r="BD81" s="72"/>
      <c r="BE81" s="72"/>
      <c r="BF81" s="117"/>
      <c r="BG81" s="117"/>
      <c r="BH81" s="117"/>
      <c r="BI81" s="117"/>
      <c r="BJ81" s="117"/>
      <c r="BK81" s="117"/>
      <c r="BL81" s="117"/>
      <c r="BM81" s="117"/>
      <c r="BN81" s="117"/>
      <c r="BO81" s="117"/>
      <c r="BP81" s="117"/>
      <c r="BQ81" s="117"/>
      <c r="BR81" s="117"/>
      <c r="BS81" s="117"/>
      <c r="BT81" s="117"/>
      <c r="BU81" s="117"/>
      <c r="BV81" s="117"/>
      <c r="BW81" s="117"/>
      <c r="BX81" s="117"/>
      <c r="BY81" s="117"/>
      <c r="BZ81" s="117"/>
      <c r="CA81" s="117"/>
      <c r="CB81" s="117"/>
      <c r="CC81" s="117"/>
      <c r="CD81" s="117"/>
      <c r="CE81" s="117"/>
      <c r="CF81" s="117"/>
      <c r="CG81" s="117"/>
      <c r="CH81" s="117"/>
      <c r="CI81" s="117"/>
      <c r="CJ81" s="117"/>
      <c r="CK81" s="117"/>
      <c r="CL81" s="117"/>
      <c r="CM81" s="117"/>
      <c r="CN81" s="117"/>
      <c r="CO81" s="117"/>
      <c r="CP81" s="117"/>
      <c r="CQ81" s="117"/>
      <c r="CR81" s="117"/>
      <c r="CS81" s="117"/>
      <c r="CT81" s="117"/>
      <c r="CU81" s="117"/>
      <c r="CV81" s="117"/>
      <c r="CW81" s="117"/>
      <c r="CX81" s="117"/>
      <c r="CY81" s="117"/>
      <c r="CZ81" s="117"/>
      <c r="DA81" s="117"/>
      <c r="DB81" s="117"/>
      <c r="DC81" s="117"/>
      <c r="DD81" s="117"/>
      <c r="DE81" s="117"/>
      <c r="DF81" s="117"/>
      <c r="DG81" s="117"/>
      <c r="DH81" s="117"/>
      <c r="DI81" s="117"/>
      <c r="DJ81" s="117"/>
      <c r="DK81" s="117"/>
      <c r="DL81" s="117"/>
      <c r="DM81" s="117"/>
      <c r="DN81" s="117"/>
      <c r="DO81" s="117"/>
      <c r="DP81" s="117"/>
      <c r="DQ81" s="117"/>
      <c r="DR81" s="117"/>
      <c r="DS81" s="117"/>
      <c r="DT81" s="117"/>
      <c r="DU81" s="117"/>
      <c r="DV81" s="117"/>
      <c r="DW81" s="117"/>
      <c r="DX81" s="117"/>
      <c r="DY81" s="117"/>
      <c r="DZ81" s="117"/>
      <c r="EA81" s="117"/>
    </row>
    <row r="82" customFormat="false" ht="12.75" hidden="false" customHeight="false" outlineLevel="0" collapsed="false">
      <c r="A82" s="117"/>
      <c r="B82" s="117"/>
      <c r="C82" s="117"/>
      <c r="D82" s="117"/>
      <c r="E82" s="117"/>
      <c r="F82" s="117"/>
      <c r="G82" s="117"/>
      <c r="H82" s="117"/>
      <c r="I82" s="117"/>
      <c r="J82" s="117"/>
      <c r="K82" s="117"/>
      <c r="L82" s="117"/>
      <c r="M82" s="117"/>
      <c r="N82" s="72"/>
      <c r="O82" s="72"/>
      <c r="P82" s="117"/>
      <c r="Q82" s="117"/>
      <c r="R82" s="117"/>
      <c r="S82" s="117"/>
      <c r="T82" s="117"/>
      <c r="U82" s="117"/>
      <c r="V82" s="117"/>
      <c r="W82" s="117"/>
      <c r="X82" s="117"/>
      <c r="Y82" s="117"/>
      <c r="Z82" s="117"/>
      <c r="AA82" s="117"/>
      <c r="AB82" s="117"/>
      <c r="AC82" s="117"/>
      <c r="AD82" s="117"/>
      <c r="AE82" s="117"/>
      <c r="AF82" s="117"/>
      <c r="AG82" s="117"/>
      <c r="AH82" s="117"/>
      <c r="AI82" s="117"/>
      <c r="AJ82" s="117"/>
      <c r="AK82" s="117"/>
      <c r="AL82" s="117"/>
      <c r="AM82" s="117"/>
      <c r="AN82" s="117"/>
      <c r="AO82" s="117"/>
      <c r="AP82" s="117"/>
      <c r="AQ82" s="117"/>
      <c r="AR82" s="117"/>
      <c r="AS82" s="117"/>
      <c r="AT82" s="117"/>
      <c r="AU82" s="117"/>
      <c r="AV82" s="117"/>
      <c r="AW82" s="117"/>
      <c r="AX82" s="117"/>
      <c r="AY82" s="117"/>
      <c r="AZ82" s="117"/>
      <c r="BA82" s="117"/>
      <c r="BB82" s="117"/>
      <c r="BC82" s="117"/>
      <c r="BD82" s="72"/>
      <c r="BE82" s="72"/>
      <c r="BF82" s="117"/>
      <c r="BG82" s="117"/>
      <c r="BH82" s="117"/>
      <c r="BI82" s="117"/>
      <c r="BJ82" s="117"/>
      <c r="BK82" s="117"/>
      <c r="BL82" s="117"/>
      <c r="BM82" s="117"/>
      <c r="BN82" s="117"/>
      <c r="BO82" s="117"/>
      <c r="BP82" s="117"/>
      <c r="BQ82" s="117"/>
      <c r="BR82" s="117"/>
      <c r="BS82" s="117"/>
      <c r="BT82" s="117"/>
      <c r="BU82" s="117"/>
      <c r="BV82" s="117"/>
      <c r="BW82" s="117"/>
      <c r="BX82" s="117"/>
      <c r="BY82" s="117"/>
      <c r="BZ82" s="117"/>
      <c r="CA82" s="117"/>
      <c r="CB82" s="117"/>
      <c r="CC82" s="117"/>
      <c r="CD82" s="117"/>
      <c r="CE82" s="117"/>
      <c r="CF82" s="117"/>
      <c r="CG82" s="117"/>
      <c r="CH82" s="117"/>
      <c r="CI82" s="117"/>
      <c r="CJ82" s="117"/>
      <c r="CK82" s="117"/>
      <c r="CL82" s="117"/>
      <c r="CM82" s="117"/>
      <c r="CN82" s="117"/>
      <c r="CO82" s="117"/>
      <c r="CP82" s="117"/>
      <c r="CQ82" s="117"/>
      <c r="CR82" s="117"/>
      <c r="CS82" s="117"/>
      <c r="CT82" s="117"/>
      <c r="CU82" s="117"/>
      <c r="CV82" s="117"/>
      <c r="CW82" s="117"/>
      <c r="CX82" s="117"/>
      <c r="CY82" s="117"/>
      <c r="CZ82" s="117"/>
      <c r="DA82" s="117"/>
      <c r="DB82" s="117"/>
      <c r="DC82" s="117"/>
      <c r="DD82" s="117"/>
      <c r="DE82" s="117"/>
      <c r="DF82" s="117"/>
      <c r="DG82" s="117"/>
      <c r="DH82" s="117"/>
      <c r="DI82" s="117"/>
      <c r="DJ82" s="117"/>
      <c r="DK82" s="117"/>
      <c r="DL82" s="117"/>
      <c r="DM82" s="117"/>
      <c r="DN82" s="117"/>
      <c r="DO82" s="117"/>
      <c r="DP82" s="117"/>
      <c r="DQ82" s="117"/>
      <c r="DR82" s="117"/>
      <c r="DS82" s="117"/>
      <c r="DT82" s="117"/>
      <c r="DU82" s="117"/>
      <c r="DV82" s="117"/>
      <c r="DW82" s="117"/>
      <c r="DX82" s="117"/>
      <c r="DY82" s="117"/>
      <c r="DZ82" s="117"/>
      <c r="EA82" s="117"/>
    </row>
    <row r="83" customFormat="false" ht="12.75" hidden="false" customHeight="false" outlineLevel="0" collapsed="false">
      <c r="A83" s="117"/>
      <c r="B83" s="117"/>
      <c r="C83" s="117"/>
      <c r="D83" s="117"/>
      <c r="E83" s="117"/>
      <c r="F83" s="117"/>
      <c r="G83" s="117"/>
      <c r="H83" s="117"/>
      <c r="I83" s="117"/>
      <c r="J83" s="117"/>
      <c r="K83" s="117"/>
      <c r="L83" s="117"/>
      <c r="M83" s="117"/>
      <c r="N83" s="72"/>
      <c r="O83" s="72"/>
      <c r="P83" s="117"/>
      <c r="Q83" s="117"/>
      <c r="R83" s="117"/>
      <c r="S83" s="117"/>
      <c r="T83" s="117"/>
      <c r="U83" s="117"/>
      <c r="V83" s="117"/>
      <c r="W83" s="117"/>
      <c r="X83" s="117"/>
      <c r="Y83" s="117"/>
      <c r="Z83" s="117"/>
      <c r="AA83" s="117"/>
      <c r="AB83" s="117"/>
      <c r="AC83" s="117"/>
      <c r="AD83" s="117"/>
      <c r="AE83" s="117"/>
      <c r="AF83" s="117"/>
      <c r="AG83" s="117"/>
      <c r="AH83" s="117"/>
      <c r="AI83" s="117"/>
      <c r="AJ83" s="117"/>
      <c r="AK83" s="117"/>
      <c r="AL83" s="117"/>
      <c r="AM83" s="117"/>
      <c r="AN83" s="117"/>
      <c r="AO83" s="117"/>
      <c r="AP83" s="117"/>
      <c r="AQ83" s="117"/>
      <c r="AR83" s="117"/>
      <c r="AS83" s="117"/>
      <c r="AT83" s="117"/>
      <c r="AU83" s="117"/>
      <c r="AV83" s="117"/>
      <c r="AW83" s="117"/>
      <c r="AX83" s="117"/>
      <c r="AY83" s="117"/>
      <c r="AZ83" s="117"/>
      <c r="BA83" s="117"/>
      <c r="BB83" s="117"/>
      <c r="BC83" s="117"/>
      <c r="BD83" s="72"/>
      <c r="BE83" s="72"/>
      <c r="BF83" s="117"/>
      <c r="BG83" s="117"/>
      <c r="BH83" s="117"/>
      <c r="BI83" s="117"/>
      <c r="BJ83" s="117"/>
      <c r="BK83" s="117"/>
      <c r="BL83" s="117"/>
      <c r="BM83" s="117"/>
      <c r="BN83" s="117"/>
      <c r="BO83" s="117"/>
      <c r="BP83" s="117"/>
      <c r="BQ83" s="117"/>
      <c r="BR83" s="117"/>
      <c r="BS83" s="117"/>
      <c r="BT83" s="117"/>
      <c r="BU83" s="117"/>
      <c r="BV83" s="117"/>
      <c r="BW83" s="117"/>
      <c r="BX83" s="117"/>
      <c r="BY83" s="117"/>
      <c r="BZ83" s="117"/>
      <c r="CA83" s="117"/>
      <c r="CB83" s="117"/>
      <c r="CC83" s="117"/>
      <c r="CD83" s="117"/>
      <c r="CE83" s="117"/>
      <c r="CF83" s="117"/>
      <c r="CG83" s="117"/>
      <c r="CH83" s="117"/>
      <c r="CI83" s="117"/>
      <c r="CJ83" s="117"/>
      <c r="CK83" s="117"/>
      <c r="CL83" s="117"/>
      <c r="CM83" s="117"/>
      <c r="CN83" s="117"/>
      <c r="CO83" s="117"/>
      <c r="CP83" s="117"/>
      <c r="CQ83" s="117"/>
      <c r="CR83" s="117"/>
      <c r="CS83" s="117"/>
      <c r="CT83" s="117"/>
      <c r="CU83" s="117"/>
      <c r="CV83" s="117"/>
      <c r="CW83" s="117"/>
      <c r="CX83" s="117"/>
      <c r="CY83" s="117"/>
      <c r="CZ83" s="117"/>
      <c r="DA83" s="117"/>
      <c r="DB83" s="117"/>
      <c r="DC83" s="117"/>
      <c r="DD83" s="117"/>
      <c r="DE83" s="117"/>
      <c r="DF83" s="117"/>
      <c r="DG83" s="117"/>
      <c r="DH83" s="117"/>
      <c r="DI83" s="117"/>
      <c r="DJ83" s="117"/>
      <c r="DK83" s="117"/>
      <c r="DL83" s="117"/>
      <c r="DM83" s="117"/>
      <c r="DN83" s="117"/>
      <c r="DO83" s="117"/>
      <c r="DP83" s="117"/>
      <c r="DQ83" s="117"/>
      <c r="DR83" s="117"/>
      <c r="DS83" s="117"/>
      <c r="DT83" s="117"/>
      <c r="DU83" s="117"/>
      <c r="DV83" s="117"/>
      <c r="DW83" s="117"/>
      <c r="DX83" s="117"/>
      <c r="DY83" s="117"/>
      <c r="DZ83" s="117"/>
      <c r="EA83" s="117"/>
    </row>
    <row r="84" customFormat="false" ht="12.75" hidden="false" customHeight="false" outlineLevel="0" collapsed="false">
      <c r="A84" s="117"/>
      <c r="B84" s="117"/>
      <c r="C84" s="117"/>
      <c r="D84" s="117"/>
      <c r="E84" s="117"/>
      <c r="F84" s="117"/>
      <c r="G84" s="117"/>
      <c r="H84" s="117"/>
      <c r="I84" s="117"/>
      <c r="J84" s="117"/>
      <c r="K84" s="117"/>
      <c r="L84" s="117"/>
      <c r="M84" s="117"/>
      <c r="N84" s="72"/>
      <c r="O84" s="72"/>
      <c r="P84" s="117"/>
      <c r="Q84" s="117"/>
      <c r="R84" s="117"/>
      <c r="S84" s="117"/>
      <c r="T84" s="117"/>
      <c r="U84" s="117"/>
      <c r="V84" s="117"/>
      <c r="W84" s="117"/>
      <c r="X84" s="117"/>
      <c r="Y84" s="117"/>
      <c r="Z84" s="117"/>
      <c r="AA84" s="117"/>
      <c r="AB84" s="117"/>
      <c r="AC84" s="117"/>
      <c r="AD84" s="117"/>
      <c r="AE84" s="117"/>
      <c r="AF84" s="117"/>
      <c r="AG84" s="117"/>
      <c r="AH84" s="117"/>
      <c r="AI84" s="117"/>
      <c r="AJ84" s="117"/>
      <c r="AK84" s="117"/>
      <c r="AL84" s="117"/>
      <c r="AM84" s="117"/>
      <c r="AN84" s="117"/>
      <c r="AO84" s="117"/>
      <c r="AP84" s="117"/>
      <c r="AQ84" s="117"/>
      <c r="AR84" s="117"/>
      <c r="AS84" s="117"/>
      <c r="AT84" s="117"/>
      <c r="AU84" s="117"/>
      <c r="AV84" s="117"/>
      <c r="AW84" s="117"/>
      <c r="AX84" s="117"/>
      <c r="AY84" s="117"/>
      <c r="AZ84" s="117"/>
      <c r="BA84" s="117"/>
      <c r="BB84" s="117"/>
      <c r="BC84" s="117"/>
      <c r="BD84" s="72"/>
      <c r="BE84" s="72"/>
      <c r="BF84" s="117"/>
      <c r="BG84" s="117"/>
      <c r="BH84" s="117"/>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17"/>
      <c r="CH84" s="117"/>
      <c r="CI84" s="117"/>
      <c r="CJ84" s="117"/>
      <c r="CK84" s="117"/>
      <c r="CL84" s="117"/>
      <c r="CM84" s="117"/>
      <c r="CN84" s="117"/>
      <c r="CO84" s="117"/>
      <c r="CP84" s="117"/>
      <c r="CQ84" s="117"/>
      <c r="CR84" s="117"/>
      <c r="CS84" s="117"/>
      <c r="CT84" s="117"/>
      <c r="CU84" s="117"/>
      <c r="CV84" s="117"/>
      <c r="CW84" s="117"/>
      <c r="CX84" s="117"/>
      <c r="CY84" s="117"/>
      <c r="CZ84" s="117"/>
      <c r="DA84" s="117"/>
      <c r="DB84" s="117"/>
      <c r="DC84" s="117"/>
      <c r="DD84" s="117"/>
      <c r="DE84" s="117"/>
      <c r="DF84" s="117"/>
      <c r="DG84" s="117"/>
      <c r="DH84" s="117"/>
      <c r="DI84" s="117"/>
      <c r="DJ84" s="117"/>
      <c r="DK84" s="117"/>
      <c r="DL84" s="117"/>
      <c r="DM84" s="117"/>
      <c r="DN84" s="117"/>
      <c r="DO84" s="117"/>
      <c r="DP84" s="117"/>
      <c r="DQ84" s="117"/>
      <c r="DR84" s="117"/>
      <c r="DS84" s="117"/>
      <c r="DT84" s="117"/>
      <c r="DU84" s="117"/>
      <c r="DV84" s="117"/>
      <c r="DW84" s="117"/>
      <c r="DX84" s="117"/>
      <c r="DY84" s="117"/>
      <c r="DZ84" s="117"/>
      <c r="EA84" s="117"/>
    </row>
    <row r="85" customFormat="false" ht="13.5" hidden="false" customHeight="false" outlineLevel="0" collapsed="false">
      <c r="A85" s="117"/>
      <c r="B85" s="117"/>
      <c r="C85" s="117"/>
      <c r="D85" s="117"/>
      <c r="E85" s="117"/>
      <c r="F85" s="117"/>
      <c r="G85" s="117"/>
      <c r="H85" s="117"/>
      <c r="I85" s="117"/>
      <c r="J85" s="117"/>
      <c r="K85" s="117"/>
      <c r="L85" s="117"/>
      <c r="M85" s="117"/>
      <c r="N85" s="104"/>
      <c r="O85" s="104"/>
      <c r="P85" s="117"/>
      <c r="Q85" s="117"/>
      <c r="R85" s="117"/>
      <c r="S85" s="117"/>
      <c r="T85" s="117"/>
      <c r="U85" s="117"/>
      <c r="V85" s="117"/>
      <c r="W85" s="117"/>
      <c r="X85" s="117"/>
      <c r="Y85" s="117"/>
      <c r="Z85" s="117"/>
      <c r="AA85" s="117"/>
      <c r="AB85" s="117"/>
      <c r="AC85" s="117"/>
      <c r="AD85" s="117"/>
      <c r="AE85" s="117"/>
      <c r="AF85" s="117"/>
      <c r="AG85" s="117"/>
      <c r="AH85" s="117"/>
      <c r="AI85" s="117"/>
      <c r="AJ85" s="117"/>
      <c r="AK85" s="117"/>
      <c r="AL85" s="117"/>
      <c r="AM85" s="117"/>
      <c r="AN85" s="117"/>
      <c r="AO85" s="117"/>
      <c r="AP85" s="117"/>
      <c r="AQ85" s="117"/>
      <c r="AR85" s="117"/>
      <c r="AS85" s="117"/>
      <c r="AT85" s="117"/>
      <c r="AU85" s="117"/>
      <c r="AV85" s="117"/>
      <c r="AW85" s="117"/>
      <c r="AX85" s="117"/>
      <c r="AY85" s="117"/>
      <c r="AZ85" s="117"/>
      <c r="BA85" s="117"/>
      <c r="BB85" s="117"/>
      <c r="BC85" s="117"/>
      <c r="BD85" s="104"/>
      <c r="BE85" s="104"/>
      <c r="BF85" s="117"/>
      <c r="BG85" s="117"/>
      <c r="BH85" s="117"/>
      <c r="BI85" s="117"/>
      <c r="BJ85" s="117"/>
      <c r="BK85" s="117"/>
      <c r="BL85" s="117"/>
      <c r="BM85" s="117"/>
      <c r="BN85" s="117"/>
      <c r="BO85" s="117"/>
      <c r="BP85" s="117"/>
      <c r="BQ85" s="117"/>
      <c r="BR85" s="117"/>
      <c r="BS85" s="117"/>
      <c r="BT85" s="117"/>
      <c r="BU85" s="117"/>
      <c r="BV85" s="117"/>
      <c r="BW85" s="117"/>
      <c r="BX85" s="117"/>
      <c r="BY85" s="117"/>
      <c r="BZ85" s="117"/>
      <c r="CA85" s="117"/>
      <c r="CB85" s="117"/>
      <c r="CC85" s="117"/>
      <c r="CD85" s="117"/>
      <c r="CE85" s="117"/>
      <c r="CF85" s="117"/>
      <c r="CG85" s="117"/>
      <c r="CH85" s="117"/>
      <c r="CI85" s="117"/>
      <c r="CJ85" s="117"/>
      <c r="CK85" s="117"/>
      <c r="CL85" s="117"/>
      <c r="CM85" s="117"/>
      <c r="CN85" s="117"/>
      <c r="CO85" s="117"/>
      <c r="CP85" s="117"/>
      <c r="CQ85" s="117"/>
      <c r="CR85" s="117"/>
      <c r="CS85" s="117"/>
      <c r="CT85" s="117"/>
      <c r="CU85" s="117"/>
      <c r="CV85" s="117"/>
      <c r="CW85" s="117"/>
      <c r="CX85" s="117"/>
      <c r="CY85" s="117"/>
      <c r="CZ85" s="117"/>
      <c r="DA85" s="117"/>
      <c r="DB85" s="117"/>
      <c r="DC85" s="117"/>
      <c r="DD85" s="117"/>
      <c r="DE85" s="117"/>
      <c r="DF85" s="117"/>
      <c r="DG85" s="117"/>
      <c r="DH85" s="117"/>
      <c r="DI85" s="117"/>
      <c r="DJ85" s="117"/>
      <c r="DK85" s="117"/>
      <c r="DL85" s="117"/>
      <c r="DM85" s="117"/>
      <c r="DN85" s="117"/>
      <c r="DO85" s="117"/>
      <c r="DP85" s="117"/>
      <c r="DQ85" s="117"/>
      <c r="DR85" s="117"/>
      <c r="DS85" s="117"/>
      <c r="DT85" s="117"/>
      <c r="DU85" s="117"/>
      <c r="DV85" s="117"/>
      <c r="DW85" s="117"/>
      <c r="DX85" s="117"/>
      <c r="DY85" s="117"/>
      <c r="DZ85" s="117"/>
      <c r="EA85" s="117"/>
    </row>
    <row r="86" customFormat="false" ht="12.75" hidden="false" customHeight="false" outlineLevel="0" collapsed="false">
      <c r="A86" s="117"/>
      <c r="B86" s="117"/>
      <c r="C86" s="117"/>
      <c r="D86" s="117"/>
      <c r="E86" s="117"/>
      <c r="F86" s="117"/>
      <c r="G86" s="117"/>
      <c r="H86" s="117"/>
      <c r="I86" s="117"/>
      <c r="J86" s="117"/>
      <c r="K86" s="117"/>
      <c r="L86" s="117"/>
      <c r="M86" s="117"/>
      <c r="N86" s="2"/>
      <c r="O86" s="2"/>
      <c r="P86" s="117"/>
      <c r="Q86" s="117"/>
      <c r="R86" s="117"/>
      <c r="S86" s="117"/>
      <c r="T86" s="117"/>
      <c r="U86" s="117"/>
      <c r="V86" s="117"/>
      <c r="W86" s="117"/>
      <c r="X86" s="117"/>
      <c r="Y86" s="117"/>
      <c r="Z86" s="117"/>
      <c r="AA86" s="117"/>
      <c r="AB86" s="117"/>
      <c r="AC86" s="117"/>
      <c r="AD86" s="117"/>
      <c r="AE86" s="117"/>
      <c r="AF86" s="117"/>
      <c r="AG86" s="117"/>
      <c r="AH86" s="117"/>
      <c r="AI86" s="117"/>
      <c r="AJ86" s="117"/>
      <c r="AK86" s="117"/>
      <c r="AL86" s="117"/>
      <c r="AM86" s="117"/>
      <c r="AN86" s="117"/>
      <c r="AO86" s="117"/>
      <c r="AP86" s="117"/>
      <c r="AQ86" s="117"/>
      <c r="AR86" s="117"/>
      <c r="AS86" s="117"/>
      <c r="AT86" s="117"/>
      <c r="AU86" s="117"/>
      <c r="AV86" s="117"/>
      <c r="AW86" s="117"/>
      <c r="AX86" s="117"/>
      <c r="AY86" s="117"/>
      <c r="AZ86" s="117"/>
      <c r="BA86" s="117"/>
      <c r="BB86" s="117"/>
      <c r="BC86" s="117"/>
      <c r="BD86" s="106"/>
      <c r="BE86" s="106"/>
      <c r="BF86" s="117"/>
      <c r="BG86" s="117"/>
      <c r="BH86" s="117"/>
      <c r="BI86" s="117"/>
      <c r="BJ86" s="117"/>
      <c r="BK86" s="117"/>
      <c r="BL86" s="117"/>
      <c r="BM86" s="117"/>
      <c r="BN86" s="117"/>
      <c r="BO86" s="117"/>
      <c r="BP86" s="117"/>
      <c r="BQ86" s="117"/>
      <c r="BR86" s="117"/>
      <c r="BS86" s="117"/>
      <c r="BT86" s="117"/>
      <c r="BU86" s="117"/>
      <c r="BV86" s="117"/>
      <c r="BW86" s="117"/>
      <c r="BX86" s="117"/>
      <c r="BY86" s="117"/>
      <c r="BZ86" s="117"/>
      <c r="CA86" s="117"/>
      <c r="CB86" s="117"/>
      <c r="CC86" s="117"/>
      <c r="CD86" s="117"/>
      <c r="CE86" s="117"/>
      <c r="CF86" s="117"/>
      <c r="CG86" s="117"/>
      <c r="CH86" s="117"/>
      <c r="CI86" s="117"/>
      <c r="CJ86" s="117"/>
      <c r="CK86" s="117"/>
      <c r="CL86" s="117"/>
      <c r="CM86" s="117"/>
      <c r="CN86" s="117"/>
      <c r="CO86" s="117"/>
      <c r="CP86" s="117"/>
      <c r="CQ86" s="117"/>
      <c r="CR86" s="117"/>
      <c r="CS86" s="117"/>
      <c r="CT86" s="117"/>
      <c r="CU86" s="117"/>
      <c r="CV86" s="117"/>
      <c r="CW86" s="117"/>
      <c r="CX86" s="117"/>
      <c r="CY86" s="117"/>
      <c r="CZ86" s="117"/>
      <c r="DA86" s="117"/>
      <c r="DB86" s="117"/>
      <c r="DC86" s="117"/>
      <c r="DD86" s="117"/>
      <c r="DE86" s="117"/>
      <c r="DF86" s="117"/>
      <c r="DG86" s="117"/>
      <c r="DH86" s="117"/>
      <c r="DI86" s="117"/>
      <c r="DJ86" s="117"/>
      <c r="DK86" s="117"/>
      <c r="DL86" s="117"/>
      <c r="DM86" s="117"/>
      <c r="DN86" s="117"/>
      <c r="DO86" s="117"/>
      <c r="DP86" s="117"/>
      <c r="DQ86" s="117"/>
      <c r="DR86" s="117"/>
      <c r="DS86" s="117"/>
      <c r="DT86" s="117"/>
      <c r="DU86" s="117"/>
      <c r="DV86" s="117"/>
      <c r="DW86" s="117"/>
      <c r="DX86" s="117"/>
      <c r="DY86" s="117"/>
      <c r="DZ86" s="117"/>
      <c r="EA86"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14:11:19Z</dcterms:created>
  <dc:creator>Reviewer M.H. (9/16/99)</dc:creator>
  <dc:description/>
  <dc:language>en-US</dc:language>
  <cp:lastModifiedBy>sallge</cp:lastModifiedBy>
  <cp:revision>0</cp:revision>
  <dc:subject/>
  <dc:title/>
</cp:coreProperties>
</file>