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BW30. 1st Quarter" sheetId="1" state="visible" r:id="rId2"/>
    <sheet name="BW30. 2nd Quarter" sheetId="2" state="visible" r:id="rId3"/>
    <sheet name="BW30. 3rd Quarter" sheetId="3" state="visible" r:id="rId4"/>
    <sheet name="BW30. 4th Quarter" sheetId="4" state="visible" r:id="rId5"/>
    <sheet name="NF200. 1st Quarter" sheetId="5" state="visible" r:id="rId6"/>
    <sheet name="NF200. 2nd Quarter" sheetId="6" state="visible" r:id="rId7"/>
    <sheet name="NF200. 3rd Quarter" sheetId="7" state="visible" r:id="rId8"/>
    <sheet name="NF200. 4th Quarter" sheetId="8" state="visible" r:id="rId9"/>
    <sheet name="Module1" sheetId="9" state="hidden" r:id="rId10"/>
  </sheets>
  <definedNames>
    <definedName function="false" hidden="false" localSheetId="0" name="_xlnm.Print_Area" vbProcedure="false">'BW30. 1st Quarter'!$FB$3:$FC$20</definedName>
    <definedName function="false" hidden="false" localSheetId="1" name="_xlnm.Print_Area" vbProcedure="false">'BW30. 2nd Quarter'!$FB$3:$FC$20</definedName>
    <definedName function="false" hidden="false" localSheetId="2" name="_xlnm.Print_Area" vbProcedure="false">'BW30. 3rd Quarter'!$FB$3:$FC$20</definedName>
    <definedName function="false" hidden="false" localSheetId="3" name="_xlnm.Print_Area" vbProcedure="false">'BW30. 4th Quarter'!$FB$3:$FC$20</definedName>
    <definedName function="false" hidden="false" localSheetId="4" name="_xlnm.Print_Area" vbProcedure="false">'NF200. 1st Quarter'!$Q$1:$V$31</definedName>
    <definedName function="false" hidden="false" localSheetId="5" name="_xlnm.Print_Area" vbProcedure="false">'NF200. 2nd Quarter'!$FB$3:$FC$20</definedName>
    <definedName function="false" hidden="false" localSheetId="6" name="_xlnm.Print_Area" vbProcedure="false">'NF200. 3rd Quarter'!$FB$3:$FC$20</definedName>
    <definedName function="false" hidden="false" localSheetId="7" name="_xlnm.Print_Area" vbProcedure="false">'NF200. 4th Quarter'!$FB$3:$FC$20</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Field13",#N/A,FALSE,"Sheet1. 1st Quarter";"Field14",#N/A,FALSE,"Sheet1. 1st Quarter";"Field15",#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0" name="ACwvu_Field10_" vbProcedure="false">'BW30. 1st Quarter'!$DL$3:$DT$50</definedName>
    <definedName function="false" hidden="false" localSheetId="0" name="ACwvu_Field11_" vbProcedure="false">'BW30. 1st Quarter'!$DV$3:$ED$50</definedName>
    <definedName function="false" hidden="false" localSheetId="0" name="ACwvu_Field12_" vbProcedure="false">'BW30. 1st Quarter'!$EF$3:$EN$50</definedName>
    <definedName function="false" hidden="false" localSheetId="0" name="ACwvu_Field13_" vbProcedure="false">'BW30. 1st Quarter'!$EP$3:$ET$65</definedName>
    <definedName function="false" hidden="false" localSheetId="0" name="ACwvu_Field14_" vbProcedure="false">'BW30. 1st Quarter'!$EV$3:$EZ$65</definedName>
    <definedName function="false" hidden="false" localSheetId="0" name="ACwvu_Field15_" vbProcedure="false">'BW30. 1st Quarter'!$FB$3:$FC$20</definedName>
    <definedName function="false" hidden="false" localSheetId="0" name="ACwvu_Field1_" vbProcedure="false">'BW30. 1st Quarter'!$A$3:$B$30</definedName>
    <definedName function="false" hidden="false" localSheetId="0" name="ACwvu_Field2_" vbProcedure="false">'BW30. 1st Quarter'!$D$3:$E$42</definedName>
    <definedName function="false" hidden="false" localSheetId="0" name="ACwvu_Field3_" vbProcedure="false">'BW30. 1st Quarter'!$G$3:$O$20</definedName>
    <definedName function="false" hidden="false" localSheetId="0" name="ACwvu_Field4_" vbProcedure="false">'BW30. 1st Quarter'!$Q$3:$R$29</definedName>
    <definedName function="false" hidden="false" localSheetId="0" name="ACwvu_Field5_" vbProcedure="false">'BW30. 1st Quarter'!$T$3:$V$24</definedName>
    <definedName function="false" hidden="false" localSheetId="0" name="ACwvu_Field6_" vbProcedure="false">'BW30. 1st Quarter'!$X$3:$AC$46</definedName>
    <definedName function="false" hidden="false" localSheetId="0" name="ACwvu_Field7_" vbProcedure="false">'BW30. 1st Quarter'!$AE$3:$AY$46</definedName>
    <definedName function="false" hidden="false" localSheetId="0" name="ACwvu_Field8_" vbProcedure="false">'BW30. 1st Quarter'!$BA$3:$CW$99</definedName>
    <definedName function="false" hidden="false" localSheetId="0" name="ACwvu_Field9_" vbProcedure="false">'BW30. 1st Quarter'!$CY$3:$DJ$50</definedName>
    <definedName function="false" hidden="false" localSheetId="0" name="Swvu_Field10_" vbProcedure="false">'BW30. 1st Quarter'!$DL$3:$DT$50</definedName>
    <definedName function="false" hidden="false" localSheetId="0" name="Swvu_Field11_" vbProcedure="false">'BW30. 1st Quarter'!$DV$3:$ED$50</definedName>
    <definedName function="false" hidden="false" localSheetId="0" name="Swvu_Field12_" vbProcedure="false">'BW30. 1st Quarter'!$EF$3:$EN$50</definedName>
    <definedName function="false" hidden="false" localSheetId="0" name="Swvu_Field13_" vbProcedure="false">'BW30. 1st Quarter'!$EP$3:$ET$65</definedName>
    <definedName function="false" hidden="false" localSheetId="0" name="Swvu_Field14_" vbProcedure="false">'BW30. 1st Quarter'!$EV$3:$EZ$65</definedName>
    <definedName function="false" hidden="false" localSheetId="0" name="Swvu_Field15_" vbProcedure="false">'BW30. 1st Quarter'!$FB$3:$FC$20</definedName>
    <definedName function="false" hidden="false" localSheetId="0" name="Swvu_Field1_" vbProcedure="false">'BW30. 1st Quarter'!$A$3:$B$30</definedName>
    <definedName function="false" hidden="false" localSheetId="0" name="Swvu_Field2_" vbProcedure="false">'BW30. 1st Quarter'!$D$3:$E$42</definedName>
    <definedName function="false" hidden="false" localSheetId="0" name="Swvu_Field3_" vbProcedure="false">'BW30. 1st Quarter'!$G$3:$O$20</definedName>
    <definedName function="false" hidden="false" localSheetId="0" name="Swvu_Field4_" vbProcedure="false">'BW30. 1st Quarter'!$Q$3:$R$29</definedName>
    <definedName function="false" hidden="false" localSheetId="0" name="Swvu_Field5_" vbProcedure="false">'BW30. 1st Quarter'!$T$3:$V$24</definedName>
    <definedName function="false" hidden="false" localSheetId="0" name="Swvu_Field6_" vbProcedure="false">'BW30. 1st Quarter'!$X$3:$AC$46</definedName>
    <definedName function="false" hidden="false" localSheetId="0" name="Swvu_Field7_" vbProcedure="false">'BW30. 1st Quarter'!$AE$3:$AY$46</definedName>
    <definedName function="false" hidden="false" localSheetId="0" name="Swvu_Field8_" vbProcedure="false">'BW30. 1st Quarter'!$BA$3:$CW$99</definedName>
    <definedName function="false" hidden="false" localSheetId="0" name="Swvu_Field9_" vbProcedure="false">'BW30. 1st Quarter'!$CY$3:$DJ$50</definedName>
    <definedName function="false" hidden="false" localSheetId="0" name="wvu_Field10_" vbProcedure="false">{TRUE,TRUE,-1.25,-15.5,484.5,276.75,FALSE,TRUE,TRUE,TRUE,0,112,#N/A,1,#N/A,6.39506172839506,14.952380952381,1,FALSE,FALSE,3,TRUE,1,FALSE,100,"Swvu.Field10.","ACwvu.Field10.",#N/A,FALSE,FALSE,0.75,0.75,1,1,1,"&amp;A","Page &amp;P",FALSE,FALSE,FALSE,TRUE,1,100,#N/A,#N/A,"=R3C116:R50C124",FALSE,#N/A,#N/A,FALSE,FALSE,FALSE,1,65532,65532,FALSE,FALSE,TRUE,TRUE,TRUE}</definedName>
    <definedName function="false" hidden="false" localSheetId="0" name="wvu_Field11_" vbProcedure="false">{TRUE,TRUE,-1.25,-15.5,484.5,276.75,FALSE,TRUE,TRUE,TRUE,0,122,#N/A,1,#N/A,6.10975609756098,14.952380952381,1,FALSE,FALSE,3,TRUE,1,FALSE,100,"Swvu.Field11.","ACwvu.Field11.",#N/A,FALSE,FALSE,0.75,0.75,1,1,1,"&amp;A","Page &amp;P",FALSE,FALSE,FALSE,TRUE,1,100,#N/A,#N/A,"=R3C126:R50C134",FALSE,#N/A,#N/A,FALSE,FALSE,FALSE,1,65532,65532,FALSE,FALSE,TRUE,TRUE,TRUE}</definedName>
    <definedName function="false" hidden="false" localSheetId="0" name="wvu_Field12_" vbProcedure="false">{TRUE,TRUE,-1.25,-15.5,484.5,276.75,FALSE,TRUE,TRUE,TRUE,0,132,#N/A,1,#N/A,6.23809523809524,14.952380952381,1,FALSE,FALSE,3,TRUE,1,FALSE,100,"Swvu.Field12.","ACwvu.Field12.",#N/A,FALSE,FALSE,0.75,0.75,1,1,1,"&amp;A","Page &amp;P",FALSE,FALSE,FALSE,TRUE,1,100,#N/A,#N/A,"=R3C136:R50C144",FALSE,#N/A,#N/A,FALSE,FALSE,FALSE,1,65532,65532,FALSE,FALSE,TRUE,TRUE,TRUE}</definedName>
    <definedName function="false" hidden="false" localSheetId="0" name="wvu_Field13_" vbProcedure="false">{TRUE,TRUE,-1.25,-15.5,484.5,276.75,FALSE,TRUE,TRUE,TRUE,0,146,#N/A,1,#N/A,4.89108910891089,14.952380952381,1,FALSE,FALSE,3,TRUE,1,FALSE,100,"Swvu.Field13.","ACwvu.Field13.",#N/A,FALSE,FALSE,0.75,0.75,1,1,1,"&amp;A","Page &amp;P",FALSE,FALSE,FALSE,TRUE,1,100,#N/A,#N/A,"=R3C146:R65C150",FALSE,#N/A,#N/A,FALSE,FALSE,FALSE,1,65532,65532,FALSE,FALSE,TRUE,TRUE,TRUE}</definedName>
    <definedName function="false" hidden="false" localSheetId="0" name="wvu_Field14_" vbProcedure="false">{TRUE,TRUE,-1.25,-15.5,484.5,276.75,FALSE,TRUE,TRUE,TRUE,0,152,#N/A,1,#N/A,5.140625,14.952380952381,1,FALSE,FALSE,3,TRUE,1,FALSE,100,"Swvu.Field14.","ACwvu.Field14.",#N/A,FALSE,FALSE,0.75,0.75,1,1,1,"&amp;A","Page &amp;P",FALSE,FALSE,FALSE,TRUE,1,100,#N/A,#N/A,"=R3C152:R65C156",FALSE,#N/A,#N/A,FALSE,FALSE,FALSE,1,65532,65532,FALSE,FALSE,TRUE,TRUE,TRUE}</definedName>
    <definedName function="false" hidden="false" localSheetId="0" name="wvu_Field15_" vbProcedure="false">{TRUE,TRUE,-1.25,-15.5,484.5,276.75,FALSE,TRUE,TRUE,TRUE,0,156,#N/A,1,#N/A,3.52554744525547,14.952380952381,1,FALSE,FALSE,3,TRUE,1,FALSE,100,"Swvu.Field15.","ACwvu.Field15.",#N/A,FALSE,FALSE,0.75,0.75,1,1,1,"&amp;A","Page &amp;P",FALSE,FALSE,FALSE,TRUE,1,100,#N/A,#N/A,"=R3C158:R20C159",FALSE,#N/A,#N/A,FALSE,FALSE,FALSE,1,65532,65532,FALSE,FALSE,TRUE,TRUE,TRUE}</definedName>
    <definedName function="false" hidden="false" localSheetId="0" name="wvu_Field1_" vbProcedure="false">{TRUE,TRUE,-1.25,-15.5,484.5,276.75,FALSE,TRUE,TRUE,TRUE,0,1,#N/A,1,#N/A,3.02211302211302,14.952380952381,1,FALSE,FALSE,3,TRUE,1,FALSE,100,"Swvu.Field1.","ACwvu.Field1.",#N/A,FALSE,FALSE,0.75,0.75,1,1,1,"&amp;A","Page &amp;P",FALSE,FALSE,FALSE,TRUE,1,100,#N/A,#N/A,"=R3C1:R30C2",FALSE,#N/A,#N/A,FALSE,FALSE,FALSE,1,65532,65532,FALSE,FALSE,TRUE,TRUE,TRUE}</definedName>
    <definedName function="false" hidden="false" localSheetId="0" name="wvu_Field2_" vbProcedure="false">{TRUE,TRUE,-1.25,-15.5,484.5,276.75,FALSE,TRUE,TRUE,TRUE,0,4,#N/A,1,#N/A,2.02564102564103,14.952380952381,1,FALSE,FALSE,3,TRUE,1,FALSE,100,"Swvu.Field2.","ACwvu.Field2.",#N/A,FALSE,FALSE,0.75,0.75,1,1,1,"&amp;A","Page &amp;P",FALSE,FALSE,FALSE,TRUE,1,100,#N/A,#N/A,"=R3C4:R42C5",FALSE,#N/A,#N/A,FALSE,FALSE,FALSE,1,65532,65532,FALSE,FALSE,TRUE,TRUE,TRUE}</definedName>
    <definedName function="false" hidden="false" localSheetId="0" name="wvu_Field3_" vbProcedure="false">{TRUE,TRUE,-1.25,-15.5,484.5,276.75,FALSE,TRUE,TRUE,TRUE,0,6,#N/A,1,#N/A,9.27397260273973,14.952380952381,1,FALSE,FALSE,3,TRUE,1,FALSE,100,"Swvu.Field3.","ACwvu.Field3.",#N/A,FALSE,FALSE,0.75,0.75,1,1,1,"&amp;A","Page &amp;P",FALSE,FALSE,FALSE,TRUE,1,100,#N/A,#N/A,"=R3C7:R20C15",FALSE,#N/A,#N/A,FALSE,FALSE,FALSE,1,65532,65532,FALSE,FALSE,TRUE,TRUE,TRUE}</definedName>
    <definedName function="false" hidden="false" localSheetId="0" name="wvu_Field4_" vbProcedure="false">{TRUE,TRUE,-1.25,-15.5,484.5,276.75,FALSE,TRUE,TRUE,TRUE,0,16,#N/A,1,#N/A,3.78125,14.952380952381,1,FALSE,FALSE,3,TRUE,1,FALSE,100,"Swvu.Field4.","ACwvu.Field4.",#N/A,FALSE,FALSE,0.75,0.75,1,1,1,"&amp;A","Page &amp;P",FALSE,FALSE,FALSE,TRUE,1,100,#N/A,#N/A,"=R3C17:R29C18",FALSE,#N/A,#N/A,FALSE,FALSE,FALSE,1,65532,65532,FALSE,FALSE,TRUE,TRUE,TRUE}</definedName>
    <definedName function="false" hidden="false" localSheetId="0" name="wvu_Field5_" vbProcedure="false">{TRUE,TRUE,-1.25,-15.5,484.5,276.75,FALSE,TRUE,TRUE,TRUE,0,20,#N/A,1,#N/A,3.03703703703704,14.952380952381,1,FALSE,FALSE,3,TRUE,1,FALSE,100,"Swvu.Field5.","ACwvu.Field5.",#N/A,FALSE,FALSE,0.75,0.75,1,1,1,"&amp;A","Page &amp;P",FALSE,FALSE,FALSE,TRUE,1,100,#N/A,#N/A,"=R3C20:R24C22",FALSE,#N/A,#N/A,FALSE,FALSE,FALSE,1,65532,65532,FALSE,FALSE,TRUE,TRUE,TRUE}</definedName>
    <definedName function="false" hidden="false" localSheetId="0" name="wvu_Field6_" vbProcedure="false">{TRUE,TRUE,-1.25,-15.5,484.5,276.75,FALSE,TRUE,TRUE,TRUE,0,24,#N/A,1,#N/A,6.08196721311475,14.952380952381,1,FALSE,FALSE,3,TRUE,1,FALSE,100,"Swvu.Field6.","ACwvu.Field6.",#N/A,FALSE,FALSE,0.75,0.75,1,1,1,"&amp;A","Page &amp;P",FALSE,FALSE,FALSE,TRUE,1,100,#N/A,#N/A,"=R3C24:R46C29",FALSE,#N/A,#N/A,FALSE,FALSE,FALSE,1,65532,65532,FALSE,FALSE,TRUE,TRUE,TRUE}</definedName>
    <definedName function="false" hidden="false" localSheetId="0" name="wvu_Field7_" vbProcedure="false">{TRUE,TRUE,-1.25,-15.5,484.5,276.75,FALSE,TRUE,TRUE,TRUE,0,27,#N/A,1,#N/A,8.33333333333333,14.952380952381,1,FALSE,FALSE,3,TRUE,1,FALSE,100,"Swvu.Field7.","ACwvu.Field7.",#N/A,FALSE,FALSE,0.75,0.75,1,1,1,"&amp;A","Page &amp;P",FALSE,FALSE,FALSE,TRUE,1,100,#N/A,#N/A,"=R3C31:R46C51",FALSE,#N/A,#N/A,FALSE,FALSE,FALSE,1,65532,65532,FALSE,FALSE,TRUE,TRUE,TRUE}</definedName>
    <definedName function="false" hidden="false" localSheetId="0" name="wvu_Field8_" vbProcedure="false">{TRUE,TRUE,-1.25,-15.5,484.5,276.75,FALSE,TRUE,TRUE,TRUE,0,49,#N/A,1,#N/A,8.54716981132076,14.952380952381,1,FALSE,FALSE,3,TRUE,1,FALSE,100,"Swvu.Field8.","ACwvu.Field8.",#N/A,FALSE,FALSE,0.75,0.75,1,1,1,"&amp;A","Page &amp;P",FALSE,FALSE,FALSE,TRUE,1,100,#N/A,#N/A,"=R3C53:R99C101",FALSE,#N/A,#N/A,FALSE,FALSE,FALSE,1,65532,65532,FALSE,FALSE,TRUE,TRUE,TRUE}</definedName>
    <definedName function="false" hidden="false" localSheetId="0" name="wvu_Field9_" vbProcedure="false">{TRUE,TRUE,-1.25,-15.5,484.5,276.75,FALSE,TRUE,TRUE,TRUE,0,102,#N/A,1,#N/A,6.01587301587302,14.952380952381,1,FALSE,FALSE,3,TRUE,1,FALSE,100,"Swvu.Field9.","ACwvu.Field9.",#N/A,FALSE,FALSE,0.75,0.75,1,1,1,"&amp;A","Page &amp;P",FALSE,FALSE,FALSE,TRUE,1,100,#N/A,#N/A,"=R3C103:R50C114",FALSE,#N/A,#N/A,FALSE,FALSE,FALSE,1,65532,65532,FALSE,FALSE,TRUE,TRUE,TRUE}</definedName>
    <definedName function="false" hidden="false" localSheetId="0" name="Z_022584C4_4669_11D3_BD23_444553540000__wvu_PrintArea" vbProcedure="false">'BW30. 1st Quarter'!$A$3:$B$30</definedName>
    <definedName function="false" hidden="false" localSheetId="0" name="Z_022584C8_4669_11D3_BD23_444553540000__wvu_PrintArea" vbProcedure="false">'BW30. 1st Quarter'!$DL$3:$DT$50</definedName>
    <definedName function="false" hidden="false" localSheetId="0" name="Z_022584CC_4669_11D3_BD23_444553540000__wvu_PrintArea" vbProcedure="false">'BW30. 1st Quarter'!$DV$3:$ED$50</definedName>
    <definedName function="false" hidden="false" localSheetId="0" name="Z_022584D0_4669_11D3_BD23_444553540000__wvu_PrintArea" vbProcedure="false">'BW30. 1st Quarter'!$EF$3:$EN$50</definedName>
    <definedName function="false" hidden="false" localSheetId="0" name="Z_022584D4_4669_11D3_BD23_444553540000__wvu_PrintArea" vbProcedure="false">'BW30. 1st Quarter'!$EP$3:$ET$65</definedName>
    <definedName function="false" hidden="false" localSheetId="0" name="Z_022584D8_4669_11D3_BD23_444553540000__wvu_PrintArea" vbProcedure="false">'BW30. 1st Quarter'!$EV$3:$EZ$65</definedName>
    <definedName function="false" hidden="false" localSheetId="0" name="Z_022584DC_4669_11D3_BD23_444553540000__wvu_PrintArea" vbProcedure="false">'BW30. 1st Quarter'!$FB$3:$FC$20</definedName>
    <definedName function="false" hidden="false" localSheetId="0" name="Z_022584E0_4669_11D3_BD23_444553540000__wvu_PrintArea" vbProcedure="false">'BW30. 1st Quarter'!$D$3:$E$42</definedName>
    <definedName function="false" hidden="false" localSheetId="0" name="Z_022584E4_4669_11D3_BD23_444553540000__wvu_PrintArea" vbProcedure="false">'BW30. 1st Quarter'!$G$3:$O$20</definedName>
    <definedName function="false" hidden="false" localSheetId="0" name="Z_022584E8_4669_11D3_BD23_444553540000__wvu_PrintArea" vbProcedure="false">'BW30. 1st Quarter'!$Q$3:$R$29</definedName>
    <definedName function="false" hidden="false" localSheetId="0" name="Z_022584EC_4669_11D3_BD23_444553540000__wvu_PrintArea" vbProcedure="false">'BW30. 1st Quarter'!$T$3:$V$24</definedName>
    <definedName function="false" hidden="false" localSheetId="0" name="Z_022584F0_4669_11D3_BD23_444553540000__wvu_PrintArea" vbProcedure="false">'BW30. 1st Quarter'!$X$3:$AC$46</definedName>
    <definedName function="false" hidden="false" localSheetId="0" name="Z_022584F4_4669_11D3_BD23_444553540000__wvu_PrintArea" vbProcedure="false">'BW30. 1st Quarter'!$AE$3:$AY$46</definedName>
    <definedName function="false" hidden="false" localSheetId="0" name="Z_022584F8_4669_11D3_BD23_444553540000__wvu_PrintArea" vbProcedure="false">'BW30. 1st Quarter'!$BA$3:$CW$99</definedName>
    <definedName function="false" hidden="false" localSheetId="0" name="Z_022584FC_4669_11D3_BD23_444553540000__wvu_PrintArea" vbProcedure="false">'BW30. 1st Quarter'!$CY$3:$DJ$50</definedName>
    <definedName function="false" hidden="false" localSheetId="0" name="Z_735D94C0_BE57_11D1_A42C_ACB26ED61968__wvu_PrintArea" vbProcedure="false">'BW30. 1st Quarter'!$A$3:$B$30</definedName>
    <definedName function="false" hidden="false" localSheetId="0" name="Z_735D94C4_BE57_11D1_A42C_ACB26ED61968__wvu_PrintArea" vbProcedure="false">'BW30. 1st Quarter'!$DL$3:$DT$50</definedName>
    <definedName function="false" hidden="false" localSheetId="0" name="Z_735D94C8_BE57_11D1_A42C_ACB26ED61968__wvu_PrintArea" vbProcedure="false">'BW30. 1st Quarter'!$DV$3:$ED$50</definedName>
    <definedName function="false" hidden="false" localSheetId="0" name="Z_735D94CC_BE57_11D1_A42C_ACB26ED61968__wvu_PrintArea" vbProcedure="false">'BW30. 1st Quarter'!$EF$3:$EN$50</definedName>
    <definedName function="false" hidden="false" localSheetId="0" name="Z_735D94D0_BE57_11D1_A42C_ACB26ED61968__wvu_PrintArea" vbProcedure="false">'BW30. 1st Quarter'!$EP$3:$ET$65</definedName>
    <definedName function="false" hidden="false" localSheetId="0" name="Z_735D94D4_BE57_11D1_A42C_ACB26ED61968__wvu_PrintArea" vbProcedure="false">'BW30. 1st Quarter'!$EV$3:$EZ$65</definedName>
    <definedName function="false" hidden="false" localSheetId="0" name="Z_735D94D8_BE57_11D1_A42C_ACB26ED61968__wvu_PrintArea" vbProcedure="false">'BW30. 1st Quarter'!$FB$3:$FC$20</definedName>
    <definedName function="false" hidden="false" localSheetId="0" name="Z_735D94DC_BE57_11D1_A42C_ACB26ED61968__wvu_PrintArea" vbProcedure="false">'BW30. 1st Quarter'!$D$3:$E$42</definedName>
    <definedName function="false" hidden="false" localSheetId="0" name="Z_735D94E0_BE57_11D1_A42C_ACB26ED61968__wvu_PrintArea" vbProcedure="false">'BW30. 1st Quarter'!$G$3:$O$20</definedName>
    <definedName function="false" hidden="false" localSheetId="0" name="Z_735D94E4_BE57_11D1_A42C_ACB26ED61968__wvu_PrintArea" vbProcedure="false">'BW30. 1st Quarter'!$Q$3:$R$29</definedName>
    <definedName function="false" hidden="false" localSheetId="0" name="Z_735D94E8_BE57_11D1_A42C_ACB26ED61968__wvu_PrintArea" vbProcedure="false">'BW30. 1st Quarter'!$T$3:$V$24</definedName>
    <definedName function="false" hidden="false" localSheetId="0" name="Z_735D94EC_BE57_11D1_A42C_ACB26ED61968__wvu_PrintArea" vbProcedure="false">'BW30. 1st Quarter'!$X$3:$AC$46</definedName>
    <definedName function="false" hidden="false" localSheetId="0" name="Z_735D94F0_BE57_11D1_A42C_ACB26ED61968__wvu_PrintArea" vbProcedure="false">'BW30. 1st Quarter'!$AE$3:$AY$46</definedName>
    <definedName function="false" hidden="false" localSheetId="0" name="Z_735D94F4_BE57_11D1_A42C_ACB26ED61968__wvu_PrintArea" vbProcedure="false">'BW30. 1st Quarter'!$BA$3:$CW$99</definedName>
    <definedName function="false" hidden="false" localSheetId="0" name="Z_735D94F8_BE57_11D1_A42C_ACB26ED61968__wvu_PrintArea" vbProcedure="false">'BW30. 1st Quarter'!$CY$3:$DJ$50</definedName>
    <definedName function="false" hidden="false" localSheetId="1" name="ACwvu_Field10_" vbProcedure="false">'BW30. 2nd Quarter'!$DL$3:$DT$50</definedName>
    <definedName function="false" hidden="false" localSheetId="1" name="ACwvu_Field11_" vbProcedure="false">'BW30. 2nd Quarter'!$DV$3:$ED$50</definedName>
    <definedName function="false" hidden="false" localSheetId="1" name="ACwvu_Field12_" vbProcedure="false">'BW30. 2nd Quarter'!$EF$3:$EN$50</definedName>
    <definedName function="false" hidden="false" localSheetId="1" name="ACwvu_Field13_" vbProcedure="false">'BW30. 2nd Quarter'!$EP$3:$ET$65</definedName>
    <definedName function="false" hidden="false" localSheetId="1" name="ACwvu_Field14_" vbProcedure="false">'BW30. 2nd Quarter'!$EV$3:$EZ$65</definedName>
    <definedName function="false" hidden="false" localSheetId="1" name="ACwvu_Field15_" vbProcedure="false">'BW30. 2nd Quarter'!$FB$3:$FC$20</definedName>
    <definedName function="false" hidden="false" localSheetId="1" name="ACwvu_Field1_" vbProcedure="false">'BW30. 2nd Quarter'!$A$3:$B$30</definedName>
    <definedName function="false" hidden="false" localSheetId="1" name="ACwvu_Field2_" vbProcedure="false">'BW30. 2nd Quarter'!$D$3:$E$42</definedName>
    <definedName function="false" hidden="false" localSheetId="1" name="ACwvu_Field3_" vbProcedure="false">'BW30. 2nd Quarter'!$G$3:$O$20</definedName>
    <definedName function="false" hidden="false" localSheetId="1" name="ACwvu_Field4_" vbProcedure="false">'BW30. 2nd Quarter'!$Q$3:$R$29</definedName>
    <definedName function="false" hidden="false" localSheetId="1" name="ACwvu_Field5_" vbProcedure="false">'BW30. 2nd Quarter'!$T$3:$V$24</definedName>
    <definedName function="false" hidden="false" localSheetId="1" name="ACwvu_Field6_" vbProcedure="false">'BW30. 2nd Quarter'!$X$3:$AC$46</definedName>
    <definedName function="false" hidden="false" localSheetId="1" name="ACwvu_Field7_" vbProcedure="false">'BW30. 2nd Quarter'!$AE$3:$AY$46</definedName>
    <definedName function="false" hidden="false" localSheetId="1" name="ACwvu_Field8_" vbProcedure="false">'BW30. 2nd Quarter'!$BA$3:$CW$99</definedName>
    <definedName function="false" hidden="false" localSheetId="1" name="ACwvu_Field9_" vbProcedure="false">'BW30. 2nd Quarter'!$CY$3:$DJ$50</definedName>
    <definedName function="false" hidden="false" localSheetId="1" name="Swvu_Field10_" vbProcedure="false">'BW30. 2nd Quarter'!$DL$3:$DT$50</definedName>
    <definedName function="false" hidden="false" localSheetId="1" name="Swvu_Field11_" vbProcedure="false">'BW30. 2nd Quarter'!$DV$3:$ED$50</definedName>
    <definedName function="false" hidden="false" localSheetId="1" name="Swvu_Field12_" vbProcedure="false">'BW30. 2nd Quarter'!$EF$3:$EN$50</definedName>
    <definedName function="false" hidden="false" localSheetId="1" name="Swvu_Field13_" vbProcedure="false">'BW30. 2nd Quarter'!$EP$3:$ET$65</definedName>
    <definedName function="false" hidden="false" localSheetId="1" name="Swvu_Field14_" vbProcedure="false">'BW30. 2nd Quarter'!$EV$3:$EZ$65</definedName>
    <definedName function="false" hidden="false" localSheetId="1" name="Swvu_Field15_" vbProcedure="false">'BW30. 2nd Quarter'!$FB$3:$FC$20</definedName>
    <definedName function="false" hidden="false" localSheetId="1" name="Swvu_Field1_" vbProcedure="false">'BW30. 2nd Quarter'!$A$3:$B$30</definedName>
    <definedName function="false" hidden="false" localSheetId="1" name="Swvu_Field2_" vbProcedure="false">'BW30. 2nd Quarter'!$D$3:$E$42</definedName>
    <definedName function="false" hidden="false" localSheetId="1" name="Swvu_Field3_" vbProcedure="false">'BW30. 2nd Quarter'!$G$3:$O$20</definedName>
    <definedName function="false" hidden="false" localSheetId="1" name="Swvu_Field4_" vbProcedure="false">'BW30. 2nd Quarter'!$Q$3:$R$29</definedName>
    <definedName function="false" hidden="false" localSheetId="1" name="Swvu_Field5_" vbProcedure="false">'BW30. 2nd Quarter'!$T$3:$V$24</definedName>
    <definedName function="false" hidden="false" localSheetId="1" name="Swvu_Field6_" vbProcedure="false">'BW30. 2nd Quarter'!$X$3:$AC$46</definedName>
    <definedName function="false" hidden="false" localSheetId="1" name="Swvu_Field7_" vbProcedure="false">'BW30. 2nd Quarter'!$AE$3:$AY$46</definedName>
    <definedName function="false" hidden="false" localSheetId="1" name="Swvu_Field8_" vbProcedure="false">'BW30. 2nd Quarter'!$BA$3:$CW$99</definedName>
    <definedName function="false" hidden="false" localSheetId="1" name="Swvu_Field9_" vbProcedure="false">'BW30. 2nd Quarter'!$CY$3:$DJ$50</definedName>
    <definedName function="false" hidden="false" localSheetId="1"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1"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1"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1"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1"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1"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1"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1"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1"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1"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1"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1"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1"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1"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1"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1" name="Z_022584C5_4669_11D3_BD23_444553540000__wvu_PrintArea" vbProcedure="false">'BW30. 2nd Quarter'!$A$3:$B$30</definedName>
    <definedName function="false" hidden="false" localSheetId="1" name="Z_022584C9_4669_11D3_BD23_444553540000__wvu_PrintArea" vbProcedure="false">'BW30. 2nd Quarter'!$DL$3:$DT$50</definedName>
    <definedName function="false" hidden="false" localSheetId="1" name="Z_022584CD_4669_11D3_BD23_444553540000__wvu_PrintArea" vbProcedure="false">'BW30. 2nd Quarter'!$DV$3:$ED$50</definedName>
    <definedName function="false" hidden="false" localSheetId="1" name="Z_022584D1_4669_11D3_BD23_444553540000__wvu_PrintArea" vbProcedure="false">'BW30. 2nd Quarter'!$EF$3:$EN$50</definedName>
    <definedName function="false" hidden="false" localSheetId="1" name="Z_022584D5_4669_11D3_BD23_444553540000__wvu_PrintArea" vbProcedure="false">'BW30. 2nd Quarter'!$EP$3:$ET$65</definedName>
    <definedName function="false" hidden="false" localSheetId="1" name="Z_022584D9_4669_11D3_BD23_444553540000__wvu_PrintArea" vbProcedure="false">'BW30. 2nd Quarter'!$EV$3:$EZ$65</definedName>
    <definedName function="false" hidden="false" localSheetId="1" name="Z_022584DD_4669_11D3_BD23_444553540000__wvu_PrintArea" vbProcedure="false">'BW30. 2nd Quarter'!$FB$3:$FC$20</definedName>
    <definedName function="false" hidden="false" localSheetId="1" name="Z_022584E1_4669_11D3_BD23_444553540000__wvu_PrintArea" vbProcedure="false">'BW30. 2nd Quarter'!$D$3:$E$42</definedName>
    <definedName function="false" hidden="false" localSheetId="1" name="Z_022584E5_4669_11D3_BD23_444553540000__wvu_PrintArea" vbProcedure="false">'BW30. 2nd Quarter'!$G$3:$O$20</definedName>
    <definedName function="false" hidden="false" localSheetId="1" name="Z_022584E9_4669_11D3_BD23_444553540000__wvu_PrintArea" vbProcedure="false">'BW30. 2nd Quarter'!$Q$3:$R$29</definedName>
    <definedName function="false" hidden="false" localSheetId="1" name="Z_022584ED_4669_11D3_BD23_444553540000__wvu_PrintArea" vbProcedure="false">'BW30. 2nd Quarter'!$T$3:$V$24</definedName>
    <definedName function="false" hidden="false" localSheetId="1" name="Z_022584F1_4669_11D3_BD23_444553540000__wvu_PrintArea" vbProcedure="false">'BW30. 2nd Quarter'!$X$3:$AC$46</definedName>
    <definedName function="false" hidden="false" localSheetId="1" name="Z_022584F5_4669_11D3_BD23_444553540000__wvu_PrintArea" vbProcedure="false">'BW30. 2nd Quarter'!$AE$3:$AY$46</definedName>
    <definedName function="false" hidden="false" localSheetId="1" name="Z_022584F9_4669_11D3_BD23_444553540000__wvu_PrintArea" vbProcedure="false">'BW30. 2nd Quarter'!$BA$3:$CW$99</definedName>
    <definedName function="false" hidden="false" localSheetId="1" name="Z_022584FD_4669_11D3_BD23_444553540000__wvu_PrintArea" vbProcedure="false">'BW30. 2nd Quarter'!$CY$3:$DJ$50</definedName>
    <definedName function="false" hidden="false" localSheetId="1" name="Z_735D94C1_BE57_11D1_A42C_ACB26ED61968__wvu_PrintArea" vbProcedure="false">'BW30. 2nd Quarter'!$A$3:$B$30</definedName>
    <definedName function="false" hidden="false" localSheetId="1" name="Z_735D94C5_BE57_11D1_A42C_ACB26ED61968__wvu_PrintArea" vbProcedure="false">'BW30. 2nd Quarter'!$DL$3:$DT$50</definedName>
    <definedName function="false" hidden="false" localSheetId="1" name="Z_735D94C9_BE57_11D1_A42C_ACB26ED61968__wvu_PrintArea" vbProcedure="false">'BW30. 2nd Quarter'!$DV$3:$ED$50</definedName>
    <definedName function="false" hidden="false" localSheetId="1" name="Z_735D94CD_BE57_11D1_A42C_ACB26ED61968__wvu_PrintArea" vbProcedure="false">'BW30. 2nd Quarter'!$EF$3:$EN$50</definedName>
    <definedName function="false" hidden="false" localSheetId="1" name="Z_735D94D1_BE57_11D1_A42C_ACB26ED61968__wvu_PrintArea" vbProcedure="false">'BW30. 2nd Quarter'!$EP$3:$ET$65</definedName>
    <definedName function="false" hidden="false" localSheetId="1" name="Z_735D94D5_BE57_11D1_A42C_ACB26ED61968__wvu_PrintArea" vbProcedure="false">'BW30. 2nd Quarter'!$EV$3:$EZ$65</definedName>
    <definedName function="false" hidden="false" localSheetId="1" name="Z_735D94D9_BE57_11D1_A42C_ACB26ED61968__wvu_PrintArea" vbProcedure="false">'BW30. 2nd Quarter'!$FB$3:$FC$20</definedName>
    <definedName function="false" hidden="false" localSheetId="1" name="Z_735D94DD_BE57_11D1_A42C_ACB26ED61968__wvu_PrintArea" vbProcedure="false">'BW30. 2nd Quarter'!$D$3:$E$42</definedName>
    <definedName function="false" hidden="false" localSheetId="1" name="Z_735D94E1_BE57_11D1_A42C_ACB26ED61968__wvu_PrintArea" vbProcedure="false">'BW30. 2nd Quarter'!$G$3:$O$20</definedName>
    <definedName function="false" hidden="false" localSheetId="1" name="Z_735D94E5_BE57_11D1_A42C_ACB26ED61968__wvu_PrintArea" vbProcedure="false">'BW30. 2nd Quarter'!$Q$3:$R$29</definedName>
    <definedName function="false" hidden="false" localSheetId="1" name="Z_735D94E9_BE57_11D1_A42C_ACB26ED61968__wvu_PrintArea" vbProcedure="false">'BW30. 2nd Quarter'!$T$3:$V$24</definedName>
    <definedName function="false" hidden="false" localSheetId="1" name="Z_735D94ED_BE57_11D1_A42C_ACB26ED61968__wvu_PrintArea" vbProcedure="false">'BW30. 2nd Quarter'!$X$3:$AC$46</definedName>
    <definedName function="false" hidden="false" localSheetId="1" name="Z_735D94F1_BE57_11D1_A42C_ACB26ED61968__wvu_PrintArea" vbProcedure="false">'BW30. 2nd Quarter'!$AE$3:$AY$46</definedName>
    <definedName function="false" hidden="false" localSheetId="1" name="Z_735D94F5_BE57_11D1_A42C_ACB26ED61968__wvu_PrintArea" vbProcedure="false">'BW30. 2nd Quarter'!$BA$3:$CW$99</definedName>
    <definedName function="false" hidden="false" localSheetId="1" name="Z_735D94F9_BE57_11D1_A42C_ACB26ED61968__wvu_PrintArea" vbProcedure="false">'BW30. 2nd Quarter'!$CY$3:$DJ$50</definedName>
    <definedName function="false" hidden="false" localSheetId="2" name="ACwvu_Field10_" vbProcedure="false">'BW30. 3rd Quarter'!$DL$3:$DT$50</definedName>
    <definedName function="false" hidden="false" localSheetId="2" name="ACwvu_Field11_" vbProcedure="false">'BW30. 3rd Quarter'!$DV$3:$ED$50</definedName>
    <definedName function="false" hidden="false" localSheetId="2" name="ACwvu_Field12_" vbProcedure="false">'BW30. 3rd Quarter'!$EF$3:$EN$50</definedName>
    <definedName function="false" hidden="false" localSheetId="2" name="ACwvu_Field13_" vbProcedure="false">'BW30. 3rd Quarter'!$EP$3:$ET$65</definedName>
    <definedName function="false" hidden="false" localSheetId="2" name="ACwvu_Field14_" vbProcedure="false">'BW30. 3rd Quarter'!$EV$3:$EZ$65</definedName>
    <definedName function="false" hidden="false" localSheetId="2" name="ACwvu_Field15_" vbProcedure="false">'BW30. 3rd Quarter'!$FB$3:$FC$20</definedName>
    <definedName function="false" hidden="false" localSheetId="2" name="ACwvu_Field1_" vbProcedure="false">'BW30. 3rd Quarter'!$A$3:$B$30</definedName>
    <definedName function="false" hidden="false" localSheetId="2" name="ACwvu_Field2_" vbProcedure="false">'BW30. 3rd Quarter'!$D$3:$E$42</definedName>
    <definedName function="false" hidden="false" localSheetId="2" name="ACwvu_Field3_" vbProcedure="false">'BW30. 3rd Quarter'!$G$3:$O$20</definedName>
    <definedName function="false" hidden="false" localSheetId="2" name="ACwvu_Field4_" vbProcedure="false">'BW30. 3rd Quarter'!$Q$3:$R$29</definedName>
    <definedName function="false" hidden="false" localSheetId="2" name="ACwvu_Field5_" vbProcedure="false">'BW30. 3rd Quarter'!$T$3:$V$24</definedName>
    <definedName function="false" hidden="false" localSheetId="2" name="ACwvu_Field6_" vbProcedure="false">'BW30. 3rd Quarter'!$X$3:$AC$46</definedName>
    <definedName function="false" hidden="false" localSheetId="2" name="ACwvu_Field7_" vbProcedure="false">'BW30. 3rd Quarter'!$AE$3:$AY$46</definedName>
    <definedName function="false" hidden="false" localSheetId="2" name="ACwvu_Field8_" vbProcedure="false">'BW30. 3rd Quarter'!$BA$3:$CW$99</definedName>
    <definedName function="false" hidden="false" localSheetId="2" name="ACwvu_Field9_" vbProcedure="false">'BW30. 3rd Quarter'!$CY$3:$DJ$50</definedName>
    <definedName function="false" hidden="false" localSheetId="2" name="Swvu_Field10_" vbProcedure="false">'BW30. 3rd Quarter'!$DL$3:$DT$50</definedName>
    <definedName function="false" hidden="false" localSheetId="2" name="Swvu_Field11_" vbProcedure="false">'BW30. 3rd Quarter'!$DV$3:$ED$50</definedName>
    <definedName function="false" hidden="false" localSheetId="2" name="Swvu_Field12_" vbProcedure="false">'BW30. 3rd Quarter'!$EF$3:$EN$50</definedName>
    <definedName function="false" hidden="false" localSheetId="2" name="Swvu_Field13_" vbProcedure="false">'BW30. 3rd Quarter'!$EP$3:$ET$65</definedName>
    <definedName function="false" hidden="false" localSheetId="2" name="Swvu_Field14_" vbProcedure="false">'BW30. 3rd Quarter'!$EV$3:$EZ$65</definedName>
    <definedName function="false" hidden="false" localSheetId="2" name="Swvu_Field15_" vbProcedure="false">'BW30. 3rd Quarter'!$FB$3:$FC$20</definedName>
    <definedName function="false" hidden="false" localSheetId="2" name="Swvu_Field1_" vbProcedure="false">'BW30. 3rd Quarter'!$A$3:$B$30</definedName>
    <definedName function="false" hidden="false" localSheetId="2" name="Swvu_Field2_" vbProcedure="false">'BW30. 3rd Quarter'!$D$3:$E$42</definedName>
    <definedName function="false" hidden="false" localSheetId="2" name="Swvu_Field3_" vbProcedure="false">'BW30. 3rd Quarter'!$G$3:$O$20</definedName>
    <definedName function="false" hidden="false" localSheetId="2" name="Swvu_Field4_" vbProcedure="false">'BW30. 3rd Quarter'!$Q$3:$R$29</definedName>
    <definedName function="false" hidden="false" localSheetId="2" name="Swvu_Field5_" vbProcedure="false">'BW30. 3rd Quarter'!$T$3:$V$24</definedName>
    <definedName function="false" hidden="false" localSheetId="2" name="Swvu_Field6_" vbProcedure="false">'BW30. 3rd Quarter'!$X$3:$AC$46</definedName>
    <definedName function="false" hidden="false" localSheetId="2" name="Swvu_Field7_" vbProcedure="false">'BW30. 3rd Quarter'!$AE$3:$AY$46</definedName>
    <definedName function="false" hidden="false" localSheetId="2" name="Swvu_Field8_" vbProcedure="false">'BW30. 3rd Quarter'!$BA$3:$CW$99</definedName>
    <definedName function="false" hidden="false" localSheetId="2" name="Swvu_Field9_" vbProcedure="false">'BW30. 3rd Quarter'!$CY$3:$DJ$50</definedName>
    <definedName function="false" hidden="false" localSheetId="2"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2"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2"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2"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2"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2"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2"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2"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2"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2"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2"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2"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2"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2"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2"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2" name="Z_022584C6_4669_11D3_BD23_444553540000__wvu_PrintArea" vbProcedure="false">'BW30. 3rd Quarter'!$A$3:$B$30</definedName>
    <definedName function="false" hidden="false" localSheetId="2" name="Z_022584CA_4669_11D3_BD23_444553540000__wvu_PrintArea" vbProcedure="false">'BW30. 3rd Quarter'!$DL$3:$DT$50</definedName>
    <definedName function="false" hidden="false" localSheetId="2" name="Z_022584CE_4669_11D3_BD23_444553540000__wvu_PrintArea" vbProcedure="false">'BW30. 3rd Quarter'!$DV$3:$ED$50</definedName>
    <definedName function="false" hidden="false" localSheetId="2" name="Z_022584D2_4669_11D3_BD23_444553540000__wvu_PrintArea" vbProcedure="false">'BW30. 3rd Quarter'!$EF$3:$EN$50</definedName>
    <definedName function="false" hidden="false" localSheetId="2" name="Z_022584D6_4669_11D3_BD23_444553540000__wvu_PrintArea" vbProcedure="false">'BW30. 3rd Quarter'!$EP$3:$ET$65</definedName>
    <definedName function="false" hidden="false" localSheetId="2" name="Z_022584DA_4669_11D3_BD23_444553540000__wvu_PrintArea" vbProcedure="false">'BW30. 3rd Quarter'!$EV$3:$EZ$65</definedName>
    <definedName function="false" hidden="false" localSheetId="2" name="Z_022584DE_4669_11D3_BD23_444553540000__wvu_PrintArea" vbProcedure="false">'BW30. 3rd Quarter'!$FB$3:$FC$20</definedName>
    <definedName function="false" hidden="false" localSheetId="2" name="Z_022584E2_4669_11D3_BD23_444553540000__wvu_PrintArea" vbProcedure="false">'BW30. 3rd Quarter'!$D$3:$E$42</definedName>
    <definedName function="false" hidden="false" localSheetId="2" name="Z_022584E6_4669_11D3_BD23_444553540000__wvu_PrintArea" vbProcedure="false">'BW30. 3rd Quarter'!$G$3:$O$20</definedName>
    <definedName function="false" hidden="false" localSheetId="2" name="Z_022584EA_4669_11D3_BD23_444553540000__wvu_PrintArea" vbProcedure="false">'BW30. 3rd Quarter'!$Q$3:$R$29</definedName>
    <definedName function="false" hidden="false" localSheetId="2" name="Z_022584EE_4669_11D3_BD23_444553540000__wvu_PrintArea" vbProcedure="false">'BW30. 3rd Quarter'!$T$3:$V$24</definedName>
    <definedName function="false" hidden="false" localSheetId="2" name="Z_022584F2_4669_11D3_BD23_444553540000__wvu_PrintArea" vbProcedure="false">'BW30. 3rd Quarter'!$X$3:$AC$46</definedName>
    <definedName function="false" hidden="false" localSheetId="2" name="Z_022584F6_4669_11D3_BD23_444553540000__wvu_PrintArea" vbProcedure="false">'BW30. 3rd Quarter'!$AE$3:$AY$46</definedName>
    <definedName function="false" hidden="false" localSheetId="2" name="Z_022584FA_4669_11D3_BD23_444553540000__wvu_PrintArea" vbProcedure="false">'BW30. 3rd Quarter'!$BA$3:$CW$99</definedName>
    <definedName function="false" hidden="false" localSheetId="2" name="Z_022584FE_4669_11D3_BD23_444553540000__wvu_PrintArea" vbProcedure="false">'BW30. 3rd Quarter'!$CY$3:$DJ$50</definedName>
    <definedName function="false" hidden="false" localSheetId="2" name="Z_735D94C2_BE57_11D1_A42C_ACB26ED61968__wvu_PrintArea" vbProcedure="false">'BW30. 3rd Quarter'!$A$3:$B$30</definedName>
    <definedName function="false" hidden="false" localSheetId="2" name="Z_735D94C6_BE57_11D1_A42C_ACB26ED61968__wvu_PrintArea" vbProcedure="false">'BW30. 3rd Quarter'!$DL$3:$DT$50</definedName>
    <definedName function="false" hidden="false" localSheetId="2" name="Z_735D94CA_BE57_11D1_A42C_ACB26ED61968__wvu_PrintArea" vbProcedure="false">'BW30. 3rd Quarter'!$DV$3:$ED$50</definedName>
    <definedName function="false" hidden="false" localSheetId="2" name="Z_735D94CE_BE57_11D1_A42C_ACB26ED61968__wvu_PrintArea" vbProcedure="false">'BW30. 3rd Quarter'!$EF$3:$EN$50</definedName>
    <definedName function="false" hidden="false" localSheetId="2" name="Z_735D94D2_BE57_11D1_A42C_ACB26ED61968__wvu_PrintArea" vbProcedure="false">'BW30. 3rd Quarter'!$EP$3:$ET$65</definedName>
    <definedName function="false" hidden="false" localSheetId="2" name="Z_735D94D6_BE57_11D1_A42C_ACB26ED61968__wvu_PrintArea" vbProcedure="false">'BW30. 3rd Quarter'!$EV$3:$EZ$65</definedName>
    <definedName function="false" hidden="false" localSheetId="2" name="Z_735D94DA_BE57_11D1_A42C_ACB26ED61968__wvu_PrintArea" vbProcedure="false">'BW30. 3rd Quarter'!$FB$3:$FC$20</definedName>
    <definedName function="false" hidden="false" localSheetId="2" name="Z_735D94DE_BE57_11D1_A42C_ACB26ED61968__wvu_PrintArea" vbProcedure="false">'BW30. 3rd Quarter'!$D$3:$E$42</definedName>
    <definedName function="false" hidden="false" localSheetId="2" name="Z_735D94E2_BE57_11D1_A42C_ACB26ED61968__wvu_PrintArea" vbProcedure="false">'BW30. 3rd Quarter'!$G$3:$O$20</definedName>
    <definedName function="false" hidden="false" localSheetId="2" name="Z_735D94E6_BE57_11D1_A42C_ACB26ED61968__wvu_PrintArea" vbProcedure="false">'BW30. 3rd Quarter'!$Q$3:$R$29</definedName>
    <definedName function="false" hidden="false" localSheetId="2" name="Z_735D94EA_BE57_11D1_A42C_ACB26ED61968__wvu_PrintArea" vbProcedure="false">'BW30. 3rd Quarter'!$T$3:$V$24</definedName>
    <definedName function="false" hidden="false" localSheetId="2" name="Z_735D94EE_BE57_11D1_A42C_ACB26ED61968__wvu_PrintArea" vbProcedure="false">'BW30. 3rd Quarter'!$X$3:$AC$46</definedName>
    <definedName function="false" hidden="false" localSheetId="2" name="Z_735D94F2_BE57_11D1_A42C_ACB26ED61968__wvu_PrintArea" vbProcedure="false">'BW30. 3rd Quarter'!$AE$3:$AY$46</definedName>
    <definedName function="false" hidden="false" localSheetId="2" name="Z_735D94F6_BE57_11D1_A42C_ACB26ED61968__wvu_PrintArea" vbProcedure="false">'BW30. 3rd Quarter'!$BA$3:$CW$99</definedName>
    <definedName function="false" hidden="false" localSheetId="2" name="Z_735D94FA_BE57_11D1_A42C_ACB26ED61968__wvu_PrintArea" vbProcedure="false">'BW30. 3rd Quarter'!$CY$3:$DJ$50</definedName>
    <definedName function="false" hidden="false" localSheetId="3" name="ACwvu_Field10_" vbProcedure="false">'BW30. 4th Quarter'!$DL$3:$DT$50</definedName>
    <definedName function="false" hidden="false" localSheetId="3" name="ACwvu_Field11_" vbProcedure="false">'BW30. 4th Quarter'!$DV$3:$ED$50</definedName>
    <definedName function="false" hidden="false" localSheetId="3" name="ACwvu_Field12_" vbProcedure="false">'BW30. 4th Quarter'!$EF$3:$EN$50</definedName>
    <definedName function="false" hidden="false" localSheetId="3" name="ACwvu_Field13_" vbProcedure="false">'BW30. 4th Quarter'!$EP$3:$ET$65</definedName>
    <definedName function="false" hidden="false" localSheetId="3" name="ACwvu_Field14_" vbProcedure="false">'BW30. 4th Quarter'!$EV$3:$EZ$65</definedName>
    <definedName function="false" hidden="false" localSheetId="3" name="ACwvu_Field15_" vbProcedure="false">'BW30. 4th Quarter'!$FB$3:$FC$20</definedName>
    <definedName function="false" hidden="false" localSheetId="3" name="ACwvu_Field1_" vbProcedure="false">'BW30. 4th Quarter'!$A$3:$B$30</definedName>
    <definedName function="false" hidden="false" localSheetId="3" name="ACwvu_Field2_" vbProcedure="false">'BW30. 4th Quarter'!$D$3:$E$42</definedName>
    <definedName function="false" hidden="false" localSheetId="3" name="ACwvu_Field3_" vbProcedure="false">'BW30. 4th Quarter'!$G$3:$O$20</definedName>
    <definedName function="false" hidden="false" localSheetId="3" name="ACwvu_Field4_" vbProcedure="false">'BW30. 4th Quarter'!$Q$3:$R$29</definedName>
    <definedName function="false" hidden="false" localSheetId="3" name="ACwvu_Field5_" vbProcedure="false">'BW30. 4th Quarter'!$T$3:$V$24</definedName>
    <definedName function="false" hidden="false" localSheetId="3" name="ACwvu_Field6_" vbProcedure="false">'BW30. 4th Quarter'!$X$3:$AC$46</definedName>
    <definedName function="false" hidden="false" localSheetId="3" name="ACwvu_Field7_" vbProcedure="false">'BW30. 4th Quarter'!$AE$3:$AY$46</definedName>
    <definedName function="false" hidden="false" localSheetId="3" name="ACwvu_Field8_" vbProcedure="false">'BW30. 4th Quarter'!$BA$3:$CW$99</definedName>
    <definedName function="false" hidden="false" localSheetId="3" name="ACwvu_Field9_" vbProcedure="false">'BW30. 4th Quarter'!$CY$3:$DJ$50</definedName>
    <definedName function="false" hidden="false" localSheetId="3" name="Swvu_Field10_" vbProcedure="false">'BW30. 4th Quarter'!$DL$3:$DT$50</definedName>
    <definedName function="false" hidden="false" localSheetId="3" name="Swvu_Field11_" vbProcedure="false">'BW30. 4th Quarter'!$DV$3:$ED$50</definedName>
    <definedName function="false" hidden="false" localSheetId="3" name="Swvu_Field12_" vbProcedure="false">'BW30. 4th Quarter'!$EF$3:$EN$50</definedName>
    <definedName function="false" hidden="false" localSheetId="3" name="Swvu_Field13_" vbProcedure="false">'BW30. 4th Quarter'!$EP$3:$ET$65</definedName>
    <definedName function="false" hidden="false" localSheetId="3" name="Swvu_Field14_" vbProcedure="false">'BW30. 4th Quarter'!$EV$3:$EZ$65</definedName>
    <definedName function="false" hidden="false" localSheetId="3" name="Swvu_Field15_" vbProcedure="false">'BW30. 4th Quarter'!$FB$3:$FC$20</definedName>
    <definedName function="false" hidden="false" localSheetId="3" name="Swvu_Field1_" vbProcedure="false">'BW30. 4th Quarter'!$A$3:$B$30</definedName>
    <definedName function="false" hidden="false" localSheetId="3" name="Swvu_Field2_" vbProcedure="false">'BW30. 4th Quarter'!$D$3:$E$42</definedName>
    <definedName function="false" hidden="false" localSheetId="3" name="Swvu_Field3_" vbProcedure="false">'BW30. 4th Quarter'!$G$3:$O$20</definedName>
    <definedName function="false" hidden="false" localSheetId="3" name="Swvu_Field4_" vbProcedure="false">'BW30. 4th Quarter'!$Q$3:$R$29</definedName>
    <definedName function="false" hidden="false" localSheetId="3" name="Swvu_Field5_" vbProcedure="false">'BW30. 4th Quarter'!$T$3:$V$24</definedName>
    <definedName function="false" hidden="false" localSheetId="3" name="Swvu_Field6_" vbProcedure="false">'BW30. 4th Quarter'!$X$3:$AC$46</definedName>
    <definedName function="false" hidden="false" localSheetId="3" name="Swvu_Field7_" vbProcedure="false">'BW30. 4th Quarter'!$AE$3:$AY$46</definedName>
    <definedName function="false" hidden="false" localSheetId="3" name="Swvu_Field8_" vbProcedure="false">'BW30. 4th Quarter'!$BA$3:$CW$99</definedName>
    <definedName function="false" hidden="false" localSheetId="3" name="Swvu_Field9_" vbProcedure="false">'BW30. 4th Quarter'!$CY$3:$DJ$50</definedName>
    <definedName function="false" hidden="false" localSheetId="3"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3"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3"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3"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3"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3"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3"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3"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3"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3"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3"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3"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3"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3"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3"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3" name="Z_022584C7_4669_11D3_BD23_444553540000__wvu_PrintArea" vbProcedure="false">'BW30. 4th Quarter'!$A$3:$B$30</definedName>
    <definedName function="false" hidden="false" localSheetId="3" name="Z_022584CB_4669_11D3_BD23_444553540000__wvu_PrintArea" vbProcedure="false">'BW30. 4th Quarter'!$DL$3:$DT$50</definedName>
    <definedName function="false" hidden="false" localSheetId="3" name="Z_022584CF_4669_11D3_BD23_444553540000__wvu_PrintArea" vbProcedure="false">'BW30. 4th Quarter'!$DV$3:$ED$50</definedName>
    <definedName function="false" hidden="false" localSheetId="3" name="Z_022584D3_4669_11D3_BD23_444553540000__wvu_PrintArea" vbProcedure="false">'BW30. 4th Quarter'!$EF$3:$EN$50</definedName>
    <definedName function="false" hidden="false" localSheetId="3" name="Z_022584D7_4669_11D3_BD23_444553540000__wvu_PrintArea" vbProcedure="false">'BW30. 4th Quarter'!$EP$3:$ET$65</definedName>
    <definedName function="false" hidden="false" localSheetId="3" name="Z_022584DB_4669_11D3_BD23_444553540000__wvu_PrintArea" vbProcedure="false">'BW30. 4th Quarter'!$EV$3:$EZ$65</definedName>
    <definedName function="false" hidden="false" localSheetId="3" name="Z_022584DF_4669_11D3_BD23_444553540000__wvu_PrintArea" vbProcedure="false">'BW30. 4th Quarter'!$FB$3:$FC$20</definedName>
    <definedName function="false" hidden="false" localSheetId="3" name="Z_022584E3_4669_11D3_BD23_444553540000__wvu_PrintArea" vbProcedure="false">'BW30. 4th Quarter'!$D$3:$E$42</definedName>
    <definedName function="false" hidden="false" localSheetId="3" name="Z_022584E7_4669_11D3_BD23_444553540000__wvu_PrintArea" vbProcedure="false">'BW30. 4th Quarter'!$G$3:$O$20</definedName>
    <definedName function="false" hidden="false" localSheetId="3" name="Z_022584EB_4669_11D3_BD23_444553540000__wvu_PrintArea" vbProcedure="false">'BW30. 4th Quarter'!$Q$3:$R$29</definedName>
    <definedName function="false" hidden="false" localSheetId="3" name="Z_022584EF_4669_11D3_BD23_444553540000__wvu_PrintArea" vbProcedure="false">'BW30. 4th Quarter'!$T$3:$V$24</definedName>
    <definedName function="false" hidden="false" localSheetId="3" name="Z_022584F3_4669_11D3_BD23_444553540000__wvu_PrintArea" vbProcedure="false">'BW30. 4th Quarter'!$X$3:$AC$46</definedName>
    <definedName function="false" hidden="false" localSheetId="3" name="Z_022584F7_4669_11D3_BD23_444553540000__wvu_PrintArea" vbProcedure="false">'BW30. 4th Quarter'!$AE$3:$AY$46</definedName>
    <definedName function="false" hidden="false" localSheetId="3" name="Z_022584FB_4669_11D3_BD23_444553540000__wvu_PrintArea" vbProcedure="false">'BW30. 4th Quarter'!$BA$3:$CW$99</definedName>
    <definedName function="false" hidden="false" localSheetId="3" name="Z_022584FF_4669_11D3_BD23_444553540000__wvu_PrintArea" vbProcedure="false">'BW30. 4th Quarter'!$CY$3:$DJ$50</definedName>
    <definedName function="false" hidden="false" localSheetId="3" name="Z_735D94C3_BE57_11D1_A42C_ACB26ED61968__wvu_PrintArea" vbProcedure="false">'BW30. 4th Quarter'!$A$3:$B$30</definedName>
    <definedName function="false" hidden="false" localSheetId="3" name="Z_735D94C7_BE57_11D1_A42C_ACB26ED61968__wvu_PrintArea" vbProcedure="false">'BW30. 4th Quarter'!$DL$3:$DT$50</definedName>
    <definedName function="false" hidden="false" localSheetId="3" name="Z_735D94CB_BE57_11D1_A42C_ACB26ED61968__wvu_PrintArea" vbProcedure="false">'BW30. 4th Quarter'!$DV$3:$ED$50</definedName>
    <definedName function="false" hidden="false" localSheetId="3" name="Z_735D94CF_BE57_11D1_A42C_ACB26ED61968__wvu_PrintArea" vbProcedure="false">'BW30. 4th Quarter'!$EF$3:$EN$50</definedName>
    <definedName function="false" hidden="false" localSheetId="3" name="Z_735D94D3_BE57_11D1_A42C_ACB26ED61968__wvu_PrintArea" vbProcedure="false">'BW30. 4th Quarter'!$EP$3:$ET$65</definedName>
    <definedName function="false" hidden="false" localSheetId="3" name="Z_735D94D7_BE57_11D1_A42C_ACB26ED61968__wvu_PrintArea" vbProcedure="false">'BW30. 4th Quarter'!$EV$3:$EZ$65</definedName>
    <definedName function="false" hidden="false" localSheetId="3" name="Z_735D94DB_BE57_11D1_A42C_ACB26ED61968__wvu_PrintArea" vbProcedure="false">'BW30. 4th Quarter'!$FB$3:$FC$20</definedName>
    <definedName function="false" hidden="false" localSheetId="3" name="Z_735D94DF_BE57_11D1_A42C_ACB26ED61968__wvu_PrintArea" vbProcedure="false">'BW30. 4th Quarter'!$D$3:$E$42</definedName>
    <definedName function="false" hidden="false" localSheetId="3" name="Z_735D94E3_BE57_11D1_A42C_ACB26ED61968__wvu_PrintArea" vbProcedure="false">'BW30. 4th Quarter'!$G$3:$O$20</definedName>
    <definedName function="false" hidden="false" localSheetId="3" name="Z_735D94E7_BE57_11D1_A42C_ACB26ED61968__wvu_PrintArea" vbProcedure="false">'BW30. 4th Quarter'!$Q$3:$R$29</definedName>
    <definedName function="false" hidden="false" localSheetId="3" name="Z_735D94EB_BE57_11D1_A42C_ACB26ED61968__wvu_PrintArea" vbProcedure="false">'BW30. 4th Quarter'!$T$3:$V$24</definedName>
    <definedName function="false" hidden="false" localSheetId="3" name="Z_735D94EF_BE57_11D1_A42C_ACB26ED61968__wvu_PrintArea" vbProcedure="false">'BW30. 4th Quarter'!$X$3:$AC$46</definedName>
    <definedName function="false" hidden="false" localSheetId="3" name="Z_735D94F3_BE57_11D1_A42C_ACB26ED61968__wvu_PrintArea" vbProcedure="false">'BW30. 4th Quarter'!$AE$3:$AY$46</definedName>
    <definedName function="false" hidden="false" localSheetId="3" name="Z_735D94F7_BE57_11D1_A42C_ACB26ED61968__wvu_PrintArea" vbProcedure="false">'BW30. 4th Quarter'!$BA$3:$CW$99</definedName>
    <definedName function="false" hidden="false" localSheetId="3" name="Z_735D94FB_BE57_11D1_A42C_ACB26ED61968__wvu_PrintArea" vbProcedure="false">'BW30. 4th Quarter'!$CY$3:$DJ$50</definedName>
    <definedName function="false" hidden="false" localSheetId="4" name="ACwvu_Field10_" vbProcedure="false">'NF200. 1st Quarter'!$DL$3:$DT$50</definedName>
    <definedName function="false" hidden="false" localSheetId="4" name="ACwvu_Field11_" vbProcedure="false">'NF200. 1st Quarter'!$DV$3:$ED$50</definedName>
    <definedName function="false" hidden="false" localSheetId="4" name="ACwvu_Field12_" vbProcedure="false">'NF200. 1st Quarter'!$EF$3:$EN$50</definedName>
    <definedName function="false" hidden="false" localSheetId="4" name="ACwvu_Field13_" vbProcedure="false">'NF200. 1st Quarter'!$EP$3:$ET$65</definedName>
    <definedName function="false" hidden="false" localSheetId="4" name="ACwvu_Field14_" vbProcedure="false">'NF200. 1st Quarter'!$EV$3:$EZ$65</definedName>
    <definedName function="false" hidden="false" localSheetId="4" name="ACwvu_Field15_" vbProcedure="false">'NF200. 1st Quarter'!$FB$3:$FC$20</definedName>
    <definedName function="false" hidden="false" localSheetId="4" name="ACwvu_Field1_" vbProcedure="false">'NF200. 1st Quarter'!$A$3:$B$30</definedName>
    <definedName function="false" hidden="false" localSheetId="4" name="ACwvu_Field2_" vbProcedure="false">'NF200. 1st Quarter'!$D$3:$E$42</definedName>
    <definedName function="false" hidden="false" localSheetId="4" name="ACwvu_Field3_" vbProcedure="false">'NF200. 1st Quarter'!$G$3:$O$20</definedName>
    <definedName function="false" hidden="false" localSheetId="4" name="ACwvu_Field4_" vbProcedure="false">'NF200. 1st Quarter'!$Q$3:$R$29</definedName>
    <definedName function="false" hidden="false" localSheetId="4" name="ACwvu_Field5_" vbProcedure="false">'NF200. 1st Quarter'!$T$3:$V$24</definedName>
    <definedName function="false" hidden="false" localSheetId="4" name="ACwvu_Field6_" vbProcedure="false">'NF200. 1st Quarter'!$X$3:$AC$46</definedName>
    <definedName function="false" hidden="false" localSheetId="4" name="ACwvu_Field7_" vbProcedure="false">'NF200. 1st Quarter'!$AE$3:$AY$46</definedName>
    <definedName function="false" hidden="false" localSheetId="4" name="ACwvu_Field8_" vbProcedure="false">'NF200. 1st Quarter'!$BA$3:$CW$99</definedName>
    <definedName function="false" hidden="false" localSheetId="4" name="ACwvu_Field9_" vbProcedure="false">'NF200. 1st Quarter'!$CY$3:$DJ$50</definedName>
    <definedName function="false" hidden="false" localSheetId="4" name="Swvu_Field10_" vbProcedure="false">'NF200. 1st Quarter'!$DL$3:$DT$50</definedName>
    <definedName function="false" hidden="false" localSheetId="4" name="Swvu_Field11_" vbProcedure="false">'NF200. 1st Quarter'!$DV$3:$ED$50</definedName>
    <definedName function="false" hidden="false" localSheetId="4" name="Swvu_Field12_" vbProcedure="false">'NF200. 1st Quarter'!$EF$3:$EN$50</definedName>
    <definedName function="false" hidden="false" localSheetId="4" name="Swvu_Field13_" vbProcedure="false">'NF200. 1st Quarter'!$EP$3:$ET$65</definedName>
    <definedName function="false" hidden="false" localSheetId="4" name="Swvu_Field14_" vbProcedure="false">'NF200. 1st Quarter'!$EV$3:$EZ$65</definedName>
    <definedName function="false" hidden="false" localSheetId="4" name="Swvu_Field15_" vbProcedure="false">'NF200. 1st Quarter'!$FB$3:$FC$20</definedName>
    <definedName function="false" hidden="false" localSheetId="4" name="Swvu_Field1_" vbProcedure="false">'NF200. 1st Quarter'!$A$3:$B$30</definedName>
    <definedName function="false" hidden="false" localSheetId="4" name="Swvu_Field2_" vbProcedure="false">'NF200. 1st Quarter'!$D$3:$E$42</definedName>
    <definedName function="false" hidden="false" localSheetId="4" name="Swvu_Field3_" vbProcedure="false">'NF200. 1st Quarter'!$G$3:$O$20</definedName>
    <definedName function="false" hidden="false" localSheetId="4" name="Swvu_Field4_" vbProcedure="false">'NF200. 1st Quarter'!$Q$3:$R$29</definedName>
    <definedName function="false" hidden="false" localSheetId="4" name="Swvu_Field5_" vbProcedure="false">'NF200. 1st Quarter'!$T$3:$V$24</definedName>
    <definedName function="false" hidden="false" localSheetId="4" name="Swvu_Field6_" vbProcedure="false">'NF200. 1st Quarter'!$X$3:$AC$46</definedName>
    <definedName function="false" hidden="false" localSheetId="4" name="Swvu_Field7_" vbProcedure="false">'NF200. 1st Quarter'!$AE$3:$AY$46</definedName>
    <definedName function="false" hidden="false" localSheetId="4" name="Swvu_Field8_" vbProcedure="false">'NF200. 1st Quarter'!$BA$3:$CW$99</definedName>
    <definedName function="false" hidden="false" localSheetId="4" name="Swvu_Field9_" vbProcedure="false">'NF200. 1st Quarter'!$CY$3:$DJ$50</definedName>
    <definedName function="false" hidden="false" localSheetId="4"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4"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4"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4"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4"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4"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4"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4"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4"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4"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4"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4"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4"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4"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4"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4" name="Z_0225850E_4669_11D3_BD23_444553540000__wvu_PrintArea" vbProcedure="false">'NF200. 1st Quarter'!$A$3:$B$30</definedName>
    <definedName function="false" hidden="false" localSheetId="4" name="Z_02258512_4669_11D3_BD23_444553540000__wvu_PrintArea" vbProcedure="false">'NF200. 1st Quarter'!$DL$3:$DT$50</definedName>
    <definedName function="false" hidden="false" localSheetId="4" name="Z_02258516_4669_11D3_BD23_444553540000__wvu_PrintArea" vbProcedure="false">'NF200. 1st Quarter'!$DV$3:$ED$50</definedName>
    <definedName function="false" hidden="false" localSheetId="4" name="Z_0225851A_4669_11D3_BD23_444553540000__wvu_PrintArea" vbProcedure="false">'NF200. 1st Quarter'!$EF$3:$EN$50</definedName>
    <definedName function="false" hidden="false" localSheetId="4" name="Z_0225851E_4669_11D3_BD23_444553540000__wvu_PrintArea" vbProcedure="false">'NF200. 1st Quarter'!$EP$3:$ET$65</definedName>
    <definedName function="false" hidden="false" localSheetId="4" name="Z_02258522_4669_11D3_BD23_444553540000__wvu_PrintArea" vbProcedure="false">'NF200. 1st Quarter'!$EV$3:$EZ$65</definedName>
    <definedName function="false" hidden="false" localSheetId="4" name="Z_02258526_4669_11D3_BD23_444553540000__wvu_PrintArea" vbProcedure="false">'NF200. 1st Quarter'!$FB$3:$FC$20</definedName>
    <definedName function="false" hidden="false" localSheetId="4" name="Z_0225852A_4669_11D3_BD23_444553540000__wvu_PrintArea" vbProcedure="false">'NF200. 1st Quarter'!$D$3:$E$42</definedName>
    <definedName function="false" hidden="false" localSheetId="4" name="Z_0225852E_4669_11D3_BD23_444553540000__wvu_PrintArea" vbProcedure="false">'NF200. 1st Quarter'!$G$3:$O$20</definedName>
    <definedName function="false" hidden="false" localSheetId="4" name="Z_02258532_4669_11D3_BD23_444553540000__wvu_PrintArea" vbProcedure="false">'NF200. 1st Quarter'!$Q$3:$R$29</definedName>
    <definedName function="false" hidden="false" localSheetId="4" name="Z_02258536_4669_11D3_BD23_444553540000__wvu_PrintArea" vbProcedure="false">'NF200. 1st Quarter'!$T$3:$V$24</definedName>
    <definedName function="false" hidden="false" localSheetId="4" name="Z_0225853A_4669_11D3_BD23_444553540000__wvu_PrintArea" vbProcedure="false">'NF200. 1st Quarter'!$X$3:$AC$46</definedName>
    <definedName function="false" hidden="false" localSheetId="4" name="Z_0225853E_4669_11D3_BD23_444553540000__wvu_PrintArea" vbProcedure="false">'NF200. 1st Quarter'!$AE$3:$AY$46</definedName>
    <definedName function="false" hidden="false" localSheetId="4" name="Z_02258542_4669_11D3_BD23_444553540000__wvu_PrintArea" vbProcedure="false">'NF200. 1st Quarter'!$BA$3:$CW$99</definedName>
    <definedName function="false" hidden="false" localSheetId="4" name="Z_02258546_4669_11D3_BD23_444553540000__wvu_PrintArea" vbProcedure="false">'NF200. 1st Quarter'!$CY$3:$DJ$50</definedName>
    <definedName function="false" hidden="false" localSheetId="4" name="Z_93EF900C_E0DD_11D1_A42C_ACB26ED61968__wvu_PrintArea" vbProcedure="false">'NF200. 1st Quarter'!$A$3:$B$30</definedName>
    <definedName function="false" hidden="false" localSheetId="4" name="Z_93EF9010_E0DD_11D1_A42C_ACB26ED61968__wvu_PrintArea" vbProcedure="false">'NF200. 1st Quarter'!$DL$3:$DT$50</definedName>
    <definedName function="false" hidden="false" localSheetId="4" name="Z_93EF9014_E0DD_11D1_A42C_ACB26ED61968__wvu_PrintArea" vbProcedure="false">'NF200. 1st Quarter'!$DV$3:$ED$50</definedName>
    <definedName function="false" hidden="false" localSheetId="4" name="Z_93EF9018_E0DD_11D1_A42C_ACB26ED61968__wvu_PrintArea" vbProcedure="false">'NF200. 1st Quarter'!$EF$3:$EN$50</definedName>
    <definedName function="false" hidden="false" localSheetId="4" name="Z_93EF901C_E0DD_11D1_A42C_ACB26ED61968__wvu_PrintArea" vbProcedure="false">'NF200. 1st Quarter'!$EP$3:$ET$65</definedName>
    <definedName function="false" hidden="false" localSheetId="4" name="Z_93EF9020_E0DD_11D1_A42C_ACB26ED61968__wvu_PrintArea" vbProcedure="false">'NF200. 1st Quarter'!$EV$3:$EZ$65</definedName>
    <definedName function="false" hidden="false" localSheetId="4" name="Z_93EF9024_E0DD_11D1_A42C_ACB26ED61968__wvu_PrintArea" vbProcedure="false">'NF200. 1st Quarter'!$FB$3:$FC$20</definedName>
    <definedName function="false" hidden="false" localSheetId="4" name="Z_93EF9028_E0DD_11D1_A42C_ACB26ED61968__wvu_PrintArea" vbProcedure="false">'NF200. 1st Quarter'!$D$3:$E$42</definedName>
    <definedName function="false" hidden="false" localSheetId="4" name="Z_93EF902C_E0DD_11D1_A42C_ACB26ED61968__wvu_PrintArea" vbProcedure="false">'NF200. 1st Quarter'!$G$3:$O$20</definedName>
    <definedName function="false" hidden="false" localSheetId="4" name="Z_93EF9030_E0DD_11D1_A42C_ACB26ED61968__wvu_PrintArea" vbProcedure="false">'NF200. 1st Quarter'!$Q$3:$R$29</definedName>
    <definedName function="false" hidden="false" localSheetId="4" name="Z_93EF9034_E0DD_11D1_A42C_ACB26ED61968__wvu_PrintArea" vbProcedure="false">'NF200. 1st Quarter'!$T$3:$V$24</definedName>
    <definedName function="false" hidden="false" localSheetId="4" name="Z_93EF9038_E0DD_11D1_A42C_ACB26ED61968__wvu_PrintArea" vbProcedure="false">'NF200. 1st Quarter'!$X$3:$AC$46</definedName>
    <definedName function="false" hidden="false" localSheetId="4" name="Z_93EF903C_E0DD_11D1_A42C_ACB26ED61968__wvu_PrintArea" vbProcedure="false">'NF200. 1st Quarter'!$AE$3:$AY$46</definedName>
    <definedName function="false" hidden="false" localSheetId="4" name="Z_93EF9040_E0DD_11D1_A42C_ACB26ED61968__wvu_PrintArea" vbProcedure="false">'NF200. 1st Quarter'!$BA$3:$CW$99</definedName>
    <definedName function="false" hidden="false" localSheetId="4" name="Z_93EF9044_E0DD_11D1_A42C_ACB26ED61968__wvu_PrintArea" vbProcedure="false">'NF200. 1st Quarter'!$CY$3:$DJ$50</definedName>
    <definedName function="false" hidden="false" localSheetId="4" name="Z_9962D6EC_E106_11D1_A42C_ACB26ED61968__wvu_PrintArea" vbProcedure="false">'NF200. 1st Quarter'!$A$3:$B$30</definedName>
    <definedName function="false" hidden="false" localSheetId="4" name="Z_9962D6F0_E106_11D1_A42C_ACB26ED61968__wvu_PrintArea" vbProcedure="false">'NF200. 1st Quarter'!$DL$3:$DT$50</definedName>
    <definedName function="false" hidden="false" localSheetId="4" name="Z_9962D6F4_E106_11D1_A42C_ACB26ED61968__wvu_PrintArea" vbProcedure="false">'NF200. 1st Quarter'!$DV$3:$ED$50</definedName>
    <definedName function="false" hidden="false" localSheetId="4" name="Z_9962D6F8_E106_11D1_A42C_ACB26ED61968__wvu_PrintArea" vbProcedure="false">'NF200. 1st Quarter'!$EF$3:$EN$50</definedName>
    <definedName function="false" hidden="false" localSheetId="4" name="Z_9962D6FC_E106_11D1_A42C_ACB26ED61968__wvu_PrintArea" vbProcedure="false">'NF200. 1st Quarter'!$EP$3:$ET$65</definedName>
    <definedName function="false" hidden="false" localSheetId="4" name="Z_9962D700_E106_11D1_A42C_ACB26ED61968__wvu_PrintArea" vbProcedure="false">'NF200. 1st Quarter'!$EV$3:$EZ$65</definedName>
    <definedName function="false" hidden="false" localSheetId="4" name="Z_9962D704_E106_11D1_A42C_ACB26ED61968__wvu_PrintArea" vbProcedure="false">'NF200. 1st Quarter'!$FB$3:$FC$20</definedName>
    <definedName function="false" hidden="false" localSheetId="4" name="Z_9962D708_E106_11D1_A42C_ACB26ED61968__wvu_PrintArea" vbProcedure="false">'NF200. 1st Quarter'!$D$3:$E$42</definedName>
    <definedName function="false" hidden="false" localSheetId="4" name="Z_9962D70C_E106_11D1_A42C_ACB26ED61968__wvu_PrintArea" vbProcedure="false">'NF200. 1st Quarter'!$G$3:$O$20</definedName>
    <definedName function="false" hidden="false" localSheetId="4" name="Z_9962D710_E106_11D1_A42C_ACB26ED61968__wvu_PrintArea" vbProcedure="false">'NF200. 1st Quarter'!$Q$3:$R$29</definedName>
    <definedName function="false" hidden="false" localSheetId="4" name="Z_9962D714_E106_11D1_A42C_ACB26ED61968__wvu_PrintArea" vbProcedure="false">'NF200. 1st Quarter'!$T$3:$V$24</definedName>
    <definedName function="false" hidden="false" localSheetId="4" name="Z_9962D718_E106_11D1_A42C_ACB26ED61968__wvu_PrintArea" vbProcedure="false">'NF200. 1st Quarter'!$X$3:$AC$46</definedName>
    <definedName function="false" hidden="false" localSheetId="4" name="Z_9962D71C_E106_11D1_A42C_ACB26ED61968__wvu_PrintArea" vbProcedure="false">'NF200. 1st Quarter'!$AE$3:$AY$46</definedName>
    <definedName function="false" hidden="false" localSheetId="4" name="Z_9962D720_E106_11D1_A42C_ACB26ED61968__wvu_PrintArea" vbProcedure="false">'NF200. 1st Quarter'!$BA$3:$CW$99</definedName>
    <definedName function="false" hidden="false" localSheetId="4" name="Z_9962D724_E106_11D1_A42C_ACB26ED61968__wvu_PrintArea" vbProcedure="false">'NF200. 1st Quarter'!$CY$3:$DJ$50</definedName>
    <definedName function="false" hidden="false" localSheetId="4" name="Z_D8CE982C_E0DC_11D1_A42C_ACB26ED61968__wvu_PrintArea" vbProcedure="false">'NF200. 1st Quarter'!$A$3:$B$30</definedName>
    <definedName function="false" hidden="false" localSheetId="4" name="Z_D8CE9830_E0DC_11D1_A42C_ACB26ED61968__wvu_PrintArea" vbProcedure="false">'NF200. 1st Quarter'!$DL$3:$DT$50</definedName>
    <definedName function="false" hidden="false" localSheetId="4" name="Z_D8CE9834_E0DC_11D1_A42C_ACB26ED61968__wvu_PrintArea" vbProcedure="false">'NF200. 1st Quarter'!$DV$3:$ED$50</definedName>
    <definedName function="false" hidden="false" localSheetId="4" name="Z_D8CE9838_E0DC_11D1_A42C_ACB26ED61968__wvu_PrintArea" vbProcedure="false">'NF200. 1st Quarter'!$EF$3:$EN$50</definedName>
    <definedName function="false" hidden="false" localSheetId="4" name="Z_D8CE983C_E0DC_11D1_A42C_ACB26ED61968__wvu_PrintArea" vbProcedure="false">'NF200. 1st Quarter'!$EP$3:$ET$65</definedName>
    <definedName function="false" hidden="false" localSheetId="4" name="Z_D8CE9840_E0DC_11D1_A42C_ACB26ED61968__wvu_PrintArea" vbProcedure="false">'NF200. 1st Quarter'!$EV$3:$EZ$65</definedName>
    <definedName function="false" hidden="false" localSheetId="4" name="Z_D8CE9844_E0DC_11D1_A42C_ACB26ED61968__wvu_PrintArea" vbProcedure="false">'NF200. 1st Quarter'!$FB$3:$FC$20</definedName>
    <definedName function="false" hidden="false" localSheetId="4" name="Z_D8CE9848_E0DC_11D1_A42C_ACB26ED61968__wvu_PrintArea" vbProcedure="false">'NF200. 1st Quarter'!$D$3:$E$42</definedName>
    <definedName function="false" hidden="false" localSheetId="4" name="Z_D8CE984C_E0DC_11D1_A42C_ACB26ED61968__wvu_PrintArea" vbProcedure="false">'NF200. 1st Quarter'!$G$3:$O$20</definedName>
    <definedName function="false" hidden="false" localSheetId="4" name="Z_D8CE9850_E0DC_11D1_A42C_ACB26ED61968__wvu_PrintArea" vbProcedure="false">'NF200. 1st Quarter'!$Q$3:$R$29</definedName>
    <definedName function="false" hidden="false" localSheetId="4" name="Z_D8CE9854_E0DC_11D1_A42C_ACB26ED61968__wvu_PrintArea" vbProcedure="false">'NF200. 1st Quarter'!$T$3:$V$24</definedName>
    <definedName function="false" hidden="false" localSheetId="4" name="Z_D8CE9858_E0DC_11D1_A42C_ACB26ED61968__wvu_PrintArea" vbProcedure="false">'NF200. 1st Quarter'!$X$3:$AC$46</definedName>
    <definedName function="false" hidden="false" localSheetId="4" name="Z_D8CE985C_E0DC_11D1_A42C_ACB26ED61968__wvu_PrintArea" vbProcedure="false">'NF200. 1st Quarter'!$AE$3:$AY$46</definedName>
    <definedName function="false" hidden="false" localSheetId="4" name="Z_D8CE9860_E0DC_11D1_A42C_ACB26ED61968__wvu_PrintArea" vbProcedure="false">'NF200. 1st Quarter'!$BA$3:$CW$99</definedName>
    <definedName function="false" hidden="false" localSheetId="4" name="Z_D8CE9864_E0DC_11D1_A42C_ACB26ED61968__wvu_PrintArea" vbProcedure="false">'NF200. 1st Quarter'!$CY$3:$DJ$50</definedName>
    <definedName function="false" hidden="false" localSheetId="5" name="ACwvu_Field10_" vbProcedure="false">'NF200. 2nd Quarter'!$DL$3:$DT$50</definedName>
    <definedName function="false" hidden="false" localSheetId="5" name="ACwvu_Field11_" vbProcedure="false">'NF200. 2nd Quarter'!$DV$3:$ED$50</definedName>
    <definedName function="false" hidden="false" localSheetId="5" name="ACwvu_Field12_" vbProcedure="false">'NF200. 2nd Quarter'!$EF$3:$EN$50</definedName>
    <definedName function="false" hidden="false" localSheetId="5" name="ACwvu_Field13_" vbProcedure="false">'NF200. 2nd Quarter'!$EP$3:$ET$65</definedName>
    <definedName function="false" hidden="false" localSheetId="5" name="ACwvu_Field14_" vbProcedure="false">'NF200. 2nd Quarter'!$EV$3:$EZ$65</definedName>
    <definedName function="false" hidden="false" localSheetId="5" name="ACwvu_Field15_" vbProcedure="false">'NF200. 2nd Quarter'!$FB$3:$FC$20</definedName>
    <definedName function="false" hidden="false" localSheetId="5" name="ACwvu_Field1_" vbProcedure="false">'NF200. 2nd Quarter'!$A$3:$B$30</definedName>
    <definedName function="false" hidden="false" localSheetId="5" name="ACwvu_Field2_" vbProcedure="false">'NF200. 2nd Quarter'!$D$3:$E$42</definedName>
    <definedName function="false" hidden="false" localSheetId="5" name="ACwvu_Field3_" vbProcedure="false">'NF200. 2nd Quarter'!$G$3:$O$20</definedName>
    <definedName function="false" hidden="false" localSheetId="5" name="ACwvu_Field4_" vbProcedure="false">'NF200. 2nd Quarter'!$Q$3:$R$29</definedName>
    <definedName function="false" hidden="false" localSheetId="5" name="ACwvu_Field5_" vbProcedure="false">'NF200. 2nd Quarter'!$T$3:$V$24</definedName>
    <definedName function="false" hidden="false" localSheetId="5" name="ACwvu_Field6_" vbProcedure="false">'NF200. 2nd Quarter'!$X$3:$AC$46</definedName>
    <definedName function="false" hidden="false" localSheetId="5" name="ACwvu_Field7_" vbProcedure="false">'NF200. 2nd Quarter'!$AE$3:$AY$46</definedName>
    <definedName function="false" hidden="false" localSheetId="5" name="ACwvu_Field8_" vbProcedure="false">'NF200. 2nd Quarter'!$BA$3:$CW$99</definedName>
    <definedName function="false" hidden="false" localSheetId="5" name="ACwvu_Field9_" vbProcedure="false">'NF200. 2nd Quarter'!$CY$3:$DJ$50</definedName>
    <definedName function="false" hidden="false" localSheetId="5" name="Swvu_Field10_" vbProcedure="false">'NF200. 2nd Quarter'!$DL$3:$DT$50</definedName>
    <definedName function="false" hidden="false" localSheetId="5" name="Swvu_Field11_" vbProcedure="false">'NF200. 2nd Quarter'!$DV$3:$ED$50</definedName>
    <definedName function="false" hidden="false" localSheetId="5" name="Swvu_Field12_" vbProcedure="false">'NF200. 2nd Quarter'!$EF$3:$EN$50</definedName>
    <definedName function="false" hidden="false" localSheetId="5" name="Swvu_Field13_" vbProcedure="false">'NF200. 2nd Quarter'!$EP$3:$ET$65</definedName>
    <definedName function="false" hidden="false" localSheetId="5" name="Swvu_Field14_" vbProcedure="false">'NF200. 2nd Quarter'!$EV$3:$EZ$65</definedName>
    <definedName function="false" hidden="false" localSheetId="5" name="Swvu_Field15_" vbProcedure="false">'NF200. 2nd Quarter'!$FB$3:$FC$20</definedName>
    <definedName function="false" hidden="false" localSheetId="5" name="Swvu_Field1_" vbProcedure="false">'NF200. 2nd Quarter'!$A$3:$B$30</definedName>
    <definedName function="false" hidden="false" localSheetId="5" name="Swvu_Field2_" vbProcedure="false">'NF200. 2nd Quarter'!$D$3:$E$42</definedName>
    <definedName function="false" hidden="false" localSheetId="5" name="Swvu_Field3_" vbProcedure="false">'NF200. 2nd Quarter'!$G$3:$O$20</definedName>
    <definedName function="false" hidden="false" localSheetId="5" name="Swvu_Field4_" vbProcedure="false">'NF200. 2nd Quarter'!$Q$3:$R$29</definedName>
    <definedName function="false" hidden="false" localSheetId="5" name="Swvu_Field5_" vbProcedure="false">'NF200. 2nd Quarter'!$T$3:$V$24</definedName>
    <definedName function="false" hidden="false" localSheetId="5" name="Swvu_Field6_" vbProcedure="false">'NF200. 2nd Quarter'!$X$3:$AC$46</definedName>
    <definedName function="false" hidden="false" localSheetId="5" name="Swvu_Field7_" vbProcedure="false">'NF200. 2nd Quarter'!$AE$3:$AY$46</definedName>
    <definedName function="false" hidden="false" localSheetId="5" name="Swvu_Field8_" vbProcedure="false">'NF200. 2nd Quarter'!$BA$3:$CW$99</definedName>
    <definedName function="false" hidden="false" localSheetId="5" name="Swvu_Field9_" vbProcedure="false">'NF200. 2nd Quarter'!$CY$3:$DJ$50</definedName>
    <definedName function="false" hidden="false" localSheetId="5"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5"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5"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5"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5"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5"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5"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5"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5"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5"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5"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5"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5"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5"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5"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5" name="Z_0225850F_4669_11D3_BD23_444553540000__wvu_PrintArea" vbProcedure="false">'NF200. 2nd Quarter'!$A$3:$B$30</definedName>
    <definedName function="false" hidden="false" localSheetId="5" name="Z_02258513_4669_11D3_BD23_444553540000__wvu_PrintArea" vbProcedure="false">'NF200. 2nd Quarter'!$DL$3:$DT$50</definedName>
    <definedName function="false" hidden="false" localSheetId="5" name="Z_02258517_4669_11D3_BD23_444553540000__wvu_PrintArea" vbProcedure="false">'NF200. 2nd Quarter'!$DV$3:$ED$50</definedName>
    <definedName function="false" hidden="false" localSheetId="5" name="Z_0225851B_4669_11D3_BD23_444553540000__wvu_PrintArea" vbProcedure="false">'NF200. 2nd Quarter'!$EF$3:$EN$50</definedName>
    <definedName function="false" hidden="false" localSheetId="5" name="Z_0225851F_4669_11D3_BD23_444553540000__wvu_PrintArea" vbProcedure="false">'NF200. 2nd Quarter'!$EP$3:$ET$65</definedName>
    <definedName function="false" hidden="false" localSheetId="5" name="Z_02258523_4669_11D3_BD23_444553540000__wvu_PrintArea" vbProcedure="false">'NF200. 2nd Quarter'!$EV$3:$EZ$65</definedName>
    <definedName function="false" hidden="false" localSheetId="5" name="Z_02258527_4669_11D3_BD23_444553540000__wvu_PrintArea" vbProcedure="false">'NF200. 2nd Quarter'!$FB$3:$FC$20</definedName>
    <definedName function="false" hidden="false" localSheetId="5" name="Z_0225852B_4669_11D3_BD23_444553540000__wvu_PrintArea" vbProcedure="false">'NF200. 2nd Quarter'!$D$3:$E$42</definedName>
    <definedName function="false" hidden="false" localSheetId="5" name="Z_0225852F_4669_11D3_BD23_444553540000__wvu_PrintArea" vbProcedure="false">'NF200. 2nd Quarter'!$G$3:$O$20</definedName>
    <definedName function="false" hidden="false" localSheetId="5" name="Z_02258533_4669_11D3_BD23_444553540000__wvu_PrintArea" vbProcedure="false">'NF200. 2nd Quarter'!$Q$3:$R$29</definedName>
    <definedName function="false" hidden="false" localSheetId="5" name="Z_02258537_4669_11D3_BD23_444553540000__wvu_PrintArea" vbProcedure="false">'NF200. 2nd Quarter'!$T$3:$V$24</definedName>
    <definedName function="false" hidden="false" localSheetId="5" name="Z_0225853B_4669_11D3_BD23_444553540000__wvu_PrintArea" vbProcedure="false">'NF200. 2nd Quarter'!$X$3:$AC$46</definedName>
    <definedName function="false" hidden="false" localSheetId="5" name="Z_0225853F_4669_11D3_BD23_444553540000__wvu_PrintArea" vbProcedure="false">'NF200. 2nd Quarter'!$AE$3:$AY$46</definedName>
    <definedName function="false" hidden="false" localSheetId="5" name="Z_02258543_4669_11D3_BD23_444553540000__wvu_PrintArea" vbProcedure="false">'NF200. 2nd Quarter'!$BA$3:$CW$99</definedName>
    <definedName function="false" hidden="false" localSheetId="5" name="Z_02258547_4669_11D3_BD23_444553540000__wvu_PrintArea" vbProcedure="false">'NF200. 2nd Quarter'!$CY$3:$DJ$50</definedName>
    <definedName function="false" hidden="false" localSheetId="5" name="Z_93EF900D_E0DD_11D1_A42C_ACB26ED61968__wvu_PrintArea" vbProcedure="false">'NF200. 2nd Quarter'!$A$3:$B$30</definedName>
    <definedName function="false" hidden="false" localSheetId="5" name="Z_93EF9011_E0DD_11D1_A42C_ACB26ED61968__wvu_PrintArea" vbProcedure="false">'NF200. 2nd Quarter'!$DL$3:$DT$50</definedName>
    <definedName function="false" hidden="false" localSheetId="5" name="Z_93EF9015_E0DD_11D1_A42C_ACB26ED61968__wvu_PrintArea" vbProcedure="false">'NF200. 2nd Quarter'!$DV$3:$ED$50</definedName>
    <definedName function="false" hidden="false" localSheetId="5" name="Z_93EF9019_E0DD_11D1_A42C_ACB26ED61968__wvu_PrintArea" vbProcedure="false">'NF200. 2nd Quarter'!$EF$3:$EN$50</definedName>
    <definedName function="false" hidden="false" localSheetId="5" name="Z_93EF901D_E0DD_11D1_A42C_ACB26ED61968__wvu_PrintArea" vbProcedure="false">'NF200. 2nd Quarter'!$EP$3:$ET$65</definedName>
    <definedName function="false" hidden="false" localSheetId="5" name="Z_93EF9021_E0DD_11D1_A42C_ACB26ED61968__wvu_PrintArea" vbProcedure="false">'NF200. 2nd Quarter'!$EV$3:$EZ$65</definedName>
    <definedName function="false" hidden="false" localSheetId="5" name="Z_93EF9025_E0DD_11D1_A42C_ACB26ED61968__wvu_PrintArea" vbProcedure="false">'NF200. 2nd Quarter'!$FB$3:$FC$20</definedName>
    <definedName function="false" hidden="false" localSheetId="5" name="Z_93EF9029_E0DD_11D1_A42C_ACB26ED61968__wvu_PrintArea" vbProcedure="false">'NF200. 2nd Quarter'!$D$3:$E$42</definedName>
    <definedName function="false" hidden="false" localSheetId="5" name="Z_93EF902D_E0DD_11D1_A42C_ACB26ED61968__wvu_PrintArea" vbProcedure="false">'NF200. 2nd Quarter'!$G$3:$O$20</definedName>
    <definedName function="false" hidden="false" localSheetId="5" name="Z_93EF9031_E0DD_11D1_A42C_ACB26ED61968__wvu_PrintArea" vbProcedure="false">'NF200. 2nd Quarter'!$Q$3:$R$29</definedName>
    <definedName function="false" hidden="false" localSheetId="5" name="Z_93EF9035_E0DD_11D1_A42C_ACB26ED61968__wvu_PrintArea" vbProcedure="false">'NF200. 2nd Quarter'!$T$3:$V$24</definedName>
    <definedName function="false" hidden="false" localSheetId="5" name="Z_93EF9039_E0DD_11D1_A42C_ACB26ED61968__wvu_PrintArea" vbProcedure="false">'NF200. 2nd Quarter'!$X$3:$AC$46</definedName>
    <definedName function="false" hidden="false" localSheetId="5" name="Z_93EF903D_E0DD_11D1_A42C_ACB26ED61968__wvu_PrintArea" vbProcedure="false">'NF200. 2nd Quarter'!$AE$3:$AY$46</definedName>
    <definedName function="false" hidden="false" localSheetId="5" name="Z_93EF9041_E0DD_11D1_A42C_ACB26ED61968__wvu_PrintArea" vbProcedure="false">'NF200. 2nd Quarter'!$BA$3:$CW$99</definedName>
    <definedName function="false" hidden="false" localSheetId="5" name="Z_93EF9045_E0DD_11D1_A42C_ACB26ED61968__wvu_PrintArea" vbProcedure="false">'NF200. 2nd Quarter'!$CY$3:$DJ$50</definedName>
    <definedName function="false" hidden="false" localSheetId="5" name="Z_9962D6ED_E106_11D1_A42C_ACB26ED61968__wvu_PrintArea" vbProcedure="false">'NF200. 2nd Quarter'!$A$3:$B$30</definedName>
    <definedName function="false" hidden="false" localSheetId="5" name="Z_9962D6F1_E106_11D1_A42C_ACB26ED61968__wvu_PrintArea" vbProcedure="false">'NF200. 2nd Quarter'!$DL$3:$DT$50</definedName>
    <definedName function="false" hidden="false" localSheetId="5" name="Z_9962D6F5_E106_11D1_A42C_ACB26ED61968__wvu_PrintArea" vbProcedure="false">'NF200. 2nd Quarter'!$DV$3:$ED$50</definedName>
    <definedName function="false" hidden="false" localSheetId="5" name="Z_9962D6F9_E106_11D1_A42C_ACB26ED61968__wvu_PrintArea" vbProcedure="false">'NF200. 2nd Quarter'!$EF$3:$EN$50</definedName>
    <definedName function="false" hidden="false" localSheetId="5" name="Z_9962D6FD_E106_11D1_A42C_ACB26ED61968__wvu_PrintArea" vbProcedure="false">'NF200. 2nd Quarter'!$EP$3:$ET$65</definedName>
    <definedName function="false" hidden="false" localSheetId="5" name="Z_9962D701_E106_11D1_A42C_ACB26ED61968__wvu_PrintArea" vbProcedure="false">'NF200. 2nd Quarter'!$EV$3:$EZ$65</definedName>
    <definedName function="false" hidden="false" localSheetId="5" name="Z_9962D705_E106_11D1_A42C_ACB26ED61968__wvu_PrintArea" vbProcedure="false">'NF200. 2nd Quarter'!$FB$3:$FC$20</definedName>
    <definedName function="false" hidden="false" localSheetId="5" name="Z_9962D709_E106_11D1_A42C_ACB26ED61968__wvu_PrintArea" vbProcedure="false">'NF200. 2nd Quarter'!$D$3:$E$42</definedName>
    <definedName function="false" hidden="false" localSheetId="5" name="Z_9962D70D_E106_11D1_A42C_ACB26ED61968__wvu_PrintArea" vbProcedure="false">'NF200. 2nd Quarter'!$G$3:$O$20</definedName>
    <definedName function="false" hidden="false" localSheetId="5" name="Z_9962D711_E106_11D1_A42C_ACB26ED61968__wvu_PrintArea" vbProcedure="false">'NF200. 2nd Quarter'!$Q$3:$R$29</definedName>
    <definedName function="false" hidden="false" localSheetId="5" name="Z_9962D715_E106_11D1_A42C_ACB26ED61968__wvu_PrintArea" vbProcedure="false">'NF200. 2nd Quarter'!$T$3:$V$24</definedName>
    <definedName function="false" hidden="false" localSheetId="5" name="Z_9962D719_E106_11D1_A42C_ACB26ED61968__wvu_PrintArea" vbProcedure="false">'NF200. 2nd Quarter'!$X$3:$AC$46</definedName>
    <definedName function="false" hidden="false" localSheetId="5" name="Z_9962D71D_E106_11D1_A42C_ACB26ED61968__wvu_PrintArea" vbProcedure="false">'NF200. 2nd Quarter'!$AE$3:$AY$46</definedName>
    <definedName function="false" hidden="false" localSheetId="5" name="Z_9962D721_E106_11D1_A42C_ACB26ED61968__wvu_PrintArea" vbProcedure="false">'NF200. 2nd Quarter'!$BA$3:$CW$99</definedName>
    <definedName function="false" hidden="false" localSheetId="5" name="Z_9962D725_E106_11D1_A42C_ACB26ED61968__wvu_PrintArea" vbProcedure="false">'NF200. 2nd Quarter'!$CY$3:$DJ$50</definedName>
    <definedName function="false" hidden="false" localSheetId="5" name="Z_D8CE982D_E0DC_11D1_A42C_ACB26ED61968__wvu_PrintArea" vbProcedure="false">'NF200. 2nd Quarter'!$A$3:$B$30</definedName>
    <definedName function="false" hidden="false" localSheetId="5" name="Z_D8CE9831_E0DC_11D1_A42C_ACB26ED61968__wvu_PrintArea" vbProcedure="false">'NF200. 2nd Quarter'!$DL$3:$DT$50</definedName>
    <definedName function="false" hidden="false" localSheetId="5" name="Z_D8CE9835_E0DC_11D1_A42C_ACB26ED61968__wvu_PrintArea" vbProcedure="false">'NF200. 2nd Quarter'!$DV$3:$ED$50</definedName>
    <definedName function="false" hidden="false" localSheetId="5" name="Z_D8CE9839_E0DC_11D1_A42C_ACB26ED61968__wvu_PrintArea" vbProcedure="false">'NF200. 2nd Quarter'!$EF$3:$EN$50</definedName>
    <definedName function="false" hidden="false" localSheetId="5" name="Z_D8CE983D_E0DC_11D1_A42C_ACB26ED61968__wvu_PrintArea" vbProcedure="false">'NF200. 2nd Quarter'!$EP$3:$ET$65</definedName>
    <definedName function="false" hidden="false" localSheetId="5" name="Z_D8CE9841_E0DC_11D1_A42C_ACB26ED61968__wvu_PrintArea" vbProcedure="false">'NF200. 2nd Quarter'!$EV$3:$EZ$65</definedName>
    <definedName function="false" hidden="false" localSheetId="5" name="Z_D8CE9845_E0DC_11D1_A42C_ACB26ED61968__wvu_PrintArea" vbProcedure="false">'NF200. 2nd Quarter'!$FB$3:$FC$20</definedName>
    <definedName function="false" hidden="false" localSheetId="5" name="Z_D8CE9849_E0DC_11D1_A42C_ACB26ED61968__wvu_PrintArea" vbProcedure="false">'NF200. 2nd Quarter'!$D$3:$E$42</definedName>
    <definedName function="false" hidden="false" localSheetId="5" name="Z_D8CE984D_E0DC_11D1_A42C_ACB26ED61968__wvu_PrintArea" vbProcedure="false">'NF200. 2nd Quarter'!$G$3:$O$20</definedName>
    <definedName function="false" hidden="false" localSheetId="5" name="Z_D8CE9851_E0DC_11D1_A42C_ACB26ED61968__wvu_PrintArea" vbProcedure="false">'NF200. 2nd Quarter'!$Q$3:$R$29</definedName>
    <definedName function="false" hidden="false" localSheetId="5" name="Z_D8CE9855_E0DC_11D1_A42C_ACB26ED61968__wvu_PrintArea" vbProcedure="false">'NF200. 2nd Quarter'!$T$3:$V$24</definedName>
    <definedName function="false" hidden="false" localSheetId="5" name="Z_D8CE9859_E0DC_11D1_A42C_ACB26ED61968__wvu_PrintArea" vbProcedure="false">'NF200. 2nd Quarter'!$X$3:$AC$46</definedName>
    <definedName function="false" hidden="false" localSheetId="5" name="Z_D8CE985D_E0DC_11D1_A42C_ACB26ED61968__wvu_PrintArea" vbProcedure="false">'NF200. 2nd Quarter'!$AE$3:$AY$46</definedName>
    <definedName function="false" hidden="false" localSheetId="5" name="Z_D8CE9861_E0DC_11D1_A42C_ACB26ED61968__wvu_PrintArea" vbProcedure="false">'NF200. 2nd Quarter'!$BA$3:$CW$99</definedName>
    <definedName function="false" hidden="false" localSheetId="5" name="Z_D8CE9865_E0DC_11D1_A42C_ACB26ED61968__wvu_PrintArea" vbProcedure="false">'NF200. 2nd Quarter'!$CY$3:$DJ$50</definedName>
    <definedName function="false" hidden="false" localSheetId="6" name="ACwvu_Field10_" vbProcedure="false">'NF200. 3rd Quarter'!$DL$3:$DT$50</definedName>
    <definedName function="false" hidden="false" localSheetId="6" name="ACwvu_Field11_" vbProcedure="false">'NF200. 3rd Quarter'!$DV$3:$ED$50</definedName>
    <definedName function="false" hidden="false" localSheetId="6" name="ACwvu_Field12_" vbProcedure="false">'NF200. 3rd Quarter'!$EF$3:$EN$50</definedName>
    <definedName function="false" hidden="false" localSheetId="6" name="ACwvu_Field13_" vbProcedure="false">'NF200. 3rd Quarter'!$EP$3:$ET$65</definedName>
    <definedName function="false" hidden="false" localSheetId="6" name="ACwvu_Field14_" vbProcedure="false">'NF200. 3rd Quarter'!$EV$3:$EZ$65</definedName>
    <definedName function="false" hidden="false" localSheetId="6" name="ACwvu_Field15_" vbProcedure="false">'NF200. 3rd Quarter'!$FB$3:$FC$20</definedName>
    <definedName function="false" hidden="false" localSheetId="6" name="ACwvu_Field1_" vbProcedure="false">'NF200. 3rd Quarter'!$A$3:$B$30</definedName>
    <definedName function="false" hidden="false" localSheetId="6" name="ACwvu_Field2_" vbProcedure="false">'NF200. 3rd Quarter'!$D$3:$E$42</definedName>
    <definedName function="false" hidden="false" localSheetId="6" name="ACwvu_Field3_" vbProcedure="false">'NF200. 3rd Quarter'!$G$3:$O$20</definedName>
    <definedName function="false" hidden="false" localSheetId="6" name="ACwvu_Field4_" vbProcedure="false">'NF200. 3rd Quarter'!$Q$3:$R$29</definedName>
    <definedName function="false" hidden="false" localSheetId="6" name="ACwvu_Field5_" vbProcedure="false">'NF200. 3rd Quarter'!$T$3:$V$24</definedName>
    <definedName function="false" hidden="false" localSheetId="6" name="ACwvu_Field6_" vbProcedure="false">'NF200. 3rd Quarter'!$X$3:$AC$46</definedName>
    <definedName function="false" hidden="false" localSheetId="6" name="ACwvu_Field7_" vbProcedure="false">'NF200. 3rd Quarter'!$AE$3:$AY$46</definedName>
    <definedName function="false" hidden="false" localSheetId="6" name="ACwvu_Field8_" vbProcedure="false">'NF200. 3rd Quarter'!$BA$3:$CW$99</definedName>
    <definedName function="false" hidden="false" localSheetId="6" name="ACwvu_Field9_" vbProcedure="false">'NF200. 3rd Quarter'!$CY$3:$DJ$50</definedName>
    <definedName function="false" hidden="false" localSheetId="6" name="Swvu_Field10_" vbProcedure="false">'NF200. 3rd Quarter'!$DL$3:$DT$50</definedName>
    <definedName function="false" hidden="false" localSheetId="6" name="Swvu_Field11_" vbProcedure="false">'NF200. 3rd Quarter'!$DV$3:$ED$50</definedName>
    <definedName function="false" hidden="false" localSheetId="6" name="Swvu_Field12_" vbProcedure="false">'NF200. 3rd Quarter'!$EF$3:$EN$50</definedName>
    <definedName function="false" hidden="false" localSheetId="6" name="Swvu_Field13_" vbProcedure="false">'NF200. 3rd Quarter'!$EP$3:$ET$65</definedName>
    <definedName function="false" hidden="false" localSheetId="6" name="Swvu_Field14_" vbProcedure="false">'NF200. 3rd Quarter'!$EV$3:$EZ$65</definedName>
    <definedName function="false" hidden="false" localSheetId="6" name="Swvu_Field15_" vbProcedure="false">'NF200. 3rd Quarter'!$FB$3:$FC$20</definedName>
    <definedName function="false" hidden="false" localSheetId="6" name="Swvu_Field1_" vbProcedure="false">'NF200. 3rd Quarter'!$A$3:$B$30</definedName>
    <definedName function="false" hidden="false" localSheetId="6" name="Swvu_Field2_" vbProcedure="false">'NF200. 3rd Quarter'!$D$3:$E$42</definedName>
    <definedName function="false" hidden="false" localSheetId="6" name="Swvu_Field3_" vbProcedure="false">'NF200. 3rd Quarter'!$G$3:$O$20</definedName>
    <definedName function="false" hidden="false" localSheetId="6" name="Swvu_Field4_" vbProcedure="false">'NF200. 3rd Quarter'!$Q$3:$R$29</definedName>
    <definedName function="false" hidden="false" localSheetId="6" name="Swvu_Field5_" vbProcedure="false">'NF200. 3rd Quarter'!$T$3:$V$24</definedName>
    <definedName function="false" hidden="false" localSheetId="6" name="Swvu_Field6_" vbProcedure="false">'NF200. 3rd Quarter'!$X$3:$AC$46</definedName>
    <definedName function="false" hidden="false" localSheetId="6" name="Swvu_Field7_" vbProcedure="false">'NF200. 3rd Quarter'!$AE$3:$AY$46</definedName>
    <definedName function="false" hidden="false" localSheetId="6" name="Swvu_Field8_" vbProcedure="false">'NF200. 3rd Quarter'!$BA$3:$CW$99</definedName>
    <definedName function="false" hidden="false" localSheetId="6" name="Swvu_Field9_" vbProcedure="false">'NF200. 3rd Quarter'!$CY$3:$DJ$50</definedName>
    <definedName function="false" hidden="false" localSheetId="6"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6"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6"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6" name="wvu_Field13_" vbProcedure="false">{TRUE,TRUE,-1.25,-15.5,484.5,276.75,FALSE,TRUE,TRUE,TRUE,0,144,#N/A,1,#N/A,5.48863636363636,14.952380952381,1,FALSE,FALSE,3,TRUE,1,FALSE,100,"Swvu.Field13.","ACwvu.Field13.",#N/A,FALSE,FALSE,0.75,0.75,1,1,2,"&amp;A","Page &amp;P of &amp;N",TRUE,FALSE,FALSE,FALSE,2,#N/A,3,2,"=R3C146:R65C150",FALSE,#N/A,#N/A,FALSE,FALSE,FALSE,1,65532,65532,FALSE,FALSE,TRUE,TRUE,TRUE}</definedName>
    <definedName function="false" hidden="false" localSheetId="6"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6"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6"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6"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6"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6" name="wvu_Field4_" vbProcedure="false">{TRUE,TRUE,-1.25,-15.5,484.5,276.75,FALSE,TRUE,TRUE,TRUE,0,17,#N/A,1,#N/A,3.18817204301075,14.952380952381,1,FALSE,FALSE,3,TRUE,1,FALSE,100,"Swvu.Field4.","ACwvu.Field4.",#N/A,FALSE,FALSE,0.75,0.75,1,1,2,"&amp;A","Page &amp;P of &amp;N",TRUE,FALSE,FALSE,FALSE,2,#N/A,3,2,"=R3C17:R29C18",FALSE,#N/A,#N/A,FALSE,FALSE,FALSE,1,65532,65532,FALSE,FALSE,TRUE,TRUE,TRUE}</definedName>
    <definedName function="false" hidden="false" localSheetId="6"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6"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6"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6"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6" name="wvu_Field9_" vbProcedure="false">{TRUE,TRUE,-1.25,-15.5,484.5,276.75,FALSE,TRUE,TRUE,TRUE,0,98,#N/A,1,#N/A,7.04761904761905,14.952380952381,1,FALSE,FALSE,3,TRUE,1,FALSE,100,"Swvu.Field9.","ACwvu.Field9.",#N/A,FALSE,FALSE,0.75,0.75,1,1,2,"&amp;A","Page &amp;P of &amp;N",TRUE,FALSE,FALSE,FALSE,2,#N/A,3,2,"=R3C103:R50C114",FALSE,#N/A,#N/A,FALSE,FALSE,FALSE,1,65532,65532,FALSE,FALSE,TRUE,TRUE,TRUE}</definedName>
    <definedName function="false" hidden="false" localSheetId="6" name="Z_02258510_4669_11D3_BD23_444553540000__wvu_PrintArea" vbProcedure="false">'NF200. 3rd Quarter'!$A$3:$B$30</definedName>
    <definedName function="false" hidden="false" localSheetId="6" name="Z_02258514_4669_11D3_BD23_444553540000__wvu_PrintArea" vbProcedure="false">'NF200. 3rd Quarter'!$DL$3:$DT$50</definedName>
    <definedName function="false" hidden="false" localSheetId="6" name="Z_02258518_4669_11D3_BD23_444553540000__wvu_PrintArea" vbProcedure="false">'NF200. 3rd Quarter'!$DV$3:$ED$50</definedName>
    <definedName function="false" hidden="false" localSheetId="6" name="Z_0225851C_4669_11D3_BD23_444553540000__wvu_PrintArea" vbProcedure="false">'NF200. 3rd Quarter'!$EF$3:$EN$50</definedName>
    <definedName function="false" hidden="false" localSheetId="6" name="Z_02258520_4669_11D3_BD23_444553540000__wvu_PrintArea" vbProcedure="false">'NF200. 3rd Quarter'!$EP$3:$ET$65</definedName>
    <definedName function="false" hidden="false" localSheetId="6" name="Z_02258524_4669_11D3_BD23_444553540000__wvu_PrintArea" vbProcedure="false">'NF200. 3rd Quarter'!$EV$3:$EZ$65</definedName>
    <definedName function="false" hidden="false" localSheetId="6" name="Z_02258528_4669_11D3_BD23_444553540000__wvu_PrintArea" vbProcedure="false">'NF200. 3rd Quarter'!$FB$3:$FC$20</definedName>
    <definedName function="false" hidden="false" localSheetId="6" name="Z_0225852C_4669_11D3_BD23_444553540000__wvu_PrintArea" vbProcedure="false">'NF200. 3rd Quarter'!$D$3:$E$42</definedName>
    <definedName function="false" hidden="false" localSheetId="6" name="Z_02258530_4669_11D3_BD23_444553540000__wvu_PrintArea" vbProcedure="false">'NF200. 3rd Quarter'!$G$3:$O$20</definedName>
    <definedName function="false" hidden="false" localSheetId="6" name="Z_02258534_4669_11D3_BD23_444553540000__wvu_PrintArea" vbProcedure="false">'NF200. 3rd Quarter'!$Q$3:$R$29</definedName>
    <definedName function="false" hidden="false" localSheetId="6" name="Z_02258538_4669_11D3_BD23_444553540000__wvu_PrintArea" vbProcedure="false">'NF200. 3rd Quarter'!$T$3:$V$24</definedName>
    <definedName function="false" hidden="false" localSheetId="6" name="Z_0225853C_4669_11D3_BD23_444553540000__wvu_PrintArea" vbProcedure="false">'NF200. 3rd Quarter'!$X$3:$AC$46</definedName>
    <definedName function="false" hidden="false" localSheetId="6" name="Z_02258540_4669_11D3_BD23_444553540000__wvu_PrintArea" vbProcedure="false">'NF200. 3rd Quarter'!$AE$3:$AY$46</definedName>
    <definedName function="false" hidden="false" localSheetId="6" name="Z_02258544_4669_11D3_BD23_444553540000__wvu_PrintArea" vbProcedure="false">'NF200. 3rd Quarter'!$BA$3:$CW$99</definedName>
    <definedName function="false" hidden="false" localSheetId="6" name="Z_02258548_4669_11D3_BD23_444553540000__wvu_PrintArea" vbProcedure="false">'NF200. 3rd Quarter'!$CY$3:$DJ$50</definedName>
    <definedName function="false" hidden="false" localSheetId="6" name="Z_93EF900E_E0DD_11D1_A42C_ACB26ED61968__wvu_PrintArea" vbProcedure="false">'NF200. 3rd Quarter'!$A$3:$B$30</definedName>
    <definedName function="false" hidden="false" localSheetId="6" name="Z_93EF9012_E0DD_11D1_A42C_ACB26ED61968__wvu_PrintArea" vbProcedure="false">'NF200. 3rd Quarter'!$DL$3:$DT$50</definedName>
    <definedName function="false" hidden="false" localSheetId="6" name="Z_93EF9016_E0DD_11D1_A42C_ACB26ED61968__wvu_PrintArea" vbProcedure="false">'NF200. 3rd Quarter'!$DV$3:$ED$50</definedName>
    <definedName function="false" hidden="false" localSheetId="6" name="Z_93EF901A_E0DD_11D1_A42C_ACB26ED61968__wvu_PrintArea" vbProcedure="false">'NF200. 3rd Quarter'!$EF$3:$EN$50</definedName>
    <definedName function="false" hidden="false" localSheetId="6" name="Z_93EF901E_E0DD_11D1_A42C_ACB26ED61968__wvu_PrintArea" vbProcedure="false">'NF200. 3rd Quarter'!$EP$3:$ET$65</definedName>
    <definedName function="false" hidden="false" localSheetId="6" name="Z_93EF9022_E0DD_11D1_A42C_ACB26ED61968__wvu_PrintArea" vbProcedure="false">'NF200. 3rd Quarter'!$EV$3:$EZ$65</definedName>
    <definedName function="false" hidden="false" localSheetId="6" name="Z_93EF9026_E0DD_11D1_A42C_ACB26ED61968__wvu_PrintArea" vbProcedure="false">'NF200. 3rd Quarter'!$FB$3:$FC$20</definedName>
    <definedName function="false" hidden="false" localSheetId="6" name="Z_93EF902A_E0DD_11D1_A42C_ACB26ED61968__wvu_PrintArea" vbProcedure="false">'NF200. 3rd Quarter'!$D$3:$E$42</definedName>
    <definedName function="false" hidden="false" localSheetId="6" name="Z_93EF902E_E0DD_11D1_A42C_ACB26ED61968__wvu_PrintArea" vbProcedure="false">'NF200. 3rd Quarter'!$G$3:$O$20</definedName>
    <definedName function="false" hidden="false" localSheetId="6" name="Z_93EF9032_E0DD_11D1_A42C_ACB26ED61968__wvu_PrintArea" vbProcedure="false">'NF200. 3rd Quarter'!$Q$3:$R$29</definedName>
    <definedName function="false" hidden="false" localSheetId="6" name="Z_93EF9036_E0DD_11D1_A42C_ACB26ED61968__wvu_PrintArea" vbProcedure="false">'NF200. 3rd Quarter'!$T$3:$V$24</definedName>
    <definedName function="false" hidden="false" localSheetId="6" name="Z_93EF903A_E0DD_11D1_A42C_ACB26ED61968__wvu_PrintArea" vbProcedure="false">'NF200. 3rd Quarter'!$X$3:$AC$46</definedName>
    <definedName function="false" hidden="false" localSheetId="6" name="Z_93EF903E_E0DD_11D1_A42C_ACB26ED61968__wvu_PrintArea" vbProcedure="false">'NF200. 3rd Quarter'!$AE$3:$AY$46</definedName>
    <definedName function="false" hidden="false" localSheetId="6" name="Z_93EF9042_E0DD_11D1_A42C_ACB26ED61968__wvu_PrintArea" vbProcedure="false">'NF200. 3rd Quarter'!$BA$3:$CW$99</definedName>
    <definedName function="false" hidden="false" localSheetId="6" name="Z_93EF9046_E0DD_11D1_A42C_ACB26ED61968__wvu_PrintArea" vbProcedure="false">'NF200. 3rd Quarter'!$CY$3:$DJ$50</definedName>
    <definedName function="false" hidden="false" localSheetId="6" name="Z_9962D6EE_E106_11D1_A42C_ACB26ED61968__wvu_PrintArea" vbProcedure="false">'NF200. 3rd Quarter'!$A$3:$B$30</definedName>
    <definedName function="false" hidden="false" localSheetId="6" name="Z_9962D6F2_E106_11D1_A42C_ACB26ED61968__wvu_PrintArea" vbProcedure="false">'NF200. 3rd Quarter'!$DL$3:$DT$50</definedName>
    <definedName function="false" hidden="false" localSheetId="6" name="Z_9962D6F6_E106_11D1_A42C_ACB26ED61968__wvu_PrintArea" vbProcedure="false">'NF200. 3rd Quarter'!$DV$3:$ED$50</definedName>
    <definedName function="false" hidden="false" localSheetId="6" name="Z_9962D6FA_E106_11D1_A42C_ACB26ED61968__wvu_PrintArea" vbProcedure="false">'NF200. 3rd Quarter'!$EF$3:$EN$50</definedName>
    <definedName function="false" hidden="false" localSheetId="6" name="Z_9962D6FE_E106_11D1_A42C_ACB26ED61968__wvu_PrintArea" vbProcedure="false">'NF200. 3rd Quarter'!$EP$3:$ET$65</definedName>
    <definedName function="false" hidden="false" localSheetId="6" name="Z_9962D702_E106_11D1_A42C_ACB26ED61968__wvu_PrintArea" vbProcedure="false">'NF200. 3rd Quarter'!$EV$3:$EZ$65</definedName>
    <definedName function="false" hidden="false" localSheetId="6" name="Z_9962D706_E106_11D1_A42C_ACB26ED61968__wvu_PrintArea" vbProcedure="false">'NF200. 3rd Quarter'!$FB$3:$FC$20</definedName>
    <definedName function="false" hidden="false" localSheetId="6" name="Z_9962D70A_E106_11D1_A42C_ACB26ED61968__wvu_PrintArea" vbProcedure="false">'NF200. 3rd Quarter'!$D$3:$E$42</definedName>
    <definedName function="false" hidden="false" localSheetId="6" name="Z_9962D70E_E106_11D1_A42C_ACB26ED61968__wvu_PrintArea" vbProcedure="false">'NF200. 3rd Quarter'!$G$3:$O$20</definedName>
    <definedName function="false" hidden="false" localSheetId="6" name="Z_9962D712_E106_11D1_A42C_ACB26ED61968__wvu_PrintArea" vbProcedure="false">'NF200. 3rd Quarter'!$Q$3:$R$29</definedName>
    <definedName function="false" hidden="false" localSheetId="6" name="Z_9962D716_E106_11D1_A42C_ACB26ED61968__wvu_PrintArea" vbProcedure="false">'NF200. 3rd Quarter'!$T$3:$V$24</definedName>
    <definedName function="false" hidden="false" localSheetId="6" name="Z_9962D71A_E106_11D1_A42C_ACB26ED61968__wvu_PrintArea" vbProcedure="false">'NF200. 3rd Quarter'!$X$3:$AC$46</definedName>
    <definedName function="false" hidden="false" localSheetId="6" name="Z_9962D71E_E106_11D1_A42C_ACB26ED61968__wvu_PrintArea" vbProcedure="false">'NF200. 3rd Quarter'!$AE$3:$AY$46</definedName>
    <definedName function="false" hidden="false" localSheetId="6" name="Z_9962D722_E106_11D1_A42C_ACB26ED61968__wvu_PrintArea" vbProcedure="false">'NF200. 3rd Quarter'!$BA$3:$CW$99</definedName>
    <definedName function="false" hidden="false" localSheetId="6" name="Z_9962D726_E106_11D1_A42C_ACB26ED61968__wvu_PrintArea" vbProcedure="false">'NF200. 3rd Quarter'!$CY$3:$DJ$50</definedName>
    <definedName function="false" hidden="false" localSheetId="6" name="Z_D8CE982E_E0DC_11D1_A42C_ACB26ED61968__wvu_PrintArea" vbProcedure="false">'NF200. 3rd Quarter'!$A$3:$B$30</definedName>
    <definedName function="false" hidden="false" localSheetId="6" name="Z_D8CE9832_E0DC_11D1_A42C_ACB26ED61968__wvu_PrintArea" vbProcedure="false">'NF200. 3rd Quarter'!$DL$3:$DT$50</definedName>
    <definedName function="false" hidden="false" localSheetId="6" name="Z_D8CE9836_E0DC_11D1_A42C_ACB26ED61968__wvu_PrintArea" vbProcedure="false">'NF200. 3rd Quarter'!$DV$3:$ED$50</definedName>
    <definedName function="false" hidden="false" localSheetId="6" name="Z_D8CE983A_E0DC_11D1_A42C_ACB26ED61968__wvu_PrintArea" vbProcedure="false">'NF200. 3rd Quarter'!$EF$3:$EN$50</definedName>
    <definedName function="false" hidden="false" localSheetId="6" name="Z_D8CE983E_E0DC_11D1_A42C_ACB26ED61968__wvu_PrintArea" vbProcedure="false">'NF200. 3rd Quarter'!$EP$3:$ET$65</definedName>
    <definedName function="false" hidden="false" localSheetId="6" name="Z_D8CE9842_E0DC_11D1_A42C_ACB26ED61968__wvu_PrintArea" vbProcedure="false">'NF200. 3rd Quarter'!$EV$3:$EZ$65</definedName>
    <definedName function="false" hidden="false" localSheetId="6" name="Z_D8CE9846_E0DC_11D1_A42C_ACB26ED61968__wvu_PrintArea" vbProcedure="false">'NF200. 3rd Quarter'!$FB$3:$FC$20</definedName>
    <definedName function="false" hidden="false" localSheetId="6" name="Z_D8CE984A_E0DC_11D1_A42C_ACB26ED61968__wvu_PrintArea" vbProcedure="false">'NF200. 3rd Quarter'!$D$3:$E$42</definedName>
    <definedName function="false" hidden="false" localSheetId="6" name="Z_D8CE984E_E0DC_11D1_A42C_ACB26ED61968__wvu_PrintArea" vbProcedure="false">'NF200. 3rd Quarter'!$G$3:$O$20</definedName>
    <definedName function="false" hidden="false" localSheetId="6" name="Z_D8CE9852_E0DC_11D1_A42C_ACB26ED61968__wvu_PrintArea" vbProcedure="false">'NF200. 3rd Quarter'!$Q$3:$R$29</definedName>
    <definedName function="false" hidden="false" localSheetId="6" name="Z_D8CE9856_E0DC_11D1_A42C_ACB26ED61968__wvu_PrintArea" vbProcedure="false">'NF200. 3rd Quarter'!$T$3:$V$24</definedName>
    <definedName function="false" hidden="false" localSheetId="6" name="Z_D8CE985A_E0DC_11D1_A42C_ACB26ED61968__wvu_PrintArea" vbProcedure="false">'NF200. 3rd Quarter'!$X$3:$AC$46</definedName>
    <definedName function="false" hidden="false" localSheetId="6" name="Z_D8CE985E_E0DC_11D1_A42C_ACB26ED61968__wvu_PrintArea" vbProcedure="false">'NF200. 3rd Quarter'!$AE$3:$AY$46</definedName>
    <definedName function="false" hidden="false" localSheetId="6" name="Z_D8CE9862_E0DC_11D1_A42C_ACB26ED61968__wvu_PrintArea" vbProcedure="false">'NF200. 3rd Quarter'!$BA$3:$CW$99</definedName>
    <definedName function="false" hidden="false" localSheetId="6" name="Z_D8CE9866_E0DC_11D1_A42C_ACB26ED61968__wvu_PrintArea" vbProcedure="false">'NF200. 3rd Quarter'!$CY$3:$DJ$50</definedName>
    <definedName function="false" hidden="false" localSheetId="7" name="ACwvu_Field10_" vbProcedure="false">'NF200. 4th Quarter'!$DL$3:$DT$50</definedName>
    <definedName function="false" hidden="false" localSheetId="7" name="ACwvu_Field11_" vbProcedure="false">'NF200. 4th Quarter'!$DV$3:$ED$50</definedName>
    <definedName function="false" hidden="false" localSheetId="7" name="ACwvu_Field12_" vbProcedure="false">'NF200. 4th Quarter'!$EF$3:$EN$50</definedName>
    <definedName function="false" hidden="false" localSheetId="7" name="ACwvu_Field13_" vbProcedure="false">'NF200. 4th Quarter'!$EP$3:$ET$65</definedName>
    <definedName function="false" hidden="false" localSheetId="7" name="ACwvu_Field14_" vbProcedure="false">'NF200. 4th Quarter'!$EV$3:$EZ$65</definedName>
    <definedName function="false" hidden="false" localSheetId="7" name="ACwvu_Field15_" vbProcedure="false">'NF200. 4th Quarter'!$FB$3:$FC$20</definedName>
    <definedName function="false" hidden="false" localSheetId="7" name="ACwvu_Field1_" vbProcedure="false">'NF200. 4th Quarter'!$A$3:$B$30</definedName>
    <definedName function="false" hidden="false" localSheetId="7" name="ACwvu_Field2_" vbProcedure="false">'NF200. 4th Quarter'!$D$3:$E$42</definedName>
    <definedName function="false" hidden="false" localSheetId="7" name="ACwvu_Field3_" vbProcedure="false">'NF200. 4th Quarter'!$G$3:$O$20</definedName>
    <definedName function="false" hidden="false" localSheetId="7" name="ACwvu_Field4_" vbProcedure="false">'NF200. 4th Quarter'!$Q$3:$R$29</definedName>
    <definedName function="false" hidden="false" localSheetId="7" name="ACwvu_Field5_" vbProcedure="false">'NF200. 4th Quarter'!$T$3:$V$24</definedName>
    <definedName function="false" hidden="false" localSheetId="7" name="ACwvu_Field6_" vbProcedure="false">'NF200. 4th Quarter'!$X$3:$AC$46</definedName>
    <definedName function="false" hidden="false" localSheetId="7" name="ACwvu_Field7_" vbProcedure="false">'NF200. 4th Quarter'!$AE$3:$AY$46</definedName>
    <definedName function="false" hidden="false" localSheetId="7" name="ACwvu_Field8_" vbProcedure="false">'NF200. 4th Quarter'!$BA$3:$CW$99</definedName>
    <definedName function="false" hidden="false" localSheetId="7" name="ACwvu_Field9_" vbProcedure="false">'NF200. 4th Quarter'!$CY$3:$DJ$50</definedName>
    <definedName function="false" hidden="false" localSheetId="7" name="Swvu_Field10_" vbProcedure="false">'NF200. 4th Quarter'!$DL$3:$DT$50</definedName>
    <definedName function="false" hidden="false" localSheetId="7" name="Swvu_Field11_" vbProcedure="false">'NF200. 4th Quarter'!$DV$3:$ED$50</definedName>
    <definedName function="false" hidden="false" localSheetId="7" name="Swvu_Field12_" vbProcedure="false">'NF200. 4th Quarter'!$EF$3:$EN$50</definedName>
    <definedName function="false" hidden="false" localSheetId="7" name="Swvu_Field13_" vbProcedure="false">'NF200. 4th Quarter'!$EP$3:$ET$65</definedName>
    <definedName function="false" hidden="false" localSheetId="7" name="Swvu_Field14_" vbProcedure="false">'NF200. 4th Quarter'!$EV$3:$EZ$65</definedName>
    <definedName function="false" hidden="false" localSheetId="7" name="Swvu_Field15_" vbProcedure="false">'NF200. 4th Quarter'!$FB$3:$FC$20</definedName>
    <definedName function="false" hidden="false" localSheetId="7" name="Swvu_Field1_" vbProcedure="false">'NF200. 4th Quarter'!$A$3:$B$30</definedName>
    <definedName function="false" hidden="false" localSheetId="7" name="Swvu_Field2_" vbProcedure="false">'NF200. 4th Quarter'!$D$3:$E$42</definedName>
    <definedName function="false" hidden="false" localSheetId="7" name="Swvu_Field3_" vbProcedure="false">'NF200. 4th Quarter'!$G$3:$O$20</definedName>
    <definedName function="false" hidden="false" localSheetId="7" name="Swvu_Field4_" vbProcedure="false">'NF200. 4th Quarter'!$Q$3:$R$29</definedName>
    <definedName function="false" hidden="false" localSheetId="7" name="Swvu_Field5_" vbProcedure="false">'NF200. 4th Quarter'!$T$3:$V$24</definedName>
    <definedName function="false" hidden="false" localSheetId="7" name="Swvu_Field6_" vbProcedure="false">'NF200. 4th Quarter'!$X$3:$AC$46</definedName>
    <definedName function="false" hidden="false" localSheetId="7" name="Swvu_Field7_" vbProcedure="false">'NF200. 4th Quarter'!$AE$3:$AY$46</definedName>
    <definedName function="false" hidden="false" localSheetId="7" name="Swvu_Field8_" vbProcedure="false">'NF200. 4th Quarter'!$BA$3:$CW$99</definedName>
    <definedName function="false" hidden="false" localSheetId="7" name="Swvu_Field9_" vbProcedure="false">'NF200. 4th Quarter'!$CY$3:$DJ$50</definedName>
    <definedName function="false" hidden="false" localSheetId="7"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7"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7"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7"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7"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7"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7"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7" name="wvu_Field2_" vbProcedure="false">{TRUE,TRUE,-1.25,-15.5,484.5,276.75,FALSE,TRUE,TRUE,TRUE,0,4,#N/A,1,#N/A,2.02564102564103,14.952380952381,1,FALSE,FALSE,3,TRUE,1,FALSE,100,"Swvu.Field2.","ACwvu.Field2.",#N/A,FALSE,FALSE,0.75,0.75,1,1,2,"&amp;A","Page &amp;P of &amp;N",TRUE,FALSE,FALSE,FALSE,2,#N/A,3,2,"=R3C4:R42C5",FALSE,#N/A,#N/A,FALSE,FALSE,FALSE,1,65532,65532,FALSE,FALSE,TRUE,TRUE,TRUE}</definedName>
    <definedName function="false" hidden="false" localSheetId="7" name="wvu_Field3_" vbProcedure="false">{TRUE,TRUE,-1.25,-15.5,484.5,276.75,FALSE,TRUE,TRUE,TRUE,0,6,#N/A,1,#N/A,9.27397260273973,14.952380952381,1,FALSE,FALSE,3,TRUE,1,FALSE,100,"Swvu.Field3.","ACwvu.Field3.",#N/A,FALSE,FALSE,0.75,0.75,1,1,2,"&amp;A","Page &amp;P of &amp;N",TRUE,FALSE,FALSE,FALSE,2,#N/A,3,2,"=R3C7:R20C15",FALSE,#N/A,#N/A,FALSE,FALSE,FALSE,1,65532,65532,FALSE,FALSE,TRUE,TRUE,TRUE}</definedName>
    <definedName function="false" hidden="false" localSheetId="7"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7"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7" name="wvu_Field6_" vbProcedure="false">{TRUE,TRUE,-1.25,-15.5,484.5,276.75,FALSE,TRUE,TRUE,TRUE,0,24,#N/A,1,#N/A,6.08196721311475,14.952380952381,1,FALSE,FALSE,3,TRUE,1,FALSE,100,"Swvu.Field6.","ACwvu.Field6.",#N/A,FALSE,FALSE,0.75,0.75,1,1,2,"&amp;A","Page &amp;P of &amp;N",TRUE,FALSE,FALSE,FALSE,2,#N/A,3,2,"=R3C24:R46C29",FALSE,#N/A,#N/A,FALSE,FALSE,FALSE,1,65532,65532,FALSE,FALSE,TRUE,TRUE,TRUE}</definedName>
    <definedName function="false" hidden="false" localSheetId="7"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7"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7" name="wvu_Field9_" vbProcedure="false">{TRUE,TRUE,-1.25,-15.5,484.5,276.75,FALSE,TRUE,TRUE,TRUE,0,102,#N/A,1,#N/A,6.01587301587302,14.952380952381,1,FALSE,FALSE,3,TRUE,1,FALSE,100,"Swvu.Field9.","ACwvu.Field9.",#N/A,FALSE,FALSE,0.75,0.75,1,1,2,"&amp;A","Page &amp;P of &amp;N",TRUE,FALSE,FALSE,FALSE,2,#N/A,3,2,"=R3C103:R50C114",FALSE,#N/A,#N/A,FALSE,FALSE,FALSE,1,65532,65532,FALSE,FALSE,TRUE,TRUE,TRUE}</definedName>
    <definedName function="false" hidden="false" localSheetId="7" name="Z_02258511_4669_11D3_BD23_444553540000__wvu_PrintArea" vbProcedure="false">'NF200. 4th Quarter'!$A$3:$B$30</definedName>
    <definedName function="false" hidden="false" localSheetId="7" name="Z_02258515_4669_11D3_BD23_444553540000__wvu_PrintArea" vbProcedure="false">'NF200. 4th Quarter'!$DL$3:$DT$50</definedName>
    <definedName function="false" hidden="false" localSheetId="7" name="Z_02258519_4669_11D3_BD23_444553540000__wvu_PrintArea" vbProcedure="false">'NF200. 4th Quarter'!$DV$3:$ED$50</definedName>
    <definedName function="false" hidden="false" localSheetId="7" name="Z_0225851D_4669_11D3_BD23_444553540000__wvu_PrintArea" vbProcedure="false">'NF200. 4th Quarter'!$EF$3:$EN$50</definedName>
    <definedName function="false" hidden="false" localSheetId="7" name="Z_02258521_4669_11D3_BD23_444553540000__wvu_PrintArea" vbProcedure="false">'NF200. 4th Quarter'!$EP$3:$ET$65</definedName>
    <definedName function="false" hidden="false" localSheetId="7" name="Z_02258525_4669_11D3_BD23_444553540000__wvu_PrintArea" vbProcedure="false">'NF200. 4th Quarter'!$EV$3:$EZ$65</definedName>
    <definedName function="false" hidden="false" localSheetId="7" name="Z_02258529_4669_11D3_BD23_444553540000__wvu_PrintArea" vbProcedure="false">'NF200. 4th Quarter'!$FB$3:$FC$20</definedName>
    <definedName function="false" hidden="false" localSheetId="7" name="Z_0225852D_4669_11D3_BD23_444553540000__wvu_PrintArea" vbProcedure="false">'NF200. 4th Quarter'!$D$3:$E$42</definedName>
    <definedName function="false" hidden="false" localSheetId="7" name="Z_02258531_4669_11D3_BD23_444553540000__wvu_PrintArea" vbProcedure="false">'NF200. 4th Quarter'!$G$3:$O$20</definedName>
    <definedName function="false" hidden="false" localSheetId="7" name="Z_02258535_4669_11D3_BD23_444553540000__wvu_PrintArea" vbProcedure="false">'NF200. 4th Quarter'!$Q$3:$R$29</definedName>
    <definedName function="false" hidden="false" localSheetId="7" name="Z_02258539_4669_11D3_BD23_444553540000__wvu_PrintArea" vbProcedure="false">'NF200. 4th Quarter'!$T$3:$V$24</definedName>
    <definedName function="false" hidden="false" localSheetId="7" name="Z_0225853D_4669_11D3_BD23_444553540000__wvu_PrintArea" vbProcedure="false">'NF200. 4th Quarter'!$X$3:$AC$46</definedName>
    <definedName function="false" hidden="false" localSheetId="7" name="Z_02258541_4669_11D3_BD23_444553540000__wvu_PrintArea" vbProcedure="false">'NF200. 4th Quarter'!$AE$3:$AY$46</definedName>
    <definedName function="false" hidden="false" localSheetId="7" name="Z_02258545_4669_11D3_BD23_444553540000__wvu_PrintArea" vbProcedure="false">'NF200. 4th Quarter'!$BA$3:$CW$99</definedName>
    <definedName function="false" hidden="false" localSheetId="7" name="Z_02258549_4669_11D3_BD23_444553540000__wvu_PrintArea" vbProcedure="false">'NF200. 4th Quarter'!$CY$3:$DJ$50</definedName>
    <definedName function="false" hidden="false" localSheetId="7" name="Z_93EF900F_E0DD_11D1_A42C_ACB26ED61968__wvu_PrintArea" vbProcedure="false">'NF200. 4th Quarter'!$A$3:$B$30</definedName>
    <definedName function="false" hidden="false" localSheetId="7" name="Z_93EF9013_E0DD_11D1_A42C_ACB26ED61968__wvu_PrintArea" vbProcedure="false">'NF200. 4th Quarter'!$DL$3:$DT$50</definedName>
    <definedName function="false" hidden="false" localSheetId="7" name="Z_93EF9017_E0DD_11D1_A42C_ACB26ED61968__wvu_PrintArea" vbProcedure="false">'NF200. 4th Quarter'!$DV$3:$ED$50</definedName>
    <definedName function="false" hidden="false" localSheetId="7" name="Z_93EF901B_E0DD_11D1_A42C_ACB26ED61968__wvu_PrintArea" vbProcedure="false">'NF200. 4th Quarter'!$EF$3:$EN$50</definedName>
    <definedName function="false" hidden="false" localSheetId="7" name="Z_93EF901F_E0DD_11D1_A42C_ACB26ED61968__wvu_PrintArea" vbProcedure="false">'NF200. 4th Quarter'!$EP$3:$ET$65</definedName>
    <definedName function="false" hidden="false" localSheetId="7" name="Z_93EF9023_E0DD_11D1_A42C_ACB26ED61968__wvu_PrintArea" vbProcedure="false">'NF200. 4th Quarter'!$EV$3:$EZ$65</definedName>
    <definedName function="false" hidden="false" localSheetId="7" name="Z_93EF9027_E0DD_11D1_A42C_ACB26ED61968__wvu_PrintArea" vbProcedure="false">'NF200. 4th Quarter'!$FB$3:$FC$20</definedName>
    <definedName function="false" hidden="false" localSheetId="7" name="Z_93EF902B_E0DD_11D1_A42C_ACB26ED61968__wvu_PrintArea" vbProcedure="false">'NF200. 4th Quarter'!$D$3:$E$42</definedName>
    <definedName function="false" hidden="false" localSheetId="7" name="Z_93EF902F_E0DD_11D1_A42C_ACB26ED61968__wvu_PrintArea" vbProcedure="false">'NF200. 4th Quarter'!$G$3:$O$20</definedName>
    <definedName function="false" hidden="false" localSheetId="7" name="Z_93EF9033_E0DD_11D1_A42C_ACB26ED61968__wvu_PrintArea" vbProcedure="false">'NF200. 4th Quarter'!$Q$3:$R$29</definedName>
    <definedName function="false" hidden="false" localSheetId="7" name="Z_93EF9037_E0DD_11D1_A42C_ACB26ED61968__wvu_PrintArea" vbProcedure="false">'NF200. 4th Quarter'!$T$3:$V$24</definedName>
    <definedName function="false" hidden="false" localSheetId="7" name="Z_93EF903B_E0DD_11D1_A42C_ACB26ED61968__wvu_PrintArea" vbProcedure="false">'NF200. 4th Quarter'!$X$3:$AC$46</definedName>
    <definedName function="false" hidden="false" localSheetId="7" name="Z_93EF903F_E0DD_11D1_A42C_ACB26ED61968__wvu_PrintArea" vbProcedure="false">'NF200. 4th Quarter'!$AE$3:$AY$46</definedName>
    <definedName function="false" hidden="false" localSheetId="7" name="Z_93EF9043_E0DD_11D1_A42C_ACB26ED61968__wvu_PrintArea" vbProcedure="false">'NF200. 4th Quarter'!$BA$3:$CW$99</definedName>
    <definedName function="false" hidden="false" localSheetId="7" name="Z_93EF9047_E0DD_11D1_A42C_ACB26ED61968__wvu_PrintArea" vbProcedure="false">'NF200. 4th Quarter'!$CY$3:$DJ$50</definedName>
    <definedName function="false" hidden="false" localSheetId="7" name="Z_9962D6EF_E106_11D1_A42C_ACB26ED61968__wvu_PrintArea" vbProcedure="false">'NF200. 4th Quarter'!$A$3:$B$30</definedName>
    <definedName function="false" hidden="false" localSheetId="7" name="Z_9962D6F3_E106_11D1_A42C_ACB26ED61968__wvu_PrintArea" vbProcedure="false">'NF200. 4th Quarter'!$DL$3:$DT$50</definedName>
    <definedName function="false" hidden="false" localSheetId="7" name="Z_9962D6F7_E106_11D1_A42C_ACB26ED61968__wvu_PrintArea" vbProcedure="false">'NF200. 4th Quarter'!$DV$3:$ED$50</definedName>
    <definedName function="false" hidden="false" localSheetId="7" name="Z_9962D6FB_E106_11D1_A42C_ACB26ED61968__wvu_PrintArea" vbProcedure="false">'NF200. 4th Quarter'!$EF$3:$EN$50</definedName>
    <definedName function="false" hidden="false" localSheetId="7" name="Z_9962D6FF_E106_11D1_A42C_ACB26ED61968__wvu_PrintArea" vbProcedure="false">'NF200. 4th Quarter'!$EP$3:$ET$65</definedName>
    <definedName function="false" hidden="false" localSheetId="7" name="Z_9962D703_E106_11D1_A42C_ACB26ED61968__wvu_PrintArea" vbProcedure="false">'NF200. 4th Quarter'!$EV$3:$EZ$65</definedName>
    <definedName function="false" hidden="false" localSheetId="7" name="Z_9962D707_E106_11D1_A42C_ACB26ED61968__wvu_PrintArea" vbProcedure="false">'NF200. 4th Quarter'!$FB$3:$FC$20</definedName>
    <definedName function="false" hidden="false" localSheetId="7" name="Z_9962D70B_E106_11D1_A42C_ACB26ED61968__wvu_PrintArea" vbProcedure="false">'NF200. 4th Quarter'!$D$3:$E$42</definedName>
    <definedName function="false" hidden="false" localSheetId="7" name="Z_9962D70F_E106_11D1_A42C_ACB26ED61968__wvu_PrintArea" vbProcedure="false">'NF200. 4th Quarter'!$G$3:$O$20</definedName>
    <definedName function="false" hidden="false" localSheetId="7" name="Z_9962D713_E106_11D1_A42C_ACB26ED61968__wvu_PrintArea" vbProcedure="false">'NF200. 4th Quarter'!$Q$3:$R$29</definedName>
    <definedName function="false" hidden="false" localSheetId="7" name="Z_9962D717_E106_11D1_A42C_ACB26ED61968__wvu_PrintArea" vbProcedure="false">'NF200. 4th Quarter'!$T$3:$V$24</definedName>
    <definedName function="false" hidden="false" localSheetId="7" name="Z_9962D71B_E106_11D1_A42C_ACB26ED61968__wvu_PrintArea" vbProcedure="false">'NF200. 4th Quarter'!$X$3:$AC$46</definedName>
    <definedName function="false" hidden="false" localSheetId="7" name="Z_9962D71F_E106_11D1_A42C_ACB26ED61968__wvu_PrintArea" vbProcedure="false">'NF200. 4th Quarter'!$AE$3:$AY$46</definedName>
    <definedName function="false" hidden="false" localSheetId="7" name="Z_9962D723_E106_11D1_A42C_ACB26ED61968__wvu_PrintArea" vbProcedure="false">'NF200. 4th Quarter'!$BA$3:$CW$99</definedName>
    <definedName function="false" hidden="false" localSheetId="7" name="Z_9962D727_E106_11D1_A42C_ACB26ED61968__wvu_PrintArea" vbProcedure="false">'NF200. 4th Quarter'!$CY$3:$DJ$50</definedName>
    <definedName function="false" hidden="false" localSheetId="7" name="Z_D8CE982F_E0DC_11D1_A42C_ACB26ED61968__wvu_PrintArea" vbProcedure="false">'NF200. 4th Quarter'!$A$3:$B$30</definedName>
    <definedName function="false" hidden="false" localSheetId="7" name="Z_D8CE9833_E0DC_11D1_A42C_ACB26ED61968__wvu_PrintArea" vbProcedure="false">'NF200. 4th Quarter'!$DL$3:$DT$50</definedName>
    <definedName function="false" hidden="false" localSheetId="7" name="Z_D8CE9837_E0DC_11D1_A42C_ACB26ED61968__wvu_PrintArea" vbProcedure="false">'NF200. 4th Quarter'!$DV$3:$ED$50</definedName>
    <definedName function="false" hidden="false" localSheetId="7" name="Z_D8CE983B_E0DC_11D1_A42C_ACB26ED61968__wvu_PrintArea" vbProcedure="false">'NF200. 4th Quarter'!$EF$3:$EN$50</definedName>
    <definedName function="false" hidden="false" localSheetId="7" name="Z_D8CE983F_E0DC_11D1_A42C_ACB26ED61968__wvu_PrintArea" vbProcedure="false">'NF200. 4th Quarter'!$EP$3:$ET$65</definedName>
    <definedName function="false" hidden="false" localSheetId="7" name="Z_D8CE9843_E0DC_11D1_A42C_ACB26ED61968__wvu_PrintArea" vbProcedure="false">'NF200. 4th Quarter'!$EV$3:$EZ$65</definedName>
    <definedName function="false" hidden="false" localSheetId="7" name="Z_D8CE9847_E0DC_11D1_A42C_ACB26ED61968__wvu_PrintArea" vbProcedure="false">'NF200. 4th Quarter'!$FB$3:$FC$20</definedName>
    <definedName function="false" hidden="false" localSheetId="7" name="Z_D8CE984B_E0DC_11D1_A42C_ACB26ED61968__wvu_PrintArea" vbProcedure="false">'NF200. 4th Quarter'!$D$3:$E$42</definedName>
    <definedName function="false" hidden="false" localSheetId="7" name="Z_D8CE984F_E0DC_11D1_A42C_ACB26ED61968__wvu_PrintArea" vbProcedure="false">'NF200. 4th Quarter'!$G$3:$O$20</definedName>
    <definedName function="false" hidden="false" localSheetId="7" name="Z_D8CE9853_E0DC_11D1_A42C_ACB26ED61968__wvu_PrintArea" vbProcedure="false">'NF200. 4th Quarter'!$Q$3:$R$29</definedName>
    <definedName function="false" hidden="false" localSheetId="7" name="Z_D8CE9857_E0DC_11D1_A42C_ACB26ED61968__wvu_PrintArea" vbProcedure="false">'NF200. 4th Quarter'!$T$3:$V$24</definedName>
    <definedName function="false" hidden="false" localSheetId="7" name="Z_D8CE985B_E0DC_11D1_A42C_ACB26ED61968__wvu_PrintArea" vbProcedure="false">'NF200. 4th Quarter'!$X$3:$AC$46</definedName>
    <definedName function="false" hidden="false" localSheetId="7" name="Z_D8CE985F_E0DC_11D1_A42C_ACB26ED61968__wvu_PrintArea" vbProcedure="false">'NF200. 4th Quarter'!$AE$3:$AY$46</definedName>
    <definedName function="false" hidden="false" localSheetId="7" name="Z_D8CE9863_E0DC_11D1_A42C_ACB26ED61968__wvu_PrintArea" vbProcedure="false">'NF200. 4th Quarter'!$BA$3:$CW$99</definedName>
    <definedName function="false" hidden="false" localSheetId="7" name="Z_D8CE9867_E0DC_11D1_A42C_ACB26ED61968__wvu_PrintArea" vbProcedure="false">'NF200. 4th Quarter'!$CY$3:$DJ$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Q10" authorId="0">
      <text>
        <r>
          <rPr>
            <b val="true"/>
            <sz val="8"/>
            <color rgb="FF000000"/>
            <rFont val="Tahoma"/>
            <family val="0"/>
          </rPr>
          <t xml:space="preserve">C. Rice:
</t>
        </r>
        <r>
          <rPr>
            <b val="true"/>
            <sz val="8"/>
            <color rgb="FF000000"/>
            <rFont val="Tahoma"/>
            <family val="2"/>
          </rPr>
          <t xml:space="preserve">Consultant verified all water quality parameters for the 90% recovery run.  The membrane appears to have been stable before the composite sample was taken.  All of the measurements are low biased relative to the calculated mass balance.   The consultant stated that there is no direct cause known for the high MB closure errors; perhaps an error in recording flow-rate measurements and/or membrane fouling occurred.</t>
        </r>
      </text>
      <mc:AlternateContent>
        <mc:Choice Requires="v2">
          <commentPr autoFill="true" autoScale="false" colHidden="false" locked="false" rowHidden="false" textHAlign="justify" textVAlign="top">
            <anchor moveWithCells="false" sizeWithCells="false">
              <xdr:from>
                <xdr:col>119</xdr:col>
                <xdr:colOff>50</xdr:colOff>
                <xdr:row>3</xdr:row>
                <xdr:rowOff>20</xdr:rowOff>
              </xdr:from>
              <xdr:to>
                <xdr:col>122</xdr:col>
                <xdr:colOff>76</xdr:colOff>
                <xdr:row>11</xdr:row>
                <xdr:rowOff>19</xdr:rowOff>
              </xdr:to>
            </anchor>
          </commentPr>
        </mc:Choice>
        <mc:Fallback/>
      </mc:AlternateContent>
    </comment>
    <comment ref="DV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5"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24</xdr:col>
                <xdr:colOff>16</xdr:colOff>
                <xdr:row>23</xdr:row>
                <xdr:rowOff>11</xdr:rowOff>
              </xdr:from>
              <xdr:to>
                <xdr:col>25</xdr:col>
                <xdr:colOff>38</xdr:colOff>
                <xdr:row>26</xdr:row>
                <xdr:rowOff>19</xdr:rowOff>
              </xdr:to>
            </anchor>
          </commentPr>
        </mc:Choice>
        <mc:Fallback/>
      </mc:AlternateContent>
    </comment>
    <comment ref="CY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Q10" authorId="0">
      <text>
        <r>
          <rPr>
            <sz val="8"/>
            <color rgb="FF000000"/>
            <rFont val="Tahoma"/>
            <family val="0"/>
          </rPr>
          <t xml:space="preserve">
</t>
        </r>
        <r>
          <rPr>
            <b val="true"/>
            <sz val="8"/>
            <color rgb="FF000000"/>
            <rFont val="Tahoma"/>
            <family val="2"/>
          </rPr>
          <t xml:space="preserve">C. Rice:
Consultant verified all water quality parameters for the 90% recovery run.  The membrane appears to have been stable before the composite sample was taken.  All of the measurements are low biased relative to the calculated mass balance.   The consultant stated that there is no direct cause known for the high MB closure errors; perhaps an error in recording flow-rate measurements and/or membrane fouling occurred.</t>
        </r>
      </text>
      <mc:AlternateContent>
        <mc:Choice Requires="v2">
          <commentPr autoFill="true" autoScale="false" colHidden="false" locked="false" rowHidden="false" textHAlign="justify" textVAlign="top">
            <anchor moveWithCells="false" sizeWithCells="false">
              <xdr:from>
                <xdr:col>119</xdr:col>
                <xdr:colOff>50</xdr:colOff>
                <xdr:row>2</xdr:row>
                <xdr:rowOff>15</xdr:rowOff>
              </xdr:from>
              <xdr:to>
                <xdr:col>122</xdr:col>
                <xdr:colOff>76</xdr:colOff>
                <xdr:row>11</xdr:row>
                <xdr:rowOff>19</xdr:rowOff>
              </xdr:to>
            </anchor>
          </commentPr>
        </mc:Choice>
        <mc:Fallback/>
      </mc:AlternateContent>
    </comment>
    <comment ref="DV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0" authorId="0">
      <text>
        <r>
          <rPr>
            <b val="true"/>
            <sz val="8"/>
            <color rgb="FF000000"/>
            <rFont val="Tahoma"/>
            <family val="0"/>
          </rPr>
          <t xml:space="preserve">C. Rice:
Consultant verified the feed TOX, chloroform and bromide concentrations.  The QC in the analytical runs were acceptable based upon ICR criteria.  The free chlorine residual at the end of the SDS test was 1.36 mg/L for Treated Feed 1 and 1.00 mg/L for Treated Feed 2; this may explain why the TOX and chloroform results are higher in Treated Feed 1.
</t>
        </r>
      </text>
      <mc:AlternateContent>
        <mc:Choice Requires="v2">
          <commentPr autoFill="true" autoScale="false" colHidden="false" locked="false" rowHidden="false" textHAlign="justify" textVAlign="top">
            <anchor moveWithCells="false" sizeWithCells="false">
              <xdr:from>
                <xdr:col>24</xdr:col>
                <xdr:colOff>16</xdr:colOff>
                <xdr:row>12</xdr:row>
                <xdr:rowOff>21</xdr:rowOff>
              </xdr:from>
              <xdr:to>
                <xdr:col>26</xdr:col>
                <xdr:colOff>58</xdr:colOff>
                <xdr:row>21</xdr:row>
                <xdr:rowOff>19</xdr:rowOff>
              </xdr:to>
            </anchor>
          </commentPr>
        </mc:Choice>
        <mc:Fallback/>
      </mc:AlternateContent>
    </comment>
    <comment ref="X24"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X27" authorId="0">
      <text>
        <r>
          <rPr>
            <b val="true"/>
            <sz val="8"/>
            <color rgb="FF000000"/>
            <rFont val="Tahoma"/>
            <family val="0"/>
          </rPr>
          <t xml:space="preserve">C. Rice:
</t>
        </r>
        <r>
          <rPr>
            <b val="true"/>
            <sz val="8"/>
            <color rgb="FF000000"/>
            <rFont val="Tahoma"/>
            <family val="2"/>
          </rPr>
          <t xml:space="preserve">Consultant verified the feed TOX, chloroform and bromide concentrations.  The QC in the analytical runs were acceptable based upon ICR criteria.  The free chlorine residual at the end of the SDS test was 1.36 mg/L for Treated Feed 1 and 1.00 mg/L for Treated Feed 2; this may explain why the TOX and chloroform results are higher in Treated Feed 1.</t>
        </r>
      </text>
      <mc:AlternateContent>
        <mc:Choice Requires="v2">
          <commentPr autoFill="true" autoScale="false" colHidden="false" locked="false" rowHidden="false" textHAlign="justify" textVAlign="top">
            <anchor moveWithCells="false" sizeWithCells="false">
              <xdr:from>
                <xdr:col>24</xdr:col>
                <xdr:colOff>16</xdr:colOff>
                <xdr:row>21</xdr:row>
                <xdr:rowOff>0</xdr:rowOff>
              </xdr:from>
              <xdr:to>
                <xdr:col>26</xdr:col>
                <xdr:colOff>71</xdr:colOff>
                <xdr:row>28</xdr:row>
                <xdr:rowOff>19</xdr:rowOff>
              </xdr:to>
            </anchor>
          </commentPr>
        </mc:Choice>
        <mc:Fallback/>
      </mc:AlternateContent>
    </comment>
    <comment ref="X28" authorId="0">
      <text>
        <r>
          <rPr>
            <b val="true"/>
            <sz val="8"/>
            <color rgb="FF000000"/>
            <rFont val="Tahoma"/>
            <family val="0"/>
          </rPr>
          <t xml:space="preserve">C. Rice:
</t>
        </r>
        <r>
          <rPr>
            <b val="true"/>
            <sz val="8"/>
            <color rgb="FF000000"/>
            <rFont val="Tahoma"/>
            <family val="2"/>
          </rPr>
          <t xml:space="preserve">Consultant verified the feed TOX, chloroform and bromide concentrations.  The QC in the analytical runs were acceptable based upon ICR criteria.  The free chlorine residual at the end of the SDS test was 1.36 mg/L for Treated Feed 1 and 1.00 mg/L for Treated Feed 2; this may explain why the TOX and chloroform results are higher in Treated Feed 1.</t>
        </r>
      </text>
      <mc:AlternateContent>
        <mc:Choice Requires="v2">
          <commentPr autoFill="true" autoScale="false" colHidden="false" locked="false" rowHidden="false" textHAlign="justify" textVAlign="top">
            <anchor moveWithCells="false" sizeWithCells="false">
              <xdr:from>
                <xdr:col>24</xdr:col>
                <xdr:colOff>16</xdr:colOff>
                <xdr:row>21</xdr:row>
                <xdr:rowOff>3</xdr:rowOff>
              </xdr:from>
              <xdr:to>
                <xdr:col>26</xdr:col>
                <xdr:colOff>41</xdr:colOff>
                <xdr:row>29</xdr:row>
                <xdr:rowOff>20</xdr:rowOff>
              </xdr:to>
            </anchor>
          </commentPr>
        </mc:Choice>
        <mc:Fallback/>
      </mc:AlternateContent>
    </comment>
    <comment ref="CY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1</xdr:rowOff>
              </xdr:to>
            </anchor>
          </commentPr>
        </mc:Choice>
        <mc:Fallback/>
      </mc:AlternateContent>
    </comment>
    <comment ref="CY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5" authorId="0">
      <text>
        <r>
          <rPr>
            <b val="true"/>
            <sz val="8"/>
            <color rgb="FF000000"/>
            <rFont val="Tahoma"/>
            <family val="0"/>
          </rPr>
          <t xml:space="preserve">C. Rice:
Consultant verified the bromide concentrations for the 50% and 90% recovery runs.  The values may be due to bias error since the results are less than 10 percent higher than the feed water.
</t>
        </r>
      </text>
      <mc:AlternateContent>
        <mc:Choice Requires="v2">
          <commentPr autoFill="true" autoScale="false" colHidden="false" locked="false" rowHidden="false" textHAlign="justify" textVAlign="top">
            <anchor moveWithCells="false" sizeWithCells="false">
              <xdr:from>
                <xdr:col>116</xdr:col>
                <xdr:colOff>16</xdr:colOff>
                <xdr:row>20</xdr:row>
                <xdr:rowOff>4</xdr:rowOff>
              </xdr:from>
              <xdr:to>
                <xdr:col>118</xdr:col>
                <xdr:colOff>9</xdr:colOff>
                <xdr:row>26</xdr:row>
                <xdr:rowOff>19</xdr:rowOff>
              </xdr:to>
            </anchor>
          </commentPr>
        </mc:Choice>
        <mc:Fallback/>
      </mc:AlternateContent>
    </comment>
    <comment ref="DL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25" authorId="0">
      <text>
        <r>
          <rPr>
            <b val="true"/>
            <sz val="8"/>
            <color rgb="FF000000"/>
            <rFont val="Tahoma"/>
            <family val="0"/>
          </rPr>
          <t xml:space="preserve">C. Rice:
</t>
        </r>
        <r>
          <rPr>
            <b val="true"/>
            <sz val="8"/>
            <color rgb="FF000000"/>
            <rFont val="Tahoma"/>
            <family val="2"/>
          </rPr>
          <t xml:space="preserve">Consultant verified the bromide concentrations for the 50% and 90% recovery runs.  The values may be due to bias error since the results are less than 10 percent higher than the feed water.
</t>
        </r>
      </text>
      <mc:AlternateContent>
        <mc:Choice Requires="v2">
          <commentPr autoFill="true" autoScale="false" colHidden="false" locked="false" rowHidden="false" textHAlign="justify" textVAlign="top">
            <anchor moveWithCells="false" sizeWithCells="false">
              <xdr:from>
                <xdr:col>126</xdr:col>
                <xdr:colOff>16</xdr:colOff>
                <xdr:row>20</xdr:row>
                <xdr:rowOff>3</xdr:rowOff>
              </xdr:from>
              <xdr:to>
                <xdr:col>128</xdr:col>
                <xdr:colOff>7</xdr:colOff>
                <xdr:row>25</xdr:row>
                <xdr:rowOff>23</xdr:rowOff>
              </xdr:to>
            </anchor>
          </commentPr>
        </mc:Choice>
        <mc:Fallback/>
      </mc:AlternateContent>
    </comment>
    <comment ref="DV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DX16" authorId="0">
      <text>
        <r>
          <rPr>
            <b val="true"/>
            <sz val="8"/>
            <color rgb="FF000000"/>
            <rFont val="Tahoma"/>
            <family val="0"/>
          </rPr>
          <t xml:space="preserve">C. Rice:
</t>
        </r>
        <r>
          <rPr>
            <b val="true"/>
            <sz val="8"/>
            <color rgb="FF000000"/>
            <rFont val="Tahoma"/>
            <family val="2"/>
          </rPr>
          <t xml:space="preserve">Consultant verified value; all QC criteria for the run was met.  The sample may have become contaminated but the exact error is not known.</t>
        </r>
      </text>
      <mc:AlternateContent>
        <mc:Choice Requires="v2">
          <commentPr autoFill="true" autoScale="false" colHidden="false" locked="false" rowHidden="false" textHAlign="justify" textVAlign="top">
            <anchor moveWithCells="false" sizeWithCells="false">
              <xdr:from>
                <xdr:col>127</xdr:col>
                <xdr:colOff>50</xdr:colOff>
                <xdr:row>14</xdr:row>
                <xdr:rowOff>12</xdr:rowOff>
              </xdr:from>
              <xdr:to>
                <xdr:col>129</xdr:col>
                <xdr:colOff>63</xdr:colOff>
                <xdr:row>19</xdr:row>
                <xdr:rowOff>15</xdr:rowOff>
              </xdr:to>
            </anchor>
          </commentPr>
        </mc:Choice>
        <mc:Fallback/>
      </mc:AlternateContent>
    </comment>
    <comment ref="EF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4"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24</xdr:col>
                <xdr:colOff>16</xdr:colOff>
                <xdr:row>22</xdr:row>
                <xdr:rowOff>12</xdr:rowOff>
              </xdr:from>
              <xdr:to>
                <xdr:col>25</xdr:col>
                <xdr:colOff>38</xdr:colOff>
                <xdr:row>25</xdr:row>
                <xdr:rowOff>20</xdr:rowOff>
              </xdr:to>
            </anchor>
          </commentPr>
        </mc:Choice>
        <mc:Fallback/>
      </mc:AlternateContent>
    </comment>
    <comment ref="CY25" authorId="0">
      <text>
        <r>
          <rPr>
            <b val="true"/>
            <sz val="8"/>
            <color rgb="FF000000"/>
            <rFont val="Tahoma"/>
            <family val="0"/>
          </rPr>
          <t xml:space="preserve">C. Rice:
</t>
        </r>
        <r>
          <rPr>
            <b val="true"/>
            <sz val="8"/>
            <color rgb="FF000000"/>
            <rFont val="Tahoma"/>
            <family val="2"/>
          </rPr>
          <t xml:space="preserve">Consultant verified the bromide concentrations for the 70, 50 and 30 percent runs.  The values may be due to bias error since the results are less than 10 percent higher than the feed water.</t>
        </r>
      </text>
      <mc:AlternateContent>
        <mc:Choice Requires="v2">
          <commentPr autoFill="true" autoScale="false" colHidden="false" locked="false" rowHidden="false" textHAlign="justify" textVAlign="top">
            <anchor moveWithCells="false" sizeWithCells="false">
              <xdr:from>
                <xdr:col>103</xdr:col>
                <xdr:colOff>16</xdr:colOff>
                <xdr:row>20</xdr:row>
                <xdr:rowOff>11</xdr:rowOff>
              </xdr:from>
              <xdr:to>
                <xdr:col>105</xdr:col>
                <xdr:colOff>17</xdr:colOff>
                <xdr:row>26</xdr:row>
                <xdr:rowOff>19</xdr:rowOff>
              </xdr:to>
            </anchor>
          </commentPr>
        </mc:Choice>
        <mc:Fallback/>
      </mc:AlternateContent>
    </comment>
    <comment ref="CY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03</xdr:col>
                <xdr:colOff>16</xdr:colOff>
                <xdr:row>27</xdr:row>
                <xdr:rowOff>12</xdr:rowOff>
              </xdr:from>
              <xdr:to>
                <xdr:col>104</xdr:col>
                <xdr:colOff>31</xdr:colOff>
                <xdr:row>30</xdr:row>
                <xdr:rowOff>20</xdr:rowOff>
              </xdr:to>
            </anchor>
          </commentPr>
        </mc:Choice>
        <mc:Fallback/>
      </mc:AlternateContent>
    </comment>
    <comment ref="DL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16</xdr:col>
                <xdr:colOff>16</xdr:colOff>
                <xdr:row>27</xdr:row>
                <xdr:rowOff>12</xdr:rowOff>
              </xdr:from>
              <xdr:to>
                <xdr:col>117</xdr:col>
                <xdr:colOff>30</xdr:colOff>
                <xdr:row>30</xdr:row>
                <xdr:rowOff>20</xdr:rowOff>
              </xdr:to>
            </anchor>
          </commentPr>
        </mc:Choice>
        <mc:Fallback/>
      </mc:AlternateContent>
    </comment>
    <comment ref="DV25" authorId="0">
      <text>
        <r>
          <rPr>
            <b val="true"/>
            <sz val="8"/>
            <color rgb="FF000000"/>
            <rFont val="Tahoma"/>
            <family val="0"/>
          </rPr>
          <t xml:space="preserve">C. Rice:
Consultant verified the bromide concentrations for the 70, 50 and 30 percent runs.  The values may be due to bias error since the results are less than 10 percent higher than the feed water.
</t>
        </r>
      </text>
      <mc:AlternateContent>
        <mc:Choice Requires="v2">
          <commentPr autoFill="true" autoScale="false" colHidden="false" locked="false" rowHidden="false" textHAlign="justify" textVAlign="top">
            <anchor moveWithCells="false" sizeWithCells="false">
              <xdr:from>
                <xdr:col>126</xdr:col>
                <xdr:colOff>16</xdr:colOff>
                <xdr:row>20</xdr:row>
                <xdr:rowOff>9</xdr:rowOff>
              </xdr:from>
              <xdr:to>
                <xdr:col>127</xdr:col>
                <xdr:colOff>84</xdr:colOff>
                <xdr:row>26</xdr:row>
                <xdr:rowOff>19</xdr:rowOff>
              </xdr:to>
            </anchor>
          </commentPr>
        </mc:Choice>
        <mc:Fallback/>
      </mc:AlternateContent>
    </comment>
    <comment ref="DV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26</xdr:col>
                <xdr:colOff>16</xdr:colOff>
                <xdr:row>27</xdr:row>
                <xdr:rowOff>12</xdr:rowOff>
              </xdr:from>
              <xdr:to>
                <xdr:col>127</xdr:col>
                <xdr:colOff>30</xdr:colOff>
                <xdr:row>30</xdr:row>
                <xdr:rowOff>20</xdr:rowOff>
              </xdr:to>
            </anchor>
          </commentPr>
        </mc:Choice>
        <mc:Fallback/>
      </mc:AlternateContent>
    </comment>
    <comment ref="EF25" authorId="0">
      <text>
        <r>
          <rPr>
            <b val="true"/>
            <sz val="8"/>
            <color rgb="FF000000"/>
            <rFont val="Tahoma"/>
            <family val="0"/>
          </rPr>
          <t xml:space="preserve">C. Rice:
Consultant verified the bromide concentrations for the 70, 50 and 30 percent runs.  The values may be due to bias error since the results are less than 10 percent higher than the feed water.
</t>
        </r>
      </text>
      <mc:AlternateContent>
        <mc:Choice Requires="v2">
          <commentPr autoFill="true" autoScale="false" colHidden="false" locked="false" rowHidden="false" textHAlign="justify" textVAlign="top">
            <anchor moveWithCells="false" sizeWithCells="false">
              <xdr:from>
                <xdr:col>136</xdr:col>
                <xdr:colOff>16</xdr:colOff>
                <xdr:row>20</xdr:row>
                <xdr:rowOff>15</xdr:rowOff>
              </xdr:from>
              <xdr:to>
                <xdr:col>137</xdr:col>
                <xdr:colOff>88</xdr:colOff>
                <xdr:row>26</xdr:row>
                <xdr:rowOff>19</xdr:rowOff>
              </xdr:to>
            </anchor>
          </commentPr>
        </mc:Choice>
        <mc:Fallback/>
      </mc:AlternateContent>
    </comment>
    <comment ref="EF29" authorId="0">
      <text>
        <r>
          <rPr>
            <b val="true"/>
            <sz val="8"/>
            <color rgb="FF000000"/>
            <rFont val="Tahoma"/>
            <family val="0"/>
          </rPr>
          <t xml:space="preserve">Alison Gusses:
</t>
        </r>
        <r>
          <rPr>
            <sz val="8"/>
            <color rgb="FF000000"/>
            <rFont val="Tahoma"/>
            <family val="0"/>
          </rPr>
          <t xml:space="preserve">High precision incubator was used for SDS testing</t>
        </r>
      </text>
      <mc:AlternateContent>
        <mc:Choice Requires="v2">
          <commentPr autoFill="true" autoScale="false" colHidden="false" locked="false" rowHidden="false" textHAlign="justify" textVAlign="top">
            <anchor moveWithCells="false" sizeWithCells="false">
              <xdr:from>
                <xdr:col>136</xdr:col>
                <xdr:colOff>16</xdr:colOff>
                <xdr:row>27</xdr:row>
                <xdr:rowOff>12</xdr:rowOff>
              </xdr:from>
              <xdr:to>
                <xdr:col>137</xdr:col>
                <xdr:colOff>16</xdr:colOff>
                <xdr:row>30</xdr:row>
                <xdr:rowOff>20</xdr:rowOff>
              </xdr:to>
            </anchor>
          </commentPr>
        </mc:Choice>
        <mc:Fallback/>
      </mc:AlternateContent>
    </comment>
  </commentList>
</comments>
</file>

<file path=xl/sharedStrings.xml><?xml version="1.0" encoding="utf-8"?>
<sst xmlns="http://schemas.openxmlformats.org/spreadsheetml/2006/main" count="11031" uniqueCount="437">
  <si>
    <r>
      <rPr>
        <b val="true"/>
        <u val="single"/>
        <sz val="12"/>
        <rFont val="Arial"/>
        <family val="2"/>
      </rPr>
      <t xml:space="preserve">FIELD-SET 1:  1st QUARTER RBSMT RESULTS (FILE: </t>
    </r>
    <r>
      <rPr>
        <b val="true"/>
        <i val="true"/>
        <u val="single"/>
        <sz val="12"/>
        <rFont val="Arial"/>
        <family val="0"/>
      </rPr>
      <t xml:space="preserve">rbsmt-2.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RBSM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Feed Water Quality After Pretreatment</t>
  </si>
  <si>
    <t xml:space="preserve">Field 1-7:  Membrane Setting Data</t>
  </si>
  <si>
    <t xml:space="preserve">Field 1-8:  Membrane Performance Data During Operation With The Test Water</t>
  </si>
  <si>
    <t xml:space="preserve">Field 1-8:  Membrane Performance Data During Operation With The Test Water (continued)</t>
  </si>
  <si>
    <t xml:space="preserve">Field 1-9:  Permeate And Concentrate Water Quality For Run 1</t>
  </si>
  <si>
    <t xml:space="preserve">Field 1-10:  Permeate And Concentrate Water Quality For Run 2</t>
  </si>
  <si>
    <t xml:space="preserve">Field 1-11:  Permeate And Concentrate Water Quality For Run 3</t>
  </si>
  <si>
    <t xml:space="preserve">Field 1-12:  Permeate And Concentrate Water Quality For Run 4</t>
  </si>
  <si>
    <t xml:space="preserve">Field 1-13:  Blending Calculations For Stage 1 D-DBP MCLs</t>
  </si>
  <si>
    <t xml:space="preserve">Field 1-14:  Blending Calculations For Proposed Stage 2 D-DBP MCLs</t>
  </si>
  <si>
    <t xml:space="preserve">Field 1-15:  Membrane Cost Parameters</t>
  </si>
  <si>
    <t xml:space="preserve">General Information</t>
  </si>
  <si>
    <t xml:space="preserve">Input Design Parameters</t>
  </si>
  <si>
    <t xml:space="preserve">Parameters Evaluated Prior to Pretreatment</t>
  </si>
  <si>
    <t xml:space="preserve">Operating Parameters During Sample Collection</t>
  </si>
  <si>
    <t xml:space="preserve">Feed and Permeate Water Quality Parameters</t>
  </si>
  <si>
    <t xml:space="preserve">General Cost Parameters</t>
  </si>
  <si>
    <t xml:space="preserve">PWS Name</t>
  </si>
  <si>
    <t xml:space="preserve">Water District No. 1 of Johnson County, Kansas</t>
  </si>
  <si>
    <t xml:space="preserve">Membrane manufacturer</t>
  </si>
  <si>
    <t xml:space="preserve">Dow-Filmtec</t>
  </si>
  <si>
    <r>
      <rPr>
        <sz val="10"/>
        <rFont val="Arial"/>
        <family val="2"/>
      </rPr>
      <t xml:space="preserve">Active membrane area in bench-scale cell, A</t>
    </r>
    <r>
      <rPr>
        <vertAlign val="subscript"/>
        <sz val="10"/>
        <rFont val="Arial"/>
        <family val="2"/>
      </rPr>
      <t xml:space="preserve">cell</t>
    </r>
    <r>
      <rPr>
        <sz val="10"/>
        <rFont val="Arial"/>
        <family val="2"/>
      </rPr>
      <t xml:space="preserve"> (ft</t>
    </r>
    <r>
      <rPr>
        <vertAlign val="superscript"/>
        <sz val="10"/>
        <rFont val="Arial"/>
        <family val="2"/>
      </rPr>
      <t xml:space="preserve">2</t>
    </r>
    <r>
      <rPr>
        <sz val="10"/>
        <rFont val="Arial"/>
        <family val="2"/>
      </rPr>
      <t xml:space="preserve">)</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Parameter</t>
  </si>
  <si>
    <t xml:space="preserve">Units</t>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2</t>
    </r>
  </si>
  <si>
    <t xml:space="preserve">Average</t>
  </si>
  <si>
    <t xml:space="preserve">RPD</t>
  </si>
  <si>
    <t xml:space="preserve">Average TDS rejection (decimal fraction)</t>
  </si>
  <si>
    <t xml:space="preserve">TDS concentration of setting solution (mg/L)</t>
  </si>
  <si>
    <t xml:space="preserve">Average bulk TDS rejection (decimal fraction)</t>
  </si>
  <si>
    <t xml:space="preserve">Recovery during sample collection (decimal)</t>
  </si>
  <si>
    <t xml:space="preserve">RUN ID #</t>
  </si>
  <si>
    <t xml:space="preserve">Cost Parameter</t>
  </si>
  <si>
    <t xml:space="preserve">Parameter value</t>
  </si>
  <si>
    <t xml:space="preserve">Public Water System Identification Number</t>
  </si>
  <si>
    <t xml:space="preserve">KS200910</t>
  </si>
  <si>
    <t xml:space="preserve">Membrane trade name</t>
  </si>
  <si>
    <t xml:space="preserve">BW30-XLE</t>
  </si>
  <si>
    <r>
      <rPr>
        <sz val="10"/>
        <rFont val="Arial"/>
        <family val="2"/>
      </rPr>
      <t xml:space="preserve">Active width of membrane in the bench-scale cell, w</t>
    </r>
    <r>
      <rPr>
        <vertAlign val="subscript"/>
        <sz val="10"/>
        <rFont val="Arial"/>
        <family val="2"/>
      </rPr>
      <t xml:space="preserve">cell</t>
    </r>
    <r>
      <rPr>
        <sz val="10"/>
        <rFont val="Arial"/>
        <family val="2"/>
      </rPr>
      <t xml:space="preserve"> (ft)</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Presedimentation</t>
  </si>
  <si>
    <t xml:space="preserve">3 Basins</t>
  </si>
  <si>
    <t xml:space="preserve">Full-scale</t>
  </si>
  <si>
    <t xml:space="preserve">Sampling date</t>
  </si>
  <si>
    <t xml:space="preserve">MM/DD/YY</t>
  </si>
  <si>
    <t xml:space="preserve"> ---</t>
  </si>
  <si>
    <t xml:space="preserve">Feed flow rate during sample collection (mL/min)</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olecular weight cutoff (Dalton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LSI</t>
  </si>
  <si>
    <t xml:space="preserve">Softening</t>
  </si>
  <si>
    <t xml:space="preserve">Lime, 200 mg/L as Ca(OH)2</t>
  </si>
  <si>
    <t xml:space="preserve">Bench-scale</t>
  </si>
  <si>
    <t xml:space="preserve">Sampling time</t>
  </si>
  <si>
    <t xml:space="preserve">hh:mm</t>
  </si>
  <si>
    <t xml:space="preserve">Date</t>
  </si>
  <si>
    <t xml:space="preserve">Time</t>
  </si>
  <si>
    <t xml:space="preserve">Setting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Q</t>
    </r>
    <r>
      <rPr>
        <vertAlign val="subscript"/>
        <sz val="10"/>
        <rFont val="Arial"/>
        <family val="2"/>
      </rPr>
      <t xml:space="preserve">I</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TDS</t>
    </r>
    <r>
      <rPr>
        <vertAlign val="subscript"/>
        <sz val="10"/>
        <rFont val="Arial"/>
        <family val="2"/>
      </rPr>
      <t xml:space="preserve">W</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I</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Operation time</t>
  </si>
  <si>
    <t xml:space="preserve">Cleaning Event</t>
  </si>
  <si>
    <t xml:space="preserve">pH</t>
  </si>
  <si>
    <t xml:space="preserve">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t>
    </r>
  </si>
  <si>
    <r>
      <rPr>
        <sz val="10"/>
        <rFont val="Arial"/>
        <family val="2"/>
      </rPr>
      <t xml:space="preserve">     TOC (mg/L), </t>
    </r>
    <r>
      <rPr>
        <i val="true"/>
        <sz val="10"/>
        <rFont val="Arial"/>
        <family val="0"/>
      </rPr>
      <t xml:space="preserve">Optional</t>
    </r>
  </si>
  <si>
    <t xml:space="preserve">Influent flow rate during sample collection (mL/min)</t>
  </si>
  <si>
    <r>
      <rPr>
        <sz val="10"/>
        <rFont val="Arial"/>
        <family val="2"/>
      </rPr>
      <t xml:space="preserve">SDS-THM4</t>
    </r>
    <r>
      <rPr>
        <vertAlign val="subscript"/>
        <sz val="10"/>
        <rFont val="Arial"/>
        <family val="2"/>
      </rPr>
      <t xml:space="preserve">F</t>
    </r>
    <r>
      <rPr>
        <sz val="10"/>
        <rFont val="Arial"/>
        <family val="2"/>
      </rPr>
      <t xml:space="preserve">, ug/L</t>
    </r>
  </si>
  <si>
    <t xml:space="preserve">Capital Recovery Period (years)</t>
  </si>
  <si>
    <t xml:space="preserve">Membrane material (e.g., PVD, polyamide, etc.)</t>
  </si>
  <si>
    <t xml:space="preserve">Polyamide</t>
  </si>
  <si>
    <r>
      <rPr>
        <sz val="10"/>
        <rFont val="Arial"/>
        <family val="2"/>
      </rPr>
      <t xml:space="preserve">Approximate feed water TDS, TDS</t>
    </r>
    <r>
      <rPr>
        <vertAlign val="subscript"/>
        <sz val="10"/>
        <rFont val="Arial"/>
        <family val="2"/>
      </rPr>
      <t xml:space="preserve">F</t>
    </r>
    <r>
      <rPr>
        <sz val="10"/>
        <rFont val="Arial"/>
        <family val="2"/>
      </rPr>
      <t xml:space="preserve"> (mg/L)</t>
    </r>
  </si>
  <si>
    <t xml:space="preserve">Dissolved iron (mg/L)</t>
  </si>
  <si>
    <t xml:space="preserve">Coagulation</t>
  </si>
  <si>
    <t xml:space="preserve">Alum: Al2(SO4)3.14H2O, 15 mg/L</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mL/min)</t>
  </si>
  <si>
    <t xml:space="preserve">(fps)</t>
  </si>
  <si>
    <t xml:space="preserve">(decimal)</t>
  </si>
  <si>
    <t xml:space="preserve">ratio</t>
  </si>
  <si>
    <t xml:space="preserve">(gfd)</t>
  </si>
  <si>
    <t xml:space="preserve">(mg/L)</t>
  </si>
  <si>
    <t xml:space="preserve">(gfd/psi)</t>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r>
      <rPr>
        <sz val="10"/>
        <rFont val="Arial"/>
        <family val="2"/>
      </rPr>
      <t xml:space="preserve">SDS-THM4</t>
    </r>
    <r>
      <rPr>
        <vertAlign val="subscript"/>
        <sz val="10"/>
        <rFont val="Arial"/>
        <family val="2"/>
      </rPr>
      <t xml:space="preserve">p</t>
    </r>
    <r>
      <rPr>
        <sz val="10"/>
        <rFont val="Arial"/>
        <family val="2"/>
      </rPr>
      <t xml:space="preserve">, ug/L</t>
    </r>
  </si>
  <si>
    <t xml:space="preserve">Overhead &amp; Profit Factor (% of construction costs)</t>
  </si>
  <si>
    <t xml:space="preserve">Official ICR Contact Person</t>
  </si>
  <si>
    <t xml:space="preserve">Membrane construction (e.g., thin-film composite)</t>
  </si>
  <si>
    <t xml:space="preserve">Thin Film</t>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 fraction)</t>
    </r>
  </si>
  <si>
    <t xml:space="preserve">Total iron (mg/L)</t>
  </si>
  <si>
    <t xml:space="preserve">Sedimentation</t>
  </si>
  <si>
    <t xml:space="preserve">Gravity settling in test drums</t>
  </si>
  <si>
    <t xml:space="preserve">Permeate and Concentrate Water Quality</t>
  </si>
  <si>
    <r>
      <rPr>
        <sz val="10"/>
        <rFont val="Arial"/>
        <family val="2"/>
      </rPr>
      <t xml:space="preserve">SDS-HAA5</t>
    </r>
    <r>
      <rPr>
        <vertAlign val="subscript"/>
        <sz val="10"/>
        <rFont val="Arial"/>
        <family val="2"/>
      </rPr>
      <t xml:space="preserve">F</t>
    </r>
    <r>
      <rPr>
        <sz val="10"/>
        <rFont val="Arial"/>
        <family val="2"/>
      </rPr>
      <t xml:space="preserve">, ug/L</t>
    </r>
  </si>
  <si>
    <t xml:space="preserve">Special Sitework Factor (% of construction costs)</t>
  </si>
  <si>
    <t xml:space="preserve">     Mailing Address</t>
  </si>
  <si>
    <t xml:space="preserve">Membrane hydrophobicity</t>
  </si>
  <si>
    <t xml:space="preserve">Hydrophobic</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t xml:space="preserve">Dissolved aluminum (mg/L)</t>
  </si>
  <si>
    <t xml:space="preserve">Recarbonation</t>
  </si>
  <si>
    <t xml:space="preserve">CO2 gas added to pH 9.4</t>
  </si>
  <si>
    <t xml:space="preserve">Temperature</t>
  </si>
  <si>
    <r>
      <rPr>
        <vertAlign val="superscript"/>
        <sz val="10"/>
        <rFont val="Arial"/>
        <family val="2"/>
      </rPr>
      <t xml:space="preserve">o</t>
    </r>
    <r>
      <rPr>
        <sz val="10"/>
        <rFont val="Arial"/>
        <family val="2"/>
      </rPr>
      <t xml:space="preserve">C</t>
    </r>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sz val="10"/>
        <rFont val="Arial"/>
        <family val="2"/>
      </rPr>
      <t xml:space="preserve">SDS-HAA5</t>
    </r>
    <r>
      <rPr>
        <vertAlign val="subscript"/>
        <sz val="10"/>
        <rFont val="Arial"/>
        <family val="2"/>
      </rPr>
      <t xml:space="preserve">p</t>
    </r>
    <r>
      <rPr>
        <sz val="10"/>
        <rFont val="Arial"/>
        <family val="2"/>
      </rPr>
      <t xml:space="preserve">, ug/L</t>
    </r>
  </si>
  <si>
    <t xml:space="preserve">Construction Contingencies (% of construction costs)</t>
  </si>
  <si>
    <t xml:space="preserve">Membrane charge (e.g., negative, highly negative, neutral, etc.)</t>
  </si>
  <si>
    <t xml:space="preserve">Slightly Negative</t>
  </si>
  <si>
    <t xml:space="preserve">Total aluminum (mg/L)</t>
  </si>
  <si>
    <t xml:space="preserve">Cartridge filtration</t>
  </si>
  <si>
    <t xml:space="preserve">1 um size exclusion</t>
  </si>
  <si>
    <t xml:space="preserve">Alkalinity</t>
  </si>
  <si>
    <r>
      <rPr>
        <sz val="10"/>
        <rFont val="Arial"/>
        <family val="2"/>
      </rPr>
      <t xml:space="preserve">mg/L as CaCO</t>
    </r>
    <r>
      <rPr>
        <vertAlign val="subscript"/>
        <sz val="10"/>
        <rFont val="Arial"/>
        <family val="2"/>
      </rPr>
      <t xml:space="preserve">3</t>
    </r>
  </si>
  <si>
    <r>
      <rPr>
        <sz val="10"/>
        <rFont val="Arial"/>
        <family val="2"/>
      </rPr>
      <t xml:space="preserve">SDS-TOX</t>
    </r>
    <r>
      <rPr>
        <vertAlign val="subscript"/>
        <sz val="10"/>
        <rFont val="Arial"/>
        <family val="2"/>
      </rPr>
      <t xml:space="preserve">F</t>
    </r>
    <r>
      <rPr>
        <sz val="10"/>
        <rFont val="Arial"/>
        <family val="2"/>
      </rPr>
      <t xml:space="preserve">, ug Cl</t>
    </r>
    <r>
      <rPr>
        <vertAlign val="superscript"/>
        <sz val="10"/>
        <rFont val="Arial"/>
        <family val="2"/>
      </rPr>
      <t xml:space="preserve">-</t>
    </r>
    <r>
      <rPr>
        <sz val="10"/>
        <rFont val="Arial"/>
        <family val="2"/>
      </rPr>
      <t xml:space="preserve"> /L</t>
    </r>
  </si>
  <si>
    <t xml:space="preserve">Engineering Fee Factor (% of construction costs)</t>
  </si>
  <si>
    <t xml:space="preserve">     Phone Number</t>
  </si>
  <si>
    <r>
      <rPr>
        <b val="true"/>
        <i val="true"/>
        <sz val="10"/>
        <rFont val="Arial"/>
        <family val="0"/>
      </rPr>
      <t xml:space="preserve">Experimental Design</t>
    </r>
    <r>
      <rPr>
        <b val="true"/>
        <vertAlign val="superscript"/>
        <sz val="10"/>
        <rFont val="Arial"/>
        <family val="2"/>
      </rPr>
      <t xml:space="preserve">1,2</t>
    </r>
  </si>
  <si>
    <t xml:space="preserve">Fluoride (mg/L)</t>
  </si>
  <si>
    <t xml:space="preserve">Antiscalant</t>
  </si>
  <si>
    <t xml:space="preserve">4 mg/L Hypersperse 400UL</t>
  </si>
  <si>
    <t xml:space="preserve">Total dissolved solids</t>
  </si>
  <si>
    <t xml:space="preserve">mg/L</t>
  </si>
  <si>
    <r>
      <rPr>
        <sz val="10"/>
        <rFont val="Arial"/>
        <family val="2"/>
      </rPr>
      <t xml:space="preserve">SDS-TOX</t>
    </r>
    <r>
      <rPr>
        <vertAlign val="subscript"/>
        <sz val="10"/>
        <rFont val="Arial"/>
        <family val="2"/>
      </rPr>
      <t xml:space="preserve">p</t>
    </r>
    <r>
      <rPr>
        <sz val="10"/>
        <rFont val="Arial"/>
        <family val="2"/>
      </rPr>
      <t xml:space="preserve">, ug Cl</t>
    </r>
    <r>
      <rPr>
        <vertAlign val="superscript"/>
        <sz val="10"/>
        <rFont val="Arial"/>
        <family val="2"/>
      </rPr>
      <t xml:space="preserve">-</t>
    </r>
    <r>
      <rPr>
        <sz val="10"/>
        <rFont val="Arial"/>
        <family val="2"/>
      </rPr>
      <t xml:space="preserve"> /L</t>
    </r>
  </si>
  <si>
    <t xml:space="preserve">1998 ENR Construction Cost Index (CCI base year 1913)</t>
  </si>
  <si>
    <t xml:space="preserve">     FAX Number</t>
  </si>
  <si>
    <t xml:space="preserve">Design Parameters</t>
  </si>
  <si>
    <t xml:space="preserve">ID# </t>
  </si>
  <si>
    <r>
      <rPr>
        <sz val="10"/>
        <rFont val="Arial"/>
        <family val="2"/>
      </rPr>
      <t xml:space="preserve">F</t>
    </r>
    <r>
      <rPr>
        <i val="true"/>
        <vertAlign val="subscript"/>
        <sz val="10"/>
        <rFont val="Arial"/>
        <family val="2"/>
      </rPr>
      <t xml:space="preserve">W</t>
    </r>
    <r>
      <rPr>
        <vertAlign val="subscript"/>
        <sz val="10"/>
        <rFont val="Arial"/>
        <family val="0"/>
      </rPr>
      <t xml:space="preserve">-design</t>
    </r>
  </si>
  <si>
    <r>
      <rPr>
        <sz val="10"/>
        <rFont val="Arial"/>
        <family val="2"/>
      </rPr>
      <t xml:space="preserve">Q</t>
    </r>
    <r>
      <rPr>
        <vertAlign val="subscript"/>
        <sz val="10"/>
        <rFont val="Arial"/>
        <family val="2"/>
      </rPr>
      <t xml:space="preserve">I-cell</t>
    </r>
    <r>
      <rPr>
        <sz val="10"/>
        <rFont val="Arial"/>
        <family val="2"/>
      </rPr>
      <t xml:space="preserve"> </t>
    </r>
  </si>
  <si>
    <t xml:space="preserve">Phosphate (mg/L)</t>
  </si>
  <si>
    <t xml:space="preserve">Total hardness</t>
  </si>
  <si>
    <t xml:space="preserve">Cumulative time</t>
  </si>
  <si>
    <t xml:space="preserve">hr</t>
  </si>
  <si>
    <r>
      <rPr>
        <sz val="10"/>
        <rFont val="Arial"/>
        <family val="2"/>
      </rPr>
      <t xml:space="preserve">SDS-CD</t>
    </r>
    <r>
      <rPr>
        <vertAlign val="subscript"/>
        <sz val="10"/>
        <rFont val="Arial"/>
        <family val="2"/>
      </rPr>
      <t xml:space="preserve">F</t>
    </r>
    <r>
      <rPr>
        <sz val="10"/>
        <rFont val="Arial"/>
        <family val="2"/>
      </rPr>
      <t xml:space="preserve">, mg/L</t>
    </r>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Design flux, F</t>
    </r>
    <r>
      <rPr>
        <i val="true"/>
        <vertAlign val="subscript"/>
        <sz val="10"/>
        <rFont val="Arial"/>
        <family val="2"/>
      </rPr>
      <t xml:space="preserve">W</t>
    </r>
    <r>
      <rPr>
        <sz val="10"/>
        <rFont val="Arial"/>
        <family val="2"/>
      </rPr>
      <t xml:space="preserve"> (gfd)</t>
    </r>
  </si>
  <si>
    <t xml:space="preserve">30(15 ave)</t>
  </si>
  <si>
    <t xml:space="preserve">Sulfate (mg/L)</t>
  </si>
  <si>
    <t xml:space="preserve">Calcium hardness</t>
  </si>
  <si>
    <r>
      <rPr>
        <sz val="10"/>
        <rFont val="Arial"/>
        <family val="2"/>
      </rPr>
      <t xml:space="preserve">SDS-CD</t>
    </r>
    <r>
      <rPr>
        <vertAlign val="subscript"/>
        <sz val="10"/>
        <rFont val="Arial"/>
        <family val="2"/>
      </rPr>
      <t xml:space="preserve">p</t>
    </r>
    <r>
      <rPr>
        <sz val="10"/>
        <rFont val="Arial"/>
        <family val="2"/>
      </rPr>
      <t xml:space="preserve">, mg/L</t>
    </r>
  </si>
  <si>
    <t xml:space="preserve">Labor Rate + Fringe ($/work-hour)</t>
  </si>
  <si>
    <t xml:space="preserve">Net driving pressure at the design flux, NDP (psi)</t>
  </si>
  <si>
    <t xml:space="preserve">Calcium (mg/L)</t>
  </si>
  <si>
    <t xml:space="preserve">Turbidity</t>
  </si>
  <si>
    <t xml:space="preserve">ntu</t>
  </si>
  <si>
    <r>
      <rPr>
        <sz val="10"/>
        <rFont val="Arial"/>
        <family val="2"/>
      </rPr>
      <t xml:space="preserve">TOC</t>
    </r>
    <r>
      <rPr>
        <vertAlign val="subscript"/>
        <sz val="10"/>
        <rFont val="Arial"/>
        <family val="2"/>
      </rPr>
      <t xml:space="preserve">F</t>
    </r>
    <r>
      <rPr>
        <sz val="10"/>
        <rFont val="Arial"/>
        <family val="2"/>
      </rPr>
      <t xml:space="preserve">, mg/L</t>
    </r>
  </si>
  <si>
    <t xml:space="preserve">Labor Overhead Factor (% of labor)</t>
  </si>
  <si>
    <t xml:space="preserve">Technical ICR Contact Person</t>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Barium (mg/L)</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BMRL</t>
  </si>
  <si>
    <r>
      <rPr>
        <sz val="10"/>
        <rFont val="Arial"/>
        <family val="2"/>
      </rPr>
      <t xml:space="preserve">TOC</t>
    </r>
    <r>
      <rPr>
        <vertAlign val="subscript"/>
        <sz val="10"/>
        <rFont val="Arial"/>
        <family val="2"/>
      </rPr>
      <t xml:space="preserve">p</t>
    </r>
    <r>
      <rPr>
        <sz val="10"/>
        <rFont val="Arial"/>
        <family val="2"/>
      </rPr>
      <t xml:space="preserve">, mg/L</t>
    </r>
  </si>
  <si>
    <t xml:space="preserve">Electric Rate ($/kW-h)</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Strontium (mg/L)</t>
  </si>
  <si>
    <t xml:space="preserve">Total organic carbon</t>
  </si>
  <si>
    <r>
      <rPr>
        <sz val="10"/>
        <rFont val="Arial"/>
        <family val="2"/>
      </rPr>
      <t xml:space="preserve">UV</t>
    </r>
    <r>
      <rPr>
        <vertAlign val="subscript"/>
        <sz val="10"/>
        <rFont val="Arial"/>
        <family val="2"/>
      </rPr>
      <t xml:space="preserve">254 F</t>
    </r>
    <r>
      <rPr>
        <sz val="10"/>
        <rFont val="Arial"/>
        <family val="2"/>
      </rPr>
      <t xml:space="preserve">, cm</t>
    </r>
    <r>
      <rPr>
        <vertAlign val="superscript"/>
        <sz val="10"/>
        <rFont val="Arial"/>
        <family val="2"/>
      </rPr>
      <t xml:space="preserve">-1</t>
    </r>
  </si>
  <si>
    <t xml:space="preserve">Fuel Oil Rate ($/gal)</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2"/>
      </rPr>
      <t xml:space="preserve">UV</t>
    </r>
    <r>
      <rPr>
        <vertAlign val="subscript"/>
        <sz val="10"/>
        <rFont val="Arial"/>
        <family val="2"/>
      </rPr>
      <t xml:space="preserve">254 p</t>
    </r>
    <r>
      <rPr>
        <sz val="10"/>
        <rFont val="Arial"/>
        <family val="2"/>
      </rPr>
      <t xml:space="preserve">, cm</t>
    </r>
    <r>
      <rPr>
        <vertAlign val="superscript"/>
        <sz val="10"/>
        <rFont val="Arial"/>
        <family val="2"/>
      </rPr>
      <t xml:space="preserve">-1</t>
    </r>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Purchase price for an equivalent 8" x 40 " element ($)</t>
  </si>
  <si>
    <t xml:space="preserve">1:   For experimental matrix see Table 4-2 in Part 3 of the ICR Treatment Studies Manual.</t>
  </si>
  <si>
    <t xml:space="preserve">Turbidity (ntu)</t>
  </si>
  <si>
    <t xml:space="preserve">SUVA</t>
  </si>
  <si>
    <t xml:space="preserve">L/(mg*m)</t>
  </si>
  <si>
    <r>
      <rPr>
        <sz val="10"/>
        <rFont val="Arial"/>
        <family val="2"/>
      </rPr>
      <t xml:space="preserve">Bromide</t>
    </r>
    <r>
      <rPr>
        <vertAlign val="subscript"/>
        <sz val="10"/>
        <rFont val="Arial"/>
        <family val="2"/>
      </rPr>
      <t xml:space="preserve">F</t>
    </r>
    <r>
      <rPr>
        <sz val="10"/>
        <rFont val="Arial"/>
        <family val="2"/>
      </rPr>
      <t xml:space="preserve">, ug/L</t>
    </r>
  </si>
  <si>
    <t xml:space="preserve">Current Process Water Rate ($/1000 gal)</t>
  </si>
  <si>
    <r>
      <rPr>
        <sz val="10"/>
        <rFont val="Arial"/>
        <family val="2"/>
      </rPr>
      <t xml:space="preserve">Maximum flow rate to the 8" x 40" element, Q</t>
    </r>
    <r>
      <rPr>
        <vertAlign val="subscript"/>
        <sz val="10"/>
        <rFont val="Arial"/>
        <family val="2"/>
      </rPr>
      <t xml:space="preserve">I, max</t>
    </r>
    <r>
      <rPr>
        <sz val="10"/>
        <rFont val="Arial"/>
        <family val="2"/>
      </rPr>
      <t xml:space="preserve"> (gpm)</t>
    </r>
  </si>
  <si>
    <t xml:space="preserve">2:  Flow rates and pressures may need to be adjusted in order to obtain the desired operating conditions.</t>
  </si>
  <si>
    <t xml:space="preserve">SDI</t>
  </si>
  <si>
    <t xml:space="preserve">Bromide</t>
  </si>
  <si>
    <r>
      <rPr>
        <sz val="10"/>
        <rFont val="Symbol"/>
        <family val="1"/>
        <charset val="2"/>
      </rPr>
      <t xml:space="preserve">m</t>
    </r>
    <r>
      <rPr>
        <sz val="10"/>
        <rFont val="Arial"/>
        <family val="2"/>
      </rPr>
      <t xml:space="preserve">g/L</t>
    </r>
  </si>
  <si>
    <r>
      <rPr>
        <sz val="10"/>
        <rFont val="Arial"/>
        <family val="2"/>
      </rPr>
      <t xml:space="preserve">Bromide</t>
    </r>
    <r>
      <rPr>
        <vertAlign val="subscript"/>
        <sz val="10"/>
        <rFont val="Arial"/>
        <family val="2"/>
      </rPr>
      <t xml:space="preserve">p</t>
    </r>
    <r>
      <rPr>
        <sz val="10"/>
        <rFont val="Arial"/>
        <family val="2"/>
      </rPr>
      <t xml:space="preserve">, ug/L</t>
    </r>
  </si>
  <si>
    <t xml:space="preserve">Modifications to Existing Plant (% of construction costs)</t>
  </si>
  <si>
    <r>
      <rPr>
        <sz val="10"/>
        <rFont val="Arial"/>
        <family val="2"/>
      </rPr>
      <t xml:space="preserve">Minimum flow rate to the 8" x 40" element, Q</t>
    </r>
    <r>
      <rPr>
        <vertAlign val="subscript"/>
        <sz val="10"/>
        <rFont val="Arial"/>
        <family val="2"/>
      </rPr>
      <t xml:space="preserve">I, min</t>
    </r>
    <r>
      <rPr>
        <sz val="10"/>
        <rFont val="Arial"/>
        <family val="2"/>
      </rPr>
      <t xml:space="preserve"> (gpm)</t>
    </r>
  </si>
  <si>
    <t xml:space="preserve">MFI</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Alk</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otal width of all membrane envelopes in the 8" x 40" element, w (ft)</t>
  </si>
  <si>
    <t xml:space="preserve">MPFI</t>
  </si>
  <si>
    <t xml:space="preserve">1:  Design information, similar to that shown in Tables 6c and 6d of the ICR rule, must be included in </t>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Alk</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lant Name</t>
  </si>
  <si>
    <t xml:space="preserve">Facility 1</t>
  </si>
  <si>
    <t xml:space="preserve">Feed spacer thickness in the 8" x 40" element, T (ft)</t>
  </si>
  <si>
    <t xml:space="preserve">Bromide (mg/L)</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T-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reatment Plant Category</t>
  </si>
  <si>
    <t xml:space="preserve">CS/SOFT</t>
  </si>
  <si>
    <t xml:space="preserve">TOC (mg/L)</t>
  </si>
  <si>
    <t xml:space="preserve">     is to list the pretreatment processes used in this particular RBSMT run.</t>
  </si>
  <si>
    <t xml:space="preserve">SDS-Chlorination temp.</t>
  </si>
  <si>
    <t xml:space="preserve">NR</t>
  </si>
  <si>
    <r>
      <rPr>
        <sz val="10"/>
        <rFont val="Arial"/>
        <family val="2"/>
      </rPr>
      <t xml:space="preserve">T-Hd</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rocess Train Name</t>
  </si>
  <si>
    <t xml:space="preserve">Coagulation/Sedimentation/Softening</t>
  </si>
  <si>
    <t xml:space="preserve">Additional Information</t>
  </si>
  <si>
    <t xml:space="preserve">pH </t>
  </si>
  <si>
    <t xml:space="preserve">SDS-Chlorination pH</t>
  </si>
  <si>
    <r>
      <rPr>
        <sz val="10"/>
        <rFont val="Arial"/>
        <family val="2"/>
      </rPr>
      <t xml:space="preserve">Ca-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ICR Treatment Plant Identification Number</t>
  </si>
  <si>
    <t xml:space="preserve">Design cross-flow velocity (fps)</t>
  </si>
  <si>
    <t xml:space="preserve">Total Hardness (mg/L as CaCO3)</t>
  </si>
  <si>
    <t xml:space="preserve">SDS-Incubation time</t>
  </si>
  <si>
    <t xml:space="preserve">hours</t>
  </si>
  <si>
    <r>
      <rPr>
        <sz val="10"/>
        <rFont val="Arial"/>
        <family val="2"/>
      </rPr>
      <t xml:space="preserve">Ca-Hd</t>
    </r>
    <r>
      <rPr>
        <vertAlign val="subscript"/>
        <sz val="10"/>
        <rFont val="Arial"/>
        <family val="2"/>
      </rPr>
      <t xml:space="preserve">p</t>
    </r>
    <r>
      <rPr>
        <sz val="10"/>
        <rFont val="Arial"/>
        <family val="2"/>
      </rPr>
      <t xml:space="preserve">, mg/L CaCO</t>
    </r>
    <r>
      <rPr>
        <vertAlign val="subscript"/>
        <sz val="10"/>
        <rFont val="Arial"/>
        <family val="2"/>
      </rPr>
      <t xml:space="preserve">3</t>
    </r>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6.7</t>
  </si>
  <si>
    <t xml:space="preserve">UV254</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ximum element recovery (%)</t>
  </si>
  <si>
    <t xml:space="preserve">1:  Only those foulants and fouling indices relevant to the water being tested need to</t>
  </si>
  <si>
    <r>
      <rPr>
        <sz val="10"/>
        <rFont val="Arial"/>
        <family val="0"/>
      </rPr>
      <t xml:space="preserve">SDS-</t>
    </r>
    <r>
      <rPr>
        <i val="true"/>
        <sz val="10"/>
        <rFont val="Arial"/>
        <family val="0"/>
      </rPr>
      <t xml:space="preserve">CHCl3</t>
    </r>
  </si>
  <si>
    <t xml:space="preserve">Blended Water Quality if THM4 Controls the Blend Ratio</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Variability of design flux (%)</t>
  </si>
  <si>
    <t xml:space="preserve">     be evaluated.  Additional foulants and indices can be listed in the blank rows.</t>
  </si>
  <si>
    <r>
      <rPr>
        <sz val="10"/>
        <rFont val="Arial"/>
        <family val="0"/>
      </rPr>
      <t xml:space="preserve">SDS-</t>
    </r>
    <r>
      <rPr>
        <i val="true"/>
        <sz val="10"/>
        <rFont val="Arial"/>
        <family val="0"/>
      </rPr>
      <t xml:space="preserve">BDC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t xml:space="preserve">State Approved Plant Capacity (MGD)</t>
  </si>
  <si>
    <t xml:space="preserve">Rejection of reference solute and conditions of test</t>
  </si>
  <si>
    <t xml:space="preserve">2000 ppm</t>
  </si>
  <si>
    <r>
      <rPr>
        <sz val="10"/>
        <rFont val="Arial"/>
        <family val="0"/>
      </rPr>
      <t xml:space="preserve">SDS-</t>
    </r>
    <r>
      <rPr>
        <i val="true"/>
        <sz val="10"/>
        <rFont val="Arial"/>
        <family val="0"/>
      </rPr>
      <t xml:space="preserve">DBCM</t>
    </r>
  </si>
  <si>
    <r>
      <rPr>
        <sz val="10"/>
        <rFont val="Arial"/>
        <family val="2"/>
      </rPr>
      <t xml:space="preserve">SDS-THM4</t>
    </r>
    <r>
      <rPr>
        <vertAlign val="subscript"/>
        <sz val="10"/>
        <rFont val="Arial"/>
        <family val="2"/>
      </rPr>
      <t xml:space="preserve">b</t>
    </r>
    <r>
      <rPr>
        <sz val="10"/>
        <rFont val="Arial"/>
        <family val="2"/>
      </rPr>
      <t xml:space="preserve">, ug/L</t>
    </r>
  </si>
  <si>
    <t xml:space="preserve">(e.g., solute type and concentration)</t>
  </si>
  <si>
    <t xml:space="preserve">NaCl</t>
  </si>
  <si>
    <r>
      <rPr>
        <sz val="10"/>
        <rFont val="Arial"/>
        <family val="0"/>
      </rPr>
      <t xml:space="preserve">SDS-</t>
    </r>
    <r>
      <rPr>
        <i val="true"/>
        <sz val="10"/>
        <rFont val="Arial"/>
        <family val="0"/>
      </rPr>
      <t xml:space="preserve">CHBr3</t>
    </r>
  </si>
  <si>
    <r>
      <rPr>
        <sz val="10"/>
        <rFont val="Arial"/>
        <family val="2"/>
      </rPr>
      <t xml:space="preserve">SDS-HAA5</t>
    </r>
    <r>
      <rPr>
        <vertAlign val="subscript"/>
        <sz val="10"/>
        <rFont val="Arial"/>
        <family val="2"/>
      </rPr>
      <t xml:space="preserve">b</t>
    </r>
    <r>
      <rPr>
        <sz val="10"/>
        <rFont val="Arial"/>
        <family val="2"/>
      </rPr>
      <t xml:space="preserve">, ug/L</t>
    </r>
  </si>
  <si>
    <t xml:space="preserve">Variability of rejection of reference solute (%)</t>
  </si>
  <si>
    <t xml:space="preserve">SDS-THM4</t>
  </si>
  <si>
    <r>
      <rPr>
        <sz val="10"/>
        <rFont val="Arial"/>
        <family val="2"/>
      </rPr>
      <t xml:space="preserve">SDS-TOX</t>
    </r>
    <r>
      <rPr>
        <vertAlign val="subscript"/>
        <sz val="10"/>
        <rFont val="Arial"/>
        <family val="2"/>
      </rPr>
      <t xml:space="preserve">b</t>
    </r>
    <r>
      <rPr>
        <sz val="10"/>
        <rFont val="Arial"/>
        <family val="2"/>
      </rPr>
      <t xml:space="preserve">, ug Cl</t>
    </r>
    <r>
      <rPr>
        <vertAlign val="superscript"/>
        <sz val="10"/>
        <rFont val="Arial"/>
        <family val="2"/>
      </rPr>
      <t xml:space="preserve">-</t>
    </r>
    <r>
      <rPr>
        <sz val="10"/>
        <rFont val="Arial"/>
        <family val="2"/>
      </rPr>
      <t xml:space="preserve"> /L</t>
    </r>
  </si>
  <si>
    <t xml:space="preserve">Standard testing recovery (%)</t>
  </si>
  <si>
    <r>
      <rPr>
        <sz val="10"/>
        <rFont val="Arial"/>
        <family val="0"/>
      </rPr>
      <t xml:space="preserve">SDS-</t>
    </r>
    <r>
      <rPr>
        <i val="true"/>
        <sz val="10"/>
        <rFont val="Arial"/>
        <family val="2"/>
      </rPr>
      <t xml:space="preserve">MCAA*</t>
    </r>
  </si>
  <si>
    <r>
      <rPr>
        <sz val="10"/>
        <rFont val="Arial"/>
        <family val="2"/>
      </rPr>
      <t xml:space="preserve">SDS-CD</t>
    </r>
    <r>
      <rPr>
        <vertAlign val="subscript"/>
        <sz val="10"/>
        <rFont val="Arial"/>
        <family val="2"/>
      </rPr>
      <t xml:space="preserve">b</t>
    </r>
    <r>
      <rPr>
        <sz val="10"/>
        <rFont val="Arial"/>
        <family val="2"/>
      </rPr>
      <t xml:space="preserve">, mg/L</t>
    </r>
  </si>
  <si>
    <t xml:space="preserve">Standard testing pH</t>
  </si>
  <si>
    <r>
      <rPr>
        <sz val="10"/>
        <rFont val="Arial"/>
        <family val="0"/>
      </rPr>
      <t xml:space="preserve">SDS-</t>
    </r>
    <r>
      <rPr>
        <i val="true"/>
        <sz val="10"/>
        <rFont val="Arial"/>
        <family val="2"/>
      </rPr>
      <t xml:space="preserve">DCAA*</t>
    </r>
  </si>
  <si>
    <t xml:space="preserve">0.054*</t>
  </si>
  <si>
    <r>
      <rPr>
        <sz val="10"/>
        <rFont val="Arial"/>
        <family val="2"/>
      </rPr>
      <t xml:space="preserve">TOC</t>
    </r>
    <r>
      <rPr>
        <vertAlign val="subscript"/>
        <sz val="10"/>
        <rFont val="Arial"/>
        <family val="2"/>
      </rPr>
      <t xml:space="preserve">b</t>
    </r>
    <r>
      <rPr>
        <sz val="10"/>
        <rFont val="Arial"/>
        <family val="2"/>
      </rPr>
      <t xml:space="preserve">, mg/L</t>
    </r>
  </si>
  <si>
    <t xml:space="preserve">Acceptable range of operating pressures</t>
  </si>
  <si>
    <t xml:space="preserve">&lt; 600 PSI</t>
  </si>
  <si>
    <r>
      <rPr>
        <sz val="10"/>
        <rFont val="Arial"/>
        <family val="0"/>
      </rPr>
      <t xml:space="preserve">SDS-</t>
    </r>
    <r>
      <rPr>
        <i val="true"/>
        <sz val="10"/>
        <rFont val="Arial"/>
        <family val="2"/>
      </rPr>
      <t xml:space="preserve">TCAA*</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t xml:space="preserve">Acceptable range of operating pH values</t>
  </si>
  <si>
    <t xml:space="preserve">pH 2-11</t>
  </si>
  <si>
    <r>
      <rPr>
        <sz val="10"/>
        <rFont val="Arial"/>
        <family val="0"/>
      </rPr>
      <t xml:space="preserve">SDS-</t>
    </r>
    <r>
      <rPr>
        <i val="true"/>
        <sz val="10"/>
        <rFont val="Arial"/>
        <family val="2"/>
      </rPr>
      <t xml:space="preserve">MBAA*</t>
    </r>
  </si>
  <si>
    <r>
      <rPr>
        <sz val="10"/>
        <rFont val="Arial"/>
        <family val="2"/>
      </rPr>
      <t xml:space="preserve">Bromide</t>
    </r>
    <r>
      <rPr>
        <vertAlign val="subscript"/>
        <sz val="10"/>
        <rFont val="Arial"/>
        <family val="2"/>
      </rPr>
      <t xml:space="preserve">b</t>
    </r>
    <r>
      <rPr>
        <sz val="10"/>
        <rFont val="Arial"/>
        <family val="2"/>
      </rPr>
      <t xml:space="preserve">, ug/L</t>
    </r>
  </si>
  <si>
    <t xml:space="preserve">Typical pressure drop across a single element (psi)</t>
  </si>
  <si>
    <r>
      <rPr>
        <sz val="10"/>
        <rFont val="Arial"/>
        <family val="0"/>
      </rPr>
      <t xml:space="preserve">SDS-</t>
    </r>
    <r>
      <rPr>
        <i val="true"/>
        <sz val="10"/>
        <rFont val="Arial"/>
        <family val="2"/>
      </rPr>
      <t xml:space="preserve">DBAA*</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SDI</t>
  </si>
  <si>
    <r>
      <rPr>
        <sz val="10"/>
        <rFont val="Arial"/>
        <family val="0"/>
      </rPr>
      <t xml:space="preserve">SDS-</t>
    </r>
    <r>
      <rPr>
        <i val="true"/>
        <sz val="10"/>
        <rFont val="Arial"/>
        <family val="2"/>
      </rPr>
      <t xml:space="preserve">BCAA*</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turbidity (ntu)</t>
  </si>
  <si>
    <r>
      <rPr>
        <sz val="10"/>
        <rFont val="Arial"/>
        <family val="0"/>
      </rPr>
      <t xml:space="preserve">SDS-</t>
    </r>
    <r>
      <rPr>
        <i val="true"/>
        <sz val="10"/>
        <rFont val="Arial"/>
        <family val="2"/>
      </rPr>
      <t xml:space="preserve">TBAA</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hlorine/oxidant tolerance (e.g., &lt; 0.1 mg/L for extended use, etc.)</t>
  </si>
  <si>
    <t xml:space="preserve">1000 ppm/hours</t>
  </si>
  <si>
    <r>
      <rPr>
        <sz val="10"/>
        <rFont val="Arial"/>
        <family val="0"/>
      </rPr>
      <t xml:space="preserve">SDS-</t>
    </r>
    <r>
      <rPr>
        <i val="true"/>
        <sz val="10"/>
        <rFont val="Arial"/>
        <family val="2"/>
      </rPr>
      <t xml:space="preserve">CDBAA</t>
    </r>
  </si>
  <si>
    <r>
      <rPr>
        <sz val="10"/>
        <rFont val="Arial"/>
        <family val="2"/>
      </rPr>
      <t xml:space="preserve">1:  All of the information requested in this field may not be available, but values for all </t>
    </r>
    <r>
      <rPr>
        <b val="true"/>
        <i val="true"/>
        <sz val="10"/>
        <rFont val="Arial"/>
        <family val="0"/>
      </rPr>
      <t xml:space="preserve">Design</t>
    </r>
  </si>
  <si>
    <r>
      <rPr>
        <sz val="10"/>
        <rFont val="Arial"/>
        <family val="0"/>
      </rPr>
      <t xml:space="preserve">SDS-</t>
    </r>
    <r>
      <rPr>
        <i val="true"/>
        <sz val="10"/>
        <rFont val="Arial"/>
        <family val="2"/>
      </rPr>
      <t xml:space="preserve">DCBAA</t>
    </r>
  </si>
  <si>
    <r>
      <rPr>
        <sz val="10"/>
        <rFont val="Arial"/>
        <family val="2"/>
      </rPr>
      <t xml:space="preserve">    </t>
    </r>
    <r>
      <rPr>
        <b val="true"/>
        <i val="true"/>
        <sz val="10"/>
        <rFont val="Arial"/>
        <family val="0"/>
      </rPr>
      <t xml:space="preserve">Parameters</t>
    </r>
    <r>
      <rPr>
        <sz val="10"/>
        <rFont val="Arial"/>
        <family val="2"/>
      </rPr>
      <t xml:space="preserve"> must be entered in cells E14:E23, since these parameters are used in calculations.</t>
    </r>
  </si>
  <si>
    <t xml:space="preserve">SDS-HAA5</t>
  </si>
  <si>
    <t xml:space="preserve">Blended Water Quality if HAA5 Controls the Blend Ratio</t>
  </si>
  <si>
    <t xml:space="preserve">SDS-HAA6</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BMRL = Below Minimum Reporting Level;  NA = Not Analyzed;  NR = Not Reported</t>
  </si>
  <si>
    <t xml:space="preserve">*:  These six species make up HAA6, but the other three HAA species, TBAA, CDBAA and DCBAA,</t>
  </si>
  <si>
    <t xml:space="preserve">     should be reported if measured.</t>
  </si>
  <si>
    <t xml:space="preserve">x</t>
  </si>
  <si>
    <t xml:space="preserve">*:  These six species make up HAA6, but the other three HAA species, TBAA, CDBAA and DCBAA, should be reported if measured.</t>
  </si>
  <si>
    <t xml:space="preserve">Notes: </t>
  </si>
  <si>
    <t xml:space="preserve">This spreadsheet uses the feed and permeate water quality parameters copied to the first block to </t>
  </si>
  <si>
    <t xml:space="preserve">determine the percentage of total flow that must be treated by the membrane process to meet the </t>
  </si>
  <si>
    <t xml:space="preserve">Stage 1  DBP MCLs.</t>
  </si>
  <si>
    <t xml:space="preserve">Stage 2  DBP MCLs.</t>
  </si>
  <si>
    <r>
      <rPr>
        <sz val="10"/>
        <rFont val="Arial"/>
        <family val="0"/>
      </rPr>
      <t xml:space="preserve">A 10% factor of safety has been applied all the MCLs. i.e., 72 / 54 </t>
    </r>
    <r>
      <rPr>
        <sz val="10"/>
        <rFont val="Symbol"/>
        <family val="1"/>
        <charset val="2"/>
      </rPr>
      <t xml:space="preserve">m</t>
    </r>
    <r>
      <rPr>
        <sz val="10"/>
        <rFont val="Arial"/>
        <family val="0"/>
      </rPr>
      <t xml:space="preserve">g/L for THM4 and HAA5.</t>
    </r>
  </si>
  <si>
    <r>
      <rPr>
        <sz val="10"/>
        <rFont val="Arial"/>
        <family val="0"/>
      </rPr>
      <t xml:space="preserve">A 10% factor of safety has been applied all the MCLs. i.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t>
  </si>
  <si>
    <r>
      <rPr>
        <sz val="10"/>
        <rFont val="Arial"/>
        <family val="0"/>
      </rPr>
      <t xml:space="preserve">both parameters and </t>
    </r>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r>
      <rPr>
        <sz val="10"/>
        <rFont val="Arial"/>
        <family val="0"/>
      </rPr>
      <t xml:space="preserve">.</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then the calculations are meaningless for that MCL.</t>
  </si>
  <si>
    <t xml:space="preserve">If the feed water quality meets the MCL, then a negative ratio will be calculated for that MCL.</t>
  </si>
  <si>
    <r>
      <rPr>
        <b val="true"/>
        <u val="single"/>
        <sz val="12"/>
        <rFont val="Arial"/>
        <family val="2"/>
      </rPr>
      <t xml:space="preserve">FIELD-SET 2:  2nd QUARTER RBSMT RESULTS (FILE: </t>
    </r>
    <r>
      <rPr>
        <b val="true"/>
        <i val="true"/>
        <u val="single"/>
        <sz val="12"/>
        <rFont val="Arial"/>
        <family val="0"/>
      </rPr>
      <t xml:space="preserve">rbsmt-2.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RBSM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Feed Water Quality After Pretreatment</t>
  </si>
  <si>
    <t xml:space="preserve">Field 2-7:  Membrane Setting Data</t>
  </si>
  <si>
    <t xml:space="preserve">Field 2-8:  Membrane Performance Data During Operation With The Test Water</t>
  </si>
  <si>
    <t xml:space="preserve">Field 2-8:  Membrane Performance Data During Operation With The Test Water (continued)</t>
  </si>
  <si>
    <t xml:space="preserve">Field 2-9:  Permeate And Concentrate Water Quality For Run 1</t>
  </si>
  <si>
    <t xml:space="preserve">Field 2-10:  Permeate And Concentrate Water Quality For Run 2</t>
  </si>
  <si>
    <t xml:space="preserve">Field 2-11:  Permeate And Concentrate Water Quality For Run 3</t>
  </si>
  <si>
    <t xml:space="preserve">Field 2-12:  Permeate And Concentrate Water Quality For Run 4</t>
  </si>
  <si>
    <t xml:space="preserve">Field 2-13:  Blending Calculations For Stage 1 D-DBP MCLs</t>
  </si>
  <si>
    <t xml:space="preserve">Field 2-14:  Blending Calculations For Proposed Stage 2 D-DBP MCLs</t>
  </si>
  <si>
    <t xml:space="preserve">Field 2-15:  Membrane Cost Parameters</t>
  </si>
  <si>
    <t xml:space="preserve">Lime, 180 mg/L as Ca(OH)2</t>
  </si>
  <si>
    <t xml:space="preserve">Alum: Al2(SO4)3.H2O, 15 mg/L</t>
  </si>
  <si>
    <t xml:space="preserve">X</t>
  </si>
  <si>
    <r>
      <rPr>
        <b val="true"/>
        <u val="single"/>
        <sz val="12"/>
        <rFont val="Arial"/>
        <family val="2"/>
      </rPr>
      <t xml:space="preserve">FIELD-SET 3:  3rd QUARTER RBSMT RESULTS (FILE: </t>
    </r>
    <r>
      <rPr>
        <b val="true"/>
        <i val="true"/>
        <u val="single"/>
        <sz val="12"/>
        <rFont val="Arial"/>
        <family val="0"/>
      </rPr>
      <t xml:space="preserve">rbsmt-2.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RBSM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Feed Water Quality After Pretreatment</t>
  </si>
  <si>
    <t xml:space="preserve">Field 3-7:  Membrane Setting Data</t>
  </si>
  <si>
    <t xml:space="preserve">Field 3-8:  Membrane Performance Data During Operation With The Test Water</t>
  </si>
  <si>
    <t xml:space="preserve">Field 3-8:  Membrane Performance Data During Operation With The Test Water (continued)</t>
  </si>
  <si>
    <t xml:space="preserve">Field 3-9:  Permeate And Concentrate Water Quality For Run 1</t>
  </si>
  <si>
    <t xml:space="preserve">Field 3-10:  Permeate And Concentrate Water Quality For Run 2</t>
  </si>
  <si>
    <t xml:space="preserve">Field 3-11:  Permeate And Concentrate Water Quality For Run 3</t>
  </si>
  <si>
    <t xml:space="preserve">Field 3-12:  Permeate And Concentrate Water Quality For Run 4</t>
  </si>
  <si>
    <t xml:space="preserve">Field 3-13:  Blending Calculations For Stage 1 D-DBP MCLs</t>
  </si>
  <si>
    <t xml:space="preserve">Field 3-14:  Blending Calculations For Proposed Stage 2 D-DBP MCLs</t>
  </si>
  <si>
    <t xml:space="preserve">Field 3-15:  Membrane Cost Parameters</t>
  </si>
  <si>
    <t xml:space="preserve">Lime, 190 mg/L as Ca(OH)2</t>
  </si>
  <si>
    <t xml:space="preserve">Alum: Al2(SO4)3.14 H2O, 15 mg/L</t>
  </si>
  <si>
    <r>
      <rPr>
        <b val="true"/>
        <u val="single"/>
        <sz val="12"/>
        <rFont val="Arial"/>
        <family val="2"/>
      </rPr>
      <t xml:space="preserve">FIELD-SET 4:  4th QUARTER RBSMT RESULTS (FILE: </t>
    </r>
    <r>
      <rPr>
        <b val="true"/>
        <i val="true"/>
        <u val="single"/>
        <sz val="12"/>
        <rFont val="Arial"/>
        <family val="0"/>
      </rPr>
      <t xml:space="preserve">rbsmt-2.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RBSMT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Feed Water Quality After Pretreatment</t>
  </si>
  <si>
    <t xml:space="preserve">Field 4-7:  Membrane Setting Data</t>
  </si>
  <si>
    <t xml:space="preserve">Field 4-8:  Membrane Performance Data During Operation With The Test Water</t>
  </si>
  <si>
    <t xml:space="preserve">Field 4-8:  Membrane Performance Data During Operation With The Test Water (continued)</t>
  </si>
  <si>
    <t xml:space="preserve">Field 4-9:  Permeate And Concentrate Water Quality For Run 1</t>
  </si>
  <si>
    <t xml:space="preserve">Field 4-10:  Permeate And Concentrate Water Quality For Run 2</t>
  </si>
  <si>
    <t xml:space="preserve">Field 4-11:  Permeate And Concentrate Water Quality For Run 3</t>
  </si>
  <si>
    <t xml:space="preserve">Field 4-12:  Permeate And Concentrate Water Quality For Run 4</t>
  </si>
  <si>
    <t xml:space="preserve">Field 4-13:  Blending Calculations For Stage 1 D-DBP MCLs</t>
  </si>
  <si>
    <t xml:space="preserve">Field 4-14:  Blending Calculations For Proposed Stage 2 D-DBP MCLs</t>
  </si>
  <si>
    <t xml:space="preserve">Field 4-15:  Membrane Cost Parameters</t>
  </si>
  <si>
    <t xml:space="preserve">Lime, 270 mg/L as Ca(OH)2</t>
  </si>
  <si>
    <r>
      <rPr>
        <b val="true"/>
        <u val="single"/>
        <sz val="12"/>
        <rFont val="Arial"/>
        <family val="2"/>
      </rPr>
      <t xml:space="preserve">FIELD-SET 1:  1st QUARTER RBSMT RESULTS (FILE: </t>
    </r>
    <r>
      <rPr>
        <b val="true"/>
        <i val="true"/>
        <u val="single"/>
        <sz val="12"/>
        <rFont val="Arial"/>
        <family val="0"/>
      </rPr>
      <t xml:space="preserve">rbsmt-1.xls</t>
    </r>
    <r>
      <rPr>
        <b val="true"/>
        <u val="single"/>
        <sz val="12"/>
        <rFont val="Arial"/>
        <family val="2"/>
      </rPr>
      <t xml:space="preserve">)</t>
    </r>
  </si>
  <si>
    <t xml:space="preserve">FilmTec Corporation</t>
  </si>
  <si>
    <t xml:space="preserve">NF200B-4040</t>
  </si>
  <si>
    <t xml:space="preserve">Thin-Film composite</t>
  </si>
  <si>
    <t xml:space="preserve">hydrophilic</t>
  </si>
  <si>
    <t xml:space="preserve">negative</t>
  </si>
  <si>
    <t xml:space="preserve">45 rejection of CaCl2</t>
  </si>
  <si>
    <t xml:space="preserve">70psi, 500mg/L CaCl2,25 deg. C,15% recovery</t>
  </si>
  <si>
    <t xml:space="preserve">0 to 600 psi</t>
  </si>
  <si>
    <t xml:space="preserve">3 to 10</t>
  </si>
  <si>
    <t xml:space="preserve">3 to5</t>
  </si>
  <si>
    <t xml:space="preserve">&lt;0.1 ppm</t>
  </si>
  <si>
    <r>
      <rPr>
        <b val="true"/>
        <u val="single"/>
        <sz val="12"/>
        <rFont val="Arial"/>
        <family val="2"/>
      </rPr>
      <t xml:space="preserve">FIELD-SET 2:  2nd QUARTER RBSMT RESULTS (FILE: </t>
    </r>
    <r>
      <rPr>
        <b val="true"/>
        <i val="true"/>
        <u val="single"/>
        <sz val="12"/>
        <rFont val="Arial"/>
        <family val="0"/>
      </rPr>
      <t xml:space="preserve">rbsmt-1.xls</t>
    </r>
    <r>
      <rPr>
        <b val="true"/>
        <u val="single"/>
        <sz val="12"/>
        <rFont val="Arial"/>
        <family val="2"/>
      </rPr>
      <t xml:space="preserve">)</t>
    </r>
  </si>
  <si>
    <r>
      <rPr>
        <b val="true"/>
        <u val="single"/>
        <sz val="12"/>
        <rFont val="Arial"/>
        <family val="2"/>
      </rPr>
      <t xml:space="preserve">FIELD-SET 3:  3rd QUARTER RBSMT RESULTS (FILE: </t>
    </r>
    <r>
      <rPr>
        <b val="true"/>
        <i val="true"/>
        <u val="single"/>
        <sz val="12"/>
        <rFont val="Arial"/>
        <family val="0"/>
      </rPr>
      <t xml:space="preserve">rbsmt-1.xls</t>
    </r>
    <r>
      <rPr>
        <b val="true"/>
        <u val="single"/>
        <sz val="12"/>
        <rFont val="Arial"/>
        <family val="2"/>
      </rPr>
      <t xml:space="preserve">)</t>
    </r>
  </si>
  <si>
    <t xml:space="preserve">10/'22/98</t>
  </si>
  <si>
    <r>
      <rPr>
        <b val="true"/>
        <u val="single"/>
        <sz val="12"/>
        <rFont val="Arial"/>
        <family val="2"/>
      </rPr>
      <t xml:space="preserve">FIELD-SET 4:  4th QUARTER RBSMT RESULTS (FILE: </t>
    </r>
    <r>
      <rPr>
        <b val="true"/>
        <i val="true"/>
        <u val="single"/>
        <sz val="12"/>
        <rFont val="Arial"/>
        <family val="0"/>
      </rPr>
      <t xml:space="preserve">rbsmt-1.xls</t>
    </r>
    <r>
      <rPr>
        <b val="true"/>
        <u val="single"/>
        <sz val="12"/>
        <rFont val="Arial"/>
        <family val="2"/>
      </rPr>
      <t xml:space="preserve">)</t>
    </r>
  </si>
</sst>
</file>

<file path=xl/styles.xml><?xml version="1.0" encoding="utf-8"?>
<styleSheet xmlns="http://schemas.openxmlformats.org/spreadsheetml/2006/main">
  <numFmts count="11">
    <numFmt numFmtId="164" formatCode="General"/>
    <numFmt numFmtId="165" formatCode="0"/>
    <numFmt numFmtId="166" formatCode="0.00"/>
    <numFmt numFmtId="167" formatCode="0.000"/>
    <numFmt numFmtId="168" formatCode="0.0"/>
    <numFmt numFmtId="169" formatCode="[$-409]m/d/yyyy"/>
    <numFmt numFmtId="170" formatCode="[$-409]h:mm"/>
    <numFmt numFmtId="171" formatCode="0%"/>
    <numFmt numFmtId="172" formatCode="0.0000"/>
    <numFmt numFmtId="173" formatCode="@"/>
    <numFmt numFmtId="174" formatCode="General"/>
  </numFmts>
  <fonts count="27">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vertAlign val="subscript"/>
      <sz val="10"/>
      <name val="Arial"/>
      <family val="2"/>
    </font>
    <font>
      <vertAlign val="superscript"/>
      <sz val="10"/>
      <name val="Arial"/>
      <family val="2"/>
    </font>
    <font>
      <b val="true"/>
      <sz val="10"/>
      <name val="Arial"/>
      <family val="2"/>
    </font>
    <font>
      <b val="true"/>
      <sz val="10"/>
      <name val="Arial"/>
      <family val="0"/>
    </font>
    <font>
      <b val="true"/>
      <vertAlign val="subscript"/>
      <sz val="10"/>
      <name val="Arial"/>
      <family val="2"/>
    </font>
    <font>
      <i val="true"/>
      <sz val="10"/>
      <name val="Arial"/>
      <family val="0"/>
    </font>
    <font>
      <i val="true"/>
      <vertAlign val="subscript"/>
      <sz val="10"/>
      <name val="Arial"/>
      <family val="2"/>
    </font>
    <font>
      <sz val="10"/>
      <name val="Symbol"/>
      <family val="1"/>
      <charset val="2"/>
    </font>
    <font>
      <b val="true"/>
      <vertAlign val="superscript"/>
      <sz val="10"/>
      <name val="Arial"/>
      <family val="2"/>
    </font>
    <font>
      <vertAlign val="subscript"/>
      <sz val="10"/>
      <name val="Arial"/>
      <family val="0"/>
    </font>
    <font>
      <b val="true"/>
      <sz val="12"/>
      <name val="CG Times (W1)"/>
      <family val="1"/>
    </font>
    <font>
      <i val="true"/>
      <sz val="10"/>
      <name val="Arial"/>
      <family val="2"/>
    </font>
    <font>
      <b val="true"/>
      <vertAlign val="subscript"/>
      <sz val="10"/>
      <name val="Arial"/>
      <family val="0"/>
    </font>
    <font>
      <b val="true"/>
      <sz val="8"/>
      <color rgb="FF000000"/>
      <name val="Tahoma"/>
      <family val="0"/>
    </font>
    <font>
      <sz val="8"/>
      <color rgb="FF000000"/>
      <name val="Tahoma"/>
      <family val="0"/>
    </font>
    <font>
      <b val="true"/>
      <sz val="8"/>
      <color rgb="FF000000"/>
      <name val="Tahoma"/>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style="double"/>
      <diagonal/>
    </border>
    <border diagonalUp="false" diagonalDown="false">
      <left style="thin"/>
      <right style="thin"/>
      <top style="thin"/>
      <bottom style="mediu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6" fontId="14" fillId="0" borderId="13" xfId="0" applyFont="true" applyBorder="true" applyAlignment="true" applyProtection="true">
      <alignment horizontal="center" vertical="bottom" textRotation="0" wrapText="false" indent="0" shrinkToFit="false"/>
      <protection locked="false" hidden="false"/>
    </xf>
    <xf numFmtId="168" fontId="14" fillId="0" borderId="1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14" fillId="2" borderId="1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right" vertical="bottom" textRotation="0" wrapText="false" indent="0" shrinkToFit="false"/>
      <protection locked="true" hidden="false"/>
    </xf>
    <xf numFmtId="164" fontId="13" fillId="0" borderId="6"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right" vertical="bottom" textRotation="0" wrapText="false" indent="0" shrinkToFit="false"/>
      <protection locked="true" hidden="false"/>
    </xf>
    <xf numFmtId="167"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right"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fals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right"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8" fontId="4" fillId="0" borderId="16" xfId="0" applyFont="true" applyBorder="true" applyAlignment="true" applyProtection="true">
      <alignment horizontal="center" vertical="bottom" textRotation="0" wrapText="false" indent="0" shrinkToFit="false"/>
      <protection locked="false" hidden="false"/>
    </xf>
    <xf numFmtId="170" fontId="4" fillId="0" borderId="23"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6" fontId="4" fillId="0" borderId="27" xfId="0" applyFont="true" applyBorder="true" applyAlignment="true" applyProtection="true">
      <alignment horizontal="center" vertical="bottom" textRotation="0" wrapText="false" indent="0" shrinkToFit="false"/>
      <protection locked="false" hidden="false"/>
    </xf>
    <xf numFmtId="166" fontId="4" fillId="2" borderId="23" xfId="0" applyFont="true" applyBorder="true" applyAlignment="true" applyProtection="true">
      <alignment horizontal="center"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right"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16" xfId="0" applyFont="true" applyBorder="true" applyAlignment="true" applyProtection="true">
      <alignment horizontal="center" vertical="bottom" textRotation="0" wrapText="false" indent="0" shrinkToFit="false"/>
      <protection locked="false" hidden="false"/>
    </xf>
    <xf numFmtId="164" fontId="4" fillId="0" borderId="36" xfId="0" applyFont="true" applyBorder="true" applyAlignment="true" applyProtection="true">
      <alignment horizontal="left"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right" vertical="bottom" textRotation="0" wrapText="false" indent="0" shrinkToFit="false"/>
      <protection locked="true" hidden="false"/>
    </xf>
    <xf numFmtId="168"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6" fontId="4" fillId="0" borderId="42"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39"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9" fontId="4" fillId="0" borderId="15" xfId="0" applyFont="true" applyBorder="true" applyAlignment="true" applyProtection="true">
      <alignment horizontal="center" vertical="bottom" textRotation="0" wrapText="false" indent="0" shrinkToFit="false"/>
      <protection locked="false" hidden="false"/>
    </xf>
    <xf numFmtId="170" fontId="4" fillId="0" borderId="21" xfId="0" applyFont="true" applyBorder="true" applyAlignment="true" applyProtection="true">
      <alignment horizontal="center" vertical="bottom" textRotation="0" wrapText="false" indent="0" shrinkToFit="false"/>
      <protection locked="fals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7" fontId="4" fillId="2" borderId="23" xfId="0" applyFont="true" applyBorder="true" applyAlignment="true" applyProtection="true">
      <alignment horizontal="center" vertical="bottom" textRotation="0" wrapText="false" indent="0" shrinkToFit="false"/>
      <protection locked="true" hidden="false"/>
    </xf>
    <xf numFmtId="168" fontId="4" fillId="2" borderId="23" xfId="0" applyFont="true" applyBorder="true" applyAlignment="true" applyProtection="true">
      <alignment horizontal="center" vertical="bottom" textRotation="0" wrapText="false" indent="0" shrinkToFit="false"/>
      <protection locked="true" hidden="false"/>
    </xf>
    <xf numFmtId="167" fontId="4" fillId="2" borderId="16" xfId="0" applyFont="true" applyBorder="true" applyAlignment="true" applyProtection="true">
      <alignment horizontal="center" vertical="bottom" textRotation="0" wrapText="false" indent="0" shrinkToFit="false"/>
      <protection locked="true" hidden="false"/>
    </xf>
    <xf numFmtId="167" fontId="14" fillId="0" borderId="23" xfId="0" applyFont="true" applyBorder="true" applyAlignment="true" applyProtection="true">
      <alignment horizontal="center" vertical="bottom" textRotation="0" wrapText="false" indent="0" shrinkToFit="false"/>
      <protection locked="false" hidden="false"/>
    </xf>
    <xf numFmtId="167" fontId="4" fillId="0" borderId="23" xfId="0" applyFont="true" applyBorder="true" applyAlignment="true" applyProtection="true">
      <alignment horizontal="center" vertical="bottom" textRotation="0" wrapText="false" indent="0" shrinkToFit="false"/>
      <protection locked="false" hidden="false"/>
    </xf>
    <xf numFmtId="168" fontId="4" fillId="2" borderId="16" xfId="0" applyFont="true" applyBorder="true" applyAlignment="true" applyProtection="true">
      <alignment horizontal="center" vertical="bottom" textRotation="0" wrapText="false" indent="0" shrinkToFit="false"/>
      <protection locked="true" hidden="false"/>
    </xf>
    <xf numFmtId="164" fontId="4" fillId="0" borderId="46" xfId="0" applyFont="true" applyBorder="true" applyAlignment="true" applyProtection="true">
      <alignment horizontal="right" vertical="bottom" textRotation="0" wrapText="false" indent="0" shrinkToFit="false"/>
      <protection locked="true" hidden="false"/>
    </xf>
    <xf numFmtId="164" fontId="4" fillId="0" borderId="47" xfId="0" applyFont="true" applyBorder="true" applyAlignment="true" applyProtection="true">
      <alignment horizontal="center" vertical="bottom" textRotation="0" wrapText="false" indent="0" shrinkToFit="false"/>
      <protection locked="false" hidden="false"/>
    </xf>
    <xf numFmtId="164" fontId="4" fillId="0" borderId="48" xfId="0" applyFont="true" applyBorder="true" applyAlignment="true" applyProtection="true">
      <alignment horizontal="left"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7" fontId="4" fillId="2" borderId="27" xfId="0"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5" fontId="4" fillId="0" borderId="27"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8" fontId="4" fillId="0" borderId="16" xfId="0" applyFont="true" applyBorder="true" applyAlignment="true" applyProtection="true">
      <alignment horizontal="center" vertical="bottom" textRotation="0" wrapText="false" indent="0" shrinkToFit="false"/>
      <protection locked="true" hidden="false"/>
    </xf>
    <xf numFmtId="166" fontId="4" fillId="0" borderId="23" xfId="19"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4" fillId="0" borderId="51" xfId="0" applyFont="true" applyBorder="true" applyAlignment="true" applyProtection="true">
      <alignment horizontal="center"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true" hidden="false"/>
    </xf>
    <xf numFmtId="168" fontId="4" fillId="0" borderId="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true" hidden="false"/>
    </xf>
    <xf numFmtId="166" fontId="4" fillId="2" borderId="23" xfId="19"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false" hidden="false"/>
    </xf>
    <xf numFmtId="168" fontId="4" fillId="0" borderId="54" xfId="0" applyFont="true" applyBorder="true" applyAlignment="true" applyProtection="true">
      <alignment horizontal="center" vertical="bottom" textRotation="0" wrapText="false" indent="0" shrinkToFit="false"/>
      <protection locked="false" hidden="false"/>
    </xf>
    <xf numFmtId="168" fontId="4" fillId="2" borderId="54" xfId="0" applyFont="true" applyBorder="true" applyAlignment="true" applyProtection="true">
      <alignment horizontal="center" vertical="bottom" textRotation="0" wrapText="false" indent="0" shrinkToFit="false"/>
      <protection locked="true" hidden="false"/>
    </xf>
    <xf numFmtId="165" fontId="4" fillId="2" borderId="54" xfId="0" applyFont="true" applyBorder="true" applyAlignment="true" applyProtection="true">
      <alignment horizontal="center" vertical="bottom" textRotation="0" wrapText="false" indent="0" shrinkToFit="false"/>
      <protection locked="true" hidden="false"/>
    </xf>
    <xf numFmtId="168" fontId="4" fillId="2" borderId="2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8" fillId="0" borderId="23"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4" fontId="4" fillId="0" borderId="5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2" fontId="4" fillId="0" borderId="2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55" xfId="0" applyFont="true" applyBorder="true" applyAlignment="true" applyProtection="true">
      <alignment horizontal="right"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73" fontId="4" fillId="0" borderId="1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0" borderId="22"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true" hidden="false"/>
    </xf>
    <xf numFmtId="174" fontId="4" fillId="2" borderId="23"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8" fontId="4" fillId="2" borderId="7" xfId="0" applyFont="true" applyBorder="true" applyAlignment="true" applyProtection="true">
      <alignment horizontal="center" vertical="bottom" textRotation="0" wrapText="false" indent="0" shrinkToFit="false"/>
      <protection locked="true" hidden="false"/>
    </xf>
    <xf numFmtId="168" fontId="4" fillId="2" borderId="2" xfId="0" applyFont="true" applyBorder="true" applyAlignment="true" applyProtection="true">
      <alignment horizontal="center" vertical="bottom" textRotation="0" wrapText="fals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false" hidden="false"/>
    </xf>
    <xf numFmtId="165" fontId="4" fillId="0" borderId="47"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5" fontId="4" fillId="0" borderId="39"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54" xfId="0" applyFont="true" applyBorder="true" applyAlignment="true" applyProtection="true">
      <alignment horizontal="center" vertical="bottom" textRotation="0" wrapText="false" indent="0" shrinkToFit="false"/>
      <protection locked="true" hidden="false"/>
    </xf>
    <xf numFmtId="166" fontId="4" fillId="2" borderId="54" xfId="0" applyFont="true" applyBorder="true" applyAlignment="true" applyProtection="true">
      <alignment horizontal="center" vertical="bottom" textRotation="0" wrapText="false" indent="0" shrinkToFit="false"/>
      <protection locked="true" hidden="false"/>
    </xf>
    <xf numFmtId="166" fontId="4" fillId="2" borderId="27"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8" fontId="4" fillId="0" borderId="54" xfId="0" applyFont="true" applyBorder="true" applyAlignment="true" applyProtection="true">
      <alignment horizontal="center" vertical="bottom" textRotation="0" wrapText="false" indent="0" shrinkToFit="false"/>
      <protection locked="false" hidden="false"/>
    </xf>
    <xf numFmtId="167" fontId="4" fillId="2" borderId="54" xfId="0" applyFont="true" applyBorder="true" applyAlignment="true" applyProtection="true">
      <alignment horizontal="center" vertical="bottom" textRotation="0" wrapText="false" indent="0" shrinkToFit="false"/>
      <protection locked="true" hidden="false"/>
    </xf>
    <xf numFmtId="164"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0" applyFont="true" applyBorder="true" applyAlignment="true" applyProtection="true">
      <alignment horizontal="center" vertical="bottom" textRotation="0" wrapText="false" indent="0" shrinkToFit="false"/>
      <protection locked="true" hidden="false"/>
    </xf>
    <xf numFmtId="166" fontId="4" fillId="0" borderId="54" xfId="19"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4" fillId="0" borderId="26" xfId="0" applyFont="true" applyBorder="true" applyAlignment="true" applyProtection="true">
      <alignment horizontal="center" vertical="bottom" textRotation="0" wrapText="false" indent="0" shrinkToFit="false"/>
      <protection locked="false" hidden="false"/>
    </xf>
    <xf numFmtId="170" fontId="4" fillId="0" borderId="50" xfId="0" applyFont="true" applyBorder="true" applyAlignment="true" applyProtection="true">
      <alignment horizontal="center" vertical="bottom" textRotation="0" wrapText="false" indent="0" shrinkToFit="false"/>
      <protection locked="false" hidden="false"/>
    </xf>
    <xf numFmtId="167" fontId="14" fillId="0" borderId="54" xfId="0" applyFont="true" applyBorder="true" applyAlignment="true" applyProtection="true">
      <alignment horizontal="center" vertical="bottom" textRotation="0" wrapText="false" indent="0" shrinkToFit="false"/>
      <protection locked="false" hidden="false"/>
    </xf>
    <xf numFmtId="167" fontId="4" fillId="0" borderId="5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1</v>
      </c>
      <c r="B3" s="13"/>
      <c r="C3" s="18"/>
      <c r="D3" s="19" t="s">
        <v>2</v>
      </c>
      <c r="E3" s="14"/>
      <c r="F3" s="15"/>
      <c r="G3" s="19" t="s">
        <v>3</v>
      </c>
      <c r="H3" s="15"/>
      <c r="I3" s="15"/>
      <c r="J3" s="15"/>
      <c r="K3" s="15"/>
      <c r="L3" s="15"/>
      <c r="M3" s="15"/>
      <c r="N3" s="15"/>
      <c r="O3" s="15"/>
      <c r="P3" s="15"/>
      <c r="Q3" s="19" t="s">
        <v>4</v>
      </c>
      <c r="R3" s="13"/>
      <c r="S3" s="15"/>
      <c r="T3" s="12" t="s">
        <v>5</v>
      </c>
      <c r="U3" s="20"/>
      <c r="V3" s="20"/>
      <c r="W3" s="15"/>
      <c r="X3" s="19"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t="s">
        <v>9</v>
      </c>
      <c r="BS3" s="13"/>
      <c r="BT3" s="0"/>
      <c r="BU3" s="13"/>
      <c r="BV3" s="20"/>
      <c r="BW3" s="20"/>
      <c r="BX3" s="20"/>
      <c r="BY3" s="13"/>
      <c r="BZ3" s="13"/>
      <c r="CA3" s="13"/>
      <c r="CB3" s="13"/>
      <c r="CC3" s="13"/>
      <c r="CD3" s="13"/>
      <c r="CE3" s="13"/>
      <c r="CF3" s="13"/>
      <c r="CG3" s="13"/>
      <c r="CH3" s="13"/>
      <c r="CI3" s="20"/>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8"/>
      <c r="DL3" s="15" t="s">
        <v>11</v>
      </c>
      <c r="DM3" s="15"/>
      <c r="DN3" s="18"/>
      <c r="DO3" s="15"/>
      <c r="DP3" s="15"/>
      <c r="DQ3" s="15"/>
      <c r="DR3" s="15"/>
      <c r="DS3" s="15"/>
      <c r="DT3" s="15"/>
      <c r="DU3" s="18"/>
      <c r="DV3" s="15" t="s">
        <v>12</v>
      </c>
      <c r="DW3" s="15"/>
      <c r="DX3" s="18"/>
      <c r="DY3" s="15"/>
      <c r="DZ3" s="15"/>
      <c r="EA3" s="15"/>
      <c r="EB3" s="15"/>
      <c r="EC3" s="15"/>
      <c r="ED3" s="15"/>
      <c r="EE3" s="18"/>
      <c r="EF3" s="15" t="s">
        <v>13</v>
      </c>
      <c r="EG3" s="15"/>
      <c r="EH3" s="18"/>
      <c r="EI3" s="15"/>
      <c r="EJ3" s="15"/>
      <c r="EK3" s="15"/>
      <c r="EL3" s="15"/>
      <c r="EM3" s="15"/>
      <c r="EN3" s="15"/>
      <c r="EO3" s="18"/>
      <c r="EP3" s="15" t="s">
        <v>14</v>
      </c>
      <c r="EQ3" s="18"/>
      <c r="ER3" s="18"/>
      <c r="ES3" s="18"/>
      <c r="ET3" s="18"/>
      <c r="EU3" s="18"/>
      <c r="EV3" s="15" t="s">
        <v>15</v>
      </c>
      <c r="EW3" s="13"/>
      <c r="EX3" s="13"/>
      <c r="EY3" s="13"/>
      <c r="EZ3" s="13"/>
      <c r="FA3" s="18"/>
      <c r="FB3" s="12" t="s">
        <v>16</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151</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2000</v>
      </c>
      <c r="AQ5" s="57"/>
      <c r="AR5" s="26"/>
      <c r="AS5" s="30"/>
      <c r="AT5" s="30"/>
      <c r="AU5" s="30"/>
      <c r="AV5" s="30"/>
      <c r="AW5" s="30"/>
      <c r="AX5" s="30"/>
      <c r="AY5" s="30"/>
      <c r="AZ5" s="23"/>
      <c r="BA5" s="26"/>
      <c r="BB5" s="26"/>
      <c r="BC5" s="20"/>
      <c r="BD5" s="54" t="s">
        <v>40</v>
      </c>
      <c r="BE5" s="58" t="n">
        <f aca="false">AVERAGE(CG9:CG99)/100</f>
        <v>0.971088959697517</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69</v>
      </c>
      <c r="DB5" s="26"/>
      <c r="DC5" s="26"/>
      <c r="DD5" s="26"/>
      <c r="DE5" s="26"/>
      <c r="DF5" s="26"/>
      <c r="DG5" s="26"/>
      <c r="DH5" s="26"/>
      <c r="DI5" s="26"/>
      <c r="DJ5" s="26"/>
      <c r="DK5" s="23"/>
      <c r="DL5" s="60"/>
      <c r="DM5" s="61" t="s">
        <v>41</v>
      </c>
      <c r="DN5" s="62" t="n">
        <v>0.87</v>
      </c>
      <c r="DO5" s="26"/>
      <c r="DP5" s="26"/>
      <c r="DQ5" s="26"/>
      <c r="DR5" s="26"/>
      <c r="DS5" s="26"/>
      <c r="DT5" s="26"/>
      <c r="DU5" s="23"/>
      <c r="DV5" s="60"/>
      <c r="DW5" s="61" t="s">
        <v>41</v>
      </c>
      <c r="DX5" s="62" t="n">
        <v>0.5</v>
      </c>
      <c r="DY5" s="26"/>
      <c r="DZ5" s="26"/>
      <c r="EA5" s="26"/>
      <c r="EB5" s="26"/>
      <c r="EC5" s="26"/>
      <c r="ED5" s="26"/>
      <c r="EE5" s="23"/>
      <c r="EF5" s="60"/>
      <c r="EG5" s="61" t="s">
        <v>41</v>
      </c>
      <c r="EH5" s="62" t="n">
        <v>0.31</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176</v>
      </c>
      <c r="S6" s="23"/>
      <c r="T6" s="79" t="s">
        <v>51</v>
      </c>
      <c r="U6" s="80" t="s">
        <v>52</v>
      </c>
      <c r="V6" s="70" t="s">
        <v>53</v>
      </c>
      <c r="W6" s="23"/>
      <c r="X6" s="81" t="s">
        <v>54</v>
      </c>
      <c r="Y6" s="82" t="s">
        <v>55</v>
      </c>
      <c r="Z6" s="83" t="n">
        <v>35921</v>
      </c>
      <c r="AA6" s="83" t="n">
        <v>35928</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8.5</v>
      </c>
      <c r="DB6" s="26"/>
      <c r="DC6" s="26"/>
      <c r="DD6" s="26"/>
      <c r="DE6" s="26"/>
      <c r="DF6" s="26"/>
      <c r="DG6" s="26"/>
      <c r="DH6" s="26"/>
      <c r="DI6" s="26"/>
      <c r="DJ6" s="26"/>
      <c r="DK6" s="23"/>
      <c r="DL6" s="87"/>
      <c r="DM6" s="88" t="s">
        <v>57</v>
      </c>
      <c r="DN6" s="89" t="n">
        <v>6.07</v>
      </c>
      <c r="DO6" s="26"/>
      <c r="DP6" s="26"/>
      <c r="DQ6" s="26"/>
      <c r="DR6" s="26"/>
      <c r="DS6" s="26"/>
      <c r="DT6" s="26"/>
      <c r="DU6" s="23"/>
      <c r="DV6" s="87"/>
      <c r="DW6" s="88" t="s">
        <v>57</v>
      </c>
      <c r="DX6" s="89" t="n">
        <v>11.4</v>
      </c>
      <c r="DY6" s="26"/>
      <c r="DZ6" s="26"/>
      <c r="EA6" s="26"/>
      <c r="EB6" s="26"/>
      <c r="EC6" s="26"/>
      <c r="ED6" s="26"/>
      <c r="EE6" s="23"/>
      <c r="EF6" s="87"/>
      <c r="EG6" s="88" t="s">
        <v>57</v>
      </c>
      <c r="EH6" s="89" t="n">
        <v>19.4</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5</v>
      </c>
    </row>
    <row r="7" s="34" customFormat="true" ht="16.5" hidden="false" customHeight="false" outlineLevel="0" collapsed="false">
      <c r="A7" s="95" t="s">
        <v>59</v>
      </c>
      <c r="B7" s="96" t="s">
        <v>60</v>
      </c>
      <c r="C7" s="23"/>
      <c r="D7" s="69" t="s">
        <v>61</v>
      </c>
      <c r="E7" s="72" t="n">
        <v>100</v>
      </c>
      <c r="F7" s="26"/>
      <c r="G7" s="73"/>
      <c r="H7" s="74"/>
      <c r="I7" s="74"/>
      <c r="J7" s="74"/>
      <c r="K7" s="74"/>
      <c r="L7" s="75" t="s">
        <v>62</v>
      </c>
      <c r="M7" s="97" t="n">
        <v>14</v>
      </c>
      <c r="N7" s="26"/>
      <c r="O7" s="26"/>
      <c r="P7" s="23"/>
      <c r="Q7" s="77" t="s">
        <v>63</v>
      </c>
      <c r="R7" s="78" t="n">
        <v>0.61</v>
      </c>
      <c r="S7" s="23"/>
      <c r="T7" s="79" t="s">
        <v>64</v>
      </c>
      <c r="U7" s="80" t="s">
        <v>65</v>
      </c>
      <c r="V7" s="70" t="s">
        <v>66</v>
      </c>
      <c r="W7" s="23"/>
      <c r="X7" s="81" t="s">
        <v>67</v>
      </c>
      <c r="Y7" s="82" t="s">
        <v>68</v>
      </c>
      <c r="Z7" s="98" t="n">
        <v>0.479166666666667</v>
      </c>
      <c r="AA7" s="98" t="n">
        <v>0.309027777777778</v>
      </c>
      <c r="AB7" s="84" t="s">
        <v>56</v>
      </c>
      <c r="AC7" s="85" t="s">
        <v>56</v>
      </c>
      <c r="AD7" s="23"/>
      <c r="AE7" s="99" t="s">
        <v>69</v>
      </c>
      <c r="AF7" s="100" t="s">
        <v>70</v>
      </c>
      <c r="AG7" s="101" t="s">
        <v>71</v>
      </c>
      <c r="AH7" s="102" t="s">
        <v>72</v>
      </c>
      <c r="AI7" s="102" t="s">
        <v>73</v>
      </c>
      <c r="AJ7" s="102" t="s">
        <v>74</v>
      </c>
      <c r="AK7" s="102" t="s">
        <v>75</v>
      </c>
      <c r="AL7" s="102" t="s">
        <v>76</v>
      </c>
      <c r="AM7" s="102" t="s">
        <v>77</v>
      </c>
      <c r="AN7" s="102" t="s">
        <v>78</v>
      </c>
      <c r="AO7" s="102" t="s">
        <v>79</v>
      </c>
      <c r="AP7" s="102" t="s">
        <v>80</v>
      </c>
      <c r="AQ7" s="102" t="s">
        <v>81</v>
      </c>
      <c r="AR7" s="102" t="s">
        <v>82</v>
      </c>
      <c r="AS7" s="102" t="s">
        <v>83</v>
      </c>
      <c r="AT7" s="102" t="s">
        <v>84</v>
      </c>
      <c r="AU7" s="102" t="s">
        <v>85</v>
      </c>
      <c r="AV7" s="102" t="s">
        <v>86</v>
      </c>
      <c r="AW7" s="103" t="s">
        <v>87</v>
      </c>
      <c r="AX7" s="102" t="s">
        <v>88</v>
      </c>
      <c r="AY7" s="104" t="s">
        <v>89</v>
      </c>
      <c r="AZ7" s="23"/>
      <c r="BA7" s="99" t="s">
        <v>69</v>
      </c>
      <c r="BB7" s="100" t="s">
        <v>70</v>
      </c>
      <c r="BC7" s="101" t="s">
        <v>90</v>
      </c>
      <c r="BD7" s="102" t="s">
        <v>72</v>
      </c>
      <c r="BE7" s="102" t="s">
        <v>73</v>
      </c>
      <c r="BF7" s="102" t="s">
        <v>74</v>
      </c>
      <c r="BG7" s="102" t="s">
        <v>75</v>
      </c>
      <c r="BH7" s="102" t="s">
        <v>76</v>
      </c>
      <c r="BI7" s="102" t="s">
        <v>77</v>
      </c>
      <c r="BJ7" s="100" t="s">
        <v>91</v>
      </c>
      <c r="BK7" s="102" t="s">
        <v>78</v>
      </c>
      <c r="BL7" s="102" t="s">
        <v>79</v>
      </c>
      <c r="BM7" s="102" t="s">
        <v>80</v>
      </c>
      <c r="BN7" s="102" t="s">
        <v>81</v>
      </c>
      <c r="BO7" s="102" t="s">
        <v>82</v>
      </c>
      <c r="BP7" s="102" t="s">
        <v>83</v>
      </c>
      <c r="BQ7" s="102" t="s">
        <v>84</v>
      </c>
      <c r="BR7" s="102" t="s">
        <v>85</v>
      </c>
      <c r="BS7" s="102" t="s">
        <v>86</v>
      </c>
      <c r="BT7" s="103" t="s">
        <v>87</v>
      </c>
      <c r="BU7" s="102" t="s">
        <v>88</v>
      </c>
      <c r="BV7" s="102" t="s">
        <v>89</v>
      </c>
      <c r="BW7" s="105"/>
      <c r="BX7" s="105" t="s">
        <v>92</v>
      </c>
      <c r="BY7" s="105"/>
      <c r="BZ7" s="106"/>
      <c r="CA7" s="105"/>
      <c r="CB7" s="105"/>
      <c r="CC7" s="105"/>
      <c r="CD7" s="107" t="s">
        <v>93</v>
      </c>
      <c r="CE7" s="105"/>
      <c r="CF7" s="105"/>
      <c r="CG7" s="105"/>
      <c r="CH7" s="106"/>
      <c r="CI7" s="105"/>
      <c r="CJ7" s="105"/>
      <c r="CK7" s="105"/>
      <c r="CL7" s="105" t="s">
        <v>94</v>
      </c>
      <c r="CM7" s="105"/>
      <c r="CN7" s="105"/>
      <c r="CO7" s="105"/>
      <c r="CP7" s="106"/>
      <c r="CQ7" s="105"/>
      <c r="CR7" s="105"/>
      <c r="CS7" s="105"/>
      <c r="CT7" s="105" t="s">
        <v>95</v>
      </c>
      <c r="CU7" s="105"/>
      <c r="CV7" s="105"/>
      <c r="CW7" s="108"/>
      <c r="CX7" s="23"/>
      <c r="CY7" s="109"/>
      <c r="CZ7" s="110" t="s">
        <v>96</v>
      </c>
      <c r="DA7" s="111" t="n">
        <v>370</v>
      </c>
      <c r="DB7" s="26"/>
      <c r="DC7" s="26"/>
      <c r="DD7" s="26"/>
      <c r="DE7" s="26"/>
      <c r="DF7" s="26"/>
      <c r="DG7" s="26"/>
      <c r="DH7" s="26"/>
      <c r="DI7" s="26"/>
      <c r="DJ7" s="26"/>
      <c r="DK7" s="23"/>
      <c r="DL7" s="109"/>
      <c r="DM7" s="110" t="s">
        <v>96</v>
      </c>
      <c r="DN7" s="111" t="n">
        <v>370</v>
      </c>
      <c r="DO7" s="26"/>
      <c r="DP7" s="26"/>
      <c r="DQ7" s="26"/>
      <c r="DR7" s="26"/>
      <c r="DS7" s="26"/>
      <c r="DT7" s="26"/>
      <c r="DU7" s="23"/>
      <c r="DV7" s="109"/>
      <c r="DW7" s="110" t="s">
        <v>96</v>
      </c>
      <c r="DX7" s="111" t="n">
        <v>370</v>
      </c>
      <c r="DY7" s="26"/>
      <c r="DZ7" s="26"/>
      <c r="EA7" s="26"/>
      <c r="EB7" s="26"/>
      <c r="EC7" s="26"/>
      <c r="ED7" s="26"/>
      <c r="EE7" s="23"/>
      <c r="EF7" s="109"/>
      <c r="EG7" s="110" t="s">
        <v>96</v>
      </c>
      <c r="EH7" s="111" t="n">
        <v>370</v>
      </c>
      <c r="EI7" s="26"/>
      <c r="EJ7" s="26"/>
      <c r="EK7" s="26"/>
      <c r="EL7" s="26"/>
      <c r="EM7" s="26"/>
      <c r="EN7" s="26"/>
      <c r="EO7" s="23"/>
      <c r="EP7" s="81" t="s">
        <v>97</v>
      </c>
      <c r="EQ7" s="112" t="n">
        <f aca="false">$AB32</f>
        <v>99.995</v>
      </c>
      <c r="ER7" s="112" t="n">
        <f aca="false">$AB32</f>
        <v>99.995</v>
      </c>
      <c r="ES7" s="112" t="n">
        <f aca="false">$AB32</f>
        <v>99.995</v>
      </c>
      <c r="ET7" s="113" t="n">
        <f aca="false">$AB32</f>
        <v>99.995</v>
      </c>
      <c r="EU7" s="23"/>
      <c r="EV7" s="81" t="s">
        <v>97</v>
      </c>
      <c r="EW7" s="112" t="n">
        <f aca="false">$AB32</f>
        <v>99.995</v>
      </c>
      <c r="EX7" s="112" t="n">
        <f aca="false">$AB32</f>
        <v>99.995</v>
      </c>
      <c r="EY7" s="112" t="n">
        <f aca="false">$AB32</f>
        <v>99.995</v>
      </c>
      <c r="EZ7" s="113" t="n">
        <f aca="false">$AB32</f>
        <v>99.995</v>
      </c>
      <c r="FA7" s="23"/>
      <c r="FB7" s="93" t="s">
        <v>98</v>
      </c>
      <c r="FC7" s="94" t="n">
        <v>20</v>
      </c>
    </row>
    <row r="8" s="34" customFormat="true" ht="16.5" hidden="false" customHeight="false" outlineLevel="0" collapsed="false">
      <c r="A8" s="114"/>
      <c r="B8" s="115"/>
      <c r="C8" s="23"/>
      <c r="D8" s="69" t="s">
        <v>99</v>
      </c>
      <c r="E8" s="116" t="s">
        <v>100</v>
      </c>
      <c r="F8" s="26"/>
      <c r="G8" s="117"/>
      <c r="H8" s="118"/>
      <c r="I8" s="118"/>
      <c r="J8" s="118"/>
      <c r="K8" s="118"/>
      <c r="L8" s="119" t="s">
        <v>101</v>
      </c>
      <c r="M8" s="120" t="n">
        <v>322</v>
      </c>
      <c r="N8" s="26"/>
      <c r="O8" s="26"/>
      <c r="P8" s="23"/>
      <c r="Q8" s="77" t="s">
        <v>102</v>
      </c>
      <c r="R8" s="78"/>
      <c r="S8" s="23"/>
      <c r="T8" s="79" t="s">
        <v>103</v>
      </c>
      <c r="U8" s="80" t="s">
        <v>104</v>
      </c>
      <c r="V8" s="70" t="s">
        <v>66</v>
      </c>
      <c r="W8" s="23"/>
      <c r="X8" s="81" t="s">
        <v>90</v>
      </c>
      <c r="Y8" s="82" t="s">
        <v>105</v>
      </c>
      <c r="Z8" s="121" t="n">
        <v>0</v>
      </c>
      <c r="AA8" s="121" t="n">
        <v>163</v>
      </c>
      <c r="AB8" s="84" t="s">
        <v>56</v>
      </c>
      <c r="AC8" s="85" t="s">
        <v>56</v>
      </c>
      <c r="AD8" s="23"/>
      <c r="AE8" s="122" t="s">
        <v>55</v>
      </c>
      <c r="AF8" s="123" t="s">
        <v>68</v>
      </c>
      <c r="AG8" s="124" t="s">
        <v>105</v>
      </c>
      <c r="AH8" s="125" t="s">
        <v>106</v>
      </c>
      <c r="AI8" s="125" t="s">
        <v>107</v>
      </c>
      <c r="AJ8" s="125" t="s">
        <v>107</v>
      </c>
      <c r="AK8" s="125" t="s">
        <v>108</v>
      </c>
      <c r="AL8" s="125" t="s">
        <v>108</v>
      </c>
      <c r="AM8" s="125" t="s">
        <v>108</v>
      </c>
      <c r="AN8" s="125" t="s">
        <v>108</v>
      </c>
      <c r="AO8" s="125" t="s">
        <v>109</v>
      </c>
      <c r="AP8" s="125" t="s">
        <v>110</v>
      </c>
      <c r="AQ8" s="125" t="s">
        <v>111</v>
      </c>
      <c r="AR8" s="125" t="s">
        <v>112</v>
      </c>
      <c r="AS8" s="125" t="s">
        <v>112</v>
      </c>
      <c r="AT8" s="125" t="s">
        <v>113</v>
      </c>
      <c r="AU8" s="125" t="s">
        <v>113</v>
      </c>
      <c r="AV8" s="125" t="s">
        <v>113</v>
      </c>
      <c r="AW8" s="125" t="s">
        <v>107</v>
      </c>
      <c r="AX8" s="125" t="s">
        <v>107</v>
      </c>
      <c r="AY8" s="126" t="s">
        <v>114</v>
      </c>
      <c r="AZ8" s="23"/>
      <c r="BA8" s="122" t="s">
        <v>55</v>
      </c>
      <c r="BB8" s="123" t="s">
        <v>68</v>
      </c>
      <c r="BC8" s="124" t="s">
        <v>105</v>
      </c>
      <c r="BD8" s="125" t="s">
        <v>106</v>
      </c>
      <c r="BE8" s="125" t="s">
        <v>107</v>
      </c>
      <c r="BF8" s="125" t="s">
        <v>107</v>
      </c>
      <c r="BG8" s="125" t="s">
        <v>108</v>
      </c>
      <c r="BH8" s="125" t="s">
        <v>108</v>
      </c>
      <c r="BI8" s="125" t="s">
        <v>108</v>
      </c>
      <c r="BJ8" s="125" t="s">
        <v>115</v>
      </c>
      <c r="BK8" s="125" t="s">
        <v>108</v>
      </c>
      <c r="BL8" s="125" t="s">
        <v>109</v>
      </c>
      <c r="BM8" s="125" t="s">
        <v>110</v>
      </c>
      <c r="BN8" s="125" t="s">
        <v>111</v>
      </c>
      <c r="BO8" s="125" t="s">
        <v>112</v>
      </c>
      <c r="BP8" s="125" t="s">
        <v>112</v>
      </c>
      <c r="BQ8" s="125" t="s">
        <v>113</v>
      </c>
      <c r="BR8" s="125" t="s">
        <v>113</v>
      </c>
      <c r="BS8" s="125" t="s">
        <v>113</v>
      </c>
      <c r="BT8" s="125" t="s">
        <v>107</v>
      </c>
      <c r="BU8" s="125" t="s">
        <v>107</v>
      </c>
      <c r="BV8" s="125" t="s">
        <v>114</v>
      </c>
      <c r="BW8" s="127" t="s">
        <v>116</v>
      </c>
      <c r="BX8" s="127" t="s">
        <v>117</v>
      </c>
      <c r="BY8" s="127" t="s">
        <v>118</v>
      </c>
      <c r="BZ8" s="127" t="s">
        <v>85</v>
      </c>
      <c r="CA8" s="127" t="s">
        <v>119</v>
      </c>
      <c r="CB8" s="127" t="s">
        <v>120</v>
      </c>
      <c r="CC8" s="127" t="s">
        <v>121</v>
      </c>
      <c r="CD8" s="127" t="s">
        <v>122</v>
      </c>
      <c r="CE8" s="127" t="s">
        <v>123</v>
      </c>
      <c r="CF8" s="127" t="s">
        <v>124</v>
      </c>
      <c r="CG8" s="127" t="s">
        <v>125</v>
      </c>
      <c r="CH8" s="127" t="s">
        <v>126</v>
      </c>
      <c r="CI8" s="127" t="s">
        <v>127</v>
      </c>
      <c r="CJ8" s="127" t="s">
        <v>128</v>
      </c>
      <c r="CK8" s="127" t="s">
        <v>129</v>
      </c>
      <c r="CL8" s="127" t="s">
        <v>122</v>
      </c>
      <c r="CM8" s="127" t="s">
        <v>123</v>
      </c>
      <c r="CN8" s="127" t="s">
        <v>130</v>
      </c>
      <c r="CO8" s="127" t="s">
        <v>125</v>
      </c>
      <c r="CP8" s="127" t="s">
        <v>131</v>
      </c>
      <c r="CQ8" s="127" t="s">
        <v>132</v>
      </c>
      <c r="CR8" s="127" t="s">
        <v>133</v>
      </c>
      <c r="CS8" s="127" t="s">
        <v>134</v>
      </c>
      <c r="CT8" s="127" t="s">
        <v>122</v>
      </c>
      <c r="CU8" s="127" t="s">
        <v>123</v>
      </c>
      <c r="CV8" s="127" t="s">
        <v>135</v>
      </c>
      <c r="CW8" s="128" t="s">
        <v>125</v>
      </c>
      <c r="CX8" s="23"/>
      <c r="CY8" s="129"/>
      <c r="CZ8" s="130"/>
      <c r="DA8" s="131"/>
      <c r="DB8" s="26"/>
      <c r="DC8" s="26"/>
      <c r="DD8" s="26"/>
      <c r="DE8" s="26"/>
      <c r="DF8" s="26"/>
      <c r="DG8" s="26"/>
      <c r="DH8" s="26"/>
      <c r="DI8" s="26"/>
      <c r="DJ8" s="26"/>
      <c r="DK8" s="23"/>
      <c r="DL8" s="129"/>
      <c r="DM8" s="130"/>
      <c r="DN8" s="131"/>
      <c r="DO8" s="26"/>
      <c r="DP8" s="26"/>
      <c r="DQ8" s="26"/>
      <c r="DR8" s="26"/>
      <c r="DS8" s="26"/>
      <c r="DT8" s="26"/>
      <c r="DU8" s="23"/>
      <c r="DV8" s="129"/>
      <c r="DW8" s="130"/>
      <c r="DX8" s="131"/>
      <c r="DY8" s="26"/>
      <c r="DZ8" s="26"/>
      <c r="EA8" s="26"/>
      <c r="EB8" s="26"/>
      <c r="EC8" s="26"/>
      <c r="ED8" s="26"/>
      <c r="EE8" s="23"/>
      <c r="EF8" s="129"/>
      <c r="EG8" s="130"/>
      <c r="EH8" s="57"/>
      <c r="EI8" s="26"/>
      <c r="EJ8" s="26"/>
      <c r="EK8" s="26"/>
      <c r="EL8" s="26"/>
      <c r="EM8" s="26"/>
      <c r="EN8" s="26"/>
      <c r="EO8" s="23"/>
      <c r="EP8" s="81" t="s">
        <v>136</v>
      </c>
      <c r="EQ8" s="112" t="n">
        <f aca="false">$DC37</f>
        <v>2.0275</v>
      </c>
      <c r="ER8" s="112" t="n">
        <f aca="false">$DN37</f>
        <v>5.33</v>
      </c>
      <c r="ES8" s="112" t="n">
        <f aca="false">$DX37</f>
        <v>0</v>
      </c>
      <c r="ET8" s="113" t="n">
        <f aca="false">$EH37</f>
        <v>1.46</v>
      </c>
      <c r="EU8" s="23"/>
      <c r="EV8" s="81" t="s">
        <v>136</v>
      </c>
      <c r="EW8" s="112" t="n">
        <f aca="false">$DC37</f>
        <v>2.0275</v>
      </c>
      <c r="EX8" s="112" t="n">
        <f aca="false">$DN37</f>
        <v>5.33</v>
      </c>
      <c r="EY8" s="112" t="n">
        <f aca="false">$DX37</f>
        <v>0</v>
      </c>
      <c r="EZ8" s="113" t="n">
        <f aca="false">$EH37</f>
        <v>1.46</v>
      </c>
      <c r="FA8" s="23"/>
      <c r="FB8" s="93" t="s">
        <v>137</v>
      </c>
      <c r="FC8" s="94" t="n">
        <v>15</v>
      </c>
    </row>
    <row r="9" s="4" customFormat="true" ht="17.25" hidden="false" customHeight="false" outlineLevel="0" collapsed="false">
      <c r="A9" s="69" t="s">
        <v>138</v>
      </c>
      <c r="B9" s="70"/>
      <c r="C9" s="26"/>
      <c r="D9" s="69" t="s">
        <v>139</v>
      </c>
      <c r="E9" s="116" t="s">
        <v>140</v>
      </c>
      <c r="F9" s="26"/>
      <c r="G9" s="117"/>
      <c r="H9" s="118"/>
      <c r="I9" s="118"/>
      <c r="J9" s="118"/>
      <c r="K9" s="118"/>
      <c r="L9" s="119" t="s">
        <v>141</v>
      </c>
      <c r="M9" s="132" t="n">
        <v>0.98</v>
      </c>
      <c r="N9" s="26"/>
      <c r="O9" s="26"/>
      <c r="P9" s="26"/>
      <c r="Q9" s="77" t="s">
        <v>142</v>
      </c>
      <c r="R9" s="78"/>
      <c r="S9" s="26"/>
      <c r="T9" s="79" t="s">
        <v>143</v>
      </c>
      <c r="U9" s="80" t="s">
        <v>144</v>
      </c>
      <c r="V9" s="70" t="s">
        <v>66</v>
      </c>
      <c r="W9" s="26"/>
      <c r="X9" s="81" t="s">
        <v>92</v>
      </c>
      <c r="Y9" s="82" t="s">
        <v>56</v>
      </c>
      <c r="Z9" s="133" t="n">
        <v>8.57</v>
      </c>
      <c r="AA9" s="133" t="n">
        <v>8.67</v>
      </c>
      <c r="AB9" s="112" t="n">
        <f aca="false">AVERAGE(Z9:AA9)</f>
        <v>8.62</v>
      </c>
      <c r="AC9" s="113" t="n">
        <f aca="false">ABS((Z9-AA9)*100/AB9)</f>
        <v>1.16009280742459</v>
      </c>
      <c r="AD9" s="26"/>
      <c r="AE9" s="134" t="n">
        <v>35919</v>
      </c>
      <c r="AF9" s="135" t="n">
        <v>0.520833333333333</v>
      </c>
      <c r="AG9" s="133" t="n">
        <v>0</v>
      </c>
      <c r="AH9" s="136"/>
      <c r="AI9" s="136"/>
      <c r="AJ9" s="136"/>
      <c r="AK9" s="136"/>
      <c r="AL9" s="133"/>
      <c r="AM9" s="133"/>
      <c r="AN9" s="112" t="n">
        <f aca="false">AL9+AM9</f>
        <v>0</v>
      </c>
      <c r="AO9" s="137" t="n">
        <f aca="false">(0.0000005885777787*AK9)/($M$6*$E$23)</f>
        <v>0</v>
      </c>
      <c r="AP9" s="112" t="e">
        <f aca="false">AL9/AN9</f>
        <v>#DIV/0!</v>
      </c>
      <c r="AQ9" s="112" t="e">
        <f aca="false">(AK9-AN9)/AN9</f>
        <v>#DIV/0!</v>
      </c>
      <c r="AR9" s="112" t="n">
        <f aca="false">AL9/($M$5*2.628758183)</f>
        <v>0</v>
      </c>
      <c r="AS9" s="112" t="n">
        <f aca="false">AR9*1.03^($M$7-AH9)</f>
        <v>0</v>
      </c>
      <c r="AT9" s="138" t="e">
        <f aca="false">$AP$5*(1+AQ9-AP9+(AP9*$AI$5))/(1+AQ9-AP9-(AQ9*AP9*$AI$5))</f>
        <v>#DIV/0!</v>
      </c>
      <c r="AU9" s="138" t="e">
        <f aca="false">(AN9*$AP$5-AM9*AT9)/AL9</f>
        <v>#DIV/0!</v>
      </c>
      <c r="AV9" s="138" t="e">
        <f aca="false">($AP$5*AN9+AQ9*AN9*AT9)/AK9</f>
        <v>#DIV/0!</v>
      </c>
      <c r="AW9" s="138" t="e">
        <f aca="false">0.01*(((AV9+AT9)/2)-AU9)</f>
        <v>#DIV/0!</v>
      </c>
      <c r="AX9" s="138" t="e">
        <f aca="false">((AI9+AJ9)/2)-AW9</f>
        <v>#DIV/0!</v>
      </c>
      <c r="AY9" s="139" t="e">
        <f aca="false">AS9/AX9</f>
        <v>#DIV/0!</v>
      </c>
      <c r="AZ9" s="26"/>
      <c r="BA9" s="134" t="n">
        <v>35921</v>
      </c>
      <c r="BB9" s="135" t="n">
        <v>0.5</v>
      </c>
      <c r="BC9" s="133" t="n">
        <v>0</v>
      </c>
      <c r="BD9" s="136" t="n">
        <v>24</v>
      </c>
      <c r="BE9" s="136" t="n">
        <v>60</v>
      </c>
      <c r="BF9" s="136" t="n">
        <v>61</v>
      </c>
      <c r="BG9" s="136" t="n">
        <v>360</v>
      </c>
      <c r="BH9" s="133" t="n">
        <v>7.2</v>
      </c>
      <c r="BI9" s="133" t="n">
        <v>3</v>
      </c>
      <c r="BJ9" s="140"/>
      <c r="BK9" s="112" t="n">
        <f aca="false">BH9+BI9</f>
        <v>10.2</v>
      </c>
      <c r="BL9" s="137" t="n">
        <f aca="false">(0.0000005885777787*BG9)/($M$6*$E$23)</f>
        <v>0.244730885114345</v>
      </c>
      <c r="BM9" s="112" t="n">
        <f aca="false">BH9/BK9</f>
        <v>0.705882352941177</v>
      </c>
      <c r="BN9" s="112" t="n">
        <f aca="false">(BG9-BK9)/BK9</f>
        <v>34.2941176470588</v>
      </c>
      <c r="BO9" s="112" t="n">
        <f aca="false">BH9/($M$5*2.628758183)</f>
        <v>16.4008134083628</v>
      </c>
      <c r="BP9" s="112" t="n">
        <f aca="false">BO9*1.03^($M$7-BD9)</f>
        <v>12.2037454565194</v>
      </c>
      <c r="BQ9" s="112" t="n">
        <f aca="false">$AB$12*(1+BN9-BM9+(BM9*$BE$5))/(1+BN9-BM9-(BN9*BM9*$BE$5))</f>
        <v>1025.05705738637</v>
      </c>
      <c r="BR9" s="112" t="n">
        <f aca="false">(BK9*$AB$12-BI9*BQ9)/BH9</f>
        <v>29.0595594223454</v>
      </c>
      <c r="BS9" s="112" t="n">
        <f aca="false">($AB$12*BK9+BN9*BK9*BQ9)/BG9</f>
        <v>1005.13710742709</v>
      </c>
      <c r="BT9" s="138" t="n">
        <f aca="false">0.01*(((BS9+BQ9)/2)-BR9)</f>
        <v>9.86037522984385</v>
      </c>
      <c r="BU9" s="138" t="n">
        <f aca="false">((BE9+BF9)/2)-BT9</f>
        <v>50.6396247701561</v>
      </c>
      <c r="BV9" s="137" t="n">
        <f aca="false">BP9/BU9</f>
        <v>0.240992019824592</v>
      </c>
      <c r="BW9" s="133"/>
      <c r="BX9" s="133"/>
      <c r="BY9" s="133"/>
      <c r="BZ9" s="133"/>
      <c r="CA9" s="133"/>
      <c r="CB9" s="133"/>
      <c r="CC9" s="112" t="str">
        <f aca="false">IF(BZ9=0," ",($AB$12-(BZ9*$BM9))/(1-$BM9))</f>
        <v> </v>
      </c>
      <c r="CD9" s="112" t="str">
        <f aca="false">IF(CB9=0," ",(CB9-CC9)*100/CB9)</f>
        <v> </v>
      </c>
      <c r="CE9" s="138" t="str">
        <f aca="false">IF(BZ9=0," ",($AB$12-BZ9)*100/$AB$12)</f>
        <v> </v>
      </c>
      <c r="CF9" s="112" t="str">
        <f aca="false">IF(BZ9=0," ",($AB$12*$BK9+CC9*(2*$BG9-$BK9))/(2*$BG9))</f>
        <v> </v>
      </c>
      <c r="CG9" s="138" t="str">
        <f aca="false">IF(BZ9=0," ",(CF9-BZ9)*100/CF9)</f>
        <v> </v>
      </c>
      <c r="CH9" s="141"/>
      <c r="CI9" s="141"/>
      <c r="CJ9" s="141"/>
      <c r="CK9" s="137" t="str">
        <f aca="false">IF(CH9=0," ",($AB$18-(CH9*$BM9))/(1-$BM9))</f>
        <v> </v>
      </c>
      <c r="CL9" s="112" t="str">
        <f aca="false">IF(CJ9=0," ",(CJ9-CK9)*100/CJ9)</f>
        <v> </v>
      </c>
      <c r="CM9" s="138" t="str">
        <f aca="false">IF(CH9=0," ",($AB$18-CH9)*100/$AB$18)</f>
        <v> </v>
      </c>
      <c r="CN9" s="137" t="str">
        <f aca="false">IF(CH9=0," ",($AB$18*$BK9+CK9*(2*$BG9-$BK9))/(2*$BG9))</f>
        <v> </v>
      </c>
      <c r="CO9" s="138" t="str">
        <f aca="false">IF(CH9=0," ",(CN9-CH9)*100/CN9)</f>
        <v> </v>
      </c>
      <c r="CP9" s="133"/>
      <c r="CQ9" s="133"/>
      <c r="CR9" s="133"/>
      <c r="CS9" s="112" t="str">
        <f aca="false">IF(CP9=0," ",($AB$17-(CP9*$BM9))/(1-$BM9))</f>
        <v> </v>
      </c>
      <c r="CT9" s="112" t="str">
        <f aca="false">IF(CR9=0," ",(CR9-CS9)*100/CR9)</f>
        <v> </v>
      </c>
      <c r="CU9" s="138" t="str">
        <f aca="false">IF(CP9=0," ",($AB$17-CP9)*100/$AB$17)</f>
        <v> </v>
      </c>
      <c r="CV9" s="112" t="str">
        <f aca="false">IF(CP9=0," ",($AB$17*$BK9+CS9*(2*$BG9-$BK9))/(2*$BG9))</f>
        <v> </v>
      </c>
      <c r="CW9" s="142"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25.06</v>
      </c>
      <c r="ER9" s="112" t="n">
        <f aca="false">$AB42</f>
        <v>25.06</v>
      </c>
      <c r="ES9" s="112" t="n">
        <f aca="false">$AB42</f>
        <v>25.06</v>
      </c>
      <c r="ET9" s="113" t="n">
        <f aca="false">$AB42</f>
        <v>25.06</v>
      </c>
      <c r="EU9" s="26"/>
      <c r="EV9" s="81" t="s">
        <v>146</v>
      </c>
      <c r="EW9" s="112" t="n">
        <f aca="false">$AB42</f>
        <v>25.06</v>
      </c>
      <c r="EX9" s="112" t="n">
        <f aca="false">$AB42</f>
        <v>25.06</v>
      </c>
      <c r="EY9" s="112" t="n">
        <f aca="false">$AB42</f>
        <v>25.06</v>
      </c>
      <c r="EZ9" s="113" t="n">
        <f aca="false">$AB42</f>
        <v>25.06</v>
      </c>
      <c r="FA9" s="26"/>
      <c r="FB9" s="93" t="s">
        <v>147</v>
      </c>
      <c r="FC9" s="94" t="n">
        <v>0</v>
      </c>
    </row>
    <row r="10" customFormat="false" ht="16.5" hidden="false" customHeight="false" outlineLevel="0" collapsed="false">
      <c r="A10" s="143" t="s">
        <v>148</v>
      </c>
      <c r="B10" s="144"/>
      <c r="C10" s="30"/>
      <c r="D10" s="69" t="s">
        <v>149</v>
      </c>
      <c r="E10" s="116" t="s">
        <v>150</v>
      </c>
      <c r="F10" s="26"/>
      <c r="G10" s="145"/>
      <c r="H10" s="146"/>
      <c r="I10" s="146"/>
      <c r="J10" s="146"/>
      <c r="K10" s="146"/>
      <c r="L10" s="147" t="s">
        <v>151</v>
      </c>
      <c r="M10" s="148" t="n">
        <f aca="false">E16*1.03^(M7-E17)</f>
        <v>0.166879314894314</v>
      </c>
      <c r="N10" s="26"/>
      <c r="O10" s="26"/>
      <c r="P10" s="30"/>
      <c r="Q10" s="77" t="s">
        <v>152</v>
      </c>
      <c r="R10" s="78"/>
      <c r="S10" s="30"/>
      <c r="T10" s="79" t="s">
        <v>153</v>
      </c>
      <c r="U10" s="80" t="s">
        <v>154</v>
      </c>
      <c r="V10" s="70" t="s">
        <v>66</v>
      </c>
      <c r="W10" s="30"/>
      <c r="X10" s="81" t="s">
        <v>155</v>
      </c>
      <c r="Y10" s="149" t="s">
        <v>156</v>
      </c>
      <c r="Z10" s="136" t="n">
        <v>21.5</v>
      </c>
      <c r="AA10" s="136" t="n">
        <v>23</v>
      </c>
      <c r="AB10" s="138" t="n">
        <f aca="false">AVERAGE(Z10:AA10)</f>
        <v>22.25</v>
      </c>
      <c r="AC10" s="113" t="n">
        <f aca="false">ABS((Z10-AA10)*100/AB10)</f>
        <v>6.74157303370787</v>
      </c>
      <c r="AD10" s="30"/>
      <c r="AE10" s="134" t="n">
        <v>35919</v>
      </c>
      <c r="AF10" s="135" t="n">
        <v>0.541666666666667</v>
      </c>
      <c r="AG10" s="133" t="n">
        <v>0.5</v>
      </c>
      <c r="AH10" s="136" t="n">
        <v>22.2</v>
      </c>
      <c r="AI10" s="136" t="n">
        <v>75</v>
      </c>
      <c r="AJ10" s="136" t="n">
        <v>75</v>
      </c>
      <c r="AK10" s="136" t="n">
        <v>360</v>
      </c>
      <c r="AL10" s="133" t="n">
        <v>6.9</v>
      </c>
      <c r="AM10" s="133" t="n">
        <v>42.8</v>
      </c>
      <c r="AN10" s="112" t="n">
        <f aca="false">AL10+AM10</f>
        <v>49.7</v>
      </c>
      <c r="AO10" s="137" t="n">
        <f aca="false">(0.0000005885777787*AK10)/($M$6*$E$23)</f>
        <v>0.244730885114345</v>
      </c>
      <c r="AP10" s="112" t="n">
        <f aca="false">AL10/AN10</f>
        <v>0.138832997987928</v>
      </c>
      <c r="AQ10" s="112" t="n">
        <f aca="false">(AK10-AN10)/AN10</f>
        <v>6.24346076458753</v>
      </c>
      <c r="AR10" s="112" t="n">
        <f aca="false">AL10/($M$5*2.628758183)</f>
        <v>15.7174461830143</v>
      </c>
      <c r="AS10" s="112" t="n">
        <f aca="false">AR10*1.03^($M$7-AH10)</f>
        <v>12.3343633933904</v>
      </c>
      <c r="AT10" s="138" t="n">
        <f aca="false">$AP$5*(1+AQ10-AP10+(AP10*$AI$5))/(1+AQ10-AP10-(AQ10*AP10*$AI$5))</f>
        <v>2315.10557749376</v>
      </c>
      <c r="AU10" s="138" t="n">
        <f aca="false">(AN10*$AP$5-AM10*AT10)/AL10</f>
        <v>45.4320700386829</v>
      </c>
      <c r="AV10" s="138" t="n">
        <f aca="false">($AP$5*AN10+AQ10*AN10*AT10)/AK10</f>
        <v>2271.60350193421</v>
      </c>
      <c r="AW10" s="138" t="n">
        <f aca="false">0.01*(((AV10+AT10)/2)-AU10)</f>
        <v>22.479224696753</v>
      </c>
      <c r="AX10" s="138" t="n">
        <f aca="false">((AI10+AJ10)/2)-AW10</f>
        <v>52.520775303247</v>
      </c>
      <c r="AY10" s="139" t="n">
        <f aca="false">AS10/AX10</f>
        <v>0.234847321315682</v>
      </c>
      <c r="AZ10" s="30"/>
      <c r="BA10" s="134" t="n">
        <v>35921</v>
      </c>
      <c r="BB10" s="135" t="n">
        <v>0.625</v>
      </c>
      <c r="BC10" s="133" t="n">
        <v>3</v>
      </c>
      <c r="BD10" s="136" t="n">
        <v>25.6</v>
      </c>
      <c r="BE10" s="136" t="n">
        <v>60</v>
      </c>
      <c r="BF10" s="136" t="n">
        <v>61</v>
      </c>
      <c r="BG10" s="136" t="n">
        <v>360</v>
      </c>
      <c r="BH10" s="133" t="n">
        <v>7.1</v>
      </c>
      <c r="BI10" s="133" t="n">
        <v>3.2</v>
      </c>
      <c r="BJ10" s="140"/>
      <c r="BK10" s="112" t="n">
        <f aca="false">BH10+BI10</f>
        <v>10.3</v>
      </c>
      <c r="BL10" s="137" t="n">
        <f aca="false">(0.0000005885777787*BG10)/($M$6*$E$23)</f>
        <v>0.244730885114345</v>
      </c>
      <c r="BM10" s="112" t="n">
        <f aca="false">BH10/BK10</f>
        <v>0.689320388349515</v>
      </c>
      <c r="BN10" s="112" t="n">
        <f aca="false">(BG10-BK10)/BK10</f>
        <v>33.9514563106796</v>
      </c>
      <c r="BO10" s="112" t="n">
        <f aca="false">BH10/($M$5*2.628758183)</f>
        <v>16.1730243332466</v>
      </c>
      <c r="BP10" s="112" t="n">
        <f aca="false">BO10*1.03^($M$7-BD10)</f>
        <v>11.4783492120793</v>
      </c>
      <c r="BQ10" s="112" t="n">
        <f aca="false">$AB$12*(1+BN10-BM10+(BM10*$BE$5))/(1+BN10-BM10-(BN10*BM10*$BE$5))</f>
        <v>975.087769773903</v>
      </c>
      <c r="BR10" s="112" t="n">
        <f aca="false">(BK10*$AB$12-BI10*BQ10)/BH10</f>
        <v>27.6505826371141</v>
      </c>
      <c r="BS10" s="112" t="n">
        <f aca="false">($AB$12*BK10+BN10*BK10*BQ10)/BG10</f>
        <v>956.402203027594</v>
      </c>
      <c r="BT10" s="138" t="n">
        <f aca="false">0.01*(((BS10+BQ10)/2)-BR10)</f>
        <v>9.38094403763635</v>
      </c>
      <c r="BU10" s="138" t="n">
        <f aca="false">((BE10+BF10)/2)-BT10</f>
        <v>51.1190559623637</v>
      </c>
      <c r="BV10" s="137" t="n">
        <f aca="false">BP10/BU10</f>
        <v>0.224541494282097</v>
      </c>
      <c r="BW10" s="133" t="n">
        <v>7.97</v>
      </c>
      <c r="BX10" s="133" t="n">
        <v>8.55</v>
      </c>
      <c r="BY10" s="133" t="n">
        <v>8.42</v>
      </c>
      <c r="BZ10" s="133" t="n">
        <v>40.9</v>
      </c>
      <c r="CA10" s="133" t="n">
        <v>322</v>
      </c>
      <c r="CB10" s="133" t="n">
        <v>882</v>
      </c>
      <c r="CC10" s="112" t="n">
        <f aca="false">IF(BZ10=0," ",($AB$12-(BZ10*$BM10))/(1-$BM10))</f>
        <v>945.690625</v>
      </c>
      <c r="CD10" s="112" t="n">
        <f aca="false">IF(CB10=0," ",(CB10-CC10)*100/CB10)</f>
        <v>-7.22115929705214</v>
      </c>
      <c r="CE10" s="138" t="n">
        <f aca="false">IF(BZ10=0," ",($AB$12-BZ10)*100/$AB$12)</f>
        <v>87.2981366459627</v>
      </c>
      <c r="CF10" s="112" t="n">
        <f aca="false">IF(BZ10=0," ",($AB$12*$BK10+CC10*(2*$BG10-$BK10))/(2*$BG10))</f>
        <v>936.768384114583</v>
      </c>
      <c r="CG10" s="138" t="n">
        <f aca="false">IF(BZ10=0," ",(CF10-BZ10)*100/CF10)</f>
        <v>95.6339260917032</v>
      </c>
      <c r="CH10" s="141" t="n">
        <v>0.006</v>
      </c>
      <c r="CI10" s="141" t="n">
        <v>0.053</v>
      </c>
      <c r="CJ10" s="141" t="n">
        <v>0.167</v>
      </c>
      <c r="CK10" s="137" t="n">
        <f aca="false">IF(CH10=0," ",($AB$18-(CH10*$BM10))/(1-$BM10))</f>
        <v>0.155671875</v>
      </c>
      <c r="CL10" s="112" t="n">
        <f aca="false">IF(CJ10=0," ",(CJ10-CK10)*100/CJ10)</f>
        <v>6.78330838323356</v>
      </c>
      <c r="CM10" s="138" t="n">
        <f aca="false">IF(CH10=0," ",($AB$18-CH10)*100/$AB$18)</f>
        <v>88.5714285714286</v>
      </c>
      <c r="CN10" s="137" t="n">
        <f aca="false">IF(CH10=0," ",($AB$18*$BK10+CK10*(2*$BG10-$BK10))/(2*$BG10))</f>
        <v>0.154195944010417</v>
      </c>
      <c r="CO10" s="138" t="n">
        <f aca="false">IF(CH10=0," ",(CN10-CH10)*100/CN10)</f>
        <v>96.1088470656565</v>
      </c>
      <c r="CP10" s="133"/>
      <c r="CQ10" s="133"/>
      <c r="CR10" s="133"/>
      <c r="CS10" s="112" t="str">
        <f aca="false">IF(CP10=0," ",($AB$17-(CP10*$BM10))/(1-$BM10))</f>
        <v> </v>
      </c>
      <c r="CT10" s="112" t="str">
        <f aca="false">IF(CR10=0," ",(CR10-CS10)*100/CR10)</f>
        <v> </v>
      </c>
      <c r="CU10" s="138" t="str">
        <f aca="false">IF(CP10=0," ",($AB$17-CP10)*100/$AB$17)</f>
        <v> </v>
      </c>
      <c r="CV10" s="112" t="str">
        <f aca="false">IF(CP10=0," ",($AB$17*$BK10+CS10*(2*$BG10-$BK10))/(2*$BG10))</f>
        <v> </v>
      </c>
      <c r="CW10" s="142"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v>
      </c>
      <c r="ER10" s="112" t="n">
        <f aca="false">$DN47</f>
        <v>0</v>
      </c>
      <c r="ES10" s="112" t="n">
        <f aca="false">$DX47</f>
        <v>0</v>
      </c>
      <c r="ET10" s="113" t="n">
        <f aca="false">$EH47</f>
        <v>0</v>
      </c>
      <c r="EU10" s="30"/>
      <c r="EV10" s="81" t="s">
        <v>171</v>
      </c>
      <c r="EW10" s="112" t="n">
        <f aca="false">$DC47</f>
        <v>0</v>
      </c>
      <c r="EX10" s="112" t="n">
        <f aca="false">$DN47</f>
        <v>0</v>
      </c>
      <c r="EY10" s="112" t="n">
        <f aca="false">$DX47</f>
        <v>0</v>
      </c>
      <c r="EZ10" s="113" t="n">
        <f aca="false">$EH47</f>
        <v>0</v>
      </c>
      <c r="FA10" s="30"/>
      <c r="FB10" s="93" t="s">
        <v>172</v>
      </c>
      <c r="FC10" s="94" t="n">
        <v>15</v>
      </c>
    </row>
    <row r="11" customFormat="false" ht="17.25" hidden="false" customHeight="false" outlineLevel="0" collapsed="false">
      <c r="A11" s="150"/>
      <c r="B11" s="151"/>
      <c r="C11" s="30"/>
      <c r="D11" s="95" t="s">
        <v>173</v>
      </c>
      <c r="E11" s="152" t="s">
        <v>174</v>
      </c>
      <c r="F11" s="26"/>
      <c r="G11" s="26"/>
      <c r="H11" s="26"/>
      <c r="I11" s="26"/>
      <c r="J11" s="26"/>
      <c r="K11" s="26"/>
      <c r="L11" s="26"/>
      <c r="M11" s="26"/>
      <c r="N11" s="26"/>
      <c r="O11" s="26"/>
      <c r="P11" s="30"/>
      <c r="Q11" s="77" t="s">
        <v>175</v>
      </c>
      <c r="R11" s="78"/>
      <c r="S11" s="30"/>
      <c r="T11" s="79" t="s">
        <v>176</v>
      </c>
      <c r="U11" s="80" t="s">
        <v>177</v>
      </c>
      <c r="V11" s="70" t="s">
        <v>66</v>
      </c>
      <c r="W11" s="30"/>
      <c r="X11" s="81" t="s">
        <v>178</v>
      </c>
      <c r="Y11" s="82" t="s">
        <v>179</v>
      </c>
      <c r="Z11" s="136" t="n">
        <v>55.5</v>
      </c>
      <c r="AA11" s="136" t="n">
        <v>54</v>
      </c>
      <c r="AB11" s="138" t="n">
        <f aca="false">AVERAGE(Z11:AA11)</f>
        <v>54.75</v>
      </c>
      <c r="AC11" s="113" t="n">
        <f aca="false">ABS((Z11-AA11)*100/AB11)</f>
        <v>2.73972602739726</v>
      </c>
      <c r="AD11" s="30"/>
      <c r="AE11" s="134" t="n">
        <v>35919</v>
      </c>
      <c r="AF11" s="135" t="n">
        <v>0.666666666666667</v>
      </c>
      <c r="AG11" s="133" t="n">
        <v>3.5</v>
      </c>
      <c r="AH11" s="136" t="n">
        <v>25.2</v>
      </c>
      <c r="AI11" s="136" t="n">
        <v>75</v>
      </c>
      <c r="AJ11" s="136" t="n">
        <v>75</v>
      </c>
      <c r="AK11" s="136" t="n">
        <v>360</v>
      </c>
      <c r="AL11" s="133" t="n">
        <v>7.1</v>
      </c>
      <c r="AM11" s="133" t="n">
        <v>39.6</v>
      </c>
      <c r="AN11" s="112" t="n">
        <f aca="false">AL11+AM11</f>
        <v>46.7</v>
      </c>
      <c r="AO11" s="137" t="n">
        <f aca="false">(0.0000005885777787*AK11)/($M$6*$E$23)</f>
        <v>0.244730885114345</v>
      </c>
      <c r="AP11" s="112" t="n">
        <f aca="false">AL11/AN11</f>
        <v>0.15203426124197</v>
      </c>
      <c r="AQ11" s="112" t="n">
        <f aca="false">(AK11-AN11)/AN11</f>
        <v>6.70877944325482</v>
      </c>
      <c r="AR11" s="112" t="n">
        <f aca="false">AL11/($M$5*2.628758183)</f>
        <v>16.1730243332466</v>
      </c>
      <c r="AS11" s="112" t="n">
        <f aca="false">AR11*1.03^($M$7-AH11)</f>
        <v>11.614869196889</v>
      </c>
      <c r="AT11" s="138" t="n">
        <f aca="false">$AP$5*(1+AQ11-AP11+(AP11*$AI$5))/(1+AQ11-AP11-(AQ11*AP11*$AI$5))</f>
        <v>2350.32089742724</v>
      </c>
      <c r="AU11" s="138" t="n">
        <f aca="false">(AN11*$AP$5-AM11*AT11)/AL11</f>
        <v>46.0975298424424</v>
      </c>
      <c r="AV11" s="138" t="n">
        <f aca="false">($AP$5*AN11+AQ11*AN11*AT11)/AK11</f>
        <v>2304.87649212209</v>
      </c>
      <c r="AW11" s="138" t="n">
        <f aca="false">0.01*(((AV11+AT11)/2)-AU11)</f>
        <v>22.8150116493222</v>
      </c>
      <c r="AX11" s="138" t="n">
        <f aca="false">((AI11+AJ11)/2)-AW11</f>
        <v>52.1849883506778</v>
      </c>
      <c r="AY11" s="139" t="n">
        <f aca="false">AS11/AX11</f>
        <v>0.222571079614664</v>
      </c>
      <c r="AZ11" s="30"/>
      <c r="BA11" s="134" t="n">
        <v>35921</v>
      </c>
      <c r="BB11" s="135" t="n">
        <v>0.708333333333333</v>
      </c>
      <c r="BC11" s="133" t="n">
        <v>5</v>
      </c>
      <c r="BD11" s="136" t="n">
        <v>24.7</v>
      </c>
      <c r="BE11" s="136" t="n">
        <v>60</v>
      </c>
      <c r="BF11" s="136" t="n">
        <v>61</v>
      </c>
      <c r="BG11" s="136" t="n">
        <v>360</v>
      </c>
      <c r="BH11" s="133" t="n">
        <v>7.2</v>
      </c>
      <c r="BI11" s="133" t="n">
        <v>2.7</v>
      </c>
      <c r="BJ11" s="140"/>
      <c r="BK11" s="112" t="n">
        <f aca="false">BH11+BI11</f>
        <v>9.9</v>
      </c>
      <c r="BL11" s="137" t="n">
        <f aca="false">(0.0000005885777787*BG11)/($M$6*$E$23)</f>
        <v>0.244730885114345</v>
      </c>
      <c r="BM11" s="112" t="n">
        <f aca="false">BH11/BK11</f>
        <v>0.727272727272727</v>
      </c>
      <c r="BN11" s="112" t="n">
        <f aca="false">(BG11-BK11)/BK11</f>
        <v>35.3636363636364</v>
      </c>
      <c r="BO11" s="112" t="n">
        <f aca="false">BH11/($M$5*2.628758183)</f>
        <v>16.4008134083628</v>
      </c>
      <c r="BP11" s="112" t="n">
        <f aca="false">BO11*1.03^($M$7-BD11)</f>
        <v>11.9538302219449</v>
      </c>
      <c r="BQ11" s="112" t="n">
        <f aca="false">$AB$12*(1+BN11-BM11+(BM11*$BE$5))/(1+BN11-BM11-(BN11*BM11*$BE$5))</f>
        <v>1097.68405953553</v>
      </c>
      <c r="BR11" s="112" t="n">
        <f aca="false">(BK11*$AB$12-BI11*BQ11)/BH11</f>
        <v>31.1184776741758</v>
      </c>
      <c r="BS11" s="112" t="n">
        <f aca="false">($AB$12*BK11+BN11*BK11*BQ11)/BG11</f>
        <v>1076.3527478983</v>
      </c>
      <c r="BT11" s="138" t="n">
        <f aca="false">0.01*(((BS11+BQ11)/2)-BR11)</f>
        <v>10.5589992604274</v>
      </c>
      <c r="BU11" s="138" t="n">
        <f aca="false">((BE11+BF11)/2)-BT11</f>
        <v>49.9410007395726</v>
      </c>
      <c r="BV11" s="137" t="n">
        <f aca="false">BP11/BU11</f>
        <v>0.239359044571023</v>
      </c>
      <c r="BW11" s="133" t="n">
        <v>7.73</v>
      </c>
      <c r="BX11" s="133"/>
      <c r="BY11" s="133"/>
      <c r="BZ11" s="133" t="n">
        <v>40.8</v>
      </c>
      <c r="CA11" s="133"/>
      <c r="CB11" s="133"/>
      <c r="CC11" s="112" t="n">
        <f aca="false">IF(BZ11=0," ",($AB$12-(BZ11*$BM11))/(1-$BM11))</f>
        <v>1071.86666666667</v>
      </c>
      <c r="CD11" s="112" t="str">
        <f aca="false">IF(CB11=0," ",(CB11-CC11)*100/CB11)</f>
        <v> </v>
      </c>
      <c r="CE11" s="138" t="n">
        <f aca="false">IF(BZ11=0," ",($AB$12-BZ11)*100/$AB$12)</f>
        <v>87.3291925465839</v>
      </c>
      <c r="CF11" s="112" t="n">
        <f aca="false">IF(BZ11=0," ",($AB$12*$BK11+CC11*(2*$BG11-$BK11))/(2*$BG11))</f>
        <v>1061.556</v>
      </c>
      <c r="CG11" s="138" t="n">
        <f aca="false">IF(BZ11=0," ",(CF11-BZ11)*100/CF11)</f>
        <v>96.1565852390265</v>
      </c>
      <c r="CH11" s="141" t="n">
        <v>0.003</v>
      </c>
      <c r="CI11" s="141"/>
      <c r="CJ11" s="141"/>
      <c r="CK11" s="137" t="n">
        <f aca="false">IF(CH11=0," ",($AB$18-(CH11*$BM11))/(1-$BM11))</f>
        <v>0.1845</v>
      </c>
      <c r="CL11" s="112" t="str">
        <f aca="false">IF(CJ11=0," ",(CJ11-CK11)*100/CJ11)</f>
        <v> </v>
      </c>
      <c r="CM11" s="138" t="n">
        <f aca="false">IF(CH11=0," ",($AB$18-CH11)*100/$AB$18)</f>
        <v>94.2857142857143</v>
      </c>
      <c r="CN11" s="137" t="n">
        <f aca="false">IF(CH11=0," ",($AB$18*$BK11+CK11*(2*$BG11-$BK11))/(2*$BG11))</f>
        <v>0.182685</v>
      </c>
      <c r="CO11" s="138" t="n">
        <f aca="false">IF(CH11=0," ",(CN11-CH11)*100/CN11)</f>
        <v>98.3578290500041</v>
      </c>
      <c r="CP11" s="133"/>
      <c r="CQ11" s="133"/>
      <c r="CR11" s="133"/>
      <c r="CS11" s="112" t="str">
        <f aca="false">IF(CP11=0," ",($AB$17-(CP11*$BM11))/(1-$BM11))</f>
        <v> </v>
      </c>
      <c r="CT11" s="112" t="str">
        <f aca="false">IF(CR11=0," ",(CR11-CS11)*100/CR11)</f>
        <v> </v>
      </c>
      <c r="CU11" s="138" t="str">
        <f aca="false">IF(CP11=0," ",($AB$17-CP11)*100/$AB$17)</f>
        <v> </v>
      </c>
      <c r="CV11" s="112" t="str">
        <f aca="false">IF(CP11=0," ",($AB$17*$BK11+CS11*(2*$BG11-$BK11))/(2*$BG11))</f>
        <v> </v>
      </c>
      <c r="CW11" s="142" t="str">
        <f aca="false">IF(CP11=0," ",(CV11-CP11)*100/CV11)</f>
        <v> </v>
      </c>
      <c r="CX11" s="30"/>
      <c r="CY11" s="81" t="s">
        <v>54</v>
      </c>
      <c r="CZ11" s="82" t="s">
        <v>55</v>
      </c>
      <c r="DA11" s="83" t="n">
        <v>35924</v>
      </c>
      <c r="DB11" s="83" t="n">
        <v>35924</v>
      </c>
      <c r="DC11" s="84" t="s">
        <v>56</v>
      </c>
      <c r="DD11" s="153" t="s">
        <v>56</v>
      </c>
      <c r="DE11" s="83" t="n">
        <v>35924</v>
      </c>
      <c r="DF11" s="84" t="s">
        <v>56</v>
      </c>
      <c r="DG11" s="153" t="s">
        <v>56</v>
      </c>
      <c r="DH11" s="154" t="s">
        <v>56</v>
      </c>
      <c r="DI11" s="84" t="s">
        <v>56</v>
      </c>
      <c r="DJ11" s="155" t="s">
        <v>56</v>
      </c>
      <c r="DK11" s="30"/>
      <c r="DL11" s="81" t="s">
        <v>54</v>
      </c>
      <c r="DM11" s="82" t="s">
        <v>55</v>
      </c>
      <c r="DN11" s="83" t="n">
        <v>35925</v>
      </c>
      <c r="DO11" s="83" t="n">
        <v>35925</v>
      </c>
      <c r="DP11" s="84" t="s">
        <v>56</v>
      </c>
      <c r="DQ11" s="153" t="s">
        <v>56</v>
      </c>
      <c r="DR11" s="154" t="s">
        <v>56</v>
      </c>
      <c r="DS11" s="84" t="s">
        <v>56</v>
      </c>
      <c r="DT11" s="155" t="s">
        <v>56</v>
      </c>
      <c r="DU11" s="30"/>
      <c r="DV11" s="81" t="s">
        <v>54</v>
      </c>
      <c r="DW11" s="82" t="s">
        <v>55</v>
      </c>
      <c r="DX11" s="83" t="n">
        <v>35926</v>
      </c>
      <c r="DY11" s="83" t="n">
        <v>35926</v>
      </c>
      <c r="DZ11" s="84" t="s">
        <v>56</v>
      </c>
      <c r="EA11" s="156" t="s">
        <v>56</v>
      </c>
      <c r="EB11" s="153" t="s">
        <v>56</v>
      </c>
      <c r="EC11" s="84" t="s">
        <v>56</v>
      </c>
      <c r="ED11" s="85" t="s">
        <v>56</v>
      </c>
      <c r="EE11" s="30"/>
      <c r="EF11" s="81" t="s">
        <v>54</v>
      </c>
      <c r="EG11" s="82" t="s">
        <v>55</v>
      </c>
      <c r="EH11" s="83" t="n">
        <v>35927</v>
      </c>
      <c r="EI11" s="83" t="n">
        <v>35927</v>
      </c>
      <c r="EJ11" s="84" t="s">
        <v>56</v>
      </c>
      <c r="EK11" s="156" t="s">
        <v>56</v>
      </c>
      <c r="EL11" s="153" t="s">
        <v>56</v>
      </c>
      <c r="EM11" s="84" t="s">
        <v>56</v>
      </c>
      <c r="EN11" s="85" t="s">
        <v>56</v>
      </c>
      <c r="EO11" s="30"/>
      <c r="EP11" s="81" t="s">
        <v>180</v>
      </c>
      <c r="EQ11" s="112" t="n">
        <f aca="false">$AB27</f>
        <v>180</v>
      </c>
      <c r="ER11" s="112" t="n">
        <f aca="false">$AB27</f>
        <v>180</v>
      </c>
      <c r="ES11" s="112" t="n">
        <f aca="false">$AB27</f>
        <v>180</v>
      </c>
      <c r="ET11" s="113" t="n">
        <f aca="false">$AB27</f>
        <v>180</v>
      </c>
      <c r="EU11" s="30"/>
      <c r="EV11" s="81" t="s">
        <v>180</v>
      </c>
      <c r="EW11" s="112" t="n">
        <f aca="false">$AB27</f>
        <v>180</v>
      </c>
      <c r="EX11" s="112" t="n">
        <f aca="false">$AB27</f>
        <v>180</v>
      </c>
      <c r="EY11" s="112" t="n">
        <f aca="false">$AB27</f>
        <v>180</v>
      </c>
      <c r="EZ11" s="113" t="n">
        <f aca="false">$AB27</f>
        <v>180</v>
      </c>
      <c r="FA11" s="30"/>
      <c r="FB11" s="93" t="s">
        <v>181</v>
      </c>
      <c r="FC11" s="94" t="n">
        <v>15</v>
      </c>
    </row>
    <row r="12" customFormat="false" ht="16.5" hidden="false" customHeight="false" outlineLevel="0" collapsed="false">
      <c r="A12" s="69" t="s">
        <v>182</v>
      </c>
      <c r="B12" s="70"/>
      <c r="C12" s="30"/>
      <c r="D12" s="130"/>
      <c r="E12" s="157"/>
      <c r="F12" s="26"/>
      <c r="G12" s="27" t="s">
        <v>183</v>
      </c>
      <c r="H12" s="30"/>
      <c r="I12" s="30"/>
      <c r="J12" s="30"/>
      <c r="K12" s="30"/>
      <c r="L12" s="30"/>
      <c r="M12" s="30"/>
      <c r="N12" s="30"/>
      <c r="O12" s="30"/>
      <c r="P12" s="30"/>
      <c r="Q12" s="77" t="s">
        <v>184</v>
      </c>
      <c r="R12" s="78"/>
      <c r="S12" s="30"/>
      <c r="T12" s="79" t="s">
        <v>185</v>
      </c>
      <c r="U12" s="80" t="s">
        <v>186</v>
      </c>
      <c r="V12" s="70" t="s">
        <v>66</v>
      </c>
      <c r="W12" s="30"/>
      <c r="X12" s="81" t="s">
        <v>187</v>
      </c>
      <c r="Y12" s="82" t="s">
        <v>188</v>
      </c>
      <c r="Z12" s="136" t="n">
        <v>322</v>
      </c>
      <c r="AA12" s="136" t="n">
        <v>322</v>
      </c>
      <c r="AB12" s="138" t="n">
        <f aca="false">AVERAGE(Z12:AA12)</f>
        <v>322</v>
      </c>
      <c r="AC12" s="113" t="n">
        <f aca="false">ABS((Z12-AA12)*100/AB12)</f>
        <v>0</v>
      </c>
      <c r="AD12" s="30"/>
      <c r="AE12" s="134" t="n">
        <v>35919</v>
      </c>
      <c r="AF12" s="135" t="n">
        <v>0.75</v>
      </c>
      <c r="AG12" s="133" t="n">
        <v>5.5</v>
      </c>
      <c r="AH12" s="136" t="n">
        <v>25.1</v>
      </c>
      <c r="AI12" s="136" t="n">
        <v>75</v>
      </c>
      <c r="AJ12" s="136" t="n">
        <v>75</v>
      </c>
      <c r="AK12" s="136" t="n">
        <v>360</v>
      </c>
      <c r="AL12" s="133" t="n">
        <v>7.5</v>
      </c>
      <c r="AM12" s="133" t="n">
        <v>39.8</v>
      </c>
      <c r="AN12" s="112" t="n">
        <f aca="false">AL12+AM12</f>
        <v>47.3</v>
      </c>
      <c r="AO12" s="137" t="n">
        <f aca="false">(0.0000005885777787*AK12)/($M$6*$E$23)</f>
        <v>0.244730885114345</v>
      </c>
      <c r="AP12" s="112" t="n">
        <f aca="false">AL12/AN12</f>
        <v>0.158562367864693</v>
      </c>
      <c r="AQ12" s="112" t="n">
        <f aca="false">(AK12-AN12)/AN12</f>
        <v>6.61099365750529</v>
      </c>
      <c r="AR12" s="112" t="n">
        <f aca="false">AL12/($M$5*2.628758183)</f>
        <v>17.0841806337112</v>
      </c>
      <c r="AS12" s="112" t="n">
        <f aca="false">AR12*1.03^($M$7-AH12)</f>
        <v>12.3055480457381</v>
      </c>
      <c r="AT12" s="138" t="n">
        <f aca="false">$AP$5*(1+AQ12-AP12+(AP12*$AI$5))/(1+AQ12-AP12-(AQ12*AP12*$AI$5))</f>
        <v>2368.14156337033</v>
      </c>
      <c r="AU12" s="138" t="n">
        <f aca="false">(AN12*$AP$5-AM12*AT12)/AL12</f>
        <v>46.3954370481059</v>
      </c>
      <c r="AV12" s="138" t="n">
        <f aca="false">($AP$5*AN12+AQ12*AN12*AT12)/AK12</f>
        <v>2319.77185240529</v>
      </c>
      <c r="AW12" s="138" t="n">
        <f aca="false">0.01*(((AV12+AT12)/2)-AU12)</f>
        <v>22.975612708397</v>
      </c>
      <c r="AX12" s="138" t="n">
        <f aca="false">((AI12+AJ12)/2)-AW12</f>
        <v>52.024387291603</v>
      </c>
      <c r="AY12" s="139" t="n">
        <f aca="false">AS12/AX12</f>
        <v>0.236534223397271</v>
      </c>
      <c r="AZ12" s="30"/>
      <c r="BA12" s="134" t="n">
        <v>35922</v>
      </c>
      <c r="BB12" s="135" t="n">
        <v>0.291666666666667</v>
      </c>
      <c r="BC12" s="133" t="n">
        <v>19</v>
      </c>
      <c r="BD12" s="136" t="n">
        <v>23.2</v>
      </c>
      <c r="BE12" s="136" t="n">
        <v>60</v>
      </c>
      <c r="BF12" s="136" t="n">
        <v>61</v>
      </c>
      <c r="BG12" s="136" t="n">
        <v>360</v>
      </c>
      <c r="BH12" s="133" t="n">
        <v>6.5</v>
      </c>
      <c r="BI12" s="133" t="n">
        <v>3.1</v>
      </c>
      <c r="BJ12" s="140"/>
      <c r="BK12" s="112" t="n">
        <f aca="false">BH12+BI12</f>
        <v>9.6</v>
      </c>
      <c r="BL12" s="137" t="n">
        <f aca="false">(0.0000005885777787*BG12)/($M$6*$E$23)</f>
        <v>0.244730885114345</v>
      </c>
      <c r="BM12" s="112" t="n">
        <f aca="false">BH12/BK12</f>
        <v>0.677083333333333</v>
      </c>
      <c r="BN12" s="112" t="n">
        <f aca="false">(BG12-BK12)/BK12</f>
        <v>36.5</v>
      </c>
      <c r="BO12" s="112" t="n">
        <f aca="false">BH12/($M$5*2.628758183)</f>
        <v>14.8062898825497</v>
      </c>
      <c r="BP12" s="112" t="n">
        <f aca="false">BO12*1.03^($M$7-BD12)</f>
        <v>11.2809008100517</v>
      </c>
      <c r="BQ12" s="112" t="n">
        <f aca="false">$AB$12*(1+BN12-BM12+(BM12*$BE$5))/(1+BN12-BM12-(BN12*BM12*$BE$5))</f>
        <v>941.111968898444</v>
      </c>
      <c r="BR12" s="112" t="n">
        <f aca="false">(BK12*$AB$12-BI12*BQ12)/BH12</f>
        <v>26.7312148330497</v>
      </c>
      <c r="BS12" s="112" t="n">
        <f aca="false">($AB$12*BK12+BN12*BK12*BQ12)/BG12</f>
        <v>924.602316394486</v>
      </c>
      <c r="BT12" s="138" t="n">
        <f aca="false">0.01*(((BS12+BQ12)/2)-BR12)</f>
        <v>9.06125927813415</v>
      </c>
      <c r="BU12" s="138" t="n">
        <f aca="false">((BE12+BF12)/2)-BT12</f>
        <v>51.4387407218659</v>
      </c>
      <c r="BV12" s="137" t="n">
        <f aca="false">BP12/BU12</f>
        <v>0.219307484042982</v>
      </c>
      <c r="BW12" s="133" t="n">
        <v>7.69</v>
      </c>
      <c r="BX12" s="133"/>
      <c r="BY12" s="133"/>
      <c r="BZ12" s="133" t="n">
        <v>32.1</v>
      </c>
      <c r="CA12" s="133"/>
      <c r="CB12" s="133"/>
      <c r="CC12" s="112" t="n">
        <f aca="false">IF(BZ12=0," ",($AB$12-(BZ12*$BM12))/(1-$BM12))</f>
        <v>929.854838709678</v>
      </c>
      <c r="CD12" s="112" t="str">
        <f aca="false">IF(CB12=0," ",(CB12-CC12)*100/CB12)</f>
        <v> </v>
      </c>
      <c r="CE12" s="138" t="n">
        <f aca="false">IF(BZ12=0," ",($AB$12-BZ12)*100/$AB$12)</f>
        <v>90.0310559006211</v>
      </c>
      <c r="CF12" s="112" t="n">
        <f aca="false">IF(BZ12=0," ",($AB$12*$BK12+CC12*(2*$BG12-$BK12))/(2*$BG12))</f>
        <v>921.750107526882</v>
      </c>
      <c r="CG12" s="138" t="n">
        <f aca="false">IF(BZ12=0," ",(CF12-BZ12)*100/CF12)</f>
        <v>96.5174943037299</v>
      </c>
      <c r="CH12" s="141" t="n">
        <v>0.004</v>
      </c>
      <c r="CI12" s="141"/>
      <c r="CJ12" s="141"/>
      <c r="CK12" s="137" t="n">
        <f aca="false">IF(CH12=0," ",($AB$18-(CH12*$BM12))/(1-$BM12))</f>
        <v>0.154193548387097</v>
      </c>
      <c r="CL12" s="112" t="str">
        <f aca="false">IF(CJ12=0," ",(CJ12-CK12)*100/CJ12)</f>
        <v> </v>
      </c>
      <c r="CM12" s="138" t="n">
        <f aca="false">IF(CH12=0," ",($AB$18-CH12)*100/$AB$18)</f>
        <v>92.3809523809524</v>
      </c>
      <c r="CN12" s="137" t="n">
        <f aca="false">IF(CH12=0," ",($AB$18*$BK12+CK12*(2*$BG12-$BK12))/(2*$BG12))</f>
        <v>0.152837634408602</v>
      </c>
      <c r="CO12" s="138" t="n">
        <f aca="false">IF(CH12=0," ",(CN12-CH12)*100/CN12)</f>
        <v>97.3828435545487</v>
      </c>
      <c r="CP12" s="133"/>
      <c r="CQ12" s="133"/>
      <c r="CR12" s="133"/>
      <c r="CS12" s="112" t="str">
        <f aca="false">IF(CP12=0," ",($AB$17-(CP12*$BM12))/(1-$BM12))</f>
        <v> </v>
      </c>
      <c r="CT12" s="112" t="str">
        <f aca="false">IF(CR12=0," ",(CR12-CS12)*100/CR12)</f>
        <v> </v>
      </c>
      <c r="CU12" s="138" t="str">
        <f aca="false">IF(CP12=0," ",($AB$17-CP12)*100/$AB$17)</f>
        <v> </v>
      </c>
      <c r="CV12" s="112" t="str">
        <f aca="false">IF(CP12=0," ",($AB$17*$BK12+CS12*(2*$BG12-$BK12))/(2*$BG12))</f>
        <v> </v>
      </c>
      <c r="CW12" s="142" t="str">
        <f aca="false">IF(CP12=0," ",(CV12-CP12)*100/CV12)</f>
        <v> </v>
      </c>
      <c r="CX12" s="30"/>
      <c r="CY12" s="81" t="s">
        <v>67</v>
      </c>
      <c r="CZ12" s="82" t="s">
        <v>68</v>
      </c>
      <c r="DA12" s="98" t="n">
        <v>0.708333333333333</v>
      </c>
      <c r="DB12" s="98" t="n">
        <v>0.708333333333333</v>
      </c>
      <c r="DC12" s="84" t="s">
        <v>56</v>
      </c>
      <c r="DD12" s="153" t="s">
        <v>56</v>
      </c>
      <c r="DE12" s="98" t="n">
        <v>0.708333333333333</v>
      </c>
      <c r="DF12" s="84" t="s">
        <v>56</v>
      </c>
      <c r="DG12" s="153" t="s">
        <v>56</v>
      </c>
      <c r="DH12" s="154" t="s">
        <v>56</v>
      </c>
      <c r="DI12" s="84" t="s">
        <v>56</v>
      </c>
      <c r="DJ12" s="155" t="s">
        <v>56</v>
      </c>
      <c r="DK12" s="30"/>
      <c r="DL12" s="81" t="s">
        <v>67</v>
      </c>
      <c r="DM12" s="82" t="s">
        <v>68</v>
      </c>
      <c r="DN12" s="98" t="n">
        <v>0.666666666666667</v>
      </c>
      <c r="DO12" s="98" t="n">
        <v>0.666666666666667</v>
      </c>
      <c r="DP12" s="84" t="s">
        <v>56</v>
      </c>
      <c r="DQ12" s="153" t="s">
        <v>56</v>
      </c>
      <c r="DR12" s="154" t="s">
        <v>56</v>
      </c>
      <c r="DS12" s="84" t="s">
        <v>56</v>
      </c>
      <c r="DT12" s="155" t="s">
        <v>56</v>
      </c>
      <c r="DU12" s="30"/>
      <c r="DV12" s="81" t="s">
        <v>67</v>
      </c>
      <c r="DW12" s="82" t="s">
        <v>68</v>
      </c>
      <c r="DX12" s="98" t="n">
        <v>0.666666666666667</v>
      </c>
      <c r="DY12" s="98" t="n">
        <v>0.666666666666667</v>
      </c>
      <c r="DZ12" s="84" t="s">
        <v>56</v>
      </c>
      <c r="EA12" s="156" t="s">
        <v>56</v>
      </c>
      <c r="EB12" s="153" t="s">
        <v>56</v>
      </c>
      <c r="EC12" s="84" t="s">
        <v>56</v>
      </c>
      <c r="ED12" s="85" t="s">
        <v>56</v>
      </c>
      <c r="EE12" s="30"/>
      <c r="EF12" s="81" t="s">
        <v>67</v>
      </c>
      <c r="EG12" s="82" t="s">
        <v>68</v>
      </c>
      <c r="EH12" s="98" t="n">
        <v>0.6875</v>
      </c>
      <c r="EI12" s="98" t="n">
        <v>0.6875</v>
      </c>
      <c r="EJ12" s="84" t="s">
        <v>56</v>
      </c>
      <c r="EK12" s="156" t="s">
        <v>56</v>
      </c>
      <c r="EL12" s="153" t="s">
        <v>56</v>
      </c>
      <c r="EM12" s="84" t="s">
        <v>56</v>
      </c>
      <c r="EN12" s="85" t="s">
        <v>56</v>
      </c>
      <c r="EO12" s="30"/>
      <c r="EP12" s="81" t="s">
        <v>189</v>
      </c>
      <c r="EQ12" s="112" t="e">
        <f aca="false">$DC32</f>
        <v>#DIV/0!</v>
      </c>
      <c r="ER12" s="112" t="str">
        <f aca="false">$DN32</f>
        <v>BMRL</v>
      </c>
      <c r="ES12" s="112" t="str">
        <f aca="false">$DX32</f>
        <v>BMRL</v>
      </c>
      <c r="ET12" s="113" t="str">
        <f aca="false">$EH32</f>
        <v>BMRL</v>
      </c>
      <c r="EU12" s="30"/>
      <c r="EV12" s="81" t="s">
        <v>189</v>
      </c>
      <c r="EW12" s="112" t="e">
        <f aca="false">$DC32</f>
        <v>#DIV/0!</v>
      </c>
      <c r="EX12" s="112" t="str">
        <f aca="false">$DN32</f>
        <v>BMRL</v>
      </c>
      <c r="EY12" s="112" t="str">
        <f aca="false">$DX32</f>
        <v>BMRL</v>
      </c>
      <c r="EZ12" s="113" t="str">
        <f aca="false">$EH32</f>
        <v>BMRL</v>
      </c>
      <c r="FA12" s="30"/>
      <c r="FB12" s="158" t="s">
        <v>190</v>
      </c>
      <c r="FC12" s="94" t="n">
        <v>5920</v>
      </c>
    </row>
    <row r="13" customFormat="false" ht="16.5" hidden="false" customHeight="false" outlineLevel="0" collapsed="false">
      <c r="A13" s="69" t="s">
        <v>191</v>
      </c>
      <c r="B13" s="70"/>
      <c r="C13" s="30"/>
      <c r="D13" s="24" t="s">
        <v>192</v>
      </c>
      <c r="E13" s="157"/>
      <c r="F13" s="26"/>
      <c r="G13" s="99" t="s">
        <v>193</v>
      </c>
      <c r="H13" s="159" t="s">
        <v>80</v>
      </c>
      <c r="I13" s="102" t="s">
        <v>194</v>
      </c>
      <c r="J13" s="103" t="s">
        <v>87</v>
      </c>
      <c r="K13" s="102" t="s">
        <v>73</v>
      </c>
      <c r="L13" s="102" t="s">
        <v>195</v>
      </c>
      <c r="M13" s="102" t="s">
        <v>76</v>
      </c>
      <c r="N13" s="160" t="s">
        <v>78</v>
      </c>
      <c r="O13" s="104" t="s">
        <v>77</v>
      </c>
      <c r="P13" s="30"/>
      <c r="Q13" s="77" t="s">
        <v>196</v>
      </c>
      <c r="R13" s="78"/>
      <c r="S13" s="30"/>
      <c r="T13" s="79"/>
      <c r="U13" s="80"/>
      <c r="V13" s="70"/>
      <c r="W13" s="30"/>
      <c r="X13" s="81" t="s">
        <v>197</v>
      </c>
      <c r="Y13" s="82" t="s">
        <v>179</v>
      </c>
      <c r="Z13" s="136" t="n">
        <v>118.4</v>
      </c>
      <c r="AA13" s="136" t="n">
        <v>116.1</v>
      </c>
      <c r="AB13" s="138" t="n">
        <f aca="false">AVERAGE(Z13:AA13)</f>
        <v>117.25</v>
      </c>
      <c r="AC13" s="113" t="n">
        <f aca="false">ABS((Z13-AA13)*100/AB13)</f>
        <v>1.96162046908317</v>
      </c>
      <c r="AD13" s="30"/>
      <c r="AE13" s="134" t="n">
        <v>35920</v>
      </c>
      <c r="AF13" s="135" t="n">
        <v>0.291666666666667</v>
      </c>
      <c r="AG13" s="133" t="n">
        <v>18.5</v>
      </c>
      <c r="AH13" s="136" t="n">
        <v>23.7</v>
      </c>
      <c r="AI13" s="136" t="n">
        <v>75</v>
      </c>
      <c r="AJ13" s="136" t="n">
        <v>75</v>
      </c>
      <c r="AK13" s="136" t="n">
        <v>360</v>
      </c>
      <c r="AL13" s="133" t="n">
        <v>6.9</v>
      </c>
      <c r="AM13" s="133" t="n">
        <v>39</v>
      </c>
      <c r="AN13" s="112" t="n">
        <f aca="false">AL13+AM13</f>
        <v>45.9</v>
      </c>
      <c r="AO13" s="137" t="n">
        <f aca="false">(0.0000005885777787*AK13)/($M$6*$E$23)</f>
        <v>0.244730885114345</v>
      </c>
      <c r="AP13" s="112" t="n">
        <f aca="false">AL13/AN13</f>
        <v>0.150326797385621</v>
      </c>
      <c r="AQ13" s="112" t="n">
        <f aca="false">(AK13-AN13)/AN13</f>
        <v>6.84313725490196</v>
      </c>
      <c r="AR13" s="112" t="n">
        <f aca="false">AL13/($M$5*2.628758183)</f>
        <v>15.7174461830143</v>
      </c>
      <c r="AS13" s="112" t="n">
        <f aca="false">AR13*1.03^($M$7-AH13)</f>
        <v>11.7994265815781</v>
      </c>
      <c r="AT13" s="138" t="n">
        <f aca="false">$AP$5*(1+AQ13-AP13+(AP13*$AI$5))/(1+AQ13-AP13-(AQ13*AP13*$AI$5))</f>
        <v>2345.7019425029</v>
      </c>
      <c r="AU13" s="138" t="n">
        <f aca="false">(AN13*$AP$5-AM13*AT13)/AL13</f>
        <v>46.0324988966771</v>
      </c>
      <c r="AV13" s="138" t="n">
        <f aca="false">($AP$5*AN13+AQ13*AN13*AT13)/AK13</f>
        <v>2301.62494483378</v>
      </c>
      <c r="AW13" s="138" t="n">
        <f aca="false">0.01*(((AV13+AT13)/2)-AU13)</f>
        <v>22.7763094477166</v>
      </c>
      <c r="AX13" s="138" t="n">
        <f aca="false">((AI13+AJ13)/2)-AW13</f>
        <v>52.2236905522834</v>
      </c>
      <c r="AY13" s="139" t="n">
        <f aca="false">AS13/AX13</f>
        <v>0.225940113706923</v>
      </c>
      <c r="AZ13" s="30"/>
      <c r="BA13" s="134" t="n">
        <v>35922</v>
      </c>
      <c r="BB13" s="135" t="n">
        <v>0.375</v>
      </c>
      <c r="BC13" s="133" t="n">
        <v>21</v>
      </c>
      <c r="BD13" s="136" t="n">
        <v>23.3</v>
      </c>
      <c r="BE13" s="136" t="n">
        <v>61</v>
      </c>
      <c r="BF13" s="136" t="n">
        <v>62</v>
      </c>
      <c r="BG13" s="136" t="n">
        <v>360</v>
      </c>
      <c r="BH13" s="133" t="n">
        <v>6.4</v>
      </c>
      <c r="BI13" s="133" t="n">
        <v>2.9</v>
      </c>
      <c r="BJ13" s="140"/>
      <c r="BK13" s="112" t="n">
        <f aca="false">BH13+BI13</f>
        <v>9.3</v>
      </c>
      <c r="BL13" s="137" t="n">
        <f aca="false">(0.0000005885777787*BG13)/($M$6*$E$23)</f>
        <v>0.244730885114345</v>
      </c>
      <c r="BM13" s="112" t="n">
        <f aca="false">BH13/BK13</f>
        <v>0.688172043010753</v>
      </c>
      <c r="BN13" s="112" t="n">
        <f aca="false">(BG13-BK13)/BK13</f>
        <v>37.7096774193548</v>
      </c>
      <c r="BO13" s="112" t="n">
        <f aca="false">BH13/($M$5*2.628758183)</f>
        <v>14.5785008074336</v>
      </c>
      <c r="BP13" s="112" t="n">
        <f aca="false">BO13*1.03^($M$7-BD13)</f>
        <v>11.0745649740957</v>
      </c>
      <c r="BQ13" s="112" t="n">
        <f aca="false">$AB$12*(1+BN13-BM13+(BM13*$BE$5))/(1+BN13-BM13-(BN13*BM13*$BE$5))</f>
        <v>971.693912452407</v>
      </c>
      <c r="BR13" s="112" t="n">
        <f aca="false">(BK13*$AB$12-BI13*BQ13)/BH13</f>
        <v>27.6074459200031</v>
      </c>
      <c r="BS13" s="112" t="n">
        <f aca="false">($AB$12*BK13+BN13*BK13*BQ13)/BG13</f>
        <v>954.910153047387</v>
      </c>
      <c r="BT13" s="138" t="n">
        <f aca="false">0.01*(((BS13+BQ13)/2)-BR13)</f>
        <v>9.35694586829894</v>
      </c>
      <c r="BU13" s="138" t="n">
        <f aca="false">((BE13+BF13)/2)-BT13</f>
        <v>52.1430541317011</v>
      </c>
      <c r="BV13" s="137" t="n">
        <f aca="false">BP13/BU13</f>
        <v>0.212388114937111</v>
      </c>
      <c r="BW13" s="133"/>
      <c r="BX13" s="133"/>
      <c r="BY13" s="133"/>
      <c r="BZ13" s="133"/>
      <c r="CA13" s="133"/>
      <c r="CB13" s="133"/>
      <c r="CC13" s="112" t="str">
        <f aca="false">IF(BZ13=0," ",($AB$12-(BZ13*$BM13))/(1-$BM13))</f>
        <v> </v>
      </c>
      <c r="CD13" s="112" t="str">
        <f aca="false">IF(CB13=0," ",(CB13-CC13)*100/CB13)</f>
        <v> </v>
      </c>
      <c r="CE13" s="138" t="str">
        <f aca="false">IF(BZ13=0," ",($AB$12-BZ13)*100/$AB$12)</f>
        <v> </v>
      </c>
      <c r="CF13" s="112" t="str">
        <f aca="false">IF(BZ13=0," ",($AB$12*$BK13+CC13*(2*$BG13-$BK13))/(2*$BG13))</f>
        <v> </v>
      </c>
      <c r="CG13" s="138" t="str">
        <f aca="false">IF(BZ13=0," ",(CF13-BZ13)*100/CF13)</f>
        <v> </v>
      </c>
      <c r="CH13" s="141"/>
      <c r="CI13" s="141"/>
      <c r="CJ13" s="141"/>
      <c r="CK13" s="137" t="str">
        <f aca="false">IF(CH13=0," ",($AB$18-(CH13*$BM13))/(1-$BM13))</f>
        <v> </v>
      </c>
      <c r="CL13" s="112" t="str">
        <f aca="false">IF(CJ13=0," ",(CJ13-CK13)*100/CJ13)</f>
        <v> </v>
      </c>
      <c r="CM13" s="138" t="str">
        <f aca="false">IF(CH13=0," ",($AB$18-CH13)*100/$AB$18)</f>
        <v> </v>
      </c>
      <c r="CN13" s="137" t="str">
        <f aca="false">IF(CH13=0," ",($AB$18*$BK13+CK13*(2*$BG13-$BK13))/(2*$BG13))</f>
        <v> </v>
      </c>
      <c r="CO13" s="138" t="str">
        <f aca="false">IF(CH13=0," ",(CN13-CH13)*100/CN13)</f>
        <v> </v>
      </c>
      <c r="CP13" s="133"/>
      <c r="CQ13" s="133"/>
      <c r="CR13" s="133"/>
      <c r="CS13" s="112" t="str">
        <f aca="false">IF(CP13=0," ",($AB$17-(CP13*$BM13))/(1-$BM13))</f>
        <v> </v>
      </c>
      <c r="CT13" s="112" t="str">
        <f aca="false">IF(CR13=0," ",(CR13-CS13)*100/CR13)</f>
        <v> </v>
      </c>
      <c r="CU13" s="138" t="str">
        <f aca="false">IF(CP13=0," ",($AB$17-CP13)*100/$AB$17)</f>
        <v> </v>
      </c>
      <c r="CV13" s="112" t="str">
        <f aca="false">IF(CP13=0," ",($AB$17*$BK13+CS13*(2*$BG13-$BK13))/(2*$BG13))</f>
        <v> </v>
      </c>
      <c r="CW13" s="142" t="str">
        <f aca="false">IF(CP13=0," ",(CV13-CP13)*100/CV13)</f>
        <v> </v>
      </c>
      <c r="CX13" s="30"/>
      <c r="CY13" s="81" t="s">
        <v>90</v>
      </c>
      <c r="CZ13" s="82" t="s">
        <v>105</v>
      </c>
      <c r="DA13" s="133" t="n">
        <v>77</v>
      </c>
      <c r="DB13" s="133" t="n">
        <v>77</v>
      </c>
      <c r="DC13" s="84" t="s">
        <v>56</v>
      </c>
      <c r="DD13" s="153" t="s">
        <v>56</v>
      </c>
      <c r="DE13" s="133" t="n">
        <v>77</v>
      </c>
      <c r="DF13" s="84" t="s">
        <v>56</v>
      </c>
      <c r="DG13" s="153" t="s">
        <v>56</v>
      </c>
      <c r="DH13" s="154" t="s">
        <v>56</v>
      </c>
      <c r="DI13" s="84" t="s">
        <v>56</v>
      </c>
      <c r="DJ13" s="155" t="s">
        <v>56</v>
      </c>
      <c r="DK13" s="30"/>
      <c r="DL13" s="81" t="s">
        <v>90</v>
      </c>
      <c r="DM13" s="82" t="s">
        <v>105</v>
      </c>
      <c r="DN13" s="133" t="n">
        <v>100</v>
      </c>
      <c r="DO13" s="133" t="n">
        <v>100</v>
      </c>
      <c r="DP13" s="84" t="s">
        <v>56</v>
      </c>
      <c r="DQ13" s="153" t="s">
        <v>56</v>
      </c>
      <c r="DR13" s="154" t="s">
        <v>56</v>
      </c>
      <c r="DS13" s="84" t="s">
        <v>56</v>
      </c>
      <c r="DT13" s="155" t="s">
        <v>56</v>
      </c>
      <c r="DU13" s="30"/>
      <c r="DV13" s="81" t="s">
        <v>90</v>
      </c>
      <c r="DW13" s="82" t="s">
        <v>105</v>
      </c>
      <c r="DX13" s="133" t="n">
        <v>124</v>
      </c>
      <c r="DY13" s="133" t="n">
        <v>124</v>
      </c>
      <c r="DZ13" s="84" t="s">
        <v>56</v>
      </c>
      <c r="EA13" s="156" t="s">
        <v>56</v>
      </c>
      <c r="EB13" s="153" t="s">
        <v>56</v>
      </c>
      <c r="EC13" s="84" t="s">
        <v>56</v>
      </c>
      <c r="ED13" s="85" t="s">
        <v>56</v>
      </c>
      <c r="EE13" s="30"/>
      <c r="EF13" s="81" t="s">
        <v>198</v>
      </c>
      <c r="EG13" s="82" t="s">
        <v>199</v>
      </c>
      <c r="EH13" s="133" t="n">
        <v>148.5</v>
      </c>
      <c r="EI13" s="133" t="n">
        <v>148.5</v>
      </c>
      <c r="EJ13" s="84" t="s">
        <v>56</v>
      </c>
      <c r="EK13" s="156" t="s">
        <v>56</v>
      </c>
      <c r="EL13" s="153" t="s">
        <v>56</v>
      </c>
      <c r="EM13" s="84" t="s">
        <v>56</v>
      </c>
      <c r="EN13" s="85" t="s">
        <v>56</v>
      </c>
      <c r="EO13" s="30"/>
      <c r="EP13" s="81" t="s">
        <v>200</v>
      </c>
      <c r="EQ13" s="112" t="n">
        <f aca="false">$AB23</f>
        <v>3.22</v>
      </c>
      <c r="ER13" s="112" t="n">
        <f aca="false">$AB23</f>
        <v>3.22</v>
      </c>
      <c r="ES13" s="112" t="n">
        <f aca="false">$AB23</f>
        <v>3.22</v>
      </c>
      <c r="ET13" s="113" t="n">
        <f aca="false">$AB23</f>
        <v>3.22</v>
      </c>
      <c r="EU13" s="30"/>
      <c r="EV13" s="81" t="s">
        <v>200</v>
      </c>
      <c r="EW13" s="112" t="n">
        <f aca="false">$AB23</f>
        <v>3.22</v>
      </c>
      <c r="EX13" s="112" t="n">
        <f aca="false">$AB23</f>
        <v>3.22</v>
      </c>
      <c r="EY13" s="112" t="n">
        <f aca="false">$AB23</f>
        <v>3.22</v>
      </c>
      <c r="EZ13" s="113" t="n">
        <f aca="false">$AB23</f>
        <v>3.22</v>
      </c>
      <c r="FA13" s="30"/>
      <c r="FB13" s="158" t="s">
        <v>201</v>
      </c>
      <c r="FC13" s="94" t="n">
        <v>370</v>
      </c>
    </row>
    <row r="14" customFormat="false" ht="16.5" hidden="false" customHeight="false" outlineLevel="0" collapsed="false">
      <c r="A14" s="95" t="s">
        <v>202</v>
      </c>
      <c r="B14" s="96"/>
      <c r="C14" s="30"/>
      <c r="D14" s="35" t="s">
        <v>203</v>
      </c>
      <c r="E14" s="161" t="s">
        <v>204</v>
      </c>
      <c r="F14" s="26"/>
      <c r="G14" s="122"/>
      <c r="H14" s="162" t="s">
        <v>110</v>
      </c>
      <c r="I14" s="125" t="s">
        <v>112</v>
      </c>
      <c r="J14" s="125" t="s">
        <v>107</v>
      </c>
      <c r="K14" s="125" t="s">
        <v>107</v>
      </c>
      <c r="L14" s="125" t="s">
        <v>108</v>
      </c>
      <c r="M14" s="125" t="s">
        <v>108</v>
      </c>
      <c r="N14" s="123" t="s">
        <v>108</v>
      </c>
      <c r="O14" s="126" t="s">
        <v>108</v>
      </c>
      <c r="P14" s="30"/>
      <c r="Q14" s="77" t="s">
        <v>205</v>
      </c>
      <c r="R14" s="78"/>
      <c r="S14" s="30"/>
      <c r="T14" s="79"/>
      <c r="U14" s="80"/>
      <c r="V14" s="70"/>
      <c r="W14" s="30"/>
      <c r="X14" s="81" t="s">
        <v>206</v>
      </c>
      <c r="Y14" s="82" t="s">
        <v>179</v>
      </c>
      <c r="Z14" s="136" t="n">
        <v>99.1</v>
      </c>
      <c r="AA14" s="136" t="n">
        <v>95.6</v>
      </c>
      <c r="AB14" s="138" t="n">
        <f aca="false">AVERAGE(Z14:AA14)</f>
        <v>97.35</v>
      </c>
      <c r="AC14" s="113" t="n">
        <f aca="false">ABS((Z14-AA14)*100/AB14)</f>
        <v>3.59527478171546</v>
      </c>
      <c r="AD14" s="30"/>
      <c r="AE14" s="134" t="n">
        <v>35920</v>
      </c>
      <c r="AF14" s="135" t="n">
        <v>0.458333333333333</v>
      </c>
      <c r="AG14" s="133" t="n">
        <v>22.5</v>
      </c>
      <c r="AH14" s="136" t="n">
        <v>24</v>
      </c>
      <c r="AI14" s="136" t="n">
        <v>75</v>
      </c>
      <c r="AJ14" s="136" t="n">
        <v>75</v>
      </c>
      <c r="AK14" s="136" t="n">
        <v>360</v>
      </c>
      <c r="AL14" s="133" t="n">
        <v>6.7</v>
      </c>
      <c r="AM14" s="133" t="n">
        <v>38.9</v>
      </c>
      <c r="AN14" s="112" t="n">
        <f aca="false">AL14+AM14</f>
        <v>45.6</v>
      </c>
      <c r="AO14" s="137" t="n">
        <f aca="false">(0.0000005885777787*AK14)/($M$6*$E$23)</f>
        <v>0.244730885114345</v>
      </c>
      <c r="AP14" s="112" t="n">
        <f aca="false">AL14/AN14</f>
        <v>0.146929824561404</v>
      </c>
      <c r="AQ14" s="112" t="n">
        <f aca="false">(AK14-AN14)/AN14</f>
        <v>6.89473684210526</v>
      </c>
      <c r="AR14" s="112" t="n">
        <f aca="false">AL14/($M$5*2.628758183)</f>
        <v>15.261868032782</v>
      </c>
      <c r="AS14" s="112" t="n">
        <f aca="false">AR14*1.03^($M$7-AH14)</f>
        <v>11.35626313315</v>
      </c>
      <c r="AT14" s="138" t="n">
        <f aca="false">$AP$5*(1+AQ14-AP14+(AP14*$AI$5))/(1+AQ14-AP14-(AQ14*AP14*$AI$5))</f>
        <v>2336.57100814448</v>
      </c>
      <c r="AU14" s="138" t="n">
        <f aca="false">(AN14*$AP$5-AM14*AT14)/AL14</f>
        <v>45.8787736089235</v>
      </c>
      <c r="AV14" s="138" t="n">
        <f aca="false">($AP$5*AN14+AQ14*AN14*AT14)/AK14</f>
        <v>2293.93868044618</v>
      </c>
      <c r="AW14" s="138" t="n">
        <f aca="false">0.01*(((AV14+AT14)/2)-AU14)</f>
        <v>22.6937607068641</v>
      </c>
      <c r="AX14" s="138" t="n">
        <f aca="false">((AI14+AJ14)/2)-AW14</f>
        <v>52.3062392931359</v>
      </c>
      <c r="AY14" s="139" t="n">
        <f aca="false">AS14/AX14</f>
        <v>0.217111061445403</v>
      </c>
      <c r="AZ14" s="30"/>
      <c r="BA14" s="134" t="n">
        <v>35922</v>
      </c>
      <c r="BB14" s="135" t="n">
        <v>0.458333333333333</v>
      </c>
      <c r="BC14" s="133" t="n">
        <v>23</v>
      </c>
      <c r="BD14" s="136" t="n">
        <v>23.1</v>
      </c>
      <c r="BE14" s="136" t="n">
        <v>61</v>
      </c>
      <c r="BF14" s="136" t="n">
        <v>62</v>
      </c>
      <c r="BG14" s="136" t="n">
        <v>360</v>
      </c>
      <c r="BH14" s="133" t="n">
        <v>6.5</v>
      </c>
      <c r="BI14" s="133" t="n">
        <v>2.9</v>
      </c>
      <c r="BJ14" s="140"/>
      <c r="BK14" s="112" t="n">
        <f aca="false">BH14+BI14</f>
        <v>9.4</v>
      </c>
      <c r="BL14" s="137" t="n">
        <f aca="false">(0.0000005885777787*BG14)/($M$6*$E$23)</f>
        <v>0.244730885114345</v>
      </c>
      <c r="BM14" s="112" t="n">
        <f aca="false">BH14/BK14</f>
        <v>0.691489361702128</v>
      </c>
      <c r="BN14" s="112" t="n">
        <f aca="false">(BG14-BK14)/BK14</f>
        <v>37.2978723404255</v>
      </c>
      <c r="BO14" s="112" t="n">
        <f aca="false">BH14/($M$5*2.628758183)</f>
        <v>14.8062898825497</v>
      </c>
      <c r="BP14" s="112" t="n">
        <f aca="false">BO14*1.03^($M$7-BD14)</f>
        <v>11.3142951321604</v>
      </c>
      <c r="BQ14" s="112" t="n">
        <f aca="false">$AB$12*(1+BN14-BM14+(BM14*$BE$5))/(1+BN14-BM14-(BN14*BM14*$BE$5))</f>
        <v>981.253765567501</v>
      </c>
      <c r="BR14" s="112" t="n">
        <f aca="false">(BK14*$AB$12-BI14*BQ14)/BH14</f>
        <v>27.8713969006535</v>
      </c>
      <c r="BS14" s="112" t="n">
        <f aca="false">($AB$12*BK14+BN14*BK14*BQ14)/BG14</f>
        <v>964.039917244349</v>
      </c>
      <c r="BT14" s="138" t="n">
        <f aca="false">0.01*(((BS14+BQ14)/2)-BR14)</f>
        <v>9.44775444505271</v>
      </c>
      <c r="BU14" s="138" t="n">
        <f aca="false">((BE14+BF14)/2)-BT14</f>
        <v>52.0522455549473</v>
      </c>
      <c r="BV14" s="137" t="n">
        <f aca="false">BP14/BU14</f>
        <v>0.217364208047794</v>
      </c>
      <c r="BW14" s="133" t="n">
        <v>7.2</v>
      </c>
      <c r="BX14" s="133" t="n">
        <v>8.22</v>
      </c>
      <c r="BY14" s="133" t="n">
        <v>8.14</v>
      </c>
      <c r="BZ14" s="133" t="n">
        <v>33.1</v>
      </c>
      <c r="CA14" s="133" t="n">
        <v>316</v>
      </c>
      <c r="CB14" s="133" t="n">
        <v>867</v>
      </c>
      <c r="CC14" s="112" t="n">
        <f aca="false">IF(BZ14=0," ",($AB$12-(BZ14*$BM14))/(1-$BM14))</f>
        <v>969.534482758621</v>
      </c>
      <c r="CD14" s="112" t="n">
        <f aca="false">IF(CB14=0," ",(CB14-CC14)*100/CB14)</f>
        <v>-11.8263532593565</v>
      </c>
      <c r="CE14" s="138" t="n">
        <f aca="false">IF(BZ14=0," ",($AB$12-BZ14)*100/$AB$12)</f>
        <v>89.7204968944099</v>
      </c>
      <c r="CF14" s="112" t="n">
        <f aca="false">IF(BZ14=0," ",($AB$12*$BK14+CC14*(2*$BG14-$BK14))/(2*$BG14))</f>
        <v>961.080560344827</v>
      </c>
      <c r="CG14" s="138" t="n">
        <f aca="false">IF(BZ14=0," ",(CF14-BZ14)*100/CF14)</f>
        <v>96.555959888719</v>
      </c>
      <c r="CH14" s="141" t="n">
        <v>0.004</v>
      </c>
      <c r="CI14" s="141" t="n">
        <v>0.052</v>
      </c>
      <c r="CJ14" s="141" t="n">
        <v>0.166</v>
      </c>
      <c r="CK14" s="137" t="n">
        <f aca="false">IF(CH14=0," ",($AB$18-(CH14*$BM14))/(1-$BM14))</f>
        <v>0.161206896551724</v>
      </c>
      <c r="CL14" s="112" t="n">
        <f aca="false">IF(CJ14=0," ",(CJ14-CK14)*100/CJ14)</f>
        <v>2.88741171582886</v>
      </c>
      <c r="CM14" s="138" t="n">
        <f aca="false">IF(CH14=0," ",($AB$18-CH14)*100/$AB$18)</f>
        <v>92.3809523809524</v>
      </c>
      <c r="CN14" s="137" t="n">
        <f aca="false">IF(CH14=0," ",($AB$18*$BK14+CK14*(2*$BG14-$BK14))/(2*$BG14))</f>
        <v>0.159787667624521</v>
      </c>
      <c r="CO14" s="138" t="n">
        <f aca="false">IF(CH14=0," ",(CN14-CH14)*100/CN14)</f>
        <v>97.4966778979468</v>
      </c>
      <c r="CP14" s="133"/>
      <c r="CQ14" s="133"/>
      <c r="CR14" s="133"/>
      <c r="CS14" s="112" t="str">
        <f aca="false">IF(CP14=0," ",($AB$17-(CP14*$BM14))/(1-$BM14))</f>
        <v> </v>
      </c>
      <c r="CT14" s="112" t="str">
        <f aca="false">IF(CR14=0," ",(CR14-CS14)*100/CR14)</f>
        <v> </v>
      </c>
      <c r="CU14" s="138" t="str">
        <f aca="false">IF(CP14=0," ",($AB$17-CP14)*100/$AB$17)</f>
        <v> </v>
      </c>
      <c r="CV14" s="112" t="str">
        <f aca="false">IF(CP14=0," ",($AB$17*$BK14+CS14*(2*$BG14-$BK14))/(2*$BG14))</f>
        <v> </v>
      </c>
      <c r="CW14" s="142" t="str">
        <f aca="false">IF(CP14=0," ",(CV14-CP14)*100/CV14)</f>
        <v> </v>
      </c>
      <c r="CX14" s="30"/>
      <c r="CY14" s="81" t="s">
        <v>92</v>
      </c>
      <c r="CZ14" s="82" t="s">
        <v>56</v>
      </c>
      <c r="DA14" s="133" t="n">
        <v>7.04</v>
      </c>
      <c r="DB14" s="133" t="n">
        <v>7.01</v>
      </c>
      <c r="DC14" s="112" t="n">
        <f aca="false">AVERAGE(DA14:DB14)</f>
        <v>7.025</v>
      </c>
      <c r="DD14" s="112" t="n">
        <f aca="false">ABS((DA14-DB14)*100/DC14)</f>
        <v>0.427046263345199</v>
      </c>
      <c r="DE14" s="133" t="n">
        <v>8.44</v>
      </c>
      <c r="DF14" s="84" t="s">
        <v>56</v>
      </c>
      <c r="DG14" s="153" t="s">
        <v>56</v>
      </c>
      <c r="DH14" s="154" t="s">
        <v>56</v>
      </c>
      <c r="DI14" s="84" t="s">
        <v>56</v>
      </c>
      <c r="DJ14" s="155" t="s">
        <v>56</v>
      </c>
      <c r="DK14" s="30"/>
      <c r="DL14" s="81" t="s">
        <v>92</v>
      </c>
      <c r="DM14" s="82" t="s">
        <v>56</v>
      </c>
      <c r="DN14" s="133" t="n">
        <v>6.99</v>
      </c>
      <c r="DO14" s="133" t="n">
        <v>8.35</v>
      </c>
      <c r="DP14" s="84" t="s">
        <v>56</v>
      </c>
      <c r="DQ14" s="153" t="s">
        <v>56</v>
      </c>
      <c r="DR14" s="154" t="s">
        <v>56</v>
      </c>
      <c r="DS14" s="84" t="s">
        <v>56</v>
      </c>
      <c r="DT14" s="155" t="s">
        <v>56</v>
      </c>
      <c r="DU14" s="30"/>
      <c r="DV14" s="81" t="s">
        <v>92</v>
      </c>
      <c r="DW14" s="82" t="s">
        <v>56</v>
      </c>
      <c r="DX14" s="133" t="n">
        <v>6.59</v>
      </c>
      <c r="DY14" s="133" t="n">
        <v>8.01</v>
      </c>
      <c r="DZ14" s="84" t="s">
        <v>56</v>
      </c>
      <c r="EA14" s="156" t="s">
        <v>56</v>
      </c>
      <c r="EB14" s="153" t="s">
        <v>56</v>
      </c>
      <c r="EC14" s="84" t="s">
        <v>56</v>
      </c>
      <c r="ED14" s="85" t="s">
        <v>56</v>
      </c>
      <c r="EE14" s="30"/>
      <c r="EF14" s="81" t="s">
        <v>92</v>
      </c>
      <c r="EG14" s="82" t="s">
        <v>56</v>
      </c>
      <c r="EH14" s="133" t="n">
        <v>6.53</v>
      </c>
      <c r="EI14" s="133" t="n">
        <v>8.32</v>
      </c>
      <c r="EJ14" s="84" t="s">
        <v>56</v>
      </c>
      <c r="EK14" s="156" t="s">
        <v>56</v>
      </c>
      <c r="EL14" s="153" t="s">
        <v>56</v>
      </c>
      <c r="EM14" s="84" t="s">
        <v>56</v>
      </c>
      <c r="EN14" s="85" t="s">
        <v>56</v>
      </c>
      <c r="EO14" s="30"/>
      <c r="EP14" s="81" t="s">
        <v>207</v>
      </c>
      <c r="EQ14" s="112" t="n">
        <f aca="false">$DC28</f>
        <v>0.2</v>
      </c>
      <c r="ER14" s="112" t="n">
        <f aca="false">$DN28</f>
        <v>0.59</v>
      </c>
      <c r="ES14" s="112" t="n">
        <f aca="false">$DX28</f>
        <v>0.03</v>
      </c>
      <c r="ET14" s="113" t="n">
        <f aca="false">$EH28</f>
        <v>0.12</v>
      </c>
      <c r="EU14" s="30"/>
      <c r="EV14" s="81" t="s">
        <v>207</v>
      </c>
      <c r="EW14" s="112" t="n">
        <f aca="false">$DC28</f>
        <v>0.2</v>
      </c>
      <c r="EX14" s="112" t="n">
        <f aca="false">$DN28</f>
        <v>0.59</v>
      </c>
      <c r="EY14" s="112" t="n">
        <f aca="false">$DX28</f>
        <v>0.03</v>
      </c>
      <c r="EZ14" s="113" t="n">
        <f aca="false">$EH28</f>
        <v>0.12</v>
      </c>
      <c r="FA14" s="30"/>
      <c r="FB14" s="93" t="s">
        <v>208</v>
      </c>
      <c r="FC14" s="94" t="n">
        <v>17</v>
      </c>
    </row>
    <row r="15" customFormat="false" ht="17.25" hidden="false" customHeight="false" outlineLevel="0" collapsed="false">
      <c r="A15" s="114"/>
      <c r="B15" s="115"/>
      <c r="C15" s="30"/>
      <c r="D15" s="69" t="s">
        <v>209</v>
      </c>
      <c r="E15" s="97" t="n">
        <v>130</v>
      </c>
      <c r="F15" s="26"/>
      <c r="G15" s="81" t="n">
        <v>1</v>
      </c>
      <c r="H15" s="133" t="n">
        <v>0.7</v>
      </c>
      <c r="I15" s="163" t="n">
        <v>15</v>
      </c>
      <c r="J15" s="138" t="n">
        <f aca="false">0.01*$M$8*(1-H15*(1-$M$9))/(1-H15)</f>
        <v>10.5830666666667</v>
      </c>
      <c r="K15" s="164" t="n">
        <f aca="false">(I15/$M$10)+J15</f>
        <v>100.468382947475</v>
      </c>
      <c r="L15" s="164" t="n">
        <f aca="false">$E$21*($M$6/$E$22)*3785.411784</f>
        <v>335.668440971014</v>
      </c>
      <c r="M15" s="138" t="n">
        <f aca="false">$M$5*I15*2.6284721</f>
        <v>6.5843226105</v>
      </c>
      <c r="N15" s="138" t="n">
        <f aca="false">M15/H15</f>
        <v>9.40617515785715</v>
      </c>
      <c r="O15" s="142" t="n">
        <f aca="false">N15-M15</f>
        <v>2.82185254735714</v>
      </c>
      <c r="P15" s="30"/>
      <c r="Q15" s="77" t="s">
        <v>210</v>
      </c>
      <c r="R15" s="78" t="n">
        <v>71</v>
      </c>
      <c r="S15" s="30"/>
      <c r="T15" s="79"/>
      <c r="U15" s="80"/>
      <c r="V15" s="70"/>
      <c r="W15" s="30"/>
      <c r="X15" s="81" t="s">
        <v>211</v>
      </c>
      <c r="Y15" s="82" t="s">
        <v>212</v>
      </c>
      <c r="Z15" s="133" t="n">
        <v>0.17</v>
      </c>
      <c r="AA15" s="133" t="n">
        <v>0.15</v>
      </c>
      <c r="AB15" s="112" t="n">
        <f aca="false">AVERAGE(Z15:AA15)</f>
        <v>0.16</v>
      </c>
      <c r="AC15" s="113" t="n">
        <f aca="false">ABS((Z15-AA15)*100/AB15)</f>
        <v>12.5</v>
      </c>
      <c r="AD15" s="30"/>
      <c r="AE15" s="134" t="n">
        <v>35920</v>
      </c>
      <c r="AF15" s="135" t="n">
        <v>0.625</v>
      </c>
      <c r="AG15" s="133" t="n">
        <v>26.5</v>
      </c>
      <c r="AH15" s="136" t="n">
        <v>24.4</v>
      </c>
      <c r="AI15" s="136" t="n">
        <v>75</v>
      </c>
      <c r="AJ15" s="136" t="n">
        <v>76</v>
      </c>
      <c r="AK15" s="136" t="n">
        <v>360</v>
      </c>
      <c r="AL15" s="133" t="n">
        <v>6.8</v>
      </c>
      <c r="AM15" s="133" t="n">
        <v>39.1</v>
      </c>
      <c r="AN15" s="112" t="n">
        <f aca="false">AL15+AM15</f>
        <v>45.9</v>
      </c>
      <c r="AO15" s="137" t="n">
        <f aca="false">(0.0000005885777787*AK15)/($M$6*$E$23)</f>
        <v>0.244730885114345</v>
      </c>
      <c r="AP15" s="112" t="n">
        <f aca="false">AL15/AN15</f>
        <v>0.148148148148148</v>
      </c>
      <c r="AQ15" s="112" t="n">
        <f aca="false">(AK15-AN15)/AN15</f>
        <v>6.84313725490196</v>
      </c>
      <c r="AR15" s="112" t="n">
        <f aca="false">AL15/($M$5*2.628758183)</f>
        <v>15.4896571078982</v>
      </c>
      <c r="AS15" s="112" t="n">
        <f aca="false">AR15*1.03^($M$7-AH15)</f>
        <v>11.3902869981293</v>
      </c>
      <c r="AT15" s="138" t="n">
        <f aca="false">$AP$5*(1+AQ15-AP15+(AP15*$AI$5))/(1+AQ15-AP15-(AQ15*AP15*$AI$5))</f>
        <v>2339.83823006701</v>
      </c>
      <c r="AU15" s="138" t="n">
        <f aca="false">(AN15*$AP$5-AM15*AT15)/AL15</f>
        <v>45.9301771146677</v>
      </c>
      <c r="AV15" s="138" t="n">
        <f aca="false">($AP$5*AN15+AQ15*AN15*AT15)/AK15</f>
        <v>2296.50885573347</v>
      </c>
      <c r="AW15" s="138" t="n">
        <f aca="false">0.01*(((AV15+AT15)/2)-AU15)</f>
        <v>22.7224336578557</v>
      </c>
      <c r="AX15" s="138" t="n">
        <f aca="false">((AI15+AJ15)/2)-AW15</f>
        <v>52.7775663421443</v>
      </c>
      <c r="AY15" s="139" t="n">
        <f aca="false">AS15/AX15</f>
        <v>0.21581682876942</v>
      </c>
      <c r="AZ15" s="30"/>
      <c r="BA15" s="134" t="n">
        <v>35922</v>
      </c>
      <c r="BB15" s="135" t="n">
        <v>0.541666666666667</v>
      </c>
      <c r="BC15" s="133" t="n">
        <v>25</v>
      </c>
      <c r="BD15" s="136" t="n">
        <v>24.4</v>
      </c>
      <c r="BE15" s="136" t="n">
        <v>61</v>
      </c>
      <c r="BF15" s="136" t="n">
        <v>62</v>
      </c>
      <c r="BG15" s="136" t="n">
        <v>360</v>
      </c>
      <c r="BH15" s="133" t="n">
        <v>6.6</v>
      </c>
      <c r="BI15" s="133" t="n">
        <v>2.9</v>
      </c>
      <c r="BJ15" s="140"/>
      <c r="BK15" s="112" t="n">
        <f aca="false">BH15+BI15</f>
        <v>9.5</v>
      </c>
      <c r="BL15" s="137" t="n">
        <f aca="false">(0.0000005885777787*BG15)/($M$6*$E$23)</f>
        <v>0.244730885114345</v>
      </c>
      <c r="BM15" s="112" t="n">
        <f aca="false">BH15/BK15</f>
        <v>0.694736842105263</v>
      </c>
      <c r="BN15" s="112" t="n">
        <f aca="false">(BG15-BK15)/BK15</f>
        <v>36.8947368421053</v>
      </c>
      <c r="BO15" s="112" t="n">
        <f aca="false">BH15/($M$5*2.628758183)</f>
        <v>15.0340789576659</v>
      </c>
      <c r="BP15" s="112" t="n">
        <f aca="false">BO15*1.03^($M$7-BD15)</f>
        <v>11.0552785570078</v>
      </c>
      <c r="BQ15" s="112" t="n">
        <f aca="false">$AB$12*(1+BN15-BM15+(BM15*$BE$5))/(1+BN15-BM15-(BN15*BM15*$BE$5))</f>
        <v>990.79683951335</v>
      </c>
      <c r="BR15" s="112" t="n">
        <f aca="false">(BK15*$AB$12-BI15*BQ15)/BH15</f>
        <v>28.134722032013</v>
      </c>
      <c r="BS15" s="112" t="n">
        <f aca="false">($AB$12*BK15+BN15*BK15*BQ15)/BG15</f>
        <v>973.148034026192</v>
      </c>
      <c r="BT15" s="138" t="n">
        <f aca="false">0.01*(((BS15+BQ15)/2)-BR15)</f>
        <v>9.53837714737758</v>
      </c>
      <c r="BU15" s="138" t="n">
        <f aca="false">((BE15+BF15)/2)-BT15</f>
        <v>51.9616228526224</v>
      </c>
      <c r="BV15" s="137" t="n">
        <f aca="false">BP15/BU15</f>
        <v>0.212758531202223</v>
      </c>
      <c r="BW15" s="133"/>
      <c r="BX15" s="133"/>
      <c r="BY15" s="133"/>
      <c r="BZ15" s="133"/>
      <c r="CA15" s="133"/>
      <c r="CB15" s="133"/>
      <c r="CC15" s="112" t="str">
        <f aca="false">IF(BZ15=0," ",($AB$12-(BZ15*$BM15))/(1-$BM15))</f>
        <v> </v>
      </c>
      <c r="CD15" s="112" t="str">
        <f aca="false">IF(CB15=0," ",(CB15-CC15)*100/CB15)</f>
        <v> </v>
      </c>
      <c r="CE15" s="138" t="str">
        <f aca="false">IF(BZ15=0," ",($AB$12-BZ15)*100/$AB$12)</f>
        <v> </v>
      </c>
      <c r="CF15" s="112" t="str">
        <f aca="false">IF(BZ15=0," ",($AB$12*$BK15+CC15*(2*$BG15-$BK15))/(2*$BG15))</f>
        <v> </v>
      </c>
      <c r="CG15" s="138" t="str">
        <f aca="false">IF(BZ15=0," ",(CF15-BZ15)*100/CF15)</f>
        <v> </v>
      </c>
      <c r="CH15" s="141"/>
      <c r="CI15" s="141"/>
      <c r="CJ15" s="141"/>
      <c r="CK15" s="137" t="str">
        <f aca="false">IF(CH15=0," ",($AB$18-(CH15*$BM15))/(1-$BM15))</f>
        <v> </v>
      </c>
      <c r="CL15" s="112" t="str">
        <f aca="false">IF(CJ15=0," ",(CJ15-CK15)*100/CJ15)</f>
        <v> </v>
      </c>
      <c r="CM15" s="138" t="str">
        <f aca="false">IF(CH15=0," ",($AB$18-CH15)*100/$AB$18)</f>
        <v> </v>
      </c>
      <c r="CN15" s="137" t="str">
        <f aca="false">IF(CH15=0," ",($AB$18*$BK15+CK15*(2*$BG15-$BK15))/(2*$BG15))</f>
        <v> </v>
      </c>
      <c r="CO15" s="138" t="str">
        <f aca="false">IF(CH15=0," ",(CN15-CH15)*100/CN15)</f>
        <v> </v>
      </c>
      <c r="CP15" s="133"/>
      <c r="CQ15" s="133"/>
      <c r="CR15" s="133"/>
      <c r="CS15" s="112" t="str">
        <f aca="false">IF(CP15=0," ",($AB$17-(CP15*$BM15))/(1-$BM15))</f>
        <v> </v>
      </c>
      <c r="CT15" s="112" t="str">
        <f aca="false">IF(CR15=0," ",(CR15-CS15)*100/CR15)</f>
        <v> </v>
      </c>
      <c r="CU15" s="138" t="str">
        <f aca="false">IF(CP15=0," ",($AB$17-CP15)*100/$AB$17)</f>
        <v> </v>
      </c>
      <c r="CV15" s="112" t="str">
        <f aca="false">IF(CP15=0," ",($AB$17*$BK15+CS15*(2*$BG15-$BK15))/(2*$BG15))</f>
        <v> </v>
      </c>
      <c r="CW15" s="142" t="str">
        <f aca="false">IF(CP15=0," ",(CV15-CP15)*100/CV15)</f>
        <v> </v>
      </c>
      <c r="CX15" s="30"/>
      <c r="CY15" s="81" t="s">
        <v>155</v>
      </c>
      <c r="CZ15" s="149" t="s">
        <v>156</v>
      </c>
      <c r="DA15" s="136" t="n">
        <v>19</v>
      </c>
      <c r="DB15" s="136" t="n">
        <v>19</v>
      </c>
      <c r="DC15" s="138" t="n">
        <f aca="false">AVERAGE(DA15:DB15)</f>
        <v>19</v>
      </c>
      <c r="DD15" s="112" t="n">
        <f aca="false">ABS((DA15-DB15)*100/DC15)</f>
        <v>0</v>
      </c>
      <c r="DE15" s="80" t="n">
        <v>19</v>
      </c>
      <c r="DF15" s="84" t="s">
        <v>56</v>
      </c>
      <c r="DG15" s="153" t="s">
        <v>56</v>
      </c>
      <c r="DH15" s="154" t="s">
        <v>56</v>
      </c>
      <c r="DI15" s="84" t="s">
        <v>56</v>
      </c>
      <c r="DJ15" s="155" t="s">
        <v>56</v>
      </c>
      <c r="DK15" s="30"/>
      <c r="DL15" s="81" t="s">
        <v>155</v>
      </c>
      <c r="DM15" s="149" t="s">
        <v>156</v>
      </c>
      <c r="DN15" s="136" t="n">
        <v>21</v>
      </c>
      <c r="DO15" s="80" t="n">
        <v>21</v>
      </c>
      <c r="DP15" s="84" t="s">
        <v>56</v>
      </c>
      <c r="DQ15" s="153" t="s">
        <v>56</v>
      </c>
      <c r="DR15" s="154" t="s">
        <v>56</v>
      </c>
      <c r="DS15" s="84" t="s">
        <v>56</v>
      </c>
      <c r="DT15" s="155" t="s">
        <v>56</v>
      </c>
      <c r="DU15" s="30"/>
      <c r="DV15" s="81" t="s">
        <v>155</v>
      </c>
      <c r="DW15" s="149" t="s">
        <v>156</v>
      </c>
      <c r="DX15" s="80" t="n">
        <v>23</v>
      </c>
      <c r="DY15" s="80" t="n">
        <v>22</v>
      </c>
      <c r="DZ15" s="84" t="s">
        <v>56</v>
      </c>
      <c r="EA15" s="156" t="s">
        <v>56</v>
      </c>
      <c r="EB15" s="153" t="s">
        <v>56</v>
      </c>
      <c r="EC15" s="84" t="s">
        <v>56</v>
      </c>
      <c r="ED15" s="85" t="s">
        <v>56</v>
      </c>
      <c r="EE15" s="30"/>
      <c r="EF15" s="81" t="s">
        <v>155</v>
      </c>
      <c r="EG15" s="149" t="s">
        <v>156</v>
      </c>
      <c r="EH15" s="80" t="n">
        <v>21</v>
      </c>
      <c r="EI15" s="80" t="n">
        <v>21</v>
      </c>
      <c r="EJ15" s="84" t="s">
        <v>56</v>
      </c>
      <c r="EK15" s="156" t="s">
        <v>56</v>
      </c>
      <c r="EL15" s="153" t="s">
        <v>56</v>
      </c>
      <c r="EM15" s="84" t="s">
        <v>56</v>
      </c>
      <c r="EN15" s="85" t="s">
        <v>56</v>
      </c>
      <c r="EO15" s="30"/>
      <c r="EP15" s="81" t="s">
        <v>213</v>
      </c>
      <c r="EQ15" s="112" t="n">
        <f aca="false">$AB17</f>
        <v>3.15</v>
      </c>
      <c r="ER15" s="112" t="n">
        <f aca="false">$AB17</f>
        <v>3.15</v>
      </c>
      <c r="ES15" s="112" t="n">
        <f aca="false">$AB17</f>
        <v>3.15</v>
      </c>
      <c r="ET15" s="113" t="n">
        <f aca="false">$AB17</f>
        <v>3.15</v>
      </c>
      <c r="EU15" s="30"/>
      <c r="EV15" s="81" t="s">
        <v>213</v>
      </c>
      <c r="EW15" s="112" t="n">
        <f aca="false">$AB17</f>
        <v>3.15</v>
      </c>
      <c r="EX15" s="112" t="n">
        <f aca="false">$AB17</f>
        <v>3.15</v>
      </c>
      <c r="EY15" s="112" t="n">
        <f aca="false">$AB17</f>
        <v>3.15</v>
      </c>
      <c r="EZ15" s="113" t="n">
        <f aca="false">$AB17</f>
        <v>3.15</v>
      </c>
      <c r="FA15" s="30"/>
      <c r="FB15" s="93" t="s">
        <v>214</v>
      </c>
      <c r="FC15" s="94" t="n">
        <v>42</v>
      </c>
    </row>
    <row r="16" customFormat="false" ht="15.75" hidden="false" customHeight="false" outlineLevel="0" collapsed="false">
      <c r="A16" s="69" t="s">
        <v>215</v>
      </c>
      <c r="B16" s="70"/>
      <c r="C16" s="30"/>
      <c r="D16" s="69" t="s">
        <v>216</v>
      </c>
      <c r="E16" s="76" t="n">
        <v>0.231</v>
      </c>
      <c r="F16" s="26"/>
      <c r="G16" s="81" t="n">
        <v>2</v>
      </c>
      <c r="H16" s="133" t="n">
        <v>0.9</v>
      </c>
      <c r="I16" s="163" t="n">
        <v>15</v>
      </c>
      <c r="J16" s="138" t="n">
        <f aca="false">0.01*$M$8*(1-H16*(1-$M$9))/(1-H16)</f>
        <v>31.6204</v>
      </c>
      <c r="K16" s="164" t="n">
        <f aca="false">(I16/$M$10)+J16</f>
        <v>121.505716280808</v>
      </c>
      <c r="L16" s="164" t="n">
        <f aca="false">$E$21*($M$6/$E$22)*3785.411784</f>
        <v>335.668440971014</v>
      </c>
      <c r="M16" s="138" t="n">
        <f aca="false">$M$5*I16*2.6284721</f>
        <v>6.5843226105</v>
      </c>
      <c r="N16" s="138" t="n">
        <f aca="false">M16/H16</f>
        <v>7.31591401166667</v>
      </c>
      <c r="O16" s="142" t="n">
        <f aca="false">N16-M16</f>
        <v>0.731591401166667</v>
      </c>
      <c r="P16" s="30"/>
      <c r="Q16" s="77" t="s">
        <v>217</v>
      </c>
      <c r="R16" s="78"/>
      <c r="S16" s="30"/>
      <c r="T16" s="79"/>
      <c r="U16" s="80"/>
      <c r="V16" s="70"/>
      <c r="W16" s="30"/>
      <c r="X16" s="81" t="s">
        <v>218</v>
      </c>
      <c r="Y16" s="82" t="s">
        <v>219</v>
      </c>
      <c r="Z16" s="136" t="s">
        <v>220</v>
      </c>
      <c r="AA16" s="136" t="s">
        <v>220</v>
      </c>
      <c r="AB16" s="138" t="e">
        <f aca="false">AVERAGE(Z16:AA16)</f>
        <v>#DIV/0!</v>
      </c>
      <c r="AC16" s="113" t="e">
        <f aca="false">ABS((Z16-AA16)*100/AB16)</f>
        <v>#VALUE!</v>
      </c>
      <c r="AD16" s="30"/>
      <c r="AE16" s="134" t="n">
        <v>35920</v>
      </c>
      <c r="AF16" s="135" t="n">
        <v>0.708333333333333</v>
      </c>
      <c r="AG16" s="133" t="n">
        <v>28.5</v>
      </c>
      <c r="AH16" s="136" t="n">
        <v>25.4</v>
      </c>
      <c r="AI16" s="136" t="n">
        <v>76</v>
      </c>
      <c r="AJ16" s="136" t="n">
        <v>76</v>
      </c>
      <c r="AK16" s="136" t="n">
        <v>360</v>
      </c>
      <c r="AL16" s="133" t="n">
        <v>6.9</v>
      </c>
      <c r="AM16" s="133" t="n">
        <v>40</v>
      </c>
      <c r="AN16" s="112" t="n">
        <f aca="false">AL16+AM16</f>
        <v>46.9</v>
      </c>
      <c r="AO16" s="137" t="n">
        <f aca="false">(0.0000005885777787*AK16)/($M$6*$E$23)</f>
        <v>0.244730885114345</v>
      </c>
      <c r="AP16" s="112" t="n">
        <f aca="false">AL16/AN16</f>
        <v>0.147121535181237</v>
      </c>
      <c r="AQ16" s="112" t="n">
        <f aca="false">(AK16-AN16)/AN16</f>
        <v>6.67590618336887</v>
      </c>
      <c r="AR16" s="112" t="n">
        <f aca="false">AL16/($M$5*2.628758183)</f>
        <v>15.7174461830143</v>
      </c>
      <c r="AS16" s="112" t="n">
        <f aca="false">AR16*1.03^($M$7-AH16)</f>
        <v>11.221156523</v>
      </c>
      <c r="AT16" s="138" t="n">
        <f aca="false">$AP$5*(1+AQ16-AP16+(AP16*$AI$5))/(1+AQ16-AP16-(AQ16*AP16*$AI$5))</f>
        <v>2337.0885517551</v>
      </c>
      <c r="AU16" s="138" t="n">
        <f aca="false">(AN16*$AP$5-AM16*AT16)/AL16</f>
        <v>45.8634680863622</v>
      </c>
      <c r="AV16" s="138" t="n">
        <f aca="false">($AP$5*AN16+AQ16*AN16*AT16)/AK16</f>
        <v>2293.17340431812</v>
      </c>
      <c r="AW16" s="138" t="n">
        <f aca="false">0.01*(((AV16+AT16)/2)-AU16)</f>
        <v>22.6926750995025</v>
      </c>
      <c r="AX16" s="138" t="n">
        <f aca="false">((AI16+AJ16)/2)-AW16</f>
        <v>53.3073249004975</v>
      </c>
      <c r="AY16" s="139" t="n">
        <f aca="false">AS16/AX16</f>
        <v>0.210499336516045</v>
      </c>
      <c r="AZ16" s="30"/>
      <c r="BA16" s="134" t="n">
        <v>35922</v>
      </c>
      <c r="BB16" s="135" t="n">
        <v>0.625</v>
      </c>
      <c r="BC16" s="133" t="n">
        <v>27</v>
      </c>
      <c r="BD16" s="136" t="n">
        <v>24.8</v>
      </c>
      <c r="BE16" s="136" t="n">
        <v>61</v>
      </c>
      <c r="BF16" s="136" t="n">
        <v>62</v>
      </c>
      <c r="BG16" s="136" t="n">
        <v>360</v>
      </c>
      <c r="BH16" s="133" t="n">
        <v>6.6</v>
      </c>
      <c r="BI16" s="133" t="n">
        <v>3</v>
      </c>
      <c r="BJ16" s="140"/>
      <c r="BK16" s="112" t="n">
        <f aca="false">BH16+BI16</f>
        <v>9.6</v>
      </c>
      <c r="BL16" s="137" t="n">
        <f aca="false">(0.0000005885777787*BG16)/($M$6*$E$23)</f>
        <v>0.244730885114345</v>
      </c>
      <c r="BM16" s="112" t="n">
        <f aca="false">BH16/BK16</f>
        <v>0.6875</v>
      </c>
      <c r="BN16" s="112" t="n">
        <f aca="false">(BG16-BK16)/BK16</f>
        <v>36.5</v>
      </c>
      <c r="BO16" s="112" t="n">
        <f aca="false">BH16/($M$5*2.628758183)</f>
        <v>15.0340789576659</v>
      </c>
      <c r="BP16" s="112" t="n">
        <f aca="false">BO16*1.03^($M$7-BD16)</f>
        <v>10.9253359433558</v>
      </c>
      <c r="BQ16" s="112" t="n">
        <f aca="false">$AB$12*(1+BN16-BM16+(BM16*$BE$5))/(1+BN16-BM16-(BN16*BM16*$BE$5))</f>
        <v>969.814411545058</v>
      </c>
      <c r="BR16" s="112" t="n">
        <f aca="false">(BK16*$AB$12-BI16*BQ16)/BH16</f>
        <v>27.5389038431553</v>
      </c>
      <c r="BS16" s="112" t="n">
        <f aca="false">($AB$12*BK16+BN16*BK16*BQ16)/BG16</f>
        <v>952.539360570523</v>
      </c>
      <c r="BT16" s="138" t="n">
        <f aca="false">0.01*(((BS16+BQ16)/2)-BR16)</f>
        <v>9.33637982214636</v>
      </c>
      <c r="BU16" s="138" t="n">
        <f aca="false">((BE16+BF16)/2)-BT16</f>
        <v>52.1636201778536</v>
      </c>
      <c r="BV16" s="137" t="n">
        <f aca="false">BP16/BU16</f>
        <v>0.209443591263519</v>
      </c>
      <c r="BW16" s="133"/>
      <c r="BX16" s="133"/>
      <c r="BY16" s="133"/>
      <c r="BZ16" s="133"/>
      <c r="CA16" s="133"/>
      <c r="CB16" s="133"/>
      <c r="CC16" s="112" t="str">
        <f aca="false">IF(BZ16=0," ",($AB$12-(BZ16*$BM16))/(1-$BM16))</f>
        <v> </v>
      </c>
      <c r="CD16" s="112" t="str">
        <f aca="false">IF(CB16=0," ",(CB16-CC16)*100/CB16)</f>
        <v> </v>
      </c>
      <c r="CE16" s="138" t="str">
        <f aca="false">IF(BZ16=0," ",($AB$12-BZ16)*100/$AB$12)</f>
        <v> </v>
      </c>
      <c r="CF16" s="112" t="str">
        <f aca="false">IF(BZ16=0," ",($AB$12*$BK16+CC16*(2*$BG16-$BK16))/(2*$BG16))</f>
        <v> </v>
      </c>
      <c r="CG16" s="138" t="str">
        <f aca="false">IF(BZ16=0," ",(CF16-BZ16)*100/CF16)</f>
        <v> </v>
      </c>
      <c r="CH16" s="141"/>
      <c r="CI16" s="141"/>
      <c r="CJ16" s="141"/>
      <c r="CK16" s="137" t="str">
        <f aca="false">IF(CH16=0," ",($AB$18-(CH16*$BM16))/(1-$BM16))</f>
        <v> </v>
      </c>
      <c r="CL16" s="112" t="str">
        <f aca="false">IF(CJ16=0," ",(CJ16-CK16)*100/CJ16)</f>
        <v> </v>
      </c>
      <c r="CM16" s="138" t="str">
        <f aca="false">IF(CH16=0," ",($AB$18-CH16)*100/$AB$18)</f>
        <v> </v>
      </c>
      <c r="CN16" s="137" t="str">
        <f aca="false">IF(CH16=0," ",($AB$18*$BK16+CK16*(2*$BG16-$BK16))/(2*$BG16))</f>
        <v> </v>
      </c>
      <c r="CO16" s="138" t="str">
        <f aca="false">IF(CH16=0," ",(CN16-CH16)*100/CN16)</f>
        <v> </v>
      </c>
      <c r="CP16" s="133"/>
      <c r="CQ16" s="133"/>
      <c r="CR16" s="133"/>
      <c r="CS16" s="112" t="str">
        <f aca="false">IF(CP16=0," ",($AB$17-(CP16*$BM16))/(1-$BM16))</f>
        <v> </v>
      </c>
      <c r="CT16" s="112" t="str">
        <f aca="false">IF(CR16=0," ",(CR16-CS16)*100/CR16)</f>
        <v> </v>
      </c>
      <c r="CU16" s="138" t="str">
        <f aca="false">IF(CP16=0," ",($AB$17-CP16)*100/$AB$17)</f>
        <v> </v>
      </c>
      <c r="CV16" s="112" t="str">
        <f aca="false">IF(CP16=0," ",($AB$17*$BK16+CS16*(2*$BG16-$BK16))/(2*$BG16))</f>
        <v> </v>
      </c>
      <c r="CW16" s="142" t="str">
        <f aca="false">IF(CP16=0," ",(CV16-CP16)*100/CV16)</f>
        <v> </v>
      </c>
      <c r="CX16" s="30"/>
      <c r="CY16" s="81" t="s">
        <v>178</v>
      </c>
      <c r="CZ16" s="82" t="s">
        <v>179</v>
      </c>
      <c r="DA16" s="136" t="n">
        <v>5</v>
      </c>
      <c r="DB16" s="136" t="n">
        <v>6</v>
      </c>
      <c r="DC16" s="138" t="n">
        <f aca="false">AVERAGE(DA16:DB16)</f>
        <v>5.5</v>
      </c>
      <c r="DD16" s="112" t="n">
        <f aca="false">ABS((DA16-DB16)*100/DC16)</f>
        <v>18.1818181818182</v>
      </c>
      <c r="DE16" s="136" t="n">
        <v>161.5</v>
      </c>
      <c r="DF16" s="138" t="n">
        <f aca="false">($AB11-DC16*$DA$5)/(1-$DA$5)</f>
        <v>164.370967741935</v>
      </c>
      <c r="DG16" s="112" t="n">
        <f aca="false">(DE16-DF16)*100/DE16</f>
        <v>-1.7776890042944</v>
      </c>
      <c r="DH16" s="138" t="n">
        <f aca="false">($AB11-DC16)*100/$AB11</f>
        <v>89.9543378995434</v>
      </c>
      <c r="DI16" s="138" t="n">
        <f aca="false">(DA$6*$AB11+DF16*(2*DA$7-DA$6))/(2*DA$7)</f>
        <v>163.111807977332</v>
      </c>
      <c r="DJ16" s="142" t="n">
        <f aca="false">(DI16-DC16)*100/DI16</f>
        <v>96.6280798010869</v>
      </c>
      <c r="DK16" s="30"/>
      <c r="DL16" s="81" t="s">
        <v>178</v>
      </c>
      <c r="DM16" s="82" t="s">
        <v>179</v>
      </c>
      <c r="DN16" s="136" t="n">
        <v>7.5</v>
      </c>
      <c r="DO16" s="136" t="n">
        <v>353</v>
      </c>
      <c r="DP16" s="138" t="n">
        <f aca="false">($AB11-DN16*$DN$5)/(1-$DN$5)</f>
        <v>370.961538461538</v>
      </c>
      <c r="DQ16" s="112" t="n">
        <f aca="false">(DO16-DP16)*100/DO16</f>
        <v>-5.08825452168228</v>
      </c>
      <c r="DR16" s="138" t="n">
        <f aca="false">($AB11-DN16)*100/$AB11</f>
        <v>86.3013698630137</v>
      </c>
      <c r="DS16" s="138" t="n">
        <f aca="false">(DN$6*$AB11+DP16*(2*DN$7-DN$6))/(2*DN$7)</f>
        <v>368.367749220374</v>
      </c>
      <c r="DT16" s="142" t="n">
        <f aca="false">(DS16-DN16)*100/DS16</f>
        <v>97.9639911431245</v>
      </c>
      <c r="DU16" s="30"/>
      <c r="DV16" s="81" t="s">
        <v>178</v>
      </c>
      <c r="DW16" s="82" t="s">
        <v>179</v>
      </c>
      <c r="DX16" s="136" t="n">
        <v>5</v>
      </c>
      <c r="DY16" s="136" t="n">
        <v>108.5</v>
      </c>
      <c r="DZ16" s="138" t="n">
        <f aca="false">($AB11-DX16*$DX$5)/(1-$DX$5)</f>
        <v>104.5</v>
      </c>
      <c r="EA16" s="165" t="n">
        <f aca="false">(DY16-DZ16)*100/DY16</f>
        <v>3.68663594470046</v>
      </c>
      <c r="EB16" s="112" t="n">
        <f aca="false">($AB11-DX16)*100/$AB11</f>
        <v>90.8675799086758</v>
      </c>
      <c r="EC16" s="138" t="n">
        <f aca="false">(DX$6*$AB11+DZ16*(2*DX$7-DX$6))/(2*DX$7)</f>
        <v>103.733581081081</v>
      </c>
      <c r="ED16" s="113" t="n">
        <f aca="false">(EC16-DX16)*100/EC16</f>
        <v>95.1799600978859</v>
      </c>
      <c r="EE16" s="30"/>
      <c r="EF16" s="81" t="s">
        <v>178</v>
      </c>
      <c r="EG16" s="82" t="s">
        <v>179</v>
      </c>
      <c r="EH16" s="136" t="n">
        <v>2</v>
      </c>
      <c r="EI16" s="136" t="n">
        <v>58.5</v>
      </c>
      <c r="EJ16" s="138" t="n">
        <f aca="false">($AB11-EH16*$EH$5)/(1-$EH$5)</f>
        <v>78.4492753623188</v>
      </c>
      <c r="EK16" s="165" t="n">
        <f aca="false">(EI16-EJ16)*100/EI16</f>
        <v>-34.1013254056732</v>
      </c>
      <c r="EL16" s="112" t="n">
        <f aca="false">($AB11-EH16)*100/$AB11</f>
        <v>96.3470319634703</v>
      </c>
      <c r="EM16" s="138" t="n">
        <f aca="false">(EH$6*$AB11+EJ16*(2*EH$7-EH$6))/(2*EH$7)</f>
        <v>77.8279700352527</v>
      </c>
      <c r="EN16" s="113" t="n">
        <f aca="false">(EM16-EH16)*100/EM16</f>
        <v>97.4302297758838</v>
      </c>
      <c r="EO16" s="30"/>
      <c r="EP16" s="81" t="s">
        <v>221</v>
      </c>
      <c r="EQ16" s="112" t="e">
        <f aca="false">$DC22</f>
        <v>#DIV/0!</v>
      </c>
      <c r="ER16" s="112" t="str">
        <f aca="false">$DN22</f>
        <v>BMRL</v>
      </c>
      <c r="ES16" s="112" t="str">
        <f aca="false">$DX22</f>
        <v>BMRL</v>
      </c>
      <c r="ET16" s="113" t="str">
        <f aca="false">$EH22</f>
        <v>BMRL</v>
      </c>
      <c r="EU16" s="30"/>
      <c r="EV16" s="81" t="s">
        <v>221</v>
      </c>
      <c r="EW16" s="112" t="e">
        <f aca="false">$DC22</f>
        <v>#DIV/0!</v>
      </c>
      <c r="EX16" s="112" t="str">
        <f aca="false">$DN22</f>
        <v>BMRL</v>
      </c>
      <c r="EY16" s="112" t="str">
        <f aca="false">$DX22</f>
        <v>BMRL</v>
      </c>
      <c r="EZ16" s="113" t="str">
        <f aca="false">$EH22</f>
        <v>BMRL</v>
      </c>
      <c r="FA16" s="30"/>
      <c r="FB16" s="93" t="s">
        <v>222</v>
      </c>
      <c r="FC16" s="94" t="n">
        <v>0.06</v>
      </c>
    </row>
    <row r="17" customFormat="false" ht="15.75" hidden="false" customHeight="false" outlineLevel="0" collapsed="false">
      <c r="A17" s="143" t="s">
        <v>148</v>
      </c>
      <c r="B17" s="144"/>
      <c r="C17" s="30"/>
      <c r="D17" s="69" t="s">
        <v>223</v>
      </c>
      <c r="E17" s="97" t="n">
        <v>25</v>
      </c>
      <c r="F17" s="26"/>
      <c r="G17" s="81" t="n">
        <v>3</v>
      </c>
      <c r="H17" s="133" t="n">
        <v>0.5</v>
      </c>
      <c r="I17" s="163" t="n">
        <v>15</v>
      </c>
      <c r="J17" s="138" t="n">
        <f aca="false">0.01*$M$8*(1-H17*(1-$M$9))/(1-H17)</f>
        <v>6.3756</v>
      </c>
      <c r="K17" s="164" t="n">
        <f aca="false">(I17/$M$10)+J17</f>
        <v>96.2609162808082</v>
      </c>
      <c r="L17" s="164" t="n">
        <f aca="false">$E$21*($M$6/$E$22)*3785.411784</f>
        <v>335.668440971014</v>
      </c>
      <c r="M17" s="138" t="n">
        <f aca="false">$M$5*I17*2.6284721</f>
        <v>6.5843226105</v>
      </c>
      <c r="N17" s="138" t="n">
        <f aca="false">M17/H17</f>
        <v>13.168645221</v>
      </c>
      <c r="O17" s="142" t="n">
        <f aca="false">N17-M17</f>
        <v>6.5843226105</v>
      </c>
      <c r="P17" s="30"/>
      <c r="Q17" s="77" t="s">
        <v>224</v>
      </c>
      <c r="R17" s="78"/>
      <c r="S17" s="30"/>
      <c r="T17" s="79"/>
      <c r="U17" s="80"/>
      <c r="V17" s="70"/>
      <c r="W17" s="30"/>
      <c r="X17" s="81" t="s">
        <v>225</v>
      </c>
      <c r="Y17" s="82" t="s">
        <v>188</v>
      </c>
      <c r="Z17" s="133" t="n">
        <v>3.2</v>
      </c>
      <c r="AA17" s="133" t="n">
        <v>3.1</v>
      </c>
      <c r="AB17" s="112" t="n">
        <f aca="false">AVERAGE(Z17:AA17)</f>
        <v>3.15</v>
      </c>
      <c r="AC17" s="113" t="n">
        <f aca="false">ABS((Z17-AA17)*100/AB17)</f>
        <v>3.17460317460318</v>
      </c>
      <c r="AD17" s="30"/>
      <c r="AE17" s="134" t="n">
        <v>35921</v>
      </c>
      <c r="AF17" s="135" t="n">
        <v>0.3125</v>
      </c>
      <c r="AG17" s="133" t="n">
        <v>43</v>
      </c>
      <c r="AH17" s="136" t="n">
        <v>24.2</v>
      </c>
      <c r="AI17" s="136" t="n">
        <v>76</v>
      </c>
      <c r="AJ17" s="136" t="n">
        <v>76</v>
      </c>
      <c r="AK17" s="136" t="n">
        <v>360</v>
      </c>
      <c r="AL17" s="133" t="n">
        <v>6.9</v>
      </c>
      <c r="AM17" s="133" t="n">
        <v>39.2</v>
      </c>
      <c r="AN17" s="112" t="n">
        <f aca="false">AL17+AM17</f>
        <v>46.1</v>
      </c>
      <c r="AO17" s="137" t="n">
        <f aca="false">(0.0000005885777787*AK17)/($M$6*$E$23)</f>
        <v>0.244730885114345</v>
      </c>
      <c r="AP17" s="112" t="n">
        <f aca="false">AL17/AN17</f>
        <v>0.149674620390456</v>
      </c>
      <c r="AQ17" s="112" t="n">
        <f aca="false">(AK17-AN17)/AN17</f>
        <v>6.80911062906724</v>
      </c>
      <c r="AR17" s="112" t="n">
        <f aca="false">AL17/($M$5*2.628758183)</f>
        <v>15.7174461830143</v>
      </c>
      <c r="AS17" s="112" t="n">
        <f aca="false">AR17*1.03^($M$7-AH17)</f>
        <v>11.6263204763789</v>
      </c>
      <c r="AT17" s="138" t="n">
        <f aca="false">$AP$5*(1+AQ17-AP17+(AP17*$AI$5))/(1+AQ17-AP17-(AQ17*AP17*$AI$5))</f>
        <v>2343.94422867866</v>
      </c>
      <c r="AU17" s="138" t="n">
        <f aca="false">(AN17*$AP$5-AM17*AT17)/AL17</f>
        <v>45.9980051879003</v>
      </c>
      <c r="AV17" s="138" t="n">
        <f aca="false">($AP$5*AN17+AQ17*AN17*AT17)/AK17</f>
        <v>2299.90025939509</v>
      </c>
      <c r="AW17" s="138" t="n">
        <f aca="false">0.01*(((AV17+AT17)/2)-AU17)</f>
        <v>22.7592423884897</v>
      </c>
      <c r="AX17" s="138" t="n">
        <f aca="false">((AI17+AJ17)/2)-AW17</f>
        <v>53.2407576115103</v>
      </c>
      <c r="AY17" s="139" t="n">
        <f aca="false">AS17/AX17</f>
        <v>0.218372558880818</v>
      </c>
      <c r="AZ17" s="30"/>
      <c r="BA17" s="134" t="n">
        <v>35922</v>
      </c>
      <c r="BB17" s="135" t="n">
        <v>0.708333333333333</v>
      </c>
      <c r="BC17" s="133" t="n">
        <v>29</v>
      </c>
      <c r="BD17" s="136" t="n">
        <v>24.5</v>
      </c>
      <c r="BE17" s="136" t="n">
        <v>61</v>
      </c>
      <c r="BF17" s="136" t="n">
        <v>62</v>
      </c>
      <c r="BG17" s="136" t="n">
        <v>360</v>
      </c>
      <c r="BH17" s="133" t="n">
        <v>6.7</v>
      </c>
      <c r="BI17" s="133" t="n">
        <v>3</v>
      </c>
      <c r="BJ17" s="140"/>
      <c r="BK17" s="112" t="n">
        <f aca="false">BH17+BI17</f>
        <v>9.7</v>
      </c>
      <c r="BL17" s="137" t="n">
        <f aca="false">(0.0000005885777787*BG17)/($M$6*$E$23)</f>
        <v>0.244730885114345</v>
      </c>
      <c r="BM17" s="112" t="n">
        <f aca="false">BH17/BK17</f>
        <v>0.690721649484536</v>
      </c>
      <c r="BN17" s="112" t="n">
        <f aca="false">(BG17-BK17)/BK17</f>
        <v>36.1134020618557</v>
      </c>
      <c r="BO17" s="112" t="n">
        <f aca="false">BH17/($M$5*2.628758183)</f>
        <v>15.261868032782</v>
      </c>
      <c r="BP17" s="112" t="n">
        <f aca="false">BO17*1.03^($M$7-BD17)</f>
        <v>11.1896585556304</v>
      </c>
      <c r="BQ17" s="112" t="n">
        <f aca="false">$AB$12*(1+BN17-BM17+(BM17*$BE$5))/(1+BN17-BM17-(BN17*BM17*$BE$5))</f>
        <v>979.0604857448</v>
      </c>
      <c r="BR17" s="112" t="n">
        <f aca="false">(BK17*$AB$12-BI17*BQ17)/BH17</f>
        <v>27.7938123530747</v>
      </c>
      <c r="BS17" s="112" t="n">
        <f aca="false">($AB$12*BK17+BN17*BK17*BQ17)/BG17</f>
        <v>961.356355990009</v>
      </c>
      <c r="BT17" s="138" t="n">
        <f aca="false">0.01*(((BS17+BQ17)/2)-BR17)</f>
        <v>9.4241460851433</v>
      </c>
      <c r="BU17" s="138" t="n">
        <f aca="false">((BE17+BF17)/2)-BT17</f>
        <v>52.0758539148567</v>
      </c>
      <c r="BV17" s="137" t="n">
        <f aca="false">BP17/BU17</f>
        <v>0.214872300969378</v>
      </c>
      <c r="BW17" s="133" t="n">
        <v>6.74</v>
      </c>
      <c r="BX17" s="133"/>
      <c r="BY17" s="133"/>
      <c r="BZ17" s="133" t="n">
        <v>31.6</v>
      </c>
      <c r="CA17" s="133"/>
      <c r="CB17" s="133"/>
      <c r="CC17" s="112" t="n">
        <f aca="false">IF(BZ17=0," ",($AB$12-(BZ17*$BM17))/(1-$BM17))</f>
        <v>970.56</v>
      </c>
      <c r="CD17" s="112" t="str">
        <f aca="false">IF(CB17=0," ",(CB17-CC17)*100/CB17)</f>
        <v> </v>
      </c>
      <c r="CE17" s="138" t="n">
        <f aca="false">IF(BZ17=0," ",($AB$12-BZ17)*100/$AB$12)</f>
        <v>90.1863354037267</v>
      </c>
      <c r="CF17" s="112" t="n">
        <f aca="false">IF(BZ17=0," ",($AB$12*$BK17+CC17*(2*$BG17-$BK17))/(2*$BG17))</f>
        <v>961.822455555556</v>
      </c>
      <c r="CG17" s="138" t="n">
        <f aca="false">IF(BZ17=0," ",(CF17-BZ17)*100/CF17)</f>
        <v>96.7145703640546</v>
      </c>
      <c r="CH17" s="141" t="n">
        <v>0.004</v>
      </c>
      <c r="CI17" s="141"/>
      <c r="CJ17" s="141"/>
      <c r="CK17" s="137" t="n">
        <f aca="false">IF(CH17=0," ",($AB$18-(CH17*$BM17))/(1-$BM17))</f>
        <v>0.160816666666667</v>
      </c>
      <c r="CL17" s="112" t="str">
        <f aca="false">IF(CJ17=0," ",(CJ17-CK17)*100/CJ17)</f>
        <v> </v>
      </c>
      <c r="CM17" s="138" t="n">
        <f aca="false">IF(CH17=0," ",($AB$18-CH17)*100/$AB$18)</f>
        <v>92.3809523809524</v>
      </c>
      <c r="CN17" s="137" t="n">
        <f aca="false">IF(CH17=0," ",($AB$18*$BK17+CK17*(2*$BG17-$BK17))/(2*$BG17))</f>
        <v>0.159357400462963</v>
      </c>
      <c r="CO17" s="138" t="n">
        <f aca="false">IF(CH17=0," ",(CN17-CH17)*100/CN17)</f>
        <v>97.4899188940211</v>
      </c>
      <c r="CP17" s="133"/>
      <c r="CQ17" s="133"/>
      <c r="CR17" s="133"/>
      <c r="CS17" s="112" t="str">
        <f aca="false">IF(CP17=0," ",($AB$17-(CP17*$BM17))/(1-$BM17))</f>
        <v> </v>
      </c>
      <c r="CT17" s="112" t="str">
        <f aca="false">IF(CR17=0," ",(CR17-CS17)*100/CR17)</f>
        <v> </v>
      </c>
      <c r="CU17" s="138" t="str">
        <f aca="false">IF(CP17=0," ",($AB$17-CP17)*100/$AB$17)</f>
        <v> </v>
      </c>
      <c r="CV17" s="112" t="str">
        <f aca="false">IF(CP17=0," ",($AB$17*$BK17+CS17*(2*$BG17-$BK17))/(2*$BG17))</f>
        <v> </v>
      </c>
      <c r="CW17" s="142" t="str">
        <f aca="false">IF(CP17=0," ",(CV17-CP17)*100/CV17)</f>
        <v> </v>
      </c>
      <c r="CX17" s="30"/>
      <c r="CY17" s="81" t="s">
        <v>187</v>
      </c>
      <c r="CZ17" s="82" t="s">
        <v>188</v>
      </c>
      <c r="DA17" s="136" t="n">
        <v>27.3</v>
      </c>
      <c r="DB17" s="136" t="n">
        <v>27.6</v>
      </c>
      <c r="DC17" s="138" t="n">
        <f aca="false">AVERAGE(DA17:DB17)</f>
        <v>27.45</v>
      </c>
      <c r="DD17" s="112" t="n">
        <f aca="false">ABS((DA17-DB17)*100/DC17)</f>
        <v>1.09289617486339</v>
      </c>
      <c r="DE17" s="136" t="n">
        <v>863</v>
      </c>
      <c r="DF17" s="138" t="n">
        <f aca="false">($AB12-DC17*$DA$5)/(1-$DA$5)</f>
        <v>977.611290322581</v>
      </c>
      <c r="DG17" s="112" t="n">
        <f aca="false">(DE17-DF17)*100/DE17</f>
        <v>-13.2805666654207</v>
      </c>
      <c r="DH17" s="138" t="n">
        <f aca="false">($AB12-DC17)*100/$AB12</f>
        <v>91.4751552795031</v>
      </c>
      <c r="DI17" s="138" t="n">
        <f aca="false">(DA$6*$AB12+DF17*(2*DA$7-DA$6))/(2*DA$7)</f>
        <v>970.080620095902</v>
      </c>
      <c r="DJ17" s="142" t="n">
        <f aca="false">(DI17-DC17)*100/DI17</f>
        <v>97.1703382758758</v>
      </c>
      <c r="DK17" s="30"/>
      <c r="DL17" s="81" t="s">
        <v>187</v>
      </c>
      <c r="DM17" s="82" t="s">
        <v>188</v>
      </c>
      <c r="DN17" s="136" t="n">
        <v>52.4</v>
      </c>
      <c r="DO17" s="136" t="n">
        <v>1556</v>
      </c>
      <c r="DP17" s="138" t="n">
        <f aca="false">($AB12-DN17*$DN$5)/(1-$DN$5)</f>
        <v>2126.24615384615</v>
      </c>
      <c r="DQ17" s="112" t="n">
        <f aca="false">(DO17-DP17)*100/DO17</f>
        <v>-36.6482104014237</v>
      </c>
      <c r="DR17" s="138" t="n">
        <f aca="false">($AB12-DN17)*100/$AB12</f>
        <v>83.7267080745342</v>
      </c>
      <c r="DS17" s="138" t="n">
        <f aca="false">(DN$6*$AB12+DP17*(2*DN$7-DN$6))/(2*DN$7)</f>
        <v>2111.44645904366</v>
      </c>
      <c r="DT17" s="142" t="n">
        <f aca="false">(DS17-DN17)*100/DS17</f>
        <v>97.5182889542113</v>
      </c>
      <c r="DU17" s="30"/>
      <c r="DV17" s="81" t="s">
        <v>187</v>
      </c>
      <c r="DW17" s="82" t="s">
        <v>188</v>
      </c>
      <c r="DX17" s="136" t="n">
        <v>17.3</v>
      </c>
      <c r="DY17" s="136" t="n">
        <v>601</v>
      </c>
      <c r="DZ17" s="138" t="n">
        <f aca="false">($AB12-DX17*$DX$5)/(1-$DX$5)</f>
        <v>626.7</v>
      </c>
      <c r="EA17" s="165" t="n">
        <f aca="false">(DY17-DZ17)*100/DY17</f>
        <v>-4.27620632279535</v>
      </c>
      <c r="EB17" s="112" t="n">
        <f aca="false">($AB12-DX17)*100/$AB12</f>
        <v>94.6273291925466</v>
      </c>
      <c r="EC17" s="138" t="n">
        <f aca="false">(DX$6*$AB12+DZ17*(2*DX$7-DX$6))/(2*DX$7)</f>
        <v>622.005972972973</v>
      </c>
      <c r="ED17" s="113" t="n">
        <f aca="false">(EC17-DX17)*100/EC17</f>
        <v>97.2186762263211</v>
      </c>
      <c r="EE17" s="30"/>
      <c r="EF17" s="81" t="s">
        <v>187</v>
      </c>
      <c r="EG17" s="82" t="s">
        <v>188</v>
      </c>
      <c r="EH17" s="136" t="n">
        <v>11.8</v>
      </c>
      <c r="EI17" s="136" t="n">
        <v>450</v>
      </c>
      <c r="EJ17" s="138" t="n">
        <f aca="false">($AB12-EH17*$EH$5)/(1-$EH$5)</f>
        <v>461.365217391304</v>
      </c>
      <c r="EK17" s="165" t="n">
        <f aca="false">(EI17-EJ17)*100/EI17</f>
        <v>-2.52560386473431</v>
      </c>
      <c r="EL17" s="112" t="n">
        <f aca="false">($AB12-EH17)*100/$AB12</f>
        <v>96.3354037267081</v>
      </c>
      <c r="EM17" s="138" t="n">
        <f aca="false">(EH$6*$AB12+EJ17*(2*EH$7-EH$6))/(2*EH$7)</f>
        <v>457.711588719154</v>
      </c>
      <c r="EN17" s="113" t="n">
        <f aca="false">(EM17-EH17)*100/EM17</f>
        <v>97.4219573437018</v>
      </c>
      <c r="EO17" s="30"/>
      <c r="EP17" s="81" t="s">
        <v>226</v>
      </c>
      <c r="EQ17" s="137" t="n">
        <f aca="false">$AB18</f>
        <v>0.0525</v>
      </c>
      <c r="ER17" s="137" t="n">
        <f aca="false">$AB18</f>
        <v>0.0525</v>
      </c>
      <c r="ES17" s="137" t="n">
        <f aca="false">$AB18</f>
        <v>0.0525</v>
      </c>
      <c r="ET17" s="139" t="n">
        <f aca="false">$AB18</f>
        <v>0.0525</v>
      </c>
      <c r="EU17" s="30"/>
      <c r="EV17" s="81" t="s">
        <v>226</v>
      </c>
      <c r="EW17" s="137" t="n">
        <f aca="false">$AB18</f>
        <v>0.0525</v>
      </c>
      <c r="EX17" s="137" t="n">
        <f aca="false">$AB18</f>
        <v>0.0525</v>
      </c>
      <c r="EY17" s="137" t="n">
        <f aca="false">$AB18</f>
        <v>0.0525</v>
      </c>
      <c r="EZ17" s="139" t="n">
        <f aca="false">$AB18</f>
        <v>0.0525</v>
      </c>
      <c r="FA17" s="30"/>
      <c r="FB17" s="93" t="s">
        <v>227</v>
      </c>
      <c r="FC17" s="94" t="s">
        <v>60</v>
      </c>
    </row>
    <row r="18" customFormat="false" ht="16.5" hidden="false" customHeight="false" outlineLevel="0" collapsed="false">
      <c r="A18" s="150"/>
      <c r="B18" s="151"/>
      <c r="C18" s="30"/>
      <c r="D18" s="69" t="s">
        <v>228</v>
      </c>
      <c r="E18" s="97" t="n">
        <v>400</v>
      </c>
      <c r="F18" s="26"/>
      <c r="G18" s="166" t="n">
        <v>4</v>
      </c>
      <c r="H18" s="167" t="n">
        <v>0.3</v>
      </c>
      <c r="I18" s="168" t="n">
        <v>15</v>
      </c>
      <c r="J18" s="169" t="n">
        <f aca="false">0.01*$M$8*(1-H18*(1-$M$9))/(1-H18)</f>
        <v>4.5724</v>
      </c>
      <c r="K18" s="170" t="n">
        <f aca="false">(I18/$M$10)+J18</f>
        <v>94.4577162808082</v>
      </c>
      <c r="L18" s="170" t="n">
        <f aca="false">$E$21*($M$6/$E$22)*3785.411784</f>
        <v>335.668440971014</v>
      </c>
      <c r="M18" s="169" t="n">
        <f aca="false">$M$5*I18*2.6284721</f>
        <v>6.5843226105</v>
      </c>
      <c r="N18" s="169" t="n">
        <f aca="false">M18/H18</f>
        <v>21.947742035</v>
      </c>
      <c r="O18" s="171" t="n">
        <f aca="false">N18-M18</f>
        <v>15.3634194245</v>
      </c>
      <c r="P18" s="30"/>
      <c r="Q18" s="77" t="s">
        <v>229</v>
      </c>
      <c r="R18" s="78"/>
      <c r="S18" s="30"/>
      <c r="T18" s="79"/>
      <c r="U18" s="80"/>
      <c r="V18" s="70"/>
      <c r="W18" s="30"/>
      <c r="X18" s="81" t="s">
        <v>230</v>
      </c>
      <c r="Y18" s="82" t="s">
        <v>231</v>
      </c>
      <c r="Z18" s="80" t="n">
        <v>0.052</v>
      </c>
      <c r="AA18" s="80" t="n">
        <v>0.053</v>
      </c>
      <c r="AB18" s="137" t="n">
        <f aca="false">AVERAGE(Z18:AA18)</f>
        <v>0.0525</v>
      </c>
      <c r="AC18" s="113" t="n">
        <f aca="false">ABS((Z18-AA18)*100/AB18)</f>
        <v>1.90476190476191</v>
      </c>
      <c r="AD18" s="30"/>
      <c r="AE18" s="134" t="n">
        <v>35921</v>
      </c>
      <c r="AF18" s="135" t="n">
        <v>0.458333333333333</v>
      </c>
      <c r="AG18" s="133" t="n">
        <v>46.5</v>
      </c>
      <c r="AH18" s="136" t="n">
        <v>24</v>
      </c>
      <c r="AI18" s="136" t="n">
        <v>76</v>
      </c>
      <c r="AJ18" s="136" t="n">
        <v>76</v>
      </c>
      <c r="AK18" s="136" t="n">
        <v>360</v>
      </c>
      <c r="AL18" s="133" t="n">
        <v>6.8</v>
      </c>
      <c r="AM18" s="133" t="n">
        <v>40</v>
      </c>
      <c r="AN18" s="112" t="n">
        <f aca="false">AL18+AM18</f>
        <v>46.8</v>
      </c>
      <c r="AO18" s="137" t="n">
        <f aca="false">(0.0000005885777787*AK18)/($M$6*$E$23)</f>
        <v>0.244730885114345</v>
      </c>
      <c r="AP18" s="112" t="n">
        <f aca="false">AL18/AN18</f>
        <v>0.145299145299145</v>
      </c>
      <c r="AQ18" s="112" t="n">
        <f aca="false">(AK18-AN18)/AN18</f>
        <v>6.69230769230769</v>
      </c>
      <c r="AR18" s="112" t="n">
        <f aca="false">AL18/($M$5*2.628758183)</f>
        <v>15.4896571078982</v>
      </c>
      <c r="AS18" s="112" t="n">
        <f aca="false">AR18*1.03^($M$7-AH18)</f>
        <v>11.5257595978239</v>
      </c>
      <c r="AT18" s="138" t="n">
        <f aca="false">$AP$5*(1+AQ18-AP18+(AP18*$AI$5))/(1+AQ18-AP18-(AQ18*AP18*$AI$5))</f>
        <v>2332.21730122298</v>
      </c>
      <c r="AU18" s="138" t="n">
        <f aca="false">(AN18*$AP$5-AM18*AT18)/AL18</f>
        <v>45.7805810412794</v>
      </c>
      <c r="AV18" s="138" t="n">
        <f aca="false">($AP$5*AN18+AQ18*AN18*AT18)/AK18</f>
        <v>2289.02905206399</v>
      </c>
      <c r="AW18" s="138" t="n">
        <f aca="false">0.01*(((AV18+AT18)/2)-AU18)</f>
        <v>22.6484259560221</v>
      </c>
      <c r="AX18" s="138" t="n">
        <f aca="false">((AI18+AJ18)/2)-AW18</f>
        <v>53.3515740439779</v>
      </c>
      <c r="AY18" s="139" t="n">
        <f aca="false">AS18/AX18</f>
        <v>0.216034105916409</v>
      </c>
      <c r="AZ18" s="30"/>
      <c r="BA18" s="134" t="n">
        <v>35923</v>
      </c>
      <c r="BB18" s="135" t="n">
        <v>0.291666666666667</v>
      </c>
      <c r="BC18" s="133" t="n">
        <v>43</v>
      </c>
      <c r="BD18" s="136" t="n">
        <v>23</v>
      </c>
      <c r="BE18" s="136" t="n">
        <v>63</v>
      </c>
      <c r="BF18" s="136" t="n">
        <v>64</v>
      </c>
      <c r="BG18" s="136" t="n">
        <v>360</v>
      </c>
      <c r="BH18" s="133" t="n">
        <v>6.2</v>
      </c>
      <c r="BI18" s="133" t="n">
        <v>3</v>
      </c>
      <c r="BJ18" s="140"/>
      <c r="BK18" s="112" t="n">
        <f aca="false">BH18+BI18</f>
        <v>9.2</v>
      </c>
      <c r="BL18" s="137" t="n">
        <f aca="false">(0.0000005885777787*BG18)/($M$6*$E$23)</f>
        <v>0.244730885114345</v>
      </c>
      <c r="BM18" s="112" t="n">
        <f aca="false">BH18/BK18</f>
        <v>0.673913043478261</v>
      </c>
      <c r="BN18" s="112" t="n">
        <f aca="false">(BG18-BK18)/BK18</f>
        <v>38.1304347826087</v>
      </c>
      <c r="BO18" s="112" t="n">
        <f aca="false">BH18/($M$5*2.628758183)</f>
        <v>14.1229226572013</v>
      </c>
      <c r="BP18" s="112" t="n">
        <f aca="false">BO18*1.03^($M$7-BD18)</f>
        <v>10.824044234074</v>
      </c>
      <c r="BQ18" s="112" t="n">
        <f aca="false">$AB$12*(1+BN18-BM18+(BM18*$BE$5))/(1+BN18-BM18-(BN18*BM18*$BE$5))</f>
        <v>932.672425940589</v>
      </c>
      <c r="BR18" s="112" t="n">
        <f aca="false">(BK18*$AB$12-BI18*BQ18)/BH18</f>
        <v>26.5133422868119</v>
      </c>
      <c r="BS18" s="112" t="n">
        <f aca="false">($AB$12*BK18+BN18*BK18*BQ18)/BG18</f>
        <v>917.066352833218</v>
      </c>
      <c r="BT18" s="138" t="n">
        <f aca="false">0.01*(((BS18+BQ18)/2)-BR18)</f>
        <v>8.98356047100092</v>
      </c>
      <c r="BU18" s="138" t="n">
        <f aca="false">((BE18+BF18)/2)-BT18</f>
        <v>54.5164395289991</v>
      </c>
      <c r="BV18" s="137" t="n">
        <f aca="false">BP18/BU18</f>
        <v>0.19854642613475</v>
      </c>
      <c r="BW18" s="133" t="n">
        <v>7.82</v>
      </c>
      <c r="BX18" s="133"/>
      <c r="BY18" s="133"/>
      <c r="BZ18" s="133" t="n">
        <v>28.2</v>
      </c>
      <c r="CA18" s="133"/>
      <c r="CB18" s="133"/>
      <c r="CC18" s="112" t="n">
        <f aca="false">IF(BZ18=0," ",($AB$12-(BZ18*$BM18))/(1-$BM18))</f>
        <v>929.186666666667</v>
      </c>
      <c r="CD18" s="112" t="str">
        <f aca="false">IF(CB18=0," ",(CB18-CC18)*100/CB18)</f>
        <v> </v>
      </c>
      <c r="CE18" s="138" t="n">
        <f aca="false">IF(BZ18=0," ",($AB$12-BZ18)*100/$AB$12)</f>
        <v>91.2422360248447</v>
      </c>
      <c r="CF18" s="112" t="n">
        <f aca="false">IF(BZ18=0," ",($AB$12*$BK18+CC18*(2*$BG18-$BK18))/(2*$BG18))</f>
        <v>921.428170370371</v>
      </c>
      <c r="CG18" s="138" t="n">
        <f aca="false">IF(BZ18=0," ",(CF18-BZ18)*100/CF18)</f>
        <v>96.9395335516316</v>
      </c>
      <c r="CH18" s="141" t="n">
        <v>0.001</v>
      </c>
      <c r="CI18" s="141"/>
      <c r="CJ18" s="141"/>
      <c r="CK18" s="137" t="n">
        <f aca="false">IF(CH18=0," ",($AB$18-(CH18*$BM18))/(1-$BM18))</f>
        <v>0.158933333333333</v>
      </c>
      <c r="CL18" s="112" t="str">
        <f aca="false">IF(CJ18=0," ",(CJ18-CK18)*100/CJ18)</f>
        <v> </v>
      </c>
      <c r="CM18" s="138" t="n">
        <f aca="false">IF(CH18=0," ",($AB$18-CH18)*100/$AB$18)</f>
        <v>98.0952380952381</v>
      </c>
      <c r="CN18" s="137" t="n">
        <f aca="false">IF(CH18=0," ",($AB$18*$BK18+CK18*(2*$BG18-$BK18))/(2*$BG18))</f>
        <v>0.157573351851852</v>
      </c>
      <c r="CO18" s="138" t="n">
        <f aca="false">IF(CH18=0," ",(CN18-CH18)*100/CN18)</f>
        <v>99.365374926504</v>
      </c>
      <c r="CP18" s="133"/>
      <c r="CQ18" s="133"/>
      <c r="CR18" s="133"/>
      <c r="CS18" s="112" t="str">
        <f aca="false">IF(CP18=0," ",($AB$17-(CP18*$BM18))/(1-$BM18))</f>
        <v> </v>
      </c>
      <c r="CT18" s="112" t="str">
        <f aca="false">IF(CR18=0," ",(CR18-CS18)*100/CR18)</f>
        <v> </v>
      </c>
      <c r="CU18" s="138" t="str">
        <f aca="false">IF(CP18=0," ",($AB$17-CP18)*100/$AB$17)</f>
        <v> </v>
      </c>
      <c r="CV18" s="112" t="str">
        <f aca="false">IF(CP18=0," ",($AB$17*$BK18+CS18*(2*$BG18-$BK18))/(2*$BG18))</f>
        <v> </v>
      </c>
      <c r="CW18" s="142" t="str">
        <f aca="false">IF(CP18=0," ",(CV18-CP18)*100/CV18)</f>
        <v> </v>
      </c>
      <c r="CX18" s="30"/>
      <c r="CY18" s="81" t="s">
        <v>197</v>
      </c>
      <c r="CZ18" s="82" t="s">
        <v>179</v>
      </c>
      <c r="DA18" s="136" t="n">
        <v>1.8</v>
      </c>
      <c r="DB18" s="136" t="n">
        <v>6</v>
      </c>
      <c r="DC18" s="138" t="n">
        <f aca="false">AVERAGE(DA18:DB18)</f>
        <v>3.9</v>
      </c>
      <c r="DD18" s="112" t="n">
        <f aca="false">ABS((DA18-DB18)*100/DC18)</f>
        <v>107.692307692308</v>
      </c>
      <c r="DE18" s="136" t="n">
        <v>379.2</v>
      </c>
      <c r="DF18" s="138" t="n">
        <f aca="false">($AB13-DC18*$DA$5)/(1-$DA$5)</f>
        <v>369.545161290323</v>
      </c>
      <c r="DG18" s="112" t="n">
        <f aca="false">(DE18-DF18)*100/DE18</f>
        <v>2.54610725466179</v>
      </c>
      <c r="DH18" s="138" t="n">
        <f aca="false">($AB13-DC18)*100/$AB13</f>
        <v>96.6737739872068</v>
      </c>
      <c r="DI18" s="138" t="n">
        <f aca="false">(DA$6*$AB13+DF18*(2*DA$7-DA$6))/(2*DA$7)</f>
        <v>366.647176329555</v>
      </c>
      <c r="DJ18" s="142" t="n">
        <f aca="false">(DI18-DC18)*100/DI18</f>
        <v>98.9363070952728</v>
      </c>
      <c r="DK18" s="30"/>
      <c r="DL18" s="81" t="s">
        <v>197</v>
      </c>
      <c r="DM18" s="82" t="s">
        <v>179</v>
      </c>
      <c r="DN18" s="136" t="n">
        <v>8.7</v>
      </c>
      <c r="DO18" s="136" t="n">
        <v>850.5</v>
      </c>
      <c r="DP18" s="138" t="n">
        <f aca="false">($AB13-DN18*$DN$5)/(1-$DN$5)</f>
        <v>843.7</v>
      </c>
      <c r="DQ18" s="112" t="n">
        <f aca="false">(DO18-DP18)*100/DO18</f>
        <v>0.799529688418585</v>
      </c>
      <c r="DR18" s="138" t="n">
        <f aca="false">($AB13-DN18)*100/$AB13</f>
        <v>92.5799573560768</v>
      </c>
      <c r="DS18" s="138" t="n">
        <f aca="false">(DN$6*$AB13+DP18*(2*DN$7-DN$6))/(2*DN$7)</f>
        <v>837.741146621622</v>
      </c>
      <c r="DT18" s="142" t="n">
        <f aca="false">(DS18-DN18)*100/DS18</f>
        <v>98.9614930536617</v>
      </c>
      <c r="DU18" s="30"/>
      <c r="DV18" s="81" t="s">
        <v>197</v>
      </c>
      <c r="DW18" s="82" t="s">
        <v>179</v>
      </c>
      <c r="DX18" s="136" t="n">
        <v>0.8</v>
      </c>
      <c r="DY18" s="136" t="n">
        <v>248.1</v>
      </c>
      <c r="DZ18" s="138" t="n">
        <f aca="false">($AB13-DX18*$DX$5)/(1-$DX$5)</f>
        <v>233.7</v>
      </c>
      <c r="EA18" s="165" t="n">
        <f aca="false">(DY18-DZ18)*100/DY18</f>
        <v>5.80411124546554</v>
      </c>
      <c r="EB18" s="112" t="n">
        <f aca="false">($AB13-DX18)*100/$AB13</f>
        <v>99.317697228145</v>
      </c>
      <c r="EC18" s="138" t="n">
        <f aca="false">(DX$6*$AB13+DZ18*(2*DX$7-DX$6))/(2*DX$7)</f>
        <v>231.906040540541</v>
      </c>
      <c r="ED18" s="113" t="n">
        <f aca="false">(EC18-DX18)*100/EC18</f>
        <v>99.6550327028415</v>
      </c>
      <c r="EE18" s="30"/>
      <c r="EF18" s="81" t="s">
        <v>197</v>
      </c>
      <c r="EG18" s="82" t="s">
        <v>179</v>
      </c>
      <c r="EH18" s="136" t="n">
        <v>0.7</v>
      </c>
      <c r="EI18" s="136" t="n">
        <v>167.9</v>
      </c>
      <c r="EJ18" s="138" t="n">
        <f aca="false">($AB13-EH18*$EH$5)/(1-$EH$5)</f>
        <v>169.613043478261</v>
      </c>
      <c r="EK18" s="165" t="n">
        <f aca="false">(EI18-EJ18)*100/EI18</f>
        <v>-1.02027604422924</v>
      </c>
      <c r="EL18" s="112" t="n">
        <f aca="false">($AB13-EH18)*100/$AB13</f>
        <v>99.4029850746269</v>
      </c>
      <c r="EM18" s="138" t="n">
        <f aca="false">(EH$6*$AB13+EJ18*(2*EH$7-EH$6))/(2*EH$7)</f>
        <v>168.240282608696</v>
      </c>
      <c r="EN18" s="113" t="n">
        <f aca="false">(EM18-EH18)*100/EM18</f>
        <v>99.5839284212164</v>
      </c>
      <c r="EO18" s="30"/>
      <c r="EP18" s="81" t="s">
        <v>232</v>
      </c>
      <c r="EQ18" s="137" t="n">
        <f aca="false">$DC23</f>
        <v>0.002</v>
      </c>
      <c r="ER18" s="137" t="n">
        <f aca="false">$DN23</f>
        <v>0.003</v>
      </c>
      <c r="ES18" s="137" t="n">
        <f aca="false">$DX23</f>
        <v>0.002</v>
      </c>
      <c r="ET18" s="139" t="n">
        <f aca="false">$EH23</f>
        <v>0.004</v>
      </c>
      <c r="EU18" s="30"/>
      <c r="EV18" s="81" t="s">
        <v>232</v>
      </c>
      <c r="EW18" s="137" t="n">
        <f aca="false">$DC23</f>
        <v>0.002</v>
      </c>
      <c r="EX18" s="137" t="n">
        <f aca="false">$DN23</f>
        <v>0.003</v>
      </c>
      <c r="EY18" s="137" t="n">
        <f aca="false">$DX23</f>
        <v>0.002</v>
      </c>
      <c r="EZ18" s="139" t="n">
        <f aca="false">$EH23</f>
        <v>0.004</v>
      </c>
      <c r="FA18" s="30"/>
      <c r="FB18" s="93" t="s">
        <v>233</v>
      </c>
      <c r="FC18" s="94" t="s">
        <v>60</v>
      </c>
    </row>
    <row r="19" customFormat="false" ht="15.75" hidden="false" customHeight="false" outlineLevel="0" collapsed="false">
      <c r="A19" s="69" t="s">
        <v>182</v>
      </c>
      <c r="B19" s="70"/>
      <c r="C19" s="30"/>
      <c r="D19" s="69" t="s">
        <v>234</v>
      </c>
      <c r="E19" s="89" t="n">
        <v>700</v>
      </c>
      <c r="F19" s="26"/>
      <c r="G19" s="172" t="s">
        <v>235</v>
      </c>
      <c r="H19" s="26"/>
      <c r="I19" s="30"/>
      <c r="J19" s="30"/>
      <c r="K19" s="30"/>
      <c r="L19" s="30"/>
      <c r="M19" s="30"/>
      <c r="N19" s="30"/>
      <c r="O19" s="30"/>
      <c r="P19" s="30"/>
      <c r="Q19" s="77" t="s">
        <v>236</v>
      </c>
      <c r="R19" s="78" t="n">
        <v>5.8</v>
      </c>
      <c r="S19" s="30"/>
      <c r="T19" s="79"/>
      <c r="U19" s="80"/>
      <c r="V19" s="70"/>
      <c r="W19" s="30"/>
      <c r="X19" s="81" t="s">
        <v>237</v>
      </c>
      <c r="Y19" s="82" t="s">
        <v>238</v>
      </c>
      <c r="Z19" s="112" t="n">
        <f aca="false">Z18*100/Z17</f>
        <v>1.625</v>
      </c>
      <c r="AA19" s="112" t="n">
        <f aca="false">AA18*100/AA17</f>
        <v>1.70967741935484</v>
      </c>
      <c r="AB19" s="112" t="n">
        <f aca="false">AVERAGE(Z19:AA19)</f>
        <v>1.66733870967742</v>
      </c>
      <c r="AC19" s="113" t="n">
        <f aca="false">ABS((Z19-AA19)*100/AB19)</f>
        <v>5.07859733978234</v>
      </c>
      <c r="AD19" s="30"/>
      <c r="AE19" s="134"/>
      <c r="AF19" s="135"/>
      <c r="AG19" s="133"/>
      <c r="AH19" s="136"/>
      <c r="AI19" s="136"/>
      <c r="AJ19" s="136"/>
      <c r="AK19" s="136"/>
      <c r="AL19" s="133"/>
      <c r="AM19" s="133"/>
      <c r="AN19" s="112" t="n">
        <f aca="false">AL19+AM19</f>
        <v>0</v>
      </c>
      <c r="AO19" s="137" t="n">
        <f aca="false">(0.0000005885777787*AK19)/($M$6*$E$23)</f>
        <v>0</v>
      </c>
      <c r="AP19" s="112" t="e">
        <f aca="false">AL19/AN19</f>
        <v>#DIV/0!</v>
      </c>
      <c r="AQ19" s="112" t="e">
        <f aca="false">(AK19-AN19)/AN19</f>
        <v>#DIV/0!</v>
      </c>
      <c r="AR19" s="112" t="n">
        <f aca="false">AL19/($M$5*2.628758183)</f>
        <v>0</v>
      </c>
      <c r="AS19" s="112" t="n">
        <f aca="false">AR19*1.03^($M$7-AH19)</f>
        <v>0</v>
      </c>
      <c r="AT19" s="138" t="e">
        <f aca="false">$AP$5*(1+AQ19-AP19+(AP19*$AI$5))/(1+AQ19-AP19-(AQ19*AP19*$AI$5))</f>
        <v>#DIV/0!</v>
      </c>
      <c r="AU19" s="138" t="e">
        <f aca="false">(AN19*$AP$5-AM19*AT19)/AL19</f>
        <v>#DIV/0!</v>
      </c>
      <c r="AV19" s="138" t="e">
        <f aca="false">($AP$5*AN19+AQ19*AN19*AT19)/AK19</f>
        <v>#DIV/0!</v>
      </c>
      <c r="AW19" s="138" t="e">
        <f aca="false">0.01*(((AV19+AT19)/2)-AU19)</f>
        <v>#DIV/0!</v>
      </c>
      <c r="AX19" s="138" t="e">
        <f aca="false">((AI19+AJ19)/2)-AW19</f>
        <v>#DIV/0!</v>
      </c>
      <c r="AY19" s="139" t="e">
        <f aca="false">AS19/AX19</f>
        <v>#DIV/0!</v>
      </c>
      <c r="AZ19" s="30"/>
      <c r="BA19" s="134" t="n">
        <v>35923</v>
      </c>
      <c r="BB19" s="135" t="n">
        <v>0.375</v>
      </c>
      <c r="BC19" s="133" t="n">
        <v>45</v>
      </c>
      <c r="BD19" s="136" t="n">
        <v>22.2</v>
      </c>
      <c r="BE19" s="136" t="n">
        <v>64</v>
      </c>
      <c r="BF19" s="136" t="n">
        <v>64</v>
      </c>
      <c r="BG19" s="136" t="n">
        <v>360</v>
      </c>
      <c r="BH19" s="133" t="n">
        <v>6.3</v>
      </c>
      <c r="BI19" s="133" t="n">
        <v>2.7</v>
      </c>
      <c r="BJ19" s="140"/>
      <c r="BK19" s="112" t="n">
        <f aca="false">BH19+BI19</f>
        <v>9</v>
      </c>
      <c r="BL19" s="137" t="n">
        <f aca="false">(0.0000005885777787*BG19)/($M$6*$E$23)</f>
        <v>0.244730885114345</v>
      </c>
      <c r="BM19" s="112" t="n">
        <f aca="false">BH19/BK19</f>
        <v>0.7</v>
      </c>
      <c r="BN19" s="112" t="n">
        <f aca="false">(BG19-BK19)/BK19</f>
        <v>39</v>
      </c>
      <c r="BO19" s="112" t="n">
        <f aca="false">BH19/($M$5*2.628758183)</f>
        <v>14.3507117323174</v>
      </c>
      <c r="BP19" s="112" t="n">
        <f aca="false">BO19*1.03^($M$7-BD19)</f>
        <v>11.2618100548347</v>
      </c>
      <c r="BQ19" s="112" t="n">
        <f aca="false">$AB$12*(1+BN19-BM19+(BM19*$BE$5))/(1+BN19-BM19-(BN19*BM19*$BE$5))</f>
        <v>1006.58458551879</v>
      </c>
      <c r="BR19" s="112" t="n">
        <f aca="false">(BK19*$AB$12-BI19*BQ19)/BH19</f>
        <v>28.6066062062317</v>
      </c>
      <c r="BS19" s="112" t="n">
        <f aca="false">($AB$12*BK19+BN19*BK19*BQ19)/BG19</f>
        <v>989.469970880823</v>
      </c>
      <c r="BT19" s="138" t="n">
        <f aca="false">0.01*(((BS19+BQ19)/2)-BR19)</f>
        <v>9.69420671993576</v>
      </c>
      <c r="BU19" s="138" t="n">
        <f aca="false">((BE19+BF19)/2)-BT19</f>
        <v>54.3057932800642</v>
      </c>
      <c r="BV19" s="137" t="n">
        <f aca="false">BP19/BU19</f>
        <v>0.207377691671966</v>
      </c>
      <c r="BW19" s="133"/>
      <c r="BX19" s="133"/>
      <c r="BY19" s="133"/>
      <c r="BZ19" s="133"/>
      <c r="CA19" s="133"/>
      <c r="CB19" s="133"/>
      <c r="CC19" s="112" t="str">
        <f aca="false">IF(BZ19=0," ",($AB$12-(BZ19*$BM19))/(1-$BM19))</f>
        <v> </v>
      </c>
      <c r="CD19" s="112" t="str">
        <f aca="false">IF(CB19=0," ",(CB19-CC19)*100/CB19)</f>
        <v> </v>
      </c>
      <c r="CE19" s="138" t="str">
        <f aca="false">IF(BZ19=0," ",($AB$12-BZ19)*100/$AB$12)</f>
        <v> </v>
      </c>
      <c r="CF19" s="112" t="str">
        <f aca="false">IF(BZ19=0," ",($AB$12*$BK19+CC19*(2*$BG19-$BK19))/(2*$BG19))</f>
        <v> </v>
      </c>
      <c r="CG19" s="138" t="str">
        <f aca="false">IF(BZ19=0," ",(CF19-BZ19)*100/CF19)</f>
        <v> </v>
      </c>
      <c r="CH19" s="141"/>
      <c r="CI19" s="141"/>
      <c r="CJ19" s="141"/>
      <c r="CK19" s="137" t="str">
        <f aca="false">IF(CH19=0," ",($AB$18-(CH19*$BM19))/(1-$BM19))</f>
        <v> </v>
      </c>
      <c r="CL19" s="112" t="str">
        <f aca="false">IF(CJ19=0," ",(CJ19-CK19)*100/CJ19)</f>
        <v> </v>
      </c>
      <c r="CM19" s="138" t="str">
        <f aca="false">IF(CH19=0," ",($AB$18-CH19)*100/$AB$18)</f>
        <v> </v>
      </c>
      <c r="CN19" s="137" t="str">
        <f aca="false">IF(CH19=0," ",($AB$18*$BK19+CK19*(2*$BG19-$BK19))/(2*$BG19))</f>
        <v> </v>
      </c>
      <c r="CO19" s="138" t="str">
        <f aca="false">IF(CH19=0," ",(CN19-CH19)*100/CN19)</f>
        <v> </v>
      </c>
      <c r="CP19" s="133"/>
      <c r="CQ19" s="133"/>
      <c r="CR19" s="133"/>
      <c r="CS19" s="112" t="str">
        <f aca="false">IF(CP19=0," ",($AB$17-(CP19*$BM19))/(1-$BM19))</f>
        <v> </v>
      </c>
      <c r="CT19" s="112" t="str">
        <f aca="false">IF(CR19=0," ",(CR19-CS19)*100/CR19)</f>
        <v> </v>
      </c>
      <c r="CU19" s="138" t="str">
        <f aca="false">IF(CP19=0," ",($AB$17-CP19)*100/$AB$17)</f>
        <v> </v>
      </c>
      <c r="CV19" s="112" t="str">
        <f aca="false">IF(CP19=0," ",($AB$17*$BK19+CS19*(2*$BG19-$BK19))/(2*$BG19))</f>
        <v> </v>
      </c>
      <c r="CW19" s="142" t="str">
        <f aca="false">IF(CP19=0," ",(CV19-CP19)*100/CV19)</f>
        <v> </v>
      </c>
      <c r="CX19" s="30"/>
      <c r="CY19" s="81" t="s">
        <v>206</v>
      </c>
      <c r="CZ19" s="82" t="s">
        <v>179</v>
      </c>
      <c r="DA19" s="136" t="n">
        <v>1.8</v>
      </c>
      <c r="DB19" s="136" t="n">
        <v>6</v>
      </c>
      <c r="DC19" s="138" t="n">
        <f aca="false">AVERAGE(DA19:DB19)</f>
        <v>3.9</v>
      </c>
      <c r="DD19" s="112" t="n">
        <f aca="false">ABS((DA19-DB19)*100/DC19)</f>
        <v>107.692307692308</v>
      </c>
      <c r="DE19" s="136" t="n">
        <v>322.4</v>
      </c>
      <c r="DF19" s="138" t="n">
        <f aca="false">($AB14-DC19*$DA$5)/(1-$DA$5)</f>
        <v>305.351612903226</v>
      </c>
      <c r="DG19" s="112" t="n">
        <f aca="false">(DE19-DF19)*100/DE19</f>
        <v>5.28796125830467</v>
      </c>
      <c r="DH19" s="138" t="n">
        <f aca="false">($AB14-DC19)*100/$AB14</f>
        <v>95.9938366718028</v>
      </c>
      <c r="DI19" s="138" t="n">
        <f aca="false">(DA$6*$AB14+DF19*(2*DA$7-DA$6))/(2*DA$7)</f>
        <v>302.962405187445</v>
      </c>
      <c r="DJ19" s="142" t="n">
        <f aca="false">(DI19-DC19)*100/DI19</f>
        <v>98.7127115664444</v>
      </c>
      <c r="DK19" s="30"/>
      <c r="DL19" s="81" t="s">
        <v>206</v>
      </c>
      <c r="DM19" s="82" t="s">
        <v>179</v>
      </c>
      <c r="DN19" s="136" t="n">
        <v>8.2</v>
      </c>
      <c r="DO19" s="136" t="n">
        <v>721.6</v>
      </c>
      <c r="DP19" s="138" t="n">
        <f aca="false">($AB14-DN19*$DN$5)/(1-$DN$5)</f>
        <v>693.969230769231</v>
      </c>
      <c r="DQ19" s="112" t="n">
        <f aca="false">(DO19-DP19)*100/DO19</f>
        <v>3.82909773153678</v>
      </c>
      <c r="DR19" s="138" t="n">
        <f aca="false">($AB14-DN19)*100/$AB14</f>
        <v>91.5767847971238</v>
      </c>
      <c r="DS19" s="138" t="n">
        <f aca="false">(DN$6*$AB14+DP19*(2*DN$7-DN$6))/(2*DN$7)</f>
        <v>689.075340592515</v>
      </c>
      <c r="DT19" s="142" t="n">
        <f aca="false">(DS19-DN19)*100/DS19</f>
        <v>98.8099994997718</v>
      </c>
      <c r="DU19" s="30"/>
      <c r="DV19" s="81" t="s">
        <v>206</v>
      </c>
      <c r="DW19" s="82" t="s">
        <v>179</v>
      </c>
      <c r="DX19" s="136" t="n">
        <v>0.8</v>
      </c>
      <c r="DY19" s="136" t="n">
        <v>207.3</v>
      </c>
      <c r="DZ19" s="138" t="n">
        <f aca="false">($AB14-DX19*$DX$5)/(1-$DX$5)</f>
        <v>193.9</v>
      </c>
      <c r="EA19" s="165" t="n">
        <f aca="false">(DY19-DZ19)*100/DY19</f>
        <v>6.46406174626147</v>
      </c>
      <c r="EB19" s="112" t="n">
        <f aca="false">($AB14-DX19)*100/$AB14</f>
        <v>99.1782229070365</v>
      </c>
      <c r="EC19" s="138" t="n">
        <f aca="false">(DX$6*$AB14+DZ19*(2*DX$7-DX$6))/(2*DX$7)</f>
        <v>192.412608108108</v>
      </c>
      <c r="ED19" s="113" t="n">
        <f aca="false">(EC19-DX19)*100/EC19</f>
        <v>99.5842268301095</v>
      </c>
      <c r="EE19" s="30"/>
      <c r="EF19" s="81" t="s">
        <v>206</v>
      </c>
      <c r="EG19" s="82" t="s">
        <v>179</v>
      </c>
      <c r="EH19" s="136" t="n">
        <v>0.6</v>
      </c>
      <c r="EI19" s="136" t="n">
        <v>140.3</v>
      </c>
      <c r="EJ19" s="138" t="n">
        <f aca="false">($AB14-EH19*$EH$5)/(1-$EH$5)</f>
        <v>140.817391304348</v>
      </c>
      <c r="EK19" s="165" t="n">
        <f aca="false">(EI19-EJ19)*100/EI19</f>
        <v>-0.368774985279969</v>
      </c>
      <c r="EL19" s="112" t="n">
        <f aca="false">($AB14-EH19)*100/$AB14</f>
        <v>99.3836671802774</v>
      </c>
      <c r="EM19" s="138" t="n">
        <f aca="false">(EH$6*$AB14+EJ19*(2*EH$7-EH$6))/(2*EH$7)</f>
        <v>139.677840775558</v>
      </c>
      <c r="EN19" s="113" t="n">
        <f aca="false">(EM19-EH19)*100/EM19</f>
        <v>99.5704400951014</v>
      </c>
      <c r="EO19" s="30"/>
      <c r="EP19" s="81" t="s">
        <v>239</v>
      </c>
      <c r="EQ19" s="138" t="n">
        <f aca="false">$AB20</f>
        <v>113.5</v>
      </c>
      <c r="ER19" s="138" t="n">
        <f aca="false">$AB20</f>
        <v>113.5</v>
      </c>
      <c r="ES19" s="138" t="n">
        <f aca="false">$AB20</f>
        <v>113.5</v>
      </c>
      <c r="ET19" s="142" t="n">
        <f aca="false">$AB20</f>
        <v>113.5</v>
      </c>
      <c r="EU19" s="30"/>
      <c r="EV19" s="81" t="s">
        <v>239</v>
      </c>
      <c r="EW19" s="138" t="n">
        <f aca="false">$AB20</f>
        <v>113.5</v>
      </c>
      <c r="EX19" s="138" t="n">
        <f aca="false">$AB20</f>
        <v>113.5</v>
      </c>
      <c r="EY19" s="138" t="n">
        <f aca="false">$AB20</f>
        <v>113.5</v>
      </c>
      <c r="EZ19" s="142" t="n">
        <f aca="false">$AB20</f>
        <v>113.5</v>
      </c>
      <c r="FA19" s="30"/>
      <c r="FB19" s="93" t="s">
        <v>240</v>
      </c>
      <c r="FC19" s="94" t="n">
        <v>0.375</v>
      </c>
    </row>
    <row r="20" customFormat="false" ht="16.5" hidden="false" customHeight="false" outlineLevel="0" collapsed="false">
      <c r="A20" s="69" t="s">
        <v>191</v>
      </c>
      <c r="B20" s="70"/>
      <c r="C20" s="30"/>
      <c r="D20" s="69" t="s">
        <v>241</v>
      </c>
      <c r="E20" s="97" t="n">
        <v>70</v>
      </c>
      <c r="F20" s="26"/>
      <c r="G20" s="172" t="s">
        <v>242</v>
      </c>
      <c r="H20" s="20"/>
      <c r="I20" s="30"/>
      <c r="J20" s="30"/>
      <c r="K20" s="30"/>
      <c r="L20" s="30"/>
      <c r="M20" s="30"/>
      <c r="N20" s="30"/>
      <c r="O20" s="30"/>
      <c r="P20" s="30"/>
      <c r="Q20" s="77" t="s">
        <v>243</v>
      </c>
      <c r="R20" s="78"/>
      <c r="S20" s="30"/>
      <c r="T20" s="79"/>
      <c r="U20" s="80"/>
      <c r="V20" s="70"/>
      <c r="W20" s="30"/>
      <c r="X20" s="81" t="s">
        <v>244</v>
      </c>
      <c r="Y20" s="173" t="s">
        <v>245</v>
      </c>
      <c r="Z20" s="136" t="n">
        <v>130</v>
      </c>
      <c r="AA20" s="136" t="n">
        <v>97</v>
      </c>
      <c r="AB20" s="138" t="n">
        <f aca="false">AVERAGE(Z20:AA20)</f>
        <v>113.5</v>
      </c>
      <c r="AC20" s="113" t="n">
        <f aca="false">ABS((Z20-AA20)*100/AB20)</f>
        <v>29.0748898678414</v>
      </c>
      <c r="AD20" s="30"/>
      <c r="AE20" s="134"/>
      <c r="AF20" s="135"/>
      <c r="AG20" s="133"/>
      <c r="AH20" s="136"/>
      <c r="AI20" s="136"/>
      <c r="AJ20" s="136"/>
      <c r="AK20" s="136"/>
      <c r="AL20" s="133"/>
      <c r="AM20" s="133"/>
      <c r="AN20" s="112" t="n">
        <f aca="false">AL20+AM20</f>
        <v>0</v>
      </c>
      <c r="AO20" s="137" t="n">
        <f aca="false">(0.0000005885777787*AK20)/($M$6*$E$23)</f>
        <v>0</v>
      </c>
      <c r="AP20" s="112" t="e">
        <f aca="false">AL20/AN20</f>
        <v>#DIV/0!</v>
      </c>
      <c r="AQ20" s="112" t="e">
        <f aca="false">(AK20-AN20)/AN20</f>
        <v>#DIV/0!</v>
      </c>
      <c r="AR20" s="112" t="n">
        <f aca="false">AL20/($M$5*2.628758183)</f>
        <v>0</v>
      </c>
      <c r="AS20" s="112" t="n">
        <f aca="false">AR20*1.03^($M$7-AH20)</f>
        <v>0</v>
      </c>
      <c r="AT20" s="138" t="e">
        <f aca="false">$AP$5*(1+AQ20-AP20+(AP20*$AI$5))/(1+AQ20-AP20-(AQ20*AP20*$AI$5))</f>
        <v>#DIV/0!</v>
      </c>
      <c r="AU20" s="138" t="e">
        <f aca="false">(AN20*$AP$5-AM20*AT20)/AL20</f>
        <v>#DIV/0!</v>
      </c>
      <c r="AV20" s="138" t="e">
        <f aca="false">($AP$5*AN20+AQ20*AN20*AT20)/AK20</f>
        <v>#DIV/0!</v>
      </c>
      <c r="AW20" s="138" t="e">
        <f aca="false">0.01*(((AV20+AT20)/2)-AU20)</f>
        <v>#DIV/0!</v>
      </c>
      <c r="AX20" s="138" t="e">
        <f aca="false">((AI20+AJ20)/2)-AW20</f>
        <v>#DIV/0!</v>
      </c>
      <c r="AY20" s="139" t="e">
        <f aca="false">AS20/AX20</f>
        <v>#DIV/0!</v>
      </c>
      <c r="AZ20" s="30"/>
      <c r="BA20" s="134" t="n">
        <v>35923</v>
      </c>
      <c r="BB20" s="135" t="n">
        <v>0.458333333333333</v>
      </c>
      <c r="BC20" s="133" t="n">
        <v>47</v>
      </c>
      <c r="BD20" s="136" t="n">
        <v>23</v>
      </c>
      <c r="BE20" s="136" t="n">
        <v>64</v>
      </c>
      <c r="BF20" s="136" t="n">
        <v>64</v>
      </c>
      <c r="BG20" s="136" t="n">
        <v>360</v>
      </c>
      <c r="BH20" s="133" t="n">
        <v>6.2</v>
      </c>
      <c r="BI20" s="133" t="n">
        <v>2.7</v>
      </c>
      <c r="BJ20" s="140"/>
      <c r="BK20" s="112" t="n">
        <f aca="false">BH20+BI20</f>
        <v>8.9</v>
      </c>
      <c r="BL20" s="137" t="n">
        <f aca="false">(0.0000005885777787*BG20)/($M$6*$E$23)</f>
        <v>0.244730885114345</v>
      </c>
      <c r="BM20" s="112" t="n">
        <f aca="false">BH20/BK20</f>
        <v>0.696629213483146</v>
      </c>
      <c r="BN20" s="112" t="n">
        <f aca="false">(BG20-BK20)/BK20</f>
        <v>39.4494382022472</v>
      </c>
      <c r="BO20" s="112" t="n">
        <f aca="false">BH20/($M$5*2.628758183)</f>
        <v>14.1229226572013</v>
      </c>
      <c r="BP20" s="112" t="n">
        <f aca="false">BO20*1.03^($M$7-BD20)</f>
        <v>10.824044234074</v>
      </c>
      <c r="BQ20" s="112" t="n">
        <f aca="false">$AB$12*(1+BN20-BM20+(BM20*$BE$5))/(1+BN20-BM20-(BN20*BM20*$BE$5))</f>
        <v>996.367091540238</v>
      </c>
      <c r="BR20" s="112" t="n">
        <f aca="false">(BK20*$AB$12-BI20*BQ20)/BH20</f>
        <v>28.3240085227997</v>
      </c>
      <c r="BS20" s="112" t="n">
        <f aca="false">($AB$12*BK20+BN20*BK20*BQ20)/BG20</f>
        <v>979.695238443826</v>
      </c>
      <c r="BT20" s="138" t="n">
        <f aca="false">0.01*(((BS20+BQ20)/2)-BR20)</f>
        <v>9.59707156469233</v>
      </c>
      <c r="BU20" s="138" t="n">
        <f aca="false">((BE20+BF20)/2)-BT20</f>
        <v>54.4029284353077</v>
      </c>
      <c r="BV20" s="137" t="n">
        <f aca="false">BP20/BU20</f>
        <v>0.198960691002971</v>
      </c>
      <c r="BW20" s="133" t="n">
        <v>7.06</v>
      </c>
      <c r="BX20" s="133" t="n">
        <v>8.04</v>
      </c>
      <c r="BY20" s="133" t="n">
        <v>8</v>
      </c>
      <c r="BZ20" s="133" t="n">
        <v>29.4</v>
      </c>
      <c r="CA20" s="133" t="n">
        <v>321</v>
      </c>
      <c r="CB20" s="133" t="n">
        <v>885</v>
      </c>
      <c r="CC20" s="112" t="n">
        <f aca="false">IF(BZ20=0," ",($AB$12-(BZ20*$BM20))/(1-$BM20))</f>
        <v>993.896296296297</v>
      </c>
      <c r="CD20" s="112" t="n">
        <f aca="false">IF(CB20=0," ",(CB20-CC20)*100/CB20)</f>
        <v>-12.3046662481691</v>
      </c>
      <c r="CE20" s="138" t="n">
        <f aca="false">IF(BZ20=0," ",($AB$12-BZ20)*100/$AB$12)</f>
        <v>90.8695652173913</v>
      </c>
      <c r="CF20" s="112" t="n">
        <f aca="false">IF(BZ20=0," ",($AB$12*$BK20+CC20*(2*$BG20-$BK20))/(2*$BG20))</f>
        <v>985.590911522634</v>
      </c>
      <c r="CG20" s="138" t="n">
        <f aca="false">IF(BZ20=0," ",(CF20-BZ20)*100/CF20)</f>
        <v>97.0170179476818</v>
      </c>
      <c r="CH20" s="141" t="n">
        <v>0</v>
      </c>
      <c r="CI20" s="141" t="n">
        <v>0.051</v>
      </c>
      <c r="CJ20" s="141" t="n">
        <v>0.163</v>
      </c>
      <c r="CK20" s="137" t="str">
        <f aca="false">IF(CH20=0," ",($AB$18-(CH20*$BM20))/(1-$BM20))</f>
        <v> </v>
      </c>
      <c r="CL20" s="112" t="e">
        <f aca="false">IF(CJ20=0," ",(CJ20-CK20)*100/CJ20)</f>
        <v>#VALUE!</v>
      </c>
      <c r="CM20" s="138" t="str">
        <f aca="false">IF(CH20=0," ",($AB$18-CH20)*100/$AB$18)</f>
        <v> </v>
      </c>
      <c r="CN20" s="137" t="str">
        <f aca="false">IF(CH20=0," ",($AB$18*$BK20+CK20*(2*$BG20-$BK20))/(2*$BG20))</f>
        <v> </v>
      </c>
      <c r="CO20" s="138" t="str">
        <f aca="false">IF(CH20=0," ",(CN20-CH20)*100/CN20)</f>
        <v> </v>
      </c>
      <c r="CP20" s="133"/>
      <c r="CQ20" s="133"/>
      <c r="CR20" s="133"/>
      <c r="CS20" s="112" t="str">
        <f aca="false">IF(CP20=0," ",($AB$17-(CP20*$BM20))/(1-$BM20))</f>
        <v> </v>
      </c>
      <c r="CT20" s="112" t="str">
        <f aca="false">IF(CR20=0," ",(CR20-CS20)*100/CR20)</f>
        <v> </v>
      </c>
      <c r="CU20" s="138" t="str">
        <f aca="false">IF(CP20=0," ",($AB$17-CP20)*100/$AB$17)</f>
        <v> </v>
      </c>
      <c r="CV20" s="112" t="str">
        <f aca="false">IF(CP20=0," ",($AB$17*$BK20+CS20*(2*$BG20-$BK20))/(2*$BG20))</f>
        <v> </v>
      </c>
      <c r="CW20" s="142" t="str">
        <f aca="false">IF(CP20=0," ",(CV20-CP20)*100/CV20)</f>
        <v> </v>
      </c>
      <c r="CX20" s="30"/>
      <c r="CY20" s="81" t="s">
        <v>211</v>
      </c>
      <c r="CZ20" s="82" t="s">
        <v>212</v>
      </c>
      <c r="DA20" s="133" t="n">
        <v>0.1</v>
      </c>
      <c r="DB20" s="133" t="n">
        <v>0.1</v>
      </c>
      <c r="DC20" s="112" t="n">
        <f aca="false">AVERAGE(DA20:DB20)</f>
        <v>0.1</v>
      </c>
      <c r="DD20" s="112" t="n">
        <f aca="false">ABS((DA20-DB20)*100/DC20)</f>
        <v>0</v>
      </c>
      <c r="DE20" s="133" t="n">
        <v>0.21</v>
      </c>
      <c r="DF20" s="112" t="n">
        <f aca="false">($AB15-DC20*$DA$5)/(1-$DA$5)</f>
        <v>0.293548387096774</v>
      </c>
      <c r="DG20" s="112" t="n">
        <f aca="false">(DE20-DF20)*100/DE20</f>
        <v>-39.7849462365591</v>
      </c>
      <c r="DH20" s="138" t="n">
        <f aca="false">($AB15-DC20)*100/$AB15</f>
        <v>37.5</v>
      </c>
      <c r="DI20" s="112" t="n">
        <f aca="false">(DA$6*$AB15+DF20*(2*DA$7-DA$6))/(2*DA$7)</f>
        <v>0.292014385353095</v>
      </c>
      <c r="DJ20" s="142" t="n">
        <f aca="false">(DI20-DC20)*100/DI20</f>
        <v>65.7551117287996</v>
      </c>
      <c r="DK20" s="30"/>
      <c r="DL20" s="81" t="s">
        <v>211</v>
      </c>
      <c r="DM20" s="82" t="s">
        <v>212</v>
      </c>
      <c r="DN20" s="133" t="n">
        <v>0.11</v>
      </c>
      <c r="DO20" s="133" t="n">
        <v>0.29</v>
      </c>
      <c r="DP20" s="112" t="n">
        <f aca="false">($AB15-DN20*$DN$5)/(1-$DN$5)</f>
        <v>0.494615384615385</v>
      </c>
      <c r="DQ20" s="112" t="n">
        <f aca="false">(DO20-DP20)*100/DO20</f>
        <v>-70.5570291777189</v>
      </c>
      <c r="DR20" s="138" t="n">
        <f aca="false">($AB15-DN20)*100/$AB15</f>
        <v>31.25</v>
      </c>
      <c r="DS20" s="112" t="n">
        <f aca="false">(DN$6*$AB15+DP20*(2*DN$7-DN$6))/(2*DN$7)</f>
        <v>0.491870634095634</v>
      </c>
      <c r="DT20" s="142" t="n">
        <f aca="false">(DS20-DN20)*100/DS20</f>
        <v>77.6363961629365</v>
      </c>
      <c r="DU20" s="30"/>
      <c r="DV20" s="81" t="s">
        <v>211</v>
      </c>
      <c r="DW20" s="82" t="s">
        <v>212</v>
      </c>
      <c r="DX20" s="133" t="n">
        <v>0.1</v>
      </c>
      <c r="DY20" s="133" t="n">
        <v>0.18</v>
      </c>
      <c r="DZ20" s="112" t="n">
        <f aca="false">($AB15-DX20*$DX$5)/(1-$DX$5)</f>
        <v>0.22</v>
      </c>
      <c r="EA20" s="165" t="n">
        <f aca="false">(DY20-DZ20)*100/DY20</f>
        <v>-22.2222222222222</v>
      </c>
      <c r="EB20" s="112" t="n">
        <f aca="false">($AB15-DX20)*100/$AB15</f>
        <v>37.5</v>
      </c>
      <c r="EC20" s="112" t="n">
        <f aca="false">(DX$6*$AB15+DZ20*(2*DX$7-DX$6))/(2*DX$7)</f>
        <v>0.219075675675676</v>
      </c>
      <c r="ED20" s="113" t="n">
        <f aca="false">(EC20-DX20)*100/EC20</f>
        <v>54.3536726788226</v>
      </c>
      <c r="EE20" s="30"/>
      <c r="EF20" s="81" t="s">
        <v>211</v>
      </c>
      <c r="EG20" s="82" t="s">
        <v>212</v>
      </c>
      <c r="EH20" s="133" t="n">
        <v>0.12</v>
      </c>
      <c r="EI20" s="133" t="n">
        <v>0.15</v>
      </c>
      <c r="EJ20" s="112" t="n">
        <f aca="false">($AB15-EH20*$EH$5)/(1-$EH$5)</f>
        <v>0.177971014492754</v>
      </c>
      <c r="EK20" s="165" t="n">
        <f aca="false">(EI20-EJ20)*100/EI20</f>
        <v>-18.6473429951691</v>
      </c>
      <c r="EL20" s="112" t="n">
        <f aca="false">($AB15-EH20)*100/$AB15</f>
        <v>25</v>
      </c>
      <c r="EM20" s="112" t="n">
        <f aca="false">(EH$6*$AB15+EJ20*(2*EH$7-EH$6))/(2*EH$7)</f>
        <v>0.177499882491187</v>
      </c>
      <c r="EN20" s="113" t="n">
        <f aca="false">(EM20-EH20)*100/EM20</f>
        <v>32.3943214407716</v>
      </c>
      <c r="EO20" s="30"/>
      <c r="EP20" s="81" t="s">
        <v>246</v>
      </c>
      <c r="EQ20" s="138" t="e">
        <f aca="false">$DC25</f>
        <v>#DIV/0!</v>
      </c>
      <c r="ER20" s="138" t="n">
        <f aca="false">$DN25</f>
        <v>33</v>
      </c>
      <c r="ES20" s="138" t="str">
        <f aca="false">$DX25</f>
        <v>BMRL</v>
      </c>
      <c r="ET20" s="142" t="str">
        <f aca="false">$EH25</f>
        <v>BMRL</v>
      </c>
      <c r="EU20" s="30"/>
      <c r="EV20" s="81" t="s">
        <v>246</v>
      </c>
      <c r="EW20" s="138" t="e">
        <f aca="false">$DC25</f>
        <v>#DIV/0!</v>
      </c>
      <c r="EX20" s="138" t="n">
        <f aca="false">$DN25</f>
        <v>33</v>
      </c>
      <c r="EY20" s="138" t="str">
        <f aca="false">$DX25</f>
        <v>BMRL</v>
      </c>
      <c r="EZ20" s="142" t="str">
        <f aca="false">$EH25</f>
        <v>BMRL</v>
      </c>
      <c r="FA20" s="30"/>
      <c r="FB20" s="174" t="s">
        <v>247</v>
      </c>
      <c r="FC20" s="175" t="n">
        <v>46</v>
      </c>
    </row>
    <row r="21" customFormat="false" ht="16.5" hidden="false" customHeight="false" outlineLevel="0" collapsed="false">
      <c r="A21" s="95" t="s">
        <v>202</v>
      </c>
      <c r="B21" s="96"/>
      <c r="C21" s="30"/>
      <c r="D21" s="69" t="s">
        <v>248</v>
      </c>
      <c r="E21" s="97" t="n">
        <v>18.8</v>
      </c>
      <c r="F21" s="26"/>
      <c r="G21" s="20"/>
      <c r="H21" s="20"/>
      <c r="I21" s="30"/>
      <c r="J21" s="30"/>
      <c r="K21" s="30"/>
      <c r="L21" s="30"/>
      <c r="M21" s="30"/>
      <c r="N21" s="30"/>
      <c r="O21" s="30"/>
      <c r="P21" s="30"/>
      <c r="Q21" s="77" t="s">
        <v>249</v>
      </c>
      <c r="R21" s="78"/>
      <c r="S21" s="30"/>
      <c r="T21" s="176"/>
      <c r="U21" s="177"/>
      <c r="V21" s="96"/>
      <c r="W21" s="30"/>
      <c r="X21" s="81" t="s">
        <v>250</v>
      </c>
      <c r="Y21" s="82" t="s">
        <v>188</v>
      </c>
      <c r="Z21" s="133" t="n">
        <v>4.8</v>
      </c>
      <c r="AA21" s="133" t="n">
        <v>4</v>
      </c>
      <c r="AB21" s="112" t="n">
        <f aca="false">AVERAGE(Z21:AA21)</f>
        <v>4.4</v>
      </c>
      <c r="AC21" s="113" t="n">
        <f aca="false">ABS((Z21-AA21)*100/AB21)</f>
        <v>18.1818181818182</v>
      </c>
      <c r="AD21" s="30"/>
      <c r="AE21" s="134"/>
      <c r="AF21" s="135"/>
      <c r="AG21" s="133"/>
      <c r="AH21" s="136"/>
      <c r="AI21" s="136"/>
      <c r="AJ21" s="136"/>
      <c r="AK21" s="136"/>
      <c r="AL21" s="133"/>
      <c r="AM21" s="133"/>
      <c r="AN21" s="112" t="n">
        <f aca="false">AL21+AM21</f>
        <v>0</v>
      </c>
      <c r="AO21" s="137" t="n">
        <f aca="false">(0.0000005885777787*AK21)/($M$6*$E$23)</f>
        <v>0</v>
      </c>
      <c r="AP21" s="112" t="e">
        <f aca="false">AL21/AN21</f>
        <v>#DIV/0!</v>
      </c>
      <c r="AQ21" s="112" t="e">
        <f aca="false">(AK21-AN21)/AN21</f>
        <v>#DIV/0!</v>
      </c>
      <c r="AR21" s="112" t="n">
        <f aca="false">AL21/($M$5*2.628758183)</f>
        <v>0</v>
      </c>
      <c r="AS21" s="112" t="n">
        <f aca="false">AR21*1.03^($M$7-AH21)</f>
        <v>0</v>
      </c>
      <c r="AT21" s="138" t="e">
        <f aca="false">$AP$5*(1+AQ21-AP21+(AP21*$AI$5))/(1+AQ21-AP21-(AQ21*AP21*$AI$5))</f>
        <v>#DIV/0!</v>
      </c>
      <c r="AU21" s="138" t="e">
        <f aca="false">(AN21*$AP$5-AM21*AT21)/AL21</f>
        <v>#DIV/0!</v>
      </c>
      <c r="AV21" s="138" t="e">
        <f aca="false">($AP$5*AN21+AQ21*AN21*AT21)/AK21</f>
        <v>#DIV/0!</v>
      </c>
      <c r="AW21" s="138" t="e">
        <f aca="false">0.01*(((AV21+AT21)/2)-AU21)</f>
        <v>#DIV/0!</v>
      </c>
      <c r="AX21" s="138" t="e">
        <f aca="false">((AI21+AJ21)/2)-AW21</f>
        <v>#DIV/0!</v>
      </c>
      <c r="AY21" s="139" t="e">
        <f aca="false">AS21/AX21</f>
        <v>#DIV/0!</v>
      </c>
      <c r="AZ21" s="30"/>
      <c r="BA21" s="134" t="n">
        <v>35923</v>
      </c>
      <c r="BB21" s="135" t="n">
        <v>0.541666666666667</v>
      </c>
      <c r="BC21" s="133" t="n">
        <v>49</v>
      </c>
      <c r="BD21" s="136" t="n">
        <v>23.7</v>
      </c>
      <c r="BE21" s="136" t="n">
        <v>62</v>
      </c>
      <c r="BF21" s="136" t="n">
        <v>63</v>
      </c>
      <c r="BG21" s="136" t="n">
        <v>370</v>
      </c>
      <c r="BH21" s="133" t="n">
        <v>6.2</v>
      </c>
      <c r="BI21" s="133" t="n">
        <v>2.7</v>
      </c>
      <c r="BJ21" s="140"/>
      <c r="BK21" s="112" t="n">
        <f aca="false">BH21+BI21</f>
        <v>8.9</v>
      </c>
      <c r="BL21" s="137" t="n">
        <f aca="false">(0.0000005885777787*BG21)/($M$6*$E$23)</f>
        <v>0.25152896525641</v>
      </c>
      <c r="BM21" s="112" t="n">
        <f aca="false">BH21/BK21</f>
        <v>0.696629213483146</v>
      </c>
      <c r="BN21" s="112" t="n">
        <f aca="false">(BG21-BK21)/BK21</f>
        <v>40.5730337078652</v>
      </c>
      <c r="BO21" s="112" t="n">
        <f aca="false">BH21/($M$5*2.628758183)</f>
        <v>14.1229226572013</v>
      </c>
      <c r="BP21" s="112" t="n">
        <f aca="false">BO21*1.03^($M$7-BD21)</f>
        <v>10.6023833051861</v>
      </c>
      <c r="BQ21" s="112" t="n">
        <f aca="false">$AB$12*(1+BN21-BM21+(BM21*$BE$5))/(1+BN21-BM21-(BN21*BM21*$BE$5))</f>
        <v>996.338997819716</v>
      </c>
      <c r="BR21" s="112" t="n">
        <f aca="false">(BK21*$AB$12-BI21*BQ21)/BH21</f>
        <v>28.3362428849625</v>
      </c>
      <c r="BS21" s="112" t="n">
        <f aca="false">($AB$12*BK21+BN21*BK21*BQ21)/BG21</f>
        <v>980.118411115404</v>
      </c>
      <c r="BT21" s="138" t="n">
        <f aca="false">0.01*(((BS21+BQ21)/2)-BR21)</f>
        <v>9.59892461582597</v>
      </c>
      <c r="BU21" s="138" t="n">
        <f aca="false">((BE21+BF21)/2)-BT21</f>
        <v>52.901075384174</v>
      </c>
      <c r="BV21" s="137" t="n">
        <f aca="false">BP21/BU21</f>
        <v>0.200419050618353</v>
      </c>
      <c r="BW21" s="133"/>
      <c r="BX21" s="133"/>
      <c r="BY21" s="133"/>
      <c r="BZ21" s="133"/>
      <c r="CA21" s="133"/>
      <c r="CB21" s="133"/>
      <c r="CC21" s="112" t="str">
        <f aca="false">IF(BZ21=0," ",($AB$12-(BZ21*$BM21))/(1-$BM21))</f>
        <v> </v>
      </c>
      <c r="CD21" s="112" t="str">
        <f aca="false">IF(CB21=0," ",(CB21-CC21)*100/CB21)</f>
        <v> </v>
      </c>
      <c r="CE21" s="138" t="str">
        <f aca="false">IF(BZ21=0," ",($AB$12-BZ21)*100/$AB$12)</f>
        <v> </v>
      </c>
      <c r="CF21" s="112" t="str">
        <f aca="false">IF(BZ21=0," ",($AB$12*$BK21+CC21*(2*$BG21-$BK21))/(2*$BG21))</f>
        <v> </v>
      </c>
      <c r="CG21" s="138" t="str">
        <f aca="false">IF(BZ21=0," ",(CF21-BZ21)*100/CF21)</f>
        <v> </v>
      </c>
      <c r="CH21" s="141"/>
      <c r="CI21" s="141"/>
      <c r="CJ21" s="141"/>
      <c r="CK21" s="137" t="str">
        <f aca="false">IF(CH21=0," ",($AB$18-(CH21*$BM21))/(1-$BM21))</f>
        <v> </v>
      </c>
      <c r="CL21" s="112" t="str">
        <f aca="false">IF(CJ21=0," ",(CJ21-CK21)*100/CJ21)</f>
        <v> </v>
      </c>
      <c r="CM21" s="138" t="str">
        <f aca="false">IF(CH21=0," ",($AB$18-CH21)*100/$AB$18)</f>
        <v> </v>
      </c>
      <c r="CN21" s="137" t="str">
        <f aca="false">IF(CH21=0," ",($AB$18*$BK21+CK21*(2*$BG21-$BK21))/(2*$BG21))</f>
        <v> </v>
      </c>
      <c r="CO21" s="138" t="str">
        <f aca="false">IF(CH21=0," ",(CN21-CH21)*100/CN21)</f>
        <v> </v>
      </c>
      <c r="CP21" s="133"/>
      <c r="CQ21" s="133"/>
      <c r="CR21" s="133"/>
      <c r="CS21" s="112" t="str">
        <f aca="false">IF(CP21=0," ",($AB$17-(CP21*$BM21))/(1-$BM21))</f>
        <v> </v>
      </c>
      <c r="CT21" s="112" t="str">
        <f aca="false">IF(CR21=0," ",(CR21-CS21)*100/CR21)</f>
        <v> </v>
      </c>
      <c r="CU21" s="138" t="str">
        <f aca="false">IF(CP21=0," ",($AB$17-CP21)*100/$AB$17)</f>
        <v> </v>
      </c>
      <c r="CV21" s="112" t="str">
        <f aca="false">IF(CP21=0," ",($AB$17*$BK21+CS21*(2*$BG21-$BK21))/(2*$BG21))</f>
        <v> </v>
      </c>
      <c r="CW21" s="142" t="str">
        <f aca="false">IF(CP21=0," ",(CV21-CP21)*100/CV21)</f>
        <v> </v>
      </c>
      <c r="CX21" s="30"/>
      <c r="CY21" s="81" t="s">
        <v>218</v>
      </c>
      <c r="CZ21" s="82" t="s">
        <v>219</v>
      </c>
      <c r="DA21" s="136" t="s">
        <v>220</v>
      </c>
      <c r="DB21" s="136" t="s">
        <v>220</v>
      </c>
      <c r="DC21" s="112" t="e">
        <f aca="false">AVERAGE(DA21:DB21)</f>
        <v>#DIV/0!</v>
      </c>
      <c r="DD21" s="112" t="e">
        <f aca="false">ABS((DA21-DB21)*100/DC21)</f>
        <v>#VALUE!</v>
      </c>
      <c r="DE21" s="136" t="s">
        <v>220</v>
      </c>
      <c r="DF21" s="138" t="e">
        <f aca="false">($AB16-DC21*$DA$5)/(1-$DA$5)</f>
        <v>#DIV/0!</v>
      </c>
      <c r="DG21" s="112" t="e">
        <f aca="false">(DE21-DF21)*100/DE21</f>
        <v>#VALUE!</v>
      </c>
      <c r="DH21" s="138" t="e">
        <f aca="false">($AB16-DC21)*100/$AB16</f>
        <v>#DIV/0!</v>
      </c>
      <c r="DI21" s="138" t="e">
        <f aca="false">(DA$6*$AB16+DF21*(2*DA$7-DA$6))/(2*DA$7)</f>
        <v>#DIV/0!</v>
      </c>
      <c r="DJ21" s="142" t="e">
        <f aca="false">(DI21-DC21)*100/DI21</f>
        <v>#DIV/0!</v>
      </c>
      <c r="DK21" s="30"/>
      <c r="DL21" s="81" t="s">
        <v>218</v>
      </c>
      <c r="DM21" s="82" t="s">
        <v>219</v>
      </c>
      <c r="DN21" s="136" t="s">
        <v>220</v>
      </c>
      <c r="DO21" s="136" t="s">
        <v>220</v>
      </c>
      <c r="DP21" s="112" t="e">
        <f aca="false">($AB16-DN21*$DN$5)/(1-$DN$5)</f>
        <v>#VALUE!</v>
      </c>
      <c r="DQ21" s="112" t="e">
        <f aca="false">(DO21-DP21)*100/DO21</f>
        <v>#VALUE!</v>
      </c>
      <c r="DR21" s="138" t="e">
        <f aca="false">($AB16-DN21)*100/$AB16</f>
        <v>#DIV/0!</v>
      </c>
      <c r="DS21" s="112" t="e">
        <f aca="false">(DN$6*$AB16+DP21*(2*DN$7-DN$6))/(2*DN$7)</f>
        <v>#DIV/0!</v>
      </c>
      <c r="DT21" s="142" t="e">
        <f aca="false">(DS21-DN21)*100/DS21</f>
        <v>#DIV/0!</v>
      </c>
      <c r="DU21" s="30"/>
      <c r="DV21" s="81" t="s">
        <v>218</v>
      </c>
      <c r="DW21" s="82" t="s">
        <v>219</v>
      </c>
      <c r="DX21" s="136" t="s">
        <v>220</v>
      </c>
      <c r="DY21" s="136" t="s">
        <v>220</v>
      </c>
      <c r="DZ21" s="112" t="e">
        <f aca="false">($AB16-DX21*$DX$5)/(1-$DX$5)</f>
        <v>#VALUE!</v>
      </c>
      <c r="EA21" s="165" t="e">
        <f aca="false">(DY21-DZ21)*100/DY21</f>
        <v>#VALUE!</v>
      </c>
      <c r="EB21" s="112" t="e">
        <f aca="false">($AB16-DX21)*100/$AB16</f>
        <v>#DIV/0!</v>
      </c>
      <c r="EC21" s="112" t="e">
        <f aca="false">(DX$6*$AB16+DZ21*(2*DX$7-DX$6))/(2*DX$7)</f>
        <v>#DIV/0!</v>
      </c>
      <c r="ED21" s="113" t="e">
        <f aca="false">(EC21-DX21)*100/EC21</f>
        <v>#DIV/0!</v>
      </c>
      <c r="EE21" s="30"/>
      <c r="EF21" s="81" t="s">
        <v>218</v>
      </c>
      <c r="EG21" s="82" t="s">
        <v>219</v>
      </c>
      <c r="EH21" s="136" t="s">
        <v>220</v>
      </c>
      <c r="EI21" s="136" t="s">
        <v>220</v>
      </c>
      <c r="EJ21" s="112" t="e">
        <f aca="false">($AB16-EH21*$EH$5)/(1-$EH$5)</f>
        <v>#VALUE!</v>
      </c>
      <c r="EK21" s="165" t="e">
        <f aca="false">(EI21-EJ21)*100/EI21</f>
        <v>#VALUE!</v>
      </c>
      <c r="EL21" s="112" t="e">
        <f aca="false">($AB16-EH21)*100/$AB16</f>
        <v>#DIV/0!</v>
      </c>
      <c r="EM21" s="112" t="e">
        <f aca="false">(EH$6*$AB16+EJ21*(2*EH$7-EH$6))/(2*EH$7)</f>
        <v>#DIV/0!</v>
      </c>
      <c r="EN21" s="113" t="e">
        <f aca="false">(EM21-EH21)*100/EM21</f>
        <v>#DIV/0!</v>
      </c>
      <c r="EO21" s="30"/>
      <c r="EP21" s="81" t="s">
        <v>251</v>
      </c>
      <c r="EQ21" s="138" t="n">
        <f aca="false">$AB11</f>
        <v>54.75</v>
      </c>
      <c r="ER21" s="138" t="n">
        <f aca="false">$AB11</f>
        <v>54.75</v>
      </c>
      <c r="ES21" s="138" t="n">
        <f aca="false">$AB11</f>
        <v>54.75</v>
      </c>
      <c r="ET21" s="142" t="n">
        <f aca="false">$AB11</f>
        <v>54.75</v>
      </c>
      <c r="EU21" s="30"/>
      <c r="EV21" s="81" t="s">
        <v>251</v>
      </c>
      <c r="EW21" s="138" t="n">
        <f aca="false">$AB11</f>
        <v>54.75</v>
      </c>
      <c r="EX21" s="138" t="n">
        <f aca="false">$AB11</f>
        <v>54.75</v>
      </c>
      <c r="EY21" s="138" t="n">
        <f aca="false">$AB11</f>
        <v>54.75</v>
      </c>
      <c r="EZ21" s="142" t="n">
        <f aca="false">$AB11</f>
        <v>54.75</v>
      </c>
      <c r="FA21" s="30"/>
      <c r="FB21" s="178"/>
      <c r="FC21" s="179"/>
    </row>
    <row r="22" customFormat="false" ht="17.25" hidden="false" customHeight="false" outlineLevel="0" collapsed="false">
      <c r="A22" s="114"/>
      <c r="B22" s="115"/>
      <c r="C22" s="30"/>
      <c r="D22" s="69" t="s">
        <v>252</v>
      </c>
      <c r="E22" s="97" t="n">
        <v>70.6</v>
      </c>
      <c r="F22" s="26"/>
      <c r="G22" s="180"/>
      <c r="H22" s="20"/>
      <c r="I22" s="30"/>
      <c r="J22" s="30"/>
      <c r="K22" s="30"/>
      <c r="L22" s="30"/>
      <c r="M22" s="30"/>
      <c r="N22" s="30"/>
      <c r="O22" s="30"/>
      <c r="P22" s="30"/>
      <c r="Q22" s="77" t="s">
        <v>253</v>
      </c>
      <c r="R22" s="78"/>
      <c r="S22" s="30"/>
      <c r="T22" s="23" t="s">
        <v>254</v>
      </c>
      <c r="U22" s="26"/>
      <c r="V22" s="26"/>
      <c r="W22" s="30"/>
      <c r="X22" s="81" t="s">
        <v>255</v>
      </c>
      <c r="Y22" s="82" t="s">
        <v>188</v>
      </c>
      <c r="Z22" s="133" t="n">
        <v>1.36</v>
      </c>
      <c r="AA22" s="133" t="n">
        <v>1</v>
      </c>
      <c r="AB22" s="112" t="n">
        <f aca="false">AVERAGE(Z22:AA22)</f>
        <v>1.18</v>
      </c>
      <c r="AC22" s="113" t="n">
        <f aca="false">ABS((Z22-AA22)*100/AB22)</f>
        <v>30.5084745762712</v>
      </c>
      <c r="AD22" s="30"/>
      <c r="AE22" s="134"/>
      <c r="AF22" s="135"/>
      <c r="AG22" s="133"/>
      <c r="AH22" s="136"/>
      <c r="AI22" s="136"/>
      <c r="AJ22" s="136"/>
      <c r="AK22" s="136"/>
      <c r="AL22" s="133"/>
      <c r="AM22" s="133"/>
      <c r="AN22" s="112" t="n">
        <f aca="false">AL22+AM22</f>
        <v>0</v>
      </c>
      <c r="AO22" s="137" t="n">
        <f aca="false">(0.0000005885777787*AK22)/($M$6*$E$23)</f>
        <v>0</v>
      </c>
      <c r="AP22" s="112" t="e">
        <f aca="false">AL22/AN22</f>
        <v>#DIV/0!</v>
      </c>
      <c r="AQ22" s="112" t="e">
        <f aca="false">(AK22-AN22)/AN22</f>
        <v>#DIV/0!</v>
      </c>
      <c r="AR22" s="112" t="n">
        <f aca="false">AL22/($M$5*2.628758183)</f>
        <v>0</v>
      </c>
      <c r="AS22" s="112" t="n">
        <f aca="false">AR22*1.03^($M$7-AH22)</f>
        <v>0</v>
      </c>
      <c r="AT22" s="138" t="e">
        <f aca="false">$AP$5*(1+AQ22-AP22+(AP22*$AI$5))/(1+AQ22-AP22-(AQ22*AP22*$AI$5))</f>
        <v>#DIV/0!</v>
      </c>
      <c r="AU22" s="138" t="e">
        <f aca="false">(AN22*$AP$5-AM22*AT22)/AL22</f>
        <v>#DIV/0!</v>
      </c>
      <c r="AV22" s="138" t="e">
        <f aca="false">($AP$5*AN22+AQ22*AN22*AT22)/AK22</f>
        <v>#DIV/0!</v>
      </c>
      <c r="AW22" s="138" t="e">
        <f aca="false">0.01*(((AV22+AT22)/2)-AU22)</f>
        <v>#DIV/0!</v>
      </c>
      <c r="AX22" s="138" t="e">
        <f aca="false">((AI22+AJ22)/2)-AW22</f>
        <v>#DIV/0!</v>
      </c>
      <c r="AY22" s="139" t="e">
        <f aca="false">AS22/AX22</f>
        <v>#DIV/0!</v>
      </c>
      <c r="AZ22" s="30"/>
      <c r="BA22" s="134" t="n">
        <v>35923</v>
      </c>
      <c r="BB22" s="135" t="n">
        <v>0.625</v>
      </c>
      <c r="BC22" s="133" t="n">
        <v>51</v>
      </c>
      <c r="BD22" s="136" t="n">
        <v>24.2</v>
      </c>
      <c r="BE22" s="136" t="n">
        <v>62</v>
      </c>
      <c r="BF22" s="136" t="n">
        <v>63</v>
      </c>
      <c r="BG22" s="136" t="n">
        <v>370</v>
      </c>
      <c r="BH22" s="133" t="n">
        <v>6.3</v>
      </c>
      <c r="BI22" s="133" t="n">
        <v>2.6</v>
      </c>
      <c r="BJ22" s="140"/>
      <c r="BK22" s="112" t="n">
        <f aca="false">BH22+BI22</f>
        <v>8.9</v>
      </c>
      <c r="BL22" s="137" t="n">
        <f aca="false">(0.0000005885777787*BG22)/($M$6*$E$23)</f>
        <v>0.25152896525641</v>
      </c>
      <c r="BM22" s="112" t="n">
        <f aca="false">BH22/BK22</f>
        <v>0.707865168539326</v>
      </c>
      <c r="BN22" s="112" t="n">
        <f aca="false">(BG22-BK22)/BK22</f>
        <v>40.5730337078652</v>
      </c>
      <c r="BO22" s="112" t="n">
        <f aca="false">BH22/($M$5*2.628758183)</f>
        <v>14.3507117323174</v>
      </c>
      <c r="BP22" s="112" t="n">
        <f aca="false">BO22*1.03^($M$7-BD22)</f>
        <v>10.6153360871285</v>
      </c>
      <c r="BQ22" s="112" t="n">
        <f aca="false">$AB$12*(1+BN22-BM22+(BM22*$BE$5))/(1+BN22-BM22-(BN22*BM22*$BE$5))</f>
        <v>1031.18734061087</v>
      </c>
      <c r="BR22" s="112" t="n">
        <f aca="false">(BK22*$AB$12-BI22*BQ22)/BH22</f>
        <v>29.3195102240837</v>
      </c>
      <c r="BS22" s="112" t="n">
        <f aca="false">($AB$12*BK22+BN22*BK22*BQ22)/BG22</f>
        <v>1014.12850998537</v>
      </c>
      <c r="BT22" s="138" t="n">
        <f aca="false">0.01*(((BS22+BQ22)/2)-BR22)</f>
        <v>9.93338415074038</v>
      </c>
      <c r="BU22" s="138" t="n">
        <f aca="false">((BE22+BF22)/2)-BT22</f>
        <v>52.5666158492596</v>
      </c>
      <c r="BV22" s="137" t="n">
        <f aca="false">BP22/BU22</f>
        <v>0.20194064075894</v>
      </c>
      <c r="BW22" s="133"/>
      <c r="BX22" s="133"/>
      <c r="BY22" s="133"/>
      <c r="BZ22" s="133"/>
      <c r="CA22" s="133"/>
      <c r="CB22" s="133"/>
      <c r="CC22" s="112" t="str">
        <f aca="false">IF(BZ22=0," ",($AB$12-(BZ22*$BM22))/(1-$BM22))</f>
        <v> </v>
      </c>
      <c r="CD22" s="112" t="str">
        <f aca="false">IF(CB22=0," ",(CB22-CC22)*100/CB22)</f>
        <v> </v>
      </c>
      <c r="CE22" s="138" t="str">
        <f aca="false">IF(BZ22=0," ",($AB$12-BZ22)*100/$AB$12)</f>
        <v> </v>
      </c>
      <c r="CF22" s="112" t="str">
        <f aca="false">IF(BZ22=0," ",($AB$12*$BK22+CC22*(2*$BG22-$BK22))/(2*$BG22))</f>
        <v> </v>
      </c>
      <c r="CG22" s="138" t="str">
        <f aca="false">IF(BZ22=0," ",(CF22-BZ22)*100/CF22)</f>
        <v> </v>
      </c>
      <c r="CH22" s="141"/>
      <c r="CI22" s="141"/>
      <c r="CJ22" s="141"/>
      <c r="CK22" s="137" t="str">
        <f aca="false">IF(CH22=0," ",($AB$18-(CH22*$BM22))/(1-$BM22))</f>
        <v> </v>
      </c>
      <c r="CL22" s="112" t="str">
        <f aca="false">IF(CJ22=0," ",(CJ22-CK22)*100/CJ22)</f>
        <v> </v>
      </c>
      <c r="CM22" s="138" t="str">
        <f aca="false">IF(CH22=0," ",($AB$18-CH22)*100/$AB$18)</f>
        <v> </v>
      </c>
      <c r="CN22" s="137" t="str">
        <f aca="false">IF(CH22=0," ",($AB$18*$BK22+CK22*(2*$BG22-$BK22))/(2*$BG22))</f>
        <v> </v>
      </c>
      <c r="CO22" s="138" t="str">
        <f aca="false">IF(CH22=0," ",(CN22-CH22)*100/CN22)</f>
        <v> </v>
      </c>
      <c r="CP22" s="133"/>
      <c r="CQ22" s="133"/>
      <c r="CR22" s="133"/>
      <c r="CS22" s="112" t="str">
        <f aca="false">IF(CP22=0," ",($AB$17-(CP22*$BM22))/(1-$BM22))</f>
        <v> </v>
      </c>
      <c r="CT22" s="112" t="str">
        <f aca="false">IF(CR22=0," ",(CR22-CS22)*100/CR22)</f>
        <v> </v>
      </c>
      <c r="CU22" s="138" t="str">
        <f aca="false">IF(CP22=0," ",($AB$17-CP22)*100/$AB$17)</f>
        <v> </v>
      </c>
      <c r="CV22" s="112" t="str">
        <f aca="false">IF(CP22=0," ",($AB$17*$BK22+CS22*(2*$BG22-$BK22))/(2*$BG22))</f>
        <v> </v>
      </c>
      <c r="CW22" s="142" t="str">
        <f aca="false">IF(CP22=0," ",(CV22-CP22)*100/CV22)</f>
        <v> </v>
      </c>
      <c r="CX22" s="30"/>
      <c r="CY22" s="81" t="s">
        <v>225</v>
      </c>
      <c r="CZ22" s="82" t="s">
        <v>188</v>
      </c>
      <c r="DA22" s="133" t="s">
        <v>220</v>
      </c>
      <c r="DB22" s="133" t="s">
        <v>220</v>
      </c>
      <c r="DC22" s="112" t="e">
        <f aca="false">AVERAGE(DA22:DB22)</f>
        <v>#DIV/0!</v>
      </c>
      <c r="DD22" s="112" t="e">
        <f aca="false">ABS((DA22-DB22)*100/DC22)</f>
        <v>#VALUE!</v>
      </c>
      <c r="DE22" s="133" t="n">
        <v>9.7</v>
      </c>
      <c r="DF22" s="112" t="e">
        <f aca="false">($AB17-DC22*$DA$5)/(1-$DA$5)</f>
        <v>#DIV/0!</v>
      </c>
      <c r="DG22" s="112" t="e">
        <f aca="false">(DE22-DF22)*100/DE22</f>
        <v>#DIV/0!</v>
      </c>
      <c r="DH22" s="138" t="e">
        <f aca="false">($AB17-DC22)*100/$AB17</f>
        <v>#DIV/0!</v>
      </c>
      <c r="DI22" s="112" t="e">
        <f aca="false">(DA$6*$AB17+DF22*(2*DA$7-DA$6))/(2*DA$7)</f>
        <v>#DIV/0!</v>
      </c>
      <c r="DJ22" s="142" t="e">
        <f aca="false">(DI22-DC22)*100/DI22</f>
        <v>#DIV/0!</v>
      </c>
      <c r="DK22" s="30"/>
      <c r="DL22" s="81" t="s">
        <v>225</v>
      </c>
      <c r="DM22" s="82" t="s">
        <v>188</v>
      </c>
      <c r="DN22" s="133" t="s">
        <v>220</v>
      </c>
      <c r="DO22" s="133" t="n">
        <v>21</v>
      </c>
      <c r="DP22" s="112" t="e">
        <f aca="false">($AB17-DN22*$DN$5)/(1-$DN$5)</f>
        <v>#VALUE!</v>
      </c>
      <c r="DQ22" s="112" t="e">
        <f aca="false">(DO22-DP22)*100/DO22</f>
        <v>#VALUE!</v>
      </c>
      <c r="DR22" s="138" t="e">
        <f aca="false">($AB17-DN22)*100/$AB17</f>
        <v>#VALUE!</v>
      </c>
      <c r="DS22" s="112" t="e">
        <f aca="false">(DN$6*$AB17+DP22*(2*DN$7-DN$6))/(2*DN$7)</f>
        <v>#VALUE!</v>
      </c>
      <c r="DT22" s="142" t="e">
        <f aca="false">(DS22-DN22)*100/DS22</f>
        <v>#VALUE!</v>
      </c>
      <c r="DU22" s="30"/>
      <c r="DV22" s="81" t="s">
        <v>225</v>
      </c>
      <c r="DW22" s="82" t="s">
        <v>188</v>
      </c>
      <c r="DX22" s="133" t="s">
        <v>220</v>
      </c>
      <c r="DY22" s="133" t="n">
        <v>6.2</v>
      </c>
      <c r="DZ22" s="112" t="e">
        <f aca="false">($AB17-DX22*$DX$5)/(1-$DX$5)</f>
        <v>#VALUE!</v>
      </c>
      <c r="EA22" s="165" t="e">
        <f aca="false">(DY22-DZ22)*100/DY22</f>
        <v>#VALUE!</v>
      </c>
      <c r="EB22" s="112" t="e">
        <f aca="false">($AB17-DX22)*100/$AB17</f>
        <v>#VALUE!</v>
      </c>
      <c r="EC22" s="112" t="e">
        <f aca="false">(DX$6*$AB17+DZ22*(2*DX$7-DX$6))/(2*DX$7)</f>
        <v>#VALUE!</v>
      </c>
      <c r="ED22" s="113" t="e">
        <f aca="false">(EC22-DX22)*100/EC22</f>
        <v>#VALUE!</v>
      </c>
      <c r="EE22" s="30"/>
      <c r="EF22" s="81" t="s">
        <v>225</v>
      </c>
      <c r="EG22" s="82" t="s">
        <v>188</v>
      </c>
      <c r="EH22" s="133" t="s">
        <v>220</v>
      </c>
      <c r="EI22" s="133" t="n">
        <v>4.4</v>
      </c>
      <c r="EJ22" s="112" t="e">
        <f aca="false">($AB17-EH22*$EH$5)/(1-$EH$5)</f>
        <v>#VALUE!</v>
      </c>
      <c r="EK22" s="165" t="e">
        <f aca="false">(EI22-EJ22)*100/EI22</f>
        <v>#VALUE!</v>
      </c>
      <c r="EL22" s="112" t="e">
        <f aca="false">($AB17-EH22)*100/$AB17</f>
        <v>#VALUE!</v>
      </c>
      <c r="EM22" s="112" t="e">
        <f aca="false">(EH$6*$AB17+EJ22*(2*EH$7-EH$6))/(2*EH$7)</f>
        <v>#VALUE!</v>
      </c>
      <c r="EN22" s="113" t="e">
        <f aca="false">(EM22-EH22)*100/EM22</f>
        <v>#VALUE!</v>
      </c>
      <c r="EO22" s="30"/>
      <c r="EP22" s="81" t="s">
        <v>256</v>
      </c>
      <c r="EQ22" s="138" t="n">
        <f aca="false">$DC16</f>
        <v>5.5</v>
      </c>
      <c r="ER22" s="138" t="n">
        <f aca="false">$DN16</f>
        <v>7.5</v>
      </c>
      <c r="ES22" s="138" t="n">
        <f aca="false">$DX16</f>
        <v>5</v>
      </c>
      <c r="ET22" s="142" t="n">
        <f aca="false">$EH16</f>
        <v>2</v>
      </c>
      <c r="EU22" s="30"/>
      <c r="EV22" s="81" t="s">
        <v>256</v>
      </c>
      <c r="EW22" s="138" t="n">
        <f aca="false">$DC16</f>
        <v>5.5</v>
      </c>
      <c r="EX22" s="138" t="n">
        <f aca="false">$DN16</f>
        <v>7.5</v>
      </c>
      <c r="EY22" s="138" t="n">
        <f aca="false">$DX16</f>
        <v>5</v>
      </c>
      <c r="EZ22" s="142" t="n">
        <f aca="false">$EH16</f>
        <v>2</v>
      </c>
      <c r="FA22" s="30"/>
      <c r="FB22" s="180"/>
      <c r="FC22" s="20"/>
    </row>
    <row r="23" customFormat="false" ht="16.5" hidden="false" customHeight="false" outlineLevel="0" collapsed="false">
      <c r="A23" s="69" t="s">
        <v>257</v>
      </c>
      <c r="B23" s="70" t="s">
        <v>258</v>
      </c>
      <c r="C23" s="30"/>
      <c r="D23" s="95" t="s">
        <v>259</v>
      </c>
      <c r="E23" s="181" t="n">
        <v>0.0026</v>
      </c>
      <c r="F23" s="26"/>
      <c r="G23" s="20"/>
      <c r="H23" s="20"/>
      <c r="I23" s="30"/>
      <c r="J23" s="30"/>
      <c r="K23" s="30"/>
      <c r="L23" s="30"/>
      <c r="M23" s="30"/>
      <c r="N23" s="30"/>
      <c r="O23" s="30"/>
      <c r="P23" s="30"/>
      <c r="Q23" s="77" t="s">
        <v>260</v>
      </c>
      <c r="R23" s="78" t="n">
        <v>95</v>
      </c>
      <c r="S23" s="30"/>
      <c r="T23" s="23" t="s">
        <v>261</v>
      </c>
      <c r="U23" s="26"/>
      <c r="V23" s="26"/>
      <c r="W23" s="30"/>
      <c r="X23" s="81" t="s">
        <v>262</v>
      </c>
      <c r="Y23" s="82" t="s">
        <v>188</v>
      </c>
      <c r="Z23" s="112" t="n">
        <f aca="false">Z21-Z22</f>
        <v>3.44</v>
      </c>
      <c r="AA23" s="112" t="n">
        <f aca="false">AA21-AA22</f>
        <v>3</v>
      </c>
      <c r="AB23" s="112" t="n">
        <f aca="false">AVERAGE(Z23:AA23)</f>
        <v>3.22</v>
      </c>
      <c r="AC23" s="113" t="n">
        <f aca="false">ABS((Z23-AA23)*100/AB23)</f>
        <v>13.6645962732919</v>
      </c>
      <c r="AD23" s="30"/>
      <c r="AE23" s="134"/>
      <c r="AF23" s="135"/>
      <c r="AG23" s="133"/>
      <c r="AH23" s="136"/>
      <c r="AI23" s="136"/>
      <c r="AJ23" s="136"/>
      <c r="AK23" s="136"/>
      <c r="AL23" s="133"/>
      <c r="AM23" s="133"/>
      <c r="AN23" s="112" t="n">
        <f aca="false">AL23+AM23</f>
        <v>0</v>
      </c>
      <c r="AO23" s="137" t="n">
        <f aca="false">(0.0000005885777787*AK23)/($M$6*$E$23)</f>
        <v>0</v>
      </c>
      <c r="AP23" s="112" t="e">
        <f aca="false">AL23/AN23</f>
        <v>#DIV/0!</v>
      </c>
      <c r="AQ23" s="112" t="e">
        <f aca="false">(AK23-AN23)/AN23</f>
        <v>#DIV/0!</v>
      </c>
      <c r="AR23" s="112" t="n">
        <f aca="false">AL23/($M$5*2.628758183)</f>
        <v>0</v>
      </c>
      <c r="AS23" s="112" t="n">
        <f aca="false">AR23*1.03^($M$7-AH23)</f>
        <v>0</v>
      </c>
      <c r="AT23" s="138" t="e">
        <f aca="false">$AP$5*(1+AQ23-AP23+(AP23*$AI$5))/(1+AQ23-AP23-(AQ23*AP23*$AI$5))</f>
        <v>#DIV/0!</v>
      </c>
      <c r="AU23" s="138" t="e">
        <f aca="false">(AN23*$AP$5-AM23*AT23)/AL23</f>
        <v>#DIV/0!</v>
      </c>
      <c r="AV23" s="138" t="e">
        <f aca="false">($AP$5*AN23+AQ23*AN23*AT23)/AK23</f>
        <v>#DIV/0!</v>
      </c>
      <c r="AW23" s="138" t="e">
        <f aca="false">0.01*(((AV23+AT23)/2)-AU23)</f>
        <v>#DIV/0!</v>
      </c>
      <c r="AX23" s="138" t="e">
        <f aca="false">((AI23+AJ23)/2)-AW23</f>
        <v>#DIV/0!</v>
      </c>
      <c r="AY23" s="139" t="e">
        <f aca="false">AS23/AX23</f>
        <v>#DIV/0!</v>
      </c>
      <c r="AZ23" s="30"/>
      <c r="BA23" s="134" t="n">
        <v>35923</v>
      </c>
      <c r="BB23" s="135" t="n">
        <v>0.708333333333333</v>
      </c>
      <c r="BC23" s="133" t="n">
        <v>53</v>
      </c>
      <c r="BD23" s="136" t="n">
        <v>24.7</v>
      </c>
      <c r="BE23" s="136" t="n">
        <v>62</v>
      </c>
      <c r="BF23" s="136" t="n">
        <v>62</v>
      </c>
      <c r="BG23" s="136" t="n">
        <v>370</v>
      </c>
      <c r="BH23" s="133" t="n">
        <v>6.4</v>
      </c>
      <c r="BI23" s="133" t="n">
        <v>2.7</v>
      </c>
      <c r="BJ23" s="140"/>
      <c r="BK23" s="112" t="n">
        <f aca="false">BH23+BI23</f>
        <v>9.1</v>
      </c>
      <c r="BL23" s="137" t="n">
        <f aca="false">(0.0000005885777787*BG23)/($M$6*$E$23)</f>
        <v>0.25152896525641</v>
      </c>
      <c r="BM23" s="112" t="n">
        <f aca="false">BH23/BK23</f>
        <v>0.703296703296703</v>
      </c>
      <c r="BN23" s="112" t="n">
        <f aca="false">(BG23-BK23)/BK23</f>
        <v>39.6593406593407</v>
      </c>
      <c r="BO23" s="112" t="n">
        <f aca="false">BH23/($M$5*2.628758183)</f>
        <v>14.5785008074336</v>
      </c>
      <c r="BP23" s="112" t="n">
        <f aca="false">BO23*1.03^($M$7-BD23)</f>
        <v>10.625626863951</v>
      </c>
      <c r="BQ23" s="112" t="n">
        <f aca="false">$AB$12*(1+BN23-BM23+(BM23*$BE$5))/(1+BN23-BM23-(BN23*BM23*$BE$5))</f>
        <v>1016.75233117361</v>
      </c>
      <c r="BR23" s="112" t="n">
        <f aca="false">(BK23*$AB$12-BI23*BQ23)/BH23</f>
        <v>28.9013602861335</v>
      </c>
      <c r="BS23" s="112" t="n">
        <f aca="false">($AB$12*BK23+BN23*BK23*BQ23)/BG23</f>
        <v>999.665179244745</v>
      </c>
      <c r="BT23" s="138" t="n">
        <f aca="false">0.01*(((BS23+BQ23)/2)-BR23)</f>
        <v>9.79307394923044</v>
      </c>
      <c r="BU23" s="138" t="n">
        <f aca="false">((BE23+BF23)/2)-BT23</f>
        <v>52.2069260507696</v>
      </c>
      <c r="BV23" s="137" t="n">
        <f aca="false">BP23/BU23</f>
        <v>0.203529065350791</v>
      </c>
      <c r="BW23" s="133" t="n">
        <v>6.69</v>
      </c>
      <c r="BX23" s="133"/>
      <c r="BY23" s="133"/>
      <c r="BZ23" s="133" t="n">
        <v>31.7</v>
      </c>
      <c r="CA23" s="133"/>
      <c r="CB23" s="133"/>
      <c r="CC23" s="112" t="n">
        <f aca="false">IF(BZ23=0," ",($AB$12-(BZ23*$BM23))/(1-$BM23))</f>
        <v>1010.11851851852</v>
      </c>
      <c r="CD23" s="112" t="str">
        <f aca="false">IF(CB23=0," ",(CB23-CC23)*100/CB23)</f>
        <v> </v>
      </c>
      <c r="CE23" s="138" t="n">
        <f aca="false">IF(BZ23=0," ",($AB$12-BZ23)*100/$AB$12)</f>
        <v>90.1552795031056</v>
      </c>
      <c r="CF23" s="112" t="n">
        <f aca="false">IF(BZ23=0," ",($AB$12*$BK23+CC23*(2*$BG23-$BK23))/(2*$BG23))</f>
        <v>1001.65652052052</v>
      </c>
      <c r="CG23" s="138" t="n">
        <f aca="false">IF(BZ23=0," ",(CF23-BZ23)*100/CF23)</f>
        <v>96.8352424857648</v>
      </c>
      <c r="CH23" s="141" t="n">
        <v>0</v>
      </c>
      <c r="CI23" s="141"/>
      <c r="CJ23" s="141"/>
      <c r="CK23" s="137" t="str">
        <f aca="false">IF(CH23=0," ",($AB$18-(CH23*$BM23))/(1-$BM23))</f>
        <v> </v>
      </c>
      <c r="CL23" s="112" t="str">
        <f aca="false">IF(CJ23=0," ",(CJ23-CK23)*100/CJ23)</f>
        <v> </v>
      </c>
      <c r="CM23" s="138" t="str">
        <f aca="false">IF(CH23=0," ",($AB$18-CH23)*100/$AB$18)</f>
        <v> </v>
      </c>
      <c r="CN23" s="137" t="str">
        <f aca="false">IF(CH23=0," ",($AB$18*$BK23+CK23*(2*$BG23-$BK23))/(2*$BG23))</f>
        <v> </v>
      </c>
      <c r="CO23" s="138" t="str">
        <f aca="false">IF(CH23=0," ",(CN23-CH23)*100/CN23)</f>
        <v> </v>
      </c>
      <c r="CP23" s="133"/>
      <c r="CQ23" s="133"/>
      <c r="CR23" s="133"/>
      <c r="CS23" s="112" t="str">
        <f aca="false">IF(CP23=0," ",($AB$17-(CP23*$BM23))/(1-$BM23))</f>
        <v> </v>
      </c>
      <c r="CT23" s="112" t="str">
        <f aca="false">IF(CR23=0," ",(CR23-CS23)*100/CR23)</f>
        <v> </v>
      </c>
      <c r="CU23" s="138" t="str">
        <f aca="false">IF(CP23=0," ",($AB$17-CP23)*100/$AB$17)</f>
        <v> </v>
      </c>
      <c r="CV23" s="112" t="str">
        <f aca="false">IF(CP23=0," ",($AB$17*$BK23+CS23*(2*$BG23-$BK23))/(2*$BG23))</f>
        <v> </v>
      </c>
      <c r="CW23" s="142" t="str">
        <f aca="false">IF(CP23=0," ",(CV23-CP23)*100/CV23)</f>
        <v> </v>
      </c>
      <c r="CX23" s="30"/>
      <c r="CY23" s="81" t="s">
        <v>230</v>
      </c>
      <c r="CZ23" s="82" t="s">
        <v>231</v>
      </c>
      <c r="DA23" s="141" t="n">
        <v>0.002</v>
      </c>
      <c r="DB23" s="141" t="n">
        <v>0.002</v>
      </c>
      <c r="DC23" s="137" t="n">
        <f aca="false">AVERAGE(DA23:DB23)</f>
        <v>0.002</v>
      </c>
      <c r="DD23" s="112" t="n">
        <f aca="false">ABS((DA23-DB23)*100/DC23)</f>
        <v>0</v>
      </c>
      <c r="DE23" s="141" t="n">
        <v>0.166</v>
      </c>
      <c r="DF23" s="137" t="n">
        <f aca="false">($AB18-DC23*$DA$5)/(1-$DA$5)</f>
        <v>0.164903225806452</v>
      </c>
      <c r="DG23" s="112" t="n">
        <f aca="false">(DE23-DF23)*100/DE23</f>
        <v>0.660707345511098</v>
      </c>
      <c r="DH23" s="138" t="n">
        <f aca="false">($AB18-DC23)*100/$AB18</f>
        <v>96.1904761904762</v>
      </c>
      <c r="DI23" s="137" t="n">
        <f aca="false">(DA$6*$AB18+DF23*(2*DA$7-DA$6))/(2*DA$7)</f>
        <v>0.163612107672188</v>
      </c>
      <c r="DJ23" s="142" t="n">
        <f aca="false">(DI23-DC23)*100/DI23</f>
        <v>98.7775965798282</v>
      </c>
      <c r="DK23" s="30"/>
      <c r="DL23" s="81" t="s">
        <v>230</v>
      </c>
      <c r="DM23" s="82" t="s">
        <v>231</v>
      </c>
      <c r="DN23" s="141" t="n">
        <v>0.003</v>
      </c>
      <c r="DO23" s="141" t="n">
        <v>0.359</v>
      </c>
      <c r="DP23" s="137" t="n">
        <f aca="false">($AB18-DN23*$DN$5)/(1-$DN$5)</f>
        <v>0.383769230769231</v>
      </c>
      <c r="DQ23" s="112" t="n">
        <f aca="false">(DO23-DP23)*100/DO23</f>
        <v>-6.89950717805871</v>
      </c>
      <c r="DR23" s="138" t="n">
        <f aca="false">($AB18-DN23)*100/$AB18</f>
        <v>94.2857142857143</v>
      </c>
      <c r="DS23" s="137" t="n">
        <f aca="false">(DN$6*$AB18+DP23*(2*DN$7-DN$6))/(2*DN$7)</f>
        <v>0.381051927754678</v>
      </c>
      <c r="DT23" s="142" t="n">
        <f aca="false">(DS23-DN23)*100/DS23</f>
        <v>99.2127057281465</v>
      </c>
      <c r="DU23" s="30"/>
      <c r="DV23" s="81" t="s">
        <v>230</v>
      </c>
      <c r="DW23" s="82" t="s">
        <v>231</v>
      </c>
      <c r="DX23" s="141" t="n">
        <v>0.002</v>
      </c>
      <c r="DY23" s="141" t="n">
        <v>0.107</v>
      </c>
      <c r="DZ23" s="137" t="n">
        <f aca="false">($AB18-DX23*$DX$5)/(1-$DX$5)</f>
        <v>0.103</v>
      </c>
      <c r="EA23" s="165" t="n">
        <f aca="false">(DY23-DZ23)*100/DY23</f>
        <v>3.73831775700935</v>
      </c>
      <c r="EB23" s="112" t="n">
        <f aca="false">($AB18-DX23)*100/$AB18</f>
        <v>96.1904761904762</v>
      </c>
      <c r="EC23" s="137" t="n">
        <f aca="false">(DX$6*$AB18+DZ23*(2*DX$7-DX$6))/(2*DX$7)</f>
        <v>0.102222027027027</v>
      </c>
      <c r="ED23" s="113" t="n">
        <f aca="false">(EC23-DX23)*100/EC23</f>
        <v>98.0434745248485</v>
      </c>
      <c r="EE23" s="30"/>
      <c r="EF23" s="81" t="s">
        <v>230</v>
      </c>
      <c r="EG23" s="82" t="s">
        <v>231</v>
      </c>
      <c r="EH23" s="141" t="n">
        <v>0.004</v>
      </c>
      <c r="EI23" s="141" t="n">
        <v>0.077</v>
      </c>
      <c r="EJ23" s="137" t="n">
        <f aca="false">($AB18-EH23*$EH$5)/(1-$EH$5)</f>
        <v>0.0742898550724638</v>
      </c>
      <c r="EK23" s="165" t="n">
        <f aca="false">(EI23-EJ23)*100/EI23</f>
        <v>3.51966873706003</v>
      </c>
      <c r="EL23" s="112" t="n">
        <f aca="false">($AB18-EH23)*100/$AB18</f>
        <v>92.3809523809524</v>
      </c>
      <c r="EM23" s="137" t="n">
        <f aca="false">(EH$6*$AB18+EJ23*(2*EH$7-EH$6))/(2*EH$7)</f>
        <v>0.0737186075205641</v>
      </c>
      <c r="EN23" s="113" t="n">
        <f aca="false">(EM23-EH23)*100/EM23</f>
        <v>94.5739615349026</v>
      </c>
      <c r="EO23" s="30"/>
      <c r="EP23" s="81" t="s">
        <v>263</v>
      </c>
      <c r="EQ23" s="138" t="n">
        <f aca="false">$AB13</f>
        <v>117.25</v>
      </c>
      <c r="ER23" s="138" t="n">
        <f aca="false">$AB13</f>
        <v>117.25</v>
      </c>
      <c r="ES23" s="138" t="n">
        <f aca="false">$AB13</f>
        <v>117.25</v>
      </c>
      <c r="ET23" s="142" t="n">
        <f aca="false">$AB13</f>
        <v>117.25</v>
      </c>
      <c r="EU23" s="30"/>
      <c r="EV23" s="81" t="s">
        <v>263</v>
      </c>
      <c r="EW23" s="138" t="n">
        <f aca="false">$AB13</f>
        <v>117.25</v>
      </c>
      <c r="EX23" s="138" t="n">
        <f aca="false">$AB13</f>
        <v>117.25</v>
      </c>
      <c r="EY23" s="138" t="n">
        <f aca="false">$AB13</f>
        <v>117.25</v>
      </c>
      <c r="EZ23" s="142" t="n">
        <f aca="false">$AB13</f>
        <v>117.25</v>
      </c>
      <c r="FA23" s="30"/>
      <c r="FB23" s="30"/>
      <c r="FC23" s="30"/>
    </row>
    <row r="24" customFormat="false" ht="15.75" hidden="false" customHeight="false" outlineLevel="0" collapsed="false">
      <c r="A24" s="69" t="s">
        <v>264</v>
      </c>
      <c r="B24" s="70" t="s">
        <v>265</v>
      </c>
      <c r="C24" s="30"/>
      <c r="D24" s="20"/>
      <c r="E24" s="182"/>
      <c r="F24" s="26"/>
      <c r="G24" s="172"/>
      <c r="H24" s="20"/>
      <c r="I24" s="30"/>
      <c r="J24" s="30"/>
      <c r="K24" s="30"/>
      <c r="L24" s="30"/>
      <c r="M24" s="30"/>
      <c r="N24" s="30"/>
      <c r="O24" s="30"/>
      <c r="P24" s="30"/>
      <c r="Q24" s="77" t="s">
        <v>266</v>
      </c>
      <c r="R24" s="78" t="n">
        <v>4.8</v>
      </c>
      <c r="S24" s="30"/>
      <c r="T24" s="26" t="s">
        <v>267</v>
      </c>
      <c r="U24" s="26"/>
      <c r="V24" s="26"/>
      <c r="W24" s="30"/>
      <c r="X24" s="81" t="s">
        <v>268</v>
      </c>
      <c r="Y24" s="149" t="s">
        <v>156</v>
      </c>
      <c r="Z24" s="136" t="n">
        <v>13</v>
      </c>
      <c r="AA24" s="136" t="n">
        <v>13</v>
      </c>
      <c r="AB24" s="138" t="n">
        <f aca="false">AVERAGE(Z24:AA24)</f>
        <v>13</v>
      </c>
      <c r="AC24" s="113" t="n">
        <f aca="false">ABS((Z24-AA24)*100/AB24)</f>
        <v>0</v>
      </c>
      <c r="AD24" s="30"/>
      <c r="AE24" s="134"/>
      <c r="AF24" s="135"/>
      <c r="AG24" s="133"/>
      <c r="AH24" s="136"/>
      <c r="AI24" s="136"/>
      <c r="AJ24" s="136"/>
      <c r="AK24" s="136"/>
      <c r="AL24" s="133"/>
      <c r="AM24" s="133"/>
      <c r="AN24" s="112" t="n">
        <f aca="false">AL24+AM24</f>
        <v>0</v>
      </c>
      <c r="AO24" s="137" t="n">
        <f aca="false">(0.0000005885777787*AK24)/($M$6*$E$23)</f>
        <v>0</v>
      </c>
      <c r="AP24" s="112" t="e">
        <f aca="false">AL24/AN24</f>
        <v>#DIV/0!</v>
      </c>
      <c r="AQ24" s="112" t="e">
        <f aca="false">(AK24-AN24)/AN24</f>
        <v>#DIV/0!</v>
      </c>
      <c r="AR24" s="112" t="n">
        <f aca="false">AL24/($M$5*2.628758183)</f>
        <v>0</v>
      </c>
      <c r="AS24" s="112" t="n">
        <f aca="false">AR24*1.03^($M$7-AH24)</f>
        <v>0</v>
      </c>
      <c r="AT24" s="138" t="e">
        <f aca="false">$AP$5*(1+AQ24-AP24+(AP24*$AI$5))/(1+AQ24-AP24-(AQ24*AP24*$AI$5))</f>
        <v>#DIV/0!</v>
      </c>
      <c r="AU24" s="138" t="e">
        <f aca="false">(AN24*$AP$5-AM24*AT24)/AL24</f>
        <v>#DIV/0!</v>
      </c>
      <c r="AV24" s="138" t="e">
        <f aca="false">($AP$5*AN24+AQ24*AN24*AT24)/AK24</f>
        <v>#DIV/0!</v>
      </c>
      <c r="AW24" s="138" t="e">
        <f aca="false">0.01*(((AV24+AT24)/2)-AU24)</f>
        <v>#DIV/0!</v>
      </c>
      <c r="AX24" s="138" t="e">
        <f aca="false">((AI24+AJ24)/2)-AW24</f>
        <v>#DIV/0!</v>
      </c>
      <c r="AY24" s="139" t="e">
        <f aca="false">AS24/AX24</f>
        <v>#DIV/0!</v>
      </c>
      <c r="AZ24" s="30"/>
      <c r="BA24" s="134" t="n">
        <v>35924</v>
      </c>
      <c r="BB24" s="135" t="n">
        <v>0.291666666666667</v>
      </c>
      <c r="BC24" s="183" t="n">
        <v>67</v>
      </c>
      <c r="BD24" s="136" t="n">
        <v>22.2</v>
      </c>
      <c r="BE24" s="136" t="n">
        <v>62</v>
      </c>
      <c r="BF24" s="136" t="n">
        <v>63</v>
      </c>
      <c r="BG24" s="136" t="n">
        <v>370</v>
      </c>
      <c r="BH24" s="133" t="n">
        <v>6</v>
      </c>
      <c r="BI24" s="133" t="n">
        <v>2.5</v>
      </c>
      <c r="BJ24" s="140"/>
      <c r="BK24" s="112" t="n">
        <f aca="false">BH24+BI24</f>
        <v>8.5</v>
      </c>
      <c r="BL24" s="137" t="n">
        <f aca="false">(0.0000005885777787*BG24)/($M$6*$E$23)</f>
        <v>0.25152896525641</v>
      </c>
      <c r="BM24" s="112" t="n">
        <f aca="false">BH24/BK24</f>
        <v>0.705882352941177</v>
      </c>
      <c r="BN24" s="112" t="n">
        <f aca="false">(BG24-BK24)/BK24</f>
        <v>42.5294117647059</v>
      </c>
      <c r="BO24" s="112" t="n">
        <f aca="false">BH24/($M$5*2.628758183)</f>
        <v>13.667344506969</v>
      </c>
      <c r="BP24" s="112" t="n">
        <f aca="false">BO24*1.03^($M$7-BD24)</f>
        <v>10.7255333855568</v>
      </c>
      <c r="BQ24" s="112" t="n">
        <f aca="false">$AB$12*(1+BN24-BM24+(BM24*$BE$5))/(1+BN24-BM24-(BN24*BM24*$BE$5))</f>
        <v>1024.81216647874</v>
      </c>
      <c r="BR24" s="112" t="n">
        <f aca="false">(BK24*$AB$12-BI24*BQ24)/BH24</f>
        <v>29.1615973005245</v>
      </c>
      <c r="BS24" s="112" t="n">
        <f aca="false">($AB$12*BK24+BN24*BK24*BQ24)/BG24</f>
        <v>1008.66648157315</v>
      </c>
      <c r="BT24" s="138" t="n">
        <f aca="false">0.01*(((BS24+BQ24)/2)-BR24)</f>
        <v>9.8757772672542</v>
      </c>
      <c r="BU24" s="138" t="n">
        <f aca="false">((BE24+BF24)/2)-BT24</f>
        <v>52.6242227327458</v>
      </c>
      <c r="BV24" s="137" t="n">
        <f aca="false">BP24/BU24</f>
        <v>0.203813620963618</v>
      </c>
      <c r="BW24" s="133" t="n">
        <v>6.67</v>
      </c>
      <c r="BX24" s="133"/>
      <c r="BY24" s="133"/>
      <c r="BZ24" s="133" t="n">
        <v>27.8</v>
      </c>
      <c r="CA24" s="133"/>
      <c r="CB24" s="133"/>
      <c r="CC24" s="112" t="n">
        <f aca="false">IF(BZ24=0," ",($AB$12-(BZ24*$BM24))/(1-$BM24))</f>
        <v>1028.08</v>
      </c>
      <c r="CD24" s="112" t="str">
        <f aca="false">IF(CB24=0," ",(CB24-CC24)*100/CB24)</f>
        <v> </v>
      </c>
      <c r="CE24" s="138" t="n">
        <f aca="false">IF(BZ24=0," ",($AB$12-BZ24)*100/$AB$12)</f>
        <v>91.3664596273292</v>
      </c>
      <c r="CF24" s="112" t="n">
        <f aca="false">IF(BZ24=0," ",($AB$12*$BK24+CC24*(2*$BG24-$BK24))/(2*$BG24))</f>
        <v>1019.96962162162</v>
      </c>
      <c r="CG24" s="138" t="n">
        <f aca="false">IF(BZ24=0," ",(CF24-BZ24)*100/CF24)</f>
        <v>97.274428628982</v>
      </c>
      <c r="CH24" s="141" t="n">
        <v>0.001</v>
      </c>
      <c r="CI24" s="141"/>
      <c r="CJ24" s="141"/>
      <c r="CK24" s="137" t="n">
        <f aca="false">IF(CH24=0," ",($AB$18-(CH24*$BM24))/(1-$BM24))</f>
        <v>0.1761</v>
      </c>
      <c r="CL24" s="112" t="str">
        <f aca="false">IF(CJ24=0," ",(CJ24-CK24)*100/CJ24)</f>
        <v> </v>
      </c>
      <c r="CM24" s="138" t="n">
        <f aca="false">IF(CH24=0," ",($AB$18-CH24)*100/$AB$18)</f>
        <v>98.0952380952381</v>
      </c>
      <c r="CN24" s="137" t="n">
        <f aca="false">IF(CH24=0," ",($AB$18*$BK24+CK24*(2*$BG24-$BK24))/(2*$BG24))</f>
        <v>0.17468027027027</v>
      </c>
      <c r="CO24" s="138" t="n">
        <f aca="false">IF(CH24=0," ",(CN24-CH24)*100/CN24)</f>
        <v>99.4275255021916</v>
      </c>
      <c r="CP24" s="133"/>
      <c r="CQ24" s="133"/>
      <c r="CR24" s="133"/>
      <c r="CS24" s="112" t="str">
        <f aca="false">IF(CP24=0," ",($AB$17-(CP24*$BM24))/(1-$BM24))</f>
        <v> </v>
      </c>
      <c r="CT24" s="112" t="str">
        <f aca="false">IF(CR24=0," ",(CR24-CS24)*100/CR24)</f>
        <v> </v>
      </c>
      <c r="CU24" s="138" t="str">
        <f aca="false">IF(CP24=0," ",($AB$17-CP24)*100/$AB$17)</f>
        <v> </v>
      </c>
      <c r="CV24" s="112" t="str">
        <f aca="false">IF(CP24=0," ",($AB$17*$BK24+CS24*(2*$BG24-$BK24))/(2*$BG24))</f>
        <v> </v>
      </c>
      <c r="CW24" s="142" t="str">
        <f aca="false">IF(CP24=0," ",(CV24-CP24)*100/CV24)</f>
        <v> </v>
      </c>
      <c r="CX24" s="30"/>
      <c r="CY24" s="81" t="s">
        <v>237</v>
      </c>
      <c r="CZ24" s="82" t="s">
        <v>238</v>
      </c>
      <c r="DA24" s="112" t="s">
        <v>269</v>
      </c>
      <c r="DB24" s="112" t="s">
        <v>269</v>
      </c>
      <c r="DC24" s="112" t="e">
        <f aca="false">AVERAGE(DA24:DB24)</f>
        <v>#DIV/0!</v>
      </c>
      <c r="DD24" s="112" t="e">
        <f aca="false">ABS((DA24-DB24)*100/DC24)</f>
        <v>#VALUE!</v>
      </c>
      <c r="DE24" s="112" t="n">
        <f aca="false">DE23*100/DE22</f>
        <v>1.71134020618557</v>
      </c>
      <c r="DF24" s="84" t="s">
        <v>56</v>
      </c>
      <c r="DG24" s="153" t="s">
        <v>56</v>
      </c>
      <c r="DH24" s="154" t="s">
        <v>56</v>
      </c>
      <c r="DI24" s="84" t="s">
        <v>56</v>
      </c>
      <c r="DJ24" s="155" t="s">
        <v>56</v>
      </c>
      <c r="DK24" s="30"/>
      <c r="DL24" s="81" t="s">
        <v>237</v>
      </c>
      <c r="DM24" s="82" t="s">
        <v>238</v>
      </c>
      <c r="DN24" s="112" t="s">
        <v>269</v>
      </c>
      <c r="DO24" s="112" t="n">
        <f aca="false">DO23*100/DO22</f>
        <v>1.70952380952381</v>
      </c>
      <c r="DP24" s="84" t="s">
        <v>56</v>
      </c>
      <c r="DQ24" s="153" t="s">
        <v>56</v>
      </c>
      <c r="DR24" s="154" t="s">
        <v>56</v>
      </c>
      <c r="DS24" s="84" t="s">
        <v>56</v>
      </c>
      <c r="DT24" s="155" t="s">
        <v>56</v>
      </c>
      <c r="DU24" s="30"/>
      <c r="DV24" s="81" t="s">
        <v>237</v>
      </c>
      <c r="DW24" s="82" t="s">
        <v>238</v>
      </c>
      <c r="DX24" s="112" t="s">
        <v>269</v>
      </c>
      <c r="DY24" s="112" t="n">
        <f aca="false">DY23*100/DY22</f>
        <v>1.7258064516129</v>
      </c>
      <c r="DZ24" s="84" t="s">
        <v>56</v>
      </c>
      <c r="EA24" s="153" t="s">
        <v>56</v>
      </c>
      <c r="EB24" s="154" t="s">
        <v>56</v>
      </c>
      <c r="EC24" s="84" t="s">
        <v>56</v>
      </c>
      <c r="ED24" s="155" t="s">
        <v>56</v>
      </c>
      <c r="EE24" s="30"/>
      <c r="EF24" s="81" t="s">
        <v>237</v>
      </c>
      <c r="EG24" s="82" t="s">
        <v>238</v>
      </c>
      <c r="EH24" s="112" t="s">
        <v>269</v>
      </c>
      <c r="EI24" s="112" t="n">
        <f aca="false">EI23*100/EI22</f>
        <v>1.75</v>
      </c>
      <c r="EJ24" s="84" t="s">
        <v>56</v>
      </c>
      <c r="EK24" s="153" t="s">
        <v>56</v>
      </c>
      <c r="EL24" s="154" t="s">
        <v>56</v>
      </c>
      <c r="EM24" s="84" t="s">
        <v>56</v>
      </c>
      <c r="EN24" s="155" t="s">
        <v>56</v>
      </c>
      <c r="EO24" s="30"/>
      <c r="EP24" s="81" t="s">
        <v>270</v>
      </c>
      <c r="EQ24" s="138" t="n">
        <f aca="false">$DC18</f>
        <v>3.9</v>
      </c>
      <c r="ER24" s="138" t="n">
        <f aca="false">$DN18</f>
        <v>8.7</v>
      </c>
      <c r="ES24" s="138" t="n">
        <f aca="false">$DX18</f>
        <v>0.8</v>
      </c>
      <c r="ET24" s="142" t="n">
        <f aca="false">$EH18</f>
        <v>0.7</v>
      </c>
      <c r="EU24" s="30"/>
      <c r="EV24" s="81" t="s">
        <v>270</v>
      </c>
      <c r="EW24" s="138" t="n">
        <f aca="false">$DC18</f>
        <v>3.9</v>
      </c>
      <c r="EX24" s="138" t="n">
        <f aca="false">$DN18</f>
        <v>8.7</v>
      </c>
      <c r="EY24" s="138" t="n">
        <f aca="false">$DX18</f>
        <v>0.8</v>
      </c>
      <c r="EZ24" s="142" t="n">
        <f aca="false">$EH18</f>
        <v>0.7</v>
      </c>
      <c r="FA24" s="30"/>
      <c r="FB24" s="30"/>
      <c r="FC24" s="30"/>
    </row>
    <row r="25" customFormat="false" ht="16.5" hidden="false" customHeight="false" outlineLevel="0" collapsed="false">
      <c r="A25" s="69" t="s">
        <v>271</v>
      </c>
      <c r="B25" s="70" t="s">
        <v>272</v>
      </c>
      <c r="C25" s="30"/>
      <c r="D25" s="24" t="s">
        <v>273</v>
      </c>
      <c r="E25" s="182"/>
      <c r="F25" s="26"/>
      <c r="G25" s="20"/>
      <c r="H25" s="26"/>
      <c r="I25" s="30"/>
      <c r="J25" s="30"/>
      <c r="K25" s="30"/>
      <c r="L25" s="30"/>
      <c r="M25" s="30"/>
      <c r="N25" s="30"/>
      <c r="O25" s="30"/>
      <c r="P25" s="30"/>
      <c r="Q25" s="77" t="s">
        <v>274</v>
      </c>
      <c r="R25" s="78" t="n">
        <v>7.99</v>
      </c>
      <c r="S25" s="30"/>
      <c r="T25" s="26"/>
      <c r="U25" s="20"/>
      <c r="V25" s="20"/>
      <c r="W25" s="30"/>
      <c r="X25" s="81" t="s">
        <v>275</v>
      </c>
      <c r="Y25" s="82" t="s">
        <v>56</v>
      </c>
      <c r="Z25" s="133" t="n">
        <v>9.5</v>
      </c>
      <c r="AA25" s="133" t="n">
        <v>9.48</v>
      </c>
      <c r="AB25" s="112" t="n">
        <f aca="false">AVERAGE(Z25:AA25)</f>
        <v>9.49</v>
      </c>
      <c r="AC25" s="113" t="n">
        <f aca="false">ABS((Z25-AA25)*100/AB25)</f>
        <v>0.210748155953631</v>
      </c>
      <c r="AD25" s="30"/>
      <c r="AE25" s="79"/>
      <c r="AF25" s="184"/>
      <c r="AG25" s="133"/>
      <c r="AH25" s="136"/>
      <c r="AI25" s="136"/>
      <c r="AJ25" s="136"/>
      <c r="AK25" s="136"/>
      <c r="AL25" s="133"/>
      <c r="AM25" s="133"/>
      <c r="AN25" s="112" t="n">
        <f aca="false">AL25+AM25</f>
        <v>0</v>
      </c>
      <c r="AO25" s="137" t="n">
        <f aca="false">(0.0000005885777787*AK25)/($M$6*$E$23)</f>
        <v>0</v>
      </c>
      <c r="AP25" s="112" t="e">
        <f aca="false">AL25/AN25</f>
        <v>#DIV/0!</v>
      </c>
      <c r="AQ25" s="112" t="e">
        <f aca="false">(AK25-AN25)/AN25</f>
        <v>#DIV/0!</v>
      </c>
      <c r="AR25" s="112" t="n">
        <f aca="false">AL25/($M$5*2.628758183)</f>
        <v>0</v>
      </c>
      <c r="AS25" s="112" t="n">
        <f aca="false">AR25*1.03^($M$7-AH25)</f>
        <v>0</v>
      </c>
      <c r="AT25" s="138" t="e">
        <f aca="false">$AP$5*(1+AQ25-AP25+(AP25*$AI$5))/(1+AQ25-AP25-(AQ25*AP25*$AI$5))</f>
        <v>#DIV/0!</v>
      </c>
      <c r="AU25" s="138" t="e">
        <f aca="false">(AN25*$AP$5-AM25*AT25)/AL25</f>
        <v>#DIV/0!</v>
      </c>
      <c r="AV25" s="138" t="e">
        <f aca="false">($AP$5*AN25+AQ25*AN25*AT25)/AK25</f>
        <v>#DIV/0!</v>
      </c>
      <c r="AW25" s="138" t="e">
        <f aca="false">0.01*(((AV25+AT25)/2)-AU25)</f>
        <v>#DIV/0!</v>
      </c>
      <c r="AX25" s="138" t="e">
        <f aca="false">((AI25+AJ25)/2)-AW25</f>
        <v>#DIV/0!</v>
      </c>
      <c r="AY25" s="139" t="e">
        <f aca="false">AS25/AX25</f>
        <v>#DIV/0!</v>
      </c>
      <c r="AZ25" s="30"/>
      <c r="BA25" s="134" t="n">
        <v>35924</v>
      </c>
      <c r="BB25" s="135" t="n">
        <v>0.375</v>
      </c>
      <c r="BC25" s="133" t="n">
        <v>69</v>
      </c>
      <c r="BD25" s="136" t="n">
        <v>22</v>
      </c>
      <c r="BE25" s="136" t="n">
        <v>62</v>
      </c>
      <c r="BF25" s="136" t="n">
        <v>63</v>
      </c>
      <c r="BG25" s="136" t="n">
        <v>370</v>
      </c>
      <c r="BH25" s="133" t="n">
        <v>5.9</v>
      </c>
      <c r="BI25" s="133" t="n">
        <v>2.7</v>
      </c>
      <c r="BJ25" s="140"/>
      <c r="BK25" s="112" t="n">
        <f aca="false">BH25+BI25</f>
        <v>8.6</v>
      </c>
      <c r="BL25" s="137" t="n">
        <f aca="false">(0.0000005885777787*BG25)/($M$6*$E$23)</f>
        <v>0.25152896525641</v>
      </c>
      <c r="BM25" s="112" t="n">
        <f aca="false">BH25/BK25</f>
        <v>0.686046511627907</v>
      </c>
      <c r="BN25" s="112" t="n">
        <f aca="false">(BG25-BK25)/BK25</f>
        <v>42.0232558139535</v>
      </c>
      <c r="BO25" s="112" t="n">
        <f aca="false">BH25/($M$5*2.628758183)</f>
        <v>13.4395554318528</v>
      </c>
      <c r="BP25" s="112" t="n">
        <f aca="false">BO25*1.03^($M$7-BD25)</f>
        <v>10.6093091629786</v>
      </c>
      <c r="BQ25" s="112" t="n">
        <f aca="false">$AB$12*(1+BN25-BM25+(BM25*$BE$5))/(1+BN25-BM25-(BN25*BM25*$BE$5))</f>
        <v>965.573606589006</v>
      </c>
      <c r="BR25" s="112" t="n">
        <f aca="false">(BK25*$AB$12-BI25*BQ25)/BH25</f>
        <v>27.4832647813022</v>
      </c>
      <c r="BS25" s="112" t="n">
        <f aca="false">($AB$12*BK25+BN25*BK25*BQ25)/BG25</f>
        <v>950.614868706127</v>
      </c>
      <c r="BT25" s="138" t="n">
        <f aca="false">0.01*(((BS25+BQ25)/2)-BR25)</f>
        <v>9.30610972866264</v>
      </c>
      <c r="BU25" s="138" t="n">
        <f aca="false">((BE25+BF25)/2)-BT25</f>
        <v>53.1938902713374</v>
      </c>
      <c r="BV25" s="137" t="n">
        <f aca="false">BP25/BU25</f>
        <v>0.19944600984928</v>
      </c>
      <c r="BW25" s="133"/>
      <c r="BX25" s="133"/>
      <c r="BY25" s="133"/>
      <c r="BZ25" s="133"/>
      <c r="CA25" s="133"/>
      <c r="CB25" s="133"/>
      <c r="CC25" s="112" t="str">
        <f aca="false">IF(BZ25=0," ",($AB$12-(BZ25*$BM25))/(1-$BM25))</f>
        <v> </v>
      </c>
      <c r="CD25" s="112" t="str">
        <f aca="false">IF(CB25=0," ",(CB25-CC25)*100/CB25)</f>
        <v> </v>
      </c>
      <c r="CE25" s="138" t="str">
        <f aca="false">IF(BZ25=0," ",($AB$12-BZ25)*100/$AB$12)</f>
        <v> </v>
      </c>
      <c r="CF25" s="112" t="str">
        <f aca="false">IF(BZ25=0," ",($AB$12*$BK25+CC25*(2*$BG25-$BK25))/(2*$BG25))</f>
        <v> </v>
      </c>
      <c r="CG25" s="138" t="str">
        <f aca="false">IF(BZ25=0," ",(CF25-BZ25)*100/CF25)</f>
        <v> </v>
      </c>
      <c r="CH25" s="141"/>
      <c r="CI25" s="141"/>
      <c r="CJ25" s="141"/>
      <c r="CK25" s="137" t="str">
        <f aca="false">IF(CH25=0," ",($AB$18-(CH25*$BM25))/(1-$BM25))</f>
        <v> </v>
      </c>
      <c r="CL25" s="112" t="str">
        <f aca="false">IF(CJ25=0," ",(CJ25-CK25)*100/CJ25)</f>
        <v> </v>
      </c>
      <c r="CM25" s="138" t="str">
        <f aca="false">IF(CH25=0," ",($AB$18-CH25)*100/$AB$18)</f>
        <v> </v>
      </c>
      <c r="CN25" s="137" t="str">
        <f aca="false">IF(CH25=0," ",($AB$18*$BK25+CK25*(2*$BG25-$BK25))/(2*$BG25))</f>
        <v> </v>
      </c>
      <c r="CO25" s="138" t="str">
        <f aca="false">IF(CH25=0," ",(CN25-CH25)*100/CN25)</f>
        <v> </v>
      </c>
      <c r="CP25" s="133"/>
      <c r="CQ25" s="133"/>
      <c r="CR25" s="133"/>
      <c r="CS25" s="112" t="str">
        <f aca="false">IF(CP25=0," ",($AB$17-(CP25*$BM25))/(1-$BM25))</f>
        <v> </v>
      </c>
      <c r="CT25" s="112" t="str">
        <f aca="false">IF(CR25=0," ",(CR25-CS25)*100/CR25)</f>
        <v> </v>
      </c>
      <c r="CU25" s="138" t="str">
        <f aca="false">IF(CP25=0," ",($AB$17-CP25)*100/$AB$17)</f>
        <v> </v>
      </c>
      <c r="CV25" s="112" t="str">
        <f aca="false">IF(CP25=0," ",($AB$17*$BK25+CS25*(2*$BG25-$BK25))/(2*$BG25))</f>
        <v> </v>
      </c>
      <c r="CW25" s="142" t="str">
        <f aca="false">IF(CP25=0," ",(CV25-CP25)*100/CV25)</f>
        <v> </v>
      </c>
      <c r="CX25" s="30"/>
      <c r="CY25" s="81" t="s">
        <v>244</v>
      </c>
      <c r="CZ25" s="173" t="s">
        <v>245</v>
      </c>
      <c r="DA25" s="136" t="s">
        <v>220</v>
      </c>
      <c r="DB25" s="136" t="s">
        <v>220</v>
      </c>
      <c r="DC25" s="138" t="e">
        <f aca="false">AVERAGE(DA25:DB25)</f>
        <v>#DIV/0!</v>
      </c>
      <c r="DD25" s="112" t="e">
        <f aca="false">ABS((DA25-DB25)*100/DC25)</f>
        <v>#VALUE!</v>
      </c>
      <c r="DE25" s="84" t="s">
        <v>56</v>
      </c>
      <c r="DF25" s="138" t="e">
        <f aca="false">($AB20-DC25*$DA$5)/(1-$DA$5)</f>
        <v>#DIV/0!</v>
      </c>
      <c r="DG25" s="153" t="s">
        <v>56</v>
      </c>
      <c r="DH25" s="138" t="e">
        <f aca="false">($AB20-DC25)*100/$AB20</f>
        <v>#DIV/0!</v>
      </c>
      <c r="DI25" s="138" t="e">
        <f aca="false">(DA$6*$AB20+DF25*(2*DA$7-DA$6))/(2*DA$7)</f>
        <v>#DIV/0!</v>
      </c>
      <c r="DJ25" s="142" t="e">
        <f aca="false">(DI25-DC25)*100/DI25</f>
        <v>#DIV/0!</v>
      </c>
      <c r="DK25" s="30"/>
      <c r="DL25" s="81" t="s">
        <v>244</v>
      </c>
      <c r="DM25" s="173" t="s">
        <v>245</v>
      </c>
      <c r="DN25" s="136" t="n">
        <v>33</v>
      </c>
      <c r="DO25" s="154" t="s">
        <v>56</v>
      </c>
      <c r="DP25" s="138" t="n">
        <f aca="false">($AB20-DN25*$DN$5)/(1-$DN$5)</f>
        <v>652.230769230769</v>
      </c>
      <c r="DQ25" s="153" t="s">
        <v>56</v>
      </c>
      <c r="DR25" s="138" t="n">
        <f aca="false">($AB20-DN25)*100/$AB20</f>
        <v>70.9251101321586</v>
      </c>
      <c r="DS25" s="138" t="n">
        <f aca="false">(DN$6*$AB20+DP25*(2*DN$7-DN$6))/(2*DN$7)</f>
        <v>647.811720893971</v>
      </c>
      <c r="DT25" s="142" t="n">
        <f aca="false">(DS25-DN25)*100/DS25</f>
        <v>94.9059273033127</v>
      </c>
      <c r="DU25" s="30"/>
      <c r="DV25" s="81" t="s">
        <v>244</v>
      </c>
      <c r="DW25" s="173" t="s">
        <v>245</v>
      </c>
      <c r="DX25" s="136" t="s">
        <v>220</v>
      </c>
      <c r="DY25" s="154" t="s">
        <v>56</v>
      </c>
      <c r="DZ25" s="138" t="e">
        <f aca="false">($AB20-DX25*$DX$5)/(1-$DX$5)</f>
        <v>#VALUE!</v>
      </c>
      <c r="EA25" s="156" t="s">
        <v>56</v>
      </c>
      <c r="EB25" s="112" t="e">
        <f aca="false">($AB20-DX25)*100/$AB20</f>
        <v>#VALUE!</v>
      </c>
      <c r="EC25" s="138" t="e">
        <f aca="false">(DX$6*$AB20+DZ25*(2*DX$7-DX$6))/(2*DX$7)</f>
        <v>#VALUE!</v>
      </c>
      <c r="ED25" s="113" t="e">
        <f aca="false">(EC25-DX25)*100/EC25</f>
        <v>#VALUE!</v>
      </c>
      <c r="EE25" s="30"/>
      <c r="EF25" s="81" t="s">
        <v>244</v>
      </c>
      <c r="EG25" s="173" t="s">
        <v>245</v>
      </c>
      <c r="EH25" s="136" t="s">
        <v>220</v>
      </c>
      <c r="EI25" s="154" t="s">
        <v>56</v>
      </c>
      <c r="EJ25" s="138" t="e">
        <f aca="false">($AB20-EH25*$EH$5)/(1-$EH$5)</f>
        <v>#VALUE!</v>
      </c>
      <c r="EK25" s="156" t="s">
        <v>56</v>
      </c>
      <c r="EL25" s="112" t="e">
        <f aca="false">($AB20-EH25)*100/$AB20</f>
        <v>#VALUE!</v>
      </c>
      <c r="EM25" s="138" t="e">
        <f aca="false">(EH$6*$AB20+EJ25*(2*EH$7-EH$6))/(2*EH$7)</f>
        <v>#VALUE!</v>
      </c>
      <c r="EN25" s="113" t="e">
        <f aca="false">(EM25-EH25)*100/EM25</f>
        <v>#VALUE!</v>
      </c>
      <c r="EO25" s="30"/>
      <c r="EP25" s="81" t="s">
        <v>276</v>
      </c>
      <c r="EQ25" s="138" t="n">
        <f aca="false">$AB14</f>
        <v>97.35</v>
      </c>
      <c r="ER25" s="138" t="n">
        <f aca="false">$AB14</f>
        <v>97.35</v>
      </c>
      <c r="ES25" s="138" t="n">
        <f aca="false">$AB14</f>
        <v>97.35</v>
      </c>
      <c r="ET25" s="142" t="n">
        <f aca="false">$AB14</f>
        <v>97.35</v>
      </c>
      <c r="EU25" s="30"/>
      <c r="EV25" s="81" t="s">
        <v>276</v>
      </c>
      <c r="EW25" s="138" t="n">
        <f aca="false">$AB14</f>
        <v>97.35</v>
      </c>
      <c r="EX25" s="138" t="n">
        <f aca="false">$AB14</f>
        <v>97.35</v>
      </c>
      <c r="EY25" s="138" t="n">
        <f aca="false">$AB14</f>
        <v>97.35</v>
      </c>
      <c r="EZ25" s="142" t="n">
        <f aca="false">$AB14</f>
        <v>97.35</v>
      </c>
      <c r="FA25" s="30"/>
      <c r="FB25" s="30"/>
      <c r="FC25" s="30"/>
    </row>
    <row r="26" customFormat="false" ht="17.25" hidden="false" customHeight="false" outlineLevel="0" collapsed="false">
      <c r="A26" s="69" t="s">
        <v>277</v>
      </c>
      <c r="B26" s="70" t="n">
        <v>381</v>
      </c>
      <c r="C26" s="30"/>
      <c r="D26" s="35" t="s">
        <v>278</v>
      </c>
      <c r="E26" s="41"/>
      <c r="F26" s="26"/>
      <c r="G26" s="26"/>
      <c r="H26" s="30"/>
      <c r="I26" s="30"/>
      <c r="J26" s="30"/>
      <c r="K26" s="30"/>
      <c r="L26" s="30"/>
      <c r="M26" s="30"/>
      <c r="N26" s="30"/>
      <c r="O26" s="30"/>
      <c r="P26" s="30"/>
      <c r="Q26" s="77" t="s">
        <v>279</v>
      </c>
      <c r="R26" s="78" t="n">
        <v>239</v>
      </c>
      <c r="S26" s="30"/>
      <c r="T26" s="180"/>
      <c r="U26" s="20"/>
      <c r="V26" s="20"/>
      <c r="W26" s="30"/>
      <c r="X26" s="81" t="s">
        <v>280</v>
      </c>
      <c r="Y26" s="82" t="s">
        <v>281</v>
      </c>
      <c r="Z26" s="136" t="n">
        <v>42</v>
      </c>
      <c r="AA26" s="136" t="n">
        <v>42</v>
      </c>
      <c r="AB26" s="138" t="n">
        <f aca="false">AVERAGE(Z26:AA26)</f>
        <v>42</v>
      </c>
      <c r="AC26" s="113" t="n">
        <f aca="false">ABS((Z26-AA26)*100/AB26)</f>
        <v>0</v>
      </c>
      <c r="AD26" s="30"/>
      <c r="AE26" s="79"/>
      <c r="AF26" s="184"/>
      <c r="AG26" s="133"/>
      <c r="AH26" s="136"/>
      <c r="AI26" s="136"/>
      <c r="AJ26" s="136"/>
      <c r="AK26" s="136"/>
      <c r="AL26" s="133"/>
      <c r="AM26" s="133"/>
      <c r="AN26" s="112" t="n">
        <f aca="false">AL26+AM26</f>
        <v>0</v>
      </c>
      <c r="AO26" s="137" t="n">
        <f aca="false">(0.0000005885777787*AK26)/($M$6*$E$23)</f>
        <v>0</v>
      </c>
      <c r="AP26" s="112" t="e">
        <f aca="false">AL26/AN26</f>
        <v>#DIV/0!</v>
      </c>
      <c r="AQ26" s="112" t="e">
        <f aca="false">(AK26-AN26)/AN26</f>
        <v>#DIV/0!</v>
      </c>
      <c r="AR26" s="112" t="n">
        <f aca="false">AL26/($M$5*2.628758183)</f>
        <v>0</v>
      </c>
      <c r="AS26" s="112" t="n">
        <f aca="false">AR26*1.03^($M$7-AH26)</f>
        <v>0</v>
      </c>
      <c r="AT26" s="138" t="e">
        <f aca="false">$AP$5*(1+AQ26-AP26+(AP26*$AI$5))/(1+AQ26-AP26-(AQ26*AP26*$AI$5))</f>
        <v>#DIV/0!</v>
      </c>
      <c r="AU26" s="138" t="e">
        <f aca="false">(AN26*$AP$5-AM26*AT26)/AL26</f>
        <v>#DIV/0!</v>
      </c>
      <c r="AV26" s="138" t="e">
        <f aca="false">($AP$5*AN26+AQ26*AN26*AT26)/AK26</f>
        <v>#DIV/0!</v>
      </c>
      <c r="AW26" s="138" t="e">
        <f aca="false">0.01*(((AV26+AT26)/2)-AU26)</f>
        <v>#DIV/0!</v>
      </c>
      <c r="AX26" s="138" t="e">
        <f aca="false">((AI26+AJ26)/2)-AW26</f>
        <v>#DIV/0!</v>
      </c>
      <c r="AY26" s="139" t="e">
        <f aca="false">AS26/AX26</f>
        <v>#DIV/0!</v>
      </c>
      <c r="AZ26" s="30"/>
      <c r="BA26" s="134" t="n">
        <v>35924</v>
      </c>
      <c r="BB26" s="135" t="n">
        <v>0.458333333333333</v>
      </c>
      <c r="BC26" s="133" t="n">
        <v>71</v>
      </c>
      <c r="BD26" s="136" t="n">
        <v>22.2</v>
      </c>
      <c r="BE26" s="136" t="n">
        <v>63</v>
      </c>
      <c r="BF26" s="136" t="n">
        <v>63</v>
      </c>
      <c r="BG26" s="136" t="n">
        <v>370</v>
      </c>
      <c r="BH26" s="133" t="n">
        <v>5.8</v>
      </c>
      <c r="BI26" s="133" t="n">
        <v>2.6</v>
      </c>
      <c r="BJ26" s="140"/>
      <c r="BK26" s="112" t="n">
        <f aca="false">BH26+BI26</f>
        <v>8.4</v>
      </c>
      <c r="BL26" s="137" t="n">
        <f aca="false">(0.0000005885777787*BG26)/($M$6*$E$23)</f>
        <v>0.25152896525641</v>
      </c>
      <c r="BM26" s="112" t="n">
        <f aca="false">BH26/BK26</f>
        <v>0.690476190476191</v>
      </c>
      <c r="BN26" s="112" t="n">
        <f aca="false">(BG26-BK26)/BK26</f>
        <v>43.0476190476191</v>
      </c>
      <c r="BO26" s="112" t="n">
        <f aca="false">BH26/($M$5*2.628758183)</f>
        <v>13.2117663567367</v>
      </c>
      <c r="BP26" s="112" t="n">
        <f aca="false">BO26*1.03^($M$7-BD26)</f>
        <v>10.3680156060383</v>
      </c>
      <c r="BQ26" s="112" t="n">
        <f aca="false">$AB$12*(1+BN26-BM26+(BM26*$BE$5))/(1+BN26-BM26-(BN26*BM26*$BE$5))</f>
        <v>978.181747864719</v>
      </c>
      <c r="BR26" s="112" t="n">
        <f aca="false">(BK26*$AB$12-BI26*BQ26)/BH26</f>
        <v>27.8495613020226</v>
      </c>
      <c r="BS26" s="112" t="n">
        <f aca="false">($AB$12*BK26+BN26*BK26*BQ26)/BG26</f>
        <v>963.284648724006</v>
      </c>
      <c r="BT26" s="138" t="n">
        <f aca="false">0.01*(((BS26+BQ26)/2)-BR26)</f>
        <v>9.4288363699234</v>
      </c>
      <c r="BU26" s="138" t="n">
        <f aca="false">((BE26+BF26)/2)-BT26</f>
        <v>53.5711636300766</v>
      </c>
      <c r="BV26" s="137" t="n">
        <f aca="false">BP26/BU26</f>
        <v>0.193537248465093</v>
      </c>
      <c r="BW26" s="133" t="n">
        <v>6.63</v>
      </c>
      <c r="BX26" s="133" t="n">
        <v>7.83</v>
      </c>
      <c r="BY26" s="133" t="n">
        <v>8.03</v>
      </c>
      <c r="BZ26" s="133" t="n">
        <v>27.7</v>
      </c>
      <c r="CA26" s="133" t="n">
        <v>321</v>
      </c>
      <c r="CB26" s="133" t="n">
        <v>879</v>
      </c>
      <c r="CC26" s="112" t="n">
        <f aca="false">IF(BZ26=0," ",($AB$12-(BZ26*$BM26))/(1-$BM26))</f>
        <v>978.515384615385</v>
      </c>
      <c r="CD26" s="112" t="n">
        <f aca="false">IF(CB26=0," ",(CB26-CC26)*100/CB26)</f>
        <v>-11.3214316968583</v>
      </c>
      <c r="CE26" s="138" t="n">
        <f aca="false">IF(BZ26=0," ",($AB$12-BZ26)*100/$AB$12)</f>
        <v>91.3975155279503</v>
      </c>
      <c r="CF26" s="112" t="n">
        <f aca="false">IF(BZ26=0," ",($AB$12*$BK26+CC26*(2*$BG26-$BK26))/(2*$BG26))</f>
        <v>971.063047817048</v>
      </c>
      <c r="CG26" s="138" t="n">
        <f aca="false">IF(BZ26=0," ",(CF26-BZ26)*100/CF26)</f>
        <v>97.1474560727782</v>
      </c>
      <c r="CH26" s="141" t="n">
        <v>0.001</v>
      </c>
      <c r="CI26" s="141" t="n">
        <v>0.051</v>
      </c>
      <c r="CJ26" s="141" t="n">
        <v>0.162</v>
      </c>
      <c r="CK26" s="137" t="n">
        <f aca="false">IF(CH26=0," ",($AB$18-(CH26*$BM26))/(1-$BM26))</f>
        <v>0.167384615384615</v>
      </c>
      <c r="CL26" s="112" t="n">
        <f aca="false">IF(CJ26=0," ",(CJ26-CK26)*100/CJ26)</f>
        <v>-3.32383665716997</v>
      </c>
      <c r="CM26" s="138" t="n">
        <f aca="false">IF(CH26=0," ",($AB$18-CH26)*100/$AB$18)</f>
        <v>98.0952380952381</v>
      </c>
      <c r="CN26" s="137" t="n">
        <f aca="false">IF(CH26=0," ",($AB$18*$BK26+CK26*(2*$BG26-$BK26))/(2*$BG26))</f>
        <v>0.16608051975052</v>
      </c>
      <c r="CO26" s="138" t="n">
        <f aca="false">IF(CH26=0," ",(CN26-CH26)*100/CN26)</f>
        <v>99.3978824238374</v>
      </c>
      <c r="CP26" s="133"/>
      <c r="CQ26" s="133"/>
      <c r="CR26" s="133"/>
      <c r="CS26" s="112" t="str">
        <f aca="false">IF(CP26=0," ",($AB$17-(CP26*$BM26))/(1-$BM26))</f>
        <v> </v>
      </c>
      <c r="CT26" s="112" t="str">
        <f aca="false">IF(CR26=0," ",(CR26-CS26)*100/CR26)</f>
        <v> </v>
      </c>
      <c r="CU26" s="138" t="str">
        <f aca="false">IF(CP26=0," ",($AB$17-CP26)*100/$AB$17)</f>
        <v> </v>
      </c>
      <c r="CV26" s="112" t="str">
        <f aca="false">IF(CP26=0," ",($AB$17*$BK26+CS26*(2*$BG26-$BK26))/(2*$BG26))</f>
        <v> </v>
      </c>
      <c r="CW26" s="142" t="str">
        <f aca="false">IF(CP26=0," ",(CV26-CP26)*100/CV26)</f>
        <v> </v>
      </c>
      <c r="CX26" s="30"/>
      <c r="CY26" s="81" t="s">
        <v>250</v>
      </c>
      <c r="CZ26" s="82" t="s">
        <v>188</v>
      </c>
      <c r="DA26" s="133" t="n">
        <v>1.17</v>
      </c>
      <c r="DB26" s="133" t="n">
        <v>1.6</v>
      </c>
      <c r="DC26" s="112" t="n">
        <f aca="false">AVERAGE(DA26:DB26)</f>
        <v>1.385</v>
      </c>
      <c r="DD26" s="112" t="n">
        <f aca="false">ABS((DA26-DB26)*100/DC26)</f>
        <v>31.0469314079423</v>
      </c>
      <c r="DE26" s="84" t="s">
        <v>56</v>
      </c>
      <c r="DF26" s="84" t="s">
        <v>56</v>
      </c>
      <c r="DG26" s="153" t="s">
        <v>56</v>
      </c>
      <c r="DH26" s="154" t="s">
        <v>56</v>
      </c>
      <c r="DI26" s="84" t="s">
        <v>56</v>
      </c>
      <c r="DJ26" s="155" t="s">
        <v>56</v>
      </c>
      <c r="DK26" s="30"/>
      <c r="DL26" s="81" t="s">
        <v>250</v>
      </c>
      <c r="DM26" s="82" t="s">
        <v>188</v>
      </c>
      <c r="DN26" s="133" t="n">
        <v>1.6</v>
      </c>
      <c r="DO26" s="153" t="s">
        <v>56</v>
      </c>
      <c r="DP26" s="84" t="s">
        <v>56</v>
      </c>
      <c r="DQ26" s="153" t="s">
        <v>56</v>
      </c>
      <c r="DR26" s="154" t="s">
        <v>56</v>
      </c>
      <c r="DS26" s="84" t="s">
        <v>56</v>
      </c>
      <c r="DT26" s="155" t="s">
        <v>56</v>
      </c>
      <c r="DU26" s="30"/>
      <c r="DV26" s="81" t="s">
        <v>250</v>
      </c>
      <c r="DW26" s="82" t="s">
        <v>188</v>
      </c>
      <c r="DX26" s="133" t="n">
        <v>1.6</v>
      </c>
      <c r="DY26" s="153" t="s">
        <v>56</v>
      </c>
      <c r="DZ26" s="153" t="s">
        <v>56</v>
      </c>
      <c r="EA26" s="156" t="s">
        <v>56</v>
      </c>
      <c r="EB26" s="153" t="s">
        <v>56</v>
      </c>
      <c r="EC26" s="84" t="s">
        <v>56</v>
      </c>
      <c r="ED26" s="85" t="s">
        <v>56</v>
      </c>
      <c r="EE26" s="30"/>
      <c r="EF26" s="81" t="s">
        <v>250</v>
      </c>
      <c r="EG26" s="82" t="s">
        <v>188</v>
      </c>
      <c r="EH26" s="133" t="n">
        <v>1.17</v>
      </c>
      <c r="EI26" s="153" t="s">
        <v>56</v>
      </c>
      <c r="EJ26" s="153" t="s">
        <v>56</v>
      </c>
      <c r="EK26" s="153" t="s">
        <v>56</v>
      </c>
      <c r="EL26" s="153" t="s">
        <v>56</v>
      </c>
      <c r="EM26" s="153" t="s">
        <v>56</v>
      </c>
      <c r="EN26" s="85" t="s">
        <v>56</v>
      </c>
      <c r="EO26" s="30"/>
      <c r="EP26" s="166" t="s">
        <v>282</v>
      </c>
      <c r="EQ26" s="169" t="n">
        <f aca="false">$DC19</f>
        <v>3.9</v>
      </c>
      <c r="ER26" s="169" t="n">
        <f aca="false">$DN19</f>
        <v>8.2</v>
      </c>
      <c r="ES26" s="169" t="n">
        <f aca="false">$DX19</f>
        <v>0.8</v>
      </c>
      <c r="ET26" s="171" t="n">
        <f aca="false">$EH19</f>
        <v>0.6</v>
      </c>
      <c r="EU26" s="30"/>
      <c r="EV26" s="166" t="s">
        <v>282</v>
      </c>
      <c r="EW26" s="169" t="n">
        <f aca="false">$DC19</f>
        <v>3.9</v>
      </c>
      <c r="EX26" s="169" t="n">
        <f aca="false">$DN19</f>
        <v>8.2</v>
      </c>
      <c r="EY26" s="169" t="n">
        <f aca="false">$DX19</f>
        <v>0.8</v>
      </c>
      <c r="EZ26" s="171" t="n">
        <f aca="false">$EH19</f>
        <v>0.6</v>
      </c>
      <c r="FA26" s="30"/>
      <c r="FB26" s="30"/>
      <c r="FC26" s="30"/>
    </row>
    <row r="27" customFormat="false" ht="16.5" hidden="false" customHeight="false" outlineLevel="0" collapsed="false">
      <c r="A27" s="185" t="s">
        <v>283</v>
      </c>
      <c r="B27" s="186" t="s">
        <v>46</v>
      </c>
      <c r="C27" s="30"/>
      <c r="D27" s="187" t="s">
        <v>284</v>
      </c>
      <c r="E27" s="188" t="s">
        <v>285</v>
      </c>
      <c r="F27" s="26"/>
      <c r="G27" s="26"/>
      <c r="H27" s="30"/>
      <c r="I27" s="30"/>
      <c r="J27" s="30"/>
      <c r="K27" s="30"/>
      <c r="L27" s="30"/>
      <c r="M27" s="30"/>
      <c r="N27" s="30"/>
      <c r="O27" s="30"/>
      <c r="P27" s="30"/>
      <c r="Q27" s="77" t="s">
        <v>286</v>
      </c>
      <c r="R27" s="189" t="n">
        <v>0.117</v>
      </c>
      <c r="S27" s="30"/>
      <c r="T27" s="30"/>
      <c r="U27" s="30"/>
      <c r="V27" s="30"/>
      <c r="W27" s="30"/>
      <c r="X27" s="81" t="s">
        <v>287</v>
      </c>
      <c r="Y27" s="173" t="s">
        <v>288</v>
      </c>
      <c r="Z27" s="133" t="n">
        <v>210</v>
      </c>
      <c r="AA27" s="133" t="n">
        <v>150</v>
      </c>
      <c r="AB27" s="112" t="n">
        <f aca="false">AVERAGE(Z27:AA27)</f>
        <v>180</v>
      </c>
      <c r="AC27" s="113" t="n">
        <f aca="false">ABS((Z27-AA27)*100/AB27)</f>
        <v>33.3333333333333</v>
      </c>
      <c r="AD27" s="30"/>
      <c r="AE27" s="79"/>
      <c r="AF27" s="184"/>
      <c r="AG27" s="133"/>
      <c r="AH27" s="136"/>
      <c r="AI27" s="136"/>
      <c r="AJ27" s="136"/>
      <c r="AK27" s="136"/>
      <c r="AL27" s="133"/>
      <c r="AM27" s="133"/>
      <c r="AN27" s="112" t="n">
        <f aca="false">AL27+AM27</f>
        <v>0</v>
      </c>
      <c r="AO27" s="137" t="n">
        <f aca="false">(0.0000005885777787*AK27)/($M$6*$E$23)</f>
        <v>0</v>
      </c>
      <c r="AP27" s="112" t="e">
        <f aca="false">AL27/AN27</f>
        <v>#DIV/0!</v>
      </c>
      <c r="AQ27" s="112" t="e">
        <f aca="false">(AK27-AN27)/AN27</f>
        <v>#DIV/0!</v>
      </c>
      <c r="AR27" s="112" t="n">
        <f aca="false">AL27/($M$5*2.628758183)</f>
        <v>0</v>
      </c>
      <c r="AS27" s="112" t="n">
        <f aca="false">AR27*1.03^($M$7-AH27)</f>
        <v>0</v>
      </c>
      <c r="AT27" s="138" t="e">
        <f aca="false">$AP$5*(1+AQ27-AP27+(AP27*$AI$5))/(1+AQ27-AP27-(AQ27*AP27*$AI$5))</f>
        <v>#DIV/0!</v>
      </c>
      <c r="AU27" s="138" t="e">
        <f aca="false">(AN27*$AP$5-AM27*AT27)/AL27</f>
        <v>#DIV/0!</v>
      </c>
      <c r="AV27" s="138" t="e">
        <f aca="false">($AP$5*AN27+AQ27*AN27*AT27)/AK27</f>
        <v>#DIV/0!</v>
      </c>
      <c r="AW27" s="138" t="e">
        <f aca="false">0.01*(((AV27+AT27)/2)-AU27)</f>
        <v>#DIV/0!</v>
      </c>
      <c r="AX27" s="138" t="e">
        <f aca="false">((AI27+AJ27)/2)-AW27</f>
        <v>#DIV/0!</v>
      </c>
      <c r="AY27" s="139" t="e">
        <f aca="false">AS27/AX27</f>
        <v>#DIV/0!</v>
      </c>
      <c r="AZ27" s="30"/>
      <c r="BA27" s="134" t="n">
        <v>35924</v>
      </c>
      <c r="BB27" s="135" t="n">
        <v>0.541666666666667</v>
      </c>
      <c r="BC27" s="133" t="n">
        <v>73</v>
      </c>
      <c r="BD27" s="136" t="n">
        <v>23.9</v>
      </c>
      <c r="BE27" s="136" t="n">
        <v>63</v>
      </c>
      <c r="BF27" s="136" t="n">
        <v>63</v>
      </c>
      <c r="BG27" s="136" t="n">
        <v>370</v>
      </c>
      <c r="BH27" s="133" t="n">
        <v>5.8</v>
      </c>
      <c r="BI27" s="133" t="n">
        <v>2.7</v>
      </c>
      <c r="BJ27" s="140"/>
      <c r="BK27" s="112" t="n">
        <f aca="false">BH27+BI27</f>
        <v>8.5</v>
      </c>
      <c r="BL27" s="137" t="n">
        <f aca="false">(0.0000005885777787*BG27)/($M$6*$E$23)</f>
        <v>0.25152896525641</v>
      </c>
      <c r="BM27" s="112" t="n">
        <f aca="false">BH27/BK27</f>
        <v>0.682352941176471</v>
      </c>
      <c r="BN27" s="112" t="n">
        <f aca="false">(BG27-BK27)/BK27</f>
        <v>42.5294117647059</v>
      </c>
      <c r="BO27" s="112" t="n">
        <f aca="false">BH27/($M$5*2.628758183)</f>
        <v>13.2117663567367</v>
      </c>
      <c r="BP27" s="112" t="n">
        <f aca="false">BO27*1.03^($M$7-BD27)</f>
        <v>9.85989659276327</v>
      </c>
      <c r="BQ27" s="112" t="n">
        <f aca="false">$AB$12*(1+BN27-BM27+(BM27*$BE$5))/(1+BN27-BM27-(BN27*BM27*$BE$5))</f>
        <v>955.279412654817</v>
      </c>
      <c r="BR27" s="112" t="n">
        <f aca="false">(BK27*$AB$12-BI27*BQ27)/BH27</f>
        <v>27.1975147986197</v>
      </c>
      <c r="BS27" s="112" t="n">
        <f aca="false">($AB$12*BK27+BN27*BK27*BQ27)/BG27</f>
        <v>940.731101823557</v>
      </c>
      <c r="BT27" s="138" t="n">
        <f aca="false">0.01*(((BS27+BQ27)/2)-BR27)</f>
        <v>9.20807742440567</v>
      </c>
      <c r="BU27" s="138" t="n">
        <f aca="false">((BE27+BF27)/2)-BT27</f>
        <v>53.7919225755943</v>
      </c>
      <c r="BV27" s="137" t="n">
        <f aca="false">BP27/BU27</f>
        <v>0.183296973238074</v>
      </c>
      <c r="BW27" s="133"/>
      <c r="BX27" s="133"/>
      <c r="BY27" s="133"/>
      <c r="BZ27" s="133"/>
      <c r="CA27" s="133"/>
      <c r="CB27" s="133"/>
      <c r="CC27" s="112" t="str">
        <f aca="false">IF(BZ27=0," ",($AB$12-(BZ27*$BM27))/(1-$BM27))</f>
        <v> </v>
      </c>
      <c r="CD27" s="112" t="str">
        <f aca="false">IF(CB27=0," ",(CB27-CC27)*100/CB27)</f>
        <v> </v>
      </c>
      <c r="CE27" s="138" t="str">
        <f aca="false">IF(BZ27=0," ",($AB$12-BZ27)*100/$AB$12)</f>
        <v> </v>
      </c>
      <c r="CF27" s="112" t="str">
        <f aca="false">IF(BZ27=0," ",($AB$12*$BK27+CC27*(2*$BG27-$BK27))/(2*$BG27))</f>
        <v> </v>
      </c>
      <c r="CG27" s="138" t="str">
        <f aca="false">IF(BZ27=0," ",(CF27-BZ27)*100/CF27)</f>
        <v> </v>
      </c>
      <c r="CH27" s="141"/>
      <c r="CI27" s="141"/>
      <c r="CJ27" s="141"/>
      <c r="CK27" s="137" t="str">
        <f aca="false">IF(CH27=0," ",($AB$18-(CH27*$BM27))/(1-$BM27))</f>
        <v> </v>
      </c>
      <c r="CL27" s="112" t="str">
        <f aca="false">IF(CJ27=0," ",(CJ27-CK27)*100/CJ27)</f>
        <v> </v>
      </c>
      <c r="CM27" s="138" t="str">
        <f aca="false">IF(CH27=0," ",($AB$18-CH27)*100/$AB$18)</f>
        <v> </v>
      </c>
      <c r="CN27" s="137" t="str">
        <f aca="false">IF(CH27=0," ",($AB$18*$BK27+CK27*(2*$BG27-$BK27))/(2*$BG27))</f>
        <v> </v>
      </c>
      <c r="CO27" s="138" t="str">
        <f aca="false">IF(CH27=0," ",(CN27-CH27)*100/CN27)</f>
        <v> </v>
      </c>
      <c r="CP27" s="133"/>
      <c r="CQ27" s="133"/>
      <c r="CR27" s="133"/>
      <c r="CS27" s="112" t="str">
        <f aca="false">IF(CP27=0," ",($AB$17-(CP27*$BM27))/(1-$BM27))</f>
        <v> </v>
      </c>
      <c r="CT27" s="112" t="str">
        <f aca="false">IF(CR27=0," ",(CR27-CS27)*100/CR27)</f>
        <v> </v>
      </c>
      <c r="CU27" s="138" t="str">
        <f aca="false">IF(CP27=0," ",($AB$17-CP27)*100/$AB$17)</f>
        <v> </v>
      </c>
      <c r="CV27" s="112" t="str">
        <f aca="false">IF(CP27=0," ",($AB$17*$BK27+CS27*(2*$BG27-$BK27))/(2*$BG27))</f>
        <v> </v>
      </c>
      <c r="CW27" s="142" t="str">
        <f aca="false">IF(CP27=0," ",(CV27-CP27)*100/CV27)</f>
        <v> </v>
      </c>
      <c r="CX27" s="30"/>
      <c r="CY27" s="81" t="s">
        <v>255</v>
      </c>
      <c r="CZ27" s="82" t="s">
        <v>188</v>
      </c>
      <c r="DA27" s="133" t="n">
        <v>0.85</v>
      </c>
      <c r="DB27" s="133" t="n">
        <v>1.52</v>
      </c>
      <c r="DC27" s="112" t="n">
        <f aca="false">AVERAGE(DA27:DB27)</f>
        <v>1.185</v>
      </c>
      <c r="DD27" s="112" t="n">
        <f aca="false">ABS((DA27-DB27)*100/DC27)</f>
        <v>56.5400843881857</v>
      </c>
      <c r="DE27" s="84" t="s">
        <v>56</v>
      </c>
      <c r="DF27" s="84" t="s">
        <v>56</v>
      </c>
      <c r="DG27" s="153" t="s">
        <v>56</v>
      </c>
      <c r="DH27" s="154" t="s">
        <v>56</v>
      </c>
      <c r="DI27" s="84" t="s">
        <v>56</v>
      </c>
      <c r="DJ27" s="155" t="s">
        <v>56</v>
      </c>
      <c r="DK27" s="30"/>
      <c r="DL27" s="81" t="s">
        <v>255</v>
      </c>
      <c r="DM27" s="82" t="s">
        <v>188</v>
      </c>
      <c r="DN27" s="133" t="n">
        <v>1.01</v>
      </c>
      <c r="DO27" s="153" t="s">
        <v>56</v>
      </c>
      <c r="DP27" s="84" t="s">
        <v>56</v>
      </c>
      <c r="DQ27" s="153" t="s">
        <v>56</v>
      </c>
      <c r="DR27" s="154" t="s">
        <v>56</v>
      </c>
      <c r="DS27" s="84" t="s">
        <v>56</v>
      </c>
      <c r="DT27" s="155" t="s">
        <v>56</v>
      </c>
      <c r="DU27" s="30"/>
      <c r="DV27" s="81" t="s">
        <v>255</v>
      </c>
      <c r="DW27" s="82" t="s">
        <v>188</v>
      </c>
      <c r="DX27" s="133" t="n">
        <v>1.57</v>
      </c>
      <c r="DY27" s="153" t="s">
        <v>56</v>
      </c>
      <c r="DZ27" s="153" t="s">
        <v>56</v>
      </c>
      <c r="EA27" s="156" t="s">
        <v>56</v>
      </c>
      <c r="EB27" s="153" t="s">
        <v>56</v>
      </c>
      <c r="EC27" s="84" t="s">
        <v>56</v>
      </c>
      <c r="ED27" s="85" t="s">
        <v>56</v>
      </c>
      <c r="EE27" s="30"/>
      <c r="EF27" s="81" t="s">
        <v>255</v>
      </c>
      <c r="EG27" s="82" t="s">
        <v>188</v>
      </c>
      <c r="EH27" s="133" t="n">
        <v>1.05</v>
      </c>
      <c r="EI27" s="153" t="s">
        <v>56</v>
      </c>
      <c r="EJ27" s="153" t="s">
        <v>56</v>
      </c>
      <c r="EK27" s="153" t="s">
        <v>56</v>
      </c>
      <c r="EL27" s="153" t="s">
        <v>56</v>
      </c>
      <c r="EM27" s="153"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5" t="s">
        <v>289</v>
      </c>
      <c r="B28" s="120" t="n">
        <v>0.1</v>
      </c>
      <c r="C28" s="30"/>
      <c r="D28" s="71" t="s">
        <v>290</v>
      </c>
      <c r="E28" s="190" t="n">
        <v>15</v>
      </c>
      <c r="F28" s="26"/>
      <c r="G28" s="26"/>
      <c r="H28" s="30"/>
      <c r="I28" s="30"/>
      <c r="J28" s="30"/>
      <c r="K28" s="30"/>
      <c r="L28" s="30"/>
      <c r="M28" s="30"/>
      <c r="N28" s="30"/>
      <c r="O28" s="30"/>
      <c r="P28" s="30"/>
      <c r="Q28" s="26" t="s">
        <v>291</v>
      </c>
      <c r="R28" s="30"/>
      <c r="S28" s="30"/>
      <c r="T28" s="30"/>
      <c r="U28" s="30"/>
      <c r="V28" s="30"/>
      <c r="W28" s="30"/>
      <c r="X28" s="191" t="s">
        <v>292</v>
      </c>
      <c r="Y28" s="173" t="s">
        <v>245</v>
      </c>
      <c r="Z28" s="133" t="n">
        <v>59.4</v>
      </c>
      <c r="AA28" s="133" t="n">
        <v>41.8</v>
      </c>
      <c r="AB28" s="112" t="n">
        <f aca="false">AVERAGE(Z28:AA28)</f>
        <v>50.6</v>
      </c>
      <c r="AC28" s="113" t="n">
        <f aca="false">ABS((Z28-AA28)*100/AB28)</f>
        <v>34.7826086956522</v>
      </c>
      <c r="AD28" s="30"/>
      <c r="AE28" s="79"/>
      <c r="AF28" s="184"/>
      <c r="AG28" s="133"/>
      <c r="AH28" s="136"/>
      <c r="AI28" s="136"/>
      <c r="AJ28" s="136"/>
      <c r="AK28" s="136"/>
      <c r="AL28" s="133"/>
      <c r="AM28" s="133"/>
      <c r="AN28" s="112" t="n">
        <f aca="false">AL28+AM28</f>
        <v>0</v>
      </c>
      <c r="AO28" s="137" t="n">
        <f aca="false">(0.0000005885777787*AK28)/($M$6*$E$23)</f>
        <v>0</v>
      </c>
      <c r="AP28" s="112" t="e">
        <f aca="false">AL28/AN28</f>
        <v>#DIV/0!</v>
      </c>
      <c r="AQ28" s="112" t="e">
        <f aca="false">(AK28-AN28)/AN28</f>
        <v>#DIV/0!</v>
      </c>
      <c r="AR28" s="112" t="n">
        <f aca="false">AL28/($M$5*2.628758183)</f>
        <v>0</v>
      </c>
      <c r="AS28" s="112" t="n">
        <f aca="false">AR28*1.03^($M$7-AH28)</f>
        <v>0</v>
      </c>
      <c r="AT28" s="138" t="e">
        <f aca="false">$AP$5*(1+AQ28-AP28+(AP28*$AI$5))/(1+AQ28-AP28-(AQ28*AP28*$AI$5))</f>
        <v>#DIV/0!</v>
      </c>
      <c r="AU28" s="138" t="e">
        <f aca="false">(AN28*$AP$5-AM28*AT28)/AL28</f>
        <v>#DIV/0!</v>
      </c>
      <c r="AV28" s="138" t="e">
        <f aca="false">($AP$5*AN28+AQ28*AN28*AT28)/AK28</f>
        <v>#DIV/0!</v>
      </c>
      <c r="AW28" s="138" t="e">
        <f aca="false">0.01*(((AV28+AT28)/2)-AU28)</f>
        <v>#DIV/0!</v>
      </c>
      <c r="AX28" s="138" t="e">
        <f aca="false">((AI28+AJ28)/2)-AW28</f>
        <v>#DIV/0!</v>
      </c>
      <c r="AY28" s="139" t="e">
        <f aca="false">AS28/AX28</f>
        <v>#DIV/0!</v>
      </c>
      <c r="AZ28" s="30"/>
      <c r="BA28" s="134" t="n">
        <v>35924</v>
      </c>
      <c r="BB28" s="135" t="n">
        <v>0.625</v>
      </c>
      <c r="BC28" s="133" t="n">
        <v>75</v>
      </c>
      <c r="BD28" s="136" t="n">
        <v>23.4</v>
      </c>
      <c r="BE28" s="136" t="n">
        <v>63</v>
      </c>
      <c r="BF28" s="136" t="n">
        <v>63</v>
      </c>
      <c r="BG28" s="136" t="n">
        <v>370</v>
      </c>
      <c r="BH28" s="133" t="n">
        <v>5.8</v>
      </c>
      <c r="BI28" s="133" t="n">
        <v>2.5</v>
      </c>
      <c r="BJ28" s="140"/>
      <c r="BK28" s="112" t="n">
        <f aca="false">BH28+BI28</f>
        <v>8.3</v>
      </c>
      <c r="BL28" s="137" t="n">
        <f aca="false">(0.0000005885777787*BG28)/($M$6*$E$23)</f>
        <v>0.25152896525641</v>
      </c>
      <c r="BM28" s="112" t="n">
        <f aca="false">BH28/BK28</f>
        <v>0.698795180722892</v>
      </c>
      <c r="BN28" s="112" t="n">
        <f aca="false">(BG28-BK28)/BK28</f>
        <v>43.578313253012</v>
      </c>
      <c r="BO28" s="112" t="n">
        <f aca="false">BH28/($M$5*2.628758183)</f>
        <v>13.2117663567367</v>
      </c>
      <c r="BP28" s="112" t="n">
        <f aca="false">BO28*1.03^($M$7-BD28)</f>
        <v>10.0067021362977</v>
      </c>
      <c r="BQ28" s="112" t="n">
        <f aca="false">$AB$12*(1+BN28-BM28+(BM28*$BE$5))/(1+BN28-BM28-(BN28*BM28*$BE$5))</f>
        <v>1002.80274839627</v>
      </c>
      <c r="BR28" s="112" t="n">
        <f aca="false">(BK28*$AB$12-BI28*BQ28)/BH28</f>
        <v>28.550539484367</v>
      </c>
      <c r="BS28" s="112" t="n">
        <f aca="false">($AB$12*BK28+BN28*BK28*BQ28)/BG28</f>
        <v>987.530686743055</v>
      </c>
      <c r="BT28" s="138" t="n">
        <f aca="false">0.01*(((BS28+BQ28)/2)-BR28)</f>
        <v>9.66616178085295</v>
      </c>
      <c r="BU28" s="138" t="n">
        <f aca="false">((BE28+BF28)/2)-BT28</f>
        <v>53.3338382191471</v>
      </c>
      <c r="BV28" s="137" t="n">
        <f aca="false">BP28/BU28</f>
        <v>0.187623888893585</v>
      </c>
      <c r="BW28" s="133"/>
      <c r="BX28" s="133"/>
      <c r="BY28" s="133"/>
      <c r="BZ28" s="133"/>
      <c r="CA28" s="133"/>
      <c r="CB28" s="133"/>
      <c r="CC28" s="112" t="str">
        <f aca="false">IF(BZ28=0," ",($AB$12-(BZ28*$BM28))/(1-$BM28))</f>
        <v> </v>
      </c>
      <c r="CD28" s="112" t="str">
        <f aca="false">IF(CB28=0," ",(CB28-CC28)*100/CB28)</f>
        <v> </v>
      </c>
      <c r="CE28" s="138" t="str">
        <f aca="false">IF(BZ28=0," ",($AB$12-BZ28)*100/$AB$12)</f>
        <v> </v>
      </c>
      <c r="CF28" s="112" t="str">
        <f aca="false">IF(BZ28=0," ",($AB$12*$BK28+CC28*(2*$BG28-$BK28))/(2*$BG28))</f>
        <v> </v>
      </c>
      <c r="CG28" s="138" t="str">
        <f aca="false">IF(BZ28=0," ",(CF28-BZ28)*100/CF28)</f>
        <v> </v>
      </c>
      <c r="CH28" s="141"/>
      <c r="CI28" s="141"/>
      <c r="CJ28" s="141"/>
      <c r="CK28" s="137" t="str">
        <f aca="false">IF(CH28=0," ",($AB$18-(CH28*$BM28))/(1-$BM28))</f>
        <v> </v>
      </c>
      <c r="CL28" s="112" t="str">
        <f aca="false">IF(CJ28=0," ",(CJ28-CK28)*100/CJ28)</f>
        <v> </v>
      </c>
      <c r="CM28" s="138" t="str">
        <f aca="false">IF(CH28=0," ",($AB$18-CH28)*100/$AB$18)</f>
        <v> </v>
      </c>
      <c r="CN28" s="137" t="str">
        <f aca="false">IF(CH28=0," ",($AB$18*$BK28+CK28*(2*$BG28-$BK28))/(2*$BG28))</f>
        <v> </v>
      </c>
      <c r="CO28" s="138" t="str">
        <f aca="false">IF(CH28=0," ",(CN28-CH28)*100/CN28)</f>
        <v> </v>
      </c>
      <c r="CP28" s="133"/>
      <c r="CQ28" s="133"/>
      <c r="CR28" s="133"/>
      <c r="CS28" s="112" t="str">
        <f aca="false">IF(CP28=0," ",($AB$17-(CP28*$BM28))/(1-$BM28))</f>
        <v> </v>
      </c>
      <c r="CT28" s="112" t="str">
        <f aca="false">IF(CR28=0," ",(CR28-CS28)*100/CR28)</f>
        <v> </v>
      </c>
      <c r="CU28" s="138" t="str">
        <f aca="false">IF(CP28=0," ",($AB$17-CP28)*100/$AB$17)</f>
        <v> </v>
      </c>
      <c r="CV28" s="112" t="str">
        <f aca="false">IF(CP28=0," ",($AB$17*$BK28+CS28*(2*$BG28-$BK28))/(2*$BG28))</f>
        <v> </v>
      </c>
      <c r="CW28" s="142" t="str">
        <f aca="false">IF(CP28=0," ",(CV28-CP28)*100/CV28)</f>
        <v> </v>
      </c>
      <c r="CX28" s="30"/>
      <c r="CY28" s="81" t="s">
        <v>262</v>
      </c>
      <c r="CZ28" s="82" t="s">
        <v>188</v>
      </c>
      <c r="DA28" s="112" t="n">
        <f aca="false">DA26-DA27</f>
        <v>0.32</v>
      </c>
      <c r="DB28" s="112" t="n">
        <f aca="false">DB26-DB27</f>
        <v>0.0800000000000001</v>
      </c>
      <c r="DC28" s="112" t="n">
        <f aca="false">AVERAGE(DA28:DB28)</f>
        <v>0.2</v>
      </c>
      <c r="DD28" s="112" t="n">
        <f aca="false">ABS((DA28-DB28)*100/DC28)</f>
        <v>120</v>
      </c>
      <c r="DE28" s="84" t="s">
        <v>56</v>
      </c>
      <c r="DF28" s="112" t="n">
        <f aca="false">($AB23-DC28*$DA$5)/(1-$DA$5)</f>
        <v>9.94193548387097</v>
      </c>
      <c r="DG28" s="153" t="s">
        <v>56</v>
      </c>
      <c r="DH28" s="138" t="n">
        <f aca="false">($AB23-DC28)*100/$AB23</f>
        <v>93.7888198757764</v>
      </c>
      <c r="DI28" s="112" t="n">
        <f aca="false">(DA$6*$AB23+DF28*(2*DA$7-DA$6))/(2*DA$7)</f>
        <v>9.86472406277245</v>
      </c>
      <c r="DJ28" s="142" t="n">
        <f aca="false">(DI28-DC28)*100/DI28</f>
        <v>97.9725738020918</v>
      </c>
      <c r="DK28" s="30"/>
      <c r="DL28" s="81" t="s">
        <v>262</v>
      </c>
      <c r="DM28" s="82" t="s">
        <v>188</v>
      </c>
      <c r="DN28" s="112" t="n">
        <f aca="false">DN26-DN27</f>
        <v>0.59</v>
      </c>
      <c r="DO28" s="153" t="s">
        <v>56</v>
      </c>
      <c r="DP28" s="192" t="n">
        <f aca="false">($AB23-DN28*$DN$5)/(1-$DN$5)</f>
        <v>20.8207692307692</v>
      </c>
      <c r="DQ28" s="153" t="s">
        <v>56</v>
      </c>
      <c r="DR28" s="138" t="n">
        <f aca="false">($AB23-DN28)*100/$AB23</f>
        <v>81.6770186335404</v>
      </c>
      <c r="DS28" s="112" t="n">
        <f aca="false">(DN$6*$AB23+DP28*(2*DN$7-DN$6))/(2*DN$7)</f>
        <v>20.6763953534303</v>
      </c>
      <c r="DT28" s="142" t="n">
        <f aca="false">(DS28-DN28)*100/DS28</f>
        <v>97.146504553067</v>
      </c>
      <c r="DU28" s="30"/>
      <c r="DV28" s="81" t="s">
        <v>262</v>
      </c>
      <c r="DW28" s="82" t="s">
        <v>188</v>
      </c>
      <c r="DX28" s="112" t="n">
        <f aca="false">DX26-DX27</f>
        <v>0.03</v>
      </c>
      <c r="DY28" s="153" t="s">
        <v>56</v>
      </c>
      <c r="DZ28" s="112" t="n">
        <f aca="false">($AB23-DX28*$DX$5)/(1-$DX$5)</f>
        <v>6.41</v>
      </c>
      <c r="EA28" s="156" t="s">
        <v>56</v>
      </c>
      <c r="EB28" s="112" t="n">
        <f aca="false">($AB23-DX28)*100/$AB23</f>
        <v>99.0683229813665</v>
      </c>
      <c r="EC28" s="192" t="n">
        <f aca="false">(DX$6*$AB23+DZ28*(2*DX$7-DX$6))/(2*DX$7)</f>
        <v>6.36085675675676</v>
      </c>
      <c r="ED28" s="113" t="n">
        <f aca="false">(EC28-DX28)*100/EC28</f>
        <v>99.5283654207724</v>
      </c>
      <c r="EE28" s="30"/>
      <c r="EF28" s="81" t="s">
        <v>262</v>
      </c>
      <c r="EG28" s="82" t="s">
        <v>188</v>
      </c>
      <c r="EH28" s="112" t="n">
        <f aca="false">EH26-EH27</f>
        <v>0.12</v>
      </c>
      <c r="EI28" s="153" t="s">
        <v>56</v>
      </c>
      <c r="EJ28" s="112" t="n">
        <f aca="false">($AB23-EH28*$EH$5)/(1-$EH$5)</f>
        <v>4.61275362318841</v>
      </c>
      <c r="EK28" s="156" t="s">
        <v>56</v>
      </c>
      <c r="EL28" s="112" t="n">
        <f aca="false">($AB23-EH28)*100/$AB23</f>
        <v>96.2732919254658</v>
      </c>
      <c r="EM28" s="192" t="n">
        <f aca="false">(EH$6*$AB23+EJ28*(2*EH$7-EH$6))/(2*EH$7)</f>
        <v>4.57624089306698</v>
      </c>
      <c r="EN28" s="113" t="n">
        <f aca="false">(EM28-EH28)*100/EM28</f>
        <v>97.3777604194351</v>
      </c>
      <c r="EO28" s="30"/>
      <c r="EP28" s="24" t="s">
        <v>293</v>
      </c>
      <c r="EQ28" s="30"/>
      <c r="ER28" s="30"/>
      <c r="ES28" s="30"/>
      <c r="ET28" s="30"/>
      <c r="EU28" s="30"/>
      <c r="EV28" s="24" t="s">
        <v>293</v>
      </c>
      <c r="EW28" s="30"/>
      <c r="EX28" s="30"/>
      <c r="EY28" s="30"/>
      <c r="EZ28" s="30"/>
      <c r="FA28" s="30"/>
      <c r="FB28" s="30"/>
      <c r="FC28" s="30"/>
    </row>
    <row r="29" customFormat="false" ht="15.75" hidden="false" customHeight="false" outlineLevel="0" collapsed="false">
      <c r="A29" s="185" t="s">
        <v>294</v>
      </c>
      <c r="B29" s="120" t="n">
        <v>14</v>
      </c>
      <c r="C29" s="30"/>
      <c r="D29" s="69" t="s">
        <v>295</v>
      </c>
      <c r="E29" s="116" t="n">
        <v>15</v>
      </c>
      <c r="F29" s="26"/>
      <c r="G29" s="26"/>
      <c r="H29" s="30"/>
      <c r="I29" s="30"/>
      <c r="J29" s="30"/>
      <c r="K29" s="30"/>
      <c r="L29" s="30"/>
      <c r="M29" s="30"/>
      <c r="N29" s="30"/>
      <c r="O29" s="30"/>
      <c r="P29" s="30"/>
      <c r="Q29" s="20" t="s">
        <v>296</v>
      </c>
      <c r="R29" s="30"/>
      <c r="S29" s="30"/>
      <c r="T29" s="30"/>
      <c r="U29" s="30"/>
      <c r="V29" s="30"/>
      <c r="W29" s="30"/>
      <c r="X29" s="191" t="s">
        <v>297</v>
      </c>
      <c r="Y29" s="173" t="s">
        <v>245</v>
      </c>
      <c r="Z29" s="133" t="n">
        <v>31.4</v>
      </c>
      <c r="AA29" s="133" t="n">
        <v>25.6</v>
      </c>
      <c r="AB29" s="112" t="n">
        <f aca="false">AVERAGE(Z29:AA29)</f>
        <v>28.5</v>
      </c>
      <c r="AC29" s="113" t="n">
        <f aca="false">ABS((Z29-AA29)*100/AB29)</f>
        <v>20.3508771929825</v>
      </c>
      <c r="AD29" s="30"/>
      <c r="AE29" s="79"/>
      <c r="AF29" s="184"/>
      <c r="AG29" s="133"/>
      <c r="AH29" s="136"/>
      <c r="AI29" s="136"/>
      <c r="AJ29" s="136"/>
      <c r="AK29" s="136"/>
      <c r="AL29" s="133"/>
      <c r="AM29" s="133"/>
      <c r="AN29" s="112" t="n">
        <f aca="false">AL29+AM29</f>
        <v>0</v>
      </c>
      <c r="AO29" s="137" t="n">
        <f aca="false">(0.0000005885777787*AK29)/($M$6*$E$23)</f>
        <v>0</v>
      </c>
      <c r="AP29" s="112" t="e">
        <f aca="false">AL29/AN29</f>
        <v>#DIV/0!</v>
      </c>
      <c r="AQ29" s="112" t="e">
        <f aca="false">(AK29-AN29)/AN29</f>
        <v>#DIV/0!</v>
      </c>
      <c r="AR29" s="112" t="n">
        <f aca="false">AL29/($M$5*2.628758183)</f>
        <v>0</v>
      </c>
      <c r="AS29" s="112" t="n">
        <f aca="false">AR29*1.03^($M$7-AH29)</f>
        <v>0</v>
      </c>
      <c r="AT29" s="138" t="e">
        <f aca="false">$AP$5*(1+AQ29-AP29+(AP29*$AI$5))/(1+AQ29-AP29-(AQ29*AP29*$AI$5))</f>
        <v>#DIV/0!</v>
      </c>
      <c r="AU29" s="138" t="e">
        <f aca="false">(AN29*$AP$5-AM29*AT29)/AL29</f>
        <v>#DIV/0!</v>
      </c>
      <c r="AV29" s="138" t="e">
        <f aca="false">($AP$5*AN29+AQ29*AN29*AT29)/AK29</f>
        <v>#DIV/0!</v>
      </c>
      <c r="AW29" s="138" t="e">
        <f aca="false">0.01*(((AV29+AT29)/2)-AU29)</f>
        <v>#DIV/0!</v>
      </c>
      <c r="AX29" s="138" t="e">
        <f aca="false">((AI29+AJ29)/2)-AW29</f>
        <v>#DIV/0!</v>
      </c>
      <c r="AY29" s="139" t="e">
        <f aca="false">AS29/AX29</f>
        <v>#DIV/0!</v>
      </c>
      <c r="AZ29" s="30"/>
      <c r="BA29" s="134" t="n">
        <v>35924</v>
      </c>
      <c r="BB29" s="135" t="n">
        <v>0.708333333333333</v>
      </c>
      <c r="BC29" s="133" t="n">
        <v>77</v>
      </c>
      <c r="BD29" s="136" t="n">
        <v>23.4</v>
      </c>
      <c r="BE29" s="136" t="n">
        <v>63</v>
      </c>
      <c r="BF29" s="136" t="n">
        <v>63</v>
      </c>
      <c r="BG29" s="136" t="n">
        <v>370</v>
      </c>
      <c r="BH29" s="133" t="n">
        <v>5.9</v>
      </c>
      <c r="BI29" s="133" t="n">
        <v>2.6</v>
      </c>
      <c r="BJ29" s="140"/>
      <c r="BK29" s="112" t="n">
        <f aca="false">BH29+BI29</f>
        <v>8.5</v>
      </c>
      <c r="BL29" s="137" t="n">
        <f aca="false">(0.0000005885777787*BG29)/($M$6*$E$23)</f>
        <v>0.25152896525641</v>
      </c>
      <c r="BM29" s="112" t="n">
        <f aca="false">BH29/BK29</f>
        <v>0.694117647058824</v>
      </c>
      <c r="BN29" s="112" t="n">
        <f aca="false">(BG29-BK29)/BK29</f>
        <v>42.5294117647059</v>
      </c>
      <c r="BO29" s="112" t="n">
        <f aca="false">BH29/($M$5*2.628758183)</f>
        <v>13.4395554318528</v>
      </c>
      <c r="BP29" s="112" t="n">
        <f aca="false">BO29*1.03^($M$7-BD29)</f>
        <v>10.1792314834752</v>
      </c>
      <c r="BQ29" s="112" t="n">
        <f aca="false">$AB$12*(1+BN29-BM29+(BM29*$BE$5))/(1+BN29-BM29-(BN29*BM29*$BE$5))</f>
        <v>988.824664522171</v>
      </c>
      <c r="BR29" s="112" t="n">
        <f aca="false">(BK29*$AB$12-BI29*BQ29)/BH29</f>
        <v>28.1450630919247</v>
      </c>
      <c r="BS29" s="112" t="n">
        <f aca="false">($AB$12*BK29+BN29*BK29*BQ29)/BG29</f>
        <v>973.505719526391</v>
      </c>
      <c r="BT29" s="138" t="n">
        <f aca="false">0.01*(((BS29+BQ29)/2)-BR29)</f>
        <v>9.53020128932356</v>
      </c>
      <c r="BU29" s="138" t="n">
        <f aca="false">((BE29+BF29)/2)-BT29</f>
        <v>53.4697987106764</v>
      </c>
      <c r="BV29" s="137" t="n">
        <f aca="false">BP29/BU29</f>
        <v>0.190373476783684</v>
      </c>
      <c r="BW29" s="133" t="n">
        <v>6.45</v>
      </c>
      <c r="BX29" s="133"/>
      <c r="BY29" s="133"/>
      <c r="BZ29" s="133" t="n">
        <v>28.7</v>
      </c>
      <c r="CA29" s="133"/>
      <c r="CB29" s="133"/>
      <c r="CC29" s="112" t="n">
        <f aca="false">IF(BZ29=0," ",($AB$12-(BZ29*$BM29))/(1-$BM29))</f>
        <v>987.565384615385</v>
      </c>
      <c r="CD29" s="112" t="str">
        <f aca="false">IF(CB29=0," ",(CB29-CC29)*100/CB29)</f>
        <v> </v>
      </c>
      <c r="CE29" s="138" t="n">
        <f aca="false">IF(BZ29=0," ",($AB$12-BZ29)*100/$AB$12)</f>
        <v>91.0869565217391</v>
      </c>
      <c r="CF29" s="112" t="n">
        <f aca="false">IF(BZ29=0," ",($AB$12*$BK29+CC29*(2*$BG29-$BK29))/(2*$BG29))</f>
        <v>979.920376819127</v>
      </c>
      <c r="CG29" s="138" t="n">
        <f aca="false">IF(BZ29=0," ",(CF29-BZ29)*100/CF29)</f>
        <v>97.0711906111023</v>
      </c>
      <c r="CH29" s="141" t="n">
        <v>0.001</v>
      </c>
      <c r="CI29" s="141"/>
      <c r="CJ29" s="141"/>
      <c r="CK29" s="137" t="n">
        <f aca="false">IF(CH29=0," ",($AB$18-(CH29*$BM29))/(1-$BM29))</f>
        <v>0.169365384615385</v>
      </c>
      <c r="CL29" s="112" t="str">
        <f aca="false">IF(CJ29=0," ",(CJ29-CK29)*100/CJ29)</f>
        <v> </v>
      </c>
      <c r="CM29" s="138" t="n">
        <f aca="false">IF(CH29=0," ",($AB$18-CH29)*100/$AB$18)</f>
        <v>98.0952380952381</v>
      </c>
      <c r="CN29" s="137" t="n">
        <f aca="false">IF(CH29=0," ",($AB$18*$BK29+CK29*(2*$BG29-$BK29))/(2*$BG29))</f>
        <v>0.168023011954262</v>
      </c>
      <c r="CO29" s="138" t="n">
        <f aca="false">IF(CH29=0," ",(CN29-CH29)*100/CN29)</f>
        <v>99.40484342688</v>
      </c>
      <c r="CP29" s="133"/>
      <c r="CQ29" s="133"/>
      <c r="CR29" s="133"/>
      <c r="CS29" s="112" t="str">
        <f aca="false">IF(CP29=0," ",($AB$17-(CP29*$BM29))/(1-$BM29))</f>
        <v> </v>
      </c>
      <c r="CT29" s="112" t="str">
        <f aca="false">IF(CR29=0," ",(CR29-CS29)*100/CR29)</f>
        <v> </v>
      </c>
      <c r="CU29" s="138" t="str">
        <f aca="false">IF(CP29=0," ",($AB$17-CP29)*100/$AB$17)</f>
        <v> </v>
      </c>
      <c r="CV29" s="112" t="str">
        <f aca="false">IF(CP29=0," ",($AB$17*$BK29+CS29*(2*$BG29-$BK29))/(2*$BG29))</f>
        <v> </v>
      </c>
      <c r="CW29" s="142" t="str">
        <f aca="false">IF(CP29=0," ",(CV29-CP29)*100/CV29)</f>
        <v> </v>
      </c>
      <c r="CX29" s="30"/>
      <c r="CY29" s="81" t="s">
        <v>268</v>
      </c>
      <c r="CZ29" s="149" t="s">
        <v>156</v>
      </c>
      <c r="DA29" s="136" t="n">
        <v>13</v>
      </c>
      <c r="DB29" s="136" t="n">
        <v>13</v>
      </c>
      <c r="DC29" s="138" t="n">
        <f aca="false">AVERAGE(DA29:DB29)</f>
        <v>13</v>
      </c>
      <c r="DD29" s="112" t="n">
        <f aca="false">ABS((DA29-DB29)*100/DC29)</f>
        <v>0</v>
      </c>
      <c r="DE29" s="84" t="s">
        <v>56</v>
      </c>
      <c r="DF29" s="84" t="s">
        <v>56</v>
      </c>
      <c r="DG29" s="153" t="s">
        <v>56</v>
      </c>
      <c r="DH29" s="154" t="s">
        <v>56</v>
      </c>
      <c r="DI29" s="84" t="s">
        <v>56</v>
      </c>
      <c r="DJ29" s="155" t="s">
        <v>56</v>
      </c>
      <c r="DK29" s="30"/>
      <c r="DL29" s="81" t="s">
        <v>268</v>
      </c>
      <c r="DM29" s="149" t="s">
        <v>156</v>
      </c>
      <c r="DN29" s="136" t="n">
        <v>13</v>
      </c>
      <c r="DO29" s="153" t="s">
        <v>56</v>
      </c>
      <c r="DP29" s="84" t="s">
        <v>56</v>
      </c>
      <c r="DQ29" s="153" t="s">
        <v>56</v>
      </c>
      <c r="DR29" s="154" t="s">
        <v>56</v>
      </c>
      <c r="DS29" s="153" t="s">
        <v>56</v>
      </c>
      <c r="DT29" s="155" t="s">
        <v>56</v>
      </c>
      <c r="DU29" s="30"/>
      <c r="DV29" s="81" t="s">
        <v>268</v>
      </c>
      <c r="DW29" s="149" t="s">
        <v>156</v>
      </c>
      <c r="DX29" s="136" t="n">
        <v>13</v>
      </c>
      <c r="DY29" s="153" t="s">
        <v>56</v>
      </c>
      <c r="DZ29" s="84" t="s">
        <v>56</v>
      </c>
      <c r="EA29" s="156" t="s">
        <v>56</v>
      </c>
      <c r="EB29" s="153" t="s">
        <v>56</v>
      </c>
      <c r="EC29" s="153" t="s">
        <v>56</v>
      </c>
      <c r="ED29" s="85" t="s">
        <v>56</v>
      </c>
      <c r="EE29" s="30"/>
      <c r="EF29" s="81" t="s">
        <v>268</v>
      </c>
      <c r="EG29" s="149" t="s">
        <v>156</v>
      </c>
      <c r="EH29" s="136" t="n">
        <v>13</v>
      </c>
      <c r="EI29" s="153" t="s">
        <v>56</v>
      </c>
      <c r="EJ29" s="153" t="s">
        <v>56</v>
      </c>
      <c r="EK29" s="153" t="s">
        <v>56</v>
      </c>
      <c r="EL29" s="153" t="s">
        <v>56</v>
      </c>
      <c r="EM29" s="153" t="s">
        <v>56</v>
      </c>
      <c r="EN29" s="85" t="s">
        <v>56</v>
      </c>
      <c r="EO29" s="30"/>
      <c r="EP29" s="193" t="s">
        <v>298</v>
      </c>
      <c r="EQ29" s="194" t="n">
        <f aca="false">(EQ7-72)*100/(EQ7-EQ8)</f>
        <v>28.5758032000408</v>
      </c>
      <c r="ER29" s="194" t="n">
        <f aca="false">(ER7-72)*100/(ER7-ER8)</f>
        <v>29.5727037447842</v>
      </c>
      <c r="ES29" s="194" t="n">
        <f aca="false">(ES7-72)*100/(ES7-ES8)</f>
        <v>27.996399819991</v>
      </c>
      <c r="ET29" s="195" t="n">
        <f aca="false">(ET7-72)*100/(ET7-ET8)</f>
        <v>28.411224438017</v>
      </c>
      <c r="EU29" s="30"/>
      <c r="EV29" s="193" t="s">
        <v>298</v>
      </c>
      <c r="EW29" s="194" t="n">
        <f aca="false">(EW7-36)*100/(EW7-EW8)</f>
        <v>65.3226835430117</v>
      </c>
      <c r="EX29" s="194" t="n">
        <f aca="false">(EX7-36)*100/(EX7-EX8)</f>
        <v>67.601542280674</v>
      </c>
      <c r="EY29" s="194" t="n">
        <f aca="false">(EY7-36)*100/(EY7-EY8)</f>
        <v>63.9981999099955</v>
      </c>
      <c r="EZ29" s="195" t="n">
        <f aca="false">(EZ7-36)*100/(EZ7-EZ8)</f>
        <v>64.9464657228396</v>
      </c>
      <c r="FA29" s="30"/>
      <c r="FB29" s="30"/>
      <c r="FC29" s="30"/>
    </row>
    <row r="30" customFormat="false" ht="16.5" hidden="false" customHeight="false" outlineLevel="0" collapsed="false">
      <c r="A30" s="95" t="s">
        <v>299</v>
      </c>
      <c r="B30" s="196" t="n">
        <v>55</v>
      </c>
      <c r="C30" s="30"/>
      <c r="D30" s="185" t="s">
        <v>300</v>
      </c>
      <c r="E30" s="197" t="s">
        <v>301</v>
      </c>
      <c r="F30" s="26"/>
      <c r="G30" s="26"/>
      <c r="H30" s="30"/>
      <c r="I30" s="30"/>
      <c r="J30" s="30"/>
      <c r="K30" s="30"/>
      <c r="L30" s="30"/>
      <c r="M30" s="30"/>
      <c r="N30" s="30"/>
      <c r="O30" s="30"/>
      <c r="P30" s="30"/>
      <c r="Q30" s="20"/>
      <c r="R30" s="28"/>
      <c r="S30" s="30"/>
      <c r="T30" s="30"/>
      <c r="U30" s="30"/>
      <c r="V30" s="30"/>
      <c r="W30" s="30"/>
      <c r="X30" s="191" t="s">
        <v>302</v>
      </c>
      <c r="Y30" s="173" t="s">
        <v>245</v>
      </c>
      <c r="Z30" s="133" t="n">
        <v>18.1</v>
      </c>
      <c r="AA30" s="133" t="n">
        <v>16.6</v>
      </c>
      <c r="AB30" s="112" t="n">
        <f aca="false">AVERAGE(Z30:AA30)</f>
        <v>17.35</v>
      </c>
      <c r="AC30" s="113" t="n">
        <f aca="false">ABS((Z30-AA30)*100/AB30)</f>
        <v>8.64553314121037</v>
      </c>
      <c r="AD30" s="30"/>
      <c r="AE30" s="79"/>
      <c r="AF30" s="184"/>
      <c r="AG30" s="133"/>
      <c r="AH30" s="136"/>
      <c r="AI30" s="136"/>
      <c r="AJ30" s="136"/>
      <c r="AK30" s="136"/>
      <c r="AL30" s="133"/>
      <c r="AM30" s="133"/>
      <c r="AN30" s="112" t="n">
        <f aca="false">AL30+AM30</f>
        <v>0</v>
      </c>
      <c r="AO30" s="137" t="n">
        <f aca="false">(0.0000005885777787*AK30)/($M$6*$E$23)</f>
        <v>0</v>
      </c>
      <c r="AP30" s="112" t="e">
        <f aca="false">AL30/AN30</f>
        <v>#DIV/0!</v>
      </c>
      <c r="AQ30" s="112" t="e">
        <f aca="false">(AK30-AN30)/AN30</f>
        <v>#DIV/0!</v>
      </c>
      <c r="AR30" s="112" t="n">
        <f aca="false">AL30/($M$5*2.628758183)</f>
        <v>0</v>
      </c>
      <c r="AS30" s="112" t="n">
        <f aca="false">AR30*1.03^($M$7-AH30)</f>
        <v>0</v>
      </c>
      <c r="AT30" s="138" t="e">
        <f aca="false">$AP$5*(1+AQ30-AP30+(AP30*$AI$5))/(1+AQ30-AP30-(AQ30*AP30*$AI$5))</f>
        <v>#DIV/0!</v>
      </c>
      <c r="AU30" s="138" t="e">
        <f aca="false">(AN30*$AP$5-AM30*AT30)/AL30</f>
        <v>#DIV/0!</v>
      </c>
      <c r="AV30" s="138" t="e">
        <f aca="false">($AP$5*AN30+AQ30*AN30*AT30)/AK30</f>
        <v>#DIV/0!</v>
      </c>
      <c r="AW30" s="138" t="e">
        <f aca="false">0.01*(((AV30+AT30)/2)-AU30)</f>
        <v>#DIV/0!</v>
      </c>
      <c r="AX30" s="138" t="e">
        <f aca="false">((AI30+AJ30)/2)-AW30</f>
        <v>#DIV/0!</v>
      </c>
      <c r="AY30" s="139" t="e">
        <f aca="false">AS30/AX30</f>
        <v>#DIV/0!</v>
      </c>
      <c r="AZ30" s="30"/>
      <c r="BA30" s="134" t="n">
        <v>35925</v>
      </c>
      <c r="BB30" s="135" t="n">
        <v>0.479166666666667</v>
      </c>
      <c r="BC30" s="133" t="n">
        <v>95.5</v>
      </c>
      <c r="BD30" s="136" t="n">
        <v>22.3</v>
      </c>
      <c r="BE30" s="136" t="n">
        <v>63</v>
      </c>
      <c r="BF30" s="136" t="n">
        <v>63</v>
      </c>
      <c r="BG30" s="136" t="n">
        <v>370</v>
      </c>
      <c r="BH30" s="133" t="n">
        <v>5.3</v>
      </c>
      <c r="BI30" s="133" t="n">
        <v>2.5</v>
      </c>
      <c r="BJ30" s="140"/>
      <c r="BK30" s="112" t="n">
        <f aca="false">BH30+BI30</f>
        <v>7.8</v>
      </c>
      <c r="BL30" s="137" t="n">
        <f aca="false">(0.0000005885777787*BG30)/($M$6*$E$23)</f>
        <v>0.25152896525641</v>
      </c>
      <c r="BM30" s="112" t="n">
        <f aca="false">BH30/BK30</f>
        <v>0.67948717948718</v>
      </c>
      <c r="BN30" s="112" t="n">
        <f aca="false">(BG30-BK30)/BK30</f>
        <v>46.4358974358974</v>
      </c>
      <c r="BO30" s="112" t="n">
        <f aca="false">BH30/($M$5*2.628758183)</f>
        <v>12.0728209811559</v>
      </c>
      <c r="BP30" s="112" t="n">
        <f aca="false">BO30*1.03^($M$7-BD30)</f>
        <v>9.44625784274822</v>
      </c>
      <c r="BQ30" s="112" t="n">
        <f aca="false">$AB$12*(1+BN30-BM30+(BM30*$BE$5))/(1+BN30-BM30-(BN30*BM30*$BE$5))</f>
        <v>947.381693384781</v>
      </c>
      <c r="BR30" s="112" t="n">
        <f aca="false">(BK30*$AB$12-BI30*BQ30)/BH30</f>
        <v>27.0086351958581</v>
      </c>
      <c r="BS30" s="112" t="n">
        <f aca="false">($AB$12*BK30+BN30*BK30*BQ30)/BG30</f>
        <v>934.197971199912</v>
      </c>
      <c r="BT30" s="138" t="n">
        <f aca="false">0.01*(((BS30+BQ30)/2)-BR30)</f>
        <v>9.13781197096489</v>
      </c>
      <c r="BU30" s="138" t="n">
        <f aca="false">((BE30+BF30)/2)-BT30</f>
        <v>53.8621880290351</v>
      </c>
      <c r="BV30" s="137" t="n">
        <f aca="false">BP30/BU30</f>
        <v>0.175378279056471</v>
      </c>
      <c r="BW30" s="133"/>
      <c r="BX30" s="133"/>
      <c r="BY30" s="133"/>
      <c r="BZ30" s="133"/>
      <c r="CA30" s="133"/>
      <c r="CB30" s="133"/>
      <c r="CC30" s="112" t="str">
        <f aca="false">IF(BZ30=0," ",($AB$12-(BZ30*$BM30))/(1-$BM30))</f>
        <v> </v>
      </c>
      <c r="CD30" s="112" t="str">
        <f aca="false">IF(CB30=0," ",(CB30-CC30)*100/CB30)</f>
        <v> </v>
      </c>
      <c r="CE30" s="138" t="str">
        <f aca="false">IF(BZ30=0," ",($AB$12-BZ30)*100/$AB$12)</f>
        <v> </v>
      </c>
      <c r="CF30" s="112" t="str">
        <f aca="false">IF(BZ30=0," ",($AB$12*$BK30+CC30*(2*$BG30-$BK30))/(2*$BG30))</f>
        <v> </v>
      </c>
      <c r="CG30" s="138" t="str">
        <f aca="false">IF(BZ30=0," ",(CF30-BZ30)*100/CF30)</f>
        <v> </v>
      </c>
      <c r="CH30" s="141"/>
      <c r="CI30" s="141"/>
      <c r="CJ30" s="141"/>
      <c r="CK30" s="137" t="str">
        <f aca="false">IF(CH30=0," ",($AB$18-(CH30*$BM30))/(1-$BM30))</f>
        <v> </v>
      </c>
      <c r="CL30" s="112" t="str">
        <f aca="false">IF(CJ30=0," ",(CJ30-CK30)*100/CJ30)</f>
        <v> </v>
      </c>
      <c r="CM30" s="138" t="str">
        <f aca="false">IF(CH30=0," ",($AB$18-CH30)*100/$AB$18)</f>
        <v> </v>
      </c>
      <c r="CN30" s="137" t="str">
        <f aca="false">IF(CH30=0," ",($AB$18*$BK30+CK30*(2*$BG30-$BK30))/(2*$BG30))</f>
        <v> </v>
      </c>
      <c r="CO30" s="138" t="str">
        <f aca="false">IF(CH30=0," ",(CN30-CH30)*100/CN30)</f>
        <v> </v>
      </c>
      <c r="CP30" s="133"/>
      <c r="CQ30" s="133"/>
      <c r="CR30" s="133"/>
      <c r="CS30" s="112" t="str">
        <f aca="false">IF(CP30=0," ",($AB$17-(CP30*$BM30))/(1-$BM30))</f>
        <v> </v>
      </c>
      <c r="CT30" s="112" t="str">
        <f aca="false">IF(CR30=0," ",(CR30-CS30)*100/CR30)</f>
        <v> </v>
      </c>
      <c r="CU30" s="138" t="str">
        <f aca="false">IF(CP30=0," ",($AB$17-CP30)*100/$AB$17)</f>
        <v> </v>
      </c>
      <c r="CV30" s="112" t="str">
        <f aca="false">IF(CP30=0," ",($AB$17*$BK30+CS30*(2*$BG30-$BK30))/(2*$BG30))</f>
        <v> </v>
      </c>
      <c r="CW30" s="142" t="str">
        <f aca="false">IF(CP30=0," ",(CV30-CP30)*100/CV30)</f>
        <v> </v>
      </c>
      <c r="CX30" s="30"/>
      <c r="CY30" s="81" t="s">
        <v>275</v>
      </c>
      <c r="CZ30" s="82" t="s">
        <v>56</v>
      </c>
      <c r="DA30" s="133" t="n">
        <v>9.49</v>
      </c>
      <c r="DB30" s="133" t="n">
        <v>9.58</v>
      </c>
      <c r="DC30" s="112" t="n">
        <f aca="false">AVERAGE(DA30:DB30)</f>
        <v>9.535</v>
      </c>
      <c r="DD30" s="112" t="n">
        <f aca="false">ABS((DA30-DB30)*100/DC30)</f>
        <v>0.943890928159411</v>
      </c>
      <c r="DE30" s="84" t="s">
        <v>56</v>
      </c>
      <c r="DF30" s="84" t="s">
        <v>56</v>
      </c>
      <c r="DG30" s="153" t="s">
        <v>56</v>
      </c>
      <c r="DH30" s="154" t="s">
        <v>56</v>
      </c>
      <c r="DI30" s="84" t="s">
        <v>56</v>
      </c>
      <c r="DJ30" s="155" t="s">
        <v>56</v>
      </c>
      <c r="DK30" s="30"/>
      <c r="DL30" s="81" t="s">
        <v>275</v>
      </c>
      <c r="DM30" s="82" t="s">
        <v>56</v>
      </c>
      <c r="DN30" s="133" t="n">
        <v>9.53</v>
      </c>
      <c r="DO30" s="153" t="s">
        <v>56</v>
      </c>
      <c r="DP30" s="84" t="s">
        <v>56</v>
      </c>
      <c r="DQ30" s="153" t="s">
        <v>56</v>
      </c>
      <c r="DR30" s="154" t="s">
        <v>56</v>
      </c>
      <c r="DS30" s="153" t="s">
        <v>56</v>
      </c>
      <c r="DT30" s="155" t="s">
        <v>56</v>
      </c>
      <c r="DU30" s="30"/>
      <c r="DV30" s="81" t="s">
        <v>275</v>
      </c>
      <c r="DW30" s="82" t="s">
        <v>56</v>
      </c>
      <c r="DX30" s="133" t="n">
        <v>9.48</v>
      </c>
      <c r="DY30" s="153" t="s">
        <v>56</v>
      </c>
      <c r="DZ30" s="84" t="s">
        <v>56</v>
      </c>
      <c r="EA30" s="156" t="s">
        <v>56</v>
      </c>
      <c r="EB30" s="153" t="s">
        <v>56</v>
      </c>
      <c r="EC30" s="153" t="s">
        <v>56</v>
      </c>
      <c r="ED30" s="85" t="s">
        <v>56</v>
      </c>
      <c r="EE30" s="30"/>
      <c r="EF30" s="81" t="s">
        <v>275</v>
      </c>
      <c r="EG30" s="82" t="s">
        <v>56</v>
      </c>
      <c r="EH30" s="133" t="n">
        <v>9.48</v>
      </c>
      <c r="EI30" s="153" t="s">
        <v>56</v>
      </c>
      <c r="EJ30" s="153" t="s">
        <v>56</v>
      </c>
      <c r="EK30" s="153" t="s">
        <v>56</v>
      </c>
      <c r="EL30" s="153" t="s">
        <v>56</v>
      </c>
      <c r="EM30" s="153" t="s">
        <v>56</v>
      </c>
      <c r="EN30" s="85" t="s">
        <v>56</v>
      </c>
      <c r="EO30" s="30"/>
      <c r="EP30" s="81" t="s">
        <v>303</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303</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7" t="s">
        <v>304</v>
      </c>
      <c r="E31" s="72" t="s">
        <v>305</v>
      </c>
      <c r="F31" s="26"/>
      <c r="G31" s="26"/>
      <c r="H31" s="30"/>
      <c r="I31" s="30"/>
      <c r="J31" s="30"/>
      <c r="K31" s="30"/>
      <c r="L31" s="30"/>
      <c r="M31" s="30"/>
      <c r="N31" s="30"/>
      <c r="O31" s="30"/>
      <c r="P31" s="30"/>
      <c r="Q31" s="180"/>
      <c r="R31" s="30"/>
      <c r="S31" s="30"/>
      <c r="T31" s="30"/>
      <c r="U31" s="30"/>
      <c r="V31" s="30"/>
      <c r="W31" s="30"/>
      <c r="X31" s="191" t="s">
        <v>306</v>
      </c>
      <c r="Y31" s="173" t="s">
        <v>245</v>
      </c>
      <c r="Z31" s="133" t="n">
        <v>3.6</v>
      </c>
      <c r="AA31" s="133" t="n">
        <v>3.49</v>
      </c>
      <c r="AB31" s="112" t="n">
        <f aca="false">AVERAGE(Z31:AA31)</f>
        <v>3.545</v>
      </c>
      <c r="AC31" s="113" t="n">
        <f aca="false">ABS((Z31-AA31)*100/AB31)</f>
        <v>3.10296191819464</v>
      </c>
      <c r="AD31" s="30"/>
      <c r="AE31" s="79"/>
      <c r="AF31" s="184"/>
      <c r="AG31" s="133"/>
      <c r="AH31" s="136"/>
      <c r="AI31" s="136"/>
      <c r="AJ31" s="136"/>
      <c r="AK31" s="136"/>
      <c r="AL31" s="133"/>
      <c r="AM31" s="133"/>
      <c r="AN31" s="112" t="n">
        <f aca="false">AL31+AM31</f>
        <v>0</v>
      </c>
      <c r="AO31" s="137" t="n">
        <f aca="false">(0.0000005885777787*AK31)/($M$6*$E$23)</f>
        <v>0</v>
      </c>
      <c r="AP31" s="112" t="e">
        <f aca="false">AL31/AN31</f>
        <v>#DIV/0!</v>
      </c>
      <c r="AQ31" s="112" t="e">
        <f aca="false">(AK31-AN31)/AN31</f>
        <v>#DIV/0!</v>
      </c>
      <c r="AR31" s="112" t="n">
        <f aca="false">AL31/($M$5*2.628758183)</f>
        <v>0</v>
      </c>
      <c r="AS31" s="112" t="n">
        <f aca="false">AR31*1.03^($M$7-AH31)</f>
        <v>0</v>
      </c>
      <c r="AT31" s="138" t="e">
        <f aca="false">$AP$5*(1+AQ31-AP31+(AP31*$AI$5))/(1+AQ31-AP31-(AQ31*AP31*$AI$5))</f>
        <v>#DIV/0!</v>
      </c>
      <c r="AU31" s="138" t="e">
        <f aca="false">(AN31*$AP$5-AM31*AT31)/AL31</f>
        <v>#DIV/0!</v>
      </c>
      <c r="AV31" s="138" t="e">
        <f aca="false">($AP$5*AN31+AQ31*AN31*AT31)/AK31</f>
        <v>#DIV/0!</v>
      </c>
      <c r="AW31" s="138" t="e">
        <f aca="false">0.01*(((AV31+AT31)/2)-AU31)</f>
        <v>#DIV/0!</v>
      </c>
      <c r="AX31" s="138" t="e">
        <f aca="false">((AI31+AJ31)/2)-AW31</f>
        <v>#DIV/0!</v>
      </c>
      <c r="AY31" s="139" t="e">
        <f aca="false">AS31/AX31</f>
        <v>#DIV/0!</v>
      </c>
      <c r="AZ31" s="30"/>
      <c r="BA31" s="134" t="n">
        <v>35925</v>
      </c>
      <c r="BB31" s="135" t="n">
        <v>0.5</v>
      </c>
      <c r="BC31" s="133" t="n">
        <v>96</v>
      </c>
      <c r="BD31" s="136" t="n">
        <v>22.9</v>
      </c>
      <c r="BE31" s="136" t="n">
        <v>70</v>
      </c>
      <c r="BF31" s="136" t="n">
        <v>71</v>
      </c>
      <c r="BG31" s="136" t="n">
        <v>370</v>
      </c>
      <c r="BH31" s="133" t="n">
        <v>5.7</v>
      </c>
      <c r="BI31" s="133" t="n">
        <v>0.8</v>
      </c>
      <c r="BJ31" s="140"/>
      <c r="BK31" s="112" t="n">
        <f aca="false">BH31+BI31</f>
        <v>6.5</v>
      </c>
      <c r="BL31" s="137" t="n">
        <f aca="false">(0.0000005885777787*BG31)/($M$6*$E$23)</f>
        <v>0.25152896525641</v>
      </c>
      <c r="BM31" s="112" t="n">
        <f aca="false">BH31/BK31</f>
        <v>0.876923076923077</v>
      </c>
      <c r="BN31" s="112" t="n">
        <f aca="false">(BG31-BK31)/BK31</f>
        <v>55.9230769230769</v>
      </c>
      <c r="BO31" s="112" t="n">
        <f aca="false">BH31/($M$5*2.628758183)</f>
        <v>12.9839772816205</v>
      </c>
      <c r="BP31" s="112" t="n">
        <f aca="false">BO31*1.03^($M$7-BD31)</f>
        <v>9.98059532691606</v>
      </c>
      <c r="BQ31" s="112" t="n">
        <f aca="false">$AB$12*(1+BN31-BM31+(BM31*$BE$5))/(1+BN31-BM31-(BN31*BM31*$BE$5))</f>
        <v>2174.93744980623</v>
      </c>
      <c r="BR31" s="112" t="n">
        <f aca="false">(BK31*$AB$12-BI31*BQ31)/BH31</f>
        <v>61.9386035359681</v>
      </c>
      <c r="BS31" s="112" t="n">
        <f aca="false">($AB$12*BK31+BN31*BK31*BQ31)/BG31</f>
        <v>2142.38584595828</v>
      </c>
      <c r="BT31" s="138" t="n">
        <f aca="false">0.01*(((BS31+BQ31)/2)-BR31)</f>
        <v>20.9672304434629</v>
      </c>
      <c r="BU31" s="138" t="n">
        <f aca="false">((BE31+BF31)/2)-BT31</f>
        <v>49.5327695565371</v>
      </c>
      <c r="BV31" s="137" t="n">
        <f aca="false">BP31/BU31</f>
        <v>0.201494796601755</v>
      </c>
      <c r="BW31" s="133"/>
      <c r="BX31" s="133"/>
      <c r="BY31" s="133"/>
      <c r="BZ31" s="133"/>
      <c r="CA31" s="133"/>
      <c r="CB31" s="133"/>
      <c r="CC31" s="112" t="str">
        <f aca="false">IF(BZ31=0," ",($AB$12-(BZ31*$BM31))/(1-$BM31))</f>
        <v> </v>
      </c>
      <c r="CD31" s="112" t="str">
        <f aca="false">IF(CB31=0," ",(CB31-CC31)*100/CB31)</f>
        <v> </v>
      </c>
      <c r="CE31" s="138" t="str">
        <f aca="false">IF(BZ31=0," ",($AB$12-BZ31)*100/$AB$12)</f>
        <v> </v>
      </c>
      <c r="CF31" s="112" t="str">
        <f aca="false">IF(BZ31=0," ",($AB$12*$BK31+CC31*(2*$BG31-$BK31))/(2*$BG31))</f>
        <v> </v>
      </c>
      <c r="CG31" s="138" t="str">
        <f aca="false">IF(BZ31=0," ",(CF31-BZ31)*100/CF31)</f>
        <v> </v>
      </c>
      <c r="CH31" s="141"/>
      <c r="CI31" s="141"/>
      <c r="CJ31" s="141"/>
      <c r="CK31" s="137" t="str">
        <f aca="false">IF(CH31=0," ",($AB$18-(CH31*$BM31))/(1-$BM31))</f>
        <v> </v>
      </c>
      <c r="CL31" s="112" t="str">
        <f aca="false">IF(CJ31=0," ",(CJ31-CK31)*100/CJ31)</f>
        <v> </v>
      </c>
      <c r="CM31" s="138" t="str">
        <f aca="false">IF(CH31=0," ",($AB$18-CH31)*100/$AB$18)</f>
        <v> </v>
      </c>
      <c r="CN31" s="137" t="str">
        <f aca="false">IF(CH31=0," ",($AB$18*$BK31+CK31*(2*$BG31-$BK31))/(2*$BG31))</f>
        <v> </v>
      </c>
      <c r="CO31" s="138" t="str">
        <f aca="false">IF(CH31=0," ",(CN31-CH31)*100/CN31)</f>
        <v> </v>
      </c>
      <c r="CP31" s="133"/>
      <c r="CQ31" s="133"/>
      <c r="CR31" s="133"/>
      <c r="CS31" s="112" t="str">
        <f aca="false">IF(CP31=0," ",($AB$17-(CP31*$BM31))/(1-$BM31))</f>
        <v> </v>
      </c>
      <c r="CT31" s="112" t="str">
        <f aca="false">IF(CR31=0," ",(CR31-CS31)*100/CR31)</f>
        <v> </v>
      </c>
      <c r="CU31" s="138" t="str">
        <f aca="false">IF(CP31=0," ",($AB$17-CP31)*100/$AB$17)</f>
        <v> </v>
      </c>
      <c r="CV31" s="112" t="str">
        <f aca="false">IF(CP31=0," ",($AB$17*$BK31+CS31*(2*$BG31-$BK31))/(2*$BG31))</f>
        <v> </v>
      </c>
      <c r="CW31" s="142" t="str">
        <f aca="false">IF(CP31=0," ",(CV31-CP31)*100/CV31)</f>
        <v> </v>
      </c>
      <c r="CX31" s="30"/>
      <c r="CY31" s="81" t="s">
        <v>280</v>
      </c>
      <c r="CZ31" s="82" t="s">
        <v>281</v>
      </c>
      <c r="DA31" s="136" t="n">
        <v>42</v>
      </c>
      <c r="DB31" s="136" t="n">
        <v>42</v>
      </c>
      <c r="DC31" s="138" t="n">
        <f aca="false">AVERAGE(DA31:DB31)</f>
        <v>42</v>
      </c>
      <c r="DD31" s="112" t="n">
        <f aca="false">ABS((DA31-DB31)*100/DC31)</f>
        <v>0</v>
      </c>
      <c r="DE31" s="84" t="s">
        <v>56</v>
      </c>
      <c r="DF31" s="84" t="s">
        <v>56</v>
      </c>
      <c r="DG31" s="153" t="s">
        <v>56</v>
      </c>
      <c r="DH31" s="154" t="s">
        <v>56</v>
      </c>
      <c r="DI31" s="84" t="s">
        <v>56</v>
      </c>
      <c r="DJ31" s="155" t="s">
        <v>56</v>
      </c>
      <c r="DK31" s="30"/>
      <c r="DL31" s="81" t="s">
        <v>280</v>
      </c>
      <c r="DM31" s="82" t="s">
        <v>281</v>
      </c>
      <c r="DN31" s="136" t="n">
        <v>42</v>
      </c>
      <c r="DO31" s="153" t="s">
        <v>56</v>
      </c>
      <c r="DP31" s="84" t="s">
        <v>56</v>
      </c>
      <c r="DQ31" s="153" t="s">
        <v>56</v>
      </c>
      <c r="DR31" s="154" t="s">
        <v>56</v>
      </c>
      <c r="DS31" s="153" t="s">
        <v>56</v>
      </c>
      <c r="DT31" s="155" t="s">
        <v>56</v>
      </c>
      <c r="DU31" s="30"/>
      <c r="DV31" s="81" t="s">
        <v>280</v>
      </c>
      <c r="DW31" s="82" t="s">
        <v>281</v>
      </c>
      <c r="DX31" s="136" t="n">
        <v>42</v>
      </c>
      <c r="DY31" s="153" t="s">
        <v>56</v>
      </c>
      <c r="DZ31" s="84" t="s">
        <v>56</v>
      </c>
      <c r="EA31" s="156" t="s">
        <v>56</v>
      </c>
      <c r="EB31" s="153" t="s">
        <v>56</v>
      </c>
      <c r="EC31" s="153" t="s">
        <v>56</v>
      </c>
      <c r="ED31" s="85" t="s">
        <v>56</v>
      </c>
      <c r="EE31" s="30"/>
      <c r="EF31" s="81" t="s">
        <v>280</v>
      </c>
      <c r="EG31" s="82" t="s">
        <v>281</v>
      </c>
      <c r="EH31" s="136" t="n">
        <v>42</v>
      </c>
      <c r="EI31" s="153" t="s">
        <v>56</v>
      </c>
      <c r="EJ31" s="153" t="s">
        <v>56</v>
      </c>
      <c r="EK31" s="153" t="s">
        <v>56</v>
      </c>
      <c r="EL31" s="153" t="s">
        <v>56</v>
      </c>
      <c r="EM31" s="153" t="s">
        <v>56</v>
      </c>
      <c r="EN31" s="85" t="s">
        <v>56</v>
      </c>
      <c r="EO31" s="30"/>
      <c r="EP31" s="81" t="s">
        <v>307</v>
      </c>
      <c r="EQ31" s="112" t="n">
        <f aca="false">IF(AND(0&lt;EQ29,EQ29&lt;100),(EQ29/100)*(EQ$10-EQ$9)+EQ$9,"NA")</f>
        <v>17.8989037180698</v>
      </c>
      <c r="ER31" s="112" t="n">
        <f aca="false">IF(AND(0&lt;ER29,ER29&lt;100),(ER29/100)*(ER$10-ER$9)+ER$9,"NA")</f>
        <v>17.6490804415571</v>
      </c>
      <c r="ES31" s="112" t="n">
        <f aca="false">IF(AND(0&lt;ES29,ES29&lt;100),(ES29/100)*(ES$10-ES$9)+ES$9,"NA")</f>
        <v>18.0441022051103</v>
      </c>
      <c r="ET31" s="113" t="n">
        <f aca="false">IF(AND(0&lt;ET29,ET29&lt;100),(ET29/100)*(ET$10-ET$9)+ET$9,"NA")</f>
        <v>17.940147155833</v>
      </c>
      <c r="EU31" s="30"/>
      <c r="EV31" s="81" t="s">
        <v>307</v>
      </c>
      <c r="EW31" s="112" t="n">
        <f aca="false">IF(AND(0&lt;EW29,EW29&lt;100),(EW29/100)*(EW$10-EW$9)+EW$9,"NA")</f>
        <v>8.69013550412127</v>
      </c>
      <c r="EX31" s="112" t="n">
        <f aca="false">IF(AND(0&lt;EX29,EX29&lt;100),(EX29/100)*(EX$10-EX$9)+EX$9,"NA")</f>
        <v>8.11905350446311</v>
      </c>
      <c r="EY31" s="112" t="n">
        <f aca="false">IF(AND(0&lt;EY29,EY29&lt;100),(EY29/100)*(EY$10-EY$9)+EY$9,"NA")</f>
        <v>9.02205110255513</v>
      </c>
      <c r="EZ31" s="113" t="n">
        <f aca="false">IF(AND(0&lt;EZ29,EZ29&lt;100),(EZ29/100)*(EZ$10-EZ$9)+EZ$9,"NA")</f>
        <v>8.7844156898564</v>
      </c>
      <c r="FA31" s="30"/>
      <c r="FB31" s="30"/>
      <c r="FC31" s="30"/>
    </row>
    <row r="32" customFormat="false" ht="16.5" hidden="false" customHeight="false" outlineLevel="0" collapsed="false">
      <c r="A32" s="180"/>
      <c r="B32" s="20"/>
      <c r="C32" s="30"/>
      <c r="D32" s="69" t="s">
        <v>308</v>
      </c>
      <c r="E32" s="72" t="n">
        <v>3</v>
      </c>
      <c r="F32" s="26"/>
      <c r="G32" s="26"/>
      <c r="H32" s="30"/>
      <c r="I32" s="30"/>
      <c r="J32" s="30"/>
      <c r="K32" s="30"/>
      <c r="L32" s="30"/>
      <c r="M32" s="30"/>
      <c r="N32" s="30"/>
      <c r="O32" s="30"/>
      <c r="P32" s="30"/>
      <c r="Q32" s="0"/>
      <c r="R32" s="28"/>
      <c r="S32" s="20"/>
      <c r="T32" s="30"/>
      <c r="U32" s="30"/>
      <c r="V32" s="30"/>
      <c r="W32" s="30"/>
      <c r="X32" s="81" t="s">
        <v>309</v>
      </c>
      <c r="Y32" s="173" t="s">
        <v>245</v>
      </c>
      <c r="Z32" s="112" t="n">
        <f aca="false">SUM(Z28:Z31)</f>
        <v>112.5</v>
      </c>
      <c r="AA32" s="112" t="n">
        <f aca="false">SUM(AA28:AA31)</f>
        <v>87.49</v>
      </c>
      <c r="AB32" s="112" t="n">
        <f aca="false">AVERAGE(Z32:AA32)</f>
        <v>99.995</v>
      </c>
      <c r="AC32" s="113" t="n">
        <f aca="false">ABS((Z32-AA32)*100/AB32)</f>
        <v>25.0112505625281</v>
      </c>
      <c r="AD32" s="30"/>
      <c r="AE32" s="79"/>
      <c r="AF32" s="184"/>
      <c r="AG32" s="133"/>
      <c r="AH32" s="136"/>
      <c r="AI32" s="136"/>
      <c r="AJ32" s="136"/>
      <c r="AK32" s="136"/>
      <c r="AL32" s="133"/>
      <c r="AM32" s="133"/>
      <c r="AN32" s="112" t="n">
        <f aca="false">AL32+AM32</f>
        <v>0</v>
      </c>
      <c r="AO32" s="137" t="n">
        <f aca="false">(0.0000005885777787*AK32)/($M$6*$E$23)</f>
        <v>0</v>
      </c>
      <c r="AP32" s="112" t="e">
        <f aca="false">AL32/AN32</f>
        <v>#DIV/0!</v>
      </c>
      <c r="AQ32" s="112" t="e">
        <f aca="false">(AK32-AN32)/AN32</f>
        <v>#DIV/0!</v>
      </c>
      <c r="AR32" s="112" t="n">
        <f aca="false">AL32/($M$5*2.628758183)</f>
        <v>0</v>
      </c>
      <c r="AS32" s="112" t="n">
        <f aca="false">AR32*1.03^($M$7-AH32)</f>
        <v>0</v>
      </c>
      <c r="AT32" s="138" t="e">
        <f aca="false">$AP$5*(1+AQ32-AP32+(AP32*$AI$5))/(1+AQ32-AP32-(AQ32*AP32*$AI$5))</f>
        <v>#DIV/0!</v>
      </c>
      <c r="AU32" s="138" t="e">
        <f aca="false">(AN32*$AP$5-AM32*AT32)/AL32</f>
        <v>#DIV/0!</v>
      </c>
      <c r="AV32" s="138" t="e">
        <f aca="false">($AP$5*AN32+AQ32*AN32*AT32)/AK32</f>
        <v>#DIV/0!</v>
      </c>
      <c r="AW32" s="138" t="e">
        <f aca="false">0.01*(((AV32+AT32)/2)-AU32)</f>
        <v>#DIV/0!</v>
      </c>
      <c r="AX32" s="138" t="e">
        <f aca="false">((AI32+AJ32)/2)-AW32</f>
        <v>#DIV/0!</v>
      </c>
      <c r="AY32" s="139" t="e">
        <f aca="false">AS32/AX32</f>
        <v>#DIV/0!</v>
      </c>
      <c r="AZ32" s="30"/>
      <c r="BA32" s="134" t="n">
        <v>35925</v>
      </c>
      <c r="BB32" s="135" t="n">
        <v>0.541666666666667</v>
      </c>
      <c r="BC32" s="133" t="n">
        <v>97</v>
      </c>
      <c r="BD32" s="136" t="n">
        <v>22.4</v>
      </c>
      <c r="BE32" s="136" t="n">
        <v>72</v>
      </c>
      <c r="BF32" s="136" t="n">
        <v>72</v>
      </c>
      <c r="BG32" s="136" t="n">
        <v>370</v>
      </c>
      <c r="BH32" s="133" t="n">
        <v>5.6</v>
      </c>
      <c r="BI32" s="133" t="n">
        <v>0.77</v>
      </c>
      <c r="BJ32" s="140"/>
      <c r="BK32" s="112" t="n">
        <f aca="false">BH32+BI32</f>
        <v>6.37</v>
      </c>
      <c r="BL32" s="137" t="n">
        <f aca="false">(0.0000005885777787*BG32)/($M$6*$E$23)</f>
        <v>0.25152896525641</v>
      </c>
      <c r="BM32" s="112" t="n">
        <f aca="false">BH32/BK32</f>
        <v>0.879120879120879</v>
      </c>
      <c r="BN32" s="112" t="n">
        <f aca="false">(BG32-BK32)/BK32</f>
        <v>57.0847723704867</v>
      </c>
      <c r="BO32" s="112" t="n">
        <f aca="false">BH32/($M$5*2.628758183)</f>
        <v>12.7561882065044</v>
      </c>
      <c r="BP32" s="112" t="n">
        <f aca="false">BO32*1.03^($M$7-BD32)</f>
        <v>9.95149274520085</v>
      </c>
      <c r="BQ32" s="112" t="n">
        <f aca="false">$AB$12*(1+BN32-BM32+(BM32*$BE$5))/(1+BN32-BM32-(BN32*BM32*$BE$5))</f>
        <v>2206.66290551643</v>
      </c>
      <c r="BR32" s="112" t="n">
        <f aca="false">(BK32*$AB$12-BI32*BQ32)/BH32</f>
        <v>62.8588504914906</v>
      </c>
      <c r="BS32" s="112" t="n">
        <f aca="false">($AB$12*BK32+BN32*BK32*BQ32)/BG32</f>
        <v>2174.21614144038</v>
      </c>
      <c r="BT32" s="138" t="n">
        <f aca="false">0.01*(((BS32+BQ32)/2)-BR32)</f>
        <v>21.2758067298691</v>
      </c>
      <c r="BU32" s="138" t="n">
        <f aca="false">((BE32+BF32)/2)-BT32</f>
        <v>50.7241932701309</v>
      </c>
      <c r="BV32" s="137" t="n">
        <f aca="false">BP32/BU32</f>
        <v>0.196188290116402</v>
      </c>
      <c r="BW32" s="133"/>
      <c r="BX32" s="133"/>
      <c r="BY32" s="133"/>
      <c r="BZ32" s="133" t="n">
        <v>42.7</v>
      </c>
      <c r="CA32" s="133"/>
      <c r="CB32" s="133"/>
      <c r="CC32" s="112" t="n">
        <f aca="false">IF(BZ32=0," ",($AB$12-(BZ32*$BM32))/(1-$BM32))</f>
        <v>2353.27272727273</v>
      </c>
      <c r="CD32" s="112" t="str">
        <f aca="false">IF(CB32=0," ",(CB32-CC32)*100/CB32)</f>
        <v> </v>
      </c>
      <c r="CE32" s="138" t="n">
        <f aca="false">IF(BZ32=0," ",($AB$12-BZ32)*100/$AB$12)</f>
        <v>86.7391304347826</v>
      </c>
      <c r="CF32" s="112" t="n">
        <f aca="false">IF(BZ32=0," ",($AB$12*$BK32+CC32*(2*$BG32-$BK32))/(2*$BG32))</f>
        <v>2335.78731203931</v>
      </c>
      <c r="CG32" s="138" t="n">
        <f aca="false">IF(BZ32=0," ",(CF32-BZ32)*100/CF32)</f>
        <v>98.1719225984356</v>
      </c>
      <c r="CH32" s="141" t="n">
        <v>0.003</v>
      </c>
      <c r="CI32" s="141"/>
      <c r="CJ32" s="141"/>
      <c r="CK32" s="137" t="n">
        <f aca="false">IF(CH32=0," ",($AB$18-(CH32*$BM32))/(1-$BM32))</f>
        <v>0.4125</v>
      </c>
      <c r="CL32" s="112" t="str">
        <f aca="false">IF(CJ32=0," ",(CJ32-CK32)*100/CJ32)</f>
        <v> </v>
      </c>
      <c r="CM32" s="138" t="n">
        <f aca="false">IF(CH32=0," ",($AB$18-CH32)*100/$AB$18)</f>
        <v>94.2857142857143</v>
      </c>
      <c r="CN32" s="137" t="n">
        <f aca="false">IF(CH32=0," ",($AB$18*$BK32+CK32*(2*$BG32-$BK32))/(2*$BG32))</f>
        <v>0.409401081081081</v>
      </c>
      <c r="CO32" s="138" t="n">
        <f aca="false">IF(CH32=0," ",(CN32-CH32)*100/CN32)</f>
        <v>99.2672222574308</v>
      </c>
      <c r="CP32" s="133"/>
      <c r="CQ32" s="133"/>
      <c r="CR32" s="133"/>
      <c r="CS32" s="112" t="str">
        <f aca="false">IF(CP32=0," ",($AB$17-(CP32*$BM32))/(1-$BM32))</f>
        <v> </v>
      </c>
      <c r="CT32" s="112" t="str">
        <f aca="false">IF(CR32=0," ",(CR32-CS32)*100/CR32)</f>
        <v> </v>
      </c>
      <c r="CU32" s="138" t="str">
        <f aca="false">IF(CP32=0," ",($AB$17-CP32)*100/$AB$17)</f>
        <v> </v>
      </c>
      <c r="CV32" s="112" t="str">
        <f aca="false">IF(CP32=0," ",($AB$17*$BK32+CS32*(2*$BG32-$BK32))/(2*$BG32))</f>
        <v> </v>
      </c>
      <c r="CW32" s="142" t="str">
        <f aca="false">IF(CP32=0," ",(CV32-CP32)*100/CV32)</f>
        <v> </v>
      </c>
      <c r="CX32" s="30"/>
      <c r="CY32" s="81" t="s">
        <v>287</v>
      </c>
      <c r="CZ32" s="173" t="s">
        <v>288</v>
      </c>
      <c r="DA32" s="133" t="s">
        <v>220</v>
      </c>
      <c r="DB32" s="133" t="s">
        <v>220</v>
      </c>
      <c r="DC32" s="112" t="e">
        <f aca="false">AVERAGE(DA32:DB32)</f>
        <v>#DIV/0!</v>
      </c>
      <c r="DD32" s="112" t="e">
        <f aca="false">ABS((DA32-DB32)*100/DC32)</f>
        <v>#VALUE!</v>
      </c>
      <c r="DE32" s="84" t="s">
        <v>56</v>
      </c>
      <c r="DF32" s="112" t="e">
        <f aca="false">($AB27-DC32*$DA$5)/(1-$DA$5)</f>
        <v>#DIV/0!</v>
      </c>
      <c r="DG32" s="153" t="s">
        <v>56</v>
      </c>
      <c r="DH32" s="138" t="e">
        <f aca="false">($AB27-DC32)*100/$AB27</f>
        <v>#DIV/0!</v>
      </c>
      <c r="DI32" s="112" t="e">
        <f aca="false">(DA$6*$AB27+DF32*(2*DA$7-DA$6))/(2*DA$7)</f>
        <v>#DIV/0!</v>
      </c>
      <c r="DJ32" s="142" t="e">
        <f aca="false">(DI32-DC32)*100/DI32</f>
        <v>#DIV/0!</v>
      </c>
      <c r="DK32" s="30"/>
      <c r="DL32" s="81" t="s">
        <v>287</v>
      </c>
      <c r="DM32" s="173" t="s">
        <v>288</v>
      </c>
      <c r="DN32" s="133" t="s">
        <v>220</v>
      </c>
      <c r="DO32" s="153" t="s">
        <v>56</v>
      </c>
      <c r="DP32" s="112" t="e">
        <f aca="false">($AB27-DN32*$DN$5)/(1-$DN$5)</f>
        <v>#VALUE!</v>
      </c>
      <c r="DQ32" s="153" t="s">
        <v>56</v>
      </c>
      <c r="DR32" s="138" t="e">
        <f aca="false">($AB27-DN32)*100/$AB27</f>
        <v>#VALUE!</v>
      </c>
      <c r="DS32" s="112" t="e">
        <f aca="false">(DN$6*$AB27+DP32*(2*DN$7-DN$6))/(2*DN$7)</f>
        <v>#VALUE!</v>
      </c>
      <c r="DT32" s="142" t="e">
        <f aca="false">(DS32-DN32)*100/DS32</f>
        <v>#VALUE!</v>
      </c>
      <c r="DU32" s="30"/>
      <c r="DV32" s="81" t="s">
        <v>287</v>
      </c>
      <c r="DW32" s="173" t="s">
        <v>288</v>
      </c>
      <c r="DX32" s="133" t="s">
        <v>220</v>
      </c>
      <c r="DY32" s="153" t="s">
        <v>56</v>
      </c>
      <c r="DZ32" s="112" t="e">
        <f aca="false">($AB27-DX32*$DX$5)/(1-$DX$5)</f>
        <v>#VALUE!</v>
      </c>
      <c r="EA32" s="156" t="s">
        <v>56</v>
      </c>
      <c r="EB32" s="112" t="e">
        <f aca="false">($AB27-DX32)*100/$AB27</f>
        <v>#VALUE!</v>
      </c>
      <c r="EC32" s="112" t="e">
        <f aca="false">(DX$6*$AB27+DZ32*(2*DX$7-DX$6))/(2*DX$7)</f>
        <v>#VALUE!</v>
      </c>
      <c r="ED32" s="113" t="e">
        <f aca="false">(EC32-DX32)*100/EC32</f>
        <v>#VALUE!</v>
      </c>
      <c r="EE32" s="30"/>
      <c r="EF32" s="81" t="s">
        <v>287</v>
      </c>
      <c r="EG32" s="173" t="s">
        <v>288</v>
      </c>
      <c r="EH32" s="133" t="s">
        <v>220</v>
      </c>
      <c r="EI32" s="153" t="s">
        <v>56</v>
      </c>
      <c r="EJ32" s="112" t="e">
        <f aca="false">($AB27-EH32*$EH$5)/(1-$EH$5)</f>
        <v>#VALUE!</v>
      </c>
      <c r="EK32" s="156" t="s">
        <v>56</v>
      </c>
      <c r="EL32" s="112" t="e">
        <f aca="false">($AB27-EH32)*100/$AB27</f>
        <v>#VALUE!</v>
      </c>
      <c r="EM32" s="112" t="e">
        <f aca="false">(EH$6*$AB27+EJ32*(2*EH$7-EH$6))/(2*EH$7)</f>
        <v>#VALUE!</v>
      </c>
      <c r="EN32" s="113" t="e">
        <f aca="false">(EM32-EH32)*100/EM32</f>
        <v>#VALUE!</v>
      </c>
      <c r="EO32" s="30"/>
      <c r="EP32" s="81" t="s">
        <v>310</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10</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2"/>
      <c r="B33" s="30"/>
      <c r="C33" s="30"/>
      <c r="D33" s="185" t="s">
        <v>311</v>
      </c>
      <c r="E33" s="72" t="n">
        <v>15</v>
      </c>
      <c r="F33" s="26"/>
      <c r="G33" s="26"/>
      <c r="H33" s="30"/>
      <c r="I33" s="30"/>
      <c r="J33" s="30"/>
      <c r="K33" s="30"/>
      <c r="L33" s="30"/>
      <c r="M33" s="30"/>
      <c r="N33" s="30"/>
      <c r="O33" s="30"/>
      <c r="P33" s="30"/>
      <c r="Q33" s="20"/>
      <c r="R33" s="28"/>
      <c r="S33" s="20"/>
      <c r="T33" s="198"/>
      <c r="U33" s="198"/>
      <c r="V33" s="198"/>
      <c r="W33" s="30"/>
      <c r="X33" s="191" t="s">
        <v>312</v>
      </c>
      <c r="Y33" s="173" t="s">
        <v>245</v>
      </c>
      <c r="Z33" s="133" t="s">
        <v>220</v>
      </c>
      <c r="AA33" s="133" t="s">
        <v>220</v>
      </c>
      <c r="AB33" s="112" t="e">
        <f aca="false">AVERAGE(Z33:AA33)</f>
        <v>#DIV/0!</v>
      </c>
      <c r="AC33" s="113" t="e">
        <f aca="false">ABS((Z33-AA33)*100/AB33)</f>
        <v>#VALUE!</v>
      </c>
      <c r="AD33" s="30"/>
      <c r="AE33" s="79"/>
      <c r="AF33" s="184"/>
      <c r="AG33" s="133"/>
      <c r="AH33" s="136"/>
      <c r="AI33" s="136"/>
      <c r="AJ33" s="136"/>
      <c r="AK33" s="136"/>
      <c r="AL33" s="133"/>
      <c r="AM33" s="133"/>
      <c r="AN33" s="112" t="n">
        <f aca="false">AL33+AM33</f>
        <v>0</v>
      </c>
      <c r="AO33" s="137" t="n">
        <f aca="false">(0.0000005885777787*AK33)/($M$6*$E$23)</f>
        <v>0</v>
      </c>
      <c r="AP33" s="112" t="e">
        <f aca="false">AL33/AN33</f>
        <v>#DIV/0!</v>
      </c>
      <c r="AQ33" s="112" t="e">
        <f aca="false">(AK33-AN33)/AN33</f>
        <v>#DIV/0!</v>
      </c>
      <c r="AR33" s="112" t="n">
        <f aca="false">AL33/($M$5*2.628758183)</f>
        <v>0</v>
      </c>
      <c r="AS33" s="112" t="n">
        <f aca="false">AR33*1.03^($M$7-AH33)</f>
        <v>0</v>
      </c>
      <c r="AT33" s="138" t="e">
        <f aca="false">$AP$5*(1+AQ33-AP33+(AP33*$AI$5))/(1+AQ33-AP33-(AQ33*AP33*$AI$5))</f>
        <v>#DIV/0!</v>
      </c>
      <c r="AU33" s="138" t="e">
        <f aca="false">(AN33*$AP$5-AM33*AT33)/AL33</f>
        <v>#DIV/0!</v>
      </c>
      <c r="AV33" s="138" t="e">
        <f aca="false">($AP$5*AN33+AQ33*AN33*AT33)/AK33</f>
        <v>#DIV/0!</v>
      </c>
      <c r="AW33" s="138" t="e">
        <f aca="false">0.01*(((AV33+AT33)/2)-AU33)</f>
        <v>#DIV/0!</v>
      </c>
      <c r="AX33" s="138" t="e">
        <f aca="false">((AI33+AJ33)/2)-AW33</f>
        <v>#DIV/0!</v>
      </c>
      <c r="AY33" s="139" t="e">
        <f aca="false">AS33/AX33</f>
        <v>#DIV/0!</v>
      </c>
      <c r="AZ33" s="30"/>
      <c r="BA33" s="134" t="n">
        <v>35925</v>
      </c>
      <c r="BB33" s="135" t="n">
        <v>0.583333333333333</v>
      </c>
      <c r="BC33" s="133" t="n">
        <v>98</v>
      </c>
      <c r="BD33" s="136" t="n">
        <v>22</v>
      </c>
      <c r="BE33" s="136" t="n">
        <v>72</v>
      </c>
      <c r="BF33" s="136" t="n">
        <v>72</v>
      </c>
      <c r="BG33" s="136" t="n">
        <v>370</v>
      </c>
      <c r="BH33" s="133" t="n">
        <v>5.3</v>
      </c>
      <c r="BI33" s="133" t="n">
        <v>0.73</v>
      </c>
      <c r="BJ33" s="140"/>
      <c r="BK33" s="112" t="n">
        <f aca="false">BH33+BI33</f>
        <v>6.03</v>
      </c>
      <c r="BL33" s="137" t="n">
        <f aca="false">(0.0000005885777787*BG33)/($M$6*$E$23)</f>
        <v>0.25152896525641</v>
      </c>
      <c r="BM33" s="112" t="n">
        <f aca="false">BH33/BK33</f>
        <v>0.87893864013267</v>
      </c>
      <c r="BN33" s="112" t="n">
        <f aca="false">(BG33-BK33)/BK33</f>
        <v>60.3598673300166</v>
      </c>
      <c r="BO33" s="112" t="n">
        <f aca="false">BH33/($M$5*2.628758183)</f>
        <v>12.0728209811559</v>
      </c>
      <c r="BP33" s="112" t="n">
        <f aca="false">BO33*1.03^($M$7-BD33)</f>
        <v>9.53039636674353</v>
      </c>
      <c r="BQ33" s="112" t="n">
        <f aca="false">$AB$12*(1+BN33-BM33+(BM33*$BE$5))/(1+BN33-BM33-(BN33*BM33*$BE$5))</f>
        <v>2203.68674491892</v>
      </c>
      <c r="BR33" s="112" t="n">
        <f aca="false">(BK33*$AB$12-BI33*BQ33)/BH33</f>
        <v>62.8242785300362</v>
      </c>
      <c r="BS33" s="112" t="n">
        <f aca="false">($AB$12*BK33+BN33*BK33*BQ33)/BG33</f>
        <v>2173.02033661659</v>
      </c>
      <c r="BT33" s="138" t="n">
        <f aca="false">0.01*(((BS33+BQ33)/2)-BR33)</f>
        <v>21.2552926223772</v>
      </c>
      <c r="BU33" s="138" t="n">
        <f aca="false">((BE33+BF33)/2)-BT33</f>
        <v>50.7447073776228</v>
      </c>
      <c r="BV33" s="137" t="n">
        <f aca="false">BP33/BU33</f>
        <v>0.187810647834107</v>
      </c>
      <c r="BW33" s="133"/>
      <c r="BX33" s="133"/>
      <c r="BY33" s="133"/>
      <c r="BZ33" s="133" t="n">
        <v>45.7</v>
      </c>
      <c r="CA33" s="133"/>
      <c r="CB33" s="133"/>
      <c r="CC33" s="112" t="n">
        <f aca="false">IF(BZ33=0," ",($AB$12-(BZ33*$BM33))/(1-$BM33))</f>
        <v>2328.01369863014</v>
      </c>
      <c r="CD33" s="112" t="str">
        <f aca="false">IF(CB33=0," ",(CB33-CC33)*100/CB33)</f>
        <v> </v>
      </c>
      <c r="CE33" s="138" t="n">
        <f aca="false">IF(BZ33=0," ",($AB$12-BZ33)*100/$AB$12)</f>
        <v>85.8074534161491</v>
      </c>
      <c r="CF33" s="112" t="n">
        <f aca="false">IF(BZ33=0," ",($AB$12*$BK33+CC33*(2*$BG33-$BK33))/(2*$BG33))</f>
        <v>2311.66739781563</v>
      </c>
      <c r="CG33" s="138" t="n">
        <f aca="false">IF(BZ33=0," ",(CF33-BZ33)*100/CF33)</f>
        <v>98.0230720023485</v>
      </c>
      <c r="CH33" s="141" t="n">
        <v>0.002</v>
      </c>
      <c r="CI33" s="141"/>
      <c r="CJ33" s="141"/>
      <c r="CK33" s="137" t="n">
        <f aca="false">IF(CH33=0," ",($AB$18-(CH33*$BM33))/(1-$BM33))</f>
        <v>0.419143835616439</v>
      </c>
      <c r="CL33" s="112" t="str">
        <f aca="false">IF(CJ33=0," ",(CJ33-CK33)*100/CJ33)</f>
        <v> </v>
      </c>
      <c r="CM33" s="138" t="n">
        <f aca="false">IF(CH33=0," ",($AB$18-CH33)*100/$AB$18)</f>
        <v>96.1904761904762</v>
      </c>
      <c r="CN33" s="137" t="n">
        <f aca="false">IF(CH33=0," ",($AB$18*$BK33+CK33*(2*$BG33-$BK33))/(2*$BG33))</f>
        <v>0.416156183820808</v>
      </c>
      <c r="CO33" s="138" t="n">
        <f aca="false">IF(CH33=0," ",(CN33-CH33)*100/CN33)</f>
        <v>99.519411202391</v>
      </c>
      <c r="CP33" s="133"/>
      <c r="CQ33" s="133"/>
      <c r="CR33" s="133"/>
      <c r="CS33" s="112" t="str">
        <f aca="false">IF(CP33=0," ",($AB$17-(CP33*$BM33))/(1-$BM33))</f>
        <v> </v>
      </c>
      <c r="CT33" s="112" t="str">
        <f aca="false">IF(CR33=0," ",(CR33-CS33)*100/CR33)</f>
        <v> </v>
      </c>
      <c r="CU33" s="138" t="str">
        <f aca="false">IF(CP33=0," ",($AB$17-CP33)*100/$AB$17)</f>
        <v> </v>
      </c>
      <c r="CV33" s="112" t="str">
        <f aca="false">IF(CP33=0," ",($AB$17*$BK33+CS33*(2*$BG33-$BK33))/(2*$BG33))</f>
        <v> </v>
      </c>
      <c r="CW33" s="142" t="str">
        <f aca="false">IF(CP33=0," ",(CV33-CP33)*100/CV33)</f>
        <v> </v>
      </c>
      <c r="CX33" s="30"/>
      <c r="CY33" s="191" t="s">
        <v>292</v>
      </c>
      <c r="CZ33" s="173" t="s">
        <v>245</v>
      </c>
      <c r="DA33" s="133" t="n">
        <v>1.03</v>
      </c>
      <c r="DB33" s="133" t="n">
        <v>3.025</v>
      </c>
      <c r="DC33" s="112" t="n">
        <f aca="false">AVERAGE(DA33:DB33)</f>
        <v>2.0275</v>
      </c>
      <c r="DD33" s="112" t="n">
        <f aca="false">ABS((DA33-DB33)*100/DC33)</f>
        <v>98.3970406905056</v>
      </c>
      <c r="DE33" s="84" t="s">
        <v>56</v>
      </c>
      <c r="DF33" s="112" t="n">
        <f aca="false">($AB28-DC33*$DA$5)/(1-$DA$5)</f>
        <v>158.712983870968</v>
      </c>
      <c r="DG33" s="153" t="s">
        <v>56</v>
      </c>
      <c r="DH33" s="138" t="n">
        <f aca="false">($AB28-DC33)*100/$AB28</f>
        <v>95.9930830039526</v>
      </c>
      <c r="DI33" s="112" t="n">
        <f aca="false">(DA$6*$AB28+DF33*(2*DA$7-DA$6))/(2*DA$7)</f>
        <v>157.47114554272</v>
      </c>
      <c r="DJ33" s="142" t="n">
        <f aca="false">(DI33-DC33)*100/DI33</f>
        <v>98.7124625320961</v>
      </c>
      <c r="DK33" s="30"/>
      <c r="DL33" s="191" t="s">
        <v>292</v>
      </c>
      <c r="DM33" s="173" t="s">
        <v>245</v>
      </c>
      <c r="DN33" s="133" t="n">
        <v>1.69</v>
      </c>
      <c r="DO33" s="153" t="s">
        <v>56</v>
      </c>
      <c r="DP33" s="112" t="n">
        <f aca="false">($AB28-DN33*$DN$5)/(1-$DN$5)</f>
        <v>377.920769230769</v>
      </c>
      <c r="DQ33" s="153" t="s">
        <v>56</v>
      </c>
      <c r="DR33" s="138" t="n">
        <f aca="false">($AB28-DN33)*100/$AB28</f>
        <v>96.6600790513834</v>
      </c>
      <c r="DS33" s="112" t="n">
        <f aca="false">(DN$6*$AB28+DP33*(2*DN$7-DN$6))/(2*DN$7)</f>
        <v>375.235854272349</v>
      </c>
      <c r="DT33" s="142" t="n">
        <f aca="false">(DS33-DN33)*100/DS33</f>
        <v>99.5496165995978</v>
      </c>
      <c r="DU33" s="30"/>
      <c r="DV33" s="191" t="s">
        <v>292</v>
      </c>
      <c r="DW33" s="173" t="s">
        <v>245</v>
      </c>
      <c r="DX33" s="133" t="s">
        <v>220</v>
      </c>
      <c r="DY33" s="153" t="s">
        <v>56</v>
      </c>
      <c r="DZ33" s="112" t="e">
        <f aca="false">($AB28-DX33*$DX$5)/(1-$DX$5)</f>
        <v>#VALUE!</v>
      </c>
      <c r="EA33" s="156" t="s">
        <v>56</v>
      </c>
      <c r="EB33" s="112" t="e">
        <f aca="false">($AB28-DX33)*100/$AB28</f>
        <v>#VALUE!</v>
      </c>
      <c r="EC33" s="112" t="e">
        <f aca="false">(DX$6*$AB28+DZ33*(2*DX$7-DX$6))/(2*DX$7)</f>
        <v>#VALUE!</v>
      </c>
      <c r="ED33" s="113" t="e">
        <f aca="false">(EC33-DX33)*100/EC33</f>
        <v>#VALUE!</v>
      </c>
      <c r="EE33" s="30"/>
      <c r="EF33" s="191" t="s">
        <v>292</v>
      </c>
      <c r="EG33" s="173" t="s">
        <v>245</v>
      </c>
      <c r="EH33" s="133" t="n">
        <v>1.46</v>
      </c>
      <c r="EI33" s="153" t="s">
        <v>56</v>
      </c>
      <c r="EJ33" s="112" t="n">
        <f aca="false">($AB28-EH33*$EH$5)/(1-$EH$5)</f>
        <v>72.6773913043478</v>
      </c>
      <c r="EK33" s="156" t="s">
        <v>56</v>
      </c>
      <c r="EL33" s="112" t="n">
        <f aca="false">($AB28-EH33)*100/$AB28</f>
        <v>97.1146245059288</v>
      </c>
      <c r="EM33" s="112" t="n">
        <f aca="false">(EH$6*$AB28+EJ33*(2*EH$7-EH$6))/(2*EH$7)</f>
        <v>72.098605640423</v>
      </c>
      <c r="EN33" s="113" t="n">
        <f aca="false">(EM33-EH33)*100/EM33</f>
        <v>97.9749955120055</v>
      </c>
      <c r="EO33" s="30"/>
      <c r="EP33" s="81" t="s">
        <v>313</v>
      </c>
      <c r="EQ33" s="112" t="n">
        <f aca="false">IF(AND(0&lt;EQ29,EQ29&lt;100),(EQ29/100)*(EQ$14-EQ$13)+EQ$13,"NA")</f>
        <v>2.35701074335877</v>
      </c>
      <c r="ER33" s="112" t="n">
        <f aca="false">IF(AND(0&lt;ER29,ER29&lt;100),(ER29/100)*(ER$14-ER$13)+ER$13,"NA")</f>
        <v>2.44223789151217</v>
      </c>
      <c r="ES33" s="112" t="n">
        <f aca="false">IF(AND(0&lt;ES29,ES29&lt;100),(ES29/100)*(ES$14-ES$13)+ES$13,"NA")</f>
        <v>2.32691484574229</v>
      </c>
      <c r="ET33" s="113" t="n">
        <f aca="false">IF(AND(0&lt;ET29,ET29&lt;100),(ET29/100)*(ET$14-ET$13)+ET$13,"NA")</f>
        <v>2.33925204242147</v>
      </c>
      <c r="EU33" s="30"/>
      <c r="EV33" s="81" t="s">
        <v>313</v>
      </c>
      <c r="EW33" s="112" t="n">
        <f aca="false">IF(AND(0&lt;EW29,EW29&lt;100),(EW29/100)*(EW$14-EW$13)+EW$13,"NA")</f>
        <v>1.24725495700105</v>
      </c>
      <c r="EX33" s="112" t="n">
        <f aca="false">IF(AND(0&lt;EX29,EX29&lt;100),(EX29/100)*(EX$14-EX$13)+EX$13,"NA")</f>
        <v>1.44207943801827</v>
      </c>
      <c r="EY33" s="112" t="n">
        <f aca="false">IF(AND(0&lt;EY29,EY29&lt;100),(EY29/100)*(EY$14-EY$13)+EY$13,"NA")</f>
        <v>1.17845742287114</v>
      </c>
      <c r="EZ33" s="113" t="n">
        <f aca="false">IF(AND(0&lt;EZ29,EZ29&lt;100),(EZ29/100)*(EZ$14-EZ$13)+EZ$13,"NA")</f>
        <v>1.20665956259197</v>
      </c>
      <c r="FA33" s="30"/>
      <c r="FB33" s="30"/>
      <c r="FC33" s="30"/>
    </row>
    <row r="34" customFormat="false" ht="15.75" hidden="false" customHeight="false" outlineLevel="0" collapsed="false">
      <c r="A34" s="172"/>
      <c r="B34" s="30"/>
      <c r="C34" s="30"/>
      <c r="D34" s="185" t="s">
        <v>314</v>
      </c>
      <c r="E34" s="72" t="n">
        <v>7</v>
      </c>
      <c r="F34" s="26"/>
      <c r="G34" s="26"/>
      <c r="H34" s="30"/>
      <c r="I34" s="30"/>
      <c r="J34" s="30"/>
      <c r="K34" s="30"/>
      <c r="L34" s="30"/>
      <c r="M34" s="30"/>
      <c r="N34" s="30"/>
      <c r="O34" s="30"/>
      <c r="P34" s="30"/>
      <c r="Q34" s="20"/>
      <c r="R34" s="28"/>
      <c r="S34" s="20"/>
      <c r="T34" s="57"/>
      <c r="U34" s="57"/>
      <c r="V34" s="57"/>
      <c r="W34" s="30"/>
      <c r="X34" s="191" t="s">
        <v>315</v>
      </c>
      <c r="Y34" s="173" t="s">
        <v>245</v>
      </c>
      <c r="Z34" s="133" t="n">
        <v>19.3</v>
      </c>
      <c r="AA34" s="133" t="n">
        <v>15.96</v>
      </c>
      <c r="AB34" s="112" t="n">
        <f aca="false">AVERAGE(Z34:AA34)</f>
        <v>17.63</v>
      </c>
      <c r="AC34" s="113" t="n">
        <f aca="false">ABS((Z34-AA34)*100/AB34)</f>
        <v>18.9449801474759</v>
      </c>
      <c r="AD34" s="30"/>
      <c r="AE34" s="79"/>
      <c r="AF34" s="184"/>
      <c r="AG34" s="133"/>
      <c r="AH34" s="136"/>
      <c r="AI34" s="136"/>
      <c r="AJ34" s="136"/>
      <c r="AK34" s="136"/>
      <c r="AL34" s="133"/>
      <c r="AM34" s="133"/>
      <c r="AN34" s="112" t="n">
        <f aca="false">AL34+AM34</f>
        <v>0</v>
      </c>
      <c r="AO34" s="137" t="n">
        <f aca="false">(0.0000005885777787*AK34)/($M$6*$E$23)</f>
        <v>0</v>
      </c>
      <c r="AP34" s="112" t="e">
        <f aca="false">AL34/AN34</f>
        <v>#DIV/0!</v>
      </c>
      <c r="AQ34" s="112" t="e">
        <f aca="false">(AK34-AN34)/AN34</f>
        <v>#DIV/0!</v>
      </c>
      <c r="AR34" s="112" t="n">
        <f aca="false">AL34/($M$5*2.628758183)</f>
        <v>0</v>
      </c>
      <c r="AS34" s="112" t="n">
        <f aca="false">AR34*1.03^($M$7-AH34)</f>
        <v>0</v>
      </c>
      <c r="AT34" s="138" t="e">
        <f aca="false">$AP$5*(1+AQ34-AP34+(AP34*$AI$5))/(1+AQ34-AP34-(AQ34*AP34*$AI$5))</f>
        <v>#DIV/0!</v>
      </c>
      <c r="AU34" s="138" t="e">
        <f aca="false">(AN34*$AP$5-AM34*AT34)/AL34</f>
        <v>#DIV/0!</v>
      </c>
      <c r="AV34" s="138" t="e">
        <f aca="false">($AP$5*AN34+AQ34*AN34*AT34)/AK34</f>
        <v>#DIV/0!</v>
      </c>
      <c r="AW34" s="138" t="e">
        <f aca="false">0.01*(((AV34+AT34)/2)-AU34)</f>
        <v>#DIV/0!</v>
      </c>
      <c r="AX34" s="138" t="e">
        <f aca="false">((AI34+AJ34)/2)-AW34</f>
        <v>#DIV/0!</v>
      </c>
      <c r="AY34" s="139" t="e">
        <f aca="false">AS34/AX34</f>
        <v>#DIV/0!</v>
      </c>
      <c r="AZ34" s="30"/>
      <c r="BA34" s="134" t="n">
        <v>35925</v>
      </c>
      <c r="BB34" s="135" t="n">
        <v>0.625</v>
      </c>
      <c r="BC34" s="133" t="n">
        <v>99</v>
      </c>
      <c r="BD34" s="136" t="n">
        <v>22</v>
      </c>
      <c r="BE34" s="136" t="n">
        <v>75</v>
      </c>
      <c r="BF34" s="136" t="n">
        <v>75</v>
      </c>
      <c r="BG34" s="136" t="n">
        <v>370</v>
      </c>
      <c r="BH34" s="133" t="n">
        <v>5.3</v>
      </c>
      <c r="BI34" s="133" t="n">
        <v>0.8</v>
      </c>
      <c r="BJ34" s="140"/>
      <c r="BK34" s="112" t="n">
        <f aca="false">BH34+BI34</f>
        <v>6.1</v>
      </c>
      <c r="BL34" s="137" t="n">
        <f aca="false">(0.0000005885777787*BG34)/($M$6*$E$23)</f>
        <v>0.25152896525641</v>
      </c>
      <c r="BM34" s="112" t="n">
        <f aca="false">BH34/BK34</f>
        <v>0.868852459016394</v>
      </c>
      <c r="BN34" s="112" t="n">
        <f aca="false">(BG34-BK34)/BK34</f>
        <v>59.655737704918</v>
      </c>
      <c r="BO34" s="112" t="n">
        <f aca="false">BH34/($M$5*2.628758183)</f>
        <v>12.0728209811559</v>
      </c>
      <c r="BP34" s="112" t="n">
        <f aca="false">BO34*1.03^($M$7-BD34)</f>
        <v>9.53039636674353</v>
      </c>
      <c r="BQ34" s="112" t="n">
        <f aca="false">$AB$12*(1+BN34-BM34+(BM34*$BE$5))/(1+BN34-BM34-(BN34*BM34*$BE$5))</f>
        <v>2065.19594534594</v>
      </c>
      <c r="BR34" s="112" t="n">
        <f aca="false">(BK34*$AB$12-BI34*BQ34)/BH34</f>
        <v>58.8760837213676</v>
      </c>
      <c r="BS34" s="112" t="n">
        <f aca="false">($AB$12*BK34+BN34*BK34*BQ34)/BG34</f>
        <v>2036.45676894969</v>
      </c>
      <c r="BT34" s="138" t="n">
        <f aca="false">0.01*(((BS34+BQ34)/2)-BR34)</f>
        <v>19.9195027342645</v>
      </c>
      <c r="BU34" s="138" t="n">
        <f aca="false">((BE34+BF34)/2)-BT34</f>
        <v>55.0804972657355</v>
      </c>
      <c r="BV34" s="137" t="n">
        <f aca="false">BP34/BU34</f>
        <v>0.173026694380848</v>
      </c>
      <c r="BW34" s="133"/>
      <c r="BX34" s="133"/>
      <c r="BY34" s="133"/>
      <c r="BZ34" s="133" t="n">
        <v>51.8</v>
      </c>
      <c r="CA34" s="133"/>
      <c r="CB34" s="133" t="n">
        <v>1459</v>
      </c>
      <c r="CC34" s="112" t="n">
        <f aca="false">IF(BZ34=0," ",($AB$12-(BZ34*$BM34))/(1-$BM34))</f>
        <v>2112.075</v>
      </c>
      <c r="CD34" s="112" t="n">
        <f aca="false">IF(CB34=0," ",(CB34-CC34)*100/CB34)</f>
        <v>-44.7618231665525</v>
      </c>
      <c r="CE34" s="138" t="n">
        <f aca="false">IF(BZ34=0," ",($AB$12-BZ34)*100/$AB$12)</f>
        <v>83.9130434782609</v>
      </c>
      <c r="CF34" s="112" t="n">
        <f aca="false">IF(BZ34=0," ",($AB$12*$BK34+CC34*(2*$BG34-$BK34))/(2*$BG34))</f>
        <v>2097.31897635135</v>
      </c>
      <c r="CG34" s="138" t="n">
        <f aca="false">IF(BZ34=0," ",(CF34-BZ34)*100/CF34)</f>
        <v>97.530180168869</v>
      </c>
      <c r="CH34" s="141" t="n">
        <v>0.004</v>
      </c>
      <c r="CI34" s="141" t="s">
        <v>316</v>
      </c>
      <c r="CJ34" s="141" t="n">
        <v>0.306</v>
      </c>
      <c r="CK34" s="137" t="n">
        <f aca="false">IF(CH34=0," ",($AB$18-(CH34*$BM34))/(1-$BM34))</f>
        <v>0.3738125</v>
      </c>
      <c r="CL34" s="112" t="n">
        <f aca="false">IF(CJ34=0," ",(CJ34-CK34)*100/CJ34)</f>
        <v>-22.1609477124184</v>
      </c>
      <c r="CM34" s="138" t="n">
        <f aca="false">IF(CH34=0," ",($AB$18-CH34)*100/$AB$18)</f>
        <v>92.3809523809524</v>
      </c>
      <c r="CN34" s="137" t="n">
        <f aca="false">IF(CH34=0," ",($AB$18*$BK34+CK34*(2*$BG34-$BK34))/(2*$BG34))</f>
        <v>0.371163842905406</v>
      </c>
      <c r="CO34" s="138" t="n">
        <f aca="false">IF(CH34=0," ",(CN34-CH34)*100/CN34)</f>
        <v>98.9223088195529</v>
      </c>
      <c r="CP34" s="133"/>
      <c r="CQ34" s="133"/>
      <c r="CR34" s="133"/>
      <c r="CS34" s="112" t="str">
        <f aca="false">IF(CP34=0," ",($AB$17-(CP34*$BM34))/(1-$BM34))</f>
        <v> </v>
      </c>
      <c r="CT34" s="112" t="str">
        <f aca="false">IF(CR34=0," ",(CR34-CS34)*100/CR34)</f>
        <v> </v>
      </c>
      <c r="CU34" s="138" t="str">
        <f aca="false">IF(CP34=0," ",($AB$17-CP34)*100/$AB$17)</f>
        <v> </v>
      </c>
      <c r="CV34" s="112" t="str">
        <f aca="false">IF(CP34=0," ",($AB$17*$BK34+CS34*(2*$BG34-$BK34))/(2*$BG34))</f>
        <v> </v>
      </c>
      <c r="CW34" s="142" t="str">
        <f aca="false">IF(CP34=0," ",(CV34-CP34)*100/CV34)</f>
        <v> </v>
      </c>
      <c r="CX34" s="30"/>
      <c r="CY34" s="191" t="s">
        <v>297</v>
      </c>
      <c r="CZ34" s="173" t="s">
        <v>245</v>
      </c>
      <c r="DA34" s="133" t="s">
        <v>220</v>
      </c>
      <c r="DB34" s="133" t="s">
        <v>220</v>
      </c>
      <c r="DC34" s="112" t="e">
        <f aca="false">AVERAGE(DA34:DB34)</f>
        <v>#DIV/0!</v>
      </c>
      <c r="DD34" s="112" t="e">
        <f aca="false">ABS((DA34-DB34)*100/DC34)</f>
        <v>#VALUE!</v>
      </c>
      <c r="DE34" s="84" t="s">
        <v>56</v>
      </c>
      <c r="DF34" s="112" t="e">
        <f aca="false">($AB29-DC34*$DA$5)/(1-$DA$5)</f>
        <v>#DIV/0!</v>
      </c>
      <c r="DG34" s="153" t="s">
        <v>56</v>
      </c>
      <c r="DH34" s="138" t="e">
        <f aca="false">($AB29-DC34)*100/$AB29</f>
        <v>#DIV/0!</v>
      </c>
      <c r="DI34" s="112" t="e">
        <f aca="false">(DA$6*$AB29+DF34*(2*DA$7-DA$6))/(2*DA$7)</f>
        <v>#DIV/0!</v>
      </c>
      <c r="DJ34" s="142" t="e">
        <f aca="false">(DI34-DC34)*100/DI34</f>
        <v>#DIV/0!</v>
      </c>
      <c r="DK34" s="30"/>
      <c r="DL34" s="191" t="s">
        <v>297</v>
      </c>
      <c r="DM34" s="173" t="s">
        <v>245</v>
      </c>
      <c r="DN34" s="133" t="n">
        <v>1.73</v>
      </c>
      <c r="DO34" s="153" t="s">
        <v>56</v>
      </c>
      <c r="DP34" s="112" t="n">
        <f aca="false">($AB29-DN34*$DN$5)/(1-$DN$5)</f>
        <v>207.653076923077</v>
      </c>
      <c r="DQ34" s="153" t="s">
        <v>56</v>
      </c>
      <c r="DR34" s="138" t="n">
        <f aca="false">($AB29-DN34)*100/$AB29</f>
        <v>93.9298245614035</v>
      </c>
      <c r="DS34" s="112" t="n">
        <f aca="false">(DN$6*$AB29+DP34*(2*DN$7-DN$6))/(2*DN$7)</f>
        <v>206.183537494802</v>
      </c>
      <c r="DT34" s="142" t="n">
        <f aca="false">(DS34-DN34)*100/DS34</f>
        <v>99.1609417410235</v>
      </c>
      <c r="DU34" s="30"/>
      <c r="DV34" s="191" t="s">
        <v>297</v>
      </c>
      <c r="DW34" s="173" t="s">
        <v>245</v>
      </c>
      <c r="DX34" s="133" t="s">
        <v>220</v>
      </c>
      <c r="DY34" s="153" t="s">
        <v>56</v>
      </c>
      <c r="DZ34" s="112" t="e">
        <f aca="false">($AB29-DX34*$DX$5)/(1-$DX$5)</f>
        <v>#VALUE!</v>
      </c>
      <c r="EA34" s="156" t="s">
        <v>56</v>
      </c>
      <c r="EB34" s="112" t="e">
        <f aca="false">($AB29-DX34)*100/$AB29</f>
        <v>#VALUE!</v>
      </c>
      <c r="EC34" s="112" t="e">
        <f aca="false">(DX$6*$AB29+DZ34*(2*DX$7-DX$6))/(2*DX$7)</f>
        <v>#VALUE!</v>
      </c>
      <c r="ED34" s="113" t="e">
        <f aca="false">(EC34-DX34)*100/EC34</f>
        <v>#VALUE!</v>
      </c>
      <c r="EE34" s="30"/>
      <c r="EF34" s="191" t="s">
        <v>297</v>
      </c>
      <c r="EG34" s="173" t="s">
        <v>245</v>
      </c>
      <c r="EH34" s="133" t="s">
        <v>220</v>
      </c>
      <c r="EI34" s="153" t="s">
        <v>56</v>
      </c>
      <c r="EJ34" s="112" t="e">
        <f aca="false">($AB29-EH34*$EH$5)/(1-$EH$5)</f>
        <v>#VALUE!</v>
      </c>
      <c r="EK34" s="156" t="s">
        <v>56</v>
      </c>
      <c r="EL34" s="112" t="e">
        <f aca="false">($AB29-EH34)*100/$AB29</f>
        <v>#VALUE!</v>
      </c>
      <c r="EM34" s="112" t="e">
        <f aca="false">(EH$6*$AB29+EJ34*(2*EH$7-EH$6))/(2*EH$7)</f>
        <v>#VALUE!</v>
      </c>
      <c r="EN34" s="113" t="e">
        <f aca="false">(EM34-EH34)*100/EM34</f>
        <v>#VALUE!</v>
      </c>
      <c r="EO34" s="30"/>
      <c r="EP34" s="81" t="s">
        <v>317</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17</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2"/>
      <c r="B35" s="30"/>
      <c r="C35" s="30"/>
      <c r="D35" s="185" t="s">
        <v>318</v>
      </c>
      <c r="E35" s="199" t="s">
        <v>319</v>
      </c>
      <c r="F35" s="26"/>
      <c r="G35" s="26"/>
      <c r="H35" s="30"/>
      <c r="I35" s="30"/>
      <c r="J35" s="30"/>
      <c r="K35" s="30"/>
      <c r="L35" s="30"/>
      <c r="M35" s="30"/>
      <c r="N35" s="30"/>
      <c r="O35" s="30"/>
      <c r="P35" s="30"/>
      <c r="Q35" s="20"/>
      <c r="R35" s="28"/>
      <c r="S35" s="20"/>
      <c r="T35" s="57"/>
      <c r="U35" s="57"/>
      <c r="V35" s="57"/>
      <c r="W35" s="30"/>
      <c r="X35" s="191" t="s">
        <v>320</v>
      </c>
      <c r="Y35" s="173" t="s">
        <v>245</v>
      </c>
      <c r="Z35" s="133" t="n">
        <v>3</v>
      </c>
      <c r="AA35" s="133" t="n">
        <v>3.5</v>
      </c>
      <c r="AB35" s="112" t="n">
        <f aca="false">AVERAGE(Z35:AA35)</f>
        <v>3.25</v>
      </c>
      <c r="AC35" s="113" t="n">
        <f aca="false">ABS((Z35-AA35)*100/AB35)</f>
        <v>15.3846153846154</v>
      </c>
      <c r="AD35" s="30"/>
      <c r="AE35" s="79"/>
      <c r="AF35" s="184"/>
      <c r="AG35" s="133"/>
      <c r="AH35" s="136"/>
      <c r="AI35" s="136"/>
      <c r="AJ35" s="136"/>
      <c r="AK35" s="136"/>
      <c r="AL35" s="133"/>
      <c r="AM35" s="133"/>
      <c r="AN35" s="112" t="n">
        <f aca="false">AL35+AM35</f>
        <v>0</v>
      </c>
      <c r="AO35" s="137" t="n">
        <f aca="false">(0.0000005885777787*AK35)/($M$6*$E$23)</f>
        <v>0</v>
      </c>
      <c r="AP35" s="112" t="e">
        <f aca="false">AL35/AN35</f>
        <v>#DIV/0!</v>
      </c>
      <c r="AQ35" s="112" t="e">
        <f aca="false">(AK35-AN35)/AN35</f>
        <v>#DIV/0!</v>
      </c>
      <c r="AR35" s="112" t="n">
        <f aca="false">AL35/($M$5*2.628758183)</f>
        <v>0</v>
      </c>
      <c r="AS35" s="112" t="n">
        <f aca="false">AR35*1.03^($M$7-AH35)</f>
        <v>0</v>
      </c>
      <c r="AT35" s="138" t="e">
        <f aca="false">$AP$5*(1+AQ35-AP35+(AP35*$AI$5))/(1+AQ35-AP35-(AQ35*AP35*$AI$5))</f>
        <v>#DIV/0!</v>
      </c>
      <c r="AU35" s="138" t="e">
        <f aca="false">(AN35*$AP$5-AM35*AT35)/AL35</f>
        <v>#DIV/0!</v>
      </c>
      <c r="AV35" s="138" t="e">
        <f aca="false">($AP$5*AN35+AQ35*AN35*AT35)/AK35</f>
        <v>#DIV/0!</v>
      </c>
      <c r="AW35" s="138" t="e">
        <f aca="false">0.01*(((AV35+AT35)/2)-AU35)</f>
        <v>#DIV/0!</v>
      </c>
      <c r="AX35" s="138" t="e">
        <f aca="false">((AI35+AJ35)/2)-AW35</f>
        <v>#DIV/0!</v>
      </c>
      <c r="AY35" s="139" t="e">
        <f aca="false">AS35/AX35</f>
        <v>#DIV/0!</v>
      </c>
      <c r="AZ35" s="30"/>
      <c r="BA35" s="134" t="n">
        <v>35925</v>
      </c>
      <c r="BB35" s="135" t="n">
        <v>0.666666666666667</v>
      </c>
      <c r="BC35" s="133" t="n">
        <v>100</v>
      </c>
      <c r="BD35" s="136" t="n">
        <v>22.2</v>
      </c>
      <c r="BE35" s="136" t="n">
        <v>75</v>
      </c>
      <c r="BF35" s="136" t="n">
        <v>75</v>
      </c>
      <c r="BG35" s="136" t="n">
        <v>370</v>
      </c>
      <c r="BH35" s="133" t="n">
        <v>5.3</v>
      </c>
      <c r="BI35" s="133" t="n">
        <v>0.77</v>
      </c>
      <c r="BJ35" s="140"/>
      <c r="BK35" s="112" t="n">
        <f aca="false">BH35+BI35</f>
        <v>6.07</v>
      </c>
      <c r="BL35" s="137" t="n">
        <f aca="false">(0.0000005885777787*BG35)/($M$6*$E$23)</f>
        <v>0.25152896525641</v>
      </c>
      <c r="BM35" s="112" t="n">
        <f aca="false">BH35/BK35</f>
        <v>0.873146622734761</v>
      </c>
      <c r="BN35" s="112" t="n">
        <f aca="false">(BG35-BK35)/BK35</f>
        <v>59.9555189456343</v>
      </c>
      <c r="BO35" s="112" t="n">
        <f aca="false">BH35/($M$5*2.628758183)</f>
        <v>12.0728209811559</v>
      </c>
      <c r="BP35" s="112" t="n">
        <f aca="false">BO35*1.03^($M$7-BD35)</f>
        <v>9.47422115724187</v>
      </c>
      <c r="BQ35" s="112" t="n">
        <f aca="false">$AB$12*(1+BN35-BM35+(BM35*$BE$5))/(1+BN35-BM35-(BN35*BM35*$BE$5))</f>
        <v>2121.97164238689</v>
      </c>
      <c r="BR35" s="112" t="n">
        <f aca="false">(BK35*$AB$12-BI35*BQ35)/BH35</f>
        <v>60.4946859173759</v>
      </c>
      <c r="BS35" s="112" t="n">
        <f aca="false">($AB$12*BK35+BN35*BK35*BQ35)/BG35</f>
        <v>2092.4423778753</v>
      </c>
      <c r="BT35" s="138" t="n">
        <f aca="false">0.01*(((BS35+BQ35)/2)-BR35)</f>
        <v>20.4671232421372</v>
      </c>
      <c r="BU35" s="138" t="n">
        <f aca="false">((BE35+BF35)/2)-BT35</f>
        <v>54.5328767578628</v>
      </c>
      <c r="BV35" s="137" t="n">
        <f aca="false">BP35/BU35</f>
        <v>0.173734116381011</v>
      </c>
      <c r="BW35" s="133"/>
      <c r="BX35" s="133"/>
      <c r="BY35" s="133"/>
      <c r="BZ35" s="133" t="n">
        <v>51.6</v>
      </c>
      <c r="CA35" s="133"/>
      <c r="CB35" s="133"/>
      <c r="CC35" s="112" t="n">
        <f aca="false">IF(BZ35=0," ",($AB$12-(BZ35*$BM35))/(1-$BM35))</f>
        <v>2183.1948051948</v>
      </c>
      <c r="CD35" s="112" t="str">
        <f aca="false">IF(CB35=0," ",(CB35-CC35)*100/CB35)</f>
        <v> </v>
      </c>
      <c r="CE35" s="138" t="n">
        <f aca="false">IF(BZ35=0," ",($AB$12-BZ35)*100/$AB$12)</f>
        <v>83.9751552795031</v>
      </c>
      <c r="CF35" s="112" t="n">
        <f aca="false">IF(BZ35=0," ",($AB$12*$BK35+CC35*(2*$BG35-$BK35))/(2*$BG35))</f>
        <v>2167.92797753598</v>
      </c>
      <c r="CG35" s="138" t="n">
        <f aca="false">IF(BZ35=0," ",(CF35-BZ35)*100/CF35)</f>
        <v>97.6198471289324</v>
      </c>
      <c r="CH35" s="141" t="n">
        <v>0.006</v>
      </c>
      <c r="CI35" s="141"/>
      <c r="CJ35" s="141"/>
      <c r="CK35" s="137" t="n">
        <f aca="false">IF(CH35=0," ",($AB$18-(CH35*$BM35))/(1-$BM35))</f>
        <v>0.372564935064935</v>
      </c>
      <c r="CL35" s="112" t="str">
        <f aca="false">IF(CJ35=0," ",(CJ35-CK35)*100/CJ35)</f>
        <v> </v>
      </c>
      <c r="CM35" s="138" t="n">
        <f aca="false">IF(CH35=0," ",($AB$18-CH35)*100/$AB$18)</f>
        <v>88.5714285714286</v>
      </c>
      <c r="CN35" s="137" t="n">
        <f aca="false">IF(CH35=0," ",($AB$18*$BK35+CK35*(2*$BG35-$BK35))/(2*$BG35))</f>
        <v>0.369939537557037</v>
      </c>
      <c r="CO35" s="138" t="n">
        <f aca="false">IF(CH35=0," ",(CN35-CH35)*100/CN35)</f>
        <v>98.3781133426229</v>
      </c>
      <c r="CP35" s="133"/>
      <c r="CQ35" s="133"/>
      <c r="CR35" s="133"/>
      <c r="CS35" s="112" t="str">
        <f aca="false">IF(CP35=0," ",($AB$17-(CP35*$BM35))/(1-$BM35))</f>
        <v> </v>
      </c>
      <c r="CT35" s="112" t="str">
        <f aca="false">IF(CR35=0," ",(CR35-CS35)*100/CR35)</f>
        <v> </v>
      </c>
      <c r="CU35" s="138" t="str">
        <f aca="false">IF(CP35=0," ",($AB$17-CP35)*100/$AB$17)</f>
        <v> </v>
      </c>
      <c r="CV35" s="112" t="str">
        <f aca="false">IF(CP35=0," ",($AB$17*$BK35+CS35*(2*$BG35-$BK35))/(2*$BG35))</f>
        <v> </v>
      </c>
      <c r="CW35" s="142" t="str">
        <f aca="false">IF(CP35=0," ",(CV35-CP35)*100/CV35)</f>
        <v> </v>
      </c>
      <c r="CX35" s="30"/>
      <c r="CY35" s="191" t="s">
        <v>302</v>
      </c>
      <c r="CZ35" s="173" t="s">
        <v>245</v>
      </c>
      <c r="DA35" s="133" t="s">
        <v>220</v>
      </c>
      <c r="DB35" s="133" t="s">
        <v>220</v>
      </c>
      <c r="DC35" s="112" t="e">
        <f aca="false">AVERAGE(DA35:DB35)</f>
        <v>#DIV/0!</v>
      </c>
      <c r="DD35" s="112" t="e">
        <f aca="false">ABS((DA35-DB35)*100/DC35)</f>
        <v>#VALUE!</v>
      </c>
      <c r="DE35" s="84" t="s">
        <v>56</v>
      </c>
      <c r="DF35" s="112" t="e">
        <f aca="false">($AB30-DC35*$DA$5)/(1-$DA$5)</f>
        <v>#DIV/0!</v>
      </c>
      <c r="DG35" s="153" t="s">
        <v>56</v>
      </c>
      <c r="DH35" s="138" t="e">
        <f aca="false">($AB30-DC35)*100/$AB30</f>
        <v>#DIV/0!</v>
      </c>
      <c r="DI35" s="112" t="e">
        <f aca="false">(DA$6*$AB30+DF35*(2*DA$7-DA$6))/(2*DA$7)</f>
        <v>#DIV/0!</v>
      </c>
      <c r="DJ35" s="142" t="e">
        <f aca="false">(DI35-DC35)*100/DI35</f>
        <v>#DIV/0!</v>
      </c>
      <c r="DK35" s="30"/>
      <c r="DL35" s="191" t="s">
        <v>302</v>
      </c>
      <c r="DM35" s="173" t="s">
        <v>245</v>
      </c>
      <c r="DN35" s="133" t="n">
        <v>1.91</v>
      </c>
      <c r="DO35" s="153" t="s">
        <v>56</v>
      </c>
      <c r="DP35" s="112" t="n">
        <f aca="false">($AB30-DN35*$DN$5)/(1-$DN$5)</f>
        <v>120.679230769231</v>
      </c>
      <c r="DQ35" s="153" t="s">
        <v>56</v>
      </c>
      <c r="DR35" s="138" t="n">
        <f aca="false">($AB30-DN35)*100/$AB30</f>
        <v>88.9913544668588</v>
      </c>
      <c r="DS35" s="112" t="n">
        <f aca="false">(DN$6*$AB30+DP35*(2*DN$7-DN$6))/(2*DN$7)</f>
        <v>119.831651808732</v>
      </c>
      <c r="DT35" s="142" t="n">
        <f aca="false">(DS35-DN35)*100/DS35</f>
        <v>98.4060972446173</v>
      </c>
      <c r="DU35" s="30"/>
      <c r="DV35" s="191" t="s">
        <v>302</v>
      </c>
      <c r="DW35" s="173" t="s">
        <v>245</v>
      </c>
      <c r="DX35" s="133" t="s">
        <v>220</v>
      </c>
      <c r="DY35" s="153" t="s">
        <v>56</v>
      </c>
      <c r="DZ35" s="112" t="e">
        <f aca="false">($AB30-DX35*$DX$5)/(1-$DX$5)</f>
        <v>#VALUE!</v>
      </c>
      <c r="EA35" s="156" t="s">
        <v>56</v>
      </c>
      <c r="EB35" s="112" t="e">
        <f aca="false">($AB30-DX35)*100/$AB30</f>
        <v>#VALUE!</v>
      </c>
      <c r="EC35" s="112" t="e">
        <f aca="false">(DX$6*$AB30+DZ35*(2*DX$7-DX$6))/(2*DX$7)</f>
        <v>#VALUE!</v>
      </c>
      <c r="ED35" s="113" t="e">
        <f aca="false">(EC35-DX35)*100/EC35</f>
        <v>#VALUE!</v>
      </c>
      <c r="EE35" s="30"/>
      <c r="EF35" s="191" t="s">
        <v>302</v>
      </c>
      <c r="EG35" s="173" t="s">
        <v>245</v>
      </c>
      <c r="EH35" s="133" t="s">
        <v>220</v>
      </c>
      <c r="EI35" s="153" t="s">
        <v>56</v>
      </c>
      <c r="EJ35" s="112" t="e">
        <f aca="false">($AB30-EH35*$EH$5)/(1-$EH$5)</f>
        <v>#VALUE!</v>
      </c>
      <c r="EK35" s="156" t="s">
        <v>56</v>
      </c>
      <c r="EL35" s="112" t="e">
        <f aca="false">($AB30-EH35)*100/$AB30</f>
        <v>#VALUE!</v>
      </c>
      <c r="EM35" s="112" t="e">
        <f aca="false">(EH$6*$AB30+EJ35*(2*EH$7-EH$6))/(2*EH$7)</f>
        <v>#VALUE!</v>
      </c>
      <c r="EN35" s="113" t="e">
        <f aca="false">(EM35-EH35)*100/EM35</f>
        <v>#VALUE!</v>
      </c>
      <c r="EO35" s="30"/>
      <c r="EP35" s="81" t="s">
        <v>321</v>
      </c>
      <c r="EQ35" s="137" t="n">
        <f aca="false">IF(AND(0&lt;EQ29,EQ29&lt;100),(EQ29/100)*(EQ$18-EQ$17)+EQ$17,"NA")</f>
        <v>0.0380692193839794</v>
      </c>
      <c r="ER35" s="137" t="n">
        <f aca="false">IF(AND(0&lt;ER29,ER29&lt;100),(ER29/100)*(ER$18-ER$17)+ER$17,"NA")</f>
        <v>0.0378615116463318</v>
      </c>
      <c r="ES35" s="137" t="n">
        <f aca="false">IF(AND(0&lt;ES29,ES29&lt;100),(ES29/100)*(ES$18-ES$17)+ES$17,"NA")</f>
        <v>0.0383618180909045</v>
      </c>
      <c r="ET35" s="139" t="n">
        <f aca="false">IF(AND(0&lt;ET29,ET29&lt;100),(ET29/100)*(ET$18-ET$17)+ET$17,"NA")</f>
        <v>0.0387205561475618</v>
      </c>
      <c r="EU35" s="30"/>
      <c r="EV35" s="81" t="s">
        <v>321</v>
      </c>
      <c r="EW35" s="137" t="n">
        <f aca="false">IF(AND(0&lt;EW29,EW29&lt;100),(EW29/100)*(EW$18-EW$17)+EW$17,"NA")</f>
        <v>0.0195120448107791</v>
      </c>
      <c r="EX35" s="137" t="n">
        <f aca="false">IF(AND(0&lt;EX29,EX29&lt;100),(EX29/100)*(EX$18-EX$17)+EX$17,"NA")</f>
        <v>0.0190372365710664</v>
      </c>
      <c r="EY35" s="137" t="n">
        <f aca="false">IF(AND(0&lt;EY29,EY29&lt;100),(EY29/100)*(EY$18-EY$17)+EY$17,"NA")</f>
        <v>0.0201809090454523</v>
      </c>
      <c r="EZ35" s="139" t="n">
        <f aca="false">IF(AND(0&lt;EZ29,EZ29&lt;100),(EZ29/100)*(EZ$18-EZ$17)+EZ$17,"NA")</f>
        <v>0.0210009641244228</v>
      </c>
      <c r="FA35" s="30"/>
      <c r="FB35" s="30"/>
      <c r="FC35" s="30"/>
    </row>
    <row r="36" customFormat="false" ht="15.75" hidden="false" customHeight="false" outlineLevel="0" collapsed="false">
      <c r="A36" s="172"/>
      <c r="B36" s="30"/>
      <c r="C36" s="30"/>
      <c r="D36" s="185" t="s">
        <v>322</v>
      </c>
      <c r="E36" s="199" t="s">
        <v>323</v>
      </c>
      <c r="F36" s="26"/>
      <c r="G36" s="26"/>
      <c r="H36" s="30"/>
      <c r="I36" s="30"/>
      <c r="J36" s="30"/>
      <c r="K36" s="30"/>
      <c r="L36" s="30"/>
      <c r="M36" s="30"/>
      <c r="N36" s="30"/>
      <c r="O36" s="30"/>
      <c r="P36" s="30"/>
      <c r="Q36" s="20"/>
      <c r="R36" s="28"/>
      <c r="S36" s="20"/>
      <c r="T36" s="57"/>
      <c r="U36" s="57"/>
      <c r="V36" s="57"/>
      <c r="W36" s="30"/>
      <c r="X36" s="191" t="s">
        <v>324</v>
      </c>
      <c r="Y36" s="173" t="s">
        <v>245</v>
      </c>
      <c r="Z36" s="133" t="s">
        <v>220</v>
      </c>
      <c r="AA36" s="133" t="s">
        <v>220</v>
      </c>
      <c r="AB36" s="112" t="e">
        <f aca="false">AVERAGE(Z36:AA36)</f>
        <v>#DIV/0!</v>
      </c>
      <c r="AC36" s="113" t="e">
        <f aca="false">ABS((Z36-AA36)*100/AB36)</f>
        <v>#VALUE!</v>
      </c>
      <c r="AD36" s="30"/>
      <c r="AE36" s="79"/>
      <c r="AF36" s="184"/>
      <c r="AG36" s="133"/>
      <c r="AH36" s="136"/>
      <c r="AI36" s="136"/>
      <c r="AJ36" s="136"/>
      <c r="AK36" s="136"/>
      <c r="AL36" s="133"/>
      <c r="AM36" s="133"/>
      <c r="AN36" s="112" t="n">
        <f aca="false">AL36+AM36</f>
        <v>0</v>
      </c>
      <c r="AO36" s="137" t="n">
        <f aca="false">(0.0000005885777787*AK36)/($M$6*$E$23)</f>
        <v>0</v>
      </c>
      <c r="AP36" s="112" t="e">
        <f aca="false">AL36/AN36</f>
        <v>#DIV/0!</v>
      </c>
      <c r="AQ36" s="112" t="e">
        <f aca="false">(AK36-AN36)/AN36</f>
        <v>#DIV/0!</v>
      </c>
      <c r="AR36" s="112" t="n">
        <f aca="false">AL36/($M$5*2.628758183)</f>
        <v>0</v>
      </c>
      <c r="AS36" s="112" t="n">
        <f aca="false">AR36*1.03^($M$7-AH36)</f>
        <v>0</v>
      </c>
      <c r="AT36" s="138" t="e">
        <f aca="false">$AP$5*(1+AQ36-AP36+(AP36*$AI$5))/(1+AQ36-AP36-(AQ36*AP36*$AI$5))</f>
        <v>#DIV/0!</v>
      </c>
      <c r="AU36" s="138" t="e">
        <f aca="false">(AN36*$AP$5-AM36*AT36)/AL36</f>
        <v>#DIV/0!</v>
      </c>
      <c r="AV36" s="138" t="e">
        <f aca="false">($AP$5*AN36+AQ36*AN36*AT36)/AK36</f>
        <v>#DIV/0!</v>
      </c>
      <c r="AW36" s="138" t="e">
        <f aca="false">0.01*(((AV36+AT36)/2)-AU36)</f>
        <v>#DIV/0!</v>
      </c>
      <c r="AX36" s="138" t="e">
        <f aca="false">((AI36+AJ36)/2)-AW36</f>
        <v>#DIV/0!</v>
      </c>
      <c r="AY36" s="139" t="e">
        <f aca="false">AS36/AX36</f>
        <v>#DIV/0!</v>
      </c>
      <c r="AZ36" s="30"/>
      <c r="BA36" s="134" t="n">
        <v>35926</v>
      </c>
      <c r="BB36" s="135" t="n">
        <v>0.333333333333333</v>
      </c>
      <c r="BC36" s="133" t="n">
        <v>116</v>
      </c>
      <c r="BD36" s="136" t="n">
        <v>22.7</v>
      </c>
      <c r="BE36" s="136" t="n">
        <v>75</v>
      </c>
      <c r="BF36" s="136" t="n">
        <v>75</v>
      </c>
      <c r="BG36" s="136" t="n">
        <v>370</v>
      </c>
      <c r="BH36" s="133" t="n">
        <v>5</v>
      </c>
      <c r="BI36" s="133" t="n">
        <v>4.9</v>
      </c>
      <c r="BJ36" s="140"/>
      <c r="BK36" s="112" t="n">
        <f aca="false">BH36+BI36</f>
        <v>9.9</v>
      </c>
      <c r="BL36" s="137" t="n">
        <f aca="false">(0.0000005885777787*BG36)/($M$6*$E$23)</f>
        <v>0.25152896525641</v>
      </c>
      <c r="BM36" s="112" t="n">
        <f aca="false">BH36/BK36</f>
        <v>0.505050505050505</v>
      </c>
      <c r="BN36" s="112" t="n">
        <f aca="false">(BG36-BK36)/BK36</f>
        <v>36.3737373737374</v>
      </c>
      <c r="BO36" s="112" t="n">
        <f aca="false">BH36/($M$5*2.628758183)</f>
        <v>11.3894537558075</v>
      </c>
      <c r="BP36" s="112" t="n">
        <f aca="false">BO36*1.03^($M$7-BD36)</f>
        <v>8.80681839059812</v>
      </c>
      <c r="BQ36" s="112" t="n">
        <f aca="false">$AB$12*(1+BN36-BM36+(BM36*$BE$5))/(1+BN36-BM36-(BN36*BM36*$BE$5))</f>
        <v>632.166671601519</v>
      </c>
      <c r="BR36" s="112" t="n">
        <f aca="false">(BK36*$AB$12-BI36*BQ36)/BH36</f>
        <v>18.0366618305111</v>
      </c>
      <c r="BS36" s="112" t="n">
        <f aca="false">($AB$12*BK36+BN36*BK36*BQ36)/BG36</f>
        <v>623.867617415425</v>
      </c>
      <c r="BT36" s="138" t="n">
        <f aca="false">0.01*(((BS36+BQ36)/2)-BR36)</f>
        <v>6.09980482677961</v>
      </c>
      <c r="BU36" s="138" t="n">
        <f aca="false">((BE36+BF36)/2)-BT36</f>
        <v>68.9001951732204</v>
      </c>
      <c r="BV36" s="137" t="n">
        <f aca="false">BP36/BU36</f>
        <v>0.12781993386894</v>
      </c>
      <c r="BW36" s="133"/>
      <c r="BX36" s="133"/>
      <c r="BY36" s="133"/>
      <c r="BZ36" s="133"/>
      <c r="CA36" s="133"/>
      <c r="CB36" s="133"/>
      <c r="CC36" s="112" t="str">
        <f aca="false">IF(BZ36=0," ",($AB$12-(BZ36*$BM36))/(1-$BM36))</f>
        <v> </v>
      </c>
      <c r="CD36" s="112" t="str">
        <f aca="false">IF(CB36=0," ",(CB36-CC36)*100/CB36)</f>
        <v> </v>
      </c>
      <c r="CE36" s="138" t="str">
        <f aca="false">IF(BZ36=0," ",($AB$12-BZ36)*100/$AB$12)</f>
        <v> </v>
      </c>
      <c r="CF36" s="112" t="str">
        <f aca="false">IF(BZ36=0," ",($AB$12*$BK36+CC36*(2*$BG36-$BK36))/(2*$BG36))</f>
        <v> </v>
      </c>
      <c r="CG36" s="138" t="str">
        <f aca="false">IF(BZ36=0," ",(CF36-BZ36)*100/CF36)</f>
        <v> </v>
      </c>
      <c r="CH36" s="141"/>
      <c r="CI36" s="141"/>
      <c r="CJ36" s="141"/>
      <c r="CK36" s="137" t="str">
        <f aca="false">IF(CH36=0," ",($AB$18-(CH36*$BM36))/(1-$BM36))</f>
        <v> </v>
      </c>
      <c r="CL36" s="112" t="str">
        <f aca="false">IF(CJ36=0," ",(CJ36-CK36)*100/CJ36)</f>
        <v> </v>
      </c>
      <c r="CM36" s="138" t="str">
        <f aca="false">IF(CH36=0," ",($AB$18-CH36)*100/$AB$18)</f>
        <v> </v>
      </c>
      <c r="CN36" s="137" t="str">
        <f aca="false">IF(CH36=0," ",($AB$18*$BK36+CK36*(2*$BG36-$BK36))/(2*$BG36))</f>
        <v> </v>
      </c>
      <c r="CO36" s="138" t="str">
        <f aca="false">IF(CH36=0," ",(CN36-CH36)*100/CN36)</f>
        <v> </v>
      </c>
      <c r="CP36" s="133"/>
      <c r="CQ36" s="133"/>
      <c r="CR36" s="133"/>
      <c r="CS36" s="112" t="str">
        <f aca="false">IF(CP36=0," ",($AB$17-(CP36*$BM36))/(1-$BM36))</f>
        <v> </v>
      </c>
      <c r="CT36" s="112" t="str">
        <f aca="false">IF(CR36=0," ",(CR36-CS36)*100/CR36)</f>
        <v> </v>
      </c>
      <c r="CU36" s="138" t="str">
        <f aca="false">IF(CP36=0," ",($AB$17-CP36)*100/$AB$17)</f>
        <v> </v>
      </c>
      <c r="CV36" s="112" t="str">
        <f aca="false">IF(CP36=0," ",($AB$17*$BK36+CS36*(2*$BG36-$BK36))/(2*$BG36))</f>
        <v> </v>
      </c>
      <c r="CW36" s="142" t="str">
        <f aca="false">IF(CP36=0," ",(CV36-CP36)*100/CV36)</f>
        <v> </v>
      </c>
      <c r="CX36" s="30"/>
      <c r="CY36" s="191" t="s">
        <v>306</v>
      </c>
      <c r="CZ36" s="173" t="s">
        <v>245</v>
      </c>
      <c r="DA36" s="133" t="s">
        <v>220</v>
      </c>
      <c r="DB36" s="133" t="s">
        <v>220</v>
      </c>
      <c r="DC36" s="112" t="e">
        <f aca="false">AVERAGE(DA36:DB36)</f>
        <v>#DIV/0!</v>
      </c>
      <c r="DD36" s="112" t="e">
        <f aca="false">ABS((DA36-DB36)*100/DC36)</f>
        <v>#VALUE!</v>
      </c>
      <c r="DE36" s="84" t="s">
        <v>56</v>
      </c>
      <c r="DF36" s="112" t="e">
        <f aca="false">($AB31-DC36*$DA$5)/(1-$DA$5)</f>
        <v>#DIV/0!</v>
      </c>
      <c r="DG36" s="153" t="s">
        <v>56</v>
      </c>
      <c r="DH36" s="138" t="e">
        <f aca="false">($AB31-DC36)*100/$AB31</f>
        <v>#DIV/0!</v>
      </c>
      <c r="DI36" s="112" t="e">
        <f aca="false">(DA$6*$AB31+DF36*(2*DA$7-DA$6))/(2*DA$7)</f>
        <v>#DIV/0!</v>
      </c>
      <c r="DJ36" s="142" t="e">
        <f aca="false">(DI36-DC36)*100/DI36</f>
        <v>#DIV/0!</v>
      </c>
      <c r="DK36" s="30"/>
      <c r="DL36" s="191" t="s">
        <v>306</v>
      </c>
      <c r="DM36" s="173" t="s">
        <v>245</v>
      </c>
      <c r="DN36" s="133" t="s">
        <v>220</v>
      </c>
      <c r="DO36" s="153" t="s">
        <v>56</v>
      </c>
      <c r="DP36" s="112" t="e">
        <f aca="false">($AB31-DN36*$DN$5)/(1-$DN$5)</f>
        <v>#VALUE!</v>
      </c>
      <c r="DQ36" s="153" t="s">
        <v>56</v>
      </c>
      <c r="DR36" s="138" t="e">
        <f aca="false">($AB31-DN36)*100/$AB31</f>
        <v>#VALUE!</v>
      </c>
      <c r="DS36" s="112" t="e">
        <f aca="false">(DN$6*$AB31+DP36*(2*DN$7-DN$6))/(2*DN$7)</f>
        <v>#VALUE!</v>
      </c>
      <c r="DT36" s="142" t="e">
        <f aca="false">(DS36-DN36)*100/DS36</f>
        <v>#VALUE!</v>
      </c>
      <c r="DU36" s="30"/>
      <c r="DV36" s="191" t="s">
        <v>306</v>
      </c>
      <c r="DW36" s="173" t="s">
        <v>245</v>
      </c>
      <c r="DX36" s="133" t="s">
        <v>220</v>
      </c>
      <c r="DY36" s="153" t="s">
        <v>56</v>
      </c>
      <c r="DZ36" s="112" t="e">
        <f aca="false">($AB31-DX36*$DX$5)/(1-$DX$5)</f>
        <v>#VALUE!</v>
      </c>
      <c r="EA36" s="156" t="s">
        <v>56</v>
      </c>
      <c r="EB36" s="112" t="e">
        <f aca="false">($AB31-DX36)*100/$AB31</f>
        <v>#VALUE!</v>
      </c>
      <c r="EC36" s="112" t="e">
        <f aca="false">(DX$6*$AB31+DZ36*(2*DX$7-DX$6))/(2*DX$7)</f>
        <v>#VALUE!</v>
      </c>
      <c r="ED36" s="113" t="e">
        <f aca="false">(EC36-DX36)*100/EC36</f>
        <v>#VALUE!</v>
      </c>
      <c r="EE36" s="30"/>
      <c r="EF36" s="191" t="s">
        <v>306</v>
      </c>
      <c r="EG36" s="173" t="s">
        <v>245</v>
      </c>
      <c r="EH36" s="133" t="s">
        <v>220</v>
      </c>
      <c r="EI36" s="153" t="s">
        <v>56</v>
      </c>
      <c r="EJ36" s="112" t="e">
        <f aca="false">($AB31-EH36*$EH$5)/(1-$EH$5)</f>
        <v>#VALUE!</v>
      </c>
      <c r="EK36" s="156" t="s">
        <v>56</v>
      </c>
      <c r="EL36" s="112" t="e">
        <f aca="false">($AB31-EH36)*100/$AB31</f>
        <v>#VALUE!</v>
      </c>
      <c r="EM36" s="112" t="e">
        <f aca="false">(EH$6*$AB31+EJ36*(2*EH$7-EH$6))/(2*EH$7)</f>
        <v>#VALUE!</v>
      </c>
      <c r="EN36" s="113" t="e">
        <f aca="false">(EM36-EH36)*100/EM36</f>
        <v>#VALUE!</v>
      </c>
      <c r="EO36" s="30"/>
      <c r="EP36" s="81" t="s">
        <v>325</v>
      </c>
      <c r="EQ36" s="138" t="e">
        <f aca="false">IF(AND(0&lt;EQ29,EQ29&lt;100),(EQ29/100)*(EQ$20-EQ$19)+EQ$19,"NA")</f>
        <v>#DIV/0!</v>
      </c>
      <c r="ER36" s="138" t="n">
        <f aca="false">IF(AND(0&lt;ER29,ER29&lt;100),(ER29/100)*(ER$20-ER$19)+ER$19,"NA")</f>
        <v>89.6939734854487</v>
      </c>
      <c r="ES36" s="138" t="e">
        <f aca="false">IF(AND(0&lt;ES29,ES29&lt;100),(ES29/100)*(ES$20-ES$19)+ES$19,"NA")</f>
        <v>#VALUE!</v>
      </c>
      <c r="ET36" s="142" t="e">
        <f aca="false">IF(AND(0&lt;ET29,ET29&lt;100),(ET29/100)*(ET$20-ET$19)+ET$19,"NA")</f>
        <v>#VALUE!</v>
      </c>
      <c r="EU36" s="30"/>
      <c r="EV36" s="81" t="s">
        <v>325</v>
      </c>
      <c r="EW36" s="138" t="e">
        <f aca="false">IF(AND(0&lt;EW29,EW29&lt;100),(EW29/100)*(EW$20-EW$19)+EW$19,"NA")</f>
        <v>#DIV/0!</v>
      </c>
      <c r="EX36" s="138" t="n">
        <f aca="false">IF(AND(0&lt;EX29,EX29&lt;100),(EX29/100)*(EX$20-EX$19)+EX$19,"NA")</f>
        <v>59.0807584640575</v>
      </c>
      <c r="EY36" s="138" t="e">
        <f aca="false">IF(AND(0&lt;EY29,EY29&lt;100),(EY29/100)*(EY$20-EY$19)+EY$19,"NA")</f>
        <v>#VALUE!</v>
      </c>
      <c r="EZ36" s="142" t="e">
        <f aca="false">IF(AND(0&lt;EZ29,EZ29&lt;100),(EZ29/100)*(EZ$20-EZ$19)+EZ$19,"NA")</f>
        <v>#VALUE!</v>
      </c>
      <c r="FA36" s="30"/>
      <c r="FB36" s="30"/>
      <c r="FC36" s="30"/>
    </row>
    <row r="37" customFormat="false" ht="15.75" hidden="false" customHeight="false" outlineLevel="0" collapsed="false">
      <c r="A37" s="172"/>
      <c r="B37" s="30"/>
      <c r="C37" s="30"/>
      <c r="D37" s="185" t="s">
        <v>326</v>
      </c>
      <c r="E37" s="199" t="n">
        <v>6</v>
      </c>
      <c r="F37" s="26"/>
      <c r="G37" s="26"/>
      <c r="H37" s="30"/>
      <c r="I37" s="30"/>
      <c r="J37" s="30"/>
      <c r="K37" s="30"/>
      <c r="L37" s="30"/>
      <c r="M37" s="30"/>
      <c r="N37" s="30"/>
      <c r="O37" s="30"/>
      <c r="P37" s="30"/>
      <c r="Q37" s="20"/>
      <c r="R37" s="28"/>
      <c r="S37" s="20"/>
      <c r="T37" s="57"/>
      <c r="U37" s="57"/>
      <c r="V37" s="57"/>
      <c r="W37" s="30"/>
      <c r="X37" s="191" t="s">
        <v>327</v>
      </c>
      <c r="Y37" s="173" t="s">
        <v>245</v>
      </c>
      <c r="Z37" s="133" t="n">
        <v>3.87</v>
      </c>
      <c r="AA37" s="133" t="n">
        <v>4.49</v>
      </c>
      <c r="AB37" s="112" t="n">
        <f aca="false">AVERAGE(Z37:AA37)</f>
        <v>4.18</v>
      </c>
      <c r="AC37" s="113" t="n">
        <f aca="false">ABS((Z37-AA37)*100/AB37)</f>
        <v>14.8325358851675</v>
      </c>
      <c r="AD37" s="30"/>
      <c r="AE37" s="79"/>
      <c r="AF37" s="184"/>
      <c r="AG37" s="133"/>
      <c r="AH37" s="136"/>
      <c r="AI37" s="136"/>
      <c r="AJ37" s="136"/>
      <c r="AK37" s="136"/>
      <c r="AL37" s="133"/>
      <c r="AM37" s="133"/>
      <c r="AN37" s="112" t="n">
        <f aca="false">AL37+AM37</f>
        <v>0</v>
      </c>
      <c r="AO37" s="137" t="n">
        <f aca="false">(0.0000005885777787*AK37)/($M$6*$E$23)</f>
        <v>0</v>
      </c>
      <c r="AP37" s="112" t="e">
        <f aca="false">AL37/AN37</f>
        <v>#DIV/0!</v>
      </c>
      <c r="AQ37" s="112" t="e">
        <f aca="false">(AK37-AN37)/AN37</f>
        <v>#DIV/0!</v>
      </c>
      <c r="AR37" s="112" t="n">
        <f aca="false">AL37/($M$5*2.628758183)</f>
        <v>0</v>
      </c>
      <c r="AS37" s="112" t="n">
        <f aca="false">AR37*1.03^($M$7-AH37)</f>
        <v>0</v>
      </c>
      <c r="AT37" s="138" t="e">
        <f aca="false">$AP$5*(1+AQ37-AP37+(AP37*$AI$5))/(1+AQ37-AP37-(AQ37*AP37*$AI$5))</f>
        <v>#DIV/0!</v>
      </c>
      <c r="AU37" s="138" t="e">
        <f aca="false">(AN37*$AP$5-AM37*AT37)/AL37</f>
        <v>#DIV/0!</v>
      </c>
      <c r="AV37" s="138" t="e">
        <f aca="false">($AP$5*AN37+AQ37*AN37*AT37)/AK37</f>
        <v>#DIV/0!</v>
      </c>
      <c r="AW37" s="138" t="e">
        <f aca="false">0.01*(((AV37+AT37)/2)-AU37)</f>
        <v>#DIV/0!</v>
      </c>
      <c r="AX37" s="138" t="e">
        <f aca="false">((AI37+AJ37)/2)-AW37</f>
        <v>#DIV/0!</v>
      </c>
      <c r="AY37" s="139" t="e">
        <f aca="false">AS37/AX37</f>
        <v>#DIV/0!</v>
      </c>
      <c r="AZ37" s="30"/>
      <c r="BA37" s="134" t="n">
        <v>35926</v>
      </c>
      <c r="BB37" s="135" t="n">
        <v>0.416666666666667</v>
      </c>
      <c r="BC37" s="133" t="n">
        <v>118</v>
      </c>
      <c r="BD37" s="136" t="n">
        <v>23.5</v>
      </c>
      <c r="BE37" s="136" t="n">
        <v>75</v>
      </c>
      <c r="BF37" s="136" t="n">
        <v>75</v>
      </c>
      <c r="BG37" s="136" t="n">
        <v>370</v>
      </c>
      <c r="BH37" s="133" t="n">
        <v>5.4</v>
      </c>
      <c r="BI37" s="133" t="n">
        <v>5.1</v>
      </c>
      <c r="BJ37" s="140"/>
      <c r="BK37" s="112" t="n">
        <f aca="false">BH37+BI37</f>
        <v>10.5</v>
      </c>
      <c r="BL37" s="137" t="n">
        <f aca="false">(0.0000005885777787*BG37)/($M$6*$E$23)</f>
        <v>0.25152896525641</v>
      </c>
      <c r="BM37" s="112" t="n">
        <f aca="false">BH37/BK37</f>
        <v>0.514285714285714</v>
      </c>
      <c r="BN37" s="112" t="n">
        <f aca="false">(BG37-BK37)/BK37</f>
        <v>34.2380952380952</v>
      </c>
      <c r="BO37" s="112" t="n">
        <f aca="false">BH37/($M$5*2.628758183)</f>
        <v>12.3006100562721</v>
      </c>
      <c r="BP37" s="112" t="n">
        <f aca="false">BO37*1.03^($M$7-BD37)</f>
        <v>9.28908669946515</v>
      </c>
      <c r="BQ37" s="112" t="n">
        <f aca="false">$AB$12*(1+BN37-BM37+(BM37*$BE$5))/(1+BN37-BM37-(BN37*BM37*$BE$5))</f>
        <v>643.521213477644</v>
      </c>
      <c r="BR37" s="112" t="n">
        <f aca="false">(BK37*$AB$12-BI37*BQ37)/BH37</f>
        <v>18.3410761600032</v>
      </c>
      <c r="BS37" s="112" t="n">
        <f aca="false">($AB$12*BK37+BN37*BK37*BQ37)/BG37</f>
        <v>634.3969628249</v>
      </c>
      <c r="BT37" s="138" t="n">
        <f aca="false">0.01*(((BS37+BQ37)/2)-BR37)</f>
        <v>6.20618011991269</v>
      </c>
      <c r="BU37" s="138" t="n">
        <f aca="false">((BE37+BF37)/2)-BT37</f>
        <v>68.7938198800873</v>
      </c>
      <c r="BV37" s="137" t="n">
        <f aca="false">BP37/BU37</f>
        <v>0.135027924247508</v>
      </c>
      <c r="BW37" s="133" t="n">
        <v>6.72</v>
      </c>
      <c r="BX37" s="133"/>
      <c r="BY37" s="133"/>
      <c r="BZ37" s="133" t="n">
        <v>15.3</v>
      </c>
      <c r="CA37" s="133"/>
      <c r="CB37" s="133"/>
      <c r="CC37" s="112" t="n">
        <f aca="false">IF(BZ37=0," ",($AB$12-(BZ37*$BM37))/(1-$BM37))</f>
        <v>646.741176470588</v>
      </c>
      <c r="CD37" s="112" t="str">
        <f aca="false">IF(CB37=0," ",(CB37-CC37)*100/CB37)</f>
        <v> </v>
      </c>
      <c r="CE37" s="138" t="n">
        <f aca="false">IF(BZ37=0," ",($AB$12-BZ37)*100/$AB$12)</f>
        <v>95.2484472049689</v>
      </c>
      <c r="CF37" s="112" t="n">
        <f aca="false">IF(BZ37=0," ",($AB$12*$BK37+CC37*(2*$BG37-$BK37))/(2*$BG37))</f>
        <v>642.133362480127</v>
      </c>
      <c r="CG37" s="138" t="n">
        <f aca="false">IF(BZ37=0," ",(CF37-BZ37)*100/CF37)</f>
        <v>97.6173173838988</v>
      </c>
      <c r="CH37" s="141" t="n">
        <v>0.001</v>
      </c>
      <c r="CI37" s="141"/>
      <c r="CJ37" s="141"/>
      <c r="CK37" s="137" t="n">
        <f aca="false">IF(CH37=0," ",($AB$18-(CH37*$BM37))/(1-$BM37))</f>
        <v>0.107029411764706</v>
      </c>
      <c r="CL37" s="112" t="str">
        <f aca="false">IF(CJ37=0," ",(CJ37-CK37)*100/CJ37)</f>
        <v> </v>
      </c>
      <c r="CM37" s="138" t="n">
        <f aca="false">IF(CH37=0," ",($AB$18-CH37)*100/$AB$18)</f>
        <v>98.0952380952381</v>
      </c>
      <c r="CN37" s="137" t="n">
        <f aca="false">IF(CH37=0," ",($AB$18*$BK37+CK37*(2*$BG37-$BK37))/(2*$BG37))</f>
        <v>0.106255683624801</v>
      </c>
      <c r="CO37" s="138" t="n">
        <f aca="false">IF(CH37=0," ",(CN37-CH37)*100/CN37)</f>
        <v>99.0588738730146</v>
      </c>
      <c r="CP37" s="133"/>
      <c r="CQ37" s="133"/>
      <c r="CR37" s="133"/>
      <c r="CS37" s="112" t="str">
        <f aca="false">IF(CP37=0," ",($AB$17-(CP37*$BM37))/(1-$BM37))</f>
        <v> </v>
      </c>
      <c r="CT37" s="112" t="str">
        <f aca="false">IF(CR37=0," ",(CR37-CS37)*100/CR37)</f>
        <v> </v>
      </c>
      <c r="CU37" s="138" t="str">
        <f aca="false">IF(CP37=0," ",($AB$17-CP37)*100/$AB$17)</f>
        <v> </v>
      </c>
      <c r="CV37" s="112" t="str">
        <f aca="false">IF(CP37=0," ",($AB$17*$BK37+CS37*(2*$BG37-$BK37))/(2*$BG37))</f>
        <v> </v>
      </c>
      <c r="CW37" s="142" t="str">
        <f aca="false">IF(CP37=0," ",(CV37-CP37)*100/CV37)</f>
        <v> </v>
      </c>
      <c r="CX37" s="30"/>
      <c r="CY37" s="81" t="s">
        <v>309</v>
      </c>
      <c r="CZ37" s="173" t="s">
        <v>245</v>
      </c>
      <c r="DA37" s="112" t="n">
        <f aca="false">SUM(DA33:DA36)</f>
        <v>1.03</v>
      </c>
      <c r="DB37" s="112" t="n">
        <f aca="false">SUM(DB33:DB36)</f>
        <v>3.025</v>
      </c>
      <c r="DC37" s="112" t="n">
        <f aca="false">AVERAGE(DA37:DB37)</f>
        <v>2.0275</v>
      </c>
      <c r="DD37" s="112" t="n">
        <f aca="false">ABS((DA37-DB37)*100/DC37)</f>
        <v>98.3970406905056</v>
      </c>
      <c r="DE37" s="84" t="s">
        <v>56</v>
      </c>
      <c r="DF37" s="112" t="n">
        <f aca="false">($AB32-DC37*$DA$5)/(1-$DA$5)</f>
        <v>318.051693548387</v>
      </c>
      <c r="DG37" s="153" t="s">
        <v>56</v>
      </c>
      <c r="DH37" s="138" t="n">
        <f aca="false">($AB32-DC37)*100/$AB32</f>
        <v>97.972398619931</v>
      </c>
      <c r="DI37" s="112" t="n">
        <f aca="false">(DA$6*$AB32+DF37*(2*DA$7-DA$6))/(2*DA$7)</f>
        <v>315.546988284656</v>
      </c>
      <c r="DJ37" s="142" t="n">
        <f aca="false">(DI37-DC37)*100/DI37</f>
        <v>99.3574649496667</v>
      </c>
      <c r="DK37" s="30"/>
      <c r="DL37" s="81" t="s">
        <v>309</v>
      </c>
      <c r="DM37" s="173" t="s">
        <v>245</v>
      </c>
      <c r="DN37" s="112" t="n">
        <f aca="false">SUM(DN33:DN36)</f>
        <v>5.33</v>
      </c>
      <c r="DO37" s="153" t="s">
        <v>56</v>
      </c>
      <c r="DP37" s="112" t="n">
        <f aca="false">($AB32-DN37*$DN$5)/(1-$DN$5)</f>
        <v>733.522307692308</v>
      </c>
      <c r="DQ37" s="153" t="s">
        <v>56</v>
      </c>
      <c r="DR37" s="138" t="n">
        <f aca="false">($AB32-DN37)*100/$AB32</f>
        <v>94.6697334866743</v>
      </c>
      <c r="DS37" s="112" t="n">
        <f aca="false">(DN$6*$AB32+DP37*(2*DN$7-DN$6))/(2*DN$7)</f>
        <v>728.325671533264</v>
      </c>
      <c r="DT37" s="142" t="n">
        <f aca="false">(DS37-DN37)*100/DS37</f>
        <v>99.2681845212487</v>
      </c>
      <c r="DU37" s="30"/>
      <c r="DV37" s="81" t="s">
        <v>309</v>
      </c>
      <c r="DW37" s="173" t="s">
        <v>245</v>
      </c>
      <c r="DX37" s="112" t="n">
        <f aca="false">SUM(DX33:DX36)</f>
        <v>0</v>
      </c>
      <c r="DY37" s="153" t="s">
        <v>56</v>
      </c>
      <c r="DZ37" s="112" t="n">
        <f aca="false">($AB32-DX37*$DX$5)/(1-$DX$5)</f>
        <v>199.99</v>
      </c>
      <c r="EA37" s="156" t="s">
        <v>56</v>
      </c>
      <c r="EB37" s="112" t="n">
        <f aca="false">($AB32-DX37)*100/$AB32</f>
        <v>100</v>
      </c>
      <c r="EC37" s="112" t="n">
        <f aca="false">(DX$6*$AB32+DZ37*(2*DX$7-DX$6))/(2*DX$7)</f>
        <v>198.449536486487</v>
      </c>
      <c r="ED37" s="113" t="n">
        <f aca="false">(EC37-DX37)*100/EC37</f>
        <v>100</v>
      </c>
      <c r="EE37" s="30"/>
      <c r="EF37" s="81" t="s">
        <v>309</v>
      </c>
      <c r="EG37" s="173" t="s">
        <v>245</v>
      </c>
      <c r="EH37" s="112" t="n">
        <f aca="false">SUM(EH33:EH36)</f>
        <v>1.46</v>
      </c>
      <c r="EI37" s="153" t="s">
        <v>56</v>
      </c>
      <c r="EJ37" s="112" t="n">
        <f aca="false">($AB32-EH37*$EH$5)/(1-$EH$5)</f>
        <v>144.264347826087</v>
      </c>
      <c r="EK37" s="156" t="s">
        <v>56</v>
      </c>
      <c r="EL37" s="112" t="n">
        <f aca="false">($AB32-EH37)*100/$AB32</f>
        <v>98.5399269963498</v>
      </c>
      <c r="EM37" s="112" t="n">
        <f aca="false">(EH$6*$AB32+EJ37*(2*EH$7-EH$6))/(2*EH$7)</f>
        <v>143.103773031727</v>
      </c>
      <c r="EN37" s="113" t="n">
        <f aca="false">(EM37-EH37)*100/EM37</f>
        <v>98.9797613514521</v>
      </c>
      <c r="EO37" s="30"/>
      <c r="EP37" s="81" t="s">
        <v>328</v>
      </c>
      <c r="EQ37" s="138" t="n">
        <f aca="false">IF(AND(0&lt;EQ29,EQ29&lt;100),(EQ29/100)*(EQ$22-EQ$21)+EQ$21,"NA")</f>
        <v>40.6764169239799</v>
      </c>
      <c r="ER37" s="138" t="n">
        <f aca="false">IF(AND(0&lt;ER29,ER29&lt;100),(ER29/100)*(ER$22-ER$21)+ER$21,"NA")</f>
        <v>40.7768974805895</v>
      </c>
      <c r="ES37" s="138" t="n">
        <f aca="false">IF(AND(0&lt;ES29,ES29&lt;100),(ES29/100)*(ES$22-ES$21)+ES$21,"NA")</f>
        <v>40.8217910895545</v>
      </c>
      <c r="ET37" s="142" t="n">
        <f aca="false">IF(AND(0&lt;ET29,ET29&lt;100),(ET29/100)*(ET$22-ET$21)+ET$21,"NA")</f>
        <v>39.7630791089461</v>
      </c>
      <c r="EU37" s="30"/>
      <c r="EV37" s="81" t="s">
        <v>328</v>
      </c>
      <c r="EW37" s="138" t="n">
        <f aca="false">IF(AND(0&lt;EW29,EW29&lt;100),(EW29/100)*(EW$22-EW$21)+EW$21,"NA")</f>
        <v>22.5785783550667</v>
      </c>
      <c r="EX37" s="138" t="n">
        <f aca="false">IF(AND(0&lt;EX29,EX29&lt;100),(EX29/100)*(EX$22-EX$21)+EX$21,"NA")</f>
        <v>22.8082712723816</v>
      </c>
      <c r="EY37" s="138" t="n">
        <f aca="false">IF(AND(0&lt;EY29,EY29&lt;100),(EY29/100)*(EY$22-EY$21)+EY$21,"NA")</f>
        <v>22.9108955447772</v>
      </c>
      <c r="EZ37" s="142" t="n">
        <f aca="false">IF(AND(0&lt;EZ29,EZ29&lt;100),(EZ29/100)*(EZ$22-EZ$21)+EZ$21,"NA")</f>
        <v>20.4907393312021</v>
      </c>
      <c r="FA37" s="30"/>
      <c r="FB37" s="30"/>
      <c r="FC37" s="30"/>
    </row>
    <row r="38" customFormat="false" ht="15.75" hidden="false" customHeight="false" outlineLevel="0" collapsed="false">
      <c r="A38" s="172"/>
      <c r="B38" s="30"/>
      <c r="C38" s="30"/>
      <c r="D38" s="185" t="s">
        <v>329</v>
      </c>
      <c r="E38" s="199" t="n">
        <v>5</v>
      </c>
      <c r="F38" s="26"/>
      <c r="G38" s="26"/>
      <c r="H38" s="30"/>
      <c r="I38" s="30"/>
      <c r="J38" s="30"/>
      <c r="K38" s="30"/>
      <c r="L38" s="30"/>
      <c r="M38" s="30"/>
      <c r="N38" s="30"/>
      <c r="O38" s="30"/>
      <c r="P38" s="30"/>
      <c r="Q38" s="20"/>
      <c r="R38" s="28"/>
      <c r="S38" s="20"/>
      <c r="T38" s="57"/>
      <c r="U38" s="57"/>
      <c r="V38" s="57"/>
      <c r="W38" s="30"/>
      <c r="X38" s="191" t="s">
        <v>330</v>
      </c>
      <c r="Y38" s="173" t="s">
        <v>245</v>
      </c>
      <c r="Z38" s="133" t="n">
        <v>8.92</v>
      </c>
      <c r="AA38" s="133" t="n">
        <v>8.43</v>
      </c>
      <c r="AB38" s="112" t="n">
        <f aca="false">AVERAGE(Z38:AA38)</f>
        <v>8.675</v>
      </c>
      <c r="AC38" s="113" t="n">
        <f aca="false">ABS((Z38-AA38)*100/AB38)</f>
        <v>5.64841498559078</v>
      </c>
      <c r="AD38" s="30"/>
      <c r="AE38" s="79"/>
      <c r="AF38" s="184"/>
      <c r="AG38" s="133"/>
      <c r="AH38" s="136"/>
      <c r="AI38" s="136"/>
      <c r="AJ38" s="136"/>
      <c r="AK38" s="136"/>
      <c r="AL38" s="133"/>
      <c r="AM38" s="133"/>
      <c r="AN38" s="112" t="n">
        <f aca="false">AL38+AM38</f>
        <v>0</v>
      </c>
      <c r="AO38" s="137" t="n">
        <f aca="false">(0.0000005885777787*AK38)/($M$6*$E$23)</f>
        <v>0</v>
      </c>
      <c r="AP38" s="112" t="e">
        <f aca="false">AL38/AN38</f>
        <v>#DIV/0!</v>
      </c>
      <c r="AQ38" s="112" t="e">
        <f aca="false">(AK38-AN38)/AN38</f>
        <v>#DIV/0!</v>
      </c>
      <c r="AR38" s="112" t="n">
        <f aca="false">AL38/($M$5*2.628758183)</f>
        <v>0</v>
      </c>
      <c r="AS38" s="112" t="n">
        <f aca="false">AR38*1.03^($M$7-AH38)</f>
        <v>0</v>
      </c>
      <c r="AT38" s="138" t="e">
        <f aca="false">$AP$5*(1+AQ38-AP38+(AP38*$AI$5))/(1+AQ38-AP38-(AQ38*AP38*$AI$5))</f>
        <v>#DIV/0!</v>
      </c>
      <c r="AU38" s="138" t="e">
        <f aca="false">(AN38*$AP$5-AM38*AT38)/AL38</f>
        <v>#DIV/0!</v>
      </c>
      <c r="AV38" s="138" t="e">
        <f aca="false">($AP$5*AN38+AQ38*AN38*AT38)/AK38</f>
        <v>#DIV/0!</v>
      </c>
      <c r="AW38" s="138" t="e">
        <f aca="false">0.01*(((AV38+AT38)/2)-AU38)</f>
        <v>#DIV/0!</v>
      </c>
      <c r="AX38" s="138" t="e">
        <f aca="false">((AI38+AJ38)/2)-AW38</f>
        <v>#DIV/0!</v>
      </c>
      <c r="AY38" s="139" t="e">
        <f aca="false">AS38/AX38</f>
        <v>#DIV/0!</v>
      </c>
      <c r="AZ38" s="30"/>
      <c r="BA38" s="134" t="n">
        <v>35926</v>
      </c>
      <c r="BB38" s="135" t="n">
        <v>0.5</v>
      </c>
      <c r="BC38" s="133" t="n">
        <v>120</v>
      </c>
      <c r="BD38" s="136" t="n">
        <v>23.5</v>
      </c>
      <c r="BE38" s="136" t="n">
        <v>75</v>
      </c>
      <c r="BF38" s="136" t="n">
        <v>75</v>
      </c>
      <c r="BG38" s="136" t="n">
        <v>370</v>
      </c>
      <c r="BH38" s="133" t="n">
        <v>5.5</v>
      </c>
      <c r="BI38" s="133" t="n">
        <v>5.5</v>
      </c>
      <c r="BJ38" s="140"/>
      <c r="BK38" s="112" t="n">
        <f aca="false">BH38+BI38</f>
        <v>11</v>
      </c>
      <c r="BL38" s="137" t="n">
        <f aca="false">(0.0000005885777787*BG38)/($M$6*$E$23)</f>
        <v>0.25152896525641</v>
      </c>
      <c r="BM38" s="112" t="n">
        <f aca="false">BH38/BK38</f>
        <v>0.5</v>
      </c>
      <c r="BN38" s="112" t="n">
        <f aca="false">(BG38-BK38)/BK38</f>
        <v>32.6363636363636</v>
      </c>
      <c r="BO38" s="112" t="n">
        <f aca="false">BH38/($M$5*2.628758183)</f>
        <v>12.5283991313882</v>
      </c>
      <c r="BP38" s="112" t="n">
        <f aca="false">BO38*1.03^($M$7-BD38)</f>
        <v>9.46110682352932</v>
      </c>
      <c r="BQ38" s="112" t="n">
        <f aca="false">$AB$12*(1+BN38-BM38+(BM38*$BE$5))/(1+BN38-BM38-(BN38*BM38*$BE$5))</f>
        <v>626.158534918722</v>
      </c>
      <c r="BR38" s="112" t="n">
        <f aca="false">(BK38*$AB$12-BI38*BQ38)/BH38</f>
        <v>17.8414650812782</v>
      </c>
      <c r="BS38" s="112" t="n">
        <f aca="false">($AB$12*BK38+BN38*BK38*BQ38)/BG38</f>
        <v>617.115983880598</v>
      </c>
      <c r="BT38" s="138" t="n">
        <f aca="false">0.01*(((BS38+BQ38)/2)-BR38)</f>
        <v>6.03795794318381</v>
      </c>
      <c r="BU38" s="138" t="n">
        <f aca="false">((BE38+BF38)/2)-BT38</f>
        <v>68.9620420568162</v>
      </c>
      <c r="BV38" s="137" t="n">
        <f aca="false">BP38/BU38</f>
        <v>0.137192962118705</v>
      </c>
      <c r="BW38" s="133" t="n">
        <v>6.97</v>
      </c>
      <c r="BX38" s="133"/>
      <c r="BY38" s="133"/>
      <c r="BZ38" s="133" t="n">
        <v>15.9</v>
      </c>
      <c r="CA38" s="133"/>
      <c r="CB38" s="133"/>
      <c r="CC38" s="112" t="n">
        <f aca="false">IF(BZ38=0," ",($AB$12-(BZ38*$BM38))/(1-$BM38))</f>
        <v>628.1</v>
      </c>
      <c r="CD38" s="112" t="str">
        <f aca="false">IF(CB38=0," ",(CB38-CC38)*100/CB38)</f>
        <v> </v>
      </c>
      <c r="CE38" s="138" t="n">
        <f aca="false">IF(BZ38=0," ",($AB$12-BZ38)*100/$AB$12)</f>
        <v>95.0621118012423</v>
      </c>
      <c r="CF38" s="112" t="n">
        <f aca="false">IF(BZ38=0," ",($AB$12*$BK38+CC38*(2*$BG38-$BK38))/(2*$BG38))</f>
        <v>623.549864864865</v>
      </c>
      <c r="CG38" s="138" t="n">
        <f aca="false">IF(BZ38=0," ",(CF38-BZ38)*100/CF38)</f>
        <v>97.4500836427178</v>
      </c>
      <c r="CH38" s="141" t="n">
        <v>0.001</v>
      </c>
      <c r="CI38" s="141"/>
      <c r="CJ38" s="141"/>
      <c r="CK38" s="137" t="n">
        <f aca="false">IF(CH38=0," ",($AB$18-(CH38*$BM38))/(1-$BM38))</f>
        <v>0.104</v>
      </c>
      <c r="CL38" s="112" t="str">
        <f aca="false">IF(CJ38=0," ",(CJ38-CK38)*100/CJ38)</f>
        <v> </v>
      </c>
      <c r="CM38" s="138" t="n">
        <f aca="false">IF(CH38=0," ",($AB$18-CH38)*100/$AB$18)</f>
        <v>98.0952380952381</v>
      </c>
      <c r="CN38" s="137" t="n">
        <f aca="false">IF(CH38=0," ",($AB$18*$BK38+CK38*(2*$BG38-$BK38))/(2*$BG38))</f>
        <v>0.103234459459459</v>
      </c>
      <c r="CO38" s="138" t="n">
        <f aca="false">IF(CH38=0," ",(CN38-CH38)*100/CN38)</f>
        <v>99.0313311996439</v>
      </c>
      <c r="CP38" s="133"/>
      <c r="CQ38" s="133"/>
      <c r="CR38" s="133"/>
      <c r="CS38" s="112" t="str">
        <f aca="false">IF(CP38=0," ",($AB$17-(CP38*$BM38))/(1-$BM38))</f>
        <v> </v>
      </c>
      <c r="CT38" s="112" t="str">
        <f aca="false">IF(CR38=0," ",(CR38-CS38)*100/CR38)</f>
        <v> </v>
      </c>
      <c r="CU38" s="138" t="str">
        <f aca="false">IF(CP38=0," ",($AB$17-CP38)*100/$AB$17)</f>
        <v> </v>
      </c>
      <c r="CV38" s="112" t="str">
        <f aca="false">IF(CP38=0," ",($AB$17*$BK38+CS38*(2*$BG38-$BK38))/(2*$BG38))</f>
        <v> </v>
      </c>
      <c r="CW38" s="142" t="str">
        <f aca="false">IF(CP38=0," ",(CV38-CP38)*100/CV38)</f>
        <v> </v>
      </c>
      <c r="CX38" s="30"/>
      <c r="CY38" s="191" t="s">
        <v>312</v>
      </c>
      <c r="CZ38" s="173" t="s">
        <v>245</v>
      </c>
      <c r="DA38" s="133" t="s">
        <v>220</v>
      </c>
      <c r="DB38" s="133" t="s">
        <v>220</v>
      </c>
      <c r="DC38" s="112" t="e">
        <f aca="false">AVERAGE(DA38:DB38)</f>
        <v>#DIV/0!</v>
      </c>
      <c r="DD38" s="112" t="e">
        <f aca="false">ABS((DA38-DB38)*100/DC38)</f>
        <v>#VALUE!</v>
      </c>
      <c r="DE38" s="84" t="s">
        <v>56</v>
      </c>
      <c r="DF38" s="112" t="e">
        <f aca="false">($AB33-DC38*$DA$5)/(1-$DA$5)</f>
        <v>#DIV/0!</v>
      </c>
      <c r="DG38" s="153" t="s">
        <v>56</v>
      </c>
      <c r="DH38" s="138" t="e">
        <f aca="false">($AB33-DC38)*100/$AB33</f>
        <v>#DIV/0!</v>
      </c>
      <c r="DI38" s="112" t="e">
        <f aca="false">(DA$6*$AB33+DF38*(2*DA$7-DA$6))/(2*DA$7)</f>
        <v>#DIV/0!</v>
      </c>
      <c r="DJ38" s="142" t="e">
        <f aca="false">(DI38-DC38)*100/DI38</f>
        <v>#DIV/0!</v>
      </c>
      <c r="DK38" s="30"/>
      <c r="DL38" s="191" t="s">
        <v>312</v>
      </c>
      <c r="DM38" s="173" t="s">
        <v>245</v>
      </c>
      <c r="DN38" s="133" t="s">
        <v>220</v>
      </c>
      <c r="DO38" s="153" t="s">
        <v>56</v>
      </c>
      <c r="DP38" s="112" t="e">
        <f aca="false">($AB33-DN38*$DN$5)/(1-$DN$5)</f>
        <v>#VALUE!</v>
      </c>
      <c r="DQ38" s="153" t="s">
        <v>56</v>
      </c>
      <c r="DR38" s="138" t="e">
        <f aca="false">($AB33-DN38)*100/$AB33</f>
        <v>#DIV/0!</v>
      </c>
      <c r="DS38" s="112" t="e">
        <f aca="false">(DN$6*$AB33+DP38*(2*DN$7-DN$6))/(2*DN$7)</f>
        <v>#DIV/0!</v>
      </c>
      <c r="DT38" s="142" t="e">
        <f aca="false">(DS38-DN38)*100/DS38</f>
        <v>#DIV/0!</v>
      </c>
      <c r="DU38" s="30"/>
      <c r="DV38" s="191" t="s">
        <v>312</v>
      </c>
      <c r="DW38" s="173" t="s">
        <v>245</v>
      </c>
      <c r="DX38" s="133" t="s">
        <v>220</v>
      </c>
      <c r="DY38" s="153" t="s">
        <v>56</v>
      </c>
      <c r="DZ38" s="112" t="e">
        <f aca="false">($AB33-DX38*$DX$5)/(1-$DX$5)</f>
        <v>#VALUE!</v>
      </c>
      <c r="EA38" s="156" t="s">
        <v>56</v>
      </c>
      <c r="EB38" s="112" t="e">
        <f aca="false">($AB33-DX38)*100/$AB33</f>
        <v>#DIV/0!</v>
      </c>
      <c r="EC38" s="112" t="e">
        <f aca="false">(DX$6*$AB33+DZ38*(2*DX$7-DX$6))/(2*DX$7)</f>
        <v>#DIV/0!</v>
      </c>
      <c r="ED38" s="113" t="e">
        <f aca="false">(EC38-DX38)*100/EC38</f>
        <v>#DIV/0!</v>
      </c>
      <c r="EE38" s="30"/>
      <c r="EF38" s="191" t="s">
        <v>312</v>
      </c>
      <c r="EG38" s="173" t="s">
        <v>245</v>
      </c>
      <c r="EH38" s="133" t="s">
        <v>220</v>
      </c>
      <c r="EI38" s="153" t="s">
        <v>56</v>
      </c>
      <c r="EJ38" s="112" t="e">
        <f aca="false">($AB33-EH38*$EH$5)/(1-$EH$5)</f>
        <v>#VALUE!</v>
      </c>
      <c r="EK38" s="156" t="s">
        <v>56</v>
      </c>
      <c r="EL38" s="112" t="e">
        <f aca="false">($AB33-EH38)*100/$AB33</f>
        <v>#DIV/0!</v>
      </c>
      <c r="EM38" s="112" t="e">
        <f aca="false">(EH$6*$AB33+EJ38*(2*EH$7-EH$6))/(2*EH$7)</f>
        <v>#DIV/0!</v>
      </c>
      <c r="EN38" s="113" t="e">
        <f aca="false">(EM38-EH38)*100/EM38</f>
        <v>#DIV/0!</v>
      </c>
      <c r="EO38" s="30"/>
      <c r="EP38" s="81" t="s">
        <v>331</v>
      </c>
      <c r="EQ38" s="138" t="n">
        <f aca="false">IF(AND(0&lt;EQ29,EQ29&lt;100),(EQ29/100)*(EQ$24-EQ$23)+EQ$23,"NA")</f>
        <v>84.8593270727537</v>
      </c>
      <c r="ER38" s="138" t="n">
        <f aca="false">IF(AND(0&lt;ER29,ER29&lt;100),(ER29/100)*(ER$24-ER$23)+ER$23,"NA")</f>
        <v>85.1488300850367</v>
      </c>
      <c r="ES38" s="138" t="n">
        <f aca="false">IF(AND(0&lt;ES29,ES29&lt;100),(ES29/100)*(ES$24-ES$23)+ES$23,"NA")</f>
        <v>84.6481924096205</v>
      </c>
      <c r="ET38" s="142" t="n">
        <f aca="false">IF(AND(0&lt;ET29,ET29&lt;100),(ET29/100)*(ET$24-ET$23)+ET$23,"NA")</f>
        <v>84.1367179174912</v>
      </c>
      <c r="EU38" s="30"/>
      <c r="EV38" s="81" t="s">
        <v>331</v>
      </c>
      <c r="EW38" s="138" t="n">
        <f aca="false">IF(AND(0&lt;EW29,EW29&lt;100),(EW29/100)*(EW$24-EW$23)+EW$23,"NA")</f>
        <v>43.2067382039962</v>
      </c>
      <c r="EX38" s="138" t="n">
        <f aca="false">IF(AND(0&lt;EX29,EX29&lt;100),(EX29/100)*(EX$24-EX$23)+EX$23,"NA")</f>
        <v>43.8685258543284</v>
      </c>
      <c r="EY38" s="138" t="n">
        <f aca="false">IF(AND(0&lt;EY29,EY29&lt;100),(EY29/100)*(EY$24-EY$23)+EY$23,"NA")</f>
        <v>42.7240962048102</v>
      </c>
      <c r="EZ38" s="142" t="n">
        <f aca="false">IF(AND(0&lt;EZ29,EZ29&lt;100),(EZ29/100)*(EZ$24-EZ$23)+EZ$23,"NA")</f>
        <v>41.5548942000305</v>
      </c>
      <c r="FA38" s="30"/>
      <c r="FB38" s="30"/>
      <c r="FC38" s="30"/>
    </row>
    <row r="39" customFormat="false" ht="16.5" hidden="false" customHeight="false" outlineLevel="0" collapsed="false">
      <c r="A39" s="172"/>
      <c r="B39" s="30"/>
      <c r="C39" s="30"/>
      <c r="D39" s="185" t="s">
        <v>332</v>
      </c>
      <c r="E39" s="199" t="n">
        <v>1</v>
      </c>
      <c r="F39" s="26"/>
      <c r="G39" s="26"/>
      <c r="H39" s="30"/>
      <c r="I39" s="30"/>
      <c r="J39" s="30"/>
      <c r="K39" s="30"/>
      <c r="L39" s="30"/>
      <c r="M39" s="30"/>
      <c r="N39" s="30"/>
      <c r="O39" s="30"/>
      <c r="P39" s="30"/>
      <c r="Q39" s="20"/>
      <c r="R39" s="28"/>
      <c r="S39" s="20"/>
      <c r="T39" s="57"/>
      <c r="U39" s="57"/>
      <c r="V39" s="57"/>
      <c r="W39" s="30"/>
      <c r="X39" s="191" t="s">
        <v>333</v>
      </c>
      <c r="Y39" s="173" t="s">
        <v>245</v>
      </c>
      <c r="Z39" s="133" t="s">
        <v>60</v>
      </c>
      <c r="AA39" s="133" t="s">
        <v>60</v>
      </c>
      <c r="AB39" s="112" t="e">
        <f aca="false">AVERAGE(Z39:AA39)</f>
        <v>#DIV/0!</v>
      </c>
      <c r="AC39" s="113" t="e">
        <f aca="false">ABS((Z39-AA39)*100/AB39)</f>
        <v>#VALUE!</v>
      </c>
      <c r="AD39" s="30"/>
      <c r="AE39" s="79"/>
      <c r="AF39" s="184"/>
      <c r="AG39" s="133"/>
      <c r="AH39" s="136"/>
      <c r="AI39" s="136"/>
      <c r="AJ39" s="136"/>
      <c r="AK39" s="136"/>
      <c r="AL39" s="133"/>
      <c r="AM39" s="133"/>
      <c r="AN39" s="112" t="n">
        <f aca="false">AL39+AM39</f>
        <v>0</v>
      </c>
      <c r="AO39" s="137" t="n">
        <f aca="false">(0.0000005885777787*AK39)/($M$6*$E$23)</f>
        <v>0</v>
      </c>
      <c r="AP39" s="112" t="e">
        <f aca="false">AL39/AN39</f>
        <v>#DIV/0!</v>
      </c>
      <c r="AQ39" s="112" t="e">
        <f aca="false">(AK39-AN39)/AN39</f>
        <v>#DIV/0!</v>
      </c>
      <c r="AR39" s="112" t="n">
        <f aca="false">AL39/($M$5*2.628758183)</f>
        <v>0</v>
      </c>
      <c r="AS39" s="112" t="n">
        <f aca="false">AR39*1.03^($M$7-AH39)</f>
        <v>0</v>
      </c>
      <c r="AT39" s="138" t="e">
        <f aca="false">$AP$5*(1+AQ39-AP39+(AP39*$AI$5))/(1+AQ39-AP39-(AQ39*AP39*$AI$5))</f>
        <v>#DIV/0!</v>
      </c>
      <c r="AU39" s="138" t="e">
        <f aca="false">(AN39*$AP$5-AM39*AT39)/AL39</f>
        <v>#DIV/0!</v>
      </c>
      <c r="AV39" s="138" t="e">
        <f aca="false">($AP$5*AN39+AQ39*AN39*AT39)/AK39</f>
        <v>#DIV/0!</v>
      </c>
      <c r="AW39" s="138" t="e">
        <f aca="false">0.01*(((AV39+AT39)/2)-AU39)</f>
        <v>#DIV/0!</v>
      </c>
      <c r="AX39" s="138" t="e">
        <f aca="false">((AI39+AJ39)/2)-AW39</f>
        <v>#DIV/0!</v>
      </c>
      <c r="AY39" s="139" t="e">
        <f aca="false">AS39/AX39</f>
        <v>#DIV/0!</v>
      </c>
      <c r="AZ39" s="30"/>
      <c r="BA39" s="134" t="n">
        <v>35926</v>
      </c>
      <c r="BB39" s="135" t="n">
        <v>0.583333333333333</v>
      </c>
      <c r="BC39" s="133" t="n">
        <v>122</v>
      </c>
      <c r="BD39" s="136" t="n">
        <v>23.9</v>
      </c>
      <c r="BE39" s="136" t="n">
        <v>75</v>
      </c>
      <c r="BF39" s="136" t="n">
        <v>75</v>
      </c>
      <c r="BG39" s="136" t="n">
        <v>370</v>
      </c>
      <c r="BH39" s="133" t="n">
        <v>5.6</v>
      </c>
      <c r="BI39" s="133" t="n">
        <v>5.4</v>
      </c>
      <c r="BJ39" s="140"/>
      <c r="BK39" s="112" t="n">
        <f aca="false">BH39+BI39</f>
        <v>11</v>
      </c>
      <c r="BL39" s="137" t="n">
        <f aca="false">(0.0000005885777787*BG39)/($M$6*$E$23)</f>
        <v>0.25152896525641</v>
      </c>
      <c r="BM39" s="112" t="n">
        <f aca="false">BH39/BK39</f>
        <v>0.509090909090909</v>
      </c>
      <c r="BN39" s="112" t="n">
        <f aca="false">(BG39-BK39)/BK39</f>
        <v>32.6363636363636</v>
      </c>
      <c r="BO39" s="112" t="n">
        <f aca="false">BH39/($M$5*2.628758183)</f>
        <v>12.7561882065044</v>
      </c>
      <c r="BP39" s="112" t="n">
        <f aca="false">BO39*1.03^($M$7-BD39)</f>
        <v>9.51990015853006</v>
      </c>
      <c r="BQ39" s="112" t="n">
        <f aca="false">$AB$12*(1+BN39-BM39+(BM39*$BE$5))/(1+BN39-BM39-(BN39*BM39*$BE$5))</f>
        <v>637.105221601027</v>
      </c>
      <c r="BR39" s="112" t="n">
        <f aca="false">(BK39*$AB$12-BI39*BQ39)/BH39</f>
        <v>18.1485363132957</v>
      </c>
      <c r="BS39" s="112" t="n">
        <f aca="false">($AB$12*BK39+BN39*BK39*BQ39)/BG39</f>
        <v>627.737228526401</v>
      </c>
      <c r="BT39" s="138" t="n">
        <f aca="false">0.01*(((BS39+BQ39)/2)-BR39)</f>
        <v>6.14272688750418</v>
      </c>
      <c r="BU39" s="138" t="n">
        <f aca="false">((BE39+BF39)/2)-BT39</f>
        <v>68.8572731124958</v>
      </c>
      <c r="BV39" s="137" t="n">
        <f aca="false">BP39/BU39</f>
        <v>0.138255549896332</v>
      </c>
      <c r="BW39" s="133" t="n">
        <v>6.9</v>
      </c>
      <c r="BX39" s="133" t="n">
        <v>8.12</v>
      </c>
      <c r="BY39" s="133" t="n">
        <v>8.16</v>
      </c>
      <c r="BZ39" s="133" t="n">
        <v>16.2</v>
      </c>
      <c r="CA39" s="133" t="n">
        <v>324</v>
      </c>
      <c r="CB39" s="133" t="n">
        <v>616</v>
      </c>
      <c r="CC39" s="112" t="n">
        <f aca="false">IF(BZ39=0," ",($AB$12-(BZ39*$BM39))/(1-$BM39))</f>
        <v>639.125925925926</v>
      </c>
      <c r="CD39" s="112" t="n">
        <f aca="false">IF(CB39=0," ",(CB39-CC39)*100/CB39)</f>
        <v>-3.75420875420873</v>
      </c>
      <c r="CE39" s="138" t="n">
        <f aca="false">IF(BZ39=0," ",($AB$12-BZ39)*100/$AB$12)</f>
        <v>94.9689440993789</v>
      </c>
      <c r="CF39" s="112" t="n">
        <f aca="false">IF(BZ39=0," ",($AB$12*$BK39+CC39*(2*$BG39-$BK39))/(2*$BG39))</f>
        <v>634.411891891892</v>
      </c>
      <c r="CG39" s="138" t="n">
        <f aca="false">IF(BZ39=0," ",(CF39-BZ39)*100/CF39)</f>
        <v>97.4464539194419</v>
      </c>
      <c r="CH39" s="141" t="n">
        <v>0.001</v>
      </c>
      <c r="CI39" s="141" t="n">
        <v>0.053</v>
      </c>
      <c r="CJ39" s="141" t="n">
        <v>0.106</v>
      </c>
      <c r="CK39" s="137" t="n">
        <f aca="false">IF(CH39=0," ",($AB$18-(CH39*$BM39))/(1-$BM39))</f>
        <v>0.105907407407407</v>
      </c>
      <c r="CL39" s="112" t="n">
        <f aca="false">IF(CJ39=0," ",(CJ39-CK39)*100/CJ39)</f>
        <v>0.0873515024458514</v>
      </c>
      <c r="CM39" s="138" t="n">
        <f aca="false">IF(CH39=0," ",($AB$18-CH39)*100/$AB$18)</f>
        <v>98.0952380952381</v>
      </c>
      <c r="CN39" s="137" t="n">
        <f aca="false">IF(CH39=0," ",($AB$18*$BK39+CK39*(2*$BG39-$BK39))/(2*$BG39))</f>
        <v>0.105113513513514</v>
      </c>
      <c r="CO39" s="138" t="n">
        <f aca="false">IF(CH39=0," ",(CN39-CH39)*100/CN39)</f>
        <v>99.0486475367685</v>
      </c>
      <c r="CP39" s="133"/>
      <c r="CQ39" s="133"/>
      <c r="CR39" s="133"/>
      <c r="CS39" s="112" t="str">
        <f aca="false">IF(CP39=0," ",($AB$17-(CP39*$BM39))/(1-$BM39))</f>
        <v> </v>
      </c>
      <c r="CT39" s="112" t="str">
        <f aca="false">IF(CR39=0," ",(CR39-CS39)*100/CR39)</f>
        <v> </v>
      </c>
      <c r="CU39" s="138" t="str">
        <f aca="false">IF(CP39=0," ",($AB$17-CP39)*100/$AB$17)</f>
        <v> </v>
      </c>
      <c r="CV39" s="112" t="str">
        <f aca="false">IF(CP39=0," ",($AB$17*$BK39+CS39*(2*$BG39-$BK39))/(2*$BG39))</f>
        <v> </v>
      </c>
      <c r="CW39" s="142" t="str">
        <f aca="false">IF(CP39=0," ",(CV39-CP39)*100/CV39)</f>
        <v> </v>
      </c>
      <c r="CX39" s="30"/>
      <c r="CY39" s="191" t="s">
        <v>315</v>
      </c>
      <c r="CZ39" s="173" t="s">
        <v>245</v>
      </c>
      <c r="DA39" s="133" t="s">
        <v>220</v>
      </c>
      <c r="DB39" s="133" t="s">
        <v>220</v>
      </c>
      <c r="DC39" s="112" t="e">
        <f aca="false">AVERAGE(DA39:DB39)</f>
        <v>#DIV/0!</v>
      </c>
      <c r="DD39" s="112" t="e">
        <f aca="false">ABS((DA39-DB39)*100/DC39)</f>
        <v>#VALUE!</v>
      </c>
      <c r="DE39" s="84" t="s">
        <v>56</v>
      </c>
      <c r="DF39" s="112" t="e">
        <f aca="false">($AB34-DC39*$DA$5)/(1-$DA$5)</f>
        <v>#DIV/0!</v>
      </c>
      <c r="DG39" s="153" t="s">
        <v>56</v>
      </c>
      <c r="DH39" s="138" t="e">
        <f aca="false">($AB34-DC39)*100/$AB34</f>
        <v>#DIV/0!</v>
      </c>
      <c r="DI39" s="112" t="e">
        <f aca="false">(DA$6*$AB34+DF39*(2*DA$7-DA$6))/(2*DA$7)</f>
        <v>#DIV/0!</v>
      </c>
      <c r="DJ39" s="142" t="e">
        <f aca="false">(DI39-DC39)*100/DI39</f>
        <v>#DIV/0!</v>
      </c>
      <c r="DK39" s="30"/>
      <c r="DL39" s="191" t="s">
        <v>315</v>
      </c>
      <c r="DM39" s="173" t="s">
        <v>245</v>
      </c>
      <c r="DN39" s="133" t="s">
        <v>220</v>
      </c>
      <c r="DO39" s="153" t="s">
        <v>56</v>
      </c>
      <c r="DP39" s="112" t="e">
        <f aca="false">($AB34-DN39*$DN$5)/(1-$DN$5)</f>
        <v>#VALUE!</v>
      </c>
      <c r="DQ39" s="153" t="s">
        <v>56</v>
      </c>
      <c r="DR39" s="138" t="e">
        <f aca="false">($AB34-DN39)*100/$AB34</f>
        <v>#VALUE!</v>
      </c>
      <c r="DS39" s="112" t="e">
        <f aca="false">(DN$6*$AB34+DP39*(2*DN$7-DN$6))/(2*DN$7)</f>
        <v>#VALUE!</v>
      </c>
      <c r="DT39" s="142" t="e">
        <f aca="false">(DS39-DN39)*100/DS39</f>
        <v>#VALUE!</v>
      </c>
      <c r="DU39" s="30"/>
      <c r="DV39" s="191" t="s">
        <v>315</v>
      </c>
      <c r="DW39" s="173" t="s">
        <v>245</v>
      </c>
      <c r="DX39" s="133" t="s">
        <v>220</v>
      </c>
      <c r="DY39" s="153" t="s">
        <v>56</v>
      </c>
      <c r="DZ39" s="112" t="e">
        <f aca="false">($AB34-DX39*$DX$5)/(1-$DX$5)</f>
        <v>#VALUE!</v>
      </c>
      <c r="EA39" s="156" t="s">
        <v>56</v>
      </c>
      <c r="EB39" s="112" t="e">
        <f aca="false">($AB34-DX39)*100/$AB34</f>
        <v>#VALUE!</v>
      </c>
      <c r="EC39" s="112" t="e">
        <f aca="false">(DX$6*$AB34+DZ39*(2*DX$7-DX$6))/(2*DX$7)</f>
        <v>#VALUE!</v>
      </c>
      <c r="ED39" s="113" t="e">
        <f aca="false">(EC39-DX39)*100/EC39</f>
        <v>#VALUE!</v>
      </c>
      <c r="EE39" s="30"/>
      <c r="EF39" s="191" t="s">
        <v>315</v>
      </c>
      <c r="EG39" s="173" t="s">
        <v>245</v>
      </c>
      <c r="EH39" s="133" t="s">
        <v>220</v>
      </c>
      <c r="EI39" s="153" t="s">
        <v>56</v>
      </c>
      <c r="EJ39" s="112" t="e">
        <f aca="false">($AB34-EH39*$EH$5)/(1-$EH$5)</f>
        <v>#VALUE!</v>
      </c>
      <c r="EK39" s="156" t="s">
        <v>56</v>
      </c>
      <c r="EL39" s="112" t="e">
        <f aca="false">($AB34-EH39)*100/$AB34</f>
        <v>#VALUE!</v>
      </c>
      <c r="EM39" s="112" t="e">
        <f aca="false">(EH$6*$AB34+EJ39*(2*EH$7-EH$6))/(2*EH$7)</f>
        <v>#VALUE!</v>
      </c>
      <c r="EN39" s="113" t="e">
        <f aca="false">(EM39-EH39)*100/EM39</f>
        <v>#VALUE!</v>
      </c>
      <c r="EO39" s="30"/>
      <c r="EP39" s="166" t="s">
        <v>334</v>
      </c>
      <c r="EQ39" s="169" t="n">
        <f aca="false">IF(AND(0&lt;EQ29,EQ29&lt;100),(EQ29/100)*(EQ$26-EQ$25)+EQ$25,"NA")</f>
        <v>70.6459119095619</v>
      </c>
      <c r="ER39" s="169" t="n">
        <f aca="false">IF(AND(0&lt;ER29,ER29&lt;100),(ER29/100)*(ER$26-ER$25)+ER$25,"NA")</f>
        <v>70.9859346115248</v>
      </c>
      <c r="ES39" s="169" t="n">
        <f aca="false">IF(AND(0&lt;ES29,ES29&lt;100),(ES29/100)*(ES$26-ES$25)+ES$25,"NA")</f>
        <v>70.3194759737987</v>
      </c>
      <c r="ET39" s="171" t="n">
        <f aca="false">IF(AND(0&lt;ET29,ET29&lt;100),(ET29/100)*(ET$26-ET$25)+ET$25,"NA")</f>
        <v>69.8621403562186</v>
      </c>
      <c r="EU39" s="30"/>
      <c r="EV39" s="166" t="s">
        <v>334</v>
      </c>
      <c r="EW39" s="169" t="n">
        <f aca="false">IF(AND(0&lt;EW29,EW29&lt;100),(EW29/100)*(EW$26-EW$25)+EW$25,"NA")</f>
        <v>36.3059522290556</v>
      </c>
      <c r="EX39" s="169" t="n">
        <f aca="false">IF(AND(0&lt;EX29,EX29&lt;100),(EX29/100)*(EX$26-EX$25)+EX$25,"NA")</f>
        <v>37.0832250567792</v>
      </c>
      <c r="EY39" s="169" t="n">
        <f aca="false">IF(AND(0&lt;EY29,EY29&lt;100),(EY29/100)*(EY$26-EY$25)+EY$25,"NA")</f>
        <v>35.5597379868993</v>
      </c>
      <c r="EZ39" s="171" t="n">
        <f aca="false">IF(AND(0&lt;EZ29,EZ29&lt;100),(EZ29/100)*(EZ$26-EZ$25)+EZ$25,"NA")</f>
        <v>34.5142944131527</v>
      </c>
      <c r="FA39" s="30"/>
      <c r="FB39" s="30"/>
      <c r="FC39" s="30"/>
    </row>
    <row r="40" customFormat="false" ht="13.5" hidden="false" customHeight="false" outlineLevel="0" collapsed="false">
      <c r="A40" s="172"/>
      <c r="B40" s="30"/>
      <c r="C40" s="30"/>
      <c r="D40" s="95" t="s">
        <v>335</v>
      </c>
      <c r="E40" s="152" t="s">
        <v>336</v>
      </c>
      <c r="F40" s="26"/>
      <c r="G40" s="26"/>
      <c r="H40" s="30"/>
      <c r="I40" s="30"/>
      <c r="J40" s="30"/>
      <c r="K40" s="30"/>
      <c r="L40" s="30"/>
      <c r="M40" s="30"/>
      <c r="N40" s="30"/>
      <c r="O40" s="30"/>
      <c r="P40" s="30"/>
      <c r="Q40" s="20"/>
      <c r="R40" s="28"/>
      <c r="S40" s="20"/>
      <c r="T40" s="57"/>
      <c r="U40" s="57"/>
      <c r="V40" s="57"/>
      <c r="W40" s="30"/>
      <c r="X40" s="191" t="s">
        <v>337</v>
      </c>
      <c r="Y40" s="173" t="s">
        <v>245</v>
      </c>
      <c r="Z40" s="133" t="s">
        <v>60</v>
      </c>
      <c r="AA40" s="133" t="s">
        <v>60</v>
      </c>
      <c r="AB40" s="112" t="e">
        <f aca="false">AVERAGE(Z40:AA40)</f>
        <v>#DIV/0!</v>
      </c>
      <c r="AC40" s="113" t="e">
        <f aca="false">ABS((Z40-AA40)*100/AB40)</f>
        <v>#VALUE!</v>
      </c>
      <c r="AD40" s="30"/>
      <c r="AE40" s="79"/>
      <c r="AF40" s="184"/>
      <c r="AG40" s="133"/>
      <c r="AH40" s="136"/>
      <c r="AI40" s="136"/>
      <c r="AJ40" s="136"/>
      <c r="AK40" s="136"/>
      <c r="AL40" s="133"/>
      <c r="AM40" s="133"/>
      <c r="AN40" s="112" t="n">
        <f aca="false">AL40+AM40</f>
        <v>0</v>
      </c>
      <c r="AO40" s="137" t="n">
        <f aca="false">(0.0000005885777787*AK40)/($M$6*$E$23)</f>
        <v>0</v>
      </c>
      <c r="AP40" s="112" t="e">
        <f aca="false">AL40/AN40</f>
        <v>#DIV/0!</v>
      </c>
      <c r="AQ40" s="112" t="e">
        <f aca="false">(AK40-AN40)/AN40</f>
        <v>#DIV/0!</v>
      </c>
      <c r="AR40" s="112" t="n">
        <f aca="false">AL40/($M$5*2.628758183)</f>
        <v>0</v>
      </c>
      <c r="AS40" s="112" t="n">
        <f aca="false">AR40*1.03^($M$7-AH40)</f>
        <v>0</v>
      </c>
      <c r="AT40" s="138" t="e">
        <f aca="false">$AP$5*(1+AQ40-AP40+(AP40*$AI$5))/(1+AQ40-AP40-(AQ40*AP40*$AI$5))</f>
        <v>#DIV/0!</v>
      </c>
      <c r="AU40" s="138" t="e">
        <f aca="false">(AN40*$AP$5-AM40*AT40)/AL40</f>
        <v>#DIV/0!</v>
      </c>
      <c r="AV40" s="138" t="e">
        <f aca="false">($AP$5*AN40+AQ40*AN40*AT40)/AK40</f>
        <v>#DIV/0!</v>
      </c>
      <c r="AW40" s="138" t="e">
        <f aca="false">0.01*(((AV40+AT40)/2)-AU40)</f>
        <v>#DIV/0!</v>
      </c>
      <c r="AX40" s="138" t="e">
        <f aca="false">((AI40+AJ40)/2)-AW40</f>
        <v>#DIV/0!</v>
      </c>
      <c r="AY40" s="139" t="e">
        <f aca="false">AS40/AX40</f>
        <v>#DIV/0!</v>
      </c>
      <c r="AZ40" s="30"/>
      <c r="BA40" s="134" t="n">
        <v>35926</v>
      </c>
      <c r="BB40" s="135" t="n">
        <v>0.625</v>
      </c>
      <c r="BC40" s="133" t="n">
        <v>123</v>
      </c>
      <c r="BD40" s="136" t="n">
        <v>24.1</v>
      </c>
      <c r="BE40" s="136" t="n">
        <v>75</v>
      </c>
      <c r="BF40" s="136" t="n">
        <v>75</v>
      </c>
      <c r="BG40" s="136" t="n">
        <v>370</v>
      </c>
      <c r="BH40" s="133" t="n">
        <v>5.7</v>
      </c>
      <c r="BI40" s="133" t="n">
        <v>5.6</v>
      </c>
      <c r="BJ40" s="140"/>
      <c r="BK40" s="112" t="n">
        <f aca="false">BH40+BI40</f>
        <v>11.3</v>
      </c>
      <c r="BL40" s="137" t="n">
        <f aca="false">(0.0000005885777787*BG40)/($M$6*$E$23)</f>
        <v>0.25152896525641</v>
      </c>
      <c r="BM40" s="112" t="n">
        <f aca="false">BH40/BK40</f>
        <v>0.504424778761062</v>
      </c>
      <c r="BN40" s="112" t="n">
        <f aca="false">(BG40-BK40)/BK40</f>
        <v>31.7433628318584</v>
      </c>
      <c r="BO40" s="112" t="n">
        <f aca="false">BH40/($M$5*2.628758183)</f>
        <v>12.9839772816205</v>
      </c>
      <c r="BP40" s="112" t="n">
        <f aca="false">BO40*1.03^($M$7-BD40)</f>
        <v>9.63278301020382</v>
      </c>
      <c r="BQ40" s="112" t="n">
        <f aca="false">$AB$12*(1+BN40-BM40+(BM40*$BE$5))/(1+BN40-BM40-(BN40*BM40*$BE$5))</f>
        <v>631.446340932072</v>
      </c>
      <c r="BR40" s="112" t="n">
        <f aca="false">(BK40*$AB$12-BI40*BQ40)/BH40</f>
        <v>17.9825422421754</v>
      </c>
      <c r="BS40" s="112" t="n">
        <f aca="false">($AB$12*BK40+BN40*BK40*BQ40)/BG40</f>
        <v>621.995682411714</v>
      </c>
      <c r="BT40" s="138" t="n">
        <f aca="false">0.01*(((BS40+BQ40)/2)-BR40)</f>
        <v>6.08738469429717</v>
      </c>
      <c r="BU40" s="138" t="n">
        <f aca="false">((BE40+BF40)/2)-BT40</f>
        <v>68.9126153057028</v>
      </c>
      <c r="BV40" s="137" t="n">
        <f aca="false">BP40/BU40</f>
        <v>0.139782577797576</v>
      </c>
      <c r="BW40" s="133"/>
      <c r="BX40" s="133"/>
      <c r="BY40" s="133"/>
      <c r="BZ40" s="133"/>
      <c r="CA40" s="133"/>
      <c r="CB40" s="133"/>
      <c r="CC40" s="112" t="str">
        <f aca="false">IF(BZ40=0," ",($AB$12-(BZ40*$BM40))/(1-$BM40))</f>
        <v> </v>
      </c>
      <c r="CD40" s="112" t="str">
        <f aca="false">IF(CB40=0," ",(CB40-CC40)*100/CB40)</f>
        <v> </v>
      </c>
      <c r="CE40" s="138" t="str">
        <f aca="false">IF(BZ40=0," ",($AB$12-BZ40)*100/$AB$12)</f>
        <v> </v>
      </c>
      <c r="CF40" s="112" t="str">
        <f aca="false">IF(BZ40=0," ",($AB$12*$BK40+CC40*(2*$BG40-$BK40))/(2*$BG40))</f>
        <v> </v>
      </c>
      <c r="CG40" s="138" t="str">
        <f aca="false">IF(BZ40=0," ",(CF40-BZ40)*100/CF40)</f>
        <v> </v>
      </c>
      <c r="CH40" s="141"/>
      <c r="CI40" s="141"/>
      <c r="CJ40" s="141"/>
      <c r="CK40" s="137" t="str">
        <f aca="false">IF(CH40=0," ",($AB$18-(CH40*$BM40))/(1-$BM40))</f>
        <v> </v>
      </c>
      <c r="CL40" s="112" t="str">
        <f aca="false">IF(CJ40=0," ",(CJ40-CK40)*100/CJ40)</f>
        <v> </v>
      </c>
      <c r="CM40" s="138" t="str">
        <f aca="false">IF(CH40=0," ",($AB$18-CH40)*100/$AB$18)</f>
        <v> </v>
      </c>
      <c r="CN40" s="137" t="str">
        <f aca="false">IF(CH40=0," ",($AB$18*$BK40+CK40*(2*$BG40-$BK40))/(2*$BG40))</f>
        <v> </v>
      </c>
      <c r="CO40" s="138" t="str">
        <f aca="false">IF(CH40=0," ",(CN40-CH40)*100/CN40)</f>
        <v> </v>
      </c>
      <c r="CP40" s="133"/>
      <c r="CQ40" s="133"/>
      <c r="CR40" s="133"/>
      <c r="CS40" s="112" t="str">
        <f aca="false">IF(CP40=0," ",($AB$17-(CP40*$BM40))/(1-$BM40))</f>
        <v> </v>
      </c>
      <c r="CT40" s="112" t="str">
        <f aca="false">IF(CR40=0," ",(CR40-CS40)*100/CR40)</f>
        <v> </v>
      </c>
      <c r="CU40" s="138" t="str">
        <f aca="false">IF(CP40=0," ",($AB$17-CP40)*100/$AB$17)</f>
        <v> </v>
      </c>
      <c r="CV40" s="112" t="str">
        <f aca="false">IF(CP40=0," ",($AB$17*$BK40+CS40*(2*$BG40-$BK40))/(2*$BG40))</f>
        <v> </v>
      </c>
      <c r="CW40" s="142" t="str">
        <f aca="false">IF(CP40=0," ",(CV40-CP40)*100/CV40)</f>
        <v> </v>
      </c>
      <c r="CX40" s="30"/>
      <c r="CY40" s="191" t="s">
        <v>320</v>
      </c>
      <c r="CZ40" s="173" t="s">
        <v>245</v>
      </c>
      <c r="DA40" s="133" t="s">
        <v>220</v>
      </c>
      <c r="DB40" s="133" t="s">
        <v>220</v>
      </c>
      <c r="DC40" s="112" t="e">
        <f aca="false">AVERAGE(DA40:DB40)</f>
        <v>#DIV/0!</v>
      </c>
      <c r="DD40" s="112" t="e">
        <f aca="false">ABS((DA40-DB40)*100/DC40)</f>
        <v>#VALUE!</v>
      </c>
      <c r="DE40" s="84" t="s">
        <v>56</v>
      </c>
      <c r="DF40" s="112" t="e">
        <f aca="false">($AB35-DC40*$DA$5)/(1-$DA$5)</f>
        <v>#DIV/0!</v>
      </c>
      <c r="DG40" s="153" t="s">
        <v>56</v>
      </c>
      <c r="DH40" s="138" t="e">
        <f aca="false">($AB35-DC40)*100/$AB35</f>
        <v>#DIV/0!</v>
      </c>
      <c r="DI40" s="112" t="e">
        <f aca="false">(DA$6*$AB35+DF40*(2*DA$7-DA$6))/(2*DA$7)</f>
        <v>#DIV/0!</v>
      </c>
      <c r="DJ40" s="142" t="e">
        <f aca="false">(DI40-DC40)*100/DI40</f>
        <v>#DIV/0!</v>
      </c>
      <c r="DK40" s="30"/>
      <c r="DL40" s="191" t="s">
        <v>320</v>
      </c>
      <c r="DM40" s="173" t="s">
        <v>245</v>
      </c>
      <c r="DN40" s="133" t="s">
        <v>220</v>
      </c>
      <c r="DO40" s="153" t="s">
        <v>56</v>
      </c>
      <c r="DP40" s="112" t="e">
        <f aca="false">($AB35-DN40*$DN$5)/(1-$DN$5)</f>
        <v>#VALUE!</v>
      </c>
      <c r="DQ40" s="153" t="s">
        <v>56</v>
      </c>
      <c r="DR40" s="138" t="e">
        <f aca="false">($AB35-DN40)*100/$AB35</f>
        <v>#VALUE!</v>
      </c>
      <c r="DS40" s="112" t="e">
        <f aca="false">(DN$6*$AB35+DP40*(2*DN$7-DN$6))/(2*DN$7)</f>
        <v>#VALUE!</v>
      </c>
      <c r="DT40" s="142" t="e">
        <f aca="false">(DS40-DN40)*100/DS40</f>
        <v>#VALUE!</v>
      </c>
      <c r="DU40" s="30"/>
      <c r="DV40" s="191" t="s">
        <v>320</v>
      </c>
      <c r="DW40" s="173" t="s">
        <v>245</v>
      </c>
      <c r="DX40" s="133" t="s">
        <v>220</v>
      </c>
      <c r="DY40" s="153" t="s">
        <v>56</v>
      </c>
      <c r="DZ40" s="112" t="e">
        <f aca="false">($AB35-DX40*$DX$5)/(1-$DX$5)</f>
        <v>#VALUE!</v>
      </c>
      <c r="EA40" s="156" t="s">
        <v>56</v>
      </c>
      <c r="EB40" s="112" t="e">
        <f aca="false">($AB35-DX40)*100/$AB35</f>
        <v>#VALUE!</v>
      </c>
      <c r="EC40" s="112" t="e">
        <f aca="false">(DX$6*$AB35+DZ40*(2*DX$7-DX$6))/(2*DX$7)</f>
        <v>#VALUE!</v>
      </c>
      <c r="ED40" s="113" t="e">
        <f aca="false">(EC40-DX40)*100/EC40</f>
        <v>#VALUE!</v>
      </c>
      <c r="EE40" s="30"/>
      <c r="EF40" s="191" t="s">
        <v>320</v>
      </c>
      <c r="EG40" s="173" t="s">
        <v>245</v>
      </c>
      <c r="EH40" s="133" t="s">
        <v>220</v>
      </c>
      <c r="EI40" s="153" t="s">
        <v>56</v>
      </c>
      <c r="EJ40" s="112" t="e">
        <f aca="false">($AB35-EH40*$EH$5)/(1-$EH$5)</f>
        <v>#VALUE!</v>
      </c>
      <c r="EK40" s="156"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2"/>
      <c r="B41" s="30"/>
      <c r="C41" s="30"/>
      <c r="D41" s="172" t="s">
        <v>338</v>
      </c>
      <c r="E41" s="200"/>
      <c r="F41" s="26"/>
      <c r="G41" s="26"/>
      <c r="H41" s="26"/>
      <c r="I41" s="26"/>
      <c r="J41" s="26"/>
      <c r="K41" s="26"/>
      <c r="L41" s="30"/>
      <c r="M41" s="30"/>
      <c r="N41" s="30"/>
      <c r="O41" s="30"/>
      <c r="P41" s="30"/>
      <c r="Q41" s="20"/>
      <c r="R41" s="28"/>
      <c r="S41" s="20"/>
      <c r="T41" s="57"/>
      <c r="U41" s="57"/>
      <c r="V41" s="57"/>
      <c r="W41" s="30"/>
      <c r="X41" s="191" t="s">
        <v>339</v>
      </c>
      <c r="Y41" s="173" t="s">
        <v>245</v>
      </c>
      <c r="Z41" s="133" t="s">
        <v>60</v>
      </c>
      <c r="AA41" s="133" t="s">
        <v>60</v>
      </c>
      <c r="AB41" s="112" t="e">
        <f aca="false">AVERAGE(Z41:AA41)</f>
        <v>#DIV/0!</v>
      </c>
      <c r="AC41" s="113" t="e">
        <f aca="false">ABS((Z41-AA41)*100/AB41)</f>
        <v>#VALUE!</v>
      </c>
      <c r="AD41" s="30"/>
      <c r="AE41" s="79"/>
      <c r="AF41" s="184"/>
      <c r="AG41" s="133"/>
      <c r="AH41" s="136"/>
      <c r="AI41" s="136"/>
      <c r="AJ41" s="136"/>
      <c r="AK41" s="136"/>
      <c r="AL41" s="133"/>
      <c r="AM41" s="133"/>
      <c r="AN41" s="112" t="n">
        <f aca="false">AL41+AM41</f>
        <v>0</v>
      </c>
      <c r="AO41" s="137" t="n">
        <f aca="false">(0.0000005885777787*AK41)/($M$6*$E$23)</f>
        <v>0</v>
      </c>
      <c r="AP41" s="112" t="e">
        <f aca="false">AL41/AN41</f>
        <v>#DIV/0!</v>
      </c>
      <c r="AQ41" s="112" t="e">
        <f aca="false">(AK41-AN41)/AN41</f>
        <v>#DIV/0!</v>
      </c>
      <c r="AR41" s="112" t="n">
        <f aca="false">AL41/($M$5*2.628758183)</f>
        <v>0</v>
      </c>
      <c r="AS41" s="112" t="n">
        <f aca="false">AR41*1.03^($M$7-AH41)</f>
        <v>0</v>
      </c>
      <c r="AT41" s="138" t="e">
        <f aca="false">$AP$5*(1+AQ41-AP41+(AP41*$AI$5))/(1+AQ41-AP41-(AQ41*AP41*$AI$5))</f>
        <v>#DIV/0!</v>
      </c>
      <c r="AU41" s="138" t="e">
        <f aca="false">(AN41*$AP$5-AM41*AT41)/AL41</f>
        <v>#DIV/0!</v>
      </c>
      <c r="AV41" s="138" t="e">
        <f aca="false">($AP$5*AN41+AQ41*AN41*AT41)/AK41</f>
        <v>#DIV/0!</v>
      </c>
      <c r="AW41" s="138" t="e">
        <f aca="false">0.01*(((AV41+AT41)/2)-AU41)</f>
        <v>#DIV/0!</v>
      </c>
      <c r="AX41" s="138" t="e">
        <f aca="false">((AI41+AJ41)/2)-AW41</f>
        <v>#DIV/0!</v>
      </c>
      <c r="AY41" s="139" t="e">
        <f aca="false">AS41/AX41</f>
        <v>#DIV/0!</v>
      </c>
      <c r="AZ41" s="30"/>
      <c r="BA41" s="134" t="n">
        <v>35926</v>
      </c>
      <c r="BB41" s="135" t="n">
        <v>0.666666666666667</v>
      </c>
      <c r="BC41" s="133" t="n">
        <v>124</v>
      </c>
      <c r="BD41" s="136" t="n">
        <v>24</v>
      </c>
      <c r="BE41" s="136" t="n">
        <v>75</v>
      </c>
      <c r="BF41" s="136" t="n">
        <v>75</v>
      </c>
      <c r="BG41" s="136" t="n">
        <v>370</v>
      </c>
      <c r="BH41" s="133" t="n">
        <v>5.7</v>
      </c>
      <c r="BI41" s="133" t="n">
        <v>5.7</v>
      </c>
      <c r="BJ41" s="140"/>
      <c r="BK41" s="112" t="n">
        <f aca="false">BH41+BI41</f>
        <v>11.4</v>
      </c>
      <c r="BL41" s="137" t="n">
        <f aca="false">(0.0000005885777787*BG41)/($M$6*$E$23)</f>
        <v>0.25152896525641</v>
      </c>
      <c r="BM41" s="112" t="n">
        <f aca="false">BH41/BK41</f>
        <v>0.5</v>
      </c>
      <c r="BN41" s="112" t="n">
        <f aca="false">(BG41-BK41)/BK41</f>
        <v>31.4561403508772</v>
      </c>
      <c r="BO41" s="112" t="n">
        <f aca="false">BH41/($M$5*2.628758183)</f>
        <v>12.9839772816205</v>
      </c>
      <c r="BP41" s="112" t="n">
        <f aca="false">BO41*1.03^($M$7-BD41)</f>
        <v>9.66129848641117</v>
      </c>
      <c r="BQ41" s="112" t="n">
        <f aca="false">$AB$12*(1+BN41-BM41+(BM41*$BE$5))/(1+BN41-BM41-(BN41*BM41*$BE$5))</f>
        <v>626.16778233306</v>
      </c>
      <c r="BR41" s="112" t="n">
        <f aca="false">(BK41*$AB$12-BI41*BQ41)/BH41</f>
        <v>17.8322176669399</v>
      </c>
      <c r="BS41" s="112" t="n">
        <f aca="false">($AB$12*BK41+BN41*BK41*BQ41)/BG41</f>
        <v>616.796126336852</v>
      </c>
      <c r="BT41" s="138" t="n">
        <f aca="false">0.01*(((BS41+BQ41)/2)-BR41)</f>
        <v>6.03649736668016</v>
      </c>
      <c r="BU41" s="138" t="n">
        <f aca="false">((BE41+BF41)/2)-BT41</f>
        <v>68.9635026333198</v>
      </c>
      <c r="BV41" s="137" t="n">
        <f aca="false">BP41/BU41</f>
        <v>0.140092920421697</v>
      </c>
      <c r="BW41" s="133"/>
      <c r="BX41" s="133"/>
      <c r="BY41" s="133"/>
      <c r="BZ41" s="133"/>
      <c r="CA41" s="133"/>
      <c r="CB41" s="133"/>
      <c r="CC41" s="112" t="str">
        <f aca="false">IF(BZ41=0," ",($AB$12-(BZ41*$BM41))/(1-$BM41))</f>
        <v> </v>
      </c>
      <c r="CD41" s="112" t="str">
        <f aca="false">IF(CB41=0," ",(CB41-CC41)*100/CB41)</f>
        <v> </v>
      </c>
      <c r="CE41" s="138" t="str">
        <f aca="false">IF(BZ41=0," ",($AB$12-BZ41)*100/$AB$12)</f>
        <v> </v>
      </c>
      <c r="CF41" s="112" t="str">
        <f aca="false">IF(BZ41=0," ",($AB$12*$BK41+CC41*(2*$BG41-$BK41))/(2*$BG41))</f>
        <v> </v>
      </c>
      <c r="CG41" s="138" t="str">
        <f aca="false">IF(BZ41=0," ",(CF41-BZ41)*100/CF41)</f>
        <v> </v>
      </c>
      <c r="CH41" s="141"/>
      <c r="CI41" s="141"/>
      <c r="CJ41" s="141"/>
      <c r="CK41" s="137" t="str">
        <f aca="false">IF(CH41=0," ",($AB$18-(CH41*$BM41))/(1-$BM41))</f>
        <v> </v>
      </c>
      <c r="CL41" s="112" t="str">
        <f aca="false">IF(CJ41=0," ",(CJ41-CK41)*100/CJ41)</f>
        <v> </v>
      </c>
      <c r="CM41" s="138" t="str">
        <f aca="false">IF(CH41=0," ",($AB$18-CH41)*100/$AB$18)</f>
        <v> </v>
      </c>
      <c r="CN41" s="137" t="str">
        <f aca="false">IF(CH41=0," ",($AB$18*$BK41+CK41*(2*$BG41-$BK41))/(2*$BG41))</f>
        <v> </v>
      </c>
      <c r="CO41" s="138" t="str">
        <f aca="false">IF(CH41=0," ",(CN41-CH41)*100/CN41)</f>
        <v> </v>
      </c>
      <c r="CP41" s="133"/>
      <c r="CQ41" s="133"/>
      <c r="CR41" s="133"/>
      <c r="CS41" s="112" t="str">
        <f aca="false">IF(CP41=0," ",($AB$17-(CP41*$BM41))/(1-$BM41))</f>
        <v> </v>
      </c>
      <c r="CT41" s="112" t="str">
        <f aca="false">IF(CR41=0," ",(CR41-CS41)*100/CR41)</f>
        <v> </v>
      </c>
      <c r="CU41" s="138" t="str">
        <f aca="false">IF(CP41=0," ",($AB$17-CP41)*100/$AB$17)</f>
        <v> </v>
      </c>
      <c r="CV41" s="112" t="str">
        <f aca="false">IF(CP41=0," ",($AB$17*$BK41+CS41*(2*$BG41-$BK41))/(2*$BG41))</f>
        <v> </v>
      </c>
      <c r="CW41" s="142" t="str">
        <f aca="false">IF(CP41=0," ",(CV41-CP41)*100/CV41)</f>
        <v> </v>
      </c>
      <c r="CX41" s="30"/>
      <c r="CY41" s="191" t="s">
        <v>324</v>
      </c>
      <c r="CZ41" s="173" t="s">
        <v>245</v>
      </c>
      <c r="DA41" s="133" t="s">
        <v>220</v>
      </c>
      <c r="DB41" s="133" t="s">
        <v>220</v>
      </c>
      <c r="DC41" s="112" t="e">
        <f aca="false">AVERAGE(DA41:DB41)</f>
        <v>#DIV/0!</v>
      </c>
      <c r="DD41" s="112" t="e">
        <f aca="false">ABS((DA41-DB41)*100/DC41)</f>
        <v>#VALUE!</v>
      </c>
      <c r="DE41" s="84" t="s">
        <v>56</v>
      </c>
      <c r="DF41" s="112" t="e">
        <f aca="false">($AB36-DC41*$DA$5)/(1-$DA$5)</f>
        <v>#DIV/0!</v>
      </c>
      <c r="DG41" s="153" t="s">
        <v>56</v>
      </c>
      <c r="DH41" s="138" t="e">
        <f aca="false">($AB36-DC41)*100/$AB36</f>
        <v>#DIV/0!</v>
      </c>
      <c r="DI41" s="112" t="e">
        <f aca="false">(DA$6*$AB36+DF41*(2*DA$7-DA$6))/(2*DA$7)</f>
        <v>#DIV/0!</v>
      </c>
      <c r="DJ41" s="142" t="e">
        <f aca="false">(DI41-DC41)*100/DI41</f>
        <v>#DIV/0!</v>
      </c>
      <c r="DK41" s="30"/>
      <c r="DL41" s="191" t="s">
        <v>324</v>
      </c>
      <c r="DM41" s="173" t="s">
        <v>245</v>
      </c>
      <c r="DN41" s="133" t="s">
        <v>220</v>
      </c>
      <c r="DO41" s="153" t="s">
        <v>56</v>
      </c>
      <c r="DP41" s="112" t="e">
        <f aca="false">($AB36-DN41*$DN$5)/(1-$DN$5)</f>
        <v>#VALUE!</v>
      </c>
      <c r="DQ41" s="153" t="s">
        <v>56</v>
      </c>
      <c r="DR41" s="138" t="e">
        <f aca="false">($AB36-DN41)*100/$AB36</f>
        <v>#DIV/0!</v>
      </c>
      <c r="DS41" s="112" t="e">
        <f aca="false">(DN$6*$AB36+DP41*(2*DN$7-DN$6))/(2*DN$7)</f>
        <v>#DIV/0!</v>
      </c>
      <c r="DT41" s="142" t="e">
        <f aca="false">(DS41-DN41)*100/DS41</f>
        <v>#DIV/0!</v>
      </c>
      <c r="DU41" s="30"/>
      <c r="DV41" s="191" t="s">
        <v>324</v>
      </c>
      <c r="DW41" s="173" t="s">
        <v>245</v>
      </c>
      <c r="DX41" s="133" t="s">
        <v>220</v>
      </c>
      <c r="DY41" s="153" t="s">
        <v>56</v>
      </c>
      <c r="DZ41" s="112" t="e">
        <f aca="false">($AB36-DX41*$DX$5)/(1-$DX$5)</f>
        <v>#VALUE!</v>
      </c>
      <c r="EA41" s="156" t="s">
        <v>56</v>
      </c>
      <c r="EB41" s="112" t="e">
        <f aca="false">($AB36-DX41)*100/$AB36</f>
        <v>#DIV/0!</v>
      </c>
      <c r="EC41" s="112" t="e">
        <f aca="false">(DX$6*$AB36+DZ41*(2*DX$7-DX$6))/(2*DX$7)</f>
        <v>#DIV/0!</v>
      </c>
      <c r="ED41" s="113" t="e">
        <f aca="false">(EC41-DX41)*100/EC41</f>
        <v>#DIV/0!</v>
      </c>
      <c r="EE41" s="30"/>
      <c r="EF41" s="191" t="s">
        <v>324</v>
      </c>
      <c r="EG41" s="173" t="s">
        <v>245</v>
      </c>
      <c r="EH41" s="133" t="s">
        <v>220</v>
      </c>
      <c r="EI41" s="153" t="s">
        <v>56</v>
      </c>
      <c r="EJ41" s="112" t="e">
        <f aca="false">($AB36-EH41*$EH$5)/(1-$EH$5)</f>
        <v>#VALUE!</v>
      </c>
      <c r="EK41" s="156"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2"/>
      <c r="B42" s="30"/>
      <c r="C42" s="30"/>
      <c r="D42" s="172" t="s">
        <v>340</v>
      </c>
      <c r="E42" s="200"/>
      <c r="F42" s="26"/>
      <c r="G42" s="26"/>
      <c r="H42" s="26"/>
      <c r="I42" s="26"/>
      <c r="J42" s="26"/>
      <c r="K42" s="26"/>
      <c r="L42" s="30"/>
      <c r="M42" s="30"/>
      <c r="N42" s="30"/>
      <c r="O42" s="30"/>
      <c r="P42" s="30"/>
      <c r="Q42" s="20"/>
      <c r="R42" s="28"/>
      <c r="S42" s="20"/>
      <c r="T42" s="57"/>
      <c r="U42" s="57"/>
      <c r="V42" s="57"/>
      <c r="W42" s="30"/>
      <c r="X42" s="81" t="s">
        <v>341</v>
      </c>
      <c r="Y42" s="173" t="s">
        <v>245</v>
      </c>
      <c r="Z42" s="112" t="n">
        <f aca="false">SUM(Z33:Z37)</f>
        <v>26.17</v>
      </c>
      <c r="AA42" s="112" t="n">
        <f aca="false">SUM(AA33:AA37)</f>
        <v>23.95</v>
      </c>
      <c r="AB42" s="112" t="n">
        <f aca="false">AVERAGE(Z42:AA42)</f>
        <v>25.06</v>
      </c>
      <c r="AC42" s="113" t="n">
        <f aca="false">ABS((Z42-AA42)*100/AB42)</f>
        <v>8.85873902633679</v>
      </c>
      <c r="AD42" s="30"/>
      <c r="AE42" s="79"/>
      <c r="AF42" s="184"/>
      <c r="AG42" s="133"/>
      <c r="AH42" s="136"/>
      <c r="AI42" s="136"/>
      <c r="AJ42" s="136"/>
      <c r="AK42" s="136"/>
      <c r="AL42" s="133"/>
      <c r="AM42" s="133"/>
      <c r="AN42" s="112" t="n">
        <f aca="false">AL42+AM42</f>
        <v>0</v>
      </c>
      <c r="AO42" s="137" t="n">
        <f aca="false">(0.0000005885777787*AK42)/($M$6*$E$23)</f>
        <v>0</v>
      </c>
      <c r="AP42" s="112" t="e">
        <f aca="false">AL42/AN42</f>
        <v>#DIV/0!</v>
      </c>
      <c r="AQ42" s="112" t="e">
        <f aca="false">(AK42-AN42)/AN42</f>
        <v>#DIV/0!</v>
      </c>
      <c r="AR42" s="112" t="n">
        <f aca="false">AL42/($M$5*2.628758183)</f>
        <v>0</v>
      </c>
      <c r="AS42" s="112" t="n">
        <f aca="false">AR42*1.03^($M$7-AH42)</f>
        <v>0</v>
      </c>
      <c r="AT42" s="138" t="e">
        <f aca="false">$AP$5*(1+AQ42-AP42+(AP42*$AI$5))/(1+AQ42-AP42-(AQ42*AP42*$AI$5))</f>
        <v>#DIV/0!</v>
      </c>
      <c r="AU42" s="138" t="e">
        <f aca="false">(AN42*$AP$5-AM42*AT42)/AL42</f>
        <v>#DIV/0!</v>
      </c>
      <c r="AV42" s="138" t="e">
        <f aca="false">($AP$5*AN42+AQ42*AN42*AT42)/AK42</f>
        <v>#DIV/0!</v>
      </c>
      <c r="AW42" s="138" t="e">
        <f aca="false">0.01*(((AV42+AT42)/2)-AU42)</f>
        <v>#DIV/0!</v>
      </c>
      <c r="AX42" s="138" t="e">
        <f aca="false">((AI42+AJ42)/2)-AW42</f>
        <v>#DIV/0!</v>
      </c>
      <c r="AY42" s="139" t="e">
        <f aca="false">AS42/AX42</f>
        <v>#DIV/0!</v>
      </c>
      <c r="AZ42" s="30"/>
      <c r="BA42" s="134" t="n">
        <v>35927</v>
      </c>
      <c r="BB42" s="135" t="n">
        <v>0.333333333333333</v>
      </c>
      <c r="BC42" s="133" t="n">
        <v>140</v>
      </c>
      <c r="BD42" s="136" t="n">
        <v>23.1</v>
      </c>
      <c r="BE42" s="136" t="n">
        <v>75</v>
      </c>
      <c r="BF42" s="136" t="n">
        <v>75</v>
      </c>
      <c r="BG42" s="136" t="n">
        <v>370</v>
      </c>
      <c r="BH42" s="133" t="n">
        <v>5.6</v>
      </c>
      <c r="BI42" s="133" t="n">
        <v>13.1</v>
      </c>
      <c r="BJ42" s="140"/>
      <c r="BK42" s="112" t="n">
        <f aca="false">BH42+BI42</f>
        <v>18.7</v>
      </c>
      <c r="BL42" s="137" t="n">
        <f aca="false">(0.0000005885777787*BG42)/($M$6*$E$23)</f>
        <v>0.25152896525641</v>
      </c>
      <c r="BM42" s="112" t="n">
        <f aca="false">BH42/BK42</f>
        <v>0.299465240641711</v>
      </c>
      <c r="BN42" s="112" t="n">
        <f aca="false">(BG42-BK42)/BK42</f>
        <v>18.7860962566845</v>
      </c>
      <c r="BO42" s="112" t="n">
        <f aca="false">BH42/($M$5*2.628758183)</f>
        <v>12.7561882065044</v>
      </c>
      <c r="BP42" s="112" t="n">
        <f aca="false">BO42*1.03^($M$7-BD42)</f>
        <v>9.74770042155362</v>
      </c>
      <c r="BQ42" s="112" t="n">
        <f aca="false">$AB$12*(1+BN42-BM42+(BM42*$BE$5))/(1+BN42-BM42-(BN42*BM42*$BE$5))</f>
        <v>454.118960955219</v>
      </c>
      <c r="BR42" s="112" t="n">
        <f aca="false">(BK42*$AB$12-BI42*BQ42)/BH42</f>
        <v>12.9360020511854</v>
      </c>
      <c r="BS42" s="112" t="n">
        <f aca="false">($AB$12*BK42+BN42*BK42*BQ42)/BG42</f>
        <v>447.441597252887</v>
      </c>
      <c r="BT42" s="138" t="n">
        <f aca="false">0.01*(((BS42+BQ42)/2)-BR42)</f>
        <v>4.37844277052868</v>
      </c>
      <c r="BU42" s="138" t="n">
        <f aca="false">((BE42+BF42)/2)-BT42</f>
        <v>70.6215572294713</v>
      </c>
      <c r="BV42" s="137" t="n">
        <f aca="false">BP42/BU42</f>
        <v>0.138027265384142</v>
      </c>
      <c r="BW42" s="133"/>
      <c r="BX42" s="133"/>
      <c r="BY42" s="133"/>
      <c r="BZ42" s="133"/>
      <c r="CA42" s="133"/>
      <c r="CB42" s="133"/>
      <c r="CC42" s="112" t="str">
        <f aca="false">IF(BZ42=0," ",($AB$12-(BZ42*$BM42))/(1-$BM42))</f>
        <v> </v>
      </c>
      <c r="CD42" s="112" t="str">
        <f aca="false">IF(CB42=0," ",(CB42-CC42)*100/CB42)</f>
        <v> </v>
      </c>
      <c r="CE42" s="138" t="str">
        <f aca="false">IF(BZ42=0," ",($AB$12-BZ42)*100/$AB$12)</f>
        <v> </v>
      </c>
      <c r="CF42" s="112" t="str">
        <f aca="false">IF(BZ42=0," ",($AB$12*$BK42+CC42*(2*$BG42-$BK42))/(2*$BG42))</f>
        <v> </v>
      </c>
      <c r="CG42" s="138" t="str">
        <f aca="false">IF(BZ42=0," ",(CF42-BZ42)*100/CF42)</f>
        <v> </v>
      </c>
      <c r="CH42" s="141"/>
      <c r="CI42" s="141"/>
      <c r="CJ42" s="141"/>
      <c r="CK42" s="137" t="str">
        <f aca="false">IF(CH42=0," ",($AB$18-(CH42*$BM42))/(1-$BM42))</f>
        <v> </v>
      </c>
      <c r="CL42" s="112" t="str">
        <f aca="false">IF(CJ42=0," ",(CJ42-CK42)*100/CJ42)</f>
        <v> </v>
      </c>
      <c r="CM42" s="138" t="str">
        <f aca="false">IF(CH42=0," ",($AB$18-CH42)*100/$AB$18)</f>
        <v> </v>
      </c>
      <c r="CN42" s="137" t="str">
        <f aca="false">IF(CH42=0," ",($AB$18*$BK42+CK42*(2*$BG42-$BK42))/(2*$BG42))</f>
        <v> </v>
      </c>
      <c r="CO42" s="138" t="str">
        <f aca="false">IF(CH42=0," ",(CN42-CH42)*100/CN42)</f>
        <v> </v>
      </c>
      <c r="CP42" s="133"/>
      <c r="CQ42" s="133"/>
      <c r="CR42" s="133"/>
      <c r="CS42" s="112" t="str">
        <f aca="false">IF(CP42=0," ",($AB$17-(CP42*$BM42))/(1-$BM42))</f>
        <v> </v>
      </c>
      <c r="CT42" s="112" t="str">
        <f aca="false">IF(CR42=0," ",(CR42-CS42)*100/CR42)</f>
        <v> </v>
      </c>
      <c r="CU42" s="138" t="str">
        <f aca="false">IF(CP42=0," ",($AB$17-CP42)*100/$AB$17)</f>
        <v> </v>
      </c>
      <c r="CV42" s="112" t="str">
        <f aca="false">IF(CP42=0," ",($AB$17*$BK42+CS42*(2*$BG42-$BK42))/(2*$BG42))</f>
        <v> </v>
      </c>
      <c r="CW42" s="142" t="str">
        <f aca="false">IF(CP42=0," ",(CV42-CP42)*100/CV42)</f>
        <v> </v>
      </c>
      <c r="CX42" s="30"/>
      <c r="CY42" s="191" t="s">
        <v>327</v>
      </c>
      <c r="CZ42" s="173" t="s">
        <v>245</v>
      </c>
      <c r="DA42" s="133" t="s">
        <v>220</v>
      </c>
      <c r="DB42" s="133" t="s">
        <v>220</v>
      </c>
      <c r="DC42" s="112" t="e">
        <f aca="false">AVERAGE(DA42:DB42)</f>
        <v>#DIV/0!</v>
      </c>
      <c r="DD42" s="112" t="e">
        <f aca="false">ABS((DA42-DB42)*100/DC42)</f>
        <v>#VALUE!</v>
      </c>
      <c r="DE42" s="84" t="s">
        <v>56</v>
      </c>
      <c r="DF42" s="112" t="e">
        <f aca="false">($AB37-DC42*$DA$5)/(1-$DA$5)</f>
        <v>#DIV/0!</v>
      </c>
      <c r="DG42" s="153" t="s">
        <v>56</v>
      </c>
      <c r="DH42" s="138" t="e">
        <f aca="false">($AB37-DC42)*100/$AB37</f>
        <v>#DIV/0!</v>
      </c>
      <c r="DI42" s="112" t="e">
        <f aca="false">(DA$6*$AB37+DF42*(2*DA$7-DA$6))/(2*DA$7)</f>
        <v>#DIV/0!</v>
      </c>
      <c r="DJ42" s="142" t="e">
        <f aca="false">(DI42-DC42)*100/DI42</f>
        <v>#DIV/0!</v>
      </c>
      <c r="DK42" s="30"/>
      <c r="DL42" s="191" t="s">
        <v>327</v>
      </c>
      <c r="DM42" s="173" t="s">
        <v>245</v>
      </c>
      <c r="DN42" s="133" t="s">
        <v>220</v>
      </c>
      <c r="DO42" s="153" t="s">
        <v>56</v>
      </c>
      <c r="DP42" s="112" t="e">
        <f aca="false">($AB37-DN42*$DN$5)/(1-$DN$5)</f>
        <v>#VALUE!</v>
      </c>
      <c r="DQ42" s="153" t="s">
        <v>56</v>
      </c>
      <c r="DR42" s="138" t="e">
        <f aca="false">($AB37-DN42)*100/$AB37</f>
        <v>#VALUE!</v>
      </c>
      <c r="DS42" s="112" t="e">
        <f aca="false">(DN$6*$AB37+DP42*(2*DN$7-DN$6))/(2*DN$7)</f>
        <v>#VALUE!</v>
      </c>
      <c r="DT42" s="142" t="e">
        <f aca="false">(DS42-DN42)*100/DS42</f>
        <v>#VALUE!</v>
      </c>
      <c r="DU42" s="30"/>
      <c r="DV42" s="191" t="s">
        <v>327</v>
      </c>
      <c r="DW42" s="173" t="s">
        <v>245</v>
      </c>
      <c r="DX42" s="133" t="s">
        <v>220</v>
      </c>
      <c r="DY42" s="153" t="s">
        <v>56</v>
      </c>
      <c r="DZ42" s="112" t="e">
        <f aca="false">($AB37-DX42*$DX$5)/(1-$DX$5)</f>
        <v>#VALUE!</v>
      </c>
      <c r="EA42" s="156" t="s">
        <v>56</v>
      </c>
      <c r="EB42" s="112" t="e">
        <f aca="false">($AB37-DX42)*100/$AB37</f>
        <v>#VALUE!</v>
      </c>
      <c r="EC42" s="112" t="e">
        <f aca="false">(DX$6*$AB37+DZ42*(2*DX$7-DX$6))/(2*DX$7)</f>
        <v>#VALUE!</v>
      </c>
      <c r="ED42" s="113" t="e">
        <f aca="false">(EC42-DX42)*100/EC42</f>
        <v>#VALUE!</v>
      </c>
      <c r="EE42" s="30"/>
      <c r="EF42" s="191" t="s">
        <v>327</v>
      </c>
      <c r="EG42" s="173" t="s">
        <v>245</v>
      </c>
      <c r="EH42" s="133" t="s">
        <v>220</v>
      </c>
      <c r="EI42" s="153" t="s">
        <v>56</v>
      </c>
      <c r="EJ42" s="112" t="e">
        <f aca="false">($AB37-EH42*$EH$5)/(1-$EH$5)</f>
        <v>#VALUE!</v>
      </c>
      <c r="EK42" s="156" t="s">
        <v>56</v>
      </c>
      <c r="EL42" s="112" t="e">
        <f aca="false">($AB37-EH42)*100/$AB37</f>
        <v>#VALUE!</v>
      </c>
      <c r="EM42" s="112" t="e">
        <f aca="false">(EH$6*$AB37+EJ42*(2*EH$7-EH$6))/(2*EH$7)</f>
        <v>#VALUE!</v>
      </c>
      <c r="EN42" s="113" t="e">
        <f aca="false">(EM42-EH42)*100/EM42</f>
        <v>#VALUE!</v>
      </c>
      <c r="EO42" s="30"/>
      <c r="EP42" s="24" t="s">
        <v>342</v>
      </c>
      <c r="EQ42" s="30"/>
      <c r="ER42" s="30"/>
      <c r="ES42" s="30"/>
      <c r="ET42" s="30"/>
      <c r="EU42" s="30"/>
      <c r="EV42" s="24" t="s">
        <v>342</v>
      </c>
      <c r="EW42" s="30"/>
      <c r="EX42" s="30"/>
      <c r="EY42" s="30"/>
      <c r="EZ42" s="30"/>
      <c r="FA42" s="30"/>
      <c r="FB42" s="30"/>
      <c r="FC42" s="30"/>
    </row>
    <row r="43" customFormat="false" ht="16.5" hidden="false" customHeight="false" outlineLevel="0" collapsed="false">
      <c r="A43" s="172"/>
      <c r="B43" s="30"/>
      <c r="C43" s="30"/>
      <c r="D43" s="20"/>
      <c r="E43" s="201"/>
      <c r="F43" s="26"/>
      <c r="G43" s="26"/>
      <c r="H43" s="26"/>
      <c r="I43" s="26"/>
      <c r="J43" s="26"/>
      <c r="K43" s="26"/>
      <c r="L43" s="30"/>
      <c r="M43" s="30"/>
      <c r="N43" s="30"/>
      <c r="O43" s="30"/>
      <c r="P43" s="30"/>
      <c r="Q43" s="20"/>
      <c r="R43" s="28"/>
      <c r="S43" s="20"/>
      <c r="T43" s="57"/>
      <c r="U43" s="57"/>
      <c r="V43" s="57"/>
      <c r="W43" s="30"/>
      <c r="X43" s="166" t="s">
        <v>343</v>
      </c>
      <c r="Y43" s="202" t="s">
        <v>245</v>
      </c>
      <c r="Z43" s="203" t="n">
        <f aca="false">SUM(Z33:Z38)</f>
        <v>35.09</v>
      </c>
      <c r="AA43" s="203" t="n">
        <f aca="false">SUM(AA33:AA38)</f>
        <v>32.38</v>
      </c>
      <c r="AB43" s="203" t="n">
        <f aca="false">AVERAGE(Z43:AA43)</f>
        <v>33.735</v>
      </c>
      <c r="AC43" s="204" t="n">
        <f aca="false">ABS((Z43-AA43)*100/AB43)</f>
        <v>8.0331999407144</v>
      </c>
      <c r="AD43" s="30"/>
      <c r="AE43" s="79"/>
      <c r="AF43" s="184"/>
      <c r="AG43" s="133"/>
      <c r="AH43" s="136"/>
      <c r="AI43" s="136"/>
      <c r="AJ43" s="136"/>
      <c r="AK43" s="136"/>
      <c r="AL43" s="133"/>
      <c r="AM43" s="133"/>
      <c r="AN43" s="112" t="n">
        <f aca="false">AL43+AM43</f>
        <v>0</v>
      </c>
      <c r="AO43" s="137" t="n">
        <f aca="false">(0.0000005885777787*AK43)/($M$6*$E$23)</f>
        <v>0</v>
      </c>
      <c r="AP43" s="112" t="e">
        <f aca="false">AL43/AN43</f>
        <v>#DIV/0!</v>
      </c>
      <c r="AQ43" s="112" t="e">
        <f aca="false">(AK43-AN43)/AN43</f>
        <v>#DIV/0!</v>
      </c>
      <c r="AR43" s="112" t="n">
        <f aca="false">AL43/($M$5*2.628758183)</f>
        <v>0</v>
      </c>
      <c r="AS43" s="112" t="n">
        <f aca="false">AR43*1.03^($M$7-AH43)</f>
        <v>0</v>
      </c>
      <c r="AT43" s="138" t="e">
        <f aca="false">$AP$5*(1+AQ43-AP43+(AP43*$AI$5))/(1+AQ43-AP43-(AQ43*AP43*$AI$5))</f>
        <v>#DIV/0!</v>
      </c>
      <c r="AU43" s="138" t="e">
        <f aca="false">(AN43*$AP$5-AM43*AT43)/AL43</f>
        <v>#DIV/0!</v>
      </c>
      <c r="AV43" s="138" t="e">
        <f aca="false">($AP$5*AN43+AQ43*AN43*AT43)/AK43</f>
        <v>#DIV/0!</v>
      </c>
      <c r="AW43" s="138" t="e">
        <f aca="false">0.01*(((AV43+AT43)/2)-AU43)</f>
        <v>#DIV/0!</v>
      </c>
      <c r="AX43" s="138" t="e">
        <f aca="false">((AI43+AJ43)/2)-AW43</f>
        <v>#DIV/0!</v>
      </c>
      <c r="AY43" s="139" t="e">
        <f aca="false">AS43/AX43</f>
        <v>#DIV/0!</v>
      </c>
      <c r="AZ43" s="30"/>
      <c r="BA43" s="134" t="n">
        <v>35927</v>
      </c>
      <c r="BB43" s="135" t="n">
        <v>0.416666666666667</v>
      </c>
      <c r="BC43" s="133" t="n">
        <v>142</v>
      </c>
      <c r="BD43" s="136" t="n">
        <v>23.2</v>
      </c>
      <c r="BE43" s="136" t="n">
        <v>75</v>
      </c>
      <c r="BF43" s="136" t="n">
        <v>75</v>
      </c>
      <c r="BG43" s="136" t="n">
        <v>370</v>
      </c>
      <c r="BH43" s="133" t="n">
        <v>5.6</v>
      </c>
      <c r="BI43" s="133" t="n">
        <v>13</v>
      </c>
      <c r="BJ43" s="140"/>
      <c r="BK43" s="112" t="n">
        <f aca="false">BH43+BI43</f>
        <v>18.6</v>
      </c>
      <c r="BL43" s="137" t="n">
        <f aca="false">(0.0000005885777787*BG43)/($M$6*$E$23)</f>
        <v>0.25152896525641</v>
      </c>
      <c r="BM43" s="112" t="n">
        <f aca="false">BH43/BK43</f>
        <v>0.301075268817204</v>
      </c>
      <c r="BN43" s="112" t="n">
        <f aca="false">(BG43-BK43)/BK43</f>
        <v>18.8924731182796</v>
      </c>
      <c r="BO43" s="112" t="n">
        <f aca="false">BH43/($M$5*2.628758183)</f>
        <v>12.7561882065044</v>
      </c>
      <c r="BP43" s="112" t="n">
        <f aca="false">BO43*1.03^($M$7-BD43)</f>
        <v>9.71892992865992</v>
      </c>
      <c r="BQ43" s="112" t="n">
        <f aca="false">$AB$12*(1+BN43-BM43+(BM43*$BE$5))/(1+BN43-BM43-(BN43*BM43*$BE$5))</f>
        <v>455.122940953644</v>
      </c>
      <c r="BR43" s="112" t="n">
        <f aca="false">(BK43*$AB$12-BI43*BQ43)/BH43</f>
        <v>12.9646013576134</v>
      </c>
      <c r="BS43" s="112" t="n">
        <f aca="false">($AB$12*BK43+BN43*BK43*BQ43)/BG43</f>
        <v>448.430814732731</v>
      </c>
      <c r="BT43" s="138" t="n">
        <f aca="false">0.01*(((BS43+BQ43)/2)-BR43)</f>
        <v>4.38812276485574</v>
      </c>
      <c r="BU43" s="138" t="n">
        <f aca="false">((BE43+BF43)/2)-BT43</f>
        <v>70.6118772351443</v>
      </c>
      <c r="BV43" s="137" t="n">
        <f aca="false">BP43/BU43</f>
        <v>0.137638741656661</v>
      </c>
      <c r="BW43" s="133" t="n">
        <v>8.08</v>
      </c>
      <c r="BX43" s="133"/>
      <c r="BY43" s="133"/>
      <c r="BZ43" s="133" t="n">
        <v>12</v>
      </c>
      <c r="CA43" s="133"/>
      <c r="CB43" s="133"/>
      <c r="CC43" s="112" t="n">
        <f aca="false">IF(BZ43=0," ",($AB$12-(BZ43*$BM43))/(1-$BM43))</f>
        <v>455.538461538462</v>
      </c>
      <c r="CD43" s="112" t="str">
        <f aca="false">IF(CB43=0," ",(CB43-CC43)*100/CB43)</f>
        <v> </v>
      </c>
      <c r="CE43" s="138" t="n">
        <f aca="false">IF(BZ43=0," ",($AB$12-BZ43)*100/$AB$12)</f>
        <v>96.2732919254658</v>
      </c>
      <c r="CF43" s="112" t="n">
        <f aca="false">IF(BZ43=0," ",($AB$12*$BK43+CC43*(2*$BG43-$BK43))/(2*$BG43))</f>
        <v>452.181954261954</v>
      </c>
      <c r="CG43" s="138" t="n">
        <f aca="false">IF(BZ43=0," ",(CF43-BZ43)*100/CF43)</f>
        <v>97.346201039892</v>
      </c>
      <c r="CH43" s="141" t="n">
        <v>0.001</v>
      </c>
      <c r="CI43" s="141"/>
      <c r="CJ43" s="141"/>
      <c r="CK43" s="137" t="n">
        <f aca="false">IF(CH43=0," ",($AB$18-(CH43*$BM43))/(1-$BM43))</f>
        <v>0.0746846153846154</v>
      </c>
      <c r="CL43" s="112" t="str">
        <f aca="false">IF(CJ43=0," ",(CJ43-CK43)*100/CJ43)</f>
        <v> </v>
      </c>
      <c r="CM43" s="138" t="n">
        <f aca="false">IF(CH43=0," ",($AB$18-CH43)*100/$AB$18)</f>
        <v>98.0952380952381</v>
      </c>
      <c r="CN43" s="137" t="n">
        <f aca="false">IF(CH43=0," ",($AB$18*$BK43+CK43*(2*$BG43-$BK43))/(2*$BG43))</f>
        <v>0.0741270020790021</v>
      </c>
      <c r="CO43" s="138" t="n">
        <f aca="false">IF(CH43=0," ",(CN43-CH43)*100/CN43)</f>
        <v>98.650963924139</v>
      </c>
      <c r="CP43" s="133"/>
      <c r="CQ43" s="133"/>
      <c r="CR43" s="133"/>
      <c r="CS43" s="112" t="str">
        <f aca="false">IF(CP43=0," ",($AB$17-(CP43*$BM43))/(1-$BM43))</f>
        <v> </v>
      </c>
      <c r="CT43" s="112" t="str">
        <f aca="false">IF(CR43=0," ",(CR43-CS43)*100/CR43)</f>
        <v> </v>
      </c>
      <c r="CU43" s="138" t="str">
        <f aca="false">IF(CP43=0," ",($AB$17-CP43)*100/$AB$17)</f>
        <v> </v>
      </c>
      <c r="CV43" s="112" t="str">
        <f aca="false">IF(CP43=0," ",($AB$17*$BK43+CS43*(2*$BG43-$BK43))/(2*$BG43))</f>
        <v> </v>
      </c>
      <c r="CW43" s="142" t="str">
        <f aca="false">IF(CP43=0," ",(CV43-CP43)*100/CV43)</f>
        <v> </v>
      </c>
      <c r="CX43" s="30"/>
      <c r="CY43" s="191" t="s">
        <v>330</v>
      </c>
      <c r="CZ43" s="173" t="s">
        <v>245</v>
      </c>
      <c r="DA43" s="133" t="s">
        <v>220</v>
      </c>
      <c r="DB43" s="133" t="s">
        <v>220</v>
      </c>
      <c r="DC43" s="112" t="e">
        <f aca="false">AVERAGE(DA43:DB43)</f>
        <v>#DIV/0!</v>
      </c>
      <c r="DD43" s="112" t="e">
        <f aca="false">ABS((DA43-DB43)*100/DC43)</f>
        <v>#VALUE!</v>
      </c>
      <c r="DE43" s="84" t="s">
        <v>56</v>
      </c>
      <c r="DF43" s="112" t="e">
        <f aca="false">($AB38-DC43*$DA$5)/(1-$DA$5)</f>
        <v>#DIV/0!</v>
      </c>
      <c r="DG43" s="153" t="s">
        <v>56</v>
      </c>
      <c r="DH43" s="138" t="e">
        <f aca="false">($AB38-DC43)*100/$AB38</f>
        <v>#DIV/0!</v>
      </c>
      <c r="DI43" s="112" t="e">
        <f aca="false">(DA$6*$AB38+DF43*(2*DA$7-DA$6))/(2*DA$7)</f>
        <v>#DIV/0!</v>
      </c>
      <c r="DJ43" s="142" t="e">
        <f aca="false">(DI43-DC43)*100/DI43</f>
        <v>#DIV/0!</v>
      </c>
      <c r="DK43" s="30"/>
      <c r="DL43" s="191" t="s">
        <v>330</v>
      </c>
      <c r="DM43" s="173" t="s">
        <v>245</v>
      </c>
      <c r="DN43" s="133" t="s">
        <v>220</v>
      </c>
      <c r="DO43" s="153" t="s">
        <v>56</v>
      </c>
      <c r="DP43" s="112" t="e">
        <f aca="false">($AB38-DN43*$DN$5)/(1-$DN$5)</f>
        <v>#VALUE!</v>
      </c>
      <c r="DQ43" s="153" t="s">
        <v>56</v>
      </c>
      <c r="DR43" s="138" t="e">
        <f aca="false">($AB38-DN43)*100/$AB38</f>
        <v>#VALUE!</v>
      </c>
      <c r="DS43" s="112" t="e">
        <f aca="false">(DN$6*$AB38+DP43*(2*DN$7-DN$6))/(2*DN$7)</f>
        <v>#VALUE!</v>
      </c>
      <c r="DT43" s="142" t="e">
        <f aca="false">(DS43-DN43)*100/DS43</f>
        <v>#VALUE!</v>
      </c>
      <c r="DU43" s="30"/>
      <c r="DV43" s="191" t="s">
        <v>330</v>
      </c>
      <c r="DW43" s="173" t="s">
        <v>245</v>
      </c>
      <c r="DX43" s="133" t="s">
        <v>220</v>
      </c>
      <c r="DY43" s="153" t="s">
        <v>56</v>
      </c>
      <c r="DZ43" s="112" t="e">
        <f aca="false">($AB38-DX43*$DX$5)/(1-$DX$5)</f>
        <v>#VALUE!</v>
      </c>
      <c r="EA43" s="156" t="s">
        <v>56</v>
      </c>
      <c r="EB43" s="112" t="e">
        <f aca="false">($AB38-DX43)*100/$AB38</f>
        <v>#VALUE!</v>
      </c>
      <c r="EC43" s="112" t="e">
        <f aca="false">(DX$6*$AB38+DZ43*(2*DX$7-DX$6))/(2*DX$7)</f>
        <v>#VALUE!</v>
      </c>
      <c r="ED43" s="113" t="e">
        <f aca="false">(EC43-DX43)*100/EC43</f>
        <v>#VALUE!</v>
      </c>
      <c r="EE43" s="30"/>
      <c r="EF43" s="191" t="s">
        <v>330</v>
      </c>
      <c r="EG43" s="173" t="s">
        <v>245</v>
      </c>
      <c r="EH43" s="133" t="s">
        <v>220</v>
      </c>
      <c r="EI43" s="153" t="s">
        <v>56</v>
      </c>
      <c r="EJ43" s="112" t="e">
        <f aca="false">($AB38-EH43*$EH$5)/(1-$EH$5)</f>
        <v>#VALUE!</v>
      </c>
      <c r="EK43" s="156" t="s">
        <v>56</v>
      </c>
      <c r="EL43" s="112" t="e">
        <f aca="false">($AB38-EH43)*100/$AB38</f>
        <v>#VALUE!</v>
      </c>
      <c r="EM43" s="112" t="e">
        <f aca="false">(EH$6*$AB38+EJ43*(2*EH$7-EH$6))/(2*EH$7)</f>
        <v>#VALUE!</v>
      </c>
      <c r="EN43" s="113" t="e">
        <f aca="false">(EM43-EH43)*100/EM43</f>
        <v>#VALUE!</v>
      </c>
      <c r="EO43" s="30"/>
      <c r="EP43" s="193" t="s">
        <v>344</v>
      </c>
      <c r="EQ43" s="194" t="n">
        <f aca="false">(EQ9-54)*100/(EQ9-EQ10)</f>
        <v>-115.482841181165</v>
      </c>
      <c r="ER43" s="194" t="n">
        <f aca="false">(ER9-54)*100/(ER9-ER10)</f>
        <v>-115.482841181165</v>
      </c>
      <c r="ES43" s="194" t="n">
        <f aca="false">(ES9-54)*100/(ES9-ES10)</f>
        <v>-115.482841181165</v>
      </c>
      <c r="ET43" s="195" t="n">
        <f aca="false">(ET9-54)*100/(ET9-ET10)</f>
        <v>-115.482841181165</v>
      </c>
      <c r="EU43" s="30"/>
      <c r="EV43" s="193" t="s">
        <v>344</v>
      </c>
      <c r="EW43" s="194" t="n">
        <f aca="false">(EW9-27)*100/(EW9-EW10)</f>
        <v>-7.74142059058259</v>
      </c>
      <c r="EX43" s="194" t="n">
        <f aca="false">(EX9-27)*100/(EX9-EX10)</f>
        <v>-7.74142059058259</v>
      </c>
      <c r="EY43" s="194" t="n">
        <f aca="false">(EY9-27)*100/(EY9-EY10)</f>
        <v>-7.74142059058259</v>
      </c>
      <c r="EZ43" s="195" t="n">
        <f aca="false">(EZ9-27)*100/(EZ9-EZ10)</f>
        <v>-7.74142059058259</v>
      </c>
      <c r="FA43" s="30"/>
      <c r="FB43" s="30"/>
      <c r="FC43" s="30"/>
    </row>
    <row r="44" customFormat="false" ht="16.5" hidden="false" customHeight="false" outlineLevel="0" collapsed="false">
      <c r="A44" s="172"/>
      <c r="B44" s="30"/>
      <c r="C44" s="30"/>
      <c r="D44" s="180"/>
      <c r="E44" s="201"/>
      <c r="F44" s="26"/>
      <c r="G44" s="26"/>
      <c r="H44" s="26"/>
      <c r="I44" s="26"/>
      <c r="J44" s="26"/>
      <c r="K44" s="26"/>
      <c r="L44" s="30"/>
      <c r="M44" s="30"/>
      <c r="N44" s="30"/>
      <c r="O44" s="30"/>
      <c r="P44" s="30"/>
      <c r="Q44" s="20"/>
      <c r="R44" s="28"/>
      <c r="S44" s="20"/>
      <c r="T44" s="57"/>
      <c r="U44" s="57"/>
      <c r="V44" s="57"/>
      <c r="W44" s="30"/>
      <c r="X44" s="20" t="s">
        <v>345</v>
      </c>
      <c r="Y44" s="172"/>
      <c r="Z44" s="30"/>
      <c r="AA44" s="30"/>
      <c r="AB44" s="30"/>
      <c r="AC44" s="30"/>
      <c r="AD44" s="30"/>
      <c r="AE44" s="79"/>
      <c r="AF44" s="184"/>
      <c r="AG44" s="133"/>
      <c r="AH44" s="136"/>
      <c r="AI44" s="136"/>
      <c r="AJ44" s="136"/>
      <c r="AK44" s="136"/>
      <c r="AL44" s="133"/>
      <c r="AM44" s="133"/>
      <c r="AN44" s="112" t="n">
        <f aca="false">AL44+AM44</f>
        <v>0</v>
      </c>
      <c r="AO44" s="137" t="n">
        <f aca="false">(0.0000005885777787*AK44)/($M$6*$E$23)</f>
        <v>0</v>
      </c>
      <c r="AP44" s="112" t="e">
        <f aca="false">AL44/AN44</f>
        <v>#DIV/0!</v>
      </c>
      <c r="AQ44" s="112" t="e">
        <f aca="false">(AK44-AN44)/AN44</f>
        <v>#DIV/0!</v>
      </c>
      <c r="AR44" s="112" t="n">
        <f aca="false">AL44/($M$5*2.628758183)</f>
        <v>0</v>
      </c>
      <c r="AS44" s="112" t="n">
        <f aca="false">AR44*1.03^($M$7-AH44)</f>
        <v>0</v>
      </c>
      <c r="AT44" s="138" t="e">
        <f aca="false">$AP$5*(1+AQ44-AP44+(AP44*$AI$5))/(1+AQ44-AP44-(AQ44*AP44*$AI$5))</f>
        <v>#DIV/0!</v>
      </c>
      <c r="AU44" s="138" t="e">
        <f aca="false">(AN44*$AP$5-AM44*AT44)/AL44</f>
        <v>#DIV/0!</v>
      </c>
      <c r="AV44" s="138" t="e">
        <f aca="false">($AP$5*AN44+AQ44*AN44*AT44)/AK44</f>
        <v>#DIV/0!</v>
      </c>
      <c r="AW44" s="138" t="e">
        <f aca="false">0.01*(((AV44+AT44)/2)-AU44)</f>
        <v>#DIV/0!</v>
      </c>
      <c r="AX44" s="138" t="e">
        <f aca="false">((AI44+AJ44)/2)-AW44</f>
        <v>#DIV/0!</v>
      </c>
      <c r="AY44" s="139" t="e">
        <f aca="false">AS44/AX44</f>
        <v>#DIV/0!</v>
      </c>
      <c r="AZ44" s="30"/>
      <c r="BA44" s="134" t="n">
        <v>35927</v>
      </c>
      <c r="BB44" s="135" t="n">
        <v>0.5</v>
      </c>
      <c r="BC44" s="133" t="n">
        <v>144</v>
      </c>
      <c r="BD44" s="136" t="n">
        <v>23.5</v>
      </c>
      <c r="BE44" s="136" t="n">
        <v>75</v>
      </c>
      <c r="BF44" s="136" t="n">
        <v>75</v>
      </c>
      <c r="BG44" s="136" t="n">
        <v>370</v>
      </c>
      <c r="BH44" s="133" t="n">
        <v>5.8</v>
      </c>
      <c r="BI44" s="133" t="n">
        <v>12.4</v>
      </c>
      <c r="BJ44" s="140"/>
      <c r="BK44" s="112" t="n">
        <f aca="false">BH44+BI44</f>
        <v>18.2</v>
      </c>
      <c r="BL44" s="137" t="n">
        <f aca="false">(0.0000005885777787*BG44)/($M$6*$E$23)</f>
        <v>0.25152896525641</v>
      </c>
      <c r="BM44" s="112" t="n">
        <f aca="false">BH44/BK44</f>
        <v>0.318681318681319</v>
      </c>
      <c r="BN44" s="112" t="n">
        <f aca="false">(BG44-BK44)/BK44</f>
        <v>19.3296703296703</v>
      </c>
      <c r="BO44" s="112" t="n">
        <f aca="false">BH44/($M$5*2.628758183)</f>
        <v>13.2117663567367</v>
      </c>
      <c r="BP44" s="112" t="n">
        <f aca="false">BO44*1.03^($M$7-BD44)</f>
        <v>9.97716719572182</v>
      </c>
      <c r="BQ44" s="112" t="n">
        <f aca="false">$AB$12*(1+BN44-BM44+(BM44*$BE$5))/(1+BN44-BM44-(BN44*BM44*$BE$5))</f>
        <v>466.401848232125</v>
      </c>
      <c r="BR44" s="112" t="n">
        <f aca="false">(BK44*$AB$12-BI44*BQ44)/BH44</f>
        <v>13.2788072278707</v>
      </c>
      <c r="BS44" s="112" t="n">
        <f aca="false">($AB$12*BK44+BN44*BK44*BQ44)/BG44</f>
        <v>459.298838400166</v>
      </c>
      <c r="BT44" s="138" t="n">
        <f aca="false">0.01*(((BS44+BQ44)/2)-BR44)</f>
        <v>4.49571536088275</v>
      </c>
      <c r="BU44" s="138" t="n">
        <f aca="false">((BE44+BF44)/2)-BT44</f>
        <v>70.5042846391172</v>
      </c>
      <c r="BV44" s="137" t="n">
        <f aca="false">BP44/BU44</f>
        <v>0.141511501702214</v>
      </c>
      <c r="BW44" s="133" t="n">
        <v>8.15</v>
      </c>
      <c r="BX44" s="133"/>
      <c r="BY44" s="133"/>
      <c r="BZ44" s="133" t="n">
        <v>12.1</v>
      </c>
      <c r="CA44" s="133"/>
      <c r="CB44" s="133"/>
      <c r="CC44" s="112" t="n">
        <f aca="false">IF(BZ44=0," ",($AB$12-(BZ44*$BM44))/(1-$BM44))</f>
        <v>466.953225806452</v>
      </c>
      <c r="CD44" s="112" t="str">
        <f aca="false">IF(CB44=0," ",(CB44-CC44)*100/CB44)</f>
        <v> </v>
      </c>
      <c r="CE44" s="138" t="n">
        <f aca="false">IF(BZ44=0," ",($AB$12-BZ44)*100/$AB$12)</f>
        <v>96.2422360248447</v>
      </c>
      <c r="CF44" s="112" t="n">
        <f aca="false">IF(BZ44=0," ",($AB$12*$BK44+CC44*(2*$BG44-$BK44))/(2*$BG44))</f>
        <v>463.388159982563</v>
      </c>
      <c r="CG44" s="138" t="n">
        <f aca="false">IF(BZ44=0," ",(CF44-BZ44)*100/CF44)</f>
        <v>97.3887981944866</v>
      </c>
      <c r="CH44" s="141" t="n">
        <v>0.004</v>
      </c>
      <c r="CI44" s="141"/>
      <c r="CJ44" s="141"/>
      <c r="CK44" s="137" t="n">
        <f aca="false">IF(CH44=0," ",($AB$18-(CH44*$BM44))/(1-$BM44))</f>
        <v>0.0751854838709677</v>
      </c>
      <c r="CL44" s="112" t="str">
        <f aca="false">IF(CJ44=0," ",(CJ44-CK44)*100/CJ44)</f>
        <v> </v>
      </c>
      <c r="CM44" s="138" t="n">
        <f aca="false">IF(CH44=0," ",($AB$18-CH44)*100/$AB$18)</f>
        <v>92.3809523809524</v>
      </c>
      <c r="CN44" s="137" t="n">
        <f aca="false">IF(CH44=0," ",($AB$18*$BK44+CK44*(2*$BG44-$BK44))/(2*$BG44))</f>
        <v>0.0746275435919791</v>
      </c>
      <c r="CO44" s="138" t="n">
        <f aca="false">IF(CH44=0," ",(CN44-CH44)*100/CN44)</f>
        <v>94.640048690508</v>
      </c>
      <c r="CP44" s="133"/>
      <c r="CQ44" s="133"/>
      <c r="CR44" s="133"/>
      <c r="CS44" s="112" t="str">
        <f aca="false">IF(CP44=0," ",($AB$17-(CP44*$BM44))/(1-$BM44))</f>
        <v> </v>
      </c>
      <c r="CT44" s="112" t="str">
        <f aca="false">IF(CR44=0," ",(CR44-CS44)*100/CR44)</f>
        <v> </v>
      </c>
      <c r="CU44" s="138" t="str">
        <f aca="false">IF(CP44=0," ",($AB$17-CP44)*100/$AB$17)</f>
        <v> </v>
      </c>
      <c r="CV44" s="112" t="str">
        <f aca="false">IF(CP44=0," ",($AB$17*$BK44+CS44*(2*$BG44-$BK44))/(2*$BG44))</f>
        <v> </v>
      </c>
      <c r="CW44" s="142" t="str">
        <f aca="false">IF(CP44=0," ",(CV44-CP44)*100/CV44)</f>
        <v> </v>
      </c>
      <c r="CX44" s="30"/>
      <c r="CY44" s="191" t="s">
        <v>333</v>
      </c>
      <c r="CZ44" s="173" t="s">
        <v>245</v>
      </c>
      <c r="DA44" s="133" t="s">
        <v>60</v>
      </c>
      <c r="DB44" s="133" t="s">
        <v>60</v>
      </c>
      <c r="DC44" s="112" t="e">
        <f aca="false">AVERAGE(DA44:DB44)</f>
        <v>#DIV/0!</v>
      </c>
      <c r="DD44" s="112" t="e">
        <f aca="false">ABS((DA44-DB44)*100/DC44)</f>
        <v>#VALUE!</v>
      </c>
      <c r="DE44" s="84" t="s">
        <v>56</v>
      </c>
      <c r="DF44" s="112" t="e">
        <f aca="false">($AB39-DC44*$DA$5)/(1-$DA$5)</f>
        <v>#DIV/0!</v>
      </c>
      <c r="DG44" s="153" t="s">
        <v>56</v>
      </c>
      <c r="DH44" s="138" t="e">
        <f aca="false">($AB39-DC44)*100/$AB39</f>
        <v>#DIV/0!</v>
      </c>
      <c r="DI44" s="112" t="e">
        <f aca="false">(DA$6*$AB39+DF44*(2*DA$7-DA$6))/(2*DA$7)</f>
        <v>#DIV/0!</v>
      </c>
      <c r="DJ44" s="142" t="e">
        <f aca="false">(DI44-DC44)*100/DI44</f>
        <v>#DIV/0!</v>
      </c>
      <c r="DK44" s="30"/>
      <c r="DL44" s="191" t="s">
        <v>333</v>
      </c>
      <c r="DM44" s="173" t="s">
        <v>245</v>
      </c>
      <c r="DN44" s="133" t="s">
        <v>60</v>
      </c>
      <c r="DO44" s="153" t="s">
        <v>56</v>
      </c>
      <c r="DP44" s="112" t="e">
        <f aca="false">($AB39-DN44*$DN$5)/(1-$DN$5)</f>
        <v>#VALUE!</v>
      </c>
      <c r="DQ44" s="153" t="s">
        <v>56</v>
      </c>
      <c r="DR44" s="138" t="e">
        <f aca="false">($AB39-DN44)*100/$AB39</f>
        <v>#DIV/0!</v>
      </c>
      <c r="DS44" s="112" t="e">
        <f aca="false">(DN$6*$AB39+DP44*(2*DN$7-DN$6))/(2*DN$7)</f>
        <v>#DIV/0!</v>
      </c>
      <c r="DT44" s="142" t="e">
        <f aca="false">(DS44-DN44)*100/DS44</f>
        <v>#DIV/0!</v>
      </c>
      <c r="DU44" s="30"/>
      <c r="DV44" s="191" t="s">
        <v>333</v>
      </c>
      <c r="DW44" s="173" t="s">
        <v>245</v>
      </c>
      <c r="DX44" s="133" t="s">
        <v>60</v>
      </c>
      <c r="DY44" s="153" t="s">
        <v>56</v>
      </c>
      <c r="DZ44" s="112" t="e">
        <f aca="false">($AB39-DX44*$DX$5)/(1-$DX$5)</f>
        <v>#VALUE!</v>
      </c>
      <c r="EA44" s="156" t="s">
        <v>56</v>
      </c>
      <c r="EB44" s="112" t="e">
        <f aca="false">($AB39-DX44)*100/$AB39</f>
        <v>#DIV/0!</v>
      </c>
      <c r="EC44" s="112" t="e">
        <f aca="false">(DX$6*$AB39+DZ44*(2*DX$7-DX$6))/(2*DX$7)</f>
        <v>#DIV/0!</v>
      </c>
      <c r="ED44" s="113" t="e">
        <f aca="false">(EC44-DX44)*100/EC44</f>
        <v>#DIV/0!</v>
      </c>
      <c r="EE44" s="30"/>
      <c r="EF44" s="191" t="s">
        <v>333</v>
      </c>
      <c r="EG44" s="173" t="s">
        <v>245</v>
      </c>
      <c r="EH44" s="133" t="s">
        <v>60</v>
      </c>
      <c r="EI44" s="153" t="s">
        <v>56</v>
      </c>
      <c r="EJ44" s="112" t="e">
        <f aca="false">($AB39-EH44*$EH$5)/(1-$EH$5)</f>
        <v>#VALUE!</v>
      </c>
      <c r="EK44" s="156" t="s">
        <v>56</v>
      </c>
      <c r="EL44" s="112" t="e">
        <f aca="false">($AB39-EH44)*100/$AB39</f>
        <v>#DIV/0!</v>
      </c>
      <c r="EM44" s="112" t="e">
        <f aca="false">(EH$6*$AB39+EJ44*(2*EH$7-EH$6))/(2*EH$7)</f>
        <v>#DIV/0!</v>
      </c>
      <c r="EN44" s="113" t="e">
        <f aca="false">(EM44-EH44)*100/EM44</f>
        <v>#DIV/0!</v>
      </c>
      <c r="EO44" s="30"/>
      <c r="EP44" s="81" t="s">
        <v>303</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303</v>
      </c>
      <c r="EW44" s="112" t="str">
        <f aca="false">IF(AND(0&lt;EW43,EW43&lt;100),(EW43/100)*(EW$8-EW$7)+EW$7,"NA")</f>
        <v>NA</v>
      </c>
      <c r="EX44" s="112" t="str">
        <f aca="false">IF(AND(0&lt;EX43,EX43&lt;100),(EX43/100)*(EX$8-EX$7)+EX$7,"NA")</f>
        <v>NA</v>
      </c>
      <c r="EY44" s="112" t="str">
        <f aca="false">IF(AND(0&lt;EY43,EY43&lt;100),(EY43/100)*(EY$8-EY$7)+EY$7,"NA")</f>
        <v>NA</v>
      </c>
      <c r="EZ44" s="113" t="str">
        <f aca="false">IF(AND(0&lt;EZ43,EZ43&lt;100),(EZ43/100)*(EZ$8-EZ$7)+EZ$7,"NA")</f>
        <v>NA</v>
      </c>
      <c r="FA44" s="30"/>
      <c r="FB44" s="30"/>
      <c r="FC44" s="30"/>
    </row>
    <row r="45" customFormat="false" ht="15.75" hidden="false" customHeight="false" outlineLevel="0" collapsed="false">
      <c r="A45" s="172"/>
      <c r="B45" s="30"/>
      <c r="C45" s="30"/>
      <c r="D45" s="20"/>
      <c r="E45" s="201"/>
      <c r="F45" s="26"/>
      <c r="G45" s="26"/>
      <c r="H45" s="26"/>
      <c r="I45" s="26"/>
      <c r="J45" s="26"/>
      <c r="K45" s="26"/>
      <c r="L45" s="30"/>
      <c r="M45" s="30"/>
      <c r="N45" s="30"/>
      <c r="O45" s="30"/>
      <c r="P45" s="30"/>
      <c r="Q45" s="20"/>
      <c r="R45" s="28"/>
      <c r="S45" s="20"/>
      <c r="T45" s="57"/>
      <c r="U45" s="57"/>
      <c r="V45" s="57"/>
      <c r="W45" s="30"/>
      <c r="X45" s="172" t="s">
        <v>346</v>
      </c>
      <c r="Y45" s="20"/>
      <c r="Z45" s="30"/>
      <c r="AA45" s="30"/>
      <c r="AB45" s="30"/>
      <c r="AC45" s="30"/>
      <c r="AD45" s="30"/>
      <c r="AE45" s="79"/>
      <c r="AF45" s="184"/>
      <c r="AG45" s="133"/>
      <c r="AH45" s="136"/>
      <c r="AI45" s="136"/>
      <c r="AJ45" s="136"/>
      <c r="AK45" s="136"/>
      <c r="AL45" s="133"/>
      <c r="AM45" s="133"/>
      <c r="AN45" s="112" t="n">
        <f aca="false">AL45+AM45</f>
        <v>0</v>
      </c>
      <c r="AO45" s="137" t="n">
        <f aca="false">(0.0000005885777787*AK45)/($M$6*$E$23)</f>
        <v>0</v>
      </c>
      <c r="AP45" s="112" t="e">
        <f aca="false">AL45/AN45</f>
        <v>#DIV/0!</v>
      </c>
      <c r="AQ45" s="112" t="e">
        <f aca="false">(AK45-AN45)/AN45</f>
        <v>#DIV/0!</v>
      </c>
      <c r="AR45" s="112" t="n">
        <f aca="false">AL45/($M$5*2.628758183)</f>
        <v>0</v>
      </c>
      <c r="AS45" s="112" t="n">
        <f aca="false">AR45*1.03^($M$7-AH45)</f>
        <v>0</v>
      </c>
      <c r="AT45" s="138" t="e">
        <f aca="false">$AP$5*(1+AQ45-AP45+(AP45*$AI$5))/(1+AQ45-AP45-(AQ45*AP45*$AI$5))</f>
        <v>#DIV/0!</v>
      </c>
      <c r="AU45" s="138" t="e">
        <f aca="false">(AN45*$AP$5-AM45*AT45)/AL45</f>
        <v>#DIV/0!</v>
      </c>
      <c r="AV45" s="138" t="e">
        <f aca="false">($AP$5*AN45+AQ45*AN45*AT45)/AK45</f>
        <v>#DIV/0!</v>
      </c>
      <c r="AW45" s="138" t="e">
        <f aca="false">0.01*(((AV45+AT45)/2)-AU45)</f>
        <v>#DIV/0!</v>
      </c>
      <c r="AX45" s="138" t="e">
        <f aca="false">((AI45+AJ45)/2)-AW45</f>
        <v>#DIV/0!</v>
      </c>
      <c r="AY45" s="139" t="e">
        <f aca="false">AS45/AX45</f>
        <v>#DIV/0!</v>
      </c>
      <c r="AZ45" s="30"/>
      <c r="BA45" s="134" t="n">
        <v>35927</v>
      </c>
      <c r="BB45" s="135" t="n">
        <v>0.583333333333333</v>
      </c>
      <c r="BC45" s="133" t="n">
        <v>146</v>
      </c>
      <c r="BD45" s="136" t="n">
        <v>24.8</v>
      </c>
      <c r="BE45" s="136" t="n">
        <v>74</v>
      </c>
      <c r="BF45" s="136" t="n">
        <v>74</v>
      </c>
      <c r="BG45" s="136" t="n">
        <v>370</v>
      </c>
      <c r="BH45" s="133" t="n">
        <v>5.9</v>
      </c>
      <c r="BI45" s="133" t="n">
        <v>12.8</v>
      </c>
      <c r="BJ45" s="140"/>
      <c r="BK45" s="112" t="n">
        <f aca="false">BH45+BI45</f>
        <v>18.7</v>
      </c>
      <c r="BL45" s="137" t="n">
        <f aca="false">(0.0000005885777787*BG45)/($M$6*$E$23)</f>
        <v>0.25152896525641</v>
      </c>
      <c r="BM45" s="112" t="n">
        <f aca="false">BH45/BK45</f>
        <v>0.315508021390374</v>
      </c>
      <c r="BN45" s="112" t="n">
        <f aca="false">(BG45-BK45)/BK45</f>
        <v>18.7860962566845</v>
      </c>
      <c r="BO45" s="112" t="n">
        <f aca="false">BH45/($M$5*2.628758183)</f>
        <v>13.4395554318528</v>
      </c>
      <c r="BP45" s="112" t="n">
        <f aca="false">BO45*1.03^($M$7-BD45)</f>
        <v>9.76658819178777</v>
      </c>
      <c r="BQ45" s="112" t="n">
        <f aca="false">$AB$12*(1+BN45-BM45+(BM45*$BE$5))/(1+BN45-BM45-(BN45*BM45*$BE$5))</f>
        <v>464.329989774827</v>
      </c>
      <c r="BR45" s="112" t="n">
        <f aca="false">(BK45*$AB$12-BI45*BQ45)/BH45</f>
        <v>13.216293369867</v>
      </c>
      <c r="BS45" s="112" t="n">
        <f aca="false">($AB$12*BK45+BN45*BK45*BQ45)/BG45</f>
        <v>457.136555156478</v>
      </c>
      <c r="BT45" s="138" t="n">
        <f aca="false">0.01*(((BS45+BQ45)/2)-BR45)</f>
        <v>4.47516979095785</v>
      </c>
      <c r="BU45" s="138" t="n">
        <f aca="false">((BE45+BF45)/2)-BT45</f>
        <v>69.5248302090422</v>
      </c>
      <c r="BV45" s="137" t="n">
        <f aca="false">BP45/BU45</f>
        <v>0.140476260962052</v>
      </c>
      <c r="BW45" s="133" t="n">
        <v>7.87</v>
      </c>
      <c r="BX45" s="133" t="n">
        <v>8.59</v>
      </c>
      <c r="BY45" s="133" t="n">
        <v>8.57</v>
      </c>
      <c r="BZ45" s="133" t="n">
        <v>11.4</v>
      </c>
      <c r="CA45" s="133" t="n">
        <v>319</v>
      </c>
      <c r="CB45" s="133" t="n">
        <v>443</v>
      </c>
      <c r="CC45" s="112" t="n">
        <f aca="false">IF(BZ45=0," ",($AB$12-(BZ45*$BM45))/(1-$BM45))</f>
        <v>465.1671875</v>
      </c>
      <c r="CD45" s="112" t="n">
        <f aca="false">IF(CB45=0," ",(CB45-CC45)*100/CB45)</f>
        <v>-5.00387979683971</v>
      </c>
      <c r="CE45" s="138" t="n">
        <f aca="false">IF(BZ45=0," ",($AB$12-BZ45)*100/$AB$12)</f>
        <v>96.4596273291926</v>
      </c>
      <c r="CF45" s="112" t="n">
        <f aca="false">IF(BZ45=0," ",($AB$12*$BK45+CC45*(2*$BG45-$BK45))/(2*$BG45))</f>
        <v>461.54931397804</v>
      </c>
      <c r="CG45" s="138" t="n">
        <f aca="false">IF(BZ45=0," ",(CF45-BZ45)*100/CF45)</f>
        <v>97.5300580772736</v>
      </c>
      <c r="CH45" s="141" t="n">
        <v>0.003</v>
      </c>
      <c r="CI45" s="141" t="n">
        <v>0.051</v>
      </c>
      <c r="CJ45" s="141" t="n">
        <v>0.072</v>
      </c>
      <c r="CK45" s="137" t="n">
        <f aca="false">IF(CH45=0," ",($AB$18-(CH45*$BM45))/(1-$BM45))</f>
        <v>0.07531640625</v>
      </c>
      <c r="CL45" s="112" t="n">
        <f aca="false">IF(CJ45=0," ",(CJ45-CK45)*100/CJ45)</f>
        <v>-4.60611979166665</v>
      </c>
      <c r="CM45" s="138" t="n">
        <f aca="false">IF(CH45=0," ",($AB$18-CH45)*100/$AB$18)</f>
        <v>94.2857142857143</v>
      </c>
      <c r="CN45" s="137" t="n">
        <f aca="false">IF(CH45=0," ",($AB$18*$BK45+CK45*(2*$BG45-$BK45))/(2*$BG45))</f>
        <v>0.0747398294974662</v>
      </c>
      <c r="CO45" s="138" t="n">
        <f aca="false">IF(CH45=0," ",(CN45-CH45)*100/CN45)</f>
        <v>95.9860759381292</v>
      </c>
      <c r="CP45" s="133"/>
      <c r="CQ45" s="133"/>
      <c r="CR45" s="133"/>
      <c r="CS45" s="112" t="str">
        <f aca="false">IF(CP45=0," ",($AB$17-(CP45*$BM45))/(1-$BM45))</f>
        <v> </v>
      </c>
      <c r="CT45" s="112" t="str">
        <f aca="false">IF(CR45=0," ",(CR45-CS45)*100/CR45)</f>
        <v> </v>
      </c>
      <c r="CU45" s="138" t="str">
        <f aca="false">IF(CP45=0," ",($AB$17-CP45)*100/$AB$17)</f>
        <v> </v>
      </c>
      <c r="CV45" s="112" t="str">
        <f aca="false">IF(CP45=0," ",($AB$17*$BK45+CS45*(2*$BG45-$BK45))/(2*$BG45))</f>
        <v> </v>
      </c>
      <c r="CW45" s="142" t="str">
        <f aca="false">IF(CP45=0," ",(CV45-CP45)*100/CV45)</f>
        <v> </v>
      </c>
      <c r="CX45" s="30"/>
      <c r="CY45" s="191" t="s">
        <v>337</v>
      </c>
      <c r="CZ45" s="173" t="s">
        <v>245</v>
      </c>
      <c r="DA45" s="133" t="s">
        <v>60</v>
      </c>
      <c r="DB45" s="133" t="s">
        <v>60</v>
      </c>
      <c r="DC45" s="112" t="e">
        <f aca="false">AVERAGE(DA45:DB45)</f>
        <v>#DIV/0!</v>
      </c>
      <c r="DD45" s="112" t="e">
        <f aca="false">ABS((DA45-DB45)*100/DC45)</f>
        <v>#VALUE!</v>
      </c>
      <c r="DE45" s="84" t="s">
        <v>56</v>
      </c>
      <c r="DF45" s="112" t="e">
        <f aca="false">($AB40-DC45*$DA$5)/(1-$DA$5)</f>
        <v>#DIV/0!</v>
      </c>
      <c r="DG45" s="153" t="s">
        <v>56</v>
      </c>
      <c r="DH45" s="138" t="e">
        <f aca="false">($AB40-DC45)*100/$AB40</f>
        <v>#DIV/0!</v>
      </c>
      <c r="DI45" s="112" t="e">
        <f aca="false">(DA$6*$AB40+DF45*(2*DA$7-DA$6))/(2*DA$7)</f>
        <v>#DIV/0!</v>
      </c>
      <c r="DJ45" s="142" t="e">
        <f aca="false">(DI45-DC45)*100/DI45</f>
        <v>#DIV/0!</v>
      </c>
      <c r="DK45" s="30"/>
      <c r="DL45" s="191" t="s">
        <v>337</v>
      </c>
      <c r="DM45" s="173" t="s">
        <v>245</v>
      </c>
      <c r="DN45" s="133" t="s">
        <v>60</v>
      </c>
      <c r="DO45" s="153" t="s">
        <v>56</v>
      </c>
      <c r="DP45" s="112" t="e">
        <f aca="false">($AB40-DN45*$DN$5)/(1-$DN$5)</f>
        <v>#VALUE!</v>
      </c>
      <c r="DQ45" s="153" t="s">
        <v>56</v>
      </c>
      <c r="DR45" s="138" t="e">
        <f aca="false">($AB40-DN45)*100/$AB40</f>
        <v>#DIV/0!</v>
      </c>
      <c r="DS45" s="112" t="e">
        <f aca="false">(DN$6*$AB40+DP45*(2*DN$7-DN$6))/(2*DN$7)</f>
        <v>#DIV/0!</v>
      </c>
      <c r="DT45" s="142" t="e">
        <f aca="false">(DS45-DN45)*100/DS45</f>
        <v>#DIV/0!</v>
      </c>
      <c r="DU45" s="30"/>
      <c r="DV45" s="191" t="s">
        <v>337</v>
      </c>
      <c r="DW45" s="173" t="s">
        <v>245</v>
      </c>
      <c r="DX45" s="133" t="s">
        <v>60</v>
      </c>
      <c r="DY45" s="153" t="s">
        <v>56</v>
      </c>
      <c r="DZ45" s="112" t="e">
        <f aca="false">($AB40-DX45*$DX$5)/(1-$DX$5)</f>
        <v>#VALUE!</v>
      </c>
      <c r="EA45" s="156" t="s">
        <v>56</v>
      </c>
      <c r="EB45" s="112" t="e">
        <f aca="false">($AB40-DX45)*100/$AB40</f>
        <v>#DIV/0!</v>
      </c>
      <c r="EC45" s="112" t="e">
        <f aca="false">(DX$6*$AB40+DZ45*(2*DX$7-DX$6))/(2*DX$7)</f>
        <v>#DIV/0!</v>
      </c>
      <c r="ED45" s="113" t="e">
        <f aca="false">(EC45-DX45)*100/EC45</f>
        <v>#DIV/0!</v>
      </c>
      <c r="EE45" s="30"/>
      <c r="EF45" s="191" t="s">
        <v>337</v>
      </c>
      <c r="EG45" s="173" t="s">
        <v>245</v>
      </c>
      <c r="EH45" s="133" t="s">
        <v>60</v>
      </c>
      <c r="EI45" s="153" t="s">
        <v>56</v>
      </c>
      <c r="EJ45" s="112" t="e">
        <f aca="false">($AB40-EH45*$EH$5)/(1-$EH$5)</f>
        <v>#VALUE!</v>
      </c>
      <c r="EK45" s="156" t="s">
        <v>56</v>
      </c>
      <c r="EL45" s="112" t="e">
        <f aca="false">($AB40-EH45)*100/$AB40</f>
        <v>#DIV/0!</v>
      </c>
      <c r="EM45" s="112" t="e">
        <f aca="false">(EH$6*$AB40+EJ45*(2*EH$7-EH$6))/(2*EH$7)</f>
        <v>#DIV/0!</v>
      </c>
      <c r="EN45" s="113" t="e">
        <f aca="false">(EM45-EH45)*100/EM45</f>
        <v>#DIV/0!</v>
      </c>
      <c r="EO45" s="30"/>
      <c r="EP45" s="81" t="s">
        <v>307</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7</v>
      </c>
      <c r="EW45" s="112" t="str">
        <f aca="false">IF(AND(0&lt;EW43,EW43&lt;100),(EW43/100)*(EW$10-EW$9)+EW$9,"NA")</f>
        <v>NA</v>
      </c>
      <c r="EX45" s="112" t="str">
        <f aca="false">IF(AND(0&lt;EX43,EX43&lt;100),(EX43/100)*(EX$10-EX$9)+EX$9,"NA")</f>
        <v>NA</v>
      </c>
      <c r="EY45" s="112" t="str">
        <f aca="false">IF(AND(0&lt;EY43,EY43&lt;100),(EY43/100)*(EY$10-EY$9)+EY$9,"NA")</f>
        <v>NA</v>
      </c>
      <c r="EZ45" s="113" t="str">
        <f aca="false">IF(AND(0&lt;EZ43,EZ43&lt;100),(EZ43/100)*(EZ$10-EZ$9)+EZ$9,"NA")</f>
        <v>NA</v>
      </c>
      <c r="FA45" s="30"/>
      <c r="FB45" s="30"/>
      <c r="FC45" s="30"/>
    </row>
    <row r="46" customFormat="false" ht="16.5" hidden="false" customHeight="false" outlineLevel="0" collapsed="false">
      <c r="A46" s="172"/>
      <c r="B46" s="30"/>
      <c r="C46" s="30"/>
      <c r="D46" s="20"/>
      <c r="E46" s="201"/>
      <c r="F46" s="26"/>
      <c r="G46" s="26"/>
      <c r="H46" s="26"/>
      <c r="I46" s="26"/>
      <c r="J46" s="26"/>
      <c r="K46" s="26"/>
      <c r="L46" s="30"/>
      <c r="M46" s="30"/>
      <c r="N46" s="30"/>
      <c r="O46" s="30"/>
      <c r="P46" s="30"/>
      <c r="Q46" s="20"/>
      <c r="R46" s="28"/>
      <c r="S46" s="20"/>
      <c r="T46" s="57"/>
      <c r="U46" s="57"/>
      <c r="V46" s="57"/>
      <c r="W46" s="30"/>
      <c r="X46" s="172" t="s">
        <v>347</v>
      </c>
      <c r="Y46" s="172"/>
      <c r="Z46" s="30"/>
      <c r="AA46" s="30"/>
      <c r="AB46" s="30"/>
      <c r="AC46" s="30"/>
      <c r="AD46" s="30"/>
      <c r="AE46" s="176"/>
      <c r="AF46" s="205"/>
      <c r="AG46" s="167"/>
      <c r="AH46" s="206"/>
      <c r="AI46" s="206"/>
      <c r="AJ46" s="206"/>
      <c r="AK46" s="206"/>
      <c r="AL46" s="167"/>
      <c r="AM46" s="167"/>
      <c r="AN46" s="203" t="n">
        <f aca="false">AL46+AM46</f>
        <v>0</v>
      </c>
      <c r="AO46" s="207" t="n">
        <f aca="false">(0.0000005885777787*AK46)/($M$6*$E$23)</f>
        <v>0</v>
      </c>
      <c r="AP46" s="203" t="e">
        <f aca="false">AL46/AN46</f>
        <v>#DIV/0!</v>
      </c>
      <c r="AQ46" s="203" t="e">
        <f aca="false">(AK46-AN46)/AN46</f>
        <v>#DIV/0!</v>
      </c>
      <c r="AR46" s="203" t="n">
        <f aca="false">AL46/($M$5*2.628758183)</f>
        <v>0</v>
      </c>
      <c r="AS46" s="203" t="n">
        <f aca="false">AR46*1.03^($M$7-AH46)</f>
        <v>0</v>
      </c>
      <c r="AT46" s="169" t="e">
        <f aca="false">$AP$5*(1+AQ46-AP46+(AP46*$AI$5))/(1+AQ46-AP46-(AQ46*AP46*$AI$5))</f>
        <v>#DIV/0!</v>
      </c>
      <c r="AU46" s="169" t="e">
        <f aca="false">(AN46*$AP$5-AM46*AT46)/AL46</f>
        <v>#DIV/0!</v>
      </c>
      <c r="AV46" s="169" t="e">
        <f aca="false">($AP$5*AN46+AQ46*AN46*AT46)/AK46</f>
        <v>#DIV/0!</v>
      </c>
      <c r="AW46" s="169" t="e">
        <f aca="false">0.01*(((AV46+AT46)/2)-AU46)</f>
        <v>#DIV/0!</v>
      </c>
      <c r="AX46" s="169" t="e">
        <f aca="false">((AI46+AJ46)/2)-AW46</f>
        <v>#DIV/0!</v>
      </c>
      <c r="AY46" s="148" t="e">
        <f aca="false">AS46/AX46</f>
        <v>#DIV/0!</v>
      </c>
      <c r="AZ46" s="30"/>
      <c r="BA46" s="134" t="n">
        <v>35927</v>
      </c>
      <c r="BB46" s="135" t="n">
        <v>0.625</v>
      </c>
      <c r="BC46" s="80" t="n">
        <v>147</v>
      </c>
      <c r="BD46" s="136" t="n">
        <v>26.4</v>
      </c>
      <c r="BE46" s="136" t="n">
        <v>74</v>
      </c>
      <c r="BF46" s="136" t="n">
        <v>74</v>
      </c>
      <c r="BG46" s="136" t="n">
        <v>370</v>
      </c>
      <c r="BH46" s="133" t="n">
        <v>6.1</v>
      </c>
      <c r="BI46" s="133" t="n">
        <v>13.3</v>
      </c>
      <c r="BJ46" s="140"/>
      <c r="BK46" s="112" t="n">
        <f aca="false">BH46+BI46</f>
        <v>19.4</v>
      </c>
      <c r="BL46" s="137" t="n">
        <f aca="false">(0.0000005885777787*BG46)/($M$6*$E$23)</f>
        <v>0.25152896525641</v>
      </c>
      <c r="BM46" s="112" t="n">
        <f aca="false">BH46/BK46</f>
        <v>0.314432989690722</v>
      </c>
      <c r="BN46" s="112" t="n">
        <f aca="false">(BG46-BK46)/BK46</f>
        <v>18.0721649484536</v>
      </c>
      <c r="BO46" s="112" t="n">
        <f aca="false">BH46/($M$5*2.628758183)</f>
        <v>13.8951335820851</v>
      </c>
      <c r="BP46" s="112" t="n">
        <f aca="false">BO46*1.03^($M$7-BD46)</f>
        <v>9.63121637685378</v>
      </c>
      <c r="BQ46" s="112" t="n">
        <f aca="false">$AB$12*(1+BN46-BM46+(BM46*$BE$5))/(1+BN46-BM46-(BN46*BM46*$BE$5))</f>
        <v>463.634906349387</v>
      </c>
      <c r="BR46" s="112" t="n">
        <f aca="false">(BK46*$AB$12-BI46*BQ46)/BH46</f>
        <v>13.1894664841243</v>
      </c>
      <c r="BS46" s="112" t="n">
        <f aca="false">($AB$12*BK46+BN46*BK46*BQ46)/BG46</f>
        <v>456.208643692148</v>
      </c>
      <c r="BT46" s="138" t="n">
        <f aca="false">0.01*(((BS46+BQ46)/2)-BR46)</f>
        <v>4.46732308536643</v>
      </c>
      <c r="BU46" s="138" t="n">
        <f aca="false">((BE46+BF46)/2)-BT46</f>
        <v>69.5326769146336</v>
      </c>
      <c r="BV46" s="137" t="n">
        <f aca="false">BP46/BU46</f>
        <v>0.138513527800435</v>
      </c>
      <c r="BW46" s="133"/>
      <c r="BX46" s="133"/>
      <c r="BY46" s="133"/>
      <c r="BZ46" s="133"/>
      <c r="CA46" s="133"/>
      <c r="CB46" s="133"/>
      <c r="CC46" s="112" t="str">
        <f aca="false">IF(BZ46=0," ",($AB$12-(BZ46*$BM46))/(1-$BM46))</f>
        <v> </v>
      </c>
      <c r="CD46" s="112" t="str">
        <f aca="false">IF(CB46=0," ",(CB46-CC46)*100/CB46)</f>
        <v> </v>
      </c>
      <c r="CE46" s="138" t="str">
        <f aca="false">IF(BZ46=0," ",($AB$12-BZ46)*100/$AB$12)</f>
        <v> </v>
      </c>
      <c r="CF46" s="112" t="str">
        <f aca="false">IF(BZ46=0," ",($AB$12*$BK46+CC46*(2*$BG46-$BK46))/(2*$BG46))</f>
        <v> </v>
      </c>
      <c r="CG46" s="138" t="str">
        <f aca="false">IF(BZ46=0," ",(CF46-BZ46)*100/CF46)</f>
        <v> </v>
      </c>
      <c r="CH46" s="141"/>
      <c r="CI46" s="141"/>
      <c r="CJ46" s="141"/>
      <c r="CK46" s="137" t="str">
        <f aca="false">IF(CH46=0," ",($AB$18-(CH46*$BM46))/(1-$BM46))</f>
        <v> </v>
      </c>
      <c r="CL46" s="112" t="str">
        <f aca="false">IF(CJ46=0," ",(CJ46-CK46)*100/CJ46)</f>
        <v> </v>
      </c>
      <c r="CM46" s="138" t="str">
        <f aca="false">IF(CH46=0," ",($AB$18-CH46)*100/$AB$18)</f>
        <v> </v>
      </c>
      <c r="CN46" s="137" t="str">
        <f aca="false">IF(CH46=0," ",($AB$18*$BK46+CK46*(2*$BG46-$BK46))/(2*$BG46))</f>
        <v> </v>
      </c>
      <c r="CO46" s="138" t="str">
        <f aca="false">IF(CH46=0," ",(CN46-CH46)*100/CN46)</f>
        <v> </v>
      </c>
      <c r="CP46" s="133"/>
      <c r="CQ46" s="133"/>
      <c r="CR46" s="133"/>
      <c r="CS46" s="112" t="str">
        <f aca="false">IF(CP46=0," ",($AB$17-(CP46*$BM46))/(1-$BM46))</f>
        <v> </v>
      </c>
      <c r="CT46" s="112" t="str">
        <f aca="false">IF(CR46=0," ",(CR46-CS46)*100/CR46)</f>
        <v> </v>
      </c>
      <c r="CU46" s="138" t="str">
        <f aca="false">IF(CP46=0," ",($AB$17-CP46)*100/$AB$17)</f>
        <v> </v>
      </c>
      <c r="CV46" s="112" t="str">
        <f aca="false">IF(CP46=0," ",($AB$17*$BK46+CS46*(2*$BG46-$BK46))/(2*$BG46))</f>
        <v> </v>
      </c>
      <c r="CW46" s="142" t="str">
        <f aca="false">IF(CP46=0," ",(CV46-CP46)*100/CV46)</f>
        <v> </v>
      </c>
      <c r="CX46" s="30"/>
      <c r="CY46" s="191" t="s">
        <v>339</v>
      </c>
      <c r="CZ46" s="173" t="s">
        <v>245</v>
      </c>
      <c r="DA46" s="133" t="s">
        <v>60</v>
      </c>
      <c r="DB46" s="133" t="s">
        <v>60</v>
      </c>
      <c r="DC46" s="112" t="e">
        <f aca="false">AVERAGE(DA46:DB46)</f>
        <v>#DIV/0!</v>
      </c>
      <c r="DD46" s="112" t="e">
        <f aca="false">ABS((DA46-DB46)*100/DC46)</f>
        <v>#VALUE!</v>
      </c>
      <c r="DE46" s="84" t="s">
        <v>56</v>
      </c>
      <c r="DF46" s="112" t="e">
        <f aca="false">($AB41-DC46*$DA$5)/(1-$DA$5)</f>
        <v>#DIV/0!</v>
      </c>
      <c r="DG46" s="153" t="s">
        <v>56</v>
      </c>
      <c r="DH46" s="138" t="e">
        <f aca="false">($AB41-DC46)*100/$AB41</f>
        <v>#DIV/0!</v>
      </c>
      <c r="DI46" s="112" t="e">
        <f aca="false">(DA$6*$AB41+DF46*(2*DA$7-DA$6))/(2*DA$7)</f>
        <v>#DIV/0!</v>
      </c>
      <c r="DJ46" s="142" t="e">
        <f aca="false">(DI46-DC46)*100/DI46</f>
        <v>#DIV/0!</v>
      </c>
      <c r="DK46" s="30"/>
      <c r="DL46" s="191" t="s">
        <v>339</v>
      </c>
      <c r="DM46" s="173" t="s">
        <v>245</v>
      </c>
      <c r="DN46" s="133" t="s">
        <v>60</v>
      </c>
      <c r="DO46" s="153" t="s">
        <v>56</v>
      </c>
      <c r="DP46" s="112" t="e">
        <f aca="false">($AB41-DN46*$DN$5)/(1-$DN$5)</f>
        <v>#VALUE!</v>
      </c>
      <c r="DQ46" s="153" t="s">
        <v>56</v>
      </c>
      <c r="DR46" s="138" t="e">
        <f aca="false">($AB41-DN46)*100/$AB41</f>
        <v>#DIV/0!</v>
      </c>
      <c r="DS46" s="112" t="e">
        <f aca="false">(DN$6*$AB41+DP46*(2*DN$7-DN$6))/(2*DN$7)</f>
        <v>#DIV/0!</v>
      </c>
      <c r="DT46" s="142" t="e">
        <f aca="false">(DS46-DN46)*100/DS46</f>
        <v>#DIV/0!</v>
      </c>
      <c r="DU46" s="30"/>
      <c r="DV46" s="191" t="s">
        <v>339</v>
      </c>
      <c r="DW46" s="173" t="s">
        <v>245</v>
      </c>
      <c r="DX46" s="133" t="s">
        <v>60</v>
      </c>
      <c r="DY46" s="153" t="s">
        <v>56</v>
      </c>
      <c r="DZ46" s="112" t="e">
        <f aca="false">($AB41-DX46*$DX$5)/(1-$DX$5)</f>
        <v>#VALUE!</v>
      </c>
      <c r="EA46" s="156" t="s">
        <v>56</v>
      </c>
      <c r="EB46" s="112" t="e">
        <f aca="false">($AB41-DX46)*100/$AB41</f>
        <v>#DIV/0!</v>
      </c>
      <c r="EC46" s="112" t="e">
        <f aca="false">(DX$6*$AB41+DZ46*(2*DX$7-DX$6))/(2*DX$7)</f>
        <v>#DIV/0!</v>
      </c>
      <c r="ED46" s="113" t="e">
        <f aca="false">(EC46-DX46)*100/EC46</f>
        <v>#DIV/0!</v>
      </c>
      <c r="EE46" s="30"/>
      <c r="EF46" s="191" t="s">
        <v>339</v>
      </c>
      <c r="EG46" s="173" t="s">
        <v>245</v>
      </c>
      <c r="EH46" s="133" t="s">
        <v>60</v>
      </c>
      <c r="EI46" s="153" t="s">
        <v>56</v>
      </c>
      <c r="EJ46" s="112" t="e">
        <f aca="false">($AB41-EH46*$EH$5)/(1-$EH$5)</f>
        <v>#VALUE!</v>
      </c>
      <c r="EK46" s="156" t="s">
        <v>56</v>
      </c>
      <c r="EL46" s="112" t="e">
        <f aca="false">($AB41-EH46)*100/$AB41</f>
        <v>#DIV/0!</v>
      </c>
      <c r="EM46" s="112" t="e">
        <f aca="false">(EH$6*$AB41+EJ46*(2*EH$7-EH$6))/(2*EH$7)</f>
        <v>#DIV/0!</v>
      </c>
      <c r="EN46" s="113" t="e">
        <f aca="false">(EM46-EH46)*100/EM46</f>
        <v>#DIV/0!</v>
      </c>
      <c r="EO46" s="30"/>
      <c r="EP46" s="81" t="s">
        <v>310</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10</v>
      </c>
      <c r="EW46" s="112" t="str">
        <f aca="false">IF(AND(0&lt;EW43,EW43&lt;100),(EW43/100)*(EW$12-EW$11)+EW$11,"NA")</f>
        <v>NA</v>
      </c>
      <c r="EX46" s="112" t="str">
        <f aca="false">IF(AND(0&lt;EX43,EX43&lt;100),(EX43/100)*(EX$12-EX$11)+EX$11,"NA")</f>
        <v>NA</v>
      </c>
      <c r="EY46" s="112" t="str">
        <f aca="false">IF(AND(0&lt;EY43,EY43&lt;100),(EY43/100)*(EY$12-EY$11)+EY$11,"NA")</f>
        <v>NA</v>
      </c>
      <c r="EZ46" s="113" t="str">
        <f aca="false">IF(AND(0&lt;EZ43,EZ43&lt;100),(EZ43/100)*(EZ$12-EZ$11)+EZ$11,"NA")</f>
        <v>NA</v>
      </c>
      <c r="FA46" s="30"/>
      <c r="FB46" s="30"/>
      <c r="FC46" s="30"/>
    </row>
    <row r="47" customFormat="false" ht="15.75" hidden="false" customHeight="false" outlineLevel="0" collapsed="false">
      <c r="A47" s="172"/>
      <c r="B47" s="30"/>
      <c r="C47" s="30"/>
      <c r="D47" s="20"/>
      <c r="E47" s="201"/>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4" t="n">
        <v>35927</v>
      </c>
      <c r="BB47" s="135" t="n">
        <v>0.6875</v>
      </c>
      <c r="BC47" s="133" t="n">
        <v>148.5</v>
      </c>
      <c r="BD47" s="136" t="n">
        <v>26.1</v>
      </c>
      <c r="BE47" s="136" t="n">
        <v>74</v>
      </c>
      <c r="BF47" s="136" t="n">
        <v>74</v>
      </c>
      <c r="BG47" s="136" t="n">
        <v>370</v>
      </c>
      <c r="BH47" s="133" t="n">
        <v>6.1</v>
      </c>
      <c r="BI47" s="133" t="n">
        <v>13.3</v>
      </c>
      <c r="BJ47" s="140"/>
      <c r="BK47" s="112" t="n">
        <f aca="false">BH47+BI47</f>
        <v>19.4</v>
      </c>
      <c r="BL47" s="137" t="n">
        <f aca="false">(0.0000005885777787*BG47)/($M$6*$E$23)</f>
        <v>0.25152896525641</v>
      </c>
      <c r="BM47" s="112" t="n">
        <f aca="false">BH47/BK47</f>
        <v>0.314432989690722</v>
      </c>
      <c r="BN47" s="112" t="n">
        <f aca="false">(BG47-BK47)/BK47</f>
        <v>18.0721649484536</v>
      </c>
      <c r="BO47" s="112" t="n">
        <f aca="false">BH47/($M$5*2.628758183)</f>
        <v>13.8951335820851</v>
      </c>
      <c r="BP47" s="112" t="n">
        <f aca="false">BO47*1.03^($M$7-BD47)</f>
        <v>9.71700234032397</v>
      </c>
      <c r="BQ47" s="112" t="n">
        <f aca="false">$AB$12*(1+BN47-BM47+(BM47*$BE$5))/(1+BN47-BM47-(BN47*BM47*$BE$5))</f>
        <v>463.634906349387</v>
      </c>
      <c r="BR47" s="112" t="n">
        <f aca="false">(BK47*$AB$12-BI47*BQ47)/BH47</f>
        <v>13.1894664841243</v>
      </c>
      <c r="BS47" s="112" t="n">
        <f aca="false">($AB$12*BK47+BN47*BK47*BQ47)/BG47</f>
        <v>456.208643692148</v>
      </c>
      <c r="BT47" s="138" t="n">
        <f aca="false">0.01*(((BS47+BQ47)/2)-BR47)</f>
        <v>4.46732308536643</v>
      </c>
      <c r="BU47" s="138" t="n">
        <f aca="false">((BE47+BF47)/2)-BT47</f>
        <v>69.5326769146336</v>
      </c>
      <c r="BV47" s="137" t="n">
        <f aca="false">BP47/BU47</f>
        <v>0.139747278135914</v>
      </c>
      <c r="BW47" s="133"/>
      <c r="BX47" s="133"/>
      <c r="BY47" s="133"/>
      <c r="BZ47" s="133"/>
      <c r="CA47" s="133"/>
      <c r="CB47" s="133"/>
      <c r="CC47" s="112" t="str">
        <f aca="false">IF(BZ47=0," ",($AB$12-(BZ47*$BM47))/(1-$BM47))</f>
        <v> </v>
      </c>
      <c r="CD47" s="112" t="str">
        <f aca="false">IF(CB47=0," ",(CB47-CC47)*100/CB47)</f>
        <v> </v>
      </c>
      <c r="CE47" s="138" t="str">
        <f aca="false">IF(BZ47=0," ",($AB$12-BZ47)*100/$AB$12)</f>
        <v> </v>
      </c>
      <c r="CF47" s="112" t="str">
        <f aca="false">IF(BZ47=0," ",($AB$12*$BK47+CC47*(2*$BG47-$BK47))/(2*$BG47))</f>
        <v> </v>
      </c>
      <c r="CG47" s="138" t="str">
        <f aca="false">IF(BZ47=0," ",(CF47-BZ47)*100/CF47)</f>
        <v> </v>
      </c>
      <c r="CH47" s="141"/>
      <c r="CI47" s="141"/>
      <c r="CJ47" s="141"/>
      <c r="CK47" s="137" t="str">
        <f aca="false">IF(CH47=0," ",($AB$18-(CH47*$BM47))/(1-$BM47))</f>
        <v> </v>
      </c>
      <c r="CL47" s="112" t="str">
        <f aca="false">IF(CJ47=0," ",(CJ47-CK47)*100/CJ47)</f>
        <v> </v>
      </c>
      <c r="CM47" s="138" t="str">
        <f aca="false">IF(CH47=0," ",($AB$18-CH47)*100/$AB$18)</f>
        <v> </v>
      </c>
      <c r="CN47" s="137" t="str">
        <f aca="false">IF(CH47=0," ",($AB$18*$BK47+CK47*(2*$BG47-$BK47))/(2*$BG47))</f>
        <v> </v>
      </c>
      <c r="CO47" s="138" t="str">
        <f aca="false">IF(CH47=0," ",(CN47-CH47)*100/CN47)</f>
        <v> </v>
      </c>
      <c r="CP47" s="133"/>
      <c r="CQ47" s="133"/>
      <c r="CR47" s="133"/>
      <c r="CS47" s="112" t="str">
        <f aca="false">IF(CP47=0," ",($AB$17-(CP47*$BM47))/(1-$BM47))</f>
        <v> </v>
      </c>
      <c r="CT47" s="112" t="str">
        <f aca="false">IF(CR47=0," ",(CR47-CS47)*100/CR47)</f>
        <v> </v>
      </c>
      <c r="CU47" s="138" t="str">
        <f aca="false">IF(CP47=0," ",($AB$17-CP47)*100/$AB$17)</f>
        <v> </v>
      </c>
      <c r="CV47" s="112" t="str">
        <f aca="false">IF(CP47=0," ",($AB$17*$BK47+CS47*(2*$BG47-$BK47))/(2*$BG47))</f>
        <v> </v>
      </c>
      <c r="CW47" s="142" t="str">
        <f aca="false">IF(CP47=0," ",(CV47-CP47)*100/CV47)</f>
        <v> </v>
      </c>
      <c r="CX47" s="30"/>
      <c r="CY47" s="81" t="s">
        <v>341</v>
      </c>
      <c r="CZ47" s="173" t="s">
        <v>245</v>
      </c>
      <c r="DA47" s="112" t="n">
        <f aca="false">SUM(DA38:DA42)</f>
        <v>0</v>
      </c>
      <c r="DB47" s="112" t="n">
        <f aca="false">SUM(DB38:DB42)</f>
        <v>0</v>
      </c>
      <c r="DC47" s="112" t="n">
        <f aca="false">AVERAGE(DA47:DB47)</f>
        <v>0</v>
      </c>
      <c r="DD47" s="112" t="e">
        <f aca="false">ABS((DA47-DB47)*100/DC47)</f>
        <v>#DIV/0!</v>
      </c>
      <c r="DE47" s="84" t="s">
        <v>56</v>
      </c>
      <c r="DF47" s="112" t="n">
        <f aca="false">($AB42-DC47*$DA$5)/(1-$DA$5)</f>
        <v>80.8387096774194</v>
      </c>
      <c r="DG47" s="153" t="s">
        <v>56</v>
      </c>
      <c r="DH47" s="138" t="n">
        <f aca="false">($AB42-DC47)*100/$AB42</f>
        <v>100</v>
      </c>
      <c r="DI47" s="112" t="n">
        <f aca="false">(DA$6*$AB42+DF47*(2*DA$7-DA$6))/(2*DA$7)</f>
        <v>80.198008282476</v>
      </c>
      <c r="DJ47" s="142" t="n">
        <f aca="false">(DI47-DC47)*100/DI47</f>
        <v>100</v>
      </c>
      <c r="DK47" s="30"/>
      <c r="DL47" s="81" t="s">
        <v>341</v>
      </c>
      <c r="DM47" s="173" t="s">
        <v>245</v>
      </c>
      <c r="DN47" s="112" t="n">
        <f aca="false">SUM(DN38:DN42)</f>
        <v>0</v>
      </c>
      <c r="DO47" s="153" t="s">
        <v>56</v>
      </c>
      <c r="DP47" s="112" t="n">
        <f aca="false">($AB42-DN47*$DN$5)/(1-$DN$5)</f>
        <v>192.769230769231</v>
      </c>
      <c r="DQ47" s="153" t="s">
        <v>56</v>
      </c>
      <c r="DR47" s="138" t="n">
        <f aca="false">($AB42-DN47)*100/$AB42</f>
        <v>100</v>
      </c>
      <c r="DS47" s="112" t="n">
        <f aca="false">(DN$6*($AB42-DP47)+2*DN$7*DP47)/(2*DN$7)</f>
        <v>191.393561808732</v>
      </c>
      <c r="DT47" s="142" t="n">
        <f aca="false">(DS47-DN47)*100/DS47</f>
        <v>100</v>
      </c>
      <c r="DU47" s="30"/>
      <c r="DV47" s="81" t="s">
        <v>341</v>
      </c>
      <c r="DW47" s="173" t="s">
        <v>245</v>
      </c>
      <c r="DX47" s="112" t="n">
        <f aca="false">SUM(DX38:DX42)</f>
        <v>0</v>
      </c>
      <c r="DY47" s="153" t="s">
        <v>56</v>
      </c>
      <c r="DZ47" s="112" t="n">
        <f aca="false">($AB42-DX47*$DX$5)/(1-$DX$5)</f>
        <v>50.12</v>
      </c>
      <c r="EA47" s="156" t="s">
        <v>56</v>
      </c>
      <c r="EB47" s="112" t="n">
        <f aca="false">($AB42-DX47)*100/$AB42</f>
        <v>100</v>
      </c>
      <c r="EC47" s="112" t="n">
        <f aca="false">(DX$6*($AB42-DZ47)+2*DX$7*DZ47)/(2*DX$7)</f>
        <v>49.7339405405405</v>
      </c>
      <c r="ED47" s="113" t="n">
        <f aca="false">(EC47-DX47)*100/EC47</f>
        <v>100</v>
      </c>
      <c r="EE47" s="30"/>
      <c r="EF47" s="81" t="s">
        <v>341</v>
      </c>
      <c r="EG47" s="173" t="s">
        <v>245</v>
      </c>
      <c r="EH47" s="112" t="n">
        <f aca="false">SUM(EH38:EH42)</f>
        <v>0</v>
      </c>
      <c r="EI47" s="153" t="s">
        <v>56</v>
      </c>
      <c r="EJ47" s="112" t="n">
        <f aca="false">($AB42-EH47*$EH$5)/(1-$EH$5)</f>
        <v>36.3188405797102</v>
      </c>
      <c r="EK47" s="156" t="s">
        <v>56</v>
      </c>
      <c r="EL47" s="112" t="n">
        <f aca="false">($AB42-EH47)*100/$AB42</f>
        <v>100</v>
      </c>
      <c r="EM47" s="112" t="n">
        <f aca="false">(EH$6*($AB42-EJ47)+2*EH$7*EJ47)/(2*EH$7)</f>
        <v>36.0236763807286</v>
      </c>
      <c r="EN47" s="113" t="n">
        <f aca="false">(EM47-EH47)*100/EM47</f>
        <v>100</v>
      </c>
      <c r="EO47" s="30"/>
      <c r="EP47" s="81" t="s">
        <v>313</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13</v>
      </c>
      <c r="EW47" s="112" t="str">
        <f aca="false">IF(AND(0&lt;EW43,EW43&lt;100),(EW43/100)*(EW$14-EW$13)+EW$13,"NA")</f>
        <v>NA</v>
      </c>
      <c r="EX47" s="112" t="str">
        <f aca="false">IF(AND(0&lt;EX43,EX43&lt;100),(EX43/100)*(EX$14-EX$13)+EX$13,"NA")</f>
        <v>NA</v>
      </c>
      <c r="EY47" s="112" t="str">
        <f aca="false">IF(AND(0&lt;EY43,EY43&lt;100),(EY43/100)*(EY$14-EY$13)+EY$13,"NA")</f>
        <v>NA</v>
      </c>
      <c r="EZ47" s="113" t="str">
        <f aca="false">IF(AND(0&lt;EZ43,EZ43&lt;100),(EZ43/100)*(EZ$14-EZ$13)+EZ$13,"NA")</f>
        <v>NA</v>
      </c>
      <c r="FA47" s="30"/>
      <c r="FB47" s="30"/>
      <c r="FC47" s="30"/>
    </row>
    <row r="48" customFormat="false" ht="17.25" hidden="false" customHeight="false" outlineLevel="0" collapsed="false">
      <c r="A48" s="172"/>
      <c r="B48" s="30"/>
      <c r="C48" s="30"/>
      <c r="D48" s="20"/>
      <c r="E48" s="201"/>
      <c r="F48" s="26"/>
      <c r="G48" s="26"/>
      <c r="H48" s="26"/>
      <c r="I48" s="26"/>
      <c r="J48" s="26"/>
      <c r="K48" s="26"/>
      <c r="L48" s="30"/>
      <c r="M48" s="30"/>
      <c r="N48" s="30"/>
      <c r="O48" s="30"/>
      <c r="P48" s="30"/>
      <c r="Q48" s="20"/>
      <c r="R48" s="28"/>
      <c r="S48" s="20"/>
      <c r="T48" s="30"/>
      <c r="U48" s="30"/>
      <c r="V48" s="30"/>
      <c r="W48" s="30"/>
      <c r="X48" s="180"/>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4" t="n">
        <v>35928</v>
      </c>
      <c r="BB48" s="135" t="n">
        <v>0.541666666666667</v>
      </c>
      <c r="BC48" s="133" t="n">
        <v>169</v>
      </c>
      <c r="BD48" s="136" t="n">
        <v>26.1</v>
      </c>
      <c r="BE48" s="136" t="n">
        <v>62</v>
      </c>
      <c r="BF48" s="136" t="n">
        <v>62</v>
      </c>
      <c r="BG48" s="136" t="n">
        <v>370</v>
      </c>
      <c r="BH48" s="133" t="n">
        <v>7.4</v>
      </c>
      <c r="BI48" s="133" t="n">
        <v>17.8</v>
      </c>
      <c r="BJ48" s="140" t="s">
        <v>348</v>
      </c>
      <c r="BK48" s="112" t="n">
        <f aca="false">BH48+BI48</f>
        <v>25.2</v>
      </c>
      <c r="BL48" s="137" t="n">
        <f aca="false">(0.0000005885777787*BG48)/($M$6*$E$23)</f>
        <v>0.25152896525641</v>
      </c>
      <c r="BM48" s="112" t="n">
        <f aca="false">BH48/BK48</f>
        <v>0.293650793650794</v>
      </c>
      <c r="BN48" s="112" t="n">
        <f aca="false">(BG48-BK48)/BK48</f>
        <v>13.6825396825397</v>
      </c>
      <c r="BO48" s="112" t="n">
        <f aca="false">BH48/($M$5*2.628758183)</f>
        <v>16.8563915585951</v>
      </c>
      <c r="BP48" s="112" t="n">
        <f aca="false">BO48*1.03^($M$7-BD48)</f>
        <v>11.7878389046553</v>
      </c>
      <c r="BQ48" s="112" t="n">
        <f aca="false">$AB$12*(1+BN48-BM48+(BM48*$BE$5))/(1+BN48-BM48-(BN48*BM48*$BE$5))</f>
        <v>450.555094124314</v>
      </c>
      <c r="BR48" s="112" t="n">
        <f aca="false">(BK48*$AB$12-BI48*BQ48)/BH48</f>
        <v>12.7728817009754</v>
      </c>
      <c r="BS48" s="112" t="n">
        <f aca="false">($AB$12*BK48+BN48*BK48*BQ48)/BG48</f>
        <v>441.799449875847</v>
      </c>
      <c r="BT48" s="138" t="n">
        <f aca="false">0.01*(((BS48+BQ48)/2)-BR48)</f>
        <v>4.33404390299105</v>
      </c>
      <c r="BU48" s="138" t="n">
        <f aca="false">((BE48+BF48)/2)-BT48</f>
        <v>57.665956097009</v>
      </c>
      <c r="BV48" s="137" t="n">
        <f aca="false">BP48/BU48</f>
        <v>0.204415910226567</v>
      </c>
      <c r="BW48" s="133"/>
      <c r="BX48" s="133"/>
      <c r="BY48" s="133"/>
      <c r="BZ48" s="133"/>
      <c r="CA48" s="133"/>
      <c r="CB48" s="133"/>
      <c r="CC48" s="112" t="str">
        <f aca="false">IF(BZ48=0," ",($AB$12-(BZ48*$BM48))/(1-$BM48))</f>
        <v> </v>
      </c>
      <c r="CD48" s="112" t="str">
        <f aca="false">IF(CB48=0," ",(CB48-CC48)*100/CB48)</f>
        <v> </v>
      </c>
      <c r="CE48" s="138" t="str">
        <f aca="false">IF(BZ48=0," ",($AB$12-BZ48)*100/$AB$12)</f>
        <v> </v>
      </c>
      <c r="CF48" s="112" t="str">
        <f aca="false">IF(BZ48=0," ",($AB$12*$BK48+CC48*(2*$BG48-$BK48))/(2*$BG48))</f>
        <v> </v>
      </c>
      <c r="CG48" s="138" t="str">
        <f aca="false">IF(BZ48=0," ",(CF48-BZ48)*100/CF48)</f>
        <v> </v>
      </c>
      <c r="CH48" s="141"/>
      <c r="CI48" s="141"/>
      <c r="CJ48" s="141"/>
      <c r="CK48" s="137" t="str">
        <f aca="false">IF(CH48=0," ",($AB$18-(CH48*$BM48))/(1-$BM48))</f>
        <v> </v>
      </c>
      <c r="CL48" s="112" t="str">
        <f aca="false">IF(CJ48=0," ",(CJ48-CK48)*100/CJ48)</f>
        <v> </v>
      </c>
      <c r="CM48" s="138" t="str">
        <f aca="false">IF(CH48=0," ",($AB$18-CH48)*100/$AB$18)</f>
        <v> </v>
      </c>
      <c r="CN48" s="137" t="str">
        <f aca="false">IF(CH48=0," ",($AB$18*$BK48+CK48*(2*$BG48-$BK48))/(2*$BG48))</f>
        <v> </v>
      </c>
      <c r="CO48" s="138" t="str">
        <f aca="false">IF(CH48=0," ",(CN48-CH48)*100/CN48)</f>
        <v> </v>
      </c>
      <c r="CP48" s="133"/>
      <c r="CQ48" s="133"/>
      <c r="CR48" s="133"/>
      <c r="CS48" s="112" t="str">
        <f aca="false">IF(CP48=0," ",($AB$17-(CP48*$BM48))/(1-$BM48))</f>
        <v> </v>
      </c>
      <c r="CT48" s="112" t="str">
        <f aca="false">IF(CR48=0," ",(CR48-CS48)*100/CR48)</f>
        <v> </v>
      </c>
      <c r="CU48" s="138" t="str">
        <f aca="false">IF(CP48=0," ",($AB$17-CP48)*100/$AB$17)</f>
        <v> </v>
      </c>
      <c r="CV48" s="112" t="str">
        <f aca="false">IF(CP48=0," ",($AB$17*$BK48+CS48*(2*$BG48-$BK48))/(2*$BG48))</f>
        <v> </v>
      </c>
      <c r="CW48" s="142" t="str">
        <f aca="false">IF(CP48=0," ",(CV48-CP48)*100/CV48)</f>
        <v> </v>
      </c>
      <c r="CX48" s="30"/>
      <c r="CY48" s="166" t="s">
        <v>343</v>
      </c>
      <c r="CZ48" s="202" t="s">
        <v>245</v>
      </c>
      <c r="DA48" s="203" t="n">
        <f aca="false">SUM(DA38:DA43)</f>
        <v>0</v>
      </c>
      <c r="DB48" s="203" t="n">
        <f aca="false">SUM(DB38:DB43)</f>
        <v>0</v>
      </c>
      <c r="DC48" s="203" t="n">
        <f aca="false">AVERAGE(DA48:DB48)</f>
        <v>0</v>
      </c>
      <c r="DD48" s="203" t="e">
        <f aca="false">ABS((DA48-DB48)*100/DC48)</f>
        <v>#DIV/0!</v>
      </c>
      <c r="DE48" s="208" t="s">
        <v>56</v>
      </c>
      <c r="DF48" s="203" t="n">
        <f aca="false">($AB43-DC48*$DA$5)/(1-$DA$5)</f>
        <v>108.822580645161</v>
      </c>
      <c r="DG48" s="209" t="s">
        <v>56</v>
      </c>
      <c r="DH48" s="169" t="n">
        <f aca="false">($AB43-DC48)*100/$AB43</f>
        <v>100</v>
      </c>
      <c r="DI48" s="203" t="n">
        <f aca="false">(DA$6*$AB43+DF48*(2*DA$7-DA$6))/(2*DA$7)</f>
        <v>107.960088164778</v>
      </c>
      <c r="DJ48" s="171" t="n">
        <f aca="false">(DI48-DC48)*100/DI48</f>
        <v>100</v>
      </c>
      <c r="DK48" s="30"/>
      <c r="DL48" s="166" t="s">
        <v>343</v>
      </c>
      <c r="DM48" s="202" t="s">
        <v>245</v>
      </c>
      <c r="DN48" s="203" t="n">
        <f aca="false">SUM(DN38:DN43)</f>
        <v>0</v>
      </c>
      <c r="DO48" s="209" t="s">
        <v>56</v>
      </c>
      <c r="DP48" s="203" t="n">
        <f aca="false">($AB43-DN48*$DN$5)/(1-$DN$5)</f>
        <v>259.5</v>
      </c>
      <c r="DQ48" s="209" t="s">
        <v>56</v>
      </c>
      <c r="DR48" s="169" t="n">
        <f aca="false">($AB43-DN48)*100/$AB43</f>
        <v>100</v>
      </c>
      <c r="DS48" s="203" t="n">
        <f aca="false">(DN$6*($AB43-DP48)+2*DN$7*DP48)/(2*DN$7)</f>
        <v>257.648116824324</v>
      </c>
      <c r="DT48" s="171" t="n">
        <f aca="false">(DS48-DN48)*100/DS48</f>
        <v>100</v>
      </c>
      <c r="DU48" s="30"/>
      <c r="DV48" s="166" t="s">
        <v>343</v>
      </c>
      <c r="DW48" s="202" t="s">
        <v>245</v>
      </c>
      <c r="DX48" s="203" t="n">
        <f aca="false">SUM(DX38:DX43)</f>
        <v>0</v>
      </c>
      <c r="DY48" s="209" t="s">
        <v>56</v>
      </c>
      <c r="DZ48" s="203" t="n">
        <f aca="false">($AB43-DX48*$DX$5)/(1-$DX$5)</f>
        <v>67.47</v>
      </c>
      <c r="EA48" s="210" t="s">
        <v>56</v>
      </c>
      <c r="EB48" s="203" t="n">
        <f aca="false">($AB43-DX48)*100/$AB43</f>
        <v>100</v>
      </c>
      <c r="EC48" s="203" t="n">
        <f aca="false">(DX$6*($AB43-DZ48)+2*DX$7*DZ48)/(2*DX$7)</f>
        <v>66.9502986486486</v>
      </c>
      <c r="ED48" s="204" t="n">
        <f aca="false">(EC48-DX48)*100/EC48</f>
        <v>100</v>
      </c>
      <c r="EE48" s="30"/>
      <c r="EF48" s="166" t="s">
        <v>343</v>
      </c>
      <c r="EG48" s="202" t="s">
        <v>245</v>
      </c>
      <c r="EH48" s="203" t="n">
        <f aca="false">SUM(EH38:EH43)</f>
        <v>0</v>
      </c>
      <c r="EI48" s="209" t="s">
        <v>56</v>
      </c>
      <c r="EJ48" s="203" t="n">
        <f aca="false">($AB43-EH48*$EH$5)/(1-$EH$5)</f>
        <v>48.8913043478261</v>
      </c>
      <c r="EK48" s="210" t="s">
        <v>56</v>
      </c>
      <c r="EL48" s="203" t="n">
        <f aca="false">($AB43-EH48)*100/$AB43</f>
        <v>100</v>
      </c>
      <c r="EM48" s="203" t="n">
        <f aca="false">(EH$6*($AB43-EJ48)+2*EH$7*EJ48)/(2*EH$7)</f>
        <v>48.4939633960047</v>
      </c>
      <c r="EN48" s="204" t="n">
        <f aca="false">(EM48-EH48)*100/EM48</f>
        <v>100</v>
      </c>
      <c r="EO48" s="30"/>
      <c r="EP48" s="81" t="s">
        <v>317</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17</v>
      </c>
      <c r="EW48" s="112" t="str">
        <f aca="false">IF(AND(0&lt;EW43,EW43&lt;100),(EW43/100)*(EW$16-EW$15)+EW$15,"NA")</f>
        <v>NA</v>
      </c>
      <c r="EX48" s="112" t="str">
        <f aca="false">IF(AND(0&lt;EX43,EX43&lt;100),(EX43/100)*(EX$16-EX$15)+EX$15,"NA")</f>
        <v>NA</v>
      </c>
      <c r="EY48" s="112" t="str">
        <f aca="false">IF(AND(0&lt;EY43,EY43&lt;100),(EY43/100)*(EY$16-EY$15)+EY$15,"NA")</f>
        <v>NA</v>
      </c>
      <c r="EZ48" s="113" t="str">
        <f aca="false">IF(AND(0&lt;EZ43,EZ43&lt;100),(EZ43/100)*(EZ$16-EZ$15)+EZ$15,"NA")</f>
        <v>NA</v>
      </c>
      <c r="FA48" s="30"/>
      <c r="FB48" s="30"/>
      <c r="FC48" s="30"/>
    </row>
    <row r="49" customFormat="false" ht="15.75" hidden="false" customHeight="false" outlineLevel="0" collapsed="false">
      <c r="A49" s="172"/>
      <c r="B49" s="30"/>
      <c r="C49" s="30"/>
      <c r="D49" s="30"/>
      <c r="E49" s="200"/>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4" t="n">
        <v>35928</v>
      </c>
      <c r="BB49" s="135" t="n">
        <v>0.604166666666667</v>
      </c>
      <c r="BC49" s="133" t="n">
        <v>170.5</v>
      </c>
      <c r="BD49" s="136" t="n">
        <v>26.2</v>
      </c>
      <c r="BE49" s="136" t="n">
        <v>62</v>
      </c>
      <c r="BF49" s="136" t="n">
        <v>62</v>
      </c>
      <c r="BG49" s="136" t="n">
        <v>370</v>
      </c>
      <c r="BH49" s="133" t="n">
        <v>7.5</v>
      </c>
      <c r="BI49" s="133" t="n">
        <v>17.8</v>
      </c>
      <c r="BJ49" s="140"/>
      <c r="BK49" s="112" t="n">
        <f aca="false">BH49+BI49</f>
        <v>25.3</v>
      </c>
      <c r="BL49" s="137" t="n">
        <f aca="false">(0.0000005885777787*BG49)/($M$6*$E$23)</f>
        <v>0.25152896525641</v>
      </c>
      <c r="BM49" s="112" t="n">
        <f aca="false">BH49/BK49</f>
        <v>0.296442687747036</v>
      </c>
      <c r="BN49" s="112" t="n">
        <f aca="false">(BG49-BK49)/BK49</f>
        <v>13.6245059288538</v>
      </c>
      <c r="BO49" s="112" t="n">
        <f aca="false">BH49/($M$5*2.628758183)</f>
        <v>17.0841806337112</v>
      </c>
      <c r="BP49" s="112" t="n">
        <f aca="false">BO49*1.03^($M$7-BD49)</f>
        <v>11.9118718688182</v>
      </c>
      <c r="BQ49" s="112" t="n">
        <f aca="false">$AB$12*(1+BN49-BM49+(BM49*$BE$5))/(1+BN49-BM49-(BN49*BM49*$BE$5))</f>
        <v>452.273249611277</v>
      </c>
      <c r="BR49" s="112" t="n">
        <f aca="false">(BK49*$AB$12-BI49*BQ49)/BH49</f>
        <v>12.8181542559027</v>
      </c>
      <c r="BS49" s="112" t="n">
        <f aca="false">($AB$12*BK49+BN49*BK49*BQ49)/BG49</f>
        <v>443.365376056776</v>
      </c>
      <c r="BT49" s="138" t="n">
        <f aca="false">0.01*(((BS49+BQ49)/2)-BR49)</f>
        <v>4.35001158578124</v>
      </c>
      <c r="BU49" s="138" t="n">
        <f aca="false">((BE49+BF49)/2)-BT49</f>
        <v>57.6499884142188</v>
      </c>
      <c r="BV49" s="137" t="n">
        <f aca="false">BP49/BU49</f>
        <v>0.206624011495556</v>
      </c>
      <c r="BW49" s="133"/>
      <c r="BX49" s="133"/>
      <c r="BY49" s="133"/>
      <c r="BZ49" s="133"/>
      <c r="CA49" s="133"/>
      <c r="CB49" s="133"/>
      <c r="CC49" s="112" t="str">
        <f aca="false">IF(BZ49=0," ",($AB$12-(BZ49*$BM49))/(1-$BM49))</f>
        <v> </v>
      </c>
      <c r="CD49" s="112" t="str">
        <f aca="false">IF(CB49=0," ",(CB49-CC49)*100/CB49)</f>
        <v> </v>
      </c>
      <c r="CE49" s="138" t="str">
        <f aca="false">IF(BZ49=0," ",($AB$12-BZ49)*100/$AB$12)</f>
        <v> </v>
      </c>
      <c r="CF49" s="112" t="str">
        <f aca="false">IF(BZ49=0," ",($AB$12*$BK49+CC49*(2*$BG49-$BK49))/(2*$BG49))</f>
        <v> </v>
      </c>
      <c r="CG49" s="138" t="str">
        <f aca="false">IF(BZ49=0," ",(CF49-BZ49)*100/CF49)</f>
        <v> </v>
      </c>
      <c r="CH49" s="141"/>
      <c r="CI49" s="141"/>
      <c r="CJ49" s="141"/>
      <c r="CK49" s="137" t="str">
        <f aca="false">IF(CH49=0," ",($AB$18-(CH49*$BM49))/(1-$BM49))</f>
        <v> </v>
      </c>
      <c r="CL49" s="112" t="str">
        <f aca="false">IF(CJ49=0," ",(CJ49-CK49)*100/CJ49)</f>
        <v> </v>
      </c>
      <c r="CM49" s="138" t="str">
        <f aca="false">IF(CH49=0," ",($AB$18-CH49)*100/$AB$18)</f>
        <v> </v>
      </c>
      <c r="CN49" s="137" t="str">
        <f aca="false">IF(CH49=0," ",($AB$18*$BK49+CK49*(2*$BG49-$BK49))/(2*$BG49))</f>
        <v> </v>
      </c>
      <c r="CO49" s="138" t="str">
        <f aca="false">IF(CH49=0," ",(CN49-CH49)*100/CN49)</f>
        <v> </v>
      </c>
      <c r="CP49" s="133"/>
      <c r="CQ49" s="133"/>
      <c r="CR49" s="133"/>
      <c r="CS49" s="112" t="str">
        <f aca="false">IF(CP49=0," ",($AB$17-(CP49*$BM49))/(1-$BM49))</f>
        <v> </v>
      </c>
      <c r="CT49" s="112" t="str">
        <f aca="false">IF(CR49=0," ",(CR49-CS49)*100/CR49)</f>
        <v> </v>
      </c>
      <c r="CU49" s="138" t="str">
        <f aca="false">IF(CP49=0," ",($AB$17-CP49)*100/$AB$17)</f>
        <v> </v>
      </c>
      <c r="CV49" s="112" t="str">
        <f aca="false">IF(CP49=0," ",($AB$17*$BK49+CS49*(2*$BG49-$BK49))/(2*$BG49))</f>
        <v> </v>
      </c>
      <c r="CW49" s="142" t="str">
        <f aca="false">IF(CP49=0," ",(CV49-CP49)*100/CV49)</f>
        <v> </v>
      </c>
      <c r="CX49" s="30"/>
      <c r="CY49" s="20" t="s">
        <v>345</v>
      </c>
      <c r="CZ49" s="172"/>
      <c r="DA49" s="30"/>
      <c r="DB49" s="30"/>
      <c r="DC49" s="30"/>
      <c r="DD49" s="30"/>
      <c r="DE49" s="30"/>
      <c r="DF49" s="30"/>
      <c r="DG49" s="30"/>
      <c r="DH49" s="30"/>
      <c r="DI49" s="30"/>
      <c r="DJ49" s="30"/>
      <c r="DK49" s="30"/>
      <c r="DL49" s="20" t="s">
        <v>345</v>
      </c>
      <c r="DM49" s="30"/>
      <c r="DN49" s="30"/>
      <c r="DO49" s="30"/>
      <c r="DP49" s="30"/>
      <c r="DQ49" s="30"/>
      <c r="DR49" s="30"/>
      <c r="DS49" s="30"/>
      <c r="DT49" s="30"/>
      <c r="DU49" s="30"/>
      <c r="DV49" s="20" t="s">
        <v>345</v>
      </c>
      <c r="DW49" s="30"/>
      <c r="DX49" s="30"/>
      <c r="DY49" s="30"/>
      <c r="DZ49" s="30"/>
      <c r="EA49" s="30"/>
      <c r="EB49" s="30"/>
      <c r="EC49" s="30"/>
      <c r="ED49" s="30"/>
      <c r="EE49" s="30"/>
      <c r="EF49" s="20" t="s">
        <v>345</v>
      </c>
      <c r="EG49" s="30"/>
      <c r="EH49" s="30"/>
      <c r="EI49" s="30"/>
      <c r="EJ49" s="30"/>
      <c r="EK49" s="30"/>
      <c r="EL49" s="30"/>
      <c r="EM49" s="30"/>
      <c r="EN49" s="30"/>
      <c r="EO49" s="30"/>
      <c r="EP49" s="81" t="s">
        <v>321</v>
      </c>
      <c r="EQ49" s="137" t="str">
        <f aca="false">IF(AND(0&lt;EQ43,EQ43&lt;100),(EQ43/100)*(EQ$18-EQ$17)+EQ$17,"NA")</f>
        <v>NA</v>
      </c>
      <c r="ER49" s="137" t="str">
        <f aca="false">IF(AND(0&lt;ER43,ER43&lt;100),(ER43/100)*(ER$18-ER$17)+ER$17,"NA")</f>
        <v>NA</v>
      </c>
      <c r="ES49" s="137" t="str">
        <f aca="false">IF(AND(0&lt;ES43,ES43&lt;100),(ES43/100)*(ES$18-ES$17)+ES$17,"NA")</f>
        <v>NA</v>
      </c>
      <c r="ET49" s="139" t="str">
        <f aca="false">IF(AND(0&lt;ET43,ET43&lt;100),(ET43/100)*(ET$18-ET$17)+ET$17,"NA")</f>
        <v>NA</v>
      </c>
      <c r="EU49" s="30"/>
      <c r="EV49" s="81" t="s">
        <v>321</v>
      </c>
      <c r="EW49" s="137" t="str">
        <f aca="false">IF(AND(0&lt;EW43,EW43&lt;100),(EW43/100)*(EW$18-EW$17)+EW$17,"NA")</f>
        <v>NA</v>
      </c>
      <c r="EX49" s="137" t="str">
        <f aca="false">IF(AND(0&lt;EX43,EX43&lt;100),(EX43/100)*(EX$18-EX$17)+EX$17,"NA")</f>
        <v>NA</v>
      </c>
      <c r="EY49" s="137" t="str">
        <f aca="false">IF(AND(0&lt;EY43,EY43&lt;100),(EY43/100)*(EY$18-EY$17)+EY$17,"NA")</f>
        <v>NA</v>
      </c>
      <c r="EZ49" s="139" t="str">
        <f aca="false">IF(AND(0&lt;EZ43,EZ43&lt;100),(EZ43/100)*(EZ$18-EZ$17)+EZ$17,"NA")</f>
        <v>NA</v>
      </c>
      <c r="FA49" s="30"/>
      <c r="FB49" s="30"/>
      <c r="FC49" s="30"/>
    </row>
    <row r="50" customFormat="false" ht="15.75" hidden="false" customHeight="false" outlineLevel="0" collapsed="false">
      <c r="A50" s="172"/>
      <c r="B50" s="30"/>
      <c r="C50" s="30"/>
      <c r="D50" s="30"/>
      <c r="E50" s="200"/>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4" t="n">
        <v>35928</v>
      </c>
      <c r="BB50" s="135" t="n">
        <v>0.708333333333333</v>
      </c>
      <c r="BC50" s="133" t="n">
        <v>173</v>
      </c>
      <c r="BD50" s="136" t="n">
        <v>27.1</v>
      </c>
      <c r="BE50" s="136" t="n">
        <v>62</v>
      </c>
      <c r="BF50" s="136" t="n">
        <v>62</v>
      </c>
      <c r="BG50" s="136" t="n">
        <v>380</v>
      </c>
      <c r="BH50" s="133" t="n">
        <v>7.6</v>
      </c>
      <c r="BI50" s="133" t="n">
        <v>18</v>
      </c>
      <c r="BJ50" s="140"/>
      <c r="BK50" s="112" t="n">
        <f aca="false">BH50+BI50</f>
        <v>25.6</v>
      </c>
      <c r="BL50" s="137" t="n">
        <f aca="false">(0.0000005885777787*BG50)/($M$6*$E$23)</f>
        <v>0.258327045398475</v>
      </c>
      <c r="BM50" s="112" t="n">
        <f aca="false">BH50/BK50</f>
        <v>0.296875</v>
      </c>
      <c r="BN50" s="112" t="n">
        <f aca="false">(BG50-BK50)/BK50</f>
        <v>13.84375</v>
      </c>
      <c r="BO50" s="112" t="n">
        <f aca="false">BH50/($M$5*2.628758183)</f>
        <v>17.3119697088274</v>
      </c>
      <c r="BP50" s="112" t="n">
        <f aca="false">BO50*1.03^($M$7-BD50)</f>
        <v>11.7538147041958</v>
      </c>
      <c r="BQ50" s="112" t="n">
        <f aca="false">$AB$12*(1+BN50-BM50+(BM50*$BE$5))/(1+BN50-BM50-(BN50*BM50*$BE$5))</f>
        <v>452.538816562346</v>
      </c>
      <c r="BR50" s="112" t="n">
        <f aca="false">(BK50*$AB$12-BI50*BQ50)/BH50</f>
        <v>12.8291186681275</v>
      </c>
      <c r="BS50" s="112" t="n">
        <f aca="false">($AB$12*BK50+BN50*BK50*BQ50)/BG50</f>
        <v>443.744622604462</v>
      </c>
      <c r="BT50" s="138" t="n">
        <f aca="false">0.01*(((BS50+BQ50)/2)-BR50)</f>
        <v>4.35312600915277</v>
      </c>
      <c r="BU50" s="138" t="n">
        <f aca="false">((BE50+BF50)/2)-BT50</f>
        <v>57.6468739908472</v>
      </c>
      <c r="BV50" s="137" t="n">
        <f aca="false">BP50/BU50</f>
        <v>0.20389335779182</v>
      </c>
      <c r="BW50" s="133"/>
      <c r="BX50" s="133"/>
      <c r="BY50" s="133"/>
      <c r="BZ50" s="133"/>
      <c r="CA50" s="133"/>
      <c r="CB50" s="133"/>
      <c r="CC50" s="112" t="str">
        <f aca="false">IF(BZ50=0," ",($AB$12-(BZ50*$BM50))/(1-$BM50))</f>
        <v> </v>
      </c>
      <c r="CD50" s="112" t="str">
        <f aca="false">IF(CB50=0," ",(CB50-CC50)*100/CB50)</f>
        <v> </v>
      </c>
      <c r="CE50" s="138" t="str">
        <f aca="false">IF(BZ50=0," ",($AB$12-BZ50)*100/$AB$12)</f>
        <v> </v>
      </c>
      <c r="CF50" s="112" t="str">
        <f aca="false">IF(BZ50=0," ",($AB$12*$BK50+CC50*(2*$BG50-$BK50))/(2*$BG50))</f>
        <v> </v>
      </c>
      <c r="CG50" s="138" t="str">
        <f aca="false">IF(BZ50=0," ",(CF50-BZ50)*100/CF50)</f>
        <v> </v>
      </c>
      <c r="CH50" s="141"/>
      <c r="CI50" s="141"/>
      <c r="CJ50" s="141"/>
      <c r="CK50" s="137" t="str">
        <f aca="false">IF(CH50=0," ",($AB$18-(CH50*$BM50))/(1-$BM50))</f>
        <v> </v>
      </c>
      <c r="CL50" s="112" t="str">
        <f aca="false">IF(CJ50=0," ",(CJ50-CK50)*100/CJ50)</f>
        <v> </v>
      </c>
      <c r="CM50" s="138" t="str">
        <f aca="false">IF(CH50=0," ",($AB$18-CH50)*100/$AB$18)</f>
        <v> </v>
      </c>
      <c r="CN50" s="137" t="str">
        <f aca="false">IF(CH50=0," ",($AB$18*$BK50+CK50*(2*$BG50-$BK50))/(2*$BG50))</f>
        <v> </v>
      </c>
      <c r="CO50" s="138" t="str">
        <f aca="false">IF(CH50=0," ",(CN50-CH50)*100/CN50)</f>
        <v> </v>
      </c>
      <c r="CP50" s="133"/>
      <c r="CQ50" s="133"/>
      <c r="CR50" s="133"/>
      <c r="CS50" s="112" t="str">
        <f aca="false">IF(CP50=0," ",($AB$17-(CP50*$BM50))/(1-$BM50))</f>
        <v> </v>
      </c>
      <c r="CT50" s="112" t="str">
        <f aca="false">IF(CR50=0," ",(CR50-CS50)*100/CR50)</f>
        <v> </v>
      </c>
      <c r="CU50" s="138" t="str">
        <f aca="false">IF(CP50=0," ",($AB$17-CP50)*100/$AB$17)</f>
        <v> </v>
      </c>
      <c r="CV50" s="112" t="str">
        <f aca="false">IF(CP50=0," ",($AB$17*$BK50+CS50*(2*$BG50-$BK50))/(2*$BG50))</f>
        <v> </v>
      </c>
      <c r="CW50" s="142" t="str">
        <f aca="false">IF(CP50=0," ",(CV50-CP50)*100/CV50)</f>
        <v> </v>
      </c>
      <c r="CX50" s="30"/>
      <c r="CY50" s="172" t="s">
        <v>349</v>
      </c>
      <c r="CZ50" s="172"/>
      <c r="DA50" s="30"/>
      <c r="DB50" s="30"/>
      <c r="DC50" s="30"/>
      <c r="DD50" s="30"/>
      <c r="DE50" s="30"/>
      <c r="DF50" s="30"/>
      <c r="DG50" s="30"/>
      <c r="DH50" s="30"/>
      <c r="DI50" s="30"/>
      <c r="DJ50" s="30"/>
      <c r="DK50" s="30"/>
      <c r="DL50" s="172" t="s">
        <v>349</v>
      </c>
      <c r="DM50" s="30"/>
      <c r="DN50" s="30"/>
      <c r="DO50" s="30"/>
      <c r="DP50" s="30"/>
      <c r="DQ50" s="30"/>
      <c r="DR50" s="30"/>
      <c r="DS50" s="30"/>
      <c r="DT50" s="30"/>
      <c r="DU50" s="211"/>
      <c r="DV50" s="172" t="s">
        <v>349</v>
      </c>
      <c r="DW50" s="30"/>
      <c r="DX50" s="30"/>
      <c r="DY50" s="30"/>
      <c r="DZ50" s="30"/>
      <c r="EA50" s="30"/>
      <c r="EB50" s="30"/>
      <c r="EC50" s="30"/>
      <c r="ED50" s="30"/>
      <c r="EE50" s="30"/>
      <c r="EF50" s="172" t="s">
        <v>349</v>
      </c>
      <c r="EG50" s="30"/>
      <c r="EH50" s="30"/>
      <c r="EI50" s="30"/>
      <c r="EJ50" s="30"/>
      <c r="EK50" s="30"/>
      <c r="EL50" s="30"/>
      <c r="EM50" s="30"/>
      <c r="EN50" s="30"/>
      <c r="EO50" s="30"/>
      <c r="EP50" s="81" t="s">
        <v>325</v>
      </c>
      <c r="EQ50" s="138" t="str">
        <f aca="false">IF(AND(0&lt;EQ43,EQ43&lt;100),(EQ43/100)*(EQ$20-EQ$19)+EQ$19,"NA")</f>
        <v>NA</v>
      </c>
      <c r="ER50" s="138" t="str">
        <f aca="false">IF(AND(0&lt;ER43,ER43&lt;100),(ER43/100)*(ER$20-ER$19)+ER$19,"NA")</f>
        <v>NA</v>
      </c>
      <c r="ES50" s="138" t="str">
        <f aca="false">IF(AND(0&lt;ES43,ES43&lt;100),(ES43/100)*(ES$20-ES$19)+ES$19,"NA")</f>
        <v>NA</v>
      </c>
      <c r="ET50" s="142" t="str">
        <f aca="false">IF(AND(0&lt;ET43,ET43&lt;100),(ET43/100)*(ET$20-ET$19)+ET$19,"NA")</f>
        <v>NA</v>
      </c>
      <c r="EU50" s="20"/>
      <c r="EV50" s="81" t="s">
        <v>325</v>
      </c>
      <c r="EW50" s="138" t="str">
        <f aca="false">IF(AND(0&lt;EW43,EW43&lt;100),(EW43/100)*(EW$20-EW$19)+EW$19,"NA")</f>
        <v>NA</v>
      </c>
      <c r="EX50" s="138" t="str">
        <f aca="false">IF(AND(0&lt;EX43,EX43&lt;100),(EX43/100)*(EX$20-EX$19)+EX$19,"NA")</f>
        <v>NA</v>
      </c>
      <c r="EY50" s="138" t="str">
        <f aca="false">IF(AND(0&lt;EY43,EY43&lt;100),(EY43/100)*(EY$20-EY$19)+EY$19,"NA")</f>
        <v>NA</v>
      </c>
      <c r="EZ50" s="142" t="str">
        <f aca="false">IF(AND(0&lt;EZ43,EZ43&lt;100),(EZ43/100)*(EZ$20-EZ$19)+EZ$19,"NA")</f>
        <v>NA</v>
      </c>
      <c r="FA50" s="30"/>
      <c r="FB50" s="30"/>
      <c r="FC50" s="30"/>
    </row>
    <row r="51" customFormat="false" ht="15.75" hidden="false" customHeight="false" outlineLevel="0" collapsed="false">
      <c r="A51" s="172"/>
      <c r="B51" s="30"/>
      <c r="C51" s="30"/>
      <c r="D51" s="30"/>
      <c r="E51" s="200"/>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4" t="n">
        <v>35930</v>
      </c>
      <c r="BB51" s="135" t="n">
        <v>0.4375</v>
      </c>
      <c r="BC51" s="133" t="n">
        <v>175.5</v>
      </c>
      <c r="BD51" s="136" t="n">
        <v>24.9</v>
      </c>
      <c r="BE51" s="136" t="n">
        <v>62</v>
      </c>
      <c r="BF51" s="136" t="n">
        <v>62</v>
      </c>
      <c r="BG51" s="136" t="n">
        <v>380</v>
      </c>
      <c r="BH51" s="133" t="n">
        <v>7.1</v>
      </c>
      <c r="BI51" s="133" t="n">
        <v>17.6</v>
      </c>
      <c r="BJ51" s="140"/>
      <c r="BK51" s="112" t="n">
        <f aca="false">BH51+BI51</f>
        <v>24.7</v>
      </c>
      <c r="BL51" s="137" t="n">
        <f aca="false">(0.0000005885777787*BG51)/($M$6*$E$23)</f>
        <v>0.258327045398475</v>
      </c>
      <c r="BM51" s="112" t="n">
        <f aca="false">BH51/BK51</f>
        <v>0.287449392712551</v>
      </c>
      <c r="BN51" s="112" t="n">
        <f aca="false">(BG51-BK51)/BK51</f>
        <v>14.3846153846154</v>
      </c>
      <c r="BO51" s="112" t="n">
        <f aca="false">BH51/($M$5*2.628758183)</f>
        <v>16.1730243332466</v>
      </c>
      <c r="BP51" s="112" t="n">
        <f aca="false">BO51*1.03^($M$7-BD51)</f>
        <v>11.7183237041545</v>
      </c>
      <c r="BQ51" s="112" t="n">
        <f aca="false">$AB$12*(1+BN51-BM51+(BM51*$BE$5))/(1+BN51-BM51-(BN51*BM51*$BE$5))</f>
        <v>446.781520955999</v>
      </c>
      <c r="BR51" s="112" t="n">
        <f aca="false">(BK51*$AB$12-BI51*BQ51)/BH51</f>
        <v>12.6824269259748</v>
      </c>
      <c r="BS51" s="112" t="n">
        <f aca="false">($AB$12*BK51+BN51*BK51*BQ51)/BG51</f>
        <v>438.670722093859</v>
      </c>
      <c r="BT51" s="138" t="n">
        <f aca="false">0.01*(((BS51+BQ51)/2)-BR51)</f>
        <v>4.30043694598954</v>
      </c>
      <c r="BU51" s="138" t="n">
        <f aca="false">((BE51+BF51)/2)-BT51</f>
        <v>57.6995630540105</v>
      </c>
      <c r="BV51" s="137" t="n">
        <f aca="false">BP51/BU51</f>
        <v>0.203092070093935</v>
      </c>
      <c r="BW51" s="133"/>
      <c r="BX51" s="133"/>
      <c r="BY51" s="133"/>
      <c r="BZ51" s="133"/>
      <c r="CA51" s="133"/>
      <c r="CB51" s="133"/>
      <c r="CC51" s="112" t="str">
        <f aca="false">IF(BZ51=0," ",($AB$12-(BZ51*$BM51))/(1-$BM51))</f>
        <v> </v>
      </c>
      <c r="CD51" s="112" t="str">
        <f aca="false">IF(CB51=0," ",(CB51-CC51)*100/CB51)</f>
        <v> </v>
      </c>
      <c r="CE51" s="138" t="str">
        <f aca="false">IF(BZ51=0," ",($AB$12-BZ51)*100/$AB$12)</f>
        <v> </v>
      </c>
      <c r="CF51" s="112" t="str">
        <f aca="false">IF(BZ51=0," ",($AB$12*$BK51+CC51*(2*$BG51-$BK51))/(2*$BG51))</f>
        <v> </v>
      </c>
      <c r="CG51" s="138" t="str">
        <f aca="false">IF(BZ51=0," ",(CF51-BZ51)*100/CF51)</f>
        <v> </v>
      </c>
      <c r="CH51" s="141"/>
      <c r="CI51" s="141"/>
      <c r="CJ51" s="141"/>
      <c r="CK51" s="137" t="str">
        <f aca="false">IF(CH51=0," ",($AB$18-(CH51*$BM51))/(1-$BM51))</f>
        <v> </v>
      </c>
      <c r="CL51" s="112" t="str">
        <f aca="false">IF(CJ51=0," ",(CJ51-CK51)*100/CJ51)</f>
        <v> </v>
      </c>
      <c r="CM51" s="138" t="str">
        <f aca="false">IF(CH51=0," ",($AB$18-CH51)*100/$AB$18)</f>
        <v> </v>
      </c>
      <c r="CN51" s="137" t="str">
        <f aca="false">IF(CH51=0," ",($AB$18*$BK51+CK51*(2*$BG51-$BK51))/(2*$BG51))</f>
        <v> </v>
      </c>
      <c r="CO51" s="138" t="str">
        <f aca="false">IF(CH51=0," ",(CN51-CH51)*100/CN51)</f>
        <v> </v>
      </c>
      <c r="CP51" s="133"/>
      <c r="CQ51" s="133"/>
      <c r="CR51" s="133"/>
      <c r="CS51" s="112" t="str">
        <f aca="false">IF(CP51=0," ",($AB$17-(CP51*$BM51))/(1-$BM51))</f>
        <v> </v>
      </c>
      <c r="CT51" s="112" t="str">
        <f aca="false">IF(CR51=0," ",(CR51-CS51)*100/CR51)</f>
        <v> </v>
      </c>
      <c r="CU51" s="138" t="str">
        <f aca="false">IF(CP51=0," ",($AB$17-CP51)*100/$AB$17)</f>
        <v> </v>
      </c>
      <c r="CV51" s="112" t="str">
        <f aca="false">IF(CP51=0," ",($AB$17*$BK51+CS51*(2*$BG51-$BK51))/(2*$BG51))</f>
        <v> </v>
      </c>
      <c r="CW51" s="142"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8</v>
      </c>
      <c r="EQ51" s="138" t="str">
        <f aca="false">IF(AND(0&lt;EQ43,EQ43&lt;100),(EQ43/100)*(EQ$22-EQ$21)+EQ$21,"NA")</f>
        <v>NA</v>
      </c>
      <c r="ER51" s="138" t="str">
        <f aca="false">IF(AND(0&lt;ER43,ER43&lt;100),(ER43/100)*(ER$22-ER$21)+ER$21,"NA")</f>
        <v>NA</v>
      </c>
      <c r="ES51" s="138" t="str">
        <f aca="false">IF(AND(0&lt;ES43,ES43&lt;100),(ES43/100)*(ES$22-ES$21)+ES$21,"NA")</f>
        <v>NA</v>
      </c>
      <c r="ET51" s="142" t="str">
        <f aca="false">IF(AND(0&lt;ET43,ET43&lt;100),(ET43/100)*(ET$22-ET$21)+ET$21,"NA")</f>
        <v>NA</v>
      </c>
      <c r="EU51" s="20"/>
      <c r="EV51" s="81" t="s">
        <v>328</v>
      </c>
      <c r="EW51" s="138" t="str">
        <f aca="false">IF(AND(0&lt;EW43,EW43&lt;100),(EW43/100)*(EW$22-EW$21)+EW$21,"NA")</f>
        <v>NA</v>
      </c>
      <c r="EX51" s="138" t="str">
        <f aca="false">IF(AND(0&lt;EX43,EX43&lt;100),(EX43/100)*(EX$22-EX$21)+EX$21,"NA")</f>
        <v>NA</v>
      </c>
      <c r="EY51" s="138" t="str">
        <f aca="false">IF(AND(0&lt;EY43,EY43&lt;100),(EY43/100)*(EY$22-EY$21)+EY$21,"NA")</f>
        <v>NA</v>
      </c>
      <c r="EZ51" s="142" t="str">
        <f aca="false">IF(AND(0&lt;EZ43,EZ43&lt;100),(EZ43/100)*(EZ$22-EZ$21)+EZ$21,"NA")</f>
        <v>NA</v>
      </c>
      <c r="FA51" s="30"/>
      <c r="FB51" s="30"/>
      <c r="FC51" s="30"/>
    </row>
    <row r="52" customFormat="false" ht="16.5" hidden="false" customHeight="false" outlineLevel="0" collapsed="false">
      <c r="A52" s="172"/>
      <c r="B52" s="30"/>
      <c r="C52" s="30"/>
      <c r="D52" s="30"/>
      <c r="E52" s="200"/>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4" t="n">
        <v>35930</v>
      </c>
      <c r="BB52" s="135" t="n">
        <v>0.5</v>
      </c>
      <c r="BC52" s="133" t="n">
        <v>177</v>
      </c>
      <c r="BD52" s="136" t="n">
        <v>25.9</v>
      </c>
      <c r="BE52" s="136" t="n">
        <v>62</v>
      </c>
      <c r="BF52" s="136" t="n">
        <v>62</v>
      </c>
      <c r="BG52" s="136" t="n">
        <v>380</v>
      </c>
      <c r="BH52" s="133" t="n">
        <v>7.3</v>
      </c>
      <c r="BI52" s="133" t="n">
        <v>17.5</v>
      </c>
      <c r="BJ52" s="140"/>
      <c r="BK52" s="112" t="n">
        <f aca="false">BH52+BI52</f>
        <v>24.8</v>
      </c>
      <c r="BL52" s="137" t="n">
        <f aca="false">(0.0000005885777787*BG52)/($M$6*$E$23)</f>
        <v>0.258327045398475</v>
      </c>
      <c r="BM52" s="112" t="n">
        <f aca="false">BH52/BK52</f>
        <v>0.294354838709677</v>
      </c>
      <c r="BN52" s="112" t="n">
        <f aca="false">(BG52-BK52)/BK52</f>
        <v>14.3225806451613</v>
      </c>
      <c r="BO52" s="112" t="n">
        <f aca="false">BH52/($M$5*2.628758183)</f>
        <v>16.6286024834789</v>
      </c>
      <c r="BP52" s="112" t="n">
        <f aca="false">BO52*1.03^($M$7-BD52)</f>
        <v>11.6974925530327</v>
      </c>
      <c r="BQ52" s="112" t="n">
        <f aca="false">$AB$12*(1+BN52-BM52+(BM52*$BE$5))/(1+BN52-BM52-(BN52*BM52*$BE$5))</f>
        <v>450.982653029208</v>
      </c>
      <c r="BR52" s="112" t="n">
        <f aca="false">(BK52*$AB$12-BI52*BQ52)/BH52</f>
        <v>12.795009861487</v>
      </c>
      <c r="BS52" s="112" t="n">
        <f aca="false">($AB$12*BK52+BN52*BK52*BQ52)/BG52</f>
        <v>442.564837778881</v>
      </c>
      <c r="BT52" s="138" t="n">
        <f aca="false">0.01*(((BS52+BQ52)/2)-BR52)</f>
        <v>4.33978735542558</v>
      </c>
      <c r="BU52" s="138" t="n">
        <f aca="false">((BE52+BF52)/2)-BT52</f>
        <v>57.6602126445744</v>
      </c>
      <c r="BV52" s="137" t="n">
        <f aca="false">BP52/BU52</f>
        <v>0.202869396704061</v>
      </c>
      <c r="BW52" s="133" t="n">
        <v>6.43</v>
      </c>
      <c r="BX52" s="133" t="n">
        <v>7.79</v>
      </c>
      <c r="BY52" s="133" t="n">
        <v>7.91</v>
      </c>
      <c r="BZ52" s="133" t="n">
        <v>16</v>
      </c>
      <c r="CA52" s="133" t="n">
        <v>326</v>
      </c>
      <c r="CB52" s="133" t="n">
        <v>391</v>
      </c>
      <c r="CC52" s="112" t="n">
        <f aca="false">IF(BZ52=0," ",($AB$12-(BZ52*$BM52))/(1-$BM52))</f>
        <v>449.645714285714</v>
      </c>
      <c r="CD52" s="112" t="n">
        <f aca="false">IF(CB52=0," ",(CB52-CC52)*100/CB52)</f>
        <v>-14.9989039093898</v>
      </c>
      <c r="CE52" s="138" t="n">
        <f aca="false">IF(BZ52=0," ",($AB$12-BZ52)*100/$AB$12)</f>
        <v>95.0310559006211</v>
      </c>
      <c r="CF52" s="112" t="n">
        <f aca="false">IF(BZ52=0," ",($AB$12*$BK52+CC52*(2*$BG52-$BK52))/(2*$BG52))</f>
        <v>445.480433082707</v>
      </c>
      <c r="CG52" s="138" t="n">
        <f aca="false">IF(BZ52=0," ",(CF52-BZ52)*100/CF52)</f>
        <v>96.4083719930681</v>
      </c>
      <c r="CH52" s="141" t="n">
        <v>0.002</v>
      </c>
      <c r="CI52" s="141" t="n">
        <v>0.054</v>
      </c>
      <c r="CJ52" s="141" t="n">
        <v>0.074</v>
      </c>
      <c r="CK52" s="137" t="n">
        <f aca="false">IF(CH52=0," ",($AB$18-(CH52*$BM52))/(1-$BM52))</f>
        <v>0.0735657142857143</v>
      </c>
      <c r="CL52" s="112" t="n">
        <f aca="false">IF(CJ52=0," ",(CJ52-CK52)*100/CJ52)</f>
        <v>0.586872586872595</v>
      </c>
      <c r="CM52" s="138" t="n">
        <f aca="false">IF(CH52=0," ",($AB$18-CH52)*100/$AB$18)</f>
        <v>96.1904761904762</v>
      </c>
      <c r="CN52" s="137" t="n">
        <f aca="false">IF(CH52=0," ",($AB$18*$BK52+CK52*(2*$BG52-$BK52))/(2*$BG52))</f>
        <v>0.0728783067669173</v>
      </c>
      <c r="CO52" s="138" t="n">
        <f aca="false">IF(CH52=0," ",(CN52-CH52)*100/CN52)</f>
        <v>97.255699139119</v>
      </c>
      <c r="CP52" s="133"/>
      <c r="CQ52" s="133"/>
      <c r="CR52" s="133"/>
      <c r="CS52" s="112" t="str">
        <f aca="false">IF(CP52=0," ",($AB$17-(CP52*$BM52))/(1-$BM52))</f>
        <v> </v>
      </c>
      <c r="CT52" s="112" t="str">
        <f aca="false">IF(CR52=0," ",(CR52-CS52)*100/CR52)</f>
        <v> </v>
      </c>
      <c r="CU52" s="138" t="str">
        <f aca="false">IF(CP52=0," ",($AB$17-CP52)*100/$AB$17)</f>
        <v> </v>
      </c>
      <c r="CV52" s="112" t="str">
        <f aca="false">IF(CP52=0," ",($AB$17*$BK52+CS52*(2*$BG52-$BK52))/(2*$BG52))</f>
        <v> </v>
      </c>
      <c r="CW52" s="142" t="str">
        <f aca="false">IF(CP52=0," ",(CV52-CP52)*100/CV52)</f>
        <v> </v>
      </c>
      <c r="CX52" s="30"/>
      <c r="CY52" s="180"/>
      <c r="CZ52" s="30"/>
      <c r="DA52" s="30"/>
      <c r="DB52" s="30"/>
      <c r="DC52" s="30"/>
      <c r="DD52" s="30"/>
      <c r="DE52" s="30"/>
      <c r="DF52" s="30"/>
      <c r="DG52" s="30"/>
      <c r="DH52" s="30"/>
      <c r="DI52" s="30"/>
      <c r="DJ52" s="30"/>
      <c r="DK52" s="30"/>
      <c r="DL52" s="18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31</v>
      </c>
      <c r="EQ52" s="138" t="str">
        <f aca="false">IF(AND(0&lt;EQ43,EQ43&lt;100),(EQ43/100)*(EQ$24-EQ$23)+EQ$23,"NA")</f>
        <v>NA</v>
      </c>
      <c r="ER52" s="138" t="str">
        <f aca="false">IF(AND(0&lt;ER43,ER43&lt;100),(ER43/100)*(ER$24-ER$23)+ER$23,"NA")</f>
        <v>NA</v>
      </c>
      <c r="ES52" s="138" t="str">
        <f aca="false">IF(AND(0&lt;ES43,ES43&lt;100),(ES43/100)*(ES$24-ES$23)+ES$23,"NA")</f>
        <v>NA</v>
      </c>
      <c r="ET52" s="142" t="str">
        <f aca="false">IF(AND(0&lt;ET43,ET43&lt;100),(ET43/100)*(ET$24-ET$23)+ET$23,"NA")</f>
        <v>NA</v>
      </c>
      <c r="EU52" s="20"/>
      <c r="EV52" s="81" t="s">
        <v>331</v>
      </c>
      <c r="EW52" s="138" t="str">
        <f aca="false">IF(AND(0&lt;EW43,EW43&lt;100),(EW43/100)*(EW$24-EW$23)+EW$23,"NA")</f>
        <v>NA</v>
      </c>
      <c r="EX52" s="138" t="str">
        <f aca="false">IF(AND(0&lt;EX43,EX43&lt;100),(EX43/100)*(EX$24-EX$23)+EX$23,"NA")</f>
        <v>NA</v>
      </c>
      <c r="EY52" s="138" t="str">
        <f aca="false">IF(AND(0&lt;EY43,EY43&lt;100),(EY43/100)*(EY$24-EY$23)+EY$23,"NA")</f>
        <v>NA</v>
      </c>
      <c r="EZ52" s="142" t="str">
        <f aca="false">IF(AND(0&lt;EZ43,EZ43&lt;100),(EZ43/100)*(EZ$24-EZ$23)+EZ$23,"NA")</f>
        <v>NA</v>
      </c>
      <c r="FA52" s="30"/>
      <c r="FB52" s="30"/>
      <c r="FC52" s="30"/>
    </row>
    <row r="53" customFormat="false" ht="16.5" hidden="false" customHeight="false" outlineLevel="0" collapsed="false">
      <c r="A53" s="172"/>
      <c r="B53" s="30"/>
      <c r="C53" s="30"/>
      <c r="D53" s="30"/>
      <c r="E53" s="200"/>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4"/>
      <c r="BB53" s="135"/>
      <c r="BC53" s="133"/>
      <c r="BD53" s="136"/>
      <c r="BE53" s="136"/>
      <c r="BF53" s="136"/>
      <c r="BG53" s="136"/>
      <c r="BH53" s="133"/>
      <c r="BI53" s="133"/>
      <c r="BJ53" s="140"/>
      <c r="BK53" s="112" t="n">
        <f aca="false">BH53+BI53</f>
        <v>0</v>
      </c>
      <c r="BL53" s="137"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8" t="e">
        <f aca="false">0.01*(((BS53+BQ53)/2)-BR53)</f>
        <v>#DIV/0!</v>
      </c>
      <c r="BU53" s="138" t="e">
        <f aca="false">((BE53+BF53)/2)-BT53</f>
        <v>#DIV/0!</v>
      </c>
      <c r="BV53" s="137" t="e">
        <f aca="false">BP53/BU53</f>
        <v>#DIV/0!</v>
      </c>
      <c r="BW53" s="133"/>
      <c r="BX53" s="133"/>
      <c r="BY53" s="133"/>
      <c r="BZ53" s="133"/>
      <c r="CA53" s="133"/>
      <c r="CB53" s="133"/>
      <c r="CC53" s="112" t="str">
        <f aca="false">IF(BZ53=0," ",($AB$12-(BZ53*$BM53))/(1-$BM53))</f>
        <v> </v>
      </c>
      <c r="CD53" s="112" t="str">
        <f aca="false">IF(CB53=0," ",(CB53-CC53)*100/CB53)</f>
        <v> </v>
      </c>
      <c r="CE53" s="138" t="str">
        <f aca="false">IF(BZ53=0," ",($AB$12-BZ53)*100/$AB$12)</f>
        <v> </v>
      </c>
      <c r="CF53" s="112" t="str">
        <f aca="false">IF(BZ53=0," ",($AB$12*$BK53+CC53*(2*$BG53-$BK53))/(2*$BG53))</f>
        <v> </v>
      </c>
      <c r="CG53" s="138" t="str">
        <f aca="false">IF(BZ53=0," ",(CF53-BZ53)*100/CF53)</f>
        <v> </v>
      </c>
      <c r="CH53" s="141"/>
      <c r="CI53" s="141"/>
      <c r="CJ53" s="141"/>
      <c r="CK53" s="137" t="str">
        <f aca="false">IF(CH53=0," ",($AB$18-(CH53*$BM53))/(1-$BM53))</f>
        <v> </v>
      </c>
      <c r="CL53" s="112" t="str">
        <f aca="false">IF(CJ53=0," ",(CJ53-CK53)*100/CJ53)</f>
        <v> </v>
      </c>
      <c r="CM53" s="138" t="str">
        <f aca="false">IF(CH53=0," ",($AB$18-CH53)*100/$AB$18)</f>
        <v> </v>
      </c>
      <c r="CN53" s="137" t="str">
        <f aca="false">IF(CH53=0," ",($AB$18*$BK53+CK53*(2*$BG53-$BK53))/(2*$BG53))</f>
        <v> </v>
      </c>
      <c r="CO53" s="138" t="str">
        <f aca="false">IF(CH53=0," ",(CN53-CH53)*100/CN53)</f>
        <v> </v>
      </c>
      <c r="CP53" s="133"/>
      <c r="CQ53" s="133"/>
      <c r="CR53" s="133"/>
      <c r="CS53" s="112" t="str">
        <f aca="false">IF(CP53=0," ",($AB$17-(CP53*$BM53))/(1-$BM53))</f>
        <v> </v>
      </c>
      <c r="CT53" s="112" t="str">
        <f aca="false">IF(CR53=0," ",(CR53-CS53)*100/CR53)</f>
        <v> </v>
      </c>
      <c r="CU53" s="138" t="str">
        <f aca="false">IF(CP53=0," ",($AB$17-CP53)*100/$AB$17)</f>
        <v> </v>
      </c>
      <c r="CV53" s="112" t="str">
        <f aca="false">IF(CP53=0," ",($AB$17*$BK53+CS53*(2*$BG53-$BK53))/(2*$BG53))</f>
        <v> </v>
      </c>
      <c r="CW53" s="142"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6" t="s">
        <v>334</v>
      </c>
      <c r="EQ53" s="169" t="str">
        <f aca="false">IF(AND(0&lt;EQ43,EQ43&lt;100),(EQ43/100)*(EQ$26-EQ$25)+EQ$25,"NA")</f>
        <v>NA</v>
      </c>
      <c r="ER53" s="169" t="str">
        <f aca="false">IF(AND(0&lt;ER43,ER43&lt;100),(ER43/100)*(ER$26-ER$25)+ER$25,"NA")</f>
        <v>NA</v>
      </c>
      <c r="ES53" s="169" t="str">
        <f aca="false">IF(AND(0&lt;ES43,ES43&lt;100),(ES43/100)*(ES$26-ES$25)+ES$25,"NA")</f>
        <v>NA</v>
      </c>
      <c r="ET53" s="171" t="str">
        <f aca="false">IF(AND(0&lt;ET43,ET43&lt;100),(ET43/100)*(ET$26-ET$25)+ET$25,"NA")</f>
        <v>NA</v>
      </c>
      <c r="EU53" s="20"/>
      <c r="EV53" s="166" t="s">
        <v>334</v>
      </c>
      <c r="EW53" s="169" t="str">
        <f aca="false">IF(AND(0&lt;EW43,EW43&lt;100),(EW43/100)*(EW$26-EW$25)+EW$25,"NA")</f>
        <v>NA</v>
      </c>
      <c r="EX53" s="169" t="str">
        <f aca="false">IF(AND(0&lt;EX43,EX43&lt;100),(EX43/100)*(EX$26-EX$25)+EX$25,"NA")</f>
        <v>NA</v>
      </c>
      <c r="EY53" s="169" t="str">
        <f aca="false">IF(AND(0&lt;EY43,EY43&lt;100),(EY43/100)*(EY$26-EY$25)+EY$25,"NA")</f>
        <v>NA</v>
      </c>
      <c r="EZ53" s="171" t="str">
        <f aca="false">IF(AND(0&lt;EZ43,EZ43&lt;100),(EZ43/100)*(EZ$26-EZ$25)+EZ$25,"NA")</f>
        <v>NA</v>
      </c>
      <c r="FA53" s="30"/>
      <c r="FB53" s="30"/>
      <c r="FC53" s="30"/>
    </row>
    <row r="54" customFormat="false" ht="12.75" hidden="false" customHeight="false" outlineLevel="0" collapsed="false">
      <c r="A54" s="172"/>
      <c r="B54" s="30"/>
      <c r="C54" s="30"/>
      <c r="D54" s="30"/>
      <c r="E54" s="200"/>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4"/>
      <c r="BB54" s="135"/>
      <c r="BC54" s="133"/>
      <c r="BD54" s="136"/>
      <c r="BE54" s="136"/>
      <c r="BF54" s="136"/>
      <c r="BG54" s="136"/>
      <c r="BH54" s="133"/>
      <c r="BI54" s="133"/>
      <c r="BJ54" s="140"/>
      <c r="BK54" s="112" t="n">
        <f aca="false">BH54+BI54</f>
        <v>0</v>
      </c>
      <c r="BL54" s="137"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8" t="e">
        <f aca="false">0.01*(((BS54+BQ54)/2)-BR54)</f>
        <v>#DIV/0!</v>
      </c>
      <c r="BU54" s="138" t="e">
        <f aca="false">((BE54+BF54)/2)-BT54</f>
        <v>#DIV/0!</v>
      </c>
      <c r="BV54" s="137" t="e">
        <f aca="false">BP54/BU54</f>
        <v>#DIV/0!</v>
      </c>
      <c r="BW54" s="133"/>
      <c r="BX54" s="133"/>
      <c r="BY54" s="133"/>
      <c r="BZ54" s="133"/>
      <c r="CA54" s="133"/>
      <c r="CB54" s="133"/>
      <c r="CC54" s="112" t="str">
        <f aca="false">IF(BZ54=0," ",($AB$12-(BZ54*$BM54))/(1-$BM54))</f>
        <v> </v>
      </c>
      <c r="CD54" s="112" t="str">
        <f aca="false">IF(CB54=0," ",(CB54-CC54)*100/CB54)</f>
        <v> </v>
      </c>
      <c r="CE54" s="138" t="str">
        <f aca="false">IF(BZ54=0," ",($AB$12-BZ54)*100/$AB$12)</f>
        <v> </v>
      </c>
      <c r="CF54" s="112" t="str">
        <f aca="false">IF(BZ54=0," ",($AB$12*$BK54+CC54*(2*$BG54-$BK54))/(2*$BG54))</f>
        <v> </v>
      </c>
      <c r="CG54" s="138" t="str">
        <f aca="false">IF(BZ54=0," ",(CF54-BZ54)*100/CF54)</f>
        <v> </v>
      </c>
      <c r="CH54" s="141"/>
      <c r="CI54" s="141"/>
      <c r="CJ54" s="141"/>
      <c r="CK54" s="137" t="str">
        <f aca="false">IF(CH54=0," ",($AB$18-(CH54*$BM54))/(1-$BM54))</f>
        <v> </v>
      </c>
      <c r="CL54" s="112" t="str">
        <f aca="false">IF(CJ54=0," ",(CJ54-CK54)*100/CJ54)</f>
        <v> </v>
      </c>
      <c r="CM54" s="138" t="str">
        <f aca="false">IF(CH54=0," ",($AB$18-CH54)*100/$AB$18)</f>
        <v> </v>
      </c>
      <c r="CN54" s="137" t="str">
        <f aca="false">IF(CH54=0," ",($AB$18*$BK54+CK54*(2*$BG54-$BK54))/(2*$BG54))</f>
        <v> </v>
      </c>
      <c r="CO54" s="138" t="str">
        <f aca="false">IF(CH54=0," ",(CN54-CH54)*100/CN54)</f>
        <v> </v>
      </c>
      <c r="CP54" s="133"/>
      <c r="CQ54" s="133"/>
      <c r="CR54" s="133"/>
      <c r="CS54" s="112" t="str">
        <f aca="false">IF(CP54=0," ",($AB$17-(CP54*$BM54))/(1-$BM54))</f>
        <v> </v>
      </c>
      <c r="CT54" s="112" t="str">
        <f aca="false">IF(CR54=0," ",(CR54-CS54)*100/CR54)</f>
        <v> </v>
      </c>
      <c r="CU54" s="138" t="str">
        <f aca="false">IF(CP54=0," ",($AB$17-CP54)*100/$AB$17)</f>
        <v> </v>
      </c>
      <c r="CV54" s="112" t="str">
        <f aca="false">IF(CP54=0," ",($AB$17*$BK54+CS54*(2*$BG54-$BK54))/(2*$BG54))</f>
        <v> </v>
      </c>
      <c r="CW54" s="142"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50</v>
      </c>
      <c r="EQ54" s="30"/>
      <c r="ER54" s="30"/>
      <c r="ES54" s="30"/>
      <c r="ET54" s="30"/>
      <c r="EU54" s="30"/>
      <c r="EV54" s="26" t="s">
        <v>350</v>
      </c>
      <c r="EW54" s="26"/>
      <c r="EX54" s="26"/>
      <c r="EY54" s="26"/>
      <c r="EZ54" s="26"/>
      <c r="FA54" s="30"/>
      <c r="FB54" s="30"/>
      <c r="FC54" s="30"/>
    </row>
    <row r="55" customFormat="false" ht="12.75" hidden="false" customHeight="false" outlineLevel="0" collapsed="false">
      <c r="A55" s="172"/>
      <c r="B55" s="30"/>
      <c r="C55" s="30"/>
      <c r="D55" s="30"/>
      <c r="E55" s="200"/>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4"/>
      <c r="BB55" s="135"/>
      <c r="BC55" s="133"/>
      <c r="BD55" s="136"/>
      <c r="BE55" s="136"/>
      <c r="BF55" s="136"/>
      <c r="BG55" s="136"/>
      <c r="BH55" s="133"/>
      <c r="BI55" s="133"/>
      <c r="BJ55" s="140"/>
      <c r="BK55" s="112" t="n">
        <f aca="false">BH55+BI55</f>
        <v>0</v>
      </c>
      <c r="BL55" s="137"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8" t="e">
        <f aca="false">0.01*(((BS55+BQ55)/2)-BR55)</f>
        <v>#DIV/0!</v>
      </c>
      <c r="BU55" s="138" t="e">
        <f aca="false">((BE55+BF55)/2)-BT55</f>
        <v>#DIV/0!</v>
      </c>
      <c r="BV55" s="137" t="e">
        <f aca="false">BP55/BU55</f>
        <v>#DIV/0!</v>
      </c>
      <c r="BW55" s="133"/>
      <c r="BX55" s="133"/>
      <c r="BY55" s="133"/>
      <c r="BZ55" s="133"/>
      <c r="CA55" s="133"/>
      <c r="CB55" s="133"/>
      <c r="CC55" s="112" t="str">
        <f aca="false">IF(BZ55=0," ",($AB$12-(BZ55*$BM55))/(1-$BM55))</f>
        <v> </v>
      </c>
      <c r="CD55" s="112" t="str">
        <f aca="false">IF(CB55=0," ",(CB55-CC55)*100/CB55)</f>
        <v> </v>
      </c>
      <c r="CE55" s="138" t="str">
        <f aca="false">IF(BZ55=0," ",($AB$12-BZ55)*100/$AB$12)</f>
        <v> </v>
      </c>
      <c r="CF55" s="112" t="str">
        <f aca="false">IF(BZ55=0," ",($AB$12*$BK55+CC55*(2*$BG55-$BK55))/(2*$BG55))</f>
        <v> </v>
      </c>
      <c r="CG55" s="138" t="str">
        <f aca="false">IF(BZ55=0," ",(CF55-BZ55)*100/CF55)</f>
        <v> </v>
      </c>
      <c r="CH55" s="141"/>
      <c r="CI55" s="141"/>
      <c r="CJ55" s="141"/>
      <c r="CK55" s="137" t="str">
        <f aca="false">IF(CH55=0," ",($AB$18-(CH55*$BM55))/(1-$BM55))</f>
        <v> </v>
      </c>
      <c r="CL55" s="112" t="str">
        <f aca="false">IF(CJ55=0," ",(CJ55-CK55)*100/CJ55)</f>
        <v> </v>
      </c>
      <c r="CM55" s="138" t="str">
        <f aca="false">IF(CH55=0," ",($AB$18-CH55)*100/$AB$18)</f>
        <v> </v>
      </c>
      <c r="CN55" s="137" t="str">
        <f aca="false">IF(CH55=0," ",($AB$18*$BK55+CK55*(2*$BG55-$BK55))/(2*$BG55))</f>
        <v> </v>
      </c>
      <c r="CO55" s="138" t="str">
        <f aca="false">IF(CH55=0," ",(CN55-CH55)*100/CN55)</f>
        <v> </v>
      </c>
      <c r="CP55" s="133"/>
      <c r="CQ55" s="133"/>
      <c r="CR55" s="133"/>
      <c r="CS55" s="112" t="str">
        <f aca="false">IF(CP55=0," ",($AB$17-(CP55*$BM55))/(1-$BM55))</f>
        <v> </v>
      </c>
      <c r="CT55" s="112" t="str">
        <f aca="false">IF(CR55=0," ",(CR55-CS55)*100/CR55)</f>
        <v> </v>
      </c>
      <c r="CU55" s="138" t="str">
        <f aca="false">IF(CP55=0," ",($AB$17-CP55)*100/$AB$17)</f>
        <v> </v>
      </c>
      <c r="CV55" s="112" t="str">
        <f aca="false">IF(CP55=0," ",($AB$17*$BK55+CS55*(2*$BG55-$BK55))/(2*$BG55))</f>
        <v> </v>
      </c>
      <c r="CW55" s="142"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51</v>
      </c>
      <c r="EQ55" s="30"/>
      <c r="ER55" s="30"/>
      <c r="ES55" s="30"/>
      <c r="ET55" s="30"/>
      <c r="EU55" s="30"/>
      <c r="EV55" s="20" t="s">
        <v>351</v>
      </c>
      <c r="EW55" s="26"/>
      <c r="EX55" s="26"/>
      <c r="EY55" s="26"/>
      <c r="EZ55" s="26"/>
      <c r="FA55" s="30"/>
      <c r="FB55" s="30"/>
      <c r="FC55" s="30"/>
    </row>
    <row r="56" customFormat="false" ht="12.75" hidden="false" customHeight="false" outlineLevel="0" collapsed="false">
      <c r="A56" s="172"/>
      <c r="B56" s="30"/>
      <c r="C56" s="30"/>
      <c r="D56" s="30"/>
      <c r="E56" s="200"/>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4"/>
      <c r="BB56" s="135"/>
      <c r="BC56" s="133"/>
      <c r="BD56" s="136"/>
      <c r="BE56" s="136"/>
      <c r="BF56" s="136"/>
      <c r="BG56" s="136"/>
      <c r="BH56" s="133"/>
      <c r="BI56" s="133"/>
      <c r="BJ56" s="140"/>
      <c r="BK56" s="112" t="n">
        <f aca="false">BH56+BI56</f>
        <v>0</v>
      </c>
      <c r="BL56" s="137"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8" t="e">
        <f aca="false">0.01*(((BS56+BQ56)/2)-BR56)</f>
        <v>#DIV/0!</v>
      </c>
      <c r="BU56" s="138" t="e">
        <f aca="false">((BE56+BF56)/2)-BT56</f>
        <v>#DIV/0!</v>
      </c>
      <c r="BV56" s="137" t="e">
        <f aca="false">BP56/BU56</f>
        <v>#DIV/0!</v>
      </c>
      <c r="BW56" s="133"/>
      <c r="BX56" s="133"/>
      <c r="BY56" s="133"/>
      <c r="BZ56" s="133"/>
      <c r="CA56" s="133"/>
      <c r="CB56" s="133"/>
      <c r="CC56" s="112" t="str">
        <f aca="false">IF(BZ56=0," ",($AB$12-(BZ56*$BM56))/(1-$BM56))</f>
        <v> </v>
      </c>
      <c r="CD56" s="112" t="str">
        <f aca="false">IF(CB56=0," ",(CB56-CC56)*100/CB56)</f>
        <v> </v>
      </c>
      <c r="CE56" s="138" t="str">
        <f aca="false">IF(BZ56=0," ",($AB$12-BZ56)*100/$AB$12)</f>
        <v> </v>
      </c>
      <c r="CF56" s="112" t="str">
        <f aca="false">IF(BZ56=0," ",($AB$12*$BK56+CC56*(2*$BG56-$BK56))/(2*$BG56))</f>
        <v> </v>
      </c>
      <c r="CG56" s="138" t="str">
        <f aca="false">IF(BZ56=0," ",(CF56-BZ56)*100/CF56)</f>
        <v> </v>
      </c>
      <c r="CH56" s="141"/>
      <c r="CI56" s="141"/>
      <c r="CJ56" s="141"/>
      <c r="CK56" s="137" t="str">
        <f aca="false">IF(CH56=0," ",($AB$18-(CH56*$BM56))/(1-$BM56))</f>
        <v> </v>
      </c>
      <c r="CL56" s="112" t="str">
        <f aca="false">IF(CJ56=0," ",(CJ56-CK56)*100/CJ56)</f>
        <v> </v>
      </c>
      <c r="CM56" s="138" t="str">
        <f aca="false">IF(CH56=0," ",($AB$18-CH56)*100/$AB$18)</f>
        <v> </v>
      </c>
      <c r="CN56" s="137" t="str">
        <f aca="false">IF(CH56=0," ",($AB$18*$BK56+CK56*(2*$BG56-$BK56))/(2*$BG56))</f>
        <v> </v>
      </c>
      <c r="CO56" s="138" t="str">
        <f aca="false">IF(CH56=0," ",(CN56-CH56)*100/CN56)</f>
        <v> </v>
      </c>
      <c r="CP56" s="133"/>
      <c r="CQ56" s="133"/>
      <c r="CR56" s="133"/>
      <c r="CS56" s="112" t="str">
        <f aca="false">IF(CP56=0," ",($AB$17-(CP56*$BM56))/(1-$BM56))</f>
        <v> </v>
      </c>
      <c r="CT56" s="112" t="str">
        <f aca="false">IF(CR56=0," ",(CR56-CS56)*100/CR56)</f>
        <v> </v>
      </c>
      <c r="CU56" s="138" t="str">
        <f aca="false">IF(CP56=0," ",($AB$17-CP56)*100/$AB$17)</f>
        <v> </v>
      </c>
      <c r="CV56" s="112" t="str">
        <f aca="false">IF(CP56=0," ",($AB$17*$BK56+CS56*(2*$BG56-$BK56))/(2*$BG56))</f>
        <v> </v>
      </c>
      <c r="CW56" s="142"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52</v>
      </c>
      <c r="EQ56" s="30"/>
      <c r="ER56" s="30"/>
      <c r="ES56" s="30"/>
      <c r="ET56" s="30"/>
      <c r="EU56" s="30"/>
      <c r="EV56" s="20" t="s">
        <v>352</v>
      </c>
      <c r="EW56" s="30"/>
      <c r="EX56" s="30"/>
      <c r="EY56" s="30"/>
      <c r="EZ56" s="30"/>
      <c r="FA56" s="30"/>
      <c r="FB56" s="30"/>
      <c r="FC56" s="30"/>
    </row>
    <row r="57" customFormat="false" ht="12.75" hidden="false" customHeight="false" outlineLevel="0" collapsed="false">
      <c r="A57" s="172"/>
      <c r="B57" s="30"/>
      <c r="C57" s="30"/>
      <c r="D57" s="30"/>
      <c r="E57" s="200"/>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4"/>
      <c r="BB57" s="135"/>
      <c r="BC57" s="133"/>
      <c r="BD57" s="136"/>
      <c r="BE57" s="136"/>
      <c r="BF57" s="136"/>
      <c r="BG57" s="136"/>
      <c r="BH57" s="133"/>
      <c r="BI57" s="133"/>
      <c r="BJ57" s="140"/>
      <c r="BK57" s="112" t="n">
        <f aca="false">BH57+BI57</f>
        <v>0</v>
      </c>
      <c r="BL57" s="137"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8" t="e">
        <f aca="false">0.01*(((BS57+BQ57)/2)-BR57)</f>
        <v>#DIV/0!</v>
      </c>
      <c r="BU57" s="138" t="e">
        <f aca="false">((BE57+BF57)/2)-BT57</f>
        <v>#DIV/0!</v>
      </c>
      <c r="BV57" s="137" t="e">
        <f aca="false">BP57/BU57</f>
        <v>#DIV/0!</v>
      </c>
      <c r="BW57" s="133"/>
      <c r="BX57" s="133"/>
      <c r="BY57" s="133"/>
      <c r="BZ57" s="133"/>
      <c r="CA57" s="133"/>
      <c r="CB57" s="133"/>
      <c r="CC57" s="112" t="str">
        <f aca="false">IF(BZ57=0," ",($AB$12-(BZ57*$BM57))/(1-$BM57))</f>
        <v> </v>
      </c>
      <c r="CD57" s="112" t="str">
        <f aca="false">IF(CB57=0," ",(CB57-CC57)*100/CB57)</f>
        <v> </v>
      </c>
      <c r="CE57" s="138" t="str">
        <f aca="false">IF(BZ57=0," ",($AB$12-BZ57)*100/$AB$12)</f>
        <v> </v>
      </c>
      <c r="CF57" s="112" t="str">
        <f aca="false">IF(BZ57=0," ",($AB$12*$BK57+CC57*(2*$BG57-$BK57))/(2*$BG57))</f>
        <v> </v>
      </c>
      <c r="CG57" s="138" t="str">
        <f aca="false">IF(BZ57=0," ",(CF57-BZ57)*100/CF57)</f>
        <v> </v>
      </c>
      <c r="CH57" s="141"/>
      <c r="CI57" s="141"/>
      <c r="CJ57" s="141"/>
      <c r="CK57" s="137" t="str">
        <f aca="false">IF(CH57=0," ",($AB$18-(CH57*$BM57))/(1-$BM57))</f>
        <v> </v>
      </c>
      <c r="CL57" s="112" t="str">
        <f aca="false">IF(CJ57=0," ",(CJ57-CK57)*100/CJ57)</f>
        <v> </v>
      </c>
      <c r="CM57" s="138" t="str">
        <f aca="false">IF(CH57=0," ",($AB$18-CH57)*100/$AB$18)</f>
        <v> </v>
      </c>
      <c r="CN57" s="137" t="str">
        <f aca="false">IF(CH57=0," ",($AB$18*$BK57+CK57*(2*$BG57-$BK57))/(2*$BG57))</f>
        <v> </v>
      </c>
      <c r="CO57" s="138" t="str">
        <f aca="false">IF(CH57=0," ",(CN57-CH57)*100/CN57)</f>
        <v> </v>
      </c>
      <c r="CP57" s="133"/>
      <c r="CQ57" s="133"/>
      <c r="CR57" s="133"/>
      <c r="CS57" s="112" t="str">
        <f aca="false">IF(CP57=0," ",($AB$17-(CP57*$BM57))/(1-$BM57))</f>
        <v> </v>
      </c>
      <c r="CT57" s="112" t="str">
        <f aca="false">IF(CR57=0," ",(CR57-CS57)*100/CR57)</f>
        <v> </v>
      </c>
      <c r="CU57" s="138" t="str">
        <f aca="false">IF(CP57=0," ",($AB$17-CP57)*100/$AB$17)</f>
        <v> </v>
      </c>
      <c r="CV57" s="112" t="str">
        <f aca="false">IF(CP57=0," ",($AB$17*$BK57+CS57*(2*$BG57-$BK57))/(2*$BG57))</f>
        <v> </v>
      </c>
      <c r="CW57" s="142"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53</v>
      </c>
      <c r="EQ57" s="30"/>
      <c r="ER57" s="30"/>
      <c r="ES57" s="30"/>
      <c r="ET57" s="30"/>
      <c r="EU57" s="30"/>
      <c r="EV57" s="20" t="s">
        <v>354</v>
      </c>
      <c r="EW57" s="30"/>
      <c r="EX57" s="30"/>
      <c r="EY57" s="30"/>
      <c r="EZ57" s="30"/>
      <c r="FA57" s="30"/>
      <c r="FB57" s="30"/>
      <c r="FC57" s="30"/>
    </row>
    <row r="58" customFormat="false" ht="12.75" hidden="false" customHeight="false" outlineLevel="0" collapsed="false">
      <c r="A58" s="172"/>
      <c r="B58" s="30"/>
      <c r="C58" s="30"/>
      <c r="D58" s="30"/>
      <c r="E58" s="200"/>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4"/>
      <c r="BB58" s="135"/>
      <c r="BC58" s="133"/>
      <c r="BD58" s="136"/>
      <c r="BE58" s="136"/>
      <c r="BF58" s="136"/>
      <c r="BG58" s="136"/>
      <c r="BH58" s="133"/>
      <c r="BI58" s="133"/>
      <c r="BJ58" s="140"/>
      <c r="BK58" s="112" t="n">
        <f aca="false">BH58+BI58</f>
        <v>0</v>
      </c>
      <c r="BL58" s="137"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8" t="e">
        <f aca="false">0.01*(((BS58+BQ58)/2)-BR58)</f>
        <v>#DIV/0!</v>
      </c>
      <c r="BU58" s="138" t="e">
        <f aca="false">((BE58+BF58)/2)-BT58</f>
        <v>#DIV/0!</v>
      </c>
      <c r="BV58" s="137" t="e">
        <f aca="false">BP58/BU58</f>
        <v>#DIV/0!</v>
      </c>
      <c r="BW58" s="133"/>
      <c r="BX58" s="133"/>
      <c r="BY58" s="133"/>
      <c r="BZ58" s="133"/>
      <c r="CA58" s="133"/>
      <c r="CB58" s="133"/>
      <c r="CC58" s="112" t="str">
        <f aca="false">IF(BZ58=0," ",($AB$12-(BZ58*$BM58))/(1-$BM58))</f>
        <v> </v>
      </c>
      <c r="CD58" s="112" t="str">
        <f aca="false">IF(CB58=0," ",(CB58-CC58)*100/CB58)</f>
        <v> </v>
      </c>
      <c r="CE58" s="138" t="str">
        <f aca="false">IF(BZ58=0," ",($AB$12-BZ58)*100/$AB$12)</f>
        <v> </v>
      </c>
      <c r="CF58" s="112" t="str">
        <f aca="false">IF(BZ58=0," ",($AB$12*$BK58+CC58*(2*$BG58-$BK58))/(2*$BG58))</f>
        <v> </v>
      </c>
      <c r="CG58" s="138" t="str">
        <f aca="false">IF(BZ58=0," ",(CF58-BZ58)*100/CF58)</f>
        <v> </v>
      </c>
      <c r="CH58" s="141"/>
      <c r="CI58" s="141"/>
      <c r="CJ58" s="141"/>
      <c r="CK58" s="137" t="str">
        <f aca="false">IF(CH58=0," ",($AB$18-(CH58*$BM58))/(1-$BM58))</f>
        <v> </v>
      </c>
      <c r="CL58" s="112" t="str">
        <f aca="false">IF(CJ58=0," ",(CJ58-CK58)*100/CJ58)</f>
        <v> </v>
      </c>
      <c r="CM58" s="138" t="str">
        <f aca="false">IF(CH58=0," ",($AB$18-CH58)*100/$AB$18)</f>
        <v> </v>
      </c>
      <c r="CN58" s="137" t="str">
        <f aca="false">IF(CH58=0," ",($AB$18*$BK58+CK58*(2*$BG58-$BK58))/(2*$BG58))</f>
        <v> </v>
      </c>
      <c r="CO58" s="138" t="str">
        <f aca="false">IF(CH58=0," ",(CN58-CH58)*100/CN58)</f>
        <v> </v>
      </c>
      <c r="CP58" s="133"/>
      <c r="CQ58" s="133"/>
      <c r="CR58" s="133"/>
      <c r="CS58" s="112" t="str">
        <f aca="false">IF(CP58=0," ",($AB$17-(CP58*$BM58))/(1-$BM58))</f>
        <v> </v>
      </c>
      <c r="CT58" s="112" t="str">
        <f aca="false">IF(CR58=0," ",(CR58-CS58)*100/CR58)</f>
        <v> </v>
      </c>
      <c r="CU58" s="138" t="str">
        <f aca="false">IF(CP58=0," ",($AB$17-CP58)*100/$AB$17)</f>
        <v> </v>
      </c>
      <c r="CV58" s="112" t="str">
        <f aca="false">IF(CP58=0," ",($AB$17*$BK58+CS58*(2*$BG58-$BK58))/(2*$BG58))</f>
        <v> </v>
      </c>
      <c r="CW58" s="142"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55</v>
      </c>
      <c r="EQ58" s="30"/>
      <c r="ER58" s="30"/>
      <c r="ES58" s="30"/>
      <c r="ET58" s="30"/>
      <c r="EU58" s="30"/>
      <c r="EV58" s="20" t="s">
        <v>356</v>
      </c>
      <c r="EW58" s="30"/>
      <c r="EX58" s="30"/>
      <c r="EY58" s="30"/>
      <c r="EZ58" s="30"/>
      <c r="FA58" s="30"/>
      <c r="FB58" s="30"/>
      <c r="FC58" s="30"/>
    </row>
    <row r="59" customFormat="false" ht="12.75" hidden="false" customHeight="false" outlineLevel="0" collapsed="false">
      <c r="A59" s="172"/>
      <c r="B59" s="30"/>
      <c r="C59" s="30"/>
      <c r="D59" s="30"/>
      <c r="E59" s="200"/>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4"/>
      <c r="BB59" s="135"/>
      <c r="BC59" s="133"/>
      <c r="BD59" s="136"/>
      <c r="BE59" s="136"/>
      <c r="BF59" s="136"/>
      <c r="BG59" s="136"/>
      <c r="BH59" s="133"/>
      <c r="BI59" s="133"/>
      <c r="BJ59" s="140"/>
      <c r="BK59" s="112" t="n">
        <f aca="false">BH59+BI59</f>
        <v>0</v>
      </c>
      <c r="BL59" s="137"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8" t="e">
        <f aca="false">0.01*(((BS59+BQ59)/2)-BR59)</f>
        <v>#DIV/0!</v>
      </c>
      <c r="BU59" s="138" t="e">
        <f aca="false">((BE59+BF59)/2)-BT59</f>
        <v>#DIV/0!</v>
      </c>
      <c r="BV59" s="137" t="e">
        <f aca="false">BP59/BU59</f>
        <v>#DIV/0!</v>
      </c>
      <c r="BW59" s="133"/>
      <c r="BX59" s="133"/>
      <c r="BY59" s="133"/>
      <c r="BZ59" s="133"/>
      <c r="CA59" s="133"/>
      <c r="CB59" s="133"/>
      <c r="CC59" s="112" t="str">
        <f aca="false">IF(BZ59=0," ",($AB$12-(BZ59*$BM59))/(1-$BM59))</f>
        <v> </v>
      </c>
      <c r="CD59" s="112" t="str">
        <f aca="false">IF(CB59=0," ",(CB59-CC59)*100/CB59)</f>
        <v> </v>
      </c>
      <c r="CE59" s="138" t="str">
        <f aca="false">IF(BZ59=0," ",($AB$12-BZ59)*100/$AB$12)</f>
        <v> </v>
      </c>
      <c r="CF59" s="112" t="str">
        <f aca="false">IF(BZ59=0," ",($AB$12*$BK59+CC59*(2*$BG59-$BK59))/(2*$BG59))</f>
        <v> </v>
      </c>
      <c r="CG59" s="138" t="str">
        <f aca="false">IF(BZ59=0," ",(CF59-BZ59)*100/CF59)</f>
        <v> </v>
      </c>
      <c r="CH59" s="141"/>
      <c r="CI59" s="141"/>
      <c r="CJ59" s="141"/>
      <c r="CK59" s="137" t="str">
        <f aca="false">IF(CH59=0," ",($AB$18-(CH59*$BM59))/(1-$BM59))</f>
        <v> </v>
      </c>
      <c r="CL59" s="112" t="str">
        <f aca="false">IF(CJ59=0," ",(CJ59-CK59)*100/CJ59)</f>
        <v> </v>
      </c>
      <c r="CM59" s="138" t="str">
        <f aca="false">IF(CH59=0," ",($AB$18-CH59)*100/$AB$18)</f>
        <v> </v>
      </c>
      <c r="CN59" s="137" t="str">
        <f aca="false">IF(CH59=0," ",($AB$18*$BK59+CK59*(2*$BG59-$BK59))/(2*$BG59))</f>
        <v> </v>
      </c>
      <c r="CO59" s="138" t="str">
        <f aca="false">IF(CH59=0," ",(CN59-CH59)*100/CN59)</f>
        <v> </v>
      </c>
      <c r="CP59" s="133"/>
      <c r="CQ59" s="133"/>
      <c r="CR59" s="133"/>
      <c r="CS59" s="112" t="str">
        <f aca="false">IF(CP59=0," ",($AB$17-(CP59*$BM59))/(1-$BM59))</f>
        <v> </v>
      </c>
      <c r="CT59" s="112" t="str">
        <f aca="false">IF(CR59=0," ",(CR59-CS59)*100/CR59)</f>
        <v> </v>
      </c>
      <c r="CU59" s="138" t="str">
        <f aca="false">IF(CP59=0," ",($AB$17-CP59)*100/$AB$17)</f>
        <v> </v>
      </c>
      <c r="CV59" s="112" t="str">
        <f aca="false">IF(CP59=0," ",($AB$17*$BK59+CS59*(2*$BG59-$BK59))/(2*$BG59))</f>
        <v> </v>
      </c>
      <c r="CW59" s="142"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7</v>
      </c>
      <c r="EQ59" s="30"/>
      <c r="ER59" s="30"/>
      <c r="ES59" s="30"/>
      <c r="ET59" s="30"/>
      <c r="EU59" s="30"/>
      <c r="EV59" s="20" t="s">
        <v>357</v>
      </c>
      <c r="EW59" s="30"/>
      <c r="EX59" s="30"/>
      <c r="EY59" s="30"/>
      <c r="EZ59" s="30"/>
      <c r="FA59" s="30"/>
      <c r="FB59" s="30"/>
      <c r="FC59" s="30"/>
    </row>
    <row r="60" customFormat="false" ht="14.25" hidden="false" customHeight="false" outlineLevel="0" collapsed="false">
      <c r="A60" s="172"/>
      <c r="B60" s="30"/>
      <c r="C60" s="30"/>
      <c r="D60" s="30"/>
      <c r="E60" s="200"/>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4"/>
      <c r="BB60" s="135"/>
      <c r="BC60" s="133"/>
      <c r="BD60" s="136"/>
      <c r="BE60" s="136"/>
      <c r="BF60" s="136"/>
      <c r="BG60" s="136"/>
      <c r="BH60" s="133"/>
      <c r="BI60" s="133"/>
      <c r="BJ60" s="140"/>
      <c r="BK60" s="112" t="n">
        <f aca="false">BH60+BI60</f>
        <v>0</v>
      </c>
      <c r="BL60" s="137"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8" t="e">
        <f aca="false">0.01*(((BS60+BQ60)/2)-BR60)</f>
        <v>#DIV/0!</v>
      </c>
      <c r="BU60" s="138" t="e">
        <f aca="false">((BE60+BF60)/2)-BT60</f>
        <v>#DIV/0!</v>
      </c>
      <c r="BV60" s="137" t="e">
        <f aca="false">BP60/BU60</f>
        <v>#DIV/0!</v>
      </c>
      <c r="BW60" s="133"/>
      <c r="BX60" s="133"/>
      <c r="BY60" s="133"/>
      <c r="BZ60" s="133"/>
      <c r="CA60" s="133"/>
      <c r="CB60" s="133"/>
      <c r="CC60" s="112" t="str">
        <f aca="false">IF(BZ60=0," ",($AB$12-(BZ60*$BM60))/(1-$BM60))</f>
        <v> </v>
      </c>
      <c r="CD60" s="112" t="str">
        <f aca="false">IF(CB60=0," ",(CB60-CC60)*100/CB60)</f>
        <v> </v>
      </c>
      <c r="CE60" s="138" t="str">
        <f aca="false">IF(BZ60=0," ",($AB$12-BZ60)*100/$AB$12)</f>
        <v> </v>
      </c>
      <c r="CF60" s="112" t="str">
        <f aca="false">IF(BZ60=0," ",($AB$12*$BK60+CC60*(2*$BG60-$BK60))/(2*$BG60))</f>
        <v> </v>
      </c>
      <c r="CG60" s="138" t="str">
        <f aca="false">IF(BZ60=0," ",(CF60-BZ60)*100/CF60)</f>
        <v> </v>
      </c>
      <c r="CH60" s="141"/>
      <c r="CI60" s="141"/>
      <c r="CJ60" s="141"/>
      <c r="CK60" s="137" t="str">
        <f aca="false">IF(CH60=0," ",($AB$18-(CH60*$BM60))/(1-$BM60))</f>
        <v> </v>
      </c>
      <c r="CL60" s="112" t="str">
        <f aca="false">IF(CJ60=0," ",(CJ60-CK60)*100/CJ60)</f>
        <v> </v>
      </c>
      <c r="CM60" s="138" t="str">
        <f aca="false">IF(CH60=0," ",($AB$18-CH60)*100/$AB$18)</f>
        <v> </v>
      </c>
      <c r="CN60" s="137" t="str">
        <f aca="false">IF(CH60=0," ",($AB$18*$BK60+CK60*(2*$BG60-$BK60))/(2*$BG60))</f>
        <v> </v>
      </c>
      <c r="CO60" s="138" t="str">
        <f aca="false">IF(CH60=0," ",(CN60-CH60)*100/CN60)</f>
        <v> </v>
      </c>
      <c r="CP60" s="133"/>
      <c r="CQ60" s="133"/>
      <c r="CR60" s="133"/>
      <c r="CS60" s="112" t="str">
        <f aca="false">IF(CP60=0," ",($AB$17-(CP60*$BM60))/(1-$BM60))</f>
        <v> </v>
      </c>
      <c r="CT60" s="112" t="str">
        <f aca="false">IF(CR60=0," ",(CR60-CS60)*100/CR60)</f>
        <v> </v>
      </c>
      <c r="CU60" s="138" t="str">
        <f aca="false">IF(CP60=0," ",($AB$17-CP60)*100/$AB$17)</f>
        <v> </v>
      </c>
      <c r="CV60" s="112" t="str">
        <f aca="false">IF(CP60=0," ",($AB$17*$BK60+CS60*(2*$BG60-$BK60))/(2*$BG60))</f>
        <v> </v>
      </c>
      <c r="CW60" s="142"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8</v>
      </c>
      <c r="EQ60" s="28"/>
      <c r="ER60" s="28"/>
      <c r="ES60" s="28"/>
      <c r="ET60" s="28"/>
      <c r="EU60" s="30"/>
      <c r="EV60" s="20" t="s">
        <v>358</v>
      </c>
      <c r="EW60" s="30"/>
      <c r="EX60" s="30"/>
      <c r="EY60" s="30"/>
      <c r="EZ60" s="30"/>
      <c r="FA60" s="30"/>
      <c r="FB60" s="30"/>
      <c r="FC60" s="30"/>
    </row>
    <row r="61" customFormat="false" ht="15.75" hidden="false" customHeight="false" outlineLevel="0" collapsed="false">
      <c r="A61" s="172"/>
      <c r="B61" s="30"/>
      <c r="C61" s="30"/>
      <c r="D61" s="30"/>
      <c r="E61" s="200"/>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5"/>
      <c r="BC61" s="80"/>
      <c r="BD61" s="136"/>
      <c r="BE61" s="136"/>
      <c r="BF61" s="136"/>
      <c r="BG61" s="136"/>
      <c r="BH61" s="133"/>
      <c r="BI61" s="133"/>
      <c r="BJ61" s="140"/>
      <c r="BK61" s="112" t="n">
        <f aca="false">BH61+BI61</f>
        <v>0</v>
      </c>
      <c r="BL61" s="137"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8" t="e">
        <f aca="false">0.01*(((BS61+BQ61)/2)-BR61)</f>
        <v>#DIV/0!</v>
      </c>
      <c r="BU61" s="138" t="e">
        <f aca="false">((BE61+BF61)/2)-BT61</f>
        <v>#DIV/0!</v>
      </c>
      <c r="BV61" s="137" t="e">
        <f aca="false">BP61/BU61</f>
        <v>#DIV/0!</v>
      </c>
      <c r="BW61" s="133"/>
      <c r="BX61" s="133"/>
      <c r="BY61" s="133"/>
      <c r="BZ61" s="133"/>
      <c r="CA61" s="133"/>
      <c r="CB61" s="133"/>
      <c r="CC61" s="112" t="str">
        <f aca="false">IF(BZ61=0," ",($AB$12-(BZ61*$BM61))/(1-$BM61))</f>
        <v> </v>
      </c>
      <c r="CD61" s="112" t="str">
        <f aca="false">IF(CB61=0," ",(CB61-CC61)*100/CB61)</f>
        <v> </v>
      </c>
      <c r="CE61" s="138" t="str">
        <f aca="false">IF(BZ61=0," ",($AB$12-BZ61)*100/$AB$12)</f>
        <v> </v>
      </c>
      <c r="CF61" s="112" t="str">
        <f aca="false">IF(BZ61=0," ",($AB$12*$BK61+CC61*(2*$BG61-$BK61))/(2*$BG61))</f>
        <v> </v>
      </c>
      <c r="CG61" s="138" t="str">
        <f aca="false">IF(BZ61=0," ",(CF61-BZ61)*100/CF61)</f>
        <v> </v>
      </c>
      <c r="CH61" s="141"/>
      <c r="CI61" s="141"/>
      <c r="CJ61" s="141"/>
      <c r="CK61" s="137" t="str">
        <f aca="false">IF(CH61=0," ",($AB$18-(CH61*$BM61))/(1-$BM61))</f>
        <v> </v>
      </c>
      <c r="CL61" s="112" t="str">
        <f aca="false">IF(CJ61=0," ",(CJ61-CK61)*100/CJ61)</f>
        <v> </v>
      </c>
      <c r="CM61" s="138" t="str">
        <f aca="false">IF(CH61=0," ",($AB$18-CH61)*100/$AB$18)</f>
        <v> </v>
      </c>
      <c r="CN61" s="137" t="str">
        <f aca="false">IF(CH61=0," ",($AB$18*$BK61+CK61*(2*$BG61-$BK61))/(2*$BG61))</f>
        <v> </v>
      </c>
      <c r="CO61" s="138" t="str">
        <f aca="false">IF(CH61=0," ",(CN61-CH61)*100/CN61)</f>
        <v> </v>
      </c>
      <c r="CP61" s="133"/>
      <c r="CQ61" s="133"/>
      <c r="CR61" s="133"/>
      <c r="CS61" s="112" t="str">
        <f aca="false">IF(CP61=0," ",($AB$17-(CP61*$BM61))/(1-$BM61))</f>
        <v> </v>
      </c>
      <c r="CT61" s="112" t="str">
        <f aca="false">IF(CR61=0," ",(CR61-CS61)*100/CR61)</f>
        <v> </v>
      </c>
      <c r="CU61" s="138" t="str">
        <f aca="false">IF(CP61=0," ",($AB$17-CP61)*100/$AB$17)</f>
        <v> </v>
      </c>
      <c r="CV61" s="112" t="str">
        <f aca="false">IF(CP61=0," ",($AB$17*$BK61+CS61*(2*$BG61-$BK61))/(2*$BG61))</f>
        <v> </v>
      </c>
      <c r="CW61" s="142"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2" t="s">
        <v>359</v>
      </c>
      <c r="EQ61" s="28"/>
      <c r="ER61" s="28"/>
      <c r="ES61" s="28"/>
      <c r="ET61" s="28"/>
      <c r="EU61" s="30"/>
      <c r="EV61" s="172" t="s">
        <v>359</v>
      </c>
      <c r="EW61" s="30"/>
      <c r="EX61" s="30"/>
      <c r="EY61" s="30"/>
      <c r="EZ61" s="30"/>
      <c r="FA61" s="30"/>
      <c r="FB61" s="30"/>
      <c r="FC61" s="30"/>
    </row>
    <row r="62" customFormat="false" ht="15.75" hidden="false" customHeight="false" outlineLevel="0" collapsed="false">
      <c r="A62" s="172"/>
      <c r="B62" s="30"/>
      <c r="C62" s="30"/>
      <c r="D62" s="30"/>
      <c r="E62" s="200"/>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4"/>
      <c r="BB62" s="135"/>
      <c r="BC62" s="133"/>
      <c r="BD62" s="136"/>
      <c r="BE62" s="136"/>
      <c r="BF62" s="136"/>
      <c r="BG62" s="136"/>
      <c r="BH62" s="133"/>
      <c r="BI62" s="133"/>
      <c r="BJ62" s="140"/>
      <c r="BK62" s="112" t="n">
        <f aca="false">BH62+BI62</f>
        <v>0</v>
      </c>
      <c r="BL62" s="137"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8" t="e">
        <f aca="false">0.01*(((BS62+BQ62)/2)-BR62)</f>
        <v>#DIV/0!</v>
      </c>
      <c r="BU62" s="138" t="e">
        <f aca="false">((BE62+BF62)/2)-BT62</f>
        <v>#DIV/0!</v>
      </c>
      <c r="BV62" s="137" t="e">
        <f aca="false">BP62/BU62</f>
        <v>#DIV/0!</v>
      </c>
      <c r="BW62" s="133"/>
      <c r="BX62" s="133"/>
      <c r="BY62" s="133"/>
      <c r="BZ62" s="133"/>
      <c r="CA62" s="133"/>
      <c r="CB62" s="133"/>
      <c r="CC62" s="112" t="str">
        <f aca="false">IF(BZ62=0," ",($AB$12-(BZ62*$BM62))/(1-$BM62))</f>
        <v> </v>
      </c>
      <c r="CD62" s="112" t="str">
        <f aca="false">IF(CB62=0," ",(CB62-CC62)*100/CB62)</f>
        <v> </v>
      </c>
      <c r="CE62" s="138" t="str">
        <f aca="false">IF(BZ62=0," ",($AB$12-BZ62)*100/$AB$12)</f>
        <v> </v>
      </c>
      <c r="CF62" s="112" t="str">
        <f aca="false">IF(BZ62=0," ",($AB$12*$BK62+CC62*(2*$BG62-$BK62))/(2*$BG62))</f>
        <v> </v>
      </c>
      <c r="CG62" s="138" t="str">
        <f aca="false">IF(BZ62=0," ",(CF62-BZ62)*100/CF62)</f>
        <v> </v>
      </c>
      <c r="CH62" s="141"/>
      <c r="CI62" s="141"/>
      <c r="CJ62" s="141"/>
      <c r="CK62" s="137" t="str">
        <f aca="false">IF(CH62=0," ",($AB$18-(CH62*$BM62))/(1-$BM62))</f>
        <v> </v>
      </c>
      <c r="CL62" s="112" t="str">
        <f aca="false">IF(CJ62=0," ",(CJ62-CK62)*100/CJ62)</f>
        <v> </v>
      </c>
      <c r="CM62" s="138" t="str">
        <f aca="false">IF(CH62=0," ",($AB$18-CH62)*100/$AB$18)</f>
        <v> </v>
      </c>
      <c r="CN62" s="137" t="str">
        <f aca="false">IF(CH62=0," ",($AB$18*$BK62+CK62*(2*$BG62-$BK62))/(2*$BG62))</f>
        <v> </v>
      </c>
      <c r="CO62" s="138" t="str">
        <f aca="false">IF(CH62=0," ",(CN62-CH62)*100/CN62)</f>
        <v> </v>
      </c>
      <c r="CP62" s="133"/>
      <c r="CQ62" s="133"/>
      <c r="CR62" s="133"/>
      <c r="CS62" s="112" t="str">
        <f aca="false">IF(CP62=0," ",($AB$17-(CP62*$BM62))/(1-$BM62))</f>
        <v> </v>
      </c>
      <c r="CT62" s="112" t="str">
        <f aca="false">IF(CR62=0," ",(CR62-CS62)*100/CR62)</f>
        <v> </v>
      </c>
      <c r="CU62" s="138" t="str">
        <f aca="false">IF(CP62=0," ",($AB$17-CP62)*100/$AB$17)</f>
        <v> </v>
      </c>
      <c r="CV62" s="112" t="str">
        <f aca="false">IF(CP62=0," ",($AB$17*$BK62+CS62*(2*$BG62-$BK62))/(2*$BG62))</f>
        <v> </v>
      </c>
      <c r="CW62" s="142"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2" t="s">
        <v>360</v>
      </c>
      <c r="EQ62" s="28"/>
      <c r="ER62" s="28"/>
      <c r="ES62" s="28"/>
      <c r="ET62" s="28"/>
      <c r="EU62" s="30"/>
      <c r="EV62" s="172" t="s">
        <v>360</v>
      </c>
      <c r="EW62" s="30"/>
      <c r="EX62" s="30"/>
      <c r="EY62" s="30"/>
      <c r="EZ62" s="30"/>
      <c r="FA62" s="30"/>
      <c r="FB62" s="30"/>
      <c r="FC62" s="30"/>
    </row>
    <row r="63" customFormat="false" ht="12.75" hidden="false" customHeight="false" outlineLevel="0" collapsed="false">
      <c r="A63" s="172"/>
      <c r="B63" s="30"/>
      <c r="C63" s="30"/>
      <c r="D63" s="30"/>
      <c r="E63" s="200"/>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4"/>
      <c r="BB63" s="135"/>
      <c r="BC63" s="133"/>
      <c r="BD63" s="136"/>
      <c r="BE63" s="136"/>
      <c r="BF63" s="136"/>
      <c r="BG63" s="136"/>
      <c r="BH63" s="133"/>
      <c r="BI63" s="133"/>
      <c r="BJ63" s="140"/>
      <c r="BK63" s="112" t="n">
        <f aca="false">BH63+BI63</f>
        <v>0</v>
      </c>
      <c r="BL63" s="137"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8" t="e">
        <f aca="false">0.01*(((BS63+BQ63)/2)-BR63)</f>
        <v>#DIV/0!</v>
      </c>
      <c r="BU63" s="138" t="e">
        <f aca="false">((BE63+BF63)/2)-BT63</f>
        <v>#DIV/0!</v>
      </c>
      <c r="BV63" s="137" t="e">
        <f aca="false">BP63/BU63</f>
        <v>#DIV/0!</v>
      </c>
      <c r="BW63" s="133"/>
      <c r="BX63" s="133"/>
      <c r="BY63" s="133"/>
      <c r="BZ63" s="133"/>
      <c r="CA63" s="133"/>
      <c r="CB63" s="133"/>
      <c r="CC63" s="112" t="str">
        <f aca="false">IF(BZ63=0," ",($AB$12-(BZ63*$BM63))/(1-$BM63))</f>
        <v> </v>
      </c>
      <c r="CD63" s="112" t="str">
        <f aca="false">IF(CB63=0," ",(CB63-CC63)*100/CB63)</f>
        <v> </v>
      </c>
      <c r="CE63" s="138" t="str">
        <f aca="false">IF(BZ63=0," ",($AB$12-BZ63)*100/$AB$12)</f>
        <v> </v>
      </c>
      <c r="CF63" s="112" t="str">
        <f aca="false">IF(BZ63=0," ",($AB$12*$BK63+CC63*(2*$BG63-$BK63))/(2*$BG63))</f>
        <v> </v>
      </c>
      <c r="CG63" s="138" t="str">
        <f aca="false">IF(BZ63=0," ",(CF63-BZ63)*100/CF63)</f>
        <v> </v>
      </c>
      <c r="CH63" s="141"/>
      <c r="CI63" s="141"/>
      <c r="CJ63" s="141"/>
      <c r="CK63" s="137" t="str">
        <f aca="false">IF(CH63=0," ",($AB$18-(CH63*$BM63))/(1-$BM63))</f>
        <v> </v>
      </c>
      <c r="CL63" s="112" t="str">
        <f aca="false">IF(CJ63=0," ",(CJ63-CK63)*100/CJ63)</f>
        <v> </v>
      </c>
      <c r="CM63" s="138" t="str">
        <f aca="false">IF(CH63=0," ",($AB$18-CH63)*100/$AB$18)</f>
        <v> </v>
      </c>
      <c r="CN63" s="137" t="str">
        <f aca="false">IF(CH63=0," ",($AB$18*$BK63+CK63*(2*$BG63-$BK63))/(2*$BG63))</f>
        <v> </v>
      </c>
      <c r="CO63" s="138" t="str">
        <f aca="false">IF(CH63=0," ",(CN63-CH63)*100/CN63)</f>
        <v> </v>
      </c>
      <c r="CP63" s="133"/>
      <c r="CQ63" s="133"/>
      <c r="CR63" s="133"/>
      <c r="CS63" s="112" t="str">
        <f aca="false">IF(CP63=0," ",($AB$17-(CP63*$BM63))/(1-$BM63))</f>
        <v> </v>
      </c>
      <c r="CT63" s="112" t="str">
        <f aca="false">IF(CR63=0," ",(CR63-CS63)*100/CR63)</f>
        <v> </v>
      </c>
      <c r="CU63" s="138" t="str">
        <f aca="false">IF(CP63=0," ",($AB$17-CP63)*100/$AB$17)</f>
        <v> </v>
      </c>
      <c r="CV63" s="112" t="str">
        <f aca="false">IF(CP63=0," ",($AB$17*$BK63+CS63*(2*$BG63-$BK63))/(2*$BG63))</f>
        <v> </v>
      </c>
      <c r="CW63" s="142"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61</v>
      </c>
      <c r="EQ63" s="28"/>
      <c r="ER63" s="28"/>
      <c r="ES63" s="28"/>
      <c r="ET63" s="28"/>
      <c r="EU63" s="30"/>
      <c r="EV63" s="26" t="s">
        <v>361</v>
      </c>
      <c r="EW63" s="30"/>
      <c r="EX63" s="30"/>
      <c r="EY63" s="30"/>
      <c r="EZ63" s="30"/>
      <c r="FA63" s="30"/>
      <c r="FB63" s="30"/>
      <c r="FC63" s="30"/>
    </row>
    <row r="64" customFormat="false" ht="12.75" hidden="false" customHeight="false" outlineLevel="0" collapsed="false">
      <c r="A64" s="172"/>
      <c r="B64" s="30"/>
      <c r="C64" s="30"/>
      <c r="D64" s="30"/>
      <c r="E64" s="200"/>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4"/>
      <c r="BB64" s="135"/>
      <c r="BC64" s="133"/>
      <c r="BD64" s="136"/>
      <c r="BE64" s="136"/>
      <c r="BF64" s="136"/>
      <c r="BG64" s="136"/>
      <c r="BH64" s="133"/>
      <c r="BI64" s="133"/>
      <c r="BJ64" s="140"/>
      <c r="BK64" s="112" t="n">
        <f aca="false">BH64+BI64</f>
        <v>0</v>
      </c>
      <c r="BL64" s="137"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8" t="e">
        <f aca="false">0.01*(((BS64+BQ64)/2)-BR64)</f>
        <v>#DIV/0!</v>
      </c>
      <c r="BU64" s="138" t="e">
        <f aca="false">((BE64+BF64)/2)-BT64</f>
        <v>#DIV/0!</v>
      </c>
      <c r="BV64" s="137" t="e">
        <f aca="false">BP64/BU64</f>
        <v>#DIV/0!</v>
      </c>
      <c r="BW64" s="133"/>
      <c r="BX64" s="133"/>
      <c r="BY64" s="133"/>
      <c r="BZ64" s="133"/>
      <c r="CA64" s="133"/>
      <c r="CB64" s="133"/>
      <c r="CC64" s="112" t="str">
        <f aca="false">IF(BZ64=0," ",($AB$12-(BZ64*$BM64))/(1-$BM64))</f>
        <v> </v>
      </c>
      <c r="CD64" s="112" t="str">
        <f aca="false">IF(CB64=0," ",(CB64-CC64)*100/CB64)</f>
        <v> </v>
      </c>
      <c r="CE64" s="138" t="str">
        <f aca="false">IF(BZ64=0," ",($AB$12-BZ64)*100/$AB$12)</f>
        <v> </v>
      </c>
      <c r="CF64" s="112" t="str">
        <f aca="false">IF(BZ64=0," ",($AB$12*$BK64+CC64*(2*$BG64-$BK64))/(2*$BG64))</f>
        <v> </v>
      </c>
      <c r="CG64" s="138" t="str">
        <f aca="false">IF(BZ64=0," ",(CF64-BZ64)*100/CF64)</f>
        <v> </v>
      </c>
      <c r="CH64" s="141"/>
      <c r="CI64" s="141"/>
      <c r="CJ64" s="141"/>
      <c r="CK64" s="137" t="str">
        <f aca="false">IF(CH64=0," ",($AB$18-(CH64*$BM64))/(1-$BM64))</f>
        <v> </v>
      </c>
      <c r="CL64" s="112" t="str">
        <f aca="false">IF(CJ64=0," ",(CJ64-CK64)*100/CJ64)</f>
        <v> </v>
      </c>
      <c r="CM64" s="138" t="str">
        <f aca="false">IF(CH64=0," ",($AB$18-CH64)*100/$AB$18)</f>
        <v> </v>
      </c>
      <c r="CN64" s="137" t="str">
        <f aca="false">IF(CH64=0," ",($AB$18*$BK64+CK64*(2*$BG64-$BK64))/(2*$BG64))</f>
        <v> </v>
      </c>
      <c r="CO64" s="138" t="str">
        <f aca="false">IF(CH64=0," ",(CN64-CH64)*100/CN64)</f>
        <v> </v>
      </c>
      <c r="CP64" s="133"/>
      <c r="CQ64" s="133"/>
      <c r="CR64" s="133"/>
      <c r="CS64" s="112" t="str">
        <f aca="false">IF(CP64=0," ",($AB$17-(CP64*$BM64))/(1-$BM64))</f>
        <v> </v>
      </c>
      <c r="CT64" s="112" t="str">
        <f aca="false">IF(CR64=0," ",(CR64-CS64)*100/CR64)</f>
        <v> </v>
      </c>
      <c r="CU64" s="138" t="str">
        <f aca="false">IF(CP64=0," ",($AB$17-CP64)*100/$AB$17)</f>
        <v> </v>
      </c>
      <c r="CV64" s="112" t="str">
        <f aca="false">IF(CP64=0," ",($AB$17*$BK64+CS64*(2*$BG64-$BK64))/(2*$BG64))</f>
        <v> </v>
      </c>
      <c r="CW64" s="142"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62</v>
      </c>
      <c r="EQ64" s="28"/>
      <c r="ER64" s="28"/>
      <c r="ES64" s="28"/>
      <c r="ET64" s="28"/>
      <c r="EU64" s="30"/>
      <c r="EV64" s="26" t="s">
        <v>362</v>
      </c>
      <c r="EW64" s="30"/>
      <c r="EX64" s="30"/>
      <c r="EY64" s="30"/>
      <c r="EZ64" s="30"/>
      <c r="FA64" s="30"/>
      <c r="FB64" s="30"/>
      <c r="FC64" s="30"/>
    </row>
    <row r="65" customFormat="false" ht="12.75" hidden="false" customHeight="false" outlineLevel="0" collapsed="false">
      <c r="A65" s="172"/>
      <c r="B65" s="30"/>
      <c r="C65" s="30"/>
      <c r="D65" s="30"/>
      <c r="E65" s="200"/>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4"/>
      <c r="BB65" s="135"/>
      <c r="BC65" s="133"/>
      <c r="BD65" s="136"/>
      <c r="BE65" s="136"/>
      <c r="BF65" s="136"/>
      <c r="BG65" s="136"/>
      <c r="BH65" s="133"/>
      <c r="BI65" s="133"/>
      <c r="BJ65" s="140"/>
      <c r="BK65" s="112" t="n">
        <f aca="false">BH65+BI65</f>
        <v>0</v>
      </c>
      <c r="BL65" s="137"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8" t="e">
        <f aca="false">0.01*(((BS65+BQ65)/2)-BR65)</f>
        <v>#DIV/0!</v>
      </c>
      <c r="BU65" s="138" t="e">
        <f aca="false">((BE65+BF65)/2)-BT65</f>
        <v>#DIV/0!</v>
      </c>
      <c r="BV65" s="137" t="e">
        <f aca="false">BP65/BU65</f>
        <v>#DIV/0!</v>
      </c>
      <c r="BW65" s="133"/>
      <c r="BX65" s="133"/>
      <c r="BY65" s="133"/>
      <c r="BZ65" s="133"/>
      <c r="CA65" s="133"/>
      <c r="CB65" s="133"/>
      <c r="CC65" s="112" t="str">
        <f aca="false">IF(BZ65=0," ",($AB$12-(BZ65*$BM65))/(1-$BM65))</f>
        <v> </v>
      </c>
      <c r="CD65" s="112" t="str">
        <f aca="false">IF(CB65=0," ",(CB65-CC65)*100/CB65)</f>
        <v> </v>
      </c>
      <c r="CE65" s="138" t="str">
        <f aca="false">IF(BZ65=0," ",($AB$12-BZ65)*100/$AB$12)</f>
        <v> </v>
      </c>
      <c r="CF65" s="112" t="str">
        <f aca="false">IF(BZ65=0," ",($AB$12*$BK65+CC65*(2*$BG65-$BK65))/(2*$BG65))</f>
        <v> </v>
      </c>
      <c r="CG65" s="138" t="str">
        <f aca="false">IF(BZ65=0," ",(CF65-BZ65)*100/CF65)</f>
        <v> </v>
      </c>
      <c r="CH65" s="141"/>
      <c r="CI65" s="141"/>
      <c r="CJ65" s="141"/>
      <c r="CK65" s="137" t="str">
        <f aca="false">IF(CH65=0," ",($AB$18-(CH65*$BM65))/(1-$BM65))</f>
        <v> </v>
      </c>
      <c r="CL65" s="112" t="str">
        <f aca="false">IF(CJ65=0," ",(CJ65-CK65)*100/CJ65)</f>
        <v> </v>
      </c>
      <c r="CM65" s="138" t="str">
        <f aca="false">IF(CH65=0," ",($AB$18-CH65)*100/$AB$18)</f>
        <v> </v>
      </c>
      <c r="CN65" s="137" t="str">
        <f aca="false">IF(CH65=0," ",($AB$18*$BK65+CK65*(2*$BG65-$BK65))/(2*$BG65))</f>
        <v> </v>
      </c>
      <c r="CO65" s="138" t="str">
        <f aca="false">IF(CH65=0," ",(CN65-CH65)*100/CN65)</f>
        <v> </v>
      </c>
      <c r="CP65" s="133"/>
      <c r="CQ65" s="133"/>
      <c r="CR65" s="133"/>
      <c r="CS65" s="112" t="str">
        <f aca="false">IF(CP65=0," ",($AB$17-(CP65*$BM65))/(1-$BM65))</f>
        <v> </v>
      </c>
      <c r="CT65" s="112" t="str">
        <f aca="false">IF(CR65=0," ",(CR65-CS65)*100/CR65)</f>
        <v> </v>
      </c>
      <c r="CU65" s="138" t="str">
        <f aca="false">IF(CP65=0," ",($AB$17-CP65)*100/$AB$17)</f>
        <v> </v>
      </c>
      <c r="CV65" s="112" t="str">
        <f aca="false">IF(CP65=0," ",($AB$17*$BK65+CS65*(2*$BG65-$BK65))/(2*$BG65))</f>
        <v> </v>
      </c>
      <c r="CW65" s="142"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63</v>
      </c>
      <c r="EQ65" s="28"/>
      <c r="ER65" s="28"/>
      <c r="ES65" s="28"/>
      <c r="ET65" s="28"/>
      <c r="EU65" s="20"/>
      <c r="EV65" s="20" t="s">
        <v>363</v>
      </c>
      <c r="EW65" s="30"/>
      <c r="EX65" s="30"/>
      <c r="EY65" s="30"/>
      <c r="EZ65" s="30"/>
      <c r="FA65" s="30"/>
      <c r="FB65" s="30"/>
      <c r="FC65" s="30"/>
    </row>
    <row r="66" s="182"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4"/>
      <c r="BB66" s="135"/>
      <c r="BC66" s="133"/>
      <c r="BD66" s="136"/>
      <c r="BE66" s="136"/>
      <c r="BF66" s="136"/>
      <c r="BG66" s="136"/>
      <c r="BH66" s="133"/>
      <c r="BI66" s="133"/>
      <c r="BJ66" s="140"/>
      <c r="BK66" s="112" t="n">
        <f aca="false">BH66+BI66</f>
        <v>0</v>
      </c>
      <c r="BL66" s="137"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8" t="e">
        <f aca="false">0.01*(((BS66+BQ66)/2)-BR66)</f>
        <v>#DIV/0!</v>
      </c>
      <c r="BU66" s="138" t="e">
        <f aca="false">((BE66+BF66)/2)-BT66</f>
        <v>#DIV/0!</v>
      </c>
      <c r="BV66" s="137" t="e">
        <f aca="false">BP66/BU66</f>
        <v>#DIV/0!</v>
      </c>
      <c r="BW66" s="133"/>
      <c r="BX66" s="133"/>
      <c r="BY66" s="133"/>
      <c r="BZ66" s="133"/>
      <c r="CA66" s="133"/>
      <c r="CB66" s="133"/>
      <c r="CC66" s="112" t="str">
        <f aca="false">IF(BZ66=0," ",($AB$12-(BZ66*$BM66))/(1-$BM66))</f>
        <v> </v>
      </c>
      <c r="CD66" s="112" t="str">
        <f aca="false">IF(CB66=0," ",(CB66-CC66)*100/CB66)</f>
        <v> </v>
      </c>
      <c r="CE66" s="138" t="str">
        <f aca="false">IF(BZ66=0," ",($AB$12-BZ66)*100/$AB$12)</f>
        <v> </v>
      </c>
      <c r="CF66" s="112" t="str">
        <f aca="false">IF(BZ66=0," ",($AB$12*$BK66+CC66*(2*$BG66-$BK66))/(2*$BG66))</f>
        <v> </v>
      </c>
      <c r="CG66" s="138" t="str">
        <f aca="false">IF(BZ66=0," ",(CF66-BZ66)*100/CF66)</f>
        <v> </v>
      </c>
      <c r="CH66" s="141"/>
      <c r="CI66" s="141"/>
      <c r="CJ66" s="141"/>
      <c r="CK66" s="137" t="str">
        <f aca="false">IF(CH66=0," ",($AB$18-(CH66*$BM66))/(1-$BM66))</f>
        <v> </v>
      </c>
      <c r="CL66" s="112" t="str">
        <f aca="false">IF(CJ66=0," ",(CJ66-CK66)*100/CJ66)</f>
        <v> </v>
      </c>
      <c r="CM66" s="138" t="str">
        <f aca="false">IF(CH66=0," ",($AB$18-CH66)*100/$AB$18)</f>
        <v> </v>
      </c>
      <c r="CN66" s="137" t="str">
        <f aca="false">IF(CH66=0," ",($AB$18*$BK66+CK66*(2*$BG66-$BK66))/(2*$BG66))</f>
        <v> </v>
      </c>
      <c r="CO66" s="138" t="str">
        <f aca="false">IF(CH66=0," ",(CN66-CH66)*100/CN66)</f>
        <v> </v>
      </c>
      <c r="CP66" s="133"/>
      <c r="CQ66" s="133"/>
      <c r="CR66" s="133"/>
      <c r="CS66" s="112" t="str">
        <f aca="false">IF(CP66=0," ",($AB$17-(CP66*$BM66))/(1-$BM66))</f>
        <v> </v>
      </c>
      <c r="CT66" s="112" t="str">
        <f aca="false">IF(CR66=0," ",(CR66-CS66)*100/CR66)</f>
        <v> </v>
      </c>
      <c r="CU66" s="138" t="str">
        <f aca="false">IF(CP66=0," ",($AB$17-CP66)*100/$AB$17)</f>
        <v> </v>
      </c>
      <c r="CV66" s="112" t="str">
        <f aca="false">IF(CP66=0," ",($AB$17*$BK66+CS66*(2*$BG66-$BK66))/(2*$BG66))</f>
        <v> </v>
      </c>
      <c r="CW66" s="142"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2"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4"/>
      <c r="BB67" s="135"/>
      <c r="BC67" s="133"/>
      <c r="BD67" s="136"/>
      <c r="BE67" s="136"/>
      <c r="BF67" s="136"/>
      <c r="BG67" s="136"/>
      <c r="BH67" s="133"/>
      <c r="BI67" s="133"/>
      <c r="BJ67" s="140"/>
      <c r="BK67" s="112" t="n">
        <f aca="false">BH67+BI67</f>
        <v>0</v>
      </c>
      <c r="BL67" s="137"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8" t="e">
        <f aca="false">0.01*(((BS67+BQ67)/2)-BR67)</f>
        <v>#DIV/0!</v>
      </c>
      <c r="BU67" s="138" t="e">
        <f aca="false">((BE67+BF67)/2)-BT67</f>
        <v>#DIV/0!</v>
      </c>
      <c r="BV67" s="137" t="e">
        <f aca="false">BP67/BU67</f>
        <v>#DIV/0!</v>
      </c>
      <c r="BW67" s="133"/>
      <c r="BX67" s="133"/>
      <c r="BY67" s="133"/>
      <c r="BZ67" s="133"/>
      <c r="CA67" s="133"/>
      <c r="CB67" s="133"/>
      <c r="CC67" s="112" t="str">
        <f aca="false">IF(BZ67=0," ",($AB$12-(BZ67*$BM67))/(1-$BM67))</f>
        <v> </v>
      </c>
      <c r="CD67" s="112" t="str">
        <f aca="false">IF(CB67=0," ",(CB67-CC67)*100/CB67)</f>
        <v> </v>
      </c>
      <c r="CE67" s="138" t="str">
        <f aca="false">IF(BZ67=0," ",($AB$12-BZ67)*100/$AB$12)</f>
        <v> </v>
      </c>
      <c r="CF67" s="112" t="str">
        <f aca="false">IF(BZ67=0," ",($AB$12*$BK67+CC67*(2*$BG67-$BK67))/(2*$BG67))</f>
        <v> </v>
      </c>
      <c r="CG67" s="138" t="str">
        <f aca="false">IF(BZ67=0," ",(CF67-BZ67)*100/CF67)</f>
        <v> </v>
      </c>
      <c r="CH67" s="141"/>
      <c r="CI67" s="141"/>
      <c r="CJ67" s="141"/>
      <c r="CK67" s="137" t="str">
        <f aca="false">IF(CH67=0," ",($AB$18-(CH67*$BM67))/(1-$BM67))</f>
        <v> </v>
      </c>
      <c r="CL67" s="112" t="str">
        <f aca="false">IF(CJ67=0," ",(CJ67-CK67)*100/CJ67)</f>
        <v> </v>
      </c>
      <c r="CM67" s="138" t="str">
        <f aca="false">IF(CH67=0," ",($AB$18-CH67)*100/$AB$18)</f>
        <v> </v>
      </c>
      <c r="CN67" s="137" t="str">
        <f aca="false">IF(CH67=0," ",($AB$18*$BK67+CK67*(2*$BG67-$BK67))/(2*$BG67))</f>
        <v> </v>
      </c>
      <c r="CO67" s="138" t="str">
        <f aca="false">IF(CH67=0," ",(CN67-CH67)*100/CN67)</f>
        <v> </v>
      </c>
      <c r="CP67" s="133"/>
      <c r="CQ67" s="133"/>
      <c r="CR67" s="133"/>
      <c r="CS67" s="112" t="str">
        <f aca="false">IF(CP67=0," ",($AB$17-(CP67*$BM67))/(1-$BM67))</f>
        <v> </v>
      </c>
      <c r="CT67" s="112" t="str">
        <f aca="false">IF(CR67=0," ",(CR67-CS67)*100/CR67)</f>
        <v> </v>
      </c>
      <c r="CU67" s="138" t="str">
        <f aca="false">IF(CP67=0," ",($AB$17-CP67)*100/$AB$17)</f>
        <v> </v>
      </c>
      <c r="CV67" s="112" t="str">
        <f aca="false">IF(CP67=0," ",($AB$17*$BK67+CS67*(2*$BG67-$BK67))/(2*$BG67))</f>
        <v> </v>
      </c>
      <c r="CW67" s="142"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0"/>
      <c r="EQ67" s="20"/>
      <c r="ER67" s="20"/>
      <c r="ES67" s="20"/>
      <c r="ET67" s="20"/>
      <c r="EU67" s="20"/>
      <c r="EV67" s="0"/>
      <c r="EW67" s="20"/>
      <c r="EX67" s="20"/>
      <c r="EY67" s="20"/>
      <c r="EZ67" s="20"/>
      <c r="FA67" s="20"/>
      <c r="FB67" s="20"/>
      <c r="FC67" s="20"/>
    </row>
    <row r="68" s="182" customFormat="true" ht="12.75" hidden="false" customHeight="false" outlineLevel="0" collapsed="false">
      <c r="R68" s="212"/>
      <c r="BA68" s="134"/>
      <c r="BB68" s="135"/>
      <c r="BC68" s="133"/>
      <c r="BD68" s="136"/>
      <c r="BE68" s="136"/>
      <c r="BF68" s="136"/>
      <c r="BG68" s="136"/>
      <c r="BH68" s="133"/>
      <c r="BI68" s="133"/>
      <c r="BJ68" s="140"/>
      <c r="BK68" s="112" t="n">
        <f aca="false">BH68+BI68</f>
        <v>0</v>
      </c>
      <c r="BL68" s="137"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8" t="e">
        <f aca="false">0.01*(((BS68+BQ68)/2)-BR68)</f>
        <v>#DIV/0!</v>
      </c>
      <c r="BU68" s="138" t="e">
        <f aca="false">((BE68+BF68)/2)-BT68</f>
        <v>#DIV/0!</v>
      </c>
      <c r="BV68" s="137" t="e">
        <f aca="false">BP68/BU68</f>
        <v>#DIV/0!</v>
      </c>
      <c r="BW68" s="133"/>
      <c r="BX68" s="133"/>
      <c r="BY68" s="133"/>
      <c r="BZ68" s="133"/>
      <c r="CA68" s="133"/>
      <c r="CB68" s="133"/>
      <c r="CC68" s="112" t="str">
        <f aca="false">IF(BZ68=0," ",($AB$12-(BZ68*$BM68))/(1-$BM68))</f>
        <v> </v>
      </c>
      <c r="CD68" s="112" t="str">
        <f aca="false">IF(CB68=0," ",(CB68-CC68)*100/CB68)</f>
        <v> </v>
      </c>
      <c r="CE68" s="138" t="str">
        <f aca="false">IF(BZ68=0," ",($AB$12-BZ68)*100/$AB$12)</f>
        <v> </v>
      </c>
      <c r="CF68" s="112" t="str">
        <f aca="false">IF(BZ68=0," ",($AB$12*$BK68+CC68*(2*$BG68-$BK68))/(2*$BG68))</f>
        <v> </v>
      </c>
      <c r="CG68" s="138" t="str">
        <f aca="false">IF(BZ68=0," ",(CF68-BZ68)*100/CF68)</f>
        <v> </v>
      </c>
      <c r="CH68" s="141"/>
      <c r="CI68" s="141"/>
      <c r="CJ68" s="141"/>
      <c r="CK68" s="137" t="str">
        <f aca="false">IF(CH68=0," ",($AB$18-(CH68*$BM68))/(1-$BM68))</f>
        <v> </v>
      </c>
      <c r="CL68" s="112" t="str">
        <f aca="false">IF(CJ68=0," ",(CJ68-CK68)*100/CJ68)</f>
        <v> </v>
      </c>
      <c r="CM68" s="138" t="str">
        <f aca="false">IF(CH68=0," ",($AB$18-CH68)*100/$AB$18)</f>
        <v> </v>
      </c>
      <c r="CN68" s="137" t="str">
        <f aca="false">IF(CH68=0," ",($AB$18*$BK68+CK68*(2*$BG68-$BK68))/(2*$BG68))</f>
        <v> </v>
      </c>
      <c r="CO68" s="138" t="str">
        <f aca="false">IF(CH68=0," ",(CN68-CH68)*100/CN68)</f>
        <v> </v>
      </c>
      <c r="CP68" s="133"/>
      <c r="CQ68" s="133"/>
      <c r="CR68" s="133"/>
      <c r="CS68" s="112" t="str">
        <f aca="false">IF(CP68=0," ",($AB$17-(CP68*$BM68))/(1-$BM68))</f>
        <v> </v>
      </c>
      <c r="CT68" s="112" t="str">
        <f aca="false">IF(CR68=0," ",(CR68-CS68)*100/CR68)</f>
        <v> </v>
      </c>
      <c r="CU68" s="138" t="str">
        <f aca="false">IF(CP68=0," ",($AB$17-CP68)*100/$AB$17)</f>
        <v> </v>
      </c>
      <c r="CV68" s="112" t="str">
        <f aca="false">IF(CP68=0," ",($AB$17*$BK68+CS68*(2*$BG68-$BK68))/(2*$BG68))</f>
        <v> </v>
      </c>
      <c r="CW68" s="142"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2" customFormat="true" ht="12.75" hidden="false" customHeight="false" outlineLevel="0" collapsed="false">
      <c r="R69" s="212"/>
      <c r="BA69" s="134"/>
      <c r="BB69" s="135"/>
      <c r="BC69" s="133"/>
      <c r="BD69" s="136"/>
      <c r="BE69" s="136"/>
      <c r="BF69" s="136"/>
      <c r="BG69" s="136"/>
      <c r="BH69" s="133"/>
      <c r="BI69" s="133"/>
      <c r="BJ69" s="140"/>
      <c r="BK69" s="112" t="n">
        <f aca="false">BH69+BI69</f>
        <v>0</v>
      </c>
      <c r="BL69" s="137"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8" t="e">
        <f aca="false">0.01*(((BS69+BQ69)/2)-BR69)</f>
        <v>#DIV/0!</v>
      </c>
      <c r="BU69" s="138" t="e">
        <f aca="false">((BE69+BF69)/2)-BT69</f>
        <v>#DIV/0!</v>
      </c>
      <c r="BV69" s="137" t="e">
        <f aca="false">BP69/BU69</f>
        <v>#DIV/0!</v>
      </c>
      <c r="BW69" s="133"/>
      <c r="BX69" s="133"/>
      <c r="BY69" s="133"/>
      <c r="BZ69" s="133"/>
      <c r="CA69" s="133"/>
      <c r="CB69" s="133"/>
      <c r="CC69" s="112" t="str">
        <f aca="false">IF(BZ69=0," ",($AB$12-(BZ69*$BM69))/(1-$BM69))</f>
        <v> </v>
      </c>
      <c r="CD69" s="112" t="str">
        <f aca="false">IF(CB69=0," ",(CB69-CC69)*100/CB69)</f>
        <v> </v>
      </c>
      <c r="CE69" s="138" t="str">
        <f aca="false">IF(BZ69=0," ",($AB$12-BZ69)*100/$AB$12)</f>
        <v> </v>
      </c>
      <c r="CF69" s="112" t="str">
        <f aca="false">IF(BZ69=0," ",($AB$12*$BK69+CC69*(2*$BG69-$BK69))/(2*$BG69))</f>
        <v> </v>
      </c>
      <c r="CG69" s="138" t="str">
        <f aca="false">IF(BZ69=0," ",(CF69-BZ69)*100/CF69)</f>
        <v> </v>
      </c>
      <c r="CH69" s="141"/>
      <c r="CI69" s="141"/>
      <c r="CJ69" s="141"/>
      <c r="CK69" s="137" t="str">
        <f aca="false">IF(CH69=0," ",($AB$18-(CH69*$BM69))/(1-$BM69))</f>
        <v> </v>
      </c>
      <c r="CL69" s="112" t="str">
        <f aca="false">IF(CJ69=0," ",(CJ69-CK69)*100/CJ69)</f>
        <v> </v>
      </c>
      <c r="CM69" s="138" t="str">
        <f aca="false">IF(CH69=0," ",($AB$18-CH69)*100/$AB$18)</f>
        <v> </v>
      </c>
      <c r="CN69" s="137" t="str">
        <f aca="false">IF(CH69=0," ",($AB$18*$BK69+CK69*(2*$BG69-$BK69))/(2*$BG69))</f>
        <v> </v>
      </c>
      <c r="CO69" s="138" t="str">
        <f aca="false">IF(CH69=0," ",(CN69-CH69)*100/CN69)</f>
        <v> </v>
      </c>
      <c r="CP69" s="133"/>
      <c r="CQ69" s="133"/>
      <c r="CR69" s="133"/>
      <c r="CS69" s="112" t="str">
        <f aca="false">IF(CP69=0," ",($AB$17-(CP69*$BM69))/(1-$BM69))</f>
        <v> </v>
      </c>
      <c r="CT69" s="112" t="str">
        <f aca="false">IF(CR69=0," ",(CR69-CS69)*100/CR69)</f>
        <v> </v>
      </c>
      <c r="CU69" s="138" t="str">
        <f aca="false">IF(CP69=0," ",($AB$17-CP69)*100/$AB$17)</f>
        <v> </v>
      </c>
      <c r="CV69" s="112" t="str">
        <f aca="false">IF(CP69=0," ",($AB$17*$BK69+CS69*(2*$BG69-$BK69))/(2*$BG69))</f>
        <v> </v>
      </c>
      <c r="CW69" s="142" t="str">
        <f aca="false">IF(CP69=0," ",(CV69-CP69)*100/CV69)</f>
        <v> </v>
      </c>
      <c r="EP69" s="26"/>
    </row>
    <row r="70" s="182" customFormat="true" ht="12.75" hidden="false" customHeight="false" outlineLevel="0" collapsed="false">
      <c r="R70" s="212"/>
      <c r="BA70" s="134"/>
      <c r="BB70" s="135"/>
      <c r="BC70" s="133"/>
      <c r="BD70" s="136"/>
      <c r="BE70" s="136"/>
      <c r="BF70" s="136"/>
      <c r="BG70" s="136"/>
      <c r="BH70" s="133"/>
      <c r="BI70" s="133"/>
      <c r="BJ70" s="140"/>
      <c r="BK70" s="112" t="n">
        <f aca="false">BH70+BI70</f>
        <v>0</v>
      </c>
      <c r="BL70" s="137"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8" t="e">
        <f aca="false">0.01*(((BS70+BQ70)/2)-BR70)</f>
        <v>#DIV/0!</v>
      </c>
      <c r="BU70" s="138" t="e">
        <f aca="false">((BE70+BF70)/2)-BT70</f>
        <v>#DIV/0!</v>
      </c>
      <c r="BV70" s="137" t="e">
        <f aca="false">BP70/BU70</f>
        <v>#DIV/0!</v>
      </c>
      <c r="BW70" s="133"/>
      <c r="BX70" s="133"/>
      <c r="BY70" s="133"/>
      <c r="BZ70" s="133"/>
      <c r="CA70" s="133"/>
      <c r="CB70" s="133"/>
      <c r="CC70" s="112" t="str">
        <f aca="false">IF(BZ70=0," ",($AB$12-(BZ70*$BM70))/(1-$BM70))</f>
        <v> </v>
      </c>
      <c r="CD70" s="112" t="str">
        <f aca="false">IF(CB70=0," ",(CB70-CC70)*100/CB70)</f>
        <v> </v>
      </c>
      <c r="CE70" s="138" t="str">
        <f aca="false">IF(BZ70=0," ",($AB$12-BZ70)*100/$AB$12)</f>
        <v> </v>
      </c>
      <c r="CF70" s="112" t="str">
        <f aca="false">IF(BZ70=0," ",($AB$12*$BK70+CC70*(2*$BG70-$BK70))/(2*$BG70))</f>
        <v> </v>
      </c>
      <c r="CG70" s="138" t="str">
        <f aca="false">IF(BZ70=0," ",(CF70-BZ70)*100/CF70)</f>
        <v> </v>
      </c>
      <c r="CH70" s="141"/>
      <c r="CI70" s="141"/>
      <c r="CJ70" s="141"/>
      <c r="CK70" s="137" t="str">
        <f aca="false">IF(CH70=0," ",($AB$18-(CH70*$BM70))/(1-$BM70))</f>
        <v> </v>
      </c>
      <c r="CL70" s="112" t="str">
        <f aca="false">IF(CJ70=0," ",(CJ70-CK70)*100/CJ70)</f>
        <v> </v>
      </c>
      <c r="CM70" s="138" t="str">
        <f aca="false">IF(CH70=0," ",($AB$18-CH70)*100/$AB$18)</f>
        <v> </v>
      </c>
      <c r="CN70" s="137" t="str">
        <f aca="false">IF(CH70=0," ",($AB$18*$BK70+CK70*(2*$BG70-$BK70))/(2*$BG70))</f>
        <v> </v>
      </c>
      <c r="CO70" s="138" t="str">
        <f aca="false">IF(CH70=0," ",(CN70-CH70)*100/CN70)</f>
        <v> </v>
      </c>
      <c r="CP70" s="133"/>
      <c r="CQ70" s="133"/>
      <c r="CR70" s="133"/>
      <c r="CS70" s="112" t="str">
        <f aca="false">IF(CP70=0," ",($AB$17-(CP70*$BM70))/(1-$BM70))</f>
        <v> </v>
      </c>
      <c r="CT70" s="112" t="str">
        <f aca="false">IF(CR70=0," ",(CR70-CS70)*100/CR70)</f>
        <v> </v>
      </c>
      <c r="CU70" s="138" t="str">
        <f aca="false">IF(CP70=0," ",($AB$17-CP70)*100/$AB$17)</f>
        <v> </v>
      </c>
      <c r="CV70" s="112" t="str">
        <f aca="false">IF(CP70=0," ",($AB$17*$BK70+CS70*(2*$BG70-$BK70))/(2*$BG70))</f>
        <v> </v>
      </c>
      <c r="CW70" s="142" t="str">
        <f aca="false">IF(CP70=0," ",(CV70-CP70)*100/CV70)</f>
        <v> </v>
      </c>
      <c r="EP70" s="20"/>
    </row>
    <row r="71" s="182" customFormat="true" ht="12.75" hidden="false" customHeight="false" outlineLevel="0" collapsed="false">
      <c r="R71" s="212"/>
      <c r="BA71" s="134"/>
      <c r="BB71" s="135"/>
      <c r="BC71" s="133"/>
      <c r="BD71" s="136"/>
      <c r="BE71" s="136"/>
      <c r="BF71" s="136"/>
      <c r="BG71" s="136"/>
      <c r="BH71" s="133"/>
      <c r="BI71" s="133"/>
      <c r="BJ71" s="140"/>
      <c r="BK71" s="112" t="n">
        <f aca="false">BH71+BI71</f>
        <v>0</v>
      </c>
      <c r="BL71" s="137"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8" t="e">
        <f aca="false">0.01*(((BS71+BQ71)/2)-BR71)</f>
        <v>#DIV/0!</v>
      </c>
      <c r="BU71" s="138" t="e">
        <f aca="false">((BE71+BF71)/2)-BT71</f>
        <v>#DIV/0!</v>
      </c>
      <c r="BV71" s="137" t="e">
        <f aca="false">BP71/BU71</f>
        <v>#DIV/0!</v>
      </c>
      <c r="BW71" s="133"/>
      <c r="BX71" s="133"/>
      <c r="BY71" s="133"/>
      <c r="BZ71" s="133"/>
      <c r="CA71" s="133"/>
      <c r="CB71" s="133"/>
      <c r="CC71" s="112" t="str">
        <f aca="false">IF(BZ71=0," ",($AB$12-(BZ71*$BM71))/(1-$BM71))</f>
        <v> </v>
      </c>
      <c r="CD71" s="112" t="str">
        <f aca="false">IF(CB71=0," ",(CB71-CC71)*100/CB71)</f>
        <v> </v>
      </c>
      <c r="CE71" s="138" t="str">
        <f aca="false">IF(BZ71=0," ",($AB$12-BZ71)*100/$AB$12)</f>
        <v> </v>
      </c>
      <c r="CF71" s="112" t="str">
        <f aca="false">IF(BZ71=0," ",($AB$12*$BK71+CC71*(2*$BG71-$BK71))/(2*$BG71))</f>
        <v> </v>
      </c>
      <c r="CG71" s="138" t="str">
        <f aca="false">IF(BZ71=0," ",(CF71-BZ71)*100/CF71)</f>
        <v> </v>
      </c>
      <c r="CH71" s="141"/>
      <c r="CI71" s="141"/>
      <c r="CJ71" s="141"/>
      <c r="CK71" s="137" t="str">
        <f aca="false">IF(CH71=0," ",($AB$18-(CH71*$BM71))/(1-$BM71))</f>
        <v> </v>
      </c>
      <c r="CL71" s="112" t="str">
        <f aca="false">IF(CJ71=0," ",(CJ71-CK71)*100/CJ71)</f>
        <v> </v>
      </c>
      <c r="CM71" s="138" t="str">
        <f aca="false">IF(CH71=0," ",($AB$18-CH71)*100/$AB$18)</f>
        <v> </v>
      </c>
      <c r="CN71" s="137" t="str">
        <f aca="false">IF(CH71=0," ",($AB$18*$BK71+CK71*(2*$BG71-$BK71))/(2*$BG71))</f>
        <v> </v>
      </c>
      <c r="CO71" s="138" t="str">
        <f aca="false">IF(CH71=0," ",(CN71-CH71)*100/CN71)</f>
        <v> </v>
      </c>
      <c r="CP71" s="133"/>
      <c r="CQ71" s="133"/>
      <c r="CR71" s="133"/>
      <c r="CS71" s="112" t="str">
        <f aca="false">IF(CP71=0," ",($AB$17-(CP71*$BM71))/(1-$BM71))</f>
        <v> </v>
      </c>
      <c r="CT71" s="112" t="str">
        <f aca="false">IF(CR71=0," ",(CR71-CS71)*100/CR71)</f>
        <v> </v>
      </c>
      <c r="CU71" s="138" t="str">
        <f aca="false">IF(CP71=0," ",($AB$17-CP71)*100/$AB$17)</f>
        <v> </v>
      </c>
      <c r="CV71" s="112" t="str">
        <f aca="false">IF(CP71=0," ",($AB$17*$BK71+CS71*(2*$BG71-$BK71))/(2*$BG71))</f>
        <v> </v>
      </c>
      <c r="CW71" s="142" t="str">
        <f aca="false">IF(CP71=0," ",(CV71-CP71)*100/CV71)</f>
        <v> </v>
      </c>
      <c r="EP71" s="20"/>
    </row>
    <row r="72" s="182" customFormat="true" ht="12.75" hidden="false" customHeight="false" outlineLevel="0" collapsed="false">
      <c r="R72" s="212"/>
      <c r="BA72" s="134"/>
      <c r="BB72" s="135"/>
      <c r="BC72" s="133"/>
      <c r="BD72" s="136"/>
      <c r="BE72" s="136"/>
      <c r="BF72" s="136"/>
      <c r="BG72" s="136"/>
      <c r="BH72" s="133"/>
      <c r="BI72" s="133"/>
      <c r="BJ72" s="140"/>
      <c r="BK72" s="112" t="n">
        <f aca="false">BH72+BI72</f>
        <v>0</v>
      </c>
      <c r="BL72" s="137"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8" t="e">
        <f aca="false">0.01*(((BS72+BQ72)/2)-BR72)</f>
        <v>#DIV/0!</v>
      </c>
      <c r="BU72" s="138" t="e">
        <f aca="false">((BE72+BF72)/2)-BT72</f>
        <v>#DIV/0!</v>
      </c>
      <c r="BV72" s="137" t="e">
        <f aca="false">BP72/BU72</f>
        <v>#DIV/0!</v>
      </c>
      <c r="BW72" s="133"/>
      <c r="BX72" s="133"/>
      <c r="BY72" s="133"/>
      <c r="BZ72" s="133"/>
      <c r="CA72" s="133"/>
      <c r="CB72" s="133"/>
      <c r="CC72" s="112" t="str">
        <f aca="false">IF(BZ72=0," ",($AB$12-(BZ72*$BM72))/(1-$BM72))</f>
        <v> </v>
      </c>
      <c r="CD72" s="112" t="str">
        <f aca="false">IF(CB72=0," ",(CB72-CC72)*100/CB72)</f>
        <v> </v>
      </c>
      <c r="CE72" s="138" t="str">
        <f aca="false">IF(BZ72=0," ",($AB$12-BZ72)*100/$AB$12)</f>
        <v> </v>
      </c>
      <c r="CF72" s="112" t="str">
        <f aca="false">IF(BZ72=0," ",($AB$12*$BK72+CC72*(2*$BG72-$BK72))/(2*$BG72))</f>
        <v> </v>
      </c>
      <c r="CG72" s="138" t="str">
        <f aca="false">IF(BZ72=0," ",(CF72-BZ72)*100/CF72)</f>
        <v> </v>
      </c>
      <c r="CH72" s="141"/>
      <c r="CI72" s="141"/>
      <c r="CJ72" s="141"/>
      <c r="CK72" s="137" t="str">
        <f aca="false">IF(CH72=0," ",($AB$18-(CH72*$BM72))/(1-$BM72))</f>
        <v> </v>
      </c>
      <c r="CL72" s="112" t="str">
        <f aca="false">IF(CJ72=0," ",(CJ72-CK72)*100/CJ72)</f>
        <v> </v>
      </c>
      <c r="CM72" s="138" t="str">
        <f aca="false">IF(CH72=0," ",($AB$18-CH72)*100/$AB$18)</f>
        <v> </v>
      </c>
      <c r="CN72" s="137" t="str">
        <f aca="false">IF(CH72=0," ",($AB$18*$BK72+CK72*(2*$BG72-$BK72))/(2*$BG72))</f>
        <v> </v>
      </c>
      <c r="CO72" s="138" t="str">
        <f aca="false">IF(CH72=0," ",(CN72-CH72)*100/CN72)</f>
        <v> </v>
      </c>
      <c r="CP72" s="133"/>
      <c r="CQ72" s="133"/>
      <c r="CR72" s="133"/>
      <c r="CS72" s="112" t="str">
        <f aca="false">IF(CP72=0," ",($AB$17-(CP72*$BM72))/(1-$BM72))</f>
        <v> </v>
      </c>
      <c r="CT72" s="112" t="str">
        <f aca="false">IF(CR72=0," ",(CR72-CS72)*100/CR72)</f>
        <v> </v>
      </c>
      <c r="CU72" s="138" t="str">
        <f aca="false">IF(CP72=0," ",($AB$17-CP72)*100/$AB$17)</f>
        <v> </v>
      </c>
      <c r="CV72" s="112" t="str">
        <f aca="false">IF(CP72=0," ",($AB$17*$BK72+CS72*(2*$BG72-$BK72))/(2*$BG72))</f>
        <v> </v>
      </c>
      <c r="CW72" s="142" t="str">
        <f aca="false">IF(CP72=0," ",(CV72-CP72)*100/CV72)</f>
        <v> </v>
      </c>
      <c r="EP72" s="20"/>
    </row>
    <row r="73" s="182" customFormat="true" ht="12.75" hidden="false" customHeight="false" outlineLevel="0" collapsed="false">
      <c r="R73" s="212"/>
      <c r="BA73" s="134"/>
      <c r="BB73" s="135"/>
      <c r="BC73" s="133"/>
      <c r="BD73" s="136"/>
      <c r="BE73" s="136"/>
      <c r="BF73" s="136"/>
      <c r="BG73" s="136"/>
      <c r="BH73" s="133"/>
      <c r="BI73" s="133"/>
      <c r="BJ73" s="140"/>
      <c r="BK73" s="112" t="n">
        <f aca="false">BH73+BI73</f>
        <v>0</v>
      </c>
      <c r="BL73" s="137"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8" t="e">
        <f aca="false">0.01*(((BS73+BQ73)/2)-BR73)</f>
        <v>#DIV/0!</v>
      </c>
      <c r="BU73" s="138" t="e">
        <f aca="false">((BE73+BF73)/2)-BT73</f>
        <v>#DIV/0!</v>
      </c>
      <c r="BV73" s="137" t="e">
        <f aca="false">BP73/BU73</f>
        <v>#DIV/0!</v>
      </c>
      <c r="BW73" s="133"/>
      <c r="BX73" s="133"/>
      <c r="BY73" s="133"/>
      <c r="BZ73" s="133"/>
      <c r="CA73" s="133"/>
      <c r="CB73" s="133"/>
      <c r="CC73" s="112" t="str">
        <f aca="false">IF(BZ73=0," ",($AB$12-(BZ73*$BM73))/(1-$BM73))</f>
        <v> </v>
      </c>
      <c r="CD73" s="112" t="str">
        <f aca="false">IF(CB73=0," ",(CB73-CC73)*100/CB73)</f>
        <v> </v>
      </c>
      <c r="CE73" s="138" t="str">
        <f aca="false">IF(BZ73=0," ",($AB$12-BZ73)*100/$AB$12)</f>
        <v> </v>
      </c>
      <c r="CF73" s="112" t="str">
        <f aca="false">IF(BZ73=0," ",($AB$12*$BK73+CC73*(2*$BG73-$BK73))/(2*$BG73))</f>
        <v> </v>
      </c>
      <c r="CG73" s="138" t="str">
        <f aca="false">IF(BZ73=0," ",(CF73-BZ73)*100/CF73)</f>
        <v> </v>
      </c>
      <c r="CH73" s="141"/>
      <c r="CI73" s="141"/>
      <c r="CJ73" s="141"/>
      <c r="CK73" s="137" t="str">
        <f aca="false">IF(CH73=0," ",($AB$18-(CH73*$BM73))/(1-$BM73))</f>
        <v> </v>
      </c>
      <c r="CL73" s="112" t="str">
        <f aca="false">IF(CJ73=0," ",(CJ73-CK73)*100/CJ73)</f>
        <v> </v>
      </c>
      <c r="CM73" s="138" t="str">
        <f aca="false">IF(CH73=0," ",($AB$18-CH73)*100/$AB$18)</f>
        <v> </v>
      </c>
      <c r="CN73" s="137" t="str">
        <f aca="false">IF(CH73=0," ",($AB$18*$BK73+CK73*(2*$BG73-$BK73))/(2*$BG73))</f>
        <v> </v>
      </c>
      <c r="CO73" s="138" t="str">
        <f aca="false">IF(CH73=0," ",(CN73-CH73)*100/CN73)</f>
        <v> </v>
      </c>
      <c r="CP73" s="133"/>
      <c r="CQ73" s="133"/>
      <c r="CR73" s="133"/>
      <c r="CS73" s="112" t="str">
        <f aca="false">IF(CP73=0," ",($AB$17-(CP73*$BM73))/(1-$BM73))</f>
        <v> </v>
      </c>
      <c r="CT73" s="112" t="str">
        <f aca="false">IF(CR73=0," ",(CR73-CS73)*100/CR73)</f>
        <v> </v>
      </c>
      <c r="CU73" s="138" t="str">
        <f aca="false">IF(CP73=0," ",($AB$17-CP73)*100/$AB$17)</f>
        <v> </v>
      </c>
      <c r="CV73" s="112" t="str">
        <f aca="false">IF(CP73=0," ",($AB$17*$BK73+CS73*(2*$BG73-$BK73))/(2*$BG73))</f>
        <v> </v>
      </c>
      <c r="CW73" s="142" t="str">
        <f aca="false">IF(CP73=0," ",(CV73-CP73)*100/CV73)</f>
        <v> </v>
      </c>
      <c r="EP73" s="20"/>
    </row>
    <row r="74" s="182" customFormat="true" ht="12.75" hidden="false" customHeight="false" outlineLevel="0" collapsed="false">
      <c r="R74" s="212"/>
      <c r="BA74" s="134"/>
      <c r="BB74" s="135"/>
      <c r="BC74" s="133"/>
      <c r="BD74" s="136"/>
      <c r="BE74" s="136"/>
      <c r="BF74" s="136"/>
      <c r="BG74" s="136"/>
      <c r="BH74" s="133"/>
      <c r="BI74" s="133"/>
      <c r="BJ74" s="140"/>
      <c r="BK74" s="112" t="n">
        <f aca="false">BH74+BI74</f>
        <v>0</v>
      </c>
      <c r="BL74" s="137"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8" t="e">
        <f aca="false">0.01*(((BS74+BQ74)/2)-BR74)</f>
        <v>#DIV/0!</v>
      </c>
      <c r="BU74" s="138" t="e">
        <f aca="false">((BE74+BF74)/2)-BT74</f>
        <v>#DIV/0!</v>
      </c>
      <c r="BV74" s="137" t="e">
        <f aca="false">BP74/BU74</f>
        <v>#DIV/0!</v>
      </c>
      <c r="BW74" s="133"/>
      <c r="BX74" s="133"/>
      <c r="BY74" s="133"/>
      <c r="BZ74" s="133"/>
      <c r="CA74" s="133"/>
      <c r="CB74" s="133"/>
      <c r="CC74" s="112" t="str">
        <f aca="false">IF(BZ74=0," ",($AB$12-(BZ74*$BM74))/(1-$BM74))</f>
        <v> </v>
      </c>
      <c r="CD74" s="112" t="str">
        <f aca="false">IF(CB74=0," ",(CB74-CC74)*100/CB74)</f>
        <v> </v>
      </c>
      <c r="CE74" s="138" t="str">
        <f aca="false">IF(BZ74=0," ",($AB$12-BZ74)*100/$AB$12)</f>
        <v> </v>
      </c>
      <c r="CF74" s="112" t="str">
        <f aca="false">IF(BZ74=0," ",($AB$12*$BK74+CC74*(2*$BG74-$BK74))/(2*$BG74))</f>
        <v> </v>
      </c>
      <c r="CG74" s="138" t="str">
        <f aca="false">IF(BZ74=0," ",(CF74-BZ74)*100/CF74)</f>
        <v> </v>
      </c>
      <c r="CH74" s="141"/>
      <c r="CI74" s="141"/>
      <c r="CJ74" s="141"/>
      <c r="CK74" s="137" t="str">
        <f aca="false">IF(CH74=0," ",($AB$18-(CH74*$BM74))/(1-$BM74))</f>
        <v> </v>
      </c>
      <c r="CL74" s="112" t="str">
        <f aca="false">IF(CJ74=0," ",(CJ74-CK74)*100/CJ74)</f>
        <v> </v>
      </c>
      <c r="CM74" s="138" t="str">
        <f aca="false">IF(CH74=0," ",($AB$18-CH74)*100/$AB$18)</f>
        <v> </v>
      </c>
      <c r="CN74" s="137" t="str">
        <f aca="false">IF(CH74=0," ",($AB$18*$BK74+CK74*(2*$BG74-$BK74))/(2*$BG74))</f>
        <v> </v>
      </c>
      <c r="CO74" s="138" t="str">
        <f aca="false">IF(CH74=0," ",(CN74-CH74)*100/CN74)</f>
        <v> </v>
      </c>
      <c r="CP74" s="133"/>
      <c r="CQ74" s="133"/>
      <c r="CR74" s="133"/>
      <c r="CS74" s="112" t="str">
        <f aca="false">IF(CP74=0," ",($AB$17-(CP74*$BM74))/(1-$BM74))</f>
        <v> </v>
      </c>
      <c r="CT74" s="112" t="str">
        <f aca="false">IF(CR74=0," ",(CR74-CS74)*100/CR74)</f>
        <v> </v>
      </c>
      <c r="CU74" s="138" t="str">
        <f aca="false">IF(CP74=0," ",($AB$17-CP74)*100/$AB$17)</f>
        <v> </v>
      </c>
      <c r="CV74" s="112" t="str">
        <f aca="false">IF(CP74=0," ",($AB$17*$BK74+CS74*(2*$BG74-$BK74))/(2*$BG74))</f>
        <v> </v>
      </c>
      <c r="CW74" s="142" t="str">
        <f aca="false">IF(CP74=0," ",(CV74-CP74)*100/CV74)</f>
        <v> </v>
      </c>
      <c r="EP74" s="52"/>
    </row>
    <row r="75" s="182" customFormat="true" ht="12.75" hidden="false" customHeight="false" outlineLevel="0" collapsed="false">
      <c r="R75" s="212"/>
      <c r="BA75" s="134"/>
      <c r="BB75" s="135"/>
      <c r="BC75" s="133"/>
      <c r="BD75" s="136"/>
      <c r="BE75" s="136"/>
      <c r="BF75" s="136"/>
      <c r="BG75" s="136"/>
      <c r="BH75" s="133"/>
      <c r="BI75" s="133"/>
      <c r="BJ75" s="140"/>
      <c r="BK75" s="112" t="n">
        <f aca="false">BH75+BI75</f>
        <v>0</v>
      </c>
      <c r="BL75" s="137"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8" t="e">
        <f aca="false">0.01*(((BS75+BQ75)/2)-BR75)</f>
        <v>#DIV/0!</v>
      </c>
      <c r="BU75" s="138" t="e">
        <f aca="false">((BE75+BF75)/2)-BT75</f>
        <v>#DIV/0!</v>
      </c>
      <c r="BV75" s="137" t="e">
        <f aca="false">BP75/BU75</f>
        <v>#DIV/0!</v>
      </c>
      <c r="BW75" s="133"/>
      <c r="BX75" s="133"/>
      <c r="BY75" s="133"/>
      <c r="BZ75" s="133"/>
      <c r="CA75" s="133"/>
      <c r="CB75" s="133"/>
      <c r="CC75" s="112" t="str">
        <f aca="false">IF(BZ75=0," ",($AB$12-(BZ75*$BM75))/(1-$BM75))</f>
        <v> </v>
      </c>
      <c r="CD75" s="112" t="str">
        <f aca="false">IF(CB75=0," ",(CB75-CC75)*100/CB75)</f>
        <v> </v>
      </c>
      <c r="CE75" s="138" t="str">
        <f aca="false">IF(BZ75=0," ",($AB$12-BZ75)*100/$AB$12)</f>
        <v> </v>
      </c>
      <c r="CF75" s="112" t="str">
        <f aca="false">IF(BZ75=0," ",($AB$12*$BK75+CC75*(2*$BG75-$BK75))/(2*$BG75))</f>
        <v> </v>
      </c>
      <c r="CG75" s="138" t="str">
        <f aca="false">IF(BZ75=0," ",(CF75-BZ75)*100/CF75)</f>
        <v> </v>
      </c>
      <c r="CH75" s="141"/>
      <c r="CI75" s="141"/>
      <c r="CJ75" s="141"/>
      <c r="CK75" s="137" t="str">
        <f aca="false">IF(CH75=0," ",($AB$18-(CH75*$BM75))/(1-$BM75))</f>
        <v> </v>
      </c>
      <c r="CL75" s="112" t="str">
        <f aca="false">IF(CJ75=0," ",(CJ75-CK75)*100/CJ75)</f>
        <v> </v>
      </c>
      <c r="CM75" s="138" t="str">
        <f aca="false">IF(CH75=0," ",($AB$18-CH75)*100/$AB$18)</f>
        <v> </v>
      </c>
      <c r="CN75" s="137" t="str">
        <f aca="false">IF(CH75=0," ",($AB$18*$BK75+CK75*(2*$BG75-$BK75))/(2*$BG75))</f>
        <v> </v>
      </c>
      <c r="CO75" s="138" t="str">
        <f aca="false">IF(CH75=0," ",(CN75-CH75)*100/CN75)</f>
        <v> </v>
      </c>
      <c r="CP75" s="133"/>
      <c r="CQ75" s="133"/>
      <c r="CR75" s="133"/>
      <c r="CS75" s="112" t="str">
        <f aca="false">IF(CP75=0," ",($AB$17-(CP75*$BM75))/(1-$BM75))</f>
        <v> </v>
      </c>
      <c r="CT75" s="112" t="str">
        <f aca="false">IF(CR75=0," ",(CR75-CS75)*100/CR75)</f>
        <v> </v>
      </c>
      <c r="CU75" s="138" t="str">
        <f aca="false">IF(CP75=0," ",($AB$17-CP75)*100/$AB$17)</f>
        <v> </v>
      </c>
      <c r="CV75" s="112" t="str">
        <f aca="false">IF(CP75=0," ",($AB$17*$BK75+CS75*(2*$BG75-$BK75))/(2*$BG75))</f>
        <v> </v>
      </c>
      <c r="CW75" s="142" t="str">
        <f aca="false">IF(CP75=0," ",(CV75-CP75)*100/CV75)</f>
        <v> </v>
      </c>
      <c r="EP75" s="172"/>
    </row>
    <row r="76" s="182" customFormat="true" ht="12.75" hidden="false" customHeight="false" outlineLevel="0" collapsed="false">
      <c r="R76" s="212"/>
      <c r="BA76" s="79"/>
      <c r="BB76" s="135"/>
      <c r="BC76" s="80"/>
      <c r="BD76" s="136"/>
      <c r="BE76" s="136"/>
      <c r="BF76" s="136"/>
      <c r="BG76" s="136"/>
      <c r="BH76" s="133"/>
      <c r="BI76" s="133"/>
      <c r="BJ76" s="140"/>
      <c r="BK76" s="112" t="n">
        <f aca="false">BH76+BI76</f>
        <v>0</v>
      </c>
      <c r="BL76" s="137"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8" t="e">
        <f aca="false">0.01*(((BS76+BQ76)/2)-BR76)</f>
        <v>#DIV/0!</v>
      </c>
      <c r="BU76" s="138" t="e">
        <f aca="false">((BE76+BF76)/2)-BT76</f>
        <v>#DIV/0!</v>
      </c>
      <c r="BV76" s="137" t="e">
        <f aca="false">BP76/BU76</f>
        <v>#DIV/0!</v>
      </c>
      <c r="BW76" s="133"/>
      <c r="BX76" s="133"/>
      <c r="BY76" s="133"/>
      <c r="BZ76" s="133"/>
      <c r="CA76" s="133"/>
      <c r="CB76" s="133"/>
      <c r="CC76" s="112" t="str">
        <f aca="false">IF(BZ76=0," ",($AB$12-(BZ76*$BM76))/(1-$BM76))</f>
        <v> </v>
      </c>
      <c r="CD76" s="112" t="str">
        <f aca="false">IF(CB76=0," ",(CB76-CC76)*100/CB76)</f>
        <v> </v>
      </c>
      <c r="CE76" s="138" t="str">
        <f aca="false">IF(BZ76=0," ",($AB$12-BZ76)*100/$AB$12)</f>
        <v> </v>
      </c>
      <c r="CF76" s="112" t="str">
        <f aca="false">IF(BZ76=0," ",($AB$12*$BK76+CC76*(2*$BG76-$BK76))/(2*$BG76))</f>
        <v> </v>
      </c>
      <c r="CG76" s="138" t="str">
        <f aca="false">IF(BZ76=0," ",(CF76-BZ76)*100/CF76)</f>
        <v> </v>
      </c>
      <c r="CH76" s="141"/>
      <c r="CI76" s="141"/>
      <c r="CJ76" s="141"/>
      <c r="CK76" s="137" t="str">
        <f aca="false">IF(CH76=0," ",($AB$18-(CH76*$BM76))/(1-$BM76))</f>
        <v> </v>
      </c>
      <c r="CL76" s="112" t="str">
        <f aca="false">IF(CJ76=0," ",(CJ76-CK76)*100/CJ76)</f>
        <v> </v>
      </c>
      <c r="CM76" s="138" t="str">
        <f aca="false">IF(CH76=0," ",($AB$18-CH76)*100/$AB$18)</f>
        <v> </v>
      </c>
      <c r="CN76" s="137" t="str">
        <f aca="false">IF(CH76=0," ",($AB$18*$BK76+CK76*(2*$BG76-$BK76))/(2*$BG76))</f>
        <v> </v>
      </c>
      <c r="CO76" s="138" t="str">
        <f aca="false">IF(CH76=0," ",(CN76-CH76)*100/CN76)</f>
        <v> </v>
      </c>
      <c r="CP76" s="133"/>
      <c r="CQ76" s="133"/>
      <c r="CR76" s="133"/>
      <c r="CS76" s="112" t="str">
        <f aca="false">IF(CP76=0," ",($AB$17-(CP76*$BM76))/(1-$BM76))</f>
        <v> </v>
      </c>
      <c r="CT76" s="112" t="str">
        <f aca="false">IF(CR76=0," ",(CR76-CS76)*100/CR76)</f>
        <v> </v>
      </c>
      <c r="CU76" s="138" t="str">
        <f aca="false">IF(CP76=0," ",($AB$17-CP76)*100/$AB$17)</f>
        <v> </v>
      </c>
      <c r="CV76" s="112" t="str">
        <f aca="false">IF(CP76=0," ",($AB$17*$BK76+CS76*(2*$BG76-$BK76))/(2*$BG76))</f>
        <v> </v>
      </c>
      <c r="CW76" s="142" t="str">
        <f aca="false">IF(CP76=0," ",(CV76-CP76)*100/CV76)</f>
        <v> </v>
      </c>
      <c r="EP76" s="172"/>
    </row>
    <row r="77" s="182" customFormat="true" ht="12.75" hidden="false" customHeight="false" outlineLevel="0" collapsed="false">
      <c r="R77" s="212"/>
      <c r="BA77" s="134"/>
      <c r="BB77" s="135"/>
      <c r="BC77" s="133"/>
      <c r="BD77" s="136"/>
      <c r="BE77" s="136"/>
      <c r="BF77" s="136"/>
      <c r="BG77" s="136"/>
      <c r="BH77" s="133"/>
      <c r="BI77" s="133"/>
      <c r="BJ77" s="140"/>
      <c r="BK77" s="112" t="n">
        <f aca="false">BH77+BI77</f>
        <v>0</v>
      </c>
      <c r="BL77" s="137"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8" t="e">
        <f aca="false">0.01*(((BS77+BQ77)/2)-BR77)</f>
        <v>#DIV/0!</v>
      </c>
      <c r="BU77" s="138" t="e">
        <f aca="false">((BE77+BF77)/2)-BT77</f>
        <v>#DIV/0!</v>
      </c>
      <c r="BV77" s="137" t="e">
        <f aca="false">BP77/BU77</f>
        <v>#DIV/0!</v>
      </c>
      <c r="BW77" s="133"/>
      <c r="BX77" s="133"/>
      <c r="BY77" s="133"/>
      <c r="BZ77" s="133"/>
      <c r="CA77" s="133"/>
      <c r="CB77" s="133"/>
      <c r="CC77" s="112" t="str">
        <f aca="false">IF(BZ77=0," ",($AB$12-(BZ77*$BM77))/(1-$BM77))</f>
        <v> </v>
      </c>
      <c r="CD77" s="112" t="str">
        <f aca="false">IF(CB77=0," ",(CB77-CC77)*100/CB77)</f>
        <v> </v>
      </c>
      <c r="CE77" s="138" t="str">
        <f aca="false">IF(BZ77=0," ",($AB$12-BZ77)*100/$AB$12)</f>
        <v> </v>
      </c>
      <c r="CF77" s="112" t="str">
        <f aca="false">IF(BZ77=0," ",($AB$12*$BK77+CC77*(2*$BG77-$BK77))/(2*$BG77))</f>
        <v> </v>
      </c>
      <c r="CG77" s="138" t="str">
        <f aca="false">IF(BZ77=0," ",(CF77-BZ77)*100/CF77)</f>
        <v> </v>
      </c>
      <c r="CH77" s="141"/>
      <c r="CI77" s="141"/>
      <c r="CJ77" s="141"/>
      <c r="CK77" s="137" t="str">
        <f aca="false">IF(CH77=0," ",($AB$18-(CH77*$BM77))/(1-$BM77))</f>
        <v> </v>
      </c>
      <c r="CL77" s="112" t="str">
        <f aca="false">IF(CJ77=0," ",(CJ77-CK77)*100/CJ77)</f>
        <v> </v>
      </c>
      <c r="CM77" s="138" t="str">
        <f aca="false">IF(CH77=0," ",($AB$18-CH77)*100/$AB$18)</f>
        <v> </v>
      </c>
      <c r="CN77" s="137" t="str">
        <f aca="false">IF(CH77=0," ",($AB$18*$BK77+CK77*(2*$BG77-$BK77))/(2*$BG77))</f>
        <v> </v>
      </c>
      <c r="CO77" s="138" t="str">
        <f aca="false">IF(CH77=0," ",(CN77-CH77)*100/CN77)</f>
        <v> </v>
      </c>
      <c r="CP77" s="133"/>
      <c r="CQ77" s="133"/>
      <c r="CR77" s="133"/>
      <c r="CS77" s="112" t="str">
        <f aca="false">IF(CP77=0," ",($AB$17-(CP77*$BM77))/(1-$BM77))</f>
        <v> </v>
      </c>
      <c r="CT77" s="112" t="str">
        <f aca="false">IF(CR77=0," ",(CR77-CS77)*100/CR77)</f>
        <v> </v>
      </c>
      <c r="CU77" s="138" t="str">
        <f aca="false">IF(CP77=0," ",($AB$17-CP77)*100/$AB$17)</f>
        <v> </v>
      </c>
      <c r="CV77" s="112" t="str">
        <f aca="false">IF(CP77=0," ",($AB$17*$BK77+CS77*(2*$BG77-$BK77))/(2*$BG77))</f>
        <v> </v>
      </c>
      <c r="CW77" s="142" t="str">
        <f aca="false">IF(CP77=0," ",(CV77-CP77)*100/CV77)</f>
        <v> </v>
      </c>
      <c r="EP77" s="26"/>
    </row>
    <row r="78" s="182" customFormat="true" ht="12.75" hidden="false" customHeight="false" outlineLevel="0" collapsed="false">
      <c r="R78" s="212"/>
      <c r="BA78" s="134"/>
      <c r="BB78" s="135"/>
      <c r="BC78" s="133"/>
      <c r="BD78" s="136"/>
      <c r="BE78" s="136"/>
      <c r="BF78" s="136"/>
      <c r="BG78" s="136"/>
      <c r="BH78" s="133"/>
      <c r="BI78" s="133"/>
      <c r="BJ78" s="140"/>
      <c r="BK78" s="112" t="n">
        <f aca="false">BH78+BI78</f>
        <v>0</v>
      </c>
      <c r="BL78" s="137"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8" t="e">
        <f aca="false">0.01*(((BS78+BQ78)/2)-BR78)</f>
        <v>#DIV/0!</v>
      </c>
      <c r="BU78" s="138" t="e">
        <f aca="false">((BE78+BF78)/2)-BT78</f>
        <v>#DIV/0!</v>
      </c>
      <c r="BV78" s="137" t="e">
        <f aca="false">BP78/BU78</f>
        <v>#DIV/0!</v>
      </c>
      <c r="BW78" s="133"/>
      <c r="BX78" s="133"/>
      <c r="BY78" s="133"/>
      <c r="BZ78" s="133"/>
      <c r="CA78" s="133"/>
      <c r="CB78" s="133"/>
      <c r="CC78" s="112" t="str">
        <f aca="false">IF(BZ78=0," ",($AB$12-(BZ78*$BM78))/(1-$BM78))</f>
        <v> </v>
      </c>
      <c r="CD78" s="112" t="str">
        <f aca="false">IF(CB78=0," ",(CB78-CC78)*100/CB78)</f>
        <v> </v>
      </c>
      <c r="CE78" s="138" t="str">
        <f aca="false">IF(BZ78=0," ",($AB$12-BZ78)*100/$AB$12)</f>
        <v> </v>
      </c>
      <c r="CF78" s="112" t="str">
        <f aca="false">IF(BZ78=0," ",($AB$12*$BK78+CC78*(2*$BG78-$BK78))/(2*$BG78))</f>
        <v> </v>
      </c>
      <c r="CG78" s="138" t="str">
        <f aca="false">IF(BZ78=0," ",(CF78-BZ78)*100/CF78)</f>
        <v> </v>
      </c>
      <c r="CH78" s="141"/>
      <c r="CI78" s="141"/>
      <c r="CJ78" s="141"/>
      <c r="CK78" s="137" t="str">
        <f aca="false">IF(CH78=0," ",($AB$18-(CH78*$BM78))/(1-$BM78))</f>
        <v> </v>
      </c>
      <c r="CL78" s="112" t="str">
        <f aca="false">IF(CJ78=0," ",(CJ78-CK78)*100/CJ78)</f>
        <v> </v>
      </c>
      <c r="CM78" s="138" t="str">
        <f aca="false">IF(CH78=0," ",($AB$18-CH78)*100/$AB$18)</f>
        <v> </v>
      </c>
      <c r="CN78" s="137" t="str">
        <f aca="false">IF(CH78=0," ",($AB$18*$BK78+CK78*(2*$BG78-$BK78))/(2*$BG78))</f>
        <v> </v>
      </c>
      <c r="CO78" s="138" t="str">
        <f aca="false">IF(CH78=0," ",(CN78-CH78)*100/CN78)</f>
        <v> </v>
      </c>
      <c r="CP78" s="133"/>
      <c r="CQ78" s="133"/>
      <c r="CR78" s="133"/>
      <c r="CS78" s="112" t="str">
        <f aca="false">IF(CP78=0," ",($AB$17-(CP78*$BM78))/(1-$BM78))</f>
        <v> </v>
      </c>
      <c r="CT78" s="112" t="str">
        <f aca="false">IF(CR78=0," ",(CR78-CS78)*100/CR78)</f>
        <v> </v>
      </c>
      <c r="CU78" s="138" t="str">
        <f aca="false">IF(CP78=0," ",($AB$17-CP78)*100/$AB$17)</f>
        <v> </v>
      </c>
      <c r="CV78" s="112" t="str">
        <f aca="false">IF(CP78=0," ",($AB$17*$BK78+CS78*(2*$BG78-$BK78))/(2*$BG78))</f>
        <v> </v>
      </c>
      <c r="CW78" s="142" t="str">
        <f aca="false">IF(CP78=0," ",(CV78-CP78)*100/CV78)</f>
        <v> </v>
      </c>
      <c r="EP78" s="26"/>
    </row>
    <row r="79" s="182" customFormat="true" ht="12.75" hidden="false" customHeight="false" outlineLevel="0" collapsed="false">
      <c r="R79" s="212"/>
      <c r="BA79" s="134"/>
      <c r="BB79" s="135"/>
      <c r="BC79" s="133"/>
      <c r="BD79" s="136"/>
      <c r="BE79" s="136"/>
      <c r="BF79" s="136"/>
      <c r="BG79" s="136"/>
      <c r="BH79" s="133"/>
      <c r="BI79" s="133"/>
      <c r="BJ79" s="140"/>
      <c r="BK79" s="112" t="n">
        <f aca="false">BH79+BI79</f>
        <v>0</v>
      </c>
      <c r="BL79" s="137"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8" t="e">
        <f aca="false">0.01*(((BS79+BQ79)/2)-BR79)</f>
        <v>#DIV/0!</v>
      </c>
      <c r="BU79" s="138" t="e">
        <f aca="false">((BE79+BF79)/2)-BT79</f>
        <v>#DIV/0!</v>
      </c>
      <c r="BV79" s="137" t="e">
        <f aca="false">BP79/BU79</f>
        <v>#DIV/0!</v>
      </c>
      <c r="BW79" s="133"/>
      <c r="BX79" s="133"/>
      <c r="BY79" s="133"/>
      <c r="BZ79" s="133"/>
      <c r="CA79" s="133"/>
      <c r="CB79" s="133"/>
      <c r="CC79" s="112" t="str">
        <f aca="false">IF(BZ79=0," ",($AB$12-(BZ79*$BM79))/(1-$BM79))</f>
        <v> </v>
      </c>
      <c r="CD79" s="112" t="str">
        <f aca="false">IF(CB79=0," ",(CB79-CC79)*100/CB79)</f>
        <v> </v>
      </c>
      <c r="CE79" s="138" t="str">
        <f aca="false">IF(BZ79=0," ",($AB$12-BZ79)*100/$AB$12)</f>
        <v> </v>
      </c>
      <c r="CF79" s="112" t="str">
        <f aca="false">IF(BZ79=0," ",($AB$12*$BK79+CC79*(2*$BG79-$BK79))/(2*$BG79))</f>
        <v> </v>
      </c>
      <c r="CG79" s="138" t="str">
        <f aca="false">IF(BZ79=0," ",(CF79-BZ79)*100/CF79)</f>
        <v> </v>
      </c>
      <c r="CH79" s="141"/>
      <c r="CI79" s="141"/>
      <c r="CJ79" s="141"/>
      <c r="CK79" s="137" t="str">
        <f aca="false">IF(CH79=0," ",($AB$18-(CH79*$BM79))/(1-$BM79))</f>
        <v> </v>
      </c>
      <c r="CL79" s="112" t="str">
        <f aca="false">IF(CJ79=0," ",(CJ79-CK79)*100/CJ79)</f>
        <v> </v>
      </c>
      <c r="CM79" s="138" t="str">
        <f aca="false">IF(CH79=0," ",($AB$18-CH79)*100/$AB$18)</f>
        <v> </v>
      </c>
      <c r="CN79" s="137" t="str">
        <f aca="false">IF(CH79=0," ",($AB$18*$BK79+CK79*(2*$BG79-$BK79))/(2*$BG79))</f>
        <v> </v>
      </c>
      <c r="CO79" s="138" t="str">
        <f aca="false">IF(CH79=0," ",(CN79-CH79)*100/CN79)</f>
        <v> </v>
      </c>
      <c r="CP79" s="133"/>
      <c r="CQ79" s="133"/>
      <c r="CR79" s="133"/>
      <c r="CS79" s="112" t="str">
        <f aca="false">IF(CP79=0," ",($AB$17-(CP79*$BM79))/(1-$BM79))</f>
        <v> </v>
      </c>
      <c r="CT79" s="112" t="str">
        <f aca="false">IF(CR79=0," ",(CR79-CS79)*100/CR79)</f>
        <v> </v>
      </c>
      <c r="CU79" s="138" t="str">
        <f aca="false">IF(CP79=0," ",($AB$17-CP79)*100/$AB$17)</f>
        <v> </v>
      </c>
      <c r="CV79" s="112" t="str">
        <f aca="false">IF(CP79=0," ",($AB$17*$BK79+CS79*(2*$BG79-$BK79))/(2*$BG79))</f>
        <v> </v>
      </c>
      <c r="CW79" s="142" t="str">
        <f aca="false">IF(CP79=0," ",(CV79-CP79)*100/CV79)</f>
        <v> </v>
      </c>
      <c r="EP79" s="20"/>
    </row>
    <row r="80" s="182" customFormat="true" ht="12.75" hidden="false" customHeight="false" outlineLevel="0" collapsed="false">
      <c r="R80" s="212"/>
      <c r="BA80" s="134"/>
      <c r="BB80" s="135"/>
      <c r="BC80" s="133"/>
      <c r="BD80" s="136"/>
      <c r="BE80" s="136"/>
      <c r="BF80" s="136"/>
      <c r="BG80" s="136"/>
      <c r="BH80" s="133"/>
      <c r="BI80" s="133"/>
      <c r="BJ80" s="140"/>
      <c r="BK80" s="112" t="n">
        <f aca="false">BH80+BI80</f>
        <v>0</v>
      </c>
      <c r="BL80" s="137"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8" t="e">
        <f aca="false">0.01*(((BS80+BQ80)/2)-BR80)</f>
        <v>#DIV/0!</v>
      </c>
      <c r="BU80" s="138" t="e">
        <f aca="false">((BE80+BF80)/2)-BT80</f>
        <v>#DIV/0!</v>
      </c>
      <c r="BV80" s="137" t="e">
        <f aca="false">BP80/BU80</f>
        <v>#DIV/0!</v>
      </c>
      <c r="BW80" s="133"/>
      <c r="BX80" s="133"/>
      <c r="BY80" s="133"/>
      <c r="BZ80" s="133"/>
      <c r="CA80" s="133"/>
      <c r="CB80" s="133"/>
      <c r="CC80" s="112" t="str">
        <f aca="false">IF(BZ80=0," ",($AB$12-(BZ80*$BM80))/(1-$BM80))</f>
        <v> </v>
      </c>
      <c r="CD80" s="112" t="str">
        <f aca="false">IF(CB80=0," ",(CB80-CC80)*100/CB80)</f>
        <v> </v>
      </c>
      <c r="CE80" s="138" t="str">
        <f aca="false">IF(BZ80=0," ",($AB$12-BZ80)*100/$AB$12)</f>
        <v> </v>
      </c>
      <c r="CF80" s="112" t="str">
        <f aca="false">IF(BZ80=0," ",($AB$12*$BK80+CC80*(2*$BG80-$BK80))/(2*$BG80))</f>
        <v> </v>
      </c>
      <c r="CG80" s="138" t="str">
        <f aca="false">IF(BZ80=0," ",(CF80-BZ80)*100/CF80)</f>
        <v> </v>
      </c>
      <c r="CH80" s="141"/>
      <c r="CI80" s="141"/>
      <c r="CJ80" s="141"/>
      <c r="CK80" s="137" t="str">
        <f aca="false">IF(CH80=0," ",($AB$18-(CH80*$BM80))/(1-$BM80))</f>
        <v> </v>
      </c>
      <c r="CL80" s="112" t="str">
        <f aca="false">IF(CJ80=0," ",(CJ80-CK80)*100/CJ80)</f>
        <v> </v>
      </c>
      <c r="CM80" s="138" t="str">
        <f aca="false">IF(CH80=0," ",($AB$18-CH80)*100/$AB$18)</f>
        <v> </v>
      </c>
      <c r="CN80" s="137" t="str">
        <f aca="false">IF(CH80=0," ",($AB$18*$BK80+CK80*(2*$BG80-$BK80))/(2*$BG80))</f>
        <v> </v>
      </c>
      <c r="CO80" s="138" t="str">
        <f aca="false">IF(CH80=0," ",(CN80-CH80)*100/CN80)</f>
        <v> </v>
      </c>
      <c r="CP80" s="133"/>
      <c r="CQ80" s="133"/>
      <c r="CR80" s="133"/>
      <c r="CS80" s="112" t="str">
        <f aca="false">IF(CP80=0," ",($AB$17-(CP80*$BM80))/(1-$BM80))</f>
        <v> </v>
      </c>
      <c r="CT80" s="112" t="str">
        <f aca="false">IF(CR80=0," ",(CR80-CS80)*100/CR80)</f>
        <v> </v>
      </c>
      <c r="CU80" s="138" t="str">
        <f aca="false">IF(CP80=0," ",($AB$17-CP80)*100/$AB$17)</f>
        <v> </v>
      </c>
      <c r="CV80" s="112" t="str">
        <f aca="false">IF(CP80=0," ",($AB$17*$BK80+CS80*(2*$BG80-$BK80))/(2*$BG80))</f>
        <v> </v>
      </c>
      <c r="CW80" s="142" t="str">
        <f aca="false">IF(CP80=0," ",(CV80-CP80)*100/CV80)</f>
        <v> </v>
      </c>
    </row>
    <row r="81" s="182" customFormat="true" ht="12.75" hidden="false" customHeight="false" outlineLevel="0" collapsed="false">
      <c r="R81" s="212"/>
      <c r="BA81" s="134"/>
      <c r="BB81" s="135"/>
      <c r="BC81" s="133"/>
      <c r="BD81" s="136"/>
      <c r="BE81" s="136"/>
      <c r="BF81" s="136"/>
      <c r="BG81" s="136"/>
      <c r="BH81" s="133"/>
      <c r="BI81" s="133"/>
      <c r="BJ81" s="140"/>
      <c r="BK81" s="112" t="n">
        <f aca="false">BH81+BI81</f>
        <v>0</v>
      </c>
      <c r="BL81" s="137"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8" t="e">
        <f aca="false">0.01*(((BS81+BQ81)/2)-BR81)</f>
        <v>#DIV/0!</v>
      </c>
      <c r="BU81" s="138" t="e">
        <f aca="false">((BE81+BF81)/2)-BT81</f>
        <v>#DIV/0!</v>
      </c>
      <c r="BV81" s="137" t="e">
        <f aca="false">BP81/BU81</f>
        <v>#DIV/0!</v>
      </c>
      <c r="BW81" s="133"/>
      <c r="BX81" s="133"/>
      <c r="BY81" s="133"/>
      <c r="BZ81" s="133"/>
      <c r="CA81" s="133"/>
      <c r="CB81" s="133"/>
      <c r="CC81" s="112" t="str">
        <f aca="false">IF(BZ81=0," ",($AB$12-(BZ81*$BM81))/(1-$BM81))</f>
        <v> </v>
      </c>
      <c r="CD81" s="112" t="str">
        <f aca="false">IF(CB81=0," ",(CB81-CC81)*100/CB81)</f>
        <v> </v>
      </c>
      <c r="CE81" s="138" t="str">
        <f aca="false">IF(BZ81=0," ",($AB$12-BZ81)*100/$AB$12)</f>
        <v> </v>
      </c>
      <c r="CF81" s="112" t="str">
        <f aca="false">IF(BZ81=0," ",($AB$12*$BK81+CC81*(2*$BG81-$BK81))/(2*$BG81))</f>
        <v> </v>
      </c>
      <c r="CG81" s="138" t="str">
        <f aca="false">IF(BZ81=0," ",(CF81-BZ81)*100/CF81)</f>
        <v> </v>
      </c>
      <c r="CH81" s="141"/>
      <c r="CI81" s="141"/>
      <c r="CJ81" s="141"/>
      <c r="CK81" s="137" t="str">
        <f aca="false">IF(CH81=0," ",($AB$18-(CH81*$BM81))/(1-$BM81))</f>
        <v> </v>
      </c>
      <c r="CL81" s="112" t="str">
        <f aca="false">IF(CJ81=0," ",(CJ81-CK81)*100/CJ81)</f>
        <v> </v>
      </c>
      <c r="CM81" s="138" t="str">
        <f aca="false">IF(CH81=0," ",($AB$18-CH81)*100/$AB$18)</f>
        <v> </v>
      </c>
      <c r="CN81" s="137" t="str">
        <f aca="false">IF(CH81=0," ",($AB$18*$BK81+CK81*(2*$BG81-$BK81))/(2*$BG81))</f>
        <v> </v>
      </c>
      <c r="CO81" s="138" t="str">
        <f aca="false">IF(CH81=0," ",(CN81-CH81)*100/CN81)</f>
        <v> </v>
      </c>
      <c r="CP81" s="133"/>
      <c r="CQ81" s="133"/>
      <c r="CR81" s="133"/>
      <c r="CS81" s="112" t="str">
        <f aca="false">IF(CP81=0," ",($AB$17-(CP81*$BM81))/(1-$BM81))</f>
        <v> </v>
      </c>
      <c r="CT81" s="112" t="str">
        <f aca="false">IF(CR81=0," ",(CR81-CS81)*100/CR81)</f>
        <v> </v>
      </c>
      <c r="CU81" s="138" t="str">
        <f aca="false">IF(CP81=0," ",($AB$17-CP81)*100/$AB$17)</f>
        <v> </v>
      </c>
      <c r="CV81" s="112" t="str">
        <f aca="false">IF(CP81=0," ",($AB$17*$BK81+CS81*(2*$BG81-$BK81))/(2*$BG81))</f>
        <v> </v>
      </c>
      <c r="CW81" s="142" t="str">
        <f aca="false">IF(CP81=0," ",(CV81-CP81)*100/CV81)</f>
        <v> </v>
      </c>
    </row>
    <row r="82" s="182" customFormat="true" ht="12.75" hidden="false" customHeight="false" outlineLevel="0" collapsed="false">
      <c r="R82" s="212"/>
      <c r="BA82" s="134"/>
      <c r="BB82" s="135"/>
      <c r="BC82" s="133"/>
      <c r="BD82" s="136"/>
      <c r="BE82" s="136"/>
      <c r="BF82" s="136"/>
      <c r="BG82" s="136"/>
      <c r="BH82" s="133"/>
      <c r="BI82" s="133"/>
      <c r="BJ82" s="140"/>
      <c r="BK82" s="112" t="n">
        <f aca="false">BH82+BI82</f>
        <v>0</v>
      </c>
      <c r="BL82" s="137"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8" t="e">
        <f aca="false">0.01*(((BS82+BQ82)/2)-BR82)</f>
        <v>#DIV/0!</v>
      </c>
      <c r="BU82" s="138" t="e">
        <f aca="false">((BE82+BF82)/2)-BT82</f>
        <v>#DIV/0!</v>
      </c>
      <c r="BV82" s="137" t="e">
        <f aca="false">BP82/BU82</f>
        <v>#DIV/0!</v>
      </c>
      <c r="BW82" s="133"/>
      <c r="BX82" s="133"/>
      <c r="BY82" s="133"/>
      <c r="BZ82" s="133"/>
      <c r="CA82" s="133"/>
      <c r="CB82" s="133"/>
      <c r="CC82" s="112" t="str">
        <f aca="false">IF(BZ82=0," ",($AB$12-(BZ82*$BM82))/(1-$BM82))</f>
        <v> </v>
      </c>
      <c r="CD82" s="112" t="str">
        <f aca="false">IF(CB82=0," ",(CB82-CC82)*100/CB82)</f>
        <v> </v>
      </c>
      <c r="CE82" s="138" t="str">
        <f aca="false">IF(BZ82=0," ",($AB$12-BZ82)*100/$AB$12)</f>
        <v> </v>
      </c>
      <c r="CF82" s="112" t="str">
        <f aca="false">IF(BZ82=0," ",($AB$12*$BK82+CC82*(2*$BG82-$BK82))/(2*$BG82))</f>
        <v> </v>
      </c>
      <c r="CG82" s="138" t="str">
        <f aca="false">IF(BZ82=0," ",(CF82-BZ82)*100/CF82)</f>
        <v> </v>
      </c>
      <c r="CH82" s="141"/>
      <c r="CI82" s="141"/>
      <c r="CJ82" s="141"/>
      <c r="CK82" s="137" t="str">
        <f aca="false">IF(CH82=0," ",($AB$18-(CH82*$BM82))/(1-$BM82))</f>
        <v> </v>
      </c>
      <c r="CL82" s="112" t="str">
        <f aca="false">IF(CJ82=0," ",(CJ82-CK82)*100/CJ82)</f>
        <v> </v>
      </c>
      <c r="CM82" s="138" t="str">
        <f aca="false">IF(CH82=0," ",($AB$18-CH82)*100/$AB$18)</f>
        <v> </v>
      </c>
      <c r="CN82" s="137" t="str">
        <f aca="false">IF(CH82=0," ",($AB$18*$BK82+CK82*(2*$BG82-$BK82))/(2*$BG82))</f>
        <v> </v>
      </c>
      <c r="CO82" s="138" t="str">
        <f aca="false">IF(CH82=0," ",(CN82-CH82)*100/CN82)</f>
        <v> </v>
      </c>
      <c r="CP82" s="133"/>
      <c r="CQ82" s="133"/>
      <c r="CR82" s="133"/>
      <c r="CS82" s="112" t="str">
        <f aca="false">IF(CP82=0," ",($AB$17-(CP82*$BM82))/(1-$BM82))</f>
        <v> </v>
      </c>
      <c r="CT82" s="112" t="str">
        <f aca="false">IF(CR82=0," ",(CR82-CS82)*100/CR82)</f>
        <v> </v>
      </c>
      <c r="CU82" s="138" t="str">
        <f aca="false">IF(CP82=0," ",($AB$17-CP82)*100/$AB$17)</f>
        <v> </v>
      </c>
      <c r="CV82" s="112" t="str">
        <f aca="false">IF(CP82=0," ",($AB$17*$BK82+CS82*(2*$BG82-$BK82))/(2*$BG82))</f>
        <v> </v>
      </c>
      <c r="CW82" s="142" t="str">
        <f aca="false">IF(CP82=0," ",(CV82-CP82)*100/CV82)</f>
        <v> </v>
      </c>
    </row>
    <row r="83" s="182" customFormat="true" ht="12.75" hidden="false" customHeight="false" outlineLevel="0" collapsed="false">
      <c r="R83" s="212"/>
      <c r="BA83" s="134"/>
      <c r="BB83" s="135"/>
      <c r="BC83" s="133"/>
      <c r="BD83" s="136"/>
      <c r="BE83" s="136"/>
      <c r="BF83" s="136"/>
      <c r="BG83" s="136"/>
      <c r="BH83" s="133"/>
      <c r="BI83" s="133"/>
      <c r="BJ83" s="140"/>
      <c r="BK83" s="112" t="n">
        <f aca="false">BH83+BI83</f>
        <v>0</v>
      </c>
      <c r="BL83" s="137"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8" t="e">
        <f aca="false">0.01*(((BS83+BQ83)/2)-BR83)</f>
        <v>#DIV/0!</v>
      </c>
      <c r="BU83" s="138" t="e">
        <f aca="false">((BE83+BF83)/2)-BT83</f>
        <v>#DIV/0!</v>
      </c>
      <c r="BV83" s="137" t="e">
        <f aca="false">BP83/BU83</f>
        <v>#DIV/0!</v>
      </c>
      <c r="BW83" s="133"/>
      <c r="BX83" s="133"/>
      <c r="BY83" s="133"/>
      <c r="BZ83" s="133"/>
      <c r="CA83" s="133"/>
      <c r="CB83" s="133"/>
      <c r="CC83" s="112" t="str">
        <f aca="false">IF(BZ83=0," ",($AB$12-(BZ83*$BM83))/(1-$BM83))</f>
        <v> </v>
      </c>
      <c r="CD83" s="112" t="str">
        <f aca="false">IF(CB83=0," ",(CB83-CC83)*100/CB83)</f>
        <v> </v>
      </c>
      <c r="CE83" s="138" t="str">
        <f aca="false">IF(BZ83=0," ",($AB$12-BZ83)*100/$AB$12)</f>
        <v> </v>
      </c>
      <c r="CF83" s="112" t="str">
        <f aca="false">IF(BZ83=0," ",($AB$12*$BK83+CC83*(2*$BG83-$BK83))/(2*$BG83))</f>
        <v> </v>
      </c>
      <c r="CG83" s="138" t="str">
        <f aca="false">IF(BZ83=0," ",(CF83-BZ83)*100/CF83)</f>
        <v> </v>
      </c>
      <c r="CH83" s="141"/>
      <c r="CI83" s="141"/>
      <c r="CJ83" s="141"/>
      <c r="CK83" s="137" t="str">
        <f aca="false">IF(CH83=0," ",($AB$18-(CH83*$BM83))/(1-$BM83))</f>
        <v> </v>
      </c>
      <c r="CL83" s="112" t="str">
        <f aca="false">IF(CJ83=0," ",(CJ83-CK83)*100/CJ83)</f>
        <v> </v>
      </c>
      <c r="CM83" s="138" t="str">
        <f aca="false">IF(CH83=0," ",($AB$18-CH83)*100/$AB$18)</f>
        <v> </v>
      </c>
      <c r="CN83" s="137" t="str">
        <f aca="false">IF(CH83=0," ",($AB$18*$BK83+CK83*(2*$BG83-$BK83))/(2*$BG83))</f>
        <v> </v>
      </c>
      <c r="CO83" s="138" t="str">
        <f aca="false">IF(CH83=0," ",(CN83-CH83)*100/CN83)</f>
        <v> </v>
      </c>
      <c r="CP83" s="133"/>
      <c r="CQ83" s="133"/>
      <c r="CR83" s="133"/>
      <c r="CS83" s="112" t="str">
        <f aca="false">IF(CP83=0," ",($AB$17-(CP83*$BM83))/(1-$BM83))</f>
        <v> </v>
      </c>
      <c r="CT83" s="112" t="str">
        <f aca="false">IF(CR83=0," ",(CR83-CS83)*100/CR83)</f>
        <v> </v>
      </c>
      <c r="CU83" s="138" t="str">
        <f aca="false">IF(CP83=0," ",($AB$17-CP83)*100/$AB$17)</f>
        <v> </v>
      </c>
      <c r="CV83" s="112" t="str">
        <f aca="false">IF(CP83=0," ",($AB$17*$BK83+CS83*(2*$BG83-$BK83))/(2*$BG83))</f>
        <v> </v>
      </c>
      <c r="CW83" s="142" t="str">
        <f aca="false">IF(CP83=0," ",(CV83-CP83)*100/CV83)</f>
        <v> </v>
      </c>
    </row>
    <row r="84" s="182" customFormat="true" ht="12.75" hidden="false" customHeight="false" outlineLevel="0" collapsed="false">
      <c r="R84" s="212"/>
      <c r="BA84" s="134"/>
      <c r="BB84" s="135"/>
      <c r="BC84" s="133"/>
      <c r="BD84" s="136"/>
      <c r="BE84" s="136"/>
      <c r="BF84" s="136"/>
      <c r="BG84" s="136"/>
      <c r="BH84" s="133"/>
      <c r="BI84" s="133"/>
      <c r="BJ84" s="140"/>
      <c r="BK84" s="112" t="n">
        <f aca="false">BH84+BI84</f>
        <v>0</v>
      </c>
      <c r="BL84" s="137"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8" t="e">
        <f aca="false">0.01*(((BS84+BQ84)/2)-BR84)</f>
        <v>#DIV/0!</v>
      </c>
      <c r="BU84" s="138" t="e">
        <f aca="false">((BE84+BF84)/2)-BT84</f>
        <v>#DIV/0!</v>
      </c>
      <c r="BV84" s="137" t="e">
        <f aca="false">BP84/BU84</f>
        <v>#DIV/0!</v>
      </c>
      <c r="BW84" s="133"/>
      <c r="BX84" s="133"/>
      <c r="BY84" s="133"/>
      <c r="BZ84" s="133"/>
      <c r="CA84" s="133"/>
      <c r="CB84" s="133"/>
      <c r="CC84" s="112" t="str">
        <f aca="false">IF(BZ84=0," ",($AB$12-(BZ84*$BM84))/(1-$BM84))</f>
        <v> </v>
      </c>
      <c r="CD84" s="112" t="str">
        <f aca="false">IF(CB84=0," ",(CB84-CC84)*100/CB84)</f>
        <v> </v>
      </c>
      <c r="CE84" s="138" t="str">
        <f aca="false">IF(BZ84=0," ",($AB$12-BZ84)*100/$AB$12)</f>
        <v> </v>
      </c>
      <c r="CF84" s="112" t="str">
        <f aca="false">IF(BZ84=0," ",($AB$12*$BK84+CC84*(2*$BG84-$BK84))/(2*$BG84))</f>
        <v> </v>
      </c>
      <c r="CG84" s="138" t="str">
        <f aca="false">IF(BZ84=0," ",(CF84-BZ84)*100/CF84)</f>
        <v> </v>
      </c>
      <c r="CH84" s="141"/>
      <c r="CI84" s="141"/>
      <c r="CJ84" s="141"/>
      <c r="CK84" s="137" t="str">
        <f aca="false">IF(CH84=0," ",($AB$18-(CH84*$BM84))/(1-$BM84))</f>
        <v> </v>
      </c>
      <c r="CL84" s="112" t="str">
        <f aca="false">IF(CJ84=0," ",(CJ84-CK84)*100/CJ84)</f>
        <v> </v>
      </c>
      <c r="CM84" s="138" t="str">
        <f aca="false">IF(CH84=0," ",($AB$18-CH84)*100/$AB$18)</f>
        <v> </v>
      </c>
      <c r="CN84" s="137" t="str">
        <f aca="false">IF(CH84=0," ",($AB$18*$BK84+CK84*(2*$BG84-$BK84))/(2*$BG84))</f>
        <v> </v>
      </c>
      <c r="CO84" s="138" t="str">
        <f aca="false">IF(CH84=0," ",(CN84-CH84)*100/CN84)</f>
        <v> </v>
      </c>
      <c r="CP84" s="133"/>
      <c r="CQ84" s="133"/>
      <c r="CR84" s="133"/>
      <c r="CS84" s="112" t="str">
        <f aca="false">IF(CP84=0," ",($AB$17-(CP84*$BM84))/(1-$BM84))</f>
        <v> </v>
      </c>
      <c r="CT84" s="112" t="str">
        <f aca="false">IF(CR84=0," ",(CR84-CS84)*100/CR84)</f>
        <v> </v>
      </c>
      <c r="CU84" s="138" t="str">
        <f aca="false">IF(CP84=0," ",($AB$17-CP84)*100/$AB$17)</f>
        <v> </v>
      </c>
      <c r="CV84" s="112" t="str">
        <f aca="false">IF(CP84=0," ",($AB$17*$BK84+CS84*(2*$BG84-$BK84))/(2*$BG84))</f>
        <v> </v>
      </c>
      <c r="CW84" s="142" t="str">
        <f aca="false">IF(CP84=0," ",(CV84-CP84)*100/CV84)</f>
        <v> </v>
      </c>
    </row>
    <row r="85" s="182" customFormat="true" ht="12.75" hidden="false" customHeight="false" outlineLevel="0" collapsed="false">
      <c r="R85" s="212"/>
      <c r="BA85" s="134"/>
      <c r="BB85" s="135"/>
      <c r="BC85" s="133"/>
      <c r="BD85" s="136"/>
      <c r="BE85" s="136"/>
      <c r="BF85" s="136"/>
      <c r="BG85" s="136"/>
      <c r="BH85" s="133"/>
      <c r="BI85" s="133"/>
      <c r="BJ85" s="140"/>
      <c r="BK85" s="112" t="n">
        <f aca="false">BH85+BI85</f>
        <v>0</v>
      </c>
      <c r="BL85" s="137"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8" t="e">
        <f aca="false">0.01*(((BS85+BQ85)/2)-BR85)</f>
        <v>#DIV/0!</v>
      </c>
      <c r="BU85" s="138" t="e">
        <f aca="false">((BE85+BF85)/2)-BT85</f>
        <v>#DIV/0!</v>
      </c>
      <c r="BV85" s="137" t="e">
        <f aca="false">BP85/BU85</f>
        <v>#DIV/0!</v>
      </c>
      <c r="BW85" s="133"/>
      <c r="BX85" s="133"/>
      <c r="BY85" s="133"/>
      <c r="BZ85" s="133"/>
      <c r="CA85" s="133"/>
      <c r="CB85" s="133"/>
      <c r="CC85" s="112" t="str">
        <f aca="false">IF(BZ85=0," ",($AB$12-(BZ85*$BM85))/(1-$BM85))</f>
        <v> </v>
      </c>
      <c r="CD85" s="112" t="str">
        <f aca="false">IF(CB85=0," ",(CB85-CC85)*100/CB85)</f>
        <v> </v>
      </c>
      <c r="CE85" s="138" t="str">
        <f aca="false">IF(BZ85=0," ",($AB$12-BZ85)*100/$AB$12)</f>
        <v> </v>
      </c>
      <c r="CF85" s="112" t="str">
        <f aca="false">IF(BZ85=0," ",($AB$12*$BK85+CC85*(2*$BG85-$BK85))/(2*$BG85))</f>
        <v> </v>
      </c>
      <c r="CG85" s="138" t="str">
        <f aca="false">IF(BZ85=0," ",(CF85-BZ85)*100/CF85)</f>
        <v> </v>
      </c>
      <c r="CH85" s="141"/>
      <c r="CI85" s="141"/>
      <c r="CJ85" s="141"/>
      <c r="CK85" s="137" t="str">
        <f aca="false">IF(CH85=0," ",($AB$18-(CH85*$BM85))/(1-$BM85))</f>
        <v> </v>
      </c>
      <c r="CL85" s="112" t="str">
        <f aca="false">IF(CJ85=0," ",(CJ85-CK85)*100/CJ85)</f>
        <v> </v>
      </c>
      <c r="CM85" s="138" t="str">
        <f aca="false">IF(CH85=0," ",($AB$18-CH85)*100/$AB$18)</f>
        <v> </v>
      </c>
      <c r="CN85" s="137" t="str">
        <f aca="false">IF(CH85=0," ",($AB$18*$BK85+CK85*(2*$BG85-$BK85))/(2*$BG85))</f>
        <v> </v>
      </c>
      <c r="CO85" s="138" t="str">
        <f aca="false">IF(CH85=0," ",(CN85-CH85)*100/CN85)</f>
        <v> </v>
      </c>
      <c r="CP85" s="133"/>
      <c r="CQ85" s="133"/>
      <c r="CR85" s="133"/>
      <c r="CS85" s="112" t="str">
        <f aca="false">IF(CP85=0," ",($AB$17-(CP85*$BM85))/(1-$BM85))</f>
        <v> </v>
      </c>
      <c r="CT85" s="112" t="str">
        <f aca="false">IF(CR85=0," ",(CR85-CS85)*100/CR85)</f>
        <v> </v>
      </c>
      <c r="CU85" s="138" t="str">
        <f aca="false">IF(CP85=0," ",($AB$17-CP85)*100/$AB$17)</f>
        <v> </v>
      </c>
      <c r="CV85" s="112" t="str">
        <f aca="false">IF(CP85=0," ",($AB$17*$BK85+CS85*(2*$BG85-$BK85))/(2*$BG85))</f>
        <v> </v>
      </c>
      <c r="CW85" s="142" t="str">
        <f aca="false">IF(CP85=0," ",(CV85-CP85)*100/CV85)</f>
        <v> </v>
      </c>
    </row>
    <row r="86" s="182" customFormat="true" ht="12.75" hidden="false" customHeight="false" outlineLevel="0" collapsed="false">
      <c r="R86" s="212"/>
      <c r="BA86" s="134"/>
      <c r="BB86" s="135"/>
      <c r="BC86" s="133"/>
      <c r="BD86" s="136"/>
      <c r="BE86" s="136"/>
      <c r="BF86" s="136"/>
      <c r="BG86" s="136"/>
      <c r="BH86" s="133"/>
      <c r="BI86" s="133"/>
      <c r="BJ86" s="140"/>
      <c r="BK86" s="112" t="n">
        <f aca="false">BH86+BI86</f>
        <v>0</v>
      </c>
      <c r="BL86" s="137"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8" t="e">
        <f aca="false">0.01*(((BS86+BQ86)/2)-BR86)</f>
        <v>#DIV/0!</v>
      </c>
      <c r="BU86" s="138" t="e">
        <f aca="false">((BE86+BF86)/2)-BT86</f>
        <v>#DIV/0!</v>
      </c>
      <c r="BV86" s="137" t="e">
        <f aca="false">BP86/BU86</f>
        <v>#DIV/0!</v>
      </c>
      <c r="BW86" s="133"/>
      <c r="BX86" s="133"/>
      <c r="BY86" s="133"/>
      <c r="BZ86" s="133"/>
      <c r="CA86" s="133"/>
      <c r="CB86" s="133"/>
      <c r="CC86" s="112" t="str">
        <f aca="false">IF(BZ86=0," ",($AB$12-(BZ86*$BM86))/(1-$BM86))</f>
        <v> </v>
      </c>
      <c r="CD86" s="112" t="str">
        <f aca="false">IF(CB86=0," ",(CB86-CC86)*100/CB86)</f>
        <v> </v>
      </c>
      <c r="CE86" s="138" t="str">
        <f aca="false">IF(BZ86=0," ",($AB$12-BZ86)*100/$AB$12)</f>
        <v> </v>
      </c>
      <c r="CF86" s="112" t="str">
        <f aca="false">IF(BZ86=0," ",($AB$12*$BK86+CC86*(2*$BG86-$BK86))/(2*$BG86))</f>
        <v> </v>
      </c>
      <c r="CG86" s="138" t="str">
        <f aca="false">IF(BZ86=0," ",(CF86-BZ86)*100/CF86)</f>
        <v> </v>
      </c>
      <c r="CH86" s="141"/>
      <c r="CI86" s="141"/>
      <c r="CJ86" s="141"/>
      <c r="CK86" s="137" t="str">
        <f aca="false">IF(CH86=0," ",($AB$18-(CH86*$BM86))/(1-$BM86))</f>
        <v> </v>
      </c>
      <c r="CL86" s="112" t="str">
        <f aca="false">IF(CJ86=0," ",(CJ86-CK86)*100/CJ86)</f>
        <v> </v>
      </c>
      <c r="CM86" s="138" t="str">
        <f aca="false">IF(CH86=0," ",($AB$18-CH86)*100/$AB$18)</f>
        <v> </v>
      </c>
      <c r="CN86" s="137" t="str">
        <f aca="false">IF(CH86=0," ",($AB$18*$BK86+CK86*(2*$BG86-$BK86))/(2*$BG86))</f>
        <v> </v>
      </c>
      <c r="CO86" s="138" t="str">
        <f aca="false">IF(CH86=0," ",(CN86-CH86)*100/CN86)</f>
        <v> </v>
      </c>
      <c r="CP86" s="133"/>
      <c r="CQ86" s="133"/>
      <c r="CR86" s="133"/>
      <c r="CS86" s="112" t="str">
        <f aca="false">IF(CP86=0," ",($AB$17-(CP86*$BM86))/(1-$BM86))</f>
        <v> </v>
      </c>
      <c r="CT86" s="112" t="str">
        <f aca="false">IF(CR86=0," ",(CR86-CS86)*100/CR86)</f>
        <v> </v>
      </c>
      <c r="CU86" s="138" t="str">
        <f aca="false">IF(CP86=0," ",($AB$17-CP86)*100/$AB$17)</f>
        <v> </v>
      </c>
      <c r="CV86" s="112" t="str">
        <f aca="false">IF(CP86=0," ",($AB$17*$BK86+CS86*(2*$BG86-$BK86))/(2*$BG86))</f>
        <v> </v>
      </c>
      <c r="CW86" s="142" t="str">
        <f aca="false">IF(CP86=0," ",(CV86-CP86)*100/CV86)</f>
        <v> </v>
      </c>
    </row>
    <row r="87" s="182" customFormat="true" ht="12.75" hidden="false" customHeight="false" outlineLevel="0" collapsed="false">
      <c r="R87" s="212"/>
      <c r="BA87" s="134"/>
      <c r="BB87" s="135"/>
      <c r="BC87" s="133"/>
      <c r="BD87" s="136"/>
      <c r="BE87" s="136"/>
      <c r="BF87" s="136"/>
      <c r="BG87" s="136"/>
      <c r="BH87" s="133"/>
      <c r="BI87" s="133"/>
      <c r="BJ87" s="140"/>
      <c r="BK87" s="112" t="n">
        <f aca="false">BH87+BI87</f>
        <v>0</v>
      </c>
      <c r="BL87" s="137"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8" t="e">
        <f aca="false">0.01*(((BS87+BQ87)/2)-BR87)</f>
        <v>#DIV/0!</v>
      </c>
      <c r="BU87" s="138" t="e">
        <f aca="false">((BE87+BF87)/2)-BT87</f>
        <v>#DIV/0!</v>
      </c>
      <c r="BV87" s="137" t="e">
        <f aca="false">BP87/BU87</f>
        <v>#DIV/0!</v>
      </c>
      <c r="BW87" s="133"/>
      <c r="BX87" s="133"/>
      <c r="BY87" s="133"/>
      <c r="BZ87" s="133"/>
      <c r="CA87" s="133"/>
      <c r="CB87" s="133"/>
      <c r="CC87" s="112" t="str">
        <f aca="false">IF(BZ87=0," ",($AB$12-(BZ87*$BM87))/(1-$BM87))</f>
        <v> </v>
      </c>
      <c r="CD87" s="112" t="str">
        <f aca="false">IF(CB87=0," ",(CB87-CC87)*100/CB87)</f>
        <v> </v>
      </c>
      <c r="CE87" s="138" t="str">
        <f aca="false">IF(BZ87=0," ",($AB$12-BZ87)*100/$AB$12)</f>
        <v> </v>
      </c>
      <c r="CF87" s="112" t="str">
        <f aca="false">IF(BZ87=0," ",($AB$12*$BK87+CC87*(2*$BG87-$BK87))/(2*$BG87))</f>
        <v> </v>
      </c>
      <c r="CG87" s="138" t="str">
        <f aca="false">IF(BZ87=0," ",(CF87-BZ87)*100/CF87)</f>
        <v> </v>
      </c>
      <c r="CH87" s="141"/>
      <c r="CI87" s="141"/>
      <c r="CJ87" s="141"/>
      <c r="CK87" s="137" t="str">
        <f aca="false">IF(CH87=0," ",($AB$18-(CH87*$BM87))/(1-$BM87))</f>
        <v> </v>
      </c>
      <c r="CL87" s="112" t="str">
        <f aca="false">IF(CJ87=0," ",(CJ87-CK87)*100/CJ87)</f>
        <v> </v>
      </c>
      <c r="CM87" s="138" t="str">
        <f aca="false">IF(CH87=0," ",($AB$18-CH87)*100/$AB$18)</f>
        <v> </v>
      </c>
      <c r="CN87" s="137" t="str">
        <f aca="false">IF(CH87=0," ",($AB$18*$BK87+CK87*(2*$BG87-$BK87))/(2*$BG87))</f>
        <v> </v>
      </c>
      <c r="CO87" s="138" t="str">
        <f aca="false">IF(CH87=0," ",(CN87-CH87)*100/CN87)</f>
        <v> </v>
      </c>
      <c r="CP87" s="133"/>
      <c r="CQ87" s="133"/>
      <c r="CR87" s="133"/>
      <c r="CS87" s="112" t="str">
        <f aca="false">IF(CP87=0," ",($AB$17-(CP87*$BM87))/(1-$BM87))</f>
        <v> </v>
      </c>
      <c r="CT87" s="112" t="str">
        <f aca="false">IF(CR87=0," ",(CR87-CS87)*100/CR87)</f>
        <v> </v>
      </c>
      <c r="CU87" s="138" t="str">
        <f aca="false">IF(CP87=0," ",($AB$17-CP87)*100/$AB$17)</f>
        <v> </v>
      </c>
      <c r="CV87" s="112" t="str">
        <f aca="false">IF(CP87=0," ",($AB$17*$BK87+CS87*(2*$BG87-$BK87))/(2*$BG87))</f>
        <v> </v>
      </c>
      <c r="CW87" s="142" t="str">
        <f aca="false">IF(CP87=0," ",(CV87-CP87)*100/CV87)</f>
        <v> </v>
      </c>
    </row>
    <row r="88" s="182" customFormat="true" ht="12.75" hidden="false" customHeight="false" outlineLevel="0" collapsed="false">
      <c r="R88" s="212"/>
      <c r="BA88" s="134"/>
      <c r="BB88" s="135"/>
      <c r="BC88" s="133"/>
      <c r="BD88" s="136"/>
      <c r="BE88" s="136"/>
      <c r="BF88" s="136"/>
      <c r="BG88" s="136"/>
      <c r="BH88" s="133"/>
      <c r="BI88" s="133"/>
      <c r="BJ88" s="140"/>
      <c r="BK88" s="112" t="n">
        <f aca="false">BH88+BI88</f>
        <v>0</v>
      </c>
      <c r="BL88" s="137"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8" t="e">
        <f aca="false">0.01*(((BS88+BQ88)/2)-BR88)</f>
        <v>#DIV/0!</v>
      </c>
      <c r="BU88" s="138" t="e">
        <f aca="false">((BE88+BF88)/2)-BT88</f>
        <v>#DIV/0!</v>
      </c>
      <c r="BV88" s="137" t="e">
        <f aca="false">BP88/BU88</f>
        <v>#DIV/0!</v>
      </c>
      <c r="BW88" s="133"/>
      <c r="BX88" s="133"/>
      <c r="BY88" s="133"/>
      <c r="BZ88" s="133"/>
      <c r="CA88" s="133"/>
      <c r="CB88" s="133"/>
      <c r="CC88" s="112" t="str">
        <f aca="false">IF(BZ88=0," ",($AB$12-(BZ88*$BM88))/(1-$BM88))</f>
        <v> </v>
      </c>
      <c r="CD88" s="112" t="str">
        <f aca="false">IF(CB88=0," ",(CB88-CC88)*100/CB88)</f>
        <v> </v>
      </c>
      <c r="CE88" s="138" t="str">
        <f aca="false">IF(BZ88=0," ",($AB$12-BZ88)*100/$AB$12)</f>
        <v> </v>
      </c>
      <c r="CF88" s="112" t="str">
        <f aca="false">IF(BZ88=0," ",($AB$12*$BK88+CC88*(2*$BG88-$BK88))/(2*$BG88))</f>
        <v> </v>
      </c>
      <c r="CG88" s="138" t="str">
        <f aca="false">IF(BZ88=0," ",(CF88-BZ88)*100/CF88)</f>
        <v> </v>
      </c>
      <c r="CH88" s="141"/>
      <c r="CI88" s="141"/>
      <c r="CJ88" s="141"/>
      <c r="CK88" s="137" t="str">
        <f aca="false">IF(CH88=0," ",($AB$18-(CH88*$BM88))/(1-$BM88))</f>
        <v> </v>
      </c>
      <c r="CL88" s="112" t="str">
        <f aca="false">IF(CJ88=0," ",(CJ88-CK88)*100/CJ88)</f>
        <v> </v>
      </c>
      <c r="CM88" s="138" t="str">
        <f aca="false">IF(CH88=0," ",($AB$18-CH88)*100/$AB$18)</f>
        <v> </v>
      </c>
      <c r="CN88" s="137" t="str">
        <f aca="false">IF(CH88=0," ",($AB$18*$BK88+CK88*(2*$BG88-$BK88))/(2*$BG88))</f>
        <v> </v>
      </c>
      <c r="CO88" s="138" t="str">
        <f aca="false">IF(CH88=0," ",(CN88-CH88)*100/CN88)</f>
        <v> </v>
      </c>
      <c r="CP88" s="133"/>
      <c r="CQ88" s="133"/>
      <c r="CR88" s="133"/>
      <c r="CS88" s="112" t="str">
        <f aca="false">IF(CP88=0," ",($AB$17-(CP88*$BM88))/(1-$BM88))</f>
        <v> </v>
      </c>
      <c r="CT88" s="112" t="str">
        <f aca="false">IF(CR88=0," ",(CR88-CS88)*100/CR88)</f>
        <v> </v>
      </c>
      <c r="CU88" s="138" t="str">
        <f aca="false">IF(CP88=0," ",($AB$17-CP88)*100/$AB$17)</f>
        <v> </v>
      </c>
      <c r="CV88" s="112" t="str">
        <f aca="false">IF(CP88=0," ",($AB$17*$BK88+CS88*(2*$BG88-$BK88))/(2*$BG88))</f>
        <v> </v>
      </c>
      <c r="CW88" s="142" t="str">
        <f aca="false">IF(CP88=0," ",(CV88-CP88)*100/CV88)</f>
        <v> </v>
      </c>
    </row>
    <row r="89" s="182" customFormat="true" ht="12.75" hidden="false" customHeight="false" outlineLevel="0" collapsed="false">
      <c r="R89" s="212"/>
      <c r="BA89" s="134"/>
      <c r="BB89" s="135"/>
      <c r="BC89" s="133"/>
      <c r="BD89" s="136"/>
      <c r="BE89" s="136"/>
      <c r="BF89" s="136"/>
      <c r="BG89" s="136"/>
      <c r="BH89" s="133"/>
      <c r="BI89" s="133"/>
      <c r="BJ89" s="140"/>
      <c r="BK89" s="112" t="n">
        <f aca="false">BH89+BI89</f>
        <v>0</v>
      </c>
      <c r="BL89" s="137"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8" t="e">
        <f aca="false">0.01*(((BS89+BQ89)/2)-BR89)</f>
        <v>#DIV/0!</v>
      </c>
      <c r="BU89" s="138" t="e">
        <f aca="false">((BE89+BF89)/2)-BT89</f>
        <v>#DIV/0!</v>
      </c>
      <c r="BV89" s="137" t="e">
        <f aca="false">BP89/BU89</f>
        <v>#DIV/0!</v>
      </c>
      <c r="BW89" s="133"/>
      <c r="BX89" s="133"/>
      <c r="BY89" s="133"/>
      <c r="BZ89" s="133"/>
      <c r="CA89" s="133"/>
      <c r="CB89" s="133"/>
      <c r="CC89" s="112" t="str">
        <f aca="false">IF(BZ89=0," ",($AB$12-(BZ89*$BM89))/(1-$BM89))</f>
        <v> </v>
      </c>
      <c r="CD89" s="112" t="str">
        <f aca="false">IF(CB89=0," ",(CB89-CC89)*100/CB89)</f>
        <v> </v>
      </c>
      <c r="CE89" s="138" t="str">
        <f aca="false">IF(BZ89=0," ",($AB$12-BZ89)*100/$AB$12)</f>
        <v> </v>
      </c>
      <c r="CF89" s="112" t="str">
        <f aca="false">IF(BZ89=0," ",($AB$12*$BK89+CC89*(2*$BG89-$BK89))/(2*$BG89))</f>
        <v> </v>
      </c>
      <c r="CG89" s="138" t="str">
        <f aca="false">IF(BZ89=0," ",(CF89-BZ89)*100/CF89)</f>
        <v> </v>
      </c>
      <c r="CH89" s="141"/>
      <c r="CI89" s="141"/>
      <c r="CJ89" s="141"/>
      <c r="CK89" s="137" t="str">
        <f aca="false">IF(CH89=0," ",($AB$18-(CH89*$BM89))/(1-$BM89))</f>
        <v> </v>
      </c>
      <c r="CL89" s="112" t="str">
        <f aca="false">IF(CJ89=0," ",(CJ89-CK89)*100/CJ89)</f>
        <v> </v>
      </c>
      <c r="CM89" s="138" t="str">
        <f aca="false">IF(CH89=0," ",($AB$18-CH89)*100/$AB$18)</f>
        <v> </v>
      </c>
      <c r="CN89" s="137" t="str">
        <f aca="false">IF(CH89=0," ",($AB$18*$BK89+CK89*(2*$BG89-$BK89))/(2*$BG89))</f>
        <v> </v>
      </c>
      <c r="CO89" s="138" t="str">
        <f aca="false">IF(CH89=0," ",(CN89-CH89)*100/CN89)</f>
        <v> </v>
      </c>
      <c r="CP89" s="133"/>
      <c r="CQ89" s="133"/>
      <c r="CR89" s="133"/>
      <c r="CS89" s="112" t="str">
        <f aca="false">IF(CP89=0," ",($AB$17-(CP89*$BM89))/(1-$BM89))</f>
        <v> </v>
      </c>
      <c r="CT89" s="112" t="str">
        <f aca="false">IF(CR89=0," ",(CR89-CS89)*100/CR89)</f>
        <v> </v>
      </c>
      <c r="CU89" s="138" t="str">
        <f aca="false">IF(CP89=0," ",($AB$17-CP89)*100/$AB$17)</f>
        <v> </v>
      </c>
      <c r="CV89" s="112" t="str">
        <f aca="false">IF(CP89=0," ",($AB$17*$BK89+CS89*(2*$BG89-$BK89))/(2*$BG89))</f>
        <v> </v>
      </c>
      <c r="CW89" s="142" t="str">
        <f aca="false">IF(CP89=0," ",(CV89-CP89)*100/CV89)</f>
        <v> </v>
      </c>
    </row>
    <row r="90" s="182" customFormat="true" ht="12.75" hidden="false" customHeight="false" outlineLevel="0" collapsed="false">
      <c r="R90" s="212"/>
      <c r="BA90" s="134"/>
      <c r="BB90" s="135"/>
      <c r="BC90" s="133"/>
      <c r="BD90" s="136"/>
      <c r="BE90" s="136"/>
      <c r="BF90" s="136"/>
      <c r="BG90" s="136"/>
      <c r="BH90" s="133"/>
      <c r="BI90" s="133"/>
      <c r="BJ90" s="140"/>
      <c r="BK90" s="112" t="n">
        <f aca="false">BH90+BI90</f>
        <v>0</v>
      </c>
      <c r="BL90" s="137"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8" t="e">
        <f aca="false">0.01*(((BS90+BQ90)/2)-BR90)</f>
        <v>#DIV/0!</v>
      </c>
      <c r="BU90" s="138" t="e">
        <f aca="false">((BE90+BF90)/2)-BT90</f>
        <v>#DIV/0!</v>
      </c>
      <c r="BV90" s="137" t="e">
        <f aca="false">BP90/BU90</f>
        <v>#DIV/0!</v>
      </c>
      <c r="BW90" s="133"/>
      <c r="BX90" s="133"/>
      <c r="BY90" s="133"/>
      <c r="BZ90" s="133"/>
      <c r="CA90" s="133"/>
      <c r="CB90" s="133"/>
      <c r="CC90" s="112" t="str">
        <f aca="false">IF(BZ90=0," ",($AB$12-(BZ90*$BM90))/(1-$BM90))</f>
        <v> </v>
      </c>
      <c r="CD90" s="112" t="str">
        <f aca="false">IF(CB90=0," ",(CB90-CC90)*100/CB90)</f>
        <v> </v>
      </c>
      <c r="CE90" s="138" t="str">
        <f aca="false">IF(BZ90=0," ",($AB$12-BZ90)*100/$AB$12)</f>
        <v> </v>
      </c>
      <c r="CF90" s="112" t="str">
        <f aca="false">IF(BZ90=0," ",($AB$12*$BK90+CC90*(2*$BG90-$BK90))/(2*$BG90))</f>
        <v> </v>
      </c>
      <c r="CG90" s="138" t="str">
        <f aca="false">IF(BZ90=0," ",(CF90-BZ90)*100/CF90)</f>
        <v> </v>
      </c>
      <c r="CH90" s="141"/>
      <c r="CI90" s="141"/>
      <c r="CJ90" s="141"/>
      <c r="CK90" s="137" t="str">
        <f aca="false">IF(CH90=0," ",($AB$18-(CH90*$BM90))/(1-$BM90))</f>
        <v> </v>
      </c>
      <c r="CL90" s="112" t="str">
        <f aca="false">IF(CJ90=0," ",(CJ90-CK90)*100/CJ90)</f>
        <v> </v>
      </c>
      <c r="CM90" s="138" t="str">
        <f aca="false">IF(CH90=0," ",($AB$18-CH90)*100/$AB$18)</f>
        <v> </v>
      </c>
      <c r="CN90" s="137" t="str">
        <f aca="false">IF(CH90=0," ",($AB$18*$BK90+CK90*(2*$BG90-$BK90))/(2*$BG90))</f>
        <v> </v>
      </c>
      <c r="CO90" s="138" t="str">
        <f aca="false">IF(CH90=0," ",(CN90-CH90)*100/CN90)</f>
        <v> </v>
      </c>
      <c r="CP90" s="133"/>
      <c r="CQ90" s="133"/>
      <c r="CR90" s="133"/>
      <c r="CS90" s="112" t="str">
        <f aca="false">IF(CP90=0," ",($AB$17-(CP90*$BM90))/(1-$BM90))</f>
        <v> </v>
      </c>
      <c r="CT90" s="112" t="str">
        <f aca="false">IF(CR90=0," ",(CR90-CS90)*100/CR90)</f>
        <v> </v>
      </c>
      <c r="CU90" s="138" t="str">
        <f aca="false">IF(CP90=0," ",($AB$17-CP90)*100/$AB$17)</f>
        <v> </v>
      </c>
      <c r="CV90" s="112" t="str">
        <f aca="false">IF(CP90=0," ",($AB$17*$BK90+CS90*(2*$BG90-$BK90))/(2*$BG90))</f>
        <v> </v>
      </c>
      <c r="CW90" s="142" t="str">
        <f aca="false">IF(CP90=0," ",(CV90-CP90)*100/CV90)</f>
        <v> </v>
      </c>
    </row>
    <row r="91" s="182" customFormat="true" ht="12.75" hidden="false" customHeight="false" outlineLevel="0" collapsed="false">
      <c r="R91" s="212"/>
      <c r="BA91" s="79"/>
      <c r="BB91" s="135"/>
      <c r="BC91" s="80"/>
      <c r="BD91" s="136"/>
      <c r="BE91" s="136"/>
      <c r="BF91" s="136"/>
      <c r="BG91" s="136"/>
      <c r="BH91" s="133"/>
      <c r="BI91" s="133"/>
      <c r="BJ91" s="140"/>
      <c r="BK91" s="112" t="n">
        <f aca="false">BH91+BI91</f>
        <v>0</v>
      </c>
      <c r="BL91" s="137"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8" t="e">
        <f aca="false">0.01*(((BS91+BQ91)/2)-BR91)</f>
        <v>#DIV/0!</v>
      </c>
      <c r="BU91" s="138" t="e">
        <f aca="false">((BE91+BF91)/2)-BT91</f>
        <v>#DIV/0!</v>
      </c>
      <c r="BV91" s="137" t="e">
        <f aca="false">BP91/BU91</f>
        <v>#DIV/0!</v>
      </c>
      <c r="BW91" s="133"/>
      <c r="BX91" s="133"/>
      <c r="BY91" s="133"/>
      <c r="BZ91" s="133"/>
      <c r="CA91" s="133"/>
      <c r="CB91" s="133"/>
      <c r="CC91" s="112" t="str">
        <f aca="false">IF(BZ91=0," ",($AB$12-(BZ91*$BM91))/(1-$BM91))</f>
        <v> </v>
      </c>
      <c r="CD91" s="112" t="str">
        <f aca="false">IF(CB91=0," ",(CB91-CC91)*100/CB91)</f>
        <v> </v>
      </c>
      <c r="CE91" s="138" t="str">
        <f aca="false">IF(BZ91=0," ",($AB$12-BZ91)*100/$AB$12)</f>
        <v> </v>
      </c>
      <c r="CF91" s="112" t="str">
        <f aca="false">IF(BZ91=0," ",($AB$12*$BK91+CC91*(2*$BG91-$BK91))/(2*$BG91))</f>
        <v> </v>
      </c>
      <c r="CG91" s="138" t="str">
        <f aca="false">IF(BZ91=0," ",(CF91-BZ91)*100/CF91)</f>
        <v> </v>
      </c>
      <c r="CH91" s="141"/>
      <c r="CI91" s="141"/>
      <c r="CJ91" s="141"/>
      <c r="CK91" s="137" t="str">
        <f aca="false">IF(CH91=0," ",($AB$18-(CH91*$BM91))/(1-$BM91))</f>
        <v> </v>
      </c>
      <c r="CL91" s="112" t="str">
        <f aca="false">IF(CJ91=0," ",(CJ91-CK91)*100/CJ91)</f>
        <v> </v>
      </c>
      <c r="CM91" s="138" t="str">
        <f aca="false">IF(CH91=0," ",($AB$18-CH91)*100/$AB$18)</f>
        <v> </v>
      </c>
      <c r="CN91" s="137" t="str">
        <f aca="false">IF(CH91=0," ",($AB$18*$BK91+CK91*(2*$BG91-$BK91))/(2*$BG91))</f>
        <v> </v>
      </c>
      <c r="CO91" s="138" t="str">
        <f aca="false">IF(CH91=0," ",(CN91-CH91)*100/CN91)</f>
        <v> </v>
      </c>
      <c r="CP91" s="133"/>
      <c r="CQ91" s="133"/>
      <c r="CR91" s="133"/>
      <c r="CS91" s="112" t="str">
        <f aca="false">IF(CP91=0," ",($AB$17-(CP91*$BM91))/(1-$BM91))</f>
        <v> </v>
      </c>
      <c r="CT91" s="112" t="str">
        <f aca="false">IF(CR91=0," ",(CR91-CS91)*100/CR91)</f>
        <v> </v>
      </c>
      <c r="CU91" s="138" t="str">
        <f aca="false">IF(CP91=0," ",($AB$17-CP91)*100/$AB$17)</f>
        <v> </v>
      </c>
      <c r="CV91" s="112" t="str">
        <f aca="false">IF(CP91=0," ",($AB$17*$BK91+CS91*(2*$BG91-$BK91))/(2*$BG91))</f>
        <v> </v>
      </c>
      <c r="CW91" s="142" t="str">
        <f aca="false">IF(CP91=0," ",(CV91-CP91)*100/CV91)</f>
        <v> </v>
      </c>
    </row>
    <row r="92" s="182" customFormat="true" ht="12.75" hidden="false" customHeight="false" outlineLevel="0" collapsed="false">
      <c r="R92" s="212"/>
      <c r="BA92" s="134"/>
      <c r="BB92" s="135"/>
      <c r="BC92" s="133"/>
      <c r="BD92" s="136"/>
      <c r="BE92" s="136"/>
      <c r="BF92" s="136"/>
      <c r="BG92" s="136"/>
      <c r="BH92" s="133"/>
      <c r="BI92" s="133"/>
      <c r="BJ92" s="140"/>
      <c r="BK92" s="112" t="n">
        <f aca="false">BH92+BI92</f>
        <v>0</v>
      </c>
      <c r="BL92" s="137"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8" t="e">
        <f aca="false">0.01*(((BS92+BQ92)/2)-BR92)</f>
        <v>#DIV/0!</v>
      </c>
      <c r="BU92" s="138" t="e">
        <f aca="false">((BE92+BF92)/2)-BT92</f>
        <v>#DIV/0!</v>
      </c>
      <c r="BV92" s="137" t="e">
        <f aca="false">BP92/BU92</f>
        <v>#DIV/0!</v>
      </c>
      <c r="BW92" s="133"/>
      <c r="BX92" s="133"/>
      <c r="BY92" s="133"/>
      <c r="BZ92" s="133"/>
      <c r="CA92" s="133"/>
      <c r="CB92" s="133"/>
      <c r="CC92" s="112" t="str">
        <f aca="false">IF(BZ92=0," ",($AB$12-(BZ92*$BM92))/(1-$BM92))</f>
        <v> </v>
      </c>
      <c r="CD92" s="112" t="str">
        <f aca="false">IF(CB92=0," ",(CB92-CC92)*100/CB92)</f>
        <v> </v>
      </c>
      <c r="CE92" s="138" t="str">
        <f aca="false">IF(BZ92=0," ",($AB$12-BZ92)*100/$AB$12)</f>
        <v> </v>
      </c>
      <c r="CF92" s="112" t="str">
        <f aca="false">IF(BZ92=0," ",($AB$12*$BK92+CC92*(2*$BG92-$BK92))/(2*$BG92))</f>
        <v> </v>
      </c>
      <c r="CG92" s="138" t="str">
        <f aca="false">IF(BZ92=0," ",(CF92-BZ92)*100/CF92)</f>
        <v> </v>
      </c>
      <c r="CH92" s="141"/>
      <c r="CI92" s="141"/>
      <c r="CJ92" s="141"/>
      <c r="CK92" s="137" t="str">
        <f aca="false">IF(CH92=0," ",($AB$18-(CH92*$BM92))/(1-$BM92))</f>
        <v> </v>
      </c>
      <c r="CL92" s="112" t="str">
        <f aca="false">IF(CJ92=0," ",(CJ92-CK92)*100/CJ92)</f>
        <v> </v>
      </c>
      <c r="CM92" s="138" t="str">
        <f aca="false">IF(CH92=0," ",($AB$18-CH92)*100/$AB$18)</f>
        <v> </v>
      </c>
      <c r="CN92" s="137" t="str">
        <f aca="false">IF(CH92=0," ",($AB$18*$BK92+CK92*(2*$BG92-$BK92))/(2*$BG92))</f>
        <v> </v>
      </c>
      <c r="CO92" s="138" t="str">
        <f aca="false">IF(CH92=0," ",(CN92-CH92)*100/CN92)</f>
        <v> </v>
      </c>
      <c r="CP92" s="133"/>
      <c r="CQ92" s="133"/>
      <c r="CR92" s="133"/>
      <c r="CS92" s="112" t="str">
        <f aca="false">IF(CP92=0," ",($AB$17-(CP92*$BM92))/(1-$BM92))</f>
        <v> </v>
      </c>
      <c r="CT92" s="112" t="str">
        <f aca="false">IF(CR92=0," ",(CR92-CS92)*100/CR92)</f>
        <v> </v>
      </c>
      <c r="CU92" s="138" t="str">
        <f aca="false">IF(CP92=0," ",($AB$17-CP92)*100/$AB$17)</f>
        <v> </v>
      </c>
      <c r="CV92" s="112" t="str">
        <f aca="false">IF(CP92=0," ",($AB$17*$BK92+CS92*(2*$BG92-$BK92))/(2*$BG92))</f>
        <v> </v>
      </c>
      <c r="CW92" s="142" t="str">
        <f aca="false">IF(CP92=0," ",(CV92-CP92)*100/CV92)</f>
        <v> </v>
      </c>
    </row>
    <row r="93" s="182" customFormat="true" ht="12.75" hidden="false" customHeight="false" outlineLevel="0" collapsed="false">
      <c r="R93" s="212"/>
      <c r="BA93" s="134"/>
      <c r="BB93" s="135"/>
      <c r="BC93" s="133"/>
      <c r="BD93" s="136"/>
      <c r="BE93" s="136"/>
      <c r="BF93" s="136"/>
      <c r="BG93" s="136"/>
      <c r="BH93" s="133"/>
      <c r="BI93" s="133"/>
      <c r="BJ93" s="140"/>
      <c r="BK93" s="112" t="n">
        <f aca="false">BH93+BI93</f>
        <v>0</v>
      </c>
      <c r="BL93" s="137"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8" t="e">
        <f aca="false">0.01*(((BS93+BQ93)/2)-BR93)</f>
        <v>#DIV/0!</v>
      </c>
      <c r="BU93" s="138" t="e">
        <f aca="false">((BE93+BF93)/2)-BT93</f>
        <v>#DIV/0!</v>
      </c>
      <c r="BV93" s="137" t="e">
        <f aca="false">BP93/BU93</f>
        <v>#DIV/0!</v>
      </c>
      <c r="BW93" s="133"/>
      <c r="BX93" s="133"/>
      <c r="BY93" s="133"/>
      <c r="BZ93" s="133"/>
      <c r="CA93" s="133"/>
      <c r="CB93" s="133"/>
      <c r="CC93" s="112" t="str">
        <f aca="false">IF(BZ93=0," ",($AB$12-(BZ93*$BM93))/(1-$BM93))</f>
        <v> </v>
      </c>
      <c r="CD93" s="112" t="str">
        <f aca="false">IF(CB93=0," ",(CB93-CC93)*100/CB93)</f>
        <v> </v>
      </c>
      <c r="CE93" s="138" t="str">
        <f aca="false">IF(BZ93=0," ",($AB$12-BZ93)*100/$AB$12)</f>
        <v> </v>
      </c>
      <c r="CF93" s="112" t="str">
        <f aca="false">IF(BZ93=0," ",($AB$12*$BK93+CC93*(2*$BG93-$BK93))/(2*$BG93))</f>
        <v> </v>
      </c>
      <c r="CG93" s="138" t="str">
        <f aca="false">IF(BZ93=0," ",(CF93-BZ93)*100/CF93)</f>
        <v> </v>
      </c>
      <c r="CH93" s="141"/>
      <c r="CI93" s="141"/>
      <c r="CJ93" s="141"/>
      <c r="CK93" s="137" t="str">
        <f aca="false">IF(CH93=0," ",($AB$18-(CH93*$BM93))/(1-$BM93))</f>
        <v> </v>
      </c>
      <c r="CL93" s="112" t="str">
        <f aca="false">IF(CJ93=0," ",(CJ93-CK93)*100/CJ93)</f>
        <v> </v>
      </c>
      <c r="CM93" s="138" t="str">
        <f aca="false">IF(CH93=0," ",($AB$18-CH93)*100/$AB$18)</f>
        <v> </v>
      </c>
      <c r="CN93" s="137" t="str">
        <f aca="false">IF(CH93=0," ",($AB$18*$BK93+CK93*(2*$BG93-$BK93))/(2*$BG93))</f>
        <v> </v>
      </c>
      <c r="CO93" s="138" t="str">
        <f aca="false">IF(CH93=0," ",(CN93-CH93)*100/CN93)</f>
        <v> </v>
      </c>
      <c r="CP93" s="133"/>
      <c r="CQ93" s="133"/>
      <c r="CR93" s="133"/>
      <c r="CS93" s="112" t="str">
        <f aca="false">IF(CP93=0," ",($AB$17-(CP93*$BM93))/(1-$BM93))</f>
        <v> </v>
      </c>
      <c r="CT93" s="112" t="str">
        <f aca="false">IF(CR93=0," ",(CR93-CS93)*100/CR93)</f>
        <v> </v>
      </c>
      <c r="CU93" s="138" t="str">
        <f aca="false">IF(CP93=0," ",($AB$17-CP93)*100/$AB$17)</f>
        <v> </v>
      </c>
      <c r="CV93" s="112" t="str">
        <f aca="false">IF(CP93=0," ",($AB$17*$BK93+CS93*(2*$BG93-$BK93))/(2*$BG93))</f>
        <v> </v>
      </c>
      <c r="CW93" s="142" t="str">
        <f aca="false">IF(CP93=0," ",(CV93-CP93)*100/CV93)</f>
        <v> </v>
      </c>
    </row>
    <row r="94" s="182" customFormat="true" ht="12.75" hidden="false" customHeight="false" outlineLevel="0" collapsed="false">
      <c r="R94" s="212"/>
      <c r="BA94" s="134"/>
      <c r="BB94" s="135"/>
      <c r="BC94" s="133"/>
      <c r="BD94" s="136"/>
      <c r="BE94" s="136"/>
      <c r="BF94" s="136"/>
      <c r="BG94" s="136"/>
      <c r="BH94" s="133"/>
      <c r="BI94" s="133"/>
      <c r="BJ94" s="140"/>
      <c r="BK94" s="112" t="n">
        <f aca="false">BH94+BI94</f>
        <v>0</v>
      </c>
      <c r="BL94" s="137"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8" t="e">
        <f aca="false">0.01*(((BS94+BQ94)/2)-BR94)</f>
        <v>#DIV/0!</v>
      </c>
      <c r="BU94" s="138" t="e">
        <f aca="false">((BE94+BF94)/2)-BT94</f>
        <v>#DIV/0!</v>
      </c>
      <c r="BV94" s="137" t="e">
        <f aca="false">BP94/BU94</f>
        <v>#DIV/0!</v>
      </c>
      <c r="BW94" s="133"/>
      <c r="BX94" s="133"/>
      <c r="BY94" s="133"/>
      <c r="BZ94" s="133"/>
      <c r="CA94" s="133"/>
      <c r="CB94" s="133"/>
      <c r="CC94" s="112" t="str">
        <f aca="false">IF(BZ94=0," ",($AB$12-(BZ94*$BM94))/(1-$BM94))</f>
        <v> </v>
      </c>
      <c r="CD94" s="112" t="str">
        <f aca="false">IF(CB94=0," ",(CB94-CC94)*100/CB94)</f>
        <v> </v>
      </c>
      <c r="CE94" s="138" t="str">
        <f aca="false">IF(BZ94=0," ",($AB$12-BZ94)*100/$AB$12)</f>
        <v> </v>
      </c>
      <c r="CF94" s="112" t="str">
        <f aca="false">IF(BZ94=0," ",($AB$12*$BK94+CC94*(2*$BG94-$BK94))/(2*$BG94))</f>
        <v> </v>
      </c>
      <c r="CG94" s="138" t="str">
        <f aca="false">IF(BZ94=0," ",(CF94-BZ94)*100/CF94)</f>
        <v> </v>
      </c>
      <c r="CH94" s="141"/>
      <c r="CI94" s="141"/>
      <c r="CJ94" s="141"/>
      <c r="CK94" s="137" t="str">
        <f aca="false">IF(CH94=0," ",($AB$18-(CH94*$BM94))/(1-$BM94))</f>
        <v> </v>
      </c>
      <c r="CL94" s="112" t="str">
        <f aca="false">IF(CJ94=0," ",(CJ94-CK94)*100/CJ94)</f>
        <v> </v>
      </c>
      <c r="CM94" s="138" t="str">
        <f aca="false">IF(CH94=0," ",($AB$18-CH94)*100/$AB$18)</f>
        <v> </v>
      </c>
      <c r="CN94" s="137" t="str">
        <f aca="false">IF(CH94=0," ",($AB$18*$BK94+CK94*(2*$BG94-$BK94))/(2*$BG94))</f>
        <v> </v>
      </c>
      <c r="CO94" s="138" t="str">
        <f aca="false">IF(CH94=0," ",(CN94-CH94)*100/CN94)</f>
        <v> </v>
      </c>
      <c r="CP94" s="133"/>
      <c r="CQ94" s="133"/>
      <c r="CR94" s="133"/>
      <c r="CS94" s="112" t="str">
        <f aca="false">IF(CP94=0," ",($AB$17-(CP94*$BM94))/(1-$BM94))</f>
        <v> </v>
      </c>
      <c r="CT94" s="112" t="str">
        <f aca="false">IF(CR94=0," ",(CR94-CS94)*100/CR94)</f>
        <v> </v>
      </c>
      <c r="CU94" s="138" t="str">
        <f aca="false">IF(CP94=0," ",($AB$17-CP94)*100/$AB$17)</f>
        <v> </v>
      </c>
      <c r="CV94" s="112" t="str">
        <f aca="false">IF(CP94=0," ",($AB$17*$BK94+CS94*(2*$BG94-$BK94))/(2*$BG94))</f>
        <v> </v>
      </c>
      <c r="CW94" s="142" t="str">
        <f aca="false">IF(CP94=0," ",(CV94-CP94)*100/CV94)</f>
        <v> </v>
      </c>
    </row>
    <row r="95" s="182" customFormat="true" ht="12.75" hidden="false" customHeight="false" outlineLevel="0" collapsed="false">
      <c r="R95" s="212"/>
      <c r="BA95" s="134"/>
      <c r="BB95" s="135"/>
      <c r="BC95" s="133"/>
      <c r="BD95" s="136"/>
      <c r="BE95" s="136"/>
      <c r="BF95" s="136"/>
      <c r="BG95" s="136"/>
      <c r="BH95" s="133"/>
      <c r="BI95" s="133"/>
      <c r="BJ95" s="140"/>
      <c r="BK95" s="112" t="n">
        <f aca="false">BH95+BI95</f>
        <v>0</v>
      </c>
      <c r="BL95" s="137"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8" t="e">
        <f aca="false">0.01*(((BS95+BQ95)/2)-BR95)</f>
        <v>#DIV/0!</v>
      </c>
      <c r="BU95" s="138" t="e">
        <f aca="false">((BE95+BF95)/2)-BT95</f>
        <v>#DIV/0!</v>
      </c>
      <c r="BV95" s="137" t="e">
        <f aca="false">BP95/BU95</f>
        <v>#DIV/0!</v>
      </c>
      <c r="BW95" s="133"/>
      <c r="BX95" s="133"/>
      <c r="BY95" s="133"/>
      <c r="BZ95" s="133"/>
      <c r="CA95" s="133"/>
      <c r="CB95" s="133"/>
      <c r="CC95" s="112" t="str">
        <f aca="false">IF(BZ95=0," ",($AB$12-(BZ95*$BM95))/(1-$BM95))</f>
        <v> </v>
      </c>
      <c r="CD95" s="112" t="str">
        <f aca="false">IF(CB95=0," ",(CB95-CC95)*100/CB95)</f>
        <v> </v>
      </c>
      <c r="CE95" s="138" t="str">
        <f aca="false">IF(BZ95=0," ",($AB$12-BZ95)*100/$AB$12)</f>
        <v> </v>
      </c>
      <c r="CF95" s="112" t="str">
        <f aca="false">IF(BZ95=0," ",($AB$12*$BK95+CC95*(2*$BG95-$BK95))/(2*$BG95))</f>
        <v> </v>
      </c>
      <c r="CG95" s="138" t="str">
        <f aca="false">IF(BZ95=0," ",(CF95-BZ95)*100/CF95)</f>
        <v> </v>
      </c>
      <c r="CH95" s="141"/>
      <c r="CI95" s="141"/>
      <c r="CJ95" s="141"/>
      <c r="CK95" s="137" t="str">
        <f aca="false">IF(CH95=0," ",($AB$18-(CH95*$BM95))/(1-$BM95))</f>
        <v> </v>
      </c>
      <c r="CL95" s="112" t="str">
        <f aca="false">IF(CJ95=0," ",(CJ95-CK95)*100/CJ95)</f>
        <v> </v>
      </c>
      <c r="CM95" s="138" t="str">
        <f aca="false">IF(CH95=0," ",($AB$18-CH95)*100/$AB$18)</f>
        <v> </v>
      </c>
      <c r="CN95" s="137" t="str">
        <f aca="false">IF(CH95=0," ",($AB$18*$BK95+CK95*(2*$BG95-$BK95))/(2*$BG95))</f>
        <v> </v>
      </c>
      <c r="CO95" s="138" t="str">
        <f aca="false">IF(CH95=0," ",(CN95-CH95)*100/CN95)</f>
        <v> </v>
      </c>
      <c r="CP95" s="133"/>
      <c r="CQ95" s="133"/>
      <c r="CR95" s="133"/>
      <c r="CS95" s="112" t="str">
        <f aca="false">IF(CP95=0," ",($AB$17-(CP95*$BM95))/(1-$BM95))</f>
        <v> </v>
      </c>
      <c r="CT95" s="112" t="str">
        <f aca="false">IF(CR95=0," ",(CR95-CS95)*100/CR95)</f>
        <v> </v>
      </c>
      <c r="CU95" s="138" t="str">
        <f aca="false">IF(CP95=0," ",($AB$17-CP95)*100/$AB$17)</f>
        <v> </v>
      </c>
      <c r="CV95" s="112" t="str">
        <f aca="false">IF(CP95=0," ",($AB$17*$BK95+CS95*(2*$BG95-$BK95))/(2*$BG95))</f>
        <v> </v>
      </c>
      <c r="CW95" s="142" t="str">
        <f aca="false">IF(CP95=0," ",(CV95-CP95)*100/CV95)</f>
        <v> </v>
      </c>
    </row>
    <row r="96" s="182" customFormat="true" ht="12.75" hidden="false" customHeight="false" outlineLevel="0" collapsed="false">
      <c r="R96" s="212"/>
      <c r="BA96" s="134"/>
      <c r="BB96" s="135"/>
      <c r="BC96" s="133"/>
      <c r="BD96" s="136"/>
      <c r="BE96" s="136"/>
      <c r="BF96" s="136"/>
      <c r="BG96" s="136"/>
      <c r="BH96" s="133"/>
      <c r="BI96" s="133"/>
      <c r="BJ96" s="140"/>
      <c r="BK96" s="112" t="n">
        <f aca="false">BH96+BI96</f>
        <v>0</v>
      </c>
      <c r="BL96" s="137"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8" t="e">
        <f aca="false">0.01*(((BS96+BQ96)/2)-BR96)</f>
        <v>#DIV/0!</v>
      </c>
      <c r="BU96" s="138" t="e">
        <f aca="false">((BE96+BF96)/2)-BT96</f>
        <v>#DIV/0!</v>
      </c>
      <c r="BV96" s="137" t="e">
        <f aca="false">BP96/BU96</f>
        <v>#DIV/0!</v>
      </c>
      <c r="BW96" s="133"/>
      <c r="BX96" s="133"/>
      <c r="BY96" s="133"/>
      <c r="BZ96" s="133"/>
      <c r="CA96" s="133"/>
      <c r="CB96" s="133"/>
      <c r="CC96" s="112" t="str">
        <f aca="false">IF(BZ96=0," ",($AB$12-(BZ96*$BM96))/(1-$BM96))</f>
        <v> </v>
      </c>
      <c r="CD96" s="112" t="str">
        <f aca="false">IF(CB96=0," ",(CB96-CC96)*100/CB96)</f>
        <v> </v>
      </c>
      <c r="CE96" s="138" t="str">
        <f aca="false">IF(BZ96=0," ",($AB$12-BZ96)*100/$AB$12)</f>
        <v> </v>
      </c>
      <c r="CF96" s="112" t="str">
        <f aca="false">IF(BZ96=0," ",($AB$12*$BK96+CC96*(2*$BG96-$BK96))/(2*$BG96))</f>
        <v> </v>
      </c>
      <c r="CG96" s="138" t="str">
        <f aca="false">IF(BZ96=0," ",(CF96-BZ96)*100/CF96)</f>
        <v> </v>
      </c>
      <c r="CH96" s="141"/>
      <c r="CI96" s="141"/>
      <c r="CJ96" s="141"/>
      <c r="CK96" s="137" t="str">
        <f aca="false">IF(CH96=0," ",($AB$18-(CH96*$BM96))/(1-$BM96))</f>
        <v> </v>
      </c>
      <c r="CL96" s="112" t="str">
        <f aca="false">IF(CJ96=0," ",(CJ96-CK96)*100/CJ96)</f>
        <v> </v>
      </c>
      <c r="CM96" s="138" t="str">
        <f aca="false">IF(CH96=0," ",($AB$18-CH96)*100/$AB$18)</f>
        <v> </v>
      </c>
      <c r="CN96" s="137" t="str">
        <f aca="false">IF(CH96=0," ",($AB$18*$BK96+CK96*(2*$BG96-$BK96))/(2*$BG96))</f>
        <v> </v>
      </c>
      <c r="CO96" s="138" t="str">
        <f aca="false">IF(CH96=0," ",(CN96-CH96)*100/CN96)</f>
        <v> </v>
      </c>
      <c r="CP96" s="133"/>
      <c r="CQ96" s="133"/>
      <c r="CR96" s="133"/>
      <c r="CS96" s="112" t="str">
        <f aca="false">IF(CP96=0," ",($AB$17-(CP96*$BM96))/(1-$BM96))</f>
        <v> </v>
      </c>
      <c r="CT96" s="112" t="str">
        <f aca="false">IF(CR96=0," ",(CR96-CS96)*100/CR96)</f>
        <v> </v>
      </c>
      <c r="CU96" s="138" t="str">
        <f aca="false">IF(CP96=0," ",($AB$17-CP96)*100/$AB$17)</f>
        <v> </v>
      </c>
      <c r="CV96" s="112" t="str">
        <f aca="false">IF(CP96=0," ",($AB$17*$BK96+CS96*(2*$BG96-$BK96))/(2*$BG96))</f>
        <v> </v>
      </c>
      <c r="CW96" s="142" t="str">
        <f aca="false">IF(CP96=0," ",(CV96-CP96)*100/CV96)</f>
        <v> </v>
      </c>
    </row>
    <row r="97" s="182" customFormat="true" ht="12.75" hidden="false" customHeight="false" outlineLevel="0" collapsed="false">
      <c r="R97" s="212"/>
      <c r="BA97" s="134"/>
      <c r="BB97" s="135"/>
      <c r="BC97" s="133"/>
      <c r="BD97" s="136"/>
      <c r="BE97" s="136"/>
      <c r="BF97" s="136"/>
      <c r="BG97" s="136"/>
      <c r="BH97" s="133"/>
      <c r="BI97" s="133"/>
      <c r="BJ97" s="140"/>
      <c r="BK97" s="112" t="n">
        <f aca="false">BH97+BI97</f>
        <v>0</v>
      </c>
      <c r="BL97" s="137"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8" t="e">
        <f aca="false">0.01*(((BS97+BQ97)/2)-BR97)</f>
        <v>#DIV/0!</v>
      </c>
      <c r="BU97" s="138" t="e">
        <f aca="false">((BE97+BF97)/2)-BT97</f>
        <v>#DIV/0!</v>
      </c>
      <c r="BV97" s="137" t="e">
        <f aca="false">BP97/BU97</f>
        <v>#DIV/0!</v>
      </c>
      <c r="BW97" s="133"/>
      <c r="BX97" s="133"/>
      <c r="BY97" s="133"/>
      <c r="BZ97" s="133"/>
      <c r="CA97" s="133"/>
      <c r="CB97" s="133"/>
      <c r="CC97" s="112" t="str">
        <f aca="false">IF(BZ97=0," ",($AB$12-(BZ97*$BM97))/(1-$BM97))</f>
        <v> </v>
      </c>
      <c r="CD97" s="112" t="str">
        <f aca="false">IF(CB97=0," ",(CB97-CC97)*100/CB97)</f>
        <v> </v>
      </c>
      <c r="CE97" s="138" t="str">
        <f aca="false">IF(BZ97=0," ",($AB$12-BZ97)*100/$AB$12)</f>
        <v> </v>
      </c>
      <c r="CF97" s="112" t="str">
        <f aca="false">IF(BZ97=0," ",($AB$12*$BK97+CC97*(2*$BG97-$BK97))/(2*$BG97))</f>
        <v> </v>
      </c>
      <c r="CG97" s="138" t="str">
        <f aca="false">IF(BZ97=0," ",(CF97-BZ97)*100/CF97)</f>
        <v> </v>
      </c>
      <c r="CH97" s="141"/>
      <c r="CI97" s="141"/>
      <c r="CJ97" s="141"/>
      <c r="CK97" s="137" t="str">
        <f aca="false">IF(CH97=0," ",($AB$18-(CH97*$BM97))/(1-$BM97))</f>
        <v> </v>
      </c>
      <c r="CL97" s="112" t="str">
        <f aca="false">IF(CJ97=0," ",(CJ97-CK97)*100/CJ97)</f>
        <v> </v>
      </c>
      <c r="CM97" s="138" t="str">
        <f aca="false">IF(CH97=0," ",($AB$18-CH97)*100/$AB$18)</f>
        <v> </v>
      </c>
      <c r="CN97" s="137" t="str">
        <f aca="false">IF(CH97=0," ",($AB$18*$BK97+CK97*(2*$BG97-$BK97))/(2*$BG97))</f>
        <v> </v>
      </c>
      <c r="CO97" s="138" t="str">
        <f aca="false">IF(CH97=0," ",(CN97-CH97)*100/CN97)</f>
        <v> </v>
      </c>
      <c r="CP97" s="133"/>
      <c r="CQ97" s="133"/>
      <c r="CR97" s="133"/>
      <c r="CS97" s="112" t="str">
        <f aca="false">IF(CP97=0," ",($AB$17-(CP97*$BM97))/(1-$BM97))</f>
        <v> </v>
      </c>
      <c r="CT97" s="112" t="str">
        <f aca="false">IF(CR97=0," ",(CR97-CS97)*100/CR97)</f>
        <v> </v>
      </c>
      <c r="CU97" s="138" t="str">
        <f aca="false">IF(CP97=0," ",($AB$17-CP97)*100/$AB$17)</f>
        <v> </v>
      </c>
      <c r="CV97" s="112" t="str">
        <f aca="false">IF(CP97=0," ",($AB$17*$BK97+CS97*(2*$BG97-$BK97))/(2*$BG97))</f>
        <v> </v>
      </c>
      <c r="CW97" s="142" t="str">
        <f aca="false">IF(CP97=0," ",(CV97-CP97)*100/CV97)</f>
        <v> </v>
      </c>
    </row>
    <row r="98" s="182" customFormat="true" ht="12.75" hidden="false" customHeight="false" outlineLevel="0" collapsed="false">
      <c r="R98" s="212"/>
      <c r="BA98" s="134"/>
      <c r="BB98" s="135"/>
      <c r="BC98" s="133"/>
      <c r="BD98" s="136"/>
      <c r="BE98" s="136"/>
      <c r="BF98" s="136"/>
      <c r="BG98" s="136"/>
      <c r="BH98" s="133"/>
      <c r="BI98" s="133"/>
      <c r="BJ98" s="140"/>
      <c r="BK98" s="112" t="n">
        <f aca="false">BH98+BI98</f>
        <v>0</v>
      </c>
      <c r="BL98" s="137"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8" t="e">
        <f aca="false">0.01*(((BS98+BQ98)/2)-BR98)</f>
        <v>#DIV/0!</v>
      </c>
      <c r="BU98" s="138" t="e">
        <f aca="false">((BE98+BF98)/2)-BT98</f>
        <v>#DIV/0!</v>
      </c>
      <c r="BV98" s="137" t="e">
        <f aca="false">BP98/BU98</f>
        <v>#DIV/0!</v>
      </c>
      <c r="BW98" s="133"/>
      <c r="BX98" s="133"/>
      <c r="BY98" s="133"/>
      <c r="BZ98" s="133"/>
      <c r="CA98" s="133"/>
      <c r="CB98" s="133"/>
      <c r="CC98" s="112" t="str">
        <f aca="false">IF(BZ98=0," ",($AB$12-(BZ98*$BM98))/(1-$BM98))</f>
        <v> </v>
      </c>
      <c r="CD98" s="112" t="str">
        <f aca="false">IF(CB98=0," ",(CB98-CC98)*100/CB98)</f>
        <v> </v>
      </c>
      <c r="CE98" s="138" t="str">
        <f aca="false">IF(BZ98=0," ",($AB$12-BZ98)*100/$AB$12)</f>
        <v> </v>
      </c>
      <c r="CF98" s="112" t="str">
        <f aca="false">IF(BZ98=0," ",($AB$12*$BK98+CC98*(2*$BG98-$BK98))/(2*$BG98))</f>
        <v> </v>
      </c>
      <c r="CG98" s="138" t="str">
        <f aca="false">IF(BZ98=0," ",(CF98-BZ98)*100/CF98)</f>
        <v> </v>
      </c>
      <c r="CH98" s="141"/>
      <c r="CI98" s="141"/>
      <c r="CJ98" s="141"/>
      <c r="CK98" s="137" t="str">
        <f aca="false">IF(CH98=0," ",($AB$18-(CH98*$BM98))/(1-$BM98))</f>
        <v> </v>
      </c>
      <c r="CL98" s="112" t="str">
        <f aca="false">IF(CJ98=0," ",(CJ98-CK98)*100/CJ98)</f>
        <v> </v>
      </c>
      <c r="CM98" s="138" t="str">
        <f aca="false">IF(CH98=0," ",($AB$18-CH98)*100/$AB$18)</f>
        <v> </v>
      </c>
      <c r="CN98" s="137" t="str">
        <f aca="false">IF(CH98=0," ",($AB$18*$BK98+CK98*(2*$BG98-$BK98))/(2*$BG98))</f>
        <v> </v>
      </c>
      <c r="CO98" s="138" t="str">
        <f aca="false">IF(CH98=0," ",(CN98-CH98)*100/CN98)</f>
        <v> </v>
      </c>
      <c r="CP98" s="133"/>
      <c r="CQ98" s="133"/>
      <c r="CR98" s="133"/>
      <c r="CS98" s="112" t="str">
        <f aca="false">IF(CP98=0," ",($AB$17-(CP98*$BM98))/(1-$BM98))</f>
        <v> </v>
      </c>
      <c r="CT98" s="112" t="str">
        <f aca="false">IF(CR98=0," ",(CR98-CS98)*100/CR98)</f>
        <v> </v>
      </c>
      <c r="CU98" s="138" t="str">
        <f aca="false">IF(CP98=0," ",($AB$17-CP98)*100/$AB$17)</f>
        <v> </v>
      </c>
      <c r="CV98" s="112" t="str">
        <f aca="false">IF(CP98=0," ",($AB$17*$BK98+CS98*(2*$BG98-$BK98))/(2*$BG98))</f>
        <v> </v>
      </c>
      <c r="CW98" s="142" t="str">
        <f aca="false">IF(CP98=0," ",(CV98-CP98)*100/CV98)</f>
        <v> </v>
      </c>
    </row>
    <row r="99" s="182" customFormat="true" ht="13.5" hidden="false" customHeight="false" outlineLevel="0" collapsed="false">
      <c r="R99" s="212"/>
      <c r="BA99" s="213"/>
      <c r="BB99" s="214"/>
      <c r="BC99" s="167"/>
      <c r="BD99" s="206"/>
      <c r="BE99" s="206"/>
      <c r="BF99" s="206"/>
      <c r="BG99" s="206"/>
      <c r="BH99" s="167"/>
      <c r="BI99" s="167"/>
      <c r="BJ99" s="215"/>
      <c r="BK99" s="203" t="n">
        <f aca="false">BH99+BI99</f>
        <v>0</v>
      </c>
      <c r="BL99" s="207" t="n">
        <f aca="false">(0.0000005885777787*BG99)/($M$6*$E$23)</f>
        <v>0</v>
      </c>
      <c r="BM99" s="203" t="e">
        <f aca="false">BH99/BK99</f>
        <v>#DIV/0!</v>
      </c>
      <c r="BN99" s="203" t="e">
        <f aca="false">(BG99-BK99)/BK99</f>
        <v>#DIV/0!</v>
      </c>
      <c r="BO99" s="203" t="n">
        <f aca="false">BH99/($M$5*2.628758183)</f>
        <v>0</v>
      </c>
      <c r="BP99" s="203" t="n">
        <f aca="false">BO99*1.03^($M$7-BD99)</f>
        <v>0</v>
      </c>
      <c r="BQ99" s="203" t="e">
        <f aca="false">$AB$12*(1+BN99-BM99+(BM99*$BE$5))/(1+BN99-BM99-(BN99*BM99*$BE$5))</f>
        <v>#DIV/0!</v>
      </c>
      <c r="BR99" s="203" t="e">
        <f aca="false">(BK99*$AB$12-BI99*BQ99)/BH99</f>
        <v>#DIV/0!</v>
      </c>
      <c r="BS99" s="203" t="e">
        <f aca="false">($AB$12*BK99+BN99*BK99*BQ99)/BG99</f>
        <v>#DIV/0!</v>
      </c>
      <c r="BT99" s="169" t="e">
        <f aca="false">0.01*(((BS99+BQ99)/2)-BR99)</f>
        <v>#DIV/0!</v>
      </c>
      <c r="BU99" s="169" t="e">
        <f aca="false">((BE99+BF99)/2)-BT99</f>
        <v>#DIV/0!</v>
      </c>
      <c r="BV99" s="207" t="e">
        <f aca="false">BP99/BU99</f>
        <v>#DIV/0!</v>
      </c>
      <c r="BW99" s="167"/>
      <c r="BX99" s="167"/>
      <c r="BY99" s="167"/>
      <c r="BZ99" s="167"/>
      <c r="CA99" s="167"/>
      <c r="CB99" s="167"/>
      <c r="CC99" s="203" t="str">
        <f aca="false">IF(BZ99=0," ",($AB$12-(BZ99*$BM99))/(1-$BM99))</f>
        <v> </v>
      </c>
      <c r="CD99" s="203" t="str">
        <f aca="false">IF(CB99=0," ",(CB99-CC99)*100/CB99)</f>
        <v> </v>
      </c>
      <c r="CE99" s="169" t="str">
        <f aca="false">IF(BZ99=0," ",($AB$12-BZ99)*100/$AB$12)</f>
        <v> </v>
      </c>
      <c r="CF99" s="203" t="str">
        <f aca="false">IF(BZ99=0," ",($AB$12*$BK99+CC99*(2*$BG99-$BK99))/(2*$BG99))</f>
        <v> </v>
      </c>
      <c r="CG99" s="169" t="str">
        <f aca="false">IF(BZ99=0," ",(CF99-BZ99)*100/CF99)</f>
        <v> </v>
      </c>
      <c r="CH99" s="216"/>
      <c r="CI99" s="216"/>
      <c r="CJ99" s="216"/>
      <c r="CK99" s="207" t="str">
        <f aca="false">IF(CH99=0," ",($AB$18-(CH99*$BM99))/(1-$BM99))</f>
        <v> </v>
      </c>
      <c r="CL99" s="203" t="str">
        <f aca="false">IF(CJ99=0," ",(CJ99-CK99)*100/CJ99)</f>
        <v> </v>
      </c>
      <c r="CM99" s="169" t="str">
        <f aca="false">IF(CH99=0," ",($AB$18-CH99)*100/$AB$18)</f>
        <v> </v>
      </c>
      <c r="CN99" s="207" t="str">
        <f aca="false">IF(CH99=0," ",($AB$18*$BK99+CK99*(2*$BG99-$BK99))/(2*$BG99))</f>
        <v> </v>
      </c>
      <c r="CO99" s="169" t="str">
        <f aca="false">IF(CH99=0," ",(CN99-CH99)*100/CN99)</f>
        <v> </v>
      </c>
      <c r="CP99" s="167"/>
      <c r="CQ99" s="167"/>
      <c r="CR99" s="167"/>
      <c r="CS99" s="203" t="str">
        <f aca="false">IF(CP99=0," ",($AB$17-(CP99*$BM99))/(1-$BM99))</f>
        <v> </v>
      </c>
      <c r="CT99" s="203" t="str">
        <f aca="false">IF(CR99=0," ",(CR99-CS99)*100/CR99)</f>
        <v> </v>
      </c>
      <c r="CU99" s="169" t="str">
        <f aca="false">IF(CP99=0," ",($AB$17-CP99)*100/$AB$17)</f>
        <v> </v>
      </c>
      <c r="CV99" s="203" t="str">
        <f aca="false">IF(CP99=0," ",($AB$17*$BK99+CS99*(2*$BG99-$BK99))/(2*$BG99))</f>
        <v> </v>
      </c>
      <c r="CW99" s="171" t="str">
        <f aca="false">IF(CP99=0," ",(CV99-CP99)*100/CV99)</f>
        <v> </v>
      </c>
    </row>
    <row r="100" s="182" customFormat="true" ht="12.75" hidden="false" customHeight="false" outlineLevel="0" collapsed="false">
      <c r="R100" s="212"/>
    </row>
    <row r="101" s="182" customFormat="true" ht="12.75" hidden="false" customHeight="false" outlineLevel="0" collapsed="false">
      <c r="R101" s="212"/>
    </row>
    <row r="102" s="182" customFormat="true" ht="12.75" hidden="false" customHeight="false" outlineLevel="0" collapsed="false">
      <c r="R102" s="212"/>
    </row>
    <row r="103" s="182" customFormat="true" ht="12.75" hidden="false" customHeight="false" outlineLevel="0" collapsed="false">
      <c r="R103" s="212"/>
    </row>
    <row r="104" s="182" customFormat="true" ht="12.75" hidden="false" customHeight="false" outlineLevel="0" collapsed="false">
      <c r="R104" s="212"/>
    </row>
    <row r="105" s="182" customFormat="true" ht="12.75" hidden="false" customHeight="false" outlineLevel="0" collapsed="false">
      <c r="R105" s="212"/>
    </row>
    <row r="106" s="182" customFormat="true" ht="12.75" hidden="false" customHeight="false" outlineLevel="0" collapsed="false">
      <c r="R106" s="212"/>
    </row>
    <row r="107" s="182" customFormat="true" ht="12.75" hidden="false" customHeight="false" outlineLevel="0" collapsed="false">
      <c r="R107" s="212"/>
    </row>
    <row r="108" s="182" customFormat="true" ht="12.75" hidden="false" customHeight="false" outlineLevel="0" collapsed="false">
      <c r="R108" s="212"/>
    </row>
    <row r="109" s="182" customFormat="true" ht="12.75" hidden="false" customHeight="false" outlineLevel="0" collapsed="false">
      <c r="R109" s="212"/>
    </row>
    <row r="110" s="182" customFormat="true" ht="12.75" hidden="false" customHeight="false" outlineLevel="0" collapsed="false">
      <c r="R110" s="212"/>
    </row>
    <row r="111" s="182" customFormat="true" ht="12.75" hidden="false" customHeight="false" outlineLevel="0" collapsed="false">
      <c r="R111" s="212"/>
    </row>
    <row r="112" s="182" customFormat="true" ht="12.75" hidden="false" customHeight="false" outlineLevel="0" collapsed="false">
      <c r="R112" s="212"/>
    </row>
    <row r="113" s="182" customFormat="true" ht="12.75" hidden="false" customHeight="false" outlineLevel="0" collapsed="false">
      <c r="R113" s="212"/>
    </row>
    <row r="114" s="182" customFormat="true" ht="12.75" hidden="false" customHeight="false" outlineLevel="0" collapsed="false">
      <c r="R114" s="212"/>
    </row>
    <row r="115" s="182" customFormat="true" ht="12.75" hidden="false" customHeight="false" outlineLevel="0" collapsed="false">
      <c r="R115" s="212"/>
    </row>
    <row r="116" s="182" customFormat="true" ht="12.75" hidden="false" customHeight="false" outlineLevel="0" collapsed="false">
      <c r="R116" s="212"/>
    </row>
    <row r="117" s="182" customFormat="true" ht="12.75" hidden="false" customHeight="false" outlineLevel="0" collapsed="false">
      <c r="R117" s="212"/>
    </row>
    <row r="118" s="182" customFormat="true" ht="12.75" hidden="false" customHeight="false" outlineLevel="0" collapsed="false">
      <c r="R118" s="212"/>
    </row>
    <row r="119" s="182" customFormat="true" ht="12.75" hidden="false" customHeight="false" outlineLevel="0" collapsed="false">
      <c r="R119" s="212"/>
    </row>
    <row r="120" s="182" customFormat="true" ht="12.75" hidden="false" customHeight="false" outlineLevel="0" collapsed="false">
      <c r="R120" s="212"/>
    </row>
    <row r="121" s="182" customFormat="true" ht="12.75" hidden="false" customHeight="false" outlineLevel="0" collapsed="false">
      <c r="R121" s="212"/>
    </row>
    <row r="122" s="182" customFormat="true" ht="12.75" hidden="false" customHeight="false" outlineLevel="0" collapsed="false">
      <c r="R122" s="212"/>
    </row>
    <row r="123" s="182" customFormat="true" ht="12.75" hidden="false" customHeight="false" outlineLevel="0" collapsed="false">
      <c r="R123" s="212"/>
    </row>
    <row r="124" s="182" customFormat="true" ht="12.75" hidden="false" customHeight="false" outlineLevel="0" collapsed="false">
      <c r="R124" s="212"/>
    </row>
    <row r="125" s="182" customFormat="true" ht="12.75" hidden="false" customHeight="false" outlineLevel="0" collapsed="false">
      <c r="R125" s="212"/>
    </row>
    <row r="126" s="182" customFormat="true" ht="12.75" hidden="false" customHeight="false" outlineLevel="0" collapsed="false">
      <c r="R126" s="212"/>
    </row>
    <row r="127" s="182" customFormat="true" ht="12.75" hidden="false" customHeight="false" outlineLevel="0" collapsed="false">
      <c r="R127" s="212"/>
    </row>
    <row r="128" s="182" customFormat="true" ht="12.75" hidden="false" customHeight="false" outlineLevel="0" collapsed="false">
      <c r="R128" s="212"/>
    </row>
    <row r="129" s="182" customFormat="true" ht="12.75" hidden="false" customHeight="false" outlineLevel="0" collapsed="false">
      <c r="R129" s="212"/>
    </row>
    <row r="130" s="182" customFormat="true" ht="12.75" hidden="false" customHeight="false" outlineLevel="0" collapsed="false">
      <c r="R130" s="212"/>
    </row>
    <row r="131" s="182" customFormat="true" ht="12.75" hidden="false" customHeight="false" outlineLevel="0" collapsed="false">
      <c r="R131" s="212"/>
    </row>
    <row r="132" s="182" customFormat="true" ht="12.75" hidden="false" customHeight="false" outlineLevel="0" collapsed="false">
      <c r="R132" s="212"/>
    </row>
    <row r="133" s="182" customFormat="true" ht="12.75" hidden="false" customHeight="false" outlineLevel="0" collapsed="false">
      <c r="R133" s="212"/>
    </row>
    <row r="134" s="182" customFormat="true" ht="12.75" hidden="false" customHeight="false" outlineLevel="0" collapsed="false">
      <c r="R134" s="212"/>
    </row>
    <row r="135" s="182" customFormat="true" ht="12.75" hidden="false" customHeight="false" outlineLevel="0" collapsed="false">
      <c r="R135" s="212"/>
    </row>
    <row r="136" s="182" customFormat="true" ht="12.75" hidden="false" customHeight="false" outlineLevel="0" collapsed="false">
      <c r="R136" s="212"/>
    </row>
    <row r="137" s="182" customFormat="true" ht="12.75" hidden="false" customHeight="false" outlineLevel="0" collapsed="false">
      <c r="R137" s="212"/>
    </row>
    <row r="138" s="182" customFormat="true" ht="12.75" hidden="false" customHeight="false" outlineLevel="0" collapsed="false">
      <c r="R138" s="212"/>
    </row>
    <row r="139" s="182" customFormat="true" ht="12.75" hidden="false" customHeight="false" outlineLevel="0" collapsed="false">
      <c r="R139" s="212"/>
    </row>
    <row r="140" s="182" customFormat="true" ht="12.75" hidden="false" customHeight="false" outlineLevel="0" collapsed="false">
      <c r="R140" s="212"/>
    </row>
    <row r="141" s="182" customFormat="true" ht="12.75" hidden="false" customHeight="false" outlineLevel="0" collapsed="false">
      <c r="R141" s="212"/>
    </row>
    <row r="142" s="182" customFormat="true" ht="12.75" hidden="false" customHeight="false" outlineLevel="0" collapsed="false">
      <c r="R142" s="212"/>
    </row>
    <row r="143" s="182" customFormat="true" ht="12.75" hidden="false" customHeight="false" outlineLevel="0" collapsed="false">
      <c r="R143" s="212"/>
    </row>
    <row r="144" s="182" customFormat="true" ht="12.75" hidden="false" customHeight="false" outlineLevel="0" collapsed="false">
      <c r="R144" s="212"/>
    </row>
    <row r="145" s="182" customFormat="true" ht="12.75" hidden="false" customHeight="false" outlineLevel="0" collapsed="false">
      <c r="R145" s="212"/>
    </row>
    <row r="146" s="182" customFormat="true" ht="12.75" hidden="false" customHeight="false" outlineLevel="0" collapsed="false">
      <c r="R146" s="212"/>
    </row>
    <row r="147" s="182" customFormat="true" ht="12.75" hidden="false" customHeight="false" outlineLevel="0" collapsed="false">
      <c r="R147" s="212"/>
    </row>
    <row r="148" s="182" customFormat="true" ht="12.75" hidden="false" customHeight="false" outlineLevel="0" collapsed="false">
      <c r="R148" s="212"/>
    </row>
    <row r="149" s="182" customFormat="true" ht="12.75" hidden="false" customHeight="false" outlineLevel="0" collapsed="false">
      <c r="R149" s="212"/>
    </row>
    <row r="150" s="182" customFormat="true" ht="12.75" hidden="false" customHeight="false" outlineLevel="0" collapsed="false">
      <c r="R150" s="212"/>
    </row>
    <row r="151" s="182" customFormat="true" ht="12.75" hidden="false" customHeight="false" outlineLevel="0" collapsed="false">
      <c r="R151" s="212"/>
    </row>
    <row r="152" s="182" customFormat="true" ht="12.75" hidden="false" customHeight="false" outlineLevel="0" collapsed="false">
      <c r="R152" s="212"/>
    </row>
    <row r="153" s="182" customFormat="true" ht="12.75" hidden="false" customHeight="false" outlineLevel="0" collapsed="false">
      <c r="R153" s="212"/>
    </row>
    <row r="154" s="182" customFormat="true" ht="12.75" hidden="false" customHeight="false" outlineLevel="0" collapsed="false">
      <c r="R154" s="212"/>
    </row>
    <row r="155" s="182" customFormat="true" ht="12.75" hidden="false" customHeight="false" outlineLevel="0" collapsed="false">
      <c r="R155" s="212"/>
    </row>
    <row r="156" s="182" customFormat="true" ht="12.75" hidden="false" customHeight="false" outlineLevel="0" collapsed="false">
      <c r="R156" s="212"/>
    </row>
    <row r="157" s="182" customFormat="true" ht="12.75" hidden="false" customHeight="false" outlineLevel="0" collapsed="false">
      <c r="R157" s="212"/>
    </row>
    <row r="158" s="182" customFormat="true" ht="12.75" hidden="false" customHeight="false" outlineLevel="0" collapsed="false">
      <c r="R158" s="212"/>
    </row>
    <row r="159" s="182" customFormat="true" ht="12.75" hidden="false" customHeight="false" outlineLevel="0" collapsed="false">
      <c r="R159" s="212"/>
    </row>
    <row r="160" s="182" customFormat="true" ht="12.75" hidden="false" customHeight="false" outlineLevel="0" collapsed="false">
      <c r="R160" s="212"/>
    </row>
    <row r="161" s="182" customFormat="true" ht="12.75" hidden="false" customHeight="false" outlineLevel="0" collapsed="false">
      <c r="R161" s="212"/>
    </row>
    <row r="162" s="182" customFormat="true" ht="12.75" hidden="false" customHeight="false" outlineLevel="0" collapsed="false">
      <c r="R162" s="212"/>
    </row>
    <row r="163" s="182" customFormat="true" ht="12.75" hidden="false" customHeight="false" outlineLevel="0" collapsed="false">
      <c r="R163" s="212"/>
    </row>
    <row r="164" s="182" customFormat="true" ht="12.75" hidden="false" customHeight="false" outlineLevel="0" collapsed="false">
      <c r="R164" s="212"/>
    </row>
    <row r="165" s="182" customFormat="true" ht="12.75" hidden="false" customHeight="false" outlineLevel="0" collapsed="false">
      <c r="R165" s="212"/>
    </row>
    <row r="166" s="182" customFormat="true" ht="12.75" hidden="false" customHeight="false" outlineLevel="0" collapsed="false">
      <c r="R166" s="212"/>
    </row>
    <row r="167" s="182" customFormat="true" ht="12.75" hidden="false" customHeight="false" outlineLevel="0" collapsed="false">
      <c r="R167" s="212"/>
    </row>
    <row r="168" s="182" customFormat="true" ht="12.75" hidden="false" customHeight="false" outlineLevel="0" collapsed="false">
      <c r="R168" s="212"/>
    </row>
    <row r="169" s="182" customFormat="true" ht="12.75" hidden="false" customHeight="false" outlineLevel="0" collapsed="false">
      <c r="R169" s="212"/>
    </row>
    <row r="170" s="182" customFormat="true" ht="12.75" hidden="false" customHeight="false" outlineLevel="0" collapsed="false">
      <c r="R170" s="212"/>
    </row>
    <row r="171" s="182" customFormat="true" ht="12.75" hidden="false" customHeight="false" outlineLevel="0" collapsed="false">
      <c r="R171" s="212"/>
    </row>
    <row r="172" s="182" customFormat="true" ht="12.75" hidden="false" customHeight="false" outlineLevel="0" collapsed="false">
      <c r="R172" s="212"/>
    </row>
    <row r="173" s="182" customFormat="true" ht="12.75" hidden="false" customHeight="false" outlineLevel="0" collapsed="false">
      <c r="R173" s="212"/>
    </row>
    <row r="174" s="182" customFormat="true" ht="12.75" hidden="false" customHeight="false" outlineLevel="0" collapsed="false">
      <c r="R174" s="212"/>
    </row>
    <row r="175" s="182" customFormat="true" ht="12.75" hidden="false" customHeight="false" outlineLevel="0" collapsed="false">
      <c r="R175" s="212"/>
    </row>
    <row r="176" s="182" customFormat="true" ht="12.75" hidden="false" customHeight="false" outlineLevel="0" collapsed="false">
      <c r="R176" s="212"/>
    </row>
    <row r="177" s="182" customFormat="true" ht="12.75" hidden="false" customHeight="false" outlineLevel="0" collapsed="false">
      <c r="R177" s="212"/>
    </row>
    <row r="178" s="182" customFormat="true" ht="12.75" hidden="false" customHeight="false" outlineLevel="0" collapsed="false">
      <c r="R178" s="212"/>
    </row>
    <row r="179" s="182" customFormat="true" ht="12.75" hidden="false" customHeight="false" outlineLevel="0" collapsed="false">
      <c r="R179" s="212"/>
    </row>
    <row r="180" s="182" customFormat="true" ht="12.75" hidden="false" customHeight="false" outlineLevel="0" collapsed="false">
      <c r="R180" s="212"/>
    </row>
    <row r="181" s="182" customFormat="true" ht="12.75" hidden="false" customHeight="false" outlineLevel="0" collapsed="false">
      <c r="R181" s="212"/>
    </row>
    <row r="182" s="182" customFormat="true" ht="12.75" hidden="false" customHeight="false" outlineLevel="0" collapsed="false">
      <c r="R182" s="212"/>
    </row>
    <row r="183" s="182" customFormat="true" ht="12.75" hidden="false" customHeight="false" outlineLevel="0" collapsed="false">
      <c r="R183" s="212"/>
    </row>
    <row r="184" s="182" customFormat="true" ht="12.75" hidden="false" customHeight="false" outlineLevel="0" collapsed="false">
      <c r="R184" s="212"/>
    </row>
    <row r="185" s="182" customFormat="true" ht="12.75" hidden="false" customHeight="false" outlineLevel="0" collapsed="false">
      <c r="R185" s="212"/>
    </row>
    <row r="186" s="182" customFormat="true" ht="12.75" hidden="false" customHeight="false" outlineLevel="0" collapsed="false">
      <c r="R186" s="212"/>
    </row>
    <row r="187" s="182" customFormat="true" ht="12.75" hidden="false" customHeight="false" outlineLevel="0" collapsed="false">
      <c r="R187" s="212"/>
    </row>
    <row r="188" s="182" customFormat="true" ht="12.75" hidden="false" customHeight="false" outlineLevel="0" collapsed="false">
      <c r="R188" s="212"/>
    </row>
    <row r="189" s="182" customFormat="true" ht="12.75" hidden="false" customHeight="false" outlineLevel="0" collapsed="false">
      <c r="R189" s="212"/>
    </row>
    <row r="190" s="182" customFormat="true" ht="12.75" hidden="false" customHeight="false" outlineLevel="0" collapsed="false">
      <c r="R190" s="212"/>
    </row>
    <row r="191" s="182" customFormat="true" ht="12.75" hidden="false" customHeight="false" outlineLevel="0" collapsed="false">
      <c r="R191" s="212"/>
    </row>
    <row r="192" s="182" customFormat="true" ht="12.75" hidden="false" customHeight="false" outlineLevel="0" collapsed="false">
      <c r="R192" s="212"/>
    </row>
    <row r="193" s="182" customFormat="true" ht="12.75" hidden="false" customHeight="false" outlineLevel="0" collapsed="false">
      <c r="R193" s="212"/>
    </row>
    <row r="194" s="182" customFormat="true" ht="12.75" hidden="false" customHeight="false" outlineLevel="0" collapsed="false">
      <c r="R194" s="212"/>
    </row>
    <row r="195" s="182" customFormat="true" ht="12.75" hidden="false" customHeight="false" outlineLevel="0" collapsed="false">
      <c r="R195" s="212"/>
    </row>
    <row r="196" s="182" customFormat="true" ht="12.75" hidden="false" customHeight="false" outlineLevel="0" collapsed="false">
      <c r="R196" s="212"/>
    </row>
    <row r="197" s="182" customFormat="true" ht="12.75" hidden="false" customHeight="false" outlineLevel="0" collapsed="false">
      <c r="R197" s="212"/>
    </row>
    <row r="198" s="182" customFormat="true" ht="12.75" hidden="false" customHeight="false" outlineLevel="0" collapsed="false">
      <c r="R198" s="212"/>
    </row>
    <row r="199" s="182" customFormat="true" ht="12.75" hidden="false" customHeight="false" outlineLevel="0" collapsed="false">
      <c r="R199" s="212"/>
    </row>
    <row r="200" s="182" customFormat="true" ht="12.75" hidden="false" customHeight="false" outlineLevel="0" collapsed="false">
      <c r="R200" s="212"/>
    </row>
    <row r="201" s="182" customFormat="true" ht="12.75" hidden="false" customHeight="false" outlineLevel="0" collapsed="false">
      <c r="R201" s="212"/>
    </row>
    <row r="202" s="182" customFormat="true" ht="12.75" hidden="false" customHeight="false" outlineLevel="0" collapsed="false">
      <c r="R202" s="212"/>
    </row>
    <row r="203" s="182" customFormat="true" ht="12.75" hidden="false" customHeight="false" outlineLevel="0" collapsed="false">
      <c r="R203" s="212"/>
    </row>
    <row r="204" s="182" customFormat="true" ht="12.75" hidden="false" customHeight="false" outlineLevel="0" collapsed="false">
      <c r="R204" s="212"/>
    </row>
    <row r="205" s="182" customFormat="true" ht="12.75" hidden="false" customHeight="false" outlineLevel="0" collapsed="false">
      <c r="R205" s="212"/>
    </row>
    <row r="206" s="182" customFormat="true" ht="12.75" hidden="false" customHeight="false" outlineLevel="0" collapsed="false">
      <c r="R206" s="212"/>
    </row>
    <row r="207" s="182" customFormat="true" ht="12.75" hidden="false" customHeight="false" outlineLevel="0" collapsed="false">
      <c r="R207" s="212"/>
    </row>
    <row r="208" s="182" customFormat="true" ht="12.75" hidden="false" customHeight="false" outlineLevel="0" collapsed="false">
      <c r="R208" s="212"/>
    </row>
    <row r="209" s="182" customFormat="true" ht="12.75" hidden="false" customHeight="false" outlineLevel="0" collapsed="false">
      <c r="R209" s="212"/>
    </row>
    <row r="210" s="182" customFormat="true" ht="12.75" hidden="false" customHeight="false" outlineLevel="0" collapsed="false">
      <c r="R210" s="212"/>
    </row>
    <row r="211" s="182" customFormat="true" ht="12.75" hidden="false" customHeight="false" outlineLevel="0" collapsed="false">
      <c r="R211" s="212"/>
    </row>
    <row r="212" s="182" customFormat="true" ht="12.75" hidden="false" customHeight="false" outlineLevel="0" collapsed="false">
      <c r="R212" s="212"/>
    </row>
    <row r="213" s="182" customFormat="true" ht="12.75" hidden="false" customHeight="false" outlineLevel="0" collapsed="false">
      <c r="R213" s="212"/>
    </row>
    <row r="214" s="182" customFormat="true" ht="12.75" hidden="false" customHeight="false" outlineLevel="0" collapsed="false">
      <c r="R214" s="212"/>
    </row>
    <row r="215" s="182" customFormat="true" ht="12.75" hidden="false" customHeight="false" outlineLevel="0" collapsed="false">
      <c r="R215" s="212"/>
    </row>
    <row r="216" s="182" customFormat="true" ht="12.75" hidden="false" customHeight="false" outlineLevel="0" collapsed="false">
      <c r="R216" s="212"/>
    </row>
    <row r="217" s="182" customFormat="true" ht="12.75" hidden="false" customHeight="false" outlineLevel="0" collapsed="false">
      <c r="R217" s="212"/>
    </row>
    <row r="218" s="182" customFormat="true" ht="12.75" hidden="false" customHeight="false" outlineLevel="0" collapsed="false">
      <c r="R218" s="212"/>
    </row>
    <row r="219" s="182" customFormat="true" ht="12.75" hidden="false" customHeight="false" outlineLevel="0" collapsed="false">
      <c r="R219" s="212"/>
    </row>
    <row r="220" s="182" customFormat="true" ht="12.75" hidden="false" customHeight="false" outlineLevel="0" collapsed="false">
      <c r="R220" s="212"/>
    </row>
    <row r="221" s="182" customFormat="true" ht="12.75" hidden="false" customHeight="false" outlineLevel="0" collapsed="false">
      <c r="R221" s="212"/>
    </row>
    <row r="222" s="182" customFormat="true" ht="12.75" hidden="false" customHeight="false" outlineLevel="0" collapsed="false">
      <c r="R222" s="212"/>
    </row>
    <row r="223" s="182" customFormat="true" ht="12.75" hidden="false" customHeight="false" outlineLevel="0" collapsed="false">
      <c r="R223" s="212"/>
    </row>
    <row r="224" s="182" customFormat="true" ht="12.75" hidden="false" customHeight="false" outlineLevel="0" collapsed="false">
      <c r="R224" s="212"/>
    </row>
    <row r="225" s="182" customFormat="true" ht="12.75" hidden="false" customHeight="false" outlineLevel="0" collapsed="false">
      <c r="R225" s="212"/>
    </row>
    <row r="226" s="182" customFormat="true" ht="12.75" hidden="false" customHeight="false" outlineLevel="0" collapsed="false">
      <c r="R226" s="212"/>
    </row>
    <row r="227" s="182" customFormat="true" ht="12.75" hidden="false" customHeight="false" outlineLevel="0" collapsed="false">
      <c r="R227" s="212"/>
    </row>
    <row r="228" s="182" customFormat="true" ht="12.75" hidden="false" customHeight="false" outlineLevel="0" collapsed="false">
      <c r="R228" s="212"/>
    </row>
    <row r="229" s="182" customFormat="true" ht="12.75" hidden="false" customHeight="false" outlineLevel="0" collapsed="false">
      <c r="R229" s="212"/>
    </row>
    <row r="230" s="182" customFormat="true" ht="12.75" hidden="false" customHeight="false" outlineLevel="0" collapsed="false">
      <c r="R230" s="212"/>
    </row>
    <row r="231" s="182" customFormat="true" ht="12.75" hidden="false" customHeight="false" outlineLevel="0" collapsed="false">
      <c r="R231" s="212"/>
    </row>
    <row r="232" s="182" customFormat="true" ht="12.75" hidden="false" customHeight="false" outlineLevel="0" collapsed="false">
      <c r="R232" s="212"/>
    </row>
    <row r="233" s="182" customFormat="true" ht="12.75" hidden="false" customHeight="false" outlineLevel="0" collapsed="false">
      <c r="R233" s="212"/>
    </row>
    <row r="234" s="182" customFormat="true" ht="12.75" hidden="false" customHeight="false" outlineLevel="0" collapsed="false">
      <c r="R234" s="212"/>
    </row>
    <row r="235" s="182" customFormat="true" ht="12.75" hidden="false" customHeight="false" outlineLevel="0" collapsed="false">
      <c r="R235" s="212"/>
    </row>
    <row r="236" s="182" customFormat="true" ht="12.75" hidden="false" customHeight="false" outlineLevel="0" collapsed="false">
      <c r="R236" s="212"/>
    </row>
    <row r="237" s="182" customFormat="true" ht="12.75" hidden="false" customHeight="false" outlineLevel="0" collapsed="false">
      <c r="R237" s="212"/>
    </row>
    <row r="238" s="182" customFormat="true" ht="12.75" hidden="false" customHeight="false" outlineLevel="0" collapsed="false">
      <c r="R238" s="212"/>
    </row>
    <row r="239" s="182" customFormat="true" ht="12.75" hidden="false" customHeight="false" outlineLevel="0" collapsed="false">
      <c r="R239" s="212"/>
    </row>
    <row r="240" s="182" customFormat="true" ht="12.75" hidden="false" customHeight="false" outlineLevel="0" collapsed="false">
      <c r="R240" s="212"/>
    </row>
    <row r="241" s="182" customFormat="true" ht="12.75" hidden="false" customHeight="false" outlineLevel="0" collapsed="false">
      <c r="R241" s="212"/>
    </row>
    <row r="242" s="182" customFormat="true" ht="12.75" hidden="false" customHeight="false" outlineLevel="0" collapsed="false">
      <c r="R242" s="212"/>
    </row>
    <row r="243" s="182" customFormat="true" ht="12.75" hidden="false" customHeight="false" outlineLevel="0" collapsed="false">
      <c r="R243" s="212"/>
    </row>
    <row r="244" s="182" customFormat="true" ht="12.75" hidden="false" customHeight="false" outlineLevel="0" collapsed="false">
      <c r="R244" s="212"/>
    </row>
    <row r="245" s="182" customFormat="true" ht="12.75" hidden="false" customHeight="false" outlineLevel="0" collapsed="false">
      <c r="R245" s="212"/>
    </row>
    <row r="246" s="182" customFormat="true" ht="12.75" hidden="false" customHeight="false" outlineLevel="0" collapsed="false">
      <c r="R246" s="212"/>
    </row>
    <row r="247" s="182" customFormat="true" ht="12.75" hidden="false" customHeight="false" outlineLevel="0" collapsed="false">
      <c r="R247" s="212"/>
    </row>
    <row r="248" s="182" customFormat="true" ht="12.75" hidden="false" customHeight="false" outlineLevel="0" collapsed="false">
      <c r="R248" s="212"/>
    </row>
    <row r="249" s="182" customFormat="true" ht="12.75" hidden="false" customHeight="false" outlineLevel="0" collapsed="false">
      <c r="R249" s="212"/>
    </row>
    <row r="250" s="182" customFormat="true" ht="12.75" hidden="false" customHeight="false" outlineLevel="0" collapsed="false">
      <c r="R250" s="212"/>
    </row>
    <row r="251" s="182" customFormat="true" ht="12.75" hidden="false" customHeight="false" outlineLevel="0" collapsed="false">
      <c r="R251" s="212"/>
    </row>
    <row r="252" s="182" customFormat="true" ht="12.75" hidden="false" customHeight="false" outlineLevel="0" collapsed="false">
      <c r="R252" s="212"/>
    </row>
    <row r="253" s="182" customFormat="true" ht="12.75" hidden="false" customHeight="false" outlineLevel="0" collapsed="false">
      <c r="R253" s="212"/>
    </row>
    <row r="254" s="182" customFormat="true" ht="12.75" hidden="false" customHeight="false" outlineLevel="0" collapsed="false">
      <c r="R254" s="212"/>
    </row>
    <row r="255" s="182" customFormat="true" ht="12.75" hidden="false" customHeight="false" outlineLevel="0" collapsed="false">
      <c r="R255" s="212"/>
    </row>
    <row r="256" s="182" customFormat="true" ht="12.75" hidden="false" customHeight="false" outlineLevel="0" collapsed="false">
      <c r="R256" s="212"/>
    </row>
    <row r="257" s="182" customFormat="true" ht="12.75" hidden="false" customHeight="false" outlineLevel="0" collapsed="false">
      <c r="R257" s="212"/>
    </row>
    <row r="258" s="182" customFormat="true" ht="12.75" hidden="false" customHeight="false" outlineLevel="0" collapsed="false">
      <c r="R258" s="212"/>
    </row>
    <row r="259" s="182" customFormat="true" ht="12.75" hidden="false" customHeight="false" outlineLevel="0" collapsed="false">
      <c r="R259" s="212"/>
    </row>
    <row r="260" s="182" customFormat="true" ht="12.75" hidden="false" customHeight="false" outlineLevel="0" collapsed="false">
      <c r="R260" s="212"/>
    </row>
    <row r="261" s="182" customFormat="true" ht="12.75" hidden="false" customHeight="false" outlineLevel="0" collapsed="false">
      <c r="R261" s="212"/>
    </row>
    <row r="262" s="182" customFormat="true" ht="12.75" hidden="false" customHeight="false" outlineLevel="0" collapsed="false">
      <c r="R262" s="212"/>
    </row>
    <row r="263" s="182" customFormat="true" ht="12.75" hidden="false" customHeight="false" outlineLevel="0" collapsed="false">
      <c r="R263" s="212"/>
    </row>
    <row r="264" s="182" customFormat="true" ht="12.75" hidden="false" customHeight="false" outlineLevel="0" collapsed="false">
      <c r="R264" s="212"/>
    </row>
    <row r="265" s="182" customFormat="true" ht="12.75" hidden="false" customHeight="false" outlineLevel="0" collapsed="false">
      <c r="R265" s="212"/>
    </row>
    <row r="266" s="182" customFormat="true" ht="12.75" hidden="false" customHeight="false" outlineLevel="0" collapsed="false">
      <c r="R266" s="212"/>
    </row>
    <row r="267" s="182" customFormat="true" ht="12.75" hidden="false" customHeight="false" outlineLevel="0" collapsed="false">
      <c r="R267" s="212"/>
    </row>
    <row r="268" s="182" customFormat="true" ht="12.75" hidden="false" customHeight="false" outlineLevel="0" collapsed="false">
      <c r="R268" s="212"/>
    </row>
    <row r="269" s="182" customFormat="true" ht="12.75" hidden="false" customHeight="false" outlineLevel="0" collapsed="false">
      <c r="R269" s="212"/>
    </row>
    <row r="270" s="182" customFormat="true" ht="12.75" hidden="false" customHeight="false" outlineLevel="0" collapsed="false">
      <c r="R270" s="212"/>
    </row>
    <row r="271" s="182" customFormat="true" ht="12.75" hidden="false" customHeight="false" outlineLevel="0" collapsed="false">
      <c r="R271" s="212"/>
    </row>
    <row r="272" s="182" customFormat="true" ht="12.75" hidden="false" customHeight="false" outlineLevel="0" collapsed="false">
      <c r="R272" s="212"/>
    </row>
    <row r="273" s="182" customFormat="true" ht="12.75" hidden="false" customHeight="false" outlineLevel="0" collapsed="false">
      <c r="R273" s="212"/>
    </row>
    <row r="274" s="182" customFormat="true" ht="12.75" hidden="false" customHeight="false" outlineLevel="0" collapsed="false">
      <c r="R274" s="212"/>
    </row>
    <row r="275" s="182" customFormat="true" ht="12.75" hidden="false" customHeight="false" outlineLevel="0" collapsed="false">
      <c r="R275" s="212"/>
    </row>
    <row r="276" s="182" customFormat="true" ht="12.75" hidden="false" customHeight="false" outlineLevel="0" collapsed="false">
      <c r="R276" s="212"/>
    </row>
    <row r="277" s="182" customFormat="true" ht="12.75" hidden="false" customHeight="false" outlineLevel="0" collapsed="false">
      <c r="R277" s="212"/>
    </row>
    <row r="278" s="182" customFormat="true" ht="12.75" hidden="false" customHeight="false" outlineLevel="0" collapsed="false">
      <c r="R278" s="212"/>
    </row>
    <row r="279" s="182" customFormat="true" ht="12.75" hidden="false" customHeight="false" outlineLevel="0" collapsed="false">
      <c r="R279" s="212"/>
    </row>
    <row r="280" s="182" customFormat="true" ht="12.75" hidden="false" customHeight="false" outlineLevel="0" collapsed="false">
      <c r="R280" s="212"/>
    </row>
    <row r="281" s="182" customFormat="true" ht="12.75" hidden="false" customHeight="false" outlineLevel="0" collapsed="false">
      <c r="R281" s="212"/>
    </row>
    <row r="282" s="182" customFormat="true" ht="12.75" hidden="false" customHeight="false" outlineLevel="0" collapsed="false">
      <c r="R282" s="212"/>
    </row>
    <row r="283" s="182" customFormat="true" ht="12.75" hidden="false" customHeight="false" outlineLevel="0" collapsed="false">
      <c r="R283" s="212"/>
    </row>
    <row r="284" s="182" customFormat="true" ht="12.75" hidden="false" customHeight="false" outlineLevel="0" collapsed="false">
      <c r="R284" s="212"/>
    </row>
    <row r="285" s="182" customFormat="true" ht="12.75" hidden="false" customHeight="false" outlineLevel="0" collapsed="false">
      <c r="R285" s="212"/>
    </row>
    <row r="286" s="182" customFormat="true" ht="12.75" hidden="false" customHeight="false" outlineLevel="0" collapsed="false">
      <c r="R286" s="212"/>
    </row>
    <row r="287" s="182" customFormat="true" ht="12.75" hidden="false" customHeight="false" outlineLevel="0" collapsed="false">
      <c r="R287" s="212"/>
    </row>
    <row r="288" s="182" customFormat="true" ht="12.75" hidden="false" customHeight="false" outlineLevel="0" collapsed="false">
      <c r="R288" s="212"/>
    </row>
    <row r="289" s="182" customFormat="true" ht="12.75" hidden="false" customHeight="false" outlineLevel="0" collapsed="false">
      <c r="R289" s="212"/>
    </row>
    <row r="290" s="182" customFormat="true" ht="12.75" hidden="false" customHeight="false" outlineLevel="0" collapsed="false">
      <c r="R290" s="212"/>
    </row>
    <row r="291" s="182" customFormat="true" ht="12.75" hidden="false" customHeight="false" outlineLevel="0" collapsed="false">
      <c r="R291" s="212"/>
    </row>
    <row r="292" s="182" customFormat="true" ht="12.75" hidden="false" customHeight="false" outlineLevel="0" collapsed="false">
      <c r="R292" s="212"/>
    </row>
    <row r="293" s="182" customFormat="true" ht="12.75" hidden="false" customHeight="false" outlineLevel="0" collapsed="false">
      <c r="R293" s="212"/>
    </row>
    <row r="294" s="182" customFormat="true" ht="12.75" hidden="false" customHeight="false" outlineLevel="0" collapsed="false">
      <c r="R294" s="212"/>
    </row>
    <row r="295" s="182" customFormat="true" ht="12.75" hidden="false" customHeight="false" outlineLevel="0" collapsed="false">
      <c r="R295" s="212"/>
    </row>
    <row r="296" s="182" customFormat="true" ht="12.75" hidden="false" customHeight="false" outlineLevel="0" collapsed="false">
      <c r="R296" s="212"/>
    </row>
    <row r="297" s="182" customFormat="true" ht="12.75" hidden="false" customHeight="false" outlineLevel="0" collapsed="false">
      <c r="R297" s="212"/>
    </row>
    <row r="298" s="182" customFormat="true" ht="12.75" hidden="false" customHeight="false" outlineLevel="0" collapsed="false">
      <c r="R298" s="212"/>
    </row>
    <row r="299" s="182" customFormat="true" ht="12.75" hidden="false" customHeight="false" outlineLevel="0" collapsed="false">
      <c r="R299" s="212"/>
    </row>
    <row r="300" s="182" customFormat="true" ht="12.75" hidden="false" customHeight="false" outlineLevel="0" collapsed="false">
      <c r="R300" s="212"/>
    </row>
    <row r="301" s="182" customFormat="true" ht="12.75" hidden="false" customHeight="false" outlineLevel="0" collapsed="false">
      <c r="R301" s="212"/>
    </row>
    <row r="302" s="182" customFormat="true" ht="12.75" hidden="false" customHeight="false" outlineLevel="0" collapsed="false">
      <c r="R302" s="212"/>
    </row>
    <row r="303" s="182" customFormat="true" ht="12.75" hidden="false" customHeight="false" outlineLevel="0" collapsed="false">
      <c r="R303" s="212"/>
    </row>
    <row r="304" s="182" customFormat="true" ht="12.75" hidden="false" customHeight="false" outlineLevel="0" collapsed="false">
      <c r="R304" s="212"/>
    </row>
    <row r="305" s="182" customFormat="true" ht="12.75" hidden="false" customHeight="false" outlineLevel="0" collapsed="false">
      <c r="R305" s="212"/>
    </row>
    <row r="306" s="182" customFormat="true" ht="12.75" hidden="false" customHeight="false" outlineLevel="0" collapsed="false">
      <c r="R306" s="212"/>
    </row>
    <row r="307" s="182" customFormat="true" ht="12.75" hidden="false" customHeight="false" outlineLevel="0" collapsed="false">
      <c r="R307" s="212"/>
    </row>
    <row r="308" s="182" customFormat="true" ht="12.75" hidden="false" customHeight="false" outlineLevel="0" collapsed="false">
      <c r="R308" s="212"/>
    </row>
    <row r="309" s="182" customFormat="true" ht="12.75" hidden="false" customHeight="false" outlineLevel="0" collapsed="false">
      <c r="R309" s="212"/>
    </row>
    <row r="310" s="182" customFormat="true" ht="12.75" hidden="false" customHeight="false" outlineLevel="0" collapsed="false">
      <c r="R310" s="212"/>
    </row>
    <row r="311" s="182" customFormat="true" ht="12.75" hidden="false" customHeight="false" outlineLevel="0" collapsed="false">
      <c r="R311" s="212"/>
    </row>
    <row r="312" s="182" customFormat="true" ht="12.75" hidden="false" customHeight="false" outlineLevel="0" collapsed="false">
      <c r="R312" s="212"/>
    </row>
    <row r="313" s="182" customFormat="true" ht="12.75" hidden="false" customHeight="false" outlineLevel="0" collapsed="false">
      <c r="R313" s="212"/>
    </row>
    <row r="314" s="182" customFormat="true" ht="12.75" hidden="false" customHeight="false" outlineLevel="0" collapsed="false">
      <c r="R314" s="212"/>
    </row>
    <row r="315" s="182" customFormat="true" ht="12.75" hidden="false" customHeight="false" outlineLevel="0" collapsed="false">
      <c r="R315" s="212"/>
    </row>
    <row r="316" s="182" customFormat="true" ht="12.75" hidden="false" customHeight="false" outlineLevel="0" collapsed="false">
      <c r="R316" s="212"/>
    </row>
    <row r="317" s="182" customFormat="true" ht="12.75" hidden="false" customHeight="false" outlineLevel="0" collapsed="false">
      <c r="R317" s="212"/>
    </row>
    <row r="318" s="182" customFormat="true" ht="12.75" hidden="false" customHeight="false" outlineLevel="0" collapsed="false">
      <c r="R318" s="212"/>
    </row>
    <row r="319" s="182" customFormat="true" ht="12.75" hidden="false" customHeight="false" outlineLevel="0" collapsed="false">
      <c r="R319" s="212"/>
    </row>
    <row r="320" s="182" customFormat="true" ht="12.75" hidden="false" customHeight="false" outlineLevel="0" collapsed="false">
      <c r="R320" s="212"/>
    </row>
    <row r="321" s="182" customFormat="true" ht="12.75" hidden="false" customHeight="false" outlineLevel="0" collapsed="false">
      <c r="R321" s="212"/>
    </row>
    <row r="322" s="182" customFormat="true" ht="12.75" hidden="false" customHeight="false" outlineLevel="0" collapsed="false">
      <c r="R322" s="212"/>
    </row>
    <row r="323" s="182" customFormat="true" ht="12.75" hidden="false" customHeight="false" outlineLevel="0" collapsed="false">
      <c r="R323" s="212"/>
    </row>
    <row r="324" s="182" customFormat="true" ht="12.75" hidden="false" customHeight="false" outlineLevel="0" collapsed="false">
      <c r="R324" s="212"/>
    </row>
    <row r="325" s="182" customFormat="true" ht="12.75" hidden="false" customHeight="false" outlineLevel="0" collapsed="false">
      <c r="R325" s="212"/>
    </row>
    <row r="326" s="182" customFormat="true" ht="12.75" hidden="false" customHeight="false" outlineLevel="0" collapsed="false">
      <c r="R326" s="212"/>
    </row>
    <row r="327" s="182" customFormat="true" ht="12.75" hidden="false" customHeight="false" outlineLevel="0" collapsed="false">
      <c r="R327" s="212"/>
    </row>
    <row r="328" s="182" customFormat="true" ht="12.75" hidden="false" customHeight="false" outlineLevel="0" collapsed="false">
      <c r="R328" s="212"/>
    </row>
    <row r="329" s="182" customFormat="true" ht="12.75" hidden="false" customHeight="false" outlineLevel="0" collapsed="false">
      <c r="R329" s="212"/>
    </row>
    <row r="330" s="182" customFormat="true" ht="12.75" hidden="false" customHeight="false" outlineLevel="0" collapsed="false">
      <c r="R330" s="212"/>
    </row>
    <row r="331" s="182" customFormat="true" ht="12.75" hidden="false" customHeight="false" outlineLevel="0" collapsed="false">
      <c r="R331" s="212"/>
      <c r="BJ331" s="212"/>
      <c r="BP331" s="212"/>
      <c r="BQ331" s="212"/>
      <c r="BR331" s="212"/>
      <c r="BS331" s="212"/>
      <c r="BT331" s="212"/>
      <c r="BU331" s="212"/>
      <c r="BV331" s="212"/>
      <c r="BW331" s="212"/>
      <c r="BX331" s="212"/>
      <c r="BY331" s="212"/>
      <c r="BZ331" s="212"/>
      <c r="CA331" s="212"/>
      <c r="CB331" s="212"/>
      <c r="CC331" s="212"/>
      <c r="CD331" s="212"/>
      <c r="CE331" s="212"/>
      <c r="CF331" s="212"/>
      <c r="CG331" s="212"/>
      <c r="CH331" s="212"/>
      <c r="CI331" s="212"/>
      <c r="CJ331" s="212"/>
      <c r="CK331" s="212"/>
      <c r="CL331" s="212"/>
      <c r="CM331" s="212"/>
      <c r="CN331" s="212"/>
      <c r="CO331" s="212"/>
      <c r="CP331" s="212"/>
      <c r="CQ331" s="212"/>
      <c r="CR331" s="212"/>
      <c r="CS331" s="212"/>
      <c r="CT331" s="212"/>
      <c r="CU331" s="212"/>
      <c r="CV331" s="212"/>
      <c r="CW331" s="212"/>
    </row>
    <row r="332" s="182" customFormat="true" ht="12.75" hidden="false" customHeight="false" outlineLevel="0" collapsed="false">
      <c r="R332" s="212"/>
      <c r="BJ332" s="212"/>
      <c r="BP332" s="212"/>
      <c r="BQ332" s="212"/>
      <c r="BR332" s="212"/>
      <c r="BS332" s="212"/>
      <c r="BT332" s="212"/>
      <c r="BU332" s="212"/>
      <c r="BV332" s="212"/>
      <c r="BW332" s="212"/>
      <c r="BX332" s="212"/>
      <c r="BY332" s="212"/>
      <c r="BZ332" s="212"/>
      <c r="CA332" s="212"/>
      <c r="CB332" s="212"/>
      <c r="CC332" s="212"/>
      <c r="CD332" s="212"/>
      <c r="CE332" s="212"/>
      <c r="CF332" s="212"/>
      <c r="CG332" s="212"/>
      <c r="CH332" s="212"/>
      <c r="CI332" s="212"/>
      <c r="CJ332" s="212"/>
      <c r="CK332" s="212"/>
      <c r="CL332" s="212"/>
      <c r="CM332" s="212"/>
      <c r="CN332" s="212"/>
      <c r="CO332" s="212"/>
      <c r="CP332" s="212"/>
      <c r="CQ332" s="212"/>
      <c r="CR332" s="212"/>
      <c r="CS332" s="212"/>
      <c r="CT332" s="212"/>
      <c r="CU332" s="212"/>
      <c r="CV332" s="212"/>
      <c r="CW332" s="212"/>
    </row>
    <row r="333" s="182" customFormat="true" ht="12.75" hidden="false" customHeight="false" outlineLevel="0" collapsed="false">
      <c r="R333" s="212"/>
      <c r="BJ333" s="212"/>
      <c r="BP333" s="212"/>
      <c r="BQ333" s="212"/>
      <c r="BR333" s="212"/>
      <c r="BS333" s="212"/>
      <c r="BT333" s="212"/>
      <c r="BU333" s="212"/>
      <c r="BV333" s="212"/>
      <c r="BW333" s="212"/>
      <c r="BX333" s="212"/>
      <c r="BY333" s="212"/>
      <c r="BZ333" s="212"/>
      <c r="CA333" s="212"/>
      <c r="CB333" s="212"/>
      <c r="CC333" s="212"/>
      <c r="CD333" s="212"/>
      <c r="CE333" s="212"/>
      <c r="CF333" s="212"/>
      <c r="CG333" s="212"/>
      <c r="CH333" s="212"/>
      <c r="CI333" s="212"/>
      <c r="CJ333" s="212"/>
      <c r="CK333" s="212"/>
      <c r="CL333" s="212"/>
      <c r="CM333" s="212"/>
      <c r="CN333" s="212"/>
      <c r="CO333" s="212"/>
      <c r="CP333" s="212"/>
      <c r="CQ333" s="212"/>
      <c r="CR333" s="212"/>
      <c r="CS333" s="212"/>
      <c r="CT333" s="212"/>
      <c r="CU333" s="212"/>
      <c r="CV333" s="212"/>
      <c r="CW333" s="212"/>
    </row>
    <row r="334" s="182" customFormat="true" ht="12.75" hidden="false" customHeight="false" outlineLevel="0" collapsed="false">
      <c r="R334" s="212"/>
      <c r="BJ334" s="212"/>
      <c r="BP334" s="212"/>
      <c r="BQ334" s="212"/>
      <c r="BR334" s="212"/>
      <c r="BS334" s="212"/>
      <c r="BT334" s="212"/>
      <c r="BU334" s="212"/>
      <c r="BV334" s="212"/>
      <c r="BW334" s="212"/>
      <c r="BX334" s="212"/>
      <c r="BY334" s="212"/>
      <c r="BZ334" s="212"/>
      <c r="CA334" s="212"/>
      <c r="CB334" s="212"/>
      <c r="CC334" s="212"/>
      <c r="CD334" s="212"/>
      <c r="CE334" s="212"/>
      <c r="CF334" s="212"/>
      <c r="CG334" s="212"/>
      <c r="CH334" s="212"/>
      <c r="CI334" s="212"/>
      <c r="CJ334" s="212"/>
      <c r="CK334" s="212"/>
      <c r="CL334" s="212"/>
      <c r="CM334" s="212"/>
      <c r="CN334" s="212"/>
      <c r="CO334" s="212"/>
      <c r="CP334" s="212"/>
      <c r="CQ334" s="212"/>
      <c r="CR334" s="212"/>
      <c r="CS334" s="212"/>
      <c r="CT334" s="212"/>
      <c r="CU334" s="212"/>
      <c r="CV334" s="212"/>
      <c r="CW334" s="212"/>
    </row>
    <row r="335" s="182" customFormat="true" ht="12.75" hidden="false" customHeight="false" outlineLevel="0" collapsed="false">
      <c r="R335" s="212"/>
      <c r="BJ335" s="212"/>
      <c r="BP335" s="212"/>
      <c r="BQ335" s="212"/>
      <c r="BR335" s="212"/>
      <c r="BS335" s="212"/>
      <c r="BT335" s="212"/>
      <c r="BU335" s="212"/>
      <c r="BV335" s="212"/>
      <c r="BW335" s="212"/>
      <c r="BX335" s="212"/>
      <c r="BY335" s="212"/>
      <c r="BZ335" s="212"/>
      <c r="CA335" s="212"/>
      <c r="CB335" s="212"/>
      <c r="CC335" s="212"/>
      <c r="CD335" s="212"/>
      <c r="CE335" s="212"/>
      <c r="CF335" s="212"/>
      <c r="CG335" s="212"/>
      <c r="CH335" s="212"/>
      <c r="CI335" s="212"/>
      <c r="CJ335" s="212"/>
      <c r="CK335" s="212"/>
      <c r="CL335" s="212"/>
      <c r="CM335" s="212"/>
      <c r="CN335" s="212"/>
      <c r="CO335" s="212"/>
      <c r="CP335" s="212"/>
      <c r="CQ335" s="212"/>
      <c r="CR335" s="212"/>
      <c r="CS335" s="212"/>
      <c r="CT335" s="212"/>
      <c r="CU335" s="212"/>
      <c r="CV335" s="212"/>
      <c r="CW335" s="212"/>
    </row>
    <row r="336" s="182" customFormat="true" ht="12.75" hidden="false" customHeight="false" outlineLevel="0" collapsed="false">
      <c r="R336" s="212"/>
      <c r="BJ336" s="212"/>
      <c r="BP336" s="212"/>
      <c r="BQ336" s="212"/>
      <c r="BR336" s="212"/>
      <c r="BS336" s="212"/>
      <c r="BT336" s="212"/>
      <c r="BU336" s="212"/>
      <c r="BV336" s="212"/>
      <c r="BW336" s="212"/>
      <c r="BX336" s="212"/>
      <c r="BY336" s="212"/>
      <c r="BZ336" s="212"/>
      <c r="CA336" s="212"/>
      <c r="CB336" s="212"/>
      <c r="CC336" s="212"/>
      <c r="CD336" s="212"/>
      <c r="CE336" s="212"/>
      <c r="CF336" s="212"/>
      <c r="CG336" s="212"/>
      <c r="CH336" s="212"/>
      <c r="CI336" s="212"/>
      <c r="CJ336" s="212"/>
      <c r="CK336" s="212"/>
      <c r="CL336" s="212"/>
      <c r="CM336" s="212"/>
      <c r="CN336" s="212"/>
      <c r="CO336" s="212"/>
      <c r="CP336" s="212"/>
      <c r="CQ336" s="212"/>
      <c r="CR336" s="212"/>
      <c r="CS336" s="212"/>
      <c r="CT336" s="212"/>
      <c r="CU336" s="212"/>
      <c r="CV336" s="212"/>
      <c r="CW336" s="212"/>
    </row>
    <row r="337" s="182" customFormat="true" ht="12.75" hidden="false" customHeight="false" outlineLevel="0" collapsed="false">
      <c r="R337" s="212"/>
      <c r="BJ337" s="212"/>
      <c r="BP337" s="212"/>
      <c r="BQ337" s="212"/>
      <c r="BR337" s="212"/>
      <c r="BS337" s="212"/>
      <c r="BT337" s="212"/>
      <c r="BU337" s="212"/>
      <c r="BV337" s="212"/>
      <c r="BW337" s="212"/>
      <c r="BX337" s="212"/>
      <c r="BY337" s="212"/>
      <c r="BZ337" s="212"/>
      <c r="CA337" s="212"/>
      <c r="CB337" s="212"/>
      <c r="CC337" s="212"/>
      <c r="CD337" s="212"/>
      <c r="CE337" s="212"/>
      <c r="CF337" s="212"/>
      <c r="CG337" s="212"/>
      <c r="CH337" s="212"/>
      <c r="CI337" s="212"/>
      <c r="CJ337" s="212"/>
      <c r="CK337" s="212"/>
      <c r="CL337" s="212"/>
      <c r="CM337" s="212"/>
      <c r="CN337" s="212"/>
      <c r="CO337" s="212"/>
      <c r="CP337" s="212"/>
      <c r="CQ337" s="212"/>
      <c r="CR337" s="212"/>
      <c r="CS337" s="212"/>
      <c r="CT337" s="212"/>
      <c r="CU337" s="212"/>
      <c r="CV337" s="212"/>
      <c r="CW337" s="212"/>
    </row>
    <row r="338" s="182" customFormat="true" ht="12.75" hidden="false" customHeight="false" outlineLevel="0" collapsed="false">
      <c r="R338" s="212"/>
      <c r="BJ338" s="212"/>
      <c r="BP338" s="212"/>
      <c r="BQ338" s="212"/>
      <c r="BR338" s="212"/>
      <c r="BS338" s="212"/>
      <c r="BT338" s="212"/>
      <c r="BU338" s="212"/>
      <c r="BV338" s="212"/>
      <c r="BW338" s="212"/>
      <c r="BX338" s="212"/>
      <c r="BY338" s="212"/>
      <c r="BZ338" s="212"/>
      <c r="CA338" s="212"/>
      <c r="CB338" s="212"/>
      <c r="CC338" s="212"/>
      <c r="CD338" s="212"/>
      <c r="CE338" s="212"/>
      <c r="CF338" s="212"/>
      <c r="CG338" s="212"/>
      <c r="CH338" s="212"/>
      <c r="CI338" s="212"/>
      <c r="CJ338" s="212"/>
      <c r="CK338" s="212"/>
      <c r="CL338" s="212"/>
      <c r="CM338" s="212"/>
      <c r="CN338" s="212"/>
      <c r="CO338" s="212"/>
      <c r="CP338" s="212"/>
      <c r="CQ338" s="212"/>
      <c r="CR338" s="212"/>
      <c r="CS338" s="212"/>
      <c r="CT338" s="212"/>
      <c r="CU338" s="212"/>
      <c r="CV338" s="212"/>
      <c r="CW338" s="212"/>
    </row>
    <row r="339" s="182" customFormat="true" ht="12.75" hidden="false" customHeight="false" outlineLevel="0" collapsed="false">
      <c r="R339" s="212"/>
      <c r="BJ339" s="212"/>
      <c r="BP339" s="212"/>
      <c r="BQ339" s="212"/>
      <c r="BR339" s="212"/>
      <c r="BS339" s="212"/>
      <c r="BT339" s="212"/>
      <c r="BU339" s="212"/>
      <c r="BV339" s="212"/>
      <c r="BW339" s="212"/>
      <c r="BX339" s="212"/>
      <c r="BY339" s="212"/>
      <c r="BZ339" s="212"/>
      <c r="CA339" s="212"/>
      <c r="CB339" s="212"/>
      <c r="CC339" s="212"/>
      <c r="CD339" s="212"/>
      <c r="CE339" s="212"/>
      <c r="CF339" s="212"/>
      <c r="CG339" s="212"/>
      <c r="CH339" s="212"/>
      <c r="CI339" s="212"/>
      <c r="CJ339" s="212"/>
      <c r="CK339" s="212"/>
      <c r="CL339" s="212"/>
      <c r="CM339" s="212"/>
      <c r="CN339" s="212"/>
      <c r="CO339" s="212"/>
      <c r="CP339" s="212"/>
      <c r="CQ339" s="212"/>
      <c r="CR339" s="212"/>
      <c r="CS339" s="212"/>
      <c r="CT339" s="212"/>
      <c r="CU339" s="212"/>
      <c r="CV339" s="212"/>
      <c r="CW339" s="212"/>
    </row>
    <row r="340" s="182" customFormat="true" ht="12.75" hidden="false" customHeight="false" outlineLevel="0" collapsed="false">
      <c r="R340" s="212"/>
      <c r="BJ340" s="212"/>
      <c r="BP340" s="212"/>
      <c r="BQ340" s="212"/>
      <c r="BR340" s="212"/>
      <c r="BS340" s="212"/>
      <c r="BT340" s="212"/>
      <c r="BU340" s="212"/>
      <c r="BV340" s="212"/>
      <c r="BW340" s="212"/>
      <c r="BX340" s="212"/>
      <c r="BY340" s="212"/>
      <c r="BZ340" s="212"/>
      <c r="CA340" s="212"/>
      <c r="CB340" s="212"/>
      <c r="CC340" s="212"/>
      <c r="CD340" s="212"/>
      <c r="CE340" s="212"/>
      <c r="CF340" s="212"/>
      <c r="CG340" s="212"/>
      <c r="CH340" s="212"/>
      <c r="CI340" s="212"/>
      <c r="CJ340" s="212"/>
      <c r="CK340" s="212"/>
      <c r="CL340" s="212"/>
      <c r="CM340" s="212"/>
      <c r="CN340" s="212"/>
      <c r="CO340" s="212"/>
      <c r="CP340" s="212"/>
      <c r="CQ340" s="212"/>
      <c r="CR340" s="212"/>
      <c r="CS340" s="212"/>
      <c r="CT340" s="212"/>
      <c r="CU340" s="212"/>
      <c r="CV340" s="212"/>
      <c r="CW340" s="212"/>
    </row>
    <row r="341" s="182" customFormat="true" ht="12.75" hidden="false" customHeight="false" outlineLevel="0" collapsed="false">
      <c r="R341" s="212"/>
      <c r="BJ341" s="212"/>
      <c r="BP341" s="212"/>
      <c r="BQ341" s="212"/>
      <c r="BR341" s="212"/>
      <c r="BS341" s="212"/>
      <c r="BT341" s="212"/>
      <c r="BU341" s="212"/>
      <c r="BV341" s="212"/>
      <c r="BW341" s="212"/>
      <c r="BX341" s="212"/>
      <c r="BY341" s="212"/>
      <c r="BZ341" s="212"/>
      <c r="CA341" s="212"/>
      <c r="CB341" s="212"/>
      <c r="CC341" s="212"/>
      <c r="CD341" s="212"/>
      <c r="CE341" s="212"/>
      <c r="CF341" s="212"/>
      <c r="CG341" s="212"/>
      <c r="CH341" s="212"/>
      <c r="CI341" s="212"/>
      <c r="CJ341" s="212"/>
      <c r="CK341" s="212"/>
      <c r="CL341" s="212"/>
      <c r="CM341" s="212"/>
      <c r="CN341" s="212"/>
      <c r="CO341" s="212"/>
      <c r="CP341" s="212"/>
      <c r="CQ341" s="212"/>
      <c r="CR341" s="212"/>
      <c r="CS341" s="212"/>
      <c r="CT341" s="212"/>
      <c r="CU341" s="212"/>
      <c r="CV341" s="212"/>
      <c r="CW341" s="212"/>
    </row>
    <row r="342" s="182" customFormat="true" ht="12.75" hidden="false" customHeight="false" outlineLevel="0" collapsed="false">
      <c r="R342" s="212"/>
      <c r="BJ342" s="212"/>
      <c r="BP342" s="212"/>
      <c r="BQ342" s="212"/>
      <c r="BR342" s="212"/>
      <c r="BS342" s="212"/>
      <c r="BT342" s="212"/>
      <c r="BU342" s="212"/>
      <c r="BV342" s="212"/>
      <c r="BW342" s="212"/>
      <c r="BX342" s="212"/>
      <c r="BY342" s="212"/>
      <c r="BZ342" s="212"/>
      <c r="CA342" s="212"/>
      <c r="CB342" s="212"/>
      <c r="CC342" s="212"/>
      <c r="CD342" s="212"/>
      <c r="CE342" s="212"/>
      <c r="CF342" s="212"/>
      <c r="CG342" s="212"/>
      <c r="CH342" s="212"/>
      <c r="CI342" s="212"/>
      <c r="CJ342" s="212"/>
      <c r="CK342" s="212"/>
      <c r="CL342" s="212"/>
      <c r="CM342" s="212"/>
      <c r="CN342" s="212"/>
      <c r="CO342" s="212"/>
      <c r="CP342" s="212"/>
      <c r="CQ342" s="212"/>
      <c r="CR342" s="212"/>
      <c r="CS342" s="212"/>
      <c r="CT342" s="212"/>
      <c r="CU342" s="212"/>
      <c r="CV342" s="212"/>
      <c r="CW342" s="212"/>
    </row>
    <row r="343" s="182" customFormat="true" ht="12.75" hidden="false" customHeight="false" outlineLevel="0" collapsed="false">
      <c r="R343" s="212"/>
      <c r="BJ343" s="212"/>
      <c r="BP343" s="212"/>
      <c r="BQ343" s="212"/>
      <c r="BR343" s="212"/>
      <c r="BS343" s="212"/>
      <c r="BT343" s="212"/>
      <c r="BU343" s="212"/>
      <c r="BV343" s="212"/>
      <c r="BW343" s="212"/>
      <c r="BX343" s="212"/>
      <c r="BY343" s="212"/>
      <c r="BZ343" s="212"/>
      <c r="CA343" s="212"/>
      <c r="CB343" s="212"/>
      <c r="CC343" s="212"/>
      <c r="CD343" s="212"/>
      <c r="CE343" s="212"/>
      <c r="CF343" s="212"/>
      <c r="CG343" s="212"/>
      <c r="CH343" s="212"/>
      <c r="CI343" s="212"/>
      <c r="CJ343" s="212"/>
      <c r="CK343" s="212"/>
      <c r="CL343" s="212"/>
      <c r="CM343" s="212"/>
      <c r="CN343" s="212"/>
      <c r="CO343" s="212"/>
      <c r="CP343" s="212"/>
      <c r="CQ343" s="212"/>
      <c r="CR343" s="212"/>
      <c r="CS343" s="212"/>
      <c r="CT343" s="212"/>
      <c r="CU343" s="212"/>
      <c r="CV343" s="212"/>
      <c r="CW343" s="212"/>
    </row>
    <row r="344" s="182" customFormat="true" ht="12.75" hidden="false" customHeight="false" outlineLevel="0" collapsed="false">
      <c r="R344" s="212"/>
      <c r="AQ344" s="212"/>
      <c r="AS344" s="212"/>
      <c r="AT344" s="212"/>
      <c r="AU344" s="212"/>
      <c r="AV344" s="212"/>
      <c r="AW344" s="212"/>
      <c r="AX344" s="212"/>
      <c r="AY344" s="212"/>
      <c r="BJ344" s="212"/>
      <c r="BP344" s="212"/>
      <c r="BQ344" s="212"/>
      <c r="BR344" s="212"/>
      <c r="BS344" s="212"/>
      <c r="BT344" s="212"/>
      <c r="BU344" s="212"/>
      <c r="BV344" s="212"/>
      <c r="BW344" s="212"/>
      <c r="BX344" s="212"/>
      <c r="BY344" s="212"/>
      <c r="BZ344" s="212"/>
      <c r="CA344" s="212"/>
      <c r="CB344" s="212"/>
      <c r="CC344" s="212"/>
      <c r="CD344" s="212"/>
      <c r="CE344" s="212"/>
      <c r="CF344" s="212"/>
      <c r="CG344" s="212"/>
      <c r="CH344" s="212"/>
      <c r="CI344" s="212"/>
      <c r="CJ344" s="212"/>
      <c r="CK344" s="212"/>
      <c r="CL344" s="212"/>
      <c r="CM344" s="212"/>
      <c r="CN344" s="212"/>
      <c r="CO344" s="212"/>
      <c r="CP344" s="212"/>
      <c r="CQ344" s="212"/>
      <c r="CR344" s="212"/>
      <c r="CS344" s="212"/>
      <c r="CT344" s="212"/>
      <c r="CU344" s="212"/>
      <c r="CV344" s="212"/>
      <c r="CW344" s="212"/>
    </row>
    <row r="345" s="182" customFormat="true" ht="12.75" hidden="false" customHeight="false" outlineLevel="0" collapsed="false">
      <c r="R345" s="212"/>
      <c r="AQ345" s="212"/>
      <c r="AS345" s="212"/>
      <c r="AT345" s="212"/>
      <c r="AU345" s="212"/>
      <c r="AV345" s="212"/>
      <c r="AW345" s="212"/>
      <c r="AX345" s="212"/>
      <c r="AY345" s="212"/>
      <c r="BJ345" s="212"/>
      <c r="BP345" s="212"/>
      <c r="BQ345" s="212"/>
      <c r="BR345" s="212"/>
      <c r="BS345" s="212"/>
      <c r="BT345" s="212"/>
      <c r="BU345" s="212"/>
      <c r="BV345" s="212"/>
      <c r="BW345" s="212"/>
      <c r="BX345" s="212"/>
      <c r="BY345" s="212"/>
      <c r="BZ345" s="212"/>
      <c r="CA345" s="212"/>
      <c r="CB345" s="212"/>
      <c r="CC345" s="212"/>
      <c r="CD345" s="212"/>
      <c r="CE345" s="212"/>
      <c r="CF345" s="212"/>
      <c r="CG345" s="212"/>
      <c r="CH345" s="212"/>
      <c r="CI345" s="212"/>
      <c r="CJ345" s="212"/>
      <c r="CK345" s="212"/>
      <c r="CL345" s="212"/>
      <c r="CM345" s="212"/>
      <c r="CN345" s="212"/>
      <c r="CO345" s="212"/>
      <c r="CP345" s="212"/>
      <c r="CQ345" s="212"/>
      <c r="CR345" s="212"/>
      <c r="CS345" s="212"/>
      <c r="CT345" s="212"/>
      <c r="CU345" s="212"/>
      <c r="CV345" s="212"/>
      <c r="CW345" s="212"/>
    </row>
    <row r="346" s="182" customFormat="true" ht="12.75" hidden="false" customHeight="false" outlineLevel="0" collapsed="false">
      <c r="R346" s="212"/>
      <c r="AQ346" s="212"/>
      <c r="AS346" s="212"/>
      <c r="AT346" s="212"/>
      <c r="AU346" s="212"/>
      <c r="AV346" s="212"/>
      <c r="AW346" s="212"/>
      <c r="AX346" s="212"/>
      <c r="AY346" s="212"/>
      <c r="BJ346" s="212"/>
      <c r="BP346" s="212"/>
      <c r="BQ346" s="212"/>
      <c r="BR346" s="212"/>
      <c r="BS346" s="212"/>
      <c r="BT346" s="212"/>
      <c r="BU346" s="212"/>
      <c r="BV346" s="212"/>
      <c r="BW346" s="212"/>
      <c r="BX346" s="212"/>
      <c r="BY346" s="212"/>
      <c r="BZ346" s="212"/>
      <c r="CA346" s="212"/>
      <c r="CB346" s="212"/>
      <c r="CC346" s="212"/>
      <c r="CD346" s="212"/>
      <c r="CE346" s="212"/>
      <c r="CF346" s="212"/>
      <c r="CG346" s="212"/>
      <c r="CH346" s="212"/>
      <c r="CI346" s="212"/>
      <c r="CJ346" s="212"/>
      <c r="CK346" s="212"/>
      <c r="CL346" s="212"/>
      <c r="CM346" s="212"/>
      <c r="CN346" s="212"/>
      <c r="CO346" s="212"/>
      <c r="CP346" s="212"/>
      <c r="CQ346" s="212"/>
      <c r="CR346" s="212"/>
      <c r="CS346" s="212"/>
      <c r="CT346" s="212"/>
      <c r="CU346" s="212"/>
      <c r="CV346" s="212"/>
      <c r="CW346" s="212"/>
    </row>
    <row r="347" s="182" customFormat="true" ht="12.75" hidden="false" customHeight="false" outlineLevel="0" collapsed="false">
      <c r="R347" s="212"/>
      <c r="AQ347" s="212"/>
      <c r="AS347" s="212"/>
      <c r="AT347" s="212"/>
      <c r="AU347" s="212"/>
      <c r="AV347" s="212"/>
      <c r="AW347" s="212"/>
      <c r="AX347" s="212"/>
      <c r="AY347" s="212"/>
      <c r="BJ347" s="212"/>
      <c r="BP347" s="212"/>
      <c r="BQ347" s="212"/>
      <c r="BR347" s="212"/>
      <c r="BS347" s="212"/>
      <c r="BT347" s="212"/>
      <c r="BU347" s="212"/>
      <c r="BV347" s="212"/>
      <c r="BW347" s="212"/>
      <c r="BX347" s="212"/>
      <c r="BY347" s="212"/>
      <c r="BZ347" s="212"/>
      <c r="CA347" s="212"/>
      <c r="CB347" s="212"/>
      <c r="CC347" s="212"/>
      <c r="CD347" s="212"/>
      <c r="CE347" s="212"/>
      <c r="CF347" s="212"/>
      <c r="CG347" s="212"/>
      <c r="CH347" s="212"/>
      <c r="CI347" s="212"/>
      <c r="CJ347" s="212"/>
      <c r="CK347" s="212"/>
      <c r="CL347" s="212"/>
      <c r="CM347" s="212"/>
      <c r="CN347" s="212"/>
      <c r="CO347" s="212"/>
      <c r="CP347" s="212"/>
      <c r="CQ347" s="212"/>
      <c r="CR347" s="212"/>
      <c r="CS347" s="212"/>
      <c r="CT347" s="212"/>
      <c r="CU347" s="212"/>
      <c r="CV347" s="212"/>
      <c r="CW347" s="212"/>
    </row>
    <row r="348" s="182" customFormat="true" ht="12.75" hidden="false" customHeight="false" outlineLevel="0" collapsed="false">
      <c r="R348" s="212"/>
      <c r="AQ348" s="212"/>
      <c r="AS348" s="212"/>
      <c r="AT348" s="212"/>
      <c r="AU348" s="212"/>
      <c r="AV348" s="212"/>
      <c r="AW348" s="212"/>
      <c r="AX348" s="212"/>
      <c r="AY348" s="212"/>
      <c r="BJ348" s="212"/>
      <c r="BP348" s="212"/>
      <c r="BQ348" s="212"/>
      <c r="BR348" s="212"/>
      <c r="BS348" s="212"/>
      <c r="BT348" s="212"/>
      <c r="BU348" s="212"/>
      <c r="BV348" s="212"/>
      <c r="BW348" s="212"/>
      <c r="BX348" s="212"/>
      <c r="BY348" s="212"/>
      <c r="BZ348" s="212"/>
      <c r="CA348" s="212"/>
      <c r="CB348" s="212"/>
      <c r="CC348" s="212"/>
      <c r="CD348" s="212"/>
      <c r="CE348" s="212"/>
      <c r="CF348" s="212"/>
      <c r="CG348" s="212"/>
      <c r="CH348" s="212"/>
      <c r="CI348" s="212"/>
      <c r="CJ348" s="212"/>
      <c r="CK348" s="212"/>
      <c r="CL348" s="212"/>
      <c r="CM348" s="212"/>
      <c r="CN348" s="212"/>
      <c r="CO348" s="212"/>
      <c r="CP348" s="212"/>
      <c r="CQ348" s="212"/>
      <c r="CR348" s="212"/>
      <c r="CS348" s="212"/>
      <c r="CT348" s="212"/>
      <c r="CU348" s="212"/>
      <c r="CV348" s="212"/>
      <c r="CW348" s="212"/>
    </row>
    <row r="349" s="182" customFormat="true" ht="12.75" hidden="false" customHeight="false" outlineLevel="0" collapsed="false">
      <c r="R349" s="212"/>
      <c r="AQ349" s="212"/>
      <c r="AS349" s="212"/>
      <c r="AT349" s="212"/>
      <c r="AU349" s="212"/>
      <c r="AV349" s="212"/>
      <c r="AW349" s="212"/>
      <c r="AX349" s="212"/>
      <c r="AY349" s="212"/>
      <c r="BJ349" s="212"/>
      <c r="BP349" s="212"/>
      <c r="BQ349" s="212"/>
      <c r="BR349" s="212"/>
      <c r="BS349" s="212"/>
      <c r="BT349" s="212"/>
      <c r="BU349" s="212"/>
      <c r="BV349" s="212"/>
      <c r="BW349" s="212"/>
      <c r="BX349" s="212"/>
      <c r="BY349" s="212"/>
      <c r="BZ349" s="212"/>
      <c r="CA349" s="212"/>
      <c r="CB349" s="212"/>
      <c r="CC349" s="212"/>
      <c r="CD349" s="212"/>
      <c r="CE349" s="212"/>
      <c r="CF349" s="212"/>
      <c r="CG349" s="212"/>
      <c r="CH349" s="212"/>
      <c r="CI349" s="212"/>
      <c r="CJ349" s="212"/>
      <c r="CK349" s="212"/>
      <c r="CL349" s="212"/>
      <c r="CM349" s="212"/>
      <c r="CN349" s="212"/>
      <c r="CO349" s="212"/>
      <c r="CP349" s="212"/>
      <c r="CQ349" s="212"/>
      <c r="CR349" s="212"/>
      <c r="CS349" s="212"/>
      <c r="CT349" s="212"/>
      <c r="CU349" s="212"/>
      <c r="CV349" s="212"/>
      <c r="CW349" s="212"/>
    </row>
    <row r="350" s="182" customFormat="true" ht="12.75" hidden="false" customHeight="false" outlineLevel="0" collapsed="false">
      <c r="R350" s="212"/>
      <c r="AQ350" s="212"/>
      <c r="AS350" s="212"/>
      <c r="AT350" s="212"/>
      <c r="AU350" s="212"/>
      <c r="AV350" s="212"/>
      <c r="AW350" s="212"/>
      <c r="AX350" s="212"/>
      <c r="AY350" s="212"/>
      <c r="BJ350" s="212"/>
      <c r="BP350" s="212"/>
      <c r="BQ350" s="212"/>
      <c r="BR350" s="212"/>
      <c r="BS350" s="212"/>
      <c r="BT350" s="212"/>
      <c r="BU350" s="212"/>
      <c r="BV350" s="212"/>
      <c r="BW350" s="212"/>
      <c r="BX350" s="212"/>
      <c r="BY350" s="212"/>
      <c r="BZ350" s="212"/>
      <c r="CA350" s="212"/>
      <c r="CB350" s="212"/>
      <c r="CC350" s="212"/>
      <c r="CD350" s="212"/>
      <c r="CE350" s="212"/>
      <c r="CF350" s="212"/>
      <c r="CG350" s="212"/>
      <c r="CH350" s="212"/>
      <c r="CI350" s="212"/>
      <c r="CJ350" s="212"/>
      <c r="CK350" s="212"/>
      <c r="CL350" s="212"/>
      <c r="CM350" s="212"/>
      <c r="CN350" s="212"/>
      <c r="CO350" s="212"/>
      <c r="CP350" s="212"/>
      <c r="CQ350" s="212"/>
      <c r="CR350" s="212"/>
      <c r="CS350" s="212"/>
      <c r="CT350" s="212"/>
      <c r="CU350" s="212"/>
      <c r="CV350" s="212"/>
      <c r="CW350" s="212"/>
    </row>
    <row r="351" s="182" customFormat="true" ht="12.75" hidden="false" customHeight="false" outlineLevel="0" collapsed="false">
      <c r="R351" s="212"/>
      <c r="AQ351" s="212"/>
      <c r="AS351" s="212"/>
      <c r="AT351" s="212"/>
      <c r="AU351" s="212"/>
      <c r="AV351" s="212"/>
      <c r="AW351" s="212"/>
      <c r="AX351" s="212"/>
      <c r="AY351" s="212"/>
      <c r="BJ351" s="212"/>
      <c r="BP351" s="212"/>
      <c r="BQ351" s="212"/>
      <c r="BR351" s="212"/>
      <c r="BS351" s="212"/>
      <c r="BT351" s="212"/>
      <c r="BU351" s="212"/>
      <c r="BV351" s="212"/>
      <c r="BW351" s="212"/>
      <c r="BX351" s="212"/>
      <c r="BY351" s="212"/>
      <c r="BZ351" s="212"/>
      <c r="CA351" s="212"/>
      <c r="CB351" s="212"/>
      <c r="CC351" s="212"/>
      <c r="CD351" s="212"/>
      <c r="CE351" s="212"/>
      <c r="CF351" s="212"/>
      <c r="CG351" s="212"/>
      <c r="CH351" s="212"/>
      <c r="CI351" s="212"/>
      <c r="CJ351" s="212"/>
      <c r="CK351" s="212"/>
      <c r="CL351" s="212"/>
      <c r="CM351" s="212"/>
      <c r="CN351" s="212"/>
      <c r="CO351" s="212"/>
      <c r="CP351" s="212"/>
      <c r="CQ351" s="212"/>
      <c r="CR351" s="212"/>
      <c r="CS351" s="212"/>
      <c r="CT351" s="212"/>
      <c r="CU351" s="212"/>
      <c r="CV351" s="212"/>
      <c r="CW351" s="212"/>
    </row>
    <row r="352" s="182" customFormat="true" ht="12.75" hidden="false" customHeight="false" outlineLevel="0" collapsed="false">
      <c r="R352" s="212"/>
      <c r="AQ352" s="212"/>
      <c r="AS352" s="212"/>
      <c r="AT352" s="212"/>
      <c r="AU352" s="212"/>
      <c r="AV352" s="212"/>
      <c r="AW352" s="212"/>
      <c r="AX352" s="212"/>
      <c r="AY352" s="212"/>
      <c r="BJ352" s="212"/>
      <c r="BP352" s="212"/>
      <c r="BQ352" s="212"/>
      <c r="BR352" s="212"/>
      <c r="BS352" s="212"/>
      <c r="BT352" s="212"/>
      <c r="BU352" s="212"/>
      <c r="BV352" s="212"/>
      <c r="BW352" s="212"/>
      <c r="BX352" s="212"/>
      <c r="BY352" s="212"/>
      <c r="BZ352" s="212"/>
      <c r="CA352" s="212"/>
      <c r="CB352" s="212"/>
      <c r="CC352" s="212"/>
      <c r="CD352" s="212"/>
      <c r="CE352" s="212"/>
      <c r="CF352" s="212"/>
      <c r="CG352" s="212"/>
      <c r="CH352" s="212"/>
      <c r="CI352" s="212"/>
      <c r="CJ352" s="212"/>
      <c r="CK352" s="212"/>
      <c r="CL352" s="212"/>
      <c r="CM352" s="212"/>
      <c r="CN352" s="212"/>
      <c r="CO352" s="212"/>
      <c r="CP352" s="212"/>
      <c r="CQ352" s="212"/>
      <c r="CR352" s="212"/>
      <c r="CS352" s="212"/>
      <c r="CT352" s="212"/>
      <c r="CU352" s="212"/>
      <c r="CV352" s="212"/>
      <c r="CW352" s="212"/>
    </row>
    <row r="353" s="182" customFormat="true" ht="12.75" hidden="false" customHeight="false" outlineLevel="0" collapsed="false">
      <c r="R353" s="212"/>
      <c r="AQ353" s="212"/>
      <c r="AS353" s="212"/>
      <c r="AT353" s="212"/>
      <c r="AU353" s="212"/>
      <c r="AV353" s="212"/>
      <c r="AW353" s="212"/>
      <c r="AX353" s="212"/>
      <c r="AY353" s="212"/>
      <c r="BJ353" s="212"/>
      <c r="BP353" s="212"/>
      <c r="BQ353" s="212"/>
      <c r="BR353" s="212"/>
      <c r="BS353" s="212"/>
      <c r="BT353" s="212"/>
      <c r="BU353" s="212"/>
      <c r="BV353" s="212"/>
      <c r="BW353" s="212"/>
      <c r="BX353" s="212"/>
      <c r="BY353" s="212"/>
      <c r="BZ353" s="212"/>
      <c r="CA353" s="212"/>
      <c r="CB353" s="212"/>
      <c r="CC353" s="212"/>
      <c r="CD353" s="212"/>
      <c r="CE353" s="212"/>
      <c r="CF353" s="212"/>
      <c r="CG353" s="212"/>
      <c r="CH353" s="212"/>
      <c r="CI353" s="212"/>
      <c r="CJ353" s="212"/>
      <c r="CK353" s="212"/>
      <c r="CL353" s="212"/>
      <c r="CM353" s="212"/>
      <c r="CN353" s="212"/>
      <c r="CO353" s="212"/>
      <c r="CP353" s="212"/>
      <c r="CQ353" s="212"/>
      <c r="CR353" s="212"/>
      <c r="CS353" s="212"/>
      <c r="CT353" s="212"/>
      <c r="CU353" s="212"/>
      <c r="CV353" s="212"/>
      <c r="CW353" s="212"/>
    </row>
    <row r="354" s="182" customFormat="true" ht="12.75" hidden="false" customHeight="false" outlineLevel="0" collapsed="false">
      <c r="R354" s="212"/>
      <c r="AQ354" s="212"/>
      <c r="AS354" s="212"/>
      <c r="AT354" s="212"/>
      <c r="AU354" s="212"/>
      <c r="AV354" s="212"/>
      <c r="AW354" s="212"/>
      <c r="AX354" s="212"/>
      <c r="AY354" s="212"/>
      <c r="BJ354" s="212"/>
      <c r="BP354" s="212"/>
      <c r="BQ354" s="212"/>
      <c r="BR354" s="212"/>
      <c r="BS354" s="212"/>
      <c r="BT354" s="212"/>
      <c r="BU354" s="212"/>
      <c r="BV354" s="212"/>
      <c r="BW354" s="212"/>
      <c r="BX354" s="212"/>
      <c r="BY354" s="212"/>
      <c r="BZ354" s="212"/>
      <c r="CA354" s="212"/>
      <c r="CB354" s="212"/>
      <c r="CC354" s="212"/>
      <c r="CD354" s="212"/>
      <c r="CE354" s="212"/>
      <c r="CF354" s="212"/>
      <c r="CG354" s="212"/>
      <c r="CH354" s="212"/>
      <c r="CI354" s="212"/>
      <c r="CJ354" s="212"/>
      <c r="CK354" s="212"/>
      <c r="CL354" s="212"/>
      <c r="CM354" s="212"/>
      <c r="CN354" s="212"/>
      <c r="CO354" s="212"/>
      <c r="CP354" s="212"/>
      <c r="CQ354" s="212"/>
      <c r="CR354" s="212"/>
      <c r="CS354" s="212"/>
      <c r="CT354" s="212"/>
      <c r="CU354" s="212"/>
      <c r="CV354" s="212"/>
      <c r="CW354" s="212"/>
    </row>
    <row r="355" s="182" customFormat="true" ht="12.75" hidden="false" customHeight="false" outlineLevel="0" collapsed="false">
      <c r="R355" s="212"/>
      <c r="AQ355" s="212"/>
      <c r="AS355" s="212"/>
      <c r="AT355" s="212"/>
      <c r="AU355" s="212"/>
      <c r="AV355" s="212"/>
      <c r="AW355" s="212"/>
      <c r="AX355" s="212"/>
      <c r="AY355" s="212"/>
      <c r="BJ355" s="212"/>
      <c r="BP355" s="212"/>
      <c r="BQ355" s="212"/>
      <c r="BR355" s="212"/>
      <c r="BS355" s="212"/>
      <c r="BT355" s="212"/>
      <c r="BU355" s="212"/>
      <c r="BV355" s="212"/>
      <c r="BW355" s="212"/>
      <c r="BX355" s="212"/>
      <c r="BY355" s="212"/>
      <c r="BZ355" s="212"/>
      <c r="CA355" s="212"/>
      <c r="CB355" s="212"/>
      <c r="CC355" s="212"/>
      <c r="CD355" s="212"/>
      <c r="CE355" s="212"/>
      <c r="CF355" s="212"/>
      <c r="CG355" s="212"/>
      <c r="CH355" s="212"/>
      <c r="CI355" s="212"/>
      <c r="CJ355" s="212"/>
      <c r="CK355" s="212"/>
      <c r="CL355" s="212"/>
      <c r="CM355" s="212"/>
      <c r="CN355" s="212"/>
      <c r="CO355" s="212"/>
      <c r="CP355" s="212"/>
      <c r="CQ355" s="212"/>
      <c r="CR355" s="212"/>
      <c r="CS355" s="212"/>
      <c r="CT355" s="212"/>
      <c r="CU355" s="212"/>
      <c r="CV355" s="212"/>
      <c r="CW355" s="212"/>
    </row>
    <row r="356" s="182" customFormat="true" ht="12.75" hidden="false" customHeight="false" outlineLevel="0" collapsed="false">
      <c r="R356" s="212"/>
      <c r="AQ356" s="212"/>
      <c r="AS356" s="212"/>
      <c r="AT356" s="212"/>
      <c r="AU356" s="212"/>
      <c r="AV356" s="212"/>
      <c r="AW356" s="212"/>
      <c r="AX356" s="212"/>
      <c r="AY356" s="212"/>
      <c r="BJ356" s="212"/>
      <c r="BP356" s="212"/>
      <c r="BQ356" s="212"/>
      <c r="BR356" s="212"/>
      <c r="BS356" s="212"/>
      <c r="BT356" s="212"/>
      <c r="BU356" s="212"/>
      <c r="BV356" s="212"/>
      <c r="BW356" s="212"/>
      <c r="BX356" s="212"/>
      <c r="BY356" s="212"/>
      <c r="BZ356" s="212"/>
      <c r="CA356" s="212"/>
      <c r="CB356" s="212"/>
      <c r="CC356" s="212"/>
      <c r="CD356" s="212"/>
      <c r="CE356" s="212"/>
      <c r="CF356" s="212"/>
      <c r="CG356" s="212"/>
      <c r="CH356" s="212"/>
      <c r="CI356" s="212"/>
      <c r="CJ356" s="212"/>
      <c r="CK356" s="212"/>
      <c r="CL356" s="212"/>
      <c r="CM356" s="212"/>
      <c r="CN356" s="212"/>
      <c r="CO356" s="212"/>
      <c r="CP356" s="212"/>
      <c r="CQ356" s="212"/>
      <c r="CR356" s="212"/>
      <c r="CS356" s="212"/>
      <c r="CT356" s="212"/>
      <c r="CU356" s="212"/>
      <c r="CV356" s="212"/>
      <c r="CW356" s="212"/>
    </row>
    <row r="357" s="182" customFormat="true" ht="12.75" hidden="false" customHeight="false" outlineLevel="0" collapsed="false">
      <c r="R357" s="212"/>
      <c r="AQ357" s="212"/>
      <c r="AS357" s="212"/>
      <c r="AT357" s="212"/>
      <c r="AU357" s="212"/>
      <c r="AV357" s="212"/>
      <c r="AW357" s="212"/>
      <c r="AX357" s="212"/>
      <c r="AY357" s="212"/>
      <c r="BJ357" s="212"/>
      <c r="BP357" s="212"/>
      <c r="BQ357" s="212"/>
      <c r="BR357" s="212"/>
      <c r="BS357" s="212"/>
      <c r="BT357" s="212"/>
      <c r="BU357" s="212"/>
      <c r="BV357" s="212"/>
      <c r="BW357" s="212"/>
      <c r="BX357" s="212"/>
      <c r="BY357" s="212"/>
      <c r="BZ357" s="212"/>
      <c r="CA357" s="212"/>
      <c r="CB357" s="212"/>
      <c r="CC357" s="212"/>
      <c r="CD357" s="212"/>
      <c r="CE357" s="212"/>
      <c r="CF357" s="212"/>
      <c r="CG357" s="212"/>
      <c r="CH357" s="212"/>
      <c r="CI357" s="212"/>
      <c r="CJ357" s="212"/>
      <c r="CK357" s="212"/>
      <c r="CL357" s="212"/>
      <c r="CM357" s="212"/>
      <c r="CN357" s="212"/>
      <c r="CO357" s="212"/>
      <c r="CP357" s="212"/>
      <c r="CQ357" s="212"/>
      <c r="CR357" s="212"/>
      <c r="CS357" s="212"/>
      <c r="CT357" s="212"/>
      <c r="CU357" s="212"/>
      <c r="CV357" s="212"/>
      <c r="CW357" s="212"/>
    </row>
    <row r="358" s="182" customFormat="true" ht="12.75" hidden="false" customHeight="false" outlineLevel="0" collapsed="false">
      <c r="R358" s="212"/>
      <c r="AQ358" s="212"/>
      <c r="AS358" s="212"/>
      <c r="AT358" s="212"/>
      <c r="AU358" s="212"/>
      <c r="AV358" s="212"/>
      <c r="AW358" s="212"/>
      <c r="AX358" s="212"/>
      <c r="AY358" s="212"/>
      <c r="BJ358" s="212"/>
      <c r="BP358" s="212"/>
      <c r="BQ358" s="212"/>
      <c r="BR358" s="212"/>
      <c r="BS358" s="212"/>
      <c r="BT358" s="212"/>
      <c r="BU358" s="212"/>
      <c r="BV358" s="212"/>
      <c r="BW358" s="212"/>
      <c r="BX358" s="212"/>
      <c r="BY358" s="212"/>
      <c r="BZ358" s="212"/>
      <c r="CA358" s="212"/>
      <c r="CB358" s="212"/>
      <c r="CC358" s="212"/>
      <c r="CD358" s="212"/>
      <c r="CE358" s="212"/>
      <c r="CF358" s="212"/>
      <c r="CG358" s="212"/>
      <c r="CH358" s="212"/>
      <c r="CI358" s="212"/>
      <c r="CJ358" s="212"/>
      <c r="CK358" s="212"/>
      <c r="CL358" s="212"/>
      <c r="CM358" s="212"/>
      <c r="CN358" s="212"/>
      <c r="CO358" s="212"/>
      <c r="CP358" s="212"/>
      <c r="CQ358" s="212"/>
      <c r="CR358" s="212"/>
      <c r="CS358" s="212"/>
      <c r="CT358" s="212"/>
      <c r="CU358" s="212"/>
      <c r="CV358" s="212"/>
      <c r="CW358" s="212"/>
    </row>
    <row r="359" s="182" customFormat="true" ht="12.75" hidden="false" customHeight="false" outlineLevel="0" collapsed="false">
      <c r="R359" s="212"/>
      <c r="AQ359" s="212"/>
      <c r="AS359" s="212"/>
      <c r="AT359" s="212"/>
      <c r="AU359" s="212"/>
      <c r="AV359" s="212"/>
      <c r="AW359" s="212"/>
      <c r="AX359" s="212"/>
      <c r="AY359" s="212"/>
      <c r="BJ359" s="212"/>
      <c r="BP359" s="212"/>
      <c r="BQ359" s="212"/>
      <c r="BR359" s="212"/>
      <c r="BS359" s="212"/>
      <c r="BT359" s="212"/>
      <c r="BU359" s="212"/>
      <c r="BV359" s="212"/>
      <c r="BW359" s="212"/>
      <c r="BX359" s="212"/>
      <c r="BY359" s="212"/>
      <c r="BZ359" s="212"/>
      <c r="CA359" s="212"/>
      <c r="CB359" s="212"/>
      <c r="CC359" s="212"/>
      <c r="CD359" s="212"/>
      <c r="CE359" s="212"/>
      <c r="CF359" s="212"/>
      <c r="CG359" s="212"/>
      <c r="CH359" s="212"/>
      <c r="CI359" s="212"/>
      <c r="CJ359" s="212"/>
      <c r="CK359" s="212"/>
      <c r="CL359" s="212"/>
      <c r="CM359" s="212"/>
      <c r="CN359" s="212"/>
      <c r="CO359" s="212"/>
      <c r="CP359" s="212"/>
      <c r="CQ359" s="212"/>
      <c r="CR359" s="212"/>
      <c r="CS359" s="212"/>
      <c r="CT359" s="212"/>
      <c r="CU359" s="212"/>
      <c r="CV359" s="212"/>
      <c r="CW359" s="212"/>
    </row>
    <row r="360" s="182" customFormat="true" ht="12.75" hidden="false" customHeight="false" outlineLevel="0" collapsed="false">
      <c r="R360" s="212"/>
      <c r="AQ360" s="212"/>
      <c r="AS360" s="212"/>
      <c r="AT360" s="212"/>
      <c r="AU360" s="212"/>
      <c r="AV360" s="212"/>
      <c r="AW360" s="212"/>
      <c r="AX360" s="212"/>
      <c r="AY360" s="212"/>
      <c r="BJ360" s="212"/>
      <c r="BP360" s="212"/>
      <c r="BQ360" s="212"/>
      <c r="BR360" s="212"/>
      <c r="BS360" s="212"/>
      <c r="BT360" s="212"/>
      <c r="BU360" s="212"/>
      <c r="BV360" s="212"/>
      <c r="BW360" s="212"/>
      <c r="BX360" s="212"/>
      <c r="BY360" s="212"/>
      <c r="BZ360" s="212"/>
      <c r="CA360" s="212"/>
      <c r="CB360" s="212"/>
      <c r="CC360" s="212"/>
      <c r="CD360" s="212"/>
      <c r="CE360" s="212"/>
      <c r="CF360" s="212"/>
      <c r="CG360" s="212"/>
      <c r="CH360" s="212"/>
      <c r="CI360" s="212"/>
      <c r="CJ360" s="212"/>
      <c r="CK360" s="212"/>
      <c r="CL360" s="212"/>
      <c r="CM360" s="212"/>
      <c r="CN360" s="212"/>
      <c r="CO360" s="212"/>
      <c r="CP360" s="212"/>
      <c r="CQ360" s="212"/>
      <c r="CR360" s="212"/>
      <c r="CS360" s="212"/>
      <c r="CT360" s="212"/>
      <c r="CU360" s="212"/>
      <c r="CV360" s="212"/>
      <c r="CW360" s="212"/>
    </row>
    <row r="361" s="182" customFormat="true" ht="12.75" hidden="false" customHeight="false" outlineLevel="0" collapsed="false">
      <c r="R361" s="212"/>
      <c r="AQ361" s="212"/>
      <c r="AS361" s="212"/>
      <c r="AT361" s="212"/>
      <c r="AU361" s="212"/>
      <c r="AV361" s="212"/>
      <c r="AW361" s="212"/>
      <c r="AX361" s="212"/>
      <c r="AY361" s="212"/>
      <c r="BJ361" s="212"/>
      <c r="BP361" s="212"/>
      <c r="BQ361" s="212"/>
      <c r="BR361" s="212"/>
      <c r="BS361" s="212"/>
      <c r="BT361" s="212"/>
      <c r="BU361" s="212"/>
      <c r="BV361" s="212"/>
      <c r="BW361" s="212"/>
      <c r="BX361" s="212"/>
      <c r="BY361" s="212"/>
      <c r="BZ361" s="212"/>
      <c r="CA361" s="212"/>
      <c r="CB361" s="212"/>
      <c r="CC361" s="212"/>
      <c r="CD361" s="212"/>
      <c r="CE361" s="212"/>
      <c r="CF361" s="212"/>
      <c r="CG361" s="212"/>
      <c r="CH361" s="212"/>
      <c r="CI361" s="212"/>
      <c r="CJ361" s="212"/>
      <c r="CK361" s="212"/>
      <c r="CL361" s="212"/>
      <c r="CM361" s="212"/>
      <c r="CN361" s="212"/>
      <c r="CO361" s="212"/>
      <c r="CP361" s="212"/>
      <c r="CQ361" s="212"/>
      <c r="CR361" s="212"/>
      <c r="CS361" s="212"/>
      <c r="CT361" s="212"/>
      <c r="CU361" s="212"/>
      <c r="CV361" s="212"/>
      <c r="CW361" s="212"/>
    </row>
    <row r="362" s="182" customFormat="true" ht="12.75" hidden="false" customHeight="false" outlineLevel="0" collapsed="false">
      <c r="R362" s="212"/>
      <c r="AQ362" s="212"/>
      <c r="AS362" s="212"/>
      <c r="AT362" s="212"/>
      <c r="AU362" s="212"/>
      <c r="AV362" s="212"/>
      <c r="AW362" s="212"/>
      <c r="AX362" s="212"/>
      <c r="AY362" s="212"/>
      <c r="BJ362" s="212"/>
      <c r="BP362" s="212"/>
      <c r="BQ362" s="212"/>
      <c r="BR362" s="212"/>
      <c r="BS362" s="212"/>
      <c r="BT362" s="212"/>
      <c r="BU362" s="212"/>
      <c r="BV362" s="212"/>
      <c r="BW362" s="212"/>
      <c r="BX362" s="212"/>
      <c r="BY362" s="212"/>
      <c r="BZ362" s="212"/>
      <c r="CA362" s="212"/>
      <c r="CB362" s="212"/>
      <c r="CC362" s="212"/>
      <c r="CD362" s="212"/>
      <c r="CE362" s="212"/>
      <c r="CF362" s="212"/>
      <c r="CG362" s="212"/>
      <c r="CH362" s="212"/>
      <c r="CI362" s="212"/>
      <c r="CJ362" s="212"/>
      <c r="CK362" s="212"/>
      <c r="CL362" s="212"/>
      <c r="CM362" s="212"/>
      <c r="CN362" s="212"/>
      <c r="CO362" s="212"/>
      <c r="CP362" s="212"/>
      <c r="CQ362" s="212"/>
      <c r="CR362" s="212"/>
      <c r="CS362" s="212"/>
      <c r="CT362" s="212"/>
      <c r="CU362" s="212"/>
      <c r="CV362" s="212"/>
      <c r="CW362" s="212"/>
    </row>
    <row r="363" s="182" customFormat="true" ht="12.75" hidden="false" customHeight="false" outlineLevel="0" collapsed="false">
      <c r="R363" s="212"/>
      <c r="AQ363" s="212"/>
      <c r="AS363" s="212"/>
      <c r="AT363" s="212"/>
      <c r="AU363" s="212"/>
      <c r="AV363" s="212"/>
      <c r="AW363" s="212"/>
      <c r="AX363" s="212"/>
      <c r="AY363" s="212"/>
      <c r="BJ363" s="212"/>
      <c r="BP363" s="212"/>
      <c r="BQ363" s="212"/>
      <c r="BR363" s="212"/>
      <c r="BS363" s="212"/>
      <c r="BT363" s="212"/>
      <c r="BU363" s="212"/>
      <c r="BV363" s="212"/>
      <c r="BW363" s="212"/>
      <c r="BX363" s="212"/>
      <c r="BY363" s="212"/>
      <c r="BZ363" s="212"/>
      <c r="CA363" s="212"/>
      <c r="CB363" s="212"/>
      <c r="CC363" s="212"/>
      <c r="CD363" s="212"/>
      <c r="CE363" s="212"/>
      <c r="CF363" s="212"/>
      <c r="CG363" s="212"/>
      <c r="CH363" s="212"/>
      <c r="CI363" s="212"/>
      <c r="CJ363" s="212"/>
      <c r="CK363" s="212"/>
      <c r="CL363" s="212"/>
      <c r="CM363" s="212"/>
      <c r="CN363" s="212"/>
      <c r="CO363" s="212"/>
      <c r="CP363" s="212"/>
      <c r="CQ363" s="212"/>
      <c r="CR363" s="212"/>
      <c r="CS363" s="212"/>
      <c r="CT363" s="212"/>
      <c r="CU363" s="212"/>
      <c r="CV363" s="212"/>
      <c r="CW363" s="212"/>
    </row>
    <row r="364" s="182" customFormat="true" ht="12.75" hidden="false" customHeight="false" outlineLevel="0" collapsed="false">
      <c r="R364" s="212"/>
      <c r="AQ364" s="212"/>
      <c r="AS364" s="212"/>
      <c r="AT364" s="212"/>
      <c r="AU364" s="212"/>
      <c r="AV364" s="212"/>
      <c r="AW364" s="212"/>
      <c r="AX364" s="212"/>
      <c r="AY364" s="212"/>
      <c r="BJ364" s="212"/>
      <c r="BP364" s="212"/>
      <c r="BQ364" s="212"/>
      <c r="BR364" s="212"/>
      <c r="BS364" s="212"/>
      <c r="BT364" s="212"/>
      <c r="BU364" s="212"/>
      <c r="BV364" s="212"/>
      <c r="BW364" s="212"/>
      <c r="BX364" s="212"/>
      <c r="BY364" s="212"/>
      <c r="BZ364" s="212"/>
      <c r="CA364" s="212"/>
      <c r="CB364" s="212"/>
      <c r="CC364" s="212"/>
      <c r="CD364" s="212"/>
      <c r="CE364" s="212"/>
      <c r="CF364" s="212"/>
      <c r="CG364" s="212"/>
      <c r="CH364" s="212"/>
      <c r="CI364" s="212"/>
      <c r="CJ364" s="212"/>
      <c r="CK364" s="212"/>
      <c r="CL364" s="212"/>
      <c r="CM364" s="212"/>
      <c r="CN364" s="212"/>
      <c r="CO364" s="212"/>
      <c r="CP364" s="212"/>
      <c r="CQ364" s="212"/>
      <c r="CR364" s="212"/>
      <c r="CS364" s="212"/>
      <c r="CT364" s="212"/>
      <c r="CU364" s="212"/>
      <c r="CV364" s="212"/>
      <c r="CW364" s="212"/>
    </row>
    <row r="365" s="182" customFormat="true" ht="12.75" hidden="false" customHeight="false" outlineLevel="0" collapsed="false">
      <c r="R365" s="212"/>
      <c r="AQ365" s="212"/>
      <c r="AS365" s="212"/>
      <c r="AT365" s="212"/>
      <c r="AU365" s="212"/>
      <c r="AV365" s="212"/>
      <c r="AW365" s="212"/>
      <c r="AX365" s="212"/>
      <c r="AY365" s="212"/>
      <c r="BJ365" s="212"/>
      <c r="BP365" s="212"/>
      <c r="BQ365" s="212"/>
      <c r="BR365" s="212"/>
      <c r="BS365" s="212"/>
      <c r="BT365" s="212"/>
      <c r="BU365" s="212"/>
      <c r="BV365" s="212"/>
      <c r="BW365" s="212"/>
      <c r="BX365" s="212"/>
      <c r="BY365" s="212"/>
      <c r="BZ365" s="212"/>
      <c r="CA365" s="212"/>
      <c r="CB365" s="212"/>
      <c r="CC365" s="212"/>
      <c r="CD365" s="212"/>
      <c r="CE365" s="212"/>
      <c r="CF365" s="212"/>
      <c r="CG365" s="212"/>
      <c r="CH365" s="212"/>
      <c r="CI365" s="212"/>
      <c r="CJ365" s="212"/>
      <c r="CK365" s="212"/>
      <c r="CL365" s="212"/>
      <c r="CM365" s="212"/>
      <c r="CN365" s="212"/>
      <c r="CO365" s="212"/>
      <c r="CP365" s="212"/>
      <c r="CQ365" s="212"/>
      <c r="CR365" s="212"/>
      <c r="CS365" s="212"/>
      <c r="CT365" s="212"/>
      <c r="CU365" s="212"/>
      <c r="CV365" s="212"/>
      <c r="CW365" s="212"/>
    </row>
    <row r="366" s="182" customFormat="true" ht="12.75" hidden="false" customHeight="false" outlineLevel="0" collapsed="false">
      <c r="R366" s="212"/>
      <c r="AQ366" s="212"/>
      <c r="AS366" s="212"/>
      <c r="AT366" s="212"/>
      <c r="AU366" s="212"/>
      <c r="AV366" s="212"/>
      <c r="AW366" s="212"/>
      <c r="AX366" s="212"/>
      <c r="AY366" s="212"/>
      <c r="BJ366" s="212"/>
      <c r="BP366" s="212"/>
      <c r="BQ366" s="212"/>
      <c r="BR366" s="212"/>
      <c r="BS366" s="212"/>
      <c r="BT366" s="212"/>
      <c r="BU366" s="212"/>
      <c r="BV366" s="212"/>
      <c r="BW366" s="212"/>
      <c r="BX366" s="212"/>
      <c r="BY366" s="212"/>
      <c r="BZ366" s="212"/>
      <c r="CA366" s="212"/>
      <c r="CB366" s="212"/>
      <c r="CC366" s="212"/>
      <c r="CD366" s="212"/>
      <c r="CE366" s="212"/>
      <c r="CF366" s="212"/>
      <c r="CG366" s="212"/>
      <c r="CH366" s="212"/>
      <c r="CI366" s="212"/>
      <c r="CJ366" s="212"/>
      <c r="CK366" s="212"/>
      <c r="CL366" s="212"/>
      <c r="CM366" s="212"/>
      <c r="CN366" s="212"/>
      <c r="CO366" s="212"/>
      <c r="CP366" s="212"/>
      <c r="CQ366" s="212"/>
      <c r="CR366" s="212"/>
      <c r="CS366" s="212"/>
      <c r="CT366" s="212"/>
      <c r="CU366" s="212"/>
      <c r="CV366" s="212"/>
      <c r="CW366" s="212"/>
    </row>
    <row r="367" s="182" customFormat="true" ht="12.75" hidden="false" customHeight="false" outlineLevel="0" collapsed="false">
      <c r="R367" s="212"/>
      <c r="AQ367" s="212"/>
      <c r="AS367" s="212"/>
      <c r="AT367" s="212"/>
      <c r="AU367" s="212"/>
      <c r="AV367" s="212"/>
      <c r="AW367" s="212"/>
      <c r="AX367" s="212"/>
      <c r="AY367" s="212"/>
      <c r="BJ367" s="212"/>
      <c r="BP367" s="212"/>
      <c r="BQ367" s="212"/>
      <c r="BR367" s="212"/>
      <c r="BS367" s="212"/>
      <c r="BT367" s="212"/>
      <c r="BU367" s="212"/>
      <c r="BV367" s="212"/>
      <c r="BW367" s="212"/>
      <c r="BX367" s="212"/>
      <c r="BY367" s="212"/>
      <c r="BZ367" s="212"/>
      <c r="CA367" s="212"/>
      <c r="CB367" s="212"/>
      <c r="CC367" s="212"/>
      <c r="CD367" s="212"/>
      <c r="CE367" s="212"/>
      <c r="CF367" s="212"/>
      <c r="CG367" s="212"/>
      <c r="CH367" s="212"/>
      <c r="CI367" s="212"/>
      <c r="CJ367" s="212"/>
      <c r="CK367" s="212"/>
      <c r="CL367" s="212"/>
      <c r="CM367" s="212"/>
      <c r="CN367" s="212"/>
      <c r="CO367" s="212"/>
      <c r="CP367" s="212"/>
      <c r="CQ367" s="212"/>
      <c r="CR367" s="212"/>
      <c r="CS367" s="212"/>
      <c r="CT367" s="212"/>
      <c r="CU367" s="212"/>
      <c r="CV367" s="212"/>
      <c r="CW367" s="212"/>
    </row>
    <row r="368" s="182" customFormat="true" ht="12.75" hidden="false" customHeight="false" outlineLevel="0" collapsed="false">
      <c r="R368" s="212"/>
      <c r="AQ368" s="212"/>
      <c r="AS368" s="212"/>
      <c r="AT368" s="212"/>
      <c r="AU368" s="212"/>
      <c r="AV368" s="212"/>
      <c r="AW368" s="212"/>
      <c r="AX368" s="212"/>
      <c r="AY368" s="212"/>
      <c r="BJ368" s="212"/>
      <c r="BP368" s="212"/>
      <c r="BQ368" s="212"/>
      <c r="BR368" s="212"/>
      <c r="BS368" s="212"/>
      <c r="BT368" s="212"/>
      <c r="BU368" s="212"/>
      <c r="BV368" s="212"/>
      <c r="BW368" s="212"/>
      <c r="BX368" s="212"/>
      <c r="BY368" s="212"/>
      <c r="BZ368" s="212"/>
      <c r="CA368" s="212"/>
      <c r="CB368" s="212"/>
      <c r="CC368" s="212"/>
      <c r="CD368" s="212"/>
      <c r="CE368" s="212"/>
      <c r="CF368" s="212"/>
      <c r="CG368" s="212"/>
      <c r="CH368" s="212"/>
      <c r="CI368" s="212"/>
      <c r="CJ368" s="212"/>
      <c r="CK368" s="212"/>
      <c r="CL368" s="212"/>
      <c r="CM368" s="212"/>
      <c r="CN368" s="212"/>
      <c r="CO368" s="212"/>
      <c r="CP368" s="212"/>
      <c r="CQ368" s="212"/>
      <c r="CR368" s="212"/>
      <c r="CS368" s="212"/>
      <c r="CT368" s="212"/>
      <c r="CU368" s="212"/>
      <c r="CV368" s="212"/>
      <c r="CW368" s="212"/>
    </row>
    <row r="369" s="182" customFormat="true" ht="12.75" hidden="false" customHeight="false" outlineLevel="0" collapsed="false">
      <c r="R369" s="212"/>
      <c r="AQ369" s="212"/>
      <c r="AS369" s="212"/>
      <c r="AT369" s="212"/>
      <c r="AU369" s="212"/>
      <c r="AV369" s="212"/>
      <c r="AW369" s="212"/>
      <c r="AX369" s="212"/>
      <c r="AY369" s="212"/>
      <c r="BJ369" s="212"/>
      <c r="BP369" s="212"/>
      <c r="BQ369" s="212"/>
      <c r="BR369" s="212"/>
      <c r="BS369" s="212"/>
      <c r="BT369" s="212"/>
      <c r="BU369" s="212"/>
      <c r="BV369" s="212"/>
      <c r="BW369" s="212"/>
      <c r="BX369" s="212"/>
      <c r="BY369" s="212"/>
      <c r="BZ369" s="212"/>
      <c r="CA369" s="212"/>
      <c r="CB369" s="212"/>
      <c r="CC369" s="212"/>
      <c r="CD369" s="212"/>
      <c r="CE369" s="212"/>
      <c r="CF369" s="212"/>
      <c r="CG369" s="212"/>
      <c r="CH369" s="212"/>
      <c r="CI369" s="212"/>
      <c r="CJ369" s="212"/>
      <c r="CK369" s="212"/>
      <c r="CL369" s="212"/>
      <c r="CM369" s="212"/>
      <c r="CN369" s="212"/>
      <c r="CO369" s="212"/>
      <c r="CP369" s="212"/>
      <c r="CQ369" s="212"/>
      <c r="CR369" s="212"/>
      <c r="CS369" s="212"/>
      <c r="CT369" s="212"/>
      <c r="CU369" s="212"/>
      <c r="CV369" s="212"/>
      <c r="CW369" s="212"/>
    </row>
    <row r="370" s="182" customFormat="true" ht="12.75" hidden="false" customHeight="false" outlineLevel="0" collapsed="false">
      <c r="R370" s="212"/>
      <c r="AQ370" s="212"/>
      <c r="AS370" s="212"/>
      <c r="AT370" s="212"/>
      <c r="AU370" s="212"/>
      <c r="AV370" s="212"/>
      <c r="AW370" s="212"/>
      <c r="AX370" s="212"/>
      <c r="AY370" s="212"/>
      <c r="BJ370" s="212"/>
      <c r="BP370" s="212"/>
      <c r="BQ370" s="212"/>
      <c r="BR370" s="212"/>
      <c r="BS370" s="212"/>
      <c r="BT370" s="212"/>
      <c r="BU370" s="212"/>
      <c r="BV370" s="212"/>
      <c r="BW370" s="212"/>
      <c r="BX370" s="212"/>
      <c r="BY370" s="212"/>
      <c r="BZ370" s="212"/>
      <c r="CA370" s="212"/>
      <c r="CB370" s="212"/>
      <c r="CC370" s="212"/>
      <c r="CD370" s="212"/>
      <c r="CE370" s="212"/>
      <c r="CF370" s="212"/>
      <c r="CG370" s="212"/>
      <c r="CH370" s="212"/>
      <c r="CI370" s="212"/>
      <c r="CJ370" s="212"/>
      <c r="CK370" s="212"/>
      <c r="CL370" s="212"/>
      <c r="CM370" s="212"/>
      <c r="CN370" s="212"/>
      <c r="CO370" s="212"/>
      <c r="CP370" s="212"/>
      <c r="CQ370" s="212"/>
      <c r="CR370" s="212"/>
      <c r="CS370" s="212"/>
      <c r="CT370" s="212"/>
      <c r="CU370" s="212"/>
      <c r="CV370" s="212"/>
      <c r="CW370" s="212"/>
    </row>
    <row r="371" s="182" customFormat="true" ht="12.75" hidden="false" customHeight="false" outlineLevel="0" collapsed="false">
      <c r="R371" s="212"/>
      <c r="AQ371" s="212"/>
      <c r="AS371" s="212"/>
      <c r="AT371" s="212"/>
      <c r="AU371" s="212"/>
      <c r="AV371" s="212"/>
      <c r="AW371" s="212"/>
      <c r="AX371" s="212"/>
      <c r="AY371" s="212"/>
      <c r="BJ371" s="212"/>
      <c r="BP371" s="212"/>
      <c r="BQ371" s="212"/>
      <c r="BR371" s="212"/>
      <c r="BS371" s="212"/>
      <c r="BT371" s="212"/>
      <c r="BU371" s="212"/>
      <c r="BV371" s="212"/>
      <c r="BW371" s="212"/>
      <c r="BX371" s="212"/>
      <c r="BY371" s="212"/>
      <c r="BZ371" s="212"/>
      <c r="CA371" s="212"/>
      <c r="CB371" s="212"/>
      <c r="CC371" s="212"/>
      <c r="CD371" s="212"/>
      <c r="CE371" s="212"/>
      <c r="CF371" s="212"/>
      <c r="CG371" s="212"/>
      <c r="CH371" s="212"/>
      <c r="CI371" s="212"/>
      <c r="CJ371" s="212"/>
      <c r="CK371" s="212"/>
      <c r="CL371" s="212"/>
      <c r="CM371" s="212"/>
      <c r="CN371" s="212"/>
      <c r="CO371" s="212"/>
      <c r="CP371" s="212"/>
      <c r="CQ371" s="212"/>
      <c r="CR371" s="212"/>
      <c r="CS371" s="212"/>
      <c r="CT371" s="212"/>
      <c r="CU371" s="212"/>
      <c r="CV371" s="212"/>
      <c r="CW371" s="212"/>
    </row>
    <row r="372" s="182" customFormat="true" ht="12.75" hidden="false" customHeight="false" outlineLevel="0" collapsed="false">
      <c r="R372" s="212"/>
      <c r="AQ372" s="212"/>
      <c r="AS372" s="212"/>
      <c r="AT372" s="212"/>
      <c r="AU372" s="212"/>
      <c r="AV372" s="212"/>
      <c r="AW372" s="212"/>
      <c r="AX372" s="212"/>
      <c r="AY372" s="212"/>
      <c r="BJ372" s="212"/>
      <c r="BP372" s="212"/>
      <c r="BQ372" s="212"/>
      <c r="BR372" s="212"/>
      <c r="BS372" s="212"/>
      <c r="BT372" s="212"/>
      <c r="BU372" s="212"/>
      <c r="BV372" s="212"/>
      <c r="BW372" s="212"/>
      <c r="BX372" s="212"/>
      <c r="BY372" s="212"/>
      <c r="BZ372" s="212"/>
      <c r="CA372" s="212"/>
      <c r="CB372" s="212"/>
      <c r="CC372" s="212"/>
      <c r="CD372" s="212"/>
      <c r="CE372" s="212"/>
      <c r="CF372" s="212"/>
      <c r="CG372" s="212"/>
      <c r="CH372" s="212"/>
      <c r="CI372" s="212"/>
      <c r="CJ372" s="212"/>
      <c r="CK372" s="212"/>
      <c r="CL372" s="212"/>
      <c r="CM372" s="212"/>
      <c r="CN372" s="212"/>
      <c r="CO372" s="212"/>
      <c r="CP372" s="212"/>
      <c r="CQ372" s="212"/>
      <c r="CR372" s="212"/>
      <c r="CS372" s="212"/>
      <c r="CT372" s="212"/>
      <c r="CU372" s="212"/>
      <c r="CV372" s="212"/>
      <c r="CW372" s="212"/>
    </row>
    <row r="373" s="182" customFormat="true" ht="12.75" hidden="false" customHeight="false" outlineLevel="0" collapsed="false">
      <c r="R373" s="212"/>
      <c r="AQ373" s="212"/>
      <c r="AS373" s="212"/>
      <c r="AT373" s="212"/>
      <c r="AU373" s="212"/>
      <c r="AV373" s="212"/>
      <c r="AW373" s="212"/>
      <c r="AX373" s="212"/>
      <c r="AY373" s="212"/>
      <c r="BJ373" s="212"/>
      <c r="BP373" s="212"/>
      <c r="BQ373" s="212"/>
      <c r="BR373" s="212"/>
      <c r="BS373" s="212"/>
      <c r="BT373" s="212"/>
      <c r="BU373" s="212"/>
      <c r="BV373" s="212"/>
      <c r="BW373" s="212"/>
      <c r="BX373" s="212"/>
      <c r="BY373" s="212"/>
      <c r="BZ373" s="212"/>
      <c r="CA373" s="212"/>
      <c r="CB373" s="212"/>
      <c r="CC373" s="212"/>
      <c r="CD373" s="212"/>
      <c r="CE373" s="212"/>
      <c r="CF373" s="212"/>
      <c r="CG373" s="212"/>
      <c r="CH373" s="212"/>
      <c r="CI373" s="212"/>
      <c r="CJ373" s="212"/>
      <c r="CK373" s="212"/>
      <c r="CL373" s="212"/>
      <c r="CM373" s="212"/>
      <c r="CN373" s="212"/>
      <c r="CO373" s="212"/>
      <c r="CP373" s="212"/>
      <c r="CQ373" s="212"/>
      <c r="CR373" s="212"/>
      <c r="CS373" s="212"/>
      <c r="CT373" s="212"/>
      <c r="CU373" s="212"/>
      <c r="CV373" s="212"/>
      <c r="CW373" s="212"/>
    </row>
    <row r="374" s="182" customFormat="true" ht="12.75" hidden="false" customHeight="false" outlineLevel="0" collapsed="false">
      <c r="R374" s="212"/>
      <c r="AQ374" s="212"/>
      <c r="AS374" s="212"/>
      <c r="AT374" s="212"/>
      <c r="AU374" s="212"/>
      <c r="AV374" s="212"/>
      <c r="AW374" s="212"/>
      <c r="AX374" s="212"/>
      <c r="AY374" s="212"/>
      <c r="BJ374" s="212"/>
      <c r="BP374" s="212"/>
      <c r="BQ374" s="212"/>
      <c r="BR374" s="212"/>
      <c r="BS374" s="212"/>
      <c r="BT374" s="212"/>
      <c r="BU374" s="212"/>
      <c r="BV374" s="212"/>
      <c r="BW374" s="212"/>
      <c r="BX374" s="212"/>
      <c r="BY374" s="212"/>
      <c r="BZ374" s="212"/>
      <c r="CA374" s="212"/>
      <c r="CB374" s="212"/>
      <c r="CC374" s="212"/>
      <c r="CD374" s="212"/>
      <c r="CE374" s="212"/>
      <c r="CF374" s="212"/>
      <c r="CG374" s="212"/>
      <c r="CH374" s="212"/>
      <c r="CI374" s="212"/>
      <c r="CJ374" s="212"/>
      <c r="CK374" s="212"/>
      <c r="CL374" s="212"/>
      <c r="CM374" s="212"/>
      <c r="CN374" s="212"/>
      <c r="CO374" s="212"/>
      <c r="CP374" s="212"/>
      <c r="CQ374" s="212"/>
      <c r="CR374" s="212"/>
      <c r="CS374" s="212"/>
      <c r="CT374" s="212"/>
      <c r="CU374" s="212"/>
      <c r="CV374" s="212"/>
      <c r="CW374" s="212"/>
    </row>
    <row r="375" s="182" customFormat="true" ht="12.75" hidden="false" customHeight="false" outlineLevel="0" collapsed="false">
      <c r="R375" s="212"/>
      <c r="AQ375" s="212"/>
      <c r="AS375" s="212"/>
      <c r="AT375" s="212"/>
      <c r="AU375" s="212"/>
      <c r="AV375" s="212"/>
      <c r="AW375" s="212"/>
      <c r="AX375" s="212"/>
      <c r="AY375" s="212"/>
      <c r="BJ375" s="212"/>
      <c r="BP375" s="212"/>
      <c r="BQ375" s="212"/>
      <c r="BR375" s="212"/>
      <c r="BS375" s="212"/>
      <c r="BT375" s="212"/>
      <c r="BU375" s="212"/>
      <c r="BV375" s="212"/>
      <c r="BW375" s="212"/>
      <c r="BX375" s="212"/>
      <c r="BY375" s="212"/>
      <c r="BZ375" s="212"/>
      <c r="CA375" s="212"/>
      <c r="CB375" s="212"/>
      <c r="CC375" s="212"/>
      <c r="CD375" s="212"/>
      <c r="CE375" s="212"/>
      <c r="CF375" s="212"/>
      <c r="CG375" s="212"/>
      <c r="CH375" s="212"/>
      <c r="CI375" s="212"/>
      <c r="CJ375" s="212"/>
      <c r="CK375" s="212"/>
      <c r="CL375" s="212"/>
      <c r="CM375" s="212"/>
      <c r="CN375" s="212"/>
      <c r="CO375" s="212"/>
      <c r="CP375" s="212"/>
      <c r="CQ375" s="212"/>
      <c r="CR375" s="212"/>
      <c r="CS375" s="212"/>
      <c r="CT375" s="212"/>
      <c r="CU375" s="212"/>
      <c r="CV375" s="212"/>
      <c r="CW375" s="212"/>
    </row>
    <row r="376" s="182" customFormat="true" ht="12.75" hidden="false" customHeight="false" outlineLevel="0" collapsed="false">
      <c r="R376" s="212"/>
      <c r="AQ376" s="212"/>
      <c r="AS376" s="212"/>
      <c r="AT376" s="212"/>
      <c r="AU376" s="212"/>
      <c r="AV376" s="212"/>
      <c r="AW376" s="212"/>
      <c r="AX376" s="212"/>
      <c r="AY376" s="212"/>
      <c r="BJ376" s="212"/>
      <c r="BP376" s="212"/>
      <c r="BQ376" s="212"/>
      <c r="BR376" s="212"/>
      <c r="BS376" s="212"/>
      <c r="BT376" s="212"/>
      <c r="BU376" s="212"/>
      <c r="BV376" s="212"/>
      <c r="BW376" s="212"/>
      <c r="BX376" s="212"/>
      <c r="BY376" s="212"/>
      <c r="BZ376" s="212"/>
      <c r="CA376" s="212"/>
      <c r="CB376" s="212"/>
      <c r="CC376" s="212"/>
      <c r="CD376" s="212"/>
      <c r="CE376" s="212"/>
      <c r="CF376" s="212"/>
      <c r="CG376" s="212"/>
      <c r="CH376" s="212"/>
      <c r="CI376" s="212"/>
      <c r="CJ376" s="212"/>
      <c r="CK376" s="212"/>
      <c r="CL376" s="212"/>
      <c r="CM376" s="212"/>
      <c r="CN376" s="212"/>
      <c r="CO376" s="212"/>
      <c r="CP376" s="212"/>
      <c r="CQ376" s="212"/>
      <c r="CR376" s="212"/>
      <c r="CS376" s="212"/>
      <c r="CT376" s="212"/>
      <c r="CU376" s="212"/>
      <c r="CV376" s="212"/>
      <c r="CW376" s="212"/>
    </row>
    <row r="377" s="182" customFormat="true" ht="12.75" hidden="false" customHeight="false" outlineLevel="0" collapsed="false">
      <c r="R377" s="212"/>
      <c r="AQ377" s="212"/>
      <c r="AS377" s="212"/>
      <c r="AT377" s="212"/>
      <c r="AU377" s="212"/>
      <c r="AV377" s="212"/>
      <c r="AW377" s="212"/>
      <c r="AX377" s="212"/>
      <c r="AY377" s="212"/>
      <c r="BJ377" s="212"/>
      <c r="BP377" s="212"/>
      <c r="BQ377" s="212"/>
      <c r="BR377" s="212"/>
      <c r="BS377" s="212"/>
      <c r="BT377" s="212"/>
      <c r="BU377" s="212"/>
      <c r="BV377" s="212"/>
      <c r="BW377" s="212"/>
      <c r="BX377" s="212"/>
      <c r="BY377" s="212"/>
      <c r="BZ377" s="212"/>
      <c r="CA377" s="212"/>
      <c r="CB377" s="212"/>
      <c r="CC377" s="212"/>
      <c r="CD377" s="212"/>
      <c r="CE377" s="212"/>
      <c r="CF377" s="212"/>
      <c r="CG377" s="212"/>
      <c r="CH377" s="212"/>
      <c r="CI377" s="212"/>
      <c r="CJ377" s="212"/>
      <c r="CK377" s="212"/>
      <c r="CL377" s="212"/>
      <c r="CM377" s="212"/>
      <c r="CN377" s="212"/>
      <c r="CO377" s="212"/>
      <c r="CP377" s="212"/>
      <c r="CQ377" s="212"/>
      <c r="CR377" s="212"/>
      <c r="CS377" s="212"/>
      <c r="CT377" s="212"/>
      <c r="CU377" s="212"/>
      <c r="CV377" s="212"/>
      <c r="CW377" s="212"/>
    </row>
    <row r="378" s="182" customFormat="true" ht="12.75" hidden="false" customHeight="false" outlineLevel="0" collapsed="false">
      <c r="R378" s="212"/>
      <c r="AQ378" s="212"/>
      <c r="AS378" s="212"/>
      <c r="AT378" s="212"/>
      <c r="AU378" s="212"/>
      <c r="AV378" s="212"/>
      <c r="AW378" s="212"/>
      <c r="AX378" s="212"/>
      <c r="AY378" s="212"/>
      <c r="BJ378" s="212"/>
      <c r="BP378" s="212"/>
      <c r="BQ378" s="212"/>
      <c r="BR378" s="212"/>
      <c r="BS378" s="212"/>
      <c r="BT378" s="212"/>
      <c r="BU378" s="212"/>
      <c r="BV378" s="212"/>
      <c r="BW378" s="212"/>
      <c r="BX378" s="212"/>
      <c r="BY378" s="212"/>
      <c r="BZ378" s="212"/>
      <c r="CA378" s="212"/>
      <c r="CB378" s="212"/>
      <c r="CC378" s="212"/>
      <c r="CD378" s="212"/>
      <c r="CE378" s="212"/>
      <c r="CF378" s="212"/>
      <c r="CG378" s="212"/>
      <c r="CH378" s="212"/>
      <c r="CI378" s="212"/>
      <c r="CJ378" s="212"/>
      <c r="CK378" s="212"/>
      <c r="CL378" s="212"/>
      <c r="CM378" s="212"/>
      <c r="CN378" s="212"/>
      <c r="CO378" s="212"/>
      <c r="CP378" s="212"/>
      <c r="CQ378" s="212"/>
      <c r="CR378" s="212"/>
      <c r="CS378" s="212"/>
      <c r="CT378" s="212"/>
      <c r="CU378" s="212"/>
      <c r="CV378" s="212"/>
      <c r="CW378" s="212"/>
    </row>
    <row r="379" s="182" customFormat="true" ht="12.75" hidden="false" customHeight="false" outlineLevel="0" collapsed="false">
      <c r="R379" s="212"/>
      <c r="AQ379" s="212"/>
      <c r="AS379" s="212"/>
      <c r="AT379" s="212"/>
      <c r="AU379" s="212"/>
      <c r="AV379" s="212"/>
      <c r="AW379" s="212"/>
      <c r="AX379" s="212"/>
      <c r="AY379" s="212"/>
      <c r="BJ379" s="212"/>
      <c r="BP379" s="212"/>
      <c r="BQ379" s="212"/>
      <c r="BR379" s="212"/>
      <c r="BS379" s="212"/>
      <c r="BT379" s="212"/>
      <c r="BU379" s="212"/>
      <c r="BV379" s="212"/>
      <c r="BW379" s="212"/>
      <c r="BX379" s="212"/>
      <c r="BY379" s="212"/>
      <c r="BZ379" s="212"/>
      <c r="CA379" s="212"/>
      <c r="CB379" s="212"/>
      <c r="CC379" s="212"/>
      <c r="CD379" s="212"/>
      <c r="CE379" s="212"/>
      <c r="CF379" s="212"/>
      <c r="CG379" s="212"/>
      <c r="CH379" s="212"/>
      <c r="CI379" s="212"/>
      <c r="CJ379" s="212"/>
      <c r="CK379" s="212"/>
      <c r="CL379" s="212"/>
      <c r="CM379" s="212"/>
      <c r="CN379" s="212"/>
      <c r="CO379" s="212"/>
      <c r="CP379" s="212"/>
      <c r="CQ379" s="212"/>
      <c r="CR379" s="212"/>
      <c r="CS379" s="212"/>
      <c r="CT379" s="212"/>
      <c r="CU379" s="212"/>
      <c r="CV379" s="212"/>
      <c r="CW379" s="212"/>
    </row>
    <row r="380" s="182" customFormat="true" ht="12.75" hidden="false" customHeight="false" outlineLevel="0" collapsed="false">
      <c r="R380" s="212"/>
      <c r="AQ380" s="212"/>
      <c r="AS380" s="212"/>
      <c r="AT380" s="212"/>
      <c r="AU380" s="212"/>
      <c r="AV380" s="212"/>
      <c r="AW380" s="212"/>
      <c r="AX380" s="212"/>
      <c r="AY380" s="212"/>
      <c r="BJ380" s="212"/>
      <c r="BP380" s="212"/>
      <c r="BQ380" s="212"/>
      <c r="BR380" s="212"/>
      <c r="BS380" s="212"/>
      <c r="BT380" s="212"/>
      <c r="BU380" s="212"/>
      <c r="BV380" s="212"/>
      <c r="BW380" s="212"/>
      <c r="BX380" s="212"/>
      <c r="BY380" s="212"/>
      <c r="BZ380" s="212"/>
      <c r="CA380" s="212"/>
      <c r="CB380" s="212"/>
      <c r="CC380" s="212"/>
      <c r="CD380" s="212"/>
      <c r="CE380" s="212"/>
      <c r="CF380" s="212"/>
      <c r="CG380" s="212"/>
      <c r="CH380" s="212"/>
      <c r="CI380" s="212"/>
      <c r="CJ380" s="212"/>
      <c r="CK380" s="212"/>
      <c r="CL380" s="212"/>
      <c r="CM380" s="212"/>
      <c r="CN380" s="212"/>
      <c r="CO380" s="212"/>
      <c r="CP380" s="212"/>
      <c r="CQ380" s="212"/>
      <c r="CR380" s="212"/>
      <c r="CS380" s="212"/>
      <c r="CT380" s="212"/>
      <c r="CU380" s="212"/>
      <c r="CV380" s="212"/>
      <c r="CW380" s="212"/>
    </row>
    <row r="381" s="182" customFormat="true" ht="12.75" hidden="false" customHeight="false" outlineLevel="0" collapsed="false">
      <c r="R381" s="212"/>
      <c r="AQ381" s="212"/>
      <c r="AS381" s="212"/>
      <c r="AT381" s="212"/>
      <c r="AU381" s="212"/>
      <c r="AV381" s="212"/>
      <c r="AW381" s="212"/>
      <c r="AX381" s="212"/>
      <c r="AY381" s="212"/>
      <c r="BJ381" s="212"/>
      <c r="BP381" s="212"/>
      <c r="BQ381" s="212"/>
      <c r="BR381" s="212"/>
      <c r="BS381" s="212"/>
      <c r="BT381" s="212"/>
      <c r="BU381" s="212"/>
      <c r="BV381" s="212"/>
      <c r="BW381" s="212"/>
      <c r="BX381" s="212"/>
      <c r="BY381" s="212"/>
      <c r="BZ381" s="212"/>
      <c r="CA381" s="212"/>
      <c r="CB381" s="212"/>
      <c r="CC381" s="212"/>
      <c r="CD381" s="212"/>
      <c r="CE381" s="212"/>
      <c r="CF381" s="212"/>
      <c r="CG381" s="212"/>
      <c r="CH381" s="212"/>
      <c r="CI381" s="212"/>
      <c r="CJ381" s="212"/>
      <c r="CK381" s="212"/>
      <c r="CL381" s="212"/>
      <c r="CM381" s="212"/>
      <c r="CN381" s="212"/>
      <c r="CO381" s="212"/>
      <c r="CP381" s="212"/>
      <c r="CQ381" s="212"/>
      <c r="CR381" s="212"/>
      <c r="CS381" s="212"/>
      <c r="CT381" s="212"/>
      <c r="CU381" s="212"/>
      <c r="CV381" s="212"/>
      <c r="CW381" s="212"/>
    </row>
    <row r="382" s="182" customFormat="true" ht="12.75" hidden="false" customHeight="false" outlineLevel="0" collapsed="false">
      <c r="R382" s="212"/>
      <c r="AQ382" s="212"/>
      <c r="AS382" s="212"/>
      <c r="AT382" s="212"/>
      <c r="AU382" s="212"/>
      <c r="AV382" s="212"/>
      <c r="AW382" s="212"/>
      <c r="AX382" s="212"/>
      <c r="AY382" s="212"/>
      <c r="BJ382" s="212"/>
      <c r="BP382" s="212"/>
      <c r="BQ382" s="212"/>
      <c r="BR382" s="212"/>
      <c r="BS382" s="212"/>
      <c r="BT382" s="212"/>
      <c r="BU382" s="212"/>
      <c r="BV382" s="212"/>
      <c r="BW382" s="212"/>
      <c r="BX382" s="212"/>
      <c r="BY382" s="212"/>
      <c r="BZ382" s="212"/>
      <c r="CA382" s="212"/>
      <c r="CB382" s="212"/>
      <c r="CC382" s="212"/>
      <c r="CD382" s="212"/>
      <c r="CE382" s="212"/>
      <c r="CF382" s="212"/>
      <c r="CG382" s="212"/>
      <c r="CH382" s="212"/>
      <c r="CI382" s="212"/>
      <c r="CJ382" s="212"/>
      <c r="CK382" s="212"/>
      <c r="CL382" s="212"/>
      <c r="CM382" s="212"/>
      <c r="CN382" s="212"/>
      <c r="CO382" s="212"/>
      <c r="CP382" s="212"/>
      <c r="CQ382" s="212"/>
      <c r="CR382" s="212"/>
      <c r="CS382" s="212"/>
      <c r="CT382" s="212"/>
      <c r="CU382" s="212"/>
      <c r="CV382" s="212"/>
      <c r="CW382" s="212"/>
    </row>
    <row r="383" s="182" customFormat="true" ht="12.75" hidden="false" customHeight="false" outlineLevel="0" collapsed="false">
      <c r="R383" s="212"/>
      <c r="AQ383" s="212"/>
      <c r="AS383" s="212"/>
      <c r="AT383" s="212"/>
      <c r="AU383" s="212"/>
      <c r="AV383" s="212"/>
      <c r="AW383" s="212"/>
      <c r="AX383" s="212"/>
      <c r="AY383" s="212"/>
      <c r="BJ383" s="212"/>
      <c r="BP383" s="212"/>
      <c r="BQ383" s="212"/>
      <c r="BR383" s="212"/>
      <c r="BS383" s="212"/>
      <c r="BT383" s="212"/>
      <c r="BU383" s="212"/>
      <c r="BV383" s="212"/>
      <c r="BW383" s="212"/>
      <c r="BX383" s="212"/>
      <c r="BY383" s="212"/>
      <c r="BZ383" s="212"/>
      <c r="CA383" s="212"/>
      <c r="CB383" s="212"/>
      <c r="CC383" s="212"/>
      <c r="CD383" s="212"/>
      <c r="CE383" s="212"/>
      <c r="CF383" s="212"/>
      <c r="CG383" s="212"/>
      <c r="CH383" s="212"/>
      <c r="CI383" s="212"/>
      <c r="CJ383" s="212"/>
      <c r="CK383" s="212"/>
      <c r="CL383" s="212"/>
      <c r="CM383" s="212"/>
      <c r="CN383" s="212"/>
      <c r="CO383" s="212"/>
      <c r="CP383" s="212"/>
      <c r="CQ383" s="212"/>
      <c r="CR383" s="212"/>
      <c r="CS383" s="212"/>
      <c r="CT383" s="212"/>
      <c r="CU383" s="212"/>
      <c r="CV383" s="212"/>
      <c r="CW383" s="212"/>
    </row>
    <row r="384" s="182" customFormat="true" ht="12.75" hidden="false" customHeight="false" outlineLevel="0" collapsed="false">
      <c r="R384" s="212"/>
      <c r="AQ384" s="212"/>
      <c r="AS384" s="212"/>
      <c r="AT384" s="212"/>
      <c r="AU384" s="212"/>
      <c r="AV384" s="212"/>
      <c r="AW384" s="212"/>
      <c r="AX384" s="212"/>
      <c r="AY384" s="212"/>
      <c r="BJ384" s="212"/>
      <c r="BP384" s="212"/>
      <c r="BQ384" s="212"/>
      <c r="BR384" s="212"/>
      <c r="BS384" s="212"/>
      <c r="BT384" s="212"/>
      <c r="BU384" s="212"/>
      <c r="BV384" s="212"/>
      <c r="BW384" s="212"/>
      <c r="BX384" s="212"/>
      <c r="BY384" s="212"/>
      <c r="BZ384" s="212"/>
      <c r="CA384" s="212"/>
      <c r="CB384" s="212"/>
      <c r="CC384" s="212"/>
      <c r="CD384" s="212"/>
      <c r="CE384" s="212"/>
      <c r="CF384" s="212"/>
      <c r="CG384" s="212"/>
      <c r="CH384" s="212"/>
      <c r="CI384" s="212"/>
      <c r="CJ384" s="212"/>
      <c r="CK384" s="212"/>
      <c r="CL384" s="212"/>
      <c r="CM384" s="212"/>
      <c r="CN384" s="212"/>
      <c r="CO384" s="212"/>
      <c r="CP384" s="212"/>
      <c r="CQ384" s="212"/>
      <c r="CR384" s="212"/>
      <c r="CS384" s="212"/>
      <c r="CT384" s="212"/>
      <c r="CU384" s="212"/>
      <c r="CV384" s="212"/>
      <c r="CW384" s="212"/>
    </row>
    <row r="385" s="182" customFormat="true" ht="12.75" hidden="false" customHeight="false" outlineLevel="0" collapsed="false">
      <c r="R385" s="212"/>
      <c r="AQ385" s="212"/>
      <c r="AS385" s="212"/>
      <c r="AT385" s="212"/>
      <c r="AU385" s="212"/>
      <c r="AV385" s="212"/>
      <c r="AW385" s="212"/>
      <c r="AX385" s="212"/>
      <c r="AY385" s="212"/>
      <c r="BJ385" s="212"/>
      <c r="BP385" s="212"/>
      <c r="BQ385" s="212"/>
      <c r="BR385" s="212"/>
      <c r="BS385" s="212"/>
      <c r="BT385" s="212"/>
      <c r="BU385" s="212"/>
      <c r="BV385" s="212"/>
      <c r="BW385" s="212"/>
      <c r="BX385" s="212"/>
      <c r="BY385" s="212"/>
      <c r="BZ385" s="212"/>
      <c r="CA385" s="212"/>
      <c r="CB385" s="212"/>
      <c r="CC385" s="212"/>
      <c r="CD385" s="212"/>
      <c r="CE385" s="212"/>
      <c r="CF385" s="212"/>
      <c r="CG385" s="212"/>
      <c r="CH385" s="212"/>
      <c r="CI385" s="212"/>
      <c r="CJ385" s="212"/>
      <c r="CK385" s="212"/>
      <c r="CL385" s="212"/>
      <c r="CM385" s="212"/>
      <c r="CN385" s="212"/>
      <c r="CO385" s="212"/>
      <c r="CP385" s="212"/>
      <c r="CQ385" s="212"/>
      <c r="CR385" s="212"/>
      <c r="CS385" s="212"/>
      <c r="CT385" s="212"/>
      <c r="CU385" s="212"/>
      <c r="CV385" s="212"/>
      <c r="CW385" s="212"/>
    </row>
    <row r="386" s="182" customFormat="true" ht="12.75" hidden="false" customHeight="false" outlineLevel="0" collapsed="false">
      <c r="R386" s="212"/>
      <c r="AQ386" s="212"/>
      <c r="AS386" s="212"/>
      <c r="AT386" s="212"/>
      <c r="AU386" s="212"/>
      <c r="AV386" s="212"/>
      <c r="AW386" s="212"/>
      <c r="AX386" s="212"/>
      <c r="AY386" s="212"/>
      <c r="BJ386" s="212"/>
      <c r="BP386" s="212"/>
      <c r="BQ386" s="212"/>
      <c r="BR386" s="212"/>
      <c r="BS386" s="212"/>
      <c r="BT386" s="212"/>
      <c r="BU386" s="212"/>
      <c r="BV386" s="212"/>
      <c r="BW386" s="212"/>
      <c r="BX386" s="212"/>
      <c r="BY386" s="212"/>
      <c r="BZ386" s="212"/>
      <c r="CA386" s="212"/>
      <c r="CB386" s="212"/>
      <c r="CC386" s="212"/>
      <c r="CD386" s="212"/>
      <c r="CE386" s="212"/>
      <c r="CF386" s="212"/>
      <c r="CG386" s="212"/>
      <c r="CH386" s="212"/>
      <c r="CI386" s="212"/>
      <c r="CJ386" s="212"/>
      <c r="CK386" s="212"/>
      <c r="CL386" s="212"/>
      <c r="CM386" s="212"/>
      <c r="CN386" s="212"/>
      <c r="CO386" s="212"/>
      <c r="CP386" s="212"/>
      <c r="CQ386" s="212"/>
      <c r="CR386" s="212"/>
      <c r="CS386" s="212"/>
      <c r="CT386" s="212"/>
      <c r="CU386" s="212"/>
      <c r="CV386" s="212"/>
      <c r="CW386" s="212"/>
    </row>
    <row r="387" s="182" customFormat="true" ht="12.75" hidden="false" customHeight="false" outlineLevel="0" collapsed="false">
      <c r="R387" s="212"/>
      <c r="AQ387" s="212"/>
      <c r="AS387" s="212"/>
      <c r="AT387" s="212"/>
      <c r="AU387" s="212"/>
      <c r="AV387" s="212"/>
      <c r="AW387" s="212"/>
      <c r="AX387" s="212"/>
      <c r="AY387" s="212"/>
      <c r="BJ387" s="212"/>
      <c r="BP387" s="212"/>
      <c r="BQ387" s="212"/>
      <c r="BR387" s="212"/>
      <c r="BS387" s="212"/>
      <c r="BT387" s="212"/>
      <c r="BU387" s="212"/>
      <c r="BV387" s="212"/>
      <c r="BW387" s="212"/>
      <c r="BX387" s="212"/>
      <c r="BY387" s="212"/>
      <c r="BZ387" s="212"/>
      <c r="CA387" s="212"/>
      <c r="CB387" s="212"/>
      <c r="CC387" s="212"/>
      <c r="CD387" s="212"/>
      <c r="CE387" s="212"/>
      <c r="CF387" s="212"/>
      <c r="CG387" s="212"/>
      <c r="CH387" s="212"/>
      <c r="CI387" s="212"/>
      <c r="CJ387" s="212"/>
      <c r="CK387" s="212"/>
      <c r="CL387" s="212"/>
      <c r="CM387" s="212"/>
      <c r="CN387" s="212"/>
      <c r="CO387" s="212"/>
      <c r="CP387" s="212"/>
      <c r="CQ387" s="212"/>
      <c r="CR387" s="212"/>
      <c r="CS387" s="212"/>
      <c r="CT387" s="212"/>
      <c r="CU387" s="212"/>
      <c r="CV387" s="212"/>
      <c r="CW387" s="212"/>
    </row>
    <row r="388" s="182" customFormat="true" ht="12.75" hidden="false" customHeight="false" outlineLevel="0" collapsed="false">
      <c r="R388" s="212"/>
      <c r="AQ388" s="212"/>
      <c r="AS388" s="212"/>
      <c r="AT388" s="212"/>
      <c r="AU388" s="212"/>
      <c r="AV388" s="212"/>
      <c r="AW388" s="212"/>
      <c r="AX388" s="212"/>
      <c r="AY388" s="212"/>
      <c r="BJ388" s="212"/>
      <c r="BP388" s="212"/>
      <c r="BQ388" s="212"/>
      <c r="BR388" s="212"/>
      <c r="BS388" s="212"/>
      <c r="BT388" s="212"/>
      <c r="BU388" s="212"/>
      <c r="BV388" s="212"/>
      <c r="BW388" s="212"/>
      <c r="BX388" s="212"/>
      <c r="BY388" s="212"/>
      <c r="BZ388" s="212"/>
      <c r="CA388" s="212"/>
      <c r="CB388" s="212"/>
      <c r="CC388" s="212"/>
      <c r="CD388" s="212"/>
      <c r="CE388" s="212"/>
      <c r="CF388" s="212"/>
      <c r="CG388" s="212"/>
      <c r="CH388" s="212"/>
      <c r="CI388" s="212"/>
      <c r="CJ388" s="212"/>
      <c r="CK388" s="212"/>
      <c r="CL388" s="212"/>
      <c r="CM388" s="212"/>
      <c r="CN388" s="212"/>
      <c r="CO388" s="212"/>
      <c r="CP388" s="212"/>
      <c r="CQ388" s="212"/>
      <c r="CR388" s="212"/>
      <c r="CS388" s="212"/>
      <c r="CT388" s="212"/>
      <c r="CU388" s="212"/>
      <c r="CV388" s="212"/>
      <c r="CW388" s="212"/>
    </row>
    <row r="389" s="182" customFormat="true" ht="12.75" hidden="false" customHeight="false" outlineLevel="0" collapsed="false">
      <c r="R389" s="212"/>
      <c r="AQ389" s="212"/>
      <c r="AS389" s="212"/>
      <c r="AT389" s="212"/>
      <c r="AU389" s="212"/>
      <c r="AV389" s="212"/>
      <c r="AW389" s="212"/>
      <c r="AX389" s="212"/>
      <c r="AY389" s="212"/>
      <c r="BJ389" s="212"/>
      <c r="BP389" s="212"/>
      <c r="BQ389" s="212"/>
      <c r="BR389" s="212"/>
      <c r="BS389" s="212"/>
      <c r="BT389" s="212"/>
      <c r="BU389" s="212"/>
      <c r="BV389" s="212"/>
      <c r="BW389" s="212"/>
      <c r="BX389" s="212"/>
      <c r="BY389" s="212"/>
      <c r="BZ389" s="212"/>
      <c r="CA389" s="212"/>
      <c r="CB389" s="212"/>
      <c r="CC389" s="212"/>
      <c r="CD389" s="212"/>
      <c r="CE389" s="212"/>
      <c r="CF389" s="212"/>
      <c r="CG389" s="212"/>
      <c r="CH389" s="212"/>
      <c r="CI389" s="212"/>
      <c r="CJ389" s="212"/>
      <c r="CK389" s="212"/>
      <c r="CL389" s="212"/>
      <c r="CM389" s="212"/>
      <c r="CN389" s="212"/>
      <c r="CO389" s="212"/>
      <c r="CP389" s="212"/>
      <c r="CQ389" s="212"/>
      <c r="CR389" s="212"/>
      <c r="CS389" s="212"/>
      <c r="CT389" s="212"/>
      <c r="CU389" s="212"/>
      <c r="CV389" s="212"/>
      <c r="CW389" s="212"/>
    </row>
    <row r="390" s="182" customFormat="true" ht="12.75" hidden="false" customHeight="false" outlineLevel="0" collapsed="false">
      <c r="R390" s="212"/>
      <c r="AQ390" s="212"/>
      <c r="AS390" s="212"/>
      <c r="AT390" s="212"/>
      <c r="AU390" s="212"/>
      <c r="AV390" s="212"/>
      <c r="AW390" s="212"/>
      <c r="AX390" s="212"/>
      <c r="AY390" s="212"/>
      <c r="BJ390" s="212"/>
      <c r="BP390" s="212"/>
      <c r="BQ390" s="212"/>
      <c r="BR390" s="212"/>
      <c r="BS390" s="212"/>
      <c r="BT390" s="212"/>
      <c r="BU390" s="212"/>
      <c r="BV390" s="212"/>
      <c r="BW390" s="212"/>
      <c r="BX390" s="212"/>
      <c r="BY390" s="212"/>
      <c r="BZ390" s="212"/>
      <c r="CA390" s="212"/>
      <c r="CB390" s="212"/>
      <c r="CC390" s="212"/>
      <c r="CD390" s="212"/>
      <c r="CE390" s="212"/>
      <c r="CF390" s="212"/>
      <c r="CG390" s="212"/>
      <c r="CH390" s="212"/>
      <c r="CI390" s="212"/>
      <c r="CJ390" s="212"/>
      <c r="CK390" s="212"/>
      <c r="CL390" s="212"/>
      <c r="CM390" s="212"/>
      <c r="CN390" s="212"/>
      <c r="CO390" s="212"/>
      <c r="CP390" s="212"/>
      <c r="CQ390" s="212"/>
      <c r="CR390" s="212"/>
      <c r="CS390" s="212"/>
      <c r="CT390" s="212"/>
      <c r="CU390" s="212"/>
      <c r="CV390" s="212"/>
      <c r="CW390" s="212"/>
    </row>
    <row r="391" s="182" customFormat="true" ht="12.75" hidden="false" customHeight="false" outlineLevel="0" collapsed="false">
      <c r="R391" s="212"/>
      <c r="AQ391" s="212"/>
      <c r="AS391" s="212"/>
      <c r="AT391" s="212"/>
      <c r="AU391" s="212"/>
      <c r="AV391" s="212"/>
      <c r="AW391" s="212"/>
      <c r="AX391" s="212"/>
      <c r="AY391" s="212"/>
      <c r="BJ391" s="212"/>
      <c r="BP391" s="212"/>
      <c r="BQ391" s="212"/>
      <c r="BR391" s="212"/>
      <c r="BS391" s="212"/>
      <c r="BT391" s="212"/>
      <c r="BU391" s="212"/>
      <c r="BV391" s="212"/>
      <c r="BW391" s="212"/>
      <c r="BX391" s="212"/>
      <c r="BY391" s="212"/>
      <c r="BZ391" s="212"/>
      <c r="CA391" s="212"/>
      <c r="CB391" s="212"/>
      <c r="CC391" s="212"/>
      <c r="CD391" s="212"/>
      <c r="CE391" s="212"/>
      <c r="CF391" s="212"/>
      <c r="CG391" s="212"/>
      <c r="CH391" s="212"/>
      <c r="CI391" s="212"/>
      <c r="CJ391" s="212"/>
      <c r="CK391" s="212"/>
      <c r="CL391" s="212"/>
      <c r="CM391" s="212"/>
      <c r="CN391" s="212"/>
      <c r="CO391" s="212"/>
      <c r="CP391" s="212"/>
      <c r="CQ391" s="212"/>
      <c r="CR391" s="212"/>
      <c r="CS391" s="212"/>
      <c r="CT391" s="212"/>
      <c r="CU391" s="212"/>
      <c r="CV391" s="212"/>
      <c r="CW391" s="212"/>
    </row>
    <row r="392" s="182" customFormat="true" ht="12.75" hidden="false" customHeight="false" outlineLevel="0" collapsed="false">
      <c r="R392" s="212"/>
      <c r="AQ392" s="212"/>
      <c r="AS392" s="212"/>
      <c r="AT392" s="212"/>
      <c r="AU392" s="212"/>
      <c r="AV392" s="212"/>
      <c r="AW392" s="212"/>
      <c r="AX392" s="212"/>
      <c r="AY392" s="212"/>
      <c r="BJ392" s="212"/>
      <c r="BP392" s="212"/>
      <c r="BQ392" s="212"/>
      <c r="BR392" s="212"/>
      <c r="BS392" s="212"/>
      <c r="BT392" s="212"/>
      <c r="BU392" s="212"/>
      <c r="BV392" s="212"/>
      <c r="BW392" s="212"/>
      <c r="BX392" s="212"/>
      <c r="BY392" s="212"/>
      <c r="BZ392" s="212"/>
      <c r="CA392" s="212"/>
      <c r="CB392" s="212"/>
      <c r="CC392" s="212"/>
      <c r="CD392" s="212"/>
      <c r="CE392" s="212"/>
      <c r="CF392" s="212"/>
      <c r="CG392" s="212"/>
      <c r="CH392" s="212"/>
      <c r="CI392" s="212"/>
      <c r="CJ392" s="212"/>
      <c r="CK392" s="212"/>
      <c r="CL392" s="212"/>
      <c r="CM392" s="212"/>
      <c r="CN392" s="212"/>
      <c r="CO392" s="212"/>
      <c r="CP392" s="212"/>
      <c r="CQ392" s="212"/>
      <c r="CR392" s="212"/>
      <c r="CS392" s="212"/>
      <c r="CT392" s="212"/>
      <c r="CU392" s="212"/>
      <c r="CV392" s="212"/>
      <c r="CW392" s="212"/>
    </row>
    <row r="393" s="182" customFormat="true" ht="12.75" hidden="false" customHeight="false" outlineLevel="0" collapsed="false">
      <c r="R393" s="212"/>
      <c r="AQ393" s="212"/>
      <c r="AS393" s="212"/>
      <c r="AT393" s="212"/>
      <c r="AU393" s="212"/>
      <c r="AV393" s="212"/>
      <c r="AW393" s="212"/>
      <c r="AX393" s="212"/>
      <c r="AY393" s="212"/>
      <c r="BJ393" s="212"/>
      <c r="BP393" s="212"/>
      <c r="BQ393" s="212"/>
      <c r="BR393" s="212"/>
      <c r="BS393" s="212"/>
      <c r="BT393" s="212"/>
      <c r="BU393" s="212"/>
      <c r="BV393" s="212"/>
      <c r="BW393" s="212"/>
      <c r="BX393" s="212"/>
      <c r="BY393" s="212"/>
      <c r="BZ393" s="212"/>
      <c r="CA393" s="212"/>
      <c r="CB393" s="212"/>
      <c r="CC393" s="212"/>
      <c r="CD393" s="212"/>
      <c r="CE393" s="212"/>
      <c r="CF393" s="212"/>
      <c r="CG393" s="212"/>
      <c r="CH393" s="212"/>
      <c r="CI393" s="212"/>
      <c r="CJ393" s="212"/>
      <c r="CK393" s="212"/>
      <c r="CL393" s="212"/>
      <c r="CM393" s="212"/>
      <c r="CN393" s="212"/>
      <c r="CO393" s="212"/>
      <c r="CP393" s="212"/>
      <c r="CQ393" s="212"/>
      <c r="CR393" s="212"/>
      <c r="CS393" s="212"/>
      <c r="CT393" s="212"/>
      <c r="CU393" s="212"/>
      <c r="CV393" s="212"/>
      <c r="CW393" s="212"/>
    </row>
    <row r="394" s="182" customFormat="true" ht="12.75" hidden="false" customHeight="false" outlineLevel="0" collapsed="false">
      <c r="R394" s="212"/>
      <c r="AQ394" s="212"/>
      <c r="AS394" s="212"/>
      <c r="AT394" s="212"/>
      <c r="AU394" s="212"/>
      <c r="AV394" s="212"/>
      <c r="AW394" s="212"/>
      <c r="AX394" s="212"/>
      <c r="AY394" s="212"/>
      <c r="BJ394" s="212"/>
      <c r="BP394" s="212"/>
      <c r="BQ394" s="212"/>
      <c r="BR394" s="212"/>
      <c r="BS394" s="212"/>
      <c r="BT394" s="212"/>
      <c r="BU394" s="212"/>
      <c r="BV394" s="212"/>
      <c r="BW394" s="212"/>
      <c r="BX394" s="212"/>
      <c r="BY394" s="212"/>
      <c r="BZ394" s="212"/>
      <c r="CA394" s="212"/>
      <c r="CB394" s="212"/>
      <c r="CC394" s="212"/>
      <c r="CD394" s="212"/>
      <c r="CE394" s="212"/>
      <c r="CF394" s="212"/>
      <c r="CG394" s="212"/>
      <c r="CH394" s="212"/>
      <c r="CI394" s="212"/>
      <c r="CJ394" s="212"/>
      <c r="CK394" s="212"/>
      <c r="CL394" s="212"/>
      <c r="CM394" s="212"/>
      <c r="CN394" s="212"/>
      <c r="CO394" s="212"/>
      <c r="CP394" s="212"/>
      <c r="CQ394" s="212"/>
      <c r="CR394" s="212"/>
      <c r="CS394" s="212"/>
      <c r="CT394" s="212"/>
      <c r="CU394" s="212"/>
      <c r="CV394" s="212"/>
      <c r="CW394" s="212"/>
    </row>
    <row r="395" s="182" customFormat="true" ht="12.75" hidden="false" customHeight="false" outlineLevel="0" collapsed="false">
      <c r="R395" s="212"/>
      <c r="AQ395" s="212"/>
      <c r="AS395" s="212"/>
      <c r="AT395" s="212"/>
      <c r="AU395" s="212"/>
      <c r="AV395" s="212"/>
      <c r="AW395" s="212"/>
      <c r="AX395" s="212"/>
      <c r="AY395" s="212"/>
      <c r="BJ395" s="212"/>
      <c r="BP395" s="212"/>
      <c r="BQ395" s="212"/>
      <c r="BR395" s="212"/>
      <c r="BS395" s="212"/>
      <c r="BT395" s="212"/>
      <c r="BU395" s="212"/>
      <c r="BV395" s="212"/>
      <c r="BW395" s="212"/>
      <c r="BX395" s="212"/>
      <c r="BY395" s="212"/>
      <c r="BZ395" s="212"/>
      <c r="CA395" s="212"/>
      <c r="CB395" s="212"/>
      <c r="CC395" s="212"/>
      <c r="CD395" s="212"/>
      <c r="CE395" s="212"/>
      <c r="CF395" s="212"/>
      <c r="CG395" s="212"/>
      <c r="CH395" s="212"/>
      <c r="CI395" s="212"/>
      <c r="CJ395" s="212"/>
      <c r="CK395" s="212"/>
      <c r="CL395" s="212"/>
      <c r="CM395" s="212"/>
      <c r="CN395" s="212"/>
      <c r="CO395" s="212"/>
      <c r="CP395" s="212"/>
      <c r="CQ395" s="212"/>
      <c r="CR395" s="212"/>
      <c r="CS395" s="212"/>
      <c r="CT395" s="212"/>
      <c r="CU395" s="212"/>
      <c r="CV395" s="212"/>
      <c r="CW395" s="212"/>
    </row>
    <row r="396" s="182" customFormat="true" ht="12.75" hidden="false" customHeight="false" outlineLevel="0" collapsed="false">
      <c r="R396" s="212"/>
      <c r="AQ396" s="212"/>
      <c r="AS396" s="212"/>
      <c r="AT396" s="212"/>
      <c r="AU396" s="212"/>
      <c r="AV396" s="212"/>
      <c r="AW396" s="212"/>
      <c r="AX396" s="212"/>
      <c r="AY396" s="212"/>
      <c r="BJ396" s="212"/>
      <c r="BP396" s="212"/>
      <c r="BQ396" s="212"/>
      <c r="BR396" s="212"/>
      <c r="BS396" s="212"/>
      <c r="BT396" s="212"/>
      <c r="BU396" s="212"/>
      <c r="BV396" s="212"/>
      <c r="BW396" s="212"/>
      <c r="BX396" s="212"/>
      <c r="BY396" s="212"/>
      <c r="BZ396" s="212"/>
      <c r="CA396" s="212"/>
      <c r="CB396" s="212"/>
      <c r="CC396" s="212"/>
      <c r="CD396" s="212"/>
      <c r="CE396" s="212"/>
      <c r="CF396" s="212"/>
      <c r="CG396" s="212"/>
      <c r="CH396" s="212"/>
      <c r="CI396" s="212"/>
      <c r="CJ396" s="212"/>
      <c r="CK396" s="212"/>
      <c r="CL396" s="212"/>
      <c r="CM396" s="212"/>
      <c r="CN396" s="212"/>
      <c r="CO396" s="212"/>
      <c r="CP396" s="212"/>
      <c r="CQ396" s="212"/>
      <c r="CR396" s="212"/>
      <c r="CS396" s="212"/>
      <c r="CT396" s="212"/>
      <c r="CU396" s="212"/>
      <c r="CV396" s="212"/>
      <c r="CW396" s="212"/>
    </row>
    <row r="397" s="182" customFormat="true" ht="12.75" hidden="false" customHeight="false" outlineLevel="0" collapsed="false">
      <c r="R397" s="212"/>
      <c r="AQ397" s="212"/>
      <c r="AS397" s="212"/>
      <c r="AT397" s="212"/>
      <c r="AU397" s="212"/>
      <c r="AV397" s="212"/>
      <c r="AW397" s="212"/>
      <c r="AX397" s="212"/>
      <c r="AY397" s="212"/>
      <c r="BJ397" s="212"/>
      <c r="BP397" s="212"/>
      <c r="BQ397" s="212"/>
      <c r="BR397" s="212"/>
      <c r="BS397" s="212"/>
      <c r="BT397" s="212"/>
      <c r="BU397" s="212"/>
      <c r="BV397" s="212"/>
      <c r="BW397" s="212"/>
      <c r="BX397" s="212"/>
      <c r="BY397" s="212"/>
      <c r="BZ397" s="212"/>
      <c r="CA397" s="212"/>
      <c r="CB397" s="212"/>
      <c r="CC397" s="212"/>
      <c r="CD397" s="212"/>
      <c r="CE397" s="212"/>
      <c r="CF397" s="212"/>
      <c r="CG397" s="212"/>
      <c r="CH397" s="212"/>
      <c r="CI397" s="212"/>
      <c r="CJ397" s="212"/>
      <c r="CK397" s="212"/>
      <c r="CL397" s="212"/>
      <c r="CM397" s="212"/>
      <c r="CN397" s="212"/>
      <c r="CO397" s="212"/>
      <c r="CP397" s="212"/>
      <c r="CQ397" s="212"/>
      <c r="CR397" s="212"/>
      <c r="CS397" s="212"/>
      <c r="CT397" s="212"/>
      <c r="CU397" s="212"/>
      <c r="CV397" s="212"/>
      <c r="CW397" s="212"/>
    </row>
    <row r="398" s="182" customFormat="true" ht="12.75" hidden="false" customHeight="false" outlineLevel="0" collapsed="false">
      <c r="R398" s="212"/>
      <c r="AQ398" s="212"/>
      <c r="AS398" s="212"/>
      <c r="AT398" s="212"/>
      <c r="AU398" s="212"/>
      <c r="AV398" s="212"/>
      <c r="AW398" s="212"/>
      <c r="AX398" s="212"/>
      <c r="AY398" s="212"/>
      <c r="BJ398" s="212"/>
      <c r="BP398" s="212"/>
      <c r="BQ398" s="212"/>
      <c r="BR398" s="212"/>
      <c r="BS398" s="212"/>
      <c r="BT398" s="212"/>
      <c r="BU398" s="212"/>
      <c r="BV398" s="212"/>
      <c r="BW398" s="212"/>
      <c r="BX398" s="212"/>
      <c r="BY398" s="212"/>
      <c r="BZ398" s="212"/>
      <c r="CA398" s="212"/>
      <c r="CB398" s="212"/>
      <c r="CC398" s="212"/>
      <c r="CD398" s="212"/>
      <c r="CE398" s="212"/>
      <c r="CF398" s="212"/>
      <c r="CG398" s="212"/>
      <c r="CH398" s="212"/>
      <c r="CI398" s="212"/>
      <c r="CJ398" s="212"/>
      <c r="CK398" s="212"/>
      <c r="CL398" s="212"/>
      <c r="CM398" s="212"/>
      <c r="CN398" s="212"/>
      <c r="CO398" s="212"/>
      <c r="CP398" s="212"/>
      <c r="CQ398" s="212"/>
      <c r="CR398" s="212"/>
      <c r="CS398" s="212"/>
      <c r="CT398" s="212"/>
      <c r="CU398" s="212"/>
      <c r="CV398" s="212"/>
      <c r="CW398" s="212"/>
    </row>
    <row r="399" s="182" customFormat="true" ht="12.75" hidden="false" customHeight="false" outlineLevel="0" collapsed="false">
      <c r="R399" s="212"/>
      <c r="AQ399" s="212"/>
      <c r="AS399" s="212"/>
      <c r="AT399" s="212"/>
      <c r="AU399" s="212"/>
      <c r="AV399" s="212"/>
      <c r="AW399" s="212"/>
      <c r="AX399" s="212"/>
      <c r="AY399" s="212"/>
      <c r="BJ399" s="212"/>
      <c r="BP399" s="212"/>
      <c r="BQ399" s="212"/>
      <c r="BR399" s="212"/>
      <c r="BS399" s="212"/>
      <c r="BT399" s="212"/>
      <c r="BU399" s="212"/>
      <c r="BV399" s="212"/>
      <c r="BW399" s="212"/>
      <c r="BX399" s="212"/>
      <c r="BY399" s="212"/>
      <c r="BZ399" s="212"/>
      <c r="CA399" s="212"/>
      <c r="CB399" s="212"/>
      <c r="CC399" s="212"/>
      <c r="CD399" s="212"/>
      <c r="CE399" s="212"/>
      <c r="CF399" s="212"/>
      <c r="CG399" s="212"/>
      <c r="CH399" s="212"/>
      <c r="CI399" s="212"/>
      <c r="CJ399" s="212"/>
      <c r="CK399" s="212"/>
      <c r="CL399" s="212"/>
      <c r="CM399" s="212"/>
      <c r="CN399" s="212"/>
      <c r="CO399" s="212"/>
      <c r="CP399" s="212"/>
      <c r="CQ399" s="212"/>
      <c r="CR399" s="212"/>
      <c r="CS399" s="212"/>
      <c r="CT399" s="212"/>
      <c r="CU399" s="212"/>
      <c r="CV399" s="212"/>
      <c r="CW399" s="212"/>
    </row>
    <row r="400" s="182" customFormat="true" ht="12.75" hidden="false" customHeight="false" outlineLevel="0" collapsed="false">
      <c r="R400" s="212"/>
      <c r="AQ400" s="212"/>
      <c r="AS400" s="212"/>
      <c r="AT400" s="212"/>
      <c r="AU400" s="212"/>
      <c r="AV400" s="212"/>
      <c r="AW400" s="212"/>
      <c r="AX400" s="212"/>
      <c r="AY400" s="212"/>
      <c r="BJ400" s="212"/>
      <c r="BP400" s="212"/>
      <c r="BQ400" s="212"/>
      <c r="BR400" s="212"/>
      <c r="BS400" s="212"/>
      <c r="BT400" s="212"/>
      <c r="BU400" s="212"/>
      <c r="BV400" s="212"/>
      <c r="BW400" s="212"/>
      <c r="BX400" s="212"/>
      <c r="BY400" s="212"/>
      <c r="BZ400" s="212"/>
      <c r="CA400" s="212"/>
      <c r="CB400" s="212"/>
      <c r="CC400" s="212"/>
      <c r="CD400" s="212"/>
      <c r="CE400" s="212"/>
      <c r="CF400" s="212"/>
      <c r="CG400" s="212"/>
      <c r="CH400" s="212"/>
      <c r="CI400" s="212"/>
      <c r="CJ400" s="212"/>
      <c r="CK400" s="212"/>
      <c r="CL400" s="212"/>
      <c r="CM400" s="212"/>
      <c r="CN400" s="212"/>
      <c r="CO400" s="212"/>
      <c r="CP400" s="212"/>
      <c r="CQ400" s="212"/>
      <c r="CR400" s="212"/>
      <c r="CS400" s="212"/>
      <c r="CT400" s="212"/>
      <c r="CU400" s="212"/>
      <c r="CV400" s="212"/>
      <c r="CW400" s="212"/>
    </row>
    <row r="401" s="182" customFormat="true" ht="12.75" hidden="false" customHeight="false" outlineLevel="0" collapsed="false">
      <c r="R401" s="212"/>
      <c r="AQ401" s="212"/>
      <c r="AS401" s="212"/>
      <c r="AT401" s="212"/>
      <c r="AU401" s="212"/>
      <c r="AV401" s="212"/>
      <c r="AW401" s="212"/>
      <c r="AX401" s="212"/>
      <c r="AY401" s="212"/>
      <c r="BJ401" s="212"/>
      <c r="BP401" s="212"/>
      <c r="BQ401" s="212"/>
      <c r="BR401" s="212"/>
      <c r="BS401" s="212"/>
      <c r="BT401" s="212"/>
      <c r="BU401" s="212"/>
      <c r="BV401" s="212"/>
      <c r="BW401" s="212"/>
      <c r="BX401" s="212"/>
      <c r="BY401" s="212"/>
      <c r="BZ401" s="212"/>
      <c r="CA401" s="212"/>
      <c r="CB401" s="212"/>
      <c r="CC401" s="212"/>
      <c r="CD401" s="212"/>
      <c r="CE401" s="212"/>
      <c r="CF401" s="212"/>
      <c r="CG401" s="212"/>
      <c r="CH401" s="212"/>
      <c r="CI401" s="212"/>
      <c r="CJ401" s="212"/>
      <c r="CK401" s="212"/>
      <c r="CL401" s="212"/>
      <c r="CM401" s="212"/>
      <c r="CN401" s="212"/>
      <c r="CO401" s="212"/>
      <c r="CP401" s="212"/>
      <c r="CQ401" s="212"/>
      <c r="CR401" s="212"/>
      <c r="CS401" s="212"/>
      <c r="CT401" s="212"/>
      <c r="CU401" s="212"/>
      <c r="CV401" s="212"/>
      <c r="CW401" s="212"/>
    </row>
    <row r="402" s="182" customFormat="true" ht="12.75" hidden="false" customHeight="false" outlineLevel="0" collapsed="false">
      <c r="R402" s="212"/>
      <c r="AQ402" s="212"/>
      <c r="AS402" s="212"/>
      <c r="AT402" s="212"/>
      <c r="AU402" s="212"/>
      <c r="AV402" s="212"/>
      <c r="AW402" s="212"/>
      <c r="AX402" s="212"/>
      <c r="AY402" s="212"/>
      <c r="BJ402" s="212"/>
      <c r="BP402" s="212"/>
      <c r="BQ402" s="212"/>
      <c r="BR402" s="212"/>
      <c r="BS402" s="212"/>
      <c r="BT402" s="212"/>
      <c r="BU402" s="212"/>
      <c r="BV402" s="212"/>
      <c r="BW402" s="212"/>
      <c r="BX402" s="212"/>
      <c r="BY402" s="212"/>
      <c r="BZ402" s="212"/>
      <c r="CA402" s="212"/>
      <c r="CB402" s="212"/>
      <c r="CC402" s="212"/>
      <c r="CD402" s="212"/>
      <c r="CE402" s="212"/>
      <c r="CF402" s="212"/>
      <c r="CG402" s="212"/>
      <c r="CH402" s="212"/>
      <c r="CI402" s="212"/>
      <c r="CJ402" s="212"/>
      <c r="CK402" s="212"/>
      <c r="CL402" s="212"/>
      <c r="CM402" s="212"/>
      <c r="CN402" s="212"/>
      <c r="CO402" s="212"/>
      <c r="CP402" s="212"/>
      <c r="CQ402" s="212"/>
      <c r="CR402" s="212"/>
      <c r="CS402" s="212"/>
      <c r="CT402" s="212"/>
      <c r="CU402" s="212"/>
      <c r="CV402" s="212"/>
      <c r="CW402" s="212"/>
    </row>
    <row r="403" s="182" customFormat="true" ht="12.75" hidden="false" customHeight="false" outlineLevel="0" collapsed="false">
      <c r="R403" s="212"/>
      <c r="AQ403" s="212"/>
      <c r="AS403" s="212"/>
      <c r="AT403" s="212"/>
      <c r="AU403" s="212"/>
      <c r="AV403" s="212"/>
      <c r="AW403" s="212"/>
      <c r="AX403" s="212"/>
      <c r="AY403" s="212"/>
      <c r="BJ403" s="212"/>
      <c r="BP403" s="212"/>
      <c r="BQ403" s="212"/>
      <c r="BR403" s="212"/>
      <c r="BS403" s="212"/>
      <c r="BT403" s="212"/>
      <c r="BU403" s="212"/>
      <c r="BV403" s="212"/>
      <c r="BW403" s="212"/>
      <c r="BX403" s="212"/>
      <c r="BY403" s="212"/>
      <c r="BZ403" s="212"/>
      <c r="CA403" s="212"/>
      <c r="CB403" s="212"/>
      <c r="CC403" s="212"/>
      <c r="CD403" s="212"/>
      <c r="CE403" s="212"/>
      <c r="CF403" s="212"/>
      <c r="CG403" s="212"/>
      <c r="CH403" s="212"/>
      <c r="CI403" s="212"/>
      <c r="CJ403" s="212"/>
      <c r="CK403" s="212"/>
      <c r="CL403" s="212"/>
      <c r="CM403" s="212"/>
      <c r="CN403" s="212"/>
      <c r="CO403" s="212"/>
      <c r="CP403" s="212"/>
      <c r="CQ403" s="212"/>
      <c r="CR403" s="212"/>
      <c r="CS403" s="212"/>
      <c r="CT403" s="212"/>
      <c r="CU403" s="212"/>
      <c r="CV403" s="212"/>
      <c r="CW403" s="212"/>
    </row>
    <row r="404" s="182" customFormat="true" ht="12.75" hidden="false" customHeight="false" outlineLevel="0" collapsed="false">
      <c r="R404" s="212"/>
      <c r="AQ404" s="212"/>
      <c r="AS404" s="212"/>
      <c r="AT404" s="212"/>
      <c r="AU404" s="212"/>
      <c r="AV404" s="212"/>
      <c r="AW404" s="212"/>
      <c r="AX404" s="212"/>
      <c r="AY404" s="212"/>
      <c r="BJ404" s="212"/>
      <c r="BP404" s="212"/>
      <c r="BQ404" s="212"/>
      <c r="BR404" s="212"/>
      <c r="BS404" s="212"/>
      <c r="BT404" s="212"/>
      <c r="BU404" s="212"/>
      <c r="BV404" s="212"/>
      <c r="BW404" s="212"/>
      <c r="BX404" s="212"/>
      <c r="BY404" s="212"/>
      <c r="BZ404" s="212"/>
      <c r="CA404" s="212"/>
      <c r="CB404" s="212"/>
      <c r="CC404" s="212"/>
      <c r="CD404" s="212"/>
      <c r="CE404" s="212"/>
      <c r="CF404" s="212"/>
      <c r="CG404" s="212"/>
      <c r="CH404" s="212"/>
      <c r="CI404" s="212"/>
      <c r="CJ404" s="212"/>
      <c r="CK404" s="212"/>
      <c r="CL404" s="212"/>
      <c r="CM404" s="212"/>
      <c r="CN404" s="212"/>
      <c r="CO404" s="212"/>
      <c r="CP404" s="212"/>
      <c r="CQ404" s="212"/>
      <c r="CR404" s="212"/>
      <c r="CS404" s="212"/>
      <c r="CT404" s="212"/>
      <c r="CU404" s="212"/>
      <c r="CV404" s="212"/>
      <c r="CW404" s="212"/>
    </row>
    <row r="405" s="182" customFormat="true" ht="12.75" hidden="false" customHeight="false" outlineLevel="0" collapsed="false">
      <c r="R405" s="212"/>
      <c r="AQ405" s="212"/>
      <c r="AS405" s="212"/>
      <c r="AT405" s="212"/>
      <c r="AU405" s="212"/>
      <c r="AV405" s="212"/>
      <c r="AW405" s="212"/>
      <c r="AX405" s="212"/>
      <c r="AY405" s="212"/>
      <c r="BJ405" s="212"/>
      <c r="BP405" s="212"/>
      <c r="BQ405" s="212"/>
      <c r="BR405" s="212"/>
      <c r="BS405" s="212"/>
      <c r="BT405" s="212"/>
      <c r="BU405" s="212"/>
      <c r="BV405" s="212"/>
      <c r="BW405" s="212"/>
      <c r="BX405" s="212"/>
      <c r="BY405" s="212"/>
      <c r="BZ405" s="212"/>
      <c r="CA405" s="212"/>
      <c r="CB405" s="212"/>
      <c r="CC405" s="212"/>
      <c r="CD405" s="212"/>
      <c r="CE405" s="212"/>
      <c r="CF405" s="212"/>
      <c r="CG405" s="212"/>
      <c r="CH405" s="212"/>
      <c r="CI405" s="212"/>
      <c r="CJ405" s="212"/>
      <c r="CK405" s="212"/>
      <c r="CL405" s="212"/>
      <c r="CM405" s="212"/>
      <c r="CN405" s="212"/>
      <c r="CO405" s="212"/>
      <c r="CP405" s="212"/>
      <c r="CQ405" s="212"/>
      <c r="CR405" s="212"/>
      <c r="CS405" s="212"/>
      <c r="CT405" s="212"/>
      <c r="CU405" s="212"/>
      <c r="CV405" s="212"/>
      <c r="CW405" s="212"/>
    </row>
    <row r="406" s="182" customFormat="true" ht="12.75" hidden="false" customHeight="false" outlineLevel="0" collapsed="false">
      <c r="R406" s="212"/>
      <c r="AQ406" s="212"/>
      <c r="AS406" s="212"/>
      <c r="AT406" s="212"/>
      <c r="AU406" s="212"/>
      <c r="AV406" s="212"/>
      <c r="AW406" s="212"/>
      <c r="AX406" s="212"/>
      <c r="AY406" s="212"/>
      <c r="BJ406" s="212"/>
      <c r="BP406" s="212"/>
      <c r="BQ406" s="212"/>
      <c r="BR406" s="212"/>
      <c r="BS406" s="212"/>
      <c r="BT406" s="212"/>
      <c r="BU406" s="212"/>
      <c r="BV406" s="212"/>
      <c r="BW406" s="212"/>
      <c r="BX406" s="212"/>
      <c r="BY406" s="212"/>
      <c r="BZ406" s="212"/>
      <c r="CA406" s="212"/>
      <c r="CB406" s="212"/>
      <c r="CC406" s="212"/>
      <c r="CD406" s="212"/>
      <c r="CE406" s="212"/>
      <c r="CF406" s="212"/>
      <c r="CG406" s="212"/>
      <c r="CH406" s="212"/>
      <c r="CI406" s="212"/>
      <c r="CJ406" s="212"/>
      <c r="CK406" s="212"/>
      <c r="CL406" s="212"/>
      <c r="CM406" s="212"/>
      <c r="CN406" s="212"/>
      <c r="CO406" s="212"/>
      <c r="CP406" s="212"/>
      <c r="CQ406" s="212"/>
      <c r="CR406" s="212"/>
      <c r="CS406" s="212"/>
      <c r="CT406" s="212"/>
      <c r="CU406" s="212"/>
      <c r="CV406" s="212"/>
      <c r="CW406" s="212"/>
    </row>
    <row r="407" s="182" customFormat="true" ht="12.75" hidden="false" customHeight="false" outlineLevel="0" collapsed="false">
      <c r="R407" s="212"/>
      <c r="AQ407" s="212"/>
      <c r="AS407" s="212"/>
      <c r="AT407" s="212"/>
      <c r="AU407" s="212"/>
      <c r="AV407" s="212"/>
      <c r="AW407" s="212"/>
      <c r="AX407" s="212"/>
      <c r="AY407" s="212"/>
      <c r="BJ407" s="212"/>
      <c r="BP407" s="212"/>
      <c r="BQ407" s="212"/>
      <c r="BR407" s="212"/>
      <c r="BS407" s="212"/>
      <c r="BT407" s="212"/>
      <c r="BU407" s="212"/>
      <c r="BV407" s="212"/>
      <c r="BW407" s="212"/>
      <c r="BX407" s="212"/>
      <c r="BY407" s="212"/>
      <c r="BZ407" s="212"/>
      <c r="CA407" s="212"/>
      <c r="CB407" s="212"/>
      <c r="CC407" s="212"/>
      <c r="CD407" s="212"/>
      <c r="CE407" s="212"/>
      <c r="CF407" s="212"/>
      <c r="CG407" s="212"/>
      <c r="CH407" s="212"/>
      <c r="CI407" s="212"/>
      <c r="CJ407" s="212"/>
      <c r="CK407" s="212"/>
      <c r="CL407" s="212"/>
      <c r="CM407" s="212"/>
      <c r="CN407" s="212"/>
      <c r="CO407" s="212"/>
      <c r="CP407" s="212"/>
      <c r="CQ407" s="212"/>
      <c r="CR407" s="212"/>
      <c r="CS407" s="212"/>
      <c r="CT407" s="212"/>
      <c r="CU407" s="212"/>
      <c r="CV407" s="212"/>
      <c r="CW407" s="212"/>
    </row>
    <row r="408" s="182" customFormat="true" ht="12.75" hidden="false" customHeight="false" outlineLevel="0" collapsed="false">
      <c r="R408" s="212"/>
      <c r="AQ408" s="212"/>
      <c r="AS408" s="212"/>
      <c r="AT408" s="212"/>
      <c r="AU408" s="212"/>
      <c r="AV408" s="212"/>
      <c r="AW408" s="212"/>
      <c r="AX408" s="212"/>
      <c r="AY408" s="212"/>
      <c r="BJ408" s="212"/>
      <c r="BP408" s="212"/>
      <c r="BQ408" s="212"/>
      <c r="BR408" s="212"/>
      <c r="BS408" s="212"/>
      <c r="BT408" s="212"/>
      <c r="BU408" s="212"/>
      <c r="BV408" s="212"/>
      <c r="BW408" s="212"/>
      <c r="BX408" s="212"/>
      <c r="BY408" s="212"/>
      <c r="BZ408" s="212"/>
      <c r="CA408" s="212"/>
      <c r="CB408" s="212"/>
      <c r="CC408" s="212"/>
      <c r="CD408" s="212"/>
      <c r="CE408" s="212"/>
      <c r="CF408" s="212"/>
      <c r="CG408" s="212"/>
      <c r="CH408" s="212"/>
      <c r="CI408" s="212"/>
      <c r="CJ408" s="212"/>
      <c r="CK408" s="212"/>
      <c r="CL408" s="212"/>
      <c r="CM408" s="212"/>
      <c r="CN408" s="212"/>
      <c r="CO408" s="212"/>
      <c r="CP408" s="212"/>
      <c r="CQ408" s="212"/>
      <c r="CR408" s="212"/>
      <c r="CS408" s="212"/>
      <c r="CT408" s="212"/>
      <c r="CU408" s="212"/>
      <c r="CV408" s="212"/>
      <c r="CW408" s="212"/>
    </row>
    <row r="409" s="182" customFormat="true" ht="12.75" hidden="false" customHeight="false" outlineLevel="0" collapsed="false">
      <c r="R409" s="212"/>
      <c r="AQ409" s="212"/>
      <c r="AS409" s="212"/>
      <c r="AT409" s="212"/>
      <c r="AU409" s="212"/>
      <c r="AV409" s="212"/>
      <c r="AW409" s="212"/>
      <c r="AX409" s="212"/>
      <c r="AY409" s="212"/>
      <c r="BJ409" s="212"/>
      <c r="BP409" s="212"/>
      <c r="BQ409" s="212"/>
      <c r="BR409" s="212"/>
      <c r="BS409" s="212"/>
      <c r="BT409" s="212"/>
      <c r="BU409" s="212"/>
      <c r="BV409" s="212"/>
      <c r="BW409" s="212"/>
      <c r="BX409" s="212"/>
      <c r="BY409" s="212"/>
      <c r="BZ409" s="212"/>
      <c r="CA409" s="212"/>
      <c r="CB409" s="212"/>
      <c r="CC409" s="212"/>
      <c r="CD409" s="212"/>
      <c r="CE409" s="212"/>
      <c r="CF409" s="212"/>
      <c r="CG409" s="212"/>
      <c r="CH409" s="212"/>
      <c r="CI409" s="212"/>
      <c r="CJ409" s="212"/>
      <c r="CK409" s="212"/>
      <c r="CL409" s="212"/>
      <c r="CM409" s="212"/>
      <c r="CN409" s="212"/>
      <c r="CO409" s="212"/>
      <c r="CP409" s="212"/>
      <c r="CQ409" s="212"/>
      <c r="CR409" s="212"/>
      <c r="CS409" s="212"/>
      <c r="CT409" s="212"/>
      <c r="CU409" s="212"/>
      <c r="CV409" s="212"/>
      <c r="CW409" s="212"/>
    </row>
    <row r="410" s="182" customFormat="true" ht="12.75" hidden="false" customHeight="false" outlineLevel="0" collapsed="false">
      <c r="R410" s="212"/>
      <c r="AQ410" s="212"/>
      <c r="AS410" s="212"/>
      <c r="AT410" s="212"/>
      <c r="AU410" s="212"/>
      <c r="AV410" s="212"/>
      <c r="AW410" s="212"/>
      <c r="AX410" s="212"/>
      <c r="AY410" s="212"/>
      <c r="BJ410" s="212"/>
      <c r="BP410" s="212"/>
      <c r="BQ410" s="212"/>
      <c r="BR410" s="212"/>
      <c r="BS410" s="212"/>
      <c r="BT410" s="212"/>
      <c r="BU410" s="212"/>
      <c r="BV410" s="212"/>
      <c r="BW410" s="212"/>
      <c r="BX410" s="212"/>
      <c r="BY410" s="212"/>
      <c r="BZ410" s="212"/>
      <c r="CA410" s="212"/>
      <c r="CB410" s="212"/>
      <c r="CC410" s="212"/>
      <c r="CD410" s="212"/>
      <c r="CE410" s="212"/>
      <c r="CF410" s="212"/>
      <c r="CG410" s="212"/>
      <c r="CH410" s="212"/>
      <c r="CI410" s="212"/>
      <c r="CJ410" s="212"/>
      <c r="CK410" s="212"/>
      <c r="CL410" s="212"/>
      <c r="CM410" s="212"/>
      <c r="CN410" s="212"/>
      <c r="CO410" s="212"/>
      <c r="CP410" s="212"/>
      <c r="CQ410" s="212"/>
      <c r="CR410" s="212"/>
      <c r="CS410" s="212"/>
      <c r="CT410" s="212"/>
      <c r="CU410" s="212"/>
      <c r="CV410" s="212"/>
      <c r="CW410" s="212"/>
    </row>
    <row r="411" s="182" customFormat="true" ht="12.75" hidden="false" customHeight="false" outlineLevel="0" collapsed="false">
      <c r="R411" s="212"/>
      <c r="AQ411" s="212"/>
      <c r="AS411" s="212"/>
      <c r="AT411" s="212"/>
      <c r="AU411" s="212"/>
      <c r="AV411" s="212"/>
      <c r="AW411" s="212"/>
      <c r="AX411" s="212"/>
      <c r="AY411" s="212"/>
      <c r="BJ411" s="212"/>
      <c r="BP411" s="212"/>
      <c r="BQ411" s="212"/>
      <c r="BR411" s="212"/>
      <c r="BS411" s="212"/>
      <c r="BT411" s="212"/>
      <c r="BU411" s="212"/>
      <c r="BV411" s="212"/>
      <c r="BW411" s="212"/>
      <c r="BX411" s="212"/>
      <c r="BY411" s="212"/>
      <c r="BZ411" s="212"/>
      <c r="CA411" s="212"/>
      <c r="CB411" s="212"/>
      <c r="CC411" s="212"/>
      <c r="CD411" s="212"/>
      <c r="CE411" s="212"/>
      <c r="CF411" s="212"/>
      <c r="CG411" s="212"/>
      <c r="CH411" s="212"/>
      <c r="CI411" s="212"/>
      <c r="CJ411" s="212"/>
      <c r="CK411" s="212"/>
      <c r="CL411" s="212"/>
      <c r="CM411" s="212"/>
      <c r="CN411" s="212"/>
      <c r="CO411" s="212"/>
      <c r="CP411" s="212"/>
      <c r="CQ411" s="212"/>
      <c r="CR411" s="212"/>
      <c r="CS411" s="212"/>
      <c r="CT411" s="212"/>
      <c r="CU411" s="212"/>
      <c r="CV411" s="212"/>
      <c r="CW411" s="212"/>
    </row>
    <row r="412" s="182" customFormat="true" ht="12.75" hidden="false" customHeight="false" outlineLevel="0" collapsed="false">
      <c r="R412" s="212"/>
      <c r="AQ412" s="212"/>
      <c r="AS412" s="212"/>
      <c r="AT412" s="212"/>
      <c r="AU412" s="212"/>
      <c r="AV412" s="212"/>
      <c r="AW412" s="212"/>
      <c r="AX412" s="212"/>
      <c r="AY412" s="212"/>
      <c r="BJ412" s="212"/>
      <c r="BP412" s="212"/>
      <c r="BQ412" s="212"/>
      <c r="BR412" s="212"/>
      <c r="BS412" s="212"/>
      <c r="BT412" s="212"/>
      <c r="BU412" s="212"/>
      <c r="BV412" s="212"/>
      <c r="BW412" s="212"/>
      <c r="BX412" s="212"/>
      <c r="BY412" s="212"/>
      <c r="BZ412" s="212"/>
      <c r="CA412" s="212"/>
      <c r="CB412" s="212"/>
      <c r="CC412" s="212"/>
      <c r="CD412" s="212"/>
      <c r="CE412" s="212"/>
      <c r="CF412" s="212"/>
      <c r="CG412" s="212"/>
      <c r="CH412" s="212"/>
      <c r="CI412" s="212"/>
      <c r="CJ412" s="212"/>
      <c r="CK412" s="212"/>
      <c r="CL412" s="212"/>
      <c r="CM412" s="212"/>
      <c r="CN412" s="212"/>
      <c r="CO412" s="212"/>
      <c r="CP412" s="212"/>
      <c r="CQ412" s="212"/>
      <c r="CR412" s="212"/>
      <c r="CS412" s="212"/>
      <c r="CT412" s="212"/>
      <c r="CU412" s="212"/>
      <c r="CV412" s="212"/>
      <c r="CW412" s="212"/>
    </row>
    <row r="413" s="182" customFormat="true" ht="12.75" hidden="false" customHeight="false" outlineLevel="0" collapsed="false">
      <c r="R413" s="212"/>
      <c r="AQ413" s="212"/>
      <c r="AS413" s="212"/>
      <c r="AT413" s="212"/>
      <c r="AU413" s="212"/>
      <c r="AV413" s="212"/>
      <c r="AW413" s="212"/>
      <c r="AX413" s="212"/>
      <c r="AY413" s="212"/>
      <c r="BJ413" s="212"/>
      <c r="BP413" s="212"/>
      <c r="BQ413" s="212"/>
      <c r="BR413" s="212"/>
      <c r="BS413" s="212"/>
      <c r="BT413" s="212"/>
      <c r="BU413" s="212"/>
      <c r="BV413" s="212"/>
      <c r="BW413" s="212"/>
      <c r="BX413" s="212"/>
      <c r="BY413" s="212"/>
      <c r="BZ413" s="212"/>
      <c r="CA413" s="212"/>
      <c r="CB413" s="212"/>
      <c r="CC413" s="212"/>
      <c r="CD413" s="212"/>
      <c r="CE413" s="212"/>
      <c r="CF413" s="212"/>
      <c r="CG413" s="212"/>
      <c r="CH413" s="212"/>
      <c r="CI413" s="212"/>
      <c r="CJ413" s="212"/>
      <c r="CK413" s="212"/>
      <c r="CL413" s="212"/>
      <c r="CM413" s="212"/>
      <c r="CN413" s="212"/>
      <c r="CO413" s="212"/>
      <c r="CP413" s="212"/>
      <c r="CQ413" s="212"/>
      <c r="CR413" s="212"/>
      <c r="CS413" s="212"/>
      <c r="CT413" s="212"/>
      <c r="CU413" s="212"/>
      <c r="CV413" s="212"/>
      <c r="CW413" s="212"/>
    </row>
    <row r="414" s="182" customFormat="true" ht="12.75" hidden="false" customHeight="false" outlineLevel="0" collapsed="false">
      <c r="R414" s="212"/>
      <c r="AQ414" s="212"/>
      <c r="AS414" s="212"/>
      <c r="AT414" s="212"/>
      <c r="AU414" s="212"/>
      <c r="AV414" s="212"/>
      <c r="AW414" s="212"/>
      <c r="AX414" s="212"/>
      <c r="AY414" s="212"/>
      <c r="BJ414" s="212"/>
      <c r="BP414" s="212"/>
      <c r="BQ414" s="212"/>
      <c r="BR414" s="212"/>
      <c r="BS414" s="212"/>
      <c r="BT414" s="212"/>
      <c r="BU414" s="212"/>
      <c r="BV414" s="212"/>
      <c r="BW414" s="212"/>
      <c r="BX414" s="212"/>
      <c r="BY414" s="212"/>
      <c r="BZ414" s="212"/>
      <c r="CA414" s="212"/>
      <c r="CB414" s="212"/>
      <c r="CC414" s="212"/>
      <c r="CD414" s="212"/>
      <c r="CE414" s="212"/>
      <c r="CF414" s="212"/>
      <c r="CG414" s="212"/>
      <c r="CH414" s="212"/>
      <c r="CI414" s="212"/>
      <c r="CJ414" s="212"/>
      <c r="CK414" s="212"/>
      <c r="CL414" s="212"/>
      <c r="CM414" s="212"/>
      <c r="CN414" s="212"/>
      <c r="CO414" s="212"/>
      <c r="CP414" s="212"/>
      <c r="CQ414" s="212"/>
      <c r="CR414" s="212"/>
      <c r="CS414" s="212"/>
      <c r="CT414" s="212"/>
      <c r="CU414" s="212"/>
      <c r="CV414" s="212"/>
      <c r="CW414" s="212"/>
    </row>
    <row r="415" s="182" customFormat="true" ht="12.75" hidden="false" customHeight="false" outlineLevel="0" collapsed="false">
      <c r="R415" s="212"/>
      <c r="AQ415" s="212"/>
      <c r="AS415" s="212"/>
      <c r="AT415" s="212"/>
      <c r="AU415" s="212"/>
      <c r="AV415" s="212"/>
      <c r="AW415" s="212"/>
      <c r="AX415" s="212"/>
      <c r="AY415" s="212"/>
      <c r="BJ415" s="212"/>
      <c r="BP415" s="212"/>
      <c r="BQ415" s="212"/>
      <c r="BR415" s="212"/>
      <c r="BS415" s="212"/>
      <c r="BT415" s="212"/>
      <c r="BU415" s="212"/>
      <c r="BV415" s="212"/>
      <c r="BW415" s="212"/>
      <c r="BX415" s="212"/>
      <c r="BY415" s="212"/>
      <c r="BZ415" s="212"/>
      <c r="CA415" s="212"/>
      <c r="CB415" s="212"/>
      <c r="CC415" s="212"/>
      <c r="CD415" s="212"/>
      <c r="CE415" s="212"/>
      <c r="CF415" s="212"/>
      <c r="CG415" s="212"/>
      <c r="CH415" s="212"/>
      <c r="CI415" s="212"/>
      <c r="CJ415" s="212"/>
      <c r="CK415" s="212"/>
      <c r="CL415" s="212"/>
      <c r="CM415" s="212"/>
      <c r="CN415" s="212"/>
      <c r="CO415" s="212"/>
      <c r="CP415" s="212"/>
      <c r="CQ415" s="212"/>
      <c r="CR415" s="212"/>
      <c r="CS415" s="212"/>
      <c r="CT415" s="212"/>
      <c r="CU415" s="212"/>
      <c r="CV415" s="212"/>
      <c r="CW415" s="212"/>
    </row>
    <row r="416" s="182" customFormat="true" ht="12.75" hidden="false" customHeight="false" outlineLevel="0" collapsed="false">
      <c r="R416" s="212"/>
      <c r="AQ416" s="212"/>
      <c r="AS416" s="212"/>
      <c r="AT416" s="212"/>
      <c r="AU416" s="212"/>
      <c r="AV416" s="212"/>
      <c r="AW416" s="212"/>
      <c r="AX416" s="212"/>
      <c r="AY416" s="212"/>
      <c r="BJ416" s="212"/>
      <c r="BP416" s="212"/>
      <c r="BQ416" s="212"/>
      <c r="BR416" s="212"/>
      <c r="BS416" s="212"/>
      <c r="BT416" s="212"/>
      <c r="BU416" s="212"/>
      <c r="BV416" s="212"/>
      <c r="BW416" s="212"/>
      <c r="BX416" s="212"/>
      <c r="BY416" s="212"/>
      <c r="BZ416" s="212"/>
      <c r="CA416" s="212"/>
      <c r="CB416" s="212"/>
      <c r="CC416" s="212"/>
      <c r="CD416" s="212"/>
      <c r="CE416" s="212"/>
      <c r="CF416" s="212"/>
      <c r="CG416" s="212"/>
      <c r="CH416" s="212"/>
      <c r="CI416" s="212"/>
      <c r="CJ416" s="212"/>
      <c r="CK416" s="212"/>
      <c r="CL416" s="212"/>
      <c r="CM416" s="212"/>
      <c r="CN416" s="212"/>
      <c r="CO416" s="212"/>
      <c r="CP416" s="212"/>
      <c r="CQ416" s="212"/>
      <c r="CR416" s="212"/>
      <c r="CS416" s="212"/>
      <c r="CT416" s="212"/>
      <c r="CU416" s="212"/>
      <c r="CV416" s="212"/>
      <c r="CW416" s="212"/>
    </row>
    <row r="417" s="182" customFormat="true" ht="12.75" hidden="false" customHeight="false" outlineLevel="0" collapsed="false">
      <c r="R417" s="212"/>
      <c r="AQ417" s="212"/>
      <c r="AS417" s="212"/>
      <c r="AT417" s="212"/>
      <c r="AU417" s="212"/>
      <c r="AV417" s="212"/>
      <c r="AW417" s="212"/>
      <c r="AX417" s="212"/>
      <c r="AY417" s="212"/>
      <c r="BJ417" s="212"/>
      <c r="BP417" s="212"/>
      <c r="BQ417" s="212"/>
      <c r="BR417" s="212"/>
      <c r="BS417" s="212"/>
      <c r="BT417" s="212"/>
      <c r="BU417" s="212"/>
      <c r="BV417" s="212"/>
      <c r="BW417" s="212"/>
      <c r="BX417" s="212"/>
      <c r="BY417" s="212"/>
      <c r="BZ417" s="212"/>
      <c r="CA417" s="212"/>
      <c r="CB417" s="212"/>
      <c r="CC417" s="212"/>
      <c r="CD417" s="212"/>
      <c r="CE417" s="212"/>
      <c r="CF417" s="212"/>
      <c r="CG417" s="212"/>
      <c r="CH417" s="212"/>
      <c r="CI417" s="212"/>
      <c r="CJ417" s="212"/>
      <c r="CK417" s="212"/>
      <c r="CL417" s="212"/>
      <c r="CM417" s="212"/>
      <c r="CN417" s="212"/>
      <c r="CO417" s="212"/>
      <c r="CP417" s="212"/>
      <c r="CQ417" s="212"/>
      <c r="CR417" s="212"/>
      <c r="CS417" s="212"/>
      <c r="CT417" s="212"/>
      <c r="CU417" s="212"/>
      <c r="CV417" s="212"/>
      <c r="CW417" s="212"/>
    </row>
    <row r="418" s="182" customFormat="true" ht="12.75" hidden="false" customHeight="false" outlineLevel="0" collapsed="false">
      <c r="R418" s="212"/>
      <c r="AQ418" s="212"/>
      <c r="AS418" s="212"/>
      <c r="AT418" s="212"/>
      <c r="AU418" s="212"/>
      <c r="AV418" s="212"/>
      <c r="AW418" s="212"/>
      <c r="AX418" s="212"/>
      <c r="AY418" s="212"/>
      <c r="BJ418" s="212"/>
      <c r="BP418" s="212"/>
      <c r="BQ418" s="212"/>
      <c r="BR418" s="212"/>
      <c r="BS418" s="212"/>
      <c r="BT418" s="212"/>
      <c r="BU418" s="212"/>
      <c r="BV418" s="212"/>
      <c r="BW418" s="212"/>
      <c r="BX418" s="212"/>
      <c r="BY418" s="212"/>
      <c r="BZ418" s="212"/>
      <c r="CA418" s="212"/>
      <c r="CB418" s="212"/>
      <c r="CC418" s="212"/>
      <c r="CD418" s="212"/>
      <c r="CE418" s="212"/>
      <c r="CF418" s="212"/>
      <c r="CG418" s="212"/>
      <c r="CH418" s="212"/>
      <c r="CI418" s="212"/>
      <c r="CJ418" s="212"/>
      <c r="CK418" s="212"/>
      <c r="CL418" s="212"/>
      <c r="CM418" s="212"/>
      <c r="CN418" s="212"/>
      <c r="CO418" s="212"/>
      <c r="CP418" s="212"/>
      <c r="CQ418" s="212"/>
      <c r="CR418" s="212"/>
      <c r="CS418" s="212"/>
      <c r="CT418" s="212"/>
      <c r="CU418" s="212"/>
      <c r="CV418" s="212"/>
      <c r="CW418" s="212"/>
    </row>
    <row r="419" s="182" customFormat="true" ht="12.75" hidden="false" customHeight="false" outlineLevel="0" collapsed="false">
      <c r="R419" s="212"/>
      <c r="AQ419" s="212"/>
      <c r="AS419" s="212"/>
      <c r="AT419" s="212"/>
      <c r="AU419" s="212"/>
      <c r="AV419" s="212"/>
      <c r="AW419" s="212"/>
      <c r="AX419" s="212"/>
      <c r="AY419" s="212"/>
      <c r="BJ419" s="212"/>
      <c r="BP419" s="212"/>
      <c r="BQ419" s="212"/>
      <c r="BR419" s="212"/>
      <c r="BS419" s="212"/>
      <c r="BT419" s="212"/>
      <c r="BU419" s="212"/>
      <c r="BV419" s="212"/>
      <c r="BW419" s="212"/>
      <c r="BX419" s="212"/>
      <c r="BY419" s="212"/>
      <c r="BZ419" s="212"/>
      <c r="CA419" s="212"/>
      <c r="CB419" s="212"/>
      <c r="CC419" s="212"/>
      <c r="CD419" s="212"/>
      <c r="CE419" s="212"/>
      <c r="CF419" s="212"/>
      <c r="CG419" s="212"/>
      <c r="CH419" s="212"/>
      <c r="CI419" s="212"/>
      <c r="CJ419" s="212"/>
      <c r="CK419" s="212"/>
      <c r="CL419" s="212"/>
      <c r="CM419" s="212"/>
      <c r="CN419" s="212"/>
      <c r="CO419" s="212"/>
      <c r="CP419" s="212"/>
      <c r="CQ419" s="212"/>
      <c r="CR419" s="212"/>
      <c r="CS419" s="212"/>
      <c r="CT419" s="212"/>
      <c r="CU419" s="212"/>
      <c r="CV419" s="212"/>
      <c r="CW419" s="212"/>
    </row>
    <row r="420" s="182" customFormat="true" ht="12.75" hidden="false" customHeight="false" outlineLevel="0" collapsed="false">
      <c r="R420" s="212"/>
      <c r="AQ420" s="212"/>
      <c r="AS420" s="212"/>
      <c r="AT420" s="212"/>
      <c r="AU420" s="212"/>
      <c r="AV420" s="212"/>
      <c r="AW420" s="212"/>
      <c r="AX420" s="212"/>
      <c r="AY420" s="212"/>
      <c r="BJ420" s="212"/>
      <c r="BP420" s="212"/>
      <c r="BQ420" s="212"/>
      <c r="BR420" s="212"/>
      <c r="BS420" s="212"/>
      <c r="BT420" s="212"/>
      <c r="BU420" s="212"/>
      <c r="BV420" s="212"/>
      <c r="BW420" s="212"/>
      <c r="BX420" s="212"/>
      <c r="BY420" s="212"/>
      <c r="BZ420" s="212"/>
      <c r="CA420" s="212"/>
      <c r="CB420" s="212"/>
      <c r="CC420" s="212"/>
      <c r="CD420" s="212"/>
      <c r="CE420" s="212"/>
      <c r="CF420" s="212"/>
      <c r="CG420" s="212"/>
      <c r="CH420" s="212"/>
      <c r="CI420" s="212"/>
      <c r="CJ420" s="212"/>
      <c r="CK420" s="212"/>
      <c r="CL420" s="212"/>
      <c r="CM420" s="212"/>
      <c r="CN420" s="212"/>
      <c r="CO420" s="212"/>
      <c r="CP420" s="212"/>
      <c r="CQ420" s="212"/>
      <c r="CR420" s="212"/>
      <c r="CS420" s="212"/>
      <c r="CT420" s="212"/>
      <c r="CU420" s="212"/>
      <c r="CV420" s="212"/>
      <c r="CW420" s="212"/>
    </row>
    <row r="421" s="182" customFormat="true" ht="12.75" hidden="false" customHeight="false" outlineLevel="0" collapsed="false">
      <c r="R421" s="212"/>
      <c r="AQ421" s="212"/>
      <c r="AS421" s="212"/>
      <c r="AT421" s="212"/>
      <c r="AU421" s="212"/>
      <c r="AV421" s="212"/>
      <c r="AW421" s="212"/>
      <c r="AX421" s="212"/>
      <c r="AY421" s="21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2" customFormat="true" ht="12.75" hidden="false" customHeight="false" outlineLevel="0" collapsed="false">
      <c r="R422" s="212"/>
      <c r="AQ422" s="212"/>
      <c r="AS422" s="212"/>
      <c r="AT422" s="212"/>
      <c r="AU422" s="212"/>
      <c r="AV422" s="212"/>
      <c r="AW422" s="212"/>
      <c r="AX422" s="212"/>
      <c r="AY422" s="21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2" customFormat="true" ht="12.75" hidden="false" customHeight="false" outlineLevel="0" collapsed="false">
      <c r="R423" s="212"/>
      <c r="AQ423" s="212"/>
      <c r="AS423" s="212"/>
      <c r="AT423" s="212"/>
      <c r="AU423" s="212"/>
      <c r="AV423" s="212"/>
      <c r="AW423" s="212"/>
      <c r="AX423" s="212"/>
      <c r="AY423" s="21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2" customFormat="true" ht="12.75" hidden="false" customHeight="false" outlineLevel="0" collapsed="false">
      <c r="R424" s="212"/>
      <c r="AQ424" s="212"/>
      <c r="AS424" s="212"/>
      <c r="AT424" s="212"/>
      <c r="AU424" s="212"/>
      <c r="AV424" s="212"/>
      <c r="AW424" s="212"/>
      <c r="AX424" s="212"/>
      <c r="AY424" s="21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2" customFormat="true" ht="12.75" hidden="false" customHeight="false" outlineLevel="0" collapsed="false">
      <c r="R425" s="212"/>
      <c r="AQ425" s="212"/>
      <c r="AS425" s="212"/>
      <c r="AT425" s="212"/>
      <c r="AU425" s="212"/>
      <c r="AV425" s="212"/>
      <c r="AW425" s="212"/>
      <c r="AX425" s="212"/>
      <c r="AY425" s="21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2" customFormat="true" ht="12.75" hidden="false" customHeight="false" outlineLevel="0" collapsed="false">
      <c r="R426" s="212"/>
      <c r="AQ426" s="212"/>
      <c r="AS426" s="212"/>
      <c r="AT426" s="212"/>
      <c r="AU426" s="212"/>
      <c r="AV426" s="212"/>
      <c r="AW426" s="212"/>
      <c r="AX426" s="212"/>
      <c r="AY426" s="21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2" customFormat="true" ht="12.75" hidden="false" customHeight="false" outlineLevel="0" collapsed="false">
      <c r="R427" s="212"/>
      <c r="AQ427" s="212"/>
      <c r="AS427" s="212"/>
      <c r="AT427" s="212"/>
      <c r="AU427" s="212"/>
      <c r="AV427" s="212"/>
      <c r="AW427" s="212"/>
      <c r="AX427" s="212"/>
      <c r="AY427" s="21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2" customFormat="true" ht="12.75" hidden="false" customHeight="false" outlineLevel="0" collapsed="false">
      <c r="R428" s="212"/>
      <c r="AQ428" s="212"/>
      <c r="AS428" s="212"/>
      <c r="AT428" s="212"/>
      <c r="AU428" s="212"/>
      <c r="AV428" s="212"/>
      <c r="AW428" s="212"/>
      <c r="AX428" s="212"/>
      <c r="AY428" s="21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2" customFormat="true" ht="12.75" hidden="false" customHeight="false" outlineLevel="0" collapsed="false">
      <c r="R429" s="212"/>
      <c r="AQ429" s="212"/>
      <c r="AS429" s="212"/>
      <c r="AT429" s="212"/>
      <c r="AU429" s="212"/>
      <c r="AV429" s="212"/>
      <c r="AW429" s="212"/>
      <c r="AX429" s="212"/>
      <c r="AY429" s="21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2" customFormat="true" ht="12.75" hidden="false" customHeight="false" outlineLevel="0" collapsed="false">
      <c r="R430" s="212"/>
      <c r="AQ430" s="212"/>
      <c r="AS430" s="212"/>
      <c r="AT430" s="212"/>
      <c r="AU430" s="212"/>
      <c r="AV430" s="212"/>
      <c r="AW430" s="212"/>
      <c r="AX430" s="212"/>
      <c r="AY430" s="21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2" customFormat="true" ht="12.75" hidden="false" customHeight="false" outlineLevel="0" collapsed="false">
      <c r="R431" s="212"/>
      <c r="AQ431" s="212"/>
      <c r="AS431" s="212"/>
      <c r="AT431" s="212"/>
      <c r="AU431" s="212"/>
      <c r="AV431" s="212"/>
      <c r="AW431" s="212"/>
      <c r="AX431" s="212"/>
      <c r="AY431" s="21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2" customFormat="true" ht="12.75" hidden="false" customHeight="false" outlineLevel="0" collapsed="false">
      <c r="R432" s="212"/>
      <c r="AQ432" s="212"/>
      <c r="AS432" s="212"/>
      <c r="AT432" s="212"/>
      <c r="AU432" s="212"/>
      <c r="AV432" s="212"/>
      <c r="AW432" s="212"/>
      <c r="AX432" s="212"/>
      <c r="AY432" s="21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2" customFormat="true" ht="12.75" hidden="false" customHeight="false" outlineLevel="0" collapsed="false">
      <c r="R433" s="212"/>
      <c r="AQ433" s="212"/>
      <c r="AS433" s="212"/>
      <c r="AT433" s="212"/>
      <c r="AU433" s="212"/>
      <c r="AV433" s="212"/>
      <c r="AW433" s="212"/>
      <c r="AX433" s="212"/>
      <c r="AY433" s="21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2" customFormat="true" ht="12.75" hidden="false" customHeight="false" outlineLevel="0" collapsed="false">
      <c r="R434" s="212"/>
      <c r="AQ434" s="212"/>
      <c r="AS434" s="212"/>
      <c r="AT434" s="212"/>
      <c r="AU434" s="212"/>
      <c r="AV434" s="212"/>
      <c r="AW434" s="212"/>
      <c r="AX434" s="212"/>
      <c r="AY434" s="21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2" customFormat="true" ht="12.75" hidden="false" customHeight="false" outlineLevel="0" collapsed="false">
      <c r="R435" s="212"/>
      <c r="AQ435" s="212"/>
      <c r="AS435" s="212"/>
      <c r="AT435" s="212"/>
      <c r="AU435" s="212"/>
      <c r="AV435" s="212"/>
      <c r="AW435" s="212"/>
      <c r="AX435" s="212"/>
      <c r="AY435" s="21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2" customFormat="true" ht="12.75" hidden="false" customHeight="false" outlineLevel="0" collapsed="false">
      <c r="R436" s="212"/>
      <c r="AQ436" s="212"/>
      <c r="AS436" s="212"/>
      <c r="AT436" s="212"/>
      <c r="AU436" s="212"/>
      <c r="AV436" s="212"/>
      <c r="AW436" s="212"/>
      <c r="AX436" s="212"/>
      <c r="AY436" s="21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2" customFormat="true" ht="12.75" hidden="false" customHeight="false" outlineLevel="0" collapsed="false">
      <c r="R437" s="212"/>
      <c r="AQ437" s="212"/>
      <c r="AS437" s="212"/>
      <c r="AT437" s="212"/>
      <c r="AU437" s="212"/>
      <c r="AV437" s="212"/>
      <c r="AW437" s="212"/>
      <c r="AX437" s="212"/>
      <c r="AY437" s="21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2" customFormat="true" ht="12.75" hidden="false" customHeight="false" outlineLevel="0" collapsed="false">
      <c r="R438" s="212"/>
      <c r="AQ438" s="212"/>
      <c r="AS438" s="212"/>
      <c r="AT438" s="212"/>
      <c r="AU438" s="212"/>
      <c r="AV438" s="212"/>
      <c r="AW438" s="212"/>
      <c r="AX438" s="212"/>
      <c r="AY438" s="21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2" customFormat="true" ht="12.75" hidden="false" customHeight="false" outlineLevel="0" collapsed="false">
      <c r="R439" s="212"/>
      <c r="AQ439" s="212"/>
      <c r="AS439" s="212"/>
      <c r="AT439" s="212"/>
      <c r="AU439" s="212"/>
      <c r="AV439" s="212"/>
      <c r="AW439" s="212"/>
      <c r="AX439" s="212"/>
      <c r="AY439" s="21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2" customFormat="true" ht="12.75" hidden="false" customHeight="false" outlineLevel="0" collapsed="false">
      <c r="R440" s="212"/>
      <c r="AQ440" s="212"/>
      <c r="AS440" s="212"/>
      <c r="AT440" s="212"/>
      <c r="AU440" s="212"/>
      <c r="AV440" s="212"/>
      <c r="AW440" s="212"/>
      <c r="AX440" s="212"/>
      <c r="AY440" s="21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2" customFormat="true" ht="12.75" hidden="false" customHeight="false" outlineLevel="0" collapsed="false">
      <c r="R441" s="212"/>
      <c r="AQ441" s="212"/>
      <c r="AS441" s="212"/>
      <c r="AT441" s="212"/>
      <c r="AU441" s="212"/>
      <c r="AV441" s="212"/>
      <c r="AW441" s="212"/>
      <c r="AX441" s="212"/>
      <c r="AY441" s="21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2" customFormat="true" ht="12.75" hidden="false" customHeight="false" outlineLevel="0" collapsed="false">
      <c r="R442" s="212"/>
      <c r="AQ442" s="212"/>
      <c r="AS442" s="212"/>
      <c r="AT442" s="212"/>
      <c r="AU442" s="212"/>
      <c r="AV442" s="212"/>
      <c r="AW442" s="212"/>
      <c r="AX442" s="212"/>
      <c r="AY442" s="21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2" customFormat="true" ht="12.75" hidden="false" customHeight="false" outlineLevel="0" collapsed="false">
      <c r="R443" s="212"/>
      <c r="AQ443" s="212"/>
      <c r="AS443" s="212"/>
      <c r="AT443" s="212"/>
      <c r="AU443" s="212"/>
      <c r="AV443" s="212"/>
      <c r="AW443" s="212"/>
      <c r="AX443" s="212"/>
      <c r="AY443" s="21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2" customFormat="true" ht="12.75" hidden="false" customHeight="false" outlineLevel="0" collapsed="false">
      <c r="R444" s="212"/>
      <c r="AQ444" s="212"/>
      <c r="AS444" s="212"/>
      <c r="AT444" s="212"/>
      <c r="AU444" s="212"/>
      <c r="AV444" s="212"/>
      <c r="AW444" s="212"/>
      <c r="AX444" s="212"/>
      <c r="AY444" s="21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2" customFormat="true" ht="12.75" hidden="false" customHeight="false" outlineLevel="0" collapsed="false">
      <c r="R445" s="212"/>
      <c r="AQ445" s="212"/>
      <c r="AS445" s="212"/>
      <c r="AT445" s="212"/>
      <c r="AU445" s="212"/>
      <c r="AV445" s="212"/>
      <c r="AW445" s="212"/>
      <c r="AX445" s="212"/>
      <c r="AY445" s="21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2" customFormat="true" ht="12.75" hidden="false" customHeight="false" outlineLevel="0" collapsed="false">
      <c r="R446" s="212"/>
      <c r="AQ446" s="212"/>
      <c r="AS446" s="212"/>
      <c r="AT446" s="212"/>
      <c r="AU446" s="212"/>
      <c r="AV446" s="212"/>
      <c r="AW446" s="212"/>
      <c r="AX446" s="212"/>
      <c r="AY446" s="21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2" customFormat="true" ht="12.75" hidden="false" customHeight="false" outlineLevel="0" collapsed="false">
      <c r="R447" s="212"/>
      <c r="AQ447" s="212"/>
      <c r="AS447" s="212"/>
      <c r="AT447" s="212"/>
      <c r="AU447" s="212"/>
      <c r="AV447" s="212"/>
      <c r="AW447" s="212"/>
      <c r="AX447" s="212"/>
      <c r="AY447" s="21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2" customFormat="true" ht="12.75" hidden="false" customHeight="false" outlineLevel="0" collapsed="false">
      <c r="R448" s="212"/>
      <c r="AQ448" s="212"/>
      <c r="AS448" s="212"/>
      <c r="AT448" s="212"/>
      <c r="AU448" s="212"/>
      <c r="AV448" s="212"/>
      <c r="AW448" s="212"/>
      <c r="AX448" s="212"/>
      <c r="AY448" s="21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2" customFormat="true" ht="12.75" hidden="false" customHeight="false" outlineLevel="0" collapsed="false">
      <c r="R449" s="212"/>
      <c r="AQ449" s="212"/>
      <c r="AS449" s="212"/>
      <c r="AT449" s="212"/>
      <c r="AU449" s="212"/>
      <c r="AV449" s="212"/>
      <c r="AW449" s="212"/>
      <c r="AX449" s="212"/>
      <c r="AY449" s="21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2" customFormat="true" ht="12.75" hidden="false" customHeight="false" outlineLevel="0" collapsed="false">
      <c r="R450" s="212"/>
      <c r="AQ450" s="212"/>
      <c r="AS450" s="212"/>
      <c r="AT450" s="212"/>
      <c r="AU450" s="212"/>
      <c r="AV450" s="212"/>
      <c r="AW450" s="212"/>
      <c r="AX450" s="212"/>
      <c r="AY450" s="21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2" customFormat="true" ht="12.75" hidden="false" customHeight="false" outlineLevel="0" collapsed="false">
      <c r="R451" s="212"/>
      <c r="AQ451" s="212"/>
      <c r="AS451" s="212"/>
      <c r="AT451" s="212"/>
      <c r="AU451" s="212"/>
      <c r="AV451" s="212"/>
      <c r="AW451" s="212"/>
      <c r="AX451" s="212"/>
      <c r="AY451" s="21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2" customFormat="true" ht="12.75" hidden="false" customHeight="false" outlineLevel="0" collapsed="false">
      <c r="R452" s="212"/>
      <c r="AQ452" s="212"/>
      <c r="AS452" s="212"/>
      <c r="AT452" s="212"/>
      <c r="AU452" s="212"/>
      <c r="AV452" s="212"/>
      <c r="AW452" s="212"/>
      <c r="AX452" s="212"/>
      <c r="AY452" s="21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2" customFormat="true" ht="12.75" hidden="false" customHeight="false" outlineLevel="0" collapsed="false">
      <c r="R453" s="212"/>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2" customFormat="true" ht="12.75" hidden="false" customHeight="false" outlineLevel="0" collapsed="false">
      <c r="R454" s="212"/>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2" customFormat="true" ht="12.75" hidden="false" customHeight="false" outlineLevel="0" collapsed="false">
      <c r="R455" s="212"/>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2" customFormat="true" ht="12.75" hidden="false" customHeight="false" outlineLevel="0" collapsed="false">
      <c r="R456" s="212"/>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2" customFormat="true" ht="12.75" hidden="false" customHeight="false" outlineLevel="0" collapsed="false">
      <c r="R457" s="212"/>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2" customFormat="true" ht="12.75" hidden="false" customHeight="false" outlineLevel="0" collapsed="false">
      <c r="R458" s="212"/>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2" customFormat="true" ht="12.75" hidden="false" customHeight="false" outlineLevel="0" collapsed="false">
      <c r="R459" s="212"/>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2" customFormat="true" ht="12.75" hidden="false" customHeight="false" outlineLevel="0" collapsed="false">
      <c r="R460" s="212"/>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FA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row>
    <row r="462" customFormat="false" ht="12.75" hidden="false" customHeight="false" outlineLevel="0" collapsed="false">
      <c r="DK462" s="182"/>
      <c r="EO462" s="182"/>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64</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65</v>
      </c>
      <c r="B3" s="13"/>
      <c r="C3" s="18"/>
      <c r="D3" s="19" t="s">
        <v>366</v>
      </c>
      <c r="E3" s="14"/>
      <c r="F3" s="15"/>
      <c r="G3" s="19" t="s">
        <v>367</v>
      </c>
      <c r="H3" s="15"/>
      <c r="I3" s="15"/>
      <c r="J3" s="15"/>
      <c r="K3" s="15"/>
      <c r="L3" s="15"/>
      <c r="M3" s="15"/>
      <c r="N3" s="15"/>
      <c r="O3" s="15"/>
      <c r="P3" s="15"/>
      <c r="Q3" s="19" t="s">
        <v>368</v>
      </c>
      <c r="R3" s="13"/>
      <c r="S3" s="15"/>
      <c r="T3" s="12" t="s">
        <v>369</v>
      </c>
      <c r="U3" s="20"/>
      <c r="V3" s="20"/>
      <c r="W3" s="15"/>
      <c r="X3" s="19" t="s">
        <v>370</v>
      </c>
      <c r="Y3" s="15"/>
      <c r="Z3" s="15"/>
      <c r="AA3" s="15"/>
      <c r="AB3" s="15"/>
      <c r="AC3" s="15"/>
      <c r="AD3" s="15"/>
      <c r="AE3" s="15" t="s">
        <v>371</v>
      </c>
      <c r="AF3" s="15"/>
      <c r="AG3" s="16"/>
      <c r="AH3" s="15"/>
      <c r="AI3" s="15"/>
      <c r="AJ3" s="15"/>
      <c r="AK3" s="15"/>
      <c r="AL3" s="15"/>
      <c r="AM3" s="15"/>
      <c r="AN3" s="15"/>
      <c r="AO3" s="15"/>
      <c r="AP3" s="15"/>
      <c r="AQ3" s="13"/>
      <c r="AR3" s="15"/>
      <c r="AS3" s="13"/>
      <c r="AT3" s="13"/>
      <c r="AU3" s="13"/>
      <c r="AV3" s="13"/>
      <c r="AW3" s="13"/>
      <c r="AX3" s="13"/>
      <c r="AY3" s="13"/>
      <c r="AZ3" s="15"/>
      <c r="BA3" s="15" t="s">
        <v>372</v>
      </c>
      <c r="BB3" s="15"/>
      <c r="BC3" s="15"/>
      <c r="BD3" s="15"/>
      <c r="BE3" s="15"/>
      <c r="BF3" s="15"/>
      <c r="BG3" s="15"/>
      <c r="BH3" s="15"/>
      <c r="BI3" s="15"/>
      <c r="BJ3" s="13"/>
      <c r="BK3" s="15"/>
      <c r="BL3" s="15"/>
      <c r="BM3" s="15"/>
      <c r="BN3" s="15"/>
      <c r="BO3" s="15"/>
      <c r="BP3" s="13"/>
      <c r="BQ3" s="13"/>
      <c r="BR3" s="15" t="s">
        <v>373</v>
      </c>
      <c r="BS3" s="13"/>
      <c r="BT3" s="0"/>
      <c r="BU3" s="13"/>
      <c r="BV3" s="20"/>
      <c r="BW3" s="20"/>
      <c r="BX3" s="20"/>
      <c r="BY3" s="13"/>
      <c r="BZ3" s="13"/>
      <c r="CA3" s="13"/>
      <c r="CB3" s="13"/>
      <c r="CC3" s="13"/>
      <c r="CD3" s="13"/>
      <c r="CE3" s="13"/>
      <c r="CF3" s="13"/>
      <c r="CG3" s="13"/>
      <c r="CH3" s="13"/>
      <c r="CI3" s="20"/>
      <c r="CJ3" s="13"/>
      <c r="CK3" s="13"/>
      <c r="CL3" s="15" t="s">
        <v>373</v>
      </c>
      <c r="CM3" s="13"/>
      <c r="CN3" s="13"/>
      <c r="CO3" s="13"/>
      <c r="CP3" s="13"/>
      <c r="CQ3" s="13"/>
      <c r="CR3" s="13"/>
      <c r="CS3" s="13"/>
      <c r="CT3" s="13"/>
      <c r="CU3" s="13"/>
      <c r="CV3" s="13"/>
      <c r="CW3" s="13"/>
      <c r="CX3" s="15"/>
      <c r="CY3" s="15" t="s">
        <v>374</v>
      </c>
      <c r="CZ3" s="15"/>
      <c r="DA3" s="15"/>
      <c r="DB3" s="15"/>
      <c r="DC3" s="15"/>
      <c r="DD3" s="15"/>
      <c r="DE3" s="15"/>
      <c r="DF3" s="15"/>
      <c r="DG3" s="15"/>
      <c r="DH3" s="15"/>
      <c r="DI3" s="15"/>
      <c r="DJ3" s="15"/>
      <c r="DK3" s="18"/>
      <c r="DL3" s="15" t="s">
        <v>375</v>
      </c>
      <c r="DM3" s="15"/>
      <c r="DN3" s="18"/>
      <c r="DO3" s="15"/>
      <c r="DP3" s="15"/>
      <c r="DQ3" s="15"/>
      <c r="DR3" s="15"/>
      <c r="DS3" s="15"/>
      <c r="DT3" s="15"/>
      <c r="DU3" s="18"/>
      <c r="DV3" s="15" t="s">
        <v>376</v>
      </c>
      <c r="DW3" s="15"/>
      <c r="DX3" s="18"/>
      <c r="DY3" s="15"/>
      <c r="DZ3" s="15"/>
      <c r="EA3" s="15"/>
      <c r="EB3" s="15"/>
      <c r="EC3" s="15"/>
      <c r="ED3" s="15"/>
      <c r="EE3" s="18"/>
      <c r="EF3" s="15" t="s">
        <v>377</v>
      </c>
      <c r="EG3" s="15"/>
      <c r="EH3" s="18"/>
      <c r="EI3" s="15"/>
      <c r="EJ3" s="15"/>
      <c r="EK3" s="15"/>
      <c r="EL3" s="15"/>
      <c r="EM3" s="15"/>
      <c r="EN3" s="15"/>
      <c r="EO3" s="18"/>
      <c r="EP3" s="15" t="s">
        <v>378</v>
      </c>
      <c r="EQ3" s="18"/>
      <c r="ER3" s="18"/>
      <c r="ES3" s="18"/>
      <c r="ET3" s="18"/>
      <c r="EU3" s="18"/>
      <c r="EV3" s="15" t="s">
        <v>379</v>
      </c>
      <c r="EW3" s="13"/>
      <c r="EX3" s="13"/>
      <c r="EY3" s="13"/>
      <c r="EZ3" s="13"/>
      <c r="FA3" s="18"/>
      <c r="FB3" s="12" t="s">
        <v>380</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130</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964679450761944</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69</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123</v>
      </c>
      <c r="S6" s="23"/>
      <c r="T6" s="79" t="s">
        <v>51</v>
      </c>
      <c r="U6" s="80" t="s">
        <v>52</v>
      </c>
      <c r="V6" s="70" t="s">
        <v>53</v>
      </c>
      <c r="W6" s="23"/>
      <c r="X6" s="81" t="s">
        <v>54</v>
      </c>
      <c r="Y6" s="82" t="s">
        <v>55</v>
      </c>
      <c r="Z6" s="83" t="n">
        <v>35998</v>
      </c>
      <c r="AA6" s="83" t="n">
        <v>36005</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10.1</v>
      </c>
      <c r="DB6" s="26"/>
      <c r="DC6" s="26"/>
      <c r="DD6" s="26"/>
      <c r="DE6" s="26"/>
      <c r="DF6" s="26"/>
      <c r="DG6" s="26"/>
      <c r="DH6" s="26"/>
      <c r="DI6" s="26"/>
      <c r="DJ6" s="26"/>
      <c r="DK6" s="23"/>
      <c r="DL6" s="87"/>
      <c r="DM6" s="88" t="s">
        <v>57</v>
      </c>
      <c r="DN6" s="89" t="n">
        <v>5.37</v>
      </c>
      <c r="DO6" s="26"/>
      <c r="DP6" s="26"/>
      <c r="DQ6" s="26"/>
      <c r="DR6" s="26"/>
      <c r="DS6" s="26"/>
      <c r="DT6" s="26"/>
      <c r="DU6" s="23"/>
      <c r="DV6" s="87"/>
      <c r="DW6" s="88" t="s">
        <v>57</v>
      </c>
      <c r="DX6" s="89" t="n">
        <v>9.6</v>
      </c>
      <c r="DY6" s="26"/>
      <c r="DZ6" s="26"/>
      <c r="EA6" s="26"/>
      <c r="EB6" s="26"/>
      <c r="EC6" s="26"/>
      <c r="ED6" s="26"/>
      <c r="EE6" s="23"/>
      <c r="EF6" s="87"/>
      <c r="EG6" s="88" t="s">
        <v>57</v>
      </c>
      <c r="EH6" s="89" t="n">
        <v>16</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5</v>
      </c>
    </row>
    <row r="7" s="34" customFormat="true" ht="16.5" hidden="false" customHeight="false" outlineLevel="0" collapsed="false">
      <c r="A7" s="95" t="s">
        <v>59</v>
      </c>
      <c r="B7" s="96" t="s">
        <v>60</v>
      </c>
      <c r="C7" s="23"/>
      <c r="D7" s="69" t="s">
        <v>61</v>
      </c>
      <c r="E7" s="72" t="n">
        <v>100</v>
      </c>
      <c r="F7" s="26"/>
      <c r="G7" s="73"/>
      <c r="H7" s="74"/>
      <c r="I7" s="74"/>
      <c r="J7" s="74"/>
      <c r="K7" s="74"/>
      <c r="L7" s="75" t="s">
        <v>62</v>
      </c>
      <c r="M7" s="97" t="n">
        <v>14</v>
      </c>
      <c r="N7" s="26"/>
      <c r="O7" s="26"/>
      <c r="P7" s="23"/>
      <c r="Q7" s="77" t="s">
        <v>63</v>
      </c>
      <c r="R7" s="78" t="n">
        <v>0.54</v>
      </c>
      <c r="S7" s="23"/>
      <c r="T7" s="79" t="s">
        <v>64</v>
      </c>
      <c r="U7" s="80" t="s">
        <v>381</v>
      </c>
      <c r="V7" s="70" t="s">
        <v>66</v>
      </c>
      <c r="W7" s="23"/>
      <c r="X7" s="81" t="s">
        <v>67</v>
      </c>
      <c r="Y7" s="82" t="s">
        <v>68</v>
      </c>
      <c r="Z7" s="98" t="n">
        <v>0.5</v>
      </c>
      <c r="AA7" s="98" t="n">
        <v>0.291666666666667</v>
      </c>
      <c r="AB7" s="84" t="s">
        <v>56</v>
      </c>
      <c r="AC7" s="85" t="s">
        <v>56</v>
      </c>
      <c r="AD7" s="23"/>
      <c r="AE7" s="99" t="s">
        <v>69</v>
      </c>
      <c r="AF7" s="100" t="s">
        <v>70</v>
      </c>
      <c r="AG7" s="101" t="s">
        <v>71</v>
      </c>
      <c r="AH7" s="102" t="s">
        <v>72</v>
      </c>
      <c r="AI7" s="102" t="s">
        <v>73</v>
      </c>
      <c r="AJ7" s="102" t="s">
        <v>74</v>
      </c>
      <c r="AK7" s="102" t="s">
        <v>75</v>
      </c>
      <c r="AL7" s="102" t="s">
        <v>76</v>
      </c>
      <c r="AM7" s="102" t="s">
        <v>77</v>
      </c>
      <c r="AN7" s="102" t="s">
        <v>78</v>
      </c>
      <c r="AO7" s="102" t="s">
        <v>79</v>
      </c>
      <c r="AP7" s="102" t="s">
        <v>80</v>
      </c>
      <c r="AQ7" s="102" t="s">
        <v>81</v>
      </c>
      <c r="AR7" s="102" t="s">
        <v>82</v>
      </c>
      <c r="AS7" s="102" t="s">
        <v>83</v>
      </c>
      <c r="AT7" s="102" t="s">
        <v>84</v>
      </c>
      <c r="AU7" s="102" t="s">
        <v>85</v>
      </c>
      <c r="AV7" s="102" t="s">
        <v>86</v>
      </c>
      <c r="AW7" s="103" t="s">
        <v>87</v>
      </c>
      <c r="AX7" s="102" t="s">
        <v>88</v>
      </c>
      <c r="AY7" s="104" t="s">
        <v>89</v>
      </c>
      <c r="AZ7" s="23"/>
      <c r="BA7" s="99" t="s">
        <v>69</v>
      </c>
      <c r="BB7" s="100" t="s">
        <v>70</v>
      </c>
      <c r="BC7" s="101" t="s">
        <v>90</v>
      </c>
      <c r="BD7" s="102" t="s">
        <v>72</v>
      </c>
      <c r="BE7" s="102" t="s">
        <v>73</v>
      </c>
      <c r="BF7" s="102" t="s">
        <v>74</v>
      </c>
      <c r="BG7" s="102" t="s">
        <v>75</v>
      </c>
      <c r="BH7" s="102" t="s">
        <v>76</v>
      </c>
      <c r="BI7" s="102" t="s">
        <v>77</v>
      </c>
      <c r="BJ7" s="100" t="s">
        <v>91</v>
      </c>
      <c r="BK7" s="102" t="s">
        <v>78</v>
      </c>
      <c r="BL7" s="102" t="s">
        <v>79</v>
      </c>
      <c r="BM7" s="102" t="s">
        <v>80</v>
      </c>
      <c r="BN7" s="102" t="s">
        <v>81</v>
      </c>
      <c r="BO7" s="102" t="s">
        <v>82</v>
      </c>
      <c r="BP7" s="102" t="s">
        <v>83</v>
      </c>
      <c r="BQ7" s="102" t="s">
        <v>84</v>
      </c>
      <c r="BR7" s="102" t="s">
        <v>85</v>
      </c>
      <c r="BS7" s="102" t="s">
        <v>86</v>
      </c>
      <c r="BT7" s="103" t="s">
        <v>87</v>
      </c>
      <c r="BU7" s="102" t="s">
        <v>88</v>
      </c>
      <c r="BV7" s="102" t="s">
        <v>89</v>
      </c>
      <c r="BW7" s="105"/>
      <c r="BX7" s="105" t="s">
        <v>92</v>
      </c>
      <c r="BY7" s="105"/>
      <c r="BZ7" s="106"/>
      <c r="CA7" s="105"/>
      <c r="CB7" s="105"/>
      <c r="CC7" s="105"/>
      <c r="CD7" s="107" t="s">
        <v>93</v>
      </c>
      <c r="CE7" s="105"/>
      <c r="CF7" s="105"/>
      <c r="CG7" s="105"/>
      <c r="CH7" s="106"/>
      <c r="CI7" s="105"/>
      <c r="CJ7" s="105"/>
      <c r="CK7" s="105"/>
      <c r="CL7" s="105" t="s">
        <v>94</v>
      </c>
      <c r="CM7" s="105"/>
      <c r="CN7" s="105"/>
      <c r="CO7" s="105"/>
      <c r="CP7" s="106"/>
      <c r="CQ7" s="105"/>
      <c r="CR7" s="105"/>
      <c r="CS7" s="105"/>
      <c r="CT7" s="105" t="s">
        <v>95</v>
      </c>
      <c r="CU7" s="105"/>
      <c r="CV7" s="105"/>
      <c r="CW7" s="108"/>
      <c r="CX7" s="23"/>
      <c r="CY7" s="109"/>
      <c r="CZ7" s="110" t="s">
        <v>96</v>
      </c>
      <c r="DA7" s="111" t="n">
        <v>350</v>
      </c>
      <c r="DB7" s="26"/>
      <c r="DC7" s="26"/>
      <c r="DD7" s="26"/>
      <c r="DE7" s="26"/>
      <c r="DF7" s="26"/>
      <c r="DG7" s="26"/>
      <c r="DH7" s="26"/>
      <c r="DI7" s="26"/>
      <c r="DJ7" s="26"/>
      <c r="DK7" s="23"/>
      <c r="DL7" s="109"/>
      <c r="DM7" s="110" t="s">
        <v>96</v>
      </c>
      <c r="DN7" s="111" t="n">
        <v>350</v>
      </c>
      <c r="DO7" s="26"/>
      <c r="DP7" s="26"/>
      <c r="DQ7" s="26"/>
      <c r="DR7" s="26"/>
      <c r="DS7" s="26"/>
      <c r="DT7" s="26"/>
      <c r="DU7" s="23"/>
      <c r="DV7" s="109"/>
      <c r="DW7" s="110" t="s">
        <v>96</v>
      </c>
      <c r="DX7" s="111" t="n">
        <v>350</v>
      </c>
      <c r="DY7" s="26"/>
      <c r="DZ7" s="26"/>
      <c r="EA7" s="26"/>
      <c r="EB7" s="26"/>
      <c r="EC7" s="26"/>
      <c r="ED7" s="26"/>
      <c r="EE7" s="23"/>
      <c r="EF7" s="109"/>
      <c r="EG7" s="110" t="s">
        <v>96</v>
      </c>
      <c r="EH7" s="111" t="n">
        <v>350</v>
      </c>
      <c r="EI7" s="26"/>
      <c r="EJ7" s="26"/>
      <c r="EK7" s="26"/>
      <c r="EL7" s="26"/>
      <c r="EM7" s="26"/>
      <c r="EN7" s="26"/>
      <c r="EO7" s="23"/>
      <c r="EP7" s="81" t="s">
        <v>97</v>
      </c>
      <c r="EQ7" s="112" t="n">
        <f aca="false">$AB32</f>
        <v>103.025</v>
      </c>
      <c r="ER7" s="112" t="n">
        <f aca="false">$AB32</f>
        <v>103.025</v>
      </c>
      <c r="ES7" s="112" t="n">
        <f aca="false">$AB32</f>
        <v>103.025</v>
      </c>
      <c r="ET7" s="113" t="n">
        <f aca="false">$AB32</f>
        <v>103.025</v>
      </c>
      <c r="EU7" s="23"/>
      <c r="EV7" s="81" t="s">
        <v>97</v>
      </c>
      <c r="EW7" s="112" t="n">
        <f aca="false">$AB32</f>
        <v>103.025</v>
      </c>
      <c r="EX7" s="112" t="n">
        <f aca="false">$AB32</f>
        <v>103.025</v>
      </c>
      <c r="EY7" s="112" t="n">
        <f aca="false">$AB32</f>
        <v>103.025</v>
      </c>
      <c r="EZ7" s="113" t="n">
        <f aca="false">$AB32</f>
        <v>103.025</v>
      </c>
      <c r="FA7" s="23"/>
      <c r="FB7" s="93" t="s">
        <v>98</v>
      </c>
      <c r="FC7" s="94" t="n">
        <v>20</v>
      </c>
    </row>
    <row r="8" s="34" customFormat="true" ht="16.5" hidden="false" customHeight="false" outlineLevel="0" collapsed="false">
      <c r="A8" s="114"/>
      <c r="B8" s="115"/>
      <c r="C8" s="23"/>
      <c r="D8" s="69" t="s">
        <v>99</v>
      </c>
      <c r="E8" s="116" t="s">
        <v>100</v>
      </c>
      <c r="F8" s="26"/>
      <c r="G8" s="117"/>
      <c r="H8" s="118"/>
      <c r="I8" s="118"/>
      <c r="J8" s="118"/>
      <c r="K8" s="118"/>
      <c r="L8" s="119" t="s">
        <v>101</v>
      </c>
      <c r="M8" s="120" t="n">
        <v>322</v>
      </c>
      <c r="N8" s="26"/>
      <c r="O8" s="26"/>
      <c r="P8" s="23"/>
      <c r="Q8" s="77" t="s">
        <v>102</v>
      </c>
      <c r="R8" s="78"/>
      <c r="S8" s="23"/>
      <c r="T8" s="79" t="s">
        <v>103</v>
      </c>
      <c r="U8" s="80" t="s">
        <v>382</v>
      </c>
      <c r="V8" s="70" t="s">
        <v>66</v>
      </c>
      <c r="W8" s="23"/>
      <c r="X8" s="81" t="s">
        <v>90</v>
      </c>
      <c r="Y8" s="82" t="s">
        <v>105</v>
      </c>
      <c r="Z8" s="121" t="n">
        <v>0</v>
      </c>
      <c r="AA8" s="121" t="n">
        <v>173</v>
      </c>
      <c r="AB8" s="84" t="s">
        <v>56</v>
      </c>
      <c r="AC8" s="85" t="s">
        <v>56</v>
      </c>
      <c r="AD8" s="23"/>
      <c r="AE8" s="122" t="s">
        <v>55</v>
      </c>
      <c r="AF8" s="123" t="s">
        <v>68</v>
      </c>
      <c r="AG8" s="124" t="s">
        <v>105</v>
      </c>
      <c r="AH8" s="125" t="s">
        <v>106</v>
      </c>
      <c r="AI8" s="125" t="s">
        <v>107</v>
      </c>
      <c r="AJ8" s="125" t="s">
        <v>107</v>
      </c>
      <c r="AK8" s="125" t="s">
        <v>108</v>
      </c>
      <c r="AL8" s="125" t="s">
        <v>108</v>
      </c>
      <c r="AM8" s="125" t="s">
        <v>108</v>
      </c>
      <c r="AN8" s="125" t="s">
        <v>108</v>
      </c>
      <c r="AO8" s="125" t="s">
        <v>109</v>
      </c>
      <c r="AP8" s="125" t="s">
        <v>110</v>
      </c>
      <c r="AQ8" s="125" t="s">
        <v>111</v>
      </c>
      <c r="AR8" s="125" t="s">
        <v>112</v>
      </c>
      <c r="AS8" s="125" t="s">
        <v>112</v>
      </c>
      <c r="AT8" s="125" t="s">
        <v>113</v>
      </c>
      <c r="AU8" s="125" t="s">
        <v>113</v>
      </c>
      <c r="AV8" s="125" t="s">
        <v>113</v>
      </c>
      <c r="AW8" s="125" t="s">
        <v>107</v>
      </c>
      <c r="AX8" s="125" t="s">
        <v>107</v>
      </c>
      <c r="AY8" s="126" t="s">
        <v>114</v>
      </c>
      <c r="AZ8" s="23"/>
      <c r="BA8" s="122" t="s">
        <v>55</v>
      </c>
      <c r="BB8" s="123" t="s">
        <v>68</v>
      </c>
      <c r="BC8" s="124" t="s">
        <v>105</v>
      </c>
      <c r="BD8" s="125" t="s">
        <v>106</v>
      </c>
      <c r="BE8" s="125" t="s">
        <v>107</v>
      </c>
      <c r="BF8" s="125" t="s">
        <v>107</v>
      </c>
      <c r="BG8" s="125" t="s">
        <v>108</v>
      </c>
      <c r="BH8" s="125" t="s">
        <v>108</v>
      </c>
      <c r="BI8" s="125" t="s">
        <v>108</v>
      </c>
      <c r="BJ8" s="125" t="s">
        <v>115</v>
      </c>
      <c r="BK8" s="125" t="s">
        <v>108</v>
      </c>
      <c r="BL8" s="125" t="s">
        <v>109</v>
      </c>
      <c r="BM8" s="125" t="s">
        <v>110</v>
      </c>
      <c r="BN8" s="125" t="s">
        <v>111</v>
      </c>
      <c r="BO8" s="125" t="s">
        <v>112</v>
      </c>
      <c r="BP8" s="125" t="s">
        <v>112</v>
      </c>
      <c r="BQ8" s="125" t="s">
        <v>113</v>
      </c>
      <c r="BR8" s="125" t="s">
        <v>113</v>
      </c>
      <c r="BS8" s="125" t="s">
        <v>113</v>
      </c>
      <c r="BT8" s="125" t="s">
        <v>107</v>
      </c>
      <c r="BU8" s="125" t="s">
        <v>107</v>
      </c>
      <c r="BV8" s="125" t="s">
        <v>114</v>
      </c>
      <c r="BW8" s="127" t="s">
        <v>116</v>
      </c>
      <c r="BX8" s="127" t="s">
        <v>117</v>
      </c>
      <c r="BY8" s="127" t="s">
        <v>118</v>
      </c>
      <c r="BZ8" s="127" t="s">
        <v>85</v>
      </c>
      <c r="CA8" s="127" t="s">
        <v>119</v>
      </c>
      <c r="CB8" s="127" t="s">
        <v>120</v>
      </c>
      <c r="CC8" s="127" t="s">
        <v>121</v>
      </c>
      <c r="CD8" s="127" t="s">
        <v>122</v>
      </c>
      <c r="CE8" s="127" t="s">
        <v>123</v>
      </c>
      <c r="CF8" s="127" t="s">
        <v>124</v>
      </c>
      <c r="CG8" s="127" t="s">
        <v>125</v>
      </c>
      <c r="CH8" s="127" t="s">
        <v>126</v>
      </c>
      <c r="CI8" s="127" t="s">
        <v>127</v>
      </c>
      <c r="CJ8" s="127" t="s">
        <v>128</v>
      </c>
      <c r="CK8" s="127" t="s">
        <v>129</v>
      </c>
      <c r="CL8" s="127" t="s">
        <v>122</v>
      </c>
      <c r="CM8" s="127" t="s">
        <v>123</v>
      </c>
      <c r="CN8" s="127" t="s">
        <v>130</v>
      </c>
      <c r="CO8" s="127" t="s">
        <v>125</v>
      </c>
      <c r="CP8" s="127" t="s">
        <v>131</v>
      </c>
      <c r="CQ8" s="127" t="s">
        <v>132</v>
      </c>
      <c r="CR8" s="127" t="s">
        <v>133</v>
      </c>
      <c r="CS8" s="127" t="s">
        <v>134</v>
      </c>
      <c r="CT8" s="127" t="s">
        <v>122</v>
      </c>
      <c r="CU8" s="127" t="s">
        <v>123</v>
      </c>
      <c r="CV8" s="127" t="s">
        <v>135</v>
      </c>
      <c r="CW8" s="128" t="s">
        <v>125</v>
      </c>
      <c r="CX8" s="23"/>
      <c r="CY8" s="129"/>
      <c r="CZ8" s="130"/>
      <c r="DA8" s="131"/>
      <c r="DB8" s="26"/>
      <c r="DC8" s="26"/>
      <c r="DD8" s="26"/>
      <c r="DE8" s="26"/>
      <c r="DF8" s="26"/>
      <c r="DG8" s="26"/>
      <c r="DH8" s="26"/>
      <c r="DI8" s="26"/>
      <c r="DJ8" s="26"/>
      <c r="DK8" s="23"/>
      <c r="DL8" s="129"/>
      <c r="DM8" s="130"/>
      <c r="DN8" s="131"/>
      <c r="DO8" s="26"/>
      <c r="DP8" s="26"/>
      <c r="DQ8" s="26"/>
      <c r="DR8" s="26"/>
      <c r="DS8" s="26"/>
      <c r="DT8" s="26"/>
      <c r="DU8" s="23"/>
      <c r="DV8" s="129"/>
      <c r="DW8" s="130"/>
      <c r="DX8" s="131"/>
      <c r="DY8" s="26"/>
      <c r="DZ8" s="26"/>
      <c r="EA8" s="26"/>
      <c r="EB8" s="26"/>
      <c r="EC8" s="26"/>
      <c r="ED8" s="26"/>
      <c r="EE8" s="23"/>
      <c r="EF8" s="129"/>
      <c r="EG8" s="130"/>
      <c r="EH8" s="57"/>
      <c r="EI8" s="26"/>
      <c r="EJ8" s="26"/>
      <c r="EK8" s="26"/>
      <c r="EL8" s="26"/>
      <c r="EM8" s="26"/>
      <c r="EN8" s="26"/>
      <c r="EO8" s="23"/>
      <c r="EP8" s="81" t="s">
        <v>136</v>
      </c>
      <c r="EQ8" s="112" t="n">
        <f aca="false">$DC37</f>
        <v>4.7625</v>
      </c>
      <c r="ER8" s="112" t="n">
        <f aca="false">$DN37</f>
        <v>7.97</v>
      </c>
      <c r="ES8" s="112" t="n">
        <f aca="false">$DX37</f>
        <v>0</v>
      </c>
      <c r="ET8" s="113" t="n">
        <f aca="false">$EH37</f>
        <v>2.476</v>
      </c>
      <c r="EU8" s="23"/>
      <c r="EV8" s="81" t="s">
        <v>136</v>
      </c>
      <c r="EW8" s="112" t="n">
        <f aca="false">$DC37</f>
        <v>4.7625</v>
      </c>
      <c r="EX8" s="112" t="n">
        <f aca="false">$DN37</f>
        <v>7.97</v>
      </c>
      <c r="EY8" s="112" t="n">
        <f aca="false">$DX37</f>
        <v>0</v>
      </c>
      <c r="EZ8" s="113" t="n">
        <f aca="false">$EH37</f>
        <v>2.476</v>
      </c>
      <c r="FA8" s="23"/>
      <c r="FB8" s="93" t="s">
        <v>137</v>
      </c>
      <c r="FC8" s="94" t="n">
        <v>15</v>
      </c>
    </row>
    <row r="9" s="4" customFormat="true" ht="17.25" hidden="false" customHeight="false" outlineLevel="0" collapsed="false">
      <c r="A9" s="69" t="s">
        <v>138</v>
      </c>
      <c r="B9" s="70"/>
      <c r="C9" s="26"/>
      <c r="D9" s="69" t="s">
        <v>139</v>
      </c>
      <c r="E9" s="116" t="s">
        <v>140</v>
      </c>
      <c r="F9" s="26"/>
      <c r="G9" s="117"/>
      <c r="H9" s="118"/>
      <c r="I9" s="118"/>
      <c r="J9" s="118"/>
      <c r="K9" s="118"/>
      <c r="L9" s="119" t="s">
        <v>141</v>
      </c>
      <c r="M9" s="132" t="n">
        <v>0.98</v>
      </c>
      <c r="N9" s="26"/>
      <c r="O9" s="26"/>
      <c r="P9" s="26"/>
      <c r="Q9" s="77" t="s">
        <v>142</v>
      </c>
      <c r="R9" s="78"/>
      <c r="S9" s="26"/>
      <c r="T9" s="79" t="s">
        <v>143</v>
      </c>
      <c r="U9" s="80" t="s">
        <v>144</v>
      </c>
      <c r="V9" s="70" t="s">
        <v>66</v>
      </c>
      <c r="W9" s="26"/>
      <c r="X9" s="81" t="s">
        <v>92</v>
      </c>
      <c r="Y9" s="82" t="s">
        <v>56</v>
      </c>
      <c r="Z9" s="133" t="n">
        <v>9.28</v>
      </c>
      <c r="AA9" s="133" t="n">
        <v>8.97</v>
      </c>
      <c r="AB9" s="112" t="n">
        <f aca="false">AVERAGE(Z9:AA9)</f>
        <v>9.125</v>
      </c>
      <c r="AC9" s="113" t="n">
        <f aca="false">ABS((Z9-AA9)*100/AB9)</f>
        <v>3.39726027397259</v>
      </c>
      <c r="AD9" s="26"/>
      <c r="AE9" s="134" t="n">
        <v>35996</v>
      </c>
      <c r="AF9" s="135" t="n">
        <v>0.5</v>
      </c>
      <c r="AG9" s="133" t="n">
        <v>0</v>
      </c>
      <c r="AH9" s="136" t="n">
        <v>24.7</v>
      </c>
      <c r="AI9" s="136" t="n">
        <v>52</v>
      </c>
      <c r="AJ9" s="136" t="n">
        <v>52</v>
      </c>
      <c r="AK9" s="136" t="n">
        <v>350</v>
      </c>
      <c r="AL9" s="133" t="n">
        <v>9.1</v>
      </c>
      <c r="AM9" s="133" t="n">
        <v>3.4</v>
      </c>
      <c r="AN9" s="112" t="n">
        <f aca="false">AL9+AM9</f>
        <v>12.5</v>
      </c>
      <c r="AO9" s="137" t="n">
        <f aca="false">(0.0000005885777787*AK9)/($M$6*$E$23)</f>
        <v>0.23793280497228</v>
      </c>
      <c r="AP9" s="112" t="n">
        <f aca="false">AL9/AN9</f>
        <v>0.728</v>
      </c>
      <c r="AQ9" s="112" t="n">
        <f aca="false">(AK9-AN9)/AN9</f>
        <v>27</v>
      </c>
      <c r="AR9" s="112" t="n">
        <f aca="false">AL9/($M$5*2.628758183)</f>
        <v>20.7288058355696</v>
      </c>
      <c r="AS9" s="112" t="n">
        <f aca="false">AR9*1.03^($M$7-AH9)</f>
        <v>15.1083131971803</v>
      </c>
      <c r="AT9" s="138" t="n">
        <f aca="false">$AP$5*(1+AQ9-AP9+(AP9*$AI$5))/(1+AQ9-AP9-(AQ9*AP9*$AI$5))</f>
        <v>2.79535729268634</v>
      </c>
      <c r="AU9" s="138" t="n">
        <f aca="false">(AN9*$AP$5-AM9*AT9)/AL9</f>
        <v>0.0544818906446651</v>
      </c>
      <c r="AV9" s="138" t="n">
        <f aca="false">($AP$5*AN9+AQ9*AN9*AT9)/AK9</f>
        <v>2.72409453223325</v>
      </c>
      <c r="AW9" s="138" t="n">
        <f aca="false">0.01*(((AV9+AT9)/2)-AU9)</f>
        <v>0.0270524402181513</v>
      </c>
      <c r="AX9" s="138" t="n">
        <f aca="false">((AI9+AJ9)/2)-AW9</f>
        <v>51.9729475597819</v>
      </c>
      <c r="AY9" s="139" t="n">
        <f aca="false">AS9/AX9</f>
        <v>0.290695715877995</v>
      </c>
      <c r="AZ9" s="26"/>
      <c r="BA9" s="134" t="n">
        <v>35998</v>
      </c>
      <c r="BB9" s="135" t="n">
        <v>0.5</v>
      </c>
      <c r="BC9" s="133" t="n">
        <v>0</v>
      </c>
      <c r="BD9" s="136" t="n">
        <v>25.5</v>
      </c>
      <c r="BE9" s="136" t="n">
        <v>55</v>
      </c>
      <c r="BF9" s="136" t="n">
        <v>56</v>
      </c>
      <c r="BG9" s="136" t="n">
        <v>350</v>
      </c>
      <c r="BH9" s="133" t="n">
        <v>8.4</v>
      </c>
      <c r="BI9" s="133" t="n">
        <v>4.4</v>
      </c>
      <c r="BJ9" s="140"/>
      <c r="BK9" s="112" t="n">
        <f aca="false">BH9+BI9</f>
        <v>12.8</v>
      </c>
      <c r="BL9" s="137" t="n">
        <f aca="false">(0.0000005885777787*BG9)/($M$6*$E$23)</f>
        <v>0.23793280497228</v>
      </c>
      <c r="BM9" s="112" t="n">
        <f aca="false">BH9/BK9</f>
        <v>0.65625</v>
      </c>
      <c r="BN9" s="112" t="n">
        <f aca="false">(BG9-BK9)/BK9</f>
        <v>26.34375</v>
      </c>
      <c r="BO9" s="112" t="n">
        <f aca="false">BH9/($M$5*2.628758183)</f>
        <v>19.1342823097566</v>
      </c>
      <c r="BP9" s="112" t="n">
        <f aca="false">BO9*1.03^($M$7-BD9)</f>
        <v>13.6202190794516</v>
      </c>
      <c r="BQ9" s="112" t="n">
        <f aca="false">$AB$12*(1+BN9-BM9+(BM9*$BE$5))/(1+BN9-BM9-(BN9*BM9*$BE$5))</f>
        <v>600.722714578717</v>
      </c>
      <c r="BR9" s="112" t="n">
        <f aca="false">(BK9*$AB$12-BI9*BQ9)/BH9</f>
        <v>20.7261971254339</v>
      </c>
      <c r="BS9" s="112" t="n">
        <f aca="false">($AB$12*BK9+BN9*BK9*BQ9)/BG9</f>
        <v>586.802798159838</v>
      </c>
      <c r="BT9" s="138" t="n">
        <f aca="false">0.01*(((BS9+BQ9)/2)-BR9)</f>
        <v>5.73036559243844</v>
      </c>
      <c r="BU9" s="138" t="n">
        <f aca="false">((BE9+BF9)/2)-BT9</f>
        <v>49.7696344075616</v>
      </c>
      <c r="BV9" s="137" t="n">
        <f aca="false">BP9/BU9</f>
        <v>0.27366524270434</v>
      </c>
      <c r="BW9" s="133"/>
      <c r="BX9" s="133" t="n">
        <v>9.28</v>
      </c>
      <c r="BY9" s="133"/>
      <c r="BZ9" s="133"/>
      <c r="CA9" s="133" t="n">
        <v>242</v>
      </c>
      <c r="CB9" s="133"/>
      <c r="CC9" s="112" t="str">
        <f aca="false">IF(BZ9=0," ",($AB$12-(BZ9*$BM9))/(1-$BM9))</f>
        <v> </v>
      </c>
      <c r="CD9" s="112" t="str">
        <f aca="false">IF(CB9=0," ",(CB9-CC9)*100/CB9)</f>
        <v> </v>
      </c>
      <c r="CE9" s="138" t="str">
        <f aca="false">IF(BZ9=0," ",($AB$12-BZ9)*100/$AB$12)</f>
        <v> </v>
      </c>
      <c r="CF9" s="112" t="str">
        <f aca="false">IF(BZ9=0," ",($AB$12*$BK9+CC9*(2*$BG9-$BK9))/(2*$BG9))</f>
        <v> </v>
      </c>
      <c r="CG9" s="138" t="str">
        <f aca="false">IF(BZ9=0," ",(CF9-BZ9)*100/CF9)</f>
        <v> </v>
      </c>
      <c r="CH9" s="141"/>
      <c r="CI9" s="141" t="n">
        <v>0.046</v>
      </c>
      <c r="CJ9" s="141"/>
      <c r="CK9" s="137" t="str">
        <f aca="false">IF(CH9=0," ",($AB$18-(CH9*$BM9))/(1-$BM9))</f>
        <v> </v>
      </c>
      <c r="CL9" s="112" t="str">
        <f aca="false">IF(CJ9=0," ",(CJ9-CK9)*100/CJ9)</f>
        <v> </v>
      </c>
      <c r="CM9" s="138" t="str">
        <f aca="false">IF(CH9=0," ",($AB$18-CH9)*100/$AB$18)</f>
        <v> </v>
      </c>
      <c r="CN9" s="137" t="str">
        <f aca="false">IF(CH9=0," ",($AB$18*$BK9+CK9*(2*$BG9-$BK9))/(2*$BG9))</f>
        <v> </v>
      </c>
      <c r="CO9" s="138" t="str">
        <f aca="false">IF(CH9=0," ",(CN9-CH9)*100/CN9)</f>
        <v> </v>
      </c>
      <c r="CP9" s="133"/>
      <c r="CQ9" s="133"/>
      <c r="CR9" s="133"/>
      <c r="CS9" s="112" t="str">
        <f aca="false">IF(CP9=0," ",($AB$17-(CP9*$BM9))/(1-$BM9))</f>
        <v> </v>
      </c>
      <c r="CT9" s="112" t="str">
        <f aca="false">IF(CR9=0," ",(CR9-CS9)*100/CR9)</f>
        <v> </v>
      </c>
      <c r="CU9" s="138" t="str">
        <f aca="false">IF(CP9=0," ",($AB$17-CP9)*100/$AB$17)</f>
        <v> </v>
      </c>
      <c r="CV9" s="112" t="str">
        <f aca="false">IF(CP9=0," ",($AB$17*$BK9+CS9*(2*$BG9-$BK9))/(2*$BG9))</f>
        <v> </v>
      </c>
      <c r="CW9" s="142"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26.69</v>
      </c>
      <c r="ER9" s="112" t="n">
        <f aca="false">$AB42</f>
        <v>26.69</v>
      </c>
      <c r="ES9" s="112" t="n">
        <f aca="false">$AB42</f>
        <v>26.69</v>
      </c>
      <c r="ET9" s="113" t="n">
        <f aca="false">$AB42</f>
        <v>26.69</v>
      </c>
      <c r="EU9" s="26"/>
      <c r="EV9" s="81" t="s">
        <v>146</v>
      </c>
      <c r="EW9" s="112" t="n">
        <f aca="false">$AB42</f>
        <v>26.69</v>
      </c>
      <c r="EX9" s="112" t="n">
        <f aca="false">$AB42</f>
        <v>26.69</v>
      </c>
      <c r="EY9" s="112" t="n">
        <f aca="false">$AB42</f>
        <v>26.69</v>
      </c>
      <c r="EZ9" s="113" t="n">
        <f aca="false">$AB42</f>
        <v>26.69</v>
      </c>
      <c r="FA9" s="26"/>
      <c r="FB9" s="93" t="s">
        <v>147</v>
      </c>
      <c r="FC9" s="94" t="n">
        <v>0</v>
      </c>
    </row>
    <row r="10" customFormat="false" ht="16.5" hidden="false" customHeight="false" outlineLevel="0" collapsed="false">
      <c r="A10" s="143" t="s">
        <v>148</v>
      </c>
      <c r="B10" s="144"/>
      <c r="C10" s="30"/>
      <c r="D10" s="69" t="s">
        <v>149</v>
      </c>
      <c r="E10" s="116" t="s">
        <v>150</v>
      </c>
      <c r="F10" s="26"/>
      <c r="G10" s="145"/>
      <c r="H10" s="146"/>
      <c r="I10" s="146"/>
      <c r="J10" s="146"/>
      <c r="K10" s="146"/>
      <c r="L10" s="147" t="s">
        <v>151</v>
      </c>
      <c r="M10" s="148" t="n">
        <f aca="false">E16*1.03^(M7-E17)</f>
        <v>0.166879314894314</v>
      </c>
      <c r="N10" s="26"/>
      <c r="O10" s="26"/>
      <c r="P10" s="30"/>
      <c r="Q10" s="77" t="s">
        <v>152</v>
      </c>
      <c r="R10" s="78"/>
      <c r="S10" s="30"/>
      <c r="T10" s="79" t="s">
        <v>153</v>
      </c>
      <c r="U10" s="80" t="s">
        <v>154</v>
      </c>
      <c r="V10" s="70" t="s">
        <v>66</v>
      </c>
      <c r="W10" s="30"/>
      <c r="X10" s="81" t="s">
        <v>155</v>
      </c>
      <c r="Y10" s="149" t="s">
        <v>156</v>
      </c>
      <c r="Z10" s="136" t="n">
        <v>26.8</v>
      </c>
      <c r="AA10" s="136" t="n">
        <v>23</v>
      </c>
      <c r="AB10" s="138" t="n">
        <f aca="false">AVERAGE(Z10:AA10)</f>
        <v>24.9</v>
      </c>
      <c r="AC10" s="113" t="n">
        <f aca="false">ABS((Z10-AA10)*100/AB10)</f>
        <v>15.2610441767068</v>
      </c>
      <c r="AD10" s="30"/>
      <c r="AE10" s="134" t="n">
        <v>35996</v>
      </c>
      <c r="AF10" s="135" t="n">
        <v>0.583333333333333</v>
      </c>
      <c r="AG10" s="133" t="n">
        <v>2</v>
      </c>
      <c r="AH10" s="136" t="n">
        <v>25.4</v>
      </c>
      <c r="AI10" s="136" t="n">
        <v>51</v>
      </c>
      <c r="AJ10" s="136" t="n">
        <v>52</v>
      </c>
      <c r="AK10" s="136" t="n">
        <v>350</v>
      </c>
      <c r="AL10" s="133" t="n">
        <v>9.1</v>
      </c>
      <c r="AM10" s="133" t="n">
        <v>3.7</v>
      </c>
      <c r="AN10" s="112" t="n">
        <f aca="false">AL10+AM10</f>
        <v>12.8</v>
      </c>
      <c r="AO10" s="137" t="n">
        <f aca="false">(0.0000005885777787*AK10)/($M$6*$E$23)</f>
        <v>0.23793280497228</v>
      </c>
      <c r="AP10" s="112" t="n">
        <f aca="false">AL10/AN10</f>
        <v>0.7109375</v>
      </c>
      <c r="AQ10" s="112" t="n">
        <f aca="false">(AK10-AN10)/AN10</f>
        <v>26.34375</v>
      </c>
      <c r="AR10" s="112" t="n">
        <f aca="false">AL10/($M$5*2.628758183)</f>
        <v>20.7288058355696</v>
      </c>
      <c r="AS10" s="112" t="n">
        <f aca="false">AR10*1.03^($M$7-AH10)</f>
        <v>14.7989165738116</v>
      </c>
      <c r="AT10" s="138" t="n">
        <f aca="false">$AP$5*(1+AQ10-AP10+(AP10*$AI$5))/(1+AQ10-AP10-(AQ10*AP10*$AI$5))</f>
        <v>2.64097205306161</v>
      </c>
      <c r="AU10" s="138" t="n">
        <f aca="false">(AN10*$AP$5-AM10*AT10)/AL10</f>
        <v>0.051472901502422</v>
      </c>
      <c r="AV10" s="138" t="n">
        <f aca="false">($AP$5*AN10+AQ10*AN10*AT10)/AK10</f>
        <v>2.57364507512107</v>
      </c>
      <c r="AW10" s="138" t="n">
        <f aca="false">0.01*(((AV10+AT10)/2)-AU10)</f>
        <v>0.0255583566258892</v>
      </c>
      <c r="AX10" s="138" t="n">
        <f aca="false">((AI10+AJ10)/2)-AW10</f>
        <v>51.4744416433741</v>
      </c>
      <c r="AY10" s="139" t="n">
        <f aca="false">AS10/AX10</f>
        <v>0.28750028366197</v>
      </c>
      <c r="AZ10" s="30"/>
      <c r="BA10" s="134" t="n">
        <v>35998</v>
      </c>
      <c r="BB10" s="135" t="n">
        <v>0.541666666666667</v>
      </c>
      <c r="BC10" s="133" t="n">
        <v>1</v>
      </c>
      <c r="BD10" s="136" t="n">
        <v>25.5</v>
      </c>
      <c r="BE10" s="136" t="n">
        <v>55</v>
      </c>
      <c r="BF10" s="136" t="n">
        <v>55</v>
      </c>
      <c r="BG10" s="136" t="n">
        <v>350</v>
      </c>
      <c r="BH10" s="133" t="n">
        <v>7.8</v>
      </c>
      <c r="BI10" s="133" t="n">
        <v>3.3</v>
      </c>
      <c r="BJ10" s="140"/>
      <c r="BK10" s="112" t="n">
        <f aca="false">BH10+BI10</f>
        <v>11.1</v>
      </c>
      <c r="BL10" s="137" t="n">
        <f aca="false">(0.0000005885777787*BG10)/($M$6*$E$23)</f>
        <v>0.23793280497228</v>
      </c>
      <c r="BM10" s="112" t="n">
        <f aca="false">BH10/BK10</f>
        <v>0.702702702702703</v>
      </c>
      <c r="BN10" s="112" t="n">
        <f aca="false">(BG10-BK10)/BK10</f>
        <v>30.5315315315315</v>
      </c>
      <c r="BO10" s="112" t="n">
        <f aca="false">BH10/($M$5*2.628758183)</f>
        <v>17.7675478590597</v>
      </c>
      <c r="BP10" s="112" t="n">
        <f aca="false">BO10*1.03^($M$7-BD10)</f>
        <v>12.6473462880622</v>
      </c>
      <c r="BQ10" s="112" t="n">
        <f aca="false">$AB$12*(1+BN10-BM10+(BM10*$BE$5))/(1+BN10-BM10-(BN10*BM10*$BE$5))</f>
        <v>684.426447378658</v>
      </c>
      <c r="BR10" s="112" t="n">
        <f aca="false">(BK10*$AB$12-BI10*BQ10)/BH10</f>
        <v>23.6541953397985</v>
      </c>
      <c r="BS10" s="112" t="n">
        <f aca="false">($AB$12*BK10+BN10*BK10*BQ10)/BG10</f>
        <v>669.700665761792</v>
      </c>
      <c r="BT10" s="138" t="n">
        <f aca="false">0.01*(((BS10+BQ10)/2)-BR10)</f>
        <v>6.53409361230426</v>
      </c>
      <c r="BU10" s="138" t="n">
        <f aca="false">((BE10+BF10)/2)-BT10</f>
        <v>48.4659063876957</v>
      </c>
      <c r="BV10" s="137" t="n">
        <f aca="false">BP10/BU10</f>
        <v>0.260953466688349</v>
      </c>
      <c r="BW10" s="133"/>
      <c r="BX10" s="133"/>
      <c r="BY10" s="133"/>
      <c r="BZ10" s="133"/>
      <c r="CA10" s="133"/>
      <c r="CB10" s="133"/>
      <c r="CC10" s="112" t="str">
        <f aca="false">IF(BZ10=0," ",($AB$12-(BZ10*$BM10))/(1-$BM10))</f>
        <v> </v>
      </c>
      <c r="CD10" s="112" t="str">
        <f aca="false">IF(CB10=0," ",(CB10-CC10)*100/CB10)</f>
        <v> </v>
      </c>
      <c r="CE10" s="138" t="str">
        <f aca="false">IF(BZ10=0," ",($AB$12-BZ10)*100/$AB$12)</f>
        <v> </v>
      </c>
      <c r="CF10" s="112" t="str">
        <f aca="false">IF(BZ10=0," ",($AB$12*$BK10+CC10*(2*$BG10-$BK10))/(2*$BG10))</f>
        <v> </v>
      </c>
      <c r="CG10" s="138" t="str">
        <f aca="false">IF(BZ10=0," ",(CF10-BZ10)*100/CF10)</f>
        <v> </v>
      </c>
      <c r="CH10" s="141"/>
      <c r="CI10" s="141"/>
      <c r="CJ10" s="141"/>
      <c r="CK10" s="137" t="str">
        <f aca="false">IF(CH10=0," ",($AB$18-(CH10*$BM10))/(1-$BM10))</f>
        <v> </v>
      </c>
      <c r="CL10" s="112" t="str">
        <f aca="false">IF(CJ10=0," ",(CJ10-CK10)*100/CJ10)</f>
        <v> </v>
      </c>
      <c r="CM10" s="138" t="str">
        <f aca="false">IF(CH10=0," ",($AB$18-CH10)*100/$AB$18)</f>
        <v> </v>
      </c>
      <c r="CN10" s="137" t="str">
        <f aca="false">IF(CH10=0," ",($AB$18*$BK10+CK10*(2*$BG10-$BK10))/(2*$BG10))</f>
        <v> </v>
      </c>
      <c r="CO10" s="138" t="str">
        <f aca="false">IF(CH10=0," ",(CN10-CH10)*100/CN10)</f>
        <v> </v>
      </c>
      <c r="CP10" s="133"/>
      <c r="CQ10" s="133"/>
      <c r="CR10" s="133"/>
      <c r="CS10" s="112" t="str">
        <f aca="false">IF(CP10=0," ",($AB$17-(CP10*$BM10))/(1-$BM10))</f>
        <v> </v>
      </c>
      <c r="CT10" s="112" t="str">
        <f aca="false">IF(CR10=0," ",(CR10-CS10)*100/CR10)</f>
        <v> </v>
      </c>
      <c r="CU10" s="138" t="str">
        <f aca="false">IF(CP10=0," ",($AB$17-CP10)*100/$AB$17)</f>
        <v> </v>
      </c>
      <c r="CV10" s="112" t="str">
        <f aca="false">IF(CP10=0," ",($AB$17*$BK10+CS10*(2*$BG10-$BK10))/(2*$BG10))</f>
        <v> </v>
      </c>
      <c r="CW10" s="142"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v>
      </c>
      <c r="ER10" s="112" t="n">
        <f aca="false">$DN47</f>
        <v>0</v>
      </c>
      <c r="ES10" s="112" t="n">
        <f aca="false">$DX47</f>
        <v>0</v>
      </c>
      <c r="ET10" s="113" t="n">
        <f aca="false">$EH47</f>
        <v>0</v>
      </c>
      <c r="EU10" s="30"/>
      <c r="EV10" s="81" t="s">
        <v>171</v>
      </c>
      <c r="EW10" s="112" t="n">
        <f aca="false">$DC47</f>
        <v>0</v>
      </c>
      <c r="EX10" s="112" t="n">
        <f aca="false">$DN47</f>
        <v>0</v>
      </c>
      <c r="EY10" s="112" t="n">
        <f aca="false">$DX47</f>
        <v>0</v>
      </c>
      <c r="EZ10" s="113" t="n">
        <f aca="false">$EH47</f>
        <v>0</v>
      </c>
      <c r="FA10" s="30"/>
      <c r="FB10" s="93" t="s">
        <v>172</v>
      </c>
      <c r="FC10" s="94" t="n">
        <v>15</v>
      </c>
    </row>
    <row r="11" customFormat="false" ht="17.25" hidden="false" customHeight="false" outlineLevel="0" collapsed="false">
      <c r="A11" s="150"/>
      <c r="B11" s="151"/>
      <c r="C11" s="30"/>
      <c r="D11" s="95" t="s">
        <v>173</v>
      </c>
      <c r="E11" s="152" t="s">
        <v>174</v>
      </c>
      <c r="F11" s="26"/>
      <c r="G11" s="26"/>
      <c r="H11" s="26"/>
      <c r="I11" s="26"/>
      <c r="J11" s="26"/>
      <c r="K11" s="26"/>
      <c r="L11" s="26"/>
      <c r="M11" s="26"/>
      <c r="N11" s="26"/>
      <c r="O11" s="26"/>
      <c r="P11" s="30"/>
      <c r="Q11" s="77" t="s">
        <v>175</v>
      </c>
      <c r="R11" s="78"/>
      <c r="S11" s="30"/>
      <c r="T11" s="79" t="s">
        <v>176</v>
      </c>
      <c r="U11" s="80" t="s">
        <v>177</v>
      </c>
      <c r="V11" s="70" t="s">
        <v>66</v>
      </c>
      <c r="W11" s="30"/>
      <c r="X11" s="81" t="s">
        <v>178</v>
      </c>
      <c r="Y11" s="82" t="s">
        <v>179</v>
      </c>
      <c r="Z11" s="136" t="n">
        <v>58.5</v>
      </c>
      <c r="AA11" s="136" t="n">
        <v>40</v>
      </c>
      <c r="AB11" s="138" t="n">
        <f aca="false">AVERAGE(Z11:AA11)</f>
        <v>49.25</v>
      </c>
      <c r="AC11" s="113" t="n">
        <f aca="false">ABS((Z11-AA11)*100/AB11)</f>
        <v>37.5634517766498</v>
      </c>
      <c r="AD11" s="30"/>
      <c r="AE11" s="134" t="n">
        <v>35996</v>
      </c>
      <c r="AF11" s="135" t="n">
        <v>0.666666666666667</v>
      </c>
      <c r="AG11" s="133" t="n">
        <v>4</v>
      </c>
      <c r="AH11" s="136" t="n">
        <v>25.7</v>
      </c>
      <c r="AI11" s="136" t="n">
        <v>50</v>
      </c>
      <c r="AJ11" s="136" t="n">
        <v>52</v>
      </c>
      <c r="AK11" s="136" t="n">
        <v>350</v>
      </c>
      <c r="AL11" s="133" t="n">
        <v>9.2</v>
      </c>
      <c r="AM11" s="133" t="n">
        <v>4.7</v>
      </c>
      <c r="AN11" s="112" t="n">
        <f aca="false">AL11+AM11</f>
        <v>13.9</v>
      </c>
      <c r="AO11" s="137" t="n">
        <f aca="false">(0.0000005885777787*AK11)/($M$6*$E$23)</f>
        <v>0.23793280497228</v>
      </c>
      <c r="AP11" s="112" t="n">
        <f aca="false">AL11/AN11</f>
        <v>0.661870503597122</v>
      </c>
      <c r="AQ11" s="112" t="n">
        <f aca="false">(AK11-AN11)/AN11</f>
        <v>24.1798561151079</v>
      </c>
      <c r="AR11" s="112" t="n">
        <f aca="false">AL11/($M$5*2.628758183)</f>
        <v>20.9565949106858</v>
      </c>
      <c r="AS11" s="112" t="n">
        <f aca="false">AR11*1.03^($M$7-AH11)</f>
        <v>14.8294549678927</v>
      </c>
      <c r="AT11" s="138" t="n">
        <f aca="false">$AP$5*(1+AQ11-AP11+(AP11*$AI$5))/(1+AQ11-AP11-(AQ11*AP11*$AI$5))</f>
        <v>2.27903520559367</v>
      </c>
      <c r="AU11" s="138" t="n">
        <f aca="false">(AN11*$AP$5-AM11*AT11)/AL11</f>
        <v>0.044405927577145</v>
      </c>
      <c r="AV11" s="138" t="n">
        <f aca="false">($AP$5*AN11+AQ11*AN11*AT11)/AK11</f>
        <v>2.22029637885724</v>
      </c>
      <c r="AW11" s="138" t="n">
        <f aca="false">0.01*(((AV11+AT11)/2)-AU11)</f>
        <v>0.0220525986464831</v>
      </c>
      <c r="AX11" s="138" t="n">
        <f aca="false">((AI11+AJ11)/2)-AW11</f>
        <v>50.9779474013535</v>
      </c>
      <c r="AY11" s="139" t="n">
        <f aca="false">AS11/AX11</f>
        <v>0.290899412860609</v>
      </c>
      <c r="AZ11" s="30"/>
      <c r="BA11" s="134" t="n">
        <v>35998</v>
      </c>
      <c r="BB11" s="135" t="n">
        <v>0.625</v>
      </c>
      <c r="BC11" s="133" t="n">
        <v>3</v>
      </c>
      <c r="BD11" s="136" t="n">
        <v>26</v>
      </c>
      <c r="BE11" s="136" t="n">
        <v>55</v>
      </c>
      <c r="BF11" s="136" t="n">
        <v>55</v>
      </c>
      <c r="BG11" s="136" t="n">
        <v>350</v>
      </c>
      <c r="BH11" s="133" t="n">
        <v>7.8</v>
      </c>
      <c r="BI11" s="133" t="n">
        <v>3.3</v>
      </c>
      <c r="BJ11" s="140"/>
      <c r="BK11" s="112" t="n">
        <f aca="false">BH11+BI11</f>
        <v>11.1</v>
      </c>
      <c r="BL11" s="137" t="n">
        <f aca="false">(0.0000005885777787*BG11)/($M$6*$E$23)</f>
        <v>0.23793280497228</v>
      </c>
      <c r="BM11" s="112" t="n">
        <f aca="false">BH11/BK11</f>
        <v>0.702702702702703</v>
      </c>
      <c r="BN11" s="112" t="n">
        <f aca="false">(BG11-BK11)/BK11</f>
        <v>30.5315315315315</v>
      </c>
      <c r="BO11" s="112" t="n">
        <f aca="false">BH11/($M$5*2.628758183)</f>
        <v>17.7675478590597</v>
      </c>
      <c r="BP11" s="112" t="n">
        <f aca="false">BO11*1.03^($M$7-BD11)</f>
        <v>12.4618005887102</v>
      </c>
      <c r="BQ11" s="112" t="n">
        <f aca="false">$AB$12*(1+BN11-BM11+(BM11*$BE$5))/(1+BN11-BM11-(BN11*BM11*$BE$5))</f>
        <v>684.426447378658</v>
      </c>
      <c r="BR11" s="112" t="n">
        <f aca="false">(BK11*$AB$12-BI11*BQ11)/BH11</f>
        <v>23.6541953397985</v>
      </c>
      <c r="BS11" s="112" t="n">
        <f aca="false">($AB$12*BK11+BN11*BK11*BQ11)/BG11</f>
        <v>669.700665761792</v>
      </c>
      <c r="BT11" s="138" t="n">
        <f aca="false">0.01*(((BS11+BQ11)/2)-BR11)</f>
        <v>6.53409361230426</v>
      </c>
      <c r="BU11" s="138" t="n">
        <f aca="false">((BE11+BF11)/2)-BT11</f>
        <v>48.4659063876957</v>
      </c>
      <c r="BV11" s="137" t="n">
        <f aca="false">BP11/BU11</f>
        <v>0.257125090966501</v>
      </c>
      <c r="BW11" s="133" t="n">
        <v>9.26</v>
      </c>
      <c r="BX11" s="133"/>
      <c r="BY11" s="133" t="n">
        <v>9.23</v>
      </c>
      <c r="BZ11" s="133" t="n">
        <v>31.6</v>
      </c>
      <c r="CA11" s="133"/>
      <c r="CB11" s="133" t="n">
        <v>687</v>
      </c>
      <c r="CC11" s="112" t="n">
        <f aca="false">IF(BZ11=0," ",($AB$12-(BZ11*$BM11))/(1-$BM11))</f>
        <v>665.645454545455</v>
      </c>
      <c r="CD11" s="112" t="n">
        <f aca="false">IF(CB11=0," ",(CB11-CC11)*100/CB11)</f>
        <v>3.10837633981737</v>
      </c>
      <c r="CE11" s="138" t="n">
        <f aca="false">IF(BZ11=0," ",($AB$12-BZ11)*100/$AB$12)</f>
        <v>85.6428895956384</v>
      </c>
      <c r="CF11" s="112" t="n">
        <f aca="false">IF(BZ11=0," ",($AB$12*$BK11+CC11*(2*$BG11-$BK11))/(2*$BG11))</f>
        <v>658.580376623377</v>
      </c>
      <c r="CG11" s="138" t="n">
        <f aca="false">IF(BZ11=0," ",(CF11-BZ11)*100/CF11)</f>
        <v>95.2018005513591</v>
      </c>
      <c r="CH11" s="141" t="n">
        <v>0.008</v>
      </c>
      <c r="CI11" s="141"/>
      <c r="CJ11" s="141" t="n">
        <v>0.154</v>
      </c>
      <c r="CK11" s="137" t="n">
        <f aca="false">IF(CH11=0," ",($AB$18-(CH11*$BM11))/(1-$BM11))</f>
        <v>0.135818181818182</v>
      </c>
      <c r="CL11" s="112" t="n">
        <f aca="false">IF(CJ11=0," ",(CJ11-CK11)*100/CJ11)</f>
        <v>11.8063754427391</v>
      </c>
      <c r="CM11" s="138" t="n">
        <f aca="false">IF(CH11=0," ",($AB$18-CH11)*100/$AB$18)</f>
        <v>82.6086956521739</v>
      </c>
      <c r="CN11" s="137" t="n">
        <f aca="false">IF(CH11=0," ",($AB$18*$BK11+CK11*(2*$BG11-$BK11))/(2*$BG11))</f>
        <v>0.134393922077922</v>
      </c>
      <c r="CO11" s="138" t="n">
        <f aca="false">IF(CH11=0," ",(CN11-CH11)*100/CN11)</f>
        <v>94.0473498530971</v>
      </c>
      <c r="CP11" s="133"/>
      <c r="CQ11" s="133"/>
      <c r="CR11" s="133"/>
      <c r="CS11" s="112" t="str">
        <f aca="false">IF(CP11=0," ",($AB$17-(CP11*$BM11))/(1-$BM11))</f>
        <v> </v>
      </c>
      <c r="CT11" s="112" t="str">
        <f aca="false">IF(CR11=0," ",(CR11-CS11)*100/CR11)</f>
        <v> </v>
      </c>
      <c r="CU11" s="138" t="str">
        <f aca="false">IF(CP11=0," ",($AB$17-CP11)*100/$AB$17)</f>
        <v> </v>
      </c>
      <c r="CV11" s="112" t="str">
        <f aca="false">IF(CP11=0," ",($AB$17*$BK11+CS11*(2*$BG11-$BK11))/(2*$BG11))</f>
        <v> </v>
      </c>
      <c r="CW11" s="142" t="str">
        <f aca="false">IF(CP11=0," ",(CV11-CP11)*100/CV11)</f>
        <v> </v>
      </c>
      <c r="CX11" s="30"/>
      <c r="CY11" s="81" t="s">
        <v>54</v>
      </c>
      <c r="CZ11" s="82" t="s">
        <v>55</v>
      </c>
      <c r="DA11" s="83" t="n">
        <v>36001</v>
      </c>
      <c r="DB11" s="83" t="n">
        <v>36001</v>
      </c>
      <c r="DC11" s="84" t="s">
        <v>56</v>
      </c>
      <c r="DD11" s="153" t="s">
        <v>56</v>
      </c>
      <c r="DE11" s="83" t="n">
        <v>36001</v>
      </c>
      <c r="DF11" s="84" t="s">
        <v>56</v>
      </c>
      <c r="DG11" s="153" t="s">
        <v>56</v>
      </c>
      <c r="DH11" s="154" t="s">
        <v>56</v>
      </c>
      <c r="DI11" s="84" t="s">
        <v>56</v>
      </c>
      <c r="DJ11" s="155" t="s">
        <v>56</v>
      </c>
      <c r="DK11" s="30"/>
      <c r="DL11" s="81" t="s">
        <v>54</v>
      </c>
      <c r="DM11" s="82" t="s">
        <v>55</v>
      </c>
      <c r="DN11" s="83" t="n">
        <v>36002</v>
      </c>
      <c r="DO11" s="83" t="n">
        <v>36002</v>
      </c>
      <c r="DP11" s="84" t="s">
        <v>56</v>
      </c>
      <c r="DQ11" s="153" t="s">
        <v>56</v>
      </c>
      <c r="DR11" s="154" t="s">
        <v>56</v>
      </c>
      <c r="DS11" s="84" t="s">
        <v>56</v>
      </c>
      <c r="DT11" s="155" t="s">
        <v>56</v>
      </c>
      <c r="DU11" s="30"/>
      <c r="DV11" s="81" t="s">
        <v>54</v>
      </c>
      <c r="DW11" s="82" t="s">
        <v>55</v>
      </c>
      <c r="DX11" s="83" t="n">
        <v>36003</v>
      </c>
      <c r="DY11" s="83" t="n">
        <v>36003</v>
      </c>
      <c r="DZ11" s="84" t="s">
        <v>56</v>
      </c>
      <c r="EA11" s="156" t="s">
        <v>56</v>
      </c>
      <c r="EB11" s="153" t="s">
        <v>56</v>
      </c>
      <c r="EC11" s="84" t="s">
        <v>56</v>
      </c>
      <c r="ED11" s="85" t="s">
        <v>56</v>
      </c>
      <c r="EE11" s="30"/>
      <c r="EF11" s="81" t="s">
        <v>54</v>
      </c>
      <c r="EG11" s="82" t="s">
        <v>55</v>
      </c>
      <c r="EH11" s="83" t="n">
        <v>36004</v>
      </c>
      <c r="EI11" s="83" t="n">
        <v>36004</v>
      </c>
      <c r="EJ11" s="84" t="s">
        <v>56</v>
      </c>
      <c r="EK11" s="156" t="s">
        <v>56</v>
      </c>
      <c r="EL11" s="153" t="s">
        <v>56</v>
      </c>
      <c r="EM11" s="84" t="s">
        <v>56</v>
      </c>
      <c r="EN11" s="85" t="s">
        <v>56</v>
      </c>
      <c r="EO11" s="30"/>
      <c r="EP11" s="81" t="s">
        <v>180</v>
      </c>
      <c r="EQ11" s="112" t="n">
        <f aca="false">$AB27</f>
        <v>180</v>
      </c>
      <c r="ER11" s="112" t="n">
        <f aca="false">$AB27</f>
        <v>180</v>
      </c>
      <c r="ES11" s="112" t="n">
        <f aca="false">$AB27</f>
        <v>180</v>
      </c>
      <c r="ET11" s="113" t="n">
        <f aca="false">$AB27</f>
        <v>180</v>
      </c>
      <c r="EU11" s="30"/>
      <c r="EV11" s="81" t="s">
        <v>180</v>
      </c>
      <c r="EW11" s="112" t="n">
        <f aca="false">$AB27</f>
        <v>180</v>
      </c>
      <c r="EX11" s="112" t="n">
        <f aca="false">$AB27</f>
        <v>180</v>
      </c>
      <c r="EY11" s="112" t="n">
        <f aca="false">$AB27</f>
        <v>180</v>
      </c>
      <c r="EZ11" s="113" t="n">
        <f aca="false">$AB27</f>
        <v>180</v>
      </c>
      <c r="FA11" s="30"/>
      <c r="FB11" s="93" t="s">
        <v>181</v>
      </c>
      <c r="FC11" s="94" t="n">
        <v>15</v>
      </c>
    </row>
    <row r="12" customFormat="false" ht="16.5" hidden="false" customHeight="false" outlineLevel="0" collapsed="false">
      <c r="A12" s="69" t="s">
        <v>182</v>
      </c>
      <c r="B12" s="70"/>
      <c r="C12" s="30"/>
      <c r="D12" s="130"/>
      <c r="E12" s="157"/>
      <c r="F12" s="26"/>
      <c r="G12" s="27" t="s">
        <v>183</v>
      </c>
      <c r="H12" s="30"/>
      <c r="I12" s="30"/>
      <c r="J12" s="30"/>
      <c r="K12" s="30"/>
      <c r="L12" s="30"/>
      <c r="M12" s="30"/>
      <c r="N12" s="30"/>
      <c r="O12" s="30"/>
      <c r="P12" s="30"/>
      <c r="Q12" s="77" t="s">
        <v>184</v>
      </c>
      <c r="R12" s="78"/>
      <c r="S12" s="30"/>
      <c r="T12" s="79" t="s">
        <v>185</v>
      </c>
      <c r="U12" s="80" t="s">
        <v>186</v>
      </c>
      <c r="V12" s="70" t="s">
        <v>66</v>
      </c>
      <c r="W12" s="30"/>
      <c r="X12" s="81" t="s">
        <v>187</v>
      </c>
      <c r="Y12" s="82" t="s">
        <v>188</v>
      </c>
      <c r="Z12" s="136" t="n">
        <v>242</v>
      </c>
      <c r="AA12" s="136" t="n">
        <v>198.2</v>
      </c>
      <c r="AB12" s="138" t="n">
        <f aca="false">AVERAGE(Z12:AA12)</f>
        <v>220.1</v>
      </c>
      <c r="AC12" s="113" t="n">
        <f aca="false">ABS((Z12-AA12)*100/AB12)</f>
        <v>19.9000454338937</v>
      </c>
      <c r="AD12" s="30"/>
      <c r="AE12" s="134" t="n">
        <v>35996</v>
      </c>
      <c r="AF12" s="135" t="n">
        <v>0.708333333333333</v>
      </c>
      <c r="AG12" s="133" t="n">
        <v>5</v>
      </c>
      <c r="AH12" s="136" t="n">
        <v>25.5</v>
      </c>
      <c r="AI12" s="136" t="n">
        <v>50</v>
      </c>
      <c r="AJ12" s="136" t="n">
        <v>51</v>
      </c>
      <c r="AK12" s="136" t="n">
        <v>360</v>
      </c>
      <c r="AL12" s="133" t="n">
        <v>9.4</v>
      </c>
      <c r="AM12" s="133" t="n">
        <v>3.9</v>
      </c>
      <c r="AN12" s="112" t="n">
        <f aca="false">AL12+AM12</f>
        <v>13.3</v>
      </c>
      <c r="AO12" s="137" t="n">
        <f aca="false">(0.0000005885777787*AK12)/($M$6*$E$23)</f>
        <v>0.244730885114345</v>
      </c>
      <c r="AP12" s="112" t="n">
        <f aca="false">AL12/AN12</f>
        <v>0.706766917293233</v>
      </c>
      <c r="AQ12" s="112" t="n">
        <f aca="false">(AK12-AN12)/AN12</f>
        <v>26.0676691729323</v>
      </c>
      <c r="AR12" s="112" t="n">
        <f aca="false">AL12/($M$5*2.628758183)</f>
        <v>21.4121730609181</v>
      </c>
      <c r="AS12" s="112" t="n">
        <f aca="false">AR12*1.03^($M$7-AH12)</f>
        <v>15.2416737317673</v>
      </c>
      <c r="AT12" s="138" t="n">
        <f aca="false">$AP$5*(1+AQ12-AP12+(AP12*$AI$5))/(1+AQ12-AP12-(AQ12*AP12*$AI$5))</f>
        <v>2.60580781274121</v>
      </c>
      <c r="AU12" s="138" t="n">
        <f aca="false">(AN12*$AP$5-AM12*AT12)/AL12</f>
        <v>0.0507818649265212</v>
      </c>
      <c r="AV12" s="138" t="n">
        <f aca="false">($AP$5*AN12+AQ12*AN12*AT12)/AK12</f>
        <v>2.53909324632604</v>
      </c>
      <c r="AW12" s="138" t="n">
        <f aca="false">0.01*(((AV12+AT12)/2)-AU12)</f>
        <v>0.025216686646071</v>
      </c>
      <c r="AX12" s="138" t="n">
        <f aca="false">((AI12+AJ12)/2)-AW12</f>
        <v>50.4747833133539</v>
      </c>
      <c r="AY12" s="139" t="n">
        <f aca="false">AS12/AX12</f>
        <v>0.301966105275678</v>
      </c>
      <c r="AZ12" s="30"/>
      <c r="BA12" s="134" t="n">
        <v>35998</v>
      </c>
      <c r="BB12" s="135" t="n">
        <v>0.708333333333333</v>
      </c>
      <c r="BC12" s="133" t="n">
        <v>5</v>
      </c>
      <c r="BD12" s="136" t="n">
        <v>26.4</v>
      </c>
      <c r="BE12" s="136" t="n">
        <v>55</v>
      </c>
      <c r="BF12" s="136" t="n">
        <v>55</v>
      </c>
      <c r="BG12" s="136" t="n">
        <v>350</v>
      </c>
      <c r="BH12" s="133" t="n">
        <v>7.9</v>
      </c>
      <c r="BI12" s="133" t="n">
        <v>3.4</v>
      </c>
      <c r="BJ12" s="140"/>
      <c r="BK12" s="112" t="n">
        <f aca="false">BH12+BI12</f>
        <v>11.3</v>
      </c>
      <c r="BL12" s="137" t="n">
        <f aca="false">(0.0000005885777787*BG12)/($M$6*$E$23)</f>
        <v>0.23793280497228</v>
      </c>
      <c r="BM12" s="112" t="n">
        <f aca="false">BH12/BK12</f>
        <v>0.699115044247788</v>
      </c>
      <c r="BN12" s="112" t="n">
        <f aca="false">(BG12-BK12)/BK12</f>
        <v>29.9734513274336</v>
      </c>
      <c r="BO12" s="112" t="n">
        <f aca="false">BH12/($M$5*2.628758183)</f>
        <v>17.9953369341758</v>
      </c>
      <c r="BP12" s="112" t="n">
        <f aca="false">BO12*1.03^($M$7-BD12)</f>
        <v>12.473214651991</v>
      </c>
      <c r="BQ12" s="112" t="n">
        <f aca="false">$AB$12*(1+BN12-BM12+(BM12*$BE$5))/(1+BN12-BM12-(BN12*BM12*$BE$5))</f>
        <v>677.147467229774</v>
      </c>
      <c r="BR12" s="112" t="n">
        <f aca="false">(BK12*$AB$12-BI12*BQ12)/BH12</f>
        <v>23.3960267618696</v>
      </c>
      <c r="BS12" s="112" t="n">
        <f aca="false">($AB$12*BK12+BN12*BK12*BQ12)/BG12</f>
        <v>662.391363287784</v>
      </c>
      <c r="BT12" s="138" t="n">
        <f aca="false">0.01*(((BS12+BQ12)/2)-BR12)</f>
        <v>6.46373388496909</v>
      </c>
      <c r="BU12" s="138" t="n">
        <f aca="false">((BE12+BF12)/2)-BT12</f>
        <v>48.5362661150309</v>
      </c>
      <c r="BV12" s="137" t="n">
        <f aca="false">BP12/BU12</f>
        <v>0.256987519856378</v>
      </c>
      <c r="BW12" s="133"/>
      <c r="BX12" s="133"/>
      <c r="BY12" s="133"/>
      <c r="BZ12" s="133"/>
      <c r="CA12" s="133"/>
      <c r="CB12" s="133"/>
      <c r="CC12" s="112" t="str">
        <f aca="false">IF(BZ12=0," ",($AB$12-(BZ12*$BM12))/(1-$BM12))</f>
        <v> </v>
      </c>
      <c r="CD12" s="112" t="str">
        <f aca="false">IF(CB12=0," ",(CB12-CC12)*100/CB12)</f>
        <v> </v>
      </c>
      <c r="CE12" s="138" t="str">
        <f aca="false">IF(BZ12=0," ",($AB$12-BZ12)*100/$AB$12)</f>
        <v> </v>
      </c>
      <c r="CF12" s="112" t="str">
        <f aca="false">IF(BZ12=0," ",($AB$12*$BK12+CC12*(2*$BG12-$BK12))/(2*$BG12))</f>
        <v> </v>
      </c>
      <c r="CG12" s="138" t="str">
        <f aca="false">IF(BZ12=0," ",(CF12-BZ12)*100/CF12)</f>
        <v> </v>
      </c>
      <c r="CH12" s="141"/>
      <c r="CI12" s="141"/>
      <c r="CJ12" s="141"/>
      <c r="CK12" s="137" t="str">
        <f aca="false">IF(CH12=0," ",($AB$18-(CH12*$BM12))/(1-$BM12))</f>
        <v> </v>
      </c>
      <c r="CL12" s="112" t="str">
        <f aca="false">IF(CJ12=0," ",(CJ12-CK12)*100/CJ12)</f>
        <v> </v>
      </c>
      <c r="CM12" s="138" t="str">
        <f aca="false">IF(CH12=0," ",($AB$18-CH12)*100/$AB$18)</f>
        <v> </v>
      </c>
      <c r="CN12" s="137" t="str">
        <f aca="false">IF(CH12=0," ",($AB$18*$BK12+CK12*(2*$BG12-$BK12))/(2*$BG12))</f>
        <v> </v>
      </c>
      <c r="CO12" s="138" t="str">
        <f aca="false">IF(CH12=0," ",(CN12-CH12)*100/CN12)</f>
        <v> </v>
      </c>
      <c r="CP12" s="133"/>
      <c r="CQ12" s="133"/>
      <c r="CR12" s="133"/>
      <c r="CS12" s="112" t="str">
        <f aca="false">IF(CP12=0," ",($AB$17-(CP12*$BM12))/(1-$BM12))</f>
        <v> </v>
      </c>
      <c r="CT12" s="112" t="str">
        <f aca="false">IF(CR12=0," ",(CR12-CS12)*100/CR12)</f>
        <v> </v>
      </c>
      <c r="CU12" s="138" t="str">
        <f aca="false">IF(CP12=0," ",($AB$17-CP12)*100/$AB$17)</f>
        <v> </v>
      </c>
      <c r="CV12" s="112" t="str">
        <f aca="false">IF(CP12=0," ",($AB$17*$BK12+CS12*(2*$BG12-$BK12))/(2*$BG12))</f>
        <v> </v>
      </c>
      <c r="CW12" s="142" t="str">
        <f aca="false">IF(CP12=0," ",(CV12-CP12)*100/CV12)</f>
        <v> </v>
      </c>
      <c r="CX12" s="30"/>
      <c r="CY12" s="81" t="s">
        <v>67</v>
      </c>
      <c r="CZ12" s="82" t="s">
        <v>68</v>
      </c>
      <c r="DA12" s="98" t="n">
        <v>0.541666666666667</v>
      </c>
      <c r="DB12" s="98" t="n">
        <v>0.541666666666667</v>
      </c>
      <c r="DC12" s="84" t="s">
        <v>56</v>
      </c>
      <c r="DD12" s="153" t="s">
        <v>56</v>
      </c>
      <c r="DE12" s="98" t="n">
        <v>0.541666666666667</v>
      </c>
      <c r="DF12" s="84" t="s">
        <v>56</v>
      </c>
      <c r="DG12" s="153" t="s">
        <v>56</v>
      </c>
      <c r="DH12" s="154" t="s">
        <v>56</v>
      </c>
      <c r="DI12" s="84" t="s">
        <v>56</v>
      </c>
      <c r="DJ12" s="155" t="s">
        <v>56</v>
      </c>
      <c r="DK12" s="30"/>
      <c r="DL12" s="81" t="s">
        <v>67</v>
      </c>
      <c r="DM12" s="82" t="s">
        <v>68</v>
      </c>
      <c r="DN12" s="98" t="n">
        <v>0.5</v>
      </c>
      <c r="DO12" s="98" t="n">
        <v>0.5</v>
      </c>
      <c r="DP12" s="84" t="s">
        <v>56</v>
      </c>
      <c r="DQ12" s="153" t="s">
        <v>56</v>
      </c>
      <c r="DR12" s="154" t="s">
        <v>56</v>
      </c>
      <c r="DS12" s="84" t="s">
        <v>56</v>
      </c>
      <c r="DT12" s="155" t="s">
        <v>56</v>
      </c>
      <c r="DU12" s="30"/>
      <c r="DV12" s="81" t="s">
        <v>67</v>
      </c>
      <c r="DW12" s="82" t="s">
        <v>68</v>
      </c>
      <c r="DX12" s="98" t="n">
        <v>0.5</v>
      </c>
      <c r="DY12" s="98" t="n">
        <v>0.5</v>
      </c>
      <c r="DZ12" s="84" t="s">
        <v>56</v>
      </c>
      <c r="EA12" s="156" t="s">
        <v>56</v>
      </c>
      <c r="EB12" s="153" t="s">
        <v>56</v>
      </c>
      <c r="EC12" s="84" t="s">
        <v>56</v>
      </c>
      <c r="ED12" s="85" t="s">
        <v>56</v>
      </c>
      <c r="EE12" s="30"/>
      <c r="EF12" s="81" t="s">
        <v>67</v>
      </c>
      <c r="EG12" s="82" t="s">
        <v>68</v>
      </c>
      <c r="EH12" s="98" t="n">
        <v>0.5</v>
      </c>
      <c r="EI12" s="98" t="n">
        <v>0.5</v>
      </c>
      <c r="EJ12" s="84" t="s">
        <v>56</v>
      </c>
      <c r="EK12" s="156" t="s">
        <v>56</v>
      </c>
      <c r="EL12" s="153" t="s">
        <v>56</v>
      </c>
      <c r="EM12" s="84" t="s">
        <v>56</v>
      </c>
      <c r="EN12" s="85" t="s">
        <v>56</v>
      </c>
      <c r="EO12" s="30"/>
      <c r="EP12" s="81" t="s">
        <v>189</v>
      </c>
      <c r="EQ12" s="112" t="e">
        <f aca="false">$DC32</f>
        <v>#DIV/0!</v>
      </c>
      <c r="ER12" s="112" t="str">
        <f aca="false">$DN32</f>
        <v>BMRL</v>
      </c>
      <c r="ES12" s="112" t="str">
        <f aca="false">$DX32</f>
        <v>BMRL</v>
      </c>
      <c r="ET12" s="113" t="str">
        <f aca="false">$EH32</f>
        <v>BMRL</v>
      </c>
      <c r="EU12" s="30"/>
      <c r="EV12" s="81" t="s">
        <v>189</v>
      </c>
      <c r="EW12" s="112" t="e">
        <f aca="false">$DC32</f>
        <v>#DIV/0!</v>
      </c>
      <c r="EX12" s="112" t="str">
        <f aca="false">$DN32</f>
        <v>BMRL</v>
      </c>
      <c r="EY12" s="112" t="str">
        <f aca="false">$DX32</f>
        <v>BMRL</v>
      </c>
      <c r="EZ12" s="113" t="str">
        <f aca="false">$EH32</f>
        <v>BMRL</v>
      </c>
      <c r="FA12" s="30"/>
      <c r="FB12" s="158" t="s">
        <v>190</v>
      </c>
      <c r="FC12" s="94" t="n">
        <v>5920</v>
      </c>
    </row>
    <row r="13" customFormat="false" ht="16.5" hidden="false" customHeight="false" outlineLevel="0" collapsed="false">
      <c r="A13" s="69" t="s">
        <v>191</v>
      </c>
      <c r="B13" s="70"/>
      <c r="C13" s="30"/>
      <c r="D13" s="24" t="s">
        <v>192</v>
      </c>
      <c r="E13" s="157"/>
      <c r="F13" s="26"/>
      <c r="G13" s="99" t="s">
        <v>193</v>
      </c>
      <c r="H13" s="159" t="s">
        <v>80</v>
      </c>
      <c r="I13" s="102" t="s">
        <v>194</v>
      </c>
      <c r="J13" s="103" t="s">
        <v>87</v>
      </c>
      <c r="K13" s="102" t="s">
        <v>73</v>
      </c>
      <c r="L13" s="102" t="s">
        <v>195</v>
      </c>
      <c r="M13" s="102" t="s">
        <v>76</v>
      </c>
      <c r="N13" s="160" t="s">
        <v>78</v>
      </c>
      <c r="O13" s="104" t="s">
        <v>77</v>
      </c>
      <c r="P13" s="30"/>
      <c r="Q13" s="77" t="s">
        <v>196</v>
      </c>
      <c r="R13" s="78"/>
      <c r="S13" s="30"/>
      <c r="T13" s="79"/>
      <c r="U13" s="80"/>
      <c r="V13" s="70"/>
      <c r="W13" s="30"/>
      <c r="X13" s="81" t="s">
        <v>197</v>
      </c>
      <c r="Y13" s="82" t="s">
        <v>179</v>
      </c>
      <c r="Z13" s="136" t="n">
        <v>103</v>
      </c>
      <c r="AA13" s="136" t="n">
        <v>92.9</v>
      </c>
      <c r="AB13" s="138" t="n">
        <f aca="false">AVERAGE(Z13:AA13)</f>
        <v>97.95</v>
      </c>
      <c r="AC13" s="113" t="n">
        <f aca="false">ABS((Z13-AA13)*100/AB13)</f>
        <v>10.3113833588566</v>
      </c>
      <c r="AD13" s="30"/>
      <c r="AE13" s="134" t="n">
        <v>35997</v>
      </c>
      <c r="AF13" s="135" t="n">
        <v>0.375</v>
      </c>
      <c r="AG13" s="133" t="n">
        <v>21</v>
      </c>
      <c r="AH13" s="136" t="n">
        <v>24.7</v>
      </c>
      <c r="AI13" s="136" t="n">
        <v>50</v>
      </c>
      <c r="AJ13" s="136" t="n">
        <v>51</v>
      </c>
      <c r="AK13" s="136" t="n">
        <v>350</v>
      </c>
      <c r="AL13" s="133" t="n">
        <v>9</v>
      </c>
      <c r="AM13" s="133" t="n">
        <v>3.8</v>
      </c>
      <c r="AN13" s="112" t="n">
        <f aca="false">AL13+AM13</f>
        <v>12.8</v>
      </c>
      <c r="AO13" s="137" t="n">
        <f aca="false">(0.0000005885777787*AK13)/($M$6*$E$23)</f>
        <v>0.23793280497228</v>
      </c>
      <c r="AP13" s="112" t="n">
        <f aca="false">AL13/AN13</f>
        <v>0.703125</v>
      </c>
      <c r="AQ13" s="112" t="n">
        <f aca="false">(AK13-AN13)/AN13</f>
        <v>26.34375</v>
      </c>
      <c r="AR13" s="112" t="n">
        <f aca="false">AL13/($M$5*2.628758183)</f>
        <v>20.5010167604535</v>
      </c>
      <c r="AS13" s="112" t="n">
        <f aca="false">AR13*1.03^($M$7-AH13)</f>
        <v>14.9422877774311</v>
      </c>
      <c r="AT13" s="138" t="n">
        <f aca="false">$AP$5*(1+AQ13-AP13+(AP13*$AI$5))/(1+AQ13-AP13-(AQ13*AP13*$AI$5))</f>
        <v>2.5758014691924</v>
      </c>
      <c r="AU13" s="138" t="n">
        <f aca="false">(AN13*$AP$5-AM13*AT13)/AL13</f>
        <v>0.0502171574520962</v>
      </c>
      <c r="AV13" s="138" t="n">
        <f aca="false">($AP$5*AN13+AQ13*AN13*AT13)/AK13</f>
        <v>2.5108578726048</v>
      </c>
      <c r="AW13" s="138" t="n">
        <f aca="false">0.01*(((AV13+AT13)/2)-AU13)</f>
        <v>0.024931125134465</v>
      </c>
      <c r="AX13" s="138" t="n">
        <f aca="false">((AI13+AJ13)/2)-AW13</f>
        <v>50.4750688748655</v>
      </c>
      <c r="AY13" s="139" t="n">
        <f aca="false">AS13/AX13</f>
        <v>0.296033033941469</v>
      </c>
      <c r="AZ13" s="30"/>
      <c r="BA13" s="134" t="n">
        <v>35999</v>
      </c>
      <c r="BB13" s="135" t="n">
        <v>0.291666666666667</v>
      </c>
      <c r="BC13" s="133" t="n">
        <v>19</v>
      </c>
      <c r="BD13" s="136" t="n">
        <v>23.4</v>
      </c>
      <c r="BE13" s="136" t="n">
        <v>54</v>
      </c>
      <c r="BF13" s="136" t="n">
        <v>55</v>
      </c>
      <c r="BG13" s="136" t="n">
        <v>350</v>
      </c>
      <c r="BH13" s="133" t="n">
        <v>7</v>
      </c>
      <c r="BI13" s="133" t="n">
        <v>3.2</v>
      </c>
      <c r="BJ13" s="140"/>
      <c r="BK13" s="112" t="n">
        <f aca="false">BH13+BI13</f>
        <v>10.2</v>
      </c>
      <c r="BL13" s="137" t="n">
        <f aca="false">(0.0000005885777787*BG13)/($M$6*$E$23)</f>
        <v>0.23793280497228</v>
      </c>
      <c r="BM13" s="112" t="n">
        <f aca="false">BH13/BK13</f>
        <v>0.686274509803922</v>
      </c>
      <c r="BN13" s="112" t="n">
        <f aca="false">(BG13-BK13)/BK13</f>
        <v>33.3137254901961</v>
      </c>
      <c r="BO13" s="112" t="n">
        <f aca="false">BH13/($M$5*2.628758183)</f>
        <v>15.9452352581305</v>
      </c>
      <c r="BP13" s="112" t="n">
        <f aca="false">BO13*1.03^($M$7-BD13)</f>
        <v>12.0770543024282</v>
      </c>
      <c r="BQ13" s="112" t="n">
        <f aca="false">$AB$12*(1+BN13-BM13+(BM13*$BE$5))/(1+BN13-BM13-(BN13*BM13*$BE$5))</f>
        <v>652.15378377563</v>
      </c>
      <c r="BR13" s="112" t="n">
        <f aca="false">(BK13*$AB$12-BI13*BQ13)/BH13</f>
        <v>22.5896988454262</v>
      </c>
      <c r="BS13" s="112" t="n">
        <f aca="false">($AB$12*BK13+BN13*BK13*BQ13)/BG13</f>
        <v>639.562502077026</v>
      </c>
      <c r="BT13" s="138" t="n">
        <f aca="false">0.01*(((BS13+BQ13)/2)-BR13)</f>
        <v>6.23268444080902</v>
      </c>
      <c r="BU13" s="138" t="n">
        <f aca="false">((BE13+BF13)/2)-BT13</f>
        <v>48.267315559191</v>
      </c>
      <c r="BV13" s="137" t="n">
        <f aca="false">BP13/BU13</f>
        <v>0.25021184962354</v>
      </c>
      <c r="BW13" s="133" t="n">
        <v>8.92</v>
      </c>
      <c r="BX13" s="133"/>
      <c r="BY13" s="133"/>
      <c r="BZ13" s="133" t="n">
        <v>26.5</v>
      </c>
      <c r="CA13" s="133"/>
      <c r="CB13" s="133"/>
      <c r="CC13" s="112" t="n">
        <f aca="false">IF(BZ13=0," ",($AB$12-(BZ13*$BM13))/(1-$BM13))</f>
        <v>643.6</v>
      </c>
      <c r="CD13" s="112" t="str">
        <f aca="false">IF(CB13=0," ",(CB13-CC13)*100/CB13)</f>
        <v> </v>
      </c>
      <c r="CE13" s="138" t="n">
        <f aca="false">IF(BZ13=0," ",($AB$12-BZ13)*100/$AB$12)</f>
        <v>87.9600181735575</v>
      </c>
      <c r="CF13" s="112" t="n">
        <f aca="false">IF(BZ13=0," ",($AB$12*$BK13+CC13*(2*$BG13-$BK13))/(2*$BG13))</f>
        <v>637.429</v>
      </c>
      <c r="CG13" s="138" t="n">
        <f aca="false">IF(BZ13=0," ",(CF13-BZ13)*100/CF13)</f>
        <v>95.8426742429353</v>
      </c>
      <c r="CH13" s="141" t="n">
        <v>0</v>
      </c>
      <c r="CI13" s="141"/>
      <c r="CJ13" s="141"/>
      <c r="CK13" s="137" t="str">
        <f aca="false">IF(CH13=0," ",($AB$18-(CH13*$BM13))/(1-$BM13))</f>
        <v> </v>
      </c>
      <c r="CL13" s="112" t="str">
        <f aca="false">IF(CJ13=0," ",(CJ13-CK13)*100/CJ13)</f>
        <v> </v>
      </c>
      <c r="CM13" s="138" t="str">
        <f aca="false">IF(CH13=0," ",($AB$18-CH13)*100/$AB$18)</f>
        <v> </v>
      </c>
      <c r="CN13" s="137" t="str">
        <f aca="false">IF(CH13=0," ",($AB$18*$BK13+CK13*(2*$BG13-$BK13))/(2*$BG13))</f>
        <v> </v>
      </c>
      <c r="CO13" s="138" t="str">
        <f aca="false">IF(CH13=0," ",(CN13-CH13)*100/CN13)</f>
        <v> </v>
      </c>
      <c r="CP13" s="133"/>
      <c r="CQ13" s="133"/>
      <c r="CR13" s="133"/>
      <c r="CS13" s="112" t="str">
        <f aca="false">IF(CP13=0," ",($AB$17-(CP13*$BM13))/(1-$BM13))</f>
        <v> </v>
      </c>
      <c r="CT13" s="112" t="str">
        <f aca="false">IF(CR13=0," ",(CR13-CS13)*100/CR13)</f>
        <v> </v>
      </c>
      <c r="CU13" s="138" t="str">
        <f aca="false">IF(CP13=0," ",($AB$17-CP13)*100/$AB$17)</f>
        <v> </v>
      </c>
      <c r="CV13" s="112" t="str">
        <f aca="false">IF(CP13=0," ",($AB$17*$BK13+CS13*(2*$BG13-$BK13))/(2*$BG13))</f>
        <v> </v>
      </c>
      <c r="CW13" s="142" t="str">
        <f aca="false">IF(CP13=0," ",(CV13-CP13)*100/CV13)</f>
        <v> </v>
      </c>
      <c r="CX13" s="30"/>
      <c r="CY13" s="81" t="s">
        <v>90</v>
      </c>
      <c r="CZ13" s="82" t="s">
        <v>105</v>
      </c>
      <c r="DA13" s="133" t="n">
        <v>73</v>
      </c>
      <c r="DB13" s="133" t="n">
        <v>73</v>
      </c>
      <c r="DC13" s="84" t="s">
        <v>56</v>
      </c>
      <c r="DD13" s="153" t="s">
        <v>56</v>
      </c>
      <c r="DE13" s="133" t="n">
        <v>73</v>
      </c>
      <c r="DF13" s="84" t="s">
        <v>56</v>
      </c>
      <c r="DG13" s="153" t="s">
        <v>56</v>
      </c>
      <c r="DH13" s="154" t="s">
        <v>56</v>
      </c>
      <c r="DI13" s="84" t="s">
        <v>56</v>
      </c>
      <c r="DJ13" s="155" t="s">
        <v>56</v>
      </c>
      <c r="DK13" s="30"/>
      <c r="DL13" s="81" t="s">
        <v>90</v>
      </c>
      <c r="DM13" s="82" t="s">
        <v>105</v>
      </c>
      <c r="DN13" s="133" t="n">
        <v>96</v>
      </c>
      <c r="DO13" s="133" t="n">
        <v>96</v>
      </c>
      <c r="DP13" s="84" t="s">
        <v>56</v>
      </c>
      <c r="DQ13" s="153" t="s">
        <v>56</v>
      </c>
      <c r="DR13" s="154" t="s">
        <v>56</v>
      </c>
      <c r="DS13" s="84" t="s">
        <v>56</v>
      </c>
      <c r="DT13" s="155" t="s">
        <v>56</v>
      </c>
      <c r="DU13" s="30"/>
      <c r="DV13" s="81" t="s">
        <v>90</v>
      </c>
      <c r="DW13" s="82" t="s">
        <v>105</v>
      </c>
      <c r="DX13" s="133" t="n">
        <v>120</v>
      </c>
      <c r="DY13" s="133" t="n">
        <v>120</v>
      </c>
      <c r="DZ13" s="84" t="s">
        <v>56</v>
      </c>
      <c r="EA13" s="156" t="s">
        <v>56</v>
      </c>
      <c r="EB13" s="153" t="s">
        <v>56</v>
      </c>
      <c r="EC13" s="84" t="s">
        <v>56</v>
      </c>
      <c r="ED13" s="85" t="s">
        <v>56</v>
      </c>
      <c r="EE13" s="30"/>
      <c r="EF13" s="81" t="s">
        <v>198</v>
      </c>
      <c r="EG13" s="82" t="s">
        <v>199</v>
      </c>
      <c r="EH13" s="133" t="n">
        <v>144</v>
      </c>
      <c r="EI13" s="133" t="n">
        <v>144</v>
      </c>
      <c r="EJ13" s="84" t="s">
        <v>56</v>
      </c>
      <c r="EK13" s="156" t="s">
        <v>56</v>
      </c>
      <c r="EL13" s="153" t="s">
        <v>56</v>
      </c>
      <c r="EM13" s="84" t="s">
        <v>56</v>
      </c>
      <c r="EN13" s="85" t="s">
        <v>56</v>
      </c>
      <c r="EO13" s="30"/>
      <c r="EP13" s="81" t="s">
        <v>200</v>
      </c>
      <c r="EQ13" s="112" t="n">
        <f aca="false">$AB23</f>
        <v>0.725</v>
      </c>
      <c r="ER13" s="112" t="n">
        <f aca="false">$AB23</f>
        <v>0.725</v>
      </c>
      <c r="ES13" s="112" t="n">
        <f aca="false">$AB23</f>
        <v>0.725</v>
      </c>
      <c r="ET13" s="113" t="n">
        <f aca="false">$AB23</f>
        <v>0.725</v>
      </c>
      <c r="EU13" s="30"/>
      <c r="EV13" s="81" t="s">
        <v>200</v>
      </c>
      <c r="EW13" s="112" t="n">
        <f aca="false">$AB23</f>
        <v>0.725</v>
      </c>
      <c r="EX13" s="112" t="n">
        <f aca="false">$AB23</f>
        <v>0.725</v>
      </c>
      <c r="EY13" s="112" t="n">
        <f aca="false">$AB23</f>
        <v>0.725</v>
      </c>
      <c r="EZ13" s="113" t="n">
        <f aca="false">$AB23</f>
        <v>0.725</v>
      </c>
      <c r="FA13" s="30"/>
      <c r="FB13" s="158" t="s">
        <v>201</v>
      </c>
      <c r="FC13" s="94" t="n">
        <v>370</v>
      </c>
    </row>
    <row r="14" customFormat="false" ht="16.5" hidden="false" customHeight="false" outlineLevel="0" collapsed="false">
      <c r="A14" s="95" t="s">
        <v>202</v>
      </c>
      <c r="B14" s="96"/>
      <c r="C14" s="30"/>
      <c r="D14" s="35" t="s">
        <v>203</v>
      </c>
      <c r="E14" s="161" t="s">
        <v>204</v>
      </c>
      <c r="F14" s="26"/>
      <c r="G14" s="122"/>
      <c r="H14" s="162" t="s">
        <v>110</v>
      </c>
      <c r="I14" s="125" t="s">
        <v>112</v>
      </c>
      <c r="J14" s="125" t="s">
        <v>107</v>
      </c>
      <c r="K14" s="125" t="s">
        <v>107</v>
      </c>
      <c r="L14" s="125" t="s">
        <v>108</v>
      </c>
      <c r="M14" s="125" t="s">
        <v>108</v>
      </c>
      <c r="N14" s="123" t="s">
        <v>108</v>
      </c>
      <c r="O14" s="126" t="s">
        <v>108</v>
      </c>
      <c r="P14" s="30"/>
      <c r="Q14" s="77" t="s">
        <v>205</v>
      </c>
      <c r="R14" s="78"/>
      <c r="S14" s="30"/>
      <c r="T14" s="79"/>
      <c r="U14" s="80"/>
      <c r="V14" s="70"/>
      <c r="W14" s="30"/>
      <c r="X14" s="81" t="s">
        <v>206</v>
      </c>
      <c r="Y14" s="82" t="s">
        <v>179</v>
      </c>
      <c r="Z14" s="136" t="n">
        <v>85.9</v>
      </c>
      <c r="AA14" s="136" t="n">
        <v>77.4</v>
      </c>
      <c r="AB14" s="138" t="n">
        <f aca="false">AVERAGE(Z14:AA14)</f>
        <v>81.65</v>
      </c>
      <c r="AC14" s="113" t="n">
        <f aca="false">ABS((Z14-AA14)*100/AB14)</f>
        <v>10.4102878138396</v>
      </c>
      <c r="AD14" s="30"/>
      <c r="AE14" s="134" t="n">
        <v>35997</v>
      </c>
      <c r="AF14" s="135" t="n">
        <v>0.458333333333333</v>
      </c>
      <c r="AG14" s="133" t="n">
        <v>23</v>
      </c>
      <c r="AH14" s="136" t="n">
        <v>25.6</v>
      </c>
      <c r="AI14" s="136" t="n">
        <v>52</v>
      </c>
      <c r="AJ14" s="136" t="n">
        <v>53</v>
      </c>
      <c r="AK14" s="136" t="n">
        <v>350</v>
      </c>
      <c r="AL14" s="133" t="n">
        <v>9</v>
      </c>
      <c r="AM14" s="133" t="n">
        <v>3.8</v>
      </c>
      <c r="AN14" s="112" t="n">
        <f aca="false">AL14+AM14</f>
        <v>12.8</v>
      </c>
      <c r="AO14" s="137" t="n">
        <f aca="false">(0.0000005885777787*AK14)/($M$6*$E$23)</f>
        <v>0.23793280497228</v>
      </c>
      <c r="AP14" s="112" t="n">
        <f aca="false">AL14/AN14</f>
        <v>0.703125</v>
      </c>
      <c r="AQ14" s="112" t="n">
        <f aca="false">(AK14-AN14)/AN14</f>
        <v>26.34375</v>
      </c>
      <c r="AR14" s="112" t="n">
        <f aca="false">AL14/($M$5*2.628758183)</f>
        <v>20.5010167604535</v>
      </c>
      <c r="AS14" s="112" t="n">
        <f aca="false">AR14*1.03^($M$7-AH14)</f>
        <v>14.5500201279878</v>
      </c>
      <c r="AT14" s="138" t="n">
        <f aca="false">$AP$5*(1+AQ14-AP14+(AP14*$AI$5))/(1+AQ14-AP14-(AQ14*AP14*$AI$5))</f>
        <v>2.5758014691924</v>
      </c>
      <c r="AU14" s="138" t="n">
        <f aca="false">(AN14*$AP$5-AM14*AT14)/AL14</f>
        <v>0.0502171574520962</v>
      </c>
      <c r="AV14" s="138" t="n">
        <f aca="false">($AP$5*AN14+AQ14*AN14*AT14)/AK14</f>
        <v>2.5108578726048</v>
      </c>
      <c r="AW14" s="138" t="n">
        <f aca="false">0.01*(((AV14+AT14)/2)-AU14)</f>
        <v>0.024931125134465</v>
      </c>
      <c r="AX14" s="138" t="n">
        <f aca="false">((AI14+AJ14)/2)-AW14</f>
        <v>52.4750688748655</v>
      </c>
      <c r="AY14" s="139" t="n">
        <f aca="false">AS14/AX14</f>
        <v>0.277274912448128</v>
      </c>
      <c r="AZ14" s="30"/>
      <c r="BA14" s="134" t="n">
        <v>35999</v>
      </c>
      <c r="BB14" s="135" t="n">
        <v>0.375</v>
      </c>
      <c r="BC14" s="133" t="n">
        <v>21</v>
      </c>
      <c r="BD14" s="136" t="n">
        <v>23.5</v>
      </c>
      <c r="BE14" s="136" t="n">
        <v>54</v>
      </c>
      <c r="BF14" s="136" t="n">
        <v>54</v>
      </c>
      <c r="BG14" s="136" t="n">
        <v>350</v>
      </c>
      <c r="BH14" s="133" t="n">
        <v>6.8</v>
      </c>
      <c r="BI14" s="133" t="n">
        <v>3.2</v>
      </c>
      <c r="BJ14" s="140"/>
      <c r="BK14" s="112" t="n">
        <f aca="false">BH14+BI14</f>
        <v>10</v>
      </c>
      <c r="BL14" s="137" t="n">
        <f aca="false">(0.0000005885777787*BG14)/($M$6*$E$23)</f>
        <v>0.23793280497228</v>
      </c>
      <c r="BM14" s="112" t="n">
        <f aca="false">BH14/BK14</f>
        <v>0.68</v>
      </c>
      <c r="BN14" s="112" t="n">
        <f aca="false">(BG14-BK14)/BK14</f>
        <v>34</v>
      </c>
      <c r="BO14" s="112" t="n">
        <f aca="false">BH14/($M$5*2.628758183)</f>
        <v>15.4896571078982</v>
      </c>
      <c r="BP14" s="112" t="n">
        <f aca="false">BO14*1.03^($M$7-BD14)</f>
        <v>11.6973684363635</v>
      </c>
      <c r="BQ14" s="112" t="n">
        <f aca="false">$AB$12*(1+BN14-BM14+(BM14*$BE$5))/(1+BN14-BM14-(BN14*BM14*$BE$5))</f>
        <v>640.631004948806</v>
      </c>
      <c r="BR14" s="112" t="n">
        <f aca="false">(BK14*$AB$12-BI14*BQ14)/BH14</f>
        <v>22.2030564946793</v>
      </c>
      <c r="BS14" s="112" t="n">
        <f aca="false">($AB$12*BK14+BN14*BK14*BQ14)/BG14</f>
        <v>628.615833378841</v>
      </c>
      <c r="BT14" s="138" t="n">
        <f aca="false">0.01*(((BS14+BQ14)/2)-BR14)</f>
        <v>6.12420362669144</v>
      </c>
      <c r="BU14" s="138" t="n">
        <f aca="false">((BE14+BF14)/2)-BT14</f>
        <v>47.8757963733086</v>
      </c>
      <c r="BV14" s="137" t="n">
        <f aca="false">BP14/BU14</f>
        <v>0.244327391343091</v>
      </c>
      <c r="BW14" s="133"/>
      <c r="BX14" s="133"/>
      <c r="BY14" s="133"/>
      <c r="BZ14" s="133"/>
      <c r="CA14" s="133"/>
      <c r="CB14" s="133"/>
      <c r="CC14" s="112" t="str">
        <f aca="false">IF(BZ14=0," ",($AB$12-(BZ14*$BM14))/(1-$BM14))</f>
        <v> </v>
      </c>
      <c r="CD14" s="112" t="str">
        <f aca="false">IF(CB14=0," ",(CB14-CC14)*100/CB14)</f>
        <v> </v>
      </c>
      <c r="CE14" s="138" t="str">
        <f aca="false">IF(BZ14=0," ",($AB$12-BZ14)*100/$AB$12)</f>
        <v> </v>
      </c>
      <c r="CF14" s="112" t="str">
        <f aca="false">IF(BZ14=0," ",($AB$12*$BK14+CC14*(2*$BG14-$BK14))/(2*$BG14))</f>
        <v> </v>
      </c>
      <c r="CG14" s="138" t="str">
        <f aca="false">IF(BZ14=0," ",(CF14-BZ14)*100/CF14)</f>
        <v> </v>
      </c>
      <c r="CH14" s="141"/>
      <c r="CI14" s="141"/>
      <c r="CJ14" s="141"/>
      <c r="CK14" s="137" t="str">
        <f aca="false">IF(CH14=0," ",($AB$18-(CH14*$BM14))/(1-$BM14))</f>
        <v> </v>
      </c>
      <c r="CL14" s="112" t="str">
        <f aca="false">IF(CJ14=0," ",(CJ14-CK14)*100/CJ14)</f>
        <v> </v>
      </c>
      <c r="CM14" s="138" t="str">
        <f aca="false">IF(CH14=0," ",($AB$18-CH14)*100/$AB$18)</f>
        <v> </v>
      </c>
      <c r="CN14" s="137" t="str">
        <f aca="false">IF(CH14=0," ",($AB$18*$BK14+CK14*(2*$BG14-$BK14))/(2*$BG14))</f>
        <v> </v>
      </c>
      <c r="CO14" s="138" t="str">
        <f aca="false">IF(CH14=0," ",(CN14-CH14)*100/CN14)</f>
        <v> </v>
      </c>
      <c r="CP14" s="133"/>
      <c r="CQ14" s="133"/>
      <c r="CR14" s="133"/>
      <c r="CS14" s="112" t="str">
        <f aca="false">IF(CP14=0," ",($AB$17-(CP14*$BM14))/(1-$BM14))</f>
        <v> </v>
      </c>
      <c r="CT14" s="112" t="str">
        <f aca="false">IF(CR14=0," ",(CR14-CS14)*100/CR14)</f>
        <v> </v>
      </c>
      <c r="CU14" s="138" t="str">
        <f aca="false">IF(CP14=0," ",($AB$17-CP14)*100/$AB$17)</f>
        <v> </v>
      </c>
      <c r="CV14" s="112" t="str">
        <f aca="false">IF(CP14=0," ",($AB$17*$BK14+CS14*(2*$BG14-$BK14))/(2*$BG14))</f>
        <v> </v>
      </c>
      <c r="CW14" s="142" t="str">
        <f aca="false">IF(CP14=0," ",(CV14-CP14)*100/CV14)</f>
        <v> </v>
      </c>
      <c r="CX14" s="30"/>
      <c r="CY14" s="81" t="s">
        <v>92</v>
      </c>
      <c r="CZ14" s="82" t="s">
        <v>56</v>
      </c>
      <c r="DA14" s="133" t="n">
        <v>7.56</v>
      </c>
      <c r="DB14" s="133" t="n">
        <v>7.43</v>
      </c>
      <c r="DC14" s="112" t="n">
        <f aca="false">AVERAGE(DA14:DB14)</f>
        <v>7.495</v>
      </c>
      <c r="DD14" s="112" t="n">
        <f aca="false">ABS((DA14-DB14)*100/DC14)</f>
        <v>1.73448965977318</v>
      </c>
      <c r="DE14" s="133" t="n">
        <v>8.6</v>
      </c>
      <c r="DF14" s="84" t="s">
        <v>56</v>
      </c>
      <c r="DG14" s="153" t="s">
        <v>56</v>
      </c>
      <c r="DH14" s="154" t="s">
        <v>56</v>
      </c>
      <c r="DI14" s="84" t="s">
        <v>56</v>
      </c>
      <c r="DJ14" s="155" t="s">
        <v>56</v>
      </c>
      <c r="DK14" s="30"/>
      <c r="DL14" s="81" t="s">
        <v>92</v>
      </c>
      <c r="DM14" s="82" t="s">
        <v>56</v>
      </c>
      <c r="DN14" s="133" t="n">
        <v>7.13</v>
      </c>
      <c r="DO14" s="133" t="n">
        <v>8.27</v>
      </c>
      <c r="DP14" s="84" t="s">
        <v>56</v>
      </c>
      <c r="DQ14" s="153" t="s">
        <v>56</v>
      </c>
      <c r="DR14" s="154" t="s">
        <v>56</v>
      </c>
      <c r="DS14" s="84" t="s">
        <v>56</v>
      </c>
      <c r="DT14" s="155" t="s">
        <v>56</v>
      </c>
      <c r="DU14" s="30"/>
      <c r="DV14" s="81" t="s">
        <v>92</v>
      </c>
      <c r="DW14" s="82" t="s">
        <v>56</v>
      </c>
      <c r="DX14" s="133" t="n">
        <v>7.61</v>
      </c>
      <c r="DY14" s="133" t="n">
        <v>8.23</v>
      </c>
      <c r="DZ14" s="84" t="s">
        <v>56</v>
      </c>
      <c r="EA14" s="156" t="s">
        <v>56</v>
      </c>
      <c r="EB14" s="153" t="s">
        <v>56</v>
      </c>
      <c r="EC14" s="84" t="s">
        <v>56</v>
      </c>
      <c r="ED14" s="85" t="s">
        <v>56</v>
      </c>
      <c r="EE14" s="30"/>
      <c r="EF14" s="81" t="s">
        <v>92</v>
      </c>
      <c r="EG14" s="82" t="s">
        <v>56</v>
      </c>
      <c r="EH14" s="133" t="n">
        <v>8.2</v>
      </c>
      <c r="EI14" s="133" t="n">
        <v>8.88</v>
      </c>
      <c r="EJ14" s="84" t="s">
        <v>56</v>
      </c>
      <c r="EK14" s="156" t="s">
        <v>56</v>
      </c>
      <c r="EL14" s="153" t="s">
        <v>56</v>
      </c>
      <c r="EM14" s="84" t="s">
        <v>56</v>
      </c>
      <c r="EN14" s="85" t="s">
        <v>56</v>
      </c>
      <c r="EO14" s="30"/>
      <c r="EP14" s="81" t="s">
        <v>207</v>
      </c>
      <c r="EQ14" s="112" t="n">
        <f aca="false">$DC28</f>
        <v>0.172</v>
      </c>
      <c r="ER14" s="112" t="n">
        <f aca="false">$DN28</f>
        <v>0.367</v>
      </c>
      <c r="ES14" s="112" t="n">
        <f aca="false">$DX28</f>
        <v>0.198</v>
      </c>
      <c r="ET14" s="113" t="n">
        <f aca="false">$EH28</f>
        <v>0.281</v>
      </c>
      <c r="EU14" s="30"/>
      <c r="EV14" s="81" t="s">
        <v>207</v>
      </c>
      <c r="EW14" s="112" t="n">
        <f aca="false">$DC28</f>
        <v>0.172</v>
      </c>
      <c r="EX14" s="112" t="n">
        <f aca="false">$DN28</f>
        <v>0.367</v>
      </c>
      <c r="EY14" s="112" t="n">
        <f aca="false">$DX28</f>
        <v>0.198</v>
      </c>
      <c r="EZ14" s="113" t="n">
        <f aca="false">$EH28</f>
        <v>0.281</v>
      </c>
      <c r="FA14" s="30"/>
      <c r="FB14" s="93" t="s">
        <v>208</v>
      </c>
      <c r="FC14" s="94" t="n">
        <v>17</v>
      </c>
    </row>
    <row r="15" customFormat="false" ht="17.25" hidden="false" customHeight="false" outlineLevel="0" collapsed="false">
      <c r="A15" s="114"/>
      <c r="B15" s="115"/>
      <c r="C15" s="30"/>
      <c r="D15" s="69" t="s">
        <v>209</v>
      </c>
      <c r="E15" s="97" t="n">
        <v>130</v>
      </c>
      <c r="F15" s="26"/>
      <c r="G15" s="81" t="n">
        <v>1</v>
      </c>
      <c r="H15" s="133" t="n">
        <v>0.7</v>
      </c>
      <c r="I15" s="163" t="n">
        <v>15</v>
      </c>
      <c r="J15" s="138" t="n">
        <f aca="false">0.01*$M$8*(1-H15*(1-$M$9))/(1-H15)</f>
        <v>10.5830666666667</v>
      </c>
      <c r="K15" s="164" t="n">
        <f aca="false">(I15/$M$10)+J15</f>
        <v>100.468382947475</v>
      </c>
      <c r="L15" s="164" t="n">
        <f aca="false">$E$21*($M$6/$E$22)*3785.411784</f>
        <v>335.668440971014</v>
      </c>
      <c r="M15" s="138" t="n">
        <f aca="false">$M$5*I15*2.6284721</f>
        <v>6.5843226105</v>
      </c>
      <c r="N15" s="138" t="n">
        <f aca="false">M15/H15</f>
        <v>9.40617515785715</v>
      </c>
      <c r="O15" s="142" t="n">
        <f aca="false">N15-M15</f>
        <v>2.82185254735714</v>
      </c>
      <c r="P15" s="30"/>
      <c r="Q15" s="77" t="s">
        <v>210</v>
      </c>
      <c r="R15" s="78" t="n">
        <v>49</v>
      </c>
      <c r="S15" s="30"/>
      <c r="T15" s="79"/>
      <c r="U15" s="80"/>
      <c r="V15" s="70"/>
      <c r="W15" s="30"/>
      <c r="X15" s="81" t="s">
        <v>211</v>
      </c>
      <c r="Y15" s="82" t="s">
        <v>212</v>
      </c>
      <c r="Z15" s="133" t="n">
        <v>0.12</v>
      </c>
      <c r="AA15" s="133" t="n">
        <v>0.14</v>
      </c>
      <c r="AB15" s="112" t="n">
        <f aca="false">AVERAGE(Z15:AA15)</f>
        <v>0.13</v>
      </c>
      <c r="AC15" s="113" t="n">
        <f aca="false">ABS((Z15-AA15)*100/AB15)</f>
        <v>15.3846153846154</v>
      </c>
      <c r="AD15" s="30"/>
      <c r="AE15" s="134" t="n">
        <v>35997</v>
      </c>
      <c r="AF15" s="135" t="n">
        <v>0.5</v>
      </c>
      <c r="AG15" s="133" t="n">
        <v>24</v>
      </c>
      <c r="AH15" s="136" t="n">
        <v>26.1</v>
      </c>
      <c r="AI15" s="136" t="n">
        <v>51</v>
      </c>
      <c r="AJ15" s="136" t="n">
        <v>52</v>
      </c>
      <c r="AK15" s="136" t="n">
        <v>350</v>
      </c>
      <c r="AL15" s="133" t="n">
        <v>9</v>
      </c>
      <c r="AM15" s="133" t="n">
        <v>4</v>
      </c>
      <c r="AN15" s="112" t="n">
        <f aca="false">AL15+AM15</f>
        <v>13</v>
      </c>
      <c r="AO15" s="137" t="n">
        <f aca="false">(0.0000005885777787*AK15)/($M$6*$E$23)</f>
        <v>0.23793280497228</v>
      </c>
      <c r="AP15" s="112" t="n">
        <f aca="false">AL15/AN15</f>
        <v>0.692307692307692</v>
      </c>
      <c r="AQ15" s="112" t="n">
        <f aca="false">(AK15-AN15)/AN15</f>
        <v>25.9230769230769</v>
      </c>
      <c r="AR15" s="112" t="n">
        <f aca="false">AL15/($M$5*2.628758183)</f>
        <v>20.5010167604535</v>
      </c>
      <c r="AS15" s="112" t="n">
        <f aca="false">AR15*1.03^($M$7-AH15)</f>
        <v>14.3365608299862</v>
      </c>
      <c r="AT15" s="138" t="n">
        <f aca="false">$AP$5*(1+AQ15-AP15+(AP15*$AI$5))/(1+AQ15-AP15-(AQ15*AP15*$AI$5))</f>
        <v>2.49074254104309</v>
      </c>
      <c r="AU15" s="138" t="n">
        <f aca="false">(AN15*$AP$5-AM15*AT15)/AL15</f>
        <v>0.0485588706475153</v>
      </c>
      <c r="AV15" s="138" t="n">
        <f aca="false">($AP$5*AN15+AQ15*AN15*AT15)/AK15</f>
        <v>2.42794353237578</v>
      </c>
      <c r="AW15" s="138" t="n">
        <f aca="false">0.01*(((AV15+AT15)/2)-AU15)</f>
        <v>0.0241078416606192</v>
      </c>
      <c r="AX15" s="138" t="n">
        <f aca="false">((AI15+AJ15)/2)-AW15</f>
        <v>51.4758921583394</v>
      </c>
      <c r="AY15" s="139" t="n">
        <f aca="false">AS15/AX15</f>
        <v>0.278510196304846</v>
      </c>
      <c r="AZ15" s="30"/>
      <c r="BA15" s="134" t="n">
        <v>35999</v>
      </c>
      <c r="BB15" s="135" t="n">
        <v>0.458333333333333</v>
      </c>
      <c r="BC15" s="133" t="n">
        <v>23</v>
      </c>
      <c r="BD15" s="136" t="n">
        <v>23.5</v>
      </c>
      <c r="BE15" s="136" t="n">
        <v>54</v>
      </c>
      <c r="BF15" s="136" t="n">
        <v>54</v>
      </c>
      <c r="BG15" s="136" t="n">
        <v>350</v>
      </c>
      <c r="BH15" s="133" t="n">
        <v>6.7</v>
      </c>
      <c r="BI15" s="133" t="n">
        <v>2.9</v>
      </c>
      <c r="BJ15" s="140"/>
      <c r="BK15" s="112" t="n">
        <f aca="false">BH15+BI15</f>
        <v>9.6</v>
      </c>
      <c r="BL15" s="137" t="n">
        <f aca="false">(0.0000005885777787*BG15)/($M$6*$E$23)</f>
        <v>0.23793280497228</v>
      </c>
      <c r="BM15" s="112" t="n">
        <f aca="false">BH15/BK15</f>
        <v>0.697916666666667</v>
      </c>
      <c r="BN15" s="112" t="n">
        <f aca="false">(BG15-BK15)/BK15</f>
        <v>35.4583333333333</v>
      </c>
      <c r="BO15" s="112" t="n">
        <f aca="false">BH15/($M$5*2.628758183)</f>
        <v>15.261868032782</v>
      </c>
      <c r="BP15" s="112" t="n">
        <f aca="false">BO15*1.03^($M$7-BD15)</f>
        <v>11.5253483122993</v>
      </c>
      <c r="BQ15" s="112" t="n">
        <f aca="false">$AB$12*(1+BN15-BM15+(BM15*$BE$5))/(1+BN15-BM15-(BN15*BM15*$BE$5))</f>
        <v>674.576867846811</v>
      </c>
      <c r="BR15" s="112" t="n">
        <f aca="false">(BK15*$AB$12-BI15*BQ15)/BH15</f>
        <v>23.3861318274998</v>
      </c>
      <c r="BS15" s="112" t="n">
        <f aca="false">($AB$12*BK15+BN15*BK15*BQ15)/BG15</f>
        <v>662.111216614441</v>
      </c>
      <c r="BT15" s="138" t="n">
        <f aca="false">0.01*(((BS15+BQ15)/2)-BR15)</f>
        <v>6.44957910403126</v>
      </c>
      <c r="BU15" s="138" t="n">
        <f aca="false">((BE15+BF15)/2)-BT15</f>
        <v>47.5504208959687</v>
      </c>
      <c r="BV15" s="137" t="n">
        <f aca="false">BP15/BU15</f>
        <v>0.242381625548901</v>
      </c>
      <c r="BW15" s="133" t="n">
        <v>8.61</v>
      </c>
      <c r="BX15" s="133" t="n">
        <v>9.02</v>
      </c>
      <c r="BY15" s="133" t="n">
        <v>8.92</v>
      </c>
      <c r="BZ15" s="133" t="n">
        <v>29.3</v>
      </c>
      <c r="CA15" s="133" t="n">
        <v>254</v>
      </c>
      <c r="CB15" s="133" t="n">
        <v>719</v>
      </c>
      <c r="CC15" s="112" t="n">
        <f aca="false">IF(BZ15=0," ",($AB$12-(BZ15*$BM15))/(1-$BM15))</f>
        <v>660.913793103448</v>
      </c>
      <c r="CD15" s="112" t="n">
        <f aca="false">IF(CB15=0," ",(CB15-CC15)*100/CB15)</f>
        <v>8.07874922066087</v>
      </c>
      <c r="CE15" s="138" t="n">
        <f aca="false">IF(BZ15=0," ",($AB$12-BZ15)*100/$AB$12)</f>
        <v>86.6878691503862</v>
      </c>
      <c r="CF15" s="112" t="n">
        <f aca="false">IF(BZ15=0," ",($AB$12*$BK15+CC15*(2*$BG15-$BK15))/(2*$BG15))</f>
        <v>654.86834679803</v>
      </c>
      <c r="CG15" s="138" t="n">
        <f aca="false">IF(BZ15=0," ",(CF15-BZ15)*100/CF15)</f>
        <v>95.525818259004</v>
      </c>
      <c r="CH15" s="141" t="n">
        <v>0.001</v>
      </c>
      <c r="CI15" s="141" t="n">
        <v>0.044</v>
      </c>
      <c r="CJ15" s="141" t="n">
        <v>0.146</v>
      </c>
      <c r="CK15" s="137" t="n">
        <f aca="false">IF(CH15=0," ",($AB$18-(CH15*$BM15))/(1-$BM15))</f>
        <v>0.149965517241379</v>
      </c>
      <c r="CL15" s="112" t="n">
        <f aca="false">IF(CJ15=0," ",(CJ15-CK15)*100/CJ15)</f>
        <v>-2.71610769957491</v>
      </c>
      <c r="CM15" s="138" t="n">
        <f aca="false">IF(CH15=0," ",($AB$18-CH15)*100/$AB$18)</f>
        <v>97.8260869565217</v>
      </c>
      <c r="CN15" s="137" t="n">
        <f aca="false">IF(CH15=0," ",($AB$18*$BK15+CK15*(2*$BG15-$BK15))/(2*$BG15))</f>
        <v>0.148539704433498</v>
      </c>
      <c r="CO15" s="138" t="n">
        <f aca="false">IF(CH15=0," ",(CN15-CH15)*100/CN15)</f>
        <v>99.3267793255589</v>
      </c>
      <c r="CP15" s="133"/>
      <c r="CQ15" s="133"/>
      <c r="CR15" s="133"/>
      <c r="CS15" s="112" t="str">
        <f aca="false">IF(CP15=0," ",($AB$17-(CP15*$BM15))/(1-$BM15))</f>
        <v> </v>
      </c>
      <c r="CT15" s="112" t="str">
        <f aca="false">IF(CR15=0," ",(CR15-CS15)*100/CR15)</f>
        <v> </v>
      </c>
      <c r="CU15" s="138" t="str">
        <f aca="false">IF(CP15=0," ",($AB$17-CP15)*100/$AB$17)</f>
        <v> </v>
      </c>
      <c r="CV15" s="112" t="str">
        <f aca="false">IF(CP15=0," ",($AB$17*$BK15+CS15*(2*$BG15-$BK15))/(2*$BG15))</f>
        <v> </v>
      </c>
      <c r="CW15" s="142" t="str">
        <f aca="false">IF(CP15=0," ",(CV15-CP15)*100/CV15)</f>
        <v> </v>
      </c>
      <c r="CX15" s="30"/>
      <c r="CY15" s="81" t="s">
        <v>155</v>
      </c>
      <c r="CZ15" s="149" t="s">
        <v>156</v>
      </c>
      <c r="DA15" s="136" t="n">
        <v>22.7</v>
      </c>
      <c r="DB15" s="136" t="n">
        <v>22.7</v>
      </c>
      <c r="DC15" s="138" t="n">
        <f aca="false">AVERAGE(DA15:DB15)</f>
        <v>22.7</v>
      </c>
      <c r="DD15" s="112" t="n">
        <f aca="false">ABS((DA15-DB15)*100/DC15)</f>
        <v>0</v>
      </c>
      <c r="DE15" s="80" t="n">
        <v>22.7</v>
      </c>
      <c r="DF15" s="84" t="s">
        <v>56</v>
      </c>
      <c r="DG15" s="153" t="s">
        <v>56</v>
      </c>
      <c r="DH15" s="154" t="s">
        <v>56</v>
      </c>
      <c r="DI15" s="84" t="s">
        <v>56</v>
      </c>
      <c r="DJ15" s="155" t="s">
        <v>56</v>
      </c>
      <c r="DK15" s="30"/>
      <c r="DL15" s="81" t="s">
        <v>155</v>
      </c>
      <c r="DM15" s="149" t="s">
        <v>156</v>
      </c>
      <c r="DN15" s="136" t="n">
        <v>24.8</v>
      </c>
      <c r="DO15" s="80" t="n">
        <v>24.8</v>
      </c>
      <c r="DP15" s="84" t="s">
        <v>56</v>
      </c>
      <c r="DQ15" s="153" t="s">
        <v>56</v>
      </c>
      <c r="DR15" s="154" t="s">
        <v>56</v>
      </c>
      <c r="DS15" s="84" t="s">
        <v>56</v>
      </c>
      <c r="DT15" s="155" t="s">
        <v>56</v>
      </c>
      <c r="DU15" s="30"/>
      <c r="DV15" s="81" t="s">
        <v>155</v>
      </c>
      <c r="DW15" s="149" t="s">
        <v>156</v>
      </c>
      <c r="DX15" s="80" t="n">
        <v>26.2</v>
      </c>
      <c r="DY15" s="80" t="n">
        <v>26.2</v>
      </c>
      <c r="DZ15" s="84" t="s">
        <v>56</v>
      </c>
      <c r="EA15" s="156" t="s">
        <v>56</v>
      </c>
      <c r="EB15" s="153" t="s">
        <v>56</v>
      </c>
      <c r="EC15" s="84" t="s">
        <v>56</v>
      </c>
      <c r="ED15" s="85" t="s">
        <v>56</v>
      </c>
      <c r="EE15" s="30"/>
      <c r="EF15" s="81" t="s">
        <v>155</v>
      </c>
      <c r="EG15" s="149" t="s">
        <v>156</v>
      </c>
      <c r="EH15" s="80" t="n">
        <v>23</v>
      </c>
      <c r="EI15" s="80" t="n">
        <v>23</v>
      </c>
      <c r="EJ15" s="84" t="s">
        <v>56</v>
      </c>
      <c r="EK15" s="156" t="s">
        <v>56</v>
      </c>
      <c r="EL15" s="153" t="s">
        <v>56</v>
      </c>
      <c r="EM15" s="84" t="s">
        <v>56</v>
      </c>
      <c r="EN15" s="85" t="s">
        <v>56</v>
      </c>
      <c r="EO15" s="30"/>
      <c r="EP15" s="81" t="s">
        <v>213</v>
      </c>
      <c r="EQ15" s="112" t="n">
        <f aca="false">$AB17</f>
        <v>2.6</v>
      </c>
      <c r="ER15" s="112" t="n">
        <f aca="false">$AB17</f>
        <v>2.6</v>
      </c>
      <c r="ES15" s="112" t="n">
        <f aca="false">$AB17</f>
        <v>2.6</v>
      </c>
      <c r="ET15" s="113" t="n">
        <f aca="false">$AB17</f>
        <v>2.6</v>
      </c>
      <c r="EU15" s="30"/>
      <c r="EV15" s="81" t="s">
        <v>213</v>
      </c>
      <c r="EW15" s="112" t="n">
        <f aca="false">$AB17</f>
        <v>2.6</v>
      </c>
      <c r="EX15" s="112" t="n">
        <f aca="false">$AB17</f>
        <v>2.6</v>
      </c>
      <c r="EY15" s="112" t="n">
        <f aca="false">$AB17</f>
        <v>2.6</v>
      </c>
      <c r="EZ15" s="113" t="n">
        <f aca="false">$AB17</f>
        <v>2.6</v>
      </c>
      <c r="FA15" s="30"/>
      <c r="FB15" s="93" t="s">
        <v>214</v>
      </c>
      <c r="FC15" s="94" t="n">
        <v>42</v>
      </c>
    </row>
    <row r="16" customFormat="false" ht="15.75" hidden="false" customHeight="false" outlineLevel="0" collapsed="false">
      <c r="A16" s="69" t="s">
        <v>215</v>
      </c>
      <c r="B16" s="70"/>
      <c r="C16" s="30"/>
      <c r="D16" s="69" t="s">
        <v>216</v>
      </c>
      <c r="E16" s="76" t="n">
        <v>0.231</v>
      </c>
      <c r="F16" s="26"/>
      <c r="G16" s="81" t="n">
        <v>2</v>
      </c>
      <c r="H16" s="133" t="n">
        <v>0.9</v>
      </c>
      <c r="I16" s="163" t="n">
        <v>15</v>
      </c>
      <c r="J16" s="138" t="n">
        <f aca="false">0.01*$M$8*(1-H16*(1-$M$9))/(1-H16)</f>
        <v>31.6204</v>
      </c>
      <c r="K16" s="164" t="n">
        <f aca="false">(I16/$M$10)+J16</f>
        <v>121.505716280808</v>
      </c>
      <c r="L16" s="164" t="n">
        <f aca="false">$E$21*($M$6/$E$22)*3785.411784</f>
        <v>335.668440971014</v>
      </c>
      <c r="M16" s="138" t="n">
        <f aca="false">$M$5*I16*2.6284721</f>
        <v>6.5843226105</v>
      </c>
      <c r="N16" s="138" t="n">
        <f aca="false">M16/H16</f>
        <v>7.31591401166667</v>
      </c>
      <c r="O16" s="142" t="n">
        <f aca="false">N16-M16</f>
        <v>0.731591401166667</v>
      </c>
      <c r="P16" s="30"/>
      <c r="Q16" s="77" t="s">
        <v>217</v>
      </c>
      <c r="R16" s="78"/>
      <c r="S16" s="30"/>
      <c r="T16" s="79"/>
      <c r="U16" s="80"/>
      <c r="V16" s="70"/>
      <c r="W16" s="30"/>
      <c r="X16" s="81" t="s">
        <v>218</v>
      </c>
      <c r="Y16" s="82" t="s">
        <v>219</v>
      </c>
      <c r="Z16" s="136" t="s">
        <v>220</v>
      </c>
      <c r="AA16" s="136" t="s">
        <v>220</v>
      </c>
      <c r="AB16" s="138" t="e">
        <f aca="false">AVERAGE(Z16:AA16)</f>
        <v>#DIV/0!</v>
      </c>
      <c r="AC16" s="113" t="e">
        <f aca="false">ABS((Z16-AA16)*100/AB16)</f>
        <v>#VALUE!</v>
      </c>
      <c r="AD16" s="30"/>
      <c r="AE16" s="134" t="n">
        <v>35997</v>
      </c>
      <c r="AF16" s="135" t="n">
        <v>0.583333333333333</v>
      </c>
      <c r="AG16" s="133" t="n">
        <v>26</v>
      </c>
      <c r="AH16" s="136" t="n">
        <v>26.6</v>
      </c>
      <c r="AI16" s="136" t="n">
        <v>51</v>
      </c>
      <c r="AJ16" s="136" t="n">
        <v>52</v>
      </c>
      <c r="AK16" s="136" t="n">
        <v>350</v>
      </c>
      <c r="AL16" s="133" t="n">
        <v>9.6</v>
      </c>
      <c r="AM16" s="133" t="n">
        <v>3.8</v>
      </c>
      <c r="AN16" s="112" t="n">
        <f aca="false">AL16+AM16</f>
        <v>13.4</v>
      </c>
      <c r="AO16" s="137" t="n">
        <f aca="false">(0.0000005885777787*AK16)/($M$6*$E$23)</f>
        <v>0.23793280497228</v>
      </c>
      <c r="AP16" s="112" t="n">
        <f aca="false">AL16/AN16</f>
        <v>0.716417910447761</v>
      </c>
      <c r="AQ16" s="112" t="n">
        <f aca="false">(AK16-AN16)/AN16</f>
        <v>25.1194029850746</v>
      </c>
      <c r="AR16" s="112" t="n">
        <f aca="false">AL16/($M$5*2.628758183)</f>
        <v>21.8677512111504</v>
      </c>
      <c r="AS16" s="112" t="n">
        <f aca="false">AR16*1.03^($M$7-AH16)</f>
        <v>15.0679820095667</v>
      </c>
      <c r="AT16" s="138" t="n">
        <f aca="false">$AP$5*(1+AQ16-AP16+(AP16*$AI$5))/(1+AQ16-AP16-(AQ16*AP16*$AI$5))</f>
        <v>2.68884886226226</v>
      </c>
      <c r="AU16" s="138" t="n">
        <f aca="false">(AN16*$AP$5-AM16*AT16)/AL16</f>
        <v>0.0523306586878553</v>
      </c>
      <c r="AV16" s="138" t="n">
        <f aca="false">($AP$5*AN16+AQ16*AN16*AT16)/AK16</f>
        <v>2.61653293439279</v>
      </c>
      <c r="AW16" s="138" t="n">
        <f aca="false">0.01*(((AV16+AT16)/2)-AU16)</f>
        <v>0.0260036023963967</v>
      </c>
      <c r="AX16" s="138" t="n">
        <f aca="false">((AI16+AJ16)/2)-AW16</f>
        <v>51.4739963976036</v>
      </c>
      <c r="AY16" s="139" t="n">
        <f aca="false">AS16/AX16</f>
        <v>0.292729981429384</v>
      </c>
      <c r="AZ16" s="30"/>
      <c r="BA16" s="134" t="n">
        <v>35999</v>
      </c>
      <c r="BB16" s="135" t="n">
        <v>0.541666666666667</v>
      </c>
      <c r="BC16" s="133" t="n">
        <v>25</v>
      </c>
      <c r="BD16" s="136" t="n">
        <v>24.3</v>
      </c>
      <c r="BE16" s="136" t="n">
        <v>54</v>
      </c>
      <c r="BF16" s="136" t="n">
        <v>54</v>
      </c>
      <c r="BG16" s="136" t="n">
        <v>350</v>
      </c>
      <c r="BH16" s="133" t="n">
        <v>6.8</v>
      </c>
      <c r="BI16" s="133" t="n">
        <v>2.9</v>
      </c>
      <c r="BJ16" s="140"/>
      <c r="BK16" s="112" t="n">
        <f aca="false">BH16+BI16</f>
        <v>9.7</v>
      </c>
      <c r="BL16" s="137" t="n">
        <f aca="false">(0.0000005885777787*BG16)/($M$6*$E$23)</f>
        <v>0.23793280497228</v>
      </c>
      <c r="BM16" s="112" t="n">
        <f aca="false">BH16/BK16</f>
        <v>0.701030927835052</v>
      </c>
      <c r="BN16" s="112" t="n">
        <f aca="false">(BG16-BK16)/BK16</f>
        <v>35.0824742268041</v>
      </c>
      <c r="BO16" s="112" t="n">
        <f aca="false">BH16/($M$5*2.628758183)</f>
        <v>15.4896571078982</v>
      </c>
      <c r="BP16" s="112" t="n">
        <f aca="false">BO16*1.03^($M$7-BD16)</f>
        <v>11.4240051310454</v>
      </c>
      <c r="BQ16" s="112" t="n">
        <f aca="false">$AB$12*(1+BN16-BM16+(BM16*$BE$5))/(1+BN16-BM16-(BN16*BM16*$BE$5))</f>
        <v>680.864542212162</v>
      </c>
      <c r="BR16" s="112" t="n">
        <f aca="false">(BK16*$AB$12-BI16*BQ16)/BH16</f>
        <v>23.5974746448131</v>
      </c>
      <c r="BS16" s="112" t="n">
        <f aca="false">($AB$12*BK16+BN16*BK16*BQ16)/BG16</f>
        <v>668.094782042283</v>
      </c>
      <c r="BT16" s="138" t="n">
        <f aca="false">0.01*(((BS16+BQ16)/2)-BR16)</f>
        <v>6.50882187482409</v>
      </c>
      <c r="BU16" s="138" t="n">
        <f aca="false">((BE16+BF16)/2)-BT16</f>
        <v>47.4911781251759</v>
      </c>
      <c r="BV16" s="137" t="n">
        <f aca="false">BP16/BU16</f>
        <v>0.240550047019981</v>
      </c>
      <c r="BW16" s="133"/>
      <c r="BX16" s="133"/>
      <c r="BY16" s="133"/>
      <c r="BZ16" s="133"/>
      <c r="CA16" s="133"/>
      <c r="CB16" s="133"/>
      <c r="CC16" s="112" t="str">
        <f aca="false">IF(BZ16=0," ",($AB$12-(BZ16*$BM16))/(1-$BM16))</f>
        <v> </v>
      </c>
      <c r="CD16" s="112" t="str">
        <f aca="false">IF(CB16=0," ",(CB16-CC16)*100/CB16)</f>
        <v> </v>
      </c>
      <c r="CE16" s="138" t="str">
        <f aca="false">IF(BZ16=0," ",($AB$12-BZ16)*100/$AB$12)</f>
        <v> </v>
      </c>
      <c r="CF16" s="112" t="str">
        <f aca="false">IF(BZ16=0," ",($AB$12*$BK16+CC16*(2*$BG16-$BK16))/(2*$BG16))</f>
        <v> </v>
      </c>
      <c r="CG16" s="138" t="str">
        <f aca="false">IF(BZ16=0," ",(CF16-BZ16)*100/CF16)</f>
        <v> </v>
      </c>
      <c r="CH16" s="141"/>
      <c r="CI16" s="141"/>
      <c r="CJ16" s="141"/>
      <c r="CK16" s="137" t="str">
        <f aca="false">IF(CH16=0," ",($AB$18-(CH16*$BM16))/(1-$BM16))</f>
        <v> </v>
      </c>
      <c r="CL16" s="112" t="str">
        <f aca="false">IF(CJ16=0," ",(CJ16-CK16)*100/CJ16)</f>
        <v> </v>
      </c>
      <c r="CM16" s="138" t="str">
        <f aca="false">IF(CH16=0," ",($AB$18-CH16)*100/$AB$18)</f>
        <v> </v>
      </c>
      <c r="CN16" s="137" t="str">
        <f aca="false">IF(CH16=0," ",($AB$18*$BK16+CK16*(2*$BG16-$BK16))/(2*$BG16))</f>
        <v> </v>
      </c>
      <c r="CO16" s="138" t="str">
        <f aca="false">IF(CH16=0," ",(CN16-CH16)*100/CN16)</f>
        <v> </v>
      </c>
      <c r="CP16" s="133"/>
      <c r="CQ16" s="133"/>
      <c r="CR16" s="133"/>
      <c r="CS16" s="112" t="str">
        <f aca="false">IF(CP16=0," ",($AB$17-(CP16*$BM16))/(1-$BM16))</f>
        <v> </v>
      </c>
      <c r="CT16" s="112" t="str">
        <f aca="false">IF(CR16=0," ",(CR16-CS16)*100/CR16)</f>
        <v> </v>
      </c>
      <c r="CU16" s="138" t="str">
        <f aca="false">IF(CP16=0," ",($AB$17-CP16)*100/$AB$17)</f>
        <v> </v>
      </c>
      <c r="CV16" s="112" t="str">
        <f aca="false">IF(CP16=0," ",($AB$17*$BK16+CS16*(2*$BG16-$BK16))/(2*$BG16))</f>
        <v> </v>
      </c>
      <c r="CW16" s="142" t="str">
        <f aca="false">IF(CP16=0," ",(CV16-CP16)*100/CV16)</f>
        <v> </v>
      </c>
      <c r="CX16" s="30"/>
      <c r="CY16" s="81" t="s">
        <v>178</v>
      </c>
      <c r="CZ16" s="82" t="s">
        <v>179</v>
      </c>
      <c r="DA16" s="136" t="n">
        <v>2.7</v>
      </c>
      <c r="DB16" s="136" t="n">
        <v>3.3</v>
      </c>
      <c r="DC16" s="138" t="n">
        <f aca="false">AVERAGE(DA16:DB16)</f>
        <v>3</v>
      </c>
      <c r="DD16" s="112" t="n">
        <f aca="false">ABS((DA16-DB16)*100/DC16)</f>
        <v>20</v>
      </c>
      <c r="DE16" s="136" t="n">
        <v>130.25</v>
      </c>
      <c r="DF16" s="138" t="n">
        <f aca="false">($AB11-DC16*$DA$5)/(1-$DA$5)</f>
        <v>152.193548387097</v>
      </c>
      <c r="DG16" s="112" t="n">
        <f aca="false">(DE16-DF16)*100/DE16</f>
        <v>-16.8472540399975</v>
      </c>
      <c r="DH16" s="138" t="n">
        <f aca="false">($AB11-DC16)*100/$AB11</f>
        <v>93.9086294416244</v>
      </c>
      <c r="DI16" s="138" t="n">
        <f aca="false">(DA$6*$AB11+DF16*(2*DA$7-DA$6))/(2*DA$7)</f>
        <v>150.708220046083</v>
      </c>
      <c r="DJ16" s="142" t="n">
        <f aca="false">(DI16-DC16)*100/DI16</f>
        <v>98.009398558962</v>
      </c>
      <c r="DK16" s="30"/>
      <c r="DL16" s="81" t="s">
        <v>178</v>
      </c>
      <c r="DM16" s="82" t="s">
        <v>179</v>
      </c>
      <c r="DN16" s="136" t="n">
        <v>4.1</v>
      </c>
      <c r="DO16" s="136" t="n">
        <v>228.5</v>
      </c>
      <c r="DP16" s="138" t="n">
        <f aca="false">($AB11-DN16*$DN$5)/(1-$DN$5)</f>
        <v>414.554545454546</v>
      </c>
      <c r="DQ16" s="112" t="n">
        <f aca="false">(DO16-DP16)*100/DO16</f>
        <v>-81.4243087328427</v>
      </c>
      <c r="DR16" s="138" t="n">
        <f aca="false">($AB11-DN16)*100/$AB11</f>
        <v>91.6751269035533</v>
      </c>
      <c r="DS16" s="138" t="n">
        <f aca="false">(DN$6*$AB11+DP16*(2*DN$7-DN$6))/(2*DN$7)</f>
        <v>411.752137727273</v>
      </c>
      <c r="DT16" s="142" t="n">
        <f aca="false">(DS16-DN16)*100/DS16</f>
        <v>99.0042553215071</v>
      </c>
      <c r="DU16" s="30"/>
      <c r="DV16" s="81" t="s">
        <v>178</v>
      </c>
      <c r="DW16" s="82" t="s">
        <v>179</v>
      </c>
      <c r="DX16" s="136" t="n">
        <v>1.9</v>
      </c>
      <c r="DY16" s="136" t="n">
        <v>105</v>
      </c>
      <c r="DZ16" s="138" t="n">
        <f aca="false">($AB11-DX16*$DX$5)/(1-$DX$5)</f>
        <v>96.6</v>
      </c>
      <c r="EA16" s="165" t="n">
        <f aca="false">(DY16-DZ16)*100/DY16</f>
        <v>8.00000000000001</v>
      </c>
      <c r="EB16" s="112" t="n">
        <f aca="false">($AB11-DX16)*100/$AB11</f>
        <v>96.1421319796954</v>
      </c>
      <c r="EC16" s="138" t="n">
        <f aca="false">(DX$6*$AB11+DZ16*(2*DX$7-DX$6))/(2*DX$7)</f>
        <v>95.9506285714286</v>
      </c>
      <c r="ED16" s="113" t="n">
        <f aca="false">(EC16-DX16)*100/EC16</f>
        <v>98.0198149524517</v>
      </c>
      <c r="EE16" s="30"/>
      <c r="EF16" s="81" t="s">
        <v>178</v>
      </c>
      <c r="EG16" s="82" t="s">
        <v>179</v>
      </c>
      <c r="EH16" s="136" t="n">
        <v>2.8</v>
      </c>
      <c r="EI16" s="136" t="n">
        <v>65.2</v>
      </c>
      <c r="EJ16" s="138" t="n">
        <f aca="false">($AB11-EH16*$EH$5)/(1-$EH$5)</f>
        <v>69.1571428571429</v>
      </c>
      <c r="EK16" s="165" t="n">
        <f aca="false">(EI16-EJ16)*100/EI16</f>
        <v>-6.0692375109553</v>
      </c>
      <c r="EL16" s="112" t="n">
        <f aca="false">($AB11-EH16)*100/$AB11</f>
        <v>94.3147208121827</v>
      </c>
      <c r="EM16" s="138" t="n">
        <f aca="false">(EH$6*$AB11+EJ16*(2*EH$7-EH$6))/(2*EH$7)</f>
        <v>68.7021224489796</v>
      </c>
      <c r="EN16" s="113" t="n">
        <f aca="false">(EM16-EH16)*100/EM16</f>
        <v>95.9244345004343</v>
      </c>
      <c r="EO16" s="30"/>
      <c r="EP16" s="81" t="s">
        <v>221</v>
      </c>
      <c r="EQ16" s="112" t="e">
        <f aca="false">$DC22</f>
        <v>#DIV/0!</v>
      </c>
      <c r="ER16" s="112" t="str">
        <f aca="false">$DN22</f>
        <v>BMRL</v>
      </c>
      <c r="ES16" s="112" t="str">
        <f aca="false">$DX22</f>
        <v>BMRL</v>
      </c>
      <c r="ET16" s="113" t="str">
        <f aca="false">$EH22</f>
        <v>BMRL</v>
      </c>
      <c r="EU16" s="30"/>
      <c r="EV16" s="81" t="s">
        <v>221</v>
      </c>
      <c r="EW16" s="112" t="e">
        <f aca="false">$DC22</f>
        <v>#DIV/0!</v>
      </c>
      <c r="EX16" s="112" t="str">
        <f aca="false">$DN22</f>
        <v>BMRL</v>
      </c>
      <c r="EY16" s="112" t="str">
        <f aca="false">$DX22</f>
        <v>BMRL</v>
      </c>
      <c r="EZ16" s="113" t="str">
        <f aca="false">$EH22</f>
        <v>BMRL</v>
      </c>
      <c r="FA16" s="30"/>
      <c r="FB16" s="93" t="s">
        <v>222</v>
      </c>
      <c r="FC16" s="94" t="n">
        <v>0.06</v>
      </c>
    </row>
    <row r="17" customFormat="false" ht="15.75" hidden="false" customHeight="false" outlineLevel="0" collapsed="false">
      <c r="A17" s="143" t="s">
        <v>148</v>
      </c>
      <c r="B17" s="144"/>
      <c r="C17" s="30"/>
      <c r="D17" s="69" t="s">
        <v>223</v>
      </c>
      <c r="E17" s="97" t="n">
        <v>25</v>
      </c>
      <c r="F17" s="26"/>
      <c r="G17" s="81" t="n">
        <v>3</v>
      </c>
      <c r="H17" s="133" t="n">
        <v>0.5</v>
      </c>
      <c r="I17" s="163" t="n">
        <v>15</v>
      </c>
      <c r="J17" s="138" t="n">
        <f aca="false">0.01*$M$8*(1-H17*(1-$M$9))/(1-H17)</f>
        <v>6.3756</v>
      </c>
      <c r="K17" s="164" t="n">
        <f aca="false">(I17/$M$10)+J17</f>
        <v>96.2609162808082</v>
      </c>
      <c r="L17" s="164" t="n">
        <f aca="false">$E$21*($M$6/$E$22)*3785.411784</f>
        <v>335.668440971014</v>
      </c>
      <c r="M17" s="138" t="n">
        <f aca="false">$M$5*I17*2.6284721</f>
        <v>6.5843226105</v>
      </c>
      <c r="N17" s="138" t="n">
        <f aca="false">M17/H17</f>
        <v>13.168645221</v>
      </c>
      <c r="O17" s="142" t="n">
        <f aca="false">N17-M17</f>
        <v>6.5843226105</v>
      </c>
      <c r="P17" s="30"/>
      <c r="Q17" s="77" t="s">
        <v>224</v>
      </c>
      <c r="R17" s="78"/>
      <c r="S17" s="30"/>
      <c r="T17" s="79"/>
      <c r="U17" s="80"/>
      <c r="V17" s="70"/>
      <c r="W17" s="30"/>
      <c r="X17" s="81" t="s">
        <v>225</v>
      </c>
      <c r="Y17" s="82" t="s">
        <v>188</v>
      </c>
      <c r="Z17" s="133" t="n">
        <v>2.6</v>
      </c>
      <c r="AA17" s="133" t="n">
        <v>2.6</v>
      </c>
      <c r="AB17" s="112" t="n">
        <f aca="false">AVERAGE(Z17:AA17)</f>
        <v>2.6</v>
      </c>
      <c r="AC17" s="113" t="n">
        <f aca="false">ABS((Z17-AA17)*100/AB17)</f>
        <v>0</v>
      </c>
      <c r="AD17" s="30"/>
      <c r="AE17" s="134" t="n">
        <v>35997</v>
      </c>
      <c r="AF17" s="135" t="n">
        <v>0.666666666666667</v>
      </c>
      <c r="AG17" s="133" t="n">
        <v>28</v>
      </c>
      <c r="AH17" s="136" t="n">
        <v>26.7</v>
      </c>
      <c r="AI17" s="136" t="n">
        <v>52</v>
      </c>
      <c r="AJ17" s="136" t="n">
        <v>52</v>
      </c>
      <c r="AK17" s="136" t="n">
        <v>350</v>
      </c>
      <c r="AL17" s="133" t="n">
        <v>9.6</v>
      </c>
      <c r="AM17" s="133" t="n">
        <v>4.2</v>
      </c>
      <c r="AN17" s="112" t="n">
        <f aca="false">AL17+AM17</f>
        <v>13.8</v>
      </c>
      <c r="AO17" s="137" t="n">
        <f aca="false">(0.0000005885777787*AK17)/($M$6*$E$23)</f>
        <v>0.23793280497228</v>
      </c>
      <c r="AP17" s="112" t="n">
        <f aca="false">AL17/AN17</f>
        <v>0.695652173913044</v>
      </c>
      <c r="AQ17" s="112" t="n">
        <f aca="false">(AK17-AN17)/AN17</f>
        <v>24.3623188405797</v>
      </c>
      <c r="AR17" s="112" t="n">
        <f aca="false">AL17/($M$5*2.628758183)</f>
        <v>21.8677512111504</v>
      </c>
      <c r="AS17" s="112" t="n">
        <f aca="false">AR17*1.03^($M$7-AH17)</f>
        <v>15.0235086209129</v>
      </c>
      <c r="AT17" s="138" t="n">
        <f aca="false">$AP$5*(1+AQ17-AP17+(AP17*$AI$5))/(1+AQ17-AP17-(AQ17*AP17*$AI$5))</f>
        <v>2.5166200601818</v>
      </c>
      <c r="AU17" s="138" t="n">
        <f aca="false">(AN17*$AP$5-AM17*AT17)/AL17</f>
        <v>0.0489787236704644</v>
      </c>
      <c r="AV17" s="138" t="n">
        <f aca="false">($AP$5*AN17+AQ17*AN17*AT17)/AK17</f>
        <v>2.4489361835232</v>
      </c>
      <c r="AW17" s="138" t="n">
        <f aca="false">0.01*(((AV17+AT17)/2)-AU17)</f>
        <v>0.0243379939818203</v>
      </c>
      <c r="AX17" s="138" t="n">
        <f aca="false">((AI17+AJ17)/2)-AW17</f>
        <v>51.9756620060182</v>
      </c>
      <c r="AY17" s="139" t="n">
        <f aca="false">AS17/AX17</f>
        <v>0.289048913300485</v>
      </c>
      <c r="AZ17" s="30"/>
      <c r="BA17" s="134" t="n">
        <v>35999</v>
      </c>
      <c r="BB17" s="135" t="n">
        <v>0.625</v>
      </c>
      <c r="BC17" s="133" t="n">
        <v>27</v>
      </c>
      <c r="BD17" s="136" t="n">
        <v>23.8</v>
      </c>
      <c r="BE17" s="136" t="n">
        <v>56</v>
      </c>
      <c r="BF17" s="136" t="n">
        <v>56</v>
      </c>
      <c r="BG17" s="136" t="n">
        <v>350</v>
      </c>
      <c r="BH17" s="133" t="n">
        <v>7</v>
      </c>
      <c r="BI17" s="133" t="n">
        <v>3</v>
      </c>
      <c r="BJ17" s="140"/>
      <c r="BK17" s="112" t="n">
        <f aca="false">BH17+BI17</f>
        <v>10</v>
      </c>
      <c r="BL17" s="137" t="n">
        <f aca="false">(0.0000005885777787*BG17)/($M$6*$E$23)</f>
        <v>0.23793280497228</v>
      </c>
      <c r="BM17" s="112" t="n">
        <f aca="false">BH17/BK17</f>
        <v>0.7</v>
      </c>
      <c r="BN17" s="112" t="n">
        <f aca="false">(BG17-BK17)/BK17</f>
        <v>34</v>
      </c>
      <c r="BO17" s="112" t="n">
        <f aca="false">BH17/($M$5*2.628758183)</f>
        <v>15.9452352581305</v>
      </c>
      <c r="BP17" s="112" t="n">
        <f aca="false">BO17*1.03^($M$7-BD17)</f>
        <v>11.9351018411508</v>
      </c>
      <c r="BQ17" s="112" t="n">
        <f aca="false">$AB$12*(1+BN17-BM17+(BM17*$BE$5))/(1+BN17-BM17-(BN17*BM17*$BE$5))</f>
        <v>678.803452100953</v>
      </c>
      <c r="BR17" s="112" t="n">
        <f aca="false">(BK17*$AB$12-BI17*BQ17)/BH17</f>
        <v>23.5128062424488</v>
      </c>
      <c r="BS17" s="112" t="n">
        <f aca="false">($AB$12*BK17+BN17*BK17*BQ17)/BG17</f>
        <v>665.697639183783</v>
      </c>
      <c r="BT17" s="138" t="n">
        <f aca="false">0.01*(((BS17+BQ17)/2)-BR17)</f>
        <v>6.48737739399919</v>
      </c>
      <c r="BU17" s="138" t="n">
        <f aca="false">((BE17+BF17)/2)-BT17</f>
        <v>49.5126226060008</v>
      </c>
      <c r="BV17" s="137" t="n">
        <f aca="false">BP17/BU17</f>
        <v>0.241051699808451</v>
      </c>
      <c r="BW17" s="133"/>
      <c r="BX17" s="133"/>
      <c r="BY17" s="133"/>
      <c r="BZ17" s="133"/>
      <c r="CA17" s="133"/>
      <c r="CB17" s="133"/>
      <c r="CC17" s="112" t="str">
        <f aca="false">IF(BZ17=0," ",($AB$12-(BZ17*$BM17))/(1-$BM17))</f>
        <v> </v>
      </c>
      <c r="CD17" s="112" t="str">
        <f aca="false">IF(CB17=0," ",(CB17-CC17)*100/CB17)</f>
        <v> </v>
      </c>
      <c r="CE17" s="138" t="str">
        <f aca="false">IF(BZ17=0," ",($AB$12-BZ17)*100/$AB$12)</f>
        <v> </v>
      </c>
      <c r="CF17" s="112" t="str">
        <f aca="false">IF(BZ17=0," ",($AB$12*$BK17+CC17*(2*$BG17-$BK17))/(2*$BG17))</f>
        <v> </v>
      </c>
      <c r="CG17" s="138" t="str">
        <f aca="false">IF(BZ17=0," ",(CF17-BZ17)*100/CF17)</f>
        <v> </v>
      </c>
      <c r="CH17" s="141"/>
      <c r="CI17" s="141"/>
      <c r="CJ17" s="141"/>
      <c r="CK17" s="137" t="str">
        <f aca="false">IF(CH17=0," ",($AB$18-(CH17*$BM17))/(1-$BM17))</f>
        <v> </v>
      </c>
      <c r="CL17" s="112" t="str">
        <f aca="false">IF(CJ17=0," ",(CJ17-CK17)*100/CJ17)</f>
        <v> </v>
      </c>
      <c r="CM17" s="138" t="str">
        <f aca="false">IF(CH17=0," ",($AB$18-CH17)*100/$AB$18)</f>
        <v> </v>
      </c>
      <c r="CN17" s="137" t="str">
        <f aca="false">IF(CH17=0," ",($AB$18*$BK17+CK17*(2*$BG17-$BK17))/(2*$BG17))</f>
        <v> </v>
      </c>
      <c r="CO17" s="138" t="str">
        <f aca="false">IF(CH17=0," ",(CN17-CH17)*100/CN17)</f>
        <v> </v>
      </c>
      <c r="CP17" s="133"/>
      <c r="CQ17" s="133"/>
      <c r="CR17" s="133"/>
      <c r="CS17" s="112" t="str">
        <f aca="false">IF(CP17=0," ",($AB$17-(CP17*$BM17))/(1-$BM17))</f>
        <v> </v>
      </c>
      <c r="CT17" s="112" t="str">
        <f aca="false">IF(CR17=0," ",(CR17-CS17)*100/CR17)</f>
        <v> </v>
      </c>
      <c r="CU17" s="138" t="str">
        <f aca="false">IF(CP17=0," ",($AB$17-CP17)*100/$AB$17)</f>
        <v> </v>
      </c>
      <c r="CV17" s="112" t="str">
        <f aca="false">IF(CP17=0," ",($AB$17*$BK17+CS17*(2*$BG17-$BK17))/(2*$BG17))</f>
        <v> </v>
      </c>
      <c r="CW17" s="142" t="str">
        <f aca="false">IF(CP17=0," ",(CV17-CP17)*100/CV17)</f>
        <v> </v>
      </c>
      <c r="CX17" s="30"/>
      <c r="CY17" s="81" t="s">
        <v>187</v>
      </c>
      <c r="CZ17" s="82" t="s">
        <v>188</v>
      </c>
      <c r="DA17" s="136" t="n">
        <v>22.8</v>
      </c>
      <c r="DB17" s="136" t="n">
        <v>22.3</v>
      </c>
      <c r="DC17" s="138" t="n">
        <f aca="false">AVERAGE(DA17:DB17)</f>
        <v>22.55</v>
      </c>
      <c r="DD17" s="112" t="n">
        <f aca="false">ABS((DA17-DB17)*100/DC17)</f>
        <v>2.21729490022173</v>
      </c>
      <c r="DE17" s="136" t="n">
        <v>661</v>
      </c>
      <c r="DF17" s="138" t="n">
        <f aca="false">($AB12-DC17*$DA$5)/(1-$DA$5)</f>
        <v>659.808064516129</v>
      </c>
      <c r="DG17" s="112" t="n">
        <f aca="false">(DE17-DF17)*100/DE17</f>
        <v>0.1803230686643</v>
      </c>
      <c r="DH17" s="138" t="n">
        <f aca="false">($AB12-DC17)*100/$AB12</f>
        <v>89.7546569741027</v>
      </c>
      <c r="DI17" s="138" t="n">
        <f aca="false">(DA$6*$AB12+DF17*(2*DA$7-DA$6))/(2*DA$7)</f>
        <v>653.463705299539</v>
      </c>
      <c r="DJ17" s="142" t="n">
        <f aca="false">(DI17-DC17)*100/DI17</f>
        <v>96.5491579995765</v>
      </c>
      <c r="DK17" s="30"/>
      <c r="DL17" s="81" t="s">
        <v>187</v>
      </c>
      <c r="DM17" s="82" t="s">
        <v>188</v>
      </c>
      <c r="DN17" s="136" t="n">
        <v>47.1</v>
      </c>
      <c r="DO17" s="136" t="n">
        <v>1322</v>
      </c>
      <c r="DP17" s="138" t="n">
        <f aca="false">($AB12-DN17*$DN$5)/(1-$DN$5)</f>
        <v>1619.82727272727</v>
      </c>
      <c r="DQ17" s="112" t="n">
        <f aca="false">(DO17-DP17)*100/DO17</f>
        <v>-22.5285380277816</v>
      </c>
      <c r="DR17" s="138" t="n">
        <f aca="false">($AB12-DN17)*100/$AB12</f>
        <v>78.6006360745116</v>
      </c>
      <c r="DS17" s="138" t="n">
        <f aca="false">(DN$6*$AB12+DP17*(2*DN$7-DN$6))/(2*DN$7)</f>
        <v>1609.08936493506</v>
      </c>
      <c r="DT17" s="142" t="n">
        <f aca="false">(DS17-DN17)*100/DS17</f>
        <v>97.0728785469351</v>
      </c>
      <c r="DU17" s="30"/>
      <c r="DV17" s="81" t="s">
        <v>187</v>
      </c>
      <c r="DW17" s="82" t="s">
        <v>188</v>
      </c>
      <c r="DX17" s="136" t="n">
        <v>18.3</v>
      </c>
      <c r="DY17" s="136" t="n">
        <v>475</v>
      </c>
      <c r="DZ17" s="138" t="n">
        <f aca="false">($AB12-DX17*$DX$5)/(1-$DX$5)</f>
        <v>421.9</v>
      </c>
      <c r="EA17" s="165" t="n">
        <f aca="false">(DY17-DZ17)*100/DY17</f>
        <v>11.1789473684211</v>
      </c>
      <c r="EB17" s="112" t="n">
        <f aca="false">($AB12-DX17)*100/$AB12</f>
        <v>91.685597455702</v>
      </c>
      <c r="EC17" s="138" t="n">
        <f aca="false">(DX$6*$AB12+DZ17*(2*DX$7-DX$6))/(2*DX$7)</f>
        <v>419.132457142857</v>
      </c>
      <c r="ED17" s="113" t="n">
        <f aca="false">(EC17-DX17)*100/EC17</f>
        <v>95.6338384946975</v>
      </c>
      <c r="EE17" s="30"/>
      <c r="EF17" s="81" t="s">
        <v>187</v>
      </c>
      <c r="EG17" s="82" t="s">
        <v>188</v>
      </c>
      <c r="EH17" s="136" t="n">
        <v>15.2</v>
      </c>
      <c r="EI17" s="136" t="n">
        <v>339</v>
      </c>
      <c r="EJ17" s="138" t="n">
        <f aca="false">($AB12-EH17*$EH$5)/(1-$EH$5)</f>
        <v>307.914285714286</v>
      </c>
      <c r="EK17" s="165" t="n">
        <f aca="false">(EI17-EJ17)*100/EI17</f>
        <v>9.16982722292457</v>
      </c>
      <c r="EL17" s="112" t="n">
        <f aca="false">($AB12-EH17)*100/$AB12</f>
        <v>93.0940481599273</v>
      </c>
      <c r="EM17" s="138" t="n">
        <f aca="false">(EH$6*$AB12+EJ17*(2*EH$7-EH$6))/(2*EH$7)</f>
        <v>305.907102040816</v>
      </c>
      <c r="EN17" s="113" t="n">
        <f aca="false">(EM17-EH17)*100/EM17</f>
        <v>95.0311712612766</v>
      </c>
      <c r="EO17" s="30"/>
      <c r="EP17" s="81" t="s">
        <v>226</v>
      </c>
      <c r="EQ17" s="137" t="n">
        <f aca="false">$AB18</f>
        <v>0.046</v>
      </c>
      <c r="ER17" s="137" t="n">
        <f aca="false">$AB18</f>
        <v>0.046</v>
      </c>
      <c r="ES17" s="137" t="n">
        <f aca="false">$AB18</f>
        <v>0.046</v>
      </c>
      <c r="ET17" s="139" t="n">
        <f aca="false">$AB18</f>
        <v>0.046</v>
      </c>
      <c r="EU17" s="30"/>
      <c r="EV17" s="81" t="s">
        <v>226</v>
      </c>
      <c r="EW17" s="137" t="n">
        <f aca="false">$AB18</f>
        <v>0.046</v>
      </c>
      <c r="EX17" s="137" t="n">
        <f aca="false">$AB18</f>
        <v>0.046</v>
      </c>
      <c r="EY17" s="137" t="n">
        <f aca="false">$AB18</f>
        <v>0.046</v>
      </c>
      <c r="EZ17" s="139" t="n">
        <f aca="false">$AB18</f>
        <v>0.046</v>
      </c>
      <c r="FA17" s="30"/>
      <c r="FB17" s="93" t="s">
        <v>227</v>
      </c>
      <c r="FC17" s="94" t="s">
        <v>60</v>
      </c>
    </row>
    <row r="18" customFormat="false" ht="16.5" hidden="false" customHeight="false" outlineLevel="0" collapsed="false">
      <c r="A18" s="150"/>
      <c r="B18" s="151"/>
      <c r="C18" s="30"/>
      <c r="D18" s="69" t="s">
        <v>228</v>
      </c>
      <c r="E18" s="97" t="n">
        <v>400</v>
      </c>
      <c r="F18" s="26"/>
      <c r="G18" s="166" t="n">
        <v>4</v>
      </c>
      <c r="H18" s="167" t="n">
        <v>0.3</v>
      </c>
      <c r="I18" s="168" t="n">
        <v>15</v>
      </c>
      <c r="J18" s="169" t="n">
        <f aca="false">0.01*$M$8*(1-H18*(1-$M$9))/(1-H18)</f>
        <v>4.5724</v>
      </c>
      <c r="K18" s="170" t="n">
        <f aca="false">(I18/$M$10)+J18</f>
        <v>94.4577162808082</v>
      </c>
      <c r="L18" s="170" t="n">
        <f aca="false">$E$21*($M$6/$E$22)*3785.411784</f>
        <v>335.668440971014</v>
      </c>
      <c r="M18" s="169" t="n">
        <f aca="false">$M$5*I18*2.6284721</f>
        <v>6.5843226105</v>
      </c>
      <c r="N18" s="169" t="n">
        <f aca="false">M18/H18</f>
        <v>21.947742035</v>
      </c>
      <c r="O18" s="171" t="n">
        <f aca="false">N18-M18</f>
        <v>15.3634194245</v>
      </c>
      <c r="P18" s="30"/>
      <c r="Q18" s="77" t="s">
        <v>229</v>
      </c>
      <c r="R18" s="78"/>
      <c r="S18" s="30"/>
      <c r="T18" s="79"/>
      <c r="U18" s="80"/>
      <c r="V18" s="70"/>
      <c r="W18" s="30"/>
      <c r="X18" s="81" t="s">
        <v>230</v>
      </c>
      <c r="Y18" s="82" t="s">
        <v>231</v>
      </c>
      <c r="Z18" s="80" t="n">
        <v>0.046</v>
      </c>
      <c r="AA18" s="80" t="n">
        <v>0.046</v>
      </c>
      <c r="AB18" s="137" t="n">
        <f aca="false">AVERAGE(Z18:AA18)</f>
        <v>0.046</v>
      </c>
      <c r="AC18" s="113" t="n">
        <f aca="false">ABS((Z18-AA18)*100/AB18)</f>
        <v>0</v>
      </c>
      <c r="AD18" s="30"/>
      <c r="AE18" s="134" t="n">
        <v>35997</v>
      </c>
      <c r="AF18" s="135" t="n">
        <v>0.708333333333333</v>
      </c>
      <c r="AG18" s="133" t="n">
        <v>29</v>
      </c>
      <c r="AH18" s="136" t="n">
        <v>26.8</v>
      </c>
      <c r="AI18" s="136" t="n">
        <v>52</v>
      </c>
      <c r="AJ18" s="136" t="n">
        <v>52</v>
      </c>
      <c r="AK18" s="136" t="n">
        <v>350</v>
      </c>
      <c r="AL18" s="133" t="n">
        <v>10</v>
      </c>
      <c r="AM18" s="133" t="n">
        <v>4.4</v>
      </c>
      <c r="AN18" s="112" t="n">
        <f aca="false">AL18+AM18</f>
        <v>14.4</v>
      </c>
      <c r="AO18" s="137" t="n">
        <f aca="false">(0.0000005885777787*AK18)/($M$6*$E$23)</f>
        <v>0.23793280497228</v>
      </c>
      <c r="AP18" s="112" t="n">
        <f aca="false">AL18/AN18</f>
        <v>0.694444444444444</v>
      </c>
      <c r="AQ18" s="112" t="n">
        <f aca="false">(AK18-AN18)/AN18</f>
        <v>23.3055555555556</v>
      </c>
      <c r="AR18" s="112" t="n">
        <f aca="false">AL18/($M$5*2.628758183)</f>
        <v>22.778907511615</v>
      </c>
      <c r="AS18" s="112" t="n">
        <f aca="false">AR18*1.03^($M$7-AH18)</f>
        <v>15.6032984335139</v>
      </c>
      <c r="AT18" s="138" t="n">
        <f aca="false">$AP$5*(1+AQ18-AP18+(AP18*$AI$5))/(1+AQ18-AP18-(AQ18*AP18*$AI$5))</f>
        <v>2.50740206082931</v>
      </c>
      <c r="AU18" s="138" t="n">
        <f aca="false">(AN18*$AP$5-AM18*AT18)/AL18</f>
        <v>0.0487430932351039</v>
      </c>
      <c r="AV18" s="138" t="n">
        <f aca="false">($AP$5*AN18+AQ18*AN18*AT18)/AK18</f>
        <v>2.43715466175519</v>
      </c>
      <c r="AW18" s="138" t="n">
        <f aca="false">0.01*(((AV18+AT18)/2)-AU18)</f>
        <v>0.0242353526805715</v>
      </c>
      <c r="AX18" s="138" t="n">
        <f aca="false">((AI18+AJ18)/2)-AW18</f>
        <v>51.9757646473194</v>
      </c>
      <c r="AY18" s="139" t="n">
        <f aca="false">AS18/AX18</f>
        <v>0.300203345528243</v>
      </c>
      <c r="AZ18" s="30"/>
      <c r="BA18" s="134" t="n">
        <v>35999</v>
      </c>
      <c r="BB18" s="135" t="n">
        <v>0.708333333333333</v>
      </c>
      <c r="BC18" s="133" t="n">
        <v>29</v>
      </c>
      <c r="BD18" s="136" t="n">
        <v>24.5</v>
      </c>
      <c r="BE18" s="136" t="n">
        <v>55</v>
      </c>
      <c r="BF18" s="136" t="n">
        <v>56</v>
      </c>
      <c r="BG18" s="136" t="n">
        <v>350</v>
      </c>
      <c r="BH18" s="133" t="n">
        <v>7</v>
      </c>
      <c r="BI18" s="133" t="n">
        <v>3.2</v>
      </c>
      <c r="BJ18" s="140"/>
      <c r="BK18" s="112" t="n">
        <f aca="false">BH18+BI18</f>
        <v>10.2</v>
      </c>
      <c r="BL18" s="137" t="n">
        <f aca="false">(0.0000005885777787*BG18)/($M$6*$E$23)</f>
        <v>0.23793280497228</v>
      </c>
      <c r="BM18" s="112" t="n">
        <f aca="false">BH18/BK18</f>
        <v>0.686274509803922</v>
      </c>
      <c r="BN18" s="112" t="n">
        <f aca="false">(BG18-BK18)/BK18</f>
        <v>33.3137254901961</v>
      </c>
      <c r="BO18" s="112" t="n">
        <f aca="false">BH18/($M$5*2.628758183)</f>
        <v>15.9452352581305</v>
      </c>
      <c r="BP18" s="112" t="n">
        <f aca="false">BO18*1.03^($M$7-BD18)</f>
        <v>11.690688043196</v>
      </c>
      <c r="BQ18" s="112" t="n">
        <f aca="false">$AB$12*(1+BN18-BM18+(BM18*$BE$5))/(1+BN18-BM18-(BN18*BM18*$BE$5))</f>
        <v>652.15378377563</v>
      </c>
      <c r="BR18" s="112" t="n">
        <f aca="false">(BK18*$AB$12-BI18*BQ18)/BH18</f>
        <v>22.5896988454262</v>
      </c>
      <c r="BS18" s="112" t="n">
        <f aca="false">($AB$12*BK18+BN18*BK18*BQ18)/BG18</f>
        <v>639.562502077026</v>
      </c>
      <c r="BT18" s="138" t="n">
        <f aca="false">0.01*(((BS18+BQ18)/2)-BR18)</f>
        <v>6.23268444080902</v>
      </c>
      <c r="BU18" s="138" t="n">
        <f aca="false">((BE18+BF18)/2)-BT18</f>
        <v>49.267315559191</v>
      </c>
      <c r="BV18" s="137" t="n">
        <f aca="false">BP18/BU18</f>
        <v>0.237290948583356</v>
      </c>
      <c r="BW18" s="133" t="n">
        <v>8.88</v>
      </c>
      <c r="BX18" s="133"/>
      <c r="BY18" s="133"/>
      <c r="BZ18" s="133" t="n">
        <v>27.2</v>
      </c>
      <c r="CA18" s="133"/>
      <c r="CB18" s="133"/>
      <c r="CC18" s="112" t="n">
        <f aca="false">IF(BZ18=0," ",($AB$12-(BZ18*$BM18))/(1-$BM18))</f>
        <v>642.06875</v>
      </c>
      <c r="CD18" s="112" t="str">
        <f aca="false">IF(CB18=0," ",(CB18-CC18)*100/CB18)</f>
        <v> </v>
      </c>
      <c r="CE18" s="138" t="n">
        <f aca="false">IF(BZ18=0," ",($AB$12-BZ18)*100/$AB$12)</f>
        <v>87.6419809177647</v>
      </c>
      <c r="CF18" s="112" t="n">
        <f aca="false">IF(BZ18=0," ",($AB$12*$BK18+CC18*(2*$BG18-$BK18))/(2*$BG18))</f>
        <v>635.9200625</v>
      </c>
      <c r="CG18" s="138" t="n">
        <f aca="false">IF(BZ18=0," ",(CF18-BZ18)*100/CF18)</f>
        <v>95.722732839554</v>
      </c>
      <c r="CH18" s="141" t="n">
        <v>0.001</v>
      </c>
      <c r="CI18" s="141"/>
      <c r="CJ18" s="141"/>
      <c r="CK18" s="137" t="n">
        <f aca="false">IF(CH18=0," ",($AB$18-(CH18*$BM18))/(1-$BM18))</f>
        <v>0.1444375</v>
      </c>
      <c r="CL18" s="112" t="str">
        <f aca="false">IF(CJ18=0," ",(CJ18-CK18)*100/CJ18)</f>
        <v> </v>
      </c>
      <c r="CM18" s="138" t="n">
        <f aca="false">IF(CH18=0," ",($AB$18-CH18)*100/$AB$18)</f>
        <v>97.8260869565217</v>
      </c>
      <c r="CN18" s="137" t="n">
        <f aca="false">IF(CH18=0," ",($AB$18*$BK18+CK18*(2*$BG18-$BK18))/(2*$BG18))</f>
        <v>0.143003125</v>
      </c>
      <c r="CO18" s="138" t="n">
        <f aca="false">IF(CH18=0," ",(CN18-CH18)*100/CN18)</f>
        <v>99.3007145822862</v>
      </c>
      <c r="CP18" s="133"/>
      <c r="CQ18" s="133"/>
      <c r="CR18" s="133"/>
      <c r="CS18" s="112" t="str">
        <f aca="false">IF(CP18=0," ",($AB$17-(CP18*$BM18))/(1-$BM18))</f>
        <v> </v>
      </c>
      <c r="CT18" s="112" t="str">
        <f aca="false">IF(CR18=0," ",(CR18-CS18)*100/CR18)</f>
        <v> </v>
      </c>
      <c r="CU18" s="138" t="str">
        <f aca="false">IF(CP18=0," ",($AB$17-CP18)*100/$AB$17)</f>
        <v> </v>
      </c>
      <c r="CV18" s="112" t="str">
        <f aca="false">IF(CP18=0," ",($AB$17*$BK18+CS18*(2*$BG18-$BK18))/(2*$BG18))</f>
        <v> </v>
      </c>
      <c r="CW18" s="142" t="str">
        <f aca="false">IF(CP18=0," ",(CV18-CP18)*100/CV18)</f>
        <v> </v>
      </c>
      <c r="CX18" s="30"/>
      <c r="CY18" s="81" t="s">
        <v>197</v>
      </c>
      <c r="CZ18" s="82" t="s">
        <v>179</v>
      </c>
      <c r="DA18" s="136" t="n">
        <v>1.3</v>
      </c>
      <c r="DB18" s="136" t="n">
        <v>1.3</v>
      </c>
      <c r="DC18" s="138" t="n">
        <f aca="false">AVERAGE(DA18:DB18)</f>
        <v>1.3</v>
      </c>
      <c r="DD18" s="112" t="n">
        <f aca="false">ABS((DA18-DB18)*100/DC18)</f>
        <v>0</v>
      </c>
      <c r="DE18" s="136" t="n">
        <v>275.4</v>
      </c>
      <c r="DF18" s="138" t="n">
        <f aca="false">($AB13-DC18*$DA$5)/(1-$DA$5)</f>
        <v>313.074193548387</v>
      </c>
      <c r="DG18" s="112" t="n">
        <f aca="false">(DE18-DF18)*100/DE18</f>
        <v>-13.6798088410991</v>
      </c>
      <c r="DH18" s="138" t="n">
        <f aca="false">($AB13-DC18)*100/$AB13</f>
        <v>98.6727922409392</v>
      </c>
      <c r="DI18" s="138" t="n">
        <f aca="false">(DA$6*$AB13+DF18*(2*DA$7-DA$6))/(2*DA$7)</f>
        <v>309.97025875576</v>
      </c>
      <c r="DJ18" s="142" t="n">
        <f aca="false">(DI18-DC18)*100/DI18</f>
        <v>99.5806049247375</v>
      </c>
      <c r="DK18" s="30"/>
      <c r="DL18" s="81" t="s">
        <v>197</v>
      </c>
      <c r="DM18" s="82" t="s">
        <v>179</v>
      </c>
      <c r="DN18" s="136" t="n">
        <v>1.9</v>
      </c>
      <c r="DO18" s="136" t="n">
        <v>570.4</v>
      </c>
      <c r="DP18" s="138" t="n">
        <f aca="false">($AB13-DN18*$DN$5)/(1-$DN$5)</f>
        <v>875.081818181818</v>
      </c>
      <c r="DQ18" s="112" t="n">
        <f aca="false">(DO18-DP18)*100/DO18</f>
        <v>-53.4154660206554</v>
      </c>
      <c r="DR18" s="138" t="n">
        <f aca="false">($AB13-DN18)*100/$AB13</f>
        <v>98.0602348136805</v>
      </c>
      <c r="DS18" s="138" t="n">
        <f aca="false">(DN$6*$AB13+DP18*(2*DN$7-DN$6))/(2*DN$7)</f>
        <v>869.120106948052</v>
      </c>
      <c r="DT18" s="142" t="n">
        <f aca="false">(DS18-DN18)*100/DS18</f>
        <v>99.7813880975931</v>
      </c>
      <c r="DU18" s="30"/>
      <c r="DV18" s="81" t="s">
        <v>197</v>
      </c>
      <c r="DW18" s="82" t="s">
        <v>179</v>
      </c>
      <c r="DX18" s="136" t="n">
        <v>1.1</v>
      </c>
      <c r="DY18" s="136" t="n">
        <v>194.5</v>
      </c>
      <c r="DZ18" s="138" t="n">
        <f aca="false">($AB13-DX18*$DX$5)/(1-$DX$5)</f>
        <v>194.8</v>
      </c>
      <c r="EA18" s="165" t="n">
        <f aca="false">(DY18-DZ18)*100/DY18</f>
        <v>-0.154241645244222</v>
      </c>
      <c r="EB18" s="112" t="n">
        <f aca="false">($AB13-DX18)*100/$AB13</f>
        <v>98.8769780500255</v>
      </c>
      <c r="EC18" s="138" t="n">
        <f aca="false">(DX$6*$AB13+DZ18*(2*DX$7-DX$6))/(2*DX$7)</f>
        <v>193.471771428571</v>
      </c>
      <c r="ED18" s="113" t="n">
        <f aca="false">(EC18-DX18)*100/EC18</f>
        <v>99.4314416041794</v>
      </c>
      <c r="EE18" s="30"/>
      <c r="EF18" s="81" t="s">
        <v>197</v>
      </c>
      <c r="EG18" s="82" t="s">
        <v>179</v>
      </c>
      <c r="EH18" s="136" t="n">
        <v>1.1</v>
      </c>
      <c r="EI18" s="136" t="n">
        <v>129.2</v>
      </c>
      <c r="EJ18" s="138" t="n">
        <f aca="false">($AB13-EH18*$EH$5)/(1-$EH$5)</f>
        <v>139.457142857143</v>
      </c>
      <c r="EK18" s="165" t="n">
        <f aca="false">(EI18-EJ18)*100/EI18</f>
        <v>-7.93896505970812</v>
      </c>
      <c r="EL18" s="112" t="n">
        <f aca="false">($AB13-EH18)*100/$AB13</f>
        <v>98.8769780500255</v>
      </c>
      <c r="EM18" s="138" t="n">
        <f aca="false">(EH$6*$AB13+EJ18*(2*EH$7-EH$6))/(2*EH$7)</f>
        <v>138.508408163265</v>
      </c>
      <c r="EN18" s="113" t="n">
        <f aca="false">(EM18-EH18)*100/EM18</f>
        <v>99.205824386702</v>
      </c>
      <c r="EO18" s="30"/>
      <c r="EP18" s="81" t="s">
        <v>232</v>
      </c>
      <c r="EQ18" s="137" t="n">
        <f aca="false">$DC23</f>
        <v>0.001</v>
      </c>
      <c r="ER18" s="137" t="n">
        <f aca="false">$DN23</f>
        <v>0</v>
      </c>
      <c r="ES18" s="137" t="n">
        <f aca="false">$DX23</f>
        <v>0.001</v>
      </c>
      <c r="ET18" s="139" t="n">
        <f aca="false">$EH23</f>
        <v>0.003</v>
      </c>
      <c r="EU18" s="30"/>
      <c r="EV18" s="81" t="s">
        <v>232</v>
      </c>
      <c r="EW18" s="137" t="n">
        <f aca="false">$DC23</f>
        <v>0.001</v>
      </c>
      <c r="EX18" s="137" t="n">
        <f aca="false">$DN23</f>
        <v>0</v>
      </c>
      <c r="EY18" s="137" t="n">
        <f aca="false">$DX23</f>
        <v>0.001</v>
      </c>
      <c r="EZ18" s="139" t="n">
        <f aca="false">$EH23</f>
        <v>0.003</v>
      </c>
      <c r="FA18" s="30"/>
      <c r="FB18" s="93" t="s">
        <v>233</v>
      </c>
      <c r="FC18" s="94" t="s">
        <v>60</v>
      </c>
    </row>
    <row r="19" customFormat="false" ht="15.75" hidden="false" customHeight="false" outlineLevel="0" collapsed="false">
      <c r="A19" s="69" t="s">
        <v>182</v>
      </c>
      <c r="B19" s="70"/>
      <c r="C19" s="30"/>
      <c r="D19" s="69" t="s">
        <v>234</v>
      </c>
      <c r="E19" s="89" t="n">
        <v>700</v>
      </c>
      <c r="F19" s="26"/>
      <c r="G19" s="172" t="s">
        <v>235</v>
      </c>
      <c r="H19" s="26"/>
      <c r="I19" s="30"/>
      <c r="J19" s="30"/>
      <c r="K19" s="30"/>
      <c r="L19" s="30"/>
      <c r="M19" s="30"/>
      <c r="N19" s="30"/>
      <c r="O19" s="30"/>
      <c r="P19" s="30"/>
      <c r="Q19" s="77" t="s">
        <v>236</v>
      </c>
      <c r="R19" s="78" t="n">
        <v>3.9</v>
      </c>
      <c r="S19" s="30"/>
      <c r="T19" s="79"/>
      <c r="U19" s="80"/>
      <c r="V19" s="70"/>
      <c r="W19" s="30"/>
      <c r="X19" s="81" t="s">
        <v>237</v>
      </c>
      <c r="Y19" s="82" t="s">
        <v>238</v>
      </c>
      <c r="Z19" s="112" t="n">
        <f aca="false">Z18*100/Z17</f>
        <v>1.76923076923077</v>
      </c>
      <c r="AA19" s="112" t="n">
        <f aca="false">AA18*100/AA17</f>
        <v>1.76923076923077</v>
      </c>
      <c r="AB19" s="112" t="n">
        <f aca="false">AVERAGE(Z19:AA19)</f>
        <v>1.76923076923077</v>
      </c>
      <c r="AC19" s="113" t="n">
        <f aca="false">ABS((Z19-AA19)*100/AB19)</f>
        <v>0</v>
      </c>
      <c r="AD19" s="30"/>
      <c r="AE19" s="134" t="n">
        <v>35998</v>
      </c>
      <c r="AF19" s="135" t="n">
        <v>0.333333333333333</v>
      </c>
      <c r="AG19" s="133" t="n">
        <v>44</v>
      </c>
      <c r="AH19" s="136" t="n">
        <v>24.1</v>
      </c>
      <c r="AI19" s="136" t="n">
        <v>52</v>
      </c>
      <c r="AJ19" s="136" t="n">
        <v>52</v>
      </c>
      <c r="AK19" s="136" t="n">
        <v>340</v>
      </c>
      <c r="AL19" s="133" t="n">
        <v>9</v>
      </c>
      <c r="AM19" s="133" t="n">
        <v>4.2</v>
      </c>
      <c r="AN19" s="112" t="n">
        <f aca="false">AL19+AM19</f>
        <v>13.2</v>
      </c>
      <c r="AO19" s="137" t="n">
        <f aca="false">(0.0000005885777787*AK19)/($M$6*$E$23)</f>
        <v>0.231134724830215</v>
      </c>
      <c r="AP19" s="112" t="n">
        <f aca="false">AL19/AN19</f>
        <v>0.681818181818182</v>
      </c>
      <c r="AQ19" s="112" t="n">
        <f aca="false">(AK19-AN19)/AN19</f>
        <v>24.7575757575758</v>
      </c>
      <c r="AR19" s="112" t="n">
        <f aca="false">AL19/($M$5*2.628758183)</f>
        <v>20.5010167604535</v>
      </c>
      <c r="AS19" s="112" t="n">
        <f aca="false">AR19*1.03^($M$7-AH19)</f>
        <v>15.2096573845323</v>
      </c>
      <c r="AT19" s="138" t="n">
        <f aca="false">$AP$5*(1+AQ19-AP19+(AP19*$AI$5))/(1+AQ19-AP19-(AQ19*AP19*$AI$5))</f>
        <v>2.41353327629901</v>
      </c>
      <c r="AU19" s="138" t="n">
        <f aca="false">(AN19*$AP$5-AM19*AT19)/AL19</f>
        <v>0.0470178043937947</v>
      </c>
      <c r="AV19" s="138" t="n">
        <f aca="false">($AP$5*AN19+AQ19*AN19*AT19)/AK19</f>
        <v>2.35089021968976</v>
      </c>
      <c r="AW19" s="138" t="n">
        <f aca="false">0.01*(((AV19+AT19)/2)-AU19)</f>
        <v>0.0233519394360059</v>
      </c>
      <c r="AX19" s="138" t="n">
        <f aca="false">((AI19+AJ19)/2)-AW19</f>
        <v>51.976648060564</v>
      </c>
      <c r="AY19" s="139" t="n">
        <f aca="false">AS19/AX19</f>
        <v>0.292624821954848</v>
      </c>
      <c r="AZ19" s="30"/>
      <c r="BA19" s="134" t="n">
        <v>36000</v>
      </c>
      <c r="BB19" s="135" t="n">
        <v>0.291666666666667</v>
      </c>
      <c r="BC19" s="133" t="n">
        <v>43</v>
      </c>
      <c r="BD19" s="136" t="n">
        <v>22.6</v>
      </c>
      <c r="BE19" s="136" t="n">
        <v>55</v>
      </c>
      <c r="BF19" s="136" t="n">
        <v>56</v>
      </c>
      <c r="BG19" s="136" t="n">
        <v>350</v>
      </c>
      <c r="BH19" s="133" t="n">
        <v>6.8</v>
      </c>
      <c r="BI19" s="133" t="n">
        <v>3.1</v>
      </c>
      <c r="BJ19" s="140"/>
      <c r="BK19" s="112" t="n">
        <f aca="false">BH19+BI19</f>
        <v>9.9</v>
      </c>
      <c r="BL19" s="137" t="n">
        <f aca="false">(0.0000005885777787*BG19)/($M$6*$E$23)</f>
        <v>0.23793280497228</v>
      </c>
      <c r="BM19" s="112" t="n">
        <f aca="false">BH19/BK19</f>
        <v>0.686868686868687</v>
      </c>
      <c r="BN19" s="112" t="n">
        <f aca="false">(BG19-BK19)/BK19</f>
        <v>34.3535353535354</v>
      </c>
      <c r="BO19" s="112" t="n">
        <f aca="false">BH19/($M$5*2.628758183)</f>
        <v>15.4896571078982</v>
      </c>
      <c r="BP19" s="112" t="n">
        <f aca="false">BO19*1.03^($M$7-BD19)</f>
        <v>12.0127287713212</v>
      </c>
      <c r="BQ19" s="112" t="n">
        <f aca="false">$AB$12*(1+BN19-BM19+(BM19*$BE$5))/(1+BN19-BM19-(BN19*BM19*$BE$5))</f>
        <v>653.238078202812</v>
      </c>
      <c r="BR19" s="112" t="n">
        <f aca="false">(BK19*$AB$12-BI19*BQ19)/BH19</f>
        <v>22.6399937604828</v>
      </c>
      <c r="BS19" s="112" t="n">
        <f aca="false">($AB$12*BK19+BN19*BK19*BQ19)/BG19</f>
        <v>640.986458276504</v>
      </c>
      <c r="BT19" s="138" t="n">
        <f aca="false">0.01*(((BS19+BQ19)/2)-BR19)</f>
        <v>6.24472274479175</v>
      </c>
      <c r="BU19" s="138" t="n">
        <f aca="false">((BE19+BF19)/2)-BT19</f>
        <v>49.2552772552083</v>
      </c>
      <c r="BV19" s="137" t="n">
        <f aca="false">BP19/BU19</f>
        <v>0.243887141454493</v>
      </c>
      <c r="BW19" s="133" t="n">
        <v>8.35</v>
      </c>
      <c r="BX19" s="133"/>
      <c r="BY19" s="133"/>
      <c r="BZ19" s="133" t="n">
        <v>24.5</v>
      </c>
      <c r="CA19" s="133"/>
      <c r="CB19" s="133"/>
      <c r="CC19" s="112" t="n">
        <f aca="false">IF(BZ19=0," ",($AB$12-(BZ19*$BM19))/(1-$BM19))</f>
        <v>649.158064516129</v>
      </c>
      <c r="CD19" s="112" t="str">
        <f aca="false">IF(CB19=0," ",(CB19-CC19)*100/CB19)</f>
        <v> </v>
      </c>
      <c r="CE19" s="138" t="n">
        <f aca="false">IF(BZ19=0," ",($AB$12-BZ19)*100/$AB$12)</f>
        <v>88.8686960472513</v>
      </c>
      <c r="CF19" s="112" t="n">
        <f aca="false">IF(BZ19=0," ",($AB$12*$BK19+CC19*(2*$BG19-$BK19))/(2*$BG19))</f>
        <v>643.089957603687</v>
      </c>
      <c r="CG19" s="138" t="n">
        <f aca="false">IF(BZ19=0," ",(CF19-BZ19)*100/CF19)</f>
        <v>96.190268607009</v>
      </c>
      <c r="CH19" s="141" t="n">
        <v>0.001</v>
      </c>
      <c r="CI19" s="141"/>
      <c r="CJ19" s="141"/>
      <c r="CK19" s="137" t="n">
        <f aca="false">IF(CH19=0," ",($AB$18-(CH19*$BM19))/(1-$BM19))</f>
        <v>0.144709677419355</v>
      </c>
      <c r="CL19" s="112" t="str">
        <f aca="false">IF(CJ19=0," ",(CJ19-CK19)*100/CJ19)</f>
        <v> </v>
      </c>
      <c r="CM19" s="138" t="n">
        <f aca="false">IF(CH19=0," ",($AB$18-CH19)*100/$AB$18)</f>
        <v>97.8260869565217</v>
      </c>
      <c r="CN19" s="137" t="n">
        <f aca="false">IF(CH19=0," ",($AB$18*$BK19+CK19*(2*$BG19-$BK19))/(2*$BG19))</f>
        <v>0.143313640552995</v>
      </c>
      <c r="CO19" s="138" t="n">
        <f aca="false">IF(CH19=0," ",(CN19-CH19)*100/CN19)</f>
        <v>99.3022297136955</v>
      </c>
      <c r="CP19" s="133"/>
      <c r="CQ19" s="133"/>
      <c r="CR19" s="133"/>
      <c r="CS19" s="112" t="str">
        <f aca="false">IF(CP19=0," ",($AB$17-(CP19*$BM19))/(1-$BM19))</f>
        <v> </v>
      </c>
      <c r="CT19" s="112" t="str">
        <f aca="false">IF(CR19=0," ",(CR19-CS19)*100/CR19)</f>
        <v> </v>
      </c>
      <c r="CU19" s="138" t="str">
        <f aca="false">IF(CP19=0," ",($AB$17-CP19)*100/$AB$17)</f>
        <v> </v>
      </c>
      <c r="CV19" s="112" t="str">
        <f aca="false">IF(CP19=0," ",($AB$17*$BK19+CS19*(2*$BG19-$BK19))/(2*$BG19))</f>
        <v> </v>
      </c>
      <c r="CW19" s="142" t="str">
        <f aca="false">IF(CP19=0," ",(CV19-CP19)*100/CV19)</f>
        <v> </v>
      </c>
      <c r="CX19" s="30"/>
      <c r="CY19" s="81" t="s">
        <v>206</v>
      </c>
      <c r="CZ19" s="82" t="s">
        <v>179</v>
      </c>
      <c r="DA19" s="136" t="n">
        <v>1.1</v>
      </c>
      <c r="DB19" s="136" t="n">
        <v>1.1</v>
      </c>
      <c r="DC19" s="138" t="n">
        <f aca="false">AVERAGE(DA19:DB19)</f>
        <v>1.1</v>
      </c>
      <c r="DD19" s="112" t="n">
        <f aca="false">ABS((DA19-DB19)*100/DC19)</f>
        <v>0</v>
      </c>
      <c r="DE19" s="136" t="n">
        <v>233.4</v>
      </c>
      <c r="DF19" s="138" t="n">
        <f aca="false">($AB14-DC19*$DA$5)/(1-$DA$5)</f>
        <v>260.938709677419</v>
      </c>
      <c r="DG19" s="112" t="n">
        <f aca="false">(DE19-DF19)*100/DE19</f>
        <v>-11.7989330237444</v>
      </c>
      <c r="DH19" s="138" t="n">
        <f aca="false">($AB14-DC19)*100/$AB14</f>
        <v>98.6527862829149</v>
      </c>
      <c r="DI19" s="138" t="n">
        <f aca="false">(DA$6*$AB14+DF19*(2*DA$7-DA$6))/(2*DA$7)</f>
        <v>258.351829723502</v>
      </c>
      <c r="DJ19" s="142" t="n">
        <f aca="false">(DI19-DC19)*100/DI19</f>
        <v>99.5742240334906</v>
      </c>
      <c r="DK19" s="30"/>
      <c r="DL19" s="81" t="s">
        <v>206</v>
      </c>
      <c r="DM19" s="82" t="s">
        <v>179</v>
      </c>
      <c r="DN19" s="136" t="n">
        <v>1.6</v>
      </c>
      <c r="DO19" s="136" t="n">
        <v>476.7</v>
      </c>
      <c r="DP19" s="138" t="n">
        <f aca="false">($AB14-DN19*$DN$5)/(1-$DN$5)</f>
        <v>729.327272727273</v>
      </c>
      <c r="DQ19" s="112" t="n">
        <f aca="false">(DO19-DP19)*100/DO19</f>
        <v>-52.9950225985468</v>
      </c>
      <c r="DR19" s="138" t="n">
        <f aca="false">($AB14-DN19)*100/$AB14</f>
        <v>98.0404164115126</v>
      </c>
      <c r="DS19" s="138" t="n">
        <f aca="false">(DN$6*$AB14+DP19*(2*DN$7-DN$6))/(2*DN$7)</f>
        <v>724.358662792208</v>
      </c>
      <c r="DT19" s="142" t="n">
        <f aca="false">(DS19-DN19)*100/DS19</f>
        <v>99.779114949239</v>
      </c>
      <c r="DU19" s="30"/>
      <c r="DV19" s="81" t="s">
        <v>206</v>
      </c>
      <c r="DW19" s="82" t="s">
        <v>179</v>
      </c>
      <c r="DX19" s="136" t="n">
        <v>0.9</v>
      </c>
      <c r="DY19" s="136" t="n">
        <v>171</v>
      </c>
      <c r="DZ19" s="138" t="n">
        <f aca="false">($AB14-DX19*$DX$5)/(1-$DX$5)</f>
        <v>162.4</v>
      </c>
      <c r="EA19" s="165" t="n">
        <f aca="false">(DY19-DZ19)*100/DY19</f>
        <v>5.02923976608187</v>
      </c>
      <c r="EB19" s="112" t="n">
        <f aca="false">($AB14-DX19)*100/$AB14</f>
        <v>98.8977342314758</v>
      </c>
      <c r="EC19" s="138" t="n">
        <f aca="false">(DX$6*$AB14+DZ19*(2*DX$7-DX$6))/(2*DX$7)</f>
        <v>161.292571428571</v>
      </c>
      <c r="ED19" s="113" t="n">
        <f aca="false">(EC19-DX19)*100/EC19</f>
        <v>99.4420077800058</v>
      </c>
      <c r="EE19" s="30"/>
      <c r="EF19" s="81" t="s">
        <v>206</v>
      </c>
      <c r="EG19" s="82" t="s">
        <v>179</v>
      </c>
      <c r="EH19" s="136" t="n">
        <v>0.9</v>
      </c>
      <c r="EI19" s="136" t="n">
        <v>108.4</v>
      </c>
      <c r="EJ19" s="138" t="n">
        <f aca="false">($AB14-EH19*$EH$5)/(1-$EH$5)</f>
        <v>116.257142857143</v>
      </c>
      <c r="EK19" s="165" t="n">
        <f aca="false">(EI19-EJ19)*100/EI19</f>
        <v>-7.24828676858199</v>
      </c>
      <c r="EL19" s="112" t="n">
        <f aca="false">($AB14-EH19)*100/$AB14</f>
        <v>98.8977342314758</v>
      </c>
      <c r="EM19" s="138" t="n">
        <f aca="false">(EH$6*$AB14+EJ19*(2*EH$7-EH$6))/(2*EH$7)</f>
        <v>115.46612244898</v>
      </c>
      <c r="EN19" s="113" t="n">
        <f aca="false">(EM19-EH19)*100/EM19</f>
        <v>99.2205505988151</v>
      </c>
      <c r="EO19" s="30"/>
      <c r="EP19" s="81" t="s">
        <v>239</v>
      </c>
      <c r="EQ19" s="138" t="n">
        <f aca="false">$AB20</f>
        <v>110</v>
      </c>
      <c r="ER19" s="138" t="n">
        <f aca="false">$AB20</f>
        <v>110</v>
      </c>
      <c r="ES19" s="138" t="n">
        <f aca="false">$AB20</f>
        <v>110</v>
      </c>
      <c r="ET19" s="142" t="n">
        <f aca="false">$AB20</f>
        <v>110</v>
      </c>
      <c r="EU19" s="30"/>
      <c r="EV19" s="81" t="s">
        <v>239</v>
      </c>
      <c r="EW19" s="138" t="n">
        <f aca="false">$AB20</f>
        <v>110</v>
      </c>
      <c r="EX19" s="138" t="n">
        <f aca="false">$AB20</f>
        <v>110</v>
      </c>
      <c r="EY19" s="138" t="n">
        <f aca="false">$AB20</f>
        <v>110</v>
      </c>
      <c r="EZ19" s="142" t="n">
        <f aca="false">$AB20</f>
        <v>110</v>
      </c>
      <c r="FA19" s="30"/>
      <c r="FB19" s="93" t="s">
        <v>240</v>
      </c>
      <c r="FC19" s="94" t="n">
        <v>0.375</v>
      </c>
    </row>
    <row r="20" customFormat="false" ht="16.5" hidden="false" customHeight="false" outlineLevel="0" collapsed="false">
      <c r="A20" s="69" t="s">
        <v>191</v>
      </c>
      <c r="B20" s="70"/>
      <c r="C20" s="30"/>
      <c r="D20" s="69" t="s">
        <v>241</v>
      </c>
      <c r="E20" s="97" t="n">
        <v>70</v>
      </c>
      <c r="F20" s="26"/>
      <c r="G20" s="172" t="s">
        <v>242</v>
      </c>
      <c r="H20" s="20"/>
      <c r="I20" s="30"/>
      <c r="J20" s="30"/>
      <c r="K20" s="30"/>
      <c r="L20" s="30"/>
      <c r="M20" s="30"/>
      <c r="N20" s="30"/>
      <c r="O20" s="30"/>
      <c r="P20" s="30"/>
      <c r="Q20" s="77" t="s">
        <v>243</v>
      </c>
      <c r="R20" s="78"/>
      <c r="S20" s="30"/>
      <c r="T20" s="79"/>
      <c r="U20" s="80"/>
      <c r="V20" s="70"/>
      <c r="W20" s="30"/>
      <c r="X20" s="81" t="s">
        <v>244</v>
      </c>
      <c r="Y20" s="173" t="s">
        <v>245</v>
      </c>
      <c r="Z20" s="136" t="n">
        <v>100</v>
      </c>
      <c r="AA20" s="136" t="n">
        <v>120</v>
      </c>
      <c r="AB20" s="138" t="n">
        <f aca="false">AVERAGE(Z20:AA20)</f>
        <v>110</v>
      </c>
      <c r="AC20" s="113" t="n">
        <f aca="false">ABS((Z20-AA20)*100/AB20)</f>
        <v>18.1818181818182</v>
      </c>
      <c r="AD20" s="30"/>
      <c r="AE20" s="134" t="n">
        <v>35998</v>
      </c>
      <c r="AF20" s="135" t="n">
        <v>0.416666666666667</v>
      </c>
      <c r="AG20" s="133" t="n">
        <v>46</v>
      </c>
      <c r="AH20" s="136" t="n">
        <v>24.5</v>
      </c>
      <c r="AI20" s="136" t="n">
        <v>52</v>
      </c>
      <c r="AJ20" s="136" t="n">
        <v>53</v>
      </c>
      <c r="AK20" s="136" t="n">
        <v>350</v>
      </c>
      <c r="AL20" s="133" t="n">
        <v>9</v>
      </c>
      <c r="AM20" s="133" t="n">
        <v>4.2</v>
      </c>
      <c r="AN20" s="112" t="n">
        <f aca="false">AL20+AM20</f>
        <v>13.2</v>
      </c>
      <c r="AO20" s="137" t="n">
        <f aca="false">(0.0000005885777787*AK20)/($M$6*$E$23)</f>
        <v>0.23793280497228</v>
      </c>
      <c r="AP20" s="112" t="n">
        <f aca="false">AL20/AN20</f>
        <v>0.681818181818182</v>
      </c>
      <c r="AQ20" s="112" t="n">
        <f aca="false">(AK20-AN20)/AN20</f>
        <v>25.5151515151515</v>
      </c>
      <c r="AR20" s="112" t="n">
        <f aca="false">AL20/($M$5*2.628758183)</f>
        <v>20.5010167604535</v>
      </c>
      <c r="AS20" s="112" t="n">
        <f aca="false">AR20*1.03^($M$7-AH20)</f>
        <v>15.0308846269663</v>
      </c>
      <c r="AT20" s="138" t="n">
        <f aca="false">$AP$5*(1+AQ20-AP20+(AP20*$AI$5))/(1+AQ20-AP20-(AQ20*AP20*$AI$5))</f>
        <v>2.41345960863021</v>
      </c>
      <c r="AU20" s="138" t="n">
        <f aca="false">(AN20*$AP$5-AM20*AT20)/AL20</f>
        <v>0.0470521826392368</v>
      </c>
      <c r="AV20" s="138" t="n">
        <f aca="false">($AP$5*AN20+AQ20*AN20*AT20)/AK20</f>
        <v>2.35260913196187</v>
      </c>
      <c r="AW20" s="138" t="n">
        <f aca="false">0.01*(((AV20+AT20)/2)-AU20)</f>
        <v>0.023359821876568</v>
      </c>
      <c r="AX20" s="138" t="n">
        <f aca="false">((AI20+AJ20)/2)-AW20</f>
        <v>52.4766401781234</v>
      </c>
      <c r="AY20" s="139" t="n">
        <f aca="false">AS20/AX20</f>
        <v>0.28643001106676</v>
      </c>
      <c r="AZ20" s="30"/>
      <c r="BA20" s="134" t="n">
        <v>36000</v>
      </c>
      <c r="BB20" s="135" t="n">
        <v>0.375</v>
      </c>
      <c r="BC20" s="133" t="n">
        <v>45</v>
      </c>
      <c r="BD20" s="136" t="n">
        <v>23.8</v>
      </c>
      <c r="BE20" s="136" t="n">
        <v>55</v>
      </c>
      <c r="BF20" s="136" t="n">
        <v>56</v>
      </c>
      <c r="BG20" s="136" t="n">
        <v>350</v>
      </c>
      <c r="BH20" s="133" t="n">
        <v>6.7</v>
      </c>
      <c r="BI20" s="133" t="n">
        <v>3</v>
      </c>
      <c r="BJ20" s="140"/>
      <c r="BK20" s="112" t="n">
        <f aca="false">BH20+BI20</f>
        <v>9.7</v>
      </c>
      <c r="BL20" s="137" t="n">
        <f aca="false">(0.0000005885777787*BG20)/($M$6*$E$23)</f>
        <v>0.23793280497228</v>
      </c>
      <c r="BM20" s="112" t="n">
        <f aca="false">BH20/BK20</f>
        <v>0.690721649484536</v>
      </c>
      <c r="BN20" s="112" t="n">
        <f aca="false">(BG20-BK20)/BK20</f>
        <v>35.0824742268041</v>
      </c>
      <c r="BO20" s="112" t="n">
        <f aca="false">BH20/($M$5*2.628758183)</f>
        <v>15.261868032782</v>
      </c>
      <c r="BP20" s="112" t="n">
        <f aca="false">BO20*1.03^($M$7-BD20)</f>
        <v>11.4235974765301</v>
      </c>
      <c r="BQ20" s="112" t="n">
        <f aca="false">$AB$12*(1+BN20-BM20+(BM20*$BE$5))/(1+BN20-BM20-(BN20*BM20*$BE$5))</f>
        <v>660.516278268994</v>
      </c>
      <c r="BR20" s="112" t="n">
        <f aca="false">(BK20*$AB$12-BI20*BQ20)/BH20</f>
        <v>22.8986813720924</v>
      </c>
      <c r="BS20" s="112" t="n">
        <f aca="false">($AB$12*BK20+BN20*BK20*BQ20)/BG20</f>
        <v>648.310455699825</v>
      </c>
      <c r="BT20" s="138" t="n">
        <f aca="false">0.01*(((BS20+BQ20)/2)-BR20)</f>
        <v>6.31514685612317</v>
      </c>
      <c r="BU20" s="138" t="n">
        <f aca="false">((BE20+BF20)/2)-BT20</f>
        <v>49.1848531438768</v>
      </c>
      <c r="BV20" s="137" t="n">
        <f aca="false">BP20/BU20</f>
        <v>0.232258444344918</v>
      </c>
      <c r="BW20" s="133"/>
      <c r="BX20" s="133"/>
      <c r="BY20" s="133"/>
      <c r="BZ20" s="133"/>
      <c r="CA20" s="133"/>
      <c r="CB20" s="133"/>
      <c r="CC20" s="112" t="str">
        <f aca="false">IF(BZ20=0," ",($AB$12-(BZ20*$BM20))/(1-$BM20))</f>
        <v> </v>
      </c>
      <c r="CD20" s="112" t="str">
        <f aca="false">IF(CB20=0," ",(CB20-CC20)*100/CB20)</f>
        <v> </v>
      </c>
      <c r="CE20" s="138" t="str">
        <f aca="false">IF(BZ20=0," ",($AB$12-BZ20)*100/$AB$12)</f>
        <v> </v>
      </c>
      <c r="CF20" s="112" t="str">
        <f aca="false">IF(BZ20=0," ",($AB$12*$BK20+CC20*(2*$BG20-$BK20))/(2*$BG20))</f>
        <v> </v>
      </c>
      <c r="CG20" s="138" t="str">
        <f aca="false">IF(BZ20=0," ",(CF20-BZ20)*100/CF20)</f>
        <v> </v>
      </c>
      <c r="CH20" s="141"/>
      <c r="CI20" s="141"/>
      <c r="CJ20" s="141"/>
      <c r="CK20" s="137" t="str">
        <f aca="false">IF(CH20=0," ",($AB$18-(CH20*$BM20))/(1-$BM20))</f>
        <v> </v>
      </c>
      <c r="CL20" s="112" t="str">
        <f aca="false">IF(CJ20=0," ",(CJ20-CK20)*100/CJ20)</f>
        <v> </v>
      </c>
      <c r="CM20" s="138" t="str">
        <f aca="false">IF(CH20=0," ",($AB$18-CH20)*100/$AB$18)</f>
        <v> </v>
      </c>
      <c r="CN20" s="137" t="str">
        <f aca="false">IF(CH20=0," ",($AB$18*$BK20+CK20*(2*$BG20-$BK20))/(2*$BG20))</f>
        <v> </v>
      </c>
      <c r="CO20" s="138" t="str">
        <f aca="false">IF(CH20=0," ",(CN20-CH20)*100/CN20)</f>
        <v> </v>
      </c>
      <c r="CP20" s="133"/>
      <c r="CQ20" s="133"/>
      <c r="CR20" s="133"/>
      <c r="CS20" s="112" t="str">
        <f aca="false">IF(CP20=0," ",($AB$17-(CP20*$BM20))/(1-$BM20))</f>
        <v> </v>
      </c>
      <c r="CT20" s="112" t="str">
        <f aca="false">IF(CR20=0," ",(CR20-CS20)*100/CR20)</f>
        <v> </v>
      </c>
      <c r="CU20" s="138" t="str">
        <f aca="false">IF(CP20=0," ",($AB$17-CP20)*100/$AB$17)</f>
        <v> </v>
      </c>
      <c r="CV20" s="112" t="str">
        <f aca="false">IF(CP20=0," ",($AB$17*$BK20+CS20*(2*$BG20-$BK20))/(2*$BG20))</f>
        <v> </v>
      </c>
      <c r="CW20" s="142" t="str">
        <f aca="false">IF(CP20=0," ",(CV20-CP20)*100/CV20)</f>
        <v> </v>
      </c>
      <c r="CX20" s="30"/>
      <c r="CY20" s="81" t="s">
        <v>211</v>
      </c>
      <c r="CZ20" s="82" t="s">
        <v>212</v>
      </c>
      <c r="DA20" s="133" t="n">
        <v>0.12</v>
      </c>
      <c r="DB20" s="133" t="n">
        <v>0.14</v>
      </c>
      <c r="DC20" s="112" t="n">
        <f aca="false">AVERAGE(DA20:DB20)</f>
        <v>0.13</v>
      </c>
      <c r="DD20" s="112" t="n">
        <f aca="false">ABS((DA20-DB20)*100/DC20)</f>
        <v>15.3846153846154</v>
      </c>
      <c r="DE20" s="133" t="n">
        <v>0.16</v>
      </c>
      <c r="DF20" s="112" t="n">
        <f aca="false">($AB15-DC20*$DA$5)/(1-$DA$5)</f>
        <v>0.13</v>
      </c>
      <c r="DG20" s="112" t="n">
        <f aca="false">(DE20-DF20)*100/DE20</f>
        <v>18.75</v>
      </c>
      <c r="DH20" s="138" t="n">
        <f aca="false">($AB15-DC20)*100/$AB15</f>
        <v>0</v>
      </c>
      <c r="DI20" s="112" t="n">
        <f aca="false">(DA$6*$AB15+DF20*(2*DA$7-DA$6))/(2*DA$7)</f>
        <v>0.13</v>
      </c>
      <c r="DJ20" s="142" t="n">
        <f aca="false">(DI20-DC20)*100/DI20</f>
        <v>0</v>
      </c>
      <c r="DK20" s="30"/>
      <c r="DL20" s="81" t="s">
        <v>211</v>
      </c>
      <c r="DM20" s="82" t="s">
        <v>212</v>
      </c>
      <c r="DN20" s="133" t="n">
        <v>0.12</v>
      </c>
      <c r="DO20" s="133" t="n">
        <v>0.2</v>
      </c>
      <c r="DP20" s="112" t="n">
        <f aca="false">($AB15-DN20*$DN$5)/(1-$DN$5)</f>
        <v>0.210909090909091</v>
      </c>
      <c r="DQ20" s="112" t="n">
        <f aca="false">(DO20-DP20)*100/DO20</f>
        <v>-5.45454545454552</v>
      </c>
      <c r="DR20" s="138" t="n">
        <f aca="false">($AB15-DN20)*100/$AB15</f>
        <v>7.6923076923077</v>
      </c>
      <c r="DS20" s="112" t="n">
        <f aca="false">(DN$6*$AB15+DP20*(2*DN$7-DN$6))/(2*DN$7)</f>
        <v>0.210288402597403</v>
      </c>
      <c r="DT20" s="142" t="n">
        <f aca="false">(DS20-DN20)*100/DS20</f>
        <v>42.9355121262964</v>
      </c>
      <c r="DU20" s="30"/>
      <c r="DV20" s="81" t="s">
        <v>211</v>
      </c>
      <c r="DW20" s="82" t="s">
        <v>212</v>
      </c>
      <c r="DX20" s="133" t="n">
        <v>0.12</v>
      </c>
      <c r="DY20" s="133" t="n">
        <v>0.16</v>
      </c>
      <c r="DZ20" s="112" t="n">
        <f aca="false">($AB15-DX20*$DX$5)/(1-$DX$5)</f>
        <v>0.14</v>
      </c>
      <c r="EA20" s="165" t="n">
        <f aca="false">(DY20-DZ20)*100/DY20</f>
        <v>12.5</v>
      </c>
      <c r="EB20" s="112" t="n">
        <f aca="false">($AB15-DX20)*100/$AB15</f>
        <v>7.6923076923077</v>
      </c>
      <c r="EC20" s="112" t="n">
        <f aca="false">(DX$6*$AB15+DZ20*(2*DX$7-DX$6))/(2*DX$7)</f>
        <v>0.139862857142857</v>
      </c>
      <c r="ED20" s="113" t="n">
        <f aca="false">(EC20-DX20)*100/EC20</f>
        <v>14.2016669390423</v>
      </c>
      <c r="EE20" s="30"/>
      <c r="EF20" s="81" t="s">
        <v>211</v>
      </c>
      <c r="EG20" s="82" t="s">
        <v>212</v>
      </c>
      <c r="EH20" s="133" t="n">
        <v>0.09</v>
      </c>
      <c r="EI20" s="133" t="n">
        <v>0.15</v>
      </c>
      <c r="EJ20" s="112" t="n">
        <f aca="false">($AB15-EH20*$EH$5)/(1-$EH$5)</f>
        <v>0.147142857142857</v>
      </c>
      <c r="EK20" s="165" t="n">
        <f aca="false">(EI20-EJ20)*100/EI20</f>
        <v>1.90476190476189</v>
      </c>
      <c r="EL20" s="112" t="n">
        <f aca="false">($AB15-EH20)*100/$AB15</f>
        <v>30.7692307692308</v>
      </c>
      <c r="EM20" s="112" t="n">
        <f aca="false">(EH$6*$AB15+EJ20*(2*EH$7-EH$6))/(2*EH$7)</f>
        <v>0.146751020408163</v>
      </c>
      <c r="EN20" s="113" t="n">
        <f aca="false">(EM20-EH20)*100/EM20</f>
        <v>38.6716359793069</v>
      </c>
      <c r="EO20" s="30"/>
      <c r="EP20" s="81" t="s">
        <v>246</v>
      </c>
      <c r="EQ20" s="138" t="e">
        <f aca="false">$DC25</f>
        <v>#DIV/0!</v>
      </c>
      <c r="ER20" s="138" t="n">
        <f aca="false">$DN25</f>
        <v>47</v>
      </c>
      <c r="ES20" s="138" t="str">
        <f aca="false">$DX25</f>
        <v>BMRL</v>
      </c>
      <c r="ET20" s="142" t="str">
        <f aca="false">$EH25</f>
        <v>BMRL</v>
      </c>
      <c r="EU20" s="30"/>
      <c r="EV20" s="81" t="s">
        <v>246</v>
      </c>
      <c r="EW20" s="138" t="e">
        <f aca="false">$DC25</f>
        <v>#DIV/0!</v>
      </c>
      <c r="EX20" s="138" t="n">
        <f aca="false">$DN25</f>
        <v>47</v>
      </c>
      <c r="EY20" s="138" t="str">
        <f aca="false">$DX25</f>
        <v>BMRL</v>
      </c>
      <c r="EZ20" s="142" t="str">
        <f aca="false">$EH25</f>
        <v>BMRL</v>
      </c>
      <c r="FA20" s="30"/>
      <c r="FB20" s="174" t="s">
        <v>247</v>
      </c>
      <c r="FC20" s="175" t="n">
        <v>46</v>
      </c>
    </row>
    <row r="21" customFormat="false" ht="16.5" hidden="false" customHeight="false" outlineLevel="0" collapsed="false">
      <c r="A21" s="95" t="s">
        <v>202</v>
      </c>
      <c r="B21" s="96"/>
      <c r="C21" s="30"/>
      <c r="D21" s="69" t="s">
        <v>248</v>
      </c>
      <c r="E21" s="97" t="n">
        <v>18.8</v>
      </c>
      <c r="F21" s="26"/>
      <c r="G21" s="20"/>
      <c r="H21" s="20"/>
      <c r="I21" s="30"/>
      <c r="J21" s="30"/>
      <c r="K21" s="30"/>
      <c r="L21" s="30"/>
      <c r="M21" s="30"/>
      <c r="N21" s="30"/>
      <c r="O21" s="30"/>
      <c r="P21" s="30"/>
      <c r="Q21" s="77" t="s">
        <v>249</v>
      </c>
      <c r="R21" s="78"/>
      <c r="S21" s="30"/>
      <c r="T21" s="176"/>
      <c r="U21" s="177"/>
      <c r="V21" s="96"/>
      <c r="W21" s="30"/>
      <c r="X21" s="81" t="s">
        <v>250</v>
      </c>
      <c r="Y21" s="82" t="s">
        <v>188</v>
      </c>
      <c r="Z21" s="133" t="n">
        <v>1.4</v>
      </c>
      <c r="AA21" s="133" t="n">
        <v>1.4</v>
      </c>
      <c r="AB21" s="112" t="n">
        <f aca="false">AVERAGE(Z21:AA21)</f>
        <v>1.4</v>
      </c>
      <c r="AC21" s="113" t="n">
        <f aca="false">ABS((Z21-AA21)*100/AB21)</f>
        <v>0</v>
      </c>
      <c r="AD21" s="30"/>
      <c r="AE21" s="134"/>
      <c r="AF21" s="135"/>
      <c r="AG21" s="133"/>
      <c r="AH21" s="136"/>
      <c r="AI21" s="136"/>
      <c r="AJ21" s="136"/>
      <c r="AK21" s="136"/>
      <c r="AL21" s="133"/>
      <c r="AM21" s="133"/>
      <c r="AN21" s="112" t="n">
        <f aca="false">AL21+AM21</f>
        <v>0</v>
      </c>
      <c r="AO21" s="137" t="n">
        <f aca="false">(0.0000005885777787*AK21)/($M$6*$E$23)</f>
        <v>0</v>
      </c>
      <c r="AP21" s="112" t="e">
        <f aca="false">AL21/AN21</f>
        <v>#DIV/0!</v>
      </c>
      <c r="AQ21" s="112" t="e">
        <f aca="false">(AK21-AN21)/AN21</f>
        <v>#DIV/0!</v>
      </c>
      <c r="AR21" s="112" t="n">
        <f aca="false">AL21/($M$5*2.628758183)</f>
        <v>0</v>
      </c>
      <c r="AS21" s="112" t="n">
        <f aca="false">AR21*1.03^($M$7-AH21)</f>
        <v>0</v>
      </c>
      <c r="AT21" s="138" t="e">
        <f aca="false">$AP$5*(1+AQ21-AP21+(AP21*$AI$5))/(1+AQ21-AP21-(AQ21*AP21*$AI$5))</f>
        <v>#DIV/0!</v>
      </c>
      <c r="AU21" s="138" t="e">
        <f aca="false">(AN21*$AP$5-AM21*AT21)/AL21</f>
        <v>#DIV/0!</v>
      </c>
      <c r="AV21" s="138" t="e">
        <f aca="false">($AP$5*AN21+AQ21*AN21*AT21)/AK21</f>
        <v>#DIV/0!</v>
      </c>
      <c r="AW21" s="138" t="e">
        <f aca="false">0.01*(((AV21+AT21)/2)-AU21)</f>
        <v>#DIV/0!</v>
      </c>
      <c r="AX21" s="138" t="e">
        <f aca="false">((AI21+AJ21)/2)-AW21</f>
        <v>#DIV/0!</v>
      </c>
      <c r="AY21" s="139" t="e">
        <f aca="false">AS21/AX21</f>
        <v>#DIV/0!</v>
      </c>
      <c r="AZ21" s="30"/>
      <c r="BA21" s="134" t="n">
        <v>36000</v>
      </c>
      <c r="BB21" s="135" t="n">
        <v>0.458333333333333</v>
      </c>
      <c r="BC21" s="133" t="n">
        <v>47</v>
      </c>
      <c r="BD21" s="136" t="n">
        <v>22.7</v>
      </c>
      <c r="BE21" s="136" t="n">
        <v>54</v>
      </c>
      <c r="BF21" s="136" t="n">
        <v>54</v>
      </c>
      <c r="BG21" s="136" t="n">
        <v>350</v>
      </c>
      <c r="BH21" s="133" t="n">
        <v>6.5</v>
      </c>
      <c r="BI21" s="133" t="n">
        <v>2.8</v>
      </c>
      <c r="BJ21" s="140"/>
      <c r="BK21" s="112" t="n">
        <f aca="false">BH21+BI21</f>
        <v>9.3</v>
      </c>
      <c r="BL21" s="137" t="n">
        <f aca="false">(0.0000005885777787*BG21)/($M$6*$E$23)</f>
        <v>0.23793280497228</v>
      </c>
      <c r="BM21" s="112" t="n">
        <f aca="false">BH21/BK21</f>
        <v>0.698924731182796</v>
      </c>
      <c r="BN21" s="112" t="n">
        <f aca="false">(BG21-BK21)/BK21</f>
        <v>36.6344086021505</v>
      </c>
      <c r="BO21" s="112" t="n">
        <f aca="false">BH21/($M$5*2.628758183)</f>
        <v>14.8062898825497</v>
      </c>
      <c r="BP21" s="112" t="n">
        <f aca="false">BO21*1.03^($M$7-BD21)</f>
        <v>11.4488639077776</v>
      </c>
      <c r="BQ21" s="112" t="n">
        <f aca="false">$AB$12*(1+BN21-BM21+(BM21*$BE$5))/(1+BN21-BM21-(BN21*BM21*$BE$5))</f>
        <v>676.566453398251</v>
      </c>
      <c r="BR21" s="112" t="n">
        <f aca="false">(BK21*$AB$12-BI21*BQ21)/BH21</f>
        <v>23.4682969976767</v>
      </c>
      <c r="BS21" s="112" t="n">
        <f aca="false">($AB$12*BK21+BN21*BK21*BQ21)/BG21</f>
        <v>664.437487636526</v>
      </c>
      <c r="BT21" s="138" t="n">
        <f aca="false">0.01*(((BS21+BQ21)/2)-BR21)</f>
        <v>6.47033673519711</v>
      </c>
      <c r="BU21" s="138" t="n">
        <f aca="false">((BE21+BF21)/2)-BT21</f>
        <v>47.5296632648029</v>
      </c>
      <c r="BV21" s="137" t="n">
        <f aca="false">BP21/BU21</f>
        <v>0.2408782878177</v>
      </c>
      <c r="BW21" s="133" t="n">
        <v>8.1</v>
      </c>
      <c r="BX21" s="133" t="n">
        <v>8.82</v>
      </c>
      <c r="BY21" s="133" t="n">
        <v>8.76</v>
      </c>
      <c r="BZ21" s="133" t="n">
        <v>24.8</v>
      </c>
      <c r="CA21" s="133" t="n">
        <v>257</v>
      </c>
      <c r="CB21" s="133" t="n">
        <v>712</v>
      </c>
      <c r="CC21" s="112" t="n">
        <f aca="false">IF(BZ21=0," ",($AB$12-(BZ21*$BM21))/(1-$BM21))</f>
        <v>673.475</v>
      </c>
      <c r="CD21" s="112" t="n">
        <f aca="false">IF(CB21=0," ",(CB21-CC21)*100/CB21)</f>
        <v>5.4108146067416</v>
      </c>
      <c r="CE21" s="138" t="n">
        <f aca="false">IF(BZ21=0," ",($AB$12-BZ21)*100/$AB$12)</f>
        <v>88.7323943661972</v>
      </c>
      <c r="CF21" s="112" t="n">
        <f aca="false">IF(BZ21=0," ",($AB$12*$BK21+CC21*(2*$BG21-$BK21))/(2*$BG21))</f>
        <v>667.451589285714</v>
      </c>
      <c r="CG21" s="138" t="n">
        <f aca="false">IF(BZ21=0," ",(CF21-BZ21)*100/CF21)</f>
        <v>96.2843747174922</v>
      </c>
      <c r="CH21" s="141" t="n">
        <v>0.001</v>
      </c>
      <c r="CI21" s="141" t="n">
        <v>0.046</v>
      </c>
      <c r="CJ21" s="141" t="n">
        <v>0.148</v>
      </c>
      <c r="CK21" s="137" t="n">
        <f aca="false">IF(CH21=0," ",($AB$18-(CH21*$BM21))/(1-$BM21))</f>
        <v>0.150464285714286</v>
      </c>
      <c r="CL21" s="112" t="n">
        <f aca="false">IF(CJ21=0," ",(CJ21-CK21)*100/CJ21)</f>
        <v>-1.66505791505788</v>
      </c>
      <c r="CM21" s="138" t="n">
        <f aca="false">IF(CH21=0," ",($AB$18-CH21)*100/$AB$18)</f>
        <v>97.8260869565217</v>
      </c>
      <c r="CN21" s="137" t="n">
        <f aca="false">IF(CH21=0," ",($AB$18*$BK21+CK21*(2*$BG21-$BK21))/(2*$BG21))</f>
        <v>0.149076403061224</v>
      </c>
      <c r="CO21" s="138" t="n">
        <f aca="false">IF(CH21=0," ",(CN21-CH21)*100/CN21)</f>
        <v>99.329203026458</v>
      </c>
      <c r="CP21" s="133"/>
      <c r="CQ21" s="133"/>
      <c r="CR21" s="133"/>
      <c r="CS21" s="112" t="str">
        <f aca="false">IF(CP21=0," ",($AB$17-(CP21*$BM21))/(1-$BM21))</f>
        <v> </v>
      </c>
      <c r="CT21" s="112" t="str">
        <f aca="false">IF(CR21=0," ",(CR21-CS21)*100/CR21)</f>
        <v> </v>
      </c>
      <c r="CU21" s="138" t="str">
        <f aca="false">IF(CP21=0," ",($AB$17-CP21)*100/$AB$17)</f>
        <v> </v>
      </c>
      <c r="CV21" s="112" t="str">
        <f aca="false">IF(CP21=0," ",($AB$17*$BK21+CS21*(2*$BG21-$BK21))/(2*$BG21))</f>
        <v> </v>
      </c>
      <c r="CW21" s="142" t="str">
        <f aca="false">IF(CP21=0," ",(CV21-CP21)*100/CV21)</f>
        <v> </v>
      </c>
      <c r="CX21" s="30"/>
      <c r="CY21" s="81" t="s">
        <v>218</v>
      </c>
      <c r="CZ21" s="82" t="s">
        <v>219</v>
      </c>
      <c r="DA21" s="136" t="s">
        <v>220</v>
      </c>
      <c r="DB21" s="136" t="s">
        <v>220</v>
      </c>
      <c r="DC21" s="112" t="e">
        <f aca="false">AVERAGE(DA21:DB21)</f>
        <v>#DIV/0!</v>
      </c>
      <c r="DD21" s="112" t="e">
        <f aca="false">ABS((DA21-DB21)*100/DC21)</f>
        <v>#VALUE!</v>
      </c>
      <c r="DE21" s="136" t="s">
        <v>220</v>
      </c>
      <c r="DF21" s="138" t="e">
        <f aca="false">($AB16-DC21*$DA$5)/(1-$DA$5)</f>
        <v>#DIV/0!</v>
      </c>
      <c r="DG21" s="112" t="e">
        <f aca="false">(DE21-DF21)*100/DE21</f>
        <v>#VALUE!</v>
      </c>
      <c r="DH21" s="138" t="e">
        <f aca="false">($AB16-DC21)*100/$AB16</f>
        <v>#DIV/0!</v>
      </c>
      <c r="DI21" s="138" t="e">
        <f aca="false">(DA$6*$AB16+DF21*(2*DA$7-DA$6))/(2*DA$7)</f>
        <v>#DIV/0!</v>
      </c>
      <c r="DJ21" s="142" t="e">
        <f aca="false">(DI21-DC21)*100/DI21</f>
        <v>#DIV/0!</v>
      </c>
      <c r="DK21" s="30"/>
      <c r="DL21" s="81" t="s">
        <v>218</v>
      </c>
      <c r="DM21" s="82" t="s">
        <v>219</v>
      </c>
      <c r="DN21" s="136" t="s">
        <v>220</v>
      </c>
      <c r="DO21" s="136" t="s">
        <v>220</v>
      </c>
      <c r="DP21" s="112" t="e">
        <f aca="false">($AB16-DN21*$DN$5)/(1-$DN$5)</f>
        <v>#VALUE!</v>
      </c>
      <c r="DQ21" s="112" t="e">
        <f aca="false">(DO21-DP21)*100/DO21</f>
        <v>#VALUE!</v>
      </c>
      <c r="DR21" s="138" t="e">
        <f aca="false">($AB16-DN21)*100/$AB16</f>
        <v>#DIV/0!</v>
      </c>
      <c r="DS21" s="112" t="e">
        <f aca="false">(DN$6*$AB16+DP21*(2*DN$7-DN$6))/(2*DN$7)</f>
        <v>#DIV/0!</v>
      </c>
      <c r="DT21" s="142" t="e">
        <f aca="false">(DS21-DN21)*100/DS21</f>
        <v>#DIV/0!</v>
      </c>
      <c r="DU21" s="30"/>
      <c r="DV21" s="81" t="s">
        <v>218</v>
      </c>
      <c r="DW21" s="82" t="s">
        <v>219</v>
      </c>
      <c r="DX21" s="136" t="s">
        <v>220</v>
      </c>
      <c r="DY21" s="136" t="s">
        <v>220</v>
      </c>
      <c r="DZ21" s="112" t="e">
        <f aca="false">($AB16-DX21*$DX$5)/(1-$DX$5)</f>
        <v>#VALUE!</v>
      </c>
      <c r="EA21" s="165" t="e">
        <f aca="false">(DY21-DZ21)*100/DY21</f>
        <v>#VALUE!</v>
      </c>
      <c r="EB21" s="112" t="e">
        <f aca="false">($AB16-DX21)*100/$AB16</f>
        <v>#DIV/0!</v>
      </c>
      <c r="EC21" s="112" t="e">
        <f aca="false">(DX$6*$AB16+DZ21*(2*DX$7-DX$6))/(2*DX$7)</f>
        <v>#DIV/0!</v>
      </c>
      <c r="ED21" s="113" t="e">
        <f aca="false">(EC21-DX21)*100/EC21</f>
        <v>#DIV/0!</v>
      </c>
      <c r="EE21" s="30"/>
      <c r="EF21" s="81" t="s">
        <v>218</v>
      </c>
      <c r="EG21" s="82" t="s">
        <v>219</v>
      </c>
      <c r="EH21" s="136" t="s">
        <v>220</v>
      </c>
      <c r="EI21" s="136" t="s">
        <v>220</v>
      </c>
      <c r="EJ21" s="112" t="e">
        <f aca="false">($AB16-EH21*$EH$5)/(1-$EH$5)</f>
        <v>#VALUE!</v>
      </c>
      <c r="EK21" s="165" t="e">
        <f aca="false">(EI21-EJ21)*100/EI21</f>
        <v>#VALUE!</v>
      </c>
      <c r="EL21" s="112" t="e">
        <f aca="false">($AB16-EH21)*100/$AB16</f>
        <v>#DIV/0!</v>
      </c>
      <c r="EM21" s="112" t="e">
        <f aca="false">(EH$6*$AB16+EJ21*(2*EH$7-EH$6))/(2*EH$7)</f>
        <v>#DIV/0!</v>
      </c>
      <c r="EN21" s="113" t="e">
        <f aca="false">(EM21-EH21)*100/EM21</f>
        <v>#DIV/0!</v>
      </c>
      <c r="EO21" s="30"/>
      <c r="EP21" s="81" t="s">
        <v>251</v>
      </c>
      <c r="EQ21" s="138" t="n">
        <f aca="false">$AB11</f>
        <v>49.25</v>
      </c>
      <c r="ER21" s="138" t="n">
        <f aca="false">$AB11</f>
        <v>49.25</v>
      </c>
      <c r="ES21" s="138" t="n">
        <f aca="false">$AB11</f>
        <v>49.25</v>
      </c>
      <c r="ET21" s="142" t="n">
        <f aca="false">$AB11</f>
        <v>49.25</v>
      </c>
      <c r="EU21" s="30"/>
      <c r="EV21" s="81" t="s">
        <v>251</v>
      </c>
      <c r="EW21" s="138" t="n">
        <f aca="false">$AB11</f>
        <v>49.25</v>
      </c>
      <c r="EX21" s="138" t="n">
        <f aca="false">$AB11</f>
        <v>49.25</v>
      </c>
      <c r="EY21" s="138" t="n">
        <f aca="false">$AB11</f>
        <v>49.25</v>
      </c>
      <c r="EZ21" s="142" t="n">
        <f aca="false">$AB11</f>
        <v>49.25</v>
      </c>
      <c r="FA21" s="30"/>
      <c r="FB21" s="178"/>
      <c r="FC21" s="179"/>
    </row>
    <row r="22" customFormat="false" ht="17.25" hidden="false" customHeight="false" outlineLevel="0" collapsed="false">
      <c r="A22" s="114"/>
      <c r="B22" s="115"/>
      <c r="C22" s="30"/>
      <c r="D22" s="69" t="s">
        <v>252</v>
      </c>
      <c r="E22" s="97" t="n">
        <v>70.6</v>
      </c>
      <c r="F22" s="26"/>
      <c r="G22" s="180"/>
      <c r="H22" s="20"/>
      <c r="I22" s="30"/>
      <c r="J22" s="30"/>
      <c r="K22" s="30"/>
      <c r="L22" s="30"/>
      <c r="M22" s="30"/>
      <c r="N22" s="30"/>
      <c r="O22" s="30"/>
      <c r="P22" s="30"/>
      <c r="Q22" s="77" t="s">
        <v>253</v>
      </c>
      <c r="R22" s="78"/>
      <c r="S22" s="30"/>
      <c r="T22" s="23" t="s">
        <v>254</v>
      </c>
      <c r="U22" s="26"/>
      <c r="V22" s="26"/>
      <c r="W22" s="30"/>
      <c r="X22" s="81" t="s">
        <v>255</v>
      </c>
      <c r="Y22" s="82" t="s">
        <v>188</v>
      </c>
      <c r="Z22" s="133" t="n">
        <v>0.63</v>
      </c>
      <c r="AA22" s="133" t="n">
        <v>0.72</v>
      </c>
      <c r="AB22" s="112" t="n">
        <f aca="false">AVERAGE(Z22:AA22)</f>
        <v>0.675</v>
      </c>
      <c r="AC22" s="113" t="n">
        <f aca="false">ABS((Z22-AA22)*100/AB22)</f>
        <v>13.3333333333333</v>
      </c>
      <c r="AD22" s="30"/>
      <c r="AE22" s="134"/>
      <c r="AF22" s="135"/>
      <c r="AG22" s="133"/>
      <c r="AH22" s="136"/>
      <c r="AI22" s="136"/>
      <c r="AJ22" s="136"/>
      <c r="AK22" s="136"/>
      <c r="AL22" s="133"/>
      <c r="AM22" s="133"/>
      <c r="AN22" s="112" t="n">
        <f aca="false">AL22+AM22</f>
        <v>0</v>
      </c>
      <c r="AO22" s="137" t="n">
        <f aca="false">(0.0000005885777787*AK22)/($M$6*$E$23)</f>
        <v>0</v>
      </c>
      <c r="AP22" s="112" t="e">
        <f aca="false">AL22/AN22</f>
        <v>#DIV/0!</v>
      </c>
      <c r="AQ22" s="112" t="e">
        <f aca="false">(AK22-AN22)/AN22</f>
        <v>#DIV/0!</v>
      </c>
      <c r="AR22" s="112" t="n">
        <f aca="false">AL22/($M$5*2.628758183)</f>
        <v>0</v>
      </c>
      <c r="AS22" s="112" t="n">
        <f aca="false">AR22*1.03^($M$7-AH22)</f>
        <v>0</v>
      </c>
      <c r="AT22" s="138" t="e">
        <f aca="false">$AP$5*(1+AQ22-AP22+(AP22*$AI$5))/(1+AQ22-AP22-(AQ22*AP22*$AI$5))</f>
        <v>#DIV/0!</v>
      </c>
      <c r="AU22" s="138" t="e">
        <f aca="false">(AN22*$AP$5-AM22*AT22)/AL22</f>
        <v>#DIV/0!</v>
      </c>
      <c r="AV22" s="138" t="e">
        <f aca="false">($AP$5*AN22+AQ22*AN22*AT22)/AK22</f>
        <v>#DIV/0!</v>
      </c>
      <c r="AW22" s="138" t="e">
        <f aca="false">0.01*(((AV22+AT22)/2)-AU22)</f>
        <v>#DIV/0!</v>
      </c>
      <c r="AX22" s="138" t="e">
        <f aca="false">((AI22+AJ22)/2)-AW22</f>
        <v>#DIV/0!</v>
      </c>
      <c r="AY22" s="139" t="e">
        <f aca="false">AS22/AX22</f>
        <v>#DIV/0!</v>
      </c>
      <c r="AZ22" s="30"/>
      <c r="BA22" s="134" t="n">
        <v>36000</v>
      </c>
      <c r="BB22" s="135" t="n">
        <v>0.541666666666667</v>
      </c>
      <c r="BC22" s="133" t="n">
        <v>49</v>
      </c>
      <c r="BD22" s="136" t="n">
        <v>22.8</v>
      </c>
      <c r="BE22" s="136" t="n">
        <v>54</v>
      </c>
      <c r="BF22" s="136" t="n">
        <v>54</v>
      </c>
      <c r="BG22" s="136" t="n">
        <v>350</v>
      </c>
      <c r="BH22" s="133" t="n">
        <v>6.6</v>
      </c>
      <c r="BI22" s="133" t="n">
        <v>2.8</v>
      </c>
      <c r="BJ22" s="140"/>
      <c r="BK22" s="112" t="n">
        <f aca="false">BH22+BI22</f>
        <v>9.4</v>
      </c>
      <c r="BL22" s="137" t="n">
        <f aca="false">(0.0000005885777787*BG22)/($M$6*$E$23)</f>
        <v>0.23793280497228</v>
      </c>
      <c r="BM22" s="112" t="n">
        <f aca="false">BH22/BK22</f>
        <v>0.702127659574468</v>
      </c>
      <c r="BN22" s="112" t="n">
        <f aca="false">(BG22-BK22)/BK22</f>
        <v>36.2340425531915</v>
      </c>
      <c r="BO22" s="112" t="n">
        <f aca="false">BH22/($M$5*2.628758183)</f>
        <v>15.0340789576659</v>
      </c>
      <c r="BP22" s="112" t="n">
        <f aca="false">BO22*1.03^($M$7-BD22)</f>
        <v>11.5906889023062</v>
      </c>
      <c r="BQ22" s="112" t="n">
        <f aca="false">$AB$12*(1+BN22-BM22+(BM22*$BE$5))/(1+BN22-BM22-(BN22*BM22*$BE$5))</f>
        <v>683.072736081236</v>
      </c>
      <c r="BR22" s="112" t="n">
        <f aca="false">(BK22*$AB$12-BI22*BQ22)/BH22</f>
        <v>23.6873240867486</v>
      </c>
      <c r="BS22" s="112" t="n">
        <f aca="false">($AB$12*BK22+BN22*BK22*BQ22)/BG22</f>
        <v>670.63861116934</v>
      </c>
      <c r="BT22" s="138" t="n">
        <f aca="false">0.01*(((BS22+BQ22)/2)-BR22)</f>
        <v>6.53168349538539</v>
      </c>
      <c r="BU22" s="138" t="n">
        <f aca="false">((BE22+BF22)/2)-BT22</f>
        <v>47.4683165046146</v>
      </c>
      <c r="BV22" s="137" t="n">
        <f aca="false">BP22/BU22</f>
        <v>0.24417737463218</v>
      </c>
      <c r="BW22" s="133"/>
      <c r="BX22" s="133"/>
      <c r="BY22" s="133"/>
      <c r="BZ22" s="133"/>
      <c r="CA22" s="133"/>
      <c r="CB22" s="133"/>
      <c r="CC22" s="112" t="str">
        <f aca="false">IF(BZ22=0," ",($AB$12-(BZ22*$BM22))/(1-$BM22))</f>
        <v> </v>
      </c>
      <c r="CD22" s="112" t="str">
        <f aca="false">IF(CB22=0," ",(CB22-CC22)*100/CB22)</f>
        <v> </v>
      </c>
      <c r="CE22" s="138" t="str">
        <f aca="false">IF(BZ22=0," ",($AB$12-BZ22)*100/$AB$12)</f>
        <v> </v>
      </c>
      <c r="CF22" s="112" t="str">
        <f aca="false">IF(BZ22=0," ",($AB$12*$BK22+CC22*(2*$BG22-$BK22))/(2*$BG22))</f>
        <v> </v>
      </c>
      <c r="CG22" s="138" t="str">
        <f aca="false">IF(BZ22=0," ",(CF22-BZ22)*100/CF22)</f>
        <v> </v>
      </c>
      <c r="CH22" s="141"/>
      <c r="CI22" s="141"/>
      <c r="CJ22" s="141"/>
      <c r="CK22" s="137" t="str">
        <f aca="false">IF(CH22=0," ",($AB$18-(CH22*$BM22))/(1-$BM22))</f>
        <v> </v>
      </c>
      <c r="CL22" s="112" t="str">
        <f aca="false">IF(CJ22=0," ",(CJ22-CK22)*100/CJ22)</f>
        <v> </v>
      </c>
      <c r="CM22" s="138" t="str">
        <f aca="false">IF(CH22=0," ",($AB$18-CH22)*100/$AB$18)</f>
        <v> </v>
      </c>
      <c r="CN22" s="137" t="str">
        <f aca="false">IF(CH22=0," ",($AB$18*$BK22+CK22*(2*$BG22-$BK22))/(2*$BG22))</f>
        <v> </v>
      </c>
      <c r="CO22" s="138" t="str">
        <f aca="false">IF(CH22=0," ",(CN22-CH22)*100/CN22)</f>
        <v> </v>
      </c>
      <c r="CP22" s="133"/>
      <c r="CQ22" s="133"/>
      <c r="CR22" s="133"/>
      <c r="CS22" s="112" t="str">
        <f aca="false">IF(CP22=0," ",($AB$17-(CP22*$BM22))/(1-$BM22))</f>
        <v> </v>
      </c>
      <c r="CT22" s="112" t="str">
        <f aca="false">IF(CR22=0," ",(CR22-CS22)*100/CR22)</f>
        <v> </v>
      </c>
      <c r="CU22" s="138" t="str">
        <f aca="false">IF(CP22=0," ",($AB$17-CP22)*100/$AB$17)</f>
        <v> </v>
      </c>
      <c r="CV22" s="112" t="str">
        <f aca="false">IF(CP22=0," ",($AB$17*$BK22+CS22*(2*$BG22-$BK22))/(2*$BG22))</f>
        <v> </v>
      </c>
      <c r="CW22" s="142" t="str">
        <f aca="false">IF(CP22=0," ",(CV22-CP22)*100/CV22)</f>
        <v> </v>
      </c>
      <c r="CX22" s="30"/>
      <c r="CY22" s="81" t="s">
        <v>225</v>
      </c>
      <c r="CZ22" s="82" t="s">
        <v>188</v>
      </c>
      <c r="DA22" s="133" t="s">
        <v>220</v>
      </c>
      <c r="DB22" s="133" t="s">
        <v>220</v>
      </c>
      <c r="DC22" s="112" t="e">
        <f aca="false">AVERAGE(DA22:DB22)</f>
        <v>#DIV/0!</v>
      </c>
      <c r="DD22" s="112" t="e">
        <f aca="false">ABS((DA22-DB22)*100/DC22)</f>
        <v>#VALUE!</v>
      </c>
      <c r="DE22" s="133" t="n">
        <v>6.55</v>
      </c>
      <c r="DF22" s="112" t="e">
        <f aca="false">($AB17-DC22*$DA$5)/(1-$DA$5)</f>
        <v>#DIV/0!</v>
      </c>
      <c r="DG22" s="112" t="e">
        <f aca="false">(DE22-DF22)*100/DE22</f>
        <v>#DIV/0!</v>
      </c>
      <c r="DH22" s="138" t="e">
        <f aca="false">($AB17-DC22)*100/$AB17</f>
        <v>#DIV/0!</v>
      </c>
      <c r="DI22" s="112" t="e">
        <f aca="false">(DA$6*$AB17+DF22*(2*DA$7-DA$6))/(2*DA$7)</f>
        <v>#DIV/0!</v>
      </c>
      <c r="DJ22" s="142" t="e">
        <f aca="false">(DI22-DC22)*100/DI22</f>
        <v>#DIV/0!</v>
      </c>
      <c r="DK22" s="30"/>
      <c r="DL22" s="81" t="s">
        <v>225</v>
      </c>
      <c r="DM22" s="82" t="s">
        <v>188</v>
      </c>
      <c r="DN22" s="133" t="s">
        <v>220</v>
      </c>
      <c r="DO22" s="133" t="n">
        <v>10</v>
      </c>
      <c r="DP22" s="112" t="e">
        <f aca="false">($AB17-DN22*$DN$5)/(1-$DN$5)</f>
        <v>#VALUE!</v>
      </c>
      <c r="DQ22" s="112" t="e">
        <f aca="false">(DO22-DP22)*100/DO22</f>
        <v>#VALUE!</v>
      </c>
      <c r="DR22" s="138" t="e">
        <f aca="false">($AB17-DN22)*100/$AB17</f>
        <v>#VALUE!</v>
      </c>
      <c r="DS22" s="112" t="e">
        <f aca="false">(DN$6*$AB17+DP22*(2*DN$7-DN$6))/(2*DN$7)</f>
        <v>#VALUE!</v>
      </c>
      <c r="DT22" s="142" t="e">
        <f aca="false">(DS22-DN22)*100/DS22</f>
        <v>#VALUE!</v>
      </c>
      <c r="DU22" s="30"/>
      <c r="DV22" s="81" t="s">
        <v>225</v>
      </c>
      <c r="DW22" s="82" t="s">
        <v>188</v>
      </c>
      <c r="DX22" s="133" t="s">
        <v>220</v>
      </c>
      <c r="DY22" s="133" t="n">
        <v>4.9</v>
      </c>
      <c r="DZ22" s="112" t="e">
        <f aca="false">($AB17-DX22*$DX$5)/(1-$DX$5)</f>
        <v>#VALUE!</v>
      </c>
      <c r="EA22" s="165" t="e">
        <f aca="false">(DY22-DZ22)*100/DY22</f>
        <v>#VALUE!</v>
      </c>
      <c r="EB22" s="112" t="e">
        <f aca="false">($AB17-DX22)*100/$AB17</f>
        <v>#VALUE!</v>
      </c>
      <c r="EC22" s="112" t="e">
        <f aca="false">(DX$6*$AB17+DZ22*(2*DX$7-DX$6))/(2*DX$7)</f>
        <v>#VALUE!</v>
      </c>
      <c r="ED22" s="113" t="e">
        <f aca="false">(EC22-DX22)*100/EC22</f>
        <v>#VALUE!</v>
      </c>
      <c r="EE22" s="30"/>
      <c r="EF22" s="81" t="s">
        <v>225</v>
      </c>
      <c r="EG22" s="82" t="s">
        <v>188</v>
      </c>
      <c r="EH22" s="133" t="s">
        <v>220</v>
      </c>
      <c r="EI22" s="133" t="n">
        <v>3.6</v>
      </c>
      <c r="EJ22" s="112" t="e">
        <f aca="false">($AB17-EH22*$EH$5)/(1-$EH$5)</f>
        <v>#VALUE!</v>
      </c>
      <c r="EK22" s="165" t="e">
        <f aca="false">(EI22-EJ22)*100/EI22</f>
        <v>#VALUE!</v>
      </c>
      <c r="EL22" s="112" t="e">
        <f aca="false">($AB17-EH22)*100/$AB17</f>
        <v>#VALUE!</v>
      </c>
      <c r="EM22" s="112" t="e">
        <f aca="false">(EH$6*$AB17+EJ22*(2*EH$7-EH$6))/(2*EH$7)</f>
        <v>#VALUE!</v>
      </c>
      <c r="EN22" s="113" t="e">
        <f aca="false">(EM22-EH22)*100/EM22</f>
        <v>#VALUE!</v>
      </c>
      <c r="EO22" s="30"/>
      <c r="EP22" s="81" t="s">
        <v>256</v>
      </c>
      <c r="EQ22" s="138" t="n">
        <f aca="false">$DC16</f>
        <v>3</v>
      </c>
      <c r="ER22" s="138" t="n">
        <f aca="false">$DN16</f>
        <v>4.1</v>
      </c>
      <c r="ES22" s="138" t="n">
        <f aca="false">$DX16</f>
        <v>1.9</v>
      </c>
      <c r="ET22" s="142" t="n">
        <f aca="false">$EH16</f>
        <v>2.8</v>
      </c>
      <c r="EU22" s="30"/>
      <c r="EV22" s="81" t="s">
        <v>256</v>
      </c>
      <c r="EW22" s="138" t="n">
        <f aca="false">$DC16</f>
        <v>3</v>
      </c>
      <c r="EX22" s="138" t="n">
        <f aca="false">$DN16</f>
        <v>4.1</v>
      </c>
      <c r="EY22" s="138" t="n">
        <f aca="false">$DX16</f>
        <v>1.9</v>
      </c>
      <c r="EZ22" s="142" t="n">
        <f aca="false">$EH16</f>
        <v>2.8</v>
      </c>
      <c r="FA22" s="30"/>
      <c r="FB22" s="180"/>
      <c r="FC22" s="20"/>
    </row>
    <row r="23" customFormat="false" ht="16.5" hidden="false" customHeight="false" outlineLevel="0" collapsed="false">
      <c r="A23" s="69" t="s">
        <v>257</v>
      </c>
      <c r="B23" s="70" t="s">
        <v>258</v>
      </c>
      <c r="C23" s="30"/>
      <c r="D23" s="95" t="s">
        <v>259</v>
      </c>
      <c r="E23" s="181" t="n">
        <v>0.0026</v>
      </c>
      <c r="F23" s="26"/>
      <c r="G23" s="20"/>
      <c r="H23" s="20"/>
      <c r="I23" s="30"/>
      <c r="J23" s="30"/>
      <c r="K23" s="30"/>
      <c r="L23" s="30"/>
      <c r="M23" s="30"/>
      <c r="N23" s="30"/>
      <c r="O23" s="30"/>
      <c r="P23" s="30"/>
      <c r="Q23" s="77" t="s">
        <v>260</v>
      </c>
      <c r="R23" s="78" t="n">
        <v>86</v>
      </c>
      <c r="S23" s="30"/>
      <c r="T23" s="23" t="s">
        <v>261</v>
      </c>
      <c r="U23" s="26"/>
      <c r="V23" s="26"/>
      <c r="W23" s="30"/>
      <c r="X23" s="81" t="s">
        <v>262</v>
      </c>
      <c r="Y23" s="82" t="s">
        <v>188</v>
      </c>
      <c r="Z23" s="112" t="n">
        <f aca="false">Z21-Z22</f>
        <v>0.77</v>
      </c>
      <c r="AA23" s="112" t="n">
        <f aca="false">AA21-AA22</f>
        <v>0.68</v>
      </c>
      <c r="AB23" s="112" t="n">
        <f aca="false">AVERAGE(Z23:AA23)</f>
        <v>0.725</v>
      </c>
      <c r="AC23" s="113" t="n">
        <f aca="false">ABS((Z23-AA23)*100/AB23)</f>
        <v>12.4137931034483</v>
      </c>
      <c r="AD23" s="30"/>
      <c r="AE23" s="134"/>
      <c r="AF23" s="135"/>
      <c r="AG23" s="133"/>
      <c r="AH23" s="136"/>
      <c r="AI23" s="136"/>
      <c r="AJ23" s="136"/>
      <c r="AK23" s="136"/>
      <c r="AL23" s="133"/>
      <c r="AM23" s="133"/>
      <c r="AN23" s="112" t="n">
        <f aca="false">AL23+AM23</f>
        <v>0</v>
      </c>
      <c r="AO23" s="137" t="n">
        <f aca="false">(0.0000005885777787*AK23)/($M$6*$E$23)</f>
        <v>0</v>
      </c>
      <c r="AP23" s="112" t="e">
        <f aca="false">AL23/AN23</f>
        <v>#DIV/0!</v>
      </c>
      <c r="AQ23" s="112" t="e">
        <f aca="false">(AK23-AN23)/AN23</f>
        <v>#DIV/0!</v>
      </c>
      <c r="AR23" s="112" t="n">
        <f aca="false">AL23/($M$5*2.628758183)</f>
        <v>0</v>
      </c>
      <c r="AS23" s="112" t="n">
        <f aca="false">AR23*1.03^($M$7-AH23)</f>
        <v>0</v>
      </c>
      <c r="AT23" s="138" t="e">
        <f aca="false">$AP$5*(1+AQ23-AP23+(AP23*$AI$5))/(1+AQ23-AP23-(AQ23*AP23*$AI$5))</f>
        <v>#DIV/0!</v>
      </c>
      <c r="AU23" s="138" t="e">
        <f aca="false">(AN23*$AP$5-AM23*AT23)/AL23</f>
        <v>#DIV/0!</v>
      </c>
      <c r="AV23" s="138" t="e">
        <f aca="false">($AP$5*AN23+AQ23*AN23*AT23)/AK23</f>
        <v>#DIV/0!</v>
      </c>
      <c r="AW23" s="138" t="e">
        <f aca="false">0.01*(((AV23+AT23)/2)-AU23)</f>
        <v>#DIV/0!</v>
      </c>
      <c r="AX23" s="138" t="e">
        <f aca="false">((AI23+AJ23)/2)-AW23</f>
        <v>#DIV/0!</v>
      </c>
      <c r="AY23" s="139" t="e">
        <f aca="false">AS23/AX23</f>
        <v>#DIV/0!</v>
      </c>
      <c r="AZ23" s="30"/>
      <c r="BA23" s="134" t="n">
        <v>36000</v>
      </c>
      <c r="BB23" s="135" t="n">
        <v>0.625</v>
      </c>
      <c r="BC23" s="133" t="n">
        <v>51</v>
      </c>
      <c r="BD23" s="136" t="n">
        <v>23.5</v>
      </c>
      <c r="BE23" s="136" t="n">
        <v>54</v>
      </c>
      <c r="BF23" s="136" t="n">
        <v>54</v>
      </c>
      <c r="BG23" s="136" t="n">
        <v>350</v>
      </c>
      <c r="BH23" s="133" t="n">
        <v>6.69</v>
      </c>
      <c r="BI23" s="133" t="n">
        <v>2.8</v>
      </c>
      <c r="BJ23" s="140"/>
      <c r="BK23" s="112" t="n">
        <f aca="false">BH23+BI23</f>
        <v>9.49</v>
      </c>
      <c r="BL23" s="137" t="n">
        <f aca="false">(0.0000005885777787*BG23)/($M$6*$E$23)</f>
        <v>0.23793280497228</v>
      </c>
      <c r="BM23" s="112" t="n">
        <f aca="false">BH23/BK23</f>
        <v>0.704952581664911</v>
      </c>
      <c r="BN23" s="112" t="n">
        <f aca="false">(BG23-BK23)/BK23</f>
        <v>35.8809272918862</v>
      </c>
      <c r="BO23" s="112" t="n">
        <f aca="false">BH23/($M$5*2.628758183)</f>
        <v>15.2390891252704</v>
      </c>
      <c r="BP23" s="112" t="n">
        <f aca="false">BO23*1.03^($M$7-BD23)</f>
        <v>11.5081462998929</v>
      </c>
      <c r="BQ23" s="112" t="n">
        <f aca="false">$AB$12*(1+BN23-BM23+(BM23*$BE$5))/(1+BN23-BM23-(BN23*BM23*$BE$5))</f>
        <v>688.916277008886</v>
      </c>
      <c r="BR23" s="112" t="n">
        <f aca="false">(BK23*$AB$12-BI23*BQ23)/BH23</f>
        <v>23.8839199364904</v>
      </c>
      <c r="BS23" s="112" t="n">
        <f aca="false">($AB$12*BK23+BN23*BK23*BQ23)/BG23</f>
        <v>676.204658526559</v>
      </c>
      <c r="BT23" s="138" t="n">
        <f aca="false">0.01*(((BS23+BQ23)/2)-BR23)</f>
        <v>6.58676547831232</v>
      </c>
      <c r="BU23" s="138" t="n">
        <f aca="false">((BE23+BF23)/2)-BT23</f>
        <v>47.4132345216877</v>
      </c>
      <c r="BV23" s="137" t="n">
        <f aca="false">BP23/BU23</f>
        <v>0.242720126901043</v>
      </c>
      <c r="BW23" s="133"/>
      <c r="BX23" s="133"/>
      <c r="BY23" s="133"/>
      <c r="BZ23" s="133"/>
      <c r="CA23" s="133"/>
      <c r="CB23" s="133"/>
      <c r="CC23" s="112" t="str">
        <f aca="false">IF(BZ23=0," ",($AB$12-(BZ23*$BM23))/(1-$BM23))</f>
        <v> </v>
      </c>
      <c r="CD23" s="112" t="str">
        <f aca="false">IF(CB23=0," ",(CB23-CC23)*100/CB23)</f>
        <v> </v>
      </c>
      <c r="CE23" s="138" t="str">
        <f aca="false">IF(BZ23=0," ",($AB$12-BZ23)*100/$AB$12)</f>
        <v> </v>
      </c>
      <c r="CF23" s="112" t="str">
        <f aca="false">IF(BZ23=0," ",($AB$12*$BK23+CC23*(2*$BG23-$BK23))/(2*$BG23))</f>
        <v> </v>
      </c>
      <c r="CG23" s="138" t="str">
        <f aca="false">IF(BZ23=0," ",(CF23-BZ23)*100/CF23)</f>
        <v> </v>
      </c>
      <c r="CH23" s="141"/>
      <c r="CI23" s="141"/>
      <c r="CJ23" s="141"/>
      <c r="CK23" s="137" t="str">
        <f aca="false">IF(CH23=0," ",($AB$18-(CH23*$BM23))/(1-$BM23))</f>
        <v> </v>
      </c>
      <c r="CL23" s="112" t="str">
        <f aca="false">IF(CJ23=0," ",(CJ23-CK23)*100/CJ23)</f>
        <v> </v>
      </c>
      <c r="CM23" s="138" t="str">
        <f aca="false">IF(CH23=0," ",($AB$18-CH23)*100/$AB$18)</f>
        <v> </v>
      </c>
      <c r="CN23" s="137" t="str">
        <f aca="false">IF(CH23=0," ",($AB$18*$BK23+CK23*(2*$BG23-$BK23))/(2*$BG23))</f>
        <v> </v>
      </c>
      <c r="CO23" s="138" t="str">
        <f aca="false">IF(CH23=0," ",(CN23-CH23)*100/CN23)</f>
        <v> </v>
      </c>
      <c r="CP23" s="133"/>
      <c r="CQ23" s="133"/>
      <c r="CR23" s="133"/>
      <c r="CS23" s="112" t="str">
        <f aca="false">IF(CP23=0," ",($AB$17-(CP23*$BM23))/(1-$BM23))</f>
        <v> </v>
      </c>
      <c r="CT23" s="112" t="str">
        <f aca="false">IF(CR23=0," ",(CR23-CS23)*100/CR23)</f>
        <v> </v>
      </c>
      <c r="CU23" s="138" t="str">
        <f aca="false">IF(CP23=0," ",($AB$17-CP23)*100/$AB$17)</f>
        <v> </v>
      </c>
      <c r="CV23" s="112" t="str">
        <f aca="false">IF(CP23=0," ",($AB$17*$BK23+CS23*(2*$BG23-$BK23))/(2*$BG23))</f>
        <v> </v>
      </c>
      <c r="CW23" s="142" t="str">
        <f aca="false">IF(CP23=0," ",(CV23-CP23)*100/CV23)</f>
        <v> </v>
      </c>
      <c r="CX23" s="30"/>
      <c r="CY23" s="81" t="s">
        <v>230</v>
      </c>
      <c r="CZ23" s="82" t="s">
        <v>231</v>
      </c>
      <c r="DA23" s="141" t="n">
        <v>0.001</v>
      </c>
      <c r="DB23" s="141" t="n">
        <v>0.001</v>
      </c>
      <c r="DC23" s="137" t="n">
        <f aca="false">AVERAGE(DA23:DB23)</f>
        <v>0.001</v>
      </c>
      <c r="DD23" s="112" t="n">
        <f aca="false">ABS((DA23-DB23)*100/DC23)</f>
        <v>0</v>
      </c>
      <c r="DE23" s="141" t="n">
        <v>0.1375</v>
      </c>
      <c r="DF23" s="137" t="n">
        <f aca="false">($AB18-DC23*$DA$5)/(1-$DA$5)</f>
        <v>0.146161290322581</v>
      </c>
      <c r="DG23" s="112" t="n">
        <f aca="false">(DE23-DF23)*100/DE23</f>
        <v>-6.29912023460406</v>
      </c>
      <c r="DH23" s="138" t="n">
        <f aca="false">($AB18-DC23)*100/$AB18</f>
        <v>97.8260869565217</v>
      </c>
      <c r="DI23" s="137" t="n">
        <f aca="false">(DA$6*$AB18+DF23*(2*DA$7-DA$6))/(2*DA$7)</f>
        <v>0.144716105990783</v>
      </c>
      <c r="DJ23" s="142" t="n">
        <f aca="false">(DI23-DC23)*100/DI23</f>
        <v>99.3089919099511</v>
      </c>
      <c r="DK23" s="30"/>
      <c r="DL23" s="81" t="s">
        <v>230</v>
      </c>
      <c r="DM23" s="82" t="s">
        <v>231</v>
      </c>
      <c r="DN23" s="141" t="n">
        <v>0</v>
      </c>
      <c r="DO23" s="141" t="n">
        <v>0.33</v>
      </c>
      <c r="DP23" s="137" t="n">
        <f aca="false">($AB18-DN23*$DN$5)/(1-$DN$5)</f>
        <v>0.418181818181818</v>
      </c>
      <c r="DQ23" s="112" t="n">
        <f aca="false">(DO23-DP23)*100/DO23</f>
        <v>-26.7217630853995</v>
      </c>
      <c r="DR23" s="138" t="n">
        <f aca="false">($AB18-DN23)*100/$AB18</f>
        <v>100</v>
      </c>
      <c r="DS23" s="137" t="n">
        <f aca="false">(DN$6*$AB18+DP23*(2*DN$7-DN$6))/(2*DN$7)</f>
        <v>0.415326651948052</v>
      </c>
      <c r="DT23" s="142" t="n">
        <f aca="false">(DS23-DN23)*100/DS23</f>
        <v>100</v>
      </c>
      <c r="DU23" s="30"/>
      <c r="DV23" s="81" t="s">
        <v>230</v>
      </c>
      <c r="DW23" s="82" t="s">
        <v>231</v>
      </c>
      <c r="DX23" s="141" t="n">
        <v>0.001</v>
      </c>
      <c r="DY23" s="141" t="n">
        <v>0.092</v>
      </c>
      <c r="DZ23" s="137" t="n">
        <f aca="false">($AB18-DX23*$DX$5)/(1-$DX$5)</f>
        <v>0.091</v>
      </c>
      <c r="EA23" s="165" t="n">
        <f aca="false">(DY23-DZ23)*100/DY23</f>
        <v>1.08695652173913</v>
      </c>
      <c r="EB23" s="112" t="n">
        <f aca="false">($AB18-DX23)*100/$AB18</f>
        <v>97.8260869565217</v>
      </c>
      <c r="EC23" s="137" t="n">
        <f aca="false">(DX$6*$AB18+DZ23*(2*DX$7-DX$6))/(2*DX$7)</f>
        <v>0.0903828571428571</v>
      </c>
      <c r="ED23" s="113" t="n">
        <f aca="false">(EC23-DX23)*100/EC23</f>
        <v>98.8935954985143</v>
      </c>
      <c r="EE23" s="30"/>
      <c r="EF23" s="81" t="s">
        <v>230</v>
      </c>
      <c r="EG23" s="82" t="s">
        <v>231</v>
      </c>
      <c r="EH23" s="141" t="n">
        <v>0.003</v>
      </c>
      <c r="EI23" s="141" t="n">
        <v>0.064</v>
      </c>
      <c r="EJ23" s="137" t="n">
        <f aca="false">($AB18-EH23*$EH$5)/(1-$EH$5)</f>
        <v>0.0644285714285714</v>
      </c>
      <c r="EK23" s="165" t="n">
        <f aca="false">(EI23-EJ23)*100/EI23</f>
        <v>-0.669642857142861</v>
      </c>
      <c r="EL23" s="112" t="n">
        <f aca="false">($AB18-EH23)*100/$AB18</f>
        <v>93.4782608695652</v>
      </c>
      <c r="EM23" s="137" t="n">
        <f aca="false">(EH$6*$AB18+EJ23*(2*EH$7-EH$6))/(2*EH$7)</f>
        <v>0.0640073469387755</v>
      </c>
      <c r="EN23" s="113" t="n">
        <f aca="false">(EM23-EH23)*100/EM23</f>
        <v>95.3130380441021</v>
      </c>
      <c r="EO23" s="30"/>
      <c r="EP23" s="81" t="s">
        <v>263</v>
      </c>
      <c r="EQ23" s="138" t="n">
        <f aca="false">$AB13</f>
        <v>97.95</v>
      </c>
      <c r="ER23" s="138" t="n">
        <f aca="false">$AB13</f>
        <v>97.95</v>
      </c>
      <c r="ES23" s="138" t="n">
        <f aca="false">$AB13</f>
        <v>97.95</v>
      </c>
      <c r="ET23" s="142" t="n">
        <f aca="false">$AB13</f>
        <v>97.95</v>
      </c>
      <c r="EU23" s="30"/>
      <c r="EV23" s="81" t="s">
        <v>263</v>
      </c>
      <c r="EW23" s="138" t="n">
        <f aca="false">$AB13</f>
        <v>97.95</v>
      </c>
      <c r="EX23" s="138" t="n">
        <f aca="false">$AB13</f>
        <v>97.95</v>
      </c>
      <c r="EY23" s="138" t="n">
        <f aca="false">$AB13</f>
        <v>97.95</v>
      </c>
      <c r="EZ23" s="142" t="n">
        <f aca="false">$AB13</f>
        <v>97.95</v>
      </c>
      <c r="FA23" s="30"/>
      <c r="FB23" s="30"/>
      <c r="FC23" s="30"/>
    </row>
    <row r="24" customFormat="false" ht="15.75" hidden="false" customHeight="false" outlineLevel="0" collapsed="false">
      <c r="A24" s="69" t="s">
        <v>264</v>
      </c>
      <c r="B24" s="70" t="s">
        <v>265</v>
      </c>
      <c r="C24" s="30"/>
      <c r="D24" s="20"/>
      <c r="E24" s="182"/>
      <c r="F24" s="26"/>
      <c r="G24" s="172"/>
      <c r="H24" s="20"/>
      <c r="I24" s="30"/>
      <c r="J24" s="30"/>
      <c r="K24" s="30"/>
      <c r="L24" s="30"/>
      <c r="M24" s="30"/>
      <c r="N24" s="30"/>
      <c r="O24" s="30"/>
      <c r="P24" s="30"/>
      <c r="Q24" s="77" t="s">
        <v>266</v>
      </c>
      <c r="R24" s="78" t="n">
        <v>3.8</v>
      </c>
      <c r="S24" s="30"/>
      <c r="T24" s="26" t="s">
        <v>267</v>
      </c>
      <c r="U24" s="26"/>
      <c r="V24" s="26"/>
      <c r="W24" s="30"/>
      <c r="X24" s="81" t="s">
        <v>268</v>
      </c>
      <c r="Y24" s="149" t="s">
        <v>156</v>
      </c>
      <c r="Z24" s="136" t="n">
        <v>26</v>
      </c>
      <c r="AA24" s="136" t="n">
        <v>26.2</v>
      </c>
      <c r="AB24" s="138" t="n">
        <f aca="false">AVERAGE(Z24:AA24)</f>
        <v>26.1</v>
      </c>
      <c r="AC24" s="113" t="n">
        <f aca="false">ABS((Z24-AA24)*100/AB24)</f>
        <v>0.766283524904212</v>
      </c>
      <c r="AD24" s="30"/>
      <c r="AE24" s="134"/>
      <c r="AF24" s="135"/>
      <c r="AG24" s="133"/>
      <c r="AH24" s="136"/>
      <c r="AI24" s="136"/>
      <c r="AJ24" s="136"/>
      <c r="AK24" s="136"/>
      <c r="AL24" s="133"/>
      <c r="AM24" s="133"/>
      <c r="AN24" s="112" t="n">
        <f aca="false">AL24+AM24</f>
        <v>0</v>
      </c>
      <c r="AO24" s="137" t="n">
        <f aca="false">(0.0000005885777787*AK24)/($M$6*$E$23)</f>
        <v>0</v>
      </c>
      <c r="AP24" s="112" t="e">
        <f aca="false">AL24/AN24</f>
        <v>#DIV/0!</v>
      </c>
      <c r="AQ24" s="112" t="e">
        <f aca="false">(AK24-AN24)/AN24</f>
        <v>#DIV/0!</v>
      </c>
      <c r="AR24" s="112" t="n">
        <f aca="false">AL24/($M$5*2.628758183)</f>
        <v>0</v>
      </c>
      <c r="AS24" s="112" t="n">
        <f aca="false">AR24*1.03^($M$7-AH24)</f>
        <v>0</v>
      </c>
      <c r="AT24" s="138" t="e">
        <f aca="false">$AP$5*(1+AQ24-AP24+(AP24*$AI$5))/(1+AQ24-AP24-(AQ24*AP24*$AI$5))</f>
        <v>#DIV/0!</v>
      </c>
      <c r="AU24" s="138" t="e">
        <f aca="false">(AN24*$AP$5-AM24*AT24)/AL24</f>
        <v>#DIV/0!</v>
      </c>
      <c r="AV24" s="138" t="e">
        <f aca="false">($AP$5*AN24+AQ24*AN24*AT24)/AK24</f>
        <v>#DIV/0!</v>
      </c>
      <c r="AW24" s="138" t="e">
        <f aca="false">0.01*(((AV24+AT24)/2)-AU24)</f>
        <v>#DIV/0!</v>
      </c>
      <c r="AX24" s="138" t="e">
        <f aca="false">((AI24+AJ24)/2)-AW24</f>
        <v>#DIV/0!</v>
      </c>
      <c r="AY24" s="139" t="e">
        <f aca="false">AS24/AX24</f>
        <v>#DIV/0!</v>
      </c>
      <c r="AZ24" s="30"/>
      <c r="BA24" s="134" t="n">
        <v>36000</v>
      </c>
      <c r="BB24" s="135" t="n">
        <v>0.708333333333333</v>
      </c>
      <c r="BC24" s="183" t="n">
        <v>53</v>
      </c>
      <c r="BD24" s="136" t="n">
        <v>23.5</v>
      </c>
      <c r="BE24" s="136" t="n">
        <v>56</v>
      </c>
      <c r="BF24" s="136" t="n">
        <v>56</v>
      </c>
      <c r="BG24" s="136" t="n">
        <v>350</v>
      </c>
      <c r="BH24" s="133" t="n">
        <v>6.8</v>
      </c>
      <c r="BI24" s="133" t="n">
        <v>2.9</v>
      </c>
      <c r="BJ24" s="140"/>
      <c r="BK24" s="112" t="n">
        <f aca="false">BH24+BI24</f>
        <v>9.7</v>
      </c>
      <c r="BL24" s="137" t="n">
        <f aca="false">(0.0000005885777787*BG24)/($M$6*$E$23)</f>
        <v>0.23793280497228</v>
      </c>
      <c r="BM24" s="112" t="n">
        <f aca="false">BH24/BK24</f>
        <v>0.701030927835052</v>
      </c>
      <c r="BN24" s="112" t="n">
        <f aca="false">(BG24-BK24)/BK24</f>
        <v>35.0824742268041</v>
      </c>
      <c r="BO24" s="112" t="n">
        <f aca="false">BH24/($M$5*2.628758183)</f>
        <v>15.4896571078982</v>
      </c>
      <c r="BP24" s="112" t="n">
        <f aca="false">BO24*1.03^($M$7-BD24)</f>
        <v>11.6973684363635</v>
      </c>
      <c r="BQ24" s="112" t="n">
        <f aca="false">$AB$12*(1+BN24-BM24+(BM24*$BE$5))/(1+BN24-BM24-(BN24*BM24*$BE$5))</f>
        <v>680.864542212162</v>
      </c>
      <c r="BR24" s="112" t="n">
        <f aca="false">(BK24*$AB$12-BI24*BQ24)/BH24</f>
        <v>23.5974746448131</v>
      </c>
      <c r="BS24" s="112" t="n">
        <f aca="false">($AB$12*BK24+BN24*BK24*BQ24)/BG24</f>
        <v>668.094782042283</v>
      </c>
      <c r="BT24" s="138" t="n">
        <f aca="false">0.01*(((BS24+BQ24)/2)-BR24)</f>
        <v>6.50882187482409</v>
      </c>
      <c r="BU24" s="138" t="n">
        <f aca="false">((BE24+BF24)/2)-BT24</f>
        <v>49.4911781251759</v>
      </c>
      <c r="BV24" s="137" t="n">
        <f aca="false">BP24/BU24</f>
        <v>0.236352596149113</v>
      </c>
      <c r="BW24" s="133" t="n">
        <v>7.46</v>
      </c>
      <c r="BX24" s="133"/>
      <c r="BY24" s="133"/>
      <c r="BZ24" s="133" t="n">
        <v>24</v>
      </c>
      <c r="CA24" s="133"/>
      <c r="CB24" s="133"/>
      <c r="CC24" s="112" t="n">
        <f aca="false">IF(BZ24=0," ",($AB$12-(BZ24*$BM24))/(1-$BM24))</f>
        <v>679.920689655173</v>
      </c>
      <c r="CD24" s="112" t="str">
        <f aca="false">IF(CB24=0," ",(CB24-CC24)*100/CB24)</f>
        <v> </v>
      </c>
      <c r="CE24" s="138" t="n">
        <f aca="false">IF(BZ24=0," ",($AB$12-BZ24)*100/$AB$12)</f>
        <v>89.0958655156747</v>
      </c>
      <c r="CF24" s="112" t="n">
        <f aca="false">IF(BZ24=0," ",($AB$12*$BK24+CC24*(2*$BG24-$BK24))/(2*$BG24))</f>
        <v>673.548888669951</v>
      </c>
      <c r="CG24" s="138" t="n">
        <f aca="false">IF(BZ24=0," ",(CF24-BZ24)*100/CF24)</f>
        <v>96.4367842626253</v>
      </c>
      <c r="CH24" s="141" t="n">
        <v>0.001</v>
      </c>
      <c r="CI24" s="141"/>
      <c r="CJ24" s="141"/>
      <c r="CK24" s="137" t="n">
        <f aca="false">IF(CH24=0," ",($AB$18-(CH24*$BM24))/(1-$BM24))</f>
        <v>0.15151724137931</v>
      </c>
      <c r="CL24" s="112" t="str">
        <f aca="false">IF(CJ24=0," ",(CJ24-CK24)*100/CJ24)</f>
        <v> </v>
      </c>
      <c r="CM24" s="138" t="n">
        <f aca="false">IF(CH24=0," ",($AB$18-CH24)*100/$AB$18)</f>
        <v>97.8260869565217</v>
      </c>
      <c r="CN24" s="137" t="n">
        <f aca="false">IF(CH24=0," ",($AB$18*$BK24+CK24*(2*$BG24-$BK24))/(2*$BG24))</f>
        <v>0.150055073891626</v>
      </c>
      <c r="CO24" s="138" t="n">
        <f aca="false">IF(CH24=0," ",(CN24-CH24)*100/CN24)</f>
        <v>99.3335780163474</v>
      </c>
      <c r="CP24" s="133"/>
      <c r="CQ24" s="133"/>
      <c r="CR24" s="133"/>
      <c r="CS24" s="112" t="str">
        <f aca="false">IF(CP24=0," ",($AB$17-(CP24*$BM24))/(1-$BM24))</f>
        <v> </v>
      </c>
      <c r="CT24" s="112" t="str">
        <f aca="false">IF(CR24=0," ",(CR24-CS24)*100/CR24)</f>
        <v> </v>
      </c>
      <c r="CU24" s="138" t="str">
        <f aca="false">IF(CP24=0," ",($AB$17-CP24)*100/$AB$17)</f>
        <v> </v>
      </c>
      <c r="CV24" s="112" t="str">
        <f aca="false">IF(CP24=0," ",($AB$17*$BK24+CS24*(2*$BG24-$BK24))/(2*$BG24))</f>
        <v> </v>
      </c>
      <c r="CW24" s="142" t="str">
        <f aca="false">IF(CP24=0," ",(CV24-CP24)*100/CV24)</f>
        <v> </v>
      </c>
      <c r="CX24" s="30"/>
      <c r="CY24" s="81" t="s">
        <v>237</v>
      </c>
      <c r="CZ24" s="82" t="s">
        <v>238</v>
      </c>
      <c r="DA24" s="112" t="s">
        <v>269</v>
      </c>
      <c r="DB24" s="112" t="s">
        <v>269</v>
      </c>
      <c r="DC24" s="112" t="e">
        <f aca="false">AVERAGE(DA24:DB24)</f>
        <v>#DIV/0!</v>
      </c>
      <c r="DD24" s="112" t="e">
        <f aca="false">ABS((DA24-DB24)*100/DC24)</f>
        <v>#VALUE!</v>
      </c>
      <c r="DE24" s="112" t="n">
        <f aca="false">DE23*100/DE22</f>
        <v>2.09923664122137</v>
      </c>
      <c r="DF24" s="84" t="s">
        <v>56</v>
      </c>
      <c r="DG24" s="153" t="s">
        <v>56</v>
      </c>
      <c r="DH24" s="154" t="s">
        <v>56</v>
      </c>
      <c r="DI24" s="84" t="s">
        <v>56</v>
      </c>
      <c r="DJ24" s="155" t="s">
        <v>56</v>
      </c>
      <c r="DK24" s="30"/>
      <c r="DL24" s="81" t="s">
        <v>237</v>
      </c>
      <c r="DM24" s="82" t="s">
        <v>238</v>
      </c>
      <c r="DN24" s="112" t="s">
        <v>269</v>
      </c>
      <c r="DO24" s="112" t="n">
        <f aca="false">DO23*100/DO22</f>
        <v>3.3</v>
      </c>
      <c r="DP24" s="84" t="s">
        <v>56</v>
      </c>
      <c r="DQ24" s="153" t="s">
        <v>56</v>
      </c>
      <c r="DR24" s="154" t="s">
        <v>56</v>
      </c>
      <c r="DS24" s="84" t="s">
        <v>56</v>
      </c>
      <c r="DT24" s="155" t="s">
        <v>56</v>
      </c>
      <c r="DU24" s="30"/>
      <c r="DV24" s="81" t="s">
        <v>237</v>
      </c>
      <c r="DW24" s="82" t="s">
        <v>238</v>
      </c>
      <c r="DX24" s="112" t="s">
        <v>269</v>
      </c>
      <c r="DY24" s="112" t="n">
        <f aca="false">DY23*100/DY22</f>
        <v>1.87755102040816</v>
      </c>
      <c r="DZ24" s="84" t="s">
        <v>56</v>
      </c>
      <c r="EA24" s="153" t="s">
        <v>56</v>
      </c>
      <c r="EB24" s="154" t="s">
        <v>56</v>
      </c>
      <c r="EC24" s="84" t="s">
        <v>56</v>
      </c>
      <c r="ED24" s="155" t="s">
        <v>56</v>
      </c>
      <c r="EE24" s="30"/>
      <c r="EF24" s="81" t="s">
        <v>237</v>
      </c>
      <c r="EG24" s="82" t="s">
        <v>238</v>
      </c>
      <c r="EH24" s="112" t="s">
        <v>269</v>
      </c>
      <c r="EI24" s="112" t="n">
        <f aca="false">EI23*100/EI22</f>
        <v>1.77777777777778</v>
      </c>
      <c r="EJ24" s="84" t="s">
        <v>56</v>
      </c>
      <c r="EK24" s="153" t="s">
        <v>56</v>
      </c>
      <c r="EL24" s="154" t="s">
        <v>56</v>
      </c>
      <c r="EM24" s="84" t="s">
        <v>56</v>
      </c>
      <c r="EN24" s="155" t="s">
        <v>56</v>
      </c>
      <c r="EO24" s="30"/>
      <c r="EP24" s="81" t="s">
        <v>270</v>
      </c>
      <c r="EQ24" s="138" t="n">
        <f aca="false">$DC18</f>
        <v>1.3</v>
      </c>
      <c r="ER24" s="138" t="n">
        <f aca="false">$DN18</f>
        <v>1.9</v>
      </c>
      <c r="ES24" s="138" t="n">
        <f aca="false">$DX18</f>
        <v>1.1</v>
      </c>
      <c r="ET24" s="142" t="n">
        <f aca="false">$EH18</f>
        <v>1.1</v>
      </c>
      <c r="EU24" s="30"/>
      <c r="EV24" s="81" t="s">
        <v>270</v>
      </c>
      <c r="EW24" s="138" t="n">
        <f aca="false">$DC18</f>
        <v>1.3</v>
      </c>
      <c r="EX24" s="138" t="n">
        <f aca="false">$DN18</f>
        <v>1.9</v>
      </c>
      <c r="EY24" s="138" t="n">
        <f aca="false">$DX18</f>
        <v>1.1</v>
      </c>
      <c r="EZ24" s="142" t="n">
        <f aca="false">$EH18</f>
        <v>1.1</v>
      </c>
      <c r="FA24" s="30"/>
      <c r="FB24" s="30"/>
      <c r="FC24" s="30"/>
    </row>
    <row r="25" customFormat="false" ht="16.5" hidden="false" customHeight="false" outlineLevel="0" collapsed="false">
      <c r="A25" s="69" t="s">
        <v>271</v>
      </c>
      <c r="B25" s="70" t="s">
        <v>272</v>
      </c>
      <c r="C25" s="30"/>
      <c r="D25" s="24" t="s">
        <v>273</v>
      </c>
      <c r="E25" s="182"/>
      <c r="F25" s="26"/>
      <c r="G25" s="20"/>
      <c r="H25" s="26"/>
      <c r="I25" s="30"/>
      <c r="J25" s="30"/>
      <c r="K25" s="30"/>
      <c r="L25" s="30"/>
      <c r="M25" s="30"/>
      <c r="N25" s="30"/>
      <c r="O25" s="30"/>
      <c r="P25" s="30"/>
      <c r="Q25" s="77" t="s">
        <v>274</v>
      </c>
      <c r="R25" s="78" t="n">
        <v>8.08</v>
      </c>
      <c r="S25" s="30"/>
      <c r="T25" s="26"/>
      <c r="U25" s="20"/>
      <c r="V25" s="20"/>
      <c r="W25" s="30"/>
      <c r="X25" s="81" t="s">
        <v>275</v>
      </c>
      <c r="Y25" s="82" t="s">
        <v>56</v>
      </c>
      <c r="Z25" s="133" t="n">
        <v>9.4</v>
      </c>
      <c r="AA25" s="133" t="n">
        <v>9.44</v>
      </c>
      <c r="AB25" s="112" t="n">
        <f aca="false">AVERAGE(Z25:AA25)</f>
        <v>9.42</v>
      </c>
      <c r="AC25" s="113" t="n">
        <f aca="false">ABS((Z25-AA25)*100/AB25)</f>
        <v>0.424628450106148</v>
      </c>
      <c r="AD25" s="30"/>
      <c r="AE25" s="79"/>
      <c r="AF25" s="184"/>
      <c r="AG25" s="133"/>
      <c r="AH25" s="136"/>
      <c r="AI25" s="136"/>
      <c r="AJ25" s="136"/>
      <c r="AK25" s="136"/>
      <c r="AL25" s="133"/>
      <c r="AM25" s="133"/>
      <c r="AN25" s="112" t="n">
        <f aca="false">AL25+AM25</f>
        <v>0</v>
      </c>
      <c r="AO25" s="137" t="n">
        <f aca="false">(0.0000005885777787*AK25)/($M$6*$E$23)</f>
        <v>0</v>
      </c>
      <c r="AP25" s="112" t="e">
        <f aca="false">AL25/AN25</f>
        <v>#DIV/0!</v>
      </c>
      <c r="AQ25" s="112" t="e">
        <f aca="false">(AK25-AN25)/AN25</f>
        <v>#DIV/0!</v>
      </c>
      <c r="AR25" s="112" t="n">
        <f aca="false">AL25/($M$5*2.628758183)</f>
        <v>0</v>
      </c>
      <c r="AS25" s="112" t="n">
        <f aca="false">AR25*1.03^($M$7-AH25)</f>
        <v>0</v>
      </c>
      <c r="AT25" s="138" t="e">
        <f aca="false">$AP$5*(1+AQ25-AP25+(AP25*$AI$5))/(1+AQ25-AP25-(AQ25*AP25*$AI$5))</f>
        <v>#DIV/0!</v>
      </c>
      <c r="AU25" s="138" t="e">
        <f aca="false">(AN25*$AP$5-AM25*AT25)/AL25</f>
        <v>#DIV/0!</v>
      </c>
      <c r="AV25" s="138" t="e">
        <f aca="false">($AP$5*AN25+AQ25*AN25*AT25)/AK25</f>
        <v>#DIV/0!</v>
      </c>
      <c r="AW25" s="138" t="e">
        <f aca="false">0.01*(((AV25+AT25)/2)-AU25)</f>
        <v>#DIV/0!</v>
      </c>
      <c r="AX25" s="138" t="e">
        <f aca="false">((AI25+AJ25)/2)-AW25</f>
        <v>#DIV/0!</v>
      </c>
      <c r="AY25" s="139" t="e">
        <f aca="false">AS25/AX25</f>
        <v>#DIV/0!</v>
      </c>
      <c r="AZ25" s="30"/>
      <c r="BA25" s="134" t="n">
        <v>36001</v>
      </c>
      <c r="BB25" s="135" t="n">
        <v>0.291666666666667</v>
      </c>
      <c r="BC25" s="133" t="n">
        <v>67</v>
      </c>
      <c r="BD25" s="136" t="n">
        <v>22.9</v>
      </c>
      <c r="BE25" s="136" t="n">
        <v>57</v>
      </c>
      <c r="BF25" s="136" t="n">
        <v>57</v>
      </c>
      <c r="BG25" s="136" t="n">
        <v>350</v>
      </c>
      <c r="BH25" s="133" t="n">
        <v>6.9</v>
      </c>
      <c r="BI25" s="133" t="n">
        <v>3</v>
      </c>
      <c r="BJ25" s="140"/>
      <c r="BK25" s="112" t="n">
        <f aca="false">BH25+BI25</f>
        <v>9.9</v>
      </c>
      <c r="BL25" s="137" t="n">
        <f aca="false">(0.0000005885777787*BG25)/($M$6*$E$23)</f>
        <v>0.23793280497228</v>
      </c>
      <c r="BM25" s="112" t="n">
        <f aca="false">BH25/BK25</f>
        <v>0.696969696969697</v>
      </c>
      <c r="BN25" s="112" t="n">
        <f aca="false">(BG25-BK25)/BK25</f>
        <v>34.3535353535354</v>
      </c>
      <c r="BO25" s="112" t="n">
        <f aca="false">BH25/($M$5*2.628758183)</f>
        <v>15.7174461830143</v>
      </c>
      <c r="BP25" s="112" t="n">
        <f aca="false">BO25*1.03^($M$7-BD25)</f>
        <v>12.0817732904773</v>
      </c>
      <c r="BQ25" s="112" t="n">
        <f aca="false">$AB$12*(1+BN25-BM25+(BM25*$BE$5))/(1+BN25-BM25-(BN25*BM25*$BE$5))</f>
        <v>672.720113957795</v>
      </c>
      <c r="BR25" s="112" t="n">
        <f aca="false">(BK25*$AB$12-BI25*BQ25)/BH25</f>
        <v>23.3086461053067</v>
      </c>
      <c r="BS25" s="112" t="n">
        <f aca="false">($AB$12*BK25+BN25*BK25*BQ25)/BG25</f>
        <v>659.917430734417</v>
      </c>
      <c r="BT25" s="138" t="n">
        <f aca="false">0.01*(((BS25+BQ25)/2)-BR25)</f>
        <v>6.43010126240799</v>
      </c>
      <c r="BU25" s="138" t="n">
        <f aca="false">((BE25+BF25)/2)-BT25</f>
        <v>50.569898737592</v>
      </c>
      <c r="BV25" s="137" t="n">
        <f aca="false">BP25/BU25</f>
        <v>0.238912348889007</v>
      </c>
      <c r="BW25" s="133" t="n">
        <v>8.25</v>
      </c>
      <c r="BX25" s="133"/>
      <c r="BY25" s="133"/>
      <c r="BZ25" s="133" t="n">
        <v>24.2</v>
      </c>
      <c r="CA25" s="133"/>
      <c r="CB25" s="133"/>
      <c r="CC25" s="112" t="n">
        <f aca="false">IF(BZ25=0," ",($AB$12-(BZ25*$BM25))/(1-$BM25))</f>
        <v>670.67</v>
      </c>
      <c r="CD25" s="112" t="str">
        <f aca="false">IF(CB25=0," ",(CB25-CC25)*100/CB25)</f>
        <v> </v>
      </c>
      <c r="CE25" s="138" t="n">
        <f aca="false">IF(BZ25=0," ",($AB$12-BZ25)*100/$AB$12)</f>
        <v>89.0049977283053</v>
      </c>
      <c r="CF25" s="112" t="n">
        <f aca="false">IF(BZ25=0," ",($AB$12*$BK25+CC25*(2*$BG25-$BK25))/(2*$BG25))</f>
        <v>664.297652857143</v>
      </c>
      <c r="CG25" s="138" t="n">
        <f aca="false">IF(BZ25=0," ",(CF25-BZ25)*100/CF25)</f>
        <v>96.3570547184811</v>
      </c>
      <c r="CH25" s="141" t="n">
        <v>0.001</v>
      </c>
      <c r="CI25" s="141"/>
      <c r="CJ25" s="141"/>
      <c r="CK25" s="137" t="n">
        <f aca="false">IF(CH25=0," ",($AB$18-(CH25*$BM25))/(1-$BM25))</f>
        <v>0.1495</v>
      </c>
      <c r="CL25" s="112" t="str">
        <f aca="false">IF(CJ25=0," ",(CJ25-CK25)*100/CJ25)</f>
        <v> </v>
      </c>
      <c r="CM25" s="138" t="n">
        <f aca="false">IF(CH25=0," ",($AB$18-CH25)*100/$AB$18)</f>
        <v>97.8260869565217</v>
      </c>
      <c r="CN25" s="137" t="n">
        <f aca="false">IF(CH25=0," ",($AB$18*$BK25+CK25*(2*$BG25-$BK25))/(2*$BG25))</f>
        <v>0.148036214285714</v>
      </c>
      <c r="CO25" s="138" t="n">
        <f aca="false">IF(CH25=0," ",(CN25-CH25)*100/CN25)</f>
        <v>99.3244896157166</v>
      </c>
      <c r="CP25" s="133"/>
      <c r="CQ25" s="133"/>
      <c r="CR25" s="133"/>
      <c r="CS25" s="112" t="str">
        <f aca="false">IF(CP25=0," ",($AB$17-(CP25*$BM25))/(1-$BM25))</f>
        <v> </v>
      </c>
      <c r="CT25" s="112" t="str">
        <f aca="false">IF(CR25=0," ",(CR25-CS25)*100/CR25)</f>
        <v> </v>
      </c>
      <c r="CU25" s="138" t="str">
        <f aca="false">IF(CP25=0," ",($AB$17-CP25)*100/$AB$17)</f>
        <v> </v>
      </c>
      <c r="CV25" s="112" t="str">
        <f aca="false">IF(CP25=0," ",($AB$17*$BK25+CS25*(2*$BG25-$BK25))/(2*$BG25))</f>
        <v> </v>
      </c>
      <c r="CW25" s="142" t="str">
        <f aca="false">IF(CP25=0," ",(CV25-CP25)*100/CV25)</f>
        <v> </v>
      </c>
      <c r="CX25" s="30"/>
      <c r="CY25" s="81" t="s">
        <v>244</v>
      </c>
      <c r="CZ25" s="173" t="s">
        <v>245</v>
      </c>
      <c r="DA25" s="136" t="s">
        <v>220</v>
      </c>
      <c r="DB25" s="136" t="s">
        <v>220</v>
      </c>
      <c r="DC25" s="138" t="e">
        <f aca="false">AVERAGE(DA25:DB25)</f>
        <v>#DIV/0!</v>
      </c>
      <c r="DD25" s="112" t="e">
        <f aca="false">ABS((DA25-DB25)*100/DC25)</f>
        <v>#VALUE!</v>
      </c>
      <c r="DE25" s="84" t="s">
        <v>56</v>
      </c>
      <c r="DF25" s="138" t="e">
        <f aca="false">($AB20-DC25*$DA$5)/(1-$DA$5)</f>
        <v>#DIV/0!</v>
      </c>
      <c r="DG25" s="153" t="s">
        <v>56</v>
      </c>
      <c r="DH25" s="138" t="e">
        <f aca="false">($AB20-DC25)*100/$AB20</f>
        <v>#DIV/0!</v>
      </c>
      <c r="DI25" s="138" t="e">
        <f aca="false">(DA$6*$AB20+DF25*(2*DA$7-DA$6))/(2*DA$7)</f>
        <v>#DIV/0!</v>
      </c>
      <c r="DJ25" s="142" t="e">
        <f aca="false">(DI25-DC25)*100/DI25</f>
        <v>#DIV/0!</v>
      </c>
      <c r="DK25" s="30"/>
      <c r="DL25" s="81" t="s">
        <v>244</v>
      </c>
      <c r="DM25" s="173" t="s">
        <v>245</v>
      </c>
      <c r="DN25" s="136" t="n">
        <v>47</v>
      </c>
      <c r="DO25" s="154" t="s">
        <v>56</v>
      </c>
      <c r="DP25" s="138" t="n">
        <f aca="false">($AB20-DN25*$DN$5)/(1-$DN$5)</f>
        <v>619.727272727273</v>
      </c>
      <c r="DQ25" s="153" t="s">
        <v>56</v>
      </c>
      <c r="DR25" s="138" t="n">
        <f aca="false">($AB20-DN25)*100/$AB20</f>
        <v>57.2727272727273</v>
      </c>
      <c r="DS25" s="138" t="n">
        <f aca="false">(DN$6*$AB20+DP25*(2*DN$7-DN$6))/(2*DN$7)</f>
        <v>615.816936363637</v>
      </c>
      <c r="DT25" s="142" t="n">
        <f aca="false">(DS25-DN25)*100/DS25</f>
        <v>92.3678617419111</v>
      </c>
      <c r="DU25" s="30"/>
      <c r="DV25" s="81" t="s">
        <v>244</v>
      </c>
      <c r="DW25" s="173" t="s">
        <v>245</v>
      </c>
      <c r="DX25" s="136" t="s">
        <v>220</v>
      </c>
      <c r="DY25" s="154" t="s">
        <v>56</v>
      </c>
      <c r="DZ25" s="138" t="e">
        <f aca="false">($AB20-DX25*$DX$5)/(1-$DX$5)</f>
        <v>#VALUE!</v>
      </c>
      <c r="EA25" s="156" t="s">
        <v>56</v>
      </c>
      <c r="EB25" s="112" t="e">
        <f aca="false">($AB20-DX25)*100/$AB20</f>
        <v>#VALUE!</v>
      </c>
      <c r="EC25" s="138" t="e">
        <f aca="false">(DX$6*$AB20+DZ25*(2*DX$7-DX$6))/(2*DX$7)</f>
        <v>#VALUE!</v>
      </c>
      <c r="ED25" s="113" t="e">
        <f aca="false">(EC25-DX25)*100/EC25</f>
        <v>#VALUE!</v>
      </c>
      <c r="EE25" s="30"/>
      <c r="EF25" s="81" t="s">
        <v>244</v>
      </c>
      <c r="EG25" s="173" t="s">
        <v>245</v>
      </c>
      <c r="EH25" s="136" t="s">
        <v>220</v>
      </c>
      <c r="EI25" s="154" t="s">
        <v>56</v>
      </c>
      <c r="EJ25" s="138" t="e">
        <f aca="false">($AB20-EH25*$EH$5)/(1-$EH$5)</f>
        <v>#VALUE!</v>
      </c>
      <c r="EK25" s="156" t="s">
        <v>56</v>
      </c>
      <c r="EL25" s="112" t="e">
        <f aca="false">($AB20-EH25)*100/$AB20</f>
        <v>#VALUE!</v>
      </c>
      <c r="EM25" s="138" t="e">
        <f aca="false">(EH$6*$AB20+EJ25*(2*EH$7-EH$6))/(2*EH$7)</f>
        <v>#VALUE!</v>
      </c>
      <c r="EN25" s="113" t="e">
        <f aca="false">(EM25-EH25)*100/EM25</f>
        <v>#VALUE!</v>
      </c>
      <c r="EO25" s="30"/>
      <c r="EP25" s="81" t="s">
        <v>276</v>
      </c>
      <c r="EQ25" s="138" t="n">
        <f aca="false">$AB14</f>
        <v>81.65</v>
      </c>
      <c r="ER25" s="138" t="n">
        <f aca="false">$AB14</f>
        <v>81.65</v>
      </c>
      <c r="ES25" s="138" t="n">
        <f aca="false">$AB14</f>
        <v>81.65</v>
      </c>
      <c r="ET25" s="142" t="n">
        <f aca="false">$AB14</f>
        <v>81.65</v>
      </c>
      <c r="EU25" s="30"/>
      <c r="EV25" s="81" t="s">
        <v>276</v>
      </c>
      <c r="EW25" s="138" t="n">
        <f aca="false">$AB14</f>
        <v>81.65</v>
      </c>
      <c r="EX25" s="138" t="n">
        <f aca="false">$AB14</f>
        <v>81.65</v>
      </c>
      <c r="EY25" s="138" t="n">
        <f aca="false">$AB14</f>
        <v>81.65</v>
      </c>
      <c r="EZ25" s="142" t="n">
        <f aca="false">$AB14</f>
        <v>81.65</v>
      </c>
      <c r="FA25" s="30"/>
      <c r="FB25" s="30"/>
      <c r="FC25" s="30"/>
    </row>
    <row r="26" customFormat="false" ht="17.25" hidden="false" customHeight="false" outlineLevel="0" collapsed="false">
      <c r="A26" s="69" t="s">
        <v>277</v>
      </c>
      <c r="B26" s="70" t="n">
        <v>381</v>
      </c>
      <c r="C26" s="30"/>
      <c r="D26" s="35" t="s">
        <v>278</v>
      </c>
      <c r="E26" s="41"/>
      <c r="F26" s="26"/>
      <c r="G26" s="26"/>
      <c r="H26" s="30"/>
      <c r="I26" s="30"/>
      <c r="J26" s="30"/>
      <c r="K26" s="30"/>
      <c r="L26" s="30"/>
      <c r="M26" s="30"/>
      <c r="N26" s="30"/>
      <c r="O26" s="30"/>
      <c r="P26" s="30"/>
      <c r="Q26" s="77" t="s">
        <v>279</v>
      </c>
      <c r="R26" s="78" t="n">
        <v>168.6</v>
      </c>
      <c r="S26" s="30"/>
      <c r="T26" s="180"/>
      <c r="U26" s="20"/>
      <c r="V26" s="20"/>
      <c r="W26" s="30"/>
      <c r="X26" s="81" t="s">
        <v>280</v>
      </c>
      <c r="Y26" s="82" t="s">
        <v>281</v>
      </c>
      <c r="Z26" s="136" t="n">
        <v>24</v>
      </c>
      <c r="AA26" s="136" t="n">
        <v>24</v>
      </c>
      <c r="AB26" s="138" t="n">
        <f aca="false">AVERAGE(Z26:AA26)</f>
        <v>24</v>
      </c>
      <c r="AC26" s="113" t="n">
        <f aca="false">ABS((Z26-AA26)*100/AB26)</f>
        <v>0</v>
      </c>
      <c r="AD26" s="30"/>
      <c r="AE26" s="79"/>
      <c r="AF26" s="184"/>
      <c r="AG26" s="133"/>
      <c r="AH26" s="136"/>
      <c r="AI26" s="136"/>
      <c r="AJ26" s="136"/>
      <c r="AK26" s="136"/>
      <c r="AL26" s="133"/>
      <c r="AM26" s="133"/>
      <c r="AN26" s="112" t="n">
        <f aca="false">AL26+AM26</f>
        <v>0</v>
      </c>
      <c r="AO26" s="137" t="n">
        <f aca="false">(0.0000005885777787*AK26)/($M$6*$E$23)</f>
        <v>0</v>
      </c>
      <c r="AP26" s="112" t="e">
        <f aca="false">AL26/AN26</f>
        <v>#DIV/0!</v>
      </c>
      <c r="AQ26" s="112" t="e">
        <f aca="false">(AK26-AN26)/AN26</f>
        <v>#DIV/0!</v>
      </c>
      <c r="AR26" s="112" t="n">
        <f aca="false">AL26/($M$5*2.628758183)</f>
        <v>0</v>
      </c>
      <c r="AS26" s="112" t="n">
        <f aca="false">AR26*1.03^($M$7-AH26)</f>
        <v>0</v>
      </c>
      <c r="AT26" s="138" t="e">
        <f aca="false">$AP$5*(1+AQ26-AP26+(AP26*$AI$5))/(1+AQ26-AP26-(AQ26*AP26*$AI$5))</f>
        <v>#DIV/0!</v>
      </c>
      <c r="AU26" s="138" t="e">
        <f aca="false">(AN26*$AP$5-AM26*AT26)/AL26</f>
        <v>#DIV/0!</v>
      </c>
      <c r="AV26" s="138" t="e">
        <f aca="false">($AP$5*AN26+AQ26*AN26*AT26)/AK26</f>
        <v>#DIV/0!</v>
      </c>
      <c r="AW26" s="138" t="e">
        <f aca="false">0.01*(((AV26+AT26)/2)-AU26)</f>
        <v>#DIV/0!</v>
      </c>
      <c r="AX26" s="138" t="e">
        <f aca="false">((AI26+AJ26)/2)-AW26</f>
        <v>#DIV/0!</v>
      </c>
      <c r="AY26" s="139" t="e">
        <f aca="false">AS26/AX26</f>
        <v>#DIV/0!</v>
      </c>
      <c r="AZ26" s="30"/>
      <c r="BA26" s="134" t="n">
        <v>36001</v>
      </c>
      <c r="BB26" s="135" t="n">
        <v>0.375</v>
      </c>
      <c r="BC26" s="133" t="n">
        <v>69</v>
      </c>
      <c r="BD26" s="136" t="n">
        <v>22.7</v>
      </c>
      <c r="BE26" s="136" t="n">
        <v>57</v>
      </c>
      <c r="BF26" s="136" t="n">
        <v>57</v>
      </c>
      <c r="BG26" s="136" t="n">
        <v>350</v>
      </c>
      <c r="BH26" s="133" t="n">
        <v>7</v>
      </c>
      <c r="BI26" s="133" t="n">
        <v>3.1</v>
      </c>
      <c r="BJ26" s="140"/>
      <c r="BK26" s="112" t="n">
        <f aca="false">BH26+BI26</f>
        <v>10.1</v>
      </c>
      <c r="BL26" s="137" t="n">
        <f aca="false">(0.0000005885777787*BG26)/($M$6*$E$23)</f>
        <v>0.23793280497228</v>
      </c>
      <c r="BM26" s="112" t="n">
        <f aca="false">BH26/BK26</f>
        <v>0.693069306930693</v>
      </c>
      <c r="BN26" s="112" t="n">
        <f aca="false">(BG26-BK26)/BK26</f>
        <v>33.6534653465347</v>
      </c>
      <c r="BO26" s="112" t="n">
        <f aca="false">BH26/($M$5*2.628758183)</f>
        <v>15.9452352581305</v>
      </c>
      <c r="BP26" s="112" t="n">
        <f aca="false">BO26*1.03^($M$7-BD26)</f>
        <v>12.3295457468374</v>
      </c>
      <c r="BQ26" s="112" t="n">
        <f aca="false">$AB$12*(1+BN26-BM26+(BM26*$BE$5))/(1+BN26-BM26-(BN26*BM26*$BE$5))</f>
        <v>665.079965649405</v>
      </c>
      <c r="BR26" s="112" t="n">
        <f aca="false">(BK26*$AB$12-BI26*BQ26)/BH26</f>
        <v>23.037443783835</v>
      </c>
      <c r="BS26" s="112" t="n">
        <f aca="false">($AB$12*BK26+BN26*BK26*BQ26)/BG26</f>
        <v>652.239115212093</v>
      </c>
      <c r="BT26" s="138" t="n">
        <f aca="false">0.01*(((BS26+BQ26)/2)-BR26)</f>
        <v>6.35622096646914</v>
      </c>
      <c r="BU26" s="138" t="n">
        <f aca="false">((BE26+BF26)/2)-BT26</f>
        <v>50.6437790335309</v>
      </c>
      <c r="BV26" s="137" t="n">
        <f aca="false">BP26/BU26</f>
        <v>0.24345627404057</v>
      </c>
      <c r="BW26" s="133"/>
      <c r="BX26" s="133"/>
      <c r="BY26" s="133"/>
      <c r="BZ26" s="133"/>
      <c r="CA26" s="133"/>
      <c r="CB26" s="133"/>
      <c r="CC26" s="112" t="str">
        <f aca="false">IF(BZ26=0," ",($AB$12-(BZ26*$BM26))/(1-$BM26))</f>
        <v> </v>
      </c>
      <c r="CD26" s="112" t="str">
        <f aca="false">IF(CB26=0," ",(CB26-CC26)*100/CB26)</f>
        <v> </v>
      </c>
      <c r="CE26" s="138" t="str">
        <f aca="false">IF(BZ26=0," ",($AB$12-BZ26)*100/$AB$12)</f>
        <v> </v>
      </c>
      <c r="CF26" s="112" t="str">
        <f aca="false">IF(BZ26=0," ",($AB$12*$BK26+CC26*(2*$BG26-$BK26))/(2*$BG26))</f>
        <v> </v>
      </c>
      <c r="CG26" s="138" t="str">
        <f aca="false">IF(BZ26=0," ",(CF26-BZ26)*100/CF26)</f>
        <v> </v>
      </c>
      <c r="CH26" s="141"/>
      <c r="CI26" s="141"/>
      <c r="CJ26" s="141"/>
      <c r="CK26" s="137" t="str">
        <f aca="false">IF(CH26=0," ",($AB$18-(CH26*$BM26))/(1-$BM26))</f>
        <v> </v>
      </c>
      <c r="CL26" s="112" t="str">
        <f aca="false">IF(CJ26=0," ",(CJ26-CK26)*100/CJ26)</f>
        <v> </v>
      </c>
      <c r="CM26" s="138" t="str">
        <f aca="false">IF(CH26=0," ",($AB$18-CH26)*100/$AB$18)</f>
        <v> </v>
      </c>
      <c r="CN26" s="137" t="str">
        <f aca="false">IF(CH26=0," ",($AB$18*$BK26+CK26*(2*$BG26-$BK26))/(2*$BG26))</f>
        <v> </v>
      </c>
      <c r="CO26" s="138" t="str">
        <f aca="false">IF(CH26=0," ",(CN26-CH26)*100/CN26)</f>
        <v> </v>
      </c>
      <c r="CP26" s="133"/>
      <c r="CQ26" s="133"/>
      <c r="CR26" s="133"/>
      <c r="CS26" s="112" t="str">
        <f aca="false">IF(CP26=0," ",($AB$17-(CP26*$BM26))/(1-$BM26))</f>
        <v> </v>
      </c>
      <c r="CT26" s="112" t="str">
        <f aca="false">IF(CR26=0," ",(CR26-CS26)*100/CR26)</f>
        <v> </v>
      </c>
      <c r="CU26" s="138" t="str">
        <f aca="false">IF(CP26=0," ",($AB$17-CP26)*100/$AB$17)</f>
        <v> </v>
      </c>
      <c r="CV26" s="112" t="str">
        <f aca="false">IF(CP26=0," ",($AB$17*$BK26+CS26*(2*$BG26-$BK26))/(2*$BG26))</f>
        <v> </v>
      </c>
      <c r="CW26" s="142" t="str">
        <f aca="false">IF(CP26=0," ",(CV26-CP26)*100/CV26)</f>
        <v> </v>
      </c>
      <c r="CX26" s="30"/>
      <c r="CY26" s="81" t="s">
        <v>250</v>
      </c>
      <c r="CZ26" s="82" t="s">
        <v>188</v>
      </c>
      <c r="DA26" s="133" t="n">
        <v>1</v>
      </c>
      <c r="DB26" s="133" t="n">
        <v>1</v>
      </c>
      <c r="DC26" s="112" t="n">
        <f aca="false">AVERAGE(DA26:DB26)</f>
        <v>1</v>
      </c>
      <c r="DD26" s="112" t="n">
        <f aca="false">ABS((DA26-DB26)*100/DC26)</f>
        <v>0</v>
      </c>
      <c r="DE26" s="84" t="s">
        <v>56</v>
      </c>
      <c r="DF26" s="84" t="s">
        <v>56</v>
      </c>
      <c r="DG26" s="153" t="s">
        <v>56</v>
      </c>
      <c r="DH26" s="154" t="s">
        <v>56</v>
      </c>
      <c r="DI26" s="84" t="s">
        <v>56</v>
      </c>
      <c r="DJ26" s="155" t="s">
        <v>56</v>
      </c>
      <c r="DK26" s="30"/>
      <c r="DL26" s="81" t="s">
        <v>250</v>
      </c>
      <c r="DM26" s="82" t="s">
        <v>188</v>
      </c>
      <c r="DN26" s="133" t="n">
        <v>1</v>
      </c>
      <c r="DO26" s="153" t="s">
        <v>56</v>
      </c>
      <c r="DP26" s="84" t="s">
        <v>56</v>
      </c>
      <c r="DQ26" s="153" t="s">
        <v>56</v>
      </c>
      <c r="DR26" s="154" t="s">
        <v>56</v>
      </c>
      <c r="DS26" s="84" t="s">
        <v>56</v>
      </c>
      <c r="DT26" s="155" t="s">
        <v>56</v>
      </c>
      <c r="DU26" s="30"/>
      <c r="DV26" s="81" t="s">
        <v>250</v>
      </c>
      <c r="DW26" s="82" t="s">
        <v>188</v>
      </c>
      <c r="DX26" s="133" t="n">
        <v>1</v>
      </c>
      <c r="DY26" s="153" t="s">
        <v>56</v>
      </c>
      <c r="DZ26" s="153" t="s">
        <v>56</v>
      </c>
      <c r="EA26" s="156" t="s">
        <v>56</v>
      </c>
      <c r="EB26" s="153" t="s">
        <v>56</v>
      </c>
      <c r="EC26" s="84" t="s">
        <v>56</v>
      </c>
      <c r="ED26" s="85" t="s">
        <v>56</v>
      </c>
      <c r="EE26" s="30"/>
      <c r="EF26" s="81" t="s">
        <v>250</v>
      </c>
      <c r="EG26" s="82" t="s">
        <v>188</v>
      </c>
      <c r="EH26" s="133" t="n">
        <v>1</v>
      </c>
      <c r="EI26" s="153" t="s">
        <v>56</v>
      </c>
      <c r="EJ26" s="153" t="s">
        <v>56</v>
      </c>
      <c r="EK26" s="153" t="s">
        <v>56</v>
      </c>
      <c r="EL26" s="153" t="s">
        <v>56</v>
      </c>
      <c r="EM26" s="153" t="s">
        <v>56</v>
      </c>
      <c r="EN26" s="85" t="s">
        <v>56</v>
      </c>
      <c r="EO26" s="30"/>
      <c r="EP26" s="166" t="s">
        <v>282</v>
      </c>
      <c r="EQ26" s="169" t="n">
        <f aca="false">$DC19</f>
        <v>1.1</v>
      </c>
      <c r="ER26" s="169" t="n">
        <f aca="false">$DN19</f>
        <v>1.6</v>
      </c>
      <c r="ES26" s="169" t="n">
        <f aca="false">$DX19</f>
        <v>0.9</v>
      </c>
      <c r="ET26" s="171" t="n">
        <f aca="false">$EH19</f>
        <v>0.9</v>
      </c>
      <c r="EU26" s="30"/>
      <c r="EV26" s="166" t="s">
        <v>282</v>
      </c>
      <c r="EW26" s="169" t="n">
        <f aca="false">$DC19</f>
        <v>1.1</v>
      </c>
      <c r="EX26" s="169" t="n">
        <f aca="false">$DN19</f>
        <v>1.6</v>
      </c>
      <c r="EY26" s="169" t="n">
        <f aca="false">$DX19</f>
        <v>0.9</v>
      </c>
      <c r="EZ26" s="171" t="n">
        <f aca="false">$EH19</f>
        <v>0.9</v>
      </c>
      <c r="FA26" s="30"/>
      <c r="FB26" s="30"/>
      <c r="FC26" s="30"/>
    </row>
    <row r="27" customFormat="false" ht="16.5" hidden="false" customHeight="false" outlineLevel="0" collapsed="false">
      <c r="A27" s="185" t="s">
        <v>283</v>
      </c>
      <c r="B27" s="186" t="s">
        <v>46</v>
      </c>
      <c r="C27" s="30"/>
      <c r="D27" s="187" t="s">
        <v>284</v>
      </c>
      <c r="E27" s="188" t="s">
        <v>285</v>
      </c>
      <c r="F27" s="26"/>
      <c r="G27" s="26"/>
      <c r="H27" s="30"/>
      <c r="I27" s="30"/>
      <c r="J27" s="30"/>
      <c r="K27" s="30"/>
      <c r="L27" s="30"/>
      <c r="M27" s="30"/>
      <c r="N27" s="30"/>
      <c r="O27" s="30"/>
      <c r="P27" s="30"/>
      <c r="Q27" s="77" t="s">
        <v>286</v>
      </c>
      <c r="R27" s="189" t="n">
        <v>0.106</v>
      </c>
      <c r="S27" s="30"/>
      <c r="T27" s="30"/>
      <c r="U27" s="30"/>
      <c r="V27" s="30"/>
      <c r="W27" s="30"/>
      <c r="X27" s="81" t="s">
        <v>287</v>
      </c>
      <c r="Y27" s="173" t="s">
        <v>288</v>
      </c>
      <c r="Z27" s="133" t="n">
        <v>180</v>
      </c>
      <c r="AA27" s="133" t="n">
        <v>180</v>
      </c>
      <c r="AB27" s="112" t="n">
        <f aca="false">AVERAGE(Z27:AA27)</f>
        <v>180</v>
      </c>
      <c r="AC27" s="113" t="n">
        <f aca="false">ABS((Z27-AA27)*100/AB27)</f>
        <v>0</v>
      </c>
      <c r="AD27" s="30"/>
      <c r="AE27" s="79"/>
      <c r="AF27" s="184"/>
      <c r="AG27" s="133"/>
      <c r="AH27" s="136"/>
      <c r="AI27" s="136"/>
      <c r="AJ27" s="136"/>
      <c r="AK27" s="136"/>
      <c r="AL27" s="133"/>
      <c r="AM27" s="133"/>
      <c r="AN27" s="112" t="n">
        <f aca="false">AL27+AM27</f>
        <v>0</v>
      </c>
      <c r="AO27" s="137" t="n">
        <f aca="false">(0.0000005885777787*AK27)/($M$6*$E$23)</f>
        <v>0</v>
      </c>
      <c r="AP27" s="112" t="e">
        <f aca="false">AL27/AN27</f>
        <v>#DIV/0!</v>
      </c>
      <c r="AQ27" s="112" t="e">
        <f aca="false">(AK27-AN27)/AN27</f>
        <v>#DIV/0!</v>
      </c>
      <c r="AR27" s="112" t="n">
        <f aca="false">AL27/($M$5*2.628758183)</f>
        <v>0</v>
      </c>
      <c r="AS27" s="112" t="n">
        <f aca="false">AR27*1.03^($M$7-AH27)</f>
        <v>0</v>
      </c>
      <c r="AT27" s="138" t="e">
        <f aca="false">$AP$5*(1+AQ27-AP27+(AP27*$AI$5))/(1+AQ27-AP27-(AQ27*AP27*$AI$5))</f>
        <v>#DIV/0!</v>
      </c>
      <c r="AU27" s="138" t="e">
        <f aca="false">(AN27*$AP$5-AM27*AT27)/AL27</f>
        <v>#DIV/0!</v>
      </c>
      <c r="AV27" s="138" t="e">
        <f aca="false">($AP$5*AN27+AQ27*AN27*AT27)/AK27</f>
        <v>#DIV/0!</v>
      </c>
      <c r="AW27" s="138" t="e">
        <f aca="false">0.01*(((AV27+AT27)/2)-AU27)</f>
        <v>#DIV/0!</v>
      </c>
      <c r="AX27" s="138" t="e">
        <f aca="false">((AI27+AJ27)/2)-AW27</f>
        <v>#DIV/0!</v>
      </c>
      <c r="AY27" s="139" t="e">
        <f aca="false">AS27/AX27</f>
        <v>#DIV/0!</v>
      </c>
      <c r="AZ27" s="30"/>
      <c r="BA27" s="134" t="n">
        <v>36001</v>
      </c>
      <c r="BB27" s="135" t="n">
        <v>0.458333333333333</v>
      </c>
      <c r="BC27" s="133" t="n">
        <v>71</v>
      </c>
      <c r="BD27" s="136" t="n">
        <v>22.8</v>
      </c>
      <c r="BE27" s="136" t="n">
        <v>57</v>
      </c>
      <c r="BF27" s="136" t="n">
        <v>57</v>
      </c>
      <c r="BG27" s="136" t="n">
        <v>350</v>
      </c>
      <c r="BH27" s="133" t="n">
        <v>7</v>
      </c>
      <c r="BI27" s="133" t="n">
        <v>3.1</v>
      </c>
      <c r="BJ27" s="140"/>
      <c r="BK27" s="112" t="n">
        <f aca="false">BH27+BI27</f>
        <v>10.1</v>
      </c>
      <c r="BL27" s="137" t="n">
        <f aca="false">(0.0000005885777787*BG27)/($M$6*$E$23)</f>
        <v>0.23793280497228</v>
      </c>
      <c r="BM27" s="112" t="n">
        <f aca="false">BH27/BK27</f>
        <v>0.693069306930693</v>
      </c>
      <c r="BN27" s="112" t="n">
        <f aca="false">(BG27-BK27)/BK27</f>
        <v>33.6534653465347</v>
      </c>
      <c r="BO27" s="112" t="n">
        <f aca="false">BH27/($M$5*2.628758183)</f>
        <v>15.9452352581305</v>
      </c>
      <c r="BP27" s="112" t="n">
        <f aca="false">BO27*1.03^($M$7-BD27)</f>
        <v>12.2931548963853</v>
      </c>
      <c r="BQ27" s="112" t="n">
        <f aca="false">$AB$12*(1+BN27-BM27+(BM27*$BE$5))/(1+BN27-BM27-(BN27*BM27*$BE$5))</f>
        <v>665.079965649405</v>
      </c>
      <c r="BR27" s="112" t="n">
        <f aca="false">(BK27*$AB$12-BI27*BQ27)/BH27</f>
        <v>23.037443783835</v>
      </c>
      <c r="BS27" s="112" t="n">
        <f aca="false">($AB$12*BK27+BN27*BK27*BQ27)/BG27</f>
        <v>652.239115212093</v>
      </c>
      <c r="BT27" s="138" t="n">
        <f aca="false">0.01*(((BS27+BQ27)/2)-BR27)</f>
        <v>6.35622096646914</v>
      </c>
      <c r="BU27" s="138" t="n">
        <f aca="false">((BE27+BF27)/2)-BT27</f>
        <v>50.6437790335309</v>
      </c>
      <c r="BV27" s="137" t="n">
        <f aca="false">BP27/BU27</f>
        <v>0.242737708974011</v>
      </c>
      <c r="BW27" s="133" t="n">
        <v>8.15</v>
      </c>
      <c r="BX27" s="133" t="n">
        <v>8.72</v>
      </c>
      <c r="BY27" s="133" t="n">
        <v>8.85</v>
      </c>
      <c r="BZ27" s="133" t="n">
        <v>24.1</v>
      </c>
      <c r="CA27" s="133" t="n">
        <v>257</v>
      </c>
      <c r="CB27" s="133" t="n">
        <v>723</v>
      </c>
      <c r="CC27" s="112" t="n">
        <f aca="false">IF(BZ27=0," ",($AB$12-(BZ27*$BM27))/(1-$BM27))</f>
        <v>662.68064516129</v>
      </c>
      <c r="CD27" s="112" t="n">
        <f aca="false">IF(CB27=0," ",(CB27-CC27)*100/CB27)</f>
        <v>8.34292598045776</v>
      </c>
      <c r="CE27" s="138" t="n">
        <f aca="false">IF(BZ27=0," ",($AB$12-BZ27)*100/$AB$12)</f>
        <v>89.05043162199</v>
      </c>
      <c r="CF27" s="112" t="n">
        <f aca="false">IF(BZ27=0," ",($AB$12*$BK27+CC27*(2*$BG27-$BK27))/(2*$BG27))</f>
        <v>656.294838709678</v>
      </c>
      <c r="CG27" s="138" t="n">
        <f aca="false">IF(BZ27=0," ",(CF27-BZ27)*100/CF27)</f>
        <v>96.3278699483022</v>
      </c>
      <c r="CH27" s="141" t="n">
        <v>0.001</v>
      </c>
      <c r="CI27" s="141" t="n">
        <v>0.045</v>
      </c>
      <c r="CJ27" s="141" t="n">
        <v>0.15</v>
      </c>
      <c r="CK27" s="137" t="n">
        <f aca="false">IF(CH27=0," ",($AB$18-(CH27*$BM27))/(1-$BM27))</f>
        <v>0.147612903225806</v>
      </c>
      <c r="CL27" s="112" t="n">
        <f aca="false">IF(CJ27=0," ",(CJ27-CK27)*100/CJ27)</f>
        <v>1.59139784946235</v>
      </c>
      <c r="CM27" s="138" t="n">
        <f aca="false">IF(CH27=0," ",($AB$18-CH27)*100/$AB$18)</f>
        <v>97.8260869565217</v>
      </c>
      <c r="CN27" s="137" t="n">
        <f aca="false">IF(CH27=0," ",($AB$18*$BK27+CK27*(2*$BG27-$BK27))/(2*$BG27))</f>
        <v>0.146146774193548</v>
      </c>
      <c r="CO27" s="138" t="n">
        <f aca="false">IF(CH27=0," ",(CN27-CH27)*100/CN27)</f>
        <v>99.3157563651212</v>
      </c>
      <c r="CP27" s="133"/>
      <c r="CQ27" s="133"/>
      <c r="CR27" s="133"/>
      <c r="CS27" s="112" t="str">
        <f aca="false">IF(CP27=0," ",($AB$17-(CP27*$BM27))/(1-$BM27))</f>
        <v> </v>
      </c>
      <c r="CT27" s="112" t="str">
        <f aca="false">IF(CR27=0," ",(CR27-CS27)*100/CR27)</f>
        <v> </v>
      </c>
      <c r="CU27" s="138" t="str">
        <f aca="false">IF(CP27=0," ",($AB$17-CP27)*100/$AB$17)</f>
        <v> </v>
      </c>
      <c r="CV27" s="112" t="str">
        <f aca="false">IF(CP27=0," ",($AB$17*$BK27+CS27*(2*$BG27-$BK27))/(2*$BG27))</f>
        <v> </v>
      </c>
      <c r="CW27" s="142" t="str">
        <f aca="false">IF(CP27=0," ",(CV27-CP27)*100/CV27)</f>
        <v> </v>
      </c>
      <c r="CX27" s="30"/>
      <c r="CY27" s="81" t="s">
        <v>255</v>
      </c>
      <c r="CZ27" s="82" t="s">
        <v>188</v>
      </c>
      <c r="DA27" s="133" t="n">
        <v>0.747</v>
      </c>
      <c r="DB27" s="133" t="n">
        <v>0.909</v>
      </c>
      <c r="DC27" s="112" t="n">
        <f aca="false">AVERAGE(DA27:DB27)</f>
        <v>0.828</v>
      </c>
      <c r="DD27" s="112" t="n">
        <f aca="false">ABS((DA27-DB27)*100/DC27)</f>
        <v>19.5652173913044</v>
      </c>
      <c r="DE27" s="84" t="s">
        <v>56</v>
      </c>
      <c r="DF27" s="84" t="s">
        <v>56</v>
      </c>
      <c r="DG27" s="153" t="s">
        <v>56</v>
      </c>
      <c r="DH27" s="154" t="s">
        <v>56</v>
      </c>
      <c r="DI27" s="84" t="s">
        <v>56</v>
      </c>
      <c r="DJ27" s="155" t="s">
        <v>56</v>
      </c>
      <c r="DK27" s="30"/>
      <c r="DL27" s="81" t="s">
        <v>255</v>
      </c>
      <c r="DM27" s="82" t="s">
        <v>188</v>
      </c>
      <c r="DN27" s="133" t="n">
        <v>0.633</v>
      </c>
      <c r="DO27" s="153" t="s">
        <v>56</v>
      </c>
      <c r="DP27" s="84" t="s">
        <v>56</v>
      </c>
      <c r="DQ27" s="153" t="s">
        <v>56</v>
      </c>
      <c r="DR27" s="154" t="s">
        <v>56</v>
      </c>
      <c r="DS27" s="84" t="s">
        <v>56</v>
      </c>
      <c r="DT27" s="155" t="s">
        <v>56</v>
      </c>
      <c r="DU27" s="30"/>
      <c r="DV27" s="81" t="s">
        <v>255</v>
      </c>
      <c r="DW27" s="82" t="s">
        <v>188</v>
      </c>
      <c r="DX27" s="133" t="n">
        <v>0.802</v>
      </c>
      <c r="DY27" s="153" t="s">
        <v>56</v>
      </c>
      <c r="DZ27" s="153" t="s">
        <v>56</v>
      </c>
      <c r="EA27" s="156" t="s">
        <v>56</v>
      </c>
      <c r="EB27" s="153" t="s">
        <v>56</v>
      </c>
      <c r="EC27" s="84" t="s">
        <v>56</v>
      </c>
      <c r="ED27" s="85" t="s">
        <v>56</v>
      </c>
      <c r="EE27" s="30"/>
      <c r="EF27" s="81" t="s">
        <v>255</v>
      </c>
      <c r="EG27" s="82" t="s">
        <v>188</v>
      </c>
      <c r="EH27" s="133" t="n">
        <v>0.719</v>
      </c>
      <c r="EI27" s="153" t="s">
        <v>56</v>
      </c>
      <c r="EJ27" s="153" t="s">
        <v>56</v>
      </c>
      <c r="EK27" s="153" t="s">
        <v>56</v>
      </c>
      <c r="EL27" s="153" t="s">
        <v>56</v>
      </c>
      <c r="EM27" s="153"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5" t="s">
        <v>289</v>
      </c>
      <c r="B28" s="120" t="n">
        <v>0.1</v>
      </c>
      <c r="C28" s="30"/>
      <c r="D28" s="71" t="s">
        <v>290</v>
      </c>
      <c r="E28" s="190" t="n">
        <v>15</v>
      </c>
      <c r="F28" s="26"/>
      <c r="G28" s="26"/>
      <c r="H28" s="30"/>
      <c r="I28" s="30"/>
      <c r="J28" s="30"/>
      <c r="K28" s="30"/>
      <c r="L28" s="30"/>
      <c r="M28" s="30"/>
      <c r="N28" s="30"/>
      <c r="O28" s="30"/>
      <c r="P28" s="30"/>
      <c r="Q28" s="26" t="s">
        <v>291</v>
      </c>
      <c r="R28" s="30"/>
      <c r="S28" s="30"/>
      <c r="T28" s="30"/>
      <c r="U28" s="30"/>
      <c r="V28" s="30"/>
      <c r="W28" s="30"/>
      <c r="X28" s="191" t="s">
        <v>292</v>
      </c>
      <c r="Y28" s="173" t="s">
        <v>245</v>
      </c>
      <c r="Z28" s="133" t="n">
        <v>65.55</v>
      </c>
      <c r="AA28" s="133" t="n">
        <v>55.28</v>
      </c>
      <c r="AB28" s="112" t="n">
        <f aca="false">AVERAGE(Z28:AA28)</f>
        <v>60.415</v>
      </c>
      <c r="AC28" s="113" t="n">
        <f aca="false">ABS((Z28-AA28)*100/AB28)</f>
        <v>16.9990896300588</v>
      </c>
      <c r="AD28" s="30"/>
      <c r="AE28" s="79"/>
      <c r="AF28" s="184"/>
      <c r="AG28" s="133"/>
      <c r="AH28" s="136"/>
      <c r="AI28" s="136"/>
      <c r="AJ28" s="136"/>
      <c r="AK28" s="136"/>
      <c r="AL28" s="133"/>
      <c r="AM28" s="133"/>
      <c r="AN28" s="112" t="n">
        <f aca="false">AL28+AM28</f>
        <v>0</v>
      </c>
      <c r="AO28" s="137" t="n">
        <f aca="false">(0.0000005885777787*AK28)/($M$6*$E$23)</f>
        <v>0</v>
      </c>
      <c r="AP28" s="112" t="e">
        <f aca="false">AL28/AN28</f>
        <v>#DIV/0!</v>
      </c>
      <c r="AQ28" s="112" t="e">
        <f aca="false">(AK28-AN28)/AN28</f>
        <v>#DIV/0!</v>
      </c>
      <c r="AR28" s="112" t="n">
        <f aca="false">AL28/($M$5*2.628758183)</f>
        <v>0</v>
      </c>
      <c r="AS28" s="112" t="n">
        <f aca="false">AR28*1.03^($M$7-AH28)</f>
        <v>0</v>
      </c>
      <c r="AT28" s="138" t="e">
        <f aca="false">$AP$5*(1+AQ28-AP28+(AP28*$AI$5))/(1+AQ28-AP28-(AQ28*AP28*$AI$5))</f>
        <v>#DIV/0!</v>
      </c>
      <c r="AU28" s="138" t="e">
        <f aca="false">(AN28*$AP$5-AM28*AT28)/AL28</f>
        <v>#DIV/0!</v>
      </c>
      <c r="AV28" s="138" t="e">
        <f aca="false">($AP$5*AN28+AQ28*AN28*AT28)/AK28</f>
        <v>#DIV/0!</v>
      </c>
      <c r="AW28" s="138" t="e">
        <f aca="false">0.01*(((AV28+AT28)/2)-AU28)</f>
        <v>#DIV/0!</v>
      </c>
      <c r="AX28" s="138" t="e">
        <f aca="false">((AI28+AJ28)/2)-AW28</f>
        <v>#DIV/0!</v>
      </c>
      <c r="AY28" s="139" t="e">
        <f aca="false">AS28/AX28</f>
        <v>#DIV/0!</v>
      </c>
      <c r="AZ28" s="30"/>
      <c r="BA28" s="134" t="n">
        <v>36001</v>
      </c>
      <c r="BB28" s="135" t="n">
        <v>0.541666666666667</v>
      </c>
      <c r="BC28" s="133" t="n">
        <v>73</v>
      </c>
      <c r="BD28" s="136" t="n">
        <v>22.9</v>
      </c>
      <c r="BE28" s="136" t="n">
        <v>57</v>
      </c>
      <c r="BF28" s="136" t="n">
        <v>57</v>
      </c>
      <c r="BG28" s="136" t="n">
        <v>350</v>
      </c>
      <c r="BH28" s="133" t="n">
        <v>7</v>
      </c>
      <c r="BI28" s="133" t="n">
        <v>3.1</v>
      </c>
      <c r="BJ28" s="140"/>
      <c r="BK28" s="112" t="n">
        <f aca="false">BH28+BI28</f>
        <v>10.1</v>
      </c>
      <c r="BL28" s="137" t="n">
        <f aca="false">(0.0000005885777787*BG28)/($M$6*$E$23)</f>
        <v>0.23793280497228</v>
      </c>
      <c r="BM28" s="112" t="n">
        <f aca="false">BH28/BK28</f>
        <v>0.693069306930693</v>
      </c>
      <c r="BN28" s="112" t="n">
        <f aca="false">(BG28-BK28)/BK28</f>
        <v>33.6534653465347</v>
      </c>
      <c r="BO28" s="112" t="n">
        <f aca="false">BH28/($M$5*2.628758183)</f>
        <v>15.9452352581305</v>
      </c>
      <c r="BP28" s="112" t="n">
        <f aca="false">BO28*1.03^($M$7-BD28)</f>
        <v>12.2568714541074</v>
      </c>
      <c r="BQ28" s="112" t="n">
        <f aca="false">$AB$12*(1+BN28-BM28+(BM28*$BE$5))/(1+BN28-BM28-(BN28*BM28*$BE$5))</f>
        <v>665.079965649405</v>
      </c>
      <c r="BR28" s="112" t="n">
        <f aca="false">(BK28*$AB$12-BI28*BQ28)/BH28</f>
        <v>23.037443783835</v>
      </c>
      <c r="BS28" s="112" t="n">
        <f aca="false">($AB$12*BK28+BN28*BK28*BQ28)/BG28</f>
        <v>652.239115212093</v>
      </c>
      <c r="BT28" s="138" t="n">
        <f aca="false">0.01*(((BS28+BQ28)/2)-BR28)</f>
        <v>6.35622096646914</v>
      </c>
      <c r="BU28" s="138" t="n">
        <f aca="false">((BE28+BF28)/2)-BT28</f>
        <v>50.6437790335309</v>
      </c>
      <c r="BV28" s="137" t="n">
        <f aca="false">BP28/BU28</f>
        <v>0.242021264763679</v>
      </c>
      <c r="BW28" s="133"/>
      <c r="BX28" s="133"/>
      <c r="BY28" s="133"/>
      <c r="BZ28" s="133"/>
      <c r="CA28" s="133"/>
      <c r="CB28" s="133"/>
      <c r="CC28" s="112" t="str">
        <f aca="false">IF(BZ28=0," ",($AB$12-(BZ28*$BM28))/(1-$BM28))</f>
        <v> </v>
      </c>
      <c r="CD28" s="112" t="str">
        <f aca="false">IF(CB28=0," ",(CB28-CC28)*100/CB28)</f>
        <v> </v>
      </c>
      <c r="CE28" s="138" t="str">
        <f aca="false">IF(BZ28=0," ",($AB$12-BZ28)*100/$AB$12)</f>
        <v> </v>
      </c>
      <c r="CF28" s="112" t="str">
        <f aca="false">IF(BZ28=0," ",($AB$12*$BK28+CC28*(2*$BG28-$BK28))/(2*$BG28))</f>
        <v> </v>
      </c>
      <c r="CG28" s="138" t="str">
        <f aca="false">IF(BZ28=0," ",(CF28-BZ28)*100/CF28)</f>
        <v> </v>
      </c>
      <c r="CH28" s="141"/>
      <c r="CI28" s="141"/>
      <c r="CJ28" s="141"/>
      <c r="CK28" s="137" t="str">
        <f aca="false">IF(CH28=0," ",($AB$18-(CH28*$BM28))/(1-$BM28))</f>
        <v> </v>
      </c>
      <c r="CL28" s="112" t="str">
        <f aca="false">IF(CJ28=0," ",(CJ28-CK28)*100/CJ28)</f>
        <v> </v>
      </c>
      <c r="CM28" s="138" t="str">
        <f aca="false">IF(CH28=0," ",($AB$18-CH28)*100/$AB$18)</f>
        <v> </v>
      </c>
      <c r="CN28" s="137" t="str">
        <f aca="false">IF(CH28=0," ",($AB$18*$BK28+CK28*(2*$BG28-$BK28))/(2*$BG28))</f>
        <v> </v>
      </c>
      <c r="CO28" s="138" t="str">
        <f aca="false">IF(CH28=0," ",(CN28-CH28)*100/CN28)</f>
        <v> </v>
      </c>
      <c r="CP28" s="133"/>
      <c r="CQ28" s="133"/>
      <c r="CR28" s="133"/>
      <c r="CS28" s="112" t="str">
        <f aca="false">IF(CP28=0," ",($AB$17-(CP28*$BM28))/(1-$BM28))</f>
        <v> </v>
      </c>
      <c r="CT28" s="112" t="str">
        <f aca="false">IF(CR28=0," ",(CR28-CS28)*100/CR28)</f>
        <v> </v>
      </c>
      <c r="CU28" s="138" t="str">
        <f aca="false">IF(CP28=0," ",($AB$17-CP28)*100/$AB$17)</f>
        <v> </v>
      </c>
      <c r="CV28" s="112" t="str">
        <f aca="false">IF(CP28=0," ",($AB$17*$BK28+CS28*(2*$BG28-$BK28))/(2*$BG28))</f>
        <v> </v>
      </c>
      <c r="CW28" s="142" t="str">
        <f aca="false">IF(CP28=0," ",(CV28-CP28)*100/CV28)</f>
        <v> </v>
      </c>
      <c r="CX28" s="30"/>
      <c r="CY28" s="81" t="s">
        <v>262</v>
      </c>
      <c r="CZ28" s="82" t="s">
        <v>188</v>
      </c>
      <c r="DA28" s="112" t="n">
        <f aca="false">DA26-DA27</f>
        <v>0.253</v>
      </c>
      <c r="DB28" s="112" t="n">
        <f aca="false">DB26-DB27</f>
        <v>0.091</v>
      </c>
      <c r="DC28" s="112" t="n">
        <f aca="false">AVERAGE(DA28:DB28)</f>
        <v>0.172</v>
      </c>
      <c r="DD28" s="112" t="n">
        <f aca="false">ABS((DA28-DB28)*100/DC28)</f>
        <v>94.1860465116279</v>
      </c>
      <c r="DE28" s="84" t="s">
        <v>56</v>
      </c>
      <c r="DF28" s="112" t="n">
        <f aca="false">($AB23-DC28*$DA$5)/(1-$DA$5)</f>
        <v>1.95587096774193</v>
      </c>
      <c r="DG28" s="153" t="s">
        <v>56</v>
      </c>
      <c r="DH28" s="138" t="n">
        <f aca="false">($AB23-DC28)*100/$AB23</f>
        <v>76.2758620689655</v>
      </c>
      <c r="DI28" s="112" t="n">
        <f aca="false">(DA$6*$AB23+DF28*(2*DA$7-DA$6))/(2*DA$7)</f>
        <v>1.93811125806452</v>
      </c>
      <c r="DJ28" s="142" t="n">
        <f aca="false">(DI28-DC28)*100/DI28</f>
        <v>91.1253804814195</v>
      </c>
      <c r="DK28" s="30"/>
      <c r="DL28" s="81" t="s">
        <v>262</v>
      </c>
      <c r="DM28" s="82" t="s">
        <v>188</v>
      </c>
      <c r="DN28" s="112" t="n">
        <f aca="false">DN26-DN27</f>
        <v>0.367</v>
      </c>
      <c r="DO28" s="153" t="s">
        <v>56</v>
      </c>
      <c r="DP28" s="192" t="n">
        <f aca="false">($AB23-DN28*$DN$5)/(1-$DN$5)</f>
        <v>3.62154545454545</v>
      </c>
      <c r="DQ28" s="153" t="s">
        <v>56</v>
      </c>
      <c r="DR28" s="138" t="n">
        <f aca="false">($AB23-DN28)*100/$AB23</f>
        <v>49.3793103448276</v>
      </c>
      <c r="DS28" s="112" t="n">
        <f aca="false">(DN$6*$AB23+DP28*(2*DN$7-DN$6))/(2*DN$7)</f>
        <v>3.59932481298701</v>
      </c>
      <c r="DT28" s="142" t="n">
        <f aca="false">(DS28-DN28)*100/DS28</f>
        <v>89.8036432089764</v>
      </c>
      <c r="DU28" s="30"/>
      <c r="DV28" s="81" t="s">
        <v>262</v>
      </c>
      <c r="DW28" s="82" t="s">
        <v>188</v>
      </c>
      <c r="DX28" s="112" t="n">
        <f aca="false">DX26-DX27</f>
        <v>0.198</v>
      </c>
      <c r="DY28" s="153" t="s">
        <v>56</v>
      </c>
      <c r="DZ28" s="112" t="n">
        <f aca="false">($AB23-DX28*$DX$5)/(1-$DX$5)</f>
        <v>1.252</v>
      </c>
      <c r="EA28" s="156" t="s">
        <v>56</v>
      </c>
      <c r="EB28" s="112" t="n">
        <f aca="false">($AB23-DX28)*100/$AB23</f>
        <v>72.6896551724138</v>
      </c>
      <c r="EC28" s="192" t="n">
        <f aca="false">(DX$6*$AB23+DZ28*(2*DX$7-DX$6))/(2*DX$7)</f>
        <v>1.24477257142857</v>
      </c>
      <c r="ED28" s="113" t="n">
        <f aca="false">(EC28-DX28)*100/EC28</f>
        <v>84.0934798416418</v>
      </c>
      <c r="EE28" s="30"/>
      <c r="EF28" s="81" t="s">
        <v>262</v>
      </c>
      <c r="EG28" s="82" t="s">
        <v>188</v>
      </c>
      <c r="EH28" s="112" t="n">
        <f aca="false">EH26-EH27</f>
        <v>0.281</v>
      </c>
      <c r="EI28" s="153" t="s">
        <v>56</v>
      </c>
      <c r="EJ28" s="112" t="n">
        <f aca="false">($AB23-EH28*$EH$5)/(1-$EH$5)</f>
        <v>0.915285714285714</v>
      </c>
      <c r="EK28" s="156" t="s">
        <v>56</v>
      </c>
      <c r="EL28" s="112" t="n">
        <f aca="false">($AB23-EH28)*100/$AB23</f>
        <v>61.2413793103448</v>
      </c>
      <c r="EM28" s="192" t="n">
        <f aca="false">(EH$6*$AB23+EJ28*(2*EH$7-EH$6))/(2*EH$7)</f>
        <v>0.910936326530612</v>
      </c>
      <c r="EN28" s="113" t="n">
        <f aca="false">(EM28-EH28)*100/EM28</f>
        <v>69.1526189245065</v>
      </c>
      <c r="EO28" s="30"/>
      <c r="EP28" s="24" t="s">
        <v>293</v>
      </c>
      <c r="EQ28" s="30"/>
      <c r="ER28" s="30"/>
      <c r="ES28" s="30"/>
      <c r="ET28" s="30"/>
      <c r="EU28" s="30"/>
      <c r="EV28" s="24" t="s">
        <v>293</v>
      </c>
      <c r="EW28" s="30"/>
      <c r="EX28" s="30"/>
      <c r="EY28" s="30"/>
      <c r="EZ28" s="30"/>
      <c r="FA28" s="30"/>
      <c r="FB28" s="30"/>
      <c r="FC28" s="30"/>
    </row>
    <row r="29" customFormat="false" ht="15.75" hidden="false" customHeight="false" outlineLevel="0" collapsed="false">
      <c r="A29" s="185" t="s">
        <v>294</v>
      </c>
      <c r="B29" s="120" t="n">
        <v>14</v>
      </c>
      <c r="C29" s="30"/>
      <c r="D29" s="69" t="s">
        <v>295</v>
      </c>
      <c r="E29" s="116" t="n">
        <v>15</v>
      </c>
      <c r="F29" s="26"/>
      <c r="G29" s="26"/>
      <c r="H29" s="30"/>
      <c r="I29" s="30"/>
      <c r="J29" s="30"/>
      <c r="K29" s="30"/>
      <c r="L29" s="30"/>
      <c r="M29" s="30"/>
      <c r="N29" s="30"/>
      <c r="O29" s="30"/>
      <c r="P29" s="30"/>
      <c r="Q29" s="20" t="s">
        <v>296</v>
      </c>
      <c r="R29" s="30"/>
      <c r="S29" s="30"/>
      <c r="T29" s="30"/>
      <c r="U29" s="30"/>
      <c r="V29" s="30"/>
      <c r="W29" s="30"/>
      <c r="X29" s="191" t="s">
        <v>297</v>
      </c>
      <c r="Y29" s="173" t="s">
        <v>245</v>
      </c>
      <c r="Z29" s="133" t="n">
        <v>24.75</v>
      </c>
      <c r="AA29" s="133" t="n">
        <v>27.53</v>
      </c>
      <c r="AB29" s="112" t="n">
        <f aca="false">AVERAGE(Z29:AA29)</f>
        <v>26.14</v>
      </c>
      <c r="AC29" s="113" t="n">
        <f aca="false">ABS((Z29-AA29)*100/AB29)</f>
        <v>10.6350420811018</v>
      </c>
      <c r="AD29" s="30"/>
      <c r="AE29" s="79"/>
      <c r="AF29" s="184"/>
      <c r="AG29" s="133"/>
      <c r="AH29" s="136"/>
      <c r="AI29" s="136"/>
      <c r="AJ29" s="136"/>
      <c r="AK29" s="136"/>
      <c r="AL29" s="133"/>
      <c r="AM29" s="133"/>
      <c r="AN29" s="112" t="n">
        <f aca="false">AL29+AM29</f>
        <v>0</v>
      </c>
      <c r="AO29" s="137" t="n">
        <f aca="false">(0.0000005885777787*AK29)/($M$6*$E$23)</f>
        <v>0</v>
      </c>
      <c r="AP29" s="112" t="e">
        <f aca="false">AL29/AN29</f>
        <v>#DIV/0!</v>
      </c>
      <c r="AQ29" s="112" t="e">
        <f aca="false">(AK29-AN29)/AN29</f>
        <v>#DIV/0!</v>
      </c>
      <c r="AR29" s="112" t="n">
        <f aca="false">AL29/($M$5*2.628758183)</f>
        <v>0</v>
      </c>
      <c r="AS29" s="112" t="n">
        <f aca="false">AR29*1.03^($M$7-AH29)</f>
        <v>0</v>
      </c>
      <c r="AT29" s="138" t="e">
        <f aca="false">$AP$5*(1+AQ29-AP29+(AP29*$AI$5))/(1+AQ29-AP29-(AQ29*AP29*$AI$5))</f>
        <v>#DIV/0!</v>
      </c>
      <c r="AU29" s="138" t="e">
        <f aca="false">(AN29*$AP$5-AM29*AT29)/AL29</f>
        <v>#DIV/0!</v>
      </c>
      <c r="AV29" s="138" t="e">
        <f aca="false">($AP$5*AN29+AQ29*AN29*AT29)/AK29</f>
        <v>#DIV/0!</v>
      </c>
      <c r="AW29" s="138" t="e">
        <f aca="false">0.01*(((AV29+AT29)/2)-AU29)</f>
        <v>#DIV/0!</v>
      </c>
      <c r="AX29" s="138" t="e">
        <f aca="false">((AI29+AJ29)/2)-AW29</f>
        <v>#DIV/0!</v>
      </c>
      <c r="AY29" s="139" t="e">
        <f aca="false">AS29/AX29</f>
        <v>#DIV/0!</v>
      </c>
      <c r="AZ29" s="30"/>
      <c r="BA29" s="134" t="n">
        <v>36001</v>
      </c>
      <c r="BB29" s="135" t="n">
        <v>0.625</v>
      </c>
      <c r="BC29" s="133" t="n">
        <v>75</v>
      </c>
      <c r="BD29" s="136" t="n">
        <v>22.4</v>
      </c>
      <c r="BE29" s="136" t="n">
        <v>57</v>
      </c>
      <c r="BF29" s="136" t="n">
        <v>57</v>
      </c>
      <c r="BG29" s="136" t="n">
        <v>350</v>
      </c>
      <c r="BH29" s="133" t="n">
        <v>7</v>
      </c>
      <c r="BI29" s="133" t="n">
        <v>3.1</v>
      </c>
      <c r="BJ29" s="140"/>
      <c r="BK29" s="112" t="n">
        <f aca="false">BH29+BI29</f>
        <v>10.1</v>
      </c>
      <c r="BL29" s="137" t="n">
        <f aca="false">(0.0000005885777787*BG29)/($M$6*$E$23)</f>
        <v>0.23793280497228</v>
      </c>
      <c r="BM29" s="112" t="n">
        <f aca="false">BH29/BK29</f>
        <v>0.693069306930693</v>
      </c>
      <c r="BN29" s="112" t="n">
        <f aca="false">(BG29-BK29)/BK29</f>
        <v>33.6534653465347</v>
      </c>
      <c r="BO29" s="112" t="n">
        <f aca="false">BH29/($M$5*2.628758183)</f>
        <v>15.9452352581305</v>
      </c>
      <c r="BP29" s="112" t="n">
        <f aca="false">BO29*1.03^($M$7-BD29)</f>
        <v>12.4393659315011</v>
      </c>
      <c r="BQ29" s="112" t="n">
        <f aca="false">$AB$12*(1+BN29-BM29+(BM29*$BE$5))/(1+BN29-BM29-(BN29*BM29*$BE$5))</f>
        <v>665.079965649405</v>
      </c>
      <c r="BR29" s="112" t="n">
        <f aca="false">(BK29*$AB$12-BI29*BQ29)/BH29</f>
        <v>23.037443783835</v>
      </c>
      <c r="BS29" s="112" t="n">
        <f aca="false">($AB$12*BK29+BN29*BK29*BQ29)/BG29</f>
        <v>652.239115212093</v>
      </c>
      <c r="BT29" s="138" t="n">
        <f aca="false">0.01*(((BS29+BQ29)/2)-BR29)</f>
        <v>6.35622096646914</v>
      </c>
      <c r="BU29" s="138" t="n">
        <f aca="false">((BE29+BF29)/2)-BT29</f>
        <v>50.6437790335309</v>
      </c>
      <c r="BV29" s="137" t="n">
        <f aca="false">BP29/BU29</f>
        <v>0.245624757253306</v>
      </c>
      <c r="BW29" s="133"/>
      <c r="BX29" s="133"/>
      <c r="BY29" s="133"/>
      <c r="BZ29" s="133"/>
      <c r="CA29" s="133"/>
      <c r="CB29" s="133"/>
      <c r="CC29" s="112" t="str">
        <f aca="false">IF(BZ29=0," ",($AB$12-(BZ29*$BM29))/(1-$BM29))</f>
        <v> </v>
      </c>
      <c r="CD29" s="112" t="str">
        <f aca="false">IF(CB29=0," ",(CB29-CC29)*100/CB29)</f>
        <v> </v>
      </c>
      <c r="CE29" s="138" t="str">
        <f aca="false">IF(BZ29=0," ",($AB$12-BZ29)*100/$AB$12)</f>
        <v> </v>
      </c>
      <c r="CF29" s="112" t="str">
        <f aca="false">IF(BZ29=0," ",($AB$12*$BK29+CC29*(2*$BG29-$BK29))/(2*$BG29))</f>
        <v> </v>
      </c>
      <c r="CG29" s="138" t="str">
        <f aca="false">IF(BZ29=0," ",(CF29-BZ29)*100/CF29)</f>
        <v> </v>
      </c>
      <c r="CH29" s="141"/>
      <c r="CI29" s="141"/>
      <c r="CJ29" s="141"/>
      <c r="CK29" s="137" t="str">
        <f aca="false">IF(CH29=0," ",($AB$18-(CH29*$BM29))/(1-$BM29))</f>
        <v> </v>
      </c>
      <c r="CL29" s="112" t="str">
        <f aca="false">IF(CJ29=0," ",(CJ29-CK29)*100/CJ29)</f>
        <v> </v>
      </c>
      <c r="CM29" s="138" t="str">
        <f aca="false">IF(CH29=0," ",($AB$18-CH29)*100/$AB$18)</f>
        <v> </v>
      </c>
      <c r="CN29" s="137" t="str">
        <f aca="false">IF(CH29=0," ",($AB$18*$BK29+CK29*(2*$BG29-$BK29))/(2*$BG29))</f>
        <v> </v>
      </c>
      <c r="CO29" s="138" t="str">
        <f aca="false">IF(CH29=0," ",(CN29-CH29)*100/CN29)</f>
        <v> </v>
      </c>
      <c r="CP29" s="133"/>
      <c r="CQ29" s="133"/>
      <c r="CR29" s="133"/>
      <c r="CS29" s="112" t="str">
        <f aca="false">IF(CP29=0," ",($AB$17-(CP29*$BM29))/(1-$BM29))</f>
        <v> </v>
      </c>
      <c r="CT29" s="112" t="str">
        <f aca="false">IF(CR29=0," ",(CR29-CS29)*100/CR29)</f>
        <v> </v>
      </c>
      <c r="CU29" s="138" t="str">
        <f aca="false">IF(CP29=0," ",($AB$17-CP29)*100/$AB$17)</f>
        <v> </v>
      </c>
      <c r="CV29" s="112" t="str">
        <f aca="false">IF(CP29=0," ",($AB$17*$BK29+CS29*(2*$BG29-$BK29))/(2*$BG29))</f>
        <v> </v>
      </c>
      <c r="CW29" s="142" t="str">
        <f aca="false">IF(CP29=0," ",(CV29-CP29)*100/CV29)</f>
        <v> </v>
      </c>
      <c r="CX29" s="30"/>
      <c r="CY29" s="81" t="s">
        <v>268</v>
      </c>
      <c r="CZ29" s="149" t="s">
        <v>156</v>
      </c>
      <c r="DA29" s="136" t="n">
        <v>26.2</v>
      </c>
      <c r="DB29" s="136" t="n">
        <v>26.2</v>
      </c>
      <c r="DC29" s="138" t="n">
        <f aca="false">AVERAGE(DA29:DB29)</f>
        <v>26.2</v>
      </c>
      <c r="DD29" s="112" t="n">
        <f aca="false">ABS((DA29-DB29)*100/DC29)</f>
        <v>0</v>
      </c>
      <c r="DE29" s="84" t="s">
        <v>56</v>
      </c>
      <c r="DF29" s="84" t="s">
        <v>56</v>
      </c>
      <c r="DG29" s="153" t="s">
        <v>56</v>
      </c>
      <c r="DH29" s="154" t="s">
        <v>56</v>
      </c>
      <c r="DI29" s="84" t="s">
        <v>56</v>
      </c>
      <c r="DJ29" s="155" t="s">
        <v>56</v>
      </c>
      <c r="DK29" s="30"/>
      <c r="DL29" s="81" t="s">
        <v>268</v>
      </c>
      <c r="DM29" s="149" t="s">
        <v>156</v>
      </c>
      <c r="DN29" s="136" t="n">
        <v>26.2</v>
      </c>
      <c r="DO29" s="153" t="s">
        <v>56</v>
      </c>
      <c r="DP29" s="84" t="s">
        <v>56</v>
      </c>
      <c r="DQ29" s="153" t="s">
        <v>56</v>
      </c>
      <c r="DR29" s="154" t="s">
        <v>56</v>
      </c>
      <c r="DS29" s="153" t="s">
        <v>56</v>
      </c>
      <c r="DT29" s="155" t="s">
        <v>56</v>
      </c>
      <c r="DU29" s="30"/>
      <c r="DV29" s="81" t="s">
        <v>268</v>
      </c>
      <c r="DW29" s="149" t="s">
        <v>156</v>
      </c>
      <c r="DX29" s="136" t="n">
        <v>26.2</v>
      </c>
      <c r="DY29" s="153" t="s">
        <v>56</v>
      </c>
      <c r="DZ29" s="84" t="s">
        <v>56</v>
      </c>
      <c r="EA29" s="156" t="s">
        <v>56</v>
      </c>
      <c r="EB29" s="153" t="s">
        <v>56</v>
      </c>
      <c r="EC29" s="153" t="s">
        <v>56</v>
      </c>
      <c r="ED29" s="85" t="s">
        <v>56</v>
      </c>
      <c r="EE29" s="30"/>
      <c r="EF29" s="81" t="s">
        <v>268</v>
      </c>
      <c r="EG29" s="149" t="s">
        <v>156</v>
      </c>
      <c r="EH29" s="136" t="n">
        <v>26.2</v>
      </c>
      <c r="EI29" s="153" t="s">
        <v>56</v>
      </c>
      <c r="EJ29" s="153" t="s">
        <v>56</v>
      </c>
      <c r="EK29" s="153" t="s">
        <v>56</v>
      </c>
      <c r="EL29" s="153" t="s">
        <v>56</v>
      </c>
      <c r="EM29" s="153" t="s">
        <v>56</v>
      </c>
      <c r="EN29" s="85" t="s">
        <v>56</v>
      </c>
      <c r="EO29" s="30"/>
      <c r="EP29" s="193" t="s">
        <v>298</v>
      </c>
      <c r="EQ29" s="194" t="n">
        <f aca="false">(EQ7-72)*100/(EQ7-EQ8)</f>
        <v>31.5735911461646</v>
      </c>
      <c r="ER29" s="194" t="n">
        <f aca="false">(ER7-72)*100/(ER7-ER8)</f>
        <v>32.6389984745674</v>
      </c>
      <c r="ES29" s="194" t="n">
        <f aca="false">(ES7-72)*100/(ES7-ES8)</f>
        <v>30.114049987867</v>
      </c>
      <c r="ET29" s="195" t="n">
        <f aca="false">(ET7-72)*100/(ET7-ET8)</f>
        <v>30.8556027409522</v>
      </c>
      <c r="EU29" s="30"/>
      <c r="EV29" s="193" t="s">
        <v>298</v>
      </c>
      <c r="EW29" s="194" t="n">
        <f aca="false">(EW7-36)*100/(EW7-EW8)</f>
        <v>68.2101513802315</v>
      </c>
      <c r="EX29" s="194" t="n">
        <f aca="false">(EX7-36)*100/(EX7-EX8)</f>
        <v>70.5118089527116</v>
      </c>
      <c r="EY29" s="194" t="n">
        <f aca="false">(EY7-36)*100/(EY7-EY8)</f>
        <v>65.0570249939335</v>
      </c>
      <c r="EZ29" s="195" t="n">
        <f aca="false">(EZ7-36)*100/(EZ7-EZ8)</f>
        <v>66.6590418601876</v>
      </c>
      <c r="FA29" s="30"/>
      <c r="FB29" s="30"/>
      <c r="FC29" s="30"/>
    </row>
    <row r="30" customFormat="false" ht="16.5" hidden="false" customHeight="false" outlineLevel="0" collapsed="false">
      <c r="A30" s="95" t="s">
        <v>299</v>
      </c>
      <c r="B30" s="196" t="n">
        <v>55</v>
      </c>
      <c r="C30" s="30"/>
      <c r="D30" s="185" t="s">
        <v>300</v>
      </c>
      <c r="E30" s="197" t="s">
        <v>301</v>
      </c>
      <c r="F30" s="26"/>
      <c r="G30" s="26"/>
      <c r="H30" s="30"/>
      <c r="I30" s="30"/>
      <c r="J30" s="30"/>
      <c r="K30" s="30"/>
      <c r="L30" s="30"/>
      <c r="M30" s="30"/>
      <c r="N30" s="30"/>
      <c r="O30" s="30"/>
      <c r="P30" s="30"/>
      <c r="Q30" s="20"/>
      <c r="R30" s="28"/>
      <c r="S30" s="30"/>
      <c r="T30" s="30"/>
      <c r="U30" s="30"/>
      <c r="V30" s="30"/>
      <c r="W30" s="30"/>
      <c r="X30" s="191" t="s">
        <v>302</v>
      </c>
      <c r="Y30" s="173" t="s">
        <v>245</v>
      </c>
      <c r="Z30" s="133" t="n">
        <v>12.46</v>
      </c>
      <c r="AA30" s="133" t="n">
        <v>15.18</v>
      </c>
      <c r="AB30" s="112" t="n">
        <f aca="false">AVERAGE(Z30:AA30)</f>
        <v>13.82</v>
      </c>
      <c r="AC30" s="113" t="n">
        <f aca="false">ABS((Z30-AA30)*100/AB30)</f>
        <v>19.6816208393632</v>
      </c>
      <c r="AD30" s="30"/>
      <c r="AE30" s="79"/>
      <c r="AF30" s="184"/>
      <c r="AG30" s="133"/>
      <c r="AH30" s="136"/>
      <c r="AI30" s="136"/>
      <c r="AJ30" s="136"/>
      <c r="AK30" s="136"/>
      <c r="AL30" s="133"/>
      <c r="AM30" s="133"/>
      <c r="AN30" s="112" t="n">
        <f aca="false">AL30+AM30</f>
        <v>0</v>
      </c>
      <c r="AO30" s="137" t="n">
        <f aca="false">(0.0000005885777787*AK30)/($M$6*$E$23)</f>
        <v>0</v>
      </c>
      <c r="AP30" s="112" t="e">
        <f aca="false">AL30/AN30</f>
        <v>#DIV/0!</v>
      </c>
      <c r="AQ30" s="112" t="e">
        <f aca="false">(AK30-AN30)/AN30</f>
        <v>#DIV/0!</v>
      </c>
      <c r="AR30" s="112" t="n">
        <f aca="false">AL30/($M$5*2.628758183)</f>
        <v>0</v>
      </c>
      <c r="AS30" s="112" t="n">
        <f aca="false">AR30*1.03^($M$7-AH30)</f>
        <v>0</v>
      </c>
      <c r="AT30" s="138" t="e">
        <f aca="false">$AP$5*(1+AQ30-AP30+(AP30*$AI$5))/(1+AQ30-AP30-(AQ30*AP30*$AI$5))</f>
        <v>#DIV/0!</v>
      </c>
      <c r="AU30" s="138" t="e">
        <f aca="false">(AN30*$AP$5-AM30*AT30)/AL30</f>
        <v>#DIV/0!</v>
      </c>
      <c r="AV30" s="138" t="e">
        <f aca="false">($AP$5*AN30+AQ30*AN30*AT30)/AK30</f>
        <v>#DIV/0!</v>
      </c>
      <c r="AW30" s="138" t="e">
        <f aca="false">0.01*(((AV30+AT30)/2)-AU30)</f>
        <v>#DIV/0!</v>
      </c>
      <c r="AX30" s="138" t="e">
        <f aca="false">((AI30+AJ30)/2)-AW30</f>
        <v>#DIV/0!</v>
      </c>
      <c r="AY30" s="139" t="e">
        <f aca="false">AS30/AX30</f>
        <v>#DIV/0!</v>
      </c>
      <c r="AZ30" s="30"/>
      <c r="BA30" s="134" t="n">
        <v>36001</v>
      </c>
      <c r="BB30" s="135" t="n">
        <v>0.708333333333333</v>
      </c>
      <c r="BC30" s="133" t="n">
        <v>77</v>
      </c>
      <c r="BD30" s="136" t="n">
        <v>22.6</v>
      </c>
      <c r="BE30" s="136" t="n">
        <v>56</v>
      </c>
      <c r="BF30" s="136" t="n">
        <v>56</v>
      </c>
      <c r="BG30" s="136" t="n">
        <v>350</v>
      </c>
      <c r="BH30" s="133" t="n">
        <v>7</v>
      </c>
      <c r="BI30" s="133" t="n">
        <v>3.1</v>
      </c>
      <c r="BJ30" s="140"/>
      <c r="BK30" s="112" t="n">
        <f aca="false">BH30+BI30</f>
        <v>10.1</v>
      </c>
      <c r="BL30" s="137" t="n">
        <f aca="false">(0.0000005885777787*BG30)/($M$6*$E$23)</f>
        <v>0.23793280497228</v>
      </c>
      <c r="BM30" s="112" t="n">
        <f aca="false">BH30/BK30</f>
        <v>0.693069306930693</v>
      </c>
      <c r="BN30" s="112" t="n">
        <f aca="false">(BG30-BK30)/BK30</f>
        <v>33.6534653465347</v>
      </c>
      <c r="BO30" s="112" t="n">
        <f aca="false">BH30/($M$5*2.628758183)</f>
        <v>15.9452352581305</v>
      </c>
      <c r="BP30" s="112" t="n">
        <f aca="false">BO30*1.03^($M$7-BD30)</f>
        <v>12.3660443234189</v>
      </c>
      <c r="BQ30" s="112" t="n">
        <f aca="false">$AB$12*(1+BN30-BM30+(BM30*$BE$5))/(1+BN30-BM30-(BN30*BM30*$BE$5))</f>
        <v>665.079965649405</v>
      </c>
      <c r="BR30" s="112" t="n">
        <f aca="false">(BK30*$AB$12-BI30*BQ30)/BH30</f>
        <v>23.037443783835</v>
      </c>
      <c r="BS30" s="112" t="n">
        <f aca="false">($AB$12*BK30+BN30*BK30*BQ30)/BG30</f>
        <v>652.239115212093</v>
      </c>
      <c r="BT30" s="138" t="n">
        <f aca="false">0.01*(((BS30+BQ30)/2)-BR30)</f>
        <v>6.35622096646914</v>
      </c>
      <c r="BU30" s="138" t="n">
        <f aca="false">((BE30+BF30)/2)-BT30</f>
        <v>49.6437790335309</v>
      </c>
      <c r="BV30" s="137" t="n">
        <f aca="false">BP30/BU30</f>
        <v>0.249095547602581</v>
      </c>
      <c r="BW30" s="133" t="n">
        <v>8.2</v>
      </c>
      <c r="BX30" s="133"/>
      <c r="BY30" s="133"/>
      <c r="BZ30" s="133" t="n">
        <v>24.9</v>
      </c>
      <c r="CA30" s="133"/>
      <c r="CB30" s="133"/>
      <c r="CC30" s="112" t="n">
        <f aca="false">IF(BZ30=0," ",($AB$12-(BZ30*$BM30))/(1-$BM30))</f>
        <v>660.874193548387</v>
      </c>
      <c r="CD30" s="112" t="str">
        <f aca="false">IF(CB30=0," ",(CB30-CC30)*100/CB30)</f>
        <v> </v>
      </c>
      <c r="CE30" s="138" t="n">
        <f aca="false">IF(BZ30=0," ",($AB$12-BZ30)*100/$AB$12)</f>
        <v>88.6869604725125</v>
      </c>
      <c r="CF30" s="112" t="n">
        <f aca="false">IF(BZ30=0," ",($AB$12*$BK30+CC30*(2*$BG30-$BK30))/(2*$BG30))</f>
        <v>654.514451612903</v>
      </c>
      <c r="CG30" s="138" t="n">
        <f aca="false">IF(BZ30=0," ",(CF30-BZ30)*100/CF30)</f>
        <v>96.1956531381943</v>
      </c>
      <c r="CH30" s="141" t="n">
        <v>0.001</v>
      </c>
      <c r="CI30" s="141"/>
      <c r="CJ30" s="141"/>
      <c r="CK30" s="137" t="n">
        <f aca="false">IF(CH30=0," ",($AB$18-(CH30*$BM30))/(1-$BM30))</f>
        <v>0.147612903225806</v>
      </c>
      <c r="CL30" s="112" t="str">
        <f aca="false">IF(CJ30=0," ",(CJ30-CK30)*100/CJ30)</f>
        <v> </v>
      </c>
      <c r="CM30" s="138" t="n">
        <f aca="false">IF(CH30=0," ",($AB$18-CH30)*100/$AB$18)</f>
        <v>97.8260869565217</v>
      </c>
      <c r="CN30" s="137" t="n">
        <f aca="false">IF(CH30=0," ",($AB$18*$BK30+CK30*(2*$BG30-$BK30))/(2*$BG30))</f>
        <v>0.146146774193548</v>
      </c>
      <c r="CO30" s="138" t="n">
        <f aca="false">IF(CH30=0," ",(CN30-CH30)*100/CN30)</f>
        <v>99.3157563651212</v>
      </c>
      <c r="CP30" s="133"/>
      <c r="CQ30" s="133"/>
      <c r="CR30" s="133"/>
      <c r="CS30" s="112" t="str">
        <f aca="false">IF(CP30=0," ",($AB$17-(CP30*$BM30))/(1-$BM30))</f>
        <v> </v>
      </c>
      <c r="CT30" s="112" t="str">
        <f aca="false">IF(CR30=0," ",(CR30-CS30)*100/CR30)</f>
        <v> </v>
      </c>
      <c r="CU30" s="138" t="str">
        <f aca="false">IF(CP30=0," ",($AB$17-CP30)*100/$AB$17)</f>
        <v> </v>
      </c>
      <c r="CV30" s="112" t="str">
        <f aca="false">IF(CP30=0," ",($AB$17*$BK30+CS30*(2*$BG30-$BK30))/(2*$BG30))</f>
        <v> </v>
      </c>
      <c r="CW30" s="142" t="str">
        <f aca="false">IF(CP30=0," ",(CV30-CP30)*100/CV30)</f>
        <v> </v>
      </c>
      <c r="CX30" s="30"/>
      <c r="CY30" s="81" t="s">
        <v>275</v>
      </c>
      <c r="CZ30" s="82" t="s">
        <v>56</v>
      </c>
      <c r="DA30" s="133" t="n">
        <v>9.39</v>
      </c>
      <c r="DB30" s="133" t="n">
        <v>9.43</v>
      </c>
      <c r="DC30" s="112" t="n">
        <f aca="false">AVERAGE(DA30:DB30)</f>
        <v>9.41</v>
      </c>
      <c r="DD30" s="112" t="n">
        <f aca="false">ABS((DA30-DB30)*100/DC30)</f>
        <v>0.425079702444199</v>
      </c>
      <c r="DE30" s="84" t="s">
        <v>56</v>
      </c>
      <c r="DF30" s="84" t="s">
        <v>56</v>
      </c>
      <c r="DG30" s="153" t="s">
        <v>56</v>
      </c>
      <c r="DH30" s="154" t="s">
        <v>56</v>
      </c>
      <c r="DI30" s="84" t="s">
        <v>56</v>
      </c>
      <c r="DJ30" s="155" t="s">
        <v>56</v>
      </c>
      <c r="DK30" s="30"/>
      <c r="DL30" s="81" t="s">
        <v>275</v>
      </c>
      <c r="DM30" s="82" t="s">
        <v>56</v>
      </c>
      <c r="DN30" s="133" t="n">
        <v>9.45</v>
      </c>
      <c r="DO30" s="153" t="s">
        <v>56</v>
      </c>
      <c r="DP30" s="84" t="s">
        <v>56</v>
      </c>
      <c r="DQ30" s="153" t="s">
        <v>56</v>
      </c>
      <c r="DR30" s="154" t="s">
        <v>56</v>
      </c>
      <c r="DS30" s="153" t="s">
        <v>56</v>
      </c>
      <c r="DT30" s="155" t="s">
        <v>56</v>
      </c>
      <c r="DU30" s="30"/>
      <c r="DV30" s="81" t="s">
        <v>275</v>
      </c>
      <c r="DW30" s="82" t="s">
        <v>56</v>
      </c>
      <c r="DX30" s="133" t="n">
        <v>9.43</v>
      </c>
      <c r="DY30" s="153" t="s">
        <v>56</v>
      </c>
      <c r="DZ30" s="84" t="s">
        <v>56</v>
      </c>
      <c r="EA30" s="156" t="s">
        <v>56</v>
      </c>
      <c r="EB30" s="153" t="s">
        <v>56</v>
      </c>
      <c r="EC30" s="153" t="s">
        <v>56</v>
      </c>
      <c r="ED30" s="85" t="s">
        <v>56</v>
      </c>
      <c r="EE30" s="30"/>
      <c r="EF30" s="81" t="s">
        <v>275</v>
      </c>
      <c r="EG30" s="82" t="s">
        <v>56</v>
      </c>
      <c r="EH30" s="133" t="n">
        <v>9.42</v>
      </c>
      <c r="EI30" s="153" t="s">
        <v>56</v>
      </c>
      <c r="EJ30" s="153" t="s">
        <v>56</v>
      </c>
      <c r="EK30" s="153" t="s">
        <v>56</v>
      </c>
      <c r="EL30" s="153" t="s">
        <v>56</v>
      </c>
      <c r="EM30" s="153" t="s">
        <v>56</v>
      </c>
      <c r="EN30" s="85" t="s">
        <v>56</v>
      </c>
      <c r="EO30" s="30"/>
      <c r="EP30" s="81" t="s">
        <v>303</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303</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7" t="s">
        <v>304</v>
      </c>
      <c r="E31" s="72" t="s">
        <v>305</v>
      </c>
      <c r="F31" s="26"/>
      <c r="G31" s="26"/>
      <c r="H31" s="30"/>
      <c r="I31" s="30"/>
      <c r="J31" s="30"/>
      <c r="K31" s="30"/>
      <c r="L31" s="30"/>
      <c r="M31" s="30"/>
      <c r="N31" s="30"/>
      <c r="O31" s="30"/>
      <c r="P31" s="30"/>
      <c r="Q31" s="180"/>
      <c r="R31" s="30"/>
      <c r="S31" s="30"/>
      <c r="T31" s="30"/>
      <c r="U31" s="30"/>
      <c r="V31" s="30"/>
      <c r="W31" s="30"/>
      <c r="X31" s="191" t="s">
        <v>306</v>
      </c>
      <c r="Y31" s="173" t="s">
        <v>245</v>
      </c>
      <c r="Z31" s="133" t="n">
        <v>2.34</v>
      </c>
      <c r="AA31" s="133" t="n">
        <v>2.96</v>
      </c>
      <c r="AB31" s="112" t="n">
        <f aca="false">AVERAGE(Z31:AA31)</f>
        <v>2.65</v>
      </c>
      <c r="AC31" s="113" t="n">
        <f aca="false">ABS((Z31-AA31)*100/AB31)</f>
        <v>23.3962264150943</v>
      </c>
      <c r="AD31" s="30"/>
      <c r="AE31" s="79"/>
      <c r="AF31" s="184"/>
      <c r="AG31" s="133"/>
      <c r="AH31" s="136"/>
      <c r="AI31" s="136"/>
      <c r="AJ31" s="136"/>
      <c r="AK31" s="136"/>
      <c r="AL31" s="133"/>
      <c r="AM31" s="133"/>
      <c r="AN31" s="112" t="n">
        <f aca="false">AL31+AM31</f>
        <v>0</v>
      </c>
      <c r="AO31" s="137" t="n">
        <f aca="false">(0.0000005885777787*AK31)/($M$6*$E$23)</f>
        <v>0</v>
      </c>
      <c r="AP31" s="112" t="e">
        <f aca="false">AL31/AN31</f>
        <v>#DIV/0!</v>
      </c>
      <c r="AQ31" s="112" t="e">
        <f aca="false">(AK31-AN31)/AN31</f>
        <v>#DIV/0!</v>
      </c>
      <c r="AR31" s="112" t="n">
        <f aca="false">AL31/($M$5*2.628758183)</f>
        <v>0</v>
      </c>
      <c r="AS31" s="112" t="n">
        <f aca="false">AR31*1.03^($M$7-AH31)</f>
        <v>0</v>
      </c>
      <c r="AT31" s="138" t="e">
        <f aca="false">$AP$5*(1+AQ31-AP31+(AP31*$AI$5))/(1+AQ31-AP31-(AQ31*AP31*$AI$5))</f>
        <v>#DIV/0!</v>
      </c>
      <c r="AU31" s="138" t="e">
        <f aca="false">(AN31*$AP$5-AM31*AT31)/AL31</f>
        <v>#DIV/0!</v>
      </c>
      <c r="AV31" s="138" t="e">
        <f aca="false">($AP$5*AN31+AQ31*AN31*AT31)/AK31</f>
        <v>#DIV/0!</v>
      </c>
      <c r="AW31" s="138" t="e">
        <f aca="false">0.01*(((AV31+AT31)/2)-AU31)</f>
        <v>#DIV/0!</v>
      </c>
      <c r="AX31" s="138" t="e">
        <f aca="false">((AI31+AJ31)/2)-AW31</f>
        <v>#DIV/0!</v>
      </c>
      <c r="AY31" s="139" t="e">
        <f aca="false">AS31/AX31</f>
        <v>#DIV/0!</v>
      </c>
      <c r="AZ31" s="30"/>
      <c r="BA31" s="134" t="n">
        <v>36002</v>
      </c>
      <c r="BB31" s="135" t="n">
        <v>0.333333333333333</v>
      </c>
      <c r="BC31" s="133" t="n">
        <v>92</v>
      </c>
      <c r="BD31" s="136" t="n">
        <v>22</v>
      </c>
      <c r="BE31" s="136" t="n">
        <v>65</v>
      </c>
      <c r="BF31" s="136" t="n">
        <v>66</v>
      </c>
      <c r="BG31" s="136" t="n">
        <v>340</v>
      </c>
      <c r="BH31" s="133" t="n">
        <v>5.5</v>
      </c>
      <c r="BI31" s="133" t="n">
        <v>0.67</v>
      </c>
      <c r="BJ31" s="140"/>
      <c r="BK31" s="112" t="n">
        <f aca="false">BH31+BI31</f>
        <v>6.17</v>
      </c>
      <c r="BL31" s="137" t="n">
        <f aca="false">(0.0000005885777787*BG31)/($M$6*$E$23)</f>
        <v>0.231134724830215</v>
      </c>
      <c r="BM31" s="112" t="n">
        <f aca="false">BH31/BK31</f>
        <v>0.891410048622366</v>
      </c>
      <c r="BN31" s="112" t="n">
        <f aca="false">(BG31-BK31)/BK31</f>
        <v>54.1053484602917</v>
      </c>
      <c r="BO31" s="112" t="n">
        <f aca="false">BH31/($M$5*2.628758183)</f>
        <v>12.5283991313882</v>
      </c>
      <c r="BP31" s="112" t="n">
        <f aca="false">BO31*1.03^($M$7-BD31)</f>
        <v>9.89003396548857</v>
      </c>
      <c r="BQ31" s="112" t="n">
        <f aca="false">$AB$12*(1+BN31-BM31+(BM31*$BE$5))/(1+BN31-BM31-(BN31*BM31*$BE$5))</f>
        <v>1576.83467565401</v>
      </c>
      <c r="BR31" s="112" t="n">
        <f aca="false">(BK31*$AB$12-BI31*BQ31)/BH31</f>
        <v>54.8250486021477</v>
      </c>
      <c r="BS31" s="112" t="n">
        <f aca="false">($AB$12*BK31+BN31*BK31*BQ31)/BG31</f>
        <v>1552.213931687</v>
      </c>
      <c r="BT31" s="138" t="n">
        <f aca="false">0.01*(((BS31+BQ31)/2)-BR31)</f>
        <v>15.0969925506836</v>
      </c>
      <c r="BU31" s="138" t="n">
        <f aca="false">((BE31+BF31)/2)-BT31</f>
        <v>50.4030074493165</v>
      </c>
      <c r="BV31" s="137" t="n">
        <f aca="false">BP31/BU31</f>
        <v>0.196219123936873</v>
      </c>
      <c r="BW31" s="133"/>
      <c r="BX31" s="133"/>
      <c r="BY31" s="133"/>
      <c r="BZ31" s="133"/>
      <c r="CA31" s="133"/>
      <c r="CB31" s="133"/>
      <c r="CC31" s="112" t="str">
        <f aca="false">IF(BZ31=0," ",($AB$12-(BZ31*$BM31))/(1-$BM31))</f>
        <v> </v>
      </c>
      <c r="CD31" s="112" t="str">
        <f aca="false">IF(CB31=0," ",(CB31-CC31)*100/CB31)</f>
        <v> </v>
      </c>
      <c r="CE31" s="138" t="str">
        <f aca="false">IF(BZ31=0," ",($AB$12-BZ31)*100/$AB$12)</f>
        <v> </v>
      </c>
      <c r="CF31" s="112" t="str">
        <f aca="false">IF(BZ31=0," ",($AB$12*$BK31+CC31*(2*$BG31-$BK31))/(2*$BG31))</f>
        <v> </v>
      </c>
      <c r="CG31" s="138" t="str">
        <f aca="false">IF(BZ31=0," ",(CF31-BZ31)*100/CF31)</f>
        <v> </v>
      </c>
      <c r="CH31" s="141"/>
      <c r="CI31" s="141"/>
      <c r="CJ31" s="141"/>
      <c r="CK31" s="137" t="str">
        <f aca="false">IF(CH31=0," ",($AB$18-(CH31*$BM31))/(1-$BM31))</f>
        <v> </v>
      </c>
      <c r="CL31" s="112" t="str">
        <f aca="false">IF(CJ31=0," ",(CJ31-CK31)*100/CJ31)</f>
        <v> </v>
      </c>
      <c r="CM31" s="138" t="str">
        <f aca="false">IF(CH31=0," ",($AB$18-CH31)*100/$AB$18)</f>
        <v> </v>
      </c>
      <c r="CN31" s="137" t="str">
        <f aca="false">IF(CH31=0," ",($AB$18*$BK31+CK31*(2*$BG31-$BK31))/(2*$BG31))</f>
        <v> </v>
      </c>
      <c r="CO31" s="138" t="str">
        <f aca="false">IF(CH31=0," ",(CN31-CH31)*100/CN31)</f>
        <v> </v>
      </c>
      <c r="CP31" s="133"/>
      <c r="CQ31" s="133"/>
      <c r="CR31" s="133"/>
      <c r="CS31" s="112" t="str">
        <f aca="false">IF(CP31=0," ",($AB$17-(CP31*$BM31))/(1-$BM31))</f>
        <v> </v>
      </c>
      <c r="CT31" s="112" t="str">
        <f aca="false">IF(CR31=0," ",(CR31-CS31)*100/CR31)</f>
        <v> </v>
      </c>
      <c r="CU31" s="138" t="str">
        <f aca="false">IF(CP31=0," ",($AB$17-CP31)*100/$AB$17)</f>
        <v> </v>
      </c>
      <c r="CV31" s="112" t="str">
        <f aca="false">IF(CP31=0," ",($AB$17*$BK31+CS31*(2*$BG31-$BK31))/(2*$BG31))</f>
        <v> </v>
      </c>
      <c r="CW31" s="142" t="str">
        <f aca="false">IF(CP31=0," ",(CV31-CP31)*100/CV31)</f>
        <v> </v>
      </c>
      <c r="CX31" s="30"/>
      <c r="CY31" s="81" t="s">
        <v>280</v>
      </c>
      <c r="CZ31" s="82" t="s">
        <v>281</v>
      </c>
      <c r="DA31" s="136" t="n">
        <v>24</v>
      </c>
      <c r="DB31" s="136" t="n">
        <v>24</v>
      </c>
      <c r="DC31" s="138" t="n">
        <f aca="false">AVERAGE(DA31:DB31)</f>
        <v>24</v>
      </c>
      <c r="DD31" s="112" t="n">
        <f aca="false">ABS((DA31-DB31)*100/DC31)</f>
        <v>0</v>
      </c>
      <c r="DE31" s="84" t="s">
        <v>56</v>
      </c>
      <c r="DF31" s="84" t="s">
        <v>56</v>
      </c>
      <c r="DG31" s="153" t="s">
        <v>56</v>
      </c>
      <c r="DH31" s="154" t="s">
        <v>56</v>
      </c>
      <c r="DI31" s="84" t="s">
        <v>56</v>
      </c>
      <c r="DJ31" s="155" t="s">
        <v>56</v>
      </c>
      <c r="DK31" s="30"/>
      <c r="DL31" s="81" t="s">
        <v>280</v>
      </c>
      <c r="DM31" s="82" t="s">
        <v>281</v>
      </c>
      <c r="DN31" s="136" t="n">
        <v>24</v>
      </c>
      <c r="DO31" s="153" t="s">
        <v>56</v>
      </c>
      <c r="DP31" s="84" t="s">
        <v>56</v>
      </c>
      <c r="DQ31" s="153" t="s">
        <v>56</v>
      </c>
      <c r="DR31" s="154" t="s">
        <v>56</v>
      </c>
      <c r="DS31" s="153" t="s">
        <v>56</v>
      </c>
      <c r="DT31" s="155" t="s">
        <v>56</v>
      </c>
      <c r="DU31" s="30"/>
      <c r="DV31" s="81" t="s">
        <v>280</v>
      </c>
      <c r="DW31" s="82" t="s">
        <v>281</v>
      </c>
      <c r="DX31" s="136" t="n">
        <v>24</v>
      </c>
      <c r="DY31" s="153" t="s">
        <v>56</v>
      </c>
      <c r="DZ31" s="84" t="s">
        <v>56</v>
      </c>
      <c r="EA31" s="156" t="s">
        <v>56</v>
      </c>
      <c r="EB31" s="153" t="s">
        <v>56</v>
      </c>
      <c r="EC31" s="153" t="s">
        <v>56</v>
      </c>
      <c r="ED31" s="85" t="s">
        <v>56</v>
      </c>
      <c r="EE31" s="30"/>
      <c r="EF31" s="81" t="s">
        <v>280</v>
      </c>
      <c r="EG31" s="82" t="s">
        <v>281</v>
      </c>
      <c r="EH31" s="136" t="n">
        <v>24</v>
      </c>
      <c r="EI31" s="153" t="s">
        <v>56</v>
      </c>
      <c r="EJ31" s="153" t="s">
        <v>56</v>
      </c>
      <c r="EK31" s="153" t="s">
        <v>56</v>
      </c>
      <c r="EL31" s="153" t="s">
        <v>56</v>
      </c>
      <c r="EM31" s="153" t="s">
        <v>56</v>
      </c>
      <c r="EN31" s="85" t="s">
        <v>56</v>
      </c>
      <c r="EO31" s="30"/>
      <c r="EP31" s="81" t="s">
        <v>307</v>
      </c>
      <c r="EQ31" s="112" t="n">
        <f aca="false">IF(AND(0&lt;EQ29,EQ29&lt;100),(EQ29/100)*(EQ$10-EQ$9)+EQ$9,"NA")</f>
        <v>18.2630085230887</v>
      </c>
      <c r="ER31" s="112" t="n">
        <f aca="false">IF(AND(0&lt;ER29,ER29&lt;100),(ER29/100)*(ER$10-ER$9)+ER$9,"NA")</f>
        <v>17.978651307138</v>
      </c>
      <c r="ES31" s="112" t="n">
        <f aca="false">IF(AND(0&lt;ES29,ES29&lt;100),(ES29/100)*(ES$10-ES$9)+ES$9,"NA")</f>
        <v>18.6525600582383</v>
      </c>
      <c r="ET31" s="113" t="n">
        <f aca="false">IF(AND(0&lt;ET29,ET29&lt;100),(ET29/100)*(ET$10-ET$9)+ET$9,"NA")</f>
        <v>18.4546396284399</v>
      </c>
      <c r="EU31" s="30"/>
      <c r="EV31" s="81" t="s">
        <v>307</v>
      </c>
      <c r="EW31" s="112" t="n">
        <f aca="false">IF(AND(0&lt;EW29,EW29&lt;100),(EW29/100)*(EW$10-EW$9)+EW$9,"NA")</f>
        <v>8.4847105966162</v>
      </c>
      <c r="EX31" s="112" t="n">
        <f aca="false">IF(AND(0&lt;EX29,EX29&lt;100),(EX29/100)*(EX$10-EX$9)+EX$9,"NA")</f>
        <v>7.87039819052128</v>
      </c>
      <c r="EY31" s="112" t="n">
        <f aca="false">IF(AND(0&lt;EY29,EY29&lt;100),(EY29/100)*(EY$10-EY$9)+EY$9,"NA")</f>
        <v>9.32628002911915</v>
      </c>
      <c r="EZ31" s="113" t="n">
        <f aca="false">IF(AND(0&lt;EZ29,EZ29&lt;100),(EZ29/100)*(EZ$10-EZ$9)+EZ$9,"NA")</f>
        <v>8.89870172751594</v>
      </c>
      <c r="FA31" s="30"/>
      <c r="FB31" s="30"/>
      <c r="FC31" s="30"/>
    </row>
    <row r="32" customFormat="false" ht="16.5" hidden="false" customHeight="false" outlineLevel="0" collapsed="false">
      <c r="A32" s="180"/>
      <c r="B32" s="20"/>
      <c r="C32" s="30"/>
      <c r="D32" s="69" t="s">
        <v>308</v>
      </c>
      <c r="E32" s="72" t="n">
        <v>3</v>
      </c>
      <c r="F32" s="26"/>
      <c r="G32" s="26"/>
      <c r="H32" s="30"/>
      <c r="I32" s="30"/>
      <c r="J32" s="30"/>
      <c r="K32" s="30"/>
      <c r="L32" s="30"/>
      <c r="M32" s="30"/>
      <c r="N32" s="30"/>
      <c r="O32" s="30"/>
      <c r="P32" s="30"/>
      <c r="Q32" s="0"/>
      <c r="R32" s="28"/>
      <c r="S32" s="20"/>
      <c r="T32" s="30"/>
      <c r="U32" s="30"/>
      <c r="V32" s="30"/>
      <c r="W32" s="30"/>
      <c r="X32" s="81" t="s">
        <v>309</v>
      </c>
      <c r="Y32" s="173" t="s">
        <v>245</v>
      </c>
      <c r="Z32" s="112" t="n">
        <f aca="false">SUM(Z28:Z31)</f>
        <v>105.1</v>
      </c>
      <c r="AA32" s="112" t="n">
        <f aca="false">SUM(AA28:AA31)</f>
        <v>100.95</v>
      </c>
      <c r="AB32" s="112" t="n">
        <f aca="false">AVERAGE(Z32:AA32)</f>
        <v>103.025</v>
      </c>
      <c r="AC32" s="113" t="n">
        <f aca="false">ABS((Z32-AA32)*100/AB32)</f>
        <v>4.02814850764377</v>
      </c>
      <c r="AD32" s="30"/>
      <c r="AE32" s="79"/>
      <c r="AF32" s="184"/>
      <c r="AG32" s="133"/>
      <c r="AH32" s="136"/>
      <c r="AI32" s="136"/>
      <c r="AJ32" s="136"/>
      <c r="AK32" s="136"/>
      <c r="AL32" s="133"/>
      <c r="AM32" s="133"/>
      <c r="AN32" s="112" t="n">
        <f aca="false">AL32+AM32</f>
        <v>0</v>
      </c>
      <c r="AO32" s="137" t="n">
        <f aca="false">(0.0000005885777787*AK32)/($M$6*$E$23)</f>
        <v>0</v>
      </c>
      <c r="AP32" s="112" t="e">
        <f aca="false">AL32/AN32</f>
        <v>#DIV/0!</v>
      </c>
      <c r="AQ32" s="112" t="e">
        <f aca="false">(AK32-AN32)/AN32</f>
        <v>#DIV/0!</v>
      </c>
      <c r="AR32" s="112" t="n">
        <f aca="false">AL32/($M$5*2.628758183)</f>
        <v>0</v>
      </c>
      <c r="AS32" s="112" t="n">
        <f aca="false">AR32*1.03^($M$7-AH32)</f>
        <v>0</v>
      </c>
      <c r="AT32" s="138" t="e">
        <f aca="false">$AP$5*(1+AQ32-AP32+(AP32*$AI$5))/(1+AQ32-AP32-(AQ32*AP32*$AI$5))</f>
        <v>#DIV/0!</v>
      </c>
      <c r="AU32" s="138" t="e">
        <f aca="false">(AN32*$AP$5-AM32*AT32)/AL32</f>
        <v>#DIV/0!</v>
      </c>
      <c r="AV32" s="138" t="e">
        <f aca="false">($AP$5*AN32+AQ32*AN32*AT32)/AK32</f>
        <v>#DIV/0!</v>
      </c>
      <c r="AW32" s="138" t="e">
        <f aca="false">0.01*(((AV32+AT32)/2)-AU32)</f>
        <v>#DIV/0!</v>
      </c>
      <c r="AX32" s="138" t="e">
        <f aca="false">((AI32+AJ32)/2)-AW32</f>
        <v>#DIV/0!</v>
      </c>
      <c r="AY32" s="139" t="e">
        <f aca="false">AS32/AX32</f>
        <v>#DIV/0!</v>
      </c>
      <c r="AZ32" s="30"/>
      <c r="BA32" s="134" t="n">
        <v>36002</v>
      </c>
      <c r="BB32" s="135" t="n">
        <v>0.375</v>
      </c>
      <c r="BC32" s="133" t="n">
        <v>93</v>
      </c>
      <c r="BD32" s="136" t="n">
        <v>22.3</v>
      </c>
      <c r="BE32" s="136" t="n">
        <v>66</v>
      </c>
      <c r="BF32" s="136" t="n">
        <v>66</v>
      </c>
      <c r="BG32" s="136" t="n">
        <v>350</v>
      </c>
      <c r="BH32" s="133" t="n">
        <v>5.2</v>
      </c>
      <c r="BI32" s="133" t="n">
        <v>0.67</v>
      </c>
      <c r="BJ32" s="140"/>
      <c r="BK32" s="112" t="n">
        <f aca="false">BH32+BI32</f>
        <v>5.87</v>
      </c>
      <c r="BL32" s="137" t="n">
        <f aca="false">(0.0000005885777787*BG32)/($M$6*$E$23)</f>
        <v>0.23793280497228</v>
      </c>
      <c r="BM32" s="112" t="n">
        <f aca="false">BH32/BK32</f>
        <v>0.885860306643952</v>
      </c>
      <c r="BN32" s="112" t="n">
        <f aca="false">(BG32-BK32)/BK32</f>
        <v>58.6252129471891</v>
      </c>
      <c r="BO32" s="112" t="n">
        <f aca="false">BH32/($M$5*2.628758183)</f>
        <v>11.8450319060398</v>
      </c>
      <c r="BP32" s="112" t="n">
        <f aca="false">BO32*1.03^($M$7-BD32)</f>
        <v>9.26802656269637</v>
      </c>
      <c r="BQ32" s="112" t="n">
        <f aca="false">$AB$12*(1+BN32-BM32+(BM32*$BE$5))/(1+BN32-BM32-(BN32*BM32*$BE$5))</f>
        <v>1518.13955783664</v>
      </c>
      <c r="BR32" s="112" t="n">
        <f aca="false">(BK32*$AB$12-BI32*BQ32)/BH32</f>
        <v>52.8525954325872</v>
      </c>
      <c r="BS32" s="112" t="n">
        <f aca="false">($AB$12*BK32+BN32*BK32*BQ32)/BG32</f>
        <v>1496.36958010949</v>
      </c>
      <c r="BT32" s="138" t="n">
        <f aca="false">0.01*(((BS32+BQ32)/2)-BR32)</f>
        <v>14.5440197354048</v>
      </c>
      <c r="BU32" s="138" t="n">
        <f aca="false">((BE32+BF32)/2)-BT32</f>
        <v>51.4559802645952</v>
      </c>
      <c r="BV32" s="137" t="n">
        <f aca="false">BP32/BU32</f>
        <v>0.180115635054247</v>
      </c>
      <c r="BW32" s="133" t="n">
        <v>7.09</v>
      </c>
      <c r="BX32" s="133"/>
      <c r="BY32" s="133"/>
      <c r="BZ32" s="133" t="n">
        <v>33.6</v>
      </c>
      <c r="CA32" s="133"/>
      <c r="CB32" s="133"/>
      <c r="CC32" s="112" t="n">
        <f aca="false">IF(BZ32=0," ",($AB$12-(BZ32*$BM32))/(1-$BM32))</f>
        <v>1667.56268656716</v>
      </c>
      <c r="CD32" s="112" t="str">
        <f aca="false">IF(CB32=0," ",(CB32-CC32)*100/CB32)</f>
        <v> </v>
      </c>
      <c r="CE32" s="138" t="n">
        <f aca="false">IF(BZ32=0," ",($AB$12-BZ32)*100/$AB$12)</f>
        <v>84.7342117219446</v>
      </c>
      <c r="CF32" s="112" t="n">
        <f aca="false">IF(BZ32=0," ",($AB$12*$BK32+CC32*(2*$BG32-$BK32))/(2*$BG32))</f>
        <v>1655.42467803838</v>
      </c>
      <c r="CG32" s="138" t="n">
        <f aca="false">IF(BZ32=0," ",(CF32-BZ32)*100/CF32)</f>
        <v>97.9703093444388</v>
      </c>
      <c r="CH32" s="141" t="n">
        <v>0.003</v>
      </c>
      <c r="CI32" s="141"/>
      <c r="CJ32" s="141"/>
      <c r="CK32" s="137" t="n">
        <f aca="false">IF(CH32=0," ",($AB$18-(CH32*$BM32))/(1-$BM32))</f>
        <v>0.379731343283582</v>
      </c>
      <c r="CL32" s="112" t="str">
        <f aca="false">IF(CJ32=0," ",(CJ32-CK32)*100/CJ32)</f>
        <v> </v>
      </c>
      <c r="CM32" s="138" t="n">
        <f aca="false">IF(CH32=0," ",($AB$18-CH32)*100/$AB$18)</f>
        <v>93.4782608695652</v>
      </c>
      <c r="CN32" s="137" t="n">
        <f aca="false">IF(CH32=0," ",($AB$18*$BK32+CK32*(2*$BG32-$BK32))/(2*$BG32))</f>
        <v>0.376932767590618</v>
      </c>
      <c r="CO32" s="138" t="n">
        <f aca="false">IF(CH32=0," ",(CN32-CH32)*100/CN32)</f>
        <v>99.2041020951359</v>
      </c>
      <c r="CP32" s="133"/>
      <c r="CQ32" s="133"/>
      <c r="CR32" s="133"/>
      <c r="CS32" s="112" t="str">
        <f aca="false">IF(CP32=0," ",($AB$17-(CP32*$BM32))/(1-$BM32))</f>
        <v> </v>
      </c>
      <c r="CT32" s="112" t="str">
        <f aca="false">IF(CR32=0," ",(CR32-CS32)*100/CR32)</f>
        <v> </v>
      </c>
      <c r="CU32" s="138" t="str">
        <f aca="false">IF(CP32=0," ",($AB$17-CP32)*100/$AB$17)</f>
        <v> </v>
      </c>
      <c r="CV32" s="112" t="str">
        <f aca="false">IF(CP32=0," ",($AB$17*$BK32+CS32*(2*$BG32-$BK32))/(2*$BG32))</f>
        <v> </v>
      </c>
      <c r="CW32" s="142" t="str">
        <f aca="false">IF(CP32=0," ",(CV32-CP32)*100/CV32)</f>
        <v> </v>
      </c>
      <c r="CX32" s="30"/>
      <c r="CY32" s="81" t="s">
        <v>287</v>
      </c>
      <c r="CZ32" s="173" t="s">
        <v>288</v>
      </c>
      <c r="DA32" s="133" t="s">
        <v>220</v>
      </c>
      <c r="DB32" s="133" t="s">
        <v>220</v>
      </c>
      <c r="DC32" s="112" t="e">
        <f aca="false">AVERAGE(DA32:DB32)</f>
        <v>#DIV/0!</v>
      </c>
      <c r="DD32" s="112" t="e">
        <f aca="false">ABS((DA32-DB32)*100/DC32)</f>
        <v>#VALUE!</v>
      </c>
      <c r="DE32" s="84" t="s">
        <v>56</v>
      </c>
      <c r="DF32" s="112" t="e">
        <f aca="false">($AB27-DC32*$DA$5)/(1-$DA$5)</f>
        <v>#DIV/0!</v>
      </c>
      <c r="DG32" s="153" t="s">
        <v>56</v>
      </c>
      <c r="DH32" s="138" t="e">
        <f aca="false">($AB27-DC32)*100/$AB27</f>
        <v>#DIV/0!</v>
      </c>
      <c r="DI32" s="112" t="e">
        <f aca="false">(DA$6*$AB27+DF32*(2*DA$7-DA$6))/(2*DA$7)</f>
        <v>#DIV/0!</v>
      </c>
      <c r="DJ32" s="142" t="e">
        <f aca="false">(DI32-DC32)*100/DI32</f>
        <v>#DIV/0!</v>
      </c>
      <c r="DK32" s="30"/>
      <c r="DL32" s="81" t="s">
        <v>287</v>
      </c>
      <c r="DM32" s="173" t="s">
        <v>288</v>
      </c>
      <c r="DN32" s="133" t="s">
        <v>220</v>
      </c>
      <c r="DO32" s="153" t="s">
        <v>56</v>
      </c>
      <c r="DP32" s="112" t="e">
        <f aca="false">($AB27-DN32*$DN$5)/(1-$DN$5)</f>
        <v>#VALUE!</v>
      </c>
      <c r="DQ32" s="153" t="s">
        <v>56</v>
      </c>
      <c r="DR32" s="138" t="e">
        <f aca="false">($AB27-DN32)*100/$AB27</f>
        <v>#VALUE!</v>
      </c>
      <c r="DS32" s="112" t="e">
        <f aca="false">(DN$6*$AB27+DP32*(2*DN$7-DN$6))/(2*DN$7)</f>
        <v>#VALUE!</v>
      </c>
      <c r="DT32" s="142" t="e">
        <f aca="false">(DS32-DN32)*100/DS32</f>
        <v>#VALUE!</v>
      </c>
      <c r="DU32" s="30"/>
      <c r="DV32" s="81" t="s">
        <v>287</v>
      </c>
      <c r="DW32" s="173" t="s">
        <v>288</v>
      </c>
      <c r="DX32" s="133" t="s">
        <v>220</v>
      </c>
      <c r="DY32" s="153" t="s">
        <v>56</v>
      </c>
      <c r="DZ32" s="112" t="e">
        <f aca="false">($AB27-DX32*$DX$5)/(1-$DX$5)</f>
        <v>#VALUE!</v>
      </c>
      <c r="EA32" s="156" t="s">
        <v>56</v>
      </c>
      <c r="EB32" s="112" t="e">
        <f aca="false">($AB27-DX32)*100/$AB27</f>
        <v>#VALUE!</v>
      </c>
      <c r="EC32" s="112" t="e">
        <f aca="false">(DX$6*$AB27+DZ32*(2*DX$7-DX$6))/(2*DX$7)</f>
        <v>#VALUE!</v>
      </c>
      <c r="ED32" s="113" t="e">
        <f aca="false">(EC32-DX32)*100/EC32</f>
        <v>#VALUE!</v>
      </c>
      <c r="EE32" s="30"/>
      <c r="EF32" s="81" t="s">
        <v>287</v>
      </c>
      <c r="EG32" s="173" t="s">
        <v>288</v>
      </c>
      <c r="EH32" s="133" t="s">
        <v>220</v>
      </c>
      <c r="EI32" s="153" t="s">
        <v>56</v>
      </c>
      <c r="EJ32" s="112" t="e">
        <f aca="false">($AB27-EH32*$EH$5)/(1-$EH$5)</f>
        <v>#VALUE!</v>
      </c>
      <c r="EK32" s="156" t="s">
        <v>56</v>
      </c>
      <c r="EL32" s="112" t="e">
        <f aca="false">($AB27-EH32)*100/$AB27</f>
        <v>#VALUE!</v>
      </c>
      <c r="EM32" s="112" t="e">
        <f aca="false">(EH$6*$AB27+EJ32*(2*EH$7-EH$6))/(2*EH$7)</f>
        <v>#VALUE!</v>
      </c>
      <c r="EN32" s="113" t="e">
        <f aca="false">(EM32-EH32)*100/EM32</f>
        <v>#VALUE!</v>
      </c>
      <c r="EO32" s="30"/>
      <c r="EP32" s="81" t="s">
        <v>310</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10</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2"/>
      <c r="B33" s="30"/>
      <c r="C33" s="30"/>
      <c r="D33" s="185" t="s">
        <v>311</v>
      </c>
      <c r="E33" s="72" t="n">
        <v>15</v>
      </c>
      <c r="F33" s="26"/>
      <c r="G33" s="26"/>
      <c r="H33" s="30"/>
      <c r="I33" s="30"/>
      <c r="J33" s="30"/>
      <c r="K33" s="30"/>
      <c r="L33" s="30"/>
      <c r="M33" s="30"/>
      <c r="N33" s="30"/>
      <c r="O33" s="30"/>
      <c r="P33" s="30"/>
      <c r="Q33" s="20"/>
      <c r="R33" s="28"/>
      <c r="S33" s="20"/>
      <c r="T33" s="198"/>
      <c r="U33" s="198"/>
      <c r="V33" s="198"/>
      <c r="W33" s="30"/>
      <c r="X33" s="191" t="s">
        <v>312</v>
      </c>
      <c r="Y33" s="173" t="s">
        <v>245</v>
      </c>
      <c r="Z33" s="133" t="s">
        <v>220</v>
      </c>
      <c r="AA33" s="133" t="n">
        <v>3.37</v>
      </c>
      <c r="AB33" s="112" t="n">
        <f aca="false">AVERAGE(Z33:AA33)</f>
        <v>3.37</v>
      </c>
      <c r="AC33" s="113" t="e">
        <f aca="false">ABS((Z33-AA33)*100/AB33)</f>
        <v>#VALUE!</v>
      </c>
      <c r="AD33" s="30"/>
      <c r="AE33" s="79"/>
      <c r="AF33" s="184"/>
      <c r="AG33" s="133"/>
      <c r="AH33" s="136"/>
      <c r="AI33" s="136"/>
      <c r="AJ33" s="136"/>
      <c r="AK33" s="136"/>
      <c r="AL33" s="133"/>
      <c r="AM33" s="133"/>
      <c r="AN33" s="112" t="n">
        <f aca="false">AL33+AM33</f>
        <v>0</v>
      </c>
      <c r="AO33" s="137" t="n">
        <f aca="false">(0.0000005885777787*AK33)/($M$6*$E$23)</f>
        <v>0</v>
      </c>
      <c r="AP33" s="112" t="e">
        <f aca="false">AL33/AN33</f>
        <v>#DIV/0!</v>
      </c>
      <c r="AQ33" s="112" t="e">
        <f aca="false">(AK33-AN33)/AN33</f>
        <v>#DIV/0!</v>
      </c>
      <c r="AR33" s="112" t="n">
        <f aca="false">AL33/($M$5*2.628758183)</f>
        <v>0</v>
      </c>
      <c r="AS33" s="112" t="n">
        <f aca="false">AR33*1.03^($M$7-AH33)</f>
        <v>0</v>
      </c>
      <c r="AT33" s="138" t="e">
        <f aca="false">$AP$5*(1+AQ33-AP33+(AP33*$AI$5))/(1+AQ33-AP33-(AQ33*AP33*$AI$5))</f>
        <v>#DIV/0!</v>
      </c>
      <c r="AU33" s="138" t="e">
        <f aca="false">(AN33*$AP$5-AM33*AT33)/AL33</f>
        <v>#DIV/0!</v>
      </c>
      <c r="AV33" s="138" t="e">
        <f aca="false">($AP$5*AN33+AQ33*AN33*AT33)/AK33</f>
        <v>#DIV/0!</v>
      </c>
      <c r="AW33" s="138" t="e">
        <f aca="false">0.01*(((AV33+AT33)/2)-AU33)</f>
        <v>#DIV/0!</v>
      </c>
      <c r="AX33" s="138" t="e">
        <f aca="false">((AI33+AJ33)/2)-AW33</f>
        <v>#DIV/0!</v>
      </c>
      <c r="AY33" s="139" t="e">
        <f aca="false">AS33/AX33</f>
        <v>#DIV/0!</v>
      </c>
      <c r="AZ33" s="30"/>
      <c r="BA33" s="134" t="n">
        <v>36002</v>
      </c>
      <c r="BB33" s="135" t="n">
        <v>0.416666666666667</v>
      </c>
      <c r="BC33" s="133" t="n">
        <v>94</v>
      </c>
      <c r="BD33" s="136" t="n">
        <v>22.2</v>
      </c>
      <c r="BE33" s="136" t="n">
        <v>65</v>
      </c>
      <c r="BF33" s="136" t="n">
        <v>66</v>
      </c>
      <c r="BG33" s="136" t="n">
        <v>350</v>
      </c>
      <c r="BH33" s="133" t="n">
        <v>5.1</v>
      </c>
      <c r="BI33" s="133" t="n">
        <v>0.67</v>
      </c>
      <c r="BJ33" s="140"/>
      <c r="BK33" s="112" t="n">
        <f aca="false">BH33+BI33</f>
        <v>5.77</v>
      </c>
      <c r="BL33" s="137" t="n">
        <f aca="false">(0.0000005885777787*BG33)/($M$6*$E$23)</f>
        <v>0.23793280497228</v>
      </c>
      <c r="BM33" s="112" t="n">
        <f aca="false">BH33/BK33</f>
        <v>0.883882149046794</v>
      </c>
      <c r="BN33" s="112" t="n">
        <f aca="false">(BG33-BK33)/BK33</f>
        <v>59.6585788561525</v>
      </c>
      <c r="BO33" s="112" t="n">
        <f aca="false">BH33/($M$5*2.628758183)</f>
        <v>11.6172428309236</v>
      </c>
      <c r="BP33" s="112" t="n">
        <f aca="false">BO33*1.03^($M$7-BD33)</f>
        <v>9.11670337772331</v>
      </c>
      <c r="BQ33" s="112" t="n">
        <f aca="false">$AB$12*(1+BN33-BM33+(BM33*$BE$5))/(1+BN33-BM33-(BN33*BM33*$BE$5))</f>
        <v>1498.31869201681</v>
      </c>
      <c r="BR33" s="112" t="n">
        <f aca="false">(BK33*$AB$12-BI33*BQ33)/BH33</f>
        <v>52.1771522252426</v>
      </c>
      <c r="BS33" s="112" t="n">
        <f aca="false">($AB$12*BK33+BN33*BK33*BQ33)/BG33</f>
        <v>1477.24634386556</v>
      </c>
      <c r="BT33" s="138" t="n">
        <f aca="false">0.01*(((BS33+BQ33)/2)-BR33)</f>
        <v>14.3560536571594</v>
      </c>
      <c r="BU33" s="138" t="n">
        <f aca="false">((BE33+BF33)/2)-BT33</f>
        <v>51.1439463428406</v>
      </c>
      <c r="BV33" s="137" t="n">
        <f aca="false">BP33/BU33</f>
        <v>0.178255766901717</v>
      </c>
      <c r="BW33" s="133" t="n">
        <v>7</v>
      </c>
      <c r="BX33" s="133"/>
      <c r="BY33" s="133"/>
      <c r="BZ33" s="133" t="n">
        <v>38.5</v>
      </c>
      <c r="CA33" s="133"/>
      <c r="CB33" s="133"/>
      <c r="CC33" s="112" t="n">
        <f aca="false">IF(BZ33=0," ",($AB$12-(BZ33*$BM33))/(1-$BM33))</f>
        <v>1602.42835820896</v>
      </c>
      <c r="CD33" s="112" t="str">
        <f aca="false">IF(CB33=0," ",(CB33-CC33)*100/CB33)</f>
        <v> </v>
      </c>
      <c r="CE33" s="138" t="n">
        <f aca="false">IF(BZ33=0," ",($AB$12-BZ33)*100/$AB$12)</f>
        <v>82.5079509313948</v>
      </c>
      <c r="CF33" s="112" t="n">
        <f aca="false">IF(BZ33=0," ",($AB$12*$BK33+CC33*(2*$BG33-$BK33))/(2*$BG33))</f>
        <v>1591.03402302772</v>
      </c>
      <c r="CG33" s="138" t="n">
        <f aca="false">IF(BZ33=0," ",(CF33-BZ33)*100/CF33)</f>
        <v>97.5801900246775</v>
      </c>
      <c r="CH33" s="141" t="n">
        <v>0.004</v>
      </c>
      <c r="CI33" s="141"/>
      <c r="CJ33" s="141"/>
      <c r="CK33" s="137" t="n">
        <f aca="false">IF(CH33=0," ",($AB$18-(CH33*$BM33))/(1-$BM33))</f>
        <v>0.365701492537313</v>
      </c>
      <c r="CL33" s="112" t="str">
        <f aca="false">IF(CJ33=0," ",(CJ33-CK33)*100/CJ33)</f>
        <v> </v>
      </c>
      <c r="CM33" s="138" t="n">
        <f aca="false">IF(CH33=0," ",($AB$18-CH33)*100/$AB$18)</f>
        <v>91.3043478260869</v>
      </c>
      <c r="CN33" s="137" t="n">
        <f aca="false">IF(CH33=0," ",($AB$18*$BK33+CK33*(2*$BG33-$BK33))/(2*$BG33))</f>
        <v>0.36306623880597</v>
      </c>
      <c r="CO33" s="138" t="n">
        <f aca="false">IF(CH33=0," ",(CN33-CH33)*100/CN33)</f>
        <v>98.8982726641962</v>
      </c>
      <c r="CP33" s="133"/>
      <c r="CQ33" s="133"/>
      <c r="CR33" s="133"/>
      <c r="CS33" s="112" t="str">
        <f aca="false">IF(CP33=0," ",($AB$17-(CP33*$BM33))/(1-$BM33))</f>
        <v> </v>
      </c>
      <c r="CT33" s="112" t="str">
        <f aca="false">IF(CR33=0," ",(CR33-CS33)*100/CR33)</f>
        <v> </v>
      </c>
      <c r="CU33" s="138" t="str">
        <f aca="false">IF(CP33=0," ",($AB$17-CP33)*100/$AB$17)</f>
        <v> </v>
      </c>
      <c r="CV33" s="112" t="str">
        <f aca="false">IF(CP33=0," ",($AB$17*$BK33+CS33*(2*$BG33-$BK33))/(2*$BG33))</f>
        <v> </v>
      </c>
      <c r="CW33" s="142" t="str">
        <f aca="false">IF(CP33=0," ",(CV33-CP33)*100/CV33)</f>
        <v> </v>
      </c>
      <c r="CX33" s="30"/>
      <c r="CY33" s="191" t="s">
        <v>292</v>
      </c>
      <c r="CZ33" s="173" t="s">
        <v>245</v>
      </c>
      <c r="DA33" s="133" t="n">
        <v>1.04</v>
      </c>
      <c r="DB33" s="133" t="n">
        <v>2.154</v>
      </c>
      <c r="DC33" s="112" t="n">
        <f aca="false">AVERAGE(DA33:DB33)</f>
        <v>1.597</v>
      </c>
      <c r="DD33" s="112" t="n">
        <f aca="false">ABS((DA33-DB33)*100/DC33)</f>
        <v>69.7557921102066</v>
      </c>
      <c r="DE33" s="84" t="s">
        <v>56</v>
      </c>
      <c r="DF33" s="112" t="n">
        <f aca="false">($AB28-DC33*$DA$5)/(1-$DA$5)</f>
        <v>191.332483870968</v>
      </c>
      <c r="DG33" s="153" t="s">
        <v>56</v>
      </c>
      <c r="DH33" s="138" t="n">
        <f aca="false">($AB28-DC33)*100/$AB28</f>
        <v>97.3566167342547</v>
      </c>
      <c r="DI33" s="112" t="n">
        <f aca="false">(DA$6*$AB28+DF33*(2*DA$7-DA$6))/(2*DA$7)</f>
        <v>189.443531603687</v>
      </c>
      <c r="DJ33" s="142" t="n">
        <f aca="false">(DI33-DC33)*100/DI33</f>
        <v>99.1570047356693</v>
      </c>
      <c r="DK33" s="30"/>
      <c r="DL33" s="191" t="s">
        <v>292</v>
      </c>
      <c r="DM33" s="173" t="s">
        <v>245</v>
      </c>
      <c r="DN33" s="133" t="n">
        <v>1.874</v>
      </c>
      <c r="DO33" s="153" t="s">
        <v>56</v>
      </c>
      <c r="DP33" s="112" t="n">
        <f aca="false">($AB28-DN33*$DN$5)/(1-$DN$5)</f>
        <v>534.064909090909</v>
      </c>
      <c r="DQ33" s="153" t="s">
        <v>56</v>
      </c>
      <c r="DR33" s="138" t="n">
        <f aca="false">($AB28-DN33)*100/$AB28</f>
        <v>96.8981213274849</v>
      </c>
      <c r="DS33" s="112" t="n">
        <f aca="false">(DN$6*$AB28+DP33*(2*DN$7-DN$6))/(2*DN$7)</f>
        <v>530.431337645455</v>
      </c>
      <c r="DT33" s="142" t="n">
        <f aca="false">(DS33-DN33)*100/DS33</f>
        <v>99.6467026235066</v>
      </c>
      <c r="DU33" s="30"/>
      <c r="DV33" s="191" t="s">
        <v>292</v>
      </c>
      <c r="DW33" s="173" t="s">
        <v>245</v>
      </c>
      <c r="DX33" s="133" t="s">
        <v>220</v>
      </c>
      <c r="DY33" s="153" t="s">
        <v>56</v>
      </c>
      <c r="DZ33" s="112" t="e">
        <f aca="false">($AB28-DX33*$DX$5)/(1-$DX$5)</f>
        <v>#VALUE!</v>
      </c>
      <c r="EA33" s="156" t="s">
        <v>56</v>
      </c>
      <c r="EB33" s="112" t="e">
        <f aca="false">($AB28-DX33)*100/$AB28</f>
        <v>#VALUE!</v>
      </c>
      <c r="EC33" s="112" t="e">
        <f aca="false">(DX$6*$AB28+DZ33*(2*DX$7-DX$6))/(2*DX$7)</f>
        <v>#VALUE!</v>
      </c>
      <c r="ED33" s="113" t="e">
        <f aca="false">(EC33-DX33)*100/EC33</f>
        <v>#VALUE!</v>
      </c>
      <c r="EE33" s="30"/>
      <c r="EF33" s="191" t="s">
        <v>292</v>
      </c>
      <c r="EG33" s="173" t="s">
        <v>245</v>
      </c>
      <c r="EH33" s="133" t="n">
        <v>2.476</v>
      </c>
      <c r="EI33" s="153" t="s">
        <v>56</v>
      </c>
      <c r="EJ33" s="112" t="n">
        <f aca="false">($AB28-EH33*$EH$5)/(1-$EH$5)</f>
        <v>85.246</v>
      </c>
      <c r="EK33" s="156" t="s">
        <v>56</v>
      </c>
      <c r="EL33" s="112" t="n">
        <f aca="false">($AB28-EH33)*100/$AB28</f>
        <v>95.9016800463461</v>
      </c>
      <c r="EM33" s="112" t="n">
        <f aca="false">(EH$6*$AB28+EJ33*(2*EH$7-EH$6))/(2*EH$7)</f>
        <v>84.6784342857143</v>
      </c>
      <c r="EN33" s="113" t="n">
        <f aca="false">(EM33-EH33)*100/EM33</f>
        <v>97.0759969514248</v>
      </c>
      <c r="EO33" s="30"/>
      <c r="EP33" s="81" t="s">
        <v>313</v>
      </c>
      <c r="EQ33" s="112" t="n">
        <f aca="false">IF(AND(0&lt;EQ29,EQ29&lt;100),(EQ29/100)*(EQ$14-EQ$13)+EQ$13,"NA")</f>
        <v>0.55039804096171</v>
      </c>
      <c r="ER33" s="112" t="n">
        <f aca="false">IF(AND(0&lt;ER29,ER29&lt;100),(ER29/100)*(ER$14-ER$13)+ER$13,"NA")</f>
        <v>0.608152385461049</v>
      </c>
      <c r="ES33" s="112" t="n">
        <f aca="false">IF(AND(0&lt;ES29,ES29&lt;100),(ES29/100)*(ES$14-ES$13)+ES$13,"NA")</f>
        <v>0.566298956563941</v>
      </c>
      <c r="ET33" s="113" t="n">
        <f aca="false">IF(AND(0&lt;ET29,ET29&lt;100),(ET29/100)*(ET$14-ET$13)+ET$13,"NA")</f>
        <v>0.588001123830172</v>
      </c>
      <c r="EU33" s="30"/>
      <c r="EV33" s="81" t="s">
        <v>313</v>
      </c>
      <c r="EW33" s="112" t="n">
        <f aca="false">IF(AND(0&lt;EW29,EW29&lt;100),(EW29/100)*(EW$14-EW$13)+EW$13,"NA")</f>
        <v>0.34779786286732</v>
      </c>
      <c r="EX33" s="112" t="n">
        <f aca="false">IF(AND(0&lt;EX29,EX29&lt;100),(EX29/100)*(EX$14-EX$13)+EX$13,"NA")</f>
        <v>0.472567723949293</v>
      </c>
      <c r="EY33" s="112" t="n">
        <f aca="false">IF(AND(0&lt;EY29,EY29&lt;100),(EY29/100)*(EY$14-EY$13)+EY$13,"NA")</f>
        <v>0.38214947828197</v>
      </c>
      <c r="EZ33" s="113" t="n">
        <f aca="false">IF(AND(0&lt;EZ29,EZ29&lt;100),(EZ29/100)*(EZ$14-EZ$13)+EZ$13,"NA")</f>
        <v>0.429033854140767</v>
      </c>
      <c r="FA33" s="30"/>
      <c r="FB33" s="30"/>
      <c r="FC33" s="30"/>
    </row>
    <row r="34" customFormat="false" ht="15.75" hidden="false" customHeight="false" outlineLevel="0" collapsed="false">
      <c r="A34" s="172"/>
      <c r="B34" s="30"/>
      <c r="C34" s="30"/>
      <c r="D34" s="185" t="s">
        <v>314</v>
      </c>
      <c r="E34" s="72" t="n">
        <v>7</v>
      </c>
      <c r="F34" s="26"/>
      <c r="G34" s="26"/>
      <c r="H34" s="30"/>
      <c r="I34" s="30"/>
      <c r="J34" s="30"/>
      <c r="K34" s="30"/>
      <c r="L34" s="30"/>
      <c r="M34" s="30"/>
      <c r="N34" s="30"/>
      <c r="O34" s="30"/>
      <c r="P34" s="30"/>
      <c r="Q34" s="20"/>
      <c r="R34" s="28"/>
      <c r="S34" s="20"/>
      <c r="T34" s="57"/>
      <c r="U34" s="57"/>
      <c r="V34" s="57"/>
      <c r="W34" s="30"/>
      <c r="X34" s="191" t="s">
        <v>315</v>
      </c>
      <c r="Y34" s="173" t="s">
        <v>245</v>
      </c>
      <c r="Z34" s="133" t="n">
        <v>18.73</v>
      </c>
      <c r="AA34" s="133" t="n">
        <v>17.96</v>
      </c>
      <c r="AB34" s="112" t="n">
        <f aca="false">AVERAGE(Z34:AA34)</f>
        <v>18.345</v>
      </c>
      <c r="AC34" s="113" t="n">
        <f aca="false">ABS((Z34-AA34)*100/AB34)</f>
        <v>4.19732897247206</v>
      </c>
      <c r="AD34" s="30"/>
      <c r="AE34" s="79"/>
      <c r="AF34" s="184"/>
      <c r="AG34" s="133"/>
      <c r="AH34" s="136"/>
      <c r="AI34" s="136"/>
      <c r="AJ34" s="136"/>
      <c r="AK34" s="136"/>
      <c r="AL34" s="133"/>
      <c r="AM34" s="133"/>
      <c r="AN34" s="112" t="n">
        <f aca="false">AL34+AM34</f>
        <v>0</v>
      </c>
      <c r="AO34" s="137" t="n">
        <f aca="false">(0.0000005885777787*AK34)/($M$6*$E$23)</f>
        <v>0</v>
      </c>
      <c r="AP34" s="112" t="e">
        <f aca="false">AL34/AN34</f>
        <v>#DIV/0!</v>
      </c>
      <c r="AQ34" s="112" t="e">
        <f aca="false">(AK34-AN34)/AN34</f>
        <v>#DIV/0!</v>
      </c>
      <c r="AR34" s="112" t="n">
        <f aca="false">AL34/($M$5*2.628758183)</f>
        <v>0</v>
      </c>
      <c r="AS34" s="112" t="n">
        <f aca="false">AR34*1.03^($M$7-AH34)</f>
        <v>0</v>
      </c>
      <c r="AT34" s="138" t="e">
        <f aca="false">$AP$5*(1+AQ34-AP34+(AP34*$AI$5))/(1+AQ34-AP34-(AQ34*AP34*$AI$5))</f>
        <v>#DIV/0!</v>
      </c>
      <c r="AU34" s="138" t="e">
        <f aca="false">(AN34*$AP$5-AM34*AT34)/AL34</f>
        <v>#DIV/0!</v>
      </c>
      <c r="AV34" s="138" t="e">
        <f aca="false">($AP$5*AN34+AQ34*AN34*AT34)/AK34</f>
        <v>#DIV/0!</v>
      </c>
      <c r="AW34" s="138" t="e">
        <f aca="false">0.01*(((AV34+AT34)/2)-AU34)</f>
        <v>#DIV/0!</v>
      </c>
      <c r="AX34" s="138" t="e">
        <f aca="false">((AI34+AJ34)/2)-AW34</f>
        <v>#DIV/0!</v>
      </c>
      <c r="AY34" s="139" t="e">
        <f aca="false">AS34/AX34</f>
        <v>#DIV/0!</v>
      </c>
      <c r="AZ34" s="30"/>
      <c r="BA34" s="134" t="n">
        <v>36002</v>
      </c>
      <c r="BB34" s="135" t="n">
        <v>0.458333333333333</v>
      </c>
      <c r="BC34" s="133" t="n">
        <v>95</v>
      </c>
      <c r="BD34" s="136" t="n">
        <v>22.3</v>
      </c>
      <c r="BE34" s="136" t="n">
        <v>66</v>
      </c>
      <c r="BF34" s="136" t="n">
        <v>67</v>
      </c>
      <c r="BG34" s="136" t="n">
        <v>350</v>
      </c>
      <c r="BH34" s="133" t="n">
        <v>4.9</v>
      </c>
      <c r="BI34" s="133" t="n">
        <v>0.57</v>
      </c>
      <c r="BJ34" s="140"/>
      <c r="BK34" s="112" t="n">
        <f aca="false">BH34+BI34</f>
        <v>5.47</v>
      </c>
      <c r="BL34" s="137" t="n">
        <f aca="false">(0.0000005885777787*BG34)/($M$6*$E$23)</f>
        <v>0.23793280497228</v>
      </c>
      <c r="BM34" s="112" t="n">
        <f aca="false">BH34/BK34</f>
        <v>0.895795246800731</v>
      </c>
      <c r="BN34" s="112" t="n">
        <f aca="false">(BG34-BK34)/BK34</f>
        <v>62.9853747714808</v>
      </c>
      <c r="BO34" s="112" t="n">
        <f aca="false">BH34/($M$5*2.628758183)</f>
        <v>11.1616646806913</v>
      </c>
      <c r="BP34" s="112" t="n">
        <f aca="false">BO34*1.03^($M$7-BD34)</f>
        <v>8.73333272254081</v>
      </c>
      <c r="BQ34" s="112" t="n">
        <f aca="false">$AB$12*(1+BN34-BM34+(BM34*$BE$5))/(1+BN34-BM34-(BN34*BM34*$BE$5))</f>
        <v>1625.34735147852</v>
      </c>
      <c r="BR34" s="112" t="n">
        <f aca="false">(BK34*$AB$12-BI34*BQ34)/BH34</f>
        <v>56.6324509504579</v>
      </c>
      <c r="BS34" s="112" t="n">
        <f aca="false">($AB$12*BK34+BN34*BK34*BQ34)/BG34</f>
        <v>1603.38534287113</v>
      </c>
      <c r="BT34" s="138" t="n">
        <f aca="false">0.01*(((BS34+BQ34)/2)-BR34)</f>
        <v>15.5773389622437</v>
      </c>
      <c r="BU34" s="138" t="n">
        <f aca="false">((BE34+BF34)/2)-BT34</f>
        <v>50.9226610377564</v>
      </c>
      <c r="BV34" s="137" t="n">
        <f aca="false">BP34/BU34</f>
        <v>0.171501892174596</v>
      </c>
      <c r="BW34" s="133" t="n">
        <v>7.02</v>
      </c>
      <c r="BX34" s="133"/>
      <c r="BY34" s="133"/>
      <c r="BZ34" s="133" t="n">
        <v>43</v>
      </c>
      <c r="CA34" s="133"/>
      <c r="CB34" s="133"/>
      <c r="CC34" s="112" t="n">
        <f aca="false">IF(BZ34=0," ",($AB$12-(BZ34*$BM34))/(1-$BM34))</f>
        <v>1742.53859649123</v>
      </c>
      <c r="CD34" s="112" t="str">
        <f aca="false">IF(CB34=0," ",(CB34-CC34)*100/CB34)</f>
        <v> </v>
      </c>
      <c r="CE34" s="138" t="n">
        <f aca="false">IF(BZ34=0," ",($AB$12-BZ34)*100/$AB$12)</f>
        <v>80.4634257155838</v>
      </c>
      <c r="CF34" s="112" t="n">
        <f aca="false">IF(BZ34=0," ",($AB$12*$BK34+CC34*(2*$BG34-$BK34))/(2*$BG34))</f>
        <v>1730.64182631579</v>
      </c>
      <c r="CG34" s="138" t="n">
        <f aca="false">IF(BZ34=0," ",(CF34-BZ34)*100/CF34)</f>
        <v>97.5153726585045</v>
      </c>
      <c r="CH34" s="141" t="n">
        <v>0.003</v>
      </c>
      <c r="CI34" s="141"/>
      <c r="CJ34" s="141"/>
      <c r="CK34" s="137" t="n">
        <f aca="false">IF(CH34=0," ",($AB$18-(CH34*$BM34))/(1-$BM34))</f>
        <v>0.415649122807017</v>
      </c>
      <c r="CL34" s="112" t="str">
        <f aca="false">IF(CJ34=0," ",(CJ34-CK34)*100/CJ34)</f>
        <v> </v>
      </c>
      <c r="CM34" s="138" t="n">
        <f aca="false">IF(CH34=0," ",($AB$18-CH34)*100/$AB$18)</f>
        <v>93.4782608695652</v>
      </c>
      <c r="CN34" s="137" t="n">
        <f aca="false">IF(CH34=0," ",($AB$18*$BK34+CK34*(2*$BG34-$BK34))/(2*$BG34))</f>
        <v>0.412760578947368</v>
      </c>
      <c r="CO34" s="138" t="n">
        <f aca="false">IF(CH34=0," ",(CN34-CH34)*100/CN34)</f>
        <v>99.2731864056275</v>
      </c>
      <c r="CP34" s="133"/>
      <c r="CQ34" s="133"/>
      <c r="CR34" s="133"/>
      <c r="CS34" s="112" t="str">
        <f aca="false">IF(CP34=0," ",($AB$17-(CP34*$BM34))/(1-$BM34))</f>
        <v> </v>
      </c>
      <c r="CT34" s="112" t="str">
        <f aca="false">IF(CR34=0," ",(CR34-CS34)*100/CR34)</f>
        <v> </v>
      </c>
      <c r="CU34" s="138" t="str">
        <f aca="false">IF(CP34=0," ",($AB$17-CP34)*100/$AB$17)</f>
        <v> </v>
      </c>
      <c r="CV34" s="112" t="str">
        <f aca="false">IF(CP34=0," ",($AB$17*$BK34+CS34*(2*$BG34-$BK34))/(2*$BG34))</f>
        <v> </v>
      </c>
      <c r="CW34" s="142" t="str">
        <f aca="false">IF(CP34=0," ",(CV34-CP34)*100/CV34)</f>
        <v> </v>
      </c>
      <c r="CX34" s="30"/>
      <c r="CY34" s="191" t="s">
        <v>297</v>
      </c>
      <c r="CZ34" s="173" t="s">
        <v>245</v>
      </c>
      <c r="DA34" s="133" t="n">
        <v>1.094</v>
      </c>
      <c r="DB34" s="133" t="n">
        <v>2.15</v>
      </c>
      <c r="DC34" s="112" t="n">
        <f aca="false">AVERAGE(DA34:DB34)</f>
        <v>1.622</v>
      </c>
      <c r="DD34" s="112" t="n">
        <f aca="false">ABS((DA34-DB34)*100/DC34)</f>
        <v>65.1048088779285</v>
      </c>
      <c r="DE34" s="84" t="s">
        <v>56</v>
      </c>
      <c r="DF34" s="112" t="n">
        <f aca="false">($AB29-DC34*$DA$5)/(1-$DA$5)</f>
        <v>80.7123225806452</v>
      </c>
      <c r="DG34" s="153" t="s">
        <v>56</v>
      </c>
      <c r="DH34" s="138" t="n">
        <f aca="false">($AB29-DC34)*100/$AB29</f>
        <v>93.7949502677888</v>
      </c>
      <c r="DI34" s="112" t="n">
        <f aca="false">(DA$6*$AB29+DF34*(2*DA$7-DA$6))/(2*DA$7)</f>
        <v>79.9249219262673</v>
      </c>
      <c r="DJ34" s="142" t="n">
        <f aca="false">(DI34-DC34)*100/DI34</f>
        <v>97.9705954526971</v>
      </c>
      <c r="DK34" s="30"/>
      <c r="DL34" s="191" t="s">
        <v>297</v>
      </c>
      <c r="DM34" s="173" t="s">
        <v>245</v>
      </c>
      <c r="DN34" s="133" t="n">
        <v>1.573</v>
      </c>
      <c r="DO34" s="153" t="s">
        <v>56</v>
      </c>
      <c r="DP34" s="112" t="n">
        <f aca="false">($AB29-DN34*$DN$5)/(1-$DN$5)</f>
        <v>224.909363636364</v>
      </c>
      <c r="DQ34" s="153" t="s">
        <v>56</v>
      </c>
      <c r="DR34" s="138" t="n">
        <f aca="false">($AB29-DN34)*100/$AB29</f>
        <v>93.982402448355</v>
      </c>
      <c r="DS34" s="112" t="n">
        <f aca="false">(DN$6*$AB29+DP34*(2*DN$7-DN$6))/(2*DN$7)</f>
        <v>223.384518661039</v>
      </c>
      <c r="DT34" s="142" t="n">
        <f aca="false">(DS34-DN34)*100/DS34</f>
        <v>99.2958330284352</v>
      </c>
      <c r="DU34" s="30"/>
      <c r="DV34" s="191" t="s">
        <v>297</v>
      </c>
      <c r="DW34" s="173" t="s">
        <v>245</v>
      </c>
      <c r="DX34" s="133" t="s">
        <v>220</v>
      </c>
      <c r="DY34" s="153" t="s">
        <v>56</v>
      </c>
      <c r="DZ34" s="112" t="e">
        <f aca="false">($AB29-DX34*$DX$5)/(1-$DX$5)</f>
        <v>#VALUE!</v>
      </c>
      <c r="EA34" s="156" t="s">
        <v>56</v>
      </c>
      <c r="EB34" s="112" t="e">
        <f aca="false">($AB29-DX34)*100/$AB29</f>
        <v>#VALUE!</v>
      </c>
      <c r="EC34" s="112" t="e">
        <f aca="false">(DX$6*$AB29+DZ34*(2*DX$7-DX$6))/(2*DX$7)</f>
        <v>#VALUE!</v>
      </c>
      <c r="ED34" s="113" t="e">
        <f aca="false">(EC34-DX34)*100/EC34</f>
        <v>#VALUE!</v>
      </c>
      <c r="EE34" s="30"/>
      <c r="EF34" s="191" t="s">
        <v>297</v>
      </c>
      <c r="EG34" s="173" t="s">
        <v>245</v>
      </c>
      <c r="EH34" s="133" t="s">
        <v>220</v>
      </c>
      <c r="EI34" s="153" t="s">
        <v>56</v>
      </c>
      <c r="EJ34" s="112" t="e">
        <f aca="false">($AB29-EH34*$EH$5)/(1-$EH$5)</f>
        <v>#VALUE!</v>
      </c>
      <c r="EK34" s="156" t="s">
        <v>56</v>
      </c>
      <c r="EL34" s="112" t="e">
        <f aca="false">($AB29-EH34)*100/$AB29</f>
        <v>#VALUE!</v>
      </c>
      <c r="EM34" s="112" t="e">
        <f aca="false">(EH$6*$AB29+EJ34*(2*EH$7-EH$6))/(2*EH$7)</f>
        <v>#VALUE!</v>
      </c>
      <c r="EN34" s="113" t="e">
        <f aca="false">(EM34-EH34)*100/EM34</f>
        <v>#VALUE!</v>
      </c>
      <c r="EO34" s="30"/>
      <c r="EP34" s="81" t="s">
        <v>317</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17</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2"/>
      <c r="B35" s="30"/>
      <c r="C35" s="30"/>
      <c r="D35" s="185" t="s">
        <v>318</v>
      </c>
      <c r="E35" s="199" t="s">
        <v>319</v>
      </c>
      <c r="F35" s="26"/>
      <c r="G35" s="26"/>
      <c r="H35" s="30"/>
      <c r="I35" s="30"/>
      <c r="J35" s="30"/>
      <c r="K35" s="30"/>
      <c r="L35" s="30"/>
      <c r="M35" s="30"/>
      <c r="N35" s="30"/>
      <c r="O35" s="30"/>
      <c r="P35" s="30"/>
      <c r="Q35" s="20"/>
      <c r="R35" s="28"/>
      <c r="S35" s="20"/>
      <c r="T35" s="57"/>
      <c r="U35" s="57"/>
      <c r="V35" s="57"/>
      <c r="W35" s="30"/>
      <c r="X35" s="191" t="s">
        <v>320</v>
      </c>
      <c r="Y35" s="173" t="s">
        <v>245</v>
      </c>
      <c r="Z35" s="133" t="n">
        <v>2.92</v>
      </c>
      <c r="AA35" s="133" t="n">
        <v>4</v>
      </c>
      <c r="AB35" s="112" t="n">
        <f aca="false">AVERAGE(Z35:AA35)</f>
        <v>3.46</v>
      </c>
      <c r="AC35" s="113" t="n">
        <f aca="false">ABS((Z35-AA35)*100/AB35)</f>
        <v>31.2138728323699</v>
      </c>
      <c r="AD35" s="30"/>
      <c r="AE35" s="79"/>
      <c r="AF35" s="184"/>
      <c r="AG35" s="133"/>
      <c r="AH35" s="136"/>
      <c r="AI35" s="136"/>
      <c r="AJ35" s="136"/>
      <c r="AK35" s="136"/>
      <c r="AL35" s="133"/>
      <c r="AM35" s="133"/>
      <c r="AN35" s="112" t="n">
        <f aca="false">AL35+AM35</f>
        <v>0</v>
      </c>
      <c r="AO35" s="137" t="n">
        <f aca="false">(0.0000005885777787*AK35)/($M$6*$E$23)</f>
        <v>0</v>
      </c>
      <c r="AP35" s="112" t="e">
        <f aca="false">AL35/AN35</f>
        <v>#DIV/0!</v>
      </c>
      <c r="AQ35" s="112" t="e">
        <f aca="false">(AK35-AN35)/AN35</f>
        <v>#DIV/0!</v>
      </c>
      <c r="AR35" s="112" t="n">
        <f aca="false">AL35/($M$5*2.628758183)</f>
        <v>0</v>
      </c>
      <c r="AS35" s="112" t="n">
        <f aca="false">AR35*1.03^($M$7-AH35)</f>
        <v>0</v>
      </c>
      <c r="AT35" s="138" t="e">
        <f aca="false">$AP$5*(1+AQ35-AP35+(AP35*$AI$5))/(1+AQ35-AP35-(AQ35*AP35*$AI$5))</f>
        <v>#DIV/0!</v>
      </c>
      <c r="AU35" s="138" t="e">
        <f aca="false">(AN35*$AP$5-AM35*AT35)/AL35</f>
        <v>#DIV/0!</v>
      </c>
      <c r="AV35" s="138" t="e">
        <f aca="false">($AP$5*AN35+AQ35*AN35*AT35)/AK35</f>
        <v>#DIV/0!</v>
      </c>
      <c r="AW35" s="138" t="e">
        <f aca="false">0.01*(((AV35+AT35)/2)-AU35)</f>
        <v>#DIV/0!</v>
      </c>
      <c r="AX35" s="138" t="e">
        <f aca="false">((AI35+AJ35)/2)-AW35</f>
        <v>#DIV/0!</v>
      </c>
      <c r="AY35" s="139" t="e">
        <f aca="false">AS35/AX35</f>
        <v>#DIV/0!</v>
      </c>
      <c r="AZ35" s="30"/>
      <c r="BA35" s="134" t="n">
        <v>36002</v>
      </c>
      <c r="BB35" s="135" t="n">
        <v>0.5</v>
      </c>
      <c r="BC35" s="133" t="n">
        <v>96</v>
      </c>
      <c r="BD35" s="136" t="n">
        <v>22.1</v>
      </c>
      <c r="BE35" s="136" t="n">
        <v>66</v>
      </c>
      <c r="BF35" s="136" t="n">
        <v>67</v>
      </c>
      <c r="BG35" s="136" t="n">
        <v>350</v>
      </c>
      <c r="BH35" s="133" t="n">
        <v>4.8</v>
      </c>
      <c r="BI35" s="133" t="n">
        <v>0.57</v>
      </c>
      <c r="BJ35" s="140"/>
      <c r="BK35" s="112" t="n">
        <f aca="false">BH35+BI35</f>
        <v>5.37</v>
      </c>
      <c r="BL35" s="137" t="n">
        <f aca="false">(0.0000005885777787*BG35)/($M$6*$E$23)</f>
        <v>0.23793280497228</v>
      </c>
      <c r="BM35" s="112" t="n">
        <f aca="false">BH35/BK35</f>
        <v>0.893854748603352</v>
      </c>
      <c r="BN35" s="112" t="n">
        <f aca="false">(BG35-BK35)/BK35</f>
        <v>64.1769087523278</v>
      </c>
      <c r="BO35" s="112" t="n">
        <f aca="false">BH35/($M$5*2.628758183)</f>
        <v>10.9338756055752</v>
      </c>
      <c r="BP35" s="112" t="n">
        <f aca="false">BO35*1.03^($M$7-BD35)</f>
        <v>8.60582694360019</v>
      </c>
      <c r="BQ35" s="112" t="n">
        <f aca="false">$AB$12*(1+BN35-BM35+(BM35*$BE$5))/(1+BN35-BM35-(BN35*BM35*$BE$5))</f>
        <v>1603.0729712024</v>
      </c>
      <c r="BR35" s="112" t="n">
        <f aca="false">(BK35*$AB$12-BI35*BQ35)/BH35</f>
        <v>55.8719596697145</v>
      </c>
      <c r="BS35" s="112" t="n">
        <f aca="false">($AB$12*BK35+BN35*BK35*BQ35)/BG35</f>
        <v>1581.85421447281</v>
      </c>
      <c r="BT35" s="138" t="n">
        <f aca="false">0.01*(((BS35+BQ35)/2)-BR35)</f>
        <v>15.3659163316789</v>
      </c>
      <c r="BU35" s="138" t="n">
        <f aca="false">((BE35+BF35)/2)-BT35</f>
        <v>51.1340836683211</v>
      </c>
      <c r="BV35" s="137" t="n">
        <f aca="false">BP35/BU35</f>
        <v>0.168299230693592</v>
      </c>
      <c r="BW35" s="133" t="n">
        <v>7.03</v>
      </c>
      <c r="BX35" s="133" t="n">
        <v>9</v>
      </c>
      <c r="BY35" s="133" t="n">
        <v>8.25</v>
      </c>
      <c r="BZ35" s="133" t="n">
        <v>43.2</v>
      </c>
      <c r="CA35" s="133" t="n">
        <v>260</v>
      </c>
      <c r="CB35" s="133" t="n">
        <v>1197</v>
      </c>
      <c r="CC35" s="112" t="n">
        <f aca="false">IF(BZ35=0," ",($AB$12-(BZ35*$BM35))/(1-$BM35))</f>
        <v>1709.78421052631</v>
      </c>
      <c r="CD35" s="112" t="n">
        <f aca="false">IF(CB35=0," ",(CB35-CC35)*100/CB35)</f>
        <v>-42.8391153321901</v>
      </c>
      <c r="CE35" s="138" t="n">
        <f aca="false">IF(BZ35=0," ",($AB$12-BZ35)*100/$AB$12)</f>
        <v>80.3725579282144</v>
      </c>
      <c r="CF35" s="112" t="n">
        <f aca="false">IF(BZ35=0," ",($AB$12*$BK35+CC35*(2*$BG35-$BK35))/(2*$BG35))</f>
        <v>1698.35620451128</v>
      </c>
      <c r="CG35" s="138" t="n">
        <f aca="false">IF(BZ35=0," ",(CF35-BZ35)*100/CF35)</f>
        <v>97.4563639897655</v>
      </c>
      <c r="CH35" s="141" t="n">
        <v>0.003</v>
      </c>
      <c r="CI35" s="141" t="n">
        <v>0.046</v>
      </c>
      <c r="CJ35" s="141" t="n">
        <v>0.287</v>
      </c>
      <c r="CK35" s="137" t="n">
        <f aca="false">IF(CH35=0," ",($AB$18-(CH35*$BM35))/(1-$BM35))</f>
        <v>0.408105263157895</v>
      </c>
      <c r="CL35" s="112" t="n">
        <f aca="false">IF(CJ35=0," ",(CJ35-CK35)*100/CJ35)</f>
        <v>-42.1969558041444</v>
      </c>
      <c r="CM35" s="138" t="n">
        <f aca="false">IF(CH35=0," ",($AB$18-CH35)*100/$AB$18)</f>
        <v>93.4782608695652</v>
      </c>
      <c r="CN35" s="137" t="n">
        <f aca="false">IF(CH35=0," ",($AB$18*$BK35+CK35*(2*$BG35-$BK35))/(2*$BG35))</f>
        <v>0.40532739849624</v>
      </c>
      <c r="CO35" s="138" t="n">
        <f aca="false">IF(CH35=0," ",(CN35-CH35)*100/CN35)</f>
        <v>99.2598575839852</v>
      </c>
      <c r="CP35" s="133"/>
      <c r="CQ35" s="133"/>
      <c r="CR35" s="133"/>
      <c r="CS35" s="112" t="str">
        <f aca="false">IF(CP35=0," ",($AB$17-(CP35*$BM35))/(1-$BM35))</f>
        <v> </v>
      </c>
      <c r="CT35" s="112" t="str">
        <f aca="false">IF(CR35=0," ",(CR35-CS35)*100/CR35)</f>
        <v> </v>
      </c>
      <c r="CU35" s="138" t="str">
        <f aca="false">IF(CP35=0," ",($AB$17-CP35)*100/$AB$17)</f>
        <v> </v>
      </c>
      <c r="CV35" s="112" t="str">
        <f aca="false">IF(CP35=0," ",($AB$17*$BK35+CS35*(2*$BG35-$BK35))/(2*$BG35))</f>
        <v> </v>
      </c>
      <c r="CW35" s="142" t="str">
        <f aca="false">IF(CP35=0," ",(CV35-CP35)*100/CV35)</f>
        <v> </v>
      </c>
      <c r="CX35" s="30"/>
      <c r="CY35" s="191" t="s">
        <v>302</v>
      </c>
      <c r="CZ35" s="173" t="s">
        <v>245</v>
      </c>
      <c r="DA35" s="133" t="n">
        <v>1.205</v>
      </c>
      <c r="DB35" s="133" t="n">
        <v>1.882</v>
      </c>
      <c r="DC35" s="112" t="n">
        <f aca="false">AVERAGE(DA35:DB35)</f>
        <v>1.5435</v>
      </c>
      <c r="DD35" s="112" t="n">
        <f aca="false">ABS((DA35-DB35)*100/DC35)</f>
        <v>43.8613540654357</v>
      </c>
      <c r="DE35" s="84" t="s">
        <v>56</v>
      </c>
      <c r="DF35" s="112" t="n">
        <f aca="false">($AB30-DC35*$DA$5)/(1-$DA$5)</f>
        <v>41.1451129032258</v>
      </c>
      <c r="DG35" s="153" t="s">
        <v>56</v>
      </c>
      <c r="DH35" s="138" t="n">
        <f aca="false">($AB30-DC35)*100/$AB30</f>
        <v>88.8314037626628</v>
      </c>
      <c r="DI35" s="112" t="n">
        <f aca="false">(DA$6*$AB30+DF35*(2*DA$7-DA$6))/(2*DA$7)</f>
        <v>40.7508505599078</v>
      </c>
      <c r="DJ35" s="142" t="n">
        <f aca="false">(DI35-DC35)*100/DI35</f>
        <v>96.2123489969101</v>
      </c>
      <c r="DK35" s="30"/>
      <c r="DL35" s="191" t="s">
        <v>302</v>
      </c>
      <c r="DM35" s="173" t="s">
        <v>245</v>
      </c>
      <c r="DN35" s="133" t="n">
        <v>2.506</v>
      </c>
      <c r="DO35" s="153" t="s">
        <v>56</v>
      </c>
      <c r="DP35" s="112" t="n">
        <f aca="false">($AB30-DN35*$DN$5)/(1-$DN$5)</f>
        <v>105.360545454545</v>
      </c>
      <c r="DQ35" s="153" t="s">
        <v>56</v>
      </c>
      <c r="DR35" s="138" t="n">
        <f aca="false">($AB30-DN35)*100/$AB30</f>
        <v>81.8668596237337</v>
      </c>
      <c r="DS35" s="112" t="n">
        <f aca="false">(DN$6*$AB30+DP35*(2*DN$7-DN$6))/(2*DN$7)</f>
        <v>104.658298698701</v>
      </c>
      <c r="DT35" s="142" t="n">
        <f aca="false">(DS35-DN35)*100/DS35</f>
        <v>97.605541050104</v>
      </c>
      <c r="DU35" s="30"/>
      <c r="DV35" s="191" t="s">
        <v>302</v>
      </c>
      <c r="DW35" s="173" t="s">
        <v>245</v>
      </c>
      <c r="DX35" s="133" t="s">
        <v>220</v>
      </c>
      <c r="DY35" s="153" t="s">
        <v>56</v>
      </c>
      <c r="DZ35" s="112" t="e">
        <f aca="false">($AB30-DX35*$DX$5)/(1-$DX$5)</f>
        <v>#VALUE!</v>
      </c>
      <c r="EA35" s="156" t="s">
        <v>56</v>
      </c>
      <c r="EB35" s="112" t="e">
        <f aca="false">($AB30-DX35)*100/$AB30</f>
        <v>#VALUE!</v>
      </c>
      <c r="EC35" s="112" t="e">
        <f aca="false">(DX$6*$AB30+DZ35*(2*DX$7-DX$6))/(2*DX$7)</f>
        <v>#VALUE!</v>
      </c>
      <c r="ED35" s="113" t="e">
        <f aca="false">(EC35-DX35)*100/EC35</f>
        <v>#VALUE!</v>
      </c>
      <c r="EE35" s="30"/>
      <c r="EF35" s="191" t="s">
        <v>302</v>
      </c>
      <c r="EG35" s="173" t="s">
        <v>245</v>
      </c>
      <c r="EH35" s="133" t="s">
        <v>220</v>
      </c>
      <c r="EI35" s="153" t="s">
        <v>56</v>
      </c>
      <c r="EJ35" s="112" t="e">
        <f aca="false">($AB30-EH35*$EH$5)/(1-$EH$5)</f>
        <v>#VALUE!</v>
      </c>
      <c r="EK35" s="156" t="s">
        <v>56</v>
      </c>
      <c r="EL35" s="112" t="e">
        <f aca="false">($AB30-EH35)*100/$AB30</f>
        <v>#VALUE!</v>
      </c>
      <c r="EM35" s="112" t="e">
        <f aca="false">(EH$6*$AB30+EJ35*(2*EH$7-EH$6))/(2*EH$7)</f>
        <v>#VALUE!</v>
      </c>
      <c r="EN35" s="113" t="e">
        <f aca="false">(EM35-EH35)*100/EM35</f>
        <v>#VALUE!</v>
      </c>
      <c r="EO35" s="30"/>
      <c r="EP35" s="81" t="s">
        <v>321</v>
      </c>
      <c r="EQ35" s="137" t="n">
        <f aca="false">IF(AND(0&lt;EQ29,EQ29&lt;100),(EQ29/100)*(EQ$18-EQ$17)+EQ$17,"NA")</f>
        <v>0.0317918839842259</v>
      </c>
      <c r="ER35" s="137" t="n">
        <f aca="false">IF(AND(0&lt;ER29,ER29&lt;100),(ER29/100)*(ER$18-ER$17)+ER$17,"NA")</f>
        <v>0.030986060701699</v>
      </c>
      <c r="ES35" s="137" t="n">
        <f aca="false">IF(AND(0&lt;ES29,ES29&lt;100),(ES29/100)*(ES$18-ES$17)+ES$17,"NA")</f>
        <v>0.0324486775054598</v>
      </c>
      <c r="ET35" s="139" t="n">
        <f aca="false">IF(AND(0&lt;ET29,ET29&lt;100),(ET29/100)*(ET$18-ET$17)+ET$17,"NA")</f>
        <v>0.0327320908213906</v>
      </c>
      <c r="EU35" s="30"/>
      <c r="EV35" s="81" t="s">
        <v>321</v>
      </c>
      <c r="EW35" s="137" t="n">
        <f aca="false">IF(AND(0&lt;EW29,EW29&lt;100),(EW29/100)*(EW$18-EW$17)+EW$17,"NA")</f>
        <v>0.0153054318788958</v>
      </c>
      <c r="EX35" s="137" t="n">
        <f aca="false">IF(AND(0&lt;EX29,EX29&lt;100),(EX29/100)*(EX$18-EX$17)+EX$17,"NA")</f>
        <v>0.0135645678817527</v>
      </c>
      <c r="EY35" s="137" t="n">
        <f aca="false">IF(AND(0&lt;EY29,EY29&lt;100),(EY29/100)*(EY$18-EY$17)+EY$17,"NA")</f>
        <v>0.0167243387527299</v>
      </c>
      <c r="EZ35" s="139" t="n">
        <f aca="false">IF(AND(0&lt;EZ29,EZ29&lt;100),(EZ29/100)*(EZ$18-EZ$17)+EZ$17,"NA")</f>
        <v>0.0173366120001193</v>
      </c>
      <c r="FA35" s="30"/>
      <c r="FB35" s="30"/>
      <c r="FC35" s="30"/>
    </row>
    <row r="36" customFormat="false" ht="15.75" hidden="false" customHeight="false" outlineLevel="0" collapsed="false">
      <c r="A36" s="172"/>
      <c r="B36" s="30"/>
      <c r="C36" s="30"/>
      <c r="D36" s="185" t="s">
        <v>322</v>
      </c>
      <c r="E36" s="199" t="s">
        <v>323</v>
      </c>
      <c r="F36" s="26"/>
      <c r="G36" s="26"/>
      <c r="H36" s="30"/>
      <c r="I36" s="30"/>
      <c r="J36" s="30"/>
      <c r="K36" s="30"/>
      <c r="L36" s="30"/>
      <c r="M36" s="30"/>
      <c r="N36" s="30"/>
      <c r="O36" s="30"/>
      <c r="P36" s="30"/>
      <c r="Q36" s="20"/>
      <c r="R36" s="28"/>
      <c r="S36" s="20"/>
      <c r="T36" s="57"/>
      <c r="U36" s="57"/>
      <c r="V36" s="57"/>
      <c r="W36" s="30"/>
      <c r="X36" s="191" t="s">
        <v>324</v>
      </c>
      <c r="Y36" s="173" t="s">
        <v>245</v>
      </c>
      <c r="Z36" s="133" t="s">
        <v>220</v>
      </c>
      <c r="AA36" s="133" t="s">
        <v>220</v>
      </c>
      <c r="AB36" s="112" t="e">
        <f aca="false">AVERAGE(Z36:AA36)</f>
        <v>#DIV/0!</v>
      </c>
      <c r="AC36" s="113" t="e">
        <f aca="false">ABS((Z36-AA36)*100/AB36)</f>
        <v>#VALUE!</v>
      </c>
      <c r="AD36" s="30"/>
      <c r="AE36" s="79"/>
      <c r="AF36" s="184"/>
      <c r="AG36" s="133"/>
      <c r="AH36" s="136"/>
      <c r="AI36" s="136"/>
      <c r="AJ36" s="136"/>
      <c r="AK36" s="136"/>
      <c r="AL36" s="133"/>
      <c r="AM36" s="133"/>
      <c r="AN36" s="112" t="n">
        <f aca="false">AL36+AM36</f>
        <v>0</v>
      </c>
      <c r="AO36" s="137" t="n">
        <f aca="false">(0.0000005885777787*AK36)/($M$6*$E$23)</f>
        <v>0</v>
      </c>
      <c r="AP36" s="112" t="e">
        <f aca="false">AL36/AN36</f>
        <v>#DIV/0!</v>
      </c>
      <c r="AQ36" s="112" t="e">
        <f aca="false">(AK36-AN36)/AN36</f>
        <v>#DIV/0!</v>
      </c>
      <c r="AR36" s="112" t="n">
        <f aca="false">AL36/($M$5*2.628758183)</f>
        <v>0</v>
      </c>
      <c r="AS36" s="112" t="n">
        <f aca="false">AR36*1.03^($M$7-AH36)</f>
        <v>0</v>
      </c>
      <c r="AT36" s="138" t="e">
        <f aca="false">$AP$5*(1+AQ36-AP36+(AP36*$AI$5))/(1+AQ36-AP36-(AQ36*AP36*$AI$5))</f>
        <v>#DIV/0!</v>
      </c>
      <c r="AU36" s="138" t="e">
        <f aca="false">(AN36*$AP$5-AM36*AT36)/AL36</f>
        <v>#DIV/0!</v>
      </c>
      <c r="AV36" s="138" t="e">
        <f aca="false">($AP$5*AN36+AQ36*AN36*AT36)/AK36</f>
        <v>#DIV/0!</v>
      </c>
      <c r="AW36" s="138" t="e">
        <f aca="false">0.01*(((AV36+AT36)/2)-AU36)</f>
        <v>#DIV/0!</v>
      </c>
      <c r="AX36" s="138" t="e">
        <f aca="false">((AI36+AJ36)/2)-AW36</f>
        <v>#DIV/0!</v>
      </c>
      <c r="AY36" s="139" t="e">
        <f aca="false">AS36/AX36</f>
        <v>#DIV/0!</v>
      </c>
      <c r="AZ36" s="30"/>
      <c r="BA36" s="134" t="n">
        <v>36002</v>
      </c>
      <c r="BB36" s="135" t="n">
        <v>0.625</v>
      </c>
      <c r="BC36" s="133" t="n">
        <v>99</v>
      </c>
      <c r="BD36" s="136" t="n">
        <v>22.1</v>
      </c>
      <c r="BE36" s="136" t="n">
        <v>69</v>
      </c>
      <c r="BF36" s="136" t="n">
        <v>69</v>
      </c>
      <c r="BG36" s="136" t="n">
        <v>350</v>
      </c>
      <c r="BH36" s="133" t="n">
        <v>4.8</v>
      </c>
      <c r="BI36" s="133" t="n">
        <v>0.57</v>
      </c>
      <c r="BJ36" s="140"/>
      <c r="BK36" s="112" t="n">
        <f aca="false">BH36+BI36</f>
        <v>5.37</v>
      </c>
      <c r="BL36" s="137" t="n">
        <f aca="false">(0.0000005885777787*BG36)/($M$6*$E$23)</f>
        <v>0.23793280497228</v>
      </c>
      <c r="BM36" s="112" t="n">
        <f aca="false">BH36/BK36</f>
        <v>0.893854748603352</v>
      </c>
      <c r="BN36" s="112" t="n">
        <f aca="false">(BG36-BK36)/BK36</f>
        <v>64.1769087523278</v>
      </c>
      <c r="BO36" s="112" t="n">
        <f aca="false">BH36/($M$5*2.628758183)</f>
        <v>10.9338756055752</v>
      </c>
      <c r="BP36" s="112" t="n">
        <f aca="false">BO36*1.03^($M$7-BD36)</f>
        <v>8.60582694360019</v>
      </c>
      <c r="BQ36" s="112" t="n">
        <f aca="false">$AB$12*(1+BN36-BM36+(BM36*$BE$5))/(1+BN36-BM36-(BN36*BM36*$BE$5))</f>
        <v>1603.0729712024</v>
      </c>
      <c r="BR36" s="112" t="n">
        <f aca="false">(BK36*$AB$12-BI36*BQ36)/BH36</f>
        <v>55.8719596697145</v>
      </c>
      <c r="BS36" s="112" t="n">
        <f aca="false">($AB$12*BK36+BN36*BK36*BQ36)/BG36</f>
        <v>1581.85421447281</v>
      </c>
      <c r="BT36" s="138" t="n">
        <f aca="false">0.01*(((BS36+BQ36)/2)-BR36)</f>
        <v>15.3659163316789</v>
      </c>
      <c r="BU36" s="138" t="n">
        <f aca="false">((BE36+BF36)/2)-BT36</f>
        <v>53.6340836683211</v>
      </c>
      <c r="BV36" s="137" t="n">
        <f aca="false">BP36/BU36</f>
        <v>0.160454441560325</v>
      </c>
      <c r="BW36" s="133"/>
      <c r="BX36" s="133"/>
      <c r="BY36" s="133"/>
      <c r="BZ36" s="133"/>
      <c r="CA36" s="133"/>
      <c r="CB36" s="133"/>
      <c r="CC36" s="112" t="str">
        <f aca="false">IF(BZ36=0," ",($AB$12-(BZ36*$BM36))/(1-$BM36))</f>
        <v> </v>
      </c>
      <c r="CD36" s="112" t="str">
        <f aca="false">IF(CB36=0," ",(CB36-CC36)*100/CB36)</f>
        <v> </v>
      </c>
      <c r="CE36" s="138" t="str">
        <f aca="false">IF(BZ36=0," ",($AB$12-BZ36)*100/$AB$12)</f>
        <v> </v>
      </c>
      <c r="CF36" s="112" t="str">
        <f aca="false">IF(BZ36=0," ",($AB$12*$BK36+CC36*(2*$BG36-$BK36))/(2*$BG36))</f>
        <v> </v>
      </c>
      <c r="CG36" s="138" t="str">
        <f aca="false">IF(BZ36=0," ",(CF36-BZ36)*100/CF36)</f>
        <v> </v>
      </c>
      <c r="CH36" s="141"/>
      <c r="CI36" s="141"/>
      <c r="CJ36" s="141"/>
      <c r="CK36" s="137" t="str">
        <f aca="false">IF(CH36=0," ",($AB$18-(CH36*$BM36))/(1-$BM36))</f>
        <v> </v>
      </c>
      <c r="CL36" s="112" t="str">
        <f aca="false">IF(CJ36=0," ",(CJ36-CK36)*100/CJ36)</f>
        <v> </v>
      </c>
      <c r="CM36" s="138" t="str">
        <f aca="false">IF(CH36=0," ",($AB$18-CH36)*100/$AB$18)</f>
        <v> </v>
      </c>
      <c r="CN36" s="137" t="str">
        <f aca="false">IF(CH36=0," ",($AB$18*$BK36+CK36*(2*$BG36-$BK36))/(2*$BG36))</f>
        <v> </v>
      </c>
      <c r="CO36" s="138" t="str">
        <f aca="false">IF(CH36=0," ",(CN36-CH36)*100/CN36)</f>
        <v> </v>
      </c>
      <c r="CP36" s="133"/>
      <c r="CQ36" s="133"/>
      <c r="CR36" s="133"/>
      <c r="CS36" s="112" t="str">
        <f aca="false">IF(CP36=0," ",($AB$17-(CP36*$BM36))/(1-$BM36))</f>
        <v> </v>
      </c>
      <c r="CT36" s="112" t="str">
        <f aca="false">IF(CR36=0," ",(CR36-CS36)*100/CR36)</f>
        <v> </v>
      </c>
      <c r="CU36" s="138" t="str">
        <f aca="false">IF(CP36=0," ",($AB$17-CP36)*100/$AB$17)</f>
        <v> </v>
      </c>
      <c r="CV36" s="112" t="str">
        <f aca="false">IF(CP36=0," ",($AB$17*$BK36+CS36*(2*$BG36-$BK36))/(2*$BG36))</f>
        <v> </v>
      </c>
      <c r="CW36" s="142" t="str">
        <f aca="false">IF(CP36=0," ",(CV36-CP36)*100/CV36)</f>
        <v> </v>
      </c>
      <c r="CX36" s="30"/>
      <c r="CY36" s="191" t="s">
        <v>306</v>
      </c>
      <c r="CZ36" s="173" t="s">
        <v>245</v>
      </c>
      <c r="DA36" s="133" t="s">
        <v>220</v>
      </c>
      <c r="DB36" s="133" t="s">
        <v>220</v>
      </c>
      <c r="DC36" s="112" t="e">
        <f aca="false">AVERAGE(DA36:DB36)</f>
        <v>#DIV/0!</v>
      </c>
      <c r="DD36" s="112" t="e">
        <f aca="false">ABS((DA36-DB36)*100/DC36)</f>
        <v>#VALUE!</v>
      </c>
      <c r="DE36" s="84" t="s">
        <v>56</v>
      </c>
      <c r="DF36" s="112" t="e">
        <f aca="false">($AB31-DC36*$DA$5)/(1-$DA$5)</f>
        <v>#DIV/0!</v>
      </c>
      <c r="DG36" s="153" t="s">
        <v>56</v>
      </c>
      <c r="DH36" s="138" t="e">
        <f aca="false">($AB31-DC36)*100/$AB31</f>
        <v>#DIV/0!</v>
      </c>
      <c r="DI36" s="112" t="e">
        <f aca="false">(DA$6*$AB31+DF36*(2*DA$7-DA$6))/(2*DA$7)</f>
        <v>#DIV/0!</v>
      </c>
      <c r="DJ36" s="142" t="e">
        <f aca="false">(DI36-DC36)*100/DI36</f>
        <v>#DIV/0!</v>
      </c>
      <c r="DK36" s="30"/>
      <c r="DL36" s="191" t="s">
        <v>306</v>
      </c>
      <c r="DM36" s="173" t="s">
        <v>245</v>
      </c>
      <c r="DN36" s="133" t="n">
        <v>2.017</v>
      </c>
      <c r="DO36" s="153" t="s">
        <v>56</v>
      </c>
      <c r="DP36" s="112" t="n">
        <f aca="false">($AB31-DN36*$DN$5)/(1-$DN$5)</f>
        <v>7.77154545454546</v>
      </c>
      <c r="DQ36" s="153" t="s">
        <v>56</v>
      </c>
      <c r="DR36" s="138" t="n">
        <f aca="false">($AB31-DN36)*100/$AB31</f>
        <v>23.8867924528302</v>
      </c>
      <c r="DS36" s="112" t="n">
        <f aca="false">(DN$6*$AB31+DP36*(2*DN$7-DN$6))/(2*DN$7)</f>
        <v>7.73225588441559</v>
      </c>
      <c r="DT36" s="142" t="n">
        <f aca="false">(DS36-DN36)*100/DS36</f>
        <v>73.9144690740864</v>
      </c>
      <c r="DU36" s="30"/>
      <c r="DV36" s="191" t="s">
        <v>306</v>
      </c>
      <c r="DW36" s="173" t="s">
        <v>245</v>
      </c>
      <c r="DX36" s="133" t="s">
        <v>220</v>
      </c>
      <c r="DY36" s="153" t="s">
        <v>56</v>
      </c>
      <c r="DZ36" s="112" t="e">
        <f aca="false">($AB31-DX36*$DX$5)/(1-$DX$5)</f>
        <v>#VALUE!</v>
      </c>
      <c r="EA36" s="156" t="s">
        <v>56</v>
      </c>
      <c r="EB36" s="112" t="e">
        <f aca="false">($AB31-DX36)*100/$AB31</f>
        <v>#VALUE!</v>
      </c>
      <c r="EC36" s="112" t="e">
        <f aca="false">(DX$6*$AB31+DZ36*(2*DX$7-DX$6))/(2*DX$7)</f>
        <v>#VALUE!</v>
      </c>
      <c r="ED36" s="113" t="e">
        <f aca="false">(EC36-DX36)*100/EC36</f>
        <v>#VALUE!</v>
      </c>
      <c r="EE36" s="30"/>
      <c r="EF36" s="191" t="s">
        <v>306</v>
      </c>
      <c r="EG36" s="173" t="s">
        <v>245</v>
      </c>
      <c r="EH36" s="133" t="s">
        <v>220</v>
      </c>
      <c r="EI36" s="153" t="s">
        <v>56</v>
      </c>
      <c r="EJ36" s="112" t="e">
        <f aca="false">($AB31-EH36*$EH$5)/(1-$EH$5)</f>
        <v>#VALUE!</v>
      </c>
      <c r="EK36" s="156" t="s">
        <v>56</v>
      </c>
      <c r="EL36" s="112" t="e">
        <f aca="false">($AB31-EH36)*100/$AB31</f>
        <v>#VALUE!</v>
      </c>
      <c r="EM36" s="112" t="e">
        <f aca="false">(EH$6*$AB31+EJ36*(2*EH$7-EH$6))/(2*EH$7)</f>
        <v>#VALUE!</v>
      </c>
      <c r="EN36" s="113" t="e">
        <f aca="false">(EM36-EH36)*100/EM36</f>
        <v>#VALUE!</v>
      </c>
      <c r="EO36" s="30"/>
      <c r="EP36" s="81" t="s">
        <v>325</v>
      </c>
      <c r="EQ36" s="138" t="e">
        <f aca="false">IF(AND(0&lt;EQ29,EQ29&lt;100),(EQ29/100)*(EQ$20-EQ$19)+EQ$19,"NA")</f>
        <v>#DIV/0!</v>
      </c>
      <c r="ER36" s="138" t="n">
        <f aca="false">IF(AND(0&lt;ER29,ER29&lt;100),(ER29/100)*(ER$20-ER$19)+ER$19,"NA")</f>
        <v>89.4374309610226</v>
      </c>
      <c r="ES36" s="138" t="e">
        <f aca="false">IF(AND(0&lt;ES29,ES29&lt;100),(ES29/100)*(ES$20-ES$19)+ES$19,"NA")</f>
        <v>#VALUE!</v>
      </c>
      <c r="ET36" s="142" t="e">
        <f aca="false">IF(AND(0&lt;ET29,ET29&lt;100),(ET29/100)*(ET$20-ET$19)+ET$19,"NA")</f>
        <v>#VALUE!</v>
      </c>
      <c r="EU36" s="30"/>
      <c r="EV36" s="81" t="s">
        <v>325</v>
      </c>
      <c r="EW36" s="138" t="e">
        <f aca="false">IF(AND(0&lt;EW29,EW29&lt;100),(EW29/100)*(EW$20-EW$19)+EW$19,"NA")</f>
        <v>#DIV/0!</v>
      </c>
      <c r="EX36" s="138" t="n">
        <f aca="false">IF(AND(0&lt;EX29,EX29&lt;100),(EX29/100)*(EX$20-EX$19)+EX$19,"NA")</f>
        <v>65.5775603597917</v>
      </c>
      <c r="EY36" s="138" t="e">
        <f aca="false">IF(AND(0&lt;EY29,EY29&lt;100),(EY29/100)*(EY$20-EY$19)+EY$19,"NA")</f>
        <v>#VALUE!</v>
      </c>
      <c r="EZ36" s="142" t="e">
        <f aca="false">IF(AND(0&lt;EZ29,EZ29&lt;100),(EZ29/100)*(EZ$20-EZ$19)+EZ$19,"NA")</f>
        <v>#VALUE!</v>
      </c>
      <c r="FA36" s="30"/>
      <c r="FB36" s="30"/>
      <c r="FC36" s="30"/>
    </row>
    <row r="37" customFormat="false" ht="15.75" hidden="false" customHeight="false" outlineLevel="0" collapsed="false">
      <c r="A37" s="172"/>
      <c r="B37" s="30"/>
      <c r="C37" s="30"/>
      <c r="D37" s="185" t="s">
        <v>326</v>
      </c>
      <c r="E37" s="199" t="n">
        <v>6</v>
      </c>
      <c r="F37" s="26"/>
      <c r="G37" s="26"/>
      <c r="H37" s="30"/>
      <c r="I37" s="30"/>
      <c r="J37" s="30"/>
      <c r="K37" s="30"/>
      <c r="L37" s="30"/>
      <c r="M37" s="30"/>
      <c r="N37" s="30"/>
      <c r="O37" s="30"/>
      <c r="P37" s="30"/>
      <c r="Q37" s="20"/>
      <c r="R37" s="28"/>
      <c r="S37" s="20"/>
      <c r="T37" s="57"/>
      <c r="U37" s="57"/>
      <c r="V37" s="57"/>
      <c r="W37" s="30"/>
      <c r="X37" s="191" t="s">
        <v>327</v>
      </c>
      <c r="Y37" s="173" t="s">
        <v>245</v>
      </c>
      <c r="Z37" s="133" t="n">
        <v>2.66</v>
      </c>
      <c r="AA37" s="133" t="n">
        <v>3.74</v>
      </c>
      <c r="AB37" s="112" t="n">
        <f aca="false">AVERAGE(Z37:AA37)</f>
        <v>3.2</v>
      </c>
      <c r="AC37" s="113" t="n">
        <f aca="false">ABS((Z37-AA37)*100/AB37)</f>
        <v>33.75</v>
      </c>
      <c r="AD37" s="30"/>
      <c r="AE37" s="79"/>
      <c r="AF37" s="184"/>
      <c r="AG37" s="133"/>
      <c r="AH37" s="136"/>
      <c r="AI37" s="136"/>
      <c r="AJ37" s="136"/>
      <c r="AK37" s="136"/>
      <c r="AL37" s="133"/>
      <c r="AM37" s="133"/>
      <c r="AN37" s="112" t="n">
        <f aca="false">AL37+AM37</f>
        <v>0</v>
      </c>
      <c r="AO37" s="137" t="n">
        <f aca="false">(0.0000005885777787*AK37)/($M$6*$E$23)</f>
        <v>0</v>
      </c>
      <c r="AP37" s="112" t="e">
        <f aca="false">AL37/AN37</f>
        <v>#DIV/0!</v>
      </c>
      <c r="AQ37" s="112" t="e">
        <f aca="false">(AK37-AN37)/AN37</f>
        <v>#DIV/0!</v>
      </c>
      <c r="AR37" s="112" t="n">
        <f aca="false">AL37/($M$5*2.628758183)</f>
        <v>0</v>
      </c>
      <c r="AS37" s="112" t="n">
        <f aca="false">AR37*1.03^($M$7-AH37)</f>
        <v>0</v>
      </c>
      <c r="AT37" s="138" t="e">
        <f aca="false">$AP$5*(1+AQ37-AP37+(AP37*$AI$5))/(1+AQ37-AP37-(AQ37*AP37*$AI$5))</f>
        <v>#DIV/0!</v>
      </c>
      <c r="AU37" s="138" t="e">
        <f aca="false">(AN37*$AP$5-AM37*AT37)/AL37</f>
        <v>#DIV/0!</v>
      </c>
      <c r="AV37" s="138" t="e">
        <f aca="false">($AP$5*AN37+AQ37*AN37*AT37)/AK37</f>
        <v>#DIV/0!</v>
      </c>
      <c r="AW37" s="138" t="e">
        <f aca="false">0.01*(((AV37+AT37)/2)-AU37)</f>
        <v>#DIV/0!</v>
      </c>
      <c r="AX37" s="138" t="e">
        <f aca="false">((AI37+AJ37)/2)-AW37</f>
        <v>#DIV/0!</v>
      </c>
      <c r="AY37" s="139" t="e">
        <f aca="false">AS37/AX37</f>
        <v>#DIV/0!</v>
      </c>
      <c r="AZ37" s="30"/>
      <c r="BA37" s="134" t="n">
        <v>36003</v>
      </c>
      <c r="BB37" s="135" t="n">
        <v>0.333333333333333</v>
      </c>
      <c r="BC37" s="133" t="n">
        <v>116</v>
      </c>
      <c r="BD37" s="136" t="n">
        <v>24.2</v>
      </c>
      <c r="BE37" s="136" t="n">
        <v>68</v>
      </c>
      <c r="BF37" s="136" t="n">
        <v>68</v>
      </c>
      <c r="BG37" s="136" t="n">
        <v>350</v>
      </c>
      <c r="BH37" s="133" t="n">
        <v>4.8</v>
      </c>
      <c r="BI37" s="133" t="n">
        <v>4.8</v>
      </c>
      <c r="BJ37" s="140"/>
      <c r="BK37" s="112" t="n">
        <f aca="false">BH37+BI37</f>
        <v>9.6</v>
      </c>
      <c r="BL37" s="137" t="n">
        <f aca="false">(0.0000005885777787*BG37)/($M$6*$E$23)</f>
        <v>0.23793280497228</v>
      </c>
      <c r="BM37" s="112" t="n">
        <f aca="false">BH37/BK37</f>
        <v>0.5</v>
      </c>
      <c r="BN37" s="112" t="n">
        <f aca="false">(BG37-BK37)/BK37</f>
        <v>35.4583333333333</v>
      </c>
      <c r="BO37" s="112" t="n">
        <f aca="false">BH37/($M$5*2.628758183)</f>
        <v>10.9338756055752</v>
      </c>
      <c r="BP37" s="112" t="n">
        <f aca="false">BO37*1.03^($M$7-BD37)</f>
        <v>8.0878751140027</v>
      </c>
      <c r="BQ37" s="112" t="n">
        <f aca="false">$AB$12*(1+BN37-BM37+(BM37*$BE$5))/(1+BN37-BM37-(BN37*BM37*$BE$5))</f>
        <v>425.37441044069</v>
      </c>
      <c r="BR37" s="112" t="n">
        <f aca="false">(BK37*$AB$12-BI37*BQ37)/BH37</f>
        <v>14.8255895593102</v>
      </c>
      <c r="BS37" s="112" t="n">
        <f aca="false">($AB$12*BK37+BN37*BK37*BQ37)/BG37</f>
        <v>419.74402661146</v>
      </c>
      <c r="BT37" s="138" t="n">
        <f aca="false">0.01*(((BS37+BQ37)/2)-BR37)</f>
        <v>4.07733628966765</v>
      </c>
      <c r="BU37" s="138" t="n">
        <f aca="false">((BE37+BF37)/2)-BT37</f>
        <v>63.9226637103324</v>
      </c>
      <c r="BV37" s="137" t="n">
        <f aca="false">BP37/BU37</f>
        <v>0.126525940011718</v>
      </c>
      <c r="BW37" s="133"/>
      <c r="BX37" s="133"/>
      <c r="BY37" s="133"/>
      <c r="BZ37" s="133"/>
      <c r="CA37" s="133"/>
      <c r="CB37" s="133"/>
      <c r="CC37" s="112" t="str">
        <f aca="false">IF(BZ37=0," ",($AB$12-(BZ37*$BM37))/(1-$BM37))</f>
        <v> </v>
      </c>
      <c r="CD37" s="112" t="str">
        <f aca="false">IF(CB37=0," ",(CB37-CC37)*100/CB37)</f>
        <v> </v>
      </c>
      <c r="CE37" s="138" t="str">
        <f aca="false">IF(BZ37=0," ",($AB$12-BZ37)*100/$AB$12)</f>
        <v> </v>
      </c>
      <c r="CF37" s="112" t="str">
        <f aca="false">IF(BZ37=0," ",($AB$12*$BK37+CC37*(2*$BG37-$BK37))/(2*$BG37))</f>
        <v> </v>
      </c>
      <c r="CG37" s="138" t="str">
        <f aca="false">IF(BZ37=0," ",(CF37-BZ37)*100/CF37)</f>
        <v> </v>
      </c>
      <c r="CH37" s="141"/>
      <c r="CI37" s="141"/>
      <c r="CJ37" s="141"/>
      <c r="CK37" s="137" t="str">
        <f aca="false">IF(CH37=0," ",($AB$18-(CH37*$BM37))/(1-$BM37))</f>
        <v> </v>
      </c>
      <c r="CL37" s="112" t="str">
        <f aca="false">IF(CJ37=0," ",(CJ37-CK37)*100/CJ37)</f>
        <v> </v>
      </c>
      <c r="CM37" s="138" t="str">
        <f aca="false">IF(CH37=0," ",($AB$18-CH37)*100/$AB$18)</f>
        <v> </v>
      </c>
      <c r="CN37" s="137" t="str">
        <f aca="false">IF(CH37=0," ",($AB$18*$BK37+CK37*(2*$BG37-$BK37))/(2*$BG37))</f>
        <v> </v>
      </c>
      <c r="CO37" s="138" t="str">
        <f aca="false">IF(CH37=0," ",(CN37-CH37)*100/CN37)</f>
        <v> </v>
      </c>
      <c r="CP37" s="133"/>
      <c r="CQ37" s="133"/>
      <c r="CR37" s="133"/>
      <c r="CS37" s="112" t="str">
        <f aca="false">IF(CP37=0," ",($AB$17-(CP37*$BM37))/(1-$BM37))</f>
        <v> </v>
      </c>
      <c r="CT37" s="112" t="str">
        <f aca="false">IF(CR37=0," ",(CR37-CS37)*100/CR37)</f>
        <v> </v>
      </c>
      <c r="CU37" s="138" t="str">
        <f aca="false">IF(CP37=0," ",($AB$17-CP37)*100/$AB$17)</f>
        <v> </v>
      </c>
      <c r="CV37" s="112" t="str">
        <f aca="false">IF(CP37=0," ",($AB$17*$BK37+CS37*(2*$BG37-$BK37))/(2*$BG37))</f>
        <v> </v>
      </c>
      <c r="CW37" s="142" t="str">
        <f aca="false">IF(CP37=0," ",(CV37-CP37)*100/CV37)</f>
        <v> </v>
      </c>
      <c r="CX37" s="30"/>
      <c r="CY37" s="81" t="s">
        <v>309</v>
      </c>
      <c r="CZ37" s="173" t="s">
        <v>245</v>
      </c>
      <c r="DA37" s="112" t="n">
        <f aca="false">SUM(DA33:DA36)</f>
        <v>3.339</v>
      </c>
      <c r="DB37" s="112" t="n">
        <f aca="false">SUM(DB33:DB36)</f>
        <v>6.186</v>
      </c>
      <c r="DC37" s="112" t="n">
        <f aca="false">AVERAGE(DA37:DB37)</f>
        <v>4.7625</v>
      </c>
      <c r="DD37" s="112" t="n">
        <f aca="false">ABS((DA37-DB37)*100/DC37)</f>
        <v>59.7795275590551</v>
      </c>
      <c r="DE37" s="84" t="s">
        <v>56</v>
      </c>
      <c r="DF37" s="112" t="n">
        <f aca="false">($AB32-DC37*$DA$5)/(1-$DA$5)</f>
        <v>321.738306451613</v>
      </c>
      <c r="DG37" s="153" t="s">
        <v>56</v>
      </c>
      <c r="DH37" s="138" t="n">
        <f aca="false">($AB32-DC37)*100/$AB32</f>
        <v>95.3773355981558</v>
      </c>
      <c r="DI37" s="112" t="n">
        <f aca="false">(DA$6*$AB32+DF37*(2*DA$7-DA$6))/(2*DA$7)</f>
        <v>318.582585887097</v>
      </c>
      <c r="DJ37" s="142" t="n">
        <f aca="false">(DI37-DC37)*100/DI37</f>
        <v>98.5050971989763</v>
      </c>
      <c r="DK37" s="30"/>
      <c r="DL37" s="81" t="s">
        <v>309</v>
      </c>
      <c r="DM37" s="173" t="s">
        <v>245</v>
      </c>
      <c r="DN37" s="112" t="n">
        <f aca="false">SUM(DN33:DN36)</f>
        <v>7.97</v>
      </c>
      <c r="DO37" s="153" t="s">
        <v>56</v>
      </c>
      <c r="DP37" s="112" t="n">
        <f aca="false">($AB32-DN37*$DN$5)/(1-$DN$5)</f>
        <v>872.106363636364</v>
      </c>
      <c r="DQ37" s="153" t="s">
        <v>56</v>
      </c>
      <c r="DR37" s="138" t="n">
        <f aca="false">($AB32-DN37)*100/$AB32</f>
        <v>92.2640135889347</v>
      </c>
      <c r="DS37" s="112" t="n">
        <f aca="false">(DN$6*$AB32+DP37*(2*DN$7-DN$6))/(2*DN$7)</f>
        <v>866.20641088961</v>
      </c>
      <c r="DT37" s="142" t="n">
        <f aca="false">(DS37-DN37)*100/DS37</f>
        <v>99.0798959809343</v>
      </c>
      <c r="DU37" s="30"/>
      <c r="DV37" s="81" t="s">
        <v>309</v>
      </c>
      <c r="DW37" s="173" t="s">
        <v>245</v>
      </c>
      <c r="DX37" s="112" t="n">
        <f aca="false">SUM(DX33:DX36)</f>
        <v>0</v>
      </c>
      <c r="DY37" s="153" t="s">
        <v>56</v>
      </c>
      <c r="DZ37" s="112" t="n">
        <f aca="false">($AB32-DX37*$DX$5)/(1-$DX$5)</f>
        <v>206.05</v>
      </c>
      <c r="EA37" s="156" t="s">
        <v>56</v>
      </c>
      <c r="EB37" s="112" t="n">
        <f aca="false">($AB32-DX37)*100/$AB32</f>
        <v>100</v>
      </c>
      <c r="EC37" s="112" t="n">
        <f aca="false">(DX$6*$AB32+DZ37*(2*DX$7-DX$6))/(2*DX$7)</f>
        <v>204.637085714286</v>
      </c>
      <c r="ED37" s="113" t="n">
        <f aca="false">(EC37-DX37)*100/EC37</f>
        <v>100</v>
      </c>
      <c r="EE37" s="30"/>
      <c r="EF37" s="81" t="s">
        <v>309</v>
      </c>
      <c r="EG37" s="173" t="s">
        <v>245</v>
      </c>
      <c r="EH37" s="112" t="n">
        <f aca="false">SUM(EH33:EH36)</f>
        <v>2.476</v>
      </c>
      <c r="EI37" s="153" t="s">
        <v>56</v>
      </c>
      <c r="EJ37" s="112" t="n">
        <f aca="false">($AB32-EH37*$EH$5)/(1-$EH$5)</f>
        <v>146.117428571429</v>
      </c>
      <c r="EK37" s="156" t="s">
        <v>56</v>
      </c>
      <c r="EL37" s="112" t="n">
        <f aca="false">($AB32-EH37)*100/$AB32</f>
        <v>97.5966998301383</v>
      </c>
      <c r="EM37" s="112" t="n">
        <f aca="false">(EH$6*$AB32+EJ37*(2*EH$7-EH$6))/(2*EH$7)</f>
        <v>145.13245877551</v>
      </c>
      <c r="EN37" s="113" t="n">
        <f aca="false">(EM37-EH37)*100/EM37</f>
        <v>98.2939722644472</v>
      </c>
      <c r="EO37" s="30"/>
      <c r="EP37" s="81" t="s">
        <v>328</v>
      </c>
      <c r="EQ37" s="138" t="n">
        <f aca="false">IF(AND(0&lt;EQ29,EQ29&lt;100),(EQ29/100)*(EQ$22-EQ$21)+EQ$21,"NA")</f>
        <v>34.6472140948989</v>
      </c>
      <c r="ER37" s="138" t="n">
        <f aca="false">IF(AND(0&lt;ER29,ER29&lt;100),(ER29/100)*(ER$22-ER$21)+ER$21,"NA")</f>
        <v>34.5134921887328</v>
      </c>
      <c r="ES37" s="138" t="n">
        <f aca="false">IF(AND(0&lt;ES29,ES29&lt;100),(ES29/100)*(ES$22-ES$21)+ES$21,"NA")</f>
        <v>34.990997330745</v>
      </c>
      <c r="ET37" s="142" t="n">
        <f aca="false">IF(AND(0&lt;ET29,ET29&lt;100),(ET29/100)*(ET$22-ET$21)+ET$21,"NA")</f>
        <v>34.9175725268277</v>
      </c>
      <c r="EU37" s="30"/>
      <c r="EV37" s="81" t="s">
        <v>328</v>
      </c>
      <c r="EW37" s="138" t="n">
        <f aca="false">IF(AND(0&lt;EW29,EW29&lt;100),(EW29/100)*(EW$22-EW$21)+EW$21,"NA")</f>
        <v>17.7028049866429</v>
      </c>
      <c r="EX37" s="138" t="n">
        <f aca="false">IF(AND(0&lt;EX29,EX29&lt;100),(EX29/100)*(EX$22-EX$21)+EX$21,"NA")</f>
        <v>17.4139182578507</v>
      </c>
      <c r="EY37" s="138" t="n">
        <f aca="false">IF(AND(0&lt;EY29,EY29&lt;100),(EY29/100)*(EY$22-EY$21)+EY$21,"NA")</f>
        <v>18.4454986653725</v>
      </c>
      <c r="EZ37" s="142" t="n">
        <f aca="false">IF(AND(0&lt;EZ29,EZ29&lt;100),(EZ29/100)*(EZ$22-EZ$21)+EZ$21,"NA")</f>
        <v>18.2868750559429</v>
      </c>
      <c r="FA37" s="30"/>
      <c r="FB37" s="30"/>
      <c r="FC37" s="30"/>
    </row>
    <row r="38" customFormat="false" ht="15.75" hidden="false" customHeight="false" outlineLevel="0" collapsed="false">
      <c r="A38" s="172"/>
      <c r="B38" s="30"/>
      <c r="C38" s="30"/>
      <c r="D38" s="185" t="s">
        <v>329</v>
      </c>
      <c r="E38" s="199" t="n">
        <v>5</v>
      </c>
      <c r="F38" s="26"/>
      <c r="G38" s="26"/>
      <c r="H38" s="30"/>
      <c r="I38" s="30"/>
      <c r="J38" s="30"/>
      <c r="K38" s="30"/>
      <c r="L38" s="30"/>
      <c r="M38" s="30"/>
      <c r="N38" s="30"/>
      <c r="O38" s="30"/>
      <c r="P38" s="30"/>
      <c r="Q38" s="20"/>
      <c r="R38" s="28"/>
      <c r="S38" s="20"/>
      <c r="T38" s="57"/>
      <c r="U38" s="57"/>
      <c r="V38" s="57"/>
      <c r="W38" s="30"/>
      <c r="X38" s="191" t="s">
        <v>330</v>
      </c>
      <c r="Y38" s="173" t="s">
        <v>245</v>
      </c>
      <c r="Z38" s="133" t="n">
        <v>7.09</v>
      </c>
      <c r="AA38" s="133" t="n">
        <v>8.42</v>
      </c>
      <c r="AB38" s="112" t="n">
        <f aca="false">AVERAGE(Z38:AA38)</f>
        <v>7.755</v>
      </c>
      <c r="AC38" s="113" t="n">
        <f aca="false">ABS((Z38-AA38)*100/AB38)</f>
        <v>17.150225660864</v>
      </c>
      <c r="AD38" s="30"/>
      <c r="AE38" s="79"/>
      <c r="AF38" s="184"/>
      <c r="AG38" s="133"/>
      <c r="AH38" s="136"/>
      <c r="AI38" s="136"/>
      <c r="AJ38" s="136"/>
      <c r="AK38" s="136"/>
      <c r="AL38" s="133"/>
      <c r="AM38" s="133"/>
      <c r="AN38" s="112" t="n">
        <f aca="false">AL38+AM38</f>
        <v>0</v>
      </c>
      <c r="AO38" s="137" t="n">
        <f aca="false">(0.0000005885777787*AK38)/($M$6*$E$23)</f>
        <v>0</v>
      </c>
      <c r="AP38" s="112" t="e">
        <f aca="false">AL38/AN38</f>
        <v>#DIV/0!</v>
      </c>
      <c r="AQ38" s="112" t="e">
        <f aca="false">(AK38-AN38)/AN38</f>
        <v>#DIV/0!</v>
      </c>
      <c r="AR38" s="112" t="n">
        <f aca="false">AL38/($M$5*2.628758183)</f>
        <v>0</v>
      </c>
      <c r="AS38" s="112" t="n">
        <f aca="false">AR38*1.03^($M$7-AH38)</f>
        <v>0</v>
      </c>
      <c r="AT38" s="138" t="e">
        <f aca="false">$AP$5*(1+AQ38-AP38+(AP38*$AI$5))/(1+AQ38-AP38-(AQ38*AP38*$AI$5))</f>
        <v>#DIV/0!</v>
      </c>
      <c r="AU38" s="138" t="e">
        <f aca="false">(AN38*$AP$5-AM38*AT38)/AL38</f>
        <v>#DIV/0!</v>
      </c>
      <c r="AV38" s="138" t="e">
        <f aca="false">($AP$5*AN38+AQ38*AN38*AT38)/AK38</f>
        <v>#DIV/0!</v>
      </c>
      <c r="AW38" s="138" t="e">
        <f aca="false">0.01*(((AV38+AT38)/2)-AU38)</f>
        <v>#DIV/0!</v>
      </c>
      <c r="AX38" s="138" t="e">
        <f aca="false">((AI38+AJ38)/2)-AW38</f>
        <v>#DIV/0!</v>
      </c>
      <c r="AY38" s="139" t="e">
        <f aca="false">AS38/AX38</f>
        <v>#DIV/0!</v>
      </c>
      <c r="AZ38" s="30"/>
      <c r="BA38" s="134" t="n">
        <v>36003</v>
      </c>
      <c r="BB38" s="135" t="n">
        <v>0.416666666666667</v>
      </c>
      <c r="BC38" s="133" t="n">
        <v>118</v>
      </c>
      <c r="BD38" s="136" t="n">
        <v>24.9</v>
      </c>
      <c r="BE38" s="136" t="n">
        <v>67</v>
      </c>
      <c r="BF38" s="136" t="n">
        <v>68</v>
      </c>
      <c r="BG38" s="136" t="n">
        <v>350</v>
      </c>
      <c r="BH38" s="133" t="n">
        <v>4.9</v>
      </c>
      <c r="BI38" s="133" t="n">
        <v>4.9</v>
      </c>
      <c r="BJ38" s="140"/>
      <c r="BK38" s="112" t="n">
        <f aca="false">BH38+BI38</f>
        <v>9.8</v>
      </c>
      <c r="BL38" s="137" t="n">
        <f aca="false">(0.0000005885777787*BG38)/($M$6*$E$23)</f>
        <v>0.23793280497228</v>
      </c>
      <c r="BM38" s="112" t="n">
        <f aca="false">BH38/BK38</f>
        <v>0.5</v>
      </c>
      <c r="BN38" s="112" t="n">
        <f aca="false">(BG38-BK38)/BK38</f>
        <v>34.7142857142857</v>
      </c>
      <c r="BO38" s="112" t="n">
        <f aca="false">BH38/($M$5*2.628758183)</f>
        <v>11.1616646806913</v>
      </c>
      <c r="BP38" s="112" t="n">
        <f aca="false">BO38*1.03^($M$7-BD38)</f>
        <v>8.08729382399398</v>
      </c>
      <c r="BQ38" s="112" t="n">
        <f aca="false">$AB$12*(1+BN38-BM38+(BM38*$BE$5))/(1+BN38-BM38-(BN38*BM38*$BE$5))</f>
        <v>425.378416011661</v>
      </c>
      <c r="BR38" s="112" t="n">
        <f aca="false">(BK38*$AB$12-BI38*BQ38)/BH38</f>
        <v>14.8215839883393</v>
      </c>
      <c r="BS38" s="112" t="n">
        <f aca="false">($AB$12*BK38+BN38*BK38*BQ38)/BG38</f>
        <v>419.630620363334</v>
      </c>
      <c r="BT38" s="138" t="n">
        <f aca="false">0.01*(((BS38+BQ38)/2)-BR38)</f>
        <v>4.07682934199158</v>
      </c>
      <c r="BU38" s="138" t="n">
        <f aca="false">((BE38+BF38)/2)-BT38</f>
        <v>63.4231706580084</v>
      </c>
      <c r="BV38" s="137" t="n">
        <f aca="false">BP38/BU38</f>
        <v>0.127513237513817</v>
      </c>
      <c r="BW38" s="133" t="n">
        <v>6.99</v>
      </c>
      <c r="BX38" s="133"/>
      <c r="BY38" s="133"/>
      <c r="BZ38" s="133" t="n">
        <v>13.4</v>
      </c>
      <c r="CA38" s="133"/>
      <c r="CB38" s="133"/>
      <c r="CC38" s="112" t="n">
        <f aca="false">IF(BZ38=0," ",($AB$12-(BZ38*$BM38))/(1-$BM38))</f>
        <v>426.8</v>
      </c>
      <c r="CD38" s="112" t="str">
        <f aca="false">IF(CB38=0," ",(CB38-CC38)*100/CB38)</f>
        <v> </v>
      </c>
      <c r="CE38" s="138" t="n">
        <f aca="false">IF(BZ38=0," ",($AB$12-BZ38)*100/$AB$12)</f>
        <v>93.9118582462517</v>
      </c>
      <c r="CF38" s="112" t="n">
        <f aca="false">IF(BZ38=0," ",($AB$12*$BK38+CC38*(2*$BG38-$BK38))/(2*$BG38))</f>
        <v>423.9062</v>
      </c>
      <c r="CG38" s="138" t="n">
        <f aca="false">IF(BZ38=0," ",(CF38-BZ38)*100/CF38)</f>
        <v>96.8389233278494</v>
      </c>
      <c r="CH38" s="141" t="n">
        <v>0</v>
      </c>
      <c r="CI38" s="141"/>
      <c r="CJ38" s="141"/>
      <c r="CK38" s="137" t="str">
        <f aca="false">IF(CH38=0," ",($AB$18-(CH38*$BM38))/(1-$BM38))</f>
        <v> </v>
      </c>
      <c r="CL38" s="112" t="str">
        <f aca="false">IF(CJ38=0," ",(CJ38-CK38)*100/CJ38)</f>
        <v> </v>
      </c>
      <c r="CM38" s="138" t="str">
        <f aca="false">IF(CH38=0," ",($AB$18-CH38)*100/$AB$18)</f>
        <v> </v>
      </c>
      <c r="CN38" s="137" t="str">
        <f aca="false">IF(CH38=0," ",($AB$18*$BK38+CK38*(2*$BG38-$BK38))/(2*$BG38))</f>
        <v> </v>
      </c>
      <c r="CO38" s="138" t="str">
        <f aca="false">IF(CH38=0," ",(CN38-CH38)*100/CN38)</f>
        <v> </v>
      </c>
      <c r="CP38" s="133"/>
      <c r="CQ38" s="133"/>
      <c r="CR38" s="133"/>
      <c r="CS38" s="112" t="str">
        <f aca="false">IF(CP38=0," ",($AB$17-(CP38*$BM38))/(1-$BM38))</f>
        <v> </v>
      </c>
      <c r="CT38" s="112" t="str">
        <f aca="false">IF(CR38=0," ",(CR38-CS38)*100/CR38)</f>
        <v> </v>
      </c>
      <c r="CU38" s="138" t="str">
        <f aca="false">IF(CP38=0," ",($AB$17-CP38)*100/$AB$17)</f>
        <v> </v>
      </c>
      <c r="CV38" s="112" t="str">
        <f aca="false">IF(CP38=0," ",($AB$17*$BK38+CS38*(2*$BG38-$BK38))/(2*$BG38))</f>
        <v> </v>
      </c>
      <c r="CW38" s="142" t="str">
        <f aca="false">IF(CP38=0," ",(CV38-CP38)*100/CV38)</f>
        <v> </v>
      </c>
      <c r="CX38" s="30"/>
      <c r="CY38" s="191" t="s">
        <v>312</v>
      </c>
      <c r="CZ38" s="173" t="s">
        <v>245</v>
      </c>
      <c r="DA38" s="133" t="s">
        <v>220</v>
      </c>
      <c r="DB38" s="133" t="s">
        <v>220</v>
      </c>
      <c r="DC38" s="112" t="e">
        <f aca="false">AVERAGE(DA38:DB38)</f>
        <v>#DIV/0!</v>
      </c>
      <c r="DD38" s="112" t="e">
        <f aca="false">ABS((DA38-DB38)*100/DC38)</f>
        <v>#VALUE!</v>
      </c>
      <c r="DE38" s="84" t="s">
        <v>56</v>
      </c>
      <c r="DF38" s="112" t="e">
        <f aca="false">($AB33-DC38*$DA$5)/(1-$DA$5)</f>
        <v>#DIV/0!</v>
      </c>
      <c r="DG38" s="153" t="s">
        <v>56</v>
      </c>
      <c r="DH38" s="138" t="e">
        <f aca="false">($AB33-DC38)*100/$AB33</f>
        <v>#DIV/0!</v>
      </c>
      <c r="DI38" s="112" t="e">
        <f aca="false">(DA$6*$AB33+DF38*(2*DA$7-DA$6))/(2*DA$7)</f>
        <v>#DIV/0!</v>
      </c>
      <c r="DJ38" s="142" t="e">
        <f aca="false">(DI38-DC38)*100/DI38</f>
        <v>#DIV/0!</v>
      </c>
      <c r="DK38" s="30"/>
      <c r="DL38" s="191" t="s">
        <v>312</v>
      </c>
      <c r="DM38" s="173" t="s">
        <v>245</v>
      </c>
      <c r="DN38" s="133" t="s">
        <v>220</v>
      </c>
      <c r="DO38" s="153" t="s">
        <v>56</v>
      </c>
      <c r="DP38" s="112" t="e">
        <f aca="false">($AB33-DN38*$DN$5)/(1-$DN$5)</f>
        <v>#VALUE!</v>
      </c>
      <c r="DQ38" s="153" t="s">
        <v>56</v>
      </c>
      <c r="DR38" s="138" t="e">
        <f aca="false">($AB33-DN38)*100/$AB33</f>
        <v>#VALUE!</v>
      </c>
      <c r="DS38" s="112" t="e">
        <f aca="false">(DN$6*$AB33+DP38*(2*DN$7-DN$6))/(2*DN$7)</f>
        <v>#VALUE!</v>
      </c>
      <c r="DT38" s="142" t="e">
        <f aca="false">(DS38-DN38)*100/DS38</f>
        <v>#VALUE!</v>
      </c>
      <c r="DU38" s="30"/>
      <c r="DV38" s="191" t="s">
        <v>312</v>
      </c>
      <c r="DW38" s="173" t="s">
        <v>245</v>
      </c>
      <c r="DX38" s="133" t="s">
        <v>220</v>
      </c>
      <c r="DY38" s="153" t="s">
        <v>56</v>
      </c>
      <c r="DZ38" s="112" t="e">
        <f aca="false">($AB33-DX38*$DX$5)/(1-$DX$5)</f>
        <v>#VALUE!</v>
      </c>
      <c r="EA38" s="156" t="s">
        <v>56</v>
      </c>
      <c r="EB38" s="112" t="e">
        <f aca="false">($AB33-DX38)*100/$AB33</f>
        <v>#VALUE!</v>
      </c>
      <c r="EC38" s="112" t="e">
        <f aca="false">(DX$6*$AB33+DZ38*(2*DX$7-DX$6))/(2*DX$7)</f>
        <v>#VALUE!</v>
      </c>
      <c r="ED38" s="113" t="e">
        <f aca="false">(EC38-DX38)*100/EC38</f>
        <v>#VALUE!</v>
      </c>
      <c r="EE38" s="30"/>
      <c r="EF38" s="191" t="s">
        <v>312</v>
      </c>
      <c r="EG38" s="173" t="s">
        <v>245</v>
      </c>
      <c r="EH38" s="133" t="s">
        <v>220</v>
      </c>
      <c r="EI38" s="153" t="s">
        <v>56</v>
      </c>
      <c r="EJ38" s="112" t="e">
        <f aca="false">($AB33-EH38*$EH$5)/(1-$EH$5)</f>
        <v>#VALUE!</v>
      </c>
      <c r="EK38" s="156" t="s">
        <v>56</v>
      </c>
      <c r="EL38" s="112" t="e">
        <f aca="false">($AB33-EH38)*100/$AB33</f>
        <v>#VALUE!</v>
      </c>
      <c r="EM38" s="112" t="e">
        <f aca="false">(EH$6*$AB33+EJ38*(2*EH$7-EH$6))/(2*EH$7)</f>
        <v>#VALUE!</v>
      </c>
      <c r="EN38" s="113" t="e">
        <f aca="false">(EM38-EH38)*100/EM38</f>
        <v>#VALUE!</v>
      </c>
      <c r="EO38" s="30"/>
      <c r="EP38" s="81" t="s">
        <v>331</v>
      </c>
      <c r="EQ38" s="138" t="n">
        <f aca="false">IF(AND(0&lt;EQ29,EQ29&lt;100),(EQ29/100)*(EQ$24-EQ$23)+EQ$23,"NA")</f>
        <v>67.4341241572319</v>
      </c>
      <c r="ER38" s="138" t="n">
        <f aca="false">IF(AND(0&lt;ER29,ER29&lt;100),(ER29/100)*(ER$24-ER$23)+ER$23,"NA")</f>
        <v>66.6002419651781</v>
      </c>
      <c r="ES38" s="138" t="n">
        <f aca="false">IF(AND(0&lt;ES29,ES29&lt;100),(ES29/100)*(ES$24-ES$23)+ES$23,"NA")</f>
        <v>68.7845425867508</v>
      </c>
      <c r="ET38" s="142" t="n">
        <f aca="false">IF(AND(0&lt;ET29,ET29&lt;100),(ET29/100)*(ET$24-ET$23)+ET$23,"NA")</f>
        <v>68.0663487453878</v>
      </c>
      <c r="EU38" s="30"/>
      <c r="EV38" s="81" t="s">
        <v>331</v>
      </c>
      <c r="EW38" s="138" t="n">
        <f aca="false">IF(AND(0&lt;EW29,EW29&lt;100),(EW29/100)*(EW$24-EW$23)+EW$23,"NA")</f>
        <v>32.0248886910062</v>
      </c>
      <c r="EX38" s="138" t="n">
        <f aca="false">IF(AND(0&lt;EX29,EX29&lt;100),(EX29/100)*(EX$24-EX$23)+EX$23,"NA")</f>
        <v>30.2234075009205</v>
      </c>
      <c r="EY38" s="138" t="n">
        <f aca="false">IF(AND(0&lt;EY29,EY29&lt;100),(EY29/100)*(EY$24-EY$23)+EY$23,"NA")</f>
        <v>34.9422712933754</v>
      </c>
      <c r="EZ38" s="142" t="n">
        <f aca="false">IF(AND(0&lt;EZ29,EZ29&lt;100),(EZ29/100)*(EZ$24-EZ$23)+EZ$23,"NA")</f>
        <v>33.3907179584083</v>
      </c>
      <c r="FA38" s="30"/>
      <c r="FB38" s="30"/>
      <c r="FC38" s="30"/>
    </row>
    <row r="39" customFormat="false" ht="16.5" hidden="false" customHeight="false" outlineLevel="0" collapsed="false">
      <c r="A39" s="172"/>
      <c r="B39" s="30"/>
      <c r="C39" s="30"/>
      <c r="D39" s="185" t="s">
        <v>332</v>
      </c>
      <c r="E39" s="199" t="n">
        <v>1</v>
      </c>
      <c r="F39" s="26"/>
      <c r="G39" s="26"/>
      <c r="H39" s="30"/>
      <c r="I39" s="30"/>
      <c r="J39" s="30"/>
      <c r="K39" s="30"/>
      <c r="L39" s="30"/>
      <c r="M39" s="30"/>
      <c r="N39" s="30"/>
      <c r="O39" s="30"/>
      <c r="P39" s="30"/>
      <c r="Q39" s="20"/>
      <c r="R39" s="28"/>
      <c r="S39" s="20"/>
      <c r="T39" s="57"/>
      <c r="U39" s="57"/>
      <c r="V39" s="57"/>
      <c r="W39" s="30"/>
      <c r="X39" s="191" t="s">
        <v>333</v>
      </c>
      <c r="Y39" s="173" t="s">
        <v>245</v>
      </c>
      <c r="Z39" s="133" t="s">
        <v>60</v>
      </c>
      <c r="AA39" s="133" t="s">
        <v>60</v>
      </c>
      <c r="AB39" s="112" t="e">
        <f aca="false">AVERAGE(Z39:AA39)</f>
        <v>#DIV/0!</v>
      </c>
      <c r="AC39" s="113" t="e">
        <f aca="false">ABS((Z39-AA39)*100/AB39)</f>
        <v>#VALUE!</v>
      </c>
      <c r="AD39" s="30"/>
      <c r="AE39" s="79"/>
      <c r="AF39" s="184"/>
      <c r="AG39" s="133"/>
      <c r="AH39" s="136"/>
      <c r="AI39" s="136"/>
      <c r="AJ39" s="136"/>
      <c r="AK39" s="136"/>
      <c r="AL39" s="133"/>
      <c r="AM39" s="133"/>
      <c r="AN39" s="112" t="n">
        <f aca="false">AL39+AM39</f>
        <v>0</v>
      </c>
      <c r="AO39" s="137" t="n">
        <f aca="false">(0.0000005885777787*AK39)/($M$6*$E$23)</f>
        <v>0</v>
      </c>
      <c r="AP39" s="112" t="e">
        <f aca="false">AL39/AN39</f>
        <v>#DIV/0!</v>
      </c>
      <c r="AQ39" s="112" t="e">
        <f aca="false">(AK39-AN39)/AN39</f>
        <v>#DIV/0!</v>
      </c>
      <c r="AR39" s="112" t="n">
        <f aca="false">AL39/($M$5*2.628758183)</f>
        <v>0</v>
      </c>
      <c r="AS39" s="112" t="n">
        <f aca="false">AR39*1.03^($M$7-AH39)</f>
        <v>0</v>
      </c>
      <c r="AT39" s="138" t="e">
        <f aca="false">$AP$5*(1+AQ39-AP39+(AP39*$AI$5))/(1+AQ39-AP39-(AQ39*AP39*$AI$5))</f>
        <v>#DIV/0!</v>
      </c>
      <c r="AU39" s="138" t="e">
        <f aca="false">(AN39*$AP$5-AM39*AT39)/AL39</f>
        <v>#DIV/0!</v>
      </c>
      <c r="AV39" s="138" t="e">
        <f aca="false">($AP$5*AN39+AQ39*AN39*AT39)/AK39</f>
        <v>#DIV/0!</v>
      </c>
      <c r="AW39" s="138" t="e">
        <f aca="false">0.01*(((AV39+AT39)/2)-AU39)</f>
        <v>#DIV/0!</v>
      </c>
      <c r="AX39" s="138" t="e">
        <f aca="false">((AI39+AJ39)/2)-AW39</f>
        <v>#DIV/0!</v>
      </c>
      <c r="AY39" s="139" t="e">
        <f aca="false">AS39/AX39</f>
        <v>#DIV/0!</v>
      </c>
      <c r="AZ39" s="30"/>
      <c r="BA39" s="134" t="n">
        <v>36003</v>
      </c>
      <c r="BB39" s="135" t="n">
        <v>0.458333333333333</v>
      </c>
      <c r="BC39" s="133" t="n">
        <v>119</v>
      </c>
      <c r="BD39" s="136" t="n">
        <v>25.5</v>
      </c>
      <c r="BE39" s="136" t="n">
        <v>65</v>
      </c>
      <c r="BF39" s="136" t="n">
        <v>65</v>
      </c>
      <c r="BG39" s="136" t="n">
        <v>350</v>
      </c>
      <c r="BH39" s="133" t="n">
        <v>4.9</v>
      </c>
      <c r="BI39" s="133" t="n">
        <v>4.9</v>
      </c>
      <c r="BJ39" s="140"/>
      <c r="BK39" s="112" t="n">
        <f aca="false">BH39+BI39</f>
        <v>9.8</v>
      </c>
      <c r="BL39" s="137" t="n">
        <f aca="false">(0.0000005885777787*BG39)/($M$6*$E$23)</f>
        <v>0.23793280497228</v>
      </c>
      <c r="BM39" s="112" t="n">
        <f aca="false">BH39/BK39</f>
        <v>0.5</v>
      </c>
      <c r="BN39" s="112" t="n">
        <f aca="false">(BG39-BK39)/BK39</f>
        <v>34.7142857142857</v>
      </c>
      <c r="BO39" s="112" t="n">
        <f aca="false">BH39/($M$5*2.628758183)</f>
        <v>11.1616646806913</v>
      </c>
      <c r="BP39" s="112" t="n">
        <f aca="false">BO39*1.03^($M$7-BD39)</f>
        <v>7.94512779634678</v>
      </c>
      <c r="BQ39" s="112" t="n">
        <f aca="false">$AB$12*(1+BN39-BM39+(BM39*$BE$5))/(1+BN39-BM39-(BN39*BM39*$BE$5))</f>
        <v>425.378416011661</v>
      </c>
      <c r="BR39" s="112" t="n">
        <f aca="false">(BK39*$AB$12-BI39*BQ39)/BH39</f>
        <v>14.8215839883393</v>
      </c>
      <c r="BS39" s="112" t="n">
        <f aca="false">($AB$12*BK39+BN39*BK39*BQ39)/BG39</f>
        <v>419.630620363334</v>
      </c>
      <c r="BT39" s="138" t="n">
        <f aca="false">0.01*(((BS39+BQ39)/2)-BR39)</f>
        <v>4.07682934199158</v>
      </c>
      <c r="BU39" s="138" t="n">
        <f aca="false">((BE39+BF39)/2)-BT39</f>
        <v>60.9231706580084</v>
      </c>
      <c r="BV39" s="137" t="n">
        <f aca="false">BP39/BU39</f>
        <v>0.130412250553187</v>
      </c>
      <c r="BW39" s="133" t="n">
        <v>7.08</v>
      </c>
      <c r="BX39" s="133"/>
      <c r="BY39" s="133"/>
      <c r="BZ39" s="133" t="n">
        <v>13.8</v>
      </c>
      <c r="CA39" s="133"/>
      <c r="CB39" s="133"/>
      <c r="CC39" s="112" t="n">
        <f aca="false">IF(BZ39=0," ",($AB$12-(BZ39*$BM39))/(1-$BM39))</f>
        <v>426.4</v>
      </c>
      <c r="CD39" s="112" t="str">
        <f aca="false">IF(CB39=0," ",(CB39-CC39)*100/CB39)</f>
        <v> </v>
      </c>
      <c r="CE39" s="138" t="n">
        <f aca="false">IF(BZ39=0," ",($AB$12-BZ39)*100/$AB$12)</f>
        <v>93.7301226715129</v>
      </c>
      <c r="CF39" s="112" t="n">
        <f aca="false">IF(BZ39=0," ",($AB$12*$BK39+CC39*(2*$BG39-$BK39))/(2*$BG39))</f>
        <v>423.5118</v>
      </c>
      <c r="CG39" s="138" t="n">
        <f aca="false">IF(BZ39=0," ",(CF39-BZ39)*100/CF39)</f>
        <v>96.7415311686711</v>
      </c>
      <c r="CH39" s="141" t="n">
        <v>0</v>
      </c>
      <c r="CI39" s="141"/>
      <c r="CJ39" s="141"/>
      <c r="CK39" s="137" t="str">
        <f aca="false">IF(CH39=0," ",($AB$18-(CH39*$BM39))/(1-$BM39))</f>
        <v> </v>
      </c>
      <c r="CL39" s="112" t="str">
        <f aca="false">IF(CJ39=0," ",(CJ39-CK39)*100/CJ39)</f>
        <v> </v>
      </c>
      <c r="CM39" s="138" t="str">
        <f aca="false">IF(CH39=0," ",($AB$18-CH39)*100/$AB$18)</f>
        <v> </v>
      </c>
      <c r="CN39" s="137" t="str">
        <f aca="false">IF(CH39=0," ",($AB$18*$BK39+CK39*(2*$BG39-$BK39))/(2*$BG39))</f>
        <v> </v>
      </c>
      <c r="CO39" s="138" t="str">
        <f aca="false">IF(CH39=0," ",(CN39-CH39)*100/CN39)</f>
        <v> </v>
      </c>
      <c r="CP39" s="133"/>
      <c r="CQ39" s="133"/>
      <c r="CR39" s="133"/>
      <c r="CS39" s="112" t="str">
        <f aca="false">IF(CP39=0," ",($AB$17-(CP39*$BM39))/(1-$BM39))</f>
        <v> </v>
      </c>
      <c r="CT39" s="112" t="str">
        <f aca="false">IF(CR39=0," ",(CR39-CS39)*100/CR39)</f>
        <v> </v>
      </c>
      <c r="CU39" s="138" t="str">
        <f aca="false">IF(CP39=0," ",($AB$17-CP39)*100/$AB$17)</f>
        <v> </v>
      </c>
      <c r="CV39" s="112" t="str">
        <f aca="false">IF(CP39=0," ",($AB$17*$BK39+CS39*(2*$BG39-$BK39))/(2*$BG39))</f>
        <v> </v>
      </c>
      <c r="CW39" s="142" t="str">
        <f aca="false">IF(CP39=0," ",(CV39-CP39)*100/CV39)</f>
        <v> </v>
      </c>
      <c r="CX39" s="30"/>
      <c r="CY39" s="191" t="s">
        <v>315</v>
      </c>
      <c r="CZ39" s="173" t="s">
        <v>245</v>
      </c>
      <c r="DA39" s="133" t="s">
        <v>220</v>
      </c>
      <c r="DB39" s="133" t="s">
        <v>220</v>
      </c>
      <c r="DC39" s="112" t="e">
        <f aca="false">AVERAGE(DA39:DB39)</f>
        <v>#DIV/0!</v>
      </c>
      <c r="DD39" s="112" t="e">
        <f aca="false">ABS((DA39-DB39)*100/DC39)</f>
        <v>#VALUE!</v>
      </c>
      <c r="DE39" s="84" t="s">
        <v>56</v>
      </c>
      <c r="DF39" s="112" t="e">
        <f aca="false">($AB34-DC39*$DA$5)/(1-$DA$5)</f>
        <v>#DIV/0!</v>
      </c>
      <c r="DG39" s="153" t="s">
        <v>56</v>
      </c>
      <c r="DH39" s="138" t="e">
        <f aca="false">($AB34-DC39)*100/$AB34</f>
        <v>#DIV/0!</v>
      </c>
      <c r="DI39" s="112" t="e">
        <f aca="false">(DA$6*$AB34+DF39*(2*DA$7-DA$6))/(2*DA$7)</f>
        <v>#DIV/0!</v>
      </c>
      <c r="DJ39" s="142" t="e">
        <f aca="false">(DI39-DC39)*100/DI39</f>
        <v>#DIV/0!</v>
      </c>
      <c r="DK39" s="30"/>
      <c r="DL39" s="191" t="s">
        <v>315</v>
      </c>
      <c r="DM39" s="173" t="s">
        <v>245</v>
      </c>
      <c r="DN39" s="133" t="s">
        <v>220</v>
      </c>
      <c r="DO39" s="153" t="s">
        <v>56</v>
      </c>
      <c r="DP39" s="112" t="e">
        <f aca="false">($AB34-DN39*$DN$5)/(1-$DN$5)</f>
        <v>#VALUE!</v>
      </c>
      <c r="DQ39" s="153" t="s">
        <v>56</v>
      </c>
      <c r="DR39" s="138" t="e">
        <f aca="false">($AB34-DN39)*100/$AB34</f>
        <v>#VALUE!</v>
      </c>
      <c r="DS39" s="112" t="e">
        <f aca="false">(DN$6*$AB34+DP39*(2*DN$7-DN$6))/(2*DN$7)</f>
        <v>#VALUE!</v>
      </c>
      <c r="DT39" s="142" t="e">
        <f aca="false">(DS39-DN39)*100/DS39</f>
        <v>#VALUE!</v>
      </c>
      <c r="DU39" s="30"/>
      <c r="DV39" s="191" t="s">
        <v>315</v>
      </c>
      <c r="DW39" s="173" t="s">
        <v>245</v>
      </c>
      <c r="DX39" s="133" t="s">
        <v>220</v>
      </c>
      <c r="DY39" s="153" t="s">
        <v>56</v>
      </c>
      <c r="DZ39" s="112" t="e">
        <f aca="false">($AB34-DX39*$DX$5)/(1-$DX$5)</f>
        <v>#VALUE!</v>
      </c>
      <c r="EA39" s="156" t="s">
        <v>56</v>
      </c>
      <c r="EB39" s="112" t="e">
        <f aca="false">($AB34-DX39)*100/$AB34</f>
        <v>#VALUE!</v>
      </c>
      <c r="EC39" s="112" t="e">
        <f aca="false">(DX$6*$AB34+DZ39*(2*DX$7-DX$6))/(2*DX$7)</f>
        <v>#VALUE!</v>
      </c>
      <c r="ED39" s="113" t="e">
        <f aca="false">(EC39-DX39)*100/EC39</f>
        <v>#VALUE!</v>
      </c>
      <c r="EE39" s="30"/>
      <c r="EF39" s="191" t="s">
        <v>315</v>
      </c>
      <c r="EG39" s="173" t="s">
        <v>245</v>
      </c>
      <c r="EH39" s="133" t="s">
        <v>220</v>
      </c>
      <c r="EI39" s="153" t="s">
        <v>56</v>
      </c>
      <c r="EJ39" s="112" t="e">
        <f aca="false">($AB34-EH39*$EH$5)/(1-$EH$5)</f>
        <v>#VALUE!</v>
      </c>
      <c r="EK39" s="156" t="s">
        <v>56</v>
      </c>
      <c r="EL39" s="112" t="e">
        <f aca="false">($AB34-EH39)*100/$AB34</f>
        <v>#VALUE!</v>
      </c>
      <c r="EM39" s="112" t="e">
        <f aca="false">(EH$6*$AB34+EJ39*(2*EH$7-EH$6))/(2*EH$7)</f>
        <v>#VALUE!</v>
      </c>
      <c r="EN39" s="113" t="e">
        <f aca="false">(EM39-EH39)*100/EM39</f>
        <v>#VALUE!</v>
      </c>
      <c r="EO39" s="30"/>
      <c r="EP39" s="166" t="s">
        <v>334</v>
      </c>
      <c r="EQ39" s="169" t="n">
        <f aca="false">IF(AND(0&lt;EQ29,EQ29&lt;100),(EQ29/100)*(EQ$26-EQ$25)+EQ$25,"NA")</f>
        <v>56.2174723317644</v>
      </c>
      <c r="ER39" s="169" t="n">
        <f aca="false">IF(AND(0&lt;ER29,ER29&lt;100),(ER29/100)*(ER$26-ER$25)+ER$25,"NA")</f>
        <v>55.5224817211088</v>
      </c>
      <c r="ES39" s="169" t="n">
        <f aca="false">IF(AND(0&lt;ES29,ES29&lt;100),(ES29/100)*(ES$26-ES$25)+ES$25,"NA")</f>
        <v>57.3329046347974</v>
      </c>
      <c r="ET39" s="171" t="n">
        <f aca="false">IF(AND(0&lt;ET29,ET29&lt;100),(ET29/100)*(ET$26-ET$25)+ET$25,"NA")</f>
        <v>56.7341007866811</v>
      </c>
      <c r="EU39" s="30"/>
      <c r="EV39" s="166" t="s">
        <v>334</v>
      </c>
      <c r="EW39" s="169" t="n">
        <f aca="false">IF(AND(0&lt;EW29,EW29&lt;100),(EW29/100)*(EW$26-EW$25)+EW$25,"NA")</f>
        <v>26.7067230632235</v>
      </c>
      <c r="EX39" s="169" t="n">
        <f aca="false">IF(AND(0&lt;EX29,EX29&lt;100),(EX29/100)*(EX$26-EX$25)+EX$25,"NA")</f>
        <v>25.2052969333544</v>
      </c>
      <c r="EY39" s="169" t="n">
        <f aca="false">IF(AND(0&lt;EY29,EY29&lt;100),(EY29/100)*(EY$26-EY$25)+EY$25,"NA")</f>
        <v>29.1164523173987</v>
      </c>
      <c r="EZ39" s="171" t="n">
        <f aca="false">IF(AND(0&lt;EZ29,EZ29&lt;100),(EZ29/100)*(EZ$26-EZ$25)+EZ$25,"NA")</f>
        <v>27.8228236978985</v>
      </c>
      <c r="FA39" s="30"/>
      <c r="FB39" s="30"/>
      <c r="FC39" s="30"/>
    </row>
    <row r="40" customFormat="false" ht="13.5" hidden="false" customHeight="false" outlineLevel="0" collapsed="false">
      <c r="A40" s="172"/>
      <c r="B40" s="30"/>
      <c r="C40" s="30"/>
      <c r="D40" s="95" t="s">
        <v>335</v>
      </c>
      <c r="E40" s="152" t="s">
        <v>336</v>
      </c>
      <c r="F40" s="26"/>
      <c r="G40" s="26"/>
      <c r="H40" s="30"/>
      <c r="I40" s="30"/>
      <c r="J40" s="30"/>
      <c r="K40" s="30"/>
      <c r="L40" s="30"/>
      <c r="M40" s="30"/>
      <c r="N40" s="30"/>
      <c r="O40" s="30"/>
      <c r="P40" s="30"/>
      <c r="Q40" s="20"/>
      <c r="R40" s="28"/>
      <c r="S40" s="20"/>
      <c r="T40" s="57"/>
      <c r="U40" s="57"/>
      <c r="V40" s="57"/>
      <c r="W40" s="30"/>
      <c r="X40" s="191" t="s">
        <v>337</v>
      </c>
      <c r="Y40" s="173" t="s">
        <v>245</v>
      </c>
      <c r="Z40" s="133" t="s">
        <v>60</v>
      </c>
      <c r="AA40" s="133" t="s">
        <v>60</v>
      </c>
      <c r="AB40" s="112" t="e">
        <f aca="false">AVERAGE(Z40:AA40)</f>
        <v>#DIV/0!</v>
      </c>
      <c r="AC40" s="113" t="e">
        <f aca="false">ABS((Z40-AA40)*100/AB40)</f>
        <v>#VALUE!</v>
      </c>
      <c r="AD40" s="30"/>
      <c r="AE40" s="79"/>
      <c r="AF40" s="184"/>
      <c r="AG40" s="133"/>
      <c r="AH40" s="136"/>
      <c r="AI40" s="136"/>
      <c r="AJ40" s="136"/>
      <c r="AK40" s="136"/>
      <c r="AL40" s="133"/>
      <c r="AM40" s="133"/>
      <c r="AN40" s="112" t="n">
        <f aca="false">AL40+AM40</f>
        <v>0</v>
      </c>
      <c r="AO40" s="137" t="n">
        <f aca="false">(0.0000005885777787*AK40)/($M$6*$E$23)</f>
        <v>0</v>
      </c>
      <c r="AP40" s="112" t="e">
        <f aca="false">AL40/AN40</f>
        <v>#DIV/0!</v>
      </c>
      <c r="AQ40" s="112" t="e">
        <f aca="false">(AK40-AN40)/AN40</f>
        <v>#DIV/0!</v>
      </c>
      <c r="AR40" s="112" t="n">
        <f aca="false">AL40/($M$5*2.628758183)</f>
        <v>0</v>
      </c>
      <c r="AS40" s="112" t="n">
        <f aca="false">AR40*1.03^($M$7-AH40)</f>
        <v>0</v>
      </c>
      <c r="AT40" s="138" t="e">
        <f aca="false">$AP$5*(1+AQ40-AP40+(AP40*$AI$5))/(1+AQ40-AP40-(AQ40*AP40*$AI$5))</f>
        <v>#DIV/0!</v>
      </c>
      <c r="AU40" s="138" t="e">
        <f aca="false">(AN40*$AP$5-AM40*AT40)/AL40</f>
        <v>#DIV/0!</v>
      </c>
      <c r="AV40" s="138" t="e">
        <f aca="false">($AP$5*AN40+AQ40*AN40*AT40)/AK40</f>
        <v>#DIV/0!</v>
      </c>
      <c r="AW40" s="138" t="e">
        <f aca="false">0.01*(((AV40+AT40)/2)-AU40)</f>
        <v>#DIV/0!</v>
      </c>
      <c r="AX40" s="138" t="e">
        <f aca="false">((AI40+AJ40)/2)-AW40</f>
        <v>#DIV/0!</v>
      </c>
      <c r="AY40" s="139" t="e">
        <f aca="false">AS40/AX40</f>
        <v>#DIV/0!</v>
      </c>
      <c r="AZ40" s="30"/>
      <c r="BA40" s="134" t="n">
        <v>36003</v>
      </c>
      <c r="BB40" s="135" t="n">
        <v>0.5</v>
      </c>
      <c r="BC40" s="133" t="n">
        <v>120</v>
      </c>
      <c r="BD40" s="136" t="n">
        <v>25.7</v>
      </c>
      <c r="BE40" s="136" t="n">
        <v>66</v>
      </c>
      <c r="BF40" s="136" t="n">
        <v>67</v>
      </c>
      <c r="BG40" s="136" t="n">
        <v>350</v>
      </c>
      <c r="BH40" s="133" t="n">
        <v>4.8</v>
      </c>
      <c r="BI40" s="133" t="n">
        <v>4.8</v>
      </c>
      <c r="BJ40" s="140"/>
      <c r="BK40" s="112" t="n">
        <f aca="false">BH40+BI40</f>
        <v>9.6</v>
      </c>
      <c r="BL40" s="137" t="n">
        <f aca="false">(0.0000005885777787*BG40)/($M$6*$E$23)</f>
        <v>0.23793280497228</v>
      </c>
      <c r="BM40" s="112" t="n">
        <f aca="false">BH40/BK40</f>
        <v>0.5</v>
      </c>
      <c r="BN40" s="112" t="n">
        <f aca="false">(BG40-BK40)/BK40</f>
        <v>35.4583333333333</v>
      </c>
      <c r="BO40" s="112" t="n">
        <f aca="false">BH40/($M$5*2.628758183)</f>
        <v>10.9338756055752</v>
      </c>
      <c r="BP40" s="112" t="n">
        <f aca="false">BO40*1.03^($M$7-BD40)</f>
        <v>7.73710693977013</v>
      </c>
      <c r="BQ40" s="112" t="n">
        <f aca="false">$AB$12*(1+BN40-BM40+(BM40*$BE$5))/(1+BN40-BM40-(BN40*BM40*$BE$5))</f>
        <v>425.37441044069</v>
      </c>
      <c r="BR40" s="112" t="n">
        <f aca="false">(BK40*$AB$12-BI40*BQ40)/BH40</f>
        <v>14.8255895593102</v>
      </c>
      <c r="BS40" s="112" t="n">
        <f aca="false">($AB$12*BK40+BN40*BK40*BQ40)/BG40</f>
        <v>419.74402661146</v>
      </c>
      <c r="BT40" s="138" t="n">
        <f aca="false">0.01*(((BS40+BQ40)/2)-BR40)</f>
        <v>4.07733628966765</v>
      </c>
      <c r="BU40" s="138" t="n">
        <f aca="false">((BE40+BF40)/2)-BT40</f>
        <v>62.4226637103324</v>
      </c>
      <c r="BV40" s="137" t="n">
        <f aca="false">BP40/BU40</f>
        <v>0.123947080753772</v>
      </c>
      <c r="BW40" s="133" t="n">
        <v>7.09</v>
      </c>
      <c r="BX40" s="133" t="n">
        <v>8.39</v>
      </c>
      <c r="BY40" s="133" t="n">
        <v>8.28</v>
      </c>
      <c r="BZ40" s="133" t="n">
        <v>13.05</v>
      </c>
      <c r="CA40" s="133" t="n">
        <v>258</v>
      </c>
      <c r="CB40" s="133" t="n">
        <v>493</v>
      </c>
      <c r="CC40" s="112" t="n">
        <f aca="false">IF(BZ40=0," ",($AB$12-(BZ40*$BM40))/(1-$BM40))</f>
        <v>427.15</v>
      </c>
      <c r="CD40" s="112" t="n">
        <f aca="false">IF(CB40=0," ",(CB40-CC40)*100/CB40)</f>
        <v>13.3569979716024</v>
      </c>
      <c r="CE40" s="138" t="n">
        <f aca="false">IF(BZ40=0," ",($AB$12-BZ40)*100/$AB$12)</f>
        <v>94.0708768741481</v>
      </c>
      <c r="CF40" s="112" t="n">
        <f aca="false">IF(BZ40=0," ",($AB$12*$BK40+CC40*(2*$BG40-$BK40))/(2*$BG40))</f>
        <v>424.310457142857</v>
      </c>
      <c r="CG40" s="138" t="n">
        <f aca="false">IF(BZ40=0," ",(CF40-BZ40)*100/CF40)</f>
        <v>96.9244217811944</v>
      </c>
      <c r="CH40" s="141" t="n">
        <v>0.001</v>
      </c>
      <c r="CI40" s="141" t="n">
        <v>0.044</v>
      </c>
      <c r="CJ40" s="141" t="n">
        <v>0.09</v>
      </c>
      <c r="CK40" s="137" t="n">
        <f aca="false">IF(CH40=0," ",($AB$18-(CH40*$BM40))/(1-$BM40))</f>
        <v>0.091</v>
      </c>
      <c r="CL40" s="112" t="n">
        <f aca="false">IF(CJ40=0," ",(CJ40-CK40)*100/CJ40)</f>
        <v>-1.11111111111111</v>
      </c>
      <c r="CM40" s="138" t="n">
        <f aca="false">IF(CH40=0," ",($AB$18-CH40)*100/$AB$18)</f>
        <v>97.8260869565217</v>
      </c>
      <c r="CN40" s="137" t="n">
        <f aca="false">IF(CH40=0," ",($AB$18*$BK40+CK40*(2*$BG40-$BK40))/(2*$BG40))</f>
        <v>0.0903828571428571</v>
      </c>
      <c r="CO40" s="138" t="n">
        <f aca="false">IF(CH40=0," ",(CN40-CH40)*100/CN40)</f>
        <v>98.8935954985143</v>
      </c>
      <c r="CP40" s="133"/>
      <c r="CQ40" s="133"/>
      <c r="CR40" s="133"/>
      <c r="CS40" s="112" t="str">
        <f aca="false">IF(CP40=0," ",($AB$17-(CP40*$BM40))/(1-$BM40))</f>
        <v> </v>
      </c>
      <c r="CT40" s="112" t="str">
        <f aca="false">IF(CR40=0," ",(CR40-CS40)*100/CR40)</f>
        <v> </v>
      </c>
      <c r="CU40" s="138" t="str">
        <f aca="false">IF(CP40=0," ",($AB$17-CP40)*100/$AB$17)</f>
        <v> </v>
      </c>
      <c r="CV40" s="112" t="str">
        <f aca="false">IF(CP40=0," ",($AB$17*$BK40+CS40*(2*$BG40-$BK40))/(2*$BG40))</f>
        <v> </v>
      </c>
      <c r="CW40" s="142" t="str">
        <f aca="false">IF(CP40=0," ",(CV40-CP40)*100/CV40)</f>
        <v> </v>
      </c>
      <c r="CX40" s="30"/>
      <c r="CY40" s="191" t="s">
        <v>320</v>
      </c>
      <c r="CZ40" s="173" t="s">
        <v>245</v>
      </c>
      <c r="DA40" s="133" t="s">
        <v>220</v>
      </c>
      <c r="DB40" s="133" t="s">
        <v>220</v>
      </c>
      <c r="DC40" s="112" t="e">
        <f aca="false">AVERAGE(DA40:DB40)</f>
        <v>#DIV/0!</v>
      </c>
      <c r="DD40" s="112" t="e">
        <f aca="false">ABS((DA40-DB40)*100/DC40)</f>
        <v>#VALUE!</v>
      </c>
      <c r="DE40" s="84" t="s">
        <v>56</v>
      </c>
      <c r="DF40" s="112" t="e">
        <f aca="false">($AB35-DC40*$DA$5)/(1-$DA$5)</f>
        <v>#DIV/0!</v>
      </c>
      <c r="DG40" s="153" t="s">
        <v>56</v>
      </c>
      <c r="DH40" s="138" t="e">
        <f aca="false">($AB35-DC40)*100/$AB35</f>
        <v>#DIV/0!</v>
      </c>
      <c r="DI40" s="112" t="e">
        <f aca="false">(DA$6*$AB35+DF40*(2*DA$7-DA$6))/(2*DA$7)</f>
        <v>#DIV/0!</v>
      </c>
      <c r="DJ40" s="142" t="e">
        <f aca="false">(DI40-DC40)*100/DI40</f>
        <v>#DIV/0!</v>
      </c>
      <c r="DK40" s="30"/>
      <c r="DL40" s="191" t="s">
        <v>320</v>
      </c>
      <c r="DM40" s="173" t="s">
        <v>245</v>
      </c>
      <c r="DN40" s="133" t="s">
        <v>220</v>
      </c>
      <c r="DO40" s="153" t="s">
        <v>56</v>
      </c>
      <c r="DP40" s="112" t="e">
        <f aca="false">($AB35-DN40*$DN$5)/(1-$DN$5)</f>
        <v>#VALUE!</v>
      </c>
      <c r="DQ40" s="153" t="s">
        <v>56</v>
      </c>
      <c r="DR40" s="138" t="e">
        <f aca="false">($AB35-DN40)*100/$AB35</f>
        <v>#VALUE!</v>
      </c>
      <c r="DS40" s="112" t="e">
        <f aca="false">(DN$6*$AB35+DP40*(2*DN$7-DN$6))/(2*DN$7)</f>
        <v>#VALUE!</v>
      </c>
      <c r="DT40" s="142" t="e">
        <f aca="false">(DS40-DN40)*100/DS40</f>
        <v>#VALUE!</v>
      </c>
      <c r="DU40" s="30"/>
      <c r="DV40" s="191" t="s">
        <v>320</v>
      </c>
      <c r="DW40" s="173" t="s">
        <v>245</v>
      </c>
      <c r="DX40" s="133" t="s">
        <v>220</v>
      </c>
      <c r="DY40" s="153" t="s">
        <v>56</v>
      </c>
      <c r="DZ40" s="112" t="e">
        <f aca="false">($AB35-DX40*$DX$5)/(1-$DX$5)</f>
        <v>#VALUE!</v>
      </c>
      <c r="EA40" s="156" t="s">
        <v>56</v>
      </c>
      <c r="EB40" s="112" t="e">
        <f aca="false">($AB35-DX40)*100/$AB35</f>
        <v>#VALUE!</v>
      </c>
      <c r="EC40" s="112" t="e">
        <f aca="false">(DX$6*$AB35+DZ40*(2*DX$7-DX$6))/(2*DX$7)</f>
        <v>#VALUE!</v>
      </c>
      <c r="ED40" s="113" t="e">
        <f aca="false">(EC40-DX40)*100/EC40</f>
        <v>#VALUE!</v>
      </c>
      <c r="EE40" s="30"/>
      <c r="EF40" s="191" t="s">
        <v>320</v>
      </c>
      <c r="EG40" s="173" t="s">
        <v>245</v>
      </c>
      <c r="EH40" s="133" t="s">
        <v>220</v>
      </c>
      <c r="EI40" s="153" t="s">
        <v>56</v>
      </c>
      <c r="EJ40" s="112" t="e">
        <f aca="false">($AB35-EH40*$EH$5)/(1-$EH$5)</f>
        <v>#VALUE!</v>
      </c>
      <c r="EK40" s="156"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2"/>
      <c r="B41" s="30"/>
      <c r="C41" s="30"/>
      <c r="D41" s="172" t="s">
        <v>338</v>
      </c>
      <c r="E41" s="200"/>
      <c r="F41" s="26"/>
      <c r="G41" s="26"/>
      <c r="H41" s="26"/>
      <c r="I41" s="26"/>
      <c r="J41" s="26"/>
      <c r="K41" s="26"/>
      <c r="L41" s="30"/>
      <c r="M41" s="30"/>
      <c r="N41" s="30"/>
      <c r="O41" s="30"/>
      <c r="P41" s="30"/>
      <c r="Q41" s="20"/>
      <c r="R41" s="28"/>
      <c r="S41" s="20"/>
      <c r="T41" s="57"/>
      <c r="U41" s="57"/>
      <c r="V41" s="57"/>
      <c r="W41" s="30"/>
      <c r="X41" s="191" t="s">
        <v>339</v>
      </c>
      <c r="Y41" s="173" t="s">
        <v>245</v>
      </c>
      <c r="Z41" s="133" t="s">
        <v>60</v>
      </c>
      <c r="AA41" s="133" t="s">
        <v>60</v>
      </c>
      <c r="AB41" s="112" t="e">
        <f aca="false">AVERAGE(Z41:AA41)</f>
        <v>#DIV/0!</v>
      </c>
      <c r="AC41" s="113" t="e">
        <f aca="false">ABS((Z41-AA41)*100/AB41)</f>
        <v>#VALUE!</v>
      </c>
      <c r="AD41" s="30"/>
      <c r="AE41" s="79"/>
      <c r="AF41" s="184"/>
      <c r="AG41" s="133"/>
      <c r="AH41" s="136"/>
      <c r="AI41" s="136"/>
      <c r="AJ41" s="136"/>
      <c r="AK41" s="136"/>
      <c r="AL41" s="133"/>
      <c r="AM41" s="133"/>
      <c r="AN41" s="112" t="n">
        <f aca="false">AL41+AM41</f>
        <v>0</v>
      </c>
      <c r="AO41" s="137" t="n">
        <f aca="false">(0.0000005885777787*AK41)/($M$6*$E$23)</f>
        <v>0</v>
      </c>
      <c r="AP41" s="112" t="e">
        <f aca="false">AL41/AN41</f>
        <v>#DIV/0!</v>
      </c>
      <c r="AQ41" s="112" t="e">
        <f aca="false">(AK41-AN41)/AN41</f>
        <v>#DIV/0!</v>
      </c>
      <c r="AR41" s="112" t="n">
        <f aca="false">AL41/($M$5*2.628758183)</f>
        <v>0</v>
      </c>
      <c r="AS41" s="112" t="n">
        <f aca="false">AR41*1.03^($M$7-AH41)</f>
        <v>0</v>
      </c>
      <c r="AT41" s="138" t="e">
        <f aca="false">$AP$5*(1+AQ41-AP41+(AP41*$AI$5))/(1+AQ41-AP41-(AQ41*AP41*$AI$5))</f>
        <v>#DIV/0!</v>
      </c>
      <c r="AU41" s="138" t="e">
        <f aca="false">(AN41*$AP$5-AM41*AT41)/AL41</f>
        <v>#DIV/0!</v>
      </c>
      <c r="AV41" s="138" t="e">
        <f aca="false">($AP$5*AN41+AQ41*AN41*AT41)/AK41</f>
        <v>#DIV/0!</v>
      </c>
      <c r="AW41" s="138" t="e">
        <f aca="false">0.01*(((AV41+AT41)/2)-AU41)</f>
        <v>#DIV/0!</v>
      </c>
      <c r="AX41" s="138" t="e">
        <f aca="false">((AI41+AJ41)/2)-AW41</f>
        <v>#DIV/0!</v>
      </c>
      <c r="AY41" s="139" t="e">
        <f aca="false">AS41/AX41</f>
        <v>#DIV/0!</v>
      </c>
      <c r="AZ41" s="30"/>
      <c r="BA41" s="134" t="n">
        <v>36003</v>
      </c>
      <c r="BB41" s="135" t="n">
        <v>0.625</v>
      </c>
      <c r="BC41" s="133" t="n">
        <v>123</v>
      </c>
      <c r="BD41" s="136" t="n">
        <v>26.3</v>
      </c>
      <c r="BE41" s="136" t="n">
        <v>66</v>
      </c>
      <c r="BF41" s="136" t="n">
        <v>67</v>
      </c>
      <c r="BG41" s="136" t="n">
        <v>350</v>
      </c>
      <c r="BH41" s="133" t="n">
        <v>4.9</v>
      </c>
      <c r="BI41" s="133" t="n">
        <v>4.8</v>
      </c>
      <c r="BJ41" s="140"/>
      <c r="BK41" s="112" t="n">
        <f aca="false">BH41+BI41</f>
        <v>9.7</v>
      </c>
      <c r="BL41" s="137" t="n">
        <f aca="false">(0.0000005885777787*BG41)/($M$6*$E$23)</f>
        <v>0.23793280497228</v>
      </c>
      <c r="BM41" s="112" t="n">
        <f aca="false">BH41/BK41</f>
        <v>0.505154639175258</v>
      </c>
      <c r="BN41" s="112" t="n">
        <f aca="false">(BG41-BK41)/BK41</f>
        <v>35.0824742268041</v>
      </c>
      <c r="BO41" s="112" t="n">
        <f aca="false">BH41/($M$5*2.628758183)</f>
        <v>11.1616646806913</v>
      </c>
      <c r="BP41" s="112" t="n">
        <f aca="false">BO41*1.03^($M$7-BD41)</f>
        <v>7.75945300911577</v>
      </c>
      <c r="BQ41" s="112" t="n">
        <f aca="false">$AB$12*(1+BN41-BM41+(BM41*$BE$5))/(1+BN41-BM41-(BN41*BM41*$BE$5))</f>
        <v>429.508158085596</v>
      </c>
      <c r="BR41" s="112" t="n">
        <f aca="false">(BK41*$AB$12-BI41*BQ41)/BH41</f>
        <v>14.9654777937017</v>
      </c>
      <c r="BS41" s="112" t="n">
        <f aca="false">($AB$12*BK41+BN41*BK41*BQ41)/BG41</f>
        <v>423.70456056151</v>
      </c>
      <c r="BT41" s="138" t="n">
        <f aca="false">0.01*(((BS41+BQ41)/2)-BR41)</f>
        <v>4.11640881529851</v>
      </c>
      <c r="BU41" s="138" t="n">
        <f aca="false">((BE41+BF41)/2)-BT41</f>
        <v>62.3835911847015</v>
      </c>
      <c r="BV41" s="137" t="n">
        <f aca="false">BP41/BU41</f>
        <v>0.124382916432978</v>
      </c>
      <c r="BW41" s="133"/>
      <c r="BX41" s="133"/>
      <c r="BY41" s="133"/>
      <c r="BZ41" s="133"/>
      <c r="CA41" s="133"/>
      <c r="CB41" s="133"/>
      <c r="CC41" s="112" t="str">
        <f aca="false">IF(BZ41=0," ",($AB$12-(BZ41*$BM41))/(1-$BM41))</f>
        <v> </v>
      </c>
      <c r="CD41" s="112" t="str">
        <f aca="false">IF(CB41=0," ",(CB41-CC41)*100/CB41)</f>
        <v> </v>
      </c>
      <c r="CE41" s="138" t="str">
        <f aca="false">IF(BZ41=0," ",($AB$12-BZ41)*100/$AB$12)</f>
        <v> </v>
      </c>
      <c r="CF41" s="112" t="str">
        <f aca="false">IF(BZ41=0," ",($AB$12*$BK41+CC41*(2*$BG41-$BK41))/(2*$BG41))</f>
        <v> </v>
      </c>
      <c r="CG41" s="138" t="str">
        <f aca="false">IF(BZ41=0," ",(CF41-BZ41)*100/CF41)</f>
        <v> </v>
      </c>
      <c r="CH41" s="141"/>
      <c r="CI41" s="141"/>
      <c r="CJ41" s="141"/>
      <c r="CK41" s="137" t="str">
        <f aca="false">IF(CH41=0," ",($AB$18-(CH41*$BM41))/(1-$BM41))</f>
        <v> </v>
      </c>
      <c r="CL41" s="112" t="str">
        <f aca="false">IF(CJ41=0," ",(CJ41-CK41)*100/CJ41)</f>
        <v> </v>
      </c>
      <c r="CM41" s="138" t="str">
        <f aca="false">IF(CH41=0," ",($AB$18-CH41)*100/$AB$18)</f>
        <v> </v>
      </c>
      <c r="CN41" s="137" t="str">
        <f aca="false">IF(CH41=0," ",($AB$18*$BK41+CK41*(2*$BG41-$BK41))/(2*$BG41))</f>
        <v> </v>
      </c>
      <c r="CO41" s="138" t="str">
        <f aca="false">IF(CH41=0," ",(CN41-CH41)*100/CN41)</f>
        <v> </v>
      </c>
      <c r="CP41" s="133"/>
      <c r="CQ41" s="133"/>
      <c r="CR41" s="133"/>
      <c r="CS41" s="112" t="str">
        <f aca="false">IF(CP41=0," ",($AB$17-(CP41*$BM41))/(1-$BM41))</f>
        <v> </v>
      </c>
      <c r="CT41" s="112" t="str">
        <f aca="false">IF(CR41=0," ",(CR41-CS41)*100/CR41)</f>
        <v> </v>
      </c>
      <c r="CU41" s="138" t="str">
        <f aca="false">IF(CP41=0," ",($AB$17-CP41)*100/$AB$17)</f>
        <v> </v>
      </c>
      <c r="CV41" s="112" t="str">
        <f aca="false">IF(CP41=0," ",($AB$17*$BK41+CS41*(2*$BG41-$BK41))/(2*$BG41))</f>
        <v> </v>
      </c>
      <c r="CW41" s="142" t="str">
        <f aca="false">IF(CP41=0," ",(CV41-CP41)*100/CV41)</f>
        <v> </v>
      </c>
      <c r="CX41" s="30"/>
      <c r="CY41" s="191" t="s">
        <v>324</v>
      </c>
      <c r="CZ41" s="173" t="s">
        <v>245</v>
      </c>
      <c r="DA41" s="133" t="s">
        <v>220</v>
      </c>
      <c r="DB41" s="133" t="s">
        <v>220</v>
      </c>
      <c r="DC41" s="112" t="e">
        <f aca="false">AVERAGE(DA41:DB41)</f>
        <v>#DIV/0!</v>
      </c>
      <c r="DD41" s="112" t="e">
        <f aca="false">ABS((DA41-DB41)*100/DC41)</f>
        <v>#VALUE!</v>
      </c>
      <c r="DE41" s="84" t="s">
        <v>56</v>
      </c>
      <c r="DF41" s="112" t="e">
        <f aca="false">($AB36-DC41*$DA$5)/(1-$DA$5)</f>
        <v>#DIV/0!</v>
      </c>
      <c r="DG41" s="153" t="s">
        <v>56</v>
      </c>
      <c r="DH41" s="138" t="e">
        <f aca="false">($AB36-DC41)*100/$AB36</f>
        <v>#DIV/0!</v>
      </c>
      <c r="DI41" s="112" t="e">
        <f aca="false">(DA$6*$AB36+DF41*(2*DA$7-DA$6))/(2*DA$7)</f>
        <v>#DIV/0!</v>
      </c>
      <c r="DJ41" s="142" t="e">
        <f aca="false">(DI41-DC41)*100/DI41</f>
        <v>#DIV/0!</v>
      </c>
      <c r="DK41" s="30"/>
      <c r="DL41" s="191" t="s">
        <v>324</v>
      </c>
      <c r="DM41" s="173" t="s">
        <v>245</v>
      </c>
      <c r="DN41" s="133" t="s">
        <v>220</v>
      </c>
      <c r="DO41" s="153" t="s">
        <v>56</v>
      </c>
      <c r="DP41" s="112" t="e">
        <f aca="false">($AB36-DN41*$DN$5)/(1-$DN$5)</f>
        <v>#VALUE!</v>
      </c>
      <c r="DQ41" s="153" t="s">
        <v>56</v>
      </c>
      <c r="DR41" s="138" t="e">
        <f aca="false">($AB36-DN41)*100/$AB36</f>
        <v>#DIV/0!</v>
      </c>
      <c r="DS41" s="112" t="e">
        <f aca="false">(DN$6*$AB36+DP41*(2*DN$7-DN$6))/(2*DN$7)</f>
        <v>#DIV/0!</v>
      </c>
      <c r="DT41" s="142" t="e">
        <f aca="false">(DS41-DN41)*100/DS41</f>
        <v>#DIV/0!</v>
      </c>
      <c r="DU41" s="30"/>
      <c r="DV41" s="191" t="s">
        <v>324</v>
      </c>
      <c r="DW41" s="173" t="s">
        <v>245</v>
      </c>
      <c r="DX41" s="133" t="s">
        <v>220</v>
      </c>
      <c r="DY41" s="153" t="s">
        <v>56</v>
      </c>
      <c r="DZ41" s="112" t="e">
        <f aca="false">($AB36-DX41*$DX$5)/(1-$DX$5)</f>
        <v>#VALUE!</v>
      </c>
      <c r="EA41" s="156" t="s">
        <v>56</v>
      </c>
      <c r="EB41" s="112" t="e">
        <f aca="false">($AB36-DX41)*100/$AB36</f>
        <v>#DIV/0!</v>
      </c>
      <c r="EC41" s="112" t="e">
        <f aca="false">(DX$6*$AB36+DZ41*(2*DX$7-DX$6))/(2*DX$7)</f>
        <v>#DIV/0!</v>
      </c>
      <c r="ED41" s="113" t="e">
        <f aca="false">(EC41-DX41)*100/EC41</f>
        <v>#DIV/0!</v>
      </c>
      <c r="EE41" s="30"/>
      <c r="EF41" s="191" t="s">
        <v>324</v>
      </c>
      <c r="EG41" s="173" t="s">
        <v>245</v>
      </c>
      <c r="EH41" s="133" t="s">
        <v>220</v>
      </c>
      <c r="EI41" s="153" t="s">
        <v>56</v>
      </c>
      <c r="EJ41" s="112" t="e">
        <f aca="false">($AB36-EH41*$EH$5)/(1-$EH$5)</f>
        <v>#VALUE!</v>
      </c>
      <c r="EK41" s="156"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2"/>
      <c r="B42" s="30"/>
      <c r="C42" s="30"/>
      <c r="D42" s="172" t="s">
        <v>340</v>
      </c>
      <c r="E42" s="200"/>
      <c r="F42" s="26"/>
      <c r="G42" s="26"/>
      <c r="H42" s="26"/>
      <c r="I42" s="26"/>
      <c r="J42" s="26"/>
      <c r="K42" s="26"/>
      <c r="L42" s="30"/>
      <c r="M42" s="30"/>
      <c r="N42" s="30"/>
      <c r="O42" s="30"/>
      <c r="P42" s="30"/>
      <c r="Q42" s="20"/>
      <c r="R42" s="28"/>
      <c r="S42" s="20"/>
      <c r="T42" s="57"/>
      <c r="U42" s="57"/>
      <c r="V42" s="57"/>
      <c r="W42" s="30"/>
      <c r="X42" s="81" t="s">
        <v>341</v>
      </c>
      <c r="Y42" s="173" t="s">
        <v>245</v>
      </c>
      <c r="Z42" s="112" t="n">
        <f aca="false">SUM(Z33:Z37)</f>
        <v>24.31</v>
      </c>
      <c r="AA42" s="112" t="n">
        <f aca="false">SUM(AA33:AA37)</f>
        <v>29.07</v>
      </c>
      <c r="AB42" s="112" t="n">
        <f aca="false">AVERAGE(Z42:AA42)</f>
        <v>26.69</v>
      </c>
      <c r="AC42" s="113" t="n">
        <f aca="false">ABS((Z42-AA42)*100/AB42)</f>
        <v>17.8343949044586</v>
      </c>
      <c r="AD42" s="30"/>
      <c r="AE42" s="79"/>
      <c r="AF42" s="184"/>
      <c r="AG42" s="133"/>
      <c r="AH42" s="136"/>
      <c r="AI42" s="136"/>
      <c r="AJ42" s="136"/>
      <c r="AK42" s="136"/>
      <c r="AL42" s="133"/>
      <c r="AM42" s="133"/>
      <c r="AN42" s="112" t="n">
        <f aca="false">AL42+AM42</f>
        <v>0</v>
      </c>
      <c r="AO42" s="137" t="n">
        <f aca="false">(0.0000005885777787*AK42)/($M$6*$E$23)</f>
        <v>0</v>
      </c>
      <c r="AP42" s="112" t="e">
        <f aca="false">AL42/AN42</f>
        <v>#DIV/0!</v>
      </c>
      <c r="AQ42" s="112" t="e">
        <f aca="false">(AK42-AN42)/AN42</f>
        <v>#DIV/0!</v>
      </c>
      <c r="AR42" s="112" t="n">
        <f aca="false">AL42/($M$5*2.628758183)</f>
        <v>0</v>
      </c>
      <c r="AS42" s="112" t="n">
        <f aca="false">AR42*1.03^($M$7-AH42)</f>
        <v>0</v>
      </c>
      <c r="AT42" s="138" t="e">
        <f aca="false">$AP$5*(1+AQ42-AP42+(AP42*$AI$5))/(1+AQ42-AP42-(AQ42*AP42*$AI$5))</f>
        <v>#DIV/0!</v>
      </c>
      <c r="AU42" s="138" t="e">
        <f aca="false">(AN42*$AP$5-AM42*AT42)/AL42</f>
        <v>#DIV/0!</v>
      </c>
      <c r="AV42" s="138" t="e">
        <f aca="false">($AP$5*AN42+AQ42*AN42*AT42)/AK42</f>
        <v>#DIV/0!</v>
      </c>
      <c r="AW42" s="138" t="e">
        <f aca="false">0.01*(((AV42+AT42)/2)-AU42)</f>
        <v>#DIV/0!</v>
      </c>
      <c r="AX42" s="138" t="e">
        <f aca="false">((AI42+AJ42)/2)-AW42</f>
        <v>#DIV/0!</v>
      </c>
      <c r="AY42" s="139" t="e">
        <f aca="false">AS42/AX42</f>
        <v>#DIV/0!</v>
      </c>
      <c r="AZ42" s="30"/>
      <c r="BA42" s="134" t="n">
        <v>36003</v>
      </c>
      <c r="BB42" s="135" t="n">
        <v>0.708333333333333</v>
      </c>
      <c r="BC42" s="133" t="n">
        <v>125</v>
      </c>
      <c r="BD42" s="136" t="n">
        <v>26</v>
      </c>
      <c r="BE42" s="136" t="n">
        <v>67</v>
      </c>
      <c r="BF42" s="136" t="n">
        <v>67</v>
      </c>
      <c r="BG42" s="136" t="n">
        <v>350</v>
      </c>
      <c r="BH42" s="133" t="n">
        <v>4.9</v>
      </c>
      <c r="BI42" s="133" t="n">
        <v>4.8</v>
      </c>
      <c r="BJ42" s="140"/>
      <c r="BK42" s="112" t="n">
        <f aca="false">BH42+BI42</f>
        <v>9.7</v>
      </c>
      <c r="BL42" s="137" t="n">
        <f aca="false">(0.0000005885777787*BG42)/($M$6*$E$23)</f>
        <v>0.23793280497228</v>
      </c>
      <c r="BM42" s="112" t="n">
        <f aca="false">BH42/BK42</f>
        <v>0.505154639175258</v>
      </c>
      <c r="BN42" s="112" t="n">
        <f aca="false">(BG42-BK42)/BK42</f>
        <v>35.0824742268041</v>
      </c>
      <c r="BO42" s="112" t="n">
        <f aca="false">BH42/($M$5*2.628758183)</f>
        <v>11.1616646806913</v>
      </c>
      <c r="BP42" s="112" t="n">
        <f aca="false">BO42*1.03^($M$7-BD42)</f>
        <v>7.82856703649743</v>
      </c>
      <c r="BQ42" s="112" t="n">
        <f aca="false">$AB$12*(1+BN42-BM42+(BM42*$BE$5))/(1+BN42-BM42-(BN42*BM42*$BE$5))</f>
        <v>429.508158085596</v>
      </c>
      <c r="BR42" s="112" t="n">
        <f aca="false">(BK42*$AB$12-BI42*BQ42)/BH42</f>
        <v>14.9654777937017</v>
      </c>
      <c r="BS42" s="112" t="n">
        <f aca="false">($AB$12*BK42+BN42*BK42*BQ42)/BG42</f>
        <v>423.70456056151</v>
      </c>
      <c r="BT42" s="138" t="n">
        <f aca="false">0.01*(((BS42+BQ42)/2)-BR42)</f>
        <v>4.11640881529851</v>
      </c>
      <c r="BU42" s="138" t="n">
        <f aca="false">((BE42+BF42)/2)-BT42</f>
        <v>62.8835911847015</v>
      </c>
      <c r="BV42" s="137" t="n">
        <f aca="false">BP42/BU42</f>
        <v>0.124493001894618</v>
      </c>
      <c r="BW42" s="133"/>
      <c r="BX42" s="133"/>
      <c r="BY42" s="133"/>
      <c r="BZ42" s="133"/>
      <c r="CA42" s="133"/>
      <c r="CB42" s="133"/>
      <c r="CC42" s="112" t="str">
        <f aca="false">IF(BZ42=0," ",($AB$12-(BZ42*$BM42))/(1-$BM42))</f>
        <v> </v>
      </c>
      <c r="CD42" s="112" t="str">
        <f aca="false">IF(CB42=0," ",(CB42-CC42)*100/CB42)</f>
        <v> </v>
      </c>
      <c r="CE42" s="138" t="str">
        <f aca="false">IF(BZ42=0," ",($AB$12-BZ42)*100/$AB$12)</f>
        <v> </v>
      </c>
      <c r="CF42" s="112" t="str">
        <f aca="false">IF(BZ42=0," ",($AB$12*$BK42+CC42*(2*$BG42-$BK42))/(2*$BG42))</f>
        <v> </v>
      </c>
      <c r="CG42" s="138" t="str">
        <f aca="false">IF(BZ42=0," ",(CF42-BZ42)*100/CF42)</f>
        <v> </v>
      </c>
      <c r="CH42" s="141"/>
      <c r="CI42" s="141"/>
      <c r="CJ42" s="141"/>
      <c r="CK42" s="137" t="str">
        <f aca="false">IF(CH42=0," ",($AB$18-(CH42*$BM42))/(1-$BM42))</f>
        <v> </v>
      </c>
      <c r="CL42" s="112" t="str">
        <f aca="false">IF(CJ42=0," ",(CJ42-CK42)*100/CJ42)</f>
        <v> </v>
      </c>
      <c r="CM42" s="138" t="str">
        <f aca="false">IF(CH42=0," ",($AB$18-CH42)*100/$AB$18)</f>
        <v> </v>
      </c>
      <c r="CN42" s="137" t="str">
        <f aca="false">IF(CH42=0," ",($AB$18*$BK42+CK42*(2*$BG42-$BK42))/(2*$BG42))</f>
        <v> </v>
      </c>
      <c r="CO42" s="138" t="str">
        <f aca="false">IF(CH42=0," ",(CN42-CH42)*100/CN42)</f>
        <v> </v>
      </c>
      <c r="CP42" s="133"/>
      <c r="CQ42" s="133"/>
      <c r="CR42" s="133"/>
      <c r="CS42" s="112" t="str">
        <f aca="false">IF(CP42=0," ",($AB$17-(CP42*$BM42))/(1-$BM42))</f>
        <v> </v>
      </c>
      <c r="CT42" s="112" t="str">
        <f aca="false">IF(CR42=0," ",(CR42-CS42)*100/CR42)</f>
        <v> </v>
      </c>
      <c r="CU42" s="138" t="str">
        <f aca="false">IF(CP42=0," ",($AB$17-CP42)*100/$AB$17)</f>
        <v> </v>
      </c>
      <c r="CV42" s="112" t="str">
        <f aca="false">IF(CP42=0," ",($AB$17*$BK42+CS42*(2*$BG42-$BK42))/(2*$BG42))</f>
        <v> </v>
      </c>
      <c r="CW42" s="142" t="str">
        <f aca="false">IF(CP42=0," ",(CV42-CP42)*100/CV42)</f>
        <v> </v>
      </c>
      <c r="CX42" s="30"/>
      <c r="CY42" s="191" t="s">
        <v>327</v>
      </c>
      <c r="CZ42" s="173" t="s">
        <v>245</v>
      </c>
      <c r="DA42" s="133" t="s">
        <v>220</v>
      </c>
      <c r="DB42" s="133" t="s">
        <v>220</v>
      </c>
      <c r="DC42" s="112" t="e">
        <f aca="false">AVERAGE(DA42:DB42)</f>
        <v>#DIV/0!</v>
      </c>
      <c r="DD42" s="112" t="e">
        <f aca="false">ABS((DA42-DB42)*100/DC42)</f>
        <v>#VALUE!</v>
      </c>
      <c r="DE42" s="84" t="s">
        <v>56</v>
      </c>
      <c r="DF42" s="112" t="e">
        <f aca="false">($AB37-DC42*$DA$5)/(1-$DA$5)</f>
        <v>#DIV/0!</v>
      </c>
      <c r="DG42" s="153" t="s">
        <v>56</v>
      </c>
      <c r="DH42" s="138" t="e">
        <f aca="false">($AB37-DC42)*100/$AB37</f>
        <v>#DIV/0!</v>
      </c>
      <c r="DI42" s="112" t="e">
        <f aca="false">(DA$6*$AB37+DF42*(2*DA$7-DA$6))/(2*DA$7)</f>
        <v>#DIV/0!</v>
      </c>
      <c r="DJ42" s="142" t="e">
        <f aca="false">(DI42-DC42)*100/DI42</f>
        <v>#DIV/0!</v>
      </c>
      <c r="DK42" s="30"/>
      <c r="DL42" s="191" t="s">
        <v>327</v>
      </c>
      <c r="DM42" s="173" t="s">
        <v>245</v>
      </c>
      <c r="DN42" s="133" t="s">
        <v>220</v>
      </c>
      <c r="DO42" s="153" t="s">
        <v>56</v>
      </c>
      <c r="DP42" s="112" t="e">
        <f aca="false">($AB37-DN42*$DN$5)/(1-$DN$5)</f>
        <v>#VALUE!</v>
      </c>
      <c r="DQ42" s="153" t="s">
        <v>56</v>
      </c>
      <c r="DR42" s="138" t="e">
        <f aca="false">($AB37-DN42)*100/$AB37</f>
        <v>#VALUE!</v>
      </c>
      <c r="DS42" s="112" t="e">
        <f aca="false">(DN$6*$AB37+DP42*(2*DN$7-DN$6))/(2*DN$7)</f>
        <v>#VALUE!</v>
      </c>
      <c r="DT42" s="142" t="e">
        <f aca="false">(DS42-DN42)*100/DS42</f>
        <v>#VALUE!</v>
      </c>
      <c r="DU42" s="30"/>
      <c r="DV42" s="191" t="s">
        <v>327</v>
      </c>
      <c r="DW42" s="173" t="s">
        <v>245</v>
      </c>
      <c r="DX42" s="133" t="s">
        <v>220</v>
      </c>
      <c r="DY42" s="153" t="s">
        <v>56</v>
      </c>
      <c r="DZ42" s="112" t="e">
        <f aca="false">($AB37-DX42*$DX$5)/(1-$DX$5)</f>
        <v>#VALUE!</v>
      </c>
      <c r="EA42" s="156" t="s">
        <v>56</v>
      </c>
      <c r="EB42" s="112" t="e">
        <f aca="false">($AB37-DX42)*100/$AB37</f>
        <v>#VALUE!</v>
      </c>
      <c r="EC42" s="112" t="e">
        <f aca="false">(DX$6*$AB37+DZ42*(2*DX$7-DX$6))/(2*DX$7)</f>
        <v>#VALUE!</v>
      </c>
      <c r="ED42" s="113" t="e">
        <f aca="false">(EC42-DX42)*100/EC42</f>
        <v>#VALUE!</v>
      </c>
      <c r="EE42" s="30"/>
      <c r="EF42" s="191" t="s">
        <v>327</v>
      </c>
      <c r="EG42" s="173" t="s">
        <v>245</v>
      </c>
      <c r="EH42" s="133" t="s">
        <v>220</v>
      </c>
      <c r="EI42" s="153" t="s">
        <v>56</v>
      </c>
      <c r="EJ42" s="112" t="e">
        <f aca="false">($AB37-EH42*$EH$5)/(1-$EH$5)</f>
        <v>#VALUE!</v>
      </c>
      <c r="EK42" s="156" t="s">
        <v>56</v>
      </c>
      <c r="EL42" s="112" t="e">
        <f aca="false">($AB37-EH42)*100/$AB37</f>
        <v>#VALUE!</v>
      </c>
      <c r="EM42" s="112" t="e">
        <f aca="false">(EH$6*$AB37+EJ42*(2*EH$7-EH$6))/(2*EH$7)</f>
        <v>#VALUE!</v>
      </c>
      <c r="EN42" s="113" t="e">
        <f aca="false">(EM42-EH42)*100/EM42</f>
        <v>#VALUE!</v>
      </c>
      <c r="EO42" s="30"/>
      <c r="EP42" s="24" t="s">
        <v>342</v>
      </c>
      <c r="EQ42" s="30"/>
      <c r="ER42" s="30"/>
      <c r="ES42" s="30"/>
      <c r="ET42" s="30"/>
      <c r="EU42" s="30"/>
      <c r="EV42" s="24" t="s">
        <v>342</v>
      </c>
      <c r="EW42" s="30"/>
      <c r="EX42" s="30"/>
      <c r="EY42" s="30"/>
      <c r="EZ42" s="30"/>
      <c r="FA42" s="30"/>
      <c r="FB42" s="30"/>
      <c r="FC42" s="30"/>
    </row>
    <row r="43" customFormat="false" ht="16.5" hidden="false" customHeight="false" outlineLevel="0" collapsed="false">
      <c r="A43" s="172"/>
      <c r="B43" s="30"/>
      <c r="C43" s="30"/>
      <c r="D43" s="20"/>
      <c r="E43" s="201"/>
      <c r="F43" s="26"/>
      <c r="G43" s="26"/>
      <c r="H43" s="26"/>
      <c r="I43" s="26"/>
      <c r="J43" s="26"/>
      <c r="K43" s="26"/>
      <c r="L43" s="30"/>
      <c r="M43" s="30"/>
      <c r="N43" s="30"/>
      <c r="O43" s="30"/>
      <c r="P43" s="30"/>
      <c r="Q43" s="20"/>
      <c r="R43" s="28"/>
      <c r="S43" s="20"/>
      <c r="T43" s="57"/>
      <c r="U43" s="57"/>
      <c r="V43" s="57"/>
      <c r="W43" s="30"/>
      <c r="X43" s="166" t="s">
        <v>343</v>
      </c>
      <c r="Y43" s="202" t="s">
        <v>245</v>
      </c>
      <c r="Z43" s="203" t="n">
        <f aca="false">SUM(Z33:Z38)</f>
        <v>31.4</v>
      </c>
      <c r="AA43" s="203" t="n">
        <f aca="false">SUM(AA33:AA38)</f>
        <v>37.49</v>
      </c>
      <c r="AB43" s="203" t="n">
        <f aca="false">AVERAGE(Z43:AA43)</f>
        <v>34.445</v>
      </c>
      <c r="AC43" s="204" t="n">
        <f aca="false">ABS((Z43-AA43)*100/AB43)</f>
        <v>17.6803599941937</v>
      </c>
      <c r="AD43" s="30"/>
      <c r="AE43" s="79"/>
      <c r="AF43" s="184"/>
      <c r="AG43" s="133"/>
      <c r="AH43" s="136"/>
      <c r="AI43" s="136"/>
      <c r="AJ43" s="136"/>
      <c r="AK43" s="136"/>
      <c r="AL43" s="133"/>
      <c r="AM43" s="133"/>
      <c r="AN43" s="112" t="n">
        <f aca="false">AL43+AM43</f>
        <v>0</v>
      </c>
      <c r="AO43" s="137" t="n">
        <f aca="false">(0.0000005885777787*AK43)/($M$6*$E$23)</f>
        <v>0</v>
      </c>
      <c r="AP43" s="112" t="e">
        <f aca="false">AL43/AN43</f>
        <v>#DIV/0!</v>
      </c>
      <c r="AQ43" s="112" t="e">
        <f aca="false">(AK43-AN43)/AN43</f>
        <v>#DIV/0!</v>
      </c>
      <c r="AR43" s="112" t="n">
        <f aca="false">AL43/($M$5*2.628758183)</f>
        <v>0</v>
      </c>
      <c r="AS43" s="112" t="n">
        <f aca="false">AR43*1.03^($M$7-AH43)</f>
        <v>0</v>
      </c>
      <c r="AT43" s="138" t="e">
        <f aca="false">$AP$5*(1+AQ43-AP43+(AP43*$AI$5))/(1+AQ43-AP43-(AQ43*AP43*$AI$5))</f>
        <v>#DIV/0!</v>
      </c>
      <c r="AU43" s="138" t="e">
        <f aca="false">(AN43*$AP$5-AM43*AT43)/AL43</f>
        <v>#DIV/0!</v>
      </c>
      <c r="AV43" s="138" t="e">
        <f aca="false">($AP$5*AN43+AQ43*AN43*AT43)/AK43</f>
        <v>#DIV/0!</v>
      </c>
      <c r="AW43" s="138" t="e">
        <f aca="false">0.01*(((AV43+AT43)/2)-AU43)</f>
        <v>#DIV/0!</v>
      </c>
      <c r="AX43" s="138" t="e">
        <f aca="false">((AI43+AJ43)/2)-AW43</f>
        <v>#DIV/0!</v>
      </c>
      <c r="AY43" s="139" t="e">
        <f aca="false">AS43/AX43</f>
        <v>#DIV/0!</v>
      </c>
      <c r="AZ43" s="30"/>
      <c r="BA43" s="134" t="n">
        <v>36004</v>
      </c>
      <c r="BB43" s="135" t="n">
        <v>0.333333333333333</v>
      </c>
      <c r="BC43" s="133" t="n">
        <v>140</v>
      </c>
      <c r="BD43" s="136" t="n">
        <v>24.3</v>
      </c>
      <c r="BE43" s="136" t="n">
        <v>67</v>
      </c>
      <c r="BF43" s="136" t="n">
        <v>67</v>
      </c>
      <c r="BG43" s="136" t="n">
        <v>350</v>
      </c>
      <c r="BH43" s="133" t="n">
        <v>4.8</v>
      </c>
      <c r="BI43" s="133" t="n">
        <v>12.5</v>
      </c>
      <c r="BJ43" s="140"/>
      <c r="BK43" s="112" t="n">
        <f aca="false">BH43+BI43</f>
        <v>17.3</v>
      </c>
      <c r="BL43" s="137" t="n">
        <f aca="false">(0.0000005885777787*BG43)/($M$6*$E$23)</f>
        <v>0.23793280497228</v>
      </c>
      <c r="BM43" s="112" t="n">
        <f aca="false">BH43/BK43</f>
        <v>0.277456647398844</v>
      </c>
      <c r="BN43" s="112" t="n">
        <f aca="false">(BG43-BK43)/BK43</f>
        <v>19.2312138728324</v>
      </c>
      <c r="BO43" s="112" t="n">
        <f aca="false">BH43/($M$5*2.628758183)</f>
        <v>10.9338756055752</v>
      </c>
      <c r="BP43" s="112" t="n">
        <f aca="false">BO43*1.03^($M$7-BD43)</f>
        <v>8.06400362191437</v>
      </c>
      <c r="BQ43" s="112" t="n">
        <f aca="false">$AB$12*(1+BN43-BM43+(BM43*$BE$5))/(1+BN43-BM43-(BN43*BM43*$BE$5))</f>
        <v>300.595362205582</v>
      </c>
      <c r="BR43" s="112" t="n">
        <f aca="false">(BK43*$AB$12-BI43*BQ43)/BH43</f>
        <v>10.4766609229624</v>
      </c>
      <c r="BS43" s="112" t="n">
        <f aca="false">($AB$12*BK43+BN43*BK43*BQ43)/BG43</f>
        <v>296.616591445135</v>
      </c>
      <c r="BT43" s="138" t="n">
        <f aca="false">0.01*(((BS43+BQ43)/2)-BR43)</f>
        <v>2.88129315902396</v>
      </c>
      <c r="BU43" s="138" t="n">
        <f aca="false">((BE43+BF43)/2)-BT43</f>
        <v>64.118706840976</v>
      </c>
      <c r="BV43" s="137" t="n">
        <f aca="false">BP43/BU43</f>
        <v>0.125766785064994</v>
      </c>
      <c r="BW43" s="133"/>
      <c r="BX43" s="133"/>
      <c r="BY43" s="133"/>
      <c r="BZ43" s="133"/>
      <c r="CA43" s="133"/>
      <c r="CB43" s="133"/>
      <c r="CC43" s="112" t="str">
        <f aca="false">IF(BZ43=0," ",($AB$12-(BZ43*$BM43))/(1-$BM43))</f>
        <v> </v>
      </c>
      <c r="CD43" s="112" t="str">
        <f aca="false">IF(CB43=0," ",(CB43-CC43)*100/CB43)</f>
        <v> </v>
      </c>
      <c r="CE43" s="138" t="str">
        <f aca="false">IF(BZ43=0," ",($AB$12-BZ43)*100/$AB$12)</f>
        <v> </v>
      </c>
      <c r="CF43" s="112" t="str">
        <f aca="false">IF(BZ43=0," ",($AB$12*$BK43+CC43*(2*$BG43-$BK43))/(2*$BG43))</f>
        <v> </v>
      </c>
      <c r="CG43" s="138" t="str">
        <f aca="false">IF(BZ43=0," ",(CF43-BZ43)*100/CF43)</f>
        <v> </v>
      </c>
      <c r="CH43" s="141"/>
      <c r="CI43" s="141"/>
      <c r="CJ43" s="141"/>
      <c r="CK43" s="137" t="str">
        <f aca="false">IF(CH43=0," ",($AB$18-(CH43*$BM43))/(1-$BM43))</f>
        <v> </v>
      </c>
      <c r="CL43" s="112" t="str">
        <f aca="false">IF(CJ43=0," ",(CJ43-CK43)*100/CJ43)</f>
        <v> </v>
      </c>
      <c r="CM43" s="138" t="str">
        <f aca="false">IF(CH43=0," ",($AB$18-CH43)*100/$AB$18)</f>
        <v> </v>
      </c>
      <c r="CN43" s="137" t="str">
        <f aca="false">IF(CH43=0," ",($AB$18*$BK43+CK43*(2*$BG43-$BK43))/(2*$BG43))</f>
        <v> </v>
      </c>
      <c r="CO43" s="138" t="str">
        <f aca="false">IF(CH43=0," ",(CN43-CH43)*100/CN43)</f>
        <v> </v>
      </c>
      <c r="CP43" s="133"/>
      <c r="CQ43" s="133"/>
      <c r="CR43" s="133"/>
      <c r="CS43" s="112" t="str">
        <f aca="false">IF(CP43=0," ",($AB$17-(CP43*$BM43))/(1-$BM43))</f>
        <v> </v>
      </c>
      <c r="CT43" s="112" t="str">
        <f aca="false">IF(CR43=0," ",(CR43-CS43)*100/CR43)</f>
        <v> </v>
      </c>
      <c r="CU43" s="138" t="str">
        <f aca="false">IF(CP43=0," ",($AB$17-CP43)*100/$AB$17)</f>
        <v> </v>
      </c>
      <c r="CV43" s="112" t="str">
        <f aca="false">IF(CP43=0," ",($AB$17*$BK43+CS43*(2*$BG43-$BK43))/(2*$BG43))</f>
        <v> </v>
      </c>
      <c r="CW43" s="142" t="str">
        <f aca="false">IF(CP43=0," ",(CV43-CP43)*100/CV43)</f>
        <v> </v>
      </c>
      <c r="CX43" s="30"/>
      <c r="CY43" s="191" t="s">
        <v>330</v>
      </c>
      <c r="CZ43" s="173" t="s">
        <v>245</v>
      </c>
      <c r="DA43" s="133" t="s">
        <v>220</v>
      </c>
      <c r="DB43" s="133" t="s">
        <v>220</v>
      </c>
      <c r="DC43" s="112" t="e">
        <f aca="false">AVERAGE(DA43:DB43)</f>
        <v>#DIV/0!</v>
      </c>
      <c r="DD43" s="112" t="e">
        <f aca="false">ABS((DA43-DB43)*100/DC43)</f>
        <v>#VALUE!</v>
      </c>
      <c r="DE43" s="84" t="s">
        <v>56</v>
      </c>
      <c r="DF43" s="112" t="e">
        <f aca="false">($AB38-DC43*$DA$5)/(1-$DA$5)</f>
        <v>#DIV/0!</v>
      </c>
      <c r="DG43" s="153" t="s">
        <v>56</v>
      </c>
      <c r="DH43" s="138" t="e">
        <f aca="false">($AB38-DC43)*100/$AB38</f>
        <v>#DIV/0!</v>
      </c>
      <c r="DI43" s="112" t="e">
        <f aca="false">(DA$6*$AB38+DF43*(2*DA$7-DA$6))/(2*DA$7)</f>
        <v>#DIV/0!</v>
      </c>
      <c r="DJ43" s="142" t="e">
        <f aca="false">(DI43-DC43)*100/DI43</f>
        <v>#DIV/0!</v>
      </c>
      <c r="DK43" s="30"/>
      <c r="DL43" s="191" t="s">
        <v>330</v>
      </c>
      <c r="DM43" s="173" t="s">
        <v>245</v>
      </c>
      <c r="DN43" s="133" t="s">
        <v>220</v>
      </c>
      <c r="DO43" s="153" t="s">
        <v>56</v>
      </c>
      <c r="DP43" s="112" t="e">
        <f aca="false">($AB38-DN43*$DN$5)/(1-$DN$5)</f>
        <v>#VALUE!</v>
      </c>
      <c r="DQ43" s="153" t="s">
        <v>56</v>
      </c>
      <c r="DR43" s="138" t="e">
        <f aca="false">($AB38-DN43)*100/$AB38</f>
        <v>#VALUE!</v>
      </c>
      <c r="DS43" s="112" t="e">
        <f aca="false">(DN$6*$AB38+DP43*(2*DN$7-DN$6))/(2*DN$7)</f>
        <v>#VALUE!</v>
      </c>
      <c r="DT43" s="142" t="e">
        <f aca="false">(DS43-DN43)*100/DS43</f>
        <v>#VALUE!</v>
      </c>
      <c r="DU43" s="30"/>
      <c r="DV43" s="191" t="s">
        <v>330</v>
      </c>
      <c r="DW43" s="173" t="s">
        <v>245</v>
      </c>
      <c r="DX43" s="133" t="s">
        <v>220</v>
      </c>
      <c r="DY43" s="153" t="s">
        <v>56</v>
      </c>
      <c r="DZ43" s="112" t="e">
        <f aca="false">($AB38-DX43*$DX$5)/(1-$DX$5)</f>
        <v>#VALUE!</v>
      </c>
      <c r="EA43" s="156" t="s">
        <v>56</v>
      </c>
      <c r="EB43" s="112" t="e">
        <f aca="false">($AB38-DX43)*100/$AB38</f>
        <v>#VALUE!</v>
      </c>
      <c r="EC43" s="112" t="e">
        <f aca="false">(DX$6*$AB38+DZ43*(2*DX$7-DX$6))/(2*DX$7)</f>
        <v>#VALUE!</v>
      </c>
      <c r="ED43" s="113" t="e">
        <f aca="false">(EC43-DX43)*100/EC43</f>
        <v>#VALUE!</v>
      </c>
      <c r="EE43" s="30"/>
      <c r="EF43" s="191" t="s">
        <v>330</v>
      </c>
      <c r="EG43" s="173" t="s">
        <v>245</v>
      </c>
      <c r="EH43" s="133" t="s">
        <v>220</v>
      </c>
      <c r="EI43" s="153" t="s">
        <v>56</v>
      </c>
      <c r="EJ43" s="112" t="e">
        <f aca="false">($AB38-EH43*$EH$5)/(1-$EH$5)</f>
        <v>#VALUE!</v>
      </c>
      <c r="EK43" s="156" t="s">
        <v>56</v>
      </c>
      <c r="EL43" s="112" t="e">
        <f aca="false">($AB38-EH43)*100/$AB38</f>
        <v>#VALUE!</v>
      </c>
      <c r="EM43" s="112" t="e">
        <f aca="false">(EH$6*$AB38+EJ43*(2*EH$7-EH$6))/(2*EH$7)</f>
        <v>#VALUE!</v>
      </c>
      <c r="EN43" s="113" t="e">
        <f aca="false">(EM43-EH43)*100/EM43</f>
        <v>#VALUE!</v>
      </c>
      <c r="EO43" s="30"/>
      <c r="EP43" s="193" t="s">
        <v>344</v>
      </c>
      <c r="EQ43" s="194" t="n">
        <f aca="false">(EQ9-54)*100/(EQ9-EQ10)</f>
        <v>-102.322967403522</v>
      </c>
      <c r="ER43" s="194" t="n">
        <f aca="false">(ER9-54)*100/(ER9-ER10)</f>
        <v>-102.322967403522</v>
      </c>
      <c r="ES43" s="194" t="n">
        <f aca="false">(ES9-54)*100/(ES9-ES10)</f>
        <v>-102.322967403522</v>
      </c>
      <c r="ET43" s="195" t="n">
        <f aca="false">(ET9-54)*100/(ET9-ET10)</f>
        <v>-102.322967403522</v>
      </c>
      <c r="EU43" s="30"/>
      <c r="EV43" s="193" t="s">
        <v>344</v>
      </c>
      <c r="EW43" s="194" t="n">
        <f aca="false">(EW9-27)*100/(EW9-EW10)</f>
        <v>-1.16148370176095</v>
      </c>
      <c r="EX43" s="194" t="n">
        <f aca="false">(EX9-27)*100/(EX9-EX10)</f>
        <v>-1.16148370176095</v>
      </c>
      <c r="EY43" s="194" t="n">
        <f aca="false">(EY9-27)*100/(EY9-EY10)</f>
        <v>-1.16148370176095</v>
      </c>
      <c r="EZ43" s="195" t="n">
        <f aca="false">(EZ9-27)*100/(EZ9-EZ10)</f>
        <v>-1.16148370176095</v>
      </c>
      <c r="FA43" s="30"/>
      <c r="FB43" s="30"/>
      <c r="FC43" s="30"/>
    </row>
    <row r="44" customFormat="false" ht="16.5" hidden="false" customHeight="false" outlineLevel="0" collapsed="false">
      <c r="A44" s="172"/>
      <c r="B44" s="30"/>
      <c r="C44" s="30"/>
      <c r="D44" s="180"/>
      <c r="E44" s="201"/>
      <c r="F44" s="26"/>
      <c r="G44" s="26"/>
      <c r="H44" s="26"/>
      <c r="I44" s="26"/>
      <c r="J44" s="26"/>
      <c r="K44" s="26"/>
      <c r="L44" s="30"/>
      <c r="M44" s="30"/>
      <c r="N44" s="30"/>
      <c r="O44" s="30"/>
      <c r="P44" s="30"/>
      <c r="Q44" s="20"/>
      <c r="R44" s="28"/>
      <c r="S44" s="20"/>
      <c r="T44" s="57"/>
      <c r="U44" s="57"/>
      <c r="V44" s="57"/>
      <c r="W44" s="30"/>
      <c r="X44" s="20" t="s">
        <v>345</v>
      </c>
      <c r="Y44" s="172"/>
      <c r="Z44" s="30"/>
      <c r="AA44" s="30"/>
      <c r="AB44" s="30"/>
      <c r="AC44" s="30"/>
      <c r="AD44" s="30"/>
      <c r="AE44" s="79"/>
      <c r="AF44" s="184"/>
      <c r="AG44" s="133"/>
      <c r="AH44" s="136"/>
      <c r="AI44" s="136"/>
      <c r="AJ44" s="136"/>
      <c r="AK44" s="136"/>
      <c r="AL44" s="133"/>
      <c r="AM44" s="133"/>
      <c r="AN44" s="112" t="n">
        <f aca="false">AL44+AM44</f>
        <v>0</v>
      </c>
      <c r="AO44" s="137" t="n">
        <f aca="false">(0.0000005885777787*AK44)/($M$6*$E$23)</f>
        <v>0</v>
      </c>
      <c r="AP44" s="112" t="e">
        <f aca="false">AL44/AN44</f>
        <v>#DIV/0!</v>
      </c>
      <c r="AQ44" s="112" t="e">
        <f aca="false">(AK44-AN44)/AN44</f>
        <v>#DIV/0!</v>
      </c>
      <c r="AR44" s="112" t="n">
        <f aca="false">AL44/($M$5*2.628758183)</f>
        <v>0</v>
      </c>
      <c r="AS44" s="112" t="n">
        <f aca="false">AR44*1.03^($M$7-AH44)</f>
        <v>0</v>
      </c>
      <c r="AT44" s="138" t="e">
        <f aca="false">$AP$5*(1+AQ44-AP44+(AP44*$AI$5))/(1+AQ44-AP44-(AQ44*AP44*$AI$5))</f>
        <v>#DIV/0!</v>
      </c>
      <c r="AU44" s="138" t="e">
        <f aca="false">(AN44*$AP$5-AM44*AT44)/AL44</f>
        <v>#DIV/0!</v>
      </c>
      <c r="AV44" s="138" t="e">
        <f aca="false">($AP$5*AN44+AQ44*AN44*AT44)/AK44</f>
        <v>#DIV/0!</v>
      </c>
      <c r="AW44" s="138" t="e">
        <f aca="false">0.01*(((AV44+AT44)/2)-AU44)</f>
        <v>#DIV/0!</v>
      </c>
      <c r="AX44" s="138" t="e">
        <f aca="false">((AI44+AJ44)/2)-AW44</f>
        <v>#DIV/0!</v>
      </c>
      <c r="AY44" s="139" t="e">
        <f aca="false">AS44/AX44</f>
        <v>#DIV/0!</v>
      </c>
      <c r="AZ44" s="30"/>
      <c r="BA44" s="134" t="n">
        <v>36004</v>
      </c>
      <c r="BB44" s="135" t="n">
        <v>0.416666666666667</v>
      </c>
      <c r="BC44" s="133" t="n">
        <v>142</v>
      </c>
      <c r="BD44" s="136" t="n">
        <v>24.3</v>
      </c>
      <c r="BE44" s="136" t="n">
        <v>66</v>
      </c>
      <c r="BF44" s="136" t="n">
        <v>66</v>
      </c>
      <c r="BG44" s="136" t="n">
        <v>350</v>
      </c>
      <c r="BH44" s="133" t="n">
        <v>4.4</v>
      </c>
      <c r="BI44" s="133" t="n">
        <v>11</v>
      </c>
      <c r="BJ44" s="140"/>
      <c r="BK44" s="112" t="n">
        <f aca="false">BH44+BI44</f>
        <v>15.4</v>
      </c>
      <c r="BL44" s="137" t="n">
        <f aca="false">(0.0000005885777787*BG44)/($M$6*$E$23)</f>
        <v>0.23793280497228</v>
      </c>
      <c r="BM44" s="112" t="n">
        <f aca="false">BH44/BK44</f>
        <v>0.285714285714286</v>
      </c>
      <c r="BN44" s="112" t="n">
        <f aca="false">(BG44-BK44)/BK44</f>
        <v>21.7272727272727</v>
      </c>
      <c r="BO44" s="112" t="n">
        <f aca="false">BH44/($M$5*2.628758183)</f>
        <v>10.0227193051106</v>
      </c>
      <c r="BP44" s="112" t="n">
        <f aca="false">BO44*1.03^($M$7-BD44)</f>
        <v>7.39200332008817</v>
      </c>
      <c r="BQ44" s="112" t="n">
        <f aca="false">$AB$12*(1+BN44-BM44+(BM44*$BE$5))/(1+BN44-BM44-(BN44*BM44*$BE$5))</f>
        <v>303.898547228257</v>
      </c>
      <c r="BR44" s="112" t="n">
        <f aca="false">(BK44*$AB$12-BI44*BQ44)/BH44</f>
        <v>10.6036319293575</v>
      </c>
      <c r="BS44" s="112" t="n">
        <f aca="false">($AB$12*BK44+BN44*BK44*BQ44)/BG44</f>
        <v>300.211411150214</v>
      </c>
      <c r="BT44" s="138" t="n">
        <f aca="false">0.01*(((BS44+BQ44)/2)-BR44)</f>
        <v>2.91451347259878</v>
      </c>
      <c r="BU44" s="138" t="n">
        <f aca="false">((BE44+BF44)/2)-BT44</f>
        <v>63.0854865274012</v>
      </c>
      <c r="BV44" s="137" t="n">
        <f aca="false">BP44/BU44</f>
        <v>0.117174388706307</v>
      </c>
      <c r="BW44" s="133" t="n">
        <v>8.12</v>
      </c>
      <c r="BX44" s="133"/>
      <c r="BY44" s="133"/>
      <c r="BZ44" s="133" t="n">
        <v>12.4</v>
      </c>
      <c r="CA44" s="133"/>
      <c r="CB44" s="133"/>
      <c r="CC44" s="112" t="n">
        <f aca="false">IF(BZ44=0," ",($AB$12-(BZ44*$BM44))/(1-$BM44))</f>
        <v>303.18</v>
      </c>
      <c r="CD44" s="112" t="str">
        <f aca="false">IF(CB44=0," ",(CB44-CC44)*100/CB44)</f>
        <v> </v>
      </c>
      <c r="CE44" s="138" t="n">
        <f aca="false">IF(BZ44=0," ",($AB$12-BZ44)*100/$AB$12)</f>
        <v>94.3661971830986</v>
      </c>
      <c r="CF44" s="112" t="n">
        <f aca="false">IF(BZ44=0," ",($AB$12*$BK44+CC44*(2*$BG44-$BK44))/(2*$BG44))</f>
        <v>301.35224</v>
      </c>
      <c r="CG44" s="138" t="n">
        <f aca="false">IF(BZ44=0," ",(CF44-BZ44)*100/CF44)</f>
        <v>95.8852139277279</v>
      </c>
      <c r="CH44" s="141" t="n">
        <v>0.007</v>
      </c>
      <c r="CI44" s="141"/>
      <c r="CJ44" s="141"/>
      <c r="CK44" s="137" t="n">
        <f aca="false">IF(CH44=0," ",($AB$18-(CH44*$BM44))/(1-$BM44))</f>
        <v>0.0616</v>
      </c>
      <c r="CL44" s="112" t="str">
        <f aca="false">IF(CJ44=0," ",(CJ44-CK44)*100/CJ44)</f>
        <v> </v>
      </c>
      <c r="CM44" s="138" t="n">
        <f aca="false">IF(CH44=0," ",($AB$18-CH44)*100/$AB$18)</f>
        <v>84.7826086956522</v>
      </c>
      <c r="CN44" s="137" t="n">
        <f aca="false">IF(CH44=0," ",($AB$18*$BK44+CK44*(2*$BG44-$BK44))/(2*$BG44))</f>
        <v>0.0612568</v>
      </c>
      <c r="CO44" s="138" t="n">
        <f aca="false">IF(CH44=0," ",(CN44-CH44)*100/CN44)</f>
        <v>88.5726972352457</v>
      </c>
      <c r="CP44" s="133"/>
      <c r="CQ44" s="133"/>
      <c r="CR44" s="133"/>
      <c r="CS44" s="112" t="str">
        <f aca="false">IF(CP44=0," ",($AB$17-(CP44*$BM44))/(1-$BM44))</f>
        <v> </v>
      </c>
      <c r="CT44" s="112" t="str">
        <f aca="false">IF(CR44=0," ",(CR44-CS44)*100/CR44)</f>
        <v> </v>
      </c>
      <c r="CU44" s="138" t="str">
        <f aca="false">IF(CP44=0," ",($AB$17-CP44)*100/$AB$17)</f>
        <v> </v>
      </c>
      <c r="CV44" s="112" t="str">
        <f aca="false">IF(CP44=0," ",($AB$17*$BK44+CS44*(2*$BG44-$BK44))/(2*$BG44))</f>
        <v> </v>
      </c>
      <c r="CW44" s="142" t="str">
        <f aca="false">IF(CP44=0," ",(CV44-CP44)*100/CV44)</f>
        <v> </v>
      </c>
      <c r="CX44" s="30"/>
      <c r="CY44" s="191" t="s">
        <v>333</v>
      </c>
      <c r="CZ44" s="173" t="s">
        <v>245</v>
      </c>
      <c r="DA44" s="133" t="s">
        <v>60</v>
      </c>
      <c r="DB44" s="133" t="s">
        <v>60</v>
      </c>
      <c r="DC44" s="112" t="e">
        <f aca="false">AVERAGE(DA44:DB44)</f>
        <v>#DIV/0!</v>
      </c>
      <c r="DD44" s="112" t="e">
        <f aca="false">ABS((DA44-DB44)*100/DC44)</f>
        <v>#VALUE!</v>
      </c>
      <c r="DE44" s="84" t="s">
        <v>56</v>
      </c>
      <c r="DF44" s="112" t="e">
        <f aca="false">($AB39-DC44*$DA$5)/(1-$DA$5)</f>
        <v>#DIV/0!</v>
      </c>
      <c r="DG44" s="153" t="s">
        <v>56</v>
      </c>
      <c r="DH44" s="138" t="e">
        <f aca="false">($AB39-DC44)*100/$AB39</f>
        <v>#DIV/0!</v>
      </c>
      <c r="DI44" s="112" t="e">
        <f aca="false">(DA$6*$AB39+DF44*(2*DA$7-DA$6))/(2*DA$7)</f>
        <v>#DIV/0!</v>
      </c>
      <c r="DJ44" s="142" t="e">
        <f aca="false">(DI44-DC44)*100/DI44</f>
        <v>#DIV/0!</v>
      </c>
      <c r="DK44" s="30"/>
      <c r="DL44" s="191" t="s">
        <v>333</v>
      </c>
      <c r="DM44" s="173" t="s">
        <v>245</v>
      </c>
      <c r="DN44" s="133" t="s">
        <v>60</v>
      </c>
      <c r="DO44" s="153" t="s">
        <v>56</v>
      </c>
      <c r="DP44" s="112" t="e">
        <f aca="false">($AB39-DN44*$DN$5)/(1-$DN$5)</f>
        <v>#VALUE!</v>
      </c>
      <c r="DQ44" s="153" t="s">
        <v>56</v>
      </c>
      <c r="DR44" s="138" t="e">
        <f aca="false">($AB39-DN44)*100/$AB39</f>
        <v>#DIV/0!</v>
      </c>
      <c r="DS44" s="112" t="e">
        <f aca="false">(DN$6*$AB39+DP44*(2*DN$7-DN$6))/(2*DN$7)</f>
        <v>#DIV/0!</v>
      </c>
      <c r="DT44" s="142" t="e">
        <f aca="false">(DS44-DN44)*100/DS44</f>
        <v>#DIV/0!</v>
      </c>
      <c r="DU44" s="30"/>
      <c r="DV44" s="191" t="s">
        <v>333</v>
      </c>
      <c r="DW44" s="173" t="s">
        <v>245</v>
      </c>
      <c r="DX44" s="133" t="s">
        <v>60</v>
      </c>
      <c r="DY44" s="153" t="s">
        <v>56</v>
      </c>
      <c r="DZ44" s="112" t="e">
        <f aca="false">($AB39-DX44*$DX$5)/(1-$DX$5)</f>
        <v>#VALUE!</v>
      </c>
      <c r="EA44" s="156" t="s">
        <v>56</v>
      </c>
      <c r="EB44" s="112" t="e">
        <f aca="false">($AB39-DX44)*100/$AB39</f>
        <v>#DIV/0!</v>
      </c>
      <c r="EC44" s="112" t="e">
        <f aca="false">(DX$6*$AB39+DZ44*(2*DX$7-DX$6))/(2*DX$7)</f>
        <v>#DIV/0!</v>
      </c>
      <c r="ED44" s="113" t="e">
        <f aca="false">(EC44-DX44)*100/EC44</f>
        <v>#DIV/0!</v>
      </c>
      <c r="EE44" s="30"/>
      <c r="EF44" s="191" t="s">
        <v>333</v>
      </c>
      <c r="EG44" s="173" t="s">
        <v>245</v>
      </c>
      <c r="EH44" s="133" t="s">
        <v>60</v>
      </c>
      <c r="EI44" s="153" t="s">
        <v>56</v>
      </c>
      <c r="EJ44" s="112" t="e">
        <f aca="false">($AB39-EH44*$EH$5)/(1-$EH$5)</f>
        <v>#VALUE!</v>
      </c>
      <c r="EK44" s="156" t="s">
        <v>56</v>
      </c>
      <c r="EL44" s="112" t="e">
        <f aca="false">($AB39-EH44)*100/$AB39</f>
        <v>#DIV/0!</v>
      </c>
      <c r="EM44" s="112" t="e">
        <f aca="false">(EH$6*$AB39+EJ44*(2*EH$7-EH$6))/(2*EH$7)</f>
        <v>#DIV/0!</v>
      </c>
      <c r="EN44" s="113" t="e">
        <f aca="false">(EM44-EH44)*100/EM44</f>
        <v>#DIV/0!</v>
      </c>
      <c r="EO44" s="30"/>
      <c r="EP44" s="81" t="s">
        <v>303</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303</v>
      </c>
      <c r="EW44" s="112" t="str">
        <f aca="false">IF(AND(0&lt;EW43,EW43&lt;100),(EW43/100)*(EW$8-EW$7)+EW$7,"NA")</f>
        <v>NA</v>
      </c>
      <c r="EX44" s="112" t="str">
        <f aca="false">IF(AND(0&lt;EX43,EX43&lt;100),(EX43/100)*(EX$8-EX$7)+EX$7,"NA")</f>
        <v>NA</v>
      </c>
      <c r="EY44" s="112" t="str">
        <f aca="false">IF(AND(0&lt;EY43,EY43&lt;100),(EY43/100)*(EY$8-EY$7)+EY$7,"NA")</f>
        <v>NA</v>
      </c>
      <c r="EZ44" s="113" t="str">
        <f aca="false">IF(AND(0&lt;EZ43,EZ43&lt;100),(EZ43/100)*(EZ$8-EZ$7)+EZ$7,"NA")</f>
        <v>NA</v>
      </c>
      <c r="FA44" s="30"/>
      <c r="FB44" s="30"/>
      <c r="FC44" s="30"/>
    </row>
    <row r="45" customFormat="false" ht="15.75" hidden="false" customHeight="false" outlineLevel="0" collapsed="false">
      <c r="A45" s="172"/>
      <c r="B45" s="30"/>
      <c r="C45" s="30"/>
      <c r="D45" s="20"/>
      <c r="E45" s="201"/>
      <c r="F45" s="26"/>
      <c r="G45" s="26"/>
      <c r="H45" s="26"/>
      <c r="I45" s="26"/>
      <c r="J45" s="26"/>
      <c r="K45" s="26"/>
      <c r="L45" s="30"/>
      <c r="M45" s="30"/>
      <c r="N45" s="30"/>
      <c r="O45" s="30"/>
      <c r="P45" s="30"/>
      <c r="Q45" s="20"/>
      <c r="R45" s="28"/>
      <c r="S45" s="20"/>
      <c r="T45" s="57"/>
      <c r="U45" s="57"/>
      <c r="V45" s="57"/>
      <c r="W45" s="30"/>
      <c r="X45" s="172" t="s">
        <v>346</v>
      </c>
      <c r="Y45" s="20"/>
      <c r="Z45" s="30"/>
      <c r="AA45" s="30"/>
      <c r="AB45" s="30"/>
      <c r="AC45" s="30"/>
      <c r="AD45" s="30"/>
      <c r="AE45" s="79"/>
      <c r="AF45" s="184"/>
      <c r="AG45" s="133"/>
      <c r="AH45" s="136"/>
      <c r="AI45" s="136"/>
      <c r="AJ45" s="136"/>
      <c r="AK45" s="136"/>
      <c r="AL45" s="133"/>
      <c r="AM45" s="133"/>
      <c r="AN45" s="112" t="n">
        <f aca="false">AL45+AM45</f>
        <v>0</v>
      </c>
      <c r="AO45" s="137" t="n">
        <f aca="false">(0.0000005885777787*AK45)/($M$6*$E$23)</f>
        <v>0</v>
      </c>
      <c r="AP45" s="112" t="e">
        <f aca="false">AL45/AN45</f>
        <v>#DIV/0!</v>
      </c>
      <c r="AQ45" s="112" t="e">
        <f aca="false">(AK45-AN45)/AN45</f>
        <v>#DIV/0!</v>
      </c>
      <c r="AR45" s="112" t="n">
        <f aca="false">AL45/($M$5*2.628758183)</f>
        <v>0</v>
      </c>
      <c r="AS45" s="112" t="n">
        <f aca="false">AR45*1.03^($M$7-AH45)</f>
        <v>0</v>
      </c>
      <c r="AT45" s="138" t="e">
        <f aca="false">$AP$5*(1+AQ45-AP45+(AP45*$AI$5))/(1+AQ45-AP45-(AQ45*AP45*$AI$5))</f>
        <v>#DIV/0!</v>
      </c>
      <c r="AU45" s="138" t="e">
        <f aca="false">(AN45*$AP$5-AM45*AT45)/AL45</f>
        <v>#DIV/0!</v>
      </c>
      <c r="AV45" s="138" t="e">
        <f aca="false">($AP$5*AN45+AQ45*AN45*AT45)/AK45</f>
        <v>#DIV/0!</v>
      </c>
      <c r="AW45" s="138" t="e">
        <f aca="false">0.01*(((AV45+AT45)/2)-AU45)</f>
        <v>#DIV/0!</v>
      </c>
      <c r="AX45" s="138" t="e">
        <f aca="false">((AI45+AJ45)/2)-AW45</f>
        <v>#DIV/0!</v>
      </c>
      <c r="AY45" s="139" t="e">
        <f aca="false">AS45/AX45</f>
        <v>#DIV/0!</v>
      </c>
      <c r="AZ45" s="30"/>
      <c r="BA45" s="134" t="n">
        <v>36004</v>
      </c>
      <c r="BB45" s="135" t="n">
        <v>0.458333333333333</v>
      </c>
      <c r="BC45" s="133" t="n">
        <v>143</v>
      </c>
      <c r="BD45" s="136" t="n">
        <v>23.8</v>
      </c>
      <c r="BE45" s="136" t="n">
        <v>66</v>
      </c>
      <c r="BF45" s="136" t="n">
        <v>66</v>
      </c>
      <c r="BG45" s="136" t="n">
        <v>350</v>
      </c>
      <c r="BH45" s="133" t="n">
        <v>4.6</v>
      </c>
      <c r="BI45" s="133" t="n">
        <v>11</v>
      </c>
      <c r="BJ45" s="140"/>
      <c r="BK45" s="112" t="n">
        <f aca="false">BH45+BI45</f>
        <v>15.6</v>
      </c>
      <c r="BL45" s="137" t="n">
        <f aca="false">(0.0000005885777787*BG45)/($M$6*$E$23)</f>
        <v>0.23793280497228</v>
      </c>
      <c r="BM45" s="112" t="n">
        <f aca="false">BH45/BK45</f>
        <v>0.294871794871795</v>
      </c>
      <c r="BN45" s="112" t="n">
        <f aca="false">(BG45-BK45)/BK45</f>
        <v>21.4358974358974</v>
      </c>
      <c r="BO45" s="112" t="n">
        <f aca="false">BH45/($M$5*2.628758183)</f>
        <v>10.4782974553429</v>
      </c>
      <c r="BP45" s="112" t="n">
        <f aca="false">BO45*1.03^($M$7-BD45)</f>
        <v>7.84306692418482</v>
      </c>
      <c r="BQ45" s="112" t="n">
        <f aca="false">$AB$12*(1+BN45-BM45+(BM45*$BE$5))/(1+BN45-BM45-(BN45*BM45*$BE$5))</f>
        <v>307.655264315343</v>
      </c>
      <c r="BR45" s="112" t="n">
        <f aca="false">(BK45*$AB$12-BI45*BQ45)/BH45</f>
        <v>10.7287157676571</v>
      </c>
      <c r="BS45" s="112" t="n">
        <f aca="false">($AB$12*BK45+BN45*BK45*BQ45)/BG45</f>
        <v>303.75280110586</v>
      </c>
      <c r="BT45" s="138" t="n">
        <f aca="false">0.01*(((BS45+BQ45)/2)-BR45)</f>
        <v>2.94975316942944</v>
      </c>
      <c r="BU45" s="138" t="n">
        <f aca="false">((BE45+BF45)/2)-BT45</f>
        <v>63.0502468305706</v>
      </c>
      <c r="BV45" s="137" t="n">
        <f aca="false">BP45/BU45</f>
        <v>0.124393913084287</v>
      </c>
      <c r="BW45" s="133" t="n">
        <v>7.99</v>
      </c>
      <c r="BX45" s="133"/>
      <c r="BY45" s="133"/>
      <c r="BZ45" s="133" t="n">
        <v>11.6</v>
      </c>
      <c r="CA45" s="133"/>
      <c r="CB45" s="133"/>
      <c r="CC45" s="112" t="n">
        <f aca="false">IF(BZ45=0," ",($AB$12-(BZ45*$BM45))/(1-$BM45))</f>
        <v>307.290909090909</v>
      </c>
      <c r="CD45" s="112" t="str">
        <f aca="false">IF(CB45=0," ",(CB45-CC45)*100/CB45)</f>
        <v> </v>
      </c>
      <c r="CE45" s="138" t="n">
        <f aca="false">IF(BZ45=0," ",($AB$12-BZ45)*100/$AB$12)</f>
        <v>94.7296683325761</v>
      </c>
      <c r="CF45" s="112" t="n">
        <f aca="false">IF(BZ45=0," ",($AB$12*$BK45+CC45*(2*$BG45-$BK45))/(2*$BG45))</f>
        <v>305.347797402597</v>
      </c>
      <c r="CG45" s="138" t="n">
        <f aca="false">IF(BZ45=0," ",(CF45-BZ45)*100/CF45)</f>
        <v>96.2010533238903</v>
      </c>
      <c r="CH45" s="141" t="n">
        <v>0.003</v>
      </c>
      <c r="CI45" s="141"/>
      <c r="CJ45" s="141"/>
      <c r="CK45" s="137" t="n">
        <f aca="false">IF(CH45=0," ",($AB$18-(CH45*$BM45))/(1-$BM45))</f>
        <v>0.0639818181818182</v>
      </c>
      <c r="CL45" s="112" t="str">
        <f aca="false">IF(CJ45=0," ",(CJ45-CK45)*100/CJ45)</f>
        <v> </v>
      </c>
      <c r="CM45" s="138" t="n">
        <f aca="false">IF(CH45=0," ",($AB$18-CH45)*100/$AB$18)</f>
        <v>93.4782608695652</v>
      </c>
      <c r="CN45" s="137" t="n">
        <f aca="false">IF(CH45=0," ",($AB$18*$BK45+CK45*(2*$BG45-$BK45))/(2*$BG45))</f>
        <v>0.0635810805194805</v>
      </c>
      <c r="CO45" s="138" t="n">
        <f aca="false">IF(CH45=0," ",(CN45-CH45)*100/CN45)</f>
        <v>95.2816152611926</v>
      </c>
      <c r="CP45" s="133"/>
      <c r="CQ45" s="133"/>
      <c r="CR45" s="133"/>
      <c r="CS45" s="112" t="str">
        <f aca="false">IF(CP45=0," ",($AB$17-(CP45*$BM45))/(1-$BM45))</f>
        <v> </v>
      </c>
      <c r="CT45" s="112" t="str">
        <f aca="false">IF(CR45=0," ",(CR45-CS45)*100/CR45)</f>
        <v> </v>
      </c>
      <c r="CU45" s="138" t="str">
        <f aca="false">IF(CP45=0," ",($AB$17-CP45)*100/$AB$17)</f>
        <v> </v>
      </c>
      <c r="CV45" s="112" t="str">
        <f aca="false">IF(CP45=0," ",($AB$17*$BK45+CS45*(2*$BG45-$BK45))/(2*$BG45))</f>
        <v> </v>
      </c>
      <c r="CW45" s="142" t="str">
        <f aca="false">IF(CP45=0," ",(CV45-CP45)*100/CV45)</f>
        <v> </v>
      </c>
      <c r="CX45" s="30"/>
      <c r="CY45" s="191" t="s">
        <v>337</v>
      </c>
      <c r="CZ45" s="173" t="s">
        <v>245</v>
      </c>
      <c r="DA45" s="133" t="s">
        <v>60</v>
      </c>
      <c r="DB45" s="133" t="s">
        <v>60</v>
      </c>
      <c r="DC45" s="112" t="e">
        <f aca="false">AVERAGE(DA45:DB45)</f>
        <v>#DIV/0!</v>
      </c>
      <c r="DD45" s="112" t="e">
        <f aca="false">ABS((DA45-DB45)*100/DC45)</f>
        <v>#VALUE!</v>
      </c>
      <c r="DE45" s="84" t="s">
        <v>56</v>
      </c>
      <c r="DF45" s="112" t="e">
        <f aca="false">($AB40-DC45*$DA$5)/(1-$DA$5)</f>
        <v>#DIV/0!</v>
      </c>
      <c r="DG45" s="153" t="s">
        <v>56</v>
      </c>
      <c r="DH45" s="138" t="e">
        <f aca="false">($AB40-DC45)*100/$AB40</f>
        <v>#DIV/0!</v>
      </c>
      <c r="DI45" s="112" t="e">
        <f aca="false">(DA$6*$AB40+DF45*(2*DA$7-DA$6))/(2*DA$7)</f>
        <v>#DIV/0!</v>
      </c>
      <c r="DJ45" s="142" t="e">
        <f aca="false">(DI45-DC45)*100/DI45</f>
        <v>#DIV/0!</v>
      </c>
      <c r="DK45" s="30"/>
      <c r="DL45" s="191" t="s">
        <v>337</v>
      </c>
      <c r="DM45" s="173" t="s">
        <v>245</v>
      </c>
      <c r="DN45" s="133" t="s">
        <v>60</v>
      </c>
      <c r="DO45" s="153" t="s">
        <v>56</v>
      </c>
      <c r="DP45" s="112" t="e">
        <f aca="false">($AB40-DN45*$DN$5)/(1-$DN$5)</f>
        <v>#VALUE!</v>
      </c>
      <c r="DQ45" s="153" t="s">
        <v>56</v>
      </c>
      <c r="DR45" s="138" t="e">
        <f aca="false">($AB40-DN45)*100/$AB40</f>
        <v>#DIV/0!</v>
      </c>
      <c r="DS45" s="112" t="e">
        <f aca="false">(DN$6*$AB40+DP45*(2*DN$7-DN$6))/(2*DN$7)</f>
        <v>#DIV/0!</v>
      </c>
      <c r="DT45" s="142" t="e">
        <f aca="false">(DS45-DN45)*100/DS45</f>
        <v>#DIV/0!</v>
      </c>
      <c r="DU45" s="30"/>
      <c r="DV45" s="191" t="s">
        <v>337</v>
      </c>
      <c r="DW45" s="173" t="s">
        <v>245</v>
      </c>
      <c r="DX45" s="133" t="s">
        <v>60</v>
      </c>
      <c r="DY45" s="153" t="s">
        <v>56</v>
      </c>
      <c r="DZ45" s="112" t="e">
        <f aca="false">($AB40-DX45*$DX$5)/(1-$DX$5)</f>
        <v>#VALUE!</v>
      </c>
      <c r="EA45" s="156" t="s">
        <v>56</v>
      </c>
      <c r="EB45" s="112" t="e">
        <f aca="false">($AB40-DX45)*100/$AB40</f>
        <v>#DIV/0!</v>
      </c>
      <c r="EC45" s="112" t="e">
        <f aca="false">(DX$6*$AB40+DZ45*(2*DX$7-DX$6))/(2*DX$7)</f>
        <v>#DIV/0!</v>
      </c>
      <c r="ED45" s="113" t="e">
        <f aca="false">(EC45-DX45)*100/EC45</f>
        <v>#DIV/0!</v>
      </c>
      <c r="EE45" s="30"/>
      <c r="EF45" s="191" t="s">
        <v>337</v>
      </c>
      <c r="EG45" s="173" t="s">
        <v>245</v>
      </c>
      <c r="EH45" s="133" t="s">
        <v>60</v>
      </c>
      <c r="EI45" s="153" t="s">
        <v>56</v>
      </c>
      <c r="EJ45" s="112" t="e">
        <f aca="false">($AB40-EH45*$EH$5)/(1-$EH$5)</f>
        <v>#VALUE!</v>
      </c>
      <c r="EK45" s="156" t="s">
        <v>56</v>
      </c>
      <c r="EL45" s="112" t="e">
        <f aca="false">($AB40-EH45)*100/$AB40</f>
        <v>#DIV/0!</v>
      </c>
      <c r="EM45" s="112" t="e">
        <f aca="false">(EH$6*$AB40+EJ45*(2*EH$7-EH$6))/(2*EH$7)</f>
        <v>#DIV/0!</v>
      </c>
      <c r="EN45" s="113" t="e">
        <f aca="false">(EM45-EH45)*100/EM45</f>
        <v>#DIV/0!</v>
      </c>
      <c r="EO45" s="30"/>
      <c r="EP45" s="81" t="s">
        <v>307</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7</v>
      </c>
      <c r="EW45" s="112" t="str">
        <f aca="false">IF(AND(0&lt;EW43,EW43&lt;100),(EW43/100)*(EW$10-EW$9)+EW$9,"NA")</f>
        <v>NA</v>
      </c>
      <c r="EX45" s="112" t="str">
        <f aca="false">IF(AND(0&lt;EX43,EX43&lt;100),(EX43/100)*(EX$10-EX$9)+EX$9,"NA")</f>
        <v>NA</v>
      </c>
      <c r="EY45" s="112" t="str">
        <f aca="false">IF(AND(0&lt;EY43,EY43&lt;100),(EY43/100)*(EY$10-EY$9)+EY$9,"NA")</f>
        <v>NA</v>
      </c>
      <c r="EZ45" s="113" t="str">
        <f aca="false">IF(AND(0&lt;EZ43,EZ43&lt;100),(EZ43/100)*(EZ$10-EZ$9)+EZ$9,"NA")</f>
        <v>NA</v>
      </c>
      <c r="FA45" s="30"/>
      <c r="FB45" s="30"/>
      <c r="FC45" s="30"/>
    </row>
    <row r="46" customFormat="false" ht="16.5" hidden="false" customHeight="false" outlineLevel="0" collapsed="false">
      <c r="A46" s="172"/>
      <c r="B46" s="30"/>
      <c r="C46" s="30"/>
      <c r="D46" s="20"/>
      <c r="E46" s="201"/>
      <c r="F46" s="26"/>
      <c r="G46" s="26"/>
      <c r="H46" s="26"/>
      <c r="I46" s="26"/>
      <c r="J46" s="26"/>
      <c r="K46" s="26"/>
      <c r="L46" s="30"/>
      <c r="M46" s="30"/>
      <c r="N46" s="30"/>
      <c r="O46" s="30"/>
      <c r="P46" s="30"/>
      <c r="Q46" s="20"/>
      <c r="R46" s="28"/>
      <c r="S46" s="20"/>
      <c r="T46" s="57"/>
      <c r="U46" s="57"/>
      <c r="V46" s="57"/>
      <c r="W46" s="30"/>
      <c r="X46" s="172" t="s">
        <v>347</v>
      </c>
      <c r="Y46" s="172"/>
      <c r="Z46" s="30"/>
      <c r="AA46" s="30"/>
      <c r="AB46" s="30"/>
      <c r="AC46" s="30"/>
      <c r="AD46" s="30"/>
      <c r="AE46" s="176"/>
      <c r="AF46" s="205"/>
      <c r="AG46" s="167"/>
      <c r="AH46" s="206"/>
      <c r="AI46" s="206"/>
      <c r="AJ46" s="206"/>
      <c r="AK46" s="206"/>
      <c r="AL46" s="167"/>
      <c r="AM46" s="167"/>
      <c r="AN46" s="203" t="n">
        <f aca="false">AL46+AM46</f>
        <v>0</v>
      </c>
      <c r="AO46" s="207" t="n">
        <f aca="false">(0.0000005885777787*AK46)/($M$6*$E$23)</f>
        <v>0</v>
      </c>
      <c r="AP46" s="203" t="e">
        <f aca="false">AL46/AN46</f>
        <v>#DIV/0!</v>
      </c>
      <c r="AQ46" s="203" t="e">
        <f aca="false">(AK46-AN46)/AN46</f>
        <v>#DIV/0!</v>
      </c>
      <c r="AR46" s="203" t="n">
        <f aca="false">AL46/($M$5*2.628758183)</f>
        <v>0</v>
      </c>
      <c r="AS46" s="203" t="n">
        <f aca="false">AR46*1.03^($M$7-AH46)</f>
        <v>0</v>
      </c>
      <c r="AT46" s="169" t="e">
        <f aca="false">$AP$5*(1+AQ46-AP46+(AP46*$AI$5))/(1+AQ46-AP46-(AQ46*AP46*$AI$5))</f>
        <v>#DIV/0!</v>
      </c>
      <c r="AU46" s="169" t="e">
        <f aca="false">(AN46*$AP$5-AM46*AT46)/AL46</f>
        <v>#DIV/0!</v>
      </c>
      <c r="AV46" s="169" t="e">
        <f aca="false">($AP$5*AN46+AQ46*AN46*AT46)/AK46</f>
        <v>#DIV/0!</v>
      </c>
      <c r="AW46" s="169" t="e">
        <f aca="false">0.01*(((AV46+AT46)/2)-AU46)</f>
        <v>#DIV/0!</v>
      </c>
      <c r="AX46" s="169" t="e">
        <f aca="false">((AI46+AJ46)/2)-AW46</f>
        <v>#DIV/0!</v>
      </c>
      <c r="AY46" s="148" t="e">
        <f aca="false">AS46/AX46</f>
        <v>#DIV/0!</v>
      </c>
      <c r="AZ46" s="30"/>
      <c r="BA46" s="134" t="n">
        <v>36004</v>
      </c>
      <c r="BB46" s="135" t="n">
        <v>0.5</v>
      </c>
      <c r="BC46" s="80" t="n">
        <v>144</v>
      </c>
      <c r="BD46" s="136" t="n">
        <v>24</v>
      </c>
      <c r="BE46" s="136" t="n">
        <v>66</v>
      </c>
      <c r="BF46" s="136" t="n">
        <v>66</v>
      </c>
      <c r="BG46" s="136" t="n">
        <v>350</v>
      </c>
      <c r="BH46" s="133" t="n">
        <v>4.8</v>
      </c>
      <c r="BI46" s="133" t="n">
        <v>11.2</v>
      </c>
      <c r="BJ46" s="140"/>
      <c r="BK46" s="112" t="n">
        <f aca="false">BH46+BI46</f>
        <v>16</v>
      </c>
      <c r="BL46" s="137" t="n">
        <f aca="false">(0.0000005885777787*BG46)/($M$6*$E$23)</f>
        <v>0.23793280497228</v>
      </c>
      <c r="BM46" s="112" t="n">
        <f aca="false">BH46/BK46</f>
        <v>0.3</v>
      </c>
      <c r="BN46" s="112" t="n">
        <f aca="false">(BG46-BK46)/BK46</f>
        <v>20.875</v>
      </c>
      <c r="BO46" s="112" t="n">
        <f aca="false">BH46/($M$5*2.628758183)</f>
        <v>10.9338756055752</v>
      </c>
      <c r="BP46" s="112" t="n">
        <f aca="false">BO46*1.03^($M$7-BD46)</f>
        <v>8.13583030434625</v>
      </c>
      <c r="BQ46" s="112" t="n">
        <f aca="false">$AB$12*(1+BN46-BM46+(BM46*$BE$5))/(1+BN46-BM46-(BN46*BM46*$BE$5))</f>
        <v>309.801068119643</v>
      </c>
      <c r="BR46" s="112" t="n">
        <f aca="false">(BK46*$AB$12-BI46*BQ46)/BH46</f>
        <v>10.7975077208321</v>
      </c>
      <c r="BS46" s="112" t="n">
        <f aca="false">($AB$12*BK46+BN46*BK46*BQ46)/BG46</f>
        <v>305.700447862745</v>
      </c>
      <c r="BT46" s="138" t="n">
        <f aca="false">0.01*(((BS46+BQ46)/2)-BR46)</f>
        <v>2.96953250270362</v>
      </c>
      <c r="BU46" s="138" t="n">
        <f aca="false">((BE46+BF46)/2)-BT46</f>
        <v>63.0304674972964</v>
      </c>
      <c r="BV46" s="137" t="n">
        <f aca="false">BP46/BU46</f>
        <v>0.129077740137263</v>
      </c>
      <c r="BW46" s="133" t="n">
        <v>8.03</v>
      </c>
      <c r="BX46" s="133" t="n">
        <v>8.98</v>
      </c>
      <c r="BY46" s="133" t="n">
        <v>8.92</v>
      </c>
      <c r="BZ46" s="133" t="n">
        <v>11.8</v>
      </c>
      <c r="CA46" s="133" t="n">
        <v>194.1</v>
      </c>
      <c r="CB46" s="133" t="n">
        <v>341</v>
      </c>
      <c r="CC46" s="112" t="n">
        <f aca="false">IF(BZ46=0," ",($AB$12-(BZ46*$BM46))/(1-$BM46))</f>
        <v>309.371428571429</v>
      </c>
      <c r="CD46" s="112" t="n">
        <f aca="false">IF(CB46=0," ",(CB46-CC46)*100/CB46)</f>
        <v>9.27524088814412</v>
      </c>
      <c r="CE46" s="138" t="n">
        <f aca="false">IF(BZ46=0," ",($AB$12-BZ46)*100/$AB$12)</f>
        <v>94.6388005452067</v>
      </c>
      <c r="CF46" s="112" t="n">
        <f aca="false">IF(BZ46=0," ",($AB$12*$BK46+CC46*(2*$BG46-$BK46))/(2*$BG46))</f>
        <v>307.33093877551</v>
      </c>
      <c r="CG46" s="138" t="n">
        <f aca="false">IF(BZ46=0," ",(CF46-BZ46)*100/CF46)</f>
        <v>96.1604906922113</v>
      </c>
      <c r="CH46" s="141" t="n">
        <v>0.002</v>
      </c>
      <c r="CI46" s="141" t="n">
        <v>0.044</v>
      </c>
      <c r="CJ46" s="141" t="n">
        <v>0.063</v>
      </c>
      <c r="CK46" s="137" t="n">
        <f aca="false">IF(CH46=0," ",($AB$18-(CH46*$BM46))/(1-$BM46))</f>
        <v>0.0648571428571429</v>
      </c>
      <c r="CL46" s="112" t="n">
        <f aca="false">IF(CJ46=0," ",(CJ46-CK46)*100/CJ46)</f>
        <v>-2.94784580498865</v>
      </c>
      <c r="CM46" s="138" t="n">
        <f aca="false">IF(CH46=0," ",($AB$18-CH46)*100/$AB$18)</f>
        <v>95.6521739130435</v>
      </c>
      <c r="CN46" s="137" t="n">
        <f aca="false">IF(CH46=0," ",($AB$18*$BK46+CK46*(2*$BG46-$BK46))/(2*$BG46))</f>
        <v>0.0644261224489796</v>
      </c>
      <c r="CO46" s="138" t="n">
        <f aca="false">IF(CH46=0," ",(CN46-CH46)*100/CN46)</f>
        <v>96.8956691416842</v>
      </c>
      <c r="CP46" s="133"/>
      <c r="CQ46" s="133"/>
      <c r="CR46" s="133"/>
      <c r="CS46" s="112" t="str">
        <f aca="false">IF(CP46=0," ",($AB$17-(CP46*$BM46))/(1-$BM46))</f>
        <v> </v>
      </c>
      <c r="CT46" s="112" t="str">
        <f aca="false">IF(CR46=0," ",(CR46-CS46)*100/CR46)</f>
        <v> </v>
      </c>
      <c r="CU46" s="138" t="str">
        <f aca="false">IF(CP46=0," ",($AB$17-CP46)*100/$AB$17)</f>
        <v> </v>
      </c>
      <c r="CV46" s="112" t="str">
        <f aca="false">IF(CP46=0," ",($AB$17*$BK46+CS46*(2*$BG46-$BK46))/(2*$BG46))</f>
        <v> </v>
      </c>
      <c r="CW46" s="142" t="str">
        <f aca="false">IF(CP46=0," ",(CV46-CP46)*100/CV46)</f>
        <v> </v>
      </c>
      <c r="CX46" s="30"/>
      <c r="CY46" s="191" t="s">
        <v>339</v>
      </c>
      <c r="CZ46" s="173" t="s">
        <v>245</v>
      </c>
      <c r="DA46" s="133" t="s">
        <v>60</v>
      </c>
      <c r="DB46" s="133" t="s">
        <v>60</v>
      </c>
      <c r="DC46" s="112" t="e">
        <f aca="false">AVERAGE(DA46:DB46)</f>
        <v>#DIV/0!</v>
      </c>
      <c r="DD46" s="112" t="e">
        <f aca="false">ABS((DA46-DB46)*100/DC46)</f>
        <v>#VALUE!</v>
      </c>
      <c r="DE46" s="84" t="s">
        <v>56</v>
      </c>
      <c r="DF46" s="112" t="e">
        <f aca="false">($AB41-DC46*$DA$5)/(1-$DA$5)</f>
        <v>#DIV/0!</v>
      </c>
      <c r="DG46" s="153" t="s">
        <v>56</v>
      </c>
      <c r="DH46" s="138" t="e">
        <f aca="false">($AB41-DC46)*100/$AB41</f>
        <v>#DIV/0!</v>
      </c>
      <c r="DI46" s="112" t="e">
        <f aca="false">(DA$6*$AB41+DF46*(2*DA$7-DA$6))/(2*DA$7)</f>
        <v>#DIV/0!</v>
      </c>
      <c r="DJ46" s="142" t="e">
        <f aca="false">(DI46-DC46)*100/DI46</f>
        <v>#DIV/0!</v>
      </c>
      <c r="DK46" s="30"/>
      <c r="DL46" s="191" t="s">
        <v>339</v>
      </c>
      <c r="DM46" s="173" t="s">
        <v>245</v>
      </c>
      <c r="DN46" s="133" t="s">
        <v>60</v>
      </c>
      <c r="DO46" s="153" t="s">
        <v>56</v>
      </c>
      <c r="DP46" s="112" t="e">
        <f aca="false">($AB41-DN46*$DN$5)/(1-$DN$5)</f>
        <v>#VALUE!</v>
      </c>
      <c r="DQ46" s="153" t="s">
        <v>56</v>
      </c>
      <c r="DR46" s="138" t="e">
        <f aca="false">($AB41-DN46)*100/$AB41</f>
        <v>#DIV/0!</v>
      </c>
      <c r="DS46" s="112" t="e">
        <f aca="false">(DN$6*$AB41+DP46*(2*DN$7-DN$6))/(2*DN$7)</f>
        <v>#DIV/0!</v>
      </c>
      <c r="DT46" s="142" t="e">
        <f aca="false">(DS46-DN46)*100/DS46</f>
        <v>#DIV/0!</v>
      </c>
      <c r="DU46" s="30"/>
      <c r="DV46" s="191" t="s">
        <v>339</v>
      </c>
      <c r="DW46" s="173" t="s">
        <v>245</v>
      </c>
      <c r="DX46" s="133" t="s">
        <v>60</v>
      </c>
      <c r="DY46" s="153" t="s">
        <v>56</v>
      </c>
      <c r="DZ46" s="112" t="e">
        <f aca="false">($AB41-DX46*$DX$5)/(1-$DX$5)</f>
        <v>#VALUE!</v>
      </c>
      <c r="EA46" s="156" t="s">
        <v>56</v>
      </c>
      <c r="EB46" s="112" t="e">
        <f aca="false">($AB41-DX46)*100/$AB41</f>
        <v>#DIV/0!</v>
      </c>
      <c r="EC46" s="112" t="e">
        <f aca="false">(DX$6*$AB41+DZ46*(2*DX$7-DX$6))/(2*DX$7)</f>
        <v>#DIV/0!</v>
      </c>
      <c r="ED46" s="113" t="e">
        <f aca="false">(EC46-DX46)*100/EC46</f>
        <v>#DIV/0!</v>
      </c>
      <c r="EE46" s="30"/>
      <c r="EF46" s="191" t="s">
        <v>339</v>
      </c>
      <c r="EG46" s="173" t="s">
        <v>245</v>
      </c>
      <c r="EH46" s="133" t="s">
        <v>60</v>
      </c>
      <c r="EI46" s="153" t="s">
        <v>56</v>
      </c>
      <c r="EJ46" s="112" t="e">
        <f aca="false">($AB41-EH46*$EH$5)/(1-$EH$5)</f>
        <v>#VALUE!</v>
      </c>
      <c r="EK46" s="156" t="s">
        <v>56</v>
      </c>
      <c r="EL46" s="112" t="e">
        <f aca="false">($AB41-EH46)*100/$AB41</f>
        <v>#DIV/0!</v>
      </c>
      <c r="EM46" s="112" t="e">
        <f aca="false">(EH$6*$AB41+EJ46*(2*EH$7-EH$6))/(2*EH$7)</f>
        <v>#DIV/0!</v>
      </c>
      <c r="EN46" s="113" t="e">
        <f aca="false">(EM46-EH46)*100/EM46</f>
        <v>#DIV/0!</v>
      </c>
      <c r="EO46" s="30"/>
      <c r="EP46" s="81" t="s">
        <v>310</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10</v>
      </c>
      <c r="EW46" s="112" t="str">
        <f aca="false">IF(AND(0&lt;EW43,EW43&lt;100),(EW43/100)*(EW$12-EW$11)+EW$11,"NA")</f>
        <v>NA</v>
      </c>
      <c r="EX46" s="112" t="str">
        <f aca="false">IF(AND(0&lt;EX43,EX43&lt;100),(EX43/100)*(EX$12-EX$11)+EX$11,"NA")</f>
        <v>NA</v>
      </c>
      <c r="EY46" s="112" t="str">
        <f aca="false">IF(AND(0&lt;EY43,EY43&lt;100),(EY43/100)*(EY$12-EY$11)+EY$11,"NA")</f>
        <v>NA</v>
      </c>
      <c r="EZ46" s="113" t="str">
        <f aca="false">IF(AND(0&lt;EZ43,EZ43&lt;100),(EZ43/100)*(EZ$12-EZ$11)+EZ$11,"NA")</f>
        <v>NA</v>
      </c>
      <c r="FA46" s="30"/>
      <c r="FB46" s="30"/>
      <c r="FC46" s="30"/>
    </row>
    <row r="47" customFormat="false" ht="15.75" hidden="false" customHeight="false" outlineLevel="0" collapsed="false">
      <c r="A47" s="172"/>
      <c r="B47" s="30"/>
      <c r="C47" s="30"/>
      <c r="D47" s="20"/>
      <c r="E47" s="201"/>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4" t="n">
        <v>36004</v>
      </c>
      <c r="BB47" s="135" t="n">
        <v>0.625</v>
      </c>
      <c r="BC47" s="133" t="n">
        <v>147</v>
      </c>
      <c r="BD47" s="136" t="n">
        <v>26.4</v>
      </c>
      <c r="BE47" s="136" t="n">
        <v>66</v>
      </c>
      <c r="BF47" s="136" t="n">
        <v>66</v>
      </c>
      <c r="BG47" s="136" t="n">
        <v>350</v>
      </c>
      <c r="BH47" s="133" t="n">
        <v>4.5</v>
      </c>
      <c r="BI47" s="133" t="n">
        <v>11.2</v>
      </c>
      <c r="BJ47" s="140"/>
      <c r="BK47" s="112" t="n">
        <f aca="false">BH47+BI47</f>
        <v>15.7</v>
      </c>
      <c r="BL47" s="137" t="n">
        <f aca="false">(0.0000005885777787*BG47)/($M$6*$E$23)</f>
        <v>0.23793280497228</v>
      </c>
      <c r="BM47" s="112" t="n">
        <f aca="false">BH47/BK47</f>
        <v>0.286624203821656</v>
      </c>
      <c r="BN47" s="112" t="n">
        <f aca="false">(BG47-BK47)/BK47</f>
        <v>21.2929936305733</v>
      </c>
      <c r="BO47" s="112" t="n">
        <f aca="false">BH47/($M$5*2.628758183)</f>
        <v>10.2505083802267</v>
      </c>
      <c r="BP47" s="112" t="n">
        <f aca="false">BO47*1.03^($M$7-BD47)</f>
        <v>7.10499568784296</v>
      </c>
      <c r="BQ47" s="112" t="n">
        <f aca="false">$AB$12*(1+BN47-BM47+(BM47*$BE$5))/(1+BN47-BM47-(BN47*BM47*$BE$5))</f>
        <v>304.268650564228</v>
      </c>
      <c r="BR47" s="112" t="n">
        <f aca="false">(BK47*$AB$12-BI47*BQ47)/BH47</f>
        <v>10.6135808179226</v>
      </c>
      <c r="BS47" s="112" t="n">
        <f aca="false">($AB$12*BK47+BN47*BK47*BQ47)/BG47</f>
        <v>300.493085381775</v>
      </c>
      <c r="BT47" s="138" t="n">
        <f aca="false">0.01*(((BS47+BQ47)/2)-BR47)</f>
        <v>2.91767287155079</v>
      </c>
      <c r="BU47" s="138" t="n">
        <f aca="false">((BE47+BF47)/2)-BT47</f>
        <v>63.0823271284492</v>
      </c>
      <c r="BV47" s="137" t="n">
        <f aca="false">BP47/BU47</f>
        <v>0.112630526032682</v>
      </c>
      <c r="BW47" s="133"/>
      <c r="BX47" s="133"/>
      <c r="BY47" s="133"/>
      <c r="BZ47" s="133"/>
      <c r="CA47" s="133"/>
      <c r="CB47" s="133"/>
      <c r="CC47" s="112" t="str">
        <f aca="false">IF(BZ47=0," ",($AB$12-(BZ47*$BM47))/(1-$BM47))</f>
        <v> </v>
      </c>
      <c r="CD47" s="112" t="str">
        <f aca="false">IF(CB47=0," ",(CB47-CC47)*100/CB47)</f>
        <v> </v>
      </c>
      <c r="CE47" s="138" t="str">
        <f aca="false">IF(BZ47=0," ",($AB$12-BZ47)*100/$AB$12)</f>
        <v> </v>
      </c>
      <c r="CF47" s="112" t="str">
        <f aca="false">IF(BZ47=0," ",($AB$12*$BK47+CC47*(2*$BG47-$BK47))/(2*$BG47))</f>
        <v> </v>
      </c>
      <c r="CG47" s="138" t="str">
        <f aca="false">IF(BZ47=0," ",(CF47-BZ47)*100/CF47)</f>
        <v> </v>
      </c>
      <c r="CH47" s="141"/>
      <c r="CI47" s="141"/>
      <c r="CJ47" s="141"/>
      <c r="CK47" s="137" t="str">
        <f aca="false">IF(CH47=0," ",($AB$18-(CH47*$BM47))/(1-$BM47))</f>
        <v> </v>
      </c>
      <c r="CL47" s="112" t="str">
        <f aca="false">IF(CJ47=0," ",(CJ47-CK47)*100/CJ47)</f>
        <v> </v>
      </c>
      <c r="CM47" s="138" t="str">
        <f aca="false">IF(CH47=0," ",($AB$18-CH47)*100/$AB$18)</f>
        <v> </v>
      </c>
      <c r="CN47" s="137" t="str">
        <f aca="false">IF(CH47=0," ",($AB$18*$BK47+CK47*(2*$BG47-$BK47))/(2*$BG47))</f>
        <v> </v>
      </c>
      <c r="CO47" s="138" t="str">
        <f aca="false">IF(CH47=0," ",(CN47-CH47)*100/CN47)</f>
        <v> </v>
      </c>
      <c r="CP47" s="133"/>
      <c r="CQ47" s="133"/>
      <c r="CR47" s="133"/>
      <c r="CS47" s="112" t="str">
        <f aca="false">IF(CP47=0," ",($AB$17-(CP47*$BM47))/(1-$BM47))</f>
        <v> </v>
      </c>
      <c r="CT47" s="112" t="str">
        <f aca="false">IF(CR47=0," ",(CR47-CS47)*100/CR47)</f>
        <v> </v>
      </c>
      <c r="CU47" s="138" t="str">
        <f aca="false">IF(CP47=0," ",($AB$17-CP47)*100/$AB$17)</f>
        <v> </v>
      </c>
      <c r="CV47" s="112" t="str">
        <f aca="false">IF(CP47=0," ",($AB$17*$BK47+CS47*(2*$BG47-$BK47))/(2*$BG47))</f>
        <v> </v>
      </c>
      <c r="CW47" s="142" t="str">
        <f aca="false">IF(CP47=0," ",(CV47-CP47)*100/CV47)</f>
        <v> </v>
      </c>
      <c r="CX47" s="30"/>
      <c r="CY47" s="81" t="s">
        <v>341</v>
      </c>
      <c r="CZ47" s="173" t="s">
        <v>245</v>
      </c>
      <c r="DA47" s="112" t="n">
        <f aca="false">SUM(DA38:DA42)</f>
        <v>0</v>
      </c>
      <c r="DB47" s="112" t="n">
        <f aca="false">SUM(DB38:DB42)</f>
        <v>0</v>
      </c>
      <c r="DC47" s="112" t="n">
        <f aca="false">AVERAGE(DA47:DB47)</f>
        <v>0</v>
      </c>
      <c r="DD47" s="112" t="e">
        <f aca="false">ABS((DA47-DB47)*100/DC47)</f>
        <v>#DIV/0!</v>
      </c>
      <c r="DE47" s="84" t="s">
        <v>56</v>
      </c>
      <c r="DF47" s="112" t="n">
        <f aca="false">($AB42-DC47*$DA$5)/(1-$DA$5)</f>
        <v>86.0967741935484</v>
      </c>
      <c r="DG47" s="153" t="s">
        <v>56</v>
      </c>
      <c r="DH47" s="138" t="n">
        <f aca="false">($AB42-DC47)*100/$AB42</f>
        <v>100</v>
      </c>
      <c r="DI47" s="112" t="n">
        <f aca="false">(DA$6*$AB42+DF47*(2*DA$7-DA$6))/(2*DA$7)</f>
        <v>85.2396193087558</v>
      </c>
      <c r="DJ47" s="142" t="n">
        <f aca="false">(DI47-DC47)*100/DI47</f>
        <v>100</v>
      </c>
      <c r="DK47" s="30"/>
      <c r="DL47" s="81" t="s">
        <v>341</v>
      </c>
      <c r="DM47" s="173" t="s">
        <v>245</v>
      </c>
      <c r="DN47" s="112" t="n">
        <f aca="false">SUM(DN38:DN42)</f>
        <v>0</v>
      </c>
      <c r="DO47" s="153" t="s">
        <v>56</v>
      </c>
      <c r="DP47" s="112" t="n">
        <f aca="false">($AB42-DN47*$DN$5)/(1-$DN$5)</f>
        <v>242.636363636364</v>
      </c>
      <c r="DQ47" s="153" t="s">
        <v>56</v>
      </c>
      <c r="DR47" s="138" t="n">
        <f aca="false">($AB42-DN47)*100/$AB42</f>
        <v>100</v>
      </c>
      <c r="DS47" s="112" t="n">
        <f aca="false">(DN$6*($AB42-DP47)+2*DN$7*DP47)/(2*DN$7)</f>
        <v>240.979746532468</v>
      </c>
      <c r="DT47" s="142" t="n">
        <f aca="false">(DS47-DN47)*100/DS47</f>
        <v>100</v>
      </c>
      <c r="DU47" s="30"/>
      <c r="DV47" s="81" t="s">
        <v>341</v>
      </c>
      <c r="DW47" s="173" t="s">
        <v>245</v>
      </c>
      <c r="DX47" s="112" t="n">
        <f aca="false">SUM(DX38:DX42)</f>
        <v>0</v>
      </c>
      <c r="DY47" s="153" t="s">
        <v>56</v>
      </c>
      <c r="DZ47" s="112" t="n">
        <f aca="false">($AB42-DX47*$DX$5)/(1-$DX$5)</f>
        <v>53.38</v>
      </c>
      <c r="EA47" s="156" t="s">
        <v>56</v>
      </c>
      <c r="EB47" s="112" t="n">
        <f aca="false">($AB42-DX47)*100/$AB42</f>
        <v>100</v>
      </c>
      <c r="EC47" s="112" t="n">
        <f aca="false">(DX$6*($AB42-DZ47)+2*DX$7*DZ47)/(2*DX$7)</f>
        <v>53.0139657142857</v>
      </c>
      <c r="ED47" s="113" t="n">
        <f aca="false">(EC47-DX47)*100/EC47</f>
        <v>100</v>
      </c>
      <c r="EE47" s="30"/>
      <c r="EF47" s="81" t="s">
        <v>341</v>
      </c>
      <c r="EG47" s="173" t="s">
        <v>245</v>
      </c>
      <c r="EH47" s="112" t="n">
        <f aca="false">SUM(EH38:EH42)</f>
        <v>0</v>
      </c>
      <c r="EI47" s="153" t="s">
        <v>56</v>
      </c>
      <c r="EJ47" s="112" t="n">
        <f aca="false">($AB42-EH47*$EH$5)/(1-$EH$5)</f>
        <v>38.1285714285714</v>
      </c>
      <c r="EK47" s="156" t="s">
        <v>56</v>
      </c>
      <c r="EL47" s="112" t="n">
        <f aca="false">($AB42-EH47)*100/$AB42</f>
        <v>100</v>
      </c>
      <c r="EM47" s="112" t="n">
        <f aca="false">(EH$6*($AB42-EJ47)+2*EH$7*EJ47)/(2*EH$7)</f>
        <v>37.867118367347</v>
      </c>
      <c r="EN47" s="113" t="n">
        <f aca="false">(EM47-EH47)*100/EM47</f>
        <v>100</v>
      </c>
      <c r="EO47" s="30"/>
      <c r="EP47" s="81" t="s">
        <v>313</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13</v>
      </c>
      <c r="EW47" s="112" t="str">
        <f aca="false">IF(AND(0&lt;EW43,EW43&lt;100),(EW43/100)*(EW$14-EW$13)+EW$13,"NA")</f>
        <v>NA</v>
      </c>
      <c r="EX47" s="112" t="str">
        <f aca="false">IF(AND(0&lt;EX43,EX43&lt;100),(EX43/100)*(EX$14-EX$13)+EX$13,"NA")</f>
        <v>NA</v>
      </c>
      <c r="EY47" s="112" t="str">
        <f aca="false">IF(AND(0&lt;EY43,EY43&lt;100),(EY43/100)*(EY$14-EY$13)+EY$13,"NA")</f>
        <v>NA</v>
      </c>
      <c r="EZ47" s="113" t="str">
        <f aca="false">IF(AND(0&lt;EZ43,EZ43&lt;100),(EZ43/100)*(EZ$14-EZ$13)+EZ$13,"NA")</f>
        <v>NA</v>
      </c>
      <c r="FA47" s="30"/>
      <c r="FB47" s="30"/>
      <c r="FC47" s="30"/>
    </row>
    <row r="48" customFormat="false" ht="17.25" hidden="false" customHeight="false" outlineLevel="0" collapsed="false">
      <c r="A48" s="172"/>
      <c r="B48" s="30"/>
      <c r="C48" s="30"/>
      <c r="D48" s="20"/>
      <c r="E48" s="201"/>
      <c r="F48" s="26"/>
      <c r="G48" s="26"/>
      <c r="H48" s="26"/>
      <c r="I48" s="26"/>
      <c r="J48" s="26"/>
      <c r="K48" s="26"/>
      <c r="L48" s="30"/>
      <c r="M48" s="30"/>
      <c r="N48" s="30"/>
      <c r="O48" s="30"/>
      <c r="P48" s="30"/>
      <c r="Q48" s="20"/>
      <c r="R48" s="28"/>
      <c r="S48" s="20"/>
      <c r="T48" s="30"/>
      <c r="U48" s="30"/>
      <c r="V48" s="30"/>
      <c r="W48" s="30"/>
      <c r="X48" s="180"/>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4" t="n">
        <v>36004</v>
      </c>
      <c r="BB48" s="135" t="n">
        <v>0.708333333333333</v>
      </c>
      <c r="BC48" s="133" t="n">
        <v>149</v>
      </c>
      <c r="BD48" s="136" t="n">
        <v>26.3</v>
      </c>
      <c r="BE48" s="136" t="n">
        <v>66</v>
      </c>
      <c r="BF48" s="136" t="n">
        <v>66</v>
      </c>
      <c r="BG48" s="136" t="n">
        <v>350</v>
      </c>
      <c r="BH48" s="133" t="n">
        <v>4.8</v>
      </c>
      <c r="BI48" s="133" t="n">
        <v>11.5</v>
      </c>
      <c r="BJ48" s="140"/>
      <c r="BK48" s="112" t="n">
        <f aca="false">BH48+BI48</f>
        <v>16.3</v>
      </c>
      <c r="BL48" s="137" t="n">
        <f aca="false">(0.0000005885777787*BG48)/($M$6*$E$23)</f>
        <v>0.23793280497228</v>
      </c>
      <c r="BM48" s="112" t="n">
        <f aca="false">BH48/BK48</f>
        <v>0.294478527607362</v>
      </c>
      <c r="BN48" s="112" t="n">
        <f aca="false">(BG48-BK48)/BK48</f>
        <v>20.4723926380368</v>
      </c>
      <c r="BO48" s="112" t="n">
        <f aca="false">BH48/($M$5*2.628758183)</f>
        <v>10.9338756055752</v>
      </c>
      <c r="BP48" s="112" t="n">
        <f aca="false">BO48*1.03^($M$7-BD48)</f>
        <v>7.60109682525626</v>
      </c>
      <c r="BQ48" s="112" t="n">
        <f aca="false">$AB$12*(1+BN48-BM48+(BM48*$BE$5))/(1+BN48-BM48-(BN48*BM48*$BE$5))</f>
        <v>307.494593360641</v>
      </c>
      <c r="BR48" s="112" t="n">
        <f aca="false">(BK48*$AB$12-BI48*BQ48)/BH48</f>
        <v>10.7171200734641</v>
      </c>
      <c r="BS48" s="112" t="n">
        <f aca="false">($AB$12*BK48+BN48*BK48*BQ48)/BG48</f>
        <v>303.424502298417</v>
      </c>
      <c r="BT48" s="138" t="n">
        <f aca="false">0.01*(((BS48+BQ48)/2)-BR48)</f>
        <v>2.94742427756065</v>
      </c>
      <c r="BU48" s="138" t="n">
        <f aca="false">((BE48+BF48)/2)-BT48</f>
        <v>63.0525757224394</v>
      </c>
      <c r="BV48" s="137" t="n">
        <f aca="false">BP48/BU48</f>
        <v>0.120551725891686</v>
      </c>
      <c r="BW48" s="133"/>
      <c r="BX48" s="133"/>
      <c r="BY48" s="133"/>
      <c r="BZ48" s="133"/>
      <c r="CA48" s="133"/>
      <c r="CB48" s="133"/>
      <c r="CC48" s="112" t="str">
        <f aca="false">IF(BZ48=0," ",($AB$12-(BZ48*$BM48))/(1-$BM48))</f>
        <v> </v>
      </c>
      <c r="CD48" s="112" t="str">
        <f aca="false">IF(CB48=0," ",(CB48-CC48)*100/CB48)</f>
        <v> </v>
      </c>
      <c r="CE48" s="138" t="str">
        <f aca="false">IF(BZ48=0," ",($AB$12-BZ48)*100/$AB$12)</f>
        <v> </v>
      </c>
      <c r="CF48" s="112" t="str">
        <f aca="false">IF(BZ48=0," ",($AB$12*$BK48+CC48*(2*$BG48-$BK48))/(2*$BG48))</f>
        <v> </v>
      </c>
      <c r="CG48" s="138" t="str">
        <f aca="false">IF(BZ48=0," ",(CF48-BZ48)*100/CF48)</f>
        <v> </v>
      </c>
      <c r="CH48" s="141"/>
      <c r="CI48" s="141"/>
      <c r="CJ48" s="141"/>
      <c r="CK48" s="137" t="str">
        <f aca="false">IF(CH48=0," ",($AB$18-(CH48*$BM48))/(1-$BM48))</f>
        <v> </v>
      </c>
      <c r="CL48" s="112" t="str">
        <f aca="false">IF(CJ48=0," ",(CJ48-CK48)*100/CJ48)</f>
        <v> </v>
      </c>
      <c r="CM48" s="138" t="str">
        <f aca="false">IF(CH48=0," ",($AB$18-CH48)*100/$AB$18)</f>
        <v> </v>
      </c>
      <c r="CN48" s="137" t="str">
        <f aca="false">IF(CH48=0," ",($AB$18*$BK48+CK48*(2*$BG48-$BK48))/(2*$BG48))</f>
        <v> </v>
      </c>
      <c r="CO48" s="138" t="str">
        <f aca="false">IF(CH48=0," ",(CN48-CH48)*100/CN48)</f>
        <v> </v>
      </c>
      <c r="CP48" s="133"/>
      <c r="CQ48" s="133"/>
      <c r="CR48" s="133"/>
      <c r="CS48" s="112" t="str">
        <f aca="false">IF(CP48=0," ",($AB$17-(CP48*$BM48))/(1-$BM48))</f>
        <v> </v>
      </c>
      <c r="CT48" s="112" t="str">
        <f aca="false">IF(CR48=0," ",(CR48-CS48)*100/CR48)</f>
        <v> </v>
      </c>
      <c r="CU48" s="138" t="str">
        <f aca="false">IF(CP48=0," ",($AB$17-CP48)*100/$AB$17)</f>
        <v> </v>
      </c>
      <c r="CV48" s="112" t="str">
        <f aca="false">IF(CP48=0," ",($AB$17*$BK48+CS48*(2*$BG48-$BK48))/(2*$BG48))</f>
        <v> </v>
      </c>
      <c r="CW48" s="142" t="str">
        <f aca="false">IF(CP48=0," ",(CV48-CP48)*100/CV48)</f>
        <v> </v>
      </c>
      <c r="CX48" s="30"/>
      <c r="CY48" s="166" t="s">
        <v>343</v>
      </c>
      <c r="CZ48" s="202" t="s">
        <v>245</v>
      </c>
      <c r="DA48" s="203" t="n">
        <f aca="false">SUM(DA38:DA43)</f>
        <v>0</v>
      </c>
      <c r="DB48" s="203" t="n">
        <f aca="false">SUM(DB38:DB43)</f>
        <v>0</v>
      </c>
      <c r="DC48" s="203" t="n">
        <f aca="false">AVERAGE(DA48:DB48)</f>
        <v>0</v>
      </c>
      <c r="DD48" s="203" t="e">
        <f aca="false">ABS((DA48-DB48)*100/DC48)</f>
        <v>#DIV/0!</v>
      </c>
      <c r="DE48" s="208" t="s">
        <v>56</v>
      </c>
      <c r="DF48" s="203" t="n">
        <f aca="false">($AB43-DC48*$DA$5)/(1-$DA$5)</f>
        <v>111.112903225806</v>
      </c>
      <c r="DG48" s="209" t="s">
        <v>56</v>
      </c>
      <c r="DH48" s="169" t="n">
        <f aca="false">($AB43-DC48)*100/$AB43</f>
        <v>100</v>
      </c>
      <c r="DI48" s="203" t="n">
        <f aca="false">(DA$6*$AB43+DF48*(2*DA$7-DA$6))/(2*DA$7)</f>
        <v>110.006694907834</v>
      </c>
      <c r="DJ48" s="171" t="n">
        <f aca="false">(DI48-DC48)*100/DI48</f>
        <v>100</v>
      </c>
      <c r="DK48" s="30"/>
      <c r="DL48" s="166" t="s">
        <v>343</v>
      </c>
      <c r="DM48" s="202" t="s">
        <v>245</v>
      </c>
      <c r="DN48" s="203" t="n">
        <f aca="false">SUM(DN38:DN43)</f>
        <v>0</v>
      </c>
      <c r="DO48" s="209" t="s">
        <v>56</v>
      </c>
      <c r="DP48" s="203" t="n">
        <f aca="false">($AB43-DN48*$DN$5)/(1-$DN$5)</f>
        <v>313.136363636364</v>
      </c>
      <c r="DQ48" s="209" t="s">
        <v>56</v>
      </c>
      <c r="DR48" s="169" t="n">
        <f aca="false">($AB43-DN48)*100/$AB43</f>
        <v>100</v>
      </c>
      <c r="DS48" s="203" t="n">
        <f aca="false">(DN$6*($AB43-DP48)+2*DN$7*DP48)/(2*DN$7)</f>
        <v>310.998402746753</v>
      </c>
      <c r="DT48" s="171" t="n">
        <f aca="false">(DS48-DN48)*100/DS48</f>
        <v>100</v>
      </c>
      <c r="DU48" s="30"/>
      <c r="DV48" s="166" t="s">
        <v>343</v>
      </c>
      <c r="DW48" s="202" t="s">
        <v>245</v>
      </c>
      <c r="DX48" s="203" t="n">
        <f aca="false">SUM(DX38:DX43)</f>
        <v>0</v>
      </c>
      <c r="DY48" s="209" t="s">
        <v>56</v>
      </c>
      <c r="DZ48" s="203" t="n">
        <f aca="false">($AB43-DX48*$DX$5)/(1-$DX$5)</f>
        <v>68.89</v>
      </c>
      <c r="EA48" s="210" t="s">
        <v>56</v>
      </c>
      <c r="EB48" s="203" t="n">
        <f aca="false">($AB43-DX48)*100/$AB43</f>
        <v>100</v>
      </c>
      <c r="EC48" s="203" t="n">
        <f aca="false">(DX$6*($AB43-DZ48)+2*DX$7*DZ48)/(2*DX$7)</f>
        <v>68.4176114285714</v>
      </c>
      <c r="ED48" s="204" t="n">
        <f aca="false">(EC48-DX48)*100/EC48</f>
        <v>100</v>
      </c>
      <c r="EE48" s="30"/>
      <c r="EF48" s="166" t="s">
        <v>343</v>
      </c>
      <c r="EG48" s="202" t="s">
        <v>245</v>
      </c>
      <c r="EH48" s="203" t="n">
        <f aca="false">SUM(EH38:EH43)</f>
        <v>0</v>
      </c>
      <c r="EI48" s="209" t="s">
        <v>56</v>
      </c>
      <c r="EJ48" s="203" t="n">
        <f aca="false">($AB43-EH48*$EH$5)/(1-$EH$5)</f>
        <v>49.2071428571429</v>
      </c>
      <c r="EK48" s="210" t="s">
        <v>56</v>
      </c>
      <c r="EL48" s="203" t="n">
        <f aca="false">($AB43-EH48)*100/$AB43</f>
        <v>100</v>
      </c>
      <c r="EM48" s="203" t="n">
        <f aca="false">(EH$6*($AB43-EJ48)+2*EH$7*EJ48)/(2*EH$7)</f>
        <v>48.8697224489796</v>
      </c>
      <c r="EN48" s="204" t="n">
        <f aca="false">(EM48-EH48)*100/EM48</f>
        <v>100</v>
      </c>
      <c r="EO48" s="30"/>
      <c r="EP48" s="81" t="s">
        <v>317</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17</v>
      </c>
      <c r="EW48" s="112" t="str">
        <f aca="false">IF(AND(0&lt;EW43,EW43&lt;100),(EW43/100)*(EW$16-EW$15)+EW$15,"NA")</f>
        <v>NA</v>
      </c>
      <c r="EX48" s="112" t="str">
        <f aca="false">IF(AND(0&lt;EX43,EX43&lt;100),(EX43/100)*(EX$16-EX$15)+EX$15,"NA")</f>
        <v>NA</v>
      </c>
      <c r="EY48" s="112" t="str">
        <f aca="false">IF(AND(0&lt;EY43,EY43&lt;100),(EY43/100)*(EY$16-EY$15)+EY$15,"NA")</f>
        <v>NA</v>
      </c>
      <c r="EZ48" s="113" t="str">
        <f aca="false">IF(AND(0&lt;EZ43,EZ43&lt;100),(EZ43/100)*(EZ$16-EZ$15)+EZ$15,"NA")</f>
        <v>NA</v>
      </c>
      <c r="FA48" s="30"/>
      <c r="FB48" s="30"/>
      <c r="FC48" s="30"/>
    </row>
    <row r="49" customFormat="false" ht="15.75" hidden="false" customHeight="false" outlineLevel="0" collapsed="false">
      <c r="A49" s="172"/>
      <c r="B49" s="30"/>
      <c r="C49" s="30"/>
      <c r="D49" s="30"/>
      <c r="E49" s="200"/>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4" t="n">
        <v>36005</v>
      </c>
      <c r="BB49" s="135" t="n">
        <v>0.583333333333333</v>
      </c>
      <c r="BC49" s="133" t="n">
        <v>170</v>
      </c>
      <c r="BD49" s="136" t="n">
        <v>24</v>
      </c>
      <c r="BE49" s="136" t="n">
        <v>65</v>
      </c>
      <c r="BF49" s="136" t="n">
        <v>66</v>
      </c>
      <c r="BG49" s="136" t="n">
        <v>350</v>
      </c>
      <c r="BH49" s="133" t="n">
        <v>7.2</v>
      </c>
      <c r="BI49" s="133" t="n">
        <v>11</v>
      </c>
      <c r="BJ49" s="140" t="s">
        <v>383</v>
      </c>
      <c r="BK49" s="112" t="n">
        <f aca="false">BH49+BI49</f>
        <v>18.2</v>
      </c>
      <c r="BL49" s="137" t="n">
        <f aca="false">(0.0000005885777787*BG49)/($M$6*$E$23)</f>
        <v>0.23793280497228</v>
      </c>
      <c r="BM49" s="112" t="n">
        <f aca="false">BH49/BK49</f>
        <v>0.395604395604396</v>
      </c>
      <c r="BN49" s="112" t="n">
        <f aca="false">(BG49-BK49)/BK49</f>
        <v>18.2307692307692</v>
      </c>
      <c r="BO49" s="112" t="n">
        <f aca="false">BH49/($M$5*2.628758183)</f>
        <v>16.4008134083628</v>
      </c>
      <c r="BP49" s="112" t="n">
        <f aca="false">BO49*1.03^($M$7-BD49)</f>
        <v>12.2037454565194</v>
      </c>
      <c r="BQ49" s="112" t="n">
        <f aca="false">$AB$12*(1+BN49-BM49+(BM49*$BE$5))/(1+BN49-BM49-(BN49*BM49*$BE$5))</f>
        <v>356.096388537945</v>
      </c>
      <c r="BR49" s="112" t="n">
        <f aca="false">(BK49*$AB$12-BI49*BQ49)/BH49</f>
        <v>12.3277397336958</v>
      </c>
      <c r="BS49" s="112" t="n">
        <f aca="false">($AB$12*BK49+BN49*BK49*BQ49)/BG49</f>
        <v>349.024576333971</v>
      </c>
      <c r="BT49" s="138" t="n">
        <f aca="false">0.01*(((BS49+BQ49)/2)-BR49)</f>
        <v>3.40232742702262</v>
      </c>
      <c r="BU49" s="138" t="n">
        <f aca="false">((BE49+BF49)/2)-BT49</f>
        <v>62.0976725729774</v>
      </c>
      <c r="BV49" s="137" t="n">
        <f aca="false">BP49/BU49</f>
        <v>0.196525005702549</v>
      </c>
      <c r="BW49" s="133"/>
      <c r="BX49" s="133"/>
      <c r="BY49" s="133"/>
      <c r="BZ49" s="133"/>
      <c r="CA49" s="133"/>
      <c r="CB49" s="133"/>
      <c r="CC49" s="112" t="str">
        <f aca="false">IF(BZ49=0," ",($AB$12-(BZ49*$BM49))/(1-$BM49))</f>
        <v> </v>
      </c>
      <c r="CD49" s="112" t="str">
        <f aca="false">IF(CB49=0," ",(CB49-CC49)*100/CB49)</f>
        <v> </v>
      </c>
      <c r="CE49" s="138" t="str">
        <f aca="false">IF(BZ49=0," ",($AB$12-BZ49)*100/$AB$12)</f>
        <v> </v>
      </c>
      <c r="CF49" s="112" t="str">
        <f aca="false">IF(BZ49=0," ",($AB$12*$BK49+CC49*(2*$BG49-$BK49))/(2*$BG49))</f>
        <v> </v>
      </c>
      <c r="CG49" s="138" t="str">
        <f aca="false">IF(BZ49=0," ",(CF49-BZ49)*100/CF49)</f>
        <v> </v>
      </c>
      <c r="CH49" s="141"/>
      <c r="CI49" s="141"/>
      <c r="CJ49" s="141"/>
      <c r="CK49" s="137" t="str">
        <f aca="false">IF(CH49=0," ",($AB$18-(CH49*$BM49))/(1-$BM49))</f>
        <v> </v>
      </c>
      <c r="CL49" s="112" t="str">
        <f aca="false">IF(CJ49=0," ",(CJ49-CK49)*100/CJ49)</f>
        <v> </v>
      </c>
      <c r="CM49" s="138" t="str">
        <f aca="false">IF(CH49=0," ",($AB$18-CH49)*100/$AB$18)</f>
        <v> </v>
      </c>
      <c r="CN49" s="137" t="str">
        <f aca="false">IF(CH49=0," ",($AB$18*$BK49+CK49*(2*$BG49-$BK49))/(2*$BG49))</f>
        <v> </v>
      </c>
      <c r="CO49" s="138" t="str">
        <f aca="false">IF(CH49=0," ",(CN49-CH49)*100/CN49)</f>
        <v> </v>
      </c>
      <c r="CP49" s="133"/>
      <c r="CQ49" s="133"/>
      <c r="CR49" s="133"/>
      <c r="CS49" s="112" t="str">
        <f aca="false">IF(CP49=0," ",($AB$17-(CP49*$BM49))/(1-$BM49))</f>
        <v> </v>
      </c>
      <c r="CT49" s="112" t="str">
        <f aca="false">IF(CR49=0," ",(CR49-CS49)*100/CR49)</f>
        <v> </v>
      </c>
      <c r="CU49" s="138" t="str">
        <f aca="false">IF(CP49=0," ",($AB$17-CP49)*100/$AB$17)</f>
        <v> </v>
      </c>
      <c r="CV49" s="112" t="str">
        <f aca="false">IF(CP49=0," ",($AB$17*$BK49+CS49*(2*$BG49-$BK49))/(2*$BG49))</f>
        <v> </v>
      </c>
      <c r="CW49" s="142" t="str">
        <f aca="false">IF(CP49=0," ",(CV49-CP49)*100/CV49)</f>
        <v> </v>
      </c>
      <c r="CX49" s="30"/>
      <c r="CY49" s="20" t="s">
        <v>345</v>
      </c>
      <c r="CZ49" s="172"/>
      <c r="DA49" s="30"/>
      <c r="DB49" s="30"/>
      <c r="DC49" s="30"/>
      <c r="DD49" s="30"/>
      <c r="DE49" s="30"/>
      <c r="DF49" s="30"/>
      <c r="DG49" s="30"/>
      <c r="DH49" s="30"/>
      <c r="DI49" s="30"/>
      <c r="DJ49" s="30"/>
      <c r="DK49" s="30"/>
      <c r="DL49" s="20" t="s">
        <v>345</v>
      </c>
      <c r="DM49" s="30"/>
      <c r="DN49" s="30"/>
      <c r="DO49" s="30"/>
      <c r="DP49" s="30"/>
      <c r="DQ49" s="30"/>
      <c r="DR49" s="30"/>
      <c r="DS49" s="30"/>
      <c r="DT49" s="30"/>
      <c r="DU49" s="30"/>
      <c r="DV49" s="20" t="s">
        <v>345</v>
      </c>
      <c r="DW49" s="30"/>
      <c r="DX49" s="30"/>
      <c r="DY49" s="30"/>
      <c r="DZ49" s="30"/>
      <c r="EA49" s="30"/>
      <c r="EB49" s="30"/>
      <c r="EC49" s="30"/>
      <c r="ED49" s="30"/>
      <c r="EE49" s="30"/>
      <c r="EF49" s="20" t="s">
        <v>345</v>
      </c>
      <c r="EG49" s="30"/>
      <c r="EH49" s="30"/>
      <c r="EI49" s="30"/>
      <c r="EJ49" s="30"/>
      <c r="EK49" s="30"/>
      <c r="EL49" s="30"/>
      <c r="EM49" s="30"/>
      <c r="EN49" s="30"/>
      <c r="EO49" s="30"/>
      <c r="EP49" s="81" t="s">
        <v>321</v>
      </c>
      <c r="EQ49" s="137" t="str">
        <f aca="false">IF(AND(0&lt;EQ43,EQ43&lt;100),(EQ43/100)*(EQ$18-EQ$17)+EQ$17,"NA")</f>
        <v>NA</v>
      </c>
      <c r="ER49" s="137" t="str">
        <f aca="false">IF(AND(0&lt;ER43,ER43&lt;100),(ER43/100)*(ER$18-ER$17)+ER$17,"NA")</f>
        <v>NA</v>
      </c>
      <c r="ES49" s="137" t="str">
        <f aca="false">IF(AND(0&lt;ES43,ES43&lt;100),(ES43/100)*(ES$18-ES$17)+ES$17,"NA")</f>
        <v>NA</v>
      </c>
      <c r="ET49" s="139" t="str">
        <f aca="false">IF(AND(0&lt;ET43,ET43&lt;100),(ET43/100)*(ET$18-ET$17)+ET$17,"NA")</f>
        <v>NA</v>
      </c>
      <c r="EU49" s="30"/>
      <c r="EV49" s="81" t="s">
        <v>321</v>
      </c>
      <c r="EW49" s="137" t="str">
        <f aca="false">IF(AND(0&lt;EW43,EW43&lt;100),(EW43/100)*(EW$18-EW$17)+EW$17,"NA")</f>
        <v>NA</v>
      </c>
      <c r="EX49" s="137" t="str">
        <f aca="false">IF(AND(0&lt;EX43,EX43&lt;100),(EX43/100)*(EX$18-EX$17)+EX$17,"NA")</f>
        <v>NA</v>
      </c>
      <c r="EY49" s="137" t="str">
        <f aca="false">IF(AND(0&lt;EY43,EY43&lt;100),(EY43/100)*(EY$18-EY$17)+EY$17,"NA")</f>
        <v>NA</v>
      </c>
      <c r="EZ49" s="139" t="str">
        <f aca="false">IF(AND(0&lt;EZ43,EZ43&lt;100),(EZ43/100)*(EZ$18-EZ$17)+EZ$17,"NA")</f>
        <v>NA</v>
      </c>
      <c r="FA49" s="30"/>
      <c r="FB49" s="30"/>
      <c r="FC49" s="30"/>
    </row>
    <row r="50" customFormat="false" ht="15.75" hidden="false" customHeight="false" outlineLevel="0" collapsed="false">
      <c r="A50" s="172"/>
      <c r="B50" s="30"/>
      <c r="C50" s="30"/>
      <c r="D50" s="30"/>
      <c r="E50" s="200"/>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4" t="n">
        <v>36005</v>
      </c>
      <c r="BB50" s="135" t="n">
        <v>0.666666666666667</v>
      </c>
      <c r="BC50" s="133" t="n">
        <v>172</v>
      </c>
      <c r="BD50" s="136" t="n">
        <v>23.7</v>
      </c>
      <c r="BE50" s="136" t="n">
        <v>65</v>
      </c>
      <c r="BF50" s="136" t="n">
        <v>65</v>
      </c>
      <c r="BG50" s="136" t="n">
        <v>350</v>
      </c>
      <c r="BH50" s="133" t="n">
        <v>7.4</v>
      </c>
      <c r="BI50" s="133" t="n">
        <v>16.4</v>
      </c>
      <c r="BJ50" s="140"/>
      <c r="BK50" s="112" t="n">
        <f aca="false">BH50+BI50</f>
        <v>23.8</v>
      </c>
      <c r="BL50" s="137" t="n">
        <f aca="false">(0.0000005885777787*BG50)/($M$6*$E$23)</f>
        <v>0.23793280497228</v>
      </c>
      <c r="BM50" s="112" t="n">
        <f aca="false">BH50/BK50</f>
        <v>0.310924369747899</v>
      </c>
      <c r="BN50" s="112" t="n">
        <f aca="false">(BG50-BK50)/BK50</f>
        <v>13.7058823529412</v>
      </c>
      <c r="BO50" s="112" t="n">
        <f aca="false">BH50/($M$5*2.628758183)</f>
        <v>16.8563915585951</v>
      </c>
      <c r="BP50" s="112" t="n">
        <f aca="false">BO50*1.03^($M$7-BD50)</f>
        <v>12.6544574932866</v>
      </c>
      <c r="BQ50" s="112" t="n">
        <f aca="false">$AB$12*(1+BN50-BM50+(BM50*$BE$5))/(1+BN50-BM50-(BN50*BM50*$BE$5))</f>
        <v>314.503381799491</v>
      </c>
      <c r="BR50" s="112" t="n">
        <f aca="false">(BK50*$AB$12-BI50*BQ50)/BH50</f>
        <v>10.8816943903181</v>
      </c>
      <c r="BS50" s="112" t="n">
        <f aca="false">($AB$12*BK50+BN50*BK50*BQ50)/BG50</f>
        <v>308.083951837125</v>
      </c>
      <c r="BT50" s="138" t="n">
        <f aca="false">0.01*(((BS50+BQ50)/2)-BR50)</f>
        <v>3.0041197242799</v>
      </c>
      <c r="BU50" s="138" t="n">
        <f aca="false">((BE50+BF50)/2)-BT50</f>
        <v>61.9958802757201</v>
      </c>
      <c r="BV50" s="137" t="n">
        <f aca="false">BP50/BU50</f>
        <v>0.204117716161256</v>
      </c>
      <c r="BW50" s="133"/>
      <c r="BX50" s="133"/>
      <c r="BY50" s="133"/>
      <c r="BZ50" s="133"/>
      <c r="CA50" s="133"/>
      <c r="CB50" s="133"/>
      <c r="CC50" s="112" t="str">
        <f aca="false">IF(BZ50=0," ",($AB$12-(BZ50*$BM50))/(1-$BM50))</f>
        <v> </v>
      </c>
      <c r="CD50" s="112" t="str">
        <f aca="false">IF(CB50=0," ",(CB50-CC50)*100/CB50)</f>
        <v> </v>
      </c>
      <c r="CE50" s="138" t="str">
        <f aca="false">IF(BZ50=0," ",($AB$12-BZ50)*100/$AB$12)</f>
        <v> </v>
      </c>
      <c r="CF50" s="112" t="str">
        <f aca="false">IF(BZ50=0," ",($AB$12*$BK50+CC50*(2*$BG50-$BK50))/(2*$BG50))</f>
        <v> </v>
      </c>
      <c r="CG50" s="138" t="str">
        <f aca="false">IF(BZ50=0," ",(CF50-BZ50)*100/CF50)</f>
        <v> </v>
      </c>
      <c r="CH50" s="141"/>
      <c r="CI50" s="141"/>
      <c r="CJ50" s="141"/>
      <c r="CK50" s="137" t="str">
        <f aca="false">IF(CH50=0," ",($AB$18-(CH50*$BM50))/(1-$BM50))</f>
        <v> </v>
      </c>
      <c r="CL50" s="112" t="str">
        <f aca="false">IF(CJ50=0," ",(CJ50-CK50)*100/CJ50)</f>
        <v> </v>
      </c>
      <c r="CM50" s="138" t="str">
        <f aca="false">IF(CH50=0," ",($AB$18-CH50)*100/$AB$18)</f>
        <v> </v>
      </c>
      <c r="CN50" s="137" t="str">
        <f aca="false">IF(CH50=0," ",($AB$18*$BK50+CK50*(2*$BG50-$BK50))/(2*$BG50))</f>
        <v> </v>
      </c>
      <c r="CO50" s="138" t="str">
        <f aca="false">IF(CH50=0," ",(CN50-CH50)*100/CN50)</f>
        <v> </v>
      </c>
      <c r="CP50" s="133"/>
      <c r="CQ50" s="133"/>
      <c r="CR50" s="133"/>
      <c r="CS50" s="112" t="str">
        <f aca="false">IF(CP50=0," ",($AB$17-(CP50*$BM50))/(1-$BM50))</f>
        <v> </v>
      </c>
      <c r="CT50" s="112" t="str">
        <f aca="false">IF(CR50=0," ",(CR50-CS50)*100/CR50)</f>
        <v> </v>
      </c>
      <c r="CU50" s="138" t="str">
        <f aca="false">IF(CP50=0," ",($AB$17-CP50)*100/$AB$17)</f>
        <v> </v>
      </c>
      <c r="CV50" s="112" t="str">
        <f aca="false">IF(CP50=0," ",($AB$17*$BK50+CS50*(2*$BG50-$BK50))/(2*$BG50))</f>
        <v> </v>
      </c>
      <c r="CW50" s="142" t="str">
        <f aca="false">IF(CP50=0," ",(CV50-CP50)*100/CV50)</f>
        <v> </v>
      </c>
      <c r="CX50" s="30"/>
      <c r="CY50" s="172" t="s">
        <v>349</v>
      </c>
      <c r="CZ50" s="172"/>
      <c r="DA50" s="30"/>
      <c r="DB50" s="30"/>
      <c r="DC50" s="30"/>
      <c r="DD50" s="30"/>
      <c r="DE50" s="30"/>
      <c r="DF50" s="30"/>
      <c r="DG50" s="30"/>
      <c r="DH50" s="30"/>
      <c r="DI50" s="30"/>
      <c r="DJ50" s="30"/>
      <c r="DK50" s="30"/>
      <c r="DL50" s="172" t="s">
        <v>349</v>
      </c>
      <c r="DM50" s="30"/>
      <c r="DN50" s="30"/>
      <c r="DO50" s="30"/>
      <c r="DP50" s="30"/>
      <c r="DQ50" s="30"/>
      <c r="DR50" s="30"/>
      <c r="DS50" s="30"/>
      <c r="DT50" s="30"/>
      <c r="DU50" s="211"/>
      <c r="DV50" s="172" t="s">
        <v>349</v>
      </c>
      <c r="DW50" s="30"/>
      <c r="DX50" s="30"/>
      <c r="DY50" s="30"/>
      <c r="DZ50" s="30"/>
      <c r="EA50" s="30"/>
      <c r="EB50" s="30"/>
      <c r="EC50" s="30"/>
      <c r="ED50" s="30"/>
      <c r="EE50" s="30"/>
      <c r="EF50" s="172" t="s">
        <v>349</v>
      </c>
      <c r="EG50" s="30"/>
      <c r="EH50" s="30"/>
      <c r="EI50" s="30"/>
      <c r="EJ50" s="30"/>
      <c r="EK50" s="30"/>
      <c r="EL50" s="30"/>
      <c r="EM50" s="30"/>
      <c r="EN50" s="30"/>
      <c r="EO50" s="30"/>
      <c r="EP50" s="81" t="s">
        <v>325</v>
      </c>
      <c r="EQ50" s="138" t="str">
        <f aca="false">IF(AND(0&lt;EQ43,EQ43&lt;100),(EQ43/100)*(EQ$20-EQ$19)+EQ$19,"NA")</f>
        <v>NA</v>
      </c>
      <c r="ER50" s="138" t="str">
        <f aca="false">IF(AND(0&lt;ER43,ER43&lt;100),(ER43/100)*(ER$20-ER$19)+ER$19,"NA")</f>
        <v>NA</v>
      </c>
      <c r="ES50" s="138" t="str">
        <f aca="false">IF(AND(0&lt;ES43,ES43&lt;100),(ES43/100)*(ES$20-ES$19)+ES$19,"NA")</f>
        <v>NA</v>
      </c>
      <c r="ET50" s="142" t="str">
        <f aca="false">IF(AND(0&lt;ET43,ET43&lt;100),(ET43/100)*(ET$20-ET$19)+ET$19,"NA")</f>
        <v>NA</v>
      </c>
      <c r="EU50" s="20"/>
      <c r="EV50" s="81" t="s">
        <v>325</v>
      </c>
      <c r="EW50" s="138" t="str">
        <f aca="false">IF(AND(0&lt;EW43,EW43&lt;100),(EW43/100)*(EW$20-EW$19)+EW$19,"NA")</f>
        <v>NA</v>
      </c>
      <c r="EX50" s="138" t="str">
        <f aca="false">IF(AND(0&lt;EX43,EX43&lt;100),(EX43/100)*(EX$20-EX$19)+EX$19,"NA")</f>
        <v>NA</v>
      </c>
      <c r="EY50" s="138" t="str">
        <f aca="false">IF(AND(0&lt;EY43,EY43&lt;100),(EY43/100)*(EY$20-EY$19)+EY$19,"NA")</f>
        <v>NA</v>
      </c>
      <c r="EZ50" s="142" t="str">
        <f aca="false">IF(AND(0&lt;EZ43,EZ43&lt;100),(EZ43/100)*(EZ$20-EZ$19)+EZ$19,"NA")</f>
        <v>NA</v>
      </c>
      <c r="FA50" s="30"/>
      <c r="FB50" s="30"/>
      <c r="FC50" s="30"/>
    </row>
    <row r="51" customFormat="false" ht="15.75" hidden="false" customHeight="false" outlineLevel="0" collapsed="false">
      <c r="A51" s="172"/>
      <c r="B51" s="30"/>
      <c r="C51" s="30"/>
      <c r="D51" s="30"/>
      <c r="E51" s="200"/>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4" t="n">
        <v>36005</v>
      </c>
      <c r="BB51" s="135" t="n">
        <v>0.708333333333333</v>
      </c>
      <c r="BC51" s="133" t="n">
        <v>173</v>
      </c>
      <c r="BD51" s="136" t="n">
        <v>24.2</v>
      </c>
      <c r="BE51" s="136" t="n">
        <v>66</v>
      </c>
      <c r="BF51" s="136" t="n">
        <v>66</v>
      </c>
      <c r="BG51" s="136" t="n">
        <v>350</v>
      </c>
      <c r="BH51" s="133" t="n">
        <v>7.8</v>
      </c>
      <c r="BI51" s="133" t="n">
        <v>16.8</v>
      </c>
      <c r="BJ51" s="140"/>
      <c r="BK51" s="112" t="n">
        <f aca="false">BH51+BI51</f>
        <v>24.6</v>
      </c>
      <c r="BL51" s="137" t="n">
        <f aca="false">(0.0000005885777787*BG51)/($M$6*$E$23)</f>
        <v>0.23793280497228</v>
      </c>
      <c r="BM51" s="112" t="n">
        <f aca="false">BH51/BK51</f>
        <v>0.317073170731707</v>
      </c>
      <c r="BN51" s="112" t="n">
        <f aca="false">(BG51-BK51)/BK51</f>
        <v>13.2276422764228</v>
      </c>
      <c r="BO51" s="112" t="n">
        <f aca="false">BH51/($M$5*2.628758183)</f>
        <v>17.7675478590597</v>
      </c>
      <c r="BP51" s="112" t="n">
        <f aca="false">BO51*1.03^($M$7-BD51)</f>
        <v>13.1427970602544</v>
      </c>
      <c r="BQ51" s="112" t="n">
        <f aca="false">$AB$12*(1+BN51-BM51+(BM51*$BE$5))/(1+BN51-BM51-(BN51*BM51*$BE$5))</f>
        <v>317.199503316179</v>
      </c>
      <c r="BR51" s="112" t="n">
        <f aca="false">(BK51*$AB$12-BI51*BQ51)/BH51</f>
        <v>10.9626082420758</v>
      </c>
      <c r="BS51" s="112" t="n">
        <f aca="false">($AB$12*BK51+BN51*BK51*BQ51)/BG51</f>
        <v>310.374795368813</v>
      </c>
      <c r="BT51" s="138" t="n">
        <f aca="false">0.01*(((BS51+BQ51)/2)-BR51)</f>
        <v>3.0282454110042</v>
      </c>
      <c r="BU51" s="138" t="n">
        <f aca="false">((BE51+BF51)/2)-BT51</f>
        <v>62.9717545889958</v>
      </c>
      <c r="BV51" s="137" t="n">
        <f aca="false">BP51/BU51</f>
        <v>0.208709399095433</v>
      </c>
      <c r="BW51" s="133"/>
      <c r="BX51" s="133"/>
      <c r="BY51" s="133"/>
      <c r="BZ51" s="133"/>
      <c r="CA51" s="133"/>
      <c r="CB51" s="133"/>
      <c r="CC51" s="112" t="str">
        <f aca="false">IF(BZ51=0," ",($AB$12-(BZ51*$BM51))/(1-$BM51))</f>
        <v> </v>
      </c>
      <c r="CD51" s="112" t="str">
        <f aca="false">IF(CB51=0," ",(CB51-CC51)*100/CB51)</f>
        <v> </v>
      </c>
      <c r="CE51" s="138" t="str">
        <f aca="false">IF(BZ51=0," ",($AB$12-BZ51)*100/$AB$12)</f>
        <v> </v>
      </c>
      <c r="CF51" s="112" t="str">
        <f aca="false">IF(BZ51=0," ",($AB$12*$BK51+CC51*(2*$BG51-$BK51))/(2*$BG51))</f>
        <v> </v>
      </c>
      <c r="CG51" s="138" t="str">
        <f aca="false">IF(BZ51=0," ",(CF51-BZ51)*100/CF51)</f>
        <v> </v>
      </c>
      <c r="CH51" s="141"/>
      <c r="CI51" s="141"/>
      <c r="CJ51" s="141"/>
      <c r="CK51" s="137" t="str">
        <f aca="false">IF(CH51=0," ",($AB$18-(CH51*$BM51))/(1-$BM51))</f>
        <v> </v>
      </c>
      <c r="CL51" s="112" t="str">
        <f aca="false">IF(CJ51=0," ",(CJ51-CK51)*100/CJ51)</f>
        <v> </v>
      </c>
      <c r="CM51" s="138" t="str">
        <f aca="false">IF(CH51=0," ",($AB$18-CH51)*100/$AB$18)</f>
        <v> </v>
      </c>
      <c r="CN51" s="137" t="str">
        <f aca="false">IF(CH51=0," ",($AB$18*$BK51+CK51*(2*$BG51-$BK51))/(2*$BG51))</f>
        <v> </v>
      </c>
      <c r="CO51" s="138" t="str">
        <f aca="false">IF(CH51=0," ",(CN51-CH51)*100/CN51)</f>
        <v> </v>
      </c>
      <c r="CP51" s="133"/>
      <c r="CQ51" s="133"/>
      <c r="CR51" s="133"/>
      <c r="CS51" s="112" t="str">
        <f aca="false">IF(CP51=0," ",($AB$17-(CP51*$BM51))/(1-$BM51))</f>
        <v> </v>
      </c>
      <c r="CT51" s="112" t="str">
        <f aca="false">IF(CR51=0," ",(CR51-CS51)*100/CR51)</f>
        <v> </v>
      </c>
      <c r="CU51" s="138" t="str">
        <f aca="false">IF(CP51=0," ",($AB$17-CP51)*100/$AB$17)</f>
        <v> </v>
      </c>
      <c r="CV51" s="112" t="str">
        <f aca="false">IF(CP51=0," ",($AB$17*$BK51+CS51*(2*$BG51-$BK51))/(2*$BG51))</f>
        <v> </v>
      </c>
      <c r="CW51" s="142"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8</v>
      </c>
      <c r="EQ51" s="138" t="str">
        <f aca="false">IF(AND(0&lt;EQ43,EQ43&lt;100),(EQ43/100)*(EQ$22-EQ$21)+EQ$21,"NA")</f>
        <v>NA</v>
      </c>
      <c r="ER51" s="138" t="str">
        <f aca="false">IF(AND(0&lt;ER43,ER43&lt;100),(ER43/100)*(ER$22-ER$21)+ER$21,"NA")</f>
        <v>NA</v>
      </c>
      <c r="ES51" s="138" t="str">
        <f aca="false">IF(AND(0&lt;ES43,ES43&lt;100),(ES43/100)*(ES$22-ES$21)+ES$21,"NA")</f>
        <v>NA</v>
      </c>
      <c r="ET51" s="142" t="str">
        <f aca="false">IF(AND(0&lt;ET43,ET43&lt;100),(ET43/100)*(ET$22-ET$21)+ET$21,"NA")</f>
        <v>NA</v>
      </c>
      <c r="EU51" s="20"/>
      <c r="EV51" s="81" t="s">
        <v>328</v>
      </c>
      <c r="EW51" s="138" t="str">
        <f aca="false">IF(AND(0&lt;EW43,EW43&lt;100),(EW43/100)*(EW$22-EW$21)+EW$21,"NA")</f>
        <v>NA</v>
      </c>
      <c r="EX51" s="138" t="str">
        <f aca="false">IF(AND(0&lt;EX43,EX43&lt;100),(EX43/100)*(EX$22-EX$21)+EX$21,"NA")</f>
        <v>NA</v>
      </c>
      <c r="EY51" s="138" t="str">
        <f aca="false">IF(AND(0&lt;EY43,EY43&lt;100),(EY43/100)*(EY$22-EY$21)+EY$21,"NA")</f>
        <v>NA</v>
      </c>
      <c r="EZ51" s="142" t="str">
        <f aca="false">IF(AND(0&lt;EZ43,EZ43&lt;100),(EZ43/100)*(EZ$22-EZ$21)+EZ$21,"NA")</f>
        <v>NA</v>
      </c>
      <c r="FA51" s="30"/>
      <c r="FB51" s="30"/>
      <c r="FC51" s="30"/>
    </row>
    <row r="52" customFormat="false" ht="16.5" hidden="false" customHeight="false" outlineLevel="0" collapsed="false">
      <c r="A52" s="172"/>
      <c r="B52" s="30"/>
      <c r="C52" s="30"/>
      <c r="D52" s="30"/>
      <c r="E52" s="200"/>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4" t="n">
        <v>36006</v>
      </c>
      <c r="BB52" s="135" t="n">
        <v>0.291666666666667</v>
      </c>
      <c r="BC52" s="133" t="n">
        <v>187</v>
      </c>
      <c r="BD52" s="136" t="n">
        <v>23.1</v>
      </c>
      <c r="BE52" s="136" t="n">
        <v>65</v>
      </c>
      <c r="BF52" s="136" t="n">
        <v>66</v>
      </c>
      <c r="BG52" s="136" t="n">
        <v>350</v>
      </c>
      <c r="BH52" s="133" t="n">
        <v>7.2</v>
      </c>
      <c r="BI52" s="133" t="n">
        <v>16.4</v>
      </c>
      <c r="BJ52" s="140"/>
      <c r="BK52" s="112" t="n">
        <f aca="false">BH52+BI52</f>
        <v>23.6</v>
      </c>
      <c r="BL52" s="137" t="n">
        <f aca="false">(0.0000005885777787*BG52)/($M$6*$E$23)</f>
        <v>0.23793280497228</v>
      </c>
      <c r="BM52" s="112" t="n">
        <f aca="false">BH52/BK52</f>
        <v>0.305084745762712</v>
      </c>
      <c r="BN52" s="112" t="n">
        <f aca="false">(BG52-BK52)/BK52</f>
        <v>13.8305084745763</v>
      </c>
      <c r="BO52" s="112" t="n">
        <f aca="false">BH52/($M$5*2.628758183)</f>
        <v>16.4008134083628</v>
      </c>
      <c r="BP52" s="112" t="n">
        <f aca="false">BO52*1.03^($M$7-BD52)</f>
        <v>12.5327576848546</v>
      </c>
      <c r="BQ52" s="112" t="n">
        <f aca="false">$AB$12*(1+BN52-BM52+(BM52*$BE$5))/(1+BN52-BM52-(BN52*BM52*$BE$5))</f>
        <v>311.987484923181</v>
      </c>
      <c r="BR52" s="112" t="n">
        <f aca="false">(BK52*$AB$12-BI52*BQ52)/BH52</f>
        <v>10.800728786087</v>
      </c>
      <c r="BS52" s="112" t="n">
        <f aca="false">($AB$12*BK52+BN52*BK52*BQ52)/BG52</f>
        <v>305.791643082647</v>
      </c>
      <c r="BT52" s="138" t="n">
        <f aca="false">0.01*(((BS52+BQ52)/2)-BR52)</f>
        <v>2.98088835216827</v>
      </c>
      <c r="BU52" s="138" t="n">
        <f aca="false">((BE52+BF52)/2)-BT52</f>
        <v>62.5191116478317</v>
      </c>
      <c r="BV52" s="137" t="n">
        <f aca="false">BP52/BU52</f>
        <v>0.200462824159295</v>
      </c>
      <c r="BW52" s="133"/>
      <c r="BX52" s="133"/>
      <c r="BY52" s="133"/>
      <c r="BZ52" s="133"/>
      <c r="CA52" s="133"/>
      <c r="CB52" s="133"/>
      <c r="CC52" s="112" t="str">
        <f aca="false">IF(BZ52=0," ",($AB$12-(BZ52*$BM52))/(1-$BM52))</f>
        <v> </v>
      </c>
      <c r="CD52" s="112" t="str">
        <f aca="false">IF(CB52=0," ",(CB52-CC52)*100/CB52)</f>
        <v> </v>
      </c>
      <c r="CE52" s="138" t="str">
        <f aca="false">IF(BZ52=0," ",($AB$12-BZ52)*100/$AB$12)</f>
        <v> </v>
      </c>
      <c r="CF52" s="112" t="str">
        <f aca="false">IF(BZ52=0," ",($AB$12*$BK52+CC52*(2*$BG52-$BK52))/(2*$BG52))</f>
        <v> </v>
      </c>
      <c r="CG52" s="138" t="str">
        <f aca="false">IF(BZ52=0," ",(CF52-BZ52)*100/CF52)</f>
        <v> </v>
      </c>
      <c r="CH52" s="141"/>
      <c r="CI52" s="141"/>
      <c r="CJ52" s="141"/>
      <c r="CK52" s="137" t="str">
        <f aca="false">IF(CH52=0," ",($AB$18-(CH52*$BM52))/(1-$BM52))</f>
        <v> </v>
      </c>
      <c r="CL52" s="112" t="str">
        <f aca="false">IF(CJ52=0," ",(CJ52-CK52)*100/CJ52)</f>
        <v> </v>
      </c>
      <c r="CM52" s="138" t="str">
        <f aca="false">IF(CH52=0," ",($AB$18-CH52)*100/$AB$18)</f>
        <v> </v>
      </c>
      <c r="CN52" s="137" t="str">
        <f aca="false">IF(CH52=0," ",($AB$18*$BK52+CK52*(2*$BG52-$BK52))/(2*$BG52))</f>
        <v> </v>
      </c>
      <c r="CO52" s="138" t="str">
        <f aca="false">IF(CH52=0," ",(CN52-CH52)*100/CN52)</f>
        <v> </v>
      </c>
      <c r="CP52" s="133"/>
      <c r="CQ52" s="133"/>
      <c r="CR52" s="133"/>
      <c r="CS52" s="112" t="str">
        <f aca="false">IF(CP52=0," ",($AB$17-(CP52*$BM52))/(1-$BM52))</f>
        <v> </v>
      </c>
      <c r="CT52" s="112" t="str">
        <f aca="false">IF(CR52=0," ",(CR52-CS52)*100/CR52)</f>
        <v> </v>
      </c>
      <c r="CU52" s="138" t="str">
        <f aca="false">IF(CP52=0," ",($AB$17-CP52)*100/$AB$17)</f>
        <v> </v>
      </c>
      <c r="CV52" s="112" t="str">
        <f aca="false">IF(CP52=0," ",($AB$17*$BK52+CS52*(2*$BG52-$BK52))/(2*$BG52))</f>
        <v> </v>
      </c>
      <c r="CW52" s="142" t="str">
        <f aca="false">IF(CP52=0," ",(CV52-CP52)*100/CV52)</f>
        <v> </v>
      </c>
      <c r="CX52" s="30"/>
      <c r="CY52" s="180"/>
      <c r="CZ52" s="30"/>
      <c r="DA52" s="30"/>
      <c r="DB52" s="30"/>
      <c r="DC52" s="30"/>
      <c r="DD52" s="30"/>
      <c r="DE52" s="30"/>
      <c r="DF52" s="30"/>
      <c r="DG52" s="30"/>
      <c r="DH52" s="30"/>
      <c r="DI52" s="30"/>
      <c r="DJ52" s="30"/>
      <c r="DK52" s="30"/>
      <c r="DL52" s="18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31</v>
      </c>
      <c r="EQ52" s="138" t="str">
        <f aca="false">IF(AND(0&lt;EQ43,EQ43&lt;100),(EQ43/100)*(EQ$24-EQ$23)+EQ$23,"NA")</f>
        <v>NA</v>
      </c>
      <c r="ER52" s="138" t="str">
        <f aca="false">IF(AND(0&lt;ER43,ER43&lt;100),(ER43/100)*(ER$24-ER$23)+ER$23,"NA")</f>
        <v>NA</v>
      </c>
      <c r="ES52" s="138" t="str">
        <f aca="false">IF(AND(0&lt;ES43,ES43&lt;100),(ES43/100)*(ES$24-ES$23)+ES$23,"NA")</f>
        <v>NA</v>
      </c>
      <c r="ET52" s="142" t="str">
        <f aca="false">IF(AND(0&lt;ET43,ET43&lt;100),(ET43/100)*(ET$24-ET$23)+ET$23,"NA")</f>
        <v>NA</v>
      </c>
      <c r="EU52" s="20"/>
      <c r="EV52" s="81" t="s">
        <v>331</v>
      </c>
      <c r="EW52" s="138" t="str">
        <f aca="false">IF(AND(0&lt;EW43,EW43&lt;100),(EW43/100)*(EW$24-EW$23)+EW$23,"NA")</f>
        <v>NA</v>
      </c>
      <c r="EX52" s="138" t="str">
        <f aca="false">IF(AND(0&lt;EX43,EX43&lt;100),(EX43/100)*(EX$24-EX$23)+EX$23,"NA")</f>
        <v>NA</v>
      </c>
      <c r="EY52" s="138" t="str">
        <f aca="false">IF(AND(0&lt;EY43,EY43&lt;100),(EY43/100)*(EY$24-EY$23)+EY$23,"NA")</f>
        <v>NA</v>
      </c>
      <c r="EZ52" s="142" t="str">
        <f aca="false">IF(AND(0&lt;EZ43,EZ43&lt;100),(EZ43/100)*(EZ$24-EZ$23)+EZ$23,"NA")</f>
        <v>NA</v>
      </c>
      <c r="FA52" s="30"/>
      <c r="FB52" s="30"/>
      <c r="FC52" s="30"/>
    </row>
    <row r="53" customFormat="false" ht="16.5" hidden="false" customHeight="false" outlineLevel="0" collapsed="false">
      <c r="A53" s="172"/>
      <c r="B53" s="30"/>
      <c r="C53" s="30"/>
      <c r="D53" s="30"/>
      <c r="E53" s="200"/>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4"/>
      <c r="BB53" s="135"/>
      <c r="BC53" s="133"/>
      <c r="BD53" s="136"/>
      <c r="BE53" s="136"/>
      <c r="BF53" s="136"/>
      <c r="BG53" s="136"/>
      <c r="BH53" s="133"/>
      <c r="BI53" s="133"/>
      <c r="BJ53" s="140"/>
      <c r="BK53" s="112" t="n">
        <f aca="false">BH53+BI53</f>
        <v>0</v>
      </c>
      <c r="BL53" s="137"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8" t="e">
        <f aca="false">0.01*(((BS53+BQ53)/2)-BR53)</f>
        <v>#DIV/0!</v>
      </c>
      <c r="BU53" s="138" t="e">
        <f aca="false">((BE53+BF53)/2)-BT53</f>
        <v>#DIV/0!</v>
      </c>
      <c r="BV53" s="137" t="e">
        <f aca="false">BP53/BU53</f>
        <v>#DIV/0!</v>
      </c>
      <c r="BW53" s="133"/>
      <c r="BX53" s="133"/>
      <c r="BY53" s="133"/>
      <c r="BZ53" s="133"/>
      <c r="CA53" s="133"/>
      <c r="CB53" s="133"/>
      <c r="CC53" s="112" t="str">
        <f aca="false">IF(BZ53=0," ",($AB$12-(BZ53*$BM53))/(1-$BM53))</f>
        <v> </v>
      </c>
      <c r="CD53" s="112" t="str">
        <f aca="false">IF(CB53=0," ",(CB53-CC53)*100/CB53)</f>
        <v> </v>
      </c>
      <c r="CE53" s="138" t="str">
        <f aca="false">IF(BZ53=0," ",($AB$12-BZ53)*100/$AB$12)</f>
        <v> </v>
      </c>
      <c r="CF53" s="112" t="str">
        <f aca="false">IF(BZ53=0," ",($AB$12*$BK53+CC53*(2*$BG53-$BK53))/(2*$BG53))</f>
        <v> </v>
      </c>
      <c r="CG53" s="138" t="str">
        <f aca="false">IF(BZ53=0," ",(CF53-BZ53)*100/CF53)</f>
        <v> </v>
      </c>
      <c r="CH53" s="141"/>
      <c r="CI53" s="141"/>
      <c r="CJ53" s="141"/>
      <c r="CK53" s="137" t="str">
        <f aca="false">IF(CH53=0," ",($AB$18-(CH53*$BM53))/(1-$BM53))</f>
        <v> </v>
      </c>
      <c r="CL53" s="112" t="str">
        <f aca="false">IF(CJ53=0," ",(CJ53-CK53)*100/CJ53)</f>
        <v> </v>
      </c>
      <c r="CM53" s="138" t="str">
        <f aca="false">IF(CH53=0," ",($AB$18-CH53)*100/$AB$18)</f>
        <v> </v>
      </c>
      <c r="CN53" s="137" t="str">
        <f aca="false">IF(CH53=0," ",($AB$18*$BK53+CK53*(2*$BG53-$BK53))/(2*$BG53))</f>
        <v> </v>
      </c>
      <c r="CO53" s="138" t="str">
        <f aca="false">IF(CH53=0," ",(CN53-CH53)*100/CN53)</f>
        <v> </v>
      </c>
      <c r="CP53" s="133"/>
      <c r="CQ53" s="133"/>
      <c r="CR53" s="133"/>
      <c r="CS53" s="112" t="str">
        <f aca="false">IF(CP53=0," ",($AB$17-(CP53*$BM53))/(1-$BM53))</f>
        <v> </v>
      </c>
      <c r="CT53" s="112" t="str">
        <f aca="false">IF(CR53=0," ",(CR53-CS53)*100/CR53)</f>
        <v> </v>
      </c>
      <c r="CU53" s="138" t="str">
        <f aca="false">IF(CP53=0," ",($AB$17-CP53)*100/$AB$17)</f>
        <v> </v>
      </c>
      <c r="CV53" s="112" t="str">
        <f aca="false">IF(CP53=0," ",($AB$17*$BK53+CS53*(2*$BG53-$BK53))/(2*$BG53))</f>
        <v> </v>
      </c>
      <c r="CW53" s="142"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6" t="s">
        <v>334</v>
      </c>
      <c r="EQ53" s="169" t="str">
        <f aca="false">IF(AND(0&lt;EQ43,EQ43&lt;100),(EQ43/100)*(EQ$26-EQ$25)+EQ$25,"NA")</f>
        <v>NA</v>
      </c>
      <c r="ER53" s="169" t="str">
        <f aca="false">IF(AND(0&lt;ER43,ER43&lt;100),(ER43/100)*(ER$26-ER$25)+ER$25,"NA")</f>
        <v>NA</v>
      </c>
      <c r="ES53" s="169" t="str">
        <f aca="false">IF(AND(0&lt;ES43,ES43&lt;100),(ES43/100)*(ES$26-ES$25)+ES$25,"NA")</f>
        <v>NA</v>
      </c>
      <c r="ET53" s="171" t="str">
        <f aca="false">IF(AND(0&lt;ET43,ET43&lt;100),(ET43/100)*(ET$26-ET$25)+ET$25,"NA")</f>
        <v>NA</v>
      </c>
      <c r="EU53" s="20"/>
      <c r="EV53" s="166" t="s">
        <v>334</v>
      </c>
      <c r="EW53" s="169" t="str">
        <f aca="false">IF(AND(0&lt;EW43,EW43&lt;100),(EW43/100)*(EW$26-EW$25)+EW$25,"NA")</f>
        <v>NA</v>
      </c>
      <c r="EX53" s="169" t="str">
        <f aca="false">IF(AND(0&lt;EX43,EX43&lt;100),(EX43/100)*(EX$26-EX$25)+EX$25,"NA")</f>
        <v>NA</v>
      </c>
      <c r="EY53" s="169" t="str">
        <f aca="false">IF(AND(0&lt;EY43,EY43&lt;100),(EY43/100)*(EY$26-EY$25)+EY$25,"NA")</f>
        <v>NA</v>
      </c>
      <c r="EZ53" s="171" t="str">
        <f aca="false">IF(AND(0&lt;EZ43,EZ43&lt;100),(EZ43/100)*(EZ$26-EZ$25)+EZ$25,"NA")</f>
        <v>NA</v>
      </c>
      <c r="FA53" s="30"/>
      <c r="FB53" s="30"/>
      <c r="FC53" s="30"/>
    </row>
    <row r="54" customFormat="false" ht="12.75" hidden="false" customHeight="false" outlineLevel="0" collapsed="false">
      <c r="A54" s="172"/>
      <c r="B54" s="30"/>
      <c r="C54" s="30"/>
      <c r="D54" s="30"/>
      <c r="E54" s="200"/>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4"/>
      <c r="BB54" s="135"/>
      <c r="BC54" s="133"/>
      <c r="BD54" s="136"/>
      <c r="BE54" s="136"/>
      <c r="BF54" s="136"/>
      <c r="BG54" s="136"/>
      <c r="BH54" s="133"/>
      <c r="BI54" s="133"/>
      <c r="BJ54" s="140"/>
      <c r="BK54" s="112" t="n">
        <f aca="false">BH54+BI54</f>
        <v>0</v>
      </c>
      <c r="BL54" s="137"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8" t="e">
        <f aca="false">0.01*(((BS54+BQ54)/2)-BR54)</f>
        <v>#DIV/0!</v>
      </c>
      <c r="BU54" s="138" t="e">
        <f aca="false">((BE54+BF54)/2)-BT54</f>
        <v>#DIV/0!</v>
      </c>
      <c r="BV54" s="137" t="e">
        <f aca="false">BP54/BU54</f>
        <v>#DIV/0!</v>
      </c>
      <c r="BW54" s="133"/>
      <c r="BX54" s="133"/>
      <c r="BY54" s="133"/>
      <c r="BZ54" s="133"/>
      <c r="CA54" s="133"/>
      <c r="CB54" s="133"/>
      <c r="CC54" s="112" t="str">
        <f aca="false">IF(BZ54=0," ",($AB$12-(BZ54*$BM54))/(1-$BM54))</f>
        <v> </v>
      </c>
      <c r="CD54" s="112" t="str">
        <f aca="false">IF(CB54=0," ",(CB54-CC54)*100/CB54)</f>
        <v> </v>
      </c>
      <c r="CE54" s="138" t="str">
        <f aca="false">IF(BZ54=0," ",($AB$12-BZ54)*100/$AB$12)</f>
        <v> </v>
      </c>
      <c r="CF54" s="112" t="str">
        <f aca="false">IF(BZ54=0," ",($AB$12*$BK54+CC54*(2*$BG54-$BK54))/(2*$BG54))</f>
        <v> </v>
      </c>
      <c r="CG54" s="138" t="str">
        <f aca="false">IF(BZ54=0," ",(CF54-BZ54)*100/CF54)</f>
        <v> </v>
      </c>
      <c r="CH54" s="141"/>
      <c r="CI54" s="141"/>
      <c r="CJ54" s="141"/>
      <c r="CK54" s="137" t="str">
        <f aca="false">IF(CH54=0," ",($AB$18-(CH54*$BM54))/(1-$BM54))</f>
        <v> </v>
      </c>
      <c r="CL54" s="112" t="str">
        <f aca="false">IF(CJ54=0," ",(CJ54-CK54)*100/CJ54)</f>
        <v> </v>
      </c>
      <c r="CM54" s="138" t="str">
        <f aca="false">IF(CH54=0," ",($AB$18-CH54)*100/$AB$18)</f>
        <v> </v>
      </c>
      <c r="CN54" s="137" t="str">
        <f aca="false">IF(CH54=0," ",($AB$18*$BK54+CK54*(2*$BG54-$BK54))/(2*$BG54))</f>
        <v> </v>
      </c>
      <c r="CO54" s="138" t="str">
        <f aca="false">IF(CH54=0," ",(CN54-CH54)*100/CN54)</f>
        <v> </v>
      </c>
      <c r="CP54" s="133"/>
      <c r="CQ54" s="133"/>
      <c r="CR54" s="133"/>
      <c r="CS54" s="112" t="str">
        <f aca="false">IF(CP54=0," ",($AB$17-(CP54*$BM54))/(1-$BM54))</f>
        <v> </v>
      </c>
      <c r="CT54" s="112" t="str">
        <f aca="false">IF(CR54=0," ",(CR54-CS54)*100/CR54)</f>
        <v> </v>
      </c>
      <c r="CU54" s="138" t="str">
        <f aca="false">IF(CP54=0," ",($AB$17-CP54)*100/$AB$17)</f>
        <v> </v>
      </c>
      <c r="CV54" s="112" t="str">
        <f aca="false">IF(CP54=0," ",($AB$17*$BK54+CS54*(2*$BG54-$BK54))/(2*$BG54))</f>
        <v> </v>
      </c>
      <c r="CW54" s="142"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50</v>
      </c>
      <c r="EQ54" s="30"/>
      <c r="ER54" s="30"/>
      <c r="ES54" s="30"/>
      <c r="ET54" s="30"/>
      <c r="EU54" s="30"/>
      <c r="EV54" s="26" t="s">
        <v>350</v>
      </c>
      <c r="EW54" s="26"/>
      <c r="EX54" s="26"/>
      <c r="EY54" s="26"/>
      <c r="EZ54" s="26"/>
      <c r="FA54" s="30"/>
      <c r="FB54" s="30"/>
      <c r="FC54" s="30"/>
    </row>
    <row r="55" customFormat="false" ht="12.75" hidden="false" customHeight="false" outlineLevel="0" collapsed="false">
      <c r="A55" s="172"/>
      <c r="B55" s="30"/>
      <c r="C55" s="30"/>
      <c r="D55" s="30"/>
      <c r="E55" s="200"/>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4"/>
      <c r="BB55" s="135"/>
      <c r="BC55" s="133"/>
      <c r="BD55" s="136"/>
      <c r="BE55" s="136"/>
      <c r="BF55" s="136"/>
      <c r="BG55" s="136"/>
      <c r="BH55" s="133"/>
      <c r="BI55" s="133"/>
      <c r="BJ55" s="140"/>
      <c r="BK55" s="112" t="n">
        <f aca="false">BH55+BI55</f>
        <v>0</v>
      </c>
      <c r="BL55" s="137"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8" t="e">
        <f aca="false">0.01*(((BS55+BQ55)/2)-BR55)</f>
        <v>#DIV/0!</v>
      </c>
      <c r="BU55" s="138" t="e">
        <f aca="false">((BE55+BF55)/2)-BT55</f>
        <v>#DIV/0!</v>
      </c>
      <c r="BV55" s="137" t="e">
        <f aca="false">BP55/BU55</f>
        <v>#DIV/0!</v>
      </c>
      <c r="BW55" s="133"/>
      <c r="BX55" s="133"/>
      <c r="BY55" s="133"/>
      <c r="BZ55" s="133"/>
      <c r="CA55" s="133"/>
      <c r="CB55" s="133"/>
      <c r="CC55" s="112" t="str">
        <f aca="false">IF(BZ55=0," ",($AB$12-(BZ55*$BM55))/(1-$BM55))</f>
        <v> </v>
      </c>
      <c r="CD55" s="112" t="str">
        <f aca="false">IF(CB55=0," ",(CB55-CC55)*100/CB55)</f>
        <v> </v>
      </c>
      <c r="CE55" s="138" t="str">
        <f aca="false">IF(BZ55=0," ",($AB$12-BZ55)*100/$AB$12)</f>
        <v> </v>
      </c>
      <c r="CF55" s="112" t="str">
        <f aca="false">IF(BZ55=0," ",($AB$12*$BK55+CC55*(2*$BG55-$BK55))/(2*$BG55))</f>
        <v> </v>
      </c>
      <c r="CG55" s="138" t="str">
        <f aca="false">IF(BZ55=0," ",(CF55-BZ55)*100/CF55)</f>
        <v> </v>
      </c>
      <c r="CH55" s="141"/>
      <c r="CI55" s="141"/>
      <c r="CJ55" s="141"/>
      <c r="CK55" s="137" t="str">
        <f aca="false">IF(CH55=0," ",($AB$18-(CH55*$BM55))/(1-$BM55))</f>
        <v> </v>
      </c>
      <c r="CL55" s="112" t="str">
        <f aca="false">IF(CJ55=0," ",(CJ55-CK55)*100/CJ55)</f>
        <v> </v>
      </c>
      <c r="CM55" s="138" t="str">
        <f aca="false">IF(CH55=0," ",($AB$18-CH55)*100/$AB$18)</f>
        <v> </v>
      </c>
      <c r="CN55" s="137" t="str">
        <f aca="false">IF(CH55=0," ",($AB$18*$BK55+CK55*(2*$BG55-$BK55))/(2*$BG55))</f>
        <v> </v>
      </c>
      <c r="CO55" s="138" t="str">
        <f aca="false">IF(CH55=0," ",(CN55-CH55)*100/CN55)</f>
        <v> </v>
      </c>
      <c r="CP55" s="133"/>
      <c r="CQ55" s="133"/>
      <c r="CR55" s="133"/>
      <c r="CS55" s="112" t="str">
        <f aca="false">IF(CP55=0," ",($AB$17-(CP55*$BM55))/(1-$BM55))</f>
        <v> </v>
      </c>
      <c r="CT55" s="112" t="str">
        <f aca="false">IF(CR55=0," ",(CR55-CS55)*100/CR55)</f>
        <v> </v>
      </c>
      <c r="CU55" s="138" t="str">
        <f aca="false">IF(CP55=0," ",($AB$17-CP55)*100/$AB$17)</f>
        <v> </v>
      </c>
      <c r="CV55" s="112" t="str">
        <f aca="false">IF(CP55=0," ",($AB$17*$BK55+CS55*(2*$BG55-$BK55))/(2*$BG55))</f>
        <v> </v>
      </c>
      <c r="CW55" s="142"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51</v>
      </c>
      <c r="EQ55" s="30"/>
      <c r="ER55" s="30"/>
      <c r="ES55" s="30"/>
      <c r="ET55" s="30"/>
      <c r="EU55" s="30"/>
      <c r="EV55" s="20" t="s">
        <v>351</v>
      </c>
      <c r="EW55" s="26"/>
      <c r="EX55" s="26"/>
      <c r="EY55" s="26"/>
      <c r="EZ55" s="26"/>
      <c r="FA55" s="30"/>
      <c r="FB55" s="30"/>
      <c r="FC55" s="30"/>
    </row>
    <row r="56" customFormat="false" ht="12.75" hidden="false" customHeight="false" outlineLevel="0" collapsed="false">
      <c r="A56" s="172"/>
      <c r="B56" s="30"/>
      <c r="C56" s="30"/>
      <c r="D56" s="30"/>
      <c r="E56" s="200"/>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4"/>
      <c r="BB56" s="135"/>
      <c r="BC56" s="133"/>
      <c r="BD56" s="136"/>
      <c r="BE56" s="136"/>
      <c r="BF56" s="136"/>
      <c r="BG56" s="136"/>
      <c r="BH56" s="133"/>
      <c r="BI56" s="133"/>
      <c r="BJ56" s="140"/>
      <c r="BK56" s="112" t="n">
        <f aca="false">BH56+BI56</f>
        <v>0</v>
      </c>
      <c r="BL56" s="137"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8" t="e">
        <f aca="false">0.01*(((BS56+BQ56)/2)-BR56)</f>
        <v>#DIV/0!</v>
      </c>
      <c r="BU56" s="138" t="e">
        <f aca="false">((BE56+BF56)/2)-BT56</f>
        <v>#DIV/0!</v>
      </c>
      <c r="BV56" s="137" t="e">
        <f aca="false">BP56/BU56</f>
        <v>#DIV/0!</v>
      </c>
      <c r="BW56" s="133"/>
      <c r="BX56" s="133"/>
      <c r="BY56" s="133"/>
      <c r="BZ56" s="133"/>
      <c r="CA56" s="133"/>
      <c r="CB56" s="133"/>
      <c r="CC56" s="112" t="str">
        <f aca="false">IF(BZ56=0," ",($AB$12-(BZ56*$BM56))/(1-$BM56))</f>
        <v> </v>
      </c>
      <c r="CD56" s="112" t="str">
        <f aca="false">IF(CB56=0," ",(CB56-CC56)*100/CB56)</f>
        <v> </v>
      </c>
      <c r="CE56" s="138" t="str">
        <f aca="false">IF(BZ56=0," ",($AB$12-BZ56)*100/$AB$12)</f>
        <v> </v>
      </c>
      <c r="CF56" s="112" t="str">
        <f aca="false">IF(BZ56=0," ",($AB$12*$BK56+CC56*(2*$BG56-$BK56))/(2*$BG56))</f>
        <v> </v>
      </c>
      <c r="CG56" s="138" t="str">
        <f aca="false">IF(BZ56=0," ",(CF56-BZ56)*100/CF56)</f>
        <v> </v>
      </c>
      <c r="CH56" s="141"/>
      <c r="CI56" s="141"/>
      <c r="CJ56" s="141"/>
      <c r="CK56" s="137" t="str">
        <f aca="false">IF(CH56=0," ",($AB$18-(CH56*$BM56))/(1-$BM56))</f>
        <v> </v>
      </c>
      <c r="CL56" s="112" t="str">
        <f aca="false">IF(CJ56=0," ",(CJ56-CK56)*100/CJ56)</f>
        <v> </v>
      </c>
      <c r="CM56" s="138" t="str">
        <f aca="false">IF(CH56=0," ",($AB$18-CH56)*100/$AB$18)</f>
        <v> </v>
      </c>
      <c r="CN56" s="137" t="str">
        <f aca="false">IF(CH56=0," ",($AB$18*$BK56+CK56*(2*$BG56-$BK56))/(2*$BG56))</f>
        <v> </v>
      </c>
      <c r="CO56" s="138" t="str">
        <f aca="false">IF(CH56=0," ",(CN56-CH56)*100/CN56)</f>
        <v> </v>
      </c>
      <c r="CP56" s="133"/>
      <c r="CQ56" s="133"/>
      <c r="CR56" s="133"/>
      <c r="CS56" s="112" t="str">
        <f aca="false">IF(CP56=0," ",($AB$17-(CP56*$BM56))/(1-$BM56))</f>
        <v> </v>
      </c>
      <c r="CT56" s="112" t="str">
        <f aca="false">IF(CR56=0," ",(CR56-CS56)*100/CR56)</f>
        <v> </v>
      </c>
      <c r="CU56" s="138" t="str">
        <f aca="false">IF(CP56=0," ",($AB$17-CP56)*100/$AB$17)</f>
        <v> </v>
      </c>
      <c r="CV56" s="112" t="str">
        <f aca="false">IF(CP56=0," ",($AB$17*$BK56+CS56*(2*$BG56-$BK56))/(2*$BG56))</f>
        <v> </v>
      </c>
      <c r="CW56" s="142"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52</v>
      </c>
      <c r="EQ56" s="30"/>
      <c r="ER56" s="30"/>
      <c r="ES56" s="30"/>
      <c r="ET56" s="30"/>
      <c r="EU56" s="30"/>
      <c r="EV56" s="20" t="s">
        <v>352</v>
      </c>
      <c r="EW56" s="30"/>
      <c r="EX56" s="30"/>
      <c r="EY56" s="30"/>
      <c r="EZ56" s="30"/>
      <c r="FA56" s="30"/>
      <c r="FB56" s="30"/>
      <c r="FC56" s="30"/>
    </row>
    <row r="57" customFormat="false" ht="12.75" hidden="false" customHeight="false" outlineLevel="0" collapsed="false">
      <c r="A57" s="172"/>
      <c r="B57" s="30"/>
      <c r="C57" s="30"/>
      <c r="D57" s="30"/>
      <c r="E57" s="200"/>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4"/>
      <c r="BB57" s="135"/>
      <c r="BC57" s="133"/>
      <c r="BD57" s="136"/>
      <c r="BE57" s="136"/>
      <c r="BF57" s="136"/>
      <c r="BG57" s="136"/>
      <c r="BH57" s="133"/>
      <c r="BI57" s="133"/>
      <c r="BJ57" s="140"/>
      <c r="BK57" s="112" t="n">
        <f aca="false">BH57+BI57</f>
        <v>0</v>
      </c>
      <c r="BL57" s="137"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8" t="e">
        <f aca="false">0.01*(((BS57+BQ57)/2)-BR57)</f>
        <v>#DIV/0!</v>
      </c>
      <c r="BU57" s="138" t="e">
        <f aca="false">((BE57+BF57)/2)-BT57</f>
        <v>#DIV/0!</v>
      </c>
      <c r="BV57" s="137" t="e">
        <f aca="false">BP57/BU57</f>
        <v>#DIV/0!</v>
      </c>
      <c r="BW57" s="133"/>
      <c r="BX57" s="133"/>
      <c r="BY57" s="133"/>
      <c r="BZ57" s="133"/>
      <c r="CA57" s="133"/>
      <c r="CB57" s="133"/>
      <c r="CC57" s="112" t="str">
        <f aca="false">IF(BZ57=0," ",($AB$12-(BZ57*$BM57))/(1-$BM57))</f>
        <v> </v>
      </c>
      <c r="CD57" s="112" t="str">
        <f aca="false">IF(CB57=0," ",(CB57-CC57)*100/CB57)</f>
        <v> </v>
      </c>
      <c r="CE57" s="138" t="str">
        <f aca="false">IF(BZ57=0," ",($AB$12-BZ57)*100/$AB$12)</f>
        <v> </v>
      </c>
      <c r="CF57" s="112" t="str">
        <f aca="false">IF(BZ57=0," ",($AB$12*$BK57+CC57*(2*$BG57-$BK57))/(2*$BG57))</f>
        <v> </v>
      </c>
      <c r="CG57" s="138" t="str">
        <f aca="false">IF(BZ57=0," ",(CF57-BZ57)*100/CF57)</f>
        <v> </v>
      </c>
      <c r="CH57" s="141"/>
      <c r="CI57" s="141"/>
      <c r="CJ57" s="141"/>
      <c r="CK57" s="137" t="str">
        <f aca="false">IF(CH57=0," ",($AB$18-(CH57*$BM57))/(1-$BM57))</f>
        <v> </v>
      </c>
      <c r="CL57" s="112" t="str">
        <f aca="false">IF(CJ57=0," ",(CJ57-CK57)*100/CJ57)</f>
        <v> </v>
      </c>
      <c r="CM57" s="138" t="str">
        <f aca="false">IF(CH57=0," ",($AB$18-CH57)*100/$AB$18)</f>
        <v> </v>
      </c>
      <c r="CN57" s="137" t="str">
        <f aca="false">IF(CH57=0," ",($AB$18*$BK57+CK57*(2*$BG57-$BK57))/(2*$BG57))</f>
        <v> </v>
      </c>
      <c r="CO57" s="138" t="str">
        <f aca="false">IF(CH57=0," ",(CN57-CH57)*100/CN57)</f>
        <v> </v>
      </c>
      <c r="CP57" s="133"/>
      <c r="CQ57" s="133"/>
      <c r="CR57" s="133"/>
      <c r="CS57" s="112" t="str">
        <f aca="false">IF(CP57=0," ",($AB$17-(CP57*$BM57))/(1-$BM57))</f>
        <v> </v>
      </c>
      <c r="CT57" s="112" t="str">
        <f aca="false">IF(CR57=0," ",(CR57-CS57)*100/CR57)</f>
        <v> </v>
      </c>
      <c r="CU57" s="138" t="str">
        <f aca="false">IF(CP57=0," ",($AB$17-CP57)*100/$AB$17)</f>
        <v> </v>
      </c>
      <c r="CV57" s="112" t="str">
        <f aca="false">IF(CP57=0," ",($AB$17*$BK57+CS57*(2*$BG57-$BK57))/(2*$BG57))</f>
        <v> </v>
      </c>
      <c r="CW57" s="142"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53</v>
      </c>
      <c r="EQ57" s="30"/>
      <c r="ER57" s="30"/>
      <c r="ES57" s="30"/>
      <c r="ET57" s="30"/>
      <c r="EU57" s="30"/>
      <c r="EV57" s="20" t="s">
        <v>354</v>
      </c>
      <c r="EW57" s="30"/>
      <c r="EX57" s="30"/>
      <c r="EY57" s="30"/>
      <c r="EZ57" s="30"/>
      <c r="FA57" s="30"/>
      <c r="FB57" s="30"/>
      <c r="FC57" s="30"/>
    </row>
    <row r="58" customFormat="false" ht="12.75" hidden="false" customHeight="false" outlineLevel="0" collapsed="false">
      <c r="A58" s="172"/>
      <c r="B58" s="30"/>
      <c r="C58" s="30"/>
      <c r="D58" s="30"/>
      <c r="E58" s="200"/>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4"/>
      <c r="BB58" s="135"/>
      <c r="BC58" s="133"/>
      <c r="BD58" s="136"/>
      <c r="BE58" s="136"/>
      <c r="BF58" s="136"/>
      <c r="BG58" s="136"/>
      <c r="BH58" s="133"/>
      <c r="BI58" s="133"/>
      <c r="BJ58" s="140"/>
      <c r="BK58" s="112" t="n">
        <f aca="false">BH58+BI58</f>
        <v>0</v>
      </c>
      <c r="BL58" s="137"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8" t="e">
        <f aca="false">0.01*(((BS58+BQ58)/2)-BR58)</f>
        <v>#DIV/0!</v>
      </c>
      <c r="BU58" s="138" t="e">
        <f aca="false">((BE58+BF58)/2)-BT58</f>
        <v>#DIV/0!</v>
      </c>
      <c r="BV58" s="137" t="e">
        <f aca="false">BP58/BU58</f>
        <v>#DIV/0!</v>
      </c>
      <c r="BW58" s="133"/>
      <c r="BX58" s="133"/>
      <c r="BY58" s="133"/>
      <c r="BZ58" s="133"/>
      <c r="CA58" s="133"/>
      <c r="CB58" s="133"/>
      <c r="CC58" s="112" t="str">
        <f aca="false">IF(BZ58=0," ",($AB$12-(BZ58*$BM58))/(1-$BM58))</f>
        <v> </v>
      </c>
      <c r="CD58" s="112" t="str">
        <f aca="false">IF(CB58=0," ",(CB58-CC58)*100/CB58)</f>
        <v> </v>
      </c>
      <c r="CE58" s="138" t="str">
        <f aca="false">IF(BZ58=0," ",($AB$12-BZ58)*100/$AB$12)</f>
        <v> </v>
      </c>
      <c r="CF58" s="112" t="str">
        <f aca="false">IF(BZ58=0," ",($AB$12*$BK58+CC58*(2*$BG58-$BK58))/(2*$BG58))</f>
        <v> </v>
      </c>
      <c r="CG58" s="138" t="str">
        <f aca="false">IF(BZ58=0," ",(CF58-BZ58)*100/CF58)</f>
        <v> </v>
      </c>
      <c r="CH58" s="141"/>
      <c r="CI58" s="141"/>
      <c r="CJ58" s="141"/>
      <c r="CK58" s="137" t="str">
        <f aca="false">IF(CH58=0," ",($AB$18-(CH58*$BM58))/(1-$BM58))</f>
        <v> </v>
      </c>
      <c r="CL58" s="112" t="str">
        <f aca="false">IF(CJ58=0," ",(CJ58-CK58)*100/CJ58)</f>
        <v> </v>
      </c>
      <c r="CM58" s="138" t="str">
        <f aca="false">IF(CH58=0," ",($AB$18-CH58)*100/$AB$18)</f>
        <v> </v>
      </c>
      <c r="CN58" s="137" t="str">
        <f aca="false">IF(CH58=0," ",($AB$18*$BK58+CK58*(2*$BG58-$BK58))/(2*$BG58))</f>
        <v> </v>
      </c>
      <c r="CO58" s="138" t="str">
        <f aca="false">IF(CH58=0," ",(CN58-CH58)*100/CN58)</f>
        <v> </v>
      </c>
      <c r="CP58" s="133"/>
      <c r="CQ58" s="133"/>
      <c r="CR58" s="133"/>
      <c r="CS58" s="112" t="str">
        <f aca="false">IF(CP58=0," ",($AB$17-(CP58*$BM58))/(1-$BM58))</f>
        <v> </v>
      </c>
      <c r="CT58" s="112" t="str">
        <f aca="false">IF(CR58=0," ",(CR58-CS58)*100/CR58)</f>
        <v> </v>
      </c>
      <c r="CU58" s="138" t="str">
        <f aca="false">IF(CP58=0," ",($AB$17-CP58)*100/$AB$17)</f>
        <v> </v>
      </c>
      <c r="CV58" s="112" t="str">
        <f aca="false">IF(CP58=0," ",($AB$17*$BK58+CS58*(2*$BG58-$BK58))/(2*$BG58))</f>
        <v> </v>
      </c>
      <c r="CW58" s="142"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55</v>
      </c>
      <c r="EQ58" s="30"/>
      <c r="ER58" s="30"/>
      <c r="ES58" s="30"/>
      <c r="ET58" s="30"/>
      <c r="EU58" s="30"/>
      <c r="EV58" s="20" t="s">
        <v>356</v>
      </c>
      <c r="EW58" s="30"/>
      <c r="EX58" s="30"/>
      <c r="EY58" s="30"/>
      <c r="EZ58" s="30"/>
      <c r="FA58" s="30"/>
      <c r="FB58" s="30"/>
      <c r="FC58" s="30"/>
    </row>
    <row r="59" customFormat="false" ht="12.75" hidden="false" customHeight="false" outlineLevel="0" collapsed="false">
      <c r="A59" s="172"/>
      <c r="B59" s="30"/>
      <c r="C59" s="30"/>
      <c r="D59" s="30"/>
      <c r="E59" s="200"/>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4"/>
      <c r="BB59" s="135"/>
      <c r="BC59" s="133"/>
      <c r="BD59" s="136"/>
      <c r="BE59" s="136"/>
      <c r="BF59" s="136"/>
      <c r="BG59" s="136"/>
      <c r="BH59" s="133"/>
      <c r="BI59" s="133"/>
      <c r="BJ59" s="140"/>
      <c r="BK59" s="112" t="n">
        <f aca="false">BH59+BI59</f>
        <v>0</v>
      </c>
      <c r="BL59" s="137"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8" t="e">
        <f aca="false">0.01*(((BS59+BQ59)/2)-BR59)</f>
        <v>#DIV/0!</v>
      </c>
      <c r="BU59" s="138" t="e">
        <f aca="false">((BE59+BF59)/2)-BT59</f>
        <v>#DIV/0!</v>
      </c>
      <c r="BV59" s="137" t="e">
        <f aca="false">BP59/BU59</f>
        <v>#DIV/0!</v>
      </c>
      <c r="BW59" s="133"/>
      <c r="BX59" s="133"/>
      <c r="BY59" s="133"/>
      <c r="BZ59" s="133"/>
      <c r="CA59" s="133"/>
      <c r="CB59" s="133"/>
      <c r="CC59" s="112" t="str">
        <f aca="false">IF(BZ59=0," ",($AB$12-(BZ59*$BM59))/(1-$BM59))</f>
        <v> </v>
      </c>
      <c r="CD59" s="112" t="str">
        <f aca="false">IF(CB59=0," ",(CB59-CC59)*100/CB59)</f>
        <v> </v>
      </c>
      <c r="CE59" s="138" t="str">
        <f aca="false">IF(BZ59=0," ",($AB$12-BZ59)*100/$AB$12)</f>
        <v> </v>
      </c>
      <c r="CF59" s="112" t="str">
        <f aca="false">IF(BZ59=0," ",($AB$12*$BK59+CC59*(2*$BG59-$BK59))/(2*$BG59))</f>
        <v> </v>
      </c>
      <c r="CG59" s="138" t="str">
        <f aca="false">IF(BZ59=0," ",(CF59-BZ59)*100/CF59)</f>
        <v> </v>
      </c>
      <c r="CH59" s="141"/>
      <c r="CI59" s="141"/>
      <c r="CJ59" s="141"/>
      <c r="CK59" s="137" t="str">
        <f aca="false">IF(CH59=0," ",($AB$18-(CH59*$BM59))/(1-$BM59))</f>
        <v> </v>
      </c>
      <c r="CL59" s="112" t="str">
        <f aca="false">IF(CJ59=0," ",(CJ59-CK59)*100/CJ59)</f>
        <v> </v>
      </c>
      <c r="CM59" s="138" t="str">
        <f aca="false">IF(CH59=0," ",($AB$18-CH59)*100/$AB$18)</f>
        <v> </v>
      </c>
      <c r="CN59" s="137" t="str">
        <f aca="false">IF(CH59=0," ",($AB$18*$BK59+CK59*(2*$BG59-$BK59))/(2*$BG59))</f>
        <v> </v>
      </c>
      <c r="CO59" s="138" t="str">
        <f aca="false">IF(CH59=0," ",(CN59-CH59)*100/CN59)</f>
        <v> </v>
      </c>
      <c r="CP59" s="133"/>
      <c r="CQ59" s="133"/>
      <c r="CR59" s="133"/>
      <c r="CS59" s="112" t="str">
        <f aca="false">IF(CP59=0," ",($AB$17-(CP59*$BM59))/(1-$BM59))</f>
        <v> </v>
      </c>
      <c r="CT59" s="112" t="str">
        <f aca="false">IF(CR59=0," ",(CR59-CS59)*100/CR59)</f>
        <v> </v>
      </c>
      <c r="CU59" s="138" t="str">
        <f aca="false">IF(CP59=0," ",($AB$17-CP59)*100/$AB$17)</f>
        <v> </v>
      </c>
      <c r="CV59" s="112" t="str">
        <f aca="false">IF(CP59=0," ",($AB$17*$BK59+CS59*(2*$BG59-$BK59))/(2*$BG59))</f>
        <v> </v>
      </c>
      <c r="CW59" s="142"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7</v>
      </c>
      <c r="EQ59" s="30"/>
      <c r="ER59" s="30"/>
      <c r="ES59" s="30"/>
      <c r="ET59" s="30"/>
      <c r="EU59" s="30"/>
      <c r="EV59" s="20" t="s">
        <v>357</v>
      </c>
      <c r="EW59" s="30"/>
      <c r="EX59" s="30"/>
      <c r="EY59" s="30"/>
      <c r="EZ59" s="30"/>
      <c r="FA59" s="30"/>
      <c r="FB59" s="30"/>
      <c r="FC59" s="30"/>
    </row>
    <row r="60" customFormat="false" ht="14.25" hidden="false" customHeight="false" outlineLevel="0" collapsed="false">
      <c r="A60" s="172"/>
      <c r="B60" s="30"/>
      <c r="C60" s="30"/>
      <c r="D60" s="30"/>
      <c r="E60" s="200"/>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4"/>
      <c r="BB60" s="135"/>
      <c r="BC60" s="133"/>
      <c r="BD60" s="136"/>
      <c r="BE60" s="136"/>
      <c r="BF60" s="136"/>
      <c r="BG60" s="136"/>
      <c r="BH60" s="133"/>
      <c r="BI60" s="133"/>
      <c r="BJ60" s="140"/>
      <c r="BK60" s="112" t="n">
        <f aca="false">BH60+BI60</f>
        <v>0</v>
      </c>
      <c r="BL60" s="137"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8" t="e">
        <f aca="false">0.01*(((BS60+BQ60)/2)-BR60)</f>
        <v>#DIV/0!</v>
      </c>
      <c r="BU60" s="138" t="e">
        <f aca="false">((BE60+BF60)/2)-BT60</f>
        <v>#DIV/0!</v>
      </c>
      <c r="BV60" s="137" t="e">
        <f aca="false">BP60/BU60</f>
        <v>#DIV/0!</v>
      </c>
      <c r="BW60" s="133"/>
      <c r="BX60" s="133"/>
      <c r="BY60" s="133"/>
      <c r="BZ60" s="133"/>
      <c r="CA60" s="133"/>
      <c r="CB60" s="133"/>
      <c r="CC60" s="112" t="str">
        <f aca="false">IF(BZ60=0," ",($AB$12-(BZ60*$BM60))/(1-$BM60))</f>
        <v> </v>
      </c>
      <c r="CD60" s="112" t="str">
        <f aca="false">IF(CB60=0," ",(CB60-CC60)*100/CB60)</f>
        <v> </v>
      </c>
      <c r="CE60" s="138" t="str">
        <f aca="false">IF(BZ60=0," ",($AB$12-BZ60)*100/$AB$12)</f>
        <v> </v>
      </c>
      <c r="CF60" s="112" t="str">
        <f aca="false">IF(BZ60=0," ",($AB$12*$BK60+CC60*(2*$BG60-$BK60))/(2*$BG60))</f>
        <v> </v>
      </c>
      <c r="CG60" s="138" t="str">
        <f aca="false">IF(BZ60=0," ",(CF60-BZ60)*100/CF60)</f>
        <v> </v>
      </c>
      <c r="CH60" s="141"/>
      <c r="CI60" s="141"/>
      <c r="CJ60" s="141"/>
      <c r="CK60" s="137" t="str">
        <f aca="false">IF(CH60=0," ",($AB$18-(CH60*$BM60))/(1-$BM60))</f>
        <v> </v>
      </c>
      <c r="CL60" s="112" t="str">
        <f aca="false">IF(CJ60=0," ",(CJ60-CK60)*100/CJ60)</f>
        <v> </v>
      </c>
      <c r="CM60" s="138" t="str">
        <f aca="false">IF(CH60=0," ",($AB$18-CH60)*100/$AB$18)</f>
        <v> </v>
      </c>
      <c r="CN60" s="137" t="str">
        <f aca="false">IF(CH60=0," ",($AB$18*$BK60+CK60*(2*$BG60-$BK60))/(2*$BG60))</f>
        <v> </v>
      </c>
      <c r="CO60" s="138" t="str">
        <f aca="false">IF(CH60=0," ",(CN60-CH60)*100/CN60)</f>
        <v> </v>
      </c>
      <c r="CP60" s="133"/>
      <c r="CQ60" s="133"/>
      <c r="CR60" s="133"/>
      <c r="CS60" s="112" t="str">
        <f aca="false">IF(CP60=0," ",($AB$17-(CP60*$BM60))/(1-$BM60))</f>
        <v> </v>
      </c>
      <c r="CT60" s="112" t="str">
        <f aca="false">IF(CR60=0," ",(CR60-CS60)*100/CR60)</f>
        <v> </v>
      </c>
      <c r="CU60" s="138" t="str">
        <f aca="false">IF(CP60=0," ",($AB$17-CP60)*100/$AB$17)</f>
        <v> </v>
      </c>
      <c r="CV60" s="112" t="str">
        <f aca="false">IF(CP60=0," ",($AB$17*$BK60+CS60*(2*$BG60-$BK60))/(2*$BG60))</f>
        <v> </v>
      </c>
      <c r="CW60" s="142"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8</v>
      </c>
      <c r="EQ60" s="28"/>
      <c r="ER60" s="28"/>
      <c r="ES60" s="28"/>
      <c r="ET60" s="28"/>
      <c r="EU60" s="30"/>
      <c r="EV60" s="20" t="s">
        <v>358</v>
      </c>
      <c r="EW60" s="30"/>
      <c r="EX60" s="30"/>
      <c r="EY60" s="30"/>
      <c r="EZ60" s="30"/>
      <c r="FA60" s="30"/>
      <c r="FB60" s="30"/>
      <c r="FC60" s="30"/>
    </row>
    <row r="61" customFormat="false" ht="15.75" hidden="false" customHeight="false" outlineLevel="0" collapsed="false">
      <c r="A61" s="172"/>
      <c r="B61" s="30"/>
      <c r="C61" s="30"/>
      <c r="D61" s="30"/>
      <c r="E61" s="200"/>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5"/>
      <c r="BC61" s="80"/>
      <c r="BD61" s="136"/>
      <c r="BE61" s="136"/>
      <c r="BF61" s="136"/>
      <c r="BG61" s="136"/>
      <c r="BH61" s="133"/>
      <c r="BI61" s="133"/>
      <c r="BJ61" s="140"/>
      <c r="BK61" s="112" t="n">
        <f aca="false">BH61+BI61</f>
        <v>0</v>
      </c>
      <c r="BL61" s="137"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8" t="e">
        <f aca="false">0.01*(((BS61+BQ61)/2)-BR61)</f>
        <v>#DIV/0!</v>
      </c>
      <c r="BU61" s="138" t="e">
        <f aca="false">((BE61+BF61)/2)-BT61</f>
        <v>#DIV/0!</v>
      </c>
      <c r="BV61" s="137" t="e">
        <f aca="false">BP61/BU61</f>
        <v>#DIV/0!</v>
      </c>
      <c r="BW61" s="133"/>
      <c r="BX61" s="133"/>
      <c r="BY61" s="133"/>
      <c r="BZ61" s="133"/>
      <c r="CA61" s="133"/>
      <c r="CB61" s="133"/>
      <c r="CC61" s="112" t="str">
        <f aca="false">IF(BZ61=0," ",($AB$12-(BZ61*$BM61))/(1-$BM61))</f>
        <v> </v>
      </c>
      <c r="CD61" s="112" t="str">
        <f aca="false">IF(CB61=0," ",(CB61-CC61)*100/CB61)</f>
        <v> </v>
      </c>
      <c r="CE61" s="138" t="str">
        <f aca="false">IF(BZ61=0," ",($AB$12-BZ61)*100/$AB$12)</f>
        <v> </v>
      </c>
      <c r="CF61" s="112" t="str">
        <f aca="false">IF(BZ61=0," ",($AB$12*$BK61+CC61*(2*$BG61-$BK61))/(2*$BG61))</f>
        <v> </v>
      </c>
      <c r="CG61" s="138" t="str">
        <f aca="false">IF(BZ61=0," ",(CF61-BZ61)*100/CF61)</f>
        <v> </v>
      </c>
      <c r="CH61" s="141"/>
      <c r="CI61" s="141"/>
      <c r="CJ61" s="141"/>
      <c r="CK61" s="137" t="str">
        <f aca="false">IF(CH61=0," ",($AB$18-(CH61*$BM61))/(1-$BM61))</f>
        <v> </v>
      </c>
      <c r="CL61" s="112" t="str">
        <f aca="false">IF(CJ61=0," ",(CJ61-CK61)*100/CJ61)</f>
        <v> </v>
      </c>
      <c r="CM61" s="138" t="str">
        <f aca="false">IF(CH61=0," ",($AB$18-CH61)*100/$AB$18)</f>
        <v> </v>
      </c>
      <c r="CN61" s="137" t="str">
        <f aca="false">IF(CH61=0," ",($AB$18*$BK61+CK61*(2*$BG61-$BK61))/(2*$BG61))</f>
        <v> </v>
      </c>
      <c r="CO61" s="138" t="str">
        <f aca="false">IF(CH61=0," ",(CN61-CH61)*100/CN61)</f>
        <v> </v>
      </c>
      <c r="CP61" s="133"/>
      <c r="CQ61" s="133"/>
      <c r="CR61" s="133"/>
      <c r="CS61" s="112" t="str">
        <f aca="false">IF(CP61=0," ",($AB$17-(CP61*$BM61))/(1-$BM61))</f>
        <v> </v>
      </c>
      <c r="CT61" s="112" t="str">
        <f aca="false">IF(CR61=0," ",(CR61-CS61)*100/CR61)</f>
        <v> </v>
      </c>
      <c r="CU61" s="138" t="str">
        <f aca="false">IF(CP61=0," ",($AB$17-CP61)*100/$AB$17)</f>
        <v> </v>
      </c>
      <c r="CV61" s="112" t="str">
        <f aca="false">IF(CP61=0," ",($AB$17*$BK61+CS61*(2*$BG61-$BK61))/(2*$BG61))</f>
        <v> </v>
      </c>
      <c r="CW61" s="142"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2" t="s">
        <v>359</v>
      </c>
      <c r="EQ61" s="28"/>
      <c r="ER61" s="28"/>
      <c r="ES61" s="28"/>
      <c r="ET61" s="28"/>
      <c r="EU61" s="30"/>
      <c r="EV61" s="172" t="s">
        <v>359</v>
      </c>
      <c r="EW61" s="30"/>
      <c r="EX61" s="30"/>
      <c r="EY61" s="30"/>
      <c r="EZ61" s="30"/>
      <c r="FA61" s="30"/>
      <c r="FB61" s="30"/>
      <c r="FC61" s="30"/>
    </row>
    <row r="62" customFormat="false" ht="15.75" hidden="false" customHeight="false" outlineLevel="0" collapsed="false">
      <c r="A62" s="172"/>
      <c r="B62" s="30"/>
      <c r="C62" s="30"/>
      <c r="D62" s="30"/>
      <c r="E62" s="200"/>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4"/>
      <c r="BB62" s="135"/>
      <c r="BC62" s="133"/>
      <c r="BD62" s="136"/>
      <c r="BE62" s="136"/>
      <c r="BF62" s="136"/>
      <c r="BG62" s="136"/>
      <c r="BH62" s="133"/>
      <c r="BI62" s="133"/>
      <c r="BJ62" s="140"/>
      <c r="BK62" s="112" t="n">
        <f aca="false">BH62+BI62</f>
        <v>0</v>
      </c>
      <c r="BL62" s="137"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8" t="e">
        <f aca="false">0.01*(((BS62+BQ62)/2)-BR62)</f>
        <v>#DIV/0!</v>
      </c>
      <c r="BU62" s="138" t="e">
        <f aca="false">((BE62+BF62)/2)-BT62</f>
        <v>#DIV/0!</v>
      </c>
      <c r="BV62" s="137" t="e">
        <f aca="false">BP62/BU62</f>
        <v>#DIV/0!</v>
      </c>
      <c r="BW62" s="133"/>
      <c r="BX62" s="133"/>
      <c r="BY62" s="133"/>
      <c r="BZ62" s="133"/>
      <c r="CA62" s="133"/>
      <c r="CB62" s="133"/>
      <c r="CC62" s="112" t="str">
        <f aca="false">IF(BZ62=0," ",($AB$12-(BZ62*$BM62))/(1-$BM62))</f>
        <v> </v>
      </c>
      <c r="CD62" s="112" t="str">
        <f aca="false">IF(CB62=0," ",(CB62-CC62)*100/CB62)</f>
        <v> </v>
      </c>
      <c r="CE62" s="138" t="str">
        <f aca="false">IF(BZ62=0," ",($AB$12-BZ62)*100/$AB$12)</f>
        <v> </v>
      </c>
      <c r="CF62" s="112" t="str">
        <f aca="false">IF(BZ62=0," ",($AB$12*$BK62+CC62*(2*$BG62-$BK62))/(2*$BG62))</f>
        <v> </v>
      </c>
      <c r="CG62" s="138" t="str">
        <f aca="false">IF(BZ62=0," ",(CF62-BZ62)*100/CF62)</f>
        <v> </v>
      </c>
      <c r="CH62" s="141"/>
      <c r="CI62" s="141"/>
      <c r="CJ62" s="141"/>
      <c r="CK62" s="137" t="str">
        <f aca="false">IF(CH62=0," ",($AB$18-(CH62*$BM62))/(1-$BM62))</f>
        <v> </v>
      </c>
      <c r="CL62" s="112" t="str">
        <f aca="false">IF(CJ62=0," ",(CJ62-CK62)*100/CJ62)</f>
        <v> </v>
      </c>
      <c r="CM62" s="138" t="str">
        <f aca="false">IF(CH62=0," ",($AB$18-CH62)*100/$AB$18)</f>
        <v> </v>
      </c>
      <c r="CN62" s="137" t="str">
        <f aca="false">IF(CH62=0," ",($AB$18*$BK62+CK62*(2*$BG62-$BK62))/(2*$BG62))</f>
        <v> </v>
      </c>
      <c r="CO62" s="138" t="str">
        <f aca="false">IF(CH62=0," ",(CN62-CH62)*100/CN62)</f>
        <v> </v>
      </c>
      <c r="CP62" s="133"/>
      <c r="CQ62" s="133"/>
      <c r="CR62" s="133"/>
      <c r="CS62" s="112" t="str">
        <f aca="false">IF(CP62=0," ",($AB$17-(CP62*$BM62))/(1-$BM62))</f>
        <v> </v>
      </c>
      <c r="CT62" s="112" t="str">
        <f aca="false">IF(CR62=0," ",(CR62-CS62)*100/CR62)</f>
        <v> </v>
      </c>
      <c r="CU62" s="138" t="str">
        <f aca="false">IF(CP62=0," ",($AB$17-CP62)*100/$AB$17)</f>
        <v> </v>
      </c>
      <c r="CV62" s="112" t="str">
        <f aca="false">IF(CP62=0," ",($AB$17*$BK62+CS62*(2*$BG62-$BK62))/(2*$BG62))</f>
        <v> </v>
      </c>
      <c r="CW62" s="142"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2" t="s">
        <v>360</v>
      </c>
      <c r="EQ62" s="28"/>
      <c r="ER62" s="28"/>
      <c r="ES62" s="28"/>
      <c r="ET62" s="28"/>
      <c r="EU62" s="30"/>
      <c r="EV62" s="172" t="s">
        <v>360</v>
      </c>
      <c r="EW62" s="30"/>
      <c r="EX62" s="30"/>
      <c r="EY62" s="30"/>
      <c r="EZ62" s="30"/>
      <c r="FA62" s="30"/>
      <c r="FB62" s="30"/>
      <c r="FC62" s="30"/>
    </row>
    <row r="63" customFormat="false" ht="12.75" hidden="false" customHeight="false" outlineLevel="0" collapsed="false">
      <c r="A63" s="172"/>
      <c r="B63" s="30"/>
      <c r="C63" s="30"/>
      <c r="D63" s="30"/>
      <c r="E63" s="200"/>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4"/>
      <c r="BB63" s="135"/>
      <c r="BC63" s="133"/>
      <c r="BD63" s="136"/>
      <c r="BE63" s="136"/>
      <c r="BF63" s="136"/>
      <c r="BG63" s="136"/>
      <c r="BH63" s="133"/>
      <c r="BI63" s="133"/>
      <c r="BJ63" s="140"/>
      <c r="BK63" s="112" t="n">
        <f aca="false">BH63+BI63</f>
        <v>0</v>
      </c>
      <c r="BL63" s="137"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8" t="e">
        <f aca="false">0.01*(((BS63+BQ63)/2)-BR63)</f>
        <v>#DIV/0!</v>
      </c>
      <c r="BU63" s="138" t="e">
        <f aca="false">((BE63+BF63)/2)-BT63</f>
        <v>#DIV/0!</v>
      </c>
      <c r="BV63" s="137" t="e">
        <f aca="false">BP63/BU63</f>
        <v>#DIV/0!</v>
      </c>
      <c r="BW63" s="133"/>
      <c r="BX63" s="133"/>
      <c r="BY63" s="133"/>
      <c r="BZ63" s="133"/>
      <c r="CA63" s="133"/>
      <c r="CB63" s="133"/>
      <c r="CC63" s="112" t="str">
        <f aca="false">IF(BZ63=0," ",($AB$12-(BZ63*$BM63))/(1-$BM63))</f>
        <v> </v>
      </c>
      <c r="CD63" s="112" t="str">
        <f aca="false">IF(CB63=0," ",(CB63-CC63)*100/CB63)</f>
        <v> </v>
      </c>
      <c r="CE63" s="138" t="str">
        <f aca="false">IF(BZ63=0," ",($AB$12-BZ63)*100/$AB$12)</f>
        <v> </v>
      </c>
      <c r="CF63" s="112" t="str">
        <f aca="false">IF(BZ63=0," ",($AB$12*$BK63+CC63*(2*$BG63-$BK63))/(2*$BG63))</f>
        <v> </v>
      </c>
      <c r="CG63" s="138" t="str">
        <f aca="false">IF(BZ63=0," ",(CF63-BZ63)*100/CF63)</f>
        <v> </v>
      </c>
      <c r="CH63" s="141"/>
      <c r="CI63" s="141"/>
      <c r="CJ63" s="141"/>
      <c r="CK63" s="137" t="str">
        <f aca="false">IF(CH63=0," ",($AB$18-(CH63*$BM63))/(1-$BM63))</f>
        <v> </v>
      </c>
      <c r="CL63" s="112" t="str">
        <f aca="false">IF(CJ63=0," ",(CJ63-CK63)*100/CJ63)</f>
        <v> </v>
      </c>
      <c r="CM63" s="138" t="str">
        <f aca="false">IF(CH63=0," ",($AB$18-CH63)*100/$AB$18)</f>
        <v> </v>
      </c>
      <c r="CN63" s="137" t="str">
        <f aca="false">IF(CH63=0," ",($AB$18*$BK63+CK63*(2*$BG63-$BK63))/(2*$BG63))</f>
        <v> </v>
      </c>
      <c r="CO63" s="138" t="str">
        <f aca="false">IF(CH63=0," ",(CN63-CH63)*100/CN63)</f>
        <v> </v>
      </c>
      <c r="CP63" s="133"/>
      <c r="CQ63" s="133"/>
      <c r="CR63" s="133"/>
      <c r="CS63" s="112" t="str">
        <f aca="false">IF(CP63=0," ",($AB$17-(CP63*$BM63))/(1-$BM63))</f>
        <v> </v>
      </c>
      <c r="CT63" s="112" t="str">
        <f aca="false">IF(CR63=0," ",(CR63-CS63)*100/CR63)</f>
        <v> </v>
      </c>
      <c r="CU63" s="138" t="str">
        <f aca="false">IF(CP63=0," ",($AB$17-CP63)*100/$AB$17)</f>
        <v> </v>
      </c>
      <c r="CV63" s="112" t="str">
        <f aca="false">IF(CP63=0," ",($AB$17*$BK63+CS63*(2*$BG63-$BK63))/(2*$BG63))</f>
        <v> </v>
      </c>
      <c r="CW63" s="142"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61</v>
      </c>
      <c r="EQ63" s="28"/>
      <c r="ER63" s="28"/>
      <c r="ES63" s="28"/>
      <c r="ET63" s="28"/>
      <c r="EU63" s="30"/>
      <c r="EV63" s="26" t="s">
        <v>361</v>
      </c>
      <c r="EW63" s="30"/>
      <c r="EX63" s="30"/>
      <c r="EY63" s="30"/>
      <c r="EZ63" s="30"/>
      <c r="FA63" s="30"/>
      <c r="FB63" s="30"/>
      <c r="FC63" s="30"/>
    </row>
    <row r="64" customFormat="false" ht="12.75" hidden="false" customHeight="false" outlineLevel="0" collapsed="false">
      <c r="A64" s="172"/>
      <c r="B64" s="30"/>
      <c r="C64" s="30"/>
      <c r="D64" s="30"/>
      <c r="E64" s="200"/>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4"/>
      <c r="BB64" s="135"/>
      <c r="BC64" s="133"/>
      <c r="BD64" s="136"/>
      <c r="BE64" s="136"/>
      <c r="BF64" s="136"/>
      <c r="BG64" s="136"/>
      <c r="BH64" s="133"/>
      <c r="BI64" s="133"/>
      <c r="BJ64" s="140"/>
      <c r="BK64" s="112" t="n">
        <f aca="false">BH64+BI64</f>
        <v>0</v>
      </c>
      <c r="BL64" s="137"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8" t="e">
        <f aca="false">0.01*(((BS64+BQ64)/2)-BR64)</f>
        <v>#DIV/0!</v>
      </c>
      <c r="BU64" s="138" t="e">
        <f aca="false">((BE64+BF64)/2)-BT64</f>
        <v>#DIV/0!</v>
      </c>
      <c r="BV64" s="137" t="e">
        <f aca="false">BP64/BU64</f>
        <v>#DIV/0!</v>
      </c>
      <c r="BW64" s="133"/>
      <c r="BX64" s="133"/>
      <c r="BY64" s="133"/>
      <c r="BZ64" s="133"/>
      <c r="CA64" s="133"/>
      <c r="CB64" s="133"/>
      <c r="CC64" s="112" t="str">
        <f aca="false">IF(BZ64=0," ",($AB$12-(BZ64*$BM64))/(1-$BM64))</f>
        <v> </v>
      </c>
      <c r="CD64" s="112" t="str">
        <f aca="false">IF(CB64=0," ",(CB64-CC64)*100/CB64)</f>
        <v> </v>
      </c>
      <c r="CE64" s="138" t="str">
        <f aca="false">IF(BZ64=0," ",($AB$12-BZ64)*100/$AB$12)</f>
        <v> </v>
      </c>
      <c r="CF64" s="112" t="str">
        <f aca="false">IF(BZ64=0," ",($AB$12*$BK64+CC64*(2*$BG64-$BK64))/(2*$BG64))</f>
        <v> </v>
      </c>
      <c r="CG64" s="138" t="str">
        <f aca="false">IF(BZ64=0," ",(CF64-BZ64)*100/CF64)</f>
        <v> </v>
      </c>
      <c r="CH64" s="141"/>
      <c r="CI64" s="141"/>
      <c r="CJ64" s="141"/>
      <c r="CK64" s="137" t="str">
        <f aca="false">IF(CH64=0," ",($AB$18-(CH64*$BM64))/(1-$BM64))</f>
        <v> </v>
      </c>
      <c r="CL64" s="112" t="str">
        <f aca="false">IF(CJ64=0," ",(CJ64-CK64)*100/CJ64)</f>
        <v> </v>
      </c>
      <c r="CM64" s="138" t="str">
        <f aca="false">IF(CH64=0," ",($AB$18-CH64)*100/$AB$18)</f>
        <v> </v>
      </c>
      <c r="CN64" s="137" t="str">
        <f aca="false">IF(CH64=0," ",($AB$18*$BK64+CK64*(2*$BG64-$BK64))/(2*$BG64))</f>
        <v> </v>
      </c>
      <c r="CO64" s="138" t="str">
        <f aca="false">IF(CH64=0," ",(CN64-CH64)*100/CN64)</f>
        <v> </v>
      </c>
      <c r="CP64" s="133"/>
      <c r="CQ64" s="133"/>
      <c r="CR64" s="133"/>
      <c r="CS64" s="112" t="str">
        <f aca="false">IF(CP64=0," ",($AB$17-(CP64*$BM64))/(1-$BM64))</f>
        <v> </v>
      </c>
      <c r="CT64" s="112" t="str">
        <f aca="false">IF(CR64=0," ",(CR64-CS64)*100/CR64)</f>
        <v> </v>
      </c>
      <c r="CU64" s="138" t="str">
        <f aca="false">IF(CP64=0," ",($AB$17-CP64)*100/$AB$17)</f>
        <v> </v>
      </c>
      <c r="CV64" s="112" t="str">
        <f aca="false">IF(CP64=0," ",($AB$17*$BK64+CS64*(2*$BG64-$BK64))/(2*$BG64))</f>
        <v> </v>
      </c>
      <c r="CW64" s="142"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62</v>
      </c>
      <c r="EQ64" s="28"/>
      <c r="ER64" s="28"/>
      <c r="ES64" s="28"/>
      <c r="ET64" s="28"/>
      <c r="EU64" s="30"/>
      <c r="EV64" s="26" t="s">
        <v>362</v>
      </c>
      <c r="EW64" s="30"/>
      <c r="EX64" s="30"/>
      <c r="EY64" s="30"/>
      <c r="EZ64" s="30"/>
      <c r="FA64" s="30"/>
      <c r="FB64" s="30"/>
      <c r="FC64" s="30"/>
    </row>
    <row r="65" customFormat="false" ht="12.75" hidden="false" customHeight="false" outlineLevel="0" collapsed="false">
      <c r="A65" s="172"/>
      <c r="B65" s="30"/>
      <c r="C65" s="30"/>
      <c r="D65" s="30"/>
      <c r="E65" s="200"/>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4"/>
      <c r="BB65" s="135"/>
      <c r="BC65" s="133"/>
      <c r="BD65" s="136"/>
      <c r="BE65" s="136"/>
      <c r="BF65" s="136"/>
      <c r="BG65" s="136"/>
      <c r="BH65" s="133"/>
      <c r="BI65" s="133"/>
      <c r="BJ65" s="140"/>
      <c r="BK65" s="112" t="n">
        <f aca="false">BH65+BI65</f>
        <v>0</v>
      </c>
      <c r="BL65" s="137"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8" t="e">
        <f aca="false">0.01*(((BS65+BQ65)/2)-BR65)</f>
        <v>#DIV/0!</v>
      </c>
      <c r="BU65" s="138" t="e">
        <f aca="false">((BE65+BF65)/2)-BT65</f>
        <v>#DIV/0!</v>
      </c>
      <c r="BV65" s="137" t="e">
        <f aca="false">BP65/BU65</f>
        <v>#DIV/0!</v>
      </c>
      <c r="BW65" s="133"/>
      <c r="BX65" s="133"/>
      <c r="BY65" s="133"/>
      <c r="BZ65" s="133"/>
      <c r="CA65" s="133"/>
      <c r="CB65" s="133"/>
      <c r="CC65" s="112" t="str">
        <f aca="false">IF(BZ65=0," ",($AB$12-(BZ65*$BM65))/(1-$BM65))</f>
        <v> </v>
      </c>
      <c r="CD65" s="112" t="str">
        <f aca="false">IF(CB65=0," ",(CB65-CC65)*100/CB65)</f>
        <v> </v>
      </c>
      <c r="CE65" s="138" t="str">
        <f aca="false">IF(BZ65=0," ",($AB$12-BZ65)*100/$AB$12)</f>
        <v> </v>
      </c>
      <c r="CF65" s="112" t="str">
        <f aca="false">IF(BZ65=0," ",($AB$12*$BK65+CC65*(2*$BG65-$BK65))/(2*$BG65))</f>
        <v> </v>
      </c>
      <c r="CG65" s="138" t="str">
        <f aca="false">IF(BZ65=0," ",(CF65-BZ65)*100/CF65)</f>
        <v> </v>
      </c>
      <c r="CH65" s="141"/>
      <c r="CI65" s="141"/>
      <c r="CJ65" s="141"/>
      <c r="CK65" s="137" t="str">
        <f aca="false">IF(CH65=0," ",($AB$18-(CH65*$BM65))/(1-$BM65))</f>
        <v> </v>
      </c>
      <c r="CL65" s="112" t="str">
        <f aca="false">IF(CJ65=0," ",(CJ65-CK65)*100/CJ65)</f>
        <v> </v>
      </c>
      <c r="CM65" s="138" t="str">
        <f aca="false">IF(CH65=0," ",($AB$18-CH65)*100/$AB$18)</f>
        <v> </v>
      </c>
      <c r="CN65" s="137" t="str">
        <f aca="false">IF(CH65=0," ",($AB$18*$BK65+CK65*(2*$BG65-$BK65))/(2*$BG65))</f>
        <v> </v>
      </c>
      <c r="CO65" s="138" t="str">
        <f aca="false">IF(CH65=0," ",(CN65-CH65)*100/CN65)</f>
        <v> </v>
      </c>
      <c r="CP65" s="133"/>
      <c r="CQ65" s="133"/>
      <c r="CR65" s="133"/>
      <c r="CS65" s="112" t="str">
        <f aca="false">IF(CP65=0," ",($AB$17-(CP65*$BM65))/(1-$BM65))</f>
        <v> </v>
      </c>
      <c r="CT65" s="112" t="str">
        <f aca="false">IF(CR65=0," ",(CR65-CS65)*100/CR65)</f>
        <v> </v>
      </c>
      <c r="CU65" s="138" t="str">
        <f aca="false">IF(CP65=0," ",($AB$17-CP65)*100/$AB$17)</f>
        <v> </v>
      </c>
      <c r="CV65" s="112" t="str">
        <f aca="false">IF(CP65=0," ",($AB$17*$BK65+CS65*(2*$BG65-$BK65))/(2*$BG65))</f>
        <v> </v>
      </c>
      <c r="CW65" s="142"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63</v>
      </c>
      <c r="EQ65" s="28"/>
      <c r="ER65" s="28"/>
      <c r="ES65" s="28"/>
      <c r="ET65" s="28"/>
      <c r="EU65" s="20"/>
      <c r="EV65" s="20" t="s">
        <v>363</v>
      </c>
      <c r="EW65" s="30"/>
      <c r="EX65" s="30"/>
      <c r="EY65" s="30"/>
      <c r="EZ65" s="30"/>
      <c r="FA65" s="30"/>
      <c r="FB65" s="30"/>
      <c r="FC65" s="30"/>
    </row>
    <row r="66" s="182"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4"/>
      <c r="BB66" s="135"/>
      <c r="BC66" s="133"/>
      <c r="BD66" s="136"/>
      <c r="BE66" s="136"/>
      <c r="BF66" s="136"/>
      <c r="BG66" s="136"/>
      <c r="BH66" s="133"/>
      <c r="BI66" s="133"/>
      <c r="BJ66" s="140"/>
      <c r="BK66" s="112" t="n">
        <f aca="false">BH66+BI66</f>
        <v>0</v>
      </c>
      <c r="BL66" s="137"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8" t="e">
        <f aca="false">0.01*(((BS66+BQ66)/2)-BR66)</f>
        <v>#DIV/0!</v>
      </c>
      <c r="BU66" s="138" t="e">
        <f aca="false">((BE66+BF66)/2)-BT66</f>
        <v>#DIV/0!</v>
      </c>
      <c r="BV66" s="137" t="e">
        <f aca="false">BP66/BU66</f>
        <v>#DIV/0!</v>
      </c>
      <c r="BW66" s="133"/>
      <c r="BX66" s="133"/>
      <c r="BY66" s="133"/>
      <c r="BZ66" s="133"/>
      <c r="CA66" s="133"/>
      <c r="CB66" s="133"/>
      <c r="CC66" s="112" t="str">
        <f aca="false">IF(BZ66=0," ",($AB$12-(BZ66*$BM66))/(1-$BM66))</f>
        <v> </v>
      </c>
      <c r="CD66" s="112" t="str">
        <f aca="false">IF(CB66=0," ",(CB66-CC66)*100/CB66)</f>
        <v> </v>
      </c>
      <c r="CE66" s="138" t="str">
        <f aca="false">IF(BZ66=0," ",($AB$12-BZ66)*100/$AB$12)</f>
        <v> </v>
      </c>
      <c r="CF66" s="112" t="str">
        <f aca="false">IF(BZ66=0," ",($AB$12*$BK66+CC66*(2*$BG66-$BK66))/(2*$BG66))</f>
        <v> </v>
      </c>
      <c r="CG66" s="138" t="str">
        <f aca="false">IF(BZ66=0," ",(CF66-BZ66)*100/CF66)</f>
        <v> </v>
      </c>
      <c r="CH66" s="141"/>
      <c r="CI66" s="141"/>
      <c r="CJ66" s="141"/>
      <c r="CK66" s="137" t="str">
        <f aca="false">IF(CH66=0," ",($AB$18-(CH66*$BM66))/(1-$BM66))</f>
        <v> </v>
      </c>
      <c r="CL66" s="112" t="str">
        <f aca="false">IF(CJ66=0," ",(CJ66-CK66)*100/CJ66)</f>
        <v> </v>
      </c>
      <c r="CM66" s="138" t="str">
        <f aca="false">IF(CH66=0," ",($AB$18-CH66)*100/$AB$18)</f>
        <v> </v>
      </c>
      <c r="CN66" s="137" t="str">
        <f aca="false">IF(CH66=0," ",($AB$18*$BK66+CK66*(2*$BG66-$BK66))/(2*$BG66))</f>
        <v> </v>
      </c>
      <c r="CO66" s="138" t="str">
        <f aca="false">IF(CH66=0," ",(CN66-CH66)*100/CN66)</f>
        <v> </v>
      </c>
      <c r="CP66" s="133"/>
      <c r="CQ66" s="133"/>
      <c r="CR66" s="133"/>
      <c r="CS66" s="112" t="str">
        <f aca="false">IF(CP66=0," ",($AB$17-(CP66*$BM66))/(1-$BM66))</f>
        <v> </v>
      </c>
      <c r="CT66" s="112" t="str">
        <f aca="false">IF(CR66=0," ",(CR66-CS66)*100/CR66)</f>
        <v> </v>
      </c>
      <c r="CU66" s="138" t="str">
        <f aca="false">IF(CP66=0," ",($AB$17-CP66)*100/$AB$17)</f>
        <v> </v>
      </c>
      <c r="CV66" s="112" t="str">
        <f aca="false">IF(CP66=0," ",($AB$17*$BK66+CS66*(2*$BG66-$BK66))/(2*$BG66))</f>
        <v> </v>
      </c>
      <c r="CW66" s="142"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2"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4"/>
      <c r="BB67" s="135"/>
      <c r="BC67" s="133"/>
      <c r="BD67" s="136"/>
      <c r="BE67" s="136"/>
      <c r="BF67" s="136"/>
      <c r="BG67" s="136"/>
      <c r="BH67" s="133"/>
      <c r="BI67" s="133"/>
      <c r="BJ67" s="140"/>
      <c r="BK67" s="112" t="n">
        <f aca="false">BH67+BI67</f>
        <v>0</v>
      </c>
      <c r="BL67" s="137"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8" t="e">
        <f aca="false">0.01*(((BS67+BQ67)/2)-BR67)</f>
        <v>#DIV/0!</v>
      </c>
      <c r="BU67" s="138" t="e">
        <f aca="false">((BE67+BF67)/2)-BT67</f>
        <v>#DIV/0!</v>
      </c>
      <c r="BV67" s="137" t="e">
        <f aca="false">BP67/BU67</f>
        <v>#DIV/0!</v>
      </c>
      <c r="BW67" s="133"/>
      <c r="BX67" s="133"/>
      <c r="BY67" s="133"/>
      <c r="BZ67" s="133"/>
      <c r="CA67" s="133"/>
      <c r="CB67" s="133"/>
      <c r="CC67" s="112" t="str">
        <f aca="false">IF(BZ67=0," ",($AB$12-(BZ67*$BM67))/(1-$BM67))</f>
        <v> </v>
      </c>
      <c r="CD67" s="112" t="str">
        <f aca="false">IF(CB67=0," ",(CB67-CC67)*100/CB67)</f>
        <v> </v>
      </c>
      <c r="CE67" s="138" t="str">
        <f aca="false">IF(BZ67=0," ",($AB$12-BZ67)*100/$AB$12)</f>
        <v> </v>
      </c>
      <c r="CF67" s="112" t="str">
        <f aca="false">IF(BZ67=0," ",($AB$12*$BK67+CC67*(2*$BG67-$BK67))/(2*$BG67))</f>
        <v> </v>
      </c>
      <c r="CG67" s="138" t="str">
        <f aca="false">IF(BZ67=0," ",(CF67-BZ67)*100/CF67)</f>
        <v> </v>
      </c>
      <c r="CH67" s="141"/>
      <c r="CI67" s="141"/>
      <c r="CJ67" s="141"/>
      <c r="CK67" s="137" t="str">
        <f aca="false">IF(CH67=0," ",($AB$18-(CH67*$BM67))/(1-$BM67))</f>
        <v> </v>
      </c>
      <c r="CL67" s="112" t="str">
        <f aca="false">IF(CJ67=0," ",(CJ67-CK67)*100/CJ67)</f>
        <v> </v>
      </c>
      <c r="CM67" s="138" t="str">
        <f aca="false">IF(CH67=0," ",($AB$18-CH67)*100/$AB$18)</f>
        <v> </v>
      </c>
      <c r="CN67" s="137" t="str">
        <f aca="false">IF(CH67=0," ",($AB$18*$BK67+CK67*(2*$BG67-$BK67))/(2*$BG67))</f>
        <v> </v>
      </c>
      <c r="CO67" s="138" t="str">
        <f aca="false">IF(CH67=0," ",(CN67-CH67)*100/CN67)</f>
        <v> </v>
      </c>
      <c r="CP67" s="133"/>
      <c r="CQ67" s="133"/>
      <c r="CR67" s="133"/>
      <c r="CS67" s="112" t="str">
        <f aca="false">IF(CP67=0," ",($AB$17-(CP67*$BM67))/(1-$BM67))</f>
        <v> </v>
      </c>
      <c r="CT67" s="112" t="str">
        <f aca="false">IF(CR67=0," ",(CR67-CS67)*100/CR67)</f>
        <v> </v>
      </c>
      <c r="CU67" s="138" t="str">
        <f aca="false">IF(CP67=0," ",($AB$17-CP67)*100/$AB$17)</f>
        <v> </v>
      </c>
      <c r="CV67" s="112" t="str">
        <f aca="false">IF(CP67=0," ",($AB$17*$BK67+CS67*(2*$BG67-$BK67))/(2*$BG67))</f>
        <v> </v>
      </c>
      <c r="CW67" s="142"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0"/>
      <c r="EQ67" s="20"/>
      <c r="ER67" s="20"/>
      <c r="ES67" s="20"/>
      <c r="ET67" s="20"/>
      <c r="EU67" s="20"/>
      <c r="EV67" s="0"/>
      <c r="EW67" s="20"/>
      <c r="EX67" s="20"/>
      <c r="EY67" s="20"/>
      <c r="EZ67" s="20"/>
      <c r="FA67" s="20"/>
      <c r="FB67" s="20"/>
      <c r="FC67" s="20"/>
    </row>
    <row r="68" s="182" customFormat="true" ht="12.75" hidden="false" customHeight="false" outlineLevel="0" collapsed="false">
      <c r="R68" s="212"/>
      <c r="BA68" s="134"/>
      <c r="BB68" s="135"/>
      <c r="BC68" s="133"/>
      <c r="BD68" s="136"/>
      <c r="BE68" s="136"/>
      <c r="BF68" s="136"/>
      <c r="BG68" s="136"/>
      <c r="BH68" s="133"/>
      <c r="BI68" s="133"/>
      <c r="BJ68" s="140"/>
      <c r="BK68" s="112" t="n">
        <f aca="false">BH68+BI68</f>
        <v>0</v>
      </c>
      <c r="BL68" s="137"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8" t="e">
        <f aca="false">0.01*(((BS68+BQ68)/2)-BR68)</f>
        <v>#DIV/0!</v>
      </c>
      <c r="BU68" s="138" t="e">
        <f aca="false">((BE68+BF68)/2)-BT68</f>
        <v>#DIV/0!</v>
      </c>
      <c r="BV68" s="137" t="e">
        <f aca="false">BP68/BU68</f>
        <v>#DIV/0!</v>
      </c>
      <c r="BW68" s="133"/>
      <c r="BX68" s="133"/>
      <c r="BY68" s="133"/>
      <c r="BZ68" s="133"/>
      <c r="CA68" s="133"/>
      <c r="CB68" s="133"/>
      <c r="CC68" s="112" t="str">
        <f aca="false">IF(BZ68=0," ",($AB$12-(BZ68*$BM68))/(1-$BM68))</f>
        <v> </v>
      </c>
      <c r="CD68" s="112" t="str">
        <f aca="false">IF(CB68=0," ",(CB68-CC68)*100/CB68)</f>
        <v> </v>
      </c>
      <c r="CE68" s="138" t="str">
        <f aca="false">IF(BZ68=0," ",($AB$12-BZ68)*100/$AB$12)</f>
        <v> </v>
      </c>
      <c r="CF68" s="112" t="str">
        <f aca="false">IF(BZ68=0," ",($AB$12*$BK68+CC68*(2*$BG68-$BK68))/(2*$BG68))</f>
        <v> </v>
      </c>
      <c r="CG68" s="138" t="str">
        <f aca="false">IF(BZ68=0," ",(CF68-BZ68)*100/CF68)</f>
        <v> </v>
      </c>
      <c r="CH68" s="141"/>
      <c r="CI68" s="141"/>
      <c r="CJ68" s="141"/>
      <c r="CK68" s="137" t="str">
        <f aca="false">IF(CH68=0," ",($AB$18-(CH68*$BM68))/(1-$BM68))</f>
        <v> </v>
      </c>
      <c r="CL68" s="112" t="str">
        <f aca="false">IF(CJ68=0," ",(CJ68-CK68)*100/CJ68)</f>
        <v> </v>
      </c>
      <c r="CM68" s="138" t="str">
        <f aca="false">IF(CH68=0," ",($AB$18-CH68)*100/$AB$18)</f>
        <v> </v>
      </c>
      <c r="CN68" s="137" t="str">
        <f aca="false">IF(CH68=0," ",($AB$18*$BK68+CK68*(2*$BG68-$BK68))/(2*$BG68))</f>
        <v> </v>
      </c>
      <c r="CO68" s="138" t="str">
        <f aca="false">IF(CH68=0," ",(CN68-CH68)*100/CN68)</f>
        <v> </v>
      </c>
      <c r="CP68" s="133"/>
      <c r="CQ68" s="133"/>
      <c r="CR68" s="133"/>
      <c r="CS68" s="112" t="str">
        <f aca="false">IF(CP68=0," ",($AB$17-(CP68*$BM68))/(1-$BM68))</f>
        <v> </v>
      </c>
      <c r="CT68" s="112" t="str">
        <f aca="false">IF(CR68=0," ",(CR68-CS68)*100/CR68)</f>
        <v> </v>
      </c>
      <c r="CU68" s="138" t="str">
        <f aca="false">IF(CP68=0," ",($AB$17-CP68)*100/$AB$17)</f>
        <v> </v>
      </c>
      <c r="CV68" s="112" t="str">
        <f aca="false">IF(CP68=0," ",($AB$17*$BK68+CS68*(2*$BG68-$BK68))/(2*$BG68))</f>
        <v> </v>
      </c>
      <c r="CW68" s="142"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2" customFormat="true" ht="12.75" hidden="false" customHeight="false" outlineLevel="0" collapsed="false">
      <c r="R69" s="212"/>
      <c r="BA69" s="134"/>
      <c r="BB69" s="135"/>
      <c r="BC69" s="133"/>
      <c r="BD69" s="136"/>
      <c r="BE69" s="136"/>
      <c r="BF69" s="136"/>
      <c r="BG69" s="136"/>
      <c r="BH69" s="133"/>
      <c r="BI69" s="133"/>
      <c r="BJ69" s="140"/>
      <c r="BK69" s="112" t="n">
        <f aca="false">BH69+BI69</f>
        <v>0</v>
      </c>
      <c r="BL69" s="137"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8" t="e">
        <f aca="false">0.01*(((BS69+BQ69)/2)-BR69)</f>
        <v>#DIV/0!</v>
      </c>
      <c r="BU69" s="138" t="e">
        <f aca="false">((BE69+BF69)/2)-BT69</f>
        <v>#DIV/0!</v>
      </c>
      <c r="BV69" s="137" t="e">
        <f aca="false">BP69/BU69</f>
        <v>#DIV/0!</v>
      </c>
      <c r="BW69" s="133"/>
      <c r="BX69" s="133"/>
      <c r="BY69" s="133"/>
      <c r="BZ69" s="133"/>
      <c r="CA69" s="133"/>
      <c r="CB69" s="133"/>
      <c r="CC69" s="112" t="str">
        <f aca="false">IF(BZ69=0," ",($AB$12-(BZ69*$BM69))/(1-$BM69))</f>
        <v> </v>
      </c>
      <c r="CD69" s="112" t="str">
        <f aca="false">IF(CB69=0," ",(CB69-CC69)*100/CB69)</f>
        <v> </v>
      </c>
      <c r="CE69" s="138" t="str">
        <f aca="false">IF(BZ69=0," ",($AB$12-BZ69)*100/$AB$12)</f>
        <v> </v>
      </c>
      <c r="CF69" s="112" t="str">
        <f aca="false">IF(BZ69=0," ",($AB$12*$BK69+CC69*(2*$BG69-$BK69))/(2*$BG69))</f>
        <v> </v>
      </c>
      <c r="CG69" s="138" t="str">
        <f aca="false">IF(BZ69=0," ",(CF69-BZ69)*100/CF69)</f>
        <v> </v>
      </c>
      <c r="CH69" s="141"/>
      <c r="CI69" s="141"/>
      <c r="CJ69" s="141"/>
      <c r="CK69" s="137" t="str">
        <f aca="false">IF(CH69=0," ",($AB$18-(CH69*$BM69))/(1-$BM69))</f>
        <v> </v>
      </c>
      <c r="CL69" s="112" t="str">
        <f aca="false">IF(CJ69=0," ",(CJ69-CK69)*100/CJ69)</f>
        <v> </v>
      </c>
      <c r="CM69" s="138" t="str">
        <f aca="false">IF(CH69=0," ",($AB$18-CH69)*100/$AB$18)</f>
        <v> </v>
      </c>
      <c r="CN69" s="137" t="str">
        <f aca="false">IF(CH69=0," ",($AB$18*$BK69+CK69*(2*$BG69-$BK69))/(2*$BG69))</f>
        <v> </v>
      </c>
      <c r="CO69" s="138" t="str">
        <f aca="false">IF(CH69=0," ",(CN69-CH69)*100/CN69)</f>
        <v> </v>
      </c>
      <c r="CP69" s="133"/>
      <c r="CQ69" s="133"/>
      <c r="CR69" s="133"/>
      <c r="CS69" s="112" t="str">
        <f aca="false">IF(CP69=0," ",($AB$17-(CP69*$BM69))/(1-$BM69))</f>
        <v> </v>
      </c>
      <c r="CT69" s="112" t="str">
        <f aca="false">IF(CR69=0," ",(CR69-CS69)*100/CR69)</f>
        <v> </v>
      </c>
      <c r="CU69" s="138" t="str">
        <f aca="false">IF(CP69=0," ",($AB$17-CP69)*100/$AB$17)</f>
        <v> </v>
      </c>
      <c r="CV69" s="112" t="str">
        <f aca="false">IF(CP69=0," ",($AB$17*$BK69+CS69*(2*$BG69-$BK69))/(2*$BG69))</f>
        <v> </v>
      </c>
      <c r="CW69" s="142" t="str">
        <f aca="false">IF(CP69=0," ",(CV69-CP69)*100/CV69)</f>
        <v> </v>
      </c>
      <c r="EP69" s="26"/>
    </row>
    <row r="70" s="182" customFormat="true" ht="12.75" hidden="false" customHeight="false" outlineLevel="0" collapsed="false">
      <c r="R70" s="212"/>
      <c r="BA70" s="134"/>
      <c r="BB70" s="135"/>
      <c r="BC70" s="133"/>
      <c r="BD70" s="136"/>
      <c r="BE70" s="136"/>
      <c r="BF70" s="136"/>
      <c r="BG70" s="136"/>
      <c r="BH70" s="133"/>
      <c r="BI70" s="133"/>
      <c r="BJ70" s="140"/>
      <c r="BK70" s="112" t="n">
        <f aca="false">BH70+BI70</f>
        <v>0</v>
      </c>
      <c r="BL70" s="137"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8" t="e">
        <f aca="false">0.01*(((BS70+BQ70)/2)-BR70)</f>
        <v>#DIV/0!</v>
      </c>
      <c r="BU70" s="138" t="e">
        <f aca="false">((BE70+BF70)/2)-BT70</f>
        <v>#DIV/0!</v>
      </c>
      <c r="BV70" s="137" t="e">
        <f aca="false">BP70/BU70</f>
        <v>#DIV/0!</v>
      </c>
      <c r="BW70" s="133"/>
      <c r="BX70" s="133"/>
      <c r="BY70" s="133"/>
      <c r="BZ70" s="133"/>
      <c r="CA70" s="133"/>
      <c r="CB70" s="133"/>
      <c r="CC70" s="112" t="str">
        <f aca="false">IF(BZ70=0," ",($AB$12-(BZ70*$BM70))/(1-$BM70))</f>
        <v> </v>
      </c>
      <c r="CD70" s="112" t="str">
        <f aca="false">IF(CB70=0," ",(CB70-CC70)*100/CB70)</f>
        <v> </v>
      </c>
      <c r="CE70" s="138" t="str">
        <f aca="false">IF(BZ70=0," ",($AB$12-BZ70)*100/$AB$12)</f>
        <v> </v>
      </c>
      <c r="CF70" s="112" t="str">
        <f aca="false">IF(BZ70=0," ",($AB$12*$BK70+CC70*(2*$BG70-$BK70))/(2*$BG70))</f>
        <v> </v>
      </c>
      <c r="CG70" s="138" t="str">
        <f aca="false">IF(BZ70=0," ",(CF70-BZ70)*100/CF70)</f>
        <v> </v>
      </c>
      <c r="CH70" s="141"/>
      <c r="CI70" s="141"/>
      <c r="CJ70" s="141"/>
      <c r="CK70" s="137" t="str">
        <f aca="false">IF(CH70=0," ",($AB$18-(CH70*$BM70))/(1-$BM70))</f>
        <v> </v>
      </c>
      <c r="CL70" s="112" t="str">
        <f aca="false">IF(CJ70=0," ",(CJ70-CK70)*100/CJ70)</f>
        <v> </v>
      </c>
      <c r="CM70" s="138" t="str">
        <f aca="false">IF(CH70=0," ",($AB$18-CH70)*100/$AB$18)</f>
        <v> </v>
      </c>
      <c r="CN70" s="137" t="str">
        <f aca="false">IF(CH70=0," ",($AB$18*$BK70+CK70*(2*$BG70-$BK70))/(2*$BG70))</f>
        <v> </v>
      </c>
      <c r="CO70" s="138" t="str">
        <f aca="false">IF(CH70=0," ",(CN70-CH70)*100/CN70)</f>
        <v> </v>
      </c>
      <c r="CP70" s="133"/>
      <c r="CQ70" s="133"/>
      <c r="CR70" s="133"/>
      <c r="CS70" s="112" t="str">
        <f aca="false">IF(CP70=0," ",($AB$17-(CP70*$BM70))/(1-$BM70))</f>
        <v> </v>
      </c>
      <c r="CT70" s="112" t="str">
        <f aca="false">IF(CR70=0," ",(CR70-CS70)*100/CR70)</f>
        <v> </v>
      </c>
      <c r="CU70" s="138" t="str">
        <f aca="false">IF(CP70=0," ",($AB$17-CP70)*100/$AB$17)</f>
        <v> </v>
      </c>
      <c r="CV70" s="112" t="str">
        <f aca="false">IF(CP70=0," ",($AB$17*$BK70+CS70*(2*$BG70-$BK70))/(2*$BG70))</f>
        <v> </v>
      </c>
      <c r="CW70" s="142" t="str">
        <f aca="false">IF(CP70=0," ",(CV70-CP70)*100/CV70)</f>
        <v> </v>
      </c>
      <c r="EP70" s="20"/>
    </row>
    <row r="71" s="182" customFormat="true" ht="12.75" hidden="false" customHeight="false" outlineLevel="0" collapsed="false">
      <c r="R71" s="212"/>
      <c r="BA71" s="134"/>
      <c r="BB71" s="135"/>
      <c r="BC71" s="133"/>
      <c r="BD71" s="136"/>
      <c r="BE71" s="136"/>
      <c r="BF71" s="136"/>
      <c r="BG71" s="136"/>
      <c r="BH71" s="133"/>
      <c r="BI71" s="133"/>
      <c r="BJ71" s="140"/>
      <c r="BK71" s="112" t="n">
        <f aca="false">BH71+BI71</f>
        <v>0</v>
      </c>
      <c r="BL71" s="137"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8" t="e">
        <f aca="false">0.01*(((BS71+BQ71)/2)-BR71)</f>
        <v>#DIV/0!</v>
      </c>
      <c r="BU71" s="138" t="e">
        <f aca="false">((BE71+BF71)/2)-BT71</f>
        <v>#DIV/0!</v>
      </c>
      <c r="BV71" s="137" t="e">
        <f aca="false">BP71/BU71</f>
        <v>#DIV/0!</v>
      </c>
      <c r="BW71" s="133"/>
      <c r="BX71" s="133"/>
      <c r="BY71" s="133"/>
      <c r="BZ71" s="133"/>
      <c r="CA71" s="133"/>
      <c r="CB71" s="133"/>
      <c r="CC71" s="112" t="str">
        <f aca="false">IF(BZ71=0," ",($AB$12-(BZ71*$BM71))/(1-$BM71))</f>
        <v> </v>
      </c>
      <c r="CD71" s="112" t="str">
        <f aca="false">IF(CB71=0," ",(CB71-CC71)*100/CB71)</f>
        <v> </v>
      </c>
      <c r="CE71" s="138" t="str">
        <f aca="false">IF(BZ71=0," ",($AB$12-BZ71)*100/$AB$12)</f>
        <v> </v>
      </c>
      <c r="CF71" s="112" t="str">
        <f aca="false">IF(BZ71=0," ",($AB$12*$BK71+CC71*(2*$BG71-$BK71))/(2*$BG71))</f>
        <v> </v>
      </c>
      <c r="CG71" s="138" t="str">
        <f aca="false">IF(BZ71=0," ",(CF71-BZ71)*100/CF71)</f>
        <v> </v>
      </c>
      <c r="CH71" s="141"/>
      <c r="CI71" s="141"/>
      <c r="CJ71" s="141"/>
      <c r="CK71" s="137" t="str">
        <f aca="false">IF(CH71=0," ",($AB$18-(CH71*$BM71))/(1-$BM71))</f>
        <v> </v>
      </c>
      <c r="CL71" s="112" t="str">
        <f aca="false">IF(CJ71=0," ",(CJ71-CK71)*100/CJ71)</f>
        <v> </v>
      </c>
      <c r="CM71" s="138" t="str">
        <f aca="false">IF(CH71=0," ",($AB$18-CH71)*100/$AB$18)</f>
        <v> </v>
      </c>
      <c r="CN71" s="137" t="str">
        <f aca="false">IF(CH71=0," ",($AB$18*$BK71+CK71*(2*$BG71-$BK71))/(2*$BG71))</f>
        <v> </v>
      </c>
      <c r="CO71" s="138" t="str">
        <f aca="false">IF(CH71=0," ",(CN71-CH71)*100/CN71)</f>
        <v> </v>
      </c>
      <c r="CP71" s="133"/>
      <c r="CQ71" s="133"/>
      <c r="CR71" s="133"/>
      <c r="CS71" s="112" t="str">
        <f aca="false">IF(CP71=0," ",($AB$17-(CP71*$BM71))/(1-$BM71))</f>
        <v> </v>
      </c>
      <c r="CT71" s="112" t="str">
        <f aca="false">IF(CR71=0," ",(CR71-CS71)*100/CR71)</f>
        <v> </v>
      </c>
      <c r="CU71" s="138" t="str">
        <f aca="false">IF(CP71=0," ",($AB$17-CP71)*100/$AB$17)</f>
        <v> </v>
      </c>
      <c r="CV71" s="112" t="str">
        <f aca="false">IF(CP71=0," ",($AB$17*$BK71+CS71*(2*$BG71-$BK71))/(2*$BG71))</f>
        <v> </v>
      </c>
      <c r="CW71" s="142" t="str">
        <f aca="false">IF(CP71=0," ",(CV71-CP71)*100/CV71)</f>
        <v> </v>
      </c>
      <c r="EP71" s="20"/>
    </row>
    <row r="72" s="182" customFormat="true" ht="12.75" hidden="false" customHeight="false" outlineLevel="0" collapsed="false">
      <c r="R72" s="212"/>
      <c r="BA72" s="134"/>
      <c r="BB72" s="135"/>
      <c r="BC72" s="133"/>
      <c r="BD72" s="136"/>
      <c r="BE72" s="136"/>
      <c r="BF72" s="136"/>
      <c r="BG72" s="136"/>
      <c r="BH72" s="133"/>
      <c r="BI72" s="133"/>
      <c r="BJ72" s="140"/>
      <c r="BK72" s="112" t="n">
        <f aca="false">BH72+BI72</f>
        <v>0</v>
      </c>
      <c r="BL72" s="137"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8" t="e">
        <f aca="false">0.01*(((BS72+BQ72)/2)-BR72)</f>
        <v>#DIV/0!</v>
      </c>
      <c r="BU72" s="138" t="e">
        <f aca="false">((BE72+BF72)/2)-BT72</f>
        <v>#DIV/0!</v>
      </c>
      <c r="BV72" s="137" t="e">
        <f aca="false">BP72/BU72</f>
        <v>#DIV/0!</v>
      </c>
      <c r="BW72" s="133"/>
      <c r="BX72" s="133"/>
      <c r="BY72" s="133"/>
      <c r="BZ72" s="133"/>
      <c r="CA72" s="133"/>
      <c r="CB72" s="133"/>
      <c r="CC72" s="112" t="str">
        <f aca="false">IF(BZ72=0," ",($AB$12-(BZ72*$BM72))/(1-$BM72))</f>
        <v> </v>
      </c>
      <c r="CD72" s="112" t="str">
        <f aca="false">IF(CB72=0," ",(CB72-CC72)*100/CB72)</f>
        <v> </v>
      </c>
      <c r="CE72" s="138" t="str">
        <f aca="false">IF(BZ72=0," ",($AB$12-BZ72)*100/$AB$12)</f>
        <v> </v>
      </c>
      <c r="CF72" s="112" t="str">
        <f aca="false">IF(BZ72=0," ",($AB$12*$BK72+CC72*(2*$BG72-$BK72))/(2*$BG72))</f>
        <v> </v>
      </c>
      <c r="CG72" s="138" t="str">
        <f aca="false">IF(BZ72=0," ",(CF72-BZ72)*100/CF72)</f>
        <v> </v>
      </c>
      <c r="CH72" s="141"/>
      <c r="CI72" s="141"/>
      <c r="CJ72" s="141"/>
      <c r="CK72" s="137" t="str">
        <f aca="false">IF(CH72=0," ",($AB$18-(CH72*$BM72))/(1-$BM72))</f>
        <v> </v>
      </c>
      <c r="CL72" s="112" t="str">
        <f aca="false">IF(CJ72=0," ",(CJ72-CK72)*100/CJ72)</f>
        <v> </v>
      </c>
      <c r="CM72" s="138" t="str">
        <f aca="false">IF(CH72=0," ",($AB$18-CH72)*100/$AB$18)</f>
        <v> </v>
      </c>
      <c r="CN72" s="137" t="str">
        <f aca="false">IF(CH72=0," ",($AB$18*$BK72+CK72*(2*$BG72-$BK72))/(2*$BG72))</f>
        <v> </v>
      </c>
      <c r="CO72" s="138" t="str">
        <f aca="false">IF(CH72=0," ",(CN72-CH72)*100/CN72)</f>
        <v> </v>
      </c>
      <c r="CP72" s="133"/>
      <c r="CQ72" s="133"/>
      <c r="CR72" s="133"/>
      <c r="CS72" s="112" t="str">
        <f aca="false">IF(CP72=0," ",($AB$17-(CP72*$BM72))/(1-$BM72))</f>
        <v> </v>
      </c>
      <c r="CT72" s="112" t="str">
        <f aca="false">IF(CR72=0," ",(CR72-CS72)*100/CR72)</f>
        <v> </v>
      </c>
      <c r="CU72" s="138" t="str">
        <f aca="false">IF(CP72=0," ",($AB$17-CP72)*100/$AB$17)</f>
        <v> </v>
      </c>
      <c r="CV72" s="112" t="str">
        <f aca="false">IF(CP72=0," ",($AB$17*$BK72+CS72*(2*$BG72-$BK72))/(2*$BG72))</f>
        <v> </v>
      </c>
      <c r="CW72" s="142" t="str">
        <f aca="false">IF(CP72=0," ",(CV72-CP72)*100/CV72)</f>
        <v> </v>
      </c>
      <c r="EP72" s="20"/>
    </row>
    <row r="73" s="182" customFormat="true" ht="12.75" hidden="false" customHeight="false" outlineLevel="0" collapsed="false">
      <c r="R73" s="212"/>
      <c r="BA73" s="134"/>
      <c r="BB73" s="135"/>
      <c r="BC73" s="133"/>
      <c r="BD73" s="136"/>
      <c r="BE73" s="136"/>
      <c r="BF73" s="136"/>
      <c r="BG73" s="136"/>
      <c r="BH73" s="133"/>
      <c r="BI73" s="133"/>
      <c r="BJ73" s="140"/>
      <c r="BK73" s="112" t="n">
        <f aca="false">BH73+BI73</f>
        <v>0</v>
      </c>
      <c r="BL73" s="137"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8" t="e">
        <f aca="false">0.01*(((BS73+BQ73)/2)-BR73)</f>
        <v>#DIV/0!</v>
      </c>
      <c r="BU73" s="138" t="e">
        <f aca="false">((BE73+BF73)/2)-BT73</f>
        <v>#DIV/0!</v>
      </c>
      <c r="BV73" s="137" t="e">
        <f aca="false">BP73/BU73</f>
        <v>#DIV/0!</v>
      </c>
      <c r="BW73" s="133"/>
      <c r="BX73" s="133"/>
      <c r="BY73" s="133"/>
      <c r="BZ73" s="133"/>
      <c r="CA73" s="133"/>
      <c r="CB73" s="133"/>
      <c r="CC73" s="112" t="str">
        <f aca="false">IF(BZ73=0," ",($AB$12-(BZ73*$BM73))/(1-$BM73))</f>
        <v> </v>
      </c>
      <c r="CD73" s="112" t="str">
        <f aca="false">IF(CB73=0," ",(CB73-CC73)*100/CB73)</f>
        <v> </v>
      </c>
      <c r="CE73" s="138" t="str">
        <f aca="false">IF(BZ73=0," ",($AB$12-BZ73)*100/$AB$12)</f>
        <v> </v>
      </c>
      <c r="CF73" s="112" t="str">
        <f aca="false">IF(BZ73=0," ",($AB$12*$BK73+CC73*(2*$BG73-$BK73))/(2*$BG73))</f>
        <v> </v>
      </c>
      <c r="CG73" s="138" t="str">
        <f aca="false">IF(BZ73=0," ",(CF73-BZ73)*100/CF73)</f>
        <v> </v>
      </c>
      <c r="CH73" s="141"/>
      <c r="CI73" s="141"/>
      <c r="CJ73" s="141"/>
      <c r="CK73" s="137" t="str">
        <f aca="false">IF(CH73=0," ",($AB$18-(CH73*$BM73))/(1-$BM73))</f>
        <v> </v>
      </c>
      <c r="CL73" s="112" t="str">
        <f aca="false">IF(CJ73=0," ",(CJ73-CK73)*100/CJ73)</f>
        <v> </v>
      </c>
      <c r="CM73" s="138" t="str">
        <f aca="false">IF(CH73=0," ",($AB$18-CH73)*100/$AB$18)</f>
        <v> </v>
      </c>
      <c r="CN73" s="137" t="str">
        <f aca="false">IF(CH73=0," ",($AB$18*$BK73+CK73*(2*$BG73-$BK73))/(2*$BG73))</f>
        <v> </v>
      </c>
      <c r="CO73" s="138" t="str">
        <f aca="false">IF(CH73=0," ",(CN73-CH73)*100/CN73)</f>
        <v> </v>
      </c>
      <c r="CP73" s="133"/>
      <c r="CQ73" s="133"/>
      <c r="CR73" s="133"/>
      <c r="CS73" s="112" t="str">
        <f aca="false">IF(CP73=0," ",($AB$17-(CP73*$BM73))/(1-$BM73))</f>
        <v> </v>
      </c>
      <c r="CT73" s="112" t="str">
        <f aca="false">IF(CR73=0," ",(CR73-CS73)*100/CR73)</f>
        <v> </v>
      </c>
      <c r="CU73" s="138" t="str">
        <f aca="false">IF(CP73=0," ",($AB$17-CP73)*100/$AB$17)</f>
        <v> </v>
      </c>
      <c r="CV73" s="112" t="str">
        <f aca="false">IF(CP73=0," ",($AB$17*$BK73+CS73*(2*$BG73-$BK73))/(2*$BG73))</f>
        <v> </v>
      </c>
      <c r="CW73" s="142" t="str">
        <f aca="false">IF(CP73=0," ",(CV73-CP73)*100/CV73)</f>
        <v> </v>
      </c>
      <c r="EP73" s="20"/>
    </row>
    <row r="74" s="182" customFormat="true" ht="12.75" hidden="false" customHeight="false" outlineLevel="0" collapsed="false">
      <c r="R74" s="212"/>
      <c r="BA74" s="134"/>
      <c r="BB74" s="135"/>
      <c r="BC74" s="133"/>
      <c r="BD74" s="136"/>
      <c r="BE74" s="136"/>
      <c r="BF74" s="136"/>
      <c r="BG74" s="136"/>
      <c r="BH74" s="133"/>
      <c r="BI74" s="133"/>
      <c r="BJ74" s="140"/>
      <c r="BK74" s="112" t="n">
        <f aca="false">BH74+BI74</f>
        <v>0</v>
      </c>
      <c r="BL74" s="137"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8" t="e">
        <f aca="false">0.01*(((BS74+BQ74)/2)-BR74)</f>
        <v>#DIV/0!</v>
      </c>
      <c r="BU74" s="138" t="e">
        <f aca="false">((BE74+BF74)/2)-BT74</f>
        <v>#DIV/0!</v>
      </c>
      <c r="BV74" s="137" t="e">
        <f aca="false">BP74/BU74</f>
        <v>#DIV/0!</v>
      </c>
      <c r="BW74" s="133"/>
      <c r="BX74" s="133"/>
      <c r="BY74" s="133"/>
      <c r="BZ74" s="133"/>
      <c r="CA74" s="133"/>
      <c r="CB74" s="133"/>
      <c r="CC74" s="112" t="str">
        <f aca="false">IF(BZ74=0," ",($AB$12-(BZ74*$BM74))/(1-$BM74))</f>
        <v> </v>
      </c>
      <c r="CD74" s="112" t="str">
        <f aca="false">IF(CB74=0," ",(CB74-CC74)*100/CB74)</f>
        <v> </v>
      </c>
      <c r="CE74" s="138" t="str">
        <f aca="false">IF(BZ74=0," ",($AB$12-BZ74)*100/$AB$12)</f>
        <v> </v>
      </c>
      <c r="CF74" s="112" t="str">
        <f aca="false">IF(BZ74=0," ",($AB$12*$BK74+CC74*(2*$BG74-$BK74))/(2*$BG74))</f>
        <v> </v>
      </c>
      <c r="CG74" s="138" t="str">
        <f aca="false">IF(BZ74=0," ",(CF74-BZ74)*100/CF74)</f>
        <v> </v>
      </c>
      <c r="CH74" s="141"/>
      <c r="CI74" s="141"/>
      <c r="CJ74" s="141"/>
      <c r="CK74" s="137" t="str">
        <f aca="false">IF(CH74=0," ",($AB$18-(CH74*$BM74))/(1-$BM74))</f>
        <v> </v>
      </c>
      <c r="CL74" s="112" t="str">
        <f aca="false">IF(CJ74=0," ",(CJ74-CK74)*100/CJ74)</f>
        <v> </v>
      </c>
      <c r="CM74" s="138" t="str">
        <f aca="false">IF(CH74=0," ",($AB$18-CH74)*100/$AB$18)</f>
        <v> </v>
      </c>
      <c r="CN74" s="137" t="str">
        <f aca="false">IF(CH74=0," ",($AB$18*$BK74+CK74*(2*$BG74-$BK74))/(2*$BG74))</f>
        <v> </v>
      </c>
      <c r="CO74" s="138" t="str">
        <f aca="false">IF(CH74=0," ",(CN74-CH74)*100/CN74)</f>
        <v> </v>
      </c>
      <c r="CP74" s="133"/>
      <c r="CQ74" s="133"/>
      <c r="CR74" s="133"/>
      <c r="CS74" s="112" t="str">
        <f aca="false">IF(CP74=0," ",($AB$17-(CP74*$BM74))/(1-$BM74))</f>
        <v> </v>
      </c>
      <c r="CT74" s="112" t="str">
        <f aca="false">IF(CR74=0," ",(CR74-CS74)*100/CR74)</f>
        <v> </v>
      </c>
      <c r="CU74" s="138" t="str">
        <f aca="false">IF(CP74=0," ",($AB$17-CP74)*100/$AB$17)</f>
        <v> </v>
      </c>
      <c r="CV74" s="112" t="str">
        <f aca="false">IF(CP74=0," ",($AB$17*$BK74+CS74*(2*$BG74-$BK74))/(2*$BG74))</f>
        <v> </v>
      </c>
      <c r="CW74" s="142" t="str">
        <f aca="false">IF(CP74=0," ",(CV74-CP74)*100/CV74)</f>
        <v> </v>
      </c>
      <c r="EP74" s="52"/>
    </row>
    <row r="75" s="182" customFormat="true" ht="12.75" hidden="false" customHeight="false" outlineLevel="0" collapsed="false">
      <c r="R75" s="212"/>
      <c r="BA75" s="134"/>
      <c r="BB75" s="135"/>
      <c r="BC75" s="133"/>
      <c r="BD75" s="136"/>
      <c r="BE75" s="136"/>
      <c r="BF75" s="136"/>
      <c r="BG75" s="136"/>
      <c r="BH75" s="133"/>
      <c r="BI75" s="133"/>
      <c r="BJ75" s="140"/>
      <c r="BK75" s="112" t="n">
        <f aca="false">BH75+BI75</f>
        <v>0</v>
      </c>
      <c r="BL75" s="137"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8" t="e">
        <f aca="false">0.01*(((BS75+BQ75)/2)-BR75)</f>
        <v>#DIV/0!</v>
      </c>
      <c r="BU75" s="138" t="e">
        <f aca="false">((BE75+BF75)/2)-BT75</f>
        <v>#DIV/0!</v>
      </c>
      <c r="BV75" s="137" t="e">
        <f aca="false">BP75/BU75</f>
        <v>#DIV/0!</v>
      </c>
      <c r="BW75" s="133"/>
      <c r="BX75" s="133"/>
      <c r="BY75" s="133"/>
      <c r="BZ75" s="133"/>
      <c r="CA75" s="133"/>
      <c r="CB75" s="133"/>
      <c r="CC75" s="112" t="str">
        <f aca="false">IF(BZ75=0," ",($AB$12-(BZ75*$BM75))/(1-$BM75))</f>
        <v> </v>
      </c>
      <c r="CD75" s="112" t="str">
        <f aca="false">IF(CB75=0," ",(CB75-CC75)*100/CB75)</f>
        <v> </v>
      </c>
      <c r="CE75" s="138" t="str">
        <f aca="false">IF(BZ75=0," ",($AB$12-BZ75)*100/$AB$12)</f>
        <v> </v>
      </c>
      <c r="CF75" s="112" t="str">
        <f aca="false">IF(BZ75=0," ",($AB$12*$BK75+CC75*(2*$BG75-$BK75))/(2*$BG75))</f>
        <v> </v>
      </c>
      <c r="CG75" s="138" t="str">
        <f aca="false">IF(BZ75=0," ",(CF75-BZ75)*100/CF75)</f>
        <v> </v>
      </c>
      <c r="CH75" s="141"/>
      <c r="CI75" s="141"/>
      <c r="CJ75" s="141"/>
      <c r="CK75" s="137" t="str">
        <f aca="false">IF(CH75=0," ",($AB$18-(CH75*$BM75))/(1-$BM75))</f>
        <v> </v>
      </c>
      <c r="CL75" s="112" t="str">
        <f aca="false">IF(CJ75=0," ",(CJ75-CK75)*100/CJ75)</f>
        <v> </v>
      </c>
      <c r="CM75" s="138" t="str">
        <f aca="false">IF(CH75=0," ",($AB$18-CH75)*100/$AB$18)</f>
        <v> </v>
      </c>
      <c r="CN75" s="137" t="str">
        <f aca="false">IF(CH75=0," ",($AB$18*$BK75+CK75*(2*$BG75-$BK75))/(2*$BG75))</f>
        <v> </v>
      </c>
      <c r="CO75" s="138" t="str">
        <f aca="false">IF(CH75=0," ",(CN75-CH75)*100/CN75)</f>
        <v> </v>
      </c>
      <c r="CP75" s="133"/>
      <c r="CQ75" s="133"/>
      <c r="CR75" s="133"/>
      <c r="CS75" s="112" t="str">
        <f aca="false">IF(CP75=0," ",($AB$17-(CP75*$BM75))/(1-$BM75))</f>
        <v> </v>
      </c>
      <c r="CT75" s="112" t="str">
        <f aca="false">IF(CR75=0," ",(CR75-CS75)*100/CR75)</f>
        <v> </v>
      </c>
      <c r="CU75" s="138" t="str">
        <f aca="false">IF(CP75=0," ",($AB$17-CP75)*100/$AB$17)</f>
        <v> </v>
      </c>
      <c r="CV75" s="112" t="str">
        <f aca="false">IF(CP75=0," ",($AB$17*$BK75+CS75*(2*$BG75-$BK75))/(2*$BG75))</f>
        <v> </v>
      </c>
      <c r="CW75" s="142" t="str">
        <f aca="false">IF(CP75=0," ",(CV75-CP75)*100/CV75)</f>
        <v> </v>
      </c>
      <c r="EP75" s="172"/>
    </row>
    <row r="76" s="182" customFormat="true" ht="12.75" hidden="false" customHeight="false" outlineLevel="0" collapsed="false">
      <c r="R76" s="212"/>
      <c r="BA76" s="79"/>
      <c r="BB76" s="135"/>
      <c r="BC76" s="80"/>
      <c r="BD76" s="136"/>
      <c r="BE76" s="136"/>
      <c r="BF76" s="136"/>
      <c r="BG76" s="136"/>
      <c r="BH76" s="133"/>
      <c r="BI76" s="133"/>
      <c r="BJ76" s="140"/>
      <c r="BK76" s="112" t="n">
        <f aca="false">BH76+BI76</f>
        <v>0</v>
      </c>
      <c r="BL76" s="137"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8" t="e">
        <f aca="false">0.01*(((BS76+BQ76)/2)-BR76)</f>
        <v>#DIV/0!</v>
      </c>
      <c r="BU76" s="138" t="e">
        <f aca="false">((BE76+BF76)/2)-BT76</f>
        <v>#DIV/0!</v>
      </c>
      <c r="BV76" s="137" t="e">
        <f aca="false">BP76/BU76</f>
        <v>#DIV/0!</v>
      </c>
      <c r="BW76" s="133"/>
      <c r="BX76" s="133"/>
      <c r="BY76" s="133"/>
      <c r="BZ76" s="133"/>
      <c r="CA76" s="133"/>
      <c r="CB76" s="133"/>
      <c r="CC76" s="112" t="str">
        <f aca="false">IF(BZ76=0," ",($AB$12-(BZ76*$BM76))/(1-$BM76))</f>
        <v> </v>
      </c>
      <c r="CD76" s="112" t="str">
        <f aca="false">IF(CB76=0," ",(CB76-CC76)*100/CB76)</f>
        <v> </v>
      </c>
      <c r="CE76" s="138" t="str">
        <f aca="false">IF(BZ76=0," ",($AB$12-BZ76)*100/$AB$12)</f>
        <v> </v>
      </c>
      <c r="CF76" s="112" t="str">
        <f aca="false">IF(BZ76=0," ",($AB$12*$BK76+CC76*(2*$BG76-$BK76))/(2*$BG76))</f>
        <v> </v>
      </c>
      <c r="CG76" s="138" t="str">
        <f aca="false">IF(BZ76=0," ",(CF76-BZ76)*100/CF76)</f>
        <v> </v>
      </c>
      <c r="CH76" s="141"/>
      <c r="CI76" s="141"/>
      <c r="CJ76" s="141"/>
      <c r="CK76" s="137" t="str">
        <f aca="false">IF(CH76=0," ",($AB$18-(CH76*$BM76))/(1-$BM76))</f>
        <v> </v>
      </c>
      <c r="CL76" s="112" t="str">
        <f aca="false">IF(CJ76=0," ",(CJ76-CK76)*100/CJ76)</f>
        <v> </v>
      </c>
      <c r="CM76" s="138" t="str">
        <f aca="false">IF(CH76=0," ",($AB$18-CH76)*100/$AB$18)</f>
        <v> </v>
      </c>
      <c r="CN76" s="137" t="str">
        <f aca="false">IF(CH76=0," ",($AB$18*$BK76+CK76*(2*$BG76-$BK76))/(2*$BG76))</f>
        <v> </v>
      </c>
      <c r="CO76" s="138" t="str">
        <f aca="false">IF(CH76=0," ",(CN76-CH76)*100/CN76)</f>
        <v> </v>
      </c>
      <c r="CP76" s="133"/>
      <c r="CQ76" s="133"/>
      <c r="CR76" s="133"/>
      <c r="CS76" s="112" t="str">
        <f aca="false">IF(CP76=0," ",($AB$17-(CP76*$BM76))/(1-$BM76))</f>
        <v> </v>
      </c>
      <c r="CT76" s="112" t="str">
        <f aca="false">IF(CR76=0," ",(CR76-CS76)*100/CR76)</f>
        <v> </v>
      </c>
      <c r="CU76" s="138" t="str">
        <f aca="false">IF(CP76=0," ",($AB$17-CP76)*100/$AB$17)</f>
        <v> </v>
      </c>
      <c r="CV76" s="112" t="str">
        <f aca="false">IF(CP76=0," ",($AB$17*$BK76+CS76*(2*$BG76-$BK76))/(2*$BG76))</f>
        <v> </v>
      </c>
      <c r="CW76" s="142" t="str">
        <f aca="false">IF(CP76=0," ",(CV76-CP76)*100/CV76)</f>
        <v> </v>
      </c>
      <c r="EP76" s="172"/>
    </row>
    <row r="77" s="182" customFormat="true" ht="12.75" hidden="false" customHeight="false" outlineLevel="0" collapsed="false">
      <c r="R77" s="212"/>
      <c r="BA77" s="134"/>
      <c r="BB77" s="135"/>
      <c r="BC77" s="133"/>
      <c r="BD77" s="136"/>
      <c r="BE77" s="136"/>
      <c r="BF77" s="136"/>
      <c r="BG77" s="136"/>
      <c r="BH77" s="133"/>
      <c r="BI77" s="133"/>
      <c r="BJ77" s="140"/>
      <c r="BK77" s="112" t="n">
        <f aca="false">BH77+BI77</f>
        <v>0</v>
      </c>
      <c r="BL77" s="137"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8" t="e">
        <f aca="false">0.01*(((BS77+BQ77)/2)-BR77)</f>
        <v>#DIV/0!</v>
      </c>
      <c r="BU77" s="138" t="e">
        <f aca="false">((BE77+BF77)/2)-BT77</f>
        <v>#DIV/0!</v>
      </c>
      <c r="BV77" s="137" t="e">
        <f aca="false">BP77/BU77</f>
        <v>#DIV/0!</v>
      </c>
      <c r="BW77" s="133"/>
      <c r="BX77" s="133"/>
      <c r="BY77" s="133"/>
      <c r="BZ77" s="133"/>
      <c r="CA77" s="133"/>
      <c r="CB77" s="133"/>
      <c r="CC77" s="112" t="str">
        <f aca="false">IF(BZ77=0," ",($AB$12-(BZ77*$BM77))/(1-$BM77))</f>
        <v> </v>
      </c>
      <c r="CD77" s="112" t="str">
        <f aca="false">IF(CB77=0," ",(CB77-CC77)*100/CB77)</f>
        <v> </v>
      </c>
      <c r="CE77" s="138" t="str">
        <f aca="false">IF(BZ77=0," ",($AB$12-BZ77)*100/$AB$12)</f>
        <v> </v>
      </c>
      <c r="CF77" s="112" t="str">
        <f aca="false">IF(BZ77=0," ",($AB$12*$BK77+CC77*(2*$BG77-$BK77))/(2*$BG77))</f>
        <v> </v>
      </c>
      <c r="CG77" s="138" t="str">
        <f aca="false">IF(BZ77=0," ",(CF77-BZ77)*100/CF77)</f>
        <v> </v>
      </c>
      <c r="CH77" s="141"/>
      <c r="CI77" s="141"/>
      <c r="CJ77" s="141"/>
      <c r="CK77" s="137" t="str">
        <f aca="false">IF(CH77=0," ",($AB$18-(CH77*$BM77))/(1-$BM77))</f>
        <v> </v>
      </c>
      <c r="CL77" s="112" t="str">
        <f aca="false">IF(CJ77=0," ",(CJ77-CK77)*100/CJ77)</f>
        <v> </v>
      </c>
      <c r="CM77" s="138" t="str">
        <f aca="false">IF(CH77=0," ",($AB$18-CH77)*100/$AB$18)</f>
        <v> </v>
      </c>
      <c r="CN77" s="137" t="str">
        <f aca="false">IF(CH77=0," ",($AB$18*$BK77+CK77*(2*$BG77-$BK77))/(2*$BG77))</f>
        <v> </v>
      </c>
      <c r="CO77" s="138" t="str">
        <f aca="false">IF(CH77=0," ",(CN77-CH77)*100/CN77)</f>
        <v> </v>
      </c>
      <c r="CP77" s="133"/>
      <c r="CQ77" s="133"/>
      <c r="CR77" s="133"/>
      <c r="CS77" s="112" t="str">
        <f aca="false">IF(CP77=0," ",($AB$17-(CP77*$BM77))/(1-$BM77))</f>
        <v> </v>
      </c>
      <c r="CT77" s="112" t="str">
        <f aca="false">IF(CR77=0," ",(CR77-CS77)*100/CR77)</f>
        <v> </v>
      </c>
      <c r="CU77" s="138" t="str">
        <f aca="false">IF(CP77=0," ",($AB$17-CP77)*100/$AB$17)</f>
        <v> </v>
      </c>
      <c r="CV77" s="112" t="str">
        <f aca="false">IF(CP77=0," ",($AB$17*$BK77+CS77*(2*$BG77-$BK77))/(2*$BG77))</f>
        <v> </v>
      </c>
      <c r="CW77" s="142" t="str">
        <f aca="false">IF(CP77=0," ",(CV77-CP77)*100/CV77)</f>
        <v> </v>
      </c>
      <c r="EP77" s="26"/>
    </row>
    <row r="78" s="182" customFormat="true" ht="12.75" hidden="false" customHeight="false" outlineLevel="0" collapsed="false">
      <c r="R78" s="212"/>
      <c r="BA78" s="134"/>
      <c r="BB78" s="135"/>
      <c r="BC78" s="133"/>
      <c r="BD78" s="136"/>
      <c r="BE78" s="136"/>
      <c r="BF78" s="136"/>
      <c r="BG78" s="136"/>
      <c r="BH78" s="133"/>
      <c r="BI78" s="133"/>
      <c r="BJ78" s="140"/>
      <c r="BK78" s="112" t="n">
        <f aca="false">BH78+BI78</f>
        <v>0</v>
      </c>
      <c r="BL78" s="137"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8" t="e">
        <f aca="false">0.01*(((BS78+BQ78)/2)-BR78)</f>
        <v>#DIV/0!</v>
      </c>
      <c r="BU78" s="138" t="e">
        <f aca="false">((BE78+BF78)/2)-BT78</f>
        <v>#DIV/0!</v>
      </c>
      <c r="BV78" s="137" t="e">
        <f aca="false">BP78/BU78</f>
        <v>#DIV/0!</v>
      </c>
      <c r="BW78" s="133"/>
      <c r="BX78" s="133"/>
      <c r="BY78" s="133"/>
      <c r="BZ78" s="133"/>
      <c r="CA78" s="133"/>
      <c r="CB78" s="133"/>
      <c r="CC78" s="112" t="str">
        <f aca="false">IF(BZ78=0," ",($AB$12-(BZ78*$BM78))/(1-$BM78))</f>
        <v> </v>
      </c>
      <c r="CD78" s="112" t="str">
        <f aca="false">IF(CB78=0," ",(CB78-CC78)*100/CB78)</f>
        <v> </v>
      </c>
      <c r="CE78" s="138" t="str">
        <f aca="false">IF(BZ78=0," ",($AB$12-BZ78)*100/$AB$12)</f>
        <v> </v>
      </c>
      <c r="CF78" s="112" t="str">
        <f aca="false">IF(BZ78=0," ",($AB$12*$BK78+CC78*(2*$BG78-$BK78))/(2*$BG78))</f>
        <v> </v>
      </c>
      <c r="CG78" s="138" t="str">
        <f aca="false">IF(BZ78=0," ",(CF78-BZ78)*100/CF78)</f>
        <v> </v>
      </c>
      <c r="CH78" s="141"/>
      <c r="CI78" s="141"/>
      <c r="CJ78" s="141"/>
      <c r="CK78" s="137" t="str">
        <f aca="false">IF(CH78=0," ",($AB$18-(CH78*$BM78))/(1-$BM78))</f>
        <v> </v>
      </c>
      <c r="CL78" s="112" t="str">
        <f aca="false">IF(CJ78=0," ",(CJ78-CK78)*100/CJ78)</f>
        <v> </v>
      </c>
      <c r="CM78" s="138" t="str">
        <f aca="false">IF(CH78=0," ",($AB$18-CH78)*100/$AB$18)</f>
        <v> </v>
      </c>
      <c r="CN78" s="137" t="str">
        <f aca="false">IF(CH78=0," ",($AB$18*$BK78+CK78*(2*$BG78-$BK78))/(2*$BG78))</f>
        <v> </v>
      </c>
      <c r="CO78" s="138" t="str">
        <f aca="false">IF(CH78=0," ",(CN78-CH78)*100/CN78)</f>
        <v> </v>
      </c>
      <c r="CP78" s="133"/>
      <c r="CQ78" s="133"/>
      <c r="CR78" s="133"/>
      <c r="CS78" s="112" t="str">
        <f aca="false">IF(CP78=0," ",($AB$17-(CP78*$BM78))/(1-$BM78))</f>
        <v> </v>
      </c>
      <c r="CT78" s="112" t="str">
        <f aca="false">IF(CR78=0," ",(CR78-CS78)*100/CR78)</f>
        <v> </v>
      </c>
      <c r="CU78" s="138" t="str">
        <f aca="false">IF(CP78=0," ",($AB$17-CP78)*100/$AB$17)</f>
        <v> </v>
      </c>
      <c r="CV78" s="112" t="str">
        <f aca="false">IF(CP78=0," ",($AB$17*$BK78+CS78*(2*$BG78-$BK78))/(2*$BG78))</f>
        <v> </v>
      </c>
      <c r="CW78" s="142" t="str">
        <f aca="false">IF(CP78=0," ",(CV78-CP78)*100/CV78)</f>
        <v> </v>
      </c>
      <c r="EP78" s="26"/>
    </row>
    <row r="79" s="182" customFormat="true" ht="12.75" hidden="false" customHeight="false" outlineLevel="0" collapsed="false">
      <c r="R79" s="212"/>
      <c r="BA79" s="134"/>
      <c r="BB79" s="135"/>
      <c r="BC79" s="133"/>
      <c r="BD79" s="136"/>
      <c r="BE79" s="136"/>
      <c r="BF79" s="136"/>
      <c r="BG79" s="136"/>
      <c r="BH79" s="133"/>
      <c r="BI79" s="133"/>
      <c r="BJ79" s="140"/>
      <c r="BK79" s="112" t="n">
        <f aca="false">BH79+BI79</f>
        <v>0</v>
      </c>
      <c r="BL79" s="137"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8" t="e">
        <f aca="false">0.01*(((BS79+BQ79)/2)-BR79)</f>
        <v>#DIV/0!</v>
      </c>
      <c r="BU79" s="138" t="e">
        <f aca="false">((BE79+BF79)/2)-BT79</f>
        <v>#DIV/0!</v>
      </c>
      <c r="BV79" s="137" t="e">
        <f aca="false">BP79/BU79</f>
        <v>#DIV/0!</v>
      </c>
      <c r="BW79" s="133"/>
      <c r="BX79" s="133"/>
      <c r="BY79" s="133"/>
      <c r="BZ79" s="133"/>
      <c r="CA79" s="133"/>
      <c r="CB79" s="133"/>
      <c r="CC79" s="112" t="str">
        <f aca="false">IF(BZ79=0," ",($AB$12-(BZ79*$BM79))/(1-$BM79))</f>
        <v> </v>
      </c>
      <c r="CD79" s="112" t="str">
        <f aca="false">IF(CB79=0," ",(CB79-CC79)*100/CB79)</f>
        <v> </v>
      </c>
      <c r="CE79" s="138" t="str">
        <f aca="false">IF(BZ79=0," ",($AB$12-BZ79)*100/$AB$12)</f>
        <v> </v>
      </c>
      <c r="CF79" s="112" t="str">
        <f aca="false">IF(BZ79=0," ",($AB$12*$BK79+CC79*(2*$BG79-$BK79))/(2*$BG79))</f>
        <v> </v>
      </c>
      <c r="CG79" s="138" t="str">
        <f aca="false">IF(BZ79=0," ",(CF79-BZ79)*100/CF79)</f>
        <v> </v>
      </c>
      <c r="CH79" s="141"/>
      <c r="CI79" s="141"/>
      <c r="CJ79" s="141"/>
      <c r="CK79" s="137" t="str">
        <f aca="false">IF(CH79=0," ",($AB$18-(CH79*$BM79))/(1-$BM79))</f>
        <v> </v>
      </c>
      <c r="CL79" s="112" t="str">
        <f aca="false">IF(CJ79=0," ",(CJ79-CK79)*100/CJ79)</f>
        <v> </v>
      </c>
      <c r="CM79" s="138" t="str">
        <f aca="false">IF(CH79=0," ",($AB$18-CH79)*100/$AB$18)</f>
        <v> </v>
      </c>
      <c r="CN79" s="137" t="str">
        <f aca="false">IF(CH79=0," ",($AB$18*$BK79+CK79*(2*$BG79-$BK79))/(2*$BG79))</f>
        <v> </v>
      </c>
      <c r="CO79" s="138" t="str">
        <f aca="false">IF(CH79=0," ",(CN79-CH79)*100/CN79)</f>
        <v> </v>
      </c>
      <c r="CP79" s="133"/>
      <c r="CQ79" s="133"/>
      <c r="CR79" s="133"/>
      <c r="CS79" s="112" t="str">
        <f aca="false">IF(CP79=0," ",($AB$17-(CP79*$BM79))/(1-$BM79))</f>
        <v> </v>
      </c>
      <c r="CT79" s="112" t="str">
        <f aca="false">IF(CR79=0," ",(CR79-CS79)*100/CR79)</f>
        <v> </v>
      </c>
      <c r="CU79" s="138" t="str">
        <f aca="false">IF(CP79=0," ",($AB$17-CP79)*100/$AB$17)</f>
        <v> </v>
      </c>
      <c r="CV79" s="112" t="str">
        <f aca="false">IF(CP79=0," ",($AB$17*$BK79+CS79*(2*$BG79-$BK79))/(2*$BG79))</f>
        <v> </v>
      </c>
      <c r="CW79" s="142" t="str">
        <f aca="false">IF(CP79=0," ",(CV79-CP79)*100/CV79)</f>
        <v> </v>
      </c>
      <c r="EP79" s="20"/>
    </row>
    <row r="80" s="182" customFormat="true" ht="12.75" hidden="false" customHeight="false" outlineLevel="0" collapsed="false">
      <c r="R80" s="212"/>
      <c r="BA80" s="134"/>
      <c r="BB80" s="135"/>
      <c r="BC80" s="133"/>
      <c r="BD80" s="136"/>
      <c r="BE80" s="136"/>
      <c r="BF80" s="136"/>
      <c r="BG80" s="136"/>
      <c r="BH80" s="133"/>
      <c r="BI80" s="133"/>
      <c r="BJ80" s="140"/>
      <c r="BK80" s="112" t="n">
        <f aca="false">BH80+BI80</f>
        <v>0</v>
      </c>
      <c r="BL80" s="137"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8" t="e">
        <f aca="false">0.01*(((BS80+BQ80)/2)-BR80)</f>
        <v>#DIV/0!</v>
      </c>
      <c r="BU80" s="138" t="e">
        <f aca="false">((BE80+BF80)/2)-BT80</f>
        <v>#DIV/0!</v>
      </c>
      <c r="BV80" s="137" t="e">
        <f aca="false">BP80/BU80</f>
        <v>#DIV/0!</v>
      </c>
      <c r="BW80" s="133"/>
      <c r="BX80" s="133"/>
      <c r="BY80" s="133"/>
      <c r="BZ80" s="133"/>
      <c r="CA80" s="133"/>
      <c r="CB80" s="133"/>
      <c r="CC80" s="112" t="str">
        <f aca="false">IF(BZ80=0," ",($AB$12-(BZ80*$BM80))/(1-$BM80))</f>
        <v> </v>
      </c>
      <c r="CD80" s="112" t="str">
        <f aca="false">IF(CB80=0," ",(CB80-CC80)*100/CB80)</f>
        <v> </v>
      </c>
      <c r="CE80" s="138" t="str">
        <f aca="false">IF(BZ80=0," ",($AB$12-BZ80)*100/$AB$12)</f>
        <v> </v>
      </c>
      <c r="CF80" s="112" t="str">
        <f aca="false">IF(BZ80=0," ",($AB$12*$BK80+CC80*(2*$BG80-$BK80))/(2*$BG80))</f>
        <v> </v>
      </c>
      <c r="CG80" s="138" t="str">
        <f aca="false">IF(BZ80=0," ",(CF80-BZ80)*100/CF80)</f>
        <v> </v>
      </c>
      <c r="CH80" s="141"/>
      <c r="CI80" s="141"/>
      <c r="CJ80" s="141"/>
      <c r="CK80" s="137" t="str">
        <f aca="false">IF(CH80=0," ",($AB$18-(CH80*$BM80))/(1-$BM80))</f>
        <v> </v>
      </c>
      <c r="CL80" s="112" t="str">
        <f aca="false">IF(CJ80=0," ",(CJ80-CK80)*100/CJ80)</f>
        <v> </v>
      </c>
      <c r="CM80" s="138" t="str">
        <f aca="false">IF(CH80=0," ",($AB$18-CH80)*100/$AB$18)</f>
        <v> </v>
      </c>
      <c r="CN80" s="137" t="str">
        <f aca="false">IF(CH80=0," ",($AB$18*$BK80+CK80*(2*$BG80-$BK80))/(2*$BG80))</f>
        <v> </v>
      </c>
      <c r="CO80" s="138" t="str">
        <f aca="false">IF(CH80=0," ",(CN80-CH80)*100/CN80)</f>
        <v> </v>
      </c>
      <c r="CP80" s="133"/>
      <c r="CQ80" s="133"/>
      <c r="CR80" s="133"/>
      <c r="CS80" s="112" t="str">
        <f aca="false">IF(CP80=0," ",($AB$17-(CP80*$BM80))/(1-$BM80))</f>
        <v> </v>
      </c>
      <c r="CT80" s="112" t="str">
        <f aca="false">IF(CR80=0," ",(CR80-CS80)*100/CR80)</f>
        <v> </v>
      </c>
      <c r="CU80" s="138" t="str">
        <f aca="false">IF(CP80=0," ",($AB$17-CP80)*100/$AB$17)</f>
        <v> </v>
      </c>
      <c r="CV80" s="112" t="str">
        <f aca="false">IF(CP80=0," ",($AB$17*$BK80+CS80*(2*$BG80-$BK80))/(2*$BG80))</f>
        <v> </v>
      </c>
      <c r="CW80" s="142" t="str">
        <f aca="false">IF(CP80=0," ",(CV80-CP80)*100/CV80)</f>
        <v> </v>
      </c>
    </row>
    <row r="81" s="182" customFormat="true" ht="12.75" hidden="false" customHeight="false" outlineLevel="0" collapsed="false">
      <c r="R81" s="212"/>
      <c r="BA81" s="134"/>
      <c r="BB81" s="135"/>
      <c r="BC81" s="133"/>
      <c r="BD81" s="136"/>
      <c r="BE81" s="136"/>
      <c r="BF81" s="136"/>
      <c r="BG81" s="136"/>
      <c r="BH81" s="133"/>
      <c r="BI81" s="133"/>
      <c r="BJ81" s="140"/>
      <c r="BK81" s="112" t="n">
        <f aca="false">BH81+BI81</f>
        <v>0</v>
      </c>
      <c r="BL81" s="137"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8" t="e">
        <f aca="false">0.01*(((BS81+BQ81)/2)-BR81)</f>
        <v>#DIV/0!</v>
      </c>
      <c r="BU81" s="138" t="e">
        <f aca="false">((BE81+BF81)/2)-BT81</f>
        <v>#DIV/0!</v>
      </c>
      <c r="BV81" s="137" t="e">
        <f aca="false">BP81/BU81</f>
        <v>#DIV/0!</v>
      </c>
      <c r="BW81" s="133"/>
      <c r="BX81" s="133"/>
      <c r="BY81" s="133"/>
      <c r="BZ81" s="133"/>
      <c r="CA81" s="133"/>
      <c r="CB81" s="133"/>
      <c r="CC81" s="112" t="str">
        <f aca="false">IF(BZ81=0," ",($AB$12-(BZ81*$BM81))/(1-$BM81))</f>
        <v> </v>
      </c>
      <c r="CD81" s="112" t="str">
        <f aca="false">IF(CB81=0," ",(CB81-CC81)*100/CB81)</f>
        <v> </v>
      </c>
      <c r="CE81" s="138" t="str">
        <f aca="false">IF(BZ81=0," ",($AB$12-BZ81)*100/$AB$12)</f>
        <v> </v>
      </c>
      <c r="CF81" s="112" t="str">
        <f aca="false">IF(BZ81=0," ",($AB$12*$BK81+CC81*(2*$BG81-$BK81))/(2*$BG81))</f>
        <v> </v>
      </c>
      <c r="CG81" s="138" t="str">
        <f aca="false">IF(BZ81=0," ",(CF81-BZ81)*100/CF81)</f>
        <v> </v>
      </c>
      <c r="CH81" s="141"/>
      <c r="CI81" s="141"/>
      <c r="CJ81" s="141"/>
      <c r="CK81" s="137" t="str">
        <f aca="false">IF(CH81=0," ",($AB$18-(CH81*$BM81))/(1-$BM81))</f>
        <v> </v>
      </c>
      <c r="CL81" s="112" t="str">
        <f aca="false">IF(CJ81=0," ",(CJ81-CK81)*100/CJ81)</f>
        <v> </v>
      </c>
      <c r="CM81" s="138" t="str">
        <f aca="false">IF(CH81=0," ",($AB$18-CH81)*100/$AB$18)</f>
        <v> </v>
      </c>
      <c r="CN81" s="137" t="str">
        <f aca="false">IF(CH81=0," ",($AB$18*$BK81+CK81*(2*$BG81-$BK81))/(2*$BG81))</f>
        <v> </v>
      </c>
      <c r="CO81" s="138" t="str">
        <f aca="false">IF(CH81=0," ",(CN81-CH81)*100/CN81)</f>
        <v> </v>
      </c>
      <c r="CP81" s="133"/>
      <c r="CQ81" s="133"/>
      <c r="CR81" s="133"/>
      <c r="CS81" s="112" t="str">
        <f aca="false">IF(CP81=0," ",($AB$17-(CP81*$BM81))/(1-$BM81))</f>
        <v> </v>
      </c>
      <c r="CT81" s="112" t="str">
        <f aca="false">IF(CR81=0," ",(CR81-CS81)*100/CR81)</f>
        <v> </v>
      </c>
      <c r="CU81" s="138" t="str">
        <f aca="false">IF(CP81=0," ",($AB$17-CP81)*100/$AB$17)</f>
        <v> </v>
      </c>
      <c r="CV81" s="112" t="str">
        <f aca="false">IF(CP81=0," ",($AB$17*$BK81+CS81*(2*$BG81-$BK81))/(2*$BG81))</f>
        <v> </v>
      </c>
      <c r="CW81" s="142" t="str">
        <f aca="false">IF(CP81=0," ",(CV81-CP81)*100/CV81)</f>
        <v> </v>
      </c>
    </row>
    <row r="82" s="182" customFormat="true" ht="12.75" hidden="false" customHeight="false" outlineLevel="0" collapsed="false">
      <c r="R82" s="212"/>
      <c r="BA82" s="134"/>
      <c r="BB82" s="135"/>
      <c r="BC82" s="133"/>
      <c r="BD82" s="136"/>
      <c r="BE82" s="136"/>
      <c r="BF82" s="136"/>
      <c r="BG82" s="136"/>
      <c r="BH82" s="133"/>
      <c r="BI82" s="133"/>
      <c r="BJ82" s="140"/>
      <c r="BK82" s="112" t="n">
        <f aca="false">BH82+BI82</f>
        <v>0</v>
      </c>
      <c r="BL82" s="137"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8" t="e">
        <f aca="false">0.01*(((BS82+BQ82)/2)-BR82)</f>
        <v>#DIV/0!</v>
      </c>
      <c r="BU82" s="138" t="e">
        <f aca="false">((BE82+BF82)/2)-BT82</f>
        <v>#DIV/0!</v>
      </c>
      <c r="BV82" s="137" t="e">
        <f aca="false">BP82/BU82</f>
        <v>#DIV/0!</v>
      </c>
      <c r="BW82" s="133"/>
      <c r="BX82" s="133"/>
      <c r="BY82" s="133"/>
      <c r="BZ82" s="133"/>
      <c r="CA82" s="133"/>
      <c r="CB82" s="133"/>
      <c r="CC82" s="112" t="str">
        <f aca="false">IF(BZ82=0," ",($AB$12-(BZ82*$BM82))/(1-$BM82))</f>
        <v> </v>
      </c>
      <c r="CD82" s="112" t="str">
        <f aca="false">IF(CB82=0," ",(CB82-CC82)*100/CB82)</f>
        <v> </v>
      </c>
      <c r="CE82" s="138" t="str">
        <f aca="false">IF(BZ82=0," ",($AB$12-BZ82)*100/$AB$12)</f>
        <v> </v>
      </c>
      <c r="CF82" s="112" t="str">
        <f aca="false">IF(BZ82=0," ",($AB$12*$BK82+CC82*(2*$BG82-$BK82))/(2*$BG82))</f>
        <v> </v>
      </c>
      <c r="CG82" s="138" t="str">
        <f aca="false">IF(BZ82=0," ",(CF82-BZ82)*100/CF82)</f>
        <v> </v>
      </c>
      <c r="CH82" s="141"/>
      <c r="CI82" s="141"/>
      <c r="CJ82" s="141"/>
      <c r="CK82" s="137" t="str">
        <f aca="false">IF(CH82=0," ",($AB$18-(CH82*$BM82))/(1-$BM82))</f>
        <v> </v>
      </c>
      <c r="CL82" s="112" t="str">
        <f aca="false">IF(CJ82=0," ",(CJ82-CK82)*100/CJ82)</f>
        <v> </v>
      </c>
      <c r="CM82" s="138" t="str">
        <f aca="false">IF(CH82=0," ",($AB$18-CH82)*100/$AB$18)</f>
        <v> </v>
      </c>
      <c r="CN82" s="137" t="str">
        <f aca="false">IF(CH82=0," ",($AB$18*$BK82+CK82*(2*$BG82-$BK82))/(2*$BG82))</f>
        <v> </v>
      </c>
      <c r="CO82" s="138" t="str">
        <f aca="false">IF(CH82=0," ",(CN82-CH82)*100/CN82)</f>
        <v> </v>
      </c>
      <c r="CP82" s="133"/>
      <c r="CQ82" s="133"/>
      <c r="CR82" s="133"/>
      <c r="CS82" s="112" t="str">
        <f aca="false">IF(CP82=0," ",($AB$17-(CP82*$BM82))/(1-$BM82))</f>
        <v> </v>
      </c>
      <c r="CT82" s="112" t="str">
        <f aca="false">IF(CR82=0," ",(CR82-CS82)*100/CR82)</f>
        <v> </v>
      </c>
      <c r="CU82" s="138" t="str">
        <f aca="false">IF(CP82=0," ",($AB$17-CP82)*100/$AB$17)</f>
        <v> </v>
      </c>
      <c r="CV82" s="112" t="str">
        <f aca="false">IF(CP82=0," ",($AB$17*$BK82+CS82*(2*$BG82-$BK82))/(2*$BG82))</f>
        <v> </v>
      </c>
      <c r="CW82" s="142" t="str">
        <f aca="false">IF(CP82=0," ",(CV82-CP82)*100/CV82)</f>
        <v> </v>
      </c>
    </row>
    <row r="83" s="182" customFormat="true" ht="12.75" hidden="false" customHeight="false" outlineLevel="0" collapsed="false">
      <c r="R83" s="212"/>
      <c r="BA83" s="134"/>
      <c r="BB83" s="135"/>
      <c r="BC83" s="133"/>
      <c r="BD83" s="136"/>
      <c r="BE83" s="136"/>
      <c r="BF83" s="136"/>
      <c r="BG83" s="136"/>
      <c r="BH83" s="133"/>
      <c r="BI83" s="133"/>
      <c r="BJ83" s="140"/>
      <c r="BK83" s="112" t="n">
        <f aca="false">BH83+BI83</f>
        <v>0</v>
      </c>
      <c r="BL83" s="137"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8" t="e">
        <f aca="false">0.01*(((BS83+BQ83)/2)-BR83)</f>
        <v>#DIV/0!</v>
      </c>
      <c r="BU83" s="138" t="e">
        <f aca="false">((BE83+BF83)/2)-BT83</f>
        <v>#DIV/0!</v>
      </c>
      <c r="BV83" s="137" t="e">
        <f aca="false">BP83/BU83</f>
        <v>#DIV/0!</v>
      </c>
      <c r="BW83" s="133"/>
      <c r="BX83" s="133"/>
      <c r="BY83" s="133"/>
      <c r="BZ83" s="133"/>
      <c r="CA83" s="133"/>
      <c r="CB83" s="133"/>
      <c r="CC83" s="112" t="str">
        <f aca="false">IF(BZ83=0," ",($AB$12-(BZ83*$BM83))/(1-$BM83))</f>
        <v> </v>
      </c>
      <c r="CD83" s="112" t="str">
        <f aca="false">IF(CB83=0," ",(CB83-CC83)*100/CB83)</f>
        <v> </v>
      </c>
      <c r="CE83" s="138" t="str">
        <f aca="false">IF(BZ83=0," ",($AB$12-BZ83)*100/$AB$12)</f>
        <v> </v>
      </c>
      <c r="CF83" s="112" t="str">
        <f aca="false">IF(BZ83=0," ",($AB$12*$BK83+CC83*(2*$BG83-$BK83))/(2*$BG83))</f>
        <v> </v>
      </c>
      <c r="CG83" s="138" t="str">
        <f aca="false">IF(BZ83=0," ",(CF83-BZ83)*100/CF83)</f>
        <v> </v>
      </c>
      <c r="CH83" s="141"/>
      <c r="CI83" s="141"/>
      <c r="CJ83" s="141"/>
      <c r="CK83" s="137" t="str">
        <f aca="false">IF(CH83=0," ",($AB$18-(CH83*$BM83))/(1-$BM83))</f>
        <v> </v>
      </c>
      <c r="CL83" s="112" t="str">
        <f aca="false">IF(CJ83=0," ",(CJ83-CK83)*100/CJ83)</f>
        <v> </v>
      </c>
      <c r="CM83" s="138" t="str">
        <f aca="false">IF(CH83=0," ",($AB$18-CH83)*100/$AB$18)</f>
        <v> </v>
      </c>
      <c r="CN83" s="137" t="str">
        <f aca="false">IF(CH83=0," ",($AB$18*$BK83+CK83*(2*$BG83-$BK83))/(2*$BG83))</f>
        <v> </v>
      </c>
      <c r="CO83" s="138" t="str">
        <f aca="false">IF(CH83=0," ",(CN83-CH83)*100/CN83)</f>
        <v> </v>
      </c>
      <c r="CP83" s="133"/>
      <c r="CQ83" s="133"/>
      <c r="CR83" s="133"/>
      <c r="CS83" s="112" t="str">
        <f aca="false">IF(CP83=0," ",($AB$17-(CP83*$BM83))/(1-$BM83))</f>
        <v> </v>
      </c>
      <c r="CT83" s="112" t="str">
        <f aca="false">IF(CR83=0," ",(CR83-CS83)*100/CR83)</f>
        <v> </v>
      </c>
      <c r="CU83" s="138" t="str">
        <f aca="false">IF(CP83=0," ",($AB$17-CP83)*100/$AB$17)</f>
        <v> </v>
      </c>
      <c r="CV83" s="112" t="str">
        <f aca="false">IF(CP83=0," ",($AB$17*$BK83+CS83*(2*$BG83-$BK83))/(2*$BG83))</f>
        <v> </v>
      </c>
      <c r="CW83" s="142" t="str">
        <f aca="false">IF(CP83=0," ",(CV83-CP83)*100/CV83)</f>
        <v> </v>
      </c>
    </row>
    <row r="84" s="182" customFormat="true" ht="12.75" hidden="false" customHeight="false" outlineLevel="0" collapsed="false">
      <c r="R84" s="212"/>
      <c r="BA84" s="134"/>
      <c r="BB84" s="135"/>
      <c r="BC84" s="133"/>
      <c r="BD84" s="136"/>
      <c r="BE84" s="136"/>
      <c r="BF84" s="136"/>
      <c r="BG84" s="136"/>
      <c r="BH84" s="133"/>
      <c r="BI84" s="133"/>
      <c r="BJ84" s="140"/>
      <c r="BK84" s="112" t="n">
        <f aca="false">BH84+BI84</f>
        <v>0</v>
      </c>
      <c r="BL84" s="137"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8" t="e">
        <f aca="false">0.01*(((BS84+BQ84)/2)-BR84)</f>
        <v>#DIV/0!</v>
      </c>
      <c r="BU84" s="138" t="e">
        <f aca="false">((BE84+BF84)/2)-BT84</f>
        <v>#DIV/0!</v>
      </c>
      <c r="BV84" s="137" t="e">
        <f aca="false">BP84/BU84</f>
        <v>#DIV/0!</v>
      </c>
      <c r="BW84" s="133"/>
      <c r="BX84" s="133"/>
      <c r="BY84" s="133"/>
      <c r="BZ84" s="133"/>
      <c r="CA84" s="133"/>
      <c r="CB84" s="133"/>
      <c r="CC84" s="112" t="str">
        <f aca="false">IF(BZ84=0," ",($AB$12-(BZ84*$BM84))/(1-$BM84))</f>
        <v> </v>
      </c>
      <c r="CD84" s="112" t="str">
        <f aca="false">IF(CB84=0," ",(CB84-CC84)*100/CB84)</f>
        <v> </v>
      </c>
      <c r="CE84" s="138" t="str">
        <f aca="false">IF(BZ84=0," ",($AB$12-BZ84)*100/$AB$12)</f>
        <v> </v>
      </c>
      <c r="CF84" s="112" t="str">
        <f aca="false">IF(BZ84=0," ",($AB$12*$BK84+CC84*(2*$BG84-$BK84))/(2*$BG84))</f>
        <v> </v>
      </c>
      <c r="CG84" s="138" t="str">
        <f aca="false">IF(BZ84=0," ",(CF84-BZ84)*100/CF84)</f>
        <v> </v>
      </c>
      <c r="CH84" s="141"/>
      <c r="CI84" s="141"/>
      <c r="CJ84" s="141"/>
      <c r="CK84" s="137" t="str">
        <f aca="false">IF(CH84=0," ",($AB$18-(CH84*$BM84))/(1-$BM84))</f>
        <v> </v>
      </c>
      <c r="CL84" s="112" t="str">
        <f aca="false">IF(CJ84=0," ",(CJ84-CK84)*100/CJ84)</f>
        <v> </v>
      </c>
      <c r="CM84" s="138" t="str">
        <f aca="false">IF(CH84=0," ",($AB$18-CH84)*100/$AB$18)</f>
        <v> </v>
      </c>
      <c r="CN84" s="137" t="str">
        <f aca="false">IF(CH84=0," ",($AB$18*$BK84+CK84*(2*$BG84-$BK84))/(2*$BG84))</f>
        <v> </v>
      </c>
      <c r="CO84" s="138" t="str">
        <f aca="false">IF(CH84=0," ",(CN84-CH84)*100/CN84)</f>
        <v> </v>
      </c>
      <c r="CP84" s="133"/>
      <c r="CQ84" s="133"/>
      <c r="CR84" s="133"/>
      <c r="CS84" s="112" t="str">
        <f aca="false">IF(CP84=0," ",($AB$17-(CP84*$BM84))/(1-$BM84))</f>
        <v> </v>
      </c>
      <c r="CT84" s="112" t="str">
        <f aca="false">IF(CR84=0," ",(CR84-CS84)*100/CR84)</f>
        <v> </v>
      </c>
      <c r="CU84" s="138" t="str">
        <f aca="false">IF(CP84=0," ",($AB$17-CP84)*100/$AB$17)</f>
        <v> </v>
      </c>
      <c r="CV84" s="112" t="str">
        <f aca="false">IF(CP84=0," ",($AB$17*$BK84+CS84*(2*$BG84-$BK84))/(2*$BG84))</f>
        <v> </v>
      </c>
      <c r="CW84" s="142" t="str">
        <f aca="false">IF(CP84=0," ",(CV84-CP84)*100/CV84)</f>
        <v> </v>
      </c>
    </row>
    <row r="85" s="182" customFormat="true" ht="12.75" hidden="false" customHeight="false" outlineLevel="0" collapsed="false">
      <c r="R85" s="212"/>
      <c r="BA85" s="134"/>
      <c r="BB85" s="135"/>
      <c r="BC85" s="133"/>
      <c r="BD85" s="136"/>
      <c r="BE85" s="136"/>
      <c r="BF85" s="136"/>
      <c r="BG85" s="136"/>
      <c r="BH85" s="133"/>
      <c r="BI85" s="133"/>
      <c r="BJ85" s="140"/>
      <c r="BK85" s="112" t="n">
        <f aca="false">BH85+BI85</f>
        <v>0</v>
      </c>
      <c r="BL85" s="137"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8" t="e">
        <f aca="false">0.01*(((BS85+BQ85)/2)-BR85)</f>
        <v>#DIV/0!</v>
      </c>
      <c r="BU85" s="138" t="e">
        <f aca="false">((BE85+BF85)/2)-BT85</f>
        <v>#DIV/0!</v>
      </c>
      <c r="BV85" s="137" t="e">
        <f aca="false">BP85/BU85</f>
        <v>#DIV/0!</v>
      </c>
      <c r="BW85" s="133"/>
      <c r="BX85" s="133"/>
      <c r="BY85" s="133"/>
      <c r="BZ85" s="133"/>
      <c r="CA85" s="133"/>
      <c r="CB85" s="133"/>
      <c r="CC85" s="112" t="str">
        <f aca="false">IF(BZ85=0," ",($AB$12-(BZ85*$BM85))/(1-$BM85))</f>
        <v> </v>
      </c>
      <c r="CD85" s="112" t="str">
        <f aca="false">IF(CB85=0," ",(CB85-CC85)*100/CB85)</f>
        <v> </v>
      </c>
      <c r="CE85" s="138" t="str">
        <f aca="false">IF(BZ85=0," ",($AB$12-BZ85)*100/$AB$12)</f>
        <v> </v>
      </c>
      <c r="CF85" s="112" t="str">
        <f aca="false">IF(BZ85=0," ",($AB$12*$BK85+CC85*(2*$BG85-$BK85))/(2*$BG85))</f>
        <v> </v>
      </c>
      <c r="CG85" s="138" t="str">
        <f aca="false">IF(BZ85=0," ",(CF85-BZ85)*100/CF85)</f>
        <v> </v>
      </c>
      <c r="CH85" s="141"/>
      <c r="CI85" s="141"/>
      <c r="CJ85" s="141"/>
      <c r="CK85" s="137" t="str">
        <f aca="false">IF(CH85=0," ",($AB$18-(CH85*$BM85))/(1-$BM85))</f>
        <v> </v>
      </c>
      <c r="CL85" s="112" t="str">
        <f aca="false">IF(CJ85=0," ",(CJ85-CK85)*100/CJ85)</f>
        <v> </v>
      </c>
      <c r="CM85" s="138" t="str">
        <f aca="false">IF(CH85=0," ",($AB$18-CH85)*100/$AB$18)</f>
        <v> </v>
      </c>
      <c r="CN85" s="137" t="str">
        <f aca="false">IF(CH85=0," ",($AB$18*$BK85+CK85*(2*$BG85-$BK85))/(2*$BG85))</f>
        <v> </v>
      </c>
      <c r="CO85" s="138" t="str">
        <f aca="false">IF(CH85=0," ",(CN85-CH85)*100/CN85)</f>
        <v> </v>
      </c>
      <c r="CP85" s="133"/>
      <c r="CQ85" s="133"/>
      <c r="CR85" s="133"/>
      <c r="CS85" s="112" t="str">
        <f aca="false">IF(CP85=0," ",($AB$17-(CP85*$BM85))/(1-$BM85))</f>
        <v> </v>
      </c>
      <c r="CT85" s="112" t="str">
        <f aca="false">IF(CR85=0," ",(CR85-CS85)*100/CR85)</f>
        <v> </v>
      </c>
      <c r="CU85" s="138" t="str">
        <f aca="false">IF(CP85=0," ",($AB$17-CP85)*100/$AB$17)</f>
        <v> </v>
      </c>
      <c r="CV85" s="112" t="str">
        <f aca="false">IF(CP85=0," ",($AB$17*$BK85+CS85*(2*$BG85-$BK85))/(2*$BG85))</f>
        <v> </v>
      </c>
      <c r="CW85" s="142" t="str">
        <f aca="false">IF(CP85=0," ",(CV85-CP85)*100/CV85)</f>
        <v> </v>
      </c>
    </row>
    <row r="86" s="182" customFormat="true" ht="12.75" hidden="false" customHeight="false" outlineLevel="0" collapsed="false">
      <c r="R86" s="212"/>
      <c r="BA86" s="134"/>
      <c r="BB86" s="135"/>
      <c r="BC86" s="133"/>
      <c r="BD86" s="136"/>
      <c r="BE86" s="136"/>
      <c r="BF86" s="136"/>
      <c r="BG86" s="136"/>
      <c r="BH86" s="133"/>
      <c r="BI86" s="133"/>
      <c r="BJ86" s="140"/>
      <c r="BK86" s="112" t="n">
        <f aca="false">BH86+BI86</f>
        <v>0</v>
      </c>
      <c r="BL86" s="137"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8" t="e">
        <f aca="false">0.01*(((BS86+BQ86)/2)-BR86)</f>
        <v>#DIV/0!</v>
      </c>
      <c r="BU86" s="138" t="e">
        <f aca="false">((BE86+BF86)/2)-BT86</f>
        <v>#DIV/0!</v>
      </c>
      <c r="BV86" s="137" t="e">
        <f aca="false">BP86/BU86</f>
        <v>#DIV/0!</v>
      </c>
      <c r="BW86" s="133"/>
      <c r="BX86" s="133"/>
      <c r="BY86" s="133"/>
      <c r="BZ86" s="133"/>
      <c r="CA86" s="133"/>
      <c r="CB86" s="133"/>
      <c r="CC86" s="112" t="str">
        <f aca="false">IF(BZ86=0," ",($AB$12-(BZ86*$BM86))/(1-$BM86))</f>
        <v> </v>
      </c>
      <c r="CD86" s="112" t="str">
        <f aca="false">IF(CB86=0," ",(CB86-CC86)*100/CB86)</f>
        <v> </v>
      </c>
      <c r="CE86" s="138" t="str">
        <f aca="false">IF(BZ86=0," ",($AB$12-BZ86)*100/$AB$12)</f>
        <v> </v>
      </c>
      <c r="CF86" s="112" t="str">
        <f aca="false">IF(BZ86=0," ",($AB$12*$BK86+CC86*(2*$BG86-$BK86))/(2*$BG86))</f>
        <v> </v>
      </c>
      <c r="CG86" s="138" t="str">
        <f aca="false">IF(BZ86=0," ",(CF86-BZ86)*100/CF86)</f>
        <v> </v>
      </c>
      <c r="CH86" s="141"/>
      <c r="CI86" s="141"/>
      <c r="CJ86" s="141"/>
      <c r="CK86" s="137" t="str">
        <f aca="false">IF(CH86=0," ",($AB$18-(CH86*$BM86))/(1-$BM86))</f>
        <v> </v>
      </c>
      <c r="CL86" s="112" t="str">
        <f aca="false">IF(CJ86=0," ",(CJ86-CK86)*100/CJ86)</f>
        <v> </v>
      </c>
      <c r="CM86" s="138" t="str">
        <f aca="false">IF(CH86=0," ",($AB$18-CH86)*100/$AB$18)</f>
        <v> </v>
      </c>
      <c r="CN86" s="137" t="str">
        <f aca="false">IF(CH86=0," ",($AB$18*$BK86+CK86*(2*$BG86-$BK86))/(2*$BG86))</f>
        <v> </v>
      </c>
      <c r="CO86" s="138" t="str">
        <f aca="false">IF(CH86=0," ",(CN86-CH86)*100/CN86)</f>
        <v> </v>
      </c>
      <c r="CP86" s="133"/>
      <c r="CQ86" s="133"/>
      <c r="CR86" s="133"/>
      <c r="CS86" s="112" t="str">
        <f aca="false">IF(CP86=0," ",($AB$17-(CP86*$BM86))/(1-$BM86))</f>
        <v> </v>
      </c>
      <c r="CT86" s="112" t="str">
        <f aca="false">IF(CR86=0," ",(CR86-CS86)*100/CR86)</f>
        <v> </v>
      </c>
      <c r="CU86" s="138" t="str">
        <f aca="false">IF(CP86=0," ",($AB$17-CP86)*100/$AB$17)</f>
        <v> </v>
      </c>
      <c r="CV86" s="112" t="str">
        <f aca="false">IF(CP86=0," ",($AB$17*$BK86+CS86*(2*$BG86-$BK86))/(2*$BG86))</f>
        <v> </v>
      </c>
      <c r="CW86" s="142" t="str">
        <f aca="false">IF(CP86=0," ",(CV86-CP86)*100/CV86)</f>
        <v> </v>
      </c>
    </row>
    <row r="87" s="182" customFormat="true" ht="12.75" hidden="false" customHeight="false" outlineLevel="0" collapsed="false">
      <c r="R87" s="212"/>
      <c r="BA87" s="134"/>
      <c r="BB87" s="135"/>
      <c r="BC87" s="133"/>
      <c r="BD87" s="136"/>
      <c r="BE87" s="136"/>
      <c r="BF87" s="136"/>
      <c r="BG87" s="136"/>
      <c r="BH87" s="133"/>
      <c r="BI87" s="133"/>
      <c r="BJ87" s="140"/>
      <c r="BK87" s="112" t="n">
        <f aca="false">BH87+BI87</f>
        <v>0</v>
      </c>
      <c r="BL87" s="137"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8" t="e">
        <f aca="false">0.01*(((BS87+BQ87)/2)-BR87)</f>
        <v>#DIV/0!</v>
      </c>
      <c r="BU87" s="138" t="e">
        <f aca="false">((BE87+BF87)/2)-BT87</f>
        <v>#DIV/0!</v>
      </c>
      <c r="BV87" s="137" t="e">
        <f aca="false">BP87/BU87</f>
        <v>#DIV/0!</v>
      </c>
      <c r="BW87" s="133"/>
      <c r="BX87" s="133"/>
      <c r="BY87" s="133"/>
      <c r="BZ87" s="133"/>
      <c r="CA87" s="133"/>
      <c r="CB87" s="133"/>
      <c r="CC87" s="112" t="str">
        <f aca="false">IF(BZ87=0," ",($AB$12-(BZ87*$BM87))/(1-$BM87))</f>
        <v> </v>
      </c>
      <c r="CD87" s="112" t="str">
        <f aca="false">IF(CB87=0," ",(CB87-CC87)*100/CB87)</f>
        <v> </v>
      </c>
      <c r="CE87" s="138" t="str">
        <f aca="false">IF(BZ87=0," ",($AB$12-BZ87)*100/$AB$12)</f>
        <v> </v>
      </c>
      <c r="CF87" s="112" t="str">
        <f aca="false">IF(BZ87=0," ",($AB$12*$BK87+CC87*(2*$BG87-$BK87))/(2*$BG87))</f>
        <v> </v>
      </c>
      <c r="CG87" s="138" t="str">
        <f aca="false">IF(BZ87=0," ",(CF87-BZ87)*100/CF87)</f>
        <v> </v>
      </c>
      <c r="CH87" s="141"/>
      <c r="CI87" s="141"/>
      <c r="CJ87" s="141"/>
      <c r="CK87" s="137" t="str">
        <f aca="false">IF(CH87=0," ",($AB$18-(CH87*$BM87))/(1-$BM87))</f>
        <v> </v>
      </c>
      <c r="CL87" s="112" t="str">
        <f aca="false">IF(CJ87=0," ",(CJ87-CK87)*100/CJ87)</f>
        <v> </v>
      </c>
      <c r="CM87" s="138" t="str">
        <f aca="false">IF(CH87=0," ",($AB$18-CH87)*100/$AB$18)</f>
        <v> </v>
      </c>
      <c r="CN87" s="137" t="str">
        <f aca="false">IF(CH87=0," ",($AB$18*$BK87+CK87*(2*$BG87-$BK87))/(2*$BG87))</f>
        <v> </v>
      </c>
      <c r="CO87" s="138" t="str">
        <f aca="false">IF(CH87=0," ",(CN87-CH87)*100/CN87)</f>
        <v> </v>
      </c>
      <c r="CP87" s="133"/>
      <c r="CQ87" s="133"/>
      <c r="CR87" s="133"/>
      <c r="CS87" s="112" t="str">
        <f aca="false">IF(CP87=0," ",($AB$17-(CP87*$BM87))/(1-$BM87))</f>
        <v> </v>
      </c>
      <c r="CT87" s="112" t="str">
        <f aca="false">IF(CR87=0," ",(CR87-CS87)*100/CR87)</f>
        <v> </v>
      </c>
      <c r="CU87" s="138" t="str">
        <f aca="false">IF(CP87=0," ",($AB$17-CP87)*100/$AB$17)</f>
        <v> </v>
      </c>
      <c r="CV87" s="112" t="str">
        <f aca="false">IF(CP87=0," ",($AB$17*$BK87+CS87*(2*$BG87-$BK87))/(2*$BG87))</f>
        <v> </v>
      </c>
      <c r="CW87" s="142" t="str">
        <f aca="false">IF(CP87=0," ",(CV87-CP87)*100/CV87)</f>
        <v> </v>
      </c>
    </row>
    <row r="88" s="182" customFormat="true" ht="12.75" hidden="false" customHeight="false" outlineLevel="0" collapsed="false">
      <c r="R88" s="212"/>
      <c r="BA88" s="134"/>
      <c r="BB88" s="135"/>
      <c r="BC88" s="133"/>
      <c r="BD88" s="136"/>
      <c r="BE88" s="136"/>
      <c r="BF88" s="136"/>
      <c r="BG88" s="136"/>
      <c r="BH88" s="133"/>
      <c r="BI88" s="133"/>
      <c r="BJ88" s="140"/>
      <c r="BK88" s="112" t="n">
        <f aca="false">BH88+BI88</f>
        <v>0</v>
      </c>
      <c r="BL88" s="137"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8" t="e">
        <f aca="false">0.01*(((BS88+BQ88)/2)-BR88)</f>
        <v>#DIV/0!</v>
      </c>
      <c r="BU88" s="138" t="e">
        <f aca="false">((BE88+BF88)/2)-BT88</f>
        <v>#DIV/0!</v>
      </c>
      <c r="BV88" s="137" t="e">
        <f aca="false">BP88/BU88</f>
        <v>#DIV/0!</v>
      </c>
      <c r="BW88" s="133"/>
      <c r="BX88" s="133"/>
      <c r="BY88" s="133"/>
      <c r="BZ88" s="133"/>
      <c r="CA88" s="133"/>
      <c r="CB88" s="133"/>
      <c r="CC88" s="112" t="str">
        <f aca="false">IF(BZ88=0," ",($AB$12-(BZ88*$BM88))/(1-$BM88))</f>
        <v> </v>
      </c>
      <c r="CD88" s="112" t="str">
        <f aca="false">IF(CB88=0," ",(CB88-CC88)*100/CB88)</f>
        <v> </v>
      </c>
      <c r="CE88" s="138" t="str">
        <f aca="false">IF(BZ88=0," ",($AB$12-BZ88)*100/$AB$12)</f>
        <v> </v>
      </c>
      <c r="CF88" s="112" t="str">
        <f aca="false">IF(BZ88=0," ",($AB$12*$BK88+CC88*(2*$BG88-$BK88))/(2*$BG88))</f>
        <v> </v>
      </c>
      <c r="CG88" s="138" t="str">
        <f aca="false">IF(BZ88=0," ",(CF88-BZ88)*100/CF88)</f>
        <v> </v>
      </c>
      <c r="CH88" s="141"/>
      <c r="CI88" s="141"/>
      <c r="CJ88" s="141"/>
      <c r="CK88" s="137" t="str">
        <f aca="false">IF(CH88=0," ",($AB$18-(CH88*$BM88))/(1-$BM88))</f>
        <v> </v>
      </c>
      <c r="CL88" s="112" t="str">
        <f aca="false">IF(CJ88=0," ",(CJ88-CK88)*100/CJ88)</f>
        <v> </v>
      </c>
      <c r="CM88" s="138" t="str">
        <f aca="false">IF(CH88=0," ",($AB$18-CH88)*100/$AB$18)</f>
        <v> </v>
      </c>
      <c r="CN88" s="137" t="str">
        <f aca="false">IF(CH88=0," ",($AB$18*$BK88+CK88*(2*$BG88-$BK88))/(2*$BG88))</f>
        <v> </v>
      </c>
      <c r="CO88" s="138" t="str">
        <f aca="false">IF(CH88=0," ",(CN88-CH88)*100/CN88)</f>
        <v> </v>
      </c>
      <c r="CP88" s="133"/>
      <c r="CQ88" s="133"/>
      <c r="CR88" s="133"/>
      <c r="CS88" s="112" t="str">
        <f aca="false">IF(CP88=0," ",($AB$17-(CP88*$BM88))/(1-$BM88))</f>
        <v> </v>
      </c>
      <c r="CT88" s="112" t="str">
        <f aca="false">IF(CR88=0," ",(CR88-CS88)*100/CR88)</f>
        <v> </v>
      </c>
      <c r="CU88" s="138" t="str">
        <f aca="false">IF(CP88=0," ",($AB$17-CP88)*100/$AB$17)</f>
        <v> </v>
      </c>
      <c r="CV88" s="112" t="str">
        <f aca="false">IF(CP88=0," ",($AB$17*$BK88+CS88*(2*$BG88-$BK88))/(2*$BG88))</f>
        <v> </v>
      </c>
      <c r="CW88" s="142" t="str">
        <f aca="false">IF(CP88=0," ",(CV88-CP88)*100/CV88)</f>
        <v> </v>
      </c>
    </row>
    <row r="89" s="182" customFormat="true" ht="12.75" hidden="false" customHeight="false" outlineLevel="0" collapsed="false">
      <c r="R89" s="212"/>
      <c r="BA89" s="134"/>
      <c r="BB89" s="135"/>
      <c r="BC89" s="133"/>
      <c r="BD89" s="136"/>
      <c r="BE89" s="136"/>
      <c r="BF89" s="136"/>
      <c r="BG89" s="136"/>
      <c r="BH89" s="133"/>
      <c r="BI89" s="133"/>
      <c r="BJ89" s="140"/>
      <c r="BK89" s="112" t="n">
        <f aca="false">BH89+BI89</f>
        <v>0</v>
      </c>
      <c r="BL89" s="137"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8" t="e">
        <f aca="false">0.01*(((BS89+BQ89)/2)-BR89)</f>
        <v>#DIV/0!</v>
      </c>
      <c r="BU89" s="138" t="e">
        <f aca="false">((BE89+BF89)/2)-BT89</f>
        <v>#DIV/0!</v>
      </c>
      <c r="BV89" s="137" t="e">
        <f aca="false">BP89/BU89</f>
        <v>#DIV/0!</v>
      </c>
      <c r="BW89" s="133"/>
      <c r="BX89" s="133"/>
      <c r="BY89" s="133"/>
      <c r="BZ89" s="133"/>
      <c r="CA89" s="133"/>
      <c r="CB89" s="133"/>
      <c r="CC89" s="112" t="str">
        <f aca="false">IF(BZ89=0," ",($AB$12-(BZ89*$BM89))/(1-$BM89))</f>
        <v> </v>
      </c>
      <c r="CD89" s="112" t="str">
        <f aca="false">IF(CB89=0," ",(CB89-CC89)*100/CB89)</f>
        <v> </v>
      </c>
      <c r="CE89" s="138" t="str">
        <f aca="false">IF(BZ89=0," ",($AB$12-BZ89)*100/$AB$12)</f>
        <v> </v>
      </c>
      <c r="CF89" s="112" t="str">
        <f aca="false">IF(BZ89=0," ",($AB$12*$BK89+CC89*(2*$BG89-$BK89))/(2*$BG89))</f>
        <v> </v>
      </c>
      <c r="CG89" s="138" t="str">
        <f aca="false">IF(BZ89=0," ",(CF89-BZ89)*100/CF89)</f>
        <v> </v>
      </c>
      <c r="CH89" s="141"/>
      <c r="CI89" s="141"/>
      <c r="CJ89" s="141"/>
      <c r="CK89" s="137" t="str">
        <f aca="false">IF(CH89=0," ",($AB$18-(CH89*$BM89))/(1-$BM89))</f>
        <v> </v>
      </c>
      <c r="CL89" s="112" t="str">
        <f aca="false">IF(CJ89=0," ",(CJ89-CK89)*100/CJ89)</f>
        <v> </v>
      </c>
      <c r="CM89" s="138" t="str">
        <f aca="false">IF(CH89=0," ",($AB$18-CH89)*100/$AB$18)</f>
        <v> </v>
      </c>
      <c r="CN89" s="137" t="str">
        <f aca="false">IF(CH89=0," ",($AB$18*$BK89+CK89*(2*$BG89-$BK89))/(2*$BG89))</f>
        <v> </v>
      </c>
      <c r="CO89" s="138" t="str">
        <f aca="false">IF(CH89=0," ",(CN89-CH89)*100/CN89)</f>
        <v> </v>
      </c>
      <c r="CP89" s="133"/>
      <c r="CQ89" s="133"/>
      <c r="CR89" s="133"/>
      <c r="CS89" s="112" t="str">
        <f aca="false">IF(CP89=0," ",($AB$17-(CP89*$BM89))/(1-$BM89))</f>
        <v> </v>
      </c>
      <c r="CT89" s="112" t="str">
        <f aca="false">IF(CR89=0," ",(CR89-CS89)*100/CR89)</f>
        <v> </v>
      </c>
      <c r="CU89" s="138" t="str">
        <f aca="false">IF(CP89=0," ",($AB$17-CP89)*100/$AB$17)</f>
        <v> </v>
      </c>
      <c r="CV89" s="112" t="str">
        <f aca="false">IF(CP89=0," ",($AB$17*$BK89+CS89*(2*$BG89-$BK89))/(2*$BG89))</f>
        <v> </v>
      </c>
      <c r="CW89" s="142" t="str">
        <f aca="false">IF(CP89=0," ",(CV89-CP89)*100/CV89)</f>
        <v> </v>
      </c>
    </row>
    <row r="90" s="182" customFormat="true" ht="12.75" hidden="false" customHeight="false" outlineLevel="0" collapsed="false">
      <c r="R90" s="212"/>
      <c r="BA90" s="134"/>
      <c r="BB90" s="135"/>
      <c r="BC90" s="133"/>
      <c r="BD90" s="136"/>
      <c r="BE90" s="136"/>
      <c r="BF90" s="136"/>
      <c r="BG90" s="136"/>
      <c r="BH90" s="133"/>
      <c r="BI90" s="133"/>
      <c r="BJ90" s="140"/>
      <c r="BK90" s="112" t="n">
        <f aca="false">BH90+BI90</f>
        <v>0</v>
      </c>
      <c r="BL90" s="137"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8" t="e">
        <f aca="false">0.01*(((BS90+BQ90)/2)-BR90)</f>
        <v>#DIV/0!</v>
      </c>
      <c r="BU90" s="138" t="e">
        <f aca="false">((BE90+BF90)/2)-BT90</f>
        <v>#DIV/0!</v>
      </c>
      <c r="BV90" s="137" t="e">
        <f aca="false">BP90/BU90</f>
        <v>#DIV/0!</v>
      </c>
      <c r="BW90" s="133"/>
      <c r="BX90" s="133"/>
      <c r="BY90" s="133"/>
      <c r="BZ90" s="133"/>
      <c r="CA90" s="133"/>
      <c r="CB90" s="133"/>
      <c r="CC90" s="112" t="str">
        <f aca="false">IF(BZ90=0," ",($AB$12-(BZ90*$BM90))/(1-$BM90))</f>
        <v> </v>
      </c>
      <c r="CD90" s="112" t="str">
        <f aca="false">IF(CB90=0," ",(CB90-CC90)*100/CB90)</f>
        <v> </v>
      </c>
      <c r="CE90" s="138" t="str">
        <f aca="false">IF(BZ90=0," ",($AB$12-BZ90)*100/$AB$12)</f>
        <v> </v>
      </c>
      <c r="CF90" s="112" t="str">
        <f aca="false">IF(BZ90=0," ",($AB$12*$BK90+CC90*(2*$BG90-$BK90))/(2*$BG90))</f>
        <v> </v>
      </c>
      <c r="CG90" s="138" t="str">
        <f aca="false">IF(BZ90=0," ",(CF90-BZ90)*100/CF90)</f>
        <v> </v>
      </c>
      <c r="CH90" s="141"/>
      <c r="CI90" s="141"/>
      <c r="CJ90" s="141"/>
      <c r="CK90" s="137" t="str">
        <f aca="false">IF(CH90=0," ",($AB$18-(CH90*$BM90))/(1-$BM90))</f>
        <v> </v>
      </c>
      <c r="CL90" s="112" t="str">
        <f aca="false">IF(CJ90=0," ",(CJ90-CK90)*100/CJ90)</f>
        <v> </v>
      </c>
      <c r="CM90" s="138" t="str">
        <f aca="false">IF(CH90=0," ",($AB$18-CH90)*100/$AB$18)</f>
        <v> </v>
      </c>
      <c r="CN90" s="137" t="str">
        <f aca="false">IF(CH90=0," ",($AB$18*$BK90+CK90*(2*$BG90-$BK90))/(2*$BG90))</f>
        <v> </v>
      </c>
      <c r="CO90" s="138" t="str">
        <f aca="false">IF(CH90=0," ",(CN90-CH90)*100/CN90)</f>
        <v> </v>
      </c>
      <c r="CP90" s="133"/>
      <c r="CQ90" s="133"/>
      <c r="CR90" s="133"/>
      <c r="CS90" s="112" t="str">
        <f aca="false">IF(CP90=0," ",($AB$17-(CP90*$BM90))/(1-$BM90))</f>
        <v> </v>
      </c>
      <c r="CT90" s="112" t="str">
        <f aca="false">IF(CR90=0," ",(CR90-CS90)*100/CR90)</f>
        <v> </v>
      </c>
      <c r="CU90" s="138" t="str">
        <f aca="false">IF(CP90=0," ",($AB$17-CP90)*100/$AB$17)</f>
        <v> </v>
      </c>
      <c r="CV90" s="112" t="str">
        <f aca="false">IF(CP90=0," ",($AB$17*$BK90+CS90*(2*$BG90-$BK90))/(2*$BG90))</f>
        <v> </v>
      </c>
      <c r="CW90" s="142" t="str">
        <f aca="false">IF(CP90=0," ",(CV90-CP90)*100/CV90)</f>
        <v> </v>
      </c>
    </row>
    <row r="91" s="182" customFormat="true" ht="12.75" hidden="false" customHeight="false" outlineLevel="0" collapsed="false">
      <c r="R91" s="212"/>
      <c r="BA91" s="79"/>
      <c r="BB91" s="135"/>
      <c r="BC91" s="80"/>
      <c r="BD91" s="136"/>
      <c r="BE91" s="136"/>
      <c r="BF91" s="136"/>
      <c r="BG91" s="136"/>
      <c r="BH91" s="133"/>
      <c r="BI91" s="133"/>
      <c r="BJ91" s="140"/>
      <c r="BK91" s="112" t="n">
        <f aca="false">BH91+BI91</f>
        <v>0</v>
      </c>
      <c r="BL91" s="137"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8" t="e">
        <f aca="false">0.01*(((BS91+BQ91)/2)-BR91)</f>
        <v>#DIV/0!</v>
      </c>
      <c r="BU91" s="138" t="e">
        <f aca="false">((BE91+BF91)/2)-BT91</f>
        <v>#DIV/0!</v>
      </c>
      <c r="BV91" s="137" t="e">
        <f aca="false">BP91/BU91</f>
        <v>#DIV/0!</v>
      </c>
      <c r="BW91" s="133"/>
      <c r="BX91" s="133"/>
      <c r="BY91" s="133"/>
      <c r="BZ91" s="133"/>
      <c r="CA91" s="133"/>
      <c r="CB91" s="133"/>
      <c r="CC91" s="112" t="str">
        <f aca="false">IF(BZ91=0," ",($AB$12-(BZ91*$BM91))/(1-$BM91))</f>
        <v> </v>
      </c>
      <c r="CD91" s="112" t="str">
        <f aca="false">IF(CB91=0," ",(CB91-CC91)*100/CB91)</f>
        <v> </v>
      </c>
      <c r="CE91" s="138" t="str">
        <f aca="false">IF(BZ91=0," ",($AB$12-BZ91)*100/$AB$12)</f>
        <v> </v>
      </c>
      <c r="CF91" s="112" t="str">
        <f aca="false">IF(BZ91=0," ",($AB$12*$BK91+CC91*(2*$BG91-$BK91))/(2*$BG91))</f>
        <v> </v>
      </c>
      <c r="CG91" s="138" t="str">
        <f aca="false">IF(BZ91=0," ",(CF91-BZ91)*100/CF91)</f>
        <v> </v>
      </c>
      <c r="CH91" s="141"/>
      <c r="CI91" s="141"/>
      <c r="CJ91" s="141"/>
      <c r="CK91" s="137" t="str">
        <f aca="false">IF(CH91=0," ",($AB$18-(CH91*$BM91))/(1-$BM91))</f>
        <v> </v>
      </c>
      <c r="CL91" s="112" t="str">
        <f aca="false">IF(CJ91=0," ",(CJ91-CK91)*100/CJ91)</f>
        <v> </v>
      </c>
      <c r="CM91" s="138" t="str">
        <f aca="false">IF(CH91=0," ",($AB$18-CH91)*100/$AB$18)</f>
        <v> </v>
      </c>
      <c r="CN91" s="137" t="str">
        <f aca="false">IF(CH91=0," ",($AB$18*$BK91+CK91*(2*$BG91-$BK91))/(2*$BG91))</f>
        <v> </v>
      </c>
      <c r="CO91" s="138" t="str">
        <f aca="false">IF(CH91=0," ",(CN91-CH91)*100/CN91)</f>
        <v> </v>
      </c>
      <c r="CP91" s="133"/>
      <c r="CQ91" s="133"/>
      <c r="CR91" s="133"/>
      <c r="CS91" s="112" t="str">
        <f aca="false">IF(CP91=0," ",($AB$17-(CP91*$BM91))/(1-$BM91))</f>
        <v> </v>
      </c>
      <c r="CT91" s="112" t="str">
        <f aca="false">IF(CR91=0," ",(CR91-CS91)*100/CR91)</f>
        <v> </v>
      </c>
      <c r="CU91" s="138" t="str">
        <f aca="false">IF(CP91=0," ",($AB$17-CP91)*100/$AB$17)</f>
        <v> </v>
      </c>
      <c r="CV91" s="112" t="str">
        <f aca="false">IF(CP91=0," ",($AB$17*$BK91+CS91*(2*$BG91-$BK91))/(2*$BG91))</f>
        <v> </v>
      </c>
      <c r="CW91" s="142" t="str">
        <f aca="false">IF(CP91=0," ",(CV91-CP91)*100/CV91)</f>
        <v> </v>
      </c>
    </row>
    <row r="92" s="182" customFormat="true" ht="12.75" hidden="false" customHeight="false" outlineLevel="0" collapsed="false">
      <c r="R92" s="212"/>
      <c r="BA92" s="134"/>
      <c r="BB92" s="135"/>
      <c r="BC92" s="133"/>
      <c r="BD92" s="136"/>
      <c r="BE92" s="136"/>
      <c r="BF92" s="136"/>
      <c r="BG92" s="136"/>
      <c r="BH92" s="133"/>
      <c r="BI92" s="133"/>
      <c r="BJ92" s="140"/>
      <c r="BK92" s="112" t="n">
        <f aca="false">BH92+BI92</f>
        <v>0</v>
      </c>
      <c r="BL92" s="137"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8" t="e">
        <f aca="false">0.01*(((BS92+BQ92)/2)-BR92)</f>
        <v>#DIV/0!</v>
      </c>
      <c r="BU92" s="138" t="e">
        <f aca="false">((BE92+BF92)/2)-BT92</f>
        <v>#DIV/0!</v>
      </c>
      <c r="BV92" s="137" t="e">
        <f aca="false">BP92/BU92</f>
        <v>#DIV/0!</v>
      </c>
      <c r="BW92" s="133"/>
      <c r="BX92" s="133"/>
      <c r="BY92" s="133"/>
      <c r="BZ92" s="133"/>
      <c r="CA92" s="133"/>
      <c r="CB92" s="133"/>
      <c r="CC92" s="112" t="str">
        <f aca="false">IF(BZ92=0," ",($AB$12-(BZ92*$BM92))/(1-$BM92))</f>
        <v> </v>
      </c>
      <c r="CD92" s="112" t="str">
        <f aca="false">IF(CB92=0," ",(CB92-CC92)*100/CB92)</f>
        <v> </v>
      </c>
      <c r="CE92" s="138" t="str">
        <f aca="false">IF(BZ92=0," ",($AB$12-BZ92)*100/$AB$12)</f>
        <v> </v>
      </c>
      <c r="CF92" s="112" t="str">
        <f aca="false">IF(BZ92=0," ",($AB$12*$BK92+CC92*(2*$BG92-$BK92))/(2*$BG92))</f>
        <v> </v>
      </c>
      <c r="CG92" s="138" t="str">
        <f aca="false">IF(BZ92=0," ",(CF92-BZ92)*100/CF92)</f>
        <v> </v>
      </c>
      <c r="CH92" s="141"/>
      <c r="CI92" s="141"/>
      <c r="CJ92" s="141"/>
      <c r="CK92" s="137" t="str">
        <f aca="false">IF(CH92=0," ",($AB$18-(CH92*$BM92))/(1-$BM92))</f>
        <v> </v>
      </c>
      <c r="CL92" s="112" t="str">
        <f aca="false">IF(CJ92=0," ",(CJ92-CK92)*100/CJ92)</f>
        <v> </v>
      </c>
      <c r="CM92" s="138" t="str">
        <f aca="false">IF(CH92=0," ",($AB$18-CH92)*100/$AB$18)</f>
        <v> </v>
      </c>
      <c r="CN92" s="137" t="str">
        <f aca="false">IF(CH92=0," ",($AB$18*$BK92+CK92*(2*$BG92-$BK92))/(2*$BG92))</f>
        <v> </v>
      </c>
      <c r="CO92" s="138" t="str">
        <f aca="false">IF(CH92=0," ",(CN92-CH92)*100/CN92)</f>
        <v> </v>
      </c>
      <c r="CP92" s="133"/>
      <c r="CQ92" s="133"/>
      <c r="CR92" s="133"/>
      <c r="CS92" s="112" t="str">
        <f aca="false">IF(CP92=0," ",($AB$17-(CP92*$BM92))/(1-$BM92))</f>
        <v> </v>
      </c>
      <c r="CT92" s="112" t="str">
        <f aca="false">IF(CR92=0," ",(CR92-CS92)*100/CR92)</f>
        <v> </v>
      </c>
      <c r="CU92" s="138" t="str">
        <f aca="false">IF(CP92=0," ",($AB$17-CP92)*100/$AB$17)</f>
        <v> </v>
      </c>
      <c r="CV92" s="112" t="str">
        <f aca="false">IF(CP92=0," ",($AB$17*$BK92+CS92*(2*$BG92-$BK92))/(2*$BG92))</f>
        <v> </v>
      </c>
      <c r="CW92" s="142" t="str">
        <f aca="false">IF(CP92=0," ",(CV92-CP92)*100/CV92)</f>
        <v> </v>
      </c>
    </row>
    <row r="93" s="182" customFormat="true" ht="12.75" hidden="false" customHeight="false" outlineLevel="0" collapsed="false">
      <c r="R93" s="212"/>
      <c r="BA93" s="134"/>
      <c r="BB93" s="135"/>
      <c r="BC93" s="133"/>
      <c r="BD93" s="136"/>
      <c r="BE93" s="136"/>
      <c r="BF93" s="136"/>
      <c r="BG93" s="136"/>
      <c r="BH93" s="133"/>
      <c r="BI93" s="133"/>
      <c r="BJ93" s="140"/>
      <c r="BK93" s="112" t="n">
        <f aca="false">BH93+BI93</f>
        <v>0</v>
      </c>
      <c r="BL93" s="137"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8" t="e">
        <f aca="false">0.01*(((BS93+BQ93)/2)-BR93)</f>
        <v>#DIV/0!</v>
      </c>
      <c r="BU93" s="138" t="e">
        <f aca="false">((BE93+BF93)/2)-BT93</f>
        <v>#DIV/0!</v>
      </c>
      <c r="BV93" s="137" t="e">
        <f aca="false">BP93/BU93</f>
        <v>#DIV/0!</v>
      </c>
      <c r="BW93" s="133"/>
      <c r="BX93" s="133"/>
      <c r="BY93" s="133"/>
      <c r="BZ93" s="133"/>
      <c r="CA93" s="133"/>
      <c r="CB93" s="133"/>
      <c r="CC93" s="112" t="str">
        <f aca="false">IF(BZ93=0," ",($AB$12-(BZ93*$BM93))/(1-$BM93))</f>
        <v> </v>
      </c>
      <c r="CD93" s="112" t="str">
        <f aca="false">IF(CB93=0," ",(CB93-CC93)*100/CB93)</f>
        <v> </v>
      </c>
      <c r="CE93" s="138" t="str">
        <f aca="false">IF(BZ93=0," ",($AB$12-BZ93)*100/$AB$12)</f>
        <v> </v>
      </c>
      <c r="CF93" s="112" t="str">
        <f aca="false">IF(BZ93=0," ",($AB$12*$BK93+CC93*(2*$BG93-$BK93))/(2*$BG93))</f>
        <v> </v>
      </c>
      <c r="CG93" s="138" t="str">
        <f aca="false">IF(BZ93=0," ",(CF93-BZ93)*100/CF93)</f>
        <v> </v>
      </c>
      <c r="CH93" s="141"/>
      <c r="CI93" s="141"/>
      <c r="CJ93" s="141"/>
      <c r="CK93" s="137" t="str">
        <f aca="false">IF(CH93=0," ",($AB$18-(CH93*$BM93))/(1-$BM93))</f>
        <v> </v>
      </c>
      <c r="CL93" s="112" t="str">
        <f aca="false">IF(CJ93=0," ",(CJ93-CK93)*100/CJ93)</f>
        <v> </v>
      </c>
      <c r="CM93" s="138" t="str">
        <f aca="false">IF(CH93=0," ",($AB$18-CH93)*100/$AB$18)</f>
        <v> </v>
      </c>
      <c r="CN93" s="137" t="str">
        <f aca="false">IF(CH93=0," ",($AB$18*$BK93+CK93*(2*$BG93-$BK93))/(2*$BG93))</f>
        <v> </v>
      </c>
      <c r="CO93" s="138" t="str">
        <f aca="false">IF(CH93=0," ",(CN93-CH93)*100/CN93)</f>
        <v> </v>
      </c>
      <c r="CP93" s="133"/>
      <c r="CQ93" s="133"/>
      <c r="CR93" s="133"/>
      <c r="CS93" s="112" t="str">
        <f aca="false">IF(CP93=0," ",($AB$17-(CP93*$BM93))/(1-$BM93))</f>
        <v> </v>
      </c>
      <c r="CT93" s="112" t="str">
        <f aca="false">IF(CR93=0," ",(CR93-CS93)*100/CR93)</f>
        <v> </v>
      </c>
      <c r="CU93" s="138" t="str">
        <f aca="false">IF(CP93=0," ",($AB$17-CP93)*100/$AB$17)</f>
        <v> </v>
      </c>
      <c r="CV93" s="112" t="str">
        <f aca="false">IF(CP93=0," ",($AB$17*$BK93+CS93*(2*$BG93-$BK93))/(2*$BG93))</f>
        <v> </v>
      </c>
      <c r="CW93" s="142" t="str">
        <f aca="false">IF(CP93=0," ",(CV93-CP93)*100/CV93)</f>
        <v> </v>
      </c>
    </row>
    <row r="94" s="182" customFormat="true" ht="12.75" hidden="false" customHeight="false" outlineLevel="0" collapsed="false">
      <c r="R94" s="212"/>
      <c r="BA94" s="134"/>
      <c r="BB94" s="135"/>
      <c r="BC94" s="133"/>
      <c r="BD94" s="136"/>
      <c r="BE94" s="136"/>
      <c r="BF94" s="136"/>
      <c r="BG94" s="136"/>
      <c r="BH94" s="133"/>
      <c r="BI94" s="133"/>
      <c r="BJ94" s="140"/>
      <c r="BK94" s="112" t="n">
        <f aca="false">BH94+BI94</f>
        <v>0</v>
      </c>
      <c r="BL94" s="137"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8" t="e">
        <f aca="false">0.01*(((BS94+BQ94)/2)-BR94)</f>
        <v>#DIV/0!</v>
      </c>
      <c r="BU94" s="138" t="e">
        <f aca="false">((BE94+BF94)/2)-BT94</f>
        <v>#DIV/0!</v>
      </c>
      <c r="BV94" s="137" t="e">
        <f aca="false">BP94/BU94</f>
        <v>#DIV/0!</v>
      </c>
      <c r="BW94" s="133"/>
      <c r="BX94" s="133"/>
      <c r="BY94" s="133"/>
      <c r="BZ94" s="133"/>
      <c r="CA94" s="133"/>
      <c r="CB94" s="133"/>
      <c r="CC94" s="112" t="str">
        <f aca="false">IF(BZ94=0," ",($AB$12-(BZ94*$BM94))/(1-$BM94))</f>
        <v> </v>
      </c>
      <c r="CD94" s="112" t="str">
        <f aca="false">IF(CB94=0," ",(CB94-CC94)*100/CB94)</f>
        <v> </v>
      </c>
      <c r="CE94" s="138" t="str">
        <f aca="false">IF(BZ94=0," ",($AB$12-BZ94)*100/$AB$12)</f>
        <v> </v>
      </c>
      <c r="CF94" s="112" t="str">
        <f aca="false">IF(BZ94=0," ",($AB$12*$BK94+CC94*(2*$BG94-$BK94))/(2*$BG94))</f>
        <v> </v>
      </c>
      <c r="CG94" s="138" t="str">
        <f aca="false">IF(BZ94=0," ",(CF94-BZ94)*100/CF94)</f>
        <v> </v>
      </c>
      <c r="CH94" s="141"/>
      <c r="CI94" s="141"/>
      <c r="CJ94" s="141"/>
      <c r="CK94" s="137" t="str">
        <f aca="false">IF(CH94=0," ",($AB$18-(CH94*$BM94))/(1-$BM94))</f>
        <v> </v>
      </c>
      <c r="CL94" s="112" t="str">
        <f aca="false">IF(CJ94=0," ",(CJ94-CK94)*100/CJ94)</f>
        <v> </v>
      </c>
      <c r="CM94" s="138" t="str">
        <f aca="false">IF(CH94=0," ",($AB$18-CH94)*100/$AB$18)</f>
        <v> </v>
      </c>
      <c r="CN94" s="137" t="str">
        <f aca="false">IF(CH94=0," ",($AB$18*$BK94+CK94*(2*$BG94-$BK94))/(2*$BG94))</f>
        <v> </v>
      </c>
      <c r="CO94" s="138" t="str">
        <f aca="false">IF(CH94=0," ",(CN94-CH94)*100/CN94)</f>
        <v> </v>
      </c>
      <c r="CP94" s="133"/>
      <c r="CQ94" s="133"/>
      <c r="CR94" s="133"/>
      <c r="CS94" s="112" t="str">
        <f aca="false">IF(CP94=0," ",($AB$17-(CP94*$BM94))/(1-$BM94))</f>
        <v> </v>
      </c>
      <c r="CT94" s="112" t="str">
        <f aca="false">IF(CR94=0," ",(CR94-CS94)*100/CR94)</f>
        <v> </v>
      </c>
      <c r="CU94" s="138" t="str">
        <f aca="false">IF(CP94=0," ",($AB$17-CP94)*100/$AB$17)</f>
        <v> </v>
      </c>
      <c r="CV94" s="112" t="str">
        <f aca="false">IF(CP94=0," ",($AB$17*$BK94+CS94*(2*$BG94-$BK94))/(2*$BG94))</f>
        <v> </v>
      </c>
      <c r="CW94" s="142" t="str">
        <f aca="false">IF(CP94=0," ",(CV94-CP94)*100/CV94)</f>
        <v> </v>
      </c>
    </row>
    <row r="95" s="182" customFormat="true" ht="12.75" hidden="false" customHeight="false" outlineLevel="0" collapsed="false">
      <c r="R95" s="212"/>
      <c r="BA95" s="134"/>
      <c r="BB95" s="135"/>
      <c r="BC95" s="133"/>
      <c r="BD95" s="136"/>
      <c r="BE95" s="136"/>
      <c r="BF95" s="136"/>
      <c r="BG95" s="136"/>
      <c r="BH95" s="133"/>
      <c r="BI95" s="133"/>
      <c r="BJ95" s="140"/>
      <c r="BK95" s="112" t="n">
        <f aca="false">BH95+BI95</f>
        <v>0</v>
      </c>
      <c r="BL95" s="137"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8" t="e">
        <f aca="false">0.01*(((BS95+BQ95)/2)-BR95)</f>
        <v>#DIV/0!</v>
      </c>
      <c r="BU95" s="138" t="e">
        <f aca="false">((BE95+BF95)/2)-BT95</f>
        <v>#DIV/0!</v>
      </c>
      <c r="BV95" s="137" t="e">
        <f aca="false">BP95/BU95</f>
        <v>#DIV/0!</v>
      </c>
      <c r="BW95" s="133"/>
      <c r="BX95" s="133"/>
      <c r="BY95" s="133"/>
      <c r="BZ95" s="133"/>
      <c r="CA95" s="133"/>
      <c r="CB95" s="133"/>
      <c r="CC95" s="112" t="str">
        <f aca="false">IF(BZ95=0," ",($AB$12-(BZ95*$BM95))/(1-$BM95))</f>
        <v> </v>
      </c>
      <c r="CD95" s="112" t="str">
        <f aca="false">IF(CB95=0," ",(CB95-CC95)*100/CB95)</f>
        <v> </v>
      </c>
      <c r="CE95" s="138" t="str">
        <f aca="false">IF(BZ95=0," ",($AB$12-BZ95)*100/$AB$12)</f>
        <v> </v>
      </c>
      <c r="CF95" s="112" t="str">
        <f aca="false">IF(BZ95=0," ",($AB$12*$BK95+CC95*(2*$BG95-$BK95))/(2*$BG95))</f>
        <v> </v>
      </c>
      <c r="CG95" s="138" t="str">
        <f aca="false">IF(BZ95=0," ",(CF95-BZ95)*100/CF95)</f>
        <v> </v>
      </c>
      <c r="CH95" s="141"/>
      <c r="CI95" s="141"/>
      <c r="CJ95" s="141"/>
      <c r="CK95" s="137" t="str">
        <f aca="false">IF(CH95=0," ",($AB$18-(CH95*$BM95))/(1-$BM95))</f>
        <v> </v>
      </c>
      <c r="CL95" s="112" t="str">
        <f aca="false">IF(CJ95=0," ",(CJ95-CK95)*100/CJ95)</f>
        <v> </v>
      </c>
      <c r="CM95" s="138" t="str">
        <f aca="false">IF(CH95=0," ",($AB$18-CH95)*100/$AB$18)</f>
        <v> </v>
      </c>
      <c r="CN95" s="137" t="str">
        <f aca="false">IF(CH95=0," ",($AB$18*$BK95+CK95*(2*$BG95-$BK95))/(2*$BG95))</f>
        <v> </v>
      </c>
      <c r="CO95" s="138" t="str">
        <f aca="false">IF(CH95=0," ",(CN95-CH95)*100/CN95)</f>
        <v> </v>
      </c>
      <c r="CP95" s="133"/>
      <c r="CQ95" s="133"/>
      <c r="CR95" s="133"/>
      <c r="CS95" s="112" t="str">
        <f aca="false">IF(CP95=0," ",($AB$17-(CP95*$BM95))/(1-$BM95))</f>
        <v> </v>
      </c>
      <c r="CT95" s="112" t="str">
        <f aca="false">IF(CR95=0," ",(CR95-CS95)*100/CR95)</f>
        <v> </v>
      </c>
      <c r="CU95" s="138" t="str">
        <f aca="false">IF(CP95=0," ",($AB$17-CP95)*100/$AB$17)</f>
        <v> </v>
      </c>
      <c r="CV95" s="112" t="str">
        <f aca="false">IF(CP95=0," ",($AB$17*$BK95+CS95*(2*$BG95-$BK95))/(2*$BG95))</f>
        <v> </v>
      </c>
      <c r="CW95" s="142" t="str">
        <f aca="false">IF(CP95=0," ",(CV95-CP95)*100/CV95)</f>
        <v> </v>
      </c>
    </row>
    <row r="96" s="182" customFormat="true" ht="12.75" hidden="false" customHeight="false" outlineLevel="0" collapsed="false">
      <c r="R96" s="212"/>
      <c r="BA96" s="134"/>
      <c r="BB96" s="135"/>
      <c r="BC96" s="133"/>
      <c r="BD96" s="136"/>
      <c r="BE96" s="136"/>
      <c r="BF96" s="136"/>
      <c r="BG96" s="136"/>
      <c r="BH96" s="133"/>
      <c r="BI96" s="133"/>
      <c r="BJ96" s="140"/>
      <c r="BK96" s="112" t="n">
        <f aca="false">BH96+BI96</f>
        <v>0</v>
      </c>
      <c r="BL96" s="137"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8" t="e">
        <f aca="false">0.01*(((BS96+BQ96)/2)-BR96)</f>
        <v>#DIV/0!</v>
      </c>
      <c r="BU96" s="138" t="e">
        <f aca="false">((BE96+BF96)/2)-BT96</f>
        <v>#DIV/0!</v>
      </c>
      <c r="BV96" s="137" t="e">
        <f aca="false">BP96/BU96</f>
        <v>#DIV/0!</v>
      </c>
      <c r="BW96" s="133"/>
      <c r="BX96" s="133"/>
      <c r="BY96" s="133"/>
      <c r="BZ96" s="133"/>
      <c r="CA96" s="133"/>
      <c r="CB96" s="133"/>
      <c r="CC96" s="112" t="str">
        <f aca="false">IF(BZ96=0," ",($AB$12-(BZ96*$BM96))/(1-$BM96))</f>
        <v> </v>
      </c>
      <c r="CD96" s="112" t="str">
        <f aca="false">IF(CB96=0," ",(CB96-CC96)*100/CB96)</f>
        <v> </v>
      </c>
      <c r="CE96" s="138" t="str">
        <f aca="false">IF(BZ96=0," ",($AB$12-BZ96)*100/$AB$12)</f>
        <v> </v>
      </c>
      <c r="CF96" s="112" t="str">
        <f aca="false">IF(BZ96=0," ",($AB$12*$BK96+CC96*(2*$BG96-$BK96))/(2*$BG96))</f>
        <v> </v>
      </c>
      <c r="CG96" s="138" t="str">
        <f aca="false">IF(BZ96=0," ",(CF96-BZ96)*100/CF96)</f>
        <v> </v>
      </c>
      <c r="CH96" s="141"/>
      <c r="CI96" s="141"/>
      <c r="CJ96" s="141"/>
      <c r="CK96" s="137" t="str">
        <f aca="false">IF(CH96=0," ",($AB$18-(CH96*$BM96))/(1-$BM96))</f>
        <v> </v>
      </c>
      <c r="CL96" s="112" t="str">
        <f aca="false">IF(CJ96=0," ",(CJ96-CK96)*100/CJ96)</f>
        <v> </v>
      </c>
      <c r="CM96" s="138" t="str">
        <f aca="false">IF(CH96=0," ",($AB$18-CH96)*100/$AB$18)</f>
        <v> </v>
      </c>
      <c r="CN96" s="137" t="str">
        <f aca="false">IF(CH96=0," ",($AB$18*$BK96+CK96*(2*$BG96-$BK96))/(2*$BG96))</f>
        <v> </v>
      </c>
      <c r="CO96" s="138" t="str">
        <f aca="false">IF(CH96=0," ",(CN96-CH96)*100/CN96)</f>
        <v> </v>
      </c>
      <c r="CP96" s="133"/>
      <c r="CQ96" s="133"/>
      <c r="CR96" s="133"/>
      <c r="CS96" s="112" t="str">
        <f aca="false">IF(CP96=0," ",($AB$17-(CP96*$BM96))/(1-$BM96))</f>
        <v> </v>
      </c>
      <c r="CT96" s="112" t="str">
        <f aca="false">IF(CR96=0," ",(CR96-CS96)*100/CR96)</f>
        <v> </v>
      </c>
      <c r="CU96" s="138" t="str">
        <f aca="false">IF(CP96=0," ",($AB$17-CP96)*100/$AB$17)</f>
        <v> </v>
      </c>
      <c r="CV96" s="112" t="str">
        <f aca="false">IF(CP96=0," ",($AB$17*$BK96+CS96*(2*$BG96-$BK96))/(2*$BG96))</f>
        <v> </v>
      </c>
      <c r="CW96" s="142" t="str">
        <f aca="false">IF(CP96=0," ",(CV96-CP96)*100/CV96)</f>
        <v> </v>
      </c>
    </row>
    <row r="97" s="182" customFormat="true" ht="12.75" hidden="false" customHeight="false" outlineLevel="0" collapsed="false">
      <c r="R97" s="212"/>
      <c r="BA97" s="134"/>
      <c r="BB97" s="135"/>
      <c r="BC97" s="133"/>
      <c r="BD97" s="136"/>
      <c r="BE97" s="136"/>
      <c r="BF97" s="136"/>
      <c r="BG97" s="136"/>
      <c r="BH97" s="133"/>
      <c r="BI97" s="133"/>
      <c r="BJ97" s="140"/>
      <c r="BK97" s="112" t="n">
        <f aca="false">BH97+BI97</f>
        <v>0</v>
      </c>
      <c r="BL97" s="137"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8" t="e">
        <f aca="false">0.01*(((BS97+BQ97)/2)-BR97)</f>
        <v>#DIV/0!</v>
      </c>
      <c r="BU97" s="138" t="e">
        <f aca="false">((BE97+BF97)/2)-BT97</f>
        <v>#DIV/0!</v>
      </c>
      <c r="BV97" s="137" t="e">
        <f aca="false">BP97/BU97</f>
        <v>#DIV/0!</v>
      </c>
      <c r="BW97" s="133"/>
      <c r="BX97" s="133"/>
      <c r="BY97" s="133"/>
      <c r="BZ97" s="133"/>
      <c r="CA97" s="133"/>
      <c r="CB97" s="133"/>
      <c r="CC97" s="112" t="str">
        <f aca="false">IF(BZ97=0," ",($AB$12-(BZ97*$BM97))/(1-$BM97))</f>
        <v> </v>
      </c>
      <c r="CD97" s="112" t="str">
        <f aca="false">IF(CB97=0," ",(CB97-CC97)*100/CB97)</f>
        <v> </v>
      </c>
      <c r="CE97" s="138" t="str">
        <f aca="false">IF(BZ97=0," ",($AB$12-BZ97)*100/$AB$12)</f>
        <v> </v>
      </c>
      <c r="CF97" s="112" t="str">
        <f aca="false">IF(BZ97=0," ",($AB$12*$BK97+CC97*(2*$BG97-$BK97))/(2*$BG97))</f>
        <v> </v>
      </c>
      <c r="CG97" s="138" t="str">
        <f aca="false">IF(BZ97=0," ",(CF97-BZ97)*100/CF97)</f>
        <v> </v>
      </c>
      <c r="CH97" s="141"/>
      <c r="CI97" s="141"/>
      <c r="CJ97" s="141"/>
      <c r="CK97" s="137" t="str">
        <f aca="false">IF(CH97=0," ",($AB$18-(CH97*$BM97))/(1-$BM97))</f>
        <v> </v>
      </c>
      <c r="CL97" s="112" t="str">
        <f aca="false">IF(CJ97=0," ",(CJ97-CK97)*100/CJ97)</f>
        <v> </v>
      </c>
      <c r="CM97" s="138" t="str">
        <f aca="false">IF(CH97=0," ",($AB$18-CH97)*100/$AB$18)</f>
        <v> </v>
      </c>
      <c r="CN97" s="137" t="str">
        <f aca="false">IF(CH97=0," ",($AB$18*$BK97+CK97*(2*$BG97-$BK97))/(2*$BG97))</f>
        <v> </v>
      </c>
      <c r="CO97" s="138" t="str">
        <f aca="false">IF(CH97=0," ",(CN97-CH97)*100/CN97)</f>
        <v> </v>
      </c>
      <c r="CP97" s="133"/>
      <c r="CQ97" s="133"/>
      <c r="CR97" s="133"/>
      <c r="CS97" s="112" t="str">
        <f aca="false">IF(CP97=0," ",($AB$17-(CP97*$BM97))/(1-$BM97))</f>
        <v> </v>
      </c>
      <c r="CT97" s="112" t="str">
        <f aca="false">IF(CR97=0," ",(CR97-CS97)*100/CR97)</f>
        <v> </v>
      </c>
      <c r="CU97" s="138" t="str">
        <f aca="false">IF(CP97=0," ",($AB$17-CP97)*100/$AB$17)</f>
        <v> </v>
      </c>
      <c r="CV97" s="112" t="str">
        <f aca="false">IF(CP97=0," ",($AB$17*$BK97+CS97*(2*$BG97-$BK97))/(2*$BG97))</f>
        <v> </v>
      </c>
      <c r="CW97" s="142" t="str">
        <f aca="false">IF(CP97=0," ",(CV97-CP97)*100/CV97)</f>
        <v> </v>
      </c>
    </row>
    <row r="98" s="182" customFormat="true" ht="12.75" hidden="false" customHeight="false" outlineLevel="0" collapsed="false">
      <c r="R98" s="212"/>
      <c r="BA98" s="134"/>
      <c r="BB98" s="135"/>
      <c r="BC98" s="133"/>
      <c r="BD98" s="136"/>
      <c r="BE98" s="136"/>
      <c r="BF98" s="136"/>
      <c r="BG98" s="136"/>
      <c r="BH98" s="133"/>
      <c r="BI98" s="133"/>
      <c r="BJ98" s="140"/>
      <c r="BK98" s="112" t="n">
        <f aca="false">BH98+BI98</f>
        <v>0</v>
      </c>
      <c r="BL98" s="137"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8" t="e">
        <f aca="false">0.01*(((BS98+BQ98)/2)-BR98)</f>
        <v>#DIV/0!</v>
      </c>
      <c r="BU98" s="138" t="e">
        <f aca="false">((BE98+BF98)/2)-BT98</f>
        <v>#DIV/0!</v>
      </c>
      <c r="BV98" s="137" t="e">
        <f aca="false">BP98/BU98</f>
        <v>#DIV/0!</v>
      </c>
      <c r="BW98" s="133"/>
      <c r="BX98" s="133"/>
      <c r="BY98" s="133"/>
      <c r="BZ98" s="133"/>
      <c r="CA98" s="133"/>
      <c r="CB98" s="133"/>
      <c r="CC98" s="112" t="str">
        <f aca="false">IF(BZ98=0," ",($AB$12-(BZ98*$BM98))/(1-$BM98))</f>
        <v> </v>
      </c>
      <c r="CD98" s="112" t="str">
        <f aca="false">IF(CB98=0," ",(CB98-CC98)*100/CB98)</f>
        <v> </v>
      </c>
      <c r="CE98" s="138" t="str">
        <f aca="false">IF(BZ98=0," ",($AB$12-BZ98)*100/$AB$12)</f>
        <v> </v>
      </c>
      <c r="CF98" s="112" t="str">
        <f aca="false">IF(BZ98=0," ",($AB$12*$BK98+CC98*(2*$BG98-$BK98))/(2*$BG98))</f>
        <v> </v>
      </c>
      <c r="CG98" s="138" t="str">
        <f aca="false">IF(BZ98=0," ",(CF98-BZ98)*100/CF98)</f>
        <v> </v>
      </c>
      <c r="CH98" s="141"/>
      <c r="CI98" s="141"/>
      <c r="CJ98" s="141"/>
      <c r="CK98" s="137" t="str">
        <f aca="false">IF(CH98=0," ",($AB$18-(CH98*$BM98))/(1-$BM98))</f>
        <v> </v>
      </c>
      <c r="CL98" s="112" t="str">
        <f aca="false">IF(CJ98=0," ",(CJ98-CK98)*100/CJ98)</f>
        <v> </v>
      </c>
      <c r="CM98" s="138" t="str">
        <f aca="false">IF(CH98=0," ",($AB$18-CH98)*100/$AB$18)</f>
        <v> </v>
      </c>
      <c r="CN98" s="137" t="str">
        <f aca="false">IF(CH98=0," ",($AB$18*$BK98+CK98*(2*$BG98-$BK98))/(2*$BG98))</f>
        <v> </v>
      </c>
      <c r="CO98" s="138" t="str">
        <f aca="false">IF(CH98=0," ",(CN98-CH98)*100/CN98)</f>
        <v> </v>
      </c>
      <c r="CP98" s="133"/>
      <c r="CQ98" s="133"/>
      <c r="CR98" s="133"/>
      <c r="CS98" s="112" t="str">
        <f aca="false">IF(CP98=0," ",($AB$17-(CP98*$BM98))/(1-$BM98))</f>
        <v> </v>
      </c>
      <c r="CT98" s="112" t="str">
        <f aca="false">IF(CR98=0," ",(CR98-CS98)*100/CR98)</f>
        <v> </v>
      </c>
      <c r="CU98" s="138" t="str">
        <f aca="false">IF(CP98=0," ",($AB$17-CP98)*100/$AB$17)</f>
        <v> </v>
      </c>
      <c r="CV98" s="112" t="str">
        <f aca="false">IF(CP98=0," ",($AB$17*$BK98+CS98*(2*$BG98-$BK98))/(2*$BG98))</f>
        <v> </v>
      </c>
      <c r="CW98" s="142" t="str">
        <f aca="false">IF(CP98=0," ",(CV98-CP98)*100/CV98)</f>
        <v> </v>
      </c>
    </row>
    <row r="99" s="182" customFormat="true" ht="13.5" hidden="false" customHeight="false" outlineLevel="0" collapsed="false">
      <c r="R99" s="212"/>
      <c r="BA99" s="213"/>
      <c r="BB99" s="214"/>
      <c r="BC99" s="167"/>
      <c r="BD99" s="206"/>
      <c r="BE99" s="206"/>
      <c r="BF99" s="206"/>
      <c r="BG99" s="206"/>
      <c r="BH99" s="167"/>
      <c r="BI99" s="167"/>
      <c r="BJ99" s="215"/>
      <c r="BK99" s="203" t="n">
        <f aca="false">BH99+BI99</f>
        <v>0</v>
      </c>
      <c r="BL99" s="207" t="n">
        <f aca="false">(0.0000005885777787*BG99)/($M$6*$E$23)</f>
        <v>0</v>
      </c>
      <c r="BM99" s="203" t="e">
        <f aca="false">BH99/BK99</f>
        <v>#DIV/0!</v>
      </c>
      <c r="BN99" s="203" t="e">
        <f aca="false">(BG99-BK99)/BK99</f>
        <v>#DIV/0!</v>
      </c>
      <c r="BO99" s="203" t="n">
        <f aca="false">BH99/($M$5*2.628758183)</f>
        <v>0</v>
      </c>
      <c r="BP99" s="203" t="n">
        <f aca="false">BO99*1.03^($M$7-BD99)</f>
        <v>0</v>
      </c>
      <c r="BQ99" s="203" t="e">
        <f aca="false">$AB$12*(1+BN99-BM99+(BM99*$BE$5))/(1+BN99-BM99-(BN99*BM99*$BE$5))</f>
        <v>#DIV/0!</v>
      </c>
      <c r="BR99" s="203" t="e">
        <f aca="false">(BK99*$AB$12-BI99*BQ99)/BH99</f>
        <v>#DIV/0!</v>
      </c>
      <c r="BS99" s="203" t="e">
        <f aca="false">($AB$12*BK99+BN99*BK99*BQ99)/BG99</f>
        <v>#DIV/0!</v>
      </c>
      <c r="BT99" s="169" t="e">
        <f aca="false">0.01*(((BS99+BQ99)/2)-BR99)</f>
        <v>#DIV/0!</v>
      </c>
      <c r="BU99" s="169" t="e">
        <f aca="false">((BE99+BF99)/2)-BT99</f>
        <v>#DIV/0!</v>
      </c>
      <c r="BV99" s="207" t="e">
        <f aca="false">BP99/BU99</f>
        <v>#DIV/0!</v>
      </c>
      <c r="BW99" s="167"/>
      <c r="BX99" s="167"/>
      <c r="BY99" s="167"/>
      <c r="BZ99" s="167"/>
      <c r="CA99" s="167"/>
      <c r="CB99" s="167"/>
      <c r="CC99" s="203" t="str">
        <f aca="false">IF(BZ99=0," ",($AB$12-(BZ99*$BM99))/(1-$BM99))</f>
        <v> </v>
      </c>
      <c r="CD99" s="203" t="str">
        <f aca="false">IF(CB99=0," ",(CB99-CC99)*100/CB99)</f>
        <v> </v>
      </c>
      <c r="CE99" s="169" t="str">
        <f aca="false">IF(BZ99=0," ",($AB$12-BZ99)*100/$AB$12)</f>
        <v> </v>
      </c>
      <c r="CF99" s="203" t="str">
        <f aca="false">IF(BZ99=0," ",($AB$12*$BK99+CC99*(2*$BG99-$BK99))/(2*$BG99))</f>
        <v> </v>
      </c>
      <c r="CG99" s="169" t="str">
        <f aca="false">IF(BZ99=0," ",(CF99-BZ99)*100/CF99)</f>
        <v> </v>
      </c>
      <c r="CH99" s="216"/>
      <c r="CI99" s="216"/>
      <c r="CJ99" s="216"/>
      <c r="CK99" s="207" t="str">
        <f aca="false">IF(CH99=0," ",($AB$18-(CH99*$BM99))/(1-$BM99))</f>
        <v> </v>
      </c>
      <c r="CL99" s="203" t="str">
        <f aca="false">IF(CJ99=0," ",(CJ99-CK99)*100/CJ99)</f>
        <v> </v>
      </c>
      <c r="CM99" s="169" t="str">
        <f aca="false">IF(CH99=0," ",($AB$18-CH99)*100/$AB$18)</f>
        <v> </v>
      </c>
      <c r="CN99" s="207" t="str">
        <f aca="false">IF(CH99=0," ",($AB$18*$BK99+CK99*(2*$BG99-$BK99))/(2*$BG99))</f>
        <v> </v>
      </c>
      <c r="CO99" s="169" t="str">
        <f aca="false">IF(CH99=0," ",(CN99-CH99)*100/CN99)</f>
        <v> </v>
      </c>
      <c r="CP99" s="167"/>
      <c r="CQ99" s="167"/>
      <c r="CR99" s="167"/>
      <c r="CS99" s="203" t="str">
        <f aca="false">IF(CP99=0," ",($AB$17-(CP99*$BM99))/(1-$BM99))</f>
        <v> </v>
      </c>
      <c r="CT99" s="203" t="str">
        <f aca="false">IF(CR99=0," ",(CR99-CS99)*100/CR99)</f>
        <v> </v>
      </c>
      <c r="CU99" s="169" t="str">
        <f aca="false">IF(CP99=0," ",($AB$17-CP99)*100/$AB$17)</f>
        <v> </v>
      </c>
      <c r="CV99" s="203" t="str">
        <f aca="false">IF(CP99=0," ",($AB$17*$BK99+CS99*(2*$BG99-$BK99))/(2*$BG99))</f>
        <v> </v>
      </c>
      <c r="CW99" s="171" t="str">
        <f aca="false">IF(CP99=0," ",(CV99-CP99)*100/CV99)</f>
        <v> </v>
      </c>
    </row>
    <row r="100" s="182" customFormat="true" ht="12.75" hidden="false" customHeight="false" outlineLevel="0" collapsed="false">
      <c r="R100" s="212"/>
    </row>
    <row r="101" s="182" customFormat="true" ht="12.75" hidden="false" customHeight="false" outlineLevel="0" collapsed="false">
      <c r="R101" s="212"/>
    </row>
    <row r="102" s="182" customFormat="true" ht="12.75" hidden="false" customHeight="false" outlineLevel="0" collapsed="false">
      <c r="R102" s="212"/>
    </row>
    <row r="103" s="182" customFormat="true" ht="12.75" hidden="false" customHeight="false" outlineLevel="0" collapsed="false">
      <c r="R103" s="212"/>
    </row>
    <row r="104" s="182" customFormat="true" ht="12.75" hidden="false" customHeight="false" outlineLevel="0" collapsed="false">
      <c r="R104" s="212"/>
    </row>
    <row r="105" s="182" customFormat="true" ht="12.75" hidden="false" customHeight="false" outlineLevel="0" collapsed="false">
      <c r="R105" s="212"/>
    </row>
    <row r="106" s="182" customFormat="true" ht="12.75" hidden="false" customHeight="false" outlineLevel="0" collapsed="false">
      <c r="R106" s="212"/>
    </row>
    <row r="107" s="182" customFormat="true" ht="12.75" hidden="false" customHeight="false" outlineLevel="0" collapsed="false">
      <c r="R107" s="212"/>
    </row>
    <row r="108" s="182" customFormat="true" ht="12.75" hidden="false" customHeight="false" outlineLevel="0" collapsed="false">
      <c r="R108" s="212"/>
    </row>
    <row r="109" s="182" customFormat="true" ht="12.75" hidden="false" customHeight="false" outlineLevel="0" collapsed="false">
      <c r="R109" s="212"/>
    </row>
    <row r="110" s="182" customFormat="true" ht="12.75" hidden="false" customHeight="false" outlineLevel="0" collapsed="false">
      <c r="R110" s="212"/>
    </row>
    <row r="111" s="182" customFormat="true" ht="12.75" hidden="false" customHeight="false" outlineLevel="0" collapsed="false">
      <c r="R111" s="212"/>
    </row>
    <row r="112" s="182" customFormat="true" ht="12.75" hidden="false" customHeight="false" outlineLevel="0" collapsed="false">
      <c r="R112" s="212"/>
    </row>
    <row r="113" s="182" customFormat="true" ht="12.75" hidden="false" customHeight="false" outlineLevel="0" collapsed="false">
      <c r="R113" s="212"/>
    </row>
    <row r="114" s="182" customFormat="true" ht="12.75" hidden="false" customHeight="false" outlineLevel="0" collapsed="false">
      <c r="R114" s="212"/>
    </row>
    <row r="115" s="182" customFormat="true" ht="12.75" hidden="false" customHeight="false" outlineLevel="0" collapsed="false">
      <c r="R115" s="212"/>
    </row>
    <row r="116" s="182" customFormat="true" ht="12.75" hidden="false" customHeight="false" outlineLevel="0" collapsed="false">
      <c r="R116" s="212"/>
    </row>
    <row r="117" s="182" customFormat="true" ht="12.75" hidden="false" customHeight="false" outlineLevel="0" collapsed="false">
      <c r="R117" s="212"/>
    </row>
    <row r="118" s="182" customFormat="true" ht="12.75" hidden="false" customHeight="false" outlineLevel="0" collapsed="false">
      <c r="R118" s="212"/>
    </row>
    <row r="119" s="182" customFormat="true" ht="12.75" hidden="false" customHeight="false" outlineLevel="0" collapsed="false">
      <c r="R119" s="212"/>
    </row>
    <row r="120" s="182" customFormat="true" ht="12.75" hidden="false" customHeight="false" outlineLevel="0" collapsed="false">
      <c r="R120" s="212"/>
    </row>
    <row r="121" s="182" customFormat="true" ht="12.75" hidden="false" customHeight="false" outlineLevel="0" collapsed="false">
      <c r="R121" s="212"/>
    </row>
    <row r="122" s="182" customFormat="true" ht="12.75" hidden="false" customHeight="false" outlineLevel="0" collapsed="false">
      <c r="R122" s="212"/>
    </row>
    <row r="123" s="182" customFormat="true" ht="12.75" hidden="false" customHeight="false" outlineLevel="0" collapsed="false">
      <c r="R123" s="212"/>
    </row>
    <row r="124" s="182" customFormat="true" ht="12.75" hidden="false" customHeight="false" outlineLevel="0" collapsed="false">
      <c r="R124" s="212"/>
    </row>
    <row r="125" s="182" customFormat="true" ht="12.75" hidden="false" customHeight="false" outlineLevel="0" collapsed="false">
      <c r="R125" s="212"/>
    </row>
    <row r="126" s="182" customFormat="true" ht="12.75" hidden="false" customHeight="false" outlineLevel="0" collapsed="false">
      <c r="R126" s="212"/>
    </row>
    <row r="127" s="182" customFormat="true" ht="12.75" hidden="false" customHeight="false" outlineLevel="0" collapsed="false">
      <c r="R127" s="212"/>
    </row>
    <row r="128" s="182" customFormat="true" ht="12.75" hidden="false" customHeight="false" outlineLevel="0" collapsed="false">
      <c r="R128" s="212"/>
    </row>
    <row r="129" s="182" customFormat="true" ht="12.75" hidden="false" customHeight="false" outlineLevel="0" collapsed="false">
      <c r="R129" s="212"/>
    </row>
    <row r="130" s="182" customFormat="true" ht="12.75" hidden="false" customHeight="false" outlineLevel="0" collapsed="false">
      <c r="R130" s="212"/>
    </row>
    <row r="131" s="182" customFormat="true" ht="12.75" hidden="false" customHeight="false" outlineLevel="0" collapsed="false">
      <c r="R131" s="212"/>
    </row>
    <row r="132" s="182" customFormat="true" ht="12.75" hidden="false" customHeight="false" outlineLevel="0" collapsed="false">
      <c r="R132" s="212"/>
    </row>
    <row r="133" s="182" customFormat="true" ht="12.75" hidden="false" customHeight="false" outlineLevel="0" collapsed="false">
      <c r="R133" s="212"/>
    </row>
    <row r="134" s="182" customFormat="true" ht="12.75" hidden="false" customHeight="false" outlineLevel="0" collapsed="false">
      <c r="R134" s="212"/>
    </row>
    <row r="135" s="182" customFormat="true" ht="12.75" hidden="false" customHeight="false" outlineLevel="0" collapsed="false">
      <c r="R135" s="212"/>
    </row>
    <row r="136" s="182" customFormat="true" ht="12.75" hidden="false" customHeight="false" outlineLevel="0" collapsed="false">
      <c r="R136" s="212"/>
    </row>
    <row r="137" s="182" customFormat="true" ht="12.75" hidden="false" customHeight="false" outlineLevel="0" collapsed="false">
      <c r="R137" s="212"/>
    </row>
    <row r="138" s="182" customFormat="true" ht="12.75" hidden="false" customHeight="false" outlineLevel="0" collapsed="false">
      <c r="R138" s="212"/>
    </row>
    <row r="139" s="182" customFormat="true" ht="12.75" hidden="false" customHeight="false" outlineLevel="0" collapsed="false">
      <c r="R139" s="212"/>
    </row>
    <row r="140" s="182" customFormat="true" ht="12.75" hidden="false" customHeight="false" outlineLevel="0" collapsed="false">
      <c r="R140" s="212"/>
    </row>
    <row r="141" s="182" customFormat="true" ht="12.75" hidden="false" customHeight="false" outlineLevel="0" collapsed="false">
      <c r="R141" s="212"/>
    </row>
    <row r="142" s="182" customFormat="true" ht="12.75" hidden="false" customHeight="false" outlineLevel="0" collapsed="false">
      <c r="R142" s="212"/>
    </row>
    <row r="143" s="182" customFormat="true" ht="12.75" hidden="false" customHeight="false" outlineLevel="0" collapsed="false">
      <c r="R143" s="212"/>
    </row>
    <row r="144" s="182" customFormat="true" ht="12.75" hidden="false" customHeight="false" outlineLevel="0" collapsed="false">
      <c r="R144" s="212"/>
    </row>
    <row r="145" s="182" customFormat="true" ht="12.75" hidden="false" customHeight="false" outlineLevel="0" collapsed="false">
      <c r="R145" s="212"/>
    </row>
    <row r="146" s="182" customFormat="true" ht="12.75" hidden="false" customHeight="false" outlineLevel="0" collapsed="false">
      <c r="R146" s="212"/>
    </row>
    <row r="147" s="182" customFormat="true" ht="12.75" hidden="false" customHeight="false" outlineLevel="0" collapsed="false">
      <c r="R147" s="212"/>
    </row>
    <row r="148" s="182" customFormat="true" ht="12.75" hidden="false" customHeight="false" outlineLevel="0" collapsed="false">
      <c r="R148" s="212"/>
    </row>
    <row r="149" s="182" customFormat="true" ht="12.75" hidden="false" customHeight="false" outlineLevel="0" collapsed="false">
      <c r="R149" s="212"/>
    </row>
    <row r="150" s="182" customFormat="true" ht="12.75" hidden="false" customHeight="false" outlineLevel="0" collapsed="false">
      <c r="R150" s="212"/>
    </row>
    <row r="151" s="182" customFormat="true" ht="12.75" hidden="false" customHeight="false" outlineLevel="0" collapsed="false">
      <c r="R151" s="212"/>
    </row>
    <row r="152" s="182" customFormat="true" ht="12.75" hidden="false" customHeight="false" outlineLevel="0" collapsed="false">
      <c r="R152" s="212"/>
    </row>
    <row r="153" s="182" customFormat="true" ht="12.75" hidden="false" customHeight="false" outlineLevel="0" collapsed="false">
      <c r="R153" s="212"/>
    </row>
    <row r="154" s="182" customFormat="true" ht="12.75" hidden="false" customHeight="false" outlineLevel="0" collapsed="false">
      <c r="R154" s="212"/>
    </row>
    <row r="155" s="182" customFormat="true" ht="12.75" hidden="false" customHeight="false" outlineLevel="0" collapsed="false">
      <c r="R155" s="212"/>
    </row>
    <row r="156" s="182" customFormat="true" ht="12.75" hidden="false" customHeight="false" outlineLevel="0" collapsed="false">
      <c r="R156" s="212"/>
    </row>
    <row r="157" s="182" customFormat="true" ht="12.75" hidden="false" customHeight="false" outlineLevel="0" collapsed="false">
      <c r="R157" s="212"/>
    </row>
    <row r="158" s="182" customFormat="true" ht="12.75" hidden="false" customHeight="false" outlineLevel="0" collapsed="false">
      <c r="R158" s="212"/>
    </row>
    <row r="159" s="182" customFormat="true" ht="12.75" hidden="false" customHeight="false" outlineLevel="0" collapsed="false">
      <c r="R159" s="212"/>
    </row>
    <row r="160" s="182" customFormat="true" ht="12.75" hidden="false" customHeight="false" outlineLevel="0" collapsed="false">
      <c r="R160" s="212"/>
    </row>
    <row r="161" s="182" customFormat="true" ht="12.75" hidden="false" customHeight="false" outlineLevel="0" collapsed="false">
      <c r="R161" s="212"/>
    </row>
    <row r="162" s="182" customFormat="true" ht="12.75" hidden="false" customHeight="false" outlineLevel="0" collapsed="false">
      <c r="R162" s="212"/>
    </row>
    <row r="163" s="182" customFormat="true" ht="12.75" hidden="false" customHeight="false" outlineLevel="0" collapsed="false">
      <c r="R163" s="212"/>
    </row>
    <row r="164" s="182" customFormat="true" ht="12.75" hidden="false" customHeight="false" outlineLevel="0" collapsed="false">
      <c r="R164" s="212"/>
    </row>
    <row r="165" s="182" customFormat="true" ht="12.75" hidden="false" customHeight="false" outlineLevel="0" collapsed="false">
      <c r="R165" s="212"/>
    </row>
    <row r="166" s="182" customFormat="true" ht="12.75" hidden="false" customHeight="false" outlineLevel="0" collapsed="false">
      <c r="R166" s="212"/>
    </row>
    <row r="167" s="182" customFormat="true" ht="12.75" hidden="false" customHeight="false" outlineLevel="0" collapsed="false">
      <c r="R167" s="212"/>
    </row>
    <row r="168" s="182" customFormat="true" ht="12.75" hidden="false" customHeight="false" outlineLevel="0" collapsed="false">
      <c r="R168" s="212"/>
    </row>
    <row r="169" s="182" customFormat="true" ht="12.75" hidden="false" customHeight="false" outlineLevel="0" collapsed="false">
      <c r="R169" s="212"/>
    </row>
    <row r="170" s="182" customFormat="true" ht="12.75" hidden="false" customHeight="false" outlineLevel="0" collapsed="false">
      <c r="R170" s="212"/>
    </row>
    <row r="171" s="182" customFormat="true" ht="12.75" hidden="false" customHeight="false" outlineLevel="0" collapsed="false">
      <c r="R171" s="212"/>
    </row>
    <row r="172" s="182" customFormat="true" ht="12.75" hidden="false" customHeight="false" outlineLevel="0" collapsed="false">
      <c r="R172" s="212"/>
    </row>
    <row r="173" s="182" customFormat="true" ht="12.75" hidden="false" customHeight="false" outlineLevel="0" collapsed="false">
      <c r="R173" s="212"/>
    </row>
    <row r="174" s="182" customFormat="true" ht="12.75" hidden="false" customHeight="false" outlineLevel="0" collapsed="false">
      <c r="R174" s="212"/>
    </row>
    <row r="175" s="182" customFormat="true" ht="12.75" hidden="false" customHeight="false" outlineLevel="0" collapsed="false">
      <c r="R175" s="212"/>
    </row>
    <row r="176" s="182" customFormat="true" ht="12.75" hidden="false" customHeight="false" outlineLevel="0" collapsed="false">
      <c r="R176" s="212"/>
    </row>
    <row r="177" s="182" customFormat="true" ht="12.75" hidden="false" customHeight="false" outlineLevel="0" collapsed="false">
      <c r="R177" s="212"/>
    </row>
    <row r="178" s="182" customFormat="true" ht="12.75" hidden="false" customHeight="false" outlineLevel="0" collapsed="false">
      <c r="R178" s="212"/>
    </row>
    <row r="179" s="182" customFormat="true" ht="12.75" hidden="false" customHeight="false" outlineLevel="0" collapsed="false">
      <c r="R179" s="212"/>
    </row>
    <row r="180" s="182" customFormat="true" ht="12.75" hidden="false" customHeight="false" outlineLevel="0" collapsed="false">
      <c r="R180" s="212"/>
    </row>
    <row r="181" s="182" customFormat="true" ht="12.75" hidden="false" customHeight="false" outlineLevel="0" collapsed="false">
      <c r="R181" s="212"/>
    </row>
    <row r="182" s="182" customFormat="true" ht="12.75" hidden="false" customHeight="false" outlineLevel="0" collapsed="false">
      <c r="R182" s="212"/>
    </row>
    <row r="183" s="182" customFormat="true" ht="12.75" hidden="false" customHeight="false" outlineLevel="0" collapsed="false">
      <c r="R183" s="212"/>
    </row>
    <row r="184" s="182" customFormat="true" ht="12.75" hidden="false" customHeight="false" outlineLevel="0" collapsed="false">
      <c r="R184" s="212"/>
    </row>
    <row r="185" s="182" customFormat="true" ht="12.75" hidden="false" customHeight="false" outlineLevel="0" collapsed="false">
      <c r="R185" s="212"/>
    </row>
    <row r="186" s="182" customFormat="true" ht="12.75" hidden="false" customHeight="false" outlineLevel="0" collapsed="false">
      <c r="R186" s="212"/>
    </row>
    <row r="187" s="182" customFormat="true" ht="12.75" hidden="false" customHeight="false" outlineLevel="0" collapsed="false">
      <c r="R187" s="212"/>
    </row>
    <row r="188" s="182" customFormat="true" ht="12.75" hidden="false" customHeight="false" outlineLevel="0" collapsed="false">
      <c r="R188" s="212"/>
    </row>
    <row r="189" s="182" customFormat="true" ht="12.75" hidden="false" customHeight="false" outlineLevel="0" collapsed="false">
      <c r="R189" s="212"/>
    </row>
    <row r="190" s="182" customFormat="true" ht="12.75" hidden="false" customHeight="false" outlineLevel="0" collapsed="false">
      <c r="R190" s="212"/>
    </row>
    <row r="191" s="182" customFormat="true" ht="12.75" hidden="false" customHeight="false" outlineLevel="0" collapsed="false">
      <c r="R191" s="212"/>
    </row>
    <row r="192" s="182" customFormat="true" ht="12.75" hidden="false" customHeight="false" outlineLevel="0" collapsed="false">
      <c r="R192" s="212"/>
    </row>
    <row r="193" s="182" customFormat="true" ht="12.75" hidden="false" customHeight="false" outlineLevel="0" collapsed="false">
      <c r="R193" s="212"/>
    </row>
    <row r="194" s="182" customFormat="true" ht="12.75" hidden="false" customHeight="false" outlineLevel="0" collapsed="false">
      <c r="R194" s="212"/>
    </row>
    <row r="195" s="182" customFormat="true" ht="12.75" hidden="false" customHeight="false" outlineLevel="0" collapsed="false">
      <c r="R195" s="212"/>
    </row>
    <row r="196" s="182" customFormat="true" ht="12.75" hidden="false" customHeight="false" outlineLevel="0" collapsed="false">
      <c r="R196" s="212"/>
    </row>
    <row r="197" s="182" customFormat="true" ht="12.75" hidden="false" customHeight="false" outlineLevel="0" collapsed="false">
      <c r="R197" s="212"/>
    </row>
    <row r="198" s="182" customFormat="true" ht="12.75" hidden="false" customHeight="false" outlineLevel="0" collapsed="false">
      <c r="R198" s="212"/>
    </row>
    <row r="199" s="182" customFormat="true" ht="12.75" hidden="false" customHeight="false" outlineLevel="0" collapsed="false">
      <c r="R199" s="212"/>
    </row>
    <row r="200" s="182" customFormat="true" ht="12.75" hidden="false" customHeight="false" outlineLevel="0" collapsed="false">
      <c r="R200" s="212"/>
    </row>
    <row r="201" s="182" customFormat="true" ht="12.75" hidden="false" customHeight="false" outlineLevel="0" collapsed="false">
      <c r="R201" s="212"/>
    </row>
    <row r="202" s="182" customFormat="true" ht="12.75" hidden="false" customHeight="false" outlineLevel="0" collapsed="false">
      <c r="R202" s="212"/>
    </row>
    <row r="203" s="182" customFormat="true" ht="12.75" hidden="false" customHeight="false" outlineLevel="0" collapsed="false">
      <c r="R203" s="212"/>
    </row>
    <row r="204" s="182" customFormat="true" ht="12.75" hidden="false" customHeight="false" outlineLevel="0" collapsed="false">
      <c r="R204" s="212"/>
    </row>
    <row r="205" s="182" customFormat="true" ht="12.75" hidden="false" customHeight="false" outlineLevel="0" collapsed="false">
      <c r="R205" s="212"/>
    </row>
    <row r="206" s="182" customFormat="true" ht="12.75" hidden="false" customHeight="false" outlineLevel="0" collapsed="false">
      <c r="R206" s="212"/>
    </row>
    <row r="207" s="182" customFormat="true" ht="12.75" hidden="false" customHeight="false" outlineLevel="0" collapsed="false">
      <c r="R207" s="212"/>
    </row>
    <row r="208" s="182" customFormat="true" ht="12.75" hidden="false" customHeight="false" outlineLevel="0" collapsed="false">
      <c r="R208" s="212"/>
    </row>
    <row r="209" s="182" customFormat="true" ht="12.75" hidden="false" customHeight="false" outlineLevel="0" collapsed="false">
      <c r="R209" s="212"/>
    </row>
    <row r="210" s="182" customFormat="true" ht="12.75" hidden="false" customHeight="false" outlineLevel="0" collapsed="false">
      <c r="R210" s="212"/>
    </row>
    <row r="211" s="182" customFormat="true" ht="12.75" hidden="false" customHeight="false" outlineLevel="0" collapsed="false">
      <c r="R211" s="212"/>
    </row>
    <row r="212" s="182" customFormat="true" ht="12.75" hidden="false" customHeight="false" outlineLevel="0" collapsed="false">
      <c r="R212" s="212"/>
    </row>
    <row r="213" s="182" customFormat="true" ht="12.75" hidden="false" customHeight="false" outlineLevel="0" collapsed="false">
      <c r="R213" s="212"/>
    </row>
    <row r="214" s="182" customFormat="true" ht="12.75" hidden="false" customHeight="false" outlineLevel="0" collapsed="false">
      <c r="R214" s="212"/>
    </row>
    <row r="215" s="182" customFormat="true" ht="12.75" hidden="false" customHeight="false" outlineLevel="0" collapsed="false">
      <c r="R215" s="212"/>
    </row>
    <row r="216" s="182" customFormat="true" ht="12.75" hidden="false" customHeight="false" outlineLevel="0" collapsed="false">
      <c r="R216" s="212"/>
    </row>
    <row r="217" s="182" customFormat="true" ht="12.75" hidden="false" customHeight="false" outlineLevel="0" collapsed="false">
      <c r="R217" s="212"/>
    </row>
    <row r="218" s="182" customFormat="true" ht="12.75" hidden="false" customHeight="false" outlineLevel="0" collapsed="false">
      <c r="R218" s="212"/>
    </row>
    <row r="219" s="182" customFormat="true" ht="12.75" hidden="false" customHeight="false" outlineLevel="0" collapsed="false">
      <c r="R219" s="212"/>
    </row>
    <row r="220" s="182" customFormat="true" ht="12.75" hidden="false" customHeight="false" outlineLevel="0" collapsed="false">
      <c r="R220" s="212"/>
    </row>
    <row r="221" s="182" customFormat="true" ht="12.75" hidden="false" customHeight="false" outlineLevel="0" collapsed="false">
      <c r="R221" s="212"/>
    </row>
    <row r="222" s="182" customFormat="true" ht="12.75" hidden="false" customHeight="false" outlineLevel="0" collapsed="false">
      <c r="R222" s="212"/>
    </row>
    <row r="223" s="182" customFormat="true" ht="12.75" hidden="false" customHeight="false" outlineLevel="0" collapsed="false">
      <c r="R223" s="212"/>
    </row>
    <row r="224" s="182" customFormat="true" ht="12.75" hidden="false" customHeight="false" outlineLevel="0" collapsed="false">
      <c r="R224" s="212"/>
    </row>
    <row r="225" s="182" customFormat="true" ht="12.75" hidden="false" customHeight="false" outlineLevel="0" collapsed="false">
      <c r="R225" s="212"/>
    </row>
    <row r="226" s="182" customFormat="true" ht="12.75" hidden="false" customHeight="false" outlineLevel="0" collapsed="false">
      <c r="R226" s="212"/>
    </row>
    <row r="227" s="182" customFormat="true" ht="12.75" hidden="false" customHeight="false" outlineLevel="0" collapsed="false">
      <c r="R227" s="212"/>
    </row>
    <row r="228" s="182" customFormat="true" ht="12.75" hidden="false" customHeight="false" outlineLevel="0" collapsed="false">
      <c r="R228" s="212"/>
    </row>
    <row r="229" s="182" customFormat="true" ht="12.75" hidden="false" customHeight="false" outlineLevel="0" collapsed="false">
      <c r="R229" s="212"/>
    </row>
    <row r="230" s="182" customFormat="true" ht="12.75" hidden="false" customHeight="false" outlineLevel="0" collapsed="false">
      <c r="R230" s="212"/>
    </row>
    <row r="231" s="182" customFormat="true" ht="12.75" hidden="false" customHeight="false" outlineLevel="0" collapsed="false">
      <c r="R231" s="212"/>
    </row>
    <row r="232" s="182" customFormat="true" ht="12.75" hidden="false" customHeight="false" outlineLevel="0" collapsed="false">
      <c r="R232" s="212"/>
    </row>
    <row r="233" s="182" customFormat="true" ht="12.75" hidden="false" customHeight="false" outlineLevel="0" collapsed="false">
      <c r="R233" s="212"/>
    </row>
    <row r="234" s="182" customFormat="true" ht="12.75" hidden="false" customHeight="false" outlineLevel="0" collapsed="false">
      <c r="R234" s="212"/>
    </row>
    <row r="235" s="182" customFormat="true" ht="12.75" hidden="false" customHeight="false" outlineLevel="0" collapsed="false">
      <c r="R235" s="212"/>
    </row>
    <row r="236" s="182" customFormat="true" ht="12.75" hidden="false" customHeight="false" outlineLevel="0" collapsed="false">
      <c r="R236" s="212"/>
    </row>
    <row r="237" s="182" customFormat="true" ht="12.75" hidden="false" customHeight="false" outlineLevel="0" collapsed="false">
      <c r="R237" s="212"/>
    </row>
    <row r="238" s="182" customFormat="true" ht="12.75" hidden="false" customHeight="false" outlineLevel="0" collapsed="false">
      <c r="R238" s="212"/>
    </row>
    <row r="239" s="182" customFormat="true" ht="12.75" hidden="false" customHeight="false" outlineLevel="0" collapsed="false">
      <c r="R239" s="212"/>
    </row>
    <row r="240" s="182" customFormat="true" ht="12.75" hidden="false" customHeight="false" outlineLevel="0" collapsed="false">
      <c r="R240" s="212"/>
    </row>
    <row r="241" s="182" customFormat="true" ht="12.75" hidden="false" customHeight="false" outlineLevel="0" collapsed="false">
      <c r="R241" s="212"/>
    </row>
    <row r="242" s="182" customFormat="true" ht="12.75" hidden="false" customHeight="false" outlineLevel="0" collapsed="false">
      <c r="R242" s="212"/>
    </row>
    <row r="243" s="182" customFormat="true" ht="12.75" hidden="false" customHeight="false" outlineLevel="0" collapsed="false">
      <c r="R243" s="212"/>
    </row>
    <row r="244" s="182" customFormat="true" ht="12.75" hidden="false" customHeight="false" outlineLevel="0" collapsed="false">
      <c r="R244" s="212"/>
    </row>
    <row r="245" s="182" customFormat="true" ht="12.75" hidden="false" customHeight="false" outlineLevel="0" collapsed="false">
      <c r="R245" s="212"/>
    </row>
    <row r="246" s="182" customFormat="true" ht="12.75" hidden="false" customHeight="false" outlineLevel="0" collapsed="false">
      <c r="R246" s="212"/>
    </row>
    <row r="247" s="182" customFormat="true" ht="12.75" hidden="false" customHeight="false" outlineLevel="0" collapsed="false">
      <c r="R247" s="212"/>
    </row>
    <row r="248" s="182" customFormat="true" ht="12.75" hidden="false" customHeight="false" outlineLevel="0" collapsed="false">
      <c r="R248" s="212"/>
    </row>
    <row r="249" s="182" customFormat="true" ht="12.75" hidden="false" customHeight="false" outlineLevel="0" collapsed="false">
      <c r="R249" s="212"/>
    </row>
    <row r="250" s="182" customFormat="true" ht="12.75" hidden="false" customHeight="false" outlineLevel="0" collapsed="false">
      <c r="R250" s="212"/>
    </row>
    <row r="251" s="182" customFormat="true" ht="12.75" hidden="false" customHeight="false" outlineLevel="0" collapsed="false">
      <c r="R251" s="212"/>
    </row>
    <row r="252" s="182" customFormat="true" ht="12.75" hidden="false" customHeight="false" outlineLevel="0" collapsed="false">
      <c r="R252" s="212"/>
    </row>
    <row r="253" s="182" customFormat="true" ht="12.75" hidden="false" customHeight="false" outlineLevel="0" collapsed="false">
      <c r="R253" s="212"/>
    </row>
    <row r="254" s="182" customFormat="true" ht="12.75" hidden="false" customHeight="false" outlineLevel="0" collapsed="false">
      <c r="R254" s="212"/>
    </row>
    <row r="255" s="182" customFormat="true" ht="12.75" hidden="false" customHeight="false" outlineLevel="0" collapsed="false">
      <c r="R255" s="212"/>
    </row>
    <row r="256" s="182" customFormat="true" ht="12.75" hidden="false" customHeight="false" outlineLevel="0" collapsed="false">
      <c r="R256" s="212"/>
    </row>
    <row r="257" s="182" customFormat="true" ht="12.75" hidden="false" customHeight="false" outlineLevel="0" collapsed="false">
      <c r="R257" s="212"/>
    </row>
    <row r="258" s="182" customFormat="true" ht="12.75" hidden="false" customHeight="false" outlineLevel="0" collapsed="false">
      <c r="R258" s="212"/>
    </row>
    <row r="259" s="182" customFormat="true" ht="12.75" hidden="false" customHeight="false" outlineLevel="0" collapsed="false">
      <c r="R259" s="212"/>
    </row>
    <row r="260" s="182" customFormat="true" ht="12.75" hidden="false" customHeight="false" outlineLevel="0" collapsed="false">
      <c r="R260" s="212"/>
    </row>
    <row r="261" s="182" customFormat="true" ht="12.75" hidden="false" customHeight="false" outlineLevel="0" collapsed="false">
      <c r="R261" s="212"/>
    </row>
    <row r="262" s="182" customFormat="true" ht="12.75" hidden="false" customHeight="false" outlineLevel="0" collapsed="false">
      <c r="R262" s="212"/>
    </row>
    <row r="263" s="182" customFormat="true" ht="12.75" hidden="false" customHeight="false" outlineLevel="0" collapsed="false">
      <c r="R263" s="212"/>
    </row>
    <row r="264" s="182" customFormat="true" ht="12.75" hidden="false" customHeight="false" outlineLevel="0" collapsed="false">
      <c r="R264" s="212"/>
    </row>
    <row r="265" s="182" customFormat="true" ht="12.75" hidden="false" customHeight="false" outlineLevel="0" collapsed="false">
      <c r="R265" s="212"/>
    </row>
    <row r="266" s="182" customFormat="true" ht="12.75" hidden="false" customHeight="false" outlineLevel="0" collapsed="false">
      <c r="R266" s="212"/>
    </row>
    <row r="267" s="182" customFormat="true" ht="12.75" hidden="false" customHeight="false" outlineLevel="0" collapsed="false">
      <c r="R267" s="212"/>
    </row>
    <row r="268" s="182" customFormat="true" ht="12.75" hidden="false" customHeight="false" outlineLevel="0" collapsed="false">
      <c r="R268" s="212"/>
    </row>
    <row r="269" s="182" customFormat="true" ht="12.75" hidden="false" customHeight="false" outlineLevel="0" collapsed="false">
      <c r="R269" s="212"/>
    </row>
    <row r="270" s="182" customFormat="true" ht="12.75" hidden="false" customHeight="false" outlineLevel="0" collapsed="false">
      <c r="R270" s="212"/>
    </row>
    <row r="271" s="182" customFormat="true" ht="12.75" hidden="false" customHeight="false" outlineLevel="0" collapsed="false">
      <c r="R271" s="212"/>
    </row>
    <row r="272" s="182" customFormat="true" ht="12.75" hidden="false" customHeight="false" outlineLevel="0" collapsed="false">
      <c r="R272" s="212"/>
    </row>
    <row r="273" s="182" customFormat="true" ht="12.75" hidden="false" customHeight="false" outlineLevel="0" collapsed="false">
      <c r="R273" s="212"/>
    </row>
    <row r="274" s="182" customFormat="true" ht="12.75" hidden="false" customHeight="false" outlineLevel="0" collapsed="false">
      <c r="R274" s="212"/>
    </row>
    <row r="275" s="182" customFormat="true" ht="12.75" hidden="false" customHeight="false" outlineLevel="0" collapsed="false">
      <c r="R275" s="212"/>
    </row>
    <row r="276" s="182" customFormat="true" ht="12.75" hidden="false" customHeight="false" outlineLevel="0" collapsed="false">
      <c r="R276" s="212"/>
    </row>
    <row r="277" s="182" customFormat="true" ht="12.75" hidden="false" customHeight="false" outlineLevel="0" collapsed="false">
      <c r="R277" s="212"/>
    </row>
    <row r="278" s="182" customFormat="true" ht="12.75" hidden="false" customHeight="false" outlineLevel="0" collapsed="false">
      <c r="R278" s="212"/>
    </row>
    <row r="279" s="182" customFormat="true" ht="12.75" hidden="false" customHeight="false" outlineLevel="0" collapsed="false">
      <c r="R279" s="212"/>
    </row>
    <row r="280" s="182" customFormat="true" ht="12.75" hidden="false" customHeight="false" outlineLevel="0" collapsed="false">
      <c r="R280" s="212"/>
    </row>
    <row r="281" s="182" customFormat="true" ht="12.75" hidden="false" customHeight="false" outlineLevel="0" collapsed="false">
      <c r="R281" s="212"/>
    </row>
    <row r="282" s="182" customFormat="true" ht="12.75" hidden="false" customHeight="false" outlineLevel="0" collapsed="false">
      <c r="R282" s="212"/>
    </row>
    <row r="283" s="182" customFormat="true" ht="12.75" hidden="false" customHeight="false" outlineLevel="0" collapsed="false">
      <c r="R283" s="212"/>
    </row>
    <row r="284" s="182" customFormat="true" ht="12.75" hidden="false" customHeight="false" outlineLevel="0" collapsed="false">
      <c r="R284" s="212"/>
    </row>
    <row r="285" s="182" customFormat="true" ht="12.75" hidden="false" customHeight="false" outlineLevel="0" collapsed="false">
      <c r="R285" s="212"/>
    </row>
    <row r="286" s="182" customFormat="true" ht="12.75" hidden="false" customHeight="false" outlineLevel="0" collapsed="false">
      <c r="R286" s="212"/>
    </row>
    <row r="287" s="182" customFormat="true" ht="12.75" hidden="false" customHeight="false" outlineLevel="0" collapsed="false">
      <c r="R287" s="212"/>
    </row>
    <row r="288" s="182" customFormat="true" ht="12.75" hidden="false" customHeight="false" outlineLevel="0" collapsed="false">
      <c r="R288" s="212"/>
    </row>
    <row r="289" s="182" customFormat="true" ht="12.75" hidden="false" customHeight="false" outlineLevel="0" collapsed="false">
      <c r="R289" s="212"/>
    </row>
    <row r="290" s="182" customFormat="true" ht="12.75" hidden="false" customHeight="false" outlineLevel="0" collapsed="false">
      <c r="R290" s="212"/>
    </row>
    <row r="291" s="182" customFormat="true" ht="12.75" hidden="false" customHeight="false" outlineLevel="0" collapsed="false">
      <c r="R291" s="212"/>
    </row>
    <row r="292" s="182" customFormat="true" ht="12.75" hidden="false" customHeight="false" outlineLevel="0" collapsed="false">
      <c r="R292" s="212"/>
    </row>
    <row r="293" s="182" customFormat="true" ht="12.75" hidden="false" customHeight="false" outlineLevel="0" collapsed="false">
      <c r="R293" s="212"/>
    </row>
    <row r="294" s="182" customFormat="true" ht="12.75" hidden="false" customHeight="false" outlineLevel="0" collapsed="false">
      <c r="R294" s="212"/>
    </row>
    <row r="295" s="182" customFormat="true" ht="12.75" hidden="false" customHeight="false" outlineLevel="0" collapsed="false">
      <c r="R295" s="212"/>
    </row>
    <row r="296" s="182" customFormat="true" ht="12.75" hidden="false" customHeight="false" outlineLevel="0" collapsed="false">
      <c r="R296" s="212"/>
    </row>
    <row r="297" s="182" customFormat="true" ht="12.75" hidden="false" customHeight="false" outlineLevel="0" collapsed="false">
      <c r="R297" s="212"/>
    </row>
    <row r="298" s="182" customFormat="true" ht="12.75" hidden="false" customHeight="false" outlineLevel="0" collapsed="false">
      <c r="R298" s="212"/>
    </row>
    <row r="299" s="182" customFormat="true" ht="12.75" hidden="false" customHeight="false" outlineLevel="0" collapsed="false">
      <c r="R299" s="212"/>
    </row>
    <row r="300" s="182" customFormat="true" ht="12.75" hidden="false" customHeight="false" outlineLevel="0" collapsed="false">
      <c r="R300" s="212"/>
    </row>
    <row r="301" s="182" customFormat="true" ht="12.75" hidden="false" customHeight="false" outlineLevel="0" collapsed="false">
      <c r="R301" s="212"/>
    </row>
    <row r="302" s="182" customFormat="true" ht="12.75" hidden="false" customHeight="false" outlineLevel="0" collapsed="false">
      <c r="R302" s="212"/>
    </row>
    <row r="303" s="182" customFormat="true" ht="12.75" hidden="false" customHeight="false" outlineLevel="0" collapsed="false">
      <c r="R303" s="212"/>
    </row>
    <row r="304" s="182" customFormat="true" ht="12.75" hidden="false" customHeight="false" outlineLevel="0" collapsed="false">
      <c r="R304" s="212"/>
    </row>
    <row r="305" s="182" customFormat="true" ht="12.75" hidden="false" customHeight="false" outlineLevel="0" collapsed="false">
      <c r="R305" s="212"/>
    </row>
    <row r="306" s="182" customFormat="true" ht="12.75" hidden="false" customHeight="false" outlineLevel="0" collapsed="false">
      <c r="R306" s="212"/>
    </row>
    <row r="307" s="182" customFormat="true" ht="12.75" hidden="false" customHeight="false" outlineLevel="0" collapsed="false">
      <c r="R307" s="212"/>
    </row>
    <row r="308" s="182" customFormat="true" ht="12.75" hidden="false" customHeight="false" outlineLevel="0" collapsed="false">
      <c r="R308" s="212"/>
    </row>
    <row r="309" s="182" customFormat="true" ht="12.75" hidden="false" customHeight="false" outlineLevel="0" collapsed="false">
      <c r="R309" s="212"/>
    </row>
    <row r="310" s="182" customFormat="true" ht="12.75" hidden="false" customHeight="false" outlineLevel="0" collapsed="false">
      <c r="R310" s="212"/>
    </row>
    <row r="311" s="182" customFormat="true" ht="12.75" hidden="false" customHeight="false" outlineLevel="0" collapsed="false">
      <c r="R311" s="212"/>
    </row>
    <row r="312" s="182" customFormat="true" ht="12.75" hidden="false" customHeight="false" outlineLevel="0" collapsed="false">
      <c r="R312" s="212"/>
    </row>
    <row r="313" s="182" customFormat="true" ht="12.75" hidden="false" customHeight="false" outlineLevel="0" collapsed="false">
      <c r="R313" s="212"/>
    </row>
    <row r="314" s="182" customFormat="true" ht="12.75" hidden="false" customHeight="false" outlineLevel="0" collapsed="false">
      <c r="R314" s="212"/>
    </row>
    <row r="315" s="182" customFormat="true" ht="12.75" hidden="false" customHeight="false" outlineLevel="0" collapsed="false">
      <c r="R315" s="212"/>
    </row>
    <row r="316" s="182" customFormat="true" ht="12.75" hidden="false" customHeight="false" outlineLevel="0" collapsed="false">
      <c r="R316" s="212"/>
    </row>
    <row r="317" s="182" customFormat="true" ht="12.75" hidden="false" customHeight="false" outlineLevel="0" collapsed="false">
      <c r="R317" s="212"/>
    </row>
    <row r="318" s="182" customFormat="true" ht="12.75" hidden="false" customHeight="false" outlineLevel="0" collapsed="false">
      <c r="R318" s="212"/>
    </row>
    <row r="319" s="182" customFormat="true" ht="12.75" hidden="false" customHeight="false" outlineLevel="0" collapsed="false">
      <c r="R319" s="212"/>
    </row>
    <row r="320" s="182" customFormat="true" ht="12.75" hidden="false" customHeight="false" outlineLevel="0" collapsed="false">
      <c r="R320" s="212"/>
    </row>
    <row r="321" s="182" customFormat="true" ht="12.75" hidden="false" customHeight="false" outlineLevel="0" collapsed="false">
      <c r="R321" s="212"/>
    </row>
    <row r="322" s="182" customFormat="true" ht="12.75" hidden="false" customHeight="false" outlineLevel="0" collapsed="false">
      <c r="R322" s="212"/>
    </row>
    <row r="323" s="182" customFormat="true" ht="12.75" hidden="false" customHeight="false" outlineLevel="0" collapsed="false">
      <c r="R323" s="212"/>
    </row>
    <row r="324" s="182" customFormat="true" ht="12.75" hidden="false" customHeight="false" outlineLevel="0" collapsed="false">
      <c r="R324" s="212"/>
    </row>
    <row r="325" s="182" customFormat="true" ht="12.75" hidden="false" customHeight="false" outlineLevel="0" collapsed="false">
      <c r="R325" s="212"/>
    </row>
    <row r="326" s="182" customFormat="true" ht="12.75" hidden="false" customHeight="false" outlineLevel="0" collapsed="false">
      <c r="R326" s="212"/>
    </row>
    <row r="327" s="182" customFormat="true" ht="12.75" hidden="false" customHeight="false" outlineLevel="0" collapsed="false">
      <c r="R327" s="212"/>
    </row>
    <row r="328" s="182" customFormat="true" ht="12.75" hidden="false" customHeight="false" outlineLevel="0" collapsed="false">
      <c r="R328" s="212"/>
    </row>
    <row r="329" s="182" customFormat="true" ht="12.75" hidden="false" customHeight="false" outlineLevel="0" collapsed="false">
      <c r="R329" s="212"/>
    </row>
    <row r="330" s="182" customFormat="true" ht="12.75" hidden="false" customHeight="false" outlineLevel="0" collapsed="false">
      <c r="R330" s="212"/>
    </row>
    <row r="331" s="182" customFormat="true" ht="12.75" hidden="false" customHeight="false" outlineLevel="0" collapsed="false">
      <c r="R331" s="212"/>
      <c r="BJ331" s="212"/>
      <c r="BP331" s="212"/>
      <c r="BQ331" s="212"/>
      <c r="BR331" s="212"/>
      <c r="BS331" s="212"/>
      <c r="BT331" s="212"/>
      <c r="BU331" s="212"/>
      <c r="BV331" s="212"/>
      <c r="BW331" s="212"/>
      <c r="BX331" s="212"/>
      <c r="BY331" s="212"/>
      <c r="BZ331" s="212"/>
      <c r="CA331" s="212"/>
      <c r="CB331" s="212"/>
      <c r="CC331" s="212"/>
      <c r="CD331" s="212"/>
      <c r="CE331" s="212"/>
      <c r="CF331" s="212"/>
      <c r="CG331" s="212"/>
      <c r="CH331" s="212"/>
      <c r="CI331" s="212"/>
      <c r="CJ331" s="212"/>
      <c r="CK331" s="212"/>
      <c r="CL331" s="212"/>
      <c r="CM331" s="212"/>
      <c r="CN331" s="212"/>
      <c r="CO331" s="212"/>
      <c r="CP331" s="212"/>
      <c r="CQ331" s="212"/>
      <c r="CR331" s="212"/>
      <c r="CS331" s="212"/>
      <c r="CT331" s="212"/>
      <c r="CU331" s="212"/>
      <c r="CV331" s="212"/>
      <c r="CW331" s="212"/>
    </row>
    <row r="332" s="182" customFormat="true" ht="12.75" hidden="false" customHeight="false" outlineLevel="0" collapsed="false">
      <c r="R332" s="212"/>
      <c r="BJ332" s="212"/>
      <c r="BP332" s="212"/>
      <c r="BQ332" s="212"/>
      <c r="BR332" s="212"/>
      <c r="BS332" s="212"/>
      <c r="BT332" s="212"/>
      <c r="BU332" s="212"/>
      <c r="BV332" s="212"/>
      <c r="BW332" s="212"/>
      <c r="BX332" s="212"/>
      <c r="BY332" s="212"/>
      <c r="BZ332" s="212"/>
      <c r="CA332" s="212"/>
      <c r="CB332" s="212"/>
      <c r="CC332" s="212"/>
      <c r="CD332" s="212"/>
      <c r="CE332" s="212"/>
      <c r="CF332" s="212"/>
      <c r="CG332" s="212"/>
      <c r="CH332" s="212"/>
      <c r="CI332" s="212"/>
      <c r="CJ332" s="212"/>
      <c r="CK332" s="212"/>
      <c r="CL332" s="212"/>
      <c r="CM332" s="212"/>
      <c r="CN332" s="212"/>
      <c r="CO332" s="212"/>
      <c r="CP332" s="212"/>
      <c r="CQ332" s="212"/>
      <c r="CR332" s="212"/>
      <c r="CS332" s="212"/>
      <c r="CT332" s="212"/>
      <c r="CU332" s="212"/>
      <c r="CV332" s="212"/>
      <c r="CW332" s="212"/>
    </row>
    <row r="333" s="182" customFormat="true" ht="12.75" hidden="false" customHeight="false" outlineLevel="0" collapsed="false">
      <c r="R333" s="212"/>
      <c r="BJ333" s="212"/>
      <c r="BP333" s="212"/>
      <c r="BQ333" s="212"/>
      <c r="BR333" s="212"/>
      <c r="BS333" s="212"/>
      <c r="BT333" s="212"/>
      <c r="BU333" s="212"/>
      <c r="BV333" s="212"/>
      <c r="BW333" s="212"/>
      <c r="BX333" s="212"/>
      <c r="BY333" s="212"/>
      <c r="BZ333" s="212"/>
      <c r="CA333" s="212"/>
      <c r="CB333" s="212"/>
      <c r="CC333" s="212"/>
      <c r="CD333" s="212"/>
      <c r="CE333" s="212"/>
      <c r="CF333" s="212"/>
      <c r="CG333" s="212"/>
      <c r="CH333" s="212"/>
      <c r="CI333" s="212"/>
      <c r="CJ333" s="212"/>
      <c r="CK333" s="212"/>
      <c r="CL333" s="212"/>
      <c r="CM333" s="212"/>
      <c r="CN333" s="212"/>
      <c r="CO333" s="212"/>
      <c r="CP333" s="212"/>
      <c r="CQ333" s="212"/>
      <c r="CR333" s="212"/>
      <c r="CS333" s="212"/>
      <c r="CT333" s="212"/>
      <c r="CU333" s="212"/>
      <c r="CV333" s="212"/>
      <c r="CW333" s="212"/>
    </row>
    <row r="334" s="182" customFormat="true" ht="12.75" hidden="false" customHeight="false" outlineLevel="0" collapsed="false">
      <c r="R334" s="212"/>
      <c r="BJ334" s="212"/>
      <c r="BP334" s="212"/>
      <c r="BQ334" s="212"/>
      <c r="BR334" s="212"/>
      <c r="BS334" s="212"/>
      <c r="BT334" s="212"/>
      <c r="BU334" s="212"/>
      <c r="BV334" s="212"/>
      <c r="BW334" s="212"/>
      <c r="BX334" s="212"/>
      <c r="BY334" s="212"/>
      <c r="BZ334" s="212"/>
      <c r="CA334" s="212"/>
      <c r="CB334" s="212"/>
      <c r="CC334" s="212"/>
      <c r="CD334" s="212"/>
      <c r="CE334" s="212"/>
      <c r="CF334" s="212"/>
      <c r="CG334" s="212"/>
      <c r="CH334" s="212"/>
      <c r="CI334" s="212"/>
      <c r="CJ334" s="212"/>
      <c r="CK334" s="212"/>
      <c r="CL334" s="212"/>
      <c r="CM334" s="212"/>
      <c r="CN334" s="212"/>
      <c r="CO334" s="212"/>
      <c r="CP334" s="212"/>
      <c r="CQ334" s="212"/>
      <c r="CR334" s="212"/>
      <c r="CS334" s="212"/>
      <c r="CT334" s="212"/>
      <c r="CU334" s="212"/>
      <c r="CV334" s="212"/>
      <c r="CW334" s="212"/>
    </row>
    <row r="335" s="182" customFormat="true" ht="12.75" hidden="false" customHeight="false" outlineLevel="0" collapsed="false">
      <c r="R335" s="212"/>
      <c r="BJ335" s="212"/>
      <c r="BP335" s="212"/>
      <c r="BQ335" s="212"/>
      <c r="BR335" s="212"/>
      <c r="BS335" s="212"/>
      <c r="BT335" s="212"/>
      <c r="BU335" s="212"/>
      <c r="BV335" s="212"/>
      <c r="BW335" s="212"/>
      <c r="BX335" s="212"/>
      <c r="BY335" s="212"/>
      <c r="BZ335" s="212"/>
      <c r="CA335" s="212"/>
      <c r="CB335" s="212"/>
      <c r="CC335" s="212"/>
      <c r="CD335" s="212"/>
      <c r="CE335" s="212"/>
      <c r="CF335" s="212"/>
      <c r="CG335" s="212"/>
      <c r="CH335" s="212"/>
      <c r="CI335" s="212"/>
      <c r="CJ335" s="212"/>
      <c r="CK335" s="212"/>
      <c r="CL335" s="212"/>
      <c r="CM335" s="212"/>
      <c r="CN335" s="212"/>
      <c r="CO335" s="212"/>
      <c r="CP335" s="212"/>
      <c r="CQ335" s="212"/>
      <c r="CR335" s="212"/>
      <c r="CS335" s="212"/>
      <c r="CT335" s="212"/>
      <c r="CU335" s="212"/>
      <c r="CV335" s="212"/>
      <c r="CW335" s="212"/>
    </row>
    <row r="336" s="182" customFormat="true" ht="12.75" hidden="false" customHeight="false" outlineLevel="0" collapsed="false">
      <c r="R336" s="212"/>
      <c r="BJ336" s="212"/>
      <c r="BP336" s="212"/>
      <c r="BQ336" s="212"/>
      <c r="BR336" s="212"/>
      <c r="BS336" s="212"/>
      <c r="BT336" s="212"/>
      <c r="BU336" s="212"/>
      <c r="BV336" s="212"/>
      <c r="BW336" s="212"/>
      <c r="BX336" s="212"/>
      <c r="BY336" s="212"/>
      <c r="BZ336" s="212"/>
      <c r="CA336" s="212"/>
      <c r="CB336" s="212"/>
      <c r="CC336" s="212"/>
      <c r="CD336" s="212"/>
      <c r="CE336" s="212"/>
      <c r="CF336" s="212"/>
      <c r="CG336" s="212"/>
      <c r="CH336" s="212"/>
      <c r="CI336" s="212"/>
      <c r="CJ336" s="212"/>
      <c r="CK336" s="212"/>
      <c r="CL336" s="212"/>
      <c r="CM336" s="212"/>
      <c r="CN336" s="212"/>
      <c r="CO336" s="212"/>
      <c r="CP336" s="212"/>
      <c r="CQ336" s="212"/>
      <c r="CR336" s="212"/>
      <c r="CS336" s="212"/>
      <c r="CT336" s="212"/>
      <c r="CU336" s="212"/>
      <c r="CV336" s="212"/>
      <c r="CW336" s="212"/>
    </row>
    <row r="337" s="182" customFormat="true" ht="12.75" hidden="false" customHeight="false" outlineLevel="0" collapsed="false">
      <c r="R337" s="212"/>
      <c r="BJ337" s="212"/>
      <c r="BP337" s="212"/>
      <c r="BQ337" s="212"/>
      <c r="BR337" s="212"/>
      <c r="BS337" s="212"/>
      <c r="BT337" s="212"/>
      <c r="BU337" s="212"/>
      <c r="BV337" s="212"/>
      <c r="BW337" s="212"/>
      <c r="BX337" s="212"/>
      <c r="BY337" s="212"/>
      <c r="BZ337" s="212"/>
      <c r="CA337" s="212"/>
      <c r="CB337" s="212"/>
      <c r="CC337" s="212"/>
      <c r="CD337" s="212"/>
      <c r="CE337" s="212"/>
      <c r="CF337" s="212"/>
      <c r="CG337" s="212"/>
      <c r="CH337" s="212"/>
      <c r="CI337" s="212"/>
      <c r="CJ337" s="212"/>
      <c r="CK337" s="212"/>
      <c r="CL337" s="212"/>
      <c r="CM337" s="212"/>
      <c r="CN337" s="212"/>
      <c r="CO337" s="212"/>
      <c r="CP337" s="212"/>
      <c r="CQ337" s="212"/>
      <c r="CR337" s="212"/>
      <c r="CS337" s="212"/>
      <c r="CT337" s="212"/>
      <c r="CU337" s="212"/>
      <c r="CV337" s="212"/>
      <c r="CW337" s="212"/>
    </row>
    <row r="338" s="182" customFormat="true" ht="12.75" hidden="false" customHeight="false" outlineLevel="0" collapsed="false">
      <c r="R338" s="212"/>
      <c r="BJ338" s="212"/>
      <c r="BP338" s="212"/>
      <c r="BQ338" s="212"/>
      <c r="BR338" s="212"/>
      <c r="BS338" s="212"/>
      <c r="BT338" s="212"/>
      <c r="BU338" s="212"/>
      <c r="BV338" s="212"/>
      <c r="BW338" s="212"/>
      <c r="BX338" s="212"/>
      <c r="BY338" s="212"/>
      <c r="BZ338" s="212"/>
      <c r="CA338" s="212"/>
      <c r="CB338" s="212"/>
      <c r="CC338" s="212"/>
      <c r="CD338" s="212"/>
      <c r="CE338" s="212"/>
      <c r="CF338" s="212"/>
      <c r="CG338" s="212"/>
      <c r="CH338" s="212"/>
      <c r="CI338" s="212"/>
      <c r="CJ338" s="212"/>
      <c r="CK338" s="212"/>
      <c r="CL338" s="212"/>
      <c r="CM338" s="212"/>
      <c r="CN338" s="212"/>
      <c r="CO338" s="212"/>
      <c r="CP338" s="212"/>
      <c r="CQ338" s="212"/>
      <c r="CR338" s="212"/>
      <c r="CS338" s="212"/>
      <c r="CT338" s="212"/>
      <c r="CU338" s="212"/>
      <c r="CV338" s="212"/>
      <c r="CW338" s="212"/>
    </row>
    <row r="339" s="182" customFormat="true" ht="12.75" hidden="false" customHeight="false" outlineLevel="0" collapsed="false">
      <c r="R339" s="212"/>
      <c r="BJ339" s="212"/>
      <c r="BP339" s="212"/>
      <c r="BQ339" s="212"/>
      <c r="BR339" s="212"/>
      <c r="BS339" s="212"/>
      <c r="BT339" s="212"/>
      <c r="BU339" s="212"/>
      <c r="BV339" s="212"/>
      <c r="BW339" s="212"/>
      <c r="BX339" s="212"/>
      <c r="BY339" s="212"/>
      <c r="BZ339" s="212"/>
      <c r="CA339" s="212"/>
      <c r="CB339" s="212"/>
      <c r="CC339" s="212"/>
      <c r="CD339" s="212"/>
      <c r="CE339" s="212"/>
      <c r="CF339" s="212"/>
      <c r="CG339" s="212"/>
      <c r="CH339" s="212"/>
      <c r="CI339" s="212"/>
      <c r="CJ339" s="212"/>
      <c r="CK339" s="212"/>
      <c r="CL339" s="212"/>
      <c r="CM339" s="212"/>
      <c r="CN339" s="212"/>
      <c r="CO339" s="212"/>
      <c r="CP339" s="212"/>
      <c r="CQ339" s="212"/>
      <c r="CR339" s="212"/>
      <c r="CS339" s="212"/>
      <c r="CT339" s="212"/>
      <c r="CU339" s="212"/>
      <c r="CV339" s="212"/>
      <c r="CW339" s="212"/>
    </row>
    <row r="340" s="182" customFormat="true" ht="12.75" hidden="false" customHeight="false" outlineLevel="0" collapsed="false">
      <c r="R340" s="212"/>
      <c r="BJ340" s="212"/>
      <c r="BP340" s="212"/>
      <c r="BQ340" s="212"/>
      <c r="BR340" s="212"/>
      <c r="BS340" s="212"/>
      <c r="BT340" s="212"/>
      <c r="BU340" s="212"/>
      <c r="BV340" s="212"/>
      <c r="BW340" s="212"/>
      <c r="BX340" s="212"/>
      <c r="BY340" s="212"/>
      <c r="BZ340" s="212"/>
      <c r="CA340" s="212"/>
      <c r="CB340" s="212"/>
      <c r="CC340" s="212"/>
      <c r="CD340" s="212"/>
      <c r="CE340" s="212"/>
      <c r="CF340" s="212"/>
      <c r="CG340" s="212"/>
      <c r="CH340" s="212"/>
      <c r="CI340" s="212"/>
      <c r="CJ340" s="212"/>
      <c r="CK340" s="212"/>
      <c r="CL340" s="212"/>
      <c r="CM340" s="212"/>
      <c r="CN340" s="212"/>
      <c r="CO340" s="212"/>
      <c r="CP340" s="212"/>
      <c r="CQ340" s="212"/>
      <c r="CR340" s="212"/>
      <c r="CS340" s="212"/>
      <c r="CT340" s="212"/>
      <c r="CU340" s="212"/>
      <c r="CV340" s="212"/>
      <c r="CW340" s="212"/>
    </row>
    <row r="341" s="182" customFormat="true" ht="12.75" hidden="false" customHeight="false" outlineLevel="0" collapsed="false">
      <c r="R341" s="212"/>
      <c r="BJ341" s="212"/>
      <c r="BP341" s="212"/>
      <c r="BQ341" s="212"/>
      <c r="BR341" s="212"/>
      <c r="BS341" s="212"/>
      <c r="BT341" s="212"/>
      <c r="BU341" s="212"/>
      <c r="BV341" s="212"/>
      <c r="BW341" s="212"/>
      <c r="BX341" s="212"/>
      <c r="BY341" s="212"/>
      <c r="BZ341" s="212"/>
      <c r="CA341" s="212"/>
      <c r="CB341" s="212"/>
      <c r="CC341" s="212"/>
      <c r="CD341" s="212"/>
      <c r="CE341" s="212"/>
      <c r="CF341" s="212"/>
      <c r="CG341" s="212"/>
      <c r="CH341" s="212"/>
      <c r="CI341" s="212"/>
      <c r="CJ341" s="212"/>
      <c r="CK341" s="212"/>
      <c r="CL341" s="212"/>
      <c r="CM341" s="212"/>
      <c r="CN341" s="212"/>
      <c r="CO341" s="212"/>
      <c r="CP341" s="212"/>
      <c r="CQ341" s="212"/>
      <c r="CR341" s="212"/>
      <c r="CS341" s="212"/>
      <c r="CT341" s="212"/>
      <c r="CU341" s="212"/>
      <c r="CV341" s="212"/>
      <c r="CW341" s="212"/>
    </row>
    <row r="342" s="182" customFormat="true" ht="12.75" hidden="false" customHeight="false" outlineLevel="0" collapsed="false">
      <c r="R342" s="212"/>
      <c r="BJ342" s="212"/>
      <c r="BP342" s="212"/>
      <c r="BQ342" s="212"/>
      <c r="BR342" s="212"/>
      <c r="BS342" s="212"/>
      <c r="BT342" s="212"/>
      <c r="BU342" s="212"/>
      <c r="BV342" s="212"/>
      <c r="BW342" s="212"/>
      <c r="BX342" s="212"/>
      <c r="BY342" s="212"/>
      <c r="BZ342" s="212"/>
      <c r="CA342" s="212"/>
      <c r="CB342" s="212"/>
      <c r="CC342" s="212"/>
      <c r="CD342" s="212"/>
      <c r="CE342" s="212"/>
      <c r="CF342" s="212"/>
      <c r="CG342" s="212"/>
      <c r="CH342" s="212"/>
      <c r="CI342" s="212"/>
      <c r="CJ342" s="212"/>
      <c r="CK342" s="212"/>
      <c r="CL342" s="212"/>
      <c r="CM342" s="212"/>
      <c r="CN342" s="212"/>
      <c r="CO342" s="212"/>
      <c r="CP342" s="212"/>
      <c r="CQ342" s="212"/>
      <c r="CR342" s="212"/>
      <c r="CS342" s="212"/>
      <c r="CT342" s="212"/>
      <c r="CU342" s="212"/>
      <c r="CV342" s="212"/>
      <c r="CW342" s="212"/>
    </row>
    <row r="343" s="182" customFormat="true" ht="12.75" hidden="false" customHeight="false" outlineLevel="0" collapsed="false">
      <c r="R343" s="212"/>
      <c r="BJ343" s="212"/>
      <c r="BP343" s="212"/>
      <c r="BQ343" s="212"/>
      <c r="BR343" s="212"/>
      <c r="BS343" s="212"/>
      <c r="BT343" s="212"/>
      <c r="BU343" s="212"/>
      <c r="BV343" s="212"/>
      <c r="BW343" s="212"/>
      <c r="BX343" s="212"/>
      <c r="BY343" s="212"/>
      <c r="BZ343" s="212"/>
      <c r="CA343" s="212"/>
      <c r="CB343" s="212"/>
      <c r="CC343" s="212"/>
      <c r="CD343" s="212"/>
      <c r="CE343" s="212"/>
      <c r="CF343" s="212"/>
      <c r="CG343" s="212"/>
      <c r="CH343" s="212"/>
      <c r="CI343" s="212"/>
      <c r="CJ343" s="212"/>
      <c r="CK343" s="212"/>
      <c r="CL343" s="212"/>
      <c r="CM343" s="212"/>
      <c r="CN343" s="212"/>
      <c r="CO343" s="212"/>
      <c r="CP343" s="212"/>
      <c r="CQ343" s="212"/>
      <c r="CR343" s="212"/>
      <c r="CS343" s="212"/>
      <c r="CT343" s="212"/>
      <c r="CU343" s="212"/>
      <c r="CV343" s="212"/>
      <c r="CW343" s="212"/>
    </row>
    <row r="344" s="182" customFormat="true" ht="12.75" hidden="false" customHeight="false" outlineLevel="0" collapsed="false">
      <c r="R344" s="212"/>
      <c r="AQ344" s="212"/>
      <c r="AS344" s="212"/>
      <c r="AT344" s="212"/>
      <c r="AU344" s="212"/>
      <c r="AV344" s="212"/>
      <c r="AW344" s="212"/>
      <c r="AX344" s="212"/>
      <c r="AY344" s="212"/>
      <c r="BJ344" s="212"/>
      <c r="BP344" s="212"/>
      <c r="BQ344" s="212"/>
      <c r="BR344" s="212"/>
      <c r="BS344" s="212"/>
      <c r="BT344" s="212"/>
      <c r="BU344" s="212"/>
      <c r="BV344" s="212"/>
      <c r="BW344" s="212"/>
      <c r="BX344" s="212"/>
      <c r="BY344" s="212"/>
      <c r="BZ344" s="212"/>
      <c r="CA344" s="212"/>
      <c r="CB344" s="212"/>
      <c r="CC344" s="212"/>
      <c r="CD344" s="212"/>
      <c r="CE344" s="212"/>
      <c r="CF344" s="212"/>
      <c r="CG344" s="212"/>
      <c r="CH344" s="212"/>
      <c r="CI344" s="212"/>
      <c r="CJ344" s="212"/>
      <c r="CK344" s="212"/>
      <c r="CL344" s="212"/>
      <c r="CM344" s="212"/>
      <c r="CN344" s="212"/>
      <c r="CO344" s="212"/>
      <c r="CP344" s="212"/>
      <c r="CQ344" s="212"/>
      <c r="CR344" s="212"/>
      <c r="CS344" s="212"/>
      <c r="CT344" s="212"/>
      <c r="CU344" s="212"/>
      <c r="CV344" s="212"/>
      <c r="CW344" s="212"/>
    </row>
    <row r="345" s="182" customFormat="true" ht="12.75" hidden="false" customHeight="false" outlineLevel="0" collapsed="false">
      <c r="R345" s="212"/>
      <c r="AQ345" s="212"/>
      <c r="AS345" s="212"/>
      <c r="AT345" s="212"/>
      <c r="AU345" s="212"/>
      <c r="AV345" s="212"/>
      <c r="AW345" s="212"/>
      <c r="AX345" s="212"/>
      <c r="AY345" s="212"/>
      <c r="BJ345" s="212"/>
      <c r="BP345" s="212"/>
      <c r="BQ345" s="212"/>
      <c r="BR345" s="212"/>
      <c r="BS345" s="212"/>
      <c r="BT345" s="212"/>
      <c r="BU345" s="212"/>
      <c r="BV345" s="212"/>
      <c r="BW345" s="212"/>
      <c r="BX345" s="212"/>
      <c r="BY345" s="212"/>
      <c r="BZ345" s="212"/>
      <c r="CA345" s="212"/>
      <c r="CB345" s="212"/>
      <c r="CC345" s="212"/>
      <c r="CD345" s="212"/>
      <c r="CE345" s="212"/>
      <c r="CF345" s="212"/>
      <c r="CG345" s="212"/>
      <c r="CH345" s="212"/>
      <c r="CI345" s="212"/>
      <c r="CJ345" s="212"/>
      <c r="CK345" s="212"/>
      <c r="CL345" s="212"/>
      <c r="CM345" s="212"/>
      <c r="CN345" s="212"/>
      <c r="CO345" s="212"/>
      <c r="CP345" s="212"/>
      <c r="CQ345" s="212"/>
      <c r="CR345" s="212"/>
      <c r="CS345" s="212"/>
      <c r="CT345" s="212"/>
      <c r="CU345" s="212"/>
      <c r="CV345" s="212"/>
      <c r="CW345" s="212"/>
    </row>
    <row r="346" s="182" customFormat="true" ht="12.75" hidden="false" customHeight="false" outlineLevel="0" collapsed="false">
      <c r="R346" s="212"/>
      <c r="AQ346" s="212"/>
      <c r="AS346" s="212"/>
      <c r="AT346" s="212"/>
      <c r="AU346" s="212"/>
      <c r="AV346" s="212"/>
      <c r="AW346" s="212"/>
      <c r="AX346" s="212"/>
      <c r="AY346" s="212"/>
      <c r="BJ346" s="212"/>
      <c r="BP346" s="212"/>
      <c r="BQ346" s="212"/>
      <c r="BR346" s="212"/>
      <c r="BS346" s="212"/>
      <c r="BT346" s="212"/>
      <c r="BU346" s="212"/>
      <c r="BV346" s="212"/>
      <c r="BW346" s="212"/>
      <c r="BX346" s="212"/>
      <c r="BY346" s="212"/>
      <c r="BZ346" s="212"/>
      <c r="CA346" s="212"/>
      <c r="CB346" s="212"/>
      <c r="CC346" s="212"/>
      <c r="CD346" s="212"/>
      <c r="CE346" s="212"/>
      <c r="CF346" s="212"/>
      <c r="CG346" s="212"/>
      <c r="CH346" s="212"/>
      <c r="CI346" s="212"/>
      <c r="CJ346" s="212"/>
      <c r="CK346" s="212"/>
      <c r="CL346" s="212"/>
      <c r="CM346" s="212"/>
      <c r="CN346" s="212"/>
      <c r="CO346" s="212"/>
      <c r="CP346" s="212"/>
      <c r="CQ346" s="212"/>
      <c r="CR346" s="212"/>
      <c r="CS346" s="212"/>
      <c r="CT346" s="212"/>
      <c r="CU346" s="212"/>
      <c r="CV346" s="212"/>
      <c r="CW346" s="212"/>
    </row>
    <row r="347" s="182" customFormat="true" ht="12.75" hidden="false" customHeight="false" outlineLevel="0" collapsed="false">
      <c r="R347" s="212"/>
      <c r="AQ347" s="212"/>
      <c r="AS347" s="212"/>
      <c r="AT347" s="212"/>
      <c r="AU347" s="212"/>
      <c r="AV347" s="212"/>
      <c r="AW347" s="212"/>
      <c r="AX347" s="212"/>
      <c r="AY347" s="212"/>
      <c r="BJ347" s="212"/>
      <c r="BP347" s="212"/>
      <c r="BQ347" s="212"/>
      <c r="BR347" s="212"/>
      <c r="BS347" s="212"/>
      <c r="BT347" s="212"/>
      <c r="BU347" s="212"/>
      <c r="BV347" s="212"/>
      <c r="BW347" s="212"/>
      <c r="BX347" s="212"/>
      <c r="BY347" s="212"/>
      <c r="BZ347" s="212"/>
      <c r="CA347" s="212"/>
      <c r="CB347" s="212"/>
      <c r="CC347" s="212"/>
      <c r="CD347" s="212"/>
      <c r="CE347" s="212"/>
      <c r="CF347" s="212"/>
      <c r="CG347" s="212"/>
      <c r="CH347" s="212"/>
      <c r="CI347" s="212"/>
      <c r="CJ347" s="212"/>
      <c r="CK347" s="212"/>
      <c r="CL347" s="212"/>
      <c r="CM347" s="212"/>
      <c r="CN347" s="212"/>
      <c r="CO347" s="212"/>
      <c r="CP347" s="212"/>
      <c r="CQ347" s="212"/>
      <c r="CR347" s="212"/>
      <c r="CS347" s="212"/>
      <c r="CT347" s="212"/>
      <c r="CU347" s="212"/>
      <c r="CV347" s="212"/>
      <c r="CW347" s="212"/>
    </row>
    <row r="348" s="182" customFormat="true" ht="12.75" hidden="false" customHeight="false" outlineLevel="0" collapsed="false">
      <c r="R348" s="212"/>
      <c r="AQ348" s="212"/>
      <c r="AS348" s="212"/>
      <c r="AT348" s="212"/>
      <c r="AU348" s="212"/>
      <c r="AV348" s="212"/>
      <c r="AW348" s="212"/>
      <c r="AX348" s="212"/>
      <c r="AY348" s="212"/>
      <c r="BJ348" s="212"/>
      <c r="BP348" s="212"/>
      <c r="BQ348" s="212"/>
      <c r="BR348" s="212"/>
      <c r="BS348" s="212"/>
      <c r="BT348" s="212"/>
      <c r="BU348" s="212"/>
      <c r="BV348" s="212"/>
      <c r="BW348" s="212"/>
      <c r="BX348" s="212"/>
      <c r="BY348" s="212"/>
      <c r="BZ348" s="212"/>
      <c r="CA348" s="212"/>
      <c r="CB348" s="212"/>
      <c r="CC348" s="212"/>
      <c r="CD348" s="212"/>
      <c r="CE348" s="212"/>
      <c r="CF348" s="212"/>
      <c r="CG348" s="212"/>
      <c r="CH348" s="212"/>
      <c r="CI348" s="212"/>
      <c r="CJ348" s="212"/>
      <c r="CK348" s="212"/>
      <c r="CL348" s="212"/>
      <c r="CM348" s="212"/>
      <c r="CN348" s="212"/>
      <c r="CO348" s="212"/>
      <c r="CP348" s="212"/>
      <c r="CQ348" s="212"/>
      <c r="CR348" s="212"/>
      <c r="CS348" s="212"/>
      <c r="CT348" s="212"/>
      <c r="CU348" s="212"/>
      <c r="CV348" s="212"/>
      <c r="CW348" s="212"/>
    </row>
    <row r="349" s="182" customFormat="true" ht="12.75" hidden="false" customHeight="false" outlineLevel="0" collapsed="false">
      <c r="R349" s="212"/>
      <c r="AQ349" s="212"/>
      <c r="AS349" s="212"/>
      <c r="AT349" s="212"/>
      <c r="AU349" s="212"/>
      <c r="AV349" s="212"/>
      <c r="AW349" s="212"/>
      <c r="AX349" s="212"/>
      <c r="AY349" s="212"/>
      <c r="BJ349" s="212"/>
      <c r="BP349" s="212"/>
      <c r="BQ349" s="212"/>
      <c r="BR349" s="212"/>
      <c r="BS349" s="212"/>
      <c r="BT349" s="212"/>
      <c r="BU349" s="212"/>
      <c r="BV349" s="212"/>
      <c r="BW349" s="212"/>
      <c r="BX349" s="212"/>
      <c r="BY349" s="212"/>
      <c r="BZ349" s="212"/>
      <c r="CA349" s="212"/>
      <c r="CB349" s="212"/>
      <c r="CC349" s="212"/>
      <c r="CD349" s="212"/>
      <c r="CE349" s="212"/>
      <c r="CF349" s="212"/>
      <c r="CG349" s="212"/>
      <c r="CH349" s="212"/>
      <c r="CI349" s="212"/>
      <c r="CJ349" s="212"/>
      <c r="CK349" s="212"/>
      <c r="CL349" s="212"/>
      <c r="CM349" s="212"/>
      <c r="CN349" s="212"/>
      <c r="CO349" s="212"/>
      <c r="CP349" s="212"/>
      <c r="CQ349" s="212"/>
      <c r="CR349" s="212"/>
      <c r="CS349" s="212"/>
      <c r="CT349" s="212"/>
      <c r="CU349" s="212"/>
      <c r="CV349" s="212"/>
      <c r="CW349" s="212"/>
    </row>
    <row r="350" s="182" customFormat="true" ht="12.75" hidden="false" customHeight="false" outlineLevel="0" collapsed="false">
      <c r="R350" s="212"/>
      <c r="AQ350" s="212"/>
      <c r="AS350" s="212"/>
      <c r="AT350" s="212"/>
      <c r="AU350" s="212"/>
      <c r="AV350" s="212"/>
      <c r="AW350" s="212"/>
      <c r="AX350" s="212"/>
      <c r="AY350" s="212"/>
      <c r="BJ350" s="212"/>
      <c r="BP350" s="212"/>
      <c r="BQ350" s="212"/>
      <c r="BR350" s="212"/>
      <c r="BS350" s="212"/>
      <c r="BT350" s="212"/>
      <c r="BU350" s="212"/>
      <c r="BV350" s="212"/>
      <c r="BW350" s="212"/>
      <c r="BX350" s="212"/>
      <c r="BY350" s="212"/>
      <c r="BZ350" s="212"/>
      <c r="CA350" s="212"/>
      <c r="CB350" s="212"/>
      <c r="CC350" s="212"/>
      <c r="CD350" s="212"/>
      <c r="CE350" s="212"/>
      <c r="CF350" s="212"/>
      <c r="CG350" s="212"/>
      <c r="CH350" s="212"/>
      <c r="CI350" s="212"/>
      <c r="CJ350" s="212"/>
      <c r="CK350" s="212"/>
      <c r="CL350" s="212"/>
      <c r="CM350" s="212"/>
      <c r="CN350" s="212"/>
      <c r="CO350" s="212"/>
      <c r="CP350" s="212"/>
      <c r="CQ350" s="212"/>
      <c r="CR350" s="212"/>
      <c r="CS350" s="212"/>
      <c r="CT350" s="212"/>
      <c r="CU350" s="212"/>
      <c r="CV350" s="212"/>
      <c r="CW350" s="212"/>
    </row>
    <row r="351" s="182" customFormat="true" ht="12.75" hidden="false" customHeight="false" outlineLevel="0" collapsed="false">
      <c r="R351" s="212"/>
      <c r="AQ351" s="212"/>
      <c r="AS351" s="212"/>
      <c r="AT351" s="212"/>
      <c r="AU351" s="212"/>
      <c r="AV351" s="212"/>
      <c r="AW351" s="212"/>
      <c r="AX351" s="212"/>
      <c r="AY351" s="212"/>
      <c r="BJ351" s="212"/>
      <c r="BP351" s="212"/>
      <c r="BQ351" s="212"/>
      <c r="BR351" s="212"/>
      <c r="BS351" s="212"/>
      <c r="BT351" s="212"/>
      <c r="BU351" s="212"/>
      <c r="BV351" s="212"/>
      <c r="BW351" s="212"/>
      <c r="BX351" s="212"/>
      <c r="BY351" s="212"/>
      <c r="BZ351" s="212"/>
      <c r="CA351" s="212"/>
      <c r="CB351" s="212"/>
      <c r="CC351" s="212"/>
      <c r="CD351" s="212"/>
      <c r="CE351" s="212"/>
      <c r="CF351" s="212"/>
      <c r="CG351" s="212"/>
      <c r="CH351" s="212"/>
      <c r="CI351" s="212"/>
      <c r="CJ351" s="212"/>
      <c r="CK351" s="212"/>
      <c r="CL351" s="212"/>
      <c r="CM351" s="212"/>
      <c r="CN351" s="212"/>
      <c r="CO351" s="212"/>
      <c r="CP351" s="212"/>
      <c r="CQ351" s="212"/>
      <c r="CR351" s="212"/>
      <c r="CS351" s="212"/>
      <c r="CT351" s="212"/>
      <c r="CU351" s="212"/>
      <c r="CV351" s="212"/>
      <c r="CW351" s="212"/>
    </row>
    <row r="352" s="182" customFormat="true" ht="12.75" hidden="false" customHeight="false" outlineLevel="0" collapsed="false">
      <c r="R352" s="212"/>
      <c r="AQ352" s="212"/>
      <c r="AS352" s="212"/>
      <c r="AT352" s="212"/>
      <c r="AU352" s="212"/>
      <c r="AV352" s="212"/>
      <c r="AW352" s="212"/>
      <c r="AX352" s="212"/>
      <c r="AY352" s="212"/>
      <c r="BJ352" s="212"/>
      <c r="BP352" s="212"/>
      <c r="BQ352" s="212"/>
      <c r="BR352" s="212"/>
      <c r="BS352" s="212"/>
      <c r="BT352" s="212"/>
      <c r="BU352" s="212"/>
      <c r="BV352" s="212"/>
      <c r="BW352" s="212"/>
      <c r="BX352" s="212"/>
      <c r="BY352" s="212"/>
      <c r="BZ352" s="212"/>
      <c r="CA352" s="212"/>
      <c r="CB352" s="212"/>
      <c r="CC352" s="212"/>
      <c r="CD352" s="212"/>
      <c r="CE352" s="212"/>
      <c r="CF352" s="212"/>
      <c r="CG352" s="212"/>
      <c r="CH352" s="212"/>
      <c r="CI352" s="212"/>
      <c r="CJ352" s="212"/>
      <c r="CK352" s="212"/>
      <c r="CL352" s="212"/>
      <c r="CM352" s="212"/>
      <c r="CN352" s="212"/>
      <c r="CO352" s="212"/>
      <c r="CP352" s="212"/>
      <c r="CQ352" s="212"/>
      <c r="CR352" s="212"/>
      <c r="CS352" s="212"/>
      <c r="CT352" s="212"/>
      <c r="CU352" s="212"/>
      <c r="CV352" s="212"/>
      <c r="CW352" s="212"/>
    </row>
    <row r="353" s="182" customFormat="true" ht="12.75" hidden="false" customHeight="false" outlineLevel="0" collapsed="false">
      <c r="R353" s="212"/>
      <c r="AQ353" s="212"/>
      <c r="AS353" s="212"/>
      <c r="AT353" s="212"/>
      <c r="AU353" s="212"/>
      <c r="AV353" s="212"/>
      <c r="AW353" s="212"/>
      <c r="AX353" s="212"/>
      <c r="AY353" s="212"/>
      <c r="BJ353" s="212"/>
      <c r="BP353" s="212"/>
      <c r="BQ353" s="212"/>
      <c r="BR353" s="212"/>
      <c r="BS353" s="212"/>
      <c r="BT353" s="212"/>
      <c r="BU353" s="212"/>
      <c r="BV353" s="212"/>
      <c r="BW353" s="212"/>
      <c r="BX353" s="212"/>
      <c r="BY353" s="212"/>
      <c r="BZ353" s="212"/>
      <c r="CA353" s="212"/>
      <c r="CB353" s="212"/>
      <c r="CC353" s="212"/>
      <c r="CD353" s="212"/>
      <c r="CE353" s="212"/>
      <c r="CF353" s="212"/>
      <c r="CG353" s="212"/>
      <c r="CH353" s="212"/>
      <c r="CI353" s="212"/>
      <c r="CJ353" s="212"/>
      <c r="CK353" s="212"/>
      <c r="CL353" s="212"/>
      <c r="CM353" s="212"/>
      <c r="CN353" s="212"/>
      <c r="CO353" s="212"/>
      <c r="CP353" s="212"/>
      <c r="CQ353" s="212"/>
      <c r="CR353" s="212"/>
      <c r="CS353" s="212"/>
      <c r="CT353" s="212"/>
      <c r="CU353" s="212"/>
      <c r="CV353" s="212"/>
      <c r="CW353" s="212"/>
    </row>
    <row r="354" s="182" customFormat="true" ht="12.75" hidden="false" customHeight="false" outlineLevel="0" collapsed="false">
      <c r="R354" s="212"/>
      <c r="AQ354" s="212"/>
      <c r="AS354" s="212"/>
      <c r="AT354" s="212"/>
      <c r="AU354" s="212"/>
      <c r="AV354" s="212"/>
      <c r="AW354" s="212"/>
      <c r="AX354" s="212"/>
      <c r="AY354" s="212"/>
      <c r="BJ354" s="212"/>
      <c r="BP354" s="212"/>
      <c r="BQ354" s="212"/>
      <c r="BR354" s="212"/>
      <c r="BS354" s="212"/>
      <c r="BT354" s="212"/>
      <c r="BU354" s="212"/>
      <c r="BV354" s="212"/>
      <c r="BW354" s="212"/>
      <c r="BX354" s="212"/>
      <c r="BY354" s="212"/>
      <c r="BZ354" s="212"/>
      <c r="CA354" s="212"/>
      <c r="CB354" s="212"/>
      <c r="CC354" s="212"/>
      <c r="CD354" s="212"/>
      <c r="CE354" s="212"/>
      <c r="CF354" s="212"/>
      <c r="CG354" s="212"/>
      <c r="CH354" s="212"/>
      <c r="CI354" s="212"/>
      <c r="CJ354" s="212"/>
      <c r="CK354" s="212"/>
      <c r="CL354" s="212"/>
      <c r="CM354" s="212"/>
      <c r="CN354" s="212"/>
      <c r="CO354" s="212"/>
      <c r="CP354" s="212"/>
      <c r="CQ354" s="212"/>
      <c r="CR354" s="212"/>
      <c r="CS354" s="212"/>
      <c r="CT354" s="212"/>
      <c r="CU354" s="212"/>
      <c r="CV354" s="212"/>
      <c r="CW354" s="212"/>
    </row>
    <row r="355" s="182" customFormat="true" ht="12.75" hidden="false" customHeight="false" outlineLevel="0" collapsed="false">
      <c r="R355" s="212"/>
      <c r="AQ355" s="212"/>
      <c r="AS355" s="212"/>
      <c r="AT355" s="212"/>
      <c r="AU355" s="212"/>
      <c r="AV355" s="212"/>
      <c r="AW355" s="212"/>
      <c r="AX355" s="212"/>
      <c r="AY355" s="212"/>
      <c r="BJ355" s="212"/>
      <c r="BP355" s="212"/>
      <c r="BQ355" s="212"/>
      <c r="BR355" s="212"/>
      <c r="BS355" s="212"/>
      <c r="BT355" s="212"/>
      <c r="BU355" s="212"/>
      <c r="BV355" s="212"/>
      <c r="BW355" s="212"/>
      <c r="BX355" s="212"/>
      <c r="BY355" s="212"/>
      <c r="BZ355" s="212"/>
      <c r="CA355" s="212"/>
      <c r="CB355" s="212"/>
      <c r="CC355" s="212"/>
      <c r="CD355" s="212"/>
      <c r="CE355" s="212"/>
      <c r="CF355" s="212"/>
      <c r="CG355" s="212"/>
      <c r="CH355" s="212"/>
      <c r="CI355" s="212"/>
      <c r="CJ355" s="212"/>
      <c r="CK355" s="212"/>
      <c r="CL355" s="212"/>
      <c r="CM355" s="212"/>
      <c r="CN355" s="212"/>
      <c r="CO355" s="212"/>
      <c r="CP355" s="212"/>
      <c r="CQ355" s="212"/>
      <c r="CR355" s="212"/>
      <c r="CS355" s="212"/>
      <c r="CT355" s="212"/>
      <c r="CU355" s="212"/>
      <c r="CV355" s="212"/>
      <c r="CW355" s="212"/>
    </row>
    <row r="356" s="182" customFormat="true" ht="12.75" hidden="false" customHeight="false" outlineLevel="0" collapsed="false">
      <c r="R356" s="212"/>
      <c r="AQ356" s="212"/>
      <c r="AS356" s="212"/>
      <c r="AT356" s="212"/>
      <c r="AU356" s="212"/>
      <c r="AV356" s="212"/>
      <c r="AW356" s="212"/>
      <c r="AX356" s="212"/>
      <c r="AY356" s="212"/>
      <c r="BJ356" s="212"/>
      <c r="BP356" s="212"/>
      <c r="BQ356" s="212"/>
      <c r="BR356" s="212"/>
      <c r="BS356" s="212"/>
      <c r="BT356" s="212"/>
      <c r="BU356" s="212"/>
      <c r="BV356" s="212"/>
      <c r="BW356" s="212"/>
      <c r="BX356" s="212"/>
      <c r="BY356" s="212"/>
      <c r="BZ356" s="212"/>
      <c r="CA356" s="212"/>
      <c r="CB356" s="212"/>
      <c r="CC356" s="212"/>
      <c r="CD356" s="212"/>
      <c r="CE356" s="212"/>
      <c r="CF356" s="212"/>
      <c r="CG356" s="212"/>
      <c r="CH356" s="212"/>
      <c r="CI356" s="212"/>
      <c r="CJ356" s="212"/>
      <c r="CK356" s="212"/>
      <c r="CL356" s="212"/>
      <c r="CM356" s="212"/>
      <c r="CN356" s="212"/>
      <c r="CO356" s="212"/>
      <c r="CP356" s="212"/>
      <c r="CQ356" s="212"/>
      <c r="CR356" s="212"/>
      <c r="CS356" s="212"/>
      <c r="CT356" s="212"/>
      <c r="CU356" s="212"/>
      <c r="CV356" s="212"/>
      <c r="CW356" s="212"/>
    </row>
    <row r="357" s="182" customFormat="true" ht="12.75" hidden="false" customHeight="false" outlineLevel="0" collapsed="false">
      <c r="R357" s="212"/>
      <c r="AQ357" s="212"/>
      <c r="AS357" s="212"/>
      <c r="AT357" s="212"/>
      <c r="AU357" s="212"/>
      <c r="AV357" s="212"/>
      <c r="AW357" s="212"/>
      <c r="AX357" s="212"/>
      <c r="AY357" s="212"/>
      <c r="BJ357" s="212"/>
      <c r="BP357" s="212"/>
      <c r="BQ357" s="212"/>
      <c r="BR357" s="212"/>
      <c r="BS357" s="212"/>
      <c r="BT357" s="212"/>
      <c r="BU357" s="212"/>
      <c r="BV357" s="212"/>
      <c r="BW357" s="212"/>
      <c r="BX357" s="212"/>
      <c r="BY357" s="212"/>
      <c r="BZ357" s="212"/>
      <c r="CA357" s="212"/>
      <c r="CB357" s="212"/>
      <c r="CC357" s="212"/>
      <c r="CD357" s="212"/>
      <c r="CE357" s="212"/>
      <c r="CF357" s="212"/>
      <c r="CG357" s="212"/>
      <c r="CH357" s="212"/>
      <c r="CI357" s="212"/>
      <c r="CJ357" s="212"/>
      <c r="CK357" s="212"/>
      <c r="CL357" s="212"/>
      <c r="CM357" s="212"/>
      <c r="CN357" s="212"/>
      <c r="CO357" s="212"/>
      <c r="CP357" s="212"/>
      <c r="CQ357" s="212"/>
      <c r="CR357" s="212"/>
      <c r="CS357" s="212"/>
      <c r="CT357" s="212"/>
      <c r="CU357" s="212"/>
      <c r="CV357" s="212"/>
      <c r="CW357" s="212"/>
    </row>
    <row r="358" s="182" customFormat="true" ht="12.75" hidden="false" customHeight="false" outlineLevel="0" collapsed="false">
      <c r="R358" s="212"/>
      <c r="AQ358" s="212"/>
      <c r="AS358" s="212"/>
      <c r="AT358" s="212"/>
      <c r="AU358" s="212"/>
      <c r="AV358" s="212"/>
      <c r="AW358" s="212"/>
      <c r="AX358" s="212"/>
      <c r="AY358" s="212"/>
      <c r="BJ358" s="212"/>
      <c r="BP358" s="212"/>
      <c r="BQ358" s="212"/>
      <c r="BR358" s="212"/>
      <c r="BS358" s="212"/>
      <c r="BT358" s="212"/>
      <c r="BU358" s="212"/>
      <c r="BV358" s="212"/>
      <c r="BW358" s="212"/>
      <c r="BX358" s="212"/>
      <c r="BY358" s="212"/>
      <c r="BZ358" s="212"/>
      <c r="CA358" s="212"/>
      <c r="CB358" s="212"/>
      <c r="CC358" s="212"/>
      <c r="CD358" s="212"/>
      <c r="CE358" s="212"/>
      <c r="CF358" s="212"/>
      <c r="CG358" s="212"/>
      <c r="CH358" s="212"/>
      <c r="CI358" s="212"/>
      <c r="CJ358" s="212"/>
      <c r="CK358" s="212"/>
      <c r="CL358" s="212"/>
      <c r="CM358" s="212"/>
      <c r="CN358" s="212"/>
      <c r="CO358" s="212"/>
      <c r="CP358" s="212"/>
      <c r="CQ358" s="212"/>
      <c r="CR358" s="212"/>
      <c r="CS358" s="212"/>
      <c r="CT358" s="212"/>
      <c r="CU358" s="212"/>
      <c r="CV358" s="212"/>
      <c r="CW358" s="212"/>
    </row>
    <row r="359" s="182" customFormat="true" ht="12.75" hidden="false" customHeight="false" outlineLevel="0" collapsed="false">
      <c r="R359" s="212"/>
      <c r="AQ359" s="212"/>
      <c r="AS359" s="212"/>
      <c r="AT359" s="212"/>
      <c r="AU359" s="212"/>
      <c r="AV359" s="212"/>
      <c r="AW359" s="212"/>
      <c r="AX359" s="212"/>
      <c r="AY359" s="212"/>
      <c r="BJ359" s="212"/>
      <c r="BP359" s="212"/>
      <c r="BQ359" s="212"/>
      <c r="BR359" s="212"/>
      <c r="BS359" s="212"/>
      <c r="BT359" s="212"/>
      <c r="BU359" s="212"/>
      <c r="BV359" s="212"/>
      <c r="BW359" s="212"/>
      <c r="BX359" s="212"/>
      <c r="BY359" s="212"/>
      <c r="BZ359" s="212"/>
      <c r="CA359" s="212"/>
      <c r="CB359" s="212"/>
      <c r="CC359" s="212"/>
      <c r="CD359" s="212"/>
      <c r="CE359" s="212"/>
      <c r="CF359" s="212"/>
      <c r="CG359" s="212"/>
      <c r="CH359" s="212"/>
      <c r="CI359" s="212"/>
      <c r="CJ359" s="212"/>
      <c r="CK359" s="212"/>
      <c r="CL359" s="212"/>
      <c r="CM359" s="212"/>
      <c r="CN359" s="212"/>
      <c r="CO359" s="212"/>
      <c r="CP359" s="212"/>
      <c r="CQ359" s="212"/>
      <c r="CR359" s="212"/>
      <c r="CS359" s="212"/>
      <c r="CT359" s="212"/>
      <c r="CU359" s="212"/>
      <c r="CV359" s="212"/>
      <c r="CW359" s="212"/>
    </row>
    <row r="360" s="182" customFormat="true" ht="12.75" hidden="false" customHeight="false" outlineLevel="0" collapsed="false">
      <c r="R360" s="212"/>
      <c r="AQ360" s="212"/>
      <c r="AS360" s="212"/>
      <c r="AT360" s="212"/>
      <c r="AU360" s="212"/>
      <c r="AV360" s="212"/>
      <c r="AW360" s="212"/>
      <c r="AX360" s="212"/>
      <c r="AY360" s="212"/>
      <c r="BJ360" s="212"/>
      <c r="BP360" s="212"/>
      <c r="BQ360" s="212"/>
      <c r="BR360" s="212"/>
      <c r="BS360" s="212"/>
      <c r="BT360" s="212"/>
      <c r="BU360" s="212"/>
      <c r="BV360" s="212"/>
      <c r="BW360" s="212"/>
      <c r="BX360" s="212"/>
      <c r="BY360" s="212"/>
      <c r="BZ360" s="212"/>
      <c r="CA360" s="212"/>
      <c r="CB360" s="212"/>
      <c r="CC360" s="212"/>
      <c r="CD360" s="212"/>
      <c r="CE360" s="212"/>
      <c r="CF360" s="212"/>
      <c r="CG360" s="212"/>
      <c r="CH360" s="212"/>
      <c r="CI360" s="212"/>
      <c r="CJ360" s="212"/>
      <c r="CK360" s="212"/>
      <c r="CL360" s="212"/>
      <c r="CM360" s="212"/>
      <c r="CN360" s="212"/>
      <c r="CO360" s="212"/>
      <c r="CP360" s="212"/>
      <c r="CQ360" s="212"/>
      <c r="CR360" s="212"/>
      <c r="CS360" s="212"/>
      <c r="CT360" s="212"/>
      <c r="CU360" s="212"/>
      <c r="CV360" s="212"/>
      <c r="CW360" s="212"/>
    </row>
    <row r="361" s="182" customFormat="true" ht="12.75" hidden="false" customHeight="false" outlineLevel="0" collapsed="false">
      <c r="R361" s="212"/>
      <c r="AQ361" s="212"/>
      <c r="AS361" s="212"/>
      <c r="AT361" s="212"/>
      <c r="AU361" s="212"/>
      <c r="AV361" s="212"/>
      <c r="AW361" s="212"/>
      <c r="AX361" s="212"/>
      <c r="AY361" s="212"/>
      <c r="BJ361" s="212"/>
      <c r="BP361" s="212"/>
      <c r="BQ361" s="212"/>
      <c r="BR361" s="212"/>
      <c r="BS361" s="212"/>
      <c r="BT361" s="212"/>
      <c r="BU361" s="212"/>
      <c r="BV361" s="212"/>
      <c r="BW361" s="212"/>
      <c r="BX361" s="212"/>
      <c r="BY361" s="212"/>
      <c r="BZ361" s="212"/>
      <c r="CA361" s="212"/>
      <c r="CB361" s="212"/>
      <c r="CC361" s="212"/>
      <c r="CD361" s="212"/>
      <c r="CE361" s="212"/>
      <c r="CF361" s="212"/>
      <c r="CG361" s="212"/>
      <c r="CH361" s="212"/>
      <c r="CI361" s="212"/>
      <c r="CJ361" s="212"/>
      <c r="CK361" s="212"/>
      <c r="CL361" s="212"/>
      <c r="CM361" s="212"/>
      <c r="CN361" s="212"/>
      <c r="CO361" s="212"/>
      <c r="CP361" s="212"/>
      <c r="CQ361" s="212"/>
      <c r="CR361" s="212"/>
      <c r="CS361" s="212"/>
      <c r="CT361" s="212"/>
      <c r="CU361" s="212"/>
      <c r="CV361" s="212"/>
      <c r="CW361" s="212"/>
    </row>
    <row r="362" s="182" customFormat="true" ht="12.75" hidden="false" customHeight="false" outlineLevel="0" collapsed="false">
      <c r="R362" s="212"/>
      <c r="AQ362" s="212"/>
      <c r="AS362" s="212"/>
      <c r="AT362" s="212"/>
      <c r="AU362" s="212"/>
      <c r="AV362" s="212"/>
      <c r="AW362" s="212"/>
      <c r="AX362" s="212"/>
      <c r="AY362" s="212"/>
      <c r="BJ362" s="212"/>
      <c r="BP362" s="212"/>
      <c r="BQ362" s="212"/>
      <c r="BR362" s="212"/>
      <c r="BS362" s="212"/>
      <c r="BT362" s="212"/>
      <c r="BU362" s="212"/>
      <c r="BV362" s="212"/>
      <c r="BW362" s="212"/>
      <c r="BX362" s="212"/>
      <c r="BY362" s="212"/>
      <c r="BZ362" s="212"/>
      <c r="CA362" s="212"/>
      <c r="CB362" s="212"/>
      <c r="CC362" s="212"/>
      <c r="CD362" s="212"/>
      <c r="CE362" s="212"/>
      <c r="CF362" s="212"/>
      <c r="CG362" s="212"/>
      <c r="CH362" s="212"/>
      <c r="CI362" s="212"/>
      <c r="CJ362" s="212"/>
      <c r="CK362" s="212"/>
      <c r="CL362" s="212"/>
      <c r="CM362" s="212"/>
      <c r="CN362" s="212"/>
      <c r="CO362" s="212"/>
      <c r="CP362" s="212"/>
      <c r="CQ362" s="212"/>
      <c r="CR362" s="212"/>
      <c r="CS362" s="212"/>
      <c r="CT362" s="212"/>
      <c r="CU362" s="212"/>
      <c r="CV362" s="212"/>
      <c r="CW362" s="212"/>
    </row>
    <row r="363" s="182" customFormat="true" ht="12.75" hidden="false" customHeight="false" outlineLevel="0" collapsed="false">
      <c r="R363" s="212"/>
      <c r="AQ363" s="212"/>
      <c r="AS363" s="212"/>
      <c r="AT363" s="212"/>
      <c r="AU363" s="212"/>
      <c r="AV363" s="212"/>
      <c r="AW363" s="212"/>
      <c r="AX363" s="212"/>
      <c r="AY363" s="212"/>
      <c r="BJ363" s="212"/>
      <c r="BP363" s="212"/>
      <c r="BQ363" s="212"/>
      <c r="BR363" s="212"/>
      <c r="BS363" s="212"/>
      <c r="BT363" s="212"/>
      <c r="BU363" s="212"/>
      <c r="BV363" s="212"/>
      <c r="BW363" s="212"/>
      <c r="BX363" s="212"/>
      <c r="BY363" s="212"/>
      <c r="BZ363" s="212"/>
      <c r="CA363" s="212"/>
      <c r="CB363" s="212"/>
      <c r="CC363" s="212"/>
      <c r="CD363" s="212"/>
      <c r="CE363" s="212"/>
      <c r="CF363" s="212"/>
      <c r="CG363" s="212"/>
      <c r="CH363" s="212"/>
      <c r="CI363" s="212"/>
      <c r="CJ363" s="212"/>
      <c r="CK363" s="212"/>
      <c r="CL363" s="212"/>
      <c r="CM363" s="212"/>
      <c r="CN363" s="212"/>
      <c r="CO363" s="212"/>
      <c r="CP363" s="212"/>
      <c r="CQ363" s="212"/>
      <c r="CR363" s="212"/>
      <c r="CS363" s="212"/>
      <c r="CT363" s="212"/>
      <c r="CU363" s="212"/>
      <c r="CV363" s="212"/>
      <c r="CW363" s="212"/>
    </row>
    <row r="364" s="182" customFormat="true" ht="12.75" hidden="false" customHeight="false" outlineLevel="0" collapsed="false">
      <c r="R364" s="212"/>
      <c r="AQ364" s="212"/>
      <c r="AS364" s="212"/>
      <c r="AT364" s="212"/>
      <c r="AU364" s="212"/>
      <c r="AV364" s="212"/>
      <c r="AW364" s="212"/>
      <c r="AX364" s="212"/>
      <c r="AY364" s="212"/>
      <c r="BJ364" s="212"/>
      <c r="BP364" s="212"/>
      <c r="BQ364" s="212"/>
      <c r="BR364" s="212"/>
      <c r="BS364" s="212"/>
      <c r="BT364" s="212"/>
      <c r="BU364" s="212"/>
      <c r="BV364" s="212"/>
      <c r="BW364" s="212"/>
      <c r="BX364" s="212"/>
      <c r="BY364" s="212"/>
      <c r="BZ364" s="212"/>
      <c r="CA364" s="212"/>
      <c r="CB364" s="212"/>
      <c r="CC364" s="212"/>
      <c r="CD364" s="212"/>
      <c r="CE364" s="212"/>
      <c r="CF364" s="212"/>
      <c r="CG364" s="212"/>
      <c r="CH364" s="212"/>
      <c r="CI364" s="212"/>
      <c r="CJ364" s="212"/>
      <c r="CK364" s="212"/>
      <c r="CL364" s="212"/>
      <c r="CM364" s="212"/>
      <c r="CN364" s="212"/>
      <c r="CO364" s="212"/>
      <c r="CP364" s="212"/>
      <c r="CQ364" s="212"/>
      <c r="CR364" s="212"/>
      <c r="CS364" s="212"/>
      <c r="CT364" s="212"/>
      <c r="CU364" s="212"/>
      <c r="CV364" s="212"/>
      <c r="CW364" s="212"/>
    </row>
    <row r="365" s="182" customFormat="true" ht="12.75" hidden="false" customHeight="false" outlineLevel="0" collapsed="false">
      <c r="R365" s="212"/>
      <c r="AQ365" s="212"/>
      <c r="AS365" s="212"/>
      <c r="AT365" s="212"/>
      <c r="AU365" s="212"/>
      <c r="AV365" s="212"/>
      <c r="AW365" s="212"/>
      <c r="AX365" s="212"/>
      <c r="AY365" s="212"/>
      <c r="BJ365" s="212"/>
      <c r="BP365" s="212"/>
      <c r="BQ365" s="212"/>
      <c r="BR365" s="212"/>
      <c r="BS365" s="212"/>
      <c r="BT365" s="212"/>
      <c r="BU365" s="212"/>
      <c r="BV365" s="212"/>
      <c r="BW365" s="212"/>
      <c r="BX365" s="212"/>
      <c r="BY365" s="212"/>
      <c r="BZ365" s="212"/>
      <c r="CA365" s="212"/>
      <c r="CB365" s="212"/>
      <c r="CC365" s="212"/>
      <c r="CD365" s="212"/>
      <c r="CE365" s="212"/>
      <c r="CF365" s="212"/>
      <c r="CG365" s="212"/>
      <c r="CH365" s="212"/>
      <c r="CI365" s="212"/>
      <c r="CJ365" s="212"/>
      <c r="CK365" s="212"/>
      <c r="CL365" s="212"/>
      <c r="CM365" s="212"/>
      <c r="CN365" s="212"/>
      <c r="CO365" s="212"/>
      <c r="CP365" s="212"/>
      <c r="CQ365" s="212"/>
      <c r="CR365" s="212"/>
      <c r="CS365" s="212"/>
      <c r="CT365" s="212"/>
      <c r="CU365" s="212"/>
      <c r="CV365" s="212"/>
      <c r="CW365" s="212"/>
    </row>
    <row r="366" s="182" customFormat="true" ht="12.75" hidden="false" customHeight="false" outlineLevel="0" collapsed="false">
      <c r="R366" s="212"/>
      <c r="AQ366" s="212"/>
      <c r="AS366" s="212"/>
      <c r="AT366" s="212"/>
      <c r="AU366" s="212"/>
      <c r="AV366" s="212"/>
      <c r="AW366" s="212"/>
      <c r="AX366" s="212"/>
      <c r="AY366" s="212"/>
      <c r="BJ366" s="212"/>
      <c r="BP366" s="212"/>
      <c r="BQ366" s="212"/>
      <c r="BR366" s="212"/>
      <c r="BS366" s="212"/>
      <c r="BT366" s="212"/>
      <c r="BU366" s="212"/>
      <c r="BV366" s="212"/>
      <c r="BW366" s="212"/>
      <c r="BX366" s="212"/>
      <c r="BY366" s="212"/>
      <c r="BZ366" s="212"/>
      <c r="CA366" s="212"/>
      <c r="CB366" s="212"/>
      <c r="CC366" s="212"/>
      <c r="CD366" s="212"/>
      <c r="CE366" s="212"/>
      <c r="CF366" s="212"/>
      <c r="CG366" s="212"/>
      <c r="CH366" s="212"/>
      <c r="CI366" s="212"/>
      <c r="CJ366" s="212"/>
      <c r="CK366" s="212"/>
      <c r="CL366" s="212"/>
      <c r="CM366" s="212"/>
      <c r="CN366" s="212"/>
      <c r="CO366" s="212"/>
      <c r="CP366" s="212"/>
      <c r="CQ366" s="212"/>
      <c r="CR366" s="212"/>
      <c r="CS366" s="212"/>
      <c r="CT366" s="212"/>
      <c r="CU366" s="212"/>
      <c r="CV366" s="212"/>
      <c r="CW366" s="212"/>
    </row>
    <row r="367" s="182" customFormat="true" ht="12.75" hidden="false" customHeight="false" outlineLevel="0" collapsed="false">
      <c r="R367" s="212"/>
      <c r="AQ367" s="212"/>
      <c r="AS367" s="212"/>
      <c r="AT367" s="212"/>
      <c r="AU367" s="212"/>
      <c r="AV367" s="212"/>
      <c r="AW367" s="212"/>
      <c r="AX367" s="212"/>
      <c r="AY367" s="212"/>
      <c r="BJ367" s="212"/>
      <c r="BP367" s="212"/>
      <c r="BQ367" s="212"/>
      <c r="BR367" s="212"/>
      <c r="BS367" s="212"/>
      <c r="BT367" s="212"/>
      <c r="BU367" s="212"/>
      <c r="BV367" s="212"/>
      <c r="BW367" s="212"/>
      <c r="BX367" s="212"/>
      <c r="BY367" s="212"/>
      <c r="BZ367" s="212"/>
      <c r="CA367" s="212"/>
      <c r="CB367" s="212"/>
      <c r="CC367" s="212"/>
      <c r="CD367" s="212"/>
      <c r="CE367" s="212"/>
      <c r="CF367" s="212"/>
      <c r="CG367" s="212"/>
      <c r="CH367" s="212"/>
      <c r="CI367" s="212"/>
      <c r="CJ367" s="212"/>
      <c r="CK367" s="212"/>
      <c r="CL367" s="212"/>
      <c r="CM367" s="212"/>
      <c r="CN367" s="212"/>
      <c r="CO367" s="212"/>
      <c r="CP367" s="212"/>
      <c r="CQ367" s="212"/>
      <c r="CR367" s="212"/>
      <c r="CS367" s="212"/>
      <c r="CT367" s="212"/>
      <c r="CU367" s="212"/>
      <c r="CV367" s="212"/>
      <c r="CW367" s="212"/>
    </row>
    <row r="368" s="182" customFormat="true" ht="12.75" hidden="false" customHeight="false" outlineLevel="0" collapsed="false">
      <c r="R368" s="212"/>
      <c r="AQ368" s="212"/>
      <c r="AS368" s="212"/>
      <c r="AT368" s="212"/>
      <c r="AU368" s="212"/>
      <c r="AV368" s="212"/>
      <c r="AW368" s="212"/>
      <c r="AX368" s="212"/>
      <c r="AY368" s="212"/>
      <c r="BJ368" s="212"/>
      <c r="BP368" s="212"/>
      <c r="BQ368" s="212"/>
      <c r="BR368" s="212"/>
      <c r="BS368" s="212"/>
      <c r="BT368" s="212"/>
      <c r="BU368" s="212"/>
      <c r="BV368" s="212"/>
      <c r="BW368" s="212"/>
      <c r="BX368" s="212"/>
      <c r="BY368" s="212"/>
      <c r="BZ368" s="212"/>
      <c r="CA368" s="212"/>
      <c r="CB368" s="212"/>
      <c r="CC368" s="212"/>
      <c r="CD368" s="212"/>
      <c r="CE368" s="212"/>
      <c r="CF368" s="212"/>
      <c r="CG368" s="212"/>
      <c r="CH368" s="212"/>
      <c r="CI368" s="212"/>
      <c r="CJ368" s="212"/>
      <c r="CK368" s="212"/>
      <c r="CL368" s="212"/>
      <c r="CM368" s="212"/>
      <c r="CN368" s="212"/>
      <c r="CO368" s="212"/>
      <c r="CP368" s="212"/>
      <c r="CQ368" s="212"/>
      <c r="CR368" s="212"/>
      <c r="CS368" s="212"/>
      <c r="CT368" s="212"/>
      <c r="CU368" s="212"/>
      <c r="CV368" s="212"/>
      <c r="CW368" s="212"/>
    </row>
    <row r="369" s="182" customFormat="true" ht="12.75" hidden="false" customHeight="false" outlineLevel="0" collapsed="false">
      <c r="R369" s="212"/>
      <c r="AQ369" s="212"/>
      <c r="AS369" s="212"/>
      <c r="AT369" s="212"/>
      <c r="AU369" s="212"/>
      <c r="AV369" s="212"/>
      <c r="AW369" s="212"/>
      <c r="AX369" s="212"/>
      <c r="AY369" s="212"/>
      <c r="BJ369" s="212"/>
      <c r="BP369" s="212"/>
      <c r="BQ369" s="212"/>
      <c r="BR369" s="212"/>
      <c r="BS369" s="212"/>
      <c r="BT369" s="212"/>
      <c r="BU369" s="212"/>
      <c r="BV369" s="212"/>
      <c r="BW369" s="212"/>
      <c r="BX369" s="212"/>
      <c r="BY369" s="212"/>
      <c r="BZ369" s="212"/>
      <c r="CA369" s="212"/>
      <c r="CB369" s="212"/>
      <c r="CC369" s="212"/>
      <c r="CD369" s="212"/>
      <c r="CE369" s="212"/>
      <c r="CF369" s="212"/>
      <c r="CG369" s="212"/>
      <c r="CH369" s="212"/>
      <c r="CI369" s="212"/>
      <c r="CJ369" s="212"/>
      <c r="CK369" s="212"/>
      <c r="CL369" s="212"/>
      <c r="CM369" s="212"/>
      <c r="CN369" s="212"/>
      <c r="CO369" s="212"/>
      <c r="CP369" s="212"/>
      <c r="CQ369" s="212"/>
      <c r="CR369" s="212"/>
      <c r="CS369" s="212"/>
      <c r="CT369" s="212"/>
      <c r="CU369" s="212"/>
      <c r="CV369" s="212"/>
      <c r="CW369" s="212"/>
    </row>
    <row r="370" s="182" customFormat="true" ht="12.75" hidden="false" customHeight="false" outlineLevel="0" collapsed="false">
      <c r="R370" s="212"/>
      <c r="AQ370" s="212"/>
      <c r="AS370" s="212"/>
      <c r="AT370" s="212"/>
      <c r="AU370" s="212"/>
      <c r="AV370" s="212"/>
      <c r="AW370" s="212"/>
      <c r="AX370" s="212"/>
      <c r="AY370" s="212"/>
      <c r="BJ370" s="212"/>
      <c r="BP370" s="212"/>
      <c r="BQ370" s="212"/>
      <c r="BR370" s="212"/>
      <c r="BS370" s="212"/>
      <c r="BT370" s="212"/>
      <c r="BU370" s="212"/>
      <c r="BV370" s="212"/>
      <c r="BW370" s="212"/>
      <c r="BX370" s="212"/>
      <c r="BY370" s="212"/>
      <c r="BZ370" s="212"/>
      <c r="CA370" s="212"/>
      <c r="CB370" s="212"/>
      <c r="CC370" s="212"/>
      <c r="CD370" s="212"/>
      <c r="CE370" s="212"/>
      <c r="CF370" s="212"/>
      <c r="CG370" s="212"/>
      <c r="CH370" s="212"/>
      <c r="CI370" s="212"/>
      <c r="CJ370" s="212"/>
      <c r="CK370" s="212"/>
      <c r="CL370" s="212"/>
      <c r="CM370" s="212"/>
      <c r="CN370" s="212"/>
      <c r="CO370" s="212"/>
      <c r="CP370" s="212"/>
      <c r="CQ370" s="212"/>
      <c r="CR370" s="212"/>
      <c r="CS370" s="212"/>
      <c r="CT370" s="212"/>
      <c r="CU370" s="212"/>
      <c r="CV370" s="212"/>
      <c r="CW370" s="212"/>
    </row>
    <row r="371" s="182" customFormat="true" ht="12.75" hidden="false" customHeight="false" outlineLevel="0" collapsed="false">
      <c r="R371" s="212"/>
      <c r="AQ371" s="212"/>
      <c r="AS371" s="212"/>
      <c r="AT371" s="212"/>
      <c r="AU371" s="212"/>
      <c r="AV371" s="212"/>
      <c r="AW371" s="212"/>
      <c r="AX371" s="212"/>
      <c r="AY371" s="212"/>
      <c r="BJ371" s="212"/>
      <c r="BP371" s="212"/>
      <c r="BQ371" s="212"/>
      <c r="BR371" s="212"/>
      <c r="BS371" s="212"/>
      <c r="BT371" s="212"/>
      <c r="BU371" s="212"/>
      <c r="BV371" s="212"/>
      <c r="BW371" s="212"/>
      <c r="BX371" s="212"/>
      <c r="BY371" s="212"/>
      <c r="BZ371" s="212"/>
      <c r="CA371" s="212"/>
      <c r="CB371" s="212"/>
      <c r="CC371" s="212"/>
      <c r="CD371" s="212"/>
      <c r="CE371" s="212"/>
      <c r="CF371" s="212"/>
      <c r="CG371" s="212"/>
      <c r="CH371" s="212"/>
      <c r="CI371" s="212"/>
      <c r="CJ371" s="212"/>
      <c r="CK371" s="212"/>
      <c r="CL371" s="212"/>
      <c r="CM371" s="212"/>
      <c r="CN371" s="212"/>
      <c r="CO371" s="212"/>
      <c r="CP371" s="212"/>
      <c r="CQ371" s="212"/>
      <c r="CR371" s="212"/>
      <c r="CS371" s="212"/>
      <c r="CT371" s="212"/>
      <c r="CU371" s="212"/>
      <c r="CV371" s="212"/>
      <c r="CW371" s="212"/>
    </row>
    <row r="372" s="182" customFormat="true" ht="12.75" hidden="false" customHeight="false" outlineLevel="0" collapsed="false">
      <c r="R372" s="212"/>
      <c r="AQ372" s="212"/>
      <c r="AS372" s="212"/>
      <c r="AT372" s="212"/>
      <c r="AU372" s="212"/>
      <c r="AV372" s="212"/>
      <c r="AW372" s="212"/>
      <c r="AX372" s="212"/>
      <c r="AY372" s="212"/>
      <c r="BJ372" s="212"/>
      <c r="BP372" s="212"/>
      <c r="BQ372" s="212"/>
      <c r="BR372" s="212"/>
      <c r="BS372" s="212"/>
      <c r="BT372" s="212"/>
      <c r="BU372" s="212"/>
      <c r="BV372" s="212"/>
      <c r="BW372" s="212"/>
      <c r="BX372" s="212"/>
      <c r="BY372" s="212"/>
      <c r="BZ372" s="212"/>
      <c r="CA372" s="212"/>
      <c r="CB372" s="212"/>
      <c r="CC372" s="212"/>
      <c r="CD372" s="212"/>
      <c r="CE372" s="212"/>
      <c r="CF372" s="212"/>
      <c r="CG372" s="212"/>
      <c r="CH372" s="212"/>
      <c r="CI372" s="212"/>
      <c r="CJ372" s="212"/>
      <c r="CK372" s="212"/>
      <c r="CL372" s="212"/>
      <c r="CM372" s="212"/>
      <c r="CN372" s="212"/>
      <c r="CO372" s="212"/>
      <c r="CP372" s="212"/>
      <c r="CQ372" s="212"/>
      <c r="CR372" s="212"/>
      <c r="CS372" s="212"/>
      <c r="CT372" s="212"/>
      <c r="CU372" s="212"/>
      <c r="CV372" s="212"/>
      <c r="CW372" s="212"/>
    </row>
    <row r="373" s="182" customFormat="true" ht="12.75" hidden="false" customHeight="false" outlineLevel="0" collapsed="false">
      <c r="R373" s="212"/>
      <c r="AQ373" s="212"/>
      <c r="AS373" s="212"/>
      <c r="AT373" s="212"/>
      <c r="AU373" s="212"/>
      <c r="AV373" s="212"/>
      <c r="AW373" s="212"/>
      <c r="AX373" s="212"/>
      <c r="AY373" s="212"/>
      <c r="BJ373" s="212"/>
      <c r="BP373" s="212"/>
      <c r="BQ373" s="212"/>
      <c r="BR373" s="212"/>
      <c r="BS373" s="212"/>
      <c r="BT373" s="212"/>
      <c r="BU373" s="212"/>
      <c r="BV373" s="212"/>
      <c r="BW373" s="212"/>
      <c r="BX373" s="212"/>
      <c r="BY373" s="212"/>
      <c r="BZ373" s="212"/>
      <c r="CA373" s="212"/>
      <c r="CB373" s="212"/>
      <c r="CC373" s="212"/>
      <c r="CD373" s="212"/>
      <c r="CE373" s="212"/>
      <c r="CF373" s="212"/>
      <c r="CG373" s="212"/>
      <c r="CH373" s="212"/>
      <c r="CI373" s="212"/>
      <c r="CJ373" s="212"/>
      <c r="CK373" s="212"/>
      <c r="CL373" s="212"/>
      <c r="CM373" s="212"/>
      <c r="CN373" s="212"/>
      <c r="CO373" s="212"/>
      <c r="CP373" s="212"/>
      <c r="CQ373" s="212"/>
      <c r="CR373" s="212"/>
      <c r="CS373" s="212"/>
      <c r="CT373" s="212"/>
      <c r="CU373" s="212"/>
      <c r="CV373" s="212"/>
      <c r="CW373" s="212"/>
    </row>
    <row r="374" s="182" customFormat="true" ht="12.75" hidden="false" customHeight="false" outlineLevel="0" collapsed="false">
      <c r="R374" s="212"/>
      <c r="AQ374" s="212"/>
      <c r="AS374" s="212"/>
      <c r="AT374" s="212"/>
      <c r="AU374" s="212"/>
      <c r="AV374" s="212"/>
      <c r="AW374" s="212"/>
      <c r="AX374" s="212"/>
      <c r="AY374" s="212"/>
      <c r="BJ374" s="212"/>
      <c r="BP374" s="212"/>
      <c r="BQ374" s="212"/>
      <c r="BR374" s="212"/>
      <c r="BS374" s="212"/>
      <c r="BT374" s="212"/>
      <c r="BU374" s="212"/>
      <c r="BV374" s="212"/>
      <c r="BW374" s="212"/>
      <c r="BX374" s="212"/>
      <c r="BY374" s="212"/>
      <c r="BZ374" s="212"/>
      <c r="CA374" s="212"/>
      <c r="CB374" s="212"/>
      <c r="CC374" s="212"/>
      <c r="CD374" s="212"/>
      <c r="CE374" s="212"/>
      <c r="CF374" s="212"/>
      <c r="CG374" s="212"/>
      <c r="CH374" s="212"/>
      <c r="CI374" s="212"/>
      <c r="CJ374" s="212"/>
      <c r="CK374" s="212"/>
      <c r="CL374" s="212"/>
      <c r="CM374" s="212"/>
      <c r="CN374" s="212"/>
      <c r="CO374" s="212"/>
      <c r="CP374" s="212"/>
      <c r="CQ374" s="212"/>
      <c r="CR374" s="212"/>
      <c r="CS374" s="212"/>
      <c r="CT374" s="212"/>
      <c r="CU374" s="212"/>
      <c r="CV374" s="212"/>
      <c r="CW374" s="212"/>
    </row>
    <row r="375" s="182" customFormat="true" ht="12.75" hidden="false" customHeight="false" outlineLevel="0" collapsed="false">
      <c r="R375" s="212"/>
      <c r="AQ375" s="212"/>
      <c r="AS375" s="212"/>
      <c r="AT375" s="212"/>
      <c r="AU375" s="212"/>
      <c r="AV375" s="212"/>
      <c r="AW375" s="212"/>
      <c r="AX375" s="212"/>
      <c r="AY375" s="212"/>
      <c r="BJ375" s="212"/>
      <c r="BP375" s="212"/>
      <c r="BQ375" s="212"/>
      <c r="BR375" s="212"/>
      <c r="BS375" s="212"/>
      <c r="BT375" s="212"/>
      <c r="BU375" s="212"/>
      <c r="BV375" s="212"/>
      <c r="BW375" s="212"/>
      <c r="BX375" s="212"/>
      <c r="BY375" s="212"/>
      <c r="BZ375" s="212"/>
      <c r="CA375" s="212"/>
      <c r="CB375" s="212"/>
      <c r="CC375" s="212"/>
      <c r="CD375" s="212"/>
      <c r="CE375" s="212"/>
      <c r="CF375" s="212"/>
      <c r="CG375" s="212"/>
      <c r="CH375" s="212"/>
      <c r="CI375" s="212"/>
      <c r="CJ375" s="212"/>
      <c r="CK375" s="212"/>
      <c r="CL375" s="212"/>
      <c r="CM375" s="212"/>
      <c r="CN375" s="212"/>
      <c r="CO375" s="212"/>
      <c r="CP375" s="212"/>
      <c r="CQ375" s="212"/>
      <c r="CR375" s="212"/>
      <c r="CS375" s="212"/>
      <c r="CT375" s="212"/>
      <c r="CU375" s="212"/>
      <c r="CV375" s="212"/>
      <c r="CW375" s="212"/>
    </row>
    <row r="376" s="182" customFormat="true" ht="12.75" hidden="false" customHeight="false" outlineLevel="0" collapsed="false">
      <c r="R376" s="212"/>
      <c r="AQ376" s="212"/>
      <c r="AS376" s="212"/>
      <c r="AT376" s="212"/>
      <c r="AU376" s="212"/>
      <c r="AV376" s="212"/>
      <c r="AW376" s="212"/>
      <c r="AX376" s="212"/>
      <c r="AY376" s="212"/>
      <c r="BJ376" s="212"/>
      <c r="BP376" s="212"/>
      <c r="BQ376" s="212"/>
      <c r="BR376" s="212"/>
      <c r="BS376" s="212"/>
      <c r="BT376" s="212"/>
      <c r="BU376" s="212"/>
      <c r="BV376" s="212"/>
      <c r="BW376" s="212"/>
      <c r="BX376" s="212"/>
      <c r="BY376" s="212"/>
      <c r="BZ376" s="212"/>
      <c r="CA376" s="212"/>
      <c r="CB376" s="212"/>
      <c r="CC376" s="212"/>
      <c r="CD376" s="212"/>
      <c r="CE376" s="212"/>
      <c r="CF376" s="212"/>
      <c r="CG376" s="212"/>
      <c r="CH376" s="212"/>
      <c r="CI376" s="212"/>
      <c r="CJ376" s="212"/>
      <c r="CK376" s="212"/>
      <c r="CL376" s="212"/>
      <c r="CM376" s="212"/>
      <c r="CN376" s="212"/>
      <c r="CO376" s="212"/>
      <c r="CP376" s="212"/>
      <c r="CQ376" s="212"/>
      <c r="CR376" s="212"/>
      <c r="CS376" s="212"/>
      <c r="CT376" s="212"/>
      <c r="CU376" s="212"/>
      <c r="CV376" s="212"/>
      <c r="CW376" s="212"/>
    </row>
    <row r="377" s="182" customFormat="true" ht="12.75" hidden="false" customHeight="false" outlineLevel="0" collapsed="false">
      <c r="R377" s="212"/>
      <c r="AQ377" s="212"/>
      <c r="AS377" s="212"/>
      <c r="AT377" s="212"/>
      <c r="AU377" s="212"/>
      <c r="AV377" s="212"/>
      <c r="AW377" s="212"/>
      <c r="AX377" s="212"/>
      <c r="AY377" s="212"/>
      <c r="BJ377" s="212"/>
      <c r="BP377" s="212"/>
      <c r="BQ377" s="212"/>
      <c r="BR377" s="212"/>
      <c r="BS377" s="212"/>
      <c r="BT377" s="212"/>
      <c r="BU377" s="212"/>
      <c r="BV377" s="212"/>
      <c r="BW377" s="212"/>
      <c r="BX377" s="212"/>
      <c r="BY377" s="212"/>
      <c r="BZ377" s="212"/>
      <c r="CA377" s="212"/>
      <c r="CB377" s="212"/>
      <c r="CC377" s="212"/>
      <c r="CD377" s="212"/>
      <c r="CE377" s="212"/>
      <c r="CF377" s="212"/>
      <c r="CG377" s="212"/>
      <c r="CH377" s="212"/>
      <c r="CI377" s="212"/>
      <c r="CJ377" s="212"/>
      <c r="CK377" s="212"/>
      <c r="CL377" s="212"/>
      <c r="CM377" s="212"/>
      <c r="CN377" s="212"/>
      <c r="CO377" s="212"/>
      <c r="CP377" s="212"/>
      <c r="CQ377" s="212"/>
      <c r="CR377" s="212"/>
      <c r="CS377" s="212"/>
      <c r="CT377" s="212"/>
      <c r="CU377" s="212"/>
      <c r="CV377" s="212"/>
      <c r="CW377" s="212"/>
    </row>
    <row r="378" s="182" customFormat="true" ht="12.75" hidden="false" customHeight="false" outlineLevel="0" collapsed="false">
      <c r="R378" s="212"/>
      <c r="AQ378" s="212"/>
      <c r="AS378" s="212"/>
      <c r="AT378" s="212"/>
      <c r="AU378" s="212"/>
      <c r="AV378" s="212"/>
      <c r="AW378" s="212"/>
      <c r="AX378" s="212"/>
      <c r="AY378" s="212"/>
      <c r="BJ378" s="212"/>
      <c r="BP378" s="212"/>
      <c r="BQ378" s="212"/>
      <c r="BR378" s="212"/>
      <c r="BS378" s="212"/>
      <c r="BT378" s="212"/>
      <c r="BU378" s="212"/>
      <c r="BV378" s="212"/>
      <c r="BW378" s="212"/>
      <c r="BX378" s="212"/>
      <c r="BY378" s="212"/>
      <c r="BZ378" s="212"/>
      <c r="CA378" s="212"/>
      <c r="CB378" s="212"/>
      <c r="CC378" s="212"/>
      <c r="CD378" s="212"/>
      <c r="CE378" s="212"/>
      <c r="CF378" s="212"/>
      <c r="CG378" s="212"/>
      <c r="CH378" s="212"/>
      <c r="CI378" s="212"/>
      <c r="CJ378" s="212"/>
      <c r="CK378" s="212"/>
      <c r="CL378" s="212"/>
      <c r="CM378" s="212"/>
      <c r="CN378" s="212"/>
      <c r="CO378" s="212"/>
      <c r="CP378" s="212"/>
      <c r="CQ378" s="212"/>
      <c r="CR378" s="212"/>
      <c r="CS378" s="212"/>
      <c r="CT378" s="212"/>
      <c r="CU378" s="212"/>
      <c r="CV378" s="212"/>
      <c r="CW378" s="212"/>
    </row>
    <row r="379" s="182" customFormat="true" ht="12.75" hidden="false" customHeight="false" outlineLevel="0" collapsed="false">
      <c r="R379" s="212"/>
      <c r="AQ379" s="212"/>
      <c r="AS379" s="212"/>
      <c r="AT379" s="212"/>
      <c r="AU379" s="212"/>
      <c r="AV379" s="212"/>
      <c r="AW379" s="212"/>
      <c r="AX379" s="212"/>
      <c r="AY379" s="212"/>
      <c r="BJ379" s="212"/>
      <c r="BP379" s="212"/>
      <c r="BQ379" s="212"/>
      <c r="BR379" s="212"/>
      <c r="BS379" s="212"/>
      <c r="BT379" s="212"/>
      <c r="BU379" s="212"/>
      <c r="BV379" s="212"/>
      <c r="BW379" s="212"/>
      <c r="BX379" s="212"/>
      <c r="BY379" s="212"/>
      <c r="BZ379" s="212"/>
      <c r="CA379" s="212"/>
      <c r="CB379" s="212"/>
      <c r="CC379" s="212"/>
      <c r="CD379" s="212"/>
      <c r="CE379" s="212"/>
      <c r="CF379" s="212"/>
      <c r="CG379" s="212"/>
      <c r="CH379" s="212"/>
      <c r="CI379" s="212"/>
      <c r="CJ379" s="212"/>
      <c r="CK379" s="212"/>
      <c r="CL379" s="212"/>
      <c r="CM379" s="212"/>
      <c r="CN379" s="212"/>
      <c r="CO379" s="212"/>
      <c r="CP379" s="212"/>
      <c r="CQ379" s="212"/>
      <c r="CR379" s="212"/>
      <c r="CS379" s="212"/>
      <c r="CT379" s="212"/>
      <c r="CU379" s="212"/>
      <c r="CV379" s="212"/>
      <c r="CW379" s="212"/>
    </row>
    <row r="380" s="182" customFormat="true" ht="12.75" hidden="false" customHeight="false" outlineLevel="0" collapsed="false">
      <c r="R380" s="212"/>
      <c r="AQ380" s="212"/>
      <c r="AS380" s="212"/>
      <c r="AT380" s="212"/>
      <c r="AU380" s="212"/>
      <c r="AV380" s="212"/>
      <c r="AW380" s="212"/>
      <c r="AX380" s="212"/>
      <c r="AY380" s="212"/>
      <c r="BJ380" s="212"/>
      <c r="BP380" s="212"/>
      <c r="BQ380" s="212"/>
      <c r="BR380" s="212"/>
      <c r="BS380" s="212"/>
      <c r="BT380" s="212"/>
      <c r="BU380" s="212"/>
      <c r="BV380" s="212"/>
      <c r="BW380" s="212"/>
      <c r="BX380" s="212"/>
      <c r="BY380" s="212"/>
      <c r="BZ380" s="212"/>
      <c r="CA380" s="212"/>
      <c r="CB380" s="212"/>
      <c r="CC380" s="212"/>
      <c r="CD380" s="212"/>
      <c r="CE380" s="212"/>
      <c r="CF380" s="212"/>
      <c r="CG380" s="212"/>
      <c r="CH380" s="212"/>
      <c r="CI380" s="212"/>
      <c r="CJ380" s="212"/>
      <c r="CK380" s="212"/>
      <c r="CL380" s="212"/>
      <c r="CM380" s="212"/>
      <c r="CN380" s="212"/>
      <c r="CO380" s="212"/>
      <c r="CP380" s="212"/>
      <c r="CQ380" s="212"/>
      <c r="CR380" s="212"/>
      <c r="CS380" s="212"/>
      <c r="CT380" s="212"/>
      <c r="CU380" s="212"/>
      <c r="CV380" s="212"/>
      <c r="CW380" s="212"/>
    </row>
    <row r="381" s="182" customFormat="true" ht="12.75" hidden="false" customHeight="false" outlineLevel="0" collapsed="false">
      <c r="R381" s="212"/>
      <c r="AQ381" s="212"/>
      <c r="AS381" s="212"/>
      <c r="AT381" s="212"/>
      <c r="AU381" s="212"/>
      <c r="AV381" s="212"/>
      <c r="AW381" s="212"/>
      <c r="AX381" s="212"/>
      <c r="AY381" s="212"/>
      <c r="BJ381" s="212"/>
      <c r="BP381" s="212"/>
      <c r="BQ381" s="212"/>
      <c r="BR381" s="212"/>
      <c r="BS381" s="212"/>
      <c r="BT381" s="212"/>
      <c r="BU381" s="212"/>
      <c r="BV381" s="212"/>
      <c r="BW381" s="212"/>
      <c r="BX381" s="212"/>
      <c r="BY381" s="212"/>
      <c r="BZ381" s="212"/>
      <c r="CA381" s="212"/>
      <c r="CB381" s="212"/>
      <c r="CC381" s="212"/>
      <c r="CD381" s="212"/>
      <c r="CE381" s="212"/>
      <c r="CF381" s="212"/>
      <c r="CG381" s="212"/>
      <c r="CH381" s="212"/>
      <c r="CI381" s="212"/>
      <c r="CJ381" s="212"/>
      <c r="CK381" s="212"/>
      <c r="CL381" s="212"/>
      <c r="CM381" s="212"/>
      <c r="CN381" s="212"/>
      <c r="CO381" s="212"/>
      <c r="CP381" s="212"/>
      <c r="CQ381" s="212"/>
      <c r="CR381" s="212"/>
      <c r="CS381" s="212"/>
      <c r="CT381" s="212"/>
      <c r="CU381" s="212"/>
      <c r="CV381" s="212"/>
      <c r="CW381" s="212"/>
    </row>
    <row r="382" s="182" customFormat="true" ht="12.75" hidden="false" customHeight="false" outlineLevel="0" collapsed="false">
      <c r="R382" s="212"/>
      <c r="AQ382" s="212"/>
      <c r="AS382" s="212"/>
      <c r="AT382" s="212"/>
      <c r="AU382" s="212"/>
      <c r="AV382" s="212"/>
      <c r="AW382" s="212"/>
      <c r="AX382" s="212"/>
      <c r="AY382" s="212"/>
      <c r="BJ382" s="212"/>
      <c r="BP382" s="212"/>
      <c r="BQ382" s="212"/>
      <c r="BR382" s="212"/>
      <c r="BS382" s="212"/>
      <c r="BT382" s="212"/>
      <c r="BU382" s="212"/>
      <c r="BV382" s="212"/>
      <c r="BW382" s="212"/>
      <c r="BX382" s="212"/>
      <c r="BY382" s="212"/>
      <c r="BZ382" s="212"/>
      <c r="CA382" s="212"/>
      <c r="CB382" s="212"/>
      <c r="CC382" s="212"/>
      <c r="CD382" s="212"/>
      <c r="CE382" s="212"/>
      <c r="CF382" s="212"/>
      <c r="CG382" s="212"/>
      <c r="CH382" s="212"/>
      <c r="CI382" s="212"/>
      <c r="CJ382" s="212"/>
      <c r="CK382" s="212"/>
      <c r="CL382" s="212"/>
      <c r="CM382" s="212"/>
      <c r="CN382" s="212"/>
      <c r="CO382" s="212"/>
      <c r="CP382" s="212"/>
      <c r="CQ382" s="212"/>
      <c r="CR382" s="212"/>
      <c r="CS382" s="212"/>
      <c r="CT382" s="212"/>
      <c r="CU382" s="212"/>
      <c r="CV382" s="212"/>
      <c r="CW382" s="212"/>
    </row>
    <row r="383" s="182" customFormat="true" ht="12.75" hidden="false" customHeight="false" outlineLevel="0" collapsed="false">
      <c r="R383" s="212"/>
      <c r="AQ383" s="212"/>
      <c r="AS383" s="212"/>
      <c r="AT383" s="212"/>
      <c r="AU383" s="212"/>
      <c r="AV383" s="212"/>
      <c r="AW383" s="212"/>
      <c r="AX383" s="212"/>
      <c r="AY383" s="212"/>
      <c r="BJ383" s="212"/>
      <c r="BP383" s="212"/>
      <c r="BQ383" s="212"/>
      <c r="BR383" s="212"/>
      <c r="BS383" s="212"/>
      <c r="BT383" s="212"/>
      <c r="BU383" s="212"/>
      <c r="BV383" s="212"/>
      <c r="BW383" s="212"/>
      <c r="BX383" s="212"/>
      <c r="BY383" s="212"/>
      <c r="BZ383" s="212"/>
      <c r="CA383" s="212"/>
      <c r="CB383" s="212"/>
      <c r="CC383" s="212"/>
      <c r="CD383" s="212"/>
      <c r="CE383" s="212"/>
      <c r="CF383" s="212"/>
      <c r="CG383" s="212"/>
      <c r="CH383" s="212"/>
      <c r="CI383" s="212"/>
      <c r="CJ383" s="212"/>
      <c r="CK383" s="212"/>
      <c r="CL383" s="212"/>
      <c r="CM383" s="212"/>
      <c r="CN383" s="212"/>
      <c r="CO383" s="212"/>
      <c r="CP383" s="212"/>
      <c r="CQ383" s="212"/>
      <c r="CR383" s="212"/>
      <c r="CS383" s="212"/>
      <c r="CT383" s="212"/>
      <c r="CU383" s="212"/>
      <c r="CV383" s="212"/>
      <c r="CW383" s="212"/>
    </row>
    <row r="384" s="182" customFormat="true" ht="12.75" hidden="false" customHeight="false" outlineLevel="0" collapsed="false">
      <c r="R384" s="212"/>
      <c r="AQ384" s="212"/>
      <c r="AS384" s="212"/>
      <c r="AT384" s="212"/>
      <c r="AU384" s="212"/>
      <c r="AV384" s="212"/>
      <c r="AW384" s="212"/>
      <c r="AX384" s="212"/>
      <c r="AY384" s="212"/>
      <c r="BJ384" s="212"/>
      <c r="BP384" s="212"/>
      <c r="BQ384" s="212"/>
      <c r="BR384" s="212"/>
      <c r="BS384" s="212"/>
      <c r="BT384" s="212"/>
      <c r="BU384" s="212"/>
      <c r="BV384" s="212"/>
      <c r="BW384" s="212"/>
      <c r="BX384" s="212"/>
      <c r="BY384" s="212"/>
      <c r="BZ384" s="212"/>
      <c r="CA384" s="212"/>
      <c r="CB384" s="212"/>
      <c r="CC384" s="212"/>
      <c r="CD384" s="212"/>
      <c r="CE384" s="212"/>
      <c r="CF384" s="212"/>
      <c r="CG384" s="212"/>
      <c r="CH384" s="212"/>
      <c r="CI384" s="212"/>
      <c r="CJ384" s="212"/>
      <c r="CK384" s="212"/>
      <c r="CL384" s="212"/>
      <c r="CM384" s="212"/>
      <c r="CN384" s="212"/>
      <c r="CO384" s="212"/>
      <c r="CP384" s="212"/>
      <c r="CQ384" s="212"/>
      <c r="CR384" s="212"/>
      <c r="CS384" s="212"/>
      <c r="CT384" s="212"/>
      <c r="CU384" s="212"/>
      <c r="CV384" s="212"/>
      <c r="CW384" s="212"/>
    </row>
    <row r="385" s="182" customFormat="true" ht="12.75" hidden="false" customHeight="false" outlineLevel="0" collapsed="false">
      <c r="R385" s="212"/>
      <c r="AQ385" s="212"/>
      <c r="AS385" s="212"/>
      <c r="AT385" s="212"/>
      <c r="AU385" s="212"/>
      <c r="AV385" s="212"/>
      <c r="AW385" s="212"/>
      <c r="AX385" s="212"/>
      <c r="AY385" s="212"/>
      <c r="BJ385" s="212"/>
      <c r="BP385" s="212"/>
      <c r="BQ385" s="212"/>
      <c r="BR385" s="212"/>
      <c r="BS385" s="212"/>
      <c r="BT385" s="212"/>
      <c r="BU385" s="212"/>
      <c r="BV385" s="212"/>
      <c r="BW385" s="212"/>
      <c r="BX385" s="212"/>
      <c r="BY385" s="212"/>
      <c r="BZ385" s="212"/>
      <c r="CA385" s="212"/>
      <c r="CB385" s="212"/>
      <c r="CC385" s="212"/>
      <c r="CD385" s="212"/>
      <c r="CE385" s="212"/>
      <c r="CF385" s="212"/>
      <c r="CG385" s="212"/>
      <c r="CH385" s="212"/>
      <c r="CI385" s="212"/>
      <c r="CJ385" s="212"/>
      <c r="CK385" s="212"/>
      <c r="CL385" s="212"/>
      <c r="CM385" s="212"/>
      <c r="CN385" s="212"/>
      <c r="CO385" s="212"/>
      <c r="CP385" s="212"/>
      <c r="CQ385" s="212"/>
      <c r="CR385" s="212"/>
      <c r="CS385" s="212"/>
      <c r="CT385" s="212"/>
      <c r="CU385" s="212"/>
      <c r="CV385" s="212"/>
      <c r="CW385" s="212"/>
    </row>
    <row r="386" s="182" customFormat="true" ht="12.75" hidden="false" customHeight="false" outlineLevel="0" collapsed="false">
      <c r="R386" s="212"/>
      <c r="AQ386" s="212"/>
      <c r="AS386" s="212"/>
      <c r="AT386" s="212"/>
      <c r="AU386" s="212"/>
      <c r="AV386" s="212"/>
      <c r="AW386" s="212"/>
      <c r="AX386" s="212"/>
      <c r="AY386" s="212"/>
      <c r="BJ386" s="212"/>
      <c r="BP386" s="212"/>
      <c r="BQ386" s="212"/>
      <c r="BR386" s="212"/>
      <c r="BS386" s="212"/>
      <c r="BT386" s="212"/>
      <c r="BU386" s="212"/>
      <c r="BV386" s="212"/>
      <c r="BW386" s="212"/>
      <c r="BX386" s="212"/>
      <c r="BY386" s="212"/>
      <c r="BZ386" s="212"/>
      <c r="CA386" s="212"/>
      <c r="CB386" s="212"/>
      <c r="CC386" s="212"/>
      <c r="CD386" s="212"/>
      <c r="CE386" s="212"/>
      <c r="CF386" s="212"/>
      <c r="CG386" s="212"/>
      <c r="CH386" s="212"/>
      <c r="CI386" s="212"/>
      <c r="CJ386" s="212"/>
      <c r="CK386" s="212"/>
      <c r="CL386" s="212"/>
      <c r="CM386" s="212"/>
      <c r="CN386" s="212"/>
      <c r="CO386" s="212"/>
      <c r="CP386" s="212"/>
      <c r="CQ386" s="212"/>
      <c r="CR386" s="212"/>
      <c r="CS386" s="212"/>
      <c r="CT386" s="212"/>
      <c r="CU386" s="212"/>
      <c r="CV386" s="212"/>
      <c r="CW386" s="212"/>
    </row>
    <row r="387" s="182" customFormat="true" ht="12.75" hidden="false" customHeight="false" outlineLevel="0" collapsed="false">
      <c r="R387" s="212"/>
      <c r="AQ387" s="212"/>
      <c r="AS387" s="212"/>
      <c r="AT387" s="212"/>
      <c r="AU387" s="212"/>
      <c r="AV387" s="212"/>
      <c r="AW387" s="212"/>
      <c r="AX387" s="212"/>
      <c r="AY387" s="212"/>
      <c r="BJ387" s="212"/>
      <c r="BP387" s="212"/>
      <c r="BQ387" s="212"/>
      <c r="BR387" s="212"/>
      <c r="BS387" s="212"/>
      <c r="BT387" s="212"/>
      <c r="BU387" s="212"/>
      <c r="BV387" s="212"/>
      <c r="BW387" s="212"/>
      <c r="BX387" s="212"/>
      <c r="BY387" s="212"/>
      <c r="BZ387" s="212"/>
      <c r="CA387" s="212"/>
      <c r="CB387" s="212"/>
      <c r="CC387" s="212"/>
      <c r="CD387" s="212"/>
      <c r="CE387" s="212"/>
      <c r="CF387" s="212"/>
      <c r="CG387" s="212"/>
      <c r="CH387" s="212"/>
      <c r="CI387" s="212"/>
      <c r="CJ387" s="212"/>
      <c r="CK387" s="212"/>
      <c r="CL387" s="212"/>
      <c r="CM387" s="212"/>
      <c r="CN387" s="212"/>
      <c r="CO387" s="212"/>
      <c r="CP387" s="212"/>
      <c r="CQ387" s="212"/>
      <c r="CR387" s="212"/>
      <c r="CS387" s="212"/>
      <c r="CT387" s="212"/>
      <c r="CU387" s="212"/>
      <c r="CV387" s="212"/>
      <c r="CW387" s="212"/>
    </row>
    <row r="388" s="182" customFormat="true" ht="12.75" hidden="false" customHeight="false" outlineLevel="0" collapsed="false">
      <c r="R388" s="212"/>
      <c r="AQ388" s="212"/>
      <c r="AS388" s="212"/>
      <c r="AT388" s="212"/>
      <c r="AU388" s="212"/>
      <c r="AV388" s="212"/>
      <c r="AW388" s="212"/>
      <c r="AX388" s="212"/>
      <c r="AY388" s="212"/>
      <c r="BJ388" s="212"/>
      <c r="BP388" s="212"/>
      <c r="BQ388" s="212"/>
      <c r="BR388" s="212"/>
      <c r="BS388" s="212"/>
      <c r="BT388" s="212"/>
      <c r="BU388" s="212"/>
      <c r="BV388" s="212"/>
      <c r="BW388" s="212"/>
      <c r="BX388" s="212"/>
      <c r="BY388" s="212"/>
      <c r="BZ388" s="212"/>
      <c r="CA388" s="212"/>
      <c r="CB388" s="212"/>
      <c r="CC388" s="212"/>
      <c r="CD388" s="212"/>
      <c r="CE388" s="212"/>
      <c r="CF388" s="212"/>
      <c r="CG388" s="212"/>
      <c r="CH388" s="212"/>
      <c r="CI388" s="212"/>
      <c r="CJ388" s="212"/>
      <c r="CK388" s="212"/>
      <c r="CL388" s="212"/>
      <c r="CM388" s="212"/>
      <c r="CN388" s="212"/>
      <c r="CO388" s="212"/>
      <c r="CP388" s="212"/>
      <c r="CQ388" s="212"/>
      <c r="CR388" s="212"/>
      <c r="CS388" s="212"/>
      <c r="CT388" s="212"/>
      <c r="CU388" s="212"/>
      <c r="CV388" s="212"/>
      <c r="CW388" s="212"/>
    </row>
    <row r="389" s="182" customFormat="true" ht="12.75" hidden="false" customHeight="false" outlineLevel="0" collapsed="false">
      <c r="R389" s="212"/>
      <c r="AQ389" s="212"/>
      <c r="AS389" s="212"/>
      <c r="AT389" s="212"/>
      <c r="AU389" s="212"/>
      <c r="AV389" s="212"/>
      <c r="AW389" s="212"/>
      <c r="AX389" s="212"/>
      <c r="AY389" s="212"/>
      <c r="BJ389" s="212"/>
      <c r="BP389" s="212"/>
      <c r="BQ389" s="212"/>
      <c r="BR389" s="212"/>
      <c r="BS389" s="212"/>
      <c r="BT389" s="212"/>
      <c r="BU389" s="212"/>
      <c r="BV389" s="212"/>
      <c r="BW389" s="212"/>
      <c r="BX389" s="212"/>
      <c r="BY389" s="212"/>
      <c r="BZ389" s="212"/>
      <c r="CA389" s="212"/>
      <c r="CB389" s="212"/>
      <c r="CC389" s="212"/>
      <c r="CD389" s="212"/>
      <c r="CE389" s="212"/>
      <c r="CF389" s="212"/>
      <c r="CG389" s="212"/>
      <c r="CH389" s="212"/>
      <c r="CI389" s="212"/>
      <c r="CJ389" s="212"/>
      <c r="CK389" s="212"/>
      <c r="CL389" s="212"/>
      <c r="CM389" s="212"/>
      <c r="CN389" s="212"/>
      <c r="CO389" s="212"/>
      <c r="CP389" s="212"/>
      <c r="CQ389" s="212"/>
      <c r="CR389" s="212"/>
      <c r="CS389" s="212"/>
      <c r="CT389" s="212"/>
      <c r="CU389" s="212"/>
      <c r="CV389" s="212"/>
      <c r="CW389" s="212"/>
    </row>
    <row r="390" s="182" customFormat="true" ht="12.75" hidden="false" customHeight="false" outlineLevel="0" collapsed="false">
      <c r="R390" s="212"/>
      <c r="AQ390" s="212"/>
      <c r="AS390" s="212"/>
      <c r="AT390" s="212"/>
      <c r="AU390" s="212"/>
      <c r="AV390" s="212"/>
      <c r="AW390" s="212"/>
      <c r="AX390" s="212"/>
      <c r="AY390" s="212"/>
      <c r="BJ390" s="212"/>
      <c r="BP390" s="212"/>
      <c r="BQ390" s="212"/>
      <c r="BR390" s="212"/>
      <c r="BS390" s="212"/>
      <c r="BT390" s="212"/>
      <c r="BU390" s="212"/>
      <c r="BV390" s="212"/>
      <c r="BW390" s="212"/>
      <c r="BX390" s="212"/>
      <c r="BY390" s="212"/>
      <c r="BZ390" s="212"/>
      <c r="CA390" s="212"/>
      <c r="CB390" s="212"/>
      <c r="CC390" s="212"/>
      <c r="CD390" s="212"/>
      <c r="CE390" s="212"/>
      <c r="CF390" s="212"/>
      <c r="CG390" s="212"/>
      <c r="CH390" s="212"/>
      <c r="CI390" s="212"/>
      <c r="CJ390" s="212"/>
      <c r="CK390" s="212"/>
      <c r="CL390" s="212"/>
      <c r="CM390" s="212"/>
      <c r="CN390" s="212"/>
      <c r="CO390" s="212"/>
      <c r="CP390" s="212"/>
      <c r="CQ390" s="212"/>
      <c r="CR390" s="212"/>
      <c r="CS390" s="212"/>
      <c r="CT390" s="212"/>
      <c r="CU390" s="212"/>
      <c r="CV390" s="212"/>
      <c r="CW390" s="212"/>
    </row>
    <row r="391" s="182" customFormat="true" ht="12.75" hidden="false" customHeight="false" outlineLevel="0" collapsed="false">
      <c r="R391" s="212"/>
      <c r="AQ391" s="212"/>
      <c r="AS391" s="212"/>
      <c r="AT391" s="212"/>
      <c r="AU391" s="212"/>
      <c r="AV391" s="212"/>
      <c r="AW391" s="212"/>
      <c r="AX391" s="212"/>
      <c r="AY391" s="212"/>
      <c r="BJ391" s="212"/>
      <c r="BP391" s="212"/>
      <c r="BQ391" s="212"/>
      <c r="BR391" s="212"/>
      <c r="BS391" s="212"/>
      <c r="BT391" s="212"/>
      <c r="BU391" s="212"/>
      <c r="BV391" s="212"/>
      <c r="BW391" s="212"/>
      <c r="BX391" s="212"/>
      <c r="BY391" s="212"/>
      <c r="BZ391" s="212"/>
      <c r="CA391" s="212"/>
      <c r="CB391" s="212"/>
      <c r="CC391" s="212"/>
      <c r="CD391" s="212"/>
      <c r="CE391" s="212"/>
      <c r="CF391" s="212"/>
      <c r="CG391" s="212"/>
      <c r="CH391" s="212"/>
      <c r="CI391" s="212"/>
      <c r="CJ391" s="212"/>
      <c r="CK391" s="212"/>
      <c r="CL391" s="212"/>
      <c r="CM391" s="212"/>
      <c r="CN391" s="212"/>
      <c r="CO391" s="212"/>
      <c r="CP391" s="212"/>
      <c r="CQ391" s="212"/>
      <c r="CR391" s="212"/>
      <c r="CS391" s="212"/>
      <c r="CT391" s="212"/>
      <c r="CU391" s="212"/>
      <c r="CV391" s="212"/>
      <c r="CW391" s="212"/>
    </row>
    <row r="392" s="182" customFormat="true" ht="12.75" hidden="false" customHeight="false" outlineLevel="0" collapsed="false">
      <c r="R392" s="212"/>
      <c r="AQ392" s="212"/>
      <c r="AS392" s="212"/>
      <c r="AT392" s="212"/>
      <c r="AU392" s="212"/>
      <c r="AV392" s="212"/>
      <c r="AW392" s="212"/>
      <c r="AX392" s="212"/>
      <c r="AY392" s="212"/>
      <c r="BJ392" s="212"/>
      <c r="BP392" s="212"/>
      <c r="BQ392" s="212"/>
      <c r="BR392" s="212"/>
      <c r="BS392" s="212"/>
      <c r="BT392" s="212"/>
      <c r="BU392" s="212"/>
      <c r="BV392" s="212"/>
      <c r="BW392" s="212"/>
      <c r="BX392" s="212"/>
      <c r="BY392" s="212"/>
      <c r="BZ392" s="212"/>
      <c r="CA392" s="212"/>
      <c r="CB392" s="212"/>
      <c r="CC392" s="212"/>
      <c r="CD392" s="212"/>
      <c r="CE392" s="212"/>
      <c r="CF392" s="212"/>
      <c r="CG392" s="212"/>
      <c r="CH392" s="212"/>
      <c r="CI392" s="212"/>
      <c r="CJ392" s="212"/>
      <c r="CK392" s="212"/>
      <c r="CL392" s="212"/>
      <c r="CM392" s="212"/>
      <c r="CN392" s="212"/>
      <c r="CO392" s="212"/>
      <c r="CP392" s="212"/>
      <c r="CQ392" s="212"/>
      <c r="CR392" s="212"/>
      <c r="CS392" s="212"/>
      <c r="CT392" s="212"/>
      <c r="CU392" s="212"/>
      <c r="CV392" s="212"/>
      <c r="CW392" s="212"/>
    </row>
    <row r="393" s="182" customFormat="true" ht="12.75" hidden="false" customHeight="false" outlineLevel="0" collapsed="false">
      <c r="R393" s="212"/>
      <c r="AQ393" s="212"/>
      <c r="AS393" s="212"/>
      <c r="AT393" s="212"/>
      <c r="AU393" s="212"/>
      <c r="AV393" s="212"/>
      <c r="AW393" s="212"/>
      <c r="AX393" s="212"/>
      <c r="AY393" s="212"/>
      <c r="BJ393" s="212"/>
      <c r="BP393" s="212"/>
      <c r="BQ393" s="212"/>
      <c r="BR393" s="212"/>
      <c r="BS393" s="212"/>
      <c r="BT393" s="212"/>
      <c r="BU393" s="212"/>
      <c r="BV393" s="212"/>
      <c r="BW393" s="212"/>
      <c r="BX393" s="212"/>
      <c r="BY393" s="212"/>
      <c r="BZ393" s="212"/>
      <c r="CA393" s="212"/>
      <c r="CB393" s="212"/>
      <c r="CC393" s="212"/>
      <c r="CD393" s="212"/>
      <c r="CE393" s="212"/>
      <c r="CF393" s="212"/>
      <c r="CG393" s="212"/>
      <c r="CH393" s="212"/>
      <c r="CI393" s="212"/>
      <c r="CJ393" s="212"/>
      <c r="CK393" s="212"/>
      <c r="CL393" s="212"/>
      <c r="CM393" s="212"/>
      <c r="CN393" s="212"/>
      <c r="CO393" s="212"/>
      <c r="CP393" s="212"/>
      <c r="CQ393" s="212"/>
      <c r="CR393" s="212"/>
      <c r="CS393" s="212"/>
      <c r="CT393" s="212"/>
      <c r="CU393" s="212"/>
      <c r="CV393" s="212"/>
      <c r="CW393" s="212"/>
    </row>
    <row r="394" s="182" customFormat="true" ht="12.75" hidden="false" customHeight="false" outlineLevel="0" collapsed="false">
      <c r="R394" s="212"/>
      <c r="AQ394" s="212"/>
      <c r="AS394" s="212"/>
      <c r="AT394" s="212"/>
      <c r="AU394" s="212"/>
      <c r="AV394" s="212"/>
      <c r="AW394" s="212"/>
      <c r="AX394" s="212"/>
      <c r="AY394" s="212"/>
      <c r="BJ394" s="212"/>
      <c r="BP394" s="212"/>
      <c r="BQ394" s="212"/>
      <c r="BR394" s="212"/>
      <c r="BS394" s="212"/>
      <c r="BT394" s="212"/>
      <c r="BU394" s="212"/>
      <c r="BV394" s="212"/>
      <c r="BW394" s="212"/>
      <c r="BX394" s="212"/>
      <c r="BY394" s="212"/>
      <c r="BZ394" s="212"/>
      <c r="CA394" s="212"/>
      <c r="CB394" s="212"/>
      <c r="CC394" s="212"/>
      <c r="CD394" s="212"/>
      <c r="CE394" s="212"/>
      <c r="CF394" s="212"/>
      <c r="CG394" s="212"/>
      <c r="CH394" s="212"/>
      <c r="CI394" s="212"/>
      <c r="CJ394" s="212"/>
      <c r="CK394" s="212"/>
      <c r="CL394" s="212"/>
      <c r="CM394" s="212"/>
      <c r="CN394" s="212"/>
      <c r="CO394" s="212"/>
      <c r="CP394" s="212"/>
      <c r="CQ394" s="212"/>
      <c r="CR394" s="212"/>
      <c r="CS394" s="212"/>
      <c r="CT394" s="212"/>
      <c r="CU394" s="212"/>
      <c r="CV394" s="212"/>
      <c r="CW394" s="212"/>
    </row>
    <row r="395" s="182" customFormat="true" ht="12.75" hidden="false" customHeight="false" outlineLevel="0" collapsed="false">
      <c r="R395" s="212"/>
      <c r="AQ395" s="212"/>
      <c r="AS395" s="212"/>
      <c r="AT395" s="212"/>
      <c r="AU395" s="212"/>
      <c r="AV395" s="212"/>
      <c r="AW395" s="212"/>
      <c r="AX395" s="212"/>
      <c r="AY395" s="212"/>
      <c r="BJ395" s="212"/>
      <c r="BP395" s="212"/>
      <c r="BQ395" s="212"/>
      <c r="BR395" s="212"/>
      <c r="BS395" s="212"/>
      <c r="BT395" s="212"/>
      <c r="BU395" s="212"/>
      <c r="BV395" s="212"/>
      <c r="BW395" s="212"/>
      <c r="BX395" s="212"/>
      <c r="BY395" s="212"/>
      <c r="BZ395" s="212"/>
      <c r="CA395" s="212"/>
      <c r="CB395" s="212"/>
      <c r="CC395" s="212"/>
      <c r="CD395" s="212"/>
      <c r="CE395" s="212"/>
      <c r="CF395" s="212"/>
      <c r="CG395" s="212"/>
      <c r="CH395" s="212"/>
      <c r="CI395" s="212"/>
      <c r="CJ395" s="212"/>
      <c r="CK395" s="212"/>
      <c r="CL395" s="212"/>
      <c r="CM395" s="212"/>
      <c r="CN395" s="212"/>
      <c r="CO395" s="212"/>
      <c r="CP395" s="212"/>
      <c r="CQ395" s="212"/>
      <c r="CR395" s="212"/>
      <c r="CS395" s="212"/>
      <c r="CT395" s="212"/>
      <c r="CU395" s="212"/>
      <c r="CV395" s="212"/>
      <c r="CW395" s="212"/>
    </row>
    <row r="396" s="182" customFormat="true" ht="12.75" hidden="false" customHeight="false" outlineLevel="0" collapsed="false">
      <c r="R396" s="212"/>
      <c r="AQ396" s="212"/>
      <c r="AS396" s="212"/>
      <c r="AT396" s="212"/>
      <c r="AU396" s="212"/>
      <c r="AV396" s="212"/>
      <c r="AW396" s="212"/>
      <c r="AX396" s="212"/>
      <c r="AY396" s="212"/>
      <c r="BJ396" s="212"/>
      <c r="BP396" s="212"/>
      <c r="BQ396" s="212"/>
      <c r="BR396" s="212"/>
      <c r="BS396" s="212"/>
      <c r="BT396" s="212"/>
      <c r="BU396" s="212"/>
      <c r="BV396" s="212"/>
      <c r="BW396" s="212"/>
      <c r="BX396" s="212"/>
      <c r="BY396" s="212"/>
      <c r="BZ396" s="212"/>
      <c r="CA396" s="212"/>
      <c r="CB396" s="212"/>
      <c r="CC396" s="212"/>
      <c r="CD396" s="212"/>
      <c r="CE396" s="212"/>
      <c r="CF396" s="212"/>
      <c r="CG396" s="212"/>
      <c r="CH396" s="212"/>
      <c r="CI396" s="212"/>
      <c r="CJ396" s="212"/>
      <c r="CK396" s="212"/>
      <c r="CL396" s="212"/>
      <c r="CM396" s="212"/>
      <c r="CN396" s="212"/>
      <c r="CO396" s="212"/>
      <c r="CP396" s="212"/>
      <c r="CQ396" s="212"/>
      <c r="CR396" s="212"/>
      <c r="CS396" s="212"/>
      <c r="CT396" s="212"/>
      <c r="CU396" s="212"/>
      <c r="CV396" s="212"/>
      <c r="CW396" s="212"/>
    </row>
    <row r="397" s="182" customFormat="true" ht="12.75" hidden="false" customHeight="false" outlineLevel="0" collapsed="false">
      <c r="R397" s="212"/>
      <c r="AQ397" s="212"/>
      <c r="AS397" s="212"/>
      <c r="AT397" s="212"/>
      <c r="AU397" s="212"/>
      <c r="AV397" s="212"/>
      <c r="AW397" s="212"/>
      <c r="AX397" s="212"/>
      <c r="AY397" s="212"/>
      <c r="BJ397" s="212"/>
      <c r="BP397" s="212"/>
      <c r="BQ397" s="212"/>
      <c r="BR397" s="212"/>
      <c r="BS397" s="212"/>
      <c r="BT397" s="212"/>
      <c r="BU397" s="212"/>
      <c r="BV397" s="212"/>
      <c r="BW397" s="212"/>
      <c r="BX397" s="212"/>
      <c r="BY397" s="212"/>
      <c r="BZ397" s="212"/>
      <c r="CA397" s="212"/>
      <c r="CB397" s="212"/>
      <c r="CC397" s="212"/>
      <c r="CD397" s="212"/>
      <c r="CE397" s="212"/>
      <c r="CF397" s="212"/>
      <c r="CG397" s="212"/>
      <c r="CH397" s="212"/>
      <c r="CI397" s="212"/>
      <c r="CJ397" s="212"/>
      <c r="CK397" s="212"/>
      <c r="CL397" s="212"/>
      <c r="CM397" s="212"/>
      <c r="CN397" s="212"/>
      <c r="CO397" s="212"/>
      <c r="CP397" s="212"/>
      <c r="CQ397" s="212"/>
      <c r="CR397" s="212"/>
      <c r="CS397" s="212"/>
      <c r="CT397" s="212"/>
      <c r="CU397" s="212"/>
      <c r="CV397" s="212"/>
      <c r="CW397" s="212"/>
    </row>
    <row r="398" s="182" customFormat="true" ht="12.75" hidden="false" customHeight="false" outlineLevel="0" collapsed="false">
      <c r="R398" s="212"/>
      <c r="AQ398" s="212"/>
      <c r="AS398" s="212"/>
      <c r="AT398" s="212"/>
      <c r="AU398" s="212"/>
      <c r="AV398" s="212"/>
      <c r="AW398" s="212"/>
      <c r="AX398" s="212"/>
      <c r="AY398" s="212"/>
      <c r="BJ398" s="212"/>
      <c r="BP398" s="212"/>
      <c r="BQ398" s="212"/>
      <c r="BR398" s="212"/>
      <c r="BS398" s="212"/>
      <c r="BT398" s="212"/>
      <c r="BU398" s="212"/>
      <c r="BV398" s="212"/>
      <c r="BW398" s="212"/>
      <c r="BX398" s="212"/>
      <c r="BY398" s="212"/>
      <c r="BZ398" s="212"/>
      <c r="CA398" s="212"/>
      <c r="CB398" s="212"/>
      <c r="CC398" s="212"/>
      <c r="CD398" s="212"/>
      <c r="CE398" s="212"/>
      <c r="CF398" s="212"/>
      <c r="CG398" s="212"/>
      <c r="CH398" s="212"/>
      <c r="CI398" s="212"/>
      <c r="CJ398" s="212"/>
      <c r="CK398" s="212"/>
      <c r="CL398" s="212"/>
      <c r="CM398" s="212"/>
      <c r="CN398" s="212"/>
      <c r="CO398" s="212"/>
      <c r="CP398" s="212"/>
      <c r="CQ398" s="212"/>
      <c r="CR398" s="212"/>
      <c r="CS398" s="212"/>
      <c r="CT398" s="212"/>
      <c r="CU398" s="212"/>
      <c r="CV398" s="212"/>
      <c r="CW398" s="212"/>
    </row>
    <row r="399" s="182" customFormat="true" ht="12.75" hidden="false" customHeight="false" outlineLevel="0" collapsed="false">
      <c r="R399" s="212"/>
      <c r="AQ399" s="212"/>
      <c r="AS399" s="212"/>
      <c r="AT399" s="212"/>
      <c r="AU399" s="212"/>
      <c r="AV399" s="212"/>
      <c r="AW399" s="212"/>
      <c r="AX399" s="212"/>
      <c r="AY399" s="212"/>
      <c r="BJ399" s="212"/>
      <c r="BP399" s="212"/>
      <c r="BQ399" s="212"/>
      <c r="BR399" s="212"/>
      <c r="BS399" s="212"/>
      <c r="BT399" s="212"/>
      <c r="BU399" s="212"/>
      <c r="BV399" s="212"/>
      <c r="BW399" s="212"/>
      <c r="BX399" s="212"/>
      <c r="BY399" s="212"/>
      <c r="BZ399" s="212"/>
      <c r="CA399" s="212"/>
      <c r="CB399" s="212"/>
      <c r="CC399" s="212"/>
      <c r="CD399" s="212"/>
      <c r="CE399" s="212"/>
      <c r="CF399" s="212"/>
      <c r="CG399" s="212"/>
      <c r="CH399" s="212"/>
      <c r="CI399" s="212"/>
      <c r="CJ399" s="212"/>
      <c r="CK399" s="212"/>
      <c r="CL399" s="212"/>
      <c r="CM399" s="212"/>
      <c r="CN399" s="212"/>
      <c r="CO399" s="212"/>
      <c r="CP399" s="212"/>
      <c r="CQ399" s="212"/>
      <c r="CR399" s="212"/>
      <c r="CS399" s="212"/>
      <c r="CT399" s="212"/>
      <c r="CU399" s="212"/>
      <c r="CV399" s="212"/>
      <c r="CW399" s="212"/>
    </row>
    <row r="400" s="182" customFormat="true" ht="12.75" hidden="false" customHeight="false" outlineLevel="0" collapsed="false">
      <c r="R400" s="212"/>
      <c r="AQ400" s="212"/>
      <c r="AS400" s="212"/>
      <c r="AT400" s="212"/>
      <c r="AU400" s="212"/>
      <c r="AV400" s="212"/>
      <c r="AW400" s="212"/>
      <c r="AX400" s="212"/>
      <c r="AY400" s="212"/>
      <c r="BJ400" s="212"/>
      <c r="BP400" s="212"/>
      <c r="BQ400" s="212"/>
      <c r="BR400" s="212"/>
      <c r="BS400" s="212"/>
      <c r="BT400" s="212"/>
      <c r="BU400" s="212"/>
      <c r="BV400" s="212"/>
      <c r="BW400" s="212"/>
      <c r="BX400" s="212"/>
      <c r="BY400" s="212"/>
      <c r="BZ400" s="212"/>
      <c r="CA400" s="212"/>
      <c r="CB400" s="212"/>
      <c r="CC400" s="212"/>
      <c r="CD400" s="212"/>
      <c r="CE400" s="212"/>
      <c r="CF400" s="212"/>
      <c r="CG400" s="212"/>
      <c r="CH400" s="212"/>
      <c r="CI400" s="212"/>
      <c r="CJ400" s="212"/>
      <c r="CK400" s="212"/>
      <c r="CL400" s="212"/>
      <c r="CM400" s="212"/>
      <c r="CN400" s="212"/>
      <c r="CO400" s="212"/>
      <c r="CP400" s="212"/>
      <c r="CQ400" s="212"/>
      <c r="CR400" s="212"/>
      <c r="CS400" s="212"/>
      <c r="CT400" s="212"/>
      <c r="CU400" s="212"/>
      <c r="CV400" s="212"/>
      <c r="CW400" s="212"/>
    </row>
    <row r="401" s="182" customFormat="true" ht="12.75" hidden="false" customHeight="false" outlineLevel="0" collapsed="false">
      <c r="R401" s="212"/>
      <c r="AQ401" s="212"/>
      <c r="AS401" s="212"/>
      <c r="AT401" s="212"/>
      <c r="AU401" s="212"/>
      <c r="AV401" s="212"/>
      <c r="AW401" s="212"/>
      <c r="AX401" s="212"/>
      <c r="AY401" s="212"/>
      <c r="BJ401" s="212"/>
      <c r="BP401" s="212"/>
      <c r="BQ401" s="212"/>
      <c r="BR401" s="212"/>
      <c r="BS401" s="212"/>
      <c r="BT401" s="212"/>
      <c r="BU401" s="212"/>
      <c r="BV401" s="212"/>
      <c r="BW401" s="212"/>
      <c r="BX401" s="212"/>
      <c r="BY401" s="212"/>
      <c r="BZ401" s="212"/>
      <c r="CA401" s="212"/>
      <c r="CB401" s="212"/>
      <c r="CC401" s="212"/>
      <c r="CD401" s="212"/>
      <c r="CE401" s="212"/>
      <c r="CF401" s="212"/>
      <c r="CG401" s="212"/>
      <c r="CH401" s="212"/>
      <c r="CI401" s="212"/>
      <c r="CJ401" s="212"/>
      <c r="CK401" s="212"/>
      <c r="CL401" s="212"/>
      <c r="CM401" s="212"/>
      <c r="CN401" s="212"/>
      <c r="CO401" s="212"/>
      <c r="CP401" s="212"/>
      <c r="CQ401" s="212"/>
      <c r="CR401" s="212"/>
      <c r="CS401" s="212"/>
      <c r="CT401" s="212"/>
      <c r="CU401" s="212"/>
      <c r="CV401" s="212"/>
      <c r="CW401" s="212"/>
    </row>
    <row r="402" s="182" customFormat="true" ht="12.75" hidden="false" customHeight="false" outlineLevel="0" collapsed="false">
      <c r="R402" s="212"/>
      <c r="AQ402" s="212"/>
      <c r="AS402" s="212"/>
      <c r="AT402" s="212"/>
      <c r="AU402" s="212"/>
      <c r="AV402" s="212"/>
      <c r="AW402" s="212"/>
      <c r="AX402" s="212"/>
      <c r="AY402" s="212"/>
      <c r="BJ402" s="212"/>
      <c r="BP402" s="212"/>
      <c r="BQ402" s="212"/>
      <c r="BR402" s="212"/>
      <c r="BS402" s="212"/>
      <c r="BT402" s="212"/>
      <c r="BU402" s="212"/>
      <c r="BV402" s="212"/>
      <c r="BW402" s="212"/>
      <c r="BX402" s="212"/>
      <c r="BY402" s="212"/>
      <c r="BZ402" s="212"/>
      <c r="CA402" s="212"/>
      <c r="CB402" s="212"/>
      <c r="CC402" s="212"/>
      <c r="CD402" s="212"/>
      <c r="CE402" s="212"/>
      <c r="CF402" s="212"/>
      <c r="CG402" s="212"/>
      <c r="CH402" s="212"/>
      <c r="CI402" s="212"/>
      <c r="CJ402" s="212"/>
      <c r="CK402" s="212"/>
      <c r="CL402" s="212"/>
      <c r="CM402" s="212"/>
      <c r="CN402" s="212"/>
      <c r="CO402" s="212"/>
      <c r="CP402" s="212"/>
      <c r="CQ402" s="212"/>
      <c r="CR402" s="212"/>
      <c r="CS402" s="212"/>
      <c r="CT402" s="212"/>
      <c r="CU402" s="212"/>
      <c r="CV402" s="212"/>
      <c r="CW402" s="212"/>
    </row>
    <row r="403" s="182" customFormat="true" ht="12.75" hidden="false" customHeight="false" outlineLevel="0" collapsed="false">
      <c r="R403" s="212"/>
      <c r="AQ403" s="212"/>
      <c r="AS403" s="212"/>
      <c r="AT403" s="212"/>
      <c r="AU403" s="212"/>
      <c r="AV403" s="212"/>
      <c r="AW403" s="212"/>
      <c r="AX403" s="212"/>
      <c r="AY403" s="212"/>
      <c r="BJ403" s="212"/>
      <c r="BP403" s="212"/>
      <c r="BQ403" s="212"/>
      <c r="BR403" s="212"/>
      <c r="BS403" s="212"/>
      <c r="BT403" s="212"/>
      <c r="BU403" s="212"/>
      <c r="BV403" s="212"/>
      <c r="BW403" s="212"/>
      <c r="BX403" s="212"/>
      <c r="BY403" s="212"/>
      <c r="BZ403" s="212"/>
      <c r="CA403" s="212"/>
      <c r="CB403" s="212"/>
      <c r="CC403" s="212"/>
      <c r="CD403" s="212"/>
      <c r="CE403" s="212"/>
      <c r="CF403" s="212"/>
      <c r="CG403" s="212"/>
      <c r="CH403" s="212"/>
      <c r="CI403" s="212"/>
      <c r="CJ403" s="212"/>
      <c r="CK403" s="212"/>
      <c r="CL403" s="212"/>
      <c r="CM403" s="212"/>
      <c r="CN403" s="212"/>
      <c r="CO403" s="212"/>
      <c r="CP403" s="212"/>
      <c r="CQ403" s="212"/>
      <c r="CR403" s="212"/>
      <c r="CS403" s="212"/>
      <c r="CT403" s="212"/>
      <c r="CU403" s="212"/>
      <c r="CV403" s="212"/>
      <c r="CW403" s="212"/>
    </row>
    <row r="404" s="182" customFormat="true" ht="12.75" hidden="false" customHeight="false" outlineLevel="0" collapsed="false">
      <c r="R404" s="212"/>
      <c r="AQ404" s="212"/>
      <c r="AS404" s="212"/>
      <c r="AT404" s="212"/>
      <c r="AU404" s="212"/>
      <c r="AV404" s="212"/>
      <c r="AW404" s="212"/>
      <c r="AX404" s="212"/>
      <c r="AY404" s="212"/>
      <c r="BJ404" s="212"/>
      <c r="BP404" s="212"/>
      <c r="BQ404" s="212"/>
      <c r="BR404" s="212"/>
      <c r="BS404" s="212"/>
      <c r="BT404" s="212"/>
      <c r="BU404" s="212"/>
      <c r="BV404" s="212"/>
      <c r="BW404" s="212"/>
      <c r="BX404" s="212"/>
      <c r="BY404" s="212"/>
      <c r="BZ404" s="212"/>
      <c r="CA404" s="212"/>
      <c r="CB404" s="212"/>
      <c r="CC404" s="212"/>
      <c r="CD404" s="212"/>
      <c r="CE404" s="212"/>
      <c r="CF404" s="212"/>
      <c r="CG404" s="212"/>
      <c r="CH404" s="212"/>
      <c r="CI404" s="212"/>
      <c r="CJ404" s="212"/>
      <c r="CK404" s="212"/>
      <c r="CL404" s="212"/>
      <c r="CM404" s="212"/>
      <c r="CN404" s="212"/>
      <c r="CO404" s="212"/>
      <c r="CP404" s="212"/>
      <c r="CQ404" s="212"/>
      <c r="CR404" s="212"/>
      <c r="CS404" s="212"/>
      <c r="CT404" s="212"/>
      <c r="CU404" s="212"/>
      <c r="CV404" s="212"/>
      <c r="CW404" s="212"/>
    </row>
    <row r="405" s="182" customFormat="true" ht="12.75" hidden="false" customHeight="false" outlineLevel="0" collapsed="false">
      <c r="R405" s="212"/>
      <c r="AQ405" s="212"/>
      <c r="AS405" s="212"/>
      <c r="AT405" s="212"/>
      <c r="AU405" s="212"/>
      <c r="AV405" s="212"/>
      <c r="AW405" s="212"/>
      <c r="AX405" s="212"/>
      <c r="AY405" s="212"/>
      <c r="BJ405" s="212"/>
      <c r="BP405" s="212"/>
      <c r="BQ405" s="212"/>
      <c r="BR405" s="212"/>
      <c r="BS405" s="212"/>
      <c r="BT405" s="212"/>
      <c r="BU405" s="212"/>
      <c r="BV405" s="212"/>
      <c r="BW405" s="212"/>
      <c r="BX405" s="212"/>
      <c r="BY405" s="212"/>
      <c r="BZ405" s="212"/>
      <c r="CA405" s="212"/>
      <c r="CB405" s="212"/>
      <c r="CC405" s="212"/>
      <c r="CD405" s="212"/>
      <c r="CE405" s="212"/>
      <c r="CF405" s="212"/>
      <c r="CG405" s="212"/>
      <c r="CH405" s="212"/>
      <c r="CI405" s="212"/>
      <c r="CJ405" s="212"/>
      <c r="CK405" s="212"/>
      <c r="CL405" s="212"/>
      <c r="CM405" s="212"/>
      <c r="CN405" s="212"/>
      <c r="CO405" s="212"/>
      <c r="CP405" s="212"/>
      <c r="CQ405" s="212"/>
      <c r="CR405" s="212"/>
      <c r="CS405" s="212"/>
      <c r="CT405" s="212"/>
      <c r="CU405" s="212"/>
      <c r="CV405" s="212"/>
      <c r="CW405" s="212"/>
    </row>
    <row r="406" s="182" customFormat="true" ht="12.75" hidden="false" customHeight="false" outlineLevel="0" collapsed="false">
      <c r="R406" s="212"/>
      <c r="AQ406" s="212"/>
      <c r="AS406" s="212"/>
      <c r="AT406" s="212"/>
      <c r="AU406" s="212"/>
      <c r="AV406" s="212"/>
      <c r="AW406" s="212"/>
      <c r="AX406" s="212"/>
      <c r="AY406" s="212"/>
      <c r="BJ406" s="212"/>
      <c r="BP406" s="212"/>
      <c r="BQ406" s="212"/>
      <c r="BR406" s="212"/>
      <c r="BS406" s="212"/>
      <c r="BT406" s="212"/>
      <c r="BU406" s="212"/>
      <c r="BV406" s="212"/>
      <c r="BW406" s="212"/>
      <c r="BX406" s="212"/>
      <c r="BY406" s="212"/>
      <c r="BZ406" s="212"/>
      <c r="CA406" s="212"/>
      <c r="CB406" s="212"/>
      <c r="CC406" s="212"/>
      <c r="CD406" s="212"/>
      <c r="CE406" s="212"/>
      <c r="CF406" s="212"/>
      <c r="CG406" s="212"/>
      <c r="CH406" s="212"/>
      <c r="CI406" s="212"/>
      <c r="CJ406" s="212"/>
      <c r="CK406" s="212"/>
      <c r="CL406" s="212"/>
      <c r="CM406" s="212"/>
      <c r="CN406" s="212"/>
      <c r="CO406" s="212"/>
      <c r="CP406" s="212"/>
      <c r="CQ406" s="212"/>
      <c r="CR406" s="212"/>
      <c r="CS406" s="212"/>
      <c r="CT406" s="212"/>
      <c r="CU406" s="212"/>
      <c r="CV406" s="212"/>
      <c r="CW406" s="212"/>
    </row>
    <row r="407" s="182" customFormat="true" ht="12.75" hidden="false" customHeight="false" outlineLevel="0" collapsed="false">
      <c r="R407" s="212"/>
      <c r="AQ407" s="212"/>
      <c r="AS407" s="212"/>
      <c r="AT407" s="212"/>
      <c r="AU407" s="212"/>
      <c r="AV407" s="212"/>
      <c r="AW407" s="212"/>
      <c r="AX407" s="212"/>
      <c r="AY407" s="212"/>
      <c r="BJ407" s="212"/>
      <c r="BP407" s="212"/>
      <c r="BQ407" s="212"/>
      <c r="BR407" s="212"/>
      <c r="BS407" s="212"/>
      <c r="BT407" s="212"/>
      <c r="BU407" s="212"/>
      <c r="BV407" s="212"/>
      <c r="BW407" s="212"/>
      <c r="BX407" s="212"/>
      <c r="BY407" s="212"/>
      <c r="BZ407" s="212"/>
      <c r="CA407" s="212"/>
      <c r="CB407" s="212"/>
      <c r="CC407" s="212"/>
      <c r="CD407" s="212"/>
      <c r="CE407" s="212"/>
      <c r="CF407" s="212"/>
      <c r="CG407" s="212"/>
      <c r="CH407" s="212"/>
      <c r="CI407" s="212"/>
      <c r="CJ407" s="212"/>
      <c r="CK407" s="212"/>
      <c r="CL407" s="212"/>
      <c r="CM407" s="212"/>
      <c r="CN407" s="212"/>
      <c r="CO407" s="212"/>
      <c r="CP407" s="212"/>
      <c r="CQ407" s="212"/>
      <c r="CR407" s="212"/>
      <c r="CS407" s="212"/>
      <c r="CT407" s="212"/>
      <c r="CU407" s="212"/>
      <c r="CV407" s="212"/>
      <c r="CW407" s="212"/>
    </row>
    <row r="408" s="182" customFormat="true" ht="12.75" hidden="false" customHeight="false" outlineLevel="0" collapsed="false">
      <c r="R408" s="212"/>
      <c r="AQ408" s="212"/>
      <c r="AS408" s="212"/>
      <c r="AT408" s="212"/>
      <c r="AU408" s="212"/>
      <c r="AV408" s="212"/>
      <c r="AW408" s="212"/>
      <c r="AX408" s="212"/>
      <c r="AY408" s="212"/>
      <c r="BJ408" s="212"/>
      <c r="BP408" s="212"/>
      <c r="BQ408" s="212"/>
      <c r="BR408" s="212"/>
      <c r="BS408" s="212"/>
      <c r="BT408" s="212"/>
      <c r="BU408" s="212"/>
      <c r="BV408" s="212"/>
      <c r="BW408" s="212"/>
      <c r="BX408" s="212"/>
      <c r="BY408" s="212"/>
      <c r="BZ408" s="212"/>
      <c r="CA408" s="212"/>
      <c r="CB408" s="212"/>
      <c r="CC408" s="212"/>
      <c r="CD408" s="212"/>
      <c r="CE408" s="212"/>
      <c r="CF408" s="212"/>
      <c r="CG408" s="212"/>
      <c r="CH408" s="212"/>
      <c r="CI408" s="212"/>
      <c r="CJ408" s="212"/>
      <c r="CK408" s="212"/>
      <c r="CL408" s="212"/>
      <c r="CM408" s="212"/>
      <c r="CN408" s="212"/>
      <c r="CO408" s="212"/>
      <c r="CP408" s="212"/>
      <c r="CQ408" s="212"/>
      <c r="CR408" s="212"/>
      <c r="CS408" s="212"/>
      <c r="CT408" s="212"/>
      <c r="CU408" s="212"/>
      <c r="CV408" s="212"/>
      <c r="CW408" s="212"/>
    </row>
    <row r="409" s="182" customFormat="true" ht="12.75" hidden="false" customHeight="false" outlineLevel="0" collapsed="false">
      <c r="R409" s="212"/>
      <c r="AQ409" s="212"/>
      <c r="AS409" s="212"/>
      <c r="AT409" s="212"/>
      <c r="AU409" s="212"/>
      <c r="AV409" s="212"/>
      <c r="AW409" s="212"/>
      <c r="AX409" s="212"/>
      <c r="AY409" s="212"/>
      <c r="BJ409" s="212"/>
      <c r="BP409" s="212"/>
      <c r="BQ409" s="212"/>
      <c r="BR409" s="212"/>
      <c r="BS409" s="212"/>
      <c r="BT409" s="212"/>
      <c r="BU409" s="212"/>
      <c r="BV409" s="212"/>
      <c r="BW409" s="212"/>
      <c r="BX409" s="212"/>
      <c r="BY409" s="212"/>
      <c r="BZ409" s="212"/>
      <c r="CA409" s="212"/>
      <c r="CB409" s="212"/>
      <c r="CC409" s="212"/>
      <c r="CD409" s="212"/>
      <c r="CE409" s="212"/>
      <c r="CF409" s="212"/>
      <c r="CG409" s="212"/>
      <c r="CH409" s="212"/>
      <c r="CI409" s="212"/>
      <c r="CJ409" s="212"/>
      <c r="CK409" s="212"/>
      <c r="CL409" s="212"/>
      <c r="CM409" s="212"/>
      <c r="CN409" s="212"/>
      <c r="CO409" s="212"/>
      <c r="CP409" s="212"/>
      <c r="CQ409" s="212"/>
      <c r="CR409" s="212"/>
      <c r="CS409" s="212"/>
      <c r="CT409" s="212"/>
      <c r="CU409" s="212"/>
      <c r="CV409" s="212"/>
      <c r="CW409" s="212"/>
    </row>
    <row r="410" s="182" customFormat="true" ht="12.75" hidden="false" customHeight="false" outlineLevel="0" collapsed="false">
      <c r="R410" s="212"/>
      <c r="AQ410" s="212"/>
      <c r="AS410" s="212"/>
      <c r="AT410" s="212"/>
      <c r="AU410" s="212"/>
      <c r="AV410" s="212"/>
      <c r="AW410" s="212"/>
      <c r="AX410" s="212"/>
      <c r="AY410" s="212"/>
      <c r="BJ410" s="212"/>
      <c r="BP410" s="212"/>
      <c r="BQ410" s="212"/>
      <c r="BR410" s="212"/>
      <c r="BS410" s="212"/>
      <c r="BT410" s="212"/>
      <c r="BU410" s="212"/>
      <c r="BV410" s="212"/>
      <c r="BW410" s="212"/>
      <c r="BX410" s="212"/>
      <c r="BY410" s="212"/>
      <c r="BZ410" s="212"/>
      <c r="CA410" s="212"/>
      <c r="CB410" s="212"/>
      <c r="CC410" s="212"/>
      <c r="CD410" s="212"/>
      <c r="CE410" s="212"/>
      <c r="CF410" s="212"/>
      <c r="CG410" s="212"/>
      <c r="CH410" s="212"/>
      <c r="CI410" s="212"/>
      <c r="CJ410" s="212"/>
      <c r="CK410" s="212"/>
      <c r="CL410" s="212"/>
      <c r="CM410" s="212"/>
      <c r="CN410" s="212"/>
      <c r="CO410" s="212"/>
      <c r="CP410" s="212"/>
      <c r="CQ410" s="212"/>
      <c r="CR410" s="212"/>
      <c r="CS410" s="212"/>
      <c r="CT410" s="212"/>
      <c r="CU410" s="212"/>
      <c r="CV410" s="212"/>
      <c r="CW410" s="212"/>
    </row>
    <row r="411" s="182" customFormat="true" ht="12.75" hidden="false" customHeight="false" outlineLevel="0" collapsed="false">
      <c r="R411" s="212"/>
      <c r="AQ411" s="212"/>
      <c r="AS411" s="212"/>
      <c r="AT411" s="212"/>
      <c r="AU411" s="212"/>
      <c r="AV411" s="212"/>
      <c r="AW411" s="212"/>
      <c r="AX411" s="212"/>
      <c r="AY411" s="212"/>
      <c r="BJ411" s="212"/>
      <c r="BP411" s="212"/>
      <c r="BQ411" s="212"/>
      <c r="BR411" s="212"/>
      <c r="BS411" s="212"/>
      <c r="BT411" s="212"/>
      <c r="BU411" s="212"/>
      <c r="BV411" s="212"/>
      <c r="BW411" s="212"/>
      <c r="BX411" s="212"/>
      <c r="BY411" s="212"/>
      <c r="BZ411" s="212"/>
      <c r="CA411" s="212"/>
      <c r="CB411" s="212"/>
      <c r="CC411" s="212"/>
      <c r="CD411" s="212"/>
      <c r="CE411" s="212"/>
      <c r="CF411" s="212"/>
      <c r="CG411" s="212"/>
      <c r="CH411" s="212"/>
      <c r="CI411" s="212"/>
      <c r="CJ411" s="212"/>
      <c r="CK411" s="212"/>
      <c r="CL411" s="212"/>
      <c r="CM411" s="212"/>
      <c r="CN411" s="212"/>
      <c r="CO411" s="212"/>
      <c r="CP411" s="212"/>
      <c r="CQ411" s="212"/>
      <c r="CR411" s="212"/>
      <c r="CS411" s="212"/>
      <c r="CT411" s="212"/>
      <c r="CU411" s="212"/>
      <c r="CV411" s="212"/>
      <c r="CW411" s="212"/>
    </row>
    <row r="412" s="182" customFormat="true" ht="12.75" hidden="false" customHeight="false" outlineLevel="0" collapsed="false">
      <c r="R412" s="212"/>
      <c r="AQ412" s="212"/>
      <c r="AS412" s="212"/>
      <c r="AT412" s="212"/>
      <c r="AU412" s="212"/>
      <c r="AV412" s="212"/>
      <c r="AW412" s="212"/>
      <c r="AX412" s="212"/>
      <c r="AY412" s="212"/>
      <c r="BJ412" s="212"/>
      <c r="BP412" s="212"/>
      <c r="BQ412" s="212"/>
      <c r="BR412" s="212"/>
      <c r="BS412" s="212"/>
      <c r="BT412" s="212"/>
      <c r="BU412" s="212"/>
      <c r="BV412" s="212"/>
      <c r="BW412" s="212"/>
      <c r="BX412" s="212"/>
      <c r="BY412" s="212"/>
      <c r="BZ412" s="212"/>
      <c r="CA412" s="212"/>
      <c r="CB412" s="212"/>
      <c r="CC412" s="212"/>
      <c r="CD412" s="212"/>
      <c r="CE412" s="212"/>
      <c r="CF412" s="212"/>
      <c r="CG412" s="212"/>
      <c r="CH412" s="212"/>
      <c r="CI412" s="212"/>
      <c r="CJ412" s="212"/>
      <c r="CK412" s="212"/>
      <c r="CL412" s="212"/>
      <c r="CM412" s="212"/>
      <c r="CN412" s="212"/>
      <c r="CO412" s="212"/>
      <c r="CP412" s="212"/>
      <c r="CQ412" s="212"/>
      <c r="CR412" s="212"/>
      <c r="CS412" s="212"/>
      <c r="CT412" s="212"/>
      <c r="CU412" s="212"/>
      <c r="CV412" s="212"/>
      <c r="CW412" s="212"/>
    </row>
    <row r="413" s="182" customFormat="true" ht="12.75" hidden="false" customHeight="false" outlineLevel="0" collapsed="false">
      <c r="R413" s="212"/>
      <c r="AQ413" s="212"/>
      <c r="AS413" s="212"/>
      <c r="AT413" s="212"/>
      <c r="AU413" s="212"/>
      <c r="AV413" s="212"/>
      <c r="AW413" s="212"/>
      <c r="AX413" s="212"/>
      <c r="AY413" s="212"/>
      <c r="BJ413" s="212"/>
      <c r="BP413" s="212"/>
      <c r="BQ413" s="212"/>
      <c r="BR413" s="212"/>
      <c r="BS413" s="212"/>
      <c r="BT413" s="212"/>
      <c r="BU413" s="212"/>
      <c r="BV413" s="212"/>
      <c r="BW413" s="212"/>
      <c r="BX413" s="212"/>
      <c r="BY413" s="212"/>
      <c r="BZ413" s="212"/>
      <c r="CA413" s="212"/>
      <c r="CB413" s="212"/>
      <c r="CC413" s="212"/>
      <c r="CD413" s="212"/>
      <c r="CE413" s="212"/>
      <c r="CF413" s="212"/>
      <c r="CG413" s="212"/>
      <c r="CH413" s="212"/>
      <c r="CI413" s="212"/>
      <c r="CJ413" s="212"/>
      <c r="CK413" s="212"/>
      <c r="CL413" s="212"/>
      <c r="CM413" s="212"/>
      <c r="CN413" s="212"/>
      <c r="CO413" s="212"/>
      <c r="CP413" s="212"/>
      <c r="CQ413" s="212"/>
      <c r="CR413" s="212"/>
      <c r="CS413" s="212"/>
      <c r="CT413" s="212"/>
      <c r="CU413" s="212"/>
      <c r="CV413" s="212"/>
      <c r="CW413" s="212"/>
    </row>
    <row r="414" s="182" customFormat="true" ht="12.75" hidden="false" customHeight="false" outlineLevel="0" collapsed="false">
      <c r="R414" s="212"/>
      <c r="AQ414" s="212"/>
      <c r="AS414" s="212"/>
      <c r="AT414" s="212"/>
      <c r="AU414" s="212"/>
      <c r="AV414" s="212"/>
      <c r="AW414" s="212"/>
      <c r="AX414" s="212"/>
      <c r="AY414" s="212"/>
      <c r="BJ414" s="212"/>
      <c r="BP414" s="212"/>
      <c r="BQ414" s="212"/>
      <c r="BR414" s="212"/>
      <c r="BS414" s="212"/>
      <c r="BT414" s="212"/>
      <c r="BU414" s="212"/>
      <c r="BV414" s="212"/>
      <c r="BW414" s="212"/>
      <c r="BX414" s="212"/>
      <c r="BY414" s="212"/>
      <c r="BZ414" s="212"/>
      <c r="CA414" s="212"/>
      <c r="CB414" s="212"/>
      <c r="CC414" s="212"/>
      <c r="CD414" s="212"/>
      <c r="CE414" s="212"/>
      <c r="CF414" s="212"/>
      <c r="CG414" s="212"/>
      <c r="CH414" s="212"/>
      <c r="CI414" s="212"/>
      <c r="CJ414" s="212"/>
      <c r="CK414" s="212"/>
      <c r="CL414" s="212"/>
      <c r="CM414" s="212"/>
      <c r="CN414" s="212"/>
      <c r="CO414" s="212"/>
      <c r="CP414" s="212"/>
      <c r="CQ414" s="212"/>
      <c r="CR414" s="212"/>
      <c r="CS414" s="212"/>
      <c r="CT414" s="212"/>
      <c r="CU414" s="212"/>
      <c r="CV414" s="212"/>
      <c r="CW414" s="212"/>
    </row>
    <row r="415" s="182" customFormat="true" ht="12.75" hidden="false" customHeight="false" outlineLevel="0" collapsed="false">
      <c r="R415" s="212"/>
      <c r="AQ415" s="212"/>
      <c r="AS415" s="212"/>
      <c r="AT415" s="212"/>
      <c r="AU415" s="212"/>
      <c r="AV415" s="212"/>
      <c r="AW415" s="212"/>
      <c r="AX415" s="212"/>
      <c r="AY415" s="212"/>
      <c r="BJ415" s="212"/>
      <c r="BP415" s="212"/>
      <c r="BQ415" s="212"/>
      <c r="BR415" s="212"/>
      <c r="BS415" s="212"/>
      <c r="BT415" s="212"/>
      <c r="BU415" s="212"/>
      <c r="BV415" s="212"/>
      <c r="BW415" s="212"/>
      <c r="BX415" s="212"/>
      <c r="BY415" s="212"/>
      <c r="BZ415" s="212"/>
      <c r="CA415" s="212"/>
      <c r="CB415" s="212"/>
      <c r="CC415" s="212"/>
      <c r="CD415" s="212"/>
      <c r="CE415" s="212"/>
      <c r="CF415" s="212"/>
      <c r="CG415" s="212"/>
      <c r="CH415" s="212"/>
      <c r="CI415" s="212"/>
      <c r="CJ415" s="212"/>
      <c r="CK415" s="212"/>
      <c r="CL415" s="212"/>
      <c r="CM415" s="212"/>
      <c r="CN415" s="212"/>
      <c r="CO415" s="212"/>
      <c r="CP415" s="212"/>
      <c r="CQ415" s="212"/>
      <c r="CR415" s="212"/>
      <c r="CS415" s="212"/>
      <c r="CT415" s="212"/>
      <c r="CU415" s="212"/>
      <c r="CV415" s="212"/>
      <c r="CW415" s="212"/>
    </row>
    <row r="416" s="182" customFormat="true" ht="12.75" hidden="false" customHeight="false" outlineLevel="0" collapsed="false">
      <c r="R416" s="212"/>
      <c r="AQ416" s="212"/>
      <c r="AS416" s="212"/>
      <c r="AT416" s="212"/>
      <c r="AU416" s="212"/>
      <c r="AV416" s="212"/>
      <c r="AW416" s="212"/>
      <c r="AX416" s="212"/>
      <c r="AY416" s="212"/>
      <c r="BJ416" s="212"/>
      <c r="BP416" s="212"/>
      <c r="BQ416" s="212"/>
      <c r="BR416" s="212"/>
      <c r="BS416" s="212"/>
      <c r="BT416" s="212"/>
      <c r="BU416" s="212"/>
      <c r="BV416" s="212"/>
      <c r="BW416" s="212"/>
      <c r="BX416" s="212"/>
      <c r="BY416" s="212"/>
      <c r="BZ416" s="212"/>
      <c r="CA416" s="212"/>
      <c r="CB416" s="212"/>
      <c r="CC416" s="212"/>
      <c r="CD416" s="212"/>
      <c r="CE416" s="212"/>
      <c r="CF416" s="212"/>
      <c r="CG416" s="212"/>
      <c r="CH416" s="212"/>
      <c r="CI416" s="212"/>
      <c r="CJ416" s="212"/>
      <c r="CK416" s="212"/>
      <c r="CL416" s="212"/>
      <c r="CM416" s="212"/>
      <c r="CN416" s="212"/>
      <c r="CO416" s="212"/>
      <c r="CP416" s="212"/>
      <c r="CQ416" s="212"/>
      <c r="CR416" s="212"/>
      <c r="CS416" s="212"/>
      <c r="CT416" s="212"/>
      <c r="CU416" s="212"/>
      <c r="CV416" s="212"/>
      <c r="CW416" s="212"/>
    </row>
    <row r="417" s="182" customFormat="true" ht="12.75" hidden="false" customHeight="false" outlineLevel="0" collapsed="false">
      <c r="R417" s="212"/>
      <c r="AQ417" s="212"/>
      <c r="AS417" s="212"/>
      <c r="AT417" s="212"/>
      <c r="AU417" s="212"/>
      <c r="AV417" s="212"/>
      <c r="AW417" s="212"/>
      <c r="AX417" s="212"/>
      <c r="AY417" s="212"/>
      <c r="BJ417" s="212"/>
      <c r="BP417" s="212"/>
      <c r="BQ417" s="212"/>
      <c r="BR417" s="212"/>
      <c r="BS417" s="212"/>
      <c r="BT417" s="212"/>
      <c r="BU417" s="212"/>
      <c r="BV417" s="212"/>
      <c r="BW417" s="212"/>
      <c r="BX417" s="212"/>
      <c r="BY417" s="212"/>
      <c r="BZ417" s="212"/>
      <c r="CA417" s="212"/>
      <c r="CB417" s="212"/>
      <c r="CC417" s="212"/>
      <c r="CD417" s="212"/>
      <c r="CE417" s="212"/>
      <c r="CF417" s="212"/>
      <c r="CG417" s="212"/>
      <c r="CH417" s="212"/>
      <c r="CI417" s="212"/>
      <c r="CJ417" s="212"/>
      <c r="CK417" s="212"/>
      <c r="CL417" s="212"/>
      <c r="CM417" s="212"/>
      <c r="CN417" s="212"/>
      <c r="CO417" s="212"/>
      <c r="CP417" s="212"/>
      <c r="CQ417" s="212"/>
      <c r="CR417" s="212"/>
      <c r="CS417" s="212"/>
      <c r="CT417" s="212"/>
      <c r="CU417" s="212"/>
      <c r="CV417" s="212"/>
      <c r="CW417" s="212"/>
    </row>
    <row r="418" s="182" customFormat="true" ht="12.75" hidden="false" customHeight="false" outlineLevel="0" collapsed="false">
      <c r="R418" s="212"/>
      <c r="AQ418" s="212"/>
      <c r="AS418" s="212"/>
      <c r="AT418" s="212"/>
      <c r="AU418" s="212"/>
      <c r="AV418" s="212"/>
      <c r="AW418" s="212"/>
      <c r="AX418" s="212"/>
      <c r="AY418" s="212"/>
      <c r="BJ418" s="212"/>
      <c r="BP418" s="212"/>
      <c r="BQ418" s="212"/>
      <c r="BR418" s="212"/>
      <c r="BS418" s="212"/>
      <c r="BT418" s="212"/>
      <c r="BU418" s="212"/>
      <c r="BV418" s="212"/>
      <c r="BW418" s="212"/>
      <c r="BX418" s="212"/>
      <c r="BY418" s="212"/>
      <c r="BZ418" s="212"/>
      <c r="CA418" s="212"/>
      <c r="CB418" s="212"/>
      <c r="CC418" s="212"/>
      <c r="CD418" s="212"/>
      <c r="CE418" s="212"/>
      <c r="CF418" s="212"/>
      <c r="CG418" s="212"/>
      <c r="CH418" s="212"/>
      <c r="CI418" s="212"/>
      <c r="CJ418" s="212"/>
      <c r="CK418" s="212"/>
      <c r="CL418" s="212"/>
      <c r="CM418" s="212"/>
      <c r="CN418" s="212"/>
      <c r="CO418" s="212"/>
      <c r="CP418" s="212"/>
      <c r="CQ418" s="212"/>
      <c r="CR418" s="212"/>
      <c r="CS418" s="212"/>
      <c r="CT418" s="212"/>
      <c r="CU418" s="212"/>
      <c r="CV418" s="212"/>
      <c r="CW418" s="212"/>
    </row>
    <row r="419" s="182" customFormat="true" ht="12.75" hidden="false" customHeight="false" outlineLevel="0" collapsed="false">
      <c r="R419" s="212"/>
      <c r="AQ419" s="212"/>
      <c r="AS419" s="212"/>
      <c r="AT419" s="212"/>
      <c r="AU419" s="212"/>
      <c r="AV419" s="212"/>
      <c r="AW419" s="212"/>
      <c r="AX419" s="212"/>
      <c r="AY419" s="212"/>
      <c r="BJ419" s="212"/>
      <c r="BP419" s="212"/>
      <c r="BQ419" s="212"/>
      <c r="BR419" s="212"/>
      <c r="BS419" s="212"/>
      <c r="BT419" s="212"/>
      <c r="BU419" s="212"/>
      <c r="BV419" s="212"/>
      <c r="BW419" s="212"/>
      <c r="BX419" s="212"/>
      <c r="BY419" s="212"/>
      <c r="BZ419" s="212"/>
      <c r="CA419" s="212"/>
      <c r="CB419" s="212"/>
      <c r="CC419" s="212"/>
      <c r="CD419" s="212"/>
      <c r="CE419" s="212"/>
      <c r="CF419" s="212"/>
      <c r="CG419" s="212"/>
      <c r="CH419" s="212"/>
      <c r="CI419" s="212"/>
      <c r="CJ419" s="212"/>
      <c r="CK419" s="212"/>
      <c r="CL419" s="212"/>
      <c r="CM419" s="212"/>
      <c r="CN419" s="212"/>
      <c r="CO419" s="212"/>
      <c r="CP419" s="212"/>
      <c r="CQ419" s="212"/>
      <c r="CR419" s="212"/>
      <c r="CS419" s="212"/>
      <c r="CT419" s="212"/>
      <c r="CU419" s="212"/>
      <c r="CV419" s="212"/>
      <c r="CW419" s="212"/>
    </row>
    <row r="420" s="182" customFormat="true" ht="12.75" hidden="false" customHeight="false" outlineLevel="0" collapsed="false">
      <c r="R420" s="212"/>
      <c r="AQ420" s="212"/>
      <c r="AS420" s="212"/>
      <c r="AT420" s="212"/>
      <c r="AU420" s="212"/>
      <c r="AV420" s="212"/>
      <c r="AW420" s="212"/>
      <c r="AX420" s="212"/>
      <c r="AY420" s="212"/>
      <c r="BJ420" s="212"/>
      <c r="BP420" s="212"/>
      <c r="BQ420" s="212"/>
      <c r="BR420" s="212"/>
      <c r="BS420" s="212"/>
      <c r="BT420" s="212"/>
      <c r="BU420" s="212"/>
      <c r="BV420" s="212"/>
      <c r="BW420" s="212"/>
      <c r="BX420" s="212"/>
      <c r="BY420" s="212"/>
      <c r="BZ420" s="212"/>
      <c r="CA420" s="212"/>
      <c r="CB420" s="212"/>
      <c r="CC420" s="212"/>
      <c r="CD420" s="212"/>
      <c r="CE420" s="212"/>
      <c r="CF420" s="212"/>
      <c r="CG420" s="212"/>
      <c r="CH420" s="212"/>
      <c r="CI420" s="212"/>
      <c r="CJ420" s="212"/>
      <c r="CK420" s="212"/>
      <c r="CL420" s="212"/>
      <c r="CM420" s="212"/>
      <c r="CN420" s="212"/>
      <c r="CO420" s="212"/>
      <c r="CP420" s="212"/>
      <c r="CQ420" s="212"/>
      <c r="CR420" s="212"/>
      <c r="CS420" s="212"/>
      <c r="CT420" s="212"/>
      <c r="CU420" s="212"/>
      <c r="CV420" s="212"/>
      <c r="CW420" s="212"/>
    </row>
    <row r="421" s="182" customFormat="true" ht="12.75" hidden="false" customHeight="false" outlineLevel="0" collapsed="false">
      <c r="R421" s="212"/>
      <c r="AQ421" s="212"/>
      <c r="AS421" s="212"/>
      <c r="AT421" s="212"/>
      <c r="AU421" s="212"/>
      <c r="AV421" s="212"/>
      <c r="AW421" s="212"/>
      <c r="AX421" s="212"/>
      <c r="AY421" s="21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2" customFormat="true" ht="12.75" hidden="false" customHeight="false" outlineLevel="0" collapsed="false">
      <c r="R422" s="212"/>
      <c r="AQ422" s="212"/>
      <c r="AS422" s="212"/>
      <c r="AT422" s="212"/>
      <c r="AU422" s="212"/>
      <c r="AV422" s="212"/>
      <c r="AW422" s="212"/>
      <c r="AX422" s="212"/>
      <c r="AY422" s="21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2" customFormat="true" ht="12.75" hidden="false" customHeight="false" outlineLevel="0" collapsed="false">
      <c r="R423" s="212"/>
      <c r="AQ423" s="212"/>
      <c r="AS423" s="212"/>
      <c r="AT423" s="212"/>
      <c r="AU423" s="212"/>
      <c r="AV423" s="212"/>
      <c r="AW423" s="212"/>
      <c r="AX423" s="212"/>
      <c r="AY423" s="21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2" customFormat="true" ht="12.75" hidden="false" customHeight="false" outlineLevel="0" collapsed="false">
      <c r="R424" s="212"/>
      <c r="AQ424" s="212"/>
      <c r="AS424" s="212"/>
      <c r="AT424" s="212"/>
      <c r="AU424" s="212"/>
      <c r="AV424" s="212"/>
      <c r="AW424" s="212"/>
      <c r="AX424" s="212"/>
      <c r="AY424" s="21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2" customFormat="true" ht="12.75" hidden="false" customHeight="false" outlineLevel="0" collapsed="false">
      <c r="R425" s="212"/>
      <c r="AQ425" s="212"/>
      <c r="AS425" s="212"/>
      <c r="AT425" s="212"/>
      <c r="AU425" s="212"/>
      <c r="AV425" s="212"/>
      <c r="AW425" s="212"/>
      <c r="AX425" s="212"/>
      <c r="AY425" s="21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2" customFormat="true" ht="12.75" hidden="false" customHeight="false" outlineLevel="0" collapsed="false">
      <c r="R426" s="212"/>
      <c r="AQ426" s="212"/>
      <c r="AS426" s="212"/>
      <c r="AT426" s="212"/>
      <c r="AU426" s="212"/>
      <c r="AV426" s="212"/>
      <c r="AW426" s="212"/>
      <c r="AX426" s="212"/>
      <c r="AY426" s="21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2" customFormat="true" ht="12.75" hidden="false" customHeight="false" outlineLevel="0" collapsed="false">
      <c r="R427" s="212"/>
      <c r="AQ427" s="212"/>
      <c r="AS427" s="212"/>
      <c r="AT427" s="212"/>
      <c r="AU427" s="212"/>
      <c r="AV427" s="212"/>
      <c r="AW427" s="212"/>
      <c r="AX427" s="212"/>
      <c r="AY427" s="21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2" customFormat="true" ht="12.75" hidden="false" customHeight="false" outlineLevel="0" collapsed="false">
      <c r="R428" s="212"/>
      <c r="AQ428" s="212"/>
      <c r="AS428" s="212"/>
      <c r="AT428" s="212"/>
      <c r="AU428" s="212"/>
      <c r="AV428" s="212"/>
      <c r="AW428" s="212"/>
      <c r="AX428" s="212"/>
      <c r="AY428" s="21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2" customFormat="true" ht="12.75" hidden="false" customHeight="false" outlineLevel="0" collapsed="false">
      <c r="R429" s="212"/>
      <c r="AQ429" s="212"/>
      <c r="AS429" s="212"/>
      <c r="AT429" s="212"/>
      <c r="AU429" s="212"/>
      <c r="AV429" s="212"/>
      <c r="AW429" s="212"/>
      <c r="AX429" s="212"/>
      <c r="AY429" s="21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2" customFormat="true" ht="12.75" hidden="false" customHeight="false" outlineLevel="0" collapsed="false">
      <c r="R430" s="212"/>
      <c r="AQ430" s="212"/>
      <c r="AS430" s="212"/>
      <c r="AT430" s="212"/>
      <c r="AU430" s="212"/>
      <c r="AV430" s="212"/>
      <c r="AW430" s="212"/>
      <c r="AX430" s="212"/>
      <c r="AY430" s="21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2" customFormat="true" ht="12.75" hidden="false" customHeight="false" outlineLevel="0" collapsed="false">
      <c r="R431" s="212"/>
      <c r="AQ431" s="212"/>
      <c r="AS431" s="212"/>
      <c r="AT431" s="212"/>
      <c r="AU431" s="212"/>
      <c r="AV431" s="212"/>
      <c r="AW431" s="212"/>
      <c r="AX431" s="212"/>
      <c r="AY431" s="21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2" customFormat="true" ht="12.75" hidden="false" customHeight="false" outlineLevel="0" collapsed="false">
      <c r="R432" s="212"/>
      <c r="AQ432" s="212"/>
      <c r="AS432" s="212"/>
      <c r="AT432" s="212"/>
      <c r="AU432" s="212"/>
      <c r="AV432" s="212"/>
      <c r="AW432" s="212"/>
      <c r="AX432" s="212"/>
      <c r="AY432" s="21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2" customFormat="true" ht="12.75" hidden="false" customHeight="false" outlineLevel="0" collapsed="false">
      <c r="R433" s="212"/>
      <c r="AQ433" s="212"/>
      <c r="AS433" s="212"/>
      <c r="AT433" s="212"/>
      <c r="AU433" s="212"/>
      <c r="AV433" s="212"/>
      <c r="AW433" s="212"/>
      <c r="AX433" s="212"/>
      <c r="AY433" s="21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2" customFormat="true" ht="12.75" hidden="false" customHeight="false" outlineLevel="0" collapsed="false">
      <c r="R434" s="212"/>
      <c r="AQ434" s="212"/>
      <c r="AS434" s="212"/>
      <c r="AT434" s="212"/>
      <c r="AU434" s="212"/>
      <c r="AV434" s="212"/>
      <c r="AW434" s="212"/>
      <c r="AX434" s="212"/>
      <c r="AY434" s="21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2" customFormat="true" ht="12.75" hidden="false" customHeight="false" outlineLevel="0" collapsed="false">
      <c r="R435" s="212"/>
      <c r="AQ435" s="212"/>
      <c r="AS435" s="212"/>
      <c r="AT435" s="212"/>
      <c r="AU435" s="212"/>
      <c r="AV435" s="212"/>
      <c r="AW435" s="212"/>
      <c r="AX435" s="212"/>
      <c r="AY435" s="21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2" customFormat="true" ht="12.75" hidden="false" customHeight="false" outlineLevel="0" collapsed="false">
      <c r="R436" s="212"/>
      <c r="AQ436" s="212"/>
      <c r="AS436" s="212"/>
      <c r="AT436" s="212"/>
      <c r="AU436" s="212"/>
      <c r="AV436" s="212"/>
      <c r="AW436" s="212"/>
      <c r="AX436" s="212"/>
      <c r="AY436" s="21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2" customFormat="true" ht="12.75" hidden="false" customHeight="false" outlineLevel="0" collapsed="false">
      <c r="R437" s="212"/>
      <c r="AQ437" s="212"/>
      <c r="AS437" s="212"/>
      <c r="AT437" s="212"/>
      <c r="AU437" s="212"/>
      <c r="AV437" s="212"/>
      <c r="AW437" s="212"/>
      <c r="AX437" s="212"/>
      <c r="AY437" s="21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2" customFormat="true" ht="12.75" hidden="false" customHeight="false" outlineLevel="0" collapsed="false">
      <c r="R438" s="212"/>
      <c r="AQ438" s="212"/>
      <c r="AS438" s="212"/>
      <c r="AT438" s="212"/>
      <c r="AU438" s="212"/>
      <c r="AV438" s="212"/>
      <c r="AW438" s="212"/>
      <c r="AX438" s="212"/>
      <c r="AY438" s="21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2" customFormat="true" ht="12.75" hidden="false" customHeight="false" outlineLevel="0" collapsed="false">
      <c r="R439" s="212"/>
      <c r="AQ439" s="212"/>
      <c r="AS439" s="212"/>
      <c r="AT439" s="212"/>
      <c r="AU439" s="212"/>
      <c r="AV439" s="212"/>
      <c r="AW439" s="212"/>
      <c r="AX439" s="212"/>
      <c r="AY439" s="21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2" customFormat="true" ht="12.75" hidden="false" customHeight="false" outlineLevel="0" collapsed="false">
      <c r="R440" s="212"/>
      <c r="AQ440" s="212"/>
      <c r="AS440" s="212"/>
      <c r="AT440" s="212"/>
      <c r="AU440" s="212"/>
      <c r="AV440" s="212"/>
      <c r="AW440" s="212"/>
      <c r="AX440" s="212"/>
      <c r="AY440" s="21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2" customFormat="true" ht="12.75" hidden="false" customHeight="false" outlineLevel="0" collapsed="false">
      <c r="R441" s="212"/>
      <c r="AQ441" s="212"/>
      <c r="AS441" s="212"/>
      <c r="AT441" s="212"/>
      <c r="AU441" s="212"/>
      <c r="AV441" s="212"/>
      <c r="AW441" s="212"/>
      <c r="AX441" s="212"/>
      <c r="AY441" s="21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2" customFormat="true" ht="12.75" hidden="false" customHeight="false" outlineLevel="0" collapsed="false">
      <c r="R442" s="212"/>
      <c r="AQ442" s="212"/>
      <c r="AS442" s="212"/>
      <c r="AT442" s="212"/>
      <c r="AU442" s="212"/>
      <c r="AV442" s="212"/>
      <c r="AW442" s="212"/>
      <c r="AX442" s="212"/>
      <c r="AY442" s="21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2" customFormat="true" ht="12.75" hidden="false" customHeight="false" outlineLevel="0" collapsed="false">
      <c r="R443" s="212"/>
      <c r="AQ443" s="212"/>
      <c r="AS443" s="212"/>
      <c r="AT443" s="212"/>
      <c r="AU443" s="212"/>
      <c r="AV443" s="212"/>
      <c r="AW443" s="212"/>
      <c r="AX443" s="212"/>
      <c r="AY443" s="21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2" customFormat="true" ht="12.75" hidden="false" customHeight="false" outlineLevel="0" collapsed="false">
      <c r="R444" s="212"/>
      <c r="AQ444" s="212"/>
      <c r="AS444" s="212"/>
      <c r="AT444" s="212"/>
      <c r="AU444" s="212"/>
      <c r="AV444" s="212"/>
      <c r="AW444" s="212"/>
      <c r="AX444" s="212"/>
      <c r="AY444" s="21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2" customFormat="true" ht="12.75" hidden="false" customHeight="false" outlineLevel="0" collapsed="false">
      <c r="R445" s="212"/>
      <c r="AQ445" s="212"/>
      <c r="AS445" s="212"/>
      <c r="AT445" s="212"/>
      <c r="AU445" s="212"/>
      <c r="AV445" s="212"/>
      <c r="AW445" s="212"/>
      <c r="AX445" s="212"/>
      <c r="AY445" s="21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2" customFormat="true" ht="12.75" hidden="false" customHeight="false" outlineLevel="0" collapsed="false">
      <c r="R446" s="212"/>
      <c r="AQ446" s="212"/>
      <c r="AS446" s="212"/>
      <c r="AT446" s="212"/>
      <c r="AU446" s="212"/>
      <c r="AV446" s="212"/>
      <c r="AW446" s="212"/>
      <c r="AX446" s="212"/>
      <c r="AY446" s="21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2" customFormat="true" ht="12.75" hidden="false" customHeight="false" outlineLevel="0" collapsed="false">
      <c r="R447" s="212"/>
      <c r="AQ447" s="212"/>
      <c r="AS447" s="212"/>
      <c r="AT447" s="212"/>
      <c r="AU447" s="212"/>
      <c r="AV447" s="212"/>
      <c r="AW447" s="212"/>
      <c r="AX447" s="212"/>
      <c r="AY447" s="21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2" customFormat="true" ht="12.75" hidden="false" customHeight="false" outlineLevel="0" collapsed="false">
      <c r="R448" s="212"/>
      <c r="AQ448" s="212"/>
      <c r="AS448" s="212"/>
      <c r="AT448" s="212"/>
      <c r="AU448" s="212"/>
      <c r="AV448" s="212"/>
      <c r="AW448" s="212"/>
      <c r="AX448" s="212"/>
      <c r="AY448" s="21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2" customFormat="true" ht="12.75" hidden="false" customHeight="false" outlineLevel="0" collapsed="false">
      <c r="R449" s="212"/>
      <c r="AQ449" s="212"/>
      <c r="AS449" s="212"/>
      <c r="AT449" s="212"/>
      <c r="AU449" s="212"/>
      <c r="AV449" s="212"/>
      <c r="AW449" s="212"/>
      <c r="AX449" s="212"/>
      <c r="AY449" s="21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2" customFormat="true" ht="12.75" hidden="false" customHeight="false" outlineLevel="0" collapsed="false">
      <c r="R450" s="212"/>
      <c r="AQ450" s="212"/>
      <c r="AS450" s="212"/>
      <c r="AT450" s="212"/>
      <c r="AU450" s="212"/>
      <c r="AV450" s="212"/>
      <c r="AW450" s="212"/>
      <c r="AX450" s="212"/>
      <c r="AY450" s="21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2" customFormat="true" ht="12.75" hidden="false" customHeight="false" outlineLevel="0" collapsed="false">
      <c r="R451" s="212"/>
      <c r="AQ451" s="212"/>
      <c r="AS451" s="212"/>
      <c r="AT451" s="212"/>
      <c r="AU451" s="212"/>
      <c r="AV451" s="212"/>
      <c r="AW451" s="212"/>
      <c r="AX451" s="212"/>
      <c r="AY451" s="21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2" customFormat="true" ht="12.75" hidden="false" customHeight="false" outlineLevel="0" collapsed="false">
      <c r="R452" s="212"/>
      <c r="AQ452" s="212"/>
      <c r="AS452" s="212"/>
      <c r="AT452" s="212"/>
      <c r="AU452" s="212"/>
      <c r="AV452" s="212"/>
      <c r="AW452" s="212"/>
      <c r="AX452" s="212"/>
      <c r="AY452" s="21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2" customFormat="true" ht="12.75" hidden="false" customHeight="false" outlineLevel="0" collapsed="false">
      <c r="R453" s="212"/>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2" customFormat="true" ht="12.75" hidden="false" customHeight="false" outlineLevel="0" collapsed="false">
      <c r="R454" s="212"/>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2" customFormat="true" ht="12.75" hidden="false" customHeight="false" outlineLevel="0" collapsed="false">
      <c r="R455" s="212"/>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2" customFormat="true" ht="12.75" hidden="false" customHeight="false" outlineLevel="0" collapsed="false">
      <c r="R456" s="212"/>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2" customFormat="true" ht="12.75" hidden="false" customHeight="false" outlineLevel="0" collapsed="false">
      <c r="R457" s="212"/>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2" customFormat="true" ht="12.75" hidden="false" customHeight="false" outlineLevel="0" collapsed="false">
      <c r="R458" s="212"/>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2" customFormat="true" ht="12.75" hidden="false" customHeight="false" outlineLevel="0" collapsed="false">
      <c r="R459" s="212"/>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2" customFormat="true" ht="12.75" hidden="false" customHeight="false" outlineLevel="0" collapsed="false">
      <c r="R460" s="212"/>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FA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row>
    <row r="462" customFormat="false" ht="12.75" hidden="false" customHeight="false" outlineLevel="0" collapsed="false">
      <c r="DK462" s="182"/>
      <c r="EO462" s="182"/>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384</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85</v>
      </c>
      <c r="B3" s="13"/>
      <c r="C3" s="18"/>
      <c r="D3" s="19" t="s">
        <v>386</v>
      </c>
      <c r="E3" s="14"/>
      <c r="F3" s="15"/>
      <c r="G3" s="19" t="s">
        <v>387</v>
      </c>
      <c r="H3" s="15"/>
      <c r="I3" s="15"/>
      <c r="J3" s="15"/>
      <c r="K3" s="15"/>
      <c r="L3" s="15"/>
      <c r="M3" s="15"/>
      <c r="N3" s="15"/>
      <c r="O3" s="15"/>
      <c r="P3" s="15"/>
      <c r="Q3" s="19" t="s">
        <v>388</v>
      </c>
      <c r="R3" s="13"/>
      <c r="S3" s="15"/>
      <c r="T3" s="12" t="s">
        <v>389</v>
      </c>
      <c r="U3" s="20"/>
      <c r="V3" s="20"/>
      <c r="W3" s="15"/>
      <c r="X3" s="19" t="s">
        <v>390</v>
      </c>
      <c r="Y3" s="15"/>
      <c r="Z3" s="15"/>
      <c r="AA3" s="15"/>
      <c r="AB3" s="15"/>
      <c r="AC3" s="15"/>
      <c r="AD3" s="15"/>
      <c r="AE3" s="15" t="s">
        <v>391</v>
      </c>
      <c r="AF3" s="15"/>
      <c r="AG3" s="16"/>
      <c r="AH3" s="15"/>
      <c r="AI3" s="15"/>
      <c r="AJ3" s="15"/>
      <c r="AK3" s="15"/>
      <c r="AL3" s="15"/>
      <c r="AM3" s="15"/>
      <c r="AN3" s="15"/>
      <c r="AO3" s="15"/>
      <c r="AP3" s="15"/>
      <c r="AQ3" s="13"/>
      <c r="AR3" s="15"/>
      <c r="AS3" s="13"/>
      <c r="AT3" s="13"/>
      <c r="AU3" s="13"/>
      <c r="AV3" s="13"/>
      <c r="AW3" s="13"/>
      <c r="AX3" s="13"/>
      <c r="AY3" s="13"/>
      <c r="AZ3" s="15"/>
      <c r="BA3" s="15" t="s">
        <v>392</v>
      </c>
      <c r="BB3" s="15"/>
      <c r="BC3" s="15"/>
      <c r="BD3" s="15"/>
      <c r="BE3" s="15"/>
      <c r="BF3" s="15"/>
      <c r="BG3" s="15"/>
      <c r="BH3" s="15"/>
      <c r="BI3" s="15"/>
      <c r="BJ3" s="13"/>
      <c r="BK3" s="15"/>
      <c r="BL3" s="15"/>
      <c r="BM3" s="15"/>
      <c r="BN3" s="15"/>
      <c r="BO3" s="15"/>
      <c r="BP3" s="13"/>
      <c r="BQ3" s="13"/>
      <c r="BR3" s="15" t="s">
        <v>393</v>
      </c>
      <c r="BS3" s="13"/>
      <c r="BT3" s="0"/>
      <c r="BU3" s="13"/>
      <c r="BV3" s="20"/>
      <c r="BW3" s="20"/>
      <c r="BX3" s="20"/>
      <c r="BY3" s="13"/>
      <c r="BZ3" s="13"/>
      <c r="CA3" s="13"/>
      <c r="CB3" s="13"/>
      <c r="CC3" s="13"/>
      <c r="CD3" s="13"/>
      <c r="CE3" s="13"/>
      <c r="CF3" s="13"/>
      <c r="CG3" s="13"/>
      <c r="CH3" s="13"/>
      <c r="CI3" s="20"/>
      <c r="CJ3" s="13"/>
      <c r="CK3" s="13"/>
      <c r="CL3" s="15" t="s">
        <v>393</v>
      </c>
      <c r="CM3" s="13"/>
      <c r="CN3" s="13"/>
      <c r="CO3" s="13"/>
      <c r="CP3" s="13"/>
      <c r="CQ3" s="13"/>
      <c r="CR3" s="13"/>
      <c r="CS3" s="13"/>
      <c r="CT3" s="13"/>
      <c r="CU3" s="13"/>
      <c r="CV3" s="13"/>
      <c r="CW3" s="13"/>
      <c r="CX3" s="15"/>
      <c r="CY3" s="15" t="s">
        <v>394</v>
      </c>
      <c r="CZ3" s="15"/>
      <c r="DA3" s="15"/>
      <c r="DB3" s="15"/>
      <c r="DC3" s="15"/>
      <c r="DD3" s="15"/>
      <c r="DE3" s="15"/>
      <c r="DF3" s="15"/>
      <c r="DG3" s="15"/>
      <c r="DH3" s="15"/>
      <c r="DI3" s="15"/>
      <c r="DJ3" s="15"/>
      <c r="DK3" s="18"/>
      <c r="DL3" s="15" t="s">
        <v>395</v>
      </c>
      <c r="DM3" s="15"/>
      <c r="DN3" s="18"/>
      <c r="DO3" s="15"/>
      <c r="DP3" s="15"/>
      <c r="DQ3" s="15"/>
      <c r="DR3" s="15"/>
      <c r="DS3" s="15"/>
      <c r="DT3" s="15"/>
      <c r="DU3" s="18"/>
      <c r="DV3" s="15" t="s">
        <v>396</v>
      </c>
      <c r="DW3" s="15"/>
      <c r="DX3" s="18"/>
      <c r="DY3" s="15"/>
      <c r="DZ3" s="15"/>
      <c r="EA3" s="15"/>
      <c r="EB3" s="15"/>
      <c r="EC3" s="15"/>
      <c r="ED3" s="15"/>
      <c r="EE3" s="18"/>
      <c r="EF3" s="15" t="s">
        <v>397</v>
      </c>
      <c r="EG3" s="15"/>
      <c r="EH3" s="18"/>
      <c r="EI3" s="15"/>
      <c r="EJ3" s="15"/>
      <c r="EK3" s="15"/>
      <c r="EL3" s="15"/>
      <c r="EM3" s="15"/>
      <c r="EN3" s="15"/>
      <c r="EO3" s="18"/>
      <c r="EP3" s="15" t="s">
        <v>398</v>
      </c>
      <c r="EQ3" s="18"/>
      <c r="ER3" s="18"/>
      <c r="ES3" s="18"/>
      <c r="ET3" s="18"/>
      <c r="EU3" s="18"/>
      <c r="EV3" s="15" t="s">
        <v>399</v>
      </c>
      <c r="EW3" s="13"/>
      <c r="EX3" s="13"/>
      <c r="EY3" s="13"/>
      <c r="EZ3" s="13"/>
      <c r="FA3" s="18"/>
      <c r="FB3" s="12" t="s">
        <v>400</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151</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960791743586146</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1</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1</v>
      </c>
      <c r="DY5" s="26"/>
      <c r="DZ5" s="26"/>
      <c r="EA5" s="26"/>
      <c r="EB5" s="26"/>
      <c r="EC5" s="26"/>
      <c r="ED5" s="26"/>
      <c r="EE5" s="23"/>
      <c r="EF5" s="60"/>
      <c r="EG5" s="61" t="s">
        <v>41</v>
      </c>
      <c r="EH5" s="62" t="n">
        <v>0.29</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134</v>
      </c>
      <c r="S6" s="23"/>
      <c r="T6" s="79" t="s">
        <v>51</v>
      </c>
      <c r="U6" s="80" t="s">
        <v>52</v>
      </c>
      <c r="V6" s="70" t="s">
        <v>53</v>
      </c>
      <c r="W6" s="23"/>
      <c r="X6" s="81" t="s">
        <v>54</v>
      </c>
      <c r="Y6" s="82" t="s">
        <v>55</v>
      </c>
      <c r="Z6" s="83" t="n">
        <v>36089</v>
      </c>
      <c r="AA6" s="83" t="n">
        <v>36096</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9.3</v>
      </c>
      <c r="DB6" s="26"/>
      <c r="DC6" s="26"/>
      <c r="DD6" s="26"/>
      <c r="DE6" s="26"/>
      <c r="DF6" s="26"/>
      <c r="DG6" s="26"/>
      <c r="DH6" s="26"/>
      <c r="DI6" s="26"/>
      <c r="DJ6" s="26"/>
      <c r="DK6" s="23"/>
      <c r="DL6" s="87"/>
      <c r="DM6" s="88" t="s">
        <v>57</v>
      </c>
      <c r="DN6" s="89" t="n">
        <v>6.53</v>
      </c>
      <c r="DO6" s="26"/>
      <c r="DP6" s="26"/>
      <c r="DQ6" s="26"/>
      <c r="DR6" s="26"/>
      <c r="DS6" s="26"/>
      <c r="DT6" s="26"/>
      <c r="DU6" s="23"/>
      <c r="DV6" s="87"/>
      <c r="DW6" s="88" t="s">
        <v>57</v>
      </c>
      <c r="DX6" s="89" t="n">
        <v>12.4</v>
      </c>
      <c r="DY6" s="26"/>
      <c r="DZ6" s="26"/>
      <c r="EA6" s="26"/>
      <c r="EB6" s="26"/>
      <c r="EC6" s="26"/>
      <c r="ED6" s="26"/>
      <c r="EE6" s="23"/>
      <c r="EF6" s="87"/>
      <c r="EG6" s="88" t="s">
        <v>57</v>
      </c>
      <c r="EH6" s="89" t="n">
        <v>21.8</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5</v>
      </c>
    </row>
    <row r="7" s="34" customFormat="true" ht="16.5" hidden="false" customHeight="false" outlineLevel="0" collapsed="false">
      <c r="A7" s="95" t="s">
        <v>59</v>
      </c>
      <c r="B7" s="96" t="s">
        <v>60</v>
      </c>
      <c r="C7" s="23"/>
      <c r="D7" s="69" t="s">
        <v>61</v>
      </c>
      <c r="E7" s="72" t="n">
        <v>100</v>
      </c>
      <c r="F7" s="26"/>
      <c r="G7" s="73"/>
      <c r="H7" s="74"/>
      <c r="I7" s="74"/>
      <c r="J7" s="74"/>
      <c r="K7" s="74"/>
      <c r="L7" s="75" t="s">
        <v>62</v>
      </c>
      <c r="M7" s="97" t="n">
        <v>14</v>
      </c>
      <c r="N7" s="26"/>
      <c r="O7" s="26"/>
      <c r="P7" s="23"/>
      <c r="Q7" s="77" t="s">
        <v>63</v>
      </c>
      <c r="R7" s="78" t="n">
        <v>0.58</v>
      </c>
      <c r="S7" s="23"/>
      <c r="T7" s="79" t="s">
        <v>64</v>
      </c>
      <c r="U7" s="80" t="s">
        <v>401</v>
      </c>
      <c r="V7" s="70" t="s">
        <v>66</v>
      </c>
      <c r="W7" s="23"/>
      <c r="X7" s="81" t="s">
        <v>67</v>
      </c>
      <c r="Y7" s="82" t="s">
        <v>68</v>
      </c>
      <c r="Z7" s="98" t="n">
        <v>0.5</v>
      </c>
      <c r="AA7" s="98" t="n">
        <v>0.5</v>
      </c>
      <c r="AB7" s="84" t="s">
        <v>56</v>
      </c>
      <c r="AC7" s="85" t="s">
        <v>56</v>
      </c>
      <c r="AD7" s="23"/>
      <c r="AE7" s="99" t="s">
        <v>69</v>
      </c>
      <c r="AF7" s="100" t="s">
        <v>70</v>
      </c>
      <c r="AG7" s="101" t="s">
        <v>71</v>
      </c>
      <c r="AH7" s="102" t="s">
        <v>72</v>
      </c>
      <c r="AI7" s="102" t="s">
        <v>73</v>
      </c>
      <c r="AJ7" s="102" t="s">
        <v>74</v>
      </c>
      <c r="AK7" s="102" t="s">
        <v>75</v>
      </c>
      <c r="AL7" s="102" t="s">
        <v>76</v>
      </c>
      <c r="AM7" s="102" t="s">
        <v>77</v>
      </c>
      <c r="AN7" s="102" t="s">
        <v>78</v>
      </c>
      <c r="AO7" s="102" t="s">
        <v>79</v>
      </c>
      <c r="AP7" s="102" t="s">
        <v>80</v>
      </c>
      <c r="AQ7" s="102" t="s">
        <v>81</v>
      </c>
      <c r="AR7" s="102" t="s">
        <v>82</v>
      </c>
      <c r="AS7" s="102" t="s">
        <v>83</v>
      </c>
      <c r="AT7" s="102" t="s">
        <v>84</v>
      </c>
      <c r="AU7" s="102" t="s">
        <v>85</v>
      </c>
      <c r="AV7" s="102" t="s">
        <v>86</v>
      </c>
      <c r="AW7" s="103" t="s">
        <v>87</v>
      </c>
      <c r="AX7" s="102" t="s">
        <v>88</v>
      </c>
      <c r="AY7" s="104" t="s">
        <v>89</v>
      </c>
      <c r="AZ7" s="23"/>
      <c r="BA7" s="99" t="s">
        <v>69</v>
      </c>
      <c r="BB7" s="100" t="s">
        <v>70</v>
      </c>
      <c r="BC7" s="101" t="s">
        <v>90</v>
      </c>
      <c r="BD7" s="102" t="s">
        <v>72</v>
      </c>
      <c r="BE7" s="102" t="s">
        <v>73</v>
      </c>
      <c r="BF7" s="102" t="s">
        <v>74</v>
      </c>
      <c r="BG7" s="102" t="s">
        <v>75</v>
      </c>
      <c r="BH7" s="102" t="s">
        <v>76</v>
      </c>
      <c r="BI7" s="102" t="s">
        <v>77</v>
      </c>
      <c r="BJ7" s="100" t="s">
        <v>91</v>
      </c>
      <c r="BK7" s="102" t="s">
        <v>78</v>
      </c>
      <c r="BL7" s="102" t="s">
        <v>79</v>
      </c>
      <c r="BM7" s="102" t="s">
        <v>80</v>
      </c>
      <c r="BN7" s="102" t="s">
        <v>81</v>
      </c>
      <c r="BO7" s="102" t="s">
        <v>82</v>
      </c>
      <c r="BP7" s="102" t="s">
        <v>83</v>
      </c>
      <c r="BQ7" s="102" t="s">
        <v>84</v>
      </c>
      <c r="BR7" s="102" t="s">
        <v>85</v>
      </c>
      <c r="BS7" s="102" t="s">
        <v>86</v>
      </c>
      <c r="BT7" s="103" t="s">
        <v>87</v>
      </c>
      <c r="BU7" s="102" t="s">
        <v>88</v>
      </c>
      <c r="BV7" s="102" t="s">
        <v>89</v>
      </c>
      <c r="BW7" s="105"/>
      <c r="BX7" s="105" t="s">
        <v>92</v>
      </c>
      <c r="BY7" s="105"/>
      <c r="BZ7" s="106"/>
      <c r="CA7" s="105"/>
      <c r="CB7" s="105"/>
      <c r="CC7" s="105"/>
      <c r="CD7" s="107" t="s">
        <v>93</v>
      </c>
      <c r="CE7" s="105"/>
      <c r="CF7" s="105"/>
      <c r="CG7" s="105"/>
      <c r="CH7" s="106"/>
      <c r="CI7" s="105"/>
      <c r="CJ7" s="105"/>
      <c r="CK7" s="105"/>
      <c r="CL7" s="105" t="s">
        <v>94</v>
      </c>
      <c r="CM7" s="105"/>
      <c r="CN7" s="105"/>
      <c r="CO7" s="105"/>
      <c r="CP7" s="106"/>
      <c r="CQ7" s="105"/>
      <c r="CR7" s="105"/>
      <c r="CS7" s="105"/>
      <c r="CT7" s="105" t="s">
        <v>95</v>
      </c>
      <c r="CU7" s="105"/>
      <c r="CV7" s="105"/>
      <c r="CW7" s="108"/>
      <c r="CX7" s="23"/>
      <c r="CY7" s="109"/>
      <c r="CZ7" s="110" t="s">
        <v>96</v>
      </c>
      <c r="DA7" s="111" t="n">
        <v>350</v>
      </c>
      <c r="DB7" s="26"/>
      <c r="DC7" s="26"/>
      <c r="DD7" s="26"/>
      <c r="DE7" s="26"/>
      <c r="DF7" s="26"/>
      <c r="DG7" s="26"/>
      <c r="DH7" s="26"/>
      <c r="DI7" s="26"/>
      <c r="DJ7" s="26"/>
      <c r="DK7" s="23"/>
      <c r="DL7" s="109"/>
      <c r="DM7" s="110" t="s">
        <v>96</v>
      </c>
      <c r="DN7" s="111" t="n">
        <v>350</v>
      </c>
      <c r="DO7" s="26"/>
      <c r="DP7" s="26"/>
      <c r="DQ7" s="26"/>
      <c r="DR7" s="26"/>
      <c r="DS7" s="26"/>
      <c r="DT7" s="26"/>
      <c r="DU7" s="23"/>
      <c r="DV7" s="109"/>
      <c r="DW7" s="110" t="s">
        <v>96</v>
      </c>
      <c r="DX7" s="111" t="n">
        <v>350</v>
      </c>
      <c r="DY7" s="26"/>
      <c r="DZ7" s="26"/>
      <c r="EA7" s="26"/>
      <c r="EB7" s="26"/>
      <c r="EC7" s="26"/>
      <c r="ED7" s="26"/>
      <c r="EE7" s="23"/>
      <c r="EF7" s="109"/>
      <c r="EG7" s="110" t="s">
        <v>96</v>
      </c>
      <c r="EH7" s="111" t="n">
        <v>350</v>
      </c>
      <c r="EI7" s="26"/>
      <c r="EJ7" s="26"/>
      <c r="EK7" s="26"/>
      <c r="EL7" s="26"/>
      <c r="EM7" s="26"/>
      <c r="EN7" s="26"/>
      <c r="EO7" s="23"/>
      <c r="EP7" s="81" t="s">
        <v>97</v>
      </c>
      <c r="EQ7" s="112" t="n">
        <f aca="false">$AB32</f>
        <v>80.86</v>
      </c>
      <c r="ER7" s="112" t="n">
        <f aca="false">$AB32</f>
        <v>80.86</v>
      </c>
      <c r="ES7" s="112" t="n">
        <f aca="false">$AB32</f>
        <v>80.86</v>
      </c>
      <c r="ET7" s="113" t="n">
        <f aca="false">$AB32</f>
        <v>80.86</v>
      </c>
      <c r="EU7" s="23"/>
      <c r="EV7" s="81" t="s">
        <v>97</v>
      </c>
      <c r="EW7" s="112" t="n">
        <f aca="false">$AB32</f>
        <v>80.86</v>
      </c>
      <c r="EX7" s="112" t="n">
        <f aca="false">$AB32</f>
        <v>80.86</v>
      </c>
      <c r="EY7" s="112" t="n">
        <f aca="false">$AB32</f>
        <v>80.86</v>
      </c>
      <c r="EZ7" s="113" t="n">
        <f aca="false">$AB32</f>
        <v>80.86</v>
      </c>
      <c r="FA7" s="23"/>
      <c r="FB7" s="93" t="s">
        <v>98</v>
      </c>
      <c r="FC7" s="94" t="n">
        <v>20</v>
      </c>
    </row>
    <row r="8" s="34" customFormat="true" ht="16.5" hidden="false" customHeight="false" outlineLevel="0" collapsed="false">
      <c r="A8" s="114"/>
      <c r="B8" s="115"/>
      <c r="C8" s="23"/>
      <c r="D8" s="69" t="s">
        <v>99</v>
      </c>
      <c r="E8" s="116" t="s">
        <v>100</v>
      </c>
      <c r="F8" s="26"/>
      <c r="G8" s="117"/>
      <c r="H8" s="118"/>
      <c r="I8" s="118"/>
      <c r="J8" s="118"/>
      <c r="K8" s="118"/>
      <c r="L8" s="119" t="s">
        <v>101</v>
      </c>
      <c r="M8" s="120" t="n">
        <v>322</v>
      </c>
      <c r="N8" s="26"/>
      <c r="O8" s="26"/>
      <c r="P8" s="23"/>
      <c r="Q8" s="77" t="s">
        <v>102</v>
      </c>
      <c r="R8" s="78"/>
      <c r="S8" s="23"/>
      <c r="T8" s="79" t="s">
        <v>103</v>
      </c>
      <c r="U8" s="80" t="s">
        <v>402</v>
      </c>
      <c r="V8" s="70" t="s">
        <v>66</v>
      </c>
      <c r="W8" s="23"/>
      <c r="X8" s="81" t="s">
        <v>90</v>
      </c>
      <c r="Y8" s="82" t="s">
        <v>105</v>
      </c>
      <c r="Z8" s="121" t="n">
        <v>2</v>
      </c>
      <c r="AA8" s="121" t="n">
        <v>150</v>
      </c>
      <c r="AB8" s="84" t="s">
        <v>56</v>
      </c>
      <c r="AC8" s="85" t="s">
        <v>56</v>
      </c>
      <c r="AD8" s="23"/>
      <c r="AE8" s="122" t="s">
        <v>55</v>
      </c>
      <c r="AF8" s="123" t="s">
        <v>68</v>
      </c>
      <c r="AG8" s="124" t="s">
        <v>105</v>
      </c>
      <c r="AH8" s="125" t="s">
        <v>106</v>
      </c>
      <c r="AI8" s="125" t="s">
        <v>107</v>
      </c>
      <c r="AJ8" s="125" t="s">
        <v>107</v>
      </c>
      <c r="AK8" s="125" t="s">
        <v>108</v>
      </c>
      <c r="AL8" s="125" t="s">
        <v>108</v>
      </c>
      <c r="AM8" s="125" t="s">
        <v>108</v>
      </c>
      <c r="AN8" s="125" t="s">
        <v>108</v>
      </c>
      <c r="AO8" s="125" t="s">
        <v>109</v>
      </c>
      <c r="AP8" s="125" t="s">
        <v>110</v>
      </c>
      <c r="AQ8" s="125" t="s">
        <v>111</v>
      </c>
      <c r="AR8" s="125" t="s">
        <v>112</v>
      </c>
      <c r="AS8" s="125" t="s">
        <v>112</v>
      </c>
      <c r="AT8" s="125" t="s">
        <v>113</v>
      </c>
      <c r="AU8" s="125" t="s">
        <v>113</v>
      </c>
      <c r="AV8" s="125" t="s">
        <v>113</v>
      </c>
      <c r="AW8" s="125" t="s">
        <v>107</v>
      </c>
      <c r="AX8" s="125" t="s">
        <v>107</v>
      </c>
      <c r="AY8" s="126" t="s">
        <v>114</v>
      </c>
      <c r="AZ8" s="23"/>
      <c r="BA8" s="122" t="s">
        <v>55</v>
      </c>
      <c r="BB8" s="123" t="s">
        <v>68</v>
      </c>
      <c r="BC8" s="124" t="s">
        <v>105</v>
      </c>
      <c r="BD8" s="125" t="s">
        <v>106</v>
      </c>
      <c r="BE8" s="125" t="s">
        <v>107</v>
      </c>
      <c r="BF8" s="125" t="s">
        <v>107</v>
      </c>
      <c r="BG8" s="125" t="s">
        <v>108</v>
      </c>
      <c r="BH8" s="125" t="s">
        <v>108</v>
      </c>
      <c r="BI8" s="125" t="s">
        <v>108</v>
      </c>
      <c r="BJ8" s="125" t="s">
        <v>115</v>
      </c>
      <c r="BK8" s="125" t="s">
        <v>108</v>
      </c>
      <c r="BL8" s="125" t="s">
        <v>109</v>
      </c>
      <c r="BM8" s="125" t="s">
        <v>110</v>
      </c>
      <c r="BN8" s="125" t="s">
        <v>111</v>
      </c>
      <c r="BO8" s="125" t="s">
        <v>112</v>
      </c>
      <c r="BP8" s="125" t="s">
        <v>112</v>
      </c>
      <c r="BQ8" s="125" t="s">
        <v>113</v>
      </c>
      <c r="BR8" s="125" t="s">
        <v>113</v>
      </c>
      <c r="BS8" s="125" t="s">
        <v>113</v>
      </c>
      <c r="BT8" s="125" t="s">
        <v>107</v>
      </c>
      <c r="BU8" s="125" t="s">
        <v>107</v>
      </c>
      <c r="BV8" s="125" t="s">
        <v>114</v>
      </c>
      <c r="BW8" s="127" t="s">
        <v>116</v>
      </c>
      <c r="BX8" s="127" t="s">
        <v>117</v>
      </c>
      <c r="BY8" s="127" t="s">
        <v>118</v>
      </c>
      <c r="BZ8" s="127" t="s">
        <v>85</v>
      </c>
      <c r="CA8" s="127" t="s">
        <v>119</v>
      </c>
      <c r="CB8" s="127" t="s">
        <v>120</v>
      </c>
      <c r="CC8" s="127" t="s">
        <v>121</v>
      </c>
      <c r="CD8" s="127" t="s">
        <v>122</v>
      </c>
      <c r="CE8" s="127" t="s">
        <v>123</v>
      </c>
      <c r="CF8" s="127" t="s">
        <v>124</v>
      </c>
      <c r="CG8" s="127" t="s">
        <v>125</v>
      </c>
      <c r="CH8" s="127" t="s">
        <v>126</v>
      </c>
      <c r="CI8" s="127" t="s">
        <v>127</v>
      </c>
      <c r="CJ8" s="127" t="s">
        <v>128</v>
      </c>
      <c r="CK8" s="127" t="s">
        <v>129</v>
      </c>
      <c r="CL8" s="127" t="s">
        <v>122</v>
      </c>
      <c r="CM8" s="127" t="s">
        <v>123</v>
      </c>
      <c r="CN8" s="127" t="s">
        <v>130</v>
      </c>
      <c r="CO8" s="127" t="s">
        <v>125</v>
      </c>
      <c r="CP8" s="127" t="s">
        <v>131</v>
      </c>
      <c r="CQ8" s="127" t="s">
        <v>132</v>
      </c>
      <c r="CR8" s="127" t="s">
        <v>133</v>
      </c>
      <c r="CS8" s="127" t="s">
        <v>134</v>
      </c>
      <c r="CT8" s="127" t="s">
        <v>122</v>
      </c>
      <c r="CU8" s="127" t="s">
        <v>123</v>
      </c>
      <c r="CV8" s="127" t="s">
        <v>135</v>
      </c>
      <c r="CW8" s="128" t="s">
        <v>125</v>
      </c>
      <c r="CX8" s="23"/>
      <c r="CY8" s="129"/>
      <c r="CZ8" s="130"/>
      <c r="DA8" s="131"/>
      <c r="DB8" s="26"/>
      <c r="DC8" s="26"/>
      <c r="DD8" s="26"/>
      <c r="DE8" s="26"/>
      <c r="DF8" s="26"/>
      <c r="DG8" s="26"/>
      <c r="DH8" s="26"/>
      <c r="DI8" s="26"/>
      <c r="DJ8" s="26"/>
      <c r="DK8" s="23"/>
      <c r="DL8" s="129"/>
      <c r="DM8" s="130"/>
      <c r="DN8" s="131"/>
      <c r="DO8" s="26"/>
      <c r="DP8" s="26"/>
      <c r="DQ8" s="26"/>
      <c r="DR8" s="26"/>
      <c r="DS8" s="26"/>
      <c r="DT8" s="26"/>
      <c r="DU8" s="23"/>
      <c r="DV8" s="129"/>
      <c r="DW8" s="130"/>
      <c r="DX8" s="131"/>
      <c r="DY8" s="26"/>
      <c r="DZ8" s="26"/>
      <c r="EA8" s="26"/>
      <c r="EB8" s="26"/>
      <c r="EC8" s="26"/>
      <c r="ED8" s="26"/>
      <c r="EE8" s="23"/>
      <c r="EF8" s="129"/>
      <c r="EG8" s="130"/>
      <c r="EH8" s="57"/>
      <c r="EI8" s="26"/>
      <c r="EJ8" s="26"/>
      <c r="EK8" s="26"/>
      <c r="EL8" s="26"/>
      <c r="EM8" s="26"/>
      <c r="EN8" s="26"/>
      <c r="EO8" s="23"/>
      <c r="EP8" s="81" t="s">
        <v>136</v>
      </c>
      <c r="EQ8" s="112" t="n">
        <f aca="false">$DC37</f>
        <v>4.8</v>
      </c>
      <c r="ER8" s="112" t="n">
        <f aca="false">$DN37</f>
        <v>6.13</v>
      </c>
      <c r="ES8" s="112" t="n">
        <f aca="false">$DX37</f>
        <v>1.24</v>
      </c>
      <c r="ET8" s="113" t="n">
        <f aca="false">$EH37</f>
        <v>1.58</v>
      </c>
      <c r="EU8" s="23"/>
      <c r="EV8" s="81" t="s">
        <v>136</v>
      </c>
      <c r="EW8" s="112" t="n">
        <f aca="false">$DC37</f>
        <v>4.8</v>
      </c>
      <c r="EX8" s="112" t="n">
        <f aca="false">$DN37</f>
        <v>6.13</v>
      </c>
      <c r="EY8" s="112" t="n">
        <f aca="false">$DX37</f>
        <v>1.24</v>
      </c>
      <c r="EZ8" s="113" t="n">
        <f aca="false">$EH37</f>
        <v>1.58</v>
      </c>
      <c r="FA8" s="23"/>
      <c r="FB8" s="93" t="s">
        <v>137</v>
      </c>
      <c r="FC8" s="94" t="n">
        <v>15</v>
      </c>
    </row>
    <row r="9" s="4" customFormat="true" ht="17.25" hidden="false" customHeight="false" outlineLevel="0" collapsed="false">
      <c r="A9" s="69" t="s">
        <v>138</v>
      </c>
      <c r="B9" s="70"/>
      <c r="C9" s="26"/>
      <c r="D9" s="69" t="s">
        <v>139</v>
      </c>
      <c r="E9" s="116" t="s">
        <v>140</v>
      </c>
      <c r="F9" s="26"/>
      <c r="G9" s="117"/>
      <c r="H9" s="118"/>
      <c r="I9" s="118"/>
      <c r="J9" s="118"/>
      <c r="K9" s="118"/>
      <c r="L9" s="119" t="s">
        <v>141</v>
      </c>
      <c r="M9" s="132" t="n">
        <v>0.98</v>
      </c>
      <c r="N9" s="26"/>
      <c r="O9" s="26"/>
      <c r="P9" s="26"/>
      <c r="Q9" s="77" t="s">
        <v>142</v>
      </c>
      <c r="R9" s="78"/>
      <c r="S9" s="26"/>
      <c r="T9" s="79" t="s">
        <v>143</v>
      </c>
      <c r="U9" s="80" t="s">
        <v>144</v>
      </c>
      <c r="V9" s="70" t="s">
        <v>66</v>
      </c>
      <c r="W9" s="26"/>
      <c r="X9" s="81" t="s">
        <v>92</v>
      </c>
      <c r="Y9" s="82" t="s">
        <v>56</v>
      </c>
      <c r="Z9" s="133" t="n">
        <v>9.61</v>
      </c>
      <c r="AA9" s="133" t="n">
        <v>8.02</v>
      </c>
      <c r="AB9" s="112" t="n">
        <f aca="false">AVERAGE(Z9:AA9)</f>
        <v>8.815</v>
      </c>
      <c r="AC9" s="113" t="n">
        <f aca="false">ABS((Z9-AA9)*100/AB9)</f>
        <v>18.0374361883154</v>
      </c>
      <c r="AD9" s="26"/>
      <c r="AE9" s="134" t="n">
        <v>36087</v>
      </c>
      <c r="AF9" s="135" t="n">
        <v>0.416666666666667</v>
      </c>
      <c r="AG9" s="133" t="n">
        <v>0</v>
      </c>
      <c r="AH9" s="136" t="n">
        <v>21.7</v>
      </c>
      <c r="AI9" s="136" t="n">
        <v>51</v>
      </c>
      <c r="AJ9" s="136" t="n">
        <v>51</v>
      </c>
      <c r="AK9" s="136" t="n">
        <v>350</v>
      </c>
      <c r="AL9" s="133" t="n">
        <v>8.3</v>
      </c>
      <c r="AM9" s="133" t="n">
        <v>3.2</v>
      </c>
      <c r="AN9" s="112" t="n">
        <f aca="false">AL9+AM9</f>
        <v>11.5</v>
      </c>
      <c r="AO9" s="137" t="n">
        <f aca="false">(0.0000005885777787*AK9)/($M$6*$E$23)</f>
        <v>0.23793280497228</v>
      </c>
      <c r="AP9" s="112" t="n">
        <f aca="false">AL9/AN9</f>
        <v>0.721739130434783</v>
      </c>
      <c r="AQ9" s="112" t="n">
        <f aca="false">(AK9-AN9)/AN9</f>
        <v>29.4347826086957</v>
      </c>
      <c r="AR9" s="112" t="n">
        <f aca="false">AL9/($M$5*2.628758183)</f>
        <v>18.9064932346404</v>
      </c>
      <c r="AS9" s="112" t="n">
        <f aca="false">AR9*1.03^($M$7-AH9)</f>
        <v>15.0578980842447</v>
      </c>
      <c r="AT9" s="138" t="n">
        <f aca="false">$AP$5*(1+AQ9-AP9+(AP9*$AI$5))/(1+AQ9-AP9-(AQ9*AP9*$AI$5))</f>
        <v>2.73635217409417</v>
      </c>
      <c r="AU9" s="138" t="n">
        <f aca="false">(AN9*$AP$5-AM9*AT9)/AL9</f>
        <v>0.0534545834817642</v>
      </c>
      <c r="AV9" s="138" t="n">
        <f aca="false">($AP$5*AN9+AQ9*AN9*AT9)/AK9</f>
        <v>2.67272917408822</v>
      </c>
      <c r="AW9" s="138" t="n">
        <f aca="false">0.01*(((AV9+AT9)/2)-AU9)</f>
        <v>0.0265108609060943</v>
      </c>
      <c r="AX9" s="138" t="n">
        <f aca="false">((AI9+AJ9)/2)-AW9</f>
        <v>50.9734891390939</v>
      </c>
      <c r="AY9" s="139" t="n">
        <f aca="false">AS9/AX9</f>
        <v>0.295406462036676</v>
      </c>
      <c r="AZ9" s="26"/>
      <c r="BA9" s="134" t="n">
        <v>36089</v>
      </c>
      <c r="BB9" s="135" t="n">
        <v>0.416666666666667</v>
      </c>
      <c r="BC9" s="133" t="n">
        <v>0</v>
      </c>
      <c r="BD9" s="136"/>
      <c r="BE9" s="136"/>
      <c r="BF9" s="136"/>
      <c r="BG9" s="136"/>
      <c r="BH9" s="133"/>
      <c r="BI9" s="133"/>
      <c r="BJ9" s="140"/>
      <c r="BK9" s="112" t="n">
        <f aca="false">BH9+BI9</f>
        <v>0</v>
      </c>
      <c r="BL9" s="137"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8" t="e">
        <f aca="false">0.01*(((BS9+BQ9)/2)-BR9)</f>
        <v>#DIV/0!</v>
      </c>
      <c r="BU9" s="138" t="e">
        <f aca="false">((BE9+BF9)/2)-BT9</f>
        <v>#DIV/0!</v>
      </c>
      <c r="BV9" s="137" t="e">
        <f aca="false">BP9/BU9</f>
        <v>#DIV/0!</v>
      </c>
      <c r="BW9" s="133"/>
      <c r="BX9" s="133"/>
      <c r="BY9" s="133"/>
      <c r="BZ9" s="133"/>
      <c r="CA9" s="133"/>
      <c r="CB9" s="133"/>
      <c r="CC9" s="112" t="str">
        <f aca="false">IF(BZ9=0," ",($AB$12-(BZ9*$BM9))/(1-$BM9))</f>
        <v> </v>
      </c>
      <c r="CD9" s="112" t="str">
        <f aca="false">IF(CB9=0," ",(CB9-CC9)*100/CB9)</f>
        <v> </v>
      </c>
      <c r="CE9" s="138" t="str">
        <f aca="false">IF(BZ9=0," ",($AB$12-BZ9)*100/$AB$12)</f>
        <v> </v>
      </c>
      <c r="CF9" s="112" t="str">
        <f aca="false">IF(BZ9=0," ",($AB$12*$BK9+CC9*(2*$BG9-$BK9))/(2*$BG9))</f>
        <v> </v>
      </c>
      <c r="CG9" s="138" t="str">
        <f aca="false">IF(BZ9=0," ",(CF9-BZ9)*100/CF9)</f>
        <v> </v>
      </c>
      <c r="CH9" s="141"/>
      <c r="CI9" s="141"/>
      <c r="CJ9" s="141"/>
      <c r="CK9" s="137" t="str">
        <f aca="false">IF(CH9=0," ",($AB$18-(CH9*$BM9))/(1-$BM9))</f>
        <v> </v>
      </c>
      <c r="CL9" s="112" t="str">
        <f aca="false">IF(CJ9=0," ",(CJ9-CK9)*100/CJ9)</f>
        <v> </v>
      </c>
      <c r="CM9" s="138" t="str">
        <f aca="false">IF(CH9=0," ",($AB$18-CH9)*100/$AB$18)</f>
        <v> </v>
      </c>
      <c r="CN9" s="137" t="str">
        <f aca="false">IF(CH9=0," ",($AB$18*$BK9+CK9*(2*$BG9-$BK9))/(2*$BG9))</f>
        <v> </v>
      </c>
      <c r="CO9" s="138" t="str">
        <f aca="false">IF(CH9=0," ",(CN9-CH9)*100/CN9)</f>
        <v> </v>
      </c>
      <c r="CP9" s="133"/>
      <c r="CQ9" s="133"/>
      <c r="CR9" s="133"/>
      <c r="CS9" s="112" t="str">
        <f aca="false">IF(CP9=0," ",($AB$17-(CP9*$BM9))/(1-$BM9))</f>
        <v> </v>
      </c>
      <c r="CT9" s="112" t="str">
        <f aca="false">IF(CR9=0," ",(CR9-CS9)*100/CR9)</f>
        <v> </v>
      </c>
      <c r="CU9" s="138" t="str">
        <f aca="false">IF(CP9=0," ",($AB$17-CP9)*100/$AB$17)</f>
        <v> </v>
      </c>
      <c r="CV9" s="112" t="str">
        <f aca="false">IF(CP9=0," ",($AB$17*$BK9+CS9*(2*$BG9-$BK9))/(2*$BG9))</f>
        <v> </v>
      </c>
      <c r="CW9" s="142"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26.635</v>
      </c>
      <c r="ER9" s="112" t="n">
        <f aca="false">$AB42</f>
        <v>26.635</v>
      </c>
      <c r="ES9" s="112" t="n">
        <f aca="false">$AB42</f>
        <v>26.635</v>
      </c>
      <c r="ET9" s="113" t="n">
        <f aca="false">$AB42</f>
        <v>26.635</v>
      </c>
      <c r="EU9" s="26"/>
      <c r="EV9" s="81" t="s">
        <v>146</v>
      </c>
      <c r="EW9" s="112" t="n">
        <f aca="false">$AB42</f>
        <v>26.635</v>
      </c>
      <c r="EX9" s="112" t="n">
        <f aca="false">$AB42</f>
        <v>26.635</v>
      </c>
      <c r="EY9" s="112" t="n">
        <f aca="false">$AB42</f>
        <v>26.635</v>
      </c>
      <c r="EZ9" s="113" t="n">
        <f aca="false">$AB42</f>
        <v>26.635</v>
      </c>
      <c r="FA9" s="26"/>
      <c r="FB9" s="93" t="s">
        <v>147</v>
      </c>
      <c r="FC9" s="94" t="n">
        <v>0</v>
      </c>
    </row>
    <row r="10" customFormat="false" ht="16.5" hidden="false" customHeight="false" outlineLevel="0" collapsed="false">
      <c r="A10" s="143" t="s">
        <v>148</v>
      </c>
      <c r="B10" s="144"/>
      <c r="C10" s="30"/>
      <c r="D10" s="69" t="s">
        <v>149</v>
      </c>
      <c r="E10" s="116" t="s">
        <v>150</v>
      </c>
      <c r="F10" s="26"/>
      <c r="G10" s="145"/>
      <c r="H10" s="146"/>
      <c r="I10" s="146"/>
      <c r="J10" s="146"/>
      <c r="K10" s="146"/>
      <c r="L10" s="147" t="s">
        <v>151</v>
      </c>
      <c r="M10" s="148" t="n">
        <f aca="false">E16*1.03^(M7-E17)</f>
        <v>0.166879314894314</v>
      </c>
      <c r="N10" s="26"/>
      <c r="O10" s="26"/>
      <c r="P10" s="30"/>
      <c r="Q10" s="77" t="s">
        <v>152</v>
      </c>
      <c r="R10" s="78"/>
      <c r="S10" s="30"/>
      <c r="T10" s="79" t="s">
        <v>153</v>
      </c>
      <c r="U10" s="80" t="s">
        <v>154</v>
      </c>
      <c r="V10" s="70" t="s">
        <v>66</v>
      </c>
      <c r="W10" s="30"/>
      <c r="X10" s="81" t="s">
        <v>155</v>
      </c>
      <c r="Y10" s="149" t="s">
        <v>156</v>
      </c>
      <c r="Z10" s="136" t="n">
        <v>21.7</v>
      </c>
      <c r="AA10" s="136" t="n">
        <v>25.5</v>
      </c>
      <c r="AB10" s="138" t="n">
        <f aca="false">AVERAGE(Z10:AA10)</f>
        <v>23.6</v>
      </c>
      <c r="AC10" s="113" t="n">
        <f aca="false">ABS((Z10-AA10)*100/AB10)</f>
        <v>16.1016949152542</v>
      </c>
      <c r="AD10" s="30"/>
      <c r="AE10" s="134" t="n">
        <v>36087</v>
      </c>
      <c r="AF10" s="135" t="n">
        <v>0.5</v>
      </c>
      <c r="AG10" s="133" t="n">
        <v>2</v>
      </c>
      <c r="AH10" s="136" t="n">
        <v>21.9</v>
      </c>
      <c r="AI10" s="136" t="n">
        <v>52</v>
      </c>
      <c r="AJ10" s="136" t="n">
        <v>52</v>
      </c>
      <c r="AK10" s="136" t="n">
        <v>350</v>
      </c>
      <c r="AL10" s="133" t="n">
        <v>8.6</v>
      </c>
      <c r="AM10" s="133" t="n">
        <v>3.6</v>
      </c>
      <c r="AN10" s="112" t="n">
        <f aca="false">AL10+AM10</f>
        <v>12.2</v>
      </c>
      <c r="AO10" s="137" t="n">
        <f aca="false">(0.0000005885777787*AK10)/($M$6*$E$23)</f>
        <v>0.23793280497228</v>
      </c>
      <c r="AP10" s="112" t="n">
        <f aca="false">AL10/AN10</f>
        <v>0.704918032786885</v>
      </c>
      <c r="AQ10" s="112" t="n">
        <f aca="false">(AK10-AN10)/AN10</f>
        <v>27.6885245901639</v>
      </c>
      <c r="AR10" s="112" t="n">
        <f aca="false">AL10/($M$5*2.628758183)</f>
        <v>19.5898604599889</v>
      </c>
      <c r="AS10" s="112" t="n">
        <f aca="false">AR10*1.03^($M$7-AH10)</f>
        <v>15.5101953343548</v>
      </c>
      <c r="AT10" s="138" t="n">
        <f aca="false">$AP$5*(1+AQ10-AP10+(AP10*$AI$5))/(1+AQ10-AP10-(AQ10*AP10*$AI$5))</f>
        <v>2.5903323992627</v>
      </c>
      <c r="AU10" s="138" t="n">
        <f aca="false">(AN10*$AP$5-AM10*AT10)/AL10</f>
        <v>0.0505585305411962</v>
      </c>
      <c r="AV10" s="138" t="n">
        <f aca="false">($AP$5*AN10+AQ10*AN10*AT10)/AK10</f>
        <v>2.52792652705983</v>
      </c>
      <c r="AW10" s="138" t="n">
        <f aca="false">0.01*(((AV10+AT10)/2)-AU10)</f>
        <v>0.0250857093262007</v>
      </c>
      <c r="AX10" s="138" t="n">
        <f aca="false">((AI10+AJ10)/2)-AW10</f>
        <v>51.9749142906738</v>
      </c>
      <c r="AY10" s="139" t="n">
        <f aca="false">AS10/AX10</f>
        <v>0.29841694875364</v>
      </c>
      <c r="AZ10" s="30"/>
      <c r="BA10" s="134" t="n">
        <v>36089</v>
      </c>
      <c r="BB10" s="135" t="n">
        <v>0.5</v>
      </c>
      <c r="BC10" s="133" t="n">
        <v>2</v>
      </c>
      <c r="BD10" s="136" t="n">
        <v>21.3</v>
      </c>
      <c r="BE10" s="136" t="n">
        <v>54</v>
      </c>
      <c r="BF10" s="136" t="n">
        <v>55</v>
      </c>
      <c r="BG10" s="136" t="n">
        <v>350</v>
      </c>
      <c r="BH10" s="133" t="n">
        <v>7</v>
      </c>
      <c r="BI10" s="133" t="n">
        <v>3.7</v>
      </c>
      <c r="BJ10" s="140"/>
      <c r="BK10" s="112" t="n">
        <f aca="false">BH10+BI10</f>
        <v>10.7</v>
      </c>
      <c r="BL10" s="137" t="n">
        <f aca="false">(0.0000005885777787*BG10)/($M$6*$E$23)</f>
        <v>0.23793280497228</v>
      </c>
      <c r="BM10" s="112" t="n">
        <f aca="false">BH10/BK10</f>
        <v>0.654205607476636</v>
      </c>
      <c r="BN10" s="112" t="n">
        <f aca="false">(BG10-BK10)/BK10</f>
        <v>31.7102803738318</v>
      </c>
      <c r="BO10" s="112" t="n">
        <f aca="false">BH10/($M$5*2.628758183)</f>
        <v>15.9452352581305</v>
      </c>
      <c r="BP10" s="112" t="n">
        <f aca="false">BO10*1.03^($M$7-BD10)</f>
        <v>12.8504752917386</v>
      </c>
      <c r="BQ10" s="112" t="n">
        <f aca="false">$AB$12*(1+BN10-BM10+(BM10*$BE$5))/(1+BN10-BM10-(BN10*BM10*$BE$5))</f>
        <v>513.005241249437</v>
      </c>
      <c r="BR10" s="112" t="n">
        <f aca="false">(BK10*$AB$12-BI10*BQ10)/BH10</f>
        <v>19.7272296252976</v>
      </c>
      <c r="BS10" s="112" t="n">
        <f aca="false">($AB$12*BK10+BN10*BK10*BQ10)/BG10</f>
        <v>503.139681016954</v>
      </c>
      <c r="BT10" s="138" t="n">
        <f aca="false">0.01*(((BS10+BQ10)/2)-BR10)</f>
        <v>4.88345231507898</v>
      </c>
      <c r="BU10" s="138" t="n">
        <f aca="false">((BE10+BF10)/2)-BT10</f>
        <v>49.616547684921</v>
      </c>
      <c r="BV10" s="137" t="n">
        <f aca="false">BP10/BU10</f>
        <v>0.258995756281609</v>
      </c>
      <c r="BW10" s="133" t="n">
        <v>9.34</v>
      </c>
      <c r="BX10" s="133" t="n">
        <v>9.61</v>
      </c>
      <c r="BY10" s="133" t="n">
        <v>9.44</v>
      </c>
      <c r="BZ10" s="133" t="n">
        <v>26.7</v>
      </c>
      <c r="CA10" s="133" t="n">
        <v>178.6</v>
      </c>
      <c r="CB10" s="133" t="n">
        <v>489</v>
      </c>
      <c r="CC10" s="112" t="n">
        <f aca="false">IF(BZ10=0," ",($AB$12-(BZ10*$BM10))/(1-$BM10))</f>
        <v>499.813513513514</v>
      </c>
      <c r="CD10" s="112" t="n">
        <f aca="false">IF(CB10=0," ",(CB10-CC10)*100/CB10)</f>
        <v>-2.21135245675126</v>
      </c>
      <c r="CE10" s="138" t="n">
        <f aca="false">IF(BZ10=0," ",($AB$12-BZ10)*100/$AB$12)</f>
        <v>85.9695218076721</v>
      </c>
      <c r="CF10" s="112" t="n">
        <f aca="false">IF(BZ10=0," ",($AB$12*$BK10+CC10*(2*$BG10-$BK10))/(2*$BG10))</f>
        <v>495.082378378379</v>
      </c>
      <c r="CG10" s="138" t="n">
        <f aca="false">IF(BZ10=0," ",(CF10-BZ10)*100/CF10)</f>
        <v>94.606958121302</v>
      </c>
      <c r="CH10" s="141" t="n">
        <v>0.004</v>
      </c>
      <c r="CI10" s="141" t="n">
        <v>0.043</v>
      </c>
      <c r="CJ10" s="141" t="n">
        <v>0.12</v>
      </c>
      <c r="CK10" s="137" t="n">
        <f aca="false">IF(CH10=0," ",($AB$18-(CH10*$BM10))/(1-$BM10))</f>
        <v>0.109554054054054</v>
      </c>
      <c r="CL10" s="112" t="n">
        <f aca="false">IF(CJ10=0," ",(CJ10-CK10)*100/CJ10)</f>
        <v>8.70495495495496</v>
      </c>
      <c r="CM10" s="138" t="n">
        <f aca="false">IF(CH10=0," ",($AB$18-CH10)*100/$AB$18)</f>
        <v>90.1234567901234</v>
      </c>
      <c r="CN10" s="137" t="n">
        <f aca="false">IF(CH10=0," ",($AB$18*$BK10+CK10*(2*$BG10-$BK10))/(2*$BG10))</f>
        <v>0.108498513513514</v>
      </c>
      <c r="CO10" s="138" t="n">
        <f aca="false">IF(CH10=0," ",(CN10-CH10)*100/CN10)</f>
        <v>96.3133135464554</v>
      </c>
      <c r="CP10" s="133"/>
      <c r="CQ10" s="133"/>
      <c r="CR10" s="133"/>
      <c r="CS10" s="112" t="str">
        <f aca="false">IF(CP10=0," ",($AB$17-(CP10*$BM10))/(1-$BM10))</f>
        <v> </v>
      </c>
      <c r="CT10" s="112" t="str">
        <f aca="false">IF(CR10=0," ",(CR10-CS10)*100/CR10)</f>
        <v> </v>
      </c>
      <c r="CU10" s="138" t="str">
        <f aca="false">IF(CP10=0," ",($AB$17-CP10)*100/$AB$17)</f>
        <v> </v>
      </c>
      <c r="CV10" s="112" t="str">
        <f aca="false">IF(CP10=0," ",($AB$17*$BK10+CS10*(2*$BG10-$BK10))/(2*$BG10))</f>
        <v> </v>
      </c>
      <c r="CW10" s="142"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v>
      </c>
      <c r="ER10" s="112" t="n">
        <f aca="false">$DN47</f>
        <v>1.09</v>
      </c>
      <c r="ES10" s="112" t="n">
        <f aca="false">$DX47</f>
        <v>0</v>
      </c>
      <c r="ET10" s="113" t="n">
        <f aca="false">$EH47</f>
        <v>0</v>
      </c>
      <c r="EU10" s="30"/>
      <c r="EV10" s="81" t="s">
        <v>171</v>
      </c>
      <c r="EW10" s="112" t="n">
        <f aca="false">$DC47</f>
        <v>0</v>
      </c>
      <c r="EX10" s="112" t="n">
        <f aca="false">$DN47</f>
        <v>1.09</v>
      </c>
      <c r="EY10" s="112" t="n">
        <f aca="false">$DX47</f>
        <v>0</v>
      </c>
      <c r="EZ10" s="113" t="n">
        <f aca="false">$EH47</f>
        <v>0</v>
      </c>
      <c r="FA10" s="30"/>
      <c r="FB10" s="93" t="s">
        <v>172</v>
      </c>
      <c r="FC10" s="94" t="n">
        <v>15</v>
      </c>
    </row>
    <row r="11" customFormat="false" ht="17.25" hidden="false" customHeight="false" outlineLevel="0" collapsed="false">
      <c r="A11" s="150"/>
      <c r="B11" s="151"/>
      <c r="C11" s="30"/>
      <c r="D11" s="95" t="s">
        <v>173</v>
      </c>
      <c r="E11" s="152" t="s">
        <v>174</v>
      </c>
      <c r="F11" s="26"/>
      <c r="G11" s="26"/>
      <c r="H11" s="26"/>
      <c r="I11" s="26"/>
      <c r="J11" s="26"/>
      <c r="K11" s="26"/>
      <c r="L11" s="26"/>
      <c r="M11" s="26"/>
      <c r="N11" s="26"/>
      <c r="O11" s="26"/>
      <c r="P11" s="30"/>
      <c r="Q11" s="77" t="s">
        <v>175</v>
      </c>
      <c r="R11" s="78"/>
      <c r="S11" s="30"/>
      <c r="T11" s="79" t="s">
        <v>176</v>
      </c>
      <c r="U11" s="80" t="s">
        <v>177</v>
      </c>
      <c r="V11" s="70" t="s">
        <v>66</v>
      </c>
      <c r="W11" s="30"/>
      <c r="X11" s="81" t="s">
        <v>178</v>
      </c>
      <c r="Y11" s="82" t="s">
        <v>179</v>
      </c>
      <c r="Z11" s="136" t="n">
        <v>61.5</v>
      </c>
      <c r="AA11" s="136" t="n">
        <v>47.8</v>
      </c>
      <c r="AB11" s="138" t="n">
        <f aca="false">AVERAGE(Z11:AA11)</f>
        <v>54.65</v>
      </c>
      <c r="AC11" s="113" t="n">
        <f aca="false">ABS((Z11-AA11)*100/AB11)</f>
        <v>25.0686184812443</v>
      </c>
      <c r="AD11" s="30"/>
      <c r="AE11" s="134" t="n">
        <v>36087</v>
      </c>
      <c r="AF11" s="135" t="n">
        <v>0.583333333333333</v>
      </c>
      <c r="AG11" s="133" t="n">
        <v>4</v>
      </c>
      <c r="AH11" s="136" t="n">
        <v>22.4</v>
      </c>
      <c r="AI11" s="136" t="n">
        <v>52</v>
      </c>
      <c r="AJ11" s="136" t="n">
        <v>52</v>
      </c>
      <c r="AK11" s="136" t="n">
        <v>350</v>
      </c>
      <c r="AL11" s="133" t="n">
        <v>8.8</v>
      </c>
      <c r="AM11" s="133" t="n">
        <v>3.6</v>
      </c>
      <c r="AN11" s="112" t="n">
        <f aca="false">AL11+AM11</f>
        <v>12.4</v>
      </c>
      <c r="AO11" s="137" t="n">
        <f aca="false">(0.0000005885777787*AK11)/($M$6*$E$23)</f>
        <v>0.23793280497228</v>
      </c>
      <c r="AP11" s="112" t="n">
        <f aca="false">AL11/AN11</f>
        <v>0.709677419354839</v>
      </c>
      <c r="AQ11" s="112" t="n">
        <f aca="false">(AK11-AN11)/AN11</f>
        <v>27.2258064516129</v>
      </c>
      <c r="AR11" s="112" t="n">
        <f aca="false">AL11/($M$5*2.628758183)</f>
        <v>20.0454386102212</v>
      </c>
      <c r="AS11" s="112" t="n">
        <f aca="false">AR11*1.03^($M$7-AH11)</f>
        <v>15.6380600281728</v>
      </c>
      <c r="AT11" s="138" t="n">
        <f aca="false">$AP$5*(1+AQ11-AP11+(AP11*$AI$5))/(1+AQ11-AP11-(AQ11*AP11*$AI$5))</f>
        <v>2.63014081364384</v>
      </c>
      <c r="AU11" s="138" t="n">
        <f aca="false">(AN11*$AP$5-AM11*AT11)/AL11</f>
        <v>0.051306030782066</v>
      </c>
      <c r="AV11" s="138" t="n">
        <f aca="false">($AP$5*AN11+AQ11*AN11*AT11)/AK11</f>
        <v>2.56530153910331</v>
      </c>
      <c r="AW11" s="138" t="n">
        <f aca="false">0.01*(((AV11+AT11)/2)-AU11)</f>
        <v>0.0254641514559151</v>
      </c>
      <c r="AX11" s="138" t="n">
        <f aca="false">((AI11+AJ11)/2)-AW11</f>
        <v>51.9745358485441</v>
      </c>
      <c r="AY11" s="139" t="n">
        <f aca="false">AS11/AX11</f>
        <v>0.300879262755568</v>
      </c>
      <c r="AZ11" s="30"/>
      <c r="BA11" s="134" t="n">
        <v>36089</v>
      </c>
      <c r="BB11" s="135" t="n">
        <v>0.583333333333333</v>
      </c>
      <c r="BC11" s="133" t="n">
        <v>4</v>
      </c>
      <c r="BD11" s="136" t="n">
        <v>21</v>
      </c>
      <c r="BE11" s="136" t="n">
        <v>54</v>
      </c>
      <c r="BF11" s="136" t="n">
        <v>54</v>
      </c>
      <c r="BG11" s="136" t="n">
        <v>350</v>
      </c>
      <c r="BH11" s="133" t="n">
        <v>6.9</v>
      </c>
      <c r="BI11" s="133" t="n">
        <v>3.1</v>
      </c>
      <c r="BJ11" s="140"/>
      <c r="BK11" s="112" t="n">
        <f aca="false">BH11+BI11</f>
        <v>10</v>
      </c>
      <c r="BL11" s="137" t="n">
        <f aca="false">(0.0000005885777787*BG11)/($M$6*$E$23)</f>
        <v>0.23793280497228</v>
      </c>
      <c r="BM11" s="112" t="n">
        <f aca="false">BH11/BK11</f>
        <v>0.69</v>
      </c>
      <c r="BN11" s="112" t="n">
        <f aca="false">(BG11-BK11)/BK11</f>
        <v>34</v>
      </c>
      <c r="BO11" s="112" t="n">
        <f aca="false">BH11/($M$5*2.628758183)</f>
        <v>15.7174461830143</v>
      </c>
      <c r="BP11" s="112" t="n">
        <f aca="false">BO11*1.03^($M$7-BD11)</f>
        <v>12.779722071405</v>
      </c>
      <c r="BQ11" s="112" t="n">
        <f aca="false">$AB$12*(1+BN11-BM11+(BM11*$BE$5))/(1+BN11-BM11-(BN11*BM11*$BE$5))</f>
        <v>565.458814231815</v>
      </c>
      <c r="BR11" s="112" t="n">
        <f aca="false">(BK11*$AB$12-BI11*BQ11)/BH11</f>
        <v>21.7503878088945</v>
      </c>
      <c r="BS11" s="112" t="n">
        <f aca="false">($AB$12*BK11+BN11*BK11*BQ11)/BG11</f>
        <v>554.739990968049</v>
      </c>
      <c r="BT11" s="138" t="n">
        <f aca="false">0.01*(((BS11+BQ11)/2)-BR11)</f>
        <v>5.38349014791038</v>
      </c>
      <c r="BU11" s="138" t="n">
        <f aca="false">((BE11+BF11)/2)-BT11</f>
        <v>48.6165098520896</v>
      </c>
      <c r="BV11" s="137" t="n">
        <f aca="false">BP11/BU11</f>
        <v>0.262867945689352</v>
      </c>
      <c r="BW11" s="133"/>
      <c r="BX11" s="133"/>
      <c r="BY11" s="133"/>
      <c r="BZ11" s="133"/>
      <c r="CA11" s="133"/>
      <c r="CB11" s="133"/>
      <c r="CC11" s="112" t="str">
        <f aca="false">IF(BZ11=0," ",($AB$12-(BZ11*$BM11))/(1-$BM11))</f>
        <v> </v>
      </c>
      <c r="CD11" s="112" t="str">
        <f aca="false">IF(CB11=0," ",(CB11-CC11)*100/CB11)</f>
        <v> </v>
      </c>
      <c r="CE11" s="138" t="str">
        <f aca="false">IF(BZ11=0," ",($AB$12-BZ11)*100/$AB$12)</f>
        <v> </v>
      </c>
      <c r="CF11" s="112" t="str">
        <f aca="false">IF(BZ11=0," ",($AB$12*$BK11+CC11*(2*$BG11-$BK11))/(2*$BG11))</f>
        <v> </v>
      </c>
      <c r="CG11" s="138" t="str">
        <f aca="false">IF(BZ11=0," ",(CF11-BZ11)*100/CF11)</f>
        <v> </v>
      </c>
      <c r="CH11" s="141"/>
      <c r="CI11" s="141"/>
      <c r="CJ11" s="141"/>
      <c r="CK11" s="137" t="str">
        <f aca="false">IF(CH11=0," ",($AB$18-(CH11*$BM11))/(1-$BM11))</f>
        <v> </v>
      </c>
      <c r="CL11" s="112" t="str">
        <f aca="false">IF(CJ11=0," ",(CJ11-CK11)*100/CJ11)</f>
        <v> </v>
      </c>
      <c r="CM11" s="138" t="str">
        <f aca="false">IF(CH11=0," ",($AB$18-CH11)*100/$AB$18)</f>
        <v> </v>
      </c>
      <c r="CN11" s="137" t="str">
        <f aca="false">IF(CH11=0," ",($AB$18*$BK11+CK11*(2*$BG11-$BK11))/(2*$BG11))</f>
        <v> </v>
      </c>
      <c r="CO11" s="138" t="str">
        <f aca="false">IF(CH11=0," ",(CN11-CH11)*100/CN11)</f>
        <v> </v>
      </c>
      <c r="CP11" s="133"/>
      <c r="CQ11" s="133"/>
      <c r="CR11" s="133"/>
      <c r="CS11" s="112" t="str">
        <f aca="false">IF(CP11=0," ",($AB$17-(CP11*$BM11))/(1-$BM11))</f>
        <v> </v>
      </c>
      <c r="CT11" s="112" t="str">
        <f aca="false">IF(CR11=0," ",(CR11-CS11)*100/CR11)</f>
        <v> </v>
      </c>
      <c r="CU11" s="138" t="str">
        <f aca="false">IF(CP11=0," ",($AB$17-CP11)*100/$AB$17)</f>
        <v> </v>
      </c>
      <c r="CV11" s="112" t="str">
        <f aca="false">IF(CP11=0," ",($AB$17*$BK11+CS11*(2*$BG11-$BK11))/(2*$BG11))</f>
        <v> </v>
      </c>
      <c r="CW11" s="142" t="str">
        <f aca="false">IF(CP11=0," ",(CV11-CP11)*100/CV11)</f>
        <v> </v>
      </c>
      <c r="CX11" s="30"/>
      <c r="CY11" s="81" t="s">
        <v>54</v>
      </c>
      <c r="CZ11" s="82" t="s">
        <v>55</v>
      </c>
      <c r="DA11" s="83" t="n">
        <v>36092</v>
      </c>
      <c r="DB11" s="83" t="n">
        <v>36092</v>
      </c>
      <c r="DC11" s="84" t="s">
        <v>56</v>
      </c>
      <c r="DD11" s="153" t="s">
        <v>56</v>
      </c>
      <c r="DE11" s="83" t="n">
        <v>36092</v>
      </c>
      <c r="DF11" s="84" t="s">
        <v>56</v>
      </c>
      <c r="DG11" s="153" t="s">
        <v>56</v>
      </c>
      <c r="DH11" s="154" t="s">
        <v>56</v>
      </c>
      <c r="DI11" s="84" t="s">
        <v>56</v>
      </c>
      <c r="DJ11" s="155" t="s">
        <v>56</v>
      </c>
      <c r="DK11" s="30"/>
      <c r="DL11" s="81" t="s">
        <v>54</v>
      </c>
      <c r="DM11" s="82" t="s">
        <v>55</v>
      </c>
      <c r="DN11" s="83" t="n">
        <v>36093</v>
      </c>
      <c r="DO11" s="83" t="n">
        <v>36093</v>
      </c>
      <c r="DP11" s="84" t="s">
        <v>56</v>
      </c>
      <c r="DQ11" s="153" t="s">
        <v>56</v>
      </c>
      <c r="DR11" s="154" t="s">
        <v>56</v>
      </c>
      <c r="DS11" s="84" t="s">
        <v>56</v>
      </c>
      <c r="DT11" s="155" t="s">
        <v>56</v>
      </c>
      <c r="DU11" s="30"/>
      <c r="DV11" s="81" t="s">
        <v>54</v>
      </c>
      <c r="DW11" s="82" t="s">
        <v>55</v>
      </c>
      <c r="DX11" s="83" t="n">
        <v>36094</v>
      </c>
      <c r="DY11" s="83" t="n">
        <v>36094</v>
      </c>
      <c r="DZ11" s="84" t="s">
        <v>56</v>
      </c>
      <c r="EA11" s="156" t="s">
        <v>56</v>
      </c>
      <c r="EB11" s="153" t="s">
        <v>56</v>
      </c>
      <c r="EC11" s="84" t="s">
        <v>56</v>
      </c>
      <c r="ED11" s="85" t="s">
        <v>56</v>
      </c>
      <c r="EE11" s="30"/>
      <c r="EF11" s="81" t="s">
        <v>54</v>
      </c>
      <c r="EG11" s="82" t="s">
        <v>55</v>
      </c>
      <c r="EH11" s="83" t="n">
        <v>36156</v>
      </c>
      <c r="EI11" s="83" t="n">
        <v>36156</v>
      </c>
      <c r="EJ11" s="84" t="s">
        <v>56</v>
      </c>
      <c r="EK11" s="156" t="s">
        <v>56</v>
      </c>
      <c r="EL11" s="153" t="s">
        <v>56</v>
      </c>
      <c r="EM11" s="84" t="s">
        <v>56</v>
      </c>
      <c r="EN11" s="85" t="s">
        <v>56</v>
      </c>
      <c r="EO11" s="30"/>
      <c r="EP11" s="81" t="s">
        <v>180</v>
      </c>
      <c r="EQ11" s="112" t="n">
        <f aca="false">$AB27</f>
        <v>165</v>
      </c>
      <c r="ER11" s="112" t="n">
        <f aca="false">$AB27</f>
        <v>165</v>
      </c>
      <c r="ES11" s="112" t="n">
        <f aca="false">$AB27</f>
        <v>165</v>
      </c>
      <c r="ET11" s="113" t="n">
        <f aca="false">$AB27</f>
        <v>165</v>
      </c>
      <c r="EU11" s="30"/>
      <c r="EV11" s="81" t="s">
        <v>180</v>
      </c>
      <c r="EW11" s="112" t="n">
        <f aca="false">$AB27</f>
        <v>165</v>
      </c>
      <c r="EX11" s="112" t="n">
        <f aca="false">$AB27</f>
        <v>165</v>
      </c>
      <c r="EY11" s="112" t="n">
        <f aca="false">$AB27</f>
        <v>165</v>
      </c>
      <c r="EZ11" s="113" t="n">
        <f aca="false">$AB27</f>
        <v>165</v>
      </c>
      <c r="FA11" s="30"/>
      <c r="FB11" s="93" t="s">
        <v>181</v>
      </c>
      <c r="FC11" s="94" t="n">
        <v>15</v>
      </c>
    </row>
    <row r="12" customFormat="false" ht="16.5" hidden="false" customHeight="false" outlineLevel="0" collapsed="false">
      <c r="A12" s="69" t="s">
        <v>182</v>
      </c>
      <c r="B12" s="70"/>
      <c r="C12" s="30"/>
      <c r="D12" s="130"/>
      <c r="E12" s="157"/>
      <c r="F12" s="26"/>
      <c r="G12" s="27" t="s">
        <v>183</v>
      </c>
      <c r="H12" s="30"/>
      <c r="I12" s="30"/>
      <c r="J12" s="30"/>
      <c r="K12" s="30"/>
      <c r="L12" s="30"/>
      <c r="M12" s="30"/>
      <c r="N12" s="30"/>
      <c r="O12" s="30"/>
      <c r="P12" s="30"/>
      <c r="Q12" s="77" t="s">
        <v>184</v>
      </c>
      <c r="R12" s="78"/>
      <c r="S12" s="30"/>
      <c r="T12" s="79" t="s">
        <v>185</v>
      </c>
      <c r="U12" s="80" t="s">
        <v>186</v>
      </c>
      <c r="V12" s="70" t="s">
        <v>66</v>
      </c>
      <c r="W12" s="30"/>
      <c r="X12" s="81" t="s">
        <v>187</v>
      </c>
      <c r="Y12" s="82" t="s">
        <v>188</v>
      </c>
      <c r="Z12" s="136" t="n">
        <v>178.6</v>
      </c>
      <c r="AA12" s="136" t="n">
        <v>202</v>
      </c>
      <c r="AB12" s="138" t="n">
        <f aca="false">AVERAGE(Z12:AA12)</f>
        <v>190.3</v>
      </c>
      <c r="AC12" s="113" t="n">
        <f aca="false">ABS((Z12-AA12)*100/AB12)</f>
        <v>12.2963741460851</v>
      </c>
      <c r="AD12" s="30"/>
      <c r="AE12" s="134" t="n">
        <v>36087</v>
      </c>
      <c r="AF12" s="135" t="n">
        <v>0.6875</v>
      </c>
      <c r="AG12" s="133" t="n">
        <v>6.5</v>
      </c>
      <c r="AH12" s="136" t="n">
        <v>22</v>
      </c>
      <c r="AI12" s="136" t="n">
        <v>53</v>
      </c>
      <c r="AJ12" s="136" t="n">
        <v>54</v>
      </c>
      <c r="AK12" s="136" t="n">
        <v>350</v>
      </c>
      <c r="AL12" s="133" t="n">
        <v>8.8</v>
      </c>
      <c r="AM12" s="133" t="n">
        <v>3.6</v>
      </c>
      <c r="AN12" s="112" t="n">
        <f aca="false">AL12+AM12</f>
        <v>12.4</v>
      </c>
      <c r="AO12" s="137" t="n">
        <f aca="false">(0.0000005885777787*AK12)/($M$6*$E$23)</f>
        <v>0.23793280497228</v>
      </c>
      <c r="AP12" s="112" t="n">
        <f aca="false">AL12/AN12</f>
        <v>0.709677419354839</v>
      </c>
      <c r="AQ12" s="112" t="n">
        <f aca="false">(AK12-AN12)/AN12</f>
        <v>27.2258064516129</v>
      </c>
      <c r="AR12" s="112" t="n">
        <f aca="false">AL12/($M$5*2.628758183)</f>
        <v>20.0454386102212</v>
      </c>
      <c r="AS12" s="112" t="n">
        <f aca="false">AR12*1.03^($M$7-AH12)</f>
        <v>15.8240543447817</v>
      </c>
      <c r="AT12" s="138" t="n">
        <f aca="false">$AP$5*(1+AQ12-AP12+(AP12*$AI$5))/(1+AQ12-AP12-(AQ12*AP12*$AI$5))</f>
        <v>2.63014081364384</v>
      </c>
      <c r="AU12" s="138" t="n">
        <f aca="false">(AN12*$AP$5-AM12*AT12)/AL12</f>
        <v>0.051306030782066</v>
      </c>
      <c r="AV12" s="138" t="n">
        <f aca="false">($AP$5*AN12+AQ12*AN12*AT12)/AK12</f>
        <v>2.56530153910331</v>
      </c>
      <c r="AW12" s="138" t="n">
        <f aca="false">0.01*(((AV12+AT12)/2)-AU12)</f>
        <v>0.0254641514559151</v>
      </c>
      <c r="AX12" s="138" t="n">
        <f aca="false">((AI12+AJ12)/2)-AW12</f>
        <v>53.4745358485441</v>
      </c>
      <c r="AY12" s="139" t="n">
        <f aca="false">AS12/AX12</f>
        <v>0.295917563260393</v>
      </c>
      <c r="AZ12" s="30"/>
      <c r="BA12" s="134" t="n">
        <v>36089</v>
      </c>
      <c r="BB12" s="135" t="n">
        <v>0.708333333333333</v>
      </c>
      <c r="BC12" s="133" t="n">
        <v>7</v>
      </c>
      <c r="BD12" s="136" t="n">
        <v>21.6</v>
      </c>
      <c r="BE12" s="136" t="n">
        <v>55</v>
      </c>
      <c r="BF12" s="136" t="n">
        <v>55</v>
      </c>
      <c r="BG12" s="136" t="n">
        <v>350</v>
      </c>
      <c r="BH12" s="133" t="n">
        <v>6.8</v>
      </c>
      <c r="BI12" s="133" t="n">
        <v>2.9</v>
      </c>
      <c r="BJ12" s="140"/>
      <c r="BK12" s="112" t="n">
        <f aca="false">BH12+BI12</f>
        <v>9.7</v>
      </c>
      <c r="BL12" s="137" t="n">
        <f aca="false">(0.0000005885777787*BG12)/($M$6*$E$23)</f>
        <v>0.23793280497228</v>
      </c>
      <c r="BM12" s="112" t="n">
        <f aca="false">BH12/BK12</f>
        <v>0.701030927835052</v>
      </c>
      <c r="BN12" s="112" t="n">
        <f aca="false">(BG12-BK12)/BK12</f>
        <v>35.0824742268041</v>
      </c>
      <c r="BO12" s="112" t="n">
        <f aca="false">BH12/($M$5*2.628758183)</f>
        <v>15.4896571078982</v>
      </c>
      <c r="BP12" s="112" t="n">
        <f aca="false">BO12*1.03^($M$7-BD12)</f>
        <v>12.3731106344609</v>
      </c>
      <c r="BQ12" s="112" t="n">
        <f aca="false">$AB$12*(1+BN12-BM12+(BM12*$BE$5))/(1+BN12-BM12-(BN12*BM12*$BE$5))</f>
        <v>583.846560995164</v>
      </c>
      <c r="BR12" s="112" t="n">
        <f aca="false">(BK12*$AB$12-BI12*BQ12)/BH12</f>
        <v>22.4639666344152</v>
      </c>
      <c r="BS12" s="112" t="n">
        <f aca="false">($AB$12*BK12+BN12*BK12*BQ12)/BG12</f>
        <v>572.93969916187</v>
      </c>
      <c r="BT12" s="138" t="n">
        <f aca="false">0.01*(((BS12+BQ12)/2)-BR12)</f>
        <v>5.55929163444102</v>
      </c>
      <c r="BU12" s="138" t="n">
        <f aca="false">((BE12+BF12)/2)-BT12</f>
        <v>49.440708365559</v>
      </c>
      <c r="BV12" s="137" t="n">
        <f aca="false">BP12/BU12</f>
        <v>0.250261597042168</v>
      </c>
      <c r="BW12" s="133"/>
      <c r="BX12" s="133"/>
      <c r="BY12" s="133"/>
      <c r="BZ12" s="133"/>
      <c r="CA12" s="133"/>
      <c r="CB12" s="133"/>
      <c r="CC12" s="112" t="str">
        <f aca="false">IF(BZ12=0," ",($AB$12-(BZ12*$BM12))/(1-$BM12))</f>
        <v> </v>
      </c>
      <c r="CD12" s="112" t="str">
        <f aca="false">IF(CB12=0," ",(CB12-CC12)*100/CB12)</f>
        <v> </v>
      </c>
      <c r="CE12" s="138" t="str">
        <f aca="false">IF(BZ12=0," ",($AB$12-BZ12)*100/$AB$12)</f>
        <v> </v>
      </c>
      <c r="CF12" s="112" t="str">
        <f aca="false">IF(BZ12=0," ",($AB$12*$BK12+CC12*(2*$BG12-$BK12))/(2*$BG12))</f>
        <v> </v>
      </c>
      <c r="CG12" s="138" t="str">
        <f aca="false">IF(BZ12=0," ",(CF12-BZ12)*100/CF12)</f>
        <v> </v>
      </c>
      <c r="CH12" s="141"/>
      <c r="CI12" s="141"/>
      <c r="CJ12" s="141"/>
      <c r="CK12" s="137" t="str">
        <f aca="false">IF(CH12=0," ",($AB$18-(CH12*$BM12))/(1-$BM12))</f>
        <v> </v>
      </c>
      <c r="CL12" s="112" t="str">
        <f aca="false">IF(CJ12=0," ",(CJ12-CK12)*100/CJ12)</f>
        <v> </v>
      </c>
      <c r="CM12" s="138" t="str">
        <f aca="false">IF(CH12=0," ",($AB$18-CH12)*100/$AB$18)</f>
        <v> </v>
      </c>
      <c r="CN12" s="137" t="str">
        <f aca="false">IF(CH12=0," ",($AB$18*$BK12+CK12*(2*$BG12-$BK12))/(2*$BG12))</f>
        <v> </v>
      </c>
      <c r="CO12" s="138" t="str">
        <f aca="false">IF(CH12=0," ",(CN12-CH12)*100/CN12)</f>
        <v> </v>
      </c>
      <c r="CP12" s="133"/>
      <c r="CQ12" s="133"/>
      <c r="CR12" s="133"/>
      <c r="CS12" s="112" t="str">
        <f aca="false">IF(CP12=0," ",($AB$17-(CP12*$BM12))/(1-$BM12))</f>
        <v> </v>
      </c>
      <c r="CT12" s="112" t="str">
        <f aca="false">IF(CR12=0," ",(CR12-CS12)*100/CR12)</f>
        <v> </v>
      </c>
      <c r="CU12" s="138" t="str">
        <f aca="false">IF(CP12=0," ",($AB$17-CP12)*100/$AB$17)</f>
        <v> </v>
      </c>
      <c r="CV12" s="112" t="str">
        <f aca="false">IF(CP12=0," ",($AB$17*$BK12+CS12*(2*$BG12-$BK12))/(2*$BG12))</f>
        <v> </v>
      </c>
      <c r="CW12" s="142" t="str">
        <f aca="false">IF(CP12=0," ",(CV12-CP12)*100/CV12)</f>
        <v> </v>
      </c>
      <c r="CX12" s="30"/>
      <c r="CY12" s="81" t="s">
        <v>67</v>
      </c>
      <c r="CZ12" s="82" t="s">
        <v>68</v>
      </c>
      <c r="DA12" s="98" t="n">
        <v>0.5</v>
      </c>
      <c r="DB12" s="98" t="n">
        <v>0.5</v>
      </c>
      <c r="DC12" s="84" t="s">
        <v>56</v>
      </c>
      <c r="DD12" s="153" t="s">
        <v>56</v>
      </c>
      <c r="DE12" s="98" t="n">
        <v>0.5</v>
      </c>
      <c r="DF12" s="84" t="s">
        <v>56</v>
      </c>
      <c r="DG12" s="153" t="s">
        <v>56</v>
      </c>
      <c r="DH12" s="154" t="s">
        <v>56</v>
      </c>
      <c r="DI12" s="84" t="s">
        <v>56</v>
      </c>
      <c r="DJ12" s="155" t="s">
        <v>56</v>
      </c>
      <c r="DK12" s="30"/>
      <c r="DL12" s="81" t="s">
        <v>67</v>
      </c>
      <c r="DM12" s="82" t="s">
        <v>68</v>
      </c>
      <c r="DN12" s="98" t="n">
        <v>0.520833333333333</v>
      </c>
      <c r="DO12" s="98" t="n">
        <v>0.520833333333333</v>
      </c>
      <c r="DP12" s="84" t="s">
        <v>56</v>
      </c>
      <c r="DQ12" s="153" t="s">
        <v>56</v>
      </c>
      <c r="DR12" s="154" t="s">
        <v>56</v>
      </c>
      <c r="DS12" s="84" t="s">
        <v>56</v>
      </c>
      <c r="DT12" s="155" t="s">
        <v>56</v>
      </c>
      <c r="DU12" s="30"/>
      <c r="DV12" s="81" t="s">
        <v>67</v>
      </c>
      <c r="DW12" s="82" t="s">
        <v>68</v>
      </c>
      <c r="DX12" s="98" t="n">
        <v>0.520833333333333</v>
      </c>
      <c r="DY12" s="98" t="n">
        <v>0.520833333333333</v>
      </c>
      <c r="DZ12" s="84" t="s">
        <v>56</v>
      </c>
      <c r="EA12" s="156" t="s">
        <v>56</v>
      </c>
      <c r="EB12" s="153" t="s">
        <v>56</v>
      </c>
      <c r="EC12" s="84" t="s">
        <v>56</v>
      </c>
      <c r="ED12" s="85" t="s">
        <v>56</v>
      </c>
      <c r="EE12" s="30"/>
      <c r="EF12" s="81" t="s">
        <v>67</v>
      </c>
      <c r="EG12" s="82" t="s">
        <v>68</v>
      </c>
      <c r="EH12" s="98" t="n">
        <v>0.520833333333333</v>
      </c>
      <c r="EI12" s="98" t="n">
        <v>0.520833333333333</v>
      </c>
      <c r="EJ12" s="84" t="s">
        <v>56</v>
      </c>
      <c r="EK12" s="156" t="s">
        <v>56</v>
      </c>
      <c r="EL12" s="153" t="s">
        <v>56</v>
      </c>
      <c r="EM12" s="84" t="s">
        <v>56</v>
      </c>
      <c r="EN12" s="85" t="s">
        <v>56</v>
      </c>
      <c r="EO12" s="30"/>
      <c r="EP12" s="81" t="s">
        <v>189</v>
      </c>
      <c r="EQ12" s="112" t="n">
        <f aca="false">$DC32</f>
        <v>36.5</v>
      </c>
      <c r="ER12" s="112" t="str">
        <f aca="false">$DN32</f>
        <v>BMRL</v>
      </c>
      <c r="ES12" s="112" t="str">
        <f aca="false">$DX32</f>
        <v>BMRL</v>
      </c>
      <c r="ET12" s="113" t="str">
        <f aca="false">$EH32</f>
        <v>BMRL</v>
      </c>
      <c r="EU12" s="30"/>
      <c r="EV12" s="81" t="s">
        <v>189</v>
      </c>
      <c r="EW12" s="112" t="n">
        <f aca="false">$DC32</f>
        <v>36.5</v>
      </c>
      <c r="EX12" s="112" t="str">
        <f aca="false">$DN32</f>
        <v>BMRL</v>
      </c>
      <c r="EY12" s="112" t="str">
        <f aca="false">$DX32</f>
        <v>BMRL</v>
      </c>
      <c r="EZ12" s="113" t="str">
        <f aca="false">$EH32</f>
        <v>BMRL</v>
      </c>
      <c r="FA12" s="30"/>
      <c r="FB12" s="158" t="s">
        <v>190</v>
      </c>
      <c r="FC12" s="94" t="n">
        <v>5920</v>
      </c>
    </row>
    <row r="13" customFormat="false" ht="16.5" hidden="false" customHeight="false" outlineLevel="0" collapsed="false">
      <c r="A13" s="69" t="s">
        <v>191</v>
      </c>
      <c r="B13" s="70"/>
      <c r="C13" s="30"/>
      <c r="D13" s="24" t="s">
        <v>192</v>
      </c>
      <c r="E13" s="157"/>
      <c r="F13" s="26"/>
      <c r="G13" s="99" t="s">
        <v>193</v>
      </c>
      <c r="H13" s="159" t="s">
        <v>80</v>
      </c>
      <c r="I13" s="102" t="s">
        <v>194</v>
      </c>
      <c r="J13" s="103" t="s">
        <v>87</v>
      </c>
      <c r="K13" s="102" t="s">
        <v>73</v>
      </c>
      <c r="L13" s="102" t="s">
        <v>195</v>
      </c>
      <c r="M13" s="102" t="s">
        <v>76</v>
      </c>
      <c r="N13" s="160" t="s">
        <v>78</v>
      </c>
      <c r="O13" s="104" t="s">
        <v>77</v>
      </c>
      <c r="P13" s="30"/>
      <c r="Q13" s="77" t="s">
        <v>196</v>
      </c>
      <c r="R13" s="78"/>
      <c r="S13" s="30"/>
      <c r="T13" s="79"/>
      <c r="U13" s="80"/>
      <c r="V13" s="70"/>
      <c r="W13" s="30"/>
      <c r="X13" s="81" t="s">
        <v>197</v>
      </c>
      <c r="Y13" s="82" t="s">
        <v>179</v>
      </c>
      <c r="Z13" s="136" t="n">
        <v>90.5</v>
      </c>
      <c r="AA13" s="136" t="n">
        <v>84.8</v>
      </c>
      <c r="AB13" s="138" t="n">
        <f aca="false">AVERAGE(Z13:AA13)</f>
        <v>87.65</v>
      </c>
      <c r="AC13" s="113" t="n">
        <f aca="false">ABS((Z13-AA13)*100/AB13)</f>
        <v>6.5031374786081</v>
      </c>
      <c r="AD13" s="30"/>
      <c r="AE13" s="134" t="n">
        <v>36088</v>
      </c>
      <c r="AF13" s="135" t="n">
        <v>0.333333333333333</v>
      </c>
      <c r="AG13" s="133" t="n">
        <v>22</v>
      </c>
      <c r="AH13" s="136" t="n">
        <v>21.2</v>
      </c>
      <c r="AI13" s="136" t="n">
        <v>53</v>
      </c>
      <c r="AJ13" s="136" t="n">
        <v>54</v>
      </c>
      <c r="AK13" s="136" t="n">
        <v>350</v>
      </c>
      <c r="AL13" s="133" t="n">
        <v>8.7</v>
      </c>
      <c r="AM13" s="133" t="n">
        <v>3.6</v>
      </c>
      <c r="AN13" s="112" t="n">
        <f aca="false">AL13+AM13</f>
        <v>12.3</v>
      </c>
      <c r="AO13" s="137" t="n">
        <f aca="false">(0.0000005885777787*AK13)/($M$6*$E$23)</f>
        <v>0.23793280497228</v>
      </c>
      <c r="AP13" s="112" t="n">
        <f aca="false">AL13/AN13</f>
        <v>0.707317073170732</v>
      </c>
      <c r="AQ13" s="112" t="n">
        <f aca="false">(AK13-AN13)/AN13</f>
        <v>27.4552845528455</v>
      </c>
      <c r="AR13" s="112" t="n">
        <f aca="false">AL13/($M$5*2.628758183)</f>
        <v>19.817649535105</v>
      </c>
      <c r="AS13" s="112" t="n">
        <f aca="false">AR13*1.03^($M$7-AH13)</f>
        <v>16.0185841113291</v>
      </c>
      <c r="AT13" s="138" t="n">
        <f aca="false">$AP$5*(1+AQ13-AP13+(AP13*$AI$5))/(1+AQ13-AP13-(AQ13*AP13*$AI$5))</f>
        <v>2.61024626319365</v>
      </c>
      <c r="AU13" s="138" t="n">
        <f aca="false">(AN13*$AP$5-AM13*AT13)/AL13</f>
        <v>0.0509325807474569</v>
      </c>
      <c r="AV13" s="138" t="n">
        <f aca="false">($AP$5*AN13+AQ13*AN13*AT13)/AK13</f>
        <v>2.54662903737284</v>
      </c>
      <c r="AW13" s="138" t="n">
        <f aca="false">0.01*(((AV13+AT13)/2)-AU13)</f>
        <v>0.0252750506953579</v>
      </c>
      <c r="AX13" s="138" t="n">
        <f aca="false">((AI13+AJ13)/2)-AW13</f>
        <v>53.4747249493046</v>
      </c>
      <c r="AY13" s="139" t="n">
        <f aca="false">AS13/AX13</f>
        <v>0.299554305824203</v>
      </c>
      <c r="AZ13" s="30"/>
      <c r="BA13" s="134" t="n">
        <v>36090</v>
      </c>
      <c r="BB13" s="135" t="n">
        <v>0.291666666666667</v>
      </c>
      <c r="BC13" s="133" t="n">
        <v>21</v>
      </c>
      <c r="BD13" s="136" t="n">
        <v>21.1</v>
      </c>
      <c r="BE13" s="136" t="n">
        <v>55</v>
      </c>
      <c r="BF13" s="136" t="n">
        <v>55</v>
      </c>
      <c r="BG13" s="136" t="n">
        <v>350</v>
      </c>
      <c r="BH13" s="133" t="n">
        <v>6.6</v>
      </c>
      <c r="BI13" s="133" t="n">
        <v>3</v>
      </c>
      <c r="BJ13" s="140"/>
      <c r="BK13" s="112" t="n">
        <f aca="false">BH13+BI13</f>
        <v>9.6</v>
      </c>
      <c r="BL13" s="137" t="n">
        <f aca="false">(0.0000005885777787*BG13)/($M$6*$E$23)</f>
        <v>0.23793280497228</v>
      </c>
      <c r="BM13" s="112" t="n">
        <f aca="false">BH13/BK13</f>
        <v>0.6875</v>
      </c>
      <c r="BN13" s="112" t="n">
        <f aca="false">(BG13-BK13)/BK13</f>
        <v>35.4583333333333</v>
      </c>
      <c r="BO13" s="112" t="n">
        <f aca="false">BH13/($M$5*2.628758183)</f>
        <v>15.0340789576659</v>
      </c>
      <c r="BP13" s="112" t="n">
        <f aca="false">BO13*1.03^($M$7-BD13)</f>
        <v>12.1880024088738</v>
      </c>
      <c r="BQ13" s="112" t="n">
        <f aca="false">$AB$12*(1+BN13-BM13+(BM13*$BE$5))/(1+BN13-BM13-(BN13*BM13*$BE$5))</f>
        <v>561.411685977521</v>
      </c>
      <c r="BR13" s="112" t="n">
        <f aca="false">(BK13*$AB$12-BI13*BQ13)/BH13</f>
        <v>21.6128700102179</v>
      </c>
      <c r="BS13" s="112" t="n">
        <f aca="false">($AB$12*BK13+BN13*BK13*BQ13)/BG13</f>
        <v>551.232622590709</v>
      </c>
      <c r="BT13" s="138" t="n">
        <f aca="false">0.01*(((BS13+BQ13)/2)-BR13)</f>
        <v>5.34709284273897</v>
      </c>
      <c r="BU13" s="138" t="n">
        <f aca="false">((BE13+BF13)/2)-BT13</f>
        <v>49.652907157261</v>
      </c>
      <c r="BV13" s="137" t="n">
        <f aca="false">BP13/BU13</f>
        <v>0.245464024297144</v>
      </c>
      <c r="BW13" s="133" t="n">
        <v>9.06</v>
      </c>
      <c r="BX13" s="133"/>
      <c r="BY13" s="133"/>
      <c r="BZ13" s="133" t="n">
        <v>23.7</v>
      </c>
      <c r="CA13" s="133"/>
      <c r="CB13" s="133"/>
      <c r="CC13" s="112" t="n">
        <f aca="false">IF(BZ13=0," ",($AB$12-(BZ13*$BM13))/(1-$BM13))</f>
        <v>556.82</v>
      </c>
      <c r="CD13" s="112" t="str">
        <f aca="false">IF(CB13=0," ",(CB13-CC13)*100/CB13)</f>
        <v> </v>
      </c>
      <c r="CE13" s="138" t="n">
        <f aca="false">IF(BZ13=0," ",($AB$12-BZ13)*100/$AB$12)</f>
        <v>87.5459800315292</v>
      </c>
      <c r="CF13" s="112" t="n">
        <f aca="false">IF(BZ13=0," ",($AB$12*$BK13+CC13*(2*$BG13-$BK13))/(2*$BG13))</f>
        <v>551.79344</v>
      </c>
      <c r="CG13" s="138" t="n">
        <f aca="false">IF(BZ13=0," ",(CF13-BZ13)*100/CF13)</f>
        <v>95.7049145056889</v>
      </c>
      <c r="CH13" s="141" t="n">
        <v>0.002</v>
      </c>
      <c r="CI13" s="141"/>
      <c r="CJ13" s="141"/>
      <c r="CK13" s="137" t="n">
        <f aca="false">IF(CH13=0," ",($AB$18-(CH13*$BM13))/(1-$BM13))</f>
        <v>0.1252</v>
      </c>
      <c r="CL13" s="112" t="str">
        <f aca="false">IF(CJ13=0," ",(CJ13-CK13)*100/CJ13)</f>
        <v> </v>
      </c>
      <c r="CM13" s="138" t="n">
        <f aca="false">IF(CH13=0," ",($AB$18-CH13)*100/$AB$18)</f>
        <v>95.0617283950617</v>
      </c>
      <c r="CN13" s="137" t="n">
        <f aca="false">IF(CH13=0," ",($AB$18*$BK13+CK13*(2*$BG13-$BK13))/(2*$BG13))</f>
        <v>0.1240384</v>
      </c>
      <c r="CO13" s="138" t="n">
        <f aca="false">IF(CH13=0," ",(CN13-CH13)*100/CN13)</f>
        <v>98.3875960992725</v>
      </c>
      <c r="CP13" s="133"/>
      <c r="CQ13" s="133"/>
      <c r="CR13" s="133"/>
      <c r="CS13" s="112" t="str">
        <f aca="false">IF(CP13=0," ",($AB$17-(CP13*$BM13))/(1-$BM13))</f>
        <v> </v>
      </c>
      <c r="CT13" s="112" t="str">
        <f aca="false">IF(CR13=0," ",(CR13-CS13)*100/CR13)</f>
        <v> </v>
      </c>
      <c r="CU13" s="138" t="str">
        <f aca="false">IF(CP13=0," ",($AB$17-CP13)*100/$AB$17)</f>
        <v> </v>
      </c>
      <c r="CV13" s="112" t="str">
        <f aca="false">IF(CP13=0," ",($AB$17*$BK13+CS13*(2*$BG13-$BK13))/(2*$BG13))</f>
        <v> </v>
      </c>
      <c r="CW13" s="142" t="str">
        <f aca="false">IF(CP13=0," ",(CV13-CP13)*100/CV13)</f>
        <v> </v>
      </c>
      <c r="CX13" s="30"/>
      <c r="CY13" s="81" t="s">
        <v>90</v>
      </c>
      <c r="CZ13" s="82" t="s">
        <v>105</v>
      </c>
      <c r="DA13" s="133" t="n">
        <v>74</v>
      </c>
      <c r="DB13" s="133" t="n">
        <v>74</v>
      </c>
      <c r="DC13" s="84" t="s">
        <v>56</v>
      </c>
      <c r="DD13" s="153" t="s">
        <v>56</v>
      </c>
      <c r="DE13" s="133" t="n">
        <v>74</v>
      </c>
      <c r="DF13" s="84" t="s">
        <v>56</v>
      </c>
      <c r="DG13" s="153" t="s">
        <v>56</v>
      </c>
      <c r="DH13" s="154" t="s">
        <v>56</v>
      </c>
      <c r="DI13" s="84" t="s">
        <v>56</v>
      </c>
      <c r="DJ13" s="155" t="s">
        <v>56</v>
      </c>
      <c r="DK13" s="30"/>
      <c r="DL13" s="81" t="s">
        <v>90</v>
      </c>
      <c r="DM13" s="82" t="s">
        <v>105</v>
      </c>
      <c r="DN13" s="133" t="n">
        <v>98.5</v>
      </c>
      <c r="DO13" s="133" t="n">
        <v>98.5</v>
      </c>
      <c r="DP13" s="84" t="s">
        <v>56</v>
      </c>
      <c r="DQ13" s="153" t="s">
        <v>56</v>
      </c>
      <c r="DR13" s="154" t="s">
        <v>56</v>
      </c>
      <c r="DS13" s="84" t="s">
        <v>56</v>
      </c>
      <c r="DT13" s="155" t="s">
        <v>56</v>
      </c>
      <c r="DU13" s="30"/>
      <c r="DV13" s="81" t="s">
        <v>90</v>
      </c>
      <c r="DW13" s="82" t="s">
        <v>105</v>
      </c>
      <c r="DX13" s="133" t="n">
        <v>122.5</v>
      </c>
      <c r="DY13" s="133" t="n">
        <v>122.5</v>
      </c>
      <c r="DZ13" s="84" t="s">
        <v>56</v>
      </c>
      <c r="EA13" s="156" t="s">
        <v>56</v>
      </c>
      <c r="EB13" s="153" t="s">
        <v>56</v>
      </c>
      <c r="EC13" s="84" t="s">
        <v>56</v>
      </c>
      <c r="ED13" s="85" t="s">
        <v>56</v>
      </c>
      <c r="EE13" s="30"/>
      <c r="EF13" s="81" t="s">
        <v>198</v>
      </c>
      <c r="EG13" s="82" t="s">
        <v>199</v>
      </c>
      <c r="EH13" s="133" t="n">
        <v>146.5</v>
      </c>
      <c r="EI13" s="133" t="n">
        <v>146.5</v>
      </c>
      <c r="EJ13" s="84" t="s">
        <v>56</v>
      </c>
      <c r="EK13" s="156" t="s">
        <v>56</v>
      </c>
      <c r="EL13" s="153" t="s">
        <v>56</v>
      </c>
      <c r="EM13" s="84" t="s">
        <v>56</v>
      </c>
      <c r="EN13" s="85" t="s">
        <v>56</v>
      </c>
      <c r="EO13" s="30"/>
      <c r="EP13" s="81" t="s">
        <v>200</v>
      </c>
      <c r="EQ13" s="112" t="n">
        <f aca="false">$AB23</f>
        <v>2.715</v>
      </c>
      <c r="ER13" s="112" t="n">
        <f aca="false">$AB23</f>
        <v>2.715</v>
      </c>
      <c r="ES13" s="112" t="n">
        <f aca="false">$AB23</f>
        <v>2.715</v>
      </c>
      <c r="ET13" s="113" t="n">
        <f aca="false">$AB23</f>
        <v>2.715</v>
      </c>
      <c r="EU13" s="30"/>
      <c r="EV13" s="81" t="s">
        <v>200</v>
      </c>
      <c r="EW13" s="112" t="n">
        <f aca="false">$AB23</f>
        <v>2.715</v>
      </c>
      <c r="EX13" s="112" t="n">
        <f aca="false">$AB23</f>
        <v>2.715</v>
      </c>
      <c r="EY13" s="112" t="n">
        <f aca="false">$AB23</f>
        <v>2.715</v>
      </c>
      <c r="EZ13" s="113" t="n">
        <f aca="false">$AB23</f>
        <v>2.715</v>
      </c>
      <c r="FA13" s="30"/>
      <c r="FB13" s="158" t="s">
        <v>201</v>
      </c>
      <c r="FC13" s="94" t="n">
        <v>370</v>
      </c>
    </row>
    <row r="14" customFormat="false" ht="16.5" hidden="false" customHeight="false" outlineLevel="0" collapsed="false">
      <c r="A14" s="95" t="s">
        <v>202</v>
      </c>
      <c r="B14" s="96"/>
      <c r="C14" s="30"/>
      <c r="D14" s="35" t="s">
        <v>203</v>
      </c>
      <c r="E14" s="161" t="s">
        <v>204</v>
      </c>
      <c r="F14" s="26"/>
      <c r="G14" s="122"/>
      <c r="H14" s="162" t="s">
        <v>110</v>
      </c>
      <c r="I14" s="125" t="s">
        <v>112</v>
      </c>
      <c r="J14" s="125" t="s">
        <v>107</v>
      </c>
      <c r="K14" s="125" t="s">
        <v>107</v>
      </c>
      <c r="L14" s="125" t="s">
        <v>108</v>
      </c>
      <c r="M14" s="125" t="s">
        <v>108</v>
      </c>
      <c r="N14" s="123" t="s">
        <v>108</v>
      </c>
      <c r="O14" s="126" t="s">
        <v>108</v>
      </c>
      <c r="P14" s="30"/>
      <c r="Q14" s="77" t="s">
        <v>205</v>
      </c>
      <c r="R14" s="78"/>
      <c r="S14" s="30"/>
      <c r="T14" s="79"/>
      <c r="U14" s="80"/>
      <c r="V14" s="70"/>
      <c r="W14" s="30"/>
      <c r="X14" s="81" t="s">
        <v>206</v>
      </c>
      <c r="Y14" s="82" t="s">
        <v>179</v>
      </c>
      <c r="Z14" s="136" t="n">
        <v>76.9</v>
      </c>
      <c r="AA14" s="136" t="n">
        <v>71.4</v>
      </c>
      <c r="AB14" s="138" t="n">
        <f aca="false">AVERAGE(Z14:AA14)</f>
        <v>74.15</v>
      </c>
      <c r="AC14" s="113" t="n">
        <f aca="false">ABS((Z14-AA14)*100/AB14)</f>
        <v>7.4173971679029</v>
      </c>
      <c r="AD14" s="30"/>
      <c r="AE14" s="134" t="n">
        <v>36088</v>
      </c>
      <c r="AF14" s="135" t="n">
        <v>0.5</v>
      </c>
      <c r="AG14" s="133" t="n">
        <v>26</v>
      </c>
      <c r="AH14" s="136" t="n">
        <v>21.7</v>
      </c>
      <c r="AI14" s="136" t="n">
        <v>53</v>
      </c>
      <c r="AJ14" s="136" t="n">
        <v>54</v>
      </c>
      <c r="AK14" s="136" t="n">
        <v>350</v>
      </c>
      <c r="AL14" s="133" t="n">
        <v>8.8</v>
      </c>
      <c r="AM14" s="133" t="n">
        <v>3.6</v>
      </c>
      <c r="AN14" s="112" t="n">
        <f aca="false">AL14+AM14</f>
        <v>12.4</v>
      </c>
      <c r="AO14" s="137" t="n">
        <f aca="false">(0.0000005885777787*AK14)/($M$6*$E$23)</f>
        <v>0.23793280497228</v>
      </c>
      <c r="AP14" s="112" t="n">
        <f aca="false">AL14/AN14</f>
        <v>0.709677419354839</v>
      </c>
      <c r="AQ14" s="112" t="n">
        <f aca="false">(AK14-AN14)/AN14</f>
        <v>27.2258064516129</v>
      </c>
      <c r="AR14" s="112" t="n">
        <f aca="false">AL14/($M$5*2.628758183)</f>
        <v>20.0454386102212</v>
      </c>
      <c r="AS14" s="112" t="n">
        <f aca="false">AR14*1.03^($M$7-AH14)</f>
        <v>15.9650003784763</v>
      </c>
      <c r="AT14" s="138" t="n">
        <f aca="false">$AP$5*(1+AQ14-AP14+(AP14*$AI$5))/(1+AQ14-AP14-(AQ14*AP14*$AI$5))</f>
        <v>2.63014081364384</v>
      </c>
      <c r="AU14" s="138" t="n">
        <f aca="false">(AN14*$AP$5-AM14*AT14)/AL14</f>
        <v>0.051306030782066</v>
      </c>
      <c r="AV14" s="138" t="n">
        <f aca="false">($AP$5*AN14+AQ14*AN14*AT14)/AK14</f>
        <v>2.56530153910331</v>
      </c>
      <c r="AW14" s="138" t="n">
        <f aca="false">0.01*(((AV14+AT14)/2)-AU14)</f>
        <v>0.0254641514559151</v>
      </c>
      <c r="AX14" s="138" t="n">
        <f aca="false">((AI14+AJ14)/2)-AW14</f>
        <v>53.4745358485441</v>
      </c>
      <c r="AY14" s="139" t="n">
        <f aca="false">AS14/AX14</f>
        <v>0.298553323093705</v>
      </c>
      <c r="AZ14" s="30"/>
      <c r="BA14" s="134" t="n">
        <v>36090</v>
      </c>
      <c r="BB14" s="135" t="n">
        <v>0.375</v>
      </c>
      <c r="BC14" s="133" t="n">
        <v>23</v>
      </c>
      <c r="BD14" s="136" t="n">
        <v>21.4</v>
      </c>
      <c r="BE14" s="136" t="n">
        <v>55</v>
      </c>
      <c r="BF14" s="136" t="n">
        <v>55</v>
      </c>
      <c r="BG14" s="136" t="n">
        <v>350</v>
      </c>
      <c r="BH14" s="133" t="n">
        <v>6.6</v>
      </c>
      <c r="BI14" s="133" t="n">
        <v>2.7</v>
      </c>
      <c r="BJ14" s="140"/>
      <c r="BK14" s="112" t="n">
        <f aca="false">BH14+BI14</f>
        <v>9.3</v>
      </c>
      <c r="BL14" s="137" t="n">
        <f aca="false">(0.0000005885777787*BG14)/($M$6*$E$23)</f>
        <v>0.23793280497228</v>
      </c>
      <c r="BM14" s="112" t="n">
        <f aca="false">BH14/BK14</f>
        <v>0.709677419354839</v>
      </c>
      <c r="BN14" s="112" t="n">
        <f aca="false">(BG14-BK14)/BK14</f>
        <v>36.6344086021505</v>
      </c>
      <c r="BO14" s="112" t="n">
        <f aca="false">BH14/($M$5*2.628758183)</f>
        <v>15.0340789576659</v>
      </c>
      <c r="BP14" s="112" t="n">
        <f aca="false">BO14*1.03^($M$7-BD14)</f>
        <v>12.0804013717635</v>
      </c>
      <c r="BQ14" s="112" t="n">
        <f aca="false">$AB$12*(1+BN14-BM14+(BM14*$BE$5))/(1+BN14-BM14-(BN14*BM14*$BE$5))</f>
        <v>599.09969974907</v>
      </c>
      <c r="BR14" s="112" t="n">
        <f aca="false">(BK14*$AB$12-BI14*BQ14)/BH14</f>
        <v>23.0637591935621</v>
      </c>
      <c r="BS14" s="112" t="n">
        <f aca="false">($AB$12*BK14+BN14*BK14*BQ14)/BG14</f>
        <v>588.237307727167</v>
      </c>
      <c r="BT14" s="138" t="n">
        <f aca="false">0.01*(((BS14+BQ14)/2)-BR14)</f>
        <v>5.70604744544556</v>
      </c>
      <c r="BU14" s="138" t="n">
        <f aca="false">((BE14+BF14)/2)-BT14</f>
        <v>49.2939525545544</v>
      </c>
      <c r="BV14" s="137" t="n">
        <f aca="false">BP14/BU14</f>
        <v>0.245068629024907</v>
      </c>
      <c r="BW14" s="133"/>
      <c r="BX14" s="133"/>
      <c r="BY14" s="133"/>
      <c r="BZ14" s="133"/>
      <c r="CA14" s="133"/>
      <c r="CB14" s="133"/>
      <c r="CC14" s="112" t="str">
        <f aca="false">IF(BZ14=0," ",($AB$12-(BZ14*$BM14))/(1-$BM14))</f>
        <v> </v>
      </c>
      <c r="CD14" s="112" t="str">
        <f aca="false">IF(CB14=0," ",(CB14-CC14)*100/CB14)</f>
        <v> </v>
      </c>
      <c r="CE14" s="138" t="str">
        <f aca="false">IF(BZ14=0," ",($AB$12-BZ14)*100/$AB$12)</f>
        <v> </v>
      </c>
      <c r="CF14" s="112" t="str">
        <f aca="false">IF(BZ14=0," ",($AB$12*$BK14+CC14*(2*$BG14-$BK14))/(2*$BG14))</f>
        <v> </v>
      </c>
      <c r="CG14" s="138" t="str">
        <f aca="false">IF(BZ14=0," ",(CF14-BZ14)*100/CF14)</f>
        <v> </v>
      </c>
      <c r="CH14" s="141"/>
      <c r="CI14" s="141"/>
      <c r="CJ14" s="141"/>
      <c r="CK14" s="137" t="str">
        <f aca="false">IF(CH14=0," ",($AB$18-(CH14*$BM14))/(1-$BM14))</f>
        <v> </v>
      </c>
      <c r="CL14" s="112" t="str">
        <f aca="false">IF(CJ14=0," ",(CJ14-CK14)*100/CJ14)</f>
        <v> </v>
      </c>
      <c r="CM14" s="138" t="str">
        <f aca="false">IF(CH14=0," ",($AB$18-CH14)*100/$AB$18)</f>
        <v> </v>
      </c>
      <c r="CN14" s="137" t="str">
        <f aca="false">IF(CH14=0," ",($AB$18*$BK14+CK14*(2*$BG14-$BK14))/(2*$BG14))</f>
        <v> </v>
      </c>
      <c r="CO14" s="138" t="str">
        <f aca="false">IF(CH14=0," ",(CN14-CH14)*100/CN14)</f>
        <v> </v>
      </c>
      <c r="CP14" s="133"/>
      <c r="CQ14" s="133"/>
      <c r="CR14" s="133"/>
      <c r="CS14" s="112" t="str">
        <f aca="false">IF(CP14=0," ",($AB$17-(CP14*$BM14))/(1-$BM14))</f>
        <v> </v>
      </c>
      <c r="CT14" s="112" t="str">
        <f aca="false">IF(CR14=0," ",(CR14-CS14)*100/CR14)</f>
        <v> </v>
      </c>
      <c r="CU14" s="138" t="str">
        <f aca="false">IF(CP14=0," ",($AB$17-CP14)*100/$AB$17)</f>
        <v> </v>
      </c>
      <c r="CV14" s="112" t="str">
        <f aca="false">IF(CP14=0," ",($AB$17*$BK14+CS14*(2*$BG14-$BK14))/(2*$BG14))</f>
        <v> </v>
      </c>
      <c r="CW14" s="142" t="str">
        <f aca="false">IF(CP14=0," ",(CV14-CP14)*100/CV14)</f>
        <v> </v>
      </c>
      <c r="CX14" s="30"/>
      <c r="CY14" s="81" t="s">
        <v>92</v>
      </c>
      <c r="CZ14" s="82" t="s">
        <v>56</v>
      </c>
      <c r="DA14" s="133" t="n">
        <v>8</v>
      </c>
      <c r="DB14" s="133" t="n">
        <v>7.97</v>
      </c>
      <c r="DC14" s="112" t="n">
        <f aca="false">AVERAGE(DA14:DB14)</f>
        <v>7.985</v>
      </c>
      <c r="DD14" s="112" t="n">
        <f aca="false">ABS((DA14-DB14)*100/DC14)</f>
        <v>0.375704445835946</v>
      </c>
      <c r="DE14" s="133" t="n">
        <v>8.62</v>
      </c>
      <c r="DF14" s="84" t="s">
        <v>56</v>
      </c>
      <c r="DG14" s="153" t="s">
        <v>56</v>
      </c>
      <c r="DH14" s="154" t="s">
        <v>56</v>
      </c>
      <c r="DI14" s="84" t="s">
        <v>56</v>
      </c>
      <c r="DJ14" s="155" t="s">
        <v>56</v>
      </c>
      <c r="DK14" s="30"/>
      <c r="DL14" s="81" t="s">
        <v>92</v>
      </c>
      <c r="DM14" s="82" t="s">
        <v>56</v>
      </c>
      <c r="DN14" s="133" t="n">
        <v>8.43</v>
      </c>
      <c r="DO14" s="133" t="n">
        <v>8.86</v>
      </c>
      <c r="DP14" s="84" t="s">
        <v>56</v>
      </c>
      <c r="DQ14" s="153" t="s">
        <v>56</v>
      </c>
      <c r="DR14" s="154" t="s">
        <v>56</v>
      </c>
      <c r="DS14" s="84" t="s">
        <v>56</v>
      </c>
      <c r="DT14" s="155" t="s">
        <v>56</v>
      </c>
      <c r="DU14" s="30"/>
      <c r="DV14" s="81" t="s">
        <v>92</v>
      </c>
      <c r="DW14" s="82" t="s">
        <v>56</v>
      </c>
      <c r="DX14" s="133" t="n">
        <v>7.03</v>
      </c>
      <c r="DY14" s="133" t="n">
        <v>8.46</v>
      </c>
      <c r="DZ14" s="84" t="s">
        <v>56</v>
      </c>
      <c r="EA14" s="156" t="s">
        <v>56</v>
      </c>
      <c r="EB14" s="153" t="s">
        <v>56</v>
      </c>
      <c r="EC14" s="84" t="s">
        <v>56</v>
      </c>
      <c r="ED14" s="85" t="s">
        <v>56</v>
      </c>
      <c r="EE14" s="30"/>
      <c r="EF14" s="81" t="s">
        <v>92</v>
      </c>
      <c r="EG14" s="82" t="s">
        <v>56</v>
      </c>
      <c r="EH14" s="133" t="n">
        <v>7.74</v>
      </c>
      <c r="EI14" s="133" t="n">
        <v>8.93</v>
      </c>
      <c r="EJ14" s="84" t="s">
        <v>56</v>
      </c>
      <c r="EK14" s="156" t="s">
        <v>56</v>
      </c>
      <c r="EL14" s="153" t="s">
        <v>56</v>
      </c>
      <c r="EM14" s="84" t="s">
        <v>56</v>
      </c>
      <c r="EN14" s="85" t="s">
        <v>56</v>
      </c>
      <c r="EO14" s="30"/>
      <c r="EP14" s="81" t="s">
        <v>207</v>
      </c>
      <c r="EQ14" s="112" t="n">
        <f aca="false">$DC28</f>
        <v>0.334</v>
      </c>
      <c r="ER14" s="112" t="n">
        <f aca="false">$DN28</f>
        <v>0.54</v>
      </c>
      <c r="ES14" s="112" t="n">
        <f aca="false">$DX28</f>
        <v>0.296</v>
      </c>
      <c r="ET14" s="113" t="n">
        <f aca="false">$EH28</f>
        <v>0.32</v>
      </c>
      <c r="EU14" s="30"/>
      <c r="EV14" s="81" t="s">
        <v>207</v>
      </c>
      <c r="EW14" s="112" t="n">
        <f aca="false">$DC28</f>
        <v>0.334</v>
      </c>
      <c r="EX14" s="112" t="n">
        <f aca="false">$DN28</f>
        <v>0.54</v>
      </c>
      <c r="EY14" s="112" t="n">
        <f aca="false">$DX28</f>
        <v>0.296</v>
      </c>
      <c r="EZ14" s="113" t="n">
        <f aca="false">$EH28</f>
        <v>0.32</v>
      </c>
      <c r="FA14" s="30"/>
      <c r="FB14" s="93" t="s">
        <v>208</v>
      </c>
      <c r="FC14" s="94" t="n">
        <v>17</v>
      </c>
    </row>
    <row r="15" customFormat="false" ht="17.25" hidden="false" customHeight="false" outlineLevel="0" collapsed="false">
      <c r="A15" s="114"/>
      <c r="B15" s="115"/>
      <c r="C15" s="30"/>
      <c r="D15" s="69" t="s">
        <v>209</v>
      </c>
      <c r="E15" s="97" t="n">
        <v>130</v>
      </c>
      <c r="F15" s="26"/>
      <c r="G15" s="81" t="n">
        <v>1</v>
      </c>
      <c r="H15" s="133" t="n">
        <v>0.7</v>
      </c>
      <c r="I15" s="163" t="n">
        <v>15</v>
      </c>
      <c r="J15" s="138" t="n">
        <f aca="false">0.01*$M$8*(1-H15*(1-$M$9))/(1-H15)</f>
        <v>10.5830666666667</v>
      </c>
      <c r="K15" s="164" t="n">
        <f aca="false">(I15/$M$10)+J15</f>
        <v>100.468382947475</v>
      </c>
      <c r="L15" s="164" t="n">
        <f aca="false">$E$21*($M$6/$E$22)*3785.411784</f>
        <v>335.668440971014</v>
      </c>
      <c r="M15" s="138" t="n">
        <f aca="false">$M$5*I15*2.6284721</f>
        <v>6.5843226105</v>
      </c>
      <c r="N15" s="138" t="n">
        <f aca="false">M15/H15</f>
        <v>9.40617515785715</v>
      </c>
      <c r="O15" s="142" t="n">
        <f aca="false">N15-M15</f>
        <v>2.82185254735714</v>
      </c>
      <c r="P15" s="30"/>
      <c r="Q15" s="77" t="s">
        <v>210</v>
      </c>
      <c r="R15" s="78" t="n">
        <v>54</v>
      </c>
      <c r="S15" s="30"/>
      <c r="T15" s="79"/>
      <c r="U15" s="80"/>
      <c r="V15" s="70"/>
      <c r="W15" s="30"/>
      <c r="X15" s="81" t="s">
        <v>211</v>
      </c>
      <c r="Y15" s="82" t="s">
        <v>212</v>
      </c>
      <c r="Z15" s="133" t="n">
        <v>0.08</v>
      </c>
      <c r="AA15" s="133" t="n">
        <v>0.12</v>
      </c>
      <c r="AB15" s="112" t="n">
        <f aca="false">AVERAGE(Z15:AA15)</f>
        <v>0.1</v>
      </c>
      <c r="AC15" s="113" t="n">
        <f aca="false">ABS((Z15-AA15)*100/AB15)</f>
        <v>40</v>
      </c>
      <c r="AD15" s="30"/>
      <c r="AE15" s="134" t="n">
        <v>36088</v>
      </c>
      <c r="AF15" s="135" t="n">
        <v>0.583333333333333</v>
      </c>
      <c r="AG15" s="133" t="n">
        <v>28</v>
      </c>
      <c r="AH15" s="136" t="n">
        <v>22</v>
      </c>
      <c r="AI15" s="136" t="n">
        <v>53</v>
      </c>
      <c r="AJ15" s="136" t="n">
        <v>54</v>
      </c>
      <c r="AK15" s="136" t="n">
        <v>350</v>
      </c>
      <c r="AL15" s="133" t="n">
        <v>8.7</v>
      </c>
      <c r="AM15" s="133" t="n">
        <v>3.8</v>
      </c>
      <c r="AN15" s="112" t="n">
        <f aca="false">AL15+AM15</f>
        <v>12.5</v>
      </c>
      <c r="AO15" s="137" t="n">
        <f aca="false">(0.0000005885777787*AK15)/($M$6*$E$23)</f>
        <v>0.23793280497228</v>
      </c>
      <c r="AP15" s="112" t="n">
        <f aca="false">AL15/AN15</f>
        <v>0.696</v>
      </c>
      <c r="AQ15" s="112" t="n">
        <f aca="false">(AK15-AN15)/AN15</f>
        <v>27</v>
      </c>
      <c r="AR15" s="112" t="n">
        <f aca="false">AL15/($M$5*2.628758183)</f>
        <v>19.817649535105</v>
      </c>
      <c r="AS15" s="112" t="n">
        <f aca="false">AR15*1.03^($M$7-AH15)</f>
        <v>15.6442355454092</v>
      </c>
      <c r="AT15" s="138" t="n">
        <f aca="false">$AP$5*(1+AQ15-AP15+(AP15*$AI$5))/(1+AQ15-AP15-(AQ15*AP15*$AI$5))</f>
        <v>2.51904444724477</v>
      </c>
      <c r="AU15" s="138" t="n">
        <f aca="false">(AN15*$AP$5-AM15*AT15)/AL15</f>
        <v>0.0491530000540065</v>
      </c>
      <c r="AV15" s="138" t="n">
        <f aca="false">($AP$5*AN15+AQ15*AN15*AT15)/AK15</f>
        <v>2.45765000270032</v>
      </c>
      <c r="AW15" s="138" t="n">
        <f aca="false">0.01*(((AV15+AT15)/2)-AU15)</f>
        <v>0.0243919422491854</v>
      </c>
      <c r="AX15" s="138" t="n">
        <f aca="false">((AI15+AJ15)/2)-AW15</f>
        <v>53.4756080577508</v>
      </c>
      <c r="AY15" s="139" t="n">
        <f aca="false">AS15/AX15</f>
        <v>0.292548997825593</v>
      </c>
      <c r="AZ15" s="30"/>
      <c r="BA15" s="134" t="n">
        <v>36090</v>
      </c>
      <c r="BB15" s="135" t="n">
        <v>0.458333333333333</v>
      </c>
      <c r="BC15" s="133" t="n">
        <v>25</v>
      </c>
      <c r="BD15" s="136" t="n">
        <v>21.4</v>
      </c>
      <c r="BE15" s="136" t="n">
        <v>56</v>
      </c>
      <c r="BF15" s="136" t="n">
        <v>56</v>
      </c>
      <c r="BG15" s="136" t="n">
        <v>350</v>
      </c>
      <c r="BH15" s="133" t="n">
        <v>6.6</v>
      </c>
      <c r="BI15" s="133" t="n">
        <v>2.7</v>
      </c>
      <c r="BJ15" s="140"/>
      <c r="BK15" s="112" t="n">
        <f aca="false">BH15+BI15</f>
        <v>9.3</v>
      </c>
      <c r="BL15" s="137" t="n">
        <f aca="false">(0.0000005885777787*BG15)/($M$6*$E$23)</f>
        <v>0.23793280497228</v>
      </c>
      <c r="BM15" s="112" t="n">
        <f aca="false">BH15/BK15</f>
        <v>0.709677419354839</v>
      </c>
      <c r="BN15" s="112" t="n">
        <f aca="false">(BG15-BK15)/BK15</f>
        <v>36.6344086021505</v>
      </c>
      <c r="BO15" s="112" t="n">
        <f aca="false">BH15/($M$5*2.628758183)</f>
        <v>15.0340789576659</v>
      </c>
      <c r="BP15" s="112" t="n">
        <f aca="false">BO15*1.03^($M$7-BD15)</f>
        <v>12.0804013717635</v>
      </c>
      <c r="BQ15" s="112" t="n">
        <f aca="false">$AB$12*(1+BN15-BM15+(BM15*$BE$5))/(1+BN15-BM15-(BN15*BM15*$BE$5))</f>
        <v>599.09969974907</v>
      </c>
      <c r="BR15" s="112" t="n">
        <f aca="false">(BK15*$AB$12-BI15*BQ15)/BH15</f>
        <v>23.0637591935621</v>
      </c>
      <c r="BS15" s="112" t="n">
        <f aca="false">($AB$12*BK15+BN15*BK15*BQ15)/BG15</f>
        <v>588.237307727167</v>
      </c>
      <c r="BT15" s="138" t="n">
        <f aca="false">0.01*(((BS15+BQ15)/2)-BR15)</f>
        <v>5.70604744544556</v>
      </c>
      <c r="BU15" s="138" t="n">
        <f aca="false">((BE15+BF15)/2)-BT15</f>
        <v>50.2939525545544</v>
      </c>
      <c r="BV15" s="137" t="n">
        <f aca="false">BP15/BU15</f>
        <v>0.240195903447034</v>
      </c>
      <c r="BW15" s="133" t="n">
        <v>9.01</v>
      </c>
      <c r="BX15" s="133" t="n">
        <v>9.31</v>
      </c>
      <c r="BY15" s="133" t="n">
        <v>9.19</v>
      </c>
      <c r="BZ15" s="133" t="n">
        <v>24.9</v>
      </c>
      <c r="CA15" s="133" t="n">
        <v>178</v>
      </c>
      <c r="CB15" s="133" t="n">
        <v>571</v>
      </c>
      <c r="CC15" s="112" t="n">
        <f aca="false">IF(BZ15=0," ",($AB$12-(BZ15*$BM15))/(1-$BM15))</f>
        <v>594.611111111111</v>
      </c>
      <c r="CD15" s="112" t="n">
        <f aca="false">IF(CB15=0," ",(CB15-CC15)*100/CB15)</f>
        <v>-4.135045728741</v>
      </c>
      <c r="CE15" s="138" t="n">
        <f aca="false">IF(BZ15=0," ",($AB$12-BZ15)*100/$AB$12)</f>
        <v>86.9153967419863</v>
      </c>
      <c r="CF15" s="112" t="n">
        <f aca="false">IF(BZ15=0," ",($AB$12*$BK15+CC15*(2*$BG15-$BK15))/(2*$BG15))</f>
        <v>589.239549206349</v>
      </c>
      <c r="CG15" s="138" t="n">
        <f aca="false">IF(BZ15=0," ",(CF15-BZ15)*100/CF15)</f>
        <v>95.7742144033716</v>
      </c>
      <c r="CH15" s="141" t="n">
        <v>0.002</v>
      </c>
      <c r="CI15" s="141" t="n">
        <v>0.042</v>
      </c>
      <c r="CJ15" s="141" t="n">
        <v>0.133</v>
      </c>
      <c r="CK15" s="137" t="n">
        <f aca="false">IF(CH15=0," ",($AB$18-(CH15*$BM15))/(1-$BM15))</f>
        <v>0.134611111111111</v>
      </c>
      <c r="CL15" s="112" t="n">
        <f aca="false">IF(CJ15=0," ",(CJ15-CK15)*100/CJ15)</f>
        <v>-1.21136173767749</v>
      </c>
      <c r="CM15" s="138" t="n">
        <f aca="false">IF(CH15=0," ",($AB$18-CH15)*100/$AB$18)</f>
        <v>95.0617283950617</v>
      </c>
      <c r="CN15" s="137" t="n">
        <f aca="false">IF(CH15=0," ",($AB$18*$BK15+CK15*(2*$BG15-$BK15))/(2*$BG15))</f>
        <v>0.133360777777778</v>
      </c>
      <c r="CO15" s="138" t="n">
        <f aca="false">IF(CH15=0," ",(CN15-CH15)*100/CN15)</f>
        <v>98.500308686462</v>
      </c>
      <c r="CP15" s="133"/>
      <c r="CQ15" s="133"/>
      <c r="CR15" s="133"/>
      <c r="CS15" s="112" t="str">
        <f aca="false">IF(CP15=0," ",($AB$17-(CP15*$BM15))/(1-$BM15))</f>
        <v> </v>
      </c>
      <c r="CT15" s="112" t="str">
        <f aca="false">IF(CR15=0," ",(CR15-CS15)*100/CR15)</f>
        <v> </v>
      </c>
      <c r="CU15" s="138" t="str">
        <f aca="false">IF(CP15=0," ",($AB$17-CP15)*100/$AB$17)</f>
        <v> </v>
      </c>
      <c r="CV15" s="112" t="str">
        <f aca="false">IF(CP15=0," ",($AB$17*$BK15+CS15*(2*$BG15-$BK15))/(2*$BG15))</f>
        <v> </v>
      </c>
      <c r="CW15" s="142" t="str">
        <f aca="false">IF(CP15=0," ",(CV15-CP15)*100/CV15)</f>
        <v> </v>
      </c>
      <c r="CX15" s="30"/>
      <c r="CY15" s="81" t="s">
        <v>155</v>
      </c>
      <c r="CZ15" s="149" t="s">
        <v>156</v>
      </c>
      <c r="DA15" s="136" t="n">
        <v>22.7</v>
      </c>
      <c r="DB15" s="136" t="n">
        <v>22.7</v>
      </c>
      <c r="DC15" s="138" t="n">
        <f aca="false">AVERAGE(DA15:DB15)</f>
        <v>22.7</v>
      </c>
      <c r="DD15" s="112" t="n">
        <f aca="false">ABS((DA15-DB15)*100/DC15)</f>
        <v>0</v>
      </c>
      <c r="DE15" s="80" t="n">
        <v>22.7</v>
      </c>
      <c r="DF15" s="84" t="s">
        <v>56</v>
      </c>
      <c r="DG15" s="153" t="s">
        <v>56</v>
      </c>
      <c r="DH15" s="154" t="s">
        <v>56</v>
      </c>
      <c r="DI15" s="84" t="s">
        <v>56</v>
      </c>
      <c r="DJ15" s="155" t="s">
        <v>56</v>
      </c>
      <c r="DK15" s="30"/>
      <c r="DL15" s="81" t="s">
        <v>155</v>
      </c>
      <c r="DM15" s="149" t="s">
        <v>156</v>
      </c>
      <c r="DN15" s="136" t="n">
        <v>22.5</v>
      </c>
      <c r="DO15" s="80" t="n">
        <v>22.5</v>
      </c>
      <c r="DP15" s="84" t="s">
        <v>56</v>
      </c>
      <c r="DQ15" s="153" t="s">
        <v>56</v>
      </c>
      <c r="DR15" s="154" t="s">
        <v>56</v>
      </c>
      <c r="DS15" s="84" t="s">
        <v>56</v>
      </c>
      <c r="DT15" s="155" t="s">
        <v>56</v>
      </c>
      <c r="DU15" s="30"/>
      <c r="DV15" s="81" t="s">
        <v>155</v>
      </c>
      <c r="DW15" s="149" t="s">
        <v>156</v>
      </c>
      <c r="DX15" s="80" t="n">
        <v>23.7</v>
      </c>
      <c r="DY15" s="80" t="n">
        <v>23.7</v>
      </c>
      <c r="DZ15" s="84" t="s">
        <v>56</v>
      </c>
      <c r="EA15" s="156" t="s">
        <v>56</v>
      </c>
      <c r="EB15" s="153" t="s">
        <v>56</v>
      </c>
      <c r="EC15" s="84" t="s">
        <v>56</v>
      </c>
      <c r="ED15" s="85" t="s">
        <v>56</v>
      </c>
      <c r="EE15" s="30"/>
      <c r="EF15" s="81" t="s">
        <v>155</v>
      </c>
      <c r="EG15" s="149" t="s">
        <v>156</v>
      </c>
      <c r="EH15" s="80" t="n">
        <v>25.5</v>
      </c>
      <c r="EI15" s="80" t="n">
        <v>25.5</v>
      </c>
      <c r="EJ15" s="84" t="s">
        <v>56</v>
      </c>
      <c r="EK15" s="156" t="s">
        <v>56</v>
      </c>
      <c r="EL15" s="153" t="s">
        <v>56</v>
      </c>
      <c r="EM15" s="84" t="s">
        <v>56</v>
      </c>
      <c r="EN15" s="85" t="s">
        <v>56</v>
      </c>
      <c r="EO15" s="30"/>
      <c r="EP15" s="81" t="s">
        <v>213</v>
      </c>
      <c r="EQ15" s="112" t="n">
        <f aca="false">$AB17</f>
        <v>2.45</v>
      </c>
      <c r="ER15" s="112" t="n">
        <f aca="false">$AB17</f>
        <v>2.45</v>
      </c>
      <c r="ES15" s="112" t="n">
        <f aca="false">$AB17</f>
        <v>2.45</v>
      </c>
      <c r="ET15" s="113" t="n">
        <f aca="false">$AB17</f>
        <v>2.45</v>
      </c>
      <c r="EU15" s="30"/>
      <c r="EV15" s="81" t="s">
        <v>213</v>
      </c>
      <c r="EW15" s="112" t="n">
        <f aca="false">$AB17</f>
        <v>2.45</v>
      </c>
      <c r="EX15" s="112" t="n">
        <f aca="false">$AB17</f>
        <v>2.45</v>
      </c>
      <c r="EY15" s="112" t="n">
        <f aca="false">$AB17</f>
        <v>2.45</v>
      </c>
      <c r="EZ15" s="113" t="n">
        <f aca="false">$AB17</f>
        <v>2.45</v>
      </c>
      <c r="FA15" s="30"/>
      <c r="FB15" s="93" t="s">
        <v>214</v>
      </c>
      <c r="FC15" s="94" t="n">
        <v>42</v>
      </c>
    </row>
    <row r="16" customFormat="false" ht="15.75" hidden="false" customHeight="false" outlineLevel="0" collapsed="false">
      <c r="A16" s="69" t="s">
        <v>215</v>
      </c>
      <c r="B16" s="70"/>
      <c r="C16" s="30"/>
      <c r="D16" s="69" t="s">
        <v>216</v>
      </c>
      <c r="E16" s="76" t="n">
        <v>0.231</v>
      </c>
      <c r="F16" s="26"/>
      <c r="G16" s="81" t="n">
        <v>2</v>
      </c>
      <c r="H16" s="133" t="n">
        <v>0.9</v>
      </c>
      <c r="I16" s="163" t="n">
        <v>15</v>
      </c>
      <c r="J16" s="138" t="n">
        <f aca="false">0.01*$M$8*(1-H16*(1-$M$9))/(1-H16)</f>
        <v>31.6204</v>
      </c>
      <c r="K16" s="164" t="n">
        <f aca="false">(I16/$M$10)+J16</f>
        <v>121.505716280808</v>
      </c>
      <c r="L16" s="164" t="n">
        <f aca="false">$E$21*($M$6/$E$22)*3785.411784</f>
        <v>335.668440971014</v>
      </c>
      <c r="M16" s="138" t="n">
        <f aca="false">$M$5*I16*2.6284721</f>
        <v>6.5843226105</v>
      </c>
      <c r="N16" s="138" t="n">
        <f aca="false">M16/H16</f>
        <v>7.31591401166667</v>
      </c>
      <c r="O16" s="142" t="n">
        <f aca="false">N16-M16</f>
        <v>0.731591401166667</v>
      </c>
      <c r="P16" s="30"/>
      <c r="Q16" s="77" t="s">
        <v>217</v>
      </c>
      <c r="R16" s="78"/>
      <c r="S16" s="30"/>
      <c r="T16" s="79"/>
      <c r="U16" s="80"/>
      <c r="V16" s="70"/>
      <c r="W16" s="30"/>
      <c r="X16" s="81" t="s">
        <v>218</v>
      </c>
      <c r="Y16" s="82" t="s">
        <v>219</v>
      </c>
      <c r="Z16" s="136" t="s">
        <v>220</v>
      </c>
      <c r="AA16" s="136" t="s">
        <v>220</v>
      </c>
      <c r="AB16" s="138" t="e">
        <f aca="false">AVERAGE(Z16:AA16)</f>
        <v>#DIV/0!</v>
      </c>
      <c r="AC16" s="113" t="e">
        <f aca="false">ABS((Z16-AA16)*100/AB16)</f>
        <v>#VALUE!</v>
      </c>
      <c r="AD16" s="30"/>
      <c r="AE16" s="134" t="n">
        <v>36088</v>
      </c>
      <c r="AF16" s="135" t="n">
        <v>0.708333333333333</v>
      </c>
      <c r="AG16" s="133" t="n">
        <v>31</v>
      </c>
      <c r="AH16" s="136" t="n">
        <v>21.9</v>
      </c>
      <c r="AI16" s="136" t="n">
        <v>53</v>
      </c>
      <c r="AJ16" s="136" t="n">
        <v>53</v>
      </c>
      <c r="AK16" s="136" t="n">
        <v>350</v>
      </c>
      <c r="AL16" s="133" t="n">
        <v>8.7</v>
      </c>
      <c r="AM16" s="133" t="n">
        <v>3.8</v>
      </c>
      <c r="AN16" s="112" t="n">
        <f aca="false">AL16+AM16</f>
        <v>12.5</v>
      </c>
      <c r="AO16" s="137" t="n">
        <f aca="false">(0.0000005885777787*AK16)/($M$6*$E$23)</f>
        <v>0.23793280497228</v>
      </c>
      <c r="AP16" s="112" t="n">
        <f aca="false">AL16/AN16</f>
        <v>0.696</v>
      </c>
      <c r="AQ16" s="112" t="n">
        <f aca="false">(AK16-AN16)/AN16</f>
        <v>27</v>
      </c>
      <c r="AR16" s="112" t="n">
        <f aca="false">AL16/($M$5*2.628758183)</f>
        <v>19.817649535105</v>
      </c>
      <c r="AS16" s="112" t="n">
        <f aca="false">AR16*1.03^($M$7-AH16)</f>
        <v>15.6905464428938</v>
      </c>
      <c r="AT16" s="138" t="n">
        <f aca="false">$AP$5*(1+AQ16-AP16+(AP16*$AI$5))/(1+AQ16-AP16-(AQ16*AP16*$AI$5))</f>
        <v>2.51904444724477</v>
      </c>
      <c r="AU16" s="138" t="n">
        <f aca="false">(AN16*$AP$5-AM16*AT16)/AL16</f>
        <v>0.0491530000540065</v>
      </c>
      <c r="AV16" s="138" t="n">
        <f aca="false">($AP$5*AN16+AQ16*AN16*AT16)/AK16</f>
        <v>2.45765000270032</v>
      </c>
      <c r="AW16" s="138" t="n">
        <f aca="false">0.01*(((AV16+AT16)/2)-AU16)</f>
        <v>0.0243919422491854</v>
      </c>
      <c r="AX16" s="138" t="n">
        <f aca="false">((AI16+AJ16)/2)-AW16</f>
        <v>52.9756080577508</v>
      </c>
      <c r="AY16" s="139" t="n">
        <f aca="false">AS16/AX16</f>
        <v>0.296184357634724</v>
      </c>
      <c r="AZ16" s="30"/>
      <c r="BA16" s="134" t="n">
        <v>36090</v>
      </c>
      <c r="BB16" s="135" t="n">
        <v>0.541666666666667</v>
      </c>
      <c r="BC16" s="133" t="n">
        <v>27</v>
      </c>
      <c r="BD16" s="136" t="n">
        <v>21.7</v>
      </c>
      <c r="BE16" s="136" t="n">
        <v>56</v>
      </c>
      <c r="BF16" s="136" t="n">
        <v>56</v>
      </c>
      <c r="BG16" s="136" t="n">
        <v>350</v>
      </c>
      <c r="BH16" s="133" t="n">
        <v>6.5</v>
      </c>
      <c r="BI16" s="133" t="n">
        <v>2.8</v>
      </c>
      <c r="BJ16" s="140"/>
      <c r="BK16" s="112" t="n">
        <f aca="false">BH16+BI16</f>
        <v>9.3</v>
      </c>
      <c r="BL16" s="137" t="n">
        <f aca="false">(0.0000005885777787*BG16)/($M$6*$E$23)</f>
        <v>0.23793280497228</v>
      </c>
      <c r="BM16" s="112" t="n">
        <f aca="false">BH16/BK16</f>
        <v>0.698924731182796</v>
      </c>
      <c r="BN16" s="112" t="n">
        <f aca="false">(BG16-BK16)/BK16</f>
        <v>36.6344086021505</v>
      </c>
      <c r="BO16" s="112" t="n">
        <f aca="false">BH16/($M$5*2.628758183)</f>
        <v>14.8062898825497</v>
      </c>
      <c r="BP16" s="112" t="n">
        <f aca="false">BO16*1.03^($M$7-BD16)</f>
        <v>11.7923298250109</v>
      </c>
      <c r="BQ16" s="112" t="n">
        <f aca="false">$AB$12*(1+BN16-BM16+(BM16*$BE$5))/(1+BN16-BM16-(BN16*BM16*$BE$5))</f>
        <v>580.201390233036</v>
      </c>
      <c r="BR16" s="112" t="n">
        <f aca="false">(BK16*$AB$12-BI16*BQ16)/BH16</f>
        <v>22.3424780534613</v>
      </c>
      <c r="BS16" s="112" t="n">
        <f aca="false">($AB$12*BK16+BN16*BK16*BQ16)/BG16</f>
        <v>569.841153292559</v>
      </c>
      <c r="BT16" s="138" t="n">
        <f aca="false">0.01*(((BS16+BQ16)/2)-BR16)</f>
        <v>5.52678793709336</v>
      </c>
      <c r="BU16" s="138" t="n">
        <f aca="false">((BE16+BF16)/2)-BT16</f>
        <v>50.4732120629066</v>
      </c>
      <c r="BV16" s="137" t="n">
        <f aca="false">BP16/BU16</f>
        <v>0.233635414570281</v>
      </c>
      <c r="BW16" s="133"/>
      <c r="BX16" s="133"/>
      <c r="BY16" s="133"/>
      <c r="BZ16" s="133"/>
      <c r="CA16" s="133"/>
      <c r="CB16" s="133"/>
      <c r="CC16" s="112" t="str">
        <f aca="false">IF(BZ16=0," ",($AB$12-(BZ16*$BM16))/(1-$BM16))</f>
        <v> </v>
      </c>
      <c r="CD16" s="112" t="str">
        <f aca="false">IF(CB16=0," ",(CB16-CC16)*100/CB16)</f>
        <v> </v>
      </c>
      <c r="CE16" s="138" t="str">
        <f aca="false">IF(BZ16=0," ",($AB$12-BZ16)*100/$AB$12)</f>
        <v> </v>
      </c>
      <c r="CF16" s="112" t="str">
        <f aca="false">IF(BZ16=0," ",($AB$12*$BK16+CC16*(2*$BG16-$BK16))/(2*$BG16))</f>
        <v> </v>
      </c>
      <c r="CG16" s="138" t="str">
        <f aca="false">IF(BZ16=0," ",(CF16-BZ16)*100/CF16)</f>
        <v> </v>
      </c>
      <c r="CH16" s="141"/>
      <c r="CI16" s="141"/>
      <c r="CJ16" s="141"/>
      <c r="CK16" s="137" t="str">
        <f aca="false">IF(CH16=0," ",($AB$18-(CH16*$BM16))/(1-$BM16))</f>
        <v> </v>
      </c>
      <c r="CL16" s="112" t="str">
        <f aca="false">IF(CJ16=0," ",(CJ16-CK16)*100/CJ16)</f>
        <v> </v>
      </c>
      <c r="CM16" s="138" t="str">
        <f aca="false">IF(CH16=0," ",($AB$18-CH16)*100/$AB$18)</f>
        <v> </v>
      </c>
      <c r="CN16" s="137" t="str">
        <f aca="false">IF(CH16=0," ",($AB$18*$BK16+CK16*(2*$BG16-$BK16))/(2*$BG16))</f>
        <v> </v>
      </c>
      <c r="CO16" s="138" t="str">
        <f aca="false">IF(CH16=0," ",(CN16-CH16)*100/CN16)</f>
        <v> </v>
      </c>
      <c r="CP16" s="133"/>
      <c r="CQ16" s="133"/>
      <c r="CR16" s="133"/>
      <c r="CS16" s="112" t="str">
        <f aca="false">IF(CP16=0," ",($AB$17-(CP16*$BM16))/(1-$BM16))</f>
        <v> </v>
      </c>
      <c r="CT16" s="112" t="str">
        <f aca="false">IF(CR16=0," ",(CR16-CS16)*100/CR16)</f>
        <v> </v>
      </c>
      <c r="CU16" s="138" t="str">
        <f aca="false">IF(CP16=0," ",($AB$17-CP16)*100/$AB$17)</f>
        <v> </v>
      </c>
      <c r="CV16" s="112" t="str">
        <f aca="false">IF(CP16=0," ",($AB$17*$BK16+CS16*(2*$BG16-$BK16))/(2*$BG16))</f>
        <v> </v>
      </c>
      <c r="CW16" s="142" t="str">
        <f aca="false">IF(CP16=0," ",(CV16-CP16)*100/CV16)</f>
        <v> </v>
      </c>
      <c r="CX16" s="30"/>
      <c r="CY16" s="81" t="s">
        <v>178</v>
      </c>
      <c r="CZ16" s="82" t="s">
        <v>179</v>
      </c>
      <c r="DA16" s="136" t="n">
        <v>5.1</v>
      </c>
      <c r="DB16" s="136" t="n">
        <v>4.7</v>
      </c>
      <c r="DC16" s="138" t="n">
        <f aca="false">AVERAGE(DA16:DB16)</f>
        <v>4.9</v>
      </c>
      <c r="DD16" s="112" t="n">
        <f aca="false">ABS((DA16-DB16)*100/DC16)</f>
        <v>8.16326530612244</v>
      </c>
      <c r="DE16" s="136" t="n">
        <v>194.5</v>
      </c>
      <c r="DF16" s="138" t="n">
        <f aca="false">($AB11-DC16*$DA$5)/(1-$DA$5)</f>
        <v>176.451724137931</v>
      </c>
      <c r="DG16" s="112" t="n">
        <f aca="false">(DE16-DF16)*100/DE16</f>
        <v>9.27931920928996</v>
      </c>
      <c r="DH16" s="138" t="n">
        <f aca="false">($AB11-DC16)*100/$AB11</f>
        <v>91.0338517840805</v>
      </c>
      <c r="DI16" s="138" t="n">
        <f aca="false">(DA$6*$AB11+DF16*(2*DA$7-DA$6))/(2*DA$7)</f>
        <v>174.833501231527</v>
      </c>
      <c r="DJ16" s="142" t="n">
        <f aca="false">(DI16-DC16)*100/DI16</f>
        <v>97.1973334827225</v>
      </c>
      <c r="DK16" s="30"/>
      <c r="DL16" s="81" t="s">
        <v>178</v>
      </c>
      <c r="DM16" s="82" t="s">
        <v>179</v>
      </c>
      <c r="DN16" s="136" t="n">
        <v>7.2</v>
      </c>
      <c r="DO16" s="136" t="n">
        <v>268.5</v>
      </c>
      <c r="DP16" s="138" t="n">
        <f aca="false">($AB11-DN16*$DN$5)/(1-$DN$5)</f>
        <v>438.563636363636</v>
      </c>
      <c r="DQ16" s="112" t="n">
        <f aca="false">(DO16-DP16)*100/DO16</f>
        <v>-63.3384120534959</v>
      </c>
      <c r="DR16" s="138" t="n">
        <f aca="false">($AB11-DN16)*100/$AB11</f>
        <v>86.8252516010979</v>
      </c>
      <c r="DS16" s="138" t="n">
        <f aca="false">(DN$6*$AB11+DP16*(2*DN$7-DN$6))/(2*DN$7)</f>
        <v>434.982270584416</v>
      </c>
      <c r="DT16" s="142" t="n">
        <f aca="false">(DS16-DN16)*100/DS16</f>
        <v>98.3447601231364</v>
      </c>
      <c r="DU16" s="30"/>
      <c r="DV16" s="81" t="s">
        <v>178</v>
      </c>
      <c r="DW16" s="82" t="s">
        <v>179</v>
      </c>
      <c r="DX16" s="136" t="n">
        <v>3</v>
      </c>
      <c r="DY16" s="136" t="n">
        <v>111.5</v>
      </c>
      <c r="DZ16" s="138" t="n">
        <f aca="false">($AB11-DX16*$DX$5)/(1-$DX$5)</f>
        <v>108.408163265306</v>
      </c>
      <c r="EA16" s="165" t="n">
        <f aca="false">(DY16-DZ16)*100/DY16</f>
        <v>2.77294774412008</v>
      </c>
      <c r="EB16" s="112" t="n">
        <f aca="false">($AB11-DX16)*100/$AB11</f>
        <v>94.5105215004575</v>
      </c>
      <c r="EC16" s="138" t="n">
        <f aca="false">(DX$6*$AB11+DZ16*(2*DX$7-DX$6))/(2*DX$7)</f>
        <v>107.455875801749</v>
      </c>
      <c r="ED16" s="113" t="n">
        <f aca="false">(EC16-DX16)*100/EC16</f>
        <v>97.2081563919922</v>
      </c>
      <c r="EE16" s="30"/>
      <c r="EF16" s="81" t="s">
        <v>178</v>
      </c>
      <c r="EG16" s="82" t="s">
        <v>179</v>
      </c>
      <c r="EH16" s="136" t="n">
        <v>2.2</v>
      </c>
      <c r="EI16" s="136" t="n">
        <v>61.1</v>
      </c>
      <c r="EJ16" s="138" t="n">
        <f aca="false">($AB11-EH16*$EH$5)/(1-$EH$5)</f>
        <v>76.0732394366197</v>
      </c>
      <c r="EK16" s="165" t="n">
        <f aca="false">(EI16-EJ16)*100/EI16</f>
        <v>-24.506120190867</v>
      </c>
      <c r="EL16" s="112" t="n">
        <f aca="false">($AB11-EH16)*100/$AB11</f>
        <v>95.9743824336688</v>
      </c>
      <c r="EM16" s="138" t="n">
        <f aca="false">(EH$6*$AB11+EJ16*(2*EH$7-EH$6))/(2*EH$7)</f>
        <v>75.4060585513079</v>
      </c>
      <c r="EN16" s="113" t="n">
        <f aca="false">(EM16-EH16)*100/EM16</f>
        <v>97.0824625470869</v>
      </c>
      <c r="EO16" s="30"/>
      <c r="EP16" s="81" t="s">
        <v>221</v>
      </c>
      <c r="EQ16" s="112" t="e">
        <f aca="false">$DC22</f>
        <v>#DIV/0!</v>
      </c>
      <c r="ER16" s="112" t="str">
        <f aca="false">$DN22</f>
        <v>BMRL</v>
      </c>
      <c r="ES16" s="112" t="str">
        <f aca="false">$DX22</f>
        <v>BMRL</v>
      </c>
      <c r="ET16" s="113" t="str">
        <f aca="false">$EH22</f>
        <v>BMRL</v>
      </c>
      <c r="EU16" s="30"/>
      <c r="EV16" s="81" t="s">
        <v>221</v>
      </c>
      <c r="EW16" s="112" t="e">
        <f aca="false">$DC22</f>
        <v>#DIV/0!</v>
      </c>
      <c r="EX16" s="112" t="str">
        <f aca="false">$DN22</f>
        <v>BMRL</v>
      </c>
      <c r="EY16" s="112" t="str">
        <f aca="false">$DX22</f>
        <v>BMRL</v>
      </c>
      <c r="EZ16" s="113" t="str">
        <f aca="false">$EH22</f>
        <v>BMRL</v>
      </c>
      <c r="FA16" s="30"/>
      <c r="FB16" s="93" t="s">
        <v>222</v>
      </c>
      <c r="FC16" s="94" t="n">
        <v>0.06</v>
      </c>
    </row>
    <row r="17" customFormat="false" ht="15.75" hidden="false" customHeight="false" outlineLevel="0" collapsed="false">
      <c r="A17" s="143" t="s">
        <v>148</v>
      </c>
      <c r="B17" s="144"/>
      <c r="C17" s="30"/>
      <c r="D17" s="69" t="s">
        <v>223</v>
      </c>
      <c r="E17" s="97" t="n">
        <v>25</v>
      </c>
      <c r="F17" s="26"/>
      <c r="G17" s="81" t="n">
        <v>3</v>
      </c>
      <c r="H17" s="133" t="n">
        <v>0.5</v>
      </c>
      <c r="I17" s="163" t="n">
        <v>15</v>
      </c>
      <c r="J17" s="138" t="n">
        <f aca="false">0.01*$M$8*(1-H17*(1-$M$9))/(1-H17)</f>
        <v>6.3756</v>
      </c>
      <c r="K17" s="164" t="n">
        <f aca="false">(I17/$M$10)+J17</f>
        <v>96.2609162808082</v>
      </c>
      <c r="L17" s="164" t="n">
        <f aca="false">$E$21*($M$6/$E$22)*3785.411784</f>
        <v>335.668440971014</v>
      </c>
      <c r="M17" s="138" t="n">
        <f aca="false">$M$5*I17*2.6284721</f>
        <v>6.5843226105</v>
      </c>
      <c r="N17" s="138" t="n">
        <f aca="false">M17/H17</f>
        <v>13.168645221</v>
      </c>
      <c r="O17" s="142" t="n">
        <f aca="false">N17-M17</f>
        <v>6.5843226105</v>
      </c>
      <c r="P17" s="30"/>
      <c r="Q17" s="77" t="s">
        <v>224</v>
      </c>
      <c r="R17" s="78"/>
      <c r="S17" s="30"/>
      <c r="T17" s="79"/>
      <c r="U17" s="80"/>
      <c r="V17" s="70"/>
      <c r="W17" s="30"/>
      <c r="X17" s="81" t="s">
        <v>225</v>
      </c>
      <c r="Y17" s="82" t="s">
        <v>188</v>
      </c>
      <c r="Z17" s="133" t="n">
        <v>2.5</v>
      </c>
      <c r="AA17" s="133" t="n">
        <v>2.4</v>
      </c>
      <c r="AB17" s="112" t="n">
        <f aca="false">AVERAGE(Z17:AA17)</f>
        <v>2.45</v>
      </c>
      <c r="AC17" s="113" t="n">
        <f aca="false">ABS((Z17-AA17)*100/AB17)</f>
        <v>4.08163265306123</v>
      </c>
      <c r="AD17" s="30"/>
      <c r="AE17" s="134" t="n">
        <v>36089</v>
      </c>
      <c r="AF17" s="135" t="n">
        <v>0.333333333333333</v>
      </c>
      <c r="AG17" s="133" t="n">
        <v>46</v>
      </c>
      <c r="AH17" s="136" t="n">
        <v>21.1</v>
      </c>
      <c r="AI17" s="136" t="n">
        <v>53</v>
      </c>
      <c r="AJ17" s="136" t="n">
        <v>53</v>
      </c>
      <c r="AK17" s="136" t="n">
        <v>350</v>
      </c>
      <c r="AL17" s="133" t="n">
        <v>8.6</v>
      </c>
      <c r="AM17" s="133" t="n">
        <v>3.7</v>
      </c>
      <c r="AN17" s="112" t="n">
        <f aca="false">AL17+AM17</f>
        <v>12.3</v>
      </c>
      <c r="AO17" s="137" t="n">
        <f aca="false">(0.0000005885777787*AK17)/($M$6*$E$23)</f>
        <v>0.23793280497228</v>
      </c>
      <c r="AP17" s="112" t="n">
        <f aca="false">AL17/AN17</f>
        <v>0.699186991869919</v>
      </c>
      <c r="AQ17" s="112" t="n">
        <f aca="false">(AK17-AN17)/AN17</f>
        <v>27.4552845528455</v>
      </c>
      <c r="AR17" s="112" t="n">
        <f aca="false">AL17/($M$5*2.628758183)</f>
        <v>19.5898604599889</v>
      </c>
      <c r="AS17" s="112" t="n">
        <f aca="false">AR17*1.03^($M$7-AH17)</f>
        <v>15.8813364721689</v>
      </c>
      <c r="AT17" s="138" t="n">
        <f aca="false">$AP$5*(1+AQ17-AP17+(AP17*$AI$5))/(1+AQ17-AP17-(AQ17*AP17*$AI$5))</f>
        <v>2.54404493910358</v>
      </c>
      <c r="AU17" s="138" t="n">
        <f aca="false">(AN17*$AP$5-AM17*AT17)/AL17</f>
        <v>0.0496550843391589</v>
      </c>
      <c r="AV17" s="138" t="n">
        <f aca="false">($AP$5*AN17+AQ17*AN17*AT17)/AK17</f>
        <v>2.48275421695794</v>
      </c>
      <c r="AW17" s="138" t="n">
        <f aca="false">0.01*(((AV17+AT17)/2)-AU17)</f>
        <v>0.024637444936916</v>
      </c>
      <c r="AX17" s="138" t="n">
        <f aca="false">((AI17+AJ17)/2)-AW17</f>
        <v>52.9753625550631</v>
      </c>
      <c r="AY17" s="139" t="n">
        <f aca="false">AS17/AX17</f>
        <v>0.299787216286847</v>
      </c>
      <c r="AZ17" s="30"/>
      <c r="BA17" s="134" t="n">
        <v>36090</v>
      </c>
      <c r="BB17" s="135" t="n">
        <v>0.625</v>
      </c>
      <c r="BC17" s="133" t="n">
        <v>29</v>
      </c>
      <c r="BD17" s="136" t="n">
        <v>22.5</v>
      </c>
      <c r="BE17" s="136" t="n">
        <v>56</v>
      </c>
      <c r="BF17" s="136" t="n">
        <v>56</v>
      </c>
      <c r="BG17" s="136" t="n">
        <v>350</v>
      </c>
      <c r="BH17" s="133" t="n">
        <v>6.8</v>
      </c>
      <c r="BI17" s="133" t="n">
        <v>2.8</v>
      </c>
      <c r="BJ17" s="140"/>
      <c r="BK17" s="112" t="n">
        <f aca="false">BH17+BI17</f>
        <v>9.6</v>
      </c>
      <c r="BL17" s="137" t="n">
        <f aca="false">(0.0000005885777787*BG17)/($M$6*$E$23)</f>
        <v>0.23793280497228</v>
      </c>
      <c r="BM17" s="112" t="n">
        <f aca="false">BH17/BK17</f>
        <v>0.708333333333333</v>
      </c>
      <c r="BN17" s="112" t="n">
        <f aca="false">(BG17-BK17)/BK17</f>
        <v>35.4583333333333</v>
      </c>
      <c r="BO17" s="112" t="n">
        <f aca="false">BH17/($M$5*2.628758183)</f>
        <v>15.4896571078982</v>
      </c>
      <c r="BP17" s="112" t="n">
        <f aca="false">BO17*1.03^($M$7-BD17)</f>
        <v>12.0482894894544</v>
      </c>
      <c r="BQ17" s="112" t="n">
        <f aca="false">$AB$12*(1+BN17-BM17+(BM17*$BE$5))/(1+BN17-BM17-(BN17*BM17*$BE$5))</f>
        <v>596.700689582071</v>
      </c>
      <c r="BR17" s="112" t="n">
        <f aca="false">(BK17*$AB$12-BI17*BQ17)/BH17</f>
        <v>22.9585395838534</v>
      </c>
      <c r="BS17" s="112" t="n">
        <f aca="false">($AB$12*BK17+BN17*BK17*BQ17)/BG17</f>
        <v>585.553699239248</v>
      </c>
      <c r="BT17" s="138" t="n">
        <f aca="false">0.01*(((BS17+BQ17)/2)-BR17)</f>
        <v>5.68168654826806</v>
      </c>
      <c r="BU17" s="138" t="n">
        <f aca="false">((BE17+BF17)/2)-BT17</f>
        <v>50.3183134517319</v>
      </c>
      <c r="BV17" s="137" t="n">
        <f aca="false">BP17/BU17</f>
        <v>0.239441441156644</v>
      </c>
      <c r="BW17" s="133"/>
      <c r="BX17" s="133"/>
      <c r="BY17" s="133"/>
      <c r="BZ17" s="133"/>
      <c r="CA17" s="133"/>
      <c r="CB17" s="133"/>
      <c r="CC17" s="112" t="str">
        <f aca="false">IF(BZ17=0," ",($AB$12-(BZ17*$BM17))/(1-$BM17))</f>
        <v> </v>
      </c>
      <c r="CD17" s="112" t="str">
        <f aca="false">IF(CB17=0," ",(CB17-CC17)*100/CB17)</f>
        <v> </v>
      </c>
      <c r="CE17" s="138" t="str">
        <f aca="false">IF(BZ17=0," ",($AB$12-BZ17)*100/$AB$12)</f>
        <v> </v>
      </c>
      <c r="CF17" s="112" t="str">
        <f aca="false">IF(BZ17=0," ",($AB$12*$BK17+CC17*(2*$BG17-$BK17))/(2*$BG17))</f>
        <v> </v>
      </c>
      <c r="CG17" s="138" t="str">
        <f aca="false">IF(BZ17=0," ",(CF17-BZ17)*100/CF17)</f>
        <v> </v>
      </c>
      <c r="CH17" s="141"/>
      <c r="CI17" s="141"/>
      <c r="CJ17" s="141"/>
      <c r="CK17" s="137" t="str">
        <f aca="false">IF(CH17=0," ",($AB$18-(CH17*$BM17))/(1-$BM17))</f>
        <v> </v>
      </c>
      <c r="CL17" s="112" t="str">
        <f aca="false">IF(CJ17=0," ",(CJ17-CK17)*100/CJ17)</f>
        <v> </v>
      </c>
      <c r="CM17" s="138" t="str">
        <f aca="false">IF(CH17=0," ",($AB$18-CH17)*100/$AB$18)</f>
        <v> </v>
      </c>
      <c r="CN17" s="137" t="str">
        <f aca="false">IF(CH17=0," ",($AB$18*$BK17+CK17*(2*$BG17-$BK17))/(2*$BG17))</f>
        <v> </v>
      </c>
      <c r="CO17" s="138" t="str">
        <f aca="false">IF(CH17=0," ",(CN17-CH17)*100/CN17)</f>
        <v> </v>
      </c>
      <c r="CP17" s="133"/>
      <c r="CQ17" s="133"/>
      <c r="CR17" s="133"/>
      <c r="CS17" s="112" t="str">
        <f aca="false">IF(CP17=0," ",($AB$17-(CP17*$BM17))/(1-$BM17))</f>
        <v> </v>
      </c>
      <c r="CT17" s="112" t="str">
        <f aca="false">IF(CR17=0," ",(CR17-CS17)*100/CR17)</f>
        <v> </v>
      </c>
      <c r="CU17" s="138" t="str">
        <f aca="false">IF(CP17=0," ",($AB$17-CP17)*100/$AB$17)</f>
        <v> </v>
      </c>
      <c r="CV17" s="112" t="str">
        <f aca="false">IF(CP17=0," ",($AB$17*$BK17+CS17*(2*$BG17-$BK17))/(2*$BG17))</f>
        <v> </v>
      </c>
      <c r="CW17" s="142" t="str">
        <f aca="false">IF(CP17=0," ",(CV17-CP17)*100/CV17)</f>
        <v> </v>
      </c>
      <c r="CX17" s="30"/>
      <c r="CY17" s="81" t="s">
        <v>187</v>
      </c>
      <c r="CZ17" s="82" t="s">
        <v>188</v>
      </c>
      <c r="DA17" s="136" t="n">
        <v>23.5</v>
      </c>
      <c r="DB17" s="136" t="n">
        <v>24.8</v>
      </c>
      <c r="DC17" s="138" t="n">
        <f aca="false">AVERAGE(DA17:DB17)</f>
        <v>24.15</v>
      </c>
      <c r="DD17" s="112" t="n">
        <f aca="false">ABS((DA17-DB17)*100/DC17)</f>
        <v>5.38302277432713</v>
      </c>
      <c r="DE17" s="136" t="n">
        <v>592</v>
      </c>
      <c r="DF17" s="138" t="n">
        <f aca="false">($AB12-DC17*$DA$5)/(1-$DA$5)</f>
        <v>597.081034482759</v>
      </c>
      <c r="DG17" s="112" t="n">
        <f aca="false">(DE17-DF17)*100/DE17</f>
        <v>-0.858282851817328</v>
      </c>
      <c r="DH17" s="138" t="n">
        <f aca="false">($AB12-DC17)*100/$AB12</f>
        <v>87.3095112979506</v>
      </c>
      <c r="DI17" s="138" t="n">
        <f aca="false">(DA$6*$AB12+DF17*(2*DA$7-DA$6))/(2*DA$7)</f>
        <v>591.676657881773</v>
      </c>
      <c r="DJ17" s="142" t="n">
        <f aca="false">(DI17-DC17)*100/DI17</f>
        <v>95.9183787836995</v>
      </c>
      <c r="DK17" s="30"/>
      <c r="DL17" s="81" t="s">
        <v>187</v>
      </c>
      <c r="DM17" s="82" t="s">
        <v>188</v>
      </c>
      <c r="DN17" s="136" t="n">
        <v>38.4</v>
      </c>
      <c r="DO17" s="136" t="n">
        <v>1001</v>
      </c>
      <c r="DP17" s="138" t="n">
        <f aca="false">($AB12-DN17*$DN$5)/(1-$DN$5)</f>
        <v>1419.30909090909</v>
      </c>
      <c r="DQ17" s="112" t="n">
        <f aca="false">(DO17-DP17)*100/DO17</f>
        <v>-41.7891199709382</v>
      </c>
      <c r="DR17" s="138" t="n">
        <f aca="false">($AB12-DN17)*100/$AB12</f>
        <v>79.8213347346295</v>
      </c>
      <c r="DS17" s="138" t="n">
        <f aca="false">(DN$6*$AB12+DP17*(2*DN$7-DN$6))/(2*DN$7)</f>
        <v>1407.84419181818</v>
      </c>
      <c r="DT17" s="142" t="n">
        <f aca="false">(DS17-DN17)*100/DS17</f>
        <v>97.272425441454</v>
      </c>
      <c r="DU17" s="30"/>
      <c r="DV17" s="81" t="s">
        <v>187</v>
      </c>
      <c r="DW17" s="82" t="s">
        <v>188</v>
      </c>
      <c r="DX17" s="136" t="n">
        <v>13.6</v>
      </c>
      <c r="DY17" s="136" t="n">
        <v>388</v>
      </c>
      <c r="DZ17" s="138" t="n">
        <f aca="false">($AB12-DX17*$DX$5)/(1-$DX$5)</f>
        <v>374.212244897959</v>
      </c>
      <c r="EA17" s="165" t="n">
        <f aca="false">(DY17-DZ17)*100/DY17</f>
        <v>3.55354512939196</v>
      </c>
      <c r="EB17" s="112" t="n">
        <f aca="false">($AB12-DX17)*100/$AB12</f>
        <v>92.8533893851813</v>
      </c>
      <c r="EC17" s="138" t="n">
        <f aca="false">(DX$6*$AB12+DZ17*(2*DX$7-DX$6))/(2*DX$7)</f>
        <v>370.954370845481</v>
      </c>
      <c r="ED17" s="113" t="n">
        <f aca="false">(EC17-DX17)*100/EC17</f>
        <v>96.3337808989815</v>
      </c>
      <c r="EE17" s="30"/>
      <c r="EF17" s="81" t="s">
        <v>187</v>
      </c>
      <c r="EG17" s="82" t="s">
        <v>188</v>
      </c>
      <c r="EH17" s="136" t="n">
        <v>10.6</v>
      </c>
      <c r="EI17" s="136" t="n">
        <v>266</v>
      </c>
      <c r="EJ17" s="138" t="n">
        <f aca="false">($AB12-EH17*$EH$5)/(1-$EH$5)</f>
        <v>263.698591549296</v>
      </c>
      <c r="EK17" s="165" t="n">
        <f aca="false">(EI17-EJ17)*100/EI17</f>
        <v>0.865191146881289</v>
      </c>
      <c r="EL17" s="112" t="n">
        <f aca="false">($AB12-EH17)*100/$AB12</f>
        <v>94.4298476090384</v>
      </c>
      <c r="EM17" s="138" t="n">
        <f aca="false">(EH$6*$AB12+EJ17*(2*EH$7-EH$6))/(2*EH$7)</f>
        <v>261.412749698189</v>
      </c>
      <c r="EN17" s="113" t="n">
        <f aca="false">(EM17-EH17)*100/EM17</f>
        <v>95.9451097881652</v>
      </c>
      <c r="EO17" s="30"/>
      <c r="EP17" s="81" t="s">
        <v>226</v>
      </c>
      <c r="EQ17" s="137" t="n">
        <f aca="false">$AB18</f>
        <v>0.0405</v>
      </c>
      <c r="ER17" s="137" t="n">
        <f aca="false">$AB18</f>
        <v>0.0405</v>
      </c>
      <c r="ES17" s="137" t="n">
        <f aca="false">$AB18</f>
        <v>0.0405</v>
      </c>
      <c r="ET17" s="139" t="n">
        <f aca="false">$AB18</f>
        <v>0.0405</v>
      </c>
      <c r="EU17" s="30"/>
      <c r="EV17" s="81" t="s">
        <v>226</v>
      </c>
      <c r="EW17" s="137" t="n">
        <f aca="false">$AB18</f>
        <v>0.0405</v>
      </c>
      <c r="EX17" s="137" t="n">
        <f aca="false">$AB18</f>
        <v>0.0405</v>
      </c>
      <c r="EY17" s="137" t="n">
        <f aca="false">$AB18</f>
        <v>0.0405</v>
      </c>
      <c r="EZ17" s="139" t="n">
        <f aca="false">$AB18</f>
        <v>0.0405</v>
      </c>
      <c r="FA17" s="30"/>
      <c r="FB17" s="93" t="s">
        <v>227</v>
      </c>
      <c r="FC17" s="94" t="s">
        <v>60</v>
      </c>
    </row>
    <row r="18" customFormat="false" ht="16.5" hidden="false" customHeight="false" outlineLevel="0" collapsed="false">
      <c r="A18" s="150"/>
      <c r="B18" s="151"/>
      <c r="C18" s="30"/>
      <c r="D18" s="69" t="s">
        <v>228</v>
      </c>
      <c r="E18" s="97" t="n">
        <v>400</v>
      </c>
      <c r="F18" s="26"/>
      <c r="G18" s="166" t="n">
        <v>4</v>
      </c>
      <c r="H18" s="167" t="n">
        <v>0.3</v>
      </c>
      <c r="I18" s="168" t="n">
        <v>15</v>
      </c>
      <c r="J18" s="169" t="n">
        <f aca="false">0.01*$M$8*(1-H18*(1-$M$9))/(1-H18)</f>
        <v>4.5724</v>
      </c>
      <c r="K18" s="170" t="n">
        <f aca="false">(I18/$M$10)+J18</f>
        <v>94.4577162808082</v>
      </c>
      <c r="L18" s="170" t="n">
        <f aca="false">$E$21*($M$6/$E$22)*3785.411784</f>
        <v>335.668440971014</v>
      </c>
      <c r="M18" s="169" t="n">
        <f aca="false">$M$5*I18*2.6284721</f>
        <v>6.5843226105</v>
      </c>
      <c r="N18" s="169" t="n">
        <f aca="false">M18/H18</f>
        <v>21.947742035</v>
      </c>
      <c r="O18" s="171" t="n">
        <f aca="false">N18-M18</f>
        <v>15.3634194245</v>
      </c>
      <c r="P18" s="30"/>
      <c r="Q18" s="77" t="s">
        <v>229</v>
      </c>
      <c r="R18" s="78"/>
      <c r="S18" s="30"/>
      <c r="T18" s="79"/>
      <c r="U18" s="80"/>
      <c r="V18" s="70"/>
      <c r="W18" s="30"/>
      <c r="X18" s="81" t="s">
        <v>230</v>
      </c>
      <c r="Y18" s="82" t="s">
        <v>231</v>
      </c>
      <c r="Z18" s="80" t="n">
        <v>0.043</v>
      </c>
      <c r="AA18" s="80" t="n">
        <v>0.038</v>
      </c>
      <c r="AB18" s="137" t="n">
        <f aca="false">AVERAGE(Z18:AA18)</f>
        <v>0.0405</v>
      </c>
      <c r="AC18" s="113" t="n">
        <f aca="false">ABS((Z18-AA18)*100/AB18)</f>
        <v>12.3456790123457</v>
      </c>
      <c r="AD18" s="30"/>
      <c r="AE18" s="134" t="n">
        <v>36089</v>
      </c>
      <c r="AF18" s="135" t="n">
        <v>0.416666666666667</v>
      </c>
      <c r="AG18" s="133" t="n">
        <v>48</v>
      </c>
      <c r="AH18" s="136" t="n">
        <v>21.8</v>
      </c>
      <c r="AI18" s="136" t="n">
        <v>53</v>
      </c>
      <c r="AJ18" s="136" t="n">
        <v>53</v>
      </c>
      <c r="AK18" s="136" t="n">
        <v>350</v>
      </c>
      <c r="AL18" s="133" t="n">
        <v>8.5</v>
      </c>
      <c r="AM18" s="133" t="n">
        <v>3.7</v>
      </c>
      <c r="AN18" s="112" t="n">
        <f aca="false">AL18+AM18</f>
        <v>12.2</v>
      </c>
      <c r="AO18" s="137" t="n">
        <f aca="false">(0.0000005885777787*AK18)/($M$6*$E$23)</f>
        <v>0.23793280497228</v>
      </c>
      <c r="AP18" s="112" t="n">
        <f aca="false">AL18/AN18</f>
        <v>0.69672131147541</v>
      </c>
      <c r="AQ18" s="112" t="n">
        <f aca="false">(AK18-AN18)/AN18</f>
        <v>27.6885245901639</v>
      </c>
      <c r="AR18" s="112" t="n">
        <f aca="false">AL18/($M$5*2.628758183)</f>
        <v>19.3620713848727</v>
      </c>
      <c r="AS18" s="112" t="n">
        <f aca="false">AR18*1.03^($M$7-AH18)</f>
        <v>15.3752244454077</v>
      </c>
      <c r="AT18" s="138" t="n">
        <f aca="false">$AP$5*(1+AQ18-AP18+(AP18*$AI$5))/(1+AQ18-AP18-(AQ18*AP18*$AI$5))</f>
        <v>2.52460452549714</v>
      </c>
      <c r="AU18" s="138" t="n">
        <f aca="false">(AN18*$AP$5-AM18*AT18)/AL18</f>
        <v>0.0492897947835962</v>
      </c>
      <c r="AV18" s="138" t="n">
        <f aca="false">($AP$5*AN18+AQ18*AN18*AT18)/AK18</f>
        <v>2.46448973917981</v>
      </c>
      <c r="AW18" s="138" t="n">
        <f aca="false">0.01*(((AV18+AT18)/2)-AU18)</f>
        <v>0.0244525733755488</v>
      </c>
      <c r="AX18" s="138" t="n">
        <f aca="false">((AI18+AJ18)/2)-AW18</f>
        <v>52.9755474266245</v>
      </c>
      <c r="AY18" s="139" t="n">
        <f aca="false">AS18/AX18</f>
        <v>0.290232478799839</v>
      </c>
      <c r="AZ18" s="30"/>
      <c r="BA18" s="134" t="n">
        <v>36090</v>
      </c>
      <c r="BB18" s="135" t="n">
        <v>0.708333333333333</v>
      </c>
      <c r="BC18" s="133" t="n">
        <v>31</v>
      </c>
      <c r="BD18" s="136" t="n">
        <v>22.1</v>
      </c>
      <c r="BE18" s="136" t="n">
        <v>56</v>
      </c>
      <c r="BF18" s="136" t="n">
        <v>56</v>
      </c>
      <c r="BG18" s="136" t="n">
        <v>350</v>
      </c>
      <c r="BH18" s="133" t="n">
        <v>6.8</v>
      </c>
      <c r="BI18" s="133" t="n">
        <v>2.8</v>
      </c>
      <c r="BJ18" s="140"/>
      <c r="BK18" s="112" t="n">
        <f aca="false">BH18+BI18</f>
        <v>9.6</v>
      </c>
      <c r="BL18" s="137" t="n">
        <f aca="false">(0.0000005885777787*BG18)/($M$6*$E$23)</f>
        <v>0.23793280497228</v>
      </c>
      <c r="BM18" s="112" t="n">
        <f aca="false">BH18/BK18</f>
        <v>0.708333333333333</v>
      </c>
      <c r="BN18" s="112" t="n">
        <f aca="false">(BG18-BK18)/BK18</f>
        <v>35.4583333333333</v>
      </c>
      <c r="BO18" s="112" t="n">
        <f aca="false">BH18/($M$5*2.628758183)</f>
        <v>15.4896571078982</v>
      </c>
      <c r="BP18" s="112" t="n">
        <f aca="false">BO18*1.03^($M$7-BD18)</f>
        <v>12.1915881701003</v>
      </c>
      <c r="BQ18" s="112" t="n">
        <f aca="false">$AB$12*(1+BN18-BM18+(BM18*$BE$5))/(1+BN18-BM18-(BN18*BM18*$BE$5))</f>
        <v>596.700689582071</v>
      </c>
      <c r="BR18" s="112" t="n">
        <f aca="false">(BK18*$AB$12-BI18*BQ18)/BH18</f>
        <v>22.9585395838534</v>
      </c>
      <c r="BS18" s="112" t="n">
        <f aca="false">($AB$12*BK18+BN18*BK18*BQ18)/BG18</f>
        <v>585.553699239248</v>
      </c>
      <c r="BT18" s="138" t="n">
        <f aca="false">0.01*(((BS18+BQ18)/2)-BR18)</f>
        <v>5.68168654826806</v>
      </c>
      <c r="BU18" s="138" t="n">
        <f aca="false">((BE18+BF18)/2)-BT18</f>
        <v>50.3183134517319</v>
      </c>
      <c r="BV18" s="137" t="n">
        <f aca="false">BP18/BU18</f>
        <v>0.242289284631829</v>
      </c>
      <c r="BW18" s="133" t="n">
        <v>8.76</v>
      </c>
      <c r="BX18" s="133"/>
      <c r="BY18" s="133"/>
      <c r="BZ18" s="133" t="n">
        <v>25.7</v>
      </c>
      <c r="CA18" s="133"/>
      <c r="CB18" s="133"/>
      <c r="CC18" s="112" t="n">
        <f aca="false">IF(BZ18=0," ",($AB$12-(BZ18*$BM18))/(1-$BM18))</f>
        <v>590.042857142857</v>
      </c>
      <c r="CD18" s="112" t="str">
        <f aca="false">IF(CB18=0," ",(CB18-CC18)*100/CB18)</f>
        <v> </v>
      </c>
      <c r="CE18" s="138" t="n">
        <f aca="false">IF(BZ18=0," ",($AB$12-BZ18)*100/$AB$12)</f>
        <v>86.4950078822911</v>
      </c>
      <c r="CF18" s="112" t="n">
        <f aca="false">IF(BZ18=0," ",($AB$12*$BK18+CC18*(2*$BG18-$BK18))/(2*$BG18))</f>
        <v>584.560669387755</v>
      </c>
      <c r="CG18" s="138" t="n">
        <f aca="false">IF(BZ18=0," ",(CF18-BZ18)*100/CF18)</f>
        <v>95.6035358952704</v>
      </c>
      <c r="CH18" s="141" t="n">
        <v>0.002</v>
      </c>
      <c r="CI18" s="141"/>
      <c r="CJ18" s="141"/>
      <c r="CK18" s="137" t="n">
        <f aca="false">IF(CH18=0," ",($AB$18-(CH18*$BM18))/(1-$BM18))</f>
        <v>0.134</v>
      </c>
      <c r="CL18" s="112" t="str">
        <f aca="false">IF(CJ18=0," ",(CJ18-CK18)*100/CJ18)</f>
        <v> </v>
      </c>
      <c r="CM18" s="138" t="n">
        <f aca="false">IF(CH18=0," ",($AB$18-CH18)*100/$AB$18)</f>
        <v>95.0617283950617</v>
      </c>
      <c r="CN18" s="137" t="n">
        <f aca="false">IF(CH18=0," ",($AB$18*$BK18+CK18*(2*$BG18-$BK18))/(2*$BG18))</f>
        <v>0.132717714285714</v>
      </c>
      <c r="CO18" s="138" t="n">
        <f aca="false">IF(CH18=0," ",(CN18-CH18)*100/CN18)</f>
        <v>98.4930421603748</v>
      </c>
      <c r="CP18" s="133"/>
      <c r="CQ18" s="133"/>
      <c r="CR18" s="133"/>
      <c r="CS18" s="112" t="str">
        <f aca="false">IF(CP18=0," ",($AB$17-(CP18*$BM18))/(1-$BM18))</f>
        <v> </v>
      </c>
      <c r="CT18" s="112" t="str">
        <f aca="false">IF(CR18=0," ",(CR18-CS18)*100/CR18)</f>
        <v> </v>
      </c>
      <c r="CU18" s="138" t="str">
        <f aca="false">IF(CP18=0," ",($AB$17-CP18)*100/$AB$17)</f>
        <v> </v>
      </c>
      <c r="CV18" s="112" t="str">
        <f aca="false">IF(CP18=0," ",($AB$17*$BK18+CS18*(2*$BG18-$BK18))/(2*$BG18))</f>
        <v> </v>
      </c>
      <c r="CW18" s="142" t="str">
        <f aca="false">IF(CP18=0," ",(CV18-CP18)*100/CV18)</f>
        <v> </v>
      </c>
      <c r="CX18" s="30"/>
      <c r="CY18" s="81" t="s">
        <v>197</v>
      </c>
      <c r="CZ18" s="82" t="s">
        <v>179</v>
      </c>
      <c r="DA18" s="136" t="n">
        <v>2.8</v>
      </c>
      <c r="DB18" s="136" t="n">
        <v>2.8</v>
      </c>
      <c r="DC18" s="138" t="n">
        <f aca="false">AVERAGE(DA18:DB18)</f>
        <v>2.8</v>
      </c>
      <c r="DD18" s="112" t="n">
        <f aca="false">ABS((DA18-DB18)*100/DC18)</f>
        <v>0</v>
      </c>
      <c r="DE18" s="136" t="n">
        <v>285.5</v>
      </c>
      <c r="DF18" s="138" t="n">
        <f aca="false">($AB13-DC18*$DA$5)/(1-$DA$5)</f>
        <v>295.386206896552</v>
      </c>
      <c r="DG18" s="112" t="n">
        <f aca="false">(DE18-DF18)*100/DE18</f>
        <v>-3.46276949091128</v>
      </c>
      <c r="DH18" s="138" t="n">
        <f aca="false">($AB13-DC18)*100/$AB13</f>
        <v>96.8054763262978</v>
      </c>
      <c r="DI18" s="138" t="n">
        <f aca="false">(DA$6*$AB13+DF18*(2*DA$7-DA$6))/(2*DA$7)</f>
        <v>292.626283004926</v>
      </c>
      <c r="DJ18" s="142" t="n">
        <f aca="false">(DI18-DC18)*100/DI18</f>
        <v>99.0431481508608</v>
      </c>
      <c r="DK18" s="30"/>
      <c r="DL18" s="81" t="s">
        <v>197</v>
      </c>
      <c r="DM18" s="82" t="s">
        <v>179</v>
      </c>
      <c r="DN18" s="136" t="n">
        <v>6.9</v>
      </c>
      <c r="DO18" s="136" t="n">
        <v>533.6</v>
      </c>
      <c r="DP18" s="138" t="n">
        <f aca="false">($AB13-DN18*$DN$5)/(1-$DN$5)</f>
        <v>740.990909090909</v>
      </c>
      <c r="DQ18" s="112" t="n">
        <f aca="false">(DO18-DP18)*100/DO18</f>
        <v>-38.8663622734088</v>
      </c>
      <c r="DR18" s="138" t="n">
        <f aca="false">($AB13-DN18)*100/$AB13</f>
        <v>92.1277809469481</v>
      </c>
      <c r="DS18" s="138" t="n">
        <f aca="false">(DN$6*$AB13+DP18*(2*DN$7-DN$6))/(2*DN$7)</f>
        <v>734.896171753247</v>
      </c>
      <c r="DT18" s="142" t="n">
        <f aca="false">(DS18-DN18)*100/DS18</f>
        <v>99.0610918568893</v>
      </c>
      <c r="DU18" s="30"/>
      <c r="DV18" s="81" t="s">
        <v>197</v>
      </c>
      <c r="DW18" s="82" t="s">
        <v>179</v>
      </c>
      <c r="DX18" s="136" t="n">
        <v>1.4</v>
      </c>
      <c r="DY18" s="136" t="n">
        <v>171</v>
      </c>
      <c r="DZ18" s="138" t="n">
        <f aca="false">($AB13-DX18*$DX$5)/(1-$DX$5)</f>
        <v>177.420408163265</v>
      </c>
      <c r="EA18" s="165" t="n">
        <f aca="false">(DY18-DZ18)*100/DY18</f>
        <v>-3.75462465688031</v>
      </c>
      <c r="EB18" s="112" t="n">
        <f aca="false">($AB13-DX18)*100/$AB13</f>
        <v>98.4027381631489</v>
      </c>
      <c r="EC18" s="138" t="n">
        <f aca="false">(DX$6*$AB13+DZ18*(2*DX$7-DX$6))/(2*DX$7)</f>
        <v>175.830189504373</v>
      </c>
      <c r="ED18" s="113" t="n">
        <f aca="false">(EC18-DX18)*100/EC18</f>
        <v>99.2037772330529</v>
      </c>
      <c r="EE18" s="30"/>
      <c r="EF18" s="81" t="s">
        <v>197</v>
      </c>
      <c r="EG18" s="82" t="s">
        <v>179</v>
      </c>
      <c r="EH18" s="136" t="n">
        <v>1.2</v>
      </c>
      <c r="EI18" s="136" t="n">
        <v>111.2</v>
      </c>
      <c r="EJ18" s="138" t="n">
        <f aca="false">($AB13-EH18*$EH$5)/(1-$EH$5)</f>
        <v>122.960563380282</v>
      </c>
      <c r="EK18" s="165" t="n">
        <f aca="false">(EI18-EJ18)*100/EI18</f>
        <v>-10.5760462052893</v>
      </c>
      <c r="EL18" s="112" t="n">
        <f aca="false">($AB13-EH18)*100/$AB13</f>
        <v>98.6309184255562</v>
      </c>
      <c r="EM18" s="138" t="n">
        <f aca="false">(EH$6*$AB13+EJ18*(2*EH$7-EH$6))/(2*EH$7)</f>
        <v>121.860891549296</v>
      </c>
      <c r="EN18" s="113" t="n">
        <f aca="false">(EM18-EH18)*100/EM18</f>
        <v>99.0152706214901</v>
      </c>
      <c r="EO18" s="30"/>
      <c r="EP18" s="81" t="s">
        <v>232</v>
      </c>
      <c r="EQ18" s="137" t="n">
        <f aca="false">$DC23</f>
        <v>0.004</v>
      </c>
      <c r="ER18" s="137" t="n">
        <f aca="false">$DN23</f>
        <v>0.002</v>
      </c>
      <c r="ES18" s="137" t="n">
        <f aca="false">$DX23</f>
        <v>0.001</v>
      </c>
      <c r="ET18" s="139" t="n">
        <f aca="false">$EH23</f>
        <v>0.001</v>
      </c>
      <c r="EU18" s="30"/>
      <c r="EV18" s="81" t="s">
        <v>232</v>
      </c>
      <c r="EW18" s="137" t="n">
        <f aca="false">$DC23</f>
        <v>0.004</v>
      </c>
      <c r="EX18" s="137" t="n">
        <f aca="false">$DN23</f>
        <v>0.002</v>
      </c>
      <c r="EY18" s="137" t="n">
        <f aca="false">$DX23</f>
        <v>0.001</v>
      </c>
      <c r="EZ18" s="139" t="n">
        <f aca="false">$EH23</f>
        <v>0.001</v>
      </c>
      <c r="FA18" s="30"/>
      <c r="FB18" s="93" t="s">
        <v>233</v>
      </c>
      <c r="FC18" s="94" t="s">
        <v>60</v>
      </c>
    </row>
    <row r="19" customFormat="false" ht="15.75" hidden="false" customHeight="false" outlineLevel="0" collapsed="false">
      <c r="A19" s="69" t="s">
        <v>182</v>
      </c>
      <c r="B19" s="70"/>
      <c r="C19" s="30"/>
      <c r="D19" s="69" t="s">
        <v>234</v>
      </c>
      <c r="E19" s="89" t="n">
        <v>700</v>
      </c>
      <c r="F19" s="26"/>
      <c r="G19" s="172" t="s">
        <v>235</v>
      </c>
      <c r="H19" s="26"/>
      <c r="I19" s="30"/>
      <c r="J19" s="30"/>
      <c r="K19" s="30"/>
      <c r="L19" s="30"/>
      <c r="M19" s="30"/>
      <c r="N19" s="30"/>
      <c r="O19" s="30"/>
      <c r="P19" s="30"/>
      <c r="Q19" s="77" t="s">
        <v>236</v>
      </c>
      <c r="R19" s="78" t="n">
        <v>1.5</v>
      </c>
      <c r="S19" s="30"/>
      <c r="T19" s="79"/>
      <c r="U19" s="80"/>
      <c r="V19" s="70"/>
      <c r="W19" s="30"/>
      <c r="X19" s="81" t="s">
        <v>237</v>
      </c>
      <c r="Y19" s="82" t="s">
        <v>238</v>
      </c>
      <c r="Z19" s="112" t="n">
        <f aca="false">Z18*100/Z17</f>
        <v>1.72</v>
      </c>
      <c r="AA19" s="112" t="n">
        <f aca="false">AA18*100/AA17</f>
        <v>1.58333333333333</v>
      </c>
      <c r="AB19" s="112" t="n">
        <f aca="false">AVERAGE(Z19:AA19)</f>
        <v>1.65166666666667</v>
      </c>
      <c r="AC19" s="113" t="n">
        <f aca="false">ABS((Z19-AA19)*100/AB19)</f>
        <v>8.2744702320888</v>
      </c>
      <c r="AD19" s="30"/>
      <c r="AE19" s="134"/>
      <c r="AF19" s="135"/>
      <c r="AG19" s="133"/>
      <c r="AH19" s="136"/>
      <c r="AI19" s="136"/>
      <c r="AJ19" s="136"/>
      <c r="AK19" s="136"/>
      <c r="AL19" s="133"/>
      <c r="AM19" s="133"/>
      <c r="AN19" s="112" t="n">
        <f aca="false">AL19+AM19</f>
        <v>0</v>
      </c>
      <c r="AO19" s="137" t="n">
        <f aca="false">(0.0000005885777787*AK19)/($M$6*$E$23)</f>
        <v>0</v>
      </c>
      <c r="AP19" s="112" t="e">
        <f aca="false">AL19/AN19</f>
        <v>#DIV/0!</v>
      </c>
      <c r="AQ19" s="112" t="e">
        <f aca="false">(AK19-AN19)/AN19</f>
        <v>#DIV/0!</v>
      </c>
      <c r="AR19" s="112" t="n">
        <f aca="false">AL19/($M$5*2.628758183)</f>
        <v>0</v>
      </c>
      <c r="AS19" s="112" t="n">
        <f aca="false">AR19*1.03^($M$7-AH19)</f>
        <v>0</v>
      </c>
      <c r="AT19" s="138" t="e">
        <f aca="false">$AP$5*(1+AQ19-AP19+(AP19*$AI$5))/(1+AQ19-AP19-(AQ19*AP19*$AI$5))</f>
        <v>#DIV/0!</v>
      </c>
      <c r="AU19" s="138" t="e">
        <f aca="false">(AN19*$AP$5-AM19*AT19)/AL19</f>
        <v>#DIV/0!</v>
      </c>
      <c r="AV19" s="138" t="e">
        <f aca="false">($AP$5*AN19+AQ19*AN19*AT19)/AK19</f>
        <v>#DIV/0!</v>
      </c>
      <c r="AW19" s="138" t="e">
        <f aca="false">0.01*(((AV19+AT19)/2)-AU19)</f>
        <v>#DIV/0!</v>
      </c>
      <c r="AX19" s="138" t="e">
        <f aca="false">((AI19+AJ19)/2)-AW19</f>
        <v>#DIV/0!</v>
      </c>
      <c r="AY19" s="139" t="e">
        <f aca="false">AS19/AX19</f>
        <v>#DIV/0!</v>
      </c>
      <c r="AZ19" s="30"/>
      <c r="BA19" s="134" t="n">
        <v>36091</v>
      </c>
      <c r="BB19" s="135" t="n">
        <v>0.291666666666667</v>
      </c>
      <c r="BC19" s="133" t="n">
        <v>45</v>
      </c>
      <c r="BD19" s="136" t="n">
        <v>21.1</v>
      </c>
      <c r="BE19" s="136" t="n">
        <v>56</v>
      </c>
      <c r="BF19" s="136" t="n">
        <v>56</v>
      </c>
      <c r="BG19" s="136" t="n">
        <v>350</v>
      </c>
      <c r="BH19" s="133" t="n">
        <v>6.4</v>
      </c>
      <c r="BI19" s="133" t="n">
        <v>2.7</v>
      </c>
      <c r="BJ19" s="140"/>
      <c r="BK19" s="112" t="n">
        <f aca="false">BH19+BI19</f>
        <v>9.1</v>
      </c>
      <c r="BL19" s="137" t="n">
        <f aca="false">(0.0000005885777787*BG19)/($M$6*$E$23)</f>
        <v>0.23793280497228</v>
      </c>
      <c r="BM19" s="112" t="n">
        <f aca="false">BH19/BK19</f>
        <v>0.703296703296703</v>
      </c>
      <c r="BN19" s="112" t="n">
        <f aca="false">(BG19-BK19)/BK19</f>
        <v>37.4615384615385</v>
      </c>
      <c r="BO19" s="112" t="n">
        <f aca="false">BH19/($M$5*2.628758183)</f>
        <v>14.5785008074336</v>
      </c>
      <c r="BP19" s="112" t="n">
        <f aca="false">BO19*1.03^($M$7-BD19)</f>
        <v>11.8186690025443</v>
      </c>
      <c r="BQ19" s="112" t="n">
        <f aca="false">$AB$12*(1+BN19-BM19+(BM19*$BE$5))/(1+BN19-BM19-(BN19*BM19*$BE$5))</f>
        <v>587.720210443214</v>
      </c>
      <c r="BR19" s="112" t="n">
        <f aca="false">(BK19*$AB$12-BI19*BQ19)/BH19</f>
        <v>22.6383487192694</v>
      </c>
      <c r="BS19" s="112" t="n">
        <f aca="false">($AB$12*BK19+BN19*BK19*BQ19)/BG19</f>
        <v>577.38728497169</v>
      </c>
      <c r="BT19" s="138" t="n">
        <f aca="false">0.01*(((BS19+BQ19)/2)-BR19)</f>
        <v>5.59915398988182</v>
      </c>
      <c r="BU19" s="138" t="n">
        <f aca="false">((BE19+BF19)/2)-BT19</f>
        <v>50.4008460101182</v>
      </c>
      <c r="BV19" s="137" t="n">
        <f aca="false">BP19/BU19</f>
        <v>0.234493464656756</v>
      </c>
      <c r="BW19" s="133" t="n">
        <v>9.24</v>
      </c>
      <c r="BX19" s="133"/>
      <c r="BY19" s="133"/>
      <c r="BZ19" s="133" t="n">
        <v>23</v>
      </c>
      <c r="CA19" s="133"/>
      <c r="CB19" s="133"/>
      <c r="CC19" s="112" t="n">
        <f aca="false">IF(BZ19=0," ",($AB$12-(BZ19*$BM19))/(1-$BM19))</f>
        <v>586.862962962963</v>
      </c>
      <c r="CD19" s="112" t="str">
        <f aca="false">IF(CB19=0," ",(CB19-CC19)*100/CB19)</f>
        <v> </v>
      </c>
      <c r="CE19" s="138" t="n">
        <f aca="false">IF(BZ19=0," ",($AB$12-BZ19)*100/$AB$12)</f>
        <v>87.9138202837625</v>
      </c>
      <c r="CF19" s="112" t="n">
        <f aca="false">IF(BZ19=0," ",($AB$12*$BK19+CC19*(2*$BG19-$BK19))/(2*$BG19))</f>
        <v>581.707644444444</v>
      </c>
      <c r="CG19" s="138" t="n">
        <f aca="false">IF(BZ19=0," ",(CF19-BZ19)*100/CF19)</f>
        <v>96.0461238184405</v>
      </c>
      <c r="CH19" s="141" t="n">
        <v>0.001</v>
      </c>
      <c r="CI19" s="141"/>
      <c r="CJ19" s="141"/>
      <c r="CK19" s="137" t="n">
        <f aca="false">IF(CH19=0," ",($AB$18-(CH19*$BM19))/(1-$BM19))</f>
        <v>0.13412962962963</v>
      </c>
      <c r="CL19" s="112" t="str">
        <f aca="false">IF(CJ19=0," ",(CJ19-CK19)*100/CJ19)</f>
        <v> </v>
      </c>
      <c r="CM19" s="138" t="n">
        <f aca="false">IF(CH19=0," ",($AB$18-CH19)*100/$AB$18)</f>
        <v>97.5308641975309</v>
      </c>
      <c r="CN19" s="137" t="n">
        <f aca="false">IF(CH19=0," ",($AB$18*$BK19+CK19*(2*$BG19-$BK19))/(2*$BG19))</f>
        <v>0.132912444444444</v>
      </c>
      <c r="CO19" s="138" t="n">
        <f aca="false">IF(CH19=0," ",(CN19-CH19)*100/CN19)</f>
        <v>99.2476250029259</v>
      </c>
      <c r="CP19" s="133"/>
      <c r="CQ19" s="133"/>
      <c r="CR19" s="133"/>
      <c r="CS19" s="112" t="str">
        <f aca="false">IF(CP19=0," ",($AB$17-(CP19*$BM19))/(1-$BM19))</f>
        <v> </v>
      </c>
      <c r="CT19" s="112" t="str">
        <f aca="false">IF(CR19=0," ",(CR19-CS19)*100/CR19)</f>
        <v> </v>
      </c>
      <c r="CU19" s="138" t="str">
        <f aca="false">IF(CP19=0," ",($AB$17-CP19)*100/$AB$17)</f>
        <v> </v>
      </c>
      <c r="CV19" s="112" t="str">
        <f aca="false">IF(CP19=0," ",($AB$17*$BK19+CS19*(2*$BG19-$BK19))/(2*$BG19))</f>
        <v> </v>
      </c>
      <c r="CW19" s="142" t="str">
        <f aca="false">IF(CP19=0," ",(CV19-CP19)*100/CV19)</f>
        <v> </v>
      </c>
      <c r="CX19" s="30"/>
      <c r="CY19" s="81" t="s">
        <v>206</v>
      </c>
      <c r="CZ19" s="82" t="s">
        <v>179</v>
      </c>
      <c r="DA19" s="136" t="n">
        <v>2.3</v>
      </c>
      <c r="DB19" s="136" t="n">
        <v>2.3</v>
      </c>
      <c r="DC19" s="138" t="n">
        <f aca="false">AVERAGE(DA19:DB19)</f>
        <v>2.3</v>
      </c>
      <c r="DD19" s="112" t="n">
        <f aca="false">ABS((DA19-DB19)*100/DC19)</f>
        <v>0</v>
      </c>
      <c r="DE19" s="136" t="n">
        <v>247.5</v>
      </c>
      <c r="DF19" s="138" t="n">
        <f aca="false">($AB14-DC19*$DA$5)/(1-$DA$5)</f>
        <v>250.058620689655</v>
      </c>
      <c r="DG19" s="112" t="n">
        <f aca="false">(DE19-DF19)*100/DE19</f>
        <v>-1.03378613723442</v>
      </c>
      <c r="DH19" s="138" t="n">
        <f aca="false">($AB14-DC19)*100/$AB14</f>
        <v>96.8981793661497</v>
      </c>
      <c r="DI19" s="138" t="n">
        <f aca="false">(DA$6*$AB14+DF19*(2*DA$7-DA$6))/(2*DA$7)</f>
        <v>247.721549014778</v>
      </c>
      <c r="DJ19" s="142" t="n">
        <f aca="false">(DI19-DC19)*100/DI19</f>
        <v>99.0715381810152</v>
      </c>
      <c r="DK19" s="30"/>
      <c r="DL19" s="81" t="s">
        <v>206</v>
      </c>
      <c r="DM19" s="82" t="s">
        <v>179</v>
      </c>
      <c r="DN19" s="136" t="n">
        <v>6.2</v>
      </c>
      <c r="DO19" s="136" t="n">
        <v>433.7</v>
      </c>
      <c r="DP19" s="138" t="n">
        <f aca="false">($AB14-DN19*$DN$5)/(1-$DN$5)</f>
        <v>623.927272727273</v>
      </c>
      <c r="DQ19" s="112" t="n">
        <f aca="false">(DO19-DP19)*100/DO19</f>
        <v>-43.8614878319744</v>
      </c>
      <c r="DR19" s="138" t="n">
        <f aca="false">($AB14-DN19)*100/$AB14</f>
        <v>91.6385704652731</v>
      </c>
      <c r="DS19" s="138" t="n">
        <f aca="false">(DN$6*$AB14+DP19*(2*DN$7-DN$6))/(2*DN$7)</f>
        <v>618.798636168831</v>
      </c>
      <c r="DT19" s="142" t="n">
        <f aca="false">(DS19-DN19)*100/DS19</f>
        <v>98.9980585544942</v>
      </c>
      <c r="DU19" s="30"/>
      <c r="DV19" s="81" t="s">
        <v>206</v>
      </c>
      <c r="DW19" s="82" t="s">
        <v>179</v>
      </c>
      <c r="DX19" s="136" t="n">
        <v>1.1</v>
      </c>
      <c r="DY19" s="136" t="n">
        <v>143.1</v>
      </c>
      <c r="DZ19" s="138" t="n">
        <f aca="false">($AB14-DX19*$DX$5)/(1-$DX$5)</f>
        <v>150.181632653061</v>
      </c>
      <c r="EA19" s="165" t="n">
        <f aca="false">(DY19-DZ19)*100/DY19</f>
        <v>-4.94873001611547</v>
      </c>
      <c r="EB19" s="112" t="n">
        <f aca="false">($AB14-DX19)*100/$AB14</f>
        <v>98.5165205664194</v>
      </c>
      <c r="EC19" s="138" t="n">
        <f aca="false">(DX$6*$AB14+DZ19*(2*DX$7-DX$6))/(2*DX$7)</f>
        <v>148.834786588921</v>
      </c>
      <c r="ED19" s="113" t="n">
        <f aca="false">(EC19-DX19)*100/EC19</f>
        <v>99.2609254696362</v>
      </c>
      <c r="EE19" s="30"/>
      <c r="EF19" s="81" t="s">
        <v>206</v>
      </c>
      <c r="EG19" s="82" t="s">
        <v>179</v>
      </c>
      <c r="EH19" s="136" t="n">
        <v>1</v>
      </c>
      <c r="EI19" s="136" t="n">
        <v>92.6</v>
      </c>
      <c r="EJ19" s="138" t="n">
        <f aca="false">($AB14-EH19*$EH$5)/(1-$EH$5)</f>
        <v>104.028169014085</v>
      </c>
      <c r="EK19" s="165" t="n">
        <f aca="false">(EI19-EJ19)*100/EI19</f>
        <v>-12.3414352203936</v>
      </c>
      <c r="EL19" s="112" t="n">
        <f aca="false">($AB14-EH19)*100/$AB14</f>
        <v>98.6513823331086</v>
      </c>
      <c r="EM19" s="138" t="n">
        <f aca="false">(EH$6*$AB14+EJ19*(2*EH$7-EH$6))/(2*EH$7)</f>
        <v>103.097677464789</v>
      </c>
      <c r="EN19" s="113" t="n">
        <f aca="false">(EM19-EH19)*100/EM19</f>
        <v>99.0300460450804</v>
      </c>
      <c r="EO19" s="30"/>
      <c r="EP19" s="81" t="s">
        <v>239</v>
      </c>
      <c r="EQ19" s="138" t="n">
        <f aca="false">$AB20</f>
        <v>77.5</v>
      </c>
      <c r="ER19" s="138" t="n">
        <f aca="false">$AB20</f>
        <v>77.5</v>
      </c>
      <c r="ES19" s="138" t="n">
        <f aca="false">$AB20</f>
        <v>77.5</v>
      </c>
      <c r="ET19" s="142" t="n">
        <f aca="false">$AB20</f>
        <v>77.5</v>
      </c>
      <c r="EU19" s="30"/>
      <c r="EV19" s="81" t="s">
        <v>239</v>
      </c>
      <c r="EW19" s="138" t="n">
        <f aca="false">$AB20</f>
        <v>77.5</v>
      </c>
      <c r="EX19" s="138" t="n">
        <f aca="false">$AB20</f>
        <v>77.5</v>
      </c>
      <c r="EY19" s="138" t="n">
        <f aca="false">$AB20</f>
        <v>77.5</v>
      </c>
      <c r="EZ19" s="142" t="n">
        <f aca="false">$AB20</f>
        <v>77.5</v>
      </c>
      <c r="FA19" s="30"/>
      <c r="FB19" s="93" t="s">
        <v>240</v>
      </c>
      <c r="FC19" s="94" t="n">
        <v>0.375</v>
      </c>
    </row>
    <row r="20" customFormat="false" ht="16.5" hidden="false" customHeight="false" outlineLevel="0" collapsed="false">
      <c r="A20" s="69" t="s">
        <v>191</v>
      </c>
      <c r="B20" s="70"/>
      <c r="C20" s="30"/>
      <c r="D20" s="69" t="s">
        <v>241</v>
      </c>
      <c r="E20" s="97" t="n">
        <v>70</v>
      </c>
      <c r="F20" s="26"/>
      <c r="G20" s="172" t="s">
        <v>242</v>
      </c>
      <c r="H20" s="20"/>
      <c r="I20" s="30"/>
      <c r="J20" s="30"/>
      <c r="K20" s="30"/>
      <c r="L20" s="30"/>
      <c r="M20" s="30"/>
      <c r="N20" s="30"/>
      <c r="O20" s="30"/>
      <c r="P20" s="30"/>
      <c r="Q20" s="77" t="s">
        <v>243</v>
      </c>
      <c r="R20" s="78"/>
      <c r="S20" s="30"/>
      <c r="T20" s="79"/>
      <c r="U20" s="80"/>
      <c r="V20" s="70"/>
      <c r="W20" s="30"/>
      <c r="X20" s="81" t="s">
        <v>244</v>
      </c>
      <c r="Y20" s="173" t="s">
        <v>245</v>
      </c>
      <c r="Z20" s="136" t="n">
        <v>75</v>
      </c>
      <c r="AA20" s="136" t="n">
        <v>80</v>
      </c>
      <c r="AB20" s="138" t="n">
        <f aca="false">AVERAGE(Z20:AA20)</f>
        <v>77.5</v>
      </c>
      <c r="AC20" s="113" t="n">
        <f aca="false">ABS((Z20-AA20)*100/AB20)</f>
        <v>6.45161290322581</v>
      </c>
      <c r="AD20" s="30"/>
      <c r="AE20" s="134"/>
      <c r="AF20" s="135"/>
      <c r="AG20" s="133"/>
      <c r="AH20" s="136"/>
      <c r="AI20" s="136"/>
      <c r="AJ20" s="136"/>
      <c r="AK20" s="136"/>
      <c r="AL20" s="133"/>
      <c r="AM20" s="133"/>
      <c r="AN20" s="112" t="n">
        <f aca="false">AL20+AM20</f>
        <v>0</v>
      </c>
      <c r="AO20" s="137" t="n">
        <f aca="false">(0.0000005885777787*AK20)/($M$6*$E$23)</f>
        <v>0</v>
      </c>
      <c r="AP20" s="112" t="e">
        <f aca="false">AL20/AN20</f>
        <v>#DIV/0!</v>
      </c>
      <c r="AQ20" s="112" t="e">
        <f aca="false">(AK20-AN20)/AN20</f>
        <v>#DIV/0!</v>
      </c>
      <c r="AR20" s="112" t="n">
        <f aca="false">AL20/($M$5*2.628758183)</f>
        <v>0</v>
      </c>
      <c r="AS20" s="112" t="n">
        <f aca="false">AR20*1.03^($M$7-AH20)</f>
        <v>0</v>
      </c>
      <c r="AT20" s="138" t="e">
        <f aca="false">$AP$5*(1+AQ20-AP20+(AP20*$AI$5))/(1+AQ20-AP20-(AQ20*AP20*$AI$5))</f>
        <v>#DIV/0!</v>
      </c>
      <c r="AU20" s="138" t="e">
        <f aca="false">(AN20*$AP$5-AM20*AT20)/AL20</f>
        <v>#DIV/0!</v>
      </c>
      <c r="AV20" s="138" t="e">
        <f aca="false">($AP$5*AN20+AQ20*AN20*AT20)/AK20</f>
        <v>#DIV/0!</v>
      </c>
      <c r="AW20" s="138" t="e">
        <f aca="false">0.01*(((AV20+AT20)/2)-AU20)</f>
        <v>#DIV/0!</v>
      </c>
      <c r="AX20" s="138" t="e">
        <f aca="false">((AI20+AJ20)/2)-AW20</f>
        <v>#DIV/0!</v>
      </c>
      <c r="AY20" s="139" t="e">
        <f aca="false">AS20/AX20</f>
        <v>#DIV/0!</v>
      </c>
      <c r="AZ20" s="30"/>
      <c r="BA20" s="134" t="n">
        <v>36091</v>
      </c>
      <c r="BB20" s="135" t="n">
        <v>0.375</v>
      </c>
      <c r="BC20" s="133" t="n">
        <v>47</v>
      </c>
      <c r="BD20" s="136" t="n">
        <v>21.6</v>
      </c>
      <c r="BE20" s="136" t="n">
        <v>56</v>
      </c>
      <c r="BF20" s="136" t="n">
        <v>56</v>
      </c>
      <c r="BG20" s="136" t="n">
        <v>350</v>
      </c>
      <c r="BH20" s="133" t="n">
        <v>6.4</v>
      </c>
      <c r="BI20" s="133" t="n">
        <v>2.7</v>
      </c>
      <c r="BJ20" s="140"/>
      <c r="BK20" s="112" t="n">
        <f aca="false">BH20+BI20</f>
        <v>9.1</v>
      </c>
      <c r="BL20" s="137" t="n">
        <f aca="false">(0.0000005885777787*BG20)/($M$6*$E$23)</f>
        <v>0.23793280497228</v>
      </c>
      <c r="BM20" s="112" t="n">
        <f aca="false">BH20/BK20</f>
        <v>0.703296703296703</v>
      </c>
      <c r="BN20" s="112" t="n">
        <f aca="false">(BG20-BK20)/BK20</f>
        <v>37.4615384615385</v>
      </c>
      <c r="BO20" s="112" t="n">
        <f aca="false">BH20/($M$5*2.628758183)</f>
        <v>14.5785008074336</v>
      </c>
      <c r="BP20" s="112" t="n">
        <f aca="false">BO20*1.03^($M$7-BD20)</f>
        <v>11.6452805971396</v>
      </c>
      <c r="BQ20" s="112" t="n">
        <f aca="false">$AB$12*(1+BN20-BM20+(BM20*$BE$5))/(1+BN20-BM20-(BN20*BM20*$BE$5))</f>
        <v>587.720210443214</v>
      </c>
      <c r="BR20" s="112" t="n">
        <f aca="false">(BK20*$AB$12-BI20*BQ20)/BH20</f>
        <v>22.6383487192694</v>
      </c>
      <c r="BS20" s="112" t="n">
        <f aca="false">($AB$12*BK20+BN20*BK20*BQ20)/BG20</f>
        <v>577.38728497169</v>
      </c>
      <c r="BT20" s="138" t="n">
        <f aca="false">0.01*(((BS20+BQ20)/2)-BR20)</f>
        <v>5.59915398988182</v>
      </c>
      <c r="BU20" s="138" t="n">
        <f aca="false">((BE20+BF20)/2)-BT20</f>
        <v>50.4008460101182</v>
      </c>
      <c r="BV20" s="137" t="n">
        <f aca="false">BP20/BU20</f>
        <v>0.231053276264486</v>
      </c>
      <c r="BW20" s="133"/>
      <c r="BX20" s="133"/>
      <c r="BY20" s="133"/>
      <c r="BZ20" s="133"/>
      <c r="CA20" s="133"/>
      <c r="CB20" s="133"/>
      <c r="CC20" s="112" t="str">
        <f aca="false">IF(BZ20=0," ",($AB$12-(BZ20*$BM20))/(1-$BM20))</f>
        <v> </v>
      </c>
      <c r="CD20" s="112" t="str">
        <f aca="false">IF(CB20=0," ",(CB20-CC20)*100/CB20)</f>
        <v> </v>
      </c>
      <c r="CE20" s="138" t="str">
        <f aca="false">IF(BZ20=0," ",($AB$12-BZ20)*100/$AB$12)</f>
        <v> </v>
      </c>
      <c r="CF20" s="112" t="str">
        <f aca="false">IF(BZ20=0," ",($AB$12*$BK20+CC20*(2*$BG20-$BK20))/(2*$BG20))</f>
        <v> </v>
      </c>
      <c r="CG20" s="138" t="str">
        <f aca="false">IF(BZ20=0," ",(CF20-BZ20)*100/CF20)</f>
        <v> </v>
      </c>
      <c r="CH20" s="141"/>
      <c r="CI20" s="141"/>
      <c r="CJ20" s="141"/>
      <c r="CK20" s="137" t="str">
        <f aca="false">IF(CH20=0," ",($AB$18-(CH20*$BM20))/(1-$BM20))</f>
        <v> </v>
      </c>
      <c r="CL20" s="112" t="str">
        <f aca="false">IF(CJ20=0," ",(CJ20-CK20)*100/CJ20)</f>
        <v> </v>
      </c>
      <c r="CM20" s="138" t="str">
        <f aca="false">IF(CH20=0," ",($AB$18-CH20)*100/$AB$18)</f>
        <v> </v>
      </c>
      <c r="CN20" s="137" t="str">
        <f aca="false">IF(CH20=0," ",($AB$18*$BK20+CK20*(2*$BG20-$BK20))/(2*$BG20))</f>
        <v> </v>
      </c>
      <c r="CO20" s="138" t="str">
        <f aca="false">IF(CH20=0," ",(CN20-CH20)*100/CN20)</f>
        <v> </v>
      </c>
      <c r="CP20" s="133"/>
      <c r="CQ20" s="133"/>
      <c r="CR20" s="133"/>
      <c r="CS20" s="112" t="str">
        <f aca="false">IF(CP20=0," ",($AB$17-(CP20*$BM20))/(1-$BM20))</f>
        <v> </v>
      </c>
      <c r="CT20" s="112" t="str">
        <f aca="false">IF(CR20=0," ",(CR20-CS20)*100/CR20)</f>
        <v> </v>
      </c>
      <c r="CU20" s="138" t="str">
        <f aca="false">IF(CP20=0," ",($AB$17-CP20)*100/$AB$17)</f>
        <v> </v>
      </c>
      <c r="CV20" s="112" t="str">
        <f aca="false">IF(CP20=0," ",($AB$17*$BK20+CS20*(2*$BG20-$BK20))/(2*$BG20))</f>
        <v> </v>
      </c>
      <c r="CW20" s="142" t="str">
        <f aca="false">IF(CP20=0," ",(CV20-CP20)*100/CV20)</f>
        <v> </v>
      </c>
      <c r="CX20" s="30"/>
      <c r="CY20" s="81" t="s">
        <v>211</v>
      </c>
      <c r="CZ20" s="82" t="s">
        <v>212</v>
      </c>
      <c r="DA20" s="133" t="n">
        <v>0.07</v>
      </c>
      <c r="DB20" s="133" t="n">
        <v>0.09</v>
      </c>
      <c r="DC20" s="112" t="n">
        <f aca="false">AVERAGE(DA20:DB20)</f>
        <v>0.08</v>
      </c>
      <c r="DD20" s="112" t="n">
        <f aca="false">ABS((DA20-DB20)*100/DC20)</f>
        <v>25</v>
      </c>
      <c r="DE20" s="133" t="n">
        <v>0.15</v>
      </c>
      <c r="DF20" s="112" t="n">
        <f aca="false">($AB15-DC20*$DA$5)/(1-$DA$5)</f>
        <v>0.148965517241379</v>
      </c>
      <c r="DG20" s="112" t="n">
        <f aca="false">(DE20-DF20)*100/DE20</f>
        <v>0.68965517241378</v>
      </c>
      <c r="DH20" s="138" t="n">
        <f aca="false">($AB15-DC20)*100/$AB15</f>
        <v>20</v>
      </c>
      <c r="DI20" s="112" t="n">
        <f aca="false">(DA$6*$AB15+DF20*(2*DA$7-DA$6))/(2*DA$7)</f>
        <v>0.148314975369458</v>
      </c>
      <c r="DJ20" s="142" t="n">
        <f aca="false">(DI20-DC20)*100/DI20</f>
        <v>46.0607401237016</v>
      </c>
      <c r="DK20" s="30"/>
      <c r="DL20" s="81" t="s">
        <v>211</v>
      </c>
      <c r="DM20" s="82" t="s">
        <v>212</v>
      </c>
      <c r="DN20" s="133" t="n">
        <v>0.06</v>
      </c>
      <c r="DO20" s="133" t="n">
        <v>0.25</v>
      </c>
      <c r="DP20" s="112" t="n">
        <f aca="false">($AB15-DN20*$DN$5)/(1-$DN$5)</f>
        <v>0.423636363636364</v>
      </c>
      <c r="DQ20" s="112" t="n">
        <f aca="false">(DO20-DP20)*100/DO20</f>
        <v>-69.4545454545455</v>
      </c>
      <c r="DR20" s="138" t="n">
        <f aca="false">($AB15-DN20)*100/$AB15</f>
        <v>40</v>
      </c>
      <c r="DS20" s="112" t="n">
        <f aca="false">(DN$6*$AB15+DP20*(2*DN$7-DN$6))/(2*DN$7)</f>
        <v>0.420617298701299</v>
      </c>
      <c r="DT20" s="142" t="n">
        <f aca="false">(DS20-DN20)*100/DS20</f>
        <v>85.7352514541707</v>
      </c>
      <c r="DU20" s="30"/>
      <c r="DV20" s="81" t="s">
        <v>211</v>
      </c>
      <c r="DW20" s="82" t="s">
        <v>212</v>
      </c>
      <c r="DX20" s="133" t="n">
        <v>0.06</v>
      </c>
      <c r="DY20" s="133" t="n">
        <v>0.16</v>
      </c>
      <c r="DZ20" s="112" t="n">
        <f aca="false">($AB15-DX20*$DX$5)/(1-$DX$5)</f>
        <v>0.141632653061225</v>
      </c>
      <c r="EA20" s="165" t="n">
        <f aca="false">(DY20-DZ20)*100/DY20</f>
        <v>11.4795918367347</v>
      </c>
      <c r="EB20" s="112" t="n">
        <f aca="false">($AB15-DX20)*100/$AB15</f>
        <v>40</v>
      </c>
      <c r="EC20" s="112" t="n">
        <f aca="false">(DX$6*$AB15+DZ20*(2*DX$7-DX$6))/(2*DX$7)</f>
        <v>0.140895160349854</v>
      </c>
      <c r="ED20" s="113" t="n">
        <f aca="false">(EC20-DX20)*100/EC20</f>
        <v>57.4151448133385</v>
      </c>
      <c r="EE20" s="30"/>
      <c r="EF20" s="81" t="s">
        <v>211</v>
      </c>
      <c r="EG20" s="82" t="s">
        <v>212</v>
      </c>
      <c r="EH20" s="133" t="n">
        <v>0.07</v>
      </c>
      <c r="EI20" s="133" t="n">
        <v>0.11</v>
      </c>
      <c r="EJ20" s="112" t="n">
        <f aca="false">($AB15-EH20*$EH$5)/(1-$EH$5)</f>
        <v>0.112253521126761</v>
      </c>
      <c r="EK20" s="165" t="n">
        <f aca="false">(EI20-EJ20)*100/EI20</f>
        <v>-2.04865556978235</v>
      </c>
      <c r="EL20" s="112" t="n">
        <f aca="false">($AB15-EH20)*100/$AB15</f>
        <v>30</v>
      </c>
      <c r="EM20" s="112" t="n">
        <f aca="false">(EH$6*$AB15+EJ20*(2*EH$7-EH$6))/(2*EH$7)</f>
        <v>0.111871911468813</v>
      </c>
      <c r="EN20" s="113" t="n">
        <f aca="false">(EM20-EH20)*100/EM20</f>
        <v>37.4284401857974</v>
      </c>
      <c r="EO20" s="30"/>
      <c r="EP20" s="81" t="s">
        <v>246</v>
      </c>
      <c r="EQ20" s="138" t="e">
        <f aca="false">$DC25</f>
        <v>#DIV/0!</v>
      </c>
      <c r="ER20" s="138" t="n">
        <f aca="false">$DN25</f>
        <v>32</v>
      </c>
      <c r="ES20" s="138" t="str">
        <f aca="false">$DX25</f>
        <v>BMRL</v>
      </c>
      <c r="ET20" s="142" t="str">
        <f aca="false">$EH25</f>
        <v>BMRL</v>
      </c>
      <c r="EU20" s="30"/>
      <c r="EV20" s="81" t="s">
        <v>246</v>
      </c>
      <c r="EW20" s="138" t="e">
        <f aca="false">$DC25</f>
        <v>#DIV/0!</v>
      </c>
      <c r="EX20" s="138" t="n">
        <f aca="false">$DN25</f>
        <v>32</v>
      </c>
      <c r="EY20" s="138" t="str">
        <f aca="false">$DX25</f>
        <v>BMRL</v>
      </c>
      <c r="EZ20" s="142" t="str">
        <f aca="false">$EH25</f>
        <v>BMRL</v>
      </c>
      <c r="FA20" s="30"/>
      <c r="FB20" s="174" t="s">
        <v>247</v>
      </c>
      <c r="FC20" s="175" t="n">
        <v>46</v>
      </c>
    </row>
    <row r="21" customFormat="false" ht="16.5" hidden="false" customHeight="false" outlineLevel="0" collapsed="false">
      <c r="A21" s="95" t="s">
        <v>202</v>
      </c>
      <c r="B21" s="96"/>
      <c r="C21" s="30"/>
      <c r="D21" s="69" t="s">
        <v>248</v>
      </c>
      <c r="E21" s="97" t="n">
        <v>18.8</v>
      </c>
      <c r="F21" s="26"/>
      <c r="G21" s="20"/>
      <c r="H21" s="20"/>
      <c r="I21" s="30"/>
      <c r="J21" s="30"/>
      <c r="K21" s="30"/>
      <c r="L21" s="30"/>
      <c r="M21" s="30"/>
      <c r="N21" s="30"/>
      <c r="O21" s="30"/>
      <c r="P21" s="30"/>
      <c r="Q21" s="77" t="s">
        <v>249</v>
      </c>
      <c r="R21" s="78"/>
      <c r="S21" s="30"/>
      <c r="T21" s="176"/>
      <c r="U21" s="177"/>
      <c r="V21" s="96"/>
      <c r="W21" s="30"/>
      <c r="X21" s="81" t="s">
        <v>250</v>
      </c>
      <c r="Y21" s="82" t="s">
        <v>188</v>
      </c>
      <c r="Z21" s="133" t="n">
        <v>3.64</v>
      </c>
      <c r="AA21" s="133" t="n">
        <v>3.64</v>
      </c>
      <c r="AB21" s="112" t="n">
        <f aca="false">AVERAGE(Z21:AA21)</f>
        <v>3.64</v>
      </c>
      <c r="AC21" s="113" t="n">
        <f aca="false">ABS((Z21-AA21)*100/AB21)</f>
        <v>0</v>
      </c>
      <c r="AD21" s="30"/>
      <c r="AE21" s="134"/>
      <c r="AF21" s="135"/>
      <c r="AG21" s="133"/>
      <c r="AH21" s="136"/>
      <c r="AI21" s="136"/>
      <c r="AJ21" s="136"/>
      <c r="AK21" s="136"/>
      <c r="AL21" s="133"/>
      <c r="AM21" s="133"/>
      <c r="AN21" s="112" t="n">
        <f aca="false">AL21+AM21</f>
        <v>0</v>
      </c>
      <c r="AO21" s="137" t="n">
        <f aca="false">(0.0000005885777787*AK21)/($M$6*$E$23)</f>
        <v>0</v>
      </c>
      <c r="AP21" s="112" t="e">
        <f aca="false">AL21/AN21</f>
        <v>#DIV/0!</v>
      </c>
      <c r="AQ21" s="112" t="e">
        <f aca="false">(AK21-AN21)/AN21</f>
        <v>#DIV/0!</v>
      </c>
      <c r="AR21" s="112" t="n">
        <f aca="false">AL21/($M$5*2.628758183)</f>
        <v>0</v>
      </c>
      <c r="AS21" s="112" t="n">
        <f aca="false">AR21*1.03^($M$7-AH21)</f>
        <v>0</v>
      </c>
      <c r="AT21" s="138" t="e">
        <f aca="false">$AP$5*(1+AQ21-AP21+(AP21*$AI$5))/(1+AQ21-AP21-(AQ21*AP21*$AI$5))</f>
        <v>#DIV/0!</v>
      </c>
      <c r="AU21" s="138" t="e">
        <f aca="false">(AN21*$AP$5-AM21*AT21)/AL21</f>
        <v>#DIV/0!</v>
      </c>
      <c r="AV21" s="138" t="e">
        <f aca="false">($AP$5*AN21+AQ21*AN21*AT21)/AK21</f>
        <v>#DIV/0!</v>
      </c>
      <c r="AW21" s="138" t="e">
        <f aca="false">0.01*(((AV21+AT21)/2)-AU21)</f>
        <v>#DIV/0!</v>
      </c>
      <c r="AX21" s="138" t="e">
        <f aca="false">((AI21+AJ21)/2)-AW21</f>
        <v>#DIV/0!</v>
      </c>
      <c r="AY21" s="139" t="e">
        <f aca="false">AS21/AX21</f>
        <v>#DIV/0!</v>
      </c>
      <c r="AZ21" s="30"/>
      <c r="BA21" s="134" t="n">
        <v>36091</v>
      </c>
      <c r="BB21" s="135" t="n">
        <v>0.458333333333333</v>
      </c>
      <c r="BC21" s="133" t="n">
        <v>49</v>
      </c>
      <c r="BD21" s="136" t="n">
        <v>21.8</v>
      </c>
      <c r="BE21" s="136" t="n">
        <v>56</v>
      </c>
      <c r="BF21" s="136" t="n">
        <v>56</v>
      </c>
      <c r="BG21" s="136" t="n">
        <v>350</v>
      </c>
      <c r="BH21" s="133" t="n">
        <v>6.4</v>
      </c>
      <c r="BI21" s="133" t="n">
        <v>2.7</v>
      </c>
      <c r="BJ21" s="140"/>
      <c r="BK21" s="112" t="n">
        <f aca="false">BH21+BI21</f>
        <v>9.1</v>
      </c>
      <c r="BL21" s="137" t="n">
        <f aca="false">(0.0000005885777787*BG21)/($M$6*$E$23)</f>
        <v>0.23793280497228</v>
      </c>
      <c r="BM21" s="112" t="n">
        <f aca="false">BH21/BK21</f>
        <v>0.703296703296703</v>
      </c>
      <c r="BN21" s="112" t="n">
        <f aca="false">(BG21-BK21)/BK21</f>
        <v>37.4615384615385</v>
      </c>
      <c r="BO21" s="112" t="n">
        <f aca="false">BH21/($M$5*2.628758183)</f>
        <v>14.5785008074336</v>
      </c>
      <c r="BP21" s="112" t="n">
        <f aca="false">BO21*1.03^($M$7-BD21)</f>
        <v>11.5766395824246</v>
      </c>
      <c r="BQ21" s="112" t="n">
        <f aca="false">$AB$12*(1+BN21-BM21+(BM21*$BE$5))/(1+BN21-BM21-(BN21*BM21*$BE$5))</f>
        <v>587.720210443214</v>
      </c>
      <c r="BR21" s="112" t="n">
        <f aca="false">(BK21*$AB$12-BI21*BQ21)/BH21</f>
        <v>22.6383487192694</v>
      </c>
      <c r="BS21" s="112" t="n">
        <f aca="false">($AB$12*BK21+BN21*BK21*BQ21)/BG21</f>
        <v>577.38728497169</v>
      </c>
      <c r="BT21" s="138" t="n">
        <f aca="false">0.01*(((BS21+BQ21)/2)-BR21)</f>
        <v>5.59915398988182</v>
      </c>
      <c r="BU21" s="138" t="n">
        <f aca="false">((BE21+BF21)/2)-BT21</f>
        <v>50.4008460101182</v>
      </c>
      <c r="BV21" s="137" t="n">
        <f aca="false">BP21/BU21</f>
        <v>0.229691374230118</v>
      </c>
      <c r="BW21" s="133" t="n">
        <v>9.26</v>
      </c>
      <c r="BX21" s="133" t="n">
        <v>9.55</v>
      </c>
      <c r="BY21" s="133" t="n">
        <v>9.42</v>
      </c>
      <c r="BZ21" s="133" t="n">
        <v>23</v>
      </c>
      <c r="CA21" s="133" t="n">
        <v>212</v>
      </c>
      <c r="CB21" s="133" t="n">
        <v>561</v>
      </c>
      <c r="CC21" s="112" t="n">
        <f aca="false">IF(BZ21=0," ",($AB$12-(BZ21*$BM21))/(1-$BM21))</f>
        <v>586.862962962963</v>
      </c>
      <c r="CD21" s="112" t="n">
        <f aca="false">IF(CB21=0," ",(CB21-CC21)*100/CB21)</f>
        <v>-4.61015382584009</v>
      </c>
      <c r="CE21" s="138" t="n">
        <f aca="false">IF(BZ21=0," ",($AB$12-BZ21)*100/$AB$12)</f>
        <v>87.9138202837625</v>
      </c>
      <c r="CF21" s="112" t="n">
        <f aca="false">IF(BZ21=0," ",($AB$12*$BK21+CC21*(2*$BG21-$BK21))/(2*$BG21))</f>
        <v>581.707644444444</v>
      </c>
      <c r="CG21" s="138" t="n">
        <f aca="false">IF(BZ21=0," ",(CF21-BZ21)*100/CF21)</f>
        <v>96.0461238184405</v>
      </c>
      <c r="CH21" s="141" t="n">
        <v>0.001</v>
      </c>
      <c r="CI21" s="141" t="n">
        <v>0.04</v>
      </c>
      <c r="CJ21" s="141" t="n">
        <v>0.132</v>
      </c>
      <c r="CK21" s="137" t="n">
        <f aca="false">IF(CH21=0," ",($AB$18-(CH21*$BM21))/(1-$BM21))</f>
        <v>0.13412962962963</v>
      </c>
      <c r="CL21" s="112" t="n">
        <f aca="false">IF(CJ21=0," ",(CJ21-CK21)*100/CJ21)</f>
        <v>-1.6133557800224</v>
      </c>
      <c r="CM21" s="138" t="n">
        <f aca="false">IF(CH21=0," ",($AB$18-CH21)*100/$AB$18)</f>
        <v>97.5308641975309</v>
      </c>
      <c r="CN21" s="137" t="n">
        <f aca="false">IF(CH21=0," ",($AB$18*$BK21+CK21*(2*$BG21-$BK21))/(2*$BG21))</f>
        <v>0.132912444444444</v>
      </c>
      <c r="CO21" s="138" t="n">
        <f aca="false">IF(CH21=0," ",(CN21-CH21)*100/CN21)</f>
        <v>99.2476250029259</v>
      </c>
      <c r="CP21" s="133"/>
      <c r="CQ21" s="133"/>
      <c r="CR21" s="133"/>
      <c r="CS21" s="112" t="str">
        <f aca="false">IF(CP21=0," ",($AB$17-(CP21*$BM21))/(1-$BM21))</f>
        <v> </v>
      </c>
      <c r="CT21" s="112" t="str">
        <f aca="false">IF(CR21=0," ",(CR21-CS21)*100/CR21)</f>
        <v> </v>
      </c>
      <c r="CU21" s="138" t="str">
        <f aca="false">IF(CP21=0," ",($AB$17-CP21)*100/$AB$17)</f>
        <v> </v>
      </c>
      <c r="CV21" s="112" t="str">
        <f aca="false">IF(CP21=0," ",($AB$17*$BK21+CS21*(2*$BG21-$BK21))/(2*$BG21))</f>
        <v> </v>
      </c>
      <c r="CW21" s="142" t="str">
        <f aca="false">IF(CP21=0," ",(CV21-CP21)*100/CV21)</f>
        <v> </v>
      </c>
      <c r="CX21" s="30"/>
      <c r="CY21" s="81" t="s">
        <v>218</v>
      </c>
      <c r="CZ21" s="82" t="s">
        <v>219</v>
      </c>
      <c r="DA21" s="136" t="s">
        <v>220</v>
      </c>
      <c r="DB21" s="136" t="s">
        <v>220</v>
      </c>
      <c r="DC21" s="112" t="e">
        <f aca="false">AVERAGE(DA21:DB21)</f>
        <v>#DIV/0!</v>
      </c>
      <c r="DD21" s="112" t="e">
        <f aca="false">ABS((DA21-DB21)*100/DC21)</f>
        <v>#VALUE!</v>
      </c>
      <c r="DE21" s="136" t="s">
        <v>220</v>
      </c>
      <c r="DF21" s="138" t="e">
        <f aca="false">($AB16-DC21*$DA$5)/(1-$DA$5)</f>
        <v>#DIV/0!</v>
      </c>
      <c r="DG21" s="112" t="e">
        <f aca="false">(DE21-DF21)*100/DE21</f>
        <v>#VALUE!</v>
      </c>
      <c r="DH21" s="138" t="e">
        <f aca="false">($AB16-DC21)*100/$AB16</f>
        <v>#DIV/0!</v>
      </c>
      <c r="DI21" s="138" t="e">
        <f aca="false">(DA$6*$AB16+DF21*(2*DA$7-DA$6))/(2*DA$7)</f>
        <v>#DIV/0!</v>
      </c>
      <c r="DJ21" s="142" t="e">
        <f aca="false">(DI21-DC21)*100/DI21</f>
        <v>#DIV/0!</v>
      </c>
      <c r="DK21" s="30"/>
      <c r="DL21" s="81" t="s">
        <v>218</v>
      </c>
      <c r="DM21" s="82" t="s">
        <v>219</v>
      </c>
      <c r="DN21" s="136" t="s">
        <v>220</v>
      </c>
      <c r="DO21" s="136" t="s">
        <v>220</v>
      </c>
      <c r="DP21" s="112" t="e">
        <f aca="false">($AB16-DN21*$DN$5)/(1-$DN$5)</f>
        <v>#VALUE!</v>
      </c>
      <c r="DQ21" s="112" t="e">
        <f aca="false">(DO21-DP21)*100/DO21</f>
        <v>#VALUE!</v>
      </c>
      <c r="DR21" s="138" t="e">
        <f aca="false">($AB16-DN21)*100/$AB16</f>
        <v>#DIV/0!</v>
      </c>
      <c r="DS21" s="112" t="e">
        <f aca="false">(DN$6*$AB16+DP21*(2*DN$7-DN$6))/(2*DN$7)</f>
        <v>#DIV/0!</v>
      </c>
      <c r="DT21" s="142" t="e">
        <f aca="false">(DS21-DN21)*100/DS21</f>
        <v>#DIV/0!</v>
      </c>
      <c r="DU21" s="30"/>
      <c r="DV21" s="81" t="s">
        <v>218</v>
      </c>
      <c r="DW21" s="82" t="s">
        <v>219</v>
      </c>
      <c r="DX21" s="136" t="s">
        <v>220</v>
      </c>
      <c r="DY21" s="136" t="s">
        <v>220</v>
      </c>
      <c r="DZ21" s="112" t="e">
        <f aca="false">($AB16-DX21*$DX$5)/(1-$DX$5)</f>
        <v>#VALUE!</v>
      </c>
      <c r="EA21" s="165" t="e">
        <f aca="false">(DY21-DZ21)*100/DY21</f>
        <v>#VALUE!</v>
      </c>
      <c r="EB21" s="112" t="e">
        <f aca="false">($AB16-DX21)*100/$AB16</f>
        <v>#DIV/0!</v>
      </c>
      <c r="EC21" s="112" t="e">
        <f aca="false">(DX$6*$AB16+DZ21*(2*DX$7-DX$6))/(2*DX$7)</f>
        <v>#DIV/0!</v>
      </c>
      <c r="ED21" s="113" t="e">
        <f aca="false">(EC21-DX21)*100/EC21</f>
        <v>#DIV/0!</v>
      </c>
      <c r="EE21" s="30"/>
      <c r="EF21" s="81" t="s">
        <v>218</v>
      </c>
      <c r="EG21" s="82" t="s">
        <v>219</v>
      </c>
      <c r="EH21" s="136" t="s">
        <v>220</v>
      </c>
      <c r="EI21" s="136" t="s">
        <v>220</v>
      </c>
      <c r="EJ21" s="112" t="e">
        <f aca="false">($AB16-EH21*$EH$5)/(1-$EH$5)</f>
        <v>#VALUE!</v>
      </c>
      <c r="EK21" s="165" t="e">
        <f aca="false">(EI21-EJ21)*100/EI21</f>
        <v>#VALUE!</v>
      </c>
      <c r="EL21" s="112" t="e">
        <f aca="false">($AB16-EH21)*100/$AB16</f>
        <v>#DIV/0!</v>
      </c>
      <c r="EM21" s="112" t="e">
        <f aca="false">(EH$6*$AB16+EJ21*(2*EH$7-EH$6))/(2*EH$7)</f>
        <v>#DIV/0!</v>
      </c>
      <c r="EN21" s="113" t="e">
        <f aca="false">(EM21-EH21)*100/EM21</f>
        <v>#DIV/0!</v>
      </c>
      <c r="EO21" s="30"/>
      <c r="EP21" s="81" t="s">
        <v>251</v>
      </c>
      <c r="EQ21" s="138" t="n">
        <f aca="false">$AB11</f>
        <v>54.65</v>
      </c>
      <c r="ER21" s="138" t="n">
        <f aca="false">$AB11</f>
        <v>54.65</v>
      </c>
      <c r="ES21" s="138" t="n">
        <f aca="false">$AB11</f>
        <v>54.65</v>
      </c>
      <c r="ET21" s="142" t="n">
        <f aca="false">$AB11</f>
        <v>54.65</v>
      </c>
      <c r="EU21" s="30"/>
      <c r="EV21" s="81" t="s">
        <v>251</v>
      </c>
      <c r="EW21" s="138" t="n">
        <f aca="false">$AB11</f>
        <v>54.65</v>
      </c>
      <c r="EX21" s="138" t="n">
        <f aca="false">$AB11</f>
        <v>54.65</v>
      </c>
      <c r="EY21" s="138" t="n">
        <f aca="false">$AB11</f>
        <v>54.65</v>
      </c>
      <c r="EZ21" s="142" t="n">
        <f aca="false">$AB11</f>
        <v>54.65</v>
      </c>
      <c r="FA21" s="30"/>
      <c r="FB21" s="178"/>
      <c r="FC21" s="179"/>
    </row>
    <row r="22" customFormat="false" ht="17.25" hidden="false" customHeight="false" outlineLevel="0" collapsed="false">
      <c r="A22" s="114"/>
      <c r="B22" s="115"/>
      <c r="C22" s="30"/>
      <c r="D22" s="69" t="s">
        <v>252</v>
      </c>
      <c r="E22" s="97" t="n">
        <v>70.6</v>
      </c>
      <c r="F22" s="26"/>
      <c r="G22" s="180"/>
      <c r="H22" s="20"/>
      <c r="I22" s="30"/>
      <c r="J22" s="30"/>
      <c r="K22" s="30"/>
      <c r="L22" s="30"/>
      <c r="M22" s="30"/>
      <c r="N22" s="30"/>
      <c r="O22" s="30"/>
      <c r="P22" s="30"/>
      <c r="Q22" s="77" t="s">
        <v>253</v>
      </c>
      <c r="R22" s="78"/>
      <c r="S22" s="30"/>
      <c r="T22" s="23" t="s">
        <v>254</v>
      </c>
      <c r="U22" s="26"/>
      <c r="V22" s="26"/>
      <c r="W22" s="30"/>
      <c r="X22" s="81" t="s">
        <v>255</v>
      </c>
      <c r="Y22" s="82" t="s">
        <v>188</v>
      </c>
      <c r="Z22" s="133" t="n">
        <v>1.02</v>
      </c>
      <c r="AA22" s="133" t="n">
        <v>0.83</v>
      </c>
      <c r="AB22" s="112" t="n">
        <f aca="false">AVERAGE(Z22:AA22)</f>
        <v>0.925</v>
      </c>
      <c r="AC22" s="113" t="n">
        <f aca="false">ABS((Z22-AA22)*100/AB22)</f>
        <v>20.5405405405405</v>
      </c>
      <c r="AD22" s="30"/>
      <c r="AE22" s="134"/>
      <c r="AF22" s="135"/>
      <c r="AG22" s="133"/>
      <c r="AH22" s="136"/>
      <c r="AI22" s="136"/>
      <c r="AJ22" s="136"/>
      <c r="AK22" s="136"/>
      <c r="AL22" s="133"/>
      <c r="AM22" s="133"/>
      <c r="AN22" s="112" t="n">
        <f aca="false">AL22+AM22</f>
        <v>0</v>
      </c>
      <c r="AO22" s="137" t="n">
        <f aca="false">(0.0000005885777787*AK22)/($M$6*$E$23)</f>
        <v>0</v>
      </c>
      <c r="AP22" s="112" t="e">
        <f aca="false">AL22/AN22</f>
        <v>#DIV/0!</v>
      </c>
      <c r="AQ22" s="112" t="e">
        <f aca="false">(AK22-AN22)/AN22</f>
        <v>#DIV/0!</v>
      </c>
      <c r="AR22" s="112" t="n">
        <f aca="false">AL22/($M$5*2.628758183)</f>
        <v>0</v>
      </c>
      <c r="AS22" s="112" t="n">
        <f aca="false">AR22*1.03^($M$7-AH22)</f>
        <v>0</v>
      </c>
      <c r="AT22" s="138" t="e">
        <f aca="false">$AP$5*(1+AQ22-AP22+(AP22*$AI$5))/(1+AQ22-AP22-(AQ22*AP22*$AI$5))</f>
        <v>#DIV/0!</v>
      </c>
      <c r="AU22" s="138" t="e">
        <f aca="false">(AN22*$AP$5-AM22*AT22)/AL22</f>
        <v>#DIV/0!</v>
      </c>
      <c r="AV22" s="138" t="e">
        <f aca="false">($AP$5*AN22+AQ22*AN22*AT22)/AK22</f>
        <v>#DIV/0!</v>
      </c>
      <c r="AW22" s="138" t="e">
        <f aca="false">0.01*(((AV22+AT22)/2)-AU22)</f>
        <v>#DIV/0!</v>
      </c>
      <c r="AX22" s="138" t="e">
        <f aca="false">((AI22+AJ22)/2)-AW22</f>
        <v>#DIV/0!</v>
      </c>
      <c r="AY22" s="139" t="e">
        <f aca="false">AS22/AX22</f>
        <v>#DIV/0!</v>
      </c>
      <c r="AZ22" s="30"/>
      <c r="BA22" s="134" t="n">
        <v>36091</v>
      </c>
      <c r="BB22" s="135" t="n">
        <v>0.541666666666667</v>
      </c>
      <c r="BC22" s="133" t="n">
        <v>51</v>
      </c>
      <c r="BD22" s="136" t="n">
        <v>22.1</v>
      </c>
      <c r="BE22" s="136" t="n">
        <v>56</v>
      </c>
      <c r="BF22" s="136" t="n">
        <v>56</v>
      </c>
      <c r="BG22" s="136" t="n">
        <v>350</v>
      </c>
      <c r="BH22" s="133" t="n">
        <v>6.4</v>
      </c>
      <c r="BI22" s="133" t="n">
        <v>2.8</v>
      </c>
      <c r="BJ22" s="140"/>
      <c r="BK22" s="112" t="n">
        <f aca="false">BH22+BI22</f>
        <v>9.2</v>
      </c>
      <c r="BL22" s="137" t="n">
        <f aca="false">(0.0000005885777787*BG22)/($M$6*$E$23)</f>
        <v>0.23793280497228</v>
      </c>
      <c r="BM22" s="112" t="n">
        <f aca="false">BH22/BK22</f>
        <v>0.695652173913044</v>
      </c>
      <c r="BN22" s="112" t="n">
        <f aca="false">(BG22-BK22)/BK22</f>
        <v>37.0434782608696</v>
      </c>
      <c r="BO22" s="112" t="n">
        <f aca="false">BH22/($M$5*2.628758183)</f>
        <v>14.5785008074336</v>
      </c>
      <c r="BP22" s="112" t="n">
        <f aca="false">BO22*1.03^($M$7-BD22)</f>
        <v>11.4744359248003</v>
      </c>
      <c r="BQ22" s="112" t="n">
        <f aca="false">$AB$12*(1+BN22-BM22+(BM22*$BE$5))/(1+BN22-BM22-(BN22*BM22*$BE$5))</f>
        <v>574.675160118175</v>
      </c>
      <c r="BR22" s="112" t="n">
        <f aca="false">(BK22*$AB$12-BI22*BQ22)/BH22</f>
        <v>22.1358674482985</v>
      </c>
      <c r="BS22" s="112" t="n">
        <f aca="false">($AB$12*BK22+BN22*BK22*BQ22)/BG22</f>
        <v>564.571584480783</v>
      </c>
      <c r="BT22" s="138" t="n">
        <f aca="false">0.01*(((BS22+BQ22)/2)-BR22)</f>
        <v>5.4748750485118</v>
      </c>
      <c r="BU22" s="138" t="n">
        <f aca="false">((BE22+BF22)/2)-BT22</f>
        <v>50.5251249514882</v>
      </c>
      <c r="BV22" s="137" t="n">
        <f aca="false">BP22/BU22</f>
        <v>0.227103563540268</v>
      </c>
      <c r="BW22" s="133"/>
      <c r="BX22" s="133"/>
      <c r="BY22" s="133"/>
      <c r="BZ22" s="133"/>
      <c r="CA22" s="133"/>
      <c r="CB22" s="133"/>
      <c r="CC22" s="112" t="str">
        <f aca="false">IF(BZ22=0," ",($AB$12-(BZ22*$BM22))/(1-$BM22))</f>
        <v> </v>
      </c>
      <c r="CD22" s="112" t="str">
        <f aca="false">IF(CB22=0," ",(CB22-CC22)*100/CB22)</f>
        <v> </v>
      </c>
      <c r="CE22" s="138" t="str">
        <f aca="false">IF(BZ22=0," ",($AB$12-BZ22)*100/$AB$12)</f>
        <v> </v>
      </c>
      <c r="CF22" s="112" t="str">
        <f aca="false">IF(BZ22=0," ",($AB$12*$BK22+CC22*(2*$BG22-$BK22))/(2*$BG22))</f>
        <v> </v>
      </c>
      <c r="CG22" s="138" t="str">
        <f aca="false">IF(BZ22=0," ",(CF22-BZ22)*100/CF22)</f>
        <v> </v>
      </c>
      <c r="CH22" s="141"/>
      <c r="CI22" s="141"/>
      <c r="CJ22" s="141"/>
      <c r="CK22" s="137" t="str">
        <f aca="false">IF(CH22=0," ",($AB$18-(CH22*$BM22))/(1-$BM22))</f>
        <v> </v>
      </c>
      <c r="CL22" s="112" t="str">
        <f aca="false">IF(CJ22=0," ",(CJ22-CK22)*100/CJ22)</f>
        <v> </v>
      </c>
      <c r="CM22" s="138" t="str">
        <f aca="false">IF(CH22=0," ",($AB$18-CH22)*100/$AB$18)</f>
        <v> </v>
      </c>
      <c r="CN22" s="137" t="str">
        <f aca="false">IF(CH22=0," ",($AB$18*$BK22+CK22*(2*$BG22-$BK22))/(2*$BG22))</f>
        <v> </v>
      </c>
      <c r="CO22" s="138" t="str">
        <f aca="false">IF(CH22=0," ",(CN22-CH22)*100/CN22)</f>
        <v> </v>
      </c>
      <c r="CP22" s="133"/>
      <c r="CQ22" s="133"/>
      <c r="CR22" s="133"/>
      <c r="CS22" s="112" t="str">
        <f aca="false">IF(CP22=0," ",($AB$17-(CP22*$BM22))/(1-$BM22))</f>
        <v> </v>
      </c>
      <c r="CT22" s="112" t="str">
        <f aca="false">IF(CR22=0," ",(CR22-CS22)*100/CR22)</f>
        <v> </v>
      </c>
      <c r="CU22" s="138" t="str">
        <f aca="false">IF(CP22=0," ",($AB$17-CP22)*100/$AB$17)</f>
        <v> </v>
      </c>
      <c r="CV22" s="112" t="str">
        <f aca="false">IF(CP22=0," ",($AB$17*$BK22+CS22*(2*$BG22-$BK22))/(2*$BG22))</f>
        <v> </v>
      </c>
      <c r="CW22" s="142" t="str">
        <f aca="false">IF(CP22=0," ",(CV22-CP22)*100/CV22)</f>
        <v> </v>
      </c>
      <c r="CX22" s="30"/>
      <c r="CY22" s="81" t="s">
        <v>225</v>
      </c>
      <c r="CZ22" s="82" t="s">
        <v>188</v>
      </c>
      <c r="DA22" s="133" t="s">
        <v>220</v>
      </c>
      <c r="DB22" s="133" t="s">
        <v>220</v>
      </c>
      <c r="DC22" s="112" t="e">
        <f aca="false">AVERAGE(DA22:DB22)</f>
        <v>#DIV/0!</v>
      </c>
      <c r="DD22" s="112" t="e">
        <f aca="false">ABS((DA22-DB22)*100/DC22)</f>
        <v>#VALUE!</v>
      </c>
      <c r="DE22" s="133" t="n">
        <v>6.8</v>
      </c>
      <c r="DF22" s="112" t="e">
        <f aca="false">($AB17-DC22*$DA$5)/(1-$DA$5)</f>
        <v>#DIV/0!</v>
      </c>
      <c r="DG22" s="112" t="e">
        <f aca="false">(DE22-DF22)*100/DE22</f>
        <v>#DIV/0!</v>
      </c>
      <c r="DH22" s="138" t="e">
        <f aca="false">($AB17-DC22)*100/$AB17</f>
        <v>#DIV/0!</v>
      </c>
      <c r="DI22" s="112" t="e">
        <f aca="false">(DA$6*$AB17+DF22*(2*DA$7-DA$6))/(2*DA$7)</f>
        <v>#DIV/0!</v>
      </c>
      <c r="DJ22" s="142" t="e">
        <f aca="false">(DI22-DC22)*100/DI22</f>
        <v>#DIV/0!</v>
      </c>
      <c r="DK22" s="30"/>
      <c r="DL22" s="81" t="s">
        <v>225</v>
      </c>
      <c r="DM22" s="82" t="s">
        <v>188</v>
      </c>
      <c r="DN22" s="133" t="s">
        <v>220</v>
      </c>
      <c r="DO22" s="133" t="n">
        <v>11</v>
      </c>
      <c r="DP22" s="112" t="e">
        <f aca="false">($AB17-DN22*$DN$5)/(1-$DN$5)</f>
        <v>#VALUE!</v>
      </c>
      <c r="DQ22" s="112" t="e">
        <f aca="false">(DO22-DP22)*100/DO22</f>
        <v>#VALUE!</v>
      </c>
      <c r="DR22" s="138" t="e">
        <f aca="false">($AB17-DN22)*100/$AB17</f>
        <v>#VALUE!</v>
      </c>
      <c r="DS22" s="112" t="e">
        <f aca="false">(DN$6*$AB17+DP22*(2*DN$7-DN$6))/(2*DN$7)</f>
        <v>#VALUE!</v>
      </c>
      <c r="DT22" s="142" t="e">
        <f aca="false">(DS22-DN22)*100/DS22</f>
        <v>#VALUE!</v>
      </c>
      <c r="DU22" s="30"/>
      <c r="DV22" s="81" t="s">
        <v>225</v>
      </c>
      <c r="DW22" s="82" t="s">
        <v>188</v>
      </c>
      <c r="DX22" s="133" t="s">
        <v>220</v>
      </c>
      <c r="DY22" s="133" t="n">
        <v>4.7</v>
      </c>
      <c r="DZ22" s="112" t="e">
        <f aca="false">($AB17-DX22*$DX$5)/(1-$DX$5)</f>
        <v>#VALUE!</v>
      </c>
      <c r="EA22" s="165" t="e">
        <f aca="false">(DY22-DZ22)*100/DY22</f>
        <v>#VALUE!</v>
      </c>
      <c r="EB22" s="112" t="e">
        <f aca="false">($AB17-DX22)*100/$AB17</f>
        <v>#VALUE!</v>
      </c>
      <c r="EC22" s="112" t="e">
        <f aca="false">(DX$6*$AB17+DZ22*(2*DX$7-DX$6))/(2*DX$7)</f>
        <v>#VALUE!</v>
      </c>
      <c r="ED22" s="113" t="e">
        <f aca="false">(EC22-DX22)*100/EC22</f>
        <v>#VALUE!</v>
      </c>
      <c r="EE22" s="30"/>
      <c r="EF22" s="81" t="s">
        <v>225</v>
      </c>
      <c r="EG22" s="82" t="s">
        <v>188</v>
      </c>
      <c r="EH22" s="133" t="s">
        <v>220</v>
      </c>
      <c r="EI22" s="133" t="n">
        <v>3.4</v>
      </c>
      <c r="EJ22" s="112" t="e">
        <f aca="false">($AB17-EH22*$EH$5)/(1-$EH$5)</f>
        <v>#VALUE!</v>
      </c>
      <c r="EK22" s="165" t="e">
        <f aca="false">(EI22-EJ22)*100/EI22</f>
        <v>#VALUE!</v>
      </c>
      <c r="EL22" s="112" t="e">
        <f aca="false">($AB17-EH22)*100/$AB17</f>
        <v>#VALUE!</v>
      </c>
      <c r="EM22" s="112" t="e">
        <f aca="false">(EH$6*$AB17+EJ22*(2*EH$7-EH$6))/(2*EH$7)</f>
        <v>#VALUE!</v>
      </c>
      <c r="EN22" s="113" t="e">
        <f aca="false">(EM22-EH22)*100/EM22</f>
        <v>#VALUE!</v>
      </c>
      <c r="EO22" s="30"/>
      <c r="EP22" s="81" t="s">
        <v>256</v>
      </c>
      <c r="EQ22" s="138" t="n">
        <f aca="false">$DC16</f>
        <v>4.9</v>
      </c>
      <c r="ER22" s="138" t="n">
        <f aca="false">$DN16</f>
        <v>7.2</v>
      </c>
      <c r="ES22" s="138" t="n">
        <f aca="false">$DX16</f>
        <v>3</v>
      </c>
      <c r="ET22" s="142" t="n">
        <f aca="false">$EH16</f>
        <v>2.2</v>
      </c>
      <c r="EU22" s="30"/>
      <c r="EV22" s="81" t="s">
        <v>256</v>
      </c>
      <c r="EW22" s="138" t="n">
        <f aca="false">$DC16</f>
        <v>4.9</v>
      </c>
      <c r="EX22" s="138" t="n">
        <f aca="false">$DN16</f>
        <v>7.2</v>
      </c>
      <c r="EY22" s="138" t="n">
        <f aca="false">$DX16</f>
        <v>3</v>
      </c>
      <c r="EZ22" s="142" t="n">
        <f aca="false">$EH16</f>
        <v>2.2</v>
      </c>
      <c r="FA22" s="30"/>
      <c r="FB22" s="180"/>
      <c r="FC22" s="20"/>
    </row>
    <row r="23" customFormat="false" ht="16.5" hidden="false" customHeight="false" outlineLevel="0" collapsed="false">
      <c r="A23" s="69" t="s">
        <v>257</v>
      </c>
      <c r="B23" s="70" t="s">
        <v>258</v>
      </c>
      <c r="C23" s="30"/>
      <c r="D23" s="95" t="s">
        <v>259</v>
      </c>
      <c r="E23" s="181" t="n">
        <v>0.0026</v>
      </c>
      <c r="F23" s="26"/>
      <c r="G23" s="20"/>
      <c r="H23" s="20"/>
      <c r="I23" s="30"/>
      <c r="J23" s="30"/>
      <c r="K23" s="30"/>
      <c r="L23" s="30"/>
      <c r="M23" s="30"/>
      <c r="N23" s="30"/>
      <c r="O23" s="30"/>
      <c r="P23" s="30"/>
      <c r="Q23" s="77" t="s">
        <v>260</v>
      </c>
      <c r="R23" s="78" t="n">
        <v>79</v>
      </c>
      <c r="S23" s="30"/>
      <c r="T23" s="23" t="s">
        <v>261</v>
      </c>
      <c r="U23" s="26"/>
      <c r="V23" s="26"/>
      <c r="W23" s="30"/>
      <c r="X23" s="81" t="s">
        <v>262</v>
      </c>
      <c r="Y23" s="82" t="s">
        <v>188</v>
      </c>
      <c r="Z23" s="112" t="n">
        <f aca="false">Z21-Z22</f>
        <v>2.62</v>
      </c>
      <c r="AA23" s="112" t="n">
        <f aca="false">AA21-AA22</f>
        <v>2.81</v>
      </c>
      <c r="AB23" s="112" t="n">
        <f aca="false">AVERAGE(Z23:AA23)</f>
        <v>2.715</v>
      </c>
      <c r="AC23" s="113" t="n">
        <f aca="false">ABS((Z23-AA23)*100/AB23)</f>
        <v>6.99815837937385</v>
      </c>
      <c r="AD23" s="30"/>
      <c r="AE23" s="134"/>
      <c r="AF23" s="135"/>
      <c r="AG23" s="133"/>
      <c r="AH23" s="136"/>
      <c r="AI23" s="136"/>
      <c r="AJ23" s="136"/>
      <c r="AK23" s="136"/>
      <c r="AL23" s="133"/>
      <c r="AM23" s="133"/>
      <c r="AN23" s="112" t="n">
        <f aca="false">AL23+AM23</f>
        <v>0</v>
      </c>
      <c r="AO23" s="137" t="n">
        <f aca="false">(0.0000005885777787*AK23)/($M$6*$E$23)</f>
        <v>0</v>
      </c>
      <c r="AP23" s="112" t="e">
        <f aca="false">AL23/AN23</f>
        <v>#DIV/0!</v>
      </c>
      <c r="AQ23" s="112" t="e">
        <f aca="false">(AK23-AN23)/AN23</f>
        <v>#DIV/0!</v>
      </c>
      <c r="AR23" s="112" t="n">
        <f aca="false">AL23/($M$5*2.628758183)</f>
        <v>0</v>
      </c>
      <c r="AS23" s="112" t="n">
        <f aca="false">AR23*1.03^($M$7-AH23)</f>
        <v>0</v>
      </c>
      <c r="AT23" s="138" t="e">
        <f aca="false">$AP$5*(1+AQ23-AP23+(AP23*$AI$5))/(1+AQ23-AP23-(AQ23*AP23*$AI$5))</f>
        <v>#DIV/0!</v>
      </c>
      <c r="AU23" s="138" t="e">
        <f aca="false">(AN23*$AP$5-AM23*AT23)/AL23</f>
        <v>#DIV/0!</v>
      </c>
      <c r="AV23" s="138" t="e">
        <f aca="false">($AP$5*AN23+AQ23*AN23*AT23)/AK23</f>
        <v>#DIV/0!</v>
      </c>
      <c r="AW23" s="138" t="e">
        <f aca="false">0.01*(((AV23+AT23)/2)-AU23)</f>
        <v>#DIV/0!</v>
      </c>
      <c r="AX23" s="138" t="e">
        <f aca="false">((AI23+AJ23)/2)-AW23</f>
        <v>#DIV/0!</v>
      </c>
      <c r="AY23" s="139" t="e">
        <f aca="false">AS23/AX23</f>
        <v>#DIV/0!</v>
      </c>
      <c r="AZ23" s="30"/>
      <c r="BA23" s="134" t="n">
        <v>36091</v>
      </c>
      <c r="BB23" s="135" t="n">
        <v>0.625</v>
      </c>
      <c r="BC23" s="133" t="n">
        <v>53</v>
      </c>
      <c r="BD23" s="136" t="n">
        <v>22.4</v>
      </c>
      <c r="BE23" s="136" t="n">
        <v>56</v>
      </c>
      <c r="BF23" s="136" t="n">
        <v>56</v>
      </c>
      <c r="BG23" s="136" t="n">
        <v>350</v>
      </c>
      <c r="BH23" s="133" t="n">
        <v>6.5</v>
      </c>
      <c r="BI23" s="133" t="n">
        <v>2.8</v>
      </c>
      <c r="BJ23" s="140"/>
      <c r="BK23" s="112" t="n">
        <f aca="false">BH23+BI23</f>
        <v>9.3</v>
      </c>
      <c r="BL23" s="137" t="n">
        <f aca="false">(0.0000005885777787*BG23)/($M$6*$E$23)</f>
        <v>0.23793280497228</v>
      </c>
      <c r="BM23" s="112" t="n">
        <f aca="false">BH23/BK23</f>
        <v>0.698924731182796</v>
      </c>
      <c r="BN23" s="112" t="n">
        <f aca="false">(BG23-BK23)/BK23</f>
        <v>36.6344086021505</v>
      </c>
      <c r="BO23" s="112" t="n">
        <f aca="false">BH23/($M$5*2.628758183)</f>
        <v>14.8062898825497</v>
      </c>
      <c r="BP23" s="112" t="n">
        <f aca="false">BO23*1.03^($M$7-BD23)</f>
        <v>11.5508397935367</v>
      </c>
      <c r="BQ23" s="112" t="n">
        <f aca="false">$AB$12*(1+BN23-BM23+(BM23*$BE$5))/(1+BN23-BM23-(BN23*BM23*$BE$5))</f>
        <v>580.201390233036</v>
      </c>
      <c r="BR23" s="112" t="n">
        <f aca="false">(BK23*$AB$12-BI23*BQ23)/BH23</f>
        <v>22.3424780534613</v>
      </c>
      <c r="BS23" s="112" t="n">
        <f aca="false">($AB$12*BK23+BN23*BK23*BQ23)/BG23</f>
        <v>569.841153292559</v>
      </c>
      <c r="BT23" s="138" t="n">
        <f aca="false">0.01*(((BS23+BQ23)/2)-BR23)</f>
        <v>5.52678793709336</v>
      </c>
      <c r="BU23" s="138" t="n">
        <f aca="false">((BE23+BF23)/2)-BT23</f>
        <v>50.4732120629066</v>
      </c>
      <c r="BV23" s="137" t="n">
        <f aca="false">BP23/BU23</f>
        <v>0.228850895780924</v>
      </c>
      <c r="BW23" s="133"/>
      <c r="BX23" s="133"/>
      <c r="BY23" s="133"/>
      <c r="BZ23" s="133"/>
      <c r="CA23" s="133"/>
      <c r="CB23" s="133"/>
      <c r="CC23" s="112" t="str">
        <f aca="false">IF(BZ23=0," ",($AB$12-(BZ23*$BM23))/(1-$BM23))</f>
        <v> </v>
      </c>
      <c r="CD23" s="112" t="str">
        <f aca="false">IF(CB23=0," ",(CB23-CC23)*100/CB23)</f>
        <v> </v>
      </c>
      <c r="CE23" s="138" t="str">
        <f aca="false">IF(BZ23=0," ",($AB$12-BZ23)*100/$AB$12)</f>
        <v> </v>
      </c>
      <c r="CF23" s="112" t="str">
        <f aca="false">IF(BZ23=0," ",($AB$12*$BK23+CC23*(2*$BG23-$BK23))/(2*$BG23))</f>
        <v> </v>
      </c>
      <c r="CG23" s="138" t="str">
        <f aca="false">IF(BZ23=0," ",(CF23-BZ23)*100/CF23)</f>
        <v> </v>
      </c>
      <c r="CH23" s="141"/>
      <c r="CI23" s="141"/>
      <c r="CJ23" s="141"/>
      <c r="CK23" s="137" t="str">
        <f aca="false">IF(CH23=0," ",($AB$18-(CH23*$BM23))/(1-$BM23))</f>
        <v> </v>
      </c>
      <c r="CL23" s="112" t="str">
        <f aca="false">IF(CJ23=0," ",(CJ23-CK23)*100/CJ23)</f>
        <v> </v>
      </c>
      <c r="CM23" s="138" t="str">
        <f aca="false">IF(CH23=0," ",($AB$18-CH23)*100/$AB$18)</f>
        <v> </v>
      </c>
      <c r="CN23" s="137" t="str">
        <f aca="false">IF(CH23=0," ",($AB$18*$BK23+CK23*(2*$BG23-$BK23))/(2*$BG23))</f>
        <v> </v>
      </c>
      <c r="CO23" s="138" t="str">
        <f aca="false">IF(CH23=0," ",(CN23-CH23)*100/CN23)</f>
        <v> </v>
      </c>
      <c r="CP23" s="133"/>
      <c r="CQ23" s="133"/>
      <c r="CR23" s="133"/>
      <c r="CS23" s="112" t="str">
        <f aca="false">IF(CP23=0," ",($AB$17-(CP23*$BM23))/(1-$BM23))</f>
        <v> </v>
      </c>
      <c r="CT23" s="112" t="str">
        <f aca="false">IF(CR23=0," ",(CR23-CS23)*100/CR23)</f>
        <v> </v>
      </c>
      <c r="CU23" s="138" t="str">
        <f aca="false">IF(CP23=0," ",($AB$17-CP23)*100/$AB$17)</f>
        <v> </v>
      </c>
      <c r="CV23" s="112" t="str">
        <f aca="false">IF(CP23=0," ",($AB$17*$BK23+CS23*(2*$BG23-$BK23))/(2*$BG23))</f>
        <v> </v>
      </c>
      <c r="CW23" s="142" t="str">
        <f aca="false">IF(CP23=0," ",(CV23-CP23)*100/CV23)</f>
        <v> </v>
      </c>
      <c r="CX23" s="30"/>
      <c r="CY23" s="81" t="s">
        <v>230</v>
      </c>
      <c r="CZ23" s="82" t="s">
        <v>231</v>
      </c>
      <c r="DA23" s="141" t="n">
        <v>0.005</v>
      </c>
      <c r="DB23" s="141" t="n">
        <v>0.003</v>
      </c>
      <c r="DC23" s="137" t="n">
        <f aca="false">AVERAGE(DA23:DB23)</f>
        <v>0.004</v>
      </c>
      <c r="DD23" s="112" t="n">
        <f aca="false">ABS((DA23-DB23)*100/DC23)</f>
        <v>50</v>
      </c>
      <c r="DE23" s="141" t="n">
        <v>0.134</v>
      </c>
      <c r="DF23" s="137" t="n">
        <f aca="false">($AB18-DC23*$DA$5)/(1-$DA$5)</f>
        <v>0.129862068965517</v>
      </c>
      <c r="DG23" s="112" t="n">
        <f aca="false">(DE23-DF23)*100/DE23</f>
        <v>3.08800823468867</v>
      </c>
      <c r="DH23" s="138" t="n">
        <f aca="false">($AB18-DC23)*100/$AB18</f>
        <v>90.1234567901234</v>
      </c>
      <c r="DI23" s="137" t="n">
        <f aca="false">(DA$6*$AB18+DF23*(2*DA$7-DA$6))/(2*DA$7)</f>
        <v>0.128674830049261</v>
      </c>
      <c r="DJ23" s="142" t="n">
        <f aca="false">(DI23-DC23)*100/DI23</f>
        <v>96.8913889387158</v>
      </c>
      <c r="DK23" s="30"/>
      <c r="DL23" s="81" t="s">
        <v>230</v>
      </c>
      <c r="DM23" s="82" t="s">
        <v>231</v>
      </c>
      <c r="DN23" s="141" t="n">
        <v>0.002</v>
      </c>
      <c r="DO23" s="141" t="n">
        <v>0.306</v>
      </c>
      <c r="DP23" s="137" t="n">
        <f aca="false">($AB18-DN23*$DN$5)/(1-$DN$5)</f>
        <v>0.352</v>
      </c>
      <c r="DQ23" s="112" t="n">
        <f aca="false">(DO23-DP23)*100/DO23</f>
        <v>-15.0326797385621</v>
      </c>
      <c r="DR23" s="138" t="n">
        <f aca="false">($AB18-DN23)*100/$AB18</f>
        <v>95.0617283950617</v>
      </c>
      <c r="DS23" s="137" t="n">
        <f aca="false">(DN$6*$AB18+DP23*(2*DN$7-DN$6))/(2*DN$7)</f>
        <v>0.34909415</v>
      </c>
      <c r="DT23" s="142" t="n">
        <f aca="false">(DS23-DN23)*100/DS23</f>
        <v>99.4270886521587</v>
      </c>
      <c r="DU23" s="30"/>
      <c r="DV23" s="81" t="s">
        <v>230</v>
      </c>
      <c r="DW23" s="82" t="s">
        <v>231</v>
      </c>
      <c r="DX23" s="141" t="n">
        <v>0.001</v>
      </c>
      <c r="DY23" s="141" t="n">
        <v>0.087</v>
      </c>
      <c r="DZ23" s="137" t="n">
        <f aca="false">($AB18-DX23*$DX$5)/(1-$DX$5)</f>
        <v>0.0816122448979592</v>
      </c>
      <c r="EA23" s="165" t="n">
        <f aca="false">(DY23-DZ23)*100/DY23</f>
        <v>6.19282195636875</v>
      </c>
      <c r="EB23" s="112" t="n">
        <f aca="false">($AB18-DX23)*100/$AB18</f>
        <v>97.5308641975309</v>
      </c>
      <c r="EC23" s="137" t="n">
        <f aca="false">(DX$6*$AB18+DZ23*(2*DX$7-DX$6))/(2*DX$7)</f>
        <v>0.0808839708454811</v>
      </c>
      <c r="ED23" s="113" t="n">
        <f aca="false">(EC23-DX23)*100/EC23</f>
        <v>98.7636610943467</v>
      </c>
      <c r="EE23" s="30"/>
      <c r="EF23" s="81" t="s">
        <v>230</v>
      </c>
      <c r="EG23" s="82" t="s">
        <v>231</v>
      </c>
      <c r="EH23" s="141" t="n">
        <v>0.001</v>
      </c>
      <c r="EI23" s="141" t="n">
        <v>0.057</v>
      </c>
      <c r="EJ23" s="137" t="n">
        <f aca="false">($AB18-EH23*$EH$5)/(1-$EH$5)</f>
        <v>0.0566338028169014</v>
      </c>
      <c r="EK23" s="165" t="n">
        <f aca="false">(EI23-EJ23)*100/EI23</f>
        <v>0.642451198418592</v>
      </c>
      <c r="EL23" s="112" t="n">
        <f aca="false">($AB18-EH23)*100/$AB18</f>
        <v>97.5308641975309</v>
      </c>
      <c r="EM23" s="137" t="n">
        <f aca="false">(EH$6*$AB18+EJ23*(2*EH$7-EH$6))/(2*EH$7)</f>
        <v>0.0561313501006036</v>
      </c>
      <c r="EN23" s="113" t="n">
        <f aca="false">(EM23-EH23)*100/EM23</f>
        <v>98.2184643729258</v>
      </c>
      <c r="EO23" s="30"/>
      <c r="EP23" s="81" t="s">
        <v>263</v>
      </c>
      <c r="EQ23" s="138" t="n">
        <f aca="false">$AB13</f>
        <v>87.65</v>
      </c>
      <c r="ER23" s="138" t="n">
        <f aca="false">$AB13</f>
        <v>87.65</v>
      </c>
      <c r="ES23" s="138" t="n">
        <f aca="false">$AB13</f>
        <v>87.65</v>
      </c>
      <c r="ET23" s="142" t="n">
        <f aca="false">$AB13</f>
        <v>87.65</v>
      </c>
      <c r="EU23" s="30"/>
      <c r="EV23" s="81" t="s">
        <v>263</v>
      </c>
      <c r="EW23" s="138" t="n">
        <f aca="false">$AB13</f>
        <v>87.65</v>
      </c>
      <c r="EX23" s="138" t="n">
        <f aca="false">$AB13</f>
        <v>87.65</v>
      </c>
      <c r="EY23" s="138" t="n">
        <f aca="false">$AB13</f>
        <v>87.65</v>
      </c>
      <c r="EZ23" s="142" t="n">
        <f aca="false">$AB13</f>
        <v>87.65</v>
      </c>
      <c r="FA23" s="30"/>
      <c r="FB23" s="30"/>
      <c r="FC23" s="30"/>
    </row>
    <row r="24" customFormat="false" ht="15.75" hidden="false" customHeight="false" outlineLevel="0" collapsed="false">
      <c r="A24" s="69" t="s">
        <v>264</v>
      </c>
      <c r="B24" s="70" t="s">
        <v>265</v>
      </c>
      <c r="C24" s="30"/>
      <c r="D24" s="20"/>
      <c r="E24" s="182"/>
      <c r="F24" s="26"/>
      <c r="G24" s="172"/>
      <c r="H24" s="20"/>
      <c r="I24" s="30"/>
      <c r="J24" s="30"/>
      <c r="K24" s="30"/>
      <c r="L24" s="30"/>
      <c r="M24" s="30"/>
      <c r="N24" s="30"/>
      <c r="O24" s="30"/>
      <c r="P24" s="30"/>
      <c r="Q24" s="77" t="s">
        <v>266</v>
      </c>
      <c r="R24" s="78" t="n">
        <v>3.6</v>
      </c>
      <c r="S24" s="30"/>
      <c r="T24" s="26" t="s">
        <v>267</v>
      </c>
      <c r="U24" s="26"/>
      <c r="V24" s="26"/>
      <c r="W24" s="30"/>
      <c r="X24" s="81" t="s">
        <v>268</v>
      </c>
      <c r="Y24" s="149" t="s">
        <v>156</v>
      </c>
      <c r="Z24" s="136" t="n">
        <v>20</v>
      </c>
      <c r="AA24" s="136" t="n">
        <v>19.8</v>
      </c>
      <c r="AB24" s="138" t="n">
        <f aca="false">AVERAGE(Z24:AA24)</f>
        <v>19.9</v>
      </c>
      <c r="AC24" s="113" t="n">
        <f aca="false">ABS((Z24-AA24)*100/AB24)</f>
        <v>1.00502512562814</v>
      </c>
      <c r="AD24" s="30"/>
      <c r="AE24" s="134"/>
      <c r="AF24" s="135"/>
      <c r="AG24" s="133"/>
      <c r="AH24" s="136"/>
      <c r="AI24" s="136"/>
      <c r="AJ24" s="136"/>
      <c r="AK24" s="136"/>
      <c r="AL24" s="133"/>
      <c r="AM24" s="133"/>
      <c r="AN24" s="112" t="n">
        <f aca="false">AL24+AM24</f>
        <v>0</v>
      </c>
      <c r="AO24" s="137" t="n">
        <f aca="false">(0.0000005885777787*AK24)/($M$6*$E$23)</f>
        <v>0</v>
      </c>
      <c r="AP24" s="112" t="e">
        <f aca="false">AL24/AN24</f>
        <v>#DIV/0!</v>
      </c>
      <c r="AQ24" s="112" t="e">
        <f aca="false">(AK24-AN24)/AN24</f>
        <v>#DIV/0!</v>
      </c>
      <c r="AR24" s="112" t="n">
        <f aca="false">AL24/($M$5*2.628758183)</f>
        <v>0</v>
      </c>
      <c r="AS24" s="112" t="n">
        <f aca="false">AR24*1.03^($M$7-AH24)</f>
        <v>0</v>
      </c>
      <c r="AT24" s="138" t="e">
        <f aca="false">$AP$5*(1+AQ24-AP24+(AP24*$AI$5))/(1+AQ24-AP24-(AQ24*AP24*$AI$5))</f>
        <v>#DIV/0!</v>
      </c>
      <c r="AU24" s="138" t="e">
        <f aca="false">(AN24*$AP$5-AM24*AT24)/AL24</f>
        <v>#DIV/0!</v>
      </c>
      <c r="AV24" s="138" t="e">
        <f aca="false">($AP$5*AN24+AQ24*AN24*AT24)/AK24</f>
        <v>#DIV/0!</v>
      </c>
      <c r="AW24" s="138" t="e">
        <f aca="false">0.01*(((AV24+AT24)/2)-AU24)</f>
        <v>#DIV/0!</v>
      </c>
      <c r="AX24" s="138" t="e">
        <f aca="false">((AI24+AJ24)/2)-AW24</f>
        <v>#DIV/0!</v>
      </c>
      <c r="AY24" s="139" t="e">
        <f aca="false">AS24/AX24</f>
        <v>#DIV/0!</v>
      </c>
      <c r="AZ24" s="30"/>
      <c r="BA24" s="134" t="n">
        <v>36091</v>
      </c>
      <c r="BB24" s="135" t="n">
        <v>0.708333333333333</v>
      </c>
      <c r="BC24" s="183" t="n">
        <v>55</v>
      </c>
      <c r="BD24" s="136" t="n">
        <v>22.5</v>
      </c>
      <c r="BE24" s="136" t="n">
        <v>56</v>
      </c>
      <c r="BF24" s="136" t="n">
        <v>56</v>
      </c>
      <c r="BG24" s="136" t="n">
        <v>350</v>
      </c>
      <c r="BH24" s="133" t="n">
        <v>6.6</v>
      </c>
      <c r="BI24" s="133" t="n">
        <v>2.8</v>
      </c>
      <c r="BJ24" s="140"/>
      <c r="BK24" s="112" t="n">
        <f aca="false">BH24+BI24</f>
        <v>9.4</v>
      </c>
      <c r="BL24" s="137" t="n">
        <f aca="false">(0.0000005885777787*BG24)/($M$6*$E$23)</f>
        <v>0.23793280497228</v>
      </c>
      <c r="BM24" s="112" t="n">
        <f aca="false">BH24/BK24</f>
        <v>0.702127659574468</v>
      </c>
      <c r="BN24" s="112" t="n">
        <f aca="false">(BG24-BK24)/BK24</f>
        <v>36.2340425531915</v>
      </c>
      <c r="BO24" s="112" t="n">
        <f aca="false">BH24/($M$5*2.628758183)</f>
        <v>15.0340789576659</v>
      </c>
      <c r="BP24" s="112" t="n">
        <f aca="false">BO24*1.03^($M$7-BD24)</f>
        <v>11.6939280338822</v>
      </c>
      <c r="BQ24" s="112" t="n">
        <f aca="false">$AB$12*(1+BN24-BM24+(BM24*$BE$5))/(1+BN24-BM24-(BN24*BM24*$BE$5))</f>
        <v>585.714347975766</v>
      </c>
      <c r="BR24" s="112" t="n">
        <f aca="false">(BK24*$AB$12-BI24*BQ24)/BH24</f>
        <v>22.5484584345234</v>
      </c>
      <c r="BS24" s="112" t="n">
        <f aca="false">($AB$12*BK24+BN24*BK24*BQ24)/BG24</f>
        <v>575.094648344417</v>
      </c>
      <c r="BT24" s="138" t="n">
        <f aca="false">0.01*(((BS24+BQ24)/2)-BR24)</f>
        <v>5.57856039725569</v>
      </c>
      <c r="BU24" s="138" t="n">
        <f aca="false">((BE24+BF24)/2)-BT24</f>
        <v>50.4214396027443</v>
      </c>
      <c r="BV24" s="137" t="n">
        <f aca="false">BP24/BU24</f>
        <v>0.231923723836829</v>
      </c>
      <c r="BW24" s="133" t="n">
        <v>9.24</v>
      </c>
      <c r="BX24" s="133"/>
      <c r="BY24" s="133"/>
      <c r="BZ24" s="133" t="n">
        <v>23</v>
      </c>
      <c r="CA24" s="133"/>
      <c r="CB24" s="133"/>
      <c r="CC24" s="112" t="n">
        <f aca="false">IF(BZ24=0," ",($AB$12-(BZ24*$BM24))/(1-$BM24))</f>
        <v>584.65</v>
      </c>
      <c r="CD24" s="112" t="str">
        <f aca="false">IF(CB24=0," ",(CB24-CC24)*100/CB24)</f>
        <v> </v>
      </c>
      <c r="CE24" s="138" t="n">
        <f aca="false">IF(BZ24=0," ",($AB$12-BZ24)*100/$AB$12)</f>
        <v>87.9138202837625</v>
      </c>
      <c r="CF24" s="112" t="n">
        <f aca="false">IF(BZ24=0," ",($AB$12*$BK24+CC24*(2*$BG24-$BK24))/(2*$BG24))</f>
        <v>579.354442857143</v>
      </c>
      <c r="CG24" s="138" t="n">
        <f aca="false">IF(BZ24=0," ",(CF24-BZ24)*100/CF24)</f>
        <v>96.0300641026289</v>
      </c>
      <c r="CH24" s="141" t="n">
        <v>0.001</v>
      </c>
      <c r="CI24" s="141"/>
      <c r="CJ24" s="141"/>
      <c r="CK24" s="137" t="n">
        <f aca="false">IF(CH24=0," ",($AB$18-(CH24*$BM24))/(1-$BM24))</f>
        <v>0.133607142857143</v>
      </c>
      <c r="CL24" s="112" t="str">
        <f aca="false">IF(CJ24=0," ",(CJ24-CK24)*100/CJ24)</f>
        <v> </v>
      </c>
      <c r="CM24" s="138" t="n">
        <f aca="false">IF(CH24=0," ",($AB$18-CH24)*100/$AB$18)</f>
        <v>97.5308641975309</v>
      </c>
      <c r="CN24" s="137" t="n">
        <f aca="false">IF(CH24=0," ",($AB$18*$BK24+CK24*(2*$BG24-$BK24))/(2*$BG24))</f>
        <v>0.132356846938776</v>
      </c>
      <c r="CO24" s="138" t="n">
        <f aca="false">IF(CH24=0," ",(CN24-CH24)*100/CN24)</f>
        <v>99.2444667403851</v>
      </c>
      <c r="CP24" s="133"/>
      <c r="CQ24" s="133"/>
      <c r="CR24" s="133"/>
      <c r="CS24" s="112" t="str">
        <f aca="false">IF(CP24=0," ",($AB$17-(CP24*$BM24))/(1-$BM24))</f>
        <v> </v>
      </c>
      <c r="CT24" s="112" t="str">
        <f aca="false">IF(CR24=0," ",(CR24-CS24)*100/CR24)</f>
        <v> </v>
      </c>
      <c r="CU24" s="138" t="str">
        <f aca="false">IF(CP24=0," ",($AB$17-CP24)*100/$AB$17)</f>
        <v> </v>
      </c>
      <c r="CV24" s="112" t="str">
        <f aca="false">IF(CP24=0," ",($AB$17*$BK24+CS24*(2*$BG24-$BK24))/(2*$BG24))</f>
        <v> </v>
      </c>
      <c r="CW24" s="142" t="str">
        <f aca="false">IF(CP24=0," ",(CV24-CP24)*100/CV24)</f>
        <v> </v>
      </c>
      <c r="CX24" s="30"/>
      <c r="CY24" s="81" t="s">
        <v>237</v>
      </c>
      <c r="CZ24" s="82" t="s">
        <v>238</v>
      </c>
      <c r="DA24" s="112" t="s">
        <v>269</v>
      </c>
      <c r="DB24" s="112" t="s">
        <v>269</v>
      </c>
      <c r="DC24" s="112" t="e">
        <f aca="false">AVERAGE(DA24:DB24)</f>
        <v>#DIV/0!</v>
      </c>
      <c r="DD24" s="112" t="e">
        <f aca="false">ABS((DA24-DB24)*100/DC24)</f>
        <v>#VALUE!</v>
      </c>
      <c r="DE24" s="112" t="n">
        <f aca="false">DE23*100/DE22</f>
        <v>1.97058823529412</v>
      </c>
      <c r="DF24" s="84" t="s">
        <v>56</v>
      </c>
      <c r="DG24" s="153" t="s">
        <v>56</v>
      </c>
      <c r="DH24" s="154" t="s">
        <v>56</v>
      </c>
      <c r="DI24" s="84" t="s">
        <v>56</v>
      </c>
      <c r="DJ24" s="155" t="s">
        <v>56</v>
      </c>
      <c r="DK24" s="30"/>
      <c r="DL24" s="81" t="s">
        <v>237</v>
      </c>
      <c r="DM24" s="82" t="s">
        <v>238</v>
      </c>
      <c r="DN24" s="112" t="s">
        <v>269</v>
      </c>
      <c r="DO24" s="112" t="n">
        <f aca="false">DO23*100/DO22</f>
        <v>2.78181818181818</v>
      </c>
      <c r="DP24" s="84" t="s">
        <v>56</v>
      </c>
      <c r="DQ24" s="153" t="s">
        <v>56</v>
      </c>
      <c r="DR24" s="154" t="s">
        <v>56</v>
      </c>
      <c r="DS24" s="84" t="s">
        <v>56</v>
      </c>
      <c r="DT24" s="155" t="s">
        <v>56</v>
      </c>
      <c r="DU24" s="30"/>
      <c r="DV24" s="81" t="s">
        <v>237</v>
      </c>
      <c r="DW24" s="82" t="s">
        <v>238</v>
      </c>
      <c r="DX24" s="112" t="s">
        <v>269</v>
      </c>
      <c r="DY24" s="112" t="n">
        <f aca="false">DY23*100/DY22</f>
        <v>1.85106382978723</v>
      </c>
      <c r="DZ24" s="84" t="s">
        <v>56</v>
      </c>
      <c r="EA24" s="153" t="s">
        <v>56</v>
      </c>
      <c r="EB24" s="154" t="s">
        <v>56</v>
      </c>
      <c r="EC24" s="84" t="s">
        <v>56</v>
      </c>
      <c r="ED24" s="155" t="s">
        <v>56</v>
      </c>
      <c r="EE24" s="30"/>
      <c r="EF24" s="81" t="s">
        <v>237</v>
      </c>
      <c r="EG24" s="82" t="s">
        <v>238</v>
      </c>
      <c r="EH24" s="112" t="s">
        <v>269</v>
      </c>
      <c r="EI24" s="112" t="n">
        <f aca="false">EI23*100/EI22</f>
        <v>1.67647058823529</v>
      </c>
      <c r="EJ24" s="84" t="s">
        <v>56</v>
      </c>
      <c r="EK24" s="153" t="s">
        <v>56</v>
      </c>
      <c r="EL24" s="154" t="s">
        <v>56</v>
      </c>
      <c r="EM24" s="84" t="s">
        <v>56</v>
      </c>
      <c r="EN24" s="155" t="s">
        <v>56</v>
      </c>
      <c r="EO24" s="30"/>
      <c r="EP24" s="81" t="s">
        <v>270</v>
      </c>
      <c r="EQ24" s="138" t="n">
        <f aca="false">$DC18</f>
        <v>2.8</v>
      </c>
      <c r="ER24" s="138" t="n">
        <f aca="false">$DN18</f>
        <v>6.9</v>
      </c>
      <c r="ES24" s="138" t="n">
        <f aca="false">$DX18</f>
        <v>1.4</v>
      </c>
      <c r="ET24" s="142" t="n">
        <f aca="false">$EH18</f>
        <v>1.2</v>
      </c>
      <c r="EU24" s="30"/>
      <c r="EV24" s="81" t="s">
        <v>270</v>
      </c>
      <c r="EW24" s="138" t="n">
        <f aca="false">$DC18</f>
        <v>2.8</v>
      </c>
      <c r="EX24" s="138" t="n">
        <f aca="false">$DN18</f>
        <v>6.9</v>
      </c>
      <c r="EY24" s="138" t="n">
        <f aca="false">$DX18</f>
        <v>1.4</v>
      </c>
      <c r="EZ24" s="142" t="n">
        <f aca="false">$EH18</f>
        <v>1.2</v>
      </c>
      <c r="FA24" s="30"/>
      <c r="FB24" s="30"/>
      <c r="FC24" s="30"/>
    </row>
    <row r="25" customFormat="false" ht="16.5" hidden="false" customHeight="false" outlineLevel="0" collapsed="false">
      <c r="A25" s="69" t="s">
        <v>271</v>
      </c>
      <c r="B25" s="70" t="s">
        <v>272</v>
      </c>
      <c r="C25" s="30"/>
      <c r="D25" s="24" t="s">
        <v>273</v>
      </c>
      <c r="E25" s="182"/>
      <c r="F25" s="26"/>
      <c r="G25" s="20"/>
      <c r="H25" s="26"/>
      <c r="I25" s="30"/>
      <c r="J25" s="30"/>
      <c r="K25" s="30"/>
      <c r="L25" s="30"/>
      <c r="M25" s="30"/>
      <c r="N25" s="30"/>
      <c r="O25" s="30"/>
      <c r="P25" s="30"/>
      <c r="Q25" s="77" t="s">
        <v>274</v>
      </c>
      <c r="R25" s="78" t="n">
        <v>8.03</v>
      </c>
      <c r="S25" s="30"/>
      <c r="T25" s="26"/>
      <c r="U25" s="20"/>
      <c r="V25" s="20"/>
      <c r="W25" s="30"/>
      <c r="X25" s="81" t="s">
        <v>268</v>
      </c>
      <c r="Y25" s="82" t="s">
        <v>56</v>
      </c>
      <c r="Z25" s="133" t="n">
        <v>9.5</v>
      </c>
      <c r="AA25" s="133" t="n">
        <v>9.5</v>
      </c>
      <c r="AB25" s="112" t="n">
        <f aca="false">AVERAGE(Z25:AA25)</f>
        <v>9.5</v>
      </c>
      <c r="AC25" s="113" t="n">
        <f aca="false">ABS((Z25-AA25)*100/AB25)</f>
        <v>0</v>
      </c>
      <c r="AD25" s="30"/>
      <c r="AE25" s="79"/>
      <c r="AF25" s="184"/>
      <c r="AG25" s="133"/>
      <c r="AH25" s="136"/>
      <c r="AI25" s="136"/>
      <c r="AJ25" s="136"/>
      <c r="AK25" s="136"/>
      <c r="AL25" s="133"/>
      <c r="AM25" s="133"/>
      <c r="AN25" s="112" t="n">
        <f aca="false">AL25+AM25</f>
        <v>0</v>
      </c>
      <c r="AO25" s="137" t="n">
        <f aca="false">(0.0000005885777787*AK25)/($M$6*$E$23)</f>
        <v>0</v>
      </c>
      <c r="AP25" s="112" t="e">
        <f aca="false">AL25/AN25</f>
        <v>#DIV/0!</v>
      </c>
      <c r="AQ25" s="112" t="e">
        <f aca="false">(AK25-AN25)/AN25</f>
        <v>#DIV/0!</v>
      </c>
      <c r="AR25" s="112" t="n">
        <f aca="false">AL25/($M$5*2.628758183)</f>
        <v>0</v>
      </c>
      <c r="AS25" s="112" t="n">
        <f aca="false">AR25*1.03^($M$7-AH25)</f>
        <v>0</v>
      </c>
      <c r="AT25" s="138" t="e">
        <f aca="false">$AP$5*(1+AQ25-AP25+(AP25*$AI$5))/(1+AQ25-AP25-(AQ25*AP25*$AI$5))</f>
        <v>#DIV/0!</v>
      </c>
      <c r="AU25" s="138" t="e">
        <f aca="false">(AN25*$AP$5-AM25*AT25)/AL25</f>
        <v>#DIV/0!</v>
      </c>
      <c r="AV25" s="138" t="e">
        <f aca="false">($AP$5*AN25+AQ25*AN25*AT25)/AK25</f>
        <v>#DIV/0!</v>
      </c>
      <c r="AW25" s="138" t="e">
        <f aca="false">0.01*(((AV25+AT25)/2)-AU25)</f>
        <v>#DIV/0!</v>
      </c>
      <c r="AX25" s="138" t="e">
        <f aca="false">((AI25+AJ25)/2)-AW25</f>
        <v>#DIV/0!</v>
      </c>
      <c r="AY25" s="139" t="e">
        <f aca="false">AS25/AX25</f>
        <v>#DIV/0!</v>
      </c>
      <c r="AZ25" s="30"/>
      <c r="BA25" s="134" t="n">
        <v>36092</v>
      </c>
      <c r="BB25" s="135" t="n">
        <v>0.291666666666667</v>
      </c>
      <c r="BC25" s="133" t="n">
        <v>69</v>
      </c>
      <c r="BD25" s="136" t="n">
        <v>21.3</v>
      </c>
      <c r="BE25" s="136" t="n">
        <v>56</v>
      </c>
      <c r="BF25" s="136" t="n">
        <v>56</v>
      </c>
      <c r="BG25" s="136" t="n">
        <v>350</v>
      </c>
      <c r="BH25" s="133" t="n">
        <v>6.4</v>
      </c>
      <c r="BI25" s="133" t="n">
        <v>2.8</v>
      </c>
      <c r="BJ25" s="140"/>
      <c r="BK25" s="112" t="n">
        <f aca="false">BH25+BI25</f>
        <v>9.2</v>
      </c>
      <c r="BL25" s="137" t="n">
        <f aca="false">(0.0000005885777787*BG25)/($M$6*$E$23)</f>
        <v>0.23793280497228</v>
      </c>
      <c r="BM25" s="112" t="n">
        <f aca="false">BH25/BK25</f>
        <v>0.695652173913044</v>
      </c>
      <c r="BN25" s="112" t="n">
        <f aca="false">(BG25-BK25)/BK25</f>
        <v>37.0434782608696</v>
      </c>
      <c r="BO25" s="112" t="n">
        <f aca="false">BH25/($M$5*2.628758183)</f>
        <v>14.5785008074336</v>
      </c>
      <c r="BP25" s="112" t="n">
        <f aca="false">BO25*1.03^($M$7-BD25)</f>
        <v>11.7490059810182</v>
      </c>
      <c r="BQ25" s="112" t="n">
        <f aca="false">$AB$12*(1+BN25-BM25+(BM25*$BE$5))/(1+BN25-BM25-(BN25*BM25*$BE$5))</f>
        <v>574.675160118175</v>
      </c>
      <c r="BR25" s="112" t="n">
        <f aca="false">(BK25*$AB$12-BI25*BQ25)/BH25</f>
        <v>22.1358674482985</v>
      </c>
      <c r="BS25" s="112" t="n">
        <f aca="false">($AB$12*BK25+BN25*BK25*BQ25)/BG25</f>
        <v>564.571584480783</v>
      </c>
      <c r="BT25" s="138" t="n">
        <f aca="false">0.01*(((BS25+BQ25)/2)-BR25)</f>
        <v>5.4748750485118</v>
      </c>
      <c r="BU25" s="138" t="n">
        <f aca="false">((BE25+BF25)/2)-BT25</f>
        <v>50.5251249514882</v>
      </c>
      <c r="BV25" s="137" t="n">
        <f aca="false">BP25/BU25</f>
        <v>0.232537890649434</v>
      </c>
      <c r="BW25" s="133" t="n">
        <v>8.51</v>
      </c>
      <c r="BX25" s="133"/>
      <c r="BY25" s="133"/>
      <c r="BZ25" s="133" t="n">
        <v>23</v>
      </c>
      <c r="CA25" s="133"/>
      <c r="CB25" s="133"/>
      <c r="CC25" s="112" t="n">
        <f aca="false">IF(BZ25=0," ",($AB$12-(BZ25*$BM25))/(1-$BM25))</f>
        <v>572.7</v>
      </c>
      <c r="CD25" s="112" t="str">
        <f aca="false">IF(CB25=0," ",(CB25-CC25)*100/CB25)</f>
        <v> </v>
      </c>
      <c r="CE25" s="138" t="n">
        <f aca="false">IF(BZ25=0," ",($AB$12-BZ25)*100/$AB$12)</f>
        <v>87.9138202837625</v>
      </c>
      <c r="CF25" s="112" t="n">
        <f aca="false">IF(BZ25=0," ",($AB$12*$BK25+CC25*(2*$BG25-$BK25))/(2*$BG25))</f>
        <v>567.674171428572</v>
      </c>
      <c r="CG25" s="138" t="n">
        <f aca="false">IF(BZ25=0," ",(CF25-BZ25)*100/CF25)</f>
        <v>95.9483800465821</v>
      </c>
      <c r="CH25" s="141" t="n">
        <v>0.003</v>
      </c>
      <c r="CI25" s="141"/>
      <c r="CJ25" s="141"/>
      <c r="CK25" s="137" t="n">
        <f aca="false">IF(CH25=0," ",($AB$18-(CH25*$BM25))/(1-$BM25))</f>
        <v>0.126214285714286</v>
      </c>
      <c r="CL25" s="112" t="str">
        <f aca="false">IF(CJ25=0," ",(CJ25-CK25)*100/CJ25)</f>
        <v> </v>
      </c>
      <c r="CM25" s="138" t="n">
        <f aca="false">IF(CH25=0," ",($AB$18-CH25)*100/$AB$18)</f>
        <v>92.5925925925926</v>
      </c>
      <c r="CN25" s="137" t="n">
        <f aca="false">IF(CH25=0," ",($AB$18*$BK25+CK25*(2*$BG25-$BK25))/(2*$BG25))</f>
        <v>0.125087755102041</v>
      </c>
      <c r="CO25" s="138" t="n">
        <f aca="false">IF(CH25=0," ",(CN25-CH25)*100/CN25)</f>
        <v>97.6016837159219</v>
      </c>
      <c r="CP25" s="133"/>
      <c r="CQ25" s="133"/>
      <c r="CR25" s="133"/>
      <c r="CS25" s="112" t="str">
        <f aca="false">IF(CP25=0," ",($AB$17-(CP25*$BM25))/(1-$BM25))</f>
        <v> </v>
      </c>
      <c r="CT25" s="112" t="str">
        <f aca="false">IF(CR25=0," ",(CR25-CS25)*100/CR25)</f>
        <v> </v>
      </c>
      <c r="CU25" s="138" t="str">
        <f aca="false">IF(CP25=0," ",($AB$17-CP25)*100/$AB$17)</f>
        <v> </v>
      </c>
      <c r="CV25" s="112" t="str">
        <f aca="false">IF(CP25=0," ",($AB$17*$BK25+CS25*(2*$BG25-$BK25))/(2*$BG25))</f>
        <v> </v>
      </c>
      <c r="CW25" s="142" t="str">
        <f aca="false">IF(CP25=0," ",(CV25-CP25)*100/CV25)</f>
        <v> </v>
      </c>
      <c r="CX25" s="30"/>
      <c r="CY25" s="81" t="s">
        <v>244</v>
      </c>
      <c r="CZ25" s="173" t="s">
        <v>245</v>
      </c>
      <c r="DA25" s="136" t="s">
        <v>220</v>
      </c>
      <c r="DB25" s="136" t="s">
        <v>220</v>
      </c>
      <c r="DC25" s="138" t="e">
        <f aca="false">AVERAGE(DA25:DB25)</f>
        <v>#DIV/0!</v>
      </c>
      <c r="DD25" s="112" t="e">
        <f aca="false">ABS((DA25-DB25)*100/DC25)</f>
        <v>#VALUE!</v>
      </c>
      <c r="DE25" s="84" t="s">
        <v>56</v>
      </c>
      <c r="DF25" s="138" t="e">
        <f aca="false">($AB20-DC25*$DA$5)/(1-$DA$5)</f>
        <v>#DIV/0!</v>
      </c>
      <c r="DG25" s="153" t="s">
        <v>56</v>
      </c>
      <c r="DH25" s="138" t="e">
        <f aca="false">($AB20-DC25)*100/$AB20</f>
        <v>#DIV/0!</v>
      </c>
      <c r="DI25" s="138" t="e">
        <f aca="false">(DA$6*$AB20+DF25*(2*DA$7-DA$6))/(2*DA$7)</f>
        <v>#DIV/0!</v>
      </c>
      <c r="DJ25" s="142" t="e">
        <f aca="false">(DI25-DC25)*100/DI25</f>
        <v>#DIV/0!</v>
      </c>
      <c r="DK25" s="30"/>
      <c r="DL25" s="81" t="s">
        <v>244</v>
      </c>
      <c r="DM25" s="173" t="s">
        <v>245</v>
      </c>
      <c r="DN25" s="136" t="n">
        <v>32</v>
      </c>
      <c r="DO25" s="154" t="s">
        <v>56</v>
      </c>
      <c r="DP25" s="138" t="n">
        <f aca="false">($AB20-DN25*$DN$5)/(1-$DN$5)</f>
        <v>445.636363636364</v>
      </c>
      <c r="DQ25" s="153" t="s">
        <v>56</v>
      </c>
      <c r="DR25" s="138" t="n">
        <f aca="false">($AB20-DN25)*100/$AB20</f>
        <v>58.7096774193548</v>
      </c>
      <c r="DS25" s="138" t="n">
        <f aca="false">(DN$6*$AB20+DP25*(2*DN$7-DN$6))/(2*DN$7)</f>
        <v>442.202177272727</v>
      </c>
      <c r="DT25" s="142" t="n">
        <f aca="false">(DS25-DN25)*100/DS25</f>
        <v>92.7634910806276</v>
      </c>
      <c r="DU25" s="30"/>
      <c r="DV25" s="81" t="s">
        <v>244</v>
      </c>
      <c r="DW25" s="173" t="s">
        <v>245</v>
      </c>
      <c r="DX25" s="136" t="s">
        <v>220</v>
      </c>
      <c r="DY25" s="154" t="s">
        <v>56</v>
      </c>
      <c r="DZ25" s="138" t="e">
        <f aca="false">($AB20-DX25*$DX$5)/(1-$DX$5)</f>
        <v>#VALUE!</v>
      </c>
      <c r="EA25" s="156" t="s">
        <v>56</v>
      </c>
      <c r="EB25" s="112" t="e">
        <f aca="false">($AB20-DX25)*100/$AB20</f>
        <v>#VALUE!</v>
      </c>
      <c r="EC25" s="138" t="e">
        <f aca="false">(DX$6*$AB20+DZ25*(2*DX$7-DX$6))/(2*DX$7)</f>
        <v>#VALUE!</v>
      </c>
      <c r="ED25" s="113" t="e">
        <f aca="false">(EC25-DX25)*100/EC25</f>
        <v>#VALUE!</v>
      </c>
      <c r="EE25" s="30"/>
      <c r="EF25" s="81" t="s">
        <v>244</v>
      </c>
      <c r="EG25" s="173" t="s">
        <v>245</v>
      </c>
      <c r="EH25" s="136" t="s">
        <v>220</v>
      </c>
      <c r="EI25" s="154" t="s">
        <v>56</v>
      </c>
      <c r="EJ25" s="138" t="e">
        <f aca="false">($AB20-EH25*$EH$5)/(1-$EH$5)</f>
        <v>#VALUE!</v>
      </c>
      <c r="EK25" s="156" t="s">
        <v>56</v>
      </c>
      <c r="EL25" s="112" t="e">
        <f aca="false">($AB20-EH25)*100/$AB20</f>
        <v>#VALUE!</v>
      </c>
      <c r="EM25" s="138" t="e">
        <f aca="false">(EH$6*$AB20+EJ25*(2*EH$7-EH$6))/(2*EH$7)</f>
        <v>#VALUE!</v>
      </c>
      <c r="EN25" s="113" t="e">
        <f aca="false">(EM25-EH25)*100/EM25</f>
        <v>#VALUE!</v>
      </c>
      <c r="EO25" s="30"/>
      <c r="EP25" s="81" t="s">
        <v>276</v>
      </c>
      <c r="EQ25" s="138" t="n">
        <f aca="false">$AB14</f>
        <v>74.15</v>
      </c>
      <c r="ER25" s="138" t="n">
        <f aca="false">$AB14</f>
        <v>74.15</v>
      </c>
      <c r="ES25" s="138" t="n">
        <f aca="false">$AB14</f>
        <v>74.15</v>
      </c>
      <c r="ET25" s="142" t="n">
        <f aca="false">$AB14</f>
        <v>74.15</v>
      </c>
      <c r="EU25" s="30"/>
      <c r="EV25" s="81" t="s">
        <v>276</v>
      </c>
      <c r="EW25" s="138" t="n">
        <f aca="false">$AB14</f>
        <v>74.15</v>
      </c>
      <c r="EX25" s="138" t="n">
        <f aca="false">$AB14</f>
        <v>74.15</v>
      </c>
      <c r="EY25" s="138" t="n">
        <f aca="false">$AB14</f>
        <v>74.15</v>
      </c>
      <c r="EZ25" s="142" t="n">
        <f aca="false">$AB14</f>
        <v>74.15</v>
      </c>
      <c r="FA25" s="30"/>
      <c r="FB25" s="30"/>
      <c r="FC25" s="30"/>
    </row>
    <row r="26" customFormat="false" ht="17.25" hidden="false" customHeight="false" outlineLevel="0" collapsed="false">
      <c r="A26" s="69" t="s">
        <v>277</v>
      </c>
      <c r="B26" s="70" t="n">
        <v>381</v>
      </c>
      <c r="C26" s="30"/>
      <c r="D26" s="35" t="s">
        <v>278</v>
      </c>
      <c r="E26" s="41"/>
      <c r="F26" s="26"/>
      <c r="G26" s="26"/>
      <c r="H26" s="30"/>
      <c r="I26" s="30"/>
      <c r="J26" s="30"/>
      <c r="K26" s="30"/>
      <c r="L26" s="30"/>
      <c r="M26" s="30"/>
      <c r="N26" s="30"/>
      <c r="O26" s="30"/>
      <c r="P26" s="30"/>
      <c r="Q26" s="77" t="s">
        <v>279</v>
      </c>
      <c r="R26" s="78" t="n">
        <v>182</v>
      </c>
      <c r="S26" s="30"/>
      <c r="T26" s="180"/>
      <c r="U26" s="20"/>
      <c r="V26" s="20"/>
      <c r="W26" s="30"/>
      <c r="X26" s="81" t="s">
        <v>280</v>
      </c>
      <c r="Y26" s="82" t="s">
        <v>281</v>
      </c>
      <c r="Z26" s="136" t="n">
        <v>31</v>
      </c>
      <c r="AA26" s="136" t="n">
        <v>31</v>
      </c>
      <c r="AB26" s="138" t="n">
        <f aca="false">AVERAGE(Z26:AA26)</f>
        <v>31</v>
      </c>
      <c r="AC26" s="113" t="n">
        <f aca="false">ABS((Z26-AA26)*100/AB26)</f>
        <v>0</v>
      </c>
      <c r="AD26" s="30"/>
      <c r="AE26" s="79"/>
      <c r="AF26" s="184"/>
      <c r="AG26" s="133"/>
      <c r="AH26" s="136"/>
      <c r="AI26" s="136"/>
      <c r="AJ26" s="136"/>
      <c r="AK26" s="136"/>
      <c r="AL26" s="133"/>
      <c r="AM26" s="133"/>
      <c r="AN26" s="112" t="n">
        <f aca="false">AL26+AM26</f>
        <v>0</v>
      </c>
      <c r="AO26" s="137" t="n">
        <f aca="false">(0.0000005885777787*AK26)/($M$6*$E$23)</f>
        <v>0</v>
      </c>
      <c r="AP26" s="112" t="e">
        <f aca="false">AL26/AN26</f>
        <v>#DIV/0!</v>
      </c>
      <c r="AQ26" s="112" t="e">
        <f aca="false">(AK26-AN26)/AN26</f>
        <v>#DIV/0!</v>
      </c>
      <c r="AR26" s="112" t="n">
        <f aca="false">AL26/($M$5*2.628758183)</f>
        <v>0</v>
      </c>
      <c r="AS26" s="112" t="n">
        <f aca="false">AR26*1.03^($M$7-AH26)</f>
        <v>0</v>
      </c>
      <c r="AT26" s="138" t="e">
        <f aca="false">$AP$5*(1+AQ26-AP26+(AP26*$AI$5))/(1+AQ26-AP26-(AQ26*AP26*$AI$5))</f>
        <v>#DIV/0!</v>
      </c>
      <c r="AU26" s="138" t="e">
        <f aca="false">(AN26*$AP$5-AM26*AT26)/AL26</f>
        <v>#DIV/0!</v>
      </c>
      <c r="AV26" s="138" t="e">
        <f aca="false">($AP$5*AN26+AQ26*AN26*AT26)/AK26</f>
        <v>#DIV/0!</v>
      </c>
      <c r="AW26" s="138" t="e">
        <f aca="false">0.01*(((AV26+AT26)/2)-AU26)</f>
        <v>#DIV/0!</v>
      </c>
      <c r="AX26" s="138" t="e">
        <f aca="false">((AI26+AJ26)/2)-AW26</f>
        <v>#DIV/0!</v>
      </c>
      <c r="AY26" s="139" t="e">
        <f aca="false">AS26/AX26</f>
        <v>#DIV/0!</v>
      </c>
      <c r="AZ26" s="30"/>
      <c r="BA26" s="134" t="n">
        <v>36092</v>
      </c>
      <c r="BB26" s="135" t="n">
        <v>0.375</v>
      </c>
      <c r="BC26" s="133" t="n">
        <v>71</v>
      </c>
      <c r="BD26" s="136" t="n">
        <v>21.3</v>
      </c>
      <c r="BE26" s="136" t="n">
        <v>56</v>
      </c>
      <c r="BF26" s="136" t="n">
        <v>56</v>
      </c>
      <c r="BG26" s="136" t="n">
        <v>350</v>
      </c>
      <c r="BH26" s="133" t="n">
        <v>6.4</v>
      </c>
      <c r="BI26" s="133" t="n">
        <v>2.8</v>
      </c>
      <c r="BJ26" s="140"/>
      <c r="BK26" s="112" t="n">
        <f aca="false">BH26+BI26</f>
        <v>9.2</v>
      </c>
      <c r="BL26" s="137" t="n">
        <f aca="false">(0.0000005885777787*BG26)/($M$6*$E$23)</f>
        <v>0.23793280497228</v>
      </c>
      <c r="BM26" s="112" t="n">
        <f aca="false">BH26/BK26</f>
        <v>0.695652173913044</v>
      </c>
      <c r="BN26" s="112" t="n">
        <f aca="false">(BG26-BK26)/BK26</f>
        <v>37.0434782608696</v>
      </c>
      <c r="BO26" s="112" t="n">
        <f aca="false">BH26/($M$5*2.628758183)</f>
        <v>14.5785008074336</v>
      </c>
      <c r="BP26" s="112" t="n">
        <f aca="false">BO26*1.03^($M$7-BD26)</f>
        <v>11.7490059810182</v>
      </c>
      <c r="BQ26" s="112" t="n">
        <f aca="false">$AB$12*(1+BN26-BM26+(BM26*$BE$5))/(1+BN26-BM26-(BN26*BM26*$BE$5))</f>
        <v>574.675160118175</v>
      </c>
      <c r="BR26" s="112" t="n">
        <f aca="false">(BK26*$AB$12-BI26*BQ26)/BH26</f>
        <v>22.1358674482985</v>
      </c>
      <c r="BS26" s="112" t="n">
        <f aca="false">($AB$12*BK26+BN26*BK26*BQ26)/BG26</f>
        <v>564.571584480783</v>
      </c>
      <c r="BT26" s="138" t="n">
        <f aca="false">0.01*(((BS26+BQ26)/2)-BR26)</f>
        <v>5.4748750485118</v>
      </c>
      <c r="BU26" s="138" t="n">
        <f aca="false">((BE26+BF26)/2)-BT26</f>
        <v>50.5251249514882</v>
      </c>
      <c r="BV26" s="137" t="n">
        <f aca="false">BP26/BU26</f>
        <v>0.232537890649434</v>
      </c>
      <c r="BW26" s="133"/>
      <c r="BX26" s="133"/>
      <c r="BY26" s="133"/>
      <c r="BZ26" s="133"/>
      <c r="CA26" s="133"/>
      <c r="CB26" s="133"/>
      <c r="CC26" s="112" t="str">
        <f aca="false">IF(BZ26=0," ",($AB$12-(BZ26*$BM26))/(1-$BM26))</f>
        <v> </v>
      </c>
      <c r="CD26" s="112" t="str">
        <f aca="false">IF(CB26=0," ",(CB26-CC26)*100/CB26)</f>
        <v> </v>
      </c>
      <c r="CE26" s="138" t="str">
        <f aca="false">IF(BZ26=0," ",($AB$12-BZ26)*100/$AB$12)</f>
        <v> </v>
      </c>
      <c r="CF26" s="112" t="str">
        <f aca="false">IF(BZ26=0," ",($AB$12*$BK26+CC26*(2*$BG26-$BK26))/(2*$BG26))</f>
        <v> </v>
      </c>
      <c r="CG26" s="138" t="str">
        <f aca="false">IF(BZ26=0," ",(CF26-BZ26)*100/CF26)</f>
        <v> </v>
      </c>
      <c r="CH26" s="141"/>
      <c r="CI26" s="141"/>
      <c r="CJ26" s="141"/>
      <c r="CK26" s="137" t="str">
        <f aca="false">IF(CH26=0," ",($AB$18-(CH26*$BM26))/(1-$BM26))</f>
        <v> </v>
      </c>
      <c r="CL26" s="112" t="str">
        <f aca="false">IF(CJ26=0," ",(CJ26-CK26)*100/CJ26)</f>
        <v> </v>
      </c>
      <c r="CM26" s="138" t="str">
        <f aca="false">IF(CH26=0," ",($AB$18-CH26)*100/$AB$18)</f>
        <v> </v>
      </c>
      <c r="CN26" s="137" t="str">
        <f aca="false">IF(CH26=0," ",($AB$18*$BK26+CK26*(2*$BG26-$BK26))/(2*$BG26))</f>
        <v> </v>
      </c>
      <c r="CO26" s="138" t="str">
        <f aca="false">IF(CH26=0," ",(CN26-CH26)*100/CN26)</f>
        <v> </v>
      </c>
      <c r="CP26" s="133"/>
      <c r="CQ26" s="133"/>
      <c r="CR26" s="133"/>
      <c r="CS26" s="112" t="str">
        <f aca="false">IF(CP26=0," ",($AB$17-(CP26*$BM26))/(1-$BM26))</f>
        <v> </v>
      </c>
      <c r="CT26" s="112" t="str">
        <f aca="false">IF(CR26=0," ",(CR26-CS26)*100/CR26)</f>
        <v> </v>
      </c>
      <c r="CU26" s="138" t="str">
        <f aca="false">IF(CP26=0," ",($AB$17-CP26)*100/$AB$17)</f>
        <v> </v>
      </c>
      <c r="CV26" s="112" t="str">
        <f aca="false">IF(CP26=0," ",($AB$17*$BK26+CS26*(2*$BG26-$BK26))/(2*$BG26))</f>
        <v> </v>
      </c>
      <c r="CW26" s="142" t="str">
        <f aca="false">IF(CP26=0," ",(CV26-CP26)*100/CV26)</f>
        <v> </v>
      </c>
      <c r="CX26" s="30"/>
      <c r="CY26" s="81" t="s">
        <v>250</v>
      </c>
      <c r="CZ26" s="82" t="s">
        <v>188</v>
      </c>
      <c r="DA26" s="133" t="n">
        <v>1</v>
      </c>
      <c r="DB26" s="133" t="n">
        <v>1</v>
      </c>
      <c r="DC26" s="112" t="n">
        <f aca="false">AVERAGE(DA26:DB26)</f>
        <v>1</v>
      </c>
      <c r="DD26" s="112" t="n">
        <f aca="false">ABS((DA26-DB26)*100/DC26)</f>
        <v>0</v>
      </c>
      <c r="DE26" s="84" t="s">
        <v>56</v>
      </c>
      <c r="DF26" s="84" t="s">
        <v>56</v>
      </c>
      <c r="DG26" s="153" t="s">
        <v>56</v>
      </c>
      <c r="DH26" s="154" t="s">
        <v>56</v>
      </c>
      <c r="DI26" s="84" t="s">
        <v>56</v>
      </c>
      <c r="DJ26" s="155" t="s">
        <v>56</v>
      </c>
      <c r="DK26" s="30"/>
      <c r="DL26" s="81" t="s">
        <v>250</v>
      </c>
      <c r="DM26" s="82" t="s">
        <v>188</v>
      </c>
      <c r="DN26" s="133" t="n">
        <v>1.5</v>
      </c>
      <c r="DO26" s="153" t="s">
        <v>56</v>
      </c>
      <c r="DP26" s="84" t="s">
        <v>56</v>
      </c>
      <c r="DQ26" s="153" t="s">
        <v>56</v>
      </c>
      <c r="DR26" s="154" t="s">
        <v>56</v>
      </c>
      <c r="DS26" s="84" t="s">
        <v>56</v>
      </c>
      <c r="DT26" s="155" t="s">
        <v>56</v>
      </c>
      <c r="DU26" s="30"/>
      <c r="DV26" s="81" t="s">
        <v>250</v>
      </c>
      <c r="DW26" s="82" t="s">
        <v>188</v>
      </c>
      <c r="DX26" s="133" t="n">
        <v>1</v>
      </c>
      <c r="DY26" s="153" t="s">
        <v>56</v>
      </c>
      <c r="DZ26" s="153" t="s">
        <v>56</v>
      </c>
      <c r="EA26" s="156" t="s">
        <v>56</v>
      </c>
      <c r="EB26" s="153" t="s">
        <v>56</v>
      </c>
      <c r="EC26" s="84" t="s">
        <v>56</v>
      </c>
      <c r="ED26" s="85" t="s">
        <v>56</v>
      </c>
      <c r="EE26" s="30"/>
      <c r="EF26" s="81" t="s">
        <v>250</v>
      </c>
      <c r="EG26" s="82" t="s">
        <v>188</v>
      </c>
      <c r="EH26" s="133" t="n">
        <v>1</v>
      </c>
      <c r="EI26" s="153" t="s">
        <v>56</v>
      </c>
      <c r="EJ26" s="153" t="s">
        <v>56</v>
      </c>
      <c r="EK26" s="153" t="s">
        <v>56</v>
      </c>
      <c r="EL26" s="153" t="s">
        <v>56</v>
      </c>
      <c r="EM26" s="153" t="s">
        <v>56</v>
      </c>
      <c r="EN26" s="85" t="s">
        <v>56</v>
      </c>
      <c r="EO26" s="30"/>
      <c r="EP26" s="166" t="s">
        <v>282</v>
      </c>
      <c r="EQ26" s="169" t="n">
        <f aca="false">$DC19</f>
        <v>2.3</v>
      </c>
      <c r="ER26" s="169" t="n">
        <f aca="false">$DN19</f>
        <v>6.2</v>
      </c>
      <c r="ES26" s="169" t="n">
        <f aca="false">$DX19</f>
        <v>1.1</v>
      </c>
      <c r="ET26" s="171" t="n">
        <f aca="false">$EH19</f>
        <v>1</v>
      </c>
      <c r="EU26" s="30"/>
      <c r="EV26" s="166" t="s">
        <v>282</v>
      </c>
      <c r="EW26" s="169" t="n">
        <f aca="false">$DC19</f>
        <v>2.3</v>
      </c>
      <c r="EX26" s="169" t="n">
        <f aca="false">$DN19</f>
        <v>6.2</v>
      </c>
      <c r="EY26" s="169" t="n">
        <f aca="false">$DX19</f>
        <v>1.1</v>
      </c>
      <c r="EZ26" s="171" t="n">
        <f aca="false">$EH19</f>
        <v>1</v>
      </c>
      <c r="FA26" s="30"/>
      <c r="FB26" s="30"/>
      <c r="FC26" s="30"/>
    </row>
    <row r="27" customFormat="false" ht="16.5" hidden="false" customHeight="false" outlineLevel="0" collapsed="false">
      <c r="A27" s="185" t="s">
        <v>283</v>
      </c>
      <c r="B27" s="186" t="s">
        <v>46</v>
      </c>
      <c r="C27" s="30"/>
      <c r="D27" s="187" t="s">
        <v>284</v>
      </c>
      <c r="E27" s="188" t="s">
        <v>285</v>
      </c>
      <c r="F27" s="26"/>
      <c r="G27" s="26"/>
      <c r="H27" s="30"/>
      <c r="I27" s="30"/>
      <c r="J27" s="30"/>
      <c r="K27" s="30"/>
      <c r="L27" s="30"/>
      <c r="M27" s="30"/>
      <c r="N27" s="30"/>
      <c r="O27" s="30"/>
      <c r="P27" s="30"/>
      <c r="Q27" s="77" t="s">
        <v>286</v>
      </c>
      <c r="R27" s="189" t="n">
        <v>0.0987</v>
      </c>
      <c r="S27" s="30"/>
      <c r="T27" s="30"/>
      <c r="U27" s="30"/>
      <c r="V27" s="30"/>
      <c r="W27" s="30"/>
      <c r="X27" s="81" t="s">
        <v>287</v>
      </c>
      <c r="Y27" s="173" t="s">
        <v>288</v>
      </c>
      <c r="Z27" s="133" t="n">
        <v>170</v>
      </c>
      <c r="AA27" s="133" t="n">
        <v>160</v>
      </c>
      <c r="AB27" s="112" t="n">
        <f aca="false">AVERAGE(Z27:AA27)</f>
        <v>165</v>
      </c>
      <c r="AC27" s="113" t="n">
        <f aca="false">ABS((Z27-AA27)*100/AB27)</f>
        <v>6.06060606060606</v>
      </c>
      <c r="AD27" s="30"/>
      <c r="AE27" s="79"/>
      <c r="AF27" s="184"/>
      <c r="AG27" s="133"/>
      <c r="AH27" s="136"/>
      <c r="AI27" s="136"/>
      <c r="AJ27" s="136"/>
      <c r="AK27" s="136"/>
      <c r="AL27" s="133"/>
      <c r="AM27" s="133"/>
      <c r="AN27" s="112" t="n">
        <f aca="false">AL27+AM27</f>
        <v>0</v>
      </c>
      <c r="AO27" s="137" t="n">
        <f aca="false">(0.0000005885777787*AK27)/($M$6*$E$23)</f>
        <v>0</v>
      </c>
      <c r="AP27" s="112" t="e">
        <f aca="false">AL27/AN27</f>
        <v>#DIV/0!</v>
      </c>
      <c r="AQ27" s="112" t="e">
        <f aca="false">(AK27-AN27)/AN27</f>
        <v>#DIV/0!</v>
      </c>
      <c r="AR27" s="112" t="n">
        <f aca="false">AL27/($M$5*2.628758183)</f>
        <v>0</v>
      </c>
      <c r="AS27" s="112" t="n">
        <f aca="false">AR27*1.03^($M$7-AH27)</f>
        <v>0</v>
      </c>
      <c r="AT27" s="138" t="e">
        <f aca="false">$AP$5*(1+AQ27-AP27+(AP27*$AI$5))/(1+AQ27-AP27-(AQ27*AP27*$AI$5))</f>
        <v>#DIV/0!</v>
      </c>
      <c r="AU27" s="138" t="e">
        <f aca="false">(AN27*$AP$5-AM27*AT27)/AL27</f>
        <v>#DIV/0!</v>
      </c>
      <c r="AV27" s="138" t="e">
        <f aca="false">($AP$5*AN27+AQ27*AN27*AT27)/AK27</f>
        <v>#DIV/0!</v>
      </c>
      <c r="AW27" s="138" t="e">
        <f aca="false">0.01*(((AV27+AT27)/2)-AU27)</f>
        <v>#DIV/0!</v>
      </c>
      <c r="AX27" s="138" t="e">
        <f aca="false">((AI27+AJ27)/2)-AW27</f>
        <v>#DIV/0!</v>
      </c>
      <c r="AY27" s="139" t="e">
        <f aca="false">AS27/AX27</f>
        <v>#DIV/0!</v>
      </c>
      <c r="AZ27" s="30"/>
      <c r="BA27" s="134" t="n">
        <v>36092</v>
      </c>
      <c r="BB27" s="135" t="n">
        <v>0.458333333333333</v>
      </c>
      <c r="BC27" s="133" t="n">
        <v>73</v>
      </c>
      <c r="BD27" s="136" t="n">
        <v>21.7</v>
      </c>
      <c r="BE27" s="136" t="n">
        <v>56</v>
      </c>
      <c r="BF27" s="136" t="n">
        <v>56</v>
      </c>
      <c r="BG27" s="136" t="n">
        <v>350</v>
      </c>
      <c r="BH27" s="133" t="n">
        <v>6.6</v>
      </c>
      <c r="BI27" s="133" t="n">
        <v>2.7</v>
      </c>
      <c r="BJ27" s="140"/>
      <c r="BK27" s="112" t="n">
        <f aca="false">BH27+BI27</f>
        <v>9.3</v>
      </c>
      <c r="BL27" s="137" t="n">
        <f aca="false">(0.0000005885777787*BG27)/($M$6*$E$23)</f>
        <v>0.23793280497228</v>
      </c>
      <c r="BM27" s="112" t="n">
        <f aca="false">BH27/BK27</f>
        <v>0.709677419354839</v>
      </c>
      <c r="BN27" s="112" t="n">
        <f aca="false">(BG27-BK27)/BK27</f>
        <v>36.6344086021505</v>
      </c>
      <c r="BO27" s="112" t="n">
        <f aca="false">BH27/($M$5*2.628758183)</f>
        <v>15.0340789576659</v>
      </c>
      <c r="BP27" s="112" t="n">
        <f aca="false">BO27*1.03^($M$7-BD27)</f>
        <v>11.9737502838572</v>
      </c>
      <c r="BQ27" s="112" t="n">
        <f aca="false">$AB$12*(1+BN27-BM27+(BM27*$BE$5))/(1+BN27-BM27-(BN27*BM27*$BE$5))</f>
        <v>599.09969974907</v>
      </c>
      <c r="BR27" s="112" t="n">
        <f aca="false">(BK27*$AB$12-BI27*BQ27)/BH27</f>
        <v>23.0637591935621</v>
      </c>
      <c r="BS27" s="112" t="n">
        <f aca="false">($AB$12*BK27+BN27*BK27*BQ27)/BG27</f>
        <v>588.237307727167</v>
      </c>
      <c r="BT27" s="138" t="n">
        <f aca="false">0.01*(((BS27+BQ27)/2)-BR27)</f>
        <v>5.70604744544556</v>
      </c>
      <c r="BU27" s="138" t="n">
        <f aca="false">((BE27+BF27)/2)-BT27</f>
        <v>50.2939525545544</v>
      </c>
      <c r="BV27" s="137" t="n">
        <f aca="false">BP27/BU27</f>
        <v>0.238075348539551</v>
      </c>
      <c r="BW27" s="133" t="n">
        <v>8.6</v>
      </c>
      <c r="BX27" s="133" t="n">
        <v>8.98</v>
      </c>
      <c r="BY27" s="133" t="n">
        <v>8.86</v>
      </c>
      <c r="BZ27" s="133" t="n">
        <v>23.2</v>
      </c>
      <c r="CA27" s="133" t="n">
        <v>182</v>
      </c>
      <c r="CB27" s="133" t="n">
        <v>594</v>
      </c>
      <c r="CC27" s="112" t="n">
        <f aca="false">IF(BZ27=0," ",($AB$12-(BZ27*$BM27))/(1-$BM27))</f>
        <v>598.766666666667</v>
      </c>
      <c r="CD27" s="112" t="n">
        <f aca="false">IF(CB27=0," ",(CB27-CC27)*100/CB27)</f>
        <v>-0.802469135802448</v>
      </c>
      <c r="CE27" s="138" t="n">
        <f aca="false">IF(BZ27=0," ",($AB$12-BZ27)*100/$AB$12)</f>
        <v>87.8087230688387</v>
      </c>
      <c r="CF27" s="112" t="n">
        <f aca="false">IF(BZ27=0," ",($AB$12*$BK27+CC27*(2*$BG27-$BK27))/(2*$BG27))</f>
        <v>593.339895238095</v>
      </c>
      <c r="CG27" s="138" t="n">
        <f aca="false">IF(BZ27=0," ",(CF27-BZ27)*100/CF27)</f>
        <v>96.0899308834289</v>
      </c>
      <c r="CH27" s="141" t="n">
        <v>0.003</v>
      </c>
      <c r="CI27" s="141" t="n">
        <v>0.042</v>
      </c>
      <c r="CJ27" s="141" t="n">
        <v>0.137</v>
      </c>
      <c r="CK27" s="137" t="n">
        <f aca="false">IF(CH27=0," ",($AB$18-(CH27*$BM27))/(1-$BM27))</f>
        <v>0.132166666666667</v>
      </c>
      <c r="CL27" s="112" t="n">
        <f aca="false">IF(CJ27=0," ",(CJ27-CK27)*100/CJ27)</f>
        <v>3.52798053527986</v>
      </c>
      <c r="CM27" s="138" t="n">
        <f aca="false">IF(CH27=0," ",($AB$18-CH27)*100/$AB$18)</f>
        <v>92.5925925925926</v>
      </c>
      <c r="CN27" s="137" t="n">
        <f aca="false">IF(CH27=0," ",($AB$18*$BK27+CK27*(2*$BG27-$BK27))/(2*$BG27))</f>
        <v>0.130948809523809</v>
      </c>
      <c r="CO27" s="138" t="n">
        <f aca="false">IF(CH27=0," ",(CN27-CH27)*100/CN27)</f>
        <v>97.709028428048</v>
      </c>
      <c r="CP27" s="133"/>
      <c r="CQ27" s="133"/>
      <c r="CR27" s="133"/>
      <c r="CS27" s="112" t="str">
        <f aca="false">IF(CP27=0," ",($AB$17-(CP27*$BM27))/(1-$BM27))</f>
        <v> </v>
      </c>
      <c r="CT27" s="112" t="str">
        <f aca="false">IF(CR27=0," ",(CR27-CS27)*100/CR27)</f>
        <v> </v>
      </c>
      <c r="CU27" s="138" t="str">
        <f aca="false">IF(CP27=0," ",($AB$17-CP27)*100/$AB$17)</f>
        <v> </v>
      </c>
      <c r="CV27" s="112" t="str">
        <f aca="false">IF(CP27=0," ",($AB$17*$BK27+CS27*(2*$BG27-$BK27))/(2*$BG27))</f>
        <v> </v>
      </c>
      <c r="CW27" s="142" t="str">
        <f aca="false">IF(CP27=0," ",(CV27-CP27)*100/CV27)</f>
        <v> </v>
      </c>
      <c r="CX27" s="30"/>
      <c r="CY27" s="81" t="s">
        <v>255</v>
      </c>
      <c r="CZ27" s="82" t="s">
        <v>188</v>
      </c>
      <c r="DA27" s="133" t="n">
        <v>0.672</v>
      </c>
      <c r="DB27" s="133" t="n">
        <v>0.66</v>
      </c>
      <c r="DC27" s="112" t="n">
        <f aca="false">AVERAGE(DA27:DB27)</f>
        <v>0.666</v>
      </c>
      <c r="DD27" s="112" t="n">
        <f aca="false">ABS((DA27-DB27)*100/DC27)</f>
        <v>1.8018018018018</v>
      </c>
      <c r="DE27" s="84" t="s">
        <v>56</v>
      </c>
      <c r="DF27" s="84" t="s">
        <v>56</v>
      </c>
      <c r="DG27" s="153" t="s">
        <v>56</v>
      </c>
      <c r="DH27" s="154" t="s">
        <v>56</v>
      </c>
      <c r="DI27" s="84" t="s">
        <v>56</v>
      </c>
      <c r="DJ27" s="155" t="s">
        <v>56</v>
      </c>
      <c r="DK27" s="30"/>
      <c r="DL27" s="81" t="s">
        <v>255</v>
      </c>
      <c r="DM27" s="82" t="s">
        <v>188</v>
      </c>
      <c r="DN27" s="133" t="n">
        <v>0.96</v>
      </c>
      <c r="DO27" s="153" t="s">
        <v>56</v>
      </c>
      <c r="DP27" s="84" t="s">
        <v>56</v>
      </c>
      <c r="DQ27" s="153" t="s">
        <v>56</v>
      </c>
      <c r="DR27" s="154" t="s">
        <v>56</v>
      </c>
      <c r="DS27" s="84" t="s">
        <v>56</v>
      </c>
      <c r="DT27" s="155" t="s">
        <v>56</v>
      </c>
      <c r="DU27" s="30"/>
      <c r="DV27" s="81" t="s">
        <v>255</v>
      </c>
      <c r="DW27" s="82" t="s">
        <v>188</v>
      </c>
      <c r="DX27" s="133" t="n">
        <v>0.704</v>
      </c>
      <c r="DY27" s="153" t="s">
        <v>56</v>
      </c>
      <c r="DZ27" s="153" t="s">
        <v>56</v>
      </c>
      <c r="EA27" s="156" t="s">
        <v>56</v>
      </c>
      <c r="EB27" s="153" t="s">
        <v>56</v>
      </c>
      <c r="EC27" s="84" t="s">
        <v>56</v>
      </c>
      <c r="ED27" s="85" t="s">
        <v>56</v>
      </c>
      <c r="EE27" s="30"/>
      <c r="EF27" s="81" t="s">
        <v>255</v>
      </c>
      <c r="EG27" s="82" t="s">
        <v>188</v>
      </c>
      <c r="EH27" s="133" t="n">
        <v>0.68</v>
      </c>
      <c r="EI27" s="153" t="s">
        <v>56</v>
      </c>
      <c r="EJ27" s="153" t="s">
        <v>56</v>
      </c>
      <c r="EK27" s="153" t="s">
        <v>56</v>
      </c>
      <c r="EL27" s="153" t="s">
        <v>56</v>
      </c>
      <c r="EM27" s="153"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5" t="s">
        <v>289</v>
      </c>
      <c r="B28" s="120" t="n">
        <v>0.1</v>
      </c>
      <c r="C28" s="30"/>
      <c r="D28" s="71" t="s">
        <v>290</v>
      </c>
      <c r="E28" s="190" t="n">
        <v>15</v>
      </c>
      <c r="F28" s="26"/>
      <c r="G28" s="26"/>
      <c r="H28" s="30"/>
      <c r="I28" s="30"/>
      <c r="J28" s="30"/>
      <c r="K28" s="30"/>
      <c r="L28" s="30"/>
      <c r="M28" s="30"/>
      <c r="N28" s="30"/>
      <c r="O28" s="30"/>
      <c r="P28" s="30"/>
      <c r="Q28" s="26" t="s">
        <v>291</v>
      </c>
      <c r="R28" s="30"/>
      <c r="S28" s="30"/>
      <c r="T28" s="30"/>
      <c r="U28" s="30"/>
      <c r="V28" s="30"/>
      <c r="W28" s="30"/>
      <c r="X28" s="191" t="s">
        <v>292</v>
      </c>
      <c r="Y28" s="173" t="s">
        <v>245</v>
      </c>
      <c r="Z28" s="133" t="n">
        <v>47.34</v>
      </c>
      <c r="AA28" s="133" t="n">
        <v>45.51</v>
      </c>
      <c r="AB28" s="112" t="n">
        <f aca="false">AVERAGE(Z28:AA28)</f>
        <v>46.425</v>
      </c>
      <c r="AC28" s="113" t="n">
        <f aca="false">ABS((Z28-AA28)*100/AB28)</f>
        <v>3.94184168012925</v>
      </c>
      <c r="AD28" s="30"/>
      <c r="AE28" s="79"/>
      <c r="AF28" s="184"/>
      <c r="AG28" s="133"/>
      <c r="AH28" s="136"/>
      <c r="AI28" s="136"/>
      <c r="AJ28" s="136"/>
      <c r="AK28" s="136"/>
      <c r="AL28" s="133"/>
      <c r="AM28" s="133"/>
      <c r="AN28" s="112" t="n">
        <f aca="false">AL28+AM28</f>
        <v>0</v>
      </c>
      <c r="AO28" s="137" t="n">
        <f aca="false">(0.0000005885777787*AK28)/($M$6*$E$23)</f>
        <v>0</v>
      </c>
      <c r="AP28" s="112" t="e">
        <f aca="false">AL28/AN28</f>
        <v>#DIV/0!</v>
      </c>
      <c r="AQ28" s="112" t="e">
        <f aca="false">(AK28-AN28)/AN28</f>
        <v>#DIV/0!</v>
      </c>
      <c r="AR28" s="112" t="n">
        <f aca="false">AL28/($M$5*2.628758183)</f>
        <v>0</v>
      </c>
      <c r="AS28" s="112" t="n">
        <f aca="false">AR28*1.03^($M$7-AH28)</f>
        <v>0</v>
      </c>
      <c r="AT28" s="138" t="e">
        <f aca="false">$AP$5*(1+AQ28-AP28+(AP28*$AI$5))/(1+AQ28-AP28-(AQ28*AP28*$AI$5))</f>
        <v>#DIV/0!</v>
      </c>
      <c r="AU28" s="138" t="e">
        <f aca="false">(AN28*$AP$5-AM28*AT28)/AL28</f>
        <v>#DIV/0!</v>
      </c>
      <c r="AV28" s="138" t="e">
        <f aca="false">($AP$5*AN28+AQ28*AN28*AT28)/AK28</f>
        <v>#DIV/0!</v>
      </c>
      <c r="AW28" s="138" t="e">
        <f aca="false">0.01*(((AV28+AT28)/2)-AU28)</f>
        <v>#DIV/0!</v>
      </c>
      <c r="AX28" s="138" t="e">
        <f aca="false">((AI28+AJ28)/2)-AW28</f>
        <v>#DIV/0!</v>
      </c>
      <c r="AY28" s="139" t="e">
        <f aca="false">AS28/AX28</f>
        <v>#DIV/0!</v>
      </c>
      <c r="AZ28" s="30"/>
      <c r="BA28" s="134" t="n">
        <v>36092</v>
      </c>
      <c r="BB28" s="135" t="n">
        <v>0.541666666666667</v>
      </c>
      <c r="BC28" s="133" t="n">
        <v>75</v>
      </c>
      <c r="BD28" s="136" t="n">
        <v>22</v>
      </c>
      <c r="BE28" s="136" t="n">
        <v>56</v>
      </c>
      <c r="BF28" s="136" t="n">
        <v>56</v>
      </c>
      <c r="BG28" s="136" t="n">
        <v>350</v>
      </c>
      <c r="BH28" s="133" t="n">
        <v>6.6</v>
      </c>
      <c r="BI28" s="133" t="n">
        <v>2.7</v>
      </c>
      <c r="BJ28" s="140"/>
      <c r="BK28" s="112" t="n">
        <f aca="false">BH28+BI28</f>
        <v>9.3</v>
      </c>
      <c r="BL28" s="137" t="n">
        <f aca="false">(0.0000005885777787*BG28)/($M$6*$E$23)</f>
        <v>0.23793280497228</v>
      </c>
      <c r="BM28" s="112" t="n">
        <f aca="false">BH28/BK28</f>
        <v>0.709677419354839</v>
      </c>
      <c r="BN28" s="112" t="n">
        <f aca="false">(BG28-BK28)/BK28</f>
        <v>36.6344086021505</v>
      </c>
      <c r="BO28" s="112" t="n">
        <f aca="false">BH28/($M$5*2.628758183)</f>
        <v>15.0340789576659</v>
      </c>
      <c r="BP28" s="112" t="n">
        <f aca="false">BO28*1.03^($M$7-BD28)</f>
        <v>11.8680407585863</v>
      </c>
      <c r="BQ28" s="112" t="n">
        <f aca="false">$AB$12*(1+BN28-BM28+(BM28*$BE$5))/(1+BN28-BM28-(BN28*BM28*$BE$5))</f>
        <v>599.09969974907</v>
      </c>
      <c r="BR28" s="112" t="n">
        <f aca="false">(BK28*$AB$12-BI28*BQ28)/BH28</f>
        <v>23.0637591935621</v>
      </c>
      <c r="BS28" s="112" t="n">
        <f aca="false">($AB$12*BK28+BN28*BK28*BQ28)/BG28</f>
        <v>588.237307727167</v>
      </c>
      <c r="BT28" s="138" t="n">
        <f aca="false">0.01*(((BS28+BQ28)/2)-BR28)</f>
        <v>5.70604744544556</v>
      </c>
      <c r="BU28" s="138" t="n">
        <f aca="false">((BE28+BF28)/2)-BT28</f>
        <v>50.2939525545544</v>
      </c>
      <c r="BV28" s="137" t="n">
        <f aca="false">BP28/BU28</f>
        <v>0.235973514821944</v>
      </c>
      <c r="BW28" s="133"/>
      <c r="BX28" s="133"/>
      <c r="BY28" s="133"/>
      <c r="BZ28" s="133"/>
      <c r="CA28" s="133"/>
      <c r="CB28" s="133"/>
      <c r="CC28" s="112" t="str">
        <f aca="false">IF(BZ28=0," ",($AB$12-(BZ28*$BM28))/(1-$BM28))</f>
        <v> </v>
      </c>
      <c r="CD28" s="112" t="str">
        <f aca="false">IF(CB28=0," ",(CB28-CC28)*100/CB28)</f>
        <v> </v>
      </c>
      <c r="CE28" s="138" t="str">
        <f aca="false">IF(BZ28=0," ",($AB$12-BZ28)*100/$AB$12)</f>
        <v> </v>
      </c>
      <c r="CF28" s="112" t="str">
        <f aca="false">IF(BZ28=0," ",($AB$12*$BK28+CC28*(2*$BG28-$BK28))/(2*$BG28))</f>
        <v> </v>
      </c>
      <c r="CG28" s="138" t="str">
        <f aca="false">IF(BZ28=0," ",(CF28-BZ28)*100/CF28)</f>
        <v> </v>
      </c>
      <c r="CH28" s="141"/>
      <c r="CI28" s="141"/>
      <c r="CJ28" s="141"/>
      <c r="CK28" s="137" t="str">
        <f aca="false">IF(CH28=0," ",($AB$18-(CH28*$BM28))/(1-$BM28))</f>
        <v> </v>
      </c>
      <c r="CL28" s="112" t="str">
        <f aca="false">IF(CJ28=0," ",(CJ28-CK28)*100/CJ28)</f>
        <v> </v>
      </c>
      <c r="CM28" s="138" t="str">
        <f aca="false">IF(CH28=0," ",($AB$18-CH28)*100/$AB$18)</f>
        <v> </v>
      </c>
      <c r="CN28" s="137" t="str">
        <f aca="false">IF(CH28=0," ",($AB$18*$BK28+CK28*(2*$BG28-$BK28))/(2*$BG28))</f>
        <v> </v>
      </c>
      <c r="CO28" s="138" t="str">
        <f aca="false">IF(CH28=0," ",(CN28-CH28)*100/CN28)</f>
        <v> </v>
      </c>
      <c r="CP28" s="133"/>
      <c r="CQ28" s="133"/>
      <c r="CR28" s="133"/>
      <c r="CS28" s="112" t="str">
        <f aca="false">IF(CP28=0," ",($AB$17-(CP28*$BM28))/(1-$BM28))</f>
        <v> </v>
      </c>
      <c r="CT28" s="112" t="str">
        <f aca="false">IF(CR28=0," ",(CR28-CS28)*100/CR28)</f>
        <v> </v>
      </c>
      <c r="CU28" s="138" t="str">
        <f aca="false">IF(CP28=0," ",($AB$17-CP28)*100/$AB$17)</f>
        <v> </v>
      </c>
      <c r="CV28" s="112" t="str">
        <f aca="false">IF(CP28=0," ",($AB$17*$BK28+CS28*(2*$BG28-$BK28))/(2*$BG28))</f>
        <v> </v>
      </c>
      <c r="CW28" s="142" t="str">
        <f aca="false">IF(CP28=0," ",(CV28-CP28)*100/CV28)</f>
        <v> </v>
      </c>
      <c r="CX28" s="30"/>
      <c r="CY28" s="81" t="s">
        <v>262</v>
      </c>
      <c r="CZ28" s="82" t="s">
        <v>188</v>
      </c>
      <c r="DA28" s="112" t="n">
        <f aca="false">DA26-DA27</f>
        <v>0.328</v>
      </c>
      <c r="DB28" s="112" t="n">
        <f aca="false">DB26-DB27</f>
        <v>0.34</v>
      </c>
      <c r="DC28" s="112" t="n">
        <f aca="false">AVERAGE(DA28:DB28)</f>
        <v>0.334</v>
      </c>
      <c r="DD28" s="112" t="n">
        <f aca="false">ABS((DA28-DB28)*100/DC28)</f>
        <v>3.59281437125749</v>
      </c>
      <c r="DE28" s="84" t="s">
        <v>56</v>
      </c>
      <c r="DF28" s="112" t="n">
        <f aca="false">($AB23-DC28*$DA$5)/(1-$DA$5)</f>
        <v>8.54434482758621</v>
      </c>
      <c r="DG28" s="153" t="s">
        <v>56</v>
      </c>
      <c r="DH28" s="138" t="n">
        <f aca="false">($AB23-DC28)*100/$AB23</f>
        <v>87.6979742173112</v>
      </c>
      <c r="DI28" s="112" t="n">
        <f aca="false">(DA$6*$AB23+DF28*(2*DA$7-DA$6))/(2*DA$7)</f>
        <v>8.46689781773399</v>
      </c>
      <c r="DJ28" s="142" t="n">
        <f aca="false">(DI28-DC28)*100/DI28</f>
        <v>96.0552258077281</v>
      </c>
      <c r="DK28" s="30"/>
      <c r="DL28" s="81" t="s">
        <v>262</v>
      </c>
      <c r="DM28" s="82" t="s">
        <v>188</v>
      </c>
      <c r="DN28" s="112" t="n">
        <f aca="false">DN26-DN27</f>
        <v>0.54</v>
      </c>
      <c r="DO28" s="153" t="s">
        <v>56</v>
      </c>
      <c r="DP28" s="192" t="n">
        <f aca="false">($AB23-DN28*$DN$5)/(1-$DN$5)</f>
        <v>20.3127272727273</v>
      </c>
      <c r="DQ28" s="153" t="s">
        <v>56</v>
      </c>
      <c r="DR28" s="138" t="n">
        <f aca="false">($AB23-DN28)*100/$AB23</f>
        <v>80.1104972375691</v>
      </c>
      <c r="DS28" s="112" t="n">
        <f aca="false">(DN$6*$AB23+DP28*(2*DN$7-DN$6))/(2*DN$7)</f>
        <v>20.1485656168831</v>
      </c>
      <c r="DT28" s="142" t="n">
        <f aca="false">(DS28-DN28)*100/DS28</f>
        <v>97.3199084725539</v>
      </c>
      <c r="DU28" s="30"/>
      <c r="DV28" s="81" t="s">
        <v>262</v>
      </c>
      <c r="DW28" s="82" t="s">
        <v>188</v>
      </c>
      <c r="DX28" s="112" t="n">
        <f aca="false">DX26-DX27</f>
        <v>0.296</v>
      </c>
      <c r="DY28" s="153" t="s">
        <v>56</v>
      </c>
      <c r="DZ28" s="112" t="n">
        <f aca="false">($AB23-DX28*$DX$5)/(1-$DX$5)</f>
        <v>5.23273469387755</v>
      </c>
      <c r="EA28" s="156" t="s">
        <v>56</v>
      </c>
      <c r="EB28" s="112" t="n">
        <f aca="false">($AB23-DX28)*100/$AB23</f>
        <v>89.097605893186</v>
      </c>
      <c r="EC28" s="192" t="n">
        <f aca="false">(DX$6*$AB23+DZ28*(2*DX$7-DX$6))/(2*DX$7)</f>
        <v>5.18813482215743</v>
      </c>
      <c r="ED28" s="113" t="n">
        <f aca="false">(EC28-DX28)*100/EC28</f>
        <v>94.2946740949012</v>
      </c>
      <c r="EE28" s="30"/>
      <c r="EF28" s="81" t="s">
        <v>262</v>
      </c>
      <c r="EG28" s="82" t="s">
        <v>188</v>
      </c>
      <c r="EH28" s="112" t="n">
        <f aca="false">EH26-EH27</f>
        <v>0.32</v>
      </c>
      <c r="EI28" s="153" t="s">
        <v>56</v>
      </c>
      <c r="EJ28" s="112" t="n">
        <f aca="false">($AB23-EH28*$EH$5)/(1-$EH$5)</f>
        <v>3.69323943661972</v>
      </c>
      <c r="EK28" s="156" t="s">
        <v>56</v>
      </c>
      <c r="EL28" s="112" t="n">
        <f aca="false">($AB23-EH28)*100/$AB23</f>
        <v>88.2136279926335</v>
      </c>
      <c r="EM28" s="192" t="n">
        <f aca="false">(EH$6*$AB23+EJ28*(2*EH$7-EH$6))/(2*EH$7)</f>
        <v>3.66277426559356</v>
      </c>
      <c r="EN28" s="113" t="n">
        <f aca="false">(EM28-EH28)*100/EM28</f>
        <v>91.2634528694292</v>
      </c>
      <c r="EO28" s="30"/>
      <c r="EP28" s="24" t="s">
        <v>293</v>
      </c>
      <c r="EQ28" s="30"/>
      <c r="ER28" s="30"/>
      <c r="ES28" s="30"/>
      <c r="ET28" s="30"/>
      <c r="EU28" s="30"/>
      <c r="EV28" s="24" t="s">
        <v>293</v>
      </c>
      <c r="EW28" s="30"/>
      <c r="EX28" s="30"/>
      <c r="EY28" s="30"/>
      <c r="EZ28" s="30"/>
      <c r="FA28" s="30"/>
      <c r="FB28" s="30"/>
      <c r="FC28" s="30"/>
    </row>
    <row r="29" customFormat="false" ht="15.75" hidden="false" customHeight="false" outlineLevel="0" collapsed="false">
      <c r="A29" s="185" t="s">
        <v>294</v>
      </c>
      <c r="B29" s="120" t="n">
        <v>14</v>
      </c>
      <c r="C29" s="30"/>
      <c r="D29" s="69" t="s">
        <v>295</v>
      </c>
      <c r="E29" s="116" t="n">
        <v>15</v>
      </c>
      <c r="F29" s="26"/>
      <c r="G29" s="26"/>
      <c r="H29" s="30"/>
      <c r="I29" s="30"/>
      <c r="J29" s="30"/>
      <c r="K29" s="30"/>
      <c r="L29" s="30"/>
      <c r="M29" s="30"/>
      <c r="N29" s="30"/>
      <c r="O29" s="30"/>
      <c r="P29" s="30"/>
      <c r="Q29" s="20" t="s">
        <v>296</v>
      </c>
      <c r="R29" s="30"/>
      <c r="S29" s="30"/>
      <c r="T29" s="30"/>
      <c r="U29" s="30"/>
      <c r="V29" s="30"/>
      <c r="W29" s="30"/>
      <c r="X29" s="191" t="s">
        <v>297</v>
      </c>
      <c r="Y29" s="173" t="s">
        <v>245</v>
      </c>
      <c r="Z29" s="133" t="n">
        <v>22</v>
      </c>
      <c r="AA29" s="133" t="n">
        <v>21.84</v>
      </c>
      <c r="AB29" s="112" t="n">
        <f aca="false">AVERAGE(Z29:AA29)</f>
        <v>21.92</v>
      </c>
      <c r="AC29" s="113" t="n">
        <f aca="false">ABS((Z29-AA29)*100/AB29)</f>
        <v>0.729927007299271</v>
      </c>
      <c r="AD29" s="30"/>
      <c r="AE29" s="79"/>
      <c r="AF29" s="184"/>
      <c r="AG29" s="133"/>
      <c r="AH29" s="136"/>
      <c r="AI29" s="136"/>
      <c r="AJ29" s="136"/>
      <c r="AK29" s="136"/>
      <c r="AL29" s="133"/>
      <c r="AM29" s="133"/>
      <c r="AN29" s="112" t="n">
        <f aca="false">AL29+AM29</f>
        <v>0</v>
      </c>
      <c r="AO29" s="137" t="n">
        <f aca="false">(0.0000005885777787*AK29)/($M$6*$E$23)</f>
        <v>0</v>
      </c>
      <c r="AP29" s="112" t="e">
        <f aca="false">AL29/AN29</f>
        <v>#DIV/0!</v>
      </c>
      <c r="AQ29" s="112" t="e">
        <f aca="false">(AK29-AN29)/AN29</f>
        <v>#DIV/0!</v>
      </c>
      <c r="AR29" s="112" t="n">
        <f aca="false">AL29/($M$5*2.628758183)</f>
        <v>0</v>
      </c>
      <c r="AS29" s="112" t="n">
        <f aca="false">AR29*1.03^($M$7-AH29)</f>
        <v>0</v>
      </c>
      <c r="AT29" s="138" t="e">
        <f aca="false">$AP$5*(1+AQ29-AP29+(AP29*$AI$5))/(1+AQ29-AP29-(AQ29*AP29*$AI$5))</f>
        <v>#DIV/0!</v>
      </c>
      <c r="AU29" s="138" t="e">
        <f aca="false">(AN29*$AP$5-AM29*AT29)/AL29</f>
        <v>#DIV/0!</v>
      </c>
      <c r="AV29" s="138" t="e">
        <f aca="false">($AP$5*AN29+AQ29*AN29*AT29)/AK29</f>
        <v>#DIV/0!</v>
      </c>
      <c r="AW29" s="138" t="e">
        <f aca="false">0.01*(((AV29+AT29)/2)-AU29)</f>
        <v>#DIV/0!</v>
      </c>
      <c r="AX29" s="138" t="e">
        <f aca="false">((AI29+AJ29)/2)-AW29</f>
        <v>#DIV/0!</v>
      </c>
      <c r="AY29" s="139" t="e">
        <f aca="false">AS29/AX29</f>
        <v>#DIV/0!</v>
      </c>
      <c r="AZ29" s="30"/>
      <c r="BA29" s="134" t="n">
        <v>36092</v>
      </c>
      <c r="BB29" s="135" t="n">
        <v>0.625</v>
      </c>
      <c r="BC29" s="133" t="n">
        <v>77</v>
      </c>
      <c r="BD29" s="136" t="n">
        <v>22.2</v>
      </c>
      <c r="BE29" s="136" t="n">
        <v>56</v>
      </c>
      <c r="BF29" s="136" t="n">
        <v>56</v>
      </c>
      <c r="BG29" s="136" t="n">
        <v>350</v>
      </c>
      <c r="BH29" s="133" t="n">
        <v>6.6</v>
      </c>
      <c r="BI29" s="133" t="n">
        <v>2.7</v>
      </c>
      <c r="BJ29" s="140"/>
      <c r="BK29" s="112" t="n">
        <f aca="false">BH29+BI29</f>
        <v>9.3</v>
      </c>
      <c r="BL29" s="137" t="n">
        <f aca="false">(0.0000005885777787*BG29)/($M$6*$E$23)</f>
        <v>0.23793280497228</v>
      </c>
      <c r="BM29" s="112" t="n">
        <f aca="false">BH29/BK29</f>
        <v>0.709677419354839</v>
      </c>
      <c r="BN29" s="112" t="n">
        <f aca="false">(BG29-BK29)/BK29</f>
        <v>36.6344086021505</v>
      </c>
      <c r="BO29" s="112" t="n">
        <f aca="false">BH29/($M$5*2.628758183)</f>
        <v>15.0340789576659</v>
      </c>
      <c r="BP29" s="112" t="n">
        <f aca="false">BO29*1.03^($M$7-BD29)</f>
        <v>11.7980867241125</v>
      </c>
      <c r="BQ29" s="112" t="n">
        <f aca="false">$AB$12*(1+BN29-BM29+(BM29*$BE$5))/(1+BN29-BM29-(BN29*BM29*$BE$5))</f>
        <v>599.09969974907</v>
      </c>
      <c r="BR29" s="112" t="n">
        <f aca="false">(BK29*$AB$12-BI29*BQ29)/BH29</f>
        <v>23.0637591935621</v>
      </c>
      <c r="BS29" s="112" t="n">
        <f aca="false">($AB$12*BK29+BN29*BK29*BQ29)/BG29</f>
        <v>588.237307727167</v>
      </c>
      <c r="BT29" s="138" t="n">
        <f aca="false">0.01*(((BS29+BQ29)/2)-BR29)</f>
        <v>5.70604744544556</v>
      </c>
      <c r="BU29" s="138" t="n">
        <f aca="false">((BE29+BF29)/2)-BT29</f>
        <v>50.2939525545544</v>
      </c>
      <c r="BV29" s="137" t="n">
        <f aca="false">BP29/BU29</f>
        <v>0.234582611325189</v>
      </c>
      <c r="BW29" s="133"/>
      <c r="BX29" s="133"/>
      <c r="BY29" s="133"/>
      <c r="BZ29" s="133"/>
      <c r="CA29" s="133"/>
      <c r="CB29" s="133"/>
      <c r="CC29" s="112" t="str">
        <f aca="false">IF(BZ29=0," ",($AB$12-(BZ29*$BM29))/(1-$BM29))</f>
        <v> </v>
      </c>
      <c r="CD29" s="112" t="str">
        <f aca="false">IF(CB29=0," ",(CB29-CC29)*100/CB29)</f>
        <v> </v>
      </c>
      <c r="CE29" s="138" t="str">
        <f aca="false">IF(BZ29=0," ",($AB$12-BZ29)*100/$AB$12)</f>
        <v> </v>
      </c>
      <c r="CF29" s="112" t="str">
        <f aca="false">IF(BZ29=0," ",($AB$12*$BK29+CC29*(2*$BG29-$BK29))/(2*$BG29))</f>
        <v> </v>
      </c>
      <c r="CG29" s="138" t="str">
        <f aca="false">IF(BZ29=0," ",(CF29-BZ29)*100/CF29)</f>
        <v> </v>
      </c>
      <c r="CH29" s="141"/>
      <c r="CI29" s="141"/>
      <c r="CJ29" s="141"/>
      <c r="CK29" s="137" t="str">
        <f aca="false">IF(CH29=0," ",($AB$18-(CH29*$BM29))/(1-$BM29))</f>
        <v> </v>
      </c>
      <c r="CL29" s="112" t="str">
        <f aca="false">IF(CJ29=0," ",(CJ29-CK29)*100/CJ29)</f>
        <v> </v>
      </c>
      <c r="CM29" s="138" t="str">
        <f aca="false">IF(CH29=0," ",($AB$18-CH29)*100/$AB$18)</f>
        <v> </v>
      </c>
      <c r="CN29" s="137" t="str">
        <f aca="false">IF(CH29=0," ",($AB$18*$BK29+CK29*(2*$BG29-$BK29))/(2*$BG29))</f>
        <v> </v>
      </c>
      <c r="CO29" s="138" t="str">
        <f aca="false">IF(CH29=0," ",(CN29-CH29)*100/CN29)</f>
        <v> </v>
      </c>
      <c r="CP29" s="133"/>
      <c r="CQ29" s="133"/>
      <c r="CR29" s="133"/>
      <c r="CS29" s="112" t="str">
        <f aca="false">IF(CP29=0," ",($AB$17-(CP29*$BM29))/(1-$BM29))</f>
        <v> </v>
      </c>
      <c r="CT29" s="112" t="str">
        <f aca="false">IF(CR29=0," ",(CR29-CS29)*100/CR29)</f>
        <v> </v>
      </c>
      <c r="CU29" s="138" t="str">
        <f aca="false">IF(CP29=0," ",($AB$17-CP29)*100/$AB$17)</f>
        <v> </v>
      </c>
      <c r="CV29" s="112" t="str">
        <f aca="false">IF(CP29=0," ",($AB$17*$BK29+CS29*(2*$BG29-$BK29))/(2*$BG29))</f>
        <v> </v>
      </c>
      <c r="CW29" s="142" t="str">
        <f aca="false">IF(CP29=0," ",(CV29-CP29)*100/CV29)</f>
        <v> </v>
      </c>
      <c r="CX29" s="30"/>
      <c r="CY29" s="81" t="s">
        <v>268</v>
      </c>
      <c r="CZ29" s="149" t="s">
        <v>156</v>
      </c>
      <c r="DA29" s="136" t="n">
        <v>19.8</v>
      </c>
      <c r="DB29" s="136" t="n">
        <v>19.8</v>
      </c>
      <c r="DC29" s="138" t="n">
        <f aca="false">AVERAGE(DA29:DB29)</f>
        <v>19.8</v>
      </c>
      <c r="DD29" s="112" t="n">
        <f aca="false">ABS((DA29-DB29)*100/DC29)</f>
        <v>0</v>
      </c>
      <c r="DE29" s="84" t="s">
        <v>56</v>
      </c>
      <c r="DF29" s="84" t="s">
        <v>56</v>
      </c>
      <c r="DG29" s="153" t="s">
        <v>56</v>
      </c>
      <c r="DH29" s="154" t="s">
        <v>56</v>
      </c>
      <c r="DI29" s="84" t="s">
        <v>56</v>
      </c>
      <c r="DJ29" s="155" t="s">
        <v>56</v>
      </c>
      <c r="DK29" s="30"/>
      <c r="DL29" s="81" t="s">
        <v>268</v>
      </c>
      <c r="DM29" s="149" t="s">
        <v>156</v>
      </c>
      <c r="DN29" s="136" t="n">
        <v>19.8</v>
      </c>
      <c r="DO29" s="153" t="s">
        <v>56</v>
      </c>
      <c r="DP29" s="84" t="s">
        <v>56</v>
      </c>
      <c r="DQ29" s="153" t="s">
        <v>56</v>
      </c>
      <c r="DR29" s="154" t="s">
        <v>56</v>
      </c>
      <c r="DS29" s="153" t="s">
        <v>56</v>
      </c>
      <c r="DT29" s="155" t="s">
        <v>56</v>
      </c>
      <c r="DU29" s="30"/>
      <c r="DV29" s="81" t="s">
        <v>268</v>
      </c>
      <c r="DW29" s="149" t="s">
        <v>156</v>
      </c>
      <c r="DX29" s="136" t="n">
        <v>19.8</v>
      </c>
      <c r="DY29" s="153" t="s">
        <v>56</v>
      </c>
      <c r="DZ29" s="84" t="s">
        <v>56</v>
      </c>
      <c r="EA29" s="156" t="s">
        <v>56</v>
      </c>
      <c r="EB29" s="153" t="s">
        <v>56</v>
      </c>
      <c r="EC29" s="153" t="s">
        <v>56</v>
      </c>
      <c r="ED29" s="85" t="s">
        <v>56</v>
      </c>
      <c r="EE29" s="30"/>
      <c r="EF29" s="81" t="s">
        <v>268</v>
      </c>
      <c r="EG29" s="149" t="s">
        <v>156</v>
      </c>
      <c r="EH29" s="136" t="n">
        <v>19.8</v>
      </c>
      <c r="EI29" s="153" t="s">
        <v>56</v>
      </c>
      <c r="EJ29" s="153" t="s">
        <v>56</v>
      </c>
      <c r="EK29" s="153" t="s">
        <v>56</v>
      </c>
      <c r="EL29" s="153" t="s">
        <v>56</v>
      </c>
      <c r="EM29" s="153" t="s">
        <v>56</v>
      </c>
      <c r="EN29" s="85" t="s">
        <v>56</v>
      </c>
      <c r="EO29" s="30"/>
      <c r="EP29" s="193" t="s">
        <v>298</v>
      </c>
      <c r="EQ29" s="194" t="n">
        <f aca="false">(EQ7-72)*100/(EQ7-EQ8)</f>
        <v>11.6486983960032</v>
      </c>
      <c r="ER29" s="194" t="n">
        <f aca="false">(ER7-72)*100/(ER7-ER8)</f>
        <v>11.8560149872876</v>
      </c>
      <c r="ES29" s="194" t="n">
        <f aca="false">(ES7-72)*100/(ES7-ES8)</f>
        <v>11.1278573222808</v>
      </c>
      <c r="ET29" s="195" t="n">
        <f aca="false">(ET7-72)*100/(ET7-ET8)</f>
        <v>11.175580221998</v>
      </c>
      <c r="EU29" s="30"/>
      <c r="EV29" s="193" t="s">
        <v>298</v>
      </c>
      <c r="EW29" s="194" t="n">
        <f aca="false">(EW7-36)*100/(EW7-EW8)</f>
        <v>58.9797528267157</v>
      </c>
      <c r="EX29" s="194" t="n">
        <f aca="false">(EX7-36)*100/(EX7-EX8)</f>
        <v>60.0294393148669</v>
      </c>
      <c r="EY29" s="194" t="n">
        <f aca="false">(EY7-36)*100/(EY7-EY8)</f>
        <v>56.3426274805325</v>
      </c>
      <c r="EZ29" s="195" t="n">
        <f aca="false">(EZ7-36)*100/(EZ7-EZ8)</f>
        <v>56.5842583249243</v>
      </c>
      <c r="FA29" s="30"/>
      <c r="FB29" s="30"/>
      <c r="FC29" s="30"/>
    </row>
    <row r="30" customFormat="false" ht="16.5" hidden="false" customHeight="false" outlineLevel="0" collapsed="false">
      <c r="A30" s="95" t="s">
        <v>299</v>
      </c>
      <c r="B30" s="196" t="n">
        <v>55</v>
      </c>
      <c r="C30" s="30"/>
      <c r="D30" s="185" t="s">
        <v>300</v>
      </c>
      <c r="E30" s="197" t="s">
        <v>301</v>
      </c>
      <c r="F30" s="26"/>
      <c r="G30" s="26"/>
      <c r="H30" s="30"/>
      <c r="I30" s="30"/>
      <c r="J30" s="30"/>
      <c r="K30" s="30"/>
      <c r="L30" s="30"/>
      <c r="M30" s="30"/>
      <c r="N30" s="30"/>
      <c r="O30" s="30"/>
      <c r="P30" s="30"/>
      <c r="Q30" s="20"/>
      <c r="R30" s="28"/>
      <c r="S30" s="30"/>
      <c r="T30" s="30"/>
      <c r="U30" s="30"/>
      <c r="V30" s="30"/>
      <c r="W30" s="30"/>
      <c r="X30" s="191" t="s">
        <v>302</v>
      </c>
      <c r="Y30" s="173" t="s">
        <v>245</v>
      </c>
      <c r="Z30" s="133" t="n">
        <v>10.49</v>
      </c>
      <c r="AA30" s="133" t="n">
        <v>10.84</v>
      </c>
      <c r="AB30" s="112" t="n">
        <f aca="false">AVERAGE(Z30:AA30)</f>
        <v>10.665</v>
      </c>
      <c r="AC30" s="113" t="n">
        <f aca="false">ABS((Z30-AA30)*100/AB30)</f>
        <v>3.28176277543366</v>
      </c>
      <c r="AD30" s="30"/>
      <c r="AE30" s="79"/>
      <c r="AF30" s="184"/>
      <c r="AG30" s="133"/>
      <c r="AH30" s="136"/>
      <c r="AI30" s="136"/>
      <c r="AJ30" s="136"/>
      <c r="AK30" s="136"/>
      <c r="AL30" s="133"/>
      <c r="AM30" s="133"/>
      <c r="AN30" s="112" t="n">
        <f aca="false">AL30+AM30</f>
        <v>0</v>
      </c>
      <c r="AO30" s="137" t="n">
        <f aca="false">(0.0000005885777787*AK30)/($M$6*$E$23)</f>
        <v>0</v>
      </c>
      <c r="AP30" s="112" t="e">
        <f aca="false">AL30/AN30</f>
        <v>#DIV/0!</v>
      </c>
      <c r="AQ30" s="112" t="e">
        <f aca="false">(AK30-AN30)/AN30</f>
        <v>#DIV/0!</v>
      </c>
      <c r="AR30" s="112" t="n">
        <f aca="false">AL30/($M$5*2.628758183)</f>
        <v>0</v>
      </c>
      <c r="AS30" s="112" t="n">
        <f aca="false">AR30*1.03^($M$7-AH30)</f>
        <v>0</v>
      </c>
      <c r="AT30" s="138" t="e">
        <f aca="false">$AP$5*(1+AQ30-AP30+(AP30*$AI$5))/(1+AQ30-AP30-(AQ30*AP30*$AI$5))</f>
        <v>#DIV/0!</v>
      </c>
      <c r="AU30" s="138" t="e">
        <f aca="false">(AN30*$AP$5-AM30*AT30)/AL30</f>
        <v>#DIV/0!</v>
      </c>
      <c r="AV30" s="138" t="e">
        <f aca="false">($AP$5*AN30+AQ30*AN30*AT30)/AK30</f>
        <v>#DIV/0!</v>
      </c>
      <c r="AW30" s="138" t="e">
        <f aca="false">0.01*(((AV30+AT30)/2)-AU30)</f>
        <v>#DIV/0!</v>
      </c>
      <c r="AX30" s="138" t="e">
        <f aca="false">((AI30+AJ30)/2)-AW30</f>
        <v>#DIV/0!</v>
      </c>
      <c r="AY30" s="139" t="e">
        <f aca="false">AS30/AX30</f>
        <v>#DIV/0!</v>
      </c>
      <c r="AZ30" s="30"/>
      <c r="BA30" s="134" t="n">
        <v>36092</v>
      </c>
      <c r="BB30" s="135" t="n">
        <v>0.708333333333333</v>
      </c>
      <c r="BC30" s="133" t="n">
        <v>79</v>
      </c>
      <c r="BD30" s="136" t="n">
        <v>22.2</v>
      </c>
      <c r="BE30" s="136" t="n">
        <v>56</v>
      </c>
      <c r="BF30" s="136" t="n">
        <v>56</v>
      </c>
      <c r="BG30" s="136" t="n">
        <v>350</v>
      </c>
      <c r="BH30" s="133" t="n">
        <v>6.6</v>
      </c>
      <c r="BI30" s="133" t="n">
        <v>2.7</v>
      </c>
      <c r="BJ30" s="140"/>
      <c r="BK30" s="112" t="n">
        <f aca="false">BH30+BI30</f>
        <v>9.3</v>
      </c>
      <c r="BL30" s="137" t="n">
        <f aca="false">(0.0000005885777787*BG30)/($M$6*$E$23)</f>
        <v>0.23793280497228</v>
      </c>
      <c r="BM30" s="112" t="n">
        <f aca="false">BH30/BK30</f>
        <v>0.709677419354839</v>
      </c>
      <c r="BN30" s="112" t="n">
        <f aca="false">(BG30-BK30)/BK30</f>
        <v>36.6344086021505</v>
      </c>
      <c r="BO30" s="112" t="n">
        <f aca="false">BH30/($M$5*2.628758183)</f>
        <v>15.0340789576659</v>
      </c>
      <c r="BP30" s="112" t="n">
        <f aca="false">BO30*1.03^($M$7-BD30)</f>
        <v>11.7980867241125</v>
      </c>
      <c r="BQ30" s="112" t="n">
        <f aca="false">$AB$12*(1+BN30-BM30+(BM30*$BE$5))/(1+BN30-BM30-(BN30*BM30*$BE$5))</f>
        <v>599.09969974907</v>
      </c>
      <c r="BR30" s="112" t="n">
        <f aca="false">(BK30*$AB$12-BI30*BQ30)/BH30</f>
        <v>23.0637591935621</v>
      </c>
      <c r="BS30" s="112" t="n">
        <f aca="false">($AB$12*BK30+BN30*BK30*BQ30)/BG30</f>
        <v>588.237307727167</v>
      </c>
      <c r="BT30" s="138" t="n">
        <f aca="false">0.01*(((BS30+BQ30)/2)-BR30)</f>
        <v>5.70604744544556</v>
      </c>
      <c r="BU30" s="138" t="n">
        <f aca="false">((BE30+BF30)/2)-BT30</f>
        <v>50.2939525545544</v>
      </c>
      <c r="BV30" s="137" t="n">
        <f aca="false">BP30/BU30</f>
        <v>0.234582611325189</v>
      </c>
      <c r="BW30" s="133" t="n">
        <v>8.43</v>
      </c>
      <c r="BX30" s="133"/>
      <c r="BY30" s="133"/>
      <c r="BZ30" s="133" t="n">
        <v>22.9</v>
      </c>
      <c r="CA30" s="133"/>
      <c r="CB30" s="133"/>
      <c r="CC30" s="112" t="n">
        <f aca="false">IF(BZ30=0," ",($AB$12-(BZ30*$BM30))/(1-$BM30))</f>
        <v>599.5</v>
      </c>
      <c r="CD30" s="112" t="str">
        <f aca="false">IF(CB30=0," ",(CB30-CC30)*100/CB30)</f>
        <v> </v>
      </c>
      <c r="CE30" s="138" t="n">
        <f aca="false">IF(BZ30=0," ",($AB$12-BZ30)*100/$AB$12)</f>
        <v>87.9663688912244</v>
      </c>
      <c r="CF30" s="112" t="n">
        <f aca="false">IF(BZ30=0," ",($AB$12*$BK30+CC30*(2*$BG30-$BK30))/(2*$BG30))</f>
        <v>594.063485714286</v>
      </c>
      <c r="CG30" s="138" t="n">
        <f aca="false">IF(BZ30=0," ",(CF30-BZ30)*100/CF30)</f>
        <v>96.1451931400117</v>
      </c>
      <c r="CH30" s="141" t="n">
        <v>0.004</v>
      </c>
      <c r="CI30" s="141"/>
      <c r="CJ30" s="141"/>
      <c r="CK30" s="137" t="n">
        <f aca="false">IF(CH30=0," ",($AB$18-(CH30*$BM30))/(1-$BM30))</f>
        <v>0.129722222222222</v>
      </c>
      <c r="CL30" s="112" t="str">
        <f aca="false">IF(CJ30=0," ",(CJ30-CK30)*100/CJ30)</f>
        <v> </v>
      </c>
      <c r="CM30" s="138" t="n">
        <f aca="false">IF(CH30=0," ",($AB$18-CH30)*100/$AB$18)</f>
        <v>90.1234567901234</v>
      </c>
      <c r="CN30" s="137" t="n">
        <f aca="false">IF(CH30=0," ",($AB$18*$BK30+CK30*(2*$BG30-$BK30))/(2*$BG30))</f>
        <v>0.128536841269841</v>
      </c>
      <c r="CO30" s="138" t="n">
        <f aca="false">IF(CH30=0," ",(CN30-CH30)*100/CN30)</f>
        <v>96.8880517363869</v>
      </c>
      <c r="CP30" s="133"/>
      <c r="CQ30" s="133"/>
      <c r="CR30" s="133"/>
      <c r="CS30" s="112" t="str">
        <f aca="false">IF(CP30=0," ",($AB$17-(CP30*$BM30))/(1-$BM30))</f>
        <v> </v>
      </c>
      <c r="CT30" s="112" t="str">
        <f aca="false">IF(CR30=0," ",(CR30-CS30)*100/CR30)</f>
        <v> </v>
      </c>
      <c r="CU30" s="138" t="str">
        <f aca="false">IF(CP30=0," ",($AB$17-CP30)*100/$AB$17)</f>
        <v> </v>
      </c>
      <c r="CV30" s="112" t="str">
        <f aca="false">IF(CP30=0," ",($AB$17*$BK30+CS30*(2*$BG30-$BK30))/(2*$BG30))</f>
        <v> </v>
      </c>
      <c r="CW30" s="142" t="str">
        <f aca="false">IF(CP30=0," ",(CV30-CP30)*100/CV30)</f>
        <v> </v>
      </c>
      <c r="CX30" s="30"/>
      <c r="CY30" s="81" t="s">
        <v>275</v>
      </c>
      <c r="CZ30" s="82" t="s">
        <v>56</v>
      </c>
      <c r="DA30" s="133" t="n">
        <v>9.52</v>
      </c>
      <c r="DB30" s="133" t="n">
        <v>9.51</v>
      </c>
      <c r="DC30" s="112" t="n">
        <f aca="false">AVERAGE(DA30:DB30)</f>
        <v>9.515</v>
      </c>
      <c r="DD30" s="112" t="n">
        <f aca="false">ABS((DA30-DB30)*100/DC30)</f>
        <v>0.105097214923802</v>
      </c>
      <c r="DE30" s="84" t="s">
        <v>56</v>
      </c>
      <c r="DF30" s="84" t="s">
        <v>56</v>
      </c>
      <c r="DG30" s="153" t="s">
        <v>56</v>
      </c>
      <c r="DH30" s="154" t="s">
        <v>56</v>
      </c>
      <c r="DI30" s="84" t="s">
        <v>56</v>
      </c>
      <c r="DJ30" s="155" t="s">
        <v>56</v>
      </c>
      <c r="DK30" s="30"/>
      <c r="DL30" s="81" t="s">
        <v>275</v>
      </c>
      <c r="DM30" s="82" t="s">
        <v>56</v>
      </c>
      <c r="DN30" s="133" t="n">
        <v>9.51</v>
      </c>
      <c r="DO30" s="153" t="s">
        <v>56</v>
      </c>
      <c r="DP30" s="84" t="s">
        <v>56</v>
      </c>
      <c r="DQ30" s="153" t="s">
        <v>56</v>
      </c>
      <c r="DR30" s="154" t="s">
        <v>56</v>
      </c>
      <c r="DS30" s="153" t="s">
        <v>56</v>
      </c>
      <c r="DT30" s="155" t="s">
        <v>56</v>
      </c>
      <c r="DU30" s="30"/>
      <c r="DV30" s="81" t="s">
        <v>275</v>
      </c>
      <c r="DW30" s="82" t="s">
        <v>56</v>
      </c>
      <c r="DX30" s="133" t="n">
        <v>9.53</v>
      </c>
      <c r="DY30" s="153" t="s">
        <v>56</v>
      </c>
      <c r="DZ30" s="84" t="s">
        <v>56</v>
      </c>
      <c r="EA30" s="156" t="s">
        <v>56</v>
      </c>
      <c r="EB30" s="153" t="s">
        <v>56</v>
      </c>
      <c r="EC30" s="153" t="s">
        <v>56</v>
      </c>
      <c r="ED30" s="85" t="s">
        <v>56</v>
      </c>
      <c r="EE30" s="30"/>
      <c r="EF30" s="81" t="s">
        <v>275</v>
      </c>
      <c r="EG30" s="82" t="s">
        <v>56</v>
      </c>
      <c r="EH30" s="133" t="n">
        <v>9.52</v>
      </c>
      <c r="EI30" s="153" t="s">
        <v>56</v>
      </c>
      <c r="EJ30" s="153" t="s">
        <v>56</v>
      </c>
      <c r="EK30" s="153" t="s">
        <v>56</v>
      </c>
      <c r="EL30" s="153" t="s">
        <v>56</v>
      </c>
      <c r="EM30" s="153" t="s">
        <v>56</v>
      </c>
      <c r="EN30" s="85" t="s">
        <v>56</v>
      </c>
      <c r="EO30" s="30"/>
      <c r="EP30" s="81" t="s">
        <v>303</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303</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7" t="s">
        <v>304</v>
      </c>
      <c r="E31" s="72" t="s">
        <v>305</v>
      </c>
      <c r="F31" s="26"/>
      <c r="G31" s="26"/>
      <c r="H31" s="30"/>
      <c r="I31" s="30"/>
      <c r="J31" s="30"/>
      <c r="K31" s="30"/>
      <c r="L31" s="30"/>
      <c r="M31" s="30"/>
      <c r="N31" s="30"/>
      <c r="O31" s="30"/>
      <c r="P31" s="30"/>
      <c r="Q31" s="180"/>
      <c r="R31" s="30"/>
      <c r="S31" s="30"/>
      <c r="T31" s="30"/>
      <c r="U31" s="30"/>
      <c r="V31" s="30"/>
      <c r="W31" s="30"/>
      <c r="X31" s="191" t="s">
        <v>306</v>
      </c>
      <c r="Y31" s="173" t="s">
        <v>245</v>
      </c>
      <c r="Z31" s="133" t="n">
        <v>1.75</v>
      </c>
      <c r="AA31" s="133" t="n">
        <v>1.95</v>
      </c>
      <c r="AB31" s="112" t="n">
        <f aca="false">AVERAGE(Z31:AA31)</f>
        <v>1.85</v>
      </c>
      <c r="AC31" s="113" t="n">
        <f aca="false">ABS((Z31-AA31)*100/AB31)</f>
        <v>10.8108108108108</v>
      </c>
      <c r="AD31" s="30"/>
      <c r="AE31" s="79"/>
      <c r="AF31" s="184"/>
      <c r="AG31" s="133"/>
      <c r="AH31" s="136"/>
      <c r="AI31" s="136"/>
      <c r="AJ31" s="136"/>
      <c r="AK31" s="136"/>
      <c r="AL31" s="133"/>
      <c r="AM31" s="133"/>
      <c r="AN31" s="112" t="n">
        <f aca="false">AL31+AM31</f>
        <v>0</v>
      </c>
      <c r="AO31" s="137" t="n">
        <f aca="false">(0.0000005885777787*AK31)/($M$6*$E$23)</f>
        <v>0</v>
      </c>
      <c r="AP31" s="112" t="e">
        <f aca="false">AL31/AN31</f>
        <v>#DIV/0!</v>
      </c>
      <c r="AQ31" s="112" t="e">
        <f aca="false">(AK31-AN31)/AN31</f>
        <v>#DIV/0!</v>
      </c>
      <c r="AR31" s="112" t="n">
        <f aca="false">AL31/($M$5*2.628758183)</f>
        <v>0</v>
      </c>
      <c r="AS31" s="112" t="n">
        <f aca="false">AR31*1.03^($M$7-AH31)</f>
        <v>0</v>
      </c>
      <c r="AT31" s="138" t="e">
        <f aca="false">$AP$5*(1+AQ31-AP31+(AP31*$AI$5))/(1+AQ31-AP31-(AQ31*AP31*$AI$5))</f>
        <v>#DIV/0!</v>
      </c>
      <c r="AU31" s="138" t="e">
        <f aca="false">(AN31*$AP$5-AM31*AT31)/AL31</f>
        <v>#DIV/0!</v>
      </c>
      <c r="AV31" s="138" t="e">
        <f aca="false">($AP$5*AN31+AQ31*AN31*AT31)/AK31</f>
        <v>#DIV/0!</v>
      </c>
      <c r="AW31" s="138" t="e">
        <f aca="false">0.01*(((AV31+AT31)/2)-AU31)</f>
        <v>#DIV/0!</v>
      </c>
      <c r="AX31" s="138" t="e">
        <f aca="false">((AI31+AJ31)/2)-AW31</f>
        <v>#DIV/0!</v>
      </c>
      <c r="AY31" s="139" t="e">
        <f aca="false">AS31/AX31</f>
        <v>#DIV/0!</v>
      </c>
      <c r="AZ31" s="30"/>
      <c r="BA31" s="134" t="n">
        <v>36093</v>
      </c>
      <c r="BB31" s="135" t="n">
        <v>0.333333333333333</v>
      </c>
      <c r="BC31" s="133" t="n">
        <v>94</v>
      </c>
      <c r="BD31" s="136" t="n">
        <v>21.9</v>
      </c>
      <c r="BE31" s="136" t="n">
        <v>56</v>
      </c>
      <c r="BF31" s="136" t="n">
        <v>57</v>
      </c>
      <c r="BG31" s="136" t="n">
        <v>350</v>
      </c>
      <c r="BH31" s="133" t="n">
        <v>6</v>
      </c>
      <c r="BI31" s="133" t="n">
        <v>0.77</v>
      </c>
      <c r="BJ31" s="140"/>
      <c r="BK31" s="112" t="n">
        <f aca="false">BH31+BI31</f>
        <v>6.77</v>
      </c>
      <c r="BL31" s="137" t="n">
        <f aca="false">(0.0000005885777787*BG31)/($M$6*$E$23)</f>
        <v>0.23793280497228</v>
      </c>
      <c r="BM31" s="112" t="n">
        <f aca="false">BH31/BK31</f>
        <v>0.886262924667651</v>
      </c>
      <c r="BN31" s="112" t="n">
        <f aca="false">(BG31-BK31)/BK31</f>
        <v>50.698670605613</v>
      </c>
      <c r="BO31" s="112" t="n">
        <f aca="false">BH31/($M$5*2.628758183)</f>
        <v>13.667344506969</v>
      </c>
      <c r="BP31" s="112" t="n">
        <f aca="false">BO31*1.03^($M$7-BD31)</f>
        <v>10.8210665123406</v>
      </c>
      <c r="BQ31" s="112" t="n">
        <f aca="false">$AB$12*(1+BN31-BM31+(BM31*$BE$5))/(1+BN31-BM31-(BN31*BM31*$BE$5))</f>
        <v>1286.5655694234</v>
      </c>
      <c r="BR31" s="112" t="n">
        <f aca="false">(BK31*$AB$12-BI31*BQ31)/BH31</f>
        <v>49.6125852573307</v>
      </c>
      <c r="BS31" s="112" t="n">
        <f aca="false">($AB$12*BK31+BN31*BK31*BQ31)/BG31</f>
        <v>1265.36066112341</v>
      </c>
      <c r="BT31" s="138" t="n">
        <f aca="false">0.01*(((BS31+BQ31)/2)-BR31)</f>
        <v>12.2635053001607</v>
      </c>
      <c r="BU31" s="138" t="n">
        <f aca="false">((BE31+BF31)/2)-BT31</f>
        <v>44.2364946998393</v>
      </c>
      <c r="BV31" s="137" t="n">
        <f aca="false">BP31/BU31</f>
        <v>0.244618534668387</v>
      </c>
      <c r="BW31" s="133"/>
      <c r="BX31" s="133"/>
      <c r="BY31" s="133"/>
      <c r="BZ31" s="133"/>
      <c r="CA31" s="133"/>
      <c r="CB31" s="133"/>
      <c r="CC31" s="112" t="str">
        <f aca="false">IF(BZ31=0," ",($AB$12-(BZ31*$BM31))/(1-$BM31))</f>
        <v> </v>
      </c>
      <c r="CD31" s="112" t="str">
        <f aca="false">IF(CB31=0," ",(CB31-CC31)*100/CB31)</f>
        <v> </v>
      </c>
      <c r="CE31" s="138" t="str">
        <f aca="false">IF(BZ31=0," ",($AB$12-BZ31)*100/$AB$12)</f>
        <v> </v>
      </c>
      <c r="CF31" s="112" t="str">
        <f aca="false">IF(BZ31=0," ",($AB$12*$BK31+CC31*(2*$BG31-$BK31))/(2*$BG31))</f>
        <v> </v>
      </c>
      <c r="CG31" s="138" t="str">
        <f aca="false">IF(BZ31=0," ",(CF31-BZ31)*100/CF31)</f>
        <v> </v>
      </c>
      <c r="CH31" s="141"/>
      <c r="CI31" s="141"/>
      <c r="CJ31" s="141"/>
      <c r="CK31" s="137" t="str">
        <f aca="false">IF(CH31=0," ",($AB$18-(CH31*$BM31))/(1-$BM31))</f>
        <v> </v>
      </c>
      <c r="CL31" s="112" t="str">
        <f aca="false">IF(CJ31=0," ",(CJ31-CK31)*100/CJ31)</f>
        <v> </v>
      </c>
      <c r="CM31" s="138" t="str">
        <f aca="false">IF(CH31=0," ",($AB$18-CH31)*100/$AB$18)</f>
        <v> </v>
      </c>
      <c r="CN31" s="137" t="str">
        <f aca="false">IF(CH31=0," ",($AB$18*$BK31+CK31*(2*$BG31-$BK31))/(2*$BG31))</f>
        <v> </v>
      </c>
      <c r="CO31" s="138" t="str">
        <f aca="false">IF(CH31=0," ",(CN31-CH31)*100/CN31)</f>
        <v> </v>
      </c>
      <c r="CP31" s="133"/>
      <c r="CQ31" s="133"/>
      <c r="CR31" s="133"/>
      <c r="CS31" s="112" t="str">
        <f aca="false">IF(CP31=0," ",($AB$17-(CP31*$BM31))/(1-$BM31))</f>
        <v> </v>
      </c>
      <c r="CT31" s="112" t="str">
        <f aca="false">IF(CR31=0," ",(CR31-CS31)*100/CR31)</f>
        <v> </v>
      </c>
      <c r="CU31" s="138" t="str">
        <f aca="false">IF(CP31=0," ",($AB$17-CP31)*100/$AB$17)</f>
        <v> </v>
      </c>
      <c r="CV31" s="112" t="str">
        <f aca="false">IF(CP31=0," ",($AB$17*$BK31+CS31*(2*$BG31-$BK31))/(2*$BG31))</f>
        <v> </v>
      </c>
      <c r="CW31" s="142" t="str">
        <f aca="false">IF(CP31=0," ",(CV31-CP31)*100/CV31)</f>
        <v> </v>
      </c>
      <c r="CX31" s="30"/>
      <c r="CY31" s="81" t="s">
        <v>280</v>
      </c>
      <c r="CZ31" s="82" t="s">
        <v>281</v>
      </c>
      <c r="DA31" s="136" t="n">
        <v>31</v>
      </c>
      <c r="DB31" s="136" t="n">
        <v>31</v>
      </c>
      <c r="DC31" s="138" t="n">
        <f aca="false">AVERAGE(DA31:DB31)</f>
        <v>31</v>
      </c>
      <c r="DD31" s="112" t="n">
        <f aca="false">ABS((DA31-DB31)*100/DC31)</f>
        <v>0</v>
      </c>
      <c r="DE31" s="84" t="s">
        <v>56</v>
      </c>
      <c r="DF31" s="84" t="s">
        <v>56</v>
      </c>
      <c r="DG31" s="153" t="s">
        <v>56</v>
      </c>
      <c r="DH31" s="154" t="s">
        <v>56</v>
      </c>
      <c r="DI31" s="84" t="s">
        <v>56</v>
      </c>
      <c r="DJ31" s="155" t="s">
        <v>56</v>
      </c>
      <c r="DK31" s="30"/>
      <c r="DL31" s="81" t="s">
        <v>280</v>
      </c>
      <c r="DM31" s="82" t="s">
        <v>281</v>
      </c>
      <c r="DN31" s="136" t="n">
        <v>31</v>
      </c>
      <c r="DO31" s="153" t="s">
        <v>56</v>
      </c>
      <c r="DP31" s="84" t="s">
        <v>56</v>
      </c>
      <c r="DQ31" s="153" t="s">
        <v>56</v>
      </c>
      <c r="DR31" s="154" t="s">
        <v>56</v>
      </c>
      <c r="DS31" s="153" t="s">
        <v>56</v>
      </c>
      <c r="DT31" s="155" t="s">
        <v>56</v>
      </c>
      <c r="DU31" s="30"/>
      <c r="DV31" s="81" t="s">
        <v>280</v>
      </c>
      <c r="DW31" s="82" t="s">
        <v>281</v>
      </c>
      <c r="DX31" s="136" t="n">
        <v>31</v>
      </c>
      <c r="DY31" s="153" t="s">
        <v>56</v>
      </c>
      <c r="DZ31" s="84" t="s">
        <v>56</v>
      </c>
      <c r="EA31" s="156" t="s">
        <v>56</v>
      </c>
      <c r="EB31" s="153" t="s">
        <v>56</v>
      </c>
      <c r="EC31" s="153" t="s">
        <v>56</v>
      </c>
      <c r="ED31" s="85" t="s">
        <v>56</v>
      </c>
      <c r="EE31" s="30"/>
      <c r="EF31" s="81" t="s">
        <v>280</v>
      </c>
      <c r="EG31" s="82" t="s">
        <v>281</v>
      </c>
      <c r="EH31" s="136" t="n">
        <v>31</v>
      </c>
      <c r="EI31" s="153" t="s">
        <v>56</v>
      </c>
      <c r="EJ31" s="153" t="s">
        <v>56</v>
      </c>
      <c r="EK31" s="153" t="s">
        <v>56</v>
      </c>
      <c r="EL31" s="153" t="s">
        <v>56</v>
      </c>
      <c r="EM31" s="153" t="s">
        <v>56</v>
      </c>
      <c r="EN31" s="85" t="s">
        <v>56</v>
      </c>
      <c r="EO31" s="30"/>
      <c r="EP31" s="81" t="s">
        <v>307</v>
      </c>
      <c r="EQ31" s="112" t="n">
        <f aca="false">IF(AND(0&lt;EQ29,EQ29&lt;100),(EQ29/100)*(EQ$10-EQ$9)+EQ$9,"NA")</f>
        <v>23.5323691822246</v>
      </c>
      <c r="ER31" s="112" t="n">
        <f aca="false">IF(AND(0&lt;ER29,ER29&lt;100),(ER29/100)*(ER$10-ER$9)+ER$9,"NA")</f>
        <v>23.6063809714974</v>
      </c>
      <c r="ES31" s="112" t="n">
        <f aca="false">IF(AND(0&lt;ES29,ES29&lt;100),(ES29/100)*(ES$10-ES$9)+ES$9,"NA")</f>
        <v>23.6710952022105</v>
      </c>
      <c r="ET31" s="113" t="n">
        <f aca="false">IF(AND(0&lt;ET29,ET29&lt;100),(ET29/100)*(ET$10-ET$9)+ET$9,"NA")</f>
        <v>23.6583842078708</v>
      </c>
      <c r="EU31" s="30"/>
      <c r="EV31" s="81" t="s">
        <v>307</v>
      </c>
      <c r="EW31" s="112" t="n">
        <f aca="false">IF(AND(0&lt;EW29,EW29&lt;100),(EW29/100)*(EW$10-EW$9)+EW$9,"NA")</f>
        <v>10.9257428346043</v>
      </c>
      <c r="EX31" s="112" t="n">
        <f aca="false">IF(AND(0&lt;EX29,EX29&lt;100),(EX29/100)*(EX$10-EX$9)+EX$9,"NA")</f>
        <v>11.3004797270173</v>
      </c>
      <c r="EY31" s="112" t="n">
        <f aca="false">IF(AND(0&lt;EY29,EY29&lt;100),(EY29/100)*(EY$10-EY$9)+EY$9,"NA")</f>
        <v>11.6281411705602</v>
      </c>
      <c r="EZ31" s="113" t="n">
        <f aca="false">IF(AND(0&lt;EZ29,EZ29&lt;100),(EZ29/100)*(EZ$10-EZ$9)+EZ$9,"NA")</f>
        <v>11.5637827951564</v>
      </c>
      <c r="FA31" s="30"/>
      <c r="FB31" s="30"/>
      <c r="FC31" s="30"/>
    </row>
    <row r="32" customFormat="false" ht="16.5" hidden="false" customHeight="false" outlineLevel="0" collapsed="false">
      <c r="A32" s="180"/>
      <c r="B32" s="20"/>
      <c r="C32" s="30"/>
      <c r="D32" s="69" t="s">
        <v>308</v>
      </c>
      <c r="E32" s="72" t="n">
        <v>3</v>
      </c>
      <c r="F32" s="26"/>
      <c r="G32" s="26"/>
      <c r="H32" s="30"/>
      <c r="I32" s="30"/>
      <c r="J32" s="30"/>
      <c r="K32" s="30"/>
      <c r="L32" s="30"/>
      <c r="M32" s="30"/>
      <c r="N32" s="30"/>
      <c r="O32" s="30"/>
      <c r="P32" s="30"/>
      <c r="Q32" s="0"/>
      <c r="R32" s="28"/>
      <c r="S32" s="20"/>
      <c r="T32" s="30"/>
      <c r="U32" s="30"/>
      <c r="V32" s="30"/>
      <c r="W32" s="30"/>
      <c r="X32" s="81" t="s">
        <v>309</v>
      </c>
      <c r="Y32" s="173" t="s">
        <v>245</v>
      </c>
      <c r="Z32" s="112" t="n">
        <f aca="false">SUM(Z28:Z31)</f>
        <v>81.58</v>
      </c>
      <c r="AA32" s="112" t="n">
        <f aca="false">SUM(AA28:AA31)</f>
        <v>80.14</v>
      </c>
      <c r="AB32" s="112" t="n">
        <f aca="false">AVERAGE(Z32:AA32)</f>
        <v>80.86</v>
      </c>
      <c r="AC32" s="113" t="n">
        <f aca="false">ABS((Z32-AA32)*100/AB32)</f>
        <v>1.7808558001484</v>
      </c>
      <c r="AD32" s="30"/>
      <c r="AE32" s="79"/>
      <c r="AF32" s="184"/>
      <c r="AG32" s="133"/>
      <c r="AH32" s="136"/>
      <c r="AI32" s="136"/>
      <c r="AJ32" s="136"/>
      <c r="AK32" s="136"/>
      <c r="AL32" s="133"/>
      <c r="AM32" s="133"/>
      <c r="AN32" s="112" t="n">
        <f aca="false">AL32+AM32</f>
        <v>0</v>
      </c>
      <c r="AO32" s="137" t="n">
        <f aca="false">(0.0000005885777787*AK32)/($M$6*$E$23)</f>
        <v>0</v>
      </c>
      <c r="AP32" s="112" t="e">
        <f aca="false">AL32/AN32</f>
        <v>#DIV/0!</v>
      </c>
      <c r="AQ32" s="112" t="e">
        <f aca="false">(AK32-AN32)/AN32</f>
        <v>#DIV/0!</v>
      </c>
      <c r="AR32" s="112" t="n">
        <f aca="false">AL32/($M$5*2.628758183)</f>
        <v>0</v>
      </c>
      <c r="AS32" s="112" t="n">
        <f aca="false">AR32*1.03^($M$7-AH32)</f>
        <v>0</v>
      </c>
      <c r="AT32" s="138" t="e">
        <f aca="false">$AP$5*(1+AQ32-AP32+(AP32*$AI$5))/(1+AQ32-AP32-(AQ32*AP32*$AI$5))</f>
        <v>#DIV/0!</v>
      </c>
      <c r="AU32" s="138" t="e">
        <f aca="false">(AN32*$AP$5-AM32*AT32)/AL32</f>
        <v>#DIV/0!</v>
      </c>
      <c r="AV32" s="138" t="e">
        <f aca="false">($AP$5*AN32+AQ32*AN32*AT32)/AK32</f>
        <v>#DIV/0!</v>
      </c>
      <c r="AW32" s="138" t="e">
        <f aca="false">0.01*(((AV32+AT32)/2)-AU32)</f>
        <v>#DIV/0!</v>
      </c>
      <c r="AX32" s="138" t="e">
        <f aca="false">((AI32+AJ32)/2)-AW32</f>
        <v>#DIV/0!</v>
      </c>
      <c r="AY32" s="139" t="e">
        <f aca="false">AS32/AX32</f>
        <v>#DIV/0!</v>
      </c>
      <c r="AZ32" s="30"/>
      <c r="BA32" s="134" t="n">
        <v>36093</v>
      </c>
      <c r="BB32" s="135" t="n">
        <v>0.375</v>
      </c>
      <c r="BC32" s="133" t="n">
        <v>95</v>
      </c>
      <c r="BD32" s="136" t="n">
        <v>21.8</v>
      </c>
      <c r="BE32" s="136" t="n">
        <v>57</v>
      </c>
      <c r="BF32" s="136" t="n">
        <v>58</v>
      </c>
      <c r="BG32" s="136" t="n">
        <v>350</v>
      </c>
      <c r="BH32" s="133" t="n">
        <v>6.5</v>
      </c>
      <c r="BI32" s="133" t="n">
        <v>0.8</v>
      </c>
      <c r="BJ32" s="140"/>
      <c r="BK32" s="112" t="n">
        <f aca="false">BH32+BI32</f>
        <v>7.3</v>
      </c>
      <c r="BL32" s="137" t="n">
        <f aca="false">(0.0000005885777787*BG32)/($M$6*$E$23)</f>
        <v>0.23793280497228</v>
      </c>
      <c r="BM32" s="112" t="n">
        <f aca="false">BH32/BK32</f>
        <v>0.89041095890411</v>
      </c>
      <c r="BN32" s="112" t="n">
        <f aca="false">(BG32-BK32)/BK32</f>
        <v>46.9452054794521</v>
      </c>
      <c r="BO32" s="112" t="n">
        <f aca="false">BH32/($M$5*2.628758183)</f>
        <v>14.8062898825497</v>
      </c>
      <c r="BP32" s="112" t="n">
        <f aca="false">BO32*1.03^($M$7-BD32)</f>
        <v>11.7575245759</v>
      </c>
      <c r="BQ32" s="112" t="n">
        <f aca="false">$AB$12*(1+BN32-BM32+(BM32*$BE$5))/(1+BN32-BM32-(BN32*BM32*$BE$5))</f>
        <v>1322.65650387989</v>
      </c>
      <c r="BR32" s="112" t="n">
        <f aca="false">(BK32*$AB$12-BI32*BQ32)/BH32</f>
        <v>50.9330456763207</v>
      </c>
      <c r="BS32" s="112" t="n">
        <f aca="false">($AB$12*BK32+BN32*BK32*BQ32)/BG32</f>
        <v>1299.03878251326</v>
      </c>
      <c r="BT32" s="138" t="n">
        <f aca="false">0.01*(((BS32+BQ32)/2)-BR32)</f>
        <v>12.5991459752025</v>
      </c>
      <c r="BU32" s="138" t="n">
        <f aca="false">((BE32+BF32)/2)-BT32</f>
        <v>44.9008540247975</v>
      </c>
      <c r="BV32" s="137" t="n">
        <f aca="false">BP32/BU32</f>
        <v>0.261855254900199</v>
      </c>
      <c r="BW32" s="133" t="n">
        <v>9.03</v>
      </c>
      <c r="BX32" s="133"/>
      <c r="BY32" s="133"/>
      <c r="BZ32" s="133" t="n">
        <v>49.2</v>
      </c>
      <c r="CA32" s="133"/>
      <c r="CB32" s="133"/>
      <c r="CC32" s="112" t="n">
        <f aca="false">IF(BZ32=0," ",($AB$12-(BZ32*$BM32))/(1-$BM32))</f>
        <v>1336.7375</v>
      </c>
      <c r="CD32" s="112" t="str">
        <f aca="false">IF(CB32=0," ",(CB32-CC32)*100/CB32)</f>
        <v> </v>
      </c>
      <c r="CE32" s="138" t="n">
        <f aca="false">IF(BZ32=0," ",($AB$12-BZ32)*100/$AB$12)</f>
        <v>74.1460851287441</v>
      </c>
      <c r="CF32" s="112" t="n">
        <f aca="false">IF(BZ32=0," ",($AB$12*$BK32+CC32*(2*$BG32-$BK32))/(2*$BG32))</f>
        <v>1324.78179464286</v>
      </c>
      <c r="CG32" s="138" t="n">
        <f aca="false">IF(BZ32=0," ",(CF32-BZ32)*100/CF32)</f>
        <v>96.2861808488798</v>
      </c>
      <c r="CH32" s="141" t="n">
        <v>0.007</v>
      </c>
      <c r="CI32" s="141"/>
      <c r="CJ32" s="141"/>
      <c r="CK32" s="137" t="n">
        <f aca="false">IF(CH32=0," ",($AB$18-(CH32*$BM32))/(1-$BM32))</f>
        <v>0.3126875</v>
      </c>
      <c r="CL32" s="112" t="str">
        <f aca="false">IF(CJ32=0," ",(CJ32-CK32)*100/CJ32)</f>
        <v> </v>
      </c>
      <c r="CM32" s="138" t="n">
        <f aca="false">IF(CH32=0," ",($AB$18-CH32)*100/$AB$18)</f>
        <v>82.7160493827161</v>
      </c>
      <c r="CN32" s="137" t="n">
        <f aca="false">IF(CH32=0," ",($AB$18*$BK32+CK32*(2*$BG32-$BK32))/(2*$BG32))</f>
        <v>0.309848973214286</v>
      </c>
      <c r="CO32" s="138" t="n">
        <f aca="false">IF(CH32=0," ",(CN32-CH32)*100/CN32)</f>
        <v>97.7408348566129</v>
      </c>
      <c r="CP32" s="133"/>
      <c r="CQ32" s="133"/>
      <c r="CR32" s="133"/>
      <c r="CS32" s="112" t="str">
        <f aca="false">IF(CP32=0," ",($AB$17-(CP32*$BM32))/(1-$BM32))</f>
        <v> </v>
      </c>
      <c r="CT32" s="112" t="str">
        <f aca="false">IF(CR32=0," ",(CR32-CS32)*100/CR32)</f>
        <v> </v>
      </c>
      <c r="CU32" s="138" t="str">
        <f aca="false">IF(CP32=0," ",($AB$17-CP32)*100/$AB$17)</f>
        <v> </v>
      </c>
      <c r="CV32" s="112" t="str">
        <f aca="false">IF(CP32=0," ",($AB$17*$BK32+CS32*(2*$BG32-$BK32))/(2*$BG32))</f>
        <v> </v>
      </c>
      <c r="CW32" s="142" t="str">
        <f aca="false">IF(CP32=0," ",(CV32-CP32)*100/CV32)</f>
        <v> </v>
      </c>
      <c r="CX32" s="30"/>
      <c r="CY32" s="81" t="s">
        <v>287</v>
      </c>
      <c r="CZ32" s="173" t="s">
        <v>288</v>
      </c>
      <c r="DA32" s="133" t="s">
        <v>220</v>
      </c>
      <c r="DB32" s="133" t="n">
        <v>36.5</v>
      </c>
      <c r="DC32" s="112" t="n">
        <f aca="false">AVERAGE(DA32:DB32)</f>
        <v>36.5</v>
      </c>
      <c r="DD32" s="112" t="e">
        <f aca="false">ABS((DA32-DB32)*100/DC32)</f>
        <v>#VALUE!</v>
      </c>
      <c r="DE32" s="84" t="s">
        <v>56</v>
      </c>
      <c r="DF32" s="112" t="n">
        <f aca="false">($AB27-DC32*$DA$5)/(1-$DA$5)</f>
        <v>479.603448275862</v>
      </c>
      <c r="DG32" s="153" t="s">
        <v>56</v>
      </c>
      <c r="DH32" s="138" t="n">
        <f aca="false">($AB27-DC32)*100/$AB27</f>
        <v>77.8787878787879</v>
      </c>
      <c r="DI32" s="112" t="n">
        <f aca="false">(DA$6*$AB27+DF32*(2*DA$7-DA$6))/(2*DA$7)</f>
        <v>475.423716748768</v>
      </c>
      <c r="DJ32" s="142" t="n">
        <f aca="false">(DI32-DC32)*100/DI32</f>
        <v>92.3226379513397</v>
      </c>
      <c r="DK32" s="30"/>
      <c r="DL32" s="81" t="s">
        <v>287</v>
      </c>
      <c r="DM32" s="173" t="s">
        <v>288</v>
      </c>
      <c r="DN32" s="133" t="s">
        <v>220</v>
      </c>
      <c r="DO32" s="153" t="s">
        <v>56</v>
      </c>
      <c r="DP32" s="112" t="e">
        <f aca="false">($AB27-DN32*$DN$5)/(1-$DN$5)</f>
        <v>#VALUE!</v>
      </c>
      <c r="DQ32" s="153" t="s">
        <v>56</v>
      </c>
      <c r="DR32" s="138" t="e">
        <f aca="false">($AB27-DN32)*100/$AB27</f>
        <v>#VALUE!</v>
      </c>
      <c r="DS32" s="112" t="e">
        <f aca="false">(DN$6*$AB27+DP32*(2*DN$7-DN$6))/(2*DN$7)</f>
        <v>#VALUE!</v>
      </c>
      <c r="DT32" s="142" t="e">
        <f aca="false">(DS32-DN32)*100/DS32</f>
        <v>#VALUE!</v>
      </c>
      <c r="DU32" s="30"/>
      <c r="DV32" s="81" t="s">
        <v>287</v>
      </c>
      <c r="DW32" s="173" t="s">
        <v>288</v>
      </c>
      <c r="DX32" s="133" t="s">
        <v>220</v>
      </c>
      <c r="DY32" s="153" t="s">
        <v>56</v>
      </c>
      <c r="DZ32" s="112" t="e">
        <f aca="false">($AB27-DX32*$DX$5)/(1-$DX$5)</f>
        <v>#VALUE!</v>
      </c>
      <c r="EA32" s="156" t="s">
        <v>56</v>
      </c>
      <c r="EB32" s="112" t="e">
        <f aca="false">($AB27-DX32)*100/$AB27</f>
        <v>#VALUE!</v>
      </c>
      <c r="EC32" s="112" t="e">
        <f aca="false">(DX$6*$AB27+DZ32*(2*DX$7-DX$6))/(2*DX$7)</f>
        <v>#VALUE!</v>
      </c>
      <c r="ED32" s="113" t="e">
        <f aca="false">(EC32-DX32)*100/EC32</f>
        <v>#VALUE!</v>
      </c>
      <c r="EE32" s="30"/>
      <c r="EF32" s="81" t="s">
        <v>287</v>
      </c>
      <c r="EG32" s="173" t="s">
        <v>288</v>
      </c>
      <c r="EH32" s="133" t="s">
        <v>220</v>
      </c>
      <c r="EI32" s="153" t="s">
        <v>56</v>
      </c>
      <c r="EJ32" s="112" t="e">
        <f aca="false">($AB27-EH32*$EH$5)/(1-$EH$5)</f>
        <v>#VALUE!</v>
      </c>
      <c r="EK32" s="156" t="s">
        <v>56</v>
      </c>
      <c r="EL32" s="112" t="e">
        <f aca="false">($AB27-EH32)*100/$AB27</f>
        <v>#VALUE!</v>
      </c>
      <c r="EM32" s="112" t="e">
        <f aca="false">(EH$6*$AB27+EJ32*(2*EH$7-EH$6))/(2*EH$7)</f>
        <v>#VALUE!</v>
      </c>
      <c r="EN32" s="113" t="e">
        <f aca="false">(EM32-EH32)*100/EM32</f>
        <v>#VALUE!</v>
      </c>
      <c r="EO32" s="30"/>
      <c r="EP32" s="81" t="s">
        <v>310</v>
      </c>
      <c r="EQ32" s="112" t="n">
        <f aca="false">IF(AND(0&lt;EQ29,EQ29&lt;100),(EQ29/100)*(EQ$12-EQ$11)+EQ$11,"NA")</f>
        <v>150.031422561136</v>
      </c>
      <c r="ER32" s="112" t="e">
        <f aca="false">IF(AND(0&lt;ER29,ER29&lt;100),(ER29/100)*(ER$12-ER$11)+ER$11,"NA")</f>
        <v>#VALUE!</v>
      </c>
      <c r="ES32" s="112" t="e">
        <f aca="false">IF(AND(0&lt;ES29,ES29&lt;100),(ES29/100)*(ES$12-ES$11)+ES$11,"NA")</f>
        <v>#VALUE!</v>
      </c>
      <c r="ET32" s="113" t="e">
        <f aca="false">IF(AND(0&lt;ET29,ET29&lt;100),(ET29/100)*(ET$12-ET$11)+ET$11,"NA")</f>
        <v>#VALUE!</v>
      </c>
      <c r="EU32" s="30"/>
      <c r="EV32" s="81" t="s">
        <v>310</v>
      </c>
      <c r="EW32" s="112" t="n">
        <f aca="false">IF(AND(0&lt;EW29,EW29&lt;100),(EW29/100)*(EW$12-EW$11)+EW$11,"NA")</f>
        <v>89.2110176176703</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2"/>
      <c r="B33" s="30"/>
      <c r="C33" s="30"/>
      <c r="D33" s="185" t="s">
        <v>311</v>
      </c>
      <c r="E33" s="72" t="n">
        <v>15</v>
      </c>
      <c r="F33" s="26"/>
      <c r="G33" s="26"/>
      <c r="H33" s="30"/>
      <c r="I33" s="30"/>
      <c r="J33" s="30"/>
      <c r="K33" s="30"/>
      <c r="L33" s="30"/>
      <c r="M33" s="30"/>
      <c r="N33" s="30"/>
      <c r="O33" s="30"/>
      <c r="P33" s="30"/>
      <c r="Q33" s="20"/>
      <c r="R33" s="28"/>
      <c r="S33" s="20"/>
      <c r="T33" s="198"/>
      <c r="U33" s="198"/>
      <c r="V33" s="198"/>
      <c r="W33" s="30"/>
      <c r="X33" s="191" t="s">
        <v>312</v>
      </c>
      <c r="Y33" s="173" t="s">
        <v>245</v>
      </c>
      <c r="Z33" s="133" t="s">
        <v>220</v>
      </c>
      <c r="AA33" s="133" t="s">
        <v>220</v>
      </c>
      <c r="AB33" s="112" t="e">
        <f aca="false">AVERAGE(Z33:AA33)</f>
        <v>#DIV/0!</v>
      </c>
      <c r="AC33" s="113" t="e">
        <f aca="false">ABS((Z33-AA33)*100/AB33)</f>
        <v>#VALUE!</v>
      </c>
      <c r="AD33" s="30"/>
      <c r="AE33" s="79"/>
      <c r="AF33" s="184"/>
      <c r="AG33" s="133"/>
      <c r="AH33" s="136"/>
      <c r="AI33" s="136"/>
      <c r="AJ33" s="136"/>
      <c r="AK33" s="136"/>
      <c r="AL33" s="133"/>
      <c r="AM33" s="133"/>
      <c r="AN33" s="112" t="n">
        <f aca="false">AL33+AM33</f>
        <v>0</v>
      </c>
      <c r="AO33" s="137" t="n">
        <f aca="false">(0.0000005885777787*AK33)/($M$6*$E$23)</f>
        <v>0</v>
      </c>
      <c r="AP33" s="112" t="e">
        <f aca="false">AL33/AN33</f>
        <v>#DIV/0!</v>
      </c>
      <c r="AQ33" s="112" t="e">
        <f aca="false">(AK33-AN33)/AN33</f>
        <v>#DIV/0!</v>
      </c>
      <c r="AR33" s="112" t="n">
        <f aca="false">AL33/($M$5*2.628758183)</f>
        <v>0</v>
      </c>
      <c r="AS33" s="112" t="n">
        <f aca="false">AR33*1.03^($M$7-AH33)</f>
        <v>0</v>
      </c>
      <c r="AT33" s="138" t="e">
        <f aca="false">$AP$5*(1+AQ33-AP33+(AP33*$AI$5))/(1+AQ33-AP33-(AQ33*AP33*$AI$5))</f>
        <v>#DIV/0!</v>
      </c>
      <c r="AU33" s="138" t="e">
        <f aca="false">(AN33*$AP$5-AM33*AT33)/AL33</f>
        <v>#DIV/0!</v>
      </c>
      <c r="AV33" s="138" t="e">
        <f aca="false">($AP$5*AN33+AQ33*AN33*AT33)/AK33</f>
        <v>#DIV/0!</v>
      </c>
      <c r="AW33" s="138" t="e">
        <f aca="false">0.01*(((AV33+AT33)/2)-AU33)</f>
        <v>#DIV/0!</v>
      </c>
      <c r="AX33" s="138" t="e">
        <f aca="false">((AI33+AJ33)/2)-AW33</f>
        <v>#DIV/0!</v>
      </c>
      <c r="AY33" s="139" t="e">
        <f aca="false">AS33/AX33</f>
        <v>#DIV/0!</v>
      </c>
      <c r="AZ33" s="30"/>
      <c r="BA33" s="134" t="n">
        <v>36093</v>
      </c>
      <c r="BB33" s="135" t="n">
        <v>0.416666666666667</v>
      </c>
      <c r="BC33" s="133" t="n">
        <v>96</v>
      </c>
      <c r="BD33" s="136" t="n">
        <v>21.4</v>
      </c>
      <c r="BE33" s="136" t="n">
        <v>57</v>
      </c>
      <c r="BF33" s="136" t="n">
        <v>58</v>
      </c>
      <c r="BG33" s="136" t="n">
        <v>350</v>
      </c>
      <c r="BH33" s="133" t="n">
        <v>6</v>
      </c>
      <c r="BI33" s="133" t="n">
        <v>0.8</v>
      </c>
      <c r="BJ33" s="140"/>
      <c r="BK33" s="112" t="n">
        <f aca="false">BH33+BI33</f>
        <v>6.8</v>
      </c>
      <c r="BL33" s="137" t="n">
        <f aca="false">(0.0000005885777787*BG33)/($M$6*$E$23)</f>
        <v>0.23793280497228</v>
      </c>
      <c r="BM33" s="112" t="n">
        <f aca="false">BH33/BK33</f>
        <v>0.882352941176471</v>
      </c>
      <c r="BN33" s="112" t="n">
        <f aca="false">(BG33-BK33)/BK33</f>
        <v>50.4705882352941</v>
      </c>
      <c r="BO33" s="112" t="n">
        <f aca="false">BH33/($M$5*2.628758183)</f>
        <v>13.667344506969</v>
      </c>
      <c r="BP33" s="112" t="n">
        <f aca="false">BO33*1.03^($M$7-BD33)</f>
        <v>10.9821830652395</v>
      </c>
      <c r="BQ33" s="112" t="n">
        <f aca="false">$AB$12*(1+BN33-BM33+(BM33*$BE$5))/(1+BN33-BM33-(BN33*BM33*$BE$5))</f>
        <v>1254.67798611323</v>
      </c>
      <c r="BR33" s="112" t="n">
        <f aca="false">(BK33*$AB$12-BI33*BQ33)/BH33</f>
        <v>48.382935184902</v>
      </c>
      <c r="BS33" s="112" t="n">
        <f aca="false">($AB$12*BK33+BN33*BK33*BQ33)/BG33</f>
        <v>1233.99864238303</v>
      </c>
      <c r="BT33" s="138" t="n">
        <f aca="false">0.01*(((BS33+BQ33)/2)-BR33)</f>
        <v>11.9595537906323</v>
      </c>
      <c r="BU33" s="138" t="n">
        <f aca="false">((BE33+BF33)/2)-BT33</f>
        <v>45.5404462093677</v>
      </c>
      <c r="BV33" s="137" t="n">
        <f aca="false">BP33/BU33</f>
        <v>0.241152293825801</v>
      </c>
      <c r="BW33" s="133" t="n">
        <v>9.03</v>
      </c>
      <c r="BX33" s="133"/>
      <c r="BY33" s="133"/>
      <c r="BZ33" s="133" t="n">
        <v>46.4</v>
      </c>
      <c r="CA33" s="133"/>
      <c r="CB33" s="133"/>
      <c r="CC33" s="112" t="n">
        <f aca="false">IF(BZ33=0," ",($AB$12-(BZ33*$BM33))/(1-$BM33))</f>
        <v>1269.55</v>
      </c>
      <c r="CD33" s="112" t="str">
        <f aca="false">IF(CB33=0," ",(CB33-CC33)*100/CB33)</f>
        <v> </v>
      </c>
      <c r="CE33" s="138" t="n">
        <f aca="false">IF(BZ33=0," ",($AB$12-BZ33)*100/$AB$12)</f>
        <v>75.6174461376774</v>
      </c>
      <c r="CF33" s="112" t="n">
        <f aca="false">IF(BZ33=0," ",($AB$12*$BK33+CC33*(2*$BG33-$BK33))/(2*$BG33))</f>
        <v>1259.06585714286</v>
      </c>
      <c r="CG33" s="138" t="n">
        <f aca="false">IF(BZ33=0," ",(CF33-BZ33)*100/CF33)</f>
        <v>96.3147281187266</v>
      </c>
      <c r="CH33" s="141" t="n">
        <v>0.006</v>
      </c>
      <c r="CI33" s="141"/>
      <c r="CJ33" s="141"/>
      <c r="CK33" s="137" t="n">
        <f aca="false">IF(CH33=0," ",($AB$18-(CH33*$BM33))/(1-$BM33))</f>
        <v>0.29925</v>
      </c>
      <c r="CL33" s="112" t="str">
        <f aca="false">IF(CJ33=0," ",(CJ33-CK33)*100/CJ33)</f>
        <v> </v>
      </c>
      <c r="CM33" s="138" t="n">
        <f aca="false">IF(CH33=0," ",($AB$18-CH33)*100/$AB$18)</f>
        <v>85.1851851851852</v>
      </c>
      <c r="CN33" s="137" t="n">
        <f aca="false">IF(CH33=0," ",($AB$18*$BK33+CK33*(2*$BG33-$BK33))/(2*$BG33))</f>
        <v>0.296736428571428</v>
      </c>
      <c r="CO33" s="138" t="n">
        <f aca="false">IF(CH33=0," ",(CN33-CH33)*100/CN33)</f>
        <v>97.9780035673794</v>
      </c>
      <c r="CP33" s="133"/>
      <c r="CQ33" s="133"/>
      <c r="CR33" s="133"/>
      <c r="CS33" s="112" t="str">
        <f aca="false">IF(CP33=0," ",($AB$17-(CP33*$BM33))/(1-$BM33))</f>
        <v> </v>
      </c>
      <c r="CT33" s="112" t="str">
        <f aca="false">IF(CR33=0," ",(CR33-CS33)*100/CR33)</f>
        <v> </v>
      </c>
      <c r="CU33" s="138" t="str">
        <f aca="false">IF(CP33=0," ",($AB$17-CP33)*100/$AB$17)</f>
        <v> </v>
      </c>
      <c r="CV33" s="112" t="str">
        <f aca="false">IF(CP33=0," ",($AB$17*$BK33+CS33*(2*$BG33-$BK33))/(2*$BG33))</f>
        <v> </v>
      </c>
      <c r="CW33" s="142" t="str">
        <f aca="false">IF(CP33=0," ",(CV33-CP33)*100/CV33)</f>
        <v> </v>
      </c>
      <c r="CX33" s="30"/>
      <c r="CY33" s="191" t="s">
        <v>292</v>
      </c>
      <c r="CZ33" s="173" t="s">
        <v>245</v>
      </c>
      <c r="DA33" s="133" t="n">
        <v>2.79</v>
      </c>
      <c r="DB33" s="133" t="n">
        <v>1.76</v>
      </c>
      <c r="DC33" s="112" t="n">
        <f aca="false">AVERAGE(DA33:DB33)</f>
        <v>2.275</v>
      </c>
      <c r="DD33" s="112" t="n">
        <f aca="false">ABS((DA33-DB33)*100/DC33)</f>
        <v>45.2747252747253</v>
      </c>
      <c r="DE33" s="84" t="s">
        <v>56</v>
      </c>
      <c r="DF33" s="112" t="n">
        <f aca="false">($AB28-DC33*$DA$5)/(1-$DA$5)</f>
        <v>154.516379310345</v>
      </c>
      <c r="DG33" s="153" t="s">
        <v>56</v>
      </c>
      <c r="DH33" s="138" t="n">
        <f aca="false">($AB28-DC33)*100/$AB28</f>
        <v>95.0996230479268</v>
      </c>
      <c r="DI33" s="112" t="n">
        <f aca="false">(DA$6*$AB28+DF33*(2*DA$7-DA$6))/(2*DA$7)</f>
        <v>153.080308128079</v>
      </c>
      <c r="DJ33" s="142" t="n">
        <f aca="false">(DI33-DC33)*100/DI33</f>
        <v>98.5138519592627</v>
      </c>
      <c r="DK33" s="30"/>
      <c r="DL33" s="191" t="s">
        <v>292</v>
      </c>
      <c r="DM33" s="173" t="s">
        <v>245</v>
      </c>
      <c r="DN33" s="133" t="n">
        <v>1.74</v>
      </c>
      <c r="DO33" s="153" t="s">
        <v>56</v>
      </c>
      <c r="DP33" s="112" t="n">
        <f aca="false">($AB28-DN33*$DN$5)/(1-$DN$5)</f>
        <v>407.967272727273</v>
      </c>
      <c r="DQ33" s="153" t="s">
        <v>56</v>
      </c>
      <c r="DR33" s="138" t="n">
        <f aca="false">($AB28-DN33)*100/$AB28</f>
        <v>96.2520193861066</v>
      </c>
      <c r="DS33" s="112" t="n">
        <f aca="false">(DN$6*$AB28+DP33*(2*DN$7-DN$6))/(2*DN$7)</f>
        <v>404.594599811688</v>
      </c>
      <c r="DT33" s="142" t="n">
        <f aca="false">(DS33-DN33)*100/DS33</f>
        <v>99.569939885305</v>
      </c>
      <c r="DU33" s="30"/>
      <c r="DV33" s="191" t="s">
        <v>292</v>
      </c>
      <c r="DW33" s="173" t="s">
        <v>245</v>
      </c>
      <c r="DX33" s="133" t="n">
        <v>1.24</v>
      </c>
      <c r="DY33" s="153" t="s">
        <v>56</v>
      </c>
      <c r="DZ33" s="112" t="n">
        <f aca="false">($AB28-DX33*$DX$5)/(1-$DX$5)</f>
        <v>93.4542857142857</v>
      </c>
      <c r="EA33" s="156" t="s">
        <v>56</v>
      </c>
      <c r="EB33" s="112" t="n">
        <f aca="false">($AB28-DX33)*100/$AB28</f>
        <v>97.3290253096392</v>
      </c>
      <c r="EC33" s="112" t="n">
        <f aca="false">(DX$6*$AB28+DZ33*(2*DX$7-DX$6))/(2*DX$7)</f>
        <v>92.6211955102041</v>
      </c>
      <c r="ED33" s="113" t="n">
        <f aca="false">(EC33-DX33)*100/EC33</f>
        <v>98.661213566539</v>
      </c>
      <c r="EE33" s="30"/>
      <c r="EF33" s="191" t="s">
        <v>292</v>
      </c>
      <c r="EG33" s="173" t="s">
        <v>245</v>
      </c>
      <c r="EH33" s="133" t="n">
        <v>1.58</v>
      </c>
      <c r="EI33" s="153" t="s">
        <v>56</v>
      </c>
      <c r="EJ33" s="112" t="n">
        <f aca="false">($AB28-EH33*$EH$5)/(1-$EH$5)</f>
        <v>64.7419718309859</v>
      </c>
      <c r="EK33" s="156" t="s">
        <v>56</v>
      </c>
      <c r="EL33" s="112" t="n">
        <f aca="false">($AB28-EH33)*100/$AB28</f>
        <v>96.5966612816371</v>
      </c>
      <c r="EM33" s="112" t="n">
        <f aca="false">(EH$6*$AB28+EJ33*(2*EH$7-EH$6))/(2*EH$7)</f>
        <v>64.1715289939638</v>
      </c>
      <c r="EN33" s="113" t="n">
        <f aca="false">(EM33-EH33)*100/EM33</f>
        <v>97.5378489109265</v>
      </c>
      <c r="EO33" s="30"/>
      <c r="EP33" s="81" t="s">
        <v>313</v>
      </c>
      <c r="EQ33" s="112" t="n">
        <f aca="false">IF(AND(0&lt;EQ29,EQ29&lt;100),(EQ29/100)*(EQ$14-EQ$13)+EQ$13,"NA")</f>
        <v>2.43764449119116</v>
      </c>
      <c r="ER33" s="112" t="n">
        <f aca="false">IF(AND(0&lt;ER29,ER29&lt;100),(ER29/100)*(ER$14-ER$13)+ER$13,"NA")</f>
        <v>2.4571316740265</v>
      </c>
      <c r="ES33" s="112" t="n">
        <f aca="false">IF(AND(0&lt;ES29,ES29&lt;100),(ES29/100)*(ES$14-ES$13)+ES$13,"NA")</f>
        <v>2.44581713137403</v>
      </c>
      <c r="ET33" s="113" t="n">
        <f aca="false">IF(AND(0&lt;ET29,ET29&lt;100),(ET29/100)*(ET$14-ET$13)+ET$13,"NA")</f>
        <v>2.44734485368315</v>
      </c>
      <c r="EU33" s="30"/>
      <c r="EV33" s="81" t="s">
        <v>313</v>
      </c>
      <c r="EW33" s="112" t="n">
        <f aca="false">IF(AND(0&lt;EW29,EW29&lt;100),(EW29/100)*(EW$14-EW$13)+EW$13,"NA")</f>
        <v>1.3106920851959</v>
      </c>
      <c r="EX33" s="112" t="n">
        <f aca="false">IF(AND(0&lt;EX29,EX29&lt;100),(EX29/100)*(EX$14-EX$13)+EX$13,"NA")</f>
        <v>1.40935969490165</v>
      </c>
      <c r="EY33" s="112" t="n">
        <f aca="false">IF(AND(0&lt;EY29,EY29&lt;100),(EY29/100)*(EY$14-EY$13)+EY$13,"NA")</f>
        <v>1.35207184124592</v>
      </c>
      <c r="EZ33" s="113" t="n">
        <f aca="false">IF(AND(0&lt;EZ29,EZ29&lt;100),(EZ29/100)*(EZ$14-EZ$13)+EZ$13,"NA")</f>
        <v>1.35980701311806</v>
      </c>
      <c r="FA33" s="30"/>
      <c r="FB33" s="30"/>
      <c r="FC33" s="30"/>
    </row>
    <row r="34" customFormat="false" ht="15.75" hidden="false" customHeight="false" outlineLevel="0" collapsed="false">
      <c r="A34" s="172"/>
      <c r="B34" s="30"/>
      <c r="C34" s="30"/>
      <c r="D34" s="185" t="s">
        <v>314</v>
      </c>
      <c r="E34" s="72" t="n">
        <v>7</v>
      </c>
      <c r="F34" s="26"/>
      <c r="G34" s="26"/>
      <c r="H34" s="30"/>
      <c r="I34" s="30"/>
      <c r="J34" s="30"/>
      <c r="K34" s="30"/>
      <c r="L34" s="30"/>
      <c r="M34" s="30"/>
      <c r="N34" s="30"/>
      <c r="O34" s="30"/>
      <c r="P34" s="30"/>
      <c r="Q34" s="20"/>
      <c r="R34" s="28"/>
      <c r="S34" s="20"/>
      <c r="T34" s="57"/>
      <c r="U34" s="57"/>
      <c r="V34" s="57"/>
      <c r="W34" s="30"/>
      <c r="X34" s="191" t="s">
        <v>315</v>
      </c>
      <c r="Y34" s="173" t="s">
        <v>245</v>
      </c>
      <c r="Z34" s="133" t="n">
        <v>19.36</v>
      </c>
      <c r="AA34" s="133" t="n">
        <v>20.3</v>
      </c>
      <c r="AB34" s="112" t="n">
        <f aca="false">AVERAGE(Z34:AA34)</f>
        <v>19.83</v>
      </c>
      <c r="AC34" s="113" t="n">
        <f aca="false">ABS((Z34-AA34)*100/AB34)</f>
        <v>4.74029248613213</v>
      </c>
      <c r="AD34" s="30"/>
      <c r="AE34" s="79"/>
      <c r="AF34" s="184"/>
      <c r="AG34" s="133"/>
      <c r="AH34" s="136"/>
      <c r="AI34" s="136"/>
      <c r="AJ34" s="136"/>
      <c r="AK34" s="136"/>
      <c r="AL34" s="133"/>
      <c r="AM34" s="133"/>
      <c r="AN34" s="112" t="n">
        <f aca="false">AL34+AM34</f>
        <v>0</v>
      </c>
      <c r="AO34" s="137" t="n">
        <f aca="false">(0.0000005885777787*AK34)/($M$6*$E$23)</f>
        <v>0</v>
      </c>
      <c r="AP34" s="112" t="e">
        <f aca="false">AL34/AN34</f>
        <v>#DIV/0!</v>
      </c>
      <c r="AQ34" s="112" t="e">
        <f aca="false">(AK34-AN34)/AN34</f>
        <v>#DIV/0!</v>
      </c>
      <c r="AR34" s="112" t="n">
        <f aca="false">AL34/($M$5*2.628758183)</f>
        <v>0</v>
      </c>
      <c r="AS34" s="112" t="n">
        <f aca="false">AR34*1.03^($M$7-AH34)</f>
        <v>0</v>
      </c>
      <c r="AT34" s="138" t="e">
        <f aca="false">$AP$5*(1+AQ34-AP34+(AP34*$AI$5))/(1+AQ34-AP34-(AQ34*AP34*$AI$5))</f>
        <v>#DIV/0!</v>
      </c>
      <c r="AU34" s="138" t="e">
        <f aca="false">(AN34*$AP$5-AM34*AT34)/AL34</f>
        <v>#DIV/0!</v>
      </c>
      <c r="AV34" s="138" t="e">
        <f aca="false">($AP$5*AN34+AQ34*AN34*AT34)/AK34</f>
        <v>#DIV/0!</v>
      </c>
      <c r="AW34" s="138" t="e">
        <f aca="false">0.01*(((AV34+AT34)/2)-AU34)</f>
        <v>#DIV/0!</v>
      </c>
      <c r="AX34" s="138" t="e">
        <f aca="false">((AI34+AJ34)/2)-AW34</f>
        <v>#DIV/0!</v>
      </c>
      <c r="AY34" s="139" t="e">
        <f aca="false">AS34/AX34</f>
        <v>#DIV/0!</v>
      </c>
      <c r="AZ34" s="30"/>
      <c r="BA34" s="134" t="n">
        <v>36093</v>
      </c>
      <c r="BB34" s="135" t="n">
        <v>0.458333333333333</v>
      </c>
      <c r="BC34" s="133" t="n">
        <v>97</v>
      </c>
      <c r="BD34" s="136" t="n">
        <v>21.5</v>
      </c>
      <c r="BE34" s="136" t="n">
        <v>57</v>
      </c>
      <c r="BF34" s="136" t="n">
        <v>58</v>
      </c>
      <c r="BG34" s="136" t="n">
        <v>350</v>
      </c>
      <c r="BH34" s="133" t="n">
        <v>5.8</v>
      </c>
      <c r="BI34" s="133" t="n">
        <v>0.73</v>
      </c>
      <c r="BJ34" s="140"/>
      <c r="BK34" s="112" t="n">
        <f aca="false">BH34+BI34</f>
        <v>6.53</v>
      </c>
      <c r="BL34" s="137" t="n">
        <f aca="false">(0.0000005885777787*BG34)/($M$6*$E$23)</f>
        <v>0.23793280497228</v>
      </c>
      <c r="BM34" s="112" t="n">
        <f aca="false">BH34/BK34</f>
        <v>0.888208269525268</v>
      </c>
      <c r="BN34" s="112" t="n">
        <f aca="false">(BG34-BK34)/BK34</f>
        <v>52.5987748851455</v>
      </c>
      <c r="BO34" s="112" t="n">
        <f aca="false">BH34/($M$5*2.628758183)</f>
        <v>13.2117663567367</v>
      </c>
      <c r="BP34" s="112" t="n">
        <f aca="false">BO34*1.03^($M$7-BD34)</f>
        <v>10.5847766779413</v>
      </c>
      <c r="BQ34" s="112" t="n">
        <f aca="false">$AB$12*(1+BN34-BM34+(BM34*$BE$5))/(1+BN34-BM34-(BN34*BM34*$BE$5))</f>
        <v>1302.87144502575</v>
      </c>
      <c r="BR34" s="112" t="n">
        <f aca="false">(BK34*$AB$12-BI34*BQ34)/BH34</f>
        <v>50.2694560571034</v>
      </c>
      <c r="BS34" s="112" t="n">
        <f aca="false">($AB$12*BK34+BN34*BK34*BQ34)/BG34</f>
        <v>1282.11404063713</v>
      </c>
      <c r="BT34" s="138" t="n">
        <f aca="false">0.01*(((BS34+BQ34)/2)-BR34)</f>
        <v>12.4222328677434</v>
      </c>
      <c r="BU34" s="138" t="n">
        <f aca="false">((BE34+BF34)/2)-BT34</f>
        <v>45.0777671322566</v>
      </c>
      <c r="BV34" s="137" t="n">
        <f aca="false">BP34/BU34</f>
        <v>0.234811468076622</v>
      </c>
      <c r="BW34" s="133" t="n">
        <v>9.08</v>
      </c>
      <c r="BX34" s="133"/>
      <c r="BY34" s="133"/>
      <c r="BZ34" s="133" t="n">
        <v>41</v>
      </c>
      <c r="CA34" s="133"/>
      <c r="CB34" s="133"/>
      <c r="CC34" s="112" t="n">
        <f aca="false">IF(BZ34=0," ",($AB$12-(BZ34*$BM34))/(1-$BM34))</f>
        <v>1376.51917808219</v>
      </c>
      <c r="CD34" s="112" t="str">
        <f aca="false">IF(CB34=0," ",(CB34-CC34)*100/CB34)</f>
        <v> </v>
      </c>
      <c r="CE34" s="138" t="n">
        <f aca="false">IF(BZ34=0," ",($AB$12-BZ34)*100/$AB$12)</f>
        <v>78.4550709406201</v>
      </c>
      <c r="CF34" s="112" t="n">
        <f aca="false">IF(BZ34=0," ",($AB$12*$BK34+CC34*(2*$BG34-$BK34))/(2*$BG34))</f>
        <v>1365.45344774951</v>
      </c>
      <c r="CG34" s="138" t="n">
        <f aca="false">IF(BZ34=0," ",(CF34-BZ34)*100/CF34)</f>
        <v>96.9973344702762</v>
      </c>
      <c r="CH34" s="141" t="n">
        <v>0.005</v>
      </c>
      <c r="CI34" s="141"/>
      <c r="CJ34" s="141"/>
      <c r="CK34" s="137" t="n">
        <f aca="false">IF(CH34=0," ",($AB$18-(CH34*$BM34))/(1-$BM34))</f>
        <v>0.322554794520548</v>
      </c>
      <c r="CL34" s="112" t="str">
        <f aca="false">IF(CJ34=0," ",(CJ34-CK34)*100/CJ34)</f>
        <v> </v>
      </c>
      <c r="CM34" s="138" t="n">
        <f aca="false">IF(CH34=0," ",($AB$18-CH34)*100/$AB$18)</f>
        <v>87.6543209876543</v>
      </c>
      <c r="CN34" s="137" t="n">
        <f aca="false">IF(CH34=0," ",($AB$18*$BK34+CK34*(2*$BG34-$BK34))/(2*$BG34))</f>
        <v>0.319923626223092</v>
      </c>
      <c r="CO34" s="138" t="n">
        <f aca="false">IF(CH34=0," ",(CN34-CH34)*100/CN34)</f>
        <v>98.4371269921424</v>
      </c>
      <c r="CP34" s="133"/>
      <c r="CQ34" s="133"/>
      <c r="CR34" s="133"/>
      <c r="CS34" s="112" t="str">
        <f aca="false">IF(CP34=0," ",($AB$17-(CP34*$BM34))/(1-$BM34))</f>
        <v> </v>
      </c>
      <c r="CT34" s="112" t="str">
        <f aca="false">IF(CR34=0," ",(CR34-CS34)*100/CR34)</f>
        <v> </v>
      </c>
      <c r="CU34" s="138" t="str">
        <f aca="false">IF(CP34=0," ",($AB$17-CP34)*100/$AB$17)</f>
        <v> </v>
      </c>
      <c r="CV34" s="112" t="str">
        <f aca="false">IF(CP34=0," ",($AB$17*$BK34+CS34*(2*$BG34-$BK34))/(2*$BG34))</f>
        <v> </v>
      </c>
      <c r="CW34" s="142" t="str">
        <f aca="false">IF(CP34=0," ",(CV34-CP34)*100/CV34)</f>
        <v> </v>
      </c>
      <c r="CX34" s="30"/>
      <c r="CY34" s="191" t="s">
        <v>297</v>
      </c>
      <c r="CZ34" s="173" t="s">
        <v>245</v>
      </c>
      <c r="DA34" s="133" t="n">
        <v>1.23</v>
      </c>
      <c r="DB34" s="133" t="n">
        <v>1.13</v>
      </c>
      <c r="DC34" s="112" t="n">
        <f aca="false">AVERAGE(DA34:DB34)</f>
        <v>1.18</v>
      </c>
      <c r="DD34" s="112" t="n">
        <f aca="false">ABS((DA34-DB34)*100/DC34)</f>
        <v>8.47457627118645</v>
      </c>
      <c r="DE34" s="84" t="s">
        <v>56</v>
      </c>
      <c r="DF34" s="112" t="n">
        <f aca="false">($AB29-DC34*$DA$5)/(1-$DA$5)</f>
        <v>72.6972413793103</v>
      </c>
      <c r="DG34" s="153" t="s">
        <v>56</v>
      </c>
      <c r="DH34" s="138" t="n">
        <f aca="false">($AB29-DC34)*100/$AB29</f>
        <v>94.6167883211679</v>
      </c>
      <c r="DI34" s="112" t="n">
        <f aca="false">(DA$6*$AB29+DF34*(2*DA$7-DA$6))/(2*DA$7)</f>
        <v>72.0226294581281</v>
      </c>
      <c r="DJ34" s="142" t="n">
        <f aca="false">(DI34-DC34)*100/DI34</f>
        <v>98.3616260488156</v>
      </c>
      <c r="DK34" s="30"/>
      <c r="DL34" s="191" t="s">
        <v>297</v>
      </c>
      <c r="DM34" s="173" t="s">
        <v>245</v>
      </c>
      <c r="DN34" s="133" t="n">
        <v>1.39</v>
      </c>
      <c r="DO34" s="153" t="s">
        <v>56</v>
      </c>
      <c r="DP34" s="112" t="n">
        <f aca="false">($AB29-DN34*$DN$5)/(1-$DN$5)</f>
        <v>188.026363636364</v>
      </c>
      <c r="DQ34" s="153" t="s">
        <v>56</v>
      </c>
      <c r="DR34" s="138" t="n">
        <f aca="false">($AB29-DN34)*100/$AB29</f>
        <v>93.6587591240876</v>
      </c>
      <c r="DS34" s="112" t="n">
        <f aca="false">(DN$6*$AB29+DP34*(2*DN$7-DN$6))/(2*DN$7)</f>
        <v>186.476828558442</v>
      </c>
      <c r="DT34" s="142" t="n">
        <f aca="false">(DS34-DN34)*100/DS34</f>
        <v>99.2545990776734</v>
      </c>
      <c r="DU34" s="30"/>
      <c r="DV34" s="191" t="s">
        <v>297</v>
      </c>
      <c r="DW34" s="173" t="s">
        <v>245</v>
      </c>
      <c r="DX34" s="133" t="s">
        <v>220</v>
      </c>
      <c r="DY34" s="153" t="s">
        <v>56</v>
      </c>
      <c r="DZ34" s="112" t="e">
        <f aca="false">($AB29-DX34*$DX$5)/(1-$DX$5)</f>
        <v>#VALUE!</v>
      </c>
      <c r="EA34" s="156" t="s">
        <v>56</v>
      </c>
      <c r="EB34" s="112" t="e">
        <f aca="false">($AB29-DX34)*100/$AB29</f>
        <v>#VALUE!</v>
      </c>
      <c r="EC34" s="112" t="e">
        <f aca="false">(DX$6*$AB29+DZ34*(2*DX$7-DX$6))/(2*DX$7)</f>
        <v>#VALUE!</v>
      </c>
      <c r="ED34" s="113" t="e">
        <f aca="false">(EC34-DX34)*100/EC34</f>
        <v>#VALUE!</v>
      </c>
      <c r="EE34" s="30"/>
      <c r="EF34" s="191" t="s">
        <v>297</v>
      </c>
      <c r="EG34" s="173" t="s">
        <v>245</v>
      </c>
      <c r="EH34" s="133" t="s">
        <v>220</v>
      </c>
      <c r="EI34" s="153" t="s">
        <v>56</v>
      </c>
      <c r="EJ34" s="112" t="e">
        <f aca="false">($AB29-EH34*$EH$5)/(1-$EH$5)</f>
        <v>#VALUE!</v>
      </c>
      <c r="EK34" s="156" t="s">
        <v>56</v>
      </c>
      <c r="EL34" s="112" t="e">
        <f aca="false">($AB29-EH34)*100/$AB29</f>
        <v>#VALUE!</v>
      </c>
      <c r="EM34" s="112" t="e">
        <f aca="false">(EH$6*$AB29+EJ34*(2*EH$7-EH$6))/(2*EH$7)</f>
        <v>#VALUE!</v>
      </c>
      <c r="EN34" s="113" t="e">
        <f aca="false">(EM34-EH34)*100/EM34</f>
        <v>#VALUE!</v>
      </c>
      <c r="EO34" s="30"/>
      <c r="EP34" s="81" t="s">
        <v>317</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17</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2"/>
      <c r="B35" s="30"/>
      <c r="C35" s="30"/>
      <c r="D35" s="185" t="s">
        <v>318</v>
      </c>
      <c r="E35" s="199" t="s">
        <v>319</v>
      </c>
      <c r="F35" s="26"/>
      <c r="G35" s="26"/>
      <c r="H35" s="30"/>
      <c r="I35" s="30"/>
      <c r="J35" s="30"/>
      <c r="K35" s="30"/>
      <c r="L35" s="30"/>
      <c r="M35" s="30"/>
      <c r="N35" s="30"/>
      <c r="O35" s="30"/>
      <c r="P35" s="30"/>
      <c r="Q35" s="20"/>
      <c r="R35" s="28"/>
      <c r="S35" s="20"/>
      <c r="T35" s="57"/>
      <c r="U35" s="57"/>
      <c r="V35" s="57"/>
      <c r="W35" s="30"/>
      <c r="X35" s="191" t="s">
        <v>320</v>
      </c>
      <c r="Y35" s="173" t="s">
        <v>245</v>
      </c>
      <c r="Z35" s="133" t="n">
        <v>3.25</v>
      </c>
      <c r="AA35" s="133" t="n">
        <v>3.36</v>
      </c>
      <c r="AB35" s="112" t="n">
        <f aca="false">AVERAGE(Z35:AA35)</f>
        <v>3.305</v>
      </c>
      <c r="AC35" s="113" t="n">
        <f aca="false">ABS((Z35-AA35)*100/AB35)</f>
        <v>3.32829046898638</v>
      </c>
      <c r="AD35" s="30"/>
      <c r="AE35" s="79"/>
      <c r="AF35" s="184"/>
      <c r="AG35" s="133"/>
      <c r="AH35" s="136"/>
      <c r="AI35" s="136"/>
      <c r="AJ35" s="136"/>
      <c r="AK35" s="136"/>
      <c r="AL35" s="133"/>
      <c r="AM35" s="133"/>
      <c r="AN35" s="112" t="n">
        <f aca="false">AL35+AM35</f>
        <v>0</v>
      </c>
      <c r="AO35" s="137" t="n">
        <f aca="false">(0.0000005885777787*AK35)/($M$6*$E$23)</f>
        <v>0</v>
      </c>
      <c r="AP35" s="112" t="e">
        <f aca="false">AL35/AN35</f>
        <v>#DIV/0!</v>
      </c>
      <c r="AQ35" s="112" t="e">
        <f aca="false">(AK35-AN35)/AN35</f>
        <v>#DIV/0!</v>
      </c>
      <c r="AR35" s="112" t="n">
        <f aca="false">AL35/($M$5*2.628758183)</f>
        <v>0</v>
      </c>
      <c r="AS35" s="112" t="n">
        <f aca="false">AR35*1.03^($M$7-AH35)</f>
        <v>0</v>
      </c>
      <c r="AT35" s="138" t="e">
        <f aca="false">$AP$5*(1+AQ35-AP35+(AP35*$AI$5))/(1+AQ35-AP35-(AQ35*AP35*$AI$5))</f>
        <v>#DIV/0!</v>
      </c>
      <c r="AU35" s="138" t="e">
        <f aca="false">(AN35*$AP$5-AM35*AT35)/AL35</f>
        <v>#DIV/0!</v>
      </c>
      <c r="AV35" s="138" t="e">
        <f aca="false">($AP$5*AN35+AQ35*AN35*AT35)/AK35</f>
        <v>#DIV/0!</v>
      </c>
      <c r="AW35" s="138" t="e">
        <f aca="false">0.01*(((AV35+AT35)/2)-AU35)</f>
        <v>#DIV/0!</v>
      </c>
      <c r="AX35" s="138" t="e">
        <f aca="false">((AI35+AJ35)/2)-AW35</f>
        <v>#DIV/0!</v>
      </c>
      <c r="AY35" s="139" t="e">
        <f aca="false">AS35/AX35</f>
        <v>#DIV/0!</v>
      </c>
      <c r="AZ35" s="30"/>
      <c r="BA35" s="134" t="n">
        <v>36093</v>
      </c>
      <c r="BB35" s="135" t="n">
        <v>0.5</v>
      </c>
      <c r="BC35" s="133" t="n">
        <v>98</v>
      </c>
      <c r="BD35" s="136" t="n">
        <v>21</v>
      </c>
      <c r="BE35" s="136" t="n">
        <v>57</v>
      </c>
      <c r="BF35" s="136" t="n">
        <v>58</v>
      </c>
      <c r="BG35" s="136" t="n">
        <v>350</v>
      </c>
      <c r="BH35" s="133" t="n">
        <v>5.8</v>
      </c>
      <c r="BI35" s="133" t="n">
        <v>0.73</v>
      </c>
      <c r="BJ35" s="140"/>
      <c r="BK35" s="112" t="n">
        <f aca="false">BH35+BI35</f>
        <v>6.53</v>
      </c>
      <c r="BL35" s="137" t="n">
        <f aca="false">(0.0000005885777787*BG35)/($M$6*$E$23)</f>
        <v>0.23793280497228</v>
      </c>
      <c r="BM35" s="112" t="n">
        <f aca="false">BH35/BK35</f>
        <v>0.888208269525268</v>
      </c>
      <c r="BN35" s="112" t="n">
        <f aca="false">(BG35-BK35)/BK35</f>
        <v>52.5987748851455</v>
      </c>
      <c r="BO35" s="112" t="n">
        <f aca="false">BH35/($M$5*2.628758183)</f>
        <v>13.2117663567367</v>
      </c>
      <c r="BP35" s="112" t="n">
        <f aca="false">BO35*1.03^($M$7-BD35)</f>
        <v>10.7423750745143</v>
      </c>
      <c r="BQ35" s="112" t="n">
        <f aca="false">$AB$12*(1+BN35-BM35+(BM35*$BE$5))/(1+BN35-BM35-(BN35*BM35*$BE$5))</f>
        <v>1302.87144502575</v>
      </c>
      <c r="BR35" s="112" t="n">
        <f aca="false">(BK35*$AB$12-BI35*BQ35)/BH35</f>
        <v>50.2694560571034</v>
      </c>
      <c r="BS35" s="112" t="n">
        <f aca="false">($AB$12*BK35+BN35*BK35*BQ35)/BG35</f>
        <v>1282.11404063713</v>
      </c>
      <c r="BT35" s="138" t="n">
        <f aca="false">0.01*(((BS35+BQ35)/2)-BR35)</f>
        <v>12.4222328677434</v>
      </c>
      <c r="BU35" s="138" t="n">
        <f aca="false">((BE35+BF35)/2)-BT35</f>
        <v>45.0777671322566</v>
      </c>
      <c r="BV35" s="137" t="n">
        <f aca="false">BP35/BU35</f>
        <v>0.238307612774975</v>
      </c>
      <c r="BW35" s="133" t="n">
        <v>9.05</v>
      </c>
      <c r="BX35" s="133" t="n">
        <v>9.44</v>
      </c>
      <c r="BY35" s="133" t="n">
        <v>9.27</v>
      </c>
      <c r="BZ35" s="133" t="n">
        <v>40.8</v>
      </c>
      <c r="CA35" s="133" t="n">
        <v>174.6</v>
      </c>
      <c r="CB35" s="133" t="n">
        <v>978</v>
      </c>
      <c r="CC35" s="112" t="n">
        <f aca="false">IF(BZ35=0," ",($AB$12-(BZ35*$BM35))/(1-$BM35))</f>
        <v>1378.10821917808</v>
      </c>
      <c r="CD35" s="112" t="n">
        <f aca="false">IF(CB35=0," ",(CB35-CC35)*100/CB35)</f>
        <v>-40.9108608566548</v>
      </c>
      <c r="CE35" s="138" t="n">
        <f aca="false">IF(BZ35=0," ",($AB$12-BZ35)*100/$AB$12)</f>
        <v>78.5601681555439</v>
      </c>
      <c r="CF35" s="112" t="n">
        <f aca="false">IF(BZ35=0," ",($AB$12*$BK35+CC35*(2*$BG35-$BK35))/(2*$BG35))</f>
        <v>1367.02766536204</v>
      </c>
      <c r="CG35" s="138" t="n">
        <f aca="false">IF(BZ35=0," ",(CF35-BZ35)*100/CF35)</f>
        <v>97.0154225087175</v>
      </c>
      <c r="CH35" s="141" t="n">
        <v>0.005</v>
      </c>
      <c r="CI35" s="141" t="n">
        <v>0.041</v>
      </c>
      <c r="CJ35" s="141" t="n">
        <v>0.282</v>
      </c>
      <c r="CK35" s="137" t="n">
        <f aca="false">IF(CH35=0," ",($AB$18-(CH35*$BM35))/(1-$BM35))</f>
        <v>0.322554794520548</v>
      </c>
      <c r="CL35" s="112" t="n">
        <f aca="false">IF(CJ35=0," ",(CJ35-CK35)*100/CJ35)</f>
        <v>-14.3811328087051</v>
      </c>
      <c r="CM35" s="138" t="n">
        <f aca="false">IF(CH35=0," ",($AB$18-CH35)*100/$AB$18)</f>
        <v>87.6543209876543</v>
      </c>
      <c r="CN35" s="137" t="n">
        <f aca="false">IF(CH35=0," ",($AB$18*$BK35+CK35*(2*$BG35-$BK35))/(2*$BG35))</f>
        <v>0.319923626223092</v>
      </c>
      <c r="CO35" s="138" t="n">
        <f aca="false">IF(CH35=0," ",(CN35-CH35)*100/CN35)</f>
        <v>98.4371269921424</v>
      </c>
      <c r="CP35" s="133"/>
      <c r="CQ35" s="133"/>
      <c r="CR35" s="133"/>
      <c r="CS35" s="112" t="str">
        <f aca="false">IF(CP35=0," ",($AB$17-(CP35*$BM35))/(1-$BM35))</f>
        <v> </v>
      </c>
      <c r="CT35" s="112" t="str">
        <f aca="false">IF(CR35=0," ",(CR35-CS35)*100/CR35)</f>
        <v> </v>
      </c>
      <c r="CU35" s="138" t="str">
        <f aca="false">IF(CP35=0," ",($AB$17-CP35)*100/$AB$17)</f>
        <v> </v>
      </c>
      <c r="CV35" s="112" t="str">
        <f aca="false">IF(CP35=0," ",($AB$17*$BK35+CS35*(2*$BG35-$BK35))/(2*$BG35))</f>
        <v> </v>
      </c>
      <c r="CW35" s="142" t="str">
        <f aca="false">IF(CP35=0," ",(CV35-CP35)*100/CV35)</f>
        <v> </v>
      </c>
      <c r="CX35" s="30"/>
      <c r="CY35" s="191" t="s">
        <v>302</v>
      </c>
      <c r="CZ35" s="173" t="s">
        <v>245</v>
      </c>
      <c r="DA35" s="133" t="n">
        <v>1.39</v>
      </c>
      <c r="DB35" s="133" t="n">
        <v>1.3</v>
      </c>
      <c r="DC35" s="112" t="n">
        <f aca="false">AVERAGE(DA35:DB35)</f>
        <v>1.345</v>
      </c>
      <c r="DD35" s="112" t="n">
        <f aca="false">ABS((DA35-DB35)*100/DC35)</f>
        <v>6.69144981412638</v>
      </c>
      <c r="DE35" s="84" t="s">
        <v>56</v>
      </c>
      <c r="DF35" s="112" t="n">
        <f aca="false">($AB30-DC35*$DA$5)/(1-$DA$5)</f>
        <v>33.4829310344828</v>
      </c>
      <c r="DG35" s="153" t="s">
        <v>56</v>
      </c>
      <c r="DH35" s="138" t="n">
        <f aca="false">($AB30-DC35)*100/$AB30</f>
        <v>87.3886544772621</v>
      </c>
      <c r="DI35" s="112" t="n">
        <f aca="false">(DA$6*$AB30+DF35*(2*DA$7-DA$6))/(2*DA$7)</f>
        <v>33.1797785221675</v>
      </c>
      <c r="DJ35" s="142" t="n">
        <f aca="false">(DI35-DC35)*100/DI35</f>
        <v>95.9463261663986</v>
      </c>
      <c r="DK35" s="30"/>
      <c r="DL35" s="191" t="s">
        <v>302</v>
      </c>
      <c r="DM35" s="173" t="s">
        <v>245</v>
      </c>
      <c r="DN35" s="133" t="n">
        <v>1.92</v>
      </c>
      <c r="DO35" s="153" t="s">
        <v>56</v>
      </c>
      <c r="DP35" s="112" t="n">
        <f aca="false">($AB30-DN35*$DN$5)/(1-$DN$5)</f>
        <v>81.42</v>
      </c>
      <c r="DQ35" s="153" t="s">
        <v>56</v>
      </c>
      <c r="DR35" s="138" t="n">
        <f aca="false">($AB30-DN35)*100/$AB30</f>
        <v>81.9971870604782</v>
      </c>
      <c r="DS35" s="112" t="n">
        <f aca="false">(DN$6*$AB30+DP35*(2*DN$7-DN$6))/(2*DN$7)</f>
        <v>80.7599569285714</v>
      </c>
      <c r="DT35" s="142" t="n">
        <f aca="false">(DS35-DN35)*100/DS35</f>
        <v>97.6225841703975</v>
      </c>
      <c r="DU35" s="30"/>
      <c r="DV35" s="191" t="s">
        <v>302</v>
      </c>
      <c r="DW35" s="173" t="s">
        <v>245</v>
      </c>
      <c r="DX35" s="133" t="s">
        <v>220</v>
      </c>
      <c r="DY35" s="153" t="s">
        <v>56</v>
      </c>
      <c r="DZ35" s="112" t="e">
        <f aca="false">($AB30-DX35*$DX$5)/(1-$DX$5)</f>
        <v>#VALUE!</v>
      </c>
      <c r="EA35" s="156" t="s">
        <v>56</v>
      </c>
      <c r="EB35" s="112" t="e">
        <f aca="false">($AB30-DX35)*100/$AB30</f>
        <v>#VALUE!</v>
      </c>
      <c r="EC35" s="112" t="e">
        <f aca="false">(DX$6*$AB30+DZ35*(2*DX$7-DX$6))/(2*DX$7)</f>
        <v>#VALUE!</v>
      </c>
      <c r="ED35" s="113" t="e">
        <f aca="false">(EC35-DX35)*100/EC35</f>
        <v>#VALUE!</v>
      </c>
      <c r="EE35" s="30"/>
      <c r="EF35" s="191" t="s">
        <v>302</v>
      </c>
      <c r="EG35" s="173" t="s">
        <v>245</v>
      </c>
      <c r="EH35" s="133" t="s">
        <v>220</v>
      </c>
      <c r="EI35" s="153" t="s">
        <v>56</v>
      </c>
      <c r="EJ35" s="112" t="e">
        <f aca="false">($AB30-EH35*$EH$5)/(1-$EH$5)</f>
        <v>#VALUE!</v>
      </c>
      <c r="EK35" s="156" t="s">
        <v>56</v>
      </c>
      <c r="EL35" s="112" t="e">
        <f aca="false">($AB30-EH35)*100/$AB30</f>
        <v>#VALUE!</v>
      </c>
      <c r="EM35" s="112" t="e">
        <f aca="false">(EH$6*$AB30+EJ35*(2*EH$7-EH$6))/(2*EH$7)</f>
        <v>#VALUE!</v>
      </c>
      <c r="EN35" s="113" t="e">
        <f aca="false">(EM35-EH35)*100/EM35</f>
        <v>#VALUE!</v>
      </c>
      <c r="EO35" s="30"/>
      <c r="EP35" s="81" t="s">
        <v>321</v>
      </c>
      <c r="EQ35" s="137" t="n">
        <f aca="false">IF(AND(0&lt;EQ29,EQ29&lt;100),(EQ29/100)*(EQ$18-EQ$17)+EQ$17,"NA")</f>
        <v>0.0362482250854588</v>
      </c>
      <c r="ER35" s="137" t="n">
        <f aca="false">IF(AND(0&lt;ER29,ER29&lt;100),(ER29/100)*(ER$18-ER$17)+ER$17,"NA")</f>
        <v>0.0359354342298943</v>
      </c>
      <c r="ES35" s="137" t="n">
        <f aca="false">IF(AND(0&lt;ES29,ES29&lt;100),(ES29/100)*(ES$18-ES$17)+ES$17,"NA")</f>
        <v>0.0361044963576991</v>
      </c>
      <c r="ET35" s="139" t="n">
        <f aca="false">IF(AND(0&lt;ET29,ET29&lt;100),(ET29/100)*(ET$18-ET$17)+ET$17,"NA")</f>
        <v>0.0360856458123108</v>
      </c>
      <c r="EU35" s="30"/>
      <c r="EV35" s="81" t="s">
        <v>321</v>
      </c>
      <c r="EW35" s="137" t="n">
        <f aca="false">IF(AND(0&lt;EW29,EW29&lt;100),(EW29/100)*(EW$18-EW$17)+EW$17,"NA")</f>
        <v>0.0189723902182488</v>
      </c>
      <c r="EX35" s="137" t="n">
        <f aca="false">IF(AND(0&lt;EX29,EX29&lt;100),(EX29/100)*(EX$18-EX$17)+EX$17,"NA")</f>
        <v>0.0173886658637763</v>
      </c>
      <c r="EY35" s="137" t="n">
        <f aca="false">IF(AND(0&lt;EY29,EY29&lt;100),(EY29/100)*(EY$18-EY$17)+EY$17,"NA")</f>
        <v>0.0182446621451897</v>
      </c>
      <c r="EZ35" s="139" t="n">
        <f aca="false">IF(AND(0&lt;EZ29,EZ29&lt;100),(EZ29/100)*(EZ$18-EZ$17)+EZ$17,"NA")</f>
        <v>0.0181492179616549</v>
      </c>
      <c r="FA35" s="30"/>
      <c r="FB35" s="30"/>
      <c r="FC35" s="30"/>
    </row>
    <row r="36" customFormat="false" ht="15.75" hidden="false" customHeight="false" outlineLevel="0" collapsed="false">
      <c r="A36" s="172"/>
      <c r="B36" s="30"/>
      <c r="C36" s="30"/>
      <c r="D36" s="185" t="s">
        <v>322</v>
      </c>
      <c r="E36" s="199" t="s">
        <v>323</v>
      </c>
      <c r="F36" s="26"/>
      <c r="G36" s="26"/>
      <c r="H36" s="30"/>
      <c r="I36" s="30"/>
      <c r="J36" s="30"/>
      <c r="K36" s="30"/>
      <c r="L36" s="30"/>
      <c r="M36" s="30"/>
      <c r="N36" s="30"/>
      <c r="O36" s="30"/>
      <c r="P36" s="30"/>
      <c r="Q36" s="20"/>
      <c r="R36" s="28"/>
      <c r="S36" s="20"/>
      <c r="T36" s="57"/>
      <c r="U36" s="57"/>
      <c r="V36" s="57"/>
      <c r="W36" s="30"/>
      <c r="X36" s="191" t="s">
        <v>324</v>
      </c>
      <c r="Y36" s="173" t="s">
        <v>245</v>
      </c>
      <c r="Z36" s="133" t="s">
        <v>220</v>
      </c>
      <c r="AA36" s="133" t="s">
        <v>220</v>
      </c>
      <c r="AB36" s="112" t="e">
        <f aca="false">AVERAGE(Z36:AA36)</f>
        <v>#DIV/0!</v>
      </c>
      <c r="AC36" s="113" t="e">
        <f aca="false">ABS((Z36-AA36)*100/AB36)</f>
        <v>#VALUE!</v>
      </c>
      <c r="AD36" s="30"/>
      <c r="AE36" s="79"/>
      <c r="AF36" s="184"/>
      <c r="AG36" s="133"/>
      <c r="AH36" s="136"/>
      <c r="AI36" s="136"/>
      <c r="AJ36" s="136"/>
      <c r="AK36" s="136"/>
      <c r="AL36" s="133"/>
      <c r="AM36" s="133"/>
      <c r="AN36" s="112" t="n">
        <f aca="false">AL36+AM36</f>
        <v>0</v>
      </c>
      <c r="AO36" s="137" t="n">
        <f aca="false">(0.0000005885777787*AK36)/($M$6*$E$23)</f>
        <v>0</v>
      </c>
      <c r="AP36" s="112" t="e">
        <f aca="false">AL36/AN36</f>
        <v>#DIV/0!</v>
      </c>
      <c r="AQ36" s="112" t="e">
        <f aca="false">(AK36-AN36)/AN36</f>
        <v>#DIV/0!</v>
      </c>
      <c r="AR36" s="112" t="n">
        <f aca="false">AL36/($M$5*2.628758183)</f>
        <v>0</v>
      </c>
      <c r="AS36" s="112" t="n">
        <f aca="false">AR36*1.03^($M$7-AH36)</f>
        <v>0</v>
      </c>
      <c r="AT36" s="138" t="e">
        <f aca="false">$AP$5*(1+AQ36-AP36+(AP36*$AI$5))/(1+AQ36-AP36-(AQ36*AP36*$AI$5))</f>
        <v>#DIV/0!</v>
      </c>
      <c r="AU36" s="138" t="e">
        <f aca="false">(AN36*$AP$5-AM36*AT36)/AL36</f>
        <v>#DIV/0!</v>
      </c>
      <c r="AV36" s="138" t="e">
        <f aca="false">($AP$5*AN36+AQ36*AN36*AT36)/AK36</f>
        <v>#DIV/0!</v>
      </c>
      <c r="AW36" s="138" t="e">
        <f aca="false">0.01*(((AV36+AT36)/2)-AU36)</f>
        <v>#DIV/0!</v>
      </c>
      <c r="AX36" s="138" t="e">
        <f aca="false">((AI36+AJ36)/2)-AW36</f>
        <v>#DIV/0!</v>
      </c>
      <c r="AY36" s="139" t="e">
        <f aca="false">AS36/AX36</f>
        <v>#DIV/0!</v>
      </c>
      <c r="AZ36" s="30"/>
      <c r="BA36" s="134" t="n">
        <v>36093</v>
      </c>
      <c r="BB36" s="135" t="n">
        <v>0.583333333333333</v>
      </c>
      <c r="BC36" s="133" t="n">
        <v>100</v>
      </c>
      <c r="BD36" s="136" t="n">
        <v>22.4</v>
      </c>
      <c r="BE36" s="136" t="n">
        <v>57</v>
      </c>
      <c r="BF36" s="136" t="n">
        <v>58</v>
      </c>
      <c r="BG36" s="136" t="n">
        <v>350</v>
      </c>
      <c r="BH36" s="133" t="n">
        <v>5.9</v>
      </c>
      <c r="BI36" s="133" t="n">
        <v>0.77</v>
      </c>
      <c r="BJ36" s="140"/>
      <c r="BK36" s="112" t="n">
        <f aca="false">BH36+BI36</f>
        <v>6.67</v>
      </c>
      <c r="BL36" s="137" t="n">
        <f aca="false">(0.0000005885777787*BG36)/($M$6*$E$23)</f>
        <v>0.23793280497228</v>
      </c>
      <c r="BM36" s="112" t="n">
        <f aca="false">BH36/BK36</f>
        <v>0.88455772113943</v>
      </c>
      <c r="BN36" s="112" t="n">
        <f aca="false">(BG36-BK36)/BK36</f>
        <v>51.4737631184408</v>
      </c>
      <c r="BO36" s="112" t="n">
        <f aca="false">BH36/($M$5*2.628758183)</f>
        <v>13.4395554318528</v>
      </c>
      <c r="BP36" s="112" t="n">
        <f aca="false">BO36*1.03^($M$7-BD36)</f>
        <v>10.4846084279795</v>
      </c>
      <c r="BQ36" s="112" t="n">
        <f aca="false">$AB$12*(1+BN36-BM36+(BM36*$BE$5))/(1+BN36-BM36-(BN36*BM36*$BE$5))</f>
        <v>1272.38068554533</v>
      </c>
      <c r="BR36" s="112" t="n">
        <f aca="false">(BK36*$AB$12-BI36*BQ36)/BH36</f>
        <v>49.0793003610336</v>
      </c>
      <c r="BS36" s="112" t="n">
        <f aca="false">($AB$12*BK36+BN36*BK36*BQ36)/BG36</f>
        <v>1251.75931933793</v>
      </c>
      <c r="BT36" s="138" t="n">
        <f aca="false">0.01*(((BS36+BQ36)/2)-BR36)</f>
        <v>12.129907020806</v>
      </c>
      <c r="BU36" s="138" t="n">
        <f aca="false">((BE36+BF36)/2)-BT36</f>
        <v>45.370092979194</v>
      </c>
      <c r="BV36" s="137" t="n">
        <f aca="false">BP36/BU36</f>
        <v>0.231090741488838</v>
      </c>
      <c r="BW36" s="133"/>
      <c r="BX36" s="133"/>
      <c r="BY36" s="133"/>
      <c r="BZ36" s="133"/>
      <c r="CA36" s="133"/>
      <c r="CB36" s="133"/>
      <c r="CC36" s="112" t="str">
        <f aca="false">IF(BZ36=0," ",($AB$12-(BZ36*$BM36))/(1-$BM36))</f>
        <v> </v>
      </c>
      <c r="CD36" s="112" t="str">
        <f aca="false">IF(CB36=0," ",(CB36-CC36)*100/CB36)</f>
        <v> </v>
      </c>
      <c r="CE36" s="138" t="str">
        <f aca="false">IF(BZ36=0," ",($AB$12-BZ36)*100/$AB$12)</f>
        <v> </v>
      </c>
      <c r="CF36" s="112" t="str">
        <f aca="false">IF(BZ36=0," ",($AB$12*$BK36+CC36*(2*$BG36-$BK36))/(2*$BG36))</f>
        <v> </v>
      </c>
      <c r="CG36" s="138" t="str">
        <f aca="false">IF(BZ36=0," ",(CF36-BZ36)*100/CF36)</f>
        <v> </v>
      </c>
      <c r="CH36" s="141"/>
      <c r="CI36" s="141"/>
      <c r="CJ36" s="141"/>
      <c r="CK36" s="137" t="str">
        <f aca="false">IF(CH36=0," ",($AB$18-(CH36*$BM36))/(1-$BM36))</f>
        <v> </v>
      </c>
      <c r="CL36" s="112" t="str">
        <f aca="false">IF(CJ36=0," ",(CJ36-CK36)*100/CJ36)</f>
        <v> </v>
      </c>
      <c r="CM36" s="138" t="str">
        <f aca="false">IF(CH36=0," ",($AB$18-CH36)*100/$AB$18)</f>
        <v> </v>
      </c>
      <c r="CN36" s="137" t="str">
        <f aca="false">IF(CH36=0," ",($AB$18*$BK36+CK36*(2*$BG36-$BK36))/(2*$BG36))</f>
        <v> </v>
      </c>
      <c r="CO36" s="138" t="str">
        <f aca="false">IF(CH36=0," ",(CN36-CH36)*100/CN36)</f>
        <v> </v>
      </c>
      <c r="CP36" s="133"/>
      <c r="CQ36" s="133"/>
      <c r="CR36" s="133"/>
      <c r="CS36" s="112" t="str">
        <f aca="false">IF(CP36=0," ",($AB$17-(CP36*$BM36))/(1-$BM36))</f>
        <v> </v>
      </c>
      <c r="CT36" s="112" t="str">
        <f aca="false">IF(CR36=0," ",(CR36-CS36)*100/CR36)</f>
        <v> </v>
      </c>
      <c r="CU36" s="138" t="str">
        <f aca="false">IF(CP36=0," ",($AB$17-CP36)*100/$AB$17)</f>
        <v> </v>
      </c>
      <c r="CV36" s="112" t="str">
        <f aca="false">IF(CP36=0," ",($AB$17*$BK36+CS36*(2*$BG36-$BK36))/(2*$BG36))</f>
        <v> </v>
      </c>
      <c r="CW36" s="142" t="str">
        <f aca="false">IF(CP36=0," ",(CV36-CP36)*100/CV36)</f>
        <v> </v>
      </c>
      <c r="CX36" s="30"/>
      <c r="CY36" s="191" t="s">
        <v>306</v>
      </c>
      <c r="CZ36" s="173" t="s">
        <v>245</v>
      </c>
      <c r="DA36" s="133" t="s">
        <v>220</v>
      </c>
      <c r="DB36" s="133" t="s">
        <v>220</v>
      </c>
      <c r="DC36" s="112" t="e">
        <f aca="false">AVERAGE(DA36:DB36)</f>
        <v>#DIV/0!</v>
      </c>
      <c r="DD36" s="112" t="e">
        <f aca="false">ABS((DA36-DB36)*100/DC36)</f>
        <v>#VALUE!</v>
      </c>
      <c r="DE36" s="84" t="s">
        <v>56</v>
      </c>
      <c r="DF36" s="112" t="e">
        <f aca="false">($AB31-DC36*$DA$5)/(1-$DA$5)</f>
        <v>#DIV/0!</v>
      </c>
      <c r="DG36" s="153" t="s">
        <v>56</v>
      </c>
      <c r="DH36" s="138" t="e">
        <f aca="false">($AB31-DC36)*100/$AB31</f>
        <v>#DIV/0!</v>
      </c>
      <c r="DI36" s="112" t="e">
        <f aca="false">(DA$6*$AB31+DF36*(2*DA$7-DA$6))/(2*DA$7)</f>
        <v>#DIV/0!</v>
      </c>
      <c r="DJ36" s="142" t="e">
        <f aca="false">(DI36-DC36)*100/DI36</f>
        <v>#DIV/0!</v>
      </c>
      <c r="DK36" s="30"/>
      <c r="DL36" s="191" t="s">
        <v>306</v>
      </c>
      <c r="DM36" s="173" t="s">
        <v>245</v>
      </c>
      <c r="DN36" s="133" t="n">
        <v>1.08</v>
      </c>
      <c r="DO36" s="153" t="s">
        <v>56</v>
      </c>
      <c r="DP36" s="112" t="n">
        <f aca="false">($AB31-DN36*$DN$5)/(1-$DN$5)</f>
        <v>8.08</v>
      </c>
      <c r="DQ36" s="153" t="s">
        <v>56</v>
      </c>
      <c r="DR36" s="138" t="n">
        <f aca="false">($AB31-DN36)*100/$AB31</f>
        <v>41.6216216216216</v>
      </c>
      <c r="DS36" s="112" t="n">
        <f aca="false">(DN$6*$AB31+DP36*(2*DN$7-DN$6))/(2*DN$7)</f>
        <v>8.021883</v>
      </c>
      <c r="DT36" s="142" t="n">
        <f aca="false">(DS36-DN36)*100/DS36</f>
        <v>86.5368268273172</v>
      </c>
      <c r="DU36" s="30"/>
      <c r="DV36" s="191" t="s">
        <v>306</v>
      </c>
      <c r="DW36" s="173" t="s">
        <v>245</v>
      </c>
      <c r="DX36" s="133" t="s">
        <v>220</v>
      </c>
      <c r="DY36" s="153" t="s">
        <v>56</v>
      </c>
      <c r="DZ36" s="112" t="e">
        <f aca="false">($AB31-DX36*$DX$5)/(1-$DX$5)</f>
        <v>#VALUE!</v>
      </c>
      <c r="EA36" s="156" t="s">
        <v>56</v>
      </c>
      <c r="EB36" s="112" t="e">
        <f aca="false">($AB31-DX36)*100/$AB31</f>
        <v>#VALUE!</v>
      </c>
      <c r="EC36" s="112" t="e">
        <f aca="false">(DX$6*$AB31+DZ36*(2*DX$7-DX$6))/(2*DX$7)</f>
        <v>#VALUE!</v>
      </c>
      <c r="ED36" s="113" t="e">
        <f aca="false">(EC36-DX36)*100/EC36</f>
        <v>#VALUE!</v>
      </c>
      <c r="EE36" s="30"/>
      <c r="EF36" s="191" t="s">
        <v>306</v>
      </c>
      <c r="EG36" s="173" t="s">
        <v>245</v>
      </c>
      <c r="EH36" s="133" t="s">
        <v>220</v>
      </c>
      <c r="EI36" s="153" t="s">
        <v>56</v>
      </c>
      <c r="EJ36" s="112" t="e">
        <f aca="false">($AB31-EH36*$EH$5)/(1-$EH$5)</f>
        <v>#VALUE!</v>
      </c>
      <c r="EK36" s="156" t="s">
        <v>56</v>
      </c>
      <c r="EL36" s="112" t="e">
        <f aca="false">($AB31-EH36)*100/$AB31</f>
        <v>#VALUE!</v>
      </c>
      <c r="EM36" s="112" t="e">
        <f aca="false">(EH$6*$AB31+EJ36*(2*EH$7-EH$6))/(2*EH$7)</f>
        <v>#VALUE!</v>
      </c>
      <c r="EN36" s="113" t="e">
        <f aca="false">(EM36-EH36)*100/EM36</f>
        <v>#VALUE!</v>
      </c>
      <c r="EO36" s="30"/>
      <c r="EP36" s="81" t="s">
        <v>325</v>
      </c>
      <c r="EQ36" s="138" t="e">
        <f aca="false">IF(AND(0&lt;EQ29,EQ29&lt;100),(EQ29/100)*(EQ$20-EQ$19)+EQ$19,"NA")</f>
        <v>#DIV/0!</v>
      </c>
      <c r="ER36" s="138" t="n">
        <f aca="false">IF(AND(0&lt;ER29,ER29&lt;100),(ER29/100)*(ER$20-ER$19)+ER$19,"NA")</f>
        <v>72.1055131807842</v>
      </c>
      <c r="ES36" s="138" t="e">
        <f aca="false">IF(AND(0&lt;ES29,ES29&lt;100),(ES29/100)*(ES$20-ES$19)+ES$19,"NA")</f>
        <v>#VALUE!</v>
      </c>
      <c r="ET36" s="142" t="e">
        <f aca="false">IF(AND(0&lt;ET29,ET29&lt;100),(ET29/100)*(ET$20-ET$19)+ET$19,"NA")</f>
        <v>#VALUE!</v>
      </c>
      <c r="EU36" s="30"/>
      <c r="EV36" s="81" t="s">
        <v>325</v>
      </c>
      <c r="EW36" s="138" t="e">
        <f aca="false">IF(AND(0&lt;EW29,EW29&lt;100),(EW29/100)*(EW$20-EW$19)+EW$19,"NA")</f>
        <v>#DIV/0!</v>
      </c>
      <c r="EX36" s="138" t="n">
        <f aca="false">IF(AND(0&lt;EX29,EX29&lt;100),(EX29/100)*(EX$20-EX$19)+EX$19,"NA")</f>
        <v>50.1866051117356</v>
      </c>
      <c r="EY36" s="138" t="e">
        <f aca="false">IF(AND(0&lt;EY29,EY29&lt;100),(EY29/100)*(EY$20-EY$19)+EY$19,"NA")</f>
        <v>#VALUE!</v>
      </c>
      <c r="EZ36" s="142" t="e">
        <f aca="false">IF(AND(0&lt;EZ29,EZ29&lt;100),(EZ29/100)*(EZ$20-EZ$19)+EZ$19,"NA")</f>
        <v>#VALUE!</v>
      </c>
      <c r="FA36" s="30"/>
      <c r="FB36" s="30"/>
      <c r="FC36" s="30"/>
    </row>
    <row r="37" customFormat="false" ht="15.75" hidden="false" customHeight="false" outlineLevel="0" collapsed="false">
      <c r="A37" s="172"/>
      <c r="B37" s="30"/>
      <c r="C37" s="30"/>
      <c r="D37" s="185" t="s">
        <v>326</v>
      </c>
      <c r="E37" s="199" t="n">
        <v>6</v>
      </c>
      <c r="F37" s="26"/>
      <c r="G37" s="26"/>
      <c r="H37" s="30"/>
      <c r="I37" s="30"/>
      <c r="J37" s="30"/>
      <c r="K37" s="30"/>
      <c r="L37" s="30"/>
      <c r="M37" s="30"/>
      <c r="N37" s="30"/>
      <c r="O37" s="30"/>
      <c r="P37" s="30"/>
      <c r="Q37" s="20"/>
      <c r="R37" s="28"/>
      <c r="S37" s="20"/>
      <c r="T37" s="57"/>
      <c r="U37" s="57"/>
      <c r="V37" s="57"/>
      <c r="W37" s="30"/>
      <c r="X37" s="191" t="s">
        <v>327</v>
      </c>
      <c r="Y37" s="173" t="s">
        <v>245</v>
      </c>
      <c r="Z37" s="133" t="n">
        <v>3.4</v>
      </c>
      <c r="AA37" s="133" t="n">
        <v>3.6</v>
      </c>
      <c r="AB37" s="112" t="n">
        <f aca="false">AVERAGE(Z37:AA37)</f>
        <v>3.5</v>
      </c>
      <c r="AC37" s="113" t="n">
        <f aca="false">ABS((Z37-AA37)*100/AB37)</f>
        <v>5.71428571428572</v>
      </c>
      <c r="AD37" s="30"/>
      <c r="AE37" s="79"/>
      <c r="AF37" s="184"/>
      <c r="AG37" s="133"/>
      <c r="AH37" s="136"/>
      <c r="AI37" s="136"/>
      <c r="AJ37" s="136"/>
      <c r="AK37" s="136"/>
      <c r="AL37" s="133"/>
      <c r="AM37" s="133"/>
      <c r="AN37" s="112" t="n">
        <f aca="false">AL37+AM37</f>
        <v>0</v>
      </c>
      <c r="AO37" s="137" t="n">
        <f aca="false">(0.0000005885777787*AK37)/($M$6*$E$23)</f>
        <v>0</v>
      </c>
      <c r="AP37" s="112" t="e">
        <f aca="false">AL37/AN37</f>
        <v>#DIV/0!</v>
      </c>
      <c r="AQ37" s="112" t="e">
        <f aca="false">(AK37-AN37)/AN37</f>
        <v>#DIV/0!</v>
      </c>
      <c r="AR37" s="112" t="n">
        <f aca="false">AL37/($M$5*2.628758183)</f>
        <v>0</v>
      </c>
      <c r="AS37" s="112" t="n">
        <f aca="false">AR37*1.03^($M$7-AH37)</f>
        <v>0</v>
      </c>
      <c r="AT37" s="138" t="e">
        <f aca="false">$AP$5*(1+AQ37-AP37+(AP37*$AI$5))/(1+AQ37-AP37-(AQ37*AP37*$AI$5))</f>
        <v>#DIV/0!</v>
      </c>
      <c r="AU37" s="138" t="e">
        <f aca="false">(AN37*$AP$5-AM37*AT37)/AL37</f>
        <v>#DIV/0!</v>
      </c>
      <c r="AV37" s="138" t="e">
        <f aca="false">($AP$5*AN37+AQ37*AN37*AT37)/AK37</f>
        <v>#DIV/0!</v>
      </c>
      <c r="AW37" s="138" t="e">
        <f aca="false">0.01*(((AV37+AT37)/2)-AU37)</f>
        <v>#DIV/0!</v>
      </c>
      <c r="AX37" s="138" t="e">
        <f aca="false">((AI37+AJ37)/2)-AW37</f>
        <v>#DIV/0!</v>
      </c>
      <c r="AY37" s="139" t="e">
        <f aca="false">AS37/AX37</f>
        <v>#DIV/0!</v>
      </c>
      <c r="AZ37" s="30"/>
      <c r="BA37" s="134" t="n">
        <v>36094</v>
      </c>
      <c r="BB37" s="135" t="n">
        <v>0.333333333333333</v>
      </c>
      <c r="BC37" s="133" t="n">
        <v>118</v>
      </c>
      <c r="BD37" s="136" t="n">
        <v>22.2</v>
      </c>
      <c r="BE37" s="136" t="n">
        <v>56</v>
      </c>
      <c r="BF37" s="136" t="n">
        <v>57</v>
      </c>
      <c r="BG37" s="136" t="n">
        <v>350</v>
      </c>
      <c r="BH37" s="133" t="n">
        <v>5.5</v>
      </c>
      <c r="BI37" s="133" t="n">
        <v>5.6</v>
      </c>
      <c r="BJ37" s="140"/>
      <c r="BK37" s="112" t="n">
        <f aca="false">BH37+BI37</f>
        <v>11.1</v>
      </c>
      <c r="BL37" s="137" t="n">
        <f aca="false">(0.0000005885777787*BG37)/($M$6*$E$23)</f>
        <v>0.23793280497228</v>
      </c>
      <c r="BM37" s="112" t="n">
        <f aca="false">BH37/BK37</f>
        <v>0.495495495495496</v>
      </c>
      <c r="BN37" s="112" t="n">
        <f aca="false">(BG37-BK37)/BK37</f>
        <v>30.5315315315315</v>
      </c>
      <c r="BO37" s="112" t="n">
        <f aca="false">BH37/($M$5*2.628758183)</f>
        <v>12.5283991313882</v>
      </c>
      <c r="BP37" s="112" t="n">
        <f aca="false">BO37*1.03^($M$7-BD37)</f>
        <v>9.83173893676043</v>
      </c>
      <c r="BQ37" s="112" t="n">
        <f aca="false">$AB$12*(1+BN37-BM37+(BM37*$BE$5))/(1+BN37-BM37-(BN37*BM37*$BE$5))</f>
        <v>363.418643375156</v>
      </c>
      <c r="BR37" s="112" t="n">
        <f aca="false">(BK37*$AB$12-BI37*BQ37)/BH37</f>
        <v>14.0337449271135</v>
      </c>
      <c r="BS37" s="112" t="n">
        <f aca="false">($AB$12*BK37+BN37*BK37*BQ37)/BG37</f>
        <v>357.928309256687</v>
      </c>
      <c r="BT37" s="138" t="n">
        <f aca="false">0.01*(((BS37+BQ37)/2)-BR37)</f>
        <v>3.46639731388808</v>
      </c>
      <c r="BU37" s="138" t="n">
        <f aca="false">((BE37+BF37)/2)-BT37</f>
        <v>53.0336026861119</v>
      </c>
      <c r="BV37" s="137" t="n">
        <f aca="false">BP37/BU37</f>
        <v>0.185386970501536</v>
      </c>
      <c r="BW37" s="133"/>
      <c r="BX37" s="133"/>
      <c r="BY37" s="133"/>
      <c r="BZ37" s="133"/>
      <c r="CA37" s="133"/>
      <c r="CB37" s="133"/>
      <c r="CC37" s="112" t="str">
        <f aca="false">IF(BZ37=0," ",($AB$12-(BZ37*$BM37))/(1-$BM37))</f>
        <v> </v>
      </c>
      <c r="CD37" s="112" t="str">
        <f aca="false">IF(CB37=0," ",(CB37-CC37)*100/CB37)</f>
        <v> </v>
      </c>
      <c r="CE37" s="138" t="str">
        <f aca="false">IF(BZ37=0," ",($AB$12-BZ37)*100/$AB$12)</f>
        <v> </v>
      </c>
      <c r="CF37" s="112" t="str">
        <f aca="false">IF(BZ37=0," ",($AB$12*$BK37+CC37*(2*$BG37-$BK37))/(2*$BG37))</f>
        <v> </v>
      </c>
      <c r="CG37" s="138" t="str">
        <f aca="false">IF(BZ37=0," ",(CF37-BZ37)*100/CF37)</f>
        <v> </v>
      </c>
      <c r="CH37" s="141"/>
      <c r="CI37" s="141"/>
      <c r="CJ37" s="141"/>
      <c r="CK37" s="137" t="str">
        <f aca="false">IF(CH37=0," ",($AB$18-(CH37*$BM37))/(1-$BM37))</f>
        <v> </v>
      </c>
      <c r="CL37" s="112" t="str">
        <f aca="false">IF(CJ37=0," ",(CJ37-CK37)*100/CJ37)</f>
        <v> </v>
      </c>
      <c r="CM37" s="138" t="str">
        <f aca="false">IF(CH37=0," ",($AB$18-CH37)*100/$AB$18)</f>
        <v> </v>
      </c>
      <c r="CN37" s="137" t="str">
        <f aca="false">IF(CH37=0," ",($AB$18*$BK37+CK37*(2*$BG37-$BK37))/(2*$BG37))</f>
        <v> </v>
      </c>
      <c r="CO37" s="138" t="str">
        <f aca="false">IF(CH37=0," ",(CN37-CH37)*100/CN37)</f>
        <v> </v>
      </c>
      <c r="CP37" s="133"/>
      <c r="CQ37" s="133"/>
      <c r="CR37" s="133"/>
      <c r="CS37" s="112" t="str">
        <f aca="false">IF(CP37=0," ",($AB$17-(CP37*$BM37))/(1-$BM37))</f>
        <v> </v>
      </c>
      <c r="CT37" s="112" t="str">
        <f aca="false">IF(CR37=0," ",(CR37-CS37)*100/CR37)</f>
        <v> </v>
      </c>
      <c r="CU37" s="138" t="str">
        <f aca="false">IF(CP37=0," ",($AB$17-CP37)*100/$AB$17)</f>
        <v> </v>
      </c>
      <c r="CV37" s="112" t="str">
        <f aca="false">IF(CP37=0," ",($AB$17*$BK37+CS37*(2*$BG37-$BK37))/(2*$BG37))</f>
        <v> </v>
      </c>
      <c r="CW37" s="142" t="str">
        <f aca="false">IF(CP37=0," ",(CV37-CP37)*100/CV37)</f>
        <v> </v>
      </c>
      <c r="CX37" s="30"/>
      <c r="CY37" s="81" t="s">
        <v>309</v>
      </c>
      <c r="CZ37" s="173" t="s">
        <v>245</v>
      </c>
      <c r="DA37" s="112" t="n">
        <f aca="false">SUM(DA33:DA36)</f>
        <v>5.41</v>
      </c>
      <c r="DB37" s="112" t="n">
        <f aca="false">SUM(DB33:DB36)</f>
        <v>4.19</v>
      </c>
      <c r="DC37" s="112" t="n">
        <f aca="false">AVERAGE(DA37:DB37)</f>
        <v>4.8</v>
      </c>
      <c r="DD37" s="112" t="n">
        <f aca="false">ABS((DA37-DB37)*100/DC37)</f>
        <v>25.4166666666667</v>
      </c>
      <c r="DE37" s="84" t="s">
        <v>56</v>
      </c>
      <c r="DF37" s="112" t="n">
        <f aca="false">($AB32-DC37*$DA$5)/(1-$DA$5)</f>
        <v>267.075862068966</v>
      </c>
      <c r="DG37" s="153" t="s">
        <v>56</v>
      </c>
      <c r="DH37" s="138" t="n">
        <f aca="false">($AB32-DC37)*100/$AB32</f>
        <v>94.0638139995053</v>
      </c>
      <c r="DI37" s="112" t="n">
        <f aca="false">(DA$6*$AB32+DF37*(2*DA$7-DA$6))/(2*DA$7)</f>
        <v>264.601851330049</v>
      </c>
      <c r="DJ37" s="142" t="n">
        <f aca="false">(DI37-DC37)*100/DI37</f>
        <v>98.1859537354435</v>
      </c>
      <c r="DK37" s="30"/>
      <c r="DL37" s="81" t="s">
        <v>309</v>
      </c>
      <c r="DM37" s="173" t="s">
        <v>245</v>
      </c>
      <c r="DN37" s="112" t="n">
        <f aca="false">SUM(DN33:DN36)</f>
        <v>6.13</v>
      </c>
      <c r="DO37" s="153" t="s">
        <v>56</v>
      </c>
      <c r="DP37" s="112" t="n">
        <f aca="false">($AB32-DN37*$DN$5)/(1-$DN$5)</f>
        <v>685.493636363637</v>
      </c>
      <c r="DQ37" s="153" t="s">
        <v>56</v>
      </c>
      <c r="DR37" s="138" t="n">
        <f aca="false">($AB32-DN37)*100/$AB32</f>
        <v>92.4189957952016</v>
      </c>
      <c r="DS37" s="112" t="n">
        <f aca="false">(DN$6*$AB32+DP37*(2*DN$7-DN$6))/(2*DN$7)</f>
        <v>679.853268298701</v>
      </c>
      <c r="DT37" s="142" t="n">
        <f aca="false">(DS37-DN37)*100/DS37</f>
        <v>99.0983348487329</v>
      </c>
      <c r="DU37" s="30"/>
      <c r="DV37" s="81" t="s">
        <v>309</v>
      </c>
      <c r="DW37" s="173" t="s">
        <v>245</v>
      </c>
      <c r="DX37" s="112" t="n">
        <f aca="false">SUM(DX33:DX36)</f>
        <v>1.24</v>
      </c>
      <c r="DY37" s="153" t="s">
        <v>56</v>
      </c>
      <c r="DZ37" s="112" t="n">
        <f aca="false">($AB32-DX37*$DX$5)/(1-$DX$5)</f>
        <v>163.729795918367</v>
      </c>
      <c r="EA37" s="156" t="s">
        <v>56</v>
      </c>
      <c r="EB37" s="112" t="n">
        <f aca="false">($AB32-DX37)*100/$AB32</f>
        <v>98.4664852832055</v>
      </c>
      <c r="EC37" s="112" t="n">
        <f aca="false">(DX$6*$AB32+DZ37*(2*DX$7-DX$6))/(2*DX$7)</f>
        <v>162.261816676385</v>
      </c>
      <c r="ED37" s="113" t="n">
        <f aca="false">(EC37-DX37)*100/EC37</f>
        <v>99.2358029600562</v>
      </c>
      <c r="EE37" s="30"/>
      <c r="EF37" s="81" t="s">
        <v>309</v>
      </c>
      <c r="EG37" s="173" t="s">
        <v>245</v>
      </c>
      <c r="EH37" s="112" t="n">
        <f aca="false">SUM(EH33:EH36)</f>
        <v>1.58</v>
      </c>
      <c r="EI37" s="153" t="s">
        <v>56</v>
      </c>
      <c r="EJ37" s="112" t="n">
        <f aca="false">($AB32-EH37*$EH$5)/(1-$EH$5)</f>
        <v>113.241971830986</v>
      </c>
      <c r="EK37" s="156" t="s">
        <v>56</v>
      </c>
      <c r="EL37" s="112" t="n">
        <f aca="false">($AB32-EH37)*100/$AB32</f>
        <v>98.0460054415038</v>
      </c>
      <c r="EM37" s="112" t="n">
        <f aca="false">(EH$6*$AB32+EJ37*(2*EH$7-EH$6))/(2*EH$7)</f>
        <v>112.23350470825</v>
      </c>
      <c r="EN37" s="113" t="n">
        <f aca="false">(EM37-EH37)*100/EM37</f>
        <v>98.59222074183</v>
      </c>
      <c r="EO37" s="30"/>
      <c r="EP37" s="81" t="s">
        <v>328</v>
      </c>
      <c r="EQ37" s="138" t="n">
        <f aca="false">IF(AND(0&lt;EQ29,EQ29&lt;100),(EQ29/100)*(EQ$22-EQ$21)+EQ$21,"NA")</f>
        <v>48.8547725479884</v>
      </c>
      <c r="ER37" s="138" t="n">
        <f aca="false">IF(AND(0&lt;ER29,ER29&lt;100),(ER29/100)*(ER$22-ER$21)+ER$21,"NA")</f>
        <v>49.024320888532</v>
      </c>
      <c r="ES37" s="138" t="n">
        <f aca="false">IF(AND(0&lt;ES29,ES29&lt;100),(ES29/100)*(ES$22-ES$21)+ES$21,"NA")</f>
        <v>48.902461693042</v>
      </c>
      <c r="ET37" s="142" t="n">
        <f aca="false">IF(AND(0&lt;ET29,ET29&lt;100),(ET29/100)*(ET$22-ET$21)+ET$21,"NA")</f>
        <v>48.7884081735621</v>
      </c>
      <c r="EU37" s="30"/>
      <c r="EV37" s="81" t="s">
        <v>328</v>
      </c>
      <c r="EW37" s="138" t="n">
        <f aca="false">IF(AND(0&lt;EW29,EW29&lt;100),(EW29/100)*(EW$22-EW$21)+EW$21,"NA")</f>
        <v>25.3075729687089</v>
      </c>
      <c r="EX37" s="138" t="n">
        <f aca="false">IF(AND(0&lt;EX29,EX29&lt;100),(EX29/100)*(EX$22-EX$21)+EX$21,"NA")</f>
        <v>26.1660310450957</v>
      </c>
      <c r="EY37" s="138" t="n">
        <f aca="false">IF(AND(0&lt;EY29,EY29&lt;100),(EY29/100)*(EY$22-EY$21)+EY$21,"NA")</f>
        <v>25.549032906305</v>
      </c>
      <c r="EZ37" s="142" t="n">
        <f aca="false">IF(AND(0&lt;EZ29,EZ29&lt;100),(EZ29/100)*(EZ$22-EZ$21)+EZ$21,"NA")</f>
        <v>24.9715565085772</v>
      </c>
      <c r="FA37" s="30"/>
      <c r="FB37" s="30"/>
      <c r="FC37" s="30"/>
    </row>
    <row r="38" customFormat="false" ht="15.75" hidden="false" customHeight="false" outlineLevel="0" collapsed="false">
      <c r="A38" s="172"/>
      <c r="B38" s="30"/>
      <c r="C38" s="30"/>
      <c r="D38" s="185" t="s">
        <v>329</v>
      </c>
      <c r="E38" s="199" t="n">
        <v>5</v>
      </c>
      <c r="F38" s="26"/>
      <c r="G38" s="26"/>
      <c r="H38" s="30"/>
      <c r="I38" s="30"/>
      <c r="J38" s="30"/>
      <c r="K38" s="30"/>
      <c r="L38" s="30"/>
      <c r="M38" s="30"/>
      <c r="N38" s="30"/>
      <c r="O38" s="30"/>
      <c r="P38" s="30"/>
      <c r="Q38" s="20"/>
      <c r="R38" s="28"/>
      <c r="S38" s="20"/>
      <c r="T38" s="57"/>
      <c r="U38" s="57"/>
      <c r="V38" s="57"/>
      <c r="W38" s="30"/>
      <c r="X38" s="191" t="s">
        <v>330</v>
      </c>
      <c r="Y38" s="173" t="s">
        <v>245</v>
      </c>
      <c r="Z38" s="133" t="n">
        <v>8.92</v>
      </c>
      <c r="AA38" s="133" t="n">
        <v>10.4</v>
      </c>
      <c r="AB38" s="112" t="n">
        <f aca="false">AVERAGE(Z38:AA38)</f>
        <v>9.66</v>
      </c>
      <c r="AC38" s="113" t="n">
        <f aca="false">ABS((Z38-AA38)*100/AB38)</f>
        <v>15.3209109730849</v>
      </c>
      <c r="AD38" s="30"/>
      <c r="AE38" s="79"/>
      <c r="AF38" s="184"/>
      <c r="AG38" s="133"/>
      <c r="AH38" s="136"/>
      <c r="AI38" s="136"/>
      <c r="AJ38" s="136"/>
      <c r="AK38" s="136"/>
      <c r="AL38" s="133"/>
      <c r="AM38" s="133"/>
      <c r="AN38" s="112" t="n">
        <f aca="false">AL38+AM38</f>
        <v>0</v>
      </c>
      <c r="AO38" s="137" t="n">
        <f aca="false">(0.0000005885777787*AK38)/($M$6*$E$23)</f>
        <v>0</v>
      </c>
      <c r="AP38" s="112" t="e">
        <f aca="false">AL38/AN38</f>
        <v>#DIV/0!</v>
      </c>
      <c r="AQ38" s="112" t="e">
        <f aca="false">(AK38-AN38)/AN38</f>
        <v>#DIV/0!</v>
      </c>
      <c r="AR38" s="112" t="n">
        <f aca="false">AL38/($M$5*2.628758183)</f>
        <v>0</v>
      </c>
      <c r="AS38" s="112" t="n">
        <f aca="false">AR38*1.03^($M$7-AH38)</f>
        <v>0</v>
      </c>
      <c r="AT38" s="138" t="e">
        <f aca="false">$AP$5*(1+AQ38-AP38+(AP38*$AI$5))/(1+AQ38-AP38-(AQ38*AP38*$AI$5))</f>
        <v>#DIV/0!</v>
      </c>
      <c r="AU38" s="138" t="e">
        <f aca="false">(AN38*$AP$5-AM38*AT38)/AL38</f>
        <v>#DIV/0!</v>
      </c>
      <c r="AV38" s="138" t="e">
        <f aca="false">($AP$5*AN38+AQ38*AN38*AT38)/AK38</f>
        <v>#DIV/0!</v>
      </c>
      <c r="AW38" s="138" t="e">
        <f aca="false">0.01*(((AV38+AT38)/2)-AU38)</f>
        <v>#DIV/0!</v>
      </c>
      <c r="AX38" s="138" t="e">
        <f aca="false">((AI38+AJ38)/2)-AW38</f>
        <v>#DIV/0!</v>
      </c>
      <c r="AY38" s="139" t="e">
        <f aca="false">AS38/AX38</f>
        <v>#DIV/0!</v>
      </c>
      <c r="AZ38" s="30"/>
      <c r="BA38" s="134" t="n">
        <v>36094</v>
      </c>
      <c r="BB38" s="135" t="n">
        <v>0.375</v>
      </c>
      <c r="BC38" s="133" t="n">
        <v>119</v>
      </c>
      <c r="BD38" s="136" t="n">
        <v>21.9</v>
      </c>
      <c r="BE38" s="136" t="n">
        <v>56</v>
      </c>
      <c r="BF38" s="136" t="n">
        <v>57</v>
      </c>
      <c r="BG38" s="136" t="n">
        <v>350</v>
      </c>
      <c r="BH38" s="133" t="n">
        <v>6</v>
      </c>
      <c r="BI38" s="133" t="n">
        <v>5.9</v>
      </c>
      <c r="BJ38" s="140"/>
      <c r="BK38" s="112" t="n">
        <f aca="false">BH38+BI38</f>
        <v>11.9</v>
      </c>
      <c r="BL38" s="137" t="n">
        <f aca="false">(0.0000005885777787*BG38)/($M$6*$E$23)</f>
        <v>0.23793280497228</v>
      </c>
      <c r="BM38" s="112" t="n">
        <f aca="false">BH38/BK38</f>
        <v>0.504201680672269</v>
      </c>
      <c r="BN38" s="112" t="n">
        <f aca="false">(BG38-BK38)/BK38</f>
        <v>28.4117647058824</v>
      </c>
      <c r="BO38" s="112" t="n">
        <f aca="false">BH38/($M$5*2.628758183)</f>
        <v>13.667344506969</v>
      </c>
      <c r="BP38" s="112" t="n">
        <f aca="false">BO38*1.03^($M$7-BD38)</f>
        <v>10.8210665123406</v>
      </c>
      <c r="BQ38" s="112" t="n">
        <f aca="false">$AB$12*(1+BN38-BM38+(BM38*$BE$5))/(1+BN38-BM38-(BN38*BM38*$BE$5))</f>
        <v>369.341466250876</v>
      </c>
      <c r="BR38" s="112" t="n">
        <f aca="false">(BK38*$AB$12-BI38*BQ38)/BH38</f>
        <v>14.2425581866391</v>
      </c>
      <c r="BS38" s="112" t="n">
        <f aca="false">($AB$12*BK38+BN38*BK38*BQ38)/BG38</f>
        <v>363.254056398346</v>
      </c>
      <c r="BT38" s="138" t="n">
        <f aca="false">0.01*(((BS38+BQ38)/2)-BR38)</f>
        <v>3.52055203137972</v>
      </c>
      <c r="BU38" s="138" t="n">
        <f aca="false">((BE38+BF38)/2)-BT38</f>
        <v>52.9794479686203</v>
      </c>
      <c r="BV38" s="137" t="n">
        <f aca="false">BP38/BU38</f>
        <v>0.204250269250633</v>
      </c>
      <c r="BW38" s="133"/>
      <c r="BX38" s="133"/>
      <c r="BY38" s="133"/>
      <c r="BZ38" s="133"/>
      <c r="CA38" s="133"/>
      <c r="CB38" s="133"/>
      <c r="CC38" s="112" t="str">
        <f aca="false">IF(BZ38=0," ",($AB$12-(BZ38*$BM38))/(1-$BM38))</f>
        <v> </v>
      </c>
      <c r="CD38" s="112" t="str">
        <f aca="false">IF(CB38=0," ",(CB38-CC38)*100/CB38)</f>
        <v> </v>
      </c>
      <c r="CE38" s="138" t="str">
        <f aca="false">IF(BZ38=0," ",($AB$12-BZ38)*100/$AB$12)</f>
        <v> </v>
      </c>
      <c r="CF38" s="112" t="str">
        <f aca="false">IF(BZ38=0," ",($AB$12*$BK38+CC38*(2*$BG38-$BK38))/(2*$BG38))</f>
        <v> </v>
      </c>
      <c r="CG38" s="138" t="str">
        <f aca="false">IF(BZ38=0," ",(CF38-BZ38)*100/CF38)</f>
        <v> </v>
      </c>
      <c r="CH38" s="141"/>
      <c r="CI38" s="141"/>
      <c r="CJ38" s="141"/>
      <c r="CK38" s="137" t="str">
        <f aca="false">IF(CH38=0," ",($AB$18-(CH38*$BM38))/(1-$BM38))</f>
        <v> </v>
      </c>
      <c r="CL38" s="112" t="str">
        <f aca="false">IF(CJ38=0," ",(CJ38-CK38)*100/CJ38)</f>
        <v> </v>
      </c>
      <c r="CM38" s="138" t="str">
        <f aca="false">IF(CH38=0," ",($AB$18-CH38)*100/$AB$18)</f>
        <v> </v>
      </c>
      <c r="CN38" s="137" t="str">
        <f aca="false">IF(CH38=0," ",($AB$18*$BK38+CK38*(2*$BG38-$BK38))/(2*$BG38))</f>
        <v> </v>
      </c>
      <c r="CO38" s="138" t="str">
        <f aca="false">IF(CH38=0," ",(CN38-CH38)*100/CN38)</f>
        <v> </v>
      </c>
      <c r="CP38" s="133"/>
      <c r="CQ38" s="133"/>
      <c r="CR38" s="133"/>
      <c r="CS38" s="112" t="str">
        <f aca="false">IF(CP38=0," ",($AB$17-(CP38*$BM38))/(1-$BM38))</f>
        <v> </v>
      </c>
      <c r="CT38" s="112" t="str">
        <f aca="false">IF(CR38=0," ",(CR38-CS38)*100/CR38)</f>
        <v> </v>
      </c>
      <c r="CU38" s="138" t="str">
        <f aca="false">IF(CP38=0," ",($AB$17-CP38)*100/$AB$17)</f>
        <v> </v>
      </c>
      <c r="CV38" s="112" t="str">
        <f aca="false">IF(CP38=0," ",($AB$17*$BK38+CS38*(2*$BG38-$BK38))/(2*$BG38))</f>
        <v> </v>
      </c>
      <c r="CW38" s="142" t="str">
        <f aca="false">IF(CP38=0," ",(CV38-CP38)*100/CV38)</f>
        <v> </v>
      </c>
      <c r="CX38" s="30"/>
      <c r="CY38" s="191" t="s">
        <v>312</v>
      </c>
      <c r="CZ38" s="173" t="s">
        <v>245</v>
      </c>
      <c r="DA38" s="133" t="s">
        <v>220</v>
      </c>
      <c r="DB38" s="133" t="s">
        <v>220</v>
      </c>
      <c r="DC38" s="112" t="e">
        <f aca="false">AVERAGE(DA38:DB38)</f>
        <v>#DIV/0!</v>
      </c>
      <c r="DD38" s="112" t="e">
        <f aca="false">ABS((DA38-DB38)*100/DC38)</f>
        <v>#VALUE!</v>
      </c>
      <c r="DE38" s="84" t="s">
        <v>56</v>
      </c>
      <c r="DF38" s="112" t="e">
        <f aca="false">($AB33-DC38*$DA$5)/(1-$DA$5)</f>
        <v>#DIV/0!</v>
      </c>
      <c r="DG38" s="153" t="s">
        <v>56</v>
      </c>
      <c r="DH38" s="138" t="e">
        <f aca="false">($AB33-DC38)*100/$AB33</f>
        <v>#DIV/0!</v>
      </c>
      <c r="DI38" s="112" t="e">
        <f aca="false">(DA$6*$AB33+DF38*(2*DA$7-DA$6))/(2*DA$7)</f>
        <v>#DIV/0!</v>
      </c>
      <c r="DJ38" s="142" t="e">
        <f aca="false">(DI38-DC38)*100/DI38</f>
        <v>#DIV/0!</v>
      </c>
      <c r="DK38" s="30"/>
      <c r="DL38" s="191" t="s">
        <v>312</v>
      </c>
      <c r="DM38" s="173" t="s">
        <v>245</v>
      </c>
      <c r="DN38" s="133" t="s">
        <v>220</v>
      </c>
      <c r="DO38" s="153" t="s">
        <v>56</v>
      </c>
      <c r="DP38" s="112" t="e">
        <f aca="false">($AB33-DN38*$DN$5)/(1-$DN$5)</f>
        <v>#VALUE!</v>
      </c>
      <c r="DQ38" s="153" t="s">
        <v>56</v>
      </c>
      <c r="DR38" s="138" t="e">
        <f aca="false">($AB33-DN38)*100/$AB33</f>
        <v>#DIV/0!</v>
      </c>
      <c r="DS38" s="112" t="e">
        <f aca="false">(DN$6*$AB33+DP38*(2*DN$7-DN$6))/(2*DN$7)</f>
        <v>#DIV/0!</v>
      </c>
      <c r="DT38" s="142" t="e">
        <f aca="false">(DS38-DN38)*100/DS38</f>
        <v>#DIV/0!</v>
      </c>
      <c r="DU38" s="30"/>
      <c r="DV38" s="191" t="s">
        <v>312</v>
      </c>
      <c r="DW38" s="173" t="s">
        <v>245</v>
      </c>
      <c r="DX38" s="133" t="s">
        <v>220</v>
      </c>
      <c r="DY38" s="153" t="s">
        <v>56</v>
      </c>
      <c r="DZ38" s="112" t="e">
        <f aca="false">($AB33-DX38*$DX$5)/(1-$DX$5)</f>
        <v>#VALUE!</v>
      </c>
      <c r="EA38" s="156" t="s">
        <v>56</v>
      </c>
      <c r="EB38" s="112" t="e">
        <f aca="false">($AB33-DX38)*100/$AB33</f>
        <v>#DIV/0!</v>
      </c>
      <c r="EC38" s="112" t="e">
        <f aca="false">(DX$6*$AB33+DZ38*(2*DX$7-DX$6))/(2*DX$7)</f>
        <v>#DIV/0!</v>
      </c>
      <c r="ED38" s="113" t="e">
        <f aca="false">(EC38-DX38)*100/EC38</f>
        <v>#DIV/0!</v>
      </c>
      <c r="EE38" s="30"/>
      <c r="EF38" s="191" t="s">
        <v>312</v>
      </c>
      <c r="EG38" s="173" t="s">
        <v>245</v>
      </c>
      <c r="EH38" s="133" t="s">
        <v>220</v>
      </c>
      <c r="EI38" s="153" t="s">
        <v>56</v>
      </c>
      <c r="EJ38" s="112" t="e">
        <f aca="false">($AB33-EH38*$EH$5)/(1-$EH$5)</f>
        <v>#VALUE!</v>
      </c>
      <c r="EK38" s="156" t="s">
        <v>56</v>
      </c>
      <c r="EL38" s="112" t="e">
        <f aca="false">($AB33-EH38)*100/$AB33</f>
        <v>#DIV/0!</v>
      </c>
      <c r="EM38" s="112" t="e">
        <f aca="false">(EH$6*$AB33+EJ38*(2*EH$7-EH$6))/(2*EH$7)</f>
        <v>#DIV/0!</v>
      </c>
      <c r="EN38" s="113" t="e">
        <f aca="false">(EM38-EH38)*100/EM38</f>
        <v>#DIV/0!</v>
      </c>
      <c r="EO38" s="30"/>
      <c r="EP38" s="81" t="s">
        <v>331</v>
      </c>
      <c r="EQ38" s="138" t="n">
        <f aca="false">IF(AND(0&lt;EQ29,EQ29&lt;100),(EQ29/100)*(EQ$24-EQ$23)+EQ$23,"NA")</f>
        <v>77.7660794109913</v>
      </c>
      <c r="ER38" s="138" t="n">
        <f aca="false">IF(AND(0&lt;ER29,ER29&lt;100),(ER29/100)*(ER$24-ER$23)+ER$23,"NA")</f>
        <v>78.0762678977653</v>
      </c>
      <c r="ES38" s="138" t="n">
        <f aca="false">IF(AND(0&lt;ES29,ES29&lt;100),(ES29/100)*(ES$24-ES$23)+ES$23,"NA")</f>
        <v>78.0522230595328</v>
      </c>
      <c r="ET38" s="142" t="n">
        <f aca="false">IF(AND(0&lt;ET29,ET29&lt;100),(ET29/100)*(ET$24-ET$23)+ET$23,"NA")</f>
        <v>77.9887108980828</v>
      </c>
      <c r="EU38" s="30"/>
      <c r="EV38" s="81" t="s">
        <v>331</v>
      </c>
      <c r="EW38" s="138" t="n">
        <f aca="false">IF(AND(0&lt;EW29,EW29&lt;100),(EW29/100)*(EW$24-EW$23)+EW$23,"NA")</f>
        <v>37.6056797265317</v>
      </c>
      <c r="EX38" s="138" t="n">
        <f aca="false">IF(AND(0&lt;EX29,EX29&lt;100),(EX29/100)*(EX$24-EX$23)+EX$23,"NA")</f>
        <v>39.176227753245</v>
      </c>
      <c r="EY38" s="138" t="n">
        <f aca="false">IF(AND(0&lt;EY29,EY29&lt;100),(EY29/100)*(EY$24-EY$23)+EY$23,"NA")</f>
        <v>39.0544837980407</v>
      </c>
      <c r="EZ38" s="142" t="n">
        <f aca="false">IF(AND(0&lt;EZ29,EZ29&lt;100),(EZ29/100)*(EZ$24-EZ$23)+EZ$23,"NA")</f>
        <v>38.7329086781029</v>
      </c>
      <c r="FA38" s="30"/>
      <c r="FB38" s="30"/>
      <c r="FC38" s="30"/>
    </row>
    <row r="39" customFormat="false" ht="16.5" hidden="false" customHeight="false" outlineLevel="0" collapsed="false">
      <c r="A39" s="172"/>
      <c r="B39" s="30"/>
      <c r="C39" s="30"/>
      <c r="D39" s="185" t="s">
        <v>332</v>
      </c>
      <c r="E39" s="199" t="n">
        <v>1</v>
      </c>
      <c r="F39" s="26"/>
      <c r="G39" s="26"/>
      <c r="H39" s="30"/>
      <c r="I39" s="30"/>
      <c r="J39" s="30"/>
      <c r="K39" s="30"/>
      <c r="L39" s="30"/>
      <c r="M39" s="30"/>
      <c r="N39" s="30"/>
      <c r="O39" s="30"/>
      <c r="P39" s="30"/>
      <c r="Q39" s="20"/>
      <c r="R39" s="28"/>
      <c r="S39" s="20"/>
      <c r="T39" s="57"/>
      <c r="U39" s="57"/>
      <c r="V39" s="57"/>
      <c r="W39" s="30"/>
      <c r="X39" s="191" t="s">
        <v>333</v>
      </c>
      <c r="Y39" s="173" t="s">
        <v>245</v>
      </c>
      <c r="Z39" s="133" t="s">
        <v>60</v>
      </c>
      <c r="AA39" s="133" t="s">
        <v>60</v>
      </c>
      <c r="AB39" s="112" t="e">
        <f aca="false">AVERAGE(Z39:AA39)</f>
        <v>#DIV/0!</v>
      </c>
      <c r="AC39" s="113" t="e">
        <f aca="false">ABS((Z39-AA39)*100/AB39)</f>
        <v>#VALUE!</v>
      </c>
      <c r="AD39" s="30"/>
      <c r="AE39" s="79"/>
      <c r="AF39" s="184"/>
      <c r="AG39" s="133"/>
      <c r="AH39" s="136"/>
      <c r="AI39" s="136"/>
      <c r="AJ39" s="136"/>
      <c r="AK39" s="136"/>
      <c r="AL39" s="133"/>
      <c r="AM39" s="133"/>
      <c r="AN39" s="112" t="n">
        <f aca="false">AL39+AM39</f>
        <v>0</v>
      </c>
      <c r="AO39" s="137" t="n">
        <f aca="false">(0.0000005885777787*AK39)/($M$6*$E$23)</f>
        <v>0</v>
      </c>
      <c r="AP39" s="112" t="e">
        <f aca="false">AL39/AN39</f>
        <v>#DIV/0!</v>
      </c>
      <c r="AQ39" s="112" t="e">
        <f aca="false">(AK39-AN39)/AN39</f>
        <v>#DIV/0!</v>
      </c>
      <c r="AR39" s="112" t="n">
        <f aca="false">AL39/($M$5*2.628758183)</f>
        <v>0</v>
      </c>
      <c r="AS39" s="112" t="n">
        <f aca="false">AR39*1.03^($M$7-AH39)</f>
        <v>0</v>
      </c>
      <c r="AT39" s="138" t="e">
        <f aca="false">$AP$5*(1+AQ39-AP39+(AP39*$AI$5))/(1+AQ39-AP39-(AQ39*AP39*$AI$5))</f>
        <v>#DIV/0!</v>
      </c>
      <c r="AU39" s="138" t="e">
        <f aca="false">(AN39*$AP$5-AM39*AT39)/AL39</f>
        <v>#DIV/0!</v>
      </c>
      <c r="AV39" s="138" t="e">
        <f aca="false">($AP$5*AN39+AQ39*AN39*AT39)/AK39</f>
        <v>#DIV/0!</v>
      </c>
      <c r="AW39" s="138" t="e">
        <f aca="false">0.01*(((AV39+AT39)/2)-AU39)</f>
        <v>#DIV/0!</v>
      </c>
      <c r="AX39" s="138" t="e">
        <f aca="false">((AI39+AJ39)/2)-AW39</f>
        <v>#DIV/0!</v>
      </c>
      <c r="AY39" s="139" t="e">
        <f aca="false">AS39/AX39</f>
        <v>#DIV/0!</v>
      </c>
      <c r="AZ39" s="30"/>
      <c r="BA39" s="134" t="n">
        <v>36094</v>
      </c>
      <c r="BB39" s="135" t="n">
        <v>0.416666666666667</v>
      </c>
      <c r="BC39" s="133" t="n">
        <v>120</v>
      </c>
      <c r="BD39" s="136" t="n">
        <v>22.2</v>
      </c>
      <c r="BE39" s="136" t="n">
        <v>56</v>
      </c>
      <c r="BF39" s="136" t="n">
        <v>57</v>
      </c>
      <c r="BG39" s="136" t="n">
        <v>350</v>
      </c>
      <c r="BH39" s="133" t="n">
        <v>6.2</v>
      </c>
      <c r="BI39" s="133" t="n">
        <v>5.9</v>
      </c>
      <c r="BJ39" s="140"/>
      <c r="BK39" s="112" t="n">
        <f aca="false">BH39+BI39</f>
        <v>12.1</v>
      </c>
      <c r="BL39" s="137" t="n">
        <f aca="false">(0.0000005885777787*BG39)/($M$6*$E$23)</f>
        <v>0.23793280497228</v>
      </c>
      <c r="BM39" s="112" t="n">
        <f aca="false">BH39/BK39</f>
        <v>0.512396694214876</v>
      </c>
      <c r="BN39" s="112" t="n">
        <f aca="false">(BG39-BK39)/BK39</f>
        <v>27.9256198347107</v>
      </c>
      <c r="BO39" s="112" t="n">
        <f aca="false">BH39/($M$5*2.628758183)</f>
        <v>14.1229226572013</v>
      </c>
      <c r="BP39" s="112" t="n">
        <f aca="false">BO39*1.03^($M$7-BD39)</f>
        <v>11.0830511650754</v>
      </c>
      <c r="BQ39" s="112" t="n">
        <f aca="false">$AB$12*(1+BN39-BM39+(BM39*$BE$5))/(1+BN39-BM39-(BN39*BM39*$BE$5))</f>
        <v>375.085256903024</v>
      </c>
      <c r="BR39" s="112" t="n">
        <f aca="false">(BK39*$AB$12-BI39*BQ39)/BH39</f>
        <v>14.4559652051867</v>
      </c>
      <c r="BS39" s="112" t="n">
        <f aca="false">($AB$12*BK39+BN39*BK39*BQ39)/BG39</f>
        <v>368.696966592948</v>
      </c>
      <c r="BT39" s="138" t="n">
        <f aca="false">0.01*(((BS39+BQ39)/2)-BR39)</f>
        <v>3.574351465428</v>
      </c>
      <c r="BU39" s="138" t="n">
        <f aca="false">((BE39+BF39)/2)-BT39</f>
        <v>52.925648534572</v>
      </c>
      <c r="BV39" s="137" t="n">
        <f aca="false">BP39/BU39</f>
        <v>0.209407942499481</v>
      </c>
      <c r="BW39" s="133" t="n">
        <v>8.91</v>
      </c>
      <c r="BX39" s="133"/>
      <c r="BY39" s="133"/>
      <c r="BZ39" s="133" t="n">
        <v>13.4</v>
      </c>
      <c r="CA39" s="133"/>
      <c r="CB39" s="133"/>
      <c r="CC39" s="112" t="n">
        <f aca="false">IF(BZ39=0," ",($AB$12-(BZ39*$BM39))/(1-$BM39))</f>
        <v>376.194915254237</v>
      </c>
      <c r="CD39" s="112" t="str">
        <f aca="false">IF(CB39=0," ",(CB39-CC39)*100/CB39)</f>
        <v> </v>
      </c>
      <c r="CE39" s="138" t="n">
        <f aca="false">IF(BZ39=0," ",($AB$12-BZ39)*100/$AB$12)</f>
        <v>92.9584866001051</v>
      </c>
      <c r="CF39" s="112" t="n">
        <f aca="false">IF(BZ39=0," ",($AB$12*$BK39+CC39*(2*$BG39-$BK39))/(2*$BG39))</f>
        <v>372.981588861986</v>
      </c>
      <c r="CG39" s="138" t="n">
        <f aca="false">IF(BZ39=0," ",(CF39-BZ39)*100/CF39)</f>
        <v>96.4073293695581</v>
      </c>
      <c r="CH39" s="141" t="n">
        <v>0.002</v>
      </c>
      <c r="CI39" s="141"/>
      <c r="CJ39" s="141"/>
      <c r="CK39" s="137" t="n">
        <f aca="false">IF(CH39=0," ",($AB$18-(CH39*$BM39))/(1-$BM39))</f>
        <v>0.0809576271186441</v>
      </c>
      <c r="CL39" s="112" t="str">
        <f aca="false">IF(CJ39=0," ",(CJ39-CK39)*100/CJ39)</f>
        <v> </v>
      </c>
      <c r="CM39" s="138" t="n">
        <f aca="false">IF(CH39=0," ",($AB$18-CH39)*100/$AB$18)</f>
        <v>95.0617283950617</v>
      </c>
      <c r="CN39" s="137" t="n">
        <f aca="false">IF(CH39=0," ",($AB$18*$BK39+CK39*(2*$BG39-$BK39))/(2*$BG39))</f>
        <v>0.0802582881355932</v>
      </c>
      <c r="CO39" s="138" t="n">
        <f aca="false">IF(CH39=0," ",(CN39-CH39)*100/CN39)</f>
        <v>97.5080455284306</v>
      </c>
      <c r="CP39" s="133"/>
      <c r="CQ39" s="133"/>
      <c r="CR39" s="133"/>
      <c r="CS39" s="112" t="str">
        <f aca="false">IF(CP39=0," ",($AB$17-(CP39*$BM39))/(1-$BM39))</f>
        <v> </v>
      </c>
      <c r="CT39" s="112" t="str">
        <f aca="false">IF(CR39=0," ",(CR39-CS39)*100/CR39)</f>
        <v> </v>
      </c>
      <c r="CU39" s="138" t="str">
        <f aca="false">IF(CP39=0," ",($AB$17-CP39)*100/$AB$17)</f>
        <v> </v>
      </c>
      <c r="CV39" s="112" t="str">
        <f aca="false">IF(CP39=0," ",($AB$17*$BK39+CS39*(2*$BG39-$BK39))/(2*$BG39))</f>
        <v> </v>
      </c>
      <c r="CW39" s="142" t="str">
        <f aca="false">IF(CP39=0," ",(CV39-CP39)*100/CV39)</f>
        <v> </v>
      </c>
      <c r="CX39" s="30"/>
      <c r="CY39" s="191" t="s">
        <v>315</v>
      </c>
      <c r="CZ39" s="173" t="s">
        <v>245</v>
      </c>
      <c r="DA39" s="133" t="s">
        <v>220</v>
      </c>
      <c r="DB39" s="133" t="s">
        <v>220</v>
      </c>
      <c r="DC39" s="112" t="e">
        <f aca="false">AVERAGE(DA39:DB39)</f>
        <v>#DIV/0!</v>
      </c>
      <c r="DD39" s="112" t="e">
        <f aca="false">ABS((DA39-DB39)*100/DC39)</f>
        <v>#VALUE!</v>
      </c>
      <c r="DE39" s="84" t="s">
        <v>56</v>
      </c>
      <c r="DF39" s="112" t="e">
        <f aca="false">($AB34-DC39*$DA$5)/(1-$DA$5)</f>
        <v>#DIV/0!</v>
      </c>
      <c r="DG39" s="153" t="s">
        <v>56</v>
      </c>
      <c r="DH39" s="138" t="e">
        <f aca="false">($AB34-DC39)*100/$AB34</f>
        <v>#DIV/0!</v>
      </c>
      <c r="DI39" s="112" t="e">
        <f aca="false">(DA$6*$AB34+DF39*(2*DA$7-DA$6))/(2*DA$7)</f>
        <v>#DIV/0!</v>
      </c>
      <c r="DJ39" s="142" t="e">
        <f aca="false">(DI39-DC39)*100/DI39</f>
        <v>#DIV/0!</v>
      </c>
      <c r="DK39" s="30"/>
      <c r="DL39" s="191" t="s">
        <v>315</v>
      </c>
      <c r="DM39" s="173" t="s">
        <v>245</v>
      </c>
      <c r="DN39" s="133" t="s">
        <v>220</v>
      </c>
      <c r="DO39" s="153" t="s">
        <v>56</v>
      </c>
      <c r="DP39" s="112" t="e">
        <f aca="false">($AB34-DN39*$DN$5)/(1-$DN$5)</f>
        <v>#VALUE!</v>
      </c>
      <c r="DQ39" s="153" t="s">
        <v>56</v>
      </c>
      <c r="DR39" s="138" t="e">
        <f aca="false">($AB34-DN39)*100/$AB34</f>
        <v>#VALUE!</v>
      </c>
      <c r="DS39" s="112" t="e">
        <f aca="false">(DN$6*$AB34+DP39*(2*DN$7-DN$6))/(2*DN$7)</f>
        <v>#VALUE!</v>
      </c>
      <c r="DT39" s="142" t="e">
        <f aca="false">(DS39-DN39)*100/DS39</f>
        <v>#VALUE!</v>
      </c>
      <c r="DU39" s="30"/>
      <c r="DV39" s="191" t="s">
        <v>315</v>
      </c>
      <c r="DW39" s="173" t="s">
        <v>245</v>
      </c>
      <c r="DX39" s="133" t="s">
        <v>220</v>
      </c>
      <c r="DY39" s="153" t="s">
        <v>56</v>
      </c>
      <c r="DZ39" s="112" t="e">
        <f aca="false">($AB34-DX39*$DX$5)/(1-$DX$5)</f>
        <v>#VALUE!</v>
      </c>
      <c r="EA39" s="156" t="s">
        <v>56</v>
      </c>
      <c r="EB39" s="112" t="e">
        <f aca="false">($AB34-DX39)*100/$AB34</f>
        <v>#VALUE!</v>
      </c>
      <c r="EC39" s="112" t="e">
        <f aca="false">(DX$6*$AB34+DZ39*(2*DX$7-DX$6))/(2*DX$7)</f>
        <v>#VALUE!</v>
      </c>
      <c r="ED39" s="113" t="e">
        <f aca="false">(EC39-DX39)*100/EC39</f>
        <v>#VALUE!</v>
      </c>
      <c r="EE39" s="30"/>
      <c r="EF39" s="191" t="s">
        <v>315</v>
      </c>
      <c r="EG39" s="173" t="s">
        <v>245</v>
      </c>
      <c r="EH39" s="133" t="s">
        <v>220</v>
      </c>
      <c r="EI39" s="153" t="s">
        <v>56</v>
      </c>
      <c r="EJ39" s="112" t="e">
        <f aca="false">($AB34-EH39*$EH$5)/(1-$EH$5)</f>
        <v>#VALUE!</v>
      </c>
      <c r="EK39" s="156" t="s">
        <v>56</v>
      </c>
      <c r="EL39" s="112" t="e">
        <f aca="false">($AB34-EH39)*100/$AB34</f>
        <v>#VALUE!</v>
      </c>
      <c r="EM39" s="112" t="e">
        <f aca="false">(EH$6*$AB34+EJ39*(2*EH$7-EH$6))/(2*EH$7)</f>
        <v>#VALUE!</v>
      </c>
      <c r="EN39" s="113" t="e">
        <f aca="false">(EM39-EH39)*100/EM39</f>
        <v>#VALUE!</v>
      </c>
      <c r="EO39" s="30"/>
      <c r="EP39" s="166" t="s">
        <v>334</v>
      </c>
      <c r="EQ39" s="169" t="n">
        <f aca="false">IF(AND(0&lt;EQ29,EQ29&lt;100),(EQ29/100)*(EQ$26-EQ$25)+EQ$25,"NA")</f>
        <v>65.7804102024717</v>
      </c>
      <c r="ER39" s="169" t="n">
        <f aca="false">IF(AND(0&lt;ER29,ER29&lt;100),(ER29/100)*(ER$26-ER$25)+ER$25,"NA")</f>
        <v>66.0938378161381</v>
      </c>
      <c r="ES39" s="169" t="n">
        <f aca="false">IF(AND(0&lt;ES29,ES29&lt;100),(ES29/100)*(ES$26-ES$25)+ES$25,"NA")</f>
        <v>66.0211002260739</v>
      </c>
      <c r="ET39" s="171" t="n">
        <f aca="false">IF(AND(0&lt;ET29,ET29&lt;100),(ET29/100)*(ET$26-ET$25)+ET$25,"NA")</f>
        <v>65.9750630676085</v>
      </c>
      <c r="EU39" s="30"/>
      <c r="EV39" s="166" t="s">
        <v>334</v>
      </c>
      <c r="EW39" s="169" t="n">
        <f aca="false">IF(AND(0&lt;EW29,EW29&lt;100),(EW29/100)*(EW$26-EW$25)+EW$25,"NA")</f>
        <v>31.7730475940047</v>
      </c>
      <c r="EX39" s="169" t="n">
        <f aca="false">IF(AND(0&lt;EX29,EX29&lt;100),(EX29/100)*(EX$26-EX$25)+EX$25,"NA")</f>
        <v>33.359995985548</v>
      </c>
      <c r="EY39" s="169" t="n">
        <f aca="false">IF(AND(0&lt;EY29,EY29&lt;100),(EY29/100)*(EY$26-EY$25)+EY$25,"NA")</f>
        <v>32.991710625471</v>
      </c>
      <c r="EZ39" s="171" t="n">
        <f aca="false">IF(AND(0&lt;EZ29,EZ29&lt;100),(EZ29/100)*(EZ$26-EZ$25)+EZ$25,"NA")</f>
        <v>32.7586150353179</v>
      </c>
      <c r="FA39" s="30"/>
      <c r="FB39" s="30"/>
      <c r="FC39" s="30"/>
    </row>
    <row r="40" customFormat="false" ht="13.5" hidden="false" customHeight="false" outlineLevel="0" collapsed="false">
      <c r="A40" s="172"/>
      <c r="B40" s="30"/>
      <c r="C40" s="30"/>
      <c r="D40" s="95" t="s">
        <v>335</v>
      </c>
      <c r="E40" s="152" t="s">
        <v>336</v>
      </c>
      <c r="F40" s="26"/>
      <c r="G40" s="26"/>
      <c r="H40" s="30"/>
      <c r="I40" s="30"/>
      <c r="J40" s="30"/>
      <c r="K40" s="30"/>
      <c r="L40" s="30"/>
      <c r="M40" s="30"/>
      <c r="N40" s="30"/>
      <c r="O40" s="30"/>
      <c r="P40" s="30"/>
      <c r="Q40" s="20"/>
      <c r="R40" s="28"/>
      <c r="S40" s="20"/>
      <c r="T40" s="57"/>
      <c r="U40" s="57"/>
      <c r="V40" s="57"/>
      <c r="W40" s="30"/>
      <c r="X40" s="191" t="s">
        <v>337</v>
      </c>
      <c r="Y40" s="173" t="s">
        <v>245</v>
      </c>
      <c r="Z40" s="133" t="s">
        <v>60</v>
      </c>
      <c r="AA40" s="133" t="s">
        <v>60</v>
      </c>
      <c r="AB40" s="112" t="e">
        <f aca="false">AVERAGE(Z40:AA40)</f>
        <v>#DIV/0!</v>
      </c>
      <c r="AC40" s="113" t="e">
        <f aca="false">ABS((Z40-AA40)*100/AB40)</f>
        <v>#VALUE!</v>
      </c>
      <c r="AD40" s="30"/>
      <c r="AE40" s="79"/>
      <c r="AF40" s="184"/>
      <c r="AG40" s="133"/>
      <c r="AH40" s="136"/>
      <c r="AI40" s="136"/>
      <c r="AJ40" s="136"/>
      <c r="AK40" s="136"/>
      <c r="AL40" s="133"/>
      <c r="AM40" s="133"/>
      <c r="AN40" s="112" t="n">
        <f aca="false">AL40+AM40</f>
        <v>0</v>
      </c>
      <c r="AO40" s="137" t="n">
        <f aca="false">(0.0000005885777787*AK40)/($M$6*$E$23)</f>
        <v>0</v>
      </c>
      <c r="AP40" s="112" t="e">
        <f aca="false">AL40/AN40</f>
        <v>#DIV/0!</v>
      </c>
      <c r="AQ40" s="112" t="e">
        <f aca="false">(AK40-AN40)/AN40</f>
        <v>#DIV/0!</v>
      </c>
      <c r="AR40" s="112" t="n">
        <f aca="false">AL40/($M$5*2.628758183)</f>
        <v>0</v>
      </c>
      <c r="AS40" s="112" t="n">
        <f aca="false">AR40*1.03^($M$7-AH40)</f>
        <v>0</v>
      </c>
      <c r="AT40" s="138" t="e">
        <f aca="false">$AP$5*(1+AQ40-AP40+(AP40*$AI$5))/(1+AQ40-AP40-(AQ40*AP40*$AI$5))</f>
        <v>#DIV/0!</v>
      </c>
      <c r="AU40" s="138" t="e">
        <f aca="false">(AN40*$AP$5-AM40*AT40)/AL40</f>
        <v>#DIV/0!</v>
      </c>
      <c r="AV40" s="138" t="e">
        <f aca="false">($AP$5*AN40+AQ40*AN40*AT40)/AK40</f>
        <v>#DIV/0!</v>
      </c>
      <c r="AW40" s="138" t="e">
        <f aca="false">0.01*(((AV40+AT40)/2)-AU40)</f>
        <v>#DIV/0!</v>
      </c>
      <c r="AX40" s="138" t="e">
        <f aca="false">((AI40+AJ40)/2)-AW40</f>
        <v>#DIV/0!</v>
      </c>
      <c r="AY40" s="139" t="e">
        <f aca="false">AS40/AX40</f>
        <v>#DIV/0!</v>
      </c>
      <c r="AZ40" s="30"/>
      <c r="BA40" s="134" t="n">
        <v>36094</v>
      </c>
      <c r="BB40" s="135" t="n">
        <v>0.458333333333333</v>
      </c>
      <c r="BC40" s="133" t="n">
        <v>121</v>
      </c>
      <c r="BD40" s="136" t="n">
        <v>22.1</v>
      </c>
      <c r="BE40" s="136" t="n">
        <v>56</v>
      </c>
      <c r="BF40" s="136" t="n">
        <v>57</v>
      </c>
      <c r="BG40" s="136" t="n">
        <v>350</v>
      </c>
      <c r="BH40" s="133" t="n">
        <v>6.2</v>
      </c>
      <c r="BI40" s="133" t="n">
        <v>6.1</v>
      </c>
      <c r="BJ40" s="140"/>
      <c r="BK40" s="112" t="n">
        <f aca="false">BH40+BI40</f>
        <v>12.3</v>
      </c>
      <c r="BL40" s="137" t="n">
        <f aca="false">(0.0000005885777787*BG40)/($M$6*$E$23)</f>
        <v>0.23793280497228</v>
      </c>
      <c r="BM40" s="112" t="n">
        <f aca="false">BH40/BK40</f>
        <v>0.504065040650407</v>
      </c>
      <c r="BN40" s="112" t="n">
        <f aca="false">(BG40-BK40)/BK40</f>
        <v>27.4552845528455</v>
      </c>
      <c r="BO40" s="112" t="n">
        <f aca="false">BH40/($M$5*2.628758183)</f>
        <v>14.1229226572013</v>
      </c>
      <c r="BP40" s="112" t="n">
        <f aca="false">BO40*1.03^($M$7-BD40)</f>
        <v>11.1158598021502</v>
      </c>
      <c r="BQ40" s="112" t="n">
        <f aca="false">$AB$12*(1+BN40-BM40+(BM40*$BE$5))/(1+BN40-BM40-(BN40*BM40*$BE$5))</f>
        <v>369.255104314387</v>
      </c>
      <c r="BR40" s="112" t="n">
        <f aca="false">(BK40*$AB$12-BI40*BQ40)/BH40</f>
        <v>14.2312683358452</v>
      </c>
      <c r="BS40" s="112" t="n">
        <f aca="false">($AB$12*BK40+BN40*BK40*BQ40)/BG40</f>
        <v>362.966110648481</v>
      </c>
      <c r="BT40" s="138" t="n">
        <f aca="false">0.01*(((BS40+BQ40)/2)-BR40)</f>
        <v>3.51879339145589</v>
      </c>
      <c r="BU40" s="138" t="n">
        <f aca="false">((BE40+BF40)/2)-BT40</f>
        <v>52.9812066085441</v>
      </c>
      <c r="BV40" s="137" t="n">
        <f aca="false">BP40/BU40</f>
        <v>0.209807599971829</v>
      </c>
      <c r="BW40" s="133" t="n">
        <v>8.91</v>
      </c>
      <c r="BX40" s="133"/>
      <c r="BY40" s="133"/>
      <c r="BZ40" s="133" t="n">
        <v>13.8</v>
      </c>
      <c r="CA40" s="133"/>
      <c r="CB40" s="133"/>
      <c r="CC40" s="112" t="n">
        <f aca="false">IF(BZ40=0," ",($AB$12-(BZ40*$BM40))/(1-$BM40))</f>
        <v>369.693442622951</v>
      </c>
      <c r="CD40" s="112" t="str">
        <f aca="false">IF(CB40=0," ",(CB40-CC40)*100/CB40)</f>
        <v> </v>
      </c>
      <c r="CE40" s="138" t="n">
        <f aca="false">IF(BZ40=0," ",($AB$12-BZ40)*100/$AB$12)</f>
        <v>92.7482921702575</v>
      </c>
      <c r="CF40" s="112" t="n">
        <f aca="false">IF(BZ40=0," ",($AB$12*$BK40+CC40*(2*$BG40-$BK40))/(2*$BG40))</f>
        <v>366.541243559719</v>
      </c>
      <c r="CG40" s="138" t="n">
        <f aca="false">IF(BZ40=0," ",(CF40-BZ40)*100/CF40)</f>
        <v>96.235075795024</v>
      </c>
      <c r="CH40" s="141" t="n">
        <v>0.003</v>
      </c>
      <c r="CI40" s="141"/>
      <c r="CJ40" s="141"/>
      <c r="CK40" s="137" t="n">
        <f aca="false">IF(CH40=0," ",($AB$18-(CH40*$BM40))/(1-$BM40))</f>
        <v>0.0786147540983606</v>
      </c>
      <c r="CL40" s="112" t="str">
        <f aca="false">IF(CJ40=0," ",(CJ40-CK40)*100/CJ40)</f>
        <v> </v>
      </c>
      <c r="CM40" s="138" t="n">
        <f aca="false">IF(CH40=0," ",($AB$18-CH40)*100/$AB$18)</f>
        <v>92.5925925925926</v>
      </c>
      <c r="CN40" s="137" t="n">
        <f aca="false">IF(CH40=0," ",($AB$18*$BK40+CK40*(2*$BG40-$BK40))/(2*$BG40))</f>
        <v>0.0779450234192037</v>
      </c>
      <c r="CO40" s="138" t="n">
        <f aca="false">IF(CH40=0," ",(CN40-CH40)*100/CN40)</f>
        <v>96.1511333650317</v>
      </c>
      <c r="CP40" s="133"/>
      <c r="CQ40" s="133"/>
      <c r="CR40" s="133"/>
      <c r="CS40" s="112" t="str">
        <f aca="false">IF(CP40=0," ",($AB$17-(CP40*$BM40))/(1-$BM40))</f>
        <v> </v>
      </c>
      <c r="CT40" s="112" t="str">
        <f aca="false">IF(CR40=0," ",(CR40-CS40)*100/CR40)</f>
        <v> </v>
      </c>
      <c r="CU40" s="138" t="str">
        <f aca="false">IF(CP40=0," ",($AB$17-CP40)*100/$AB$17)</f>
        <v> </v>
      </c>
      <c r="CV40" s="112" t="str">
        <f aca="false">IF(CP40=0," ",($AB$17*$BK40+CS40*(2*$BG40-$BK40))/(2*$BG40))</f>
        <v> </v>
      </c>
      <c r="CW40" s="142" t="str">
        <f aca="false">IF(CP40=0," ",(CV40-CP40)*100/CV40)</f>
        <v> </v>
      </c>
      <c r="CX40" s="30"/>
      <c r="CY40" s="191" t="s">
        <v>320</v>
      </c>
      <c r="CZ40" s="173" t="s">
        <v>245</v>
      </c>
      <c r="DA40" s="133" t="s">
        <v>220</v>
      </c>
      <c r="DB40" s="133" t="s">
        <v>220</v>
      </c>
      <c r="DC40" s="112" t="e">
        <f aca="false">AVERAGE(DA40:DB40)</f>
        <v>#DIV/0!</v>
      </c>
      <c r="DD40" s="112" t="e">
        <f aca="false">ABS((DA40-DB40)*100/DC40)</f>
        <v>#VALUE!</v>
      </c>
      <c r="DE40" s="84" t="s">
        <v>56</v>
      </c>
      <c r="DF40" s="112" t="e">
        <f aca="false">($AB35-DC40*$DA$5)/(1-$DA$5)</f>
        <v>#DIV/0!</v>
      </c>
      <c r="DG40" s="153" t="s">
        <v>56</v>
      </c>
      <c r="DH40" s="138" t="e">
        <f aca="false">($AB35-DC40)*100/$AB35</f>
        <v>#DIV/0!</v>
      </c>
      <c r="DI40" s="112" t="e">
        <f aca="false">(DA$6*$AB35+DF40*(2*DA$7-DA$6))/(2*DA$7)</f>
        <v>#DIV/0!</v>
      </c>
      <c r="DJ40" s="142" t="e">
        <f aca="false">(DI40-DC40)*100/DI40</f>
        <v>#DIV/0!</v>
      </c>
      <c r="DK40" s="30"/>
      <c r="DL40" s="191" t="s">
        <v>320</v>
      </c>
      <c r="DM40" s="173" t="s">
        <v>245</v>
      </c>
      <c r="DN40" s="133" t="s">
        <v>220</v>
      </c>
      <c r="DO40" s="153" t="s">
        <v>56</v>
      </c>
      <c r="DP40" s="112" t="e">
        <f aca="false">($AB35-DN40*$DN$5)/(1-$DN$5)</f>
        <v>#VALUE!</v>
      </c>
      <c r="DQ40" s="153" t="s">
        <v>56</v>
      </c>
      <c r="DR40" s="138" t="e">
        <f aca="false">($AB35-DN40)*100/$AB35</f>
        <v>#VALUE!</v>
      </c>
      <c r="DS40" s="112" t="e">
        <f aca="false">(DN$6*$AB35+DP40*(2*DN$7-DN$6))/(2*DN$7)</f>
        <v>#VALUE!</v>
      </c>
      <c r="DT40" s="142" t="e">
        <f aca="false">(DS40-DN40)*100/DS40</f>
        <v>#VALUE!</v>
      </c>
      <c r="DU40" s="30"/>
      <c r="DV40" s="191" t="s">
        <v>320</v>
      </c>
      <c r="DW40" s="173" t="s">
        <v>245</v>
      </c>
      <c r="DX40" s="133" t="s">
        <v>220</v>
      </c>
      <c r="DY40" s="153" t="s">
        <v>56</v>
      </c>
      <c r="DZ40" s="112" t="e">
        <f aca="false">($AB35-DX40*$DX$5)/(1-$DX$5)</f>
        <v>#VALUE!</v>
      </c>
      <c r="EA40" s="156" t="s">
        <v>56</v>
      </c>
      <c r="EB40" s="112" t="e">
        <f aca="false">($AB35-DX40)*100/$AB35</f>
        <v>#VALUE!</v>
      </c>
      <c r="EC40" s="112" t="e">
        <f aca="false">(DX$6*$AB35+DZ40*(2*DX$7-DX$6))/(2*DX$7)</f>
        <v>#VALUE!</v>
      </c>
      <c r="ED40" s="113" t="e">
        <f aca="false">(EC40-DX40)*100/EC40</f>
        <v>#VALUE!</v>
      </c>
      <c r="EE40" s="30"/>
      <c r="EF40" s="191" t="s">
        <v>320</v>
      </c>
      <c r="EG40" s="173" t="s">
        <v>245</v>
      </c>
      <c r="EH40" s="133" t="s">
        <v>220</v>
      </c>
      <c r="EI40" s="153" t="s">
        <v>56</v>
      </c>
      <c r="EJ40" s="112" t="e">
        <f aca="false">($AB35-EH40*$EH$5)/(1-$EH$5)</f>
        <v>#VALUE!</v>
      </c>
      <c r="EK40" s="156"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2"/>
      <c r="B41" s="30"/>
      <c r="C41" s="30"/>
      <c r="D41" s="172" t="s">
        <v>338</v>
      </c>
      <c r="E41" s="200"/>
      <c r="F41" s="26"/>
      <c r="G41" s="26"/>
      <c r="H41" s="26"/>
      <c r="I41" s="26"/>
      <c r="J41" s="26"/>
      <c r="K41" s="26"/>
      <c r="L41" s="30"/>
      <c r="M41" s="30"/>
      <c r="N41" s="30"/>
      <c r="O41" s="30"/>
      <c r="P41" s="30"/>
      <c r="Q41" s="20"/>
      <c r="R41" s="28"/>
      <c r="S41" s="20"/>
      <c r="T41" s="57"/>
      <c r="U41" s="57"/>
      <c r="V41" s="57"/>
      <c r="W41" s="30"/>
      <c r="X41" s="191" t="s">
        <v>339</v>
      </c>
      <c r="Y41" s="173" t="s">
        <v>245</v>
      </c>
      <c r="Z41" s="133" t="s">
        <v>60</v>
      </c>
      <c r="AA41" s="133" t="s">
        <v>60</v>
      </c>
      <c r="AB41" s="112" t="e">
        <f aca="false">AVERAGE(Z41:AA41)</f>
        <v>#DIV/0!</v>
      </c>
      <c r="AC41" s="113" t="e">
        <f aca="false">ABS((Z41-AA41)*100/AB41)</f>
        <v>#VALUE!</v>
      </c>
      <c r="AD41" s="30"/>
      <c r="AE41" s="79"/>
      <c r="AF41" s="184"/>
      <c r="AG41" s="133"/>
      <c r="AH41" s="136"/>
      <c r="AI41" s="136"/>
      <c r="AJ41" s="136"/>
      <c r="AK41" s="136"/>
      <c r="AL41" s="133"/>
      <c r="AM41" s="133"/>
      <c r="AN41" s="112" t="n">
        <f aca="false">AL41+AM41</f>
        <v>0</v>
      </c>
      <c r="AO41" s="137" t="n">
        <f aca="false">(0.0000005885777787*AK41)/($M$6*$E$23)</f>
        <v>0</v>
      </c>
      <c r="AP41" s="112" t="e">
        <f aca="false">AL41/AN41</f>
        <v>#DIV/0!</v>
      </c>
      <c r="AQ41" s="112" t="e">
        <f aca="false">(AK41-AN41)/AN41</f>
        <v>#DIV/0!</v>
      </c>
      <c r="AR41" s="112" t="n">
        <f aca="false">AL41/($M$5*2.628758183)</f>
        <v>0</v>
      </c>
      <c r="AS41" s="112" t="n">
        <f aca="false">AR41*1.03^($M$7-AH41)</f>
        <v>0</v>
      </c>
      <c r="AT41" s="138" t="e">
        <f aca="false">$AP$5*(1+AQ41-AP41+(AP41*$AI$5))/(1+AQ41-AP41-(AQ41*AP41*$AI$5))</f>
        <v>#DIV/0!</v>
      </c>
      <c r="AU41" s="138" t="e">
        <f aca="false">(AN41*$AP$5-AM41*AT41)/AL41</f>
        <v>#DIV/0!</v>
      </c>
      <c r="AV41" s="138" t="e">
        <f aca="false">($AP$5*AN41+AQ41*AN41*AT41)/AK41</f>
        <v>#DIV/0!</v>
      </c>
      <c r="AW41" s="138" t="e">
        <f aca="false">0.01*(((AV41+AT41)/2)-AU41)</f>
        <v>#DIV/0!</v>
      </c>
      <c r="AX41" s="138" t="e">
        <f aca="false">((AI41+AJ41)/2)-AW41</f>
        <v>#DIV/0!</v>
      </c>
      <c r="AY41" s="139" t="e">
        <f aca="false">AS41/AX41</f>
        <v>#DIV/0!</v>
      </c>
      <c r="AZ41" s="30"/>
      <c r="BA41" s="134" t="n">
        <v>36094</v>
      </c>
      <c r="BB41" s="135" t="n">
        <v>0.5</v>
      </c>
      <c r="BC41" s="133" t="n">
        <v>122</v>
      </c>
      <c r="BD41" s="136" t="n">
        <v>22.3</v>
      </c>
      <c r="BE41" s="136" t="n">
        <v>56</v>
      </c>
      <c r="BF41" s="136" t="n">
        <v>57</v>
      </c>
      <c r="BG41" s="136" t="n">
        <v>350</v>
      </c>
      <c r="BH41" s="133" t="n">
        <v>6.3</v>
      </c>
      <c r="BI41" s="133" t="n">
        <v>6.1</v>
      </c>
      <c r="BJ41" s="140"/>
      <c r="BK41" s="112" t="n">
        <f aca="false">BH41+BI41</f>
        <v>12.4</v>
      </c>
      <c r="BL41" s="137" t="n">
        <f aca="false">(0.0000005885777787*BG41)/($M$6*$E$23)</f>
        <v>0.23793280497228</v>
      </c>
      <c r="BM41" s="112" t="n">
        <f aca="false">BH41/BK41</f>
        <v>0.508064516129032</v>
      </c>
      <c r="BN41" s="112" t="n">
        <f aca="false">(BG41-BK41)/BK41</f>
        <v>27.2258064516129</v>
      </c>
      <c r="BO41" s="112" t="n">
        <f aca="false">BH41/($M$5*2.628758183)</f>
        <v>14.3507117323174</v>
      </c>
      <c r="BP41" s="112" t="n">
        <f aca="false">BO41*1.03^($M$7-BD41)</f>
        <v>11.2285706432668</v>
      </c>
      <c r="BQ41" s="112" t="n">
        <f aca="false">$AB$12*(1+BN41-BM41+(BM41*$BE$5))/(1+BN41-BM41-(BN41*BM41*$BE$5))</f>
        <v>372.034968324646</v>
      </c>
      <c r="BR41" s="112" t="n">
        <f aca="false">(BK41*$AB$12-BI41*BQ41)/BH41</f>
        <v>14.3343957491523</v>
      </c>
      <c r="BS41" s="112" t="n">
        <f aca="false">($AB$12*BK41+BN41*BK41*BQ41)/BG41</f>
        <v>365.596358018287</v>
      </c>
      <c r="BT41" s="138" t="n">
        <f aca="false">0.01*(((BS41+BQ41)/2)-BR41)</f>
        <v>3.54481267422314</v>
      </c>
      <c r="BU41" s="138" t="n">
        <f aca="false">((BE41+BF41)/2)-BT41</f>
        <v>52.9551873257769</v>
      </c>
      <c r="BV41" s="137" t="n">
        <f aca="false">BP41/BU41</f>
        <v>0.212039107220777</v>
      </c>
      <c r="BW41" s="133" t="n">
        <v>8.91</v>
      </c>
      <c r="BX41" s="133" t="n">
        <v>9.14</v>
      </c>
      <c r="BY41" s="133" t="n">
        <v>9.05</v>
      </c>
      <c r="BZ41" s="133" t="n">
        <v>13.9</v>
      </c>
      <c r="CA41" s="133" t="n">
        <v>174.5</v>
      </c>
      <c r="CB41" s="133" t="n">
        <v>366</v>
      </c>
      <c r="CC41" s="112" t="n">
        <f aca="false">IF(BZ41=0," ",($AB$12-(BZ41*$BM41))/(1-$BM41))</f>
        <v>372.483606557377</v>
      </c>
      <c r="CD41" s="112" t="n">
        <f aca="false">IF(CB41=0," ",(CB41-CC41)*100/CB41)</f>
        <v>-1.77147720146915</v>
      </c>
      <c r="CE41" s="138" t="n">
        <f aca="false">IF(BZ41=0," ",($AB$12-BZ41)*100/$AB$12)</f>
        <v>92.6957435627956</v>
      </c>
      <c r="CF41" s="112" t="n">
        <f aca="false">IF(BZ41=0," ",($AB$12*$BK41+CC41*(2*$BG41-$BK41))/(2*$BG41))</f>
        <v>369.256354098361</v>
      </c>
      <c r="CG41" s="138" t="n">
        <f aca="false">IF(BZ41=0," ",(CF41-BZ41)*100/CF41)</f>
        <v>96.2356775054175</v>
      </c>
      <c r="CH41" s="141" t="n">
        <v>0.004</v>
      </c>
      <c r="CI41" s="141" t="n">
        <v>0.044</v>
      </c>
      <c r="CJ41" s="141" t="n">
        <v>0.088</v>
      </c>
      <c r="CK41" s="137" t="n">
        <f aca="false">IF(CH41=0," ",($AB$18-(CH41*$BM41))/(1-$BM41))</f>
        <v>0.0781967213114754</v>
      </c>
      <c r="CL41" s="112" t="n">
        <f aca="false">IF(CJ41=0," ",(CJ41-CK41)*100/CJ41)</f>
        <v>11.140089418778</v>
      </c>
      <c r="CM41" s="138" t="n">
        <f aca="false">IF(CH41=0," ",($AB$18-CH41)*100/$AB$18)</f>
        <v>90.1234567901234</v>
      </c>
      <c r="CN41" s="137" t="n">
        <f aca="false">IF(CH41=0," ",($AB$18*$BK41+CK41*(2*$BG41-$BK41))/(2*$BG41))</f>
        <v>0.0775289508196721</v>
      </c>
      <c r="CO41" s="138" t="n">
        <f aca="false">IF(CH41=0," ",(CN41-CH41)*100/CN41)</f>
        <v>94.8406370037126</v>
      </c>
      <c r="CP41" s="133"/>
      <c r="CQ41" s="133"/>
      <c r="CR41" s="133"/>
      <c r="CS41" s="112" t="str">
        <f aca="false">IF(CP41=0," ",($AB$17-(CP41*$BM41))/(1-$BM41))</f>
        <v> </v>
      </c>
      <c r="CT41" s="112" t="str">
        <f aca="false">IF(CR41=0," ",(CR41-CS41)*100/CR41)</f>
        <v> </v>
      </c>
      <c r="CU41" s="138" t="str">
        <f aca="false">IF(CP41=0," ",($AB$17-CP41)*100/$AB$17)</f>
        <v> </v>
      </c>
      <c r="CV41" s="112" t="str">
        <f aca="false">IF(CP41=0," ",($AB$17*$BK41+CS41*(2*$BG41-$BK41))/(2*$BG41))</f>
        <v> </v>
      </c>
      <c r="CW41" s="142" t="str">
        <f aca="false">IF(CP41=0," ",(CV41-CP41)*100/CV41)</f>
        <v> </v>
      </c>
      <c r="CX41" s="30"/>
      <c r="CY41" s="191" t="s">
        <v>324</v>
      </c>
      <c r="CZ41" s="173" t="s">
        <v>245</v>
      </c>
      <c r="DA41" s="133" t="s">
        <v>220</v>
      </c>
      <c r="DB41" s="133" t="s">
        <v>220</v>
      </c>
      <c r="DC41" s="112" t="e">
        <f aca="false">AVERAGE(DA41:DB41)</f>
        <v>#DIV/0!</v>
      </c>
      <c r="DD41" s="112" t="e">
        <f aca="false">ABS((DA41-DB41)*100/DC41)</f>
        <v>#VALUE!</v>
      </c>
      <c r="DE41" s="84" t="s">
        <v>56</v>
      </c>
      <c r="DF41" s="112" t="e">
        <f aca="false">($AB36-DC41*$DA$5)/(1-$DA$5)</f>
        <v>#DIV/0!</v>
      </c>
      <c r="DG41" s="153" t="s">
        <v>56</v>
      </c>
      <c r="DH41" s="138" t="e">
        <f aca="false">($AB36-DC41)*100/$AB36</f>
        <v>#DIV/0!</v>
      </c>
      <c r="DI41" s="112" t="e">
        <f aca="false">(DA$6*$AB36+DF41*(2*DA$7-DA$6))/(2*DA$7)</f>
        <v>#DIV/0!</v>
      </c>
      <c r="DJ41" s="142" t="e">
        <f aca="false">(DI41-DC41)*100/DI41</f>
        <v>#DIV/0!</v>
      </c>
      <c r="DK41" s="30"/>
      <c r="DL41" s="191" t="s">
        <v>324</v>
      </c>
      <c r="DM41" s="173" t="s">
        <v>245</v>
      </c>
      <c r="DN41" s="133" t="s">
        <v>220</v>
      </c>
      <c r="DO41" s="153" t="s">
        <v>56</v>
      </c>
      <c r="DP41" s="112" t="e">
        <f aca="false">($AB36-DN41*$DN$5)/(1-$DN$5)</f>
        <v>#VALUE!</v>
      </c>
      <c r="DQ41" s="153" t="s">
        <v>56</v>
      </c>
      <c r="DR41" s="138" t="e">
        <f aca="false">($AB36-DN41)*100/$AB36</f>
        <v>#DIV/0!</v>
      </c>
      <c r="DS41" s="112" t="e">
        <f aca="false">(DN$6*$AB36+DP41*(2*DN$7-DN$6))/(2*DN$7)</f>
        <v>#DIV/0!</v>
      </c>
      <c r="DT41" s="142" t="e">
        <f aca="false">(DS41-DN41)*100/DS41</f>
        <v>#DIV/0!</v>
      </c>
      <c r="DU41" s="30"/>
      <c r="DV41" s="191" t="s">
        <v>324</v>
      </c>
      <c r="DW41" s="173" t="s">
        <v>245</v>
      </c>
      <c r="DX41" s="133" t="s">
        <v>220</v>
      </c>
      <c r="DY41" s="153" t="s">
        <v>56</v>
      </c>
      <c r="DZ41" s="112" t="e">
        <f aca="false">($AB36-DX41*$DX$5)/(1-$DX$5)</f>
        <v>#VALUE!</v>
      </c>
      <c r="EA41" s="156" t="s">
        <v>56</v>
      </c>
      <c r="EB41" s="112" t="e">
        <f aca="false">($AB36-DX41)*100/$AB36</f>
        <v>#DIV/0!</v>
      </c>
      <c r="EC41" s="112" t="e">
        <f aca="false">(DX$6*$AB36+DZ41*(2*DX$7-DX$6))/(2*DX$7)</f>
        <v>#DIV/0!</v>
      </c>
      <c r="ED41" s="113" t="e">
        <f aca="false">(EC41-DX41)*100/EC41</f>
        <v>#DIV/0!</v>
      </c>
      <c r="EE41" s="30"/>
      <c r="EF41" s="191" t="s">
        <v>324</v>
      </c>
      <c r="EG41" s="173" t="s">
        <v>245</v>
      </c>
      <c r="EH41" s="133" t="s">
        <v>220</v>
      </c>
      <c r="EI41" s="153" t="s">
        <v>56</v>
      </c>
      <c r="EJ41" s="112" t="e">
        <f aca="false">($AB36-EH41*$EH$5)/(1-$EH$5)</f>
        <v>#VALUE!</v>
      </c>
      <c r="EK41" s="156"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2"/>
      <c r="B42" s="30"/>
      <c r="C42" s="30"/>
      <c r="D42" s="172" t="s">
        <v>340</v>
      </c>
      <c r="E42" s="200"/>
      <c r="F42" s="26"/>
      <c r="G42" s="26"/>
      <c r="H42" s="26"/>
      <c r="I42" s="26"/>
      <c r="J42" s="26"/>
      <c r="K42" s="26"/>
      <c r="L42" s="30"/>
      <c r="M42" s="30"/>
      <c r="N42" s="30"/>
      <c r="O42" s="30"/>
      <c r="P42" s="30"/>
      <c r="Q42" s="20"/>
      <c r="R42" s="28"/>
      <c r="S42" s="20"/>
      <c r="T42" s="57"/>
      <c r="U42" s="57"/>
      <c r="V42" s="57"/>
      <c r="W42" s="30"/>
      <c r="X42" s="81" t="s">
        <v>341</v>
      </c>
      <c r="Y42" s="173" t="s">
        <v>245</v>
      </c>
      <c r="Z42" s="112" t="n">
        <f aca="false">SUM(Z33:Z37)</f>
        <v>26.01</v>
      </c>
      <c r="AA42" s="112" t="n">
        <f aca="false">SUM(AA33:AA37)</f>
        <v>27.26</v>
      </c>
      <c r="AB42" s="112" t="n">
        <f aca="false">AVERAGE(Z42:AA42)</f>
        <v>26.635</v>
      </c>
      <c r="AC42" s="113" t="n">
        <f aca="false">ABS((Z42-AA42)*100/AB42)</f>
        <v>4.69307302421627</v>
      </c>
      <c r="AD42" s="30"/>
      <c r="AE42" s="79"/>
      <c r="AF42" s="184"/>
      <c r="AG42" s="133"/>
      <c r="AH42" s="136"/>
      <c r="AI42" s="136"/>
      <c r="AJ42" s="136"/>
      <c r="AK42" s="136"/>
      <c r="AL42" s="133"/>
      <c r="AM42" s="133"/>
      <c r="AN42" s="112" t="n">
        <f aca="false">AL42+AM42</f>
        <v>0</v>
      </c>
      <c r="AO42" s="137" t="n">
        <f aca="false">(0.0000005885777787*AK42)/($M$6*$E$23)</f>
        <v>0</v>
      </c>
      <c r="AP42" s="112" t="e">
        <f aca="false">AL42/AN42</f>
        <v>#DIV/0!</v>
      </c>
      <c r="AQ42" s="112" t="e">
        <f aca="false">(AK42-AN42)/AN42</f>
        <v>#DIV/0!</v>
      </c>
      <c r="AR42" s="112" t="n">
        <f aca="false">AL42/($M$5*2.628758183)</f>
        <v>0</v>
      </c>
      <c r="AS42" s="112" t="n">
        <f aca="false">AR42*1.03^($M$7-AH42)</f>
        <v>0</v>
      </c>
      <c r="AT42" s="138" t="e">
        <f aca="false">$AP$5*(1+AQ42-AP42+(AP42*$AI$5))/(1+AQ42-AP42-(AQ42*AP42*$AI$5))</f>
        <v>#DIV/0!</v>
      </c>
      <c r="AU42" s="138" t="e">
        <f aca="false">(AN42*$AP$5-AM42*AT42)/AL42</f>
        <v>#DIV/0!</v>
      </c>
      <c r="AV42" s="138" t="e">
        <f aca="false">($AP$5*AN42+AQ42*AN42*AT42)/AK42</f>
        <v>#DIV/0!</v>
      </c>
      <c r="AW42" s="138" t="e">
        <f aca="false">0.01*(((AV42+AT42)/2)-AU42)</f>
        <v>#DIV/0!</v>
      </c>
      <c r="AX42" s="138" t="e">
        <f aca="false">((AI42+AJ42)/2)-AW42</f>
        <v>#DIV/0!</v>
      </c>
      <c r="AY42" s="139" t="e">
        <f aca="false">AS42/AX42</f>
        <v>#DIV/0!</v>
      </c>
      <c r="AZ42" s="30"/>
      <c r="BA42" s="134" t="n">
        <v>36094</v>
      </c>
      <c r="BB42" s="135" t="n">
        <v>0.645833333333333</v>
      </c>
      <c r="BC42" s="133" t="n">
        <v>125.5</v>
      </c>
      <c r="BD42" s="136" t="n">
        <v>23</v>
      </c>
      <c r="BE42" s="136" t="n">
        <v>56</v>
      </c>
      <c r="BF42" s="136" t="n">
        <v>57</v>
      </c>
      <c r="BG42" s="136" t="n">
        <v>350</v>
      </c>
      <c r="BH42" s="133" t="n">
        <v>6.6</v>
      </c>
      <c r="BI42" s="133" t="n">
        <v>6.8</v>
      </c>
      <c r="BJ42" s="140"/>
      <c r="BK42" s="112" t="n">
        <f aca="false">BH42+BI42</f>
        <v>13.4</v>
      </c>
      <c r="BL42" s="137" t="n">
        <f aca="false">(0.0000005885777787*BG42)/($M$6*$E$23)</f>
        <v>0.23793280497228</v>
      </c>
      <c r="BM42" s="112" t="n">
        <f aca="false">BH42/BK42</f>
        <v>0.492537313432836</v>
      </c>
      <c r="BN42" s="112" t="n">
        <f aca="false">(BG42-BK42)/BK42</f>
        <v>25.1194029850746</v>
      </c>
      <c r="BO42" s="112" t="n">
        <f aca="false">BH42/($M$5*2.628758183)</f>
        <v>15.0340789576659</v>
      </c>
      <c r="BP42" s="112" t="n">
        <f aca="false">BO42*1.03^($M$7-BD42)</f>
        <v>11.5223696685304</v>
      </c>
      <c r="BQ42" s="112" t="n">
        <f aca="false">$AB$12*(1+BN42-BM42+(BM42*$BE$5))/(1+BN42-BM42-(BN42*BM42*$BE$5))</f>
        <v>361.49562513089</v>
      </c>
      <c r="BR42" s="112" t="n">
        <f aca="false">(BK42*$AB$12-BI42*BQ42)/BH42</f>
        <v>13.9166286530223</v>
      </c>
      <c r="BS42" s="112" t="n">
        <f aca="false">($AB$12*BK42+BN42*BK42*BQ42)/BG42</f>
        <v>354.941278340165</v>
      </c>
      <c r="BT42" s="138" t="n">
        <f aca="false">0.01*(((BS42+BQ42)/2)-BR42)</f>
        <v>3.44301823082505</v>
      </c>
      <c r="BU42" s="138" t="n">
        <f aca="false">((BE42+BF42)/2)-BT42</f>
        <v>53.0569817691749</v>
      </c>
      <c r="BV42" s="137" t="n">
        <f aca="false">BP42/BU42</f>
        <v>0.217169716111229</v>
      </c>
      <c r="BW42" s="133"/>
      <c r="BX42" s="133"/>
      <c r="BY42" s="133"/>
      <c r="BZ42" s="133"/>
      <c r="CA42" s="133"/>
      <c r="CB42" s="133"/>
      <c r="CC42" s="112" t="str">
        <f aca="false">IF(BZ42=0," ",($AB$12-(BZ42*$BM42))/(1-$BM42))</f>
        <v> </v>
      </c>
      <c r="CD42" s="112" t="str">
        <f aca="false">IF(CB42=0," ",(CB42-CC42)*100/CB42)</f>
        <v> </v>
      </c>
      <c r="CE42" s="138" t="str">
        <f aca="false">IF(BZ42=0," ",($AB$12-BZ42)*100/$AB$12)</f>
        <v> </v>
      </c>
      <c r="CF42" s="112" t="str">
        <f aca="false">IF(BZ42=0," ",($AB$12*$BK42+CC42*(2*$BG42-$BK42))/(2*$BG42))</f>
        <v> </v>
      </c>
      <c r="CG42" s="138" t="str">
        <f aca="false">IF(BZ42=0," ",(CF42-BZ42)*100/CF42)</f>
        <v> </v>
      </c>
      <c r="CH42" s="141"/>
      <c r="CI42" s="141"/>
      <c r="CJ42" s="141"/>
      <c r="CK42" s="137" t="str">
        <f aca="false">IF(CH42=0," ",($AB$18-(CH42*$BM42))/(1-$BM42))</f>
        <v> </v>
      </c>
      <c r="CL42" s="112" t="str">
        <f aca="false">IF(CJ42=0," ",(CJ42-CK42)*100/CJ42)</f>
        <v> </v>
      </c>
      <c r="CM42" s="138" t="str">
        <f aca="false">IF(CH42=0," ",($AB$18-CH42)*100/$AB$18)</f>
        <v> </v>
      </c>
      <c r="CN42" s="137" t="str">
        <f aca="false">IF(CH42=0," ",($AB$18*$BK42+CK42*(2*$BG42-$BK42))/(2*$BG42))</f>
        <v> </v>
      </c>
      <c r="CO42" s="138" t="str">
        <f aca="false">IF(CH42=0," ",(CN42-CH42)*100/CN42)</f>
        <v> </v>
      </c>
      <c r="CP42" s="133"/>
      <c r="CQ42" s="133"/>
      <c r="CR42" s="133"/>
      <c r="CS42" s="112" t="str">
        <f aca="false">IF(CP42=0," ",($AB$17-(CP42*$BM42))/(1-$BM42))</f>
        <v> </v>
      </c>
      <c r="CT42" s="112" t="str">
        <f aca="false">IF(CR42=0," ",(CR42-CS42)*100/CR42)</f>
        <v> </v>
      </c>
      <c r="CU42" s="138" t="str">
        <f aca="false">IF(CP42=0," ",($AB$17-CP42)*100/$AB$17)</f>
        <v> </v>
      </c>
      <c r="CV42" s="112" t="str">
        <f aca="false">IF(CP42=0," ",($AB$17*$BK42+CS42*(2*$BG42-$BK42))/(2*$BG42))</f>
        <v> </v>
      </c>
      <c r="CW42" s="142" t="str">
        <f aca="false">IF(CP42=0," ",(CV42-CP42)*100/CV42)</f>
        <v> </v>
      </c>
      <c r="CX42" s="30"/>
      <c r="CY42" s="191" t="s">
        <v>327</v>
      </c>
      <c r="CZ42" s="173" t="s">
        <v>245</v>
      </c>
      <c r="DA42" s="133" t="s">
        <v>220</v>
      </c>
      <c r="DB42" s="133" t="s">
        <v>220</v>
      </c>
      <c r="DC42" s="112" t="e">
        <f aca="false">AVERAGE(DA42:DB42)</f>
        <v>#DIV/0!</v>
      </c>
      <c r="DD42" s="112" t="e">
        <f aca="false">ABS((DA42-DB42)*100/DC42)</f>
        <v>#VALUE!</v>
      </c>
      <c r="DE42" s="84" t="s">
        <v>56</v>
      </c>
      <c r="DF42" s="112" t="e">
        <f aca="false">($AB37-DC42*$DA$5)/(1-$DA$5)</f>
        <v>#DIV/0!</v>
      </c>
      <c r="DG42" s="153" t="s">
        <v>56</v>
      </c>
      <c r="DH42" s="138" t="e">
        <f aca="false">($AB37-DC42)*100/$AB37</f>
        <v>#DIV/0!</v>
      </c>
      <c r="DI42" s="112" t="e">
        <f aca="false">(DA$6*$AB37+DF42*(2*DA$7-DA$6))/(2*DA$7)</f>
        <v>#DIV/0!</v>
      </c>
      <c r="DJ42" s="142" t="e">
        <f aca="false">(DI42-DC42)*100/DI42</f>
        <v>#DIV/0!</v>
      </c>
      <c r="DK42" s="30"/>
      <c r="DL42" s="191" t="s">
        <v>327</v>
      </c>
      <c r="DM42" s="173" t="s">
        <v>245</v>
      </c>
      <c r="DN42" s="133" t="n">
        <v>1.09</v>
      </c>
      <c r="DO42" s="153" t="s">
        <v>56</v>
      </c>
      <c r="DP42" s="112" t="n">
        <f aca="false">($AB37-DN42*$DN$5)/(1-$DN$5)</f>
        <v>22.9990909090909</v>
      </c>
      <c r="DQ42" s="153" t="s">
        <v>56</v>
      </c>
      <c r="DR42" s="138" t="n">
        <f aca="false">($AB37-DN42)*100/$AB37</f>
        <v>68.8571428571429</v>
      </c>
      <c r="DS42" s="112" t="n">
        <f aca="false">(DN$6*$AB37+DP42*(2*DN$7-DN$6))/(2*DN$7)</f>
        <v>22.8171922467533</v>
      </c>
      <c r="DT42" s="142" t="n">
        <f aca="false">(DS42-DN42)*100/DS42</f>
        <v>95.2229003980317</v>
      </c>
      <c r="DU42" s="30"/>
      <c r="DV42" s="191" t="s">
        <v>327</v>
      </c>
      <c r="DW42" s="173" t="s">
        <v>245</v>
      </c>
      <c r="DX42" s="133" t="s">
        <v>220</v>
      </c>
      <c r="DY42" s="153" t="s">
        <v>56</v>
      </c>
      <c r="DZ42" s="112" t="e">
        <f aca="false">($AB37-DX42*$DX$5)/(1-$DX$5)</f>
        <v>#VALUE!</v>
      </c>
      <c r="EA42" s="156" t="s">
        <v>56</v>
      </c>
      <c r="EB42" s="112" t="e">
        <f aca="false">($AB37-DX42)*100/$AB37</f>
        <v>#VALUE!</v>
      </c>
      <c r="EC42" s="112" t="e">
        <f aca="false">(DX$6*$AB37+DZ42*(2*DX$7-DX$6))/(2*DX$7)</f>
        <v>#VALUE!</v>
      </c>
      <c r="ED42" s="113" t="e">
        <f aca="false">(EC42-DX42)*100/EC42</f>
        <v>#VALUE!</v>
      </c>
      <c r="EE42" s="30"/>
      <c r="EF42" s="191" t="s">
        <v>327</v>
      </c>
      <c r="EG42" s="173" t="s">
        <v>245</v>
      </c>
      <c r="EH42" s="133" t="s">
        <v>220</v>
      </c>
      <c r="EI42" s="153" t="s">
        <v>56</v>
      </c>
      <c r="EJ42" s="112" t="e">
        <f aca="false">($AB37-EH42*$EH$5)/(1-$EH$5)</f>
        <v>#VALUE!</v>
      </c>
      <c r="EK42" s="156" t="s">
        <v>56</v>
      </c>
      <c r="EL42" s="112" t="e">
        <f aca="false">($AB37-EH42)*100/$AB37</f>
        <v>#VALUE!</v>
      </c>
      <c r="EM42" s="112" t="e">
        <f aca="false">(EH$6*$AB37+EJ42*(2*EH$7-EH$6))/(2*EH$7)</f>
        <v>#VALUE!</v>
      </c>
      <c r="EN42" s="113" t="e">
        <f aca="false">(EM42-EH42)*100/EM42</f>
        <v>#VALUE!</v>
      </c>
      <c r="EO42" s="30"/>
      <c r="EP42" s="24" t="s">
        <v>342</v>
      </c>
      <c r="EQ42" s="30"/>
      <c r="ER42" s="30"/>
      <c r="ES42" s="30"/>
      <c r="ET42" s="30"/>
      <c r="EU42" s="30"/>
      <c r="EV42" s="24" t="s">
        <v>342</v>
      </c>
      <c r="EW42" s="30"/>
      <c r="EX42" s="30"/>
      <c r="EY42" s="30"/>
      <c r="EZ42" s="30"/>
      <c r="FA42" s="30"/>
      <c r="FB42" s="30"/>
      <c r="FC42" s="30"/>
    </row>
    <row r="43" customFormat="false" ht="16.5" hidden="false" customHeight="false" outlineLevel="0" collapsed="false">
      <c r="A43" s="172"/>
      <c r="B43" s="30"/>
      <c r="C43" s="30"/>
      <c r="D43" s="20"/>
      <c r="E43" s="201"/>
      <c r="F43" s="26"/>
      <c r="G43" s="26"/>
      <c r="H43" s="26"/>
      <c r="I43" s="26"/>
      <c r="J43" s="26"/>
      <c r="K43" s="26"/>
      <c r="L43" s="30"/>
      <c r="M43" s="30"/>
      <c r="N43" s="30"/>
      <c r="O43" s="30"/>
      <c r="P43" s="30"/>
      <c r="Q43" s="20"/>
      <c r="R43" s="28"/>
      <c r="S43" s="20"/>
      <c r="T43" s="57"/>
      <c r="U43" s="57"/>
      <c r="V43" s="57"/>
      <c r="W43" s="30"/>
      <c r="X43" s="166" t="s">
        <v>343</v>
      </c>
      <c r="Y43" s="202" t="s">
        <v>245</v>
      </c>
      <c r="Z43" s="203" t="n">
        <f aca="false">SUM(Z33:Z38)</f>
        <v>34.93</v>
      </c>
      <c r="AA43" s="203" t="n">
        <f aca="false">SUM(AA33:AA38)</f>
        <v>37.66</v>
      </c>
      <c r="AB43" s="203" t="n">
        <f aca="false">AVERAGE(Z43:AA43)</f>
        <v>36.295</v>
      </c>
      <c r="AC43" s="204" t="n">
        <f aca="false">ABS((Z43-AA43)*100/AB43)</f>
        <v>7.52169720347156</v>
      </c>
      <c r="AD43" s="30"/>
      <c r="AE43" s="79"/>
      <c r="AF43" s="184"/>
      <c r="AG43" s="133"/>
      <c r="AH43" s="136"/>
      <c r="AI43" s="136"/>
      <c r="AJ43" s="136"/>
      <c r="AK43" s="136"/>
      <c r="AL43" s="133"/>
      <c r="AM43" s="133"/>
      <c r="AN43" s="112" t="n">
        <f aca="false">AL43+AM43</f>
        <v>0</v>
      </c>
      <c r="AO43" s="137" t="n">
        <f aca="false">(0.0000005885777787*AK43)/($M$6*$E$23)</f>
        <v>0</v>
      </c>
      <c r="AP43" s="112" t="e">
        <f aca="false">AL43/AN43</f>
        <v>#DIV/0!</v>
      </c>
      <c r="AQ43" s="112" t="e">
        <f aca="false">(AK43-AN43)/AN43</f>
        <v>#DIV/0!</v>
      </c>
      <c r="AR43" s="112" t="n">
        <f aca="false">AL43/($M$5*2.628758183)</f>
        <v>0</v>
      </c>
      <c r="AS43" s="112" t="n">
        <f aca="false">AR43*1.03^($M$7-AH43)</f>
        <v>0</v>
      </c>
      <c r="AT43" s="138" t="e">
        <f aca="false">$AP$5*(1+AQ43-AP43+(AP43*$AI$5))/(1+AQ43-AP43-(AQ43*AP43*$AI$5))</f>
        <v>#DIV/0!</v>
      </c>
      <c r="AU43" s="138" t="e">
        <f aca="false">(AN43*$AP$5-AM43*AT43)/AL43</f>
        <v>#DIV/0!</v>
      </c>
      <c r="AV43" s="138" t="e">
        <f aca="false">($AP$5*AN43+AQ43*AN43*AT43)/AK43</f>
        <v>#DIV/0!</v>
      </c>
      <c r="AW43" s="138" t="e">
        <f aca="false">0.01*(((AV43+AT43)/2)-AU43)</f>
        <v>#DIV/0!</v>
      </c>
      <c r="AX43" s="138" t="e">
        <f aca="false">((AI43+AJ43)/2)-AW43</f>
        <v>#DIV/0!</v>
      </c>
      <c r="AY43" s="139" t="e">
        <f aca="false">AS43/AX43</f>
        <v>#DIV/0!</v>
      </c>
      <c r="AZ43" s="30"/>
      <c r="BA43" s="134" t="n">
        <v>36095</v>
      </c>
      <c r="BB43" s="135" t="n">
        <v>0.333333333333333</v>
      </c>
      <c r="BC43" s="133" t="n">
        <v>142</v>
      </c>
      <c r="BD43" s="136" t="n">
        <v>23.1</v>
      </c>
      <c r="BE43" s="136" t="n">
        <v>54</v>
      </c>
      <c r="BF43" s="136" t="n">
        <v>55</v>
      </c>
      <c r="BG43" s="136" t="n">
        <v>350</v>
      </c>
      <c r="BH43" s="133" t="n">
        <v>6.3</v>
      </c>
      <c r="BI43" s="133" t="n">
        <v>15.2</v>
      </c>
      <c r="BJ43" s="140"/>
      <c r="BK43" s="112" t="n">
        <f aca="false">BH43+BI43</f>
        <v>21.5</v>
      </c>
      <c r="BL43" s="137" t="n">
        <f aca="false">(0.0000005885777787*BG43)/($M$6*$E$23)</f>
        <v>0.23793280497228</v>
      </c>
      <c r="BM43" s="112" t="n">
        <f aca="false">BH43/BK43</f>
        <v>0.293023255813954</v>
      </c>
      <c r="BN43" s="112" t="n">
        <f aca="false">(BG43-BK43)/BK43</f>
        <v>15.2790697674419</v>
      </c>
      <c r="BO43" s="112" t="n">
        <f aca="false">BH43/($M$5*2.628758183)</f>
        <v>14.3507117323174</v>
      </c>
      <c r="BP43" s="112" t="n">
        <f aca="false">BO43*1.03^($M$7-BD43)</f>
        <v>10.9661629742478</v>
      </c>
      <c r="BQ43" s="112" t="n">
        <f aca="false">$AB$12*(1+BN43-BM43+(BM43*$BE$5))/(1+BN43-BM43-(BN43*BM43*$BE$5))</f>
        <v>264.943317413307</v>
      </c>
      <c r="BR43" s="112" t="n">
        <f aca="false">(BK43*$AB$12-BI43*BQ43)/BH43</f>
        <v>10.2081865583709</v>
      </c>
      <c r="BS43" s="112" t="n">
        <f aca="false">($AB$12*BK43+BN43*BK43*BQ43)/BG43</f>
        <v>260.358085057918</v>
      </c>
      <c r="BT43" s="138" t="n">
        <f aca="false">0.01*(((BS43+BQ43)/2)-BR43)</f>
        <v>2.52442514677241</v>
      </c>
      <c r="BU43" s="138" t="n">
        <f aca="false">((BE43+BF43)/2)-BT43</f>
        <v>51.9755748532276</v>
      </c>
      <c r="BV43" s="137" t="n">
        <f aca="false">BP43/BU43</f>
        <v>0.210986853059632</v>
      </c>
      <c r="BW43" s="133"/>
      <c r="BX43" s="133"/>
      <c r="BY43" s="133"/>
      <c r="BZ43" s="133"/>
      <c r="CA43" s="133"/>
      <c r="CB43" s="133"/>
      <c r="CC43" s="112" t="str">
        <f aca="false">IF(BZ43=0," ",($AB$12-(BZ43*$BM43))/(1-$BM43))</f>
        <v> </v>
      </c>
      <c r="CD43" s="112" t="str">
        <f aca="false">IF(CB43=0," ",(CB43-CC43)*100/CB43)</f>
        <v> </v>
      </c>
      <c r="CE43" s="138" t="str">
        <f aca="false">IF(BZ43=0," ",($AB$12-BZ43)*100/$AB$12)</f>
        <v> </v>
      </c>
      <c r="CF43" s="112" t="str">
        <f aca="false">IF(BZ43=0," ",($AB$12*$BK43+CC43*(2*$BG43-$BK43))/(2*$BG43))</f>
        <v> </v>
      </c>
      <c r="CG43" s="138" t="str">
        <f aca="false">IF(BZ43=0," ",(CF43-BZ43)*100/CF43)</f>
        <v> </v>
      </c>
      <c r="CH43" s="141"/>
      <c r="CI43" s="141"/>
      <c r="CJ43" s="141"/>
      <c r="CK43" s="137" t="str">
        <f aca="false">IF(CH43=0," ",($AB$18-(CH43*$BM43))/(1-$BM43))</f>
        <v> </v>
      </c>
      <c r="CL43" s="112" t="str">
        <f aca="false">IF(CJ43=0," ",(CJ43-CK43)*100/CJ43)</f>
        <v> </v>
      </c>
      <c r="CM43" s="138" t="str">
        <f aca="false">IF(CH43=0," ",($AB$18-CH43)*100/$AB$18)</f>
        <v> </v>
      </c>
      <c r="CN43" s="137" t="str">
        <f aca="false">IF(CH43=0," ",($AB$18*$BK43+CK43*(2*$BG43-$BK43))/(2*$BG43))</f>
        <v> </v>
      </c>
      <c r="CO43" s="138" t="str">
        <f aca="false">IF(CH43=0," ",(CN43-CH43)*100/CN43)</f>
        <v> </v>
      </c>
      <c r="CP43" s="133"/>
      <c r="CQ43" s="133"/>
      <c r="CR43" s="133"/>
      <c r="CS43" s="112" t="str">
        <f aca="false">IF(CP43=0," ",($AB$17-(CP43*$BM43))/(1-$BM43))</f>
        <v> </v>
      </c>
      <c r="CT43" s="112" t="str">
        <f aca="false">IF(CR43=0," ",(CR43-CS43)*100/CR43)</f>
        <v> </v>
      </c>
      <c r="CU43" s="138" t="str">
        <f aca="false">IF(CP43=0," ",($AB$17-CP43)*100/$AB$17)</f>
        <v> </v>
      </c>
      <c r="CV43" s="112" t="str">
        <f aca="false">IF(CP43=0," ",($AB$17*$BK43+CS43*(2*$BG43-$BK43))/(2*$BG43))</f>
        <v> </v>
      </c>
      <c r="CW43" s="142" t="str">
        <f aca="false">IF(CP43=0," ",(CV43-CP43)*100/CV43)</f>
        <v> </v>
      </c>
      <c r="CX43" s="30"/>
      <c r="CY43" s="191" t="s">
        <v>330</v>
      </c>
      <c r="CZ43" s="173" t="s">
        <v>245</v>
      </c>
      <c r="DA43" s="133" t="s">
        <v>220</v>
      </c>
      <c r="DB43" s="133" t="s">
        <v>220</v>
      </c>
      <c r="DC43" s="112" t="e">
        <f aca="false">AVERAGE(DA43:DB43)</f>
        <v>#DIV/0!</v>
      </c>
      <c r="DD43" s="112" t="e">
        <f aca="false">ABS((DA43-DB43)*100/DC43)</f>
        <v>#VALUE!</v>
      </c>
      <c r="DE43" s="84" t="s">
        <v>56</v>
      </c>
      <c r="DF43" s="112" t="e">
        <f aca="false">($AB38-DC43*$DA$5)/(1-$DA$5)</f>
        <v>#DIV/0!</v>
      </c>
      <c r="DG43" s="153" t="s">
        <v>56</v>
      </c>
      <c r="DH43" s="138" t="e">
        <f aca="false">($AB38-DC43)*100/$AB38</f>
        <v>#DIV/0!</v>
      </c>
      <c r="DI43" s="112" t="e">
        <f aca="false">(DA$6*$AB38+DF43*(2*DA$7-DA$6))/(2*DA$7)</f>
        <v>#DIV/0!</v>
      </c>
      <c r="DJ43" s="142" t="e">
        <f aca="false">(DI43-DC43)*100/DI43</f>
        <v>#DIV/0!</v>
      </c>
      <c r="DK43" s="30"/>
      <c r="DL43" s="191" t="s">
        <v>330</v>
      </c>
      <c r="DM43" s="173" t="s">
        <v>245</v>
      </c>
      <c r="DN43" s="133" t="n">
        <v>1.05</v>
      </c>
      <c r="DO43" s="153" t="s">
        <v>56</v>
      </c>
      <c r="DP43" s="112" t="n">
        <f aca="false">($AB38-DN43*$DN$5)/(1-$DN$5)</f>
        <v>79.3227272727273</v>
      </c>
      <c r="DQ43" s="153" t="s">
        <v>56</v>
      </c>
      <c r="DR43" s="138" t="n">
        <f aca="false">($AB38-DN43)*100/$AB38</f>
        <v>89.1304347826087</v>
      </c>
      <c r="DS43" s="112" t="n">
        <f aca="false">(DN$6*$AB38+DP43*(2*DN$7-DN$6))/(2*DN$7)</f>
        <v>78.6728735454546</v>
      </c>
      <c r="DT43" s="142" t="n">
        <f aca="false">(DS43-DN43)*100/DS43</f>
        <v>98.665359541757</v>
      </c>
      <c r="DU43" s="30"/>
      <c r="DV43" s="191" t="s">
        <v>330</v>
      </c>
      <c r="DW43" s="173" t="s">
        <v>245</v>
      </c>
      <c r="DX43" s="133" t="s">
        <v>220</v>
      </c>
      <c r="DY43" s="153" t="s">
        <v>56</v>
      </c>
      <c r="DZ43" s="112" t="e">
        <f aca="false">($AB38-DX43*$DX$5)/(1-$DX$5)</f>
        <v>#VALUE!</v>
      </c>
      <c r="EA43" s="156" t="s">
        <v>56</v>
      </c>
      <c r="EB43" s="112" t="e">
        <f aca="false">($AB38-DX43)*100/$AB38</f>
        <v>#VALUE!</v>
      </c>
      <c r="EC43" s="112" t="e">
        <f aca="false">(DX$6*$AB38+DZ43*(2*DX$7-DX$6))/(2*DX$7)</f>
        <v>#VALUE!</v>
      </c>
      <c r="ED43" s="113" t="e">
        <f aca="false">(EC43-DX43)*100/EC43</f>
        <v>#VALUE!</v>
      </c>
      <c r="EE43" s="30"/>
      <c r="EF43" s="191" t="s">
        <v>330</v>
      </c>
      <c r="EG43" s="173" t="s">
        <v>245</v>
      </c>
      <c r="EH43" s="133" t="s">
        <v>220</v>
      </c>
      <c r="EI43" s="153" t="s">
        <v>56</v>
      </c>
      <c r="EJ43" s="112" t="e">
        <f aca="false">($AB38-EH43*$EH$5)/(1-$EH$5)</f>
        <v>#VALUE!</v>
      </c>
      <c r="EK43" s="156" t="s">
        <v>56</v>
      </c>
      <c r="EL43" s="112" t="e">
        <f aca="false">($AB38-EH43)*100/$AB38</f>
        <v>#VALUE!</v>
      </c>
      <c r="EM43" s="112" t="e">
        <f aca="false">(EH$6*$AB38+EJ43*(2*EH$7-EH$6))/(2*EH$7)</f>
        <v>#VALUE!</v>
      </c>
      <c r="EN43" s="113" t="e">
        <f aca="false">(EM43-EH43)*100/EM43</f>
        <v>#VALUE!</v>
      </c>
      <c r="EO43" s="30"/>
      <c r="EP43" s="193" t="s">
        <v>344</v>
      </c>
      <c r="EQ43" s="194" t="n">
        <f aca="false">(EQ9-54)*100/(EQ9-EQ10)</f>
        <v>-102.740754646142</v>
      </c>
      <c r="ER43" s="194" t="n">
        <f aca="false">(ER9-54)*100/(ER9-ER10)</f>
        <v>-107.124681933842</v>
      </c>
      <c r="ES43" s="194" t="n">
        <f aca="false">(ES9-54)*100/(ES9-ES10)</f>
        <v>-102.740754646142</v>
      </c>
      <c r="ET43" s="195" t="n">
        <f aca="false">(ET9-54)*100/(ET9-ET10)</f>
        <v>-102.740754646142</v>
      </c>
      <c r="EU43" s="30"/>
      <c r="EV43" s="193" t="s">
        <v>344</v>
      </c>
      <c r="EW43" s="194" t="n">
        <f aca="false">(EW9-27)*100/(EW9-EW10)</f>
        <v>-1.37037732307115</v>
      </c>
      <c r="EX43" s="194" t="n">
        <f aca="false">(EX9-27)*100/(EX9-EX10)</f>
        <v>-1.42885104717167</v>
      </c>
      <c r="EY43" s="194" t="n">
        <f aca="false">(EY9-27)*100/(EY9-EY10)</f>
        <v>-1.37037732307115</v>
      </c>
      <c r="EZ43" s="195" t="n">
        <f aca="false">(EZ9-27)*100/(EZ9-EZ10)</f>
        <v>-1.37037732307115</v>
      </c>
      <c r="FA43" s="30"/>
      <c r="FB43" s="30"/>
      <c r="FC43" s="30"/>
    </row>
    <row r="44" customFormat="false" ht="16.5" hidden="false" customHeight="false" outlineLevel="0" collapsed="false">
      <c r="A44" s="172"/>
      <c r="B44" s="30"/>
      <c r="C44" s="30"/>
      <c r="D44" s="180"/>
      <c r="E44" s="201"/>
      <c r="F44" s="26"/>
      <c r="G44" s="26"/>
      <c r="H44" s="26"/>
      <c r="I44" s="26"/>
      <c r="J44" s="26"/>
      <c r="K44" s="26"/>
      <c r="L44" s="30"/>
      <c r="M44" s="30"/>
      <c r="N44" s="30"/>
      <c r="O44" s="30"/>
      <c r="P44" s="30"/>
      <c r="Q44" s="20"/>
      <c r="R44" s="28"/>
      <c r="S44" s="20"/>
      <c r="T44" s="57"/>
      <c r="U44" s="57"/>
      <c r="V44" s="57"/>
      <c r="W44" s="30"/>
      <c r="X44" s="20" t="s">
        <v>345</v>
      </c>
      <c r="Y44" s="172"/>
      <c r="Z44" s="30"/>
      <c r="AA44" s="30"/>
      <c r="AB44" s="30"/>
      <c r="AC44" s="30"/>
      <c r="AD44" s="30"/>
      <c r="AE44" s="79"/>
      <c r="AF44" s="184"/>
      <c r="AG44" s="133"/>
      <c r="AH44" s="136"/>
      <c r="AI44" s="136"/>
      <c r="AJ44" s="136"/>
      <c r="AK44" s="136"/>
      <c r="AL44" s="133"/>
      <c r="AM44" s="133"/>
      <c r="AN44" s="112" t="n">
        <f aca="false">AL44+AM44</f>
        <v>0</v>
      </c>
      <c r="AO44" s="137" t="n">
        <f aca="false">(0.0000005885777787*AK44)/($M$6*$E$23)</f>
        <v>0</v>
      </c>
      <c r="AP44" s="112" t="e">
        <f aca="false">AL44/AN44</f>
        <v>#DIV/0!</v>
      </c>
      <c r="AQ44" s="112" t="e">
        <f aca="false">(AK44-AN44)/AN44</f>
        <v>#DIV/0!</v>
      </c>
      <c r="AR44" s="112" t="n">
        <f aca="false">AL44/($M$5*2.628758183)</f>
        <v>0</v>
      </c>
      <c r="AS44" s="112" t="n">
        <f aca="false">AR44*1.03^($M$7-AH44)</f>
        <v>0</v>
      </c>
      <c r="AT44" s="138" t="e">
        <f aca="false">$AP$5*(1+AQ44-AP44+(AP44*$AI$5))/(1+AQ44-AP44-(AQ44*AP44*$AI$5))</f>
        <v>#DIV/0!</v>
      </c>
      <c r="AU44" s="138" t="e">
        <f aca="false">(AN44*$AP$5-AM44*AT44)/AL44</f>
        <v>#DIV/0!</v>
      </c>
      <c r="AV44" s="138" t="e">
        <f aca="false">($AP$5*AN44+AQ44*AN44*AT44)/AK44</f>
        <v>#DIV/0!</v>
      </c>
      <c r="AW44" s="138" t="e">
        <f aca="false">0.01*(((AV44+AT44)/2)-AU44)</f>
        <v>#DIV/0!</v>
      </c>
      <c r="AX44" s="138" t="e">
        <f aca="false">((AI44+AJ44)/2)-AW44</f>
        <v>#DIV/0!</v>
      </c>
      <c r="AY44" s="139" t="e">
        <f aca="false">AS44/AX44</f>
        <v>#DIV/0!</v>
      </c>
      <c r="AZ44" s="30"/>
      <c r="BA44" s="134" t="n">
        <v>36095</v>
      </c>
      <c r="BB44" s="135" t="n">
        <v>0.375</v>
      </c>
      <c r="BC44" s="133" t="n">
        <v>143</v>
      </c>
      <c r="BD44" s="136" t="n">
        <v>22.8</v>
      </c>
      <c r="BE44" s="136" t="n">
        <v>55</v>
      </c>
      <c r="BF44" s="136" t="n">
        <v>56</v>
      </c>
      <c r="BG44" s="136" t="n">
        <v>350</v>
      </c>
      <c r="BH44" s="133" t="n">
        <v>6.5</v>
      </c>
      <c r="BI44" s="133" t="n">
        <v>15.2</v>
      </c>
      <c r="BJ44" s="140"/>
      <c r="BK44" s="112" t="n">
        <f aca="false">BH44+BI44</f>
        <v>21.7</v>
      </c>
      <c r="BL44" s="137" t="n">
        <f aca="false">(0.0000005885777787*BG44)/($M$6*$E$23)</f>
        <v>0.23793280497228</v>
      </c>
      <c r="BM44" s="112" t="n">
        <f aca="false">BH44/BK44</f>
        <v>0.299539170506913</v>
      </c>
      <c r="BN44" s="112" t="n">
        <f aca="false">(BG44-BK44)/BK44</f>
        <v>15.1290322580645</v>
      </c>
      <c r="BO44" s="112" t="n">
        <f aca="false">BH44/($M$5*2.628758183)</f>
        <v>14.8062898825497</v>
      </c>
      <c r="BP44" s="112" t="n">
        <f aca="false">BO44*1.03^($M$7-BD44)</f>
        <v>11.4150724037864</v>
      </c>
      <c r="BQ44" s="112" t="n">
        <f aca="false">$AB$12*(1+BN44-BM44+(BM44*$BE$5))/(1+BN44-BM44-(BN44*BM44*$BE$5))</f>
        <v>267.276960134312</v>
      </c>
      <c r="BR44" s="112" t="n">
        <f aca="false">(BK44*$AB$12-BI44*BQ44)/BH44</f>
        <v>10.2923393782254</v>
      </c>
      <c r="BS44" s="112" t="n">
        <f aca="false">($AB$12*BK44+BN44*BK44*BQ44)/BG44</f>
        <v>262.504388605984</v>
      </c>
      <c r="BT44" s="138" t="n">
        <f aca="false">0.01*(((BS44+BQ44)/2)-BR44)</f>
        <v>2.54598334991923</v>
      </c>
      <c r="BU44" s="138" t="n">
        <f aca="false">((BE44+BF44)/2)-BT44</f>
        <v>52.9540166500808</v>
      </c>
      <c r="BV44" s="137" t="n">
        <f aca="false">BP44/BU44</f>
        <v>0.215565751682577</v>
      </c>
      <c r="BW44" s="133"/>
      <c r="BX44" s="133"/>
      <c r="BY44" s="133"/>
      <c r="BZ44" s="133"/>
      <c r="CA44" s="133"/>
      <c r="CB44" s="133"/>
      <c r="CC44" s="112" t="str">
        <f aca="false">IF(BZ44=0," ",($AB$12-(BZ44*$BM44))/(1-$BM44))</f>
        <v> </v>
      </c>
      <c r="CD44" s="112" t="str">
        <f aca="false">IF(CB44=0," ",(CB44-CC44)*100/CB44)</f>
        <v> </v>
      </c>
      <c r="CE44" s="138" t="str">
        <f aca="false">IF(BZ44=0," ",($AB$12-BZ44)*100/$AB$12)</f>
        <v> </v>
      </c>
      <c r="CF44" s="112" t="str">
        <f aca="false">IF(BZ44=0," ",($AB$12*$BK44+CC44*(2*$BG44-$BK44))/(2*$BG44))</f>
        <v> </v>
      </c>
      <c r="CG44" s="138" t="str">
        <f aca="false">IF(BZ44=0," ",(CF44-BZ44)*100/CF44)</f>
        <v> </v>
      </c>
      <c r="CH44" s="141"/>
      <c r="CI44" s="141"/>
      <c r="CJ44" s="141"/>
      <c r="CK44" s="137" t="str">
        <f aca="false">IF(CH44=0," ",($AB$18-(CH44*$BM44))/(1-$BM44))</f>
        <v> </v>
      </c>
      <c r="CL44" s="112" t="str">
        <f aca="false">IF(CJ44=0," ",(CJ44-CK44)*100/CJ44)</f>
        <v> </v>
      </c>
      <c r="CM44" s="138" t="str">
        <f aca="false">IF(CH44=0," ",($AB$18-CH44)*100/$AB$18)</f>
        <v> </v>
      </c>
      <c r="CN44" s="137" t="str">
        <f aca="false">IF(CH44=0," ",($AB$18*$BK44+CK44*(2*$BG44-$BK44))/(2*$BG44))</f>
        <v> </v>
      </c>
      <c r="CO44" s="138" t="str">
        <f aca="false">IF(CH44=0," ",(CN44-CH44)*100/CN44)</f>
        <v> </v>
      </c>
      <c r="CP44" s="133"/>
      <c r="CQ44" s="133"/>
      <c r="CR44" s="133"/>
      <c r="CS44" s="112" t="str">
        <f aca="false">IF(CP44=0," ",($AB$17-(CP44*$BM44))/(1-$BM44))</f>
        <v> </v>
      </c>
      <c r="CT44" s="112" t="str">
        <f aca="false">IF(CR44=0," ",(CR44-CS44)*100/CR44)</f>
        <v> </v>
      </c>
      <c r="CU44" s="138" t="str">
        <f aca="false">IF(CP44=0," ",($AB$17-CP44)*100/$AB$17)</f>
        <v> </v>
      </c>
      <c r="CV44" s="112" t="str">
        <f aca="false">IF(CP44=0," ",($AB$17*$BK44+CS44*(2*$BG44-$BK44))/(2*$BG44))</f>
        <v> </v>
      </c>
      <c r="CW44" s="142" t="str">
        <f aca="false">IF(CP44=0," ",(CV44-CP44)*100/CV44)</f>
        <v> </v>
      </c>
      <c r="CX44" s="30"/>
      <c r="CY44" s="191" t="s">
        <v>333</v>
      </c>
      <c r="CZ44" s="173" t="s">
        <v>245</v>
      </c>
      <c r="DA44" s="133" t="s">
        <v>60</v>
      </c>
      <c r="DB44" s="133" t="s">
        <v>60</v>
      </c>
      <c r="DC44" s="112" t="e">
        <f aca="false">AVERAGE(DA44:DB44)</f>
        <v>#DIV/0!</v>
      </c>
      <c r="DD44" s="112" t="e">
        <f aca="false">ABS((DA44-DB44)*100/DC44)</f>
        <v>#VALUE!</v>
      </c>
      <c r="DE44" s="84" t="s">
        <v>56</v>
      </c>
      <c r="DF44" s="112" t="e">
        <f aca="false">($AB39-DC44*$DA$5)/(1-$DA$5)</f>
        <v>#DIV/0!</v>
      </c>
      <c r="DG44" s="153" t="s">
        <v>56</v>
      </c>
      <c r="DH44" s="138" t="e">
        <f aca="false">($AB39-DC44)*100/$AB39</f>
        <v>#DIV/0!</v>
      </c>
      <c r="DI44" s="112" t="e">
        <f aca="false">(DA$6*$AB39+DF44*(2*DA$7-DA$6))/(2*DA$7)</f>
        <v>#DIV/0!</v>
      </c>
      <c r="DJ44" s="142" t="e">
        <f aca="false">(DI44-DC44)*100/DI44</f>
        <v>#DIV/0!</v>
      </c>
      <c r="DK44" s="30"/>
      <c r="DL44" s="191" t="s">
        <v>333</v>
      </c>
      <c r="DM44" s="173" t="s">
        <v>245</v>
      </c>
      <c r="DN44" s="133" t="s">
        <v>60</v>
      </c>
      <c r="DO44" s="153" t="s">
        <v>56</v>
      </c>
      <c r="DP44" s="112" t="e">
        <f aca="false">($AB39-DN44*$DN$5)/(1-$DN$5)</f>
        <v>#VALUE!</v>
      </c>
      <c r="DQ44" s="153" t="s">
        <v>56</v>
      </c>
      <c r="DR44" s="138" t="e">
        <f aca="false">($AB39-DN44)*100/$AB39</f>
        <v>#DIV/0!</v>
      </c>
      <c r="DS44" s="112" t="e">
        <f aca="false">(DN$6*$AB39+DP44*(2*DN$7-DN$6))/(2*DN$7)</f>
        <v>#DIV/0!</v>
      </c>
      <c r="DT44" s="142" t="e">
        <f aca="false">(DS44-DN44)*100/DS44</f>
        <v>#DIV/0!</v>
      </c>
      <c r="DU44" s="30"/>
      <c r="DV44" s="191" t="s">
        <v>333</v>
      </c>
      <c r="DW44" s="173" t="s">
        <v>245</v>
      </c>
      <c r="DX44" s="133" t="s">
        <v>60</v>
      </c>
      <c r="DY44" s="153" t="s">
        <v>56</v>
      </c>
      <c r="DZ44" s="112" t="e">
        <f aca="false">($AB39-DX44*$DX$5)/(1-$DX$5)</f>
        <v>#VALUE!</v>
      </c>
      <c r="EA44" s="156" t="s">
        <v>56</v>
      </c>
      <c r="EB44" s="112" t="e">
        <f aca="false">($AB39-DX44)*100/$AB39</f>
        <v>#DIV/0!</v>
      </c>
      <c r="EC44" s="112" t="e">
        <f aca="false">(DX$6*$AB39+DZ44*(2*DX$7-DX$6))/(2*DX$7)</f>
        <v>#DIV/0!</v>
      </c>
      <c r="ED44" s="113" t="e">
        <f aca="false">(EC44-DX44)*100/EC44</f>
        <v>#DIV/0!</v>
      </c>
      <c r="EE44" s="30"/>
      <c r="EF44" s="191" t="s">
        <v>333</v>
      </c>
      <c r="EG44" s="173" t="s">
        <v>245</v>
      </c>
      <c r="EH44" s="133" t="s">
        <v>60</v>
      </c>
      <c r="EI44" s="153" t="s">
        <v>56</v>
      </c>
      <c r="EJ44" s="112" t="e">
        <f aca="false">($AB39-EH44*$EH$5)/(1-$EH$5)</f>
        <v>#VALUE!</v>
      </c>
      <c r="EK44" s="156" t="s">
        <v>56</v>
      </c>
      <c r="EL44" s="112" t="e">
        <f aca="false">($AB39-EH44)*100/$AB39</f>
        <v>#DIV/0!</v>
      </c>
      <c r="EM44" s="112" t="e">
        <f aca="false">(EH$6*$AB39+EJ44*(2*EH$7-EH$6))/(2*EH$7)</f>
        <v>#DIV/0!</v>
      </c>
      <c r="EN44" s="113" t="e">
        <f aca="false">(EM44-EH44)*100/EM44</f>
        <v>#DIV/0!</v>
      </c>
      <c r="EO44" s="30"/>
      <c r="EP44" s="81" t="s">
        <v>303</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303</v>
      </c>
      <c r="EW44" s="112" t="str">
        <f aca="false">IF(AND(0&lt;EW43,EW43&lt;100),(EW43/100)*(EW$8-EW$7)+EW$7,"NA")</f>
        <v>NA</v>
      </c>
      <c r="EX44" s="112" t="str">
        <f aca="false">IF(AND(0&lt;EX43,EX43&lt;100),(EX43/100)*(EX$8-EX$7)+EX$7,"NA")</f>
        <v>NA</v>
      </c>
      <c r="EY44" s="112" t="str">
        <f aca="false">IF(AND(0&lt;EY43,EY43&lt;100),(EY43/100)*(EY$8-EY$7)+EY$7,"NA")</f>
        <v>NA</v>
      </c>
      <c r="EZ44" s="113" t="str">
        <f aca="false">IF(AND(0&lt;EZ43,EZ43&lt;100),(EZ43/100)*(EZ$8-EZ$7)+EZ$7,"NA")</f>
        <v>NA</v>
      </c>
      <c r="FA44" s="30"/>
      <c r="FB44" s="30"/>
      <c r="FC44" s="30"/>
    </row>
    <row r="45" customFormat="false" ht="15.75" hidden="false" customHeight="false" outlineLevel="0" collapsed="false">
      <c r="A45" s="172"/>
      <c r="B45" s="30"/>
      <c r="C45" s="30"/>
      <c r="D45" s="20"/>
      <c r="E45" s="201"/>
      <c r="F45" s="26"/>
      <c r="G45" s="26"/>
      <c r="H45" s="26"/>
      <c r="I45" s="26"/>
      <c r="J45" s="26"/>
      <c r="K45" s="26"/>
      <c r="L45" s="30"/>
      <c r="M45" s="30"/>
      <c r="N45" s="30"/>
      <c r="O45" s="30"/>
      <c r="P45" s="30"/>
      <c r="Q45" s="20"/>
      <c r="R45" s="28"/>
      <c r="S45" s="20"/>
      <c r="T45" s="57"/>
      <c r="U45" s="57"/>
      <c r="V45" s="57"/>
      <c r="W45" s="30"/>
      <c r="X45" s="172" t="s">
        <v>346</v>
      </c>
      <c r="Y45" s="20"/>
      <c r="Z45" s="30"/>
      <c r="AA45" s="30"/>
      <c r="AB45" s="30"/>
      <c r="AC45" s="30"/>
      <c r="AD45" s="30"/>
      <c r="AE45" s="79"/>
      <c r="AF45" s="184"/>
      <c r="AG45" s="133"/>
      <c r="AH45" s="136"/>
      <c r="AI45" s="136"/>
      <c r="AJ45" s="136"/>
      <c r="AK45" s="136"/>
      <c r="AL45" s="133"/>
      <c r="AM45" s="133"/>
      <c r="AN45" s="112" t="n">
        <f aca="false">AL45+AM45</f>
        <v>0</v>
      </c>
      <c r="AO45" s="137" t="n">
        <f aca="false">(0.0000005885777787*AK45)/($M$6*$E$23)</f>
        <v>0</v>
      </c>
      <c r="AP45" s="112" t="e">
        <f aca="false">AL45/AN45</f>
        <v>#DIV/0!</v>
      </c>
      <c r="AQ45" s="112" t="e">
        <f aca="false">(AK45-AN45)/AN45</f>
        <v>#DIV/0!</v>
      </c>
      <c r="AR45" s="112" t="n">
        <f aca="false">AL45/($M$5*2.628758183)</f>
        <v>0</v>
      </c>
      <c r="AS45" s="112" t="n">
        <f aca="false">AR45*1.03^($M$7-AH45)</f>
        <v>0</v>
      </c>
      <c r="AT45" s="138" t="e">
        <f aca="false">$AP$5*(1+AQ45-AP45+(AP45*$AI$5))/(1+AQ45-AP45-(AQ45*AP45*$AI$5))</f>
        <v>#DIV/0!</v>
      </c>
      <c r="AU45" s="138" t="e">
        <f aca="false">(AN45*$AP$5-AM45*AT45)/AL45</f>
        <v>#DIV/0!</v>
      </c>
      <c r="AV45" s="138" t="e">
        <f aca="false">($AP$5*AN45+AQ45*AN45*AT45)/AK45</f>
        <v>#DIV/0!</v>
      </c>
      <c r="AW45" s="138" t="e">
        <f aca="false">0.01*(((AV45+AT45)/2)-AU45)</f>
        <v>#DIV/0!</v>
      </c>
      <c r="AX45" s="138" t="e">
        <f aca="false">((AI45+AJ45)/2)-AW45</f>
        <v>#DIV/0!</v>
      </c>
      <c r="AY45" s="139" t="e">
        <f aca="false">AS45/AX45</f>
        <v>#DIV/0!</v>
      </c>
      <c r="AZ45" s="30"/>
      <c r="BA45" s="134" t="n">
        <v>36095</v>
      </c>
      <c r="BB45" s="135" t="n">
        <v>0.416666666666667</v>
      </c>
      <c r="BC45" s="133" t="n">
        <v>144</v>
      </c>
      <c r="BD45" s="136" t="n">
        <v>22.2</v>
      </c>
      <c r="BE45" s="136" t="n">
        <v>55</v>
      </c>
      <c r="BF45" s="136" t="n">
        <v>55</v>
      </c>
      <c r="BG45" s="136" t="n">
        <v>350</v>
      </c>
      <c r="BH45" s="133" t="n">
        <v>6.4</v>
      </c>
      <c r="BI45" s="133" t="n">
        <v>15.2</v>
      </c>
      <c r="BJ45" s="140"/>
      <c r="BK45" s="112" t="n">
        <f aca="false">BH45+BI45</f>
        <v>21.6</v>
      </c>
      <c r="BL45" s="137" t="n">
        <f aca="false">(0.0000005885777787*BG45)/($M$6*$E$23)</f>
        <v>0.23793280497228</v>
      </c>
      <c r="BM45" s="112" t="n">
        <f aca="false">BH45/BK45</f>
        <v>0.296296296296296</v>
      </c>
      <c r="BN45" s="112" t="n">
        <f aca="false">(BG45-BK45)/BK45</f>
        <v>15.2037037037037</v>
      </c>
      <c r="BO45" s="112" t="n">
        <f aca="false">BH45/($M$5*2.628758183)</f>
        <v>14.5785008074336</v>
      </c>
      <c r="BP45" s="112" t="n">
        <f aca="false">BO45*1.03^($M$7-BD45)</f>
        <v>11.440568944594</v>
      </c>
      <c r="BQ45" s="112" t="n">
        <f aca="false">$AB$12*(1+BN45-BM45+(BM45*$BE$5))/(1+BN45-BM45-(BN45*BM45*$BE$5))</f>
        <v>266.110405950115</v>
      </c>
      <c r="BR45" s="112" t="n">
        <f aca="false">(BK45*$AB$12-BI45*BQ45)/BH45</f>
        <v>10.2502858684782</v>
      </c>
      <c r="BS45" s="112" t="n">
        <f aca="false">($AB$12*BK45+BN45*BK45*BQ45)/BG45</f>
        <v>261.431820897193</v>
      </c>
      <c r="BT45" s="138" t="n">
        <f aca="false">0.01*(((BS45+BQ45)/2)-BR45)</f>
        <v>2.53520827555176</v>
      </c>
      <c r="BU45" s="138" t="n">
        <f aca="false">((BE45+BF45)/2)-BT45</f>
        <v>52.4647917244483</v>
      </c>
      <c r="BV45" s="137" t="n">
        <f aca="false">BP45/BU45</f>
        <v>0.218061838588463</v>
      </c>
      <c r="BW45" s="133" t="n">
        <v>8.54</v>
      </c>
      <c r="BX45" s="133"/>
      <c r="BY45" s="133"/>
      <c r="BZ45" s="133" t="n">
        <v>10.7</v>
      </c>
      <c r="CA45" s="133"/>
      <c r="CB45" s="133"/>
      <c r="CC45" s="112" t="n">
        <f aca="false">IF(BZ45=0," ",($AB$12-(BZ45*$BM45))/(1-$BM45))</f>
        <v>265.921052631579</v>
      </c>
      <c r="CD45" s="112" t="str">
        <f aca="false">IF(CB45=0," ",(CB45-CC45)*100/CB45)</f>
        <v> </v>
      </c>
      <c r="CE45" s="138" t="n">
        <f aca="false">IF(BZ45=0," ",($AB$12-BZ45)*100/$AB$12)</f>
        <v>94.3772990015765</v>
      </c>
      <c r="CF45" s="112" t="n">
        <f aca="false">IF(BZ45=0," ",($AB$12*$BK45+CC45*(2*$BG45-$BK45))/(2*$BG45))</f>
        <v>263.587603007519</v>
      </c>
      <c r="CG45" s="138" t="n">
        <f aca="false">IF(BZ45=0," ",(CF45-BZ45)*100/CF45)</f>
        <v>95.9406285129067</v>
      </c>
      <c r="CH45" s="141" t="n">
        <v>0.001</v>
      </c>
      <c r="CI45" s="141"/>
      <c r="CJ45" s="141"/>
      <c r="CK45" s="137" t="n">
        <f aca="false">IF(CH45=0," ",($AB$18-(CH45*$BM45))/(1-$BM45))</f>
        <v>0.0571315789473684</v>
      </c>
      <c r="CL45" s="112" t="str">
        <f aca="false">IF(CJ45=0," ",(CJ45-CK45)*100/CJ45)</f>
        <v> </v>
      </c>
      <c r="CM45" s="138" t="n">
        <f aca="false">IF(CH45=0," ",($AB$18-CH45)*100/$AB$18)</f>
        <v>97.5308641975309</v>
      </c>
      <c r="CN45" s="137" t="n">
        <f aca="false">IF(CH45=0," ",($AB$18*$BK45+CK45*(2*$BG45-$BK45))/(2*$BG45))</f>
        <v>0.0566183759398496</v>
      </c>
      <c r="CO45" s="138" t="n">
        <f aca="false">IF(CH45=0," ",(CN45-CH45)*100/CN45)</f>
        <v>98.2337889715128</v>
      </c>
      <c r="CP45" s="133"/>
      <c r="CQ45" s="133"/>
      <c r="CR45" s="133"/>
      <c r="CS45" s="112" t="str">
        <f aca="false">IF(CP45=0," ",($AB$17-(CP45*$BM45))/(1-$BM45))</f>
        <v> </v>
      </c>
      <c r="CT45" s="112" t="str">
        <f aca="false">IF(CR45=0," ",(CR45-CS45)*100/CR45)</f>
        <v> </v>
      </c>
      <c r="CU45" s="138" t="str">
        <f aca="false">IF(CP45=0," ",($AB$17-CP45)*100/$AB$17)</f>
        <v> </v>
      </c>
      <c r="CV45" s="112" t="str">
        <f aca="false">IF(CP45=0," ",($AB$17*$BK45+CS45*(2*$BG45-$BK45))/(2*$BG45))</f>
        <v> </v>
      </c>
      <c r="CW45" s="142" t="str">
        <f aca="false">IF(CP45=0," ",(CV45-CP45)*100/CV45)</f>
        <v> </v>
      </c>
      <c r="CX45" s="30"/>
      <c r="CY45" s="191" t="s">
        <v>337</v>
      </c>
      <c r="CZ45" s="173" t="s">
        <v>245</v>
      </c>
      <c r="DA45" s="133" t="s">
        <v>60</v>
      </c>
      <c r="DB45" s="133" t="s">
        <v>60</v>
      </c>
      <c r="DC45" s="112" t="e">
        <f aca="false">AVERAGE(DA45:DB45)</f>
        <v>#DIV/0!</v>
      </c>
      <c r="DD45" s="112" t="e">
        <f aca="false">ABS((DA45-DB45)*100/DC45)</f>
        <v>#VALUE!</v>
      </c>
      <c r="DE45" s="84" t="s">
        <v>56</v>
      </c>
      <c r="DF45" s="112" t="e">
        <f aca="false">($AB40-DC45*$DA$5)/(1-$DA$5)</f>
        <v>#DIV/0!</v>
      </c>
      <c r="DG45" s="153" t="s">
        <v>56</v>
      </c>
      <c r="DH45" s="138" t="e">
        <f aca="false">($AB40-DC45)*100/$AB40</f>
        <v>#DIV/0!</v>
      </c>
      <c r="DI45" s="112" t="e">
        <f aca="false">(DA$6*$AB40+DF45*(2*DA$7-DA$6))/(2*DA$7)</f>
        <v>#DIV/0!</v>
      </c>
      <c r="DJ45" s="142" t="e">
        <f aca="false">(DI45-DC45)*100/DI45</f>
        <v>#DIV/0!</v>
      </c>
      <c r="DK45" s="30"/>
      <c r="DL45" s="191" t="s">
        <v>337</v>
      </c>
      <c r="DM45" s="173" t="s">
        <v>245</v>
      </c>
      <c r="DN45" s="133" t="s">
        <v>60</v>
      </c>
      <c r="DO45" s="153" t="s">
        <v>56</v>
      </c>
      <c r="DP45" s="112" t="e">
        <f aca="false">($AB40-DN45*$DN$5)/(1-$DN$5)</f>
        <v>#VALUE!</v>
      </c>
      <c r="DQ45" s="153" t="s">
        <v>56</v>
      </c>
      <c r="DR45" s="138" t="e">
        <f aca="false">($AB40-DN45)*100/$AB40</f>
        <v>#DIV/0!</v>
      </c>
      <c r="DS45" s="112" t="e">
        <f aca="false">(DN$6*$AB40+DP45*(2*DN$7-DN$6))/(2*DN$7)</f>
        <v>#DIV/0!</v>
      </c>
      <c r="DT45" s="142" t="e">
        <f aca="false">(DS45-DN45)*100/DS45</f>
        <v>#DIV/0!</v>
      </c>
      <c r="DU45" s="30"/>
      <c r="DV45" s="191" t="s">
        <v>337</v>
      </c>
      <c r="DW45" s="173" t="s">
        <v>245</v>
      </c>
      <c r="DX45" s="133" t="s">
        <v>60</v>
      </c>
      <c r="DY45" s="153" t="s">
        <v>56</v>
      </c>
      <c r="DZ45" s="112" t="e">
        <f aca="false">($AB40-DX45*$DX$5)/(1-$DX$5)</f>
        <v>#VALUE!</v>
      </c>
      <c r="EA45" s="156" t="s">
        <v>56</v>
      </c>
      <c r="EB45" s="112" t="e">
        <f aca="false">($AB40-DX45)*100/$AB40</f>
        <v>#DIV/0!</v>
      </c>
      <c r="EC45" s="112" t="e">
        <f aca="false">(DX$6*$AB40+DZ45*(2*DX$7-DX$6))/(2*DX$7)</f>
        <v>#DIV/0!</v>
      </c>
      <c r="ED45" s="113" t="e">
        <f aca="false">(EC45-DX45)*100/EC45</f>
        <v>#DIV/0!</v>
      </c>
      <c r="EE45" s="30"/>
      <c r="EF45" s="191" t="s">
        <v>337</v>
      </c>
      <c r="EG45" s="173" t="s">
        <v>245</v>
      </c>
      <c r="EH45" s="133" t="s">
        <v>60</v>
      </c>
      <c r="EI45" s="153" t="s">
        <v>56</v>
      </c>
      <c r="EJ45" s="112" t="e">
        <f aca="false">($AB40-EH45*$EH$5)/(1-$EH$5)</f>
        <v>#VALUE!</v>
      </c>
      <c r="EK45" s="156" t="s">
        <v>56</v>
      </c>
      <c r="EL45" s="112" t="e">
        <f aca="false">($AB40-EH45)*100/$AB40</f>
        <v>#DIV/0!</v>
      </c>
      <c r="EM45" s="112" t="e">
        <f aca="false">(EH$6*$AB40+EJ45*(2*EH$7-EH$6))/(2*EH$7)</f>
        <v>#DIV/0!</v>
      </c>
      <c r="EN45" s="113" t="e">
        <f aca="false">(EM45-EH45)*100/EM45</f>
        <v>#DIV/0!</v>
      </c>
      <c r="EO45" s="30"/>
      <c r="EP45" s="81" t="s">
        <v>307</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7</v>
      </c>
      <c r="EW45" s="112" t="str">
        <f aca="false">IF(AND(0&lt;EW43,EW43&lt;100),(EW43/100)*(EW$10-EW$9)+EW$9,"NA")</f>
        <v>NA</v>
      </c>
      <c r="EX45" s="112" t="str">
        <f aca="false">IF(AND(0&lt;EX43,EX43&lt;100),(EX43/100)*(EX$10-EX$9)+EX$9,"NA")</f>
        <v>NA</v>
      </c>
      <c r="EY45" s="112" t="str">
        <f aca="false">IF(AND(0&lt;EY43,EY43&lt;100),(EY43/100)*(EY$10-EY$9)+EY$9,"NA")</f>
        <v>NA</v>
      </c>
      <c r="EZ45" s="113" t="str">
        <f aca="false">IF(AND(0&lt;EZ43,EZ43&lt;100),(EZ43/100)*(EZ$10-EZ$9)+EZ$9,"NA")</f>
        <v>NA</v>
      </c>
      <c r="FA45" s="30"/>
      <c r="FB45" s="30"/>
      <c r="FC45" s="30"/>
    </row>
    <row r="46" customFormat="false" ht="16.5" hidden="false" customHeight="false" outlineLevel="0" collapsed="false">
      <c r="A46" s="172"/>
      <c r="B46" s="30"/>
      <c r="C46" s="30"/>
      <c r="D46" s="20"/>
      <c r="E46" s="201"/>
      <c r="F46" s="26"/>
      <c r="G46" s="26"/>
      <c r="H46" s="26"/>
      <c r="I46" s="26"/>
      <c r="J46" s="26"/>
      <c r="K46" s="26"/>
      <c r="L46" s="30"/>
      <c r="M46" s="30"/>
      <c r="N46" s="30"/>
      <c r="O46" s="30"/>
      <c r="P46" s="30"/>
      <c r="Q46" s="20"/>
      <c r="R46" s="28"/>
      <c r="S46" s="20"/>
      <c r="T46" s="57"/>
      <c r="U46" s="57"/>
      <c r="V46" s="57"/>
      <c r="W46" s="30"/>
      <c r="X46" s="172" t="s">
        <v>347</v>
      </c>
      <c r="Y46" s="172"/>
      <c r="Z46" s="30"/>
      <c r="AA46" s="30"/>
      <c r="AB46" s="30"/>
      <c r="AC46" s="30"/>
      <c r="AD46" s="30"/>
      <c r="AE46" s="176"/>
      <c r="AF46" s="205"/>
      <c r="AG46" s="167"/>
      <c r="AH46" s="206"/>
      <c r="AI46" s="206"/>
      <c r="AJ46" s="206"/>
      <c r="AK46" s="206"/>
      <c r="AL46" s="167"/>
      <c r="AM46" s="167"/>
      <c r="AN46" s="203" t="n">
        <f aca="false">AL46+AM46</f>
        <v>0</v>
      </c>
      <c r="AO46" s="207" t="n">
        <f aca="false">(0.0000005885777787*AK46)/($M$6*$E$23)</f>
        <v>0</v>
      </c>
      <c r="AP46" s="203" t="e">
        <f aca="false">AL46/AN46</f>
        <v>#DIV/0!</v>
      </c>
      <c r="AQ46" s="203" t="e">
        <f aca="false">(AK46-AN46)/AN46</f>
        <v>#DIV/0!</v>
      </c>
      <c r="AR46" s="203" t="n">
        <f aca="false">AL46/($M$5*2.628758183)</f>
        <v>0</v>
      </c>
      <c r="AS46" s="203" t="n">
        <f aca="false">AR46*1.03^($M$7-AH46)</f>
        <v>0</v>
      </c>
      <c r="AT46" s="169" t="e">
        <f aca="false">$AP$5*(1+AQ46-AP46+(AP46*$AI$5))/(1+AQ46-AP46-(AQ46*AP46*$AI$5))</f>
        <v>#DIV/0!</v>
      </c>
      <c r="AU46" s="169" t="e">
        <f aca="false">(AN46*$AP$5-AM46*AT46)/AL46</f>
        <v>#DIV/0!</v>
      </c>
      <c r="AV46" s="169" t="e">
        <f aca="false">($AP$5*AN46+AQ46*AN46*AT46)/AK46</f>
        <v>#DIV/0!</v>
      </c>
      <c r="AW46" s="169" t="e">
        <f aca="false">0.01*(((AV46+AT46)/2)-AU46)</f>
        <v>#DIV/0!</v>
      </c>
      <c r="AX46" s="169" t="e">
        <f aca="false">((AI46+AJ46)/2)-AW46</f>
        <v>#DIV/0!</v>
      </c>
      <c r="AY46" s="148" t="e">
        <f aca="false">AS46/AX46</f>
        <v>#DIV/0!</v>
      </c>
      <c r="AZ46" s="30"/>
      <c r="BA46" s="134" t="n">
        <v>36095</v>
      </c>
      <c r="BB46" s="135" t="n">
        <v>0.458333333333333</v>
      </c>
      <c r="BC46" s="80" t="n">
        <v>145</v>
      </c>
      <c r="BD46" s="136" t="n">
        <v>22.9</v>
      </c>
      <c r="BE46" s="136" t="n">
        <v>55</v>
      </c>
      <c r="BF46" s="136" t="n">
        <v>55</v>
      </c>
      <c r="BG46" s="136" t="n">
        <v>350</v>
      </c>
      <c r="BH46" s="133" t="n">
        <v>6.4</v>
      </c>
      <c r="BI46" s="133" t="n">
        <v>15.2</v>
      </c>
      <c r="BJ46" s="140"/>
      <c r="BK46" s="112" t="n">
        <f aca="false">BH46+BI46</f>
        <v>21.6</v>
      </c>
      <c r="BL46" s="137" t="n">
        <f aca="false">(0.0000005885777787*BG46)/($M$6*$E$23)</f>
        <v>0.23793280497228</v>
      </c>
      <c r="BM46" s="112" t="n">
        <f aca="false">BH46/BK46</f>
        <v>0.296296296296296</v>
      </c>
      <c r="BN46" s="112" t="n">
        <f aca="false">(BG46-BK46)/BK46</f>
        <v>15.2037037037037</v>
      </c>
      <c r="BO46" s="112" t="n">
        <f aca="false">BH46/($M$5*2.628758183)</f>
        <v>14.5785008074336</v>
      </c>
      <c r="BP46" s="112" t="n">
        <f aca="false">BO46*1.03^($M$7-BD46)</f>
        <v>11.2062824723268</v>
      </c>
      <c r="BQ46" s="112" t="n">
        <f aca="false">$AB$12*(1+BN46-BM46+(BM46*$BE$5))/(1+BN46-BM46-(BN46*BM46*$BE$5))</f>
        <v>266.110405950115</v>
      </c>
      <c r="BR46" s="112" t="n">
        <f aca="false">(BK46*$AB$12-BI46*BQ46)/BH46</f>
        <v>10.2502858684782</v>
      </c>
      <c r="BS46" s="112" t="n">
        <f aca="false">($AB$12*BK46+BN46*BK46*BQ46)/BG46</f>
        <v>261.431820897193</v>
      </c>
      <c r="BT46" s="138" t="n">
        <f aca="false">0.01*(((BS46+BQ46)/2)-BR46)</f>
        <v>2.53520827555176</v>
      </c>
      <c r="BU46" s="138" t="n">
        <f aca="false">((BE46+BF46)/2)-BT46</f>
        <v>52.4647917244483</v>
      </c>
      <c r="BV46" s="137" t="n">
        <f aca="false">BP46/BU46</f>
        <v>0.213596244338177</v>
      </c>
      <c r="BW46" s="133" t="n">
        <v>8.54</v>
      </c>
      <c r="BX46" s="133"/>
      <c r="BY46" s="133"/>
      <c r="BZ46" s="133" t="n">
        <v>10.9</v>
      </c>
      <c r="CA46" s="133"/>
      <c r="CB46" s="133"/>
      <c r="CC46" s="112" t="n">
        <f aca="false">IF(BZ46=0," ",($AB$12-(BZ46*$BM46))/(1-$BM46))</f>
        <v>265.836842105263</v>
      </c>
      <c r="CD46" s="112" t="str">
        <f aca="false">IF(CB46=0," ",(CB46-CC46)*100/CB46)</f>
        <v> </v>
      </c>
      <c r="CE46" s="138" t="n">
        <f aca="false">IF(BZ46=0," ",($AB$12-BZ46)*100/$AB$12)</f>
        <v>94.2722017866526</v>
      </c>
      <c r="CF46" s="112" t="n">
        <f aca="false">IF(BZ46=0," ",($AB$12*$BK46+CC46*(2*$BG46-$BK46))/(2*$BG46))</f>
        <v>263.505990977444</v>
      </c>
      <c r="CG46" s="138" t="n">
        <f aca="false">IF(BZ46=0," ",(CF46-BZ46)*100/CF46)</f>
        <v>95.8634716578672</v>
      </c>
      <c r="CH46" s="141" t="n">
        <v>0.001</v>
      </c>
      <c r="CI46" s="141"/>
      <c r="CJ46" s="141"/>
      <c r="CK46" s="137" t="n">
        <f aca="false">IF(CH46=0," ",($AB$18-(CH46*$BM46))/(1-$BM46))</f>
        <v>0.0571315789473684</v>
      </c>
      <c r="CL46" s="112" t="str">
        <f aca="false">IF(CJ46=0," ",(CJ46-CK46)*100/CJ46)</f>
        <v> </v>
      </c>
      <c r="CM46" s="138" t="n">
        <f aca="false">IF(CH46=0," ",($AB$18-CH46)*100/$AB$18)</f>
        <v>97.5308641975309</v>
      </c>
      <c r="CN46" s="137" t="n">
        <f aca="false">IF(CH46=0," ",($AB$18*$BK46+CK46*(2*$BG46-$BK46))/(2*$BG46))</f>
        <v>0.0566183759398496</v>
      </c>
      <c r="CO46" s="138" t="n">
        <f aca="false">IF(CH46=0," ",(CN46-CH46)*100/CN46)</f>
        <v>98.2337889715128</v>
      </c>
      <c r="CP46" s="133"/>
      <c r="CQ46" s="133"/>
      <c r="CR46" s="133"/>
      <c r="CS46" s="112" t="str">
        <f aca="false">IF(CP46=0," ",($AB$17-(CP46*$BM46))/(1-$BM46))</f>
        <v> </v>
      </c>
      <c r="CT46" s="112" t="str">
        <f aca="false">IF(CR46=0," ",(CR46-CS46)*100/CR46)</f>
        <v> </v>
      </c>
      <c r="CU46" s="138" t="str">
        <f aca="false">IF(CP46=0," ",($AB$17-CP46)*100/$AB$17)</f>
        <v> </v>
      </c>
      <c r="CV46" s="112" t="str">
        <f aca="false">IF(CP46=0," ",($AB$17*$BK46+CS46*(2*$BG46-$BK46))/(2*$BG46))</f>
        <v> </v>
      </c>
      <c r="CW46" s="142" t="str">
        <f aca="false">IF(CP46=0," ",(CV46-CP46)*100/CV46)</f>
        <v> </v>
      </c>
      <c r="CX46" s="30"/>
      <c r="CY46" s="191" t="s">
        <v>339</v>
      </c>
      <c r="CZ46" s="173" t="s">
        <v>245</v>
      </c>
      <c r="DA46" s="133" t="s">
        <v>60</v>
      </c>
      <c r="DB46" s="133" t="s">
        <v>60</v>
      </c>
      <c r="DC46" s="112" t="e">
        <f aca="false">AVERAGE(DA46:DB46)</f>
        <v>#DIV/0!</v>
      </c>
      <c r="DD46" s="112" t="e">
        <f aca="false">ABS((DA46-DB46)*100/DC46)</f>
        <v>#VALUE!</v>
      </c>
      <c r="DE46" s="84" t="s">
        <v>56</v>
      </c>
      <c r="DF46" s="112" t="e">
        <f aca="false">($AB41-DC46*$DA$5)/(1-$DA$5)</f>
        <v>#DIV/0!</v>
      </c>
      <c r="DG46" s="153" t="s">
        <v>56</v>
      </c>
      <c r="DH46" s="138" t="e">
        <f aca="false">($AB41-DC46)*100/$AB41</f>
        <v>#DIV/0!</v>
      </c>
      <c r="DI46" s="112" t="e">
        <f aca="false">(DA$6*$AB41+DF46*(2*DA$7-DA$6))/(2*DA$7)</f>
        <v>#DIV/0!</v>
      </c>
      <c r="DJ46" s="142" t="e">
        <f aca="false">(DI46-DC46)*100/DI46</f>
        <v>#DIV/0!</v>
      </c>
      <c r="DK46" s="30"/>
      <c r="DL46" s="191" t="s">
        <v>339</v>
      </c>
      <c r="DM46" s="173" t="s">
        <v>245</v>
      </c>
      <c r="DN46" s="133" t="s">
        <v>60</v>
      </c>
      <c r="DO46" s="153" t="s">
        <v>56</v>
      </c>
      <c r="DP46" s="112" t="e">
        <f aca="false">($AB41-DN46*$DN$5)/(1-$DN$5)</f>
        <v>#VALUE!</v>
      </c>
      <c r="DQ46" s="153" t="s">
        <v>56</v>
      </c>
      <c r="DR46" s="138" t="e">
        <f aca="false">($AB41-DN46)*100/$AB41</f>
        <v>#DIV/0!</v>
      </c>
      <c r="DS46" s="112" t="e">
        <f aca="false">(DN$6*$AB41+DP46*(2*DN$7-DN$6))/(2*DN$7)</f>
        <v>#DIV/0!</v>
      </c>
      <c r="DT46" s="142" t="e">
        <f aca="false">(DS46-DN46)*100/DS46</f>
        <v>#DIV/0!</v>
      </c>
      <c r="DU46" s="30"/>
      <c r="DV46" s="191" t="s">
        <v>339</v>
      </c>
      <c r="DW46" s="173" t="s">
        <v>245</v>
      </c>
      <c r="DX46" s="133" t="s">
        <v>60</v>
      </c>
      <c r="DY46" s="153" t="s">
        <v>56</v>
      </c>
      <c r="DZ46" s="112" t="e">
        <f aca="false">($AB41-DX46*$DX$5)/(1-$DX$5)</f>
        <v>#VALUE!</v>
      </c>
      <c r="EA46" s="156" t="s">
        <v>56</v>
      </c>
      <c r="EB46" s="112" t="e">
        <f aca="false">($AB41-DX46)*100/$AB41</f>
        <v>#DIV/0!</v>
      </c>
      <c r="EC46" s="112" t="e">
        <f aca="false">(DX$6*$AB41+DZ46*(2*DX$7-DX$6))/(2*DX$7)</f>
        <v>#DIV/0!</v>
      </c>
      <c r="ED46" s="113" t="e">
        <f aca="false">(EC46-DX46)*100/EC46</f>
        <v>#DIV/0!</v>
      </c>
      <c r="EE46" s="30"/>
      <c r="EF46" s="191" t="s">
        <v>339</v>
      </c>
      <c r="EG46" s="173" t="s">
        <v>245</v>
      </c>
      <c r="EH46" s="133" t="s">
        <v>60</v>
      </c>
      <c r="EI46" s="153" t="s">
        <v>56</v>
      </c>
      <c r="EJ46" s="112" t="e">
        <f aca="false">($AB41-EH46*$EH$5)/(1-$EH$5)</f>
        <v>#VALUE!</v>
      </c>
      <c r="EK46" s="156" t="s">
        <v>56</v>
      </c>
      <c r="EL46" s="112" t="e">
        <f aca="false">($AB41-EH46)*100/$AB41</f>
        <v>#DIV/0!</v>
      </c>
      <c r="EM46" s="112" t="e">
        <f aca="false">(EH$6*$AB41+EJ46*(2*EH$7-EH$6))/(2*EH$7)</f>
        <v>#DIV/0!</v>
      </c>
      <c r="EN46" s="113" t="e">
        <f aca="false">(EM46-EH46)*100/EM46</f>
        <v>#DIV/0!</v>
      </c>
      <c r="EO46" s="30"/>
      <c r="EP46" s="81" t="s">
        <v>310</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10</v>
      </c>
      <c r="EW46" s="112" t="str">
        <f aca="false">IF(AND(0&lt;EW43,EW43&lt;100),(EW43/100)*(EW$12-EW$11)+EW$11,"NA")</f>
        <v>NA</v>
      </c>
      <c r="EX46" s="112" t="str">
        <f aca="false">IF(AND(0&lt;EX43,EX43&lt;100),(EX43/100)*(EX$12-EX$11)+EX$11,"NA")</f>
        <v>NA</v>
      </c>
      <c r="EY46" s="112" t="str">
        <f aca="false">IF(AND(0&lt;EY43,EY43&lt;100),(EY43/100)*(EY$12-EY$11)+EY$11,"NA")</f>
        <v>NA</v>
      </c>
      <c r="EZ46" s="113" t="str">
        <f aca="false">IF(AND(0&lt;EZ43,EZ43&lt;100),(EZ43/100)*(EZ$12-EZ$11)+EZ$11,"NA")</f>
        <v>NA</v>
      </c>
      <c r="FA46" s="30"/>
      <c r="FB46" s="30"/>
      <c r="FC46" s="30"/>
    </row>
    <row r="47" customFormat="false" ht="15.75" hidden="false" customHeight="false" outlineLevel="0" collapsed="false">
      <c r="A47" s="172"/>
      <c r="B47" s="30"/>
      <c r="C47" s="30"/>
      <c r="D47" s="20"/>
      <c r="E47" s="201"/>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4" t="n">
        <v>36095</v>
      </c>
      <c r="BB47" s="135" t="n">
        <v>0.5</v>
      </c>
      <c r="BC47" s="133" t="n">
        <v>146</v>
      </c>
      <c r="BD47" s="136" t="n">
        <v>22.9</v>
      </c>
      <c r="BE47" s="136" t="n">
        <v>55</v>
      </c>
      <c r="BF47" s="136" t="n">
        <v>55</v>
      </c>
      <c r="BG47" s="136" t="n">
        <v>350</v>
      </c>
      <c r="BH47" s="133" t="n">
        <v>6.4</v>
      </c>
      <c r="BI47" s="133" t="n">
        <v>15.4</v>
      </c>
      <c r="BJ47" s="140"/>
      <c r="BK47" s="112" t="n">
        <f aca="false">BH47+BI47</f>
        <v>21.8</v>
      </c>
      <c r="BL47" s="137" t="n">
        <f aca="false">(0.0000005885777787*BG47)/($M$6*$E$23)</f>
        <v>0.23793280497228</v>
      </c>
      <c r="BM47" s="112" t="n">
        <f aca="false">BH47/BK47</f>
        <v>0.293577981651376</v>
      </c>
      <c r="BN47" s="112" t="n">
        <f aca="false">(BG47-BK47)/BK47</f>
        <v>15.0550458715596</v>
      </c>
      <c r="BO47" s="112" t="n">
        <f aca="false">BH47/($M$5*2.628758183)</f>
        <v>14.5785008074336</v>
      </c>
      <c r="BP47" s="112" t="n">
        <f aca="false">BO47*1.03^($M$7-BD47)</f>
        <v>11.2062824723268</v>
      </c>
      <c r="BQ47" s="112" t="n">
        <f aca="false">$AB$12*(1+BN47-BM47+(BM47*$BE$5))/(1+BN47-BM47-(BN47*BM47*$BE$5))</f>
        <v>265.141367459404</v>
      </c>
      <c r="BR47" s="112" t="n">
        <f aca="false">(BK47*$AB$12-BI47*BQ47)/BH47</f>
        <v>10.2129595508096</v>
      </c>
      <c r="BS47" s="112" t="n">
        <f aca="false">($AB$12*BK47+BN47*BK47*BQ47)/BG47</f>
        <v>260.479819429075</v>
      </c>
      <c r="BT47" s="138" t="n">
        <f aca="false">0.01*(((BS47+BQ47)/2)-BR47)</f>
        <v>2.5259763389343</v>
      </c>
      <c r="BU47" s="138" t="n">
        <f aca="false">((BE47+BF47)/2)-BT47</f>
        <v>52.4740236610657</v>
      </c>
      <c r="BV47" s="137" t="n">
        <f aca="false">BP47/BU47</f>
        <v>0.213558665611564</v>
      </c>
      <c r="BW47" s="133" t="n">
        <v>8.59</v>
      </c>
      <c r="BX47" s="133" t="n">
        <v>9.22</v>
      </c>
      <c r="BY47" s="133" t="n">
        <v>9.11</v>
      </c>
      <c r="BZ47" s="133" t="n">
        <v>10.9</v>
      </c>
      <c r="CA47" s="133" t="n">
        <v>172.7</v>
      </c>
      <c r="CB47" s="133" t="n">
        <v>266</v>
      </c>
      <c r="CC47" s="112" t="n">
        <f aca="false">IF(BZ47=0," ",($AB$12-(BZ47*$BM47))/(1-$BM47))</f>
        <v>264.855844155844</v>
      </c>
      <c r="CD47" s="112" t="n">
        <f aca="false">IF(CB47=0," ",(CB47-CC47)*100/CB47)</f>
        <v>0.430133775998428</v>
      </c>
      <c r="CE47" s="138" t="n">
        <f aca="false">IF(BZ47=0," ",($AB$12-BZ47)*100/$AB$12)</f>
        <v>94.2722017866526</v>
      </c>
      <c r="CF47" s="112" t="n">
        <f aca="false">IF(BZ47=0," ",($AB$12*$BK47+CC47*(2*$BG47-$BK47))/(2*$BG47))</f>
        <v>262.533962152134</v>
      </c>
      <c r="CG47" s="138" t="n">
        <f aca="false">IF(BZ47=0," ",(CF47-BZ47)*100/CF47)</f>
        <v>95.8481562116205</v>
      </c>
      <c r="CH47" s="141" t="n">
        <v>0.001</v>
      </c>
      <c r="CI47" s="141" t="n">
        <v>0.041</v>
      </c>
      <c r="CJ47" s="141" t="n">
        <v>0.056</v>
      </c>
      <c r="CK47" s="137" t="n">
        <f aca="false">IF(CH47=0," ",($AB$18-(CH47*$BM47))/(1-$BM47))</f>
        <v>0.0569155844155844</v>
      </c>
      <c r="CL47" s="112" t="n">
        <f aca="false">IF(CJ47=0," ",(CJ47-CK47)*100/CJ47)</f>
        <v>-1.63497217068645</v>
      </c>
      <c r="CM47" s="138" t="n">
        <f aca="false">IF(CH47=0," ",($AB$18-CH47)*100/$AB$18)</f>
        <v>97.5308641975309</v>
      </c>
      <c r="CN47" s="137" t="n">
        <f aca="false">IF(CH47=0," ",($AB$18*$BK47+CK47*(2*$BG47-$BK47))/(2*$BG47))</f>
        <v>0.0564043562152134</v>
      </c>
      <c r="CO47" s="138" t="n">
        <f aca="false">IF(CH47=0," ",(CN47-CH47)*100/CN47)</f>
        <v>98.2270872905907</v>
      </c>
      <c r="CP47" s="133"/>
      <c r="CQ47" s="133"/>
      <c r="CR47" s="133"/>
      <c r="CS47" s="112" t="str">
        <f aca="false">IF(CP47=0," ",($AB$17-(CP47*$BM47))/(1-$BM47))</f>
        <v> </v>
      </c>
      <c r="CT47" s="112" t="str">
        <f aca="false">IF(CR47=0," ",(CR47-CS47)*100/CR47)</f>
        <v> </v>
      </c>
      <c r="CU47" s="138" t="str">
        <f aca="false">IF(CP47=0," ",($AB$17-CP47)*100/$AB$17)</f>
        <v> </v>
      </c>
      <c r="CV47" s="112" t="str">
        <f aca="false">IF(CP47=0," ",($AB$17*$BK47+CS47*(2*$BG47-$BK47))/(2*$BG47))</f>
        <v> </v>
      </c>
      <c r="CW47" s="142" t="str">
        <f aca="false">IF(CP47=0," ",(CV47-CP47)*100/CV47)</f>
        <v> </v>
      </c>
      <c r="CX47" s="30"/>
      <c r="CY47" s="81" t="s">
        <v>341</v>
      </c>
      <c r="CZ47" s="173" t="s">
        <v>245</v>
      </c>
      <c r="DA47" s="112" t="n">
        <f aca="false">SUM(DA38:DA42)</f>
        <v>0</v>
      </c>
      <c r="DB47" s="112" t="n">
        <f aca="false">SUM(DB38:DB42)</f>
        <v>0</v>
      </c>
      <c r="DC47" s="112" t="n">
        <f aca="false">AVERAGE(DA47:DB47)</f>
        <v>0</v>
      </c>
      <c r="DD47" s="112" t="e">
        <f aca="false">ABS((DA47-DB47)*100/DC47)</f>
        <v>#DIV/0!</v>
      </c>
      <c r="DE47" s="84" t="s">
        <v>56</v>
      </c>
      <c r="DF47" s="112" t="n">
        <f aca="false">($AB42-DC47*$DA$5)/(1-$DA$5)</f>
        <v>91.8448275862069</v>
      </c>
      <c r="DG47" s="153" t="s">
        <v>56</v>
      </c>
      <c r="DH47" s="138" t="n">
        <f aca="false">($AB42-DC47)*100/$AB42</f>
        <v>100</v>
      </c>
      <c r="DI47" s="112" t="n">
        <f aca="false">(DA$6*$AB42+DF47*(2*DA$7-DA$6))/(2*DA$7)</f>
        <v>90.9784684482758</v>
      </c>
      <c r="DJ47" s="142" t="n">
        <f aca="false">(DI47-DC47)*100/DI47</f>
        <v>100</v>
      </c>
      <c r="DK47" s="30"/>
      <c r="DL47" s="81" t="s">
        <v>341</v>
      </c>
      <c r="DM47" s="173" t="s">
        <v>245</v>
      </c>
      <c r="DN47" s="112" t="n">
        <f aca="false">SUM(DN38:DN42)</f>
        <v>1.09</v>
      </c>
      <c r="DO47" s="153" t="s">
        <v>56</v>
      </c>
      <c r="DP47" s="112" t="n">
        <f aca="false">($AB42-DN47*$DN$5)/(1-$DN$5)</f>
        <v>233.317272727273</v>
      </c>
      <c r="DQ47" s="153" t="s">
        <v>56</v>
      </c>
      <c r="DR47" s="138" t="n">
        <f aca="false">($AB42-DN47)*100/$AB42</f>
        <v>95.9076403228834</v>
      </c>
      <c r="DS47" s="112" t="n">
        <f aca="false">(DN$6*($AB42-DP47)+2*DN$7*DP47)/(2*DN$7)</f>
        <v>231.389222383117</v>
      </c>
      <c r="DT47" s="142" t="n">
        <f aca="false">(DS47-DN47)*100/DS47</f>
        <v>99.5289322515656</v>
      </c>
      <c r="DU47" s="30"/>
      <c r="DV47" s="81" t="s">
        <v>341</v>
      </c>
      <c r="DW47" s="173" t="s">
        <v>245</v>
      </c>
      <c r="DX47" s="112" t="n">
        <f aca="false">SUM(DX38:DX42)</f>
        <v>0</v>
      </c>
      <c r="DY47" s="153" t="s">
        <v>56</v>
      </c>
      <c r="DZ47" s="112" t="n">
        <f aca="false">($AB42-DX47*$DX$5)/(1-$DX$5)</f>
        <v>54.3571428571429</v>
      </c>
      <c r="EA47" s="156" t="s">
        <v>56</v>
      </c>
      <c r="EB47" s="112" t="n">
        <f aca="false">($AB42-DX47)*100/$AB42</f>
        <v>100</v>
      </c>
      <c r="EC47" s="112" t="n">
        <f aca="false">(DX$6*($AB42-DZ47)+2*DX$7*DZ47)/(2*DX$7)</f>
        <v>53.8660648979592</v>
      </c>
      <c r="ED47" s="113" t="n">
        <f aca="false">(EC47-DX47)*100/EC47</f>
        <v>100</v>
      </c>
      <c r="EE47" s="30"/>
      <c r="EF47" s="81" t="s">
        <v>341</v>
      </c>
      <c r="EG47" s="173" t="s">
        <v>245</v>
      </c>
      <c r="EH47" s="112" t="n">
        <f aca="false">SUM(EH38:EH42)</f>
        <v>0</v>
      </c>
      <c r="EI47" s="153" t="s">
        <v>56</v>
      </c>
      <c r="EJ47" s="112" t="n">
        <f aca="false">($AB42-EH47*$EH$5)/(1-$EH$5)</f>
        <v>37.5140845070423</v>
      </c>
      <c r="EK47" s="156" t="s">
        <v>56</v>
      </c>
      <c r="EL47" s="112" t="n">
        <f aca="false">($AB42-EH47)*100/$AB42</f>
        <v>100</v>
      </c>
      <c r="EM47" s="112" t="n">
        <f aca="false">(EH$6*($AB42-EJ47)+2*EH$7*EJ47)/(2*EH$7)</f>
        <v>37.1752787323944</v>
      </c>
      <c r="EN47" s="113" t="n">
        <f aca="false">(EM47-EH47)*100/EM47</f>
        <v>100</v>
      </c>
      <c r="EO47" s="30"/>
      <c r="EP47" s="81" t="s">
        <v>313</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13</v>
      </c>
      <c r="EW47" s="112" t="str">
        <f aca="false">IF(AND(0&lt;EW43,EW43&lt;100),(EW43/100)*(EW$14-EW$13)+EW$13,"NA")</f>
        <v>NA</v>
      </c>
      <c r="EX47" s="112" t="str">
        <f aca="false">IF(AND(0&lt;EX43,EX43&lt;100),(EX43/100)*(EX$14-EX$13)+EX$13,"NA")</f>
        <v>NA</v>
      </c>
      <c r="EY47" s="112" t="str">
        <f aca="false">IF(AND(0&lt;EY43,EY43&lt;100),(EY43/100)*(EY$14-EY$13)+EY$13,"NA")</f>
        <v>NA</v>
      </c>
      <c r="EZ47" s="113" t="str">
        <f aca="false">IF(AND(0&lt;EZ43,EZ43&lt;100),(EZ43/100)*(EZ$14-EZ$13)+EZ$13,"NA")</f>
        <v>NA</v>
      </c>
      <c r="FA47" s="30"/>
      <c r="FB47" s="30"/>
      <c r="FC47" s="30"/>
    </row>
    <row r="48" customFormat="false" ht="17.25" hidden="false" customHeight="false" outlineLevel="0" collapsed="false">
      <c r="A48" s="172"/>
      <c r="B48" s="30"/>
      <c r="C48" s="30"/>
      <c r="D48" s="20"/>
      <c r="E48" s="201"/>
      <c r="F48" s="26"/>
      <c r="G48" s="26"/>
      <c r="H48" s="26"/>
      <c r="I48" s="26"/>
      <c r="J48" s="26"/>
      <c r="K48" s="26"/>
      <c r="L48" s="30"/>
      <c r="M48" s="30"/>
      <c r="N48" s="30"/>
      <c r="O48" s="30"/>
      <c r="P48" s="30"/>
      <c r="Q48" s="20"/>
      <c r="R48" s="28"/>
      <c r="S48" s="20"/>
      <c r="T48" s="30"/>
      <c r="U48" s="30"/>
      <c r="V48" s="30"/>
      <c r="W48" s="30"/>
      <c r="X48" s="180"/>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4" t="n">
        <v>36095</v>
      </c>
      <c r="BB48" s="135" t="n">
        <v>0.666666666666667</v>
      </c>
      <c r="BC48" s="133" t="n">
        <v>150</v>
      </c>
      <c r="BD48" s="136" t="n">
        <v>24.1</v>
      </c>
      <c r="BE48" s="136" t="n">
        <v>55</v>
      </c>
      <c r="BF48" s="136" t="n">
        <v>55</v>
      </c>
      <c r="BG48" s="136" t="n">
        <v>350</v>
      </c>
      <c r="BH48" s="133" t="n">
        <v>6.6</v>
      </c>
      <c r="BI48" s="133" t="n">
        <v>15.5</v>
      </c>
      <c r="BJ48" s="140"/>
      <c r="BK48" s="112" t="n">
        <f aca="false">BH48+BI48</f>
        <v>22.1</v>
      </c>
      <c r="BL48" s="137" t="n">
        <f aca="false">(0.0000005885777787*BG48)/($M$6*$E$23)</f>
        <v>0.23793280497228</v>
      </c>
      <c r="BM48" s="112" t="n">
        <f aca="false">BH48/BK48</f>
        <v>0.298642533936652</v>
      </c>
      <c r="BN48" s="112" t="n">
        <f aca="false">(BG48-BK48)/BK48</f>
        <v>14.8371040723982</v>
      </c>
      <c r="BO48" s="112" t="n">
        <f aca="false">BH48/($M$5*2.628758183)</f>
        <v>15.0340789576659</v>
      </c>
      <c r="BP48" s="112" t="n">
        <f aca="false">BO48*1.03^($M$7-BD48)</f>
        <v>11.1537487486571</v>
      </c>
      <c r="BQ48" s="112" t="n">
        <f aca="false">$AB$12*(1+BN48-BM48+(BM48*$BE$5))/(1+BN48-BM48-(BN48*BM48*$BE$5))</f>
        <v>266.954928839718</v>
      </c>
      <c r="BR48" s="112" t="n">
        <f aca="false">(BK48*$AB$12-BI48*BQ48)/BH48</f>
        <v>10.2770610582387</v>
      </c>
      <c r="BS48" s="112" t="n">
        <f aca="false">($AB$12*BK48+BN48*BK48*BQ48)/BG48</f>
        <v>262.114717618696</v>
      </c>
      <c r="BT48" s="138" t="n">
        <f aca="false">0.01*(((BS48+BQ48)/2)-BR48)</f>
        <v>2.54257762170968</v>
      </c>
      <c r="BU48" s="138" t="n">
        <f aca="false">((BE48+BF48)/2)-BT48</f>
        <v>52.4574223782903</v>
      </c>
      <c r="BV48" s="137" t="n">
        <f aca="false">BP48/BU48</f>
        <v>0.212624796320016</v>
      </c>
      <c r="BW48" s="133"/>
      <c r="BX48" s="133"/>
      <c r="BY48" s="133"/>
      <c r="BZ48" s="133"/>
      <c r="CA48" s="133"/>
      <c r="CB48" s="133"/>
      <c r="CC48" s="112" t="str">
        <f aca="false">IF(BZ48=0," ",($AB$12-(BZ48*$BM48))/(1-$BM48))</f>
        <v> </v>
      </c>
      <c r="CD48" s="112" t="str">
        <f aca="false">IF(CB48=0," ",(CB48-CC48)*100/CB48)</f>
        <v> </v>
      </c>
      <c r="CE48" s="138" t="str">
        <f aca="false">IF(BZ48=0," ",($AB$12-BZ48)*100/$AB$12)</f>
        <v> </v>
      </c>
      <c r="CF48" s="112" t="str">
        <f aca="false">IF(BZ48=0," ",($AB$12*$BK48+CC48*(2*$BG48-$BK48))/(2*$BG48))</f>
        <v> </v>
      </c>
      <c r="CG48" s="138" t="str">
        <f aca="false">IF(BZ48=0," ",(CF48-BZ48)*100/CF48)</f>
        <v> </v>
      </c>
      <c r="CH48" s="141"/>
      <c r="CI48" s="141"/>
      <c r="CJ48" s="141"/>
      <c r="CK48" s="137" t="str">
        <f aca="false">IF(CH48=0," ",($AB$18-(CH48*$BM48))/(1-$BM48))</f>
        <v> </v>
      </c>
      <c r="CL48" s="112" t="str">
        <f aca="false">IF(CJ48=0," ",(CJ48-CK48)*100/CJ48)</f>
        <v> </v>
      </c>
      <c r="CM48" s="138" t="str">
        <f aca="false">IF(CH48=0," ",($AB$18-CH48)*100/$AB$18)</f>
        <v> </v>
      </c>
      <c r="CN48" s="137" t="str">
        <f aca="false">IF(CH48=0," ",($AB$18*$BK48+CK48*(2*$BG48-$BK48))/(2*$BG48))</f>
        <v> </v>
      </c>
      <c r="CO48" s="138" t="str">
        <f aca="false">IF(CH48=0," ",(CN48-CH48)*100/CN48)</f>
        <v> </v>
      </c>
      <c r="CP48" s="133"/>
      <c r="CQ48" s="133"/>
      <c r="CR48" s="133"/>
      <c r="CS48" s="112" t="str">
        <f aca="false">IF(CP48=0," ",($AB$17-(CP48*$BM48))/(1-$BM48))</f>
        <v> </v>
      </c>
      <c r="CT48" s="112" t="str">
        <f aca="false">IF(CR48=0," ",(CR48-CS48)*100/CR48)</f>
        <v> </v>
      </c>
      <c r="CU48" s="138" t="str">
        <f aca="false">IF(CP48=0," ",($AB$17-CP48)*100/$AB$17)</f>
        <v> </v>
      </c>
      <c r="CV48" s="112" t="str">
        <f aca="false">IF(CP48=0," ",($AB$17*$BK48+CS48*(2*$BG48-$BK48))/(2*$BG48))</f>
        <v> </v>
      </c>
      <c r="CW48" s="142" t="str">
        <f aca="false">IF(CP48=0," ",(CV48-CP48)*100/CV48)</f>
        <v> </v>
      </c>
      <c r="CX48" s="30"/>
      <c r="CY48" s="166" t="s">
        <v>343</v>
      </c>
      <c r="CZ48" s="202" t="s">
        <v>245</v>
      </c>
      <c r="DA48" s="203" t="n">
        <f aca="false">SUM(DA38:DA43)</f>
        <v>0</v>
      </c>
      <c r="DB48" s="203" t="n">
        <f aca="false">SUM(DB38:DB43)</f>
        <v>0</v>
      </c>
      <c r="DC48" s="203" t="n">
        <f aca="false">AVERAGE(DA48:DB48)</f>
        <v>0</v>
      </c>
      <c r="DD48" s="203" t="e">
        <f aca="false">ABS((DA48-DB48)*100/DC48)</f>
        <v>#DIV/0!</v>
      </c>
      <c r="DE48" s="208" t="s">
        <v>56</v>
      </c>
      <c r="DF48" s="203" t="n">
        <f aca="false">($AB43-DC48*$DA$5)/(1-$DA$5)</f>
        <v>125.155172413793</v>
      </c>
      <c r="DG48" s="209" t="s">
        <v>56</v>
      </c>
      <c r="DH48" s="169" t="n">
        <f aca="false">($AB43-DC48)*100/$AB43</f>
        <v>100</v>
      </c>
      <c r="DI48" s="203" t="n">
        <f aca="false">(DA$6*$AB43+DF48*(2*DA$7-DA$6))/(2*DA$7)</f>
        <v>123.974601551724</v>
      </c>
      <c r="DJ48" s="171" t="n">
        <f aca="false">(DI48-DC48)*100/DI48</f>
        <v>100</v>
      </c>
      <c r="DK48" s="30"/>
      <c r="DL48" s="166" t="s">
        <v>343</v>
      </c>
      <c r="DM48" s="202" t="s">
        <v>245</v>
      </c>
      <c r="DN48" s="203" t="n">
        <f aca="false">SUM(DN38:DN43)</f>
        <v>2.14</v>
      </c>
      <c r="DO48" s="209" t="s">
        <v>56</v>
      </c>
      <c r="DP48" s="203" t="n">
        <f aca="false">($AB43-DN48*$DN$5)/(1-$DN$5)</f>
        <v>312.64</v>
      </c>
      <c r="DQ48" s="209" t="s">
        <v>56</v>
      </c>
      <c r="DR48" s="169" t="n">
        <f aca="false">($AB43-DN48)*100/$AB43</f>
        <v>94.1038710566194</v>
      </c>
      <c r="DS48" s="203" t="n">
        <f aca="false">(DN$6*($AB43-DP48)+2*DN$7*DP48)/(2*DN$7)</f>
        <v>310.062095928571</v>
      </c>
      <c r="DT48" s="171" t="n">
        <f aca="false">(DS48-DN48)*100/DS48</f>
        <v>99.3098156697964</v>
      </c>
      <c r="DU48" s="30"/>
      <c r="DV48" s="166" t="s">
        <v>343</v>
      </c>
      <c r="DW48" s="202" t="s">
        <v>245</v>
      </c>
      <c r="DX48" s="203" t="n">
        <f aca="false">SUM(DX38:DX43)</f>
        <v>0</v>
      </c>
      <c r="DY48" s="209" t="s">
        <v>56</v>
      </c>
      <c r="DZ48" s="203" t="n">
        <f aca="false">($AB43-DX48*$DX$5)/(1-$DX$5)</f>
        <v>74.0714285714286</v>
      </c>
      <c r="EA48" s="210" t="s">
        <v>56</v>
      </c>
      <c r="EB48" s="203" t="n">
        <f aca="false">($AB43-DX48)*100/$AB43</f>
        <v>100</v>
      </c>
      <c r="EC48" s="203" t="n">
        <f aca="false">(DX$6*($AB43-DZ48)+2*DX$7*DZ48)/(2*DX$7)</f>
        <v>73.402246122449</v>
      </c>
      <c r="ED48" s="204" t="n">
        <f aca="false">(EC48-DX48)*100/EC48</f>
        <v>100</v>
      </c>
      <c r="EE48" s="30"/>
      <c r="EF48" s="166" t="s">
        <v>343</v>
      </c>
      <c r="EG48" s="202" t="s">
        <v>245</v>
      </c>
      <c r="EH48" s="203" t="n">
        <f aca="false">SUM(EH38:EH43)</f>
        <v>0</v>
      </c>
      <c r="EI48" s="209" t="s">
        <v>56</v>
      </c>
      <c r="EJ48" s="203" t="n">
        <f aca="false">($AB43-EH48*$EH$5)/(1-$EH$5)</f>
        <v>51.1197183098592</v>
      </c>
      <c r="EK48" s="210" t="s">
        <v>56</v>
      </c>
      <c r="EL48" s="203" t="n">
        <f aca="false">($AB43-EH48)*100/$AB43</f>
        <v>100</v>
      </c>
      <c r="EM48" s="203" t="n">
        <f aca="false">(EH$6*($AB43-EJ48)+2*EH$7*EJ48)/(2*EH$7)</f>
        <v>50.6580342253521</v>
      </c>
      <c r="EN48" s="204" t="n">
        <f aca="false">(EM48-EH48)*100/EM48</f>
        <v>100</v>
      </c>
      <c r="EO48" s="30"/>
      <c r="EP48" s="81" t="s">
        <v>317</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17</v>
      </c>
      <c r="EW48" s="112" t="str">
        <f aca="false">IF(AND(0&lt;EW43,EW43&lt;100),(EW43/100)*(EW$16-EW$15)+EW$15,"NA")</f>
        <v>NA</v>
      </c>
      <c r="EX48" s="112" t="str">
        <f aca="false">IF(AND(0&lt;EX43,EX43&lt;100),(EX43/100)*(EX$16-EX$15)+EX$15,"NA")</f>
        <v>NA</v>
      </c>
      <c r="EY48" s="112" t="str">
        <f aca="false">IF(AND(0&lt;EY43,EY43&lt;100),(EY43/100)*(EY$16-EY$15)+EY$15,"NA")</f>
        <v>NA</v>
      </c>
      <c r="EZ48" s="113" t="str">
        <f aca="false">IF(AND(0&lt;EZ43,EZ43&lt;100),(EZ43/100)*(EZ$16-EZ$15)+EZ$15,"NA")</f>
        <v>NA</v>
      </c>
      <c r="FA48" s="30"/>
      <c r="FB48" s="30"/>
      <c r="FC48" s="30"/>
    </row>
    <row r="49" customFormat="false" ht="15.75" hidden="false" customHeight="false" outlineLevel="0" collapsed="false">
      <c r="A49" s="172"/>
      <c r="B49" s="30"/>
      <c r="C49" s="30"/>
      <c r="D49" s="30"/>
      <c r="E49" s="200"/>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4" t="n">
        <v>36097</v>
      </c>
      <c r="BB49" s="135" t="n">
        <v>0.333333333333333</v>
      </c>
      <c r="BC49" s="133" t="n">
        <v>170</v>
      </c>
      <c r="BD49" s="136" t="n">
        <v>21.9</v>
      </c>
      <c r="BE49" s="136" t="n">
        <v>53</v>
      </c>
      <c r="BF49" s="136" t="n">
        <v>54</v>
      </c>
      <c r="BG49" s="136" t="n">
        <v>350</v>
      </c>
      <c r="BH49" s="133" t="n">
        <v>6.8</v>
      </c>
      <c r="BI49" s="133" t="n">
        <v>15.2</v>
      </c>
      <c r="BJ49" s="140" t="s">
        <v>383</v>
      </c>
      <c r="BK49" s="112" t="n">
        <f aca="false">BH49+BI49</f>
        <v>22</v>
      </c>
      <c r="BL49" s="137" t="n">
        <f aca="false">(0.0000005885777787*BG49)/($M$6*$E$23)</f>
        <v>0.23793280497228</v>
      </c>
      <c r="BM49" s="112" t="n">
        <f aca="false">BH49/BK49</f>
        <v>0.309090909090909</v>
      </c>
      <c r="BN49" s="112" t="n">
        <f aca="false">(BG49-BK49)/BK49</f>
        <v>14.9090909090909</v>
      </c>
      <c r="BO49" s="112" t="n">
        <f aca="false">BH49/($M$5*2.628758183)</f>
        <v>15.4896571078982</v>
      </c>
      <c r="BP49" s="112" t="n">
        <f aca="false">BO49*1.03^($M$7-BD49)</f>
        <v>12.2638753806527</v>
      </c>
      <c r="BQ49" s="112" t="n">
        <f aca="false">$AB$12*(1+BN49-BM49+(BM49*$BE$5))/(1+BN49-BM49-(BN49*BM49*$BE$5))</f>
        <v>270.773425385554</v>
      </c>
      <c r="BR49" s="112" t="n">
        <f aca="false">(BK49*$AB$12-BI49*BQ49)/BH49</f>
        <v>10.418225608762</v>
      </c>
      <c r="BS49" s="112" t="n">
        <f aca="false">($AB$12*BK49+BN49*BK49*BQ49)/BG49</f>
        <v>265.715095789891</v>
      </c>
      <c r="BT49" s="138" t="n">
        <f aca="false">0.01*(((BS49+BQ49)/2)-BR49)</f>
        <v>2.5782603497896</v>
      </c>
      <c r="BU49" s="138" t="n">
        <f aca="false">((BE49+BF49)/2)-BT49</f>
        <v>50.9217396502104</v>
      </c>
      <c r="BV49" s="137" t="n">
        <f aca="false">BP49/BU49</f>
        <v>0.240837714204094</v>
      </c>
      <c r="BW49" s="133"/>
      <c r="BX49" s="133"/>
      <c r="BY49" s="133"/>
      <c r="BZ49" s="133"/>
      <c r="CA49" s="133"/>
      <c r="CB49" s="133"/>
      <c r="CC49" s="112" t="str">
        <f aca="false">IF(BZ49=0," ",($AB$12-(BZ49*$BM49))/(1-$BM49))</f>
        <v> </v>
      </c>
      <c r="CD49" s="112" t="str">
        <f aca="false">IF(CB49=0," ",(CB49-CC49)*100/CB49)</f>
        <v> </v>
      </c>
      <c r="CE49" s="138" t="str">
        <f aca="false">IF(BZ49=0," ",($AB$12-BZ49)*100/$AB$12)</f>
        <v> </v>
      </c>
      <c r="CF49" s="112" t="str">
        <f aca="false">IF(BZ49=0," ",($AB$12*$BK49+CC49*(2*$BG49-$BK49))/(2*$BG49))</f>
        <v> </v>
      </c>
      <c r="CG49" s="138" t="str">
        <f aca="false">IF(BZ49=0," ",(CF49-BZ49)*100/CF49)</f>
        <v> </v>
      </c>
      <c r="CH49" s="141"/>
      <c r="CI49" s="141"/>
      <c r="CJ49" s="141"/>
      <c r="CK49" s="137" t="str">
        <f aca="false">IF(CH49=0," ",($AB$18-(CH49*$BM49))/(1-$BM49))</f>
        <v> </v>
      </c>
      <c r="CL49" s="112" t="str">
        <f aca="false">IF(CJ49=0," ",(CJ49-CK49)*100/CJ49)</f>
        <v> </v>
      </c>
      <c r="CM49" s="138" t="str">
        <f aca="false">IF(CH49=0," ",($AB$18-CH49)*100/$AB$18)</f>
        <v> </v>
      </c>
      <c r="CN49" s="137" t="str">
        <f aca="false">IF(CH49=0," ",($AB$18*$BK49+CK49*(2*$BG49-$BK49))/(2*$BG49))</f>
        <v> </v>
      </c>
      <c r="CO49" s="138" t="str">
        <f aca="false">IF(CH49=0," ",(CN49-CH49)*100/CN49)</f>
        <v> </v>
      </c>
      <c r="CP49" s="133"/>
      <c r="CQ49" s="133"/>
      <c r="CR49" s="133"/>
      <c r="CS49" s="112" t="str">
        <f aca="false">IF(CP49=0," ",($AB$17-(CP49*$BM49))/(1-$BM49))</f>
        <v> </v>
      </c>
      <c r="CT49" s="112" t="str">
        <f aca="false">IF(CR49=0," ",(CR49-CS49)*100/CR49)</f>
        <v> </v>
      </c>
      <c r="CU49" s="138" t="str">
        <f aca="false">IF(CP49=0," ",($AB$17-CP49)*100/$AB$17)</f>
        <v> </v>
      </c>
      <c r="CV49" s="112" t="str">
        <f aca="false">IF(CP49=0," ",($AB$17*$BK49+CS49*(2*$BG49-$BK49))/(2*$BG49))</f>
        <v> </v>
      </c>
      <c r="CW49" s="142" t="str">
        <f aca="false">IF(CP49=0," ",(CV49-CP49)*100/CV49)</f>
        <v> </v>
      </c>
      <c r="CX49" s="30"/>
      <c r="CY49" s="20" t="s">
        <v>345</v>
      </c>
      <c r="CZ49" s="172"/>
      <c r="DA49" s="30"/>
      <c r="DB49" s="30"/>
      <c r="DC49" s="30"/>
      <c r="DD49" s="30"/>
      <c r="DE49" s="30"/>
      <c r="DF49" s="30"/>
      <c r="DG49" s="30"/>
      <c r="DH49" s="30"/>
      <c r="DI49" s="30"/>
      <c r="DJ49" s="30"/>
      <c r="DK49" s="30"/>
      <c r="DL49" s="20" t="s">
        <v>345</v>
      </c>
      <c r="DM49" s="30"/>
      <c r="DN49" s="30"/>
      <c r="DO49" s="30"/>
      <c r="DP49" s="30"/>
      <c r="DQ49" s="30"/>
      <c r="DR49" s="30"/>
      <c r="DS49" s="30"/>
      <c r="DT49" s="30"/>
      <c r="DU49" s="30"/>
      <c r="DV49" s="20" t="s">
        <v>345</v>
      </c>
      <c r="DW49" s="30"/>
      <c r="DX49" s="30"/>
      <c r="DY49" s="30"/>
      <c r="DZ49" s="30"/>
      <c r="EA49" s="30"/>
      <c r="EB49" s="30"/>
      <c r="EC49" s="30"/>
      <c r="ED49" s="30"/>
      <c r="EE49" s="30"/>
      <c r="EF49" s="20" t="s">
        <v>345</v>
      </c>
      <c r="EG49" s="30"/>
      <c r="EH49" s="30"/>
      <c r="EI49" s="30"/>
      <c r="EJ49" s="30"/>
      <c r="EK49" s="30"/>
      <c r="EL49" s="30"/>
      <c r="EM49" s="30"/>
      <c r="EN49" s="30"/>
      <c r="EO49" s="30"/>
      <c r="EP49" s="81" t="s">
        <v>321</v>
      </c>
      <c r="EQ49" s="137" t="str">
        <f aca="false">IF(AND(0&lt;EQ43,EQ43&lt;100),(EQ43/100)*(EQ$18-EQ$17)+EQ$17,"NA")</f>
        <v>NA</v>
      </c>
      <c r="ER49" s="137" t="str">
        <f aca="false">IF(AND(0&lt;ER43,ER43&lt;100),(ER43/100)*(ER$18-ER$17)+ER$17,"NA")</f>
        <v>NA</v>
      </c>
      <c r="ES49" s="137" t="str">
        <f aca="false">IF(AND(0&lt;ES43,ES43&lt;100),(ES43/100)*(ES$18-ES$17)+ES$17,"NA")</f>
        <v>NA</v>
      </c>
      <c r="ET49" s="139" t="str">
        <f aca="false">IF(AND(0&lt;ET43,ET43&lt;100),(ET43/100)*(ET$18-ET$17)+ET$17,"NA")</f>
        <v>NA</v>
      </c>
      <c r="EU49" s="30"/>
      <c r="EV49" s="81" t="s">
        <v>321</v>
      </c>
      <c r="EW49" s="137" t="str">
        <f aca="false">IF(AND(0&lt;EW43,EW43&lt;100),(EW43/100)*(EW$18-EW$17)+EW$17,"NA")</f>
        <v>NA</v>
      </c>
      <c r="EX49" s="137" t="str">
        <f aca="false">IF(AND(0&lt;EX43,EX43&lt;100),(EX43/100)*(EX$18-EX$17)+EX$17,"NA")</f>
        <v>NA</v>
      </c>
      <c r="EY49" s="137" t="str">
        <f aca="false">IF(AND(0&lt;EY43,EY43&lt;100),(EY43/100)*(EY$18-EY$17)+EY$17,"NA")</f>
        <v>NA</v>
      </c>
      <c r="EZ49" s="139" t="str">
        <f aca="false">IF(AND(0&lt;EZ43,EZ43&lt;100),(EZ43/100)*(EZ$18-EZ$17)+EZ$17,"NA")</f>
        <v>NA</v>
      </c>
      <c r="FA49" s="30"/>
      <c r="FB49" s="30"/>
      <c r="FC49" s="30"/>
    </row>
    <row r="50" customFormat="false" ht="15.75" hidden="false" customHeight="false" outlineLevel="0" collapsed="false">
      <c r="A50" s="172"/>
      <c r="B50" s="30"/>
      <c r="C50" s="30"/>
      <c r="D50" s="30"/>
      <c r="E50" s="200"/>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4" t="n">
        <v>36097</v>
      </c>
      <c r="BB50" s="135" t="n">
        <v>0.416666666666667</v>
      </c>
      <c r="BC50" s="133" t="n">
        <v>172</v>
      </c>
      <c r="BD50" s="136" t="n">
        <v>22.1</v>
      </c>
      <c r="BE50" s="136" t="n">
        <v>53</v>
      </c>
      <c r="BF50" s="136" t="n">
        <v>54</v>
      </c>
      <c r="BG50" s="136" t="n">
        <v>350</v>
      </c>
      <c r="BH50" s="133" t="n">
        <v>6.9</v>
      </c>
      <c r="BI50" s="133" t="n">
        <v>15.1</v>
      </c>
      <c r="BJ50" s="140"/>
      <c r="BK50" s="112" t="n">
        <f aca="false">BH50+BI50</f>
        <v>22</v>
      </c>
      <c r="BL50" s="137" t="n">
        <f aca="false">(0.0000005885777787*BG50)/($M$6*$E$23)</f>
        <v>0.23793280497228</v>
      </c>
      <c r="BM50" s="112" t="n">
        <f aca="false">BH50/BK50</f>
        <v>0.313636363636364</v>
      </c>
      <c r="BN50" s="112" t="n">
        <f aca="false">(BG50-BK50)/BK50</f>
        <v>14.9090909090909</v>
      </c>
      <c r="BO50" s="112" t="n">
        <f aca="false">BH50/($M$5*2.628758183)</f>
        <v>15.7174461830143</v>
      </c>
      <c r="BP50" s="112" t="n">
        <f aca="false">BO50*1.03^($M$7-BD50)</f>
        <v>12.3708762314253</v>
      </c>
      <c r="BQ50" s="112" t="n">
        <f aca="false">$AB$12*(1+BN50-BM50+(BM50*$BE$5))/(1+BN50-BM50-(BN50*BM50*$BE$5))</f>
        <v>272.469160304178</v>
      </c>
      <c r="BR50" s="112" t="n">
        <f aca="false">(BK50*$AB$12-BI50*BQ50)/BH50</f>
        <v>10.4805332473784</v>
      </c>
      <c r="BS50" s="112" t="n">
        <f aca="false">($AB$12*BK50+BN50*BK50*BQ50)/BG50</f>
        <v>267.304241656487</v>
      </c>
      <c r="BT50" s="138" t="n">
        <f aca="false">0.01*(((BS50+BQ50)/2)-BR50)</f>
        <v>2.59406167732954</v>
      </c>
      <c r="BU50" s="138" t="n">
        <f aca="false">((BE50+BF50)/2)-BT50</f>
        <v>50.9059383226705</v>
      </c>
      <c r="BV50" s="137" t="n">
        <f aca="false">BP50/BU50</f>
        <v>0.243014403408335</v>
      </c>
      <c r="BW50" s="133" t="n">
        <v>8.61</v>
      </c>
      <c r="BX50" s="133" t="n">
        <v>8.75</v>
      </c>
      <c r="BY50" s="133" t="n">
        <v>8.64</v>
      </c>
      <c r="BZ50" s="133" t="n">
        <v>9.4</v>
      </c>
      <c r="CA50" s="133" t="n">
        <v>168.9</v>
      </c>
      <c r="CB50" s="133" t="n">
        <v>254</v>
      </c>
      <c r="CC50" s="112" t="n">
        <f aca="false">IF(BZ50=0," ",($AB$12-(BZ50*$BM50))/(1-$BM50))</f>
        <v>272.962913907285</v>
      </c>
      <c r="CD50" s="112" t="n">
        <f aca="false">IF(CB50=0," ",(CB50-CC50)*100/CB50)</f>
        <v>-7.46571413672631</v>
      </c>
      <c r="CE50" s="138" t="n">
        <f aca="false">IF(BZ50=0," ",($AB$12-BZ50)*100/$AB$12)</f>
        <v>95.0604308985812</v>
      </c>
      <c r="CF50" s="112" t="n">
        <f aca="false">IF(BZ50=0," ",($AB$12*$BK50+CC50*(2*$BG50-$BK50))/(2*$BG50))</f>
        <v>270.364936613056</v>
      </c>
      <c r="CG50" s="138" t="n">
        <f aca="false">IF(BZ50=0," ",(CF50-BZ50)*100/CF50)</f>
        <v>96.5232177967466</v>
      </c>
      <c r="CH50" s="141" t="n">
        <v>0</v>
      </c>
      <c r="CI50" s="141" t="n">
        <v>0.039</v>
      </c>
      <c r="CJ50" s="141" t="n">
        <v>0.057</v>
      </c>
      <c r="CK50" s="137" t="str">
        <f aca="false">IF(CH50=0," ",($AB$18-(CH50*$BM50))/(1-$BM50))</f>
        <v> </v>
      </c>
      <c r="CL50" s="112" t="e">
        <f aca="false">IF(CJ50=0," ",(CJ50-CK50)*100/CJ50)</f>
        <v>#VALUE!</v>
      </c>
      <c r="CM50" s="138" t="str">
        <f aca="false">IF(CH50=0," ",($AB$18-CH50)*100/$AB$18)</f>
        <v> </v>
      </c>
      <c r="CN50" s="137" t="str">
        <f aca="false">IF(CH50=0," ",($AB$18*$BK50+CK50*(2*$BG50-$BK50))/(2*$BG50))</f>
        <v> </v>
      </c>
      <c r="CO50" s="138" t="str">
        <f aca="false">IF(CH50=0," ",(CN50-CH50)*100/CN50)</f>
        <v> </v>
      </c>
      <c r="CP50" s="133"/>
      <c r="CQ50" s="133"/>
      <c r="CR50" s="133"/>
      <c r="CS50" s="112" t="str">
        <f aca="false">IF(CP50=0," ",($AB$17-(CP50*$BM50))/(1-$BM50))</f>
        <v> </v>
      </c>
      <c r="CT50" s="112" t="str">
        <f aca="false">IF(CR50=0," ",(CR50-CS50)*100/CR50)</f>
        <v> </v>
      </c>
      <c r="CU50" s="138" t="str">
        <f aca="false">IF(CP50=0," ",($AB$17-CP50)*100/$AB$17)</f>
        <v> </v>
      </c>
      <c r="CV50" s="112" t="str">
        <f aca="false">IF(CP50=0," ",($AB$17*$BK50+CS50*(2*$BG50-$BK50))/(2*$BG50))</f>
        <v> </v>
      </c>
      <c r="CW50" s="142" t="str">
        <f aca="false">IF(CP50=0," ",(CV50-CP50)*100/CV50)</f>
        <v> </v>
      </c>
      <c r="CX50" s="30"/>
      <c r="CY50" s="172" t="s">
        <v>349</v>
      </c>
      <c r="CZ50" s="172"/>
      <c r="DA50" s="30"/>
      <c r="DB50" s="30"/>
      <c r="DC50" s="30"/>
      <c r="DD50" s="30"/>
      <c r="DE50" s="30"/>
      <c r="DF50" s="30"/>
      <c r="DG50" s="30"/>
      <c r="DH50" s="30"/>
      <c r="DI50" s="30"/>
      <c r="DJ50" s="30"/>
      <c r="DK50" s="30"/>
      <c r="DL50" s="172" t="s">
        <v>349</v>
      </c>
      <c r="DM50" s="30"/>
      <c r="DN50" s="30"/>
      <c r="DO50" s="30"/>
      <c r="DP50" s="30"/>
      <c r="DQ50" s="30"/>
      <c r="DR50" s="30"/>
      <c r="DS50" s="30"/>
      <c r="DT50" s="30"/>
      <c r="DU50" s="211"/>
      <c r="DV50" s="172" t="s">
        <v>349</v>
      </c>
      <c r="DW50" s="30"/>
      <c r="DX50" s="30"/>
      <c r="DY50" s="30"/>
      <c r="DZ50" s="30"/>
      <c r="EA50" s="30"/>
      <c r="EB50" s="30"/>
      <c r="EC50" s="30"/>
      <c r="ED50" s="30"/>
      <c r="EE50" s="30"/>
      <c r="EF50" s="172" t="s">
        <v>349</v>
      </c>
      <c r="EG50" s="30"/>
      <c r="EH50" s="30"/>
      <c r="EI50" s="30"/>
      <c r="EJ50" s="30"/>
      <c r="EK50" s="30"/>
      <c r="EL50" s="30"/>
      <c r="EM50" s="30"/>
      <c r="EN50" s="30"/>
      <c r="EO50" s="30"/>
      <c r="EP50" s="81" t="s">
        <v>325</v>
      </c>
      <c r="EQ50" s="138" t="str">
        <f aca="false">IF(AND(0&lt;EQ43,EQ43&lt;100),(EQ43/100)*(EQ$20-EQ$19)+EQ$19,"NA")</f>
        <v>NA</v>
      </c>
      <c r="ER50" s="138" t="str">
        <f aca="false">IF(AND(0&lt;ER43,ER43&lt;100),(ER43/100)*(ER$20-ER$19)+ER$19,"NA")</f>
        <v>NA</v>
      </c>
      <c r="ES50" s="138" t="str">
        <f aca="false">IF(AND(0&lt;ES43,ES43&lt;100),(ES43/100)*(ES$20-ES$19)+ES$19,"NA")</f>
        <v>NA</v>
      </c>
      <c r="ET50" s="142" t="str">
        <f aca="false">IF(AND(0&lt;ET43,ET43&lt;100),(ET43/100)*(ET$20-ET$19)+ET$19,"NA")</f>
        <v>NA</v>
      </c>
      <c r="EU50" s="20"/>
      <c r="EV50" s="81" t="s">
        <v>325</v>
      </c>
      <c r="EW50" s="138" t="str">
        <f aca="false">IF(AND(0&lt;EW43,EW43&lt;100),(EW43/100)*(EW$20-EW$19)+EW$19,"NA")</f>
        <v>NA</v>
      </c>
      <c r="EX50" s="138" t="str">
        <f aca="false">IF(AND(0&lt;EX43,EX43&lt;100),(EX43/100)*(EX$20-EX$19)+EX$19,"NA")</f>
        <v>NA</v>
      </c>
      <c r="EY50" s="138" t="str">
        <f aca="false">IF(AND(0&lt;EY43,EY43&lt;100),(EY43/100)*(EY$20-EY$19)+EY$19,"NA")</f>
        <v>NA</v>
      </c>
      <c r="EZ50" s="142" t="str">
        <f aca="false">IF(AND(0&lt;EZ43,EZ43&lt;100),(EZ43/100)*(EZ$20-EZ$19)+EZ$19,"NA")</f>
        <v>NA</v>
      </c>
      <c r="FA50" s="30"/>
      <c r="FB50" s="30"/>
      <c r="FC50" s="30"/>
    </row>
    <row r="51" customFormat="false" ht="15.75" hidden="false" customHeight="false" outlineLevel="0" collapsed="false">
      <c r="A51" s="172"/>
      <c r="B51" s="30"/>
      <c r="C51" s="30"/>
      <c r="D51" s="30"/>
      <c r="E51" s="200"/>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4"/>
      <c r="BB51" s="135"/>
      <c r="BC51" s="133"/>
      <c r="BD51" s="136"/>
      <c r="BE51" s="136"/>
      <c r="BF51" s="136"/>
      <c r="BG51" s="136"/>
      <c r="BH51" s="133"/>
      <c r="BI51" s="133"/>
      <c r="BJ51" s="140"/>
      <c r="BK51" s="112" t="n">
        <f aca="false">BH51+BI51</f>
        <v>0</v>
      </c>
      <c r="BL51" s="137" t="n">
        <f aca="false">(0.0000005885777787*BG51)/($M$6*$E$23)</f>
        <v>0</v>
      </c>
      <c r="BM51" s="112" t="e">
        <f aca="false">BH51/BK51</f>
        <v>#DIV/0!</v>
      </c>
      <c r="BN51" s="112" t="e">
        <f aca="false">(BG51-BK51)/BK51</f>
        <v>#DIV/0!</v>
      </c>
      <c r="BO51" s="112" t="n">
        <f aca="false">BH51/($M$5*2.628758183)</f>
        <v>0</v>
      </c>
      <c r="BP51" s="112" t="n">
        <f aca="false">BO51*1.03^($M$7-BD51)</f>
        <v>0</v>
      </c>
      <c r="BQ51" s="112" t="e">
        <f aca="false">$AB$12*(1+BN51-BM51+(BM51*$BE$5))/(1+BN51-BM51-(BN51*BM51*$BE$5))</f>
        <v>#DIV/0!</v>
      </c>
      <c r="BR51" s="112" t="e">
        <f aca="false">(BK51*$AB$12-BI51*BQ51)/BH51</f>
        <v>#DIV/0!</v>
      </c>
      <c r="BS51" s="112" t="e">
        <f aca="false">($AB$12*BK51+BN51*BK51*BQ51)/BG51</f>
        <v>#DIV/0!</v>
      </c>
      <c r="BT51" s="138" t="e">
        <f aca="false">0.01*(((BS51+BQ51)/2)-BR51)</f>
        <v>#DIV/0!</v>
      </c>
      <c r="BU51" s="138" t="e">
        <f aca="false">((BE51+BF51)/2)-BT51</f>
        <v>#DIV/0!</v>
      </c>
      <c r="BV51" s="137" t="e">
        <f aca="false">BP51/BU51</f>
        <v>#DIV/0!</v>
      </c>
      <c r="BW51" s="133"/>
      <c r="BX51" s="133"/>
      <c r="BY51" s="133"/>
      <c r="BZ51" s="133"/>
      <c r="CA51" s="133"/>
      <c r="CB51" s="133"/>
      <c r="CC51" s="112" t="str">
        <f aca="false">IF(BZ51=0," ",($AB$12-(BZ51*$BM51))/(1-$BM51))</f>
        <v> </v>
      </c>
      <c r="CD51" s="112" t="str">
        <f aca="false">IF(CB51=0," ",(CB51-CC51)*100/CB51)</f>
        <v> </v>
      </c>
      <c r="CE51" s="138" t="str">
        <f aca="false">IF(BZ51=0," ",($AB$12-BZ51)*100/$AB$12)</f>
        <v> </v>
      </c>
      <c r="CF51" s="112" t="str">
        <f aca="false">IF(BZ51=0," ",($AB$12*$BK51+CC51*(2*$BG51-$BK51))/(2*$BG51))</f>
        <v> </v>
      </c>
      <c r="CG51" s="138" t="str">
        <f aca="false">IF(BZ51=0," ",(CF51-BZ51)*100/CF51)</f>
        <v> </v>
      </c>
      <c r="CH51" s="141"/>
      <c r="CI51" s="141"/>
      <c r="CJ51" s="141"/>
      <c r="CK51" s="137" t="str">
        <f aca="false">IF(CH51=0," ",($AB$18-(CH51*$BM51))/(1-$BM51))</f>
        <v> </v>
      </c>
      <c r="CL51" s="112" t="str">
        <f aca="false">IF(CJ51=0," ",(CJ51-CK51)*100/CJ51)</f>
        <v> </v>
      </c>
      <c r="CM51" s="138" t="str">
        <f aca="false">IF(CH51=0," ",($AB$18-CH51)*100/$AB$18)</f>
        <v> </v>
      </c>
      <c r="CN51" s="137" t="str">
        <f aca="false">IF(CH51=0," ",($AB$18*$BK51+CK51*(2*$BG51-$BK51))/(2*$BG51))</f>
        <v> </v>
      </c>
      <c r="CO51" s="138" t="str">
        <f aca="false">IF(CH51=0," ",(CN51-CH51)*100/CN51)</f>
        <v> </v>
      </c>
      <c r="CP51" s="133"/>
      <c r="CQ51" s="133"/>
      <c r="CR51" s="133"/>
      <c r="CS51" s="112" t="str">
        <f aca="false">IF(CP51=0," ",($AB$17-(CP51*$BM51))/(1-$BM51))</f>
        <v> </v>
      </c>
      <c r="CT51" s="112" t="str">
        <f aca="false">IF(CR51=0," ",(CR51-CS51)*100/CR51)</f>
        <v> </v>
      </c>
      <c r="CU51" s="138" t="str">
        <f aca="false">IF(CP51=0," ",($AB$17-CP51)*100/$AB$17)</f>
        <v> </v>
      </c>
      <c r="CV51" s="112" t="str">
        <f aca="false">IF(CP51=0," ",($AB$17*$BK51+CS51*(2*$BG51-$BK51))/(2*$BG51))</f>
        <v> </v>
      </c>
      <c r="CW51" s="142"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8</v>
      </c>
      <c r="EQ51" s="138" t="str">
        <f aca="false">IF(AND(0&lt;EQ43,EQ43&lt;100),(EQ43/100)*(EQ$22-EQ$21)+EQ$21,"NA")</f>
        <v>NA</v>
      </c>
      <c r="ER51" s="138" t="str">
        <f aca="false">IF(AND(0&lt;ER43,ER43&lt;100),(ER43/100)*(ER$22-ER$21)+ER$21,"NA")</f>
        <v>NA</v>
      </c>
      <c r="ES51" s="138" t="str">
        <f aca="false">IF(AND(0&lt;ES43,ES43&lt;100),(ES43/100)*(ES$22-ES$21)+ES$21,"NA")</f>
        <v>NA</v>
      </c>
      <c r="ET51" s="142" t="str">
        <f aca="false">IF(AND(0&lt;ET43,ET43&lt;100),(ET43/100)*(ET$22-ET$21)+ET$21,"NA")</f>
        <v>NA</v>
      </c>
      <c r="EU51" s="20"/>
      <c r="EV51" s="81" t="s">
        <v>328</v>
      </c>
      <c r="EW51" s="138" t="str">
        <f aca="false">IF(AND(0&lt;EW43,EW43&lt;100),(EW43/100)*(EW$22-EW$21)+EW$21,"NA")</f>
        <v>NA</v>
      </c>
      <c r="EX51" s="138" t="str">
        <f aca="false">IF(AND(0&lt;EX43,EX43&lt;100),(EX43/100)*(EX$22-EX$21)+EX$21,"NA")</f>
        <v>NA</v>
      </c>
      <c r="EY51" s="138" t="str">
        <f aca="false">IF(AND(0&lt;EY43,EY43&lt;100),(EY43/100)*(EY$22-EY$21)+EY$21,"NA")</f>
        <v>NA</v>
      </c>
      <c r="EZ51" s="142" t="str">
        <f aca="false">IF(AND(0&lt;EZ43,EZ43&lt;100),(EZ43/100)*(EZ$22-EZ$21)+EZ$21,"NA")</f>
        <v>NA</v>
      </c>
      <c r="FA51" s="30"/>
      <c r="FB51" s="30"/>
      <c r="FC51" s="30"/>
    </row>
    <row r="52" customFormat="false" ht="16.5" hidden="false" customHeight="false" outlineLevel="0" collapsed="false">
      <c r="A52" s="172"/>
      <c r="B52" s="30"/>
      <c r="C52" s="30"/>
      <c r="D52" s="30"/>
      <c r="E52" s="200"/>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4"/>
      <c r="BB52" s="135"/>
      <c r="BC52" s="133"/>
      <c r="BD52" s="136"/>
      <c r="BE52" s="136"/>
      <c r="BF52" s="136"/>
      <c r="BG52" s="136"/>
      <c r="BH52" s="133"/>
      <c r="BI52" s="133"/>
      <c r="BJ52" s="140"/>
      <c r="BK52" s="112" t="n">
        <f aca="false">BH52+BI52</f>
        <v>0</v>
      </c>
      <c r="BL52" s="137"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8" t="e">
        <f aca="false">0.01*(((BS52+BQ52)/2)-BR52)</f>
        <v>#DIV/0!</v>
      </c>
      <c r="BU52" s="138" t="e">
        <f aca="false">((BE52+BF52)/2)-BT52</f>
        <v>#DIV/0!</v>
      </c>
      <c r="BV52" s="137" t="e">
        <f aca="false">BP52/BU52</f>
        <v>#DIV/0!</v>
      </c>
      <c r="BW52" s="133"/>
      <c r="BX52" s="133"/>
      <c r="BY52" s="133"/>
      <c r="BZ52" s="133"/>
      <c r="CA52" s="133"/>
      <c r="CB52" s="133"/>
      <c r="CC52" s="112" t="str">
        <f aca="false">IF(BZ52=0," ",($AB$12-(BZ52*$BM52))/(1-$BM52))</f>
        <v> </v>
      </c>
      <c r="CD52" s="112" t="str">
        <f aca="false">IF(CB52=0," ",(CB52-CC52)*100/CB52)</f>
        <v> </v>
      </c>
      <c r="CE52" s="138" t="str">
        <f aca="false">IF(BZ52=0," ",($AB$12-BZ52)*100/$AB$12)</f>
        <v> </v>
      </c>
      <c r="CF52" s="112" t="str">
        <f aca="false">IF(BZ52=0," ",($AB$12*$BK52+CC52*(2*$BG52-$BK52))/(2*$BG52))</f>
        <v> </v>
      </c>
      <c r="CG52" s="138" t="str">
        <f aca="false">IF(BZ52=0," ",(CF52-BZ52)*100/CF52)</f>
        <v> </v>
      </c>
      <c r="CH52" s="141"/>
      <c r="CI52" s="141"/>
      <c r="CJ52" s="141"/>
      <c r="CK52" s="137" t="str">
        <f aca="false">IF(CH52=0," ",($AB$18-(CH52*$BM52))/(1-$BM52))</f>
        <v> </v>
      </c>
      <c r="CL52" s="112" t="str">
        <f aca="false">IF(CJ52=0," ",(CJ52-CK52)*100/CJ52)</f>
        <v> </v>
      </c>
      <c r="CM52" s="138" t="str">
        <f aca="false">IF(CH52=0," ",($AB$18-CH52)*100/$AB$18)</f>
        <v> </v>
      </c>
      <c r="CN52" s="137" t="str">
        <f aca="false">IF(CH52=0," ",($AB$18*$BK52+CK52*(2*$BG52-$BK52))/(2*$BG52))</f>
        <v> </v>
      </c>
      <c r="CO52" s="138" t="str">
        <f aca="false">IF(CH52=0," ",(CN52-CH52)*100/CN52)</f>
        <v> </v>
      </c>
      <c r="CP52" s="133"/>
      <c r="CQ52" s="133"/>
      <c r="CR52" s="133"/>
      <c r="CS52" s="112" t="str">
        <f aca="false">IF(CP52=0," ",($AB$17-(CP52*$BM52))/(1-$BM52))</f>
        <v> </v>
      </c>
      <c r="CT52" s="112" t="str">
        <f aca="false">IF(CR52=0," ",(CR52-CS52)*100/CR52)</f>
        <v> </v>
      </c>
      <c r="CU52" s="138" t="str">
        <f aca="false">IF(CP52=0," ",($AB$17-CP52)*100/$AB$17)</f>
        <v> </v>
      </c>
      <c r="CV52" s="112" t="str">
        <f aca="false">IF(CP52=0," ",($AB$17*$BK52+CS52*(2*$BG52-$BK52))/(2*$BG52))</f>
        <v> </v>
      </c>
      <c r="CW52" s="142" t="str">
        <f aca="false">IF(CP52=0," ",(CV52-CP52)*100/CV52)</f>
        <v> </v>
      </c>
      <c r="CX52" s="30"/>
      <c r="CY52" s="180"/>
      <c r="CZ52" s="30"/>
      <c r="DA52" s="30"/>
      <c r="DB52" s="30"/>
      <c r="DC52" s="30"/>
      <c r="DD52" s="30"/>
      <c r="DE52" s="30"/>
      <c r="DF52" s="30"/>
      <c r="DG52" s="30"/>
      <c r="DH52" s="30"/>
      <c r="DI52" s="30"/>
      <c r="DJ52" s="30"/>
      <c r="DK52" s="30"/>
      <c r="DL52" s="18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31</v>
      </c>
      <c r="EQ52" s="138" t="str">
        <f aca="false">IF(AND(0&lt;EQ43,EQ43&lt;100),(EQ43/100)*(EQ$24-EQ$23)+EQ$23,"NA")</f>
        <v>NA</v>
      </c>
      <c r="ER52" s="138" t="str">
        <f aca="false">IF(AND(0&lt;ER43,ER43&lt;100),(ER43/100)*(ER$24-ER$23)+ER$23,"NA")</f>
        <v>NA</v>
      </c>
      <c r="ES52" s="138" t="str">
        <f aca="false">IF(AND(0&lt;ES43,ES43&lt;100),(ES43/100)*(ES$24-ES$23)+ES$23,"NA")</f>
        <v>NA</v>
      </c>
      <c r="ET52" s="142" t="str">
        <f aca="false">IF(AND(0&lt;ET43,ET43&lt;100),(ET43/100)*(ET$24-ET$23)+ET$23,"NA")</f>
        <v>NA</v>
      </c>
      <c r="EU52" s="20"/>
      <c r="EV52" s="81" t="s">
        <v>331</v>
      </c>
      <c r="EW52" s="138" t="str">
        <f aca="false">IF(AND(0&lt;EW43,EW43&lt;100),(EW43/100)*(EW$24-EW$23)+EW$23,"NA")</f>
        <v>NA</v>
      </c>
      <c r="EX52" s="138" t="str">
        <f aca="false">IF(AND(0&lt;EX43,EX43&lt;100),(EX43/100)*(EX$24-EX$23)+EX$23,"NA")</f>
        <v>NA</v>
      </c>
      <c r="EY52" s="138" t="str">
        <f aca="false">IF(AND(0&lt;EY43,EY43&lt;100),(EY43/100)*(EY$24-EY$23)+EY$23,"NA")</f>
        <v>NA</v>
      </c>
      <c r="EZ52" s="142" t="str">
        <f aca="false">IF(AND(0&lt;EZ43,EZ43&lt;100),(EZ43/100)*(EZ$24-EZ$23)+EZ$23,"NA")</f>
        <v>NA</v>
      </c>
      <c r="FA52" s="30"/>
      <c r="FB52" s="30"/>
      <c r="FC52" s="30"/>
    </row>
    <row r="53" customFormat="false" ht="16.5" hidden="false" customHeight="false" outlineLevel="0" collapsed="false">
      <c r="A53" s="172"/>
      <c r="B53" s="30"/>
      <c r="C53" s="30"/>
      <c r="D53" s="30"/>
      <c r="E53" s="200"/>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4"/>
      <c r="BB53" s="135"/>
      <c r="BC53" s="133"/>
      <c r="BD53" s="136"/>
      <c r="BE53" s="136"/>
      <c r="BF53" s="136"/>
      <c r="BG53" s="136"/>
      <c r="BH53" s="133"/>
      <c r="BI53" s="133"/>
      <c r="BJ53" s="140"/>
      <c r="BK53" s="112" t="n">
        <f aca="false">BH53+BI53</f>
        <v>0</v>
      </c>
      <c r="BL53" s="137"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8" t="e">
        <f aca="false">0.01*(((BS53+BQ53)/2)-BR53)</f>
        <v>#DIV/0!</v>
      </c>
      <c r="BU53" s="138" t="e">
        <f aca="false">((BE53+BF53)/2)-BT53</f>
        <v>#DIV/0!</v>
      </c>
      <c r="BV53" s="137" t="e">
        <f aca="false">BP53/BU53</f>
        <v>#DIV/0!</v>
      </c>
      <c r="BW53" s="133"/>
      <c r="BX53" s="133"/>
      <c r="BY53" s="133"/>
      <c r="BZ53" s="133"/>
      <c r="CA53" s="133"/>
      <c r="CB53" s="133"/>
      <c r="CC53" s="112" t="str">
        <f aca="false">IF(BZ53=0," ",($AB$12-(BZ53*$BM53))/(1-$BM53))</f>
        <v> </v>
      </c>
      <c r="CD53" s="112" t="str">
        <f aca="false">IF(CB53=0," ",(CB53-CC53)*100/CB53)</f>
        <v> </v>
      </c>
      <c r="CE53" s="138" t="str">
        <f aca="false">IF(BZ53=0," ",($AB$12-BZ53)*100/$AB$12)</f>
        <v> </v>
      </c>
      <c r="CF53" s="112" t="str">
        <f aca="false">IF(BZ53=0," ",($AB$12*$BK53+CC53*(2*$BG53-$BK53))/(2*$BG53))</f>
        <v> </v>
      </c>
      <c r="CG53" s="138" t="str">
        <f aca="false">IF(BZ53=0," ",(CF53-BZ53)*100/CF53)</f>
        <v> </v>
      </c>
      <c r="CH53" s="141"/>
      <c r="CI53" s="141"/>
      <c r="CJ53" s="141"/>
      <c r="CK53" s="137" t="str">
        <f aca="false">IF(CH53=0," ",($AB$18-(CH53*$BM53))/(1-$BM53))</f>
        <v> </v>
      </c>
      <c r="CL53" s="112" t="str">
        <f aca="false">IF(CJ53=0," ",(CJ53-CK53)*100/CJ53)</f>
        <v> </v>
      </c>
      <c r="CM53" s="138" t="str">
        <f aca="false">IF(CH53=0," ",($AB$18-CH53)*100/$AB$18)</f>
        <v> </v>
      </c>
      <c r="CN53" s="137" t="str">
        <f aca="false">IF(CH53=0," ",($AB$18*$BK53+CK53*(2*$BG53-$BK53))/(2*$BG53))</f>
        <v> </v>
      </c>
      <c r="CO53" s="138" t="str">
        <f aca="false">IF(CH53=0," ",(CN53-CH53)*100/CN53)</f>
        <v> </v>
      </c>
      <c r="CP53" s="133"/>
      <c r="CQ53" s="133"/>
      <c r="CR53" s="133"/>
      <c r="CS53" s="112" t="str">
        <f aca="false">IF(CP53=0," ",($AB$17-(CP53*$BM53))/(1-$BM53))</f>
        <v> </v>
      </c>
      <c r="CT53" s="112" t="str">
        <f aca="false">IF(CR53=0," ",(CR53-CS53)*100/CR53)</f>
        <v> </v>
      </c>
      <c r="CU53" s="138" t="str">
        <f aca="false">IF(CP53=0," ",($AB$17-CP53)*100/$AB$17)</f>
        <v> </v>
      </c>
      <c r="CV53" s="112" t="str">
        <f aca="false">IF(CP53=0," ",($AB$17*$BK53+CS53*(2*$BG53-$BK53))/(2*$BG53))</f>
        <v> </v>
      </c>
      <c r="CW53" s="142"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6" t="s">
        <v>334</v>
      </c>
      <c r="EQ53" s="169" t="str">
        <f aca="false">IF(AND(0&lt;EQ43,EQ43&lt;100),(EQ43/100)*(EQ$26-EQ$25)+EQ$25,"NA")</f>
        <v>NA</v>
      </c>
      <c r="ER53" s="169" t="str">
        <f aca="false">IF(AND(0&lt;ER43,ER43&lt;100),(ER43/100)*(ER$26-ER$25)+ER$25,"NA")</f>
        <v>NA</v>
      </c>
      <c r="ES53" s="169" t="str">
        <f aca="false">IF(AND(0&lt;ES43,ES43&lt;100),(ES43/100)*(ES$26-ES$25)+ES$25,"NA")</f>
        <v>NA</v>
      </c>
      <c r="ET53" s="171" t="str">
        <f aca="false">IF(AND(0&lt;ET43,ET43&lt;100),(ET43/100)*(ET$26-ET$25)+ET$25,"NA")</f>
        <v>NA</v>
      </c>
      <c r="EU53" s="20"/>
      <c r="EV53" s="166" t="s">
        <v>334</v>
      </c>
      <c r="EW53" s="169" t="str">
        <f aca="false">IF(AND(0&lt;EW43,EW43&lt;100),(EW43/100)*(EW$26-EW$25)+EW$25,"NA")</f>
        <v>NA</v>
      </c>
      <c r="EX53" s="169" t="str">
        <f aca="false">IF(AND(0&lt;EX43,EX43&lt;100),(EX43/100)*(EX$26-EX$25)+EX$25,"NA")</f>
        <v>NA</v>
      </c>
      <c r="EY53" s="169" t="str">
        <f aca="false">IF(AND(0&lt;EY43,EY43&lt;100),(EY43/100)*(EY$26-EY$25)+EY$25,"NA")</f>
        <v>NA</v>
      </c>
      <c r="EZ53" s="171" t="str">
        <f aca="false">IF(AND(0&lt;EZ43,EZ43&lt;100),(EZ43/100)*(EZ$26-EZ$25)+EZ$25,"NA")</f>
        <v>NA</v>
      </c>
      <c r="FA53" s="30"/>
      <c r="FB53" s="30"/>
      <c r="FC53" s="30"/>
    </row>
    <row r="54" customFormat="false" ht="12.75" hidden="false" customHeight="false" outlineLevel="0" collapsed="false">
      <c r="A54" s="172"/>
      <c r="B54" s="30"/>
      <c r="C54" s="30"/>
      <c r="D54" s="30"/>
      <c r="E54" s="200"/>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4"/>
      <c r="BB54" s="135"/>
      <c r="BC54" s="133"/>
      <c r="BD54" s="136"/>
      <c r="BE54" s="136"/>
      <c r="BF54" s="136"/>
      <c r="BG54" s="136"/>
      <c r="BH54" s="133"/>
      <c r="BI54" s="133"/>
      <c r="BJ54" s="140"/>
      <c r="BK54" s="112" t="n">
        <f aca="false">BH54+BI54</f>
        <v>0</v>
      </c>
      <c r="BL54" s="137"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8" t="e">
        <f aca="false">0.01*(((BS54+BQ54)/2)-BR54)</f>
        <v>#DIV/0!</v>
      </c>
      <c r="BU54" s="138" t="e">
        <f aca="false">((BE54+BF54)/2)-BT54</f>
        <v>#DIV/0!</v>
      </c>
      <c r="BV54" s="137" t="e">
        <f aca="false">BP54/BU54</f>
        <v>#DIV/0!</v>
      </c>
      <c r="BW54" s="133"/>
      <c r="BX54" s="133"/>
      <c r="BY54" s="133"/>
      <c r="BZ54" s="133"/>
      <c r="CA54" s="133"/>
      <c r="CB54" s="133"/>
      <c r="CC54" s="112" t="str">
        <f aca="false">IF(BZ54=0," ",($AB$12-(BZ54*$BM54))/(1-$BM54))</f>
        <v> </v>
      </c>
      <c r="CD54" s="112" t="str">
        <f aca="false">IF(CB54=0," ",(CB54-CC54)*100/CB54)</f>
        <v> </v>
      </c>
      <c r="CE54" s="138" t="str">
        <f aca="false">IF(BZ54=0," ",($AB$12-BZ54)*100/$AB$12)</f>
        <v> </v>
      </c>
      <c r="CF54" s="112" t="str">
        <f aca="false">IF(BZ54=0," ",($AB$12*$BK54+CC54*(2*$BG54-$BK54))/(2*$BG54))</f>
        <v> </v>
      </c>
      <c r="CG54" s="138" t="str">
        <f aca="false">IF(BZ54=0," ",(CF54-BZ54)*100/CF54)</f>
        <v> </v>
      </c>
      <c r="CH54" s="141"/>
      <c r="CI54" s="141"/>
      <c r="CJ54" s="141"/>
      <c r="CK54" s="137" t="str">
        <f aca="false">IF(CH54=0," ",($AB$18-(CH54*$BM54))/(1-$BM54))</f>
        <v> </v>
      </c>
      <c r="CL54" s="112" t="str">
        <f aca="false">IF(CJ54=0," ",(CJ54-CK54)*100/CJ54)</f>
        <v> </v>
      </c>
      <c r="CM54" s="138" t="str">
        <f aca="false">IF(CH54=0," ",($AB$18-CH54)*100/$AB$18)</f>
        <v> </v>
      </c>
      <c r="CN54" s="137" t="str">
        <f aca="false">IF(CH54=0," ",($AB$18*$BK54+CK54*(2*$BG54-$BK54))/(2*$BG54))</f>
        <v> </v>
      </c>
      <c r="CO54" s="138" t="str">
        <f aca="false">IF(CH54=0," ",(CN54-CH54)*100/CN54)</f>
        <v> </v>
      </c>
      <c r="CP54" s="133"/>
      <c r="CQ54" s="133"/>
      <c r="CR54" s="133"/>
      <c r="CS54" s="112" t="str">
        <f aca="false">IF(CP54=0," ",($AB$17-(CP54*$BM54))/(1-$BM54))</f>
        <v> </v>
      </c>
      <c r="CT54" s="112" t="str">
        <f aca="false">IF(CR54=0," ",(CR54-CS54)*100/CR54)</f>
        <v> </v>
      </c>
      <c r="CU54" s="138" t="str">
        <f aca="false">IF(CP54=0," ",($AB$17-CP54)*100/$AB$17)</f>
        <v> </v>
      </c>
      <c r="CV54" s="112" t="str">
        <f aca="false">IF(CP54=0," ",($AB$17*$BK54+CS54*(2*$BG54-$BK54))/(2*$BG54))</f>
        <v> </v>
      </c>
      <c r="CW54" s="142"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50</v>
      </c>
      <c r="EQ54" s="30"/>
      <c r="ER54" s="30"/>
      <c r="ES54" s="30"/>
      <c r="ET54" s="30"/>
      <c r="EU54" s="30"/>
      <c r="EV54" s="26" t="s">
        <v>350</v>
      </c>
      <c r="EW54" s="26"/>
      <c r="EX54" s="26"/>
      <c r="EY54" s="26"/>
      <c r="EZ54" s="26"/>
      <c r="FA54" s="30"/>
      <c r="FB54" s="30"/>
      <c r="FC54" s="30"/>
    </row>
    <row r="55" customFormat="false" ht="12.75" hidden="false" customHeight="false" outlineLevel="0" collapsed="false">
      <c r="A55" s="172"/>
      <c r="B55" s="30"/>
      <c r="C55" s="30"/>
      <c r="D55" s="30"/>
      <c r="E55" s="200"/>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4"/>
      <c r="BB55" s="135"/>
      <c r="BC55" s="133"/>
      <c r="BD55" s="136"/>
      <c r="BE55" s="136"/>
      <c r="BF55" s="136"/>
      <c r="BG55" s="136"/>
      <c r="BH55" s="133"/>
      <c r="BI55" s="133"/>
      <c r="BJ55" s="140"/>
      <c r="BK55" s="112" t="n">
        <f aca="false">BH55+BI55</f>
        <v>0</v>
      </c>
      <c r="BL55" s="137"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8" t="e">
        <f aca="false">0.01*(((BS55+BQ55)/2)-BR55)</f>
        <v>#DIV/0!</v>
      </c>
      <c r="BU55" s="138" t="e">
        <f aca="false">((BE55+BF55)/2)-BT55</f>
        <v>#DIV/0!</v>
      </c>
      <c r="BV55" s="137" t="e">
        <f aca="false">BP55/BU55</f>
        <v>#DIV/0!</v>
      </c>
      <c r="BW55" s="133"/>
      <c r="BX55" s="133"/>
      <c r="BY55" s="133"/>
      <c r="BZ55" s="133"/>
      <c r="CA55" s="133"/>
      <c r="CB55" s="133"/>
      <c r="CC55" s="112" t="str">
        <f aca="false">IF(BZ55=0," ",($AB$12-(BZ55*$BM55))/(1-$BM55))</f>
        <v> </v>
      </c>
      <c r="CD55" s="112" t="str">
        <f aca="false">IF(CB55=0," ",(CB55-CC55)*100/CB55)</f>
        <v> </v>
      </c>
      <c r="CE55" s="138" t="str">
        <f aca="false">IF(BZ55=0," ",($AB$12-BZ55)*100/$AB$12)</f>
        <v> </v>
      </c>
      <c r="CF55" s="112" t="str">
        <f aca="false">IF(BZ55=0," ",($AB$12*$BK55+CC55*(2*$BG55-$BK55))/(2*$BG55))</f>
        <v> </v>
      </c>
      <c r="CG55" s="138" t="str">
        <f aca="false">IF(BZ55=0," ",(CF55-BZ55)*100/CF55)</f>
        <v> </v>
      </c>
      <c r="CH55" s="141"/>
      <c r="CI55" s="141"/>
      <c r="CJ55" s="141"/>
      <c r="CK55" s="137" t="str">
        <f aca="false">IF(CH55=0," ",($AB$18-(CH55*$BM55))/(1-$BM55))</f>
        <v> </v>
      </c>
      <c r="CL55" s="112" t="str">
        <f aca="false">IF(CJ55=0," ",(CJ55-CK55)*100/CJ55)</f>
        <v> </v>
      </c>
      <c r="CM55" s="138" t="str">
        <f aca="false">IF(CH55=0," ",($AB$18-CH55)*100/$AB$18)</f>
        <v> </v>
      </c>
      <c r="CN55" s="137" t="str">
        <f aca="false">IF(CH55=0," ",($AB$18*$BK55+CK55*(2*$BG55-$BK55))/(2*$BG55))</f>
        <v> </v>
      </c>
      <c r="CO55" s="138" t="str">
        <f aca="false">IF(CH55=0," ",(CN55-CH55)*100/CN55)</f>
        <v> </v>
      </c>
      <c r="CP55" s="133"/>
      <c r="CQ55" s="133"/>
      <c r="CR55" s="133"/>
      <c r="CS55" s="112" t="str">
        <f aca="false">IF(CP55=0," ",($AB$17-(CP55*$BM55))/(1-$BM55))</f>
        <v> </v>
      </c>
      <c r="CT55" s="112" t="str">
        <f aca="false">IF(CR55=0," ",(CR55-CS55)*100/CR55)</f>
        <v> </v>
      </c>
      <c r="CU55" s="138" t="str">
        <f aca="false">IF(CP55=0," ",($AB$17-CP55)*100/$AB$17)</f>
        <v> </v>
      </c>
      <c r="CV55" s="112" t="str">
        <f aca="false">IF(CP55=0," ",($AB$17*$BK55+CS55*(2*$BG55-$BK55))/(2*$BG55))</f>
        <v> </v>
      </c>
      <c r="CW55" s="142"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51</v>
      </c>
      <c r="EQ55" s="30"/>
      <c r="ER55" s="30"/>
      <c r="ES55" s="30"/>
      <c r="ET55" s="30"/>
      <c r="EU55" s="30"/>
      <c r="EV55" s="20" t="s">
        <v>351</v>
      </c>
      <c r="EW55" s="26"/>
      <c r="EX55" s="26"/>
      <c r="EY55" s="26"/>
      <c r="EZ55" s="26"/>
      <c r="FA55" s="30"/>
      <c r="FB55" s="30"/>
      <c r="FC55" s="30"/>
    </row>
    <row r="56" customFormat="false" ht="12.75" hidden="false" customHeight="false" outlineLevel="0" collapsed="false">
      <c r="A56" s="172"/>
      <c r="B56" s="30"/>
      <c r="C56" s="30"/>
      <c r="D56" s="30"/>
      <c r="E56" s="200"/>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4"/>
      <c r="BB56" s="135"/>
      <c r="BC56" s="133"/>
      <c r="BD56" s="136"/>
      <c r="BE56" s="136"/>
      <c r="BF56" s="136"/>
      <c r="BG56" s="136"/>
      <c r="BH56" s="133"/>
      <c r="BI56" s="133"/>
      <c r="BJ56" s="140"/>
      <c r="BK56" s="112" t="n">
        <f aca="false">BH56+BI56</f>
        <v>0</v>
      </c>
      <c r="BL56" s="137"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8" t="e">
        <f aca="false">0.01*(((BS56+BQ56)/2)-BR56)</f>
        <v>#DIV/0!</v>
      </c>
      <c r="BU56" s="138" t="e">
        <f aca="false">((BE56+BF56)/2)-BT56</f>
        <v>#DIV/0!</v>
      </c>
      <c r="BV56" s="137" t="e">
        <f aca="false">BP56/BU56</f>
        <v>#DIV/0!</v>
      </c>
      <c r="BW56" s="133"/>
      <c r="BX56" s="133"/>
      <c r="BY56" s="133"/>
      <c r="BZ56" s="133"/>
      <c r="CA56" s="133"/>
      <c r="CB56" s="133"/>
      <c r="CC56" s="112" t="str">
        <f aca="false">IF(BZ56=0," ",($AB$12-(BZ56*$BM56))/(1-$BM56))</f>
        <v> </v>
      </c>
      <c r="CD56" s="112" t="str">
        <f aca="false">IF(CB56=0," ",(CB56-CC56)*100/CB56)</f>
        <v> </v>
      </c>
      <c r="CE56" s="138" t="str">
        <f aca="false">IF(BZ56=0," ",($AB$12-BZ56)*100/$AB$12)</f>
        <v> </v>
      </c>
      <c r="CF56" s="112" t="str">
        <f aca="false">IF(BZ56=0," ",($AB$12*$BK56+CC56*(2*$BG56-$BK56))/(2*$BG56))</f>
        <v> </v>
      </c>
      <c r="CG56" s="138" t="str">
        <f aca="false">IF(BZ56=0," ",(CF56-BZ56)*100/CF56)</f>
        <v> </v>
      </c>
      <c r="CH56" s="141"/>
      <c r="CI56" s="141"/>
      <c r="CJ56" s="141"/>
      <c r="CK56" s="137" t="str">
        <f aca="false">IF(CH56=0," ",($AB$18-(CH56*$BM56))/(1-$BM56))</f>
        <v> </v>
      </c>
      <c r="CL56" s="112" t="str">
        <f aca="false">IF(CJ56=0," ",(CJ56-CK56)*100/CJ56)</f>
        <v> </v>
      </c>
      <c r="CM56" s="138" t="str">
        <f aca="false">IF(CH56=0," ",($AB$18-CH56)*100/$AB$18)</f>
        <v> </v>
      </c>
      <c r="CN56" s="137" t="str">
        <f aca="false">IF(CH56=0," ",($AB$18*$BK56+CK56*(2*$BG56-$BK56))/(2*$BG56))</f>
        <v> </v>
      </c>
      <c r="CO56" s="138" t="str">
        <f aca="false">IF(CH56=0," ",(CN56-CH56)*100/CN56)</f>
        <v> </v>
      </c>
      <c r="CP56" s="133"/>
      <c r="CQ56" s="133"/>
      <c r="CR56" s="133"/>
      <c r="CS56" s="112" t="str">
        <f aca="false">IF(CP56=0," ",($AB$17-(CP56*$BM56))/(1-$BM56))</f>
        <v> </v>
      </c>
      <c r="CT56" s="112" t="str">
        <f aca="false">IF(CR56=0," ",(CR56-CS56)*100/CR56)</f>
        <v> </v>
      </c>
      <c r="CU56" s="138" t="str">
        <f aca="false">IF(CP56=0," ",($AB$17-CP56)*100/$AB$17)</f>
        <v> </v>
      </c>
      <c r="CV56" s="112" t="str">
        <f aca="false">IF(CP56=0," ",($AB$17*$BK56+CS56*(2*$BG56-$BK56))/(2*$BG56))</f>
        <v> </v>
      </c>
      <c r="CW56" s="142"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52</v>
      </c>
      <c r="EQ56" s="30"/>
      <c r="ER56" s="30"/>
      <c r="ES56" s="30"/>
      <c r="ET56" s="30"/>
      <c r="EU56" s="30"/>
      <c r="EV56" s="20" t="s">
        <v>352</v>
      </c>
      <c r="EW56" s="30"/>
      <c r="EX56" s="30"/>
      <c r="EY56" s="30"/>
      <c r="EZ56" s="30"/>
      <c r="FA56" s="30"/>
      <c r="FB56" s="30"/>
      <c r="FC56" s="30"/>
    </row>
    <row r="57" customFormat="false" ht="12.75" hidden="false" customHeight="false" outlineLevel="0" collapsed="false">
      <c r="A57" s="172"/>
      <c r="B57" s="30"/>
      <c r="C57" s="30"/>
      <c r="D57" s="30"/>
      <c r="E57" s="200"/>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4"/>
      <c r="BB57" s="135"/>
      <c r="BC57" s="133"/>
      <c r="BD57" s="136"/>
      <c r="BE57" s="136"/>
      <c r="BF57" s="136"/>
      <c r="BG57" s="136"/>
      <c r="BH57" s="133"/>
      <c r="BI57" s="133"/>
      <c r="BJ57" s="140"/>
      <c r="BK57" s="112" t="n">
        <f aca="false">BH57+BI57</f>
        <v>0</v>
      </c>
      <c r="BL57" s="137"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8" t="e">
        <f aca="false">0.01*(((BS57+BQ57)/2)-BR57)</f>
        <v>#DIV/0!</v>
      </c>
      <c r="BU57" s="138" t="e">
        <f aca="false">((BE57+BF57)/2)-BT57</f>
        <v>#DIV/0!</v>
      </c>
      <c r="BV57" s="137" t="e">
        <f aca="false">BP57/BU57</f>
        <v>#DIV/0!</v>
      </c>
      <c r="BW57" s="133"/>
      <c r="BX57" s="133"/>
      <c r="BY57" s="133"/>
      <c r="BZ57" s="133"/>
      <c r="CA57" s="133"/>
      <c r="CB57" s="133"/>
      <c r="CC57" s="112" t="str">
        <f aca="false">IF(BZ57=0," ",($AB$12-(BZ57*$BM57))/(1-$BM57))</f>
        <v> </v>
      </c>
      <c r="CD57" s="112" t="str">
        <f aca="false">IF(CB57=0," ",(CB57-CC57)*100/CB57)</f>
        <v> </v>
      </c>
      <c r="CE57" s="138" t="str">
        <f aca="false">IF(BZ57=0," ",($AB$12-BZ57)*100/$AB$12)</f>
        <v> </v>
      </c>
      <c r="CF57" s="112" t="str">
        <f aca="false">IF(BZ57=0," ",($AB$12*$BK57+CC57*(2*$BG57-$BK57))/(2*$BG57))</f>
        <v> </v>
      </c>
      <c r="CG57" s="138" t="str">
        <f aca="false">IF(BZ57=0," ",(CF57-BZ57)*100/CF57)</f>
        <v> </v>
      </c>
      <c r="CH57" s="141"/>
      <c r="CI57" s="141"/>
      <c r="CJ57" s="141"/>
      <c r="CK57" s="137" t="str">
        <f aca="false">IF(CH57=0," ",($AB$18-(CH57*$BM57))/(1-$BM57))</f>
        <v> </v>
      </c>
      <c r="CL57" s="112" t="str">
        <f aca="false">IF(CJ57=0," ",(CJ57-CK57)*100/CJ57)</f>
        <v> </v>
      </c>
      <c r="CM57" s="138" t="str">
        <f aca="false">IF(CH57=0," ",($AB$18-CH57)*100/$AB$18)</f>
        <v> </v>
      </c>
      <c r="CN57" s="137" t="str">
        <f aca="false">IF(CH57=0," ",($AB$18*$BK57+CK57*(2*$BG57-$BK57))/(2*$BG57))</f>
        <v> </v>
      </c>
      <c r="CO57" s="138" t="str">
        <f aca="false">IF(CH57=0," ",(CN57-CH57)*100/CN57)</f>
        <v> </v>
      </c>
      <c r="CP57" s="133"/>
      <c r="CQ57" s="133"/>
      <c r="CR57" s="133"/>
      <c r="CS57" s="112" t="str">
        <f aca="false">IF(CP57=0," ",($AB$17-(CP57*$BM57))/(1-$BM57))</f>
        <v> </v>
      </c>
      <c r="CT57" s="112" t="str">
        <f aca="false">IF(CR57=0," ",(CR57-CS57)*100/CR57)</f>
        <v> </v>
      </c>
      <c r="CU57" s="138" t="str">
        <f aca="false">IF(CP57=0," ",($AB$17-CP57)*100/$AB$17)</f>
        <v> </v>
      </c>
      <c r="CV57" s="112" t="str">
        <f aca="false">IF(CP57=0," ",($AB$17*$BK57+CS57*(2*$BG57-$BK57))/(2*$BG57))</f>
        <v> </v>
      </c>
      <c r="CW57" s="142"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53</v>
      </c>
      <c r="EQ57" s="30"/>
      <c r="ER57" s="30"/>
      <c r="ES57" s="30"/>
      <c r="ET57" s="30"/>
      <c r="EU57" s="30"/>
      <c r="EV57" s="20" t="s">
        <v>354</v>
      </c>
      <c r="EW57" s="30"/>
      <c r="EX57" s="30"/>
      <c r="EY57" s="30"/>
      <c r="EZ57" s="30"/>
      <c r="FA57" s="30"/>
      <c r="FB57" s="30"/>
      <c r="FC57" s="30"/>
    </row>
    <row r="58" customFormat="false" ht="12.75" hidden="false" customHeight="false" outlineLevel="0" collapsed="false">
      <c r="A58" s="172"/>
      <c r="B58" s="30"/>
      <c r="C58" s="30"/>
      <c r="D58" s="30"/>
      <c r="E58" s="200"/>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4"/>
      <c r="BB58" s="135"/>
      <c r="BC58" s="133"/>
      <c r="BD58" s="136"/>
      <c r="BE58" s="136"/>
      <c r="BF58" s="136"/>
      <c r="BG58" s="136"/>
      <c r="BH58" s="133"/>
      <c r="BI58" s="133"/>
      <c r="BJ58" s="140"/>
      <c r="BK58" s="112" t="n">
        <f aca="false">BH58+BI58</f>
        <v>0</v>
      </c>
      <c r="BL58" s="137"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8" t="e">
        <f aca="false">0.01*(((BS58+BQ58)/2)-BR58)</f>
        <v>#DIV/0!</v>
      </c>
      <c r="BU58" s="138" t="e">
        <f aca="false">((BE58+BF58)/2)-BT58</f>
        <v>#DIV/0!</v>
      </c>
      <c r="BV58" s="137" t="e">
        <f aca="false">BP58/BU58</f>
        <v>#DIV/0!</v>
      </c>
      <c r="BW58" s="133"/>
      <c r="BX58" s="133"/>
      <c r="BY58" s="133"/>
      <c r="BZ58" s="133"/>
      <c r="CA58" s="133"/>
      <c r="CB58" s="133"/>
      <c r="CC58" s="112" t="str">
        <f aca="false">IF(BZ58=0," ",($AB$12-(BZ58*$BM58))/(1-$BM58))</f>
        <v> </v>
      </c>
      <c r="CD58" s="112" t="str">
        <f aca="false">IF(CB58=0," ",(CB58-CC58)*100/CB58)</f>
        <v> </v>
      </c>
      <c r="CE58" s="138" t="str">
        <f aca="false">IF(BZ58=0," ",($AB$12-BZ58)*100/$AB$12)</f>
        <v> </v>
      </c>
      <c r="CF58" s="112" t="str">
        <f aca="false">IF(BZ58=0," ",($AB$12*$BK58+CC58*(2*$BG58-$BK58))/(2*$BG58))</f>
        <v> </v>
      </c>
      <c r="CG58" s="138" t="str">
        <f aca="false">IF(BZ58=0," ",(CF58-BZ58)*100/CF58)</f>
        <v> </v>
      </c>
      <c r="CH58" s="141"/>
      <c r="CI58" s="141"/>
      <c r="CJ58" s="141"/>
      <c r="CK58" s="137" t="str">
        <f aca="false">IF(CH58=0," ",($AB$18-(CH58*$BM58))/(1-$BM58))</f>
        <v> </v>
      </c>
      <c r="CL58" s="112" t="str">
        <f aca="false">IF(CJ58=0," ",(CJ58-CK58)*100/CJ58)</f>
        <v> </v>
      </c>
      <c r="CM58" s="138" t="str">
        <f aca="false">IF(CH58=0," ",($AB$18-CH58)*100/$AB$18)</f>
        <v> </v>
      </c>
      <c r="CN58" s="137" t="str">
        <f aca="false">IF(CH58=0," ",($AB$18*$BK58+CK58*(2*$BG58-$BK58))/(2*$BG58))</f>
        <v> </v>
      </c>
      <c r="CO58" s="138" t="str">
        <f aca="false">IF(CH58=0," ",(CN58-CH58)*100/CN58)</f>
        <v> </v>
      </c>
      <c r="CP58" s="133"/>
      <c r="CQ58" s="133"/>
      <c r="CR58" s="133"/>
      <c r="CS58" s="112" t="str">
        <f aca="false">IF(CP58=0," ",($AB$17-(CP58*$BM58))/(1-$BM58))</f>
        <v> </v>
      </c>
      <c r="CT58" s="112" t="str">
        <f aca="false">IF(CR58=0," ",(CR58-CS58)*100/CR58)</f>
        <v> </v>
      </c>
      <c r="CU58" s="138" t="str">
        <f aca="false">IF(CP58=0," ",($AB$17-CP58)*100/$AB$17)</f>
        <v> </v>
      </c>
      <c r="CV58" s="112" t="str">
        <f aca="false">IF(CP58=0," ",($AB$17*$BK58+CS58*(2*$BG58-$BK58))/(2*$BG58))</f>
        <v> </v>
      </c>
      <c r="CW58" s="142"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55</v>
      </c>
      <c r="EQ58" s="30"/>
      <c r="ER58" s="30"/>
      <c r="ES58" s="30"/>
      <c r="ET58" s="30"/>
      <c r="EU58" s="30"/>
      <c r="EV58" s="20" t="s">
        <v>356</v>
      </c>
      <c r="EW58" s="30"/>
      <c r="EX58" s="30"/>
      <c r="EY58" s="30"/>
      <c r="EZ58" s="30"/>
      <c r="FA58" s="30"/>
      <c r="FB58" s="30"/>
      <c r="FC58" s="30"/>
    </row>
    <row r="59" customFormat="false" ht="12.75" hidden="false" customHeight="false" outlineLevel="0" collapsed="false">
      <c r="A59" s="172"/>
      <c r="B59" s="30"/>
      <c r="C59" s="30"/>
      <c r="D59" s="30"/>
      <c r="E59" s="200"/>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4"/>
      <c r="BB59" s="135"/>
      <c r="BC59" s="133"/>
      <c r="BD59" s="136"/>
      <c r="BE59" s="136"/>
      <c r="BF59" s="136"/>
      <c r="BG59" s="136"/>
      <c r="BH59" s="133"/>
      <c r="BI59" s="133"/>
      <c r="BJ59" s="140"/>
      <c r="BK59" s="112" t="n">
        <f aca="false">BH59+BI59</f>
        <v>0</v>
      </c>
      <c r="BL59" s="137"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8" t="e">
        <f aca="false">0.01*(((BS59+BQ59)/2)-BR59)</f>
        <v>#DIV/0!</v>
      </c>
      <c r="BU59" s="138" t="e">
        <f aca="false">((BE59+BF59)/2)-BT59</f>
        <v>#DIV/0!</v>
      </c>
      <c r="BV59" s="137" t="e">
        <f aca="false">BP59/BU59</f>
        <v>#DIV/0!</v>
      </c>
      <c r="BW59" s="133"/>
      <c r="BX59" s="133"/>
      <c r="BY59" s="133"/>
      <c r="BZ59" s="133"/>
      <c r="CA59" s="133"/>
      <c r="CB59" s="133"/>
      <c r="CC59" s="112" t="str">
        <f aca="false">IF(BZ59=0," ",($AB$12-(BZ59*$BM59))/(1-$BM59))</f>
        <v> </v>
      </c>
      <c r="CD59" s="112" t="str">
        <f aca="false">IF(CB59=0," ",(CB59-CC59)*100/CB59)</f>
        <v> </v>
      </c>
      <c r="CE59" s="138" t="str">
        <f aca="false">IF(BZ59=0," ",($AB$12-BZ59)*100/$AB$12)</f>
        <v> </v>
      </c>
      <c r="CF59" s="112" t="str">
        <f aca="false">IF(BZ59=0," ",($AB$12*$BK59+CC59*(2*$BG59-$BK59))/(2*$BG59))</f>
        <v> </v>
      </c>
      <c r="CG59" s="138" t="str">
        <f aca="false">IF(BZ59=0," ",(CF59-BZ59)*100/CF59)</f>
        <v> </v>
      </c>
      <c r="CH59" s="141"/>
      <c r="CI59" s="141"/>
      <c r="CJ59" s="141"/>
      <c r="CK59" s="137" t="str">
        <f aca="false">IF(CH59=0," ",($AB$18-(CH59*$BM59))/(1-$BM59))</f>
        <v> </v>
      </c>
      <c r="CL59" s="112" t="str">
        <f aca="false">IF(CJ59=0," ",(CJ59-CK59)*100/CJ59)</f>
        <v> </v>
      </c>
      <c r="CM59" s="138" t="str">
        <f aca="false">IF(CH59=0," ",($AB$18-CH59)*100/$AB$18)</f>
        <v> </v>
      </c>
      <c r="CN59" s="137" t="str">
        <f aca="false">IF(CH59=0," ",($AB$18*$BK59+CK59*(2*$BG59-$BK59))/(2*$BG59))</f>
        <v> </v>
      </c>
      <c r="CO59" s="138" t="str">
        <f aca="false">IF(CH59=0," ",(CN59-CH59)*100/CN59)</f>
        <v> </v>
      </c>
      <c r="CP59" s="133"/>
      <c r="CQ59" s="133"/>
      <c r="CR59" s="133"/>
      <c r="CS59" s="112" t="str">
        <f aca="false">IF(CP59=0," ",($AB$17-(CP59*$BM59))/(1-$BM59))</f>
        <v> </v>
      </c>
      <c r="CT59" s="112" t="str">
        <f aca="false">IF(CR59=0," ",(CR59-CS59)*100/CR59)</f>
        <v> </v>
      </c>
      <c r="CU59" s="138" t="str">
        <f aca="false">IF(CP59=0," ",($AB$17-CP59)*100/$AB$17)</f>
        <v> </v>
      </c>
      <c r="CV59" s="112" t="str">
        <f aca="false">IF(CP59=0," ",($AB$17*$BK59+CS59*(2*$BG59-$BK59))/(2*$BG59))</f>
        <v> </v>
      </c>
      <c r="CW59" s="142"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7</v>
      </c>
      <c r="EQ59" s="30"/>
      <c r="ER59" s="30"/>
      <c r="ES59" s="30"/>
      <c r="ET59" s="30"/>
      <c r="EU59" s="30"/>
      <c r="EV59" s="20" t="s">
        <v>357</v>
      </c>
      <c r="EW59" s="30"/>
      <c r="EX59" s="30"/>
      <c r="EY59" s="30"/>
      <c r="EZ59" s="30"/>
      <c r="FA59" s="30"/>
      <c r="FB59" s="30"/>
      <c r="FC59" s="30"/>
    </row>
    <row r="60" customFormat="false" ht="14.25" hidden="false" customHeight="false" outlineLevel="0" collapsed="false">
      <c r="A60" s="172"/>
      <c r="B60" s="30"/>
      <c r="C60" s="30"/>
      <c r="D60" s="30"/>
      <c r="E60" s="200"/>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4"/>
      <c r="BB60" s="135"/>
      <c r="BC60" s="133"/>
      <c r="BD60" s="136"/>
      <c r="BE60" s="136"/>
      <c r="BF60" s="136"/>
      <c r="BG60" s="136"/>
      <c r="BH60" s="133"/>
      <c r="BI60" s="133"/>
      <c r="BJ60" s="140"/>
      <c r="BK60" s="112" t="n">
        <f aca="false">BH60+BI60</f>
        <v>0</v>
      </c>
      <c r="BL60" s="137"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8" t="e">
        <f aca="false">0.01*(((BS60+BQ60)/2)-BR60)</f>
        <v>#DIV/0!</v>
      </c>
      <c r="BU60" s="138" t="e">
        <f aca="false">((BE60+BF60)/2)-BT60</f>
        <v>#DIV/0!</v>
      </c>
      <c r="BV60" s="137" t="e">
        <f aca="false">BP60/BU60</f>
        <v>#DIV/0!</v>
      </c>
      <c r="BW60" s="133"/>
      <c r="BX60" s="133"/>
      <c r="BY60" s="133"/>
      <c r="BZ60" s="133"/>
      <c r="CA60" s="133"/>
      <c r="CB60" s="133"/>
      <c r="CC60" s="112" t="str">
        <f aca="false">IF(BZ60=0," ",($AB$12-(BZ60*$BM60))/(1-$BM60))</f>
        <v> </v>
      </c>
      <c r="CD60" s="112" t="str">
        <f aca="false">IF(CB60=0," ",(CB60-CC60)*100/CB60)</f>
        <v> </v>
      </c>
      <c r="CE60" s="138" t="str">
        <f aca="false">IF(BZ60=0," ",($AB$12-BZ60)*100/$AB$12)</f>
        <v> </v>
      </c>
      <c r="CF60" s="112" t="str">
        <f aca="false">IF(BZ60=0," ",($AB$12*$BK60+CC60*(2*$BG60-$BK60))/(2*$BG60))</f>
        <v> </v>
      </c>
      <c r="CG60" s="138" t="str">
        <f aca="false">IF(BZ60=0," ",(CF60-BZ60)*100/CF60)</f>
        <v> </v>
      </c>
      <c r="CH60" s="141"/>
      <c r="CI60" s="141"/>
      <c r="CJ60" s="141"/>
      <c r="CK60" s="137" t="str">
        <f aca="false">IF(CH60=0," ",($AB$18-(CH60*$BM60))/(1-$BM60))</f>
        <v> </v>
      </c>
      <c r="CL60" s="112" t="str">
        <f aca="false">IF(CJ60=0," ",(CJ60-CK60)*100/CJ60)</f>
        <v> </v>
      </c>
      <c r="CM60" s="138" t="str">
        <f aca="false">IF(CH60=0," ",($AB$18-CH60)*100/$AB$18)</f>
        <v> </v>
      </c>
      <c r="CN60" s="137" t="str">
        <f aca="false">IF(CH60=0," ",($AB$18*$BK60+CK60*(2*$BG60-$BK60))/(2*$BG60))</f>
        <v> </v>
      </c>
      <c r="CO60" s="138" t="str">
        <f aca="false">IF(CH60=0," ",(CN60-CH60)*100/CN60)</f>
        <v> </v>
      </c>
      <c r="CP60" s="133"/>
      <c r="CQ60" s="133"/>
      <c r="CR60" s="133"/>
      <c r="CS60" s="112" t="str">
        <f aca="false">IF(CP60=0," ",($AB$17-(CP60*$BM60))/(1-$BM60))</f>
        <v> </v>
      </c>
      <c r="CT60" s="112" t="str">
        <f aca="false">IF(CR60=0," ",(CR60-CS60)*100/CR60)</f>
        <v> </v>
      </c>
      <c r="CU60" s="138" t="str">
        <f aca="false">IF(CP60=0," ",($AB$17-CP60)*100/$AB$17)</f>
        <v> </v>
      </c>
      <c r="CV60" s="112" t="str">
        <f aca="false">IF(CP60=0," ",($AB$17*$BK60+CS60*(2*$BG60-$BK60))/(2*$BG60))</f>
        <v> </v>
      </c>
      <c r="CW60" s="142"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8</v>
      </c>
      <c r="EQ60" s="28"/>
      <c r="ER60" s="28"/>
      <c r="ES60" s="28"/>
      <c r="ET60" s="28"/>
      <c r="EU60" s="30"/>
      <c r="EV60" s="20" t="s">
        <v>358</v>
      </c>
      <c r="EW60" s="30"/>
      <c r="EX60" s="30"/>
      <c r="EY60" s="30"/>
      <c r="EZ60" s="30"/>
      <c r="FA60" s="30"/>
      <c r="FB60" s="30"/>
      <c r="FC60" s="30"/>
    </row>
    <row r="61" customFormat="false" ht="15.75" hidden="false" customHeight="false" outlineLevel="0" collapsed="false">
      <c r="A61" s="172"/>
      <c r="B61" s="30"/>
      <c r="C61" s="30"/>
      <c r="D61" s="30"/>
      <c r="E61" s="200"/>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5"/>
      <c r="BC61" s="80"/>
      <c r="BD61" s="136"/>
      <c r="BE61" s="136"/>
      <c r="BF61" s="136"/>
      <c r="BG61" s="136"/>
      <c r="BH61" s="133"/>
      <c r="BI61" s="133"/>
      <c r="BJ61" s="140"/>
      <c r="BK61" s="112" t="n">
        <f aca="false">BH61+BI61</f>
        <v>0</v>
      </c>
      <c r="BL61" s="137"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8" t="e">
        <f aca="false">0.01*(((BS61+BQ61)/2)-BR61)</f>
        <v>#DIV/0!</v>
      </c>
      <c r="BU61" s="138" t="e">
        <f aca="false">((BE61+BF61)/2)-BT61</f>
        <v>#DIV/0!</v>
      </c>
      <c r="BV61" s="137" t="e">
        <f aca="false">BP61/BU61</f>
        <v>#DIV/0!</v>
      </c>
      <c r="BW61" s="133"/>
      <c r="BX61" s="133"/>
      <c r="BY61" s="133"/>
      <c r="BZ61" s="133"/>
      <c r="CA61" s="133"/>
      <c r="CB61" s="133"/>
      <c r="CC61" s="112" t="str">
        <f aca="false">IF(BZ61=0," ",($AB$12-(BZ61*$BM61))/(1-$BM61))</f>
        <v> </v>
      </c>
      <c r="CD61" s="112" t="str">
        <f aca="false">IF(CB61=0," ",(CB61-CC61)*100/CB61)</f>
        <v> </v>
      </c>
      <c r="CE61" s="138" t="str">
        <f aca="false">IF(BZ61=0," ",($AB$12-BZ61)*100/$AB$12)</f>
        <v> </v>
      </c>
      <c r="CF61" s="112" t="str">
        <f aca="false">IF(BZ61=0," ",($AB$12*$BK61+CC61*(2*$BG61-$BK61))/(2*$BG61))</f>
        <v> </v>
      </c>
      <c r="CG61" s="138" t="str">
        <f aca="false">IF(BZ61=0," ",(CF61-BZ61)*100/CF61)</f>
        <v> </v>
      </c>
      <c r="CH61" s="141"/>
      <c r="CI61" s="141"/>
      <c r="CJ61" s="141"/>
      <c r="CK61" s="137" t="str">
        <f aca="false">IF(CH61=0," ",($AB$18-(CH61*$BM61))/(1-$BM61))</f>
        <v> </v>
      </c>
      <c r="CL61" s="112" t="str">
        <f aca="false">IF(CJ61=0," ",(CJ61-CK61)*100/CJ61)</f>
        <v> </v>
      </c>
      <c r="CM61" s="138" t="str">
        <f aca="false">IF(CH61=0," ",($AB$18-CH61)*100/$AB$18)</f>
        <v> </v>
      </c>
      <c r="CN61" s="137" t="str">
        <f aca="false">IF(CH61=0," ",($AB$18*$BK61+CK61*(2*$BG61-$BK61))/(2*$BG61))</f>
        <v> </v>
      </c>
      <c r="CO61" s="138" t="str">
        <f aca="false">IF(CH61=0," ",(CN61-CH61)*100/CN61)</f>
        <v> </v>
      </c>
      <c r="CP61" s="133"/>
      <c r="CQ61" s="133"/>
      <c r="CR61" s="133"/>
      <c r="CS61" s="112" t="str">
        <f aca="false">IF(CP61=0," ",($AB$17-(CP61*$BM61))/(1-$BM61))</f>
        <v> </v>
      </c>
      <c r="CT61" s="112" t="str">
        <f aca="false">IF(CR61=0," ",(CR61-CS61)*100/CR61)</f>
        <v> </v>
      </c>
      <c r="CU61" s="138" t="str">
        <f aca="false">IF(CP61=0," ",($AB$17-CP61)*100/$AB$17)</f>
        <v> </v>
      </c>
      <c r="CV61" s="112" t="str">
        <f aca="false">IF(CP61=0," ",($AB$17*$BK61+CS61*(2*$BG61-$BK61))/(2*$BG61))</f>
        <v> </v>
      </c>
      <c r="CW61" s="142"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2" t="s">
        <v>359</v>
      </c>
      <c r="EQ61" s="28"/>
      <c r="ER61" s="28"/>
      <c r="ES61" s="28"/>
      <c r="ET61" s="28"/>
      <c r="EU61" s="30"/>
      <c r="EV61" s="172" t="s">
        <v>359</v>
      </c>
      <c r="EW61" s="30"/>
      <c r="EX61" s="30"/>
      <c r="EY61" s="30"/>
      <c r="EZ61" s="30"/>
      <c r="FA61" s="30"/>
      <c r="FB61" s="30"/>
      <c r="FC61" s="30"/>
    </row>
    <row r="62" customFormat="false" ht="15.75" hidden="false" customHeight="false" outlineLevel="0" collapsed="false">
      <c r="A62" s="172"/>
      <c r="B62" s="30"/>
      <c r="C62" s="30"/>
      <c r="D62" s="30"/>
      <c r="E62" s="200"/>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4"/>
      <c r="BB62" s="135"/>
      <c r="BC62" s="133"/>
      <c r="BD62" s="136"/>
      <c r="BE62" s="136"/>
      <c r="BF62" s="136"/>
      <c r="BG62" s="136"/>
      <c r="BH62" s="133"/>
      <c r="BI62" s="133"/>
      <c r="BJ62" s="140"/>
      <c r="BK62" s="112" t="n">
        <f aca="false">BH62+BI62</f>
        <v>0</v>
      </c>
      <c r="BL62" s="137"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8" t="e">
        <f aca="false">0.01*(((BS62+BQ62)/2)-BR62)</f>
        <v>#DIV/0!</v>
      </c>
      <c r="BU62" s="138" t="e">
        <f aca="false">((BE62+BF62)/2)-BT62</f>
        <v>#DIV/0!</v>
      </c>
      <c r="BV62" s="137" t="e">
        <f aca="false">BP62/BU62</f>
        <v>#DIV/0!</v>
      </c>
      <c r="BW62" s="133"/>
      <c r="BX62" s="133"/>
      <c r="BY62" s="133"/>
      <c r="BZ62" s="133"/>
      <c r="CA62" s="133"/>
      <c r="CB62" s="133"/>
      <c r="CC62" s="112" t="str">
        <f aca="false">IF(BZ62=0," ",($AB$12-(BZ62*$BM62))/(1-$BM62))</f>
        <v> </v>
      </c>
      <c r="CD62" s="112" t="str">
        <f aca="false">IF(CB62=0," ",(CB62-CC62)*100/CB62)</f>
        <v> </v>
      </c>
      <c r="CE62" s="138" t="str">
        <f aca="false">IF(BZ62=0," ",($AB$12-BZ62)*100/$AB$12)</f>
        <v> </v>
      </c>
      <c r="CF62" s="112" t="str">
        <f aca="false">IF(BZ62=0," ",($AB$12*$BK62+CC62*(2*$BG62-$BK62))/(2*$BG62))</f>
        <v> </v>
      </c>
      <c r="CG62" s="138" t="str">
        <f aca="false">IF(BZ62=0," ",(CF62-BZ62)*100/CF62)</f>
        <v> </v>
      </c>
      <c r="CH62" s="141"/>
      <c r="CI62" s="141"/>
      <c r="CJ62" s="141"/>
      <c r="CK62" s="137" t="str">
        <f aca="false">IF(CH62=0," ",($AB$18-(CH62*$BM62))/(1-$BM62))</f>
        <v> </v>
      </c>
      <c r="CL62" s="112" t="str">
        <f aca="false">IF(CJ62=0," ",(CJ62-CK62)*100/CJ62)</f>
        <v> </v>
      </c>
      <c r="CM62" s="138" t="str">
        <f aca="false">IF(CH62=0," ",($AB$18-CH62)*100/$AB$18)</f>
        <v> </v>
      </c>
      <c r="CN62" s="137" t="str">
        <f aca="false">IF(CH62=0," ",($AB$18*$BK62+CK62*(2*$BG62-$BK62))/(2*$BG62))</f>
        <v> </v>
      </c>
      <c r="CO62" s="138" t="str">
        <f aca="false">IF(CH62=0," ",(CN62-CH62)*100/CN62)</f>
        <v> </v>
      </c>
      <c r="CP62" s="133"/>
      <c r="CQ62" s="133"/>
      <c r="CR62" s="133"/>
      <c r="CS62" s="112" t="str">
        <f aca="false">IF(CP62=0," ",($AB$17-(CP62*$BM62))/(1-$BM62))</f>
        <v> </v>
      </c>
      <c r="CT62" s="112" t="str">
        <f aca="false">IF(CR62=0," ",(CR62-CS62)*100/CR62)</f>
        <v> </v>
      </c>
      <c r="CU62" s="138" t="str">
        <f aca="false">IF(CP62=0," ",($AB$17-CP62)*100/$AB$17)</f>
        <v> </v>
      </c>
      <c r="CV62" s="112" t="str">
        <f aca="false">IF(CP62=0," ",($AB$17*$BK62+CS62*(2*$BG62-$BK62))/(2*$BG62))</f>
        <v> </v>
      </c>
      <c r="CW62" s="142"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2" t="s">
        <v>360</v>
      </c>
      <c r="EQ62" s="28"/>
      <c r="ER62" s="28"/>
      <c r="ES62" s="28"/>
      <c r="ET62" s="28"/>
      <c r="EU62" s="30"/>
      <c r="EV62" s="172" t="s">
        <v>360</v>
      </c>
      <c r="EW62" s="30"/>
      <c r="EX62" s="30"/>
      <c r="EY62" s="30"/>
      <c r="EZ62" s="30"/>
      <c r="FA62" s="30"/>
      <c r="FB62" s="30"/>
      <c r="FC62" s="30"/>
    </row>
    <row r="63" customFormat="false" ht="12.75" hidden="false" customHeight="false" outlineLevel="0" collapsed="false">
      <c r="A63" s="172"/>
      <c r="B63" s="30"/>
      <c r="C63" s="30"/>
      <c r="D63" s="30"/>
      <c r="E63" s="200"/>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4"/>
      <c r="BB63" s="135"/>
      <c r="BC63" s="133"/>
      <c r="BD63" s="136"/>
      <c r="BE63" s="136"/>
      <c r="BF63" s="136"/>
      <c r="BG63" s="136"/>
      <c r="BH63" s="133"/>
      <c r="BI63" s="133"/>
      <c r="BJ63" s="140"/>
      <c r="BK63" s="112" t="n">
        <f aca="false">BH63+BI63</f>
        <v>0</v>
      </c>
      <c r="BL63" s="137"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8" t="e">
        <f aca="false">0.01*(((BS63+BQ63)/2)-BR63)</f>
        <v>#DIV/0!</v>
      </c>
      <c r="BU63" s="138" t="e">
        <f aca="false">((BE63+BF63)/2)-BT63</f>
        <v>#DIV/0!</v>
      </c>
      <c r="BV63" s="137" t="e">
        <f aca="false">BP63/BU63</f>
        <v>#DIV/0!</v>
      </c>
      <c r="BW63" s="133"/>
      <c r="BX63" s="133"/>
      <c r="BY63" s="133"/>
      <c r="BZ63" s="133"/>
      <c r="CA63" s="133"/>
      <c r="CB63" s="133"/>
      <c r="CC63" s="112" t="str">
        <f aca="false">IF(BZ63=0," ",($AB$12-(BZ63*$BM63))/(1-$BM63))</f>
        <v> </v>
      </c>
      <c r="CD63" s="112" t="str">
        <f aca="false">IF(CB63=0," ",(CB63-CC63)*100/CB63)</f>
        <v> </v>
      </c>
      <c r="CE63" s="138" t="str">
        <f aca="false">IF(BZ63=0," ",($AB$12-BZ63)*100/$AB$12)</f>
        <v> </v>
      </c>
      <c r="CF63" s="112" t="str">
        <f aca="false">IF(BZ63=0," ",($AB$12*$BK63+CC63*(2*$BG63-$BK63))/(2*$BG63))</f>
        <v> </v>
      </c>
      <c r="CG63" s="138" t="str">
        <f aca="false">IF(BZ63=0," ",(CF63-BZ63)*100/CF63)</f>
        <v> </v>
      </c>
      <c r="CH63" s="141"/>
      <c r="CI63" s="141"/>
      <c r="CJ63" s="141"/>
      <c r="CK63" s="137" t="str">
        <f aca="false">IF(CH63=0," ",($AB$18-(CH63*$BM63))/(1-$BM63))</f>
        <v> </v>
      </c>
      <c r="CL63" s="112" t="str">
        <f aca="false">IF(CJ63=0," ",(CJ63-CK63)*100/CJ63)</f>
        <v> </v>
      </c>
      <c r="CM63" s="138" t="str">
        <f aca="false">IF(CH63=0," ",($AB$18-CH63)*100/$AB$18)</f>
        <v> </v>
      </c>
      <c r="CN63" s="137" t="str">
        <f aca="false">IF(CH63=0," ",($AB$18*$BK63+CK63*(2*$BG63-$BK63))/(2*$BG63))</f>
        <v> </v>
      </c>
      <c r="CO63" s="138" t="str">
        <f aca="false">IF(CH63=0," ",(CN63-CH63)*100/CN63)</f>
        <v> </v>
      </c>
      <c r="CP63" s="133"/>
      <c r="CQ63" s="133"/>
      <c r="CR63" s="133"/>
      <c r="CS63" s="112" t="str">
        <f aca="false">IF(CP63=0," ",($AB$17-(CP63*$BM63))/(1-$BM63))</f>
        <v> </v>
      </c>
      <c r="CT63" s="112" t="str">
        <f aca="false">IF(CR63=0," ",(CR63-CS63)*100/CR63)</f>
        <v> </v>
      </c>
      <c r="CU63" s="138" t="str">
        <f aca="false">IF(CP63=0," ",($AB$17-CP63)*100/$AB$17)</f>
        <v> </v>
      </c>
      <c r="CV63" s="112" t="str">
        <f aca="false">IF(CP63=0," ",($AB$17*$BK63+CS63*(2*$BG63-$BK63))/(2*$BG63))</f>
        <v> </v>
      </c>
      <c r="CW63" s="142"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61</v>
      </c>
      <c r="EQ63" s="28"/>
      <c r="ER63" s="28"/>
      <c r="ES63" s="28"/>
      <c r="ET63" s="28"/>
      <c r="EU63" s="30"/>
      <c r="EV63" s="26" t="s">
        <v>361</v>
      </c>
      <c r="EW63" s="30"/>
      <c r="EX63" s="30"/>
      <c r="EY63" s="30"/>
      <c r="EZ63" s="30"/>
      <c r="FA63" s="30"/>
      <c r="FB63" s="30"/>
      <c r="FC63" s="30"/>
    </row>
    <row r="64" customFormat="false" ht="12.75" hidden="false" customHeight="false" outlineLevel="0" collapsed="false">
      <c r="A64" s="172"/>
      <c r="B64" s="30"/>
      <c r="C64" s="30"/>
      <c r="D64" s="30"/>
      <c r="E64" s="200"/>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4"/>
      <c r="BB64" s="135"/>
      <c r="BC64" s="133"/>
      <c r="BD64" s="136"/>
      <c r="BE64" s="136"/>
      <c r="BF64" s="136"/>
      <c r="BG64" s="136"/>
      <c r="BH64" s="133"/>
      <c r="BI64" s="133"/>
      <c r="BJ64" s="140"/>
      <c r="BK64" s="112" t="n">
        <f aca="false">BH64+BI64</f>
        <v>0</v>
      </c>
      <c r="BL64" s="137"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8" t="e">
        <f aca="false">0.01*(((BS64+BQ64)/2)-BR64)</f>
        <v>#DIV/0!</v>
      </c>
      <c r="BU64" s="138" t="e">
        <f aca="false">((BE64+BF64)/2)-BT64</f>
        <v>#DIV/0!</v>
      </c>
      <c r="BV64" s="137" t="e">
        <f aca="false">BP64/BU64</f>
        <v>#DIV/0!</v>
      </c>
      <c r="BW64" s="133"/>
      <c r="BX64" s="133"/>
      <c r="BY64" s="133"/>
      <c r="BZ64" s="133"/>
      <c r="CA64" s="133"/>
      <c r="CB64" s="133"/>
      <c r="CC64" s="112" t="str">
        <f aca="false">IF(BZ64=0," ",($AB$12-(BZ64*$BM64))/(1-$BM64))</f>
        <v> </v>
      </c>
      <c r="CD64" s="112" t="str">
        <f aca="false">IF(CB64=0," ",(CB64-CC64)*100/CB64)</f>
        <v> </v>
      </c>
      <c r="CE64" s="138" t="str">
        <f aca="false">IF(BZ64=0," ",($AB$12-BZ64)*100/$AB$12)</f>
        <v> </v>
      </c>
      <c r="CF64" s="112" t="str">
        <f aca="false">IF(BZ64=0," ",($AB$12*$BK64+CC64*(2*$BG64-$BK64))/(2*$BG64))</f>
        <v> </v>
      </c>
      <c r="CG64" s="138" t="str">
        <f aca="false">IF(BZ64=0," ",(CF64-BZ64)*100/CF64)</f>
        <v> </v>
      </c>
      <c r="CH64" s="141"/>
      <c r="CI64" s="141"/>
      <c r="CJ64" s="141"/>
      <c r="CK64" s="137" t="str">
        <f aca="false">IF(CH64=0," ",($AB$18-(CH64*$BM64))/(1-$BM64))</f>
        <v> </v>
      </c>
      <c r="CL64" s="112" t="str">
        <f aca="false">IF(CJ64=0," ",(CJ64-CK64)*100/CJ64)</f>
        <v> </v>
      </c>
      <c r="CM64" s="138" t="str">
        <f aca="false">IF(CH64=0," ",($AB$18-CH64)*100/$AB$18)</f>
        <v> </v>
      </c>
      <c r="CN64" s="137" t="str">
        <f aca="false">IF(CH64=0," ",($AB$18*$BK64+CK64*(2*$BG64-$BK64))/(2*$BG64))</f>
        <v> </v>
      </c>
      <c r="CO64" s="138" t="str">
        <f aca="false">IF(CH64=0," ",(CN64-CH64)*100/CN64)</f>
        <v> </v>
      </c>
      <c r="CP64" s="133"/>
      <c r="CQ64" s="133"/>
      <c r="CR64" s="133"/>
      <c r="CS64" s="112" t="str">
        <f aca="false">IF(CP64=0," ",($AB$17-(CP64*$BM64))/(1-$BM64))</f>
        <v> </v>
      </c>
      <c r="CT64" s="112" t="str">
        <f aca="false">IF(CR64=0," ",(CR64-CS64)*100/CR64)</f>
        <v> </v>
      </c>
      <c r="CU64" s="138" t="str">
        <f aca="false">IF(CP64=0," ",($AB$17-CP64)*100/$AB$17)</f>
        <v> </v>
      </c>
      <c r="CV64" s="112" t="str">
        <f aca="false">IF(CP64=0," ",($AB$17*$BK64+CS64*(2*$BG64-$BK64))/(2*$BG64))</f>
        <v> </v>
      </c>
      <c r="CW64" s="142"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62</v>
      </c>
      <c r="EQ64" s="28"/>
      <c r="ER64" s="28"/>
      <c r="ES64" s="28"/>
      <c r="ET64" s="28"/>
      <c r="EU64" s="30"/>
      <c r="EV64" s="26" t="s">
        <v>362</v>
      </c>
      <c r="EW64" s="30"/>
      <c r="EX64" s="30"/>
      <c r="EY64" s="30"/>
      <c r="EZ64" s="30"/>
      <c r="FA64" s="30"/>
      <c r="FB64" s="30"/>
      <c r="FC64" s="30"/>
    </row>
    <row r="65" customFormat="false" ht="12.75" hidden="false" customHeight="false" outlineLevel="0" collapsed="false">
      <c r="A65" s="172"/>
      <c r="B65" s="30"/>
      <c r="C65" s="30"/>
      <c r="D65" s="30"/>
      <c r="E65" s="200"/>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4"/>
      <c r="BB65" s="135"/>
      <c r="BC65" s="133"/>
      <c r="BD65" s="136"/>
      <c r="BE65" s="136"/>
      <c r="BF65" s="136"/>
      <c r="BG65" s="136"/>
      <c r="BH65" s="133"/>
      <c r="BI65" s="133"/>
      <c r="BJ65" s="140"/>
      <c r="BK65" s="112" t="n">
        <f aca="false">BH65+BI65</f>
        <v>0</v>
      </c>
      <c r="BL65" s="137"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8" t="e">
        <f aca="false">0.01*(((BS65+BQ65)/2)-BR65)</f>
        <v>#DIV/0!</v>
      </c>
      <c r="BU65" s="138" t="e">
        <f aca="false">((BE65+BF65)/2)-BT65</f>
        <v>#DIV/0!</v>
      </c>
      <c r="BV65" s="137" t="e">
        <f aca="false">BP65/BU65</f>
        <v>#DIV/0!</v>
      </c>
      <c r="BW65" s="133"/>
      <c r="BX65" s="133"/>
      <c r="BY65" s="133"/>
      <c r="BZ65" s="133"/>
      <c r="CA65" s="133"/>
      <c r="CB65" s="133"/>
      <c r="CC65" s="112" t="str">
        <f aca="false">IF(BZ65=0," ",($AB$12-(BZ65*$BM65))/(1-$BM65))</f>
        <v> </v>
      </c>
      <c r="CD65" s="112" t="str">
        <f aca="false">IF(CB65=0," ",(CB65-CC65)*100/CB65)</f>
        <v> </v>
      </c>
      <c r="CE65" s="138" t="str">
        <f aca="false">IF(BZ65=0," ",($AB$12-BZ65)*100/$AB$12)</f>
        <v> </v>
      </c>
      <c r="CF65" s="112" t="str">
        <f aca="false">IF(BZ65=0," ",($AB$12*$BK65+CC65*(2*$BG65-$BK65))/(2*$BG65))</f>
        <v> </v>
      </c>
      <c r="CG65" s="138" t="str">
        <f aca="false">IF(BZ65=0," ",(CF65-BZ65)*100/CF65)</f>
        <v> </v>
      </c>
      <c r="CH65" s="141"/>
      <c r="CI65" s="141"/>
      <c r="CJ65" s="141"/>
      <c r="CK65" s="137" t="str">
        <f aca="false">IF(CH65=0," ",($AB$18-(CH65*$BM65))/(1-$BM65))</f>
        <v> </v>
      </c>
      <c r="CL65" s="112" t="str">
        <f aca="false">IF(CJ65=0," ",(CJ65-CK65)*100/CJ65)</f>
        <v> </v>
      </c>
      <c r="CM65" s="138" t="str">
        <f aca="false">IF(CH65=0," ",($AB$18-CH65)*100/$AB$18)</f>
        <v> </v>
      </c>
      <c r="CN65" s="137" t="str">
        <f aca="false">IF(CH65=0," ",($AB$18*$BK65+CK65*(2*$BG65-$BK65))/(2*$BG65))</f>
        <v> </v>
      </c>
      <c r="CO65" s="138" t="str">
        <f aca="false">IF(CH65=0," ",(CN65-CH65)*100/CN65)</f>
        <v> </v>
      </c>
      <c r="CP65" s="133"/>
      <c r="CQ65" s="133"/>
      <c r="CR65" s="133"/>
      <c r="CS65" s="112" t="str">
        <f aca="false">IF(CP65=0," ",($AB$17-(CP65*$BM65))/(1-$BM65))</f>
        <v> </v>
      </c>
      <c r="CT65" s="112" t="str">
        <f aca="false">IF(CR65=0," ",(CR65-CS65)*100/CR65)</f>
        <v> </v>
      </c>
      <c r="CU65" s="138" t="str">
        <f aca="false">IF(CP65=0," ",($AB$17-CP65)*100/$AB$17)</f>
        <v> </v>
      </c>
      <c r="CV65" s="112" t="str">
        <f aca="false">IF(CP65=0," ",($AB$17*$BK65+CS65*(2*$BG65-$BK65))/(2*$BG65))</f>
        <v> </v>
      </c>
      <c r="CW65" s="142"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63</v>
      </c>
      <c r="EQ65" s="28"/>
      <c r="ER65" s="28"/>
      <c r="ES65" s="28"/>
      <c r="ET65" s="28"/>
      <c r="EU65" s="20"/>
      <c r="EV65" s="20" t="s">
        <v>363</v>
      </c>
      <c r="EW65" s="30"/>
      <c r="EX65" s="30"/>
      <c r="EY65" s="30"/>
      <c r="EZ65" s="30"/>
      <c r="FA65" s="30"/>
      <c r="FB65" s="30"/>
      <c r="FC65" s="30"/>
    </row>
    <row r="66" s="182"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4"/>
      <c r="BB66" s="135"/>
      <c r="BC66" s="133"/>
      <c r="BD66" s="136"/>
      <c r="BE66" s="136"/>
      <c r="BF66" s="136"/>
      <c r="BG66" s="136"/>
      <c r="BH66" s="133"/>
      <c r="BI66" s="133"/>
      <c r="BJ66" s="140"/>
      <c r="BK66" s="112" t="n">
        <f aca="false">BH66+BI66</f>
        <v>0</v>
      </c>
      <c r="BL66" s="137"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8" t="e">
        <f aca="false">0.01*(((BS66+BQ66)/2)-BR66)</f>
        <v>#DIV/0!</v>
      </c>
      <c r="BU66" s="138" t="e">
        <f aca="false">((BE66+BF66)/2)-BT66</f>
        <v>#DIV/0!</v>
      </c>
      <c r="BV66" s="137" t="e">
        <f aca="false">BP66/BU66</f>
        <v>#DIV/0!</v>
      </c>
      <c r="BW66" s="133"/>
      <c r="BX66" s="133"/>
      <c r="BY66" s="133"/>
      <c r="BZ66" s="133"/>
      <c r="CA66" s="133"/>
      <c r="CB66" s="133"/>
      <c r="CC66" s="112" t="str">
        <f aca="false">IF(BZ66=0," ",($AB$12-(BZ66*$BM66))/(1-$BM66))</f>
        <v> </v>
      </c>
      <c r="CD66" s="112" t="str">
        <f aca="false">IF(CB66=0," ",(CB66-CC66)*100/CB66)</f>
        <v> </v>
      </c>
      <c r="CE66" s="138" t="str">
        <f aca="false">IF(BZ66=0," ",($AB$12-BZ66)*100/$AB$12)</f>
        <v> </v>
      </c>
      <c r="CF66" s="112" t="str">
        <f aca="false">IF(BZ66=0," ",($AB$12*$BK66+CC66*(2*$BG66-$BK66))/(2*$BG66))</f>
        <v> </v>
      </c>
      <c r="CG66" s="138" t="str">
        <f aca="false">IF(BZ66=0," ",(CF66-BZ66)*100/CF66)</f>
        <v> </v>
      </c>
      <c r="CH66" s="141"/>
      <c r="CI66" s="141"/>
      <c r="CJ66" s="141"/>
      <c r="CK66" s="137" t="str">
        <f aca="false">IF(CH66=0," ",($AB$18-(CH66*$BM66))/(1-$BM66))</f>
        <v> </v>
      </c>
      <c r="CL66" s="112" t="str">
        <f aca="false">IF(CJ66=0," ",(CJ66-CK66)*100/CJ66)</f>
        <v> </v>
      </c>
      <c r="CM66" s="138" t="str">
        <f aca="false">IF(CH66=0," ",($AB$18-CH66)*100/$AB$18)</f>
        <v> </v>
      </c>
      <c r="CN66" s="137" t="str">
        <f aca="false">IF(CH66=0," ",($AB$18*$BK66+CK66*(2*$BG66-$BK66))/(2*$BG66))</f>
        <v> </v>
      </c>
      <c r="CO66" s="138" t="str">
        <f aca="false">IF(CH66=0," ",(CN66-CH66)*100/CN66)</f>
        <v> </v>
      </c>
      <c r="CP66" s="133"/>
      <c r="CQ66" s="133"/>
      <c r="CR66" s="133"/>
      <c r="CS66" s="112" t="str">
        <f aca="false">IF(CP66=0," ",($AB$17-(CP66*$BM66))/(1-$BM66))</f>
        <v> </v>
      </c>
      <c r="CT66" s="112" t="str">
        <f aca="false">IF(CR66=0," ",(CR66-CS66)*100/CR66)</f>
        <v> </v>
      </c>
      <c r="CU66" s="138" t="str">
        <f aca="false">IF(CP66=0," ",($AB$17-CP66)*100/$AB$17)</f>
        <v> </v>
      </c>
      <c r="CV66" s="112" t="str">
        <f aca="false">IF(CP66=0," ",($AB$17*$BK66+CS66*(2*$BG66-$BK66))/(2*$BG66))</f>
        <v> </v>
      </c>
      <c r="CW66" s="142"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2"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4"/>
      <c r="BB67" s="135"/>
      <c r="BC67" s="133"/>
      <c r="BD67" s="136"/>
      <c r="BE67" s="136"/>
      <c r="BF67" s="136"/>
      <c r="BG67" s="136"/>
      <c r="BH67" s="133"/>
      <c r="BI67" s="133"/>
      <c r="BJ67" s="140"/>
      <c r="BK67" s="112" t="n">
        <f aca="false">BH67+BI67</f>
        <v>0</v>
      </c>
      <c r="BL67" s="137"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8" t="e">
        <f aca="false">0.01*(((BS67+BQ67)/2)-BR67)</f>
        <v>#DIV/0!</v>
      </c>
      <c r="BU67" s="138" t="e">
        <f aca="false">((BE67+BF67)/2)-BT67</f>
        <v>#DIV/0!</v>
      </c>
      <c r="BV67" s="137" t="e">
        <f aca="false">BP67/BU67</f>
        <v>#DIV/0!</v>
      </c>
      <c r="BW67" s="133"/>
      <c r="BX67" s="133"/>
      <c r="BY67" s="133"/>
      <c r="BZ67" s="133"/>
      <c r="CA67" s="133"/>
      <c r="CB67" s="133"/>
      <c r="CC67" s="112" t="str">
        <f aca="false">IF(BZ67=0," ",($AB$12-(BZ67*$BM67))/(1-$BM67))</f>
        <v> </v>
      </c>
      <c r="CD67" s="112" t="str">
        <f aca="false">IF(CB67=0," ",(CB67-CC67)*100/CB67)</f>
        <v> </v>
      </c>
      <c r="CE67" s="138" t="str">
        <f aca="false">IF(BZ67=0," ",($AB$12-BZ67)*100/$AB$12)</f>
        <v> </v>
      </c>
      <c r="CF67" s="112" t="str">
        <f aca="false">IF(BZ67=0," ",($AB$12*$BK67+CC67*(2*$BG67-$BK67))/(2*$BG67))</f>
        <v> </v>
      </c>
      <c r="CG67" s="138" t="str">
        <f aca="false">IF(BZ67=0," ",(CF67-BZ67)*100/CF67)</f>
        <v> </v>
      </c>
      <c r="CH67" s="141"/>
      <c r="CI67" s="141"/>
      <c r="CJ67" s="141"/>
      <c r="CK67" s="137" t="str">
        <f aca="false">IF(CH67=0," ",($AB$18-(CH67*$BM67))/(1-$BM67))</f>
        <v> </v>
      </c>
      <c r="CL67" s="112" t="str">
        <f aca="false">IF(CJ67=0," ",(CJ67-CK67)*100/CJ67)</f>
        <v> </v>
      </c>
      <c r="CM67" s="138" t="str">
        <f aca="false">IF(CH67=0," ",($AB$18-CH67)*100/$AB$18)</f>
        <v> </v>
      </c>
      <c r="CN67" s="137" t="str">
        <f aca="false">IF(CH67=0," ",($AB$18*$BK67+CK67*(2*$BG67-$BK67))/(2*$BG67))</f>
        <v> </v>
      </c>
      <c r="CO67" s="138" t="str">
        <f aca="false">IF(CH67=0," ",(CN67-CH67)*100/CN67)</f>
        <v> </v>
      </c>
      <c r="CP67" s="133"/>
      <c r="CQ67" s="133"/>
      <c r="CR67" s="133"/>
      <c r="CS67" s="112" t="str">
        <f aca="false">IF(CP67=0," ",($AB$17-(CP67*$BM67))/(1-$BM67))</f>
        <v> </v>
      </c>
      <c r="CT67" s="112" t="str">
        <f aca="false">IF(CR67=0," ",(CR67-CS67)*100/CR67)</f>
        <v> </v>
      </c>
      <c r="CU67" s="138" t="str">
        <f aca="false">IF(CP67=0," ",($AB$17-CP67)*100/$AB$17)</f>
        <v> </v>
      </c>
      <c r="CV67" s="112" t="str">
        <f aca="false">IF(CP67=0," ",($AB$17*$BK67+CS67*(2*$BG67-$BK67))/(2*$BG67))</f>
        <v> </v>
      </c>
      <c r="CW67" s="142"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0"/>
      <c r="EQ67" s="20"/>
      <c r="ER67" s="20"/>
      <c r="ES67" s="20"/>
      <c r="ET67" s="20"/>
      <c r="EU67" s="20"/>
      <c r="EV67" s="0"/>
      <c r="EW67" s="20"/>
      <c r="EX67" s="20"/>
      <c r="EY67" s="20"/>
      <c r="EZ67" s="20"/>
      <c r="FA67" s="20"/>
      <c r="FB67" s="20"/>
      <c r="FC67" s="20"/>
    </row>
    <row r="68" s="182" customFormat="true" ht="12.75" hidden="false" customHeight="false" outlineLevel="0" collapsed="false">
      <c r="R68" s="212"/>
      <c r="BA68" s="134"/>
      <c r="BB68" s="135"/>
      <c r="BC68" s="133"/>
      <c r="BD68" s="136"/>
      <c r="BE68" s="136"/>
      <c r="BF68" s="136"/>
      <c r="BG68" s="136"/>
      <c r="BH68" s="133"/>
      <c r="BI68" s="133"/>
      <c r="BJ68" s="140"/>
      <c r="BK68" s="112" t="n">
        <f aca="false">BH68+BI68</f>
        <v>0</v>
      </c>
      <c r="BL68" s="137"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8" t="e">
        <f aca="false">0.01*(((BS68+BQ68)/2)-BR68)</f>
        <v>#DIV/0!</v>
      </c>
      <c r="BU68" s="138" t="e">
        <f aca="false">((BE68+BF68)/2)-BT68</f>
        <v>#DIV/0!</v>
      </c>
      <c r="BV68" s="137" t="e">
        <f aca="false">BP68/BU68</f>
        <v>#DIV/0!</v>
      </c>
      <c r="BW68" s="133"/>
      <c r="BX68" s="133"/>
      <c r="BY68" s="133"/>
      <c r="BZ68" s="133"/>
      <c r="CA68" s="133"/>
      <c r="CB68" s="133"/>
      <c r="CC68" s="112" t="str">
        <f aca="false">IF(BZ68=0," ",($AB$12-(BZ68*$BM68))/(1-$BM68))</f>
        <v> </v>
      </c>
      <c r="CD68" s="112" t="str">
        <f aca="false">IF(CB68=0," ",(CB68-CC68)*100/CB68)</f>
        <v> </v>
      </c>
      <c r="CE68" s="138" t="str">
        <f aca="false">IF(BZ68=0," ",($AB$12-BZ68)*100/$AB$12)</f>
        <v> </v>
      </c>
      <c r="CF68" s="112" t="str">
        <f aca="false">IF(BZ68=0," ",($AB$12*$BK68+CC68*(2*$BG68-$BK68))/(2*$BG68))</f>
        <v> </v>
      </c>
      <c r="CG68" s="138" t="str">
        <f aca="false">IF(BZ68=0," ",(CF68-BZ68)*100/CF68)</f>
        <v> </v>
      </c>
      <c r="CH68" s="141"/>
      <c r="CI68" s="141"/>
      <c r="CJ68" s="141"/>
      <c r="CK68" s="137" t="str">
        <f aca="false">IF(CH68=0," ",($AB$18-(CH68*$BM68))/(1-$BM68))</f>
        <v> </v>
      </c>
      <c r="CL68" s="112" t="str">
        <f aca="false">IF(CJ68=0," ",(CJ68-CK68)*100/CJ68)</f>
        <v> </v>
      </c>
      <c r="CM68" s="138" t="str">
        <f aca="false">IF(CH68=0," ",($AB$18-CH68)*100/$AB$18)</f>
        <v> </v>
      </c>
      <c r="CN68" s="137" t="str">
        <f aca="false">IF(CH68=0," ",($AB$18*$BK68+CK68*(2*$BG68-$BK68))/(2*$BG68))</f>
        <v> </v>
      </c>
      <c r="CO68" s="138" t="str">
        <f aca="false">IF(CH68=0," ",(CN68-CH68)*100/CN68)</f>
        <v> </v>
      </c>
      <c r="CP68" s="133"/>
      <c r="CQ68" s="133"/>
      <c r="CR68" s="133"/>
      <c r="CS68" s="112" t="str">
        <f aca="false">IF(CP68=0," ",($AB$17-(CP68*$BM68))/(1-$BM68))</f>
        <v> </v>
      </c>
      <c r="CT68" s="112" t="str">
        <f aca="false">IF(CR68=0," ",(CR68-CS68)*100/CR68)</f>
        <v> </v>
      </c>
      <c r="CU68" s="138" t="str">
        <f aca="false">IF(CP68=0," ",($AB$17-CP68)*100/$AB$17)</f>
        <v> </v>
      </c>
      <c r="CV68" s="112" t="str">
        <f aca="false">IF(CP68=0," ",($AB$17*$BK68+CS68*(2*$BG68-$BK68))/(2*$BG68))</f>
        <v> </v>
      </c>
      <c r="CW68" s="142"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2" customFormat="true" ht="12.75" hidden="false" customHeight="false" outlineLevel="0" collapsed="false">
      <c r="R69" s="212"/>
      <c r="BA69" s="134"/>
      <c r="BB69" s="135"/>
      <c r="BC69" s="133"/>
      <c r="BD69" s="136"/>
      <c r="BE69" s="136"/>
      <c r="BF69" s="136"/>
      <c r="BG69" s="136"/>
      <c r="BH69" s="133"/>
      <c r="BI69" s="133"/>
      <c r="BJ69" s="140"/>
      <c r="BK69" s="112" t="n">
        <f aca="false">BH69+BI69</f>
        <v>0</v>
      </c>
      <c r="BL69" s="137"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8" t="e">
        <f aca="false">0.01*(((BS69+BQ69)/2)-BR69)</f>
        <v>#DIV/0!</v>
      </c>
      <c r="BU69" s="138" t="e">
        <f aca="false">((BE69+BF69)/2)-BT69</f>
        <v>#DIV/0!</v>
      </c>
      <c r="BV69" s="137" t="e">
        <f aca="false">BP69/BU69</f>
        <v>#DIV/0!</v>
      </c>
      <c r="BW69" s="133"/>
      <c r="BX69" s="133"/>
      <c r="BY69" s="133"/>
      <c r="BZ69" s="133"/>
      <c r="CA69" s="133"/>
      <c r="CB69" s="133"/>
      <c r="CC69" s="112" t="str">
        <f aca="false">IF(BZ69=0," ",($AB$12-(BZ69*$BM69))/(1-$BM69))</f>
        <v> </v>
      </c>
      <c r="CD69" s="112" t="str">
        <f aca="false">IF(CB69=0," ",(CB69-CC69)*100/CB69)</f>
        <v> </v>
      </c>
      <c r="CE69" s="138" t="str">
        <f aca="false">IF(BZ69=0," ",($AB$12-BZ69)*100/$AB$12)</f>
        <v> </v>
      </c>
      <c r="CF69" s="112" t="str">
        <f aca="false">IF(BZ69=0," ",($AB$12*$BK69+CC69*(2*$BG69-$BK69))/(2*$BG69))</f>
        <v> </v>
      </c>
      <c r="CG69" s="138" t="str">
        <f aca="false">IF(BZ69=0," ",(CF69-BZ69)*100/CF69)</f>
        <v> </v>
      </c>
      <c r="CH69" s="141"/>
      <c r="CI69" s="141"/>
      <c r="CJ69" s="141"/>
      <c r="CK69" s="137" t="str">
        <f aca="false">IF(CH69=0," ",($AB$18-(CH69*$BM69))/(1-$BM69))</f>
        <v> </v>
      </c>
      <c r="CL69" s="112" t="str">
        <f aca="false">IF(CJ69=0," ",(CJ69-CK69)*100/CJ69)</f>
        <v> </v>
      </c>
      <c r="CM69" s="138" t="str">
        <f aca="false">IF(CH69=0," ",($AB$18-CH69)*100/$AB$18)</f>
        <v> </v>
      </c>
      <c r="CN69" s="137" t="str">
        <f aca="false">IF(CH69=0," ",($AB$18*$BK69+CK69*(2*$BG69-$BK69))/(2*$BG69))</f>
        <v> </v>
      </c>
      <c r="CO69" s="138" t="str">
        <f aca="false">IF(CH69=0," ",(CN69-CH69)*100/CN69)</f>
        <v> </v>
      </c>
      <c r="CP69" s="133"/>
      <c r="CQ69" s="133"/>
      <c r="CR69" s="133"/>
      <c r="CS69" s="112" t="str">
        <f aca="false">IF(CP69=0," ",($AB$17-(CP69*$BM69))/(1-$BM69))</f>
        <v> </v>
      </c>
      <c r="CT69" s="112" t="str">
        <f aca="false">IF(CR69=0," ",(CR69-CS69)*100/CR69)</f>
        <v> </v>
      </c>
      <c r="CU69" s="138" t="str">
        <f aca="false">IF(CP69=0," ",($AB$17-CP69)*100/$AB$17)</f>
        <v> </v>
      </c>
      <c r="CV69" s="112" t="str">
        <f aca="false">IF(CP69=0," ",($AB$17*$BK69+CS69*(2*$BG69-$BK69))/(2*$BG69))</f>
        <v> </v>
      </c>
      <c r="CW69" s="142" t="str">
        <f aca="false">IF(CP69=0," ",(CV69-CP69)*100/CV69)</f>
        <v> </v>
      </c>
      <c r="EP69" s="26"/>
    </row>
    <row r="70" s="182" customFormat="true" ht="12.75" hidden="false" customHeight="false" outlineLevel="0" collapsed="false">
      <c r="R70" s="212"/>
      <c r="BA70" s="134"/>
      <c r="BB70" s="135"/>
      <c r="BC70" s="133"/>
      <c r="BD70" s="136"/>
      <c r="BE70" s="136"/>
      <c r="BF70" s="136"/>
      <c r="BG70" s="136"/>
      <c r="BH70" s="133"/>
      <c r="BI70" s="133"/>
      <c r="BJ70" s="140"/>
      <c r="BK70" s="112" t="n">
        <f aca="false">BH70+BI70</f>
        <v>0</v>
      </c>
      <c r="BL70" s="137"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8" t="e">
        <f aca="false">0.01*(((BS70+BQ70)/2)-BR70)</f>
        <v>#DIV/0!</v>
      </c>
      <c r="BU70" s="138" t="e">
        <f aca="false">((BE70+BF70)/2)-BT70</f>
        <v>#DIV/0!</v>
      </c>
      <c r="BV70" s="137" t="e">
        <f aca="false">BP70/BU70</f>
        <v>#DIV/0!</v>
      </c>
      <c r="BW70" s="133"/>
      <c r="BX70" s="133"/>
      <c r="BY70" s="133"/>
      <c r="BZ70" s="133"/>
      <c r="CA70" s="133"/>
      <c r="CB70" s="133"/>
      <c r="CC70" s="112" t="str">
        <f aca="false">IF(BZ70=0," ",($AB$12-(BZ70*$BM70))/(1-$BM70))</f>
        <v> </v>
      </c>
      <c r="CD70" s="112" t="str">
        <f aca="false">IF(CB70=0," ",(CB70-CC70)*100/CB70)</f>
        <v> </v>
      </c>
      <c r="CE70" s="138" t="str">
        <f aca="false">IF(BZ70=0," ",($AB$12-BZ70)*100/$AB$12)</f>
        <v> </v>
      </c>
      <c r="CF70" s="112" t="str">
        <f aca="false">IF(BZ70=0," ",($AB$12*$BK70+CC70*(2*$BG70-$BK70))/(2*$BG70))</f>
        <v> </v>
      </c>
      <c r="CG70" s="138" t="str">
        <f aca="false">IF(BZ70=0," ",(CF70-BZ70)*100/CF70)</f>
        <v> </v>
      </c>
      <c r="CH70" s="141"/>
      <c r="CI70" s="141"/>
      <c r="CJ70" s="141"/>
      <c r="CK70" s="137" t="str">
        <f aca="false">IF(CH70=0," ",($AB$18-(CH70*$BM70))/(1-$BM70))</f>
        <v> </v>
      </c>
      <c r="CL70" s="112" t="str">
        <f aca="false">IF(CJ70=0," ",(CJ70-CK70)*100/CJ70)</f>
        <v> </v>
      </c>
      <c r="CM70" s="138" t="str">
        <f aca="false">IF(CH70=0," ",($AB$18-CH70)*100/$AB$18)</f>
        <v> </v>
      </c>
      <c r="CN70" s="137" t="str">
        <f aca="false">IF(CH70=0," ",($AB$18*$BK70+CK70*(2*$BG70-$BK70))/(2*$BG70))</f>
        <v> </v>
      </c>
      <c r="CO70" s="138" t="str">
        <f aca="false">IF(CH70=0," ",(CN70-CH70)*100/CN70)</f>
        <v> </v>
      </c>
      <c r="CP70" s="133"/>
      <c r="CQ70" s="133"/>
      <c r="CR70" s="133"/>
      <c r="CS70" s="112" t="str">
        <f aca="false">IF(CP70=0," ",($AB$17-(CP70*$BM70))/(1-$BM70))</f>
        <v> </v>
      </c>
      <c r="CT70" s="112" t="str">
        <f aca="false">IF(CR70=0," ",(CR70-CS70)*100/CR70)</f>
        <v> </v>
      </c>
      <c r="CU70" s="138" t="str">
        <f aca="false">IF(CP70=0," ",($AB$17-CP70)*100/$AB$17)</f>
        <v> </v>
      </c>
      <c r="CV70" s="112" t="str">
        <f aca="false">IF(CP70=0," ",($AB$17*$BK70+CS70*(2*$BG70-$BK70))/(2*$BG70))</f>
        <v> </v>
      </c>
      <c r="CW70" s="142" t="str">
        <f aca="false">IF(CP70=0," ",(CV70-CP70)*100/CV70)</f>
        <v> </v>
      </c>
      <c r="EP70" s="20"/>
    </row>
    <row r="71" s="182" customFormat="true" ht="12.75" hidden="false" customHeight="false" outlineLevel="0" collapsed="false">
      <c r="R71" s="212"/>
      <c r="BA71" s="134"/>
      <c r="BB71" s="135"/>
      <c r="BC71" s="133"/>
      <c r="BD71" s="136"/>
      <c r="BE71" s="136"/>
      <c r="BF71" s="136"/>
      <c r="BG71" s="136"/>
      <c r="BH71" s="133"/>
      <c r="BI71" s="133"/>
      <c r="BJ71" s="140"/>
      <c r="BK71" s="112" t="n">
        <f aca="false">BH71+BI71</f>
        <v>0</v>
      </c>
      <c r="BL71" s="137"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8" t="e">
        <f aca="false">0.01*(((BS71+BQ71)/2)-BR71)</f>
        <v>#DIV/0!</v>
      </c>
      <c r="BU71" s="138" t="e">
        <f aca="false">((BE71+BF71)/2)-BT71</f>
        <v>#DIV/0!</v>
      </c>
      <c r="BV71" s="137" t="e">
        <f aca="false">BP71/BU71</f>
        <v>#DIV/0!</v>
      </c>
      <c r="BW71" s="133"/>
      <c r="BX71" s="133"/>
      <c r="BY71" s="133"/>
      <c r="BZ71" s="133"/>
      <c r="CA71" s="133"/>
      <c r="CB71" s="133"/>
      <c r="CC71" s="112" t="str">
        <f aca="false">IF(BZ71=0," ",($AB$12-(BZ71*$BM71))/(1-$BM71))</f>
        <v> </v>
      </c>
      <c r="CD71" s="112" t="str">
        <f aca="false">IF(CB71=0," ",(CB71-CC71)*100/CB71)</f>
        <v> </v>
      </c>
      <c r="CE71" s="138" t="str">
        <f aca="false">IF(BZ71=0," ",($AB$12-BZ71)*100/$AB$12)</f>
        <v> </v>
      </c>
      <c r="CF71" s="112" t="str">
        <f aca="false">IF(BZ71=0," ",($AB$12*$BK71+CC71*(2*$BG71-$BK71))/(2*$BG71))</f>
        <v> </v>
      </c>
      <c r="CG71" s="138" t="str">
        <f aca="false">IF(BZ71=0," ",(CF71-BZ71)*100/CF71)</f>
        <v> </v>
      </c>
      <c r="CH71" s="141"/>
      <c r="CI71" s="141"/>
      <c r="CJ71" s="141"/>
      <c r="CK71" s="137" t="str">
        <f aca="false">IF(CH71=0," ",($AB$18-(CH71*$BM71))/(1-$BM71))</f>
        <v> </v>
      </c>
      <c r="CL71" s="112" t="str">
        <f aca="false">IF(CJ71=0," ",(CJ71-CK71)*100/CJ71)</f>
        <v> </v>
      </c>
      <c r="CM71" s="138" t="str">
        <f aca="false">IF(CH71=0," ",($AB$18-CH71)*100/$AB$18)</f>
        <v> </v>
      </c>
      <c r="CN71" s="137" t="str">
        <f aca="false">IF(CH71=0," ",($AB$18*$BK71+CK71*(2*$BG71-$BK71))/(2*$BG71))</f>
        <v> </v>
      </c>
      <c r="CO71" s="138" t="str">
        <f aca="false">IF(CH71=0," ",(CN71-CH71)*100/CN71)</f>
        <v> </v>
      </c>
      <c r="CP71" s="133"/>
      <c r="CQ71" s="133"/>
      <c r="CR71" s="133"/>
      <c r="CS71" s="112" t="str">
        <f aca="false">IF(CP71=0," ",($AB$17-(CP71*$BM71))/(1-$BM71))</f>
        <v> </v>
      </c>
      <c r="CT71" s="112" t="str">
        <f aca="false">IF(CR71=0," ",(CR71-CS71)*100/CR71)</f>
        <v> </v>
      </c>
      <c r="CU71" s="138" t="str">
        <f aca="false">IF(CP71=0," ",($AB$17-CP71)*100/$AB$17)</f>
        <v> </v>
      </c>
      <c r="CV71" s="112" t="str">
        <f aca="false">IF(CP71=0," ",($AB$17*$BK71+CS71*(2*$BG71-$BK71))/(2*$BG71))</f>
        <v> </v>
      </c>
      <c r="CW71" s="142" t="str">
        <f aca="false">IF(CP71=0," ",(CV71-CP71)*100/CV71)</f>
        <v> </v>
      </c>
      <c r="EP71" s="20"/>
    </row>
    <row r="72" s="182" customFormat="true" ht="12.75" hidden="false" customHeight="false" outlineLevel="0" collapsed="false">
      <c r="R72" s="212"/>
      <c r="BA72" s="134"/>
      <c r="BB72" s="135"/>
      <c r="BC72" s="133"/>
      <c r="BD72" s="136"/>
      <c r="BE72" s="136"/>
      <c r="BF72" s="136"/>
      <c r="BG72" s="136"/>
      <c r="BH72" s="133"/>
      <c r="BI72" s="133"/>
      <c r="BJ72" s="140"/>
      <c r="BK72" s="112" t="n">
        <f aca="false">BH72+BI72</f>
        <v>0</v>
      </c>
      <c r="BL72" s="137"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8" t="e">
        <f aca="false">0.01*(((BS72+BQ72)/2)-BR72)</f>
        <v>#DIV/0!</v>
      </c>
      <c r="BU72" s="138" t="e">
        <f aca="false">((BE72+BF72)/2)-BT72</f>
        <v>#DIV/0!</v>
      </c>
      <c r="BV72" s="137" t="e">
        <f aca="false">BP72/BU72</f>
        <v>#DIV/0!</v>
      </c>
      <c r="BW72" s="133"/>
      <c r="BX72" s="133"/>
      <c r="BY72" s="133"/>
      <c r="BZ72" s="133"/>
      <c r="CA72" s="133"/>
      <c r="CB72" s="133"/>
      <c r="CC72" s="112" t="str">
        <f aca="false">IF(BZ72=0," ",($AB$12-(BZ72*$BM72))/(1-$BM72))</f>
        <v> </v>
      </c>
      <c r="CD72" s="112" t="str">
        <f aca="false">IF(CB72=0," ",(CB72-CC72)*100/CB72)</f>
        <v> </v>
      </c>
      <c r="CE72" s="138" t="str">
        <f aca="false">IF(BZ72=0," ",($AB$12-BZ72)*100/$AB$12)</f>
        <v> </v>
      </c>
      <c r="CF72" s="112" t="str">
        <f aca="false">IF(BZ72=0," ",($AB$12*$BK72+CC72*(2*$BG72-$BK72))/(2*$BG72))</f>
        <v> </v>
      </c>
      <c r="CG72" s="138" t="str">
        <f aca="false">IF(BZ72=0," ",(CF72-BZ72)*100/CF72)</f>
        <v> </v>
      </c>
      <c r="CH72" s="141"/>
      <c r="CI72" s="141"/>
      <c r="CJ72" s="141"/>
      <c r="CK72" s="137" t="str">
        <f aca="false">IF(CH72=0," ",($AB$18-(CH72*$BM72))/(1-$BM72))</f>
        <v> </v>
      </c>
      <c r="CL72" s="112" t="str">
        <f aca="false">IF(CJ72=0," ",(CJ72-CK72)*100/CJ72)</f>
        <v> </v>
      </c>
      <c r="CM72" s="138" t="str">
        <f aca="false">IF(CH72=0," ",($AB$18-CH72)*100/$AB$18)</f>
        <v> </v>
      </c>
      <c r="CN72" s="137" t="str">
        <f aca="false">IF(CH72=0," ",($AB$18*$BK72+CK72*(2*$BG72-$BK72))/(2*$BG72))</f>
        <v> </v>
      </c>
      <c r="CO72" s="138" t="str">
        <f aca="false">IF(CH72=0," ",(CN72-CH72)*100/CN72)</f>
        <v> </v>
      </c>
      <c r="CP72" s="133"/>
      <c r="CQ72" s="133"/>
      <c r="CR72" s="133"/>
      <c r="CS72" s="112" t="str">
        <f aca="false">IF(CP72=0," ",($AB$17-(CP72*$BM72))/(1-$BM72))</f>
        <v> </v>
      </c>
      <c r="CT72" s="112" t="str">
        <f aca="false">IF(CR72=0," ",(CR72-CS72)*100/CR72)</f>
        <v> </v>
      </c>
      <c r="CU72" s="138" t="str">
        <f aca="false">IF(CP72=0," ",($AB$17-CP72)*100/$AB$17)</f>
        <v> </v>
      </c>
      <c r="CV72" s="112" t="str">
        <f aca="false">IF(CP72=0," ",($AB$17*$BK72+CS72*(2*$BG72-$BK72))/(2*$BG72))</f>
        <v> </v>
      </c>
      <c r="CW72" s="142" t="str">
        <f aca="false">IF(CP72=0," ",(CV72-CP72)*100/CV72)</f>
        <v> </v>
      </c>
      <c r="EP72" s="20"/>
    </row>
    <row r="73" s="182" customFormat="true" ht="12.75" hidden="false" customHeight="false" outlineLevel="0" collapsed="false">
      <c r="R73" s="212"/>
      <c r="BA73" s="134"/>
      <c r="BB73" s="135"/>
      <c r="BC73" s="133"/>
      <c r="BD73" s="136"/>
      <c r="BE73" s="136"/>
      <c r="BF73" s="136"/>
      <c r="BG73" s="136"/>
      <c r="BH73" s="133"/>
      <c r="BI73" s="133"/>
      <c r="BJ73" s="140"/>
      <c r="BK73" s="112" t="n">
        <f aca="false">BH73+BI73</f>
        <v>0</v>
      </c>
      <c r="BL73" s="137"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8" t="e">
        <f aca="false">0.01*(((BS73+BQ73)/2)-BR73)</f>
        <v>#DIV/0!</v>
      </c>
      <c r="BU73" s="138" t="e">
        <f aca="false">((BE73+BF73)/2)-BT73</f>
        <v>#DIV/0!</v>
      </c>
      <c r="BV73" s="137" t="e">
        <f aca="false">BP73/BU73</f>
        <v>#DIV/0!</v>
      </c>
      <c r="BW73" s="133"/>
      <c r="BX73" s="133"/>
      <c r="BY73" s="133"/>
      <c r="BZ73" s="133"/>
      <c r="CA73" s="133"/>
      <c r="CB73" s="133"/>
      <c r="CC73" s="112" t="str">
        <f aca="false">IF(BZ73=0," ",($AB$12-(BZ73*$BM73))/(1-$BM73))</f>
        <v> </v>
      </c>
      <c r="CD73" s="112" t="str">
        <f aca="false">IF(CB73=0," ",(CB73-CC73)*100/CB73)</f>
        <v> </v>
      </c>
      <c r="CE73" s="138" t="str">
        <f aca="false">IF(BZ73=0," ",($AB$12-BZ73)*100/$AB$12)</f>
        <v> </v>
      </c>
      <c r="CF73" s="112" t="str">
        <f aca="false">IF(BZ73=0," ",($AB$12*$BK73+CC73*(2*$BG73-$BK73))/(2*$BG73))</f>
        <v> </v>
      </c>
      <c r="CG73" s="138" t="str">
        <f aca="false">IF(BZ73=0," ",(CF73-BZ73)*100/CF73)</f>
        <v> </v>
      </c>
      <c r="CH73" s="141"/>
      <c r="CI73" s="141"/>
      <c r="CJ73" s="141"/>
      <c r="CK73" s="137" t="str">
        <f aca="false">IF(CH73=0," ",($AB$18-(CH73*$BM73))/(1-$BM73))</f>
        <v> </v>
      </c>
      <c r="CL73" s="112" t="str">
        <f aca="false">IF(CJ73=0," ",(CJ73-CK73)*100/CJ73)</f>
        <v> </v>
      </c>
      <c r="CM73" s="138" t="str">
        <f aca="false">IF(CH73=0," ",($AB$18-CH73)*100/$AB$18)</f>
        <v> </v>
      </c>
      <c r="CN73" s="137" t="str">
        <f aca="false">IF(CH73=0," ",($AB$18*$BK73+CK73*(2*$BG73-$BK73))/(2*$BG73))</f>
        <v> </v>
      </c>
      <c r="CO73" s="138" t="str">
        <f aca="false">IF(CH73=0," ",(CN73-CH73)*100/CN73)</f>
        <v> </v>
      </c>
      <c r="CP73" s="133"/>
      <c r="CQ73" s="133"/>
      <c r="CR73" s="133"/>
      <c r="CS73" s="112" t="str">
        <f aca="false">IF(CP73=0," ",($AB$17-(CP73*$BM73))/(1-$BM73))</f>
        <v> </v>
      </c>
      <c r="CT73" s="112" t="str">
        <f aca="false">IF(CR73=0," ",(CR73-CS73)*100/CR73)</f>
        <v> </v>
      </c>
      <c r="CU73" s="138" t="str">
        <f aca="false">IF(CP73=0," ",($AB$17-CP73)*100/$AB$17)</f>
        <v> </v>
      </c>
      <c r="CV73" s="112" t="str">
        <f aca="false">IF(CP73=0," ",($AB$17*$BK73+CS73*(2*$BG73-$BK73))/(2*$BG73))</f>
        <v> </v>
      </c>
      <c r="CW73" s="142" t="str">
        <f aca="false">IF(CP73=0," ",(CV73-CP73)*100/CV73)</f>
        <v> </v>
      </c>
      <c r="EP73" s="20"/>
    </row>
    <row r="74" s="182" customFormat="true" ht="12.75" hidden="false" customHeight="false" outlineLevel="0" collapsed="false">
      <c r="R74" s="212"/>
      <c r="BA74" s="134"/>
      <c r="BB74" s="135"/>
      <c r="BC74" s="133"/>
      <c r="BD74" s="136"/>
      <c r="BE74" s="136"/>
      <c r="BF74" s="136"/>
      <c r="BG74" s="136"/>
      <c r="BH74" s="133"/>
      <c r="BI74" s="133"/>
      <c r="BJ74" s="140"/>
      <c r="BK74" s="112" t="n">
        <f aca="false">BH74+BI74</f>
        <v>0</v>
      </c>
      <c r="BL74" s="137"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8" t="e">
        <f aca="false">0.01*(((BS74+BQ74)/2)-BR74)</f>
        <v>#DIV/0!</v>
      </c>
      <c r="BU74" s="138" t="e">
        <f aca="false">((BE74+BF74)/2)-BT74</f>
        <v>#DIV/0!</v>
      </c>
      <c r="BV74" s="137" t="e">
        <f aca="false">BP74/BU74</f>
        <v>#DIV/0!</v>
      </c>
      <c r="BW74" s="133"/>
      <c r="BX74" s="133"/>
      <c r="BY74" s="133"/>
      <c r="BZ74" s="133"/>
      <c r="CA74" s="133"/>
      <c r="CB74" s="133"/>
      <c r="CC74" s="112" t="str">
        <f aca="false">IF(BZ74=0," ",($AB$12-(BZ74*$BM74))/(1-$BM74))</f>
        <v> </v>
      </c>
      <c r="CD74" s="112" t="str">
        <f aca="false">IF(CB74=0," ",(CB74-CC74)*100/CB74)</f>
        <v> </v>
      </c>
      <c r="CE74" s="138" t="str">
        <f aca="false">IF(BZ74=0," ",($AB$12-BZ74)*100/$AB$12)</f>
        <v> </v>
      </c>
      <c r="CF74" s="112" t="str">
        <f aca="false">IF(BZ74=0," ",($AB$12*$BK74+CC74*(2*$BG74-$BK74))/(2*$BG74))</f>
        <v> </v>
      </c>
      <c r="CG74" s="138" t="str">
        <f aca="false">IF(BZ74=0," ",(CF74-BZ74)*100/CF74)</f>
        <v> </v>
      </c>
      <c r="CH74" s="141"/>
      <c r="CI74" s="141"/>
      <c r="CJ74" s="141"/>
      <c r="CK74" s="137" t="str">
        <f aca="false">IF(CH74=0," ",($AB$18-(CH74*$BM74))/(1-$BM74))</f>
        <v> </v>
      </c>
      <c r="CL74" s="112" t="str">
        <f aca="false">IF(CJ74=0," ",(CJ74-CK74)*100/CJ74)</f>
        <v> </v>
      </c>
      <c r="CM74" s="138" t="str">
        <f aca="false">IF(CH74=0," ",($AB$18-CH74)*100/$AB$18)</f>
        <v> </v>
      </c>
      <c r="CN74" s="137" t="str">
        <f aca="false">IF(CH74=0," ",($AB$18*$BK74+CK74*(2*$BG74-$BK74))/(2*$BG74))</f>
        <v> </v>
      </c>
      <c r="CO74" s="138" t="str">
        <f aca="false">IF(CH74=0," ",(CN74-CH74)*100/CN74)</f>
        <v> </v>
      </c>
      <c r="CP74" s="133"/>
      <c r="CQ74" s="133"/>
      <c r="CR74" s="133"/>
      <c r="CS74" s="112" t="str">
        <f aca="false">IF(CP74=0," ",($AB$17-(CP74*$BM74))/(1-$BM74))</f>
        <v> </v>
      </c>
      <c r="CT74" s="112" t="str">
        <f aca="false">IF(CR74=0," ",(CR74-CS74)*100/CR74)</f>
        <v> </v>
      </c>
      <c r="CU74" s="138" t="str">
        <f aca="false">IF(CP74=0," ",($AB$17-CP74)*100/$AB$17)</f>
        <v> </v>
      </c>
      <c r="CV74" s="112" t="str">
        <f aca="false">IF(CP74=0," ",($AB$17*$BK74+CS74*(2*$BG74-$BK74))/(2*$BG74))</f>
        <v> </v>
      </c>
      <c r="CW74" s="142" t="str">
        <f aca="false">IF(CP74=0," ",(CV74-CP74)*100/CV74)</f>
        <v> </v>
      </c>
      <c r="EP74" s="52"/>
    </row>
    <row r="75" s="182" customFormat="true" ht="12.75" hidden="false" customHeight="false" outlineLevel="0" collapsed="false">
      <c r="R75" s="212"/>
      <c r="BA75" s="134"/>
      <c r="BB75" s="135"/>
      <c r="BC75" s="133"/>
      <c r="BD75" s="136"/>
      <c r="BE75" s="136"/>
      <c r="BF75" s="136"/>
      <c r="BG75" s="136"/>
      <c r="BH75" s="133"/>
      <c r="BI75" s="133"/>
      <c r="BJ75" s="140"/>
      <c r="BK75" s="112" t="n">
        <f aca="false">BH75+BI75</f>
        <v>0</v>
      </c>
      <c r="BL75" s="137"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8" t="e">
        <f aca="false">0.01*(((BS75+BQ75)/2)-BR75)</f>
        <v>#DIV/0!</v>
      </c>
      <c r="BU75" s="138" t="e">
        <f aca="false">((BE75+BF75)/2)-BT75</f>
        <v>#DIV/0!</v>
      </c>
      <c r="BV75" s="137" t="e">
        <f aca="false">BP75/BU75</f>
        <v>#DIV/0!</v>
      </c>
      <c r="BW75" s="133"/>
      <c r="BX75" s="133"/>
      <c r="BY75" s="133"/>
      <c r="BZ75" s="133"/>
      <c r="CA75" s="133"/>
      <c r="CB75" s="133"/>
      <c r="CC75" s="112" t="str">
        <f aca="false">IF(BZ75=0," ",($AB$12-(BZ75*$BM75))/(1-$BM75))</f>
        <v> </v>
      </c>
      <c r="CD75" s="112" t="str">
        <f aca="false">IF(CB75=0," ",(CB75-CC75)*100/CB75)</f>
        <v> </v>
      </c>
      <c r="CE75" s="138" t="str">
        <f aca="false">IF(BZ75=0," ",($AB$12-BZ75)*100/$AB$12)</f>
        <v> </v>
      </c>
      <c r="CF75" s="112" t="str">
        <f aca="false">IF(BZ75=0," ",($AB$12*$BK75+CC75*(2*$BG75-$BK75))/(2*$BG75))</f>
        <v> </v>
      </c>
      <c r="CG75" s="138" t="str">
        <f aca="false">IF(BZ75=0," ",(CF75-BZ75)*100/CF75)</f>
        <v> </v>
      </c>
      <c r="CH75" s="141"/>
      <c r="CI75" s="141"/>
      <c r="CJ75" s="141"/>
      <c r="CK75" s="137" t="str">
        <f aca="false">IF(CH75=0," ",($AB$18-(CH75*$BM75))/(1-$BM75))</f>
        <v> </v>
      </c>
      <c r="CL75" s="112" t="str">
        <f aca="false">IF(CJ75=0," ",(CJ75-CK75)*100/CJ75)</f>
        <v> </v>
      </c>
      <c r="CM75" s="138" t="str">
        <f aca="false">IF(CH75=0," ",($AB$18-CH75)*100/$AB$18)</f>
        <v> </v>
      </c>
      <c r="CN75" s="137" t="str">
        <f aca="false">IF(CH75=0," ",($AB$18*$BK75+CK75*(2*$BG75-$BK75))/(2*$BG75))</f>
        <v> </v>
      </c>
      <c r="CO75" s="138" t="str">
        <f aca="false">IF(CH75=0," ",(CN75-CH75)*100/CN75)</f>
        <v> </v>
      </c>
      <c r="CP75" s="133"/>
      <c r="CQ75" s="133"/>
      <c r="CR75" s="133"/>
      <c r="CS75" s="112" t="str">
        <f aca="false">IF(CP75=0," ",($AB$17-(CP75*$BM75))/(1-$BM75))</f>
        <v> </v>
      </c>
      <c r="CT75" s="112" t="str">
        <f aca="false">IF(CR75=0," ",(CR75-CS75)*100/CR75)</f>
        <v> </v>
      </c>
      <c r="CU75" s="138" t="str">
        <f aca="false">IF(CP75=0," ",($AB$17-CP75)*100/$AB$17)</f>
        <v> </v>
      </c>
      <c r="CV75" s="112" t="str">
        <f aca="false">IF(CP75=0," ",($AB$17*$BK75+CS75*(2*$BG75-$BK75))/(2*$BG75))</f>
        <v> </v>
      </c>
      <c r="CW75" s="142" t="str">
        <f aca="false">IF(CP75=0," ",(CV75-CP75)*100/CV75)</f>
        <v> </v>
      </c>
      <c r="EP75" s="172"/>
    </row>
    <row r="76" s="182" customFormat="true" ht="12.75" hidden="false" customHeight="false" outlineLevel="0" collapsed="false">
      <c r="R76" s="212"/>
      <c r="BA76" s="79"/>
      <c r="BB76" s="135"/>
      <c r="BC76" s="80"/>
      <c r="BD76" s="136"/>
      <c r="BE76" s="136"/>
      <c r="BF76" s="136"/>
      <c r="BG76" s="136"/>
      <c r="BH76" s="133"/>
      <c r="BI76" s="133"/>
      <c r="BJ76" s="140"/>
      <c r="BK76" s="112" t="n">
        <f aca="false">BH76+BI76</f>
        <v>0</v>
      </c>
      <c r="BL76" s="137"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8" t="e">
        <f aca="false">0.01*(((BS76+BQ76)/2)-BR76)</f>
        <v>#DIV/0!</v>
      </c>
      <c r="BU76" s="138" t="e">
        <f aca="false">((BE76+BF76)/2)-BT76</f>
        <v>#DIV/0!</v>
      </c>
      <c r="BV76" s="137" t="e">
        <f aca="false">BP76/BU76</f>
        <v>#DIV/0!</v>
      </c>
      <c r="BW76" s="133"/>
      <c r="BX76" s="133"/>
      <c r="BY76" s="133"/>
      <c r="BZ76" s="133"/>
      <c r="CA76" s="133"/>
      <c r="CB76" s="133"/>
      <c r="CC76" s="112" t="str">
        <f aca="false">IF(BZ76=0," ",($AB$12-(BZ76*$BM76))/(1-$BM76))</f>
        <v> </v>
      </c>
      <c r="CD76" s="112" t="str">
        <f aca="false">IF(CB76=0," ",(CB76-CC76)*100/CB76)</f>
        <v> </v>
      </c>
      <c r="CE76" s="138" t="str">
        <f aca="false">IF(BZ76=0," ",($AB$12-BZ76)*100/$AB$12)</f>
        <v> </v>
      </c>
      <c r="CF76" s="112" t="str">
        <f aca="false">IF(BZ76=0," ",($AB$12*$BK76+CC76*(2*$BG76-$BK76))/(2*$BG76))</f>
        <v> </v>
      </c>
      <c r="CG76" s="138" t="str">
        <f aca="false">IF(BZ76=0," ",(CF76-BZ76)*100/CF76)</f>
        <v> </v>
      </c>
      <c r="CH76" s="141"/>
      <c r="CI76" s="141"/>
      <c r="CJ76" s="141"/>
      <c r="CK76" s="137" t="str">
        <f aca="false">IF(CH76=0," ",($AB$18-(CH76*$BM76))/(1-$BM76))</f>
        <v> </v>
      </c>
      <c r="CL76" s="112" t="str">
        <f aca="false">IF(CJ76=0," ",(CJ76-CK76)*100/CJ76)</f>
        <v> </v>
      </c>
      <c r="CM76" s="138" t="str">
        <f aca="false">IF(CH76=0," ",($AB$18-CH76)*100/$AB$18)</f>
        <v> </v>
      </c>
      <c r="CN76" s="137" t="str">
        <f aca="false">IF(CH76=0," ",($AB$18*$BK76+CK76*(2*$BG76-$BK76))/(2*$BG76))</f>
        <v> </v>
      </c>
      <c r="CO76" s="138" t="str">
        <f aca="false">IF(CH76=0," ",(CN76-CH76)*100/CN76)</f>
        <v> </v>
      </c>
      <c r="CP76" s="133"/>
      <c r="CQ76" s="133"/>
      <c r="CR76" s="133"/>
      <c r="CS76" s="112" t="str">
        <f aca="false">IF(CP76=0," ",($AB$17-(CP76*$BM76))/(1-$BM76))</f>
        <v> </v>
      </c>
      <c r="CT76" s="112" t="str">
        <f aca="false">IF(CR76=0," ",(CR76-CS76)*100/CR76)</f>
        <v> </v>
      </c>
      <c r="CU76" s="138" t="str">
        <f aca="false">IF(CP76=0," ",($AB$17-CP76)*100/$AB$17)</f>
        <v> </v>
      </c>
      <c r="CV76" s="112" t="str">
        <f aca="false">IF(CP76=0," ",($AB$17*$BK76+CS76*(2*$BG76-$BK76))/(2*$BG76))</f>
        <v> </v>
      </c>
      <c r="CW76" s="142" t="str">
        <f aca="false">IF(CP76=0," ",(CV76-CP76)*100/CV76)</f>
        <v> </v>
      </c>
      <c r="EP76" s="172"/>
    </row>
    <row r="77" s="182" customFormat="true" ht="12.75" hidden="false" customHeight="false" outlineLevel="0" collapsed="false">
      <c r="R77" s="212"/>
      <c r="BA77" s="134"/>
      <c r="BB77" s="135"/>
      <c r="BC77" s="133"/>
      <c r="BD77" s="136"/>
      <c r="BE77" s="136"/>
      <c r="BF77" s="136"/>
      <c r="BG77" s="136"/>
      <c r="BH77" s="133"/>
      <c r="BI77" s="133"/>
      <c r="BJ77" s="140"/>
      <c r="BK77" s="112" t="n">
        <f aca="false">BH77+BI77</f>
        <v>0</v>
      </c>
      <c r="BL77" s="137"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8" t="e">
        <f aca="false">0.01*(((BS77+BQ77)/2)-BR77)</f>
        <v>#DIV/0!</v>
      </c>
      <c r="BU77" s="138" t="e">
        <f aca="false">((BE77+BF77)/2)-BT77</f>
        <v>#DIV/0!</v>
      </c>
      <c r="BV77" s="137" t="e">
        <f aca="false">BP77/BU77</f>
        <v>#DIV/0!</v>
      </c>
      <c r="BW77" s="133"/>
      <c r="BX77" s="133"/>
      <c r="BY77" s="133"/>
      <c r="BZ77" s="133"/>
      <c r="CA77" s="133"/>
      <c r="CB77" s="133"/>
      <c r="CC77" s="112" t="str">
        <f aca="false">IF(BZ77=0," ",($AB$12-(BZ77*$BM77))/(1-$BM77))</f>
        <v> </v>
      </c>
      <c r="CD77" s="112" t="str">
        <f aca="false">IF(CB77=0," ",(CB77-CC77)*100/CB77)</f>
        <v> </v>
      </c>
      <c r="CE77" s="138" t="str">
        <f aca="false">IF(BZ77=0," ",($AB$12-BZ77)*100/$AB$12)</f>
        <v> </v>
      </c>
      <c r="CF77" s="112" t="str">
        <f aca="false">IF(BZ77=0," ",($AB$12*$BK77+CC77*(2*$BG77-$BK77))/(2*$BG77))</f>
        <v> </v>
      </c>
      <c r="CG77" s="138" t="str">
        <f aca="false">IF(BZ77=0," ",(CF77-BZ77)*100/CF77)</f>
        <v> </v>
      </c>
      <c r="CH77" s="141"/>
      <c r="CI77" s="141"/>
      <c r="CJ77" s="141"/>
      <c r="CK77" s="137" t="str">
        <f aca="false">IF(CH77=0," ",($AB$18-(CH77*$BM77))/(1-$BM77))</f>
        <v> </v>
      </c>
      <c r="CL77" s="112" t="str">
        <f aca="false">IF(CJ77=0," ",(CJ77-CK77)*100/CJ77)</f>
        <v> </v>
      </c>
      <c r="CM77" s="138" t="str">
        <f aca="false">IF(CH77=0," ",($AB$18-CH77)*100/$AB$18)</f>
        <v> </v>
      </c>
      <c r="CN77" s="137" t="str">
        <f aca="false">IF(CH77=0," ",($AB$18*$BK77+CK77*(2*$BG77-$BK77))/(2*$BG77))</f>
        <v> </v>
      </c>
      <c r="CO77" s="138" t="str">
        <f aca="false">IF(CH77=0," ",(CN77-CH77)*100/CN77)</f>
        <v> </v>
      </c>
      <c r="CP77" s="133"/>
      <c r="CQ77" s="133"/>
      <c r="CR77" s="133"/>
      <c r="CS77" s="112" t="str">
        <f aca="false">IF(CP77=0," ",($AB$17-(CP77*$BM77))/(1-$BM77))</f>
        <v> </v>
      </c>
      <c r="CT77" s="112" t="str">
        <f aca="false">IF(CR77=0," ",(CR77-CS77)*100/CR77)</f>
        <v> </v>
      </c>
      <c r="CU77" s="138" t="str">
        <f aca="false">IF(CP77=0," ",($AB$17-CP77)*100/$AB$17)</f>
        <v> </v>
      </c>
      <c r="CV77" s="112" t="str">
        <f aca="false">IF(CP77=0," ",($AB$17*$BK77+CS77*(2*$BG77-$BK77))/(2*$BG77))</f>
        <v> </v>
      </c>
      <c r="CW77" s="142" t="str">
        <f aca="false">IF(CP77=0," ",(CV77-CP77)*100/CV77)</f>
        <v> </v>
      </c>
      <c r="EP77" s="26"/>
    </row>
    <row r="78" s="182" customFormat="true" ht="12.75" hidden="false" customHeight="false" outlineLevel="0" collapsed="false">
      <c r="R78" s="212"/>
      <c r="BA78" s="134"/>
      <c r="BB78" s="135"/>
      <c r="BC78" s="133"/>
      <c r="BD78" s="136"/>
      <c r="BE78" s="136"/>
      <c r="BF78" s="136"/>
      <c r="BG78" s="136"/>
      <c r="BH78" s="133"/>
      <c r="BI78" s="133"/>
      <c r="BJ78" s="140"/>
      <c r="BK78" s="112" t="n">
        <f aca="false">BH78+BI78</f>
        <v>0</v>
      </c>
      <c r="BL78" s="137"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8" t="e">
        <f aca="false">0.01*(((BS78+BQ78)/2)-BR78)</f>
        <v>#DIV/0!</v>
      </c>
      <c r="BU78" s="138" t="e">
        <f aca="false">((BE78+BF78)/2)-BT78</f>
        <v>#DIV/0!</v>
      </c>
      <c r="BV78" s="137" t="e">
        <f aca="false">BP78/BU78</f>
        <v>#DIV/0!</v>
      </c>
      <c r="BW78" s="133"/>
      <c r="BX78" s="133"/>
      <c r="BY78" s="133"/>
      <c r="BZ78" s="133"/>
      <c r="CA78" s="133"/>
      <c r="CB78" s="133"/>
      <c r="CC78" s="112" t="str">
        <f aca="false">IF(BZ78=0," ",($AB$12-(BZ78*$BM78))/(1-$BM78))</f>
        <v> </v>
      </c>
      <c r="CD78" s="112" t="str">
        <f aca="false">IF(CB78=0," ",(CB78-CC78)*100/CB78)</f>
        <v> </v>
      </c>
      <c r="CE78" s="138" t="str">
        <f aca="false">IF(BZ78=0," ",($AB$12-BZ78)*100/$AB$12)</f>
        <v> </v>
      </c>
      <c r="CF78" s="112" t="str">
        <f aca="false">IF(BZ78=0," ",($AB$12*$BK78+CC78*(2*$BG78-$BK78))/(2*$BG78))</f>
        <v> </v>
      </c>
      <c r="CG78" s="138" t="str">
        <f aca="false">IF(BZ78=0," ",(CF78-BZ78)*100/CF78)</f>
        <v> </v>
      </c>
      <c r="CH78" s="141"/>
      <c r="CI78" s="141"/>
      <c r="CJ78" s="141"/>
      <c r="CK78" s="137" t="str">
        <f aca="false">IF(CH78=0," ",($AB$18-(CH78*$BM78))/(1-$BM78))</f>
        <v> </v>
      </c>
      <c r="CL78" s="112" t="str">
        <f aca="false">IF(CJ78=0," ",(CJ78-CK78)*100/CJ78)</f>
        <v> </v>
      </c>
      <c r="CM78" s="138" t="str">
        <f aca="false">IF(CH78=0," ",($AB$18-CH78)*100/$AB$18)</f>
        <v> </v>
      </c>
      <c r="CN78" s="137" t="str">
        <f aca="false">IF(CH78=0," ",($AB$18*$BK78+CK78*(2*$BG78-$BK78))/(2*$BG78))</f>
        <v> </v>
      </c>
      <c r="CO78" s="138" t="str">
        <f aca="false">IF(CH78=0," ",(CN78-CH78)*100/CN78)</f>
        <v> </v>
      </c>
      <c r="CP78" s="133"/>
      <c r="CQ78" s="133"/>
      <c r="CR78" s="133"/>
      <c r="CS78" s="112" t="str">
        <f aca="false">IF(CP78=0," ",($AB$17-(CP78*$BM78))/(1-$BM78))</f>
        <v> </v>
      </c>
      <c r="CT78" s="112" t="str">
        <f aca="false">IF(CR78=0," ",(CR78-CS78)*100/CR78)</f>
        <v> </v>
      </c>
      <c r="CU78" s="138" t="str">
        <f aca="false">IF(CP78=0," ",($AB$17-CP78)*100/$AB$17)</f>
        <v> </v>
      </c>
      <c r="CV78" s="112" t="str">
        <f aca="false">IF(CP78=0," ",($AB$17*$BK78+CS78*(2*$BG78-$BK78))/(2*$BG78))</f>
        <v> </v>
      </c>
      <c r="CW78" s="142" t="str">
        <f aca="false">IF(CP78=0," ",(CV78-CP78)*100/CV78)</f>
        <v> </v>
      </c>
      <c r="EP78" s="26"/>
    </row>
    <row r="79" s="182" customFormat="true" ht="12.75" hidden="false" customHeight="false" outlineLevel="0" collapsed="false">
      <c r="R79" s="212"/>
      <c r="BA79" s="134"/>
      <c r="BB79" s="135"/>
      <c r="BC79" s="133"/>
      <c r="BD79" s="136"/>
      <c r="BE79" s="136"/>
      <c r="BF79" s="136"/>
      <c r="BG79" s="136"/>
      <c r="BH79" s="133"/>
      <c r="BI79" s="133"/>
      <c r="BJ79" s="140"/>
      <c r="BK79" s="112" t="n">
        <f aca="false">BH79+BI79</f>
        <v>0</v>
      </c>
      <c r="BL79" s="137"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8" t="e">
        <f aca="false">0.01*(((BS79+BQ79)/2)-BR79)</f>
        <v>#DIV/0!</v>
      </c>
      <c r="BU79" s="138" t="e">
        <f aca="false">((BE79+BF79)/2)-BT79</f>
        <v>#DIV/0!</v>
      </c>
      <c r="BV79" s="137" t="e">
        <f aca="false">BP79/BU79</f>
        <v>#DIV/0!</v>
      </c>
      <c r="BW79" s="133"/>
      <c r="BX79" s="133"/>
      <c r="BY79" s="133"/>
      <c r="BZ79" s="133"/>
      <c r="CA79" s="133"/>
      <c r="CB79" s="133"/>
      <c r="CC79" s="112" t="str">
        <f aca="false">IF(BZ79=0," ",($AB$12-(BZ79*$BM79))/(1-$BM79))</f>
        <v> </v>
      </c>
      <c r="CD79" s="112" t="str">
        <f aca="false">IF(CB79=0," ",(CB79-CC79)*100/CB79)</f>
        <v> </v>
      </c>
      <c r="CE79" s="138" t="str">
        <f aca="false">IF(BZ79=0," ",($AB$12-BZ79)*100/$AB$12)</f>
        <v> </v>
      </c>
      <c r="CF79" s="112" t="str">
        <f aca="false">IF(BZ79=0," ",($AB$12*$BK79+CC79*(2*$BG79-$BK79))/(2*$BG79))</f>
        <v> </v>
      </c>
      <c r="CG79" s="138" t="str">
        <f aca="false">IF(BZ79=0," ",(CF79-BZ79)*100/CF79)</f>
        <v> </v>
      </c>
      <c r="CH79" s="141"/>
      <c r="CI79" s="141"/>
      <c r="CJ79" s="141"/>
      <c r="CK79" s="137" t="str">
        <f aca="false">IF(CH79=0," ",($AB$18-(CH79*$BM79))/(1-$BM79))</f>
        <v> </v>
      </c>
      <c r="CL79" s="112" t="str">
        <f aca="false">IF(CJ79=0," ",(CJ79-CK79)*100/CJ79)</f>
        <v> </v>
      </c>
      <c r="CM79" s="138" t="str">
        <f aca="false">IF(CH79=0," ",($AB$18-CH79)*100/$AB$18)</f>
        <v> </v>
      </c>
      <c r="CN79" s="137" t="str">
        <f aca="false">IF(CH79=0," ",($AB$18*$BK79+CK79*(2*$BG79-$BK79))/(2*$BG79))</f>
        <v> </v>
      </c>
      <c r="CO79" s="138" t="str">
        <f aca="false">IF(CH79=0," ",(CN79-CH79)*100/CN79)</f>
        <v> </v>
      </c>
      <c r="CP79" s="133"/>
      <c r="CQ79" s="133"/>
      <c r="CR79" s="133"/>
      <c r="CS79" s="112" t="str">
        <f aca="false">IF(CP79=0," ",($AB$17-(CP79*$BM79))/(1-$BM79))</f>
        <v> </v>
      </c>
      <c r="CT79" s="112" t="str">
        <f aca="false">IF(CR79=0," ",(CR79-CS79)*100/CR79)</f>
        <v> </v>
      </c>
      <c r="CU79" s="138" t="str">
        <f aca="false">IF(CP79=0," ",($AB$17-CP79)*100/$AB$17)</f>
        <v> </v>
      </c>
      <c r="CV79" s="112" t="str">
        <f aca="false">IF(CP79=0," ",($AB$17*$BK79+CS79*(2*$BG79-$BK79))/(2*$BG79))</f>
        <v> </v>
      </c>
      <c r="CW79" s="142" t="str">
        <f aca="false">IF(CP79=0," ",(CV79-CP79)*100/CV79)</f>
        <v> </v>
      </c>
      <c r="EP79" s="20"/>
    </row>
    <row r="80" s="182" customFormat="true" ht="12.75" hidden="false" customHeight="false" outlineLevel="0" collapsed="false">
      <c r="R80" s="212"/>
      <c r="BA80" s="134"/>
      <c r="BB80" s="135"/>
      <c r="BC80" s="133"/>
      <c r="BD80" s="136"/>
      <c r="BE80" s="136"/>
      <c r="BF80" s="136"/>
      <c r="BG80" s="136"/>
      <c r="BH80" s="133"/>
      <c r="BI80" s="133"/>
      <c r="BJ80" s="140"/>
      <c r="BK80" s="112" t="n">
        <f aca="false">BH80+BI80</f>
        <v>0</v>
      </c>
      <c r="BL80" s="137"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8" t="e">
        <f aca="false">0.01*(((BS80+BQ80)/2)-BR80)</f>
        <v>#DIV/0!</v>
      </c>
      <c r="BU80" s="138" t="e">
        <f aca="false">((BE80+BF80)/2)-BT80</f>
        <v>#DIV/0!</v>
      </c>
      <c r="BV80" s="137" t="e">
        <f aca="false">BP80/BU80</f>
        <v>#DIV/0!</v>
      </c>
      <c r="BW80" s="133"/>
      <c r="BX80" s="133"/>
      <c r="BY80" s="133"/>
      <c r="BZ80" s="133"/>
      <c r="CA80" s="133"/>
      <c r="CB80" s="133"/>
      <c r="CC80" s="112" t="str">
        <f aca="false">IF(BZ80=0," ",($AB$12-(BZ80*$BM80))/(1-$BM80))</f>
        <v> </v>
      </c>
      <c r="CD80" s="112" t="str">
        <f aca="false">IF(CB80=0," ",(CB80-CC80)*100/CB80)</f>
        <v> </v>
      </c>
      <c r="CE80" s="138" t="str">
        <f aca="false">IF(BZ80=0," ",($AB$12-BZ80)*100/$AB$12)</f>
        <v> </v>
      </c>
      <c r="CF80" s="112" t="str">
        <f aca="false">IF(BZ80=0," ",($AB$12*$BK80+CC80*(2*$BG80-$BK80))/(2*$BG80))</f>
        <v> </v>
      </c>
      <c r="CG80" s="138" t="str">
        <f aca="false">IF(BZ80=0," ",(CF80-BZ80)*100/CF80)</f>
        <v> </v>
      </c>
      <c r="CH80" s="141"/>
      <c r="CI80" s="141"/>
      <c r="CJ80" s="141"/>
      <c r="CK80" s="137" t="str">
        <f aca="false">IF(CH80=0," ",($AB$18-(CH80*$BM80))/(1-$BM80))</f>
        <v> </v>
      </c>
      <c r="CL80" s="112" t="str">
        <f aca="false">IF(CJ80=0," ",(CJ80-CK80)*100/CJ80)</f>
        <v> </v>
      </c>
      <c r="CM80" s="138" t="str">
        <f aca="false">IF(CH80=0," ",($AB$18-CH80)*100/$AB$18)</f>
        <v> </v>
      </c>
      <c r="CN80" s="137" t="str">
        <f aca="false">IF(CH80=0," ",($AB$18*$BK80+CK80*(2*$BG80-$BK80))/(2*$BG80))</f>
        <v> </v>
      </c>
      <c r="CO80" s="138" t="str">
        <f aca="false">IF(CH80=0," ",(CN80-CH80)*100/CN80)</f>
        <v> </v>
      </c>
      <c r="CP80" s="133"/>
      <c r="CQ80" s="133"/>
      <c r="CR80" s="133"/>
      <c r="CS80" s="112" t="str">
        <f aca="false">IF(CP80=0," ",($AB$17-(CP80*$BM80))/(1-$BM80))</f>
        <v> </v>
      </c>
      <c r="CT80" s="112" t="str">
        <f aca="false">IF(CR80=0," ",(CR80-CS80)*100/CR80)</f>
        <v> </v>
      </c>
      <c r="CU80" s="138" t="str">
        <f aca="false">IF(CP80=0," ",($AB$17-CP80)*100/$AB$17)</f>
        <v> </v>
      </c>
      <c r="CV80" s="112" t="str">
        <f aca="false">IF(CP80=0," ",($AB$17*$BK80+CS80*(2*$BG80-$BK80))/(2*$BG80))</f>
        <v> </v>
      </c>
      <c r="CW80" s="142" t="str">
        <f aca="false">IF(CP80=0," ",(CV80-CP80)*100/CV80)</f>
        <v> </v>
      </c>
    </row>
    <row r="81" s="182" customFormat="true" ht="12.75" hidden="false" customHeight="false" outlineLevel="0" collapsed="false">
      <c r="R81" s="212"/>
      <c r="BA81" s="134"/>
      <c r="BB81" s="135"/>
      <c r="BC81" s="133"/>
      <c r="BD81" s="136"/>
      <c r="BE81" s="136"/>
      <c r="BF81" s="136"/>
      <c r="BG81" s="136"/>
      <c r="BH81" s="133"/>
      <c r="BI81" s="133"/>
      <c r="BJ81" s="140"/>
      <c r="BK81" s="112" t="n">
        <f aca="false">BH81+BI81</f>
        <v>0</v>
      </c>
      <c r="BL81" s="137"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8" t="e">
        <f aca="false">0.01*(((BS81+BQ81)/2)-BR81)</f>
        <v>#DIV/0!</v>
      </c>
      <c r="BU81" s="138" t="e">
        <f aca="false">((BE81+BF81)/2)-BT81</f>
        <v>#DIV/0!</v>
      </c>
      <c r="BV81" s="137" t="e">
        <f aca="false">BP81/BU81</f>
        <v>#DIV/0!</v>
      </c>
      <c r="BW81" s="133"/>
      <c r="BX81" s="133"/>
      <c r="BY81" s="133"/>
      <c r="BZ81" s="133"/>
      <c r="CA81" s="133"/>
      <c r="CB81" s="133"/>
      <c r="CC81" s="112" t="str">
        <f aca="false">IF(BZ81=0," ",($AB$12-(BZ81*$BM81))/(1-$BM81))</f>
        <v> </v>
      </c>
      <c r="CD81" s="112" t="str">
        <f aca="false">IF(CB81=0," ",(CB81-CC81)*100/CB81)</f>
        <v> </v>
      </c>
      <c r="CE81" s="138" t="str">
        <f aca="false">IF(BZ81=0," ",($AB$12-BZ81)*100/$AB$12)</f>
        <v> </v>
      </c>
      <c r="CF81" s="112" t="str">
        <f aca="false">IF(BZ81=0," ",($AB$12*$BK81+CC81*(2*$BG81-$BK81))/(2*$BG81))</f>
        <v> </v>
      </c>
      <c r="CG81" s="138" t="str">
        <f aca="false">IF(BZ81=0," ",(CF81-BZ81)*100/CF81)</f>
        <v> </v>
      </c>
      <c r="CH81" s="141"/>
      <c r="CI81" s="141"/>
      <c r="CJ81" s="141"/>
      <c r="CK81" s="137" t="str">
        <f aca="false">IF(CH81=0," ",($AB$18-(CH81*$BM81))/(1-$BM81))</f>
        <v> </v>
      </c>
      <c r="CL81" s="112" t="str">
        <f aca="false">IF(CJ81=0," ",(CJ81-CK81)*100/CJ81)</f>
        <v> </v>
      </c>
      <c r="CM81" s="138" t="str">
        <f aca="false">IF(CH81=0," ",($AB$18-CH81)*100/$AB$18)</f>
        <v> </v>
      </c>
      <c r="CN81" s="137" t="str">
        <f aca="false">IF(CH81=0," ",($AB$18*$BK81+CK81*(2*$BG81-$BK81))/(2*$BG81))</f>
        <v> </v>
      </c>
      <c r="CO81" s="138" t="str">
        <f aca="false">IF(CH81=0," ",(CN81-CH81)*100/CN81)</f>
        <v> </v>
      </c>
      <c r="CP81" s="133"/>
      <c r="CQ81" s="133"/>
      <c r="CR81" s="133"/>
      <c r="CS81" s="112" t="str">
        <f aca="false">IF(CP81=0," ",($AB$17-(CP81*$BM81))/(1-$BM81))</f>
        <v> </v>
      </c>
      <c r="CT81" s="112" t="str">
        <f aca="false">IF(CR81=0," ",(CR81-CS81)*100/CR81)</f>
        <v> </v>
      </c>
      <c r="CU81" s="138" t="str">
        <f aca="false">IF(CP81=0," ",($AB$17-CP81)*100/$AB$17)</f>
        <v> </v>
      </c>
      <c r="CV81" s="112" t="str">
        <f aca="false">IF(CP81=0," ",($AB$17*$BK81+CS81*(2*$BG81-$BK81))/(2*$BG81))</f>
        <v> </v>
      </c>
      <c r="CW81" s="142" t="str">
        <f aca="false">IF(CP81=0," ",(CV81-CP81)*100/CV81)</f>
        <v> </v>
      </c>
    </row>
    <row r="82" s="182" customFormat="true" ht="12.75" hidden="false" customHeight="false" outlineLevel="0" collapsed="false">
      <c r="R82" s="212"/>
      <c r="BA82" s="134"/>
      <c r="BB82" s="135"/>
      <c r="BC82" s="133"/>
      <c r="BD82" s="136"/>
      <c r="BE82" s="136"/>
      <c r="BF82" s="136"/>
      <c r="BG82" s="136"/>
      <c r="BH82" s="133"/>
      <c r="BI82" s="133"/>
      <c r="BJ82" s="140"/>
      <c r="BK82" s="112" t="n">
        <f aca="false">BH82+BI82</f>
        <v>0</v>
      </c>
      <c r="BL82" s="137"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8" t="e">
        <f aca="false">0.01*(((BS82+BQ82)/2)-BR82)</f>
        <v>#DIV/0!</v>
      </c>
      <c r="BU82" s="138" t="e">
        <f aca="false">((BE82+BF82)/2)-BT82</f>
        <v>#DIV/0!</v>
      </c>
      <c r="BV82" s="137" t="e">
        <f aca="false">BP82/BU82</f>
        <v>#DIV/0!</v>
      </c>
      <c r="BW82" s="133"/>
      <c r="BX82" s="133"/>
      <c r="BY82" s="133"/>
      <c r="BZ82" s="133"/>
      <c r="CA82" s="133"/>
      <c r="CB82" s="133"/>
      <c r="CC82" s="112" t="str">
        <f aca="false">IF(BZ82=0," ",($AB$12-(BZ82*$BM82))/(1-$BM82))</f>
        <v> </v>
      </c>
      <c r="CD82" s="112" t="str">
        <f aca="false">IF(CB82=0," ",(CB82-CC82)*100/CB82)</f>
        <v> </v>
      </c>
      <c r="CE82" s="138" t="str">
        <f aca="false">IF(BZ82=0," ",($AB$12-BZ82)*100/$AB$12)</f>
        <v> </v>
      </c>
      <c r="CF82" s="112" t="str">
        <f aca="false">IF(BZ82=0," ",($AB$12*$BK82+CC82*(2*$BG82-$BK82))/(2*$BG82))</f>
        <v> </v>
      </c>
      <c r="CG82" s="138" t="str">
        <f aca="false">IF(BZ82=0," ",(CF82-BZ82)*100/CF82)</f>
        <v> </v>
      </c>
      <c r="CH82" s="141"/>
      <c r="CI82" s="141"/>
      <c r="CJ82" s="141"/>
      <c r="CK82" s="137" t="str">
        <f aca="false">IF(CH82=0," ",($AB$18-(CH82*$BM82))/(1-$BM82))</f>
        <v> </v>
      </c>
      <c r="CL82" s="112" t="str">
        <f aca="false">IF(CJ82=0," ",(CJ82-CK82)*100/CJ82)</f>
        <v> </v>
      </c>
      <c r="CM82" s="138" t="str">
        <f aca="false">IF(CH82=0," ",($AB$18-CH82)*100/$AB$18)</f>
        <v> </v>
      </c>
      <c r="CN82" s="137" t="str">
        <f aca="false">IF(CH82=0," ",($AB$18*$BK82+CK82*(2*$BG82-$BK82))/(2*$BG82))</f>
        <v> </v>
      </c>
      <c r="CO82" s="138" t="str">
        <f aca="false">IF(CH82=0," ",(CN82-CH82)*100/CN82)</f>
        <v> </v>
      </c>
      <c r="CP82" s="133"/>
      <c r="CQ82" s="133"/>
      <c r="CR82" s="133"/>
      <c r="CS82" s="112" t="str">
        <f aca="false">IF(CP82=0," ",($AB$17-(CP82*$BM82))/(1-$BM82))</f>
        <v> </v>
      </c>
      <c r="CT82" s="112" t="str">
        <f aca="false">IF(CR82=0," ",(CR82-CS82)*100/CR82)</f>
        <v> </v>
      </c>
      <c r="CU82" s="138" t="str">
        <f aca="false">IF(CP82=0," ",($AB$17-CP82)*100/$AB$17)</f>
        <v> </v>
      </c>
      <c r="CV82" s="112" t="str">
        <f aca="false">IF(CP82=0," ",($AB$17*$BK82+CS82*(2*$BG82-$BK82))/(2*$BG82))</f>
        <v> </v>
      </c>
      <c r="CW82" s="142" t="str">
        <f aca="false">IF(CP82=0," ",(CV82-CP82)*100/CV82)</f>
        <v> </v>
      </c>
    </row>
    <row r="83" s="182" customFormat="true" ht="12.75" hidden="false" customHeight="false" outlineLevel="0" collapsed="false">
      <c r="R83" s="212"/>
      <c r="BA83" s="134"/>
      <c r="BB83" s="135"/>
      <c r="BC83" s="133"/>
      <c r="BD83" s="136"/>
      <c r="BE83" s="136"/>
      <c r="BF83" s="136"/>
      <c r="BG83" s="136"/>
      <c r="BH83" s="133"/>
      <c r="BI83" s="133"/>
      <c r="BJ83" s="140"/>
      <c r="BK83" s="112" t="n">
        <f aca="false">BH83+BI83</f>
        <v>0</v>
      </c>
      <c r="BL83" s="137"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8" t="e">
        <f aca="false">0.01*(((BS83+BQ83)/2)-BR83)</f>
        <v>#DIV/0!</v>
      </c>
      <c r="BU83" s="138" t="e">
        <f aca="false">((BE83+BF83)/2)-BT83</f>
        <v>#DIV/0!</v>
      </c>
      <c r="BV83" s="137" t="e">
        <f aca="false">BP83/BU83</f>
        <v>#DIV/0!</v>
      </c>
      <c r="BW83" s="133"/>
      <c r="BX83" s="133"/>
      <c r="BY83" s="133"/>
      <c r="BZ83" s="133"/>
      <c r="CA83" s="133"/>
      <c r="CB83" s="133"/>
      <c r="CC83" s="112" t="str">
        <f aca="false">IF(BZ83=0," ",($AB$12-(BZ83*$BM83))/(1-$BM83))</f>
        <v> </v>
      </c>
      <c r="CD83" s="112" t="str">
        <f aca="false">IF(CB83=0," ",(CB83-CC83)*100/CB83)</f>
        <v> </v>
      </c>
      <c r="CE83" s="138" t="str">
        <f aca="false">IF(BZ83=0," ",($AB$12-BZ83)*100/$AB$12)</f>
        <v> </v>
      </c>
      <c r="CF83" s="112" t="str">
        <f aca="false">IF(BZ83=0," ",($AB$12*$BK83+CC83*(2*$BG83-$BK83))/(2*$BG83))</f>
        <v> </v>
      </c>
      <c r="CG83" s="138" t="str">
        <f aca="false">IF(BZ83=0," ",(CF83-BZ83)*100/CF83)</f>
        <v> </v>
      </c>
      <c r="CH83" s="141"/>
      <c r="CI83" s="141"/>
      <c r="CJ83" s="141"/>
      <c r="CK83" s="137" t="str">
        <f aca="false">IF(CH83=0," ",($AB$18-(CH83*$BM83))/(1-$BM83))</f>
        <v> </v>
      </c>
      <c r="CL83" s="112" t="str">
        <f aca="false">IF(CJ83=0," ",(CJ83-CK83)*100/CJ83)</f>
        <v> </v>
      </c>
      <c r="CM83" s="138" t="str">
        <f aca="false">IF(CH83=0," ",($AB$18-CH83)*100/$AB$18)</f>
        <v> </v>
      </c>
      <c r="CN83" s="137" t="str">
        <f aca="false">IF(CH83=0," ",($AB$18*$BK83+CK83*(2*$BG83-$BK83))/(2*$BG83))</f>
        <v> </v>
      </c>
      <c r="CO83" s="138" t="str">
        <f aca="false">IF(CH83=0," ",(CN83-CH83)*100/CN83)</f>
        <v> </v>
      </c>
      <c r="CP83" s="133"/>
      <c r="CQ83" s="133"/>
      <c r="CR83" s="133"/>
      <c r="CS83" s="112" t="str">
        <f aca="false">IF(CP83=0," ",($AB$17-(CP83*$BM83))/(1-$BM83))</f>
        <v> </v>
      </c>
      <c r="CT83" s="112" t="str">
        <f aca="false">IF(CR83=0," ",(CR83-CS83)*100/CR83)</f>
        <v> </v>
      </c>
      <c r="CU83" s="138" t="str">
        <f aca="false">IF(CP83=0," ",($AB$17-CP83)*100/$AB$17)</f>
        <v> </v>
      </c>
      <c r="CV83" s="112" t="str">
        <f aca="false">IF(CP83=0," ",($AB$17*$BK83+CS83*(2*$BG83-$BK83))/(2*$BG83))</f>
        <v> </v>
      </c>
      <c r="CW83" s="142" t="str">
        <f aca="false">IF(CP83=0," ",(CV83-CP83)*100/CV83)</f>
        <v> </v>
      </c>
    </row>
    <row r="84" s="182" customFormat="true" ht="12.75" hidden="false" customHeight="false" outlineLevel="0" collapsed="false">
      <c r="R84" s="212"/>
      <c r="BA84" s="134"/>
      <c r="BB84" s="135"/>
      <c r="BC84" s="133"/>
      <c r="BD84" s="136"/>
      <c r="BE84" s="136"/>
      <c r="BF84" s="136"/>
      <c r="BG84" s="136"/>
      <c r="BH84" s="133"/>
      <c r="BI84" s="133"/>
      <c r="BJ84" s="140"/>
      <c r="BK84" s="112" t="n">
        <f aca="false">BH84+BI84</f>
        <v>0</v>
      </c>
      <c r="BL84" s="137"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8" t="e">
        <f aca="false">0.01*(((BS84+BQ84)/2)-BR84)</f>
        <v>#DIV/0!</v>
      </c>
      <c r="BU84" s="138" t="e">
        <f aca="false">((BE84+BF84)/2)-BT84</f>
        <v>#DIV/0!</v>
      </c>
      <c r="BV84" s="137" t="e">
        <f aca="false">BP84/BU84</f>
        <v>#DIV/0!</v>
      </c>
      <c r="BW84" s="133"/>
      <c r="BX84" s="133"/>
      <c r="BY84" s="133"/>
      <c r="BZ84" s="133"/>
      <c r="CA84" s="133"/>
      <c r="CB84" s="133"/>
      <c r="CC84" s="112" t="str">
        <f aca="false">IF(BZ84=0," ",($AB$12-(BZ84*$BM84))/(1-$BM84))</f>
        <v> </v>
      </c>
      <c r="CD84" s="112" t="str">
        <f aca="false">IF(CB84=0," ",(CB84-CC84)*100/CB84)</f>
        <v> </v>
      </c>
      <c r="CE84" s="138" t="str">
        <f aca="false">IF(BZ84=0," ",($AB$12-BZ84)*100/$AB$12)</f>
        <v> </v>
      </c>
      <c r="CF84" s="112" t="str">
        <f aca="false">IF(BZ84=0," ",($AB$12*$BK84+CC84*(2*$BG84-$BK84))/(2*$BG84))</f>
        <v> </v>
      </c>
      <c r="CG84" s="138" t="str">
        <f aca="false">IF(BZ84=0," ",(CF84-BZ84)*100/CF84)</f>
        <v> </v>
      </c>
      <c r="CH84" s="141"/>
      <c r="CI84" s="141"/>
      <c r="CJ84" s="141"/>
      <c r="CK84" s="137" t="str">
        <f aca="false">IF(CH84=0," ",($AB$18-(CH84*$BM84))/(1-$BM84))</f>
        <v> </v>
      </c>
      <c r="CL84" s="112" t="str">
        <f aca="false">IF(CJ84=0," ",(CJ84-CK84)*100/CJ84)</f>
        <v> </v>
      </c>
      <c r="CM84" s="138" t="str">
        <f aca="false">IF(CH84=0," ",($AB$18-CH84)*100/$AB$18)</f>
        <v> </v>
      </c>
      <c r="CN84" s="137" t="str">
        <f aca="false">IF(CH84=0," ",($AB$18*$BK84+CK84*(2*$BG84-$BK84))/(2*$BG84))</f>
        <v> </v>
      </c>
      <c r="CO84" s="138" t="str">
        <f aca="false">IF(CH84=0," ",(CN84-CH84)*100/CN84)</f>
        <v> </v>
      </c>
      <c r="CP84" s="133"/>
      <c r="CQ84" s="133"/>
      <c r="CR84" s="133"/>
      <c r="CS84" s="112" t="str">
        <f aca="false">IF(CP84=0," ",($AB$17-(CP84*$BM84))/(1-$BM84))</f>
        <v> </v>
      </c>
      <c r="CT84" s="112" t="str">
        <f aca="false">IF(CR84=0," ",(CR84-CS84)*100/CR84)</f>
        <v> </v>
      </c>
      <c r="CU84" s="138" t="str">
        <f aca="false">IF(CP84=0," ",($AB$17-CP84)*100/$AB$17)</f>
        <v> </v>
      </c>
      <c r="CV84" s="112" t="str">
        <f aca="false">IF(CP84=0," ",($AB$17*$BK84+CS84*(2*$BG84-$BK84))/(2*$BG84))</f>
        <v> </v>
      </c>
      <c r="CW84" s="142" t="str">
        <f aca="false">IF(CP84=0," ",(CV84-CP84)*100/CV84)</f>
        <v> </v>
      </c>
    </row>
    <row r="85" s="182" customFormat="true" ht="12.75" hidden="false" customHeight="false" outlineLevel="0" collapsed="false">
      <c r="R85" s="212"/>
      <c r="BA85" s="134"/>
      <c r="BB85" s="135"/>
      <c r="BC85" s="133"/>
      <c r="BD85" s="136"/>
      <c r="BE85" s="136"/>
      <c r="BF85" s="136"/>
      <c r="BG85" s="136"/>
      <c r="BH85" s="133"/>
      <c r="BI85" s="133"/>
      <c r="BJ85" s="140"/>
      <c r="BK85" s="112" t="n">
        <f aca="false">BH85+BI85</f>
        <v>0</v>
      </c>
      <c r="BL85" s="137"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8" t="e">
        <f aca="false">0.01*(((BS85+BQ85)/2)-BR85)</f>
        <v>#DIV/0!</v>
      </c>
      <c r="BU85" s="138" t="e">
        <f aca="false">((BE85+BF85)/2)-BT85</f>
        <v>#DIV/0!</v>
      </c>
      <c r="BV85" s="137" t="e">
        <f aca="false">BP85/BU85</f>
        <v>#DIV/0!</v>
      </c>
      <c r="BW85" s="133"/>
      <c r="BX85" s="133"/>
      <c r="BY85" s="133"/>
      <c r="BZ85" s="133"/>
      <c r="CA85" s="133"/>
      <c r="CB85" s="133"/>
      <c r="CC85" s="112" t="str">
        <f aca="false">IF(BZ85=0," ",($AB$12-(BZ85*$BM85))/(1-$BM85))</f>
        <v> </v>
      </c>
      <c r="CD85" s="112" t="str">
        <f aca="false">IF(CB85=0," ",(CB85-CC85)*100/CB85)</f>
        <v> </v>
      </c>
      <c r="CE85" s="138" t="str">
        <f aca="false">IF(BZ85=0," ",($AB$12-BZ85)*100/$AB$12)</f>
        <v> </v>
      </c>
      <c r="CF85" s="112" t="str">
        <f aca="false">IF(BZ85=0," ",($AB$12*$BK85+CC85*(2*$BG85-$BK85))/(2*$BG85))</f>
        <v> </v>
      </c>
      <c r="CG85" s="138" t="str">
        <f aca="false">IF(BZ85=0," ",(CF85-BZ85)*100/CF85)</f>
        <v> </v>
      </c>
      <c r="CH85" s="141"/>
      <c r="CI85" s="141"/>
      <c r="CJ85" s="141"/>
      <c r="CK85" s="137" t="str">
        <f aca="false">IF(CH85=0," ",($AB$18-(CH85*$BM85))/(1-$BM85))</f>
        <v> </v>
      </c>
      <c r="CL85" s="112" t="str">
        <f aca="false">IF(CJ85=0," ",(CJ85-CK85)*100/CJ85)</f>
        <v> </v>
      </c>
      <c r="CM85" s="138" t="str">
        <f aca="false">IF(CH85=0," ",($AB$18-CH85)*100/$AB$18)</f>
        <v> </v>
      </c>
      <c r="CN85" s="137" t="str">
        <f aca="false">IF(CH85=0," ",($AB$18*$BK85+CK85*(2*$BG85-$BK85))/(2*$BG85))</f>
        <v> </v>
      </c>
      <c r="CO85" s="138" t="str">
        <f aca="false">IF(CH85=0," ",(CN85-CH85)*100/CN85)</f>
        <v> </v>
      </c>
      <c r="CP85" s="133"/>
      <c r="CQ85" s="133"/>
      <c r="CR85" s="133"/>
      <c r="CS85" s="112" t="str">
        <f aca="false">IF(CP85=0," ",($AB$17-(CP85*$BM85))/(1-$BM85))</f>
        <v> </v>
      </c>
      <c r="CT85" s="112" t="str">
        <f aca="false">IF(CR85=0," ",(CR85-CS85)*100/CR85)</f>
        <v> </v>
      </c>
      <c r="CU85" s="138" t="str">
        <f aca="false">IF(CP85=0," ",($AB$17-CP85)*100/$AB$17)</f>
        <v> </v>
      </c>
      <c r="CV85" s="112" t="str">
        <f aca="false">IF(CP85=0," ",($AB$17*$BK85+CS85*(2*$BG85-$BK85))/(2*$BG85))</f>
        <v> </v>
      </c>
      <c r="CW85" s="142" t="str">
        <f aca="false">IF(CP85=0," ",(CV85-CP85)*100/CV85)</f>
        <v> </v>
      </c>
    </row>
    <row r="86" s="182" customFormat="true" ht="12.75" hidden="false" customHeight="false" outlineLevel="0" collapsed="false">
      <c r="R86" s="212"/>
      <c r="BA86" s="134"/>
      <c r="BB86" s="135"/>
      <c r="BC86" s="133"/>
      <c r="BD86" s="136"/>
      <c r="BE86" s="136"/>
      <c r="BF86" s="136"/>
      <c r="BG86" s="136"/>
      <c r="BH86" s="133"/>
      <c r="BI86" s="133"/>
      <c r="BJ86" s="140"/>
      <c r="BK86" s="112" t="n">
        <f aca="false">BH86+BI86</f>
        <v>0</v>
      </c>
      <c r="BL86" s="137"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8" t="e">
        <f aca="false">0.01*(((BS86+BQ86)/2)-BR86)</f>
        <v>#DIV/0!</v>
      </c>
      <c r="BU86" s="138" t="e">
        <f aca="false">((BE86+BF86)/2)-BT86</f>
        <v>#DIV/0!</v>
      </c>
      <c r="BV86" s="137" t="e">
        <f aca="false">BP86/BU86</f>
        <v>#DIV/0!</v>
      </c>
      <c r="BW86" s="133"/>
      <c r="BX86" s="133"/>
      <c r="BY86" s="133"/>
      <c r="BZ86" s="133"/>
      <c r="CA86" s="133"/>
      <c r="CB86" s="133"/>
      <c r="CC86" s="112" t="str">
        <f aca="false">IF(BZ86=0," ",($AB$12-(BZ86*$BM86))/(1-$BM86))</f>
        <v> </v>
      </c>
      <c r="CD86" s="112" t="str">
        <f aca="false">IF(CB86=0," ",(CB86-CC86)*100/CB86)</f>
        <v> </v>
      </c>
      <c r="CE86" s="138" t="str">
        <f aca="false">IF(BZ86=0," ",($AB$12-BZ86)*100/$AB$12)</f>
        <v> </v>
      </c>
      <c r="CF86" s="112" t="str">
        <f aca="false">IF(BZ86=0," ",($AB$12*$BK86+CC86*(2*$BG86-$BK86))/(2*$BG86))</f>
        <v> </v>
      </c>
      <c r="CG86" s="138" t="str">
        <f aca="false">IF(BZ86=0," ",(CF86-BZ86)*100/CF86)</f>
        <v> </v>
      </c>
      <c r="CH86" s="141"/>
      <c r="CI86" s="141"/>
      <c r="CJ86" s="141"/>
      <c r="CK86" s="137" t="str">
        <f aca="false">IF(CH86=0," ",($AB$18-(CH86*$BM86))/(1-$BM86))</f>
        <v> </v>
      </c>
      <c r="CL86" s="112" t="str">
        <f aca="false">IF(CJ86=0," ",(CJ86-CK86)*100/CJ86)</f>
        <v> </v>
      </c>
      <c r="CM86" s="138" t="str">
        <f aca="false">IF(CH86=0," ",($AB$18-CH86)*100/$AB$18)</f>
        <v> </v>
      </c>
      <c r="CN86" s="137" t="str">
        <f aca="false">IF(CH86=0," ",($AB$18*$BK86+CK86*(2*$BG86-$BK86))/(2*$BG86))</f>
        <v> </v>
      </c>
      <c r="CO86" s="138" t="str">
        <f aca="false">IF(CH86=0," ",(CN86-CH86)*100/CN86)</f>
        <v> </v>
      </c>
      <c r="CP86" s="133"/>
      <c r="CQ86" s="133"/>
      <c r="CR86" s="133"/>
      <c r="CS86" s="112" t="str">
        <f aca="false">IF(CP86=0," ",($AB$17-(CP86*$BM86))/(1-$BM86))</f>
        <v> </v>
      </c>
      <c r="CT86" s="112" t="str">
        <f aca="false">IF(CR86=0," ",(CR86-CS86)*100/CR86)</f>
        <v> </v>
      </c>
      <c r="CU86" s="138" t="str">
        <f aca="false">IF(CP86=0," ",($AB$17-CP86)*100/$AB$17)</f>
        <v> </v>
      </c>
      <c r="CV86" s="112" t="str">
        <f aca="false">IF(CP86=0," ",($AB$17*$BK86+CS86*(2*$BG86-$BK86))/(2*$BG86))</f>
        <v> </v>
      </c>
      <c r="CW86" s="142" t="str">
        <f aca="false">IF(CP86=0," ",(CV86-CP86)*100/CV86)</f>
        <v> </v>
      </c>
    </row>
    <row r="87" s="182" customFormat="true" ht="12.75" hidden="false" customHeight="false" outlineLevel="0" collapsed="false">
      <c r="R87" s="212"/>
      <c r="BA87" s="134"/>
      <c r="BB87" s="135"/>
      <c r="BC87" s="133"/>
      <c r="BD87" s="136"/>
      <c r="BE87" s="136"/>
      <c r="BF87" s="136"/>
      <c r="BG87" s="136"/>
      <c r="BH87" s="133"/>
      <c r="BI87" s="133"/>
      <c r="BJ87" s="140"/>
      <c r="BK87" s="112" t="n">
        <f aca="false">BH87+BI87</f>
        <v>0</v>
      </c>
      <c r="BL87" s="137"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8" t="e">
        <f aca="false">0.01*(((BS87+BQ87)/2)-BR87)</f>
        <v>#DIV/0!</v>
      </c>
      <c r="BU87" s="138" t="e">
        <f aca="false">((BE87+BF87)/2)-BT87</f>
        <v>#DIV/0!</v>
      </c>
      <c r="BV87" s="137" t="e">
        <f aca="false">BP87/BU87</f>
        <v>#DIV/0!</v>
      </c>
      <c r="BW87" s="133"/>
      <c r="BX87" s="133"/>
      <c r="BY87" s="133"/>
      <c r="BZ87" s="133"/>
      <c r="CA87" s="133"/>
      <c r="CB87" s="133"/>
      <c r="CC87" s="112" t="str">
        <f aca="false">IF(BZ87=0," ",($AB$12-(BZ87*$BM87))/(1-$BM87))</f>
        <v> </v>
      </c>
      <c r="CD87" s="112" t="str">
        <f aca="false">IF(CB87=0," ",(CB87-CC87)*100/CB87)</f>
        <v> </v>
      </c>
      <c r="CE87" s="138" t="str">
        <f aca="false">IF(BZ87=0," ",($AB$12-BZ87)*100/$AB$12)</f>
        <v> </v>
      </c>
      <c r="CF87" s="112" t="str">
        <f aca="false">IF(BZ87=0," ",($AB$12*$BK87+CC87*(2*$BG87-$BK87))/(2*$BG87))</f>
        <v> </v>
      </c>
      <c r="CG87" s="138" t="str">
        <f aca="false">IF(BZ87=0," ",(CF87-BZ87)*100/CF87)</f>
        <v> </v>
      </c>
      <c r="CH87" s="141"/>
      <c r="CI87" s="141"/>
      <c r="CJ87" s="141"/>
      <c r="CK87" s="137" t="str">
        <f aca="false">IF(CH87=0," ",($AB$18-(CH87*$BM87))/(1-$BM87))</f>
        <v> </v>
      </c>
      <c r="CL87" s="112" t="str">
        <f aca="false">IF(CJ87=0," ",(CJ87-CK87)*100/CJ87)</f>
        <v> </v>
      </c>
      <c r="CM87" s="138" t="str">
        <f aca="false">IF(CH87=0," ",($AB$18-CH87)*100/$AB$18)</f>
        <v> </v>
      </c>
      <c r="CN87" s="137" t="str">
        <f aca="false">IF(CH87=0," ",($AB$18*$BK87+CK87*(2*$BG87-$BK87))/(2*$BG87))</f>
        <v> </v>
      </c>
      <c r="CO87" s="138" t="str">
        <f aca="false">IF(CH87=0," ",(CN87-CH87)*100/CN87)</f>
        <v> </v>
      </c>
      <c r="CP87" s="133"/>
      <c r="CQ87" s="133"/>
      <c r="CR87" s="133"/>
      <c r="CS87" s="112" t="str">
        <f aca="false">IF(CP87=0," ",($AB$17-(CP87*$BM87))/(1-$BM87))</f>
        <v> </v>
      </c>
      <c r="CT87" s="112" t="str">
        <f aca="false">IF(CR87=0," ",(CR87-CS87)*100/CR87)</f>
        <v> </v>
      </c>
      <c r="CU87" s="138" t="str">
        <f aca="false">IF(CP87=0," ",($AB$17-CP87)*100/$AB$17)</f>
        <v> </v>
      </c>
      <c r="CV87" s="112" t="str">
        <f aca="false">IF(CP87=0," ",($AB$17*$BK87+CS87*(2*$BG87-$BK87))/(2*$BG87))</f>
        <v> </v>
      </c>
      <c r="CW87" s="142" t="str">
        <f aca="false">IF(CP87=0," ",(CV87-CP87)*100/CV87)</f>
        <v> </v>
      </c>
    </row>
    <row r="88" s="182" customFormat="true" ht="12.75" hidden="false" customHeight="false" outlineLevel="0" collapsed="false">
      <c r="R88" s="212"/>
      <c r="BA88" s="134"/>
      <c r="BB88" s="135"/>
      <c r="BC88" s="133"/>
      <c r="BD88" s="136"/>
      <c r="BE88" s="136"/>
      <c r="BF88" s="136"/>
      <c r="BG88" s="136"/>
      <c r="BH88" s="133"/>
      <c r="BI88" s="133"/>
      <c r="BJ88" s="140"/>
      <c r="BK88" s="112" t="n">
        <f aca="false">BH88+BI88</f>
        <v>0</v>
      </c>
      <c r="BL88" s="137"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8" t="e">
        <f aca="false">0.01*(((BS88+BQ88)/2)-BR88)</f>
        <v>#DIV/0!</v>
      </c>
      <c r="BU88" s="138" t="e">
        <f aca="false">((BE88+BF88)/2)-BT88</f>
        <v>#DIV/0!</v>
      </c>
      <c r="BV88" s="137" t="e">
        <f aca="false">BP88/BU88</f>
        <v>#DIV/0!</v>
      </c>
      <c r="BW88" s="133"/>
      <c r="BX88" s="133"/>
      <c r="BY88" s="133"/>
      <c r="BZ88" s="133"/>
      <c r="CA88" s="133"/>
      <c r="CB88" s="133"/>
      <c r="CC88" s="112" t="str">
        <f aca="false">IF(BZ88=0," ",($AB$12-(BZ88*$BM88))/(1-$BM88))</f>
        <v> </v>
      </c>
      <c r="CD88" s="112" t="str">
        <f aca="false">IF(CB88=0," ",(CB88-CC88)*100/CB88)</f>
        <v> </v>
      </c>
      <c r="CE88" s="138" t="str">
        <f aca="false">IF(BZ88=0," ",($AB$12-BZ88)*100/$AB$12)</f>
        <v> </v>
      </c>
      <c r="CF88" s="112" t="str">
        <f aca="false">IF(BZ88=0," ",($AB$12*$BK88+CC88*(2*$BG88-$BK88))/(2*$BG88))</f>
        <v> </v>
      </c>
      <c r="CG88" s="138" t="str">
        <f aca="false">IF(BZ88=0," ",(CF88-BZ88)*100/CF88)</f>
        <v> </v>
      </c>
      <c r="CH88" s="141"/>
      <c r="CI88" s="141"/>
      <c r="CJ88" s="141"/>
      <c r="CK88" s="137" t="str">
        <f aca="false">IF(CH88=0," ",($AB$18-(CH88*$BM88))/(1-$BM88))</f>
        <v> </v>
      </c>
      <c r="CL88" s="112" t="str">
        <f aca="false">IF(CJ88=0," ",(CJ88-CK88)*100/CJ88)</f>
        <v> </v>
      </c>
      <c r="CM88" s="138" t="str">
        <f aca="false">IF(CH88=0," ",($AB$18-CH88)*100/$AB$18)</f>
        <v> </v>
      </c>
      <c r="CN88" s="137" t="str">
        <f aca="false">IF(CH88=0," ",($AB$18*$BK88+CK88*(2*$BG88-$BK88))/(2*$BG88))</f>
        <v> </v>
      </c>
      <c r="CO88" s="138" t="str">
        <f aca="false">IF(CH88=0," ",(CN88-CH88)*100/CN88)</f>
        <v> </v>
      </c>
      <c r="CP88" s="133"/>
      <c r="CQ88" s="133"/>
      <c r="CR88" s="133"/>
      <c r="CS88" s="112" t="str">
        <f aca="false">IF(CP88=0," ",($AB$17-(CP88*$BM88))/(1-$BM88))</f>
        <v> </v>
      </c>
      <c r="CT88" s="112" t="str">
        <f aca="false">IF(CR88=0," ",(CR88-CS88)*100/CR88)</f>
        <v> </v>
      </c>
      <c r="CU88" s="138" t="str">
        <f aca="false">IF(CP88=0," ",($AB$17-CP88)*100/$AB$17)</f>
        <v> </v>
      </c>
      <c r="CV88" s="112" t="str">
        <f aca="false">IF(CP88=0," ",($AB$17*$BK88+CS88*(2*$BG88-$BK88))/(2*$BG88))</f>
        <v> </v>
      </c>
      <c r="CW88" s="142" t="str">
        <f aca="false">IF(CP88=0," ",(CV88-CP88)*100/CV88)</f>
        <v> </v>
      </c>
    </row>
    <row r="89" s="182" customFormat="true" ht="12.75" hidden="false" customHeight="false" outlineLevel="0" collapsed="false">
      <c r="R89" s="212"/>
      <c r="BA89" s="134"/>
      <c r="BB89" s="135"/>
      <c r="BC89" s="133"/>
      <c r="BD89" s="136"/>
      <c r="BE89" s="136"/>
      <c r="BF89" s="136"/>
      <c r="BG89" s="136"/>
      <c r="BH89" s="133"/>
      <c r="BI89" s="133"/>
      <c r="BJ89" s="140"/>
      <c r="BK89" s="112" t="n">
        <f aca="false">BH89+BI89</f>
        <v>0</v>
      </c>
      <c r="BL89" s="137"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8" t="e">
        <f aca="false">0.01*(((BS89+BQ89)/2)-BR89)</f>
        <v>#DIV/0!</v>
      </c>
      <c r="BU89" s="138" t="e">
        <f aca="false">((BE89+BF89)/2)-BT89</f>
        <v>#DIV/0!</v>
      </c>
      <c r="BV89" s="137" t="e">
        <f aca="false">BP89/BU89</f>
        <v>#DIV/0!</v>
      </c>
      <c r="BW89" s="133"/>
      <c r="BX89" s="133"/>
      <c r="BY89" s="133"/>
      <c r="BZ89" s="133"/>
      <c r="CA89" s="133"/>
      <c r="CB89" s="133"/>
      <c r="CC89" s="112" t="str">
        <f aca="false">IF(BZ89=0," ",($AB$12-(BZ89*$BM89))/(1-$BM89))</f>
        <v> </v>
      </c>
      <c r="CD89" s="112" t="str">
        <f aca="false">IF(CB89=0," ",(CB89-CC89)*100/CB89)</f>
        <v> </v>
      </c>
      <c r="CE89" s="138" t="str">
        <f aca="false">IF(BZ89=0," ",($AB$12-BZ89)*100/$AB$12)</f>
        <v> </v>
      </c>
      <c r="CF89" s="112" t="str">
        <f aca="false">IF(BZ89=0," ",($AB$12*$BK89+CC89*(2*$BG89-$BK89))/(2*$BG89))</f>
        <v> </v>
      </c>
      <c r="CG89" s="138" t="str">
        <f aca="false">IF(BZ89=0," ",(CF89-BZ89)*100/CF89)</f>
        <v> </v>
      </c>
      <c r="CH89" s="141"/>
      <c r="CI89" s="141"/>
      <c r="CJ89" s="141"/>
      <c r="CK89" s="137" t="str">
        <f aca="false">IF(CH89=0," ",($AB$18-(CH89*$BM89))/(1-$BM89))</f>
        <v> </v>
      </c>
      <c r="CL89" s="112" t="str">
        <f aca="false">IF(CJ89=0," ",(CJ89-CK89)*100/CJ89)</f>
        <v> </v>
      </c>
      <c r="CM89" s="138" t="str">
        <f aca="false">IF(CH89=0," ",($AB$18-CH89)*100/$AB$18)</f>
        <v> </v>
      </c>
      <c r="CN89" s="137" t="str">
        <f aca="false">IF(CH89=0," ",($AB$18*$BK89+CK89*(2*$BG89-$BK89))/(2*$BG89))</f>
        <v> </v>
      </c>
      <c r="CO89" s="138" t="str">
        <f aca="false">IF(CH89=0," ",(CN89-CH89)*100/CN89)</f>
        <v> </v>
      </c>
      <c r="CP89" s="133"/>
      <c r="CQ89" s="133"/>
      <c r="CR89" s="133"/>
      <c r="CS89" s="112" t="str">
        <f aca="false">IF(CP89=0," ",($AB$17-(CP89*$BM89))/(1-$BM89))</f>
        <v> </v>
      </c>
      <c r="CT89" s="112" t="str">
        <f aca="false">IF(CR89=0," ",(CR89-CS89)*100/CR89)</f>
        <v> </v>
      </c>
      <c r="CU89" s="138" t="str">
        <f aca="false">IF(CP89=0," ",($AB$17-CP89)*100/$AB$17)</f>
        <v> </v>
      </c>
      <c r="CV89" s="112" t="str">
        <f aca="false">IF(CP89=0," ",($AB$17*$BK89+CS89*(2*$BG89-$BK89))/(2*$BG89))</f>
        <v> </v>
      </c>
      <c r="CW89" s="142" t="str">
        <f aca="false">IF(CP89=0," ",(CV89-CP89)*100/CV89)</f>
        <v> </v>
      </c>
    </row>
    <row r="90" s="182" customFormat="true" ht="12.75" hidden="false" customHeight="false" outlineLevel="0" collapsed="false">
      <c r="R90" s="212"/>
      <c r="BA90" s="134"/>
      <c r="BB90" s="135"/>
      <c r="BC90" s="133"/>
      <c r="BD90" s="136"/>
      <c r="BE90" s="136"/>
      <c r="BF90" s="136"/>
      <c r="BG90" s="136"/>
      <c r="BH90" s="133"/>
      <c r="BI90" s="133"/>
      <c r="BJ90" s="140"/>
      <c r="BK90" s="112" t="n">
        <f aca="false">BH90+BI90</f>
        <v>0</v>
      </c>
      <c r="BL90" s="137"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8" t="e">
        <f aca="false">0.01*(((BS90+BQ90)/2)-BR90)</f>
        <v>#DIV/0!</v>
      </c>
      <c r="BU90" s="138" t="e">
        <f aca="false">((BE90+BF90)/2)-BT90</f>
        <v>#DIV/0!</v>
      </c>
      <c r="BV90" s="137" t="e">
        <f aca="false">BP90/BU90</f>
        <v>#DIV/0!</v>
      </c>
      <c r="BW90" s="133"/>
      <c r="BX90" s="133"/>
      <c r="BY90" s="133"/>
      <c r="BZ90" s="133"/>
      <c r="CA90" s="133"/>
      <c r="CB90" s="133"/>
      <c r="CC90" s="112" t="str">
        <f aca="false">IF(BZ90=0," ",($AB$12-(BZ90*$BM90))/(1-$BM90))</f>
        <v> </v>
      </c>
      <c r="CD90" s="112" t="str">
        <f aca="false">IF(CB90=0," ",(CB90-CC90)*100/CB90)</f>
        <v> </v>
      </c>
      <c r="CE90" s="138" t="str">
        <f aca="false">IF(BZ90=0," ",($AB$12-BZ90)*100/$AB$12)</f>
        <v> </v>
      </c>
      <c r="CF90" s="112" t="str">
        <f aca="false">IF(BZ90=0," ",($AB$12*$BK90+CC90*(2*$BG90-$BK90))/(2*$BG90))</f>
        <v> </v>
      </c>
      <c r="CG90" s="138" t="str">
        <f aca="false">IF(BZ90=0," ",(CF90-BZ90)*100/CF90)</f>
        <v> </v>
      </c>
      <c r="CH90" s="141"/>
      <c r="CI90" s="141"/>
      <c r="CJ90" s="141"/>
      <c r="CK90" s="137" t="str">
        <f aca="false">IF(CH90=0," ",($AB$18-(CH90*$BM90))/(1-$BM90))</f>
        <v> </v>
      </c>
      <c r="CL90" s="112" t="str">
        <f aca="false">IF(CJ90=0," ",(CJ90-CK90)*100/CJ90)</f>
        <v> </v>
      </c>
      <c r="CM90" s="138" t="str">
        <f aca="false">IF(CH90=0," ",($AB$18-CH90)*100/$AB$18)</f>
        <v> </v>
      </c>
      <c r="CN90" s="137" t="str">
        <f aca="false">IF(CH90=0," ",($AB$18*$BK90+CK90*(2*$BG90-$BK90))/(2*$BG90))</f>
        <v> </v>
      </c>
      <c r="CO90" s="138" t="str">
        <f aca="false">IF(CH90=0," ",(CN90-CH90)*100/CN90)</f>
        <v> </v>
      </c>
      <c r="CP90" s="133"/>
      <c r="CQ90" s="133"/>
      <c r="CR90" s="133"/>
      <c r="CS90" s="112" t="str">
        <f aca="false">IF(CP90=0," ",($AB$17-(CP90*$BM90))/(1-$BM90))</f>
        <v> </v>
      </c>
      <c r="CT90" s="112" t="str">
        <f aca="false">IF(CR90=0," ",(CR90-CS90)*100/CR90)</f>
        <v> </v>
      </c>
      <c r="CU90" s="138" t="str">
        <f aca="false">IF(CP90=0," ",($AB$17-CP90)*100/$AB$17)</f>
        <v> </v>
      </c>
      <c r="CV90" s="112" t="str">
        <f aca="false">IF(CP90=0," ",($AB$17*$BK90+CS90*(2*$BG90-$BK90))/(2*$BG90))</f>
        <v> </v>
      </c>
      <c r="CW90" s="142" t="str">
        <f aca="false">IF(CP90=0," ",(CV90-CP90)*100/CV90)</f>
        <v> </v>
      </c>
    </row>
    <row r="91" s="182" customFormat="true" ht="12.75" hidden="false" customHeight="false" outlineLevel="0" collapsed="false">
      <c r="R91" s="212"/>
      <c r="BA91" s="79"/>
      <c r="BB91" s="135"/>
      <c r="BC91" s="80"/>
      <c r="BD91" s="136"/>
      <c r="BE91" s="136"/>
      <c r="BF91" s="136"/>
      <c r="BG91" s="136"/>
      <c r="BH91" s="133"/>
      <c r="BI91" s="133"/>
      <c r="BJ91" s="140"/>
      <c r="BK91" s="112" t="n">
        <f aca="false">BH91+BI91</f>
        <v>0</v>
      </c>
      <c r="BL91" s="137"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8" t="e">
        <f aca="false">0.01*(((BS91+BQ91)/2)-BR91)</f>
        <v>#DIV/0!</v>
      </c>
      <c r="BU91" s="138" t="e">
        <f aca="false">((BE91+BF91)/2)-BT91</f>
        <v>#DIV/0!</v>
      </c>
      <c r="BV91" s="137" t="e">
        <f aca="false">BP91/BU91</f>
        <v>#DIV/0!</v>
      </c>
      <c r="BW91" s="133"/>
      <c r="BX91" s="133"/>
      <c r="BY91" s="133"/>
      <c r="BZ91" s="133"/>
      <c r="CA91" s="133"/>
      <c r="CB91" s="133"/>
      <c r="CC91" s="112" t="str">
        <f aca="false">IF(BZ91=0," ",($AB$12-(BZ91*$BM91))/(1-$BM91))</f>
        <v> </v>
      </c>
      <c r="CD91" s="112" t="str">
        <f aca="false">IF(CB91=0," ",(CB91-CC91)*100/CB91)</f>
        <v> </v>
      </c>
      <c r="CE91" s="138" t="str">
        <f aca="false">IF(BZ91=0," ",($AB$12-BZ91)*100/$AB$12)</f>
        <v> </v>
      </c>
      <c r="CF91" s="112" t="str">
        <f aca="false">IF(BZ91=0," ",($AB$12*$BK91+CC91*(2*$BG91-$BK91))/(2*$BG91))</f>
        <v> </v>
      </c>
      <c r="CG91" s="138" t="str">
        <f aca="false">IF(BZ91=0," ",(CF91-BZ91)*100/CF91)</f>
        <v> </v>
      </c>
      <c r="CH91" s="141"/>
      <c r="CI91" s="141"/>
      <c r="CJ91" s="141"/>
      <c r="CK91" s="137" t="str">
        <f aca="false">IF(CH91=0," ",($AB$18-(CH91*$BM91))/(1-$BM91))</f>
        <v> </v>
      </c>
      <c r="CL91" s="112" t="str">
        <f aca="false">IF(CJ91=0," ",(CJ91-CK91)*100/CJ91)</f>
        <v> </v>
      </c>
      <c r="CM91" s="138" t="str">
        <f aca="false">IF(CH91=0," ",($AB$18-CH91)*100/$AB$18)</f>
        <v> </v>
      </c>
      <c r="CN91" s="137" t="str">
        <f aca="false">IF(CH91=0," ",($AB$18*$BK91+CK91*(2*$BG91-$BK91))/(2*$BG91))</f>
        <v> </v>
      </c>
      <c r="CO91" s="138" t="str">
        <f aca="false">IF(CH91=0," ",(CN91-CH91)*100/CN91)</f>
        <v> </v>
      </c>
      <c r="CP91" s="133"/>
      <c r="CQ91" s="133"/>
      <c r="CR91" s="133"/>
      <c r="CS91" s="112" t="str">
        <f aca="false">IF(CP91=0," ",($AB$17-(CP91*$BM91))/(1-$BM91))</f>
        <v> </v>
      </c>
      <c r="CT91" s="112" t="str">
        <f aca="false">IF(CR91=0," ",(CR91-CS91)*100/CR91)</f>
        <v> </v>
      </c>
      <c r="CU91" s="138" t="str">
        <f aca="false">IF(CP91=0," ",($AB$17-CP91)*100/$AB$17)</f>
        <v> </v>
      </c>
      <c r="CV91" s="112" t="str">
        <f aca="false">IF(CP91=0," ",($AB$17*$BK91+CS91*(2*$BG91-$BK91))/(2*$BG91))</f>
        <v> </v>
      </c>
      <c r="CW91" s="142" t="str">
        <f aca="false">IF(CP91=0," ",(CV91-CP91)*100/CV91)</f>
        <v> </v>
      </c>
    </row>
    <row r="92" s="182" customFormat="true" ht="12.75" hidden="false" customHeight="false" outlineLevel="0" collapsed="false">
      <c r="R92" s="212"/>
      <c r="BA92" s="134"/>
      <c r="BB92" s="135"/>
      <c r="BC92" s="133"/>
      <c r="BD92" s="136"/>
      <c r="BE92" s="136"/>
      <c r="BF92" s="136"/>
      <c r="BG92" s="136"/>
      <c r="BH92" s="133"/>
      <c r="BI92" s="133"/>
      <c r="BJ92" s="140"/>
      <c r="BK92" s="112" t="n">
        <f aca="false">BH92+BI92</f>
        <v>0</v>
      </c>
      <c r="BL92" s="137"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8" t="e">
        <f aca="false">0.01*(((BS92+BQ92)/2)-BR92)</f>
        <v>#DIV/0!</v>
      </c>
      <c r="BU92" s="138" t="e">
        <f aca="false">((BE92+BF92)/2)-BT92</f>
        <v>#DIV/0!</v>
      </c>
      <c r="BV92" s="137" t="e">
        <f aca="false">BP92/BU92</f>
        <v>#DIV/0!</v>
      </c>
      <c r="BW92" s="133"/>
      <c r="BX92" s="133"/>
      <c r="BY92" s="133"/>
      <c r="BZ92" s="133"/>
      <c r="CA92" s="133"/>
      <c r="CB92" s="133"/>
      <c r="CC92" s="112" t="str">
        <f aca="false">IF(BZ92=0," ",($AB$12-(BZ92*$BM92))/(1-$BM92))</f>
        <v> </v>
      </c>
      <c r="CD92" s="112" t="str">
        <f aca="false">IF(CB92=0," ",(CB92-CC92)*100/CB92)</f>
        <v> </v>
      </c>
      <c r="CE92" s="138" t="str">
        <f aca="false">IF(BZ92=0," ",($AB$12-BZ92)*100/$AB$12)</f>
        <v> </v>
      </c>
      <c r="CF92" s="112" t="str">
        <f aca="false">IF(BZ92=0," ",($AB$12*$BK92+CC92*(2*$BG92-$BK92))/(2*$BG92))</f>
        <v> </v>
      </c>
      <c r="CG92" s="138" t="str">
        <f aca="false">IF(BZ92=0," ",(CF92-BZ92)*100/CF92)</f>
        <v> </v>
      </c>
      <c r="CH92" s="141"/>
      <c r="CI92" s="141"/>
      <c r="CJ92" s="141"/>
      <c r="CK92" s="137" t="str">
        <f aca="false">IF(CH92=0," ",($AB$18-(CH92*$BM92))/(1-$BM92))</f>
        <v> </v>
      </c>
      <c r="CL92" s="112" t="str">
        <f aca="false">IF(CJ92=0," ",(CJ92-CK92)*100/CJ92)</f>
        <v> </v>
      </c>
      <c r="CM92" s="138" t="str">
        <f aca="false">IF(CH92=0," ",($AB$18-CH92)*100/$AB$18)</f>
        <v> </v>
      </c>
      <c r="CN92" s="137" t="str">
        <f aca="false">IF(CH92=0," ",($AB$18*$BK92+CK92*(2*$BG92-$BK92))/(2*$BG92))</f>
        <v> </v>
      </c>
      <c r="CO92" s="138" t="str">
        <f aca="false">IF(CH92=0," ",(CN92-CH92)*100/CN92)</f>
        <v> </v>
      </c>
      <c r="CP92" s="133"/>
      <c r="CQ92" s="133"/>
      <c r="CR92" s="133"/>
      <c r="CS92" s="112" t="str">
        <f aca="false">IF(CP92=0," ",($AB$17-(CP92*$BM92))/(1-$BM92))</f>
        <v> </v>
      </c>
      <c r="CT92" s="112" t="str">
        <f aca="false">IF(CR92=0," ",(CR92-CS92)*100/CR92)</f>
        <v> </v>
      </c>
      <c r="CU92" s="138" t="str">
        <f aca="false">IF(CP92=0," ",($AB$17-CP92)*100/$AB$17)</f>
        <v> </v>
      </c>
      <c r="CV92" s="112" t="str">
        <f aca="false">IF(CP92=0," ",($AB$17*$BK92+CS92*(2*$BG92-$BK92))/(2*$BG92))</f>
        <v> </v>
      </c>
      <c r="CW92" s="142" t="str">
        <f aca="false">IF(CP92=0," ",(CV92-CP92)*100/CV92)</f>
        <v> </v>
      </c>
    </row>
    <row r="93" s="182" customFormat="true" ht="12.75" hidden="false" customHeight="false" outlineLevel="0" collapsed="false">
      <c r="R93" s="212"/>
      <c r="BA93" s="134"/>
      <c r="BB93" s="135"/>
      <c r="BC93" s="133"/>
      <c r="BD93" s="136"/>
      <c r="BE93" s="136"/>
      <c r="BF93" s="136"/>
      <c r="BG93" s="136"/>
      <c r="BH93" s="133"/>
      <c r="BI93" s="133"/>
      <c r="BJ93" s="140"/>
      <c r="BK93" s="112" t="n">
        <f aca="false">BH93+BI93</f>
        <v>0</v>
      </c>
      <c r="BL93" s="137"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8" t="e">
        <f aca="false">0.01*(((BS93+BQ93)/2)-BR93)</f>
        <v>#DIV/0!</v>
      </c>
      <c r="BU93" s="138" t="e">
        <f aca="false">((BE93+BF93)/2)-BT93</f>
        <v>#DIV/0!</v>
      </c>
      <c r="BV93" s="137" t="e">
        <f aca="false">BP93/BU93</f>
        <v>#DIV/0!</v>
      </c>
      <c r="BW93" s="133"/>
      <c r="BX93" s="133"/>
      <c r="BY93" s="133"/>
      <c r="BZ93" s="133"/>
      <c r="CA93" s="133"/>
      <c r="CB93" s="133"/>
      <c r="CC93" s="112" t="str">
        <f aca="false">IF(BZ93=0," ",($AB$12-(BZ93*$BM93))/(1-$BM93))</f>
        <v> </v>
      </c>
      <c r="CD93" s="112" t="str">
        <f aca="false">IF(CB93=0," ",(CB93-CC93)*100/CB93)</f>
        <v> </v>
      </c>
      <c r="CE93" s="138" t="str">
        <f aca="false">IF(BZ93=0," ",($AB$12-BZ93)*100/$AB$12)</f>
        <v> </v>
      </c>
      <c r="CF93" s="112" t="str">
        <f aca="false">IF(BZ93=0," ",($AB$12*$BK93+CC93*(2*$BG93-$BK93))/(2*$BG93))</f>
        <v> </v>
      </c>
      <c r="CG93" s="138" t="str">
        <f aca="false">IF(BZ93=0," ",(CF93-BZ93)*100/CF93)</f>
        <v> </v>
      </c>
      <c r="CH93" s="141"/>
      <c r="CI93" s="141"/>
      <c r="CJ93" s="141"/>
      <c r="CK93" s="137" t="str">
        <f aca="false">IF(CH93=0," ",($AB$18-(CH93*$BM93))/(1-$BM93))</f>
        <v> </v>
      </c>
      <c r="CL93" s="112" t="str">
        <f aca="false">IF(CJ93=0," ",(CJ93-CK93)*100/CJ93)</f>
        <v> </v>
      </c>
      <c r="CM93" s="138" t="str">
        <f aca="false">IF(CH93=0," ",($AB$18-CH93)*100/$AB$18)</f>
        <v> </v>
      </c>
      <c r="CN93" s="137" t="str">
        <f aca="false">IF(CH93=0," ",($AB$18*$BK93+CK93*(2*$BG93-$BK93))/(2*$BG93))</f>
        <v> </v>
      </c>
      <c r="CO93" s="138" t="str">
        <f aca="false">IF(CH93=0," ",(CN93-CH93)*100/CN93)</f>
        <v> </v>
      </c>
      <c r="CP93" s="133"/>
      <c r="CQ93" s="133"/>
      <c r="CR93" s="133"/>
      <c r="CS93" s="112" t="str">
        <f aca="false">IF(CP93=0," ",($AB$17-(CP93*$BM93))/(1-$BM93))</f>
        <v> </v>
      </c>
      <c r="CT93" s="112" t="str">
        <f aca="false">IF(CR93=0," ",(CR93-CS93)*100/CR93)</f>
        <v> </v>
      </c>
      <c r="CU93" s="138" t="str">
        <f aca="false">IF(CP93=0," ",($AB$17-CP93)*100/$AB$17)</f>
        <v> </v>
      </c>
      <c r="CV93" s="112" t="str">
        <f aca="false">IF(CP93=0," ",($AB$17*$BK93+CS93*(2*$BG93-$BK93))/(2*$BG93))</f>
        <v> </v>
      </c>
      <c r="CW93" s="142" t="str">
        <f aca="false">IF(CP93=0," ",(CV93-CP93)*100/CV93)</f>
        <v> </v>
      </c>
    </row>
    <row r="94" s="182" customFormat="true" ht="12.75" hidden="false" customHeight="false" outlineLevel="0" collapsed="false">
      <c r="R94" s="212"/>
      <c r="BA94" s="134"/>
      <c r="BB94" s="135"/>
      <c r="BC94" s="133"/>
      <c r="BD94" s="136"/>
      <c r="BE94" s="136"/>
      <c r="BF94" s="136"/>
      <c r="BG94" s="136"/>
      <c r="BH94" s="133"/>
      <c r="BI94" s="133"/>
      <c r="BJ94" s="140"/>
      <c r="BK94" s="112" t="n">
        <f aca="false">BH94+BI94</f>
        <v>0</v>
      </c>
      <c r="BL94" s="137"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8" t="e">
        <f aca="false">0.01*(((BS94+BQ94)/2)-BR94)</f>
        <v>#DIV/0!</v>
      </c>
      <c r="BU94" s="138" t="e">
        <f aca="false">((BE94+BF94)/2)-BT94</f>
        <v>#DIV/0!</v>
      </c>
      <c r="BV94" s="137" t="e">
        <f aca="false">BP94/BU94</f>
        <v>#DIV/0!</v>
      </c>
      <c r="BW94" s="133"/>
      <c r="BX94" s="133"/>
      <c r="BY94" s="133"/>
      <c r="BZ94" s="133"/>
      <c r="CA94" s="133"/>
      <c r="CB94" s="133"/>
      <c r="CC94" s="112" t="str">
        <f aca="false">IF(BZ94=0," ",($AB$12-(BZ94*$BM94))/(1-$BM94))</f>
        <v> </v>
      </c>
      <c r="CD94" s="112" t="str">
        <f aca="false">IF(CB94=0," ",(CB94-CC94)*100/CB94)</f>
        <v> </v>
      </c>
      <c r="CE94" s="138" t="str">
        <f aca="false">IF(BZ94=0," ",($AB$12-BZ94)*100/$AB$12)</f>
        <v> </v>
      </c>
      <c r="CF94" s="112" t="str">
        <f aca="false">IF(BZ94=0," ",($AB$12*$BK94+CC94*(2*$BG94-$BK94))/(2*$BG94))</f>
        <v> </v>
      </c>
      <c r="CG94" s="138" t="str">
        <f aca="false">IF(BZ94=0," ",(CF94-BZ94)*100/CF94)</f>
        <v> </v>
      </c>
      <c r="CH94" s="141"/>
      <c r="CI94" s="141"/>
      <c r="CJ94" s="141"/>
      <c r="CK94" s="137" t="str">
        <f aca="false">IF(CH94=0," ",($AB$18-(CH94*$BM94))/(1-$BM94))</f>
        <v> </v>
      </c>
      <c r="CL94" s="112" t="str">
        <f aca="false">IF(CJ94=0," ",(CJ94-CK94)*100/CJ94)</f>
        <v> </v>
      </c>
      <c r="CM94" s="138" t="str">
        <f aca="false">IF(CH94=0," ",($AB$18-CH94)*100/$AB$18)</f>
        <v> </v>
      </c>
      <c r="CN94" s="137" t="str">
        <f aca="false">IF(CH94=0," ",($AB$18*$BK94+CK94*(2*$BG94-$BK94))/(2*$BG94))</f>
        <v> </v>
      </c>
      <c r="CO94" s="138" t="str">
        <f aca="false">IF(CH94=0," ",(CN94-CH94)*100/CN94)</f>
        <v> </v>
      </c>
      <c r="CP94" s="133"/>
      <c r="CQ94" s="133"/>
      <c r="CR94" s="133"/>
      <c r="CS94" s="112" t="str">
        <f aca="false">IF(CP94=0," ",($AB$17-(CP94*$BM94))/(1-$BM94))</f>
        <v> </v>
      </c>
      <c r="CT94" s="112" t="str">
        <f aca="false">IF(CR94=0," ",(CR94-CS94)*100/CR94)</f>
        <v> </v>
      </c>
      <c r="CU94" s="138" t="str">
        <f aca="false">IF(CP94=0," ",($AB$17-CP94)*100/$AB$17)</f>
        <v> </v>
      </c>
      <c r="CV94" s="112" t="str">
        <f aca="false">IF(CP94=0," ",($AB$17*$BK94+CS94*(2*$BG94-$BK94))/(2*$BG94))</f>
        <v> </v>
      </c>
      <c r="CW94" s="142" t="str">
        <f aca="false">IF(CP94=0," ",(CV94-CP94)*100/CV94)</f>
        <v> </v>
      </c>
    </row>
    <row r="95" s="182" customFormat="true" ht="12.75" hidden="false" customHeight="false" outlineLevel="0" collapsed="false">
      <c r="R95" s="212"/>
      <c r="BA95" s="134"/>
      <c r="BB95" s="135"/>
      <c r="BC95" s="133"/>
      <c r="BD95" s="136"/>
      <c r="BE95" s="136"/>
      <c r="BF95" s="136"/>
      <c r="BG95" s="136"/>
      <c r="BH95" s="133"/>
      <c r="BI95" s="133"/>
      <c r="BJ95" s="140"/>
      <c r="BK95" s="112" t="n">
        <f aca="false">BH95+BI95</f>
        <v>0</v>
      </c>
      <c r="BL95" s="137"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8" t="e">
        <f aca="false">0.01*(((BS95+BQ95)/2)-BR95)</f>
        <v>#DIV/0!</v>
      </c>
      <c r="BU95" s="138" t="e">
        <f aca="false">((BE95+BF95)/2)-BT95</f>
        <v>#DIV/0!</v>
      </c>
      <c r="BV95" s="137" t="e">
        <f aca="false">BP95/BU95</f>
        <v>#DIV/0!</v>
      </c>
      <c r="BW95" s="133"/>
      <c r="BX95" s="133"/>
      <c r="BY95" s="133"/>
      <c r="BZ95" s="133"/>
      <c r="CA95" s="133"/>
      <c r="CB95" s="133"/>
      <c r="CC95" s="112" t="str">
        <f aca="false">IF(BZ95=0," ",($AB$12-(BZ95*$BM95))/(1-$BM95))</f>
        <v> </v>
      </c>
      <c r="CD95" s="112" t="str">
        <f aca="false">IF(CB95=0," ",(CB95-CC95)*100/CB95)</f>
        <v> </v>
      </c>
      <c r="CE95" s="138" t="str">
        <f aca="false">IF(BZ95=0," ",($AB$12-BZ95)*100/$AB$12)</f>
        <v> </v>
      </c>
      <c r="CF95" s="112" t="str">
        <f aca="false">IF(BZ95=0," ",($AB$12*$BK95+CC95*(2*$BG95-$BK95))/(2*$BG95))</f>
        <v> </v>
      </c>
      <c r="CG95" s="138" t="str">
        <f aca="false">IF(BZ95=0," ",(CF95-BZ95)*100/CF95)</f>
        <v> </v>
      </c>
      <c r="CH95" s="141"/>
      <c r="CI95" s="141"/>
      <c r="CJ95" s="141"/>
      <c r="CK95" s="137" t="str">
        <f aca="false">IF(CH95=0," ",($AB$18-(CH95*$BM95))/(1-$BM95))</f>
        <v> </v>
      </c>
      <c r="CL95" s="112" t="str">
        <f aca="false">IF(CJ95=0," ",(CJ95-CK95)*100/CJ95)</f>
        <v> </v>
      </c>
      <c r="CM95" s="138" t="str">
        <f aca="false">IF(CH95=0," ",($AB$18-CH95)*100/$AB$18)</f>
        <v> </v>
      </c>
      <c r="CN95" s="137" t="str">
        <f aca="false">IF(CH95=0," ",($AB$18*$BK95+CK95*(2*$BG95-$BK95))/(2*$BG95))</f>
        <v> </v>
      </c>
      <c r="CO95" s="138" t="str">
        <f aca="false">IF(CH95=0," ",(CN95-CH95)*100/CN95)</f>
        <v> </v>
      </c>
      <c r="CP95" s="133"/>
      <c r="CQ95" s="133"/>
      <c r="CR95" s="133"/>
      <c r="CS95" s="112" t="str">
        <f aca="false">IF(CP95=0," ",($AB$17-(CP95*$BM95))/(1-$BM95))</f>
        <v> </v>
      </c>
      <c r="CT95" s="112" t="str">
        <f aca="false">IF(CR95=0," ",(CR95-CS95)*100/CR95)</f>
        <v> </v>
      </c>
      <c r="CU95" s="138" t="str">
        <f aca="false">IF(CP95=0," ",($AB$17-CP95)*100/$AB$17)</f>
        <v> </v>
      </c>
      <c r="CV95" s="112" t="str">
        <f aca="false">IF(CP95=0," ",($AB$17*$BK95+CS95*(2*$BG95-$BK95))/(2*$BG95))</f>
        <v> </v>
      </c>
      <c r="CW95" s="142" t="str">
        <f aca="false">IF(CP95=0," ",(CV95-CP95)*100/CV95)</f>
        <v> </v>
      </c>
    </row>
    <row r="96" s="182" customFormat="true" ht="12.75" hidden="false" customHeight="false" outlineLevel="0" collapsed="false">
      <c r="R96" s="212"/>
      <c r="BA96" s="134"/>
      <c r="BB96" s="135"/>
      <c r="BC96" s="133"/>
      <c r="BD96" s="136"/>
      <c r="BE96" s="136"/>
      <c r="BF96" s="136"/>
      <c r="BG96" s="136"/>
      <c r="BH96" s="133"/>
      <c r="BI96" s="133"/>
      <c r="BJ96" s="140"/>
      <c r="BK96" s="112" t="n">
        <f aca="false">BH96+BI96</f>
        <v>0</v>
      </c>
      <c r="BL96" s="137"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8" t="e">
        <f aca="false">0.01*(((BS96+BQ96)/2)-BR96)</f>
        <v>#DIV/0!</v>
      </c>
      <c r="BU96" s="138" t="e">
        <f aca="false">((BE96+BF96)/2)-BT96</f>
        <v>#DIV/0!</v>
      </c>
      <c r="BV96" s="137" t="e">
        <f aca="false">BP96/BU96</f>
        <v>#DIV/0!</v>
      </c>
      <c r="BW96" s="133"/>
      <c r="BX96" s="133"/>
      <c r="BY96" s="133"/>
      <c r="BZ96" s="133"/>
      <c r="CA96" s="133"/>
      <c r="CB96" s="133"/>
      <c r="CC96" s="112" t="str">
        <f aca="false">IF(BZ96=0," ",($AB$12-(BZ96*$BM96))/(1-$BM96))</f>
        <v> </v>
      </c>
      <c r="CD96" s="112" t="str">
        <f aca="false">IF(CB96=0," ",(CB96-CC96)*100/CB96)</f>
        <v> </v>
      </c>
      <c r="CE96" s="138" t="str">
        <f aca="false">IF(BZ96=0," ",($AB$12-BZ96)*100/$AB$12)</f>
        <v> </v>
      </c>
      <c r="CF96" s="112" t="str">
        <f aca="false">IF(BZ96=0," ",($AB$12*$BK96+CC96*(2*$BG96-$BK96))/(2*$BG96))</f>
        <v> </v>
      </c>
      <c r="CG96" s="138" t="str">
        <f aca="false">IF(BZ96=0," ",(CF96-BZ96)*100/CF96)</f>
        <v> </v>
      </c>
      <c r="CH96" s="141"/>
      <c r="CI96" s="141"/>
      <c r="CJ96" s="141"/>
      <c r="CK96" s="137" t="str">
        <f aca="false">IF(CH96=0," ",($AB$18-(CH96*$BM96))/(1-$BM96))</f>
        <v> </v>
      </c>
      <c r="CL96" s="112" t="str">
        <f aca="false">IF(CJ96=0," ",(CJ96-CK96)*100/CJ96)</f>
        <v> </v>
      </c>
      <c r="CM96" s="138" t="str">
        <f aca="false">IF(CH96=0," ",($AB$18-CH96)*100/$AB$18)</f>
        <v> </v>
      </c>
      <c r="CN96" s="137" t="str">
        <f aca="false">IF(CH96=0," ",($AB$18*$BK96+CK96*(2*$BG96-$BK96))/(2*$BG96))</f>
        <v> </v>
      </c>
      <c r="CO96" s="138" t="str">
        <f aca="false">IF(CH96=0," ",(CN96-CH96)*100/CN96)</f>
        <v> </v>
      </c>
      <c r="CP96" s="133"/>
      <c r="CQ96" s="133"/>
      <c r="CR96" s="133"/>
      <c r="CS96" s="112" t="str">
        <f aca="false">IF(CP96=0," ",($AB$17-(CP96*$BM96))/(1-$BM96))</f>
        <v> </v>
      </c>
      <c r="CT96" s="112" t="str">
        <f aca="false">IF(CR96=0," ",(CR96-CS96)*100/CR96)</f>
        <v> </v>
      </c>
      <c r="CU96" s="138" t="str">
        <f aca="false">IF(CP96=0," ",($AB$17-CP96)*100/$AB$17)</f>
        <v> </v>
      </c>
      <c r="CV96" s="112" t="str">
        <f aca="false">IF(CP96=0," ",($AB$17*$BK96+CS96*(2*$BG96-$BK96))/(2*$BG96))</f>
        <v> </v>
      </c>
      <c r="CW96" s="142" t="str">
        <f aca="false">IF(CP96=0," ",(CV96-CP96)*100/CV96)</f>
        <v> </v>
      </c>
    </row>
    <row r="97" s="182" customFormat="true" ht="12.75" hidden="false" customHeight="false" outlineLevel="0" collapsed="false">
      <c r="R97" s="212"/>
      <c r="BA97" s="134"/>
      <c r="BB97" s="135"/>
      <c r="BC97" s="133"/>
      <c r="BD97" s="136"/>
      <c r="BE97" s="136"/>
      <c r="BF97" s="136"/>
      <c r="BG97" s="136"/>
      <c r="BH97" s="133"/>
      <c r="BI97" s="133"/>
      <c r="BJ97" s="140"/>
      <c r="BK97" s="112" t="n">
        <f aca="false">BH97+BI97</f>
        <v>0</v>
      </c>
      <c r="BL97" s="137"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8" t="e">
        <f aca="false">0.01*(((BS97+BQ97)/2)-BR97)</f>
        <v>#DIV/0!</v>
      </c>
      <c r="BU97" s="138" t="e">
        <f aca="false">((BE97+BF97)/2)-BT97</f>
        <v>#DIV/0!</v>
      </c>
      <c r="BV97" s="137" t="e">
        <f aca="false">BP97/BU97</f>
        <v>#DIV/0!</v>
      </c>
      <c r="BW97" s="133"/>
      <c r="BX97" s="133"/>
      <c r="BY97" s="133"/>
      <c r="BZ97" s="133"/>
      <c r="CA97" s="133"/>
      <c r="CB97" s="133"/>
      <c r="CC97" s="112" t="str">
        <f aca="false">IF(BZ97=0," ",($AB$12-(BZ97*$BM97))/(1-$BM97))</f>
        <v> </v>
      </c>
      <c r="CD97" s="112" t="str">
        <f aca="false">IF(CB97=0," ",(CB97-CC97)*100/CB97)</f>
        <v> </v>
      </c>
      <c r="CE97" s="138" t="str">
        <f aca="false">IF(BZ97=0," ",($AB$12-BZ97)*100/$AB$12)</f>
        <v> </v>
      </c>
      <c r="CF97" s="112" t="str">
        <f aca="false">IF(BZ97=0," ",($AB$12*$BK97+CC97*(2*$BG97-$BK97))/(2*$BG97))</f>
        <v> </v>
      </c>
      <c r="CG97" s="138" t="str">
        <f aca="false">IF(BZ97=0," ",(CF97-BZ97)*100/CF97)</f>
        <v> </v>
      </c>
      <c r="CH97" s="141"/>
      <c r="CI97" s="141"/>
      <c r="CJ97" s="141"/>
      <c r="CK97" s="137" t="str">
        <f aca="false">IF(CH97=0," ",($AB$18-(CH97*$BM97))/(1-$BM97))</f>
        <v> </v>
      </c>
      <c r="CL97" s="112" t="str">
        <f aca="false">IF(CJ97=0," ",(CJ97-CK97)*100/CJ97)</f>
        <v> </v>
      </c>
      <c r="CM97" s="138" t="str">
        <f aca="false">IF(CH97=0," ",($AB$18-CH97)*100/$AB$18)</f>
        <v> </v>
      </c>
      <c r="CN97" s="137" t="str">
        <f aca="false">IF(CH97=0," ",($AB$18*$BK97+CK97*(2*$BG97-$BK97))/(2*$BG97))</f>
        <v> </v>
      </c>
      <c r="CO97" s="138" t="str">
        <f aca="false">IF(CH97=0," ",(CN97-CH97)*100/CN97)</f>
        <v> </v>
      </c>
      <c r="CP97" s="133"/>
      <c r="CQ97" s="133"/>
      <c r="CR97" s="133"/>
      <c r="CS97" s="112" t="str">
        <f aca="false">IF(CP97=0," ",($AB$17-(CP97*$BM97))/(1-$BM97))</f>
        <v> </v>
      </c>
      <c r="CT97" s="112" t="str">
        <f aca="false">IF(CR97=0," ",(CR97-CS97)*100/CR97)</f>
        <v> </v>
      </c>
      <c r="CU97" s="138" t="str">
        <f aca="false">IF(CP97=0," ",($AB$17-CP97)*100/$AB$17)</f>
        <v> </v>
      </c>
      <c r="CV97" s="112" t="str">
        <f aca="false">IF(CP97=0," ",($AB$17*$BK97+CS97*(2*$BG97-$BK97))/(2*$BG97))</f>
        <v> </v>
      </c>
      <c r="CW97" s="142" t="str">
        <f aca="false">IF(CP97=0," ",(CV97-CP97)*100/CV97)</f>
        <v> </v>
      </c>
    </row>
    <row r="98" s="182" customFormat="true" ht="12.75" hidden="false" customHeight="false" outlineLevel="0" collapsed="false">
      <c r="R98" s="212"/>
      <c r="BA98" s="134"/>
      <c r="BB98" s="135"/>
      <c r="BC98" s="133"/>
      <c r="BD98" s="136"/>
      <c r="BE98" s="136"/>
      <c r="BF98" s="136"/>
      <c r="BG98" s="136"/>
      <c r="BH98" s="133"/>
      <c r="BI98" s="133"/>
      <c r="BJ98" s="140"/>
      <c r="BK98" s="112" t="n">
        <f aca="false">BH98+BI98</f>
        <v>0</v>
      </c>
      <c r="BL98" s="137"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8" t="e">
        <f aca="false">0.01*(((BS98+BQ98)/2)-BR98)</f>
        <v>#DIV/0!</v>
      </c>
      <c r="BU98" s="138" t="e">
        <f aca="false">((BE98+BF98)/2)-BT98</f>
        <v>#DIV/0!</v>
      </c>
      <c r="BV98" s="137" t="e">
        <f aca="false">BP98/BU98</f>
        <v>#DIV/0!</v>
      </c>
      <c r="BW98" s="133"/>
      <c r="BX98" s="133"/>
      <c r="BY98" s="133"/>
      <c r="BZ98" s="133"/>
      <c r="CA98" s="133"/>
      <c r="CB98" s="133"/>
      <c r="CC98" s="112" t="str">
        <f aca="false">IF(BZ98=0," ",($AB$12-(BZ98*$BM98))/(1-$BM98))</f>
        <v> </v>
      </c>
      <c r="CD98" s="112" t="str">
        <f aca="false">IF(CB98=0," ",(CB98-CC98)*100/CB98)</f>
        <v> </v>
      </c>
      <c r="CE98" s="138" t="str">
        <f aca="false">IF(BZ98=0," ",($AB$12-BZ98)*100/$AB$12)</f>
        <v> </v>
      </c>
      <c r="CF98" s="112" t="str">
        <f aca="false">IF(BZ98=0," ",($AB$12*$BK98+CC98*(2*$BG98-$BK98))/(2*$BG98))</f>
        <v> </v>
      </c>
      <c r="CG98" s="138" t="str">
        <f aca="false">IF(BZ98=0," ",(CF98-BZ98)*100/CF98)</f>
        <v> </v>
      </c>
      <c r="CH98" s="141"/>
      <c r="CI98" s="141"/>
      <c r="CJ98" s="141"/>
      <c r="CK98" s="137" t="str">
        <f aca="false">IF(CH98=0," ",($AB$18-(CH98*$BM98))/(1-$BM98))</f>
        <v> </v>
      </c>
      <c r="CL98" s="112" t="str">
        <f aca="false">IF(CJ98=0," ",(CJ98-CK98)*100/CJ98)</f>
        <v> </v>
      </c>
      <c r="CM98" s="138" t="str">
        <f aca="false">IF(CH98=0," ",($AB$18-CH98)*100/$AB$18)</f>
        <v> </v>
      </c>
      <c r="CN98" s="137" t="str">
        <f aca="false">IF(CH98=0," ",($AB$18*$BK98+CK98*(2*$BG98-$BK98))/(2*$BG98))</f>
        <v> </v>
      </c>
      <c r="CO98" s="138" t="str">
        <f aca="false">IF(CH98=0," ",(CN98-CH98)*100/CN98)</f>
        <v> </v>
      </c>
      <c r="CP98" s="133"/>
      <c r="CQ98" s="133"/>
      <c r="CR98" s="133"/>
      <c r="CS98" s="112" t="str">
        <f aca="false">IF(CP98=0," ",($AB$17-(CP98*$BM98))/(1-$BM98))</f>
        <v> </v>
      </c>
      <c r="CT98" s="112" t="str">
        <f aca="false">IF(CR98=0," ",(CR98-CS98)*100/CR98)</f>
        <v> </v>
      </c>
      <c r="CU98" s="138" t="str">
        <f aca="false">IF(CP98=0," ",($AB$17-CP98)*100/$AB$17)</f>
        <v> </v>
      </c>
      <c r="CV98" s="112" t="str">
        <f aca="false">IF(CP98=0," ",($AB$17*$BK98+CS98*(2*$BG98-$BK98))/(2*$BG98))</f>
        <v> </v>
      </c>
      <c r="CW98" s="142" t="str">
        <f aca="false">IF(CP98=0," ",(CV98-CP98)*100/CV98)</f>
        <v> </v>
      </c>
    </row>
    <row r="99" s="182" customFormat="true" ht="13.5" hidden="false" customHeight="false" outlineLevel="0" collapsed="false">
      <c r="R99" s="212"/>
      <c r="BA99" s="213"/>
      <c r="BB99" s="214"/>
      <c r="BC99" s="167"/>
      <c r="BD99" s="206"/>
      <c r="BE99" s="206"/>
      <c r="BF99" s="206"/>
      <c r="BG99" s="206"/>
      <c r="BH99" s="167"/>
      <c r="BI99" s="167"/>
      <c r="BJ99" s="215"/>
      <c r="BK99" s="203" t="n">
        <f aca="false">BH99+BI99</f>
        <v>0</v>
      </c>
      <c r="BL99" s="207" t="n">
        <f aca="false">(0.0000005885777787*BG99)/($M$6*$E$23)</f>
        <v>0</v>
      </c>
      <c r="BM99" s="203" t="e">
        <f aca="false">BH99/BK99</f>
        <v>#DIV/0!</v>
      </c>
      <c r="BN99" s="203" t="e">
        <f aca="false">(BG99-BK99)/BK99</f>
        <v>#DIV/0!</v>
      </c>
      <c r="BO99" s="203" t="n">
        <f aca="false">BH99/($M$5*2.628758183)</f>
        <v>0</v>
      </c>
      <c r="BP99" s="203" t="n">
        <f aca="false">BO99*1.03^($M$7-BD99)</f>
        <v>0</v>
      </c>
      <c r="BQ99" s="203" t="e">
        <f aca="false">$AB$12*(1+BN99-BM99+(BM99*$BE$5))/(1+BN99-BM99-(BN99*BM99*$BE$5))</f>
        <v>#DIV/0!</v>
      </c>
      <c r="BR99" s="203" t="e">
        <f aca="false">(BK99*$AB$12-BI99*BQ99)/BH99</f>
        <v>#DIV/0!</v>
      </c>
      <c r="BS99" s="203" t="e">
        <f aca="false">($AB$12*BK99+BN99*BK99*BQ99)/BG99</f>
        <v>#DIV/0!</v>
      </c>
      <c r="BT99" s="169" t="e">
        <f aca="false">0.01*(((BS99+BQ99)/2)-BR99)</f>
        <v>#DIV/0!</v>
      </c>
      <c r="BU99" s="169" t="e">
        <f aca="false">((BE99+BF99)/2)-BT99</f>
        <v>#DIV/0!</v>
      </c>
      <c r="BV99" s="207" t="e">
        <f aca="false">BP99/BU99</f>
        <v>#DIV/0!</v>
      </c>
      <c r="BW99" s="167"/>
      <c r="BX99" s="167"/>
      <c r="BY99" s="167"/>
      <c r="BZ99" s="167"/>
      <c r="CA99" s="167"/>
      <c r="CB99" s="167"/>
      <c r="CC99" s="203" t="str">
        <f aca="false">IF(BZ99=0," ",($AB$12-(BZ99*$BM99))/(1-$BM99))</f>
        <v> </v>
      </c>
      <c r="CD99" s="203" t="str">
        <f aca="false">IF(CB99=0," ",(CB99-CC99)*100/CB99)</f>
        <v> </v>
      </c>
      <c r="CE99" s="169" t="str">
        <f aca="false">IF(BZ99=0," ",($AB$12-BZ99)*100/$AB$12)</f>
        <v> </v>
      </c>
      <c r="CF99" s="203" t="str">
        <f aca="false">IF(BZ99=0," ",($AB$12*$BK99+CC99*(2*$BG99-$BK99))/(2*$BG99))</f>
        <v> </v>
      </c>
      <c r="CG99" s="169" t="str">
        <f aca="false">IF(BZ99=0," ",(CF99-BZ99)*100/CF99)</f>
        <v> </v>
      </c>
      <c r="CH99" s="216"/>
      <c r="CI99" s="216"/>
      <c r="CJ99" s="216"/>
      <c r="CK99" s="207" t="str">
        <f aca="false">IF(CH99=0," ",($AB$18-(CH99*$BM99))/(1-$BM99))</f>
        <v> </v>
      </c>
      <c r="CL99" s="203" t="str">
        <f aca="false">IF(CJ99=0," ",(CJ99-CK99)*100/CJ99)</f>
        <v> </v>
      </c>
      <c r="CM99" s="169" t="str">
        <f aca="false">IF(CH99=0," ",($AB$18-CH99)*100/$AB$18)</f>
        <v> </v>
      </c>
      <c r="CN99" s="207" t="str">
        <f aca="false">IF(CH99=0," ",($AB$18*$BK99+CK99*(2*$BG99-$BK99))/(2*$BG99))</f>
        <v> </v>
      </c>
      <c r="CO99" s="169" t="str">
        <f aca="false">IF(CH99=0," ",(CN99-CH99)*100/CN99)</f>
        <v> </v>
      </c>
      <c r="CP99" s="167"/>
      <c r="CQ99" s="167"/>
      <c r="CR99" s="167"/>
      <c r="CS99" s="203" t="str">
        <f aca="false">IF(CP99=0," ",($AB$17-(CP99*$BM99))/(1-$BM99))</f>
        <v> </v>
      </c>
      <c r="CT99" s="203" t="str">
        <f aca="false">IF(CR99=0," ",(CR99-CS99)*100/CR99)</f>
        <v> </v>
      </c>
      <c r="CU99" s="169" t="str">
        <f aca="false">IF(CP99=0," ",($AB$17-CP99)*100/$AB$17)</f>
        <v> </v>
      </c>
      <c r="CV99" s="203" t="str">
        <f aca="false">IF(CP99=0," ",($AB$17*$BK99+CS99*(2*$BG99-$BK99))/(2*$BG99))</f>
        <v> </v>
      </c>
      <c r="CW99" s="171" t="str">
        <f aca="false">IF(CP99=0," ",(CV99-CP99)*100/CV99)</f>
        <v> </v>
      </c>
    </row>
    <row r="100" s="182" customFormat="true" ht="12.75" hidden="false" customHeight="false" outlineLevel="0" collapsed="false">
      <c r="R100" s="212"/>
    </row>
    <row r="101" s="182" customFormat="true" ht="12.75" hidden="false" customHeight="false" outlineLevel="0" collapsed="false">
      <c r="R101" s="212"/>
    </row>
    <row r="102" s="182" customFormat="true" ht="12.75" hidden="false" customHeight="false" outlineLevel="0" collapsed="false">
      <c r="R102" s="212"/>
    </row>
    <row r="103" s="182" customFormat="true" ht="12.75" hidden="false" customHeight="false" outlineLevel="0" collapsed="false">
      <c r="R103" s="212"/>
    </row>
    <row r="104" s="182" customFormat="true" ht="12.75" hidden="false" customHeight="false" outlineLevel="0" collapsed="false">
      <c r="R104" s="212"/>
    </row>
    <row r="105" s="182" customFormat="true" ht="12.75" hidden="false" customHeight="false" outlineLevel="0" collapsed="false">
      <c r="R105" s="212"/>
    </row>
    <row r="106" s="182" customFormat="true" ht="12.75" hidden="false" customHeight="false" outlineLevel="0" collapsed="false">
      <c r="R106" s="212"/>
    </row>
    <row r="107" s="182" customFormat="true" ht="12.75" hidden="false" customHeight="false" outlineLevel="0" collapsed="false">
      <c r="R107" s="212"/>
    </row>
    <row r="108" s="182" customFormat="true" ht="12.75" hidden="false" customHeight="false" outlineLevel="0" collapsed="false">
      <c r="R108" s="212"/>
    </row>
    <row r="109" s="182" customFormat="true" ht="12.75" hidden="false" customHeight="false" outlineLevel="0" collapsed="false">
      <c r="R109" s="212"/>
    </row>
    <row r="110" s="182" customFormat="true" ht="12.75" hidden="false" customHeight="false" outlineLevel="0" collapsed="false">
      <c r="R110" s="212"/>
    </row>
    <row r="111" s="182" customFormat="true" ht="12.75" hidden="false" customHeight="false" outlineLevel="0" collapsed="false">
      <c r="R111" s="212"/>
    </row>
    <row r="112" s="182" customFormat="true" ht="12.75" hidden="false" customHeight="false" outlineLevel="0" collapsed="false">
      <c r="R112" s="212"/>
    </row>
    <row r="113" s="182" customFormat="true" ht="12.75" hidden="false" customHeight="false" outlineLevel="0" collapsed="false">
      <c r="R113" s="212"/>
    </row>
    <row r="114" s="182" customFormat="true" ht="12.75" hidden="false" customHeight="false" outlineLevel="0" collapsed="false">
      <c r="R114" s="212"/>
    </row>
    <row r="115" s="182" customFormat="true" ht="12.75" hidden="false" customHeight="false" outlineLevel="0" collapsed="false">
      <c r="R115" s="212"/>
    </row>
    <row r="116" s="182" customFormat="true" ht="12.75" hidden="false" customHeight="false" outlineLevel="0" collapsed="false">
      <c r="R116" s="212"/>
    </row>
    <row r="117" s="182" customFormat="true" ht="12.75" hidden="false" customHeight="false" outlineLevel="0" collapsed="false">
      <c r="R117" s="212"/>
    </row>
    <row r="118" s="182" customFormat="true" ht="12.75" hidden="false" customHeight="false" outlineLevel="0" collapsed="false">
      <c r="R118" s="212"/>
    </row>
    <row r="119" s="182" customFormat="true" ht="12.75" hidden="false" customHeight="false" outlineLevel="0" collapsed="false">
      <c r="R119" s="212"/>
    </row>
    <row r="120" s="182" customFormat="true" ht="12.75" hidden="false" customHeight="false" outlineLevel="0" collapsed="false">
      <c r="R120" s="212"/>
    </row>
    <row r="121" s="182" customFormat="true" ht="12.75" hidden="false" customHeight="false" outlineLevel="0" collapsed="false">
      <c r="R121" s="212"/>
    </row>
    <row r="122" s="182" customFormat="true" ht="12.75" hidden="false" customHeight="false" outlineLevel="0" collapsed="false">
      <c r="R122" s="212"/>
    </row>
    <row r="123" s="182" customFormat="true" ht="12.75" hidden="false" customHeight="false" outlineLevel="0" collapsed="false">
      <c r="R123" s="212"/>
    </row>
    <row r="124" s="182" customFormat="true" ht="12.75" hidden="false" customHeight="false" outlineLevel="0" collapsed="false">
      <c r="R124" s="212"/>
    </row>
    <row r="125" s="182" customFormat="true" ht="12.75" hidden="false" customHeight="false" outlineLevel="0" collapsed="false">
      <c r="R125" s="212"/>
    </row>
    <row r="126" s="182" customFormat="true" ht="12.75" hidden="false" customHeight="false" outlineLevel="0" collapsed="false">
      <c r="R126" s="212"/>
    </row>
    <row r="127" s="182" customFormat="true" ht="12.75" hidden="false" customHeight="false" outlineLevel="0" collapsed="false">
      <c r="R127" s="212"/>
    </row>
    <row r="128" s="182" customFormat="true" ht="12.75" hidden="false" customHeight="false" outlineLevel="0" collapsed="false">
      <c r="R128" s="212"/>
    </row>
    <row r="129" s="182" customFormat="true" ht="12.75" hidden="false" customHeight="false" outlineLevel="0" collapsed="false">
      <c r="R129" s="212"/>
    </row>
    <row r="130" s="182" customFormat="true" ht="12.75" hidden="false" customHeight="false" outlineLevel="0" collapsed="false">
      <c r="R130" s="212"/>
    </row>
    <row r="131" s="182" customFormat="true" ht="12.75" hidden="false" customHeight="false" outlineLevel="0" collapsed="false">
      <c r="R131" s="212"/>
    </row>
    <row r="132" s="182" customFormat="true" ht="12.75" hidden="false" customHeight="false" outlineLevel="0" collapsed="false">
      <c r="R132" s="212"/>
    </row>
    <row r="133" s="182" customFormat="true" ht="12.75" hidden="false" customHeight="false" outlineLevel="0" collapsed="false">
      <c r="R133" s="212"/>
    </row>
    <row r="134" s="182" customFormat="true" ht="12.75" hidden="false" customHeight="false" outlineLevel="0" collapsed="false">
      <c r="R134" s="212"/>
    </row>
    <row r="135" s="182" customFormat="true" ht="12.75" hidden="false" customHeight="false" outlineLevel="0" collapsed="false">
      <c r="R135" s="212"/>
    </row>
    <row r="136" s="182" customFormat="true" ht="12.75" hidden="false" customHeight="false" outlineLevel="0" collapsed="false">
      <c r="R136" s="212"/>
    </row>
    <row r="137" s="182" customFormat="true" ht="12.75" hidden="false" customHeight="false" outlineLevel="0" collapsed="false">
      <c r="R137" s="212"/>
    </row>
    <row r="138" s="182" customFormat="true" ht="12.75" hidden="false" customHeight="false" outlineLevel="0" collapsed="false">
      <c r="R138" s="212"/>
    </row>
    <row r="139" s="182" customFormat="true" ht="12.75" hidden="false" customHeight="false" outlineLevel="0" collapsed="false">
      <c r="R139" s="212"/>
    </row>
    <row r="140" s="182" customFormat="true" ht="12.75" hidden="false" customHeight="false" outlineLevel="0" collapsed="false">
      <c r="R140" s="212"/>
    </row>
    <row r="141" s="182" customFormat="true" ht="12.75" hidden="false" customHeight="false" outlineLevel="0" collapsed="false">
      <c r="R141" s="212"/>
    </row>
    <row r="142" s="182" customFormat="true" ht="12.75" hidden="false" customHeight="false" outlineLevel="0" collapsed="false">
      <c r="R142" s="212"/>
    </row>
    <row r="143" s="182" customFormat="true" ht="12.75" hidden="false" customHeight="false" outlineLevel="0" collapsed="false">
      <c r="R143" s="212"/>
    </row>
    <row r="144" s="182" customFormat="true" ht="12.75" hidden="false" customHeight="false" outlineLevel="0" collapsed="false">
      <c r="R144" s="212"/>
    </row>
    <row r="145" s="182" customFormat="true" ht="12.75" hidden="false" customHeight="false" outlineLevel="0" collapsed="false">
      <c r="R145" s="212"/>
    </row>
    <row r="146" s="182" customFormat="true" ht="12.75" hidden="false" customHeight="false" outlineLevel="0" collapsed="false">
      <c r="R146" s="212"/>
    </row>
    <row r="147" s="182" customFormat="true" ht="12.75" hidden="false" customHeight="false" outlineLevel="0" collapsed="false">
      <c r="R147" s="212"/>
    </row>
    <row r="148" s="182" customFormat="true" ht="12.75" hidden="false" customHeight="false" outlineLevel="0" collapsed="false">
      <c r="R148" s="212"/>
    </row>
    <row r="149" s="182" customFormat="true" ht="12.75" hidden="false" customHeight="false" outlineLevel="0" collapsed="false">
      <c r="R149" s="212"/>
    </row>
    <row r="150" s="182" customFormat="true" ht="12.75" hidden="false" customHeight="false" outlineLevel="0" collapsed="false">
      <c r="R150" s="212"/>
    </row>
    <row r="151" s="182" customFormat="true" ht="12.75" hidden="false" customHeight="false" outlineLevel="0" collapsed="false">
      <c r="R151" s="212"/>
    </row>
    <row r="152" s="182" customFormat="true" ht="12.75" hidden="false" customHeight="false" outlineLevel="0" collapsed="false">
      <c r="R152" s="212"/>
    </row>
    <row r="153" s="182" customFormat="true" ht="12.75" hidden="false" customHeight="false" outlineLevel="0" collapsed="false">
      <c r="R153" s="212"/>
    </row>
    <row r="154" s="182" customFormat="true" ht="12.75" hidden="false" customHeight="false" outlineLevel="0" collapsed="false">
      <c r="R154" s="212"/>
    </row>
    <row r="155" s="182" customFormat="true" ht="12.75" hidden="false" customHeight="false" outlineLevel="0" collapsed="false">
      <c r="R155" s="212"/>
    </row>
    <row r="156" s="182" customFormat="true" ht="12.75" hidden="false" customHeight="false" outlineLevel="0" collapsed="false">
      <c r="R156" s="212"/>
    </row>
    <row r="157" s="182" customFormat="true" ht="12.75" hidden="false" customHeight="false" outlineLevel="0" collapsed="false">
      <c r="R157" s="212"/>
    </row>
    <row r="158" s="182" customFormat="true" ht="12.75" hidden="false" customHeight="false" outlineLevel="0" collapsed="false">
      <c r="R158" s="212"/>
    </row>
    <row r="159" s="182" customFormat="true" ht="12.75" hidden="false" customHeight="false" outlineLevel="0" collapsed="false">
      <c r="R159" s="212"/>
    </row>
    <row r="160" s="182" customFormat="true" ht="12.75" hidden="false" customHeight="false" outlineLevel="0" collapsed="false">
      <c r="R160" s="212"/>
    </row>
    <row r="161" s="182" customFormat="true" ht="12.75" hidden="false" customHeight="false" outlineLevel="0" collapsed="false">
      <c r="R161" s="212"/>
    </row>
    <row r="162" s="182" customFormat="true" ht="12.75" hidden="false" customHeight="false" outlineLevel="0" collapsed="false">
      <c r="R162" s="212"/>
    </row>
    <row r="163" s="182" customFormat="true" ht="12.75" hidden="false" customHeight="false" outlineLevel="0" collapsed="false">
      <c r="R163" s="212"/>
    </row>
    <row r="164" s="182" customFormat="true" ht="12.75" hidden="false" customHeight="false" outlineLevel="0" collapsed="false">
      <c r="R164" s="212"/>
    </row>
    <row r="165" s="182" customFormat="true" ht="12.75" hidden="false" customHeight="false" outlineLevel="0" collapsed="false">
      <c r="R165" s="212"/>
    </row>
    <row r="166" s="182" customFormat="true" ht="12.75" hidden="false" customHeight="false" outlineLevel="0" collapsed="false">
      <c r="R166" s="212"/>
    </row>
    <row r="167" s="182" customFormat="true" ht="12.75" hidden="false" customHeight="false" outlineLevel="0" collapsed="false">
      <c r="R167" s="212"/>
    </row>
    <row r="168" s="182" customFormat="true" ht="12.75" hidden="false" customHeight="false" outlineLevel="0" collapsed="false">
      <c r="R168" s="212"/>
    </row>
    <row r="169" s="182" customFormat="true" ht="12.75" hidden="false" customHeight="false" outlineLevel="0" collapsed="false">
      <c r="R169" s="212"/>
    </row>
    <row r="170" s="182" customFormat="true" ht="12.75" hidden="false" customHeight="false" outlineLevel="0" collapsed="false">
      <c r="R170" s="212"/>
    </row>
    <row r="171" s="182" customFormat="true" ht="12.75" hidden="false" customHeight="false" outlineLevel="0" collapsed="false">
      <c r="R171" s="212"/>
    </row>
    <row r="172" s="182" customFormat="true" ht="12.75" hidden="false" customHeight="false" outlineLevel="0" collapsed="false">
      <c r="R172" s="212"/>
    </row>
    <row r="173" s="182" customFormat="true" ht="12.75" hidden="false" customHeight="false" outlineLevel="0" collapsed="false">
      <c r="R173" s="212"/>
    </row>
    <row r="174" s="182" customFormat="true" ht="12.75" hidden="false" customHeight="false" outlineLevel="0" collapsed="false">
      <c r="R174" s="212"/>
    </row>
    <row r="175" s="182" customFormat="true" ht="12.75" hidden="false" customHeight="false" outlineLevel="0" collapsed="false">
      <c r="R175" s="212"/>
    </row>
    <row r="176" s="182" customFormat="true" ht="12.75" hidden="false" customHeight="false" outlineLevel="0" collapsed="false">
      <c r="R176" s="212"/>
    </row>
    <row r="177" s="182" customFormat="true" ht="12.75" hidden="false" customHeight="false" outlineLevel="0" collapsed="false">
      <c r="R177" s="212"/>
    </row>
    <row r="178" s="182" customFormat="true" ht="12.75" hidden="false" customHeight="false" outlineLevel="0" collapsed="false">
      <c r="R178" s="212"/>
    </row>
    <row r="179" s="182" customFormat="true" ht="12.75" hidden="false" customHeight="false" outlineLevel="0" collapsed="false">
      <c r="R179" s="212"/>
    </row>
    <row r="180" s="182" customFormat="true" ht="12.75" hidden="false" customHeight="false" outlineLevel="0" collapsed="false">
      <c r="R180" s="212"/>
    </row>
    <row r="181" s="182" customFormat="true" ht="12.75" hidden="false" customHeight="false" outlineLevel="0" collapsed="false">
      <c r="R181" s="212"/>
    </row>
    <row r="182" s="182" customFormat="true" ht="12.75" hidden="false" customHeight="false" outlineLevel="0" collapsed="false">
      <c r="R182" s="212"/>
    </row>
    <row r="183" s="182" customFormat="true" ht="12.75" hidden="false" customHeight="false" outlineLevel="0" collapsed="false">
      <c r="R183" s="212"/>
    </row>
    <row r="184" s="182" customFormat="true" ht="12.75" hidden="false" customHeight="false" outlineLevel="0" collapsed="false">
      <c r="R184" s="212"/>
    </row>
    <row r="185" s="182" customFormat="true" ht="12.75" hidden="false" customHeight="false" outlineLevel="0" collapsed="false">
      <c r="R185" s="212"/>
    </row>
    <row r="186" s="182" customFormat="true" ht="12.75" hidden="false" customHeight="false" outlineLevel="0" collapsed="false">
      <c r="R186" s="212"/>
    </row>
    <row r="187" s="182" customFormat="true" ht="12.75" hidden="false" customHeight="false" outlineLevel="0" collapsed="false">
      <c r="R187" s="212"/>
    </row>
    <row r="188" s="182" customFormat="true" ht="12.75" hidden="false" customHeight="false" outlineLevel="0" collapsed="false">
      <c r="R188" s="212"/>
    </row>
    <row r="189" s="182" customFormat="true" ht="12.75" hidden="false" customHeight="false" outlineLevel="0" collapsed="false">
      <c r="R189" s="212"/>
    </row>
    <row r="190" s="182" customFormat="true" ht="12.75" hidden="false" customHeight="false" outlineLevel="0" collapsed="false">
      <c r="R190" s="212"/>
    </row>
    <row r="191" s="182" customFormat="true" ht="12.75" hidden="false" customHeight="false" outlineLevel="0" collapsed="false">
      <c r="R191" s="212"/>
    </row>
    <row r="192" s="182" customFormat="true" ht="12.75" hidden="false" customHeight="false" outlineLevel="0" collapsed="false">
      <c r="R192" s="212"/>
    </row>
    <row r="193" s="182" customFormat="true" ht="12.75" hidden="false" customHeight="false" outlineLevel="0" collapsed="false">
      <c r="R193" s="212"/>
    </row>
    <row r="194" s="182" customFormat="true" ht="12.75" hidden="false" customHeight="false" outlineLevel="0" collapsed="false">
      <c r="R194" s="212"/>
    </row>
    <row r="195" s="182" customFormat="true" ht="12.75" hidden="false" customHeight="false" outlineLevel="0" collapsed="false">
      <c r="R195" s="212"/>
    </row>
    <row r="196" s="182" customFormat="true" ht="12.75" hidden="false" customHeight="false" outlineLevel="0" collapsed="false">
      <c r="R196" s="212"/>
    </row>
    <row r="197" s="182" customFormat="true" ht="12.75" hidden="false" customHeight="false" outlineLevel="0" collapsed="false">
      <c r="R197" s="212"/>
    </row>
    <row r="198" s="182" customFormat="true" ht="12.75" hidden="false" customHeight="false" outlineLevel="0" collapsed="false">
      <c r="R198" s="212"/>
    </row>
    <row r="199" s="182" customFormat="true" ht="12.75" hidden="false" customHeight="false" outlineLevel="0" collapsed="false">
      <c r="R199" s="212"/>
    </row>
    <row r="200" s="182" customFormat="true" ht="12.75" hidden="false" customHeight="false" outlineLevel="0" collapsed="false">
      <c r="R200" s="212"/>
    </row>
    <row r="201" s="182" customFormat="true" ht="12.75" hidden="false" customHeight="false" outlineLevel="0" collapsed="false">
      <c r="R201" s="212"/>
    </row>
    <row r="202" s="182" customFormat="true" ht="12.75" hidden="false" customHeight="false" outlineLevel="0" collapsed="false">
      <c r="R202" s="212"/>
    </row>
    <row r="203" s="182" customFormat="true" ht="12.75" hidden="false" customHeight="false" outlineLevel="0" collapsed="false">
      <c r="R203" s="212"/>
    </row>
    <row r="204" s="182" customFormat="true" ht="12.75" hidden="false" customHeight="false" outlineLevel="0" collapsed="false">
      <c r="R204" s="212"/>
    </row>
    <row r="205" s="182" customFormat="true" ht="12.75" hidden="false" customHeight="false" outlineLevel="0" collapsed="false">
      <c r="R205" s="212"/>
    </row>
    <row r="206" s="182" customFormat="true" ht="12.75" hidden="false" customHeight="false" outlineLevel="0" collapsed="false">
      <c r="R206" s="212"/>
    </row>
    <row r="207" s="182" customFormat="true" ht="12.75" hidden="false" customHeight="false" outlineLevel="0" collapsed="false">
      <c r="R207" s="212"/>
    </row>
    <row r="208" s="182" customFormat="true" ht="12.75" hidden="false" customHeight="false" outlineLevel="0" collapsed="false">
      <c r="R208" s="212"/>
    </row>
    <row r="209" s="182" customFormat="true" ht="12.75" hidden="false" customHeight="false" outlineLevel="0" collapsed="false">
      <c r="R209" s="212"/>
    </row>
    <row r="210" s="182" customFormat="true" ht="12.75" hidden="false" customHeight="false" outlineLevel="0" collapsed="false">
      <c r="R210" s="212"/>
    </row>
    <row r="211" s="182" customFormat="true" ht="12.75" hidden="false" customHeight="false" outlineLevel="0" collapsed="false">
      <c r="R211" s="212"/>
    </row>
    <row r="212" s="182" customFormat="true" ht="12.75" hidden="false" customHeight="false" outlineLevel="0" collapsed="false">
      <c r="R212" s="212"/>
    </row>
    <row r="213" s="182" customFormat="true" ht="12.75" hidden="false" customHeight="false" outlineLevel="0" collapsed="false">
      <c r="R213" s="212"/>
    </row>
    <row r="214" s="182" customFormat="true" ht="12.75" hidden="false" customHeight="false" outlineLevel="0" collapsed="false">
      <c r="R214" s="212"/>
    </row>
    <row r="215" s="182" customFormat="true" ht="12.75" hidden="false" customHeight="false" outlineLevel="0" collapsed="false">
      <c r="R215" s="212"/>
    </row>
    <row r="216" s="182" customFormat="true" ht="12.75" hidden="false" customHeight="false" outlineLevel="0" collapsed="false">
      <c r="R216" s="212"/>
    </row>
    <row r="217" s="182" customFormat="true" ht="12.75" hidden="false" customHeight="false" outlineLevel="0" collapsed="false">
      <c r="R217" s="212"/>
    </row>
    <row r="218" s="182" customFormat="true" ht="12.75" hidden="false" customHeight="false" outlineLevel="0" collapsed="false">
      <c r="R218" s="212"/>
    </row>
    <row r="219" s="182" customFormat="true" ht="12.75" hidden="false" customHeight="false" outlineLevel="0" collapsed="false">
      <c r="R219" s="212"/>
    </row>
    <row r="220" s="182" customFormat="true" ht="12.75" hidden="false" customHeight="false" outlineLevel="0" collapsed="false">
      <c r="R220" s="212"/>
    </row>
    <row r="221" s="182" customFormat="true" ht="12.75" hidden="false" customHeight="false" outlineLevel="0" collapsed="false">
      <c r="R221" s="212"/>
    </row>
    <row r="222" s="182" customFormat="true" ht="12.75" hidden="false" customHeight="false" outlineLevel="0" collapsed="false">
      <c r="R222" s="212"/>
    </row>
    <row r="223" s="182" customFormat="true" ht="12.75" hidden="false" customHeight="false" outlineLevel="0" collapsed="false">
      <c r="R223" s="212"/>
    </row>
    <row r="224" s="182" customFormat="true" ht="12.75" hidden="false" customHeight="false" outlineLevel="0" collapsed="false">
      <c r="R224" s="212"/>
    </row>
    <row r="225" s="182" customFormat="true" ht="12.75" hidden="false" customHeight="false" outlineLevel="0" collapsed="false">
      <c r="R225" s="212"/>
    </row>
    <row r="226" s="182" customFormat="true" ht="12.75" hidden="false" customHeight="false" outlineLevel="0" collapsed="false">
      <c r="R226" s="212"/>
    </row>
    <row r="227" s="182" customFormat="true" ht="12.75" hidden="false" customHeight="false" outlineLevel="0" collapsed="false">
      <c r="R227" s="212"/>
    </row>
    <row r="228" s="182" customFormat="true" ht="12.75" hidden="false" customHeight="false" outlineLevel="0" collapsed="false">
      <c r="R228" s="212"/>
    </row>
    <row r="229" s="182" customFormat="true" ht="12.75" hidden="false" customHeight="false" outlineLevel="0" collapsed="false">
      <c r="R229" s="212"/>
    </row>
    <row r="230" s="182" customFormat="true" ht="12.75" hidden="false" customHeight="false" outlineLevel="0" collapsed="false">
      <c r="R230" s="212"/>
    </row>
    <row r="231" s="182" customFormat="true" ht="12.75" hidden="false" customHeight="false" outlineLevel="0" collapsed="false">
      <c r="R231" s="212"/>
    </row>
    <row r="232" s="182" customFormat="true" ht="12.75" hidden="false" customHeight="false" outlineLevel="0" collapsed="false">
      <c r="R232" s="212"/>
    </row>
    <row r="233" s="182" customFormat="true" ht="12.75" hidden="false" customHeight="false" outlineLevel="0" collapsed="false">
      <c r="R233" s="212"/>
    </row>
    <row r="234" s="182" customFormat="true" ht="12.75" hidden="false" customHeight="false" outlineLevel="0" collapsed="false">
      <c r="R234" s="212"/>
    </row>
    <row r="235" s="182" customFormat="true" ht="12.75" hidden="false" customHeight="false" outlineLevel="0" collapsed="false">
      <c r="R235" s="212"/>
    </row>
    <row r="236" s="182" customFormat="true" ht="12.75" hidden="false" customHeight="false" outlineLevel="0" collapsed="false">
      <c r="R236" s="212"/>
    </row>
    <row r="237" s="182" customFormat="true" ht="12.75" hidden="false" customHeight="false" outlineLevel="0" collapsed="false">
      <c r="R237" s="212"/>
    </row>
    <row r="238" s="182" customFormat="true" ht="12.75" hidden="false" customHeight="false" outlineLevel="0" collapsed="false">
      <c r="R238" s="212"/>
    </row>
    <row r="239" s="182" customFormat="true" ht="12.75" hidden="false" customHeight="false" outlineLevel="0" collapsed="false">
      <c r="R239" s="212"/>
    </row>
    <row r="240" s="182" customFormat="true" ht="12.75" hidden="false" customHeight="false" outlineLevel="0" collapsed="false">
      <c r="R240" s="212"/>
    </row>
    <row r="241" s="182" customFormat="true" ht="12.75" hidden="false" customHeight="false" outlineLevel="0" collapsed="false">
      <c r="R241" s="212"/>
    </row>
    <row r="242" s="182" customFormat="true" ht="12.75" hidden="false" customHeight="false" outlineLevel="0" collapsed="false">
      <c r="R242" s="212"/>
    </row>
    <row r="243" s="182" customFormat="true" ht="12.75" hidden="false" customHeight="false" outlineLevel="0" collapsed="false">
      <c r="R243" s="212"/>
    </row>
    <row r="244" s="182" customFormat="true" ht="12.75" hidden="false" customHeight="false" outlineLevel="0" collapsed="false">
      <c r="R244" s="212"/>
    </row>
    <row r="245" s="182" customFormat="true" ht="12.75" hidden="false" customHeight="false" outlineLevel="0" collapsed="false">
      <c r="R245" s="212"/>
    </row>
    <row r="246" s="182" customFormat="true" ht="12.75" hidden="false" customHeight="false" outlineLevel="0" collapsed="false">
      <c r="R246" s="212"/>
    </row>
    <row r="247" s="182" customFormat="true" ht="12.75" hidden="false" customHeight="false" outlineLevel="0" collapsed="false">
      <c r="R247" s="212"/>
    </row>
    <row r="248" s="182" customFormat="true" ht="12.75" hidden="false" customHeight="false" outlineLevel="0" collapsed="false">
      <c r="R248" s="212"/>
    </row>
    <row r="249" s="182" customFormat="true" ht="12.75" hidden="false" customHeight="false" outlineLevel="0" collapsed="false">
      <c r="R249" s="212"/>
    </row>
    <row r="250" s="182" customFormat="true" ht="12.75" hidden="false" customHeight="false" outlineLevel="0" collapsed="false">
      <c r="R250" s="212"/>
    </row>
    <row r="251" s="182" customFormat="true" ht="12.75" hidden="false" customHeight="false" outlineLevel="0" collapsed="false">
      <c r="R251" s="212"/>
    </row>
    <row r="252" s="182" customFormat="true" ht="12.75" hidden="false" customHeight="false" outlineLevel="0" collapsed="false">
      <c r="R252" s="212"/>
    </row>
    <row r="253" s="182" customFormat="true" ht="12.75" hidden="false" customHeight="false" outlineLevel="0" collapsed="false">
      <c r="R253" s="212"/>
    </row>
    <row r="254" s="182" customFormat="true" ht="12.75" hidden="false" customHeight="false" outlineLevel="0" collapsed="false">
      <c r="R254" s="212"/>
    </row>
    <row r="255" s="182" customFormat="true" ht="12.75" hidden="false" customHeight="false" outlineLevel="0" collapsed="false">
      <c r="R255" s="212"/>
    </row>
    <row r="256" s="182" customFormat="true" ht="12.75" hidden="false" customHeight="false" outlineLevel="0" collapsed="false">
      <c r="R256" s="212"/>
    </row>
    <row r="257" s="182" customFormat="true" ht="12.75" hidden="false" customHeight="false" outlineLevel="0" collapsed="false">
      <c r="R257" s="212"/>
    </row>
    <row r="258" s="182" customFormat="true" ht="12.75" hidden="false" customHeight="false" outlineLevel="0" collapsed="false">
      <c r="R258" s="212"/>
    </row>
    <row r="259" s="182" customFormat="true" ht="12.75" hidden="false" customHeight="false" outlineLevel="0" collapsed="false">
      <c r="R259" s="212"/>
    </row>
    <row r="260" s="182" customFormat="true" ht="12.75" hidden="false" customHeight="false" outlineLevel="0" collapsed="false">
      <c r="R260" s="212"/>
    </row>
    <row r="261" s="182" customFormat="true" ht="12.75" hidden="false" customHeight="false" outlineLevel="0" collapsed="false">
      <c r="R261" s="212"/>
    </row>
    <row r="262" s="182" customFormat="true" ht="12.75" hidden="false" customHeight="false" outlineLevel="0" collapsed="false">
      <c r="R262" s="212"/>
    </row>
    <row r="263" s="182" customFormat="true" ht="12.75" hidden="false" customHeight="false" outlineLevel="0" collapsed="false">
      <c r="R263" s="212"/>
    </row>
    <row r="264" s="182" customFormat="true" ht="12.75" hidden="false" customHeight="false" outlineLevel="0" collapsed="false">
      <c r="R264" s="212"/>
    </row>
    <row r="265" s="182" customFormat="true" ht="12.75" hidden="false" customHeight="false" outlineLevel="0" collapsed="false">
      <c r="R265" s="212"/>
    </row>
    <row r="266" s="182" customFormat="true" ht="12.75" hidden="false" customHeight="false" outlineLevel="0" collapsed="false">
      <c r="R266" s="212"/>
    </row>
    <row r="267" s="182" customFormat="true" ht="12.75" hidden="false" customHeight="false" outlineLevel="0" collapsed="false">
      <c r="R267" s="212"/>
    </row>
    <row r="268" s="182" customFormat="true" ht="12.75" hidden="false" customHeight="false" outlineLevel="0" collapsed="false">
      <c r="R268" s="212"/>
    </row>
    <row r="269" s="182" customFormat="true" ht="12.75" hidden="false" customHeight="false" outlineLevel="0" collapsed="false">
      <c r="R269" s="212"/>
    </row>
    <row r="270" s="182" customFormat="true" ht="12.75" hidden="false" customHeight="false" outlineLevel="0" collapsed="false">
      <c r="R270" s="212"/>
    </row>
    <row r="271" s="182" customFormat="true" ht="12.75" hidden="false" customHeight="false" outlineLevel="0" collapsed="false">
      <c r="R271" s="212"/>
    </row>
    <row r="272" s="182" customFormat="true" ht="12.75" hidden="false" customHeight="false" outlineLevel="0" collapsed="false">
      <c r="R272" s="212"/>
    </row>
    <row r="273" s="182" customFormat="true" ht="12.75" hidden="false" customHeight="false" outlineLevel="0" collapsed="false">
      <c r="R273" s="212"/>
    </row>
    <row r="274" s="182" customFormat="true" ht="12.75" hidden="false" customHeight="false" outlineLevel="0" collapsed="false">
      <c r="R274" s="212"/>
    </row>
    <row r="275" s="182" customFormat="true" ht="12.75" hidden="false" customHeight="false" outlineLevel="0" collapsed="false">
      <c r="R275" s="212"/>
    </row>
    <row r="276" s="182" customFormat="true" ht="12.75" hidden="false" customHeight="false" outlineLevel="0" collapsed="false">
      <c r="R276" s="212"/>
    </row>
    <row r="277" s="182" customFormat="true" ht="12.75" hidden="false" customHeight="false" outlineLevel="0" collapsed="false">
      <c r="R277" s="212"/>
    </row>
    <row r="278" s="182" customFormat="true" ht="12.75" hidden="false" customHeight="false" outlineLevel="0" collapsed="false">
      <c r="R278" s="212"/>
    </row>
    <row r="279" s="182" customFormat="true" ht="12.75" hidden="false" customHeight="false" outlineLevel="0" collapsed="false">
      <c r="R279" s="212"/>
    </row>
    <row r="280" s="182" customFormat="true" ht="12.75" hidden="false" customHeight="false" outlineLevel="0" collapsed="false">
      <c r="R280" s="212"/>
    </row>
    <row r="281" s="182" customFormat="true" ht="12.75" hidden="false" customHeight="false" outlineLevel="0" collapsed="false">
      <c r="R281" s="212"/>
    </row>
    <row r="282" s="182" customFormat="true" ht="12.75" hidden="false" customHeight="false" outlineLevel="0" collapsed="false">
      <c r="R282" s="212"/>
    </row>
    <row r="283" s="182" customFormat="true" ht="12.75" hidden="false" customHeight="false" outlineLevel="0" collapsed="false">
      <c r="R283" s="212"/>
    </row>
    <row r="284" s="182" customFormat="true" ht="12.75" hidden="false" customHeight="false" outlineLevel="0" collapsed="false">
      <c r="R284" s="212"/>
    </row>
    <row r="285" s="182" customFormat="true" ht="12.75" hidden="false" customHeight="false" outlineLevel="0" collapsed="false">
      <c r="R285" s="212"/>
    </row>
    <row r="286" s="182" customFormat="true" ht="12.75" hidden="false" customHeight="false" outlineLevel="0" collapsed="false">
      <c r="R286" s="212"/>
    </row>
    <row r="287" s="182" customFormat="true" ht="12.75" hidden="false" customHeight="false" outlineLevel="0" collapsed="false">
      <c r="R287" s="212"/>
    </row>
    <row r="288" s="182" customFormat="true" ht="12.75" hidden="false" customHeight="false" outlineLevel="0" collapsed="false">
      <c r="R288" s="212"/>
    </row>
    <row r="289" s="182" customFormat="true" ht="12.75" hidden="false" customHeight="false" outlineLevel="0" collapsed="false">
      <c r="R289" s="212"/>
    </row>
    <row r="290" s="182" customFormat="true" ht="12.75" hidden="false" customHeight="false" outlineLevel="0" collapsed="false">
      <c r="R290" s="212"/>
    </row>
    <row r="291" s="182" customFormat="true" ht="12.75" hidden="false" customHeight="false" outlineLevel="0" collapsed="false">
      <c r="R291" s="212"/>
    </row>
    <row r="292" s="182" customFormat="true" ht="12.75" hidden="false" customHeight="false" outlineLevel="0" collapsed="false">
      <c r="R292" s="212"/>
    </row>
    <row r="293" s="182" customFormat="true" ht="12.75" hidden="false" customHeight="false" outlineLevel="0" collapsed="false">
      <c r="R293" s="212"/>
    </row>
    <row r="294" s="182" customFormat="true" ht="12.75" hidden="false" customHeight="false" outlineLevel="0" collapsed="false">
      <c r="R294" s="212"/>
    </row>
    <row r="295" s="182" customFormat="true" ht="12.75" hidden="false" customHeight="false" outlineLevel="0" collapsed="false">
      <c r="R295" s="212"/>
    </row>
    <row r="296" s="182" customFormat="true" ht="12.75" hidden="false" customHeight="false" outlineLevel="0" collapsed="false">
      <c r="R296" s="212"/>
    </row>
    <row r="297" s="182" customFormat="true" ht="12.75" hidden="false" customHeight="false" outlineLevel="0" collapsed="false">
      <c r="R297" s="212"/>
    </row>
    <row r="298" s="182" customFormat="true" ht="12.75" hidden="false" customHeight="false" outlineLevel="0" collapsed="false">
      <c r="R298" s="212"/>
    </row>
    <row r="299" s="182" customFormat="true" ht="12.75" hidden="false" customHeight="false" outlineLevel="0" collapsed="false">
      <c r="R299" s="212"/>
    </row>
    <row r="300" s="182" customFormat="true" ht="12.75" hidden="false" customHeight="false" outlineLevel="0" collapsed="false">
      <c r="R300" s="212"/>
    </row>
    <row r="301" s="182" customFormat="true" ht="12.75" hidden="false" customHeight="false" outlineLevel="0" collapsed="false">
      <c r="R301" s="212"/>
    </row>
    <row r="302" s="182" customFormat="true" ht="12.75" hidden="false" customHeight="false" outlineLevel="0" collapsed="false">
      <c r="R302" s="212"/>
    </row>
    <row r="303" s="182" customFormat="true" ht="12.75" hidden="false" customHeight="false" outlineLevel="0" collapsed="false">
      <c r="R303" s="212"/>
    </row>
    <row r="304" s="182" customFormat="true" ht="12.75" hidden="false" customHeight="false" outlineLevel="0" collapsed="false">
      <c r="R304" s="212"/>
    </row>
    <row r="305" s="182" customFormat="true" ht="12.75" hidden="false" customHeight="false" outlineLevel="0" collapsed="false">
      <c r="R305" s="212"/>
    </row>
    <row r="306" s="182" customFormat="true" ht="12.75" hidden="false" customHeight="false" outlineLevel="0" collapsed="false">
      <c r="R306" s="212"/>
    </row>
    <row r="307" s="182" customFormat="true" ht="12.75" hidden="false" customHeight="false" outlineLevel="0" collapsed="false">
      <c r="R307" s="212"/>
    </row>
    <row r="308" s="182" customFormat="true" ht="12.75" hidden="false" customHeight="false" outlineLevel="0" collapsed="false">
      <c r="R308" s="212"/>
    </row>
    <row r="309" s="182" customFormat="true" ht="12.75" hidden="false" customHeight="false" outlineLevel="0" collapsed="false">
      <c r="R309" s="212"/>
    </row>
    <row r="310" s="182" customFormat="true" ht="12.75" hidden="false" customHeight="false" outlineLevel="0" collapsed="false">
      <c r="R310" s="212"/>
    </row>
    <row r="311" s="182" customFormat="true" ht="12.75" hidden="false" customHeight="false" outlineLevel="0" collapsed="false">
      <c r="R311" s="212"/>
    </row>
    <row r="312" s="182" customFormat="true" ht="12.75" hidden="false" customHeight="false" outlineLevel="0" collapsed="false">
      <c r="R312" s="212"/>
    </row>
    <row r="313" s="182" customFormat="true" ht="12.75" hidden="false" customHeight="false" outlineLevel="0" collapsed="false">
      <c r="R313" s="212"/>
    </row>
    <row r="314" s="182" customFormat="true" ht="12.75" hidden="false" customHeight="false" outlineLevel="0" collapsed="false">
      <c r="R314" s="212"/>
    </row>
    <row r="315" s="182" customFormat="true" ht="12.75" hidden="false" customHeight="false" outlineLevel="0" collapsed="false">
      <c r="R315" s="212"/>
    </row>
    <row r="316" s="182" customFormat="true" ht="12.75" hidden="false" customHeight="false" outlineLevel="0" collapsed="false">
      <c r="R316" s="212"/>
    </row>
    <row r="317" s="182" customFormat="true" ht="12.75" hidden="false" customHeight="false" outlineLevel="0" collapsed="false">
      <c r="R317" s="212"/>
    </row>
    <row r="318" s="182" customFormat="true" ht="12.75" hidden="false" customHeight="false" outlineLevel="0" collapsed="false">
      <c r="R318" s="212"/>
    </row>
    <row r="319" s="182" customFormat="true" ht="12.75" hidden="false" customHeight="false" outlineLevel="0" collapsed="false">
      <c r="R319" s="212"/>
    </row>
    <row r="320" s="182" customFormat="true" ht="12.75" hidden="false" customHeight="false" outlineLevel="0" collapsed="false">
      <c r="R320" s="212"/>
    </row>
    <row r="321" s="182" customFormat="true" ht="12.75" hidden="false" customHeight="false" outlineLevel="0" collapsed="false">
      <c r="R321" s="212"/>
    </row>
    <row r="322" s="182" customFormat="true" ht="12.75" hidden="false" customHeight="false" outlineLevel="0" collapsed="false">
      <c r="R322" s="212"/>
    </row>
    <row r="323" s="182" customFormat="true" ht="12.75" hidden="false" customHeight="false" outlineLevel="0" collapsed="false">
      <c r="R323" s="212"/>
    </row>
    <row r="324" s="182" customFormat="true" ht="12.75" hidden="false" customHeight="false" outlineLevel="0" collapsed="false">
      <c r="R324" s="212"/>
    </row>
    <row r="325" s="182" customFormat="true" ht="12.75" hidden="false" customHeight="false" outlineLevel="0" collapsed="false">
      <c r="R325" s="212"/>
    </row>
    <row r="326" s="182" customFormat="true" ht="12.75" hidden="false" customHeight="false" outlineLevel="0" collapsed="false">
      <c r="R326" s="212"/>
    </row>
    <row r="327" s="182" customFormat="true" ht="12.75" hidden="false" customHeight="false" outlineLevel="0" collapsed="false">
      <c r="R327" s="212"/>
    </row>
    <row r="328" s="182" customFormat="true" ht="12.75" hidden="false" customHeight="false" outlineLevel="0" collapsed="false">
      <c r="R328" s="212"/>
    </row>
    <row r="329" s="182" customFormat="true" ht="12.75" hidden="false" customHeight="false" outlineLevel="0" collapsed="false">
      <c r="R329" s="212"/>
    </row>
    <row r="330" s="182" customFormat="true" ht="12.75" hidden="false" customHeight="false" outlineLevel="0" collapsed="false">
      <c r="R330" s="212"/>
    </row>
    <row r="331" s="182" customFormat="true" ht="12.75" hidden="false" customHeight="false" outlineLevel="0" collapsed="false">
      <c r="R331" s="212"/>
      <c r="BJ331" s="212"/>
      <c r="BP331" s="212"/>
      <c r="BQ331" s="212"/>
      <c r="BR331" s="212"/>
      <c r="BS331" s="212"/>
      <c r="BT331" s="212"/>
      <c r="BU331" s="212"/>
      <c r="BV331" s="212"/>
      <c r="BW331" s="212"/>
      <c r="BX331" s="212"/>
      <c r="BY331" s="212"/>
      <c r="BZ331" s="212"/>
      <c r="CA331" s="212"/>
      <c r="CB331" s="212"/>
      <c r="CC331" s="212"/>
      <c r="CD331" s="212"/>
      <c r="CE331" s="212"/>
      <c r="CF331" s="212"/>
      <c r="CG331" s="212"/>
      <c r="CH331" s="212"/>
      <c r="CI331" s="212"/>
      <c r="CJ331" s="212"/>
      <c r="CK331" s="212"/>
      <c r="CL331" s="212"/>
      <c r="CM331" s="212"/>
      <c r="CN331" s="212"/>
      <c r="CO331" s="212"/>
      <c r="CP331" s="212"/>
      <c r="CQ331" s="212"/>
      <c r="CR331" s="212"/>
      <c r="CS331" s="212"/>
      <c r="CT331" s="212"/>
      <c r="CU331" s="212"/>
      <c r="CV331" s="212"/>
      <c r="CW331" s="212"/>
    </row>
    <row r="332" s="182" customFormat="true" ht="12.75" hidden="false" customHeight="false" outlineLevel="0" collapsed="false">
      <c r="R332" s="212"/>
      <c r="BJ332" s="212"/>
      <c r="BP332" s="212"/>
      <c r="BQ332" s="212"/>
      <c r="BR332" s="212"/>
      <c r="BS332" s="212"/>
      <c r="BT332" s="212"/>
      <c r="BU332" s="212"/>
      <c r="BV332" s="212"/>
      <c r="BW332" s="212"/>
      <c r="BX332" s="212"/>
      <c r="BY332" s="212"/>
      <c r="BZ332" s="212"/>
      <c r="CA332" s="212"/>
      <c r="CB332" s="212"/>
      <c r="CC332" s="212"/>
      <c r="CD332" s="212"/>
      <c r="CE332" s="212"/>
      <c r="CF332" s="212"/>
      <c r="CG332" s="212"/>
      <c r="CH332" s="212"/>
      <c r="CI332" s="212"/>
      <c r="CJ332" s="212"/>
      <c r="CK332" s="212"/>
      <c r="CL332" s="212"/>
      <c r="CM332" s="212"/>
      <c r="CN332" s="212"/>
      <c r="CO332" s="212"/>
      <c r="CP332" s="212"/>
      <c r="CQ332" s="212"/>
      <c r="CR332" s="212"/>
      <c r="CS332" s="212"/>
      <c r="CT332" s="212"/>
      <c r="CU332" s="212"/>
      <c r="CV332" s="212"/>
      <c r="CW332" s="212"/>
    </row>
    <row r="333" s="182" customFormat="true" ht="12.75" hidden="false" customHeight="false" outlineLevel="0" collapsed="false">
      <c r="R333" s="212"/>
      <c r="BJ333" s="212"/>
      <c r="BP333" s="212"/>
      <c r="BQ333" s="212"/>
      <c r="BR333" s="212"/>
      <c r="BS333" s="212"/>
      <c r="BT333" s="212"/>
      <c r="BU333" s="212"/>
      <c r="BV333" s="212"/>
      <c r="BW333" s="212"/>
      <c r="BX333" s="212"/>
      <c r="BY333" s="212"/>
      <c r="BZ333" s="212"/>
      <c r="CA333" s="212"/>
      <c r="CB333" s="212"/>
      <c r="CC333" s="212"/>
      <c r="CD333" s="212"/>
      <c r="CE333" s="212"/>
      <c r="CF333" s="212"/>
      <c r="CG333" s="212"/>
      <c r="CH333" s="212"/>
      <c r="CI333" s="212"/>
      <c r="CJ333" s="212"/>
      <c r="CK333" s="212"/>
      <c r="CL333" s="212"/>
      <c r="CM333" s="212"/>
      <c r="CN333" s="212"/>
      <c r="CO333" s="212"/>
      <c r="CP333" s="212"/>
      <c r="CQ333" s="212"/>
      <c r="CR333" s="212"/>
      <c r="CS333" s="212"/>
      <c r="CT333" s="212"/>
      <c r="CU333" s="212"/>
      <c r="CV333" s="212"/>
      <c r="CW333" s="212"/>
    </row>
    <row r="334" s="182" customFormat="true" ht="12.75" hidden="false" customHeight="false" outlineLevel="0" collapsed="false">
      <c r="R334" s="212"/>
      <c r="BJ334" s="212"/>
      <c r="BP334" s="212"/>
      <c r="BQ334" s="212"/>
      <c r="BR334" s="212"/>
      <c r="BS334" s="212"/>
      <c r="BT334" s="212"/>
      <c r="BU334" s="212"/>
      <c r="BV334" s="212"/>
      <c r="BW334" s="212"/>
      <c r="BX334" s="212"/>
      <c r="BY334" s="212"/>
      <c r="BZ334" s="212"/>
      <c r="CA334" s="212"/>
      <c r="CB334" s="212"/>
      <c r="CC334" s="212"/>
      <c r="CD334" s="212"/>
      <c r="CE334" s="212"/>
      <c r="CF334" s="212"/>
      <c r="CG334" s="212"/>
      <c r="CH334" s="212"/>
      <c r="CI334" s="212"/>
      <c r="CJ334" s="212"/>
      <c r="CK334" s="212"/>
      <c r="CL334" s="212"/>
      <c r="CM334" s="212"/>
      <c r="CN334" s="212"/>
      <c r="CO334" s="212"/>
      <c r="CP334" s="212"/>
      <c r="CQ334" s="212"/>
      <c r="CR334" s="212"/>
      <c r="CS334" s="212"/>
      <c r="CT334" s="212"/>
      <c r="CU334" s="212"/>
      <c r="CV334" s="212"/>
      <c r="CW334" s="212"/>
    </row>
    <row r="335" s="182" customFormat="true" ht="12.75" hidden="false" customHeight="false" outlineLevel="0" collapsed="false">
      <c r="R335" s="212"/>
      <c r="BJ335" s="212"/>
      <c r="BP335" s="212"/>
      <c r="BQ335" s="212"/>
      <c r="BR335" s="212"/>
      <c r="BS335" s="212"/>
      <c r="BT335" s="212"/>
      <c r="BU335" s="212"/>
      <c r="BV335" s="212"/>
      <c r="BW335" s="212"/>
      <c r="BX335" s="212"/>
      <c r="BY335" s="212"/>
      <c r="BZ335" s="212"/>
      <c r="CA335" s="212"/>
      <c r="CB335" s="212"/>
      <c r="CC335" s="212"/>
      <c r="CD335" s="212"/>
      <c r="CE335" s="212"/>
      <c r="CF335" s="212"/>
      <c r="CG335" s="212"/>
      <c r="CH335" s="212"/>
      <c r="CI335" s="212"/>
      <c r="CJ335" s="212"/>
      <c r="CK335" s="212"/>
      <c r="CL335" s="212"/>
      <c r="CM335" s="212"/>
      <c r="CN335" s="212"/>
      <c r="CO335" s="212"/>
      <c r="CP335" s="212"/>
      <c r="CQ335" s="212"/>
      <c r="CR335" s="212"/>
      <c r="CS335" s="212"/>
      <c r="CT335" s="212"/>
      <c r="CU335" s="212"/>
      <c r="CV335" s="212"/>
      <c r="CW335" s="212"/>
    </row>
    <row r="336" s="182" customFormat="true" ht="12.75" hidden="false" customHeight="false" outlineLevel="0" collapsed="false">
      <c r="R336" s="212"/>
      <c r="BJ336" s="212"/>
      <c r="BP336" s="212"/>
      <c r="BQ336" s="212"/>
      <c r="BR336" s="212"/>
      <c r="BS336" s="212"/>
      <c r="BT336" s="212"/>
      <c r="BU336" s="212"/>
      <c r="BV336" s="212"/>
      <c r="BW336" s="212"/>
      <c r="BX336" s="212"/>
      <c r="BY336" s="212"/>
      <c r="BZ336" s="212"/>
      <c r="CA336" s="212"/>
      <c r="CB336" s="212"/>
      <c r="CC336" s="212"/>
      <c r="CD336" s="212"/>
      <c r="CE336" s="212"/>
      <c r="CF336" s="212"/>
      <c r="CG336" s="212"/>
      <c r="CH336" s="212"/>
      <c r="CI336" s="212"/>
      <c r="CJ336" s="212"/>
      <c r="CK336" s="212"/>
      <c r="CL336" s="212"/>
      <c r="CM336" s="212"/>
      <c r="CN336" s="212"/>
      <c r="CO336" s="212"/>
      <c r="CP336" s="212"/>
      <c r="CQ336" s="212"/>
      <c r="CR336" s="212"/>
      <c r="CS336" s="212"/>
      <c r="CT336" s="212"/>
      <c r="CU336" s="212"/>
      <c r="CV336" s="212"/>
      <c r="CW336" s="212"/>
    </row>
    <row r="337" s="182" customFormat="true" ht="12.75" hidden="false" customHeight="false" outlineLevel="0" collapsed="false">
      <c r="R337" s="212"/>
      <c r="BJ337" s="212"/>
      <c r="BP337" s="212"/>
      <c r="BQ337" s="212"/>
      <c r="BR337" s="212"/>
      <c r="BS337" s="212"/>
      <c r="BT337" s="212"/>
      <c r="BU337" s="212"/>
      <c r="BV337" s="212"/>
      <c r="BW337" s="212"/>
      <c r="BX337" s="212"/>
      <c r="BY337" s="212"/>
      <c r="BZ337" s="212"/>
      <c r="CA337" s="212"/>
      <c r="CB337" s="212"/>
      <c r="CC337" s="212"/>
      <c r="CD337" s="212"/>
      <c r="CE337" s="212"/>
      <c r="CF337" s="212"/>
      <c r="CG337" s="212"/>
      <c r="CH337" s="212"/>
      <c r="CI337" s="212"/>
      <c r="CJ337" s="212"/>
      <c r="CK337" s="212"/>
      <c r="CL337" s="212"/>
      <c r="CM337" s="212"/>
      <c r="CN337" s="212"/>
      <c r="CO337" s="212"/>
      <c r="CP337" s="212"/>
      <c r="CQ337" s="212"/>
      <c r="CR337" s="212"/>
      <c r="CS337" s="212"/>
      <c r="CT337" s="212"/>
      <c r="CU337" s="212"/>
      <c r="CV337" s="212"/>
      <c r="CW337" s="212"/>
    </row>
    <row r="338" s="182" customFormat="true" ht="12.75" hidden="false" customHeight="false" outlineLevel="0" collapsed="false">
      <c r="R338" s="212"/>
      <c r="BJ338" s="212"/>
      <c r="BP338" s="212"/>
      <c r="BQ338" s="212"/>
      <c r="BR338" s="212"/>
      <c r="BS338" s="212"/>
      <c r="BT338" s="212"/>
      <c r="BU338" s="212"/>
      <c r="BV338" s="212"/>
      <c r="BW338" s="212"/>
      <c r="BX338" s="212"/>
      <c r="BY338" s="212"/>
      <c r="BZ338" s="212"/>
      <c r="CA338" s="212"/>
      <c r="CB338" s="212"/>
      <c r="CC338" s="212"/>
      <c r="CD338" s="212"/>
      <c r="CE338" s="212"/>
      <c r="CF338" s="212"/>
      <c r="CG338" s="212"/>
      <c r="CH338" s="212"/>
      <c r="CI338" s="212"/>
      <c r="CJ338" s="212"/>
      <c r="CK338" s="212"/>
      <c r="CL338" s="212"/>
      <c r="CM338" s="212"/>
      <c r="CN338" s="212"/>
      <c r="CO338" s="212"/>
      <c r="CP338" s="212"/>
      <c r="CQ338" s="212"/>
      <c r="CR338" s="212"/>
      <c r="CS338" s="212"/>
      <c r="CT338" s="212"/>
      <c r="CU338" s="212"/>
      <c r="CV338" s="212"/>
      <c r="CW338" s="212"/>
    </row>
    <row r="339" s="182" customFormat="true" ht="12.75" hidden="false" customHeight="false" outlineLevel="0" collapsed="false">
      <c r="R339" s="212"/>
      <c r="BJ339" s="212"/>
      <c r="BP339" s="212"/>
      <c r="BQ339" s="212"/>
      <c r="BR339" s="212"/>
      <c r="BS339" s="212"/>
      <c r="BT339" s="212"/>
      <c r="BU339" s="212"/>
      <c r="BV339" s="212"/>
      <c r="BW339" s="212"/>
      <c r="BX339" s="212"/>
      <c r="BY339" s="212"/>
      <c r="BZ339" s="212"/>
      <c r="CA339" s="212"/>
      <c r="CB339" s="212"/>
      <c r="CC339" s="212"/>
      <c r="CD339" s="212"/>
      <c r="CE339" s="212"/>
      <c r="CF339" s="212"/>
      <c r="CG339" s="212"/>
      <c r="CH339" s="212"/>
      <c r="CI339" s="212"/>
      <c r="CJ339" s="212"/>
      <c r="CK339" s="212"/>
      <c r="CL339" s="212"/>
      <c r="CM339" s="212"/>
      <c r="CN339" s="212"/>
      <c r="CO339" s="212"/>
      <c r="CP339" s="212"/>
      <c r="CQ339" s="212"/>
      <c r="CR339" s="212"/>
      <c r="CS339" s="212"/>
      <c r="CT339" s="212"/>
      <c r="CU339" s="212"/>
      <c r="CV339" s="212"/>
      <c r="CW339" s="212"/>
    </row>
    <row r="340" s="182" customFormat="true" ht="12.75" hidden="false" customHeight="false" outlineLevel="0" collapsed="false">
      <c r="R340" s="212"/>
      <c r="BJ340" s="212"/>
      <c r="BP340" s="212"/>
      <c r="BQ340" s="212"/>
      <c r="BR340" s="212"/>
      <c r="BS340" s="212"/>
      <c r="BT340" s="212"/>
      <c r="BU340" s="212"/>
      <c r="BV340" s="212"/>
      <c r="BW340" s="212"/>
      <c r="BX340" s="212"/>
      <c r="BY340" s="212"/>
      <c r="BZ340" s="212"/>
      <c r="CA340" s="212"/>
      <c r="CB340" s="212"/>
      <c r="CC340" s="212"/>
      <c r="CD340" s="212"/>
      <c r="CE340" s="212"/>
      <c r="CF340" s="212"/>
      <c r="CG340" s="212"/>
      <c r="CH340" s="212"/>
      <c r="CI340" s="212"/>
      <c r="CJ340" s="212"/>
      <c r="CK340" s="212"/>
      <c r="CL340" s="212"/>
      <c r="CM340" s="212"/>
      <c r="CN340" s="212"/>
      <c r="CO340" s="212"/>
      <c r="CP340" s="212"/>
      <c r="CQ340" s="212"/>
      <c r="CR340" s="212"/>
      <c r="CS340" s="212"/>
      <c r="CT340" s="212"/>
      <c r="CU340" s="212"/>
      <c r="CV340" s="212"/>
      <c r="CW340" s="212"/>
    </row>
    <row r="341" s="182" customFormat="true" ht="12.75" hidden="false" customHeight="false" outlineLevel="0" collapsed="false">
      <c r="R341" s="212"/>
      <c r="BJ341" s="212"/>
      <c r="BP341" s="212"/>
      <c r="BQ341" s="212"/>
      <c r="BR341" s="212"/>
      <c r="BS341" s="212"/>
      <c r="BT341" s="212"/>
      <c r="BU341" s="212"/>
      <c r="BV341" s="212"/>
      <c r="BW341" s="212"/>
      <c r="BX341" s="212"/>
      <c r="BY341" s="212"/>
      <c r="BZ341" s="212"/>
      <c r="CA341" s="212"/>
      <c r="CB341" s="212"/>
      <c r="CC341" s="212"/>
      <c r="CD341" s="212"/>
      <c r="CE341" s="212"/>
      <c r="CF341" s="212"/>
      <c r="CG341" s="212"/>
      <c r="CH341" s="212"/>
      <c r="CI341" s="212"/>
      <c r="CJ341" s="212"/>
      <c r="CK341" s="212"/>
      <c r="CL341" s="212"/>
      <c r="CM341" s="212"/>
      <c r="CN341" s="212"/>
      <c r="CO341" s="212"/>
      <c r="CP341" s="212"/>
      <c r="CQ341" s="212"/>
      <c r="CR341" s="212"/>
      <c r="CS341" s="212"/>
      <c r="CT341" s="212"/>
      <c r="CU341" s="212"/>
      <c r="CV341" s="212"/>
      <c r="CW341" s="212"/>
    </row>
    <row r="342" s="182" customFormat="true" ht="12.75" hidden="false" customHeight="false" outlineLevel="0" collapsed="false">
      <c r="R342" s="212"/>
      <c r="BJ342" s="212"/>
      <c r="BP342" s="212"/>
      <c r="BQ342" s="212"/>
      <c r="BR342" s="212"/>
      <c r="BS342" s="212"/>
      <c r="BT342" s="212"/>
      <c r="BU342" s="212"/>
      <c r="BV342" s="212"/>
      <c r="BW342" s="212"/>
      <c r="BX342" s="212"/>
      <c r="BY342" s="212"/>
      <c r="BZ342" s="212"/>
      <c r="CA342" s="212"/>
      <c r="CB342" s="212"/>
      <c r="CC342" s="212"/>
      <c r="CD342" s="212"/>
      <c r="CE342" s="212"/>
      <c r="CF342" s="212"/>
      <c r="CG342" s="212"/>
      <c r="CH342" s="212"/>
      <c r="CI342" s="212"/>
      <c r="CJ342" s="212"/>
      <c r="CK342" s="212"/>
      <c r="CL342" s="212"/>
      <c r="CM342" s="212"/>
      <c r="CN342" s="212"/>
      <c r="CO342" s="212"/>
      <c r="CP342" s="212"/>
      <c r="CQ342" s="212"/>
      <c r="CR342" s="212"/>
      <c r="CS342" s="212"/>
      <c r="CT342" s="212"/>
      <c r="CU342" s="212"/>
      <c r="CV342" s="212"/>
      <c r="CW342" s="212"/>
    </row>
    <row r="343" s="182" customFormat="true" ht="12.75" hidden="false" customHeight="false" outlineLevel="0" collapsed="false">
      <c r="R343" s="212"/>
      <c r="BJ343" s="212"/>
      <c r="BP343" s="212"/>
      <c r="BQ343" s="212"/>
      <c r="BR343" s="212"/>
      <c r="BS343" s="212"/>
      <c r="BT343" s="212"/>
      <c r="BU343" s="212"/>
      <c r="BV343" s="212"/>
      <c r="BW343" s="212"/>
      <c r="BX343" s="212"/>
      <c r="BY343" s="212"/>
      <c r="BZ343" s="212"/>
      <c r="CA343" s="212"/>
      <c r="CB343" s="212"/>
      <c r="CC343" s="212"/>
      <c r="CD343" s="212"/>
      <c r="CE343" s="212"/>
      <c r="CF343" s="212"/>
      <c r="CG343" s="212"/>
      <c r="CH343" s="212"/>
      <c r="CI343" s="212"/>
      <c r="CJ343" s="212"/>
      <c r="CK343" s="212"/>
      <c r="CL343" s="212"/>
      <c r="CM343" s="212"/>
      <c r="CN343" s="212"/>
      <c r="CO343" s="212"/>
      <c r="CP343" s="212"/>
      <c r="CQ343" s="212"/>
      <c r="CR343" s="212"/>
      <c r="CS343" s="212"/>
      <c r="CT343" s="212"/>
      <c r="CU343" s="212"/>
      <c r="CV343" s="212"/>
      <c r="CW343" s="212"/>
    </row>
    <row r="344" s="182" customFormat="true" ht="12.75" hidden="false" customHeight="false" outlineLevel="0" collapsed="false">
      <c r="R344" s="212"/>
      <c r="AQ344" s="212"/>
      <c r="AS344" s="212"/>
      <c r="AT344" s="212"/>
      <c r="AU344" s="212"/>
      <c r="AV344" s="212"/>
      <c r="AW344" s="212"/>
      <c r="AX344" s="212"/>
      <c r="AY344" s="212"/>
      <c r="BJ344" s="212"/>
      <c r="BP344" s="212"/>
      <c r="BQ344" s="212"/>
      <c r="BR344" s="212"/>
      <c r="BS344" s="212"/>
      <c r="BT344" s="212"/>
      <c r="BU344" s="212"/>
      <c r="BV344" s="212"/>
      <c r="BW344" s="212"/>
      <c r="BX344" s="212"/>
      <c r="BY344" s="212"/>
      <c r="BZ344" s="212"/>
      <c r="CA344" s="212"/>
      <c r="CB344" s="212"/>
      <c r="CC344" s="212"/>
      <c r="CD344" s="212"/>
      <c r="CE344" s="212"/>
      <c r="CF344" s="212"/>
      <c r="CG344" s="212"/>
      <c r="CH344" s="212"/>
      <c r="CI344" s="212"/>
      <c r="CJ344" s="212"/>
      <c r="CK344" s="212"/>
      <c r="CL344" s="212"/>
      <c r="CM344" s="212"/>
      <c r="CN344" s="212"/>
      <c r="CO344" s="212"/>
      <c r="CP344" s="212"/>
      <c r="CQ344" s="212"/>
      <c r="CR344" s="212"/>
      <c r="CS344" s="212"/>
      <c r="CT344" s="212"/>
      <c r="CU344" s="212"/>
      <c r="CV344" s="212"/>
      <c r="CW344" s="212"/>
    </row>
    <row r="345" s="182" customFormat="true" ht="12.75" hidden="false" customHeight="false" outlineLevel="0" collapsed="false">
      <c r="R345" s="212"/>
      <c r="AQ345" s="212"/>
      <c r="AS345" s="212"/>
      <c r="AT345" s="212"/>
      <c r="AU345" s="212"/>
      <c r="AV345" s="212"/>
      <c r="AW345" s="212"/>
      <c r="AX345" s="212"/>
      <c r="AY345" s="212"/>
      <c r="BJ345" s="212"/>
      <c r="BP345" s="212"/>
      <c r="BQ345" s="212"/>
      <c r="BR345" s="212"/>
      <c r="BS345" s="212"/>
      <c r="BT345" s="212"/>
      <c r="BU345" s="212"/>
      <c r="BV345" s="212"/>
      <c r="BW345" s="212"/>
      <c r="BX345" s="212"/>
      <c r="BY345" s="212"/>
      <c r="BZ345" s="212"/>
      <c r="CA345" s="212"/>
      <c r="CB345" s="212"/>
      <c r="CC345" s="212"/>
      <c r="CD345" s="212"/>
      <c r="CE345" s="212"/>
      <c r="CF345" s="212"/>
      <c r="CG345" s="212"/>
      <c r="CH345" s="212"/>
      <c r="CI345" s="212"/>
      <c r="CJ345" s="212"/>
      <c r="CK345" s="212"/>
      <c r="CL345" s="212"/>
      <c r="CM345" s="212"/>
      <c r="CN345" s="212"/>
      <c r="CO345" s="212"/>
      <c r="CP345" s="212"/>
      <c r="CQ345" s="212"/>
      <c r="CR345" s="212"/>
      <c r="CS345" s="212"/>
      <c r="CT345" s="212"/>
      <c r="CU345" s="212"/>
      <c r="CV345" s="212"/>
      <c r="CW345" s="212"/>
    </row>
    <row r="346" s="182" customFormat="true" ht="12.75" hidden="false" customHeight="false" outlineLevel="0" collapsed="false">
      <c r="R346" s="212"/>
      <c r="AQ346" s="212"/>
      <c r="AS346" s="212"/>
      <c r="AT346" s="212"/>
      <c r="AU346" s="212"/>
      <c r="AV346" s="212"/>
      <c r="AW346" s="212"/>
      <c r="AX346" s="212"/>
      <c r="AY346" s="212"/>
      <c r="BJ346" s="212"/>
      <c r="BP346" s="212"/>
      <c r="BQ346" s="212"/>
      <c r="BR346" s="212"/>
      <c r="BS346" s="212"/>
      <c r="BT346" s="212"/>
      <c r="BU346" s="212"/>
      <c r="BV346" s="212"/>
      <c r="BW346" s="212"/>
      <c r="BX346" s="212"/>
      <c r="BY346" s="212"/>
      <c r="BZ346" s="212"/>
      <c r="CA346" s="212"/>
      <c r="CB346" s="212"/>
      <c r="CC346" s="212"/>
      <c r="CD346" s="212"/>
      <c r="CE346" s="212"/>
      <c r="CF346" s="212"/>
      <c r="CG346" s="212"/>
      <c r="CH346" s="212"/>
      <c r="CI346" s="212"/>
      <c r="CJ346" s="212"/>
      <c r="CK346" s="212"/>
      <c r="CL346" s="212"/>
      <c r="CM346" s="212"/>
      <c r="CN346" s="212"/>
      <c r="CO346" s="212"/>
      <c r="CP346" s="212"/>
      <c r="CQ346" s="212"/>
      <c r="CR346" s="212"/>
      <c r="CS346" s="212"/>
      <c r="CT346" s="212"/>
      <c r="CU346" s="212"/>
      <c r="CV346" s="212"/>
      <c r="CW346" s="212"/>
    </row>
    <row r="347" s="182" customFormat="true" ht="12.75" hidden="false" customHeight="false" outlineLevel="0" collapsed="false">
      <c r="R347" s="212"/>
      <c r="AQ347" s="212"/>
      <c r="AS347" s="212"/>
      <c r="AT347" s="212"/>
      <c r="AU347" s="212"/>
      <c r="AV347" s="212"/>
      <c r="AW347" s="212"/>
      <c r="AX347" s="212"/>
      <c r="AY347" s="212"/>
      <c r="BJ347" s="212"/>
      <c r="BP347" s="212"/>
      <c r="BQ347" s="212"/>
      <c r="BR347" s="212"/>
      <c r="BS347" s="212"/>
      <c r="BT347" s="212"/>
      <c r="BU347" s="212"/>
      <c r="BV347" s="212"/>
      <c r="BW347" s="212"/>
      <c r="BX347" s="212"/>
      <c r="BY347" s="212"/>
      <c r="BZ347" s="212"/>
      <c r="CA347" s="212"/>
      <c r="CB347" s="212"/>
      <c r="CC347" s="212"/>
      <c r="CD347" s="212"/>
      <c r="CE347" s="212"/>
      <c r="CF347" s="212"/>
      <c r="CG347" s="212"/>
      <c r="CH347" s="212"/>
      <c r="CI347" s="212"/>
      <c r="CJ347" s="212"/>
      <c r="CK347" s="212"/>
      <c r="CL347" s="212"/>
      <c r="CM347" s="212"/>
      <c r="CN347" s="212"/>
      <c r="CO347" s="212"/>
      <c r="CP347" s="212"/>
      <c r="CQ347" s="212"/>
      <c r="CR347" s="212"/>
      <c r="CS347" s="212"/>
      <c r="CT347" s="212"/>
      <c r="CU347" s="212"/>
      <c r="CV347" s="212"/>
      <c r="CW347" s="212"/>
    </row>
    <row r="348" s="182" customFormat="true" ht="12.75" hidden="false" customHeight="false" outlineLevel="0" collapsed="false">
      <c r="R348" s="212"/>
      <c r="AQ348" s="212"/>
      <c r="AS348" s="212"/>
      <c r="AT348" s="212"/>
      <c r="AU348" s="212"/>
      <c r="AV348" s="212"/>
      <c r="AW348" s="212"/>
      <c r="AX348" s="212"/>
      <c r="AY348" s="212"/>
      <c r="BJ348" s="212"/>
      <c r="BP348" s="212"/>
      <c r="BQ348" s="212"/>
      <c r="BR348" s="212"/>
      <c r="BS348" s="212"/>
      <c r="BT348" s="212"/>
      <c r="BU348" s="212"/>
      <c r="BV348" s="212"/>
      <c r="BW348" s="212"/>
      <c r="BX348" s="212"/>
      <c r="BY348" s="212"/>
      <c r="BZ348" s="212"/>
      <c r="CA348" s="212"/>
      <c r="CB348" s="212"/>
      <c r="CC348" s="212"/>
      <c r="CD348" s="212"/>
      <c r="CE348" s="212"/>
      <c r="CF348" s="212"/>
      <c r="CG348" s="212"/>
      <c r="CH348" s="212"/>
      <c r="CI348" s="212"/>
      <c r="CJ348" s="212"/>
      <c r="CK348" s="212"/>
      <c r="CL348" s="212"/>
      <c r="CM348" s="212"/>
      <c r="CN348" s="212"/>
      <c r="CO348" s="212"/>
      <c r="CP348" s="212"/>
      <c r="CQ348" s="212"/>
      <c r="CR348" s="212"/>
      <c r="CS348" s="212"/>
      <c r="CT348" s="212"/>
      <c r="CU348" s="212"/>
      <c r="CV348" s="212"/>
      <c r="CW348" s="212"/>
    </row>
    <row r="349" s="182" customFormat="true" ht="12.75" hidden="false" customHeight="false" outlineLevel="0" collapsed="false">
      <c r="R349" s="212"/>
      <c r="AQ349" s="212"/>
      <c r="AS349" s="212"/>
      <c r="AT349" s="212"/>
      <c r="AU349" s="212"/>
      <c r="AV349" s="212"/>
      <c r="AW349" s="212"/>
      <c r="AX349" s="212"/>
      <c r="AY349" s="212"/>
      <c r="BJ349" s="212"/>
      <c r="BP349" s="212"/>
      <c r="BQ349" s="212"/>
      <c r="BR349" s="212"/>
      <c r="BS349" s="212"/>
      <c r="BT349" s="212"/>
      <c r="BU349" s="212"/>
      <c r="BV349" s="212"/>
      <c r="BW349" s="212"/>
      <c r="BX349" s="212"/>
      <c r="BY349" s="212"/>
      <c r="BZ349" s="212"/>
      <c r="CA349" s="212"/>
      <c r="CB349" s="212"/>
      <c r="CC349" s="212"/>
      <c r="CD349" s="212"/>
      <c r="CE349" s="212"/>
      <c r="CF349" s="212"/>
      <c r="CG349" s="212"/>
      <c r="CH349" s="212"/>
      <c r="CI349" s="212"/>
      <c r="CJ349" s="212"/>
      <c r="CK349" s="212"/>
      <c r="CL349" s="212"/>
      <c r="CM349" s="212"/>
      <c r="CN349" s="212"/>
      <c r="CO349" s="212"/>
      <c r="CP349" s="212"/>
      <c r="CQ349" s="212"/>
      <c r="CR349" s="212"/>
      <c r="CS349" s="212"/>
      <c r="CT349" s="212"/>
      <c r="CU349" s="212"/>
      <c r="CV349" s="212"/>
      <c r="CW349" s="212"/>
    </row>
    <row r="350" s="182" customFormat="true" ht="12.75" hidden="false" customHeight="false" outlineLevel="0" collapsed="false">
      <c r="R350" s="212"/>
      <c r="AQ350" s="212"/>
      <c r="AS350" s="212"/>
      <c r="AT350" s="212"/>
      <c r="AU350" s="212"/>
      <c r="AV350" s="212"/>
      <c r="AW350" s="212"/>
      <c r="AX350" s="212"/>
      <c r="AY350" s="212"/>
      <c r="BJ350" s="212"/>
      <c r="BP350" s="212"/>
      <c r="BQ350" s="212"/>
      <c r="BR350" s="212"/>
      <c r="BS350" s="212"/>
      <c r="BT350" s="212"/>
      <c r="BU350" s="212"/>
      <c r="BV350" s="212"/>
      <c r="BW350" s="212"/>
      <c r="BX350" s="212"/>
      <c r="BY350" s="212"/>
      <c r="BZ350" s="212"/>
      <c r="CA350" s="212"/>
      <c r="CB350" s="212"/>
      <c r="CC350" s="212"/>
      <c r="CD350" s="212"/>
      <c r="CE350" s="212"/>
      <c r="CF350" s="212"/>
      <c r="CG350" s="212"/>
      <c r="CH350" s="212"/>
      <c r="CI350" s="212"/>
      <c r="CJ350" s="212"/>
      <c r="CK350" s="212"/>
      <c r="CL350" s="212"/>
      <c r="CM350" s="212"/>
      <c r="CN350" s="212"/>
      <c r="CO350" s="212"/>
      <c r="CP350" s="212"/>
      <c r="CQ350" s="212"/>
      <c r="CR350" s="212"/>
      <c r="CS350" s="212"/>
      <c r="CT350" s="212"/>
      <c r="CU350" s="212"/>
      <c r="CV350" s="212"/>
      <c r="CW350" s="212"/>
    </row>
    <row r="351" s="182" customFormat="true" ht="12.75" hidden="false" customHeight="false" outlineLevel="0" collapsed="false">
      <c r="R351" s="212"/>
      <c r="AQ351" s="212"/>
      <c r="AS351" s="212"/>
      <c r="AT351" s="212"/>
      <c r="AU351" s="212"/>
      <c r="AV351" s="212"/>
      <c r="AW351" s="212"/>
      <c r="AX351" s="212"/>
      <c r="AY351" s="212"/>
      <c r="BJ351" s="212"/>
      <c r="BP351" s="212"/>
      <c r="BQ351" s="212"/>
      <c r="BR351" s="212"/>
      <c r="BS351" s="212"/>
      <c r="BT351" s="212"/>
      <c r="BU351" s="212"/>
      <c r="BV351" s="212"/>
      <c r="BW351" s="212"/>
      <c r="BX351" s="212"/>
      <c r="BY351" s="212"/>
      <c r="BZ351" s="212"/>
      <c r="CA351" s="212"/>
      <c r="CB351" s="212"/>
      <c r="CC351" s="212"/>
      <c r="CD351" s="212"/>
      <c r="CE351" s="212"/>
      <c r="CF351" s="212"/>
      <c r="CG351" s="212"/>
      <c r="CH351" s="212"/>
      <c r="CI351" s="212"/>
      <c r="CJ351" s="212"/>
      <c r="CK351" s="212"/>
      <c r="CL351" s="212"/>
      <c r="CM351" s="212"/>
      <c r="CN351" s="212"/>
      <c r="CO351" s="212"/>
      <c r="CP351" s="212"/>
      <c r="CQ351" s="212"/>
      <c r="CR351" s="212"/>
      <c r="CS351" s="212"/>
      <c r="CT351" s="212"/>
      <c r="CU351" s="212"/>
      <c r="CV351" s="212"/>
      <c r="CW351" s="212"/>
    </row>
    <row r="352" s="182" customFormat="true" ht="12.75" hidden="false" customHeight="false" outlineLevel="0" collapsed="false">
      <c r="R352" s="212"/>
      <c r="AQ352" s="212"/>
      <c r="AS352" s="212"/>
      <c r="AT352" s="212"/>
      <c r="AU352" s="212"/>
      <c r="AV352" s="212"/>
      <c r="AW352" s="212"/>
      <c r="AX352" s="212"/>
      <c r="AY352" s="212"/>
      <c r="BJ352" s="212"/>
      <c r="BP352" s="212"/>
      <c r="BQ352" s="212"/>
      <c r="BR352" s="212"/>
      <c r="BS352" s="212"/>
      <c r="BT352" s="212"/>
      <c r="BU352" s="212"/>
      <c r="BV352" s="212"/>
      <c r="BW352" s="212"/>
      <c r="BX352" s="212"/>
      <c r="BY352" s="212"/>
      <c r="BZ352" s="212"/>
      <c r="CA352" s="212"/>
      <c r="CB352" s="212"/>
      <c r="CC352" s="212"/>
      <c r="CD352" s="212"/>
      <c r="CE352" s="212"/>
      <c r="CF352" s="212"/>
      <c r="CG352" s="212"/>
      <c r="CH352" s="212"/>
      <c r="CI352" s="212"/>
      <c r="CJ352" s="212"/>
      <c r="CK352" s="212"/>
      <c r="CL352" s="212"/>
      <c r="CM352" s="212"/>
      <c r="CN352" s="212"/>
      <c r="CO352" s="212"/>
      <c r="CP352" s="212"/>
      <c r="CQ352" s="212"/>
      <c r="CR352" s="212"/>
      <c r="CS352" s="212"/>
      <c r="CT352" s="212"/>
      <c r="CU352" s="212"/>
      <c r="CV352" s="212"/>
      <c r="CW352" s="212"/>
    </row>
    <row r="353" s="182" customFormat="true" ht="12.75" hidden="false" customHeight="false" outlineLevel="0" collapsed="false">
      <c r="R353" s="212"/>
      <c r="AQ353" s="212"/>
      <c r="AS353" s="212"/>
      <c r="AT353" s="212"/>
      <c r="AU353" s="212"/>
      <c r="AV353" s="212"/>
      <c r="AW353" s="212"/>
      <c r="AX353" s="212"/>
      <c r="AY353" s="212"/>
      <c r="BJ353" s="212"/>
      <c r="BP353" s="212"/>
      <c r="BQ353" s="212"/>
      <c r="BR353" s="212"/>
      <c r="BS353" s="212"/>
      <c r="BT353" s="212"/>
      <c r="BU353" s="212"/>
      <c r="BV353" s="212"/>
      <c r="BW353" s="212"/>
      <c r="BX353" s="212"/>
      <c r="BY353" s="212"/>
      <c r="BZ353" s="212"/>
      <c r="CA353" s="212"/>
      <c r="CB353" s="212"/>
      <c r="CC353" s="212"/>
      <c r="CD353" s="212"/>
      <c r="CE353" s="212"/>
      <c r="CF353" s="212"/>
      <c r="CG353" s="212"/>
      <c r="CH353" s="212"/>
      <c r="CI353" s="212"/>
      <c r="CJ353" s="212"/>
      <c r="CK353" s="212"/>
      <c r="CL353" s="212"/>
      <c r="CM353" s="212"/>
      <c r="CN353" s="212"/>
      <c r="CO353" s="212"/>
      <c r="CP353" s="212"/>
      <c r="CQ353" s="212"/>
      <c r="CR353" s="212"/>
      <c r="CS353" s="212"/>
      <c r="CT353" s="212"/>
      <c r="CU353" s="212"/>
      <c r="CV353" s="212"/>
      <c r="CW353" s="212"/>
    </row>
    <row r="354" s="182" customFormat="true" ht="12.75" hidden="false" customHeight="false" outlineLevel="0" collapsed="false">
      <c r="R354" s="212"/>
      <c r="AQ354" s="212"/>
      <c r="AS354" s="212"/>
      <c r="AT354" s="212"/>
      <c r="AU354" s="212"/>
      <c r="AV354" s="212"/>
      <c r="AW354" s="212"/>
      <c r="AX354" s="212"/>
      <c r="AY354" s="212"/>
      <c r="BJ354" s="212"/>
      <c r="BP354" s="212"/>
      <c r="BQ354" s="212"/>
      <c r="BR354" s="212"/>
      <c r="BS354" s="212"/>
      <c r="BT354" s="212"/>
      <c r="BU354" s="212"/>
      <c r="BV354" s="212"/>
      <c r="BW354" s="212"/>
      <c r="BX354" s="212"/>
      <c r="BY354" s="212"/>
      <c r="BZ354" s="212"/>
      <c r="CA354" s="212"/>
      <c r="CB354" s="212"/>
      <c r="CC354" s="212"/>
      <c r="CD354" s="212"/>
      <c r="CE354" s="212"/>
      <c r="CF354" s="212"/>
      <c r="CG354" s="212"/>
      <c r="CH354" s="212"/>
      <c r="CI354" s="212"/>
      <c r="CJ354" s="212"/>
      <c r="CK354" s="212"/>
      <c r="CL354" s="212"/>
      <c r="CM354" s="212"/>
      <c r="CN354" s="212"/>
      <c r="CO354" s="212"/>
      <c r="CP354" s="212"/>
      <c r="CQ354" s="212"/>
      <c r="CR354" s="212"/>
      <c r="CS354" s="212"/>
      <c r="CT354" s="212"/>
      <c r="CU354" s="212"/>
      <c r="CV354" s="212"/>
      <c r="CW354" s="212"/>
    </row>
    <row r="355" s="182" customFormat="true" ht="12.75" hidden="false" customHeight="false" outlineLevel="0" collapsed="false">
      <c r="R355" s="212"/>
      <c r="AQ355" s="212"/>
      <c r="AS355" s="212"/>
      <c r="AT355" s="212"/>
      <c r="AU355" s="212"/>
      <c r="AV355" s="212"/>
      <c r="AW355" s="212"/>
      <c r="AX355" s="212"/>
      <c r="AY355" s="212"/>
      <c r="BJ355" s="212"/>
      <c r="BP355" s="212"/>
      <c r="BQ355" s="212"/>
      <c r="BR355" s="212"/>
      <c r="BS355" s="212"/>
      <c r="BT355" s="212"/>
      <c r="BU355" s="212"/>
      <c r="BV355" s="212"/>
      <c r="BW355" s="212"/>
      <c r="BX355" s="212"/>
      <c r="BY355" s="212"/>
      <c r="BZ355" s="212"/>
      <c r="CA355" s="212"/>
      <c r="CB355" s="212"/>
      <c r="CC355" s="212"/>
      <c r="CD355" s="212"/>
      <c r="CE355" s="212"/>
      <c r="CF355" s="212"/>
      <c r="CG355" s="212"/>
      <c r="CH355" s="212"/>
      <c r="CI355" s="212"/>
      <c r="CJ355" s="212"/>
      <c r="CK355" s="212"/>
      <c r="CL355" s="212"/>
      <c r="CM355" s="212"/>
      <c r="CN355" s="212"/>
      <c r="CO355" s="212"/>
      <c r="CP355" s="212"/>
      <c r="CQ355" s="212"/>
      <c r="CR355" s="212"/>
      <c r="CS355" s="212"/>
      <c r="CT355" s="212"/>
      <c r="CU355" s="212"/>
      <c r="CV355" s="212"/>
      <c r="CW355" s="212"/>
    </row>
    <row r="356" s="182" customFormat="true" ht="12.75" hidden="false" customHeight="false" outlineLevel="0" collapsed="false">
      <c r="R356" s="212"/>
      <c r="AQ356" s="212"/>
      <c r="AS356" s="212"/>
      <c r="AT356" s="212"/>
      <c r="AU356" s="212"/>
      <c r="AV356" s="212"/>
      <c r="AW356" s="212"/>
      <c r="AX356" s="212"/>
      <c r="AY356" s="212"/>
      <c r="BJ356" s="212"/>
      <c r="BP356" s="212"/>
      <c r="BQ356" s="212"/>
      <c r="BR356" s="212"/>
      <c r="BS356" s="212"/>
      <c r="BT356" s="212"/>
      <c r="BU356" s="212"/>
      <c r="BV356" s="212"/>
      <c r="BW356" s="212"/>
      <c r="BX356" s="212"/>
      <c r="BY356" s="212"/>
      <c r="BZ356" s="212"/>
      <c r="CA356" s="212"/>
      <c r="CB356" s="212"/>
      <c r="CC356" s="212"/>
      <c r="CD356" s="212"/>
      <c r="CE356" s="212"/>
      <c r="CF356" s="212"/>
      <c r="CG356" s="212"/>
      <c r="CH356" s="212"/>
      <c r="CI356" s="212"/>
      <c r="CJ356" s="212"/>
      <c r="CK356" s="212"/>
      <c r="CL356" s="212"/>
      <c r="CM356" s="212"/>
      <c r="CN356" s="212"/>
      <c r="CO356" s="212"/>
      <c r="CP356" s="212"/>
      <c r="CQ356" s="212"/>
      <c r="CR356" s="212"/>
      <c r="CS356" s="212"/>
      <c r="CT356" s="212"/>
      <c r="CU356" s="212"/>
      <c r="CV356" s="212"/>
      <c r="CW356" s="212"/>
    </row>
    <row r="357" s="182" customFormat="true" ht="12.75" hidden="false" customHeight="false" outlineLevel="0" collapsed="false">
      <c r="R357" s="212"/>
      <c r="AQ357" s="212"/>
      <c r="AS357" s="212"/>
      <c r="AT357" s="212"/>
      <c r="AU357" s="212"/>
      <c r="AV357" s="212"/>
      <c r="AW357" s="212"/>
      <c r="AX357" s="212"/>
      <c r="AY357" s="212"/>
      <c r="BJ357" s="212"/>
      <c r="BP357" s="212"/>
      <c r="BQ357" s="212"/>
      <c r="BR357" s="212"/>
      <c r="BS357" s="212"/>
      <c r="BT357" s="212"/>
      <c r="BU357" s="212"/>
      <c r="BV357" s="212"/>
      <c r="BW357" s="212"/>
      <c r="BX357" s="212"/>
      <c r="BY357" s="212"/>
      <c r="BZ357" s="212"/>
      <c r="CA357" s="212"/>
      <c r="CB357" s="212"/>
      <c r="CC357" s="212"/>
      <c r="CD357" s="212"/>
      <c r="CE357" s="212"/>
      <c r="CF357" s="212"/>
      <c r="CG357" s="212"/>
      <c r="CH357" s="212"/>
      <c r="CI357" s="212"/>
      <c r="CJ357" s="212"/>
      <c r="CK357" s="212"/>
      <c r="CL357" s="212"/>
      <c r="CM357" s="212"/>
      <c r="CN357" s="212"/>
      <c r="CO357" s="212"/>
      <c r="CP357" s="212"/>
      <c r="CQ357" s="212"/>
      <c r="CR357" s="212"/>
      <c r="CS357" s="212"/>
      <c r="CT357" s="212"/>
      <c r="CU357" s="212"/>
      <c r="CV357" s="212"/>
      <c r="CW357" s="212"/>
    </row>
    <row r="358" s="182" customFormat="true" ht="12.75" hidden="false" customHeight="false" outlineLevel="0" collapsed="false">
      <c r="R358" s="212"/>
      <c r="AQ358" s="212"/>
      <c r="AS358" s="212"/>
      <c r="AT358" s="212"/>
      <c r="AU358" s="212"/>
      <c r="AV358" s="212"/>
      <c r="AW358" s="212"/>
      <c r="AX358" s="212"/>
      <c r="AY358" s="212"/>
      <c r="BJ358" s="212"/>
      <c r="BP358" s="212"/>
      <c r="BQ358" s="212"/>
      <c r="BR358" s="212"/>
      <c r="BS358" s="212"/>
      <c r="BT358" s="212"/>
      <c r="BU358" s="212"/>
      <c r="BV358" s="212"/>
      <c r="BW358" s="212"/>
      <c r="BX358" s="212"/>
      <c r="BY358" s="212"/>
      <c r="BZ358" s="212"/>
      <c r="CA358" s="212"/>
      <c r="CB358" s="212"/>
      <c r="CC358" s="212"/>
      <c r="CD358" s="212"/>
      <c r="CE358" s="212"/>
      <c r="CF358" s="212"/>
      <c r="CG358" s="212"/>
      <c r="CH358" s="212"/>
      <c r="CI358" s="212"/>
      <c r="CJ358" s="212"/>
      <c r="CK358" s="212"/>
      <c r="CL358" s="212"/>
      <c r="CM358" s="212"/>
      <c r="CN358" s="212"/>
      <c r="CO358" s="212"/>
      <c r="CP358" s="212"/>
      <c r="CQ358" s="212"/>
      <c r="CR358" s="212"/>
      <c r="CS358" s="212"/>
      <c r="CT358" s="212"/>
      <c r="CU358" s="212"/>
      <c r="CV358" s="212"/>
      <c r="CW358" s="212"/>
    </row>
    <row r="359" s="182" customFormat="true" ht="12.75" hidden="false" customHeight="false" outlineLevel="0" collapsed="false">
      <c r="R359" s="212"/>
      <c r="AQ359" s="212"/>
      <c r="AS359" s="212"/>
      <c r="AT359" s="212"/>
      <c r="AU359" s="212"/>
      <c r="AV359" s="212"/>
      <c r="AW359" s="212"/>
      <c r="AX359" s="212"/>
      <c r="AY359" s="212"/>
      <c r="BJ359" s="212"/>
      <c r="BP359" s="212"/>
      <c r="BQ359" s="212"/>
      <c r="BR359" s="212"/>
      <c r="BS359" s="212"/>
      <c r="BT359" s="212"/>
      <c r="BU359" s="212"/>
      <c r="BV359" s="212"/>
      <c r="BW359" s="212"/>
      <c r="BX359" s="212"/>
      <c r="BY359" s="212"/>
      <c r="BZ359" s="212"/>
      <c r="CA359" s="212"/>
      <c r="CB359" s="212"/>
      <c r="CC359" s="212"/>
      <c r="CD359" s="212"/>
      <c r="CE359" s="212"/>
      <c r="CF359" s="212"/>
      <c r="CG359" s="212"/>
      <c r="CH359" s="212"/>
      <c r="CI359" s="212"/>
      <c r="CJ359" s="212"/>
      <c r="CK359" s="212"/>
      <c r="CL359" s="212"/>
      <c r="CM359" s="212"/>
      <c r="CN359" s="212"/>
      <c r="CO359" s="212"/>
      <c r="CP359" s="212"/>
      <c r="CQ359" s="212"/>
      <c r="CR359" s="212"/>
      <c r="CS359" s="212"/>
      <c r="CT359" s="212"/>
      <c r="CU359" s="212"/>
      <c r="CV359" s="212"/>
      <c r="CW359" s="212"/>
    </row>
    <row r="360" s="182" customFormat="true" ht="12.75" hidden="false" customHeight="false" outlineLevel="0" collapsed="false">
      <c r="R360" s="212"/>
      <c r="AQ360" s="212"/>
      <c r="AS360" s="212"/>
      <c r="AT360" s="212"/>
      <c r="AU360" s="212"/>
      <c r="AV360" s="212"/>
      <c r="AW360" s="212"/>
      <c r="AX360" s="212"/>
      <c r="AY360" s="212"/>
      <c r="BJ360" s="212"/>
      <c r="BP360" s="212"/>
      <c r="BQ360" s="212"/>
      <c r="BR360" s="212"/>
      <c r="BS360" s="212"/>
      <c r="BT360" s="212"/>
      <c r="BU360" s="212"/>
      <c r="BV360" s="212"/>
      <c r="BW360" s="212"/>
      <c r="BX360" s="212"/>
      <c r="BY360" s="212"/>
      <c r="BZ360" s="212"/>
      <c r="CA360" s="212"/>
      <c r="CB360" s="212"/>
      <c r="CC360" s="212"/>
      <c r="CD360" s="212"/>
      <c r="CE360" s="212"/>
      <c r="CF360" s="212"/>
      <c r="CG360" s="212"/>
      <c r="CH360" s="212"/>
      <c r="CI360" s="212"/>
      <c r="CJ360" s="212"/>
      <c r="CK360" s="212"/>
      <c r="CL360" s="212"/>
      <c r="CM360" s="212"/>
      <c r="CN360" s="212"/>
      <c r="CO360" s="212"/>
      <c r="CP360" s="212"/>
      <c r="CQ360" s="212"/>
      <c r="CR360" s="212"/>
      <c r="CS360" s="212"/>
      <c r="CT360" s="212"/>
      <c r="CU360" s="212"/>
      <c r="CV360" s="212"/>
      <c r="CW360" s="212"/>
    </row>
    <row r="361" s="182" customFormat="true" ht="12.75" hidden="false" customHeight="false" outlineLevel="0" collapsed="false">
      <c r="R361" s="212"/>
      <c r="AQ361" s="212"/>
      <c r="AS361" s="212"/>
      <c r="AT361" s="212"/>
      <c r="AU361" s="212"/>
      <c r="AV361" s="212"/>
      <c r="AW361" s="212"/>
      <c r="AX361" s="212"/>
      <c r="AY361" s="212"/>
      <c r="BJ361" s="212"/>
      <c r="BP361" s="212"/>
      <c r="BQ361" s="212"/>
      <c r="BR361" s="212"/>
      <c r="BS361" s="212"/>
      <c r="BT361" s="212"/>
      <c r="BU361" s="212"/>
      <c r="BV361" s="212"/>
      <c r="BW361" s="212"/>
      <c r="BX361" s="212"/>
      <c r="BY361" s="212"/>
      <c r="BZ361" s="212"/>
      <c r="CA361" s="212"/>
      <c r="CB361" s="212"/>
      <c r="CC361" s="212"/>
      <c r="CD361" s="212"/>
      <c r="CE361" s="212"/>
      <c r="CF361" s="212"/>
      <c r="CG361" s="212"/>
      <c r="CH361" s="212"/>
      <c r="CI361" s="212"/>
      <c r="CJ361" s="212"/>
      <c r="CK361" s="212"/>
      <c r="CL361" s="212"/>
      <c r="CM361" s="212"/>
      <c r="CN361" s="212"/>
      <c r="CO361" s="212"/>
      <c r="CP361" s="212"/>
      <c r="CQ361" s="212"/>
      <c r="CR361" s="212"/>
      <c r="CS361" s="212"/>
      <c r="CT361" s="212"/>
      <c r="CU361" s="212"/>
      <c r="CV361" s="212"/>
      <c r="CW361" s="212"/>
    </row>
    <row r="362" s="182" customFormat="true" ht="12.75" hidden="false" customHeight="false" outlineLevel="0" collapsed="false">
      <c r="R362" s="212"/>
      <c r="AQ362" s="212"/>
      <c r="AS362" s="212"/>
      <c r="AT362" s="212"/>
      <c r="AU362" s="212"/>
      <c r="AV362" s="212"/>
      <c r="AW362" s="212"/>
      <c r="AX362" s="212"/>
      <c r="AY362" s="212"/>
      <c r="BJ362" s="212"/>
      <c r="BP362" s="212"/>
      <c r="BQ362" s="212"/>
      <c r="BR362" s="212"/>
      <c r="BS362" s="212"/>
      <c r="BT362" s="212"/>
      <c r="BU362" s="212"/>
      <c r="BV362" s="212"/>
      <c r="BW362" s="212"/>
      <c r="BX362" s="212"/>
      <c r="BY362" s="212"/>
      <c r="BZ362" s="212"/>
      <c r="CA362" s="212"/>
      <c r="CB362" s="212"/>
      <c r="CC362" s="212"/>
      <c r="CD362" s="212"/>
      <c r="CE362" s="212"/>
      <c r="CF362" s="212"/>
      <c r="CG362" s="212"/>
      <c r="CH362" s="212"/>
      <c r="CI362" s="212"/>
      <c r="CJ362" s="212"/>
      <c r="CK362" s="212"/>
      <c r="CL362" s="212"/>
      <c r="CM362" s="212"/>
      <c r="CN362" s="212"/>
      <c r="CO362" s="212"/>
      <c r="CP362" s="212"/>
      <c r="CQ362" s="212"/>
      <c r="CR362" s="212"/>
      <c r="CS362" s="212"/>
      <c r="CT362" s="212"/>
      <c r="CU362" s="212"/>
      <c r="CV362" s="212"/>
      <c r="CW362" s="212"/>
    </row>
    <row r="363" s="182" customFormat="true" ht="12.75" hidden="false" customHeight="false" outlineLevel="0" collapsed="false">
      <c r="R363" s="212"/>
      <c r="AQ363" s="212"/>
      <c r="AS363" s="212"/>
      <c r="AT363" s="212"/>
      <c r="AU363" s="212"/>
      <c r="AV363" s="212"/>
      <c r="AW363" s="212"/>
      <c r="AX363" s="212"/>
      <c r="AY363" s="212"/>
      <c r="BJ363" s="212"/>
      <c r="BP363" s="212"/>
      <c r="BQ363" s="212"/>
      <c r="BR363" s="212"/>
      <c r="BS363" s="212"/>
      <c r="BT363" s="212"/>
      <c r="BU363" s="212"/>
      <c r="BV363" s="212"/>
      <c r="BW363" s="212"/>
      <c r="BX363" s="212"/>
      <c r="BY363" s="212"/>
      <c r="BZ363" s="212"/>
      <c r="CA363" s="212"/>
      <c r="CB363" s="212"/>
      <c r="CC363" s="212"/>
      <c r="CD363" s="212"/>
      <c r="CE363" s="212"/>
      <c r="CF363" s="212"/>
      <c r="CG363" s="212"/>
      <c r="CH363" s="212"/>
      <c r="CI363" s="212"/>
      <c r="CJ363" s="212"/>
      <c r="CK363" s="212"/>
      <c r="CL363" s="212"/>
      <c r="CM363" s="212"/>
      <c r="CN363" s="212"/>
      <c r="CO363" s="212"/>
      <c r="CP363" s="212"/>
      <c r="CQ363" s="212"/>
      <c r="CR363" s="212"/>
      <c r="CS363" s="212"/>
      <c r="CT363" s="212"/>
      <c r="CU363" s="212"/>
      <c r="CV363" s="212"/>
      <c r="CW363" s="212"/>
    </row>
    <row r="364" s="182" customFormat="true" ht="12.75" hidden="false" customHeight="false" outlineLevel="0" collapsed="false">
      <c r="R364" s="212"/>
      <c r="AQ364" s="212"/>
      <c r="AS364" s="212"/>
      <c r="AT364" s="212"/>
      <c r="AU364" s="212"/>
      <c r="AV364" s="212"/>
      <c r="AW364" s="212"/>
      <c r="AX364" s="212"/>
      <c r="AY364" s="212"/>
      <c r="BJ364" s="212"/>
      <c r="BP364" s="212"/>
      <c r="BQ364" s="212"/>
      <c r="BR364" s="212"/>
      <c r="BS364" s="212"/>
      <c r="BT364" s="212"/>
      <c r="BU364" s="212"/>
      <c r="BV364" s="212"/>
      <c r="BW364" s="212"/>
      <c r="BX364" s="212"/>
      <c r="BY364" s="212"/>
      <c r="BZ364" s="212"/>
      <c r="CA364" s="212"/>
      <c r="CB364" s="212"/>
      <c r="CC364" s="212"/>
      <c r="CD364" s="212"/>
      <c r="CE364" s="212"/>
      <c r="CF364" s="212"/>
      <c r="CG364" s="212"/>
      <c r="CH364" s="212"/>
      <c r="CI364" s="212"/>
      <c r="CJ364" s="212"/>
      <c r="CK364" s="212"/>
      <c r="CL364" s="212"/>
      <c r="CM364" s="212"/>
      <c r="CN364" s="212"/>
      <c r="CO364" s="212"/>
      <c r="CP364" s="212"/>
      <c r="CQ364" s="212"/>
      <c r="CR364" s="212"/>
      <c r="CS364" s="212"/>
      <c r="CT364" s="212"/>
      <c r="CU364" s="212"/>
      <c r="CV364" s="212"/>
      <c r="CW364" s="212"/>
    </row>
    <row r="365" s="182" customFormat="true" ht="12.75" hidden="false" customHeight="false" outlineLevel="0" collapsed="false">
      <c r="R365" s="212"/>
      <c r="AQ365" s="212"/>
      <c r="AS365" s="212"/>
      <c r="AT365" s="212"/>
      <c r="AU365" s="212"/>
      <c r="AV365" s="212"/>
      <c r="AW365" s="212"/>
      <c r="AX365" s="212"/>
      <c r="AY365" s="212"/>
      <c r="BJ365" s="212"/>
      <c r="BP365" s="212"/>
      <c r="BQ365" s="212"/>
      <c r="BR365" s="212"/>
      <c r="BS365" s="212"/>
      <c r="BT365" s="212"/>
      <c r="BU365" s="212"/>
      <c r="BV365" s="212"/>
      <c r="BW365" s="212"/>
      <c r="BX365" s="212"/>
      <c r="BY365" s="212"/>
      <c r="BZ365" s="212"/>
      <c r="CA365" s="212"/>
      <c r="CB365" s="212"/>
      <c r="CC365" s="212"/>
      <c r="CD365" s="212"/>
      <c r="CE365" s="212"/>
      <c r="CF365" s="212"/>
      <c r="CG365" s="212"/>
      <c r="CH365" s="212"/>
      <c r="CI365" s="212"/>
      <c r="CJ365" s="212"/>
      <c r="CK365" s="212"/>
      <c r="CL365" s="212"/>
      <c r="CM365" s="212"/>
      <c r="CN365" s="212"/>
      <c r="CO365" s="212"/>
      <c r="CP365" s="212"/>
      <c r="CQ365" s="212"/>
      <c r="CR365" s="212"/>
      <c r="CS365" s="212"/>
      <c r="CT365" s="212"/>
      <c r="CU365" s="212"/>
      <c r="CV365" s="212"/>
      <c r="CW365" s="212"/>
    </row>
    <row r="366" s="182" customFormat="true" ht="12.75" hidden="false" customHeight="false" outlineLevel="0" collapsed="false">
      <c r="R366" s="212"/>
      <c r="AQ366" s="212"/>
      <c r="AS366" s="212"/>
      <c r="AT366" s="212"/>
      <c r="AU366" s="212"/>
      <c r="AV366" s="212"/>
      <c r="AW366" s="212"/>
      <c r="AX366" s="212"/>
      <c r="AY366" s="212"/>
      <c r="BJ366" s="212"/>
      <c r="BP366" s="212"/>
      <c r="BQ366" s="212"/>
      <c r="BR366" s="212"/>
      <c r="BS366" s="212"/>
      <c r="BT366" s="212"/>
      <c r="BU366" s="212"/>
      <c r="BV366" s="212"/>
      <c r="BW366" s="212"/>
      <c r="BX366" s="212"/>
      <c r="BY366" s="212"/>
      <c r="BZ366" s="212"/>
      <c r="CA366" s="212"/>
      <c r="CB366" s="212"/>
      <c r="CC366" s="212"/>
      <c r="CD366" s="212"/>
      <c r="CE366" s="212"/>
      <c r="CF366" s="212"/>
      <c r="CG366" s="212"/>
      <c r="CH366" s="212"/>
      <c r="CI366" s="212"/>
      <c r="CJ366" s="212"/>
      <c r="CK366" s="212"/>
      <c r="CL366" s="212"/>
      <c r="CM366" s="212"/>
      <c r="CN366" s="212"/>
      <c r="CO366" s="212"/>
      <c r="CP366" s="212"/>
      <c r="CQ366" s="212"/>
      <c r="CR366" s="212"/>
      <c r="CS366" s="212"/>
      <c r="CT366" s="212"/>
      <c r="CU366" s="212"/>
      <c r="CV366" s="212"/>
      <c r="CW366" s="212"/>
    </row>
    <row r="367" s="182" customFormat="true" ht="12.75" hidden="false" customHeight="false" outlineLevel="0" collapsed="false">
      <c r="R367" s="212"/>
      <c r="AQ367" s="212"/>
      <c r="AS367" s="212"/>
      <c r="AT367" s="212"/>
      <c r="AU367" s="212"/>
      <c r="AV367" s="212"/>
      <c r="AW367" s="212"/>
      <c r="AX367" s="212"/>
      <c r="AY367" s="212"/>
      <c r="BJ367" s="212"/>
      <c r="BP367" s="212"/>
      <c r="BQ367" s="212"/>
      <c r="BR367" s="212"/>
      <c r="BS367" s="212"/>
      <c r="BT367" s="212"/>
      <c r="BU367" s="212"/>
      <c r="BV367" s="212"/>
      <c r="BW367" s="212"/>
      <c r="BX367" s="212"/>
      <c r="BY367" s="212"/>
      <c r="BZ367" s="212"/>
      <c r="CA367" s="212"/>
      <c r="CB367" s="212"/>
      <c r="CC367" s="212"/>
      <c r="CD367" s="212"/>
      <c r="CE367" s="212"/>
      <c r="CF367" s="212"/>
      <c r="CG367" s="212"/>
      <c r="CH367" s="212"/>
      <c r="CI367" s="212"/>
      <c r="CJ367" s="212"/>
      <c r="CK367" s="212"/>
      <c r="CL367" s="212"/>
      <c r="CM367" s="212"/>
      <c r="CN367" s="212"/>
      <c r="CO367" s="212"/>
      <c r="CP367" s="212"/>
      <c r="CQ367" s="212"/>
      <c r="CR367" s="212"/>
      <c r="CS367" s="212"/>
      <c r="CT367" s="212"/>
      <c r="CU367" s="212"/>
      <c r="CV367" s="212"/>
      <c r="CW367" s="212"/>
    </row>
    <row r="368" s="182" customFormat="true" ht="12.75" hidden="false" customHeight="false" outlineLevel="0" collapsed="false">
      <c r="R368" s="212"/>
      <c r="AQ368" s="212"/>
      <c r="AS368" s="212"/>
      <c r="AT368" s="212"/>
      <c r="AU368" s="212"/>
      <c r="AV368" s="212"/>
      <c r="AW368" s="212"/>
      <c r="AX368" s="212"/>
      <c r="AY368" s="212"/>
      <c r="BJ368" s="212"/>
      <c r="BP368" s="212"/>
      <c r="BQ368" s="212"/>
      <c r="BR368" s="212"/>
      <c r="BS368" s="212"/>
      <c r="BT368" s="212"/>
      <c r="BU368" s="212"/>
      <c r="BV368" s="212"/>
      <c r="BW368" s="212"/>
      <c r="BX368" s="212"/>
      <c r="BY368" s="212"/>
      <c r="BZ368" s="212"/>
      <c r="CA368" s="212"/>
      <c r="CB368" s="212"/>
      <c r="CC368" s="212"/>
      <c r="CD368" s="212"/>
      <c r="CE368" s="212"/>
      <c r="CF368" s="212"/>
      <c r="CG368" s="212"/>
      <c r="CH368" s="212"/>
      <c r="CI368" s="212"/>
      <c r="CJ368" s="212"/>
      <c r="CK368" s="212"/>
      <c r="CL368" s="212"/>
      <c r="CM368" s="212"/>
      <c r="CN368" s="212"/>
      <c r="CO368" s="212"/>
      <c r="CP368" s="212"/>
      <c r="CQ368" s="212"/>
      <c r="CR368" s="212"/>
      <c r="CS368" s="212"/>
      <c r="CT368" s="212"/>
      <c r="CU368" s="212"/>
      <c r="CV368" s="212"/>
      <c r="CW368" s="212"/>
    </row>
    <row r="369" s="182" customFormat="true" ht="12.75" hidden="false" customHeight="false" outlineLevel="0" collapsed="false">
      <c r="R369" s="212"/>
      <c r="AQ369" s="212"/>
      <c r="AS369" s="212"/>
      <c r="AT369" s="212"/>
      <c r="AU369" s="212"/>
      <c r="AV369" s="212"/>
      <c r="AW369" s="212"/>
      <c r="AX369" s="212"/>
      <c r="AY369" s="212"/>
      <c r="BJ369" s="212"/>
      <c r="BP369" s="212"/>
      <c r="BQ369" s="212"/>
      <c r="BR369" s="212"/>
      <c r="BS369" s="212"/>
      <c r="BT369" s="212"/>
      <c r="BU369" s="212"/>
      <c r="BV369" s="212"/>
      <c r="BW369" s="212"/>
      <c r="BX369" s="212"/>
      <c r="BY369" s="212"/>
      <c r="BZ369" s="212"/>
      <c r="CA369" s="212"/>
      <c r="CB369" s="212"/>
      <c r="CC369" s="212"/>
      <c r="CD369" s="212"/>
      <c r="CE369" s="212"/>
      <c r="CF369" s="212"/>
      <c r="CG369" s="212"/>
      <c r="CH369" s="212"/>
      <c r="CI369" s="212"/>
      <c r="CJ369" s="212"/>
      <c r="CK369" s="212"/>
      <c r="CL369" s="212"/>
      <c r="CM369" s="212"/>
      <c r="CN369" s="212"/>
      <c r="CO369" s="212"/>
      <c r="CP369" s="212"/>
      <c r="CQ369" s="212"/>
      <c r="CR369" s="212"/>
      <c r="CS369" s="212"/>
      <c r="CT369" s="212"/>
      <c r="CU369" s="212"/>
      <c r="CV369" s="212"/>
      <c r="CW369" s="212"/>
    </row>
    <row r="370" s="182" customFormat="true" ht="12.75" hidden="false" customHeight="false" outlineLevel="0" collapsed="false">
      <c r="R370" s="212"/>
      <c r="AQ370" s="212"/>
      <c r="AS370" s="212"/>
      <c r="AT370" s="212"/>
      <c r="AU370" s="212"/>
      <c r="AV370" s="212"/>
      <c r="AW370" s="212"/>
      <c r="AX370" s="212"/>
      <c r="AY370" s="212"/>
      <c r="BJ370" s="212"/>
      <c r="BP370" s="212"/>
      <c r="BQ370" s="212"/>
      <c r="BR370" s="212"/>
      <c r="BS370" s="212"/>
      <c r="BT370" s="212"/>
      <c r="BU370" s="212"/>
      <c r="BV370" s="212"/>
      <c r="BW370" s="212"/>
      <c r="BX370" s="212"/>
      <c r="BY370" s="212"/>
      <c r="BZ370" s="212"/>
      <c r="CA370" s="212"/>
      <c r="CB370" s="212"/>
      <c r="CC370" s="212"/>
      <c r="CD370" s="212"/>
      <c r="CE370" s="212"/>
      <c r="CF370" s="212"/>
      <c r="CG370" s="212"/>
      <c r="CH370" s="212"/>
      <c r="CI370" s="212"/>
      <c r="CJ370" s="212"/>
      <c r="CK370" s="212"/>
      <c r="CL370" s="212"/>
      <c r="CM370" s="212"/>
      <c r="CN370" s="212"/>
      <c r="CO370" s="212"/>
      <c r="CP370" s="212"/>
      <c r="CQ370" s="212"/>
      <c r="CR370" s="212"/>
      <c r="CS370" s="212"/>
      <c r="CT370" s="212"/>
      <c r="CU370" s="212"/>
      <c r="CV370" s="212"/>
      <c r="CW370" s="212"/>
    </row>
    <row r="371" s="182" customFormat="true" ht="12.75" hidden="false" customHeight="false" outlineLevel="0" collapsed="false">
      <c r="R371" s="212"/>
      <c r="AQ371" s="212"/>
      <c r="AS371" s="212"/>
      <c r="AT371" s="212"/>
      <c r="AU371" s="212"/>
      <c r="AV371" s="212"/>
      <c r="AW371" s="212"/>
      <c r="AX371" s="212"/>
      <c r="AY371" s="212"/>
      <c r="BJ371" s="212"/>
      <c r="BP371" s="212"/>
      <c r="BQ371" s="212"/>
      <c r="BR371" s="212"/>
      <c r="BS371" s="212"/>
      <c r="BT371" s="212"/>
      <c r="BU371" s="212"/>
      <c r="BV371" s="212"/>
      <c r="BW371" s="212"/>
      <c r="BX371" s="212"/>
      <c r="BY371" s="212"/>
      <c r="BZ371" s="212"/>
      <c r="CA371" s="212"/>
      <c r="CB371" s="212"/>
      <c r="CC371" s="212"/>
      <c r="CD371" s="212"/>
      <c r="CE371" s="212"/>
      <c r="CF371" s="212"/>
      <c r="CG371" s="212"/>
      <c r="CH371" s="212"/>
      <c r="CI371" s="212"/>
      <c r="CJ371" s="212"/>
      <c r="CK371" s="212"/>
      <c r="CL371" s="212"/>
      <c r="CM371" s="212"/>
      <c r="CN371" s="212"/>
      <c r="CO371" s="212"/>
      <c r="CP371" s="212"/>
      <c r="CQ371" s="212"/>
      <c r="CR371" s="212"/>
      <c r="CS371" s="212"/>
      <c r="CT371" s="212"/>
      <c r="CU371" s="212"/>
      <c r="CV371" s="212"/>
      <c r="CW371" s="212"/>
    </row>
    <row r="372" s="182" customFormat="true" ht="12.75" hidden="false" customHeight="false" outlineLevel="0" collapsed="false">
      <c r="R372" s="212"/>
      <c r="AQ372" s="212"/>
      <c r="AS372" s="212"/>
      <c r="AT372" s="212"/>
      <c r="AU372" s="212"/>
      <c r="AV372" s="212"/>
      <c r="AW372" s="212"/>
      <c r="AX372" s="212"/>
      <c r="AY372" s="212"/>
      <c r="BJ372" s="212"/>
      <c r="BP372" s="212"/>
      <c r="BQ372" s="212"/>
      <c r="BR372" s="212"/>
      <c r="BS372" s="212"/>
      <c r="BT372" s="212"/>
      <c r="BU372" s="212"/>
      <c r="BV372" s="212"/>
      <c r="BW372" s="212"/>
      <c r="BX372" s="212"/>
      <c r="BY372" s="212"/>
      <c r="BZ372" s="212"/>
      <c r="CA372" s="212"/>
      <c r="CB372" s="212"/>
      <c r="CC372" s="212"/>
      <c r="CD372" s="212"/>
      <c r="CE372" s="212"/>
      <c r="CF372" s="212"/>
      <c r="CG372" s="212"/>
      <c r="CH372" s="212"/>
      <c r="CI372" s="212"/>
      <c r="CJ372" s="212"/>
      <c r="CK372" s="212"/>
      <c r="CL372" s="212"/>
      <c r="CM372" s="212"/>
      <c r="CN372" s="212"/>
      <c r="CO372" s="212"/>
      <c r="CP372" s="212"/>
      <c r="CQ372" s="212"/>
      <c r="CR372" s="212"/>
      <c r="CS372" s="212"/>
      <c r="CT372" s="212"/>
      <c r="CU372" s="212"/>
      <c r="CV372" s="212"/>
      <c r="CW372" s="212"/>
    </row>
    <row r="373" s="182" customFormat="true" ht="12.75" hidden="false" customHeight="false" outlineLevel="0" collapsed="false">
      <c r="R373" s="212"/>
      <c r="AQ373" s="212"/>
      <c r="AS373" s="212"/>
      <c r="AT373" s="212"/>
      <c r="AU373" s="212"/>
      <c r="AV373" s="212"/>
      <c r="AW373" s="212"/>
      <c r="AX373" s="212"/>
      <c r="AY373" s="212"/>
      <c r="BJ373" s="212"/>
      <c r="BP373" s="212"/>
      <c r="BQ373" s="212"/>
      <c r="BR373" s="212"/>
      <c r="BS373" s="212"/>
      <c r="BT373" s="212"/>
      <c r="BU373" s="212"/>
      <c r="BV373" s="212"/>
      <c r="BW373" s="212"/>
      <c r="BX373" s="212"/>
      <c r="BY373" s="212"/>
      <c r="BZ373" s="212"/>
      <c r="CA373" s="212"/>
      <c r="CB373" s="212"/>
      <c r="CC373" s="212"/>
      <c r="CD373" s="212"/>
      <c r="CE373" s="212"/>
      <c r="CF373" s="212"/>
      <c r="CG373" s="212"/>
      <c r="CH373" s="212"/>
      <c r="CI373" s="212"/>
      <c r="CJ373" s="212"/>
      <c r="CK373" s="212"/>
      <c r="CL373" s="212"/>
      <c r="CM373" s="212"/>
      <c r="CN373" s="212"/>
      <c r="CO373" s="212"/>
      <c r="CP373" s="212"/>
      <c r="CQ373" s="212"/>
      <c r="CR373" s="212"/>
      <c r="CS373" s="212"/>
      <c r="CT373" s="212"/>
      <c r="CU373" s="212"/>
      <c r="CV373" s="212"/>
      <c r="CW373" s="212"/>
    </row>
    <row r="374" s="182" customFormat="true" ht="12.75" hidden="false" customHeight="false" outlineLevel="0" collapsed="false">
      <c r="R374" s="212"/>
      <c r="AQ374" s="212"/>
      <c r="AS374" s="212"/>
      <c r="AT374" s="212"/>
      <c r="AU374" s="212"/>
      <c r="AV374" s="212"/>
      <c r="AW374" s="212"/>
      <c r="AX374" s="212"/>
      <c r="AY374" s="212"/>
      <c r="BJ374" s="212"/>
      <c r="BP374" s="212"/>
      <c r="BQ374" s="212"/>
      <c r="BR374" s="212"/>
      <c r="BS374" s="212"/>
      <c r="BT374" s="212"/>
      <c r="BU374" s="212"/>
      <c r="BV374" s="212"/>
      <c r="BW374" s="212"/>
      <c r="BX374" s="212"/>
      <c r="BY374" s="212"/>
      <c r="BZ374" s="212"/>
      <c r="CA374" s="212"/>
      <c r="CB374" s="212"/>
      <c r="CC374" s="212"/>
      <c r="CD374" s="212"/>
      <c r="CE374" s="212"/>
      <c r="CF374" s="212"/>
      <c r="CG374" s="212"/>
      <c r="CH374" s="212"/>
      <c r="CI374" s="212"/>
      <c r="CJ374" s="212"/>
      <c r="CK374" s="212"/>
      <c r="CL374" s="212"/>
      <c r="CM374" s="212"/>
      <c r="CN374" s="212"/>
      <c r="CO374" s="212"/>
      <c r="CP374" s="212"/>
      <c r="CQ374" s="212"/>
      <c r="CR374" s="212"/>
      <c r="CS374" s="212"/>
      <c r="CT374" s="212"/>
      <c r="CU374" s="212"/>
      <c r="CV374" s="212"/>
      <c r="CW374" s="212"/>
    </row>
    <row r="375" s="182" customFormat="true" ht="12.75" hidden="false" customHeight="false" outlineLevel="0" collapsed="false">
      <c r="R375" s="212"/>
      <c r="AQ375" s="212"/>
      <c r="AS375" s="212"/>
      <c r="AT375" s="212"/>
      <c r="AU375" s="212"/>
      <c r="AV375" s="212"/>
      <c r="AW375" s="212"/>
      <c r="AX375" s="212"/>
      <c r="AY375" s="212"/>
      <c r="BJ375" s="212"/>
      <c r="BP375" s="212"/>
      <c r="BQ375" s="212"/>
      <c r="BR375" s="212"/>
      <c r="BS375" s="212"/>
      <c r="BT375" s="212"/>
      <c r="BU375" s="212"/>
      <c r="BV375" s="212"/>
      <c r="BW375" s="212"/>
      <c r="BX375" s="212"/>
      <c r="BY375" s="212"/>
      <c r="BZ375" s="212"/>
      <c r="CA375" s="212"/>
      <c r="CB375" s="212"/>
      <c r="CC375" s="212"/>
      <c r="CD375" s="212"/>
      <c r="CE375" s="212"/>
      <c r="CF375" s="212"/>
      <c r="CG375" s="212"/>
      <c r="CH375" s="212"/>
      <c r="CI375" s="212"/>
      <c r="CJ375" s="212"/>
      <c r="CK375" s="212"/>
      <c r="CL375" s="212"/>
      <c r="CM375" s="212"/>
      <c r="CN375" s="212"/>
      <c r="CO375" s="212"/>
      <c r="CP375" s="212"/>
      <c r="CQ375" s="212"/>
      <c r="CR375" s="212"/>
      <c r="CS375" s="212"/>
      <c r="CT375" s="212"/>
      <c r="CU375" s="212"/>
      <c r="CV375" s="212"/>
      <c r="CW375" s="212"/>
    </row>
    <row r="376" s="182" customFormat="true" ht="12.75" hidden="false" customHeight="false" outlineLevel="0" collapsed="false">
      <c r="R376" s="212"/>
      <c r="AQ376" s="212"/>
      <c r="AS376" s="212"/>
      <c r="AT376" s="212"/>
      <c r="AU376" s="212"/>
      <c r="AV376" s="212"/>
      <c r="AW376" s="212"/>
      <c r="AX376" s="212"/>
      <c r="AY376" s="212"/>
      <c r="BJ376" s="212"/>
      <c r="BP376" s="212"/>
      <c r="BQ376" s="212"/>
      <c r="BR376" s="212"/>
      <c r="BS376" s="212"/>
      <c r="BT376" s="212"/>
      <c r="BU376" s="212"/>
      <c r="BV376" s="212"/>
      <c r="BW376" s="212"/>
      <c r="BX376" s="212"/>
      <c r="BY376" s="212"/>
      <c r="BZ376" s="212"/>
      <c r="CA376" s="212"/>
      <c r="CB376" s="212"/>
      <c r="CC376" s="212"/>
      <c r="CD376" s="212"/>
      <c r="CE376" s="212"/>
      <c r="CF376" s="212"/>
      <c r="CG376" s="212"/>
      <c r="CH376" s="212"/>
      <c r="CI376" s="212"/>
      <c r="CJ376" s="212"/>
      <c r="CK376" s="212"/>
      <c r="CL376" s="212"/>
      <c r="CM376" s="212"/>
      <c r="CN376" s="212"/>
      <c r="CO376" s="212"/>
      <c r="CP376" s="212"/>
      <c r="CQ376" s="212"/>
      <c r="CR376" s="212"/>
      <c r="CS376" s="212"/>
      <c r="CT376" s="212"/>
      <c r="CU376" s="212"/>
      <c r="CV376" s="212"/>
      <c r="CW376" s="212"/>
    </row>
    <row r="377" s="182" customFormat="true" ht="12.75" hidden="false" customHeight="false" outlineLevel="0" collapsed="false">
      <c r="R377" s="212"/>
      <c r="AQ377" s="212"/>
      <c r="AS377" s="212"/>
      <c r="AT377" s="212"/>
      <c r="AU377" s="212"/>
      <c r="AV377" s="212"/>
      <c r="AW377" s="212"/>
      <c r="AX377" s="212"/>
      <c r="AY377" s="212"/>
      <c r="BJ377" s="212"/>
      <c r="BP377" s="212"/>
      <c r="BQ377" s="212"/>
      <c r="BR377" s="212"/>
      <c r="BS377" s="212"/>
      <c r="BT377" s="212"/>
      <c r="BU377" s="212"/>
      <c r="BV377" s="212"/>
      <c r="BW377" s="212"/>
      <c r="BX377" s="212"/>
      <c r="BY377" s="212"/>
      <c r="BZ377" s="212"/>
      <c r="CA377" s="212"/>
      <c r="CB377" s="212"/>
      <c r="CC377" s="212"/>
      <c r="CD377" s="212"/>
      <c r="CE377" s="212"/>
      <c r="CF377" s="212"/>
      <c r="CG377" s="212"/>
      <c r="CH377" s="212"/>
      <c r="CI377" s="212"/>
      <c r="CJ377" s="212"/>
      <c r="CK377" s="212"/>
      <c r="CL377" s="212"/>
      <c r="CM377" s="212"/>
      <c r="CN377" s="212"/>
      <c r="CO377" s="212"/>
      <c r="CP377" s="212"/>
      <c r="CQ377" s="212"/>
      <c r="CR377" s="212"/>
      <c r="CS377" s="212"/>
      <c r="CT377" s="212"/>
      <c r="CU377" s="212"/>
      <c r="CV377" s="212"/>
      <c r="CW377" s="212"/>
    </row>
    <row r="378" s="182" customFormat="true" ht="12.75" hidden="false" customHeight="false" outlineLevel="0" collapsed="false">
      <c r="R378" s="212"/>
      <c r="AQ378" s="212"/>
      <c r="AS378" s="212"/>
      <c r="AT378" s="212"/>
      <c r="AU378" s="212"/>
      <c r="AV378" s="212"/>
      <c r="AW378" s="212"/>
      <c r="AX378" s="212"/>
      <c r="AY378" s="212"/>
      <c r="BJ378" s="212"/>
      <c r="BP378" s="212"/>
      <c r="BQ378" s="212"/>
      <c r="BR378" s="212"/>
      <c r="BS378" s="212"/>
      <c r="BT378" s="212"/>
      <c r="BU378" s="212"/>
      <c r="BV378" s="212"/>
      <c r="BW378" s="212"/>
      <c r="BX378" s="212"/>
      <c r="BY378" s="212"/>
      <c r="BZ378" s="212"/>
      <c r="CA378" s="212"/>
      <c r="CB378" s="212"/>
      <c r="CC378" s="212"/>
      <c r="CD378" s="212"/>
      <c r="CE378" s="212"/>
      <c r="CF378" s="212"/>
      <c r="CG378" s="212"/>
      <c r="CH378" s="212"/>
      <c r="CI378" s="212"/>
      <c r="CJ378" s="212"/>
      <c r="CK378" s="212"/>
      <c r="CL378" s="212"/>
      <c r="CM378" s="212"/>
      <c r="CN378" s="212"/>
      <c r="CO378" s="212"/>
      <c r="CP378" s="212"/>
      <c r="CQ378" s="212"/>
      <c r="CR378" s="212"/>
      <c r="CS378" s="212"/>
      <c r="CT378" s="212"/>
      <c r="CU378" s="212"/>
      <c r="CV378" s="212"/>
      <c r="CW378" s="212"/>
    </row>
    <row r="379" s="182" customFormat="true" ht="12.75" hidden="false" customHeight="false" outlineLevel="0" collapsed="false">
      <c r="R379" s="212"/>
      <c r="AQ379" s="212"/>
      <c r="AS379" s="212"/>
      <c r="AT379" s="212"/>
      <c r="AU379" s="212"/>
      <c r="AV379" s="212"/>
      <c r="AW379" s="212"/>
      <c r="AX379" s="212"/>
      <c r="AY379" s="212"/>
      <c r="BJ379" s="212"/>
      <c r="BP379" s="212"/>
      <c r="BQ379" s="212"/>
      <c r="BR379" s="212"/>
      <c r="BS379" s="212"/>
      <c r="BT379" s="212"/>
      <c r="BU379" s="212"/>
      <c r="BV379" s="212"/>
      <c r="BW379" s="212"/>
      <c r="BX379" s="212"/>
      <c r="BY379" s="212"/>
      <c r="BZ379" s="212"/>
      <c r="CA379" s="212"/>
      <c r="CB379" s="212"/>
      <c r="CC379" s="212"/>
      <c r="CD379" s="212"/>
      <c r="CE379" s="212"/>
      <c r="CF379" s="212"/>
      <c r="CG379" s="212"/>
      <c r="CH379" s="212"/>
      <c r="CI379" s="212"/>
      <c r="CJ379" s="212"/>
      <c r="CK379" s="212"/>
      <c r="CL379" s="212"/>
      <c r="CM379" s="212"/>
      <c r="CN379" s="212"/>
      <c r="CO379" s="212"/>
      <c r="CP379" s="212"/>
      <c r="CQ379" s="212"/>
      <c r="CR379" s="212"/>
      <c r="CS379" s="212"/>
      <c r="CT379" s="212"/>
      <c r="CU379" s="212"/>
      <c r="CV379" s="212"/>
      <c r="CW379" s="212"/>
    </row>
    <row r="380" s="182" customFormat="true" ht="12.75" hidden="false" customHeight="false" outlineLevel="0" collapsed="false">
      <c r="R380" s="212"/>
      <c r="AQ380" s="212"/>
      <c r="AS380" s="212"/>
      <c r="AT380" s="212"/>
      <c r="AU380" s="212"/>
      <c r="AV380" s="212"/>
      <c r="AW380" s="212"/>
      <c r="AX380" s="212"/>
      <c r="AY380" s="212"/>
      <c r="BJ380" s="212"/>
      <c r="BP380" s="212"/>
      <c r="BQ380" s="212"/>
      <c r="BR380" s="212"/>
      <c r="BS380" s="212"/>
      <c r="BT380" s="212"/>
      <c r="BU380" s="212"/>
      <c r="BV380" s="212"/>
      <c r="BW380" s="212"/>
      <c r="BX380" s="212"/>
      <c r="BY380" s="212"/>
      <c r="BZ380" s="212"/>
      <c r="CA380" s="212"/>
      <c r="CB380" s="212"/>
      <c r="CC380" s="212"/>
      <c r="CD380" s="212"/>
      <c r="CE380" s="212"/>
      <c r="CF380" s="212"/>
      <c r="CG380" s="212"/>
      <c r="CH380" s="212"/>
      <c r="CI380" s="212"/>
      <c r="CJ380" s="212"/>
      <c r="CK380" s="212"/>
      <c r="CL380" s="212"/>
      <c r="CM380" s="212"/>
      <c r="CN380" s="212"/>
      <c r="CO380" s="212"/>
      <c r="CP380" s="212"/>
      <c r="CQ380" s="212"/>
      <c r="CR380" s="212"/>
      <c r="CS380" s="212"/>
      <c r="CT380" s="212"/>
      <c r="CU380" s="212"/>
      <c r="CV380" s="212"/>
      <c r="CW380" s="212"/>
    </row>
    <row r="381" s="182" customFormat="true" ht="12.75" hidden="false" customHeight="false" outlineLevel="0" collapsed="false">
      <c r="R381" s="212"/>
      <c r="AQ381" s="212"/>
      <c r="AS381" s="212"/>
      <c r="AT381" s="212"/>
      <c r="AU381" s="212"/>
      <c r="AV381" s="212"/>
      <c r="AW381" s="212"/>
      <c r="AX381" s="212"/>
      <c r="AY381" s="212"/>
      <c r="BJ381" s="212"/>
      <c r="BP381" s="212"/>
      <c r="BQ381" s="212"/>
      <c r="BR381" s="212"/>
      <c r="BS381" s="212"/>
      <c r="BT381" s="212"/>
      <c r="BU381" s="212"/>
      <c r="BV381" s="212"/>
      <c r="BW381" s="212"/>
      <c r="BX381" s="212"/>
      <c r="BY381" s="212"/>
      <c r="BZ381" s="212"/>
      <c r="CA381" s="212"/>
      <c r="CB381" s="212"/>
      <c r="CC381" s="212"/>
      <c r="CD381" s="212"/>
      <c r="CE381" s="212"/>
      <c r="CF381" s="212"/>
      <c r="CG381" s="212"/>
      <c r="CH381" s="212"/>
      <c r="CI381" s="212"/>
      <c r="CJ381" s="212"/>
      <c r="CK381" s="212"/>
      <c r="CL381" s="212"/>
      <c r="CM381" s="212"/>
      <c r="CN381" s="212"/>
      <c r="CO381" s="212"/>
      <c r="CP381" s="212"/>
      <c r="CQ381" s="212"/>
      <c r="CR381" s="212"/>
      <c r="CS381" s="212"/>
      <c r="CT381" s="212"/>
      <c r="CU381" s="212"/>
      <c r="CV381" s="212"/>
      <c r="CW381" s="212"/>
    </row>
    <row r="382" s="182" customFormat="true" ht="12.75" hidden="false" customHeight="false" outlineLevel="0" collapsed="false">
      <c r="R382" s="212"/>
      <c r="AQ382" s="212"/>
      <c r="AS382" s="212"/>
      <c r="AT382" s="212"/>
      <c r="AU382" s="212"/>
      <c r="AV382" s="212"/>
      <c r="AW382" s="212"/>
      <c r="AX382" s="212"/>
      <c r="AY382" s="212"/>
      <c r="BJ382" s="212"/>
      <c r="BP382" s="212"/>
      <c r="BQ382" s="212"/>
      <c r="BR382" s="212"/>
      <c r="BS382" s="212"/>
      <c r="BT382" s="212"/>
      <c r="BU382" s="212"/>
      <c r="BV382" s="212"/>
      <c r="BW382" s="212"/>
      <c r="BX382" s="212"/>
      <c r="BY382" s="212"/>
      <c r="BZ382" s="212"/>
      <c r="CA382" s="212"/>
      <c r="CB382" s="212"/>
      <c r="CC382" s="212"/>
      <c r="CD382" s="212"/>
      <c r="CE382" s="212"/>
      <c r="CF382" s="212"/>
      <c r="CG382" s="212"/>
      <c r="CH382" s="212"/>
      <c r="CI382" s="212"/>
      <c r="CJ382" s="212"/>
      <c r="CK382" s="212"/>
      <c r="CL382" s="212"/>
      <c r="CM382" s="212"/>
      <c r="CN382" s="212"/>
      <c r="CO382" s="212"/>
      <c r="CP382" s="212"/>
      <c r="CQ382" s="212"/>
      <c r="CR382" s="212"/>
      <c r="CS382" s="212"/>
      <c r="CT382" s="212"/>
      <c r="CU382" s="212"/>
      <c r="CV382" s="212"/>
      <c r="CW382" s="212"/>
    </row>
    <row r="383" s="182" customFormat="true" ht="12.75" hidden="false" customHeight="false" outlineLevel="0" collapsed="false">
      <c r="R383" s="212"/>
      <c r="AQ383" s="212"/>
      <c r="AS383" s="212"/>
      <c r="AT383" s="212"/>
      <c r="AU383" s="212"/>
      <c r="AV383" s="212"/>
      <c r="AW383" s="212"/>
      <c r="AX383" s="212"/>
      <c r="AY383" s="212"/>
      <c r="BJ383" s="212"/>
      <c r="BP383" s="212"/>
      <c r="BQ383" s="212"/>
      <c r="BR383" s="212"/>
      <c r="BS383" s="212"/>
      <c r="BT383" s="212"/>
      <c r="BU383" s="212"/>
      <c r="BV383" s="212"/>
      <c r="BW383" s="212"/>
      <c r="BX383" s="212"/>
      <c r="BY383" s="212"/>
      <c r="BZ383" s="212"/>
      <c r="CA383" s="212"/>
      <c r="CB383" s="212"/>
      <c r="CC383" s="212"/>
      <c r="CD383" s="212"/>
      <c r="CE383" s="212"/>
      <c r="CF383" s="212"/>
      <c r="CG383" s="212"/>
      <c r="CH383" s="212"/>
      <c r="CI383" s="212"/>
      <c r="CJ383" s="212"/>
      <c r="CK383" s="212"/>
      <c r="CL383" s="212"/>
      <c r="CM383" s="212"/>
      <c r="CN383" s="212"/>
      <c r="CO383" s="212"/>
      <c r="CP383" s="212"/>
      <c r="CQ383" s="212"/>
      <c r="CR383" s="212"/>
      <c r="CS383" s="212"/>
      <c r="CT383" s="212"/>
      <c r="CU383" s="212"/>
      <c r="CV383" s="212"/>
      <c r="CW383" s="212"/>
    </row>
    <row r="384" s="182" customFormat="true" ht="12.75" hidden="false" customHeight="false" outlineLevel="0" collapsed="false">
      <c r="R384" s="212"/>
      <c r="AQ384" s="212"/>
      <c r="AS384" s="212"/>
      <c r="AT384" s="212"/>
      <c r="AU384" s="212"/>
      <c r="AV384" s="212"/>
      <c r="AW384" s="212"/>
      <c r="AX384" s="212"/>
      <c r="AY384" s="212"/>
      <c r="BJ384" s="212"/>
      <c r="BP384" s="212"/>
      <c r="BQ384" s="212"/>
      <c r="BR384" s="212"/>
      <c r="BS384" s="212"/>
      <c r="BT384" s="212"/>
      <c r="BU384" s="212"/>
      <c r="BV384" s="212"/>
      <c r="BW384" s="212"/>
      <c r="BX384" s="212"/>
      <c r="BY384" s="212"/>
      <c r="BZ384" s="212"/>
      <c r="CA384" s="212"/>
      <c r="CB384" s="212"/>
      <c r="CC384" s="212"/>
      <c r="CD384" s="212"/>
      <c r="CE384" s="212"/>
      <c r="CF384" s="212"/>
      <c r="CG384" s="212"/>
      <c r="CH384" s="212"/>
      <c r="CI384" s="212"/>
      <c r="CJ384" s="212"/>
      <c r="CK384" s="212"/>
      <c r="CL384" s="212"/>
      <c r="CM384" s="212"/>
      <c r="CN384" s="212"/>
      <c r="CO384" s="212"/>
      <c r="CP384" s="212"/>
      <c r="CQ384" s="212"/>
      <c r="CR384" s="212"/>
      <c r="CS384" s="212"/>
      <c r="CT384" s="212"/>
      <c r="CU384" s="212"/>
      <c r="CV384" s="212"/>
      <c r="CW384" s="212"/>
    </row>
    <row r="385" s="182" customFormat="true" ht="12.75" hidden="false" customHeight="false" outlineLevel="0" collapsed="false">
      <c r="R385" s="212"/>
      <c r="AQ385" s="212"/>
      <c r="AS385" s="212"/>
      <c r="AT385" s="212"/>
      <c r="AU385" s="212"/>
      <c r="AV385" s="212"/>
      <c r="AW385" s="212"/>
      <c r="AX385" s="212"/>
      <c r="AY385" s="212"/>
      <c r="BJ385" s="212"/>
      <c r="BP385" s="212"/>
      <c r="BQ385" s="212"/>
      <c r="BR385" s="212"/>
      <c r="BS385" s="212"/>
      <c r="BT385" s="212"/>
      <c r="BU385" s="212"/>
      <c r="BV385" s="212"/>
      <c r="BW385" s="212"/>
      <c r="BX385" s="212"/>
      <c r="BY385" s="212"/>
      <c r="BZ385" s="212"/>
      <c r="CA385" s="212"/>
      <c r="CB385" s="212"/>
      <c r="CC385" s="212"/>
      <c r="CD385" s="212"/>
      <c r="CE385" s="212"/>
      <c r="CF385" s="212"/>
      <c r="CG385" s="212"/>
      <c r="CH385" s="212"/>
      <c r="CI385" s="212"/>
      <c r="CJ385" s="212"/>
      <c r="CK385" s="212"/>
      <c r="CL385" s="212"/>
      <c r="CM385" s="212"/>
      <c r="CN385" s="212"/>
      <c r="CO385" s="212"/>
      <c r="CP385" s="212"/>
      <c r="CQ385" s="212"/>
      <c r="CR385" s="212"/>
      <c r="CS385" s="212"/>
      <c r="CT385" s="212"/>
      <c r="CU385" s="212"/>
      <c r="CV385" s="212"/>
      <c r="CW385" s="212"/>
    </row>
    <row r="386" s="182" customFormat="true" ht="12.75" hidden="false" customHeight="false" outlineLevel="0" collapsed="false">
      <c r="R386" s="212"/>
      <c r="AQ386" s="212"/>
      <c r="AS386" s="212"/>
      <c r="AT386" s="212"/>
      <c r="AU386" s="212"/>
      <c r="AV386" s="212"/>
      <c r="AW386" s="212"/>
      <c r="AX386" s="212"/>
      <c r="AY386" s="212"/>
      <c r="BJ386" s="212"/>
      <c r="BP386" s="212"/>
      <c r="BQ386" s="212"/>
      <c r="BR386" s="212"/>
      <c r="BS386" s="212"/>
      <c r="BT386" s="212"/>
      <c r="BU386" s="212"/>
      <c r="BV386" s="212"/>
      <c r="BW386" s="212"/>
      <c r="BX386" s="212"/>
      <c r="BY386" s="212"/>
      <c r="BZ386" s="212"/>
      <c r="CA386" s="212"/>
      <c r="CB386" s="212"/>
      <c r="CC386" s="212"/>
      <c r="CD386" s="212"/>
      <c r="CE386" s="212"/>
      <c r="CF386" s="212"/>
      <c r="CG386" s="212"/>
      <c r="CH386" s="212"/>
      <c r="CI386" s="212"/>
      <c r="CJ386" s="212"/>
      <c r="CK386" s="212"/>
      <c r="CL386" s="212"/>
      <c r="CM386" s="212"/>
      <c r="CN386" s="212"/>
      <c r="CO386" s="212"/>
      <c r="CP386" s="212"/>
      <c r="CQ386" s="212"/>
      <c r="CR386" s="212"/>
      <c r="CS386" s="212"/>
      <c r="CT386" s="212"/>
      <c r="CU386" s="212"/>
      <c r="CV386" s="212"/>
      <c r="CW386" s="212"/>
    </row>
    <row r="387" s="182" customFormat="true" ht="12.75" hidden="false" customHeight="false" outlineLevel="0" collapsed="false">
      <c r="R387" s="212"/>
      <c r="AQ387" s="212"/>
      <c r="AS387" s="212"/>
      <c r="AT387" s="212"/>
      <c r="AU387" s="212"/>
      <c r="AV387" s="212"/>
      <c r="AW387" s="212"/>
      <c r="AX387" s="212"/>
      <c r="AY387" s="212"/>
      <c r="BJ387" s="212"/>
      <c r="BP387" s="212"/>
      <c r="BQ387" s="212"/>
      <c r="BR387" s="212"/>
      <c r="BS387" s="212"/>
      <c r="BT387" s="212"/>
      <c r="BU387" s="212"/>
      <c r="BV387" s="212"/>
      <c r="BW387" s="212"/>
      <c r="BX387" s="212"/>
      <c r="BY387" s="212"/>
      <c r="BZ387" s="212"/>
      <c r="CA387" s="212"/>
      <c r="CB387" s="212"/>
      <c r="CC387" s="212"/>
      <c r="CD387" s="212"/>
      <c r="CE387" s="212"/>
      <c r="CF387" s="212"/>
      <c r="CG387" s="212"/>
      <c r="CH387" s="212"/>
      <c r="CI387" s="212"/>
      <c r="CJ387" s="212"/>
      <c r="CK387" s="212"/>
      <c r="CL387" s="212"/>
      <c r="CM387" s="212"/>
      <c r="CN387" s="212"/>
      <c r="CO387" s="212"/>
      <c r="CP387" s="212"/>
      <c r="CQ387" s="212"/>
      <c r="CR387" s="212"/>
      <c r="CS387" s="212"/>
      <c r="CT387" s="212"/>
      <c r="CU387" s="212"/>
      <c r="CV387" s="212"/>
      <c r="CW387" s="212"/>
    </row>
    <row r="388" s="182" customFormat="true" ht="12.75" hidden="false" customHeight="false" outlineLevel="0" collapsed="false">
      <c r="R388" s="212"/>
      <c r="AQ388" s="212"/>
      <c r="AS388" s="212"/>
      <c r="AT388" s="212"/>
      <c r="AU388" s="212"/>
      <c r="AV388" s="212"/>
      <c r="AW388" s="212"/>
      <c r="AX388" s="212"/>
      <c r="AY388" s="212"/>
      <c r="BJ388" s="212"/>
      <c r="BP388" s="212"/>
      <c r="BQ388" s="212"/>
      <c r="BR388" s="212"/>
      <c r="BS388" s="212"/>
      <c r="BT388" s="212"/>
      <c r="BU388" s="212"/>
      <c r="BV388" s="212"/>
      <c r="BW388" s="212"/>
      <c r="BX388" s="212"/>
      <c r="BY388" s="212"/>
      <c r="BZ388" s="212"/>
      <c r="CA388" s="212"/>
      <c r="CB388" s="212"/>
      <c r="CC388" s="212"/>
      <c r="CD388" s="212"/>
      <c r="CE388" s="212"/>
      <c r="CF388" s="212"/>
      <c r="CG388" s="212"/>
      <c r="CH388" s="212"/>
      <c r="CI388" s="212"/>
      <c r="CJ388" s="212"/>
      <c r="CK388" s="212"/>
      <c r="CL388" s="212"/>
      <c r="CM388" s="212"/>
      <c r="CN388" s="212"/>
      <c r="CO388" s="212"/>
      <c r="CP388" s="212"/>
      <c r="CQ388" s="212"/>
      <c r="CR388" s="212"/>
      <c r="CS388" s="212"/>
      <c r="CT388" s="212"/>
      <c r="CU388" s="212"/>
      <c r="CV388" s="212"/>
      <c r="CW388" s="212"/>
    </row>
    <row r="389" s="182" customFormat="true" ht="12.75" hidden="false" customHeight="false" outlineLevel="0" collapsed="false">
      <c r="R389" s="212"/>
      <c r="AQ389" s="212"/>
      <c r="AS389" s="212"/>
      <c r="AT389" s="212"/>
      <c r="AU389" s="212"/>
      <c r="AV389" s="212"/>
      <c r="AW389" s="212"/>
      <c r="AX389" s="212"/>
      <c r="AY389" s="212"/>
      <c r="BJ389" s="212"/>
      <c r="BP389" s="212"/>
      <c r="BQ389" s="212"/>
      <c r="BR389" s="212"/>
      <c r="BS389" s="212"/>
      <c r="BT389" s="212"/>
      <c r="BU389" s="212"/>
      <c r="BV389" s="212"/>
      <c r="BW389" s="212"/>
      <c r="BX389" s="212"/>
      <c r="BY389" s="212"/>
      <c r="BZ389" s="212"/>
      <c r="CA389" s="212"/>
      <c r="CB389" s="212"/>
      <c r="CC389" s="212"/>
      <c r="CD389" s="212"/>
      <c r="CE389" s="212"/>
      <c r="CF389" s="212"/>
      <c r="CG389" s="212"/>
      <c r="CH389" s="212"/>
      <c r="CI389" s="212"/>
      <c r="CJ389" s="212"/>
      <c r="CK389" s="212"/>
      <c r="CL389" s="212"/>
      <c r="CM389" s="212"/>
      <c r="CN389" s="212"/>
      <c r="CO389" s="212"/>
      <c r="CP389" s="212"/>
      <c r="CQ389" s="212"/>
      <c r="CR389" s="212"/>
      <c r="CS389" s="212"/>
      <c r="CT389" s="212"/>
      <c r="CU389" s="212"/>
      <c r="CV389" s="212"/>
      <c r="CW389" s="212"/>
    </row>
    <row r="390" s="182" customFormat="true" ht="12.75" hidden="false" customHeight="false" outlineLevel="0" collapsed="false">
      <c r="R390" s="212"/>
      <c r="AQ390" s="212"/>
      <c r="AS390" s="212"/>
      <c r="AT390" s="212"/>
      <c r="AU390" s="212"/>
      <c r="AV390" s="212"/>
      <c r="AW390" s="212"/>
      <c r="AX390" s="212"/>
      <c r="AY390" s="212"/>
      <c r="BJ390" s="212"/>
      <c r="BP390" s="212"/>
      <c r="BQ390" s="212"/>
      <c r="BR390" s="212"/>
      <c r="BS390" s="212"/>
      <c r="BT390" s="212"/>
      <c r="BU390" s="212"/>
      <c r="BV390" s="212"/>
      <c r="BW390" s="212"/>
      <c r="BX390" s="212"/>
      <c r="BY390" s="212"/>
      <c r="BZ390" s="212"/>
      <c r="CA390" s="212"/>
      <c r="CB390" s="212"/>
      <c r="CC390" s="212"/>
      <c r="CD390" s="212"/>
      <c r="CE390" s="212"/>
      <c r="CF390" s="212"/>
      <c r="CG390" s="212"/>
      <c r="CH390" s="212"/>
      <c r="CI390" s="212"/>
      <c r="CJ390" s="212"/>
      <c r="CK390" s="212"/>
      <c r="CL390" s="212"/>
      <c r="CM390" s="212"/>
      <c r="CN390" s="212"/>
      <c r="CO390" s="212"/>
      <c r="CP390" s="212"/>
      <c r="CQ390" s="212"/>
      <c r="CR390" s="212"/>
      <c r="CS390" s="212"/>
      <c r="CT390" s="212"/>
      <c r="CU390" s="212"/>
      <c r="CV390" s="212"/>
      <c r="CW390" s="212"/>
    </row>
    <row r="391" s="182" customFormat="true" ht="12.75" hidden="false" customHeight="false" outlineLevel="0" collapsed="false">
      <c r="R391" s="212"/>
      <c r="AQ391" s="212"/>
      <c r="AS391" s="212"/>
      <c r="AT391" s="212"/>
      <c r="AU391" s="212"/>
      <c r="AV391" s="212"/>
      <c r="AW391" s="212"/>
      <c r="AX391" s="212"/>
      <c r="AY391" s="212"/>
      <c r="BJ391" s="212"/>
      <c r="BP391" s="212"/>
      <c r="BQ391" s="212"/>
      <c r="BR391" s="212"/>
      <c r="BS391" s="212"/>
      <c r="BT391" s="212"/>
      <c r="BU391" s="212"/>
      <c r="BV391" s="212"/>
      <c r="BW391" s="212"/>
      <c r="BX391" s="212"/>
      <c r="BY391" s="212"/>
      <c r="BZ391" s="212"/>
      <c r="CA391" s="212"/>
      <c r="CB391" s="212"/>
      <c r="CC391" s="212"/>
      <c r="CD391" s="212"/>
      <c r="CE391" s="212"/>
      <c r="CF391" s="212"/>
      <c r="CG391" s="212"/>
      <c r="CH391" s="212"/>
      <c r="CI391" s="212"/>
      <c r="CJ391" s="212"/>
      <c r="CK391" s="212"/>
      <c r="CL391" s="212"/>
      <c r="CM391" s="212"/>
      <c r="CN391" s="212"/>
      <c r="CO391" s="212"/>
      <c r="CP391" s="212"/>
      <c r="CQ391" s="212"/>
      <c r="CR391" s="212"/>
      <c r="CS391" s="212"/>
      <c r="CT391" s="212"/>
      <c r="CU391" s="212"/>
      <c r="CV391" s="212"/>
      <c r="CW391" s="212"/>
    </row>
    <row r="392" s="182" customFormat="true" ht="12.75" hidden="false" customHeight="false" outlineLevel="0" collapsed="false">
      <c r="R392" s="212"/>
      <c r="AQ392" s="212"/>
      <c r="AS392" s="212"/>
      <c r="AT392" s="212"/>
      <c r="AU392" s="212"/>
      <c r="AV392" s="212"/>
      <c r="AW392" s="212"/>
      <c r="AX392" s="212"/>
      <c r="AY392" s="212"/>
      <c r="BJ392" s="212"/>
      <c r="BP392" s="212"/>
      <c r="BQ392" s="212"/>
      <c r="BR392" s="212"/>
      <c r="BS392" s="212"/>
      <c r="BT392" s="212"/>
      <c r="BU392" s="212"/>
      <c r="BV392" s="212"/>
      <c r="BW392" s="212"/>
      <c r="BX392" s="212"/>
      <c r="BY392" s="212"/>
      <c r="BZ392" s="212"/>
      <c r="CA392" s="212"/>
      <c r="CB392" s="212"/>
      <c r="CC392" s="212"/>
      <c r="CD392" s="212"/>
      <c r="CE392" s="212"/>
      <c r="CF392" s="212"/>
      <c r="CG392" s="212"/>
      <c r="CH392" s="212"/>
      <c r="CI392" s="212"/>
      <c r="CJ392" s="212"/>
      <c r="CK392" s="212"/>
      <c r="CL392" s="212"/>
      <c r="CM392" s="212"/>
      <c r="CN392" s="212"/>
      <c r="CO392" s="212"/>
      <c r="CP392" s="212"/>
      <c r="CQ392" s="212"/>
      <c r="CR392" s="212"/>
      <c r="CS392" s="212"/>
      <c r="CT392" s="212"/>
      <c r="CU392" s="212"/>
      <c r="CV392" s="212"/>
      <c r="CW392" s="212"/>
    </row>
    <row r="393" s="182" customFormat="true" ht="12.75" hidden="false" customHeight="false" outlineLevel="0" collapsed="false">
      <c r="R393" s="212"/>
      <c r="AQ393" s="212"/>
      <c r="AS393" s="212"/>
      <c r="AT393" s="212"/>
      <c r="AU393" s="212"/>
      <c r="AV393" s="212"/>
      <c r="AW393" s="212"/>
      <c r="AX393" s="212"/>
      <c r="AY393" s="212"/>
      <c r="BJ393" s="212"/>
      <c r="BP393" s="212"/>
      <c r="BQ393" s="212"/>
      <c r="BR393" s="212"/>
      <c r="BS393" s="212"/>
      <c r="BT393" s="212"/>
      <c r="BU393" s="212"/>
      <c r="BV393" s="212"/>
      <c r="BW393" s="212"/>
      <c r="BX393" s="212"/>
      <c r="BY393" s="212"/>
      <c r="BZ393" s="212"/>
      <c r="CA393" s="212"/>
      <c r="CB393" s="212"/>
      <c r="CC393" s="212"/>
      <c r="CD393" s="212"/>
      <c r="CE393" s="212"/>
      <c r="CF393" s="212"/>
      <c r="CG393" s="212"/>
      <c r="CH393" s="212"/>
      <c r="CI393" s="212"/>
      <c r="CJ393" s="212"/>
      <c r="CK393" s="212"/>
      <c r="CL393" s="212"/>
      <c r="CM393" s="212"/>
      <c r="CN393" s="212"/>
      <c r="CO393" s="212"/>
      <c r="CP393" s="212"/>
      <c r="CQ393" s="212"/>
      <c r="CR393" s="212"/>
      <c r="CS393" s="212"/>
      <c r="CT393" s="212"/>
      <c r="CU393" s="212"/>
      <c r="CV393" s="212"/>
      <c r="CW393" s="212"/>
    </row>
    <row r="394" s="182" customFormat="true" ht="12.75" hidden="false" customHeight="false" outlineLevel="0" collapsed="false">
      <c r="R394" s="212"/>
      <c r="AQ394" s="212"/>
      <c r="AS394" s="212"/>
      <c r="AT394" s="212"/>
      <c r="AU394" s="212"/>
      <c r="AV394" s="212"/>
      <c r="AW394" s="212"/>
      <c r="AX394" s="212"/>
      <c r="AY394" s="212"/>
      <c r="BJ394" s="212"/>
      <c r="BP394" s="212"/>
      <c r="BQ394" s="212"/>
      <c r="BR394" s="212"/>
      <c r="BS394" s="212"/>
      <c r="BT394" s="212"/>
      <c r="BU394" s="212"/>
      <c r="BV394" s="212"/>
      <c r="BW394" s="212"/>
      <c r="BX394" s="212"/>
      <c r="BY394" s="212"/>
      <c r="BZ394" s="212"/>
      <c r="CA394" s="212"/>
      <c r="CB394" s="212"/>
      <c r="CC394" s="212"/>
      <c r="CD394" s="212"/>
      <c r="CE394" s="212"/>
      <c r="CF394" s="212"/>
      <c r="CG394" s="212"/>
      <c r="CH394" s="212"/>
      <c r="CI394" s="212"/>
      <c r="CJ394" s="212"/>
      <c r="CK394" s="212"/>
      <c r="CL394" s="212"/>
      <c r="CM394" s="212"/>
      <c r="CN394" s="212"/>
      <c r="CO394" s="212"/>
      <c r="CP394" s="212"/>
      <c r="CQ394" s="212"/>
      <c r="CR394" s="212"/>
      <c r="CS394" s="212"/>
      <c r="CT394" s="212"/>
      <c r="CU394" s="212"/>
      <c r="CV394" s="212"/>
      <c r="CW394" s="212"/>
    </row>
    <row r="395" s="182" customFormat="true" ht="12.75" hidden="false" customHeight="false" outlineLevel="0" collapsed="false">
      <c r="R395" s="212"/>
      <c r="AQ395" s="212"/>
      <c r="AS395" s="212"/>
      <c r="AT395" s="212"/>
      <c r="AU395" s="212"/>
      <c r="AV395" s="212"/>
      <c r="AW395" s="212"/>
      <c r="AX395" s="212"/>
      <c r="AY395" s="212"/>
      <c r="BJ395" s="212"/>
      <c r="BP395" s="212"/>
      <c r="BQ395" s="212"/>
      <c r="BR395" s="212"/>
      <c r="BS395" s="212"/>
      <c r="BT395" s="212"/>
      <c r="BU395" s="212"/>
      <c r="BV395" s="212"/>
      <c r="BW395" s="212"/>
      <c r="BX395" s="212"/>
      <c r="BY395" s="212"/>
      <c r="BZ395" s="212"/>
      <c r="CA395" s="212"/>
      <c r="CB395" s="212"/>
      <c r="CC395" s="212"/>
      <c r="CD395" s="212"/>
      <c r="CE395" s="212"/>
      <c r="CF395" s="212"/>
      <c r="CG395" s="212"/>
      <c r="CH395" s="212"/>
      <c r="CI395" s="212"/>
      <c r="CJ395" s="212"/>
      <c r="CK395" s="212"/>
      <c r="CL395" s="212"/>
      <c r="CM395" s="212"/>
      <c r="CN395" s="212"/>
      <c r="CO395" s="212"/>
      <c r="CP395" s="212"/>
      <c r="CQ395" s="212"/>
      <c r="CR395" s="212"/>
      <c r="CS395" s="212"/>
      <c r="CT395" s="212"/>
      <c r="CU395" s="212"/>
      <c r="CV395" s="212"/>
      <c r="CW395" s="212"/>
    </row>
    <row r="396" s="182" customFormat="true" ht="12.75" hidden="false" customHeight="false" outlineLevel="0" collapsed="false">
      <c r="R396" s="212"/>
      <c r="AQ396" s="212"/>
      <c r="AS396" s="212"/>
      <c r="AT396" s="212"/>
      <c r="AU396" s="212"/>
      <c r="AV396" s="212"/>
      <c r="AW396" s="212"/>
      <c r="AX396" s="212"/>
      <c r="AY396" s="212"/>
      <c r="BJ396" s="212"/>
      <c r="BP396" s="212"/>
      <c r="BQ396" s="212"/>
      <c r="BR396" s="212"/>
      <c r="BS396" s="212"/>
      <c r="BT396" s="212"/>
      <c r="BU396" s="212"/>
      <c r="BV396" s="212"/>
      <c r="BW396" s="212"/>
      <c r="BX396" s="212"/>
      <c r="BY396" s="212"/>
      <c r="BZ396" s="212"/>
      <c r="CA396" s="212"/>
      <c r="CB396" s="212"/>
      <c r="CC396" s="212"/>
      <c r="CD396" s="212"/>
      <c r="CE396" s="212"/>
      <c r="CF396" s="212"/>
      <c r="CG396" s="212"/>
      <c r="CH396" s="212"/>
      <c r="CI396" s="212"/>
      <c r="CJ396" s="212"/>
      <c r="CK396" s="212"/>
      <c r="CL396" s="212"/>
      <c r="CM396" s="212"/>
      <c r="CN396" s="212"/>
      <c r="CO396" s="212"/>
      <c r="CP396" s="212"/>
      <c r="CQ396" s="212"/>
      <c r="CR396" s="212"/>
      <c r="CS396" s="212"/>
      <c r="CT396" s="212"/>
      <c r="CU396" s="212"/>
      <c r="CV396" s="212"/>
      <c r="CW396" s="212"/>
    </row>
    <row r="397" s="182" customFormat="true" ht="12.75" hidden="false" customHeight="false" outlineLevel="0" collapsed="false">
      <c r="R397" s="212"/>
      <c r="AQ397" s="212"/>
      <c r="AS397" s="212"/>
      <c r="AT397" s="212"/>
      <c r="AU397" s="212"/>
      <c r="AV397" s="212"/>
      <c r="AW397" s="212"/>
      <c r="AX397" s="212"/>
      <c r="AY397" s="212"/>
      <c r="BJ397" s="212"/>
      <c r="BP397" s="212"/>
      <c r="BQ397" s="212"/>
      <c r="BR397" s="212"/>
      <c r="BS397" s="212"/>
      <c r="BT397" s="212"/>
      <c r="BU397" s="212"/>
      <c r="BV397" s="212"/>
      <c r="BW397" s="212"/>
      <c r="BX397" s="212"/>
      <c r="BY397" s="212"/>
      <c r="BZ397" s="212"/>
      <c r="CA397" s="212"/>
      <c r="CB397" s="212"/>
      <c r="CC397" s="212"/>
      <c r="CD397" s="212"/>
      <c r="CE397" s="212"/>
      <c r="CF397" s="212"/>
      <c r="CG397" s="212"/>
      <c r="CH397" s="212"/>
      <c r="CI397" s="212"/>
      <c r="CJ397" s="212"/>
      <c r="CK397" s="212"/>
      <c r="CL397" s="212"/>
      <c r="CM397" s="212"/>
      <c r="CN397" s="212"/>
      <c r="CO397" s="212"/>
      <c r="CP397" s="212"/>
      <c r="CQ397" s="212"/>
      <c r="CR397" s="212"/>
      <c r="CS397" s="212"/>
      <c r="CT397" s="212"/>
      <c r="CU397" s="212"/>
      <c r="CV397" s="212"/>
      <c r="CW397" s="212"/>
    </row>
    <row r="398" s="182" customFormat="true" ht="12.75" hidden="false" customHeight="false" outlineLevel="0" collapsed="false">
      <c r="R398" s="212"/>
      <c r="AQ398" s="212"/>
      <c r="AS398" s="212"/>
      <c r="AT398" s="212"/>
      <c r="AU398" s="212"/>
      <c r="AV398" s="212"/>
      <c r="AW398" s="212"/>
      <c r="AX398" s="212"/>
      <c r="AY398" s="212"/>
      <c r="BJ398" s="212"/>
      <c r="BP398" s="212"/>
      <c r="BQ398" s="212"/>
      <c r="BR398" s="212"/>
      <c r="BS398" s="212"/>
      <c r="BT398" s="212"/>
      <c r="BU398" s="212"/>
      <c r="BV398" s="212"/>
      <c r="BW398" s="212"/>
      <c r="BX398" s="212"/>
      <c r="BY398" s="212"/>
      <c r="BZ398" s="212"/>
      <c r="CA398" s="212"/>
      <c r="CB398" s="212"/>
      <c r="CC398" s="212"/>
      <c r="CD398" s="212"/>
      <c r="CE398" s="212"/>
      <c r="CF398" s="212"/>
      <c r="CG398" s="212"/>
      <c r="CH398" s="212"/>
      <c r="CI398" s="212"/>
      <c r="CJ398" s="212"/>
      <c r="CK398" s="212"/>
      <c r="CL398" s="212"/>
      <c r="CM398" s="212"/>
      <c r="CN398" s="212"/>
      <c r="CO398" s="212"/>
      <c r="CP398" s="212"/>
      <c r="CQ398" s="212"/>
      <c r="CR398" s="212"/>
      <c r="CS398" s="212"/>
      <c r="CT398" s="212"/>
      <c r="CU398" s="212"/>
      <c r="CV398" s="212"/>
      <c r="CW398" s="212"/>
    </row>
    <row r="399" s="182" customFormat="true" ht="12.75" hidden="false" customHeight="false" outlineLevel="0" collapsed="false">
      <c r="R399" s="212"/>
      <c r="AQ399" s="212"/>
      <c r="AS399" s="212"/>
      <c r="AT399" s="212"/>
      <c r="AU399" s="212"/>
      <c r="AV399" s="212"/>
      <c r="AW399" s="212"/>
      <c r="AX399" s="212"/>
      <c r="AY399" s="212"/>
      <c r="BJ399" s="212"/>
      <c r="BP399" s="212"/>
      <c r="BQ399" s="212"/>
      <c r="BR399" s="212"/>
      <c r="BS399" s="212"/>
      <c r="BT399" s="212"/>
      <c r="BU399" s="212"/>
      <c r="BV399" s="212"/>
      <c r="BW399" s="212"/>
      <c r="BX399" s="212"/>
      <c r="BY399" s="212"/>
      <c r="BZ399" s="212"/>
      <c r="CA399" s="212"/>
      <c r="CB399" s="212"/>
      <c r="CC399" s="212"/>
      <c r="CD399" s="212"/>
      <c r="CE399" s="212"/>
      <c r="CF399" s="212"/>
      <c r="CG399" s="212"/>
      <c r="CH399" s="212"/>
      <c r="CI399" s="212"/>
      <c r="CJ399" s="212"/>
      <c r="CK399" s="212"/>
      <c r="CL399" s="212"/>
      <c r="CM399" s="212"/>
      <c r="CN399" s="212"/>
      <c r="CO399" s="212"/>
      <c r="CP399" s="212"/>
      <c r="CQ399" s="212"/>
      <c r="CR399" s="212"/>
      <c r="CS399" s="212"/>
      <c r="CT399" s="212"/>
      <c r="CU399" s="212"/>
      <c r="CV399" s="212"/>
      <c r="CW399" s="212"/>
    </row>
    <row r="400" s="182" customFormat="true" ht="12.75" hidden="false" customHeight="false" outlineLevel="0" collapsed="false">
      <c r="R400" s="212"/>
      <c r="AQ400" s="212"/>
      <c r="AS400" s="212"/>
      <c r="AT400" s="212"/>
      <c r="AU400" s="212"/>
      <c r="AV400" s="212"/>
      <c r="AW400" s="212"/>
      <c r="AX400" s="212"/>
      <c r="AY400" s="212"/>
      <c r="BJ400" s="212"/>
      <c r="BP400" s="212"/>
      <c r="BQ400" s="212"/>
      <c r="BR400" s="212"/>
      <c r="BS400" s="212"/>
      <c r="BT400" s="212"/>
      <c r="BU400" s="212"/>
      <c r="BV400" s="212"/>
      <c r="BW400" s="212"/>
      <c r="BX400" s="212"/>
      <c r="BY400" s="212"/>
      <c r="BZ400" s="212"/>
      <c r="CA400" s="212"/>
      <c r="CB400" s="212"/>
      <c r="CC400" s="212"/>
      <c r="CD400" s="212"/>
      <c r="CE400" s="212"/>
      <c r="CF400" s="212"/>
      <c r="CG400" s="212"/>
      <c r="CH400" s="212"/>
      <c r="CI400" s="212"/>
      <c r="CJ400" s="212"/>
      <c r="CK400" s="212"/>
      <c r="CL400" s="212"/>
      <c r="CM400" s="212"/>
      <c r="CN400" s="212"/>
      <c r="CO400" s="212"/>
      <c r="CP400" s="212"/>
      <c r="CQ400" s="212"/>
      <c r="CR400" s="212"/>
      <c r="CS400" s="212"/>
      <c r="CT400" s="212"/>
      <c r="CU400" s="212"/>
      <c r="CV400" s="212"/>
      <c r="CW400" s="212"/>
    </row>
    <row r="401" s="182" customFormat="true" ht="12.75" hidden="false" customHeight="false" outlineLevel="0" collapsed="false">
      <c r="R401" s="212"/>
      <c r="AQ401" s="212"/>
      <c r="AS401" s="212"/>
      <c r="AT401" s="212"/>
      <c r="AU401" s="212"/>
      <c r="AV401" s="212"/>
      <c r="AW401" s="212"/>
      <c r="AX401" s="212"/>
      <c r="AY401" s="212"/>
      <c r="BJ401" s="212"/>
      <c r="BP401" s="212"/>
      <c r="BQ401" s="212"/>
      <c r="BR401" s="212"/>
      <c r="BS401" s="212"/>
      <c r="BT401" s="212"/>
      <c r="BU401" s="212"/>
      <c r="BV401" s="212"/>
      <c r="BW401" s="212"/>
      <c r="BX401" s="212"/>
      <c r="BY401" s="212"/>
      <c r="BZ401" s="212"/>
      <c r="CA401" s="212"/>
      <c r="CB401" s="212"/>
      <c r="CC401" s="212"/>
      <c r="CD401" s="212"/>
      <c r="CE401" s="212"/>
      <c r="CF401" s="212"/>
      <c r="CG401" s="212"/>
      <c r="CH401" s="212"/>
      <c r="CI401" s="212"/>
      <c r="CJ401" s="212"/>
      <c r="CK401" s="212"/>
      <c r="CL401" s="212"/>
      <c r="CM401" s="212"/>
      <c r="CN401" s="212"/>
      <c r="CO401" s="212"/>
      <c r="CP401" s="212"/>
      <c r="CQ401" s="212"/>
      <c r="CR401" s="212"/>
      <c r="CS401" s="212"/>
      <c r="CT401" s="212"/>
      <c r="CU401" s="212"/>
      <c r="CV401" s="212"/>
      <c r="CW401" s="212"/>
    </row>
    <row r="402" s="182" customFormat="true" ht="12.75" hidden="false" customHeight="false" outlineLevel="0" collapsed="false">
      <c r="R402" s="212"/>
      <c r="AQ402" s="212"/>
      <c r="AS402" s="212"/>
      <c r="AT402" s="212"/>
      <c r="AU402" s="212"/>
      <c r="AV402" s="212"/>
      <c r="AW402" s="212"/>
      <c r="AX402" s="212"/>
      <c r="AY402" s="212"/>
      <c r="BJ402" s="212"/>
      <c r="BP402" s="212"/>
      <c r="BQ402" s="212"/>
      <c r="BR402" s="212"/>
      <c r="BS402" s="212"/>
      <c r="BT402" s="212"/>
      <c r="BU402" s="212"/>
      <c r="BV402" s="212"/>
      <c r="BW402" s="212"/>
      <c r="BX402" s="212"/>
      <c r="BY402" s="212"/>
      <c r="BZ402" s="212"/>
      <c r="CA402" s="212"/>
      <c r="CB402" s="212"/>
      <c r="CC402" s="212"/>
      <c r="CD402" s="212"/>
      <c r="CE402" s="212"/>
      <c r="CF402" s="212"/>
      <c r="CG402" s="212"/>
      <c r="CH402" s="212"/>
      <c r="CI402" s="212"/>
      <c r="CJ402" s="212"/>
      <c r="CK402" s="212"/>
      <c r="CL402" s="212"/>
      <c r="CM402" s="212"/>
      <c r="CN402" s="212"/>
      <c r="CO402" s="212"/>
      <c r="CP402" s="212"/>
      <c r="CQ402" s="212"/>
      <c r="CR402" s="212"/>
      <c r="CS402" s="212"/>
      <c r="CT402" s="212"/>
      <c r="CU402" s="212"/>
      <c r="CV402" s="212"/>
      <c r="CW402" s="212"/>
    </row>
    <row r="403" s="182" customFormat="true" ht="12.75" hidden="false" customHeight="false" outlineLevel="0" collapsed="false">
      <c r="R403" s="212"/>
      <c r="AQ403" s="212"/>
      <c r="AS403" s="212"/>
      <c r="AT403" s="212"/>
      <c r="AU403" s="212"/>
      <c r="AV403" s="212"/>
      <c r="AW403" s="212"/>
      <c r="AX403" s="212"/>
      <c r="AY403" s="212"/>
      <c r="BJ403" s="212"/>
      <c r="BP403" s="212"/>
      <c r="BQ403" s="212"/>
      <c r="BR403" s="212"/>
      <c r="BS403" s="212"/>
      <c r="BT403" s="212"/>
      <c r="BU403" s="212"/>
      <c r="BV403" s="212"/>
      <c r="BW403" s="212"/>
      <c r="BX403" s="212"/>
      <c r="BY403" s="212"/>
      <c r="BZ403" s="212"/>
      <c r="CA403" s="212"/>
      <c r="CB403" s="212"/>
      <c r="CC403" s="212"/>
      <c r="CD403" s="212"/>
      <c r="CE403" s="212"/>
      <c r="CF403" s="212"/>
      <c r="CG403" s="212"/>
      <c r="CH403" s="212"/>
      <c r="CI403" s="212"/>
      <c r="CJ403" s="212"/>
      <c r="CK403" s="212"/>
      <c r="CL403" s="212"/>
      <c r="CM403" s="212"/>
      <c r="CN403" s="212"/>
      <c r="CO403" s="212"/>
      <c r="CP403" s="212"/>
      <c r="CQ403" s="212"/>
      <c r="CR403" s="212"/>
      <c r="CS403" s="212"/>
      <c r="CT403" s="212"/>
      <c r="CU403" s="212"/>
      <c r="CV403" s="212"/>
      <c r="CW403" s="212"/>
    </row>
    <row r="404" s="182" customFormat="true" ht="12.75" hidden="false" customHeight="false" outlineLevel="0" collapsed="false">
      <c r="R404" s="212"/>
      <c r="AQ404" s="212"/>
      <c r="AS404" s="212"/>
      <c r="AT404" s="212"/>
      <c r="AU404" s="212"/>
      <c r="AV404" s="212"/>
      <c r="AW404" s="212"/>
      <c r="AX404" s="212"/>
      <c r="AY404" s="212"/>
      <c r="BJ404" s="212"/>
      <c r="BP404" s="212"/>
      <c r="BQ404" s="212"/>
      <c r="BR404" s="212"/>
      <c r="BS404" s="212"/>
      <c r="BT404" s="212"/>
      <c r="BU404" s="212"/>
      <c r="BV404" s="212"/>
      <c r="BW404" s="212"/>
      <c r="BX404" s="212"/>
      <c r="BY404" s="212"/>
      <c r="BZ404" s="212"/>
      <c r="CA404" s="212"/>
      <c r="CB404" s="212"/>
      <c r="CC404" s="212"/>
      <c r="CD404" s="212"/>
      <c r="CE404" s="212"/>
      <c r="CF404" s="212"/>
      <c r="CG404" s="212"/>
      <c r="CH404" s="212"/>
      <c r="CI404" s="212"/>
      <c r="CJ404" s="212"/>
      <c r="CK404" s="212"/>
      <c r="CL404" s="212"/>
      <c r="CM404" s="212"/>
      <c r="CN404" s="212"/>
      <c r="CO404" s="212"/>
      <c r="CP404" s="212"/>
      <c r="CQ404" s="212"/>
      <c r="CR404" s="212"/>
      <c r="CS404" s="212"/>
      <c r="CT404" s="212"/>
      <c r="CU404" s="212"/>
      <c r="CV404" s="212"/>
      <c r="CW404" s="212"/>
    </row>
    <row r="405" s="182" customFormat="true" ht="12.75" hidden="false" customHeight="false" outlineLevel="0" collapsed="false">
      <c r="R405" s="212"/>
      <c r="AQ405" s="212"/>
      <c r="AS405" s="212"/>
      <c r="AT405" s="212"/>
      <c r="AU405" s="212"/>
      <c r="AV405" s="212"/>
      <c r="AW405" s="212"/>
      <c r="AX405" s="212"/>
      <c r="AY405" s="212"/>
      <c r="BJ405" s="212"/>
      <c r="BP405" s="212"/>
      <c r="BQ405" s="212"/>
      <c r="BR405" s="212"/>
      <c r="BS405" s="212"/>
      <c r="BT405" s="212"/>
      <c r="BU405" s="212"/>
      <c r="BV405" s="212"/>
      <c r="BW405" s="212"/>
      <c r="BX405" s="212"/>
      <c r="BY405" s="212"/>
      <c r="BZ405" s="212"/>
      <c r="CA405" s="212"/>
      <c r="CB405" s="212"/>
      <c r="CC405" s="212"/>
      <c r="CD405" s="212"/>
      <c r="CE405" s="212"/>
      <c r="CF405" s="212"/>
      <c r="CG405" s="212"/>
      <c r="CH405" s="212"/>
      <c r="CI405" s="212"/>
      <c r="CJ405" s="212"/>
      <c r="CK405" s="212"/>
      <c r="CL405" s="212"/>
      <c r="CM405" s="212"/>
      <c r="CN405" s="212"/>
      <c r="CO405" s="212"/>
      <c r="CP405" s="212"/>
      <c r="CQ405" s="212"/>
      <c r="CR405" s="212"/>
      <c r="CS405" s="212"/>
      <c r="CT405" s="212"/>
      <c r="CU405" s="212"/>
      <c r="CV405" s="212"/>
      <c r="CW405" s="212"/>
    </row>
    <row r="406" s="182" customFormat="true" ht="12.75" hidden="false" customHeight="false" outlineLevel="0" collapsed="false">
      <c r="R406" s="212"/>
      <c r="AQ406" s="212"/>
      <c r="AS406" s="212"/>
      <c r="AT406" s="212"/>
      <c r="AU406" s="212"/>
      <c r="AV406" s="212"/>
      <c r="AW406" s="212"/>
      <c r="AX406" s="212"/>
      <c r="AY406" s="212"/>
      <c r="BJ406" s="212"/>
      <c r="BP406" s="212"/>
      <c r="BQ406" s="212"/>
      <c r="BR406" s="212"/>
      <c r="BS406" s="212"/>
      <c r="BT406" s="212"/>
      <c r="BU406" s="212"/>
      <c r="BV406" s="212"/>
      <c r="BW406" s="212"/>
      <c r="BX406" s="212"/>
      <c r="BY406" s="212"/>
      <c r="BZ406" s="212"/>
      <c r="CA406" s="212"/>
      <c r="CB406" s="212"/>
      <c r="CC406" s="212"/>
      <c r="CD406" s="212"/>
      <c r="CE406" s="212"/>
      <c r="CF406" s="212"/>
      <c r="CG406" s="212"/>
      <c r="CH406" s="212"/>
      <c r="CI406" s="212"/>
      <c r="CJ406" s="212"/>
      <c r="CK406" s="212"/>
      <c r="CL406" s="212"/>
      <c r="CM406" s="212"/>
      <c r="CN406" s="212"/>
      <c r="CO406" s="212"/>
      <c r="CP406" s="212"/>
      <c r="CQ406" s="212"/>
      <c r="CR406" s="212"/>
      <c r="CS406" s="212"/>
      <c r="CT406" s="212"/>
      <c r="CU406" s="212"/>
      <c r="CV406" s="212"/>
      <c r="CW406" s="212"/>
    </row>
    <row r="407" s="182" customFormat="true" ht="12.75" hidden="false" customHeight="false" outlineLevel="0" collapsed="false">
      <c r="R407" s="212"/>
      <c r="AQ407" s="212"/>
      <c r="AS407" s="212"/>
      <c r="AT407" s="212"/>
      <c r="AU407" s="212"/>
      <c r="AV407" s="212"/>
      <c r="AW407" s="212"/>
      <c r="AX407" s="212"/>
      <c r="AY407" s="212"/>
      <c r="BJ407" s="212"/>
      <c r="BP407" s="212"/>
      <c r="BQ407" s="212"/>
      <c r="BR407" s="212"/>
      <c r="BS407" s="212"/>
      <c r="BT407" s="212"/>
      <c r="BU407" s="212"/>
      <c r="BV407" s="212"/>
      <c r="BW407" s="212"/>
      <c r="BX407" s="212"/>
      <c r="BY407" s="212"/>
      <c r="BZ407" s="212"/>
      <c r="CA407" s="212"/>
      <c r="CB407" s="212"/>
      <c r="CC407" s="212"/>
      <c r="CD407" s="212"/>
      <c r="CE407" s="212"/>
      <c r="CF407" s="212"/>
      <c r="CG407" s="212"/>
      <c r="CH407" s="212"/>
      <c r="CI407" s="212"/>
      <c r="CJ407" s="212"/>
      <c r="CK407" s="212"/>
      <c r="CL407" s="212"/>
      <c r="CM407" s="212"/>
      <c r="CN407" s="212"/>
      <c r="CO407" s="212"/>
      <c r="CP407" s="212"/>
      <c r="CQ407" s="212"/>
      <c r="CR407" s="212"/>
      <c r="CS407" s="212"/>
      <c r="CT407" s="212"/>
      <c r="CU407" s="212"/>
      <c r="CV407" s="212"/>
      <c r="CW407" s="212"/>
    </row>
    <row r="408" s="182" customFormat="true" ht="12.75" hidden="false" customHeight="false" outlineLevel="0" collapsed="false">
      <c r="R408" s="212"/>
      <c r="AQ408" s="212"/>
      <c r="AS408" s="212"/>
      <c r="AT408" s="212"/>
      <c r="AU408" s="212"/>
      <c r="AV408" s="212"/>
      <c r="AW408" s="212"/>
      <c r="AX408" s="212"/>
      <c r="AY408" s="212"/>
      <c r="BJ408" s="212"/>
      <c r="BP408" s="212"/>
      <c r="BQ408" s="212"/>
      <c r="BR408" s="212"/>
      <c r="BS408" s="212"/>
      <c r="BT408" s="212"/>
      <c r="BU408" s="212"/>
      <c r="BV408" s="212"/>
      <c r="BW408" s="212"/>
      <c r="BX408" s="212"/>
      <c r="BY408" s="212"/>
      <c r="BZ408" s="212"/>
      <c r="CA408" s="212"/>
      <c r="CB408" s="212"/>
      <c r="CC408" s="212"/>
      <c r="CD408" s="212"/>
      <c r="CE408" s="212"/>
      <c r="CF408" s="212"/>
      <c r="CG408" s="212"/>
      <c r="CH408" s="212"/>
      <c r="CI408" s="212"/>
      <c r="CJ408" s="212"/>
      <c r="CK408" s="212"/>
      <c r="CL408" s="212"/>
      <c r="CM408" s="212"/>
      <c r="CN408" s="212"/>
      <c r="CO408" s="212"/>
      <c r="CP408" s="212"/>
      <c r="CQ408" s="212"/>
      <c r="CR408" s="212"/>
      <c r="CS408" s="212"/>
      <c r="CT408" s="212"/>
      <c r="CU408" s="212"/>
      <c r="CV408" s="212"/>
      <c r="CW408" s="212"/>
    </row>
    <row r="409" s="182" customFormat="true" ht="12.75" hidden="false" customHeight="false" outlineLevel="0" collapsed="false">
      <c r="R409" s="212"/>
      <c r="AQ409" s="212"/>
      <c r="AS409" s="212"/>
      <c r="AT409" s="212"/>
      <c r="AU409" s="212"/>
      <c r="AV409" s="212"/>
      <c r="AW409" s="212"/>
      <c r="AX409" s="212"/>
      <c r="AY409" s="212"/>
      <c r="BJ409" s="212"/>
      <c r="BP409" s="212"/>
      <c r="BQ409" s="212"/>
      <c r="BR409" s="212"/>
      <c r="BS409" s="212"/>
      <c r="BT409" s="212"/>
      <c r="BU409" s="212"/>
      <c r="BV409" s="212"/>
      <c r="BW409" s="212"/>
      <c r="BX409" s="212"/>
      <c r="BY409" s="212"/>
      <c r="BZ409" s="212"/>
      <c r="CA409" s="212"/>
      <c r="CB409" s="212"/>
      <c r="CC409" s="212"/>
      <c r="CD409" s="212"/>
      <c r="CE409" s="212"/>
      <c r="CF409" s="212"/>
      <c r="CG409" s="212"/>
      <c r="CH409" s="212"/>
      <c r="CI409" s="212"/>
      <c r="CJ409" s="212"/>
      <c r="CK409" s="212"/>
      <c r="CL409" s="212"/>
      <c r="CM409" s="212"/>
      <c r="CN409" s="212"/>
      <c r="CO409" s="212"/>
      <c r="CP409" s="212"/>
      <c r="CQ409" s="212"/>
      <c r="CR409" s="212"/>
      <c r="CS409" s="212"/>
      <c r="CT409" s="212"/>
      <c r="CU409" s="212"/>
      <c r="CV409" s="212"/>
      <c r="CW409" s="212"/>
    </row>
    <row r="410" s="182" customFormat="true" ht="12.75" hidden="false" customHeight="false" outlineLevel="0" collapsed="false">
      <c r="R410" s="212"/>
      <c r="AQ410" s="212"/>
      <c r="AS410" s="212"/>
      <c r="AT410" s="212"/>
      <c r="AU410" s="212"/>
      <c r="AV410" s="212"/>
      <c r="AW410" s="212"/>
      <c r="AX410" s="212"/>
      <c r="AY410" s="212"/>
      <c r="BJ410" s="212"/>
      <c r="BP410" s="212"/>
      <c r="BQ410" s="212"/>
      <c r="BR410" s="212"/>
      <c r="BS410" s="212"/>
      <c r="BT410" s="212"/>
      <c r="BU410" s="212"/>
      <c r="BV410" s="212"/>
      <c r="BW410" s="212"/>
      <c r="BX410" s="212"/>
      <c r="BY410" s="212"/>
      <c r="BZ410" s="212"/>
      <c r="CA410" s="212"/>
      <c r="CB410" s="212"/>
      <c r="CC410" s="212"/>
      <c r="CD410" s="212"/>
      <c r="CE410" s="212"/>
      <c r="CF410" s="212"/>
      <c r="CG410" s="212"/>
      <c r="CH410" s="212"/>
      <c r="CI410" s="212"/>
      <c r="CJ410" s="212"/>
      <c r="CK410" s="212"/>
      <c r="CL410" s="212"/>
      <c r="CM410" s="212"/>
      <c r="CN410" s="212"/>
      <c r="CO410" s="212"/>
      <c r="CP410" s="212"/>
      <c r="CQ410" s="212"/>
      <c r="CR410" s="212"/>
      <c r="CS410" s="212"/>
      <c r="CT410" s="212"/>
      <c r="CU410" s="212"/>
      <c r="CV410" s="212"/>
      <c r="CW410" s="212"/>
    </row>
    <row r="411" s="182" customFormat="true" ht="12.75" hidden="false" customHeight="false" outlineLevel="0" collapsed="false">
      <c r="R411" s="212"/>
      <c r="AQ411" s="212"/>
      <c r="AS411" s="212"/>
      <c r="AT411" s="212"/>
      <c r="AU411" s="212"/>
      <c r="AV411" s="212"/>
      <c r="AW411" s="212"/>
      <c r="AX411" s="212"/>
      <c r="AY411" s="212"/>
      <c r="BJ411" s="212"/>
      <c r="BP411" s="212"/>
      <c r="BQ411" s="212"/>
      <c r="BR411" s="212"/>
      <c r="BS411" s="212"/>
      <c r="BT411" s="212"/>
      <c r="BU411" s="212"/>
      <c r="BV411" s="212"/>
      <c r="BW411" s="212"/>
      <c r="BX411" s="212"/>
      <c r="BY411" s="212"/>
      <c r="BZ411" s="212"/>
      <c r="CA411" s="212"/>
      <c r="CB411" s="212"/>
      <c r="CC411" s="212"/>
      <c r="CD411" s="212"/>
      <c r="CE411" s="212"/>
      <c r="CF411" s="212"/>
      <c r="CG411" s="212"/>
      <c r="CH411" s="212"/>
      <c r="CI411" s="212"/>
      <c r="CJ411" s="212"/>
      <c r="CK411" s="212"/>
      <c r="CL411" s="212"/>
      <c r="CM411" s="212"/>
      <c r="CN411" s="212"/>
      <c r="CO411" s="212"/>
      <c r="CP411" s="212"/>
      <c r="CQ411" s="212"/>
      <c r="CR411" s="212"/>
      <c r="CS411" s="212"/>
      <c r="CT411" s="212"/>
      <c r="CU411" s="212"/>
      <c r="CV411" s="212"/>
      <c r="CW411" s="212"/>
    </row>
    <row r="412" s="182" customFormat="true" ht="12.75" hidden="false" customHeight="false" outlineLevel="0" collapsed="false">
      <c r="R412" s="212"/>
      <c r="AQ412" s="212"/>
      <c r="AS412" s="212"/>
      <c r="AT412" s="212"/>
      <c r="AU412" s="212"/>
      <c r="AV412" s="212"/>
      <c r="AW412" s="212"/>
      <c r="AX412" s="212"/>
      <c r="AY412" s="212"/>
      <c r="BJ412" s="212"/>
      <c r="BP412" s="212"/>
      <c r="BQ412" s="212"/>
      <c r="BR412" s="212"/>
      <c r="BS412" s="212"/>
      <c r="BT412" s="212"/>
      <c r="BU412" s="212"/>
      <c r="BV412" s="212"/>
      <c r="BW412" s="212"/>
      <c r="BX412" s="212"/>
      <c r="BY412" s="212"/>
      <c r="BZ412" s="212"/>
      <c r="CA412" s="212"/>
      <c r="CB412" s="212"/>
      <c r="CC412" s="212"/>
      <c r="CD412" s="212"/>
      <c r="CE412" s="212"/>
      <c r="CF412" s="212"/>
      <c r="CG412" s="212"/>
      <c r="CH412" s="212"/>
      <c r="CI412" s="212"/>
      <c r="CJ412" s="212"/>
      <c r="CK412" s="212"/>
      <c r="CL412" s="212"/>
      <c r="CM412" s="212"/>
      <c r="CN412" s="212"/>
      <c r="CO412" s="212"/>
      <c r="CP412" s="212"/>
      <c r="CQ412" s="212"/>
      <c r="CR412" s="212"/>
      <c r="CS412" s="212"/>
      <c r="CT412" s="212"/>
      <c r="CU412" s="212"/>
      <c r="CV412" s="212"/>
      <c r="CW412" s="212"/>
    </row>
    <row r="413" s="182" customFormat="true" ht="12.75" hidden="false" customHeight="false" outlineLevel="0" collapsed="false">
      <c r="R413" s="212"/>
      <c r="AQ413" s="212"/>
      <c r="AS413" s="212"/>
      <c r="AT413" s="212"/>
      <c r="AU413" s="212"/>
      <c r="AV413" s="212"/>
      <c r="AW413" s="212"/>
      <c r="AX413" s="212"/>
      <c r="AY413" s="212"/>
      <c r="BJ413" s="212"/>
      <c r="BP413" s="212"/>
      <c r="BQ413" s="212"/>
      <c r="BR413" s="212"/>
      <c r="BS413" s="212"/>
      <c r="BT413" s="212"/>
      <c r="BU413" s="212"/>
      <c r="BV413" s="212"/>
      <c r="BW413" s="212"/>
      <c r="BX413" s="212"/>
      <c r="BY413" s="212"/>
      <c r="BZ413" s="212"/>
      <c r="CA413" s="212"/>
      <c r="CB413" s="212"/>
      <c r="CC413" s="212"/>
      <c r="CD413" s="212"/>
      <c r="CE413" s="212"/>
      <c r="CF413" s="212"/>
      <c r="CG413" s="212"/>
      <c r="CH413" s="212"/>
      <c r="CI413" s="212"/>
      <c r="CJ413" s="212"/>
      <c r="CK413" s="212"/>
      <c r="CL413" s="212"/>
      <c r="CM413" s="212"/>
      <c r="CN413" s="212"/>
      <c r="CO413" s="212"/>
      <c r="CP413" s="212"/>
      <c r="CQ413" s="212"/>
      <c r="CR413" s="212"/>
      <c r="CS413" s="212"/>
      <c r="CT413" s="212"/>
      <c r="CU413" s="212"/>
      <c r="CV413" s="212"/>
      <c r="CW413" s="212"/>
    </row>
    <row r="414" s="182" customFormat="true" ht="12.75" hidden="false" customHeight="false" outlineLevel="0" collapsed="false">
      <c r="R414" s="212"/>
      <c r="AQ414" s="212"/>
      <c r="AS414" s="212"/>
      <c r="AT414" s="212"/>
      <c r="AU414" s="212"/>
      <c r="AV414" s="212"/>
      <c r="AW414" s="212"/>
      <c r="AX414" s="212"/>
      <c r="AY414" s="212"/>
      <c r="BJ414" s="212"/>
      <c r="BP414" s="212"/>
      <c r="BQ414" s="212"/>
      <c r="BR414" s="212"/>
      <c r="BS414" s="212"/>
      <c r="BT414" s="212"/>
      <c r="BU414" s="212"/>
      <c r="BV414" s="212"/>
      <c r="BW414" s="212"/>
      <c r="BX414" s="212"/>
      <c r="BY414" s="212"/>
      <c r="BZ414" s="212"/>
      <c r="CA414" s="212"/>
      <c r="CB414" s="212"/>
      <c r="CC414" s="212"/>
      <c r="CD414" s="212"/>
      <c r="CE414" s="212"/>
      <c r="CF414" s="212"/>
      <c r="CG414" s="212"/>
      <c r="CH414" s="212"/>
      <c r="CI414" s="212"/>
      <c r="CJ414" s="212"/>
      <c r="CK414" s="212"/>
      <c r="CL414" s="212"/>
      <c r="CM414" s="212"/>
      <c r="CN414" s="212"/>
      <c r="CO414" s="212"/>
      <c r="CP414" s="212"/>
      <c r="CQ414" s="212"/>
      <c r="CR414" s="212"/>
      <c r="CS414" s="212"/>
      <c r="CT414" s="212"/>
      <c r="CU414" s="212"/>
      <c r="CV414" s="212"/>
      <c r="CW414" s="212"/>
    </row>
    <row r="415" s="182" customFormat="true" ht="12.75" hidden="false" customHeight="false" outlineLevel="0" collapsed="false">
      <c r="R415" s="212"/>
      <c r="AQ415" s="212"/>
      <c r="AS415" s="212"/>
      <c r="AT415" s="212"/>
      <c r="AU415" s="212"/>
      <c r="AV415" s="212"/>
      <c r="AW415" s="212"/>
      <c r="AX415" s="212"/>
      <c r="AY415" s="212"/>
      <c r="BJ415" s="212"/>
      <c r="BP415" s="212"/>
      <c r="BQ415" s="212"/>
      <c r="BR415" s="212"/>
      <c r="BS415" s="212"/>
      <c r="BT415" s="212"/>
      <c r="BU415" s="212"/>
      <c r="BV415" s="212"/>
      <c r="BW415" s="212"/>
      <c r="BX415" s="212"/>
      <c r="BY415" s="212"/>
      <c r="BZ415" s="212"/>
      <c r="CA415" s="212"/>
      <c r="CB415" s="212"/>
      <c r="CC415" s="212"/>
      <c r="CD415" s="212"/>
      <c r="CE415" s="212"/>
      <c r="CF415" s="212"/>
      <c r="CG415" s="212"/>
      <c r="CH415" s="212"/>
      <c r="CI415" s="212"/>
      <c r="CJ415" s="212"/>
      <c r="CK415" s="212"/>
      <c r="CL415" s="212"/>
      <c r="CM415" s="212"/>
      <c r="CN415" s="212"/>
      <c r="CO415" s="212"/>
      <c r="CP415" s="212"/>
      <c r="CQ415" s="212"/>
      <c r="CR415" s="212"/>
      <c r="CS415" s="212"/>
      <c r="CT415" s="212"/>
      <c r="CU415" s="212"/>
      <c r="CV415" s="212"/>
      <c r="CW415" s="212"/>
    </row>
    <row r="416" s="182" customFormat="true" ht="12.75" hidden="false" customHeight="false" outlineLevel="0" collapsed="false">
      <c r="R416" s="212"/>
      <c r="AQ416" s="212"/>
      <c r="AS416" s="212"/>
      <c r="AT416" s="212"/>
      <c r="AU416" s="212"/>
      <c r="AV416" s="212"/>
      <c r="AW416" s="212"/>
      <c r="AX416" s="212"/>
      <c r="AY416" s="212"/>
      <c r="BJ416" s="212"/>
      <c r="BP416" s="212"/>
      <c r="BQ416" s="212"/>
      <c r="BR416" s="212"/>
      <c r="BS416" s="212"/>
      <c r="BT416" s="212"/>
      <c r="BU416" s="212"/>
      <c r="BV416" s="212"/>
      <c r="BW416" s="212"/>
      <c r="BX416" s="212"/>
      <c r="BY416" s="212"/>
      <c r="BZ416" s="212"/>
      <c r="CA416" s="212"/>
      <c r="CB416" s="212"/>
      <c r="CC416" s="212"/>
      <c r="CD416" s="212"/>
      <c r="CE416" s="212"/>
      <c r="CF416" s="212"/>
      <c r="CG416" s="212"/>
      <c r="CH416" s="212"/>
      <c r="CI416" s="212"/>
      <c r="CJ416" s="212"/>
      <c r="CK416" s="212"/>
      <c r="CL416" s="212"/>
      <c r="CM416" s="212"/>
      <c r="CN416" s="212"/>
      <c r="CO416" s="212"/>
      <c r="CP416" s="212"/>
      <c r="CQ416" s="212"/>
      <c r="CR416" s="212"/>
      <c r="CS416" s="212"/>
      <c r="CT416" s="212"/>
      <c r="CU416" s="212"/>
      <c r="CV416" s="212"/>
      <c r="CW416" s="212"/>
    </row>
    <row r="417" s="182" customFormat="true" ht="12.75" hidden="false" customHeight="false" outlineLevel="0" collapsed="false">
      <c r="R417" s="212"/>
      <c r="AQ417" s="212"/>
      <c r="AS417" s="212"/>
      <c r="AT417" s="212"/>
      <c r="AU417" s="212"/>
      <c r="AV417" s="212"/>
      <c r="AW417" s="212"/>
      <c r="AX417" s="212"/>
      <c r="AY417" s="212"/>
      <c r="BJ417" s="212"/>
      <c r="BP417" s="212"/>
      <c r="BQ417" s="212"/>
      <c r="BR417" s="212"/>
      <c r="BS417" s="212"/>
      <c r="BT417" s="212"/>
      <c r="BU417" s="212"/>
      <c r="BV417" s="212"/>
      <c r="BW417" s="212"/>
      <c r="BX417" s="212"/>
      <c r="BY417" s="212"/>
      <c r="BZ417" s="212"/>
      <c r="CA417" s="212"/>
      <c r="CB417" s="212"/>
      <c r="CC417" s="212"/>
      <c r="CD417" s="212"/>
      <c r="CE417" s="212"/>
      <c r="CF417" s="212"/>
      <c r="CG417" s="212"/>
      <c r="CH417" s="212"/>
      <c r="CI417" s="212"/>
      <c r="CJ417" s="212"/>
      <c r="CK417" s="212"/>
      <c r="CL417" s="212"/>
      <c r="CM417" s="212"/>
      <c r="CN417" s="212"/>
      <c r="CO417" s="212"/>
      <c r="CP417" s="212"/>
      <c r="CQ417" s="212"/>
      <c r="CR417" s="212"/>
      <c r="CS417" s="212"/>
      <c r="CT417" s="212"/>
      <c r="CU417" s="212"/>
      <c r="CV417" s="212"/>
      <c r="CW417" s="212"/>
    </row>
    <row r="418" s="182" customFormat="true" ht="12.75" hidden="false" customHeight="false" outlineLevel="0" collapsed="false">
      <c r="R418" s="212"/>
      <c r="AQ418" s="212"/>
      <c r="AS418" s="212"/>
      <c r="AT418" s="212"/>
      <c r="AU418" s="212"/>
      <c r="AV418" s="212"/>
      <c r="AW418" s="212"/>
      <c r="AX418" s="212"/>
      <c r="AY418" s="212"/>
      <c r="BJ418" s="212"/>
      <c r="BP418" s="212"/>
      <c r="BQ418" s="212"/>
      <c r="BR418" s="212"/>
      <c r="BS418" s="212"/>
      <c r="BT418" s="212"/>
      <c r="BU418" s="212"/>
      <c r="BV418" s="212"/>
      <c r="BW418" s="212"/>
      <c r="BX418" s="212"/>
      <c r="BY418" s="212"/>
      <c r="BZ418" s="212"/>
      <c r="CA418" s="212"/>
      <c r="CB418" s="212"/>
      <c r="CC418" s="212"/>
      <c r="CD418" s="212"/>
      <c r="CE418" s="212"/>
      <c r="CF418" s="212"/>
      <c r="CG418" s="212"/>
      <c r="CH418" s="212"/>
      <c r="CI418" s="212"/>
      <c r="CJ418" s="212"/>
      <c r="CK418" s="212"/>
      <c r="CL418" s="212"/>
      <c r="CM418" s="212"/>
      <c r="CN418" s="212"/>
      <c r="CO418" s="212"/>
      <c r="CP418" s="212"/>
      <c r="CQ418" s="212"/>
      <c r="CR418" s="212"/>
      <c r="CS418" s="212"/>
      <c r="CT418" s="212"/>
      <c r="CU418" s="212"/>
      <c r="CV418" s="212"/>
      <c r="CW418" s="212"/>
    </row>
    <row r="419" s="182" customFormat="true" ht="12.75" hidden="false" customHeight="false" outlineLevel="0" collapsed="false">
      <c r="R419" s="212"/>
      <c r="AQ419" s="212"/>
      <c r="AS419" s="212"/>
      <c r="AT419" s="212"/>
      <c r="AU419" s="212"/>
      <c r="AV419" s="212"/>
      <c r="AW419" s="212"/>
      <c r="AX419" s="212"/>
      <c r="AY419" s="212"/>
      <c r="BJ419" s="212"/>
      <c r="BP419" s="212"/>
      <c r="BQ419" s="212"/>
      <c r="BR419" s="212"/>
      <c r="BS419" s="212"/>
      <c r="BT419" s="212"/>
      <c r="BU419" s="212"/>
      <c r="BV419" s="212"/>
      <c r="BW419" s="212"/>
      <c r="BX419" s="212"/>
      <c r="BY419" s="212"/>
      <c r="BZ419" s="212"/>
      <c r="CA419" s="212"/>
      <c r="CB419" s="212"/>
      <c r="CC419" s="212"/>
      <c r="CD419" s="212"/>
      <c r="CE419" s="212"/>
      <c r="CF419" s="212"/>
      <c r="CG419" s="212"/>
      <c r="CH419" s="212"/>
      <c r="CI419" s="212"/>
      <c r="CJ419" s="212"/>
      <c r="CK419" s="212"/>
      <c r="CL419" s="212"/>
      <c r="CM419" s="212"/>
      <c r="CN419" s="212"/>
      <c r="CO419" s="212"/>
      <c r="CP419" s="212"/>
      <c r="CQ419" s="212"/>
      <c r="CR419" s="212"/>
      <c r="CS419" s="212"/>
      <c r="CT419" s="212"/>
      <c r="CU419" s="212"/>
      <c r="CV419" s="212"/>
      <c r="CW419" s="212"/>
    </row>
    <row r="420" s="182" customFormat="true" ht="12.75" hidden="false" customHeight="false" outlineLevel="0" collapsed="false">
      <c r="R420" s="212"/>
      <c r="AQ420" s="212"/>
      <c r="AS420" s="212"/>
      <c r="AT420" s="212"/>
      <c r="AU420" s="212"/>
      <c r="AV420" s="212"/>
      <c r="AW420" s="212"/>
      <c r="AX420" s="212"/>
      <c r="AY420" s="212"/>
      <c r="BJ420" s="212"/>
      <c r="BP420" s="212"/>
      <c r="BQ420" s="212"/>
      <c r="BR420" s="212"/>
      <c r="BS420" s="212"/>
      <c r="BT420" s="212"/>
      <c r="BU420" s="212"/>
      <c r="BV420" s="212"/>
      <c r="BW420" s="212"/>
      <c r="BX420" s="212"/>
      <c r="BY420" s="212"/>
      <c r="BZ420" s="212"/>
      <c r="CA420" s="212"/>
      <c r="CB420" s="212"/>
      <c r="CC420" s="212"/>
      <c r="CD420" s="212"/>
      <c r="CE420" s="212"/>
      <c r="CF420" s="212"/>
      <c r="CG420" s="212"/>
      <c r="CH420" s="212"/>
      <c r="CI420" s="212"/>
      <c r="CJ420" s="212"/>
      <c r="CK420" s="212"/>
      <c r="CL420" s="212"/>
      <c r="CM420" s="212"/>
      <c r="CN420" s="212"/>
      <c r="CO420" s="212"/>
      <c r="CP420" s="212"/>
      <c r="CQ420" s="212"/>
      <c r="CR420" s="212"/>
      <c r="CS420" s="212"/>
      <c r="CT420" s="212"/>
      <c r="CU420" s="212"/>
      <c r="CV420" s="212"/>
      <c r="CW420" s="212"/>
    </row>
    <row r="421" s="182" customFormat="true" ht="12.75" hidden="false" customHeight="false" outlineLevel="0" collapsed="false">
      <c r="R421" s="212"/>
      <c r="AQ421" s="212"/>
      <c r="AS421" s="212"/>
      <c r="AT421" s="212"/>
      <c r="AU421" s="212"/>
      <c r="AV421" s="212"/>
      <c r="AW421" s="212"/>
      <c r="AX421" s="212"/>
      <c r="AY421" s="21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2" customFormat="true" ht="12.75" hidden="false" customHeight="false" outlineLevel="0" collapsed="false">
      <c r="R422" s="212"/>
      <c r="AQ422" s="212"/>
      <c r="AS422" s="212"/>
      <c r="AT422" s="212"/>
      <c r="AU422" s="212"/>
      <c r="AV422" s="212"/>
      <c r="AW422" s="212"/>
      <c r="AX422" s="212"/>
      <c r="AY422" s="21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2" customFormat="true" ht="12.75" hidden="false" customHeight="false" outlineLevel="0" collapsed="false">
      <c r="R423" s="212"/>
      <c r="AQ423" s="212"/>
      <c r="AS423" s="212"/>
      <c r="AT423" s="212"/>
      <c r="AU423" s="212"/>
      <c r="AV423" s="212"/>
      <c r="AW423" s="212"/>
      <c r="AX423" s="212"/>
      <c r="AY423" s="21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2" customFormat="true" ht="12.75" hidden="false" customHeight="false" outlineLevel="0" collapsed="false">
      <c r="R424" s="212"/>
      <c r="AQ424" s="212"/>
      <c r="AS424" s="212"/>
      <c r="AT424" s="212"/>
      <c r="AU424" s="212"/>
      <c r="AV424" s="212"/>
      <c r="AW424" s="212"/>
      <c r="AX424" s="212"/>
      <c r="AY424" s="21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2" customFormat="true" ht="12.75" hidden="false" customHeight="false" outlineLevel="0" collapsed="false">
      <c r="R425" s="212"/>
      <c r="AQ425" s="212"/>
      <c r="AS425" s="212"/>
      <c r="AT425" s="212"/>
      <c r="AU425" s="212"/>
      <c r="AV425" s="212"/>
      <c r="AW425" s="212"/>
      <c r="AX425" s="212"/>
      <c r="AY425" s="21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2" customFormat="true" ht="12.75" hidden="false" customHeight="false" outlineLevel="0" collapsed="false">
      <c r="R426" s="212"/>
      <c r="AQ426" s="212"/>
      <c r="AS426" s="212"/>
      <c r="AT426" s="212"/>
      <c r="AU426" s="212"/>
      <c r="AV426" s="212"/>
      <c r="AW426" s="212"/>
      <c r="AX426" s="212"/>
      <c r="AY426" s="21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2" customFormat="true" ht="12.75" hidden="false" customHeight="false" outlineLevel="0" collapsed="false">
      <c r="R427" s="212"/>
      <c r="AQ427" s="212"/>
      <c r="AS427" s="212"/>
      <c r="AT427" s="212"/>
      <c r="AU427" s="212"/>
      <c r="AV427" s="212"/>
      <c r="AW427" s="212"/>
      <c r="AX427" s="212"/>
      <c r="AY427" s="21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2" customFormat="true" ht="12.75" hidden="false" customHeight="false" outlineLevel="0" collapsed="false">
      <c r="R428" s="212"/>
      <c r="AQ428" s="212"/>
      <c r="AS428" s="212"/>
      <c r="AT428" s="212"/>
      <c r="AU428" s="212"/>
      <c r="AV428" s="212"/>
      <c r="AW428" s="212"/>
      <c r="AX428" s="212"/>
      <c r="AY428" s="21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2" customFormat="true" ht="12.75" hidden="false" customHeight="false" outlineLevel="0" collapsed="false">
      <c r="R429" s="212"/>
      <c r="AQ429" s="212"/>
      <c r="AS429" s="212"/>
      <c r="AT429" s="212"/>
      <c r="AU429" s="212"/>
      <c r="AV429" s="212"/>
      <c r="AW429" s="212"/>
      <c r="AX429" s="212"/>
      <c r="AY429" s="21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2" customFormat="true" ht="12.75" hidden="false" customHeight="false" outlineLevel="0" collapsed="false">
      <c r="R430" s="212"/>
      <c r="AQ430" s="212"/>
      <c r="AS430" s="212"/>
      <c r="AT430" s="212"/>
      <c r="AU430" s="212"/>
      <c r="AV430" s="212"/>
      <c r="AW430" s="212"/>
      <c r="AX430" s="212"/>
      <c r="AY430" s="21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2" customFormat="true" ht="12.75" hidden="false" customHeight="false" outlineLevel="0" collapsed="false">
      <c r="R431" s="212"/>
      <c r="AQ431" s="212"/>
      <c r="AS431" s="212"/>
      <c r="AT431" s="212"/>
      <c r="AU431" s="212"/>
      <c r="AV431" s="212"/>
      <c r="AW431" s="212"/>
      <c r="AX431" s="212"/>
      <c r="AY431" s="21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2" customFormat="true" ht="12.75" hidden="false" customHeight="false" outlineLevel="0" collapsed="false">
      <c r="R432" s="212"/>
      <c r="AQ432" s="212"/>
      <c r="AS432" s="212"/>
      <c r="AT432" s="212"/>
      <c r="AU432" s="212"/>
      <c r="AV432" s="212"/>
      <c r="AW432" s="212"/>
      <c r="AX432" s="212"/>
      <c r="AY432" s="21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2" customFormat="true" ht="12.75" hidden="false" customHeight="false" outlineLevel="0" collapsed="false">
      <c r="R433" s="212"/>
      <c r="AQ433" s="212"/>
      <c r="AS433" s="212"/>
      <c r="AT433" s="212"/>
      <c r="AU433" s="212"/>
      <c r="AV433" s="212"/>
      <c r="AW433" s="212"/>
      <c r="AX433" s="212"/>
      <c r="AY433" s="21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2" customFormat="true" ht="12.75" hidden="false" customHeight="false" outlineLevel="0" collapsed="false">
      <c r="R434" s="212"/>
      <c r="AQ434" s="212"/>
      <c r="AS434" s="212"/>
      <c r="AT434" s="212"/>
      <c r="AU434" s="212"/>
      <c r="AV434" s="212"/>
      <c r="AW434" s="212"/>
      <c r="AX434" s="212"/>
      <c r="AY434" s="21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2" customFormat="true" ht="12.75" hidden="false" customHeight="false" outlineLevel="0" collapsed="false">
      <c r="R435" s="212"/>
      <c r="AQ435" s="212"/>
      <c r="AS435" s="212"/>
      <c r="AT435" s="212"/>
      <c r="AU435" s="212"/>
      <c r="AV435" s="212"/>
      <c r="AW435" s="212"/>
      <c r="AX435" s="212"/>
      <c r="AY435" s="21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2" customFormat="true" ht="12.75" hidden="false" customHeight="false" outlineLevel="0" collapsed="false">
      <c r="R436" s="212"/>
      <c r="AQ436" s="212"/>
      <c r="AS436" s="212"/>
      <c r="AT436" s="212"/>
      <c r="AU436" s="212"/>
      <c r="AV436" s="212"/>
      <c r="AW436" s="212"/>
      <c r="AX436" s="212"/>
      <c r="AY436" s="21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2" customFormat="true" ht="12.75" hidden="false" customHeight="false" outlineLevel="0" collapsed="false">
      <c r="R437" s="212"/>
      <c r="AQ437" s="212"/>
      <c r="AS437" s="212"/>
      <c r="AT437" s="212"/>
      <c r="AU437" s="212"/>
      <c r="AV437" s="212"/>
      <c r="AW437" s="212"/>
      <c r="AX437" s="212"/>
      <c r="AY437" s="21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2" customFormat="true" ht="12.75" hidden="false" customHeight="false" outlineLevel="0" collapsed="false">
      <c r="R438" s="212"/>
      <c r="AQ438" s="212"/>
      <c r="AS438" s="212"/>
      <c r="AT438" s="212"/>
      <c r="AU438" s="212"/>
      <c r="AV438" s="212"/>
      <c r="AW438" s="212"/>
      <c r="AX438" s="212"/>
      <c r="AY438" s="21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2" customFormat="true" ht="12.75" hidden="false" customHeight="false" outlineLevel="0" collapsed="false">
      <c r="R439" s="212"/>
      <c r="AQ439" s="212"/>
      <c r="AS439" s="212"/>
      <c r="AT439" s="212"/>
      <c r="AU439" s="212"/>
      <c r="AV439" s="212"/>
      <c r="AW439" s="212"/>
      <c r="AX439" s="212"/>
      <c r="AY439" s="21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2" customFormat="true" ht="12.75" hidden="false" customHeight="false" outlineLevel="0" collapsed="false">
      <c r="R440" s="212"/>
      <c r="AQ440" s="212"/>
      <c r="AS440" s="212"/>
      <c r="AT440" s="212"/>
      <c r="AU440" s="212"/>
      <c r="AV440" s="212"/>
      <c r="AW440" s="212"/>
      <c r="AX440" s="212"/>
      <c r="AY440" s="21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2" customFormat="true" ht="12.75" hidden="false" customHeight="false" outlineLevel="0" collapsed="false">
      <c r="R441" s="212"/>
      <c r="AQ441" s="212"/>
      <c r="AS441" s="212"/>
      <c r="AT441" s="212"/>
      <c r="AU441" s="212"/>
      <c r="AV441" s="212"/>
      <c r="AW441" s="212"/>
      <c r="AX441" s="212"/>
      <c r="AY441" s="21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2" customFormat="true" ht="12.75" hidden="false" customHeight="false" outlineLevel="0" collapsed="false">
      <c r="R442" s="212"/>
      <c r="AQ442" s="212"/>
      <c r="AS442" s="212"/>
      <c r="AT442" s="212"/>
      <c r="AU442" s="212"/>
      <c r="AV442" s="212"/>
      <c r="AW442" s="212"/>
      <c r="AX442" s="212"/>
      <c r="AY442" s="21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2" customFormat="true" ht="12.75" hidden="false" customHeight="false" outlineLevel="0" collapsed="false">
      <c r="R443" s="212"/>
      <c r="AQ443" s="212"/>
      <c r="AS443" s="212"/>
      <c r="AT443" s="212"/>
      <c r="AU443" s="212"/>
      <c r="AV443" s="212"/>
      <c r="AW443" s="212"/>
      <c r="AX443" s="212"/>
      <c r="AY443" s="21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2" customFormat="true" ht="12.75" hidden="false" customHeight="false" outlineLevel="0" collapsed="false">
      <c r="R444" s="212"/>
      <c r="AQ444" s="212"/>
      <c r="AS444" s="212"/>
      <c r="AT444" s="212"/>
      <c r="AU444" s="212"/>
      <c r="AV444" s="212"/>
      <c r="AW444" s="212"/>
      <c r="AX444" s="212"/>
      <c r="AY444" s="21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2" customFormat="true" ht="12.75" hidden="false" customHeight="false" outlineLevel="0" collapsed="false">
      <c r="R445" s="212"/>
      <c r="AQ445" s="212"/>
      <c r="AS445" s="212"/>
      <c r="AT445" s="212"/>
      <c r="AU445" s="212"/>
      <c r="AV445" s="212"/>
      <c r="AW445" s="212"/>
      <c r="AX445" s="212"/>
      <c r="AY445" s="21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2" customFormat="true" ht="12.75" hidden="false" customHeight="false" outlineLevel="0" collapsed="false">
      <c r="R446" s="212"/>
      <c r="AQ446" s="212"/>
      <c r="AS446" s="212"/>
      <c r="AT446" s="212"/>
      <c r="AU446" s="212"/>
      <c r="AV446" s="212"/>
      <c r="AW446" s="212"/>
      <c r="AX446" s="212"/>
      <c r="AY446" s="21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2" customFormat="true" ht="12.75" hidden="false" customHeight="false" outlineLevel="0" collapsed="false">
      <c r="R447" s="212"/>
      <c r="AQ447" s="212"/>
      <c r="AS447" s="212"/>
      <c r="AT447" s="212"/>
      <c r="AU447" s="212"/>
      <c r="AV447" s="212"/>
      <c r="AW447" s="212"/>
      <c r="AX447" s="212"/>
      <c r="AY447" s="21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2" customFormat="true" ht="12.75" hidden="false" customHeight="false" outlineLevel="0" collapsed="false">
      <c r="R448" s="212"/>
      <c r="AQ448" s="212"/>
      <c r="AS448" s="212"/>
      <c r="AT448" s="212"/>
      <c r="AU448" s="212"/>
      <c r="AV448" s="212"/>
      <c r="AW448" s="212"/>
      <c r="AX448" s="212"/>
      <c r="AY448" s="21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2" customFormat="true" ht="12.75" hidden="false" customHeight="false" outlineLevel="0" collapsed="false">
      <c r="R449" s="212"/>
      <c r="AQ449" s="212"/>
      <c r="AS449" s="212"/>
      <c r="AT449" s="212"/>
      <c r="AU449" s="212"/>
      <c r="AV449" s="212"/>
      <c r="AW449" s="212"/>
      <c r="AX449" s="212"/>
      <c r="AY449" s="21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2" customFormat="true" ht="12.75" hidden="false" customHeight="false" outlineLevel="0" collapsed="false">
      <c r="R450" s="212"/>
      <c r="AQ450" s="212"/>
      <c r="AS450" s="212"/>
      <c r="AT450" s="212"/>
      <c r="AU450" s="212"/>
      <c r="AV450" s="212"/>
      <c r="AW450" s="212"/>
      <c r="AX450" s="212"/>
      <c r="AY450" s="21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2" customFormat="true" ht="12.75" hidden="false" customHeight="false" outlineLevel="0" collapsed="false">
      <c r="R451" s="212"/>
      <c r="AQ451" s="212"/>
      <c r="AS451" s="212"/>
      <c r="AT451" s="212"/>
      <c r="AU451" s="212"/>
      <c r="AV451" s="212"/>
      <c r="AW451" s="212"/>
      <c r="AX451" s="212"/>
      <c r="AY451" s="21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2" customFormat="true" ht="12.75" hidden="false" customHeight="false" outlineLevel="0" collapsed="false">
      <c r="R452" s="212"/>
      <c r="AQ452" s="212"/>
      <c r="AS452" s="212"/>
      <c r="AT452" s="212"/>
      <c r="AU452" s="212"/>
      <c r="AV452" s="212"/>
      <c r="AW452" s="212"/>
      <c r="AX452" s="212"/>
      <c r="AY452" s="21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2" customFormat="true" ht="12.75" hidden="false" customHeight="false" outlineLevel="0" collapsed="false">
      <c r="R453" s="212"/>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2" customFormat="true" ht="12.75" hidden="false" customHeight="false" outlineLevel="0" collapsed="false">
      <c r="R454" s="212"/>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2" customFormat="true" ht="12.75" hidden="false" customHeight="false" outlineLevel="0" collapsed="false">
      <c r="R455" s="212"/>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2" customFormat="true" ht="12.75" hidden="false" customHeight="false" outlineLevel="0" collapsed="false">
      <c r="R456" s="212"/>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2" customFormat="true" ht="12.75" hidden="false" customHeight="false" outlineLevel="0" collapsed="false">
      <c r="R457" s="212"/>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2" customFormat="true" ht="12.75" hidden="false" customHeight="false" outlineLevel="0" collapsed="false">
      <c r="R458" s="212"/>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2" customFormat="true" ht="12.75" hidden="false" customHeight="false" outlineLevel="0" collapsed="false">
      <c r="R459" s="212"/>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2" customFormat="true" ht="12.75" hidden="false" customHeight="false" outlineLevel="0" collapsed="false">
      <c r="R460" s="212"/>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FA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row>
    <row r="462" customFormat="false" ht="12.75" hidden="false" customHeight="false" outlineLevel="0" collapsed="false">
      <c r="DK462" s="182"/>
      <c r="EO462" s="182"/>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03</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404</v>
      </c>
      <c r="B3" s="13"/>
      <c r="C3" s="18"/>
      <c r="D3" s="19" t="s">
        <v>405</v>
      </c>
      <c r="E3" s="14"/>
      <c r="F3" s="15"/>
      <c r="G3" s="19" t="s">
        <v>406</v>
      </c>
      <c r="H3" s="15"/>
      <c r="I3" s="15"/>
      <c r="J3" s="15"/>
      <c r="K3" s="15"/>
      <c r="L3" s="15"/>
      <c r="M3" s="15"/>
      <c r="N3" s="15"/>
      <c r="O3" s="15"/>
      <c r="P3" s="15"/>
      <c r="Q3" s="19" t="s">
        <v>407</v>
      </c>
      <c r="R3" s="13"/>
      <c r="S3" s="15"/>
      <c r="T3" s="12" t="s">
        <v>408</v>
      </c>
      <c r="U3" s="20"/>
      <c r="V3" s="20"/>
      <c r="W3" s="15"/>
      <c r="X3" s="19" t="s">
        <v>409</v>
      </c>
      <c r="Y3" s="15"/>
      <c r="Z3" s="15"/>
      <c r="AA3" s="15"/>
      <c r="AB3" s="15"/>
      <c r="AC3" s="15"/>
      <c r="AD3" s="15"/>
      <c r="AE3" s="15" t="s">
        <v>410</v>
      </c>
      <c r="AF3" s="15"/>
      <c r="AG3" s="16"/>
      <c r="AH3" s="15"/>
      <c r="AI3" s="15"/>
      <c r="AJ3" s="15"/>
      <c r="AK3" s="15"/>
      <c r="AL3" s="15"/>
      <c r="AM3" s="15"/>
      <c r="AN3" s="15"/>
      <c r="AO3" s="15"/>
      <c r="AP3" s="15"/>
      <c r="AQ3" s="13"/>
      <c r="AR3" s="15"/>
      <c r="AS3" s="13"/>
      <c r="AT3" s="13"/>
      <c r="AU3" s="13"/>
      <c r="AV3" s="13"/>
      <c r="AW3" s="13"/>
      <c r="AX3" s="13"/>
      <c r="AY3" s="13"/>
      <c r="AZ3" s="15"/>
      <c r="BA3" s="15" t="s">
        <v>411</v>
      </c>
      <c r="BB3" s="15"/>
      <c r="BC3" s="15"/>
      <c r="BD3" s="15"/>
      <c r="BE3" s="15"/>
      <c r="BF3" s="15"/>
      <c r="BG3" s="15"/>
      <c r="BH3" s="15"/>
      <c r="BI3" s="15"/>
      <c r="BJ3" s="13"/>
      <c r="BK3" s="15"/>
      <c r="BL3" s="15"/>
      <c r="BM3" s="15"/>
      <c r="BN3" s="15"/>
      <c r="BO3" s="15"/>
      <c r="BP3" s="13"/>
      <c r="BQ3" s="13"/>
      <c r="BR3" s="15" t="s">
        <v>412</v>
      </c>
      <c r="BS3" s="13"/>
      <c r="BT3" s="0"/>
      <c r="BU3" s="13"/>
      <c r="BV3" s="20"/>
      <c r="BW3" s="20"/>
      <c r="BX3" s="20"/>
      <c r="BY3" s="13"/>
      <c r="BZ3" s="13"/>
      <c r="CA3" s="13"/>
      <c r="CB3" s="13"/>
      <c r="CC3" s="13"/>
      <c r="CD3" s="13"/>
      <c r="CE3" s="13"/>
      <c r="CF3" s="13"/>
      <c r="CG3" s="13"/>
      <c r="CH3" s="13"/>
      <c r="CI3" s="20"/>
      <c r="CJ3" s="13"/>
      <c r="CK3" s="13"/>
      <c r="CL3" s="15" t="s">
        <v>412</v>
      </c>
      <c r="CM3" s="13"/>
      <c r="CN3" s="13"/>
      <c r="CO3" s="13"/>
      <c r="CP3" s="13"/>
      <c r="CQ3" s="13"/>
      <c r="CR3" s="13"/>
      <c r="CS3" s="13"/>
      <c r="CT3" s="13"/>
      <c r="CU3" s="13"/>
      <c r="CV3" s="13"/>
      <c r="CW3" s="13"/>
      <c r="CX3" s="15"/>
      <c r="CY3" s="15" t="s">
        <v>413</v>
      </c>
      <c r="CZ3" s="15"/>
      <c r="DA3" s="15"/>
      <c r="DB3" s="15"/>
      <c r="DC3" s="15"/>
      <c r="DD3" s="15"/>
      <c r="DE3" s="15"/>
      <c r="DF3" s="15"/>
      <c r="DG3" s="15"/>
      <c r="DH3" s="15"/>
      <c r="DI3" s="15"/>
      <c r="DJ3" s="15"/>
      <c r="DK3" s="18"/>
      <c r="DL3" s="15" t="s">
        <v>414</v>
      </c>
      <c r="DM3" s="15"/>
      <c r="DN3" s="18"/>
      <c r="DO3" s="15"/>
      <c r="DP3" s="15"/>
      <c r="DQ3" s="15"/>
      <c r="DR3" s="15"/>
      <c r="DS3" s="15"/>
      <c r="DT3" s="15"/>
      <c r="DU3" s="18"/>
      <c r="DV3" s="15" t="s">
        <v>415</v>
      </c>
      <c r="DW3" s="15"/>
      <c r="DX3" s="18"/>
      <c r="DY3" s="15"/>
      <c r="DZ3" s="15"/>
      <c r="EA3" s="15"/>
      <c r="EB3" s="15"/>
      <c r="EC3" s="15"/>
      <c r="ED3" s="15"/>
      <c r="EE3" s="18"/>
      <c r="EF3" s="15" t="s">
        <v>416</v>
      </c>
      <c r="EG3" s="15"/>
      <c r="EH3" s="18"/>
      <c r="EI3" s="15"/>
      <c r="EJ3" s="15"/>
      <c r="EK3" s="15"/>
      <c r="EL3" s="15"/>
      <c r="EM3" s="15"/>
      <c r="EN3" s="15"/>
      <c r="EO3" s="18"/>
      <c r="EP3" s="15" t="s">
        <v>417</v>
      </c>
      <c r="EQ3" s="18"/>
      <c r="ER3" s="18"/>
      <c r="ES3" s="18"/>
      <c r="ET3" s="18"/>
      <c r="EU3" s="18"/>
      <c r="EV3" s="15" t="s">
        <v>418</v>
      </c>
      <c r="EW3" s="13"/>
      <c r="EX3" s="13"/>
      <c r="EY3" s="13"/>
      <c r="EZ3" s="13"/>
      <c r="FA3" s="18"/>
      <c r="FB3" s="12" t="s">
        <v>419</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26</v>
      </c>
      <c r="F5" s="26"/>
      <c r="G5" s="38"/>
      <c r="H5" s="39"/>
      <c r="I5" s="39"/>
      <c r="J5" s="39"/>
      <c r="K5" s="39"/>
      <c r="L5" s="40" t="s">
        <v>27</v>
      </c>
      <c r="M5" s="41" t="n">
        <v>0.167</v>
      </c>
      <c r="N5" s="30"/>
      <c r="O5" s="30"/>
      <c r="P5" s="26"/>
      <c r="Q5" s="42" t="s">
        <v>28</v>
      </c>
      <c r="R5" s="43" t="n">
        <v>27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8</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941993786116654</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1</v>
      </c>
      <c r="DB5" s="26"/>
      <c r="DC5" s="26"/>
      <c r="DD5" s="26"/>
      <c r="DE5" s="26"/>
      <c r="DF5" s="26"/>
      <c r="DG5" s="26"/>
      <c r="DH5" s="26"/>
      <c r="DI5" s="26"/>
      <c r="DJ5" s="26"/>
      <c r="DK5" s="23"/>
      <c r="DL5" s="60"/>
      <c r="DM5" s="61" t="s">
        <v>41</v>
      </c>
      <c r="DN5" s="62" t="n">
        <v>0.87</v>
      </c>
      <c r="DO5" s="26"/>
      <c r="DP5" s="26"/>
      <c r="DQ5" s="26"/>
      <c r="DR5" s="26"/>
      <c r="DS5" s="26"/>
      <c r="DT5" s="26"/>
      <c r="DU5" s="23"/>
      <c r="DV5" s="60"/>
      <c r="DW5" s="61" t="s">
        <v>41</v>
      </c>
      <c r="DX5" s="62" t="n">
        <v>0.5</v>
      </c>
      <c r="DY5" s="26"/>
      <c r="DZ5" s="26"/>
      <c r="EA5" s="26"/>
      <c r="EB5" s="26"/>
      <c r="EC5" s="26"/>
      <c r="ED5" s="26"/>
      <c r="EE5" s="23"/>
      <c r="EF5" s="60"/>
      <c r="EG5" s="61" t="s">
        <v>41</v>
      </c>
      <c r="EH5" s="62" t="n">
        <v>0.29</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8</v>
      </c>
      <c r="F6" s="26"/>
      <c r="G6" s="73"/>
      <c r="H6" s="74"/>
      <c r="I6" s="74"/>
      <c r="J6" s="74"/>
      <c r="K6" s="74"/>
      <c r="L6" s="75" t="s">
        <v>49</v>
      </c>
      <c r="M6" s="76" t="n">
        <v>0.333</v>
      </c>
      <c r="N6" s="26"/>
      <c r="O6" s="26"/>
      <c r="P6" s="23"/>
      <c r="Q6" s="77" t="s">
        <v>50</v>
      </c>
      <c r="R6" s="78" t="n">
        <v>258</v>
      </c>
      <c r="S6" s="23"/>
      <c r="T6" s="79" t="s">
        <v>51</v>
      </c>
      <c r="U6" s="80" t="s">
        <v>52</v>
      </c>
      <c r="V6" s="70" t="s">
        <v>53</v>
      </c>
      <c r="W6" s="23"/>
      <c r="X6" s="81" t="s">
        <v>54</v>
      </c>
      <c r="Y6" s="82" t="s">
        <v>55</v>
      </c>
      <c r="Z6" s="83" t="n">
        <v>36188</v>
      </c>
      <c r="AA6" s="83" t="n">
        <v>36195</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7.2</v>
      </c>
      <c r="DB6" s="26"/>
      <c r="DC6" s="26"/>
      <c r="DD6" s="26"/>
      <c r="DE6" s="26"/>
      <c r="DF6" s="26"/>
      <c r="DG6" s="26"/>
      <c r="DH6" s="26"/>
      <c r="DI6" s="26"/>
      <c r="DJ6" s="26"/>
      <c r="DK6" s="23"/>
      <c r="DL6" s="87"/>
      <c r="DM6" s="88" t="s">
        <v>57</v>
      </c>
      <c r="DN6" s="89" t="n">
        <v>4.7</v>
      </c>
      <c r="DO6" s="26"/>
      <c r="DP6" s="26"/>
      <c r="DQ6" s="26"/>
      <c r="DR6" s="26"/>
      <c r="DS6" s="26"/>
      <c r="DT6" s="26"/>
      <c r="DU6" s="23"/>
      <c r="DV6" s="87"/>
      <c r="DW6" s="88" t="s">
        <v>57</v>
      </c>
      <c r="DX6" s="89" t="n">
        <v>11.9</v>
      </c>
      <c r="DY6" s="26"/>
      <c r="DZ6" s="26"/>
      <c r="EA6" s="26"/>
      <c r="EB6" s="26"/>
      <c r="EC6" s="26"/>
      <c r="ED6" s="26"/>
      <c r="EE6" s="23"/>
      <c r="EF6" s="87"/>
      <c r="EG6" s="88" t="s">
        <v>57</v>
      </c>
      <c r="EH6" s="89" t="n">
        <v>20</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5</v>
      </c>
    </row>
    <row r="7" s="34" customFormat="true" ht="16.5" hidden="false" customHeight="false" outlineLevel="0" collapsed="false">
      <c r="A7" s="95" t="s">
        <v>59</v>
      </c>
      <c r="B7" s="96" t="s">
        <v>60</v>
      </c>
      <c r="C7" s="23"/>
      <c r="D7" s="69" t="s">
        <v>61</v>
      </c>
      <c r="E7" s="72" t="n">
        <v>100</v>
      </c>
      <c r="F7" s="26"/>
      <c r="G7" s="73"/>
      <c r="H7" s="74"/>
      <c r="I7" s="74"/>
      <c r="J7" s="74"/>
      <c r="K7" s="74"/>
      <c r="L7" s="75" t="s">
        <v>62</v>
      </c>
      <c r="M7" s="97" t="n">
        <v>14</v>
      </c>
      <c r="N7" s="26"/>
      <c r="O7" s="26"/>
      <c r="P7" s="23"/>
      <c r="Q7" s="77" t="s">
        <v>63</v>
      </c>
      <c r="R7" s="78" t="n">
        <v>1.03</v>
      </c>
      <c r="S7" s="23"/>
      <c r="T7" s="79" t="s">
        <v>64</v>
      </c>
      <c r="U7" s="80" t="s">
        <v>420</v>
      </c>
      <c r="V7" s="70" t="s">
        <v>66</v>
      </c>
      <c r="W7" s="23"/>
      <c r="X7" s="81" t="s">
        <v>67</v>
      </c>
      <c r="Y7" s="82" t="s">
        <v>68</v>
      </c>
      <c r="Z7" s="98" t="n">
        <v>0.583333333333333</v>
      </c>
      <c r="AA7" s="98" t="n">
        <v>0.291666666666667</v>
      </c>
      <c r="AB7" s="84" t="s">
        <v>56</v>
      </c>
      <c r="AC7" s="85" t="s">
        <v>56</v>
      </c>
      <c r="AD7" s="23"/>
      <c r="AE7" s="99" t="s">
        <v>69</v>
      </c>
      <c r="AF7" s="100" t="s">
        <v>70</v>
      </c>
      <c r="AG7" s="101" t="s">
        <v>71</v>
      </c>
      <c r="AH7" s="102" t="s">
        <v>72</v>
      </c>
      <c r="AI7" s="102" t="s">
        <v>73</v>
      </c>
      <c r="AJ7" s="102" t="s">
        <v>74</v>
      </c>
      <c r="AK7" s="102" t="s">
        <v>75</v>
      </c>
      <c r="AL7" s="102" t="s">
        <v>76</v>
      </c>
      <c r="AM7" s="102" t="s">
        <v>77</v>
      </c>
      <c r="AN7" s="102" t="s">
        <v>78</v>
      </c>
      <c r="AO7" s="102" t="s">
        <v>79</v>
      </c>
      <c r="AP7" s="102" t="s">
        <v>80</v>
      </c>
      <c r="AQ7" s="102" t="s">
        <v>81</v>
      </c>
      <c r="AR7" s="102" t="s">
        <v>82</v>
      </c>
      <c r="AS7" s="102" t="s">
        <v>83</v>
      </c>
      <c r="AT7" s="102" t="s">
        <v>84</v>
      </c>
      <c r="AU7" s="102" t="s">
        <v>85</v>
      </c>
      <c r="AV7" s="102" t="s">
        <v>86</v>
      </c>
      <c r="AW7" s="103" t="s">
        <v>87</v>
      </c>
      <c r="AX7" s="102" t="s">
        <v>88</v>
      </c>
      <c r="AY7" s="104" t="s">
        <v>89</v>
      </c>
      <c r="AZ7" s="23"/>
      <c r="BA7" s="99" t="s">
        <v>69</v>
      </c>
      <c r="BB7" s="100" t="s">
        <v>70</v>
      </c>
      <c r="BC7" s="101" t="s">
        <v>90</v>
      </c>
      <c r="BD7" s="102" t="s">
        <v>72</v>
      </c>
      <c r="BE7" s="102" t="s">
        <v>73</v>
      </c>
      <c r="BF7" s="102" t="s">
        <v>74</v>
      </c>
      <c r="BG7" s="102" t="s">
        <v>75</v>
      </c>
      <c r="BH7" s="102" t="s">
        <v>76</v>
      </c>
      <c r="BI7" s="102" t="s">
        <v>77</v>
      </c>
      <c r="BJ7" s="100" t="s">
        <v>91</v>
      </c>
      <c r="BK7" s="102" t="s">
        <v>78</v>
      </c>
      <c r="BL7" s="102" t="s">
        <v>79</v>
      </c>
      <c r="BM7" s="102" t="s">
        <v>80</v>
      </c>
      <c r="BN7" s="102" t="s">
        <v>81</v>
      </c>
      <c r="BO7" s="102" t="s">
        <v>82</v>
      </c>
      <c r="BP7" s="102" t="s">
        <v>83</v>
      </c>
      <c r="BQ7" s="102" t="s">
        <v>84</v>
      </c>
      <c r="BR7" s="102" t="s">
        <v>85</v>
      </c>
      <c r="BS7" s="102" t="s">
        <v>86</v>
      </c>
      <c r="BT7" s="103" t="s">
        <v>87</v>
      </c>
      <c r="BU7" s="102" t="s">
        <v>88</v>
      </c>
      <c r="BV7" s="102" t="s">
        <v>89</v>
      </c>
      <c r="BW7" s="105"/>
      <c r="BX7" s="105" t="s">
        <v>92</v>
      </c>
      <c r="BY7" s="105"/>
      <c r="BZ7" s="106"/>
      <c r="CA7" s="105"/>
      <c r="CB7" s="105"/>
      <c r="CC7" s="105"/>
      <c r="CD7" s="107" t="s">
        <v>93</v>
      </c>
      <c r="CE7" s="105"/>
      <c r="CF7" s="105"/>
      <c r="CG7" s="105"/>
      <c r="CH7" s="106"/>
      <c r="CI7" s="105"/>
      <c r="CJ7" s="105"/>
      <c r="CK7" s="105"/>
      <c r="CL7" s="105" t="s">
        <v>94</v>
      </c>
      <c r="CM7" s="105"/>
      <c r="CN7" s="105"/>
      <c r="CO7" s="105"/>
      <c r="CP7" s="106"/>
      <c r="CQ7" s="105"/>
      <c r="CR7" s="105"/>
      <c r="CS7" s="105"/>
      <c r="CT7" s="105" t="s">
        <v>95</v>
      </c>
      <c r="CU7" s="105"/>
      <c r="CV7" s="105"/>
      <c r="CW7" s="108"/>
      <c r="CX7" s="23"/>
      <c r="CY7" s="109"/>
      <c r="CZ7" s="110" t="s">
        <v>96</v>
      </c>
      <c r="DA7" s="111" t="n">
        <v>350</v>
      </c>
      <c r="DB7" s="26"/>
      <c r="DC7" s="26"/>
      <c r="DD7" s="26"/>
      <c r="DE7" s="26"/>
      <c r="DF7" s="26"/>
      <c r="DG7" s="26"/>
      <c r="DH7" s="26"/>
      <c r="DI7" s="26"/>
      <c r="DJ7" s="26"/>
      <c r="DK7" s="23"/>
      <c r="DL7" s="109"/>
      <c r="DM7" s="110" t="s">
        <v>96</v>
      </c>
      <c r="DN7" s="111" t="n">
        <v>350</v>
      </c>
      <c r="DO7" s="26"/>
      <c r="DP7" s="26"/>
      <c r="DQ7" s="26"/>
      <c r="DR7" s="26"/>
      <c r="DS7" s="26"/>
      <c r="DT7" s="26"/>
      <c r="DU7" s="23"/>
      <c r="DV7" s="109"/>
      <c r="DW7" s="110" t="s">
        <v>96</v>
      </c>
      <c r="DX7" s="111" t="n">
        <v>350</v>
      </c>
      <c r="DY7" s="26"/>
      <c r="DZ7" s="26"/>
      <c r="EA7" s="26"/>
      <c r="EB7" s="26"/>
      <c r="EC7" s="26"/>
      <c r="ED7" s="26"/>
      <c r="EE7" s="23"/>
      <c r="EF7" s="109"/>
      <c r="EG7" s="110" t="s">
        <v>96</v>
      </c>
      <c r="EH7" s="111" t="n">
        <v>350</v>
      </c>
      <c r="EI7" s="26"/>
      <c r="EJ7" s="26"/>
      <c r="EK7" s="26"/>
      <c r="EL7" s="26"/>
      <c r="EM7" s="26"/>
      <c r="EN7" s="26"/>
      <c r="EO7" s="23"/>
      <c r="EP7" s="81" t="s">
        <v>97</v>
      </c>
      <c r="EQ7" s="112" t="n">
        <f aca="false">$AB32</f>
        <v>59.951</v>
      </c>
      <c r="ER7" s="112" t="n">
        <f aca="false">$AB32</f>
        <v>59.951</v>
      </c>
      <c r="ES7" s="112" t="n">
        <f aca="false">$AB32</f>
        <v>59.951</v>
      </c>
      <c r="ET7" s="113" t="n">
        <f aca="false">$AB32</f>
        <v>59.951</v>
      </c>
      <c r="EU7" s="23"/>
      <c r="EV7" s="81" t="s">
        <v>97</v>
      </c>
      <c r="EW7" s="112" t="n">
        <f aca="false">$AB32</f>
        <v>59.951</v>
      </c>
      <c r="EX7" s="112" t="n">
        <f aca="false">$AB32</f>
        <v>59.951</v>
      </c>
      <c r="EY7" s="112" t="n">
        <f aca="false">$AB32</f>
        <v>59.951</v>
      </c>
      <c r="EZ7" s="113" t="n">
        <f aca="false">$AB32</f>
        <v>59.951</v>
      </c>
      <c r="FA7" s="23"/>
      <c r="FB7" s="93" t="s">
        <v>98</v>
      </c>
      <c r="FC7" s="94" t="n">
        <v>20</v>
      </c>
    </row>
    <row r="8" s="34" customFormat="true" ht="16.5" hidden="false" customHeight="false" outlineLevel="0" collapsed="false">
      <c r="A8" s="114"/>
      <c r="B8" s="115"/>
      <c r="C8" s="23"/>
      <c r="D8" s="69" t="s">
        <v>99</v>
      </c>
      <c r="E8" s="116" t="s">
        <v>100</v>
      </c>
      <c r="F8" s="26"/>
      <c r="G8" s="117"/>
      <c r="H8" s="118"/>
      <c r="I8" s="118"/>
      <c r="J8" s="118"/>
      <c r="K8" s="118"/>
      <c r="L8" s="119" t="s">
        <v>101</v>
      </c>
      <c r="M8" s="120" t="n">
        <v>553</v>
      </c>
      <c r="N8" s="26"/>
      <c r="O8" s="26"/>
      <c r="P8" s="23"/>
      <c r="Q8" s="77" t="s">
        <v>102</v>
      </c>
      <c r="R8" s="78"/>
      <c r="S8" s="23"/>
      <c r="T8" s="79" t="s">
        <v>103</v>
      </c>
      <c r="U8" s="80" t="s">
        <v>104</v>
      </c>
      <c r="V8" s="70" t="s">
        <v>66</v>
      </c>
      <c r="W8" s="23"/>
      <c r="X8" s="81" t="s">
        <v>90</v>
      </c>
      <c r="Y8" s="82" t="s">
        <v>105</v>
      </c>
      <c r="Z8" s="121" t="n">
        <v>3</v>
      </c>
      <c r="AA8" s="121" t="n">
        <v>164</v>
      </c>
      <c r="AB8" s="84" t="s">
        <v>56</v>
      </c>
      <c r="AC8" s="85" t="s">
        <v>56</v>
      </c>
      <c r="AD8" s="23"/>
      <c r="AE8" s="122" t="s">
        <v>55</v>
      </c>
      <c r="AF8" s="123" t="s">
        <v>68</v>
      </c>
      <c r="AG8" s="124" t="s">
        <v>105</v>
      </c>
      <c r="AH8" s="125" t="s">
        <v>106</v>
      </c>
      <c r="AI8" s="125" t="s">
        <v>107</v>
      </c>
      <c r="AJ8" s="125" t="s">
        <v>107</v>
      </c>
      <c r="AK8" s="125" t="s">
        <v>108</v>
      </c>
      <c r="AL8" s="125" t="s">
        <v>108</v>
      </c>
      <c r="AM8" s="125" t="s">
        <v>108</v>
      </c>
      <c r="AN8" s="125" t="s">
        <v>108</v>
      </c>
      <c r="AO8" s="125" t="s">
        <v>109</v>
      </c>
      <c r="AP8" s="125" t="s">
        <v>110</v>
      </c>
      <c r="AQ8" s="125" t="s">
        <v>111</v>
      </c>
      <c r="AR8" s="125" t="s">
        <v>112</v>
      </c>
      <c r="AS8" s="125" t="s">
        <v>112</v>
      </c>
      <c r="AT8" s="125" t="s">
        <v>113</v>
      </c>
      <c r="AU8" s="125" t="s">
        <v>113</v>
      </c>
      <c r="AV8" s="125" t="s">
        <v>113</v>
      </c>
      <c r="AW8" s="125" t="s">
        <v>107</v>
      </c>
      <c r="AX8" s="125" t="s">
        <v>107</v>
      </c>
      <c r="AY8" s="126" t="s">
        <v>114</v>
      </c>
      <c r="AZ8" s="23"/>
      <c r="BA8" s="122" t="s">
        <v>55</v>
      </c>
      <c r="BB8" s="123" t="s">
        <v>68</v>
      </c>
      <c r="BC8" s="124" t="s">
        <v>105</v>
      </c>
      <c r="BD8" s="125" t="s">
        <v>106</v>
      </c>
      <c r="BE8" s="125" t="s">
        <v>107</v>
      </c>
      <c r="BF8" s="125" t="s">
        <v>107</v>
      </c>
      <c r="BG8" s="125" t="s">
        <v>108</v>
      </c>
      <c r="BH8" s="125" t="s">
        <v>108</v>
      </c>
      <c r="BI8" s="125" t="s">
        <v>108</v>
      </c>
      <c r="BJ8" s="125" t="s">
        <v>115</v>
      </c>
      <c r="BK8" s="125" t="s">
        <v>108</v>
      </c>
      <c r="BL8" s="125" t="s">
        <v>109</v>
      </c>
      <c r="BM8" s="125" t="s">
        <v>110</v>
      </c>
      <c r="BN8" s="125" t="s">
        <v>111</v>
      </c>
      <c r="BO8" s="125" t="s">
        <v>112</v>
      </c>
      <c r="BP8" s="125" t="s">
        <v>112</v>
      </c>
      <c r="BQ8" s="125" t="s">
        <v>113</v>
      </c>
      <c r="BR8" s="125" t="s">
        <v>113</v>
      </c>
      <c r="BS8" s="125" t="s">
        <v>113</v>
      </c>
      <c r="BT8" s="125" t="s">
        <v>107</v>
      </c>
      <c r="BU8" s="125" t="s">
        <v>107</v>
      </c>
      <c r="BV8" s="125" t="s">
        <v>114</v>
      </c>
      <c r="BW8" s="127" t="s">
        <v>116</v>
      </c>
      <c r="BX8" s="127" t="s">
        <v>117</v>
      </c>
      <c r="BY8" s="127" t="s">
        <v>118</v>
      </c>
      <c r="BZ8" s="127" t="s">
        <v>85</v>
      </c>
      <c r="CA8" s="127" t="s">
        <v>119</v>
      </c>
      <c r="CB8" s="127" t="s">
        <v>120</v>
      </c>
      <c r="CC8" s="127" t="s">
        <v>121</v>
      </c>
      <c r="CD8" s="127" t="s">
        <v>122</v>
      </c>
      <c r="CE8" s="127" t="s">
        <v>123</v>
      </c>
      <c r="CF8" s="127" t="s">
        <v>124</v>
      </c>
      <c r="CG8" s="127" t="s">
        <v>125</v>
      </c>
      <c r="CH8" s="127" t="s">
        <v>126</v>
      </c>
      <c r="CI8" s="127" t="s">
        <v>127</v>
      </c>
      <c r="CJ8" s="127" t="s">
        <v>128</v>
      </c>
      <c r="CK8" s="127" t="s">
        <v>129</v>
      </c>
      <c r="CL8" s="127" t="s">
        <v>122</v>
      </c>
      <c r="CM8" s="127" t="s">
        <v>123</v>
      </c>
      <c r="CN8" s="127" t="s">
        <v>130</v>
      </c>
      <c r="CO8" s="127" t="s">
        <v>125</v>
      </c>
      <c r="CP8" s="127" t="s">
        <v>131</v>
      </c>
      <c r="CQ8" s="127" t="s">
        <v>132</v>
      </c>
      <c r="CR8" s="127" t="s">
        <v>133</v>
      </c>
      <c r="CS8" s="127" t="s">
        <v>134</v>
      </c>
      <c r="CT8" s="127" t="s">
        <v>122</v>
      </c>
      <c r="CU8" s="127" t="s">
        <v>123</v>
      </c>
      <c r="CV8" s="127" t="s">
        <v>135</v>
      </c>
      <c r="CW8" s="128" t="s">
        <v>125</v>
      </c>
      <c r="CX8" s="23"/>
      <c r="CY8" s="129"/>
      <c r="CZ8" s="130"/>
      <c r="DA8" s="131"/>
      <c r="DB8" s="26"/>
      <c r="DC8" s="26"/>
      <c r="DD8" s="26"/>
      <c r="DE8" s="26"/>
      <c r="DF8" s="26"/>
      <c r="DG8" s="26"/>
      <c r="DH8" s="26"/>
      <c r="DI8" s="26"/>
      <c r="DJ8" s="26"/>
      <c r="DK8" s="23"/>
      <c r="DL8" s="129"/>
      <c r="DM8" s="130"/>
      <c r="DN8" s="131"/>
      <c r="DO8" s="26"/>
      <c r="DP8" s="26"/>
      <c r="DQ8" s="26"/>
      <c r="DR8" s="26"/>
      <c r="DS8" s="26"/>
      <c r="DT8" s="26"/>
      <c r="DU8" s="23"/>
      <c r="DV8" s="129"/>
      <c r="DW8" s="130"/>
      <c r="DX8" s="131"/>
      <c r="DY8" s="26"/>
      <c r="DZ8" s="26"/>
      <c r="EA8" s="26"/>
      <c r="EB8" s="26"/>
      <c r="EC8" s="26"/>
      <c r="ED8" s="26"/>
      <c r="EE8" s="23"/>
      <c r="EF8" s="129"/>
      <c r="EG8" s="130"/>
      <c r="EH8" s="57"/>
      <c r="EI8" s="26"/>
      <c r="EJ8" s="26"/>
      <c r="EK8" s="26"/>
      <c r="EL8" s="26"/>
      <c r="EM8" s="26"/>
      <c r="EN8" s="26"/>
      <c r="EO8" s="23"/>
      <c r="EP8" s="81" t="s">
        <v>136</v>
      </c>
      <c r="EQ8" s="112" t="n">
        <f aca="false">$DC37</f>
        <v>0</v>
      </c>
      <c r="ER8" s="112" t="n">
        <f aca="false">$DN37</f>
        <v>4.533</v>
      </c>
      <c r="ES8" s="112" t="n">
        <f aca="false">$DX37</f>
        <v>0</v>
      </c>
      <c r="ET8" s="113" t="n">
        <f aca="false">$EH37</f>
        <v>0</v>
      </c>
      <c r="EU8" s="23"/>
      <c r="EV8" s="81" t="s">
        <v>136</v>
      </c>
      <c r="EW8" s="112" t="n">
        <f aca="false">$DC37</f>
        <v>0</v>
      </c>
      <c r="EX8" s="112" t="n">
        <f aca="false">$DN37</f>
        <v>4.533</v>
      </c>
      <c r="EY8" s="112" t="n">
        <f aca="false">$DX37</f>
        <v>0</v>
      </c>
      <c r="EZ8" s="113" t="n">
        <f aca="false">$EH37</f>
        <v>0</v>
      </c>
      <c r="FA8" s="23"/>
      <c r="FB8" s="93" t="s">
        <v>137</v>
      </c>
      <c r="FC8" s="94" t="n">
        <v>15</v>
      </c>
    </row>
    <row r="9" s="4" customFormat="true" ht="17.25" hidden="false" customHeight="false" outlineLevel="0" collapsed="false">
      <c r="A9" s="69" t="s">
        <v>138</v>
      </c>
      <c r="B9" s="70"/>
      <c r="C9" s="26"/>
      <c r="D9" s="69" t="s">
        <v>139</v>
      </c>
      <c r="E9" s="116" t="s">
        <v>140</v>
      </c>
      <c r="F9" s="26"/>
      <c r="G9" s="117"/>
      <c r="H9" s="118"/>
      <c r="I9" s="118"/>
      <c r="J9" s="118"/>
      <c r="K9" s="118"/>
      <c r="L9" s="119" t="s">
        <v>141</v>
      </c>
      <c r="M9" s="132" t="n">
        <v>0.98</v>
      </c>
      <c r="N9" s="26"/>
      <c r="O9" s="26"/>
      <c r="P9" s="26"/>
      <c r="Q9" s="77" t="s">
        <v>142</v>
      </c>
      <c r="R9" s="78"/>
      <c r="S9" s="26"/>
      <c r="T9" s="79" t="s">
        <v>143</v>
      </c>
      <c r="U9" s="80" t="s">
        <v>144</v>
      </c>
      <c r="V9" s="70" t="s">
        <v>66</v>
      </c>
      <c r="W9" s="26"/>
      <c r="X9" s="81" t="s">
        <v>92</v>
      </c>
      <c r="Y9" s="82" t="s">
        <v>56</v>
      </c>
      <c r="Z9" s="133" t="n">
        <v>9.36</v>
      </c>
      <c r="AA9" s="133" t="n">
        <v>9.36</v>
      </c>
      <c r="AB9" s="112" t="n">
        <f aca="false">AVERAGE(Z9:AA9)</f>
        <v>9.36</v>
      </c>
      <c r="AC9" s="113" t="n">
        <f aca="false">ABS((Z9-AA9)*100/AB9)</f>
        <v>0</v>
      </c>
      <c r="AD9" s="26"/>
      <c r="AE9" s="134" t="n">
        <v>36186</v>
      </c>
      <c r="AF9" s="135" t="n">
        <v>0.333333333333333</v>
      </c>
      <c r="AG9" s="133" t="n">
        <v>0</v>
      </c>
      <c r="AH9" s="136"/>
      <c r="AI9" s="136"/>
      <c r="AJ9" s="136"/>
      <c r="AK9" s="136"/>
      <c r="AL9" s="133"/>
      <c r="AM9" s="133"/>
      <c r="AN9" s="112" t="n">
        <f aca="false">AL9+AM9</f>
        <v>0</v>
      </c>
      <c r="AO9" s="137" t="n">
        <f aca="false">(0.0000005885777787*AK9)/($M$6*$E$23)</f>
        <v>0</v>
      </c>
      <c r="AP9" s="112" t="e">
        <f aca="false">AL9/AN9</f>
        <v>#DIV/0!</v>
      </c>
      <c r="AQ9" s="112" t="e">
        <f aca="false">(AK9-AN9)/AN9</f>
        <v>#DIV/0!</v>
      </c>
      <c r="AR9" s="112" t="n">
        <f aca="false">AL9/($M$5*2.628758183)</f>
        <v>0</v>
      </c>
      <c r="AS9" s="112" t="n">
        <f aca="false">AR9*1.03^($M$7-AH9)</f>
        <v>0</v>
      </c>
      <c r="AT9" s="138" t="e">
        <f aca="false">$AP$5*(1+AQ9-AP9+(AP9*$AI$5))/(1+AQ9-AP9-(AQ9*AP9*$AI$5))</f>
        <v>#DIV/0!</v>
      </c>
      <c r="AU9" s="138" t="e">
        <f aca="false">(AN9*$AP$5-AM9*AT9)/AL9</f>
        <v>#DIV/0!</v>
      </c>
      <c r="AV9" s="138" t="e">
        <f aca="false">($AP$5*AN9+AQ9*AN9*AT9)/AK9</f>
        <v>#DIV/0!</v>
      </c>
      <c r="AW9" s="138" t="e">
        <f aca="false">0.01*(((AV9+AT9)/2)-AU9)</f>
        <v>#DIV/0!</v>
      </c>
      <c r="AX9" s="138" t="e">
        <f aca="false">((AI9+AJ9)/2)-AW9</f>
        <v>#DIV/0!</v>
      </c>
      <c r="AY9" s="139" t="e">
        <f aca="false">AS9/AX9</f>
        <v>#DIV/0!</v>
      </c>
      <c r="AZ9" s="26"/>
      <c r="BA9" s="134" t="n">
        <v>36188</v>
      </c>
      <c r="BB9" s="135" t="n">
        <v>0.458333333333333</v>
      </c>
      <c r="BC9" s="133" t="n">
        <v>0</v>
      </c>
      <c r="BD9" s="136"/>
      <c r="BE9" s="136"/>
      <c r="BF9" s="136"/>
      <c r="BG9" s="136"/>
      <c r="BH9" s="133"/>
      <c r="BI9" s="133"/>
      <c r="BJ9" s="140"/>
      <c r="BK9" s="112" t="n">
        <f aca="false">BH9+BI9</f>
        <v>0</v>
      </c>
      <c r="BL9" s="137"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8" t="e">
        <f aca="false">0.01*(((BS9+BQ9)/2)-BR9)</f>
        <v>#DIV/0!</v>
      </c>
      <c r="BU9" s="138" t="e">
        <f aca="false">((BE9+BF9)/2)-BT9</f>
        <v>#DIV/0!</v>
      </c>
      <c r="BV9" s="137" t="e">
        <f aca="false">BP9/BU9</f>
        <v>#DIV/0!</v>
      </c>
      <c r="BW9" s="133"/>
      <c r="BX9" s="133"/>
      <c r="BY9" s="133"/>
      <c r="BZ9" s="133"/>
      <c r="CA9" s="133"/>
      <c r="CB9" s="133"/>
      <c r="CC9" s="112" t="str">
        <f aca="false">IF(BZ9=0," ",($AB$12-(BZ9*$BM9))/(1-$BM9))</f>
        <v> </v>
      </c>
      <c r="CD9" s="112" t="str">
        <f aca="false">IF(CB9=0," ",(CB9-CC9)*100/CB9)</f>
        <v> </v>
      </c>
      <c r="CE9" s="138" t="str">
        <f aca="false">IF(BZ9=0," ",($AB$12-BZ9)*100/$AB$12)</f>
        <v> </v>
      </c>
      <c r="CF9" s="112" t="str">
        <f aca="false">IF(BZ9=0," ",($AB$12*$BK9+CC9*(2*$BG9-$BK9))/(2*$BG9))</f>
        <v> </v>
      </c>
      <c r="CG9" s="138" t="str">
        <f aca="false">IF(BZ9=0," ",(CF9-BZ9)*100/CF9)</f>
        <v> </v>
      </c>
      <c r="CH9" s="141"/>
      <c r="CI9" s="141"/>
      <c r="CJ9" s="141"/>
      <c r="CK9" s="137" t="str">
        <f aca="false">IF(CH9=0," ",($AB$18-(CH9*$BM9))/(1-$BM9))</f>
        <v> </v>
      </c>
      <c r="CL9" s="112" t="str">
        <f aca="false">IF(CJ9=0," ",(CJ9-CK9)*100/CJ9)</f>
        <v> </v>
      </c>
      <c r="CM9" s="138" t="str">
        <f aca="false">IF(CH9=0," ",($AB$18-CH9)*100/$AB$18)</f>
        <v> </v>
      </c>
      <c r="CN9" s="137" t="str">
        <f aca="false">IF(CH9=0," ",($AB$18*$BK9+CK9*(2*$BG9-$BK9))/(2*$BG9))</f>
        <v> </v>
      </c>
      <c r="CO9" s="138" t="str">
        <f aca="false">IF(CH9=0," ",(CN9-CH9)*100/CN9)</f>
        <v> </v>
      </c>
      <c r="CP9" s="133"/>
      <c r="CQ9" s="133"/>
      <c r="CR9" s="133"/>
      <c r="CS9" s="112" t="str">
        <f aca="false">IF(CP9=0," ",($AB$17-(CP9*$BM9))/(1-$BM9))</f>
        <v> </v>
      </c>
      <c r="CT9" s="112" t="str">
        <f aca="false">IF(CR9=0," ",(CR9-CS9)*100/CR9)</f>
        <v> </v>
      </c>
      <c r="CU9" s="138" t="str">
        <f aca="false">IF(CP9=0," ",($AB$17-CP9)*100/$AB$17)</f>
        <v> </v>
      </c>
      <c r="CV9" s="112" t="str">
        <f aca="false">IF(CP9=0," ",($AB$17*$BK9+CS9*(2*$BG9-$BK9))/(2*$BG9))</f>
        <v> </v>
      </c>
      <c r="CW9" s="142"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23.42895</v>
      </c>
      <c r="ER9" s="112" t="n">
        <f aca="false">$AB42</f>
        <v>23.42895</v>
      </c>
      <c r="ES9" s="112" t="n">
        <f aca="false">$AB42</f>
        <v>23.42895</v>
      </c>
      <c r="ET9" s="113" t="n">
        <f aca="false">$AB42</f>
        <v>23.42895</v>
      </c>
      <c r="EU9" s="26"/>
      <c r="EV9" s="81" t="s">
        <v>146</v>
      </c>
      <c r="EW9" s="112" t="n">
        <f aca="false">$AB42</f>
        <v>23.42895</v>
      </c>
      <c r="EX9" s="112" t="n">
        <f aca="false">$AB42</f>
        <v>23.42895</v>
      </c>
      <c r="EY9" s="112" t="n">
        <f aca="false">$AB42</f>
        <v>23.42895</v>
      </c>
      <c r="EZ9" s="113" t="n">
        <f aca="false">$AB42</f>
        <v>23.42895</v>
      </c>
      <c r="FA9" s="26"/>
      <c r="FB9" s="93" t="s">
        <v>147</v>
      </c>
      <c r="FC9" s="94" t="n">
        <v>0</v>
      </c>
    </row>
    <row r="10" customFormat="false" ht="16.5" hidden="false" customHeight="false" outlineLevel="0" collapsed="false">
      <c r="A10" s="143" t="s">
        <v>148</v>
      </c>
      <c r="B10" s="144"/>
      <c r="C10" s="30"/>
      <c r="D10" s="69" t="s">
        <v>149</v>
      </c>
      <c r="E10" s="116" t="s">
        <v>150</v>
      </c>
      <c r="F10" s="26"/>
      <c r="G10" s="145"/>
      <c r="H10" s="146"/>
      <c r="I10" s="146"/>
      <c r="J10" s="146"/>
      <c r="K10" s="146"/>
      <c r="L10" s="147" t="s">
        <v>151</v>
      </c>
      <c r="M10" s="148" t="n">
        <f aca="false">E16*1.03^(M7-E17)</f>
        <v>0.166879314894314</v>
      </c>
      <c r="N10" s="26"/>
      <c r="O10" s="26"/>
      <c r="P10" s="30"/>
      <c r="Q10" s="77" t="s">
        <v>152</v>
      </c>
      <c r="R10" s="78"/>
      <c r="S10" s="30"/>
      <c r="T10" s="79" t="s">
        <v>153</v>
      </c>
      <c r="U10" s="80" t="s">
        <v>154</v>
      </c>
      <c r="V10" s="70" t="s">
        <v>66</v>
      </c>
      <c r="W10" s="30"/>
      <c r="X10" s="81" t="s">
        <v>155</v>
      </c>
      <c r="Y10" s="149" t="s">
        <v>156</v>
      </c>
      <c r="Z10" s="136" t="n">
        <v>22.8</v>
      </c>
      <c r="AA10" s="136" t="n">
        <v>23</v>
      </c>
      <c r="AB10" s="138" t="n">
        <f aca="false">AVERAGE(Z10:AA10)</f>
        <v>22.9</v>
      </c>
      <c r="AC10" s="113" t="n">
        <f aca="false">ABS((Z10-AA10)*100/AB10)</f>
        <v>0.873362445414844</v>
      </c>
      <c r="AD10" s="30"/>
      <c r="AE10" s="134" t="n">
        <v>36186</v>
      </c>
      <c r="AF10" s="135" t="n">
        <v>0.416666666666667</v>
      </c>
      <c r="AG10" s="133" t="n">
        <v>2</v>
      </c>
      <c r="AH10" s="136" t="n">
        <v>21.2</v>
      </c>
      <c r="AI10" s="136" t="n">
        <v>50</v>
      </c>
      <c r="AJ10" s="136" t="n">
        <v>50</v>
      </c>
      <c r="AK10" s="136" t="n">
        <v>350</v>
      </c>
      <c r="AL10" s="133" t="n">
        <v>7.4</v>
      </c>
      <c r="AM10" s="133" t="n">
        <v>2.9</v>
      </c>
      <c r="AN10" s="112" t="n">
        <f aca="false">AL10+AM10</f>
        <v>10.3</v>
      </c>
      <c r="AO10" s="137" t="n">
        <f aca="false">(0.0000005885777787*AK10)/($M$6*$E$23)</f>
        <v>0.23793280497228</v>
      </c>
      <c r="AP10" s="112" t="n">
        <f aca="false">AL10/AN10</f>
        <v>0.718446601941748</v>
      </c>
      <c r="AQ10" s="112" t="n">
        <f aca="false">(AK10-AN10)/AN10</f>
        <v>32.9805825242718</v>
      </c>
      <c r="AR10" s="112" t="n">
        <f aca="false">AL10/($M$5*2.628758183)</f>
        <v>16.8563915585951</v>
      </c>
      <c r="AS10" s="112" t="n">
        <f aca="false">AR10*1.03^($M$7-AH10)</f>
        <v>13.6250025774524</v>
      </c>
      <c r="AT10" s="138" t="n">
        <f aca="false">$AP$5*(1+AQ10-AP10+(AP10*$AI$5))/(1+AQ10-AP10-(AQ10*AP10*$AI$5))</f>
        <v>2.70613583940156</v>
      </c>
      <c r="AU10" s="138" t="n">
        <f aca="false">(AN10*$AP$5-AM10*AT10)/AL10</f>
        <v>0.0530008196939829</v>
      </c>
      <c r="AV10" s="138" t="n">
        <f aca="false">($AP$5*AN10+AQ10*AN10*AT10)/AK10</f>
        <v>2.65004098469917</v>
      </c>
      <c r="AW10" s="138" t="n">
        <f aca="false">0.01*(((AV10+AT10)/2)-AU10)</f>
        <v>0.0262508759235638</v>
      </c>
      <c r="AX10" s="138" t="n">
        <f aca="false">((AI10+AJ10)/2)-AW10</f>
        <v>49.9737491240764</v>
      </c>
      <c r="AY10" s="139" t="n">
        <f aca="false">AS10/AX10</f>
        <v>0.27264319400219</v>
      </c>
      <c r="AZ10" s="30"/>
      <c r="BA10" s="134" t="n">
        <v>36188</v>
      </c>
      <c r="BB10" s="135" t="n">
        <v>0.5</v>
      </c>
      <c r="BC10" s="133" t="n">
        <v>1</v>
      </c>
      <c r="BD10" s="136" t="n">
        <v>22.2</v>
      </c>
      <c r="BE10" s="136" t="n">
        <v>50</v>
      </c>
      <c r="BF10" s="136" t="n">
        <v>50</v>
      </c>
      <c r="BG10" s="136" t="n">
        <v>350</v>
      </c>
      <c r="BH10" s="133" t="n">
        <v>6.4</v>
      </c>
      <c r="BI10" s="133" t="n">
        <v>2.9</v>
      </c>
      <c r="BJ10" s="140"/>
      <c r="BK10" s="112" t="n">
        <f aca="false">BH10+BI10</f>
        <v>9.3</v>
      </c>
      <c r="BL10" s="137" t="n">
        <f aca="false">(0.0000005885777787*BG10)/($M$6*$E$23)</f>
        <v>0.23793280497228</v>
      </c>
      <c r="BM10" s="112" t="n">
        <f aca="false">BH10/BK10</f>
        <v>0.688172043010753</v>
      </c>
      <c r="BN10" s="112" t="n">
        <f aca="false">(BG10-BK10)/BK10</f>
        <v>36.6344086021505</v>
      </c>
      <c r="BO10" s="112" t="n">
        <f aca="false">BH10/($M$5*2.628758183)</f>
        <v>14.5785008074336</v>
      </c>
      <c r="BP10" s="112" t="n">
        <f aca="false">BO10*1.03^($M$7-BD10)</f>
        <v>11.440568944594</v>
      </c>
      <c r="BQ10" s="112" t="n">
        <f aca="false">$AB$12*(1+BN10-BM10+(BM10*$BE$5))/(1+BN10-BM10-(BN10*BM10*$BE$5))</f>
        <v>1583.78437916859</v>
      </c>
      <c r="BR10" s="112" t="n">
        <f aca="false">(BK10*$AB$12-BI10*BQ10)/BH10</f>
        <v>90.2852031892327</v>
      </c>
      <c r="BS10" s="112" t="n">
        <f aca="false">($AB$12*BK10+BN10*BK10*BQ10)/BG10</f>
        <v>1556.47467995068</v>
      </c>
      <c r="BT10" s="138" t="n">
        <f aca="false">0.01*(((BS10+BQ10)/2)-BR10)</f>
        <v>14.798443263704</v>
      </c>
      <c r="BU10" s="138" t="n">
        <f aca="false">((BE10+BF10)/2)-BT10</f>
        <v>35.201556736296</v>
      </c>
      <c r="BV10" s="137" t="n">
        <f aca="false">BP10/BU10</f>
        <v>0.325001789844075</v>
      </c>
      <c r="BW10" s="133"/>
      <c r="BX10" s="133"/>
      <c r="BY10" s="133"/>
      <c r="BZ10" s="133"/>
      <c r="CA10" s="133"/>
      <c r="CB10" s="133"/>
      <c r="CC10" s="112" t="str">
        <f aca="false">IF(BZ10=0," ",($AB$12-(BZ10*$BM10))/(1-$BM10))</f>
        <v> </v>
      </c>
      <c r="CD10" s="112" t="str">
        <f aca="false">IF(CB10=0," ",(CB10-CC10)*100/CB10)</f>
        <v> </v>
      </c>
      <c r="CE10" s="138" t="str">
        <f aca="false">IF(BZ10=0," ",($AB$12-BZ10)*100/$AB$12)</f>
        <v> </v>
      </c>
      <c r="CF10" s="112" t="str">
        <f aca="false">IF(BZ10=0," ",($AB$12*$BK10+CC10*(2*$BG10-$BK10))/(2*$BG10))</f>
        <v> </v>
      </c>
      <c r="CG10" s="138" t="str">
        <f aca="false">IF(BZ10=0," ",(CF10-BZ10)*100/CF10)</f>
        <v> </v>
      </c>
      <c r="CH10" s="141"/>
      <c r="CI10" s="141"/>
      <c r="CJ10" s="141"/>
      <c r="CK10" s="137" t="str">
        <f aca="false">IF(CH10=0," ",($AB$18-(CH10*$BM10))/(1-$BM10))</f>
        <v> </v>
      </c>
      <c r="CL10" s="112" t="str">
        <f aca="false">IF(CJ10=0," ",(CJ10-CK10)*100/CJ10)</f>
        <v> </v>
      </c>
      <c r="CM10" s="138" t="str">
        <f aca="false">IF(CH10=0," ",($AB$18-CH10)*100/$AB$18)</f>
        <v> </v>
      </c>
      <c r="CN10" s="137" t="str">
        <f aca="false">IF(CH10=0," ",($AB$18*$BK10+CK10*(2*$BG10-$BK10))/(2*$BG10))</f>
        <v> </v>
      </c>
      <c r="CO10" s="138" t="str">
        <f aca="false">IF(CH10=0," ",(CN10-CH10)*100/CN10)</f>
        <v> </v>
      </c>
      <c r="CP10" s="133"/>
      <c r="CQ10" s="133"/>
      <c r="CR10" s="133"/>
      <c r="CS10" s="112" t="str">
        <f aca="false">IF(CP10=0," ",($AB$17-(CP10*$BM10))/(1-$BM10))</f>
        <v> </v>
      </c>
      <c r="CT10" s="112" t="str">
        <f aca="false">IF(CR10=0," ",(CR10-CS10)*100/CR10)</f>
        <v> </v>
      </c>
      <c r="CU10" s="138" t="str">
        <f aca="false">IF(CP10=0," ",($AB$17-CP10)*100/$AB$17)</f>
        <v> </v>
      </c>
      <c r="CV10" s="112" t="str">
        <f aca="false">IF(CP10=0," ",($AB$17*$BK10+CS10*(2*$BG10-$BK10))/(2*$BG10))</f>
        <v> </v>
      </c>
      <c r="CW10" s="142"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1.38535</v>
      </c>
      <c r="ER10" s="112" t="n">
        <f aca="false">$DN47</f>
        <v>2.8141</v>
      </c>
      <c r="ES10" s="112" t="n">
        <f aca="false">$DX47</f>
        <v>1.2124</v>
      </c>
      <c r="ET10" s="113" t="n">
        <f aca="false">$EH47</f>
        <v>1.4208</v>
      </c>
      <c r="EU10" s="30"/>
      <c r="EV10" s="81" t="s">
        <v>171</v>
      </c>
      <c r="EW10" s="112" t="n">
        <f aca="false">$DC47</f>
        <v>1.38535</v>
      </c>
      <c r="EX10" s="112" t="n">
        <f aca="false">$DN47</f>
        <v>2.8141</v>
      </c>
      <c r="EY10" s="112" t="n">
        <f aca="false">$DX47</f>
        <v>1.2124</v>
      </c>
      <c r="EZ10" s="113" t="n">
        <f aca="false">$EH47</f>
        <v>1.4208</v>
      </c>
      <c r="FA10" s="30"/>
      <c r="FB10" s="93" t="s">
        <v>172</v>
      </c>
      <c r="FC10" s="94" t="n">
        <v>15</v>
      </c>
    </row>
    <row r="11" customFormat="false" ht="17.25" hidden="false" customHeight="false" outlineLevel="0" collapsed="false">
      <c r="A11" s="150"/>
      <c r="B11" s="151"/>
      <c r="C11" s="30"/>
      <c r="D11" s="95" t="s">
        <v>173</v>
      </c>
      <c r="E11" s="152" t="s">
        <v>174</v>
      </c>
      <c r="F11" s="26"/>
      <c r="G11" s="26"/>
      <c r="H11" s="26"/>
      <c r="I11" s="26"/>
      <c r="J11" s="26"/>
      <c r="K11" s="26"/>
      <c r="L11" s="26"/>
      <c r="M11" s="26"/>
      <c r="N11" s="26"/>
      <c r="O11" s="26"/>
      <c r="P11" s="30"/>
      <c r="Q11" s="77" t="s">
        <v>175</v>
      </c>
      <c r="R11" s="78"/>
      <c r="S11" s="30"/>
      <c r="T11" s="79" t="s">
        <v>176</v>
      </c>
      <c r="U11" s="80" t="s">
        <v>177</v>
      </c>
      <c r="V11" s="70" t="s">
        <v>66</v>
      </c>
      <c r="W11" s="30"/>
      <c r="X11" s="81" t="s">
        <v>178</v>
      </c>
      <c r="Y11" s="82" t="s">
        <v>179</v>
      </c>
      <c r="Z11" s="136" t="n">
        <v>42</v>
      </c>
      <c r="AA11" s="136" t="n">
        <v>46.1</v>
      </c>
      <c r="AB11" s="138" t="n">
        <f aca="false">AVERAGE(Z11:AA11)</f>
        <v>44.05</v>
      </c>
      <c r="AC11" s="113" t="n">
        <f aca="false">ABS((Z11-AA11)*100/AB11)</f>
        <v>9.30760499432464</v>
      </c>
      <c r="AD11" s="30"/>
      <c r="AE11" s="134" t="n">
        <v>36186</v>
      </c>
      <c r="AF11" s="135" t="n">
        <v>0.5</v>
      </c>
      <c r="AG11" s="133" t="n">
        <v>4</v>
      </c>
      <c r="AH11" s="136" t="n">
        <v>21.2</v>
      </c>
      <c r="AI11" s="136" t="n">
        <v>50</v>
      </c>
      <c r="AJ11" s="136" t="n">
        <v>50</v>
      </c>
      <c r="AK11" s="136" t="n">
        <v>350</v>
      </c>
      <c r="AL11" s="133" t="n">
        <v>7.8</v>
      </c>
      <c r="AM11" s="133" t="n">
        <v>3.5</v>
      </c>
      <c r="AN11" s="112" t="n">
        <f aca="false">AL11+AM11</f>
        <v>11.3</v>
      </c>
      <c r="AO11" s="137" t="n">
        <f aca="false">(0.0000005885777787*AK11)/($M$6*$E$23)</f>
        <v>0.23793280497228</v>
      </c>
      <c r="AP11" s="112" t="n">
        <f aca="false">AL11/AN11</f>
        <v>0.690265486725664</v>
      </c>
      <c r="AQ11" s="112" t="n">
        <f aca="false">(AK11-AN11)/AN11</f>
        <v>29.9734513274336</v>
      </c>
      <c r="AR11" s="112" t="n">
        <f aca="false">AL11/($M$5*2.628758183)</f>
        <v>17.7675478590597</v>
      </c>
      <c r="AS11" s="112" t="n">
        <f aca="false">AR11*1.03^($M$7-AH11)</f>
        <v>14.3614892032606</v>
      </c>
      <c r="AT11" s="138" t="n">
        <f aca="false">$AP$5*(1+AQ11-AP11+(AP11*$AI$5))/(1+AQ11-AP11-(AQ11*AP11*$AI$5))</f>
        <v>2.47495515078134</v>
      </c>
      <c r="AU11" s="138" t="n">
        <f aca="false">(AN11*$AP$5-AM11*AT11)/AL11</f>
        <v>0.0484175605468369</v>
      </c>
      <c r="AV11" s="138" t="n">
        <f aca="false">($AP$5*AN11+AQ11*AN11*AT11)/AK11</f>
        <v>2.42087802734182</v>
      </c>
      <c r="AW11" s="138" t="n">
        <f aca="false">0.01*(((AV11+AT11)/2)-AU11)</f>
        <v>0.0239949902851474</v>
      </c>
      <c r="AX11" s="138" t="n">
        <f aca="false">((AI11+AJ11)/2)-AW11</f>
        <v>49.9760050097149</v>
      </c>
      <c r="AY11" s="139" t="n">
        <f aca="false">AS11/AX11</f>
        <v>0.287367691764655</v>
      </c>
      <c r="AZ11" s="30"/>
      <c r="BA11" s="134" t="n">
        <v>36188</v>
      </c>
      <c r="BB11" s="135" t="n">
        <v>0.583333333333333</v>
      </c>
      <c r="BC11" s="133" t="n">
        <v>3</v>
      </c>
      <c r="BD11" s="136" t="n">
        <v>23</v>
      </c>
      <c r="BE11" s="136" t="n">
        <v>50</v>
      </c>
      <c r="BF11" s="136" t="n">
        <v>50</v>
      </c>
      <c r="BG11" s="136" t="n">
        <v>350</v>
      </c>
      <c r="BH11" s="133" t="n">
        <v>5.9</v>
      </c>
      <c r="BI11" s="133" t="n">
        <v>3</v>
      </c>
      <c r="BJ11" s="140"/>
      <c r="BK11" s="112" t="n">
        <f aca="false">BH11+BI11</f>
        <v>8.9</v>
      </c>
      <c r="BL11" s="137" t="n">
        <f aca="false">(0.0000005885777787*BG11)/($M$6*$E$23)</f>
        <v>0.23793280497228</v>
      </c>
      <c r="BM11" s="112" t="n">
        <f aca="false">BH11/BK11</f>
        <v>0.662921348314607</v>
      </c>
      <c r="BN11" s="112" t="n">
        <f aca="false">(BG11-BK11)/BK11</f>
        <v>38.3258426966292</v>
      </c>
      <c r="BO11" s="112" t="n">
        <f aca="false">BH11/($M$5*2.628758183)</f>
        <v>13.4395554318528</v>
      </c>
      <c r="BP11" s="112" t="n">
        <f aca="false">BO11*1.03^($M$7-BD11)</f>
        <v>10.3003001582317</v>
      </c>
      <c r="BQ11" s="112" t="n">
        <f aca="false">$AB$12*(1+BN11-BM11+(BM11*$BE$5))/(1+BN11-BM11-(BN11*BM11*$BE$5))</f>
        <v>1482.97910048702</v>
      </c>
      <c r="BR11" s="112" t="n">
        <f aca="false">(BK11*$AB$12-BI11*BQ11)/BH11</f>
        <v>84.6546946676189</v>
      </c>
      <c r="BS11" s="112" t="n">
        <f aca="false">($AB$12*BK11+BN11*BK11*BQ11)/BG11</f>
        <v>1459.40734621749</v>
      </c>
      <c r="BT11" s="138" t="n">
        <f aca="false">0.01*(((BS11+BQ11)/2)-BR11)</f>
        <v>13.8653852868463</v>
      </c>
      <c r="BU11" s="138" t="n">
        <f aca="false">((BE11+BF11)/2)-BT11</f>
        <v>36.1346147131537</v>
      </c>
      <c r="BV11" s="137" t="n">
        <f aca="false">BP11/BU11</f>
        <v>0.285053548792433</v>
      </c>
      <c r="BW11" s="133" t="n">
        <v>9.23</v>
      </c>
      <c r="BX11" s="133" t="n">
        <v>9.36</v>
      </c>
      <c r="BY11" s="133" t="n">
        <v>9.19</v>
      </c>
      <c r="BZ11" s="133" t="n">
        <v>118</v>
      </c>
      <c r="CA11" s="133" t="n">
        <v>556</v>
      </c>
      <c r="CB11" s="133" t="n">
        <v>1310</v>
      </c>
      <c r="CC11" s="112" t="n">
        <f aca="false">IF(BZ11=0," ",($AB$12-(BZ11*$BM11))/(1-$BM11))</f>
        <v>1417.4</v>
      </c>
      <c r="CD11" s="112" t="n">
        <f aca="false">IF(CB11=0," ",(CB11-CC11)*100/CB11)</f>
        <v>-8.19847328244277</v>
      </c>
      <c r="CE11" s="138" t="n">
        <f aca="false">IF(BZ11=0," ",($AB$12-BZ11)*100/$AB$12)</f>
        <v>78.7769784172662</v>
      </c>
      <c r="CF11" s="112" t="n">
        <f aca="false">IF(BZ11=0," ",($AB$12*$BK11+CC11*(2*$BG11-$BK11))/(2*$BG11))</f>
        <v>1406.44791428571</v>
      </c>
      <c r="CG11" s="138" t="n">
        <f aca="false">IF(BZ11=0," ",(CF11-BZ11)*100/CF11)</f>
        <v>91.6100696796918</v>
      </c>
      <c r="CH11" s="141" t="n">
        <v>0.001</v>
      </c>
      <c r="CI11" s="141" t="n">
        <v>0.03</v>
      </c>
      <c r="CJ11" s="141" t="n">
        <v>0.088</v>
      </c>
      <c r="CK11" s="137" t="n">
        <f aca="false">IF(CH11=0," ",($AB$18-(CH11*$BM11))/(1-$BM11))</f>
        <v>0.0870333333333334</v>
      </c>
      <c r="CL11" s="112" t="n">
        <f aca="false">IF(CJ11=0," ",(CJ11-CK11)*100/CJ11)</f>
        <v>1.09848484848482</v>
      </c>
      <c r="CM11" s="138" t="n">
        <f aca="false">IF(CH11=0," ",($AB$18-CH11)*100/$AB$18)</f>
        <v>96.6666666666667</v>
      </c>
      <c r="CN11" s="137" t="n">
        <f aca="false">IF(CH11=0," ",($AB$18*$BK11+CK11*(2*$BG11-$BK11))/(2*$BG11))</f>
        <v>0.0863081952380953</v>
      </c>
      <c r="CO11" s="138" t="n">
        <f aca="false">IF(CH11=0," ",(CN11-CH11)*100/CN11)</f>
        <v>98.8413614753022</v>
      </c>
      <c r="CP11" s="133"/>
      <c r="CQ11" s="133"/>
      <c r="CR11" s="133"/>
      <c r="CS11" s="112" t="str">
        <f aca="false">IF(CP11=0," ",($AB$17-(CP11*$BM11))/(1-$BM11))</f>
        <v> </v>
      </c>
      <c r="CT11" s="112" t="str">
        <f aca="false">IF(CR11=0," ",(CR11-CS11)*100/CR11)</f>
        <v> </v>
      </c>
      <c r="CU11" s="138" t="str">
        <f aca="false">IF(CP11=0," ",($AB$17-CP11)*100/$AB$17)</f>
        <v> </v>
      </c>
      <c r="CV11" s="112" t="str">
        <f aca="false">IF(CP11=0," ",($AB$17*$BK11+CS11*(2*$BG11-$BK11))/(2*$BG11))</f>
        <v> </v>
      </c>
      <c r="CW11" s="142" t="str">
        <f aca="false">IF(CP11=0," ",(CV11-CP11)*100/CV11)</f>
        <v> </v>
      </c>
      <c r="CX11" s="30"/>
      <c r="CY11" s="81" t="s">
        <v>54</v>
      </c>
      <c r="CZ11" s="82" t="s">
        <v>55</v>
      </c>
      <c r="DA11" s="83" t="n">
        <v>36192</v>
      </c>
      <c r="DB11" s="83" t="n">
        <v>36192</v>
      </c>
      <c r="DC11" s="84" t="s">
        <v>56</v>
      </c>
      <c r="DD11" s="153" t="s">
        <v>56</v>
      </c>
      <c r="DE11" s="83" t="n">
        <v>36192</v>
      </c>
      <c r="DF11" s="84" t="s">
        <v>56</v>
      </c>
      <c r="DG11" s="153" t="s">
        <v>56</v>
      </c>
      <c r="DH11" s="154" t="s">
        <v>56</v>
      </c>
      <c r="DI11" s="84" t="s">
        <v>56</v>
      </c>
      <c r="DJ11" s="155" t="s">
        <v>56</v>
      </c>
      <c r="DK11" s="30"/>
      <c r="DL11" s="81" t="s">
        <v>54</v>
      </c>
      <c r="DM11" s="82" t="s">
        <v>55</v>
      </c>
      <c r="DN11" s="83" t="n">
        <v>36193</v>
      </c>
      <c r="DO11" s="83" t="n">
        <v>36193</v>
      </c>
      <c r="DP11" s="84" t="s">
        <v>56</v>
      </c>
      <c r="DQ11" s="153" t="s">
        <v>56</v>
      </c>
      <c r="DR11" s="154" t="s">
        <v>56</v>
      </c>
      <c r="DS11" s="84" t="s">
        <v>56</v>
      </c>
      <c r="DT11" s="155" t="s">
        <v>56</v>
      </c>
      <c r="DU11" s="30"/>
      <c r="DV11" s="81" t="s">
        <v>54</v>
      </c>
      <c r="DW11" s="82" t="s">
        <v>55</v>
      </c>
      <c r="DX11" s="83" t="n">
        <v>36194</v>
      </c>
      <c r="DY11" s="83" t="n">
        <v>36194</v>
      </c>
      <c r="DZ11" s="84" t="s">
        <v>56</v>
      </c>
      <c r="EA11" s="156" t="s">
        <v>56</v>
      </c>
      <c r="EB11" s="153" t="s">
        <v>56</v>
      </c>
      <c r="EC11" s="84" t="s">
        <v>56</v>
      </c>
      <c r="ED11" s="85" t="s">
        <v>56</v>
      </c>
      <c r="EE11" s="30"/>
      <c r="EF11" s="81" t="s">
        <v>54</v>
      </c>
      <c r="EG11" s="82" t="s">
        <v>55</v>
      </c>
      <c r="EH11" s="83" t="n">
        <v>36195</v>
      </c>
      <c r="EI11" s="83" t="n">
        <v>36195</v>
      </c>
      <c r="EJ11" s="84" t="s">
        <v>56</v>
      </c>
      <c r="EK11" s="156" t="s">
        <v>56</v>
      </c>
      <c r="EL11" s="153" t="s">
        <v>56</v>
      </c>
      <c r="EM11" s="84" t="s">
        <v>56</v>
      </c>
      <c r="EN11" s="85" t="s">
        <v>56</v>
      </c>
      <c r="EO11" s="30"/>
      <c r="EP11" s="81" t="s">
        <v>180</v>
      </c>
      <c r="EQ11" s="112" t="n">
        <f aca="false">$AB27</f>
        <v>95</v>
      </c>
      <c r="ER11" s="112" t="n">
        <f aca="false">$AB27</f>
        <v>95</v>
      </c>
      <c r="ES11" s="112" t="n">
        <f aca="false">$AB27</f>
        <v>95</v>
      </c>
      <c r="ET11" s="113" t="n">
        <f aca="false">$AB27</f>
        <v>95</v>
      </c>
      <c r="EU11" s="30"/>
      <c r="EV11" s="81" t="s">
        <v>180</v>
      </c>
      <c r="EW11" s="112" t="n">
        <f aca="false">$AB27</f>
        <v>95</v>
      </c>
      <c r="EX11" s="112" t="n">
        <f aca="false">$AB27</f>
        <v>95</v>
      </c>
      <c r="EY11" s="112" t="n">
        <f aca="false">$AB27</f>
        <v>95</v>
      </c>
      <c r="EZ11" s="113" t="n">
        <f aca="false">$AB27</f>
        <v>95</v>
      </c>
      <c r="FA11" s="30"/>
      <c r="FB11" s="93" t="s">
        <v>181</v>
      </c>
      <c r="FC11" s="94" t="n">
        <v>15</v>
      </c>
    </row>
    <row r="12" customFormat="false" ht="16.5" hidden="false" customHeight="false" outlineLevel="0" collapsed="false">
      <c r="A12" s="69" t="s">
        <v>182</v>
      </c>
      <c r="B12" s="70"/>
      <c r="C12" s="30"/>
      <c r="D12" s="130"/>
      <c r="E12" s="157"/>
      <c r="F12" s="26"/>
      <c r="G12" s="27" t="s">
        <v>183</v>
      </c>
      <c r="H12" s="30"/>
      <c r="I12" s="30"/>
      <c r="J12" s="30"/>
      <c r="K12" s="30"/>
      <c r="L12" s="30"/>
      <c r="M12" s="30"/>
      <c r="N12" s="30"/>
      <c r="O12" s="30"/>
      <c r="P12" s="30"/>
      <c r="Q12" s="77" t="s">
        <v>184</v>
      </c>
      <c r="R12" s="78"/>
      <c r="S12" s="30"/>
      <c r="T12" s="79" t="s">
        <v>185</v>
      </c>
      <c r="U12" s="80" t="s">
        <v>186</v>
      </c>
      <c r="V12" s="70" t="s">
        <v>66</v>
      </c>
      <c r="W12" s="30"/>
      <c r="X12" s="81" t="s">
        <v>187</v>
      </c>
      <c r="Y12" s="82" t="s">
        <v>188</v>
      </c>
      <c r="Z12" s="136" t="n">
        <v>556</v>
      </c>
      <c r="AA12" s="136" t="n">
        <v>556</v>
      </c>
      <c r="AB12" s="138" t="n">
        <f aca="false">AVERAGE(Z12:AA12)</f>
        <v>556</v>
      </c>
      <c r="AC12" s="113" t="n">
        <f aca="false">ABS((Z12-AA12)*100/AB12)</f>
        <v>0</v>
      </c>
      <c r="AD12" s="30"/>
      <c r="AE12" s="134" t="n">
        <v>36186</v>
      </c>
      <c r="AF12" s="135" t="n">
        <v>0.583333333333333</v>
      </c>
      <c r="AG12" s="133" t="n">
        <v>6</v>
      </c>
      <c r="AH12" s="136" t="n">
        <v>22.1</v>
      </c>
      <c r="AI12" s="136" t="n">
        <v>51</v>
      </c>
      <c r="AJ12" s="136" t="n">
        <v>52</v>
      </c>
      <c r="AK12" s="136" t="n">
        <v>350</v>
      </c>
      <c r="AL12" s="133" t="n">
        <v>8.2</v>
      </c>
      <c r="AM12" s="133" t="n">
        <v>3.6</v>
      </c>
      <c r="AN12" s="112" t="n">
        <f aca="false">AL12+AM12</f>
        <v>11.8</v>
      </c>
      <c r="AO12" s="137" t="n">
        <f aca="false">(0.0000005885777787*AK12)/($M$6*$E$23)</f>
        <v>0.23793280497228</v>
      </c>
      <c r="AP12" s="112" t="n">
        <f aca="false">AL12/AN12</f>
        <v>0.694915254237288</v>
      </c>
      <c r="AQ12" s="112" t="n">
        <f aca="false">(AK12-AN12)/AN12</f>
        <v>28.6610169491525</v>
      </c>
      <c r="AR12" s="112" t="n">
        <f aca="false">AL12/($M$5*2.628758183)</f>
        <v>18.6787041595243</v>
      </c>
      <c r="AS12" s="112" t="n">
        <f aca="false">AR12*1.03^($M$7-AH12)</f>
        <v>14.7016210286503</v>
      </c>
      <c r="AT12" s="138" t="n">
        <f aca="false">$AP$5*(1+AQ12-AP12+(AP12*$AI$5))/(1+AQ12-AP12-(AQ12*AP12*$AI$5))</f>
        <v>2.51048286506792</v>
      </c>
      <c r="AU12" s="138" t="n">
        <f aca="false">(AN12*$AP$5-AM12*AT12)/AL12</f>
        <v>0.0490563031409124</v>
      </c>
      <c r="AV12" s="138" t="n">
        <f aca="false">($AP$5*AN12+AQ12*AN12*AT12)/AK12</f>
        <v>2.45281515704563</v>
      </c>
      <c r="AW12" s="138" t="n">
        <f aca="false">0.01*(((AV12+AT12)/2)-AU12)</f>
        <v>0.0243259270791586</v>
      </c>
      <c r="AX12" s="138" t="n">
        <f aca="false">((AI12+AJ12)/2)-AW12</f>
        <v>51.4756740729208</v>
      </c>
      <c r="AY12" s="139" t="n">
        <f aca="false">AS12/AX12</f>
        <v>0.285603273651626</v>
      </c>
      <c r="AZ12" s="30"/>
      <c r="BA12" s="134" t="n">
        <v>36188</v>
      </c>
      <c r="BB12" s="135" t="n">
        <v>0.666666666666667</v>
      </c>
      <c r="BC12" s="133" t="n">
        <v>5</v>
      </c>
      <c r="BD12" s="136" t="n">
        <v>22.7</v>
      </c>
      <c r="BE12" s="136" t="n">
        <v>50</v>
      </c>
      <c r="BF12" s="136" t="n">
        <v>50</v>
      </c>
      <c r="BG12" s="136" t="n">
        <v>350</v>
      </c>
      <c r="BH12" s="133" t="n">
        <v>5.7</v>
      </c>
      <c r="BI12" s="133" t="n">
        <v>2.3</v>
      </c>
      <c r="BJ12" s="140"/>
      <c r="BK12" s="112" t="n">
        <f aca="false">BH12+BI12</f>
        <v>8</v>
      </c>
      <c r="BL12" s="137" t="n">
        <f aca="false">(0.0000005885777787*BG12)/($M$6*$E$23)</f>
        <v>0.23793280497228</v>
      </c>
      <c r="BM12" s="112" t="n">
        <f aca="false">BH12/BK12</f>
        <v>0.7125</v>
      </c>
      <c r="BN12" s="112" t="n">
        <f aca="false">(BG12-BK12)/BK12</f>
        <v>42.75</v>
      </c>
      <c r="BO12" s="112" t="n">
        <f aca="false">BH12/($M$5*2.628758183)</f>
        <v>12.9839772816205</v>
      </c>
      <c r="BP12" s="112" t="n">
        <f aca="false">BO12*1.03^($M$7-BD12)</f>
        <v>10.0397729652819</v>
      </c>
      <c r="BQ12" s="112" t="n">
        <f aca="false">$AB$12*(1+BN12-BM12+(BM12*$BE$5))/(1+BN12-BM12-(BN12*BM12*$BE$5))</f>
        <v>1694.11585609303</v>
      </c>
      <c r="BR12" s="112" t="n">
        <f aca="false">(BK12*$AB$12-BI12*BQ12)/BH12</f>
        <v>96.7602685940419</v>
      </c>
      <c r="BS12" s="112" t="n">
        <f aca="false">($AB$12*BK12+BN12*BK12*BQ12)/BG12</f>
        <v>1668.10177938233</v>
      </c>
      <c r="BT12" s="138" t="n">
        <f aca="false">0.01*(((BS12+BQ12)/2)-BR12)</f>
        <v>15.8434854914364</v>
      </c>
      <c r="BU12" s="138" t="n">
        <f aca="false">((BE12+BF12)/2)-BT12</f>
        <v>34.1565145085636</v>
      </c>
      <c r="BV12" s="137" t="n">
        <f aca="false">BP12/BU12</f>
        <v>0.293934352194066</v>
      </c>
      <c r="BW12" s="133"/>
      <c r="BX12" s="133"/>
      <c r="BY12" s="133"/>
      <c r="BZ12" s="133"/>
      <c r="CA12" s="133"/>
      <c r="CB12" s="133"/>
      <c r="CC12" s="112" t="str">
        <f aca="false">IF(BZ12=0," ",($AB$12-(BZ12*$BM12))/(1-$BM12))</f>
        <v> </v>
      </c>
      <c r="CD12" s="112" t="str">
        <f aca="false">IF(CB12=0," ",(CB12-CC12)*100/CB12)</f>
        <v> </v>
      </c>
      <c r="CE12" s="138" t="str">
        <f aca="false">IF(BZ12=0," ",($AB$12-BZ12)*100/$AB$12)</f>
        <v> </v>
      </c>
      <c r="CF12" s="112" t="str">
        <f aca="false">IF(BZ12=0," ",($AB$12*$BK12+CC12*(2*$BG12-$BK12))/(2*$BG12))</f>
        <v> </v>
      </c>
      <c r="CG12" s="138" t="str">
        <f aca="false">IF(BZ12=0," ",(CF12-BZ12)*100/CF12)</f>
        <v> </v>
      </c>
      <c r="CH12" s="141"/>
      <c r="CI12" s="141"/>
      <c r="CJ12" s="141"/>
      <c r="CK12" s="137" t="str">
        <f aca="false">IF(CH12=0," ",($AB$18-(CH12*$BM12))/(1-$BM12))</f>
        <v> </v>
      </c>
      <c r="CL12" s="112" t="str">
        <f aca="false">IF(CJ12=0," ",(CJ12-CK12)*100/CJ12)</f>
        <v> </v>
      </c>
      <c r="CM12" s="138" t="str">
        <f aca="false">IF(CH12=0," ",($AB$18-CH12)*100/$AB$18)</f>
        <v> </v>
      </c>
      <c r="CN12" s="137" t="str">
        <f aca="false">IF(CH12=0," ",($AB$18*$BK12+CK12*(2*$BG12-$BK12))/(2*$BG12))</f>
        <v> </v>
      </c>
      <c r="CO12" s="138" t="str">
        <f aca="false">IF(CH12=0," ",(CN12-CH12)*100/CN12)</f>
        <v> </v>
      </c>
      <c r="CP12" s="133"/>
      <c r="CQ12" s="133"/>
      <c r="CR12" s="133"/>
      <c r="CS12" s="112" t="str">
        <f aca="false">IF(CP12=0," ",($AB$17-(CP12*$BM12))/(1-$BM12))</f>
        <v> </v>
      </c>
      <c r="CT12" s="112" t="str">
        <f aca="false">IF(CR12=0," ",(CR12-CS12)*100/CR12)</f>
        <v> </v>
      </c>
      <c r="CU12" s="138" t="str">
        <f aca="false">IF(CP12=0," ",($AB$17-CP12)*100/$AB$17)</f>
        <v> </v>
      </c>
      <c r="CV12" s="112" t="str">
        <f aca="false">IF(CP12=0," ",($AB$17*$BK12+CS12*(2*$BG12-$BK12))/(2*$BG12))</f>
        <v> </v>
      </c>
      <c r="CW12" s="142" t="str">
        <f aca="false">IF(CP12=0," ",(CV12-CP12)*100/CV12)</f>
        <v> </v>
      </c>
      <c r="CX12" s="30"/>
      <c r="CY12" s="81" t="s">
        <v>67</v>
      </c>
      <c r="CZ12" s="82" t="s">
        <v>68</v>
      </c>
      <c r="DA12" s="98" t="n">
        <v>0.333333333333333</v>
      </c>
      <c r="DB12" s="98" t="n">
        <v>0.333333333333333</v>
      </c>
      <c r="DC12" s="84" t="s">
        <v>56</v>
      </c>
      <c r="DD12" s="153" t="s">
        <v>56</v>
      </c>
      <c r="DE12" s="98" t="n">
        <v>0.333333333333333</v>
      </c>
      <c r="DF12" s="84" t="s">
        <v>56</v>
      </c>
      <c r="DG12" s="153" t="s">
        <v>56</v>
      </c>
      <c r="DH12" s="154" t="s">
        <v>56</v>
      </c>
      <c r="DI12" s="84" t="s">
        <v>56</v>
      </c>
      <c r="DJ12" s="155" t="s">
        <v>56</v>
      </c>
      <c r="DK12" s="30"/>
      <c r="DL12" s="81" t="s">
        <v>67</v>
      </c>
      <c r="DM12" s="82" t="s">
        <v>68</v>
      </c>
      <c r="DN12" s="98" t="n">
        <v>0.333333333333333</v>
      </c>
      <c r="DO12" s="98" t="n">
        <v>0.333333333333333</v>
      </c>
      <c r="DP12" s="84" t="s">
        <v>56</v>
      </c>
      <c r="DQ12" s="153" t="s">
        <v>56</v>
      </c>
      <c r="DR12" s="154" t="s">
        <v>56</v>
      </c>
      <c r="DS12" s="84" t="s">
        <v>56</v>
      </c>
      <c r="DT12" s="155" t="s">
        <v>56</v>
      </c>
      <c r="DU12" s="30"/>
      <c r="DV12" s="81" t="s">
        <v>67</v>
      </c>
      <c r="DW12" s="82" t="s">
        <v>68</v>
      </c>
      <c r="DX12" s="98" t="n">
        <v>0.333333333333333</v>
      </c>
      <c r="DY12" s="98" t="n">
        <v>0.333333333333333</v>
      </c>
      <c r="DZ12" s="84" t="s">
        <v>56</v>
      </c>
      <c r="EA12" s="156" t="s">
        <v>56</v>
      </c>
      <c r="EB12" s="153" t="s">
        <v>56</v>
      </c>
      <c r="EC12" s="84" t="s">
        <v>56</v>
      </c>
      <c r="ED12" s="85" t="s">
        <v>56</v>
      </c>
      <c r="EE12" s="30"/>
      <c r="EF12" s="81" t="s">
        <v>67</v>
      </c>
      <c r="EG12" s="82" t="s">
        <v>68</v>
      </c>
      <c r="EH12" s="98" t="n">
        <v>0.291666666666667</v>
      </c>
      <c r="EI12" s="98" t="n">
        <v>0.291666666666667</v>
      </c>
      <c r="EJ12" s="84" t="s">
        <v>56</v>
      </c>
      <c r="EK12" s="156" t="s">
        <v>56</v>
      </c>
      <c r="EL12" s="153" t="s">
        <v>56</v>
      </c>
      <c r="EM12" s="84" t="s">
        <v>56</v>
      </c>
      <c r="EN12" s="85" t="s">
        <v>56</v>
      </c>
      <c r="EO12" s="30"/>
      <c r="EP12" s="81" t="s">
        <v>189</v>
      </c>
      <c r="EQ12" s="112" t="e">
        <f aca="false">$DC32</f>
        <v>#DIV/0!</v>
      </c>
      <c r="ER12" s="112" t="str">
        <f aca="false">$DN32</f>
        <v>BMRL</v>
      </c>
      <c r="ES12" s="112" t="str">
        <f aca="false">$DX32</f>
        <v>BMRL</v>
      </c>
      <c r="ET12" s="113" t="str">
        <f aca="false">$EH32</f>
        <v>BMRL</v>
      </c>
      <c r="EU12" s="30"/>
      <c r="EV12" s="81" t="s">
        <v>189</v>
      </c>
      <c r="EW12" s="112" t="e">
        <f aca="false">$DC32</f>
        <v>#DIV/0!</v>
      </c>
      <c r="EX12" s="112" t="str">
        <f aca="false">$DN32</f>
        <v>BMRL</v>
      </c>
      <c r="EY12" s="112" t="str">
        <f aca="false">$DX32</f>
        <v>BMRL</v>
      </c>
      <c r="EZ12" s="113" t="str">
        <f aca="false">$EH32</f>
        <v>BMRL</v>
      </c>
      <c r="FA12" s="30"/>
      <c r="FB12" s="158" t="s">
        <v>190</v>
      </c>
      <c r="FC12" s="94" t="n">
        <v>5920</v>
      </c>
    </row>
    <row r="13" customFormat="false" ht="16.5" hidden="false" customHeight="false" outlineLevel="0" collapsed="false">
      <c r="A13" s="69" t="s">
        <v>191</v>
      </c>
      <c r="B13" s="70"/>
      <c r="C13" s="30"/>
      <c r="D13" s="24" t="s">
        <v>192</v>
      </c>
      <c r="E13" s="157"/>
      <c r="F13" s="26"/>
      <c r="G13" s="99" t="s">
        <v>193</v>
      </c>
      <c r="H13" s="159" t="s">
        <v>80</v>
      </c>
      <c r="I13" s="102" t="s">
        <v>194</v>
      </c>
      <c r="J13" s="103" t="s">
        <v>87</v>
      </c>
      <c r="K13" s="102" t="s">
        <v>73</v>
      </c>
      <c r="L13" s="102" t="s">
        <v>195</v>
      </c>
      <c r="M13" s="102" t="s">
        <v>76</v>
      </c>
      <c r="N13" s="160" t="s">
        <v>78</v>
      </c>
      <c r="O13" s="104" t="s">
        <v>77</v>
      </c>
      <c r="P13" s="30"/>
      <c r="Q13" s="77" t="s">
        <v>196</v>
      </c>
      <c r="R13" s="78"/>
      <c r="S13" s="30"/>
      <c r="T13" s="79"/>
      <c r="U13" s="80"/>
      <c r="V13" s="70"/>
      <c r="W13" s="30"/>
      <c r="X13" s="81" t="s">
        <v>197</v>
      </c>
      <c r="Y13" s="82" t="s">
        <v>179</v>
      </c>
      <c r="Z13" s="136" t="n">
        <v>151.3</v>
      </c>
      <c r="AA13" s="136" t="n">
        <v>162.3</v>
      </c>
      <c r="AB13" s="138" t="n">
        <f aca="false">AVERAGE(Z13:AA13)</f>
        <v>156.8</v>
      </c>
      <c r="AC13" s="113" t="n">
        <f aca="false">ABS((Z13-AA13)*100/AB13)</f>
        <v>7.01530612244898</v>
      </c>
      <c r="AD13" s="30"/>
      <c r="AE13" s="134" t="n">
        <v>36186</v>
      </c>
      <c r="AF13" s="135" t="n">
        <v>0.666666666666667</v>
      </c>
      <c r="AG13" s="133" t="n">
        <v>8</v>
      </c>
      <c r="AH13" s="136" t="n">
        <v>21.6</v>
      </c>
      <c r="AI13" s="136" t="n">
        <v>50</v>
      </c>
      <c r="AJ13" s="136" t="n">
        <v>50</v>
      </c>
      <c r="AK13" s="136" t="n">
        <v>350</v>
      </c>
      <c r="AL13" s="133" t="n">
        <v>8.2</v>
      </c>
      <c r="AM13" s="133" t="n">
        <v>3.5</v>
      </c>
      <c r="AN13" s="112" t="n">
        <f aca="false">AL13+AM13</f>
        <v>11.7</v>
      </c>
      <c r="AO13" s="137" t="n">
        <f aca="false">(0.0000005885777787*AK13)/($M$6*$E$23)</f>
        <v>0.23793280497228</v>
      </c>
      <c r="AP13" s="112" t="n">
        <f aca="false">AL13/AN13</f>
        <v>0.700854700854701</v>
      </c>
      <c r="AQ13" s="112" t="n">
        <f aca="false">(AK13-AN13)/AN13</f>
        <v>28.9145299145299</v>
      </c>
      <c r="AR13" s="112" t="n">
        <f aca="false">AL13/($M$5*2.628758183)</f>
        <v>18.6787041595243</v>
      </c>
      <c r="AS13" s="112" t="n">
        <f aca="false">AR13*1.03^($M$7-AH13)</f>
        <v>14.9205157650852</v>
      </c>
      <c r="AT13" s="138" t="n">
        <f aca="false">$AP$5*(1+AQ13-AP13+(AP13*$AI$5))/(1+AQ13-AP13-(AQ13*AP13*$AI$5))</f>
        <v>2.55721439721255</v>
      </c>
      <c r="AU13" s="138" t="n">
        <f aca="false">(AN13*$AP$5-AM13*AT13)/AL13</f>
        <v>0.0499694646044002</v>
      </c>
      <c r="AV13" s="138" t="n">
        <f aca="false">($AP$5*AN13+AQ13*AN13*AT13)/AK13</f>
        <v>2.49847323022001</v>
      </c>
      <c r="AW13" s="138" t="n">
        <f aca="false">0.01*(((AV13+AT13)/2)-AU13)</f>
        <v>0.0247787434911188</v>
      </c>
      <c r="AX13" s="138" t="n">
        <f aca="false">((AI13+AJ13)/2)-AW13</f>
        <v>49.9752212565089</v>
      </c>
      <c r="AY13" s="139" t="n">
        <f aca="false">AS13/AX13</f>
        <v>0.298558273279118</v>
      </c>
      <c r="AZ13" s="30"/>
      <c r="BA13" s="134" t="n">
        <v>36188</v>
      </c>
      <c r="BB13" s="135" t="n">
        <v>0.708333333333333</v>
      </c>
      <c r="BC13" s="133" t="n">
        <v>6</v>
      </c>
      <c r="BD13" s="136" t="n">
        <v>22.9</v>
      </c>
      <c r="BE13" s="136" t="n">
        <v>50</v>
      </c>
      <c r="BF13" s="136" t="n">
        <v>50</v>
      </c>
      <c r="BG13" s="136" t="n">
        <v>350</v>
      </c>
      <c r="BH13" s="133" t="n">
        <v>5.7</v>
      </c>
      <c r="BI13" s="133" t="n">
        <v>2.5</v>
      </c>
      <c r="BJ13" s="140"/>
      <c r="BK13" s="112" t="n">
        <f aca="false">BH13+BI13</f>
        <v>8.2</v>
      </c>
      <c r="BL13" s="137" t="n">
        <f aca="false">(0.0000005885777787*BG13)/($M$6*$E$23)</f>
        <v>0.23793280497228</v>
      </c>
      <c r="BM13" s="112" t="n">
        <f aca="false">BH13/BK13</f>
        <v>0.695121951219512</v>
      </c>
      <c r="BN13" s="112" t="n">
        <f aca="false">(BG13-BK13)/BK13</f>
        <v>41.6829268292683</v>
      </c>
      <c r="BO13" s="112" t="n">
        <f aca="false">BH13/($M$5*2.628758183)</f>
        <v>12.9839772816205</v>
      </c>
      <c r="BP13" s="112" t="n">
        <f aca="false">BO13*1.03^($M$7-BD13)</f>
        <v>9.98059532691606</v>
      </c>
      <c r="BQ13" s="112" t="n">
        <f aca="false">$AB$12*(1+BN13-BM13+(BM13*$BE$5))/(1+BN13-BM13-(BN13*BM13*$BE$5))</f>
        <v>1613.55720377134</v>
      </c>
      <c r="BR13" s="112" t="n">
        <f aca="false">(BK13*$AB$12-BI13*BQ13)/BH13</f>
        <v>92.1591211529232</v>
      </c>
      <c r="BS13" s="112" t="n">
        <f aca="false">($AB$12*BK13+BN13*BK13*BQ13)/BG13</f>
        <v>1588.78014928298</v>
      </c>
      <c r="BT13" s="138" t="n">
        <f aca="false">0.01*(((BS13+BQ13)/2)-BR13)</f>
        <v>15.0900955537423</v>
      </c>
      <c r="BU13" s="138" t="n">
        <f aca="false">((BE13+BF13)/2)-BT13</f>
        <v>34.9099044462577</v>
      </c>
      <c r="BV13" s="137" t="n">
        <f aca="false">BP13/BU13</f>
        <v>0.285895807657703</v>
      </c>
      <c r="BW13" s="133"/>
      <c r="BX13" s="133"/>
      <c r="BY13" s="133"/>
      <c r="BZ13" s="133"/>
      <c r="CA13" s="133"/>
      <c r="CB13" s="133"/>
      <c r="CC13" s="112" t="str">
        <f aca="false">IF(BZ13=0," ",($AB$12-(BZ13*$BM13))/(1-$BM13))</f>
        <v> </v>
      </c>
      <c r="CD13" s="112" t="str">
        <f aca="false">IF(CB13=0," ",(CB13-CC13)*100/CB13)</f>
        <v> </v>
      </c>
      <c r="CE13" s="138" t="str">
        <f aca="false">IF(BZ13=0," ",($AB$12-BZ13)*100/$AB$12)</f>
        <v> </v>
      </c>
      <c r="CF13" s="112" t="str">
        <f aca="false">IF(BZ13=0," ",($AB$12*$BK13+CC13*(2*$BG13-$BK13))/(2*$BG13))</f>
        <v> </v>
      </c>
      <c r="CG13" s="138" t="str">
        <f aca="false">IF(BZ13=0," ",(CF13-BZ13)*100/CF13)</f>
        <v> </v>
      </c>
      <c r="CH13" s="141"/>
      <c r="CI13" s="141"/>
      <c r="CJ13" s="141"/>
      <c r="CK13" s="137" t="str">
        <f aca="false">IF(CH13=0," ",($AB$18-(CH13*$BM13))/(1-$BM13))</f>
        <v> </v>
      </c>
      <c r="CL13" s="112" t="str">
        <f aca="false">IF(CJ13=0," ",(CJ13-CK13)*100/CJ13)</f>
        <v> </v>
      </c>
      <c r="CM13" s="138" t="str">
        <f aca="false">IF(CH13=0," ",($AB$18-CH13)*100/$AB$18)</f>
        <v> </v>
      </c>
      <c r="CN13" s="137" t="str">
        <f aca="false">IF(CH13=0," ",($AB$18*$BK13+CK13*(2*$BG13-$BK13))/(2*$BG13))</f>
        <v> </v>
      </c>
      <c r="CO13" s="138" t="str">
        <f aca="false">IF(CH13=0," ",(CN13-CH13)*100/CN13)</f>
        <v> </v>
      </c>
      <c r="CP13" s="133"/>
      <c r="CQ13" s="133"/>
      <c r="CR13" s="133"/>
      <c r="CS13" s="112" t="str">
        <f aca="false">IF(CP13=0," ",($AB$17-(CP13*$BM13))/(1-$BM13))</f>
        <v> </v>
      </c>
      <c r="CT13" s="112" t="str">
        <f aca="false">IF(CR13=0," ",(CR13-CS13)*100/CR13)</f>
        <v> </v>
      </c>
      <c r="CU13" s="138" t="str">
        <f aca="false">IF(CP13=0," ",($AB$17-CP13)*100/$AB$17)</f>
        <v> </v>
      </c>
      <c r="CV13" s="112" t="str">
        <f aca="false">IF(CP13=0," ",($AB$17*$BK13+CS13*(2*$BG13-$BK13))/(2*$BG13))</f>
        <v> </v>
      </c>
      <c r="CW13" s="142" t="str">
        <f aca="false">IF(CP13=0," ",(CV13-CP13)*100/CV13)</f>
        <v> </v>
      </c>
      <c r="CX13" s="30"/>
      <c r="CY13" s="81" t="s">
        <v>90</v>
      </c>
      <c r="CZ13" s="82" t="s">
        <v>105</v>
      </c>
      <c r="DA13" s="133" t="n">
        <v>93</v>
      </c>
      <c r="DB13" s="133" t="n">
        <v>93</v>
      </c>
      <c r="DC13" s="84" t="s">
        <v>56</v>
      </c>
      <c r="DD13" s="153" t="s">
        <v>56</v>
      </c>
      <c r="DE13" s="133" t="n">
        <v>93</v>
      </c>
      <c r="DF13" s="84" t="s">
        <v>56</v>
      </c>
      <c r="DG13" s="153" t="s">
        <v>56</v>
      </c>
      <c r="DH13" s="154" t="s">
        <v>56</v>
      </c>
      <c r="DI13" s="84" t="s">
        <v>56</v>
      </c>
      <c r="DJ13" s="155" t="s">
        <v>56</v>
      </c>
      <c r="DK13" s="30"/>
      <c r="DL13" s="81" t="s">
        <v>90</v>
      </c>
      <c r="DM13" s="82" t="s">
        <v>105</v>
      </c>
      <c r="DN13" s="133" t="n">
        <v>117</v>
      </c>
      <c r="DO13" s="133" t="n">
        <v>117</v>
      </c>
      <c r="DP13" s="84" t="s">
        <v>56</v>
      </c>
      <c r="DQ13" s="153" t="s">
        <v>56</v>
      </c>
      <c r="DR13" s="154" t="s">
        <v>56</v>
      </c>
      <c r="DS13" s="84" t="s">
        <v>56</v>
      </c>
      <c r="DT13" s="155" t="s">
        <v>56</v>
      </c>
      <c r="DU13" s="30"/>
      <c r="DV13" s="81" t="s">
        <v>90</v>
      </c>
      <c r="DW13" s="82" t="s">
        <v>105</v>
      </c>
      <c r="DX13" s="133" t="n">
        <v>141</v>
      </c>
      <c r="DY13" s="133" t="n">
        <v>141</v>
      </c>
      <c r="DZ13" s="84" t="s">
        <v>56</v>
      </c>
      <c r="EA13" s="156" t="s">
        <v>56</v>
      </c>
      <c r="EB13" s="153" t="s">
        <v>56</v>
      </c>
      <c r="EC13" s="84" t="s">
        <v>56</v>
      </c>
      <c r="ED13" s="85" t="s">
        <v>56</v>
      </c>
      <c r="EE13" s="30"/>
      <c r="EF13" s="81" t="s">
        <v>198</v>
      </c>
      <c r="EG13" s="82" t="s">
        <v>199</v>
      </c>
      <c r="EH13" s="133" t="n">
        <v>164</v>
      </c>
      <c r="EI13" s="133" t="n">
        <v>164</v>
      </c>
      <c r="EJ13" s="84" t="s">
        <v>56</v>
      </c>
      <c r="EK13" s="156" t="s">
        <v>56</v>
      </c>
      <c r="EL13" s="153" t="s">
        <v>56</v>
      </c>
      <c r="EM13" s="84" t="s">
        <v>56</v>
      </c>
      <c r="EN13" s="85" t="s">
        <v>56</v>
      </c>
      <c r="EO13" s="30"/>
      <c r="EP13" s="81" t="s">
        <v>200</v>
      </c>
      <c r="EQ13" s="112" t="n">
        <f aca="false">$AB23</f>
        <v>3.5155</v>
      </c>
      <c r="ER13" s="112" t="n">
        <f aca="false">$AB23</f>
        <v>3.5155</v>
      </c>
      <c r="ES13" s="112" t="n">
        <f aca="false">$AB23</f>
        <v>3.5155</v>
      </c>
      <c r="ET13" s="113" t="n">
        <f aca="false">$AB23</f>
        <v>3.5155</v>
      </c>
      <c r="EU13" s="30"/>
      <c r="EV13" s="81" t="s">
        <v>200</v>
      </c>
      <c r="EW13" s="112" t="n">
        <f aca="false">$AB23</f>
        <v>3.5155</v>
      </c>
      <c r="EX13" s="112" t="n">
        <f aca="false">$AB23</f>
        <v>3.5155</v>
      </c>
      <c r="EY13" s="112" t="n">
        <f aca="false">$AB23</f>
        <v>3.5155</v>
      </c>
      <c r="EZ13" s="113" t="n">
        <f aca="false">$AB23</f>
        <v>3.5155</v>
      </c>
      <c r="FA13" s="30"/>
      <c r="FB13" s="158" t="s">
        <v>201</v>
      </c>
      <c r="FC13" s="94" t="n">
        <v>370</v>
      </c>
    </row>
    <row r="14" customFormat="false" ht="16.5" hidden="false" customHeight="false" outlineLevel="0" collapsed="false">
      <c r="A14" s="95" t="s">
        <v>202</v>
      </c>
      <c r="B14" s="96"/>
      <c r="C14" s="30"/>
      <c r="D14" s="35" t="s">
        <v>203</v>
      </c>
      <c r="E14" s="161" t="s">
        <v>204</v>
      </c>
      <c r="F14" s="26"/>
      <c r="G14" s="122"/>
      <c r="H14" s="162" t="s">
        <v>110</v>
      </c>
      <c r="I14" s="125" t="s">
        <v>112</v>
      </c>
      <c r="J14" s="125" t="s">
        <v>107</v>
      </c>
      <c r="K14" s="125" t="s">
        <v>107</v>
      </c>
      <c r="L14" s="125" t="s">
        <v>108</v>
      </c>
      <c r="M14" s="125" t="s">
        <v>108</v>
      </c>
      <c r="N14" s="123" t="s">
        <v>108</v>
      </c>
      <c r="O14" s="126" t="s">
        <v>108</v>
      </c>
      <c r="P14" s="30"/>
      <c r="Q14" s="77" t="s">
        <v>205</v>
      </c>
      <c r="R14" s="78"/>
      <c r="S14" s="30"/>
      <c r="T14" s="79"/>
      <c r="U14" s="80"/>
      <c r="V14" s="70"/>
      <c r="W14" s="30"/>
      <c r="X14" s="81" t="s">
        <v>206</v>
      </c>
      <c r="Y14" s="82" t="s">
        <v>179</v>
      </c>
      <c r="Z14" s="136" t="n">
        <v>97.4</v>
      </c>
      <c r="AA14" s="136" t="n">
        <v>109.4</v>
      </c>
      <c r="AB14" s="138" t="n">
        <f aca="false">AVERAGE(Z14:AA14)</f>
        <v>103.4</v>
      </c>
      <c r="AC14" s="113" t="n">
        <f aca="false">ABS((Z14-AA14)*100/AB14)</f>
        <v>11.605415860735</v>
      </c>
      <c r="AD14" s="30"/>
      <c r="AE14" s="134" t="n">
        <v>36187</v>
      </c>
      <c r="AF14" s="135" t="n">
        <v>0.333333333333333</v>
      </c>
      <c r="AG14" s="133" t="n">
        <v>24</v>
      </c>
      <c r="AH14" s="136" t="n">
        <v>21.7</v>
      </c>
      <c r="AI14" s="136" t="n">
        <v>50</v>
      </c>
      <c r="AJ14" s="136" t="n">
        <v>50</v>
      </c>
      <c r="AK14" s="136" t="n">
        <v>350</v>
      </c>
      <c r="AL14" s="133" t="n">
        <v>8.6</v>
      </c>
      <c r="AM14" s="133" t="n">
        <v>3.6</v>
      </c>
      <c r="AN14" s="112" t="n">
        <f aca="false">AL14+AM14</f>
        <v>12.2</v>
      </c>
      <c r="AO14" s="137" t="n">
        <f aca="false">(0.0000005885777787*AK14)/($M$6*$E$23)</f>
        <v>0.23793280497228</v>
      </c>
      <c r="AP14" s="112" t="n">
        <f aca="false">AL14/AN14</f>
        <v>0.704918032786885</v>
      </c>
      <c r="AQ14" s="112" t="n">
        <f aca="false">(AK14-AN14)/AN14</f>
        <v>27.6885245901639</v>
      </c>
      <c r="AR14" s="112" t="n">
        <f aca="false">AL14/($M$5*2.628758183)</f>
        <v>19.5898604599889</v>
      </c>
      <c r="AS14" s="112" t="n">
        <f aca="false">AR14*1.03^($M$7-AH14)</f>
        <v>15.6021594607836</v>
      </c>
      <c r="AT14" s="138" t="n">
        <f aca="false">$AP$5*(1+AQ14-AP14+(AP14*$AI$5))/(1+AQ14-AP14-(AQ14*AP14*$AI$5))</f>
        <v>2.5903323992627</v>
      </c>
      <c r="AU14" s="138" t="n">
        <f aca="false">(AN14*$AP$5-AM14*AT14)/AL14</f>
        <v>0.0505585305411962</v>
      </c>
      <c r="AV14" s="138" t="n">
        <f aca="false">($AP$5*AN14+AQ14*AN14*AT14)/AK14</f>
        <v>2.52792652705983</v>
      </c>
      <c r="AW14" s="138" t="n">
        <f aca="false">0.01*(((AV14+AT14)/2)-AU14)</f>
        <v>0.0250857093262007</v>
      </c>
      <c r="AX14" s="138" t="n">
        <f aca="false">((AI14+AJ14)/2)-AW14</f>
        <v>49.9749142906738</v>
      </c>
      <c r="AY14" s="139" t="n">
        <f aca="false">AS14/AX14</f>
        <v>0.312199824296552</v>
      </c>
      <c r="AZ14" s="30"/>
      <c r="BA14" s="134" t="n">
        <v>36189</v>
      </c>
      <c r="BB14" s="135" t="n">
        <v>0.291666666666667</v>
      </c>
      <c r="BC14" s="133" t="n">
        <v>20</v>
      </c>
      <c r="BD14" s="136" t="n">
        <v>22</v>
      </c>
      <c r="BE14" s="136" t="n">
        <v>51</v>
      </c>
      <c r="BF14" s="136" t="n">
        <v>52</v>
      </c>
      <c r="BG14" s="136" t="n">
        <v>350</v>
      </c>
      <c r="BH14" s="133" t="n">
        <v>5.5</v>
      </c>
      <c r="BI14" s="133" t="n">
        <v>2.4</v>
      </c>
      <c r="BJ14" s="140"/>
      <c r="BK14" s="112" t="n">
        <f aca="false">BH14+BI14</f>
        <v>7.9</v>
      </c>
      <c r="BL14" s="137" t="n">
        <f aca="false">(0.0000005885777787*BG14)/($M$6*$E$23)</f>
        <v>0.23793280497228</v>
      </c>
      <c r="BM14" s="112" t="n">
        <f aca="false">BH14/BK14</f>
        <v>0.69620253164557</v>
      </c>
      <c r="BN14" s="112" t="n">
        <f aca="false">(BG14-BK14)/BK14</f>
        <v>43.3037974683544</v>
      </c>
      <c r="BO14" s="112" t="n">
        <f aca="false">BH14/($M$5*2.628758183)</f>
        <v>12.5283991313882</v>
      </c>
      <c r="BP14" s="112" t="n">
        <f aca="false">BO14*1.03^($M$7-BD14)</f>
        <v>9.89003396548857</v>
      </c>
      <c r="BQ14" s="112" t="n">
        <f aca="false">$AB$12*(1+BN14-BM14+(BM14*$BE$5))/(1+BN14-BM14-(BN14*BM14*$BE$5))</f>
        <v>1618.23977335208</v>
      </c>
      <c r="BR14" s="112" t="n">
        <f aca="false">(BK14*$AB$12-BI14*BQ14)/BH14</f>
        <v>92.4771898100024</v>
      </c>
      <c r="BS14" s="112" t="n">
        <f aca="false">($AB$12*BK14+BN14*BK14*BQ14)/BG14</f>
        <v>1594.26350418213</v>
      </c>
      <c r="BT14" s="138" t="n">
        <f aca="false">0.01*(((BS14+BQ14)/2)-BR14)</f>
        <v>15.137744489571</v>
      </c>
      <c r="BU14" s="138" t="n">
        <f aca="false">((BE14+BF14)/2)-BT14</f>
        <v>36.362255510429</v>
      </c>
      <c r="BV14" s="137" t="n">
        <f aca="false">BP14/BU14</f>
        <v>0.271986262311259</v>
      </c>
      <c r="BW14" s="133" t="n">
        <v>8.98</v>
      </c>
      <c r="BX14" s="133"/>
      <c r="BY14" s="133"/>
      <c r="BZ14" s="133" t="n">
        <v>101.9</v>
      </c>
      <c r="CA14" s="133"/>
      <c r="CB14" s="133"/>
      <c r="CC14" s="112" t="n">
        <f aca="false">IF(BZ14=0," ",($AB$12-(BZ14*$BM14))/(1-$BM14))</f>
        <v>1596.64583333333</v>
      </c>
      <c r="CD14" s="112" t="str">
        <f aca="false">IF(CB14=0," ",(CB14-CC14)*100/CB14)</f>
        <v> </v>
      </c>
      <c r="CE14" s="138" t="n">
        <f aca="false">IF(BZ14=0," ",($AB$12-BZ14)*100/$AB$12)</f>
        <v>81.6726618705036</v>
      </c>
      <c r="CF14" s="112" t="n">
        <f aca="false">IF(BZ14=0," ",($AB$12*$BK14+CC14*(2*$BG14-$BK14))/(2*$BG14))</f>
        <v>1584.90140178571</v>
      </c>
      <c r="CG14" s="138" t="n">
        <f aca="false">IF(BZ14=0," ",(CF14-BZ14)*100/CF14)</f>
        <v>93.5705779624405</v>
      </c>
      <c r="CH14" s="141" t="n">
        <v>0.002</v>
      </c>
      <c r="CI14" s="141"/>
      <c r="CJ14" s="141"/>
      <c r="CK14" s="137" t="n">
        <f aca="false">IF(CH14=0," ",($AB$18-(CH14*$BM14))/(1-$BM14))</f>
        <v>0.0941666666666667</v>
      </c>
      <c r="CL14" s="112" t="str">
        <f aca="false">IF(CJ14=0," ",(CJ14-CK14)*100/CJ14)</f>
        <v> </v>
      </c>
      <c r="CM14" s="138" t="n">
        <f aca="false">IF(CH14=0," ",($AB$18-CH14)*100/$AB$18)</f>
        <v>93.3333333333333</v>
      </c>
      <c r="CN14" s="137" t="n">
        <f aca="false">IF(CH14=0," ",($AB$18*$BK14+CK14*(2*$BG14-$BK14))/(2*$BG14))</f>
        <v>0.0934425</v>
      </c>
      <c r="CO14" s="138" t="n">
        <f aca="false">IF(CH14=0," ",(CN14-CH14)*100/CN14)</f>
        <v>97.8596463065522</v>
      </c>
      <c r="CP14" s="133"/>
      <c r="CQ14" s="133"/>
      <c r="CR14" s="133"/>
      <c r="CS14" s="112" t="str">
        <f aca="false">IF(CP14=0," ",($AB$17-(CP14*$BM14))/(1-$BM14))</f>
        <v> </v>
      </c>
      <c r="CT14" s="112" t="str">
        <f aca="false">IF(CR14=0," ",(CR14-CS14)*100/CR14)</f>
        <v> </v>
      </c>
      <c r="CU14" s="138" t="str">
        <f aca="false">IF(CP14=0," ",($AB$17-CP14)*100/$AB$17)</f>
        <v> </v>
      </c>
      <c r="CV14" s="112" t="str">
        <f aca="false">IF(CP14=0," ",($AB$17*$BK14+CS14*(2*$BG14-$BK14))/(2*$BG14))</f>
        <v> </v>
      </c>
      <c r="CW14" s="142" t="str">
        <f aca="false">IF(CP14=0," ",(CV14-CP14)*100/CV14)</f>
        <v> </v>
      </c>
      <c r="CX14" s="30"/>
      <c r="CY14" s="81" t="s">
        <v>92</v>
      </c>
      <c r="CZ14" s="82" t="s">
        <v>56</v>
      </c>
      <c r="DA14" s="133" t="n">
        <v>7.01</v>
      </c>
      <c r="DB14" s="133" t="n">
        <v>6.97</v>
      </c>
      <c r="DC14" s="112" t="n">
        <f aca="false">AVERAGE(DA14:DB14)</f>
        <v>6.99</v>
      </c>
      <c r="DD14" s="112" t="n">
        <f aca="false">ABS((DA14-DB14)*100/DC14)</f>
        <v>0.572246065808298</v>
      </c>
      <c r="DE14" s="133" t="n">
        <v>8.31</v>
      </c>
      <c r="DF14" s="84" t="s">
        <v>56</v>
      </c>
      <c r="DG14" s="153" t="s">
        <v>56</v>
      </c>
      <c r="DH14" s="154" t="s">
        <v>56</v>
      </c>
      <c r="DI14" s="84" t="s">
        <v>56</v>
      </c>
      <c r="DJ14" s="155" t="s">
        <v>56</v>
      </c>
      <c r="DK14" s="30"/>
      <c r="DL14" s="81" t="s">
        <v>92</v>
      </c>
      <c r="DM14" s="82" t="s">
        <v>56</v>
      </c>
      <c r="DN14" s="133" t="n">
        <v>8.5</v>
      </c>
      <c r="DO14" s="133" t="n">
        <v>8.98</v>
      </c>
      <c r="DP14" s="84" t="s">
        <v>56</v>
      </c>
      <c r="DQ14" s="153" t="s">
        <v>56</v>
      </c>
      <c r="DR14" s="154" t="s">
        <v>56</v>
      </c>
      <c r="DS14" s="84" t="s">
        <v>56</v>
      </c>
      <c r="DT14" s="155" t="s">
        <v>56</v>
      </c>
      <c r="DU14" s="30"/>
      <c r="DV14" s="81" t="s">
        <v>92</v>
      </c>
      <c r="DW14" s="82" t="s">
        <v>56</v>
      </c>
      <c r="DX14" s="133" t="n">
        <v>7.78</v>
      </c>
      <c r="DY14" s="133" t="n">
        <v>8.67</v>
      </c>
      <c r="DZ14" s="84" t="s">
        <v>56</v>
      </c>
      <c r="EA14" s="156" t="s">
        <v>56</v>
      </c>
      <c r="EB14" s="153" t="s">
        <v>56</v>
      </c>
      <c r="EC14" s="84" t="s">
        <v>56</v>
      </c>
      <c r="ED14" s="85" t="s">
        <v>56</v>
      </c>
      <c r="EE14" s="30"/>
      <c r="EF14" s="81" t="s">
        <v>92</v>
      </c>
      <c r="EG14" s="82" t="s">
        <v>56</v>
      </c>
      <c r="EH14" s="133" t="n">
        <v>8.52</v>
      </c>
      <c r="EI14" s="133" t="n">
        <v>9.33</v>
      </c>
      <c r="EJ14" s="84" t="s">
        <v>56</v>
      </c>
      <c r="EK14" s="156" t="s">
        <v>56</v>
      </c>
      <c r="EL14" s="153" t="s">
        <v>56</v>
      </c>
      <c r="EM14" s="84" t="s">
        <v>56</v>
      </c>
      <c r="EN14" s="85" t="s">
        <v>56</v>
      </c>
      <c r="EO14" s="30"/>
      <c r="EP14" s="81" t="s">
        <v>207</v>
      </c>
      <c r="EQ14" s="112" t="n">
        <f aca="false">$DC28</f>
        <v>1.0895</v>
      </c>
      <c r="ER14" s="112" t="n">
        <f aca="false">$DN28</f>
        <v>1.856</v>
      </c>
      <c r="ES14" s="112" t="n">
        <f aca="false">$DX28</f>
        <v>1.187</v>
      </c>
      <c r="ET14" s="113" t="n">
        <f aca="false">$EH28</f>
        <v>1.417</v>
      </c>
      <c r="EU14" s="30"/>
      <c r="EV14" s="81" t="s">
        <v>207</v>
      </c>
      <c r="EW14" s="112" t="n">
        <f aca="false">$DC28</f>
        <v>1.0895</v>
      </c>
      <c r="EX14" s="112" t="n">
        <f aca="false">$DN28</f>
        <v>1.856</v>
      </c>
      <c r="EY14" s="112" t="n">
        <f aca="false">$DX28</f>
        <v>1.187</v>
      </c>
      <c r="EZ14" s="113" t="n">
        <f aca="false">$EH28</f>
        <v>1.417</v>
      </c>
      <c r="FA14" s="30"/>
      <c r="FB14" s="93" t="s">
        <v>208</v>
      </c>
      <c r="FC14" s="94" t="n">
        <v>17</v>
      </c>
    </row>
    <row r="15" customFormat="false" ht="17.25" hidden="false" customHeight="false" outlineLevel="0" collapsed="false">
      <c r="A15" s="114"/>
      <c r="B15" s="115"/>
      <c r="C15" s="30"/>
      <c r="D15" s="69" t="s">
        <v>209</v>
      </c>
      <c r="E15" s="97" t="n">
        <v>130</v>
      </c>
      <c r="F15" s="26"/>
      <c r="G15" s="81" t="n">
        <v>1</v>
      </c>
      <c r="H15" s="133" t="n">
        <v>0.7</v>
      </c>
      <c r="I15" s="163" t="n">
        <v>12</v>
      </c>
      <c r="J15" s="138" t="n">
        <f aca="false">0.01*$M$8*(1-H15*(1-$M$9))/(1-H15)</f>
        <v>18.1752666666667</v>
      </c>
      <c r="K15" s="164" t="n">
        <f aca="false">(I15/$M$10)+J15</f>
        <v>90.0835196913132</v>
      </c>
      <c r="L15" s="164" t="n">
        <f aca="false">$E$21*($M$6/$E$22)*3785.411784</f>
        <v>335.668440971014</v>
      </c>
      <c r="M15" s="138" t="n">
        <f aca="false">$M$5*I15*2.6284721</f>
        <v>5.2674580884</v>
      </c>
      <c r="N15" s="138" t="n">
        <f aca="false">M15/H15</f>
        <v>7.52494012628572</v>
      </c>
      <c r="O15" s="142" t="n">
        <f aca="false">N15-M15</f>
        <v>2.25748203788572</v>
      </c>
      <c r="P15" s="30"/>
      <c r="Q15" s="77" t="s">
        <v>210</v>
      </c>
      <c r="R15" s="78" t="n">
        <v>103</v>
      </c>
      <c r="S15" s="30"/>
      <c r="T15" s="79"/>
      <c r="U15" s="80"/>
      <c r="V15" s="70"/>
      <c r="W15" s="30"/>
      <c r="X15" s="81" t="s">
        <v>211</v>
      </c>
      <c r="Y15" s="82" t="s">
        <v>212</v>
      </c>
      <c r="Z15" s="133" t="n">
        <v>0.08</v>
      </c>
      <c r="AA15" s="133" t="n">
        <v>0.1</v>
      </c>
      <c r="AB15" s="112" t="n">
        <f aca="false">AVERAGE(Z15:AA15)</f>
        <v>0.09</v>
      </c>
      <c r="AC15" s="113" t="n">
        <f aca="false">ABS((Z15-AA15)*100/AB15)</f>
        <v>22.2222222222222</v>
      </c>
      <c r="AD15" s="30"/>
      <c r="AE15" s="134" t="n">
        <v>36187</v>
      </c>
      <c r="AF15" s="135" t="n">
        <v>0.416666666666667</v>
      </c>
      <c r="AG15" s="133" t="n">
        <v>26</v>
      </c>
      <c r="AH15" s="136" t="n">
        <v>21.6</v>
      </c>
      <c r="AI15" s="136" t="n">
        <v>50</v>
      </c>
      <c r="AJ15" s="136" t="n">
        <v>50</v>
      </c>
      <c r="AK15" s="136" t="n">
        <v>350</v>
      </c>
      <c r="AL15" s="133" t="n">
        <v>8.5</v>
      </c>
      <c r="AM15" s="133" t="n">
        <v>3.5</v>
      </c>
      <c r="AN15" s="112" t="n">
        <f aca="false">AL15+AM15</f>
        <v>12</v>
      </c>
      <c r="AO15" s="137" t="n">
        <f aca="false">(0.0000005885777787*AK15)/($M$6*$E$23)</f>
        <v>0.23793280497228</v>
      </c>
      <c r="AP15" s="112" t="n">
        <f aca="false">AL15/AN15</f>
        <v>0.708333333333333</v>
      </c>
      <c r="AQ15" s="112" t="n">
        <f aca="false">(AK15-AN15)/AN15</f>
        <v>28.1666666666667</v>
      </c>
      <c r="AR15" s="112" t="n">
        <f aca="false">AL15/($M$5*2.628758183)</f>
        <v>19.3620713848727</v>
      </c>
      <c r="AS15" s="112" t="n">
        <f aca="false">AR15*1.03^($M$7-AH15)</f>
        <v>15.4663882930761</v>
      </c>
      <c r="AT15" s="138" t="n">
        <f aca="false">$AP$5*(1+AQ15-AP15+(AP15*$AI$5))/(1+AQ15-AP15-(AQ15*AP15*$AI$5))</f>
        <v>2.61869220092634</v>
      </c>
      <c r="AU15" s="138" t="n">
        <f aca="false">(AN15*$AP$5-AM15*AT15)/AL15</f>
        <v>0.0511267407950348</v>
      </c>
      <c r="AV15" s="138" t="n">
        <f aca="false">($AP$5*AN15+AQ15*AN15*AT15)/AK15</f>
        <v>2.55633703975173</v>
      </c>
      <c r="AW15" s="138" t="n">
        <f aca="false">0.01*(((AV15+AT15)/2)-AU15)</f>
        <v>0.02536387879544</v>
      </c>
      <c r="AX15" s="138" t="n">
        <f aca="false">((AI15+AJ15)/2)-AW15</f>
        <v>49.9746361212046</v>
      </c>
      <c r="AY15" s="139" t="n">
        <f aca="false">AS15/AX15</f>
        <v>0.30948476054063</v>
      </c>
      <c r="AZ15" s="30"/>
      <c r="BA15" s="134" t="n">
        <v>36189</v>
      </c>
      <c r="BB15" s="135" t="n">
        <v>0.375</v>
      </c>
      <c r="BC15" s="133" t="n">
        <v>22</v>
      </c>
      <c r="BD15" s="136" t="n">
        <v>21.4</v>
      </c>
      <c r="BE15" s="136" t="n">
        <v>52</v>
      </c>
      <c r="BF15" s="136" t="n">
        <v>52</v>
      </c>
      <c r="BG15" s="136" t="n">
        <v>350</v>
      </c>
      <c r="BH15" s="133" t="n">
        <v>5.5</v>
      </c>
      <c r="BI15" s="133" t="n">
        <v>2.4</v>
      </c>
      <c r="BJ15" s="140"/>
      <c r="BK15" s="112" t="n">
        <f aca="false">BH15+BI15</f>
        <v>7.9</v>
      </c>
      <c r="BL15" s="137" t="n">
        <f aca="false">(0.0000005885777787*BG15)/($M$6*$E$23)</f>
        <v>0.23793280497228</v>
      </c>
      <c r="BM15" s="112" t="n">
        <f aca="false">BH15/BK15</f>
        <v>0.69620253164557</v>
      </c>
      <c r="BN15" s="112" t="n">
        <f aca="false">(BG15-BK15)/BK15</f>
        <v>43.3037974683544</v>
      </c>
      <c r="BO15" s="112" t="n">
        <f aca="false">BH15/($M$5*2.628758183)</f>
        <v>12.5283991313882</v>
      </c>
      <c r="BP15" s="112" t="n">
        <f aca="false">BO15*1.03^($M$7-BD15)</f>
        <v>10.0670011431362</v>
      </c>
      <c r="BQ15" s="112" t="n">
        <f aca="false">$AB$12*(1+BN15-BM15+(BM15*$BE$5))/(1+BN15-BM15-(BN15*BM15*$BE$5))</f>
        <v>1618.23977335208</v>
      </c>
      <c r="BR15" s="112" t="n">
        <f aca="false">(BK15*$AB$12-BI15*BQ15)/BH15</f>
        <v>92.4771898100024</v>
      </c>
      <c r="BS15" s="112" t="n">
        <f aca="false">($AB$12*BK15+BN15*BK15*BQ15)/BG15</f>
        <v>1594.26350418213</v>
      </c>
      <c r="BT15" s="138" t="n">
        <f aca="false">0.01*(((BS15+BQ15)/2)-BR15)</f>
        <v>15.137744489571</v>
      </c>
      <c r="BU15" s="138" t="n">
        <f aca="false">((BE15+BF15)/2)-BT15</f>
        <v>36.862255510429</v>
      </c>
      <c r="BV15" s="137" t="n">
        <f aca="false">BP15/BU15</f>
        <v>0.273097807058716</v>
      </c>
      <c r="BW15" s="133"/>
      <c r="BX15" s="133"/>
      <c r="BY15" s="133"/>
      <c r="BZ15" s="133"/>
      <c r="CA15" s="133"/>
      <c r="CB15" s="133"/>
      <c r="CC15" s="112" t="str">
        <f aca="false">IF(BZ15=0," ",($AB$12-(BZ15*$BM15))/(1-$BM15))</f>
        <v> </v>
      </c>
      <c r="CD15" s="112" t="str">
        <f aca="false">IF(CB15=0," ",(CB15-CC15)*100/CB15)</f>
        <v> </v>
      </c>
      <c r="CE15" s="138" t="str">
        <f aca="false">IF(BZ15=0," ",($AB$12-BZ15)*100/$AB$12)</f>
        <v> </v>
      </c>
      <c r="CF15" s="112" t="str">
        <f aca="false">IF(BZ15=0," ",($AB$12*$BK15+CC15*(2*$BG15-$BK15))/(2*$BG15))</f>
        <v> </v>
      </c>
      <c r="CG15" s="138" t="str">
        <f aca="false">IF(BZ15=0," ",(CF15-BZ15)*100/CF15)</f>
        <v> </v>
      </c>
      <c r="CH15" s="141"/>
      <c r="CI15" s="141"/>
      <c r="CJ15" s="141"/>
      <c r="CK15" s="137" t="str">
        <f aca="false">IF(CH15=0," ",($AB$18-(CH15*$BM15))/(1-$BM15))</f>
        <v> </v>
      </c>
      <c r="CL15" s="112" t="str">
        <f aca="false">IF(CJ15=0," ",(CJ15-CK15)*100/CJ15)</f>
        <v> </v>
      </c>
      <c r="CM15" s="138" t="str">
        <f aca="false">IF(CH15=0," ",($AB$18-CH15)*100/$AB$18)</f>
        <v> </v>
      </c>
      <c r="CN15" s="137" t="str">
        <f aca="false">IF(CH15=0," ",($AB$18*$BK15+CK15*(2*$BG15-$BK15))/(2*$BG15))</f>
        <v> </v>
      </c>
      <c r="CO15" s="138" t="str">
        <f aca="false">IF(CH15=0," ",(CN15-CH15)*100/CN15)</f>
        <v> </v>
      </c>
      <c r="CP15" s="133"/>
      <c r="CQ15" s="133"/>
      <c r="CR15" s="133"/>
      <c r="CS15" s="112" t="str">
        <f aca="false">IF(CP15=0," ",($AB$17-(CP15*$BM15))/(1-$BM15))</f>
        <v> </v>
      </c>
      <c r="CT15" s="112" t="str">
        <f aca="false">IF(CR15=0," ",(CR15-CS15)*100/CR15)</f>
        <v> </v>
      </c>
      <c r="CU15" s="138" t="str">
        <f aca="false">IF(CP15=0," ",($AB$17-CP15)*100/$AB$17)</f>
        <v> </v>
      </c>
      <c r="CV15" s="112" t="str">
        <f aca="false">IF(CP15=0," ",($AB$17*$BK15+CS15*(2*$BG15-$BK15))/(2*$BG15))</f>
        <v> </v>
      </c>
      <c r="CW15" s="142" t="str">
        <f aca="false">IF(CP15=0," ",(CV15-CP15)*100/CV15)</f>
        <v> </v>
      </c>
      <c r="CX15" s="30"/>
      <c r="CY15" s="81" t="s">
        <v>155</v>
      </c>
      <c r="CZ15" s="149" t="s">
        <v>156</v>
      </c>
      <c r="DA15" s="136" t="n">
        <v>22.9</v>
      </c>
      <c r="DB15" s="136" t="n">
        <v>23</v>
      </c>
      <c r="DC15" s="138" t="n">
        <f aca="false">AVERAGE(DA15:DB15)</f>
        <v>22.95</v>
      </c>
      <c r="DD15" s="112" t="n">
        <f aca="false">ABS((DA15-DB15)*100/DC15)</f>
        <v>0.43572984749456</v>
      </c>
      <c r="DE15" s="80" t="n">
        <v>23.2</v>
      </c>
      <c r="DF15" s="84" t="s">
        <v>56</v>
      </c>
      <c r="DG15" s="153" t="s">
        <v>56</v>
      </c>
      <c r="DH15" s="154" t="s">
        <v>56</v>
      </c>
      <c r="DI15" s="84" t="s">
        <v>56</v>
      </c>
      <c r="DJ15" s="155" t="s">
        <v>56</v>
      </c>
      <c r="DK15" s="30"/>
      <c r="DL15" s="81" t="s">
        <v>155</v>
      </c>
      <c r="DM15" s="149" t="s">
        <v>156</v>
      </c>
      <c r="DN15" s="136" t="n">
        <v>23.1</v>
      </c>
      <c r="DO15" s="80" t="n">
        <v>22.7</v>
      </c>
      <c r="DP15" s="84" t="s">
        <v>56</v>
      </c>
      <c r="DQ15" s="153" t="s">
        <v>56</v>
      </c>
      <c r="DR15" s="154" t="s">
        <v>56</v>
      </c>
      <c r="DS15" s="84" t="s">
        <v>56</v>
      </c>
      <c r="DT15" s="155" t="s">
        <v>56</v>
      </c>
      <c r="DU15" s="30"/>
      <c r="DV15" s="81" t="s">
        <v>155</v>
      </c>
      <c r="DW15" s="149" t="s">
        <v>156</v>
      </c>
      <c r="DX15" s="80" t="n">
        <v>22.9</v>
      </c>
      <c r="DY15" s="80" t="n">
        <v>22</v>
      </c>
      <c r="DZ15" s="84" t="s">
        <v>56</v>
      </c>
      <c r="EA15" s="156" t="s">
        <v>56</v>
      </c>
      <c r="EB15" s="153" t="s">
        <v>56</v>
      </c>
      <c r="EC15" s="84" t="s">
        <v>56</v>
      </c>
      <c r="ED15" s="85" t="s">
        <v>56</v>
      </c>
      <c r="EE15" s="30"/>
      <c r="EF15" s="81" t="s">
        <v>155</v>
      </c>
      <c r="EG15" s="149" t="s">
        <v>156</v>
      </c>
      <c r="EH15" s="80" t="n">
        <v>22.4</v>
      </c>
      <c r="EI15" s="80" t="n">
        <v>22.3</v>
      </c>
      <c r="EJ15" s="84" t="s">
        <v>56</v>
      </c>
      <c r="EK15" s="156" t="s">
        <v>56</v>
      </c>
      <c r="EL15" s="153" t="s">
        <v>56</v>
      </c>
      <c r="EM15" s="84" t="s">
        <v>56</v>
      </c>
      <c r="EN15" s="85" t="s">
        <v>56</v>
      </c>
      <c r="EO15" s="30"/>
      <c r="EP15" s="81" t="s">
        <v>213</v>
      </c>
      <c r="EQ15" s="112" t="n">
        <f aca="false">$AB17</f>
        <v>2.275</v>
      </c>
      <c r="ER15" s="112" t="n">
        <f aca="false">$AB17</f>
        <v>2.275</v>
      </c>
      <c r="ES15" s="112" t="n">
        <f aca="false">$AB17</f>
        <v>2.275</v>
      </c>
      <c r="ET15" s="113" t="n">
        <f aca="false">$AB17</f>
        <v>2.275</v>
      </c>
      <c r="EU15" s="30"/>
      <c r="EV15" s="81" t="s">
        <v>213</v>
      </c>
      <c r="EW15" s="112" t="n">
        <f aca="false">$AB17</f>
        <v>2.275</v>
      </c>
      <c r="EX15" s="112" t="n">
        <f aca="false">$AB17</f>
        <v>2.275</v>
      </c>
      <c r="EY15" s="112" t="n">
        <f aca="false">$AB17</f>
        <v>2.275</v>
      </c>
      <c r="EZ15" s="113" t="n">
        <f aca="false">$AB17</f>
        <v>2.275</v>
      </c>
      <c r="FA15" s="30"/>
      <c r="FB15" s="93" t="s">
        <v>214</v>
      </c>
      <c r="FC15" s="94" t="n">
        <v>42</v>
      </c>
    </row>
    <row r="16" customFormat="false" ht="15.75" hidden="false" customHeight="false" outlineLevel="0" collapsed="false">
      <c r="A16" s="69" t="s">
        <v>215</v>
      </c>
      <c r="B16" s="70"/>
      <c r="C16" s="30"/>
      <c r="D16" s="69" t="s">
        <v>216</v>
      </c>
      <c r="E16" s="76" t="n">
        <v>0.231</v>
      </c>
      <c r="F16" s="26"/>
      <c r="G16" s="81" t="n">
        <v>2</v>
      </c>
      <c r="H16" s="133" t="n">
        <v>0.9</v>
      </c>
      <c r="I16" s="163" t="n">
        <v>12</v>
      </c>
      <c r="J16" s="138" t="n">
        <f aca="false">0.01*$M$8*(1-H16*(1-$M$9))/(1-H16)</f>
        <v>54.3046</v>
      </c>
      <c r="K16" s="164" t="n">
        <f aca="false">(I16/$M$10)+J16</f>
        <v>126.212853024647</v>
      </c>
      <c r="L16" s="164" t="n">
        <f aca="false">$E$21*($M$6/$E$22)*3785.411784</f>
        <v>335.668440971014</v>
      </c>
      <c r="M16" s="138" t="n">
        <f aca="false">$M$5*I16*2.6284721</f>
        <v>5.2674580884</v>
      </c>
      <c r="N16" s="138" t="n">
        <f aca="false">M16/H16</f>
        <v>5.85273120933333</v>
      </c>
      <c r="O16" s="142" t="n">
        <f aca="false">N16-M16</f>
        <v>0.585273120933334</v>
      </c>
      <c r="P16" s="30"/>
      <c r="Q16" s="77" t="s">
        <v>217</v>
      </c>
      <c r="R16" s="78"/>
      <c r="S16" s="30"/>
      <c r="T16" s="79"/>
      <c r="U16" s="80"/>
      <c r="V16" s="70"/>
      <c r="W16" s="30"/>
      <c r="X16" s="81" t="s">
        <v>218</v>
      </c>
      <c r="Y16" s="82" t="s">
        <v>219</v>
      </c>
      <c r="Z16" s="136" t="s">
        <v>220</v>
      </c>
      <c r="AA16" s="136" t="s">
        <v>220</v>
      </c>
      <c r="AB16" s="138" t="e">
        <f aca="false">AVERAGE(Z16:AA16)</f>
        <v>#DIV/0!</v>
      </c>
      <c r="AC16" s="113" t="e">
        <f aca="false">ABS((Z16-AA16)*100/AB16)</f>
        <v>#VALUE!</v>
      </c>
      <c r="AD16" s="30"/>
      <c r="AE16" s="134" t="n">
        <v>36187</v>
      </c>
      <c r="AF16" s="135" t="n">
        <v>0.583333333333333</v>
      </c>
      <c r="AG16" s="133" t="n">
        <v>30</v>
      </c>
      <c r="AH16" s="136" t="n">
        <v>22</v>
      </c>
      <c r="AI16" s="136" t="n">
        <v>50</v>
      </c>
      <c r="AJ16" s="136" t="n">
        <v>50</v>
      </c>
      <c r="AK16" s="136" t="n">
        <v>350</v>
      </c>
      <c r="AL16" s="133" t="n">
        <v>8.5</v>
      </c>
      <c r="AM16" s="133" t="n">
        <v>3.5</v>
      </c>
      <c r="AN16" s="112" t="n">
        <f aca="false">AL16+AM16</f>
        <v>12</v>
      </c>
      <c r="AO16" s="137" t="n">
        <f aca="false">(0.0000005885777787*AK16)/($M$6*$E$23)</f>
        <v>0.23793280497228</v>
      </c>
      <c r="AP16" s="112" t="n">
        <f aca="false">AL16/AN16</f>
        <v>0.708333333333333</v>
      </c>
      <c r="AQ16" s="112" t="n">
        <f aca="false">(AK16-AN16)/AN16</f>
        <v>28.1666666666667</v>
      </c>
      <c r="AR16" s="112" t="n">
        <f aca="false">AL16/($M$5*2.628758183)</f>
        <v>19.3620713848727</v>
      </c>
      <c r="AS16" s="112" t="n">
        <f aca="false">AR16*1.03^($M$7-AH16)</f>
        <v>15.2845979466642</v>
      </c>
      <c r="AT16" s="138" t="n">
        <f aca="false">$AP$5*(1+AQ16-AP16+(AP16*$AI$5))/(1+AQ16-AP16-(AQ16*AP16*$AI$5))</f>
        <v>2.61869220092634</v>
      </c>
      <c r="AU16" s="138" t="n">
        <f aca="false">(AN16*$AP$5-AM16*AT16)/AL16</f>
        <v>0.0511267407950348</v>
      </c>
      <c r="AV16" s="138" t="n">
        <f aca="false">($AP$5*AN16+AQ16*AN16*AT16)/AK16</f>
        <v>2.55633703975173</v>
      </c>
      <c r="AW16" s="138" t="n">
        <f aca="false">0.01*(((AV16+AT16)/2)-AU16)</f>
        <v>0.02536387879544</v>
      </c>
      <c r="AX16" s="138" t="n">
        <f aca="false">((AI16+AJ16)/2)-AW16</f>
        <v>49.9746361212046</v>
      </c>
      <c r="AY16" s="139" t="n">
        <f aca="false">AS16/AX16</f>
        <v>0.305847108312987</v>
      </c>
      <c r="AZ16" s="30"/>
      <c r="BA16" s="134" t="n">
        <v>36189</v>
      </c>
      <c r="BB16" s="135" t="n">
        <v>0.458333333333333</v>
      </c>
      <c r="BC16" s="133" t="n">
        <v>24</v>
      </c>
      <c r="BD16" s="136" t="n">
        <v>21.5</v>
      </c>
      <c r="BE16" s="136" t="n">
        <v>52</v>
      </c>
      <c r="BF16" s="136" t="n">
        <v>52</v>
      </c>
      <c r="BG16" s="136" t="n">
        <v>350</v>
      </c>
      <c r="BH16" s="133" t="n">
        <v>5.6</v>
      </c>
      <c r="BI16" s="133" t="n">
        <v>2.4</v>
      </c>
      <c r="BJ16" s="140"/>
      <c r="BK16" s="112" t="n">
        <f aca="false">BH16+BI16</f>
        <v>8</v>
      </c>
      <c r="BL16" s="137" t="n">
        <f aca="false">(0.0000005885777787*BG16)/($M$6*$E$23)</f>
        <v>0.23793280497228</v>
      </c>
      <c r="BM16" s="112" t="n">
        <f aca="false">BH16/BK16</f>
        <v>0.7</v>
      </c>
      <c r="BN16" s="112" t="n">
        <f aca="false">(BG16-BK16)/BK16</f>
        <v>42.75</v>
      </c>
      <c r="BO16" s="112" t="n">
        <f aca="false">BH16/($M$5*2.628758183)</f>
        <v>12.7561882065044</v>
      </c>
      <c r="BP16" s="112" t="n">
        <f aca="false">BO16*1.03^($M$7-BD16)</f>
        <v>10.2197843787019</v>
      </c>
      <c r="BQ16" s="112" t="n">
        <f aca="false">$AB$12*(1+BN16-BM16+(BM16*$BE$5))/(1+BN16-BM16-(BN16*BM16*$BE$5))</f>
        <v>1635.33357494642</v>
      </c>
      <c r="BR16" s="112" t="n">
        <f aca="false">(BK16*$AB$12-BI16*BQ16)/BH16</f>
        <v>93.4284678801065</v>
      </c>
      <c r="BS16" s="112" t="n">
        <f aca="false">($AB$12*BK16+BN16*BK16*BQ16)/BG16</f>
        <v>1610.66309323336</v>
      </c>
      <c r="BT16" s="138" t="n">
        <f aca="false">0.01*(((BS16+BQ16)/2)-BR16)</f>
        <v>15.2956986620978</v>
      </c>
      <c r="BU16" s="138" t="n">
        <f aca="false">((BE16+BF16)/2)-BT16</f>
        <v>36.7043013379022</v>
      </c>
      <c r="BV16" s="137" t="n">
        <f aca="false">BP16/BU16</f>
        <v>0.278435605805923</v>
      </c>
      <c r="BW16" s="133" t="n">
        <v>8.72</v>
      </c>
      <c r="BX16" s="133" t="n">
        <v>8.84</v>
      </c>
      <c r="BY16" s="133" t="n">
        <v>8.76</v>
      </c>
      <c r="BZ16" s="133" t="n">
        <v>102.2</v>
      </c>
      <c r="CA16" s="133" t="n">
        <v>556</v>
      </c>
      <c r="CB16" s="133" t="n">
        <v>1402</v>
      </c>
      <c r="CC16" s="112" t="n">
        <f aca="false">IF(BZ16=0," ",($AB$12-(BZ16*$BM16))/(1-$BM16))</f>
        <v>1614.86666666667</v>
      </c>
      <c r="CD16" s="112" t="n">
        <f aca="false">IF(CB16=0," ",(CB16-CC16)*100/CB16)</f>
        <v>-15.1830718021873</v>
      </c>
      <c r="CE16" s="138" t="n">
        <f aca="false">IF(BZ16=0," ",($AB$12-BZ16)*100/$AB$12)</f>
        <v>81.6187050359712</v>
      </c>
      <c r="CF16" s="112" t="n">
        <f aca="false">IF(BZ16=0," ",($AB$12*$BK16+CC16*(2*$BG16-$BK16))/(2*$BG16))</f>
        <v>1602.76533333333</v>
      </c>
      <c r="CG16" s="138" t="n">
        <f aca="false">IF(BZ16=0," ",(CF16-BZ16)*100/CF16)</f>
        <v>93.623520681755</v>
      </c>
      <c r="CH16" s="141" t="n">
        <v>0.002</v>
      </c>
      <c r="CI16" s="141" t="n">
        <v>0.033</v>
      </c>
      <c r="CJ16" s="141" t="n">
        <v>0.103</v>
      </c>
      <c r="CK16" s="137" t="n">
        <f aca="false">IF(CH16=0," ",($AB$18-(CH16*$BM16))/(1-$BM16))</f>
        <v>0.0953333333333333</v>
      </c>
      <c r="CL16" s="112" t="n">
        <f aca="false">IF(CJ16=0," ",(CJ16-CK16)*100/CJ16)</f>
        <v>7.44336569579288</v>
      </c>
      <c r="CM16" s="138" t="n">
        <f aca="false">IF(CH16=0," ",($AB$18-CH16)*100/$AB$18)</f>
        <v>93.3333333333333</v>
      </c>
      <c r="CN16" s="137" t="n">
        <f aca="false">IF(CH16=0," ",($AB$18*$BK16+CK16*(2*$BG16-$BK16))/(2*$BG16))</f>
        <v>0.0945866666666667</v>
      </c>
      <c r="CO16" s="138" t="n">
        <f aca="false">IF(CH16=0," ",(CN16-CH16)*100/CN16)</f>
        <v>97.8855370735833</v>
      </c>
      <c r="CP16" s="133"/>
      <c r="CQ16" s="133"/>
      <c r="CR16" s="133"/>
      <c r="CS16" s="112" t="str">
        <f aca="false">IF(CP16=0," ",($AB$17-(CP16*$BM16))/(1-$BM16))</f>
        <v> </v>
      </c>
      <c r="CT16" s="112" t="str">
        <f aca="false">IF(CR16=0," ",(CR16-CS16)*100/CR16)</f>
        <v> </v>
      </c>
      <c r="CU16" s="138" t="str">
        <f aca="false">IF(CP16=0," ",($AB$17-CP16)*100/$AB$17)</f>
        <v> </v>
      </c>
      <c r="CV16" s="112" t="str">
        <f aca="false">IF(CP16=0," ",($AB$17*$BK16+CS16*(2*$BG16-$BK16))/(2*$BG16))</f>
        <v> </v>
      </c>
      <c r="CW16" s="142" t="str">
        <f aca="false">IF(CP16=0," ",(CV16-CP16)*100/CV16)</f>
        <v> </v>
      </c>
      <c r="CX16" s="30"/>
      <c r="CY16" s="81" t="s">
        <v>178</v>
      </c>
      <c r="CZ16" s="82" t="s">
        <v>179</v>
      </c>
      <c r="DA16" s="136" t="n">
        <v>6</v>
      </c>
      <c r="DB16" s="136" t="n">
        <v>5.6</v>
      </c>
      <c r="DC16" s="138" t="n">
        <f aca="false">AVERAGE(DA16:DB16)</f>
        <v>5.8</v>
      </c>
      <c r="DD16" s="112" t="n">
        <f aca="false">ABS((DA16-DB16)*100/DC16)</f>
        <v>6.89655172413794</v>
      </c>
      <c r="DE16" s="136" t="n">
        <v>136.5</v>
      </c>
      <c r="DF16" s="138" t="n">
        <f aca="false">($AB11-DC16*$DA$5)/(1-$DA$5)</f>
        <v>137.696551724138</v>
      </c>
      <c r="DG16" s="112" t="n">
        <f aca="false">(DE16-DF16)*100/DE16</f>
        <v>-0.876594669698088</v>
      </c>
      <c r="DH16" s="138" t="n">
        <f aca="false">($AB11-DC16)*100/$AB11</f>
        <v>86.8331441543701</v>
      </c>
      <c r="DI16" s="138" t="n">
        <f aca="false">(DA$6*$AB11+DF16*(2*DA$7-DA$6))/(2*DA$7)</f>
        <v>136.733330049261</v>
      </c>
      <c r="DJ16" s="142" t="n">
        <f aca="false">(DI16-DC16)*100/DI16</f>
        <v>95.7581666460471</v>
      </c>
      <c r="DK16" s="30"/>
      <c r="DL16" s="81" t="s">
        <v>178</v>
      </c>
      <c r="DM16" s="82" t="s">
        <v>179</v>
      </c>
      <c r="DN16" s="136" t="n">
        <v>10.3</v>
      </c>
      <c r="DO16" s="136" t="n">
        <v>266.8</v>
      </c>
      <c r="DP16" s="138" t="n">
        <f aca="false">($AB11-DN16*$DN$5)/(1-$DN$5)</f>
        <v>269.915384615385</v>
      </c>
      <c r="DQ16" s="112" t="n">
        <f aca="false">(DO16-DP16)*100/DO16</f>
        <v>-1.16768538807518</v>
      </c>
      <c r="DR16" s="138" t="n">
        <f aca="false">($AB11-DN16)*100/$AB11</f>
        <v>76.6174801362089</v>
      </c>
      <c r="DS16" s="138" t="n">
        <f aca="false">(DN$6*$AB11+DP16*(2*DN$7-DN$6))/(2*DN$7)</f>
        <v>268.39885989011</v>
      </c>
      <c r="DT16" s="142" t="n">
        <f aca="false">(DS16-DN16)*100/DS16</f>
        <v>96.1624278120194</v>
      </c>
      <c r="DU16" s="30"/>
      <c r="DV16" s="81" t="s">
        <v>178</v>
      </c>
      <c r="DW16" s="82" t="s">
        <v>179</v>
      </c>
      <c r="DX16" s="136" t="n">
        <v>5</v>
      </c>
      <c r="DY16" s="136" t="n">
        <v>86.3</v>
      </c>
      <c r="DZ16" s="138" t="n">
        <f aca="false">($AB11-DX16*$DX$5)/(1-$DX$5)</f>
        <v>83.1</v>
      </c>
      <c r="EA16" s="165" t="n">
        <f aca="false">(DY16-DZ16)*100/DY16</f>
        <v>3.7079953650058</v>
      </c>
      <c r="EB16" s="112" t="n">
        <f aca="false">($AB11-DX16)*100/$AB11</f>
        <v>88.6492622020431</v>
      </c>
      <c r="EC16" s="138" t="n">
        <f aca="false">(DX$6*$AB11+DZ16*(2*DX$7-DX$6))/(2*DX$7)</f>
        <v>82.43615</v>
      </c>
      <c r="ED16" s="113" t="n">
        <f aca="false">(EC16-DX16)*100/EC16</f>
        <v>93.9346997646057</v>
      </c>
      <c r="EE16" s="30"/>
      <c r="EF16" s="81" t="s">
        <v>178</v>
      </c>
      <c r="EG16" s="82" t="s">
        <v>179</v>
      </c>
      <c r="EH16" s="136" t="n">
        <v>6</v>
      </c>
      <c r="EI16" s="136" t="n">
        <v>62.1</v>
      </c>
      <c r="EJ16" s="138" t="n">
        <f aca="false">($AB11-EH16*$EH$5)/(1-$EH$5)</f>
        <v>59.5915492957746</v>
      </c>
      <c r="EK16" s="165" t="n">
        <f aca="false">(EI16-EJ16)*100/EI16</f>
        <v>4.03937311469462</v>
      </c>
      <c r="EL16" s="112" t="n">
        <f aca="false">($AB11-EH16)*100/$AB11</f>
        <v>86.3791146424518</v>
      </c>
      <c r="EM16" s="138" t="n">
        <f aca="false">(EH$6*$AB11+EJ16*(2*EH$7-EH$6))/(2*EH$7)</f>
        <v>59.1475050301811</v>
      </c>
      <c r="EN16" s="113" t="n">
        <f aca="false">(EM16-EH16)*100/EM16</f>
        <v>89.8558696652743</v>
      </c>
      <c r="EO16" s="30"/>
      <c r="EP16" s="81" t="s">
        <v>221</v>
      </c>
      <c r="EQ16" s="112" t="e">
        <f aca="false">$DC22</f>
        <v>#DIV/0!</v>
      </c>
      <c r="ER16" s="112" t="str">
        <f aca="false">$DN22</f>
        <v>BMRL</v>
      </c>
      <c r="ES16" s="112" t="str">
        <f aca="false">$DX22</f>
        <v>BMRL</v>
      </c>
      <c r="ET16" s="113" t="str">
        <f aca="false">$EH22</f>
        <v>BMRL</v>
      </c>
      <c r="EU16" s="30"/>
      <c r="EV16" s="81" t="s">
        <v>221</v>
      </c>
      <c r="EW16" s="112" t="e">
        <f aca="false">$DC22</f>
        <v>#DIV/0!</v>
      </c>
      <c r="EX16" s="112" t="str">
        <f aca="false">$DN22</f>
        <v>BMRL</v>
      </c>
      <c r="EY16" s="112" t="str">
        <f aca="false">$DX22</f>
        <v>BMRL</v>
      </c>
      <c r="EZ16" s="113" t="str">
        <f aca="false">$EH22</f>
        <v>BMRL</v>
      </c>
      <c r="FA16" s="30"/>
      <c r="FB16" s="93" t="s">
        <v>222</v>
      </c>
      <c r="FC16" s="94" t="n">
        <v>0.06</v>
      </c>
    </row>
    <row r="17" customFormat="false" ht="15.75" hidden="false" customHeight="false" outlineLevel="0" collapsed="false">
      <c r="A17" s="143" t="s">
        <v>148</v>
      </c>
      <c r="B17" s="144"/>
      <c r="C17" s="30"/>
      <c r="D17" s="69" t="s">
        <v>223</v>
      </c>
      <c r="E17" s="97" t="n">
        <v>25</v>
      </c>
      <c r="F17" s="26"/>
      <c r="G17" s="81" t="n">
        <v>3</v>
      </c>
      <c r="H17" s="133" t="n">
        <v>0.5</v>
      </c>
      <c r="I17" s="163" t="n">
        <v>12</v>
      </c>
      <c r="J17" s="138" t="n">
        <f aca="false">0.01*$M$8*(1-H17*(1-$M$9))/(1-H17)</f>
        <v>10.9494</v>
      </c>
      <c r="K17" s="164" t="n">
        <f aca="false">(I17/$M$10)+J17</f>
        <v>82.8576530246465</v>
      </c>
      <c r="L17" s="164" t="n">
        <f aca="false">$E$21*($M$6/$E$22)*3785.411784</f>
        <v>335.668440971014</v>
      </c>
      <c r="M17" s="138" t="n">
        <f aca="false">$M$5*I17*2.6284721</f>
        <v>5.2674580884</v>
      </c>
      <c r="N17" s="138" t="n">
        <f aca="false">M17/H17</f>
        <v>10.5349161768</v>
      </c>
      <c r="O17" s="142" t="n">
        <f aca="false">N17-M17</f>
        <v>5.2674580884</v>
      </c>
      <c r="P17" s="30"/>
      <c r="Q17" s="77" t="s">
        <v>224</v>
      </c>
      <c r="R17" s="78"/>
      <c r="S17" s="30"/>
      <c r="T17" s="79"/>
      <c r="U17" s="80"/>
      <c r="V17" s="70"/>
      <c r="W17" s="30"/>
      <c r="X17" s="81" t="s">
        <v>225</v>
      </c>
      <c r="Y17" s="82" t="s">
        <v>188</v>
      </c>
      <c r="Z17" s="133" t="n">
        <v>2.4</v>
      </c>
      <c r="AA17" s="133" t="n">
        <v>2.15</v>
      </c>
      <c r="AB17" s="112" t="n">
        <f aca="false">AVERAGE(Z17:AA17)</f>
        <v>2.275</v>
      </c>
      <c r="AC17" s="113" t="n">
        <f aca="false">ABS((Z17-AA17)*100/AB17)</f>
        <v>10.989010989011</v>
      </c>
      <c r="AD17" s="30"/>
      <c r="AE17" s="134" t="n">
        <v>36187</v>
      </c>
      <c r="AF17" s="135" t="n">
        <v>0.666666666666667</v>
      </c>
      <c r="AG17" s="133" t="n">
        <v>32</v>
      </c>
      <c r="AH17" s="136" t="n">
        <v>22.4</v>
      </c>
      <c r="AI17" s="136" t="n">
        <v>50</v>
      </c>
      <c r="AJ17" s="136" t="n">
        <v>50</v>
      </c>
      <c r="AK17" s="136" t="n">
        <v>350</v>
      </c>
      <c r="AL17" s="133" t="n">
        <v>8.5</v>
      </c>
      <c r="AM17" s="133" t="n">
        <v>3.6</v>
      </c>
      <c r="AN17" s="112" t="n">
        <f aca="false">AL17+AM17</f>
        <v>12.1</v>
      </c>
      <c r="AO17" s="137" t="n">
        <f aca="false">(0.0000005885777787*AK17)/($M$6*$E$23)</f>
        <v>0.23793280497228</v>
      </c>
      <c r="AP17" s="112" t="n">
        <f aca="false">AL17/AN17</f>
        <v>0.702479338842975</v>
      </c>
      <c r="AQ17" s="112" t="n">
        <f aca="false">(AK17-AN17)/AN17</f>
        <v>27.9256198347107</v>
      </c>
      <c r="AR17" s="112" t="n">
        <f aca="false">AL17/($M$5*2.628758183)</f>
        <v>19.3620713848727</v>
      </c>
      <c r="AS17" s="112" t="n">
        <f aca="false">AR17*1.03^($M$7-AH17)</f>
        <v>15.1049443453942</v>
      </c>
      <c r="AT17" s="138" t="n">
        <f aca="false">$AP$5*(1+AQ17-AP17+(AP17*$AI$5))/(1+AQ17-AP17-(AQ17*AP17*$AI$5))</f>
        <v>2.57039917476506</v>
      </c>
      <c r="AU17" s="138" t="n">
        <f aca="false">(AN17*$AP$5-AM17*AT17)/AL17</f>
        <v>0.0501838789230352</v>
      </c>
      <c r="AV17" s="138" t="n">
        <f aca="false">($AP$5*AN17+AQ17*AN17*AT17)/AK17</f>
        <v>2.50919394615175</v>
      </c>
      <c r="AW17" s="138" t="n">
        <f aca="false">0.01*(((AV17+AT17)/2)-AU17)</f>
        <v>0.0248961268153537</v>
      </c>
      <c r="AX17" s="138" t="n">
        <f aca="false">((AI17+AJ17)/2)-AW17</f>
        <v>49.9751038731846</v>
      </c>
      <c r="AY17" s="139" t="n">
        <f aca="false">AS17/AX17</f>
        <v>0.302249383687606</v>
      </c>
      <c r="AZ17" s="30"/>
      <c r="BA17" s="134" t="n">
        <v>36189</v>
      </c>
      <c r="BB17" s="135" t="n">
        <v>0.541666666666667</v>
      </c>
      <c r="BC17" s="133" t="n">
        <v>26</v>
      </c>
      <c r="BD17" s="136" t="n">
        <v>22.2</v>
      </c>
      <c r="BE17" s="136" t="n">
        <v>51</v>
      </c>
      <c r="BF17" s="136" t="n">
        <v>51</v>
      </c>
      <c r="BG17" s="136" t="n">
        <v>350</v>
      </c>
      <c r="BH17" s="133" t="n">
        <v>5.4</v>
      </c>
      <c r="BI17" s="133" t="n">
        <v>2.3</v>
      </c>
      <c r="BJ17" s="140"/>
      <c r="BK17" s="112" t="n">
        <f aca="false">BH17+BI17</f>
        <v>7.7</v>
      </c>
      <c r="BL17" s="137" t="n">
        <f aca="false">(0.0000005885777787*BG17)/($M$6*$E$23)</f>
        <v>0.23793280497228</v>
      </c>
      <c r="BM17" s="112" t="n">
        <f aca="false">BH17/BK17</f>
        <v>0.701298701298701</v>
      </c>
      <c r="BN17" s="112" t="n">
        <f aca="false">(BG17-BK17)/BK17</f>
        <v>44.4545454545455</v>
      </c>
      <c r="BO17" s="112" t="n">
        <f aca="false">BH17/($M$5*2.628758183)</f>
        <v>12.3006100562721</v>
      </c>
      <c r="BP17" s="112" t="n">
        <f aca="false">BO17*1.03^($M$7-BD17)</f>
        <v>9.65298004700115</v>
      </c>
      <c r="BQ17" s="112" t="n">
        <f aca="false">$AB$12*(1+BN17-BM17+(BM17*$BE$5))/(1+BN17-BM17-(BN17*BM17*$BE$5))</f>
        <v>1641.13836295988</v>
      </c>
      <c r="BR17" s="112" t="n">
        <f aca="false">(BK17*$AB$12-BI17*BQ17)/BH17</f>
        <v>93.8114379985685</v>
      </c>
      <c r="BS17" s="112" t="n">
        <f aca="false">($AB$12*BK17+BN17*BK17*BQ17)/BG17</f>
        <v>1617.26531897477</v>
      </c>
      <c r="BT17" s="138" t="n">
        <f aca="false">0.01*(((BS17+BQ17)/2)-BR17)</f>
        <v>15.3539040296876</v>
      </c>
      <c r="BU17" s="138" t="n">
        <f aca="false">((BE17+BF17)/2)-BT17</f>
        <v>35.6460959703124</v>
      </c>
      <c r="BV17" s="137" t="n">
        <f aca="false">BP17/BU17</f>
        <v>0.270800484155139</v>
      </c>
      <c r="BW17" s="133"/>
      <c r="BX17" s="133"/>
      <c r="BY17" s="133"/>
      <c r="BZ17" s="133"/>
      <c r="CA17" s="133"/>
      <c r="CB17" s="133"/>
      <c r="CC17" s="112" t="str">
        <f aca="false">IF(BZ17=0," ",($AB$12-(BZ17*$BM17))/(1-$BM17))</f>
        <v> </v>
      </c>
      <c r="CD17" s="112" t="str">
        <f aca="false">IF(CB17=0," ",(CB17-CC17)*100/CB17)</f>
        <v> </v>
      </c>
      <c r="CE17" s="138" t="str">
        <f aca="false">IF(BZ17=0," ",($AB$12-BZ17)*100/$AB$12)</f>
        <v> </v>
      </c>
      <c r="CF17" s="112" t="str">
        <f aca="false">IF(BZ17=0," ",($AB$12*$BK17+CC17*(2*$BG17-$BK17))/(2*$BG17))</f>
        <v> </v>
      </c>
      <c r="CG17" s="138" t="str">
        <f aca="false">IF(BZ17=0," ",(CF17-BZ17)*100/CF17)</f>
        <v> </v>
      </c>
      <c r="CH17" s="141"/>
      <c r="CI17" s="141"/>
      <c r="CJ17" s="141"/>
      <c r="CK17" s="137" t="str">
        <f aca="false">IF(CH17=0," ",($AB$18-(CH17*$BM17))/(1-$BM17))</f>
        <v> </v>
      </c>
      <c r="CL17" s="112" t="str">
        <f aca="false">IF(CJ17=0," ",(CJ17-CK17)*100/CJ17)</f>
        <v> </v>
      </c>
      <c r="CM17" s="138" t="str">
        <f aca="false">IF(CH17=0," ",($AB$18-CH17)*100/$AB$18)</f>
        <v> </v>
      </c>
      <c r="CN17" s="137" t="str">
        <f aca="false">IF(CH17=0," ",($AB$18*$BK17+CK17*(2*$BG17-$BK17))/(2*$BG17))</f>
        <v> </v>
      </c>
      <c r="CO17" s="138" t="str">
        <f aca="false">IF(CH17=0," ",(CN17-CH17)*100/CN17)</f>
        <v> </v>
      </c>
      <c r="CP17" s="133"/>
      <c r="CQ17" s="133"/>
      <c r="CR17" s="133"/>
      <c r="CS17" s="112" t="str">
        <f aca="false">IF(CP17=0," ",($AB$17-(CP17*$BM17))/(1-$BM17))</f>
        <v> </v>
      </c>
      <c r="CT17" s="112" t="str">
        <f aca="false">IF(CR17=0," ",(CR17-CS17)*100/CR17)</f>
        <v> </v>
      </c>
      <c r="CU17" s="138" t="str">
        <f aca="false">IF(CP17=0," ",($AB$17-CP17)*100/$AB$17)</f>
        <v> </v>
      </c>
      <c r="CV17" s="112" t="str">
        <f aca="false">IF(CP17=0," ",($AB$17*$BK17+CS17*(2*$BG17-$BK17))/(2*$BG17))</f>
        <v> </v>
      </c>
      <c r="CW17" s="142" t="str">
        <f aca="false">IF(CP17=0," ",(CV17-CP17)*100/CV17)</f>
        <v> </v>
      </c>
      <c r="CX17" s="30"/>
      <c r="CY17" s="81" t="s">
        <v>187</v>
      </c>
      <c r="CZ17" s="82" t="s">
        <v>188</v>
      </c>
      <c r="DA17" s="136" t="n">
        <v>91.8</v>
      </c>
      <c r="DB17" s="136" t="n">
        <v>92.5</v>
      </c>
      <c r="DC17" s="138" t="n">
        <f aca="false">AVERAGE(DA17:DB17)</f>
        <v>92.15</v>
      </c>
      <c r="DD17" s="112" t="n">
        <f aca="false">ABS((DA17-DB17)*100/DC17)</f>
        <v>0.759631036353774</v>
      </c>
      <c r="DE17" s="136" t="n">
        <v>1420</v>
      </c>
      <c r="DF17" s="138" t="n">
        <f aca="false">($AB12-DC17*$DA$5)/(1-$DA$5)</f>
        <v>1691.63275862069</v>
      </c>
      <c r="DG17" s="112" t="n">
        <f aca="false">(DE17-DF17)*100/DE17</f>
        <v>-19.1290675084993</v>
      </c>
      <c r="DH17" s="138" t="n">
        <f aca="false">($AB12-DC17)*100/$AB12</f>
        <v>83.4262589928058</v>
      </c>
      <c r="DI17" s="138" t="n">
        <f aca="false">(DA$6*$AB12+DF17*(2*DA$7-DA$6))/(2*DA$7)</f>
        <v>1679.95196453202</v>
      </c>
      <c r="DJ17" s="142" t="n">
        <f aca="false">(DI17-DC17)*100/DI17</f>
        <v>94.5147241144082</v>
      </c>
      <c r="DK17" s="30"/>
      <c r="DL17" s="81" t="s">
        <v>187</v>
      </c>
      <c r="DM17" s="82" t="s">
        <v>188</v>
      </c>
      <c r="DN17" s="136" t="n">
        <v>174</v>
      </c>
      <c r="DO17" s="136" t="n">
        <v>2488</v>
      </c>
      <c r="DP17" s="138" t="n">
        <f aca="false">($AB12-DN17*$DN$5)/(1-$DN$5)</f>
        <v>3112.46153846154</v>
      </c>
      <c r="DQ17" s="112" t="n">
        <f aca="false">(DO17-DP17)*100/DO17</f>
        <v>-25.0989364333416</v>
      </c>
      <c r="DR17" s="138" t="n">
        <f aca="false">($AB12-DN17)*100/$AB12</f>
        <v>68.705035971223</v>
      </c>
      <c r="DS17" s="138" t="n">
        <f aca="false">(DN$6*$AB12+DP17*(2*DN$7-DN$6))/(2*DN$7)</f>
        <v>3095.29672527473</v>
      </c>
      <c r="DT17" s="142" t="n">
        <f aca="false">(DS17-DN17)*100/DS17</f>
        <v>94.3785680196927</v>
      </c>
      <c r="DU17" s="30"/>
      <c r="DV17" s="81" t="s">
        <v>187</v>
      </c>
      <c r="DW17" s="82" t="s">
        <v>188</v>
      </c>
      <c r="DX17" s="136" t="n">
        <v>54.2</v>
      </c>
      <c r="DY17" s="136" t="n">
        <v>1008</v>
      </c>
      <c r="DZ17" s="138" t="n">
        <f aca="false">($AB12-DX17*$DX$5)/(1-$DX$5)</f>
        <v>1057.8</v>
      </c>
      <c r="EA17" s="165" t="n">
        <f aca="false">(DY17-DZ17)*100/DY17</f>
        <v>-4.94047619047619</v>
      </c>
      <c r="EB17" s="112" t="n">
        <f aca="false">($AB12-DX17)*100/$AB12</f>
        <v>90.2517985611511</v>
      </c>
      <c r="EC17" s="138" t="n">
        <f aca="false">(DX$6*$AB12+DZ17*(2*DX$7-DX$6))/(2*DX$7)</f>
        <v>1049.2694</v>
      </c>
      <c r="ED17" s="113" t="n">
        <f aca="false">(EC17-DX17)*100/EC17</f>
        <v>94.83450103472</v>
      </c>
      <c r="EE17" s="30"/>
      <c r="EF17" s="81" t="s">
        <v>187</v>
      </c>
      <c r="EG17" s="82" t="s">
        <v>188</v>
      </c>
      <c r="EH17" s="136" t="n">
        <v>39</v>
      </c>
      <c r="EI17" s="136" t="n">
        <v>713</v>
      </c>
      <c r="EJ17" s="138" t="n">
        <f aca="false">($AB12-EH17*$EH$5)/(1-$EH$5)</f>
        <v>767.169014084507</v>
      </c>
      <c r="EK17" s="165" t="n">
        <f aca="false">(EI17-EJ17)*100/EI17</f>
        <v>-7.59733717875275</v>
      </c>
      <c r="EL17" s="112" t="n">
        <f aca="false">($AB12-EH17)*100/$AB12</f>
        <v>92.9856115107914</v>
      </c>
      <c r="EM17" s="138" t="n">
        <f aca="false">(EH$6*$AB12+EJ17*(2*EH$7-EH$6))/(2*EH$7)</f>
        <v>761.135613682093</v>
      </c>
      <c r="EN17" s="113" t="n">
        <f aca="false">(EM17-EH17)*100/EM17</f>
        <v>94.876077364015</v>
      </c>
      <c r="EO17" s="30"/>
      <c r="EP17" s="81" t="s">
        <v>226</v>
      </c>
      <c r="EQ17" s="137" t="n">
        <f aca="false">$AB18</f>
        <v>0.03</v>
      </c>
      <c r="ER17" s="137" t="n">
        <f aca="false">$AB18</f>
        <v>0.03</v>
      </c>
      <c r="ES17" s="137" t="n">
        <f aca="false">$AB18</f>
        <v>0.03</v>
      </c>
      <c r="ET17" s="139" t="n">
        <f aca="false">$AB18</f>
        <v>0.03</v>
      </c>
      <c r="EU17" s="30"/>
      <c r="EV17" s="81" t="s">
        <v>226</v>
      </c>
      <c r="EW17" s="137" t="n">
        <f aca="false">$AB18</f>
        <v>0.03</v>
      </c>
      <c r="EX17" s="137" t="n">
        <f aca="false">$AB18</f>
        <v>0.03</v>
      </c>
      <c r="EY17" s="137" t="n">
        <f aca="false">$AB18</f>
        <v>0.03</v>
      </c>
      <c r="EZ17" s="139" t="n">
        <f aca="false">$AB18</f>
        <v>0.03</v>
      </c>
      <c r="FA17" s="30"/>
      <c r="FB17" s="93" t="s">
        <v>227</v>
      </c>
      <c r="FC17" s="94" t="s">
        <v>60</v>
      </c>
    </row>
    <row r="18" customFormat="false" ht="16.5" hidden="false" customHeight="false" outlineLevel="0" collapsed="false">
      <c r="A18" s="150"/>
      <c r="B18" s="151"/>
      <c r="C18" s="30"/>
      <c r="D18" s="69" t="s">
        <v>228</v>
      </c>
      <c r="E18" s="97" t="n">
        <v>400</v>
      </c>
      <c r="F18" s="26"/>
      <c r="G18" s="166" t="n">
        <v>4</v>
      </c>
      <c r="H18" s="167" t="n">
        <v>0.3</v>
      </c>
      <c r="I18" s="168" t="n">
        <v>12</v>
      </c>
      <c r="J18" s="169" t="n">
        <f aca="false">0.01*$M$8*(1-H18*(1-$M$9))/(1-H18)</f>
        <v>7.8526</v>
      </c>
      <c r="K18" s="170" t="n">
        <f aca="false">(I18/$M$10)+J18</f>
        <v>79.7608530246465</v>
      </c>
      <c r="L18" s="170" t="n">
        <f aca="false">$E$21*($M$6/$E$22)*3785.411784</f>
        <v>335.668440971014</v>
      </c>
      <c r="M18" s="169" t="n">
        <f aca="false">$M$5*I18*2.6284721</f>
        <v>5.2674580884</v>
      </c>
      <c r="N18" s="169" t="n">
        <f aca="false">M18/H18</f>
        <v>17.558193628</v>
      </c>
      <c r="O18" s="171" t="n">
        <f aca="false">N18-M18</f>
        <v>12.2907355396</v>
      </c>
      <c r="P18" s="30"/>
      <c r="Q18" s="77" t="s">
        <v>229</v>
      </c>
      <c r="R18" s="78"/>
      <c r="S18" s="30"/>
      <c r="T18" s="79"/>
      <c r="U18" s="80"/>
      <c r="V18" s="70"/>
      <c r="W18" s="30"/>
      <c r="X18" s="81" t="s">
        <v>230</v>
      </c>
      <c r="Y18" s="82" t="s">
        <v>231</v>
      </c>
      <c r="Z18" s="80" t="n">
        <v>0.03</v>
      </c>
      <c r="AA18" s="80" t="n">
        <v>0.03</v>
      </c>
      <c r="AB18" s="137" t="n">
        <f aca="false">AVERAGE(Z18:AA18)</f>
        <v>0.03</v>
      </c>
      <c r="AC18" s="113" t="n">
        <f aca="false">ABS((Z18-AA18)*100/AB18)</f>
        <v>0</v>
      </c>
      <c r="AD18" s="30"/>
      <c r="AE18" s="134" t="n">
        <v>36187</v>
      </c>
      <c r="AF18" s="135" t="n">
        <v>0.708333333333333</v>
      </c>
      <c r="AG18" s="133" t="n">
        <v>33</v>
      </c>
      <c r="AH18" s="136" t="n">
        <v>21.8</v>
      </c>
      <c r="AI18" s="136" t="n">
        <v>50</v>
      </c>
      <c r="AJ18" s="136" t="n">
        <v>50</v>
      </c>
      <c r="AK18" s="136" t="n">
        <v>350</v>
      </c>
      <c r="AL18" s="133" t="n">
        <v>8.7</v>
      </c>
      <c r="AM18" s="133" t="n">
        <v>3.6</v>
      </c>
      <c r="AN18" s="112" t="n">
        <f aca="false">AL18+AM18</f>
        <v>12.3</v>
      </c>
      <c r="AO18" s="137" t="n">
        <f aca="false">(0.0000005885777787*AK18)/($M$6*$E$23)</f>
        <v>0.23793280497228</v>
      </c>
      <c r="AP18" s="112" t="n">
        <f aca="false">AL18/AN18</f>
        <v>0.707317073170732</v>
      </c>
      <c r="AQ18" s="112" t="n">
        <f aca="false">(AK18-AN18)/AN18</f>
        <v>27.4552845528455</v>
      </c>
      <c r="AR18" s="112" t="n">
        <f aca="false">AL18/($M$5*2.628758183)</f>
        <v>19.817649535105</v>
      </c>
      <c r="AS18" s="112" t="n">
        <f aca="false">AR18*1.03^($M$7-AH18)</f>
        <v>15.7369944323584</v>
      </c>
      <c r="AT18" s="138" t="n">
        <f aca="false">$AP$5*(1+AQ18-AP18+(AP18*$AI$5))/(1+AQ18-AP18-(AQ18*AP18*$AI$5))</f>
        <v>2.61024626319365</v>
      </c>
      <c r="AU18" s="138" t="n">
        <f aca="false">(AN18*$AP$5-AM18*AT18)/AL18</f>
        <v>0.0509325807474569</v>
      </c>
      <c r="AV18" s="138" t="n">
        <f aca="false">($AP$5*AN18+AQ18*AN18*AT18)/AK18</f>
        <v>2.54662903737284</v>
      </c>
      <c r="AW18" s="138" t="n">
        <f aca="false">0.01*(((AV18+AT18)/2)-AU18)</f>
        <v>0.0252750506953579</v>
      </c>
      <c r="AX18" s="138" t="n">
        <f aca="false">((AI18+AJ18)/2)-AW18</f>
        <v>49.9747249493046</v>
      </c>
      <c r="AY18" s="139" t="n">
        <f aca="false">AS18/AX18</f>
        <v>0.314899070446558</v>
      </c>
      <c r="AZ18" s="30"/>
      <c r="BA18" s="134" t="n">
        <v>36189</v>
      </c>
      <c r="BB18" s="135" t="n">
        <v>0.625</v>
      </c>
      <c r="BC18" s="133" t="n">
        <v>28</v>
      </c>
      <c r="BD18" s="136" t="n">
        <v>22.8</v>
      </c>
      <c r="BE18" s="136" t="n">
        <v>51</v>
      </c>
      <c r="BF18" s="136" t="n">
        <v>51</v>
      </c>
      <c r="BG18" s="136" t="n">
        <v>350</v>
      </c>
      <c r="BH18" s="133" t="n">
        <v>5.4</v>
      </c>
      <c r="BI18" s="133" t="n">
        <v>2.4</v>
      </c>
      <c r="BJ18" s="140"/>
      <c r="BK18" s="112" t="n">
        <f aca="false">BH18+BI18</f>
        <v>7.8</v>
      </c>
      <c r="BL18" s="137" t="n">
        <f aca="false">(0.0000005885777787*BG18)/($M$6*$E$23)</f>
        <v>0.23793280497228</v>
      </c>
      <c r="BM18" s="112" t="n">
        <f aca="false">BH18/BK18</f>
        <v>0.692307692307692</v>
      </c>
      <c r="BN18" s="112" t="n">
        <f aca="false">(BG18-BK18)/BK18</f>
        <v>43.8717948717949</v>
      </c>
      <c r="BO18" s="112" t="n">
        <f aca="false">BH18/($M$5*2.628758183)</f>
        <v>12.3006100562721</v>
      </c>
      <c r="BP18" s="112" t="n">
        <f aca="false">BO18*1.03^($M$7-BD18)</f>
        <v>9.48329092006869</v>
      </c>
      <c r="BQ18" s="112" t="n">
        <f aca="false">$AB$12*(1+BN18-BM18+(BM18*$BE$5))/(1+BN18-BM18-(BN18*BM18*$BE$5))</f>
        <v>1601.07680010616</v>
      </c>
      <c r="BR18" s="112" t="n">
        <f aca="false">(BK18*$AB$12-BI18*BQ18)/BH18</f>
        <v>91.5214221750402</v>
      </c>
      <c r="BS18" s="112" t="n">
        <f aca="false">($AB$12*BK18+BN18*BK18*BQ18)/BG18</f>
        <v>1577.78651713237</v>
      </c>
      <c r="BT18" s="138" t="n">
        <f aca="false">0.01*(((BS18+BQ18)/2)-BR18)</f>
        <v>14.9791023644422</v>
      </c>
      <c r="BU18" s="138" t="n">
        <f aca="false">((BE18+BF18)/2)-BT18</f>
        <v>36.0208976355578</v>
      </c>
      <c r="BV18" s="137" t="n">
        <f aca="false">BP18/BU18</f>
        <v>0.263271921094696</v>
      </c>
      <c r="BW18" s="133"/>
      <c r="BX18" s="133"/>
      <c r="BY18" s="133"/>
      <c r="BZ18" s="133"/>
      <c r="CA18" s="133"/>
      <c r="CB18" s="133"/>
      <c r="CC18" s="112" t="str">
        <f aca="false">IF(BZ18=0," ",($AB$12-(BZ18*$BM18))/(1-$BM18))</f>
        <v> </v>
      </c>
      <c r="CD18" s="112" t="str">
        <f aca="false">IF(CB18=0," ",(CB18-CC18)*100/CB18)</f>
        <v> </v>
      </c>
      <c r="CE18" s="138" t="str">
        <f aca="false">IF(BZ18=0," ",($AB$12-BZ18)*100/$AB$12)</f>
        <v> </v>
      </c>
      <c r="CF18" s="112" t="str">
        <f aca="false">IF(BZ18=0," ",($AB$12*$BK18+CC18*(2*$BG18-$BK18))/(2*$BG18))</f>
        <v> </v>
      </c>
      <c r="CG18" s="138" t="str">
        <f aca="false">IF(BZ18=0," ",(CF18-BZ18)*100/CF18)</f>
        <v> </v>
      </c>
      <c r="CH18" s="141"/>
      <c r="CI18" s="141"/>
      <c r="CJ18" s="141"/>
      <c r="CK18" s="137" t="str">
        <f aca="false">IF(CH18=0," ",($AB$18-(CH18*$BM18))/(1-$BM18))</f>
        <v> </v>
      </c>
      <c r="CL18" s="112" t="str">
        <f aca="false">IF(CJ18=0," ",(CJ18-CK18)*100/CJ18)</f>
        <v> </v>
      </c>
      <c r="CM18" s="138" t="str">
        <f aca="false">IF(CH18=0," ",($AB$18-CH18)*100/$AB$18)</f>
        <v> </v>
      </c>
      <c r="CN18" s="137" t="str">
        <f aca="false">IF(CH18=0," ",($AB$18*$BK18+CK18*(2*$BG18-$BK18))/(2*$BG18))</f>
        <v> </v>
      </c>
      <c r="CO18" s="138" t="str">
        <f aca="false">IF(CH18=0," ",(CN18-CH18)*100/CN18)</f>
        <v> </v>
      </c>
      <c r="CP18" s="133"/>
      <c r="CQ18" s="133"/>
      <c r="CR18" s="133"/>
      <c r="CS18" s="112" t="str">
        <f aca="false">IF(CP18=0," ",($AB$17-(CP18*$BM18))/(1-$BM18))</f>
        <v> </v>
      </c>
      <c r="CT18" s="112" t="str">
        <f aca="false">IF(CR18=0," ",(CR18-CS18)*100/CR18)</f>
        <v> </v>
      </c>
      <c r="CU18" s="138" t="str">
        <f aca="false">IF(CP18=0," ",($AB$17-CP18)*100/$AB$17)</f>
        <v> </v>
      </c>
      <c r="CV18" s="112" t="str">
        <f aca="false">IF(CP18=0," ",($AB$17*$BK18+CS18*(2*$BG18-$BK18))/(2*$BG18))</f>
        <v> </v>
      </c>
      <c r="CW18" s="142" t="str">
        <f aca="false">IF(CP18=0," ",(CV18-CP18)*100/CV18)</f>
        <v> </v>
      </c>
      <c r="CX18" s="30"/>
      <c r="CY18" s="81" t="s">
        <v>197</v>
      </c>
      <c r="CZ18" s="82" t="s">
        <v>179</v>
      </c>
      <c r="DA18" s="136" t="n">
        <v>4.7</v>
      </c>
      <c r="DB18" s="136" t="n">
        <v>4.6</v>
      </c>
      <c r="DC18" s="138" t="n">
        <f aca="false">AVERAGE(DA18:DB18)</f>
        <v>4.65</v>
      </c>
      <c r="DD18" s="112" t="n">
        <f aca="false">ABS((DA18-DB18)*100/DC18)</f>
        <v>2.15053763440861</v>
      </c>
      <c r="DE18" s="136" t="n">
        <v>499.5</v>
      </c>
      <c r="DF18" s="138" t="n">
        <f aca="false">($AB13-DC18*$DA$5)/(1-$DA$5)</f>
        <v>529.305172413793</v>
      </c>
      <c r="DG18" s="112" t="n">
        <f aca="false">(DE18-DF18)*100/DE18</f>
        <v>-5.96700148424287</v>
      </c>
      <c r="DH18" s="138" t="n">
        <f aca="false">($AB13-DC18)*100/$AB13</f>
        <v>97.0344387755102</v>
      </c>
      <c r="DI18" s="138" t="n">
        <f aca="false">(DA$6*$AB13+DF18*(2*DA$7-DA$6))/(2*DA$7)</f>
        <v>525.473690640394</v>
      </c>
      <c r="DJ18" s="142" t="n">
        <f aca="false">(DI18-DC18)*100/DI18</f>
        <v>99.1150841454435</v>
      </c>
      <c r="DK18" s="30"/>
      <c r="DL18" s="81" t="s">
        <v>197</v>
      </c>
      <c r="DM18" s="82" t="s">
        <v>179</v>
      </c>
      <c r="DN18" s="136" t="n">
        <v>10.1</v>
      </c>
      <c r="DO18" s="136" t="n">
        <v>1159.8</v>
      </c>
      <c r="DP18" s="138" t="n">
        <f aca="false">($AB13-DN18*$DN$5)/(1-$DN$5)</f>
        <v>1138.56153846154</v>
      </c>
      <c r="DQ18" s="112" t="n">
        <f aca="false">(DO18-DP18)*100/DO18</f>
        <v>1.83121758393356</v>
      </c>
      <c r="DR18" s="138" t="n">
        <f aca="false">($AB13-DN18)*100/$AB13</f>
        <v>93.5586734693878</v>
      </c>
      <c r="DS18" s="138" t="n">
        <f aca="false">(DN$6*$AB13+DP18*(2*DN$7-DN$6))/(2*DN$7)</f>
        <v>1131.96971098901</v>
      </c>
      <c r="DT18" s="142" t="n">
        <f aca="false">(DS18-DN18)*100/DS18</f>
        <v>99.1077499775877</v>
      </c>
      <c r="DU18" s="30"/>
      <c r="DV18" s="81" t="s">
        <v>197</v>
      </c>
      <c r="DW18" s="82" t="s">
        <v>179</v>
      </c>
      <c r="DX18" s="136" t="n">
        <v>2.2</v>
      </c>
      <c r="DY18" s="136" t="n">
        <v>313.7</v>
      </c>
      <c r="DZ18" s="138" t="n">
        <f aca="false">($AB13-DX18*$DX$5)/(1-$DX$5)</f>
        <v>311.4</v>
      </c>
      <c r="EA18" s="165" t="n">
        <f aca="false">(DY18-DZ18)*100/DY18</f>
        <v>0.733184571246399</v>
      </c>
      <c r="EB18" s="112" t="n">
        <f aca="false">($AB13-DX18)*100/$AB13</f>
        <v>98.5969387755102</v>
      </c>
      <c r="EC18" s="138" t="n">
        <f aca="false">(DX$6*$AB13+DZ18*(2*DX$7-DX$6))/(2*DX$7)</f>
        <v>308.7718</v>
      </c>
      <c r="ED18" s="113" t="n">
        <f aca="false">(EC18-DX18)*100/EC18</f>
        <v>99.287499700426</v>
      </c>
      <c r="EE18" s="30"/>
      <c r="EF18" s="81" t="s">
        <v>197</v>
      </c>
      <c r="EG18" s="82" t="s">
        <v>179</v>
      </c>
      <c r="EH18" s="136" t="n">
        <v>1.6</v>
      </c>
      <c r="EI18" s="136" t="n">
        <v>234</v>
      </c>
      <c r="EJ18" s="138" t="n">
        <f aca="false">($AB13-EH18*$EH$5)/(1-$EH$5)</f>
        <v>220.191549295775</v>
      </c>
      <c r="EK18" s="165" t="n">
        <f aca="false">(EI18-EJ18)*100/EI18</f>
        <v>5.901047309498</v>
      </c>
      <c r="EL18" s="112" t="n">
        <f aca="false">($AB13-EH18)*100/$AB13</f>
        <v>98.9795918367347</v>
      </c>
      <c r="EM18" s="138" t="n">
        <f aca="false">(EH$6*$AB13+EJ18*(2*EH$7-EH$6))/(2*EH$7)</f>
        <v>218.380362173038</v>
      </c>
      <c r="EN18" s="113" t="n">
        <f aca="false">(EM18-EH18)*100/EM18</f>
        <v>99.2673333883693</v>
      </c>
      <c r="EO18" s="30"/>
      <c r="EP18" s="81" t="s">
        <v>232</v>
      </c>
      <c r="EQ18" s="137" t="n">
        <f aca="false">$DC23</f>
        <v>0.0025</v>
      </c>
      <c r="ER18" s="137" t="n">
        <f aca="false">$DN23</f>
        <v>0.005</v>
      </c>
      <c r="ES18" s="137" t="n">
        <f aca="false">$DX23</f>
        <v>0.003</v>
      </c>
      <c r="ET18" s="139" t="n">
        <f aca="false">$EH23</f>
        <v>0.002</v>
      </c>
      <c r="EU18" s="30"/>
      <c r="EV18" s="81" t="s">
        <v>232</v>
      </c>
      <c r="EW18" s="137" t="n">
        <f aca="false">$DC23</f>
        <v>0.0025</v>
      </c>
      <c r="EX18" s="137" t="n">
        <f aca="false">$DN23</f>
        <v>0.005</v>
      </c>
      <c r="EY18" s="137" t="n">
        <f aca="false">$DX23</f>
        <v>0.003</v>
      </c>
      <c r="EZ18" s="139" t="n">
        <f aca="false">$EH23</f>
        <v>0.002</v>
      </c>
      <c r="FA18" s="30"/>
      <c r="FB18" s="93" t="s">
        <v>233</v>
      </c>
      <c r="FC18" s="94" t="s">
        <v>60</v>
      </c>
    </row>
    <row r="19" customFormat="false" ht="15.75" hidden="false" customHeight="false" outlineLevel="0" collapsed="false">
      <c r="A19" s="69" t="s">
        <v>182</v>
      </c>
      <c r="B19" s="70"/>
      <c r="C19" s="30"/>
      <c r="D19" s="69" t="s">
        <v>234</v>
      </c>
      <c r="E19" s="89" t="n">
        <v>700</v>
      </c>
      <c r="F19" s="26"/>
      <c r="G19" s="172" t="s">
        <v>235</v>
      </c>
      <c r="H19" s="26"/>
      <c r="I19" s="30"/>
      <c r="J19" s="30"/>
      <c r="K19" s="30"/>
      <c r="L19" s="30"/>
      <c r="M19" s="30"/>
      <c r="N19" s="30"/>
      <c r="O19" s="30"/>
      <c r="P19" s="30"/>
      <c r="Q19" s="77" t="s">
        <v>236</v>
      </c>
      <c r="R19" s="78" t="n">
        <v>1.3</v>
      </c>
      <c r="S19" s="30"/>
      <c r="T19" s="79"/>
      <c r="U19" s="80"/>
      <c r="V19" s="70"/>
      <c r="W19" s="30"/>
      <c r="X19" s="81" t="s">
        <v>237</v>
      </c>
      <c r="Y19" s="82" t="s">
        <v>238</v>
      </c>
      <c r="Z19" s="112" t="n">
        <f aca="false">Z18*100/Z17</f>
        <v>1.25</v>
      </c>
      <c r="AA19" s="112" t="n">
        <f aca="false">AA18*100/AA17</f>
        <v>1.3953488372093</v>
      </c>
      <c r="AB19" s="112" t="n">
        <f aca="false">AVERAGE(Z19:AA19)</f>
        <v>1.32267441860465</v>
      </c>
      <c r="AC19" s="113" t="n">
        <f aca="false">ABS((Z19-AA19)*100/AB19)</f>
        <v>10.989010989011</v>
      </c>
      <c r="AD19" s="30"/>
      <c r="AE19" s="134" t="n">
        <v>36188</v>
      </c>
      <c r="AF19" s="135" t="n">
        <v>0.333333333333333</v>
      </c>
      <c r="AG19" s="133" t="n">
        <v>48</v>
      </c>
      <c r="AH19" s="136" t="n">
        <v>22.8</v>
      </c>
      <c r="AI19" s="136" t="n">
        <v>50</v>
      </c>
      <c r="AJ19" s="136" t="n">
        <v>50</v>
      </c>
      <c r="AK19" s="136" t="n">
        <v>350</v>
      </c>
      <c r="AL19" s="133" t="n">
        <v>8.6</v>
      </c>
      <c r="AM19" s="133" t="n">
        <v>3.6</v>
      </c>
      <c r="AN19" s="112" t="n">
        <f aca="false">AL19+AM19</f>
        <v>12.2</v>
      </c>
      <c r="AO19" s="137" t="n">
        <f aca="false">(0.0000005885777787*AK19)/($M$6*$E$23)</f>
        <v>0.23793280497228</v>
      </c>
      <c r="AP19" s="112" t="n">
        <f aca="false">AL19/AN19</f>
        <v>0.704918032786885</v>
      </c>
      <c r="AQ19" s="112" t="n">
        <f aca="false">(AK19-AN19)/AN19</f>
        <v>27.6885245901639</v>
      </c>
      <c r="AR19" s="112" t="n">
        <f aca="false">AL19/($M$5*2.628758183)</f>
        <v>19.5898604599889</v>
      </c>
      <c r="AS19" s="112" t="n">
        <f aca="false">AR19*1.03^($M$7-AH19)</f>
        <v>15.103018872702</v>
      </c>
      <c r="AT19" s="138" t="n">
        <f aca="false">$AP$5*(1+AQ19-AP19+(AP19*$AI$5))/(1+AQ19-AP19-(AQ19*AP19*$AI$5))</f>
        <v>2.5903323992627</v>
      </c>
      <c r="AU19" s="138" t="n">
        <f aca="false">(AN19*$AP$5-AM19*AT19)/AL19</f>
        <v>0.0505585305411962</v>
      </c>
      <c r="AV19" s="138" t="n">
        <f aca="false">($AP$5*AN19+AQ19*AN19*AT19)/AK19</f>
        <v>2.52792652705983</v>
      </c>
      <c r="AW19" s="138" t="n">
        <f aca="false">0.01*(((AV19+AT19)/2)-AU19)</f>
        <v>0.0250857093262007</v>
      </c>
      <c r="AX19" s="138" t="n">
        <f aca="false">((AI19+AJ19)/2)-AW19</f>
        <v>49.9749142906738</v>
      </c>
      <c r="AY19" s="139" t="n">
        <f aca="false">AS19/AX19</f>
        <v>0.302212001502531</v>
      </c>
      <c r="AZ19" s="30"/>
      <c r="BA19" s="134" t="n">
        <v>36189</v>
      </c>
      <c r="BB19" s="135" t="n">
        <v>0.708333333333333</v>
      </c>
      <c r="BC19" s="133" t="n">
        <v>30</v>
      </c>
      <c r="BD19" s="136" t="n">
        <v>22.8</v>
      </c>
      <c r="BE19" s="136" t="n">
        <v>51</v>
      </c>
      <c r="BF19" s="136" t="n">
        <v>52</v>
      </c>
      <c r="BG19" s="136" t="n">
        <v>350</v>
      </c>
      <c r="BH19" s="133" t="n">
        <v>5.7</v>
      </c>
      <c r="BI19" s="133" t="n">
        <v>2.4</v>
      </c>
      <c r="BJ19" s="140"/>
      <c r="BK19" s="112" t="n">
        <f aca="false">BH19+BI19</f>
        <v>8.1</v>
      </c>
      <c r="BL19" s="137" t="n">
        <f aca="false">(0.0000005885777787*BG19)/($M$6*$E$23)</f>
        <v>0.23793280497228</v>
      </c>
      <c r="BM19" s="112" t="n">
        <f aca="false">BH19/BK19</f>
        <v>0.703703703703704</v>
      </c>
      <c r="BN19" s="112" t="n">
        <f aca="false">(BG19-BK19)/BK19</f>
        <v>42.2098765432099</v>
      </c>
      <c r="BO19" s="112" t="n">
        <f aca="false">BH19/($M$5*2.628758183)</f>
        <v>12.9839772816205</v>
      </c>
      <c r="BP19" s="112" t="n">
        <f aca="false">BO19*1.03^($M$7-BD19)</f>
        <v>10.0101404156281</v>
      </c>
      <c r="BQ19" s="112" t="n">
        <f aca="false">$AB$12*(1+BN19-BM19+(BM19*$BE$5))/(1+BN19-BM19-(BN19*BM19*$BE$5))</f>
        <v>1652.35869231999</v>
      </c>
      <c r="BR19" s="112" t="n">
        <f aca="false">(BK19*$AB$12-BI19*BQ19)/BH19</f>
        <v>94.3752874442153</v>
      </c>
      <c r="BS19" s="112" t="n">
        <f aca="false">($AB$12*BK19+BN19*BK19*BQ19)/BG19</f>
        <v>1626.9858197263</v>
      </c>
      <c r="BT19" s="138" t="n">
        <f aca="false">0.01*(((BS19+BQ19)/2)-BR19)</f>
        <v>15.4529696857893</v>
      </c>
      <c r="BU19" s="138" t="n">
        <f aca="false">((BE19+BF19)/2)-BT19</f>
        <v>36.0470303142107</v>
      </c>
      <c r="BV19" s="137" t="n">
        <f aca="false">BP19/BU19</f>
        <v>0.277696673716886</v>
      </c>
      <c r="BW19" s="133" t="n">
        <v>8.36</v>
      </c>
      <c r="BX19" s="133"/>
      <c r="BY19" s="133"/>
      <c r="BZ19" s="133" t="n">
        <v>101.6</v>
      </c>
      <c r="CA19" s="133"/>
      <c r="CB19" s="133"/>
      <c r="CC19" s="112" t="n">
        <f aca="false">IF(BZ19=0," ",($AB$12-(BZ19*$BM19))/(1-$BM19))</f>
        <v>1635.2</v>
      </c>
      <c r="CD19" s="112" t="str">
        <f aca="false">IF(CB19=0," ",(CB19-CC19)*100/CB19)</f>
        <v> </v>
      </c>
      <c r="CE19" s="138" t="n">
        <f aca="false">IF(BZ19=0," ",($AB$12-BZ19)*100/$AB$12)</f>
        <v>81.726618705036</v>
      </c>
      <c r="CF19" s="112" t="n">
        <f aca="false">IF(BZ19=0," ",($AB$12*$BK19+CC19*(2*$BG19-$BK19))/(2*$BG19))</f>
        <v>1622.71211428571</v>
      </c>
      <c r="CG19" s="138" t="n">
        <f aca="false">IF(BZ19=0," ",(CF19-BZ19)*100/CF19)</f>
        <v>93.7388770869735</v>
      </c>
      <c r="CH19" s="141" t="n">
        <v>0.002</v>
      </c>
      <c r="CI19" s="141"/>
      <c r="CJ19" s="141"/>
      <c r="CK19" s="137" t="n">
        <f aca="false">IF(CH19=0," ",($AB$18-(CH19*$BM19))/(1-$BM19))</f>
        <v>0.0965</v>
      </c>
      <c r="CL19" s="112" t="str">
        <f aca="false">IF(CJ19=0," ",(CJ19-CK19)*100/CJ19)</f>
        <v> </v>
      </c>
      <c r="CM19" s="138" t="n">
        <f aca="false">IF(CH19=0," ",($AB$18-CH19)*100/$AB$18)</f>
        <v>93.3333333333333</v>
      </c>
      <c r="CN19" s="137" t="n">
        <f aca="false">IF(CH19=0," ",($AB$18*$BK19+CK19*(2*$BG19-$BK19))/(2*$BG19))</f>
        <v>0.0957305</v>
      </c>
      <c r="CO19" s="138" t="n">
        <f aca="false">IF(CH19=0," ",(CN19-CH19)*100/CN19)</f>
        <v>97.9108016776263</v>
      </c>
      <c r="CP19" s="133"/>
      <c r="CQ19" s="133"/>
      <c r="CR19" s="133"/>
      <c r="CS19" s="112" t="str">
        <f aca="false">IF(CP19=0," ",($AB$17-(CP19*$BM19))/(1-$BM19))</f>
        <v> </v>
      </c>
      <c r="CT19" s="112" t="str">
        <f aca="false">IF(CR19=0," ",(CR19-CS19)*100/CR19)</f>
        <v> </v>
      </c>
      <c r="CU19" s="138" t="str">
        <f aca="false">IF(CP19=0," ",($AB$17-CP19)*100/$AB$17)</f>
        <v> </v>
      </c>
      <c r="CV19" s="112" t="str">
        <f aca="false">IF(CP19=0," ",($AB$17*$BK19+CS19*(2*$BG19-$BK19))/(2*$BG19))</f>
        <v> </v>
      </c>
      <c r="CW19" s="142" t="str">
        <f aca="false">IF(CP19=0," ",(CV19-CP19)*100/CV19)</f>
        <v> </v>
      </c>
      <c r="CX19" s="30"/>
      <c r="CY19" s="81" t="s">
        <v>206</v>
      </c>
      <c r="CZ19" s="82" t="s">
        <v>179</v>
      </c>
      <c r="DA19" s="136" t="n">
        <v>2.9</v>
      </c>
      <c r="DB19" s="136" t="n">
        <v>2.8</v>
      </c>
      <c r="DC19" s="138" t="n">
        <f aca="false">AVERAGE(DA19:DB19)</f>
        <v>2.85</v>
      </c>
      <c r="DD19" s="112" t="n">
        <f aca="false">ABS((DA19-DB19)*100/DC19)</f>
        <v>3.50877192982456</v>
      </c>
      <c r="DE19" s="136" t="n">
        <v>324.6</v>
      </c>
      <c r="DF19" s="138" t="n">
        <f aca="false">($AB14-DC19*$DA$5)/(1-$DA$5)</f>
        <v>349.574137931034</v>
      </c>
      <c r="DG19" s="112" t="n">
        <f aca="false">(DE19-DF19)*100/DE19</f>
        <v>-7.69381944887074</v>
      </c>
      <c r="DH19" s="138" t="n">
        <f aca="false">($AB14-DC19)*100/$AB14</f>
        <v>97.2437137330755</v>
      </c>
      <c r="DI19" s="138" t="n">
        <f aca="false">(DA$6*$AB14+DF19*(2*DA$7-DA$6))/(2*DA$7)</f>
        <v>347.042061083744</v>
      </c>
      <c r="DJ19" s="142" t="n">
        <f aca="false">(DI19-DC19)*100/DI19</f>
        <v>99.1787738952737</v>
      </c>
      <c r="DK19" s="30"/>
      <c r="DL19" s="81" t="s">
        <v>206</v>
      </c>
      <c r="DM19" s="82" t="s">
        <v>179</v>
      </c>
      <c r="DN19" s="136" t="n">
        <v>6.6</v>
      </c>
      <c r="DO19" s="136" t="n">
        <v>792.5</v>
      </c>
      <c r="DP19" s="138" t="n">
        <f aca="false">($AB14-DN19*$DN$5)/(1-$DN$5)</f>
        <v>751.215384615385</v>
      </c>
      <c r="DQ19" s="112" t="n">
        <f aca="false">(DO19-DP19)*100/DO19</f>
        <v>5.20941519048775</v>
      </c>
      <c r="DR19" s="138" t="n">
        <f aca="false">($AB14-DN19)*100/$AB14</f>
        <v>93.6170212765958</v>
      </c>
      <c r="DS19" s="138" t="n">
        <f aca="false">(DN$6*$AB14+DP19*(2*DN$7-DN$6))/(2*DN$7)</f>
        <v>746.865767032967</v>
      </c>
      <c r="DT19" s="142" t="n">
        <f aca="false">(DS19-DN19)*100/DS19</f>
        <v>99.1163070673035</v>
      </c>
      <c r="DU19" s="30"/>
      <c r="DV19" s="81" t="s">
        <v>206</v>
      </c>
      <c r="DW19" s="82" t="s">
        <v>179</v>
      </c>
      <c r="DX19" s="136" t="n">
        <v>1.5</v>
      </c>
      <c r="DY19" s="136" t="n">
        <v>207.3</v>
      </c>
      <c r="DZ19" s="138" t="n">
        <f aca="false">($AB14-DX19*$DX$5)/(1-$DX$5)</f>
        <v>205.3</v>
      </c>
      <c r="EA19" s="165" t="n">
        <f aca="false">(DY19-DZ19)*100/DY19</f>
        <v>0.964785335262904</v>
      </c>
      <c r="EB19" s="112" t="n">
        <f aca="false">($AB14-DX19)*100/$AB14</f>
        <v>98.5493230174081</v>
      </c>
      <c r="EC19" s="138" t="n">
        <f aca="false">(DX$6*$AB14+DZ19*(2*DX$7-DX$6))/(2*DX$7)</f>
        <v>203.5677</v>
      </c>
      <c r="ED19" s="113" t="n">
        <f aca="false">(EC19-DX19)*100/EC19</f>
        <v>99.2631443986448</v>
      </c>
      <c r="EE19" s="30"/>
      <c r="EF19" s="81" t="s">
        <v>206</v>
      </c>
      <c r="EG19" s="82" t="s">
        <v>179</v>
      </c>
      <c r="EH19" s="136" t="n">
        <v>1.1</v>
      </c>
      <c r="EI19" s="136" t="n">
        <v>160.3</v>
      </c>
      <c r="EJ19" s="138" t="n">
        <f aca="false">($AB14-EH19*$EH$5)/(1-$EH$5)</f>
        <v>145.184507042254</v>
      </c>
      <c r="EK19" s="165" t="n">
        <f aca="false">(EI19-EJ19)*100/EI19</f>
        <v>9.42950278087741</v>
      </c>
      <c r="EL19" s="112" t="n">
        <f aca="false">($AB14-EH19)*100/$AB14</f>
        <v>98.936170212766</v>
      </c>
      <c r="EM19" s="138" t="n">
        <f aca="false">(EH$6*$AB14+EJ19*(2*EH$7-EH$6))/(2*EH$7)</f>
        <v>143.990663983903</v>
      </c>
      <c r="EN19" s="113" t="n">
        <f aca="false">(EM19-EH19)*100/EM19</f>
        <v>99.2360615823516</v>
      </c>
      <c r="EO19" s="30"/>
      <c r="EP19" s="81" t="s">
        <v>239</v>
      </c>
      <c r="EQ19" s="138" t="n">
        <f aca="false">$AB20</f>
        <v>150</v>
      </c>
      <c r="ER19" s="138" t="n">
        <f aca="false">$AB20</f>
        <v>150</v>
      </c>
      <c r="ES19" s="138" t="n">
        <f aca="false">$AB20</f>
        <v>150</v>
      </c>
      <c r="ET19" s="142" t="n">
        <f aca="false">$AB20</f>
        <v>150</v>
      </c>
      <c r="EU19" s="30"/>
      <c r="EV19" s="81" t="s">
        <v>239</v>
      </c>
      <c r="EW19" s="138" t="n">
        <f aca="false">$AB20</f>
        <v>150</v>
      </c>
      <c r="EX19" s="138" t="n">
        <f aca="false">$AB20</f>
        <v>150</v>
      </c>
      <c r="EY19" s="138" t="n">
        <f aca="false">$AB20</f>
        <v>150</v>
      </c>
      <c r="EZ19" s="142" t="n">
        <f aca="false">$AB20</f>
        <v>150</v>
      </c>
      <c r="FA19" s="30"/>
      <c r="FB19" s="93" t="s">
        <v>240</v>
      </c>
      <c r="FC19" s="94" t="n">
        <v>0.375</v>
      </c>
    </row>
    <row r="20" customFormat="false" ht="16.5" hidden="false" customHeight="false" outlineLevel="0" collapsed="false">
      <c r="A20" s="69" t="s">
        <v>191</v>
      </c>
      <c r="B20" s="70"/>
      <c r="C20" s="30"/>
      <c r="D20" s="69" t="s">
        <v>241</v>
      </c>
      <c r="E20" s="97" t="n">
        <v>70</v>
      </c>
      <c r="F20" s="26"/>
      <c r="G20" s="172" t="s">
        <v>242</v>
      </c>
      <c r="H20" s="20"/>
      <c r="I20" s="30"/>
      <c r="J20" s="30"/>
      <c r="K20" s="30"/>
      <c r="L20" s="30"/>
      <c r="M20" s="30"/>
      <c r="N20" s="30"/>
      <c r="O20" s="30"/>
      <c r="P20" s="30"/>
      <c r="Q20" s="77" t="s">
        <v>243</v>
      </c>
      <c r="R20" s="78"/>
      <c r="S20" s="30"/>
      <c r="T20" s="79"/>
      <c r="U20" s="80"/>
      <c r="V20" s="70"/>
      <c r="W20" s="30"/>
      <c r="X20" s="81" t="s">
        <v>244</v>
      </c>
      <c r="Y20" s="173" t="s">
        <v>245</v>
      </c>
      <c r="Z20" s="136" t="n">
        <v>150</v>
      </c>
      <c r="AA20" s="136" t="n">
        <v>150</v>
      </c>
      <c r="AB20" s="138" t="n">
        <f aca="false">AVERAGE(Z20:AA20)</f>
        <v>150</v>
      </c>
      <c r="AC20" s="113" t="n">
        <f aca="false">ABS((Z20-AA20)*100/AB20)</f>
        <v>0</v>
      </c>
      <c r="AD20" s="30"/>
      <c r="AE20" s="134" t="n">
        <v>36188</v>
      </c>
      <c r="AF20" s="135" t="n">
        <v>0.416666666666667</v>
      </c>
      <c r="AG20" s="133" t="n">
        <v>50</v>
      </c>
      <c r="AH20" s="136" t="n">
        <v>22.5</v>
      </c>
      <c r="AI20" s="136" t="n">
        <v>50</v>
      </c>
      <c r="AJ20" s="136" t="n">
        <v>50</v>
      </c>
      <c r="AK20" s="136" t="n">
        <v>350</v>
      </c>
      <c r="AL20" s="133" t="n">
        <v>8.6</v>
      </c>
      <c r="AM20" s="133" t="n">
        <v>3.5</v>
      </c>
      <c r="AN20" s="112" t="n">
        <f aca="false">AL20+AM20</f>
        <v>12.1</v>
      </c>
      <c r="AO20" s="137" t="n">
        <f aca="false">(0.0000005885777787*AK20)/($M$6*$E$23)</f>
        <v>0.23793280497228</v>
      </c>
      <c r="AP20" s="112" t="n">
        <f aca="false">AL20/AN20</f>
        <v>0.710743801652893</v>
      </c>
      <c r="AQ20" s="112" t="n">
        <f aca="false">(AK20-AN20)/AN20</f>
        <v>27.9256198347107</v>
      </c>
      <c r="AR20" s="112" t="n">
        <f aca="false">AL20/($M$5*2.628758183)</f>
        <v>19.5898604599889</v>
      </c>
      <c r="AS20" s="112" t="n">
        <f aca="false">AR20*1.03^($M$7-AH20)</f>
        <v>15.2375425896041</v>
      </c>
      <c r="AT20" s="138" t="n">
        <f aca="false">$AP$5*(1+AQ20-AP20+(AP20*$AI$5))/(1+AQ20-AP20-(AQ20*AP20*$AI$5))</f>
        <v>2.63914381115763</v>
      </c>
      <c r="AU20" s="138" t="n">
        <f aca="false">(AN20*$AP$5-AM20*AT20)/AL20</f>
        <v>0.0515112396451524</v>
      </c>
      <c r="AV20" s="138" t="n">
        <f aca="false">($AP$5*AN20+AQ20*AN20*AT20)/AK20</f>
        <v>2.5755619822576</v>
      </c>
      <c r="AW20" s="138" t="n">
        <f aca="false">0.01*(((AV20+AT20)/2)-AU20)</f>
        <v>0.0255584165706246</v>
      </c>
      <c r="AX20" s="138" t="n">
        <f aca="false">((AI20+AJ20)/2)-AW20</f>
        <v>49.9744415834294</v>
      </c>
      <c r="AY20" s="139" t="n">
        <f aca="false">AS20/AX20</f>
        <v>0.304906710446498</v>
      </c>
      <c r="AZ20" s="30"/>
      <c r="BA20" s="134" t="n">
        <v>36190</v>
      </c>
      <c r="BB20" s="135" t="n">
        <v>0.291666666666667</v>
      </c>
      <c r="BC20" s="133" t="n">
        <v>44</v>
      </c>
      <c r="BD20" s="136" t="n">
        <v>21.3</v>
      </c>
      <c r="BE20" s="136" t="n">
        <v>51</v>
      </c>
      <c r="BF20" s="136" t="n">
        <v>52</v>
      </c>
      <c r="BG20" s="136" t="n">
        <v>350</v>
      </c>
      <c r="BH20" s="133" t="n">
        <v>5.1</v>
      </c>
      <c r="BI20" s="133" t="n">
        <v>2.4</v>
      </c>
      <c r="BJ20" s="140"/>
      <c r="BK20" s="112" t="n">
        <f aca="false">BH20+BI20</f>
        <v>7.5</v>
      </c>
      <c r="BL20" s="137" t="n">
        <f aca="false">(0.0000005885777787*BG20)/($M$6*$E$23)</f>
        <v>0.23793280497228</v>
      </c>
      <c r="BM20" s="112" t="n">
        <f aca="false">BH20/BK20</f>
        <v>0.68</v>
      </c>
      <c r="BN20" s="112" t="n">
        <f aca="false">(BG20-BK20)/BK20</f>
        <v>45.6666666666667</v>
      </c>
      <c r="BO20" s="112" t="n">
        <f aca="false">BH20/($M$5*2.628758183)</f>
        <v>11.6172428309236</v>
      </c>
      <c r="BP20" s="112" t="n">
        <f aca="false">BO20*1.03^($M$7-BD20)</f>
        <v>9.36248914112385</v>
      </c>
      <c r="BQ20" s="112" t="n">
        <f aca="false">$AB$12*(1+BN20-BM20+(BM20*$BE$5))/(1+BN20-BM20-(BN20*BM20*$BE$5))</f>
        <v>1549.1679077806</v>
      </c>
      <c r="BR20" s="112" t="n">
        <f aca="false">(BK20*$AB$12-BI20*BQ20)/BH20</f>
        <v>88.6268669267779</v>
      </c>
      <c r="BS20" s="112" t="n">
        <f aca="false">($AB$12*BK20+BN20*BK20*BQ20)/BG20</f>
        <v>1527.88573832816</v>
      </c>
      <c r="BT20" s="138" t="n">
        <f aca="false">0.01*(((BS20+BQ20)/2)-BR20)</f>
        <v>14.498999561276</v>
      </c>
      <c r="BU20" s="138" t="n">
        <f aca="false">((BE20+BF20)/2)-BT20</f>
        <v>37.001000438724</v>
      </c>
      <c r="BV20" s="137" t="n">
        <f aca="false">BP20/BU20</f>
        <v>0.253033405316397</v>
      </c>
      <c r="BW20" s="133" t="n">
        <v>8.97</v>
      </c>
      <c r="BX20" s="133"/>
      <c r="BY20" s="133"/>
      <c r="BZ20" s="133" t="n">
        <v>97.8</v>
      </c>
      <c r="CA20" s="133"/>
      <c r="CB20" s="133"/>
      <c r="CC20" s="112" t="n">
        <f aca="false">IF(BZ20=0," ",($AB$12-(BZ20*$BM20))/(1-$BM20))</f>
        <v>1529.675</v>
      </c>
      <c r="CD20" s="112" t="str">
        <f aca="false">IF(CB20=0," ",(CB20-CC20)*100/CB20)</f>
        <v> </v>
      </c>
      <c r="CE20" s="138" t="n">
        <f aca="false">IF(BZ20=0," ",($AB$12-BZ20)*100/$AB$12)</f>
        <v>82.410071942446</v>
      </c>
      <c r="CF20" s="112" t="n">
        <f aca="false">IF(BZ20=0," ",($AB$12*$BK20+CC20*(2*$BG20-$BK20))/(2*$BG20))</f>
        <v>1519.24276785714</v>
      </c>
      <c r="CG20" s="138" t="n">
        <f aca="false">IF(BZ20=0," ",(CF20-BZ20)*100/CF20)</f>
        <v>93.5625824871989</v>
      </c>
      <c r="CH20" s="141" t="n">
        <v>0.003</v>
      </c>
      <c r="CI20" s="141"/>
      <c r="CJ20" s="141"/>
      <c r="CK20" s="137" t="n">
        <f aca="false">IF(CH20=0," ",($AB$18-(CH20*$BM20))/(1-$BM20))</f>
        <v>0.087375</v>
      </c>
      <c r="CL20" s="112" t="str">
        <f aca="false">IF(CJ20=0," ",(CJ20-CK20)*100/CJ20)</f>
        <v> </v>
      </c>
      <c r="CM20" s="138" t="n">
        <f aca="false">IF(CH20=0," ",($AB$18-CH20)*100/$AB$18)</f>
        <v>90</v>
      </c>
      <c r="CN20" s="137" t="n">
        <f aca="false">IF(CH20=0," ",($AB$18*$BK20+CK20*(2*$BG20-$BK20))/(2*$BG20))</f>
        <v>0.0867602678571428</v>
      </c>
      <c r="CO20" s="138" t="n">
        <f aca="false">IF(CH20=0," ",(CN20-CH20)*100/CN20)</f>
        <v>96.5421960142634</v>
      </c>
      <c r="CP20" s="133"/>
      <c r="CQ20" s="133"/>
      <c r="CR20" s="133"/>
      <c r="CS20" s="112" t="str">
        <f aca="false">IF(CP20=0," ",($AB$17-(CP20*$BM20))/(1-$BM20))</f>
        <v> </v>
      </c>
      <c r="CT20" s="112" t="str">
        <f aca="false">IF(CR20=0," ",(CR20-CS20)*100/CR20)</f>
        <v> </v>
      </c>
      <c r="CU20" s="138" t="str">
        <f aca="false">IF(CP20=0," ",($AB$17-CP20)*100/$AB$17)</f>
        <v> </v>
      </c>
      <c r="CV20" s="112" t="str">
        <f aca="false">IF(CP20=0," ",($AB$17*$BK20+CS20*(2*$BG20-$BK20))/(2*$BG20))</f>
        <v> </v>
      </c>
      <c r="CW20" s="142" t="str">
        <f aca="false">IF(CP20=0," ",(CV20-CP20)*100/CV20)</f>
        <v> </v>
      </c>
      <c r="CX20" s="30"/>
      <c r="CY20" s="81" t="s">
        <v>211</v>
      </c>
      <c r="CZ20" s="82" t="s">
        <v>212</v>
      </c>
      <c r="DA20" s="133" t="n">
        <v>0.1</v>
      </c>
      <c r="DB20" s="133" t="n">
        <v>0.12</v>
      </c>
      <c r="DC20" s="112" t="n">
        <f aca="false">AVERAGE(DA20:DB20)</f>
        <v>0.11</v>
      </c>
      <c r="DD20" s="112" t="n">
        <f aca="false">ABS((DA20-DB20)*100/DC20)</f>
        <v>18.1818181818182</v>
      </c>
      <c r="DE20" s="133" t="n">
        <v>0.14</v>
      </c>
      <c r="DF20" s="112" t="n">
        <f aca="false">($AB15-DC20*$DA$5)/(1-$DA$5)</f>
        <v>0.0410344827586207</v>
      </c>
      <c r="DG20" s="112" t="n">
        <f aca="false">(DE20-DF20)*100/DE20</f>
        <v>70.6896551724138</v>
      </c>
      <c r="DH20" s="138" t="n">
        <f aca="false">($AB15-DC20)*100/$AB15</f>
        <v>-22.2222222222222</v>
      </c>
      <c r="DI20" s="112" t="n">
        <f aca="false">(DA$6*$AB15+DF20*(2*DA$7-DA$6))/(2*DA$7)</f>
        <v>0.0415381280788177</v>
      </c>
      <c r="DJ20" s="142" t="n">
        <f aca="false">(DI20-DC20)*100/DI20</f>
        <v>-164.816940694288</v>
      </c>
      <c r="DK20" s="30"/>
      <c r="DL20" s="81" t="s">
        <v>211</v>
      </c>
      <c r="DM20" s="82" t="s">
        <v>212</v>
      </c>
      <c r="DN20" s="133" t="n">
        <v>0.11</v>
      </c>
      <c r="DO20" s="133" t="n">
        <v>0.15</v>
      </c>
      <c r="DP20" s="112" t="n">
        <f aca="false">($AB15-DN20*$DN$5)/(1-$DN$5)</f>
        <v>-0.0438461538461538</v>
      </c>
      <c r="DQ20" s="112" t="n">
        <f aca="false">(DO20-DP20)*100/DO20</f>
        <v>129.230769230769</v>
      </c>
      <c r="DR20" s="138" t="n">
        <f aca="false">($AB15-DN20)*100/$AB15</f>
        <v>-22.2222222222222</v>
      </c>
      <c r="DS20" s="112" t="n">
        <f aca="false">(DN$6*$AB15+DP20*(2*DN$7-DN$6))/(2*DN$7)</f>
        <v>-0.0429474725274725</v>
      </c>
      <c r="DT20" s="142" t="n">
        <f aca="false">(DS20-DN20)*100/DS20</f>
        <v>356.126830117036</v>
      </c>
      <c r="DU20" s="30"/>
      <c r="DV20" s="81" t="s">
        <v>211</v>
      </c>
      <c r="DW20" s="82" t="s">
        <v>212</v>
      </c>
      <c r="DX20" s="133" t="n">
        <v>0.13</v>
      </c>
      <c r="DY20" s="133" t="n">
        <v>0.12</v>
      </c>
      <c r="DZ20" s="112" t="n">
        <f aca="false">($AB15-DX20*$DX$5)/(1-$DX$5)</f>
        <v>0.05</v>
      </c>
      <c r="EA20" s="165" t="n">
        <f aca="false">(DY20-DZ20)*100/DY20</f>
        <v>58.3333333333333</v>
      </c>
      <c r="EB20" s="112" t="n">
        <f aca="false">($AB15-DX20)*100/$AB15</f>
        <v>-44.4444444444445</v>
      </c>
      <c r="EC20" s="112" t="n">
        <f aca="false">(DX$6*$AB15+DZ20*(2*DX$7-DX$6))/(2*DX$7)</f>
        <v>0.05068</v>
      </c>
      <c r="ED20" s="113" t="n">
        <f aca="false">(EC20-DX20)*100/EC20</f>
        <v>-156.511444356748</v>
      </c>
      <c r="EE20" s="30"/>
      <c r="EF20" s="81" t="s">
        <v>211</v>
      </c>
      <c r="EG20" s="82" t="s">
        <v>212</v>
      </c>
      <c r="EH20" s="133" t="n">
        <v>0.08</v>
      </c>
      <c r="EI20" s="133" t="n">
        <v>0.1</v>
      </c>
      <c r="EJ20" s="112" t="n">
        <f aca="false">($AB15-EH20*$EH$5)/(1-$EH$5)</f>
        <v>0.0940845070422535</v>
      </c>
      <c r="EK20" s="165" t="n">
        <f aca="false">(EI20-EJ20)*100/EI20</f>
        <v>5.91549295774649</v>
      </c>
      <c r="EL20" s="112" t="n">
        <f aca="false">($AB15-EH20)*100/$AB15</f>
        <v>11.1111111111111</v>
      </c>
      <c r="EM20" s="112" t="n">
        <f aca="false">(EH$6*$AB15+EJ20*(2*EH$7-EH$6))/(2*EH$7)</f>
        <v>0.0939678068410463</v>
      </c>
      <c r="EN20" s="113" t="n">
        <f aca="false">(EM20-EH20)*100/EM20</f>
        <v>14.864459766177</v>
      </c>
      <c r="EO20" s="30"/>
      <c r="EP20" s="81" t="s">
        <v>246</v>
      </c>
      <c r="EQ20" s="138" t="n">
        <f aca="false">$DC25</f>
        <v>47.5</v>
      </c>
      <c r="ER20" s="138" t="n">
        <f aca="false">$DN25</f>
        <v>86</v>
      </c>
      <c r="ES20" s="138" t="n">
        <f aca="false">$DX25</f>
        <v>28</v>
      </c>
      <c r="ET20" s="142" t="n">
        <f aca="false">$EH25</f>
        <v>22</v>
      </c>
      <c r="EU20" s="30"/>
      <c r="EV20" s="81" t="s">
        <v>246</v>
      </c>
      <c r="EW20" s="138" t="n">
        <f aca="false">$DC25</f>
        <v>47.5</v>
      </c>
      <c r="EX20" s="138" t="n">
        <f aca="false">$DN25</f>
        <v>86</v>
      </c>
      <c r="EY20" s="138" t="n">
        <f aca="false">$DX25</f>
        <v>28</v>
      </c>
      <c r="EZ20" s="142" t="n">
        <f aca="false">$EH25</f>
        <v>22</v>
      </c>
      <c r="FA20" s="30"/>
      <c r="FB20" s="174" t="s">
        <v>247</v>
      </c>
      <c r="FC20" s="175" t="n">
        <v>46</v>
      </c>
    </row>
    <row r="21" customFormat="false" ht="16.5" hidden="false" customHeight="false" outlineLevel="0" collapsed="false">
      <c r="A21" s="95" t="s">
        <v>202</v>
      </c>
      <c r="B21" s="96"/>
      <c r="C21" s="30"/>
      <c r="D21" s="69" t="s">
        <v>248</v>
      </c>
      <c r="E21" s="97" t="n">
        <v>18.8</v>
      </c>
      <c r="F21" s="26"/>
      <c r="G21" s="20"/>
      <c r="H21" s="20"/>
      <c r="I21" s="30"/>
      <c r="J21" s="30"/>
      <c r="K21" s="30"/>
      <c r="L21" s="30"/>
      <c r="M21" s="30"/>
      <c r="N21" s="30"/>
      <c r="O21" s="30"/>
      <c r="P21" s="30"/>
      <c r="Q21" s="77" t="s">
        <v>249</v>
      </c>
      <c r="R21" s="78"/>
      <c r="S21" s="30"/>
      <c r="T21" s="176"/>
      <c r="U21" s="177"/>
      <c r="V21" s="96"/>
      <c r="W21" s="30"/>
      <c r="X21" s="81" t="s">
        <v>250</v>
      </c>
      <c r="Y21" s="82" t="s">
        <v>188</v>
      </c>
      <c r="Z21" s="133" t="n">
        <v>4.3</v>
      </c>
      <c r="AA21" s="133" t="n">
        <v>4.3</v>
      </c>
      <c r="AB21" s="112" t="n">
        <f aca="false">AVERAGE(Z21:AA21)</f>
        <v>4.3</v>
      </c>
      <c r="AC21" s="113" t="n">
        <f aca="false">ABS((Z21-AA21)*100/AB21)</f>
        <v>0</v>
      </c>
      <c r="AD21" s="30"/>
      <c r="AE21" s="134" t="n">
        <v>36188</v>
      </c>
      <c r="AF21" s="135" t="n">
        <v>0.458333333333333</v>
      </c>
      <c r="AG21" s="133" t="n">
        <v>51</v>
      </c>
      <c r="AH21" s="136" t="n">
        <v>22.4</v>
      </c>
      <c r="AI21" s="136" t="n">
        <v>50</v>
      </c>
      <c r="AJ21" s="136" t="n">
        <v>50</v>
      </c>
      <c r="AK21" s="136" t="n">
        <v>350</v>
      </c>
      <c r="AL21" s="133" t="n">
        <v>8.7</v>
      </c>
      <c r="AM21" s="133" t="n">
        <v>3.6</v>
      </c>
      <c r="AN21" s="112" t="n">
        <f aca="false">AL21+AM21</f>
        <v>12.3</v>
      </c>
      <c r="AO21" s="137" t="n">
        <f aca="false">(0.0000005885777787*AK21)/($M$6*$E$23)</f>
        <v>0.23793280497228</v>
      </c>
      <c r="AP21" s="112" t="n">
        <f aca="false">AL21/AN21</f>
        <v>0.707317073170732</v>
      </c>
      <c r="AQ21" s="112" t="n">
        <f aca="false">(AK21-AN21)/AN21</f>
        <v>27.4552845528455</v>
      </c>
      <c r="AR21" s="112" t="n">
        <f aca="false">AL21/($M$5*2.628758183)</f>
        <v>19.817649535105</v>
      </c>
      <c r="AS21" s="112" t="n">
        <f aca="false">AR21*1.03^($M$7-AH21)</f>
        <v>15.4603548005799</v>
      </c>
      <c r="AT21" s="138" t="n">
        <f aca="false">$AP$5*(1+AQ21-AP21+(AP21*$AI$5))/(1+AQ21-AP21-(AQ21*AP21*$AI$5))</f>
        <v>2.61024626319365</v>
      </c>
      <c r="AU21" s="138" t="n">
        <f aca="false">(AN21*$AP$5-AM21*AT21)/AL21</f>
        <v>0.0509325807474569</v>
      </c>
      <c r="AV21" s="138" t="n">
        <f aca="false">($AP$5*AN21+AQ21*AN21*AT21)/AK21</f>
        <v>2.54662903737284</v>
      </c>
      <c r="AW21" s="138" t="n">
        <f aca="false">0.01*(((AV21+AT21)/2)-AU21)</f>
        <v>0.0252750506953579</v>
      </c>
      <c r="AX21" s="138" t="n">
        <f aca="false">((AI21+AJ21)/2)-AW21</f>
        <v>49.9747249493046</v>
      </c>
      <c r="AY21" s="139" t="n">
        <f aca="false">AS21/AX21</f>
        <v>0.309363479564184</v>
      </c>
      <c r="AZ21" s="30"/>
      <c r="BA21" s="134" t="n">
        <v>36190</v>
      </c>
      <c r="BB21" s="135" t="n">
        <v>0.375</v>
      </c>
      <c r="BC21" s="133" t="n">
        <v>46</v>
      </c>
      <c r="BD21" s="136" t="n">
        <v>21</v>
      </c>
      <c r="BE21" s="136" t="n">
        <v>51</v>
      </c>
      <c r="BF21" s="136" t="n">
        <v>52</v>
      </c>
      <c r="BG21" s="136" t="n">
        <v>350</v>
      </c>
      <c r="BH21" s="133" t="n">
        <v>5.2</v>
      </c>
      <c r="BI21" s="133" t="n">
        <v>2.2</v>
      </c>
      <c r="BJ21" s="140"/>
      <c r="BK21" s="112" t="n">
        <f aca="false">BH21+BI21</f>
        <v>7.4</v>
      </c>
      <c r="BL21" s="137" t="n">
        <f aca="false">(0.0000005885777787*BG21)/($M$6*$E$23)</f>
        <v>0.23793280497228</v>
      </c>
      <c r="BM21" s="112" t="n">
        <f aca="false">BH21/BK21</f>
        <v>0.702702702702703</v>
      </c>
      <c r="BN21" s="112" t="n">
        <f aca="false">(BG21-BK21)/BK21</f>
        <v>46.2972972972973</v>
      </c>
      <c r="BO21" s="112" t="n">
        <f aca="false">BH21/($M$5*2.628758183)</f>
        <v>11.8450319060398</v>
      </c>
      <c r="BP21" s="112" t="n">
        <f aca="false">BO21*1.03^($M$7-BD21)</f>
        <v>9.63109489439214</v>
      </c>
      <c r="BQ21" s="112" t="n">
        <f aca="false">$AB$12*(1+BN21-BM21+(BM21*$BE$5))/(1+BN21-BM21-(BN21*BM21*$BE$5))</f>
        <v>1647.46860593369</v>
      </c>
      <c r="BR21" s="112" t="n">
        <f aca="false">(BK21*$AB$12-BI21*BQ21)/BH21</f>
        <v>94.2248205665157</v>
      </c>
      <c r="BS21" s="112" t="n">
        <f aca="false">($AB$12*BK21+BN21*BK21*BQ21)/BG21</f>
        <v>1624.39184112252</v>
      </c>
      <c r="BT21" s="138" t="n">
        <f aca="false">0.01*(((BS21+BQ21)/2)-BR21)</f>
        <v>15.4170540296159</v>
      </c>
      <c r="BU21" s="138" t="n">
        <f aca="false">((BE21+BF21)/2)-BT21</f>
        <v>36.0829459703841</v>
      </c>
      <c r="BV21" s="137" t="n">
        <f aca="false">BP21/BU21</f>
        <v>0.266915425982598</v>
      </c>
      <c r="BW21" s="133"/>
      <c r="BX21" s="133"/>
      <c r="BY21" s="133"/>
      <c r="BZ21" s="133"/>
      <c r="CA21" s="133"/>
      <c r="CB21" s="133"/>
      <c r="CC21" s="112" t="str">
        <f aca="false">IF(BZ21=0," ",($AB$12-(BZ21*$BM21))/(1-$BM21))</f>
        <v> </v>
      </c>
      <c r="CD21" s="112" t="str">
        <f aca="false">IF(CB21=0," ",(CB21-CC21)*100/CB21)</f>
        <v> </v>
      </c>
      <c r="CE21" s="138" t="str">
        <f aca="false">IF(BZ21=0," ",($AB$12-BZ21)*100/$AB$12)</f>
        <v> </v>
      </c>
      <c r="CF21" s="112" t="str">
        <f aca="false">IF(BZ21=0," ",($AB$12*$BK21+CC21*(2*$BG21-$BK21))/(2*$BG21))</f>
        <v> </v>
      </c>
      <c r="CG21" s="138" t="str">
        <f aca="false">IF(BZ21=0," ",(CF21-BZ21)*100/CF21)</f>
        <v> </v>
      </c>
      <c r="CH21" s="141"/>
      <c r="CI21" s="141"/>
      <c r="CJ21" s="141"/>
      <c r="CK21" s="137" t="str">
        <f aca="false">IF(CH21=0," ",($AB$18-(CH21*$BM21))/(1-$BM21))</f>
        <v> </v>
      </c>
      <c r="CL21" s="112" t="str">
        <f aca="false">IF(CJ21=0," ",(CJ21-CK21)*100/CJ21)</f>
        <v> </v>
      </c>
      <c r="CM21" s="138" t="str">
        <f aca="false">IF(CH21=0," ",($AB$18-CH21)*100/$AB$18)</f>
        <v> </v>
      </c>
      <c r="CN21" s="137" t="str">
        <f aca="false">IF(CH21=0," ",($AB$18*$BK21+CK21*(2*$BG21-$BK21))/(2*$BG21))</f>
        <v> </v>
      </c>
      <c r="CO21" s="138" t="str">
        <f aca="false">IF(CH21=0," ",(CN21-CH21)*100/CN21)</f>
        <v> </v>
      </c>
      <c r="CP21" s="133"/>
      <c r="CQ21" s="133"/>
      <c r="CR21" s="133"/>
      <c r="CS21" s="112" t="str">
        <f aca="false">IF(CP21=0," ",($AB$17-(CP21*$BM21))/(1-$BM21))</f>
        <v> </v>
      </c>
      <c r="CT21" s="112" t="str">
        <f aca="false">IF(CR21=0," ",(CR21-CS21)*100/CR21)</f>
        <v> </v>
      </c>
      <c r="CU21" s="138" t="str">
        <f aca="false">IF(CP21=0," ",($AB$17-CP21)*100/$AB$17)</f>
        <v> </v>
      </c>
      <c r="CV21" s="112" t="str">
        <f aca="false">IF(CP21=0," ",($AB$17*$BK21+CS21*(2*$BG21-$BK21))/(2*$BG21))</f>
        <v> </v>
      </c>
      <c r="CW21" s="142" t="str">
        <f aca="false">IF(CP21=0," ",(CV21-CP21)*100/CV21)</f>
        <v> </v>
      </c>
      <c r="CX21" s="30"/>
      <c r="CY21" s="81" t="s">
        <v>218</v>
      </c>
      <c r="CZ21" s="82" t="s">
        <v>219</v>
      </c>
      <c r="DA21" s="136" t="s">
        <v>220</v>
      </c>
      <c r="DB21" s="136" t="s">
        <v>220</v>
      </c>
      <c r="DC21" s="112" t="e">
        <f aca="false">AVERAGE(DA21:DB21)</f>
        <v>#DIV/0!</v>
      </c>
      <c r="DD21" s="112" t="e">
        <f aca="false">ABS((DA21-DB21)*100/DC21)</f>
        <v>#VALUE!</v>
      </c>
      <c r="DE21" s="136" t="s">
        <v>220</v>
      </c>
      <c r="DF21" s="138" t="e">
        <f aca="false">($AB16-DC21*$DA$5)/(1-$DA$5)</f>
        <v>#DIV/0!</v>
      </c>
      <c r="DG21" s="112" t="e">
        <f aca="false">(DE21-DF21)*100/DE21</f>
        <v>#VALUE!</v>
      </c>
      <c r="DH21" s="138" t="e">
        <f aca="false">($AB16-DC21)*100/$AB16</f>
        <v>#DIV/0!</v>
      </c>
      <c r="DI21" s="138" t="e">
        <f aca="false">(DA$6*$AB16+DF21*(2*DA$7-DA$6))/(2*DA$7)</f>
        <v>#DIV/0!</v>
      </c>
      <c r="DJ21" s="142" t="e">
        <f aca="false">(DI21-DC21)*100/DI21</f>
        <v>#DIV/0!</v>
      </c>
      <c r="DK21" s="30"/>
      <c r="DL21" s="81" t="s">
        <v>218</v>
      </c>
      <c r="DM21" s="82" t="s">
        <v>219</v>
      </c>
      <c r="DN21" s="136" t="s">
        <v>220</v>
      </c>
      <c r="DO21" s="136" t="s">
        <v>220</v>
      </c>
      <c r="DP21" s="112" t="e">
        <f aca="false">($AB16-DN21*$DN$5)/(1-$DN$5)</f>
        <v>#VALUE!</v>
      </c>
      <c r="DQ21" s="112" t="e">
        <f aca="false">(DO21-DP21)*100/DO21</f>
        <v>#VALUE!</v>
      </c>
      <c r="DR21" s="138" t="e">
        <f aca="false">($AB16-DN21)*100/$AB16</f>
        <v>#DIV/0!</v>
      </c>
      <c r="DS21" s="112" t="e">
        <f aca="false">(DN$6*$AB16+DP21*(2*DN$7-DN$6))/(2*DN$7)</f>
        <v>#DIV/0!</v>
      </c>
      <c r="DT21" s="142" t="e">
        <f aca="false">(DS21-DN21)*100/DS21</f>
        <v>#DIV/0!</v>
      </c>
      <c r="DU21" s="30"/>
      <c r="DV21" s="81" t="s">
        <v>218</v>
      </c>
      <c r="DW21" s="82" t="s">
        <v>219</v>
      </c>
      <c r="DX21" s="136" t="s">
        <v>220</v>
      </c>
      <c r="DY21" s="136" t="s">
        <v>220</v>
      </c>
      <c r="DZ21" s="112" t="e">
        <f aca="false">($AB16-DX21*$DX$5)/(1-$DX$5)</f>
        <v>#VALUE!</v>
      </c>
      <c r="EA21" s="165" t="e">
        <f aca="false">(DY21-DZ21)*100/DY21</f>
        <v>#VALUE!</v>
      </c>
      <c r="EB21" s="112" t="e">
        <f aca="false">($AB16-DX21)*100/$AB16</f>
        <v>#DIV/0!</v>
      </c>
      <c r="EC21" s="112" t="e">
        <f aca="false">(DX$6*$AB16+DZ21*(2*DX$7-DX$6))/(2*DX$7)</f>
        <v>#DIV/0!</v>
      </c>
      <c r="ED21" s="113" t="e">
        <f aca="false">(EC21-DX21)*100/EC21</f>
        <v>#DIV/0!</v>
      </c>
      <c r="EE21" s="30"/>
      <c r="EF21" s="81" t="s">
        <v>218</v>
      </c>
      <c r="EG21" s="82" t="s">
        <v>219</v>
      </c>
      <c r="EH21" s="136" t="s">
        <v>220</v>
      </c>
      <c r="EI21" s="136" t="s">
        <v>220</v>
      </c>
      <c r="EJ21" s="112" t="e">
        <f aca="false">($AB16-EH21*$EH$5)/(1-$EH$5)</f>
        <v>#VALUE!</v>
      </c>
      <c r="EK21" s="165" t="e">
        <f aca="false">(EI21-EJ21)*100/EI21</f>
        <v>#VALUE!</v>
      </c>
      <c r="EL21" s="112" t="e">
        <f aca="false">($AB16-EH21)*100/$AB16</f>
        <v>#DIV/0!</v>
      </c>
      <c r="EM21" s="112" t="e">
        <f aca="false">(EH$6*$AB16+EJ21*(2*EH$7-EH$6))/(2*EH$7)</f>
        <v>#DIV/0!</v>
      </c>
      <c r="EN21" s="113" t="e">
        <f aca="false">(EM21-EH21)*100/EM21</f>
        <v>#DIV/0!</v>
      </c>
      <c r="EO21" s="30"/>
      <c r="EP21" s="81" t="s">
        <v>251</v>
      </c>
      <c r="EQ21" s="138" t="n">
        <f aca="false">$AB11</f>
        <v>44.05</v>
      </c>
      <c r="ER21" s="138" t="n">
        <f aca="false">$AB11</f>
        <v>44.05</v>
      </c>
      <c r="ES21" s="138" t="n">
        <f aca="false">$AB11</f>
        <v>44.05</v>
      </c>
      <c r="ET21" s="142" t="n">
        <f aca="false">$AB11</f>
        <v>44.05</v>
      </c>
      <c r="EU21" s="30"/>
      <c r="EV21" s="81" t="s">
        <v>251</v>
      </c>
      <c r="EW21" s="138" t="n">
        <f aca="false">$AB11</f>
        <v>44.05</v>
      </c>
      <c r="EX21" s="138" t="n">
        <f aca="false">$AB11</f>
        <v>44.05</v>
      </c>
      <c r="EY21" s="138" t="n">
        <f aca="false">$AB11</f>
        <v>44.05</v>
      </c>
      <c r="EZ21" s="142" t="n">
        <f aca="false">$AB11</f>
        <v>44.05</v>
      </c>
      <c r="FA21" s="30"/>
      <c r="FB21" s="178"/>
      <c r="FC21" s="179"/>
    </row>
    <row r="22" customFormat="false" ht="17.25" hidden="false" customHeight="false" outlineLevel="0" collapsed="false">
      <c r="A22" s="114"/>
      <c r="B22" s="115"/>
      <c r="C22" s="30"/>
      <c r="D22" s="69" t="s">
        <v>252</v>
      </c>
      <c r="E22" s="97" t="n">
        <v>70.6</v>
      </c>
      <c r="F22" s="26"/>
      <c r="G22" s="180"/>
      <c r="H22" s="20"/>
      <c r="I22" s="30"/>
      <c r="J22" s="30"/>
      <c r="K22" s="30"/>
      <c r="L22" s="30"/>
      <c r="M22" s="30"/>
      <c r="N22" s="30"/>
      <c r="O22" s="30"/>
      <c r="P22" s="30"/>
      <c r="Q22" s="77" t="s">
        <v>253</v>
      </c>
      <c r="R22" s="78"/>
      <c r="S22" s="30"/>
      <c r="T22" s="23" t="s">
        <v>254</v>
      </c>
      <c r="U22" s="26"/>
      <c r="V22" s="26"/>
      <c r="W22" s="30"/>
      <c r="X22" s="81" t="s">
        <v>255</v>
      </c>
      <c r="Y22" s="82" t="s">
        <v>188</v>
      </c>
      <c r="Z22" s="133" t="n">
        <v>0.869</v>
      </c>
      <c r="AA22" s="133" t="n">
        <v>0.7</v>
      </c>
      <c r="AB22" s="112" t="n">
        <f aca="false">AVERAGE(Z22:AA22)</f>
        <v>0.7845</v>
      </c>
      <c r="AC22" s="113" t="n">
        <f aca="false">ABS((Z22-AA22)*100/AB22)</f>
        <v>21.5423836838751</v>
      </c>
      <c r="AD22" s="30"/>
      <c r="AE22" s="134"/>
      <c r="AF22" s="135"/>
      <c r="AG22" s="133"/>
      <c r="AH22" s="136"/>
      <c r="AI22" s="136"/>
      <c r="AJ22" s="136"/>
      <c r="AK22" s="136"/>
      <c r="AL22" s="133"/>
      <c r="AM22" s="133"/>
      <c r="AN22" s="112" t="n">
        <f aca="false">AL22+AM22</f>
        <v>0</v>
      </c>
      <c r="AO22" s="137" t="n">
        <f aca="false">(0.0000005885777787*AK22)/($M$6*$E$23)</f>
        <v>0</v>
      </c>
      <c r="AP22" s="112" t="e">
        <f aca="false">AL22/AN22</f>
        <v>#DIV/0!</v>
      </c>
      <c r="AQ22" s="112" t="e">
        <f aca="false">(AK22-AN22)/AN22</f>
        <v>#DIV/0!</v>
      </c>
      <c r="AR22" s="112" t="n">
        <f aca="false">AL22/($M$5*2.628758183)</f>
        <v>0</v>
      </c>
      <c r="AS22" s="112" t="n">
        <f aca="false">AR22*1.03^($M$7-AH22)</f>
        <v>0</v>
      </c>
      <c r="AT22" s="138" t="e">
        <f aca="false">$AP$5*(1+AQ22-AP22+(AP22*$AI$5))/(1+AQ22-AP22-(AQ22*AP22*$AI$5))</f>
        <v>#DIV/0!</v>
      </c>
      <c r="AU22" s="138" t="e">
        <f aca="false">(AN22*$AP$5-AM22*AT22)/AL22</f>
        <v>#DIV/0!</v>
      </c>
      <c r="AV22" s="138" t="e">
        <f aca="false">($AP$5*AN22+AQ22*AN22*AT22)/AK22</f>
        <v>#DIV/0!</v>
      </c>
      <c r="AW22" s="138" t="e">
        <f aca="false">0.01*(((AV22+AT22)/2)-AU22)</f>
        <v>#DIV/0!</v>
      </c>
      <c r="AX22" s="138" t="e">
        <f aca="false">((AI22+AJ22)/2)-AW22</f>
        <v>#DIV/0!</v>
      </c>
      <c r="AY22" s="139" t="e">
        <f aca="false">AS22/AX22</f>
        <v>#DIV/0!</v>
      </c>
      <c r="AZ22" s="30"/>
      <c r="BA22" s="134" t="n">
        <v>36190</v>
      </c>
      <c r="BB22" s="135" t="n">
        <v>0.458333333333333</v>
      </c>
      <c r="BC22" s="133" t="n">
        <v>48</v>
      </c>
      <c r="BD22" s="136" t="n">
        <v>21</v>
      </c>
      <c r="BE22" s="136" t="n">
        <v>51</v>
      </c>
      <c r="BF22" s="136" t="n">
        <v>52</v>
      </c>
      <c r="BG22" s="136" t="n">
        <v>350</v>
      </c>
      <c r="BH22" s="133" t="n">
        <v>5.2</v>
      </c>
      <c r="BI22" s="133" t="n">
        <v>2.2</v>
      </c>
      <c r="BJ22" s="140"/>
      <c r="BK22" s="112" t="n">
        <f aca="false">BH22+BI22</f>
        <v>7.4</v>
      </c>
      <c r="BL22" s="137" t="n">
        <f aca="false">(0.0000005885777787*BG22)/($M$6*$E$23)</f>
        <v>0.23793280497228</v>
      </c>
      <c r="BM22" s="112" t="n">
        <f aca="false">BH22/BK22</f>
        <v>0.702702702702703</v>
      </c>
      <c r="BN22" s="112" t="n">
        <f aca="false">(BG22-BK22)/BK22</f>
        <v>46.2972972972973</v>
      </c>
      <c r="BO22" s="112" t="n">
        <f aca="false">BH22/($M$5*2.628758183)</f>
        <v>11.8450319060398</v>
      </c>
      <c r="BP22" s="112" t="n">
        <f aca="false">BO22*1.03^($M$7-BD22)</f>
        <v>9.63109489439214</v>
      </c>
      <c r="BQ22" s="112" t="n">
        <f aca="false">$AB$12*(1+BN22-BM22+(BM22*$BE$5))/(1+BN22-BM22-(BN22*BM22*$BE$5))</f>
        <v>1647.46860593369</v>
      </c>
      <c r="BR22" s="112" t="n">
        <f aca="false">(BK22*$AB$12-BI22*BQ22)/BH22</f>
        <v>94.2248205665157</v>
      </c>
      <c r="BS22" s="112" t="n">
        <f aca="false">($AB$12*BK22+BN22*BK22*BQ22)/BG22</f>
        <v>1624.39184112252</v>
      </c>
      <c r="BT22" s="138" t="n">
        <f aca="false">0.01*(((BS22+BQ22)/2)-BR22)</f>
        <v>15.4170540296159</v>
      </c>
      <c r="BU22" s="138" t="n">
        <f aca="false">((BE22+BF22)/2)-BT22</f>
        <v>36.0829459703841</v>
      </c>
      <c r="BV22" s="137" t="n">
        <f aca="false">BP22/BU22</f>
        <v>0.266915425982598</v>
      </c>
      <c r="BW22" s="133" t="n">
        <v>8.92</v>
      </c>
      <c r="BX22" s="133" t="n">
        <v>9.09</v>
      </c>
      <c r="BY22" s="133" t="n">
        <v>8.91</v>
      </c>
      <c r="BZ22" s="133" t="n">
        <v>98</v>
      </c>
      <c r="CA22" s="133" t="n">
        <v>556</v>
      </c>
      <c r="CB22" s="133" t="n">
        <v>1441</v>
      </c>
      <c r="CC22" s="112" t="n">
        <f aca="false">IF(BZ22=0," ",($AB$12-(BZ22*$BM22))/(1-$BM22))</f>
        <v>1638.54545454545</v>
      </c>
      <c r="CD22" s="112" t="n">
        <f aca="false">IF(CB22=0," ",(CB22-CC22)*100/CB22)</f>
        <v>-13.7089142640843</v>
      </c>
      <c r="CE22" s="138" t="n">
        <f aca="false">IF(BZ22=0," ",($AB$12-BZ22)*100/$AB$12)</f>
        <v>82.3741007194245</v>
      </c>
      <c r="CF22" s="112" t="n">
        <f aca="false">IF(BZ22=0," ",($AB$12*$BK22+CC22*(2*$BG22-$BK22))/(2*$BG22))</f>
        <v>1627.1014025974</v>
      </c>
      <c r="CG22" s="138" t="n">
        <f aca="false">IF(BZ22=0," ",(CF22-BZ22)*100/CF22)</f>
        <v>93.9770195119026</v>
      </c>
      <c r="CH22" s="141" t="n">
        <v>0.003</v>
      </c>
      <c r="CI22" s="141" t="n">
        <v>0.033</v>
      </c>
      <c r="CJ22" s="141" t="n">
        <v>0.104</v>
      </c>
      <c r="CK22" s="137" t="n">
        <f aca="false">IF(CH22=0," ",($AB$18-(CH22*$BM22))/(1-$BM22))</f>
        <v>0.0938181818181818</v>
      </c>
      <c r="CL22" s="112" t="n">
        <f aca="false">IF(CJ22=0," ",(CJ22-CK22)*100/CJ22)</f>
        <v>9.79020979020979</v>
      </c>
      <c r="CM22" s="138" t="n">
        <f aca="false">IF(CH22=0," ",($AB$18-CH22)*100/$AB$18)</f>
        <v>90</v>
      </c>
      <c r="CN22" s="137" t="n">
        <f aca="false">IF(CH22=0," ",($AB$18*$BK22+CK22*(2*$BG22-$BK22))/(2*$BG22))</f>
        <v>0.0931435324675325</v>
      </c>
      <c r="CO22" s="138" t="n">
        <f aca="false">IF(CH22=0," ",(CN22-CH22)*100/CN22)</f>
        <v>96.7791644566994</v>
      </c>
      <c r="CP22" s="133"/>
      <c r="CQ22" s="133"/>
      <c r="CR22" s="133"/>
      <c r="CS22" s="112" t="str">
        <f aca="false">IF(CP22=0," ",($AB$17-(CP22*$BM22))/(1-$BM22))</f>
        <v> </v>
      </c>
      <c r="CT22" s="112" t="str">
        <f aca="false">IF(CR22=0," ",(CR22-CS22)*100/CR22)</f>
        <v> </v>
      </c>
      <c r="CU22" s="138" t="str">
        <f aca="false">IF(CP22=0," ",($AB$17-CP22)*100/$AB$17)</f>
        <v> </v>
      </c>
      <c r="CV22" s="112" t="str">
        <f aca="false">IF(CP22=0," ",($AB$17*$BK22+CS22*(2*$BG22-$BK22))/(2*$BG22))</f>
        <v> </v>
      </c>
      <c r="CW22" s="142" t="str">
        <f aca="false">IF(CP22=0," ",(CV22-CP22)*100/CV22)</f>
        <v> </v>
      </c>
      <c r="CX22" s="30"/>
      <c r="CY22" s="81" t="s">
        <v>225</v>
      </c>
      <c r="CZ22" s="82" t="s">
        <v>188</v>
      </c>
      <c r="DA22" s="133" t="s">
        <v>220</v>
      </c>
      <c r="DB22" s="133" t="s">
        <v>220</v>
      </c>
      <c r="DC22" s="112" t="e">
        <f aca="false">AVERAGE(DA22:DB22)</f>
        <v>#DIV/0!</v>
      </c>
      <c r="DD22" s="112" t="e">
        <f aca="false">ABS((DA22-DB22)*100/DC22)</f>
        <v>#VALUE!</v>
      </c>
      <c r="DE22" s="133" t="n">
        <v>6.2</v>
      </c>
      <c r="DF22" s="112" t="e">
        <f aca="false">($AB17-DC22*$DA$5)/(1-$DA$5)</f>
        <v>#DIV/0!</v>
      </c>
      <c r="DG22" s="112" t="e">
        <f aca="false">(DE22-DF22)*100/DE22</f>
        <v>#DIV/0!</v>
      </c>
      <c r="DH22" s="138" t="e">
        <f aca="false">($AB17-DC22)*100/$AB17</f>
        <v>#DIV/0!</v>
      </c>
      <c r="DI22" s="112" t="e">
        <f aca="false">(DA$6*$AB17+DF22*(2*DA$7-DA$6))/(2*DA$7)</f>
        <v>#DIV/0!</v>
      </c>
      <c r="DJ22" s="142" t="e">
        <f aca="false">(DI22-DC22)*100/DI22</f>
        <v>#DIV/0!</v>
      </c>
      <c r="DK22" s="30"/>
      <c r="DL22" s="81" t="s">
        <v>225</v>
      </c>
      <c r="DM22" s="82" t="s">
        <v>188</v>
      </c>
      <c r="DN22" s="133" t="s">
        <v>220</v>
      </c>
      <c r="DO22" s="133" t="n">
        <v>12</v>
      </c>
      <c r="DP22" s="112" t="e">
        <f aca="false">($AB17-DN22*$DN$5)/(1-$DN$5)</f>
        <v>#VALUE!</v>
      </c>
      <c r="DQ22" s="112" t="e">
        <f aca="false">(DO22-DP22)*100/DO22</f>
        <v>#VALUE!</v>
      </c>
      <c r="DR22" s="138" t="e">
        <f aca="false">($AB17-DN22)*100/$AB17</f>
        <v>#VALUE!</v>
      </c>
      <c r="DS22" s="112" t="e">
        <f aca="false">(DN$6*$AB17+DP22*(2*DN$7-DN$6))/(2*DN$7)</f>
        <v>#VALUE!</v>
      </c>
      <c r="DT22" s="142" t="e">
        <f aca="false">(DS22-DN22)*100/DS22</f>
        <v>#VALUE!</v>
      </c>
      <c r="DU22" s="30"/>
      <c r="DV22" s="81" t="s">
        <v>225</v>
      </c>
      <c r="DW22" s="82" t="s">
        <v>188</v>
      </c>
      <c r="DX22" s="133" t="s">
        <v>220</v>
      </c>
      <c r="DY22" s="133" t="n">
        <v>4.25</v>
      </c>
      <c r="DZ22" s="112" t="e">
        <f aca="false">($AB17-DX22*$DX$5)/(1-$DX$5)</f>
        <v>#VALUE!</v>
      </c>
      <c r="EA22" s="165" t="e">
        <f aca="false">(DY22-DZ22)*100/DY22</f>
        <v>#VALUE!</v>
      </c>
      <c r="EB22" s="112" t="e">
        <f aca="false">($AB17-DX22)*100/$AB17</f>
        <v>#VALUE!</v>
      </c>
      <c r="EC22" s="112" t="e">
        <f aca="false">(DX$6*$AB17+DZ22*(2*DX$7-DX$6))/(2*DX$7)</f>
        <v>#VALUE!</v>
      </c>
      <c r="ED22" s="113" t="e">
        <f aca="false">(EC22-DX22)*100/EC22</f>
        <v>#VALUE!</v>
      </c>
      <c r="EE22" s="30"/>
      <c r="EF22" s="81" t="s">
        <v>225</v>
      </c>
      <c r="EG22" s="82" t="s">
        <v>188</v>
      </c>
      <c r="EH22" s="133" t="s">
        <v>220</v>
      </c>
      <c r="EI22" s="133" t="n">
        <v>2.9</v>
      </c>
      <c r="EJ22" s="112" t="e">
        <f aca="false">($AB17-EH22*$EH$5)/(1-$EH$5)</f>
        <v>#VALUE!</v>
      </c>
      <c r="EK22" s="165" t="e">
        <f aca="false">(EI22-EJ22)*100/EI22</f>
        <v>#VALUE!</v>
      </c>
      <c r="EL22" s="112" t="e">
        <f aca="false">($AB17-EH22)*100/$AB17</f>
        <v>#VALUE!</v>
      </c>
      <c r="EM22" s="112" t="e">
        <f aca="false">(EH$6*$AB17+EJ22*(2*EH$7-EH$6))/(2*EH$7)</f>
        <v>#VALUE!</v>
      </c>
      <c r="EN22" s="113" t="e">
        <f aca="false">(EM22-EH22)*100/EM22</f>
        <v>#VALUE!</v>
      </c>
      <c r="EO22" s="30"/>
      <c r="EP22" s="81" t="s">
        <v>256</v>
      </c>
      <c r="EQ22" s="138" t="n">
        <f aca="false">$DC16</f>
        <v>5.8</v>
      </c>
      <c r="ER22" s="138" t="n">
        <f aca="false">$DN16</f>
        <v>10.3</v>
      </c>
      <c r="ES22" s="138" t="n">
        <f aca="false">$DX16</f>
        <v>5</v>
      </c>
      <c r="ET22" s="142" t="n">
        <f aca="false">$EH16</f>
        <v>6</v>
      </c>
      <c r="EU22" s="30"/>
      <c r="EV22" s="81" t="s">
        <v>256</v>
      </c>
      <c r="EW22" s="138" t="n">
        <f aca="false">$DC16</f>
        <v>5.8</v>
      </c>
      <c r="EX22" s="138" t="n">
        <f aca="false">$DN16</f>
        <v>10.3</v>
      </c>
      <c r="EY22" s="138" t="n">
        <f aca="false">$DX16</f>
        <v>5</v>
      </c>
      <c r="EZ22" s="142" t="n">
        <f aca="false">$EH16</f>
        <v>6</v>
      </c>
      <c r="FA22" s="30"/>
      <c r="FB22" s="180"/>
      <c r="FC22" s="20"/>
    </row>
    <row r="23" customFormat="false" ht="16.5" hidden="false" customHeight="false" outlineLevel="0" collapsed="false">
      <c r="A23" s="69" t="s">
        <v>257</v>
      </c>
      <c r="B23" s="70" t="s">
        <v>258</v>
      </c>
      <c r="C23" s="30"/>
      <c r="D23" s="95" t="s">
        <v>259</v>
      </c>
      <c r="E23" s="181" t="n">
        <v>0.0026</v>
      </c>
      <c r="F23" s="26"/>
      <c r="G23" s="20"/>
      <c r="H23" s="20"/>
      <c r="I23" s="30"/>
      <c r="J23" s="30"/>
      <c r="K23" s="30"/>
      <c r="L23" s="30"/>
      <c r="M23" s="30"/>
      <c r="N23" s="30"/>
      <c r="O23" s="30"/>
      <c r="P23" s="30"/>
      <c r="Q23" s="77" t="s">
        <v>260</v>
      </c>
      <c r="R23" s="78" t="n">
        <v>160</v>
      </c>
      <c r="S23" s="30"/>
      <c r="T23" s="23" t="s">
        <v>261</v>
      </c>
      <c r="U23" s="26"/>
      <c r="V23" s="26"/>
      <c r="W23" s="30"/>
      <c r="X23" s="81" t="s">
        <v>262</v>
      </c>
      <c r="Y23" s="82" t="s">
        <v>188</v>
      </c>
      <c r="Z23" s="112" t="n">
        <f aca="false">Z21-Z22</f>
        <v>3.431</v>
      </c>
      <c r="AA23" s="112" t="n">
        <f aca="false">AA21-AA22</f>
        <v>3.6</v>
      </c>
      <c r="AB23" s="112" t="n">
        <f aca="false">AVERAGE(Z23:AA23)</f>
        <v>3.5155</v>
      </c>
      <c r="AC23" s="113" t="n">
        <f aca="false">ABS((Z23-AA23)*100/AB23)</f>
        <v>4.80728203669463</v>
      </c>
      <c r="AD23" s="30"/>
      <c r="AE23" s="134"/>
      <c r="AF23" s="135"/>
      <c r="AG23" s="133"/>
      <c r="AH23" s="136"/>
      <c r="AI23" s="136"/>
      <c r="AJ23" s="136"/>
      <c r="AK23" s="136"/>
      <c r="AL23" s="133"/>
      <c r="AM23" s="133"/>
      <c r="AN23" s="112" t="n">
        <f aca="false">AL23+AM23</f>
        <v>0</v>
      </c>
      <c r="AO23" s="137" t="n">
        <f aca="false">(0.0000005885777787*AK23)/($M$6*$E$23)</f>
        <v>0</v>
      </c>
      <c r="AP23" s="112" t="e">
        <f aca="false">AL23/AN23</f>
        <v>#DIV/0!</v>
      </c>
      <c r="AQ23" s="112" t="e">
        <f aca="false">(AK23-AN23)/AN23</f>
        <v>#DIV/0!</v>
      </c>
      <c r="AR23" s="112" t="n">
        <f aca="false">AL23/($M$5*2.628758183)</f>
        <v>0</v>
      </c>
      <c r="AS23" s="112" t="n">
        <f aca="false">AR23*1.03^($M$7-AH23)</f>
        <v>0</v>
      </c>
      <c r="AT23" s="138" t="e">
        <f aca="false">$AP$5*(1+AQ23-AP23+(AP23*$AI$5))/(1+AQ23-AP23-(AQ23*AP23*$AI$5))</f>
        <v>#DIV/0!</v>
      </c>
      <c r="AU23" s="138" t="e">
        <f aca="false">(AN23*$AP$5-AM23*AT23)/AL23</f>
        <v>#DIV/0!</v>
      </c>
      <c r="AV23" s="138" t="e">
        <f aca="false">($AP$5*AN23+AQ23*AN23*AT23)/AK23</f>
        <v>#DIV/0!</v>
      </c>
      <c r="AW23" s="138" t="e">
        <f aca="false">0.01*(((AV23+AT23)/2)-AU23)</f>
        <v>#DIV/0!</v>
      </c>
      <c r="AX23" s="138" t="e">
        <f aca="false">((AI23+AJ23)/2)-AW23</f>
        <v>#DIV/0!</v>
      </c>
      <c r="AY23" s="139" t="e">
        <f aca="false">AS23/AX23</f>
        <v>#DIV/0!</v>
      </c>
      <c r="AZ23" s="30"/>
      <c r="BA23" s="134" t="n">
        <v>36190</v>
      </c>
      <c r="BB23" s="135" t="n">
        <v>0.541666666666667</v>
      </c>
      <c r="BC23" s="133" t="n">
        <v>50</v>
      </c>
      <c r="BD23" s="136" t="n">
        <v>21</v>
      </c>
      <c r="BE23" s="136" t="n">
        <v>52</v>
      </c>
      <c r="BF23" s="136" t="n">
        <v>52</v>
      </c>
      <c r="BG23" s="136" t="n">
        <v>350</v>
      </c>
      <c r="BH23" s="133" t="n">
        <v>5.3</v>
      </c>
      <c r="BI23" s="133" t="n">
        <v>2.3</v>
      </c>
      <c r="BJ23" s="140"/>
      <c r="BK23" s="112" t="n">
        <f aca="false">BH23+BI23</f>
        <v>7.6</v>
      </c>
      <c r="BL23" s="137" t="n">
        <f aca="false">(0.0000005885777787*BG23)/($M$6*$E$23)</f>
        <v>0.23793280497228</v>
      </c>
      <c r="BM23" s="112" t="n">
        <f aca="false">BH23/BK23</f>
        <v>0.697368421052632</v>
      </c>
      <c r="BN23" s="112" t="n">
        <f aca="false">(BG23-BK23)/BK23</f>
        <v>45.0526315789474</v>
      </c>
      <c r="BO23" s="112" t="n">
        <f aca="false">BH23/($M$5*2.628758183)</f>
        <v>12.0728209811559</v>
      </c>
      <c r="BP23" s="112" t="n">
        <f aca="false">BO23*1.03^($M$7-BD23)</f>
        <v>9.81630825774584</v>
      </c>
      <c r="BQ23" s="112" t="n">
        <f aca="false">$AB$12*(1+BN23-BM23+(BM23*$BE$5))/(1+BN23-BM23-(BN23*BM23*$BE$5))</f>
        <v>1623.33040621341</v>
      </c>
      <c r="BR23" s="112" t="n">
        <f aca="false">(BK23*$AB$12-BI23*BQ23)/BH23</f>
        <v>92.8188803224821</v>
      </c>
      <c r="BS23" s="112" t="n">
        <f aca="false">($AB$12*BK23+BN23*BK23*BQ23)/BG23</f>
        <v>1600.15408882135</v>
      </c>
      <c r="BT23" s="138" t="n">
        <f aca="false">0.01*(((BS23+BQ23)/2)-BR23)</f>
        <v>15.189233671949</v>
      </c>
      <c r="BU23" s="138" t="n">
        <f aca="false">((BE23+BF23)/2)-BT23</f>
        <v>36.810766328051</v>
      </c>
      <c r="BV23" s="137" t="n">
        <f aca="false">BP23/BU23</f>
        <v>0.266669489308227</v>
      </c>
      <c r="BW23" s="133"/>
      <c r="BX23" s="133"/>
      <c r="BY23" s="133"/>
      <c r="BZ23" s="133"/>
      <c r="CA23" s="133"/>
      <c r="CB23" s="133"/>
      <c r="CC23" s="112" t="str">
        <f aca="false">IF(BZ23=0," ",($AB$12-(BZ23*$BM23))/(1-$BM23))</f>
        <v> </v>
      </c>
      <c r="CD23" s="112" t="str">
        <f aca="false">IF(CB23=0," ",(CB23-CC23)*100/CB23)</f>
        <v> </v>
      </c>
      <c r="CE23" s="138" t="str">
        <f aca="false">IF(BZ23=0," ",($AB$12-BZ23)*100/$AB$12)</f>
        <v> </v>
      </c>
      <c r="CF23" s="112" t="str">
        <f aca="false">IF(BZ23=0," ",($AB$12*$BK23+CC23*(2*$BG23-$BK23))/(2*$BG23))</f>
        <v> </v>
      </c>
      <c r="CG23" s="138" t="str">
        <f aca="false">IF(BZ23=0," ",(CF23-BZ23)*100/CF23)</f>
        <v> </v>
      </c>
      <c r="CH23" s="141"/>
      <c r="CI23" s="141"/>
      <c r="CJ23" s="141"/>
      <c r="CK23" s="137" t="str">
        <f aca="false">IF(CH23=0," ",($AB$18-(CH23*$BM23))/(1-$BM23))</f>
        <v> </v>
      </c>
      <c r="CL23" s="112" t="str">
        <f aca="false">IF(CJ23=0," ",(CJ23-CK23)*100/CJ23)</f>
        <v> </v>
      </c>
      <c r="CM23" s="138" t="str">
        <f aca="false">IF(CH23=0," ",($AB$18-CH23)*100/$AB$18)</f>
        <v> </v>
      </c>
      <c r="CN23" s="137" t="str">
        <f aca="false">IF(CH23=0," ",($AB$18*$BK23+CK23*(2*$BG23-$BK23))/(2*$BG23))</f>
        <v> </v>
      </c>
      <c r="CO23" s="138" t="str">
        <f aca="false">IF(CH23=0," ",(CN23-CH23)*100/CN23)</f>
        <v> </v>
      </c>
      <c r="CP23" s="133"/>
      <c r="CQ23" s="133"/>
      <c r="CR23" s="133"/>
      <c r="CS23" s="112" t="str">
        <f aca="false">IF(CP23=0," ",($AB$17-(CP23*$BM23))/(1-$BM23))</f>
        <v> </v>
      </c>
      <c r="CT23" s="112" t="str">
        <f aca="false">IF(CR23=0," ",(CR23-CS23)*100/CR23)</f>
        <v> </v>
      </c>
      <c r="CU23" s="138" t="str">
        <f aca="false">IF(CP23=0," ",($AB$17-CP23)*100/$AB$17)</f>
        <v> </v>
      </c>
      <c r="CV23" s="112" t="str">
        <f aca="false">IF(CP23=0," ",($AB$17*$BK23+CS23*(2*$BG23-$BK23))/(2*$BG23))</f>
        <v> </v>
      </c>
      <c r="CW23" s="142" t="str">
        <f aca="false">IF(CP23=0," ",(CV23-CP23)*100/CV23)</f>
        <v> </v>
      </c>
      <c r="CX23" s="30"/>
      <c r="CY23" s="81" t="s">
        <v>230</v>
      </c>
      <c r="CZ23" s="82" t="s">
        <v>231</v>
      </c>
      <c r="DA23" s="141" t="n">
        <v>0.003</v>
      </c>
      <c r="DB23" s="141" t="n">
        <v>0.002</v>
      </c>
      <c r="DC23" s="137" t="n">
        <f aca="false">AVERAGE(DA23:DB23)</f>
        <v>0.0025</v>
      </c>
      <c r="DD23" s="112" t="n">
        <f aca="false">ABS((DA23-DB23)*100/DC23)</f>
        <v>40</v>
      </c>
      <c r="DE23" s="141" t="n">
        <v>0.103</v>
      </c>
      <c r="DF23" s="137" t="n">
        <f aca="false">($AB18-DC23*$DA$5)/(1-$DA$5)</f>
        <v>0.0973275862068965</v>
      </c>
      <c r="DG23" s="112" t="n">
        <f aca="false">(DE23-DF23)*100/DE23</f>
        <v>5.507197857382</v>
      </c>
      <c r="DH23" s="138" t="n">
        <f aca="false">($AB18-DC23)*100/$AB18</f>
        <v>91.6666666666667</v>
      </c>
      <c r="DI23" s="137" t="n">
        <f aca="false">(DA$6*$AB18+DF23*(2*DA$7-DA$6))/(2*DA$7)</f>
        <v>0.0966350738916256</v>
      </c>
      <c r="DJ23" s="142" t="n">
        <f aca="false">(DI23-DC23)*100/DI23</f>
        <v>97.4129475982978</v>
      </c>
      <c r="DK23" s="30"/>
      <c r="DL23" s="81" t="s">
        <v>230</v>
      </c>
      <c r="DM23" s="82" t="s">
        <v>231</v>
      </c>
      <c r="DN23" s="141" t="n">
        <v>0.005</v>
      </c>
      <c r="DO23" s="141" t="n">
        <v>0.214</v>
      </c>
      <c r="DP23" s="137" t="n">
        <f aca="false">($AB18-DN23*$DN$5)/(1-$DN$5)</f>
        <v>0.197307692307692</v>
      </c>
      <c r="DQ23" s="112" t="n">
        <f aca="false">(DO23-DP23)*100/DO23</f>
        <v>7.8001437814522</v>
      </c>
      <c r="DR23" s="138" t="n">
        <f aca="false">($AB18-DN23)*100/$AB18</f>
        <v>83.3333333333333</v>
      </c>
      <c r="DS23" s="137" t="n">
        <f aca="false">(DN$6*$AB18+DP23*(2*DN$7-DN$6))/(2*DN$7)</f>
        <v>0.196184340659341</v>
      </c>
      <c r="DT23" s="142" t="n">
        <f aca="false">(DS23-DN23)*100/DS23</f>
        <v>97.451376606718</v>
      </c>
      <c r="DU23" s="30"/>
      <c r="DV23" s="81" t="s">
        <v>230</v>
      </c>
      <c r="DW23" s="82" t="s">
        <v>231</v>
      </c>
      <c r="DX23" s="141" t="n">
        <v>0.003</v>
      </c>
      <c r="DY23" s="141" t="n">
        <v>0.061</v>
      </c>
      <c r="DZ23" s="137" t="n">
        <f aca="false">($AB18-DX23*$DX$5)/(1-$DX$5)</f>
        <v>0.057</v>
      </c>
      <c r="EA23" s="165" t="n">
        <f aca="false">(DY23-DZ23)*100/DY23</f>
        <v>6.55737704918033</v>
      </c>
      <c r="EB23" s="112" t="n">
        <f aca="false">($AB18-DX23)*100/$AB18</f>
        <v>90</v>
      </c>
      <c r="EC23" s="137" t="n">
        <f aca="false">(DX$6*$AB18+DZ23*(2*DX$7-DX$6))/(2*DX$7)</f>
        <v>0.056541</v>
      </c>
      <c r="ED23" s="113" t="n">
        <f aca="false">(EC23-DX23)*100/EC23</f>
        <v>94.6941157743938</v>
      </c>
      <c r="EE23" s="30"/>
      <c r="EF23" s="81" t="s">
        <v>230</v>
      </c>
      <c r="EG23" s="82" t="s">
        <v>231</v>
      </c>
      <c r="EH23" s="141" t="n">
        <v>0.002</v>
      </c>
      <c r="EI23" s="141" t="n">
        <v>0.046</v>
      </c>
      <c r="EJ23" s="137" t="n">
        <f aca="false">($AB18-EH23*$EH$5)/(1-$EH$5)</f>
        <v>0.0414366197183099</v>
      </c>
      <c r="EK23" s="165" t="n">
        <f aca="false">(EI23-EJ23)*100/EI23</f>
        <v>9.9203919167177</v>
      </c>
      <c r="EL23" s="112" t="n">
        <f aca="false">($AB18-EH23)*100/$AB18</f>
        <v>93.3333333333333</v>
      </c>
      <c r="EM23" s="137" t="n">
        <f aca="false">(EH$6*$AB18+EJ23*(2*EH$7-EH$6))/(2*EH$7)</f>
        <v>0.0411098591549296</v>
      </c>
      <c r="EN23" s="113" t="n">
        <f aca="false">(EM23-EH23)*100/EM23</f>
        <v>95.1349869809511</v>
      </c>
      <c r="EO23" s="30"/>
      <c r="EP23" s="81" t="s">
        <v>263</v>
      </c>
      <c r="EQ23" s="138" t="n">
        <f aca="false">$AB13</f>
        <v>156.8</v>
      </c>
      <c r="ER23" s="138" t="n">
        <f aca="false">$AB13</f>
        <v>156.8</v>
      </c>
      <c r="ES23" s="138" t="n">
        <f aca="false">$AB13</f>
        <v>156.8</v>
      </c>
      <c r="ET23" s="142" t="n">
        <f aca="false">$AB13</f>
        <v>156.8</v>
      </c>
      <c r="EU23" s="30"/>
      <c r="EV23" s="81" t="s">
        <v>263</v>
      </c>
      <c r="EW23" s="138" t="n">
        <f aca="false">$AB13</f>
        <v>156.8</v>
      </c>
      <c r="EX23" s="138" t="n">
        <f aca="false">$AB13</f>
        <v>156.8</v>
      </c>
      <c r="EY23" s="138" t="n">
        <f aca="false">$AB13</f>
        <v>156.8</v>
      </c>
      <c r="EZ23" s="142" t="n">
        <f aca="false">$AB13</f>
        <v>156.8</v>
      </c>
      <c r="FA23" s="30"/>
      <c r="FB23" s="30"/>
      <c r="FC23" s="30"/>
    </row>
    <row r="24" customFormat="false" ht="15.75" hidden="false" customHeight="false" outlineLevel="0" collapsed="false">
      <c r="A24" s="69" t="s">
        <v>264</v>
      </c>
      <c r="B24" s="70" t="s">
        <v>265</v>
      </c>
      <c r="C24" s="30"/>
      <c r="D24" s="20"/>
      <c r="E24" s="182"/>
      <c r="F24" s="26"/>
      <c r="G24" s="172"/>
      <c r="H24" s="20"/>
      <c r="I24" s="30"/>
      <c r="J24" s="30"/>
      <c r="K24" s="30"/>
      <c r="L24" s="30"/>
      <c r="M24" s="30"/>
      <c r="N24" s="30"/>
      <c r="O24" s="30"/>
      <c r="P24" s="30"/>
      <c r="Q24" s="77" t="s">
        <v>266</v>
      </c>
      <c r="R24" s="78" t="n">
        <v>2.6</v>
      </c>
      <c r="S24" s="30"/>
      <c r="T24" s="26" t="s">
        <v>267</v>
      </c>
      <c r="U24" s="26"/>
      <c r="V24" s="26"/>
      <c r="W24" s="30"/>
      <c r="X24" s="81" t="s">
        <v>268</v>
      </c>
      <c r="Y24" s="149" t="s">
        <v>156</v>
      </c>
      <c r="Z24" s="136" t="n">
        <v>6.3</v>
      </c>
      <c r="AA24" s="136" t="n">
        <v>6</v>
      </c>
      <c r="AB24" s="138" t="n">
        <f aca="false">AVERAGE(Z24:AA24)</f>
        <v>6.15</v>
      </c>
      <c r="AC24" s="113" t="n">
        <f aca="false">ABS((Z24-AA24)*100/AB24)</f>
        <v>4.8780487804878</v>
      </c>
      <c r="AD24" s="30"/>
      <c r="AE24" s="134"/>
      <c r="AF24" s="135"/>
      <c r="AG24" s="133"/>
      <c r="AH24" s="136"/>
      <c r="AI24" s="136"/>
      <c r="AJ24" s="136"/>
      <c r="AK24" s="136"/>
      <c r="AL24" s="133"/>
      <c r="AM24" s="133"/>
      <c r="AN24" s="112" t="n">
        <f aca="false">AL24+AM24</f>
        <v>0</v>
      </c>
      <c r="AO24" s="137" t="n">
        <f aca="false">(0.0000005885777787*AK24)/($M$6*$E$23)</f>
        <v>0</v>
      </c>
      <c r="AP24" s="112" t="e">
        <f aca="false">AL24/AN24</f>
        <v>#DIV/0!</v>
      </c>
      <c r="AQ24" s="112" t="e">
        <f aca="false">(AK24-AN24)/AN24</f>
        <v>#DIV/0!</v>
      </c>
      <c r="AR24" s="112" t="n">
        <f aca="false">AL24/($M$5*2.628758183)</f>
        <v>0</v>
      </c>
      <c r="AS24" s="112" t="n">
        <f aca="false">AR24*1.03^($M$7-AH24)</f>
        <v>0</v>
      </c>
      <c r="AT24" s="138" t="e">
        <f aca="false">$AP$5*(1+AQ24-AP24+(AP24*$AI$5))/(1+AQ24-AP24-(AQ24*AP24*$AI$5))</f>
        <v>#DIV/0!</v>
      </c>
      <c r="AU24" s="138" t="e">
        <f aca="false">(AN24*$AP$5-AM24*AT24)/AL24</f>
        <v>#DIV/0!</v>
      </c>
      <c r="AV24" s="138" t="e">
        <f aca="false">($AP$5*AN24+AQ24*AN24*AT24)/AK24</f>
        <v>#DIV/0!</v>
      </c>
      <c r="AW24" s="138" t="e">
        <f aca="false">0.01*(((AV24+AT24)/2)-AU24)</f>
        <v>#DIV/0!</v>
      </c>
      <c r="AX24" s="138" t="e">
        <f aca="false">((AI24+AJ24)/2)-AW24</f>
        <v>#DIV/0!</v>
      </c>
      <c r="AY24" s="139" t="e">
        <f aca="false">AS24/AX24</f>
        <v>#DIV/0!</v>
      </c>
      <c r="AZ24" s="30"/>
      <c r="BA24" s="134" t="n">
        <v>36190</v>
      </c>
      <c r="BB24" s="135" t="n">
        <v>0.625</v>
      </c>
      <c r="BC24" s="183" t="n">
        <v>52</v>
      </c>
      <c r="BD24" s="136" t="n">
        <v>21.2</v>
      </c>
      <c r="BE24" s="136" t="n">
        <v>51</v>
      </c>
      <c r="BF24" s="136" t="n">
        <v>52</v>
      </c>
      <c r="BG24" s="136" t="n">
        <v>350</v>
      </c>
      <c r="BH24" s="133" t="n">
        <v>5.3</v>
      </c>
      <c r="BI24" s="133" t="n">
        <v>2.3</v>
      </c>
      <c r="BJ24" s="140"/>
      <c r="BK24" s="112" t="n">
        <f aca="false">BH24+BI24</f>
        <v>7.6</v>
      </c>
      <c r="BL24" s="137" t="n">
        <f aca="false">(0.0000005885777787*BG24)/($M$6*$E$23)</f>
        <v>0.23793280497228</v>
      </c>
      <c r="BM24" s="112" t="n">
        <f aca="false">BH24/BK24</f>
        <v>0.697368421052632</v>
      </c>
      <c r="BN24" s="112" t="n">
        <f aca="false">(BG24-BK24)/BK24</f>
        <v>45.0526315789474</v>
      </c>
      <c r="BO24" s="112" t="n">
        <f aca="false">BH24/($M$5*2.628758183)</f>
        <v>12.0728209811559</v>
      </c>
      <c r="BP24" s="112" t="n">
        <f aca="false">BO24*1.03^($M$7-BD24)</f>
        <v>9.75844779195913</v>
      </c>
      <c r="BQ24" s="112" t="n">
        <f aca="false">$AB$12*(1+BN24-BM24+(BM24*$BE$5))/(1+BN24-BM24-(BN24*BM24*$BE$5))</f>
        <v>1623.33040621341</v>
      </c>
      <c r="BR24" s="112" t="n">
        <f aca="false">(BK24*$AB$12-BI24*BQ24)/BH24</f>
        <v>92.8188803224821</v>
      </c>
      <c r="BS24" s="112" t="n">
        <f aca="false">($AB$12*BK24+BN24*BK24*BQ24)/BG24</f>
        <v>1600.15408882135</v>
      </c>
      <c r="BT24" s="138" t="n">
        <f aca="false">0.01*(((BS24+BQ24)/2)-BR24)</f>
        <v>15.189233671949</v>
      </c>
      <c r="BU24" s="138" t="n">
        <f aca="false">((BE24+BF24)/2)-BT24</f>
        <v>36.310766328051</v>
      </c>
      <c r="BV24" s="137" t="n">
        <f aca="false">BP24/BU24</f>
        <v>0.268748054056366</v>
      </c>
      <c r="BW24" s="133"/>
      <c r="BX24" s="133"/>
      <c r="BY24" s="133"/>
      <c r="BZ24" s="133"/>
      <c r="CA24" s="133"/>
      <c r="CB24" s="133"/>
      <c r="CC24" s="112" t="str">
        <f aca="false">IF(BZ24=0," ",($AB$12-(BZ24*$BM24))/(1-$BM24))</f>
        <v> </v>
      </c>
      <c r="CD24" s="112" t="str">
        <f aca="false">IF(CB24=0," ",(CB24-CC24)*100/CB24)</f>
        <v> </v>
      </c>
      <c r="CE24" s="138" t="str">
        <f aca="false">IF(BZ24=0," ",($AB$12-BZ24)*100/$AB$12)</f>
        <v> </v>
      </c>
      <c r="CF24" s="112" t="str">
        <f aca="false">IF(BZ24=0," ",($AB$12*$BK24+CC24*(2*$BG24-$BK24))/(2*$BG24))</f>
        <v> </v>
      </c>
      <c r="CG24" s="138" t="str">
        <f aca="false">IF(BZ24=0," ",(CF24-BZ24)*100/CF24)</f>
        <v> </v>
      </c>
      <c r="CH24" s="141"/>
      <c r="CI24" s="141"/>
      <c r="CJ24" s="141"/>
      <c r="CK24" s="137" t="str">
        <f aca="false">IF(CH24=0," ",($AB$18-(CH24*$BM24))/(1-$BM24))</f>
        <v> </v>
      </c>
      <c r="CL24" s="112" t="str">
        <f aca="false">IF(CJ24=0," ",(CJ24-CK24)*100/CJ24)</f>
        <v> </v>
      </c>
      <c r="CM24" s="138" t="str">
        <f aca="false">IF(CH24=0," ",($AB$18-CH24)*100/$AB$18)</f>
        <v> </v>
      </c>
      <c r="CN24" s="137" t="str">
        <f aca="false">IF(CH24=0," ",($AB$18*$BK24+CK24*(2*$BG24-$BK24))/(2*$BG24))</f>
        <v> </v>
      </c>
      <c r="CO24" s="138" t="str">
        <f aca="false">IF(CH24=0," ",(CN24-CH24)*100/CN24)</f>
        <v> </v>
      </c>
      <c r="CP24" s="133"/>
      <c r="CQ24" s="133"/>
      <c r="CR24" s="133"/>
      <c r="CS24" s="112" t="str">
        <f aca="false">IF(CP24=0," ",($AB$17-(CP24*$BM24))/(1-$BM24))</f>
        <v> </v>
      </c>
      <c r="CT24" s="112" t="str">
        <f aca="false">IF(CR24=0," ",(CR24-CS24)*100/CR24)</f>
        <v> </v>
      </c>
      <c r="CU24" s="138" t="str">
        <f aca="false">IF(CP24=0," ",($AB$17-CP24)*100/$AB$17)</f>
        <v> </v>
      </c>
      <c r="CV24" s="112" t="str">
        <f aca="false">IF(CP24=0," ",($AB$17*$BK24+CS24*(2*$BG24-$BK24))/(2*$BG24))</f>
        <v> </v>
      </c>
      <c r="CW24" s="142" t="str">
        <f aca="false">IF(CP24=0," ",(CV24-CP24)*100/CV24)</f>
        <v> </v>
      </c>
      <c r="CX24" s="30"/>
      <c r="CY24" s="81" t="s">
        <v>237</v>
      </c>
      <c r="CZ24" s="82" t="s">
        <v>238</v>
      </c>
      <c r="DA24" s="112" t="s">
        <v>269</v>
      </c>
      <c r="DB24" s="112" t="s">
        <v>269</v>
      </c>
      <c r="DC24" s="112" t="e">
        <f aca="false">AVERAGE(DA24:DB24)</f>
        <v>#DIV/0!</v>
      </c>
      <c r="DD24" s="112" t="e">
        <f aca="false">ABS((DA24-DB24)*100/DC24)</f>
        <v>#VALUE!</v>
      </c>
      <c r="DE24" s="112" t="n">
        <f aca="false">DE23*100/DE22</f>
        <v>1.66129032258065</v>
      </c>
      <c r="DF24" s="84" t="s">
        <v>56</v>
      </c>
      <c r="DG24" s="153" t="s">
        <v>56</v>
      </c>
      <c r="DH24" s="154" t="s">
        <v>56</v>
      </c>
      <c r="DI24" s="84" t="s">
        <v>56</v>
      </c>
      <c r="DJ24" s="155" t="s">
        <v>56</v>
      </c>
      <c r="DK24" s="30"/>
      <c r="DL24" s="81" t="s">
        <v>237</v>
      </c>
      <c r="DM24" s="82" t="s">
        <v>238</v>
      </c>
      <c r="DN24" s="112" t="s">
        <v>269</v>
      </c>
      <c r="DO24" s="112" t="n">
        <f aca="false">DO23*100/DO22</f>
        <v>1.78333333333333</v>
      </c>
      <c r="DP24" s="84" t="s">
        <v>56</v>
      </c>
      <c r="DQ24" s="153" t="s">
        <v>56</v>
      </c>
      <c r="DR24" s="154" t="s">
        <v>56</v>
      </c>
      <c r="DS24" s="84" t="s">
        <v>56</v>
      </c>
      <c r="DT24" s="155" t="s">
        <v>56</v>
      </c>
      <c r="DU24" s="30"/>
      <c r="DV24" s="81" t="s">
        <v>237</v>
      </c>
      <c r="DW24" s="82" t="s">
        <v>238</v>
      </c>
      <c r="DX24" s="112" t="s">
        <v>269</v>
      </c>
      <c r="DY24" s="112" t="n">
        <f aca="false">DY23*100/DY22</f>
        <v>1.43529411764706</v>
      </c>
      <c r="DZ24" s="84" t="s">
        <v>56</v>
      </c>
      <c r="EA24" s="153" t="s">
        <v>56</v>
      </c>
      <c r="EB24" s="154" t="s">
        <v>56</v>
      </c>
      <c r="EC24" s="84" t="s">
        <v>56</v>
      </c>
      <c r="ED24" s="155" t="s">
        <v>56</v>
      </c>
      <c r="EE24" s="30"/>
      <c r="EF24" s="81" t="s">
        <v>237</v>
      </c>
      <c r="EG24" s="82" t="s">
        <v>238</v>
      </c>
      <c r="EH24" s="112" t="s">
        <v>269</v>
      </c>
      <c r="EI24" s="112" t="n">
        <f aca="false">EI23*100/EI22</f>
        <v>1.58620689655172</v>
      </c>
      <c r="EJ24" s="84" t="s">
        <v>56</v>
      </c>
      <c r="EK24" s="153" t="s">
        <v>56</v>
      </c>
      <c r="EL24" s="154" t="s">
        <v>56</v>
      </c>
      <c r="EM24" s="84" t="s">
        <v>56</v>
      </c>
      <c r="EN24" s="155" t="s">
        <v>56</v>
      </c>
      <c r="EO24" s="30"/>
      <c r="EP24" s="81" t="s">
        <v>270</v>
      </c>
      <c r="EQ24" s="138" t="n">
        <f aca="false">$DC18</f>
        <v>4.65</v>
      </c>
      <c r="ER24" s="138" t="n">
        <f aca="false">$DN18</f>
        <v>10.1</v>
      </c>
      <c r="ES24" s="138" t="n">
        <f aca="false">$DX18</f>
        <v>2.2</v>
      </c>
      <c r="ET24" s="142" t="n">
        <f aca="false">$EH18</f>
        <v>1.6</v>
      </c>
      <c r="EU24" s="30"/>
      <c r="EV24" s="81" t="s">
        <v>270</v>
      </c>
      <c r="EW24" s="138" t="n">
        <f aca="false">$DC18</f>
        <v>4.65</v>
      </c>
      <c r="EX24" s="138" t="n">
        <f aca="false">$DN18</f>
        <v>10.1</v>
      </c>
      <c r="EY24" s="138" t="n">
        <f aca="false">$DX18</f>
        <v>2.2</v>
      </c>
      <c r="EZ24" s="142" t="n">
        <f aca="false">$EH18</f>
        <v>1.6</v>
      </c>
      <c r="FA24" s="30"/>
      <c r="FB24" s="30"/>
      <c r="FC24" s="30"/>
    </row>
    <row r="25" customFormat="false" ht="16.5" hidden="false" customHeight="false" outlineLevel="0" collapsed="false">
      <c r="A25" s="69" t="s">
        <v>271</v>
      </c>
      <c r="B25" s="70" t="s">
        <v>272</v>
      </c>
      <c r="C25" s="30"/>
      <c r="D25" s="24" t="s">
        <v>273</v>
      </c>
      <c r="E25" s="182"/>
      <c r="F25" s="26"/>
      <c r="G25" s="20"/>
      <c r="H25" s="26"/>
      <c r="I25" s="30"/>
      <c r="J25" s="30"/>
      <c r="K25" s="30"/>
      <c r="L25" s="30"/>
      <c r="M25" s="30"/>
      <c r="N25" s="30"/>
      <c r="O25" s="30"/>
      <c r="P25" s="30"/>
      <c r="Q25" s="77" t="s">
        <v>274</v>
      </c>
      <c r="R25" s="78" t="n">
        <v>8.04</v>
      </c>
      <c r="S25" s="30"/>
      <c r="T25" s="26"/>
      <c r="U25" s="20"/>
      <c r="V25" s="20"/>
      <c r="W25" s="30"/>
      <c r="X25" s="81" t="s">
        <v>275</v>
      </c>
      <c r="Y25" s="82" t="s">
        <v>56</v>
      </c>
      <c r="Z25" s="133" t="n">
        <v>9.54</v>
      </c>
      <c r="AA25" s="133" t="n">
        <v>9.5</v>
      </c>
      <c r="AB25" s="112" t="n">
        <f aca="false">AVERAGE(Z25:AA25)</f>
        <v>9.52</v>
      </c>
      <c r="AC25" s="113" t="n">
        <f aca="false">ABS((Z25-AA25)*100/AB25)</f>
        <v>0.420168067226882</v>
      </c>
      <c r="AD25" s="30"/>
      <c r="AE25" s="79"/>
      <c r="AF25" s="184"/>
      <c r="AG25" s="133"/>
      <c r="AH25" s="136"/>
      <c r="AI25" s="136"/>
      <c r="AJ25" s="136"/>
      <c r="AK25" s="136"/>
      <c r="AL25" s="133"/>
      <c r="AM25" s="133"/>
      <c r="AN25" s="112" t="n">
        <f aca="false">AL25+AM25</f>
        <v>0</v>
      </c>
      <c r="AO25" s="137" t="n">
        <f aca="false">(0.0000005885777787*AK25)/($M$6*$E$23)</f>
        <v>0</v>
      </c>
      <c r="AP25" s="112" t="e">
        <f aca="false">AL25/AN25</f>
        <v>#DIV/0!</v>
      </c>
      <c r="AQ25" s="112" t="e">
        <f aca="false">(AK25-AN25)/AN25</f>
        <v>#DIV/0!</v>
      </c>
      <c r="AR25" s="112" t="n">
        <f aca="false">AL25/($M$5*2.628758183)</f>
        <v>0</v>
      </c>
      <c r="AS25" s="112" t="n">
        <f aca="false">AR25*1.03^($M$7-AH25)</f>
        <v>0</v>
      </c>
      <c r="AT25" s="138" t="e">
        <f aca="false">$AP$5*(1+AQ25-AP25+(AP25*$AI$5))/(1+AQ25-AP25-(AQ25*AP25*$AI$5))</f>
        <v>#DIV/0!</v>
      </c>
      <c r="AU25" s="138" t="e">
        <f aca="false">(AN25*$AP$5-AM25*AT25)/AL25</f>
        <v>#DIV/0!</v>
      </c>
      <c r="AV25" s="138" t="e">
        <f aca="false">($AP$5*AN25+AQ25*AN25*AT25)/AK25</f>
        <v>#DIV/0!</v>
      </c>
      <c r="AW25" s="138" t="e">
        <f aca="false">0.01*(((AV25+AT25)/2)-AU25)</f>
        <v>#DIV/0!</v>
      </c>
      <c r="AX25" s="138" t="e">
        <f aca="false">((AI25+AJ25)/2)-AW25</f>
        <v>#DIV/0!</v>
      </c>
      <c r="AY25" s="139" t="e">
        <f aca="false">AS25/AX25</f>
        <v>#DIV/0!</v>
      </c>
      <c r="AZ25" s="30"/>
      <c r="BA25" s="134" t="n">
        <v>36190</v>
      </c>
      <c r="BB25" s="135" t="n">
        <v>0.708333333333333</v>
      </c>
      <c r="BC25" s="133" t="n">
        <v>54</v>
      </c>
      <c r="BD25" s="136" t="n">
        <v>21</v>
      </c>
      <c r="BE25" s="136" t="n">
        <v>52</v>
      </c>
      <c r="BF25" s="136" t="n">
        <v>52</v>
      </c>
      <c r="BG25" s="136" t="n">
        <v>350</v>
      </c>
      <c r="BH25" s="133" t="n">
        <v>5.3</v>
      </c>
      <c r="BI25" s="133" t="n">
        <v>2.3</v>
      </c>
      <c r="BJ25" s="140"/>
      <c r="BK25" s="112" t="n">
        <f aca="false">BH25+BI25</f>
        <v>7.6</v>
      </c>
      <c r="BL25" s="137" t="n">
        <f aca="false">(0.0000005885777787*BG25)/($M$6*$E$23)</f>
        <v>0.23793280497228</v>
      </c>
      <c r="BM25" s="112" t="n">
        <f aca="false">BH25/BK25</f>
        <v>0.697368421052632</v>
      </c>
      <c r="BN25" s="112" t="n">
        <f aca="false">(BG25-BK25)/BK25</f>
        <v>45.0526315789474</v>
      </c>
      <c r="BO25" s="112" t="n">
        <f aca="false">BH25/($M$5*2.628758183)</f>
        <v>12.0728209811559</v>
      </c>
      <c r="BP25" s="112" t="n">
        <f aca="false">BO25*1.03^($M$7-BD25)</f>
        <v>9.81630825774584</v>
      </c>
      <c r="BQ25" s="112" t="n">
        <f aca="false">$AB$12*(1+BN25-BM25+(BM25*$BE$5))/(1+BN25-BM25-(BN25*BM25*$BE$5))</f>
        <v>1623.33040621341</v>
      </c>
      <c r="BR25" s="112" t="n">
        <f aca="false">(BK25*$AB$12-BI25*BQ25)/BH25</f>
        <v>92.8188803224821</v>
      </c>
      <c r="BS25" s="112" t="n">
        <f aca="false">($AB$12*BK25+BN25*BK25*BQ25)/BG25</f>
        <v>1600.15408882135</v>
      </c>
      <c r="BT25" s="138" t="n">
        <f aca="false">0.01*(((BS25+BQ25)/2)-BR25)</f>
        <v>15.189233671949</v>
      </c>
      <c r="BU25" s="138" t="n">
        <f aca="false">((BE25+BF25)/2)-BT25</f>
        <v>36.810766328051</v>
      </c>
      <c r="BV25" s="137" t="n">
        <f aca="false">BP25/BU25</f>
        <v>0.266669489308227</v>
      </c>
      <c r="BW25" s="133" t="n">
        <v>8.98</v>
      </c>
      <c r="BX25" s="133"/>
      <c r="BY25" s="133"/>
      <c r="BZ25" s="133" t="n">
        <v>97.5</v>
      </c>
      <c r="CA25" s="133"/>
      <c r="CB25" s="133"/>
      <c r="CC25" s="112" t="n">
        <f aca="false">IF(BZ25=0," ",($AB$12-(BZ25*$BM25))/(1-$BM25))</f>
        <v>1612.54347826087</v>
      </c>
      <c r="CD25" s="112" t="str">
        <f aca="false">IF(CB25=0," ",(CB25-CC25)*100/CB25)</f>
        <v> </v>
      </c>
      <c r="CE25" s="138" t="n">
        <f aca="false">IF(BZ25=0," ",($AB$12-BZ25)*100/$AB$12)</f>
        <v>82.4640287769784</v>
      </c>
      <c r="CF25" s="112" t="n">
        <f aca="false">IF(BZ25=0," ",($AB$12*$BK25+CC25*(2*$BG25-$BK25))/(2*$BG25))</f>
        <v>1601.07243478261</v>
      </c>
      <c r="CG25" s="138" t="n">
        <f aca="false">IF(BZ25=0," ",(CF25-BZ25)*100/CF25)</f>
        <v>93.9103317325404</v>
      </c>
      <c r="CH25" s="141" t="n">
        <v>0.004</v>
      </c>
      <c r="CI25" s="141"/>
      <c r="CJ25" s="141"/>
      <c r="CK25" s="137" t="n">
        <f aca="false">IF(CH25=0," ",($AB$18-(CH25*$BM25))/(1-$BM25))</f>
        <v>0.0899130434782609</v>
      </c>
      <c r="CL25" s="112" t="str">
        <f aca="false">IF(CJ25=0," ",(CJ25-CK25)*100/CJ25)</f>
        <v> </v>
      </c>
      <c r="CM25" s="138" t="n">
        <f aca="false">IF(CH25=0," ",($AB$18-CH25)*100/$AB$18)</f>
        <v>86.6666666666667</v>
      </c>
      <c r="CN25" s="137" t="n">
        <f aca="false">IF(CH25=0," ",($AB$18*$BK25+CK25*(2*$BG25-$BK25))/(2*$BG25))</f>
        <v>0.0892625590062112</v>
      </c>
      <c r="CO25" s="138" t="n">
        <f aca="false">IF(CH25=0," ",(CN25-CH25)*100/CN25)</f>
        <v>95.5188378593071</v>
      </c>
      <c r="CP25" s="133"/>
      <c r="CQ25" s="133"/>
      <c r="CR25" s="133"/>
      <c r="CS25" s="112" t="str">
        <f aca="false">IF(CP25=0," ",($AB$17-(CP25*$BM25))/(1-$BM25))</f>
        <v> </v>
      </c>
      <c r="CT25" s="112" t="str">
        <f aca="false">IF(CR25=0," ",(CR25-CS25)*100/CR25)</f>
        <v> </v>
      </c>
      <c r="CU25" s="138" t="str">
        <f aca="false">IF(CP25=0," ",($AB$17-CP25)*100/$AB$17)</f>
        <v> </v>
      </c>
      <c r="CV25" s="112" t="str">
        <f aca="false">IF(CP25=0," ",($AB$17*$BK25+CS25*(2*$BG25-$BK25))/(2*$BG25))</f>
        <v> </v>
      </c>
      <c r="CW25" s="142" t="str">
        <f aca="false">IF(CP25=0," ",(CV25-CP25)*100/CV25)</f>
        <v> </v>
      </c>
      <c r="CX25" s="30"/>
      <c r="CY25" s="81" t="s">
        <v>244</v>
      </c>
      <c r="CZ25" s="173" t="s">
        <v>245</v>
      </c>
      <c r="DA25" s="136" t="n">
        <v>48</v>
      </c>
      <c r="DB25" s="136" t="n">
        <v>47</v>
      </c>
      <c r="DC25" s="138" t="n">
        <f aca="false">AVERAGE(DA25:DB25)</f>
        <v>47.5</v>
      </c>
      <c r="DD25" s="112" t="n">
        <f aca="false">ABS((DA25-DB25)*100/DC25)</f>
        <v>2.10526315789474</v>
      </c>
      <c r="DE25" s="84" t="s">
        <v>56</v>
      </c>
      <c r="DF25" s="138" t="n">
        <f aca="false">($AB20-DC25*$DA$5)/(1-$DA$5)</f>
        <v>400.948275862069</v>
      </c>
      <c r="DG25" s="153" t="s">
        <v>56</v>
      </c>
      <c r="DH25" s="138" t="n">
        <f aca="false">($AB20-DC25)*100/$AB20</f>
        <v>68.3333333333333</v>
      </c>
      <c r="DI25" s="138" t="n">
        <f aca="false">(DA$6*$AB20+DF25*(2*DA$7-DA$6))/(2*DA$7)</f>
        <v>398.367093596059</v>
      </c>
      <c r="DJ25" s="142" t="n">
        <f aca="false">(DI25-DC25)*100/DI25</f>
        <v>88.0763243843216</v>
      </c>
      <c r="DK25" s="30"/>
      <c r="DL25" s="81" t="s">
        <v>244</v>
      </c>
      <c r="DM25" s="173" t="s">
        <v>245</v>
      </c>
      <c r="DN25" s="136" t="n">
        <v>86</v>
      </c>
      <c r="DO25" s="154" t="s">
        <v>56</v>
      </c>
      <c r="DP25" s="138" t="n">
        <f aca="false">($AB20-DN25*$DN$5)/(1-$DN$5)</f>
        <v>578.307692307692</v>
      </c>
      <c r="DQ25" s="153" t="s">
        <v>56</v>
      </c>
      <c r="DR25" s="138" t="n">
        <f aca="false">($AB20-DN25)*100/$AB20</f>
        <v>42.6666666666667</v>
      </c>
      <c r="DS25" s="138" t="n">
        <f aca="false">(DN$6*$AB20+DP25*(2*DN$7-DN$6))/(2*DN$7)</f>
        <v>575.431912087912</v>
      </c>
      <c r="DT25" s="142" t="n">
        <f aca="false">(DS25-DN25)*100/DS25</f>
        <v>85.0547044414073</v>
      </c>
      <c r="DU25" s="30"/>
      <c r="DV25" s="81" t="s">
        <v>244</v>
      </c>
      <c r="DW25" s="173" t="s">
        <v>245</v>
      </c>
      <c r="DX25" s="136" t="n">
        <v>28</v>
      </c>
      <c r="DY25" s="154" t="s">
        <v>56</v>
      </c>
      <c r="DZ25" s="138" t="n">
        <f aca="false">($AB20-DX25*$DX$5)/(1-$DX$5)</f>
        <v>272</v>
      </c>
      <c r="EA25" s="156" t="s">
        <v>56</v>
      </c>
      <c r="EB25" s="112" t="n">
        <f aca="false">($AB20-DX25)*100/$AB20</f>
        <v>81.3333333333333</v>
      </c>
      <c r="EC25" s="138" t="n">
        <f aca="false">(DX$6*$AB20+DZ25*(2*DX$7-DX$6))/(2*DX$7)</f>
        <v>269.926</v>
      </c>
      <c r="ED25" s="113" t="n">
        <f aca="false">(EC25-DX25)*100/EC25</f>
        <v>89.6267866007721</v>
      </c>
      <c r="EE25" s="30"/>
      <c r="EF25" s="81" t="s">
        <v>244</v>
      </c>
      <c r="EG25" s="173" t="s">
        <v>245</v>
      </c>
      <c r="EH25" s="136" t="n">
        <v>22</v>
      </c>
      <c r="EI25" s="154" t="s">
        <v>56</v>
      </c>
      <c r="EJ25" s="138" t="n">
        <f aca="false">($AB20-EH25*$EH$5)/(1-$EH$5)</f>
        <v>202.281690140845</v>
      </c>
      <c r="EK25" s="156" t="s">
        <v>56</v>
      </c>
      <c r="EL25" s="112" t="n">
        <f aca="false">($AB20-EH25)*100/$AB20</f>
        <v>85.3333333333333</v>
      </c>
      <c r="EM25" s="138" t="n">
        <f aca="false">(EH$6*$AB20+EJ25*(2*EH$7-EH$6))/(2*EH$7)</f>
        <v>200.787927565392</v>
      </c>
      <c r="EN25" s="113" t="n">
        <f aca="false">(EM25-EH25)*100/EM25</f>
        <v>89.0431659578562</v>
      </c>
      <c r="EO25" s="30"/>
      <c r="EP25" s="81" t="s">
        <v>276</v>
      </c>
      <c r="EQ25" s="138" t="n">
        <f aca="false">$AB14</f>
        <v>103.4</v>
      </c>
      <c r="ER25" s="138" t="n">
        <f aca="false">$AB14</f>
        <v>103.4</v>
      </c>
      <c r="ES25" s="138" t="n">
        <f aca="false">$AB14</f>
        <v>103.4</v>
      </c>
      <c r="ET25" s="142" t="n">
        <f aca="false">$AB14</f>
        <v>103.4</v>
      </c>
      <c r="EU25" s="30"/>
      <c r="EV25" s="81" t="s">
        <v>276</v>
      </c>
      <c r="EW25" s="138" t="n">
        <f aca="false">$AB14</f>
        <v>103.4</v>
      </c>
      <c r="EX25" s="138" t="n">
        <f aca="false">$AB14</f>
        <v>103.4</v>
      </c>
      <c r="EY25" s="138" t="n">
        <f aca="false">$AB14</f>
        <v>103.4</v>
      </c>
      <c r="EZ25" s="142" t="n">
        <f aca="false">$AB14</f>
        <v>103.4</v>
      </c>
      <c r="FA25" s="30"/>
      <c r="FB25" s="30"/>
      <c r="FC25" s="30"/>
    </row>
    <row r="26" customFormat="false" ht="17.25" hidden="false" customHeight="false" outlineLevel="0" collapsed="false">
      <c r="A26" s="69" t="s">
        <v>277</v>
      </c>
      <c r="B26" s="70" t="n">
        <v>381</v>
      </c>
      <c r="C26" s="30"/>
      <c r="D26" s="35" t="s">
        <v>278</v>
      </c>
      <c r="E26" s="41"/>
      <c r="F26" s="26"/>
      <c r="G26" s="26"/>
      <c r="H26" s="30"/>
      <c r="I26" s="30"/>
      <c r="J26" s="30"/>
      <c r="K26" s="30"/>
      <c r="L26" s="30"/>
      <c r="M26" s="30"/>
      <c r="N26" s="30"/>
      <c r="O26" s="30"/>
      <c r="P26" s="30"/>
      <c r="Q26" s="77" t="s">
        <v>279</v>
      </c>
      <c r="R26" s="78" t="n">
        <v>345</v>
      </c>
      <c r="S26" s="30"/>
      <c r="T26" s="180"/>
      <c r="U26" s="20"/>
      <c r="V26" s="20"/>
      <c r="W26" s="30"/>
      <c r="X26" s="81" t="s">
        <v>280</v>
      </c>
      <c r="Y26" s="82" t="s">
        <v>281</v>
      </c>
      <c r="Z26" s="136" t="n">
        <v>40</v>
      </c>
      <c r="AA26" s="136" t="n">
        <v>40</v>
      </c>
      <c r="AB26" s="138" t="n">
        <f aca="false">AVERAGE(Z26:AA26)</f>
        <v>40</v>
      </c>
      <c r="AC26" s="113" t="n">
        <f aca="false">ABS((Z26-AA26)*100/AB26)</f>
        <v>0</v>
      </c>
      <c r="AD26" s="30"/>
      <c r="AE26" s="79"/>
      <c r="AF26" s="184"/>
      <c r="AG26" s="133"/>
      <c r="AH26" s="136"/>
      <c r="AI26" s="136"/>
      <c r="AJ26" s="136"/>
      <c r="AK26" s="136"/>
      <c r="AL26" s="133"/>
      <c r="AM26" s="133"/>
      <c r="AN26" s="112" t="n">
        <f aca="false">AL26+AM26</f>
        <v>0</v>
      </c>
      <c r="AO26" s="137" t="n">
        <f aca="false">(0.0000005885777787*AK26)/($M$6*$E$23)</f>
        <v>0</v>
      </c>
      <c r="AP26" s="112" t="e">
        <f aca="false">AL26/AN26</f>
        <v>#DIV/0!</v>
      </c>
      <c r="AQ26" s="112" t="e">
        <f aca="false">(AK26-AN26)/AN26</f>
        <v>#DIV/0!</v>
      </c>
      <c r="AR26" s="112" t="n">
        <f aca="false">AL26/($M$5*2.628758183)</f>
        <v>0</v>
      </c>
      <c r="AS26" s="112" t="n">
        <f aca="false">AR26*1.03^($M$7-AH26)</f>
        <v>0</v>
      </c>
      <c r="AT26" s="138" t="e">
        <f aca="false">$AP$5*(1+AQ26-AP26+(AP26*$AI$5))/(1+AQ26-AP26-(AQ26*AP26*$AI$5))</f>
        <v>#DIV/0!</v>
      </c>
      <c r="AU26" s="138" t="e">
        <f aca="false">(AN26*$AP$5-AM26*AT26)/AL26</f>
        <v>#DIV/0!</v>
      </c>
      <c r="AV26" s="138" t="e">
        <f aca="false">($AP$5*AN26+AQ26*AN26*AT26)/AK26</f>
        <v>#DIV/0!</v>
      </c>
      <c r="AW26" s="138" t="e">
        <f aca="false">0.01*(((AV26+AT26)/2)-AU26)</f>
        <v>#DIV/0!</v>
      </c>
      <c r="AX26" s="138" t="e">
        <f aca="false">((AI26+AJ26)/2)-AW26</f>
        <v>#DIV/0!</v>
      </c>
      <c r="AY26" s="139" t="e">
        <f aca="false">AS26/AX26</f>
        <v>#DIV/0!</v>
      </c>
      <c r="AZ26" s="30"/>
      <c r="BA26" s="134" t="n">
        <v>36191</v>
      </c>
      <c r="BB26" s="135" t="n">
        <v>0.291666666666667</v>
      </c>
      <c r="BC26" s="133" t="n">
        <v>68</v>
      </c>
      <c r="BD26" s="136" t="n">
        <v>20.8</v>
      </c>
      <c r="BE26" s="136" t="n">
        <v>52</v>
      </c>
      <c r="BF26" s="136" t="n">
        <v>52</v>
      </c>
      <c r="BG26" s="136" t="n">
        <v>350</v>
      </c>
      <c r="BH26" s="133" t="n">
        <v>5.1</v>
      </c>
      <c r="BI26" s="133" t="n">
        <v>2.2</v>
      </c>
      <c r="BJ26" s="140"/>
      <c r="BK26" s="112" t="n">
        <f aca="false">BH26+BI26</f>
        <v>7.3</v>
      </c>
      <c r="BL26" s="137" t="n">
        <f aca="false">(0.0000005885777787*BG26)/($M$6*$E$23)</f>
        <v>0.23793280497228</v>
      </c>
      <c r="BM26" s="112" t="n">
        <f aca="false">BH26/BK26</f>
        <v>0.698630136986301</v>
      </c>
      <c r="BN26" s="112" t="n">
        <f aca="false">(BG26-BK26)/BK26</f>
        <v>46.9452054794521</v>
      </c>
      <c r="BO26" s="112" t="n">
        <f aca="false">BH26/($M$5*2.628758183)</f>
        <v>11.6172428309236</v>
      </c>
      <c r="BP26" s="112" t="n">
        <f aca="false">BO26*1.03^($M$7-BD26)</f>
        <v>9.50188870726194</v>
      </c>
      <c r="BQ26" s="112" t="n">
        <f aca="false">$AB$12*(1+BN26-BM26+(BM26*$BE$5))/(1+BN26-BM26-(BN26*BM26*$BE$5))</f>
        <v>1628.88384139527</v>
      </c>
      <c r="BR26" s="112" t="n">
        <f aca="false">(BK26*$AB$12-BI26*BQ26)/BH26</f>
        <v>93.1873625353735</v>
      </c>
      <c r="BS26" s="112" t="n">
        <f aca="false">($AB$12*BK26+BN26*BK26*BQ26)/BG26</f>
        <v>1606.50654984617</v>
      </c>
      <c r="BT26" s="138" t="n">
        <f aca="false">0.01*(((BS26+BQ26)/2)-BR26)</f>
        <v>15.2450783308535</v>
      </c>
      <c r="BU26" s="138" t="n">
        <f aca="false">((BE26+BF26)/2)-BT26</f>
        <v>36.7549216691465</v>
      </c>
      <c r="BV26" s="137" t="n">
        <f aca="false">BP26/BU26</f>
        <v>0.258520172966065</v>
      </c>
      <c r="BW26" s="133" t="n">
        <v>8.47</v>
      </c>
      <c r="BX26" s="133"/>
      <c r="BY26" s="133"/>
      <c r="BZ26" s="133" t="n">
        <v>92.3</v>
      </c>
      <c r="CA26" s="133"/>
      <c r="CB26" s="133"/>
      <c r="CC26" s="112" t="n">
        <f aca="false">IF(BZ26=0," ",($AB$12-(BZ26*$BM26))/(1-$BM26))</f>
        <v>1630.94090909091</v>
      </c>
      <c r="CD26" s="112" t="str">
        <f aca="false">IF(CB26=0," ",(CB26-CC26)*100/CB26)</f>
        <v> </v>
      </c>
      <c r="CE26" s="138" t="n">
        <f aca="false">IF(BZ26=0," ",($AB$12-BZ26)*100/$AB$12)</f>
        <v>83.3992805755396</v>
      </c>
      <c r="CF26" s="112" t="n">
        <f aca="false">IF(BZ26=0," ",($AB$12*$BK26+CC26*(2*$BG26-$BK26))/(2*$BG26))</f>
        <v>1619.73081103896</v>
      </c>
      <c r="CG26" s="138" t="n">
        <f aca="false">IF(BZ26=0," ",(CF26-BZ26)*100/CF26)</f>
        <v>94.3015222424031</v>
      </c>
      <c r="CH26" s="141" t="n">
        <v>0.002</v>
      </c>
      <c r="CI26" s="141"/>
      <c r="CJ26" s="141"/>
      <c r="CK26" s="137" t="n">
        <f aca="false">IF(CH26=0," ",($AB$18-(CH26*$BM26))/(1-$BM26))</f>
        <v>0.0949090909090909</v>
      </c>
      <c r="CL26" s="112" t="str">
        <f aca="false">IF(CJ26=0," ",(CJ26-CK26)*100/CJ26)</f>
        <v> </v>
      </c>
      <c r="CM26" s="138" t="n">
        <f aca="false">IF(CH26=0," ",($AB$18-CH26)*100/$AB$18)</f>
        <v>93.3333333333333</v>
      </c>
      <c r="CN26" s="137" t="n">
        <f aca="false">IF(CH26=0," ",($AB$18*$BK26+CK26*(2*$BG26-$BK26))/(2*$BG26))</f>
        <v>0.0942321818181818</v>
      </c>
      <c r="CO26" s="138" t="n">
        <f aca="false">IF(CH26=0," ",(CN26-CH26)*100/CN26)</f>
        <v>97.8775828369771</v>
      </c>
      <c r="CP26" s="133"/>
      <c r="CQ26" s="133"/>
      <c r="CR26" s="133"/>
      <c r="CS26" s="112" t="str">
        <f aca="false">IF(CP26=0," ",($AB$17-(CP26*$BM26))/(1-$BM26))</f>
        <v> </v>
      </c>
      <c r="CT26" s="112" t="str">
        <f aca="false">IF(CR26=0," ",(CR26-CS26)*100/CR26)</f>
        <v> </v>
      </c>
      <c r="CU26" s="138" t="str">
        <f aca="false">IF(CP26=0," ",($AB$17-CP26)*100/$AB$17)</f>
        <v> </v>
      </c>
      <c r="CV26" s="112" t="str">
        <f aca="false">IF(CP26=0," ",($AB$17*$BK26+CS26*(2*$BG26-$BK26))/(2*$BG26))</f>
        <v> </v>
      </c>
      <c r="CW26" s="142" t="str">
        <f aca="false">IF(CP26=0," ",(CV26-CP26)*100/CV26)</f>
        <v> </v>
      </c>
      <c r="CX26" s="30"/>
      <c r="CY26" s="81" t="s">
        <v>250</v>
      </c>
      <c r="CZ26" s="82" t="s">
        <v>188</v>
      </c>
      <c r="DA26" s="133" t="n">
        <v>2</v>
      </c>
      <c r="DB26" s="133" t="n">
        <v>2</v>
      </c>
      <c r="DC26" s="112" t="n">
        <f aca="false">AVERAGE(DA26:DB26)</f>
        <v>2</v>
      </c>
      <c r="DD26" s="112" t="n">
        <f aca="false">ABS((DA26-DB26)*100/DC26)</f>
        <v>0</v>
      </c>
      <c r="DE26" s="84" t="s">
        <v>56</v>
      </c>
      <c r="DF26" s="84" t="s">
        <v>56</v>
      </c>
      <c r="DG26" s="153" t="s">
        <v>56</v>
      </c>
      <c r="DH26" s="154" t="s">
        <v>56</v>
      </c>
      <c r="DI26" s="84" t="s">
        <v>56</v>
      </c>
      <c r="DJ26" s="155" t="s">
        <v>56</v>
      </c>
      <c r="DK26" s="30"/>
      <c r="DL26" s="81" t="s">
        <v>250</v>
      </c>
      <c r="DM26" s="82" t="s">
        <v>188</v>
      </c>
      <c r="DN26" s="133" t="n">
        <v>2.8</v>
      </c>
      <c r="DO26" s="153" t="s">
        <v>56</v>
      </c>
      <c r="DP26" s="84" t="s">
        <v>56</v>
      </c>
      <c r="DQ26" s="153" t="s">
        <v>56</v>
      </c>
      <c r="DR26" s="154" t="s">
        <v>56</v>
      </c>
      <c r="DS26" s="84" t="s">
        <v>56</v>
      </c>
      <c r="DT26" s="155" t="s">
        <v>56</v>
      </c>
      <c r="DU26" s="30"/>
      <c r="DV26" s="81" t="s">
        <v>250</v>
      </c>
      <c r="DW26" s="82" t="s">
        <v>188</v>
      </c>
      <c r="DX26" s="133" t="n">
        <v>2.8</v>
      </c>
      <c r="DY26" s="153" t="s">
        <v>56</v>
      </c>
      <c r="DZ26" s="153" t="s">
        <v>56</v>
      </c>
      <c r="EA26" s="156" t="s">
        <v>56</v>
      </c>
      <c r="EB26" s="153" t="s">
        <v>56</v>
      </c>
      <c r="EC26" s="84" t="s">
        <v>56</v>
      </c>
      <c r="ED26" s="85" t="s">
        <v>56</v>
      </c>
      <c r="EE26" s="30"/>
      <c r="EF26" s="81" t="s">
        <v>250</v>
      </c>
      <c r="EG26" s="82" t="s">
        <v>188</v>
      </c>
      <c r="EH26" s="133" t="n">
        <v>2.8</v>
      </c>
      <c r="EI26" s="153" t="s">
        <v>56</v>
      </c>
      <c r="EJ26" s="153" t="s">
        <v>56</v>
      </c>
      <c r="EK26" s="153" t="s">
        <v>56</v>
      </c>
      <c r="EL26" s="153" t="s">
        <v>56</v>
      </c>
      <c r="EM26" s="153" t="s">
        <v>56</v>
      </c>
      <c r="EN26" s="85" t="s">
        <v>56</v>
      </c>
      <c r="EO26" s="30"/>
      <c r="EP26" s="166" t="s">
        <v>282</v>
      </c>
      <c r="EQ26" s="169" t="n">
        <f aca="false">$DC19</f>
        <v>2.85</v>
      </c>
      <c r="ER26" s="169" t="n">
        <f aca="false">$DN19</f>
        <v>6.6</v>
      </c>
      <c r="ES26" s="169" t="n">
        <f aca="false">$DX19</f>
        <v>1.5</v>
      </c>
      <c r="ET26" s="171" t="n">
        <f aca="false">$EH19</f>
        <v>1.1</v>
      </c>
      <c r="EU26" s="30"/>
      <c r="EV26" s="166" t="s">
        <v>282</v>
      </c>
      <c r="EW26" s="169" t="n">
        <f aca="false">$DC19</f>
        <v>2.85</v>
      </c>
      <c r="EX26" s="169" t="n">
        <f aca="false">$DN19</f>
        <v>6.6</v>
      </c>
      <c r="EY26" s="169" t="n">
        <f aca="false">$DX19</f>
        <v>1.5</v>
      </c>
      <c r="EZ26" s="171" t="n">
        <f aca="false">$EH19</f>
        <v>1.1</v>
      </c>
      <c r="FA26" s="30"/>
      <c r="FB26" s="30"/>
      <c r="FC26" s="30"/>
    </row>
    <row r="27" customFormat="false" ht="16.5" hidden="false" customHeight="false" outlineLevel="0" collapsed="false">
      <c r="A27" s="185" t="s">
        <v>283</v>
      </c>
      <c r="B27" s="186" t="s">
        <v>46</v>
      </c>
      <c r="C27" s="30"/>
      <c r="D27" s="187" t="s">
        <v>284</v>
      </c>
      <c r="E27" s="188" t="s">
        <v>285</v>
      </c>
      <c r="F27" s="26"/>
      <c r="G27" s="26"/>
      <c r="H27" s="30"/>
      <c r="I27" s="30"/>
      <c r="J27" s="30"/>
      <c r="K27" s="30"/>
      <c r="L27" s="30"/>
      <c r="M27" s="30"/>
      <c r="N27" s="30"/>
      <c r="O27" s="30"/>
      <c r="P27" s="30"/>
      <c r="Q27" s="77" t="s">
        <v>286</v>
      </c>
      <c r="R27" s="189" t="n">
        <v>0.0756</v>
      </c>
      <c r="S27" s="30"/>
      <c r="T27" s="30"/>
      <c r="U27" s="30"/>
      <c r="V27" s="30"/>
      <c r="W27" s="30"/>
      <c r="X27" s="81" t="s">
        <v>287</v>
      </c>
      <c r="Y27" s="173" t="s">
        <v>288</v>
      </c>
      <c r="Z27" s="133" t="n">
        <v>95</v>
      </c>
      <c r="AA27" s="133" t="n">
        <v>95</v>
      </c>
      <c r="AB27" s="112" t="n">
        <f aca="false">AVERAGE(Z27:AA27)</f>
        <v>95</v>
      </c>
      <c r="AC27" s="113" t="n">
        <f aca="false">ABS((Z27-AA27)*100/AB27)</f>
        <v>0</v>
      </c>
      <c r="AD27" s="30"/>
      <c r="AE27" s="79"/>
      <c r="AF27" s="184"/>
      <c r="AG27" s="133"/>
      <c r="AH27" s="136"/>
      <c r="AI27" s="136"/>
      <c r="AJ27" s="136"/>
      <c r="AK27" s="136"/>
      <c r="AL27" s="133"/>
      <c r="AM27" s="133"/>
      <c r="AN27" s="112" t="n">
        <f aca="false">AL27+AM27</f>
        <v>0</v>
      </c>
      <c r="AO27" s="137" t="n">
        <f aca="false">(0.0000005885777787*AK27)/($M$6*$E$23)</f>
        <v>0</v>
      </c>
      <c r="AP27" s="112" t="e">
        <f aca="false">AL27/AN27</f>
        <v>#DIV/0!</v>
      </c>
      <c r="AQ27" s="112" t="e">
        <f aca="false">(AK27-AN27)/AN27</f>
        <v>#DIV/0!</v>
      </c>
      <c r="AR27" s="112" t="n">
        <f aca="false">AL27/($M$5*2.628758183)</f>
        <v>0</v>
      </c>
      <c r="AS27" s="112" t="n">
        <f aca="false">AR27*1.03^($M$7-AH27)</f>
        <v>0</v>
      </c>
      <c r="AT27" s="138" t="e">
        <f aca="false">$AP$5*(1+AQ27-AP27+(AP27*$AI$5))/(1+AQ27-AP27-(AQ27*AP27*$AI$5))</f>
        <v>#DIV/0!</v>
      </c>
      <c r="AU27" s="138" t="e">
        <f aca="false">(AN27*$AP$5-AM27*AT27)/AL27</f>
        <v>#DIV/0!</v>
      </c>
      <c r="AV27" s="138" t="e">
        <f aca="false">($AP$5*AN27+AQ27*AN27*AT27)/AK27</f>
        <v>#DIV/0!</v>
      </c>
      <c r="AW27" s="138" t="e">
        <f aca="false">0.01*(((AV27+AT27)/2)-AU27)</f>
        <v>#DIV/0!</v>
      </c>
      <c r="AX27" s="138" t="e">
        <f aca="false">((AI27+AJ27)/2)-AW27</f>
        <v>#DIV/0!</v>
      </c>
      <c r="AY27" s="139" t="e">
        <f aca="false">AS27/AX27</f>
        <v>#DIV/0!</v>
      </c>
      <c r="AZ27" s="30"/>
      <c r="BA27" s="134" t="n">
        <v>36191</v>
      </c>
      <c r="BB27" s="135" t="n">
        <v>0.375</v>
      </c>
      <c r="BC27" s="133" t="n">
        <v>70</v>
      </c>
      <c r="BD27" s="136" t="n">
        <v>20.9</v>
      </c>
      <c r="BE27" s="136" t="n">
        <v>52</v>
      </c>
      <c r="BF27" s="136" t="n">
        <v>52</v>
      </c>
      <c r="BG27" s="136" t="n">
        <v>350</v>
      </c>
      <c r="BH27" s="133" t="n">
        <v>5.1</v>
      </c>
      <c r="BI27" s="133" t="n">
        <v>2.1</v>
      </c>
      <c r="BJ27" s="140"/>
      <c r="BK27" s="112" t="n">
        <f aca="false">BH27+BI27</f>
        <v>7.2</v>
      </c>
      <c r="BL27" s="137" t="n">
        <f aca="false">(0.0000005885777787*BG27)/($M$6*$E$23)</f>
        <v>0.23793280497228</v>
      </c>
      <c r="BM27" s="112" t="n">
        <f aca="false">BH27/BK27</f>
        <v>0.708333333333333</v>
      </c>
      <c r="BN27" s="112" t="n">
        <f aca="false">(BG27-BK27)/BK27</f>
        <v>47.6111111111111</v>
      </c>
      <c r="BO27" s="112" t="n">
        <f aca="false">BH27/($M$5*2.628758183)</f>
        <v>11.6172428309236</v>
      </c>
      <c r="BP27" s="112" t="n">
        <f aca="false">BO27*1.03^($M$7-BD27)</f>
        <v>9.47384373155417</v>
      </c>
      <c r="BQ27" s="112" t="n">
        <f aca="false">$AB$12*(1+BN27-BM27+(BM27*$BE$5))/(1+BN27-BM27-(BN27*BM27*$BE$5))</f>
        <v>1673.74120278479</v>
      </c>
      <c r="BR27" s="112" t="n">
        <f aca="false">(BK27*$AB$12-BI27*BQ27)/BH27</f>
        <v>95.7536223827332</v>
      </c>
      <c r="BS27" s="112" t="n">
        <f aca="false">($AB$12*BK27+BN27*BK27*BQ27)/BG27</f>
        <v>1650.74766947036</v>
      </c>
      <c r="BT27" s="138" t="n">
        <f aca="false">0.01*(((BS27+BQ27)/2)-BR27)</f>
        <v>15.6649081374484</v>
      </c>
      <c r="BU27" s="138" t="n">
        <f aca="false">((BE27+BF27)/2)-BT27</f>
        <v>36.3350918625516</v>
      </c>
      <c r="BV27" s="137" t="n">
        <f aca="false">BP27/BU27</f>
        <v>0.260735373049058</v>
      </c>
      <c r="BW27" s="133"/>
      <c r="BX27" s="133"/>
      <c r="BY27" s="133"/>
      <c r="BZ27" s="133"/>
      <c r="CA27" s="133"/>
      <c r="CB27" s="133"/>
      <c r="CC27" s="112" t="str">
        <f aca="false">IF(BZ27=0," ",($AB$12-(BZ27*$BM27))/(1-$BM27))</f>
        <v> </v>
      </c>
      <c r="CD27" s="112" t="str">
        <f aca="false">IF(CB27=0," ",(CB27-CC27)*100/CB27)</f>
        <v> </v>
      </c>
      <c r="CE27" s="138" t="str">
        <f aca="false">IF(BZ27=0," ",($AB$12-BZ27)*100/$AB$12)</f>
        <v> </v>
      </c>
      <c r="CF27" s="112" t="str">
        <f aca="false">IF(BZ27=0," ",($AB$12*$BK27+CC27*(2*$BG27-$BK27))/(2*$BG27))</f>
        <v> </v>
      </c>
      <c r="CG27" s="138" t="str">
        <f aca="false">IF(BZ27=0," ",(CF27-BZ27)*100/CF27)</f>
        <v> </v>
      </c>
      <c r="CH27" s="141"/>
      <c r="CI27" s="141"/>
      <c r="CJ27" s="141"/>
      <c r="CK27" s="137" t="str">
        <f aca="false">IF(CH27=0," ",($AB$18-(CH27*$BM27))/(1-$BM27))</f>
        <v> </v>
      </c>
      <c r="CL27" s="112" t="str">
        <f aca="false">IF(CJ27=0," ",(CJ27-CK27)*100/CJ27)</f>
        <v> </v>
      </c>
      <c r="CM27" s="138" t="str">
        <f aca="false">IF(CH27=0," ",($AB$18-CH27)*100/$AB$18)</f>
        <v> </v>
      </c>
      <c r="CN27" s="137" t="str">
        <f aca="false">IF(CH27=0," ",($AB$18*$BK27+CK27*(2*$BG27-$BK27))/(2*$BG27))</f>
        <v> </v>
      </c>
      <c r="CO27" s="138" t="str">
        <f aca="false">IF(CH27=0," ",(CN27-CH27)*100/CN27)</f>
        <v> </v>
      </c>
      <c r="CP27" s="133"/>
      <c r="CQ27" s="133"/>
      <c r="CR27" s="133"/>
      <c r="CS27" s="112" t="str">
        <f aca="false">IF(CP27=0," ",($AB$17-(CP27*$BM27))/(1-$BM27))</f>
        <v> </v>
      </c>
      <c r="CT27" s="112" t="str">
        <f aca="false">IF(CR27=0," ",(CR27-CS27)*100/CR27)</f>
        <v> </v>
      </c>
      <c r="CU27" s="138" t="str">
        <f aca="false">IF(CP27=0," ",($AB$17-CP27)*100/$AB$17)</f>
        <v> </v>
      </c>
      <c r="CV27" s="112" t="str">
        <f aca="false">IF(CP27=0," ",($AB$17*$BK27+CS27*(2*$BG27-$BK27))/(2*$BG27))</f>
        <v> </v>
      </c>
      <c r="CW27" s="142" t="str">
        <f aca="false">IF(CP27=0," ",(CV27-CP27)*100/CV27)</f>
        <v> </v>
      </c>
      <c r="CX27" s="30"/>
      <c r="CY27" s="81" t="s">
        <v>255</v>
      </c>
      <c r="CZ27" s="82" t="s">
        <v>188</v>
      </c>
      <c r="DA27" s="133" t="n">
        <v>0.897</v>
      </c>
      <c r="DB27" s="133" t="n">
        <v>0.924</v>
      </c>
      <c r="DC27" s="112" t="n">
        <f aca="false">AVERAGE(DA27:DB27)</f>
        <v>0.9105</v>
      </c>
      <c r="DD27" s="112" t="n">
        <f aca="false">ABS((DA27-DB27)*100/DC27)</f>
        <v>2.96540362438221</v>
      </c>
      <c r="DE27" s="84" t="s">
        <v>56</v>
      </c>
      <c r="DF27" s="84" t="s">
        <v>56</v>
      </c>
      <c r="DG27" s="153" t="s">
        <v>56</v>
      </c>
      <c r="DH27" s="154" t="s">
        <v>56</v>
      </c>
      <c r="DI27" s="84" t="s">
        <v>56</v>
      </c>
      <c r="DJ27" s="155" t="s">
        <v>56</v>
      </c>
      <c r="DK27" s="30"/>
      <c r="DL27" s="81" t="s">
        <v>255</v>
      </c>
      <c r="DM27" s="82" t="s">
        <v>188</v>
      </c>
      <c r="DN27" s="133" t="n">
        <v>0.944</v>
      </c>
      <c r="DO27" s="153" t="s">
        <v>56</v>
      </c>
      <c r="DP27" s="84" t="s">
        <v>56</v>
      </c>
      <c r="DQ27" s="153" t="s">
        <v>56</v>
      </c>
      <c r="DR27" s="154" t="s">
        <v>56</v>
      </c>
      <c r="DS27" s="84" t="s">
        <v>56</v>
      </c>
      <c r="DT27" s="155" t="s">
        <v>56</v>
      </c>
      <c r="DU27" s="30"/>
      <c r="DV27" s="81" t="s">
        <v>255</v>
      </c>
      <c r="DW27" s="82" t="s">
        <v>188</v>
      </c>
      <c r="DX27" s="133" t="n">
        <v>1.613</v>
      </c>
      <c r="DY27" s="153" t="s">
        <v>56</v>
      </c>
      <c r="DZ27" s="153" t="s">
        <v>56</v>
      </c>
      <c r="EA27" s="156" t="s">
        <v>56</v>
      </c>
      <c r="EB27" s="153" t="s">
        <v>56</v>
      </c>
      <c r="EC27" s="84" t="s">
        <v>56</v>
      </c>
      <c r="ED27" s="85" t="s">
        <v>56</v>
      </c>
      <c r="EE27" s="30"/>
      <c r="EF27" s="81" t="s">
        <v>255</v>
      </c>
      <c r="EG27" s="82" t="s">
        <v>188</v>
      </c>
      <c r="EH27" s="133" t="n">
        <v>1.383</v>
      </c>
      <c r="EI27" s="153" t="s">
        <v>56</v>
      </c>
      <c r="EJ27" s="153" t="s">
        <v>56</v>
      </c>
      <c r="EK27" s="153" t="s">
        <v>56</v>
      </c>
      <c r="EL27" s="153" t="s">
        <v>56</v>
      </c>
      <c r="EM27" s="153"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5" t="s">
        <v>289</v>
      </c>
      <c r="B28" s="120" t="n">
        <v>0.1</v>
      </c>
      <c r="C28" s="30"/>
      <c r="D28" s="71" t="s">
        <v>290</v>
      </c>
      <c r="E28" s="190" t="n">
        <v>15</v>
      </c>
      <c r="F28" s="26"/>
      <c r="G28" s="26"/>
      <c r="H28" s="30"/>
      <c r="I28" s="30"/>
      <c r="J28" s="30"/>
      <c r="K28" s="30"/>
      <c r="L28" s="30"/>
      <c r="M28" s="30"/>
      <c r="N28" s="30"/>
      <c r="O28" s="30"/>
      <c r="P28" s="30"/>
      <c r="Q28" s="26" t="s">
        <v>291</v>
      </c>
      <c r="R28" s="30"/>
      <c r="S28" s="30"/>
      <c r="T28" s="30"/>
      <c r="U28" s="30"/>
      <c r="V28" s="30"/>
      <c r="W28" s="30"/>
      <c r="X28" s="191" t="s">
        <v>292</v>
      </c>
      <c r="Y28" s="173" t="s">
        <v>245</v>
      </c>
      <c r="Z28" s="133" t="n">
        <v>16.503</v>
      </c>
      <c r="AA28" s="133" t="n">
        <v>13.325</v>
      </c>
      <c r="AB28" s="112" t="n">
        <f aca="false">AVERAGE(Z28:AA28)</f>
        <v>14.914</v>
      </c>
      <c r="AC28" s="113" t="n">
        <f aca="false">ABS((Z28-AA28)*100/AB28)</f>
        <v>21.3088373340486</v>
      </c>
      <c r="AD28" s="30"/>
      <c r="AE28" s="79"/>
      <c r="AF28" s="184"/>
      <c r="AG28" s="133"/>
      <c r="AH28" s="136"/>
      <c r="AI28" s="136"/>
      <c r="AJ28" s="136"/>
      <c r="AK28" s="136"/>
      <c r="AL28" s="133"/>
      <c r="AM28" s="133"/>
      <c r="AN28" s="112" t="n">
        <f aca="false">AL28+AM28</f>
        <v>0</v>
      </c>
      <c r="AO28" s="137" t="n">
        <f aca="false">(0.0000005885777787*AK28)/($M$6*$E$23)</f>
        <v>0</v>
      </c>
      <c r="AP28" s="112" t="e">
        <f aca="false">AL28/AN28</f>
        <v>#DIV/0!</v>
      </c>
      <c r="AQ28" s="112" t="e">
        <f aca="false">(AK28-AN28)/AN28</f>
        <v>#DIV/0!</v>
      </c>
      <c r="AR28" s="112" t="n">
        <f aca="false">AL28/($M$5*2.628758183)</f>
        <v>0</v>
      </c>
      <c r="AS28" s="112" t="n">
        <f aca="false">AR28*1.03^($M$7-AH28)</f>
        <v>0</v>
      </c>
      <c r="AT28" s="138" t="e">
        <f aca="false">$AP$5*(1+AQ28-AP28+(AP28*$AI$5))/(1+AQ28-AP28-(AQ28*AP28*$AI$5))</f>
        <v>#DIV/0!</v>
      </c>
      <c r="AU28" s="138" t="e">
        <f aca="false">(AN28*$AP$5-AM28*AT28)/AL28</f>
        <v>#DIV/0!</v>
      </c>
      <c r="AV28" s="138" t="e">
        <f aca="false">($AP$5*AN28+AQ28*AN28*AT28)/AK28</f>
        <v>#DIV/0!</v>
      </c>
      <c r="AW28" s="138" t="e">
        <f aca="false">0.01*(((AV28+AT28)/2)-AU28)</f>
        <v>#DIV/0!</v>
      </c>
      <c r="AX28" s="138" t="e">
        <f aca="false">((AI28+AJ28)/2)-AW28</f>
        <v>#DIV/0!</v>
      </c>
      <c r="AY28" s="139" t="e">
        <f aca="false">AS28/AX28</f>
        <v>#DIV/0!</v>
      </c>
      <c r="AZ28" s="30"/>
      <c r="BA28" s="134" t="n">
        <v>36191</v>
      </c>
      <c r="BB28" s="135" t="n">
        <v>0.458333333333333</v>
      </c>
      <c r="BC28" s="133" t="n">
        <v>72</v>
      </c>
      <c r="BD28" s="136" t="n">
        <v>21</v>
      </c>
      <c r="BE28" s="136" t="n">
        <v>52</v>
      </c>
      <c r="BF28" s="136" t="n">
        <v>52</v>
      </c>
      <c r="BG28" s="136" t="n">
        <v>350</v>
      </c>
      <c r="BH28" s="133" t="n">
        <v>5.1</v>
      </c>
      <c r="BI28" s="133" t="n">
        <v>2.1</v>
      </c>
      <c r="BJ28" s="140"/>
      <c r="BK28" s="112" t="n">
        <f aca="false">BH28+BI28</f>
        <v>7.2</v>
      </c>
      <c r="BL28" s="137" t="n">
        <f aca="false">(0.0000005885777787*BG28)/($M$6*$E$23)</f>
        <v>0.23793280497228</v>
      </c>
      <c r="BM28" s="112" t="n">
        <f aca="false">BH28/BK28</f>
        <v>0.708333333333333</v>
      </c>
      <c r="BN28" s="112" t="n">
        <f aca="false">(BG28-BK28)/BK28</f>
        <v>47.6111111111111</v>
      </c>
      <c r="BO28" s="112" t="n">
        <f aca="false">BH28/($M$5*2.628758183)</f>
        <v>11.6172428309236</v>
      </c>
      <c r="BP28" s="112" t="n">
        <f aca="false">BO28*1.03^($M$7-BD28)</f>
        <v>9.44588153103845</v>
      </c>
      <c r="BQ28" s="112" t="n">
        <f aca="false">$AB$12*(1+BN28-BM28+(BM28*$BE$5))/(1+BN28-BM28-(BN28*BM28*$BE$5))</f>
        <v>1673.74120278479</v>
      </c>
      <c r="BR28" s="112" t="n">
        <f aca="false">(BK28*$AB$12-BI28*BQ28)/BH28</f>
        <v>95.7536223827332</v>
      </c>
      <c r="BS28" s="112" t="n">
        <f aca="false">($AB$12*BK28+BN28*BK28*BQ28)/BG28</f>
        <v>1650.74766947036</v>
      </c>
      <c r="BT28" s="138" t="n">
        <f aca="false">0.01*(((BS28+BQ28)/2)-BR28)</f>
        <v>15.6649081374484</v>
      </c>
      <c r="BU28" s="138" t="n">
        <f aca="false">((BE28+BF28)/2)-BT28</f>
        <v>36.3350918625516</v>
      </c>
      <c r="BV28" s="137" t="n">
        <f aca="false">BP28/BU28</f>
        <v>0.259965808446841</v>
      </c>
      <c r="BW28" s="133" t="n">
        <v>8.48</v>
      </c>
      <c r="BX28" s="133" t="n">
        <v>8.72</v>
      </c>
      <c r="BY28" s="133" t="n">
        <v>8.5</v>
      </c>
      <c r="BZ28" s="133" t="n">
        <v>93.7</v>
      </c>
      <c r="CA28" s="133" t="n">
        <v>561</v>
      </c>
      <c r="CB28" s="133" t="n">
        <v>1447</v>
      </c>
      <c r="CC28" s="112" t="n">
        <f aca="false">IF(BZ28=0," ",($AB$12-(BZ28*$BM28))/(1-$BM28))</f>
        <v>1678.72857142857</v>
      </c>
      <c r="CD28" s="112" t="n">
        <f aca="false">IF(CB28=0," ",(CB28-CC28)*100/CB28)</f>
        <v>-16.0144140586435</v>
      </c>
      <c r="CE28" s="138" t="n">
        <f aca="false">IF(BZ28=0," ",($AB$12-BZ28)*100/$AB$12)</f>
        <v>83.1474820143885</v>
      </c>
      <c r="CF28" s="112" t="n">
        <f aca="false">IF(BZ28=0," ",($AB$12*$BK28+CC28*(2*$BG28-$BK28))/(2*$BG28))</f>
        <v>1667.18050612245</v>
      </c>
      <c r="CG28" s="138" t="n">
        <f aca="false">IF(BZ28=0," ",(CF28-BZ28)*100/CF28)</f>
        <v>94.3797327490394</v>
      </c>
      <c r="CH28" s="141" t="n">
        <v>0.002</v>
      </c>
      <c r="CI28" s="141" t="n">
        <v>0.031</v>
      </c>
      <c r="CJ28" s="141" t="n">
        <v>0.104</v>
      </c>
      <c r="CK28" s="137" t="n">
        <f aca="false">IF(CH28=0," ",($AB$18-(CH28*$BM28))/(1-$BM28))</f>
        <v>0.098</v>
      </c>
      <c r="CL28" s="112" t="n">
        <f aca="false">IF(CJ28=0," ",(CJ28-CK28)*100/CJ28)</f>
        <v>5.76923076923076</v>
      </c>
      <c r="CM28" s="138" t="n">
        <f aca="false">IF(CH28=0," ",($AB$18-CH28)*100/$AB$18)</f>
        <v>93.3333333333333</v>
      </c>
      <c r="CN28" s="137" t="n">
        <f aca="false">IF(CH28=0," ",($AB$18*$BK28+CK28*(2*$BG28-$BK28))/(2*$BG28))</f>
        <v>0.0973005714285714</v>
      </c>
      <c r="CO28" s="138" t="n">
        <f aca="false">IF(CH28=0," ",(CN28-CH28)*100/CN28)</f>
        <v>97.9445136131927</v>
      </c>
      <c r="CP28" s="133"/>
      <c r="CQ28" s="133"/>
      <c r="CR28" s="133"/>
      <c r="CS28" s="112" t="str">
        <f aca="false">IF(CP28=0," ",($AB$17-(CP28*$BM28))/(1-$BM28))</f>
        <v> </v>
      </c>
      <c r="CT28" s="112" t="str">
        <f aca="false">IF(CR28=0," ",(CR28-CS28)*100/CR28)</f>
        <v> </v>
      </c>
      <c r="CU28" s="138" t="str">
        <f aca="false">IF(CP28=0," ",($AB$17-CP28)*100/$AB$17)</f>
        <v> </v>
      </c>
      <c r="CV28" s="112" t="str">
        <f aca="false">IF(CP28=0," ",($AB$17*$BK28+CS28*(2*$BG28-$BK28))/(2*$BG28))</f>
        <v> </v>
      </c>
      <c r="CW28" s="142" t="str">
        <f aca="false">IF(CP28=0," ",(CV28-CP28)*100/CV28)</f>
        <v> </v>
      </c>
      <c r="CX28" s="30"/>
      <c r="CY28" s="81" t="s">
        <v>262</v>
      </c>
      <c r="CZ28" s="82" t="s">
        <v>188</v>
      </c>
      <c r="DA28" s="112" t="n">
        <f aca="false">DA26-DA27</f>
        <v>1.103</v>
      </c>
      <c r="DB28" s="112" t="n">
        <f aca="false">DB26-DB27</f>
        <v>1.076</v>
      </c>
      <c r="DC28" s="112" t="n">
        <f aca="false">AVERAGE(DA28:DB28)</f>
        <v>1.0895</v>
      </c>
      <c r="DD28" s="112" t="n">
        <f aca="false">ABS((DA28-DB28)*100/DC28)</f>
        <v>2.47820100963744</v>
      </c>
      <c r="DE28" s="84" t="s">
        <v>56</v>
      </c>
      <c r="DF28" s="112" t="n">
        <f aca="false">($AB23-DC28*$DA$5)/(1-$DA$5)</f>
        <v>9.45501724137931</v>
      </c>
      <c r="DG28" s="153" t="s">
        <v>56</v>
      </c>
      <c r="DH28" s="138" t="n">
        <f aca="false">($AB23-DC28)*100/$AB23</f>
        <v>69.0086758640307</v>
      </c>
      <c r="DI28" s="112" t="n">
        <f aca="false">(DA$6*$AB23+DF28*(2*DA$7-DA$6))/(2*DA$7)</f>
        <v>9.39392506403941</v>
      </c>
      <c r="DJ28" s="142" t="n">
        <f aca="false">(DI28-DC28)*100/DI28</f>
        <v>88.4020790822498</v>
      </c>
      <c r="DK28" s="30"/>
      <c r="DL28" s="81" t="s">
        <v>262</v>
      </c>
      <c r="DM28" s="82" t="s">
        <v>188</v>
      </c>
      <c r="DN28" s="112" t="n">
        <f aca="false">DN26-DN27</f>
        <v>1.856</v>
      </c>
      <c r="DO28" s="153" t="s">
        <v>56</v>
      </c>
      <c r="DP28" s="192" t="n">
        <f aca="false">($AB23-DN28*$DN$5)/(1-$DN$5)</f>
        <v>14.6213846153846</v>
      </c>
      <c r="DQ28" s="153" t="s">
        <v>56</v>
      </c>
      <c r="DR28" s="138" t="n">
        <f aca="false">($AB23-DN28)*100/$AB23</f>
        <v>47.2052339638743</v>
      </c>
      <c r="DS28" s="112" t="n">
        <f aca="false">(DN$6*$AB23+DP28*(2*DN$7-DN$6))/(2*DN$7)</f>
        <v>14.546816532967</v>
      </c>
      <c r="DT28" s="142" t="n">
        <f aca="false">(DS28-DN28)*100/DS28</f>
        <v>87.2411946916784</v>
      </c>
      <c r="DU28" s="30"/>
      <c r="DV28" s="81" t="s">
        <v>262</v>
      </c>
      <c r="DW28" s="82" t="s">
        <v>188</v>
      </c>
      <c r="DX28" s="112" t="n">
        <f aca="false">DX26-DX27</f>
        <v>1.187</v>
      </c>
      <c r="DY28" s="153" t="s">
        <v>56</v>
      </c>
      <c r="DZ28" s="112" t="n">
        <f aca="false">($AB23-DX28*$DX$5)/(1-$DX$5)</f>
        <v>5.844</v>
      </c>
      <c r="EA28" s="156" t="s">
        <v>56</v>
      </c>
      <c r="EB28" s="112" t="n">
        <f aca="false">($AB23-DX28)*100/$AB23</f>
        <v>66.2352439197838</v>
      </c>
      <c r="EC28" s="192" t="n">
        <f aca="false">(DX$6*$AB23+DZ28*(2*DX$7-DX$6))/(2*DX$7)</f>
        <v>5.8044155</v>
      </c>
      <c r="ED28" s="113" t="n">
        <f aca="false">(EC28-DX28)*100/EC28</f>
        <v>79.5500511636357</v>
      </c>
      <c r="EE28" s="30"/>
      <c r="EF28" s="81" t="s">
        <v>262</v>
      </c>
      <c r="EG28" s="82" t="s">
        <v>188</v>
      </c>
      <c r="EH28" s="112" t="n">
        <f aca="false">EH26-EH27</f>
        <v>1.417</v>
      </c>
      <c r="EI28" s="153" t="s">
        <v>56</v>
      </c>
      <c r="EJ28" s="112" t="n">
        <f aca="false">($AB23-EH28*$EH$5)/(1-$EH$5)</f>
        <v>4.3726338028169</v>
      </c>
      <c r="EK28" s="156" t="s">
        <v>56</v>
      </c>
      <c r="EL28" s="112" t="n">
        <f aca="false">($AB23-EH28)*100/$AB23</f>
        <v>59.692789076945</v>
      </c>
      <c r="EM28" s="192" t="n">
        <f aca="false">(EH$6*$AB23+EJ28*(2*EH$7-EH$6))/(2*EH$7)</f>
        <v>4.34814426559356</v>
      </c>
      <c r="EN28" s="113" t="n">
        <f aca="false">(EM28-EH28)*100/EM28</f>
        <v>67.4113848702634</v>
      </c>
      <c r="EO28" s="30"/>
      <c r="EP28" s="24" t="s">
        <v>293</v>
      </c>
      <c r="EQ28" s="30"/>
      <c r="ER28" s="30"/>
      <c r="ES28" s="30"/>
      <c r="ET28" s="30"/>
      <c r="EU28" s="30"/>
      <c r="EV28" s="24" t="s">
        <v>293</v>
      </c>
      <c r="EW28" s="30"/>
      <c r="EX28" s="30"/>
      <c r="EY28" s="30"/>
      <c r="EZ28" s="30"/>
      <c r="FA28" s="30"/>
      <c r="FB28" s="30"/>
      <c r="FC28" s="30"/>
    </row>
    <row r="29" customFormat="false" ht="15.75" hidden="false" customHeight="false" outlineLevel="0" collapsed="false">
      <c r="A29" s="185" t="s">
        <v>294</v>
      </c>
      <c r="B29" s="120" t="n">
        <v>14</v>
      </c>
      <c r="C29" s="30"/>
      <c r="D29" s="69" t="s">
        <v>295</v>
      </c>
      <c r="E29" s="116" t="n">
        <v>15</v>
      </c>
      <c r="F29" s="26"/>
      <c r="G29" s="26"/>
      <c r="H29" s="30"/>
      <c r="I29" s="30"/>
      <c r="J29" s="30"/>
      <c r="K29" s="30"/>
      <c r="L29" s="30"/>
      <c r="M29" s="30"/>
      <c r="N29" s="30"/>
      <c r="O29" s="30"/>
      <c r="P29" s="30"/>
      <c r="Q29" s="20" t="s">
        <v>296</v>
      </c>
      <c r="R29" s="30"/>
      <c r="S29" s="30"/>
      <c r="T29" s="30"/>
      <c r="U29" s="30"/>
      <c r="V29" s="30"/>
      <c r="W29" s="30"/>
      <c r="X29" s="191" t="s">
        <v>297</v>
      </c>
      <c r="Y29" s="173" t="s">
        <v>245</v>
      </c>
      <c r="Z29" s="133" t="n">
        <v>17.59</v>
      </c>
      <c r="AA29" s="133" t="n">
        <v>17.404</v>
      </c>
      <c r="AB29" s="112" t="n">
        <f aca="false">AVERAGE(Z29:AA29)</f>
        <v>17.497</v>
      </c>
      <c r="AC29" s="113" t="n">
        <f aca="false">ABS((Z29-AA29)*100/AB29)</f>
        <v>1.06303937817912</v>
      </c>
      <c r="AD29" s="30"/>
      <c r="AE29" s="79"/>
      <c r="AF29" s="184"/>
      <c r="AG29" s="133"/>
      <c r="AH29" s="136"/>
      <c r="AI29" s="136"/>
      <c r="AJ29" s="136"/>
      <c r="AK29" s="136"/>
      <c r="AL29" s="133"/>
      <c r="AM29" s="133"/>
      <c r="AN29" s="112" t="n">
        <f aca="false">AL29+AM29</f>
        <v>0</v>
      </c>
      <c r="AO29" s="137" t="n">
        <f aca="false">(0.0000005885777787*AK29)/($M$6*$E$23)</f>
        <v>0</v>
      </c>
      <c r="AP29" s="112" t="e">
        <f aca="false">AL29/AN29</f>
        <v>#DIV/0!</v>
      </c>
      <c r="AQ29" s="112" t="e">
        <f aca="false">(AK29-AN29)/AN29</f>
        <v>#DIV/0!</v>
      </c>
      <c r="AR29" s="112" t="n">
        <f aca="false">AL29/($M$5*2.628758183)</f>
        <v>0</v>
      </c>
      <c r="AS29" s="112" t="n">
        <f aca="false">AR29*1.03^($M$7-AH29)</f>
        <v>0</v>
      </c>
      <c r="AT29" s="138" t="e">
        <f aca="false">$AP$5*(1+AQ29-AP29+(AP29*$AI$5))/(1+AQ29-AP29-(AQ29*AP29*$AI$5))</f>
        <v>#DIV/0!</v>
      </c>
      <c r="AU29" s="138" t="e">
        <f aca="false">(AN29*$AP$5-AM29*AT29)/AL29</f>
        <v>#DIV/0!</v>
      </c>
      <c r="AV29" s="138" t="e">
        <f aca="false">($AP$5*AN29+AQ29*AN29*AT29)/AK29</f>
        <v>#DIV/0!</v>
      </c>
      <c r="AW29" s="138" t="e">
        <f aca="false">0.01*(((AV29+AT29)/2)-AU29)</f>
        <v>#DIV/0!</v>
      </c>
      <c r="AX29" s="138" t="e">
        <f aca="false">((AI29+AJ29)/2)-AW29</f>
        <v>#DIV/0!</v>
      </c>
      <c r="AY29" s="139" t="e">
        <f aca="false">AS29/AX29</f>
        <v>#DIV/0!</v>
      </c>
      <c r="AZ29" s="30"/>
      <c r="BA29" s="134" t="n">
        <v>36191</v>
      </c>
      <c r="BB29" s="135" t="n">
        <v>0.541666666666667</v>
      </c>
      <c r="BC29" s="133" t="n">
        <v>74</v>
      </c>
      <c r="BD29" s="136" t="n">
        <v>21.5</v>
      </c>
      <c r="BE29" s="136" t="n">
        <v>52</v>
      </c>
      <c r="BF29" s="136" t="n">
        <v>52</v>
      </c>
      <c r="BG29" s="136" t="n">
        <v>350</v>
      </c>
      <c r="BH29" s="133" t="n">
        <v>5.1</v>
      </c>
      <c r="BI29" s="133" t="n">
        <v>2.1</v>
      </c>
      <c r="BJ29" s="140"/>
      <c r="BK29" s="112" t="n">
        <f aca="false">BH29+BI29</f>
        <v>7.2</v>
      </c>
      <c r="BL29" s="137" t="n">
        <f aca="false">(0.0000005885777787*BG29)/($M$6*$E$23)</f>
        <v>0.23793280497228</v>
      </c>
      <c r="BM29" s="112" t="n">
        <f aca="false">BH29/BK29</f>
        <v>0.708333333333333</v>
      </c>
      <c r="BN29" s="112" t="n">
        <f aca="false">(BG29-BK29)/BK29</f>
        <v>47.6111111111111</v>
      </c>
      <c r="BO29" s="112" t="n">
        <f aca="false">BH29/($M$5*2.628758183)</f>
        <v>11.6172428309236</v>
      </c>
      <c r="BP29" s="112" t="n">
        <f aca="false">BO29*1.03^($M$7-BD29)</f>
        <v>9.30730363060354</v>
      </c>
      <c r="BQ29" s="112" t="n">
        <f aca="false">$AB$12*(1+BN29-BM29+(BM29*$BE$5))/(1+BN29-BM29-(BN29*BM29*$BE$5))</f>
        <v>1673.74120278479</v>
      </c>
      <c r="BR29" s="112" t="n">
        <f aca="false">(BK29*$AB$12-BI29*BQ29)/BH29</f>
        <v>95.7536223827332</v>
      </c>
      <c r="BS29" s="112" t="n">
        <f aca="false">($AB$12*BK29+BN29*BK29*BQ29)/BG29</f>
        <v>1650.74766947036</v>
      </c>
      <c r="BT29" s="138" t="n">
        <f aca="false">0.01*(((BS29+BQ29)/2)-BR29)</f>
        <v>15.6649081374484</v>
      </c>
      <c r="BU29" s="138" t="n">
        <f aca="false">((BE29+BF29)/2)-BT29</f>
        <v>36.3350918625516</v>
      </c>
      <c r="BV29" s="137" t="n">
        <f aca="false">BP29/BU29</f>
        <v>0.256151922384323</v>
      </c>
      <c r="BW29" s="133"/>
      <c r="BX29" s="133"/>
      <c r="BY29" s="133"/>
      <c r="BZ29" s="133"/>
      <c r="CA29" s="133"/>
      <c r="CB29" s="133"/>
      <c r="CC29" s="112" t="str">
        <f aca="false">IF(BZ29=0," ",($AB$12-(BZ29*$BM29))/(1-$BM29))</f>
        <v> </v>
      </c>
      <c r="CD29" s="112" t="str">
        <f aca="false">IF(CB29=0," ",(CB29-CC29)*100/CB29)</f>
        <v> </v>
      </c>
      <c r="CE29" s="138" t="str">
        <f aca="false">IF(BZ29=0," ",($AB$12-BZ29)*100/$AB$12)</f>
        <v> </v>
      </c>
      <c r="CF29" s="112" t="str">
        <f aca="false">IF(BZ29=0," ",($AB$12*$BK29+CC29*(2*$BG29-$BK29))/(2*$BG29))</f>
        <v> </v>
      </c>
      <c r="CG29" s="138" t="str">
        <f aca="false">IF(BZ29=0," ",(CF29-BZ29)*100/CF29)</f>
        <v> </v>
      </c>
      <c r="CH29" s="141"/>
      <c r="CI29" s="141"/>
      <c r="CJ29" s="141"/>
      <c r="CK29" s="137" t="str">
        <f aca="false">IF(CH29=0," ",($AB$18-(CH29*$BM29))/(1-$BM29))</f>
        <v> </v>
      </c>
      <c r="CL29" s="112" t="str">
        <f aca="false">IF(CJ29=0," ",(CJ29-CK29)*100/CJ29)</f>
        <v> </v>
      </c>
      <c r="CM29" s="138" t="str">
        <f aca="false">IF(CH29=0," ",($AB$18-CH29)*100/$AB$18)</f>
        <v> </v>
      </c>
      <c r="CN29" s="137" t="str">
        <f aca="false">IF(CH29=0," ",($AB$18*$BK29+CK29*(2*$BG29-$BK29))/(2*$BG29))</f>
        <v> </v>
      </c>
      <c r="CO29" s="138" t="str">
        <f aca="false">IF(CH29=0," ",(CN29-CH29)*100/CN29)</f>
        <v> </v>
      </c>
      <c r="CP29" s="133"/>
      <c r="CQ29" s="133"/>
      <c r="CR29" s="133"/>
      <c r="CS29" s="112" t="str">
        <f aca="false">IF(CP29=0," ",($AB$17-(CP29*$BM29))/(1-$BM29))</f>
        <v> </v>
      </c>
      <c r="CT29" s="112" t="str">
        <f aca="false">IF(CR29=0," ",(CR29-CS29)*100/CR29)</f>
        <v> </v>
      </c>
      <c r="CU29" s="138" t="str">
        <f aca="false">IF(CP29=0," ",($AB$17-CP29)*100/$AB$17)</f>
        <v> </v>
      </c>
      <c r="CV29" s="112" t="str">
        <f aca="false">IF(CP29=0," ",($AB$17*$BK29+CS29*(2*$BG29-$BK29))/(2*$BG29))</f>
        <v> </v>
      </c>
      <c r="CW29" s="142" t="str">
        <f aca="false">IF(CP29=0," ",(CV29-CP29)*100/CV29)</f>
        <v> </v>
      </c>
      <c r="CX29" s="30"/>
      <c r="CY29" s="81" t="s">
        <v>268</v>
      </c>
      <c r="CZ29" s="149" t="s">
        <v>156</v>
      </c>
      <c r="DA29" s="136" t="n">
        <v>6.8</v>
      </c>
      <c r="DB29" s="136" t="n">
        <v>6.8</v>
      </c>
      <c r="DC29" s="138" t="n">
        <f aca="false">AVERAGE(DA29:DB29)</f>
        <v>6.8</v>
      </c>
      <c r="DD29" s="112" t="n">
        <f aca="false">ABS((DA29-DB29)*100/DC29)</f>
        <v>0</v>
      </c>
      <c r="DE29" s="84" t="s">
        <v>56</v>
      </c>
      <c r="DF29" s="84" t="s">
        <v>56</v>
      </c>
      <c r="DG29" s="153" t="s">
        <v>56</v>
      </c>
      <c r="DH29" s="154" t="s">
        <v>56</v>
      </c>
      <c r="DI29" s="84" t="s">
        <v>56</v>
      </c>
      <c r="DJ29" s="155" t="s">
        <v>56</v>
      </c>
      <c r="DK29" s="30"/>
      <c r="DL29" s="81" t="s">
        <v>268</v>
      </c>
      <c r="DM29" s="149" t="s">
        <v>156</v>
      </c>
      <c r="DN29" s="136" t="n">
        <v>6</v>
      </c>
      <c r="DO29" s="153" t="s">
        <v>56</v>
      </c>
      <c r="DP29" s="84" t="s">
        <v>56</v>
      </c>
      <c r="DQ29" s="153" t="s">
        <v>56</v>
      </c>
      <c r="DR29" s="154" t="s">
        <v>56</v>
      </c>
      <c r="DS29" s="153" t="s">
        <v>56</v>
      </c>
      <c r="DT29" s="155" t="s">
        <v>56</v>
      </c>
      <c r="DU29" s="30"/>
      <c r="DV29" s="81" t="s">
        <v>268</v>
      </c>
      <c r="DW29" s="149" t="s">
        <v>156</v>
      </c>
      <c r="DX29" s="136" t="n">
        <v>6</v>
      </c>
      <c r="DY29" s="153" t="s">
        <v>56</v>
      </c>
      <c r="DZ29" s="84" t="s">
        <v>56</v>
      </c>
      <c r="EA29" s="156" t="s">
        <v>56</v>
      </c>
      <c r="EB29" s="153" t="s">
        <v>56</v>
      </c>
      <c r="EC29" s="153" t="s">
        <v>56</v>
      </c>
      <c r="ED29" s="85" t="s">
        <v>56</v>
      </c>
      <c r="EE29" s="30"/>
      <c r="EF29" s="81" t="s">
        <v>268</v>
      </c>
      <c r="EG29" s="149" t="s">
        <v>156</v>
      </c>
      <c r="EH29" s="136" t="n">
        <v>6</v>
      </c>
      <c r="EI29" s="153" t="s">
        <v>56</v>
      </c>
      <c r="EJ29" s="153" t="s">
        <v>56</v>
      </c>
      <c r="EK29" s="153" t="s">
        <v>56</v>
      </c>
      <c r="EL29" s="153" t="s">
        <v>56</v>
      </c>
      <c r="EM29" s="153" t="s">
        <v>56</v>
      </c>
      <c r="EN29" s="85" t="s">
        <v>56</v>
      </c>
      <c r="EO29" s="30"/>
      <c r="EP29" s="193" t="s">
        <v>298</v>
      </c>
      <c r="EQ29" s="194" t="n">
        <f aca="false">(EQ7-72)*100/(EQ7-EQ8)</f>
        <v>-20.0980800987473</v>
      </c>
      <c r="ER29" s="194" t="n">
        <f aca="false">(ER7-72)*100/(ER7-ER8)</f>
        <v>-21.7420332743874</v>
      </c>
      <c r="ES29" s="194" t="n">
        <f aca="false">(ES7-72)*100/(ES7-ES8)</f>
        <v>-20.0980800987473</v>
      </c>
      <c r="ET29" s="195" t="n">
        <f aca="false">(ET7-72)*100/(ET7-ET8)</f>
        <v>-20.0980800987473</v>
      </c>
      <c r="EU29" s="30"/>
      <c r="EV29" s="193" t="s">
        <v>298</v>
      </c>
      <c r="EW29" s="194" t="n">
        <f aca="false">(EW7-36)*100/(EW7-EW8)</f>
        <v>39.9509599506263</v>
      </c>
      <c r="EX29" s="194" t="n">
        <f aca="false">(EX7-36)*100/(EX7-EX8)</f>
        <v>43.2188097729979</v>
      </c>
      <c r="EY29" s="194" t="n">
        <f aca="false">(EY7-36)*100/(EY7-EY8)</f>
        <v>39.9509599506263</v>
      </c>
      <c r="EZ29" s="195" t="n">
        <f aca="false">(EZ7-36)*100/(EZ7-EZ8)</f>
        <v>39.9509599506263</v>
      </c>
      <c r="FA29" s="30"/>
      <c r="FB29" s="30"/>
      <c r="FC29" s="30"/>
    </row>
    <row r="30" customFormat="false" ht="16.5" hidden="false" customHeight="false" outlineLevel="0" collapsed="false">
      <c r="A30" s="95" t="s">
        <v>299</v>
      </c>
      <c r="B30" s="196" t="n">
        <v>55</v>
      </c>
      <c r="C30" s="30"/>
      <c r="D30" s="185" t="s">
        <v>300</v>
      </c>
      <c r="E30" s="197" t="s">
        <v>301</v>
      </c>
      <c r="F30" s="26"/>
      <c r="G30" s="26"/>
      <c r="H30" s="30"/>
      <c r="I30" s="30"/>
      <c r="J30" s="30"/>
      <c r="K30" s="30"/>
      <c r="L30" s="30"/>
      <c r="M30" s="30"/>
      <c r="N30" s="30"/>
      <c r="O30" s="30"/>
      <c r="P30" s="30"/>
      <c r="Q30" s="20"/>
      <c r="R30" s="28"/>
      <c r="S30" s="30"/>
      <c r="T30" s="30"/>
      <c r="U30" s="30"/>
      <c r="V30" s="30"/>
      <c r="W30" s="30"/>
      <c r="X30" s="191" t="s">
        <v>302</v>
      </c>
      <c r="Y30" s="173" t="s">
        <v>245</v>
      </c>
      <c r="Z30" s="133" t="n">
        <v>16.807</v>
      </c>
      <c r="AA30" s="133" t="n">
        <v>18.239</v>
      </c>
      <c r="AB30" s="112" t="n">
        <f aca="false">AVERAGE(Z30:AA30)</f>
        <v>17.523</v>
      </c>
      <c r="AC30" s="113" t="n">
        <f aca="false">ABS((Z30-AA30)*100/AB30)</f>
        <v>8.17211664669293</v>
      </c>
      <c r="AD30" s="30"/>
      <c r="AE30" s="79"/>
      <c r="AF30" s="184"/>
      <c r="AG30" s="133"/>
      <c r="AH30" s="136"/>
      <c r="AI30" s="136"/>
      <c r="AJ30" s="136"/>
      <c r="AK30" s="136"/>
      <c r="AL30" s="133"/>
      <c r="AM30" s="133"/>
      <c r="AN30" s="112" t="n">
        <f aca="false">AL30+AM30</f>
        <v>0</v>
      </c>
      <c r="AO30" s="137" t="n">
        <f aca="false">(0.0000005885777787*AK30)/($M$6*$E$23)</f>
        <v>0</v>
      </c>
      <c r="AP30" s="112" t="e">
        <f aca="false">AL30/AN30</f>
        <v>#DIV/0!</v>
      </c>
      <c r="AQ30" s="112" t="e">
        <f aca="false">(AK30-AN30)/AN30</f>
        <v>#DIV/0!</v>
      </c>
      <c r="AR30" s="112" t="n">
        <f aca="false">AL30/($M$5*2.628758183)</f>
        <v>0</v>
      </c>
      <c r="AS30" s="112" t="n">
        <f aca="false">AR30*1.03^($M$7-AH30)</f>
        <v>0</v>
      </c>
      <c r="AT30" s="138" t="e">
        <f aca="false">$AP$5*(1+AQ30-AP30+(AP30*$AI$5))/(1+AQ30-AP30-(AQ30*AP30*$AI$5))</f>
        <v>#DIV/0!</v>
      </c>
      <c r="AU30" s="138" t="e">
        <f aca="false">(AN30*$AP$5-AM30*AT30)/AL30</f>
        <v>#DIV/0!</v>
      </c>
      <c r="AV30" s="138" t="e">
        <f aca="false">($AP$5*AN30+AQ30*AN30*AT30)/AK30</f>
        <v>#DIV/0!</v>
      </c>
      <c r="AW30" s="138" t="e">
        <f aca="false">0.01*(((AV30+AT30)/2)-AU30)</f>
        <v>#DIV/0!</v>
      </c>
      <c r="AX30" s="138" t="e">
        <f aca="false">((AI30+AJ30)/2)-AW30</f>
        <v>#DIV/0!</v>
      </c>
      <c r="AY30" s="139" t="e">
        <f aca="false">AS30/AX30</f>
        <v>#DIV/0!</v>
      </c>
      <c r="AZ30" s="30"/>
      <c r="BA30" s="134" t="n">
        <v>36191</v>
      </c>
      <c r="BB30" s="135" t="n">
        <v>0.625</v>
      </c>
      <c r="BC30" s="133" t="n">
        <v>76</v>
      </c>
      <c r="BD30" s="136" t="n">
        <v>21.7</v>
      </c>
      <c r="BE30" s="136" t="n">
        <v>52</v>
      </c>
      <c r="BF30" s="136" t="n">
        <v>52</v>
      </c>
      <c r="BG30" s="136" t="n">
        <v>350</v>
      </c>
      <c r="BH30" s="133" t="n">
        <v>5.2</v>
      </c>
      <c r="BI30" s="133" t="n">
        <v>2.2</v>
      </c>
      <c r="BJ30" s="140"/>
      <c r="BK30" s="112" t="n">
        <f aca="false">BH30+BI30</f>
        <v>7.4</v>
      </c>
      <c r="BL30" s="137" t="n">
        <f aca="false">(0.0000005885777787*BG30)/($M$6*$E$23)</f>
        <v>0.23793280497228</v>
      </c>
      <c r="BM30" s="112" t="n">
        <f aca="false">BH30/BK30</f>
        <v>0.702702702702703</v>
      </c>
      <c r="BN30" s="112" t="n">
        <f aca="false">(BG30-BK30)/BK30</f>
        <v>46.2972972972973</v>
      </c>
      <c r="BO30" s="112" t="n">
        <f aca="false">BH30/($M$5*2.628758183)</f>
        <v>11.8450319060398</v>
      </c>
      <c r="BP30" s="112" t="n">
        <f aca="false">BO30*1.03^($M$7-BD30)</f>
        <v>9.43386386000871</v>
      </c>
      <c r="BQ30" s="112" t="n">
        <f aca="false">$AB$12*(1+BN30-BM30+(BM30*$BE$5))/(1+BN30-BM30-(BN30*BM30*$BE$5))</f>
        <v>1647.46860593369</v>
      </c>
      <c r="BR30" s="112" t="n">
        <f aca="false">(BK30*$AB$12-BI30*BQ30)/BH30</f>
        <v>94.2248205665157</v>
      </c>
      <c r="BS30" s="112" t="n">
        <f aca="false">($AB$12*BK30+BN30*BK30*BQ30)/BG30</f>
        <v>1624.39184112252</v>
      </c>
      <c r="BT30" s="138" t="n">
        <f aca="false">0.01*(((BS30+BQ30)/2)-BR30)</f>
        <v>15.4170540296159</v>
      </c>
      <c r="BU30" s="138" t="n">
        <f aca="false">((BE30+BF30)/2)-BT30</f>
        <v>36.5829459703841</v>
      </c>
      <c r="BV30" s="137" t="n">
        <f aca="false">BP30/BU30</f>
        <v>0.257876002322119</v>
      </c>
      <c r="BW30" s="133"/>
      <c r="BX30" s="133"/>
      <c r="BY30" s="133"/>
      <c r="BZ30" s="133"/>
      <c r="CA30" s="133"/>
      <c r="CB30" s="133"/>
      <c r="CC30" s="112" t="str">
        <f aca="false">IF(BZ30=0," ",($AB$12-(BZ30*$BM30))/(1-$BM30))</f>
        <v> </v>
      </c>
      <c r="CD30" s="112" t="str">
        <f aca="false">IF(CB30=0," ",(CB30-CC30)*100/CB30)</f>
        <v> </v>
      </c>
      <c r="CE30" s="138" t="str">
        <f aca="false">IF(BZ30=0," ",($AB$12-BZ30)*100/$AB$12)</f>
        <v> </v>
      </c>
      <c r="CF30" s="112" t="str">
        <f aca="false">IF(BZ30=0," ",($AB$12*$BK30+CC30*(2*$BG30-$BK30))/(2*$BG30))</f>
        <v> </v>
      </c>
      <c r="CG30" s="138" t="str">
        <f aca="false">IF(BZ30=0," ",(CF30-BZ30)*100/CF30)</f>
        <v> </v>
      </c>
      <c r="CH30" s="141"/>
      <c r="CI30" s="141"/>
      <c r="CJ30" s="141"/>
      <c r="CK30" s="137" t="str">
        <f aca="false">IF(CH30=0," ",($AB$18-(CH30*$BM30))/(1-$BM30))</f>
        <v> </v>
      </c>
      <c r="CL30" s="112" t="str">
        <f aca="false">IF(CJ30=0," ",(CJ30-CK30)*100/CJ30)</f>
        <v> </v>
      </c>
      <c r="CM30" s="138" t="str">
        <f aca="false">IF(CH30=0," ",($AB$18-CH30)*100/$AB$18)</f>
        <v> </v>
      </c>
      <c r="CN30" s="137" t="str">
        <f aca="false">IF(CH30=0," ",($AB$18*$BK30+CK30*(2*$BG30-$BK30))/(2*$BG30))</f>
        <v> </v>
      </c>
      <c r="CO30" s="138" t="str">
        <f aca="false">IF(CH30=0," ",(CN30-CH30)*100/CN30)</f>
        <v> </v>
      </c>
      <c r="CP30" s="133"/>
      <c r="CQ30" s="133"/>
      <c r="CR30" s="133"/>
      <c r="CS30" s="112" t="str">
        <f aca="false">IF(CP30=0," ",($AB$17-(CP30*$BM30))/(1-$BM30))</f>
        <v> </v>
      </c>
      <c r="CT30" s="112" t="str">
        <f aca="false">IF(CR30=0," ",(CR30-CS30)*100/CR30)</f>
        <v> </v>
      </c>
      <c r="CU30" s="138" t="str">
        <f aca="false">IF(CP30=0," ",($AB$17-CP30)*100/$AB$17)</f>
        <v> </v>
      </c>
      <c r="CV30" s="112" t="str">
        <f aca="false">IF(CP30=0," ",($AB$17*$BK30+CS30*(2*$BG30-$BK30))/(2*$BG30))</f>
        <v> </v>
      </c>
      <c r="CW30" s="142" t="str">
        <f aca="false">IF(CP30=0," ",(CV30-CP30)*100/CV30)</f>
        <v> </v>
      </c>
      <c r="CX30" s="30"/>
      <c r="CY30" s="81" t="s">
        <v>275</v>
      </c>
      <c r="CZ30" s="82" t="s">
        <v>56</v>
      </c>
      <c r="DA30" s="133" t="n">
        <v>9.48</v>
      </c>
      <c r="DB30" s="133" t="n">
        <v>9.54</v>
      </c>
      <c r="DC30" s="112" t="n">
        <f aca="false">AVERAGE(DA30:DB30)</f>
        <v>9.51</v>
      </c>
      <c r="DD30" s="112" t="n">
        <f aca="false">ABS((DA30-DB30)*100/DC30)</f>
        <v>0.630914826498409</v>
      </c>
      <c r="DE30" s="84" t="s">
        <v>56</v>
      </c>
      <c r="DF30" s="84" t="s">
        <v>56</v>
      </c>
      <c r="DG30" s="153" t="s">
        <v>56</v>
      </c>
      <c r="DH30" s="154" t="s">
        <v>56</v>
      </c>
      <c r="DI30" s="84" t="s">
        <v>56</v>
      </c>
      <c r="DJ30" s="155" t="s">
        <v>56</v>
      </c>
      <c r="DK30" s="30"/>
      <c r="DL30" s="81" t="s">
        <v>275</v>
      </c>
      <c r="DM30" s="82" t="s">
        <v>56</v>
      </c>
      <c r="DN30" s="133" t="n">
        <v>9.53</v>
      </c>
      <c r="DO30" s="153" t="s">
        <v>56</v>
      </c>
      <c r="DP30" s="84" t="s">
        <v>56</v>
      </c>
      <c r="DQ30" s="153" t="s">
        <v>56</v>
      </c>
      <c r="DR30" s="154" t="s">
        <v>56</v>
      </c>
      <c r="DS30" s="153" t="s">
        <v>56</v>
      </c>
      <c r="DT30" s="155" t="s">
        <v>56</v>
      </c>
      <c r="DU30" s="30"/>
      <c r="DV30" s="81" t="s">
        <v>275</v>
      </c>
      <c r="DW30" s="82" t="s">
        <v>56</v>
      </c>
      <c r="DX30" s="133" t="n">
        <v>9.48</v>
      </c>
      <c r="DY30" s="153" t="s">
        <v>56</v>
      </c>
      <c r="DZ30" s="84" t="s">
        <v>56</v>
      </c>
      <c r="EA30" s="156" t="s">
        <v>56</v>
      </c>
      <c r="EB30" s="153" t="s">
        <v>56</v>
      </c>
      <c r="EC30" s="153" t="s">
        <v>56</v>
      </c>
      <c r="ED30" s="85" t="s">
        <v>56</v>
      </c>
      <c r="EE30" s="30"/>
      <c r="EF30" s="81" t="s">
        <v>275</v>
      </c>
      <c r="EG30" s="82" t="s">
        <v>56</v>
      </c>
      <c r="EH30" s="133" t="n">
        <v>9.51</v>
      </c>
      <c r="EI30" s="153" t="s">
        <v>56</v>
      </c>
      <c r="EJ30" s="153" t="s">
        <v>56</v>
      </c>
      <c r="EK30" s="153" t="s">
        <v>56</v>
      </c>
      <c r="EL30" s="153" t="s">
        <v>56</v>
      </c>
      <c r="EM30" s="153" t="s">
        <v>56</v>
      </c>
      <c r="EN30" s="85" t="s">
        <v>56</v>
      </c>
      <c r="EO30" s="30"/>
      <c r="EP30" s="81" t="s">
        <v>303</v>
      </c>
      <c r="EQ30" s="112" t="str">
        <f aca="false">IF(AND(0&lt;EQ29,EQ29&lt;100),(EQ29/100)*(EQ$8-EQ$7)+EQ$7,"NA")</f>
        <v>NA</v>
      </c>
      <c r="ER30" s="112" t="str">
        <f aca="false">IF(AND(0&lt;ER29,ER29&lt;100),(ER29/100)*(ER$8-ER$7)+ER$7,"NA")</f>
        <v>NA</v>
      </c>
      <c r="ES30" s="112" t="str">
        <f aca="false">IF(AND(0&lt;ES29,ES29&lt;100),(ES29/100)*(ES$8-ES$7)+ES$7,"NA")</f>
        <v>NA</v>
      </c>
      <c r="ET30" s="113" t="str">
        <f aca="false">IF(AND(0&lt;ET29,ET29&lt;100),(ET29/100)*(ET$8-ET$7)+ET$7,"NA")</f>
        <v>NA</v>
      </c>
      <c r="EU30" s="30"/>
      <c r="EV30" s="81" t="s">
        <v>303</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7" t="s">
        <v>304</v>
      </c>
      <c r="E31" s="72" t="s">
        <v>305</v>
      </c>
      <c r="F31" s="26"/>
      <c r="G31" s="26"/>
      <c r="H31" s="30"/>
      <c r="I31" s="30"/>
      <c r="J31" s="30"/>
      <c r="K31" s="30"/>
      <c r="L31" s="30"/>
      <c r="M31" s="30"/>
      <c r="N31" s="30"/>
      <c r="O31" s="30"/>
      <c r="P31" s="30"/>
      <c r="Q31" s="180"/>
      <c r="R31" s="30"/>
      <c r="S31" s="30"/>
      <c r="T31" s="30"/>
      <c r="U31" s="30"/>
      <c r="V31" s="30"/>
      <c r="W31" s="30"/>
      <c r="X31" s="191" t="s">
        <v>306</v>
      </c>
      <c r="Y31" s="173" t="s">
        <v>245</v>
      </c>
      <c r="Z31" s="133" t="n">
        <v>9.422</v>
      </c>
      <c r="AA31" s="133" t="n">
        <v>10.612</v>
      </c>
      <c r="AB31" s="112" t="n">
        <f aca="false">AVERAGE(Z31:AA31)</f>
        <v>10.017</v>
      </c>
      <c r="AC31" s="113" t="n">
        <f aca="false">ABS((Z31-AA31)*100/AB31)</f>
        <v>11.8798043326345</v>
      </c>
      <c r="AD31" s="30"/>
      <c r="AE31" s="79"/>
      <c r="AF31" s="184"/>
      <c r="AG31" s="133"/>
      <c r="AH31" s="136"/>
      <c r="AI31" s="136"/>
      <c r="AJ31" s="136"/>
      <c r="AK31" s="136"/>
      <c r="AL31" s="133"/>
      <c r="AM31" s="133"/>
      <c r="AN31" s="112" t="n">
        <f aca="false">AL31+AM31</f>
        <v>0</v>
      </c>
      <c r="AO31" s="137" t="n">
        <f aca="false">(0.0000005885777787*AK31)/($M$6*$E$23)</f>
        <v>0</v>
      </c>
      <c r="AP31" s="112" t="e">
        <f aca="false">AL31/AN31</f>
        <v>#DIV/0!</v>
      </c>
      <c r="AQ31" s="112" t="e">
        <f aca="false">(AK31-AN31)/AN31</f>
        <v>#DIV/0!</v>
      </c>
      <c r="AR31" s="112" t="n">
        <f aca="false">AL31/($M$5*2.628758183)</f>
        <v>0</v>
      </c>
      <c r="AS31" s="112" t="n">
        <f aca="false">AR31*1.03^($M$7-AH31)</f>
        <v>0</v>
      </c>
      <c r="AT31" s="138" t="e">
        <f aca="false">$AP$5*(1+AQ31-AP31+(AP31*$AI$5))/(1+AQ31-AP31-(AQ31*AP31*$AI$5))</f>
        <v>#DIV/0!</v>
      </c>
      <c r="AU31" s="138" t="e">
        <f aca="false">(AN31*$AP$5-AM31*AT31)/AL31</f>
        <v>#DIV/0!</v>
      </c>
      <c r="AV31" s="138" t="e">
        <f aca="false">($AP$5*AN31+AQ31*AN31*AT31)/AK31</f>
        <v>#DIV/0!</v>
      </c>
      <c r="AW31" s="138" t="e">
        <f aca="false">0.01*(((AV31+AT31)/2)-AU31)</f>
        <v>#DIV/0!</v>
      </c>
      <c r="AX31" s="138" t="e">
        <f aca="false">((AI31+AJ31)/2)-AW31</f>
        <v>#DIV/0!</v>
      </c>
      <c r="AY31" s="139" t="e">
        <f aca="false">AS31/AX31</f>
        <v>#DIV/0!</v>
      </c>
      <c r="AZ31" s="30"/>
      <c r="BA31" s="134" t="n">
        <v>36191</v>
      </c>
      <c r="BB31" s="135" t="n">
        <v>0.708333333333333</v>
      </c>
      <c r="BC31" s="133" t="n">
        <v>78</v>
      </c>
      <c r="BD31" s="136" t="n">
        <v>21.2</v>
      </c>
      <c r="BE31" s="136" t="n">
        <v>52</v>
      </c>
      <c r="BF31" s="136" t="n">
        <v>52</v>
      </c>
      <c r="BG31" s="136" t="n">
        <v>350</v>
      </c>
      <c r="BH31" s="133" t="n">
        <v>5.4</v>
      </c>
      <c r="BI31" s="133" t="n">
        <v>2.4</v>
      </c>
      <c r="BJ31" s="140"/>
      <c r="BK31" s="112" t="n">
        <f aca="false">BH31+BI31</f>
        <v>7.8</v>
      </c>
      <c r="BL31" s="137" t="n">
        <f aca="false">(0.0000005885777787*BG31)/($M$6*$E$23)</f>
        <v>0.23793280497228</v>
      </c>
      <c r="BM31" s="112" t="n">
        <f aca="false">BH31/BK31</f>
        <v>0.692307692307692</v>
      </c>
      <c r="BN31" s="112" t="n">
        <f aca="false">(BG31-BK31)/BK31</f>
        <v>43.8717948717949</v>
      </c>
      <c r="BO31" s="112" t="n">
        <f aca="false">BH31/($M$5*2.628758183)</f>
        <v>12.3006100562721</v>
      </c>
      <c r="BP31" s="112" t="n">
        <f aca="false">BO31*1.03^($M$7-BD31)</f>
        <v>9.94256944841119</v>
      </c>
      <c r="BQ31" s="112" t="n">
        <f aca="false">$AB$12*(1+BN31-BM31+(BM31*$BE$5))/(1+BN31-BM31-(BN31*BM31*$BE$5))</f>
        <v>1601.07680010616</v>
      </c>
      <c r="BR31" s="112" t="n">
        <f aca="false">(BK31*$AB$12-BI31*BQ31)/BH31</f>
        <v>91.5214221750402</v>
      </c>
      <c r="BS31" s="112" t="n">
        <f aca="false">($AB$12*BK31+BN31*BK31*BQ31)/BG31</f>
        <v>1577.78651713237</v>
      </c>
      <c r="BT31" s="138" t="n">
        <f aca="false">0.01*(((BS31+BQ31)/2)-BR31)</f>
        <v>14.9791023644422</v>
      </c>
      <c r="BU31" s="138" t="n">
        <f aca="false">((BE31+BF31)/2)-BT31</f>
        <v>37.0208976355578</v>
      </c>
      <c r="BV31" s="137" t="n">
        <f aca="false">BP31/BU31</f>
        <v>0.268566406635737</v>
      </c>
      <c r="BW31" s="133" t="n">
        <v>8.5</v>
      </c>
      <c r="BX31" s="133"/>
      <c r="BY31" s="133"/>
      <c r="BZ31" s="133" t="n">
        <v>94.6</v>
      </c>
      <c r="CA31" s="133"/>
      <c r="CB31" s="133"/>
      <c r="CC31" s="112" t="n">
        <f aca="false">IF(BZ31=0," ",($AB$12-(BZ31*$BM31))/(1-$BM31))</f>
        <v>1594.15</v>
      </c>
      <c r="CD31" s="112" t="str">
        <f aca="false">IF(CB31=0," ",(CB31-CC31)*100/CB31)</f>
        <v> </v>
      </c>
      <c r="CE31" s="138" t="n">
        <f aca="false">IF(BZ31=0," ",($AB$12-BZ31)*100/$AB$12)</f>
        <v>82.9856115107914</v>
      </c>
      <c r="CF31" s="112" t="n">
        <f aca="false">IF(BZ31=0," ",($AB$12*$BK31+CC31*(2*$BG31-$BK31))/(2*$BG31))</f>
        <v>1582.58204285714</v>
      </c>
      <c r="CG31" s="138" t="n">
        <f aca="false">IF(BZ31=0," ",(CF31-BZ31)*100/CF31)</f>
        <v>94.0224268039076</v>
      </c>
      <c r="CH31" s="141" t="n">
        <v>0.002</v>
      </c>
      <c r="CI31" s="141"/>
      <c r="CJ31" s="141"/>
      <c r="CK31" s="137" t="n">
        <f aca="false">IF(CH31=0," ",($AB$18-(CH31*$BM31))/(1-$BM31))</f>
        <v>0.093</v>
      </c>
      <c r="CL31" s="112" t="str">
        <f aca="false">IF(CJ31=0," ",(CJ31-CK31)*100/CJ31)</f>
        <v> </v>
      </c>
      <c r="CM31" s="138" t="n">
        <f aca="false">IF(CH31=0," ",($AB$18-CH31)*100/$AB$18)</f>
        <v>93.3333333333333</v>
      </c>
      <c r="CN31" s="137" t="n">
        <f aca="false">IF(CH31=0," ",($AB$18*$BK31+CK31*(2*$BG31-$BK31))/(2*$BG31))</f>
        <v>0.092298</v>
      </c>
      <c r="CO31" s="138" t="n">
        <f aca="false">IF(CH31=0," ",(CN31-CH31)*100/CN31)</f>
        <v>97.8331058094433</v>
      </c>
      <c r="CP31" s="133"/>
      <c r="CQ31" s="133"/>
      <c r="CR31" s="133"/>
      <c r="CS31" s="112" t="str">
        <f aca="false">IF(CP31=0," ",($AB$17-(CP31*$BM31))/(1-$BM31))</f>
        <v> </v>
      </c>
      <c r="CT31" s="112" t="str">
        <f aca="false">IF(CR31=0," ",(CR31-CS31)*100/CR31)</f>
        <v> </v>
      </c>
      <c r="CU31" s="138" t="str">
        <f aca="false">IF(CP31=0," ",($AB$17-CP31)*100/$AB$17)</f>
        <v> </v>
      </c>
      <c r="CV31" s="112" t="str">
        <f aca="false">IF(CP31=0," ",($AB$17*$BK31+CS31*(2*$BG31-$BK31))/(2*$BG31))</f>
        <v> </v>
      </c>
      <c r="CW31" s="142" t="str">
        <f aca="false">IF(CP31=0," ",(CV31-CP31)*100/CV31)</f>
        <v> </v>
      </c>
      <c r="CX31" s="30"/>
      <c r="CY31" s="81" t="s">
        <v>280</v>
      </c>
      <c r="CZ31" s="82" t="s">
        <v>281</v>
      </c>
      <c r="DA31" s="136" t="n">
        <v>40</v>
      </c>
      <c r="DB31" s="136" t="n">
        <v>40</v>
      </c>
      <c r="DC31" s="138" t="n">
        <f aca="false">AVERAGE(DA31:DB31)</f>
        <v>40</v>
      </c>
      <c r="DD31" s="112" t="n">
        <f aca="false">ABS((DA31-DB31)*100/DC31)</f>
        <v>0</v>
      </c>
      <c r="DE31" s="84" t="s">
        <v>56</v>
      </c>
      <c r="DF31" s="84" t="s">
        <v>56</v>
      </c>
      <c r="DG31" s="153" t="s">
        <v>56</v>
      </c>
      <c r="DH31" s="154" t="s">
        <v>56</v>
      </c>
      <c r="DI31" s="84" t="s">
        <v>56</v>
      </c>
      <c r="DJ31" s="155" t="s">
        <v>56</v>
      </c>
      <c r="DK31" s="30"/>
      <c r="DL31" s="81" t="s">
        <v>280</v>
      </c>
      <c r="DM31" s="82" t="s">
        <v>281</v>
      </c>
      <c r="DN31" s="136" t="n">
        <v>40</v>
      </c>
      <c r="DO31" s="153" t="s">
        <v>56</v>
      </c>
      <c r="DP31" s="84" t="s">
        <v>56</v>
      </c>
      <c r="DQ31" s="153" t="s">
        <v>56</v>
      </c>
      <c r="DR31" s="154" t="s">
        <v>56</v>
      </c>
      <c r="DS31" s="153" t="s">
        <v>56</v>
      </c>
      <c r="DT31" s="155" t="s">
        <v>56</v>
      </c>
      <c r="DU31" s="30"/>
      <c r="DV31" s="81" t="s">
        <v>280</v>
      </c>
      <c r="DW31" s="82" t="s">
        <v>281</v>
      </c>
      <c r="DX31" s="136" t="n">
        <v>40</v>
      </c>
      <c r="DY31" s="153" t="s">
        <v>56</v>
      </c>
      <c r="DZ31" s="84" t="s">
        <v>56</v>
      </c>
      <c r="EA31" s="156" t="s">
        <v>56</v>
      </c>
      <c r="EB31" s="153" t="s">
        <v>56</v>
      </c>
      <c r="EC31" s="153" t="s">
        <v>56</v>
      </c>
      <c r="ED31" s="85" t="s">
        <v>56</v>
      </c>
      <c r="EE31" s="30"/>
      <c r="EF31" s="81" t="s">
        <v>280</v>
      </c>
      <c r="EG31" s="82" t="s">
        <v>281</v>
      </c>
      <c r="EH31" s="136" t="n">
        <v>40</v>
      </c>
      <c r="EI31" s="153" t="s">
        <v>56</v>
      </c>
      <c r="EJ31" s="153" t="s">
        <v>56</v>
      </c>
      <c r="EK31" s="153" t="s">
        <v>56</v>
      </c>
      <c r="EL31" s="153" t="s">
        <v>56</v>
      </c>
      <c r="EM31" s="153" t="s">
        <v>56</v>
      </c>
      <c r="EN31" s="85" t="s">
        <v>56</v>
      </c>
      <c r="EO31" s="30"/>
      <c r="EP31" s="81" t="s">
        <v>307</v>
      </c>
      <c r="EQ31" s="112" t="str">
        <f aca="false">IF(AND(0&lt;EQ29,EQ29&lt;100),(EQ29/100)*(EQ$10-EQ$9)+EQ$9,"NA")</f>
        <v>NA</v>
      </c>
      <c r="ER31" s="112" t="str">
        <f aca="false">IF(AND(0&lt;ER29,ER29&lt;100),(ER29/100)*(ER$10-ER$9)+ER$9,"NA")</f>
        <v>NA</v>
      </c>
      <c r="ES31" s="112" t="str">
        <f aca="false">IF(AND(0&lt;ES29,ES29&lt;100),(ES29/100)*(ES$10-ES$9)+ES$9,"NA")</f>
        <v>NA</v>
      </c>
      <c r="ET31" s="113" t="str">
        <f aca="false">IF(AND(0&lt;ET29,ET29&lt;100),(ET29/100)*(ET$10-ET$9)+ET$9,"NA")</f>
        <v>NA</v>
      </c>
      <c r="EU31" s="30"/>
      <c r="EV31" s="81" t="s">
        <v>307</v>
      </c>
      <c r="EW31" s="112" t="n">
        <f aca="false">IF(AND(0&lt;EW29,EW29&lt;100),(EW29/100)*(EW$10-EW$9)+EW$9,"NA")</f>
        <v>14.6223201923237</v>
      </c>
      <c r="EX31" s="112" t="n">
        <f aca="false">IF(AND(0&lt;EX29,EX29&lt;100),(EX29/100)*(EX$10-EX$9)+EX$9,"NA")</f>
        <v>14.5194571935111</v>
      </c>
      <c r="EY31" s="112" t="n">
        <f aca="false">IF(AND(0&lt;EY29,EY29&lt;100),(EY29/100)*(EY$10-EY$9)+EY$9,"NA")</f>
        <v>14.5532250070891</v>
      </c>
      <c r="EZ31" s="113" t="n">
        <f aca="false">IF(AND(0&lt;EZ29,EZ29&lt;100),(EZ29/100)*(EZ$10-EZ$9)+EZ$9,"NA")</f>
        <v>14.6364828076262</v>
      </c>
      <c r="FA31" s="30"/>
      <c r="FB31" s="30"/>
      <c r="FC31" s="30"/>
    </row>
    <row r="32" customFormat="false" ht="16.5" hidden="false" customHeight="false" outlineLevel="0" collapsed="false">
      <c r="A32" s="180"/>
      <c r="B32" s="20"/>
      <c r="C32" s="30"/>
      <c r="D32" s="69" t="s">
        <v>308</v>
      </c>
      <c r="E32" s="72" t="n">
        <v>3</v>
      </c>
      <c r="F32" s="26"/>
      <c r="G32" s="26"/>
      <c r="H32" s="30"/>
      <c r="I32" s="30"/>
      <c r="J32" s="30"/>
      <c r="K32" s="30"/>
      <c r="L32" s="30"/>
      <c r="M32" s="30"/>
      <c r="N32" s="30"/>
      <c r="O32" s="30"/>
      <c r="P32" s="30"/>
      <c r="Q32" s="0"/>
      <c r="R32" s="28"/>
      <c r="S32" s="20"/>
      <c r="T32" s="30"/>
      <c r="U32" s="30"/>
      <c r="V32" s="30"/>
      <c r="W32" s="30"/>
      <c r="X32" s="81" t="s">
        <v>309</v>
      </c>
      <c r="Y32" s="173" t="s">
        <v>245</v>
      </c>
      <c r="Z32" s="112" t="n">
        <f aca="false">SUM(Z28:Z31)</f>
        <v>60.322</v>
      </c>
      <c r="AA32" s="112" t="n">
        <f aca="false">SUM(AA28:AA31)</f>
        <v>59.58</v>
      </c>
      <c r="AB32" s="112" t="n">
        <f aca="false">AVERAGE(Z32:AA32)</f>
        <v>59.951</v>
      </c>
      <c r="AC32" s="113" t="n">
        <f aca="false">ABS((Z32-AA32)*100/AB32)</f>
        <v>1.23767743657321</v>
      </c>
      <c r="AD32" s="30"/>
      <c r="AE32" s="79"/>
      <c r="AF32" s="184"/>
      <c r="AG32" s="133"/>
      <c r="AH32" s="136"/>
      <c r="AI32" s="136"/>
      <c r="AJ32" s="136"/>
      <c r="AK32" s="136"/>
      <c r="AL32" s="133"/>
      <c r="AM32" s="133"/>
      <c r="AN32" s="112" t="n">
        <f aca="false">AL32+AM32</f>
        <v>0</v>
      </c>
      <c r="AO32" s="137" t="n">
        <f aca="false">(0.0000005885777787*AK32)/($M$6*$E$23)</f>
        <v>0</v>
      </c>
      <c r="AP32" s="112" t="e">
        <f aca="false">AL32/AN32</f>
        <v>#DIV/0!</v>
      </c>
      <c r="AQ32" s="112" t="e">
        <f aca="false">(AK32-AN32)/AN32</f>
        <v>#DIV/0!</v>
      </c>
      <c r="AR32" s="112" t="n">
        <f aca="false">AL32/($M$5*2.628758183)</f>
        <v>0</v>
      </c>
      <c r="AS32" s="112" t="n">
        <f aca="false">AR32*1.03^($M$7-AH32)</f>
        <v>0</v>
      </c>
      <c r="AT32" s="138" t="e">
        <f aca="false">$AP$5*(1+AQ32-AP32+(AP32*$AI$5))/(1+AQ32-AP32-(AQ32*AP32*$AI$5))</f>
        <v>#DIV/0!</v>
      </c>
      <c r="AU32" s="138" t="e">
        <f aca="false">(AN32*$AP$5-AM32*AT32)/AL32</f>
        <v>#DIV/0!</v>
      </c>
      <c r="AV32" s="138" t="e">
        <f aca="false">($AP$5*AN32+AQ32*AN32*AT32)/AK32</f>
        <v>#DIV/0!</v>
      </c>
      <c r="AW32" s="138" t="e">
        <f aca="false">0.01*(((AV32+AT32)/2)-AU32)</f>
        <v>#DIV/0!</v>
      </c>
      <c r="AX32" s="138" t="e">
        <f aca="false">((AI32+AJ32)/2)-AW32</f>
        <v>#DIV/0!</v>
      </c>
      <c r="AY32" s="139" t="e">
        <f aca="false">AS32/AX32</f>
        <v>#DIV/0!</v>
      </c>
      <c r="AZ32" s="30"/>
      <c r="BA32" s="134" t="n">
        <v>36192</v>
      </c>
      <c r="BB32" s="135" t="n">
        <v>0.333333333333333</v>
      </c>
      <c r="BC32" s="133" t="n">
        <v>93</v>
      </c>
      <c r="BD32" s="136" t="n">
        <v>21.2</v>
      </c>
      <c r="BE32" s="136" t="n">
        <v>52</v>
      </c>
      <c r="BF32" s="136" t="n">
        <v>52</v>
      </c>
      <c r="BG32" s="136" t="n">
        <v>350</v>
      </c>
      <c r="BH32" s="133" t="n">
        <v>4.9</v>
      </c>
      <c r="BI32" s="133" t="n">
        <v>0.6</v>
      </c>
      <c r="BJ32" s="140"/>
      <c r="BK32" s="112" t="n">
        <f aca="false">BH32+BI32</f>
        <v>5.5</v>
      </c>
      <c r="BL32" s="137" t="n">
        <f aca="false">(0.0000005885777787*BG32)/($M$6*$E$23)</f>
        <v>0.23793280497228</v>
      </c>
      <c r="BM32" s="112" t="n">
        <f aca="false">BH32/BK32</f>
        <v>0.890909090909091</v>
      </c>
      <c r="BN32" s="112" t="n">
        <f aca="false">(BG32-BK32)/BK32</f>
        <v>62.6363636363636</v>
      </c>
      <c r="BO32" s="112" t="n">
        <f aca="false">BH32/($M$5*2.628758183)</f>
        <v>11.1616646806913</v>
      </c>
      <c r="BP32" s="112" t="n">
        <f aca="false">BO32*1.03^($M$7-BD32)</f>
        <v>9.02196116615089</v>
      </c>
      <c r="BQ32" s="112" t="n">
        <f aca="false">$AB$12*(1+BN32-BM32+(BM32*$BE$5))/(1+BN32-BM32-(BN32*BM32*$BE$5))</f>
        <v>3473.10954266694</v>
      </c>
      <c r="BR32" s="112" t="n">
        <f aca="false">(BK32*$AB$12-BI32*BQ32)/BH32</f>
        <v>198.802913142824</v>
      </c>
      <c r="BS32" s="112" t="n">
        <f aca="false">($AB$12*BK32+BN32*BK32*BQ32)/BG32</f>
        <v>3427.2692498536</v>
      </c>
      <c r="BT32" s="138" t="n">
        <f aca="false">0.01*(((BS32+BQ32)/2)-BR32)</f>
        <v>32.5138648311745</v>
      </c>
      <c r="BU32" s="138" t="n">
        <f aca="false">((BE32+BF32)/2)-BT32</f>
        <v>19.4861351688255</v>
      </c>
      <c r="BV32" s="137" t="n">
        <f aca="false">BP32/BU32</f>
        <v>0.462993871693165</v>
      </c>
      <c r="BW32" s="133"/>
      <c r="BX32" s="133"/>
      <c r="BY32" s="133"/>
      <c r="BZ32" s="133"/>
      <c r="CA32" s="133"/>
      <c r="CB32" s="133"/>
      <c r="CC32" s="112" t="str">
        <f aca="false">IF(BZ32=0," ",($AB$12-(BZ32*$BM32))/(1-$BM32))</f>
        <v> </v>
      </c>
      <c r="CD32" s="112" t="str">
        <f aca="false">IF(CB32=0," ",(CB32-CC32)*100/CB32)</f>
        <v> </v>
      </c>
      <c r="CE32" s="138" t="str">
        <f aca="false">IF(BZ32=0," ",($AB$12-BZ32)*100/$AB$12)</f>
        <v> </v>
      </c>
      <c r="CF32" s="112" t="str">
        <f aca="false">IF(BZ32=0," ",($AB$12*$BK32+CC32*(2*$BG32-$BK32))/(2*$BG32))</f>
        <v> </v>
      </c>
      <c r="CG32" s="138" t="str">
        <f aca="false">IF(BZ32=0," ",(CF32-BZ32)*100/CF32)</f>
        <v> </v>
      </c>
      <c r="CH32" s="141"/>
      <c r="CI32" s="141"/>
      <c r="CJ32" s="141"/>
      <c r="CK32" s="137" t="str">
        <f aca="false">IF(CH32=0," ",($AB$18-(CH32*$BM32))/(1-$BM32))</f>
        <v> </v>
      </c>
      <c r="CL32" s="112" t="str">
        <f aca="false">IF(CJ32=0," ",(CJ32-CK32)*100/CJ32)</f>
        <v> </v>
      </c>
      <c r="CM32" s="138" t="str">
        <f aca="false">IF(CH32=0," ",($AB$18-CH32)*100/$AB$18)</f>
        <v> </v>
      </c>
      <c r="CN32" s="137" t="str">
        <f aca="false">IF(CH32=0," ",($AB$18*$BK32+CK32*(2*$BG32-$BK32))/(2*$BG32))</f>
        <v> </v>
      </c>
      <c r="CO32" s="138" t="str">
        <f aca="false">IF(CH32=0," ",(CN32-CH32)*100/CN32)</f>
        <v> </v>
      </c>
      <c r="CP32" s="133"/>
      <c r="CQ32" s="133"/>
      <c r="CR32" s="133"/>
      <c r="CS32" s="112" t="str">
        <f aca="false">IF(CP32=0," ",($AB$17-(CP32*$BM32))/(1-$BM32))</f>
        <v> </v>
      </c>
      <c r="CT32" s="112" t="str">
        <f aca="false">IF(CR32=0," ",(CR32-CS32)*100/CR32)</f>
        <v> </v>
      </c>
      <c r="CU32" s="138" t="str">
        <f aca="false">IF(CP32=0," ",($AB$17-CP32)*100/$AB$17)</f>
        <v> </v>
      </c>
      <c r="CV32" s="112" t="str">
        <f aca="false">IF(CP32=0," ",($AB$17*$BK32+CS32*(2*$BG32-$BK32))/(2*$BG32))</f>
        <v> </v>
      </c>
      <c r="CW32" s="142" t="str">
        <f aca="false">IF(CP32=0," ",(CV32-CP32)*100/CV32)</f>
        <v> </v>
      </c>
      <c r="CX32" s="30"/>
      <c r="CY32" s="81" t="s">
        <v>287</v>
      </c>
      <c r="CZ32" s="173" t="s">
        <v>288</v>
      </c>
      <c r="DA32" s="133" t="s">
        <v>220</v>
      </c>
      <c r="DB32" s="133" t="s">
        <v>220</v>
      </c>
      <c r="DC32" s="112" t="e">
        <f aca="false">AVERAGE(DA32:DB32)</f>
        <v>#DIV/0!</v>
      </c>
      <c r="DD32" s="112" t="e">
        <f aca="false">ABS((DA32-DB32)*100/DC32)</f>
        <v>#VALUE!</v>
      </c>
      <c r="DE32" s="84" t="s">
        <v>56</v>
      </c>
      <c r="DF32" s="112" t="e">
        <f aca="false">($AB27-DC32*$DA$5)/(1-$DA$5)</f>
        <v>#DIV/0!</v>
      </c>
      <c r="DG32" s="153" t="s">
        <v>56</v>
      </c>
      <c r="DH32" s="138" t="e">
        <f aca="false">($AB27-DC32)*100/$AB27</f>
        <v>#DIV/0!</v>
      </c>
      <c r="DI32" s="112" t="e">
        <f aca="false">(DA$6*$AB27+DF32*(2*DA$7-DA$6))/(2*DA$7)</f>
        <v>#DIV/0!</v>
      </c>
      <c r="DJ32" s="142" t="e">
        <f aca="false">(DI32-DC32)*100/DI32</f>
        <v>#DIV/0!</v>
      </c>
      <c r="DK32" s="30"/>
      <c r="DL32" s="81" t="s">
        <v>287</v>
      </c>
      <c r="DM32" s="173" t="s">
        <v>288</v>
      </c>
      <c r="DN32" s="133" t="s">
        <v>220</v>
      </c>
      <c r="DO32" s="153" t="s">
        <v>56</v>
      </c>
      <c r="DP32" s="112" t="e">
        <f aca="false">($AB27-DN32*$DN$5)/(1-$DN$5)</f>
        <v>#VALUE!</v>
      </c>
      <c r="DQ32" s="153" t="s">
        <v>56</v>
      </c>
      <c r="DR32" s="138" t="e">
        <f aca="false">($AB27-DN32)*100/$AB27</f>
        <v>#VALUE!</v>
      </c>
      <c r="DS32" s="112" t="e">
        <f aca="false">(DN$6*$AB27+DP32*(2*DN$7-DN$6))/(2*DN$7)</f>
        <v>#VALUE!</v>
      </c>
      <c r="DT32" s="142" t="e">
        <f aca="false">(DS32-DN32)*100/DS32</f>
        <v>#VALUE!</v>
      </c>
      <c r="DU32" s="30"/>
      <c r="DV32" s="81" t="s">
        <v>287</v>
      </c>
      <c r="DW32" s="173" t="s">
        <v>288</v>
      </c>
      <c r="DX32" s="133" t="s">
        <v>220</v>
      </c>
      <c r="DY32" s="153" t="s">
        <v>56</v>
      </c>
      <c r="DZ32" s="112" t="e">
        <f aca="false">($AB27-DX32*$DX$5)/(1-$DX$5)</f>
        <v>#VALUE!</v>
      </c>
      <c r="EA32" s="156" t="s">
        <v>56</v>
      </c>
      <c r="EB32" s="112" t="e">
        <f aca="false">($AB27-DX32)*100/$AB27</f>
        <v>#VALUE!</v>
      </c>
      <c r="EC32" s="112" t="e">
        <f aca="false">(DX$6*$AB27+DZ32*(2*DX$7-DX$6))/(2*DX$7)</f>
        <v>#VALUE!</v>
      </c>
      <c r="ED32" s="113" t="e">
        <f aca="false">(EC32-DX32)*100/EC32</f>
        <v>#VALUE!</v>
      </c>
      <c r="EE32" s="30"/>
      <c r="EF32" s="81" t="s">
        <v>287</v>
      </c>
      <c r="EG32" s="173" t="s">
        <v>288</v>
      </c>
      <c r="EH32" s="133" t="s">
        <v>220</v>
      </c>
      <c r="EI32" s="153" t="s">
        <v>56</v>
      </c>
      <c r="EJ32" s="112" t="e">
        <f aca="false">($AB27-EH32*$EH$5)/(1-$EH$5)</f>
        <v>#VALUE!</v>
      </c>
      <c r="EK32" s="156" t="s">
        <v>56</v>
      </c>
      <c r="EL32" s="112" t="e">
        <f aca="false">($AB27-EH32)*100/$AB27</f>
        <v>#VALUE!</v>
      </c>
      <c r="EM32" s="112" t="e">
        <f aca="false">(EH$6*$AB27+EJ32*(2*EH$7-EH$6))/(2*EH$7)</f>
        <v>#VALUE!</v>
      </c>
      <c r="EN32" s="113" t="e">
        <f aca="false">(EM32-EH32)*100/EM32</f>
        <v>#VALUE!</v>
      </c>
      <c r="EO32" s="30"/>
      <c r="EP32" s="81" t="s">
        <v>310</v>
      </c>
      <c r="EQ32" s="112" t="str">
        <f aca="false">IF(AND(0&lt;EQ29,EQ29&lt;100),(EQ29/100)*(EQ$12-EQ$11)+EQ$11,"NA")</f>
        <v>NA</v>
      </c>
      <c r="ER32" s="112" t="str">
        <f aca="false">IF(AND(0&lt;ER29,ER29&lt;100),(ER29/100)*(ER$12-ER$11)+ER$11,"NA")</f>
        <v>NA</v>
      </c>
      <c r="ES32" s="112" t="str">
        <f aca="false">IF(AND(0&lt;ES29,ES29&lt;100),(ES29/100)*(ES$12-ES$11)+ES$11,"NA")</f>
        <v>NA</v>
      </c>
      <c r="ET32" s="113" t="str">
        <f aca="false">IF(AND(0&lt;ET29,ET29&lt;100),(ET29/100)*(ET$12-ET$11)+ET$11,"NA")</f>
        <v>NA</v>
      </c>
      <c r="EU32" s="30"/>
      <c r="EV32" s="81" t="s">
        <v>310</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2"/>
      <c r="B33" s="30"/>
      <c r="C33" s="30"/>
      <c r="D33" s="185" t="s">
        <v>311</v>
      </c>
      <c r="E33" s="72" t="n">
        <v>15</v>
      </c>
      <c r="F33" s="26"/>
      <c r="G33" s="26"/>
      <c r="H33" s="30"/>
      <c r="I33" s="30"/>
      <c r="J33" s="30"/>
      <c r="K33" s="30"/>
      <c r="L33" s="30"/>
      <c r="M33" s="30"/>
      <c r="N33" s="30"/>
      <c r="O33" s="30"/>
      <c r="P33" s="30"/>
      <c r="Q33" s="20"/>
      <c r="R33" s="28"/>
      <c r="S33" s="20"/>
      <c r="T33" s="198"/>
      <c r="U33" s="198"/>
      <c r="V33" s="198"/>
      <c r="W33" s="30"/>
      <c r="X33" s="191" t="s">
        <v>312</v>
      </c>
      <c r="Y33" s="173" t="s">
        <v>245</v>
      </c>
      <c r="Z33" s="133" t="s">
        <v>220</v>
      </c>
      <c r="AA33" s="133" t="s">
        <v>220</v>
      </c>
      <c r="AB33" s="112" t="e">
        <f aca="false">AVERAGE(Z33:AA33)</f>
        <v>#DIV/0!</v>
      </c>
      <c r="AC33" s="113" t="e">
        <f aca="false">ABS((Z33-AA33)*100/AB33)</f>
        <v>#VALUE!</v>
      </c>
      <c r="AD33" s="30"/>
      <c r="AE33" s="79"/>
      <c r="AF33" s="184"/>
      <c r="AG33" s="133"/>
      <c r="AH33" s="136"/>
      <c r="AI33" s="136"/>
      <c r="AJ33" s="136"/>
      <c r="AK33" s="136"/>
      <c r="AL33" s="133"/>
      <c r="AM33" s="133"/>
      <c r="AN33" s="112" t="n">
        <f aca="false">AL33+AM33</f>
        <v>0</v>
      </c>
      <c r="AO33" s="137" t="n">
        <f aca="false">(0.0000005885777787*AK33)/($M$6*$E$23)</f>
        <v>0</v>
      </c>
      <c r="AP33" s="112" t="e">
        <f aca="false">AL33/AN33</f>
        <v>#DIV/0!</v>
      </c>
      <c r="AQ33" s="112" t="e">
        <f aca="false">(AK33-AN33)/AN33</f>
        <v>#DIV/0!</v>
      </c>
      <c r="AR33" s="112" t="n">
        <f aca="false">AL33/($M$5*2.628758183)</f>
        <v>0</v>
      </c>
      <c r="AS33" s="112" t="n">
        <f aca="false">AR33*1.03^($M$7-AH33)</f>
        <v>0</v>
      </c>
      <c r="AT33" s="138" t="e">
        <f aca="false">$AP$5*(1+AQ33-AP33+(AP33*$AI$5))/(1+AQ33-AP33-(AQ33*AP33*$AI$5))</f>
        <v>#DIV/0!</v>
      </c>
      <c r="AU33" s="138" t="e">
        <f aca="false">(AN33*$AP$5-AM33*AT33)/AL33</f>
        <v>#DIV/0!</v>
      </c>
      <c r="AV33" s="138" t="e">
        <f aca="false">($AP$5*AN33+AQ33*AN33*AT33)/AK33</f>
        <v>#DIV/0!</v>
      </c>
      <c r="AW33" s="138" t="e">
        <f aca="false">0.01*(((AV33+AT33)/2)-AU33)</f>
        <v>#DIV/0!</v>
      </c>
      <c r="AX33" s="138" t="e">
        <f aca="false">((AI33+AJ33)/2)-AW33</f>
        <v>#DIV/0!</v>
      </c>
      <c r="AY33" s="139" t="e">
        <f aca="false">AS33/AX33</f>
        <v>#DIV/0!</v>
      </c>
      <c r="AZ33" s="30"/>
      <c r="BA33" s="134" t="n">
        <v>36192</v>
      </c>
      <c r="BB33" s="135" t="n">
        <v>0.375</v>
      </c>
      <c r="BC33" s="133" t="n">
        <v>94</v>
      </c>
      <c r="BD33" s="136" t="n">
        <v>21.3</v>
      </c>
      <c r="BE33" s="136" t="n">
        <v>52</v>
      </c>
      <c r="BF33" s="136" t="n">
        <v>52</v>
      </c>
      <c r="BG33" s="136" t="n">
        <v>350</v>
      </c>
      <c r="BH33" s="133" t="n">
        <v>4.3</v>
      </c>
      <c r="BI33" s="133" t="n">
        <v>0.6</v>
      </c>
      <c r="BJ33" s="140"/>
      <c r="BK33" s="112" t="n">
        <f aca="false">BH33+BI33</f>
        <v>4.9</v>
      </c>
      <c r="BL33" s="137" t="n">
        <f aca="false">(0.0000005885777787*BG33)/($M$6*$E$23)</f>
        <v>0.23793280497228</v>
      </c>
      <c r="BM33" s="112" t="n">
        <f aca="false">BH33/BK33</f>
        <v>0.877551020408163</v>
      </c>
      <c r="BN33" s="112" t="n">
        <f aca="false">(BG33-BK33)/BK33</f>
        <v>70.4285714285714</v>
      </c>
      <c r="BO33" s="112" t="n">
        <f aca="false">BH33/($M$5*2.628758183)</f>
        <v>9.79493022999445</v>
      </c>
      <c r="BP33" s="112" t="n">
        <f aca="false">BO33*1.03^($M$7-BD33)</f>
        <v>7.89386339349658</v>
      </c>
      <c r="BQ33" s="112" t="n">
        <f aca="false">$AB$12*(1+BN33-BM33+(BM33*$BE$5))/(1+BN33-BM33-(BN33*BM33*$BE$5))</f>
        <v>3218.28424296501</v>
      </c>
      <c r="BR33" s="112" t="n">
        <f aca="false">(BK33*$AB$12-BI33*BQ33)/BH33</f>
        <v>184.518477725812</v>
      </c>
      <c r="BS33" s="112" t="n">
        <f aca="false">($AB$12*BK33+BN33*BK33*BQ33)/BG33</f>
        <v>3181.0122635635</v>
      </c>
      <c r="BT33" s="138" t="n">
        <f aca="false">0.01*(((BS33+BQ33)/2)-BR33)</f>
        <v>30.1512977553845</v>
      </c>
      <c r="BU33" s="138" t="n">
        <f aca="false">((BE33+BF33)/2)-BT33</f>
        <v>21.8487022446155</v>
      </c>
      <c r="BV33" s="137" t="n">
        <f aca="false">BP33/BU33</f>
        <v>0.361296671313371</v>
      </c>
      <c r="BW33" s="133" t="n">
        <v>8.84</v>
      </c>
      <c r="BX33" s="133"/>
      <c r="BY33" s="133"/>
      <c r="BZ33" s="133" t="n">
        <v>142.9</v>
      </c>
      <c r="CA33" s="133"/>
      <c r="CB33" s="133"/>
      <c r="CC33" s="112" t="n">
        <f aca="false">IF(BZ33=0," ",($AB$12-(BZ33*$BM33))/(1-$BM33))</f>
        <v>3516.55</v>
      </c>
      <c r="CD33" s="112" t="str">
        <f aca="false">IF(CB33=0," ",(CB33-CC33)*100/CB33)</f>
        <v> </v>
      </c>
      <c r="CE33" s="138" t="n">
        <f aca="false">IF(BZ33=0," ",($AB$12-BZ33)*100/$AB$12)</f>
        <v>74.2985611510791</v>
      </c>
      <c r="CF33" s="112" t="n">
        <f aca="false">IF(BZ33=0," ",($AB$12*$BK33+CC33*(2*$BG33-$BK33))/(2*$BG33))</f>
        <v>3495.82615</v>
      </c>
      <c r="CG33" s="138" t="n">
        <f aca="false">IF(BZ33=0," ",(CF33-BZ33)*100/CF33)</f>
        <v>95.9122681200837</v>
      </c>
      <c r="CH33" s="141" t="n">
        <v>0.003</v>
      </c>
      <c r="CI33" s="141"/>
      <c r="CJ33" s="141"/>
      <c r="CK33" s="137" t="n">
        <f aca="false">IF(CH33=0," ",($AB$18-(CH33*$BM33))/(1-$BM33))</f>
        <v>0.2235</v>
      </c>
      <c r="CL33" s="112" t="str">
        <f aca="false">IF(CJ33=0," ",(CJ33-CK33)*100/CJ33)</f>
        <v> </v>
      </c>
      <c r="CM33" s="138" t="n">
        <f aca="false">IF(CH33=0," ",($AB$18-CH33)*100/$AB$18)</f>
        <v>90</v>
      </c>
      <c r="CN33" s="137" t="n">
        <f aca="false">IF(CH33=0," ",($AB$18*$BK33+CK33*(2*$BG33-$BK33))/(2*$BG33))</f>
        <v>0.2221455</v>
      </c>
      <c r="CO33" s="138" t="n">
        <f aca="false">IF(CH33=0," ",(CN33-CH33)*100/CN33)</f>
        <v>98.6495337515277</v>
      </c>
      <c r="CP33" s="133"/>
      <c r="CQ33" s="133"/>
      <c r="CR33" s="133"/>
      <c r="CS33" s="112" t="str">
        <f aca="false">IF(CP33=0," ",($AB$17-(CP33*$BM33))/(1-$BM33))</f>
        <v> </v>
      </c>
      <c r="CT33" s="112" t="str">
        <f aca="false">IF(CR33=0," ",(CR33-CS33)*100/CR33)</f>
        <v> </v>
      </c>
      <c r="CU33" s="138" t="str">
        <f aca="false">IF(CP33=0," ",($AB$17-CP33)*100/$AB$17)</f>
        <v> </v>
      </c>
      <c r="CV33" s="112" t="str">
        <f aca="false">IF(CP33=0," ",($AB$17*$BK33+CS33*(2*$BG33-$BK33))/(2*$BG33))</f>
        <v> </v>
      </c>
      <c r="CW33" s="142" t="str">
        <f aca="false">IF(CP33=0," ",(CV33-CP33)*100/CV33)</f>
        <v> </v>
      </c>
      <c r="CX33" s="30"/>
      <c r="CY33" s="191" t="s">
        <v>292</v>
      </c>
      <c r="CZ33" s="173" t="s">
        <v>245</v>
      </c>
      <c r="DA33" s="133" t="s">
        <v>220</v>
      </c>
      <c r="DB33" s="133" t="s">
        <v>220</v>
      </c>
      <c r="DC33" s="112" t="e">
        <f aca="false">AVERAGE(DA33:DB33)</f>
        <v>#DIV/0!</v>
      </c>
      <c r="DD33" s="112" t="e">
        <f aca="false">ABS((DA33-DB33)*100/DC33)</f>
        <v>#VALUE!</v>
      </c>
      <c r="DE33" s="84" t="s">
        <v>56</v>
      </c>
      <c r="DF33" s="112" t="e">
        <f aca="false">($AB28-DC33*$DA$5)/(1-$DA$5)</f>
        <v>#DIV/0!</v>
      </c>
      <c r="DG33" s="153" t="s">
        <v>56</v>
      </c>
      <c r="DH33" s="138" t="e">
        <f aca="false">($AB28-DC33)*100/$AB28</f>
        <v>#DIV/0!</v>
      </c>
      <c r="DI33" s="112" t="e">
        <f aca="false">(DA$6*$AB28+DF33*(2*DA$7-DA$6))/(2*DA$7)</f>
        <v>#DIV/0!</v>
      </c>
      <c r="DJ33" s="142" t="e">
        <f aca="false">(DI33-DC33)*100/DI33</f>
        <v>#DIV/0!</v>
      </c>
      <c r="DK33" s="30"/>
      <c r="DL33" s="191" t="s">
        <v>292</v>
      </c>
      <c r="DM33" s="173" t="s">
        <v>245</v>
      </c>
      <c r="DN33" s="133" t="s">
        <v>220</v>
      </c>
      <c r="DO33" s="153" t="s">
        <v>56</v>
      </c>
      <c r="DP33" s="112" t="e">
        <f aca="false">($AB28-DN33*$DN$5)/(1-$DN$5)</f>
        <v>#VALUE!</v>
      </c>
      <c r="DQ33" s="153" t="s">
        <v>56</v>
      </c>
      <c r="DR33" s="138" t="e">
        <f aca="false">($AB28-DN33)*100/$AB28</f>
        <v>#VALUE!</v>
      </c>
      <c r="DS33" s="112" t="e">
        <f aca="false">(DN$6*$AB28+DP33*(2*DN$7-DN$6))/(2*DN$7)</f>
        <v>#VALUE!</v>
      </c>
      <c r="DT33" s="142" t="e">
        <f aca="false">(DS33-DN33)*100/DS33</f>
        <v>#VALUE!</v>
      </c>
      <c r="DU33" s="30"/>
      <c r="DV33" s="191" t="s">
        <v>292</v>
      </c>
      <c r="DW33" s="173" t="s">
        <v>245</v>
      </c>
      <c r="DX33" s="133" t="s">
        <v>220</v>
      </c>
      <c r="DY33" s="153" t="s">
        <v>56</v>
      </c>
      <c r="DZ33" s="112" t="e">
        <f aca="false">($AB28-DX33*$DX$5)/(1-$DX$5)</f>
        <v>#VALUE!</v>
      </c>
      <c r="EA33" s="156" t="s">
        <v>56</v>
      </c>
      <c r="EB33" s="112" t="e">
        <f aca="false">($AB28-DX33)*100/$AB28</f>
        <v>#VALUE!</v>
      </c>
      <c r="EC33" s="112" t="e">
        <f aca="false">(DX$6*$AB28+DZ33*(2*DX$7-DX$6))/(2*DX$7)</f>
        <v>#VALUE!</v>
      </c>
      <c r="ED33" s="113" t="e">
        <f aca="false">(EC33-DX33)*100/EC33</f>
        <v>#VALUE!</v>
      </c>
      <c r="EE33" s="30"/>
      <c r="EF33" s="191" t="s">
        <v>292</v>
      </c>
      <c r="EG33" s="173" t="s">
        <v>245</v>
      </c>
      <c r="EH33" s="133" t="s">
        <v>220</v>
      </c>
      <c r="EI33" s="153" t="s">
        <v>56</v>
      </c>
      <c r="EJ33" s="112" t="e">
        <f aca="false">($AB28-EH33*$EH$5)/(1-$EH$5)</f>
        <v>#VALUE!</v>
      </c>
      <c r="EK33" s="156" t="s">
        <v>56</v>
      </c>
      <c r="EL33" s="112" t="e">
        <f aca="false">($AB28-EH33)*100/$AB28</f>
        <v>#VALUE!</v>
      </c>
      <c r="EM33" s="112" t="e">
        <f aca="false">(EH$6*$AB28+EJ33*(2*EH$7-EH$6))/(2*EH$7)</f>
        <v>#VALUE!</v>
      </c>
      <c r="EN33" s="113" t="e">
        <f aca="false">(EM33-EH33)*100/EM33</f>
        <v>#VALUE!</v>
      </c>
      <c r="EO33" s="30"/>
      <c r="EP33" s="81" t="s">
        <v>313</v>
      </c>
      <c r="EQ33" s="112" t="str">
        <f aca="false">IF(AND(0&lt;EQ29,EQ29&lt;100),(EQ29/100)*(EQ$14-EQ$13)+EQ$13,"NA")</f>
        <v>NA</v>
      </c>
      <c r="ER33" s="112" t="str">
        <f aca="false">IF(AND(0&lt;ER29,ER29&lt;100),(ER29/100)*(ER$14-ER$13)+ER$13,"NA")</f>
        <v>NA</v>
      </c>
      <c r="ES33" s="112" t="str">
        <f aca="false">IF(AND(0&lt;ES29,ES29&lt;100),(ES29/100)*(ES$14-ES$13)+ES$13,"NA")</f>
        <v>NA</v>
      </c>
      <c r="ET33" s="113" t="str">
        <f aca="false">IF(AND(0&lt;ET29,ET29&lt;100),(ET29/100)*(ET$14-ET$13)+ET$13,"NA")</f>
        <v>NA</v>
      </c>
      <c r="EU33" s="30"/>
      <c r="EV33" s="81" t="s">
        <v>313</v>
      </c>
      <c r="EW33" s="112" t="n">
        <f aca="false">IF(AND(0&lt;EW29,EW29&lt;100),(EW29/100)*(EW$14-EW$13)+EW$13,"NA")</f>
        <v>2.54628971159781</v>
      </c>
      <c r="EX33" s="112" t="n">
        <f aca="false">IF(AND(0&lt;EX29,EX29&lt;100),(EX29/100)*(EX$14-EX$13)+EX$13,"NA")</f>
        <v>2.7982838518171</v>
      </c>
      <c r="EY33" s="112" t="n">
        <f aca="false">IF(AND(0&lt;EY29,EY29&lt;100),(EY29/100)*(EY$14-EY$13)+EY$13,"NA")</f>
        <v>2.58524189754967</v>
      </c>
      <c r="EZ33" s="113" t="n">
        <f aca="false">IF(AND(0&lt;EZ29,EZ29&lt;100),(EZ29/100)*(EZ$14-EZ$13)+EZ$13,"NA")</f>
        <v>2.67712910543611</v>
      </c>
      <c r="FA33" s="30"/>
      <c r="FB33" s="30"/>
      <c r="FC33" s="30"/>
    </row>
    <row r="34" customFormat="false" ht="15.75" hidden="false" customHeight="false" outlineLevel="0" collapsed="false">
      <c r="A34" s="172"/>
      <c r="B34" s="30"/>
      <c r="C34" s="30"/>
      <c r="D34" s="185" t="s">
        <v>314</v>
      </c>
      <c r="E34" s="72" t="n">
        <v>7</v>
      </c>
      <c r="F34" s="26"/>
      <c r="G34" s="26"/>
      <c r="H34" s="30"/>
      <c r="I34" s="30"/>
      <c r="J34" s="30"/>
      <c r="K34" s="30"/>
      <c r="L34" s="30"/>
      <c r="M34" s="30"/>
      <c r="N34" s="30"/>
      <c r="O34" s="30"/>
      <c r="P34" s="30"/>
      <c r="Q34" s="20"/>
      <c r="R34" s="28"/>
      <c r="S34" s="20"/>
      <c r="T34" s="57"/>
      <c r="U34" s="57"/>
      <c r="V34" s="57"/>
      <c r="W34" s="30"/>
      <c r="X34" s="191" t="s">
        <v>315</v>
      </c>
      <c r="Y34" s="173" t="s">
        <v>245</v>
      </c>
      <c r="Z34" s="133" t="n">
        <v>14.4401</v>
      </c>
      <c r="AA34" s="133" t="n">
        <v>12.3522</v>
      </c>
      <c r="AB34" s="112" t="n">
        <f aca="false">AVERAGE(Z34:AA34)</f>
        <v>13.39615</v>
      </c>
      <c r="AC34" s="113" t="n">
        <f aca="false">ABS((Z34-AA34)*100/AB34)</f>
        <v>15.5858212994032</v>
      </c>
      <c r="AD34" s="30"/>
      <c r="AE34" s="79"/>
      <c r="AF34" s="184"/>
      <c r="AG34" s="133"/>
      <c r="AH34" s="136"/>
      <c r="AI34" s="136"/>
      <c r="AJ34" s="136"/>
      <c r="AK34" s="136"/>
      <c r="AL34" s="133"/>
      <c r="AM34" s="133"/>
      <c r="AN34" s="112" t="n">
        <f aca="false">AL34+AM34</f>
        <v>0</v>
      </c>
      <c r="AO34" s="137" t="n">
        <f aca="false">(0.0000005885777787*AK34)/($M$6*$E$23)</f>
        <v>0</v>
      </c>
      <c r="AP34" s="112" t="e">
        <f aca="false">AL34/AN34</f>
        <v>#DIV/0!</v>
      </c>
      <c r="AQ34" s="112" t="e">
        <f aca="false">(AK34-AN34)/AN34</f>
        <v>#DIV/0!</v>
      </c>
      <c r="AR34" s="112" t="n">
        <f aca="false">AL34/($M$5*2.628758183)</f>
        <v>0</v>
      </c>
      <c r="AS34" s="112" t="n">
        <f aca="false">AR34*1.03^($M$7-AH34)</f>
        <v>0</v>
      </c>
      <c r="AT34" s="138" t="e">
        <f aca="false">$AP$5*(1+AQ34-AP34+(AP34*$AI$5))/(1+AQ34-AP34-(AQ34*AP34*$AI$5))</f>
        <v>#DIV/0!</v>
      </c>
      <c r="AU34" s="138" t="e">
        <f aca="false">(AN34*$AP$5-AM34*AT34)/AL34</f>
        <v>#DIV/0!</v>
      </c>
      <c r="AV34" s="138" t="e">
        <f aca="false">($AP$5*AN34+AQ34*AN34*AT34)/AK34</f>
        <v>#DIV/0!</v>
      </c>
      <c r="AW34" s="138" t="e">
        <f aca="false">0.01*(((AV34+AT34)/2)-AU34)</f>
        <v>#DIV/0!</v>
      </c>
      <c r="AX34" s="138" t="e">
        <f aca="false">((AI34+AJ34)/2)-AW34</f>
        <v>#DIV/0!</v>
      </c>
      <c r="AY34" s="139" t="e">
        <f aca="false">AS34/AX34</f>
        <v>#DIV/0!</v>
      </c>
      <c r="AZ34" s="30"/>
      <c r="BA34" s="134" t="n">
        <v>36192</v>
      </c>
      <c r="BB34" s="135" t="n">
        <v>0.416666666666667</v>
      </c>
      <c r="BC34" s="133" t="n">
        <v>95</v>
      </c>
      <c r="BD34" s="136" t="n">
        <v>21.5</v>
      </c>
      <c r="BE34" s="136" t="n">
        <v>53</v>
      </c>
      <c r="BF34" s="136" t="n">
        <v>53</v>
      </c>
      <c r="BG34" s="136" t="n">
        <v>350</v>
      </c>
      <c r="BH34" s="133" t="n">
        <v>4.3</v>
      </c>
      <c r="BI34" s="133" t="n">
        <v>0.57</v>
      </c>
      <c r="BJ34" s="140"/>
      <c r="BK34" s="112" t="n">
        <f aca="false">BH34+BI34</f>
        <v>4.87</v>
      </c>
      <c r="BL34" s="137" t="n">
        <f aca="false">(0.0000005885777787*BG34)/($M$6*$E$23)</f>
        <v>0.23793280497228</v>
      </c>
      <c r="BM34" s="112" t="n">
        <f aca="false">BH34/BK34</f>
        <v>0.882956878850103</v>
      </c>
      <c r="BN34" s="112" t="n">
        <f aca="false">(BG34-BK34)/BK34</f>
        <v>70.8685831622177</v>
      </c>
      <c r="BO34" s="112" t="n">
        <f aca="false">BH34/($M$5*2.628758183)</f>
        <v>9.79493022999445</v>
      </c>
      <c r="BP34" s="112" t="n">
        <f aca="false">BO34*1.03^($M$7-BD34)</f>
        <v>7.84733443364612</v>
      </c>
      <c r="BQ34" s="112" t="n">
        <f aca="false">$AB$12*(1+BN34-BM34+(BM34*$BE$5))/(1+BN34-BM34-(BN34*BM34*$BE$5))</f>
        <v>3316.09784679768</v>
      </c>
      <c r="BR34" s="112" t="n">
        <f aca="false">(BK34*$AB$12-BI34*BQ34)/BH34</f>
        <v>190.126564494261</v>
      </c>
      <c r="BS34" s="112" t="n">
        <f aca="false">($AB$12*BK34+BN34*BK34*BQ34)/BG34</f>
        <v>3277.69305675795</v>
      </c>
      <c r="BT34" s="138" t="n">
        <f aca="false">0.01*(((BS34+BQ34)/2)-BR34)</f>
        <v>31.0676888728356</v>
      </c>
      <c r="BU34" s="138" t="n">
        <f aca="false">((BE34+BF34)/2)-BT34</f>
        <v>21.9323111271644</v>
      </c>
      <c r="BV34" s="137" t="n">
        <f aca="false">BP34/BU34</f>
        <v>0.357797880403344</v>
      </c>
      <c r="BW34" s="133" t="n">
        <v>8.93</v>
      </c>
      <c r="BX34" s="133"/>
      <c r="BY34" s="133"/>
      <c r="BZ34" s="133" t="n">
        <v>152.8</v>
      </c>
      <c r="CA34" s="133"/>
      <c r="CB34" s="133"/>
      <c r="CC34" s="112" t="n">
        <f aca="false">IF(BZ34=0," ",($AB$12-(BZ34*$BM34))/(1-$BM34))</f>
        <v>3597.68421052632</v>
      </c>
      <c r="CD34" s="112" t="str">
        <f aca="false">IF(CB34=0," ",(CB34-CC34)*100/CB34)</f>
        <v> </v>
      </c>
      <c r="CE34" s="138" t="n">
        <f aca="false">IF(BZ34=0," ",($AB$12-BZ34)*100/$AB$12)</f>
        <v>72.5179856115108</v>
      </c>
      <c r="CF34" s="112" t="n">
        <f aca="false">IF(BZ34=0," ",($AB$12*$BK34+CC34*(2*$BG34-$BK34))/(2*$BG34))</f>
        <v>3576.52277894737</v>
      </c>
      <c r="CG34" s="138" t="n">
        <f aca="false">IF(BZ34=0," ",(CF34-BZ34)*100/CF34)</f>
        <v>95.727693923846</v>
      </c>
      <c r="CH34" s="141" t="n">
        <v>0.003</v>
      </c>
      <c r="CI34" s="141"/>
      <c r="CJ34" s="141"/>
      <c r="CK34" s="137" t="n">
        <f aca="false">IF(CH34=0," ",($AB$18-(CH34*$BM34))/(1-$BM34))</f>
        <v>0.233684210526316</v>
      </c>
      <c r="CL34" s="112" t="str">
        <f aca="false">IF(CJ34=0," ",(CJ34-CK34)*100/CJ34)</f>
        <v> </v>
      </c>
      <c r="CM34" s="138" t="n">
        <f aca="false">IF(CH34=0," ",($AB$18-CH34)*100/$AB$18)</f>
        <v>90</v>
      </c>
      <c r="CN34" s="137" t="n">
        <f aca="false">IF(CH34=0," ",($AB$18*$BK34+CK34*(2*$BG34-$BK34))/(2*$BG34))</f>
        <v>0.23226715037594</v>
      </c>
      <c r="CO34" s="138" t="n">
        <f aca="false">IF(CH34=0," ",(CN34-CH34)*100/CN34)</f>
        <v>98.7083838609359</v>
      </c>
      <c r="CP34" s="133"/>
      <c r="CQ34" s="133"/>
      <c r="CR34" s="133"/>
      <c r="CS34" s="112" t="str">
        <f aca="false">IF(CP34=0," ",($AB$17-(CP34*$BM34))/(1-$BM34))</f>
        <v> </v>
      </c>
      <c r="CT34" s="112" t="str">
        <f aca="false">IF(CR34=0," ",(CR34-CS34)*100/CR34)</f>
        <v> </v>
      </c>
      <c r="CU34" s="138" t="str">
        <f aca="false">IF(CP34=0," ",($AB$17-CP34)*100/$AB$17)</f>
        <v> </v>
      </c>
      <c r="CV34" s="112" t="str">
        <f aca="false">IF(CP34=0," ",($AB$17*$BK34+CS34*(2*$BG34-$BK34))/(2*$BG34))</f>
        <v> </v>
      </c>
      <c r="CW34" s="142" t="str">
        <f aca="false">IF(CP34=0," ",(CV34-CP34)*100/CV34)</f>
        <v> </v>
      </c>
      <c r="CX34" s="30"/>
      <c r="CY34" s="191" t="s">
        <v>297</v>
      </c>
      <c r="CZ34" s="173" t="s">
        <v>245</v>
      </c>
      <c r="DA34" s="133" t="s">
        <v>220</v>
      </c>
      <c r="DB34" s="133" t="s">
        <v>220</v>
      </c>
      <c r="DC34" s="112" t="e">
        <f aca="false">AVERAGE(DA34:DB34)</f>
        <v>#DIV/0!</v>
      </c>
      <c r="DD34" s="112" t="e">
        <f aca="false">ABS((DA34-DB34)*100/DC34)</f>
        <v>#VALUE!</v>
      </c>
      <c r="DE34" s="84" t="s">
        <v>56</v>
      </c>
      <c r="DF34" s="112" t="e">
        <f aca="false">($AB29-DC34*$DA$5)/(1-$DA$5)</f>
        <v>#DIV/0!</v>
      </c>
      <c r="DG34" s="153" t="s">
        <v>56</v>
      </c>
      <c r="DH34" s="138" t="e">
        <f aca="false">($AB29-DC34)*100/$AB29</f>
        <v>#DIV/0!</v>
      </c>
      <c r="DI34" s="112" t="e">
        <f aca="false">(DA$6*$AB29+DF34*(2*DA$7-DA$6))/(2*DA$7)</f>
        <v>#DIV/0!</v>
      </c>
      <c r="DJ34" s="142" t="e">
        <f aca="false">(DI34-DC34)*100/DI34</f>
        <v>#DIV/0!</v>
      </c>
      <c r="DK34" s="30"/>
      <c r="DL34" s="191" t="s">
        <v>297</v>
      </c>
      <c r="DM34" s="173" t="s">
        <v>245</v>
      </c>
      <c r="DN34" s="133" t="n">
        <v>1.194</v>
      </c>
      <c r="DO34" s="153" t="s">
        <v>56</v>
      </c>
      <c r="DP34" s="112" t="n">
        <f aca="false">($AB29-DN34*$DN$5)/(1-$DN$5)</f>
        <v>126.601692307692</v>
      </c>
      <c r="DQ34" s="153" t="s">
        <v>56</v>
      </c>
      <c r="DR34" s="138" t="n">
        <f aca="false">($AB29-DN34)*100/$AB29</f>
        <v>93.175973023947</v>
      </c>
      <c r="DS34" s="112" t="n">
        <f aca="false">(DN$6*$AB29+DP34*(2*DN$7-DN$6))/(2*DN$7)</f>
        <v>125.869132230769</v>
      </c>
      <c r="DT34" s="142" t="n">
        <f aca="false">(DS34-DN34)*100/DS34</f>
        <v>99.0513957005671</v>
      </c>
      <c r="DU34" s="30"/>
      <c r="DV34" s="191" t="s">
        <v>297</v>
      </c>
      <c r="DW34" s="173" t="s">
        <v>245</v>
      </c>
      <c r="DX34" s="133" t="s">
        <v>220</v>
      </c>
      <c r="DY34" s="153" t="s">
        <v>56</v>
      </c>
      <c r="DZ34" s="112" t="e">
        <f aca="false">($AB29-DX34*$DX$5)/(1-$DX$5)</f>
        <v>#VALUE!</v>
      </c>
      <c r="EA34" s="156" t="s">
        <v>56</v>
      </c>
      <c r="EB34" s="112" t="e">
        <f aca="false">($AB29-DX34)*100/$AB29</f>
        <v>#VALUE!</v>
      </c>
      <c r="EC34" s="112" t="e">
        <f aca="false">(DX$6*$AB29+DZ34*(2*DX$7-DX$6))/(2*DX$7)</f>
        <v>#VALUE!</v>
      </c>
      <c r="ED34" s="113" t="e">
        <f aca="false">(EC34-DX34)*100/EC34</f>
        <v>#VALUE!</v>
      </c>
      <c r="EE34" s="30"/>
      <c r="EF34" s="191" t="s">
        <v>297</v>
      </c>
      <c r="EG34" s="173" t="s">
        <v>245</v>
      </c>
      <c r="EH34" s="133" t="s">
        <v>220</v>
      </c>
      <c r="EI34" s="153" t="s">
        <v>56</v>
      </c>
      <c r="EJ34" s="112" t="e">
        <f aca="false">($AB29-EH34*$EH$5)/(1-$EH$5)</f>
        <v>#VALUE!</v>
      </c>
      <c r="EK34" s="156" t="s">
        <v>56</v>
      </c>
      <c r="EL34" s="112" t="e">
        <f aca="false">($AB29-EH34)*100/$AB29</f>
        <v>#VALUE!</v>
      </c>
      <c r="EM34" s="112" t="e">
        <f aca="false">(EH$6*$AB29+EJ34*(2*EH$7-EH$6))/(2*EH$7)</f>
        <v>#VALUE!</v>
      </c>
      <c r="EN34" s="113" t="e">
        <f aca="false">(EM34-EH34)*100/EM34</f>
        <v>#VALUE!</v>
      </c>
      <c r="EO34" s="30"/>
      <c r="EP34" s="81" t="s">
        <v>317</v>
      </c>
      <c r="EQ34" s="112" t="str">
        <f aca="false">IF(AND(0&lt;EQ29,EQ29&lt;100),(EQ29/100)*(EQ$16-EQ$15)+EQ$15,"NA")</f>
        <v>NA</v>
      </c>
      <c r="ER34" s="112" t="str">
        <f aca="false">IF(AND(0&lt;ER29,ER29&lt;100),(ER29/100)*(ER$16-ER$15)+ER$15,"NA")</f>
        <v>NA</v>
      </c>
      <c r="ES34" s="112" t="str">
        <f aca="false">IF(AND(0&lt;ES29,ES29&lt;100),(ES29/100)*(ES$16-ES$15)+ES$15,"NA")</f>
        <v>NA</v>
      </c>
      <c r="ET34" s="113" t="str">
        <f aca="false">IF(AND(0&lt;ET29,ET29&lt;100),(ET29/100)*(ET$16-ET$15)+ET$15,"NA")</f>
        <v>NA</v>
      </c>
      <c r="EU34" s="30"/>
      <c r="EV34" s="81" t="s">
        <v>317</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2"/>
      <c r="B35" s="30"/>
      <c r="C35" s="30"/>
      <c r="D35" s="185" t="s">
        <v>318</v>
      </c>
      <c r="E35" s="199" t="s">
        <v>319</v>
      </c>
      <c r="F35" s="26"/>
      <c r="G35" s="26"/>
      <c r="H35" s="30"/>
      <c r="I35" s="30"/>
      <c r="J35" s="30"/>
      <c r="K35" s="30"/>
      <c r="L35" s="30"/>
      <c r="M35" s="30"/>
      <c r="N35" s="30"/>
      <c r="O35" s="30"/>
      <c r="P35" s="30"/>
      <c r="Q35" s="20"/>
      <c r="R35" s="28"/>
      <c r="S35" s="20"/>
      <c r="T35" s="57"/>
      <c r="U35" s="57"/>
      <c r="V35" s="57"/>
      <c r="W35" s="30"/>
      <c r="X35" s="191" t="s">
        <v>320</v>
      </c>
      <c r="Y35" s="173" t="s">
        <v>245</v>
      </c>
      <c r="Z35" s="133" t="n">
        <v>2.7037</v>
      </c>
      <c r="AA35" s="133" t="n">
        <v>2.6531</v>
      </c>
      <c r="AB35" s="112" t="n">
        <f aca="false">AVERAGE(Z35:AA35)</f>
        <v>2.6784</v>
      </c>
      <c r="AC35" s="113" t="n">
        <f aca="false">ABS((Z35-AA35)*100/AB35)</f>
        <v>1.88918757467145</v>
      </c>
      <c r="AD35" s="30"/>
      <c r="AE35" s="79"/>
      <c r="AF35" s="184"/>
      <c r="AG35" s="133"/>
      <c r="AH35" s="136"/>
      <c r="AI35" s="136"/>
      <c r="AJ35" s="136"/>
      <c r="AK35" s="136"/>
      <c r="AL35" s="133"/>
      <c r="AM35" s="133"/>
      <c r="AN35" s="112" t="n">
        <f aca="false">AL35+AM35</f>
        <v>0</v>
      </c>
      <c r="AO35" s="137" t="n">
        <f aca="false">(0.0000005885777787*AK35)/($M$6*$E$23)</f>
        <v>0</v>
      </c>
      <c r="AP35" s="112" t="e">
        <f aca="false">AL35/AN35</f>
        <v>#DIV/0!</v>
      </c>
      <c r="AQ35" s="112" t="e">
        <f aca="false">(AK35-AN35)/AN35</f>
        <v>#DIV/0!</v>
      </c>
      <c r="AR35" s="112" t="n">
        <f aca="false">AL35/($M$5*2.628758183)</f>
        <v>0</v>
      </c>
      <c r="AS35" s="112" t="n">
        <f aca="false">AR35*1.03^($M$7-AH35)</f>
        <v>0</v>
      </c>
      <c r="AT35" s="138" t="e">
        <f aca="false">$AP$5*(1+AQ35-AP35+(AP35*$AI$5))/(1+AQ35-AP35-(AQ35*AP35*$AI$5))</f>
        <v>#DIV/0!</v>
      </c>
      <c r="AU35" s="138" t="e">
        <f aca="false">(AN35*$AP$5-AM35*AT35)/AL35</f>
        <v>#DIV/0!</v>
      </c>
      <c r="AV35" s="138" t="e">
        <f aca="false">($AP$5*AN35+AQ35*AN35*AT35)/AK35</f>
        <v>#DIV/0!</v>
      </c>
      <c r="AW35" s="138" t="e">
        <f aca="false">0.01*(((AV35+AT35)/2)-AU35)</f>
        <v>#DIV/0!</v>
      </c>
      <c r="AX35" s="138" t="e">
        <f aca="false">((AI35+AJ35)/2)-AW35</f>
        <v>#DIV/0!</v>
      </c>
      <c r="AY35" s="139" t="e">
        <f aca="false">AS35/AX35</f>
        <v>#DIV/0!</v>
      </c>
      <c r="AZ35" s="30"/>
      <c r="BA35" s="134" t="n">
        <v>36192</v>
      </c>
      <c r="BB35" s="135" t="n">
        <v>0.458333333333333</v>
      </c>
      <c r="BC35" s="133" t="n">
        <v>96</v>
      </c>
      <c r="BD35" s="136" t="n">
        <v>21.5</v>
      </c>
      <c r="BE35" s="136" t="n">
        <v>53</v>
      </c>
      <c r="BF35" s="136" t="n">
        <v>53</v>
      </c>
      <c r="BG35" s="136" t="n">
        <v>350</v>
      </c>
      <c r="BH35" s="133" t="n">
        <v>4.2</v>
      </c>
      <c r="BI35" s="133" t="n">
        <v>0.57</v>
      </c>
      <c r="BJ35" s="140"/>
      <c r="BK35" s="112" t="n">
        <f aca="false">BH35+BI35</f>
        <v>4.77</v>
      </c>
      <c r="BL35" s="137" t="n">
        <f aca="false">(0.0000005885777787*BG35)/($M$6*$E$23)</f>
        <v>0.23793280497228</v>
      </c>
      <c r="BM35" s="112" t="n">
        <f aca="false">BH35/BK35</f>
        <v>0.880503144654088</v>
      </c>
      <c r="BN35" s="112" t="n">
        <f aca="false">(BG35-BK35)/BK35</f>
        <v>72.3752620545073</v>
      </c>
      <c r="BO35" s="112" t="n">
        <f aca="false">BH35/($M$5*2.628758183)</f>
        <v>9.5671411548783</v>
      </c>
      <c r="BP35" s="112" t="n">
        <f aca="false">BO35*1.03^($M$7-BD35)</f>
        <v>7.66483828402645</v>
      </c>
      <c r="BQ35" s="112" t="n">
        <f aca="false">$AB$12*(1+BN35-BM35+(BM35*$BE$5))/(1+BN35-BM35-(BN35*BM35*$BE$5))</f>
        <v>3270.70823473422</v>
      </c>
      <c r="BR35" s="112" t="n">
        <f aca="false">(BK35*$AB$12-BI35*BQ35)/BH35</f>
        <v>187.575311000357</v>
      </c>
      <c r="BS35" s="112" t="n">
        <f aca="false">($AB$12*BK35+BN35*BK35*BQ35)/BG35</f>
        <v>3233.71063964941</v>
      </c>
      <c r="BT35" s="138" t="n">
        <f aca="false">0.01*(((BS35+BQ35)/2)-BR35)</f>
        <v>30.6463412619146</v>
      </c>
      <c r="BU35" s="138" t="n">
        <f aca="false">((BE35+BF35)/2)-BT35</f>
        <v>22.3536587380854</v>
      </c>
      <c r="BV35" s="137" t="n">
        <f aca="false">BP35/BU35</f>
        <v>0.342889652823023</v>
      </c>
      <c r="BW35" s="133" t="n">
        <v>8.99</v>
      </c>
      <c r="BX35" s="133"/>
      <c r="BY35" s="133"/>
      <c r="BZ35" s="133" t="n">
        <v>160</v>
      </c>
      <c r="CA35" s="133"/>
      <c r="CB35" s="133"/>
      <c r="CC35" s="112" t="n">
        <f aca="false">IF(BZ35=0," ",($AB$12-(BZ35*$BM35))/(1-$BM35))</f>
        <v>3473.8947368421</v>
      </c>
      <c r="CD35" s="112" t="str">
        <f aca="false">IF(CB35=0," ",(CB35-CC35)*100/CB35)</f>
        <v> </v>
      </c>
      <c r="CE35" s="138" t="n">
        <f aca="false">IF(BZ35=0," ",($AB$12-BZ35)*100/$AB$12)</f>
        <v>71.2230215827338</v>
      </c>
      <c r="CF35" s="112" t="n">
        <f aca="false">IF(BZ35=0," ",($AB$12*$BK35+CC35*(2*$BG35-$BK35))/(2*$BG35))</f>
        <v>3454.01136842105</v>
      </c>
      <c r="CG35" s="138" t="n">
        <f aca="false">IF(BZ35=0," ",(CF35-BZ35)*100/CF35)</f>
        <v>95.3677048818417</v>
      </c>
      <c r="CH35" s="141" t="n">
        <v>0.003</v>
      </c>
      <c r="CI35" s="141"/>
      <c r="CJ35" s="141"/>
      <c r="CK35" s="137" t="n">
        <f aca="false">IF(CH35=0," ",($AB$18-(CH35*$BM35))/(1-$BM35))</f>
        <v>0.228947368421052</v>
      </c>
      <c r="CL35" s="112" t="str">
        <f aca="false">IF(CJ35=0," ",(CJ35-CK35)*100/CJ35)</f>
        <v> </v>
      </c>
      <c r="CM35" s="138" t="n">
        <f aca="false">IF(CH35=0," ",($AB$18-CH35)*100/$AB$18)</f>
        <v>90</v>
      </c>
      <c r="CN35" s="137" t="n">
        <f aca="false">IF(CH35=0," ",($AB$18*$BK35+CK35*(2*$BG35-$BK35))/(2*$BG35))</f>
        <v>0.227591684210526</v>
      </c>
      <c r="CO35" s="138" t="n">
        <f aca="false">IF(CH35=0," ",(CN35-CH35)*100/CN35)</f>
        <v>98.6818499057176</v>
      </c>
      <c r="CP35" s="133"/>
      <c r="CQ35" s="133"/>
      <c r="CR35" s="133"/>
      <c r="CS35" s="112" t="str">
        <f aca="false">IF(CP35=0," ",($AB$17-(CP35*$BM35))/(1-$BM35))</f>
        <v> </v>
      </c>
      <c r="CT35" s="112" t="str">
        <f aca="false">IF(CR35=0," ",(CR35-CS35)*100/CR35)</f>
        <v> </v>
      </c>
      <c r="CU35" s="138" t="str">
        <f aca="false">IF(CP35=0," ",($AB$17-CP35)*100/$AB$17)</f>
        <v> </v>
      </c>
      <c r="CV35" s="112" t="str">
        <f aca="false">IF(CP35=0," ",($AB$17*$BK35+CS35*(2*$BG35-$BK35))/(2*$BG35))</f>
        <v> </v>
      </c>
      <c r="CW35" s="142" t="str">
        <f aca="false">IF(CP35=0," ",(CV35-CP35)*100/CV35)</f>
        <v> </v>
      </c>
      <c r="CX35" s="30"/>
      <c r="CY35" s="191" t="s">
        <v>302</v>
      </c>
      <c r="CZ35" s="173" t="s">
        <v>245</v>
      </c>
      <c r="DA35" s="133" t="s">
        <v>220</v>
      </c>
      <c r="DB35" s="133" t="s">
        <v>220</v>
      </c>
      <c r="DC35" s="112" t="e">
        <f aca="false">AVERAGE(DA35:DB35)</f>
        <v>#DIV/0!</v>
      </c>
      <c r="DD35" s="112" t="e">
        <f aca="false">ABS((DA35-DB35)*100/DC35)</f>
        <v>#VALUE!</v>
      </c>
      <c r="DE35" s="84" t="s">
        <v>56</v>
      </c>
      <c r="DF35" s="112" t="e">
        <f aca="false">($AB30-DC35*$DA$5)/(1-$DA$5)</f>
        <v>#DIV/0!</v>
      </c>
      <c r="DG35" s="153" t="s">
        <v>56</v>
      </c>
      <c r="DH35" s="138" t="e">
        <f aca="false">($AB30-DC35)*100/$AB30</f>
        <v>#DIV/0!</v>
      </c>
      <c r="DI35" s="112" t="e">
        <f aca="false">(DA$6*$AB30+DF35*(2*DA$7-DA$6))/(2*DA$7)</f>
        <v>#DIV/0!</v>
      </c>
      <c r="DJ35" s="142" t="e">
        <f aca="false">(DI35-DC35)*100/DI35</f>
        <v>#DIV/0!</v>
      </c>
      <c r="DK35" s="30"/>
      <c r="DL35" s="191" t="s">
        <v>302</v>
      </c>
      <c r="DM35" s="173" t="s">
        <v>245</v>
      </c>
      <c r="DN35" s="133" t="n">
        <v>1.81</v>
      </c>
      <c r="DO35" s="153" t="s">
        <v>56</v>
      </c>
      <c r="DP35" s="112" t="n">
        <f aca="false">($AB30-DN35*$DN$5)/(1-$DN$5)</f>
        <v>122.679230769231</v>
      </c>
      <c r="DQ35" s="153" t="s">
        <v>56</v>
      </c>
      <c r="DR35" s="138" t="n">
        <f aca="false">($AB30-DN35)*100/$AB30</f>
        <v>89.6707184842778</v>
      </c>
      <c r="DS35" s="112" t="n">
        <f aca="false">(DN$6*$AB30+DP35*(2*DN$7-DN$6))/(2*DN$7)</f>
        <v>121.973181791209</v>
      </c>
      <c r="DT35" s="142" t="n">
        <f aca="false">(DS35-DN35)*100/DS35</f>
        <v>98.5160672424711</v>
      </c>
      <c r="DU35" s="30"/>
      <c r="DV35" s="191" t="s">
        <v>302</v>
      </c>
      <c r="DW35" s="173" t="s">
        <v>245</v>
      </c>
      <c r="DX35" s="133" t="s">
        <v>220</v>
      </c>
      <c r="DY35" s="153" t="s">
        <v>56</v>
      </c>
      <c r="DZ35" s="112" t="e">
        <f aca="false">($AB30-DX35*$DX$5)/(1-$DX$5)</f>
        <v>#VALUE!</v>
      </c>
      <c r="EA35" s="156" t="s">
        <v>56</v>
      </c>
      <c r="EB35" s="112" t="e">
        <f aca="false">($AB30-DX35)*100/$AB30</f>
        <v>#VALUE!</v>
      </c>
      <c r="EC35" s="112" t="e">
        <f aca="false">(DX$6*$AB30+DZ35*(2*DX$7-DX$6))/(2*DX$7)</f>
        <v>#VALUE!</v>
      </c>
      <c r="ED35" s="113" t="e">
        <f aca="false">(EC35-DX35)*100/EC35</f>
        <v>#VALUE!</v>
      </c>
      <c r="EE35" s="30"/>
      <c r="EF35" s="191" t="s">
        <v>302</v>
      </c>
      <c r="EG35" s="173" t="s">
        <v>245</v>
      </c>
      <c r="EH35" s="133" t="s">
        <v>220</v>
      </c>
      <c r="EI35" s="153" t="s">
        <v>56</v>
      </c>
      <c r="EJ35" s="112" t="e">
        <f aca="false">($AB30-EH35*$EH$5)/(1-$EH$5)</f>
        <v>#VALUE!</v>
      </c>
      <c r="EK35" s="156" t="s">
        <v>56</v>
      </c>
      <c r="EL35" s="112" t="e">
        <f aca="false">($AB30-EH35)*100/$AB30</f>
        <v>#VALUE!</v>
      </c>
      <c r="EM35" s="112" t="e">
        <f aca="false">(EH$6*$AB30+EJ35*(2*EH$7-EH$6))/(2*EH$7)</f>
        <v>#VALUE!</v>
      </c>
      <c r="EN35" s="113" t="e">
        <f aca="false">(EM35-EH35)*100/EM35</f>
        <v>#VALUE!</v>
      </c>
      <c r="EO35" s="30"/>
      <c r="EP35" s="81" t="s">
        <v>321</v>
      </c>
      <c r="EQ35" s="137" t="str">
        <f aca="false">IF(AND(0&lt;EQ29,EQ29&lt;100),(EQ29/100)*(EQ$18-EQ$17)+EQ$17,"NA")</f>
        <v>NA</v>
      </c>
      <c r="ER35" s="137" t="str">
        <f aca="false">IF(AND(0&lt;ER29,ER29&lt;100),(ER29/100)*(ER$18-ER$17)+ER$17,"NA")</f>
        <v>NA</v>
      </c>
      <c r="ES35" s="137" t="str">
        <f aca="false">IF(AND(0&lt;ES29,ES29&lt;100),(ES29/100)*(ES$18-ES$17)+ES$17,"NA")</f>
        <v>NA</v>
      </c>
      <c r="ET35" s="139" t="str">
        <f aca="false">IF(AND(0&lt;ET29,ET29&lt;100),(ET29/100)*(ET$18-ET$17)+ET$17,"NA")</f>
        <v>NA</v>
      </c>
      <c r="EU35" s="30"/>
      <c r="EV35" s="81" t="s">
        <v>321</v>
      </c>
      <c r="EW35" s="137" t="n">
        <f aca="false">IF(AND(0&lt;EW29,EW29&lt;100),(EW29/100)*(EW$18-EW$17)+EW$17,"NA")</f>
        <v>0.0190134860135778</v>
      </c>
      <c r="EX35" s="137" t="n">
        <f aca="false">IF(AND(0&lt;EX29,EX29&lt;100),(EX29/100)*(EX$18-EX$17)+EX$17,"NA")</f>
        <v>0.0191952975567505</v>
      </c>
      <c r="EY35" s="137" t="n">
        <f aca="false">IF(AND(0&lt;EY29,EY29&lt;100),(EY29/100)*(EY$18-EY$17)+EY$17,"NA")</f>
        <v>0.0192132408133309</v>
      </c>
      <c r="EZ35" s="139" t="n">
        <f aca="false">IF(AND(0&lt;EZ29,EZ29&lt;100),(EZ29/100)*(EZ$18-EZ$17)+EZ$17,"NA")</f>
        <v>0.0188137312138246</v>
      </c>
      <c r="FA35" s="30"/>
      <c r="FB35" s="30"/>
      <c r="FC35" s="30"/>
    </row>
    <row r="36" customFormat="false" ht="15.75" hidden="false" customHeight="false" outlineLevel="0" collapsed="false">
      <c r="A36" s="172"/>
      <c r="B36" s="30"/>
      <c r="C36" s="30"/>
      <c r="D36" s="185" t="s">
        <v>322</v>
      </c>
      <c r="E36" s="199" t="s">
        <v>323</v>
      </c>
      <c r="F36" s="26"/>
      <c r="G36" s="26"/>
      <c r="H36" s="30"/>
      <c r="I36" s="30"/>
      <c r="J36" s="30"/>
      <c r="K36" s="30"/>
      <c r="L36" s="30"/>
      <c r="M36" s="30"/>
      <c r="N36" s="30"/>
      <c r="O36" s="30"/>
      <c r="P36" s="30"/>
      <c r="Q36" s="20"/>
      <c r="R36" s="28"/>
      <c r="S36" s="20"/>
      <c r="T36" s="57"/>
      <c r="U36" s="57"/>
      <c r="V36" s="57"/>
      <c r="W36" s="30"/>
      <c r="X36" s="191" t="s">
        <v>324</v>
      </c>
      <c r="Y36" s="173" t="s">
        <v>245</v>
      </c>
      <c r="Z36" s="133" t="s">
        <v>220</v>
      </c>
      <c r="AA36" s="133" t="s">
        <v>220</v>
      </c>
      <c r="AB36" s="112" t="e">
        <f aca="false">AVERAGE(Z36:AA36)</f>
        <v>#DIV/0!</v>
      </c>
      <c r="AC36" s="113" t="e">
        <f aca="false">ABS((Z36-AA36)*100/AB36)</f>
        <v>#VALUE!</v>
      </c>
      <c r="AD36" s="30"/>
      <c r="AE36" s="79"/>
      <c r="AF36" s="184"/>
      <c r="AG36" s="133"/>
      <c r="AH36" s="136"/>
      <c r="AI36" s="136"/>
      <c r="AJ36" s="136"/>
      <c r="AK36" s="136"/>
      <c r="AL36" s="133"/>
      <c r="AM36" s="133"/>
      <c r="AN36" s="112" t="n">
        <f aca="false">AL36+AM36</f>
        <v>0</v>
      </c>
      <c r="AO36" s="137" t="n">
        <f aca="false">(0.0000005885777787*AK36)/($M$6*$E$23)</f>
        <v>0</v>
      </c>
      <c r="AP36" s="112" t="e">
        <f aca="false">AL36/AN36</f>
        <v>#DIV/0!</v>
      </c>
      <c r="AQ36" s="112" t="e">
        <f aca="false">(AK36-AN36)/AN36</f>
        <v>#DIV/0!</v>
      </c>
      <c r="AR36" s="112" t="n">
        <f aca="false">AL36/($M$5*2.628758183)</f>
        <v>0</v>
      </c>
      <c r="AS36" s="112" t="n">
        <f aca="false">AR36*1.03^($M$7-AH36)</f>
        <v>0</v>
      </c>
      <c r="AT36" s="138" t="e">
        <f aca="false">$AP$5*(1+AQ36-AP36+(AP36*$AI$5))/(1+AQ36-AP36-(AQ36*AP36*$AI$5))</f>
        <v>#DIV/0!</v>
      </c>
      <c r="AU36" s="138" t="e">
        <f aca="false">(AN36*$AP$5-AM36*AT36)/AL36</f>
        <v>#DIV/0!</v>
      </c>
      <c r="AV36" s="138" t="e">
        <f aca="false">($AP$5*AN36+AQ36*AN36*AT36)/AK36</f>
        <v>#DIV/0!</v>
      </c>
      <c r="AW36" s="138" t="e">
        <f aca="false">0.01*(((AV36+AT36)/2)-AU36)</f>
        <v>#DIV/0!</v>
      </c>
      <c r="AX36" s="138" t="e">
        <f aca="false">((AI36+AJ36)/2)-AW36</f>
        <v>#DIV/0!</v>
      </c>
      <c r="AY36" s="139" t="e">
        <f aca="false">AS36/AX36</f>
        <v>#DIV/0!</v>
      </c>
      <c r="AZ36" s="30"/>
      <c r="BA36" s="134" t="n">
        <v>36192</v>
      </c>
      <c r="BB36" s="135" t="n">
        <v>0.5</v>
      </c>
      <c r="BC36" s="133" t="n">
        <v>97</v>
      </c>
      <c r="BD36" s="136" t="n">
        <v>21.7</v>
      </c>
      <c r="BE36" s="136" t="n">
        <v>54</v>
      </c>
      <c r="BF36" s="136" t="n">
        <v>53</v>
      </c>
      <c r="BG36" s="136" t="n">
        <v>350</v>
      </c>
      <c r="BH36" s="133" t="n">
        <v>4.1</v>
      </c>
      <c r="BI36" s="133" t="n">
        <v>0.6</v>
      </c>
      <c r="BJ36" s="140"/>
      <c r="BK36" s="112" t="n">
        <f aca="false">BH36+BI36</f>
        <v>4.7</v>
      </c>
      <c r="BL36" s="137" t="n">
        <f aca="false">(0.0000005885777787*BG36)/($M$6*$E$23)</f>
        <v>0.23793280497228</v>
      </c>
      <c r="BM36" s="112" t="n">
        <f aca="false">BH36/BK36</f>
        <v>0.872340425531915</v>
      </c>
      <c r="BN36" s="112" t="n">
        <f aca="false">(BG36-BK36)/BK36</f>
        <v>73.468085106383</v>
      </c>
      <c r="BO36" s="112" t="n">
        <f aca="false">BH36/($M$5*2.628758183)</f>
        <v>9.33935207976215</v>
      </c>
      <c r="BP36" s="112" t="n">
        <f aca="false">BO36*1.03^($M$7-BD36)</f>
        <v>7.43823881269917</v>
      </c>
      <c r="BQ36" s="112" t="n">
        <f aca="false">$AB$12*(1+BN36-BM36+(BM36*$BE$5))/(1+BN36-BM36-(BN36*BM36*$BE$5))</f>
        <v>3128.83389159604</v>
      </c>
      <c r="BR36" s="112" t="n">
        <f aca="false">(BK36*$AB$12-BI36*BQ36)/BH36</f>
        <v>179.487723181067</v>
      </c>
      <c r="BS36" s="112" t="n">
        <f aca="false">($AB$12*BK36+BN36*BK36*BQ36)/BG36</f>
        <v>3094.2844079089</v>
      </c>
      <c r="BT36" s="138" t="n">
        <f aca="false">0.01*(((BS36+BQ36)/2)-BR36)</f>
        <v>29.320714265714</v>
      </c>
      <c r="BU36" s="138" t="n">
        <f aca="false">((BE36+BF36)/2)-BT36</f>
        <v>24.179285734286</v>
      </c>
      <c r="BV36" s="137" t="n">
        <f aca="false">BP36/BU36</f>
        <v>0.307628558363567</v>
      </c>
      <c r="BW36" s="133" t="n">
        <v>9.03</v>
      </c>
      <c r="BX36" s="133" t="n">
        <v>9.46</v>
      </c>
      <c r="BY36" s="133" t="n">
        <v>9.08</v>
      </c>
      <c r="BZ36" s="133" t="n">
        <v>163.1</v>
      </c>
      <c r="CA36" s="133" t="n">
        <v>544</v>
      </c>
      <c r="CB36" s="133" t="n">
        <v>1965</v>
      </c>
      <c r="CC36" s="112" t="n">
        <f aca="false">IF(BZ36=0," ",($AB$12-(BZ36*$BM36))/(1-$BM36))</f>
        <v>3240.81666666667</v>
      </c>
      <c r="CD36" s="112" t="n">
        <f aca="false">IF(CB36=0," ",(CB36-CC36)*100/CB36)</f>
        <v>-64.9270568278203</v>
      </c>
      <c r="CE36" s="138" t="n">
        <f aca="false">IF(BZ36=0," ",($AB$12-BZ36)*100/$AB$12)</f>
        <v>70.6654676258993</v>
      </c>
      <c r="CF36" s="112" t="n">
        <f aca="false">IF(BZ36=0," ",($AB$12*$BK36+CC36*(2*$BG36-$BK36))/(2*$BG36))</f>
        <v>3222.79004047619</v>
      </c>
      <c r="CG36" s="138" t="n">
        <f aca="false">IF(BZ36=0," ",(CF36-BZ36)*100/CF36)</f>
        <v>94.9391676791982</v>
      </c>
      <c r="CH36" s="141" t="n">
        <v>0.003</v>
      </c>
      <c r="CI36" s="141" t="n">
        <v>0.032</v>
      </c>
      <c r="CJ36" s="141" t="n">
        <v>0.194</v>
      </c>
      <c r="CK36" s="137" t="n">
        <f aca="false">IF(CH36=0," ",($AB$18-(CH36*$BM36))/(1-$BM36))</f>
        <v>0.2145</v>
      </c>
      <c r="CL36" s="112" t="n">
        <f aca="false">IF(CJ36=0," ",(CJ36-CK36)*100/CJ36)</f>
        <v>-10.5670103092784</v>
      </c>
      <c r="CM36" s="138" t="n">
        <f aca="false">IF(CH36=0," ",($AB$18-CH36)*100/$AB$18)</f>
        <v>90</v>
      </c>
      <c r="CN36" s="137" t="n">
        <f aca="false">IF(CH36=0," ",($AB$18*$BK36+CK36*(2*$BG36-$BK36))/(2*$BG36))</f>
        <v>0.213261214285714</v>
      </c>
      <c r="CO36" s="138" t="n">
        <f aca="false">IF(CH36=0," ",(CN36-CH36)*100/CN36)</f>
        <v>98.5932744451221</v>
      </c>
      <c r="CP36" s="133"/>
      <c r="CQ36" s="133"/>
      <c r="CR36" s="133"/>
      <c r="CS36" s="112" t="str">
        <f aca="false">IF(CP36=0," ",($AB$17-(CP36*$BM36))/(1-$BM36))</f>
        <v> </v>
      </c>
      <c r="CT36" s="112" t="str">
        <f aca="false">IF(CR36=0," ",(CR36-CS36)*100/CR36)</f>
        <v> </v>
      </c>
      <c r="CU36" s="138" t="str">
        <f aca="false">IF(CP36=0," ",($AB$17-CP36)*100/$AB$17)</f>
        <v> </v>
      </c>
      <c r="CV36" s="112" t="str">
        <f aca="false">IF(CP36=0," ",($AB$17*$BK36+CS36*(2*$BG36-$BK36))/(2*$BG36))</f>
        <v> </v>
      </c>
      <c r="CW36" s="142" t="str">
        <f aca="false">IF(CP36=0," ",(CV36-CP36)*100/CV36)</f>
        <v> </v>
      </c>
      <c r="CX36" s="30"/>
      <c r="CY36" s="191" t="s">
        <v>306</v>
      </c>
      <c r="CZ36" s="173" t="s">
        <v>245</v>
      </c>
      <c r="DA36" s="133" t="s">
        <v>220</v>
      </c>
      <c r="DB36" s="133" t="s">
        <v>220</v>
      </c>
      <c r="DC36" s="112" t="e">
        <f aca="false">AVERAGE(DA36:DB36)</f>
        <v>#DIV/0!</v>
      </c>
      <c r="DD36" s="112" t="e">
        <f aca="false">ABS((DA36-DB36)*100/DC36)</f>
        <v>#VALUE!</v>
      </c>
      <c r="DE36" s="84" t="s">
        <v>56</v>
      </c>
      <c r="DF36" s="112" t="e">
        <f aca="false">($AB31-DC36*$DA$5)/(1-$DA$5)</f>
        <v>#DIV/0!</v>
      </c>
      <c r="DG36" s="153" t="s">
        <v>56</v>
      </c>
      <c r="DH36" s="138" t="e">
        <f aca="false">($AB31-DC36)*100/$AB31</f>
        <v>#DIV/0!</v>
      </c>
      <c r="DI36" s="112" t="e">
        <f aca="false">(DA$6*$AB31+DF36*(2*DA$7-DA$6))/(2*DA$7)</f>
        <v>#DIV/0!</v>
      </c>
      <c r="DJ36" s="142" t="e">
        <f aca="false">(DI36-DC36)*100/DI36</f>
        <v>#DIV/0!</v>
      </c>
      <c r="DK36" s="30"/>
      <c r="DL36" s="191" t="s">
        <v>306</v>
      </c>
      <c r="DM36" s="173" t="s">
        <v>245</v>
      </c>
      <c r="DN36" s="133" t="n">
        <v>1.529</v>
      </c>
      <c r="DO36" s="153" t="s">
        <v>56</v>
      </c>
      <c r="DP36" s="112" t="n">
        <f aca="false">($AB31-DN36*$DN$5)/(1-$DN$5)</f>
        <v>66.8213076923077</v>
      </c>
      <c r="DQ36" s="153" t="s">
        <v>56</v>
      </c>
      <c r="DR36" s="138" t="n">
        <f aca="false">($AB31-DN36)*100/$AB31</f>
        <v>84.7359488868923</v>
      </c>
      <c r="DS36" s="112" t="n">
        <f aca="false">(DN$6*$AB31+DP36*(2*DN$7-DN$6))/(2*DN$7)</f>
        <v>66.4399073406593</v>
      </c>
      <c r="DT36" s="142" t="n">
        <f aca="false">(DS36-DN36)*100/DS36</f>
        <v>97.6986722871838</v>
      </c>
      <c r="DU36" s="30"/>
      <c r="DV36" s="191" t="s">
        <v>306</v>
      </c>
      <c r="DW36" s="173" t="s">
        <v>245</v>
      </c>
      <c r="DX36" s="133" t="s">
        <v>220</v>
      </c>
      <c r="DY36" s="153" t="s">
        <v>56</v>
      </c>
      <c r="DZ36" s="112" t="e">
        <f aca="false">($AB31-DX36*$DX$5)/(1-$DX$5)</f>
        <v>#VALUE!</v>
      </c>
      <c r="EA36" s="156" t="s">
        <v>56</v>
      </c>
      <c r="EB36" s="112" t="e">
        <f aca="false">($AB31-DX36)*100/$AB31</f>
        <v>#VALUE!</v>
      </c>
      <c r="EC36" s="112" t="e">
        <f aca="false">(DX$6*$AB31+DZ36*(2*DX$7-DX$6))/(2*DX$7)</f>
        <v>#VALUE!</v>
      </c>
      <c r="ED36" s="113" t="e">
        <f aca="false">(EC36-DX36)*100/EC36</f>
        <v>#VALUE!</v>
      </c>
      <c r="EE36" s="30"/>
      <c r="EF36" s="191" t="s">
        <v>306</v>
      </c>
      <c r="EG36" s="173" t="s">
        <v>245</v>
      </c>
      <c r="EH36" s="133" t="s">
        <v>220</v>
      </c>
      <c r="EI36" s="153" t="s">
        <v>56</v>
      </c>
      <c r="EJ36" s="112" t="e">
        <f aca="false">($AB31-EH36*$EH$5)/(1-$EH$5)</f>
        <v>#VALUE!</v>
      </c>
      <c r="EK36" s="156" t="s">
        <v>56</v>
      </c>
      <c r="EL36" s="112" t="e">
        <f aca="false">($AB31-EH36)*100/$AB31</f>
        <v>#VALUE!</v>
      </c>
      <c r="EM36" s="112" t="e">
        <f aca="false">(EH$6*$AB31+EJ36*(2*EH$7-EH$6))/(2*EH$7)</f>
        <v>#VALUE!</v>
      </c>
      <c r="EN36" s="113" t="e">
        <f aca="false">(EM36-EH36)*100/EM36</f>
        <v>#VALUE!</v>
      </c>
      <c r="EO36" s="30"/>
      <c r="EP36" s="81" t="s">
        <v>325</v>
      </c>
      <c r="EQ36" s="138" t="str">
        <f aca="false">IF(AND(0&lt;EQ29,EQ29&lt;100),(EQ29/100)*(EQ$20-EQ$19)+EQ$19,"NA")</f>
        <v>NA</v>
      </c>
      <c r="ER36" s="138" t="str">
        <f aca="false">IF(AND(0&lt;ER29,ER29&lt;100),(ER29/100)*(ER$20-ER$19)+ER$19,"NA")</f>
        <v>NA</v>
      </c>
      <c r="ES36" s="138" t="str">
        <f aca="false">IF(AND(0&lt;ES29,ES29&lt;100),(ES29/100)*(ES$20-ES$19)+ES$19,"NA")</f>
        <v>NA</v>
      </c>
      <c r="ET36" s="142" t="str">
        <f aca="false">IF(AND(0&lt;ET29,ET29&lt;100),(ET29/100)*(ET$20-ET$19)+ET$19,"NA")</f>
        <v>NA</v>
      </c>
      <c r="EU36" s="30"/>
      <c r="EV36" s="81" t="s">
        <v>325</v>
      </c>
      <c r="EW36" s="138" t="n">
        <f aca="false">IF(AND(0&lt;EW29,EW29&lt;100),(EW29/100)*(EW$20-EW$19)+EW$19,"NA")</f>
        <v>109.050266050608</v>
      </c>
      <c r="EX36" s="138" t="n">
        <f aca="false">IF(AND(0&lt;EX29,EX29&lt;100),(EX29/100)*(EX$20-EX$19)+EX$19,"NA")</f>
        <v>122.339961745281</v>
      </c>
      <c r="EY36" s="138" t="n">
        <f aca="false">IF(AND(0&lt;EY29,EY29&lt;100),(EY29/100)*(EY$20-EY$19)+EY$19,"NA")</f>
        <v>101.259828860236</v>
      </c>
      <c r="EZ36" s="142" t="n">
        <f aca="false">IF(AND(0&lt;EZ29,EZ29&lt;100),(EZ29/100)*(EZ$20-EZ$19)+EZ$19,"NA")</f>
        <v>98.8627712631983</v>
      </c>
      <c r="FA36" s="30"/>
      <c r="FB36" s="30"/>
      <c r="FC36" s="30"/>
    </row>
    <row r="37" customFormat="false" ht="15.75" hidden="false" customHeight="false" outlineLevel="0" collapsed="false">
      <c r="A37" s="172"/>
      <c r="B37" s="30"/>
      <c r="C37" s="30"/>
      <c r="D37" s="185" t="s">
        <v>326</v>
      </c>
      <c r="E37" s="199" t="n">
        <v>6</v>
      </c>
      <c r="F37" s="26"/>
      <c r="G37" s="26"/>
      <c r="H37" s="30"/>
      <c r="I37" s="30"/>
      <c r="J37" s="30"/>
      <c r="K37" s="30"/>
      <c r="L37" s="30"/>
      <c r="M37" s="30"/>
      <c r="N37" s="30"/>
      <c r="O37" s="30"/>
      <c r="P37" s="30"/>
      <c r="Q37" s="20"/>
      <c r="R37" s="28"/>
      <c r="S37" s="20"/>
      <c r="T37" s="57"/>
      <c r="U37" s="57"/>
      <c r="V37" s="57"/>
      <c r="W37" s="30"/>
      <c r="X37" s="191" t="s">
        <v>327</v>
      </c>
      <c r="Y37" s="173" t="s">
        <v>245</v>
      </c>
      <c r="Z37" s="133" t="n">
        <v>7.0018</v>
      </c>
      <c r="AA37" s="133" t="n">
        <v>7.707</v>
      </c>
      <c r="AB37" s="112" t="n">
        <f aca="false">AVERAGE(Z37:AA37)</f>
        <v>7.3544</v>
      </c>
      <c r="AC37" s="113" t="n">
        <f aca="false">ABS((Z37-AA37)*100/AB37)</f>
        <v>9.5888175785924</v>
      </c>
      <c r="AD37" s="30"/>
      <c r="AE37" s="79"/>
      <c r="AF37" s="184"/>
      <c r="AG37" s="133"/>
      <c r="AH37" s="136"/>
      <c r="AI37" s="136"/>
      <c r="AJ37" s="136"/>
      <c r="AK37" s="136"/>
      <c r="AL37" s="133"/>
      <c r="AM37" s="133"/>
      <c r="AN37" s="112" t="n">
        <f aca="false">AL37+AM37</f>
        <v>0</v>
      </c>
      <c r="AO37" s="137" t="n">
        <f aca="false">(0.0000005885777787*AK37)/($M$6*$E$23)</f>
        <v>0</v>
      </c>
      <c r="AP37" s="112" t="e">
        <f aca="false">AL37/AN37</f>
        <v>#DIV/0!</v>
      </c>
      <c r="AQ37" s="112" t="e">
        <f aca="false">(AK37-AN37)/AN37</f>
        <v>#DIV/0!</v>
      </c>
      <c r="AR37" s="112" t="n">
        <f aca="false">AL37/($M$5*2.628758183)</f>
        <v>0</v>
      </c>
      <c r="AS37" s="112" t="n">
        <f aca="false">AR37*1.03^($M$7-AH37)</f>
        <v>0</v>
      </c>
      <c r="AT37" s="138" t="e">
        <f aca="false">$AP$5*(1+AQ37-AP37+(AP37*$AI$5))/(1+AQ37-AP37-(AQ37*AP37*$AI$5))</f>
        <v>#DIV/0!</v>
      </c>
      <c r="AU37" s="138" t="e">
        <f aca="false">(AN37*$AP$5-AM37*AT37)/AL37</f>
        <v>#DIV/0!</v>
      </c>
      <c r="AV37" s="138" t="e">
        <f aca="false">($AP$5*AN37+AQ37*AN37*AT37)/AK37</f>
        <v>#DIV/0!</v>
      </c>
      <c r="AW37" s="138" t="e">
        <f aca="false">0.01*(((AV37+AT37)/2)-AU37)</f>
        <v>#DIV/0!</v>
      </c>
      <c r="AX37" s="138" t="e">
        <f aca="false">((AI37+AJ37)/2)-AW37</f>
        <v>#DIV/0!</v>
      </c>
      <c r="AY37" s="139" t="e">
        <f aca="false">AS37/AX37</f>
        <v>#DIV/0!</v>
      </c>
      <c r="AZ37" s="30"/>
      <c r="BA37" s="134" t="n">
        <v>36192</v>
      </c>
      <c r="BB37" s="135" t="n">
        <v>0.625</v>
      </c>
      <c r="BC37" s="133" t="n">
        <v>100</v>
      </c>
      <c r="BD37" s="136" t="n">
        <v>22.4</v>
      </c>
      <c r="BE37" s="136" t="n">
        <v>54</v>
      </c>
      <c r="BF37" s="136" t="n">
        <v>54</v>
      </c>
      <c r="BG37" s="136" t="n">
        <v>350</v>
      </c>
      <c r="BH37" s="133" t="n">
        <v>4.1</v>
      </c>
      <c r="BI37" s="133" t="n">
        <v>0.57</v>
      </c>
      <c r="BJ37" s="140"/>
      <c r="BK37" s="112" t="n">
        <f aca="false">BH37+BI37</f>
        <v>4.67</v>
      </c>
      <c r="BL37" s="137" t="n">
        <f aca="false">(0.0000005885777787*BG37)/($M$6*$E$23)</f>
        <v>0.23793280497228</v>
      </c>
      <c r="BM37" s="112" t="n">
        <f aca="false">BH37/BK37</f>
        <v>0.877944325481799</v>
      </c>
      <c r="BN37" s="112" t="n">
        <f aca="false">(BG37-BK37)/BK37</f>
        <v>73.9464668094218</v>
      </c>
      <c r="BO37" s="112" t="n">
        <f aca="false">BH37/($M$5*2.628758183)</f>
        <v>9.33935207976215</v>
      </c>
      <c r="BP37" s="112" t="n">
        <f aca="false">BO37*1.03^($M$7-BD37)</f>
        <v>7.28591433130777</v>
      </c>
      <c r="BQ37" s="112" t="n">
        <f aca="false">$AB$12*(1+BN37-BM37+(BM37*$BE$5))/(1+BN37-BM37-(BN37*BM37*$BE$5))</f>
        <v>3224.69216289763</v>
      </c>
      <c r="BR37" s="112" t="n">
        <f aca="false">(BK37*$AB$12-BI37*BQ37)/BH37</f>
        <v>184.986699304475</v>
      </c>
      <c r="BS37" s="112" t="n">
        <f aca="false">($AB$12*BK37+BN37*BK37*BQ37)/BG37</f>
        <v>3189.08418460983</v>
      </c>
      <c r="BT37" s="138" t="n">
        <f aca="false">0.01*(((BS37+BQ37)/2)-BR37)</f>
        <v>30.2190147444926</v>
      </c>
      <c r="BU37" s="138" t="n">
        <f aca="false">((BE37+BF37)/2)-BT37</f>
        <v>23.7809852555074</v>
      </c>
      <c r="BV37" s="137" t="n">
        <f aca="false">BP37/BU37</f>
        <v>0.306375629648079</v>
      </c>
      <c r="BW37" s="133"/>
      <c r="BX37" s="133"/>
      <c r="BY37" s="133"/>
      <c r="BZ37" s="133"/>
      <c r="CA37" s="133"/>
      <c r="CB37" s="133"/>
      <c r="CC37" s="112" t="str">
        <f aca="false">IF(BZ37=0," ",($AB$12-(BZ37*$BM37))/(1-$BM37))</f>
        <v> </v>
      </c>
      <c r="CD37" s="112" t="str">
        <f aca="false">IF(CB37=0," ",(CB37-CC37)*100/CB37)</f>
        <v> </v>
      </c>
      <c r="CE37" s="138" t="str">
        <f aca="false">IF(BZ37=0," ",($AB$12-BZ37)*100/$AB$12)</f>
        <v> </v>
      </c>
      <c r="CF37" s="112" t="str">
        <f aca="false">IF(BZ37=0," ",($AB$12*$BK37+CC37*(2*$BG37-$BK37))/(2*$BG37))</f>
        <v> </v>
      </c>
      <c r="CG37" s="138" t="str">
        <f aca="false">IF(BZ37=0," ",(CF37-BZ37)*100/CF37)</f>
        <v> </v>
      </c>
      <c r="CH37" s="141"/>
      <c r="CI37" s="141"/>
      <c r="CJ37" s="141"/>
      <c r="CK37" s="137" t="str">
        <f aca="false">IF(CH37=0," ",($AB$18-(CH37*$BM37))/(1-$BM37))</f>
        <v> </v>
      </c>
      <c r="CL37" s="112" t="str">
        <f aca="false">IF(CJ37=0," ",(CJ37-CK37)*100/CJ37)</f>
        <v> </v>
      </c>
      <c r="CM37" s="138" t="str">
        <f aca="false">IF(CH37=0," ",($AB$18-CH37)*100/$AB$18)</f>
        <v> </v>
      </c>
      <c r="CN37" s="137" t="str">
        <f aca="false">IF(CH37=0," ",($AB$18*$BK37+CK37*(2*$BG37-$BK37))/(2*$BG37))</f>
        <v> </v>
      </c>
      <c r="CO37" s="138" t="str">
        <f aca="false">IF(CH37=0," ",(CN37-CH37)*100/CN37)</f>
        <v> </v>
      </c>
      <c r="CP37" s="133"/>
      <c r="CQ37" s="133"/>
      <c r="CR37" s="133"/>
      <c r="CS37" s="112" t="str">
        <f aca="false">IF(CP37=0," ",($AB$17-(CP37*$BM37))/(1-$BM37))</f>
        <v> </v>
      </c>
      <c r="CT37" s="112" t="str">
        <f aca="false">IF(CR37=0," ",(CR37-CS37)*100/CR37)</f>
        <v> </v>
      </c>
      <c r="CU37" s="138" t="str">
        <f aca="false">IF(CP37=0," ",($AB$17-CP37)*100/$AB$17)</f>
        <v> </v>
      </c>
      <c r="CV37" s="112" t="str">
        <f aca="false">IF(CP37=0," ",($AB$17*$BK37+CS37*(2*$BG37-$BK37))/(2*$BG37))</f>
        <v> </v>
      </c>
      <c r="CW37" s="142" t="str">
        <f aca="false">IF(CP37=0," ",(CV37-CP37)*100/CV37)</f>
        <v> </v>
      </c>
      <c r="CX37" s="30"/>
      <c r="CY37" s="81" t="s">
        <v>309</v>
      </c>
      <c r="CZ37" s="173" t="s">
        <v>245</v>
      </c>
      <c r="DA37" s="112" t="n">
        <f aca="false">SUM(DA33:DA36)</f>
        <v>0</v>
      </c>
      <c r="DB37" s="112" t="n">
        <f aca="false">SUM(DB33:DB36)</f>
        <v>0</v>
      </c>
      <c r="DC37" s="112" t="n">
        <f aca="false">AVERAGE(DA37:DB37)</f>
        <v>0</v>
      </c>
      <c r="DD37" s="112" t="e">
        <f aca="false">ABS((DA37-DB37)*100/DC37)</f>
        <v>#DIV/0!</v>
      </c>
      <c r="DE37" s="84" t="s">
        <v>56</v>
      </c>
      <c r="DF37" s="112" t="n">
        <f aca="false">($AB32-DC37*$DA$5)/(1-$DA$5)</f>
        <v>206.727586206897</v>
      </c>
      <c r="DG37" s="153" t="s">
        <v>56</v>
      </c>
      <c r="DH37" s="138" t="n">
        <f aca="false">($AB32-DC37)*100/$AB32</f>
        <v>100</v>
      </c>
      <c r="DI37" s="112" t="n">
        <f aca="false">(DA$6*$AB32+DF37*(2*DA$7-DA$6))/(2*DA$7)</f>
        <v>205.21788417734</v>
      </c>
      <c r="DJ37" s="142" t="n">
        <f aca="false">(DI37-DC37)*100/DI37</f>
        <v>100</v>
      </c>
      <c r="DK37" s="30"/>
      <c r="DL37" s="81" t="s">
        <v>309</v>
      </c>
      <c r="DM37" s="173" t="s">
        <v>245</v>
      </c>
      <c r="DN37" s="112" t="n">
        <f aca="false">SUM(DN33:DN36)</f>
        <v>4.533</v>
      </c>
      <c r="DO37" s="153" t="s">
        <v>56</v>
      </c>
      <c r="DP37" s="112" t="n">
        <f aca="false">($AB32-DN37*$DN$5)/(1-$DN$5)</f>
        <v>430.825307692308</v>
      </c>
      <c r="DQ37" s="153" t="s">
        <v>56</v>
      </c>
      <c r="DR37" s="138" t="n">
        <f aca="false">($AB32-DN37)*100/$AB32</f>
        <v>92.4388250404497</v>
      </c>
      <c r="DS37" s="112" t="n">
        <f aca="false">(DN$6*$AB32+DP37*(2*DN$7-DN$6))/(2*DN$7)</f>
        <v>428.335151626374</v>
      </c>
      <c r="DT37" s="142" t="n">
        <f aca="false">(DS37-DN37)*100/DS37</f>
        <v>98.9417165547146</v>
      </c>
      <c r="DU37" s="30"/>
      <c r="DV37" s="81" t="s">
        <v>309</v>
      </c>
      <c r="DW37" s="173" t="s">
        <v>245</v>
      </c>
      <c r="DX37" s="112" t="n">
        <f aca="false">SUM(DX33:DX36)</f>
        <v>0</v>
      </c>
      <c r="DY37" s="153" t="s">
        <v>56</v>
      </c>
      <c r="DZ37" s="112" t="n">
        <f aca="false">($AB32-DX37*$DX$5)/(1-$DX$5)</f>
        <v>119.902</v>
      </c>
      <c r="EA37" s="156" t="s">
        <v>56</v>
      </c>
      <c r="EB37" s="112" t="n">
        <f aca="false">($AB32-DX37)*100/$AB32</f>
        <v>100</v>
      </c>
      <c r="EC37" s="112" t="n">
        <f aca="false">(DX$6*$AB32+DZ37*(2*DX$7-DX$6))/(2*DX$7)</f>
        <v>118.882833</v>
      </c>
      <c r="ED37" s="113" t="n">
        <f aca="false">(EC37-DX37)*100/EC37</f>
        <v>100</v>
      </c>
      <c r="EE37" s="30"/>
      <c r="EF37" s="81" t="s">
        <v>309</v>
      </c>
      <c r="EG37" s="173" t="s">
        <v>245</v>
      </c>
      <c r="EH37" s="112" t="n">
        <f aca="false">SUM(EH33:EH36)</f>
        <v>0</v>
      </c>
      <c r="EI37" s="153" t="s">
        <v>56</v>
      </c>
      <c r="EJ37" s="112" t="n">
        <f aca="false">($AB32-EH37*$EH$5)/(1-$EH$5)</f>
        <v>84.4380281690141</v>
      </c>
      <c r="EK37" s="156" t="s">
        <v>56</v>
      </c>
      <c r="EL37" s="112" t="n">
        <f aca="false">($AB32-EH37)*100/$AB32</f>
        <v>100</v>
      </c>
      <c r="EM37" s="112" t="n">
        <f aca="false">(EH$6*$AB32+EJ37*(2*EH$7-EH$6))/(2*EH$7)</f>
        <v>83.7383987927565</v>
      </c>
      <c r="EN37" s="113" t="n">
        <f aca="false">(EM37-EH37)*100/EM37</f>
        <v>100</v>
      </c>
      <c r="EO37" s="30"/>
      <c r="EP37" s="81" t="s">
        <v>328</v>
      </c>
      <c r="EQ37" s="138" t="str">
        <f aca="false">IF(AND(0&lt;EQ29,EQ29&lt;100),(EQ29/100)*(EQ$22-EQ$21)+EQ$21,"NA")</f>
        <v>NA</v>
      </c>
      <c r="ER37" s="138" t="str">
        <f aca="false">IF(AND(0&lt;ER29,ER29&lt;100),(ER29/100)*(ER$22-ER$21)+ER$21,"NA")</f>
        <v>NA</v>
      </c>
      <c r="ES37" s="138" t="str">
        <f aca="false">IF(AND(0&lt;ES29,ES29&lt;100),(ES29/100)*(ES$22-ES$21)+ES$21,"NA")</f>
        <v>NA</v>
      </c>
      <c r="ET37" s="142" t="str">
        <f aca="false">IF(AND(0&lt;ET29,ET29&lt;100),(ET29/100)*(ET$22-ET$21)+ET$21,"NA")</f>
        <v>NA</v>
      </c>
      <c r="EU37" s="30"/>
      <c r="EV37" s="81" t="s">
        <v>328</v>
      </c>
      <c r="EW37" s="138" t="n">
        <f aca="false">IF(AND(0&lt;EW29,EW29&lt;100),(EW29/100)*(EW$22-EW$21)+EW$21,"NA")</f>
        <v>28.7687578188854</v>
      </c>
      <c r="EX37" s="138" t="n">
        <f aca="false">IF(AND(0&lt;EX29,EX29&lt;100),(EX29/100)*(EX$22-EX$21)+EX$21,"NA")</f>
        <v>29.4636517016132</v>
      </c>
      <c r="EY37" s="138" t="n">
        <f aca="false">IF(AND(0&lt;EY29,EY29&lt;100),(EY29/100)*(EY$22-EY$21)+EY$21,"NA")</f>
        <v>28.4491501392804</v>
      </c>
      <c r="EZ37" s="142" t="n">
        <f aca="false">IF(AND(0&lt;EZ29,EZ29&lt;100),(EZ29/100)*(EZ$22-EZ$21)+EZ$21,"NA")</f>
        <v>28.8486597387867</v>
      </c>
      <c r="FA37" s="30"/>
      <c r="FB37" s="30"/>
      <c r="FC37" s="30"/>
    </row>
    <row r="38" customFormat="false" ht="15.75" hidden="false" customHeight="false" outlineLevel="0" collapsed="false">
      <c r="A38" s="172"/>
      <c r="B38" s="30"/>
      <c r="C38" s="30"/>
      <c r="D38" s="185" t="s">
        <v>329</v>
      </c>
      <c r="E38" s="199" t="n">
        <v>5</v>
      </c>
      <c r="F38" s="26"/>
      <c r="G38" s="26"/>
      <c r="H38" s="30"/>
      <c r="I38" s="30"/>
      <c r="J38" s="30"/>
      <c r="K38" s="30"/>
      <c r="L38" s="30"/>
      <c r="M38" s="30"/>
      <c r="N38" s="30"/>
      <c r="O38" s="30"/>
      <c r="P38" s="30"/>
      <c r="Q38" s="20"/>
      <c r="R38" s="28"/>
      <c r="S38" s="20"/>
      <c r="T38" s="57"/>
      <c r="U38" s="57"/>
      <c r="V38" s="57"/>
      <c r="W38" s="30"/>
      <c r="X38" s="191" t="s">
        <v>330</v>
      </c>
      <c r="Y38" s="173" t="s">
        <v>245</v>
      </c>
      <c r="Z38" s="133" t="n">
        <v>8.7824</v>
      </c>
      <c r="AA38" s="133" t="n">
        <v>7.4294</v>
      </c>
      <c r="AB38" s="112" t="n">
        <f aca="false">AVERAGE(Z38:AA38)</f>
        <v>8.1059</v>
      </c>
      <c r="AC38" s="113" t="n">
        <f aca="false">ABS((Z38-AA38)*100/AB38)</f>
        <v>16.6915456642692</v>
      </c>
      <c r="AD38" s="30"/>
      <c r="AE38" s="79"/>
      <c r="AF38" s="184"/>
      <c r="AG38" s="133"/>
      <c r="AH38" s="136"/>
      <c r="AI38" s="136"/>
      <c r="AJ38" s="136"/>
      <c r="AK38" s="136"/>
      <c r="AL38" s="133"/>
      <c r="AM38" s="133"/>
      <c r="AN38" s="112" t="n">
        <f aca="false">AL38+AM38</f>
        <v>0</v>
      </c>
      <c r="AO38" s="137" t="n">
        <f aca="false">(0.0000005885777787*AK38)/($M$6*$E$23)</f>
        <v>0</v>
      </c>
      <c r="AP38" s="112" t="e">
        <f aca="false">AL38/AN38</f>
        <v>#DIV/0!</v>
      </c>
      <c r="AQ38" s="112" t="e">
        <f aca="false">(AK38-AN38)/AN38</f>
        <v>#DIV/0!</v>
      </c>
      <c r="AR38" s="112" t="n">
        <f aca="false">AL38/($M$5*2.628758183)</f>
        <v>0</v>
      </c>
      <c r="AS38" s="112" t="n">
        <f aca="false">AR38*1.03^($M$7-AH38)</f>
        <v>0</v>
      </c>
      <c r="AT38" s="138" t="e">
        <f aca="false">$AP$5*(1+AQ38-AP38+(AP38*$AI$5))/(1+AQ38-AP38-(AQ38*AP38*$AI$5))</f>
        <v>#DIV/0!</v>
      </c>
      <c r="AU38" s="138" t="e">
        <f aca="false">(AN38*$AP$5-AM38*AT38)/AL38</f>
        <v>#DIV/0!</v>
      </c>
      <c r="AV38" s="138" t="e">
        <f aca="false">($AP$5*AN38+AQ38*AN38*AT38)/AK38</f>
        <v>#DIV/0!</v>
      </c>
      <c r="AW38" s="138" t="e">
        <f aca="false">0.01*(((AV38+AT38)/2)-AU38)</f>
        <v>#DIV/0!</v>
      </c>
      <c r="AX38" s="138" t="e">
        <f aca="false">((AI38+AJ38)/2)-AW38</f>
        <v>#DIV/0!</v>
      </c>
      <c r="AY38" s="139" t="e">
        <f aca="false">AS38/AX38</f>
        <v>#DIV/0!</v>
      </c>
      <c r="AZ38" s="30"/>
      <c r="BA38" s="134" t="n">
        <v>36193</v>
      </c>
      <c r="BB38" s="135" t="n">
        <v>0.333333333333333</v>
      </c>
      <c r="BC38" s="133" t="n">
        <v>115</v>
      </c>
      <c r="BD38" s="136" t="n">
        <v>22.8</v>
      </c>
      <c r="BE38" s="136" t="n">
        <v>54</v>
      </c>
      <c r="BF38" s="136" t="n">
        <v>54</v>
      </c>
      <c r="BG38" s="136" t="n">
        <v>350</v>
      </c>
      <c r="BH38" s="133" t="n">
        <v>4.2</v>
      </c>
      <c r="BI38" s="133" t="n">
        <v>4.3</v>
      </c>
      <c r="BJ38" s="140"/>
      <c r="BK38" s="112" t="n">
        <f aca="false">BH38+BI38</f>
        <v>8.5</v>
      </c>
      <c r="BL38" s="137" t="n">
        <f aca="false">(0.0000005885777787*BG38)/($M$6*$E$23)</f>
        <v>0.23793280497228</v>
      </c>
      <c r="BM38" s="112" t="n">
        <f aca="false">BH38/BK38</f>
        <v>0.494117647058824</v>
      </c>
      <c r="BN38" s="112" t="n">
        <f aca="false">(BG38-BK38)/BK38</f>
        <v>40.1764705882353</v>
      </c>
      <c r="BO38" s="112" t="n">
        <f aca="false">BH38/($M$5*2.628758183)</f>
        <v>9.5671411548783</v>
      </c>
      <c r="BP38" s="112" t="n">
        <f aca="false">BO38*1.03^($M$7-BD38)</f>
        <v>7.3758929378312</v>
      </c>
      <c r="BQ38" s="112" t="n">
        <f aca="false">$AB$12*(1+BN38-BM38+(BM38*$BE$5))/(1+BN38-BM38-(BN38*BM38*$BE$5))</f>
        <v>1040.76966331844</v>
      </c>
      <c r="BR38" s="112" t="n">
        <f aca="false">(BK38*$AB$12-BI38*BQ38)/BH38</f>
        <v>59.68820184065</v>
      </c>
      <c r="BS38" s="112" t="n">
        <f aca="false">($AB$12*BK38+BN38*BK38*BQ38)/BG38</f>
        <v>1028.9966857807</v>
      </c>
      <c r="BT38" s="138" t="n">
        <f aca="false">0.01*(((BS38+BQ38)/2)-BR38)</f>
        <v>9.75194972708918</v>
      </c>
      <c r="BU38" s="138" t="n">
        <f aca="false">((BE38+BF38)/2)-BT38</f>
        <v>44.2480502729108</v>
      </c>
      <c r="BV38" s="137" t="n">
        <f aca="false">BP38/BU38</f>
        <v>0.1666941908703</v>
      </c>
      <c r="BW38" s="133"/>
      <c r="BX38" s="133"/>
      <c r="BY38" s="133"/>
      <c r="BZ38" s="133"/>
      <c r="CA38" s="133"/>
      <c r="CB38" s="133"/>
      <c r="CC38" s="112" t="str">
        <f aca="false">IF(BZ38=0," ",($AB$12-(BZ38*$BM38))/(1-$BM38))</f>
        <v> </v>
      </c>
      <c r="CD38" s="112" t="str">
        <f aca="false">IF(CB38=0," ",(CB38-CC38)*100/CB38)</f>
        <v> </v>
      </c>
      <c r="CE38" s="138" t="str">
        <f aca="false">IF(BZ38=0," ",($AB$12-BZ38)*100/$AB$12)</f>
        <v> </v>
      </c>
      <c r="CF38" s="112" t="str">
        <f aca="false">IF(BZ38=0," ",($AB$12*$BK38+CC38*(2*$BG38-$BK38))/(2*$BG38))</f>
        <v> </v>
      </c>
      <c r="CG38" s="138" t="str">
        <f aca="false">IF(BZ38=0," ",(CF38-BZ38)*100/CF38)</f>
        <v> </v>
      </c>
      <c r="CH38" s="141"/>
      <c r="CI38" s="141"/>
      <c r="CJ38" s="141"/>
      <c r="CK38" s="137" t="str">
        <f aca="false">IF(CH38=0," ",($AB$18-(CH38*$BM38))/(1-$BM38))</f>
        <v> </v>
      </c>
      <c r="CL38" s="112" t="str">
        <f aca="false">IF(CJ38=0," ",(CJ38-CK38)*100/CJ38)</f>
        <v> </v>
      </c>
      <c r="CM38" s="138" t="str">
        <f aca="false">IF(CH38=0," ",($AB$18-CH38)*100/$AB$18)</f>
        <v> </v>
      </c>
      <c r="CN38" s="137" t="str">
        <f aca="false">IF(CH38=0," ",($AB$18*$BK38+CK38*(2*$BG38-$BK38))/(2*$BG38))</f>
        <v> </v>
      </c>
      <c r="CO38" s="138" t="str">
        <f aca="false">IF(CH38=0," ",(CN38-CH38)*100/CN38)</f>
        <v> </v>
      </c>
      <c r="CP38" s="133"/>
      <c r="CQ38" s="133"/>
      <c r="CR38" s="133"/>
      <c r="CS38" s="112" t="str">
        <f aca="false">IF(CP38=0," ",($AB$17-(CP38*$BM38))/(1-$BM38))</f>
        <v> </v>
      </c>
      <c r="CT38" s="112" t="str">
        <f aca="false">IF(CR38=0," ",(CR38-CS38)*100/CR38)</f>
        <v> </v>
      </c>
      <c r="CU38" s="138" t="str">
        <f aca="false">IF(CP38=0," ",($AB$17-CP38)*100/$AB$17)</f>
        <v> </v>
      </c>
      <c r="CV38" s="112" t="str">
        <f aca="false">IF(CP38=0," ",($AB$17*$BK38+CS38*(2*$BG38-$BK38))/(2*$BG38))</f>
        <v> </v>
      </c>
      <c r="CW38" s="142" t="str">
        <f aca="false">IF(CP38=0," ",(CV38-CP38)*100/CV38)</f>
        <v> </v>
      </c>
      <c r="CX38" s="30"/>
      <c r="CY38" s="191" t="s">
        <v>312</v>
      </c>
      <c r="CZ38" s="173" t="s">
        <v>245</v>
      </c>
      <c r="DA38" s="133" t="s">
        <v>220</v>
      </c>
      <c r="DB38" s="133" t="s">
        <v>220</v>
      </c>
      <c r="DC38" s="112" t="e">
        <f aca="false">AVERAGE(DA38:DB38)</f>
        <v>#DIV/0!</v>
      </c>
      <c r="DD38" s="112" t="e">
        <f aca="false">ABS((DA38-DB38)*100/DC38)</f>
        <v>#VALUE!</v>
      </c>
      <c r="DE38" s="84" t="s">
        <v>56</v>
      </c>
      <c r="DF38" s="112" t="e">
        <f aca="false">($AB33-DC38*$DA$5)/(1-$DA$5)</f>
        <v>#DIV/0!</v>
      </c>
      <c r="DG38" s="153" t="s">
        <v>56</v>
      </c>
      <c r="DH38" s="138" t="e">
        <f aca="false">($AB33-DC38)*100/$AB33</f>
        <v>#DIV/0!</v>
      </c>
      <c r="DI38" s="112" t="e">
        <f aca="false">(DA$6*$AB33+DF38*(2*DA$7-DA$6))/(2*DA$7)</f>
        <v>#DIV/0!</v>
      </c>
      <c r="DJ38" s="142" t="e">
        <f aca="false">(DI38-DC38)*100/DI38</f>
        <v>#DIV/0!</v>
      </c>
      <c r="DK38" s="30"/>
      <c r="DL38" s="191" t="s">
        <v>312</v>
      </c>
      <c r="DM38" s="173" t="s">
        <v>245</v>
      </c>
      <c r="DN38" s="133" t="s">
        <v>220</v>
      </c>
      <c r="DO38" s="153" t="s">
        <v>56</v>
      </c>
      <c r="DP38" s="112" t="e">
        <f aca="false">($AB33-DN38*$DN$5)/(1-$DN$5)</f>
        <v>#VALUE!</v>
      </c>
      <c r="DQ38" s="153" t="s">
        <v>56</v>
      </c>
      <c r="DR38" s="138" t="e">
        <f aca="false">($AB33-DN38)*100/$AB33</f>
        <v>#DIV/0!</v>
      </c>
      <c r="DS38" s="112" t="e">
        <f aca="false">(DN$6*$AB33+DP38*(2*DN$7-DN$6))/(2*DN$7)</f>
        <v>#DIV/0!</v>
      </c>
      <c r="DT38" s="142" t="e">
        <f aca="false">(DS38-DN38)*100/DS38</f>
        <v>#DIV/0!</v>
      </c>
      <c r="DU38" s="30"/>
      <c r="DV38" s="191" t="s">
        <v>312</v>
      </c>
      <c r="DW38" s="173" t="s">
        <v>245</v>
      </c>
      <c r="DX38" s="133" t="s">
        <v>220</v>
      </c>
      <c r="DY38" s="153" t="s">
        <v>56</v>
      </c>
      <c r="DZ38" s="112" t="e">
        <f aca="false">($AB33-DX38*$DX$5)/(1-$DX$5)</f>
        <v>#VALUE!</v>
      </c>
      <c r="EA38" s="156" t="s">
        <v>56</v>
      </c>
      <c r="EB38" s="112" t="e">
        <f aca="false">($AB33-DX38)*100/$AB33</f>
        <v>#DIV/0!</v>
      </c>
      <c r="EC38" s="112" t="e">
        <f aca="false">(DX$6*$AB33+DZ38*(2*DX$7-DX$6))/(2*DX$7)</f>
        <v>#DIV/0!</v>
      </c>
      <c r="ED38" s="113" t="e">
        <f aca="false">(EC38-DX38)*100/EC38</f>
        <v>#DIV/0!</v>
      </c>
      <c r="EE38" s="30"/>
      <c r="EF38" s="191" t="s">
        <v>312</v>
      </c>
      <c r="EG38" s="173" t="s">
        <v>245</v>
      </c>
      <c r="EH38" s="133" t="s">
        <v>220</v>
      </c>
      <c r="EI38" s="153" t="s">
        <v>56</v>
      </c>
      <c r="EJ38" s="112" t="e">
        <f aca="false">($AB33-EH38*$EH$5)/(1-$EH$5)</f>
        <v>#VALUE!</v>
      </c>
      <c r="EK38" s="156" t="s">
        <v>56</v>
      </c>
      <c r="EL38" s="112" t="e">
        <f aca="false">($AB33-EH38)*100/$AB33</f>
        <v>#DIV/0!</v>
      </c>
      <c r="EM38" s="112" t="e">
        <f aca="false">(EH$6*$AB33+EJ38*(2*EH$7-EH$6))/(2*EH$7)</f>
        <v>#DIV/0!</v>
      </c>
      <c r="EN38" s="113" t="e">
        <f aca="false">(EM38-EH38)*100/EM38</f>
        <v>#DIV/0!</v>
      </c>
      <c r="EO38" s="30"/>
      <c r="EP38" s="81" t="s">
        <v>331</v>
      </c>
      <c r="EQ38" s="138" t="str">
        <f aca="false">IF(AND(0&lt;EQ29,EQ29&lt;100),(EQ29/100)*(EQ$24-EQ$23)+EQ$23,"NA")</f>
        <v>NA</v>
      </c>
      <c r="ER38" s="138" t="str">
        <f aca="false">IF(AND(0&lt;ER29,ER29&lt;100),(ER29/100)*(ER$24-ER$23)+ER$23,"NA")</f>
        <v>NA</v>
      </c>
      <c r="ES38" s="138" t="str">
        <f aca="false">IF(AND(0&lt;ES29,ES29&lt;100),(ES29/100)*(ES$24-ES$23)+ES$23,"NA")</f>
        <v>NA</v>
      </c>
      <c r="ET38" s="142" t="str">
        <f aca="false">IF(AND(0&lt;ET29,ET29&lt;100),(ET29/100)*(ET$24-ET$23)+ET$23,"NA")</f>
        <v>NA</v>
      </c>
      <c r="EU38" s="30"/>
      <c r="EV38" s="81" t="s">
        <v>331</v>
      </c>
      <c r="EW38" s="138" t="n">
        <f aca="false">IF(AND(0&lt;EW29,EW29&lt;100),(EW29/100)*(EW$24-EW$23)+EW$23,"NA")</f>
        <v>96.014614435122</v>
      </c>
      <c r="EX38" s="138" t="n">
        <f aca="false">IF(AND(0&lt;EX29,EX29&lt;100),(EX29/100)*(EX$24-EX$23)+EX$23,"NA")</f>
        <v>93.398006063012</v>
      </c>
      <c r="EY38" s="138" t="n">
        <f aca="false">IF(AND(0&lt;EY29,EY29&lt;100),(EY29/100)*(EY$24-EY$23)+EY$23,"NA")</f>
        <v>95.0358159163317</v>
      </c>
      <c r="EZ38" s="142" t="n">
        <f aca="false">IF(AND(0&lt;EZ29,EZ29&lt;100),(EZ29/100)*(EZ$24-EZ$23)+EZ$23,"NA")</f>
        <v>94.7961101566279</v>
      </c>
      <c r="FA38" s="30"/>
      <c r="FB38" s="30"/>
      <c r="FC38" s="30"/>
    </row>
    <row r="39" customFormat="false" ht="16.5" hidden="false" customHeight="false" outlineLevel="0" collapsed="false">
      <c r="A39" s="172"/>
      <c r="B39" s="30"/>
      <c r="C39" s="30"/>
      <c r="D39" s="185" t="s">
        <v>332</v>
      </c>
      <c r="E39" s="199" t="n">
        <v>1</v>
      </c>
      <c r="F39" s="26"/>
      <c r="G39" s="26"/>
      <c r="H39" s="30"/>
      <c r="I39" s="30"/>
      <c r="J39" s="30"/>
      <c r="K39" s="30"/>
      <c r="L39" s="30"/>
      <c r="M39" s="30"/>
      <c r="N39" s="30"/>
      <c r="O39" s="30"/>
      <c r="P39" s="30"/>
      <c r="Q39" s="20"/>
      <c r="R39" s="28"/>
      <c r="S39" s="20"/>
      <c r="T39" s="57"/>
      <c r="U39" s="57"/>
      <c r="V39" s="57"/>
      <c r="W39" s="30"/>
      <c r="X39" s="191" t="s">
        <v>333</v>
      </c>
      <c r="Y39" s="173" t="s">
        <v>245</v>
      </c>
      <c r="Z39" s="133" t="s">
        <v>60</v>
      </c>
      <c r="AA39" s="133" t="s">
        <v>60</v>
      </c>
      <c r="AB39" s="112" t="e">
        <f aca="false">AVERAGE(Z39:AA39)</f>
        <v>#DIV/0!</v>
      </c>
      <c r="AC39" s="113" t="e">
        <f aca="false">ABS((Z39-AA39)*100/AB39)</f>
        <v>#VALUE!</v>
      </c>
      <c r="AD39" s="30"/>
      <c r="AE39" s="79"/>
      <c r="AF39" s="184"/>
      <c r="AG39" s="133"/>
      <c r="AH39" s="136"/>
      <c r="AI39" s="136"/>
      <c r="AJ39" s="136"/>
      <c r="AK39" s="136"/>
      <c r="AL39" s="133"/>
      <c r="AM39" s="133"/>
      <c r="AN39" s="112" t="n">
        <f aca="false">AL39+AM39</f>
        <v>0</v>
      </c>
      <c r="AO39" s="137" t="n">
        <f aca="false">(0.0000005885777787*AK39)/($M$6*$E$23)</f>
        <v>0</v>
      </c>
      <c r="AP39" s="112" t="e">
        <f aca="false">AL39/AN39</f>
        <v>#DIV/0!</v>
      </c>
      <c r="AQ39" s="112" t="e">
        <f aca="false">(AK39-AN39)/AN39</f>
        <v>#DIV/0!</v>
      </c>
      <c r="AR39" s="112" t="n">
        <f aca="false">AL39/($M$5*2.628758183)</f>
        <v>0</v>
      </c>
      <c r="AS39" s="112" t="n">
        <f aca="false">AR39*1.03^($M$7-AH39)</f>
        <v>0</v>
      </c>
      <c r="AT39" s="138" t="e">
        <f aca="false">$AP$5*(1+AQ39-AP39+(AP39*$AI$5))/(1+AQ39-AP39-(AQ39*AP39*$AI$5))</f>
        <v>#DIV/0!</v>
      </c>
      <c r="AU39" s="138" t="e">
        <f aca="false">(AN39*$AP$5-AM39*AT39)/AL39</f>
        <v>#DIV/0!</v>
      </c>
      <c r="AV39" s="138" t="e">
        <f aca="false">($AP$5*AN39+AQ39*AN39*AT39)/AK39</f>
        <v>#DIV/0!</v>
      </c>
      <c r="AW39" s="138" t="e">
        <f aca="false">0.01*(((AV39+AT39)/2)-AU39)</f>
        <v>#DIV/0!</v>
      </c>
      <c r="AX39" s="138" t="e">
        <f aca="false">((AI39+AJ39)/2)-AW39</f>
        <v>#DIV/0!</v>
      </c>
      <c r="AY39" s="139" t="e">
        <f aca="false">AS39/AX39</f>
        <v>#DIV/0!</v>
      </c>
      <c r="AZ39" s="30"/>
      <c r="BA39" s="134" t="n">
        <v>36193</v>
      </c>
      <c r="BB39" s="135" t="n">
        <v>0.375</v>
      </c>
      <c r="BC39" s="133" t="n">
        <v>116</v>
      </c>
      <c r="BD39" s="136" t="n">
        <v>22.9</v>
      </c>
      <c r="BE39" s="136" t="n">
        <v>53</v>
      </c>
      <c r="BF39" s="136" t="n">
        <v>53</v>
      </c>
      <c r="BG39" s="136" t="n">
        <v>350</v>
      </c>
      <c r="BH39" s="133" t="n">
        <v>5.3</v>
      </c>
      <c r="BI39" s="133" t="n">
        <v>5.5</v>
      </c>
      <c r="BJ39" s="140"/>
      <c r="BK39" s="112" t="n">
        <f aca="false">BH39+BI39</f>
        <v>10.8</v>
      </c>
      <c r="BL39" s="137" t="n">
        <f aca="false">(0.0000005885777787*BG39)/($M$6*$E$23)</f>
        <v>0.23793280497228</v>
      </c>
      <c r="BM39" s="112" t="n">
        <f aca="false">BH39/BK39</f>
        <v>0.490740740740741</v>
      </c>
      <c r="BN39" s="112" t="n">
        <f aca="false">(BG39-BK39)/BK39</f>
        <v>31.4074074074074</v>
      </c>
      <c r="BO39" s="112" t="n">
        <f aca="false">BH39/($M$5*2.628758183)</f>
        <v>12.0728209811559</v>
      </c>
      <c r="BP39" s="112" t="n">
        <f aca="false">BO39*1.03^($M$7-BD39)</f>
        <v>9.28020267239564</v>
      </c>
      <c r="BQ39" s="112" t="n">
        <f aca="false">$AB$12*(1+BN39-BM39+(BM39*$BE$5))/(1+BN39-BM39-(BN39*BM39*$BE$5))</f>
        <v>1034.76732247552</v>
      </c>
      <c r="BR39" s="112" t="n">
        <f aca="false">(BK39*$AB$12-BI39*BQ39)/BH39</f>
        <v>59.1659861103128</v>
      </c>
      <c r="BS39" s="112" t="n">
        <f aca="false">($AB$12*BK39+BN39*BK39*BQ39)/BG39</f>
        <v>1019.99393081056</v>
      </c>
      <c r="BT39" s="138" t="n">
        <f aca="false">0.01*(((BS39+BQ39)/2)-BR39)</f>
        <v>9.68214640532725</v>
      </c>
      <c r="BU39" s="138" t="n">
        <f aca="false">((BE39+BF39)/2)-BT39</f>
        <v>43.3178535946728</v>
      </c>
      <c r="BV39" s="137" t="n">
        <f aca="false">BP39/BU39</f>
        <v>0.214235053269974</v>
      </c>
      <c r="BW39" s="133" t="n">
        <v>8.76</v>
      </c>
      <c r="BX39" s="133"/>
      <c r="BY39" s="133"/>
      <c r="BZ39" s="133" t="n">
        <v>60.7</v>
      </c>
      <c r="CA39" s="133"/>
      <c r="CB39" s="133"/>
      <c r="CC39" s="112" t="n">
        <f aca="false">IF(BZ39=0," ",($AB$12-(BZ39*$BM39))/(1-$BM39))</f>
        <v>1033.28909090909</v>
      </c>
      <c r="CD39" s="112" t="str">
        <f aca="false">IF(CB39=0," ",(CB39-CC39)*100/CB39)</f>
        <v> </v>
      </c>
      <c r="CE39" s="138" t="n">
        <f aca="false">IF(BZ39=0," ",($AB$12-BZ39)*100/$AB$12)</f>
        <v>89.0827338129496</v>
      </c>
      <c r="CF39" s="112" t="n">
        <f aca="false">IF(BZ39=0," ",($AB$12*$BK39+CC39*(2*$BG39-$BK39))/(2*$BG39))</f>
        <v>1025.92520207792</v>
      </c>
      <c r="CG39" s="138" t="n">
        <f aca="false">IF(BZ39=0," ",(CF39-BZ39)*100/CF39)</f>
        <v>94.083389327306</v>
      </c>
      <c r="CH39" s="141" t="n">
        <v>0</v>
      </c>
      <c r="CI39" s="141"/>
      <c r="CJ39" s="141"/>
      <c r="CK39" s="137" t="str">
        <f aca="false">IF(CH39=0," ",($AB$18-(CH39*$BM39))/(1-$BM39))</f>
        <v> </v>
      </c>
      <c r="CL39" s="112" t="str">
        <f aca="false">IF(CJ39=0," ",(CJ39-CK39)*100/CJ39)</f>
        <v> </v>
      </c>
      <c r="CM39" s="138" t="str">
        <f aca="false">IF(CH39=0," ",($AB$18-CH39)*100/$AB$18)</f>
        <v> </v>
      </c>
      <c r="CN39" s="137" t="str">
        <f aca="false">IF(CH39=0," ",($AB$18*$BK39+CK39*(2*$BG39-$BK39))/(2*$BG39))</f>
        <v> </v>
      </c>
      <c r="CO39" s="138" t="str">
        <f aca="false">IF(CH39=0," ",(CN39-CH39)*100/CN39)</f>
        <v> </v>
      </c>
      <c r="CP39" s="133"/>
      <c r="CQ39" s="133"/>
      <c r="CR39" s="133"/>
      <c r="CS39" s="112" t="str">
        <f aca="false">IF(CP39=0," ",($AB$17-(CP39*$BM39))/(1-$BM39))</f>
        <v> </v>
      </c>
      <c r="CT39" s="112" t="str">
        <f aca="false">IF(CR39=0," ",(CR39-CS39)*100/CR39)</f>
        <v> </v>
      </c>
      <c r="CU39" s="138" t="str">
        <f aca="false">IF(CP39=0," ",($AB$17-CP39)*100/$AB$17)</f>
        <v> </v>
      </c>
      <c r="CV39" s="112" t="str">
        <f aca="false">IF(CP39=0," ",($AB$17*$BK39+CS39*(2*$BG39-$BK39))/(2*$BG39))</f>
        <v> </v>
      </c>
      <c r="CW39" s="142" t="str">
        <f aca="false">IF(CP39=0," ",(CV39-CP39)*100/CV39)</f>
        <v> </v>
      </c>
      <c r="CX39" s="30"/>
      <c r="CY39" s="191" t="s">
        <v>315</v>
      </c>
      <c r="CZ39" s="173" t="s">
        <v>245</v>
      </c>
      <c r="DA39" s="133" t="n">
        <v>1.3876</v>
      </c>
      <c r="DB39" s="133" t="n">
        <v>1.3831</v>
      </c>
      <c r="DC39" s="112" t="n">
        <f aca="false">AVERAGE(DA39:DB39)</f>
        <v>1.38535</v>
      </c>
      <c r="DD39" s="112" t="n">
        <f aca="false">ABS((DA39-DB39)*100/DC39)</f>
        <v>0.324827660879918</v>
      </c>
      <c r="DE39" s="84" t="s">
        <v>56</v>
      </c>
      <c r="DF39" s="112" t="n">
        <f aca="false">($AB34-DC39*$DA$5)/(1-$DA$5)</f>
        <v>42.8019017241379</v>
      </c>
      <c r="DG39" s="153" t="s">
        <v>56</v>
      </c>
      <c r="DH39" s="138" t="n">
        <f aca="false">($AB34-DC39)*100/$AB34</f>
        <v>89.6585959398783</v>
      </c>
      <c r="DI39" s="112" t="n">
        <f aca="false">(DA$6*$AB34+DF39*(2*DA$7-DA$6))/(2*DA$7)</f>
        <v>42.4994425635468</v>
      </c>
      <c r="DJ39" s="142" t="n">
        <f aca="false">(DI39-DC39)*100/DI39</f>
        <v>96.7403101865899</v>
      </c>
      <c r="DK39" s="30"/>
      <c r="DL39" s="191" t="s">
        <v>315</v>
      </c>
      <c r="DM39" s="173" t="s">
        <v>245</v>
      </c>
      <c r="DN39" s="133" t="n">
        <v>1.773</v>
      </c>
      <c r="DO39" s="153" t="s">
        <v>56</v>
      </c>
      <c r="DP39" s="112" t="n">
        <f aca="false">($AB34-DN39*$DN$5)/(1-$DN$5)</f>
        <v>91.1818461538461</v>
      </c>
      <c r="DQ39" s="153" t="s">
        <v>56</v>
      </c>
      <c r="DR39" s="138" t="n">
        <f aca="false">($AB34-DN39)*100/$AB34</f>
        <v>86.7648540812099</v>
      </c>
      <c r="DS39" s="112" t="n">
        <f aca="false">(DN$6*$AB34+DP39*(2*DN$7-DN$6))/(2*DN$7)</f>
        <v>90.6595707653846</v>
      </c>
      <c r="DT39" s="142" t="n">
        <f aca="false">(DS39-DN39)*100/DS39</f>
        <v>98.0443322364847</v>
      </c>
      <c r="DU39" s="30"/>
      <c r="DV39" s="191" t="s">
        <v>315</v>
      </c>
      <c r="DW39" s="173" t="s">
        <v>245</v>
      </c>
      <c r="DX39" s="133" t="n">
        <v>1.2124</v>
      </c>
      <c r="DY39" s="153" t="s">
        <v>56</v>
      </c>
      <c r="DZ39" s="112" t="n">
        <f aca="false">($AB34-DX39*$DX$5)/(1-$DX$5)</f>
        <v>25.5799</v>
      </c>
      <c r="EA39" s="156" t="s">
        <v>56</v>
      </c>
      <c r="EB39" s="112" t="n">
        <f aca="false">($AB34-DX39)*100/$AB34</f>
        <v>90.9496385155436</v>
      </c>
      <c r="EC39" s="112" t="n">
        <f aca="false">(DX$6*$AB34+DZ39*(2*DX$7-DX$6))/(2*DX$7)</f>
        <v>25.37277625</v>
      </c>
      <c r="ED39" s="113" t="n">
        <f aca="false">(EC39-DX39)*100/EC39</f>
        <v>95.2216502125975</v>
      </c>
      <c r="EE39" s="30"/>
      <c r="EF39" s="191" t="s">
        <v>315</v>
      </c>
      <c r="EG39" s="173" t="s">
        <v>245</v>
      </c>
      <c r="EH39" s="133" t="n">
        <v>1.4208</v>
      </c>
      <c r="EI39" s="153" t="s">
        <v>56</v>
      </c>
      <c r="EJ39" s="112" t="n">
        <f aca="false">($AB34-EH39*$EH$5)/(1-$EH$5)</f>
        <v>18.2874901408451</v>
      </c>
      <c r="EK39" s="156" t="s">
        <v>56</v>
      </c>
      <c r="EL39" s="112" t="n">
        <f aca="false">($AB34-EH39)*100/$AB34</f>
        <v>89.3939676698156</v>
      </c>
      <c r="EM39" s="112" t="n">
        <f aca="false">(EH$6*$AB34+EJ39*(2*EH$7-EH$6))/(2*EH$7)</f>
        <v>18.1477375653924</v>
      </c>
      <c r="EN39" s="113" t="n">
        <f aca="false">(EM39-EH39)*100/EM39</f>
        <v>92.1709249162306</v>
      </c>
      <c r="EO39" s="30"/>
      <c r="EP39" s="166" t="s">
        <v>334</v>
      </c>
      <c r="EQ39" s="169" t="str">
        <f aca="false">IF(AND(0&lt;EQ29,EQ29&lt;100),(EQ29/100)*(EQ$26-EQ$25)+EQ$25,"NA")</f>
        <v>NA</v>
      </c>
      <c r="ER39" s="169" t="str">
        <f aca="false">IF(AND(0&lt;ER29,ER29&lt;100),(ER29/100)*(ER$26-ER$25)+ER$25,"NA")</f>
        <v>NA</v>
      </c>
      <c r="ES39" s="169" t="str">
        <f aca="false">IF(AND(0&lt;ES29,ES29&lt;100),(ES29/100)*(ES$26-ES$25)+ES$25,"NA")</f>
        <v>NA</v>
      </c>
      <c r="ET39" s="171" t="str">
        <f aca="false">IF(AND(0&lt;ET29,ET29&lt;100),(ET29/100)*(ET$26-ET$25)+ET$25,"NA")</f>
        <v>NA</v>
      </c>
      <c r="EU39" s="30"/>
      <c r="EV39" s="166" t="s">
        <v>334</v>
      </c>
      <c r="EW39" s="169" t="n">
        <f aca="false">IF(AND(0&lt;EW29,EW29&lt;100),(EW29/100)*(EW$26-EW$25)+EW$25,"NA")</f>
        <v>63.2293097696452</v>
      </c>
      <c r="EX39" s="169" t="n">
        <f aca="false">IF(AND(0&lt;EX29,EX29&lt;100),(EX29/100)*(EX$26-EX$25)+EX$25,"NA")</f>
        <v>61.564192139738</v>
      </c>
      <c r="EY39" s="169" t="n">
        <f aca="false">IF(AND(0&lt;EY29,EY29&lt;100),(EY29/100)*(EY$26-EY$25)+EY$25,"NA")</f>
        <v>62.6899718103118</v>
      </c>
      <c r="EZ39" s="171" t="n">
        <f aca="false">IF(AND(0&lt;EZ29,EZ29&lt;100),(EZ29/100)*(EZ$26-EZ$25)+EZ$25,"NA")</f>
        <v>62.5301679705093</v>
      </c>
      <c r="FA39" s="30"/>
      <c r="FB39" s="30"/>
      <c r="FC39" s="30"/>
    </row>
    <row r="40" customFormat="false" ht="13.5" hidden="false" customHeight="false" outlineLevel="0" collapsed="false">
      <c r="A40" s="172"/>
      <c r="B40" s="30"/>
      <c r="C40" s="30"/>
      <c r="D40" s="95" t="s">
        <v>335</v>
      </c>
      <c r="E40" s="152" t="s">
        <v>336</v>
      </c>
      <c r="F40" s="26"/>
      <c r="G40" s="26"/>
      <c r="H40" s="30"/>
      <c r="I40" s="30"/>
      <c r="J40" s="30"/>
      <c r="K40" s="30"/>
      <c r="L40" s="30"/>
      <c r="M40" s="30"/>
      <c r="N40" s="30"/>
      <c r="O40" s="30"/>
      <c r="P40" s="30"/>
      <c r="Q40" s="20"/>
      <c r="R40" s="28"/>
      <c r="S40" s="20"/>
      <c r="T40" s="57"/>
      <c r="U40" s="57"/>
      <c r="V40" s="57"/>
      <c r="W40" s="30"/>
      <c r="X40" s="191" t="s">
        <v>337</v>
      </c>
      <c r="Y40" s="173" t="s">
        <v>245</v>
      </c>
      <c r="Z40" s="133" t="s">
        <v>60</v>
      </c>
      <c r="AA40" s="133" t="s">
        <v>60</v>
      </c>
      <c r="AB40" s="112" t="e">
        <f aca="false">AVERAGE(Z40:AA40)</f>
        <v>#DIV/0!</v>
      </c>
      <c r="AC40" s="113" t="e">
        <f aca="false">ABS((Z40-AA40)*100/AB40)</f>
        <v>#VALUE!</v>
      </c>
      <c r="AD40" s="30"/>
      <c r="AE40" s="79"/>
      <c r="AF40" s="184"/>
      <c r="AG40" s="133"/>
      <c r="AH40" s="136"/>
      <c r="AI40" s="136"/>
      <c r="AJ40" s="136"/>
      <c r="AK40" s="136"/>
      <c r="AL40" s="133"/>
      <c r="AM40" s="133"/>
      <c r="AN40" s="112" t="n">
        <f aca="false">AL40+AM40</f>
        <v>0</v>
      </c>
      <c r="AO40" s="137" t="n">
        <f aca="false">(0.0000005885777787*AK40)/($M$6*$E$23)</f>
        <v>0</v>
      </c>
      <c r="AP40" s="112" t="e">
        <f aca="false">AL40/AN40</f>
        <v>#DIV/0!</v>
      </c>
      <c r="AQ40" s="112" t="e">
        <f aca="false">(AK40-AN40)/AN40</f>
        <v>#DIV/0!</v>
      </c>
      <c r="AR40" s="112" t="n">
        <f aca="false">AL40/($M$5*2.628758183)</f>
        <v>0</v>
      </c>
      <c r="AS40" s="112" t="n">
        <f aca="false">AR40*1.03^($M$7-AH40)</f>
        <v>0</v>
      </c>
      <c r="AT40" s="138" t="e">
        <f aca="false">$AP$5*(1+AQ40-AP40+(AP40*$AI$5))/(1+AQ40-AP40-(AQ40*AP40*$AI$5))</f>
        <v>#DIV/0!</v>
      </c>
      <c r="AU40" s="138" t="e">
        <f aca="false">(AN40*$AP$5-AM40*AT40)/AL40</f>
        <v>#DIV/0!</v>
      </c>
      <c r="AV40" s="138" t="e">
        <f aca="false">($AP$5*AN40+AQ40*AN40*AT40)/AK40</f>
        <v>#DIV/0!</v>
      </c>
      <c r="AW40" s="138" t="e">
        <f aca="false">0.01*(((AV40+AT40)/2)-AU40)</f>
        <v>#DIV/0!</v>
      </c>
      <c r="AX40" s="138" t="e">
        <f aca="false">((AI40+AJ40)/2)-AW40</f>
        <v>#DIV/0!</v>
      </c>
      <c r="AY40" s="139" t="e">
        <f aca="false">AS40/AX40</f>
        <v>#DIV/0!</v>
      </c>
      <c r="AZ40" s="30"/>
      <c r="BA40" s="134" t="n">
        <v>36193</v>
      </c>
      <c r="BB40" s="135" t="n">
        <v>0.416666666666667</v>
      </c>
      <c r="BC40" s="133" t="n">
        <v>117</v>
      </c>
      <c r="BD40" s="136" t="n">
        <v>22.9</v>
      </c>
      <c r="BE40" s="136" t="n">
        <v>53</v>
      </c>
      <c r="BF40" s="136" t="n">
        <v>53</v>
      </c>
      <c r="BG40" s="136" t="n">
        <v>350</v>
      </c>
      <c r="BH40" s="133" t="n">
        <v>5.6</v>
      </c>
      <c r="BI40" s="133" t="n">
        <v>5.4</v>
      </c>
      <c r="BJ40" s="140"/>
      <c r="BK40" s="112" t="n">
        <f aca="false">BH40+BI40</f>
        <v>11</v>
      </c>
      <c r="BL40" s="137" t="n">
        <f aca="false">(0.0000005885777787*BG40)/($M$6*$E$23)</f>
        <v>0.23793280497228</v>
      </c>
      <c r="BM40" s="112" t="n">
        <f aca="false">BH40/BK40</f>
        <v>0.509090909090909</v>
      </c>
      <c r="BN40" s="112" t="n">
        <f aca="false">(BG40-BK40)/BK40</f>
        <v>30.8181818181818</v>
      </c>
      <c r="BO40" s="112" t="n">
        <f aca="false">BH40/($M$5*2.628758183)</f>
        <v>12.7561882065044</v>
      </c>
      <c r="BP40" s="112" t="n">
        <f aca="false">BO40*1.03^($M$7-BD40)</f>
        <v>9.80549716328596</v>
      </c>
      <c r="BQ40" s="112" t="n">
        <f aca="false">$AB$12*(1+BN40-BM40+(BM40*$BE$5))/(1+BN40-BM40-(BN40*BM40*$BE$5))</f>
        <v>1069.24303713309</v>
      </c>
      <c r="BR40" s="112" t="n">
        <f aca="false">(BK40*$AB$12-BI40*BQ40)/BH40</f>
        <v>61.0870713359442</v>
      </c>
      <c r="BS40" s="112" t="n">
        <f aca="false">($AB$12*BK40+BN40*BK40*BQ40)/BG40</f>
        <v>1053.11254168034</v>
      </c>
      <c r="BT40" s="138" t="n">
        <f aca="false">0.01*(((BS40+BQ40)/2)-BR40)</f>
        <v>10.0009071807077</v>
      </c>
      <c r="BU40" s="138" t="n">
        <f aca="false">((BE40+BF40)/2)-BT40</f>
        <v>42.9990928192923</v>
      </c>
      <c r="BV40" s="137" t="n">
        <f aca="false">BP40/BU40</f>
        <v>0.228039628754367</v>
      </c>
      <c r="BW40" s="133" t="n">
        <v>8.84</v>
      </c>
      <c r="BX40" s="133"/>
      <c r="BY40" s="133"/>
      <c r="BZ40" s="133" t="n">
        <v>55.8</v>
      </c>
      <c r="CA40" s="133"/>
      <c r="CB40" s="133"/>
      <c r="CC40" s="112" t="n">
        <f aca="false">IF(BZ40=0," ",($AB$12-(BZ40*$BM40))/(1-$BM40))</f>
        <v>1074.72592592593</v>
      </c>
      <c r="CD40" s="112" t="str">
        <f aca="false">IF(CB40=0," ",(CB40-CC40)*100/CB40)</f>
        <v> </v>
      </c>
      <c r="CE40" s="138" t="n">
        <f aca="false">IF(BZ40=0," ",($AB$12-BZ40)*100/$AB$12)</f>
        <v>89.9640287769784</v>
      </c>
      <c r="CF40" s="112" t="n">
        <f aca="false">IF(BZ40=0," ",($AB$12*$BK40+CC40*(2*$BG40-$BK40))/(2*$BG40))</f>
        <v>1066.57451851852</v>
      </c>
      <c r="CG40" s="138" t="n">
        <f aca="false">IF(BZ40=0," ",(CF40-BZ40)*100/CF40)</f>
        <v>94.7682980390806</v>
      </c>
      <c r="CH40" s="141" t="n">
        <v>0.001</v>
      </c>
      <c r="CI40" s="141"/>
      <c r="CJ40" s="141"/>
      <c r="CK40" s="137" t="n">
        <f aca="false">IF(CH40=0," ",($AB$18-(CH40*$BM40))/(1-$BM40))</f>
        <v>0.0600740740740741</v>
      </c>
      <c r="CL40" s="112" t="str">
        <f aca="false">IF(CJ40=0," ",(CJ40-CK40)*100/CJ40)</f>
        <v> </v>
      </c>
      <c r="CM40" s="138" t="n">
        <f aca="false">IF(CH40=0," ",($AB$18-CH40)*100/$AB$18)</f>
        <v>96.6666666666667</v>
      </c>
      <c r="CN40" s="137" t="n">
        <f aca="false">IF(CH40=0," ",($AB$18*$BK40+CK40*(2*$BG40-$BK40))/(2*$BG40))</f>
        <v>0.0596014814814815</v>
      </c>
      <c r="CO40" s="138" t="n">
        <f aca="false">IF(CH40=0," ",(CN40-CH40)*100/CN40)</f>
        <v>98.3221893564664</v>
      </c>
      <c r="CP40" s="133"/>
      <c r="CQ40" s="133"/>
      <c r="CR40" s="133"/>
      <c r="CS40" s="112" t="str">
        <f aca="false">IF(CP40=0," ",($AB$17-(CP40*$BM40))/(1-$BM40))</f>
        <v> </v>
      </c>
      <c r="CT40" s="112" t="str">
        <f aca="false">IF(CR40=0," ",(CR40-CS40)*100/CR40)</f>
        <v> </v>
      </c>
      <c r="CU40" s="138" t="str">
        <f aca="false">IF(CP40=0," ",($AB$17-CP40)*100/$AB$17)</f>
        <v> </v>
      </c>
      <c r="CV40" s="112" t="str">
        <f aca="false">IF(CP40=0," ",($AB$17*$BK40+CS40*(2*$BG40-$BK40))/(2*$BG40))</f>
        <v> </v>
      </c>
      <c r="CW40" s="142" t="str">
        <f aca="false">IF(CP40=0," ",(CV40-CP40)*100/CV40)</f>
        <v> </v>
      </c>
      <c r="CX40" s="30"/>
      <c r="CY40" s="191" t="s">
        <v>320</v>
      </c>
      <c r="CZ40" s="173" t="s">
        <v>245</v>
      </c>
      <c r="DA40" s="133" t="s">
        <v>220</v>
      </c>
      <c r="DB40" s="133" t="s">
        <v>220</v>
      </c>
      <c r="DC40" s="112" t="e">
        <f aca="false">AVERAGE(DA40:DB40)</f>
        <v>#DIV/0!</v>
      </c>
      <c r="DD40" s="112" t="e">
        <f aca="false">ABS((DA40-DB40)*100/DC40)</f>
        <v>#VALUE!</v>
      </c>
      <c r="DE40" s="84" t="s">
        <v>56</v>
      </c>
      <c r="DF40" s="112" t="e">
        <f aca="false">($AB35-DC40*$DA$5)/(1-$DA$5)</f>
        <v>#DIV/0!</v>
      </c>
      <c r="DG40" s="153" t="s">
        <v>56</v>
      </c>
      <c r="DH40" s="138" t="e">
        <f aca="false">($AB35-DC40)*100/$AB35</f>
        <v>#DIV/0!</v>
      </c>
      <c r="DI40" s="112" t="e">
        <f aca="false">(DA$6*$AB35+DF40*(2*DA$7-DA$6))/(2*DA$7)</f>
        <v>#DIV/0!</v>
      </c>
      <c r="DJ40" s="142" t="e">
        <f aca="false">(DI40-DC40)*100/DI40</f>
        <v>#DIV/0!</v>
      </c>
      <c r="DK40" s="30"/>
      <c r="DL40" s="191" t="s">
        <v>320</v>
      </c>
      <c r="DM40" s="173" t="s">
        <v>245</v>
      </c>
      <c r="DN40" s="133" t="n">
        <v>1.0411</v>
      </c>
      <c r="DO40" s="153" t="s">
        <v>56</v>
      </c>
      <c r="DP40" s="112" t="n">
        <f aca="false">($AB35-DN40*$DN$5)/(1-$DN$5)</f>
        <v>13.6357153846154</v>
      </c>
      <c r="DQ40" s="153" t="s">
        <v>56</v>
      </c>
      <c r="DR40" s="138" t="n">
        <f aca="false">($AB35-DN40)*100/$AB35</f>
        <v>61.1297789725209</v>
      </c>
      <c r="DS40" s="112" t="n">
        <f aca="false">(DN$6*$AB35+DP40*(2*DN$7-DN$6))/(2*DN$7)</f>
        <v>13.5621448384615</v>
      </c>
      <c r="DT40" s="142" t="n">
        <f aca="false">(DS40-DN40)*100/DS40</f>
        <v>92.3234856108638</v>
      </c>
      <c r="DU40" s="30"/>
      <c r="DV40" s="191" t="s">
        <v>320</v>
      </c>
      <c r="DW40" s="173" t="s">
        <v>245</v>
      </c>
      <c r="DX40" s="133" t="s">
        <v>220</v>
      </c>
      <c r="DY40" s="153" t="s">
        <v>56</v>
      </c>
      <c r="DZ40" s="112" t="e">
        <f aca="false">($AB35-DX40*$DX$5)/(1-$DX$5)</f>
        <v>#VALUE!</v>
      </c>
      <c r="EA40" s="156" t="s">
        <v>56</v>
      </c>
      <c r="EB40" s="112" t="e">
        <f aca="false">($AB35-DX40)*100/$AB35</f>
        <v>#VALUE!</v>
      </c>
      <c r="EC40" s="112" t="e">
        <f aca="false">(DX$6*$AB35+DZ40*(2*DX$7-DX$6))/(2*DX$7)</f>
        <v>#VALUE!</v>
      </c>
      <c r="ED40" s="113" t="e">
        <f aca="false">(EC40-DX40)*100/EC40</f>
        <v>#VALUE!</v>
      </c>
      <c r="EE40" s="30"/>
      <c r="EF40" s="191" t="s">
        <v>320</v>
      </c>
      <c r="EG40" s="173" t="s">
        <v>245</v>
      </c>
      <c r="EH40" s="133" t="s">
        <v>220</v>
      </c>
      <c r="EI40" s="153" t="s">
        <v>56</v>
      </c>
      <c r="EJ40" s="112" t="e">
        <f aca="false">($AB35-EH40*$EH$5)/(1-$EH$5)</f>
        <v>#VALUE!</v>
      </c>
      <c r="EK40" s="156"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2"/>
      <c r="B41" s="30"/>
      <c r="C41" s="30"/>
      <c r="D41" s="172" t="s">
        <v>338</v>
      </c>
      <c r="E41" s="200"/>
      <c r="F41" s="26"/>
      <c r="G41" s="26"/>
      <c r="H41" s="26"/>
      <c r="I41" s="26"/>
      <c r="J41" s="26"/>
      <c r="K41" s="26"/>
      <c r="L41" s="30"/>
      <c r="M41" s="30"/>
      <c r="N41" s="30"/>
      <c r="O41" s="30"/>
      <c r="P41" s="30"/>
      <c r="Q41" s="20"/>
      <c r="R41" s="28"/>
      <c r="S41" s="20"/>
      <c r="T41" s="57"/>
      <c r="U41" s="57"/>
      <c r="V41" s="57"/>
      <c r="W41" s="30"/>
      <c r="X41" s="191" t="s">
        <v>339</v>
      </c>
      <c r="Y41" s="173" t="s">
        <v>245</v>
      </c>
      <c r="Z41" s="133" t="s">
        <v>60</v>
      </c>
      <c r="AA41" s="133" t="s">
        <v>60</v>
      </c>
      <c r="AB41" s="112" t="e">
        <f aca="false">AVERAGE(Z41:AA41)</f>
        <v>#DIV/0!</v>
      </c>
      <c r="AC41" s="113" t="e">
        <f aca="false">ABS((Z41-AA41)*100/AB41)</f>
        <v>#VALUE!</v>
      </c>
      <c r="AD41" s="30"/>
      <c r="AE41" s="79"/>
      <c r="AF41" s="184"/>
      <c r="AG41" s="133"/>
      <c r="AH41" s="136"/>
      <c r="AI41" s="136"/>
      <c r="AJ41" s="136"/>
      <c r="AK41" s="136"/>
      <c r="AL41" s="133"/>
      <c r="AM41" s="133"/>
      <c r="AN41" s="112" t="n">
        <f aca="false">AL41+AM41</f>
        <v>0</v>
      </c>
      <c r="AO41" s="137" t="n">
        <f aca="false">(0.0000005885777787*AK41)/($M$6*$E$23)</f>
        <v>0</v>
      </c>
      <c r="AP41" s="112" t="e">
        <f aca="false">AL41/AN41</f>
        <v>#DIV/0!</v>
      </c>
      <c r="AQ41" s="112" t="e">
        <f aca="false">(AK41-AN41)/AN41</f>
        <v>#DIV/0!</v>
      </c>
      <c r="AR41" s="112" t="n">
        <f aca="false">AL41/($M$5*2.628758183)</f>
        <v>0</v>
      </c>
      <c r="AS41" s="112" t="n">
        <f aca="false">AR41*1.03^($M$7-AH41)</f>
        <v>0</v>
      </c>
      <c r="AT41" s="138" t="e">
        <f aca="false">$AP$5*(1+AQ41-AP41+(AP41*$AI$5))/(1+AQ41-AP41-(AQ41*AP41*$AI$5))</f>
        <v>#DIV/0!</v>
      </c>
      <c r="AU41" s="138" t="e">
        <f aca="false">(AN41*$AP$5-AM41*AT41)/AL41</f>
        <v>#DIV/0!</v>
      </c>
      <c r="AV41" s="138" t="e">
        <f aca="false">($AP$5*AN41+AQ41*AN41*AT41)/AK41</f>
        <v>#DIV/0!</v>
      </c>
      <c r="AW41" s="138" t="e">
        <f aca="false">0.01*(((AV41+AT41)/2)-AU41)</f>
        <v>#DIV/0!</v>
      </c>
      <c r="AX41" s="138" t="e">
        <f aca="false">((AI41+AJ41)/2)-AW41</f>
        <v>#DIV/0!</v>
      </c>
      <c r="AY41" s="139" t="e">
        <f aca="false">AS41/AX41</f>
        <v>#DIV/0!</v>
      </c>
      <c r="AZ41" s="30"/>
      <c r="BA41" s="134" t="n">
        <v>36193</v>
      </c>
      <c r="BB41" s="135" t="n">
        <v>0.458333333333333</v>
      </c>
      <c r="BC41" s="133" t="n">
        <v>118</v>
      </c>
      <c r="BD41" s="136" t="n">
        <v>22.4</v>
      </c>
      <c r="BE41" s="136" t="n">
        <v>53</v>
      </c>
      <c r="BF41" s="136" t="n">
        <v>53</v>
      </c>
      <c r="BG41" s="136" t="n">
        <v>350</v>
      </c>
      <c r="BH41" s="133" t="n">
        <v>5.8</v>
      </c>
      <c r="BI41" s="133" t="n">
        <v>5.6</v>
      </c>
      <c r="BJ41" s="140"/>
      <c r="BK41" s="112" t="n">
        <f aca="false">BH41+BI41</f>
        <v>11.4</v>
      </c>
      <c r="BL41" s="137" t="n">
        <f aca="false">(0.0000005885777787*BG41)/($M$6*$E$23)</f>
        <v>0.23793280497228</v>
      </c>
      <c r="BM41" s="112" t="n">
        <f aca="false">BH41/BK41</f>
        <v>0.508771929824561</v>
      </c>
      <c r="BN41" s="112" t="n">
        <f aca="false">(BG41-BK41)/BK41</f>
        <v>29.7017543859649</v>
      </c>
      <c r="BO41" s="112" t="n">
        <f aca="false">BH41/($M$5*2.628758183)</f>
        <v>13.2117663567367</v>
      </c>
      <c r="BP41" s="112" t="n">
        <f aca="false">BO41*1.03^($M$7-BD41)</f>
        <v>10.3069032003866</v>
      </c>
      <c r="BQ41" s="112" t="n">
        <f aca="false">$AB$12*(1+BN41-BM41+(BM41*$BE$5))/(1+BN41-BM41-(BN41*BM41*$BE$5))</f>
        <v>1068.65765301777</v>
      </c>
      <c r="BR41" s="112" t="n">
        <f aca="false">(BK41*$AB$12-BI41*BQ41)/BH41</f>
        <v>61.0201970862902</v>
      </c>
      <c r="BS41" s="112" t="n">
        <f aca="false">($AB$12*BK41+BN41*BK41*BQ41)/BG41</f>
        <v>1051.95966089091</v>
      </c>
      <c r="BT41" s="138" t="n">
        <f aca="false">0.01*(((BS41+BQ41)/2)-BR41)</f>
        <v>9.99288459868049</v>
      </c>
      <c r="BU41" s="138" t="n">
        <f aca="false">((BE41+BF41)/2)-BT41</f>
        <v>43.0071154013195</v>
      </c>
      <c r="BV41" s="137" t="n">
        <f aca="false">BP41/BU41</f>
        <v>0.239655766358847</v>
      </c>
      <c r="BW41" s="133" t="n">
        <v>8.85</v>
      </c>
      <c r="BX41" s="133"/>
      <c r="BY41" s="133"/>
      <c r="BZ41" s="133" t="n">
        <v>56.6</v>
      </c>
      <c r="CA41" s="133"/>
      <c r="CB41" s="133"/>
      <c r="CC41" s="112" t="n">
        <f aca="false">IF(BZ41=0," ",($AB$12-(BZ41*$BM41))/(1-$BM41))</f>
        <v>1073.23571428571</v>
      </c>
      <c r="CD41" s="112" t="str">
        <f aca="false">IF(CB41=0," ",(CB41-CC41)*100/CB41)</f>
        <v> </v>
      </c>
      <c r="CE41" s="138" t="n">
        <f aca="false">IF(BZ41=0," ",($AB$12-BZ41)*100/$AB$12)</f>
        <v>89.8201438848921</v>
      </c>
      <c r="CF41" s="112" t="n">
        <f aca="false">IF(BZ41=0," ",($AB$12*$BK41+CC41*(2*$BG41-$BK41))/(2*$BG41))</f>
        <v>1064.81216122449</v>
      </c>
      <c r="CG41" s="138" t="n">
        <f aca="false">IF(BZ41=0," ",(CF41-BZ41)*100/CF41)</f>
        <v>94.6845084925671</v>
      </c>
      <c r="CH41" s="141" t="n">
        <v>0.002</v>
      </c>
      <c r="CI41" s="141"/>
      <c r="CJ41" s="141"/>
      <c r="CK41" s="137" t="n">
        <f aca="false">IF(CH41=0," ",($AB$18-(CH41*$BM41))/(1-$BM41))</f>
        <v>0.059</v>
      </c>
      <c r="CL41" s="112" t="str">
        <f aca="false">IF(CJ41=0," ",(CJ41-CK41)*100/CJ41)</f>
        <v> </v>
      </c>
      <c r="CM41" s="138" t="n">
        <f aca="false">IF(CH41=0," ",($AB$18-CH41)*100/$AB$18)</f>
        <v>93.3333333333333</v>
      </c>
      <c r="CN41" s="137" t="n">
        <f aca="false">IF(CH41=0," ",($AB$18*$BK41+CK41*(2*$BG41-$BK41))/(2*$BG41))</f>
        <v>0.0585277142857143</v>
      </c>
      <c r="CO41" s="138" t="n">
        <f aca="false">IF(CH41=0," ",(CN41-CH41)*100/CN41)</f>
        <v>96.5828154671535</v>
      </c>
      <c r="CP41" s="133"/>
      <c r="CQ41" s="133"/>
      <c r="CR41" s="133"/>
      <c r="CS41" s="112" t="str">
        <f aca="false">IF(CP41=0," ",($AB$17-(CP41*$BM41))/(1-$BM41))</f>
        <v> </v>
      </c>
      <c r="CT41" s="112" t="str">
        <f aca="false">IF(CR41=0," ",(CR41-CS41)*100/CR41)</f>
        <v> </v>
      </c>
      <c r="CU41" s="138" t="str">
        <f aca="false">IF(CP41=0," ",($AB$17-CP41)*100/$AB$17)</f>
        <v> </v>
      </c>
      <c r="CV41" s="112" t="str">
        <f aca="false">IF(CP41=0," ",($AB$17*$BK41+CS41*(2*$BG41-$BK41))/(2*$BG41))</f>
        <v> </v>
      </c>
      <c r="CW41" s="142" t="str">
        <f aca="false">IF(CP41=0," ",(CV41-CP41)*100/CV41)</f>
        <v> </v>
      </c>
      <c r="CX41" s="30"/>
      <c r="CY41" s="191" t="s">
        <v>324</v>
      </c>
      <c r="CZ41" s="173" t="s">
        <v>245</v>
      </c>
      <c r="DA41" s="133" t="s">
        <v>220</v>
      </c>
      <c r="DB41" s="133" t="s">
        <v>220</v>
      </c>
      <c r="DC41" s="112" t="e">
        <f aca="false">AVERAGE(DA41:DB41)</f>
        <v>#DIV/0!</v>
      </c>
      <c r="DD41" s="112" t="e">
        <f aca="false">ABS((DA41-DB41)*100/DC41)</f>
        <v>#VALUE!</v>
      </c>
      <c r="DE41" s="84" t="s">
        <v>56</v>
      </c>
      <c r="DF41" s="112" t="e">
        <f aca="false">($AB36-DC41*$DA$5)/(1-$DA$5)</f>
        <v>#DIV/0!</v>
      </c>
      <c r="DG41" s="153" t="s">
        <v>56</v>
      </c>
      <c r="DH41" s="138" t="e">
        <f aca="false">($AB36-DC41)*100/$AB36</f>
        <v>#DIV/0!</v>
      </c>
      <c r="DI41" s="112" t="e">
        <f aca="false">(DA$6*$AB36+DF41*(2*DA$7-DA$6))/(2*DA$7)</f>
        <v>#DIV/0!</v>
      </c>
      <c r="DJ41" s="142" t="e">
        <f aca="false">(DI41-DC41)*100/DI41</f>
        <v>#DIV/0!</v>
      </c>
      <c r="DK41" s="30"/>
      <c r="DL41" s="191" t="s">
        <v>324</v>
      </c>
      <c r="DM41" s="173" t="s">
        <v>245</v>
      </c>
      <c r="DN41" s="133" t="s">
        <v>220</v>
      </c>
      <c r="DO41" s="153" t="s">
        <v>56</v>
      </c>
      <c r="DP41" s="112" t="e">
        <f aca="false">($AB36-DN41*$DN$5)/(1-$DN$5)</f>
        <v>#VALUE!</v>
      </c>
      <c r="DQ41" s="153" t="s">
        <v>56</v>
      </c>
      <c r="DR41" s="138" t="e">
        <f aca="false">($AB36-DN41)*100/$AB36</f>
        <v>#DIV/0!</v>
      </c>
      <c r="DS41" s="112" t="e">
        <f aca="false">(DN$6*$AB36+DP41*(2*DN$7-DN$6))/(2*DN$7)</f>
        <v>#DIV/0!</v>
      </c>
      <c r="DT41" s="142" t="e">
        <f aca="false">(DS41-DN41)*100/DS41</f>
        <v>#DIV/0!</v>
      </c>
      <c r="DU41" s="30"/>
      <c r="DV41" s="191" t="s">
        <v>324</v>
      </c>
      <c r="DW41" s="173" t="s">
        <v>245</v>
      </c>
      <c r="DX41" s="133" t="s">
        <v>220</v>
      </c>
      <c r="DY41" s="153" t="s">
        <v>56</v>
      </c>
      <c r="DZ41" s="112" t="e">
        <f aca="false">($AB36-DX41*$DX$5)/(1-$DX$5)</f>
        <v>#VALUE!</v>
      </c>
      <c r="EA41" s="156" t="s">
        <v>56</v>
      </c>
      <c r="EB41" s="112" t="e">
        <f aca="false">($AB36-DX41)*100/$AB36</f>
        <v>#DIV/0!</v>
      </c>
      <c r="EC41" s="112" t="e">
        <f aca="false">(DX$6*$AB36+DZ41*(2*DX$7-DX$6))/(2*DX$7)</f>
        <v>#DIV/0!</v>
      </c>
      <c r="ED41" s="113" t="e">
        <f aca="false">(EC41-DX41)*100/EC41</f>
        <v>#DIV/0!</v>
      </c>
      <c r="EE41" s="30"/>
      <c r="EF41" s="191" t="s">
        <v>324</v>
      </c>
      <c r="EG41" s="173" t="s">
        <v>245</v>
      </c>
      <c r="EH41" s="133" t="s">
        <v>220</v>
      </c>
      <c r="EI41" s="153" t="s">
        <v>56</v>
      </c>
      <c r="EJ41" s="112" t="e">
        <f aca="false">($AB36-EH41*$EH$5)/(1-$EH$5)</f>
        <v>#VALUE!</v>
      </c>
      <c r="EK41" s="156"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2"/>
      <c r="B42" s="30"/>
      <c r="C42" s="30"/>
      <c r="D42" s="172" t="s">
        <v>340</v>
      </c>
      <c r="E42" s="200"/>
      <c r="F42" s="26"/>
      <c r="G42" s="26"/>
      <c r="H42" s="26"/>
      <c r="I42" s="26"/>
      <c r="J42" s="26"/>
      <c r="K42" s="26"/>
      <c r="L42" s="30"/>
      <c r="M42" s="30"/>
      <c r="N42" s="30"/>
      <c r="O42" s="30"/>
      <c r="P42" s="30"/>
      <c r="Q42" s="20"/>
      <c r="R42" s="28"/>
      <c r="S42" s="20"/>
      <c r="T42" s="57"/>
      <c r="U42" s="57"/>
      <c r="V42" s="57"/>
      <c r="W42" s="30"/>
      <c r="X42" s="81" t="s">
        <v>341</v>
      </c>
      <c r="Y42" s="173" t="s">
        <v>245</v>
      </c>
      <c r="Z42" s="112" t="n">
        <f aca="false">SUM(Z33:Z37)</f>
        <v>24.1456</v>
      </c>
      <c r="AA42" s="112" t="n">
        <f aca="false">SUM(AA33:AA37)</f>
        <v>22.7123</v>
      </c>
      <c r="AB42" s="112" t="n">
        <f aca="false">AVERAGE(Z42:AA42)</f>
        <v>23.42895</v>
      </c>
      <c r="AC42" s="113" t="n">
        <f aca="false">ABS((Z42-AA42)*100/AB42)</f>
        <v>6.11764505024766</v>
      </c>
      <c r="AD42" s="30"/>
      <c r="AE42" s="79"/>
      <c r="AF42" s="184"/>
      <c r="AG42" s="133"/>
      <c r="AH42" s="136"/>
      <c r="AI42" s="136"/>
      <c r="AJ42" s="136"/>
      <c r="AK42" s="136"/>
      <c r="AL42" s="133"/>
      <c r="AM42" s="133"/>
      <c r="AN42" s="112" t="n">
        <f aca="false">AL42+AM42</f>
        <v>0</v>
      </c>
      <c r="AO42" s="137" t="n">
        <f aca="false">(0.0000005885777787*AK42)/($M$6*$E$23)</f>
        <v>0</v>
      </c>
      <c r="AP42" s="112" t="e">
        <f aca="false">AL42/AN42</f>
        <v>#DIV/0!</v>
      </c>
      <c r="AQ42" s="112" t="e">
        <f aca="false">(AK42-AN42)/AN42</f>
        <v>#DIV/0!</v>
      </c>
      <c r="AR42" s="112" t="n">
        <f aca="false">AL42/($M$5*2.628758183)</f>
        <v>0</v>
      </c>
      <c r="AS42" s="112" t="n">
        <f aca="false">AR42*1.03^($M$7-AH42)</f>
        <v>0</v>
      </c>
      <c r="AT42" s="138" t="e">
        <f aca="false">$AP$5*(1+AQ42-AP42+(AP42*$AI$5))/(1+AQ42-AP42-(AQ42*AP42*$AI$5))</f>
        <v>#DIV/0!</v>
      </c>
      <c r="AU42" s="138" t="e">
        <f aca="false">(AN42*$AP$5-AM42*AT42)/AL42</f>
        <v>#DIV/0!</v>
      </c>
      <c r="AV42" s="138" t="e">
        <f aca="false">($AP$5*AN42+AQ42*AN42*AT42)/AK42</f>
        <v>#DIV/0!</v>
      </c>
      <c r="AW42" s="138" t="e">
        <f aca="false">0.01*(((AV42+AT42)/2)-AU42)</f>
        <v>#DIV/0!</v>
      </c>
      <c r="AX42" s="138" t="e">
        <f aca="false">((AI42+AJ42)/2)-AW42</f>
        <v>#DIV/0!</v>
      </c>
      <c r="AY42" s="139" t="e">
        <f aca="false">AS42/AX42</f>
        <v>#DIV/0!</v>
      </c>
      <c r="AZ42" s="30"/>
      <c r="BA42" s="134" t="n">
        <v>36193</v>
      </c>
      <c r="BB42" s="135" t="n">
        <v>0.5</v>
      </c>
      <c r="BC42" s="133" t="n">
        <v>119</v>
      </c>
      <c r="BD42" s="136" t="n">
        <v>23.1</v>
      </c>
      <c r="BE42" s="136" t="n">
        <v>53</v>
      </c>
      <c r="BF42" s="136" t="n">
        <v>53</v>
      </c>
      <c r="BG42" s="136" t="n">
        <v>350</v>
      </c>
      <c r="BH42" s="133" t="n">
        <v>6</v>
      </c>
      <c r="BI42" s="133" t="n">
        <v>5.9</v>
      </c>
      <c r="BJ42" s="140"/>
      <c r="BK42" s="112" t="n">
        <f aca="false">BH42+BI42</f>
        <v>11.9</v>
      </c>
      <c r="BL42" s="137" t="n">
        <f aca="false">(0.0000005885777787*BG42)/($M$6*$E$23)</f>
        <v>0.23793280497228</v>
      </c>
      <c r="BM42" s="112" t="n">
        <f aca="false">BH42/BK42</f>
        <v>0.504201680672269</v>
      </c>
      <c r="BN42" s="112" t="n">
        <f aca="false">(BG42-BK42)/BK42</f>
        <v>28.4117647058824</v>
      </c>
      <c r="BO42" s="112" t="n">
        <f aca="false">BH42/($M$5*2.628758183)</f>
        <v>13.667344506969</v>
      </c>
      <c r="BP42" s="112" t="n">
        <f aca="false">BO42*1.03^($M$7-BD42)</f>
        <v>10.4439647373789</v>
      </c>
      <c r="BQ42" s="112" t="n">
        <f aca="false">$AB$12*(1+BN42-BM42+(BM42*$BE$5))/(1+BN42-BM42-(BN42*BM42*$BE$5))</f>
        <v>1059.91091481131</v>
      </c>
      <c r="BR42" s="112" t="n">
        <f aca="false">(BK42*$AB$12-BI42*BQ42)/BH42</f>
        <v>60.4876004355465</v>
      </c>
      <c r="BS42" s="112" t="n">
        <f aca="false">($AB$12*BK42+BN42*BK42*BQ42)/BG42</f>
        <v>1042.77794370772</v>
      </c>
      <c r="BT42" s="138" t="n">
        <f aca="false">0.01*(((BS42+BQ42)/2)-BR42)</f>
        <v>9.9085682882397</v>
      </c>
      <c r="BU42" s="138" t="n">
        <f aca="false">((BE42+BF42)/2)-BT42</f>
        <v>43.0914317117603</v>
      </c>
      <c r="BV42" s="137" t="n">
        <f aca="false">BP42/BU42</f>
        <v>0.242367550171896</v>
      </c>
      <c r="BW42" s="133" t="n">
        <v>8.77</v>
      </c>
      <c r="BX42" s="133" t="n">
        <v>8.97</v>
      </c>
      <c r="BY42" s="133" t="n">
        <v>8.87</v>
      </c>
      <c r="BZ42" s="133" t="n">
        <v>56.1</v>
      </c>
      <c r="CA42" s="133" t="n">
        <v>543</v>
      </c>
      <c r="CB42" s="133" t="n">
        <v>968</v>
      </c>
      <c r="CC42" s="112" t="n">
        <f aca="false">IF(BZ42=0," ",($AB$12-(BZ42*$BM42))/(1-$BM42))</f>
        <v>1064.37288135593</v>
      </c>
      <c r="CD42" s="112" t="n">
        <f aca="false">IF(CB42=0," ",(CB42-CC42)*100/CB42)</f>
        <v>-9.95587617313348</v>
      </c>
      <c r="CE42" s="138" t="n">
        <f aca="false">IF(BZ42=0," ",($AB$12-BZ42)*100/$AB$12)</f>
        <v>89.910071942446</v>
      </c>
      <c r="CF42" s="112" t="n">
        <f aca="false">IF(BZ42=0," ",($AB$12*$BK42+CC42*(2*$BG42-$BK42))/(2*$BG42))</f>
        <v>1055.73054237288</v>
      </c>
      <c r="CG42" s="138" t="n">
        <f aca="false">IF(BZ42=0," ",(CF42-BZ42)*100/CF42)</f>
        <v>94.6861440729082</v>
      </c>
      <c r="CH42" s="141" t="n">
        <v>0.003</v>
      </c>
      <c r="CI42" s="141" t="n">
        <v>0.035</v>
      </c>
      <c r="CJ42" s="141" t="n">
        <v>0.064</v>
      </c>
      <c r="CK42" s="137" t="n">
        <f aca="false">IF(CH42=0," ",($AB$18-(CH42*$BM42))/(1-$BM42))</f>
        <v>0.0574576271186441</v>
      </c>
      <c r="CL42" s="112" t="n">
        <f aca="false">IF(CJ42=0," ",(CJ42-CK42)*100/CJ42)</f>
        <v>10.2224576271187</v>
      </c>
      <c r="CM42" s="138" t="n">
        <f aca="false">IF(CH42=0," ",($AB$18-CH42)*100/$AB$18)</f>
        <v>90</v>
      </c>
      <c r="CN42" s="137" t="n">
        <f aca="false">IF(CH42=0," ",($AB$18*$BK42+CK42*(2*$BG42-$BK42))/(2*$BG42))</f>
        <v>0.0569908474576271</v>
      </c>
      <c r="CO42" s="138" t="n">
        <f aca="false">IF(CH42=0," ",(CN42-CH42)*100/CN42)</f>
        <v>94.7359968594422</v>
      </c>
      <c r="CP42" s="133"/>
      <c r="CQ42" s="133"/>
      <c r="CR42" s="133"/>
      <c r="CS42" s="112" t="str">
        <f aca="false">IF(CP42=0," ",($AB$17-(CP42*$BM42))/(1-$BM42))</f>
        <v> </v>
      </c>
      <c r="CT42" s="112" t="str">
        <f aca="false">IF(CR42=0," ",(CR42-CS42)*100/CR42)</f>
        <v> </v>
      </c>
      <c r="CU42" s="138" t="str">
        <f aca="false">IF(CP42=0," ",($AB$17-CP42)*100/$AB$17)</f>
        <v> </v>
      </c>
      <c r="CV42" s="112" t="str">
        <f aca="false">IF(CP42=0," ",($AB$17*$BK42+CS42*(2*$BG42-$BK42))/(2*$BG42))</f>
        <v> </v>
      </c>
      <c r="CW42" s="142" t="str">
        <f aca="false">IF(CP42=0," ",(CV42-CP42)*100/CV42)</f>
        <v> </v>
      </c>
      <c r="CX42" s="30"/>
      <c r="CY42" s="191" t="s">
        <v>327</v>
      </c>
      <c r="CZ42" s="173" t="s">
        <v>245</v>
      </c>
      <c r="DA42" s="133" t="s">
        <v>220</v>
      </c>
      <c r="DB42" s="133" t="s">
        <v>220</v>
      </c>
      <c r="DC42" s="112" t="e">
        <f aca="false">AVERAGE(DA42:DB42)</f>
        <v>#DIV/0!</v>
      </c>
      <c r="DD42" s="112" t="e">
        <f aca="false">ABS((DA42-DB42)*100/DC42)</f>
        <v>#VALUE!</v>
      </c>
      <c r="DE42" s="84" t="s">
        <v>56</v>
      </c>
      <c r="DF42" s="112" t="e">
        <f aca="false">($AB37-DC42*$DA$5)/(1-$DA$5)</f>
        <v>#DIV/0!</v>
      </c>
      <c r="DG42" s="153" t="s">
        <v>56</v>
      </c>
      <c r="DH42" s="138" t="e">
        <f aca="false">($AB37-DC42)*100/$AB37</f>
        <v>#DIV/0!</v>
      </c>
      <c r="DI42" s="112" t="e">
        <f aca="false">(DA$6*$AB37+DF42*(2*DA$7-DA$6))/(2*DA$7)</f>
        <v>#DIV/0!</v>
      </c>
      <c r="DJ42" s="142" t="e">
        <f aca="false">(DI42-DC42)*100/DI42</f>
        <v>#DIV/0!</v>
      </c>
      <c r="DK42" s="30"/>
      <c r="DL42" s="191" t="s">
        <v>327</v>
      </c>
      <c r="DM42" s="173" t="s">
        <v>245</v>
      </c>
      <c r="DN42" s="133" t="s">
        <v>220</v>
      </c>
      <c r="DO42" s="153" t="s">
        <v>56</v>
      </c>
      <c r="DP42" s="112" t="e">
        <f aca="false">($AB37-DN42*$DN$5)/(1-$DN$5)</f>
        <v>#VALUE!</v>
      </c>
      <c r="DQ42" s="153" t="s">
        <v>56</v>
      </c>
      <c r="DR42" s="138" t="e">
        <f aca="false">($AB37-DN42)*100/$AB37</f>
        <v>#VALUE!</v>
      </c>
      <c r="DS42" s="112" t="e">
        <f aca="false">(DN$6*$AB37+DP42*(2*DN$7-DN$6))/(2*DN$7)</f>
        <v>#VALUE!</v>
      </c>
      <c r="DT42" s="142" t="e">
        <f aca="false">(DS42-DN42)*100/DS42</f>
        <v>#VALUE!</v>
      </c>
      <c r="DU42" s="30"/>
      <c r="DV42" s="191" t="s">
        <v>327</v>
      </c>
      <c r="DW42" s="173" t="s">
        <v>245</v>
      </c>
      <c r="DX42" s="133" t="s">
        <v>220</v>
      </c>
      <c r="DY42" s="153" t="s">
        <v>56</v>
      </c>
      <c r="DZ42" s="112" t="e">
        <f aca="false">($AB37-DX42*$DX$5)/(1-$DX$5)</f>
        <v>#VALUE!</v>
      </c>
      <c r="EA42" s="156" t="s">
        <v>56</v>
      </c>
      <c r="EB42" s="112" t="e">
        <f aca="false">($AB37-DX42)*100/$AB37</f>
        <v>#VALUE!</v>
      </c>
      <c r="EC42" s="112" t="e">
        <f aca="false">(DX$6*$AB37+DZ42*(2*DX$7-DX$6))/(2*DX$7)</f>
        <v>#VALUE!</v>
      </c>
      <c r="ED42" s="113" t="e">
        <f aca="false">(EC42-DX42)*100/EC42</f>
        <v>#VALUE!</v>
      </c>
      <c r="EE42" s="30"/>
      <c r="EF42" s="191" t="s">
        <v>327</v>
      </c>
      <c r="EG42" s="173" t="s">
        <v>245</v>
      </c>
      <c r="EH42" s="133" t="s">
        <v>220</v>
      </c>
      <c r="EI42" s="153" t="s">
        <v>56</v>
      </c>
      <c r="EJ42" s="112" t="e">
        <f aca="false">($AB37-EH42*$EH$5)/(1-$EH$5)</f>
        <v>#VALUE!</v>
      </c>
      <c r="EK42" s="156" t="s">
        <v>56</v>
      </c>
      <c r="EL42" s="112" t="e">
        <f aca="false">($AB37-EH42)*100/$AB37</f>
        <v>#VALUE!</v>
      </c>
      <c r="EM42" s="112" t="e">
        <f aca="false">(EH$6*$AB37+EJ42*(2*EH$7-EH$6))/(2*EH$7)</f>
        <v>#VALUE!</v>
      </c>
      <c r="EN42" s="113" t="e">
        <f aca="false">(EM42-EH42)*100/EM42</f>
        <v>#VALUE!</v>
      </c>
      <c r="EO42" s="30"/>
      <c r="EP42" s="24" t="s">
        <v>342</v>
      </c>
      <c r="EQ42" s="30"/>
      <c r="ER42" s="30"/>
      <c r="ES42" s="30"/>
      <c r="ET42" s="30"/>
      <c r="EU42" s="30"/>
      <c r="EV42" s="24" t="s">
        <v>342</v>
      </c>
      <c r="EW42" s="30"/>
      <c r="EX42" s="30"/>
      <c r="EY42" s="30"/>
      <c r="EZ42" s="30"/>
      <c r="FA42" s="30"/>
      <c r="FB42" s="30"/>
      <c r="FC42" s="30"/>
    </row>
    <row r="43" customFormat="false" ht="16.5" hidden="false" customHeight="false" outlineLevel="0" collapsed="false">
      <c r="A43" s="172"/>
      <c r="B43" s="30"/>
      <c r="C43" s="30"/>
      <c r="D43" s="20"/>
      <c r="E43" s="201"/>
      <c r="F43" s="26"/>
      <c r="G43" s="26"/>
      <c r="H43" s="26"/>
      <c r="I43" s="26"/>
      <c r="J43" s="26"/>
      <c r="K43" s="26"/>
      <c r="L43" s="30"/>
      <c r="M43" s="30"/>
      <c r="N43" s="30"/>
      <c r="O43" s="30"/>
      <c r="P43" s="30"/>
      <c r="Q43" s="20"/>
      <c r="R43" s="28"/>
      <c r="S43" s="20"/>
      <c r="T43" s="57"/>
      <c r="U43" s="57"/>
      <c r="V43" s="57"/>
      <c r="W43" s="30"/>
      <c r="X43" s="166" t="s">
        <v>343</v>
      </c>
      <c r="Y43" s="202" t="s">
        <v>245</v>
      </c>
      <c r="Z43" s="203" t="n">
        <f aca="false">SUM(Z33:Z38)</f>
        <v>32.928</v>
      </c>
      <c r="AA43" s="203" t="n">
        <f aca="false">SUM(AA33:AA38)</f>
        <v>30.1417</v>
      </c>
      <c r="AB43" s="203" t="n">
        <f aca="false">AVERAGE(Z43:AA43)</f>
        <v>31.53485</v>
      </c>
      <c r="AC43" s="204" t="n">
        <f aca="false">ABS((Z43-AA43)*100/AB43)</f>
        <v>8.83562154251565</v>
      </c>
      <c r="AD43" s="30"/>
      <c r="AE43" s="79"/>
      <c r="AF43" s="184"/>
      <c r="AG43" s="133"/>
      <c r="AH43" s="136"/>
      <c r="AI43" s="136"/>
      <c r="AJ43" s="136"/>
      <c r="AK43" s="136"/>
      <c r="AL43" s="133"/>
      <c r="AM43" s="133"/>
      <c r="AN43" s="112" t="n">
        <f aca="false">AL43+AM43</f>
        <v>0</v>
      </c>
      <c r="AO43" s="137" t="n">
        <f aca="false">(0.0000005885777787*AK43)/($M$6*$E$23)</f>
        <v>0</v>
      </c>
      <c r="AP43" s="112" t="e">
        <f aca="false">AL43/AN43</f>
        <v>#DIV/0!</v>
      </c>
      <c r="AQ43" s="112" t="e">
        <f aca="false">(AK43-AN43)/AN43</f>
        <v>#DIV/0!</v>
      </c>
      <c r="AR43" s="112" t="n">
        <f aca="false">AL43/($M$5*2.628758183)</f>
        <v>0</v>
      </c>
      <c r="AS43" s="112" t="n">
        <f aca="false">AR43*1.03^($M$7-AH43)</f>
        <v>0</v>
      </c>
      <c r="AT43" s="138" t="e">
        <f aca="false">$AP$5*(1+AQ43-AP43+(AP43*$AI$5))/(1+AQ43-AP43-(AQ43*AP43*$AI$5))</f>
        <v>#DIV/0!</v>
      </c>
      <c r="AU43" s="138" t="e">
        <f aca="false">(AN43*$AP$5-AM43*AT43)/AL43</f>
        <v>#DIV/0!</v>
      </c>
      <c r="AV43" s="138" t="e">
        <f aca="false">($AP$5*AN43+AQ43*AN43*AT43)/AK43</f>
        <v>#DIV/0!</v>
      </c>
      <c r="AW43" s="138" t="e">
        <f aca="false">0.01*(((AV43+AT43)/2)-AU43)</f>
        <v>#DIV/0!</v>
      </c>
      <c r="AX43" s="138" t="e">
        <f aca="false">((AI43+AJ43)/2)-AW43</f>
        <v>#DIV/0!</v>
      </c>
      <c r="AY43" s="139" t="e">
        <f aca="false">AS43/AX43</f>
        <v>#DIV/0!</v>
      </c>
      <c r="AZ43" s="30"/>
      <c r="BA43" s="134" t="n">
        <v>36193</v>
      </c>
      <c r="BB43" s="135" t="n">
        <v>0.666666666666667</v>
      </c>
      <c r="BC43" s="133" t="n">
        <v>123</v>
      </c>
      <c r="BD43" s="136" t="n">
        <v>22.9</v>
      </c>
      <c r="BE43" s="136" t="n">
        <v>52</v>
      </c>
      <c r="BF43" s="136" t="n">
        <v>52</v>
      </c>
      <c r="BG43" s="136" t="n">
        <v>350</v>
      </c>
      <c r="BH43" s="133" t="n">
        <v>6.2</v>
      </c>
      <c r="BI43" s="133" t="n">
        <v>6.2</v>
      </c>
      <c r="BJ43" s="140"/>
      <c r="BK43" s="112" t="n">
        <f aca="false">BH43+BI43</f>
        <v>12.4</v>
      </c>
      <c r="BL43" s="137" t="n">
        <f aca="false">(0.0000005885777787*BG43)/($M$6*$E$23)</f>
        <v>0.23793280497228</v>
      </c>
      <c r="BM43" s="112" t="n">
        <f aca="false">BH43/BK43</f>
        <v>0.5</v>
      </c>
      <c r="BN43" s="112" t="n">
        <f aca="false">(BG43-BK43)/BK43</f>
        <v>27.2258064516129</v>
      </c>
      <c r="BO43" s="112" t="n">
        <f aca="false">BH43/($M$5*2.628758183)</f>
        <v>14.1229226572013</v>
      </c>
      <c r="BP43" s="112" t="n">
        <f aca="false">BO43*1.03^($M$7-BD43)</f>
        <v>10.8560861450666</v>
      </c>
      <c r="BQ43" s="112" t="n">
        <f aca="false">$AB$12*(1+BN43-BM43+(BM43*$BE$5))/(1+BN43-BM43-(BN43*BM43*$BE$5))</f>
        <v>1051.99695187741</v>
      </c>
      <c r="BR43" s="112" t="n">
        <f aca="false">(BK43*$AB$12-BI43*BQ43)/BH43</f>
        <v>60.0030481225909</v>
      </c>
      <c r="BS43" s="112" t="n">
        <f aca="false">($AB$12*BK43+BN43*BK43*BQ43)/BG43</f>
        <v>1034.42448843947</v>
      </c>
      <c r="BT43" s="138" t="n">
        <f aca="false">0.01*(((BS43+BQ43)/2)-BR43)</f>
        <v>9.83207672035847</v>
      </c>
      <c r="BU43" s="138" t="n">
        <f aca="false">((BE43+BF43)/2)-BT43</f>
        <v>42.1679232796415</v>
      </c>
      <c r="BV43" s="137" t="n">
        <f aca="false">BP43/BU43</f>
        <v>0.257448916160115</v>
      </c>
      <c r="BW43" s="133"/>
      <c r="BX43" s="133"/>
      <c r="BY43" s="133"/>
      <c r="BZ43" s="133"/>
      <c r="CA43" s="133"/>
      <c r="CB43" s="133"/>
      <c r="CC43" s="112" t="str">
        <f aca="false">IF(BZ43=0," ",($AB$12-(BZ43*$BM43))/(1-$BM43))</f>
        <v> </v>
      </c>
      <c r="CD43" s="112" t="str">
        <f aca="false">IF(CB43=0," ",(CB43-CC43)*100/CB43)</f>
        <v> </v>
      </c>
      <c r="CE43" s="138" t="str">
        <f aca="false">IF(BZ43=0," ",($AB$12-BZ43)*100/$AB$12)</f>
        <v> </v>
      </c>
      <c r="CF43" s="112" t="str">
        <f aca="false">IF(BZ43=0," ",($AB$12*$BK43+CC43*(2*$BG43-$BK43))/(2*$BG43))</f>
        <v> </v>
      </c>
      <c r="CG43" s="138" t="str">
        <f aca="false">IF(BZ43=0," ",(CF43-BZ43)*100/CF43)</f>
        <v> </v>
      </c>
      <c r="CH43" s="141"/>
      <c r="CI43" s="141"/>
      <c r="CJ43" s="141"/>
      <c r="CK43" s="137" t="str">
        <f aca="false">IF(CH43=0," ",($AB$18-(CH43*$BM43))/(1-$BM43))</f>
        <v> </v>
      </c>
      <c r="CL43" s="112" t="str">
        <f aca="false">IF(CJ43=0," ",(CJ43-CK43)*100/CJ43)</f>
        <v> </v>
      </c>
      <c r="CM43" s="138" t="str">
        <f aca="false">IF(CH43=0," ",($AB$18-CH43)*100/$AB$18)</f>
        <v> </v>
      </c>
      <c r="CN43" s="137" t="str">
        <f aca="false">IF(CH43=0," ",($AB$18*$BK43+CK43*(2*$BG43-$BK43))/(2*$BG43))</f>
        <v> </v>
      </c>
      <c r="CO43" s="138" t="str">
        <f aca="false">IF(CH43=0," ",(CN43-CH43)*100/CN43)</f>
        <v> </v>
      </c>
      <c r="CP43" s="133"/>
      <c r="CQ43" s="133"/>
      <c r="CR43" s="133"/>
      <c r="CS43" s="112" t="str">
        <f aca="false">IF(CP43=0," ",($AB$17-(CP43*$BM43))/(1-$BM43))</f>
        <v> </v>
      </c>
      <c r="CT43" s="112" t="str">
        <f aca="false">IF(CR43=0," ",(CR43-CS43)*100/CR43)</f>
        <v> </v>
      </c>
      <c r="CU43" s="138" t="str">
        <f aca="false">IF(CP43=0," ",($AB$17-CP43)*100/$AB$17)</f>
        <v> </v>
      </c>
      <c r="CV43" s="112" t="str">
        <f aca="false">IF(CP43=0," ",($AB$17*$BK43+CS43*(2*$BG43-$BK43))/(2*$BG43))</f>
        <v> </v>
      </c>
      <c r="CW43" s="142" t="str">
        <f aca="false">IF(CP43=0," ",(CV43-CP43)*100/CV43)</f>
        <v> </v>
      </c>
      <c r="CX43" s="30"/>
      <c r="CY43" s="191" t="s">
        <v>330</v>
      </c>
      <c r="CZ43" s="173" t="s">
        <v>245</v>
      </c>
      <c r="DA43" s="133" t="s">
        <v>220</v>
      </c>
      <c r="DB43" s="133" t="s">
        <v>220</v>
      </c>
      <c r="DC43" s="112" t="e">
        <f aca="false">AVERAGE(DA43:DB43)</f>
        <v>#DIV/0!</v>
      </c>
      <c r="DD43" s="112" t="e">
        <f aca="false">ABS((DA43-DB43)*100/DC43)</f>
        <v>#VALUE!</v>
      </c>
      <c r="DE43" s="84" t="s">
        <v>56</v>
      </c>
      <c r="DF43" s="112" t="e">
        <f aca="false">($AB38-DC43*$DA$5)/(1-$DA$5)</f>
        <v>#DIV/0!</v>
      </c>
      <c r="DG43" s="153" t="s">
        <v>56</v>
      </c>
      <c r="DH43" s="138" t="e">
        <f aca="false">($AB38-DC43)*100/$AB38</f>
        <v>#DIV/0!</v>
      </c>
      <c r="DI43" s="112" t="e">
        <f aca="false">(DA$6*$AB38+DF43*(2*DA$7-DA$6))/(2*DA$7)</f>
        <v>#DIV/0!</v>
      </c>
      <c r="DJ43" s="142" t="e">
        <f aca="false">(DI43-DC43)*100/DI43</f>
        <v>#DIV/0!</v>
      </c>
      <c r="DK43" s="30"/>
      <c r="DL43" s="191" t="s">
        <v>330</v>
      </c>
      <c r="DM43" s="173" t="s">
        <v>245</v>
      </c>
      <c r="DN43" s="133" t="s">
        <v>220</v>
      </c>
      <c r="DO43" s="153" t="s">
        <v>56</v>
      </c>
      <c r="DP43" s="112" t="e">
        <f aca="false">($AB38-DN43*$DN$5)/(1-$DN$5)</f>
        <v>#VALUE!</v>
      </c>
      <c r="DQ43" s="153" t="s">
        <v>56</v>
      </c>
      <c r="DR43" s="138" t="e">
        <f aca="false">($AB38-DN43)*100/$AB38</f>
        <v>#VALUE!</v>
      </c>
      <c r="DS43" s="112" t="e">
        <f aca="false">(DN$6*$AB38+DP43*(2*DN$7-DN$6))/(2*DN$7)</f>
        <v>#VALUE!</v>
      </c>
      <c r="DT43" s="142" t="e">
        <f aca="false">(DS43-DN43)*100/DS43</f>
        <v>#VALUE!</v>
      </c>
      <c r="DU43" s="30"/>
      <c r="DV43" s="191" t="s">
        <v>330</v>
      </c>
      <c r="DW43" s="173" t="s">
        <v>245</v>
      </c>
      <c r="DX43" s="133" t="s">
        <v>220</v>
      </c>
      <c r="DY43" s="153" t="s">
        <v>56</v>
      </c>
      <c r="DZ43" s="112" t="e">
        <f aca="false">($AB38-DX43*$DX$5)/(1-$DX$5)</f>
        <v>#VALUE!</v>
      </c>
      <c r="EA43" s="156" t="s">
        <v>56</v>
      </c>
      <c r="EB43" s="112" t="e">
        <f aca="false">($AB38-DX43)*100/$AB38</f>
        <v>#VALUE!</v>
      </c>
      <c r="EC43" s="112" t="e">
        <f aca="false">(DX$6*$AB38+DZ43*(2*DX$7-DX$6))/(2*DX$7)</f>
        <v>#VALUE!</v>
      </c>
      <c r="ED43" s="113" t="e">
        <f aca="false">(EC43-DX43)*100/EC43</f>
        <v>#VALUE!</v>
      </c>
      <c r="EE43" s="30"/>
      <c r="EF43" s="191" t="s">
        <v>330</v>
      </c>
      <c r="EG43" s="173" t="s">
        <v>245</v>
      </c>
      <c r="EH43" s="133" t="s">
        <v>220</v>
      </c>
      <c r="EI43" s="153" t="s">
        <v>56</v>
      </c>
      <c r="EJ43" s="112" t="e">
        <f aca="false">($AB38-EH43*$EH$5)/(1-$EH$5)</f>
        <v>#VALUE!</v>
      </c>
      <c r="EK43" s="156" t="s">
        <v>56</v>
      </c>
      <c r="EL43" s="112" t="e">
        <f aca="false">($AB38-EH43)*100/$AB38</f>
        <v>#VALUE!</v>
      </c>
      <c r="EM43" s="112" t="e">
        <f aca="false">(EH$6*$AB38+EJ43*(2*EH$7-EH$6))/(2*EH$7)</f>
        <v>#VALUE!</v>
      </c>
      <c r="EN43" s="113" t="e">
        <f aca="false">(EM43-EH43)*100/EM43</f>
        <v>#VALUE!</v>
      </c>
      <c r="EO43" s="30"/>
      <c r="EP43" s="193" t="s">
        <v>344</v>
      </c>
      <c r="EQ43" s="194" t="n">
        <f aca="false">(EQ9-54)*100/(EQ9-EQ10)</f>
        <v>-138.684470776098</v>
      </c>
      <c r="ER43" s="194" t="n">
        <f aca="false">(ER9-54)*100/(ER9-ER10)</f>
        <v>-148.296252458786</v>
      </c>
      <c r="ES43" s="194" t="n">
        <f aca="false">(ES9-54)*100/(ES9-ES10)</f>
        <v>-137.604848637615</v>
      </c>
      <c r="ET43" s="195" t="n">
        <f aca="false">(ET9-54)*100/(ET9-ET10)</f>
        <v>-138.907859134003</v>
      </c>
      <c r="EU43" s="30"/>
      <c r="EV43" s="193" t="s">
        <v>344</v>
      </c>
      <c r="EW43" s="194" t="n">
        <f aca="false">(EW9-27)*100/(EW9-EW10)</f>
        <v>-16.1999401186739</v>
      </c>
      <c r="EX43" s="194" t="n">
        <f aca="false">(EX9-27)*100/(EX9-EX10)</f>
        <v>-17.3227066895951</v>
      </c>
      <c r="EY43" s="194" t="n">
        <f aca="false">(EY9-27)*100/(EY9-EY10)</f>
        <v>-16.0738278445573</v>
      </c>
      <c r="EZ43" s="195" t="n">
        <f aca="false">(EZ9-27)*100/(EZ9-EZ10)</f>
        <v>-16.2260344463301</v>
      </c>
      <c r="FA43" s="30"/>
      <c r="FB43" s="30"/>
      <c r="FC43" s="30"/>
    </row>
    <row r="44" customFormat="false" ht="16.5" hidden="false" customHeight="false" outlineLevel="0" collapsed="false">
      <c r="A44" s="172"/>
      <c r="B44" s="30"/>
      <c r="C44" s="30"/>
      <c r="D44" s="180"/>
      <c r="E44" s="201"/>
      <c r="F44" s="26"/>
      <c r="G44" s="26"/>
      <c r="H44" s="26"/>
      <c r="I44" s="26"/>
      <c r="J44" s="26"/>
      <c r="K44" s="26"/>
      <c r="L44" s="30"/>
      <c r="M44" s="30"/>
      <c r="N44" s="30"/>
      <c r="O44" s="30"/>
      <c r="P44" s="30"/>
      <c r="Q44" s="20"/>
      <c r="R44" s="28"/>
      <c r="S44" s="20"/>
      <c r="T44" s="57"/>
      <c r="U44" s="57"/>
      <c r="V44" s="57"/>
      <c r="W44" s="30"/>
      <c r="X44" s="20" t="s">
        <v>345</v>
      </c>
      <c r="Y44" s="172"/>
      <c r="Z44" s="30"/>
      <c r="AA44" s="30"/>
      <c r="AB44" s="30"/>
      <c r="AC44" s="30"/>
      <c r="AD44" s="30"/>
      <c r="AE44" s="79"/>
      <c r="AF44" s="184"/>
      <c r="AG44" s="133"/>
      <c r="AH44" s="136"/>
      <c r="AI44" s="136"/>
      <c r="AJ44" s="136"/>
      <c r="AK44" s="136"/>
      <c r="AL44" s="133"/>
      <c r="AM44" s="133"/>
      <c r="AN44" s="112" t="n">
        <f aca="false">AL44+AM44</f>
        <v>0</v>
      </c>
      <c r="AO44" s="137" t="n">
        <f aca="false">(0.0000005885777787*AK44)/($M$6*$E$23)</f>
        <v>0</v>
      </c>
      <c r="AP44" s="112" t="e">
        <f aca="false">AL44/AN44</f>
        <v>#DIV/0!</v>
      </c>
      <c r="AQ44" s="112" t="e">
        <f aca="false">(AK44-AN44)/AN44</f>
        <v>#DIV/0!</v>
      </c>
      <c r="AR44" s="112" t="n">
        <f aca="false">AL44/($M$5*2.628758183)</f>
        <v>0</v>
      </c>
      <c r="AS44" s="112" t="n">
        <f aca="false">AR44*1.03^($M$7-AH44)</f>
        <v>0</v>
      </c>
      <c r="AT44" s="138" t="e">
        <f aca="false">$AP$5*(1+AQ44-AP44+(AP44*$AI$5))/(1+AQ44-AP44-(AQ44*AP44*$AI$5))</f>
        <v>#DIV/0!</v>
      </c>
      <c r="AU44" s="138" t="e">
        <f aca="false">(AN44*$AP$5-AM44*AT44)/AL44</f>
        <v>#DIV/0!</v>
      </c>
      <c r="AV44" s="138" t="e">
        <f aca="false">($AP$5*AN44+AQ44*AN44*AT44)/AK44</f>
        <v>#DIV/0!</v>
      </c>
      <c r="AW44" s="138" t="e">
        <f aca="false">0.01*(((AV44+AT44)/2)-AU44)</f>
        <v>#DIV/0!</v>
      </c>
      <c r="AX44" s="138" t="e">
        <f aca="false">((AI44+AJ44)/2)-AW44</f>
        <v>#DIV/0!</v>
      </c>
      <c r="AY44" s="139" t="e">
        <f aca="false">AS44/AX44</f>
        <v>#DIV/0!</v>
      </c>
      <c r="AZ44" s="30"/>
      <c r="BA44" s="134" t="n">
        <v>36194</v>
      </c>
      <c r="BB44" s="135" t="n">
        <v>0.333333333333333</v>
      </c>
      <c r="BC44" s="133" t="n">
        <v>139</v>
      </c>
      <c r="BD44" s="136" t="n">
        <v>22</v>
      </c>
      <c r="BE44" s="136" t="n">
        <v>51</v>
      </c>
      <c r="BF44" s="136" t="n">
        <v>51</v>
      </c>
      <c r="BG44" s="136" t="n">
        <v>350</v>
      </c>
      <c r="BH44" s="133" t="n">
        <v>5.8</v>
      </c>
      <c r="BI44" s="133" t="n">
        <v>14.5</v>
      </c>
      <c r="BJ44" s="140"/>
      <c r="BK44" s="112" t="n">
        <f aca="false">BH44+BI44</f>
        <v>20.3</v>
      </c>
      <c r="BL44" s="137" t="n">
        <f aca="false">(0.0000005885777787*BG44)/($M$6*$E$23)</f>
        <v>0.23793280497228</v>
      </c>
      <c r="BM44" s="112" t="n">
        <f aca="false">BH44/BK44</f>
        <v>0.285714285714286</v>
      </c>
      <c r="BN44" s="112" t="n">
        <f aca="false">(BG44-BK44)/BK44</f>
        <v>16.2413793103448</v>
      </c>
      <c r="BO44" s="112" t="n">
        <f aca="false">BH44/($M$5*2.628758183)</f>
        <v>13.2117663567367</v>
      </c>
      <c r="BP44" s="112" t="n">
        <f aca="false">BO44*1.03^($M$7-BD44)</f>
        <v>10.4294903636061</v>
      </c>
      <c r="BQ44" s="112" t="n">
        <f aca="false">$AB$12*(1+BN44-BM44+(BM44*$BE$5))/(1+BN44-BM44-(BN44*BM44*$BE$5))</f>
        <v>761.018384227825</v>
      </c>
      <c r="BR44" s="112" t="n">
        <f aca="false">(BK44*$AB$12-BI44*BQ44)/BH44</f>
        <v>43.4540394304371</v>
      </c>
      <c r="BS44" s="112" t="n">
        <f aca="false">($AB$12*BK44+BN44*BK44*BQ44)/BG44</f>
        <v>749.127317942611</v>
      </c>
      <c r="BT44" s="138" t="n">
        <f aca="false">0.01*(((BS44+BQ44)/2)-BR44)</f>
        <v>7.11618811654781</v>
      </c>
      <c r="BU44" s="138" t="n">
        <f aca="false">((BE44+BF44)/2)-BT44</f>
        <v>43.8838118834522</v>
      </c>
      <c r="BV44" s="137" t="n">
        <f aca="false">BP44/BU44</f>
        <v>0.237661449996756</v>
      </c>
      <c r="BW44" s="133"/>
      <c r="BX44" s="133"/>
      <c r="BY44" s="133"/>
      <c r="BZ44" s="133"/>
      <c r="CA44" s="133"/>
      <c r="CB44" s="133"/>
      <c r="CC44" s="112" t="str">
        <f aca="false">IF(BZ44=0," ",($AB$12-(BZ44*$BM44))/(1-$BM44))</f>
        <v> </v>
      </c>
      <c r="CD44" s="112" t="str">
        <f aca="false">IF(CB44=0," ",(CB44-CC44)*100/CB44)</f>
        <v> </v>
      </c>
      <c r="CE44" s="138" t="str">
        <f aca="false">IF(BZ44=0," ",($AB$12-BZ44)*100/$AB$12)</f>
        <v> </v>
      </c>
      <c r="CF44" s="112" t="str">
        <f aca="false">IF(BZ44=0," ",($AB$12*$BK44+CC44*(2*$BG44-$BK44))/(2*$BG44))</f>
        <v> </v>
      </c>
      <c r="CG44" s="138" t="str">
        <f aca="false">IF(BZ44=0," ",(CF44-BZ44)*100/CF44)</f>
        <v> </v>
      </c>
      <c r="CH44" s="141"/>
      <c r="CI44" s="141"/>
      <c r="CJ44" s="141"/>
      <c r="CK44" s="137" t="str">
        <f aca="false">IF(CH44=0," ",($AB$18-(CH44*$BM44))/(1-$BM44))</f>
        <v> </v>
      </c>
      <c r="CL44" s="112" t="str">
        <f aca="false">IF(CJ44=0," ",(CJ44-CK44)*100/CJ44)</f>
        <v> </v>
      </c>
      <c r="CM44" s="138" t="str">
        <f aca="false">IF(CH44=0," ",($AB$18-CH44)*100/$AB$18)</f>
        <v> </v>
      </c>
      <c r="CN44" s="137" t="str">
        <f aca="false">IF(CH44=0," ",($AB$18*$BK44+CK44*(2*$BG44-$BK44))/(2*$BG44))</f>
        <v> </v>
      </c>
      <c r="CO44" s="138" t="str">
        <f aca="false">IF(CH44=0," ",(CN44-CH44)*100/CN44)</f>
        <v> </v>
      </c>
      <c r="CP44" s="133"/>
      <c r="CQ44" s="133"/>
      <c r="CR44" s="133"/>
      <c r="CS44" s="112" t="str">
        <f aca="false">IF(CP44=0," ",($AB$17-(CP44*$BM44))/(1-$BM44))</f>
        <v> </v>
      </c>
      <c r="CT44" s="112" t="str">
        <f aca="false">IF(CR44=0," ",(CR44-CS44)*100/CR44)</f>
        <v> </v>
      </c>
      <c r="CU44" s="138" t="str">
        <f aca="false">IF(CP44=0," ",($AB$17-CP44)*100/$AB$17)</f>
        <v> </v>
      </c>
      <c r="CV44" s="112" t="str">
        <f aca="false">IF(CP44=0," ",($AB$17*$BK44+CS44*(2*$BG44-$BK44))/(2*$BG44))</f>
        <v> </v>
      </c>
      <c r="CW44" s="142" t="str">
        <f aca="false">IF(CP44=0," ",(CV44-CP44)*100/CV44)</f>
        <v> </v>
      </c>
      <c r="CX44" s="30"/>
      <c r="CY44" s="191" t="s">
        <v>333</v>
      </c>
      <c r="CZ44" s="173" t="s">
        <v>245</v>
      </c>
      <c r="DA44" s="133" t="s">
        <v>60</v>
      </c>
      <c r="DB44" s="133" t="s">
        <v>60</v>
      </c>
      <c r="DC44" s="112" t="e">
        <f aca="false">AVERAGE(DA44:DB44)</f>
        <v>#DIV/0!</v>
      </c>
      <c r="DD44" s="112" t="e">
        <f aca="false">ABS((DA44-DB44)*100/DC44)</f>
        <v>#VALUE!</v>
      </c>
      <c r="DE44" s="84" t="s">
        <v>56</v>
      </c>
      <c r="DF44" s="112" t="e">
        <f aca="false">($AB39-DC44*$DA$5)/(1-$DA$5)</f>
        <v>#DIV/0!</v>
      </c>
      <c r="DG44" s="153" t="s">
        <v>56</v>
      </c>
      <c r="DH44" s="138" t="e">
        <f aca="false">($AB39-DC44)*100/$AB39</f>
        <v>#DIV/0!</v>
      </c>
      <c r="DI44" s="112" t="e">
        <f aca="false">(DA$6*$AB39+DF44*(2*DA$7-DA$6))/(2*DA$7)</f>
        <v>#DIV/0!</v>
      </c>
      <c r="DJ44" s="142" t="e">
        <f aca="false">(DI44-DC44)*100/DI44</f>
        <v>#DIV/0!</v>
      </c>
      <c r="DK44" s="30"/>
      <c r="DL44" s="191" t="s">
        <v>333</v>
      </c>
      <c r="DM44" s="173" t="s">
        <v>245</v>
      </c>
      <c r="DN44" s="133" t="s">
        <v>60</v>
      </c>
      <c r="DO44" s="153" t="s">
        <v>56</v>
      </c>
      <c r="DP44" s="112" t="e">
        <f aca="false">($AB39-DN44*$DN$5)/(1-$DN$5)</f>
        <v>#VALUE!</v>
      </c>
      <c r="DQ44" s="153" t="s">
        <v>56</v>
      </c>
      <c r="DR44" s="138" t="e">
        <f aca="false">($AB39-DN44)*100/$AB39</f>
        <v>#DIV/0!</v>
      </c>
      <c r="DS44" s="112" t="e">
        <f aca="false">(DN$6*$AB39+DP44*(2*DN$7-DN$6))/(2*DN$7)</f>
        <v>#DIV/0!</v>
      </c>
      <c r="DT44" s="142" t="e">
        <f aca="false">(DS44-DN44)*100/DS44</f>
        <v>#DIV/0!</v>
      </c>
      <c r="DU44" s="30"/>
      <c r="DV44" s="191" t="s">
        <v>333</v>
      </c>
      <c r="DW44" s="173" t="s">
        <v>245</v>
      </c>
      <c r="DX44" s="133" t="s">
        <v>60</v>
      </c>
      <c r="DY44" s="153" t="s">
        <v>56</v>
      </c>
      <c r="DZ44" s="112" t="e">
        <f aca="false">($AB39-DX44*$DX$5)/(1-$DX$5)</f>
        <v>#VALUE!</v>
      </c>
      <c r="EA44" s="156" t="s">
        <v>56</v>
      </c>
      <c r="EB44" s="112" t="e">
        <f aca="false">($AB39-DX44)*100/$AB39</f>
        <v>#DIV/0!</v>
      </c>
      <c r="EC44" s="112" t="e">
        <f aca="false">(DX$6*$AB39+DZ44*(2*DX$7-DX$6))/(2*DX$7)</f>
        <v>#DIV/0!</v>
      </c>
      <c r="ED44" s="113" t="e">
        <f aca="false">(EC44-DX44)*100/EC44</f>
        <v>#DIV/0!</v>
      </c>
      <c r="EE44" s="30"/>
      <c r="EF44" s="191" t="s">
        <v>333</v>
      </c>
      <c r="EG44" s="173" t="s">
        <v>245</v>
      </c>
      <c r="EH44" s="133" t="s">
        <v>60</v>
      </c>
      <c r="EI44" s="153" t="s">
        <v>56</v>
      </c>
      <c r="EJ44" s="112" t="e">
        <f aca="false">($AB39-EH44*$EH$5)/(1-$EH$5)</f>
        <v>#VALUE!</v>
      </c>
      <c r="EK44" s="156" t="s">
        <v>56</v>
      </c>
      <c r="EL44" s="112" t="e">
        <f aca="false">($AB39-EH44)*100/$AB39</f>
        <v>#DIV/0!</v>
      </c>
      <c r="EM44" s="112" t="e">
        <f aca="false">(EH$6*$AB39+EJ44*(2*EH$7-EH$6))/(2*EH$7)</f>
        <v>#DIV/0!</v>
      </c>
      <c r="EN44" s="113" t="e">
        <f aca="false">(EM44-EH44)*100/EM44</f>
        <v>#DIV/0!</v>
      </c>
      <c r="EO44" s="30"/>
      <c r="EP44" s="81" t="s">
        <v>303</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303</v>
      </c>
      <c r="EW44" s="112" t="str">
        <f aca="false">IF(AND(0&lt;EW43,EW43&lt;100),(EW43/100)*(EW$8-EW$7)+EW$7,"NA")</f>
        <v>NA</v>
      </c>
      <c r="EX44" s="112" t="str">
        <f aca="false">IF(AND(0&lt;EX43,EX43&lt;100),(EX43/100)*(EX$8-EX$7)+EX$7,"NA")</f>
        <v>NA</v>
      </c>
      <c r="EY44" s="112" t="str">
        <f aca="false">IF(AND(0&lt;EY43,EY43&lt;100),(EY43/100)*(EY$8-EY$7)+EY$7,"NA")</f>
        <v>NA</v>
      </c>
      <c r="EZ44" s="113" t="str">
        <f aca="false">IF(AND(0&lt;EZ43,EZ43&lt;100),(EZ43/100)*(EZ$8-EZ$7)+EZ$7,"NA")</f>
        <v>NA</v>
      </c>
      <c r="FA44" s="30"/>
      <c r="FB44" s="30"/>
      <c r="FC44" s="30"/>
    </row>
    <row r="45" customFormat="false" ht="15.75" hidden="false" customHeight="false" outlineLevel="0" collapsed="false">
      <c r="A45" s="172"/>
      <c r="B45" s="30"/>
      <c r="C45" s="30"/>
      <c r="D45" s="20"/>
      <c r="E45" s="201"/>
      <c r="F45" s="26"/>
      <c r="G45" s="26"/>
      <c r="H45" s="26"/>
      <c r="I45" s="26"/>
      <c r="J45" s="26"/>
      <c r="K45" s="26"/>
      <c r="L45" s="30"/>
      <c r="M45" s="30"/>
      <c r="N45" s="30"/>
      <c r="O45" s="30"/>
      <c r="P45" s="30"/>
      <c r="Q45" s="20"/>
      <c r="R45" s="28"/>
      <c r="S45" s="20"/>
      <c r="T45" s="57"/>
      <c r="U45" s="57"/>
      <c r="V45" s="57"/>
      <c r="W45" s="30"/>
      <c r="X45" s="172" t="s">
        <v>346</v>
      </c>
      <c r="Y45" s="20"/>
      <c r="Z45" s="30"/>
      <c r="AA45" s="30"/>
      <c r="AB45" s="30"/>
      <c r="AC45" s="30"/>
      <c r="AD45" s="30"/>
      <c r="AE45" s="79"/>
      <c r="AF45" s="184"/>
      <c r="AG45" s="133"/>
      <c r="AH45" s="136"/>
      <c r="AI45" s="136"/>
      <c r="AJ45" s="136"/>
      <c r="AK45" s="136"/>
      <c r="AL45" s="133"/>
      <c r="AM45" s="133"/>
      <c r="AN45" s="112" t="n">
        <f aca="false">AL45+AM45</f>
        <v>0</v>
      </c>
      <c r="AO45" s="137" t="n">
        <f aca="false">(0.0000005885777787*AK45)/($M$6*$E$23)</f>
        <v>0</v>
      </c>
      <c r="AP45" s="112" t="e">
        <f aca="false">AL45/AN45</f>
        <v>#DIV/0!</v>
      </c>
      <c r="AQ45" s="112" t="e">
        <f aca="false">(AK45-AN45)/AN45</f>
        <v>#DIV/0!</v>
      </c>
      <c r="AR45" s="112" t="n">
        <f aca="false">AL45/($M$5*2.628758183)</f>
        <v>0</v>
      </c>
      <c r="AS45" s="112" t="n">
        <f aca="false">AR45*1.03^($M$7-AH45)</f>
        <v>0</v>
      </c>
      <c r="AT45" s="138" t="e">
        <f aca="false">$AP$5*(1+AQ45-AP45+(AP45*$AI$5))/(1+AQ45-AP45-(AQ45*AP45*$AI$5))</f>
        <v>#DIV/0!</v>
      </c>
      <c r="AU45" s="138" t="e">
        <f aca="false">(AN45*$AP$5-AM45*AT45)/AL45</f>
        <v>#DIV/0!</v>
      </c>
      <c r="AV45" s="138" t="e">
        <f aca="false">($AP$5*AN45+AQ45*AN45*AT45)/AK45</f>
        <v>#DIV/0!</v>
      </c>
      <c r="AW45" s="138" t="e">
        <f aca="false">0.01*(((AV45+AT45)/2)-AU45)</f>
        <v>#DIV/0!</v>
      </c>
      <c r="AX45" s="138" t="e">
        <f aca="false">((AI45+AJ45)/2)-AW45</f>
        <v>#DIV/0!</v>
      </c>
      <c r="AY45" s="139" t="e">
        <f aca="false">AS45/AX45</f>
        <v>#DIV/0!</v>
      </c>
      <c r="AZ45" s="30"/>
      <c r="BA45" s="134" t="n">
        <v>36194</v>
      </c>
      <c r="BB45" s="135" t="n">
        <v>0.375</v>
      </c>
      <c r="BC45" s="133" t="n">
        <v>140</v>
      </c>
      <c r="BD45" s="136" t="n">
        <v>21.9</v>
      </c>
      <c r="BE45" s="136" t="n">
        <v>51</v>
      </c>
      <c r="BF45" s="136" t="n">
        <v>51</v>
      </c>
      <c r="BG45" s="136" t="n">
        <v>350</v>
      </c>
      <c r="BH45" s="133" t="n">
        <v>5.8</v>
      </c>
      <c r="BI45" s="133" t="n">
        <v>13</v>
      </c>
      <c r="BJ45" s="140"/>
      <c r="BK45" s="112" t="n">
        <f aca="false">BH45+BI45</f>
        <v>18.8</v>
      </c>
      <c r="BL45" s="137" t="n">
        <f aca="false">(0.0000005885777787*BG45)/($M$6*$E$23)</f>
        <v>0.23793280497228</v>
      </c>
      <c r="BM45" s="112" t="n">
        <f aca="false">BH45/BK45</f>
        <v>0.308510638297872</v>
      </c>
      <c r="BN45" s="112" t="n">
        <f aca="false">(BG45-BK45)/BK45</f>
        <v>17.6170212765957</v>
      </c>
      <c r="BO45" s="112" t="n">
        <f aca="false">BH45/($M$5*2.628758183)</f>
        <v>13.2117663567367</v>
      </c>
      <c r="BP45" s="112" t="n">
        <f aca="false">BO45*1.03^($M$7-BD45)</f>
        <v>10.4603642952626</v>
      </c>
      <c r="BQ45" s="112" t="n">
        <f aca="false">$AB$12*(1+BN45-BM45+(BM45*$BE$5))/(1+BN45-BM45-(BN45*BM45*$BE$5))</f>
        <v>784.086679437655</v>
      </c>
      <c r="BR45" s="112" t="n">
        <f aca="false">(BK45*$AB$12-BI45*BQ45)/BH45</f>
        <v>44.7712357431882</v>
      </c>
      <c r="BS45" s="112" t="n">
        <f aca="false">($AB$12*BK45+BN45*BK45*BQ45)/BG45</f>
        <v>771.835166370718</v>
      </c>
      <c r="BT45" s="138" t="n">
        <f aca="false">0.01*(((BS45+BQ45)/2)-BR45)</f>
        <v>7.33189687160998</v>
      </c>
      <c r="BU45" s="138" t="n">
        <f aca="false">((BE45+BF45)/2)-BT45</f>
        <v>43.66810312839</v>
      </c>
      <c r="BV45" s="137" t="n">
        <f aca="false">BP45/BU45</f>
        <v>0.239542447367308</v>
      </c>
      <c r="BW45" s="133" t="n">
        <v>9.22</v>
      </c>
      <c r="BX45" s="133"/>
      <c r="BY45" s="133"/>
      <c r="BZ45" s="133" t="n">
        <v>47.1</v>
      </c>
      <c r="CA45" s="133"/>
      <c r="CB45" s="133"/>
      <c r="CC45" s="112" t="n">
        <f aca="false">IF(BZ45=0," ",($AB$12-(BZ45*$BM45))/(1-$BM45))</f>
        <v>783.047692307692</v>
      </c>
      <c r="CD45" s="112" t="str">
        <f aca="false">IF(CB45=0," ",(CB45-CC45)*100/CB45)</f>
        <v> </v>
      </c>
      <c r="CE45" s="138" t="n">
        <f aca="false">IF(BZ45=0," ",($AB$12-BZ45)*100/$AB$12)</f>
        <v>91.5287769784173</v>
      </c>
      <c r="CF45" s="112" t="n">
        <f aca="false">IF(BZ45=0," ",($AB$12*$BK45+CC45*(2*$BG45-$BK45))/(2*$BG45))</f>
        <v>776.94984</v>
      </c>
      <c r="CG45" s="138" t="n">
        <f aca="false">IF(BZ45=0," ",(CF45-BZ45)*100/CF45)</f>
        <v>93.9378325890382</v>
      </c>
      <c r="CH45" s="141" t="n">
        <v>0</v>
      </c>
      <c r="CI45" s="141"/>
      <c r="CJ45" s="141"/>
      <c r="CK45" s="137" t="str">
        <f aca="false">IF(CH45=0," ",($AB$18-(CH45*$BM45))/(1-$BM45))</f>
        <v> </v>
      </c>
      <c r="CL45" s="112" t="str">
        <f aca="false">IF(CJ45=0," ",(CJ45-CK45)*100/CJ45)</f>
        <v> </v>
      </c>
      <c r="CM45" s="138" t="str">
        <f aca="false">IF(CH45=0," ",($AB$18-CH45)*100/$AB$18)</f>
        <v> </v>
      </c>
      <c r="CN45" s="137" t="str">
        <f aca="false">IF(CH45=0," ",($AB$18*$BK45+CK45*(2*$BG45-$BK45))/(2*$BG45))</f>
        <v> </v>
      </c>
      <c r="CO45" s="138" t="str">
        <f aca="false">IF(CH45=0," ",(CN45-CH45)*100/CN45)</f>
        <v> </v>
      </c>
      <c r="CP45" s="133"/>
      <c r="CQ45" s="133"/>
      <c r="CR45" s="133"/>
      <c r="CS45" s="112" t="str">
        <f aca="false">IF(CP45=0," ",($AB$17-(CP45*$BM45))/(1-$BM45))</f>
        <v> </v>
      </c>
      <c r="CT45" s="112" t="str">
        <f aca="false">IF(CR45=0," ",(CR45-CS45)*100/CR45)</f>
        <v> </v>
      </c>
      <c r="CU45" s="138" t="str">
        <f aca="false">IF(CP45=0," ",($AB$17-CP45)*100/$AB$17)</f>
        <v> </v>
      </c>
      <c r="CV45" s="112" t="str">
        <f aca="false">IF(CP45=0," ",($AB$17*$BK45+CS45*(2*$BG45-$BK45))/(2*$BG45))</f>
        <v> </v>
      </c>
      <c r="CW45" s="142" t="str">
        <f aca="false">IF(CP45=0," ",(CV45-CP45)*100/CV45)</f>
        <v> </v>
      </c>
      <c r="CX45" s="30"/>
      <c r="CY45" s="191" t="s">
        <v>337</v>
      </c>
      <c r="CZ45" s="173" t="s">
        <v>245</v>
      </c>
      <c r="DA45" s="133" t="s">
        <v>60</v>
      </c>
      <c r="DB45" s="133" t="s">
        <v>60</v>
      </c>
      <c r="DC45" s="112" t="e">
        <f aca="false">AVERAGE(DA45:DB45)</f>
        <v>#DIV/0!</v>
      </c>
      <c r="DD45" s="112" t="e">
        <f aca="false">ABS((DA45-DB45)*100/DC45)</f>
        <v>#VALUE!</v>
      </c>
      <c r="DE45" s="84" t="s">
        <v>56</v>
      </c>
      <c r="DF45" s="112" t="e">
        <f aca="false">($AB40-DC45*$DA$5)/(1-$DA$5)</f>
        <v>#DIV/0!</v>
      </c>
      <c r="DG45" s="153" t="s">
        <v>56</v>
      </c>
      <c r="DH45" s="138" t="e">
        <f aca="false">($AB40-DC45)*100/$AB40</f>
        <v>#DIV/0!</v>
      </c>
      <c r="DI45" s="112" t="e">
        <f aca="false">(DA$6*$AB40+DF45*(2*DA$7-DA$6))/(2*DA$7)</f>
        <v>#DIV/0!</v>
      </c>
      <c r="DJ45" s="142" t="e">
        <f aca="false">(DI45-DC45)*100/DI45</f>
        <v>#DIV/0!</v>
      </c>
      <c r="DK45" s="30"/>
      <c r="DL45" s="191" t="s">
        <v>337</v>
      </c>
      <c r="DM45" s="173" t="s">
        <v>245</v>
      </c>
      <c r="DN45" s="133" t="s">
        <v>60</v>
      </c>
      <c r="DO45" s="153" t="s">
        <v>56</v>
      </c>
      <c r="DP45" s="112" t="e">
        <f aca="false">($AB40-DN45*$DN$5)/(1-$DN$5)</f>
        <v>#VALUE!</v>
      </c>
      <c r="DQ45" s="153" t="s">
        <v>56</v>
      </c>
      <c r="DR45" s="138" t="e">
        <f aca="false">($AB40-DN45)*100/$AB40</f>
        <v>#DIV/0!</v>
      </c>
      <c r="DS45" s="112" t="e">
        <f aca="false">(DN$6*$AB40+DP45*(2*DN$7-DN$6))/(2*DN$7)</f>
        <v>#DIV/0!</v>
      </c>
      <c r="DT45" s="142" t="e">
        <f aca="false">(DS45-DN45)*100/DS45</f>
        <v>#DIV/0!</v>
      </c>
      <c r="DU45" s="30"/>
      <c r="DV45" s="191" t="s">
        <v>337</v>
      </c>
      <c r="DW45" s="173" t="s">
        <v>245</v>
      </c>
      <c r="DX45" s="133" t="s">
        <v>60</v>
      </c>
      <c r="DY45" s="153" t="s">
        <v>56</v>
      </c>
      <c r="DZ45" s="112" t="e">
        <f aca="false">($AB40-DX45*$DX$5)/(1-$DX$5)</f>
        <v>#VALUE!</v>
      </c>
      <c r="EA45" s="156" t="s">
        <v>56</v>
      </c>
      <c r="EB45" s="112" t="e">
        <f aca="false">($AB40-DX45)*100/$AB40</f>
        <v>#DIV/0!</v>
      </c>
      <c r="EC45" s="112" t="e">
        <f aca="false">(DX$6*$AB40+DZ45*(2*DX$7-DX$6))/(2*DX$7)</f>
        <v>#DIV/0!</v>
      </c>
      <c r="ED45" s="113" t="e">
        <f aca="false">(EC45-DX45)*100/EC45</f>
        <v>#DIV/0!</v>
      </c>
      <c r="EE45" s="30"/>
      <c r="EF45" s="191" t="s">
        <v>337</v>
      </c>
      <c r="EG45" s="173" t="s">
        <v>245</v>
      </c>
      <c r="EH45" s="133" t="s">
        <v>60</v>
      </c>
      <c r="EI45" s="153" t="s">
        <v>56</v>
      </c>
      <c r="EJ45" s="112" t="e">
        <f aca="false">($AB40-EH45*$EH$5)/(1-$EH$5)</f>
        <v>#VALUE!</v>
      </c>
      <c r="EK45" s="156" t="s">
        <v>56</v>
      </c>
      <c r="EL45" s="112" t="e">
        <f aca="false">($AB40-EH45)*100/$AB40</f>
        <v>#DIV/0!</v>
      </c>
      <c r="EM45" s="112" t="e">
        <f aca="false">(EH$6*$AB40+EJ45*(2*EH$7-EH$6))/(2*EH$7)</f>
        <v>#DIV/0!</v>
      </c>
      <c r="EN45" s="113" t="e">
        <f aca="false">(EM45-EH45)*100/EM45</f>
        <v>#DIV/0!</v>
      </c>
      <c r="EO45" s="30"/>
      <c r="EP45" s="81" t="s">
        <v>307</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7</v>
      </c>
      <c r="EW45" s="112" t="str">
        <f aca="false">IF(AND(0&lt;EW43,EW43&lt;100),(EW43/100)*(EW$10-EW$9)+EW$9,"NA")</f>
        <v>NA</v>
      </c>
      <c r="EX45" s="112" t="str">
        <f aca="false">IF(AND(0&lt;EX43,EX43&lt;100),(EX43/100)*(EX$10-EX$9)+EX$9,"NA")</f>
        <v>NA</v>
      </c>
      <c r="EY45" s="112" t="str">
        <f aca="false">IF(AND(0&lt;EY43,EY43&lt;100),(EY43/100)*(EY$10-EY$9)+EY$9,"NA")</f>
        <v>NA</v>
      </c>
      <c r="EZ45" s="113" t="str">
        <f aca="false">IF(AND(0&lt;EZ43,EZ43&lt;100),(EZ43/100)*(EZ$10-EZ$9)+EZ$9,"NA")</f>
        <v>NA</v>
      </c>
      <c r="FA45" s="30"/>
      <c r="FB45" s="30"/>
      <c r="FC45" s="30"/>
    </row>
    <row r="46" customFormat="false" ht="16.5" hidden="false" customHeight="false" outlineLevel="0" collapsed="false">
      <c r="A46" s="172"/>
      <c r="B46" s="30"/>
      <c r="C46" s="30"/>
      <c r="D46" s="20"/>
      <c r="E46" s="201"/>
      <c r="F46" s="26"/>
      <c r="G46" s="26"/>
      <c r="H46" s="26"/>
      <c r="I46" s="26"/>
      <c r="J46" s="26"/>
      <c r="K46" s="26"/>
      <c r="L46" s="30"/>
      <c r="M46" s="30"/>
      <c r="N46" s="30"/>
      <c r="O46" s="30"/>
      <c r="P46" s="30"/>
      <c r="Q46" s="20"/>
      <c r="R46" s="28"/>
      <c r="S46" s="20"/>
      <c r="T46" s="57"/>
      <c r="U46" s="57"/>
      <c r="V46" s="57"/>
      <c r="W46" s="30"/>
      <c r="X46" s="172" t="s">
        <v>347</v>
      </c>
      <c r="Y46" s="172"/>
      <c r="Z46" s="30"/>
      <c r="AA46" s="30"/>
      <c r="AB46" s="30"/>
      <c r="AC46" s="30"/>
      <c r="AD46" s="30"/>
      <c r="AE46" s="176"/>
      <c r="AF46" s="205"/>
      <c r="AG46" s="167"/>
      <c r="AH46" s="206"/>
      <c r="AI46" s="206"/>
      <c r="AJ46" s="206"/>
      <c r="AK46" s="206"/>
      <c r="AL46" s="167"/>
      <c r="AM46" s="167"/>
      <c r="AN46" s="203" t="n">
        <f aca="false">AL46+AM46</f>
        <v>0</v>
      </c>
      <c r="AO46" s="207" t="n">
        <f aca="false">(0.0000005885777787*AK46)/($M$6*$E$23)</f>
        <v>0</v>
      </c>
      <c r="AP46" s="203" t="e">
        <f aca="false">AL46/AN46</f>
        <v>#DIV/0!</v>
      </c>
      <c r="AQ46" s="203" t="e">
        <f aca="false">(AK46-AN46)/AN46</f>
        <v>#DIV/0!</v>
      </c>
      <c r="AR46" s="203" t="n">
        <f aca="false">AL46/($M$5*2.628758183)</f>
        <v>0</v>
      </c>
      <c r="AS46" s="203" t="n">
        <f aca="false">AR46*1.03^($M$7-AH46)</f>
        <v>0</v>
      </c>
      <c r="AT46" s="169" t="e">
        <f aca="false">$AP$5*(1+AQ46-AP46+(AP46*$AI$5))/(1+AQ46-AP46-(AQ46*AP46*$AI$5))</f>
        <v>#DIV/0!</v>
      </c>
      <c r="AU46" s="169" t="e">
        <f aca="false">(AN46*$AP$5-AM46*AT46)/AL46</f>
        <v>#DIV/0!</v>
      </c>
      <c r="AV46" s="169" t="e">
        <f aca="false">($AP$5*AN46+AQ46*AN46*AT46)/AK46</f>
        <v>#DIV/0!</v>
      </c>
      <c r="AW46" s="169" t="e">
        <f aca="false">0.01*(((AV46+AT46)/2)-AU46)</f>
        <v>#DIV/0!</v>
      </c>
      <c r="AX46" s="169" t="e">
        <f aca="false">((AI46+AJ46)/2)-AW46</f>
        <v>#DIV/0!</v>
      </c>
      <c r="AY46" s="148" t="e">
        <f aca="false">AS46/AX46</f>
        <v>#DIV/0!</v>
      </c>
      <c r="AZ46" s="30"/>
      <c r="BA46" s="134" t="n">
        <v>36194</v>
      </c>
      <c r="BB46" s="135" t="n">
        <v>0.416666666666667</v>
      </c>
      <c r="BC46" s="80" t="n">
        <v>141</v>
      </c>
      <c r="BD46" s="136" t="n">
        <v>21.8</v>
      </c>
      <c r="BE46" s="136" t="n">
        <v>51</v>
      </c>
      <c r="BF46" s="136" t="n">
        <v>51</v>
      </c>
      <c r="BG46" s="136" t="n">
        <v>350</v>
      </c>
      <c r="BH46" s="133" t="n">
        <v>5.7</v>
      </c>
      <c r="BI46" s="133" t="n">
        <v>13.2</v>
      </c>
      <c r="BJ46" s="140"/>
      <c r="BK46" s="112" t="n">
        <f aca="false">BH46+BI46</f>
        <v>18.9</v>
      </c>
      <c r="BL46" s="137" t="n">
        <f aca="false">(0.0000005885777787*BG46)/($M$6*$E$23)</f>
        <v>0.23793280497228</v>
      </c>
      <c r="BM46" s="112" t="n">
        <f aca="false">BH46/BK46</f>
        <v>0.301587301587302</v>
      </c>
      <c r="BN46" s="112" t="n">
        <f aca="false">(BG46-BK46)/BK46</f>
        <v>17.5185185185185</v>
      </c>
      <c r="BO46" s="112" t="n">
        <f aca="false">BH46/($M$5*2.628758183)</f>
        <v>12.9839772816205</v>
      </c>
      <c r="BP46" s="112" t="n">
        <f aca="false">BO46*1.03^($M$7-BD46)</f>
        <v>10.3104446280969</v>
      </c>
      <c r="BQ46" s="112" t="n">
        <f aca="false">$AB$12*(1+BN46-BM46+(BM46*$BE$5))/(1+BN46-BM46-(BN46*BM46*$BE$5))</f>
        <v>776.929110257286</v>
      </c>
      <c r="BR46" s="112" t="n">
        <f aca="false">(BK46*$AB$12-BI46*BQ46)/BH46</f>
        <v>44.3746920357597</v>
      </c>
      <c r="BS46" s="112" t="n">
        <f aca="false">($AB$12*BK46+BN46*BK46*BQ46)/BG46</f>
        <v>764.998938303392</v>
      </c>
      <c r="BT46" s="138" t="n">
        <f aca="false">0.01*(((BS46+BQ46)/2)-BR46)</f>
        <v>7.26589332244579</v>
      </c>
      <c r="BU46" s="138" t="n">
        <f aca="false">((BE46+BF46)/2)-BT46</f>
        <v>43.7341066775542</v>
      </c>
      <c r="BV46" s="137" t="n">
        <f aca="false">BP46/BU46</f>
        <v>0.235752949159667</v>
      </c>
      <c r="BW46" s="133" t="n">
        <v>9.25</v>
      </c>
      <c r="BX46" s="133"/>
      <c r="BY46" s="133"/>
      <c r="BZ46" s="133" t="n">
        <v>47.2</v>
      </c>
      <c r="CA46" s="133"/>
      <c r="CB46" s="133"/>
      <c r="CC46" s="112" t="n">
        <f aca="false">IF(BZ46=0," ",($AB$12-(BZ46*$BM46))/(1-$BM46))</f>
        <v>775.709090909091</v>
      </c>
      <c r="CD46" s="112" t="str">
        <f aca="false">IF(CB46=0," ",(CB46-CC46)*100/CB46)</f>
        <v> </v>
      </c>
      <c r="CE46" s="138" t="n">
        <f aca="false">IF(BZ46=0," ",($AB$12-BZ46)*100/$AB$12)</f>
        <v>91.5107913669065</v>
      </c>
      <c r="CF46" s="112" t="n">
        <f aca="false">IF(BZ46=0," ",($AB$12*$BK46+CC46*(2*$BG46-$BK46))/(2*$BG46))</f>
        <v>769.776945454546</v>
      </c>
      <c r="CG46" s="138" t="n">
        <f aca="false">IF(BZ46=0," ",(CF46-BZ46)*100/CF46)</f>
        <v>93.8683536472856</v>
      </c>
      <c r="CH46" s="141" t="n">
        <v>0</v>
      </c>
      <c r="CI46" s="141"/>
      <c r="CJ46" s="141"/>
      <c r="CK46" s="137" t="str">
        <f aca="false">IF(CH46=0," ",($AB$18-(CH46*$BM46))/(1-$BM46))</f>
        <v> </v>
      </c>
      <c r="CL46" s="112" t="str">
        <f aca="false">IF(CJ46=0," ",(CJ46-CK46)*100/CJ46)</f>
        <v> </v>
      </c>
      <c r="CM46" s="138" t="str">
        <f aca="false">IF(CH46=0," ",($AB$18-CH46)*100/$AB$18)</f>
        <v> </v>
      </c>
      <c r="CN46" s="137" t="str">
        <f aca="false">IF(CH46=0," ",($AB$18*$BK46+CK46*(2*$BG46-$BK46))/(2*$BG46))</f>
        <v> </v>
      </c>
      <c r="CO46" s="138" t="str">
        <f aca="false">IF(CH46=0," ",(CN46-CH46)*100/CN46)</f>
        <v> </v>
      </c>
      <c r="CP46" s="133"/>
      <c r="CQ46" s="133"/>
      <c r="CR46" s="133"/>
      <c r="CS46" s="112" t="str">
        <f aca="false">IF(CP46=0," ",($AB$17-(CP46*$BM46))/(1-$BM46))</f>
        <v> </v>
      </c>
      <c r="CT46" s="112" t="str">
        <f aca="false">IF(CR46=0," ",(CR46-CS46)*100/CR46)</f>
        <v> </v>
      </c>
      <c r="CU46" s="138" t="str">
        <f aca="false">IF(CP46=0," ",($AB$17-CP46)*100/$AB$17)</f>
        <v> </v>
      </c>
      <c r="CV46" s="112" t="str">
        <f aca="false">IF(CP46=0," ",($AB$17*$BK46+CS46*(2*$BG46-$BK46))/(2*$BG46))</f>
        <v> </v>
      </c>
      <c r="CW46" s="142" t="str">
        <f aca="false">IF(CP46=0," ",(CV46-CP46)*100/CV46)</f>
        <v> </v>
      </c>
      <c r="CX46" s="30"/>
      <c r="CY46" s="191" t="s">
        <v>339</v>
      </c>
      <c r="CZ46" s="173" t="s">
        <v>245</v>
      </c>
      <c r="DA46" s="133" t="s">
        <v>60</v>
      </c>
      <c r="DB46" s="133" t="s">
        <v>60</v>
      </c>
      <c r="DC46" s="112" t="e">
        <f aca="false">AVERAGE(DA46:DB46)</f>
        <v>#DIV/0!</v>
      </c>
      <c r="DD46" s="112" t="e">
        <f aca="false">ABS((DA46-DB46)*100/DC46)</f>
        <v>#VALUE!</v>
      </c>
      <c r="DE46" s="84" t="s">
        <v>56</v>
      </c>
      <c r="DF46" s="112" t="e">
        <f aca="false">($AB41-DC46*$DA$5)/(1-$DA$5)</f>
        <v>#DIV/0!</v>
      </c>
      <c r="DG46" s="153" t="s">
        <v>56</v>
      </c>
      <c r="DH46" s="138" t="e">
        <f aca="false">($AB41-DC46)*100/$AB41</f>
        <v>#DIV/0!</v>
      </c>
      <c r="DI46" s="112" t="e">
        <f aca="false">(DA$6*$AB41+DF46*(2*DA$7-DA$6))/(2*DA$7)</f>
        <v>#DIV/0!</v>
      </c>
      <c r="DJ46" s="142" t="e">
        <f aca="false">(DI46-DC46)*100/DI46</f>
        <v>#DIV/0!</v>
      </c>
      <c r="DK46" s="30"/>
      <c r="DL46" s="191" t="s">
        <v>339</v>
      </c>
      <c r="DM46" s="173" t="s">
        <v>245</v>
      </c>
      <c r="DN46" s="133" t="s">
        <v>60</v>
      </c>
      <c r="DO46" s="153" t="s">
        <v>56</v>
      </c>
      <c r="DP46" s="112" t="e">
        <f aca="false">($AB41-DN46*$DN$5)/(1-$DN$5)</f>
        <v>#VALUE!</v>
      </c>
      <c r="DQ46" s="153" t="s">
        <v>56</v>
      </c>
      <c r="DR46" s="138" t="e">
        <f aca="false">($AB41-DN46)*100/$AB41</f>
        <v>#DIV/0!</v>
      </c>
      <c r="DS46" s="112" t="e">
        <f aca="false">(DN$6*$AB41+DP46*(2*DN$7-DN$6))/(2*DN$7)</f>
        <v>#DIV/0!</v>
      </c>
      <c r="DT46" s="142" t="e">
        <f aca="false">(DS46-DN46)*100/DS46</f>
        <v>#DIV/0!</v>
      </c>
      <c r="DU46" s="30"/>
      <c r="DV46" s="191" t="s">
        <v>339</v>
      </c>
      <c r="DW46" s="173" t="s">
        <v>245</v>
      </c>
      <c r="DX46" s="133" t="s">
        <v>60</v>
      </c>
      <c r="DY46" s="153" t="s">
        <v>56</v>
      </c>
      <c r="DZ46" s="112" t="e">
        <f aca="false">($AB41-DX46*$DX$5)/(1-$DX$5)</f>
        <v>#VALUE!</v>
      </c>
      <c r="EA46" s="156" t="s">
        <v>56</v>
      </c>
      <c r="EB46" s="112" t="e">
        <f aca="false">($AB41-DX46)*100/$AB41</f>
        <v>#DIV/0!</v>
      </c>
      <c r="EC46" s="112" t="e">
        <f aca="false">(DX$6*$AB41+DZ46*(2*DX$7-DX$6))/(2*DX$7)</f>
        <v>#DIV/0!</v>
      </c>
      <c r="ED46" s="113" t="e">
        <f aca="false">(EC46-DX46)*100/EC46</f>
        <v>#DIV/0!</v>
      </c>
      <c r="EE46" s="30"/>
      <c r="EF46" s="191" t="s">
        <v>339</v>
      </c>
      <c r="EG46" s="173" t="s">
        <v>245</v>
      </c>
      <c r="EH46" s="133" t="s">
        <v>60</v>
      </c>
      <c r="EI46" s="153" t="s">
        <v>56</v>
      </c>
      <c r="EJ46" s="112" t="e">
        <f aca="false">($AB41-EH46*$EH$5)/(1-$EH$5)</f>
        <v>#VALUE!</v>
      </c>
      <c r="EK46" s="156" t="s">
        <v>56</v>
      </c>
      <c r="EL46" s="112" t="e">
        <f aca="false">($AB41-EH46)*100/$AB41</f>
        <v>#DIV/0!</v>
      </c>
      <c r="EM46" s="112" t="e">
        <f aca="false">(EH$6*$AB41+EJ46*(2*EH$7-EH$6))/(2*EH$7)</f>
        <v>#DIV/0!</v>
      </c>
      <c r="EN46" s="113" t="e">
        <f aca="false">(EM46-EH46)*100/EM46</f>
        <v>#DIV/0!</v>
      </c>
      <c r="EO46" s="30"/>
      <c r="EP46" s="81" t="s">
        <v>310</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10</v>
      </c>
      <c r="EW46" s="112" t="str">
        <f aca="false">IF(AND(0&lt;EW43,EW43&lt;100),(EW43/100)*(EW$12-EW$11)+EW$11,"NA")</f>
        <v>NA</v>
      </c>
      <c r="EX46" s="112" t="str">
        <f aca="false">IF(AND(0&lt;EX43,EX43&lt;100),(EX43/100)*(EX$12-EX$11)+EX$11,"NA")</f>
        <v>NA</v>
      </c>
      <c r="EY46" s="112" t="str">
        <f aca="false">IF(AND(0&lt;EY43,EY43&lt;100),(EY43/100)*(EY$12-EY$11)+EY$11,"NA")</f>
        <v>NA</v>
      </c>
      <c r="EZ46" s="113" t="str">
        <f aca="false">IF(AND(0&lt;EZ43,EZ43&lt;100),(EZ43/100)*(EZ$12-EZ$11)+EZ$11,"NA")</f>
        <v>NA</v>
      </c>
      <c r="FA46" s="30"/>
      <c r="FB46" s="30"/>
      <c r="FC46" s="30"/>
    </row>
    <row r="47" customFormat="false" ht="15.75" hidden="false" customHeight="false" outlineLevel="0" collapsed="false">
      <c r="A47" s="172"/>
      <c r="B47" s="30"/>
      <c r="C47" s="30"/>
      <c r="D47" s="20"/>
      <c r="E47" s="201"/>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4" t="n">
        <v>36194</v>
      </c>
      <c r="BB47" s="135" t="n">
        <v>0.458333333333333</v>
      </c>
      <c r="BC47" s="133" t="n">
        <v>142</v>
      </c>
      <c r="BD47" s="136" t="n">
        <v>21.6</v>
      </c>
      <c r="BE47" s="136" t="n">
        <v>51</v>
      </c>
      <c r="BF47" s="136" t="n">
        <v>51</v>
      </c>
      <c r="BG47" s="136" t="n">
        <v>350</v>
      </c>
      <c r="BH47" s="133" t="n">
        <v>6.3</v>
      </c>
      <c r="BI47" s="133" t="n">
        <v>14.2</v>
      </c>
      <c r="BJ47" s="140"/>
      <c r="BK47" s="112" t="n">
        <f aca="false">BH47+BI47</f>
        <v>20.5</v>
      </c>
      <c r="BL47" s="137" t="n">
        <f aca="false">(0.0000005885777787*BG47)/($M$6*$E$23)</f>
        <v>0.23793280497228</v>
      </c>
      <c r="BM47" s="112" t="n">
        <f aca="false">BH47/BK47</f>
        <v>0.307317073170732</v>
      </c>
      <c r="BN47" s="112" t="n">
        <f aca="false">(BG47-BK47)/BK47</f>
        <v>16.0731707317073</v>
      </c>
      <c r="BO47" s="112" t="n">
        <f aca="false">BH47/($M$5*2.628758183)</f>
        <v>14.3507117323174</v>
      </c>
      <c r="BP47" s="112" t="n">
        <f aca="false">BO47*1.03^($M$7-BD47)</f>
        <v>11.4633230878093</v>
      </c>
      <c r="BQ47" s="112" t="n">
        <f aca="false">$AB$12*(1+BN47-BM47+(BM47*$BE$5))/(1+BN47-BM47-(BN47*BM47*$BE$5))</f>
        <v>782.87073202241</v>
      </c>
      <c r="BR47" s="112" t="n">
        <f aca="false">(BK47*$AB$12-BI47*BQ47)/BH47</f>
        <v>44.6405722669494</v>
      </c>
      <c r="BS47" s="112" t="n">
        <f aca="false">($AB$12*BK47+BN47*BK47*BQ47)/BG47</f>
        <v>769.582589146812</v>
      </c>
      <c r="BT47" s="138" t="n">
        <f aca="false">0.01*(((BS47+BQ47)/2)-BR47)</f>
        <v>7.31586088317661</v>
      </c>
      <c r="BU47" s="138" t="n">
        <f aca="false">((BE47+BF47)/2)-BT47</f>
        <v>43.6841391168234</v>
      </c>
      <c r="BV47" s="137" t="n">
        <f aca="false">BP47/BU47</f>
        <v>0.262413849043775</v>
      </c>
      <c r="BW47" s="133" t="n">
        <v>9.22</v>
      </c>
      <c r="BX47" s="133"/>
      <c r="BY47" s="133"/>
      <c r="BZ47" s="133" t="n">
        <v>47.1</v>
      </c>
      <c r="CA47" s="133"/>
      <c r="CB47" s="133"/>
      <c r="CC47" s="112" t="n">
        <f aca="false">IF(BZ47=0," ",($AB$12-(BZ47*$BM47))/(1-$BM47))</f>
        <v>781.779577464789</v>
      </c>
      <c r="CD47" s="112" t="str">
        <f aca="false">IF(CB47=0," ",(CB47-CC47)*100/CB47)</f>
        <v> </v>
      </c>
      <c r="CE47" s="138" t="n">
        <f aca="false">IF(BZ47=0," ",($AB$12-BZ47)*100/$AB$12)</f>
        <v>91.5287769784173</v>
      </c>
      <c r="CF47" s="112" t="n">
        <f aca="false">IF(BZ47=0," ",($AB$12*$BK47+CC47*(2*$BG47-$BK47))/(2*$BG47))</f>
        <v>775.167461267606</v>
      </c>
      <c r="CG47" s="138" t="n">
        <f aca="false">IF(BZ47=0," ",(CF47-BZ47)*100/CF47)</f>
        <v>93.9238935644978</v>
      </c>
      <c r="CH47" s="141" t="n">
        <v>0</v>
      </c>
      <c r="CI47" s="141"/>
      <c r="CJ47" s="141"/>
      <c r="CK47" s="137" t="str">
        <f aca="false">IF(CH47=0," ",($AB$18-(CH47*$BM47))/(1-$BM47))</f>
        <v> </v>
      </c>
      <c r="CL47" s="112" t="str">
        <f aca="false">IF(CJ47=0," ",(CJ47-CK47)*100/CJ47)</f>
        <v> </v>
      </c>
      <c r="CM47" s="138" t="str">
        <f aca="false">IF(CH47=0," ",($AB$18-CH47)*100/$AB$18)</f>
        <v> </v>
      </c>
      <c r="CN47" s="137" t="str">
        <f aca="false">IF(CH47=0," ",($AB$18*$BK47+CK47*(2*$BG47-$BK47))/(2*$BG47))</f>
        <v> </v>
      </c>
      <c r="CO47" s="138" t="str">
        <f aca="false">IF(CH47=0," ",(CN47-CH47)*100/CN47)</f>
        <v> </v>
      </c>
      <c r="CP47" s="133"/>
      <c r="CQ47" s="133"/>
      <c r="CR47" s="133"/>
      <c r="CS47" s="112" t="str">
        <f aca="false">IF(CP47=0," ",($AB$17-(CP47*$BM47))/(1-$BM47))</f>
        <v> </v>
      </c>
      <c r="CT47" s="112" t="str">
        <f aca="false">IF(CR47=0," ",(CR47-CS47)*100/CR47)</f>
        <v> </v>
      </c>
      <c r="CU47" s="138" t="str">
        <f aca="false">IF(CP47=0," ",($AB$17-CP47)*100/$AB$17)</f>
        <v> </v>
      </c>
      <c r="CV47" s="112" t="str">
        <f aca="false">IF(CP47=0," ",($AB$17*$BK47+CS47*(2*$BG47-$BK47))/(2*$BG47))</f>
        <v> </v>
      </c>
      <c r="CW47" s="142" t="str">
        <f aca="false">IF(CP47=0," ",(CV47-CP47)*100/CV47)</f>
        <v> </v>
      </c>
      <c r="CX47" s="30"/>
      <c r="CY47" s="81" t="s">
        <v>341</v>
      </c>
      <c r="CZ47" s="173" t="s">
        <v>245</v>
      </c>
      <c r="DA47" s="112" t="n">
        <f aca="false">SUM(DA38:DA42)</f>
        <v>1.3876</v>
      </c>
      <c r="DB47" s="112" t="n">
        <f aca="false">SUM(DB38:DB42)</f>
        <v>1.3831</v>
      </c>
      <c r="DC47" s="112" t="n">
        <f aca="false">AVERAGE(DA47:DB47)</f>
        <v>1.38535</v>
      </c>
      <c r="DD47" s="112" t="n">
        <f aca="false">ABS((DA47-DB47)*100/DC47)</f>
        <v>0.324827660879918</v>
      </c>
      <c r="DE47" s="84" t="s">
        <v>56</v>
      </c>
      <c r="DF47" s="112" t="n">
        <f aca="false">($AB42-DC47*$DA$5)/(1-$DA$5)</f>
        <v>77.3977637931034</v>
      </c>
      <c r="DG47" s="153" t="s">
        <v>56</v>
      </c>
      <c r="DH47" s="138" t="n">
        <f aca="false">($AB42-DC47)*100/$AB42</f>
        <v>94.0870162768711</v>
      </c>
      <c r="DI47" s="112" t="n">
        <f aca="false">(DA$6*$AB42+DF47*(2*DA$7-DA$6))/(2*DA$7)</f>
        <v>76.8426559940886</v>
      </c>
      <c r="DJ47" s="142" t="n">
        <f aca="false">(DI47-DC47)*100/DI47</f>
        <v>98.1971601813105</v>
      </c>
      <c r="DK47" s="30"/>
      <c r="DL47" s="81" t="s">
        <v>341</v>
      </c>
      <c r="DM47" s="173" t="s">
        <v>245</v>
      </c>
      <c r="DN47" s="112" t="n">
        <f aca="false">SUM(DN38:DN42)</f>
        <v>2.8141</v>
      </c>
      <c r="DO47" s="153" t="s">
        <v>56</v>
      </c>
      <c r="DP47" s="112" t="n">
        <f aca="false">($AB42-DN47*$DN$5)/(1-$DN$5)</f>
        <v>161.389869230769</v>
      </c>
      <c r="DQ47" s="153" t="s">
        <v>56</v>
      </c>
      <c r="DR47" s="138" t="n">
        <f aca="false">($AB42-DN47)*100/$AB42</f>
        <v>87.9887916445253</v>
      </c>
      <c r="DS47" s="112" t="n">
        <f aca="false">(DN$6*($AB42-DP47)+2*DN$7*DP47)/(2*DN$7)</f>
        <v>160.463560201648</v>
      </c>
      <c r="DT47" s="142" t="n">
        <f aca="false">(DS47-DN47)*100/DS47</f>
        <v>98.2462685007963</v>
      </c>
      <c r="DU47" s="30"/>
      <c r="DV47" s="81" t="s">
        <v>341</v>
      </c>
      <c r="DW47" s="173" t="s">
        <v>245</v>
      </c>
      <c r="DX47" s="112" t="n">
        <f aca="false">SUM(DX38:DX42)</f>
        <v>1.2124</v>
      </c>
      <c r="DY47" s="153" t="s">
        <v>56</v>
      </c>
      <c r="DZ47" s="112" t="n">
        <f aca="false">($AB42-DX47*$DX$5)/(1-$DX$5)</f>
        <v>45.6455</v>
      </c>
      <c r="EA47" s="156" t="s">
        <v>56</v>
      </c>
      <c r="EB47" s="112" t="n">
        <f aca="false">($AB42-DX47)*100/$AB42</f>
        <v>94.8252055683247</v>
      </c>
      <c r="EC47" s="112" t="n">
        <f aca="false">(DX$6*($AB42-DZ47)+2*DX$7*DZ47)/(2*DX$7)</f>
        <v>45.26781865</v>
      </c>
      <c r="ED47" s="113" t="n">
        <f aca="false">(EC47-DX47)*100/EC47</f>
        <v>97.3217176436665</v>
      </c>
      <c r="EE47" s="30"/>
      <c r="EF47" s="81" t="s">
        <v>341</v>
      </c>
      <c r="EG47" s="173" t="s">
        <v>245</v>
      </c>
      <c r="EH47" s="112" t="n">
        <f aca="false">SUM(EH38:EH42)</f>
        <v>1.4208</v>
      </c>
      <c r="EI47" s="153" t="s">
        <v>56</v>
      </c>
      <c r="EJ47" s="112" t="n">
        <f aca="false">($AB42-EH47*$EH$5)/(1-$EH$5)</f>
        <v>32.4181943661972</v>
      </c>
      <c r="EK47" s="156" t="s">
        <v>56</v>
      </c>
      <c r="EL47" s="112" t="n">
        <f aca="false">($AB42-EH47)*100/$AB42</f>
        <v>93.9357077461858</v>
      </c>
      <c r="EM47" s="112" t="n">
        <f aca="false">(EH$6*($AB42-EJ47)+2*EH$7*EJ47)/(2*EH$7)</f>
        <v>32.1613588128773</v>
      </c>
      <c r="EN47" s="113" t="n">
        <f aca="false">(EM47-EH47)*100/EM47</f>
        <v>95.5822762083326</v>
      </c>
      <c r="EO47" s="30"/>
      <c r="EP47" s="81" t="s">
        <v>313</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13</v>
      </c>
      <c r="EW47" s="112" t="str">
        <f aca="false">IF(AND(0&lt;EW43,EW43&lt;100),(EW43/100)*(EW$14-EW$13)+EW$13,"NA")</f>
        <v>NA</v>
      </c>
      <c r="EX47" s="112" t="str">
        <f aca="false">IF(AND(0&lt;EX43,EX43&lt;100),(EX43/100)*(EX$14-EX$13)+EX$13,"NA")</f>
        <v>NA</v>
      </c>
      <c r="EY47" s="112" t="str">
        <f aca="false">IF(AND(0&lt;EY43,EY43&lt;100),(EY43/100)*(EY$14-EY$13)+EY$13,"NA")</f>
        <v>NA</v>
      </c>
      <c r="EZ47" s="113" t="str">
        <f aca="false">IF(AND(0&lt;EZ43,EZ43&lt;100),(EZ43/100)*(EZ$14-EZ$13)+EZ$13,"NA")</f>
        <v>NA</v>
      </c>
      <c r="FA47" s="30"/>
      <c r="FB47" s="30"/>
      <c r="FC47" s="30"/>
    </row>
    <row r="48" customFormat="false" ht="17.25" hidden="false" customHeight="false" outlineLevel="0" collapsed="false">
      <c r="A48" s="172"/>
      <c r="B48" s="30"/>
      <c r="C48" s="30"/>
      <c r="D48" s="20"/>
      <c r="E48" s="201"/>
      <c r="F48" s="26"/>
      <c r="G48" s="26"/>
      <c r="H48" s="26"/>
      <c r="I48" s="26"/>
      <c r="J48" s="26"/>
      <c r="K48" s="26"/>
      <c r="L48" s="30"/>
      <c r="M48" s="30"/>
      <c r="N48" s="30"/>
      <c r="O48" s="30"/>
      <c r="P48" s="30"/>
      <c r="Q48" s="20"/>
      <c r="R48" s="28"/>
      <c r="S48" s="20"/>
      <c r="T48" s="30"/>
      <c r="U48" s="30"/>
      <c r="V48" s="30"/>
      <c r="W48" s="30"/>
      <c r="X48" s="180"/>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4" t="n">
        <v>36194</v>
      </c>
      <c r="BB48" s="135" t="n">
        <v>0.5</v>
      </c>
      <c r="BC48" s="133" t="n">
        <v>143</v>
      </c>
      <c r="BD48" s="136" t="n">
        <v>22.1</v>
      </c>
      <c r="BE48" s="136" t="n">
        <v>51</v>
      </c>
      <c r="BF48" s="136" t="n">
        <v>51</v>
      </c>
      <c r="BG48" s="136" t="n">
        <v>350</v>
      </c>
      <c r="BH48" s="133" t="n">
        <v>5.8</v>
      </c>
      <c r="BI48" s="133" t="n">
        <v>14.2</v>
      </c>
      <c r="BJ48" s="140"/>
      <c r="BK48" s="112" t="n">
        <f aca="false">BH48+BI48</f>
        <v>20</v>
      </c>
      <c r="BL48" s="137" t="n">
        <f aca="false">(0.0000005885777787*BG48)/($M$6*$E$23)</f>
        <v>0.23793280497228</v>
      </c>
      <c r="BM48" s="112" t="n">
        <f aca="false">BH48/BK48</f>
        <v>0.29</v>
      </c>
      <c r="BN48" s="112" t="n">
        <f aca="false">(BG48-BK48)/BK48</f>
        <v>16.5</v>
      </c>
      <c r="BO48" s="112" t="n">
        <f aca="false">BH48/($M$5*2.628758183)</f>
        <v>13.2117663567367</v>
      </c>
      <c r="BP48" s="112" t="n">
        <f aca="false">BO48*1.03^($M$7-BD48)</f>
        <v>10.3987075568502</v>
      </c>
      <c r="BQ48" s="112" t="n">
        <f aca="false">$AB$12*(1+BN48-BM48+(BM48*$BE$5))/(1+BN48-BM48-(BN48*BM48*$BE$5))</f>
        <v>765.25104247215</v>
      </c>
      <c r="BR48" s="112" t="n">
        <f aca="false">(BK48*$AB$12-BI48*BQ48)/BH48</f>
        <v>43.6957236026674</v>
      </c>
      <c r="BS48" s="112" t="n">
        <f aca="false">($AB$12*BK48+BN48*BK48*BQ48)/BG48</f>
        <v>753.29384004517</v>
      </c>
      <c r="BT48" s="138" t="n">
        <f aca="false">0.01*(((BS48+BQ48)/2)-BR48)</f>
        <v>7.15576717655993</v>
      </c>
      <c r="BU48" s="138" t="n">
        <f aca="false">((BE48+BF48)/2)-BT48</f>
        <v>43.8442328234401</v>
      </c>
      <c r="BV48" s="137" t="n">
        <f aca="false">BP48/BU48</f>
        <v>0.237173896934761</v>
      </c>
      <c r="BW48" s="133" t="n">
        <v>9.3</v>
      </c>
      <c r="BX48" s="133" t="n">
        <v>9.51</v>
      </c>
      <c r="BY48" s="133" t="n">
        <v>9.44</v>
      </c>
      <c r="BZ48" s="133" t="n">
        <v>47.1</v>
      </c>
      <c r="CA48" s="133" t="n">
        <v>553</v>
      </c>
      <c r="CB48" s="133" t="n">
        <v>750</v>
      </c>
      <c r="CC48" s="112" t="n">
        <f aca="false">IF(BZ48=0," ",($AB$12-(BZ48*$BM48))/(1-$BM48))</f>
        <v>763.860563380282</v>
      </c>
      <c r="CD48" s="112" t="n">
        <f aca="false">IF(CB48=0," ",(CB48-CC48)*100/CB48)</f>
        <v>-1.8480751173709</v>
      </c>
      <c r="CE48" s="138" t="n">
        <f aca="false">IF(BZ48=0," ",($AB$12-BZ48)*100/$AB$12)</f>
        <v>91.5287769784173</v>
      </c>
      <c r="CF48" s="112" t="n">
        <f aca="false">IF(BZ48=0," ",($AB$12*$BK48+CC48*(2*$BG48-$BK48))/(2*$BG48))</f>
        <v>757.921690140845</v>
      </c>
      <c r="CG48" s="138" t="n">
        <f aca="false">IF(BZ48=0," ",(CF48-BZ48)*100/CF48)</f>
        <v>93.7856376703974</v>
      </c>
      <c r="CH48" s="141" t="n">
        <v>0.003</v>
      </c>
      <c r="CI48" s="141" t="n">
        <v>0.032</v>
      </c>
      <c r="CJ48" s="141" t="n">
        <v>0.045</v>
      </c>
      <c r="CK48" s="137" t="n">
        <f aca="false">IF(CH48=0," ",($AB$18-(CH48*$BM48))/(1-$BM48))</f>
        <v>0.0410281690140845</v>
      </c>
      <c r="CL48" s="112" t="n">
        <f aca="false">IF(CJ48=0," ",(CJ48-CK48)*100/CJ48)</f>
        <v>8.8262910798122</v>
      </c>
      <c r="CM48" s="138" t="n">
        <f aca="false">IF(CH48=0," ",($AB$18-CH48)*100/$AB$18)</f>
        <v>90</v>
      </c>
      <c r="CN48" s="137" t="n">
        <f aca="false">IF(CH48=0," ",($AB$18*$BK48+CK48*(2*$BG48-$BK48))/(2*$BG48))</f>
        <v>0.040713078470825</v>
      </c>
      <c r="CO48" s="138" t="n">
        <f aca="false">IF(CH48=0," ",(CN48-CH48)*100/CN48)</f>
        <v>92.631360455462</v>
      </c>
      <c r="CP48" s="133"/>
      <c r="CQ48" s="133"/>
      <c r="CR48" s="133"/>
      <c r="CS48" s="112" t="str">
        <f aca="false">IF(CP48=0," ",($AB$17-(CP48*$BM48))/(1-$BM48))</f>
        <v> </v>
      </c>
      <c r="CT48" s="112" t="str">
        <f aca="false">IF(CR48=0," ",(CR48-CS48)*100/CR48)</f>
        <v> </v>
      </c>
      <c r="CU48" s="138" t="str">
        <f aca="false">IF(CP48=0," ",($AB$17-CP48)*100/$AB$17)</f>
        <v> </v>
      </c>
      <c r="CV48" s="112" t="str">
        <f aca="false">IF(CP48=0," ",($AB$17*$BK48+CS48*(2*$BG48-$BK48))/(2*$BG48))</f>
        <v> </v>
      </c>
      <c r="CW48" s="142" t="str">
        <f aca="false">IF(CP48=0," ",(CV48-CP48)*100/CV48)</f>
        <v> </v>
      </c>
      <c r="CX48" s="30"/>
      <c r="CY48" s="166" t="s">
        <v>343</v>
      </c>
      <c r="CZ48" s="202" t="s">
        <v>245</v>
      </c>
      <c r="DA48" s="203" t="n">
        <f aca="false">SUM(DA38:DA43)</f>
        <v>1.3876</v>
      </c>
      <c r="DB48" s="203" t="n">
        <f aca="false">SUM(DB38:DB43)</f>
        <v>1.3831</v>
      </c>
      <c r="DC48" s="203" t="n">
        <f aca="false">AVERAGE(DA48:DB48)</f>
        <v>1.38535</v>
      </c>
      <c r="DD48" s="203" t="n">
        <f aca="false">ABS((DA48-DB48)*100/DC48)</f>
        <v>0.324827660879918</v>
      </c>
      <c r="DE48" s="208" t="s">
        <v>56</v>
      </c>
      <c r="DF48" s="203" t="n">
        <f aca="false">($AB43-DC48*$DA$5)/(1-$DA$5)</f>
        <v>105.349143103448</v>
      </c>
      <c r="DG48" s="209" t="s">
        <v>56</v>
      </c>
      <c r="DH48" s="169" t="n">
        <f aca="false">($AB43-DC48)*100/$AB43</f>
        <v>95.6069237684657</v>
      </c>
      <c r="DI48" s="203" t="n">
        <f aca="false">(DA$6*$AB43+DF48*(2*DA$7-DA$6))/(2*DA$7)</f>
        <v>104.589910374384</v>
      </c>
      <c r="DJ48" s="171" t="n">
        <f aca="false">(DI48-DC48)*100/DI48</f>
        <v>98.6754458484178</v>
      </c>
      <c r="DK48" s="30"/>
      <c r="DL48" s="166" t="s">
        <v>343</v>
      </c>
      <c r="DM48" s="202" t="s">
        <v>245</v>
      </c>
      <c r="DN48" s="203" t="n">
        <f aca="false">SUM(DN38:DN43)</f>
        <v>2.8141</v>
      </c>
      <c r="DO48" s="209" t="s">
        <v>56</v>
      </c>
      <c r="DP48" s="203" t="n">
        <f aca="false">($AB43-DN48*$DN$5)/(1-$DN$5)</f>
        <v>223.742946153846</v>
      </c>
      <c r="DQ48" s="209" t="s">
        <v>56</v>
      </c>
      <c r="DR48" s="169" t="n">
        <f aca="false">($AB43-DN48)*100/$AB43</f>
        <v>91.0762220210339</v>
      </c>
      <c r="DS48" s="203" t="n">
        <f aca="false">(DN$6*($AB43-DP48)+2*DN$7*DP48)/(2*DN$7)</f>
        <v>222.45240607967</v>
      </c>
      <c r="DT48" s="171" t="n">
        <f aca="false">(DS48-DN48)*100/DS48</f>
        <v>98.7349653574922</v>
      </c>
      <c r="DU48" s="30"/>
      <c r="DV48" s="166" t="s">
        <v>343</v>
      </c>
      <c r="DW48" s="202" t="s">
        <v>245</v>
      </c>
      <c r="DX48" s="203" t="n">
        <f aca="false">SUM(DX38:DX43)</f>
        <v>1.2124</v>
      </c>
      <c r="DY48" s="209" t="s">
        <v>56</v>
      </c>
      <c r="DZ48" s="203" t="n">
        <f aca="false">($AB43-DX48*$DX$5)/(1-$DX$5)</f>
        <v>61.8573</v>
      </c>
      <c r="EA48" s="210" t="s">
        <v>56</v>
      </c>
      <c r="EB48" s="203" t="n">
        <f aca="false">($AB43-DX48)*100/$AB43</f>
        <v>96.155364620412</v>
      </c>
      <c r="EC48" s="203" t="n">
        <f aca="false">(DX$6*($AB43-DZ48)+2*DX$7*DZ48)/(2*DX$7)</f>
        <v>61.34181835</v>
      </c>
      <c r="ED48" s="204" t="n">
        <f aca="false">(EC48-DX48)*100/EC48</f>
        <v>98.0235342990937</v>
      </c>
      <c r="EE48" s="30"/>
      <c r="EF48" s="166" t="s">
        <v>343</v>
      </c>
      <c r="EG48" s="202" t="s">
        <v>245</v>
      </c>
      <c r="EH48" s="203" t="n">
        <f aca="false">SUM(EH38:EH43)</f>
        <v>1.4208</v>
      </c>
      <c r="EI48" s="209" t="s">
        <v>56</v>
      </c>
      <c r="EJ48" s="203" t="n">
        <f aca="false">($AB43-EH48*$EH$5)/(1-$EH$5)</f>
        <v>43.8349549295775</v>
      </c>
      <c r="EK48" s="210" t="s">
        <v>56</v>
      </c>
      <c r="EL48" s="203" t="n">
        <f aca="false">($AB43-EH48)*100/$AB43</f>
        <v>95.4945084565172</v>
      </c>
      <c r="EM48" s="203" t="n">
        <f aca="false">(EH$6*($AB43-EJ48)+2*EH$7*EJ48)/(2*EH$7)</f>
        <v>43.483523360161</v>
      </c>
      <c r="EN48" s="204" t="n">
        <f aca="false">(EM48-EH48)*100/EM48</f>
        <v>96.732555482609</v>
      </c>
      <c r="EO48" s="30"/>
      <c r="EP48" s="81" t="s">
        <v>317</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17</v>
      </c>
      <c r="EW48" s="112" t="str">
        <f aca="false">IF(AND(0&lt;EW43,EW43&lt;100),(EW43/100)*(EW$16-EW$15)+EW$15,"NA")</f>
        <v>NA</v>
      </c>
      <c r="EX48" s="112" t="str">
        <f aca="false">IF(AND(0&lt;EX43,EX43&lt;100),(EX43/100)*(EX$16-EX$15)+EX$15,"NA")</f>
        <v>NA</v>
      </c>
      <c r="EY48" s="112" t="str">
        <f aca="false">IF(AND(0&lt;EY43,EY43&lt;100),(EY43/100)*(EY$16-EY$15)+EY$15,"NA")</f>
        <v>NA</v>
      </c>
      <c r="EZ48" s="113" t="str">
        <f aca="false">IF(AND(0&lt;EZ43,EZ43&lt;100),(EZ43/100)*(EZ$16-EZ$15)+EZ$15,"NA")</f>
        <v>NA</v>
      </c>
      <c r="FA48" s="30"/>
      <c r="FB48" s="30"/>
      <c r="FC48" s="30"/>
    </row>
    <row r="49" customFormat="false" ht="15.75" hidden="false" customHeight="false" outlineLevel="0" collapsed="false">
      <c r="A49" s="172"/>
      <c r="B49" s="30"/>
      <c r="C49" s="30"/>
      <c r="D49" s="30"/>
      <c r="E49" s="200"/>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4" t="n">
        <v>36194</v>
      </c>
      <c r="BB49" s="135" t="n">
        <v>0.666666666666667</v>
      </c>
      <c r="BC49" s="133" t="n">
        <v>147</v>
      </c>
      <c r="BD49" s="136" t="n">
        <v>22.9</v>
      </c>
      <c r="BE49" s="136" t="n">
        <v>51</v>
      </c>
      <c r="BF49" s="136" t="n">
        <v>51</v>
      </c>
      <c r="BG49" s="136" t="n">
        <v>350</v>
      </c>
      <c r="BH49" s="133" t="n">
        <v>6.1</v>
      </c>
      <c r="BI49" s="133" t="n">
        <v>14.6</v>
      </c>
      <c r="BJ49" s="140"/>
      <c r="BK49" s="112" t="n">
        <f aca="false">BH49+BI49</f>
        <v>20.7</v>
      </c>
      <c r="BL49" s="137" t="n">
        <f aca="false">(0.0000005885777787*BG49)/($M$6*$E$23)</f>
        <v>0.23793280497228</v>
      </c>
      <c r="BM49" s="112" t="n">
        <f aca="false">BH49/BK49</f>
        <v>0.294685990338164</v>
      </c>
      <c r="BN49" s="112" t="n">
        <f aca="false">(BG49-BK49)/BK49</f>
        <v>15.9082125603865</v>
      </c>
      <c r="BO49" s="112" t="n">
        <f aca="false">BH49/($M$5*2.628758183)</f>
        <v>13.8951335820851</v>
      </c>
      <c r="BP49" s="112" t="n">
        <f aca="false">BO49*1.03^($M$7-BD49)</f>
        <v>10.6809879814365</v>
      </c>
      <c r="BQ49" s="112" t="n">
        <f aca="false">$AB$12*(1+BN49-BM49+(BM49*$BE$5))/(1+BN49-BM49-(BN49*BM49*$BE$5))</f>
        <v>769.947979874827</v>
      </c>
      <c r="BR49" s="112" t="n">
        <f aca="false">(BK49*$AB$12-BI49*BQ49)/BH49</f>
        <v>43.9277858733643</v>
      </c>
      <c r="BS49" s="112" t="n">
        <f aca="false">($AB$12*BK49+BN49*BK49*BQ49)/BG49</f>
        <v>757.294485065087</v>
      </c>
      <c r="BT49" s="138" t="n">
        <f aca="false">0.01*(((BS49+BQ49)/2)-BR49)</f>
        <v>7.19693446596593</v>
      </c>
      <c r="BU49" s="138" t="n">
        <f aca="false">((BE49+BF49)/2)-BT49</f>
        <v>43.8030655340341</v>
      </c>
      <c r="BV49" s="137" t="n">
        <f aca="false">BP49/BU49</f>
        <v>0.243841106808782</v>
      </c>
      <c r="BW49" s="133"/>
      <c r="BX49" s="133"/>
      <c r="BY49" s="133"/>
      <c r="BZ49" s="133"/>
      <c r="CA49" s="133"/>
      <c r="CB49" s="133"/>
      <c r="CC49" s="112" t="str">
        <f aca="false">IF(BZ49=0," ",($AB$12-(BZ49*$BM49))/(1-$BM49))</f>
        <v> </v>
      </c>
      <c r="CD49" s="112" t="str">
        <f aca="false">IF(CB49=0," ",(CB49-CC49)*100/CB49)</f>
        <v> </v>
      </c>
      <c r="CE49" s="138" t="str">
        <f aca="false">IF(BZ49=0," ",($AB$12-BZ49)*100/$AB$12)</f>
        <v> </v>
      </c>
      <c r="CF49" s="112" t="str">
        <f aca="false">IF(BZ49=0," ",($AB$12*$BK49+CC49*(2*$BG49-$BK49))/(2*$BG49))</f>
        <v> </v>
      </c>
      <c r="CG49" s="138" t="str">
        <f aca="false">IF(BZ49=0," ",(CF49-BZ49)*100/CF49)</f>
        <v> </v>
      </c>
      <c r="CH49" s="141"/>
      <c r="CI49" s="141"/>
      <c r="CJ49" s="141"/>
      <c r="CK49" s="137" t="str">
        <f aca="false">IF(CH49=0," ",($AB$18-(CH49*$BM49))/(1-$BM49))</f>
        <v> </v>
      </c>
      <c r="CL49" s="112" t="str">
        <f aca="false">IF(CJ49=0," ",(CJ49-CK49)*100/CJ49)</f>
        <v> </v>
      </c>
      <c r="CM49" s="138" t="str">
        <f aca="false">IF(CH49=0," ",($AB$18-CH49)*100/$AB$18)</f>
        <v> </v>
      </c>
      <c r="CN49" s="137" t="str">
        <f aca="false">IF(CH49=0," ",($AB$18*$BK49+CK49*(2*$BG49-$BK49))/(2*$BG49))</f>
        <v> </v>
      </c>
      <c r="CO49" s="138" t="str">
        <f aca="false">IF(CH49=0," ",(CN49-CH49)*100/CN49)</f>
        <v> </v>
      </c>
      <c r="CP49" s="133"/>
      <c r="CQ49" s="133"/>
      <c r="CR49" s="133"/>
      <c r="CS49" s="112" t="str">
        <f aca="false">IF(CP49=0," ",($AB$17-(CP49*$BM49))/(1-$BM49))</f>
        <v> </v>
      </c>
      <c r="CT49" s="112" t="str">
        <f aca="false">IF(CR49=0," ",(CR49-CS49)*100/CR49)</f>
        <v> </v>
      </c>
      <c r="CU49" s="138" t="str">
        <f aca="false">IF(CP49=0," ",($AB$17-CP49)*100/$AB$17)</f>
        <v> </v>
      </c>
      <c r="CV49" s="112" t="str">
        <f aca="false">IF(CP49=0," ",($AB$17*$BK49+CS49*(2*$BG49-$BK49))/(2*$BG49))</f>
        <v> </v>
      </c>
      <c r="CW49" s="142" t="str">
        <f aca="false">IF(CP49=0," ",(CV49-CP49)*100/CV49)</f>
        <v> </v>
      </c>
      <c r="CX49" s="30"/>
      <c r="CY49" s="20" t="s">
        <v>345</v>
      </c>
      <c r="CZ49" s="172"/>
      <c r="DA49" s="30"/>
      <c r="DB49" s="30"/>
      <c r="DC49" s="30"/>
      <c r="DD49" s="30"/>
      <c r="DE49" s="30"/>
      <c r="DF49" s="30"/>
      <c r="DG49" s="30"/>
      <c r="DH49" s="30"/>
      <c r="DI49" s="30"/>
      <c r="DJ49" s="30"/>
      <c r="DK49" s="30"/>
      <c r="DL49" s="20" t="s">
        <v>345</v>
      </c>
      <c r="DM49" s="30"/>
      <c r="DN49" s="30"/>
      <c r="DO49" s="30"/>
      <c r="DP49" s="30"/>
      <c r="DQ49" s="30"/>
      <c r="DR49" s="30"/>
      <c r="DS49" s="30"/>
      <c r="DT49" s="30"/>
      <c r="DU49" s="30"/>
      <c r="DV49" s="20" t="s">
        <v>345</v>
      </c>
      <c r="DW49" s="30"/>
      <c r="DX49" s="30"/>
      <c r="DY49" s="30"/>
      <c r="DZ49" s="30"/>
      <c r="EA49" s="30"/>
      <c r="EB49" s="30"/>
      <c r="EC49" s="30"/>
      <c r="ED49" s="30"/>
      <c r="EE49" s="30"/>
      <c r="EF49" s="20" t="s">
        <v>345</v>
      </c>
      <c r="EG49" s="30"/>
      <c r="EH49" s="30"/>
      <c r="EI49" s="30"/>
      <c r="EJ49" s="30"/>
      <c r="EK49" s="30"/>
      <c r="EL49" s="30"/>
      <c r="EM49" s="30"/>
      <c r="EN49" s="30"/>
      <c r="EO49" s="30"/>
      <c r="EP49" s="81" t="s">
        <v>321</v>
      </c>
      <c r="EQ49" s="137" t="str">
        <f aca="false">IF(AND(0&lt;EQ43,EQ43&lt;100),(EQ43/100)*(EQ$18-EQ$17)+EQ$17,"NA")</f>
        <v>NA</v>
      </c>
      <c r="ER49" s="137" t="str">
        <f aca="false">IF(AND(0&lt;ER43,ER43&lt;100),(ER43/100)*(ER$18-ER$17)+ER$17,"NA")</f>
        <v>NA</v>
      </c>
      <c r="ES49" s="137" t="str">
        <f aca="false">IF(AND(0&lt;ES43,ES43&lt;100),(ES43/100)*(ES$18-ES$17)+ES$17,"NA")</f>
        <v>NA</v>
      </c>
      <c r="ET49" s="139" t="str">
        <f aca="false">IF(AND(0&lt;ET43,ET43&lt;100),(ET43/100)*(ET$18-ET$17)+ET$17,"NA")</f>
        <v>NA</v>
      </c>
      <c r="EU49" s="30"/>
      <c r="EV49" s="81" t="s">
        <v>321</v>
      </c>
      <c r="EW49" s="137" t="str">
        <f aca="false">IF(AND(0&lt;EW43,EW43&lt;100),(EW43/100)*(EW$18-EW$17)+EW$17,"NA")</f>
        <v>NA</v>
      </c>
      <c r="EX49" s="137" t="str">
        <f aca="false">IF(AND(0&lt;EX43,EX43&lt;100),(EX43/100)*(EX$18-EX$17)+EX$17,"NA")</f>
        <v>NA</v>
      </c>
      <c r="EY49" s="137" t="str">
        <f aca="false">IF(AND(0&lt;EY43,EY43&lt;100),(EY43/100)*(EY$18-EY$17)+EY$17,"NA")</f>
        <v>NA</v>
      </c>
      <c r="EZ49" s="139" t="str">
        <f aca="false">IF(AND(0&lt;EZ43,EZ43&lt;100),(EZ43/100)*(EZ$18-EZ$17)+EZ$17,"NA")</f>
        <v>NA</v>
      </c>
      <c r="FA49" s="30"/>
      <c r="FB49" s="30"/>
      <c r="FC49" s="30"/>
    </row>
    <row r="50" customFormat="false" ht="15.75" hidden="false" customHeight="false" outlineLevel="0" collapsed="false">
      <c r="A50" s="172"/>
      <c r="B50" s="30"/>
      <c r="C50" s="30"/>
      <c r="D50" s="30"/>
      <c r="E50" s="200"/>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4" t="n">
        <v>36195</v>
      </c>
      <c r="BB50" s="135" t="n">
        <v>0.708333333333333</v>
      </c>
      <c r="BC50" s="133" t="n">
        <v>161</v>
      </c>
      <c r="BD50" s="136" t="n">
        <v>22.4</v>
      </c>
      <c r="BE50" s="136" t="n">
        <v>52</v>
      </c>
      <c r="BF50" s="136" t="n">
        <v>52</v>
      </c>
      <c r="BG50" s="136" t="n">
        <v>350</v>
      </c>
      <c r="BH50" s="133" t="n">
        <v>6</v>
      </c>
      <c r="BI50" s="133" t="n">
        <v>14.8</v>
      </c>
      <c r="BJ50" s="140" t="s">
        <v>383</v>
      </c>
      <c r="BK50" s="112" t="n">
        <f aca="false">BH50+BI50</f>
        <v>20.8</v>
      </c>
      <c r="BL50" s="137" t="n">
        <f aca="false">(0.0000005885777787*BG50)/($M$6*$E$23)</f>
        <v>0.23793280497228</v>
      </c>
      <c r="BM50" s="112" t="n">
        <f aca="false">BH50/BK50</f>
        <v>0.288461538461538</v>
      </c>
      <c r="BN50" s="112" t="n">
        <f aca="false">(BG50-BK50)/BK50</f>
        <v>15.8269230769231</v>
      </c>
      <c r="BO50" s="112" t="n">
        <f aca="false">BH50/($M$5*2.628758183)</f>
        <v>13.667344506969</v>
      </c>
      <c r="BP50" s="112" t="n">
        <f aca="false">BO50*1.03^($M$7-BD50)</f>
        <v>10.6623136555723</v>
      </c>
      <c r="BQ50" s="112" t="n">
        <f aca="false">$AB$12*(1+BN50-BM50+(BM50*$BE$5))/(1+BN50-BM50-(BN50*BM50*$BE$5))</f>
        <v>763.735687689819</v>
      </c>
      <c r="BR50" s="112" t="n">
        <f aca="false">(BK50*$AB$12-BI50*BQ50)/BH50</f>
        <v>43.5853036984466</v>
      </c>
      <c r="BS50" s="112" t="n">
        <f aca="false">($AB$12*BK50+BN50*BK50*BQ50)/BG50</f>
        <v>751.390252535681</v>
      </c>
      <c r="BT50" s="138" t="n">
        <f aca="false">0.01*(((BS50+BQ50)/2)-BR50)</f>
        <v>7.13977666414303</v>
      </c>
      <c r="BU50" s="138" t="n">
        <f aca="false">((BE50+BF50)/2)-BT50</f>
        <v>44.860223335857</v>
      </c>
      <c r="BV50" s="137" t="n">
        <f aca="false">BP50/BU50</f>
        <v>0.237678568288578</v>
      </c>
      <c r="BW50" s="133" t="n">
        <v>8.95</v>
      </c>
      <c r="BX50" s="133" t="n">
        <v>9.35</v>
      </c>
      <c r="BY50" s="133" t="n">
        <v>9.37</v>
      </c>
      <c r="BZ50" s="133" t="n">
        <v>43.9</v>
      </c>
      <c r="CA50" s="133" t="n">
        <v>530</v>
      </c>
      <c r="CB50" s="133" t="n">
        <v>709</v>
      </c>
      <c r="CC50" s="112" t="n">
        <f aca="false">IF(BZ50=0," ",($AB$12-(BZ50*$BM50))/(1-$BM50))</f>
        <v>763.608108108108</v>
      </c>
      <c r="CD50" s="112" t="n">
        <f aca="false">IF(CB50=0," ",(CB50-CC50)*100/CB50)</f>
        <v>-7.70213090382342</v>
      </c>
      <c r="CE50" s="138" t="n">
        <f aca="false">IF(BZ50=0," ",($AB$12-BZ50)*100/$AB$12)</f>
        <v>92.1043165467626</v>
      </c>
      <c r="CF50" s="112" t="n">
        <f aca="false">IF(BZ50=0," ",($AB$12*$BK50+CC50*(2*$BG50-$BK50))/(2*$BG50))</f>
        <v>757.439181467182</v>
      </c>
      <c r="CG50" s="138" t="n">
        <f aca="false">IF(BZ50=0," ",(CF50-BZ50)*100/CF50)</f>
        <v>94.2041551224001</v>
      </c>
      <c r="CH50" s="141" t="n">
        <v>0</v>
      </c>
      <c r="CI50" s="141" t="n">
        <v>0.03</v>
      </c>
      <c r="CJ50" s="141" t="n">
        <v>0.043</v>
      </c>
      <c r="CK50" s="137" t="str">
        <f aca="false">IF(CH50=0," ",($AB$18-(CH50*$BM50))/(1-$BM50))</f>
        <v> </v>
      </c>
      <c r="CL50" s="112" t="e">
        <f aca="false">IF(CJ50=0," ",(CJ50-CK50)*100/CJ50)</f>
        <v>#VALUE!</v>
      </c>
      <c r="CM50" s="138" t="str">
        <f aca="false">IF(CH50=0," ",($AB$18-CH50)*100/$AB$18)</f>
        <v> </v>
      </c>
      <c r="CN50" s="137" t="str">
        <f aca="false">IF(CH50=0," ",($AB$18*$BK50+CK50*(2*$BG50-$BK50))/(2*$BG50))</f>
        <v> </v>
      </c>
      <c r="CO50" s="138" t="str">
        <f aca="false">IF(CH50=0," ",(CN50-CH50)*100/CN50)</f>
        <v> </v>
      </c>
      <c r="CP50" s="133"/>
      <c r="CQ50" s="133"/>
      <c r="CR50" s="133"/>
      <c r="CS50" s="112" t="str">
        <f aca="false">IF(CP50=0," ",($AB$17-(CP50*$BM50))/(1-$BM50))</f>
        <v> </v>
      </c>
      <c r="CT50" s="112" t="str">
        <f aca="false">IF(CR50=0," ",(CR50-CS50)*100/CR50)</f>
        <v> </v>
      </c>
      <c r="CU50" s="138" t="str">
        <f aca="false">IF(CP50=0," ",($AB$17-CP50)*100/$AB$17)</f>
        <v> </v>
      </c>
      <c r="CV50" s="112" t="str">
        <f aca="false">IF(CP50=0," ",($AB$17*$BK50+CS50*(2*$BG50-$BK50))/(2*$BG50))</f>
        <v> </v>
      </c>
      <c r="CW50" s="142" t="str">
        <f aca="false">IF(CP50=0," ",(CV50-CP50)*100/CV50)</f>
        <v> </v>
      </c>
      <c r="CX50" s="30"/>
      <c r="CY50" s="172" t="s">
        <v>349</v>
      </c>
      <c r="CZ50" s="172"/>
      <c r="DA50" s="30"/>
      <c r="DB50" s="30"/>
      <c r="DC50" s="30"/>
      <c r="DD50" s="30"/>
      <c r="DE50" s="30"/>
      <c r="DF50" s="30"/>
      <c r="DG50" s="30"/>
      <c r="DH50" s="30"/>
      <c r="DI50" s="30"/>
      <c r="DJ50" s="30"/>
      <c r="DK50" s="30"/>
      <c r="DL50" s="172" t="s">
        <v>349</v>
      </c>
      <c r="DM50" s="30"/>
      <c r="DN50" s="30"/>
      <c r="DO50" s="30"/>
      <c r="DP50" s="30"/>
      <c r="DQ50" s="30"/>
      <c r="DR50" s="30"/>
      <c r="DS50" s="30"/>
      <c r="DT50" s="30"/>
      <c r="DU50" s="211"/>
      <c r="DV50" s="172" t="s">
        <v>349</v>
      </c>
      <c r="DW50" s="30"/>
      <c r="DX50" s="30"/>
      <c r="DY50" s="30"/>
      <c r="DZ50" s="30"/>
      <c r="EA50" s="30"/>
      <c r="EB50" s="30"/>
      <c r="EC50" s="30"/>
      <c r="ED50" s="30"/>
      <c r="EE50" s="30"/>
      <c r="EF50" s="172" t="s">
        <v>349</v>
      </c>
      <c r="EG50" s="30"/>
      <c r="EH50" s="30"/>
      <c r="EI50" s="30"/>
      <c r="EJ50" s="30"/>
      <c r="EK50" s="30"/>
      <c r="EL50" s="30"/>
      <c r="EM50" s="30"/>
      <c r="EN50" s="30"/>
      <c r="EO50" s="30"/>
      <c r="EP50" s="81" t="s">
        <v>325</v>
      </c>
      <c r="EQ50" s="138" t="str">
        <f aca="false">IF(AND(0&lt;EQ43,EQ43&lt;100),(EQ43/100)*(EQ$20-EQ$19)+EQ$19,"NA")</f>
        <v>NA</v>
      </c>
      <c r="ER50" s="138" t="str">
        <f aca="false">IF(AND(0&lt;ER43,ER43&lt;100),(ER43/100)*(ER$20-ER$19)+ER$19,"NA")</f>
        <v>NA</v>
      </c>
      <c r="ES50" s="138" t="str">
        <f aca="false">IF(AND(0&lt;ES43,ES43&lt;100),(ES43/100)*(ES$20-ES$19)+ES$19,"NA")</f>
        <v>NA</v>
      </c>
      <c r="ET50" s="142" t="str">
        <f aca="false">IF(AND(0&lt;ET43,ET43&lt;100),(ET43/100)*(ET$20-ET$19)+ET$19,"NA")</f>
        <v>NA</v>
      </c>
      <c r="EU50" s="20"/>
      <c r="EV50" s="81" t="s">
        <v>325</v>
      </c>
      <c r="EW50" s="138" t="str">
        <f aca="false">IF(AND(0&lt;EW43,EW43&lt;100),(EW43/100)*(EW$20-EW$19)+EW$19,"NA")</f>
        <v>NA</v>
      </c>
      <c r="EX50" s="138" t="str">
        <f aca="false">IF(AND(0&lt;EX43,EX43&lt;100),(EX43/100)*(EX$20-EX$19)+EX$19,"NA")</f>
        <v>NA</v>
      </c>
      <c r="EY50" s="138" t="str">
        <f aca="false">IF(AND(0&lt;EY43,EY43&lt;100),(EY43/100)*(EY$20-EY$19)+EY$19,"NA")</f>
        <v>NA</v>
      </c>
      <c r="EZ50" s="142" t="str">
        <f aca="false">IF(AND(0&lt;EZ43,EZ43&lt;100),(EZ43/100)*(EZ$20-EZ$19)+EZ$19,"NA")</f>
        <v>NA</v>
      </c>
      <c r="FA50" s="30"/>
      <c r="FB50" s="30"/>
      <c r="FC50" s="30"/>
    </row>
    <row r="51" customFormat="false" ht="15.75" hidden="false" customHeight="false" outlineLevel="0" collapsed="false">
      <c r="A51" s="172"/>
      <c r="B51" s="30"/>
      <c r="C51" s="30"/>
      <c r="D51" s="30"/>
      <c r="E51" s="200"/>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4"/>
      <c r="BB51" s="135"/>
      <c r="BC51" s="133"/>
      <c r="BD51" s="136"/>
      <c r="BE51" s="136"/>
      <c r="BF51" s="136"/>
      <c r="BG51" s="136"/>
      <c r="BH51" s="133"/>
      <c r="BI51" s="133"/>
      <c r="BJ51" s="140"/>
      <c r="BK51" s="112" t="n">
        <f aca="false">BH51+BI51</f>
        <v>0</v>
      </c>
      <c r="BL51" s="137" t="n">
        <f aca="false">(0.0000005885777787*BG51)/($M$6*$E$23)</f>
        <v>0</v>
      </c>
      <c r="BM51" s="112" t="e">
        <f aca="false">BH51/BK51</f>
        <v>#DIV/0!</v>
      </c>
      <c r="BN51" s="112" t="e">
        <f aca="false">(BG51-BK51)/BK51</f>
        <v>#DIV/0!</v>
      </c>
      <c r="BO51" s="112" t="n">
        <f aca="false">BH51/($M$5*2.628758183)</f>
        <v>0</v>
      </c>
      <c r="BP51" s="112" t="n">
        <f aca="false">BO51*1.03^($M$7-BD51)</f>
        <v>0</v>
      </c>
      <c r="BQ51" s="112" t="e">
        <f aca="false">$AB$12*(1+BN51-BM51+(BM51*$BE$5))/(1+BN51-BM51-(BN51*BM51*$BE$5))</f>
        <v>#DIV/0!</v>
      </c>
      <c r="BR51" s="112" t="e">
        <f aca="false">(BK51*$AB$12-BI51*BQ51)/BH51</f>
        <v>#DIV/0!</v>
      </c>
      <c r="BS51" s="112" t="e">
        <f aca="false">($AB$12*BK51+BN51*BK51*BQ51)/BG51</f>
        <v>#DIV/0!</v>
      </c>
      <c r="BT51" s="138" t="e">
        <f aca="false">0.01*(((BS51+BQ51)/2)-BR51)</f>
        <v>#DIV/0!</v>
      </c>
      <c r="BU51" s="138" t="e">
        <f aca="false">((BE51+BF51)/2)-BT51</f>
        <v>#DIV/0!</v>
      </c>
      <c r="BV51" s="137" t="e">
        <f aca="false">BP51/BU51</f>
        <v>#DIV/0!</v>
      </c>
      <c r="BW51" s="133"/>
      <c r="BX51" s="133"/>
      <c r="BY51" s="133"/>
      <c r="BZ51" s="133"/>
      <c r="CA51" s="133"/>
      <c r="CB51" s="133"/>
      <c r="CC51" s="112" t="str">
        <f aca="false">IF(BZ51=0," ",($AB$12-(BZ51*$BM51))/(1-$BM51))</f>
        <v> </v>
      </c>
      <c r="CD51" s="112" t="str">
        <f aca="false">IF(CB51=0," ",(CB51-CC51)*100/CB51)</f>
        <v> </v>
      </c>
      <c r="CE51" s="138" t="str">
        <f aca="false">IF(BZ51=0," ",($AB$12-BZ51)*100/$AB$12)</f>
        <v> </v>
      </c>
      <c r="CF51" s="112" t="str">
        <f aca="false">IF(BZ51=0," ",($AB$12*$BK51+CC51*(2*$BG51-$BK51))/(2*$BG51))</f>
        <v> </v>
      </c>
      <c r="CG51" s="138" t="str">
        <f aca="false">IF(BZ51=0," ",(CF51-BZ51)*100/CF51)</f>
        <v> </v>
      </c>
      <c r="CH51" s="141"/>
      <c r="CI51" s="141"/>
      <c r="CJ51" s="141"/>
      <c r="CK51" s="137" t="str">
        <f aca="false">IF(CH51=0," ",($AB$18-(CH51*$BM51))/(1-$BM51))</f>
        <v> </v>
      </c>
      <c r="CL51" s="112" t="str">
        <f aca="false">IF(CJ51=0," ",(CJ51-CK51)*100/CJ51)</f>
        <v> </v>
      </c>
      <c r="CM51" s="138" t="str">
        <f aca="false">IF(CH51=0," ",($AB$18-CH51)*100/$AB$18)</f>
        <v> </v>
      </c>
      <c r="CN51" s="137" t="str">
        <f aca="false">IF(CH51=0," ",($AB$18*$BK51+CK51*(2*$BG51-$BK51))/(2*$BG51))</f>
        <v> </v>
      </c>
      <c r="CO51" s="138" t="str">
        <f aca="false">IF(CH51=0," ",(CN51-CH51)*100/CN51)</f>
        <v> </v>
      </c>
      <c r="CP51" s="133"/>
      <c r="CQ51" s="133"/>
      <c r="CR51" s="133"/>
      <c r="CS51" s="112" t="str">
        <f aca="false">IF(CP51=0," ",($AB$17-(CP51*$BM51))/(1-$BM51))</f>
        <v> </v>
      </c>
      <c r="CT51" s="112" t="str">
        <f aca="false">IF(CR51=0," ",(CR51-CS51)*100/CR51)</f>
        <v> </v>
      </c>
      <c r="CU51" s="138" t="str">
        <f aca="false">IF(CP51=0," ",($AB$17-CP51)*100/$AB$17)</f>
        <v> </v>
      </c>
      <c r="CV51" s="112" t="str">
        <f aca="false">IF(CP51=0," ",($AB$17*$BK51+CS51*(2*$BG51-$BK51))/(2*$BG51))</f>
        <v> </v>
      </c>
      <c r="CW51" s="142"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8</v>
      </c>
      <c r="EQ51" s="138" t="str">
        <f aca="false">IF(AND(0&lt;EQ43,EQ43&lt;100),(EQ43/100)*(EQ$22-EQ$21)+EQ$21,"NA")</f>
        <v>NA</v>
      </c>
      <c r="ER51" s="138" t="str">
        <f aca="false">IF(AND(0&lt;ER43,ER43&lt;100),(ER43/100)*(ER$22-ER$21)+ER$21,"NA")</f>
        <v>NA</v>
      </c>
      <c r="ES51" s="138" t="str">
        <f aca="false">IF(AND(0&lt;ES43,ES43&lt;100),(ES43/100)*(ES$22-ES$21)+ES$21,"NA")</f>
        <v>NA</v>
      </c>
      <c r="ET51" s="142" t="str">
        <f aca="false">IF(AND(0&lt;ET43,ET43&lt;100),(ET43/100)*(ET$22-ET$21)+ET$21,"NA")</f>
        <v>NA</v>
      </c>
      <c r="EU51" s="20"/>
      <c r="EV51" s="81" t="s">
        <v>328</v>
      </c>
      <c r="EW51" s="138" t="str">
        <f aca="false">IF(AND(0&lt;EW43,EW43&lt;100),(EW43/100)*(EW$22-EW$21)+EW$21,"NA")</f>
        <v>NA</v>
      </c>
      <c r="EX51" s="138" t="str">
        <f aca="false">IF(AND(0&lt;EX43,EX43&lt;100),(EX43/100)*(EX$22-EX$21)+EX$21,"NA")</f>
        <v>NA</v>
      </c>
      <c r="EY51" s="138" t="str">
        <f aca="false">IF(AND(0&lt;EY43,EY43&lt;100),(EY43/100)*(EY$22-EY$21)+EY$21,"NA")</f>
        <v>NA</v>
      </c>
      <c r="EZ51" s="142" t="str">
        <f aca="false">IF(AND(0&lt;EZ43,EZ43&lt;100),(EZ43/100)*(EZ$22-EZ$21)+EZ$21,"NA")</f>
        <v>NA</v>
      </c>
      <c r="FA51" s="30"/>
      <c r="FB51" s="30"/>
      <c r="FC51" s="30"/>
    </row>
    <row r="52" customFormat="false" ht="16.5" hidden="false" customHeight="false" outlineLevel="0" collapsed="false">
      <c r="A52" s="172"/>
      <c r="B52" s="30"/>
      <c r="C52" s="30"/>
      <c r="D52" s="30"/>
      <c r="E52" s="200"/>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4"/>
      <c r="BB52" s="135"/>
      <c r="BC52" s="133"/>
      <c r="BD52" s="136"/>
      <c r="BE52" s="136"/>
      <c r="BF52" s="136"/>
      <c r="BG52" s="136"/>
      <c r="BH52" s="133"/>
      <c r="BI52" s="133"/>
      <c r="BJ52" s="140"/>
      <c r="BK52" s="112" t="n">
        <f aca="false">BH52+BI52</f>
        <v>0</v>
      </c>
      <c r="BL52" s="137"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8" t="e">
        <f aca="false">0.01*(((BS52+BQ52)/2)-BR52)</f>
        <v>#DIV/0!</v>
      </c>
      <c r="BU52" s="138" t="e">
        <f aca="false">((BE52+BF52)/2)-BT52</f>
        <v>#DIV/0!</v>
      </c>
      <c r="BV52" s="137" t="e">
        <f aca="false">BP52/BU52</f>
        <v>#DIV/0!</v>
      </c>
      <c r="BW52" s="133"/>
      <c r="BX52" s="133"/>
      <c r="BY52" s="133"/>
      <c r="BZ52" s="133"/>
      <c r="CA52" s="133"/>
      <c r="CB52" s="133"/>
      <c r="CC52" s="112" t="str">
        <f aca="false">IF(BZ52=0," ",($AB$12-(BZ52*$BM52))/(1-$BM52))</f>
        <v> </v>
      </c>
      <c r="CD52" s="112" t="str">
        <f aca="false">IF(CB52=0," ",(CB52-CC52)*100/CB52)</f>
        <v> </v>
      </c>
      <c r="CE52" s="138" t="str">
        <f aca="false">IF(BZ52=0," ",($AB$12-BZ52)*100/$AB$12)</f>
        <v> </v>
      </c>
      <c r="CF52" s="112" t="str">
        <f aca="false">IF(BZ52=0," ",($AB$12*$BK52+CC52*(2*$BG52-$BK52))/(2*$BG52))</f>
        <v> </v>
      </c>
      <c r="CG52" s="138" t="str">
        <f aca="false">IF(BZ52=0," ",(CF52-BZ52)*100/CF52)</f>
        <v> </v>
      </c>
      <c r="CH52" s="141"/>
      <c r="CI52" s="141"/>
      <c r="CJ52" s="141"/>
      <c r="CK52" s="137" t="str">
        <f aca="false">IF(CH52=0," ",($AB$18-(CH52*$BM52))/(1-$BM52))</f>
        <v> </v>
      </c>
      <c r="CL52" s="112" t="str">
        <f aca="false">IF(CJ52=0," ",(CJ52-CK52)*100/CJ52)</f>
        <v> </v>
      </c>
      <c r="CM52" s="138" t="str">
        <f aca="false">IF(CH52=0," ",($AB$18-CH52)*100/$AB$18)</f>
        <v> </v>
      </c>
      <c r="CN52" s="137" t="str">
        <f aca="false">IF(CH52=0," ",($AB$18*$BK52+CK52*(2*$BG52-$BK52))/(2*$BG52))</f>
        <v> </v>
      </c>
      <c r="CO52" s="138" t="str">
        <f aca="false">IF(CH52=0," ",(CN52-CH52)*100/CN52)</f>
        <v> </v>
      </c>
      <c r="CP52" s="133"/>
      <c r="CQ52" s="133"/>
      <c r="CR52" s="133"/>
      <c r="CS52" s="112" t="str">
        <f aca="false">IF(CP52=0," ",($AB$17-(CP52*$BM52))/(1-$BM52))</f>
        <v> </v>
      </c>
      <c r="CT52" s="112" t="str">
        <f aca="false">IF(CR52=0," ",(CR52-CS52)*100/CR52)</f>
        <v> </v>
      </c>
      <c r="CU52" s="138" t="str">
        <f aca="false">IF(CP52=0," ",($AB$17-CP52)*100/$AB$17)</f>
        <v> </v>
      </c>
      <c r="CV52" s="112" t="str">
        <f aca="false">IF(CP52=0," ",($AB$17*$BK52+CS52*(2*$BG52-$BK52))/(2*$BG52))</f>
        <v> </v>
      </c>
      <c r="CW52" s="142" t="str">
        <f aca="false">IF(CP52=0," ",(CV52-CP52)*100/CV52)</f>
        <v> </v>
      </c>
      <c r="CX52" s="30"/>
      <c r="CY52" s="180"/>
      <c r="CZ52" s="30"/>
      <c r="DA52" s="30"/>
      <c r="DB52" s="30"/>
      <c r="DC52" s="30"/>
      <c r="DD52" s="30"/>
      <c r="DE52" s="30"/>
      <c r="DF52" s="30"/>
      <c r="DG52" s="30"/>
      <c r="DH52" s="30"/>
      <c r="DI52" s="30"/>
      <c r="DJ52" s="30"/>
      <c r="DK52" s="30"/>
      <c r="DL52" s="18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31</v>
      </c>
      <c r="EQ52" s="138" t="str">
        <f aca="false">IF(AND(0&lt;EQ43,EQ43&lt;100),(EQ43/100)*(EQ$24-EQ$23)+EQ$23,"NA")</f>
        <v>NA</v>
      </c>
      <c r="ER52" s="138" t="str">
        <f aca="false">IF(AND(0&lt;ER43,ER43&lt;100),(ER43/100)*(ER$24-ER$23)+ER$23,"NA")</f>
        <v>NA</v>
      </c>
      <c r="ES52" s="138" t="str">
        <f aca="false">IF(AND(0&lt;ES43,ES43&lt;100),(ES43/100)*(ES$24-ES$23)+ES$23,"NA")</f>
        <v>NA</v>
      </c>
      <c r="ET52" s="142" t="str">
        <f aca="false">IF(AND(0&lt;ET43,ET43&lt;100),(ET43/100)*(ET$24-ET$23)+ET$23,"NA")</f>
        <v>NA</v>
      </c>
      <c r="EU52" s="20"/>
      <c r="EV52" s="81" t="s">
        <v>331</v>
      </c>
      <c r="EW52" s="138" t="str">
        <f aca="false">IF(AND(0&lt;EW43,EW43&lt;100),(EW43/100)*(EW$24-EW$23)+EW$23,"NA")</f>
        <v>NA</v>
      </c>
      <c r="EX52" s="138" t="str">
        <f aca="false">IF(AND(0&lt;EX43,EX43&lt;100),(EX43/100)*(EX$24-EX$23)+EX$23,"NA")</f>
        <v>NA</v>
      </c>
      <c r="EY52" s="138" t="str">
        <f aca="false">IF(AND(0&lt;EY43,EY43&lt;100),(EY43/100)*(EY$24-EY$23)+EY$23,"NA")</f>
        <v>NA</v>
      </c>
      <c r="EZ52" s="142" t="str">
        <f aca="false">IF(AND(0&lt;EZ43,EZ43&lt;100),(EZ43/100)*(EZ$24-EZ$23)+EZ$23,"NA")</f>
        <v>NA</v>
      </c>
      <c r="FA52" s="30"/>
      <c r="FB52" s="30"/>
      <c r="FC52" s="30"/>
    </row>
    <row r="53" customFormat="false" ht="16.5" hidden="false" customHeight="false" outlineLevel="0" collapsed="false">
      <c r="A53" s="172"/>
      <c r="B53" s="30"/>
      <c r="C53" s="30"/>
      <c r="D53" s="30"/>
      <c r="E53" s="200"/>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4"/>
      <c r="BB53" s="135"/>
      <c r="BC53" s="133"/>
      <c r="BD53" s="136"/>
      <c r="BE53" s="136"/>
      <c r="BF53" s="136"/>
      <c r="BG53" s="136"/>
      <c r="BH53" s="133"/>
      <c r="BI53" s="133"/>
      <c r="BJ53" s="140"/>
      <c r="BK53" s="112" t="n">
        <f aca="false">BH53+BI53</f>
        <v>0</v>
      </c>
      <c r="BL53" s="137"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8" t="e">
        <f aca="false">0.01*(((BS53+BQ53)/2)-BR53)</f>
        <v>#DIV/0!</v>
      </c>
      <c r="BU53" s="138" t="e">
        <f aca="false">((BE53+BF53)/2)-BT53</f>
        <v>#DIV/0!</v>
      </c>
      <c r="BV53" s="137" t="e">
        <f aca="false">BP53/BU53</f>
        <v>#DIV/0!</v>
      </c>
      <c r="BW53" s="133"/>
      <c r="BX53" s="133"/>
      <c r="BY53" s="133"/>
      <c r="BZ53" s="133"/>
      <c r="CA53" s="133"/>
      <c r="CB53" s="133"/>
      <c r="CC53" s="112" t="str">
        <f aca="false">IF(BZ53=0," ",($AB$12-(BZ53*$BM53))/(1-$BM53))</f>
        <v> </v>
      </c>
      <c r="CD53" s="112" t="str">
        <f aca="false">IF(CB53=0," ",(CB53-CC53)*100/CB53)</f>
        <v> </v>
      </c>
      <c r="CE53" s="138" t="str">
        <f aca="false">IF(BZ53=0," ",($AB$12-BZ53)*100/$AB$12)</f>
        <v> </v>
      </c>
      <c r="CF53" s="112" t="str">
        <f aca="false">IF(BZ53=0," ",($AB$12*$BK53+CC53*(2*$BG53-$BK53))/(2*$BG53))</f>
        <v> </v>
      </c>
      <c r="CG53" s="138" t="str">
        <f aca="false">IF(BZ53=0," ",(CF53-BZ53)*100/CF53)</f>
        <v> </v>
      </c>
      <c r="CH53" s="141"/>
      <c r="CI53" s="141"/>
      <c r="CJ53" s="141"/>
      <c r="CK53" s="137" t="str">
        <f aca="false">IF(CH53=0," ",($AB$18-(CH53*$BM53))/(1-$BM53))</f>
        <v> </v>
      </c>
      <c r="CL53" s="112" t="str">
        <f aca="false">IF(CJ53=0," ",(CJ53-CK53)*100/CJ53)</f>
        <v> </v>
      </c>
      <c r="CM53" s="138" t="str">
        <f aca="false">IF(CH53=0," ",($AB$18-CH53)*100/$AB$18)</f>
        <v> </v>
      </c>
      <c r="CN53" s="137" t="str">
        <f aca="false">IF(CH53=0," ",($AB$18*$BK53+CK53*(2*$BG53-$BK53))/(2*$BG53))</f>
        <v> </v>
      </c>
      <c r="CO53" s="138" t="str">
        <f aca="false">IF(CH53=0," ",(CN53-CH53)*100/CN53)</f>
        <v> </v>
      </c>
      <c r="CP53" s="133"/>
      <c r="CQ53" s="133"/>
      <c r="CR53" s="133"/>
      <c r="CS53" s="112" t="str">
        <f aca="false">IF(CP53=0," ",($AB$17-(CP53*$BM53))/(1-$BM53))</f>
        <v> </v>
      </c>
      <c r="CT53" s="112" t="str">
        <f aca="false">IF(CR53=0," ",(CR53-CS53)*100/CR53)</f>
        <v> </v>
      </c>
      <c r="CU53" s="138" t="str">
        <f aca="false">IF(CP53=0," ",($AB$17-CP53)*100/$AB$17)</f>
        <v> </v>
      </c>
      <c r="CV53" s="112" t="str">
        <f aca="false">IF(CP53=0," ",($AB$17*$BK53+CS53*(2*$BG53-$BK53))/(2*$BG53))</f>
        <v> </v>
      </c>
      <c r="CW53" s="142"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6" t="s">
        <v>334</v>
      </c>
      <c r="EQ53" s="169" t="str">
        <f aca="false">IF(AND(0&lt;EQ43,EQ43&lt;100),(EQ43/100)*(EQ$26-EQ$25)+EQ$25,"NA")</f>
        <v>NA</v>
      </c>
      <c r="ER53" s="169" t="str">
        <f aca="false">IF(AND(0&lt;ER43,ER43&lt;100),(ER43/100)*(ER$26-ER$25)+ER$25,"NA")</f>
        <v>NA</v>
      </c>
      <c r="ES53" s="169" t="str">
        <f aca="false">IF(AND(0&lt;ES43,ES43&lt;100),(ES43/100)*(ES$26-ES$25)+ES$25,"NA")</f>
        <v>NA</v>
      </c>
      <c r="ET53" s="171" t="str">
        <f aca="false">IF(AND(0&lt;ET43,ET43&lt;100),(ET43/100)*(ET$26-ET$25)+ET$25,"NA")</f>
        <v>NA</v>
      </c>
      <c r="EU53" s="20"/>
      <c r="EV53" s="166" t="s">
        <v>334</v>
      </c>
      <c r="EW53" s="169" t="str">
        <f aca="false">IF(AND(0&lt;EW43,EW43&lt;100),(EW43/100)*(EW$26-EW$25)+EW$25,"NA")</f>
        <v>NA</v>
      </c>
      <c r="EX53" s="169" t="str">
        <f aca="false">IF(AND(0&lt;EX43,EX43&lt;100),(EX43/100)*(EX$26-EX$25)+EX$25,"NA")</f>
        <v>NA</v>
      </c>
      <c r="EY53" s="169" t="str">
        <f aca="false">IF(AND(0&lt;EY43,EY43&lt;100),(EY43/100)*(EY$26-EY$25)+EY$25,"NA")</f>
        <v>NA</v>
      </c>
      <c r="EZ53" s="171" t="str">
        <f aca="false">IF(AND(0&lt;EZ43,EZ43&lt;100),(EZ43/100)*(EZ$26-EZ$25)+EZ$25,"NA")</f>
        <v>NA</v>
      </c>
      <c r="FA53" s="30"/>
      <c r="FB53" s="30"/>
      <c r="FC53" s="30"/>
    </row>
    <row r="54" customFormat="false" ht="12.75" hidden="false" customHeight="false" outlineLevel="0" collapsed="false">
      <c r="A54" s="172"/>
      <c r="B54" s="30"/>
      <c r="C54" s="30"/>
      <c r="D54" s="30"/>
      <c r="E54" s="200"/>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4"/>
      <c r="BB54" s="135"/>
      <c r="BC54" s="133"/>
      <c r="BD54" s="136"/>
      <c r="BE54" s="136"/>
      <c r="BF54" s="136"/>
      <c r="BG54" s="136"/>
      <c r="BH54" s="133"/>
      <c r="BI54" s="133"/>
      <c r="BJ54" s="140"/>
      <c r="BK54" s="112" t="n">
        <f aca="false">BH54+BI54</f>
        <v>0</v>
      </c>
      <c r="BL54" s="137"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8" t="e">
        <f aca="false">0.01*(((BS54+BQ54)/2)-BR54)</f>
        <v>#DIV/0!</v>
      </c>
      <c r="BU54" s="138" t="e">
        <f aca="false">((BE54+BF54)/2)-BT54</f>
        <v>#DIV/0!</v>
      </c>
      <c r="BV54" s="137" t="e">
        <f aca="false">BP54/BU54</f>
        <v>#DIV/0!</v>
      </c>
      <c r="BW54" s="133"/>
      <c r="BX54" s="133"/>
      <c r="BY54" s="133"/>
      <c r="BZ54" s="133"/>
      <c r="CA54" s="133"/>
      <c r="CB54" s="133"/>
      <c r="CC54" s="112" t="str">
        <f aca="false">IF(BZ54=0," ",($AB$12-(BZ54*$BM54))/(1-$BM54))</f>
        <v> </v>
      </c>
      <c r="CD54" s="112" t="str">
        <f aca="false">IF(CB54=0," ",(CB54-CC54)*100/CB54)</f>
        <v> </v>
      </c>
      <c r="CE54" s="138" t="str">
        <f aca="false">IF(BZ54=0," ",($AB$12-BZ54)*100/$AB$12)</f>
        <v> </v>
      </c>
      <c r="CF54" s="112" t="str">
        <f aca="false">IF(BZ54=0," ",($AB$12*$BK54+CC54*(2*$BG54-$BK54))/(2*$BG54))</f>
        <v> </v>
      </c>
      <c r="CG54" s="138" t="str">
        <f aca="false">IF(BZ54=0," ",(CF54-BZ54)*100/CF54)</f>
        <v> </v>
      </c>
      <c r="CH54" s="141"/>
      <c r="CI54" s="141"/>
      <c r="CJ54" s="141"/>
      <c r="CK54" s="137" t="str">
        <f aca="false">IF(CH54=0," ",($AB$18-(CH54*$BM54))/(1-$BM54))</f>
        <v> </v>
      </c>
      <c r="CL54" s="112" t="str">
        <f aca="false">IF(CJ54=0," ",(CJ54-CK54)*100/CJ54)</f>
        <v> </v>
      </c>
      <c r="CM54" s="138" t="str">
        <f aca="false">IF(CH54=0," ",($AB$18-CH54)*100/$AB$18)</f>
        <v> </v>
      </c>
      <c r="CN54" s="137" t="str">
        <f aca="false">IF(CH54=0," ",($AB$18*$BK54+CK54*(2*$BG54-$BK54))/(2*$BG54))</f>
        <v> </v>
      </c>
      <c r="CO54" s="138" t="str">
        <f aca="false">IF(CH54=0," ",(CN54-CH54)*100/CN54)</f>
        <v> </v>
      </c>
      <c r="CP54" s="133"/>
      <c r="CQ54" s="133"/>
      <c r="CR54" s="133"/>
      <c r="CS54" s="112" t="str">
        <f aca="false">IF(CP54=0," ",($AB$17-(CP54*$BM54))/(1-$BM54))</f>
        <v> </v>
      </c>
      <c r="CT54" s="112" t="str">
        <f aca="false">IF(CR54=0," ",(CR54-CS54)*100/CR54)</f>
        <v> </v>
      </c>
      <c r="CU54" s="138" t="str">
        <f aca="false">IF(CP54=0," ",($AB$17-CP54)*100/$AB$17)</f>
        <v> </v>
      </c>
      <c r="CV54" s="112" t="str">
        <f aca="false">IF(CP54=0," ",($AB$17*$BK54+CS54*(2*$BG54-$BK54))/(2*$BG54))</f>
        <v> </v>
      </c>
      <c r="CW54" s="142"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50</v>
      </c>
      <c r="EQ54" s="30"/>
      <c r="ER54" s="30"/>
      <c r="ES54" s="30"/>
      <c r="ET54" s="30"/>
      <c r="EU54" s="30"/>
      <c r="EV54" s="26" t="s">
        <v>350</v>
      </c>
      <c r="EW54" s="26"/>
      <c r="EX54" s="26"/>
      <c r="EY54" s="26"/>
      <c r="EZ54" s="26"/>
      <c r="FA54" s="30"/>
      <c r="FB54" s="30"/>
      <c r="FC54" s="30"/>
    </row>
    <row r="55" customFormat="false" ht="12.75" hidden="false" customHeight="false" outlineLevel="0" collapsed="false">
      <c r="A55" s="172"/>
      <c r="B55" s="30"/>
      <c r="C55" s="30"/>
      <c r="D55" s="30"/>
      <c r="E55" s="200"/>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4"/>
      <c r="BB55" s="135"/>
      <c r="BC55" s="133"/>
      <c r="BD55" s="136"/>
      <c r="BE55" s="136"/>
      <c r="BF55" s="136"/>
      <c r="BG55" s="136"/>
      <c r="BH55" s="133"/>
      <c r="BI55" s="133"/>
      <c r="BJ55" s="140"/>
      <c r="BK55" s="112" t="n">
        <f aca="false">BH55+BI55</f>
        <v>0</v>
      </c>
      <c r="BL55" s="137"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8" t="e">
        <f aca="false">0.01*(((BS55+BQ55)/2)-BR55)</f>
        <v>#DIV/0!</v>
      </c>
      <c r="BU55" s="138" t="e">
        <f aca="false">((BE55+BF55)/2)-BT55</f>
        <v>#DIV/0!</v>
      </c>
      <c r="BV55" s="137" t="e">
        <f aca="false">BP55/BU55</f>
        <v>#DIV/0!</v>
      </c>
      <c r="BW55" s="133"/>
      <c r="BX55" s="133"/>
      <c r="BY55" s="133"/>
      <c r="BZ55" s="133"/>
      <c r="CA55" s="133"/>
      <c r="CB55" s="133"/>
      <c r="CC55" s="112" t="str">
        <f aca="false">IF(BZ55=0," ",($AB$12-(BZ55*$BM55))/(1-$BM55))</f>
        <v> </v>
      </c>
      <c r="CD55" s="112" t="str">
        <f aca="false">IF(CB55=0," ",(CB55-CC55)*100/CB55)</f>
        <v> </v>
      </c>
      <c r="CE55" s="138" t="str">
        <f aca="false">IF(BZ55=0," ",($AB$12-BZ55)*100/$AB$12)</f>
        <v> </v>
      </c>
      <c r="CF55" s="112" t="str">
        <f aca="false">IF(BZ55=0," ",($AB$12*$BK55+CC55*(2*$BG55-$BK55))/(2*$BG55))</f>
        <v> </v>
      </c>
      <c r="CG55" s="138" t="str">
        <f aca="false">IF(BZ55=0," ",(CF55-BZ55)*100/CF55)</f>
        <v> </v>
      </c>
      <c r="CH55" s="141"/>
      <c r="CI55" s="141"/>
      <c r="CJ55" s="141"/>
      <c r="CK55" s="137" t="str">
        <f aca="false">IF(CH55=0," ",($AB$18-(CH55*$BM55))/(1-$BM55))</f>
        <v> </v>
      </c>
      <c r="CL55" s="112" t="str">
        <f aca="false">IF(CJ55=0," ",(CJ55-CK55)*100/CJ55)</f>
        <v> </v>
      </c>
      <c r="CM55" s="138" t="str">
        <f aca="false">IF(CH55=0," ",($AB$18-CH55)*100/$AB$18)</f>
        <v> </v>
      </c>
      <c r="CN55" s="137" t="str">
        <f aca="false">IF(CH55=0," ",($AB$18*$BK55+CK55*(2*$BG55-$BK55))/(2*$BG55))</f>
        <v> </v>
      </c>
      <c r="CO55" s="138" t="str">
        <f aca="false">IF(CH55=0," ",(CN55-CH55)*100/CN55)</f>
        <v> </v>
      </c>
      <c r="CP55" s="133"/>
      <c r="CQ55" s="133"/>
      <c r="CR55" s="133"/>
      <c r="CS55" s="112" t="str">
        <f aca="false">IF(CP55=0," ",($AB$17-(CP55*$BM55))/(1-$BM55))</f>
        <v> </v>
      </c>
      <c r="CT55" s="112" t="str">
        <f aca="false">IF(CR55=0," ",(CR55-CS55)*100/CR55)</f>
        <v> </v>
      </c>
      <c r="CU55" s="138" t="str">
        <f aca="false">IF(CP55=0," ",($AB$17-CP55)*100/$AB$17)</f>
        <v> </v>
      </c>
      <c r="CV55" s="112" t="str">
        <f aca="false">IF(CP55=0," ",($AB$17*$BK55+CS55*(2*$BG55-$BK55))/(2*$BG55))</f>
        <v> </v>
      </c>
      <c r="CW55" s="142"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51</v>
      </c>
      <c r="EQ55" s="30"/>
      <c r="ER55" s="30"/>
      <c r="ES55" s="30"/>
      <c r="ET55" s="30"/>
      <c r="EU55" s="30"/>
      <c r="EV55" s="20" t="s">
        <v>351</v>
      </c>
      <c r="EW55" s="26"/>
      <c r="EX55" s="26"/>
      <c r="EY55" s="26"/>
      <c r="EZ55" s="26"/>
      <c r="FA55" s="30"/>
      <c r="FB55" s="30"/>
      <c r="FC55" s="30"/>
    </row>
    <row r="56" customFormat="false" ht="12.75" hidden="false" customHeight="false" outlineLevel="0" collapsed="false">
      <c r="A56" s="172"/>
      <c r="B56" s="30"/>
      <c r="C56" s="30"/>
      <c r="D56" s="30"/>
      <c r="E56" s="200"/>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4"/>
      <c r="BB56" s="135"/>
      <c r="BC56" s="133"/>
      <c r="BD56" s="136"/>
      <c r="BE56" s="136"/>
      <c r="BF56" s="136"/>
      <c r="BG56" s="136"/>
      <c r="BH56" s="133"/>
      <c r="BI56" s="133"/>
      <c r="BJ56" s="140"/>
      <c r="BK56" s="112" t="n">
        <f aca="false">BH56+BI56</f>
        <v>0</v>
      </c>
      <c r="BL56" s="137"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8" t="e">
        <f aca="false">0.01*(((BS56+BQ56)/2)-BR56)</f>
        <v>#DIV/0!</v>
      </c>
      <c r="BU56" s="138" t="e">
        <f aca="false">((BE56+BF56)/2)-BT56</f>
        <v>#DIV/0!</v>
      </c>
      <c r="BV56" s="137" t="e">
        <f aca="false">BP56/BU56</f>
        <v>#DIV/0!</v>
      </c>
      <c r="BW56" s="133"/>
      <c r="BX56" s="133"/>
      <c r="BY56" s="133"/>
      <c r="BZ56" s="133"/>
      <c r="CA56" s="133"/>
      <c r="CB56" s="133"/>
      <c r="CC56" s="112" t="str">
        <f aca="false">IF(BZ56=0," ",($AB$12-(BZ56*$BM56))/(1-$BM56))</f>
        <v> </v>
      </c>
      <c r="CD56" s="112" t="str">
        <f aca="false">IF(CB56=0," ",(CB56-CC56)*100/CB56)</f>
        <v> </v>
      </c>
      <c r="CE56" s="138" t="str">
        <f aca="false">IF(BZ56=0," ",($AB$12-BZ56)*100/$AB$12)</f>
        <v> </v>
      </c>
      <c r="CF56" s="112" t="str">
        <f aca="false">IF(BZ56=0," ",($AB$12*$BK56+CC56*(2*$BG56-$BK56))/(2*$BG56))</f>
        <v> </v>
      </c>
      <c r="CG56" s="138" t="str">
        <f aca="false">IF(BZ56=0," ",(CF56-BZ56)*100/CF56)</f>
        <v> </v>
      </c>
      <c r="CH56" s="141"/>
      <c r="CI56" s="141"/>
      <c r="CJ56" s="141"/>
      <c r="CK56" s="137" t="str">
        <f aca="false">IF(CH56=0," ",($AB$18-(CH56*$BM56))/(1-$BM56))</f>
        <v> </v>
      </c>
      <c r="CL56" s="112" t="str">
        <f aca="false">IF(CJ56=0," ",(CJ56-CK56)*100/CJ56)</f>
        <v> </v>
      </c>
      <c r="CM56" s="138" t="str">
        <f aca="false">IF(CH56=0," ",($AB$18-CH56)*100/$AB$18)</f>
        <v> </v>
      </c>
      <c r="CN56" s="137" t="str">
        <f aca="false">IF(CH56=0," ",($AB$18*$BK56+CK56*(2*$BG56-$BK56))/(2*$BG56))</f>
        <v> </v>
      </c>
      <c r="CO56" s="138" t="str">
        <f aca="false">IF(CH56=0," ",(CN56-CH56)*100/CN56)</f>
        <v> </v>
      </c>
      <c r="CP56" s="133"/>
      <c r="CQ56" s="133"/>
      <c r="CR56" s="133"/>
      <c r="CS56" s="112" t="str">
        <f aca="false">IF(CP56=0," ",($AB$17-(CP56*$BM56))/(1-$BM56))</f>
        <v> </v>
      </c>
      <c r="CT56" s="112" t="str">
        <f aca="false">IF(CR56=0," ",(CR56-CS56)*100/CR56)</f>
        <v> </v>
      </c>
      <c r="CU56" s="138" t="str">
        <f aca="false">IF(CP56=0," ",($AB$17-CP56)*100/$AB$17)</f>
        <v> </v>
      </c>
      <c r="CV56" s="112" t="str">
        <f aca="false">IF(CP56=0," ",($AB$17*$BK56+CS56*(2*$BG56-$BK56))/(2*$BG56))</f>
        <v> </v>
      </c>
      <c r="CW56" s="142"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52</v>
      </c>
      <c r="EQ56" s="30"/>
      <c r="ER56" s="30"/>
      <c r="ES56" s="30"/>
      <c r="ET56" s="30"/>
      <c r="EU56" s="30"/>
      <c r="EV56" s="20" t="s">
        <v>352</v>
      </c>
      <c r="EW56" s="30"/>
      <c r="EX56" s="30"/>
      <c r="EY56" s="30"/>
      <c r="EZ56" s="30"/>
      <c r="FA56" s="30"/>
      <c r="FB56" s="30"/>
      <c r="FC56" s="30"/>
    </row>
    <row r="57" customFormat="false" ht="12.75" hidden="false" customHeight="false" outlineLevel="0" collapsed="false">
      <c r="A57" s="172"/>
      <c r="B57" s="30"/>
      <c r="C57" s="30"/>
      <c r="D57" s="30"/>
      <c r="E57" s="200"/>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4"/>
      <c r="BB57" s="135"/>
      <c r="BC57" s="133"/>
      <c r="BD57" s="136"/>
      <c r="BE57" s="136"/>
      <c r="BF57" s="136"/>
      <c r="BG57" s="136"/>
      <c r="BH57" s="133"/>
      <c r="BI57" s="133"/>
      <c r="BJ57" s="140"/>
      <c r="BK57" s="112" t="n">
        <f aca="false">BH57+BI57</f>
        <v>0</v>
      </c>
      <c r="BL57" s="137"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8" t="e">
        <f aca="false">0.01*(((BS57+BQ57)/2)-BR57)</f>
        <v>#DIV/0!</v>
      </c>
      <c r="BU57" s="138" t="e">
        <f aca="false">((BE57+BF57)/2)-BT57</f>
        <v>#DIV/0!</v>
      </c>
      <c r="BV57" s="137" t="e">
        <f aca="false">BP57/BU57</f>
        <v>#DIV/0!</v>
      </c>
      <c r="BW57" s="133"/>
      <c r="BX57" s="133"/>
      <c r="BY57" s="133"/>
      <c r="BZ57" s="133"/>
      <c r="CA57" s="133"/>
      <c r="CB57" s="133"/>
      <c r="CC57" s="112" t="str">
        <f aca="false">IF(BZ57=0," ",($AB$12-(BZ57*$BM57))/(1-$BM57))</f>
        <v> </v>
      </c>
      <c r="CD57" s="112" t="str">
        <f aca="false">IF(CB57=0," ",(CB57-CC57)*100/CB57)</f>
        <v> </v>
      </c>
      <c r="CE57" s="138" t="str">
        <f aca="false">IF(BZ57=0," ",($AB$12-BZ57)*100/$AB$12)</f>
        <v> </v>
      </c>
      <c r="CF57" s="112" t="str">
        <f aca="false">IF(BZ57=0," ",($AB$12*$BK57+CC57*(2*$BG57-$BK57))/(2*$BG57))</f>
        <v> </v>
      </c>
      <c r="CG57" s="138" t="str">
        <f aca="false">IF(BZ57=0," ",(CF57-BZ57)*100/CF57)</f>
        <v> </v>
      </c>
      <c r="CH57" s="141"/>
      <c r="CI57" s="141"/>
      <c r="CJ57" s="141"/>
      <c r="CK57" s="137" t="str">
        <f aca="false">IF(CH57=0," ",($AB$18-(CH57*$BM57))/(1-$BM57))</f>
        <v> </v>
      </c>
      <c r="CL57" s="112" t="str">
        <f aca="false">IF(CJ57=0," ",(CJ57-CK57)*100/CJ57)</f>
        <v> </v>
      </c>
      <c r="CM57" s="138" t="str">
        <f aca="false">IF(CH57=0," ",($AB$18-CH57)*100/$AB$18)</f>
        <v> </v>
      </c>
      <c r="CN57" s="137" t="str">
        <f aca="false">IF(CH57=0," ",($AB$18*$BK57+CK57*(2*$BG57-$BK57))/(2*$BG57))</f>
        <v> </v>
      </c>
      <c r="CO57" s="138" t="str">
        <f aca="false">IF(CH57=0," ",(CN57-CH57)*100/CN57)</f>
        <v> </v>
      </c>
      <c r="CP57" s="133"/>
      <c r="CQ57" s="133"/>
      <c r="CR57" s="133"/>
      <c r="CS57" s="112" t="str">
        <f aca="false">IF(CP57=0," ",($AB$17-(CP57*$BM57))/(1-$BM57))</f>
        <v> </v>
      </c>
      <c r="CT57" s="112" t="str">
        <f aca="false">IF(CR57=0," ",(CR57-CS57)*100/CR57)</f>
        <v> </v>
      </c>
      <c r="CU57" s="138" t="str">
        <f aca="false">IF(CP57=0," ",($AB$17-CP57)*100/$AB$17)</f>
        <v> </v>
      </c>
      <c r="CV57" s="112" t="str">
        <f aca="false">IF(CP57=0," ",($AB$17*$BK57+CS57*(2*$BG57-$BK57))/(2*$BG57))</f>
        <v> </v>
      </c>
      <c r="CW57" s="142"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53</v>
      </c>
      <c r="EQ57" s="30"/>
      <c r="ER57" s="30"/>
      <c r="ES57" s="30"/>
      <c r="ET57" s="30"/>
      <c r="EU57" s="30"/>
      <c r="EV57" s="20" t="s">
        <v>354</v>
      </c>
      <c r="EW57" s="30"/>
      <c r="EX57" s="30"/>
      <c r="EY57" s="30"/>
      <c r="EZ57" s="30"/>
      <c r="FA57" s="30"/>
      <c r="FB57" s="30"/>
      <c r="FC57" s="30"/>
    </row>
    <row r="58" customFormat="false" ht="12.75" hidden="false" customHeight="false" outlineLevel="0" collapsed="false">
      <c r="A58" s="172"/>
      <c r="B58" s="30"/>
      <c r="C58" s="30"/>
      <c r="D58" s="30"/>
      <c r="E58" s="200"/>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4"/>
      <c r="BB58" s="135"/>
      <c r="BC58" s="133"/>
      <c r="BD58" s="136"/>
      <c r="BE58" s="136"/>
      <c r="BF58" s="136"/>
      <c r="BG58" s="136"/>
      <c r="BH58" s="133"/>
      <c r="BI58" s="133"/>
      <c r="BJ58" s="140"/>
      <c r="BK58" s="112" t="n">
        <f aca="false">BH58+BI58</f>
        <v>0</v>
      </c>
      <c r="BL58" s="137"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8" t="e">
        <f aca="false">0.01*(((BS58+BQ58)/2)-BR58)</f>
        <v>#DIV/0!</v>
      </c>
      <c r="BU58" s="138" t="e">
        <f aca="false">((BE58+BF58)/2)-BT58</f>
        <v>#DIV/0!</v>
      </c>
      <c r="BV58" s="137" t="e">
        <f aca="false">BP58/BU58</f>
        <v>#DIV/0!</v>
      </c>
      <c r="BW58" s="133"/>
      <c r="BX58" s="133"/>
      <c r="BY58" s="133"/>
      <c r="BZ58" s="133"/>
      <c r="CA58" s="133"/>
      <c r="CB58" s="133"/>
      <c r="CC58" s="112" t="str">
        <f aca="false">IF(BZ58=0," ",($AB$12-(BZ58*$BM58))/(1-$BM58))</f>
        <v> </v>
      </c>
      <c r="CD58" s="112" t="str">
        <f aca="false">IF(CB58=0," ",(CB58-CC58)*100/CB58)</f>
        <v> </v>
      </c>
      <c r="CE58" s="138" t="str">
        <f aca="false">IF(BZ58=0," ",($AB$12-BZ58)*100/$AB$12)</f>
        <v> </v>
      </c>
      <c r="CF58" s="112" t="str">
        <f aca="false">IF(BZ58=0," ",($AB$12*$BK58+CC58*(2*$BG58-$BK58))/(2*$BG58))</f>
        <v> </v>
      </c>
      <c r="CG58" s="138" t="str">
        <f aca="false">IF(BZ58=0," ",(CF58-BZ58)*100/CF58)</f>
        <v> </v>
      </c>
      <c r="CH58" s="141"/>
      <c r="CI58" s="141"/>
      <c r="CJ58" s="141"/>
      <c r="CK58" s="137" t="str">
        <f aca="false">IF(CH58=0," ",($AB$18-(CH58*$BM58))/(1-$BM58))</f>
        <v> </v>
      </c>
      <c r="CL58" s="112" t="str">
        <f aca="false">IF(CJ58=0," ",(CJ58-CK58)*100/CJ58)</f>
        <v> </v>
      </c>
      <c r="CM58" s="138" t="str">
        <f aca="false">IF(CH58=0," ",($AB$18-CH58)*100/$AB$18)</f>
        <v> </v>
      </c>
      <c r="CN58" s="137" t="str">
        <f aca="false">IF(CH58=0," ",($AB$18*$BK58+CK58*(2*$BG58-$BK58))/(2*$BG58))</f>
        <v> </v>
      </c>
      <c r="CO58" s="138" t="str">
        <f aca="false">IF(CH58=0," ",(CN58-CH58)*100/CN58)</f>
        <v> </v>
      </c>
      <c r="CP58" s="133"/>
      <c r="CQ58" s="133"/>
      <c r="CR58" s="133"/>
      <c r="CS58" s="112" t="str">
        <f aca="false">IF(CP58=0," ",($AB$17-(CP58*$BM58))/(1-$BM58))</f>
        <v> </v>
      </c>
      <c r="CT58" s="112" t="str">
        <f aca="false">IF(CR58=0," ",(CR58-CS58)*100/CR58)</f>
        <v> </v>
      </c>
      <c r="CU58" s="138" t="str">
        <f aca="false">IF(CP58=0," ",($AB$17-CP58)*100/$AB$17)</f>
        <v> </v>
      </c>
      <c r="CV58" s="112" t="str">
        <f aca="false">IF(CP58=0," ",($AB$17*$BK58+CS58*(2*$BG58-$BK58))/(2*$BG58))</f>
        <v> </v>
      </c>
      <c r="CW58" s="142"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55</v>
      </c>
      <c r="EQ58" s="30"/>
      <c r="ER58" s="30"/>
      <c r="ES58" s="30"/>
      <c r="ET58" s="30"/>
      <c r="EU58" s="30"/>
      <c r="EV58" s="20" t="s">
        <v>356</v>
      </c>
      <c r="EW58" s="30"/>
      <c r="EX58" s="30"/>
      <c r="EY58" s="30"/>
      <c r="EZ58" s="30"/>
      <c r="FA58" s="30"/>
      <c r="FB58" s="30"/>
      <c r="FC58" s="30"/>
    </row>
    <row r="59" customFormat="false" ht="12.75" hidden="false" customHeight="false" outlineLevel="0" collapsed="false">
      <c r="A59" s="172"/>
      <c r="B59" s="30"/>
      <c r="C59" s="30"/>
      <c r="D59" s="30"/>
      <c r="E59" s="200"/>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4"/>
      <c r="BB59" s="135"/>
      <c r="BC59" s="133"/>
      <c r="BD59" s="136"/>
      <c r="BE59" s="136"/>
      <c r="BF59" s="136"/>
      <c r="BG59" s="136"/>
      <c r="BH59" s="133"/>
      <c r="BI59" s="133"/>
      <c r="BJ59" s="140"/>
      <c r="BK59" s="112" t="n">
        <f aca="false">BH59+BI59</f>
        <v>0</v>
      </c>
      <c r="BL59" s="137"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8" t="e">
        <f aca="false">0.01*(((BS59+BQ59)/2)-BR59)</f>
        <v>#DIV/0!</v>
      </c>
      <c r="BU59" s="138" t="e">
        <f aca="false">((BE59+BF59)/2)-BT59</f>
        <v>#DIV/0!</v>
      </c>
      <c r="BV59" s="137" t="e">
        <f aca="false">BP59/BU59</f>
        <v>#DIV/0!</v>
      </c>
      <c r="BW59" s="133"/>
      <c r="BX59" s="133"/>
      <c r="BY59" s="133"/>
      <c r="BZ59" s="133"/>
      <c r="CA59" s="133"/>
      <c r="CB59" s="133"/>
      <c r="CC59" s="112" t="str">
        <f aca="false">IF(BZ59=0," ",($AB$12-(BZ59*$BM59))/(1-$BM59))</f>
        <v> </v>
      </c>
      <c r="CD59" s="112" t="str">
        <f aca="false">IF(CB59=0," ",(CB59-CC59)*100/CB59)</f>
        <v> </v>
      </c>
      <c r="CE59" s="138" t="str">
        <f aca="false">IF(BZ59=0," ",($AB$12-BZ59)*100/$AB$12)</f>
        <v> </v>
      </c>
      <c r="CF59" s="112" t="str">
        <f aca="false">IF(BZ59=0," ",($AB$12*$BK59+CC59*(2*$BG59-$BK59))/(2*$BG59))</f>
        <v> </v>
      </c>
      <c r="CG59" s="138" t="str">
        <f aca="false">IF(BZ59=0," ",(CF59-BZ59)*100/CF59)</f>
        <v> </v>
      </c>
      <c r="CH59" s="141"/>
      <c r="CI59" s="141"/>
      <c r="CJ59" s="141"/>
      <c r="CK59" s="137" t="str">
        <f aca="false">IF(CH59=0," ",($AB$18-(CH59*$BM59))/(1-$BM59))</f>
        <v> </v>
      </c>
      <c r="CL59" s="112" t="str">
        <f aca="false">IF(CJ59=0," ",(CJ59-CK59)*100/CJ59)</f>
        <v> </v>
      </c>
      <c r="CM59" s="138" t="str">
        <f aca="false">IF(CH59=0," ",($AB$18-CH59)*100/$AB$18)</f>
        <v> </v>
      </c>
      <c r="CN59" s="137" t="str">
        <f aca="false">IF(CH59=0," ",($AB$18*$BK59+CK59*(2*$BG59-$BK59))/(2*$BG59))</f>
        <v> </v>
      </c>
      <c r="CO59" s="138" t="str">
        <f aca="false">IF(CH59=0," ",(CN59-CH59)*100/CN59)</f>
        <v> </v>
      </c>
      <c r="CP59" s="133"/>
      <c r="CQ59" s="133"/>
      <c r="CR59" s="133"/>
      <c r="CS59" s="112" t="str">
        <f aca="false">IF(CP59=0," ",($AB$17-(CP59*$BM59))/(1-$BM59))</f>
        <v> </v>
      </c>
      <c r="CT59" s="112" t="str">
        <f aca="false">IF(CR59=0," ",(CR59-CS59)*100/CR59)</f>
        <v> </v>
      </c>
      <c r="CU59" s="138" t="str">
        <f aca="false">IF(CP59=0," ",($AB$17-CP59)*100/$AB$17)</f>
        <v> </v>
      </c>
      <c r="CV59" s="112" t="str">
        <f aca="false">IF(CP59=0," ",($AB$17*$BK59+CS59*(2*$BG59-$BK59))/(2*$BG59))</f>
        <v> </v>
      </c>
      <c r="CW59" s="142"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7</v>
      </c>
      <c r="EQ59" s="30"/>
      <c r="ER59" s="30"/>
      <c r="ES59" s="30"/>
      <c r="ET59" s="30"/>
      <c r="EU59" s="30"/>
      <c r="EV59" s="20" t="s">
        <v>357</v>
      </c>
      <c r="EW59" s="30"/>
      <c r="EX59" s="30"/>
      <c r="EY59" s="30"/>
      <c r="EZ59" s="30"/>
      <c r="FA59" s="30"/>
      <c r="FB59" s="30"/>
      <c r="FC59" s="30"/>
    </row>
    <row r="60" customFormat="false" ht="14.25" hidden="false" customHeight="false" outlineLevel="0" collapsed="false">
      <c r="A60" s="172"/>
      <c r="B60" s="30"/>
      <c r="C60" s="30"/>
      <c r="D60" s="30"/>
      <c r="E60" s="200"/>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4"/>
      <c r="BB60" s="135"/>
      <c r="BC60" s="133"/>
      <c r="BD60" s="136"/>
      <c r="BE60" s="136"/>
      <c r="BF60" s="136"/>
      <c r="BG60" s="136"/>
      <c r="BH60" s="133"/>
      <c r="BI60" s="133"/>
      <c r="BJ60" s="140"/>
      <c r="BK60" s="112" t="n">
        <f aca="false">BH60+BI60</f>
        <v>0</v>
      </c>
      <c r="BL60" s="137"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8" t="e">
        <f aca="false">0.01*(((BS60+BQ60)/2)-BR60)</f>
        <v>#DIV/0!</v>
      </c>
      <c r="BU60" s="138" t="e">
        <f aca="false">((BE60+BF60)/2)-BT60</f>
        <v>#DIV/0!</v>
      </c>
      <c r="BV60" s="137" t="e">
        <f aca="false">BP60/BU60</f>
        <v>#DIV/0!</v>
      </c>
      <c r="BW60" s="133"/>
      <c r="BX60" s="133"/>
      <c r="BY60" s="133"/>
      <c r="BZ60" s="133"/>
      <c r="CA60" s="133"/>
      <c r="CB60" s="133"/>
      <c r="CC60" s="112" t="str">
        <f aca="false">IF(BZ60=0," ",($AB$12-(BZ60*$BM60))/(1-$BM60))</f>
        <v> </v>
      </c>
      <c r="CD60" s="112" t="str">
        <f aca="false">IF(CB60=0," ",(CB60-CC60)*100/CB60)</f>
        <v> </v>
      </c>
      <c r="CE60" s="138" t="str">
        <f aca="false">IF(BZ60=0," ",($AB$12-BZ60)*100/$AB$12)</f>
        <v> </v>
      </c>
      <c r="CF60" s="112" t="str">
        <f aca="false">IF(BZ60=0," ",($AB$12*$BK60+CC60*(2*$BG60-$BK60))/(2*$BG60))</f>
        <v> </v>
      </c>
      <c r="CG60" s="138" t="str">
        <f aca="false">IF(BZ60=0," ",(CF60-BZ60)*100/CF60)</f>
        <v> </v>
      </c>
      <c r="CH60" s="141"/>
      <c r="CI60" s="141"/>
      <c r="CJ60" s="141"/>
      <c r="CK60" s="137" t="str">
        <f aca="false">IF(CH60=0," ",($AB$18-(CH60*$BM60))/(1-$BM60))</f>
        <v> </v>
      </c>
      <c r="CL60" s="112" t="str">
        <f aca="false">IF(CJ60=0," ",(CJ60-CK60)*100/CJ60)</f>
        <v> </v>
      </c>
      <c r="CM60" s="138" t="str">
        <f aca="false">IF(CH60=0," ",($AB$18-CH60)*100/$AB$18)</f>
        <v> </v>
      </c>
      <c r="CN60" s="137" t="str">
        <f aca="false">IF(CH60=0," ",($AB$18*$BK60+CK60*(2*$BG60-$BK60))/(2*$BG60))</f>
        <v> </v>
      </c>
      <c r="CO60" s="138" t="str">
        <f aca="false">IF(CH60=0," ",(CN60-CH60)*100/CN60)</f>
        <v> </v>
      </c>
      <c r="CP60" s="133"/>
      <c r="CQ60" s="133"/>
      <c r="CR60" s="133"/>
      <c r="CS60" s="112" t="str">
        <f aca="false">IF(CP60=0," ",($AB$17-(CP60*$BM60))/(1-$BM60))</f>
        <v> </v>
      </c>
      <c r="CT60" s="112" t="str">
        <f aca="false">IF(CR60=0," ",(CR60-CS60)*100/CR60)</f>
        <v> </v>
      </c>
      <c r="CU60" s="138" t="str">
        <f aca="false">IF(CP60=0," ",($AB$17-CP60)*100/$AB$17)</f>
        <v> </v>
      </c>
      <c r="CV60" s="112" t="str">
        <f aca="false">IF(CP60=0," ",($AB$17*$BK60+CS60*(2*$BG60-$BK60))/(2*$BG60))</f>
        <v> </v>
      </c>
      <c r="CW60" s="142"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8</v>
      </c>
      <c r="EQ60" s="28"/>
      <c r="ER60" s="28"/>
      <c r="ES60" s="28"/>
      <c r="ET60" s="28"/>
      <c r="EU60" s="30"/>
      <c r="EV60" s="20" t="s">
        <v>358</v>
      </c>
      <c r="EW60" s="30"/>
      <c r="EX60" s="30"/>
      <c r="EY60" s="30"/>
      <c r="EZ60" s="30"/>
      <c r="FA60" s="30"/>
      <c r="FB60" s="30"/>
      <c r="FC60" s="30"/>
    </row>
    <row r="61" customFormat="false" ht="15.75" hidden="false" customHeight="false" outlineLevel="0" collapsed="false">
      <c r="A61" s="172"/>
      <c r="B61" s="30"/>
      <c r="C61" s="30"/>
      <c r="D61" s="30"/>
      <c r="E61" s="200"/>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5"/>
      <c r="BC61" s="80"/>
      <c r="BD61" s="136"/>
      <c r="BE61" s="136"/>
      <c r="BF61" s="136"/>
      <c r="BG61" s="136"/>
      <c r="BH61" s="133"/>
      <c r="BI61" s="133"/>
      <c r="BJ61" s="140"/>
      <c r="BK61" s="112" t="n">
        <f aca="false">BH61+BI61</f>
        <v>0</v>
      </c>
      <c r="BL61" s="137"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8" t="e">
        <f aca="false">0.01*(((BS61+BQ61)/2)-BR61)</f>
        <v>#DIV/0!</v>
      </c>
      <c r="BU61" s="138" t="e">
        <f aca="false">((BE61+BF61)/2)-BT61</f>
        <v>#DIV/0!</v>
      </c>
      <c r="BV61" s="137" t="e">
        <f aca="false">BP61/BU61</f>
        <v>#DIV/0!</v>
      </c>
      <c r="BW61" s="133"/>
      <c r="BX61" s="133"/>
      <c r="BY61" s="133"/>
      <c r="BZ61" s="133"/>
      <c r="CA61" s="133"/>
      <c r="CB61" s="133"/>
      <c r="CC61" s="112" t="str">
        <f aca="false">IF(BZ61=0," ",($AB$12-(BZ61*$BM61))/(1-$BM61))</f>
        <v> </v>
      </c>
      <c r="CD61" s="112" t="str">
        <f aca="false">IF(CB61=0," ",(CB61-CC61)*100/CB61)</f>
        <v> </v>
      </c>
      <c r="CE61" s="138" t="str">
        <f aca="false">IF(BZ61=0," ",($AB$12-BZ61)*100/$AB$12)</f>
        <v> </v>
      </c>
      <c r="CF61" s="112" t="str">
        <f aca="false">IF(BZ61=0," ",($AB$12*$BK61+CC61*(2*$BG61-$BK61))/(2*$BG61))</f>
        <v> </v>
      </c>
      <c r="CG61" s="138" t="str">
        <f aca="false">IF(BZ61=0," ",(CF61-BZ61)*100/CF61)</f>
        <v> </v>
      </c>
      <c r="CH61" s="141"/>
      <c r="CI61" s="141"/>
      <c r="CJ61" s="141"/>
      <c r="CK61" s="137" t="str">
        <f aca="false">IF(CH61=0," ",($AB$18-(CH61*$BM61))/(1-$BM61))</f>
        <v> </v>
      </c>
      <c r="CL61" s="112" t="str">
        <f aca="false">IF(CJ61=0," ",(CJ61-CK61)*100/CJ61)</f>
        <v> </v>
      </c>
      <c r="CM61" s="138" t="str">
        <f aca="false">IF(CH61=0," ",($AB$18-CH61)*100/$AB$18)</f>
        <v> </v>
      </c>
      <c r="CN61" s="137" t="str">
        <f aca="false">IF(CH61=0," ",($AB$18*$BK61+CK61*(2*$BG61-$BK61))/(2*$BG61))</f>
        <v> </v>
      </c>
      <c r="CO61" s="138" t="str">
        <f aca="false">IF(CH61=0," ",(CN61-CH61)*100/CN61)</f>
        <v> </v>
      </c>
      <c r="CP61" s="133"/>
      <c r="CQ61" s="133"/>
      <c r="CR61" s="133"/>
      <c r="CS61" s="112" t="str">
        <f aca="false">IF(CP61=0," ",($AB$17-(CP61*$BM61))/(1-$BM61))</f>
        <v> </v>
      </c>
      <c r="CT61" s="112" t="str">
        <f aca="false">IF(CR61=0," ",(CR61-CS61)*100/CR61)</f>
        <v> </v>
      </c>
      <c r="CU61" s="138" t="str">
        <f aca="false">IF(CP61=0," ",($AB$17-CP61)*100/$AB$17)</f>
        <v> </v>
      </c>
      <c r="CV61" s="112" t="str">
        <f aca="false">IF(CP61=0," ",($AB$17*$BK61+CS61*(2*$BG61-$BK61))/(2*$BG61))</f>
        <v> </v>
      </c>
      <c r="CW61" s="142"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2" t="s">
        <v>359</v>
      </c>
      <c r="EQ61" s="28"/>
      <c r="ER61" s="28"/>
      <c r="ES61" s="28"/>
      <c r="ET61" s="28"/>
      <c r="EU61" s="30"/>
      <c r="EV61" s="172" t="s">
        <v>359</v>
      </c>
      <c r="EW61" s="30"/>
      <c r="EX61" s="30"/>
      <c r="EY61" s="30"/>
      <c r="EZ61" s="30"/>
      <c r="FA61" s="30"/>
      <c r="FB61" s="30"/>
      <c r="FC61" s="30"/>
    </row>
    <row r="62" customFormat="false" ht="15.75" hidden="false" customHeight="false" outlineLevel="0" collapsed="false">
      <c r="A62" s="172"/>
      <c r="B62" s="30"/>
      <c r="C62" s="30"/>
      <c r="D62" s="30"/>
      <c r="E62" s="200"/>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4"/>
      <c r="BB62" s="135"/>
      <c r="BC62" s="133"/>
      <c r="BD62" s="136"/>
      <c r="BE62" s="136"/>
      <c r="BF62" s="136"/>
      <c r="BG62" s="136"/>
      <c r="BH62" s="133"/>
      <c r="BI62" s="133"/>
      <c r="BJ62" s="140"/>
      <c r="BK62" s="112" t="n">
        <f aca="false">BH62+BI62</f>
        <v>0</v>
      </c>
      <c r="BL62" s="137"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8" t="e">
        <f aca="false">0.01*(((BS62+BQ62)/2)-BR62)</f>
        <v>#DIV/0!</v>
      </c>
      <c r="BU62" s="138" t="e">
        <f aca="false">((BE62+BF62)/2)-BT62</f>
        <v>#DIV/0!</v>
      </c>
      <c r="BV62" s="137" t="e">
        <f aca="false">BP62/BU62</f>
        <v>#DIV/0!</v>
      </c>
      <c r="BW62" s="133"/>
      <c r="BX62" s="133"/>
      <c r="BY62" s="133"/>
      <c r="BZ62" s="133"/>
      <c r="CA62" s="133"/>
      <c r="CB62" s="133"/>
      <c r="CC62" s="112" t="str">
        <f aca="false">IF(BZ62=0," ",($AB$12-(BZ62*$BM62))/(1-$BM62))</f>
        <v> </v>
      </c>
      <c r="CD62" s="112" t="str">
        <f aca="false">IF(CB62=0," ",(CB62-CC62)*100/CB62)</f>
        <v> </v>
      </c>
      <c r="CE62" s="138" t="str">
        <f aca="false">IF(BZ62=0," ",($AB$12-BZ62)*100/$AB$12)</f>
        <v> </v>
      </c>
      <c r="CF62" s="112" t="str">
        <f aca="false">IF(BZ62=0," ",($AB$12*$BK62+CC62*(2*$BG62-$BK62))/(2*$BG62))</f>
        <v> </v>
      </c>
      <c r="CG62" s="138" t="str">
        <f aca="false">IF(BZ62=0," ",(CF62-BZ62)*100/CF62)</f>
        <v> </v>
      </c>
      <c r="CH62" s="141"/>
      <c r="CI62" s="141"/>
      <c r="CJ62" s="141"/>
      <c r="CK62" s="137" t="str">
        <f aca="false">IF(CH62=0," ",($AB$18-(CH62*$BM62))/(1-$BM62))</f>
        <v> </v>
      </c>
      <c r="CL62" s="112" t="str">
        <f aca="false">IF(CJ62=0," ",(CJ62-CK62)*100/CJ62)</f>
        <v> </v>
      </c>
      <c r="CM62" s="138" t="str">
        <f aca="false">IF(CH62=0," ",($AB$18-CH62)*100/$AB$18)</f>
        <v> </v>
      </c>
      <c r="CN62" s="137" t="str">
        <f aca="false">IF(CH62=0," ",($AB$18*$BK62+CK62*(2*$BG62-$BK62))/(2*$BG62))</f>
        <v> </v>
      </c>
      <c r="CO62" s="138" t="str">
        <f aca="false">IF(CH62=0," ",(CN62-CH62)*100/CN62)</f>
        <v> </v>
      </c>
      <c r="CP62" s="133"/>
      <c r="CQ62" s="133"/>
      <c r="CR62" s="133"/>
      <c r="CS62" s="112" t="str">
        <f aca="false">IF(CP62=0," ",($AB$17-(CP62*$BM62))/(1-$BM62))</f>
        <v> </v>
      </c>
      <c r="CT62" s="112" t="str">
        <f aca="false">IF(CR62=0," ",(CR62-CS62)*100/CR62)</f>
        <v> </v>
      </c>
      <c r="CU62" s="138" t="str">
        <f aca="false">IF(CP62=0," ",($AB$17-CP62)*100/$AB$17)</f>
        <v> </v>
      </c>
      <c r="CV62" s="112" t="str">
        <f aca="false">IF(CP62=0," ",($AB$17*$BK62+CS62*(2*$BG62-$BK62))/(2*$BG62))</f>
        <v> </v>
      </c>
      <c r="CW62" s="142"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2" t="s">
        <v>360</v>
      </c>
      <c r="EQ62" s="28"/>
      <c r="ER62" s="28"/>
      <c r="ES62" s="28"/>
      <c r="ET62" s="28"/>
      <c r="EU62" s="30"/>
      <c r="EV62" s="172" t="s">
        <v>360</v>
      </c>
      <c r="EW62" s="30"/>
      <c r="EX62" s="30"/>
      <c r="EY62" s="30"/>
      <c r="EZ62" s="30"/>
      <c r="FA62" s="30"/>
      <c r="FB62" s="30"/>
      <c r="FC62" s="30"/>
    </row>
    <row r="63" customFormat="false" ht="12.75" hidden="false" customHeight="false" outlineLevel="0" collapsed="false">
      <c r="A63" s="172"/>
      <c r="B63" s="30"/>
      <c r="C63" s="30"/>
      <c r="D63" s="30"/>
      <c r="E63" s="200"/>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4"/>
      <c r="BB63" s="135"/>
      <c r="BC63" s="133"/>
      <c r="BD63" s="136"/>
      <c r="BE63" s="136"/>
      <c r="BF63" s="136"/>
      <c r="BG63" s="136"/>
      <c r="BH63" s="133"/>
      <c r="BI63" s="133"/>
      <c r="BJ63" s="140"/>
      <c r="BK63" s="112" t="n">
        <f aca="false">BH63+BI63</f>
        <v>0</v>
      </c>
      <c r="BL63" s="137"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8" t="e">
        <f aca="false">0.01*(((BS63+BQ63)/2)-BR63)</f>
        <v>#DIV/0!</v>
      </c>
      <c r="BU63" s="138" t="e">
        <f aca="false">((BE63+BF63)/2)-BT63</f>
        <v>#DIV/0!</v>
      </c>
      <c r="BV63" s="137" t="e">
        <f aca="false">BP63/BU63</f>
        <v>#DIV/0!</v>
      </c>
      <c r="BW63" s="133"/>
      <c r="BX63" s="133"/>
      <c r="BY63" s="133"/>
      <c r="BZ63" s="133"/>
      <c r="CA63" s="133"/>
      <c r="CB63" s="133"/>
      <c r="CC63" s="112" t="str">
        <f aca="false">IF(BZ63=0," ",($AB$12-(BZ63*$BM63))/(1-$BM63))</f>
        <v> </v>
      </c>
      <c r="CD63" s="112" t="str">
        <f aca="false">IF(CB63=0," ",(CB63-CC63)*100/CB63)</f>
        <v> </v>
      </c>
      <c r="CE63" s="138" t="str">
        <f aca="false">IF(BZ63=0," ",($AB$12-BZ63)*100/$AB$12)</f>
        <v> </v>
      </c>
      <c r="CF63" s="112" t="str">
        <f aca="false">IF(BZ63=0," ",($AB$12*$BK63+CC63*(2*$BG63-$BK63))/(2*$BG63))</f>
        <v> </v>
      </c>
      <c r="CG63" s="138" t="str">
        <f aca="false">IF(BZ63=0," ",(CF63-BZ63)*100/CF63)</f>
        <v> </v>
      </c>
      <c r="CH63" s="141"/>
      <c r="CI63" s="141"/>
      <c r="CJ63" s="141"/>
      <c r="CK63" s="137" t="str">
        <f aca="false">IF(CH63=0," ",($AB$18-(CH63*$BM63))/(1-$BM63))</f>
        <v> </v>
      </c>
      <c r="CL63" s="112" t="str">
        <f aca="false">IF(CJ63=0," ",(CJ63-CK63)*100/CJ63)</f>
        <v> </v>
      </c>
      <c r="CM63" s="138" t="str">
        <f aca="false">IF(CH63=0," ",($AB$18-CH63)*100/$AB$18)</f>
        <v> </v>
      </c>
      <c r="CN63" s="137" t="str">
        <f aca="false">IF(CH63=0," ",($AB$18*$BK63+CK63*(2*$BG63-$BK63))/(2*$BG63))</f>
        <v> </v>
      </c>
      <c r="CO63" s="138" t="str">
        <f aca="false">IF(CH63=0," ",(CN63-CH63)*100/CN63)</f>
        <v> </v>
      </c>
      <c r="CP63" s="133"/>
      <c r="CQ63" s="133"/>
      <c r="CR63" s="133"/>
      <c r="CS63" s="112" t="str">
        <f aca="false">IF(CP63=0," ",($AB$17-(CP63*$BM63))/(1-$BM63))</f>
        <v> </v>
      </c>
      <c r="CT63" s="112" t="str">
        <f aca="false">IF(CR63=0," ",(CR63-CS63)*100/CR63)</f>
        <v> </v>
      </c>
      <c r="CU63" s="138" t="str">
        <f aca="false">IF(CP63=0," ",($AB$17-CP63)*100/$AB$17)</f>
        <v> </v>
      </c>
      <c r="CV63" s="112" t="str">
        <f aca="false">IF(CP63=0," ",($AB$17*$BK63+CS63*(2*$BG63-$BK63))/(2*$BG63))</f>
        <v> </v>
      </c>
      <c r="CW63" s="142"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61</v>
      </c>
      <c r="EQ63" s="28"/>
      <c r="ER63" s="28"/>
      <c r="ES63" s="28"/>
      <c r="ET63" s="28"/>
      <c r="EU63" s="30"/>
      <c r="EV63" s="26" t="s">
        <v>361</v>
      </c>
      <c r="EW63" s="30"/>
      <c r="EX63" s="30"/>
      <c r="EY63" s="30"/>
      <c r="EZ63" s="30"/>
      <c r="FA63" s="30"/>
      <c r="FB63" s="30"/>
      <c r="FC63" s="30"/>
    </row>
    <row r="64" customFormat="false" ht="12.75" hidden="false" customHeight="false" outlineLevel="0" collapsed="false">
      <c r="A64" s="172"/>
      <c r="B64" s="30"/>
      <c r="C64" s="30"/>
      <c r="D64" s="30"/>
      <c r="E64" s="200"/>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4"/>
      <c r="BB64" s="135"/>
      <c r="BC64" s="133"/>
      <c r="BD64" s="136"/>
      <c r="BE64" s="136"/>
      <c r="BF64" s="136"/>
      <c r="BG64" s="136"/>
      <c r="BH64" s="133"/>
      <c r="BI64" s="133"/>
      <c r="BJ64" s="140"/>
      <c r="BK64" s="112" t="n">
        <f aca="false">BH64+BI64</f>
        <v>0</v>
      </c>
      <c r="BL64" s="137"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8" t="e">
        <f aca="false">0.01*(((BS64+BQ64)/2)-BR64)</f>
        <v>#DIV/0!</v>
      </c>
      <c r="BU64" s="138" t="e">
        <f aca="false">((BE64+BF64)/2)-BT64</f>
        <v>#DIV/0!</v>
      </c>
      <c r="BV64" s="137" t="e">
        <f aca="false">BP64/BU64</f>
        <v>#DIV/0!</v>
      </c>
      <c r="BW64" s="133"/>
      <c r="BX64" s="133"/>
      <c r="BY64" s="133"/>
      <c r="BZ64" s="133"/>
      <c r="CA64" s="133"/>
      <c r="CB64" s="133"/>
      <c r="CC64" s="112" t="str">
        <f aca="false">IF(BZ64=0," ",($AB$12-(BZ64*$BM64))/(1-$BM64))</f>
        <v> </v>
      </c>
      <c r="CD64" s="112" t="str">
        <f aca="false">IF(CB64=0," ",(CB64-CC64)*100/CB64)</f>
        <v> </v>
      </c>
      <c r="CE64" s="138" t="str">
        <f aca="false">IF(BZ64=0," ",($AB$12-BZ64)*100/$AB$12)</f>
        <v> </v>
      </c>
      <c r="CF64" s="112" t="str">
        <f aca="false">IF(BZ64=0," ",($AB$12*$BK64+CC64*(2*$BG64-$BK64))/(2*$BG64))</f>
        <v> </v>
      </c>
      <c r="CG64" s="138" t="str">
        <f aca="false">IF(BZ64=0," ",(CF64-BZ64)*100/CF64)</f>
        <v> </v>
      </c>
      <c r="CH64" s="141"/>
      <c r="CI64" s="141"/>
      <c r="CJ64" s="141"/>
      <c r="CK64" s="137" t="str">
        <f aca="false">IF(CH64=0," ",($AB$18-(CH64*$BM64))/(1-$BM64))</f>
        <v> </v>
      </c>
      <c r="CL64" s="112" t="str">
        <f aca="false">IF(CJ64=0," ",(CJ64-CK64)*100/CJ64)</f>
        <v> </v>
      </c>
      <c r="CM64" s="138" t="str">
        <f aca="false">IF(CH64=0," ",($AB$18-CH64)*100/$AB$18)</f>
        <v> </v>
      </c>
      <c r="CN64" s="137" t="str">
        <f aca="false">IF(CH64=0," ",($AB$18*$BK64+CK64*(2*$BG64-$BK64))/(2*$BG64))</f>
        <v> </v>
      </c>
      <c r="CO64" s="138" t="str">
        <f aca="false">IF(CH64=0," ",(CN64-CH64)*100/CN64)</f>
        <v> </v>
      </c>
      <c r="CP64" s="133"/>
      <c r="CQ64" s="133"/>
      <c r="CR64" s="133"/>
      <c r="CS64" s="112" t="str">
        <f aca="false">IF(CP64=0," ",($AB$17-(CP64*$BM64))/(1-$BM64))</f>
        <v> </v>
      </c>
      <c r="CT64" s="112" t="str">
        <f aca="false">IF(CR64=0," ",(CR64-CS64)*100/CR64)</f>
        <v> </v>
      </c>
      <c r="CU64" s="138" t="str">
        <f aca="false">IF(CP64=0," ",($AB$17-CP64)*100/$AB$17)</f>
        <v> </v>
      </c>
      <c r="CV64" s="112" t="str">
        <f aca="false">IF(CP64=0," ",($AB$17*$BK64+CS64*(2*$BG64-$BK64))/(2*$BG64))</f>
        <v> </v>
      </c>
      <c r="CW64" s="142"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62</v>
      </c>
      <c r="EQ64" s="28"/>
      <c r="ER64" s="28"/>
      <c r="ES64" s="28"/>
      <c r="ET64" s="28"/>
      <c r="EU64" s="30"/>
      <c r="EV64" s="26" t="s">
        <v>362</v>
      </c>
      <c r="EW64" s="30"/>
      <c r="EX64" s="30"/>
      <c r="EY64" s="30"/>
      <c r="EZ64" s="30"/>
      <c r="FA64" s="30"/>
      <c r="FB64" s="30"/>
      <c r="FC64" s="30"/>
    </row>
    <row r="65" customFormat="false" ht="12.75" hidden="false" customHeight="false" outlineLevel="0" collapsed="false">
      <c r="A65" s="172"/>
      <c r="B65" s="30"/>
      <c r="C65" s="30"/>
      <c r="D65" s="30"/>
      <c r="E65" s="200"/>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4"/>
      <c r="BB65" s="135"/>
      <c r="BC65" s="133"/>
      <c r="BD65" s="136"/>
      <c r="BE65" s="136"/>
      <c r="BF65" s="136"/>
      <c r="BG65" s="136"/>
      <c r="BH65" s="133"/>
      <c r="BI65" s="133"/>
      <c r="BJ65" s="140"/>
      <c r="BK65" s="112" t="n">
        <f aca="false">BH65+BI65</f>
        <v>0</v>
      </c>
      <c r="BL65" s="137"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8" t="e">
        <f aca="false">0.01*(((BS65+BQ65)/2)-BR65)</f>
        <v>#DIV/0!</v>
      </c>
      <c r="BU65" s="138" t="e">
        <f aca="false">((BE65+BF65)/2)-BT65</f>
        <v>#DIV/0!</v>
      </c>
      <c r="BV65" s="137" t="e">
        <f aca="false">BP65/BU65</f>
        <v>#DIV/0!</v>
      </c>
      <c r="BW65" s="133"/>
      <c r="BX65" s="133"/>
      <c r="BY65" s="133"/>
      <c r="BZ65" s="133"/>
      <c r="CA65" s="133"/>
      <c r="CB65" s="133"/>
      <c r="CC65" s="112" t="str">
        <f aca="false">IF(BZ65=0," ",($AB$12-(BZ65*$BM65))/(1-$BM65))</f>
        <v> </v>
      </c>
      <c r="CD65" s="112" t="str">
        <f aca="false">IF(CB65=0," ",(CB65-CC65)*100/CB65)</f>
        <v> </v>
      </c>
      <c r="CE65" s="138" t="str">
        <f aca="false">IF(BZ65=0," ",($AB$12-BZ65)*100/$AB$12)</f>
        <v> </v>
      </c>
      <c r="CF65" s="112" t="str">
        <f aca="false">IF(BZ65=0," ",($AB$12*$BK65+CC65*(2*$BG65-$BK65))/(2*$BG65))</f>
        <v> </v>
      </c>
      <c r="CG65" s="138" t="str">
        <f aca="false">IF(BZ65=0," ",(CF65-BZ65)*100/CF65)</f>
        <v> </v>
      </c>
      <c r="CH65" s="141"/>
      <c r="CI65" s="141"/>
      <c r="CJ65" s="141"/>
      <c r="CK65" s="137" t="str">
        <f aca="false">IF(CH65=0," ",($AB$18-(CH65*$BM65))/(1-$BM65))</f>
        <v> </v>
      </c>
      <c r="CL65" s="112" t="str">
        <f aca="false">IF(CJ65=0," ",(CJ65-CK65)*100/CJ65)</f>
        <v> </v>
      </c>
      <c r="CM65" s="138" t="str">
        <f aca="false">IF(CH65=0," ",($AB$18-CH65)*100/$AB$18)</f>
        <v> </v>
      </c>
      <c r="CN65" s="137" t="str">
        <f aca="false">IF(CH65=0," ",($AB$18*$BK65+CK65*(2*$BG65-$BK65))/(2*$BG65))</f>
        <v> </v>
      </c>
      <c r="CO65" s="138" t="str">
        <f aca="false">IF(CH65=0," ",(CN65-CH65)*100/CN65)</f>
        <v> </v>
      </c>
      <c r="CP65" s="133"/>
      <c r="CQ65" s="133"/>
      <c r="CR65" s="133"/>
      <c r="CS65" s="112" t="str">
        <f aca="false">IF(CP65=0," ",($AB$17-(CP65*$BM65))/(1-$BM65))</f>
        <v> </v>
      </c>
      <c r="CT65" s="112" t="str">
        <f aca="false">IF(CR65=0," ",(CR65-CS65)*100/CR65)</f>
        <v> </v>
      </c>
      <c r="CU65" s="138" t="str">
        <f aca="false">IF(CP65=0," ",($AB$17-CP65)*100/$AB$17)</f>
        <v> </v>
      </c>
      <c r="CV65" s="112" t="str">
        <f aca="false">IF(CP65=0," ",($AB$17*$BK65+CS65*(2*$BG65-$BK65))/(2*$BG65))</f>
        <v> </v>
      </c>
      <c r="CW65" s="142"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63</v>
      </c>
      <c r="EQ65" s="28"/>
      <c r="ER65" s="28"/>
      <c r="ES65" s="28"/>
      <c r="ET65" s="28"/>
      <c r="EU65" s="20"/>
      <c r="EV65" s="20" t="s">
        <v>363</v>
      </c>
      <c r="EW65" s="30"/>
      <c r="EX65" s="30"/>
      <c r="EY65" s="30"/>
      <c r="EZ65" s="30"/>
      <c r="FA65" s="30"/>
      <c r="FB65" s="30"/>
      <c r="FC65" s="30"/>
    </row>
    <row r="66" s="182"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4"/>
      <c r="BB66" s="135"/>
      <c r="BC66" s="133"/>
      <c r="BD66" s="136"/>
      <c r="BE66" s="136"/>
      <c r="BF66" s="136"/>
      <c r="BG66" s="136"/>
      <c r="BH66" s="133"/>
      <c r="BI66" s="133"/>
      <c r="BJ66" s="140"/>
      <c r="BK66" s="112" t="n">
        <f aca="false">BH66+BI66</f>
        <v>0</v>
      </c>
      <c r="BL66" s="137"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8" t="e">
        <f aca="false">0.01*(((BS66+BQ66)/2)-BR66)</f>
        <v>#DIV/0!</v>
      </c>
      <c r="BU66" s="138" t="e">
        <f aca="false">((BE66+BF66)/2)-BT66</f>
        <v>#DIV/0!</v>
      </c>
      <c r="BV66" s="137" t="e">
        <f aca="false">BP66/BU66</f>
        <v>#DIV/0!</v>
      </c>
      <c r="BW66" s="133"/>
      <c r="BX66" s="133"/>
      <c r="BY66" s="133"/>
      <c r="BZ66" s="133"/>
      <c r="CA66" s="133"/>
      <c r="CB66" s="133"/>
      <c r="CC66" s="112" t="str">
        <f aca="false">IF(BZ66=0," ",($AB$12-(BZ66*$BM66))/(1-$BM66))</f>
        <v> </v>
      </c>
      <c r="CD66" s="112" t="str">
        <f aca="false">IF(CB66=0," ",(CB66-CC66)*100/CB66)</f>
        <v> </v>
      </c>
      <c r="CE66" s="138" t="str">
        <f aca="false">IF(BZ66=0," ",($AB$12-BZ66)*100/$AB$12)</f>
        <v> </v>
      </c>
      <c r="CF66" s="112" t="str">
        <f aca="false">IF(BZ66=0," ",($AB$12*$BK66+CC66*(2*$BG66-$BK66))/(2*$BG66))</f>
        <v> </v>
      </c>
      <c r="CG66" s="138" t="str">
        <f aca="false">IF(BZ66=0," ",(CF66-BZ66)*100/CF66)</f>
        <v> </v>
      </c>
      <c r="CH66" s="141"/>
      <c r="CI66" s="141"/>
      <c r="CJ66" s="141"/>
      <c r="CK66" s="137" t="str">
        <f aca="false">IF(CH66=0," ",($AB$18-(CH66*$BM66))/(1-$BM66))</f>
        <v> </v>
      </c>
      <c r="CL66" s="112" t="str">
        <f aca="false">IF(CJ66=0," ",(CJ66-CK66)*100/CJ66)</f>
        <v> </v>
      </c>
      <c r="CM66" s="138" t="str">
        <f aca="false">IF(CH66=0," ",($AB$18-CH66)*100/$AB$18)</f>
        <v> </v>
      </c>
      <c r="CN66" s="137" t="str">
        <f aca="false">IF(CH66=0," ",($AB$18*$BK66+CK66*(2*$BG66-$BK66))/(2*$BG66))</f>
        <v> </v>
      </c>
      <c r="CO66" s="138" t="str">
        <f aca="false">IF(CH66=0," ",(CN66-CH66)*100/CN66)</f>
        <v> </v>
      </c>
      <c r="CP66" s="133"/>
      <c r="CQ66" s="133"/>
      <c r="CR66" s="133"/>
      <c r="CS66" s="112" t="str">
        <f aca="false">IF(CP66=0," ",($AB$17-(CP66*$BM66))/(1-$BM66))</f>
        <v> </v>
      </c>
      <c r="CT66" s="112" t="str">
        <f aca="false">IF(CR66=0," ",(CR66-CS66)*100/CR66)</f>
        <v> </v>
      </c>
      <c r="CU66" s="138" t="str">
        <f aca="false">IF(CP66=0," ",($AB$17-CP66)*100/$AB$17)</f>
        <v> </v>
      </c>
      <c r="CV66" s="112" t="str">
        <f aca="false">IF(CP66=0," ",($AB$17*$BK66+CS66*(2*$BG66-$BK66))/(2*$BG66))</f>
        <v> </v>
      </c>
      <c r="CW66" s="142"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2"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4"/>
      <c r="BB67" s="135"/>
      <c r="BC67" s="133"/>
      <c r="BD67" s="136"/>
      <c r="BE67" s="136"/>
      <c r="BF67" s="136"/>
      <c r="BG67" s="136"/>
      <c r="BH67" s="133"/>
      <c r="BI67" s="133"/>
      <c r="BJ67" s="140"/>
      <c r="BK67" s="112" t="n">
        <f aca="false">BH67+BI67</f>
        <v>0</v>
      </c>
      <c r="BL67" s="137"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8" t="e">
        <f aca="false">0.01*(((BS67+BQ67)/2)-BR67)</f>
        <v>#DIV/0!</v>
      </c>
      <c r="BU67" s="138" t="e">
        <f aca="false">((BE67+BF67)/2)-BT67</f>
        <v>#DIV/0!</v>
      </c>
      <c r="BV67" s="137" t="e">
        <f aca="false">BP67/BU67</f>
        <v>#DIV/0!</v>
      </c>
      <c r="BW67" s="133"/>
      <c r="BX67" s="133"/>
      <c r="BY67" s="133"/>
      <c r="BZ67" s="133"/>
      <c r="CA67" s="133"/>
      <c r="CB67" s="133"/>
      <c r="CC67" s="112" t="str">
        <f aca="false">IF(BZ67=0," ",($AB$12-(BZ67*$BM67))/(1-$BM67))</f>
        <v> </v>
      </c>
      <c r="CD67" s="112" t="str">
        <f aca="false">IF(CB67=0," ",(CB67-CC67)*100/CB67)</f>
        <v> </v>
      </c>
      <c r="CE67" s="138" t="str">
        <f aca="false">IF(BZ67=0," ",($AB$12-BZ67)*100/$AB$12)</f>
        <v> </v>
      </c>
      <c r="CF67" s="112" t="str">
        <f aca="false">IF(BZ67=0," ",($AB$12*$BK67+CC67*(2*$BG67-$BK67))/(2*$BG67))</f>
        <v> </v>
      </c>
      <c r="CG67" s="138" t="str">
        <f aca="false">IF(BZ67=0," ",(CF67-BZ67)*100/CF67)</f>
        <v> </v>
      </c>
      <c r="CH67" s="141"/>
      <c r="CI67" s="141"/>
      <c r="CJ67" s="141"/>
      <c r="CK67" s="137" t="str">
        <f aca="false">IF(CH67=0," ",($AB$18-(CH67*$BM67))/(1-$BM67))</f>
        <v> </v>
      </c>
      <c r="CL67" s="112" t="str">
        <f aca="false">IF(CJ67=0," ",(CJ67-CK67)*100/CJ67)</f>
        <v> </v>
      </c>
      <c r="CM67" s="138" t="str">
        <f aca="false">IF(CH67=0," ",($AB$18-CH67)*100/$AB$18)</f>
        <v> </v>
      </c>
      <c r="CN67" s="137" t="str">
        <f aca="false">IF(CH67=0," ",($AB$18*$BK67+CK67*(2*$BG67-$BK67))/(2*$BG67))</f>
        <v> </v>
      </c>
      <c r="CO67" s="138" t="str">
        <f aca="false">IF(CH67=0," ",(CN67-CH67)*100/CN67)</f>
        <v> </v>
      </c>
      <c r="CP67" s="133"/>
      <c r="CQ67" s="133"/>
      <c r="CR67" s="133"/>
      <c r="CS67" s="112" t="str">
        <f aca="false">IF(CP67=0," ",($AB$17-(CP67*$BM67))/(1-$BM67))</f>
        <v> </v>
      </c>
      <c r="CT67" s="112" t="str">
        <f aca="false">IF(CR67=0," ",(CR67-CS67)*100/CR67)</f>
        <v> </v>
      </c>
      <c r="CU67" s="138" t="str">
        <f aca="false">IF(CP67=0," ",($AB$17-CP67)*100/$AB$17)</f>
        <v> </v>
      </c>
      <c r="CV67" s="112" t="str">
        <f aca="false">IF(CP67=0," ",($AB$17*$BK67+CS67*(2*$BG67-$BK67))/(2*$BG67))</f>
        <v> </v>
      </c>
      <c r="CW67" s="142"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0"/>
      <c r="EQ67" s="20"/>
      <c r="ER67" s="20"/>
      <c r="ES67" s="20"/>
      <c r="ET67" s="20"/>
      <c r="EU67" s="20"/>
      <c r="EV67" s="0"/>
      <c r="EW67" s="20"/>
      <c r="EX67" s="20"/>
      <c r="EY67" s="20"/>
      <c r="EZ67" s="20"/>
      <c r="FA67" s="20"/>
      <c r="FB67" s="20"/>
      <c r="FC67" s="20"/>
    </row>
    <row r="68" s="182" customFormat="true" ht="12.75" hidden="false" customHeight="false" outlineLevel="0" collapsed="false">
      <c r="R68" s="212"/>
      <c r="BA68" s="134"/>
      <c r="BB68" s="135"/>
      <c r="BC68" s="133"/>
      <c r="BD68" s="136"/>
      <c r="BE68" s="136"/>
      <c r="BF68" s="136"/>
      <c r="BG68" s="136"/>
      <c r="BH68" s="133"/>
      <c r="BI68" s="133"/>
      <c r="BJ68" s="140"/>
      <c r="BK68" s="112" t="n">
        <f aca="false">BH68+BI68</f>
        <v>0</v>
      </c>
      <c r="BL68" s="137"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8" t="e">
        <f aca="false">0.01*(((BS68+BQ68)/2)-BR68)</f>
        <v>#DIV/0!</v>
      </c>
      <c r="BU68" s="138" t="e">
        <f aca="false">((BE68+BF68)/2)-BT68</f>
        <v>#DIV/0!</v>
      </c>
      <c r="BV68" s="137" t="e">
        <f aca="false">BP68/BU68</f>
        <v>#DIV/0!</v>
      </c>
      <c r="BW68" s="133"/>
      <c r="BX68" s="133"/>
      <c r="BY68" s="133"/>
      <c r="BZ68" s="133"/>
      <c r="CA68" s="133"/>
      <c r="CB68" s="133"/>
      <c r="CC68" s="112" t="str">
        <f aca="false">IF(BZ68=0," ",($AB$12-(BZ68*$BM68))/(1-$BM68))</f>
        <v> </v>
      </c>
      <c r="CD68" s="112" t="str">
        <f aca="false">IF(CB68=0," ",(CB68-CC68)*100/CB68)</f>
        <v> </v>
      </c>
      <c r="CE68" s="138" t="str">
        <f aca="false">IF(BZ68=0," ",($AB$12-BZ68)*100/$AB$12)</f>
        <v> </v>
      </c>
      <c r="CF68" s="112" t="str">
        <f aca="false">IF(BZ68=0," ",($AB$12*$BK68+CC68*(2*$BG68-$BK68))/(2*$BG68))</f>
        <v> </v>
      </c>
      <c r="CG68" s="138" t="str">
        <f aca="false">IF(BZ68=0," ",(CF68-BZ68)*100/CF68)</f>
        <v> </v>
      </c>
      <c r="CH68" s="141"/>
      <c r="CI68" s="141"/>
      <c r="CJ68" s="141"/>
      <c r="CK68" s="137" t="str">
        <f aca="false">IF(CH68=0," ",($AB$18-(CH68*$BM68))/(1-$BM68))</f>
        <v> </v>
      </c>
      <c r="CL68" s="112" t="str">
        <f aca="false">IF(CJ68=0," ",(CJ68-CK68)*100/CJ68)</f>
        <v> </v>
      </c>
      <c r="CM68" s="138" t="str">
        <f aca="false">IF(CH68=0," ",($AB$18-CH68)*100/$AB$18)</f>
        <v> </v>
      </c>
      <c r="CN68" s="137" t="str">
        <f aca="false">IF(CH68=0," ",($AB$18*$BK68+CK68*(2*$BG68-$BK68))/(2*$BG68))</f>
        <v> </v>
      </c>
      <c r="CO68" s="138" t="str">
        <f aca="false">IF(CH68=0," ",(CN68-CH68)*100/CN68)</f>
        <v> </v>
      </c>
      <c r="CP68" s="133"/>
      <c r="CQ68" s="133"/>
      <c r="CR68" s="133"/>
      <c r="CS68" s="112" t="str">
        <f aca="false">IF(CP68=0," ",($AB$17-(CP68*$BM68))/(1-$BM68))</f>
        <v> </v>
      </c>
      <c r="CT68" s="112" t="str">
        <f aca="false">IF(CR68=0," ",(CR68-CS68)*100/CR68)</f>
        <v> </v>
      </c>
      <c r="CU68" s="138" t="str">
        <f aca="false">IF(CP68=0," ",($AB$17-CP68)*100/$AB$17)</f>
        <v> </v>
      </c>
      <c r="CV68" s="112" t="str">
        <f aca="false">IF(CP68=0," ",($AB$17*$BK68+CS68*(2*$BG68-$BK68))/(2*$BG68))</f>
        <v> </v>
      </c>
      <c r="CW68" s="142"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2" customFormat="true" ht="12.75" hidden="false" customHeight="false" outlineLevel="0" collapsed="false">
      <c r="R69" s="212"/>
      <c r="BA69" s="134"/>
      <c r="BB69" s="135"/>
      <c r="BC69" s="133"/>
      <c r="BD69" s="136"/>
      <c r="BE69" s="136"/>
      <c r="BF69" s="136"/>
      <c r="BG69" s="136"/>
      <c r="BH69" s="133"/>
      <c r="BI69" s="133"/>
      <c r="BJ69" s="140"/>
      <c r="BK69" s="112" t="n">
        <f aca="false">BH69+BI69</f>
        <v>0</v>
      </c>
      <c r="BL69" s="137"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8" t="e">
        <f aca="false">0.01*(((BS69+BQ69)/2)-BR69)</f>
        <v>#DIV/0!</v>
      </c>
      <c r="BU69" s="138" t="e">
        <f aca="false">((BE69+BF69)/2)-BT69</f>
        <v>#DIV/0!</v>
      </c>
      <c r="BV69" s="137" t="e">
        <f aca="false">BP69/BU69</f>
        <v>#DIV/0!</v>
      </c>
      <c r="BW69" s="133"/>
      <c r="BX69" s="133"/>
      <c r="BY69" s="133"/>
      <c r="BZ69" s="133"/>
      <c r="CA69" s="133"/>
      <c r="CB69" s="133"/>
      <c r="CC69" s="112" t="str">
        <f aca="false">IF(BZ69=0," ",($AB$12-(BZ69*$BM69))/(1-$BM69))</f>
        <v> </v>
      </c>
      <c r="CD69" s="112" t="str">
        <f aca="false">IF(CB69=0," ",(CB69-CC69)*100/CB69)</f>
        <v> </v>
      </c>
      <c r="CE69" s="138" t="str">
        <f aca="false">IF(BZ69=0," ",($AB$12-BZ69)*100/$AB$12)</f>
        <v> </v>
      </c>
      <c r="CF69" s="112" t="str">
        <f aca="false">IF(BZ69=0," ",($AB$12*$BK69+CC69*(2*$BG69-$BK69))/(2*$BG69))</f>
        <v> </v>
      </c>
      <c r="CG69" s="138" t="str">
        <f aca="false">IF(BZ69=0," ",(CF69-BZ69)*100/CF69)</f>
        <v> </v>
      </c>
      <c r="CH69" s="141"/>
      <c r="CI69" s="141"/>
      <c r="CJ69" s="141"/>
      <c r="CK69" s="137" t="str">
        <f aca="false">IF(CH69=0," ",($AB$18-(CH69*$BM69))/(1-$BM69))</f>
        <v> </v>
      </c>
      <c r="CL69" s="112" t="str">
        <f aca="false">IF(CJ69=0," ",(CJ69-CK69)*100/CJ69)</f>
        <v> </v>
      </c>
      <c r="CM69" s="138" t="str">
        <f aca="false">IF(CH69=0," ",($AB$18-CH69)*100/$AB$18)</f>
        <v> </v>
      </c>
      <c r="CN69" s="137" t="str">
        <f aca="false">IF(CH69=0," ",($AB$18*$BK69+CK69*(2*$BG69-$BK69))/(2*$BG69))</f>
        <v> </v>
      </c>
      <c r="CO69" s="138" t="str">
        <f aca="false">IF(CH69=0," ",(CN69-CH69)*100/CN69)</f>
        <v> </v>
      </c>
      <c r="CP69" s="133"/>
      <c r="CQ69" s="133"/>
      <c r="CR69" s="133"/>
      <c r="CS69" s="112" t="str">
        <f aca="false">IF(CP69=0," ",($AB$17-(CP69*$BM69))/(1-$BM69))</f>
        <v> </v>
      </c>
      <c r="CT69" s="112" t="str">
        <f aca="false">IF(CR69=0," ",(CR69-CS69)*100/CR69)</f>
        <v> </v>
      </c>
      <c r="CU69" s="138" t="str">
        <f aca="false">IF(CP69=0," ",($AB$17-CP69)*100/$AB$17)</f>
        <v> </v>
      </c>
      <c r="CV69" s="112" t="str">
        <f aca="false">IF(CP69=0," ",($AB$17*$BK69+CS69*(2*$BG69-$BK69))/(2*$BG69))</f>
        <v> </v>
      </c>
      <c r="CW69" s="142" t="str">
        <f aca="false">IF(CP69=0," ",(CV69-CP69)*100/CV69)</f>
        <v> </v>
      </c>
      <c r="EP69" s="26"/>
    </row>
    <row r="70" s="182" customFormat="true" ht="12.75" hidden="false" customHeight="false" outlineLevel="0" collapsed="false">
      <c r="R70" s="212"/>
      <c r="BA70" s="134"/>
      <c r="BB70" s="135"/>
      <c r="BC70" s="133"/>
      <c r="BD70" s="136"/>
      <c r="BE70" s="136"/>
      <c r="BF70" s="136"/>
      <c r="BG70" s="136"/>
      <c r="BH70" s="133"/>
      <c r="BI70" s="133"/>
      <c r="BJ70" s="140"/>
      <c r="BK70" s="112" t="n">
        <f aca="false">BH70+BI70</f>
        <v>0</v>
      </c>
      <c r="BL70" s="137"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8" t="e">
        <f aca="false">0.01*(((BS70+BQ70)/2)-BR70)</f>
        <v>#DIV/0!</v>
      </c>
      <c r="BU70" s="138" t="e">
        <f aca="false">((BE70+BF70)/2)-BT70</f>
        <v>#DIV/0!</v>
      </c>
      <c r="BV70" s="137" t="e">
        <f aca="false">BP70/BU70</f>
        <v>#DIV/0!</v>
      </c>
      <c r="BW70" s="133"/>
      <c r="BX70" s="133"/>
      <c r="BY70" s="133"/>
      <c r="BZ70" s="133"/>
      <c r="CA70" s="133"/>
      <c r="CB70" s="133"/>
      <c r="CC70" s="112" t="str">
        <f aca="false">IF(BZ70=0," ",($AB$12-(BZ70*$BM70))/(1-$BM70))</f>
        <v> </v>
      </c>
      <c r="CD70" s="112" t="str">
        <f aca="false">IF(CB70=0," ",(CB70-CC70)*100/CB70)</f>
        <v> </v>
      </c>
      <c r="CE70" s="138" t="str">
        <f aca="false">IF(BZ70=0," ",($AB$12-BZ70)*100/$AB$12)</f>
        <v> </v>
      </c>
      <c r="CF70" s="112" t="str">
        <f aca="false">IF(BZ70=0," ",($AB$12*$BK70+CC70*(2*$BG70-$BK70))/(2*$BG70))</f>
        <v> </v>
      </c>
      <c r="CG70" s="138" t="str">
        <f aca="false">IF(BZ70=0," ",(CF70-BZ70)*100/CF70)</f>
        <v> </v>
      </c>
      <c r="CH70" s="141"/>
      <c r="CI70" s="141"/>
      <c r="CJ70" s="141"/>
      <c r="CK70" s="137" t="str">
        <f aca="false">IF(CH70=0," ",($AB$18-(CH70*$BM70))/(1-$BM70))</f>
        <v> </v>
      </c>
      <c r="CL70" s="112" t="str">
        <f aca="false">IF(CJ70=0," ",(CJ70-CK70)*100/CJ70)</f>
        <v> </v>
      </c>
      <c r="CM70" s="138" t="str">
        <f aca="false">IF(CH70=0," ",($AB$18-CH70)*100/$AB$18)</f>
        <v> </v>
      </c>
      <c r="CN70" s="137" t="str">
        <f aca="false">IF(CH70=0," ",($AB$18*$BK70+CK70*(2*$BG70-$BK70))/(2*$BG70))</f>
        <v> </v>
      </c>
      <c r="CO70" s="138" t="str">
        <f aca="false">IF(CH70=0," ",(CN70-CH70)*100/CN70)</f>
        <v> </v>
      </c>
      <c r="CP70" s="133"/>
      <c r="CQ70" s="133"/>
      <c r="CR70" s="133"/>
      <c r="CS70" s="112" t="str">
        <f aca="false">IF(CP70=0," ",($AB$17-(CP70*$BM70))/(1-$BM70))</f>
        <v> </v>
      </c>
      <c r="CT70" s="112" t="str">
        <f aca="false">IF(CR70=0," ",(CR70-CS70)*100/CR70)</f>
        <v> </v>
      </c>
      <c r="CU70" s="138" t="str">
        <f aca="false">IF(CP70=0," ",($AB$17-CP70)*100/$AB$17)</f>
        <v> </v>
      </c>
      <c r="CV70" s="112" t="str">
        <f aca="false">IF(CP70=0," ",($AB$17*$BK70+CS70*(2*$BG70-$BK70))/(2*$BG70))</f>
        <v> </v>
      </c>
      <c r="CW70" s="142" t="str">
        <f aca="false">IF(CP70=0," ",(CV70-CP70)*100/CV70)</f>
        <v> </v>
      </c>
      <c r="EP70" s="20"/>
    </row>
    <row r="71" s="182" customFormat="true" ht="12.75" hidden="false" customHeight="false" outlineLevel="0" collapsed="false">
      <c r="R71" s="212"/>
      <c r="BA71" s="134"/>
      <c r="BB71" s="135"/>
      <c r="BC71" s="133"/>
      <c r="BD71" s="136"/>
      <c r="BE71" s="136"/>
      <c r="BF71" s="136"/>
      <c r="BG71" s="136"/>
      <c r="BH71" s="133"/>
      <c r="BI71" s="133"/>
      <c r="BJ71" s="140"/>
      <c r="BK71" s="112" t="n">
        <f aca="false">BH71+BI71</f>
        <v>0</v>
      </c>
      <c r="BL71" s="137"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8" t="e">
        <f aca="false">0.01*(((BS71+BQ71)/2)-BR71)</f>
        <v>#DIV/0!</v>
      </c>
      <c r="BU71" s="138" t="e">
        <f aca="false">((BE71+BF71)/2)-BT71</f>
        <v>#DIV/0!</v>
      </c>
      <c r="BV71" s="137" t="e">
        <f aca="false">BP71/BU71</f>
        <v>#DIV/0!</v>
      </c>
      <c r="BW71" s="133"/>
      <c r="BX71" s="133"/>
      <c r="BY71" s="133"/>
      <c r="BZ71" s="133"/>
      <c r="CA71" s="133"/>
      <c r="CB71" s="133"/>
      <c r="CC71" s="112" t="str">
        <f aca="false">IF(BZ71=0," ",($AB$12-(BZ71*$BM71))/(1-$BM71))</f>
        <v> </v>
      </c>
      <c r="CD71" s="112" t="str">
        <f aca="false">IF(CB71=0," ",(CB71-CC71)*100/CB71)</f>
        <v> </v>
      </c>
      <c r="CE71" s="138" t="str">
        <f aca="false">IF(BZ71=0," ",($AB$12-BZ71)*100/$AB$12)</f>
        <v> </v>
      </c>
      <c r="CF71" s="112" t="str">
        <f aca="false">IF(BZ71=0," ",($AB$12*$BK71+CC71*(2*$BG71-$BK71))/(2*$BG71))</f>
        <v> </v>
      </c>
      <c r="CG71" s="138" t="str">
        <f aca="false">IF(BZ71=0," ",(CF71-BZ71)*100/CF71)</f>
        <v> </v>
      </c>
      <c r="CH71" s="141"/>
      <c r="CI71" s="141"/>
      <c r="CJ71" s="141"/>
      <c r="CK71" s="137" t="str">
        <f aca="false">IF(CH71=0," ",($AB$18-(CH71*$BM71))/(1-$BM71))</f>
        <v> </v>
      </c>
      <c r="CL71" s="112" t="str">
        <f aca="false">IF(CJ71=0," ",(CJ71-CK71)*100/CJ71)</f>
        <v> </v>
      </c>
      <c r="CM71" s="138" t="str">
        <f aca="false">IF(CH71=0," ",($AB$18-CH71)*100/$AB$18)</f>
        <v> </v>
      </c>
      <c r="CN71" s="137" t="str">
        <f aca="false">IF(CH71=0," ",($AB$18*$BK71+CK71*(2*$BG71-$BK71))/(2*$BG71))</f>
        <v> </v>
      </c>
      <c r="CO71" s="138" t="str">
        <f aca="false">IF(CH71=0," ",(CN71-CH71)*100/CN71)</f>
        <v> </v>
      </c>
      <c r="CP71" s="133"/>
      <c r="CQ71" s="133"/>
      <c r="CR71" s="133"/>
      <c r="CS71" s="112" t="str">
        <f aca="false">IF(CP71=0," ",($AB$17-(CP71*$BM71))/(1-$BM71))</f>
        <v> </v>
      </c>
      <c r="CT71" s="112" t="str">
        <f aca="false">IF(CR71=0," ",(CR71-CS71)*100/CR71)</f>
        <v> </v>
      </c>
      <c r="CU71" s="138" t="str">
        <f aca="false">IF(CP71=0," ",($AB$17-CP71)*100/$AB$17)</f>
        <v> </v>
      </c>
      <c r="CV71" s="112" t="str">
        <f aca="false">IF(CP71=0," ",($AB$17*$BK71+CS71*(2*$BG71-$BK71))/(2*$BG71))</f>
        <v> </v>
      </c>
      <c r="CW71" s="142" t="str">
        <f aca="false">IF(CP71=0," ",(CV71-CP71)*100/CV71)</f>
        <v> </v>
      </c>
      <c r="EP71" s="20"/>
    </row>
    <row r="72" s="182" customFormat="true" ht="12.75" hidden="false" customHeight="false" outlineLevel="0" collapsed="false">
      <c r="R72" s="212"/>
      <c r="BA72" s="134"/>
      <c r="BB72" s="135"/>
      <c r="BC72" s="133"/>
      <c r="BD72" s="136"/>
      <c r="BE72" s="136"/>
      <c r="BF72" s="136"/>
      <c r="BG72" s="136"/>
      <c r="BH72" s="133"/>
      <c r="BI72" s="133"/>
      <c r="BJ72" s="140"/>
      <c r="BK72" s="112" t="n">
        <f aca="false">BH72+BI72</f>
        <v>0</v>
      </c>
      <c r="BL72" s="137"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8" t="e">
        <f aca="false">0.01*(((BS72+BQ72)/2)-BR72)</f>
        <v>#DIV/0!</v>
      </c>
      <c r="BU72" s="138" t="e">
        <f aca="false">((BE72+BF72)/2)-BT72</f>
        <v>#DIV/0!</v>
      </c>
      <c r="BV72" s="137" t="e">
        <f aca="false">BP72/BU72</f>
        <v>#DIV/0!</v>
      </c>
      <c r="BW72" s="133"/>
      <c r="BX72" s="133"/>
      <c r="BY72" s="133"/>
      <c r="BZ72" s="133"/>
      <c r="CA72" s="133"/>
      <c r="CB72" s="133"/>
      <c r="CC72" s="112" t="str">
        <f aca="false">IF(BZ72=0," ",($AB$12-(BZ72*$BM72))/(1-$BM72))</f>
        <v> </v>
      </c>
      <c r="CD72" s="112" t="str">
        <f aca="false">IF(CB72=0," ",(CB72-CC72)*100/CB72)</f>
        <v> </v>
      </c>
      <c r="CE72" s="138" t="str">
        <f aca="false">IF(BZ72=0," ",($AB$12-BZ72)*100/$AB$12)</f>
        <v> </v>
      </c>
      <c r="CF72" s="112" t="str">
        <f aca="false">IF(BZ72=0," ",($AB$12*$BK72+CC72*(2*$BG72-$BK72))/(2*$BG72))</f>
        <v> </v>
      </c>
      <c r="CG72" s="138" t="str">
        <f aca="false">IF(BZ72=0," ",(CF72-BZ72)*100/CF72)</f>
        <v> </v>
      </c>
      <c r="CH72" s="141"/>
      <c r="CI72" s="141"/>
      <c r="CJ72" s="141"/>
      <c r="CK72" s="137" t="str">
        <f aca="false">IF(CH72=0," ",($AB$18-(CH72*$BM72))/(1-$BM72))</f>
        <v> </v>
      </c>
      <c r="CL72" s="112" t="str">
        <f aca="false">IF(CJ72=0," ",(CJ72-CK72)*100/CJ72)</f>
        <v> </v>
      </c>
      <c r="CM72" s="138" t="str">
        <f aca="false">IF(CH72=0," ",($AB$18-CH72)*100/$AB$18)</f>
        <v> </v>
      </c>
      <c r="CN72" s="137" t="str">
        <f aca="false">IF(CH72=0," ",($AB$18*$BK72+CK72*(2*$BG72-$BK72))/(2*$BG72))</f>
        <v> </v>
      </c>
      <c r="CO72" s="138" t="str">
        <f aca="false">IF(CH72=0," ",(CN72-CH72)*100/CN72)</f>
        <v> </v>
      </c>
      <c r="CP72" s="133"/>
      <c r="CQ72" s="133"/>
      <c r="CR72" s="133"/>
      <c r="CS72" s="112" t="str">
        <f aca="false">IF(CP72=0," ",($AB$17-(CP72*$BM72))/(1-$BM72))</f>
        <v> </v>
      </c>
      <c r="CT72" s="112" t="str">
        <f aca="false">IF(CR72=0," ",(CR72-CS72)*100/CR72)</f>
        <v> </v>
      </c>
      <c r="CU72" s="138" t="str">
        <f aca="false">IF(CP72=0," ",($AB$17-CP72)*100/$AB$17)</f>
        <v> </v>
      </c>
      <c r="CV72" s="112" t="str">
        <f aca="false">IF(CP72=0," ",($AB$17*$BK72+CS72*(2*$BG72-$BK72))/(2*$BG72))</f>
        <v> </v>
      </c>
      <c r="CW72" s="142" t="str">
        <f aca="false">IF(CP72=0," ",(CV72-CP72)*100/CV72)</f>
        <v> </v>
      </c>
      <c r="EP72" s="20"/>
    </row>
    <row r="73" s="182" customFormat="true" ht="12.75" hidden="false" customHeight="false" outlineLevel="0" collapsed="false">
      <c r="R73" s="212"/>
      <c r="BA73" s="134"/>
      <c r="BB73" s="135"/>
      <c r="BC73" s="133"/>
      <c r="BD73" s="136"/>
      <c r="BE73" s="136"/>
      <c r="BF73" s="136"/>
      <c r="BG73" s="136"/>
      <c r="BH73" s="133"/>
      <c r="BI73" s="133"/>
      <c r="BJ73" s="140"/>
      <c r="BK73" s="112" t="n">
        <f aca="false">BH73+BI73</f>
        <v>0</v>
      </c>
      <c r="BL73" s="137"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8" t="e">
        <f aca="false">0.01*(((BS73+BQ73)/2)-BR73)</f>
        <v>#DIV/0!</v>
      </c>
      <c r="BU73" s="138" t="e">
        <f aca="false">((BE73+BF73)/2)-BT73</f>
        <v>#DIV/0!</v>
      </c>
      <c r="BV73" s="137" t="e">
        <f aca="false">BP73/BU73</f>
        <v>#DIV/0!</v>
      </c>
      <c r="BW73" s="133"/>
      <c r="BX73" s="133"/>
      <c r="BY73" s="133"/>
      <c r="BZ73" s="133"/>
      <c r="CA73" s="133"/>
      <c r="CB73" s="133"/>
      <c r="CC73" s="112" t="str">
        <f aca="false">IF(BZ73=0," ",($AB$12-(BZ73*$BM73))/(1-$BM73))</f>
        <v> </v>
      </c>
      <c r="CD73" s="112" t="str">
        <f aca="false">IF(CB73=0," ",(CB73-CC73)*100/CB73)</f>
        <v> </v>
      </c>
      <c r="CE73" s="138" t="str">
        <f aca="false">IF(BZ73=0," ",($AB$12-BZ73)*100/$AB$12)</f>
        <v> </v>
      </c>
      <c r="CF73" s="112" t="str">
        <f aca="false">IF(BZ73=0," ",($AB$12*$BK73+CC73*(2*$BG73-$BK73))/(2*$BG73))</f>
        <v> </v>
      </c>
      <c r="CG73" s="138" t="str">
        <f aca="false">IF(BZ73=0," ",(CF73-BZ73)*100/CF73)</f>
        <v> </v>
      </c>
      <c r="CH73" s="141"/>
      <c r="CI73" s="141"/>
      <c r="CJ73" s="141"/>
      <c r="CK73" s="137" t="str">
        <f aca="false">IF(CH73=0," ",($AB$18-(CH73*$BM73))/(1-$BM73))</f>
        <v> </v>
      </c>
      <c r="CL73" s="112" t="str">
        <f aca="false">IF(CJ73=0," ",(CJ73-CK73)*100/CJ73)</f>
        <v> </v>
      </c>
      <c r="CM73" s="138" t="str">
        <f aca="false">IF(CH73=0," ",($AB$18-CH73)*100/$AB$18)</f>
        <v> </v>
      </c>
      <c r="CN73" s="137" t="str">
        <f aca="false">IF(CH73=0," ",($AB$18*$BK73+CK73*(2*$BG73-$BK73))/(2*$BG73))</f>
        <v> </v>
      </c>
      <c r="CO73" s="138" t="str">
        <f aca="false">IF(CH73=0," ",(CN73-CH73)*100/CN73)</f>
        <v> </v>
      </c>
      <c r="CP73" s="133"/>
      <c r="CQ73" s="133"/>
      <c r="CR73" s="133"/>
      <c r="CS73" s="112" t="str">
        <f aca="false">IF(CP73=0," ",($AB$17-(CP73*$BM73))/(1-$BM73))</f>
        <v> </v>
      </c>
      <c r="CT73" s="112" t="str">
        <f aca="false">IF(CR73=0," ",(CR73-CS73)*100/CR73)</f>
        <v> </v>
      </c>
      <c r="CU73" s="138" t="str">
        <f aca="false">IF(CP73=0," ",($AB$17-CP73)*100/$AB$17)</f>
        <v> </v>
      </c>
      <c r="CV73" s="112" t="str">
        <f aca="false">IF(CP73=0," ",($AB$17*$BK73+CS73*(2*$BG73-$BK73))/(2*$BG73))</f>
        <v> </v>
      </c>
      <c r="CW73" s="142" t="str">
        <f aca="false">IF(CP73=0," ",(CV73-CP73)*100/CV73)</f>
        <v> </v>
      </c>
      <c r="EP73" s="20"/>
    </row>
    <row r="74" s="182" customFormat="true" ht="12.75" hidden="false" customHeight="false" outlineLevel="0" collapsed="false">
      <c r="R74" s="212"/>
      <c r="BA74" s="134"/>
      <c r="BB74" s="135"/>
      <c r="BC74" s="133"/>
      <c r="BD74" s="136"/>
      <c r="BE74" s="136"/>
      <c r="BF74" s="136"/>
      <c r="BG74" s="136"/>
      <c r="BH74" s="133"/>
      <c r="BI74" s="133"/>
      <c r="BJ74" s="140"/>
      <c r="BK74" s="112" t="n">
        <f aca="false">BH74+BI74</f>
        <v>0</v>
      </c>
      <c r="BL74" s="137"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8" t="e">
        <f aca="false">0.01*(((BS74+BQ74)/2)-BR74)</f>
        <v>#DIV/0!</v>
      </c>
      <c r="BU74" s="138" t="e">
        <f aca="false">((BE74+BF74)/2)-BT74</f>
        <v>#DIV/0!</v>
      </c>
      <c r="BV74" s="137" t="e">
        <f aca="false">BP74/BU74</f>
        <v>#DIV/0!</v>
      </c>
      <c r="BW74" s="133"/>
      <c r="BX74" s="133"/>
      <c r="BY74" s="133"/>
      <c r="BZ74" s="133"/>
      <c r="CA74" s="133"/>
      <c r="CB74" s="133"/>
      <c r="CC74" s="112" t="str">
        <f aca="false">IF(BZ74=0," ",($AB$12-(BZ74*$BM74))/(1-$BM74))</f>
        <v> </v>
      </c>
      <c r="CD74" s="112" t="str">
        <f aca="false">IF(CB74=0," ",(CB74-CC74)*100/CB74)</f>
        <v> </v>
      </c>
      <c r="CE74" s="138" t="str">
        <f aca="false">IF(BZ74=0," ",($AB$12-BZ74)*100/$AB$12)</f>
        <v> </v>
      </c>
      <c r="CF74" s="112" t="str">
        <f aca="false">IF(BZ74=0," ",($AB$12*$BK74+CC74*(2*$BG74-$BK74))/(2*$BG74))</f>
        <v> </v>
      </c>
      <c r="CG74" s="138" t="str">
        <f aca="false">IF(BZ74=0," ",(CF74-BZ74)*100/CF74)</f>
        <v> </v>
      </c>
      <c r="CH74" s="141"/>
      <c r="CI74" s="141"/>
      <c r="CJ74" s="141"/>
      <c r="CK74" s="137" t="str">
        <f aca="false">IF(CH74=0," ",($AB$18-(CH74*$BM74))/(1-$BM74))</f>
        <v> </v>
      </c>
      <c r="CL74" s="112" t="str">
        <f aca="false">IF(CJ74=0," ",(CJ74-CK74)*100/CJ74)</f>
        <v> </v>
      </c>
      <c r="CM74" s="138" t="str">
        <f aca="false">IF(CH74=0," ",($AB$18-CH74)*100/$AB$18)</f>
        <v> </v>
      </c>
      <c r="CN74" s="137" t="str">
        <f aca="false">IF(CH74=0," ",($AB$18*$BK74+CK74*(2*$BG74-$BK74))/(2*$BG74))</f>
        <v> </v>
      </c>
      <c r="CO74" s="138" t="str">
        <f aca="false">IF(CH74=0," ",(CN74-CH74)*100/CN74)</f>
        <v> </v>
      </c>
      <c r="CP74" s="133"/>
      <c r="CQ74" s="133"/>
      <c r="CR74" s="133"/>
      <c r="CS74" s="112" t="str">
        <f aca="false">IF(CP74=0," ",($AB$17-(CP74*$BM74))/(1-$BM74))</f>
        <v> </v>
      </c>
      <c r="CT74" s="112" t="str">
        <f aca="false">IF(CR74=0," ",(CR74-CS74)*100/CR74)</f>
        <v> </v>
      </c>
      <c r="CU74" s="138" t="str">
        <f aca="false">IF(CP74=0," ",($AB$17-CP74)*100/$AB$17)</f>
        <v> </v>
      </c>
      <c r="CV74" s="112" t="str">
        <f aca="false">IF(CP74=0," ",($AB$17*$BK74+CS74*(2*$BG74-$BK74))/(2*$BG74))</f>
        <v> </v>
      </c>
      <c r="CW74" s="142" t="str">
        <f aca="false">IF(CP74=0," ",(CV74-CP74)*100/CV74)</f>
        <v> </v>
      </c>
      <c r="EP74" s="52"/>
    </row>
    <row r="75" s="182" customFormat="true" ht="12.75" hidden="false" customHeight="false" outlineLevel="0" collapsed="false">
      <c r="R75" s="212"/>
      <c r="BA75" s="134"/>
      <c r="BB75" s="135"/>
      <c r="BC75" s="133"/>
      <c r="BD75" s="136"/>
      <c r="BE75" s="136"/>
      <c r="BF75" s="136"/>
      <c r="BG75" s="136"/>
      <c r="BH75" s="133"/>
      <c r="BI75" s="133"/>
      <c r="BJ75" s="140"/>
      <c r="BK75" s="112" t="n">
        <f aca="false">BH75+BI75</f>
        <v>0</v>
      </c>
      <c r="BL75" s="137"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8" t="e">
        <f aca="false">0.01*(((BS75+BQ75)/2)-BR75)</f>
        <v>#DIV/0!</v>
      </c>
      <c r="BU75" s="138" t="e">
        <f aca="false">((BE75+BF75)/2)-BT75</f>
        <v>#DIV/0!</v>
      </c>
      <c r="BV75" s="137" t="e">
        <f aca="false">BP75/BU75</f>
        <v>#DIV/0!</v>
      </c>
      <c r="BW75" s="133"/>
      <c r="BX75" s="133"/>
      <c r="BY75" s="133"/>
      <c r="BZ75" s="133"/>
      <c r="CA75" s="133"/>
      <c r="CB75" s="133"/>
      <c r="CC75" s="112" t="str">
        <f aca="false">IF(BZ75=0," ",($AB$12-(BZ75*$BM75))/(1-$BM75))</f>
        <v> </v>
      </c>
      <c r="CD75" s="112" t="str">
        <f aca="false">IF(CB75=0," ",(CB75-CC75)*100/CB75)</f>
        <v> </v>
      </c>
      <c r="CE75" s="138" t="str">
        <f aca="false">IF(BZ75=0," ",($AB$12-BZ75)*100/$AB$12)</f>
        <v> </v>
      </c>
      <c r="CF75" s="112" t="str">
        <f aca="false">IF(BZ75=0," ",($AB$12*$BK75+CC75*(2*$BG75-$BK75))/(2*$BG75))</f>
        <v> </v>
      </c>
      <c r="CG75" s="138" t="str">
        <f aca="false">IF(BZ75=0," ",(CF75-BZ75)*100/CF75)</f>
        <v> </v>
      </c>
      <c r="CH75" s="141"/>
      <c r="CI75" s="141"/>
      <c r="CJ75" s="141"/>
      <c r="CK75" s="137" t="str">
        <f aca="false">IF(CH75=0," ",($AB$18-(CH75*$BM75))/(1-$BM75))</f>
        <v> </v>
      </c>
      <c r="CL75" s="112" t="str">
        <f aca="false">IF(CJ75=0," ",(CJ75-CK75)*100/CJ75)</f>
        <v> </v>
      </c>
      <c r="CM75" s="138" t="str">
        <f aca="false">IF(CH75=0," ",($AB$18-CH75)*100/$AB$18)</f>
        <v> </v>
      </c>
      <c r="CN75" s="137" t="str">
        <f aca="false">IF(CH75=0," ",($AB$18*$BK75+CK75*(2*$BG75-$BK75))/(2*$BG75))</f>
        <v> </v>
      </c>
      <c r="CO75" s="138" t="str">
        <f aca="false">IF(CH75=0," ",(CN75-CH75)*100/CN75)</f>
        <v> </v>
      </c>
      <c r="CP75" s="133"/>
      <c r="CQ75" s="133"/>
      <c r="CR75" s="133"/>
      <c r="CS75" s="112" t="str">
        <f aca="false">IF(CP75=0," ",($AB$17-(CP75*$BM75))/(1-$BM75))</f>
        <v> </v>
      </c>
      <c r="CT75" s="112" t="str">
        <f aca="false">IF(CR75=0," ",(CR75-CS75)*100/CR75)</f>
        <v> </v>
      </c>
      <c r="CU75" s="138" t="str">
        <f aca="false">IF(CP75=0," ",($AB$17-CP75)*100/$AB$17)</f>
        <v> </v>
      </c>
      <c r="CV75" s="112" t="str">
        <f aca="false">IF(CP75=0," ",($AB$17*$BK75+CS75*(2*$BG75-$BK75))/(2*$BG75))</f>
        <v> </v>
      </c>
      <c r="CW75" s="142" t="str">
        <f aca="false">IF(CP75=0," ",(CV75-CP75)*100/CV75)</f>
        <v> </v>
      </c>
      <c r="EP75" s="172"/>
    </row>
    <row r="76" s="182" customFormat="true" ht="12.75" hidden="false" customHeight="false" outlineLevel="0" collapsed="false">
      <c r="R76" s="212"/>
      <c r="BA76" s="79"/>
      <c r="BB76" s="135"/>
      <c r="BC76" s="80"/>
      <c r="BD76" s="136"/>
      <c r="BE76" s="136"/>
      <c r="BF76" s="136"/>
      <c r="BG76" s="136"/>
      <c r="BH76" s="133"/>
      <c r="BI76" s="133"/>
      <c r="BJ76" s="140"/>
      <c r="BK76" s="112" t="n">
        <f aca="false">BH76+BI76</f>
        <v>0</v>
      </c>
      <c r="BL76" s="137"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8" t="e">
        <f aca="false">0.01*(((BS76+BQ76)/2)-BR76)</f>
        <v>#DIV/0!</v>
      </c>
      <c r="BU76" s="138" t="e">
        <f aca="false">((BE76+BF76)/2)-BT76</f>
        <v>#DIV/0!</v>
      </c>
      <c r="BV76" s="137" t="e">
        <f aca="false">BP76/BU76</f>
        <v>#DIV/0!</v>
      </c>
      <c r="BW76" s="133"/>
      <c r="BX76" s="133"/>
      <c r="BY76" s="133"/>
      <c r="BZ76" s="133"/>
      <c r="CA76" s="133"/>
      <c r="CB76" s="133"/>
      <c r="CC76" s="112" t="str">
        <f aca="false">IF(BZ76=0," ",($AB$12-(BZ76*$BM76))/(1-$BM76))</f>
        <v> </v>
      </c>
      <c r="CD76" s="112" t="str">
        <f aca="false">IF(CB76=0," ",(CB76-CC76)*100/CB76)</f>
        <v> </v>
      </c>
      <c r="CE76" s="138" t="str">
        <f aca="false">IF(BZ76=0," ",($AB$12-BZ76)*100/$AB$12)</f>
        <v> </v>
      </c>
      <c r="CF76" s="112" t="str">
        <f aca="false">IF(BZ76=0," ",($AB$12*$BK76+CC76*(2*$BG76-$BK76))/(2*$BG76))</f>
        <v> </v>
      </c>
      <c r="CG76" s="138" t="str">
        <f aca="false">IF(BZ76=0," ",(CF76-BZ76)*100/CF76)</f>
        <v> </v>
      </c>
      <c r="CH76" s="141"/>
      <c r="CI76" s="141"/>
      <c r="CJ76" s="141"/>
      <c r="CK76" s="137" t="str">
        <f aca="false">IF(CH76=0," ",($AB$18-(CH76*$BM76))/(1-$BM76))</f>
        <v> </v>
      </c>
      <c r="CL76" s="112" t="str">
        <f aca="false">IF(CJ76=0," ",(CJ76-CK76)*100/CJ76)</f>
        <v> </v>
      </c>
      <c r="CM76" s="138" t="str">
        <f aca="false">IF(CH76=0," ",($AB$18-CH76)*100/$AB$18)</f>
        <v> </v>
      </c>
      <c r="CN76" s="137" t="str">
        <f aca="false">IF(CH76=0," ",($AB$18*$BK76+CK76*(2*$BG76-$BK76))/(2*$BG76))</f>
        <v> </v>
      </c>
      <c r="CO76" s="138" t="str">
        <f aca="false">IF(CH76=0," ",(CN76-CH76)*100/CN76)</f>
        <v> </v>
      </c>
      <c r="CP76" s="133"/>
      <c r="CQ76" s="133"/>
      <c r="CR76" s="133"/>
      <c r="CS76" s="112" t="str">
        <f aca="false">IF(CP76=0," ",($AB$17-(CP76*$BM76))/(1-$BM76))</f>
        <v> </v>
      </c>
      <c r="CT76" s="112" t="str">
        <f aca="false">IF(CR76=0," ",(CR76-CS76)*100/CR76)</f>
        <v> </v>
      </c>
      <c r="CU76" s="138" t="str">
        <f aca="false">IF(CP76=0," ",($AB$17-CP76)*100/$AB$17)</f>
        <v> </v>
      </c>
      <c r="CV76" s="112" t="str">
        <f aca="false">IF(CP76=0," ",($AB$17*$BK76+CS76*(2*$BG76-$BK76))/(2*$BG76))</f>
        <v> </v>
      </c>
      <c r="CW76" s="142" t="str">
        <f aca="false">IF(CP76=0," ",(CV76-CP76)*100/CV76)</f>
        <v> </v>
      </c>
      <c r="EP76" s="172"/>
    </row>
    <row r="77" s="182" customFormat="true" ht="12.75" hidden="false" customHeight="false" outlineLevel="0" collapsed="false">
      <c r="R77" s="212"/>
      <c r="BA77" s="134"/>
      <c r="BB77" s="135"/>
      <c r="BC77" s="133"/>
      <c r="BD77" s="136"/>
      <c r="BE77" s="136"/>
      <c r="BF77" s="136"/>
      <c r="BG77" s="136"/>
      <c r="BH77" s="133"/>
      <c r="BI77" s="133"/>
      <c r="BJ77" s="140"/>
      <c r="BK77" s="112" t="n">
        <f aca="false">BH77+BI77</f>
        <v>0</v>
      </c>
      <c r="BL77" s="137"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8" t="e">
        <f aca="false">0.01*(((BS77+BQ77)/2)-BR77)</f>
        <v>#DIV/0!</v>
      </c>
      <c r="BU77" s="138" t="e">
        <f aca="false">((BE77+BF77)/2)-BT77</f>
        <v>#DIV/0!</v>
      </c>
      <c r="BV77" s="137" t="e">
        <f aca="false">BP77/BU77</f>
        <v>#DIV/0!</v>
      </c>
      <c r="BW77" s="133"/>
      <c r="BX77" s="133"/>
      <c r="BY77" s="133"/>
      <c r="BZ77" s="133"/>
      <c r="CA77" s="133"/>
      <c r="CB77" s="133"/>
      <c r="CC77" s="112" t="str">
        <f aca="false">IF(BZ77=0," ",($AB$12-(BZ77*$BM77))/(1-$BM77))</f>
        <v> </v>
      </c>
      <c r="CD77" s="112" t="str">
        <f aca="false">IF(CB77=0," ",(CB77-CC77)*100/CB77)</f>
        <v> </v>
      </c>
      <c r="CE77" s="138" t="str">
        <f aca="false">IF(BZ77=0," ",($AB$12-BZ77)*100/$AB$12)</f>
        <v> </v>
      </c>
      <c r="CF77" s="112" t="str">
        <f aca="false">IF(BZ77=0," ",($AB$12*$BK77+CC77*(2*$BG77-$BK77))/(2*$BG77))</f>
        <v> </v>
      </c>
      <c r="CG77" s="138" t="str">
        <f aca="false">IF(BZ77=0," ",(CF77-BZ77)*100/CF77)</f>
        <v> </v>
      </c>
      <c r="CH77" s="141"/>
      <c r="CI77" s="141"/>
      <c r="CJ77" s="141"/>
      <c r="CK77" s="137" t="str">
        <f aca="false">IF(CH77=0," ",($AB$18-(CH77*$BM77))/(1-$BM77))</f>
        <v> </v>
      </c>
      <c r="CL77" s="112" t="str">
        <f aca="false">IF(CJ77=0," ",(CJ77-CK77)*100/CJ77)</f>
        <v> </v>
      </c>
      <c r="CM77" s="138" t="str">
        <f aca="false">IF(CH77=0," ",($AB$18-CH77)*100/$AB$18)</f>
        <v> </v>
      </c>
      <c r="CN77" s="137" t="str">
        <f aca="false">IF(CH77=0," ",($AB$18*$BK77+CK77*(2*$BG77-$BK77))/(2*$BG77))</f>
        <v> </v>
      </c>
      <c r="CO77" s="138" t="str">
        <f aca="false">IF(CH77=0," ",(CN77-CH77)*100/CN77)</f>
        <v> </v>
      </c>
      <c r="CP77" s="133"/>
      <c r="CQ77" s="133"/>
      <c r="CR77" s="133"/>
      <c r="CS77" s="112" t="str">
        <f aca="false">IF(CP77=0," ",($AB$17-(CP77*$BM77))/(1-$BM77))</f>
        <v> </v>
      </c>
      <c r="CT77" s="112" t="str">
        <f aca="false">IF(CR77=0," ",(CR77-CS77)*100/CR77)</f>
        <v> </v>
      </c>
      <c r="CU77" s="138" t="str">
        <f aca="false">IF(CP77=0," ",($AB$17-CP77)*100/$AB$17)</f>
        <v> </v>
      </c>
      <c r="CV77" s="112" t="str">
        <f aca="false">IF(CP77=0," ",($AB$17*$BK77+CS77*(2*$BG77-$BK77))/(2*$BG77))</f>
        <v> </v>
      </c>
      <c r="CW77" s="142" t="str">
        <f aca="false">IF(CP77=0," ",(CV77-CP77)*100/CV77)</f>
        <v> </v>
      </c>
      <c r="EP77" s="26"/>
    </row>
    <row r="78" s="182" customFormat="true" ht="12.75" hidden="false" customHeight="false" outlineLevel="0" collapsed="false">
      <c r="R78" s="212"/>
      <c r="BA78" s="134"/>
      <c r="BB78" s="135"/>
      <c r="BC78" s="133"/>
      <c r="BD78" s="136"/>
      <c r="BE78" s="136"/>
      <c r="BF78" s="136"/>
      <c r="BG78" s="136"/>
      <c r="BH78" s="133"/>
      <c r="BI78" s="133"/>
      <c r="BJ78" s="140"/>
      <c r="BK78" s="112" t="n">
        <f aca="false">BH78+BI78</f>
        <v>0</v>
      </c>
      <c r="BL78" s="137"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8" t="e">
        <f aca="false">0.01*(((BS78+BQ78)/2)-BR78)</f>
        <v>#DIV/0!</v>
      </c>
      <c r="BU78" s="138" t="e">
        <f aca="false">((BE78+BF78)/2)-BT78</f>
        <v>#DIV/0!</v>
      </c>
      <c r="BV78" s="137" t="e">
        <f aca="false">BP78/BU78</f>
        <v>#DIV/0!</v>
      </c>
      <c r="BW78" s="133"/>
      <c r="BX78" s="133"/>
      <c r="BY78" s="133"/>
      <c r="BZ78" s="133"/>
      <c r="CA78" s="133"/>
      <c r="CB78" s="133"/>
      <c r="CC78" s="112" t="str">
        <f aca="false">IF(BZ78=0," ",($AB$12-(BZ78*$BM78))/(1-$BM78))</f>
        <v> </v>
      </c>
      <c r="CD78" s="112" t="str">
        <f aca="false">IF(CB78=0," ",(CB78-CC78)*100/CB78)</f>
        <v> </v>
      </c>
      <c r="CE78" s="138" t="str">
        <f aca="false">IF(BZ78=0," ",($AB$12-BZ78)*100/$AB$12)</f>
        <v> </v>
      </c>
      <c r="CF78" s="112" t="str">
        <f aca="false">IF(BZ78=0," ",($AB$12*$BK78+CC78*(2*$BG78-$BK78))/(2*$BG78))</f>
        <v> </v>
      </c>
      <c r="CG78" s="138" t="str">
        <f aca="false">IF(BZ78=0," ",(CF78-BZ78)*100/CF78)</f>
        <v> </v>
      </c>
      <c r="CH78" s="141"/>
      <c r="CI78" s="141"/>
      <c r="CJ78" s="141"/>
      <c r="CK78" s="137" t="str">
        <f aca="false">IF(CH78=0," ",($AB$18-(CH78*$BM78))/(1-$BM78))</f>
        <v> </v>
      </c>
      <c r="CL78" s="112" t="str">
        <f aca="false">IF(CJ78=0," ",(CJ78-CK78)*100/CJ78)</f>
        <v> </v>
      </c>
      <c r="CM78" s="138" t="str">
        <f aca="false">IF(CH78=0," ",($AB$18-CH78)*100/$AB$18)</f>
        <v> </v>
      </c>
      <c r="CN78" s="137" t="str">
        <f aca="false">IF(CH78=0," ",($AB$18*$BK78+CK78*(2*$BG78-$BK78))/(2*$BG78))</f>
        <v> </v>
      </c>
      <c r="CO78" s="138" t="str">
        <f aca="false">IF(CH78=0," ",(CN78-CH78)*100/CN78)</f>
        <v> </v>
      </c>
      <c r="CP78" s="133"/>
      <c r="CQ78" s="133"/>
      <c r="CR78" s="133"/>
      <c r="CS78" s="112" t="str">
        <f aca="false">IF(CP78=0," ",($AB$17-(CP78*$BM78))/(1-$BM78))</f>
        <v> </v>
      </c>
      <c r="CT78" s="112" t="str">
        <f aca="false">IF(CR78=0," ",(CR78-CS78)*100/CR78)</f>
        <v> </v>
      </c>
      <c r="CU78" s="138" t="str">
        <f aca="false">IF(CP78=0," ",($AB$17-CP78)*100/$AB$17)</f>
        <v> </v>
      </c>
      <c r="CV78" s="112" t="str">
        <f aca="false">IF(CP78=0," ",($AB$17*$BK78+CS78*(2*$BG78-$BK78))/(2*$BG78))</f>
        <v> </v>
      </c>
      <c r="CW78" s="142" t="str">
        <f aca="false">IF(CP78=0," ",(CV78-CP78)*100/CV78)</f>
        <v> </v>
      </c>
      <c r="EP78" s="26"/>
    </row>
    <row r="79" s="182" customFormat="true" ht="12.75" hidden="false" customHeight="false" outlineLevel="0" collapsed="false">
      <c r="R79" s="212"/>
      <c r="BA79" s="134"/>
      <c r="BB79" s="135"/>
      <c r="BC79" s="133"/>
      <c r="BD79" s="136"/>
      <c r="BE79" s="136"/>
      <c r="BF79" s="136"/>
      <c r="BG79" s="136"/>
      <c r="BH79" s="133"/>
      <c r="BI79" s="133"/>
      <c r="BJ79" s="140"/>
      <c r="BK79" s="112" t="n">
        <f aca="false">BH79+BI79</f>
        <v>0</v>
      </c>
      <c r="BL79" s="137"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8" t="e">
        <f aca="false">0.01*(((BS79+BQ79)/2)-BR79)</f>
        <v>#DIV/0!</v>
      </c>
      <c r="BU79" s="138" t="e">
        <f aca="false">((BE79+BF79)/2)-BT79</f>
        <v>#DIV/0!</v>
      </c>
      <c r="BV79" s="137" t="e">
        <f aca="false">BP79/BU79</f>
        <v>#DIV/0!</v>
      </c>
      <c r="BW79" s="133"/>
      <c r="BX79" s="133"/>
      <c r="BY79" s="133"/>
      <c r="BZ79" s="133"/>
      <c r="CA79" s="133"/>
      <c r="CB79" s="133"/>
      <c r="CC79" s="112" t="str">
        <f aca="false">IF(BZ79=0," ",($AB$12-(BZ79*$BM79))/(1-$BM79))</f>
        <v> </v>
      </c>
      <c r="CD79" s="112" t="str">
        <f aca="false">IF(CB79=0," ",(CB79-CC79)*100/CB79)</f>
        <v> </v>
      </c>
      <c r="CE79" s="138" t="str">
        <f aca="false">IF(BZ79=0," ",($AB$12-BZ79)*100/$AB$12)</f>
        <v> </v>
      </c>
      <c r="CF79" s="112" t="str">
        <f aca="false">IF(BZ79=0," ",($AB$12*$BK79+CC79*(2*$BG79-$BK79))/(2*$BG79))</f>
        <v> </v>
      </c>
      <c r="CG79" s="138" t="str">
        <f aca="false">IF(BZ79=0," ",(CF79-BZ79)*100/CF79)</f>
        <v> </v>
      </c>
      <c r="CH79" s="141"/>
      <c r="CI79" s="141"/>
      <c r="CJ79" s="141"/>
      <c r="CK79" s="137" t="str">
        <f aca="false">IF(CH79=0," ",($AB$18-(CH79*$BM79))/(1-$BM79))</f>
        <v> </v>
      </c>
      <c r="CL79" s="112" t="str">
        <f aca="false">IF(CJ79=0," ",(CJ79-CK79)*100/CJ79)</f>
        <v> </v>
      </c>
      <c r="CM79" s="138" t="str">
        <f aca="false">IF(CH79=0," ",($AB$18-CH79)*100/$AB$18)</f>
        <v> </v>
      </c>
      <c r="CN79" s="137" t="str">
        <f aca="false">IF(CH79=0," ",($AB$18*$BK79+CK79*(2*$BG79-$BK79))/(2*$BG79))</f>
        <v> </v>
      </c>
      <c r="CO79" s="138" t="str">
        <f aca="false">IF(CH79=0," ",(CN79-CH79)*100/CN79)</f>
        <v> </v>
      </c>
      <c r="CP79" s="133"/>
      <c r="CQ79" s="133"/>
      <c r="CR79" s="133"/>
      <c r="CS79" s="112" t="str">
        <f aca="false">IF(CP79=0," ",($AB$17-(CP79*$BM79))/(1-$BM79))</f>
        <v> </v>
      </c>
      <c r="CT79" s="112" t="str">
        <f aca="false">IF(CR79=0," ",(CR79-CS79)*100/CR79)</f>
        <v> </v>
      </c>
      <c r="CU79" s="138" t="str">
        <f aca="false">IF(CP79=0," ",($AB$17-CP79)*100/$AB$17)</f>
        <v> </v>
      </c>
      <c r="CV79" s="112" t="str">
        <f aca="false">IF(CP79=0," ",($AB$17*$BK79+CS79*(2*$BG79-$BK79))/(2*$BG79))</f>
        <v> </v>
      </c>
      <c r="CW79" s="142" t="str">
        <f aca="false">IF(CP79=0," ",(CV79-CP79)*100/CV79)</f>
        <v> </v>
      </c>
      <c r="EP79" s="20"/>
    </row>
    <row r="80" s="182" customFormat="true" ht="12.75" hidden="false" customHeight="false" outlineLevel="0" collapsed="false">
      <c r="R80" s="212"/>
      <c r="BA80" s="134"/>
      <c r="BB80" s="135"/>
      <c r="BC80" s="133"/>
      <c r="BD80" s="136"/>
      <c r="BE80" s="136"/>
      <c r="BF80" s="136"/>
      <c r="BG80" s="136"/>
      <c r="BH80" s="133"/>
      <c r="BI80" s="133"/>
      <c r="BJ80" s="140"/>
      <c r="BK80" s="112" t="n">
        <f aca="false">BH80+BI80</f>
        <v>0</v>
      </c>
      <c r="BL80" s="137"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8" t="e">
        <f aca="false">0.01*(((BS80+BQ80)/2)-BR80)</f>
        <v>#DIV/0!</v>
      </c>
      <c r="BU80" s="138" t="e">
        <f aca="false">((BE80+BF80)/2)-BT80</f>
        <v>#DIV/0!</v>
      </c>
      <c r="BV80" s="137" t="e">
        <f aca="false">BP80/BU80</f>
        <v>#DIV/0!</v>
      </c>
      <c r="BW80" s="133"/>
      <c r="BX80" s="133"/>
      <c r="BY80" s="133"/>
      <c r="BZ80" s="133"/>
      <c r="CA80" s="133"/>
      <c r="CB80" s="133"/>
      <c r="CC80" s="112" t="str">
        <f aca="false">IF(BZ80=0," ",($AB$12-(BZ80*$BM80))/(1-$BM80))</f>
        <v> </v>
      </c>
      <c r="CD80" s="112" t="str">
        <f aca="false">IF(CB80=0," ",(CB80-CC80)*100/CB80)</f>
        <v> </v>
      </c>
      <c r="CE80" s="138" t="str">
        <f aca="false">IF(BZ80=0," ",($AB$12-BZ80)*100/$AB$12)</f>
        <v> </v>
      </c>
      <c r="CF80" s="112" t="str">
        <f aca="false">IF(BZ80=0," ",($AB$12*$BK80+CC80*(2*$BG80-$BK80))/(2*$BG80))</f>
        <v> </v>
      </c>
      <c r="CG80" s="138" t="str">
        <f aca="false">IF(BZ80=0," ",(CF80-BZ80)*100/CF80)</f>
        <v> </v>
      </c>
      <c r="CH80" s="141"/>
      <c r="CI80" s="141"/>
      <c r="CJ80" s="141"/>
      <c r="CK80" s="137" t="str">
        <f aca="false">IF(CH80=0," ",($AB$18-(CH80*$BM80))/(1-$BM80))</f>
        <v> </v>
      </c>
      <c r="CL80" s="112" t="str">
        <f aca="false">IF(CJ80=0," ",(CJ80-CK80)*100/CJ80)</f>
        <v> </v>
      </c>
      <c r="CM80" s="138" t="str">
        <f aca="false">IF(CH80=0," ",($AB$18-CH80)*100/$AB$18)</f>
        <v> </v>
      </c>
      <c r="CN80" s="137" t="str">
        <f aca="false">IF(CH80=0," ",($AB$18*$BK80+CK80*(2*$BG80-$BK80))/(2*$BG80))</f>
        <v> </v>
      </c>
      <c r="CO80" s="138" t="str">
        <f aca="false">IF(CH80=0," ",(CN80-CH80)*100/CN80)</f>
        <v> </v>
      </c>
      <c r="CP80" s="133"/>
      <c r="CQ80" s="133"/>
      <c r="CR80" s="133"/>
      <c r="CS80" s="112" t="str">
        <f aca="false">IF(CP80=0," ",($AB$17-(CP80*$BM80))/(1-$BM80))</f>
        <v> </v>
      </c>
      <c r="CT80" s="112" t="str">
        <f aca="false">IF(CR80=0," ",(CR80-CS80)*100/CR80)</f>
        <v> </v>
      </c>
      <c r="CU80" s="138" t="str">
        <f aca="false">IF(CP80=0," ",($AB$17-CP80)*100/$AB$17)</f>
        <v> </v>
      </c>
      <c r="CV80" s="112" t="str">
        <f aca="false">IF(CP80=0," ",($AB$17*$BK80+CS80*(2*$BG80-$BK80))/(2*$BG80))</f>
        <v> </v>
      </c>
      <c r="CW80" s="142" t="str">
        <f aca="false">IF(CP80=0," ",(CV80-CP80)*100/CV80)</f>
        <v> </v>
      </c>
    </row>
    <row r="81" s="182" customFormat="true" ht="12.75" hidden="false" customHeight="false" outlineLevel="0" collapsed="false">
      <c r="R81" s="212"/>
      <c r="BA81" s="134"/>
      <c r="BB81" s="135"/>
      <c r="BC81" s="133"/>
      <c r="BD81" s="136"/>
      <c r="BE81" s="136"/>
      <c r="BF81" s="136"/>
      <c r="BG81" s="136"/>
      <c r="BH81" s="133"/>
      <c r="BI81" s="133"/>
      <c r="BJ81" s="140"/>
      <c r="BK81" s="112" t="n">
        <f aca="false">BH81+BI81</f>
        <v>0</v>
      </c>
      <c r="BL81" s="137"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8" t="e">
        <f aca="false">0.01*(((BS81+BQ81)/2)-BR81)</f>
        <v>#DIV/0!</v>
      </c>
      <c r="BU81" s="138" t="e">
        <f aca="false">((BE81+BF81)/2)-BT81</f>
        <v>#DIV/0!</v>
      </c>
      <c r="BV81" s="137" t="e">
        <f aca="false">BP81/BU81</f>
        <v>#DIV/0!</v>
      </c>
      <c r="BW81" s="133"/>
      <c r="BX81" s="133"/>
      <c r="BY81" s="133"/>
      <c r="BZ81" s="133"/>
      <c r="CA81" s="133"/>
      <c r="CB81" s="133"/>
      <c r="CC81" s="112" t="str">
        <f aca="false">IF(BZ81=0," ",($AB$12-(BZ81*$BM81))/(1-$BM81))</f>
        <v> </v>
      </c>
      <c r="CD81" s="112" t="str">
        <f aca="false">IF(CB81=0," ",(CB81-CC81)*100/CB81)</f>
        <v> </v>
      </c>
      <c r="CE81" s="138" t="str">
        <f aca="false">IF(BZ81=0," ",($AB$12-BZ81)*100/$AB$12)</f>
        <v> </v>
      </c>
      <c r="CF81" s="112" t="str">
        <f aca="false">IF(BZ81=0," ",($AB$12*$BK81+CC81*(2*$BG81-$BK81))/(2*$BG81))</f>
        <v> </v>
      </c>
      <c r="CG81" s="138" t="str">
        <f aca="false">IF(BZ81=0," ",(CF81-BZ81)*100/CF81)</f>
        <v> </v>
      </c>
      <c r="CH81" s="141"/>
      <c r="CI81" s="141"/>
      <c r="CJ81" s="141"/>
      <c r="CK81" s="137" t="str">
        <f aca="false">IF(CH81=0," ",($AB$18-(CH81*$BM81))/(1-$BM81))</f>
        <v> </v>
      </c>
      <c r="CL81" s="112" t="str">
        <f aca="false">IF(CJ81=0," ",(CJ81-CK81)*100/CJ81)</f>
        <v> </v>
      </c>
      <c r="CM81" s="138" t="str">
        <f aca="false">IF(CH81=0," ",($AB$18-CH81)*100/$AB$18)</f>
        <v> </v>
      </c>
      <c r="CN81" s="137" t="str">
        <f aca="false">IF(CH81=0," ",($AB$18*$BK81+CK81*(2*$BG81-$BK81))/(2*$BG81))</f>
        <v> </v>
      </c>
      <c r="CO81" s="138" t="str">
        <f aca="false">IF(CH81=0," ",(CN81-CH81)*100/CN81)</f>
        <v> </v>
      </c>
      <c r="CP81" s="133"/>
      <c r="CQ81" s="133"/>
      <c r="CR81" s="133"/>
      <c r="CS81" s="112" t="str">
        <f aca="false">IF(CP81=0," ",($AB$17-(CP81*$BM81))/(1-$BM81))</f>
        <v> </v>
      </c>
      <c r="CT81" s="112" t="str">
        <f aca="false">IF(CR81=0," ",(CR81-CS81)*100/CR81)</f>
        <v> </v>
      </c>
      <c r="CU81" s="138" t="str">
        <f aca="false">IF(CP81=0," ",($AB$17-CP81)*100/$AB$17)</f>
        <v> </v>
      </c>
      <c r="CV81" s="112" t="str">
        <f aca="false">IF(CP81=0," ",($AB$17*$BK81+CS81*(2*$BG81-$BK81))/(2*$BG81))</f>
        <v> </v>
      </c>
      <c r="CW81" s="142" t="str">
        <f aca="false">IF(CP81=0," ",(CV81-CP81)*100/CV81)</f>
        <v> </v>
      </c>
    </row>
    <row r="82" s="182" customFormat="true" ht="12.75" hidden="false" customHeight="false" outlineLevel="0" collapsed="false">
      <c r="R82" s="212"/>
      <c r="BA82" s="134"/>
      <c r="BB82" s="135"/>
      <c r="BC82" s="133"/>
      <c r="BD82" s="136"/>
      <c r="BE82" s="136"/>
      <c r="BF82" s="136"/>
      <c r="BG82" s="136"/>
      <c r="BH82" s="133"/>
      <c r="BI82" s="133"/>
      <c r="BJ82" s="140"/>
      <c r="BK82" s="112" t="n">
        <f aca="false">BH82+BI82</f>
        <v>0</v>
      </c>
      <c r="BL82" s="137"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8" t="e">
        <f aca="false">0.01*(((BS82+BQ82)/2)-BR82)</f>
        <v>#DIV/0!</v>
      </c>
      <c r="BU82" s="138" t="e">
        <f aca="false">((BE82+BF82)/2)-BT82</f>
        <v>#DIV/0!</v>
      </c>
      <c r="BV82" s="137" t="e">
        <f aca="false">BP82/BU82</f>
        <v>#DIV/0!</v>
      </c>
      <c r="BW82" s="133"/>
      <c r="BX82" s="133"/>
      <c r="BY82" s="133"/>
      <c r="BZ82" s="133"/>
      <c r="CA82" s="133"/>
      <c r="CB82" s="133"/>
      <c r="CC82" s="112" t="str">
        <f aca="false">IF(BZ82=0," ",($AB$12-(BZ82*$BM82))/(1-$BM82))</f>
        <v> </v>
      </c>
      <c r="CD82" s="112" t="str">
        <f aca="false">IF(CB82=0," ",(CB82-CC82)*100/CB82)</f>
        <v> </v>
      </c>
      <c r="CE82" s="138" t="str">
        <f aca="false">IF(BZ82=0," ",($AB$12-BZ82)*100/$AB$12)</f>
        <v> </v>
      </c>
      <c r="CF82" s="112" t="str">
        <f aca="false">IF(BZ82=0," ",($AB$12*$BK82+CC82*(2*$BG82-$BK82))/(2*$BG82))</f>
        <v> </v>
      </c>
      <c r="CG82" s="138" t="str">
        <f aca="false">IF(BZ82=0," ",(CF82-BZ82)*100/CF82)</f>
        <v> </v>
      </c>
      <c r="CH82" s="141"/>
      <c r="CI82" s="141"/>
      <c r="CJ82" s="141"/>
      <c r="CK82" s="137" t="str">
        <f aca="false">IF(CH82=0," ",($AB$18-(CH82*$BM82))/(1-$BM82))</f>
        <v> </v>
      </c>
      <c r="CL82" s="112" t="str">
        <f aca="false">IF(CJ82=0," ",(CJ82-CK82)*100/CJ82)</f>
        <v> </v>
      </c>
      <c r="CM82" s="138" t="str">
        <f aca="false">IF(CH82=0," ",($AB$18-CH82)*100/$AB$18)</f>
        <v> </v>
      </c>
      <c r="CN82" s="137" t="str">
        <f aca="false">IF(CH82=0," ",($AB$18*$BK82+CK82*(2*$BG82-$BK82))/(2*$BG82))</f>
        <v> </v>
      </c>
      <c r="CO82" s="138" t="str">
        <f aca="false">IF(CH82=0," ",(CN82-CH82)*100/CN82)</f>
        <v> </v>
      </c>
      <c r="CP82" s="133"/>
      <c r="CQ82" s="133"/>
      <c r="CR82" s="133"/>
      <c r="CS82" s="112" t="str">
        <f aca="false">IF(CP82=0," ",($AB$17-(CP82*$BM82))/(1-$BM82))</f>
        <v> </v>
      </c>
      <c r="CT82" s="112" t="str">
        <f aca="false">IF(CR82=0," ",(CR82-CS82)*100/CR82)</f>
        <v> </v>
      </c>
      <c r="CU82" s="138" t="str">
        <f aca="false">IF(CP82=0," ",($AB$17-CP82)*100/$AB$17)</f>
        <v> </v>
      </c>
      <c r="CV82" s="112" t="str">
        <f aca="false">IF(CP82=0," ",($AB$17*$BK82+CS82*(2*$BG82-$BK82))/(2*$BG82))</f>
        <v> </v>
      </c>
      <c r="CW82" s="142" t="str">
        <f aca="false">IF(CP82=0," ",(CV82-CP82)*100/CV82)</f>
        <v> </v>
      </c>
    </row>
    <row r="83" s="182" customFormat="true" ht="12.75" hidden="false" customHeight="false" outlineLevel="0" collapsed="false">
      <c r="R83" s="212"/>
      <c r="BA83" s="134"/>
      <c r="BB83" s="135"/>
      <c r="BC83" s="133"/>
      <c r="BD83" s="136"/>
      <c r="BE83" s="136"/>
      <c r="BF83" s="136"/>
      <c r="BG83" s="136"/>
      <c r="BH83" s="133"/>
      <c r="BI83" s="133"/>
      <c r="BJ83" s="140"/>
      <c r="BK83" s="112" t="n">
        <f aca="false">BH83+BI83</f>
        <v>0</v>
      </c>
      <c r="BL83" s="137"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8" t="e">
        <f aca="false">0.01*(((BS83+BQ83)/2)-BR83)</f>
        <v>#DIV/0!</v>
      </c>
      <c r="BU83" s="138" t="e">
        <f aca="false">((BE83+BF83)/2)-BT83</f>
        <v>#DIV/0!</v>
      </c>
      <c r="BV83" s="137" t="e">
        <f aca="false">BP83/BU83</f>
        <v>#DIV/0!</v>
      </c>
      <c r="BW83" s="133"/>
      <c r="BX83" s="133"/>
      <c r="BY83" s="133"/>
      <c r="BZ83" s="133"/>
      <c r="CA83" s="133"/>
      <c r="CB83" s="133"/>
      <c r="CC83" s="112" t="str">
        <f aca="false">IF(BZ83=0," ",($AB$12-(BZ83*$BM83))/(1-$BM83))</f>
        <v> </v>
      </c>
      <c r="CD83" s="112" t="str">
        <f aca="false">IF(CB83=0," ",(CB83-CC83)*100/CB83)</f>
        <v> </v>
      </c>
      <c r="CE83" s="138" t="str">
        <f aca="false">IF(BZ83=0," ",($AB$12-BZ83)*100/$AB$12)</f>
        <v> </v>
      </c>
      <c r="CF83" s="112" t="str">
        <f aca="false">IF(BZ83=0," ",($AB$12*$BK83+CC83*(2*$BG83-$BK83))/(2*$BG83))</f>
        <v> </v>
      </c>
      <c r="CG83" s="138" t="str">
        <f aca="false">IF(BZ83=0," ",(CF83-BZ83)*100/CF83)</f>
        <v> </v>
      </c>
      <c r="CH83" s="141"/>
      <c r="CI83" s="141"/>
      <c r="CJ83" s="141"/>
      <c r="CK83" s="137" t="str">
        <f aca="false">IF(CH83=0," ",($AB$18-(CH83*$BM83))/(1-$BM83))</f>
        <v> </v>
      </c>
      <c r="CL83" s="112" t="str">
        <f aca="false">IF(CJ83=0," ",(CJ83-CK83)*100/CJ83)</f>
        <v> </v>
      </c>
      <c r="CM83" s="138" t="str">
        <f aca="false">IF(CH83=0," ",($AB$18-CH83)*100/$AB$18)</f>
        <v> </v>
      </c>
      <c r="CN83" s="137" t="str">
        <f aca="false">IF(CH83=0," ",($AB$18*$BK83+CK83*(2*$BG83-$BK83))/(2*$BG83))</f>
        <v> </v>
      </c>
      <c r="CO83" s="138" t="str">
        <f aca="false">IF(CH83=0," ",(CN83-CH83)*100/CN83)</f>
        <v> </v>
      </c>
      <c r="CP83" s="133"/>
      <c r="CQ83" s="133"/>
      <c r="CR83" s="133"/>
      <c r="CS83" s="112" t="str">
        <f aca="false">IF(CP83=0," ",($AB$17-(CP83*$BM83))/(1-$BM83))</f>
        <v> </v>
      </c>
      <c r="CT83" s="112" t="str">
        <f aca="false">IF(CR83=0," ",(CR83-CS83)*100/CR83)</f>
        <v> </v>
      </c>
      <c r="CU83" s="138" t="str">
        <f aca="false">IF(CP83=0," ",($AB$17-CP83)*100/$AB$17)</f>
        <v> </v>
      </c>
      <c r="CV83" s="112" t="str">
        <f aca="false">IF(CP83=0," ",($AB$17*$BK83+CS83*(2*$BG83-$BK83))/(2*$BG83))</f>
        <v> </v>
      </c>
      <c r="CW83" s="142" t="str">
        <f aca="false">IF(CP83=0," ",(CV83-CP83)*100/CV83)</f>
        <v> </v>
      </c>
    </row>
    <row r="84" s="182" customFormat="true" ht="12.75" hidden="false" customHeight="false" outlineLevel="0" collapsed="false">
      <c r="R84" s="212"/>
      <c r="BA84" s="134"/>
      <c r="BB84" s="135"/>
      <c r="BC84" s="133"/>
      <c r="BD84" s="136"/>
      <c r="BE84" s="136"/>
      <c r="BF84" s="136"/>
      <c r="BG84" s="136"/>
      <c r="BH84" s="133"/>
      <c r="BI84" s="133"/>
      <c r="BJ84" s="140"/>
      <c r="BK84" s="112" t="n">
        <f aca="false">BH84+BI84</f>
        <v>0</v>
      </c>
      <c r="BL84" s="137"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8" t="e">
        <f aca="false">0.01*(((BS84+BQ84)/2)-BR84)</f>
        <v>#DIV/0!</v>
      </c>
      <c r="BU84" s="138" t="e">
        <f aca="false">((BE84+BF84)/2)-BT84</f>
        <v>#DIV/0!</v>
      </c>
      <c r="BV84" s="137" t="e">
        <f aca="false">BP84/BU84</f>
        <v>#DIV/0!</v>
      </c>
      <c r="BW84" s="133"/>
      <c r="BX84" s="133"/>
      <c r="BY84" s="133"/>
      <c r="BZ84" s="133"/>
      <c r="CA84" s="133"/>
      <c r="CB84" s="133"/>
      <c r="CC84" s="112" t="str">
        <f aca="false">IF(BZ84=0," ",($AB$12-(BZ84*$BM84))/(1-$BM84))</f>
        <v> </v>
      </c>
      <c r="CD84" s="112" t="str">
        <f aca="false">IF(CB84=0," ",(CB84-CC84)*100/CB84)</f>
        <v> </v>
      </c>
      <c r="CE84" s="138" t="str">
        <f aca="false">IF(BZ84=0," ",($AB$12-BZ84)*100/$AB$12)</f>
        <v> </v>
      </c>
      <c r="CF84" s="112" t="str">
        <f aca="false">IF(BZ84=0," ",($AB$12*$BK84+CC84*(2*$BG84-$BK84))/(2*$BG84))</f>
        <v> </v>
      </c>
      <c r="CG84" s="138" t="str">
        <f aca="false">IF(BZ84=0," ",(CF84-BZ84)*100/CF84)</f>
        <v> </v>
      </c>
      <c r="CH84" s="141"/>
      <c r="CI84" s="141"/>
      <c r="CJ84" s="141"/>
      <c r="CK84" s="137" t="str">
        <f aca="false">IF(CH84=0," ",($AB$18-(CH84*$BM84))/(1-$BM84))</f>
        <v> </v>
      </c>
      <c r="CL84" s="112" t="str">
        <f aca="false">IF(CJ84=0," ",(CJ84-CK84)*100/CJ84)</f>
        <v> </v>
      </c>
      <c r="CM84" s="138" t="str">
        <f aca="false">IF(CH84=0," ",($AB$18-CH84)*100/$AB$18)</f>
        <v> </v>
      </c>
      <c r="CN84" s="137" t="str">
        <f aca="false">IF(CH84=0," ",($AB$18*$BK84+CK84*(2*$BG84-$BK84))/(2*$BG84))</f>
        <v> </v>
      </c>
      <c r="CO84" s="138" t="str">
        <f aca="false">IF(CH84=0," ",(CN84-CH84)*100/CN84)</f>
        <v> </v>
      </c>
      <c r="CP84" s="133"/>
      <c r="CQ84" s="133"/>
      <c r="CR84" s="133"/>
      <c r="CS84" s="112" t="str">
        <f aca="false">IF(CP84=0," ",($AB$17-(CP84*$BM84))/(1-$BM84))</f>
        <v> </v>
      </c>
      <c r="CT84" s="112" t="str">
        <f aca="false">IF(CR84=0," ",(CR84-CS84)*100/CR84)</f>
        <v> </v>
      </c>
      <c r="CU84" s="138" t="str">
        <f aca="false">IF(CP84=0," ",($AB$17-CP84)*100/$AB$17)</f>
        <v> </v>
      </c>
      <c r="CV84" s="112" t="str">
        <f aca="false">IF(CP84=0," ",($AB$17*$BK84+CS84*(2*$BG84-$BK84))/(2*$BG84))</f>
        <v> </v>
      </c>
      <c r="CW84" s="142" t="str">
        <f aca="false">IF(CP84=0," ",(CV84-CP84)*100/CV84)</f>
        <v> </v>
      </c>
    </row>
    <row r="85" s="182" customFormat="true" ht="12.75" hidden="false" customHeight="false" outlineLevel="0" collapsed="false">
      <c r="R85" s="212"/>
      <c r="BA85" s="134"/>
      <c r="BB85" s="135"/>
      <c r="BC85" s="133"/>
      <c r="BD85" s="136"/>
      <c r="BE85" s="136"/>
      <c r="BF85" s="136"/>
      <c r="BG85" s="136"/>
      <c r="BH85" s="133"/>
      <c r="BI85" s="133"/>
      <c r="BJ85" s="140"/>
      <c r="BK85" s="112" t="n">
        <f aca="false">BH85+BI85</f>
        <v>0</v>
      </c>
      <c r="BL85" s="137"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8" t="e">
        <f aca="false">0.01*(((BS85+BQ85)/2)-BR85)</f>
        <v>#DIV/0!</v>
      </c>
      <c r="BU85" s="138" t="e">
        <f aca="false">((BE85+BF85)/2)-BT85</f>
        <v>#DIV/0!</v>
      </c>
      <c r="BV85" s="137" t="e">
        <f aca="false">BP85/BU85</f>
        <v>#DIV/0!</v>
      </c>
      <c r="BW85" s="133"/>
      <c r="BX85" s="133"/>
      <c r="BY85" s="133"/>
      <c r="BZ85" s="133"/>
      <c r="CA85" s="133"/>
      <c r="CB85" s="133"/>
      <c r="CC85" s="112" t="str">
        <f aca="false">IF(BZ85=0," ",($AB$12-(BZ85*$BM85))/(1-$BM85))</f>
        <v> </v>
      </c>
      <c r="CD85" s="112" t="str">
        <f aca="false">IF(CB85=0," ",(CB85-CC85)*100/CB85)</f>
        <v> </v>
      </c>
      <c r="CE85" s="138" t="str">
        <f aca="false">IF(BZ85=0," ",($AB$12-BZ85)*100/$AB$12)</f>
        <v> </v>
      </c>
      <c r="CF85" s="112" t="str">
        <f aca="false">IF(BZ85=0," ",($AB$12*$BK85+CC85*(2*$BG85-$BK85))/(2*$BG85))</f>
        <v> </v>
      </c>
      <c r="CG85" s="138" t="str">
        <f aca="false">IF(BZ85=0," ",(CF85-BZ85)*100/CF85)</f>
        <v> </v>
      </c>
      <c r="CH85" s="141"/>
      <c r="CI85" s="141"/>
      <c r="CJ85" s="141"/>
      <c r="CK85" s="137" t="str">
        <f aca="false">IF(CH85=0," ",($AB$18-(CH85*$BM85))/(1-$BM85))</f>
        <v> </v>
      </c>
      <c r="CL85" s="112" t="str">
        <f aca="false">IF(CJ85=0," ",(CJ85-CK85)*100/CJ85)</f>
        <v> </v>
      </c>
      <c r="CM85" s="138" t="str">
        <f aca="false">IF(CH85=0," ",($AB$18-CH85)*100/$AB$18)</f>
        <v> </v>
      </c>
      <c r="CN85" s="137" t="str">
        <f aca="false">IF(CH85=0," ",($AB$18*$BK85+CK85*(2*$BG85-$BK85))/(2*$BG85))</f>
        <v> </v>
      </c>
      <c r="CO85" s="138" t="str">
        <f aca="false">IF(CH85=0," ",(CN85-CH85)*100/CN85)</f>
        <v> </v>
      </c>
      <c r="CP85" s="133"/>
      <c r="CQ85" s="133"/>
      <c r="CR85" s="133"/>
      <c r="CS85" s="112" t="str">
        <f aca="false">IF(CP85=0," ",($AB$17-(CP85*$BM85))/(1-$BM85))</f>
        <v> </v>
      </c>
      <c r="CT85" s="112" t="str">
        <f aca="false">IF(CR85=0," ",(CR85-CS85)*100/CR85)</f>
        <v> </v>
      </c>
      <c r="CU85" s="138" t="str">
        <f aca="false">IF(CP85=0," ",($AB$17-CP85)*100/$AB$17)</f>
        <v> </v>
      </c>
      <c r="CV85" s="112" t="str">
        <f aca="false">IF(CP85=0," ",($AB$17*$BK85+CS85*(2*$BG85-$BK85))/(2*$BG85))</f>
        <v> </v>
      </c>
      <c r="CW85" s="142" t="str">
        <f aca="false">IF(CP85=0," ",(CV85-CP85)*100/CV85)</f>
        <v> </v>
      </c>
    </row>
    <row r="86" s="182" customFormat="true" ht="12.75" hidden="false" customHeight="false" outlineLevel="0" collapsed="false">
      <c r="R86" s="212"/>
      <c r="BA86" s="134"/>
      <c r="BB86" s="135"/>
      <c r="BC86" s="133"/>
      <c r="BD86" s="136"/>
      <c r="BE86" s="136"/>
      <c r="BF86" s="136"/>
      <c r="BG86" s="136"/>
      <c r="BH86" s="133"/>
      <c r="BI86" s="133"/>
      <c r="BJ86" s="140"/>
      <c r="BK86" s="112" t="n">
        <f aca="false">BH86+BI86</f>
        <v>0</v>
      </c>
      <c r="BL86" s="137"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8" t="e">
        <f aca="false">0.01*(((BS86+BQ86)/2)-BR86)</f>
        <v>#DIV/0!</v>
      </c>
      <c r="BU86" s="138" t="e">
        <f aca="false">((BE86+BF86)/2)-BT86</f>
        <v>#DIV/0!</v>
      </c>
      <c r="BV86" s="137" t="e">
        <f aca="false">BP86/BU86</f>
        <v>#DIV/0!</v>
      </c>
      <c r="BW86" s="133"/>
      <c r="BX86" s="133"/>
      <c r="BY86" s="133"/>
      <c r="BZ86" s="133"/>
      <c r="CA86" s="133"/>
      <c r="CB86" s="133"/>
      <c r="CC86" s="112" t="str">
        <f aca="false">IF(BZ86=0," ",($AB$12-(BZ86*$BM86))/(1-$BM86))</f>
        <v> </v>
      </c>
      <c r="CD86" s="112" t="str">
        <f aca="false">IF(CB86=0," ",(CB86-CC86)*100/CB86)</f>
        <v> </v>
      </c>
      <c r="CE86" s="138" t="str">
        <f aca="false">IF(BZ86=0," ",($AB$12-BZ86)*100/$AB$12)</f>
        <v> </v>
      </c>
      <c r="CF86" s="112" t="str">
        <f aca="false">IF(BZ86=0," ",($AB$12*$BK86+CC86*(2*$BG86-$BK86))/(2*$BG86))</f>
        <v> </v>
      </c>
      <c r="CG86" s="138" t="str">
        <f aca="false">IF(BZ86=0," ",(CF86-BZ86)*100/CF86)</f>
        <v> </v>
      </c>
      <c r="CH86" s="141"/>
      <c r="CI86" s="141"/>
      <c r="CJ86" s="141"/>
      <c r="CK86" s="137" t="str">
        <f aca="false">IF(CH86=0," ",($AB$18-(CH86*$BM86))/(1-$BM86))</f>
        <v> </v>
      </c>
      <c r="CL86" s="112" t="str">
        <f aca="false">IF(CJ86=0," ",(CJ86-CK86)*100/CJ86)</f>
        <v> </v>
      </c>
      <c r="CM86" s="138" t="str">
        <f aca="false">IF(CH86=0," ",($AB$18-CH86)*100/$AB$18)</f>
        <v> </v>
      </c>
      <c r="CN86" s="137" t="str">
        <f aca="false">IF(CH86=0," ",($AB$18*$BK86+CK86*(2*$BG86-$BK86))/(2*$BG86))</f>
        <v> </v>
      </c>
      <c r="CO86" s="138" t="str">
        <f aca="false">IF(CH86=0," ",(CN86-CH86)*100/CN86)</f>
        <v> </v>
      </c>
      <c r="CP86" s="133"/>
      <c r="CQ86" s="133"/>
      <c r="CR86" s="133"/>
      <c r="CS86" s="112" t="str">
        <f aca="false">IF(CP86=0," ",($AB$17-(CP86*$BM86))/(1-$BM86))</f>
        <v> </v>
      </c>
      <c r="CT86" s="112" t="str">
        <f aca="false">IF(CR86=0," ",(CR86-CS86)*100/CR86)</f>
        <v> </v>
      </c>
      <c r="CU86" s="138" t="str">
        <f aca="false">IF(CP86=0," ",($AB$17-CP86)*100/$AB$17)</f>
        <v> </v>
      </c>
      <c r="CV86" s="112" t="str">
        <f aca="false">IF(CP86=0," ",($AB$17*$BK86+CS86*(2*$BG86-$BK86))/(2*$BG86))</f>
        <v> </v>
      </c>
      <c r="CW86" s="142" t="str">
        <f aca="false">IF(CP86=0," ",(CV86-CP86)*100/CV86)</f>
        <v> </v>
      </c>
    </row>
    <row r="87" s="182" customFormat="true" ht="12.75" hidden="false" customHeight="false" outlineLevel="0" collapsed="false">
      <c r="R87" s="212"/>
      <c r="BA87" s="134"/>
      <c r="BB87" s="135"/>
      <c r="BC87" s="133"/>
      <c r="BD87" s="136"/>
      <c r="BE87" s="136"/>
      <c r="BF87" s="136"/>
      <c r="BG87" s="136"/>
      <c r="BH87" s="133"/>
      <c r="BI87" s="133"/>
      <c r="BJ87" s="140"/>
      <c r="BK87" s="112" t="n">
        <f aca="false">BH87+BI87</f>
        <v>0</v>
      </c>
      <c r="BL87" s="137"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8" t="e">
        <f aca="false">0.01*(((BS87+BQ87)/2)-BR87)</f>
        <v>#DIV/0!</v>
      </c>
      <c r="BU87" s="138" t="e">
        <f aca="false">((BE87+BF87)/2)-BT87</f>
        <v>#DIV/0!</v>
      </c>
      <c r="BV87" s="137" t="e">
        <f aca="false">BP87/BU87</f>
        <v>#DIV/0!</v>
      </c>
      <c r="BW87" s="133"/>
      <c r="BX87" s="133"/>
      <c r="BY87" s="133"/>
      <c r="BZ87" s="133"/>
      <c r="CA87" s="133"/>
      <c r="CB87" s="133"/>
      <c r="CC87" s="112" t="str">
        <f aca="false">IF(BZ87=0," ",($AB$12-(BZ87*$BM87))/(1-$BM87))</f>
        <v> </v>
      </c>
      <c r="CD87" s="112" t="str">
        <f aca="false">IF(CB87=0," ",(CB87-CC87)*100/CB87)</f>
        <v> </v>
      </c>
      <c r="CE87" s="138" t="str">
        <f aca="false">IF(BZ87=0," ",($AB$12-BZ87)*100/$AB$12)</f>
        <v> </v>
      </c>
      <c r="CF87" s="112" t="str">
        <f aca="false">IF(BZ87=0," ",($AB$12*$BK87+CC87*(2*$BG87-$BK87))/(2*$BG87))</f>
        <v> </v>
      </c>
      <c r="CG87" s="138" t="str">
        <f aca="false">IF(BZ87=0," ",(CF87-BZ87)*100/CF87)</f>
        <v> </v>
      </c>
      <c r="CH87" s="141"/>
      <c r="CI87" s="141"/>
      <c r="CJ87" s="141"/>
      <c r="CK87" s="137" t="str">
        <f aca="false">IF(CH87=0," ",($AB$18-(CH87*$BM87))/(1-$BM87))</f>
        <v> </v>
      </c>
      <c r="CL87" s="112" t="str">
        <f aca="false">IF(CJ87=0," ",(CJ87-CK87)*100/CJ87)</f>
        <v> </v>
      </c>
      <c r="CM87" s="138" t="str">
        <f aca="false">IF(CH87=0," ",($AB$18-CH87)*100/$AB$18)</f>
        <v> </v>
      </c>
      <c r="CN87" s="137" t="str">
        <f aca="false">IF(CH87=0," ",($AB$18*$BK87+CK87*(2*$BG87-$BK87))/(2*$BG87))</f>
        <v> </v>
      </c>
      <c r="CO87" s="138" t="str">
        <f aca="false">IF(CH87=0," ",(CN87-CH87)*100/CN87)</f>
        <v> </v>
      </c>
      <c r="CP87" s="133"/>
      <c r="CQ87" s="133"/>
      <c r="CR87" s="133"/>
      <c r="CS87" s="112" t="str">
        <f aca="false">IF(CP87=0," ",($AB$17-(CP87*$BM87))/(1-$BM87))</f>
        <v> </v>
      </c>
      <c r="CT87" s="112" t="str">
        <f aca="false">IF(CR87=0," ",(CR87-CS87)*100/CR87)</f>
        <v> </v>
      </c>
      <c r="CU87" s="138" t="str">
        <f aca="false">IF(CP87=0," ",($AB$17-CP87)*100/$AB$17)</f>
        <v> </v>
      </c>
      <c r="CV87" s="112" t="str">
        <f aca="false">IF(CP87=0," ",($AB$17*$BK87+CS87*(2*$BG87-$BK87))/(2*$BG87))</f>
        <v> </v>
      </c>
      <c r="CW87" s="142" t="str">
        <f aca="false">IF(CP87=0," ",(CV87-CP87)*100/CV87)</f>
        <v> </v>
      </c>
    </row>
    <row r="88" s="182" customFormat="true" ht="12.75" hidden="false" customHeight="false" outlineLevel="0" collapsed="false">
      <c r="R88" s="212"/>
      <c r="BA88" s="134"/>
      <c r="BB88" s="135"/>
      <c r="BC88" s="133"/>
      <c r="BD88" s="136"/>
      <c r="BE88" s="136"/>
      <c r="BF88" s="136"/>
      <c r="BG88" s="136"/>
      <c r="BH88" s="133"/>
      <c r="BI88" s="133"/>
      <c r="BJ88" s="140"/>
      <c r="BK88" s="112" t="n">
        <f aca="false">BH88+BI88</f>
        <v>0</v>
      </c>
      <c r="BL88" s="137"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8" t="e">
        <f aca="false">0.01*(((BS88+BQ88)/2)-BR88)</f>
        <v>#DIV/0!</v>
      </c>
      <c r="BU88" s="138" t="e">
        <f aca="false">((BE88+BF88)/2)-BT88</f>
        <v>#DIV/0!</v>
      </c>
      <c r="BV88" s="137" t="e">
        <f aca="false">BP88/BU88</f>
        <v>#DIV/0!</v>
      </c>
      <c r="BW88" s="133"/>
      <c r="BX88" s="133"/>
      <c r="BY88" s="133"/>
      <c r="BZ88" s="133"/>
      <c r="CA88" s="133"/>
      <c r="CB88" s="133"/>
      <c r="CC88" s="112" t="str">
        <f aca="false">IF(BZ88=0," ",($AB$12-(BZ88*$BM88))/(1-$BM88))</f>
        <v> </v>
      </c>
      <c r="CD88" s="112" t="str">
        <f aca="false">IF(CB88=0," ",(CB88-CC88)*100/CB88)</f>
        <v> </v>
      </c>
      <c r="CE88" s="138" t="str">
        <f aca="false">IF(BZ88=0," ",($AB$12-BZ88)*100/$AB$12)</f>
        <v> </v>
      </c>
      <c r="CF88" s="112" t="str">
        <f aca="false">IF(BZ88=0," ",($AB$12*$BK88+CC88*(2*$BG88-$BK88))/(2*$BG88))</f>
        <v> </v>
      </c>
      <c r="CG88" s="138" t="str">
        <f aca="false">IF(BZ88=0," ",(CF88-BZ88)*100/CF88)</f>
        <v> </v>
      </c>
      <c r="CH88" s="141"/>
      <c r="CI88" s="141"/>
      <c r="CJ88" s="141"/>
      <c r="CK88" s="137" t="str">
        <f aca="false">IF(CH88=0," ",($AB$18-(CH88*$BM88))/(1-$BM88))</f>
        <v> </v>
      </c>
      <c r="CL88" s="112" t="str">
        <f aca="false">IF(CJ88=0," ",(CJ88-CK88)*100/CJ88)</f>
        <v> </v>
      </c>
      <c r="CM88" s="138" t="str">
        <f aca="false">IF(CH88=0," ",($AB$18-CH88)*100/$AB$18)</f>
        <v> </v>
      </c>
      <c r="CN88" s="137" t="str">
        <f aca="false">IF(CH88=0," ",($AB$18*$BK88+CK88*(2*$BG88-$BK88))/(2*$BG88))</f>
        <v> </v>
      </c>
      <c r="CO88" s="138" t="str">
        <f aca="false">IF(CH88=0," ",(CN88-CH88)*100/CN88)</f>
        <v> </v>
      </c>
      <c r="CP88" s="133"/>
      <c r="CQ88" s="133"/>
      <c r="CR88" s="133"/>
      <c r="CS88" s="112" t="str">
        <f aca="false">IF(CP88=0," ",($AB$17-(CP88*$BM88))/(1-$BM88))</f>
        <v> </v>
      </c>
      <c r="CT88" s="112" t="str">
        <f aca="false">IF(CR88=0," ",(CR88-CS88)*100/CR88)</f>
        <v> </v>
      </c>
      <c r="CU88" s="138" t="str">
        <f aca="false">IF(CP88=0," ",($AB$17-CP88)*100/$AB$17)</f>
        <v> </v>
      </c>
      <c r="CV88" s="112" t="str">
        <f aca="false">IF(CP88=0," ",($AB$17*$BK88+CS88*(2*$BG88-$BK88))/(2*$BG88))</f>
        <v> </v>
      </c>
      <c r="CW88" s="142" t="str">
        <f aca="false">IF(CP88=0," ",(CV88-CP88)*100/CV88)</f>
        <v> </v>
      </c>
    </row>
    <row r="89" s="182" customFormat="true" ht="12.75" hidden="false" customHeight="false" outlineLevel="0" collapsed="false">
      <c r="R89" s="212"/>
      <c r="BA89" s="134"/>
      <c r="BB89" s="135"/>
      <c r="BC89" s="133"/>
      <c r="BD89" s="136"/>
      <c r="BE89" s="136"/>
      <c r="BF89" s="136"/>
      <c r="BG89" s="136"/>
      <c r="BH89" s="133"/>
      <c r="BI89" s="133"/>
      <c r="BJ89" s="140"/>
      <c r="BK89" s="112" t="n">
        <f aca="false">BH89+BI89</f>
        <v>0</v>
      </c>
      <c r="BL89" s="137"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8" t="e">
        <f aca="false">0.01*(((BS89+BQ89)/2)-BR89)</f>
        <v>#DIV/0!</v>
      </c>
      <c r="BU89" s="138" t="e">
        <f aca="false">((BE89+BF89)/2)-BT89</f>
        <v>#DIV/0!</v>
      </c>
      <c r="BV89" s="137" t="e">
        <f aca="false">BP89/BU89</f>
        <v>#DIV/0!</v>
      </c>
      <c r="BW89" s="133"/>
      <c r="BX89" s="133"/>
      <c r="BY89" s="133"/>
      <c r="BZ89" s="133"/>
      <c r="CA89" s="133"/>
      <c r="CB89" s="133"/>
      <c r="CC89" s="112" t="str">
        <f aca="false">IF(BZ89=0," ",($AB$12-(BZ89*$BM89))/(1-$BM89))</f>
        <v> </v>
      </c>
      <c r="CD89" s="112" t="str">
        <f aca="false">IF(CB89=0," ",(CB89-CC89)*100/CB89)</f>
        <v> </v>
      </c>
      <c r="CE89" s="138" t="str">
        <f aca="false">IF(BZ89=0," ",($AB$12-BZ89)*100/$AB$12)</f>
        <v> </v>
      </c>
      <c r="CF89" s="112" t="str">
        <f aca="false">IF(BZ89=0," ",($AB$12*$BK89+CC89*(2*$BG89-$BK89))/(2*$BG89))</f>
        <v> </v>
      </c>
      <c r="CG89" s="138" t="str">
        <f aca="false">IF(BZ89=0," ",(CF89-BZ89)*100/CF89)</f>
        <v> </v>
      </c>
      <c r="CH89" s="141"/>
      <c r="CI89" s="141"/>
      <c r="CJ89" s="141"/>
      <c r="CK89" s="137" t="str">
        <f aca="false">IF(CH89=0," ",($AB$18-(CH89*$BM89))/(1-$BM89))</f>
        <v> </v>
      </c>
      <c r="CL89" s="112" t="str">
        <f aca="false">IF(CJ89=0," ",(CJ89-CK89)*100/CJ89)</f>
        <v> </v>
      </c>
      <c r="CM89" s="138" t="str">
        <f aca="false">IF(CH89=0," ",($AB$18-CH89)*100/$AB$18)</f>
        <v> </v>
      </c>
      <c r="CN89" s="137" t="str">
        <f aca="false">IF(CH89=0," ",($AB$18*$BK89+CK89*(2*$BG89-$BK89))/(2*$BG89))</f>
        <v> </v>
      </c>
      <c r="CO89" s="138" t="str">
        <f aca="false">IF(CH89=0," ",(CN89-CH89)*100/CN89)</f>
        <v> </v>
      </c>
      <c r="CP89" s="133"/>
      <c r="CQ89" s="133"/>
      <c r="CR89" s="133"/>
      <c r="CS89" s="112" t="str">
        <f aca="false">IF(CP89=0," ",($AB$17-(CP89*$BM89))/(1-$BM89))</f>
        <v> </v>
      </c>
      <c r="CT89" s="112" t="str">
        <f aca="false">IF(CR89=0," ",(CR89-CS89)*100/CR89)</f>
        <v> </v>
      </c>
      <c r="CU89" s="138" t="str">
        <f aca="false">IF(CP89=0," ",($AB$17-CP89)*100/$AB$17)</f>
        <v> </v>
      </c>
      <c r="CV89" s="112" t="str">
        <f aca="false">IF(CP89=0," ",($AB$17*$BK89+CS89*(2*$BG89-$BK89))/(2*$BG89))</f>
        <v> </v>
      </c>
      <c r="CW89" s="142" t="str">
        <f aca="false">IF(CP89=0," ",(CV89-CP89)*100/CV89)</f>
        <v> </v>
      </c>
    </row>
    <row r="90" s="182" customFormat="true" ht="12.75" hidden="false" customHeight="false" outlineLevel="0" collapsed="false">
      <c r="R90" s="212"/>
      <c r="BA90" s="134"/>
      <c r="BB90" s="135"/>
      <c r="BC90" s="133"/>
      <c r="BD90" s="136"/>
      <c r="BE90" s="136"/>
      <c r="BF90" s="136"/>
      <c r="BG90" s="136"/>
      <c r="BH90" s="133"/>
      <c r="BI90" s="133"/>
      <c r="BJ90" s="140"/>
      <c r="BK90" s="112" t="n">
        <f aca="false">BH90+BI90</f>
        <v>0</v>
      </c>
      <c r="BL90" s="137"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8" t="e">
        <f aca="false">0.01*(((BS90+BQ90)/2)-BR90)</f>
        <v>#DIV/0!</v>
      </c>
      <c r="BU90" s="138" t="e">
        <f aca="false">((BE90+BF90)/2)-BT90</f>
        <v>#DIV/0!</v>
      </c>
      <c r="BV90" s="137" t="e">
        <f aca="false">BP90/BU90</f>
        <v>#DIV/0!</v>
      </c>
      <c r="BW90" s="133"/>
      <c r="BX90" s="133"/>
      <c r="BY90" s="133"/>
      <c r="BZ90" s="133"/>
      <c r="CA90" s="133"/>
      <c r="CB90" s="133"/>
      <c r="CC90" s="112" t="str">
        <f aca="false">IF(BZ90=0," ",($AB$12-(BZ90*$BM90))/(1-$BM90))</f>
        <v> </v>
      </c>
      <c r="CD90" s="112" t="str">
        <f aca="false">IF(CB90=0," ",(CB90-CC90)*100/CB90)</f>
        <v> </v>
      </c>
      <c r="CE90" s="138" t="str">
        <f aca="false">IF(BZ90=0," ",($AB$12-BZ90)*100/$AB$12)</f>
        <v> </v>
      </c>
      <c r="CF90" s="112" t="str">
        <f aca="false">IF(BZ90=0," ",($AB$12*$BK90+CC90*(2*$BG90-$BK90))/(2*$BG90))</f>
        <v> </v>
      </c>
      <c r="CG90" s="138" t="str">
        <f aca="false">IF(BZ90=0," ",(CF90-BZ90)*100/CF90)</f>
        <v> </v>
      </c>
      <c r="CH90" s="141"/>
      <c r="CI90" s="141"/>
      <c r="CJ90" s="141"/>
      <c r="CK90" s="137" t="str">
        <f aca="false">IF(CH90=0," ",($AB$18-(CH90*$BM90))/(1-$BM90))</f>
        <v> </v>
      </c>
      <c r="CL90" s="112" t="str">
        <f aca="false">IF(CJ90=0," ",(CJ90-CK90)*100/CJ90)</f>
        <v> </v>
      </c>
      <c r="CM90" s="138" t="str">
        <f aca="false">IF(CH90=0," ",($AB$18-CH90)*100/$AB$18)</f>
        <v> </v>
      </c>
      <c r="CN90" s="137" t="str">
        <f aca="false">IF(CH90=0," ",($AB$18*$BK90+CK90*(2*$BG90-$BK90))/(2*$BG90))</f>
        <v> </v>
      </c>
      <c r="CO90" s="138" t="str">
        <f aca="false">IF(CH90=0," ",(CN90-CH90)*100/CN90)</f>
        <v> </v>
      </c>
      <c r="CP90" s="133"/>
      <c r="CQ90" s="133"/>
      <c r="CR90" s="133"/>
      <c r="CS90" s="112" t="str">
        <f aca="false">IF(CP90=0," ",($AB$17-(CP90*$BM90))/(1-$BM90))</f>
        <v> </v>
      </c>
      <c r="CT90" s="112" t="str">
        <f aca="false">IF(CR90=0," ",(CR90-CS90)*100/CR90)</f>
        <v> </v>
      </c>
      <c r="CU90" s="138" t="str">
        <f aca="false">IF(CP90=0," ",($AB$17-CP90)*100/$AB$17)</f>
        <v> </v>
      </c>
      <c r="CV90" s="112" t="str">
        <f aca="false">IF(CP90=0," ",($AB$17*$BK90+CS90*(2*$BG90-$BK90))/(2*$BG90))</f>
        <v> </v>
      </c>
      <c r="CW90" s="142" t="str">
        <f aca="false">IF(CP90=0," ",(CV90-CP90)*100/CV90)</f>
        <v> </v>
      </c>
    </row>
    <row r="91" s="182" customFormat="true" ht="12.75" hidden="false" customHeight="false" outlineLevel="0" collapsed="false">
      <c r="R91" s="212"/>
      <c r="BA91" s="79"/>
      <c r="BB91" s="135"/>
      <c r="BC91" s="80"/>
      <c r="BD91" s="136"/>
      <c r="BE91" s="136"/>
      <c r="BF91" s="136"/>
      <c r="BG91" s="136"/>
      <c r="BH91" s="133"/>
      <c r="BI91" s="133"/>
      <c r="BJ91" s="140"/>
      <c r="BK91" s="112" t="n">
        <f aca="false">BH91+BI91</f>
        <v>0</v>
      </c>
      <c r="BL91" s="137"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8" t="e">
        <f aca="false">0.01*(((BS91+BQ91)/2)-BR91)</f>
        <v>#DIV/0!</v>
      </c>
      <c r="BU91" s="138" t="e">
        <f aca="false">((BE91+BF91)/2)-BT91</f>
        <v>#DIV/0!</v>
      </c>
      <c r="BV91" s="137" t="e">
        <f aca="false">BP91/BU91</f>
        <v>#DIV/0!</v>
      </c>
      <c r="BW91" s="133"/>
      <c r="BX91" s="133"/>
      <c r="BY91" s="133"/>
      <c r="BZ91" s="133"/>
      <c r="CA91" s="133"/>
      <c r="CB91" s="133"/>
      <c r="CC91" s="112" t="str">
        <f aca="false">IF(BZ91=0," ",($AB$12-(BZ91*$BM91))/(1-$BM91))</f>
        <v> </v>
      </c>
      <c r="CD91" s="112" t="str">
        <f aca="false">IF(CB91=0," ",(CB91-CC91)*100/CB91)</f>
        <v> </v>
      </c>
      <c r="CE91" s="138" t="str">
        <f aca="false">IF(BZ91=0," ",($AB$12-BZ91)*100/$AB$12)</f>
        <v> </v>
      </c>
      <c r="CF91" s="112" t="str">
        <f aca="false">IF(BZ91=0," ",($AB$12*$BK91+CC91*(2*$BG91-$BK91))/(2*$BG91))</f>
        <v> </v>
      </c>
      <c r="CG91" s="138" t="str">
        <f aca="false">IF(BZ91=0," ",(CF91-BZ91)*100/CF91)</f>
        <v> </v>
      </c>
      <c r="CH91" s="141"/>
      <c r="CI91" s="141"/>
      <c r="CJ91" s="141"/>
      <c r="CK91" s="137" t="str">
        <f aca="false">IF(CH91=0," ",($AB$18-(CH91*$BM91))/(1-$BM91))</f>
        <v> </v>
      </c>
      <c r="CL91" s="112" t="str">
        <f aca="false">IF(CJ91=0," ",(CJ91-CK91)*100/CJ91)</f>
        <v> </v>
      </c>
      <c r="CM91" s="138" t="str">
        <f aca="false">IF(CH91=0," ",($AB$18-CH91)*100/$AB$18)</f>
        <v> </v>
      </c>
      <c r="CN91" s="137" t="str">
        <f aca="false">IF(CH91=0," ",($AB$18*$BK91+CK91*(2*$BG91-$BK91))/(2*$BG91))</f>
        <v> </v>
      </c>
      <c r="CO91" s="138" t="str">
        <f aca="false">IF(CH91=0," ",(CN91-CH91)*100/CN91)</f>
        <v> </v>
      </c>
      <c r="CP91" s="133"/>
      <c r="CQ91" s="133"/>
      <c r="CR91" s="133"/>
      <c r="CS91" s="112" t="str">
        <f aca="false">IF(CP91=0," ",($AB$17-(CP91*$BM91))/(1-$BM91))</f>
        <v> </v>
      </c>
      <c r="CT91" s="112" t="str">
        <f aca="false">IF(CR91=0," ",(CR91-CS91)*100/CR91)</f>
        <v> </v>
      </c>
      <c r="CU91" s="138" t="str">
        <f aca="false">IF(CP91=0," ",($AB$17-CP91)*100/$AB$17)</f>
        <v> </v>
      </c>
      <c r="CV91" s="112" t="str">
        <f aca="false">IF(CP91=0," ",($AB$17*$BK91+CS91*(2*$BG91-$BK91))/(2*$BG91))</f>
        <v> </v>
      </c>
      <c r="CW91" s="142" t="str">
        <f aca="false">IF(CP91=0," ",(CV91-CP91)*100/CV91)</f>
        <v> </v>
      </c>
    </row>
    <row r="92" s="182" customFormat="true" ht="12.75" hidden="false" customHeight="false" outlineLevel="0" collapsed="false">
      <c r="R92" s="212"/>
      <c r="BA92" s="134"/>
      <c r="BB92" s="135"/>
      <c r="BC92" s="133"/>
      <c r="BD92" s="136"/>
      <c r="BE92" s="136"/>
      <c r="BF92" s="136"/>
      <c r="BG92" s="136"/>
      <c r="BH92" s="133"/>
      <c r="BI92" s="133"/>
      <c r="BJ92" s="140"/>
      <c r="BK92" s="112" t="n">
        <f aca="false">BH92+BI92</f>
        <v>0</v>
      </c>
      <c r="BL92" s="137"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8" t="e">
        <f aca="false">0.01*(((BS92+BQ92)/2)-BR92)</f>
        <v>#DIV/0!</v>
      </c>
      <c r="BU92" s="138" t="e">
        <f aca="false">((BE92+BF92)/2)-BT92</f>
        <v>#DIV/0!</v>
      </c>
      <c r="BV92" s="137" t="e">
        <f aca="false">BP92/BU92</f>
        <v>#DIV/0!</v>
      </c>
      <c r="BW92" s="133"/>
      <c r="BX92" s="133"/>
      <c r="BY92" s="133"/>
      <c r="BZ92" s="133"/>
      <c r="CA92" s="133"/>
      <c r="CB92" s="133"/>
      <c r="CC92" s="112" t="str">
        <f aca="false">IF(BZ92=0," ",($AB$12-(BZ92*$BM92))/(1-$BM92))</f>
        <v> </v>
      </c>
      <c r="CD92" s="112" t="str">
        <f aca="false">IF(CB92=0," ",(CB92-CC92)*100/CB92)</f>
        <v> </v>
      </c>
      <c r="CE92" s="138" t="str">
        <f aca="false">IF(BZ92=0," ",($AB$12-BZ92)*100/$AB$12)</f>
        <v> </v>
      </c>
      <c r="CF92" s="112" t="str">
        <f aca="false">IF(BZ92=0," ",($AB$12*$BK92+CC92*(2*$BG92-$BK92))/(2*$BG92))</f>
        <v> </v>
      </c>
      <c r="CG92" s="138" t="str">
        <f aca="false">IF(BZ92=0," ",(CF92-BZ92)*100/CF92)</f>
        <v> </v>
      </c>
      <c r="CH92" s="141"/>
      <c r="CI92" s="141"/>
      <c r="CJ92" s="141"/>
      <c r="CK92" s="137" t="str">
        <f aca="false">IF(CH92=0," ",($AB$18-(CH92*$BM92))/(1-$BM92))</f>
        <v> </v>
      </c>
      <c r="CL92" s="112" t="str">
        <f aca="false">IF(CJ92=0," ",(CJ92-CK92)*100/CJ92)</f>
        <v> </v>
      </c>
      <c r="CM92" s="138" t="str">
        <f aca="false">IF(CH92=0," ",($AB$18-CH92)*100/$AB$18)</f>
        <v> </v>
      </c>
      <c r="CN92" s="137" t="str">
        <f aca="false">IF(CH92=0," ",($AB$18*$BK92+CK92*(2*$BG92-$BK92))/(2*$BG92))</f>
        <v> </v>
      </c>
      <c r="CO92" s="138" t="str">
        <f aca="false">IF(CH92=0," ",(CN92-CH92)*100/CN92)</f>
        <v> </v>
      </c>
      <c r="CP92" s="133"/>
      <c r="CQ92" s="133"/>
      <c r="CR92" s="133"/>
      <c r="CS92" s="112" t="str">
        <f aca="false">IF(CP92=0," ",($AB$17-(CP92*$BM92))/(1-$BM92))</f>
        <v> </v>
      </c>
      <c r="CT92" s="112" t="str">
        <f aca="false">IF(CR92=0," ",(CR92-CS92)*100/CR92)</f>
        <v> </v>
      </c>
      <c r="CU92" s="138" t="str">
        <f aca="false">IF(CP92=0," ",($AB$17-CP92)*100/$AB$17)</f>
        <v> </v>
      </c>
      <c r="CV92" s="112" t="str">
        <f aca="false">IF(CP92=0," ",($AB$17*$BK92+CS92*(2*$BG92-$BK92))/(2*$BG92))</f>
        <v> </v>
      </c>
      <c r="CW92" s="142" t="str">
        <f aca="false">IF(CP92=0," ",(CV92-CP92)*100/CV92)</f>
        <v> </v>
      </c>
    </row>
    <row r="93" s="182" customFormat="true" ht="12.75" hidden="false" customHeight="false" outlineLevel="0" collapsed="false">
      <c r="R93" s="212"/>
      <c r="BA93" s="134"/>
      <c r="BB93" s="135"/>
      <c r="BC93" s="133"/>
      <c r="BD93" s="136"/>
      <c r="BE93" s="136"/>
      <c r="BF93" s="136"/>
      <c r="BG93" s="136"/>
      <c r="BH93" s="133"/>
      <c r="BI93" s="133"/>
      <c r="BJ93" s="140"/>
      <c r="BK93" s="112" t="n">
        <f aca="false">BH93+BI93</f>
        <v>0</v>
      </c>
      <c r="BL93" s="137"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8" t="e">
        <f aca="false">0.01*(((BS93+BQ93)/2)-BR93)</f>
        <v>#DIV/0!</v>
      </c>
      <c r="BU93" s="138" t="e">
        <f aca="false">((BE93+BF93)/2)-BT93</f>
        <v>#DIV/0!</v>
      </c>
      <c r="BV93" s="137" t="e">
        <f aca="false">BP93/BU93</f>
        <v>#DIV/0!</v>
      </c>
      <c r="BW93" s="133"/>
      <c r="BX93" s="133"/>
      <c r="BY93" s="133"/>
      <c r="BZ93" s="133"/>
      <c r="CA93" s="133"/>
      <c r="CB93" s="133"/>
      <c r="CC93" s="112" t="str">
        <f aca="false">IF(BZ93=0," ",($AB$12-(BZ93*$BM93))/(1-$BM93))</f>
        <v> </v>
      </c>
      <c r="CD93" s="112" t="str">
        <f aca="false">IF(CB93=0," ",(CB93-CC93)*100/CB93)</f>
        <v> </v>
      </c>
      <c r="CE93" s="138" t="str">
        <f aca="false">IF(BZ93=0," ",($AB$12-BZ93)*100/$AB$12)</f>
        <v> </v>
      </c>
      <c r="CF93" s="112" t="str">
        <f aca="false">IF(BZ93=0," ",($AB$12*$BK93+CC93*(2*$BG93-$BK93))/(2*$BG93))</f>
        <v> </v>
      </c>
      <c r="CG93" s="138" t="str">
        <f aca="false">IF(BZ93=0," ",(CF93-BZ93)*100/CF93)</f>
        <v> </v>
      </c>
      <c r="CH93" s="141"/>
      <c r="CI93" s="141"/>
      <c r="CJ93" s="141"/>
      <c r="CK93" s="137" t="str">
        <f aca="false">IF(CH93=0," ",($AB$18-(CH93*$BM93))/(1-$BM93))</f>
        <v> </v>
      </c>
      <c r="CL93" s="112" t="str">
        <f aca="false">IF(CJ93=0," ",(CJ93-CK93)*100/CJ93)</f>
        <v> </v>
      </c>
      <c r="CM93" s="138" t="str">
        <f aca="false">IF(CH93=0," ",($AB$18-CH93)*100/$AB$18)</f>
        <v> </v>
      </c>
      <c r="CN93" s="137" t="str">
        <f aca="false">IF(CH93=0," ",($AB$18*$BK93+CK93*(2*$BG93-$BK93))/(2*$BG93))</f>
        <v> </v>
      </c>
      <c r="CO93" s="138" t="str">
        <f aca="false">IF(CH93=0," ",(CN93-CH93)*100/CN93)</f>
        <v> </v>
      </c>
      <c r="CP93" s="133"/>
      <c r="CQ93" s="133"/>
      <c r="CR93" s="133"/>
      <c r="CS93" s="112" t="str">
        <f aca="false">IF(CP93=0," ",($AB$17-(CP93*$BM93))/(1-$BM93))</f>
        <v> </v>
      </c>
      <c r="CT93" s="112" t="str">
        <f aca="false">IF(CR93=0," ",(CR93-CS93)*100/CR93)</f>
        <v> </v>
      </c>
      <c r="CU93" s="138" t="str">
        <f aca="false">IF(CP93=0," ",($AB$17-CP93)*100/$AB$17)</f>
        <v> </v>
      </c>
      <c r="CV93" s="112" t="str">
        <f aca="false">IF(CP93=0," ",($AB$17*$BK93+CS93*(2*$BG93-$BK93))/(2*$BG93))</f>
        <v> </v>
      </c>
      <c r="CW93" s="142" t="str">
        <f aca="false">IF(CP93=0," ",(CV93-CP93)*100/CV93)</f>
        <v> </v>
      </c>
    </row>
    <row r="94" s="182" customFormat="true" ht="12.75" hidden="false" customHeight="false" outlineLevel="0" collapsed="false">
      <c r="R94" s="212"/>
      <c r="BA94" s="134"/>
      <c r="BB94" s="135"/>
      <c r="BC94" s="133"/>
      <c r="BD94" s="136"/>
      <c r="BE94" s="136"/>
      <c r="BF94" s="136"/>
      <c r="BG94" s="136"/>
      <c r="BH94" s="133"/>
      <c r="BI94" s="133"/>
      <c r="BJ94" s="140"/>
      <c r="BK94" s="112" t="n">
        <f aca="false">BH94+BI94</f>
        <v>0</v>
      </c>
      <c r="BL94" s="137"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8" t="e">
        <f aca="false">0.01*(((BS94+BQ94)/2)-BR94)</f>
        <v>#DIV/0!</v>
      </c>
      <c r="BU94" s="138" t="e">
        <f aca="false">((BE94+BF94)/2)-BT94</f>
        <v>#DIV/0!</v>
      </c>
      <c r="BV94" s="137" t="e">
        <f aca="false">BP94/BU94</f>
        <v>#DIV/0!</v>
      </c>
      <c r="BW94" s="133"/>
      <c r="BX94" s="133"/>
      <c r="BY94" s="133"/>
      <c r="BZ94" s="133"/>
      <c r="CA94" s="133"/>
      <c r="CB94" s="133"/>
      <c r="CC94" s="112" t="str">
        <f aca="false">IF(BZ94=0," ",($AB$12-(BZ94*$BM94))/(1-$BM94))</f>
        <v> </v>
      </c>
      <c r="CD94" s="112" t="str">
        <f aca="false">IF(CB94=0," ",(CB94-CC94)*100/CB94)</f>
        <v> </v>
      </c>
      <c r="CE94" s="138" t="str">
        <f aca="false">IF(BZ94=0," ",($AB$12-BZ94)*100/$AB$12)</f>
        <v> </v>
      </c>
      <c r="CF94" s="112" t="str">
        <f aca="false">IF(BZ94=0," ",($AB$12*$BK94+CC94*(2*$BG94-$BK94))/(2*$BG94))</f>
        <v> </v>
      </c>
      <c r="CG94" s="138" t="str">
        <f aca="false">IF(BZ94=0," ",(CF94-BZ94)*100/CF94)</f>
        <v> </v>
      </c>
      <c r="CH94" s="141"/>
      <c r="CI94" s="141"/>
      <c r="CJ94" s="141"/>
      <c r="CK94" s="137" t="str">
        <f aca="false">IF(CH94=0," ",($AB$18-(CH94*$BM94))/(1-$BM94))</f>
        <v> </v>
      </c>
      <c r="CL94" s="112" t="str">
        <f aca="false">IF(CJ94=0," ",(CJ94-CK94)*100/CJ94)</f>
        <v> </v>
      </c>
      <c r="CM94" s="138" t="str">
        <f aca="false">IF(CH94=0," ",($AB$18-CH94)*100/$AB$18)</f>
        <v> </v>
      </c>
      <c r="CN94" s="137" t="str">
        <f aca="false">IF(CH94=0," ",($AB$18*$BK94+CK94*(2*$BG94-$BK94))/(2*$BG94))</f>
        <v> </v>
      </c>
      <c r="CO94" s="138" t="str">
        <f aca="false">IF(CH94=0," ",(CN94-CH94)*100/CN94)</f>
        <v> </v>
      </c>
      <c r="CP94" s="133"/>
      <c r="CQ94" s="133"/>
      <c r="CR94" s="133"/>
      <c r="CS94" s="112" t="str">
        <f aca="false">IF(CP94=0," ",($AB$17-(CP94*$BM94))/(1-$BM94))</f>
        <v> </v>
      </c>
      <c r="CT94" s="112" t="str">
        <f aca="false">IF(CR94=0," ",(CR94-CS94)*100/CR94)</f>
        <v> </v>
      </c>
      <c r="CU94" s="138" t="str">
        <f aca="false">IF(CP94=0," ",($AB$17-CP94)*100/$AB$17)</f>
        <v> </v>
      </c>
      <c r="CV94" s="112" t="str">
        <f aca="false">IF(CP94=0," ",($AB$17*$BK94+CS94*(2*$BG94-$BK94))/(2*$BG94))</f>
        <v> </v>
      </c>
      <c r="CW94" s="142" t="str">
        <f aca="false">IF(CP94=0," ",(CV94-CP94)*100/CV94)</f>
        <v> </v>
      </c>
    </row>
    <row r="95" s="182" customFormat="true" ht="12.75" hidden="false" customHeight="false" outlineLevel="0" collapsed="false">
      <c r="R95" s="212"/>
      <c r="BA95" s="134"/>
      <c r="BB95" s="135"/>
      <c r="BC95" s="133"/>
      <c r="BD95" s="136"/>
      <c r="BE95" s="136"/>
      <c r="BF95" s="136"/>
      <c r="BG95" s="136"/>
      <c r="BH95" s="133"/>
      <c r="BI95" s="133"/>
      <c r="BJ95" s="140"/>
      <c r="BK95" s="112" t="n">
        <f aca="false">BH95+BI95</f>
        <v>0</v>
      </c>
      <c r="BL95" s="137"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8" t="e">
        <f aca="false">0.01*(((BS95+BQ95)/2)-BR95)</f>
        <v>#DIV/0!</v>
      </c>
      <c r="BU95" s="138" t="e">
        <f aca="false">((BE95+BF95)/2)-BT95</f>
        <v>#DIV/0!</v>
      </c>
      <c r="BV95" s="137" t="e">
        <f aca="false">BP95/BU95</f>
        <v>#DIV/0!</v>
      </c>
      <c r="BW95" s="133"/>
      <c r="BX95" s="133"/>
      <c r="BY95" s="133"/>
      <c r="BZ95" s="133"/>
      <c r="CA95" s="133"/>
      <c r="CB95" s="133"/>
      <c r="CC95" s="112" t="str">
        <f aca="false">IF(BZ95=0," ",($AB$12-(BZ95*$BM95))/(1-$BM95))</f>
        <v> </v>
      </c>
      <c r="CD95" s="112" t="str">
        <f aca="false">IF(CB95=0," ",(CB95-CC95)*100/CB95)</f>
        <v> </v>
      </c>
      <c r="CE95" s="138" t="str">
        <f aca="false">IF(BZ95=0," ",($AB$12-BZ95)*100/$AB$12)</f>
        <v> </v>
      </c>
      <c r="CF95" s="112" t="str">
        <f aca="false">IF(BZ95=0," ",($AB$12*$BK95+CC95*(2*$BG95-$BK95))/(2*$BG95))</f>
        <v> </v>
      </c>
      <c r="CG95" s="138" t="str">
        <f aca="false">IF(BZ95=0," ",(CF95-BZ95)*100/CF95)</f>
        <v> </v>
      </c>
      <c r="CH95" s="141"/>
      <c r="CI95" s="141"/>
      <c r="CJ95" s="141"/>
      <c r="CK95" s="137" t="str">
        <f aca="false">IF(CH95=0," ",($AB$18-(CH95*$BM95))/(1-$BM95))</f>
        <v> </v>
      </c>
      <c r="CL95" s="112" t="str">
        <f aca="false">IF(CJ95=0," ",(CJ95-CK95)*100/CJ95)</f>
        <v> </v>
      </c>
      <c r="CM95" s="138" t="str">
        <f aca="false">IF(CH95=0," ",($AB$18-CH95)*100/$AB$18)</f>
        <v> </v>
      </c>
      <c r="CN95" s="137" t="str">
        <f aca="false">IF(CH95=0," ",($AB$18*$BK95+CK95*(2*$BG95-$BK95))/(2*$BG95))</f>
        <v> </v>
      </c>
      <c r="CO95" s="138" t="str">
        <f aca="false">IF(CH95=0," ",(CN95-CH95)*100/CN95)</f>
        <v> </v>
      </c>
      <c r="CP95" s="133"/>
      <c r="CQ95" s="133"/>
      <c r="CR95" s="133"/>
      <c r="CS95" s="112" t="str">
        <f aca="false">IF(CP95=0," ",($AB$17-(CP95*$BM95))/(1-$BM95))</f>
        <v> </v>
      </c>
      <c r="CT95" s="112" t="str">
        <f aca="false">IF(CR95=0," ",(CR95-CS95)*100/CR95)</f>
        <v> </v>
      </c>
      <c r="CU95" s="138" t="str">
        <f aca="false">IF(CP95=0," ",($AB$17-CP95)*100/$AB$17)</f>
        <v> </v>
      </c>
      <c r="CV95" s="112" t="str">
        <f aca="false">IF(CP95=0," ",($AB$17*$BK95+CS95*(2*$BG95-$BK95))/(2*$BG95))</f>
        <v> </v>
      </c>
      <c r="CW95" s="142" t="str">
        <f aca="false">IF(CP95=0," ",(CV95-CP95)*100/CV95)</f>
        <v> </v>
      </c>
    </row>
    <row r="96" s="182" customFormat="true" ht="12.75" hidden="false" customHeight="false" outlineLevel="0" collapsed="false">
      <c r="R96" s="212"/>
      <c r="BA96" s="134"/>
      <c r="BB96" s="135"/>
      <c r="BC96" s="133"/>
      <c r="BD96" s="136"/>
      <c r="BE96" s="136"/>
      <c r="BF96" s="136"/>
      <c r="BG96" s="136"/>
      <c r="BH96" s="133"/>
      <c r="BI96" s="133"/>
      <c r="BJ96" s="140"/>
      <c r="BK96" s="112" t="n">
        <f aca="false">BH96+BI96</f>
        <v>0</v>
      </c>
      <c r="BL96" s="137"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8" t="e">
        <f aca="false">0.01*(((BS96+BQ96)/2)-BR96)</f>
        <v>#DIV/0!</v>
      </c>
      <c r="BU96" s="138" t="e">
        <f aca="false">((BE96+BF96)/2)-BT96</f>
        <v>#DIV/0!</v>
      </c>
      <c r="BV96" s="137" t="e">
        <f aca="false">BP96/BU96</f>
        <v>#DIV/0!</v>
      </c>
      <c r="BW96" s="133"/>
      <c r="BX96" s="133"/>
      <c r="BY96" s="133"/>
      <c r="BZ96" s="133"/>
      <c r="CA96" s="133"/>
      <c r="CB96" s="133"/>
      <c r="CC96" s="112" t="str">
        <f aca="false">IF(BZ96=0," ",($AB$12-(BZ96*$BM96))/(1-$BM96))</f>
        <v> </v>
      </c>
      <c r="CD96" s="112" t="str">
        <f aca="false">IF(CB96=0," ",(CB96-CC96)*100/CB96)</f>
        <v> </v>
      </c>
      <c r="CE96" s="138" t="str">
        <f aca="false">IF(BZ96=0," ",($AB$12-BZ96)*100/$AB$12)</f>
        <v> </v>
      </c>
      <c r="CF96" s="112" t="str">
        <f aca="false">IF(BZ96=0," ",($AB$12*$BK96+CC96*(2*$BG96-$BK96))/(2*$BG96))</f>
        <v> </v>
      </c>
      <c r="CG96" s="138" t="str">
        <f aca="false">IF(BZ96=0," ",(CF96-BZ96)*100/CF96)</f>
        <v> </v>
      </c>
      <c r="CH96" s="141"/>
      <c r="CI96" s="141"/>
      <c r="CJ96" s="141"/>
      <c r="CK96" s="137" t="str">
        <f aca="false">IF(CH96=0," ",($AB$18-(CH96*$BM96))/(1-$BM96))</f>
        <v> </v>
      </c>
      <c r="CL96" s="112" t="str">
        <f aca="false">IF(CJ96=0," ",(CJ96-CK96)*100/CJ96)</f>
        <v> </v>
      </c>
      <c r="CM96" s="138" t="str">
        <f aca="false">IF(CH96=0," ",($AB$18-CH96)*100/$AB$18)</f>
        <v> </v>
      </c>
      <c r="CN96" s="137" t="str">
        <f aca="false">IF(CH96=0," ",($AB$18*$BK96+CK96*(2*$BG96-$BK96))/(2*$BG96))</f>
        <v> </v>
      </c>
      <c r="CO96" s="138" t="str">
        <f aca="false">IF(CH96=0," ",(CN96-CH96)*100/CN96)</f>
        <v> </v>
      </c>
      <c r="CP96" s="133"/>
      <c r="CQ96" s="133"/>
      <c r="CR96" s="133"/>
      <c r="CS96" s="112" t="str">
        <f aca="false">IF(CP96=0," ",($AB$17-(CP96*$BM96))/(1-$BM96))</f>
        <v> </v>
      </c>
      <c r="CT96" s="112" t="str">
        <f aca="false">IF(CR96=0," ",(CR96-CS96)*100/CR96)</f>
        <v> </v>
      </c>
      <c r="CU96" s="138" t="str">
        <f aca="false">IF(CP96=0," ",($AB$17-CP96)*100/$AB$17)</f>
        <v> </v>
      </c>
      <c r="CV96" s="112" t="str">
        <f aca="false">IF(CP96=0," ",($AB$17*$BK96+CS96*(2*$BG96-$BK96))/(2*$BG96))</f>
        <v> </v>
      </c>
      <c r="CW96" s="142" t="str">
        <f aca="false">IF(CP96=0," ",(CV96-CP96)*100/CV96)</f>
        <v> </v>
      </c>
    </row>
    <row r="97" s="182" customFormat="true" ht="12.75" hidden="false" customHeight="false" outlineLevel="0" collapsed="false">
      <c r="R97" s="212"/>
      <c r="BA97" s="134"/>
      <c r="BB97" s="135"/>
      <c r="BC97" s="133"/>
      <c r="BD97" s="136"/>
      <c r="BE97" s="136"/>
      <c r="BF97" s="136"/>
      <c r="BG97" s="136"/>
      <c r="BH97" s="133"/>
      <c r="BI97" s="133"/>
      <c r="BJ97" s="140"/>
      <c r="BK97" s="112" t="n">
        <f aca="false">BH97+BI97</f>
        <v>0</v>
      </c>
      <c r="BL97" s="137"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8" t="e">
        <f aca="false">0.01*(((BS97+BQ97)/2)-BR97)</f>
        <v>#DIV/0!</v>
      </c>
      <c r="BU97" s="138" t="e">
        <f aca="false">((BE97+BF97)/2)-BT97</f>
        <v>#DIV/0!</v>
      </c>
      <c r="BV97" s="137" t="e">
        <f aca="false">BP97/BU97</f>
        <v>#DIV/0!</v>
      </c>
      <c r="BW97" s="133"/>
      <c r="BX97" s="133"/>
      <c r="BY97" s="133"/>
      <c r="BZ97" s="133"/>
      <c r="CA97" s="133"/>
      <c r="CB97" s="133"/>
      <c r="CC97" s="112" t="str">
        <f aca="false">IF(BZ97=0," ",($AB$12-(BZ97*$BM97))/(1-$BM97))</f>
        <v> </v>
      </c>
      <c r="CD97" s="112" t="str">
        <f aca="false">IF(CB97=0," ",(CB97-CC97)*100/CB97)</f>
        <v> </v>
      </c>
      <c r="CE97" s="138" t="str">
        <f aca="false">IF(BZ97=0," ",($AB$12-BZ97)*100/$AB$12)</f>
        <v> </v>
      </c>
      <c r="CF97" s="112" t="str">
        <f aca="false">IF(BZ97=0," ",($AB$12*$BK97+CC97*(2*$BG97-$BK97))/(2*$BG97))</f>
        <v> </v>
      </c>
      <c r="CG97" s="138" t="str">
        <f aca="false">IF(BZ97=0," ",(CF97-BZ97)*100/CF97)</f>
        <v> </v>
      </c>
      <c r="CH97" s="141"/>
      <c r="CI97" s="141"/>
      <c r="CJ97" s="141"/>
      <c r="CK97" s="137" t="str">
        <f aca="false">IF(CH97=0," ",($AB$18-(CH97*$BM97))/(1-$BM97))</f>
        <v> </v>
      </c>
      <c r="CL97" s="112" t="str">
        <f aca="false">IF(CJ97=0," ",(CJ97-CK97)*100/CJ97)</f>
        <v> </v>
      </c>
      <c r="CM97" s="138" t="str">
        <f aca="false">IF(CH97=0," ",($AB$18-CH97)*100/$AB$18)</f>
        <v> </v>
      </c>
      <c r="CN97" s="137" t="str">
        <f aca="false">IF(CH97=0," ",($AB$18*$BK97+CK97*(2*$BG97-$BK97))/(2*$BG97))</f>
        <v> </v>
      </c>
      <c r="CO97" s="138" t="str">
        <f aca="false">IF(CH97=0," ",(CN97-CH97)*100/CN97)</f>
        <v> </v>
      </c>
      <c r="CP97" s="133"/>
      <c r="CQ97" s="133"/>
      <c r="CR97" s="133"/>
      <c r="CS97" s="112" t="str">
        <f aca="false">IF(CP97=0," ",($AB$17-(CP97*$BM97))/(1-$BM97))</f>
        <v> </v>
      </c>
      <c r="CT97" s="112" t="str">
        <f aca="false">IF(CR97=0," ",(CR97-CS97)*100/CR97)</f>
        <v> </v>
      </c>
      <c r="CU97" s="138" t="str">
        <f aca="false">IF(CP97=0," ",($AB$17-CP97)*100/$AB$17)</f>
        <v> </v>
      </c>
      <c r="CV97" s="112" t="str">
        <f aca="false">IF(CP97=0," ",($AB$17*$BK97+CS97*(2*$BG97-$BK97))/(2*$BG97))</f>
        <v> </v>
      </c>
      <c r="CW97" s="142" t="str">
        <f aca="false">IF(CP97=0," ",(CV97-CP97)*100/CV97)</f>
        <v> </v>
      </c>
    </row>
    <row r="98" s="182" customFormat="true" ht="12.75" hidden="false" customHeight="false" outlineLevel="0" collapsed="false">
      <c r="R98" s="212"/>
      <c r="BA98" s="134"/>
      <c r="BB98" s="135"/>
      <c r="BC98" s="133"/>
      <c r="BD98" s="136"/>
      <c r="BE98" s="136"/>
      <c r="BF98" s="136"/>
      <c r="BG98" s="136"/>
      <c r="BH98" s="133"/>
      <c r="BI98" s="133"/>
      <c r="BJ98" s="140"/>
      <c r="BK98" s="112" t="n">
        <f aca="false">BH98+BI98</f>
        <v>0</v>
      </c>
      <c r="BL98" s="137"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8" t="e">
        <f aca="false">0.01*(((BS98+BQ98)/2)-BR98)</f>
        <v>#DIV/0!</v>
      </c>
      <c r="BU98" s="138" t="e">
        <f aca="false">((BE98+BF98)/2)-BT98</f>
        <v>#DIV/0!</v>
      </c>
      <c r="BV98" s="137" t="e">
        <f aca="false">BP98/BU98</f>
        <v>#DIV/0!</v>
      </c>
      <c r="BW98" s="133"/>
      <c r="BX98" s="133"/>
      <c r="BY98" s="133"/>
      <c r="BZ98" s="133"/>
      <c r="CA98" s="133"/>
      <c r="CB98" s="133"/>
      <c r="CC98" s="112" t="str">
        <f aca="false">IF(BZ98=0," ",($AB$12-(BZ98*$BM98))/(1-$BM98))</f>
        <v> </v>
      </c>
      <c r="CD98" s="112" t="str">
        <f aca="false">IF(CB98=0," ",(CB98-CC98)*100/CB98)</f>
        <v> </v>
      </c>
      <c r="CE98" s="138" t="str">
        <f aca="false">IF(BZ98=0," ",($AB$12-BZ98)*100/$AB$12)</f>
        <v> </v>
      </c>
      <c r="CF98" s="112" t="str">
        <f aca="false">IF(BZ98=0," ",($AB$12*$BK98+CC98*(2*$BG98-$BK98))/(2*$BG98))</f>
        <v> </v>
      </c>
      <c r="CG98" s="138" t="str">
        <f aca="false">IF(BZ98=0," ",(CF98-BZ98)*100/CF98)</f>
        <v> </v>
      </c>
      <c r="CH98" s="141"/>
      <c r="CI98" s="141"/>
      <c r="CJ98" s="141"/>
      <c r="CK98" s="137" t="str">
        <f aca="false">IF(CH98=0," ",($AB$18-(CH98*$BM98))/(1-$BM98))</f>
        <v> </v>
      </c>
      <c r="CL98" s="112" t="str">
        <f aca="false">IF(CJ98=0," ",(CJ98-CK98)*100/CJ98)</f>
        <v> </v>
      </c>
      <c r="CM98" s="138" t="str">
        <f aca="false">IF(CH98=0," ",($AB$18-CH98)*100/$AB$18)</f>
        <v> </v>
      </c>
      <c r="CN98" s="137" t="str">
        <f aca="false">IF(CH98=0," ",($AB$18*$BK98+CK98*(2*$BG98-$BK98))/(2*$BG98))</f>
        <v> </v>
      </c>
      <c r="CO98" s="138" t="str">
        <f aca="false">IF(CH98=0," ",(CN98-CH98)*100/CN98)</f>
        <v> </v>
      </c>
      <c r="CP98" s="133"/>
      <c r="CQ98" s="133"/>
      <c r="CR98" s="133"/>
      <c r="CS98" s="112" t="str">
        <f aca="false">IF(CP98=0," ",($AB$17-(CP98*$BM98))/(1-$BM98))</f>
        <v> </v>
      </c>
      <c r="CT98" s="112" t="str">
        <f aca="false">IF(CR98=0," ",(CR98-CS98)*100/CR98)</f>
        <v> </v>
      </c>
      <c r="CU98" s="138" t="str">
        <f aca="false">IF(CP98=0," ",($AB$17-CP98)*100/$AB$17)</f>
        <v> </v>
      </c>
      <c r="CV98" s="112" t="str">
        <f aca="false">IF(CP98=0," ",($AB$17*$BK98+CS98*(2*$BG98-$BK98))/(2*$BG98))</f>
        <v> </v>
      </c>
      <c r="CW98" s="142" t="str">
        <f aca="false">IF(CP98=0," ",(CV98-CP98)*100/CV98)</f>
        <v> </v>
      </c>
    </row>
    <row r="99" s="182" customFormat="true" ht="13.5" hidden="false" customHeight="false" outlineLevel="0" collapsed="false">
      <c r="R99" s="212"/>
      <c r="BA99" s="213"/>
      <c r="BB99" s="214"/>
      <c r="BC99" s="167"/>
      <c r="BD99" s="206"/>
      <c r="BE99" s="206"/>
      <c r="BF99" s="206"/>
      <c r="BG99" s="206"/>
      <c r="BH99" s="167"/>
      <c r="BI99" s="167"/>
      <c r="BJ99" s="215"/>
      <c r="BK99" s="203" t="n">
        <f aca="false">BH99+BI99</f>
        <v>0</v>
      </c>
      <c r="BL99" s="207" t="n">
        <f aca="false">(0.0000005885777787*BG99)/($M$6*$E$23)</f>
        <v>0</v>
      </c>
      <c r="BM99" s="203" t="e">
        <f aca="false">BH99/BK99</f>
        <v>#DIV/0!</v>
      </c>
      <c r="BN99" s="203" t="e">
        <f aca="false">(BG99-BK99)/BK99</f>
        <v>#DIV/0!</v>
      </c>
      <c r="BO99" s="203" t="n">
        <f aca="false">BH99/($M$5*2.628758183)</f>
        <v>0</v>
      </c>
      <c r="BP99" s="203" t="n">
        <f aca="false">BO99*1.03^($M$7-BD99)</f>
        <v>0</v>
      </c>
      <c r="BQ99" s="203" t="e">
        <f aca="false">$AB$12*(1+BN99-BM99+(BM99*$BE$5))/(1+BN99-BM99-(BN99*BM99*$BE$5))</f>
        <v>#DIV/0!</v>
      </c>
      <c r="BR99" s="203" t="e">
        <f aca="false">(BK99*$AB$12-BI99*BQ99)/BH99</f>
        <v>#DIV/0!</v>
      </c>
      <c r="BS99" s="203" t="e">
        <f aca="false">($AB$12*BK99+BN99*BK99*BQ99)/BG99</f>
        <v>#DIV/0!</v>
      </c>
      <c r="BT99" s="169" t="e">
        <f aca="false">0.01*(((BS99+BQ99)/2)-BR99)</f>
        <v>#DIV/0!</v>
      </c>
      <c r="BU99" s="169" t="e">
        <f aca="false">((BE99+BF99)/2)-BT99</f>
        <v>#DIV/0!</v>
      </c>
      <c r="BV99" s="207" t="e">
        <f aca="false">BP99/BU99</f>
        <v>#DIV/0!</v>
      </c>
      <c r="BW99" s="167"/>
      <c r="BX99" s="167"/>
      <c r="BY99" s="167"/>
      <c r="BZ99" s="167"/>
      <c r="CA99" s="167"/>
      <c r="CB99" s="167"/>
      <c r="CC99" s="203" t="str">
        <f aca="false">IF(BZ99=0," ",($AB$12-(BZ99*$BM99))/(1-$BM99))</f>
        <v> </v>
      </c>
      <c r="CD99" s="203" t="str">
        <f aca="false">IF(CB99=0," ",(CB99-CC99)*100/CB99)</f>
        <v> </v>
      </c>
      <c r="CE99" s="169" t="str">
        <f aca="false">IF(BZ99=0," ",($AB$12-BZ99)*100/$AB$12)</f>
        <v> </v>
      </c>
      <c r="CF99" s="203" t="str">
        <f aca="false">IF(BZ99=0," ",($AB$12*$BK99+CC99*(2*$BG99-$BK99))/(2*$BG99))</f>
        <v> </v>
      </c>
      <c r="CG99" s="169" t="str">
        <f aca="false">IF(BZ99=0," ",(CF99-BZ99)*100/CF99)</f>
        <v> </v>
      </c>
      <c r="CH99" s="216"/>
      <c r="CI99" s="216"/>
      <c r="CJ99" s="216"/>
      <c r="CK99" s="207" t="str">
        <f aca="false">IF(CH99=0," ",($AB$18-(CH99*$BM99))/(1-$BM99))</f>
        <v> </v>
      </c>
      <c r="CL99" s="203" t="str">
        <f aca="false">IF(CJ99=0," ",(CJ99-CK99)*100/CJ99)</f>
        <v> </v>
      </c>
      <c r="CM99" s="169" t="str">
        <f aca="false">IF(CH99=0," ",($AB$18-CH99)*100/$AB$18)</f>
        <v> </v>
      </c>
      <c r="CN99" s="207" t="str">
        <f aca="false">IF(CH99=0," ",($AB$18*$BK99+CK99*(2*$BG99-$BK99))/(2*$BG99))</f>
        <v> </v>
      </c>
      <c r="CO99" s="169" t="str">
        <f aca="false">IF(CH99=0," ",(CN99-CH99)*100/CN99)</f>
        <v> </v>
      </c>
      <c r="CP99" s="167"/>
      <c r="CQ99" s="167"/>
      <c r="CR99" s="167"/>
      <c r="CS99" s="203" t="str">
        <f aca="false">IF(CP99=0," ",($AB$17-(CP99*$BM99))/(1-$BM99))</f>
        <v> </v>
      </c>
      <c r="CT99" s="203" t="str">
        <f aca="false">IF(CR99=0," ",(CR99-CS99)*100/CR99)</f>
        <v> </v>
      </c>
      <c r="CU99" s="169" t="str">
        <f aca="false">IF(CP99=0," ",($AB$17-CP99)*100/$AB$17)</f>
        <v> </v>
      </c>
      <c r="CV99" s="203" t="str">
        <f aca="false">IF(CP99=0," ",($AB$17*$BK99+CS99*(2*$BG99-$BK99))/(2*$BG99))</f>
        <v> </v>
      </c>
      <c r="CW99" s="171" t="str">
        <f aca="false">IF(CP99=0," ",(CV99-CP99)*100/CV99)</f>
        <v> </v>
      </c>
    </row>
    <row r="100" s="182" customFormat="true" ht="12.75" hidden="false" customHeight="false" outlineLevel="0" collapsed="false">
      <c r="R100" s="212"/>
    </row>
    <row r="101" s="182" customFormat="true" ht="12.75" hidden="false" customHeight="false" outlineLevel="0" collapsed="false">
      <c r="R101" s="212"/>
    </row>
    <row r="102" s="182" customFormat="true" ht="12.75" hidden="false" customHeight="false" outlineLevel="0" collapsed="false">
      <c r="R102" s="212"/>
    </row>
    <row r="103" s="182" customFormat="true" ht="12.75" hidden="false" customHeight="false" outlineLevel="0" collapsed="false">
      <c r="R103" s="212"/>
    </row>
    <row r="104" s="182" customFormat="true" ht="12.75" hidden="false" customHeight="false" outlineLevel="0" collapsed="false">
      <c r="R104" s="212"/>
    </row>
    <row r="105" s="182" customFormat="true" ht="12.75" hidden="false" customHeight="false" outlineLevel="0" collapsed="false">
      <c r="R105" s="212"/>
    </row>
    <row r="106" s="182" customFormat="true" ht="12.75" hidden="false" customHeight="false" outlineLevel="0" collapsed="false">
      <c r="R106" s="212"/>
    </row>
    <row r="107" s="182" customFormat="true" ht="12.75" hidden="false" customHeight="false" outlineLevel="0" collapsed="false">
      <c r="R107" s="212"/>
    </row>
    <row r="108" s="182" customFormat="true" ht="12.75" hidden="false" customHeight="false" outlineLevel="0" collapsed="false">
      <c r="R108" s="212"/>
    </row>
    <row r="109" s="182" customFormat="true" ht="12.75" hidden="false" customHeight="false" outlineLevel="0" collapsed="false">
      <c r="R109" s="212"/>
    </row>
    <row r="110" s="182" customFormat="true" ht="12.75" hidden="false" customHeight="false" outlineLevel="0" collapsed="false">
      <c r="R110" s="212"/>
    </row>
    <row r="111" s="182" customFormat="true" ht="12.75" hidden="false" customHeight="false" outlineLevel="0" collapsed="false">
      <c r="R111" s="212"/>
    </row>
    <row r="112" s="182" customFormat="true" ht="12.75" hidden="false" customHeight="false" outlineLevel="0" collapsed="false">
      <c r="R112" s="212"/>
    </row>
    <row r="113" s="182" customFormat="true" ht="12.75" hidden="false" customHeight="false" outlineLevel="0" collapsed="false">
      <c r="R113" s="212"/>
    </row>
    <row r="114" s="182" customFormat="true" ht="12.75" hidden="false" customHeight="false" outlineLevel="0" collapsed="false">
      <c r="R114" s="212"/>
    </row>
    <row r="115" s="182" customFormat="true" ht="12.75" hidden="false" customHeight="false" outlineLevel="0" collapsed="false">
      <c r="R115" s="212"/>
    </row>
    <row r="116" s="182" customFormat="true" ht="12.75" hidden="false" customHeight="false" outlineLevel="0" collapsed="false">
      <c r="R116" s="212"/>
    </row>
    <row r="117" s="182" customFormat="true" ht="12.75" hidden="false" customHeight="false" outlineLevel="0" collapsed="false">
      <c r="R117" s="212"/>
    </row>
    <row r="118" s="182" customFormat="true" ht="12.75" hidden="false" customHeight="false" outlineLevel="0" collapsed="false">
      <c r="R118" s="212"/>
    </row>
    <row r="119" s="182" customFormat="true" ht="12.75" hidden="false" customHeight="false" outlineLevel="0" collapsed="false">
      <c r="R119" s="212"/>
    </row>
    <row r="120" s="182" customFormat="true" ht="12.75" hidden="false" customHeight="false" outlineLevel="0" collapsed="false">
      <c r="R120" s="212"/>
    </row>
    <row r="121" s="182" customFormat="true" ht="12.75" hidden="false" customHeight="false" outlineLevel="0" collapsed="false">
      <c r="R121" s="212"/>
    </row>
    <row r="122" s="182" customFormat="true" ht="12.75" hidden="false" customHeight="false" outlineLevel="0" collapsed="false">
      <c r="R122" s="212"/>
    </row>
    <row r="123" s="182" customFormat="true" ht="12.75" hidden="false" customHeight="false" outlineLevel="0" collapsed="false">
      <c r="R123" s="212"/>
    </row>
    <row r="124" s="182" customFormat="true" ht="12.75" hidden="false" customHeight="false" outlineLevel="0" collapsed="false">
      <c r="R124" s="212"/>
    </row>
    <row r="125" s="182" customFormat="true" ht="12.75" hidden="false" customHeight="false" outlineLevel="0" collapsed="false">
      <c r="R125" s="212"/>
    </row>
    <row r="126" s="182" customFormat="true" ht="12.75" hidden="false" customHeight="false" outlineLevel="0" collapsed="false">
      <c r="R126" s="212"/>
    </row>
    <row r="127" s="182" customFormat="true" ht="12.75" hidden="false" customHeight="false" outlineLevel="0" collapsed="false">
      <c r="R127" s="212"/>
    </row>
    <row r="128" s="182" customFormat="true" ht="12.75" hidden="false" customHeight="false" outlineLevel="0" collapsed="false">
      <c r="R128" s="212"/>
    </row>
    <row r="129" s="182" customFormat="true" ht="12.75" hidden="false" customHeight="false" outlineLevel="0" collapsed="false">
      <c r="R129" s="212"/>
    </row>
    <row r="130" s="182" customFormat="true" ht="12.75" hidden="false" customHeight="false" outlineLevel="0" collapsed="false">
      <c r="R130" s="212"/>
    </row>
    <row r="131" s="182" customFormat="true" ht="12.75" hidden="false" customHeight="false" outlineLevel="0" collapsed="false">
      <c r="R131" s="212"/>
    </row>
    <row r="132" s="182" customFormat="true" ht="12.75" hidden="false" customHeight="false" outlineLevel="0" collapsed="false">
      <c r="R132" s="212"/>
    </row>
    <row r="133" s="182" customFormat="true" ht="12.75" hidden="false" customHeight="false" outlineLevel="0" collapsed="false">
      <c r="R133" s="212"/>
    </row>
    <row r="134" s="182" customFormat="true" ht="12.75" hidden="false" customHeight="false" outlineLevel="0" collapsed="false">
      <c r="R134" s="212"/>
    </row>
    <row r="135" s="182" customFormat="true" ht="12.75" hidden="false" customHeight="false" outlineLevel="0" collapsed="false">
      <c r="R135" s="212"/>
    </row>
    <row r="136" s="182" customFormat="true" ht="12.75" hidden="false" customHeight="false" outlineLevel="0" collapsed="false">
      <c r="R136" s="212"/>
    </row>
    <row r="137" s="182" customFormat="true" ht="12.75" hidden="false" customHeight="false" outlineLevel="0" collapsed="false">
      <c r="R137" s="212"/>
    </row>
    <row r="138" s="182" customFormat="true" ht="12.75" hidden="false" customHeight="false" outlineLevel="0" collapsed="false">
      <c r="R138" s="212"/>
    </row>
    <row r="139" s="182" customFormat="true" ht="12.75" hidden="false" customHeight="false" outlineLevel="0" collapsed="false">
      <c r="R139" s="212"/>
    </row>
    <row r="140" s="182" customFormat="true" ht="12.75" hidden="false" customHeight="false" outlineLevel="0" collapsed="false">
      <c r="R140" s="212"/>
    </row>
    <row r="141" s="182" customFormat="true" ht="12.75" hidden="false" customHeight="false" outlineLevel="0" collapsed="false">
      <c r="R141" s="212"/>
    </row>
    <row r="142" s="182" customFormat="true" ht="12.75" hidden="false" customHeight="false" outlineLevel="0" collapsed="false">
      <c r="R142" s="212"/>
    </row>
    <row r="143" s="182" customFormat="true" ht="12.75" hidden="false" customHeight="false" outlineLevel="0" collapsed="false">
      <c r="R143" s="212"/>
    </row>
    <row r="144" s="182" customFormat="true" ht="12.75" hidden="false" customHeight="false" outlineLevel="0" collapsed="false">
      <c r="R144" s="212"/>
    </row>
    <row r="145" s="182" customFormat="true" ht="12.75" hidden="false" customHeight="false" outlineLevel="0" collapsed="false">
      <c r="R145" s="212"/>
    </row>
    <row r="146" s="182" customFormat="true" ht="12.75" hidden="false" customHeight="false" outlineLevel="0" collapsed="false">
      <c r="R146" s="212"/>
    </row>
    <row r="147" s="182" customFormat="true" ht="12.75" hidden="false" customHeight="false" outlineLevel="0" collapsed="false">
      <c r="R147" s="212"/>
    </row>
    <row r="148" s="182" customFormat="true" ht="12.75" hidden="false" customHeight="false" outlineLevel="0" collapsed="false">
      <c r="R148" s="212"/>
    </row>
    <row r="149" s="182" customFormat="true" ht="12.75" hidden="false" customHeight="false" outlineLevel="0" collapsed="false">
      <c r="R149" s="212"/>
    </row>
    <row r="150" s="182" customFormat="true" ht="12.75" hidden="false" customHeight="false" outlineLevel="0" collapsed="false">
      <c r="R150" s="212"/>
    </row>
    <row r="151" s="182" customFormat="true" ht="12.75" hidden="false" customHeight="false" outlineLevel="0" collapsed="false">
      <c r="R151" s="212"/>
    </row>
    <row r="152" s="182" customFormat="true" ht="12.75" hidden="false" customHeight="false" outlineLevel="0" collapsed="false">
      <c r="R152" s="212"/>
    </row>
    <row r="153" s="182" customFormat="true" ht="12.75" hidden="false" customHeight="false" outlineLevel="0" collapsed="false">
      <c r="R153" s="212"/>
    </row>
    <row r="154" s="182" customFormat="true" ht="12.75" hidden="false" customHeight="false" outlineLevel="0" collapsed="false">
      <c r="R154" s="212"/>
    </row>
    <row r="155" s="182" customFormat="true" ht="12.75" hidden="false" customHeight="false" outlineLevel="0" collapsed="false">
      <c r="R155" s="212"/>
    </row>
    <row r="156" s="182" customFormat="true" ht="12.75" hidden="false" customHeight="false" outlineLevel="0" collapsed="false">
      <c r="R156" s="212"/>
    </row>
    <row r="157" s="182" customFormat="true" ht="12.75" hidden="false" customHeight="false" outlineLevel="0" collapsed="false">
      <c r="R157" s="212"/>
    </row>
    <row r="158" s="182" customFormat="true" ht="12.75" hidden="false" customHeight="false" outlineLevel="0" collapsed="false">
      <c r="R158" s="212"/>
    </row>
    <row r="159" s="182" customFormat="true" ht="12.75" hidden="false" customHeight="false" outlineLevel="0" collapsed="false">
      <c r="R159" s="212"/>
    </row>
    <row r="160" s="182" customFormat="true" ht="12.75" hidden="false" customHeight="false" outlineLevel="0" collapsed="false">
      <c r="R160" s="212"/>
    </row>
    <row r="161" s="182" customFormat="true" ht="12.75" hidden="false" customHeight="false" outlineLevel="0" collapsed="false">
      <c r="R161" s="212"/>
    </row>
    <row r="162" s="182" customFormat="true" ht="12.75" hidden="false" customHeight="false" outlineLevel="0" collapsed="false">
      <c r="R162" s="212"/>
    </row>
    <row r="163" s="182" customFormat="true" ht="12.75" hidden="false" customHeight="false" outlineLevel="0" collapsed="false">
      <c r="R163" s="212"/>
    </row>
    <row r="164" s="182" customFormat="true" ht="12.75" hidden="false" customHeight="false" outlineLevel="0" collapsed="false">
      <c r="R164" s="212"/>
    </row>
    <row r="165" s="182" customFormat="true" ht="12.75" hidden="false" customHeight="false" outlineLevel="0" collapsed="false">
      <c r="R165" s="212"/>
    </row>
    <row r="166" s="182" customFormat="true" ht="12.75" hidden="false" customHeight="false" outlineLevel="0" collapsed="false">
      <c r="R166" s="212"/>
    </row>
    <row r="167" s="182" customFormat="true" ht="12.75" hidden="false" customHeight="false" outlineLevel="0" collapsed="false">
      <c r="R167" s="212"/>
    </row>
    <row r="168" s="182" customFormat="true" ht="12.75" hidden="false" customHeight="false" outlineLevel="0" collapsed="false">
      <c r="R168" s="212"/>
    </row>
    <row r="169" s="182" customFormat="true" ht="12.75" hidden="false" customHeight="false" outlineLevel="0" collapsed="false">
      <c r="R169" s="212"/>
    </row>
    <row r="170" s="182" customFormat="true" ht="12.75" hidden="false" customHeight="false" outlineLevel="0" collapsed="false">
      <c r="R170" s="212"/>
    </row>
    <row r="171" s="182" customFormat="true" ht="12.75" hidden="false" customHeight="false" outlineLevel="0" collapsed="false">
      <c r="R171" s="212"/>
    </row>
    <row r="172" s="182" customFormat="true" ht="12.75" hidden="false" customHeight="false" outlineLevel="0" collapsed="false">
      <c r="R172" s="212"/>
    </row>
    <row r="173" s="182" customFormat="true" ht="12.75" hidden="false" customHeight="false" outlineLevel="0" collapsed="false">
      <c r="R173" s="212"/>
    </row>
    <row r="174" s="182" customFormat="true" ht="12.75" hidden="false" customHeight="false" outlineLevel="0" collapsed="false">
      <c r="R174" s="212"/>
    </row>
    <row r="175" s="182" customFormat="true" ht="12.75" hidden="false" customHeight="false" outlineLevel="0" collapsed="false">
      <c r="R175" s="212"/>
    </row>
    <row r="176" s="182" customFormat="true" ht="12.75" hidden="false" customHeight="false" outlineLevel="0" collapsed="false">
      <c r="R176" s="212"/>
    </row>
    <row r="177" s="182" customFormat="true" ht="12.75" hidden="false" customHeight="false" outlineLevel="0" collapsed="false">
      <c r="R177" s="212"/>
    </row>
    <row r="178" s="182" customFormat="true" ht="12.75" hidden="false" customHeight="false" outlineLevel="0" collapsed="false">
      <c r="R178" s="212"/>
    </row>
    <row r="179" s="182" customFormat="true" ht="12.75" hidden="false" customHeight="false" outlineLevel="0" collapsed="false">
      <c r="R179" s="212"/>
    </row>
    <row r="180" s="182" customFormat="true" ht="12.75" hidden="false" customHeight="false" outlineLevel="0" collapsed="false">
      <c r="R180" s="212"/>
    </row>
    <row r="181" s="182" customFormat="true" ht="12.75" hidden="false" customHeight="false" outlineLevel="0" collapsed="false">
      <c r="R181" s="212"/>
    </row>
    <row r="182" s="182" customFormat="true" ht="12.75" hidden="false" customHeight="false" outlineLevel="0" collapsed="false">
      <c r="R182" s="212"/>
    </row>
    <row r="183" s="182" customFormat="true" ht="12.75" hidden="false" customHeight="false" outlineLevel="0" collapsed="false">
      <c r="R183" s="212"/>
    </row>
    <row r="184" s="182" customFormat="true" ht="12.75" hidden="false" customHeight="false" outlineLevel="0" collapsed="false">
      <c r="R184" s="212"/>
    </row>
    <row r="185" s="182" customFormat="true" ht="12.75" hidden="false" customHeight="false" outlineLevel="0" collapsed="false">
      <c r="R185" s="212"/>
    </row>
    <row r="186" s="182" customFormat="true" ht="12.75" hidden="false" customHeight="false" outlineLevel="0" collapsed="false">
      <c r="R186" s="212"/>
    </row>
    <row r="187" s="182" customFormat="true" ht="12.75" hidden="false" customHeight="false" outlineLevel="0" collapsed="false">
      <c r="R187" s="212"/>
    </row>
    <row r="188" s="182" customFormat="true" ht="12.75" hidden="false" customHeight="false" outlineLevel="0" collapsed="false">
      <c r="R188" s="212"/>
    </row>
    <row r="189" s="182" customFormat="true" ht="12.75" hidden="false" customHeight="false" outlineLevel="0" collapsed="false">
      <c r="R189" s="212"/>
    </row>
    <row r="190" s="182" customFormat="true" ht="12.75" hidden="false" customHeight="false" outlineLevel="0" collapsed="false">
      <c r="R190" s="212"/>
    </row>
    <row r="191" s="182" customFormat="true" ht="12.75" hidden="false" customHeight="false" outlineLevel="0" collapsed="false">
      <c r="R191" s="212"/>
    </row>
    <row r="192" s="182" customFormat="true" ht="12.75" hidden="false" customHeight="false" outlineLevel="0" collapsed="false">
      <c r="R192" s="212"/>
    </row>
    <row r="193" s="182" customFormat="true" ht="12.75" hidden="false" customHeight="false" outlineLevel="0" collapsed="false">
      <c r="R193" s="212"/>
    </row>
    <row r="194" s="182" customFormat="true" ht="12.75" hidden="false" customHeight="false" outlineLevel="0" collapsed="false">
      <c r="R194" s="212"/>
    </row>
    <row r="195" s="182" customFormat="true" ht="12.75" hidden="false" customHeight="false" outlineLevel="0" collapsed="false">
      <c r="R195" s="212"/>
    </row>
    <row r="196" s="182" customFormat="true" ht="12.75" hidden="false" customHeight="false" outlineLevel="0" collapsed="false">
      <c r="R196" s="212"/>
    </row>
    <row r="197" s="182" customFormat="true" ht="12.75" hidden="false" customHeight="false" outlineLevel="0" collapsed="false">
      <c r="R197" s="212"/>
    </row>
    <row r="198" s="182" customFormat="true" ht="12.75" hidden="false" customHeight="false" outlineLevel="0" collapsed="false">
      <c r="R198" s="212"/>
    </row>
    <row r="199" s="182" customFormat="true" ht="12.75" hidden="false" customHeight="false" outlineLevel="0" collapsed="false">
      <c r="R199" s="212"/>
    </row>
    <row r="200" s="182" customFormat="true" ht="12.75" hidden="false" customHeight="false" outlineLevel="0" collapsed="false">
      <c r="R200" s="212"/>
    </row>
    <row r="201" s="182" customFormat="true" ht="12.75" hidden="false" customHeight="false" outlineLevel="0" collapsed="false">
      <c r="R201" s="212"/>
    </row>
    <row r="202" s="182" customFormat="true" ht="12.75" hidden="false" customHeight="false" outlineLevel="0" collapsed="false">
      <c r="R202" s="212"/>
    </row>
    <row r="203" s="182" customFormat="true" ht="12.75" hidden="false" customHeight="false" outlineLevel="0" collapsed="false">
      <c r="R203" s="212"/>
    </row>
    <row r="204" s="182" customFormat="true" ht="12.75" hidden="false" customHeight="false" outlineLevel="0" collapsed="false">
      <c r="R204" s="212"/>
    </row>
    <row r="205" s="182" customFormat="true" ht="12.75" hidden="false" customHeight="false" outlineLevel="0" collapsed="false">
      <c r="R205" s="212"/>
    </row>
    <row r="206" s="182" customFormat="true" ht="12.75" hidden="false" customHeight="false" outlineLevel="0" collapsed="false">
      <c r="R206" s="212"/>
    </row>
    <row r="207" s="182" customFormat="true" ht="12.75" hidden="false" customHeight="false" outlineLevel="0" collapsed="false">
      <c r="R207" s="212"/>
    </row>
    <row r="208" s="182" customFormat="true" ht="12.75" hidden="false" customHeight="false" outlineLevel="0" collapsed="false">
      <c r="R208" s="212"/>
    </row>
    <row r="209" s="182" customFormat="true" ht="12.75" hidden="false" customHeight="false" outlineLevel="0" collapsed="false">
      <c r="R209" s="212"/>
    </row>
    <row r="210" s="182" customFormat="true" ht="12.75" hidden="false" customHeight="false" outlineLevel="0" collapsed="false">
      <c r="R210" s="212"/>
    </row>
    <row r="211" s="182" customFormat="true" ht="12.75" hidden="false" customHeight="false" outlineLevel="0" collapsed="false">
      <c r="R211" s="212"/>
    </row>
    <row r="212" s="182" customFormat="true" ht="12.75" hidden="false" customHeight="false" outlineLevel="0" collapsed="false">
      <c r="R212" s="212"/>
    </row>
    <row r="213" s="182" customFormat="true" ht="12.75" hidden="false" customHeight="false" outlineLevel="0" collapsed="false">
      <c r="R213" s="212"/>
    </row>
    <row r="214" s="182" customFormat="true" ht="12.75" hidden="false" customHeight="false" outlineLevel="0" collapsed="false">
      <c r="R214" s="212"/>
    </row>
    <row r="215" s="182" customFormat="true" ht="12.75" hidden="false" customHeight="false" outlineLevel="0" collapsed="false">
      <c r="R215" s="212"/>
    </row>
    <row r="216" s="182" customFormat="true" ht="12.75" hidden="false" customHeight="false" outlineLevel="0" collapsed="false">
      <c r="R216" s="212"/>
    </row>
    <row r="217" s="182" customFormat="true" ht="12.75" hidden="false" customHeight="false" outlineLevel="0" collapsed="false">
      <c r="R217" s="212"/>
    </row>
    <row r="218" s="182" customFormat="true" ht="12.75" hidden="false" customHeight="false" outlineLevel="0" collapsed="false">
      <c r="R218" s="212"/>
    </row>
    <row r="219" s="182" customFormat="true" ht="12.75" hidden="false" customHeight="false" outlineLevel="0" collapsed="false">
      <c r="R219" s="212"/>
    </row>
    <row r="220" s="182" customFormat="true" ht="12.75" hidden="false" customHeight="false" outlineLevel="0" collapsed="false">
      <c r="R220" s="212"/>
    </row>
    <row r="221" s="182" customFormat="true" ht="12.75" hidden="false" customHeight="false" outlineLevel="0" collapsed="false">
      <c r="R221" s="212"/>
    </row>
    <row r="222" s="182" customFormat="true" ht="12.75" hidden="false" customHeight="false" outlineLevel="0" collapsed="false">
      <c r="R222" s="212"/>
    </row>
    <row r="223" s="182" customFormat="true" ht="12.75" hidden="false" customHeight="false" outlineLevel="0" collapsed="false">
      <c r="R223" s="212"/>
    </row>
    <row r="224" s="182" customFormat="true" ht="12.75" hidden="false" customHeight="false" outlineLevel="0" collapsed="false">
      <c r="R224" s="212"/>
    </row>
    <row r="225" s="182" customFormat="true" ht="12.75" hidden="false" customHeight="false" outlineLevel="0" collapsed="false">
      <c r="R225" s="212"/>
    </row>
    <row r="226" s="182" customFormat="true" ht="12.75" hidden="false" customHeight="false" outlineLevel="0" collapsed="false">
      <c r="R226" s="212"/>
    </row>
    <row r="227" s="182" customFormat="true" ht="12.75" hidden="false" customHeight="false" outlineLevel="0" collapsed="false">
      <c r="R227" s="212"/>
    </row>
    <row r="228" s="182" customFormat="true" ht="12.75" hidden="false" customHeight="false" outlineLevel="0" collapsed="false">
      <c r="R228" s="212"/>
    </row>
    <row r="229" s="182" customFormat="true" ht="12.75" hidden="false" customHeight="false" outlineLevel="0" collapsed="false">
      <c r="R229" s="212"/>
    </row>
    <row r="230" s="182" customFormat="true" ht="12.75" hidden="false" customHeight="false" outlineLevel="0" collapsed="false">
      <c r="R230" s="212"/>
    </row>
    <row r="231" s="182" customFormat="true" ht="12.75" hidden="false" customHeight="false" outlineLevel="0" collapsed="false">
      <c r="R231" s="212"/>
    </row>
    <row r="232" s="182" customFormat="true" ht="12.75" hidden="false" customHeight="false" outlineLevel="0" collapsed="false">
      <c r="R232" s="212"/>
    </row>
    <row r="233" s="182" customFormat="true" ht="12.75" hidden="false" customHeight="false" outlineLevel="0" collapsed="false">
      <c r="R233" s="212"/>
    </row>
    <row r="234" s="182" customFormat="true" ht="12.75" hidden="false" customHeight="false" outlineLevel="0" collapsed="false">
      <c r="R234" s="212"/>
    </row>
    <row r="235" s="182" customFormat="true" ht="12.75" hidden="false" customHeight="false" outlineLevel="0" collapsed="false">
      <c r="R235" s="212"/>
    </row>
    <row r="236" s="182" customFormat="true" ht="12.75" hidden="false" customHeight="false" outlineLevel="0" collapsed="false">
      <c r="R236" s="212"/>
    </row>
    <row r="237" s="182" customFormat="true" ht="12.75" hidden="false" customHeight="false" outlineLevel="0" collapsed="false">
      <c r="R237" s="212"/>
    </row>
    <row r="238" s="182" customFormat="true" ht="12.75" hidden="false" customHeight="false" outlineLevel="0" collapsed="false">
      <c r="R238" s="212"/>
    </row>
    <row r="239" s="182" customFormat="true" ht="12.75" hidden="false" customHeight="false" outlineLevel="0" collapsed="false">
      <c r="R239" s="212"/>
    </row>
    <row r="240" s="182" customFormat="true" ht="12.75" hidden="false" customHeight="false" outlineLevel="0" collapsed="false">
      <c r="R240" s="212"/>
    </row>
    <row r="241" s="182" customFormat="true" ht="12.75" hidden="false" customHeight="false" outlineLevel="0" collapsed="false">
      <c r="R241" s="212"/>
    </row>
    <row r="242" s="182" customFormat="true" ht="12.75" hidden="false" customHeight="false" outlineLevel="0" collapsed="false">
      <c r="R242" s="212"/>
    </row>
    <row r="243" s="182" customFormat="true" ht="12.75" hidden="false" customHeight="false" outlineLevel="0" collapsed="false">
      <c r="R243" s="212"/>
    </row>
    <row r="244" s="182" customFormat="true" ht="12.75" hidden="false" customHeight="false" outlineLevel="0" collapsed="false">
      <c r="R244" s="212"/>
    </row>
    <row r="245" s="182" customFormat="true" ht="12.75" hidden="false" customHeight="false" outlineLevel="0" collapsed="false">
      <c r="R245" s="212"/>
    </row>
    <row r="246" s="182" customFormat="true" ht="12.75" hidden="false" customHeight="false" outlineLevel="0" collapsed="false">
      <c r="R246" s="212"/>
    </row>
    <row r="247" s="182" customFormat="true" ht="12.75" hidden="false" customHeight="false" outlineLevel="0" collapsed="false">
      <c r="R247" s="212"/>
    </row>
    <row r="248" s="182" customFormat="true" ht="12.75" hidden="false" customHeight="false" outlineLevel="0" collapsed="false">
      <c r="R248" s="212"/>
    </row>
    <row r="249" s="182" customFormat="true" ht="12.75" hidden="false" customHeight="false" outlineLevel="0" collapsed="false">
      <c r="R249" s="212"/>
    </row>
    <row r="250" s="182" customFormat="true" ht="12.75" hidden="false" customHeight="false" outlineLevel="0" collapsed="false">
      <c r="R250" s="212"/>
    </row>
    <row r="251" s="182" customFormat="true" ht="12.75" hidden="false" customHeight="false" outlineLevel="0" collapsed="false">
      <c r="R251" s="212"/>
    </row>
    <row r="252" s="182" customFormat="true" ht="12.75" hidden="false" customHeight="false" outlineLevel="0" collapsed="false">
      <c r="R252" s="212"/>
    </row>
    <row r="253" s="182" customFormat="true" ht="12.75" hidden="false" customHeight="false" outlineLevel="0" collapsed="false">
      <c r="R253" s="212"/>
    </row>
    <row r="254" s="182" customFormat="true" ht="12.75" hidden="false" customHeight="false" outlineLevel="0" collapsed="false">
      <c r="R254" s="212"/>
    </row>
    <row r="255" s="182" customFormat="true" ht="12.75" hidden="false" customHeight="false" outlineLevel="0" collapsed="false">
      <c r="R255" s="212"/>
    </row>
    <row r="256" s="182" customFormat="true" ht="12.75" hidden="false" customHeight="false" outlineLevel="0" collapsed="false">
      <c r="R256" s="212"/>
    </row>
    <row r="257" s="182" customFormat="true" ht="12.75" hidden="false" customHeight="false" outlineLevel="0" collapsed="false">
      <c r="R257" s="212"/>
    </row>
    <row r="258" s="182" customFormat="true" ht="12.75" hidden="false" customHeight="false" outlineLevel="0" collapsed="false">
      <c r="R258" s="212"/>
    </row>
    <row r="259" s="182" customFormat="true" ht="12.75" hidden="false" customHeight="false" outlineLevel="0" collapsed="false">
      <c r="R259" s="212"/>
    </row>
    <row r="260" s="182" customFormat="true" ht="12.75" hidden="false" customHeight="false" outlineLevel="0" collapsed="false">
      <c r="R260" s="212"/>
    </row>
    <row r="261" s="182" customFormat="true" ht="12.75" hidden="false" customHeight="false" outlineLevel="0" collapsed="false">
      <c r="R261" s="212"/>
    </row>
    <row r="262" s="182" customFormat="true" ht="12.75" hidden="false" customHeight="false" outlineLevel="0" collapsed="false">
      <c r="R262" s="212"/>
    </row>
    <row r="263" s="182" customFormat="true" ht="12.75" hidden="false" customHeight="false" outlineLevel="0" collapsed="false">
      <c r="R263" s="212"/>
    </row>
    <row r="264" s="182" customFormat="true" ht="12.75" hidden="false" customHeight="false" outlineLevel="0" collapsed="false">
      <c r="R264" s="212"/>
    </row>
    <row r="265" s="182" customFormat="true" ht="12.75" hidden="false" customHeight="false" outlineLevel="0" collapsed="false">
      <c r="R265" s="212"/>
    </row>
    <row r="266" s="182" customFormat="true" ht="12.75" hidden="false" customHeight="false" outlineLevel="0" collapsed="false">
      <c r="R266" s="212"/>
    </row>
    <row r="267" s="182" customFormat="true" ht="12.75" hidden="false" customHeight="false" outlineLevel="0" collapsed="false">
      <c r="R267" s="212"/>
    </row>
    <row r="268" s="182" customFormat="true" ht="12.75" hidden="false" customHeight="false" outlineLevel="0" collapsed="false">
      <c r="R268" s="212"/>
    </row>
    <row r="269" s="182" customFormat="true" ht="12.75" hidden="false" customHeight="false" outlineLevel="0" collapsed="false">
      <c r="R269" s="212"/>
    </row>
    <row r="270" s="182" customFormat="true" ht="12.75" hidden="false" customHeight="false" outlineLevel="0" collapsed="false">
      <c r="R270" s="212"/>
    </row>
    <row r="271" s="182" customFormat="true" ht="12.75" hidden="false" customHeight="false" outlineLevel="0" collapsed="false">
      <c r="R271" s="212"/>
    </row>
    <row r="272" s="182" customFormat="true" ht="12.75" hidden="false" customHeight="false" outlineLevel="0" collapsed="false">
      <c r="R272" s="212"/>
    </row>
    <row r="273" s="182" customFormat="true" ht="12.75" hidden="false" customHeight="false" outlineLevel="0" collapsed="false">
      <c r="R273" s="212"/>
    </row>
    <row r="274" s="182" customFormat="true" ht="12.75" hidden="false" customHeight="false" outlineLevel="0" collapsed="false">
      <c r="R274" s="212"/>
    </row>
    <row r="275" s="182" customFormat="true" ht="12.75" hidden="false" customHeight="false" outlineLevel="0" collapsed="false">
      <c r="R275" s="212"/>
    </row>
    <row r="276" s="182" customFormat="true" ht="12.75" hidden="false" customHeight="false" outlineLevel="0" collapsed="false">
      <c r="R276" s="212"/>
    </row>
    <row r="277" s="182" customFormat="true" ht="12.75" hidden="false" customHeight="false" outlineLevel="0" collapsed="false">
      <c r="R277" s="212"/>
    </row>
    <row r="278" s="182" customFormat="true" ht="12.75" hidden="false" customHeight="false" outlineLevel="0" collapsed="false">
      <c r="R278" s="212"/>
    </row>
    <row r="279" s="182" customFormat="true" ht="12.75" hidden="false" customHeight="false" outlineLevel="0" collapsed="false">
      <c r="R279" s="212"/>
    </row>
    <row r="280" s="182" customFormat="true" ht="12.75" hidden="false" customHeight="false" outlineLevel="0" collapsed="false">
      <c r="R280" s="212"/>
    </row>
    <row r="281" s="182" customFormat="true" ht="12.75" hidden="false" customHeight="false" outlineLevel="0" collapsed="false">
      <c r="R281" s="212"/>
    </row>
    <row r="282" s="182" customFormat="true" ht="12.75" hidden="false" customHeight="false" outlineLevel="0" collapsed="false">
      <c r="R282" s="212"/>
    </row>
    <row r="283" s="182" customFormat="true" ht="12.75" hidden="false" customHeight="false" outlineLevel="0" collapsed="false">
      <c r="R283" s="212"/>
    </row>
    <row r="284" s="182" customFormat="true" ht="12.75" hidden="false" customHeight="false" outlineLevel="0" collapsed="false">
      <c r="R284" s="212"/>
    </row>
    <row r="285" s="182" customFormat="true" ht="12.75" hidden="false" customHeight="false" outlineLevel="0" collapsed="false">
      <c r="R285" s="212"/>
    </row>
    <row r="286" s="182" customFormat="true" ht="12.75" hidden="false" customHeight="false" outlineLevel="0" collapsed="false">
      <c r="R286" s="212"/>
    </row>
    <row r="287" s="182" customFormat="true" ht="12.75" hidden="false" customHeight="false" outlineLevel="0" collapsed="false">
      <c r="R287" s="212"/>
    </row>
    <row r="288" s="182" customFormat="true" ht="12.75" hidden="false" customHeight="false" outlineLevel="0" collapsed="false">
      <c r="R288" s="212"/>
    </row>
    <row r="289" s="182" customFormat="true" ht="12.75" hidden="false" customHeight="false" outlineLevel="0" collapsed="false">
      <c r="R289" s="212"/>
    </row>
    <row r="290" s="182" customFormat="true" ht="12.75" hidden="false" customHeight="false" outlineLevel="0" collapsed="false">
      <c r="R290" s="212"/>
    </row>
    <row r="291" s="182" customFormat="true" ht="12.75" hidden="false" customHeight="false" outlineLevel="0" collapsed="false">
      <c r="R291" s="212"/>
    </row>
    <row r="292" s="182" customFormat="true" ht="12.75" hidden="false" customHeight="false" outlineLevel="0" collapsed="false">
      <c r="R292" s="212"/>
    </row>
    <row r="293" s="182" customFormat="true" ht="12.75" hidden="false" customHeight="false" outlineLevel="0" collapsed="false">
      <c r="R293" s="212"/>
    </row>
    <row r="294" s="182" customFormat="true" ht="12.75" hidden="false" customHeight="false" outlineLevel="0" collapsed="false">
      <c r="R294" s="212"/>
    </row>
    <row r="295" s="182" customFormat="true" ht="12.75" hidden="false" customHeight="false" outlineLevel="0" collapsed="false">
      <c r="R295" s="212"/>
    </row>
    <row r="296" s="182" customFormat="true" ht="12.75" hidden="false" customHeight="false" outlineLevel="0" collapsed="false">
      <c r="R296" s="212"/>
    </row>
    <row r="297" s="182" customFormat="true" ht="12.75" hidden="false" customHeight="false" outlineLevel="0" collapsed="false">
      <c r="R297" s="212"/>
    </row>
    <row r="298" s="182" customFormat="true" ht="12.75" hidden="false" customHeight="false" outlineLevel="0" collapsed="false">
      <c r="R298" s="212"/>
    </row>
    <row r="299" s="182" customFormat="true" ht="12.75" hidden="false" customHeight="false" outlineLevel="0" collapsed="false">
      <c r="R299" s="212"/>
    </row>
    <row r="300" s="182" customFormat="true" ht="12.75" hidden="false" customHeight="false" outlineLevel="0" collapsed="false">
      <c r="R300" s="212"/>
    </row>
    <row r="301" s="182" customFormat="true" ht="12.75" hidden="false" customHeight="false" outlineLevel="0" collapsed="false">
      <c r="R301" s="212"/>
    </row>
    <row r="302" s="182" customFormat="true" ht="12.75" hidden="false" customHeight="false" outlineLevel="0" collapsed="false">
      <c r="R302" s="212"/>
    </row>
    <row r="303" s="182" customFormat="true" ht="12.75" hidden="false" customHeight="false" outlineLevel="0" collapsed="false">
      <c r="R303" s="212"/>
    </row>
    <row r="304" s="182" customFormat="true" ht="12.75" hidden="false" customHeight="false" outlineLevel="0" collapsed="false">
      <c r="R304" s="212"/>
    </row>
    <row r="305" s="182" customFormat="true" ht="12.75" hidden="false" customHeight="false" outlineLevel="0" collapsed="false">
      <c r="R305" s="212"/>
    </row>
    <row r="306" s="182" customFormat="true" ht="12.75" hidden="false" customHeight="false" outlineLevel="0" collapsed="false">
      <c r="R306" s="212"/>
    </row>
    <row r="307" s="182" customFormat="true" ht="12.75" hidden="false" customHeight="false" outlineLevel="0" collapsed="false">
      <c r="R307" s="212"/>
    </row>
    <row r="308" s="182" customFormat="true" ht="12.75" hidden="false" customHeight="false" outlineLevel="0" collapsed="false">
      <c r="R308" s="212"/>
    </row>
    <row r="309" s="182" customFormat="true" ht="12.75" hidden="false" customHeight="false" outlineLevel="0" collapsed="false">
      <c r="R309" s="212"/>
    </row>
    <row r="310" s="182" customFormat="true" ht="12.75" hidden="false" customHeight="false" outlineLevel="0" collapsed="false">
      <c r="R310" s="212"/>
    </row>
    <row r="311" s="182" customFormat="true" ht="12.75" hidden="false" customHeight="false" outlineLevel="0" collapsed="false">
      <c r="R311" s="212"/>
    </row>
    <row r="312" s="182" customFormat="true" ht="12.75" hidden="false" customHeight="false" outlineLevel="0" collapsed="false">
      <c r="R312" s="212"/>
    </row>
    <row r="313" s="182" customFormat="true" ht="12.75" hidden="false" customHeight="false" outlineLevel="0" collapsed="false">
      <c r="R313" s="212"/>
    </row>
    <row r="314" s="182" customFormat="true" ht="12.75" hidden="false" customHeight="false" outlineLevel="0" collapsed="false">
      <c r="R314" s="212"/>
    </row>
    <row r="315" s="182" customFormat="true" ht="12.75" hidden="false" customHeight="false" outlineLevel="0" collapsed="false">
      <c r="R315" s="212"/>
    </row>
    <row r="316" s="182" customFormat="true" ht="12.75" hidden="false" customHeight="false" outlineLevel="0" collapsed="false">
      <c r="R316" s="212"/>
    </row>
    <row r="317" s="182" customFormat="true" ht="12.75" hidden="false" customHeight="false" outlineLevel="0" collapsed="false">
      <c r="R317" s="212"/>
    </row>
    <row r="318" s="182" customFormat="true" ht="12.75" hidden="false" customHeight="false" outlineLevel="0" collapsed="false">
      <c r="R318" s="212"/>
    </row>
    <row r="319" s="182" customFormat="true" ht="12.75" hidden="false" customHeight="false" outlineLevel="0" collapsed="false">
      <c r="R319" s="212"/>
    </row>
    <row r="320" s="182" customFormat="true" ht="12.75" hidden="false" customHeight="false" outlineLevel="0" collapsed="false">
      <c r="R320" s="212"/>
    </row>
    <row r="321" s="182" customFormat="true" ht="12.75" hidden="false" customHeight="false" outlineLevel="0" collapsed="false">
      <c r="R321" s="212"/>
    </row>
    <row r="322" s="182" customFormat="true" ht="12.75" hidden="false" customHeight="false" outlineLevel="0" collapsed="false">
      <c r="R322" s="212"/>
    </row>
    <row r="323" s="182" customFormat="true" ht="12.75" hidden="false" customHeight="false" outlineLevel="0" collapsed="false">
      <c r="R323" s="212"/>
    </row>
    <row r="324" s="182" customFormat="true" ht="12.75" hidden="false" customHeight="false" outlineLevel="0" collapsed="false">
      <c r="R324" s="212"/>
    </row>
    <row r="325" s="182" customFormat="true" ht="12.75" hidden="false" customHeight="false" outlineLevel="0" collapsed="false">
      <c r="R325" s="212"/>
    </row>
    <row r="326" s="182" customFormat="true" ht="12.75" hidden="false" customHeight="false" outlineLevel="0" collapsed="false">
      <c r="R326" s="212"/>
    </row>
    <row r="327" s="182" customFormat="true" ht="12.75" hidden="false" customHeight="false" outlineLevel="0" collapsed="false">
      <c r="R327" s="212"/>
    </row>
    <row r="328" s="182" customFormat="true" ht="12.75" hidden="false" customHeight="false" outlineLevel="0" collapsed="false">
      <c r="R328" s="212"/>
    </row>
    <row r="329" s="182" customFormat="true" ht="12.75" hidden="false" customHeight="false" outlineLevel="0" collapsed="false">
      <c r="R329" s="212"/>
    </row>
    <row r="330" s="182" customFormat="true" ht="12.75" hidden="false" customHeight="false" outlineLevel="0" collapsed="false">
      <c r="R330" s="212"/>
    </row>
    <row r="331" s="182" customFormat="true" ht="12.75" hidden="false" customHeight="false" outlineLevel="0" collapsed="false">
      <c r="R331" s="212"/>
      <c r="BJ331" s="212"/>
      <c r="BP331" s="212"/>
      <c r="BQ331" s="212"/>
      <c r="BR331" s="212"/>
      <c r="BS331" s="212"/>
      <c r="BT331" s="212"/>
      <c r="BU331" s="212"/>
      <c r="BV331" s="212"/>
      <c r="BW331" s="212"/>
      <c r="BX331" s="212"/>
      <c r="BY331" s="212"/>
      <c r="BZ331" s="212"/>
      <c r="CA331" s="212"/>
      <c r="CB331" s="212"/>
      <c r="CC331" s="212"/>
      <c r="CD331" s="212"/>
      <c r="CE331" s="212"/>
      <c r="CF331" s="212"/>
      <c r="CG331" s="212"/>
      <c r="CH331" s="212"/>
      <c r="CI331" s="212"/>
      <c r="CJ331" s="212"/>
      <c r="CK331" s="212"/>
      <c r="CL331" s="212"/>
      <c r="CM331" s="212"/>
      <c r="CN331" s="212"/>
      <c r="CO331" s="212"/>
      <c r="CP331" s="212"/>
      <c r="CQ331" s="212"/>
      <c r="CR331" s="212"/>
      <c r="CS331" s="212"/>
      <c r="CT331" s="212"/>
      <c r="CU331" s="212"/>
      <c r="CV331" s="212"/>
      <c r="CW331" s="212"/>
    </row>
    <row r="332" s="182" customFormat="true" ht="12.75" hidden="false" customHeight="false" outlineLevel="0" collapsed="false">
      <c r="R332" s="212"/>
      <c r="BJ332" s="212"/>
      <c r="BP332" s="212"/>
      <c r="BQ332" s="212"/>
      <c r="BR332" s="212"/>
      <c r="BS332" s="212"/>
      <c r="BT332" s="212"/>
      <c r="BU332" s="212"/>
      <c r="BV332" s="212"/>
      <c r="BW332" s="212"/>
      <c r="BX332" s="212"/>
      <c r="BY332" s="212"/>
      <c r="BZ332" s="212"/>
      <c r="CA332" s="212"/>
      <c r="CB332" s="212"/>
      <c r="CC332" s="212"/>
      <c r="CD332" s="212"/>
      <c r="CE332" s="212"/>
      <c r="CF332" s="212"/>
      <c r="CG332" s="212"/>
      <c r="CH332" s="212"/>
      <c r="CI332" s="212"/>
      <c r="CJ332" s="212"/>
      <c r="CK332" s="212"/>
      <c r="CL332" s="212"/>
      <c r="CM332" s="212"/>
      <c r="CN332" s="212"/>
      <c r="CO332" s="212"/>
      <c r="CP332" s="212"/>
      <c r="CQ332" s="212"/>
      <c r="CR332" s="212"/>
      <c r="CS332" s="212"/>
      <c r="CT332" s="212"/>
      <c r="CU332" s="212"/>
      <c r="CV332" s="212"/>
      <c r="CW332" s="212"/>
    </row>
    <row r="333" s="182" customFormat="true" ht="12.75" hidden="false" customHeight="false" outlineLevel="0" collapsed="false">
      <c r="R333" s="212"/>
      <c r="BJ333" s="212"/>
      <c r="BP333" s="212"/>
      <c r="BQ333" s="212"/>
      <c r="BR333" s="212"/>
      <c r="BS333" s="212"/>
      <c r="BT333" s="212"/>
      <c r="BU333" s="212"/>
      <c r="BV333" s="212"/>
      <c r="BW333" s="212"/>
      <c r="BX333" s="212"/>
      <c r="BY333" s="212"/>
      <c r="BZ333" s="212"/>
      <c r="CA333" s="212"/>
      <c r="CB333" s="212"/>
      <c r="CC333" s="212"/>
      <c r="CD333" s="212"/>
      <c r="CE333" s="212"/>
      <c r="CF333" s="212"/>
      <c r="CG333" s="212"/>
      <c r="CH333" s="212"/>
      <c r="CI333" s="212"/>
      <c r="CJ333" s="212"/>
      <c r="CK333" s="212"/>
      <c r="CL333" s="212"/>
      <c r="CM333" s="212"/>
      <c r="CN333" s="212"/>
      <c r="CO333" s="212"/>
      <c r="CP333" s="212"/>
      <c r="CQ333" s="212"/>
      <c r="CR333" s="212"/>
      <c r="CS333" s="212"/>
      <c r="CT333" s="212"/>
      <c r="CU333" s="212"/>
      <c r="CV333" s="212"/>
      <c r="CW333" s="212"/>
    </row>
    <row r="334" s="182" customFormat="true" ht="12.75" hidden="false" customHeight="false" outlineLevel="0" collapsed="false">
      <c r="R334" s="212"/>
      <c r="BJ334" s="212"/>
      <c r="BP334" s="212"/>
      <c r="BQ334" s="212"/>
      <c r="BR334" s="212"/>
      <c r="BS334" s="212"/>
      <c r="BT334" s="212"/>
      <c r="BU334" s="212"/>
      <c r="BV334" s="212"/>
      <c r="BW334" s="212"/>
      <c r="BX334" s="212"/>
      <c r="BY334" s="212"/>
      <c r="BZ334" s="212"/>
      <c r="CA334" s="212"/>
      <c r="CB334" s="212"/>
      <c r="CC334" s="212"/>
      <c r="CD334" s="212"/>
      <c r="CE334" s="212"/>
      <c r="CF334" s="212"/>
      <c r="CG334" s="212"/>
      <c r="CH334" s="212"/>
      <c r="CI334" s="212"/>
      <c r="CJ334" s="212"/>
      <c r="CK334" s="212"/>
      <c r="CL334" s="212"/>
      <c r="CM334" s="212"/>
      <c r="CN334" s="212"/>
      <c r="CO334" s="212"/>
      <c r="CP334" s="212"/>
      <c r="CQ334" s="212"/>
      <c r="CR334" s="212"/>
      <c r="CS334" s="212"/>
      <c r="CT334" s="212"/>
      <c r="CU334" s="212"/>
      <c r="CV334" s="212"/>
      <c r="CW334" s="212"/>
    </row>
    <row r="335" s="182" customFormat="true" ht="12.75" hidden="false" customHeight="false" outlineLevel="0" collapsed="false">
      <c r="R335" s="212"/>
      <c r="BJ335" s="212"/>
      <c r="BP335" s="212"/>
      <c r="BQ335" s="212"/>
      <c r="BR335" s="212"/>
      <c r="BS335" s="212"/>
      <c r="BT335" s="212"/>
      <c r="BU335" s="212"/>
      <c r="BV335" s="212"/>
      <c r="BW335" s="212"/>
      <c r="BX335" s="212"/>
      <c r="BY335" s="212"/>
      <c r="BZ335" s="212"/>
      <c r="CA335" s="212"/>
      <c r="CB335" s="212"/>
      <c r="CC335" s="212"/>
      <c r="CD335" s="212"/>
      <c r="CE335" s="212"/>
      <c r="CF335" s="212"/>
      <c r="CG335" s="212"/>
      <c r="CH335" s="212"/>
      <c r="CI335" s="212"/>
      <c r="CJ335" s="212"/>
      <c r="CK335" s="212"/>
      <c r="CL335" s="212"/>
      <c r="CM335" s="212"/>
      <c r="CN335" s="212"/>
      <c r="CO335" s="212"/>
      <c r="CP335" s="212"/>
      <c r="CQ335" s="212"/>
      <c r="CR335" s="212"/>
      <c r="CS335" s="212"/>
      <c r="CT335" s="212"/>
      <c r="CU335" s="212"/>
      <c r="CV335" s="212"/>
      <c r="CW335" s="212"/>
    </row>
    <row r="336" s="182" customFormat="true" ht="12.75" hidden="false" customHeight="false" outlineLevel="0" collapsed="false">
      <c r="R336" s="212"/>
      <c r="BJ336" s="212"/>
      <c r="BP336" s="212"/>
      <c r="BQ336" s="212"/>
      <c r="BR336" s="212"/>
      <c r="BS336" s="212"/>
      <c r="BT336" s="212"/>
      <c r="BU336" s="212"/>
      <c r="BV336" s="212"/>
      <c r="BW336" s="212"/>
      <c r="BX336" s="212"/>
      <c r="BY336" s="212"/>
      <c r="BZ336" s="212"/>
      <c r="CA336" s="212"/>
      <c r="CB336" s="212"/>
      <c r="CC336" s="212"/>
      <c r="CD336" s="212"/>
      <c r="CE336" s="212"/>
      <c r="CF336" s="212"/>
      <c r="CG336" s="212"/>
      <c r="CH336" s="212"/>
      <c r="CI336" s="212"/>
      <c r="CJ336" s="212"/>
      <c r="CK336" s="212"/>
      <c r="CL336" s="212"/>
      <c r="CM336" s="212"/>
      <c r="CN336" s="212"/>
      <c r="CO336" s="212"/>
      <c r="CP336" s="212"/>
      <c r="CQ336" s="212"/>
      <c r="CR336" s="212"/>
      <c r="CS336" s="212"/>
      <c r="CT336" s="212"/>
      <c r="CU336" s="212"/>
      <c r="CV336" s="212"/>
      <c r="CW336" s="212"/>
    </row>
    <row r="337" s="182" customFormat="true" ht="12.75" hidden="false" customHeight="false" outlineLevel="0" collapsed="false">
      <c r="R337" s="212"/>
      <c r="BJ337" s="212"/>
      <c r="BP337" s="212"/>
      <c r="BQ337" s="212"/>
      <c r="BR337" s="212"/>
      <c r="BS337" s="212"/>
      <c r="BT337" s="212"/>
      <c r="BU337" s="212"/>
      <c r="BV337" s="212"/>
      <c r="BW337" s="212"/>
      <c r="BX337" s="212"/>
      <c r="BY337" s="212"/>
      <c r="BZ337" s="212"/>
      <c r="CA337" s="212"/>
      <c r="CB337" s="212"/>
      <c r="CC337" s="212"/>
      <c r="CD337" s="212"/>
      <c r="CE337" s="212"/>
      <c r="CF337" s="212"/>
      <c r="CG337" s="212"/>
      <c r="CH337" s="212"/>
      <c r="CI337" s="212"/>
      <c r="CJ337" s="212"/>
      <c r="CK337" s="212"/>
      <c r="CL337" s="212"/>
      <c r="CM337" s="212"/>
      <c r="CN337" s="212"/>
      <c r="CO337" s="212"/>
      <c r="CP337" s="212"/>
      <c r="CQ337" s="212"/>
      <c r="CR337" s="212"/>
      <c r="CS337" s="212"/>
      <c r="CT337" s="212"/>
      <c r="CU337" s="212"/>
      <c r="CV337" s="212"/>
      <c r="CW337" s="212"/>
    </row>
    <row r="338" s="182" customFormat="true" ht="12.75" hidden="false" customHeight="false" outlineLevel="0" collapsed="false">
      <c r="R338" s="212"/>
      <c r="BJ338" s="212"/>
      <c r="BP338" s="212"/>
      <c r="BQ338" s="212"/>
      <c r="BR338" s="212"/>
      <c r="BS338" s="212"/>
      <c r="BT338" s="212"/>
      <c r="BU338" s="212"/>
      <c r="BV338" s="212"/>
      <c r="BW338" s="212"/>
      <c r="BX338" s="212"/>
      <c r="BY338" s="212"/>
      <c r="BZ338" s="212"/>
      <c r="CA338" s="212"/>
      <c r="CB338" s="212"/>
      <c r="CC338" s="212"/>
      <c r="CD338" s="212"/>
      <c r="CE338" s="212"/>
      <c r="CF338" s="212"/>
      <c r="CG338" s="212"/>
      <c r="CH338" s="212"/>
      <c r="CI338" s="212"/>
      <c r="CJ338" s="212"/>
      <c r="CK338" s="212"/>
      <c r="CL338" s="212"/>
      <c r="CM338" s="212"/>
      <c r="CN338" s="212"/>
      <c r="CO338" s="212"/>
      <c r="CP338" s="212"/>
      <c r="CQ338" s="212"/>
      <c r="CR338" s="212"/>
      <c r="CS338" s="212"/>
      <c r="CT338" s="212"/>
      <c r="CU338" s="212"/>
      <c r="CV338" s="212"/>
      <c r="CW338" s="212"/>
    </row>
    <row r="339" s="182" customFormat="true" ht="12.75" hidden="false" customHeight="false" outlineLevel="0" collapsed="false">
      <c r="R339" s="212"/>
      <c r="BJ339" s="212"/>
      <c r="BP339" s="212"/>
      <c r="BQ339" s="212"/>
      <c r="BR339" s="212"/>
      <c r="BS339" s="212"/>
      <c r="BT339" s="212"/>
      <c r="BU339" s="212"/>
      <c r="BV339" s="212"/>
      <c r="BW339" s="212"/>
      <c r="BX339" s="212"/>
      <c r="BY339" s="212"/>
      <c r="BZ339" s="212"/>
      <c r="CA339" s="212"/>
      <c r="CB339" s="212"/>
      <c r="CC339" s="212"/>
      <c r="CD339" s="212"/>
      <c r="CE339" s="212"/>
      <c r="CF339" s="212"/>
      <c r="CG339" s="212"/>
      <c r="CH339" s="212"/>
      <c r="CI339" s="212"/>
      <c r="CJ339" s="212"/>
      <c r="CK339" s="212"/>
      <c r="CL339" s="212"/>
      <c r="CM339" s="212"/>
      <c r="CN339" s="212"/>
      <c r="CO339" s="212"/>
      <c r="CP339" s="212"/>
      <c r="CQ339" s="212"/>
      <c r="CR339" s="212"/>
      <c r="CS339" s="212"/>
      <c r="CT339" s="212"/>
      <c r="CU339" s="212"/>
      <c r="CV339" s="212"/>
      <c r="CW339" s="212"/>
    </row>
    <row r="340" s="182" customFormat="true" ht="12.75" hidden="false" customHeight="false" outlineLevel="0" collapsed="false">
      <c r="R340" s="212"/>
      <c r="BJ340" s="212"/>
      <c r="BP340" s="212"/>
      <c r="BQ340" s="212"/>
      <c r="BR340" s="212"/>
      <c r="BS340" s="212"/>
      <c r="BT340" s="212"/>
      <c r="BU340" s="212"/>
      <c r="BV340" s="212"/>
      <c r="BW340" s="212"/>
      <c r="BX340" s="212"/>
      <c r="BY340" s="212"/>
      <c r="BZ340" s="212"/>
      <c r="CA340" s="212"/>
      <c r="CB340" s="212"/>
      <c r="CC340" s="212"/>
      <c r="CD340" s="212"/>
      <c r="CE340" s="212"/>
      <c r="CF340" s="212"/>
      <c r="CG340" s="212"/>
      <c r="CH340" s="212"/>
      <c r="CI340" s="212"/>
      <c r="CJ340" s="212"/>
      <c r="CK340" s="212"/>
      <c r="CL340" s="212"/>
      <c r="CM340" s="212"/>
      <c r="CN340" s="212"/>
      <c r="CO340" s="212"/>
      <c r="CP340" s="212"/>
      <c r="CQ340" s="212"/>
      <c r="CR340" s="212"/>
      <c r="CS340" s="212"/>
      <c r="CT340" s="212"/>
      <c r="CU340" s="212"/>
      <c r="CV340" s="212"/>
      <c r="CW340" s="212"/>
    </row>
    <row r="341" s="182" customFormat="true" ht="12.75" hidden="false" customHeight="false" outlineLevel="0" collapsed="false">
      <c r="R341" s="212"/>
      <c r="BJ341" s="212"/>
      <c r="BP341" s="212"/>
      <c r="BQ341" s="212"/>
      <c r="BR341" s="212"/>
      <c r="BS341" s="212"/>
      <c r="BT341" s="212"/>
      <c r="BU341" s="212"/>
      <c r="BV341" s="212"/>
      <c r="BW341" s="212"/>
      <c r="BX341" s="212"/>
      <c r="BY341" s="212"/>
      <c r="BZ341" s="212"/>
      <c r="CA341" s="212"/>
      <c r="CB341" s="212"/>
      <c r="CC341" s="212"/>
      <c r="CD341" s="212"/>
      <c r="CE341" s="212"/>
      <c r="CF341" s="212"/>
      <c r="CG341" s="212"/>
      <c r="CH341" s="212"/>
      <c r="CI341" s="212"/>
      <c r="CJ341" s="212"/>
      <c r="CK341" s="212"/>
      <c r="CL341" s="212"/>
      <c r="CM341" s="212"/>
      <c r="CN341" s="212"/>
      <c r="CO341" s="212"/>
      <c r="CP341" s="212"/>
      <c r="CQ341" s="212"/>
      <c r="CR341" s="212"/>
      <c r="CS341" s="212"/>
      <c r="CT341" s="212"/>
      <c r="CU341" s="212"/>
      <c r="CV341" s="212"/>
      <c r="CW341" s="212"/>
    </row>
    <row r="342" s="182" customFormat="true" ht="12.75" hidden="false" customHeight="false" outlineLevel="0" collapsed="false">
      <c r="R342" s="212"/>
      <c r="BJ342" s="212"/>
      <c r="BP342" s="212"/>
      <c r="BQ342" s="212"/>
      <c r="BR342" s="212"/>
      <c r="BS342" s="212"/>
      <c r="BT342" s="212"/>
      <c r="BU342" s="212"/>
      <c r="BV342" s="212"/>
      <c r="BW342" s="212"/>
      <c r="BX342" s="212"/>
      <c r="BY342" s="212"/>
      <c r="BZ342" s="212"/>
      <c r="CA342" s="212"/>
      <c r="CB342" s="212"/>
      <c r="CC342" s="212"/>
      <c r="CD342" s="212"/>
      <c r="CE342" s="212"/>
      <c r="CF342" s="212"/>
      <c r="CG342" s="212"/>
      <c r="CH342" s="212"/>
      <c r="CI342" s="212"/>
      <c r="CJ342" s="212"/>
      <c r="CK342" s="212"/>
      <c r="CL342" s="212"/>
      <c r="CM342" s="212"/>
      <c r="CN342" s="212"/>
      <c r="CO342" s="212"/>
      <c r="CP342" s="212"/>
      <c r="CQ342" s="212"/>
      <c r="CR342" s="212"/>
      <c r="CS342" s="212"/>
      <c r="CT342" s="212"/>
      <c r="CU342" s="212"/>
      <c r="CV342" s="212"/>
      <c r="CW342" s="212"/>
    </row>
    <row r="343" s="182" customFormat="true" ht="12.75" hidden="false" customHeight="false" outlineLevel="0" collapsed="false">
      <c r="R343" s="212"/>
      <c r="BJ343" s="212"/>
      <c r="BP343" s="212"/>
      <c r="BQ343" s="212"/>
      <c r="BR343" s="212"/>
      <c r="BS343" s="212"/>
      <c r="BT343" s="212"/>
      <c r="BU343" s="212"/>
      <c r="BV343" s="212"/>
      <c r="BW343" s="212"/>
      <c r="BX343" s="212"/>
      <c r="BY343" s="212"/>
      <c r="BZ343" s="212"/>
      <c r="CA343" s="212"/>
      <c r="CB343" s="212"/>
      <c r="CC343" s="212"/>
      <c r="CD343" s="212"/>
      <c r="CE343" s="212"/>
      <c r="CF343" s="212"/>
      <c r="CG343" s="212"/>
      <c r="CH343" s="212"/>
      <c r="CI343" s="212"/>
      <c r="CJ343" s="212"/>
      <c r="CK343" s="212"/>
      <c r="CL343" s="212"/>
      <c r="CM343" s="212"/>
      <c r="CN343" s="212"/>
      <c r="CO343" s="212"/>
      <c r="CP343" s="212"/>
      <c r="CQ343" s="212"/>
      <c r="CR343" s="212"/>
      <c r="CS343" s="212"/>
      <c r="CT343" s="212"/>
      <c r="CU343" s="212"/>
      <c r="CV343" s="212"/>
      <c r="CW343" s="212"/>
    </row>
    <row r="344" s="182" customFormat="true" ht="12.75" hidden="false" customHeight="false" outlineLevel="0" collapsed="false">
      <c r="R344" s="212"/>
      <c r="AQ344" s="212"/>
      <c r="AS344" s="212"/>
      <c r="AT344" s="212"/>
      <c r="AU344" s="212"/>
      <c r="AV344" s="212"/>
      <c r="AW344" s="212"/>
      <c r="AX344" s="212"/>
      <c r="AY344" s="212"/>
      <c r="BJ344" s="212"/>
      <c r="BP344" s="212"/>
      <c r="BQ344" s="212"/>
      <c r="BR344" s="212"/>
      <c r="BS344" s="212"/>
      <c r="BT344" s="212"/>
      <c r="BU344" s="212"/>
      <c r="BV344" s="212"/>
      <c r="BW344" s="212"/>
      <c r="BX344" s="212"/>
      <c r="BY344" s="212"/>
      <c r="BZ344" s="212"/>
      <c r="CA344" s="212"/>
      <c r="CB344" s="212"/>
      <c r="CC344" s="212"/>
      <c r="CD344" s="212"/>
      <c r="CE344" s="212"/>
      <c r="CF344" s="212"/>
      <c r="CG344" s="212"/>
      <c r="CH344" s="212"/>
      <c r="CI344" s="212"/>
      <c r="CJ344" s="212"/>
      <c r="CK344" s="212"/>
      <c r="CL344" s="212"/>
      <c r="CM344" s="212"/>
      <c r="CN344" s="212"/>
      <c r="CO344" s="212"/>
      <c r="CP344" s="212"/>
      <c r="CQ344" s="212"/>
      <c r="CR344" s="212"/>
      <c r="CS344" s="212"/>
      <c r="CT344" s="212"/>
      <c r="CU344" s="212"/>
      <c r="CV344" s="212"/>
      <c r="CW344" s="212"/>
    </row>
    <row r="345" s="182" customFormat="true" ht="12.75" hidden="false" customHeight="false" outlineLevel="0" collapsed="false">
      <c r="R345" s="212"/>
      <c r="AQ345" s="212"/>
      <c r="AS345" s="212"/>
      <c r="AT345" s="212"/>
      <c r="AU345" s="212"/>
      <c r="AV345" s="212"/>
      <c r="AW345" s="212"/>
      <c r="AX345" s="212"/>
      <c r="AY345" s="212"/>
      <c r="BJ345" s="212"/>
      <c r="BP345" s="212"/>
      <c r="BQ345" s="212"/>
      <c r="BR345" s="212"/>
      <c r="BS345" s="212"/>
      <c r="BT345" s="212"/>
      <c r="BU345" s="212"/>
      <c r="BV345" s="212"/>
      <c r="BW345" s="212"/>
      <c r="BX345" s="212"/>
      <c r="BY345" s="212"/>
      <c r="BZ345" s="212"/>
      <c r="CA345" s="212"/>
      <c r="CB345" s="212"/>
      <c r="CC345" s="212"/>
      <c r="CD345" s="212"/>
      <c r="CE345" s="212"/>
      <c r="CF345" s="212"/>
      <c r="CG345" s="212"/>
      <c r="CH345" s="212"/>
      <c r="CI345" s="212"/>
      <c r="CJ345" s="212"/>
      <c r="CK345" s="212"/>
      <c r="CL345" s="212"/>
      <c r="CM345" s="212"/>
      <c r="CN345" s="212"/>
      <c r="CO345" s="212"/>
      <c r="CP345" s="212"/>
      <c r="CQ345" s="212"/>
      <c r="CR345" s="212"/>
      <c r="CS345" s="212"/>
      <c r="CT345" s="212"/>
      <c r="CU345" s="212"/>
      <c r="CV345" s="212"/>
      <c r="CW345" s="212"/>
    </row>
    <row r="346" s="182" customFormat="true" ht="12.75" hidden="false" customHeight="false" outlineLevel="0" collapsed="false">
      <c r="R346" s="212"/>
      <c r="AQ346" s="212"/>
      <c r="AS346" s="212"/>
      <c r="AT346" s="212"/>
      <c r="AU346" s="212"/>
      <c r="AV346" s="212"/>
      <c r="AW346" s="212"/>
      <c r="AX346" s="212"/>
      <c r="AY346" s="212"/>
      <c r="BJ346" s="212"/>
      <c r="BP346" s="212"/>
      <c r="BQ346" s="212"/>
      <c r="BR346" s="212"/>
      <c r="BS346" s="212"/>
      <c r="BT346" s="212"/>
      <c r="BU346" s="212"/>
      <c r="BV346" s="212"/>
      <c r="BW346" s="212"/>
      <c r="BX346" s="212"/>
      <c r="BY346" s="212"/>
      <c r="BZ346" s="212"/>
      <c r="CA346" s="212"/>
      <c r="CB346" s="212"/>
      <c r="CC346" s="212"/>
      <c r="CD346" s="212"/>
      <c r="CE346" s="212"/>
      <c r="CF346" s="212"/>
      <c r="CG346" s="212"/>
      <c r="CH346" s="212"/>
      <c r="CI346" s="212"/>
      <c r="CJ346" s="212"/>
      <c r="CK346" s="212"/>
      <c r="CL346" s="212"/>
      <c r="CM346" s="212"/>
      <c r="CN346" s="212"/>
      <c r="CO346" s="212"/>
      <c r="CP346" s="212"/>
      <c r="CQ346" s="212"/>
      <c r="CR346" s="212"/>
      <c r="CS346" s="212"/>
      <c r="CT346" s="212"/>
      <c r="CU346" s="212"/>
      <c r="CV346" s="212"/>
      <c r="CW346" s="212"/>
    </row>
    <row r="347" s="182" customFormat="true" ht="12.75" hidden="false" customHeight="false" outlineLevel="0" collapsed="false">
      <c r="R347" s="212"/>
      <c r="AQ347" s="212"/>
      <c r="AS347" s="212"/>
      <c r="AT347" s="212"/>
      <c r="AU347" s="212"/>
      <c r="AV347" s="212"/>
      <c r="AW347" s="212"/>
      <c r="AX347" s="212"/>
      <c r="AY347" s="212"/>
      <c r="BJ347" s="212"/>
      <c r="BP347" s="212"/>
      <c r="BQ347" s="212"/>
      <c r="BR347" s="212"/>
      <c r="BS347" s="212"/>
      <c r="BT347" s="212"/>
      <c r="BU347" s="212"/>
      <c r="BV347" s="212"/>
      <c r="BW347" s="212"/>
      <c r="BX347" s="212"/>
      <c r="BY347" s="212"/>
      <c r="BZ347" s="212"/>
      <c r="CA347" s="212"/>
      <c r="CB347" s="212"/>
      <c r="CC347" s="212"/>
      <c r="CD347" s="212"/>
      <c r="CE347" s="212"/>
      <c r="CF347" s="212"/>
      <c r="CG347" s="212"/>
      <c r="CH347" s="212"/>
      <c r="CI347" s="212"/>
      <c r="CJ347" s="212"/>
      <c r="CK347" s="212"/>
      <c r="CL347" s="212"/>
      <c r="CM347" s="212"/>
      <c r="CN347" s="212"/>
      <c r="CO347" s="212"/>
      <c r="CP347" s="212"/>
      <c r="CQ347" s="212"/>
      <c r="CR347" s="212"/>
      <c r="CS347" s="212"/>
      <c r="CT347" s="212"/>
      <c r="CU347" s="212"/>
      <c r="CV347" s="212"/>
      <c r="CW347" s="212"/>
    </row>
    <row r="348" s="182" customFormat="true" ht="12.75" hidden="false" customHeight="false" outlineLevel="0" collapsed="false">
      <c r="R348" s="212"/>
      <c r="AQ348" s="212"/>
      <c r="AS348" s="212"/>
      <c r="AT348" s="212"/>
      <c r="AU348" s="212"/>
      <c r="AV348" s="212"/>
      <c r="AW348" s="212"/>
      <c r="AX348" s="212"/>
      <c r="AY348" s="212"/>
      <c r="BJ348" s="212"/>
      <c r="BP348" s="212"/>
      <c r="BQ348" s="212"/>
      <c r="BR348" s="212"/>
      <c r="BS348" s="212"/>
      <c r="BT348" s="212"/>
      <c r="BU348" s="212"/>
      <c r="BV348" s="212"/>
      <c r="BW348" s="212"/>
      <c r="BX348" s="212"/>
      <c r="BY348" s="212"/>
      <c r="BZ348" s="212"/>
      <c r="CA348" s="212"/>
      <c r="CB348" s="212"/>
      <c r="CC348" s="212"/>
      <c r="CD348" s="212"/>
      <c r="CE348" s="212"/>
      <c r="CF348" s="212"/>
      <c r="CG348" s="212"/>
      <c r="CH348" s="212"/>
      <c r="CI348" s="212"/>
      <c r="CJ348" s="212"/>
      <c r="CK348" s="212"/>
      <c r="CL348" s="212"/>
      <c r="CM348" s="212"/>
      <c r="CN348" s="212"/>
      <c r="CO348" s="212"/>
      <c r="CP348" s="212"/>
      <c r="CQ348" s="212"/>
      <c r="CR348" s="212"/>
      <c r="CS348" s="212"/>
      <c r="CT348" s="212"/>
      <c r="CU348" s="212"/>
      <c r="CV348" s="212"/>
      <c r="CW348" s="212"/>
    </row>
    <row r="349" s="182" customFormat="true" ht="12.75" hidden="false" customHeight="false" outlineLevel="0" collapsed="false">
      <c r="R349" s="212"/>
      <c r="AQ349" s="212"/>
      <c r="AS349" s="212"/>
      <c r="AT349" s="212"/>
      <c r="AU349" s="212"/>
      <c r="AV349" s="212"/>
      <c r="AW349" s="212"/>
      <c r="AX349" s="212"/>
      <c r="AY349" s="212"/>
      <c r="BJ349" s="212"/>
      <c r="BP349" s="212"/>
      <c r="BQ349" s="212"/>
      <c r="BR349" s="212"/>
      <c r="BS349" s="212"/>
      <c r="BT349" s="212"/>
      <c r="BU349" s="212"/>
      <c r="BV349" s="212"/>
      <c r="BW349" s="212"/>
      <c r="BX349" s="212"/>
      <c r="BY349" s="212"/>
      <c r="BZ349" s="212"/>
      <c r="CA349" s="212"/>
      <c r="CB349" s="212"/>
      <c r="CC349" s="212"/>
      <c r="CD349" s="212"/>
      <c r="CE349" s="212"/>
      <c r="CF349" s="212"/>
      <c r="CG349" s="212"/>
      <c r="CH349" s="212"/>
      <c r="CI349" s="212"/>
      <c r="CJ349" s="212"/>
      <c r="CK349" s="212"/>
      <c r="CL349" s="212"/>
      <c r="CM349" s="212"/>
      <c r="CN349" s="212"/>
      <c r="CO349" s="212"/>
      <c r="CP349" s="212"/>
      <c r="CQ349" s="212"/>
      <c r="CR349" s="212"/>
      <c r="CS349" s="212"/>
      <c r="CT349" s="212"/>
      <c r="CU349" s="212"/>
      <c r="CV349" s="212"/>
      <c r="CW349" s="212"/>
    </row>
    <row r="350" s="182" customFormat="true" ht="12.75" hidden="false" customHeight="false" outlineLevel="0" collapsed="false">
      <c r="R350" s="212"/>
      <c r="AQ350" s="212"/>
      <c r="AS350" s="212"/>
      <c r="AT350" s="212"/>
      <c r="AU350" s="212"/>
      <c r="AV350" s="212"/>
      <c r="AW350" s="212"/>
      <c r="AX350" s="212"/>
      <c r="AY350" s="212"/>
      <c r="BJ350" s="212"/>
      <c r="BP350" s="212"/>
      <c r="BQ350" s="212"/>
      <c r="BR350" s="212"/>
      <c r="BS350" s="212"/>
      <c r="BT350" s="212"/>
      <c r="BU350" s="212"/>
      <c r="BV350" s="212"/>
      <c r="BW350" s="212"/>
      <c r="BX350" s="212"/>
      <c r="BY350" s="212"/>
      <c r="BZ350" s="212"/>
      <c r="CA350" s="212"/>
      <c r="CB350" s="212"/>
      <c r="CC350" s="212"/>
      <c r="CD350" s="212"/>
      <c r="CE350" s="212"/>
      <c r="CF350" s="212"/>
      <c r="CG350" s="212"/>
      <c r="CH350" s="212"/>
      <c r="CI350" s="212"/>
      <c r="CJ350" s="212"/>
      <c r="CK350" s="212"/>
      <c r="CL350" s="212"/>
      <c r="CM350" s="212"/>
      <c r="CN350" s="212"/>
      <c r="CO350" s="212"/>
      <c r="CP350" s="212"/>
      <c r="CQ350" s="212"/>
      <c r="CR350" s="212"/>
      <c r="CS350" s="212"/>
      <c r="CT350" s="212"/>
      <c r="CU350" s="212"/>
      <c r="CV350" s="212"/>
      <c r="CW350" s="212"/>
    </row>
    <row r="351" s="182" customFormat="true" ht="12.75" hidden="false" customHeight="false" outlineLevel="0" collapsed="false">
      <c r="R351" s="212"/>
      <c r="AQ351" s="212"/>
      <c r="AS351" s="212"/>
      <c r="AT351" s="212"/>
      <c r="AU351" s="212"/>
      <c r="AV351" s="212"/>
      <c r="AW351" s="212"/>
      <c r="AX351" s="212"/>
      <c r="AY351" s="212"/>
      <c r="BJ351" s="212"/>
      <c r="BP351" s="212"/>
      <c r="BQ351" s="212"/>
      <c r="BR351" s="212"/>
      <c r="BS351" s="212"/>
      <c r="BT351" s="212"/>
      <c r="BU351" s="212"/>
      <c r="BV351" s="212"/>
      <c r="BW351" s="212"/>
      <c r="BX351" s="212"/>
      <c r="BY351" s="212"/>
      <c r="BZ351" s="212"/>
      <c r="CA351" s="212"/>
      <c r="CB351" s="212"/>
      <c r="CC351" s="212"/>
      <c r="CD351" s="212"/>
      <c r="CE351" s="212"/>
      <c r="CF351" s="212"/>
      <c r="CG351" s="212"/>
      <c r="CH351" s="212"/>
      <c r="CI351" s="212"/>
      <c r="CJ351" s="212"/>
      <c r="CK351" s="212"/>
      <c r="CL351" s="212"/>
      <c r="CM351" s="212"/>
      <c r="CN351" s="212"/>
      <c r="CO351" s="212"/>
      <c r="CP351" s="212"/>
      <c r="CQ351" s="212"/>
      <c r="CR351" s="212"/>
      <c r="CS351" s="212"/>
      <c r="CT351" s="212"/>
      <c r="CU351" s="212"/>
      <c r="CV351" s="212"/>
      <c r="CW351" s="212"/>
    </row>
    <row r="352" s="182" customFormat="true" ht="12.75" hidden="false" customHeight="false" outlineLevel="0" collapsed="false">
      <c r="R352" s="212"/>
      <c r="AQ352" s="212"/>
      <c r="AS352" s="212"/>
      <c r="AT352" s="212"/>
      <c r="AU352" s="212"/>
      <c r="AV352" s="212"/>
      <c r="AW352" s="212"/>
      <c r="AX352" s="212"/>
      <c r="AY352" s="212"/>
      <c r="BJ352" s="212"/>
      <c r="BP352" s="212"/>
      <c r="BQ352" s="212"/>
      <c r="BR352" s="212"/>
      <c r="BS352" s="212"/>
      <c r="BT352" s="212"/>
      <c r="BU352" s="212"/>
      <c r="BV352" s="212"/>
      <c r="BW352" s="212"/>
      <c r="BX352" s="212"/>
      <c r="BY352" s="212"/>
      <c r="BZ352" s="212"/>
      <c r="CA352" s="212"/>
      <c r="CB352" s="212"/>
      <c r="CC352" s="212"/>
      <c r="CD352" s="212"/>
      <c r="CE352" s="212"/>
      <c r="CF352" s="212"/>
      <c r="CG352" s="212"/>
      <c r="CH352" s="212"/>
      <c r="CI352" s="212"/>
      <c r="CJ352" s="212"/>
      <c r="CK352" s="212"/>
      <c r="CL352" s="212"/>
      <c r="CM352" s="212"/>
      <c r="CN352" s="212"/>
      <c r="CO352" s="212"/>
      <c r="CP352" s="212"/>
      <c r="CQ352" s="212"/>
      <c r="CR352" s="212"/>
      <c r="CS352" s="212"/>
      <c r="CT352" s="212"/>
      <c r="CU352" s="212"/>
      <c r="CV352" s="212"/>
      <c r="CW352" s="212"/>
    </row>
    <row r="353" s="182" customFormat="true" ht="12.75" hidden="false" customHeight="false" outlineLevel="0" collapsed="false">
      <c r="R353" s="212"/>
      <c r="AQ353" s="212"/>
      <c r="AS353" s="212"/>
      <c r="AT353" s="212"/>
      <c r="AU353" s="212"/>
      <c r="AV353" s="212"/>
      <c r="AW353" s="212"/>
      <c r="AX353" s="212"/>
      <c r="AY353" s="212"/>
      <c r="BJ353" s="212"/>
      <c r="BP353" s="212"/>
      <c r="BQ353" s="212"/>
      <c r="BR353" s="212"/>
      <c r="BS353" s="212"/>
      <c r="BT353" s="212"/>
      <c r="BU353" s="212"/>
      <c r="BV353" s="212"/>
      <c r="BW353" s="212"/>
      <c r="BX353" s="212"/>
      <c r="BY353" s="212"/>
      <c r="BZ353" s="212"/>
      <c r="CA353" s="212"/>
      <c r="CB353" s="212"/>
      <c r="CC353" s="212"/>
      <c r="CD353" s="212"/>
      <c r="CE353" s="212"/>
      <c r="CF353" s="212"/>
      <c r="CG353" s="212"/>
      <c r="CH353" s="212"/>
      <c r="CI353" s="212"/>
      <c r="CJ353" s="212"/>
      <c r="CK353" s="212"/>
      <c r="CL353" s="212"/>
      <c r="CM353" s="212"/>
      <c r="CN353" s="212"/>
      <c r="CO353" s="212"/>
      <c r="CP353" s="212"/>
      <c r="CQ353" s="212"/>
      <c r="CR353" s="212"/>
      <c r="CS353" s="212"/>
      <c r="CT353" s="212"/>
      <c r="CU353" s="212"/>
      <c r="CV353" s="212"/>
      <c r="CW353" s="212"/>
    </row>
    <row r="354" s="182" customFormat="true" ht="12.75" hidden="false" customHeight="false" outlineLevel="0" collapsed="false">
      <c r="R354" s="212"/>
      <c r="AQ354" s="212"/>
      <c r="AS354" s="212"/>
      <c r="AT354" s="212"/>
      <c r="AU354" s="212"/>
      <c r="AV354" s="212"/>
      <c r="AW354" s="212"/>
      <c r="AX354" s="212"/>
      <c r="AY354" s="212"/>
      <c r="BJ354" s="212"/>
      <c r="BP354" s="212"/>
      <c r="BQ354" s="212"/>
      <c r="BR354" s="212"/>
      <c r="BS354" s="212"/>
      <c r="BT354" s="212"/>
      <c r="BU354" s="212"/>
      <c r="BV354" s="212"/>
      <c r="BW354" s="212"/>
      <c r="BX354" s="212"/>
      <c r="BY354" s="212"/>
      <c r="BZ354" s="212"/>
      <c r="CA354" s="212"/>
      <c r="CB354" s="212"/>
      <c r="CC354" s="212"/>
      <c r="CD354" s="212"/>
      <c r="CE354" s="212"/>
      <c r="CF354" s="212"/>
      <c r="CG354" s="212"/>
      <c r="CH354" s="212"/>
      <c r="CI354" s="212"/>
      <c r="CJ354" s="212"/>
      <c r="CK354" s="212"/>
      <c r="CL354" s="212"/>
      <c r="CM354" s="212"/>
      <c r="CN354" s="212"/>
      <c r="CO354" s="212"/>
      <c r="CP354" s="212"/>
      <c r="CQ354" s="212"/>
      <c r="CR354" s="212"/>
      <c r="CS354" s="212"/>
      <c r="CT354" s="212"/>
      <c r="CU354" s="212"/>
      <c r="CV354" s="212"/>
      <c r="CW354" s="212"/>
    </row>
    <row r="355" s="182" customFormat="true" ht="12.75" hidden="false" customHeight="false" outlineLevel="0" collapsed="false">
      <c r="R355" s="212"/>
      <c r="AQ355" s="212"/>
      <c r="AS355" s="212"/>
      <c r="AT355" s="212"/>
      <c r="AU355" s="212"/>
      <c r="AV355" s="212"/>
      <c r="AW355" s="212"/>
      <c r="AX355" s="212"/>
      <c r="AY355" s="212"/>
      <c r="BJ355" s="212"/>
      <c r="BP355" s="212"/>
      <c r="BQ355" s="212"/>
      <c r="BR355" s="212"/>
      <c r="BS355" s="212"/>
      <c r="BT355" s="212"/>
      <c r="BU355" s="212"/>
      <c r="BV355" s="212"/>
      <c r="BW355" s="212"/>
      <c r="BX355" s="212"/>
      <c r="BY355" s="212"/>
      <c r="BZ355" s="212"/>
      <c r="CA355" s="212"/>
      <c r="CB355" s="212"/>
      <c r="CC355" s="212"/>
      <c r="CD355" s="212"/>
      <c r="CE355" s="212"/>
      <c r="CF355" s="212"/>
      <c r="CG355" s="212"/>
      <c r="CH355" s="212"/>
      <c r="CI355" s="212"/>
      <c r="CJ355" s="212"/>
      <c r="CK355" s="212"/>
      <c r="CL355" s="212"/>
      <c r="CM355" s="212"/>
      <c r="CN355" s="212"/>
      <c r="CO355" s="212"/>
      <c r="CP355" s="212"/>
      <c r="CQ355" s="212"/>
      <c r="CR355" s="212"/>
      <c r="CS355" s="212"/>
      <c r="CT355" s="212"/>
      <c r="CU355" s="212"/>
      <c r="CV355" s="212"/>
      <c r="CW355" s="212"/>
    </row>
    <row r="356" s="182" customFormat="true" ht="12.75" hidden="false" customHeight="false" outlineLevel="0" collapsed="false">
      <c r="R356" s="212"/>
      <c r="AQ356" s="212"/>
      <c r="AS356" s="212"/>
      <c r="AT356" s="212"/>
      <c r="AU356" s="212"/>
      <c r="AV356" s="212"/>
      <c r="AW356" s="212"/>
      <c r="AX356" s="212"/>
      <c r="AY356" s="212"/>
      <c r="BJ356" s="212"/>
      <c r="BP356" s="212"/>
      <c r="BQ356" s="212"/>
      <c r="BR356" s="212"/>
      <c r="BS356" s="212"/>
      <c r="BT356" s="212"/>
      <c r="BU356" s="212"/>
      <c r="BV356" s="212"/>
      <c r="BW356" s="212"/>
      <c r="BX356" s="212"/>
      <c r="BY356" s="212"/>
      <c r="BZ356" s="212"/>
      <c r="CA356" s="212"/>
      <c r="CB356" s="212"/>
      <c r="CC356" s="212"/>
      <c r="CD356" s="212"/>
      <c r="CE356" s="212"/>
      <c r="CF356" s="212"/>
      <c r="CG356" s="212"/>
      <c r="CH356" s="212"/>
      <c r="CI356" s="212"/>
      <c r="CJ356" s="212"/>
      <c r="CK356" s="212"/>
      <c r="CL356" s="212"/>
      <c r="CM356" s="212"/>
      <c r="CN356" s="212"/>
      <c r="CO356" s="212"/>
      <c r="CP356" s="212"/>
      <c r="CQ356" s="212"/>
      <c r="CR356" s="212"/>
      <c r="CS356" s="212"/>
      <c r="CT356" s="212"/>
      <c r="CU356" s="212"/>
      <c r="CV356" s="212"/>
      <c r="CW356" s="212"/>
    </row>
    <row r="357" s="182" customFormat="true" ht="12.75" hidden="false" customHeight="false" outlineLevel="0" collapsed="false">
      <c r="R357" s="212"/>
      <c r="AQ357" s="212"/>
      <c r="AS357" s="212"/>
      <c r="AT357" s="212"/>
      <c r="AU357" s="212"/>
      <c r="AV357" s="212"/>
      <c r="AW357" s="212"/>
      <c r="AX357" s="212"/>
      <c r="AY357" s="212"/>
      <c r="BJ357" s="212"/>
      <c r="BP357" s="212"/>
      <c r="BQ357" s="212"/>
      <c r="BR357" s="212"/>
      <c r="BS357" s="212"/>
      <c r="BT357" s="212"/>
      <c r="BU357" s="212"/>
      <c r="BV357" s="212"/>
      <c r="BW357" s="212"/>
      <c r="BX357" s="212"/>
      <c r="BY357" s="212"/>
      <c r="BZ357" s="212"/>
      <c r="CA357" s="212"/>
      <c r="CB357" s="212"/>
      <c r="CC357" s="212"/>
      <c r="CD357" s="212"/>
      <c r="CE357" s="212"/>
      <c r="CF357" s="212"/>
      <c r="CG357" s="212"/>
      <c r="CH357" s="212"/>
      <c r="CI357" s="212"/>
      <c r="CJ357" s="212"/>
      <c r="CK357" s="212"/>
      <c r="CL357" s="212"/>
      <c r="CM357" s="212"/>
      <c r="CN357" s="212"/>
      <c r="CO357" s="212"/>
      <c r="CP357" s="212"/>
      <c r="CQ357" s="212"/>
      <c r="CR357" s="212"/>
      <c r="CS357" s="212"/>
      <c r="CT357" s="212"/>
      <c r="CU357" s="212"/>
      <c r="CV357" s="212"/>
      <c r="CW357" s="212"/>
    </row>
    <row r="358" s="182" customFormat="true" ht="12.75" hidden="false" customHeight="false" outlineLevel="0" collapsed="false">
      <c r="R358" s="212"/>
      <c r="AQ358" s="212"/>
      <c r="AS358" s="212"/>
      <c r="AT358" s="212"/>
      <c r="AU358" s="212"/>
      <c r="AV358" s="212"/>
      <c r="AW358" s="212"/>
      <c r="AX358" s="212"/>
      <c r="AY358" s="212"/>
      <c r="BJ358" s="212"/>
      <c r="BP358" s="212"/>
      <c r="BQ358" s="212"/>
      <c r="BR358" s="212"/>
      <c r="BS358" s="212"/>
      <c r="BT358" s="212"/>
      <c r="BU358" s="212"/>
      <c r="BV358" s="212"/>
      <c r="BW358" s="212"/>
      <c r="BX358" s="212"/>
      <c r="BY358" s="212"/>
      <c r="BZ358" s="212"/>
      <c r="CA358" s="212"/>
      <c r="CB358" s="212"/>
      <c r="CC358" s="212"/>
      <c r="CD358" s="212"/>
      <c r="CE358" s="212"/>
      <c r="CF358" s="212"/>
      <c r="CG358" s="212"/>
      <c r="CH358" s="212"/>
      <c r="CI358" s="212"/>
      <c r="CJ358" s="212"/>
      <c r="CK358" s="212"/>
      <c r="CL358" s="212"/>
      <c r="CM358" s="212"/>
      <c r="CN358" s="212"/>
      <c r="CO358" s="212"/>
      <c r="CP358" s="212"/>
      <c r="CQ358" s="212"/>
      <c r="CR358" s="212"/>
      <c r="CS358" s="212"/>
      <c r="CT358" s="212"/>
      <c r="CU358" s="212"/>
      <c r="CV358" s="212"/>
      <c r="CW358" s="212"/>
    </row>
    <row r="359" s="182" customFormat="true" ht="12.75" hidden="false" customHeight="false" outlineLevel="0" collapsed="false">
      <c r="R359" s="212"/>
      <c r="AQ359" s="212"/>
      <c r="AS359" s="212"/>
      <c r="AT359" s="212"/>
      <c r="AU359" s="212"/>
      <c r="AV359" s="212"/>
      <c r="AW359" s="212"/>
      <c r="AX359" s="212"/>
      <c r="AY359" s="212"/>
      <c r="BJ359" s="212"/>
      <c r="BP359" s="212"/>
      <c r="BQ359" s="212"/>
      <c r="BR359" s="212"/>
      <c r="BS359" s="212"/>
      <c r="BT359" s="212"/>
      <c r="BU359" s="212"/>
      <c r="BV359" s="212"/>
      <c r="BW359" s="212"/>
      <c r="BX359" s="212"/>
      <c r="BY359" s="212"/>
      <c r="BZ359" s="212"/>
      <c r="CA359" s="212"/>
      <c r="CB359" s="212"/>
      <c r="CC359" s="212"/>
      <c r="CD359" s="212"/>
      <c r="CE359" s="212"/>
      <c r="CF359" s="212"/>
      <c r="CG359" s="212"/>
      <c r="CH359" s="212"/>
      <c r="CI359" s="212"/>
      <c r="CJ359" s="212"/>
      <c r="CK359" s="212"/>
      <c r="CL359" s="212"/>
      <c r="CM359" s="212"/>
      <c r="CN359" s="212"/>
      <c r="CO359" s="212"/>
      <c r="CP359" s="212"/>
      <c r="CQ359" s="212"/>
      <c r="CR359" s="212"/>
      <c r="CS359" s="212"/>
      <c r="CT359" s="212"/>
      <c r="CU359" s="212"/>
      <c r="CV359" s="212"/>
      <c r="CW359" s="212"/>
    </row>
    <row r="360" s="182" customFormat="true" ht="12.75" hidden="false" customHeight="false" outlineLevel="0" collapsed="false">
      <c r="R360" s="212"/>
      <c r="AQ360" s="212"/>
      <c r="AS360" s="212"/>
      <c r="AT360" s="212"/>
      <c r="AU360" s="212"/>
      <c r="AV360" s="212"/>
      <c r="AW360" s="212"/>
      <c r="AX360" s="212"/>
      <c r="AY360" s="212"/>
      <c r="BJ360" s="212"/>
      <c r="BP360" s="212"/>
      <c r="BQ360" s="212"/>
      <c r="BR360" s="212"/>
      <c r="BS360" s="212"/>
      <c r="BT360" s="212"/>
      <c r="BU360" s="212"/>
      <c r="BV360" s="212"/>
      <c r="BW360" s="212"/>
      <c r="BX360" s="212"/>
      <c r="BY360" s="212"/>
      <c r="BZ360" s="212"/>
      <c r="CA360" s="212"/>
      <c r="CB360" s="212"/>
      <c r="CC360" s="212"/>
      <c r="CD360" s="212"/>
      <c r="CE360" s="212"/>
      <c r="CF360" s="212"/>
      <c r="CG360" s="212"/>
      <c r="CH360" s="212"/>
      <c r="CI360" s="212"/>
      <c r="CJ360" s="212"/>
      <c r="CK360" s="212"/>
      <c r="CL360" s="212"/>
      <c r="CM360" s="212"/>
      <c r="CN360" s="212"/>
      <c r="CO360" s="212"/>
      <c r="CP360" s="212"/>
      <c r="CQ360" s="212"/>
      <c r="CR360" s="212"/>
      <c r="CS360" s="212"/>
      <c r="CT360" s="212"/>
      <c r="CU360" s="212"/>
      <c r="CV360" s="212"/>
      <c r="CW360" s="212"/>
    </row>
    <row r="361" s="182" customFormat="true" ht="12.75" hidden="false" customHeight="false" outlineLevel="0" collapsed="false">
      <c r="R361" s="212"/>
      <c r="AQ361" s="212"/>
      <c r="AS361" s="212"/>
      <c r="AT361" s="212"/>
      <c r="AU361" s="212"/>
      <c r="AV361" s="212"/>
      <c r="AW361" s="212"/>
      <c r="AX361" s="212"/>
      <c r="AY361" s="212"/>
      <c r="BJ361" s="212"/>
      <c r="BP361" s="212"/>
      <c r="BQ361" s="212"/>
      <c r="BR361" s="212"/>
      <c r="BS361" s="212"/>
      <c r="BT361" s="212"/>
      <c r="BU361" s="212"/>
      <c r="BV361" s="212"/>
      <c r="BW361" s="212"/>
      <c r="BX361" s="212"/>
      <c r="BY361" s="212"/>
      <c r="BZ361" s="212"/>
      <c r="CA361" s="212"/>
      <c r="CB361" s="212"/>
      <c r="CC361" s="212"/>
      <c r="CD361" s="212"/>
      <c r="CE361" s="212"/>
      <c r="CF361" s="212"/>
      <c r="CG361" s="212"/>
      <c r="CH361" s="212"/>
      <c r="CI361" s="212"/>
      <c r="CJ361" s="212"/>
      <c r="CK361" s="212"/>
      <c r="CL361" s="212"/>
      <c r="CM361" s="212"/>
      <c r="CN361" s="212"/>
      <c r="CO361" s="212"/>
      <c r="CP361" s="212"/>
      <c r="CQ361" s="212"/>
      <c r="CR361" s="212"/>
      <c r="CS361" s="212"/>
      <c r="CT361" s="212"/>
      <c r="CU361" s="212"/>
      <c r="CV361" s="212"/>
      <c r="CW361" s="212"/>
    </row>
    <row r="362" s="182" customFormat="true" ht="12.75" hidden="false" customHeight="false" outlineLevel="0" collapsed="false">
      <c r="R362" s="212"/>
      <c r="AQ362" s="212"/>
      <c r="AS362" s="212"/>
      <c r="AT362" s="212"/>
      <c r="AU362" s="212"/>
      <c r="AV362" s="212"/>
      <c r="AW362" s="212"/>
      <c r="AX362" s="212"/>
      <c r="AY362" s="212"/>
      <c r="BJ362" s="212"/>
      <c r="BP362" s="212"/>
      <c r="BQ362" s="212"/>
      <c r="BR362" s="212"/>
      <c r="BS362" s="212"/>
      <c r="BT362" s="212"/>
      <c r="BU362" s="212"/>
      <c r="BV362" s="212"/>
      <c r="BW362" s="212"/>
      <c r="BX362" s="212"/>
      <c r="BY362" s="212"/>
      <c r="BZ362" s="212"/>
      <c r="CA362" s="212"/>
      <c r="CB362" s="212"/>
      <c r="CC362" s="212"/>
      <c r="CD362" s="212"/>
      <c r="CE362" s="212"/>
      <c r="CF362" s="212"/>
      <c r="CG362" s="212"/>
      <c r="CH362" s="212"/>
      <c r="CI362" s="212"/>
      <c r="CJ362" s="212"/>
      <c r="CK362" s="212"/>
      <c r="CL362" s="212"/>
      <c r="CM362" s="212"/>
      <c r="CN362" s="212"/>
      <c r="CO362" s="212"/>
      <c r="CP362" s="212"/>
      <c r="CQ362" s="212"/>
      <c r="CR362" s="212"/>
      <c r="CS362" s="212"/>
      <c r="CT362" s="212"/>
      <c r="CU362" s="212"/>
      <c r="CV362" s="212"/>
      <c r="CW362" s="212"/>
    </row>
    <row r="363" s="182" customFormat="true" ht="12.75" hidden="false" customHeight="false" outlineLevel="0" collapsed="false">
      <c r="R363" s="212"/>
      <c r="AQ363" s="212"/>
      <c r="AS363" s="212"/>
      <c r="AT363" s="212"/>
      <c r="AU363" s="212"/>
      <c r="AV363" s="212"/>
      <c r="AW363" s="212"/>
      <c r="AX363" s="212"/>
      <c r="AY363" s="212"/>
      <c r="BJ363" s="212"/>
      <c r="BP363" s="212"/>
      <c r="BQ363" s="212"/>
      <c r="BR363" s="212"/>
      <c r="BS363" s="212"/>
      <c r="BT363" s="212"/>
      <c r="BU363" s="212"/>
      <c r="BV363" s="212"/>
      <c r="BW363" s="212"/>
      <c r="BX363" s="212"/>
      <c r="BY363" s="212"/>
      <c r="BZ363" s="212"/>
      <c r="CA363" s="212"/>
      <c r="CB363" s="212"/>
      <c r="CC363" s="212"/>
      <c r="CD363" s="212"/>
      <c r="CE363" s="212"/>
      <c r="CF363" s="212"/>
      <c r="CG363" s="212"/>
      <c r="CH363" s="212"/>
      <c r="CI363" s="212"/>
      <c r="CJ363" s="212"/>
      <c r="CK363" s="212"/>
      <c r="CL363" s="212"/>
      <c r="CM363" s="212"/>
      <c r="CN363" s="212"/>
      <c r="CO363" s="212"/>
      <c r="CP363" s="212"/>
      <c r="CQ363" s="212"/>
      <c r="CR363" s="212"/>
      <c r="CS363" s="212"/>
      <c r="CT363" s="212"/>
      <c r="CU363" s="212"/>
      <c r="CV363" s="212"/>
      <c r="CW363" s="212"/>
    </row>
    <row r="364" s="182" customFormat="true" ht="12.75" hidden="false" customHeight="false" outlineLevel="0" collapsed="false">
      <c r="R364" s="212"/>
      <c r="AQ364" s="212"/>
      <c r="AS364" s="212"/>
      <c r="AT364" s="212"/>
      <c r="AU364" s="212"/>
      <c r="AV364" s="212"/>
      <c r="AW364" s="212"/>
      <c r="AX364" s="212"/>
      <c r="AY364" s="212"/>
      <c r="BJ364" s="212"/>
      <c r="BP364" s="212"/>
      <c r="BQ364" s="212"/>
      <c r="BR364" s="212"/>
      <c r="BS364" s="212"/>
      <c r="BT364" s="212"/>
      <c r="BU364" s="212"/>
      <c r="BV364" s="212"/>
      <c r="BW364" s="212"/>
      <c r="BX364" s="212"/>
      <c r="BY364" s="212"/>
      <c r="BZ364" s="212"/>
      <c r="CA364" s="212"/>
      <c r="CB364" s="212"/>
      <c r="CC364" s="212"/>
      <c r="CD364" s="212"/>
      <c r="CE364" s="212"/>
      <c r="CF364" s="212"/>
      <c r="CG364" s="212"/>
      <c r="CH364" s="212"/>
      <c r="CI364" s="212"/>
      <c r="CJ364" s="212"/>
      <c r="CK364" s="212"/>
      <c r="CL364" s="212"/>
      <c r="CM364" s="212"/>
      <c r="CN364" s="212"/>
      <c r="CO364" s="212"/>
      <c r="CP364" s="212"/>
      <c r="CQ364" s="212"/>
      <c r="CR364" s="212"/>
      <c r="CS364" s="212"/>
      <c r="CT364" s="212"/>
      <c r="CU364" s="212"/>
      <c r="CV364" s="212"/>
      <c r="CW364" s="212"/>
    </row>
    <row r="365" s="182" customFormat="true" ht="12.75" hidden="false" customHeight="false" outlineLevel="0" collapsed="false">
      <c r="R365" s="212"/>
      <c r="AQ365" s="212"/>
      <c r="AS365" s="212"/>
      <c r="AT365" s="212"/>
      <c r="AU365" s="212"/>
      <c r="AV365" s="212"/>
      <c r="AW365" s="212"/>
      <c r="AX365" s="212"/>
      <c r="AY365" s="212"/>
      <c r="BJ365" s="212"/>
      <c r="BP365" s="212"/>
      <c r="BQ365" s="212"/>
      <c r="BR365" s="212"/>
      <c r="BS365" s="212"/>
      <c r="BT365" s="212"/>
      <c r="BU365" s="212"/>
      <c r="BV365" s="212"/>
      <c r="BW365" s="212"/>
      <c r="BX365" s="212"/>
      <c r="BY365" s="212"/>
      <c r="BZ365" s="212"/>
      <c r="CA365" s="212"/>
      <c r="CB365" s="212"/>
      <c r="CC365" s="212"/>
      <c r="CD365" s="212"/>
      <c r="CE365" s="212"/>
      <c r="CF365" s="212"/>
      <c r="CG365" s="212"/>
      <c r="CH365" s="212"/>
      <c r="CI365" s="212"/>
      <c r="CJ365" s="212"/>
      <c r="CK365" s="212"/>
      <c r="CL365" s="212"/>
      <c r="CM365" s="212"/>
      <c r="CN365" s="212"/>
      <c r="CO365" s="212"/>
      <c r="CP365" s="212"/>
      <c r="CQ365" s="212"/>
      <c r="CR365" s="212"/>
      <c r="CS365" s="212"/>
      <c r="CT365" s="212"/>
      <c r="CU365" s="212"/>
      <c r="CV365" s="212"/>
      <c r="CW365" s="212"/>
    </row>
    <row r="366" s="182" customFormat="true" ht="12.75" hidden="false" customHeight="false" outlineLevel="0" collapsed="false">
      <c r="R366" s="212"/>
      <c r="AQ366" s="212"/>
      <c r="AS366" s="212"/>
      <c r="AT366" s="212"/>
      <c r="AU366" s="212"/>
      <c r="AV366" s="212"/>
      <c r="AW366" s="212"/>
      <c r="AX366" s="212"/>
      <c r="AY366" s="212"/>
      <c r="BJ366" s="212"/>
      <c r="BP366" s="212"/>
      <c r="BQ366" s="212"/>
      <c r="BR366" s="212"/>
      <c r="BS366" s="212"/>
      <c r="BT366" s="212"/>
      <c r="BU366" s="212"/>
      <c r="BV366" s="212"/>
      <c r="BW366" s="212"/>
      <c r="BX366" s="212"/>
      <c r="BY366" s="212"/>
      <c r="BZ366" s="212"/>
      <c r="CA366" s="212"/>
      <c r="CB366" s="212"/>
      <c r="CC366" s="212"/>
      <c r="CD366" s="212"/>
      <c r="CE366" s="212"/>
      <c r="CF366" s="212"/>
      <c r="CG366" s="212"/>
      <c r="CH366" s="212"/>
      <c r="CI366" s="212"/>
      <c r="CJ366" s="212"/>
      <c r="CK366" s="212"/>
      <c r="CL366" s="212"/>
      <c r="CM366" s="212"/>
      <c r="CN366" s="212"/>
      <c r="CO366" s="212"/>
      <c r="CP366" s="212"/>
      <c r="CQ366" s="212"/>
      <c r="CR366" s="212"/>
      <c r="CS366" s="212"/>
      <c r="CT366" s="212"/>
      <c r="CU366" s="212"/>
      <c r="CV366" s="212"/>
      <c r="CW366" s="212"/>
    </row>
    <row r="367" s="182" customFormat="true" ht="12.75" hidden="false" customHeight="false" outlineLevel="0" collapsed="false">
      <c r="R367" s="212"/>
      <c r="AQ367" s="212"/>
      <c r="AS367" s="212"/>
      <c r="AT367" s="212"/>
      <c r="AU367" s="212"/>
      <c r="AV367" s="212"/>
      <c r="AW367" s="212"/>
      <c r="AX367" s="212"/>
      <c r="AY367" s="212"/>
      <c r="BJ367" s="212"/>
      <c r="BP367" s="212"/>
      <c r="BQ367" s="212"/>
      <c r="BR367" s="212"/>
      <c r="BS367" s="212"/>
      <c r="BT367" s="212"/>
      <c r="BU367" s="212"/>
      <c r="BV367" s="212"/>
      <c r="BW367" s="212"/>
      <c r="BX367" s="212"/>
      <c r="BY367" s="212"/>
      <c r="BZ367" s="212"/>
      <c r="CA367" s="212"/>
      <c r="CB367" s="212"/>
      <c r="CC367" s="212"/>
      <c r="CD367" s="212"/>
      <c r="CE367" s="212"/>
      <c r="CF367" s="212"/>
      <c r="CG367" s="212"/>
      <c r="CH367" s="212"/>
      <c r="CI367" s="212"/>
      <c r="CJ367" s="212"/>
      <c r="CK367" s="212"/>
      <c r="CL367" s="212"/>
      <c r="CM367" s="212"/>
      <c r="CN367" s="212"/>
      <c r="CO367" s="212"/>
      <c r="CP367" s="212"/>
      <c r="CQ367" s="212"/>
      <c r="CR367" s="212"/>
      <c r="CS367" s="212"/>
      <c r="CT367" s="212"/>
      <c r="CU367" s="212"/>
      <c r="CV367" s="212"/>
      <c r="CW367" s="212"/>
    </row>
    <row r="368" s="182" customFormat="true" ht="12.75" hidden="false" customHeight="false" outlineLevel="0" collapsed="false">
      <c r="R368" s="212"/>
      <c r="AQ368" s="212"/>
      <c r="AS368" s="212"/>
      <c r="AT368" s="212"/>
      <c r="AU368" s="212"/>
      <c r="AV368" s="212"/>
      <c r="AW368" s="212"/>
      <c r="AX368" s="212"/>
      <c r="AY368" s="212"/>
      <c r="BJ368" s="212"/>
      <c r="BP368" s="212"/>
      <c r="BQ368" s="212"/>
      <c r="BR368" s="212"/>
      <c r="BS368" s="212"/>
      <c r="BT368" s="212"/>
      <c r="BU368" s="212"/>
      <c r="BV368" s="212"/>
      <c r="BW368" s="212"/>
      <c r="BX368" s="212"/>
      <c r="BY368" s="212"/>
      <c r="BZ368" s="212"/>
      <c r="CA368" s="212"/>
      <c r="CB368" s="212"/>
      <c r="CC368" s="212"/>
      <c r="CD368" s="212"/>
      <c r="CE368" s="212"/>
      <c r="CF368" s="212"/>
      <c r="CG368" s="212"/>
      <c r="CH368" s="212"/>
      <c r="CI368" s="212"/>
      <c r="CJ368" s="212"/>
      <c r="CK368" s="212"/>
      <c r="CL368" s="212"/>
      <c r="CM368" s="212"/>
      <c r="CN368" s="212"/>
      <c r="CO368" s="212"/>
      <c r="CP368" s="212"/>
      <c r="CQ368" s="212"/>
      <c r="CR368" s="212"/>
      <c r="CS368" s="212"/>
      <c r="CT368" s="212"/>
      <c r="CU368" s="212"/>
      <c r="CV368" s="212"/>
      <c r="CW368" s="212"/>
    </row>
    <row r="369" s="182" customFormat="true" ht="12.75" hidden="false" customHeight="false" outlineLevel="0" collapsed="false">
      <c r="R369" s="212"/>
      <c r="AQ369" s="212"/>
      <c r="AS369" s="212"/>
      <c r="AT369" s="212"/>
      <c r="AU369" s="212"/>
      <c r="AV369" s="212"/>
      <c r="AW369" s="212"/>
      <c r="AX369" s="212"/>
      <c r="AY369" s="212"/>
      <c r="BJ369" s="212"/>
      <c r="BP369" s="212"/>
      <c r="BQ369" s="212"/>
      <c r="BR369" s="212"/>
      <c r="BS369" s="212"/>
      <c r="BT369" s="212"/>
      <c r="BU369" s="212"/>
      <c r="BV369" s="212"/>
      <c r="BW369" s="212"/>
      <c r="BX369" s="212"/>
      <c r="BY369" s="212"/>
      <c r="BZ369" s="212"/>
      <c r="CA369" s="212"/>
      <c r="CB369" s="212"/>
      <c r="CC369" s="212"/>
      <c r="CD369" s="212"/>
      <c r="CE369" s="212"/>
      <c r="CF369" s="212"/>
      <c r="CG369" s="212"/>
      <c r="CH369" s="212"/>
      <c r="CI369" s="212"/>
      <c r="CJ369" s="212"/>
      <c r="CK369" s="212"/>
      <c r="CL369" s="212"/>
      <c r="CM369" s="212"/>
      <c r="CN369" s="212"/>
      <c r="CO369" s="212"/>
      <c r="CP369" s="212"/>
      <c r="CQ369" s="212"/>
      <c r="CR369" s="212"/>
      <c r="CS369" s="212"/>
      <c r="CT369" s="212"/>
      <c r="CU369" s="212"/>
      <c r="CV369" s="212"/>
      <c r="CW369" s="212"/>
    </row>
    <row r="370" s="182" customFormat="true" ht="12.75" hidden="false" customHeight="false" outlineLevel="0" collapsed="false">
      <c r="R370" s="212"/>
      <c r="AQ370" s="212"/>
      <c r="AS370" s="212"/>
      <c r="AT370" s="212"/>
      <c r="AU370" s="212"/>
      <c r="AV370" s="212"/>
      <c r="AW370" s="212"/>
      <c r="AX370" s="212"/>
      <c r="AY370" s="212"/>
      <c r="BJ370" s="212"/>
      <c r="BP370" s="212"/>
      <c r="BQ370" s="212"/>
      <c r="BR370" s="212"/>
      <c r="BS370" s="212"/>
      <c r="BT370" s="212"/>
      <c r="BU370" s="212"/>
      <c r="BV370" s="212"/>
      <c r="BW370" s="212"/>
      <c r="BX370" s="212"/>
      <c r="BY370" s="212"/>
      <c r="BZ370" s="212"/>
      <c r="CA370" s="212"/>
      <c r="CB370" s="212"/>
      <c r="CC370" s="212"/>
      <c r="CD370" s="212"/>
      <c r="CE370" s="212"/>
      <c r="CF370" s="212"/>
      <c r="CG370" s="212"/>
      <c r="CH370" s="212"/>
      <c r="CI370" s="212"/>
      <c r="CJ370" s="212"/>
      <c r="CK370" s="212"/>
      <c r="CL370" s="212"/>
      <c r="CM370" s="212"/>
      <c r="CN370" s="212"/>
      <c r="CO370" s="212"/>
      <c r="CP370" s="212"/>
      <c r="CQ370" s="212"/>
      <c r="CR370" s="212"/>
      <c r="CS370" s="212"/>
      <c r="CT370" s="212"/>
      <c r="CU370" s="212"/>
      <c r="CV370" s="212"/>
      <c r="CW370" s="212"/>
    </row>
    <row r="371" s="182" customFormat="true" ht="12.75" hidden="false" customHeight="false" outlineLevel="0" collapsed="false">
      <c r="R371" s="212"/>
      <c r="AQ371" s="212"/>
      <c r="AS371" s="212"/>
      <c r="AT371" s="212"/>
      <c r="AU371" s="212"/>
      <c r="AV371" s="212"/>
      <c r="AW371" s="212"/>
      <c r="AX371" s="212"/>
      <c r="AY371" s="212"/>
      <c r="BJ371" s="212"/>
      <c r="BP371" s="212"/>
      <c r="BQ371" s="212"/>
      <c r="BR371" s="212"/>
      <c r="BS371" s="212"/>
      <c r="BT371" s="212"/>
      <c r="BU371" s="212"/>
      <c r="BV371" s="212"/>
      <c r="BW371" s="212"/>
      <c r="BX371" s="212"/>
      <c r="BY371" s="212"/>
      <c r="BZ371" s="212"/>
      <c r="CA371" s="212"/>
      <c r="CB371" s="212"/>
      <c r="CC371" s="212"/>
      <c r="CD371" s="212"/>
      <c r="CE371" s="212"/>
      <c r="CF371" s="212"/>
      <c r="CG371" s="212"/>
      <c r="CH371" s="212"/>
      <c r="CI371" s="212"/>
      <c r="CJ371" s="212"/>
      <c r="CK371" s="212"/>
      <c r="CL371" s="212"/>
      <c r="CM371" s="212"/>
      <c r="CN371" s="212"/>
      <c r="CO371" s="212"/>
      <c r="CP371" s="212"/>
      <c r="CQ371" s="212"/>
      <c r="CR371" s="212"/>
      <c r="CS371" s="212"/>
      <c r="CT371" s="212"/>
      <c r="CU371" s="212"/>
      <c r="CV371" s="212"/>
      <c r="CW371" s="212"/>
    </row>
    <row r="372" s="182" customFormat="true" ht="12.75" hidden="false" customHeight="false" outlineLevel="0" collapsed="false">
      <c r="R372" s="212"/>
      <c r="AQ372" s="212"/>
      <c r="AS372" s="212"/>
      <c r="AT372" s="212"/>
      <c r="AU372" s="212"/>
      <c r="AV372" s="212"/>
      <c r="AW372" s="212"/>
      <c r="AX372" s="212"/>
      <c r="AY372" s="212"/>
      <c r="BJ372" s="212"/>
      <c r="BP372" s="212"/>
      <c r="BQ372" s="212"/>
      <c r="BR372" s="212"/>
      <c r="BS372" s="212"/>
      <c r="BT372" s="212"/>
      <c r="BU372" s="212"/>
      <c r="BV372" s="212"/>
      <c r="BW372" s="212"/>
      <c r="BX372" s="212"/>
      <c r="BY372" s="212"/>
      <c r="BZ372" s="212"/>
      <c r="CA372" s="212"/>
      <c r="CB372" s="212"/>
      <c r="CC372" s="212"/>
      <c r="CD372" s="212"/>
      <c r="CE372" s="212"/>
      <c r="CF372" s="212"/>
      <c r="CG372" s="212"/>
      <c r="CH372" s="212"/>
      <c r="CI372" s="212"/>
      <c r="CJ372" s="212"/>
      <c r="CK372" s="212"/>
      <c r="CL372" s="212"/>
      <c r="CM372" s="212"/>
      <c r="CN372" s="212"/>
      <c r="CO372" s="212"/>
      <c r="CP372" s="212"/>
      <c r="CQ372" s="212"/>
      <c r="CR372" s="212"/>
      <c r="CS372" s="212"/>
      <c r="CT372" s="212"/>
      <c r="CU372" s="212"/>
      <c r="CV372" s="212"/>
      <c r="CW372" s="212"/>
    </row>
    <row r="373" s="182" customFormat="true" ht="12.75" hidden="false" customHeight="false" outlineLevel="0" collapsed="false">
      <c r="R373" s="212"/>
      <c r="AQ373" s="212"/>
      <c r="AS373" s="212"/>
      <c r="AT373" s="212"/>
      <c r="AU373" s="212"/>
      <c r="AV373" s="212"/>
      <c r="AW373" s="212"/>
      <c r="AX373" s="212"/>
      <c r="AY373" s="212"/>
      <c r="BJ373" s="212"/>
      <c r="BP373" s="212"/>
      <c r="BQ373" s="212"/>
      <c r="BR373" s="212"/>
      <c r="BS373" s="212"/>
      <c r="BT373" s="212"/>
      <c r="BU373" s="212"/>
      <c r="BV373" s="212"/>
      <c r="BW373" s="212"/>
      <c r="BX373" s="212"/>
      <c r="BY373" s="212"/>
      <c r="BZ373" s="212"/>
      <c r="CA373" s="212"/>
      <c r="CB373" s="212"/>
      <c r="CC373" s="212"/>
      <c r="CD373" s="212"/>
      <c r="CE373" s="212"/>
      <c r="CF373" s="212"/>
      <c r="CG373" s="212"/>
      <c r="CH373" s="212"/>
      <c r="CI373" s="212"/>
      <c r="CJ373" s="212"/>
      <c r="CK373" s="212"/>
      <c r="CL373" s="212"/>
      <c r="CM373" s="212"/>
      <c r="CN373" s="212"/>
      <c r="CO373" s="212"/>
      <c r="CP373" s="212"/>
      <c r="CQ373" s="212"/>
      <c r="CR373" s="212"/>
      <c r="CS373" s="212"/>
      <c r="CT373" s="212"/>
      <c r="CU373" s="212"/>
      <c r="CV373" s="212"/>
      <c r="CW373" s="212"/>
    </row>
    <row r="374" s="182" customFormat="true" ht="12.75" hidden="false" customHeight="false" outlineLevel="0" collapsed="false">
      <c r="R374" s="212"/>
      <c r="AQ374" s="212"/>
      <c r="AS374" s="212"/>
      <c r="AT374" s="212"/>
      <c r="AU374" s="212"/>
      <c r="AV374" s="212"/>
      <c r="AW374" s="212"/>
      <c r="AX374" s="212"/>
      <c r="AY374" s="212"/>
      <c r="BJ374" s="212"/>
      <c r="BP374" s="212"/>
      <c r="BQ374" s="212"/>
      <c r="BR374" s="212"/>
      <c r="BS374" s="212"/>
      <c r="BT374" s="212"/>
      <c r="BU374" s="212"/>
      <c r="BV374" s="212"/>
      <c r="BW374" s="212"/>
      <c r="BX374" s="212"/>
      <c r="BY374" s="212"/>
      <c r="BZ374" s="212"/>
      <c r="CA374" s="212"/>
      <c r="CB374" s="212"/>
      <c r="CC374" s="212"/>
      <c r="CD374" s="212"/>
      <c r="CE374" s="212"/>
      <c r="CF374" s="212"/>
      <c r="CG374" s="212"/>
      <c r="CH374" s="212"/>
      <c r="CI374" s="212"/>
      <c r="CJ374" s="212"/>
      <c r="CK374" s="212"/>
      <c r="CL374" s="212"/>
      <c r="CM374" s="212"/>
      <c r="CN374" s="212"/>
      <c r="CO374" s="212"/>
      <c r="CP374" s="212"/>
      <c r="CQ374" s="212"/>
      <c r="CR374" s="212"/>
      <c r="CS374" s="212"/>
      <c r="CT374" s="212"/>
      <c r="CU374" s="212"/>
      <c r="CV374" s="212"/>
      <c r="CW374" s="212"/>
    </row>
    <row r="375" s="182" customFormat="true" ht="12.75" hidden="false" customHeight="false" outlineLevel="0" collapsed="false">
      <c r="R375" s="212"/>
      <c r="AQ375" s="212"/>
      <c r="AS375" s="212"/>
      <c r="AT375" s="212"/>
      <c r="AU375" s="212"/>
      <c r="AV375" s="212"/>
      <c r="AW375" s="212"/>
      <c r="AX375" s="212"/>
      <c r="AY375" s="212"/>
      <c r="BJ375" s="212"/>
      <c r="BP375" s="212"/>
      <c r="BQ375" s="212"/>
      <c r="BR375" s="212"/>
      <c r="BS375" s="212"/>
      <c r="BT375" s="212"/>
      <c r="BU375" s="212"/>
      <c r="BV375" s="212"/>
      <c r="BW375" s="212"/>
      <c r="BX375" s="212"/>
      <c r="BY375" s="212"/>
      <c r="BZ375" s="212"/>
      <c r="CA375" s="212"/>
      <c r="CB375" s="212"/>
      <c r="CC375" s="212"/>
      <c r="CD375" s="212"/>
      <c r="CE375" s="212"/>
      <c r="CF375" s="212"/>
      <c r="CG375" s="212"/>
      <c r="CH375" s="212"/>
      <c r="CI375" s="212"/>
      <c r="CJ375" s="212"/>
      <c r="CK375" s="212"/>
      <c r="CL375" s="212"/>
      <c r="CM375" s="212"/>
      <c r="CN375" s="212"/>
      <c r="CO375" s="212"/>
      <c r="CP375" s="212"/>
      <c r="CQ375" s="212"/>
      <c r="CR375" s="212"/>
      <c r="CS375" s="212"/>
      <c r="CT375" s="212"/>
      <c r="CU375" s="212"/>
      <c r="CV375" s="212"/>
      <c r="CW375" s="212"/>
    </row>
    <row r="376" s="182" customFormat="true" ht="12.75" hidden="false" customHeight="false" outlineLevel="0" collapsed="false">
      <c r="R376" s="212"/>
      <c r="AQ376" s="212"/>
      <c r="AS376" s="212"/>
      <c r="AT376" s="212"/>
      <c r="AU376" s="212"/>
      <c r="AV376" s="212"/>
      <c r="AW376" s="212"/>
      <c r="AX376" s="212"/>
      <c r="AY376" s="212"/>
      <c r="BJ376" s="212"/>
      <c r="BP376" s="212"/>
      <c r="BQ376" s="212"/>
      <c r="BR376" s="212"/>
      <c r="BS376" s="212"/>
      <c r="BT376" s="212"/>
      <c r="BU376" s="212"/>
      <c r="BV376" s="212"/>
      <c r="BW376" s="212"/>
      <c r="BX376" s="212"/>
      <c r="BY376" s="212"/>
      <c r="BZ376" s="212"/>
      <c r="CA376" s="212"/>
      <c r="CB376" s="212"/>
      <c r="CC376" s="212"/>
      <c r="CD376" s="212"/>
      <c r="CE376" s="212"/>
      <c r="CF376" s="212"/>
      <c r="CG376" s="212"/>
      <c r="CH376" s="212"/>
      <c r="CI376" s="212"/>
      <c r="CJ376" s="212"/>
      <c r="CK376" s="212"/>
      <c r="CL376" s="212"/>
      <c r="CM376" s="212"/>
      <c r="CN376" s="212"/>
      <c r="CO376" s="212"/>
      <c r="CP376" s="212"/>
      <c r="CQ376" s="212"/>
      <c r="CR376" s="212"/>
      <c r="CS376" s="212"/>
      <c r="CT376" s="212"/>
      <c r="CU376" s="212"/>
      <c r="CV376" s="212"/>
      <c r="CW376" s="212"/>
    </row>
    <row r="377" s="182" customFormat="true" ht="12.75" hidden="false" customHeight="false" outlineLevel="0" collapsed="false">
      <c r="R377" s="212"/>
      <c r="AQ377" s="212"/>
      <c r="AS377" s="212"/>
      <c r="AT377" s="212"/>
      <c r="AU377" s="212"/>
      <c r="AV377" s="212"/>
      <c r="AW377" s="212"/>
      <c r="AX377" s="212"/>
      <c r="AY377" s="212"/>
      <c r="BJ377" s="212"/>
      <c r="BP377" s="212"/>
      <c r="BQ377" s="212"/>
      <c r="BR377" s="212"/>
      <c r="BS377" s="212"/>
      <c r="BT377" s="212"/>
      <c r="BU377" s="212"/>
      <c r="BV377" s="212"/>
      <c r="BW377" s="212"/>
      <c r="BX377" s="212"/>
      <c r="BY377" s="212"/>
      <c r="BZ377" s="212"/>
      <c r="CA377" s="212"/>
      <c r="CB377" s="212"/>
      <c r="CC377" s="212"/>
      <c r="CD377" s="212"/>
      <c r="CE377" s="212"/>
      <c r="CF377" s="212"/>
      <c r="CG377" s="212"/>
      <c r="CH377" s="212"/>
      <c r="CI377" s="212"/>
      <c r="CJ377" s="212"/>
      <c r="CK377" s="212"/>
      <c r="CL377" s="212"/>
      <c r="CM377" s="212"/>
      <c r="CN377" s="212"/>
      <c r="CO377" s="212"/>
      <c r="CP377" s="212"/>
      <c r="CQ377" s="212"/>
      <c r="CR377" s="212"/>
      <c r="CS377" s="212"/>
      <c r="CT377" s="212"/>
      <c r="CU377" s="212"/>
      <c r="CV377" s="212"/>
      <c r="CW377" s="212"/>
    </row>
    <row r="378" s="182" customFormat="true" ht="12.75" hidden="false" customHeight="false" outlineLevel="0" collapsed="false">
      <c r="R378" s="212"/>
      <c r="AQ378" s="212"/>
      <c r="AS378" s="212"/>
      <c r="AT378" s="212"/>
      <c r="AU378" s="212"/>
      <c r="AV378" s="212"/>
      <c r="AW378" s="212"/>
      <c r="AX378" s="212"/>
      <c r="AY378" s="212"/>
      <c r="BJ378" s="212"/>
      <c r="BP378" s="212"/>
      <c r="BQ378" s="212"/>
      <c r="BR378" s="212"/>
      <c r="BS378" s="212"/>
      <c r="BT378" s="212"/>
      <c r="BU378" s="212"/>
      <c r="BV378" s="212"/>
      <c r="BW378" s="212"/>
      <c r="BX378" s="212"/>
      <c r="BY378" s="212"/>
      <c r="BZ378" s="212"/>
      <c r="CA378" s="212"/>
      <c r="CB378" s="212"/>
      <c r="CC378" s="212"/>
      <c r="CD378" s="212"/>
      <c r="CE378" s="212"/>
      <c r="CF378" s="212"/>
      <c r="CG378" s="212"/>
      <c r="CH378" s="212"/>
      <c r="CI378" s="212"/>
      <c r="CJ378" s="212"/>
      <c r="CK378" s="212"/>
      <c r="CL378" s="212"/>
      <c r="CM378" s="212"/>
      <c r="CN378" s="212"/>
      <c r="CO378" s="212"/>
      <c r="CP378" s="212"/>
      <c r="CQ378" s="212"/>
      <c r="CR378" s="212"/>
      <c r="CS378" s="212"/>
      <c r="CT378" s="212"/>
      <c r="CU378" s="212"/>
      <c r="CV378" s="212"/>
      <c r="CW378" s="212"/>
    </row>
    <row r="379" s="182" customFormat="true" ht="12.75" hidden="false" customHeight="false" outlineLevel="0" collapsed="false">
      <c r="R379" s="212"/>
      <c r="AQ379" s="212"/>
      <c r="AS379" s="212"/>
      <c r="AT379" s="212"/>
      <c r="AU379" s="212"/>
      <c r="AV379" s="212"/>
      <c r="AW379" s="212"/>
      <c r="AX379" s="212"/>
      <c r="AY379" s="212"/>
      <c r="BJ379" s="212"/>
      <c r="BP379" s="212"/>
      <c r="BQ379" s="212"/>
      <c r="BR379" s="212"/>
      <c r="BS379" s="212"/>
      <c r="BT379" s="212"/>
      <c r="BU379" s="212"/>
      <c r="BV379" s="212"/>
      <c r="BW379" s="212"/>
      <c r="BX379" s="212"/>
      <c r="BY379" s="212"/>
      <c r="BZ379" s="212"/>
      <c r="CA379" s="212"/>
      <c r="CB379" s="212"/>
      <c r="CC379" s="212"/>
      <c r="CD379" s="212"/>
      <c r="CE379" s="212"/>
      <c r="CF379" s="212"/>
      <c r="CG379" s="212"/>
      <c r="CH379" s="212"/>
      <c r="CI379" s="212"/>
      <c r="CJ379" s="212"/>
      <c r="CK379" s="212"/>
      <c r="CL379" s="212"/>
      <c r="CM379" s="212"/>
      <c r="CN379" s="212"/>
      <c r="CO379" s="212"/>
      <c r="CP379" s="212"/>
      <c r="CQ379" s="212"/>
      <c r="CR379" s="212"/>
      <c r="CS379" s="212"/>
      <c r="CT379" s="212"/>
      <c r="CU379" s="212"/>
      <c r="CV379" s="212"/>
      <c r="CW379" s="212"/>
    </row>
    <row r="380" s="182" customFormat="true" ht="12.75" hidden="false" customHeight="false" outlineLevel="0" collapsed="false">
      <c r="R380" s="212"/>
      <c r="AQ380" s="212"/>
      <c r="AS380" s="212"/>
      <c r="AT380" s="212"/>
      <c r="AU380" s="212"/>
      <c r="AV380" s="212"/>
      <c r="AW380" s="212"/>
      <c r="AX380" s="212"/>
      <c r="AY380" s="212"/>
      <c r="BJ380" s="212"/>
      <c r="BP380" s="212"/>
      <c r="BQ380" s="212"/>
      <c r="BR380" s="212"/>
      <c r="BS380" s="212"/>
      <c r="BT380" s="212"/>
      <c r="BU380" s="212"/>
      <c r="BV380" s="212"/>
      <c r="BW380" s="212"/>
      <c r="BX380" s="212"/>
      <c r="BY380" s="212"/>
      <c r="BZ380" s="212"/>
      <c r="CA380" s="212"/>
      <c r="CB380" s="212"/>
      <c r="CC380" s="212"/>
      <c r="CD380" s="212"/>
      <c r="CE380" s="212"/>
      <c r="CF380" s="212"/>
      <c r="CG380" s="212"/>
      <c r="CH380" s="212"/>
      <c r="CI380" s="212"/>
      <c r="CJ380" s="212"/>
      <c r="CK380" s="212"/>
      <c r="CL380" s="212"/>
      <c r="CM380" s="212"/>
      <c r="CN380" s="212"/>
      <c r="CO380" s="212"/>
      <c r="CP380" s="212"/>
      <c r="CQ380" s="212"/>
      <c r="CR380" s="212"/>
      <c r="CS380" s="212"/>
      <c r="CT380" s="212"/>
      <c r="CU380" s="212"/>
      <c r="CV380" s="212"/>
      <c r="CW380" s="212"/>
    </row>
    <row r="381" s="182" customFormat="true" ht="12.75" hidden="false" customHeight="false" outlineLevel="0" collapsed="false">
      <c r="R381" s="212"/>
      <c r="AQ381" s="212"/>
      <c r="AS381" s="212"/>
      <c r="AT381" s="212"/>
      <c r="AU381" s="212"/>
      <c r="AV381" s="212"/>
      <c r="AW381" s="212"/>
      <c r="AX381" s="212"/>
      <c r="AY381" s="212"/>
      <c r="BJ381" s="212"/>
      <c r="BP381" s="212"/>
      <c r="BQ381" s="212"/>
      <c r="BR381" s="212"/>
      <c r="BS381" s="212"/>
      <c r="BT381" s="212"/>
      <c r="BU381" s="212"/>
      <c r="BV381" s="212"/>
      <c r="BW381" s="212"/>
      <c r="BX381" s="212"/>
      <c r="BY381" s="212"/>
      <c r="BZ381" s="212"/>
      <c r="CA381" s="212"/>
      <c r="CB381" s="212"/>
      <c r="CC381" s="212"/>
      <c r="CD381" s="212"/>
      <c r="CE381" s="212"/>
      <c r="CF381" s="212"/>
      <c r="CG381" s="212"/>
      <c r="CH381" s="212"/>
      <c r="CI381" s="212"/>
      <c r="CJ381" s="212"/>
      <c r="CK381" s="212"/>
      <c r="CL381" s="212"/>
      <c r="CM381" s="212"/>
      <c r="CN381" s="212"/>
      <c r="CO381" s="212"/>
      <c r="CP381" s="212"/>
      <c r="CQ381" s="212"/>
      <c r="CR381" s="212"/>
      <c r="CS381" s="212"/>
      <c r="CT381" s="212"/>
      <c r="CU381" s="212"/>
      <c r="CV381" s="212"/>
      <c r="CW381" s="212"/>
    </row>
    <row r="382" s="182" customFormat="true" ht="12.75" hidden="false" customHeight="false" outlineLevel="0" collapsed="false">
      <c r="R382" s="212"/>
      <c r="AQ382" s="212"/>
      <c r="AS382" s="212"/>
      <c r="AT382" s="212"/>
      <c r="AU382" s="212"/>
      <c r="AV382" s="212"/>
      <c r="AW382" s="212"/>
      <c r="AX382" s="212"/>
      <c r="AY382" s="212"/>
      <c r="BJ382" s="212"/>
      <c r="BP382" s="212"/>
      <c r="BQ382" s="212"/>
      <c r="BR382" s="212"/>
      <c r="BS382" s="212"/>
      <c r="BT382" s="212"/>
      <c r="BU382" s="212"/>
      <c r="BV382" s="212"/>
      <c r="BW382" s="212"/>
      <c r="BX382" s="212"/>
      <c r="BY382" s="212"/>
      <c r="BZ382" s="212"/>
      <c r="CA382" s="212"/>
      <c r="CB382" s="212"/>
      <c r="CC382" s="212"/>
      <c r="CD382" s="212"/>
      <c r="CE382" s="212"/>
      <c r="CF382" s="212"/>
      <c r="CG382" s="212"/>
      <c r="CH382" s="212"/>
      <c r="CI382" s="212"/>
      <c r="CJ382" s="212"/>
      <c r="CK382" s="212"/>
      <c r="CL382" s="212"/>
      <c r="CM382" s="212"/>
      <c r="CN382" s="212"/>
      <c r="CO382" s="212"/>
      <c r="CP382" s="212"/>
      <c r="CQ382" s="212"/>
      <c r="CR382" s="212"/>
      <c r="CS382" s="212"/>
      <c r="CT382" s="212"/>
      <c r="CU382" s="212"/>
      <c r="CV382" s="212"/>
      <c r="CW382" s="212"/>
    </row>
    <row r="383" s="182" customFormat="true" ht="12.75" hidden="false" customHeight="false" outlineLevel="0" collapsed="false">
      <c r="R383" s="212"/>
      <c r="AQ383" s="212"/>
      <c r="AS383" s="212"/>
      <c r="AT383" s="212"/>
      <c r="AU383" s="212"/>
      <c r="AV383" s="212"/>
      <c r="AW383" s="212"/>
      <c r="AX383" s="212"/>
      <c r="AY383" s="212"/>
      <c r="BJ383" s="212"/>
      <c r="BP383" s="212"/>
      <c r="BQ383" s="212"/>
      <c r="BR383" s="212"/>
      <c r="BS383" s="212"/>
      <c r="BT383" s="212"/>
      <c r="BU383" s="212"/>
      <c r="BV383" s="212"/>
      <c r="BW383" s="212"/>
      <c r="BX383" s="212"/>
      <c r="BY383" s="212"/>
      <c r="BZ383" s="212"/>
      <c r="CA383" s="212"/>
      <c r="CB383" s="212"/>
      <c r="CC383" s="212"/>
      <c r="CD383" s="212"/>
      <c r="CE383" s="212"/>
      <c r="CF383" s="212"/>
      <c r="CG383" s="212"/>
      <c r="CH383" s="212"/>
      <c r="CI383" s="212"/>
      <c r="CJ383" s="212"/>
      <c r="CK383" s="212"/>
      <c r="CL383" s="212"/>
      <c r="CM383" s="212"/>
      <c r="CN383" s="212"/>
      <c r="CO383" s="212"/>
      <c r="CP383" s="212"/>
      <c r="CQ383" s="212"/>
      <c r="CR383" s="212"/>
      <c r="CS383" s="212"/>
      <c r="CT383" s="212"/>
      <c r="CU383" s="212"/>
      <c r="CV383" s="212"/>
      <c r="CW383" s="212"/>
    </row>
    <row r="384" s="182" customFormat="true" ht="12.75" hidden="false" customHeight="false" outlineLevel="0" collapsed="false">
      <c r="R384" s="212"/>
      <c r="AQ384" s="212"/>
      <c r="AS384" s="212"/>
      <c r="AT384" s="212"/>
      <c r="AU384" s="212"/>
      <c r="AV384" s="212"/>
      <c r="AW384" s="212"/>
      <c r="AX384" s="212"/>
      <c r="AY384" s="212"/>
      <c r="BJ384" s="212"/>
      <c r="BP384" s="212"/>
      <c r="BQ384" s="212"/>
      <c r="BR384" s="212"/>
      <c r="BS384" s="212"/>
      <c r="BT384" s="212"/>
      <c r="BU384" s="212"/>
      <c r="BV384" s="212"/>
      <c r="BW384" s="212"/>
      <c r="BX384" s="212"/>
      <c r="BY384" s="212"/>
      <c r="BZ384" s="212"/>
      <c r="CA384" s="212"/>
      <c r="CB384" s="212"/>
      <c r="CC384" s="212"/>
      <c r="CD384" s="212"/>
      <c r="CE384" s="212"/>
      <c r="CF384" s="212"/>
      <c r="CG384" s="212"/>
      <c r="CH384" s="212"/>
      <c r="CI384" s="212"/>
      <c r="CJ384" s="212"/>
      <c r="CK384" s="212"/>
      <c r="CL384" s="212"/>
      <c r="CM384" s="212"/>
      <c r="CN384" s="212"/>
      <c r="CO384" s="212"/>
      <c r="CP384" s="212"/>
      <c r="CQ384" s="212"/>
      <c r="CR384" s="212"/>
      <c r="CS384" s="212"/>
      <c r="CT384" s="212"/>
      <c r="CU384" s="212"/>
      <c r="CV384" s="212"/>
      <c r="CW384" s="212"/>
    </row>
    <row r="385" s="182" customFormat="true" ht="12.75" hidden="false" customHeight="false" outlineLevel="0" collapsed="false">
      <c r="R385" s="212"/>
      <c r="AQ385" s="212"/>
      <c r="AS385" s="212"/>
      <c r="AT385" s="212"/>
      <c r="AU385" s="212"/>
      <c r="AV385" s="212"/>
      <c r="AW385" s="212"/>
      <c r="AX385" s="212"/>
      <c r="AY385" s="212"/>
      <c r="BJ385" s="212"/>
      <c r="BP385" s="212"/>
      <c r="BQ385" s="212"/>
      <c r="BR385" s="212"/>
      <c r="BS385" s="212"/>
      <c r="BT385" s="212"/>
      <c r="BU385" s="212"/>
      <c r="BV385" s="212"/>
      <c r="BW385" s="212"/>
      <c r="BX385" s="212"/>
      <c r="BY385" s="212"/>
      <c r="BZ385" s="212"/>
      <c r="CA385" s="212"/>
      <c r="CB385" s="212"/>
      <c r="CC385" s="212"/>
      <c r="CD385" s="212"/>
      <c r="CE385" s="212"/>
      <c r="CF385" s="212"/>
      <c r="CG385" s="212"/>
      <c r="CH385" s="212"/>
      <c r="CI385" s="212"/>
      <c r="CJ385" s="212"/>
      <c r="CK385" s="212"/>
      <c r="CL385" s="212"/>
      <c r="CM385" s="212"/>
      <c r="CN385" s="212"/>
      <c r="CO385" s="212"/>
      <c r="CP385" s="212"/>
      <c r="CQ385" s="212"/>
      <c r="CR385" s="212"/>
      <c r="CS385" s="212"/>
      <c r="CT385" s="212"/>
      <c r="CU385" s="212"/>
      <c r="CV385" s="212"/>
      <c r="CW385" s="212"/>
    </row>
    <row r="386" s="182" customFormat="true" ht="12.75" hidden="false" customHeight="false" outlineLevel="0" collapsed="false">
      <c r="R386" s="212"/>
      <c r="AQ386" s="212"/>
      <c r="AS386" s="212"/>
      <c r="AT386" s="212"/>
      <c r="AU386" s="212"/>
      <c r="AV386" s="212"/>
      <c r="AW386" s="212"/>
      <c r="AX386" s="212"/>
      <c r="AY386" s="212"/>
      <c r="BJ386" s="212"/>
      <c r="BP386" s="212"/>
      <c r="BQ386" s="212"/>
      <c r="BR386" s="212"/>
      <c r="BS386" s="212"/>
      <c r="BT386" s="212"/>
      <c r="BU386" s="212"/>
      <c r="BV386" s="212"/>
      <c r="BW386" s="212"/>
      <c r="BX386" s="212"/>
      <c r="BY386" s="212"/>
      <c r="BZ386" s="212"/>
      <c r="CA386" s="212"/>
      <c r="CB386" s="212"/>
      <c r="CC386" s="212"/>
      <c r="CD386" s="212"/>
      <c r="CE386" s="212"/>
      <c r="CF386" s="212"/>
      <c r="CG386" s="212"/>
      <c r="CH386" s="212"/>
      <c r="CI386" s="212"/>
      <c r="CJ386" s="212"/>
      <c r="CK386" s="212"/>
      <c r="CL386" s="212"/>
      <c r="CM386" s="212"/>
      <c r="CN386" s="212"/>
      <c r="CO386" s="212"/>
      <c r="CP386" s="212"/>
      <c r="CQ386" s="212"/>
      <c r="CR386" s="212"/>
      <c r="CS386" s="212"/>
      <c r="CT386" s="212"/>
      <c r="CU386" s="212"/>
      <c r="CV386" s="212"/>
      <c r="CW386" s="212"/>
    </row>
    <row r="387" s="182" customFormat="true" ht="12.75" hidden="false" customHeight="false" outlineLevel="0" collapsed="false">
      <c r="R387" s="212"/>
      <c r="AQ387" s="212"/>
      <c r="AS387" s="212"/>
      <c r="AT387" s="212"/>
      <c r="AU387" s="212"/>
      <c r="AV387" s="212"/>
      <c r="AW387" s="212"/>
      <c r="AX387" s="212"/>
      <c r="AY387" s="212"/>
      <c r="BJ387" s="212"/>
      <c r="BP387" s="212"/>
      <c r="BQ387" s="212"/>
      <c r="BR387" s="212"/>
      <c r="BS387" s="212"/>
      <c r="BT387" s="212"/>
      <c r="BU387" s="212"/>
      <c r="BV387" s="212"/>
      <c r="BW387" s="212"/>
      <c r="BX387" s="212"/>
      <c r="BY387" s="212"/>
      <c r="BZ387" s="212"/>
      <c r="CA387" s="212"/>
      <c r="CB387" s="212"/>
      <c r="CC387" s="212"/>
      <c r="CD387" s="212"/>
      <c r="CE387" s="212"/>
      <c r="CF387" s="212"/>
      <c r="CG387" s="212"/>
      <c r="CH387" s="212"/>
      <c r="CI387" s="212"/>
      <c r="CJ387" s="212"/>
      <c r="CK387" s="212"/>
      <c r="CL387" s="212"/>
      <c r="CM387" s="212"/>
      <c r="CN387" s="212"/>
      <c r="CO387" s="212"/>
      <c r="CP387" s="212"/>
      <c r="CQ387" s="212"/>
      <c r="CR387" s="212"/>
      <c r="CS387" s="212"/>
      <c r="CT387" s="212"/>
      <c r="CU387" s="212"/>
      <c r="CV387" s="212"/>
      <c r="CW387" s="212"/>
    </row>
    <row r="388" s="182" customFormat="true" ht="12.75" hidden="false" customHeight="false" outlineLevel="0" collapsed="false">
      <c r="R388" s="212"/>
      <c r="AQ388" s="212"/>
      <c r="AS388" s="212"/>
      <c r="AT388" s="212"/>
      <c r="AU388" s="212"/>
      <c r="AV388" s="212"/>
      <c r="AW388" s="212"/>
      <c r="AX388" s="212"/>
      <c r="AY388" s="212"/>
      <c r="BJ388" s="212"/>
      <c r="BP388" s="212"/>
      <c r="BQ388" s="212"/>
      <c r="BR388" s="212"/>
      <c r="BS388" s="212"/>
      <c r="BT388" s="212"/>
      <c r="BU388" s="212"/>
      <c r="BV388" s="212"/>
      <c r="BW388" s="212"/>
      <c r="BX388" s="212"/>
      <c r="BY388" s="212"/>
      <c r="BZ388" s="212"/>
      <c r="CA388" s="212"/>
      <c r="CB388" s="212"/>
      <c r="CC388" s="212"/>
      <c r="CD388" s="212"/>
      <c r="CE388" s="212"/>
      <c r="CF388" s="212"/>
      <c r="CG388" s="212"/>
      <c r="CH388" s="212"/>
      <c r="CI388" s="212"/>
      <c r="CJ388" s="212"/>
      <c r="CK388" s="212"/>
      <c r="CL388" s="212"/>
      <c r="CM388" s="212"/>
      <c r="CN388" s="212"/>
      <c r="CO388" s="212"/>
      <c r="CP388" s="212"/>
      <c r="CQ388" s="212"/>
      <c r="CR388" s="212"/>
      <c r="CS388" s="212"/>
      <c r="CT388" s="212"/>
      <c r="CU388" s="212"/>
      <c r="CV388" s="212"/>
      <c r="CW388" s="212"/>
    </row>
    <row r="389" s="182" customFormat="true" ht="12.75" hidden="false" customHeight="false" outlineLevel="0" collapsed="false">
      <c r="R389" s="212"/>
      <c r="AQ389" s="212"/>
      <c r="AS389" s="212"/>
      <c r="AT389" s="212"/>
      <c r="AU389" s="212"/>
      <c r="AV389" s="212"/>
      <c r="AW389" s="212"/>
      <c r="AX389" s="212"/>
      <c r="AY389" s="212"/>
      <c r="BJ389" s="212"/>
      <c r="BP389" s="212"/>
      <c r="BQ389" s="212"/>
      <c r="BR389" s="212"/>
      <c r="BS389" s="212"/>
      <c r="BT389" s="212"/>
      <c r="BU389" s="212"/>
      <c r="BV389" s="212"/>
      <c r="BW389" s="212"/>
      <c r="BX389" s="212"/>
      <c r="BY389" s="212"/>
      <c r="BZ389" s="212"/>
      <c r="CA389" s="212"/>
      <c r="CB389" s="212"/>
      <c r="CC389" s="212"/>
      <c r="CD389" s="212"/>
      <c r="CE389" s="212"/>
      <c r="CF389" s="212"/>
      <c r="CG389" s="212"/>
      <c r="CH389" s="212"/>
      <c r="CI389" s="212"/>
      <c r="CJ389" s="212"/>
      <c r="CK389" s="212"/>
      <c r="CL389" s="212"/>
      <c r="CM389" s="212"/>
      <c r="CN389" s="212"/>
      <c r="CO389" s="212"/>
      <c r="CP389" s="212"/>
      <c r="CQ389" s="212"/>
      <c r="CR389" s="212"/>
      <c r="CS389" s="212"/>
      <c r="CT389" s="212"/>
      <c r="CU389" s="212"/>
      <c r="CV389" s="212"/>
      <c r="CW389" s="212"/>
    </row>
    <row r="390" s="182" customFormat="true" ht="12.75" hidden="false" customHeight="false" outlineLevel="0" collapsed="false">
      <c r="R390" s="212"/>
      <c r="AQ390" s="212"/>
      <c r="AS390" s="212"/>
      <c r="AT390" s="212"/>
      <c r="AU390" s="212"/>
      <c r="AV390" s="212"/>
      <c r="AW390" s="212"/>
      <c r="AX390" s="212"/>
      <c r="AY390" s="212"/>
      <c r="BJ390" s="212"/>
      <c r="BP390" s="212"/>
      <c r="BQ390" s="212"/>
      <c r="BR390" s="212"/>
      <c r="BS390" s="212"/>
      <c r="BT390" s="212"/>
      <c r="BU390" s="212"/>
      <c r="BV390" s="212"/>
      <c r="BW390" s="212"/>
      <c r="BX390" s="212"/>
      <c r="BY390" s="212"/>
      <c r="BZ390" s="212"/>
      <c r="CA390" s="212"/>
      <c r="CB390" s="212"/>
      <c r="CC390" s="212"/>
      <c r="CD390" s="212"/>
      <c r="CE390" s="212"/>
      <c r="CF390" s="212"/>
      <c r="CG390" s="212"/>
      <c r="CH390" s="212"/>
      <c r="CI390" s="212"/>
      <c r="CJ390" s="212"/>
      <c r="CK390" s="212"/>
      <c r="CL390" s="212"/>
      <c r="CM390" s="212"/>
      <c r="CN390" s="212"/>
      <c r="CO390" s="212"/>
      <c r="CP390" s="212"/>
      <c r="CQ390" s="212"/>
      <c r="CR390" s="212"/>
      <c r="CS390" s="212"/>
      <c r="CT390" s="212"/>
      <c r="CU390" s="212"/>
      <c r="CV390" s="212"/>
      <c r="CW390" s="212"/>
    </row>
    <row r="391" s="182" customFormat="true" ht="12.75" hidden="false" customHeight="false" outlineLevel="0" collapsed="false">
      <c r="R391" s="212"/>
      <c r="AQ391" s="212"/>
      <c r="AS391" s="212"/>
      <c r="AT391" s="212"/>
      <c r="AU391" s="212"/>
      <c r="AV391" s="212"/>
      <c r="AW391" s="212"/>
      <c r="AX391" s="212"/>
      <c r="AY391" s="212"/>
      <c r="BJ391" s="212"/>
      <c r="BP391" s="212"/>
      <c r="BQ391" s="212"/>
      <c r="BR391" s="212"/>
      <c r="BS391" s="212"/>
      <c r="BT391" s="212"/>
      <c r="BU391" s="212"/>
      <c r="BV391" s="212"/>
      <c r="BW391" s="212"/>
      <c r="BX391" s="212"/>
      <c r="BY391" s="212"/>
      <c r="BZ391" s="212"/>
      <c r="CA391" s="212"/>
      <c r="CB391" s="212"/>
      <c r="CC391" s="212"/>
      <c r="CD391" s="212"/>
      <c r="CE391" s="212"/>
      <c r="CF391" s="212"/>
      <c r="CG391" s="212"/>
      <c r="CH391" s="212"/>
      <c r="CI391" s="212"/>
      <c r="CJ391" s="212"/>
      <c r="CK391" s="212"/>
      <c r="CL391" s="212"/>
      <c r="CM391" s="212"/>
      <c r="CN391" s="212"/>
      <c r="CO391" s="212"/>
      <c r="CP391" s="212"/>
      <c r="CQ391" s="212"/>
      <c r="CR391" s="212"/>
      <c r="CS391" s="212"/>
      <c r="CT391" s="212"/>
      <c r="CU391" s="212"/>
      <c r="CV391" s="212"/>
      <c r="CW391" s="212"/>
    </row>
    <row r="392" s="182" customFormat="true" ht="12.75" hidden="false" customHeight="false" outlineLevel="0" collapsed="false">
      <c r="R392" s="212"/>
      <c r="AQ392" s="212"/>
      <c r="AS392" s="212"/>
      <c r="AT392" s="212"/>
      <c r="AU392" s="212"/>
      <c r="AV392" s="212"/>
      <c r="AW392" s="212"/>
      <c r="AX392" s="212"/>
      <c r="AY392" s="212"/>
      <c r="BJ392" s="212"/>
      <c r="BP392" s="212"/>
      <c r="BQ392" s="212"/>
      <c r="BR392" s="212"/>
      <c r="BS392" s="212"/>
      <c r="BT392" s="212"/>
      <c r="BU392" s="212"/>
      <c r="BV392" s="212"/>
      <c r="BW392" s="212"/>
      <c r="BX392" s="212"/>
      <c r="BY392" s="212"/>
      <c r="BZ392" s="212"/>
      <c r="CA392" s="212"/>
      <c r="CB392" s="212"/>
      <c r="CC392" s="212"/>
      <c r="CD392" s="212"/>
      <c r="CE392" s="212"/>
      <c r="CF392" s="212"/>
      <c r="CG392" s="212"/>
      <c r="CH392" s="212"/>
      <c r="CI392" s="212"/>
      <c r="CJ392" s="212"/>
      <c r="CK392" s="212"/>
      <c r="CL392" s="212"/>
      <c r="CM392" s="212"/>
      <c r="CN392" s="212"/>
      <c r="CO392" s="212"/>
      <c r="CP392" s="212"/>
      <c r="CQ392" s="212"/>
      <c r="CR392" s="212"/>
      <c r="CS392" s="212"/>
      <c r="CT392" s="212"/>
      <c r="CU392" s="212"/>
      <c r="CV392" s="212"/>
      <c r="CW392" s="212"/>
    </row>
    <row r="393" s="182" customFormat="true" ht="12.75" hidden="false" customHeight="false" outlineLevel="0" collapsed="false">
      <c r="R393" s="212"/>
      <c r="AQ393" s="212"/>
      <c r="AS393" s="212"/>
      <c r="AT393" s="212"/>
      <c r="AU393" s="212"/>
      <c r="AV393" s="212"/>
      <c r="AW393" s="212"/>
      <c r="AX393" s="212"/>
      <c r="AY393" s="212"/>
      <c r="BJ393" s="212"/>
      <c r="BP393" s="212"/>
      <c r="BQ393" s="212"/>
      <c r="BR393" s="212"/>
      <c r="BS393" s="212"/>
      <c r="BT393" s="212"/>
      <c r="BU393" s="212"/>
      <c r="BV393" s="212"/>
      <c r="BW393" s="212"/>
      <c r="BX393" s="212"/>
      <c r="BY393" s="212"/>
      <c r="BZ393" s="212"/>
      <c r="CA393" s="212"/>
      <c r="CB393" s="212"/>
      <c r="CC393" s="212"/>
      <c r="CD393" s="212"/>
      <c r="CE393" s="212"/>
      <c r="CF393" s="212"/>
      <c r="CG393" s="212"/>
      <c r="CH393" s="212"/>
      <c r="CI393" s="212"/>
      <c r="CJ393" s="212"/>
      <c r="CK393" s="212"/>
      <c r="CL393" s="212"/>
      <c r="CM393" s="212"/>
      <c r="CN393" s="212"/>
      <c r="CO393" s="212"/>
      <c r="CP393" s="212"/>
      <c r="CQ393" s="212"/>
      <c r="CR393" s="212"/>
      <c r="CS393" s="212"/>
      <c r="CT393" s="212"/>
      <c r="CU393" s="212"/>
      <c r="CV393" s="212"/>
      <c r="CW393" s="212"/>
    </row>
    <row r="394" s="182" customFormat="true" ht="12.75" hidden="false" customHeight="false" outlineLevel="0" collapsed="false">
      <c r="R394" s="212"/>
      <c r="AQ394" s="212"/>
      <c r="AS394" s="212"/>
      <c r="AT394" s="212"/>
      <c r="AU394" s="212"/>
      <c r="AV394" s="212"/>
      <c r="AW394" s="212"/>
      <c r="AX394" s="212"/>
      <c r="AY394" s="212"/>
      <c r="BJ394" s="212"/>
      <c r="BP394" s="212"/>
      <c r="BQ394" s="212"/>
      <c r="BR394" s="212"/>
      <c r="BS394" s="212"/>
      <c r="BT394" s="212"/>
      <c r="BU394" s="212"/>
      <c r="BV394" s="212"/>
      <c r="BW394" s="212"/>
      <c r="BX394" s="212"/>
      <c r="BY394" s="212"/>
      <c r="BZ394" s="212"/>
      <c r="CA394" s="212"/>
      <c r="CB394" s="212"/>
      <c r="CC394" s="212"/>
      <c r="CD394" s="212"/>
      <c r="CE394" s="212"/>
      <c r="CF394" s="212"/>
      <c r="CG394" s="212"/>
      <c r="CH394" s="212"/>
      <c r="CI394" s="212"/>
      <c r="CJ394" s="212"/>
      <c r="CK394" s="212"/>
      <c r="CL394" s="212"/>
      <c r="CM394" s="212"/>
      <c r="CN394" s="212"/>
      <c r="CO394" s="212"/>
      <c r="CP394" s="212"/>
      <c r="CQ394" s="212"/>
      <c r="CR394" s="212"/>
      <c r="CS394" s="212"/>
      <c r="CT394" s="212"/>
      <c r="CU394" s="212"/>
      <c r="CV394" s="212"/>
      <c r="CW394" s="212"/>
    </row>
    <row r="395" s="182" customFormat="true" ht="12.75" hidden="false" customHeight="false" outlineLevel="0" collapsed="false">
      <c r="R395" s="212"/>
      <c r="AQ395" s="212"/>
      <c r="AS395" s="212"/>
      <c r="AT395" s="212"/>
      <c r="AU395" s="212"/>
      <c r="AV395" s="212"/>
      <c r="AW395" s="212"/>
      <c r="AX395" s="212"/>
      <c r="AY395" s="212"/>
      <c r="BJ395" s="212"/>
      <c r="BP395" s="212"/>
      <c r="BQ395" s="212"/>
      <c r="BR395" s="212"/>
      <c r="BS395" s="212"/>
      <c r="BT395" s="212"/>
      <c r="BU395" s="212"/>
      <c r="BV395" s="212"/>
      <c r="BW395" s="212"/>
      <c r="BX395" s="212"/>
      <c r="BY395" s="212"/>
      <c r="BZ395" s="212"/>
      <c r="CA395" s="212"/>
      <c r="CB395" s="212"/>
      <c r="CC395" s="212"/>
      <c r="CD395" s="212"/>
      <c r="CE395" s="212"/>
      <c r="CF395" s="212"/>
      <c r="CG395" s="212"/>
      <c r="CH395" s="212"/>
      <c r="CI395" s="212"/>
      <c r="CJ395" s="212"/>
      <c r="CK395" s="212"/>
      <c r="CL395" s="212"/>
      <c r="CM395" s="212"/>
      <c r="CN395" s="212"/>
      <c r="CO395" s="212"/>
      <c r="CP395" s="212"/>
      <c r="CQ395" s="212"/>
      <c r="CR395" s="212"/>
      <c r="CS395" s="212"/>
      <c r="CT395" s="212"/>
      <c r="CU395" s="212"/>
      <c r="CV395" s="212"/>
      <c r="CW395" s="212"/>
    </row>
    <row r="396" s="182" customFormat="true" ht="12.75" hidden="false" customHeight="false" outlineLevel="0" collapsed="false">
      <c r="R396" s="212"/>
      <c r="AQ396" s="212"/>
      <c r="AS396" s="212"/>
      <c r="AT396" s="212"/>
      <c r="AU396" s="212"/>
      <c r="AV396" s="212"/>
      <c r="AW396" s="212"/>
      <c r="AX396" s="212"/>
      <c r="AY396" s="212"/>
      <c r="BJ396" s="212"/>
      <c r="BP396" s="212"/>
      <c r="BQ396" s="212"/>
      <c r="BR396" s="212"/>
      <c r="BS396" s="212"/>
      <c r="BT396" s="212"/>
      <c r="BU396" s="212"/>
      <c r="BV396" s="212"/>
      <c r="BW396" s="212"/>
      <c r="BX396" s="212"/>
      <c r="BY396" s="212"/>
      <c r="BZ396" s="212"/>
      <c r="CA396" s="212"/>
      <c r="CB396" s="212"/>
      <c r="CC396" s="212"/>
      <c r="CD396" s="212"/>
      <c r="CE396" s="212"/>
      <c r="CF396" s="212"/>
      <c r="CG396" s="212"/>
      <c r="CH396" s="212"/>
      <c r="CI396" s="212"/>
      <c r="CJ396" s="212"/>
      <c r="CK396" s="212"/>
      <c r="CL396" s="212"/>
      <c r="CM396" s="212"/>
      <c r="CN396" s="212"/>
      <c r="CO396" s="212"/>
      <c r="CP396" s="212"/>
      <c r="CQ396" s="212"/>
      <c r="CR396" s="212"/>
      <c r="CS396" s="212"/>
      <c r="CT396" s="212"/>
      <c r="CU396" s="212"/>
      <c r="CV396" s="212"/>
      <c r="CW396" s="212"/>
    </row>
    <row r="397" s="182" customFormat="true" ht="12.75" hidden="false" customHeight="false" outlineLevel="0" collapsed="false">
      <c r="R397" s="212"/>
      <c r="AQ397" s="212"/>
      <c r="AS397" s="212"/>
      <c r="AT397" s="212"/>
      <c r="AU397" s="212"/>
      <c r="AV397" s="212"/>
      <c r="AW397" s="212"/>
      <c r="AX397" s="212"/>
      <c r="AY397" s="212"/>
      <c r="BJ397" s="212"/>
      <c r="BP397" s="212"/>
      <c r="BQ397" s="212"/>
      <c r="BR397" s="212"/>
      <c r="BS397" s="212"/>
      <c r="BT397" s="212"/>
      <c r="BU397" s="212"/>
      <c r="BV397" s="212"/>
      <c r="BW397" s="212"/>
      <c r="BX397" s="212"/>
      <c r="BY397" s="212"/>
      <c r="BZ397" s="212"/>
      <c r="CA397" s="212"/>
      <c r="CB397" s="212"/>
      <c r="CC397" s="212"/>
      <c r="CD397" s="212"/>
      <c r="CE397" s="212"/>
      <c r="CF397" s="212"/>
      <c r="CG397" s="212"/>
      <c r="CH397" s="212"/>
      <c r="CI397" s="212"/>
      <c r="CJ397" s="212"/>
      <c r="CK397" s="212"/>
      <c r="CL397" s="212"/>
      <c r="CM397" s="212"/>
      <c r="CN397" s="212"/>
      <c r="CO397" s="212"/>
      <c r="CP397" s="212"/>
      <c r="CQ397" s="212"/>
      <c r="CR397" s="212"/>
      <c r="CS397" s="212"/>
      <c r="CT397" s="212"/>
      <c r="CU397" s="212"/>
      <c r="CV397" s="212"/>
      <c r="CW397" s="212"/>
    </row>
    <row r="398" s="182" customFormat="true" ht="12.75" hidden="false" customHeight="false" outlineLevel="0" collapsed="false">
      <c r="R398" s="212"/>
      <c r="AQ398" s="212"/>
      <c r="AS398" s="212"/>
      <c r="AT398" s="212"/>
      <c r="AU398" s="212"/>
      <c r="AV398" s="212"/>
      <c r="AW398" s="212"/>
      <c r="AX398" s="212"/>
      <c r="AY398" s="212"/>
      <c r="BJ398" s="212"/>
      <c r="BP398" s="212"/>
      <c r="BQ398" s="212"/>
      <c r="BR398" s="212"/>
      <c r="BS398" s="212"/>
      <c r="BT398" s="212"/>
      <c r="BU398" s="212"/>
      <c r="BV398" s="212"/>
      <c r="BW398" s="212"/>
      <c r="BX398" s="212"/>
      <c r="BY398" s="212"/>
      <c r="BZ398" s="212"/>
      <c r="CA398" s="212"/>
      <c r="CB398" s="212"/>
      <c r="CC398" s="212"/>
      <c r="CD398" s="212"/>
      <c r="CE398" s="212"/>
      <c r="CF398" s="212"/>
      <c r="CG398" s="212"/>
      <c r="CH398" s="212"/>
      <c r="CI398" s="212"/>
      <c r="CJ398" s="212"/>
      <c r="CK398" s="212"/>
      <c r="CL398" s="212"/>
      <c r="CM398" s="212"/>
      <c r="CN398" s="212"/>
      <c r="CO398" s="212"/>
      <c r="CP398" s="212"/>
      <c r="CQ398" s="212"/>
      <c r="CR398" s="212"/>
      <c r="CS398" s="212"/>
      <c r="CT398" s="212"/>
      <c r="CU398" s="212"/>
      <c r="CV398" s="212"/>
      <c r="CW398" s="212"/>
    </row>
    <row r="399" s="182" customFormat="true" ht="12.75" hidden="false" customHeight="false" outlineLevel="0" collapsed="false">
      <c r="R399" s="212"/>
      <c r="AQ399" s="212"/>
      <c r="AS399" s="212"/>
      <c r="AT399" s="212"/>
      <c r="AU399" s="212"/>
      <c r="AV399" s="212"/>
      <c r="AW399" s="212"/>
      <c r="AX399" s="212"/>
      <c r="AY399" s="212"/>
      <c r="BJ399" s="212"/>
      <c r="BP399" s="212"/>
      <c r="BQ399" s="212"/>
      <c r="BR399" s="212"/>
      <c r="BS399" s="212"/>
      <c r="BT399" s="212"/>
      <c r="BU399" s="212"/>
      <c r="BV399" s="212"/>
      <c r="BW399" s="212"/>
      <c r="BX399" s="212"/>
      <c r="BY399" s="212"/>
      <c r="BZ399" s="212"/>
      <c r="CA399" s="212"/>
      <c r="CB399" s="212"/>
      <c r="CC399" s="212"/>
      <c r="CD399" s="212"/>
      <c r="CE399" s="212"/>
      <c r="CF399" s="212"/>
      <c r="CG399" s="212"/>
      <c r="CH399" s="212"/>
      <c r="CI399" s="212"/>
      <c r="CJ399" s="212"/>
      <c r="CK399" s="212"/>
      <c r="CL399" s="212"/>
      <c r="CM399" s="212"/>
      <c r="CN399" s="212"/>
      <c r="CO399" s="212"/>
      <c r="CP399" s="212"/>
      <c r="CQ399" s="212"/>
      <c r="CR399" s="212"/>
      <c r="CS399" s="212"/>
      <c r="CT399" s="212"/>
      <c r="CU399" s="212"/>
      <c r="CV399" s="212"/>
      <c r="CW399" s="212"/>
    </row>
    <row r="400" s="182" customFormat="true" ht="12.75" hidden="false" customHeight="false" outlineLevel="0" collapsed="false">
      <c r="R400" s="212"/>
      <c r="AQ400" s="212"/>
      <c r="AS400" s="212"/>
      <c r="AT400" s="212"/>
      <c r="AU400" s="212"/>
      <c r="AV400" s="212"/>
      <c r="AW400" s="212"/>
      <c r="AX400" s="212"/>
      <c r="AY400" s="212"/>
      <c r="BJ400" s="212"/>
      <c r="BP400" s="212"/>
      <c r="BQ400" s="212"/>
      <c r="BR400" s="212"/>
      <c r="BS400" s="212"/>
      <c r="BT400" s="212"/>
      <c r="BU400" s="212"/>
      <c r="BV400" s="212"/>
      <c r="BW400" s="212"/>
      <c r="BX400" s="212"/>
      <c r="BY400" s="212"/>
      <c r="BZ400" s="212"/>
      <c r="CA400" s="212"/>
      <c r="CB400" s="212"/>
      <c r="CC400" s="212"/>
      <c r="CD400" s="212"/>
      <c r="CE400" s="212"/>
      <c r="CF400" s="212"/>
      <c r="CG400" s="212"/>
      <c r="CH400" s="212"/>
      <c r="CI400" s="212"/>
      <c r="CJ400" s="212"/>
      <c r="CK400" s="212"/>
      <c r="CL400" s="212"/>
      <c r="CM400" s="212"/>
      <c r="CN400" s="212"/>
      <c r="CO400" s="212"/>
      <c r="CP400" s="212"/>
      <c r="CQ400" s="212"/>
      <c r="CR400" s="212"/>
      <c r="CS400" s="212"/>
      <c r="CT400" s="212"/>
      <c r="CU400" s="212"/>
      <c r="CV400" s="212"/>
      <c r="CW400" s="212"/>
    </row>
    <row r="401" s="182" customFormat="true" ht="12.75" hidden="false" customHeight="false" outlineLevel="0" collapsed="false">
      <c r="R401" s="212"/>
      <c r="AQ401" s="212"/>
      <c r="AS401" s="212"/>
      <c r="AT401" s="212"/>
      <c r="AU401" s="212"/>
      <c r="AV401" s="212"/>
      <c r="AW401" s="212"/>
      <c r="AX401" s="212"/>
      <c r="AY401" s="212"/>
      <c r="BJ401" s="212"/>
      <c r="BP401" s="212"/>
      <c r="BQ401" s="212"/>
      <c r="BR401" s="212"/>
      <c r="BS401" s="212"/>
      <c r="BT401" s="212"/>
      <c r="BU401" s="212"/>
      <c r="BV401" s="212"/>
      <c r="BW401" s="212"/>
      <c r="BX401" s="212"/>
      <c r="BY401" s="212"/>
      <c r="BZ401" s="212"/>
      <c r="CA401" s="212"/>
      <c r="CB401" s="212"/>
      <c r="CC401" s="212"/>
      <c r="CD401" s="212"/>
      <c r="CE401" s="212"/>
      <c r="CF401" s="212"/>
      <c r="CG401" s="212"/>
      <c r="CH401" s="212"/>
      <c r="CI401" s="212"/>
      <c r="CJ401" s="212"/>
      <c r="CK401" s="212"/>
      <c r="CL401" s="212"/>
      <c r="CM401" s="212"/>
      <c r="CN401" s="212"/>
      <c r="CO401" s="212"/>
      <c r="CP401" s="212"/>
      <c r="CQ401" s="212"/>
      <c r="CR401" s="212"/>
      <c r="CS401" s="212"/>
      <c r="CT401" s="212"/>
      <c r="CU401" s="212"/>
      <c r="CV401" s="212"/>
      <c r="CW401" s="212"/>
    </row>
    <row r="402" s="182" customFormat="true" ht="12.75" hidden="false" customHeight="false" outlineLevel="0" collapsed="false">
      <c r="R402" s="212"/>
      <c r="AQ402" s="212"/>
      <c r="AS402" s="212"/>
      <c r="AT402" s="212"/>
      <c r="AU402" s="212"/>
      <c r="AV402" s="212"/>
      <c r="AW402" s="212"/>
      <c r="AX402" s="212"/>
      <c r="AY402" s="212"/>
      <c r="BJ402" s="212"/>
      <c r="BP402" s="212"/>
      <c r="BQ402" s="212"/>
      <c r="BR402" s="212"/>
      <c r="BS402" s="212"/>
      <c r="BT402" s="212"/>
      <c r="BU402" s="212"/>
      <c r="BV402" s="212"/>
      <c r="BW402" s="212"/>
      <c r="BX402" s="212"/>
      <c r="BY402" s="212"/>
      <c r="BZ402" s="212"/>
      <c r="CA402" s="212"/>
      <c r="CB402" s="212"/>
      <c r="CC402" s="212"/>
      <c r="CD402" s="212"/>
      <c r="CE402" s="212"/>
      <c r="CF402" s="212"/>
      <c r="CG402" s="212"/>
      <c r="CH402" s="212"/>
      <c r="CI402" s="212"/>
      <c r="CJ402" s="212"/>
      <c r="CK402" s="212"/>
      <c r="CL402" s="212"/>
      <c r="CM402" s="212"/>
      <c r="CN402" s="212"/>
      <c r="CO402" s="212"/>
      <c r="CP402" s="212"/>
      <c r="CQ402" s="212"/>
      <c r="CR402" s="212"/>
      <c r="CS402" s="212"/>
      <c r="CT402" s="212"/>
      <c r="CU402" s="212"/>
      <c r="CV402" s="212"/>
      <c r="CW402" s="212"/>
    </row>
    <row r="403" s="182" customFormat="true" ht="12.75" hidden="false" customHeight="false" outlineLevel="0" collapsed="false">
      <c r="R403" s="212"/>
      <c r="AQ403" s="212"/>
      <c r="AS403" s="212"/>
      <c r="AT403" s="212"/>
      <c r="AU403" s="212"/>
      <c r="AV403" s="212"/>
      <c r="AW403" s="212"/>
      <c r="AX403" s="212"/>
      <c r="AY403" s="212"/>
      <c r="BJ403" s="212"/>
      <c r="BP403" s="212"/>
      <c r="BQ403" s="212"/>
      <c r="BR403" s="212"/>
      <c r="BS403" s="212"/>
      <c r="BT403" s="212"/>
      <c r="BU403" s="212"/>
      <c r="BV403" s="212"/>
      <c r="BW403" s="212"/>
      <c r="BX403" s="212"/>
      <c r="BY403" s="212"/>
      <c r="BZ403" s="212"/>
      <c r="CA403" s="212"/>
      <c r="CB403" s="212"/>
      <c r="CC403" s="212"/>
      <c r="CD403" s="212"/>
      <c r="CE403" s="212"/>
      <c r="CF403" s="212"/>
      <c r="CG403" s="212"/>
      <c r="CH403" s="212"/>
      <c r="CI403" s="212"/>
      <c r="CJ403" s="212"/>
      <c r="CK403" s="212"/>
      <c r="CL403" s="212"/>
      <c r="CM403" s="212"/>
      <c r="CN403" s="212"/>
      <c r="CO403" s="212"/>
      <c r="CP403" s="212"/>
      <c r="CQ403" s="212"/>
      <c r="CR403" s="212"/>
      <c r="CS403" s="212"/>
      <c r="CT403" s="212"/>
      <c r="CU403" s="212"/>
      <c r="CV403" s="212"/>
      <c r="CW403" s="212"/>
    </row>
    <row r="404" s="182" customFormat="true" ht="12.75" hidden="false" customHeight="false" outlineLevel="0" collapsed="false">
      <c r="R404" s="212"/>
      <c r="AQ404" s="212"/>
      <c r="AS404" s="212"/>
      <c r="AT404" s="212"/>
      <c r="AU404" s="212"/>
      <c r="AV404" s="212"/>
      <c r="AW404" s="212"/>
      <c r="AX404" s="212"/>
      <c r="AY404" s="212"/>
      <c r="BJ404" s="212"/>
      <c r="BP404" s="212"/>
      <c r="BQ404" s="212"/>
      <c r="BR404" s="212"/>
      <c r="BS404" s="212"/>
      <c r="BT404" s="212"/>
      <c r="BU404" s="212"/>
      <c r="BV404" s="212"/>
      <c r="BW404" s="212"/>
      <c r="BX404" s="212"/>
      <c r="BY404" s="212"/>
      <c r="BZ404" s="212"/>
      <c r="CA404" s="212"/>
      <c r="CB404" s="212"/>
      <c r="CC404" s="212"/>
      <c r="CD404" s="212"/>
      <c r="CE404" s="212"/>
      <c r="CF404" s="212"/>
      <c r="CG404" s="212"/>
      <c r="CH404" s="212"/>
      <c r="CI404" s="212"/>
      <c r="CJ404" s="212"/>
      <c r="CK404" s="212"/>
      <c r="CL404" s="212"/>
      <c r="CM404" s="212"/>
      <c r="CN404" s="212"/>
      <c r="CO404" s="212"/>
      <c r="CP404" s="212"/>
      <c r="CQ404" s="212"/>
      <c r="CR404" s="212"/>
      <c r="CS404" s="212"/>
      <c r="CT404" s="212"/>
      <c r="CU404" s="212"/>
      <c r="CV404" s="212"/>
      <c r="CW404" s="212"/>
    </row>
    <row r="405" s="182" customFormat="true" ht="12.75" hidden="false" customHeight="false" outlineLevel="0" collapsed="false">
      <c r="R405" s="212"/>
      <c r="AQ405" s="212"/>
      <c r="AS405" s="212"/>
      <c r="AT405" s="212"/>
      <c r="AU405" s="212"/>
      <c r="AV405" s="212"/>
      <c r="AW405" s="212"/>
      <c r="AX405" s="212"/>
      <c r="AY405" s="212"/>
      <c r="BJ405" s="212"/>
      <c r="BP405" s="212"/>
      <c r="BQ405" s="212"/>
      <c r="BR405" s="212"/>
      <c r="BS405" s="212"/>
      <c r="BT405" s="212"/>
      <c r="BU405" s="212"/>
      <c r="BV405" s="212"/>
      <c r="BW405" s="212"/>
      <c r="BX405" s="212"/>
      <c r="BY405" s="212"/>
      <c r="BZ405" s="212"/>
      <c r="CA405" s="212"/>
      <c r="CB405" s="212"/>
      <c r="CC405" s="212"/>
      <c r="CD405" s="212"/>
      <c r="CE405" s="212"/>
      <c r="CF405" s="212"/>
      <c r="CG405" s="212"/>
      <c r="CH405" s="212"/>
      <c r="CI405" s="212"/>
      <c r="CJ405" s="212"/>
      <c r="CK405" s="212"/>
      <c r="CL405" s="212"/>
      <c r="CM405" s="212"/>
      <c r="CN405" s="212"/>
      <c r="CO405" s="212"/>
      <c r="CP405" s="212"/>
      <c r="CQ405" s="212"/>
      <c r="CR405" s="212"/>
      <c r="CS405" s="212"/>
      <c r="CT405" s="212"/>
      <c r="CU405" s="212"/>
      <c r="CV405" s="212"/>
      <c r="CW405" s="212"/>
    </row>
    <row r="406" s="182" customFormat="true" ht="12.75" hidden="false" customHeight="false" outlineLevel="0" collapsed="false">
      <c r="R406" s="212"/>
      <c r="AQ406" s="212"/>
      <c r="AS406" s="212"/>
      <c r="AT406" s="212"/>
      <c r="AU406" s="212"/>
      <c r="AV406" s="212"/>
      <c r="AW406" s="212"/>
      <c r="AX406" s="212"/>
      <c r="AY406" s="212"/>
      <c r="BJ406" s="212"/>
      <c r="BP406" s="212"/>
      <c r="BQ406" s="212"/>
      <c r="BR406" s="212"/>
      <c r="BS406" s="212"/>
      <c r="BT406" s="212"/>
      <c r="BU406" s="212"/>
      <c r="BV406" s="212"/>
      <c r="BW406" s="212"/>
      <c r="BX406" s="212"/>
      <c r="BY406" s="212"/>
      <c r="BZ406" s="212"/>
      <c r="CA406" s="212"/>
      <c r="CB406" s="212"/>
      <c r="CC406" s="212"/>
      <c r="CD406" s="212"/>
      <c r="CE406" s="212"/>
      <c r="CF406" s="212"/>
      <c r="CG406" s="212"/>
      <c r="CH406" s="212"/>
      <c r="CI406" s="212"/>
      <c r="CJ406" s="212"/>
      <c r="CK406" s="212"/>
      <c r="CL406" s="212"/>
      <c r="CM406" s="212"/>
      <c r="CN406" s="212"/>
      <c r="CO406" s="212"/>
      <c r="CP406" s="212"/>
      <c r="CQ406" s="212"/>
      <c r="CR406" s="212"/>
      <c r="CS406" s="212"/>
      <c r="CT406" s="212"/>
      <c r="CU406" s="212"/>
      <c r="CV406" s="212"/>
      <c r="CW406" s="212"/>
    </row>
    <row r="407" s="182" customFormat="true" ht="12.75" hidden="false" customHeight="false" outlineLevel="0" collapsed="false">
      <c r="R407" s="212"/>
      <c r="AQ407" s="212"/>
      <c r="AS407" s="212"/>
      <c r="AT407" s="212"/>
      <c r="AU407" s="212"/>
      <c r="AV407" s="212"/>
      <c r="AW407" s="212"/>
      <c r="AX407" s="212"/>
      <c r="AY407" s="212"/>
      <c r="BJ407" s="212"/>
      <c r="BP407" s="212"/>
      <c r="BQ407" s="212"/>
      <c r="BR407" s="212"/>
      <c r="BS407" s="212"/>
      <c r="BT407" s="212"/>
      <c r="BU407" s="212"/>
      <c r="BV407" s="212"/>
      <c r="BW407" s="212"/>
      <c r="BX407" s="212"/>
      <c r="BY407" s="212"/>
      <c r="BZ407" s="212"/>
      <c r="CA407" s="212"/>
      <c r="CB407" s="212"/>
      <c r="CC407" s="212"/>
      <c r="CD407" s="212"/>
      <c r="CE407" s="212"/>
      <c r="CF407" s="212"/>
      <c r="CG407" s="212"/>
      <c r="CH407" s="212"/>
      <c r="CI407" s="212"/>
      <c r="CJ407" s="212"/>
      <c r="CK407" s="212"/>
      <c r="CL407" s="212"/>
      <c r="CM407" s="212"/>
      <c r="CN407" s="212"/>
      <c r="CO407" s="212"/>
      <c r="CP407" s="212"/>
      <c r="CQ407" s="212"/>
      <c r="CR407" s="212"/>
      <c r="CS407" s="212"/>
      <c r="CT407" s="212"/>
      <c r="CU407" s="212"/>
      <c r="CV407" s="212"/>
      <c r="CW407" s="212"/>
    </row>
    <row r="408" s="182" customFormat="true" ht="12.75" hidden="false" customHeight="false" outlineLevel="0" collapsed="false">
      <c r="R408" s="212"/>
      <c r="AQ408" s="212"/>
      <c r="AS408" s="212"/>
      <c r="AT408" s="212"/>
      <c r="AU408" s="212"/>
      <c r="AV408" s="212"/>
      <c r="AW408" s="212"/>
      <c r="AX408" s="212"/>
      <c r="AY408" s="212"/>
      <c r="BJ408" s="212"/>
      <c r="BP408" s="212"/>
      <c r="BQ408" s="212"/>
      <c r="BR408" s="212"/>
      <c r="BS408" s="212"/>
      <c r="BT408" s="212"/>
      <c r="BU408" s="212"/>
      <c r="BV408" s="212"/>
      <c r="BW408" s="212"/>
      <c r="BX408" s="212"/>
      <c r="BY408" s="212"/>
      <c r="BZ408" s="212"/>
      <c r="CA408" s="212"/>
      <c r="CB408" s="212"/>
      <c r="CC408" s="212"/>
      <c r="CD408" s="212"/>
      <c r="CE408" s="212"/>
      <c r="CF408" s="212"/>
      <c r="CG408" s="212"/>
      <c r="CH408" s="212"/>
      <c r="CI408" s="212"/>
      <c r="CJ408" s="212"/>
      <c r="CK408" s="212"/>
      <c r="CL408" s="212"/>
      <c r="CM408" s="212"/>
      <c r="CN408" s="212"/>
      <c r="CO408" s="212"/>
      <c r="CP408" s="212"/>
      <c r="CQ408" s="212"/>
      <c r="CR408" s="212"/>
      <c r="CS408" s="212"/>
      <c r="CT408" s="212"/>
      <c r="CU408" s="212"/>
      <c r="CV408" s="212"/>
      <c r="CW408" s="212"/>
    </row>
    <row r="409" s="182" customFormat="true" ht="12.75" hidden="false" customHeight="false" outlineLevel="0" collapsed="false">
      <c r="R409" s="212"/>
      <c r="AQ409" s="212"/>
      <c r="AS409" s="212"/>
      <c r="AT409" s="212"/>
      <c r="AU409" s="212"/>
      <c r="AV409" s="212"/>
      <c r="AW409" s="212"/>
      <c r="AX409" s="212"/>
      <c r="AY409" s="212"/>
      <c r="BJ409" s="212"/>
      <c r="BP409" s="212"/>
      <c r="BQ409" s="212"/>
      <c r="BR409" s="212"/>
      <c r="BS409" s="212"/>
      <c r="BT409" s="212"/>
      <c r="BU409" s="212"/>
      <c r="BV409" s="212"/>
      <c r="BW409" s="212"/>
      <c r="BX409" s="212"/>
      <c r="BY409" s="212"/>
      <c r="BZ409" s="212"/>
      <c r="CA409" s="212"/>
      <c r="CB409" s="212"/>
      <c r="CC409" s="212"/>
      <c r="CD409" s="212"/>
      <c r="CE409" s="212"/>
      <c r="CF409" s="212"/>
      <c r="CG409" s="212"/>
      <c r="CH409" s="212"/>
      <c r="CI409" s="212"/>
      <c r="CJ409" s="212"/>
      <c r="CK409" s="212"/>
      <c r="CL409" s="212"/>
      <c r="CM409" s="212"/>
      <c r="CN409" s="212"/>
      <c r="CO409" s="212"/>
      <c r="CP409" s="212"/>
      <c r="CQ409" s="212"/>
      <c r="CR409" s="212"/>
      <c r="CS409" s="212"/>
      <c r="CT409" s="212"/>
      <c r="CU409" s="212"/>
      <c r="CV409" s="212"/>
      <c r="CW409" s="212"/>
    </row>
    <row r="410" s="182" customFormat="true" ht="12.75" hidden="false" customHeight="false" outlineLevel="0" collapsed="false">
      <c r="R410" s="212"/>
      <c r="AQ410" s="212"/>
      <c r="AS410" s="212"/>
      <c r="AT410" s="212"/>
      <c r="AU410" s="212"/>
      <c r="AV410" s="212"/>
      <c r="AW410" s="212"/>
      <c r="AX410" s="212"/>
      <c r="AY410" s="212"/>
      <c r="BJ410" s="212"/>
      <c r="BP410" s="212"/>
      <c r="BQ410" s="212"/>
      <c r="BR410" s="212"/>
      <c r="BS410" s="212"/>
      <c r="BT410" s="212"/>
      <c r="BU410" s="212"/>
      <c r="BV410" s="212"/>
      <c r="BW410" s="212"/>
      <c r="BX410" s="212"/>
      <c r="BY410" s="212"/>
      <c r="BZ410" s="212"/>
      <c r="CA410" s="212"/>
      <c r="CB410" s="212"/>
      <c r="CC410" s="212"/>
      <c r="CD410" s="212"/>
      <c r="CE410" s="212"/>
      <c r="CF410" s="212"/>
      <c r="CG410" s="212"/>
      <c r="CH410" s="212"/>
      <c r="CI410" s="212"/>
      <c r="CJ410" s="212"/>
      <c r="CK410" s="212"/>
      <c r="CL410" s="212"/>
      <c r="CM410" s="212"/>
      <c r="CN410" s="212"/>
      <c r="CO410" s="212"/>
      <c r="CP410" s="212"/>
      <c r="CQ410" s="212"/>
      <c r="CR410" s="212"/>
      <c r="CS410" s="212"/>
      <c r="CT410" s="212"/>
      <c r="CU410" s="212"/>
      <c r="CV410" s="212"/>
      <c r="CW410" s="212"/>
    </row>
    <row r="411" s="182" customFormat="true" ht="12.75" hidden="false" customHeight="false" outlineLevel="0" collapsed="false">
      <c r="R411" s="212"/>
      <c r="AQ411" s="212"/>
      <c r="AS411" s="212"/>
      <c r="AT411" s="212"/>
      <c r="AU411" s="212"/>
      <c r="AV411" s="212"/>
      <c r="AW411" s="212"/>
      <c r="AX411" s="212"/>
      <c r="AY411" s="212"/>
      <c r="BJ411" s="212"/>
      <c r="BP411" s="212"/>
      <c r="BQ411" s="212"/>
      <c r="BR411" s="212"/>
      <c r="BS411" s="212"/>
      <c r="BT411" s="212"/>
      <c r="BU411" s="212"/>
      <c r="BV411" s="212"/>
      <c r="BW411" s="212"/>
      <c r="BX411" s="212"/>
      <c r="BY411" s="212"/>
      <c r="BZ411" s="212"/>
      <c r="CA411" s="212"/>
      <c r="CB411" s="212"/>
      <c r="CC411" s="212"/>
      <c r="CD411" s="212"/>
      <c r="CE411" s="212"/>
      <c r="CF411" s="212"/>
      <c r="CG411" s="212"/>
      <c r="CH411" s="212"/>
      <c r="CI411" s="212"/>
      <c r="CJ411" s="212"/>
      <c r="CK411" s="212"/>
      <c r="CL411" s="212"/>
      <c r="CM411" s="212"/>
      <c r="CN411" s="212"/>
      <c r="CO411" s="212"/>
      <c r="CP411" s="212"/>
      <c r="CQ411" s="212"/>
      <c r="CR411" s="212"/>
      <c r="CS411" s="212"/>
      <c r="CT411" s="212"/>
      <c r="CU411" s="212"/>
      <c r="CV411" s="212"/>
      <c r="CW411" s="212"/>
    </row>
    <row r="412" s="182" customFormat="true" ht="12.75" hidden="false" customHeight="false" outlineLevel="0" collapsed="false">
      <c r="R412" s="212"/>
      <c r="AQ412" s="212"/>
      <c r="AS412" s="212"/>
      <c r="AT412" s="212"/>
      <c r="AU412" s="212"/>
      <c r="AV412" s="212"/>
      <c r="AW412" s="212"/>
      <c r="AX412" s="212"/>
      <c r="AY412" s="212"/>
      <c r="BJ412" s="212"/>
      <c r="BP412" s="212"/>
      <c r="BQ412" s="212"/>
      <c r="BR412" s="212"/>
      <c r="BS412" s="212"/>
      <c r="BT412" s="212"/>
      <c r="BU412" s="212"/>
      <c r="BV412" s="212"/>
      <c r="BW412" s="212"/>
      <c r="BX412" s="212"/>
      <c r="BY412" s="212"/>
      <c r="BZ412" s="212"/>
      <c r="CA412" s="212"/>
      <c r="CB412" s="212"/>
      <c r="CC412" s="212"/>
      <c r="CD412" s="212"/>
      <c r="CE412" s="212"/>
      <c r="CF412" s="212"/>
      <c r="CG412" s="212"/>
      <c r="CH412" s="212"/>
      <c r="CI412" s="212"/>
      <c r="CJ412" s="212"/>
      <c r="CK412" s="212"/>
      <c r="CL412" s="212"/>
      <c r="CM412" s="212"/>
      <c r="CN412" s="212"/>
      <c r="CO412" s="212"/>
      <c r="CP412" s="212"/>
      <c r="CQ412" s="212"/>
      <c r="CR412" s="212"/>
      <c r="CS412" s="212"/>
      <c r="CT412" s="212"/>
      <c r="CU412" s="212"/>
      <c r="CV412" s="212"/>
      <c r="CW412" s="212"/>
    </row>
    <row r="413" s="182" customFormat="true" ht="12.75" hidden="false" customHeight="false" outlineLevel="0" collapsed="false">
      <c r="R413" s="212"/>
      <c r="AQ413" s="212"/>
      <c r="AS413" s="212"/>
      <c r="AT413" s="212"/>
      <c r="AU413" s="212"/>
      <c r="AV413" s="212"/>
      <c r="AW413" s="212"/>
      <c r="AX413" s="212"/>
      <c r="AY413" s="212"/>
      <c r="BJ413" s="212"/>
      <c r="BP413" s="212"/>
      <c r="BQ413" s="212"/>
      <c r="BR413" s="212"/>
      <c r="BS413" s="212"/>
      <c r="BT413" s="212"/>
      <c r="BU413" s="212"/>
      <c r="BV413" s="212"/>
      <c r="BW413" s="212"/>
      <c r="BX413" s="212"/>
      <c r="BY413" s="212"/>
      <c r="BZ413" s="212"/>
      <c r="CA413" s="212"/>
      <c r="CB413" s="212"/>
      <c r="CC413" s="212"/>
      <c r="CD413" s="212"/>
      <c r="CE413" s="212"/>
      <c r="CF413" s="212"/>
      <c r="CG413" s="212"/>
      <c r="CH413" s="212"/>
      <c r="CI413" s="212"/>
      <c r="CJ413" s="212"/>
      <c r="CK413" s="212"/>
      <c r="CL413" s="212"/>
      <c r="CM413" s="212"/>
      <c r="CN413" s="212"/>
      <c r="CO413" s="212"/>
      <c r="CP413" s="212"/>
      <c r="CQ413" s="212"/>
      <c r="CR413" s="212"/>
      <c r="CS413" s="212"/>
      <c r="CT413" s="212"/>
      <c r="CU413" s="212"/>
      <c r="CV413" s="212"/>
      <c r="CW413" s="212"/>
    </row>
    <row r="414" s="182" customFormat="true" ht="12.75" hidden="false" customHeight="false" outlineLevel="0" collapsed="false">
      <c r="R414" s="212"/>
      <c r="AQ414" s="212"/>
      <c r="AS414" s="212"/>
      <c r="AT414" s="212"/>
      <c r="AU414" s="212"/>
      <c r="AV414" s="212"/>
      <c r="AW414" s="212"/>
      <c r="AX414" s="212"/>
      <c r="AY414" s="212"/>
      <c r="BJ414" s="212"/>
      <c r="BP414" s="212"/>
      <c r="BQ414" s="212"/>
      <c r="BR414" s="212"/>
      <c r="BS414" s="212"/>
      <c r="BT414" s="212"/>
      <c r="BU414" s="212"/>
      <c r="BV414" s="212"/>
      <c r="BW414" s="212"/>
      <c r="BX414" s="212"/>
      <c r="BY414" s="212"/>
      <c r="BZ414" s="212"/>
      <c r="CA414" s="212"/>
      <c r="CB414" s="212"/>
      <c r="CC414" s="212"/>
      <c r="CD414" s="212"/>
      <c r="CE414" s="212"/>
      <c r="CF414" s="212"/>
      <c r="CG414" s="212"/>
      <c r="CH414" s="212"/>
      <c r="CI414" s="212"/>
      <c r="CJ414" s="212"/>
      <c r="CK414" s="212"/>
      <c r="CL414" s="212"/>
      <c r="CM414" s="212"/>
      <c r="CN414" s="212"/>
      <c r="CO414" s="212"/>
      <c r="CP414" s="212"/>
      <c r="CQ414" s="212"/>
      <c r="CR414" s="212"/>
      <c r="CS414" s="212"/>
      <c r="CT414" s="212"/>
      <c r="CU414" s="212"/>
      <c r="CV414" s="212"/>
      <c r="CW414" s="212"/>
    </row>
    <row r="415" s="182" customFormat="true" ht="12.75" hidden="false" customHeight="false" outlineLevel="0" collapsed="false">
      <c r="R415" s="212"/>
      <c r="AQ415" s="212"/>
      <c r="AS415" s="212"/>
      <c r="AT415" s="212"/>
      <c r="AU415" s="212"/>
      <c r="AV415" s="212"/>
      <c r="AW415" s="212"/>
      <c r="AX415" s="212"/>
      <c r="AY415" s="212"/>
      <c r="BJ415" s="212"/>
      <c r="BP415" s="212"/>
      <c r="BQ415" s="212"/>
      <c r="BR415" s="212"/>
      <c r="BS415" s="212"/>
      <c r="BT415" s="212"/>
      <c r="BU415" s="212"/>
      <c r="BV415" s="212"/>
      <c r="BW415" s="212"/>
      <c r="BX415" s="212"/>
      <c r="BY415" s="212"/>
      <c r="BZ415" s="212"/>
      <c r="CA415" s="212"/>
      <c r="CB415" s="212"/>
      <c r="CC415" s="212"/>
      <c r="CD415" s="212"/>
      <c r="CE415" s="212"/>
      <c r="CF415" s="212"/>
      <c r="CG415" s="212"/>
      <c r="CH415" s="212"/>
      <c r="CI415" s="212"/>
      <c r="CJ415" s="212"/>
      <c r="CK415" s="212"/>
      <c r="CL415" s="212"/>
      <c r="CM415" s="212"/>
      <c r="CN415" s="212"/>
      <c r="CO415" s="212"/>
      <c r="CP415" s="212"/>
      <c r="CQ415" s="212"/>
      <c r="CR415" s="212"/>
      <c r="CS415" s="212"/>
      <c r="CT415" s="212"/>
      <c r="CU415" s="212"/>
      <c r="CV415" s="212"/>
      <c r="CW415" s="212"/>
    </row>
    <row r="416" s="182" customFormat="true" ht="12.75" hidden="false" customHeight="false" outlineLevel="0" collapsed="false">
      <c r="R416" s="212"/>
      <c r="AQ416" s="212"/>
      <c r="AS416" s="212"/>
      <c r="AT416" s="212"/>
      <c r="AU416" s="212"/>
      <c r="AV416" s="212"/>
      <c r="AW416" s="212"/>
      <c r="AX416" s="212"/>
      <c r="AY416" s="212"/>
      <c r="BJ416" s="212"/>
      <c r="BP416" s="212"/>
      <c r="BQ416" s="212"/>
      <c r="BR416" s="212"/>
      <c r="BS416" s="212"/>
      <c r="BT416" s="212"/>
      <c r="BU416" s="212"/>
      <c r="BV416" s="212"/>
      <c r="BW416" s="212"/>
      <c r="BX416" s="212"/>
      <c r="BY416" s="212"/>
      <c r="BZ416" s="212"/>
      <c r="CA416" s="212"/>
      <c r="CB416" s="212"/>
      <c r="CC416" s="212"/>
      <c r="CD416" s="212"/>
      <c r="CE416" s="212"/>
      <c r="CF416" s="212"/>
      <c r="CG416" s="212"/>
      <c r="CH416" s="212"/>
      <c r="CI416" s="212"/>
      <c r="CJ416" s="212"/>
      <c r="CK416" s="212"/>
      <c r="CL416" s="212"/>
      <c r="CM416" s="212"/>
      <c r="CN416" s="212"/>
      <c r="CO416" s="212"/>
      <c r="CP416" s="212"/>
      <c r="CQ416" s="212"/>
      <c r="CR416" s="212"/>
      <c r="CS416" s="212"/>
      <c r="CT416" s="212"/>
      <c r="CU416" s="212"/>
      <c r="CV416" s="212"/>
      <c r="CW416" s="212"/>
    </row>
    <row r="417" s="182" customFormat="true" ht="12.75" hidden="false" customHeight="false" outlineLevel="0" collapsed="false">
      <c r="R417" s="212"/>
      <c r="AQ417" s="212"/>
      <c r="AS417" s="212"/>
      <c r="AT417" s="212"/>
      <c r="AU417" s="212"/>
      <c r="AV417" s="212"/>
      <c r="AW417" s="212"/>
      <c r="AX417" s="212"/>
      <c r="AY417" s="212"/>
      <c r="BJ417" s="212"/>
      <c r="BP417" s="212"/>
      <c r="BQ417" s="212"/>
      <c r="BR417" s="212"/>
      <c r="BS417" s="212"/>
      <c r="BT417" s="212"/>
      <c r="BU417" s="212"/>
      <c r="BV417" s="212"/>
      <c r="BW417" s="212"/>
      <c r="BX417" s="212"/>
      <c r="BY417" s="212"/>
      <c r="BZ417" s="212"/>
      <c r="CA417" s="212"/>
      <c r="CB417" s="212"/>
      <c r="CC417" s="212"/>
      <c r="CD417" s="212"/>
      <c r="CE417" s="212"/>
      <c r="CF417" s="212"/>
      <c r="CG417" s="212"/>
      <c r="CH417" s="212"/>
      <c r="CI417" s="212"/>
      <c r="CJ417" s="212"/>
      <c r="CK417" s="212"/>
      <c r="CL417" s="212"/>
      <c r="CM417" s="212"/>
      <c r="CN417" s="212"/>
      <c r="CO417" s="212"/>
      <c r="CP417" s="212"/>
      <c r="CQ417" s="212"/>
      <c r="CR417" s="212"/>
      <c r="CS417" s="212"/>
      <c r="CT417" s="212"/>
      <c r="CU417" s="212"/>
      <c r="CV417" s="212"/>
      <c r="CW417" s="212"/>
    </row>
    <row r="418" s="182" customFormat="true" ht="12.75" hidden="false" customHeight="false" outlineLevel="0" collapsed="false">
      <c r="R418" s="212"/>
      <c r="AQ418" s="212"/>
      <c r="AS418" s="212"/>
      <c r="AT418" s="212"/>
      <c r="AU418" s="212"/>
      <c r="AV418" s="212"/>
      <c r="AW418" s="212"/>
      <c r="AX418" s="212"/>
      <c r="AY418" s="212"/>
      <c r="BJ418" s="212"/>
      <c r="BP418" s="212"/>
      <c r="BQ418" s="212"/>
      <c r="BR418" s="212"/>
      <c r="BS418" s="212"/>
      <c r="BT418" s="212"/>
      <c r="BU418" s="212"/>
      <c r="BV418" s="212"/>
      <c r="BW418" s="212"/>
      <c r="BX418" s="212"/>
      <c r="BY418" s="212"/>
      <c r="BZ418" s="212"/>
      <c r="CA418" s="212"/>
      <c r="CB418" s="212"/>
      <c r="CC418" s="212"/>
      <c r="CD418" s="212"/>
      <c r="CE418" s="212"/>
      <c r="CF418" s="212"/>
      <c r="CG418" s="212"/>
      <c r="CH418" s="212"/>
      <c r="CI418" s="212"/>
      <c r="CJ418" s="212"/>
      <c r="CK418" s="212"/>
      <c r="CL418" s="212"/>
      <c r="CM418" s="212"/>
      <c r="CN418" s="212"/>
      <c r="CO418" s="212"/>
      <c r="CP418" s="212"/>
      <c r="CQ418" s="212"/>
      <c r="CR418" s="212"/>
      <c r="CS418" s="212"/>
      <c r="CT418" s="212"/>
      <c r="CU418" s="212"/>
      <c r="CV418" s="212"/>
      <c r="CW418" s="212"/>
    </row>
    <row r="419" s="182" customFormat="true" ht="12.75" hidden="false" customHeight="false" outlineLevel="0" collapsed="false">
      <c r="R419" s="212"/>
      <c r="AQ419" s="212"/>
      <c r="AS419" s="212"/>
      <c r="AT419" s="212"/>
      <c r="AU419" s="212"/>
      <c r="AV419" s="212"/>
      <c r="AW419" s="212"/>
      <c r="AX419" s="212"/>
      <c r="AY419" s="212"/>
      <c r="BJ419" s="212"/>
      <c r="BP419" s="212"/>
      <c r="BQ419" s="212"/>
      <c r="BR419" s="212"/>
      <c r="BS419" s="212"/>
      <c r="BT419" s="212"/>
      <c r="BU419" s="212"/>
      <c r="BV419" s="212"/>
      <c r="BW419" s="212"/>
      <c r="BX419" s="212"/>
      <c r="BY419" s="212"/>
      <c r="BZ419" s="212"/>
      <c r="CA419" s="212"/>
      <c r="CB419" s="212"/>
      <c r="CC419" s="212"/>
      <c r="CD419" s="212"/>
      <c r="CE419" s="212"/>
      <c r="CF419" s="212"/>
      <c r="CG419" s="212"/>
      <c r="CH419" s="212"/>
      <c r="CI419" s="212"/>
      <c r="CJ419" s="212"/>
      <c r="CK419" s="212"/>
      <c r="CL419" s="212"/>
      <c r="CM419" s="212"/>
      <c r="CN419" s="212"/>
      <c r="CO419" s="212"/>
      <c r="CP419" s="212"/>
      <c r="CQ419" s="212"/>
      <c r="CR419" s="212"/>
      <c r="CS419" s="212"/>
      <c r="CT419" s="212"/>
      <c r="CU419" s="212"/>
      <c r="CV419" s="212"/>
      <c r="CW419" s="212"/>
    </row>
    <row r="420" s="182" customFormat="true" ht="12.75" hidden="false" customHeight="false" outlineLevel="0" collapsed="false">
      <c r="R420" s="212"/>
      <c r="AQ420" s="212"/>
      <c r="AS420" s="212"/>
      <c r="AT420" s="212"/>
      <c r="AU420" s="212"/>
      <c r="AV420" s="212"/>
      <c r="AW420" s="212"/>
      <c r="AX420" s="212"/>
      <c r="AY420" s="212"/>
      <c r="BJ420" s="212"/>
      <c r="BP420" s="212"/>
      <c r="BQ420" s="212"/>
      <c r="BR420" s="212"/>
      <c r="BS420" s="212"/>
      <c r="BT420" s="212"/>
      <c r="BU420" s="212"/>
      <c r="BV420" s="212"/>
      <c r="BW420" s="212"/>
      <c r="BX420" s="212"/>
      <c r="BY420" s="212"/>
      <c r="BZ420" s="212"/>
      <c r="CA420" s="212"/>
      <c r="CB420" s="212"/>
      <c r="CC420" s="212"/>
      <c r="CD420" s="212"/>
      <c r="CE420" s="212"/>
      <c r="CF420" s="212"/>
      <c r="CG420" s="212"/>
      <c r="CH420" s="212"/>
      <c r="CI420" s="212"/>
      <c r="CJ420" s="212"/>
      <c r="CK420" s="212"/>
      <c r="CL420" s="212"/>
      <c r="CM420" s="212"/>
      <c r="CN420" s="212"/>
      <c r="CO420" s="212"/>
      <c r="CP420" s="212"/>
      <c r="CQ420" s="212"/>
      <c r="CR420" s="212"/>
      <c r="CS420" s="212"/>
      <c r="CT420" s="212"/>
      <c r="CU420" s="212"/>
      <c r="CV420" s="212"/>
      <c r="CW420" s="212"/>
    </row>
    <row r="421" s="182" customFormat="true" ht="12.75" hidden="false" customHeight="false" outlineLevel="0" collapsed="false">
      <c r="R421" s="212"/>
      <c r="AQ421" s="212"/>
      <c r="AS421" s="212"/>
      <c r="AT421" s="212"/>
      <c r="AU421" s="212"/>
      <c r="AV421" s="212"/>
      <c r="AW421" s="212"/>
      <c r="AX421" s="212"/>
      <c r="AY421" s="21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2" customFormat="true" ht="12.75" hidden="false" customHeight="false" outlineLevel="0" collapsed="false">
      <c r="R422" s="212"/>
      <c r="AQ422" s="212"/>
      <c r="AS422" s="212"/>
      <c r="AT422" s="212"/>
      <c r="AU422" s="212"/>
      <c r="AV422" s="212"/>
      <c r="AW422" s="212"/>
      <c r="AX422" s="212"/>
      <c r="AY422" s="21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2" customFormat="true" ht="12.75" hidden="false" customHeight="false" outlineLevel="0" collapsed="false">
      <c r="R423" s="212"/>
      <c r="AQ423" s="212"/>
      <c r="AS423" s="212"/>
      <c r="AT423" s="212"/>
      <c r="AU423" s="212"/>
      <c r="AV423" s="212"/>
      <c r="AW423" s="212"/>
      <c r="AX423" s="212"/>
      <c r="AY423" s="21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2" customFormat="true" ht="12.75" hidden="false" customHeight="false" outlineLevel="0" collapsed="false">
      <c r="R424" s="212"/>
      <c r="AQ424" s="212"/>
      <c r="AS424" s="212"/>
      <c r="AT424" s="212"/>
      <c r="AU424" s="212"/>
      <c r="AV424" s="212"/>
      <c r="AW424" s="212"/>
      <c r="AX424" s="212"/>
      <c r="AY424" s="21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2" customFormat="true" ht="12.75" hidden="false" customHeight="false" outlineLevel="0" collapsed="false">
      <c r="R425" s="212"/>
      <c r="AQ425" s="212"/>
      <c r="AS425" s="212"/>
      <c r="AT425" s="212"/>
      <c r="AU425" s="212"/>
      <c r="AV425" s="212"/>
      <c r="AW425" s="212"/>
      <c r="AX425" s="212"/>
      <c r="AY425" s="21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2" customFormat="true" ht="12.75" hidden="false" customHeight="false" outlineLevel="0" collapsed="false">
      <c r="R426" s="212"/>
      <c r="AQ426" s="212"/>
      <c r="AS426" s="212"/>
      <c r="AT426" s="212"/>
      <c r="AU426" s="212"/>
      <c r="AV426" s="212"/>
      <c r="AW426" s="212"/>
      <c r="AX426" s="212"/>
      <c r="AY426" s="21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2" customFormat="true" ht="12.75" hidden="false" customHeight="false" outlineLevel="0" collapsed="false">
      <c r="R427" s="212"/>
      <c r="AQ427" s="212"/>
      <c r="AS427" s="212"/>
      <c r="AT427" s="212"/>
      <c r="AU427" s="212"/>
      <c r="AV427" s="212"/>
      <c r="AW427" s="212"/>
      <c r="AX427" s="212"/>
      <c r="AY427" s="21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2" customFormat="true" ht="12.75" hidden="false" customHeight="false" outlineLevel="0" collapsed="false">
      <c r="R428" s="212"/>
      <c r="AQ428" s="212"/>
      <c r="AS428" s="212"/>
      <c r="AT428" s="212"/>
      <c r="AU428" s="212"/>
      <c r="AV428" s="212"/>
      <c r="AW428" s="212"/>
      <c r="AX428" s="212"/>
      <c r="AY428" s="21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2" customFormat="true" ht="12.75" hidden="false" customHeight="false" outlineLevel="0" collapsed="false">
      <c r="R429" s="212"/>
      <c r="AQ429" s="212"/>
      <c r="AS429" s="212"/>
      <c r="AT429" s="212"/>
      <c r="AU429" s="212"/>
      <c r="AV429" s="212"/>
      <c r="AW429" s="212"/>
      <c r="AX429" s="212"/>
      <c r="AY429" s="21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2" customFormat="true" ht="12.75" hidden="false" customHeight="false" outlineLevel="0" collapsed="false">
      <c r="R430" s="212"/>
      <c r="AQ430" s="212"/>
      <c r="AS430" s="212"/>
      <c r="AT430" s="212"/>
      <c r="AU430" s="212"/>
      <c r="AV430" s="212"/>
      <c r="AW430" s="212"/>
      <c r="AX430" s="212"/>
      <c r="AY430" s="21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2" customFormat="true" ht="12.75" hidden="false" customHeight="false" outlineLevel="0" collapsed="false">
      <c r="R431" s="212"/>
      <c r="AQ431" s="212"/>
      <c r="AS431" s="212"/>
      <c r="AT431" s="212"/>
      <c r="AU431" s="212"/>
      <c r="AV431" s="212"/>
      <c r="AW431" s="212"/>
      <c r="AX431" s="212"/>
      <c r="AY431" s="21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2" customFormat="true" ht="12.75" hidden="false" customHeight="false" outlineLevel="0" collapsed="false">
      <c r="R432" s="212"/>
      <c r="AQ432" s="212"/>
      <c r="AS432" s="212"/>
      <c r="AT432" s="212"/>
      <c r="AU432" s="212"/>
      <c r="AV432" s="212"/>
      <c r="AW432" s="212"/>
      <c r="AX432" s="212"/>
      <c r="AY432" s="21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2" customFormat="true" ht="12.75" hidden="false" customHeight="false" outlineLevel="0" collapsed="false">
      <c r="R433" s="212"/>
      <c r="AQ433" s="212"/>
      <c r="AS433" s="212"/>
      <c r="AT433" s="212"/>
      <c r="AU433" s="212"/>
      <c r="AV433" s="212"/>
      <c r="AW433" s="212"/>
      <c r="AX433" s="212"/>
      <c r="AY433" s="21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2" customFormat="true" ht="12.75" hidden="false" customHeight="false" outlineLevel="0" collapsed="false">
      <c r="R434" s="212"/>
      <c r="AQ434" s="212"/>
      <c r="AS434" s="212"/>
      <c r="AT434" s="212"/>
      <c r="AU434" s="212"/>
      <c r="AV434" s="212"/>
      <c r="AW434" s="212"/>
      <c r="AX434" s="212"/>
      <c r="AY434" s="21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2" customFormat="true" ht="12.75" hidden="false" customHeight="false" outlineLevel="0" collapsed="false">
      <c r="R435" s="212"/>
      <c r="AQ435" s="212"/>
      <c r="AS435" s="212"/>
      <c r="AT435" s="212"/>
      <c r="AU435" s="212"/>
      <c r="AV435" s="212"/>
      <c r="AW435" s="212"/>
      <c r="AX435" s="212"/>
      <c r="AY435" s="21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2" customFormat="true" ht="12.75" hidden="false" customHeight="false" outlineLevel="0" collapsed="false">
      <c r="R436" s="212"/>
      <c r="AQ436" s="212"/>
      <c r="AS436" s="212"/>
      <c r="AT436" s="212"/>
      <c r="AU436" s="212"/>
      <c r="AV436" s="212"/>
      <c r="AW436" s="212"/>
      <c r="AX436" s="212"/>
      <c r="AY436" s="21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2" customFormat="true" ht="12.75" hidden="false" customHeight="false" outlineLevel="0" collapsed="false">
      <c r="R437" s="212"/>
      <c r="AQ437" s="212"/>
      <c r="AS437" s="212"/>
      <c r="AT437" s="212"/>
      <c r="AU437" s="212"/>
      <c r="AV437" s="212"/>
      <c r="AW437" s="212"/>
      <c r="AX437" s="212"/>
      <c r="AY437" s="21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2" customFormat="true" ht="12.75" hidden="false" customHeight="false" outlineLevel="0" collapsed="false">
      <c r="R438" s="212"/>
      <c r="AQ438" s="212"/>
      <c r="AS438" s="212"/>
      <c r="AT438" s="212"/>
      <c r="AU438" s="212"/>
      <c r="AV438" s="212"/>
      <c r="AW438" s="212"/>
      <c r="AX438" s="212"/>
      <c r="AY438" s="21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2" customFormat="true" ht="12.75" hidden="false" customHeight="false" outlineLevel="0" collapsed="false">
      <c r="R439" s="212"/>
      <c r="AQ439" s="212"/>
      <c r="AS439" s="212"/>
      <c r="AT439" s="212"/>
      <c r="AU439" s="212"/>
      <c r="AV439" s="212"/>
      <c r="AW439" s="212"/>
      <c r="AX439" s="212"/>
      <c r="AY439" s="21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2" customFormat="true" ht="12.75" hidden="false" customHeight="false" outlineLevel="0" collapsed="false">
      <c r="R440" s="212"/>
      <c r="AQ440" s="212"/>
      <c r="AS440" s="212"/>
      <c r="AT440" s="212"/>
      <c r="AU440" s="212"/>
      <c r="AV440" s="212"/>
      <c r="AW440" s="212"/>
      <c r="AX440" s="212"/>
      <c r="AY440" s="21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2" customFormat="true" ht="12.75" hidden="false" customHeight="false" outlineLevel="0" collapsed="false">
      <c r="R441" s="212"/>
      <c r="AQ441" s="212"/>
      <c r="AS441" s="212"/>
      <c r="AT441" s="212"/>
      <c r="AU441" s="212"/>
      <c r="AV441" s="212"/>
      <c r="AW441" s="212"/>
      <c r="AX441" s="212"/>
      <c r="AY441" s="21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2" customFormat="true" ht="12.75" hidden="false" customHeight="false" outlineLevel="0" collapsed="false">
      <c r="R442" s="212"/>
      <c r="AQ442" s="212"/>
      <c r="AS442" s="212"/>
      <c r="AT442" s="212"/>
      <c r="AU442" s="212"/>
      <c r="AV442" s="212"/>
      <c r="AW442" s="212"/>
      <c r="AX442" s="212"/>
      <c r="AY442" s="21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2" customFormat="true" ht="12.75" hidden="false" customHeight="false" outlineLevel="0" collapsed="false">
      <c r="R443" s="212"/>
      <c r="AQ443" s="212"/>
      <c r="AS443" s="212"/>
      <c r="AT443" s="212"/>
      <c r="AU443" s="212"/>
      <c r="AV443" s="212"/>
      <c r="AW443" s="212"/>
      <c r="AX443" s="212"/>
      <c r="AY443" s="21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2" customFormat="true" ht="12.75" hidden="false" customHeight="false" outlineLevel="0" collapsed="false">
      <c r="R444" s="212"/>
      <c r="AQ444" s="212"/>
      <c r="AS444" s="212"/>
      <c r="AT444" s="212"/>
      <c r="AU444" s="212"/>
      <c r="AV444" s="212"/>
      <c r="AW444" s="212"/>
      <c r="AX444" s="212"/>
      <c r="AY444" s="21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2" customFormat="true" ht="12.75" hidden="false" customHeight="false" outlineLevel="0" collapsed="false">
      <c r="R445" s="212"/>
      <c r="AQ445" s="212"/>
      <c r="AS445" s="212"/>
      <c r="AT445" s="212"/>
      <c r="AU445" s="212"/>
      <c r="AV445" s="212"/>
      <c r="AW445" s="212"/>
      <c r="AX445" s="212"/>
      <c r="AY445" s="21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2" customFormat="true" ht="12.75" hidden="false" customHeight="false" outlineLevel="0" collapsed="false">
      <c r="R446" s="212"/>
      <c r="AQ446" s="212"/>
      <c r="AS446" s="212"/>
      <c r="AT446" s="212"/>
      <c r="AU446" s="212"/>
      <c r="AV446" s="212"/>
      <c r="AW446" s="212"/>
      <c r="AX446" s="212"/>
      <c r="AY446" s="21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2" customFormat="true" ht="12.75" hidden="false" customHeight="false" outlineLevel="0" collapsed="false">
      <c r="R447" s="212"/>
      <c r="AQ447" s="212"/>
      <c r="AS447" s="212"/>
      <c r="AT447" s="212"/>
      <c r="AU447" s="212"/>
      <c r="AV447" s="212"/>
      <c r="AW447" s="212"/>
      <c r="AX447" s="212"/>
      <c r="AY447" s="21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2" customFormat="true" ht="12.75" hidden="false" customHeight="false" outlineLevel="0" collapsed="false">
      <c r="R448" s="212"/>
      <c r="AQ448" s="212"/>
      <c r="AS448" s="212"/>
      <c r="AT448" s="212"/>
      <c r="AU448" s="212"/>
      <c r="AV448" s="212"/>
      <c r="AW448" s="212"/>
      <c r="AX448" s="212"/>
      <c r="AY448" s="21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2" customFormat="true" ht="12.75" hidden="false" customHeight="false" outlineLevel="0" collapsed="false">
      <c r="R449" s="212"/>
      <c r="AQ449" s="212"/>
      <c r="AS449" s="212"/>
      <c r="AT449" s="212"/>
      <c r="AU449" s="212"/>
      <c r="AV449" s="212"/>
      <c r="AW449" s="212"/>
      <c r="AX449" s="212"/>
      <c r="AY449" s="21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2" customFormat="true" ht="12.75" hidden="false" customHeight="false" outlineLevel="0" collapsed="false">
      <c r="R450" s="212"/>
      <c r="AQ450" s="212"/>
      <c r="AS450" s="212"/>
      <c r="AT450" s="212"/>
      <c r="AU450" s="212"/>
      <c r="AV450" s="212"/>
      <c r="AW450" s="212"/>
      <c r="AX450" s="212"/>
      <c r="AY450" s="21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2" customFormat="true" ht="12.75" hidden="false" customHeight="false" outlineLevel="0" collapsed="false">
      <c r="R451" s="212"/>
      <c r="AQ451" s="212"/>
      <c r="AS451" s="212"/>
      <c r="AT451" s="212"/>
      <c r="AU451" s="212"/>
      <c r="AV451" s="212"/>
      <c r="AW451" s="212"/>
      <c r="AX451" s="212"/>
      <c r="AY451" s="21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2" customFormat="true" ht="12.75" hidden="false" customHeight="false" outlineLevel="0" collapsed="false">
      <c r="R452" s="212"/>
      <c r="AQ452" s="212"/>
      <c r="AS452" s="212"/>
      <c r="AT452" s="212"/>
      <c r="AU452" s="212"/>
      <c r="AV452" s="212"/>
      <c r="AW452" s="212"/>
      <c r="AX452" s="212"/>
      <c r="AY452" s="21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2" customFormat="true" ht="12.75" hidden="false" customHeight="false" outlineLevel="0" collapsed="false">
      <c r="R453" s="212"/>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2" customFormat="true" ht="12.75" hidden="false" customHeight="false" outlineLevel="0" collapsed="false">
      <c r="R454" s="212"/>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2" customFormat="true" ht="12.75" hidden="false" customHeight="false" outlineLevel="0" collapsed="false">
      <c r="R455" s="212"/>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2" customFormat="true" ht="12.75" hidden="false" customHeight="false" outlineLevel="0" collapsed="false">
      <c r="R456" s="212"/>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2" customFormat="true" ht="12.75" hidden="false" customHeight="false" outlineLevel="0" collapsed="false">
      <c r="R457" s="212"/>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2" customFormat="true" ht="12.75" hidden="false" customHeight="false" outlineLevel="0" collapsed="false">
      <c r="R458" s="212"/>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2" customFormat="true" ht="12.75" hidden="false" customHeight="false" outlineLevel="0" collapsed="false">
      <c r="R459" s="212"/>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2" customFormat="true" ht="12.75" hidden="false" customHeight="false" outlineLevel="0" collapsed="false">
      <c r="R460" s="212"/>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FA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row>
    <row r="462" customFormat="false" ht="12.75" hidden="false" customHeight="false" outlineLevel="0" collapsed="false">
      <c r="DK462" s="182"/>
      <c r="EO462" s="182"/>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21</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1</v>
      </c>
      <c r="B3" s="13"/>
      <c r="C3" s="18"/>
      <c r="D3" s="19" t="s">
        <v>2</v>
      </c>
      <c r="E3" s="14"/>
      <c r="F3" s="15"/>
      <c r="G3" s="19" t="s">
        <v>3</v>
      </c>
      <c r="H3" s="15"/>
      <c r="I3" s="15"/>
      <c r="J3" s="15"/>
      <c r="K3" s="15"/>
      <c r="L3" s="15"/>
      <c r="M3" s="15"/>
      <c r="N3" s="15"/>
      <c r="O3" s="15"/>
      <c r="P3" s="15"/>
      <c r="Q3" s="19" t="s">
        <v>4</v>
      </c>
      <c r="R3" s="13"/>
      <c r="S3" s="15"/>
      <c r="T3" s="12" t="s">
        <v>5</v>
      </c>
      <c r="U3" s="20"/>
      <c r="V3" s="20"/>
      <c r="W3" s="15"/>
      <c r="X3" s="19"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t="s">
        <v>9</v>
      </c>
      <c r="BS3" s="13"/>
      <c r="BT3" s="0"/>
      <c r="BU3" s="13"/>
      <c r="BV3" s="20"/>
      <c r="BW3" s="20"/>
      <c r="BX3" s="20"/>
      <c r="BY3" s="13"/>
      <c r="BZ3" s="13"/>
      <c r="CA3" s="13"/>
      <c r="CB3" s="13"/>
      <c r="CC3" s="13"/>
      <c r="CD3" s="13"/>
      <c r="CE3" s="13"/>
      <c r="CF3" s="13"/>
      <c r="CG3" s="13"/>
      <c r="CH3" s="13"/>
      <c r="CI3" s="20"/>
      <c r="CJ3" s="13"/>
      <c r="CK3" s="13"/>
      <c r="CL3" s="15" t="s">
        <v>9</v>
      </c>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8"/>
      <c r="DL3" s="15" t="s">
        <v>11</v>
      </c>
      <c r="DM3" s="15"/>
      <c r="DN3" s="18"/>
      <c r="DO3" s="15"/>
      <c r="DP3" s="15"/>
      <c r="DQ3" s="15"/>
      <c r="DR3" s="15"/>
      <c r="DS3" s="15"/>
      <c r="DT3" s="15"/>
      <c r="DU3" s="18"/>
      <c r="DV3" s="15" t="s">
        <v>12</v>
      </c>
      <c r="DW3" s="15"/>
      <c r="DX3" s="18"/>
      <c r="DY3" s="15"/>
      <c r="DZ3" s="15"/>
      <c r="EA3" s="15"/>
      <c r="EB3" s="15"/>
      <c r="EC3" s="15"/>
      <c r="ED3" s="15"/>
      <c r="EE3" s="18"/>
      <c r="EF3" s="15" t="s">
        <v>13</v>
      </c>
      <c r="EG3" s="15"/>
      <c r="EH3" s="18"/>
      <c r="EI3" s="15"/>
      <c r="EJ3" s="15"/>
      <c r="EK3" s="15"/>
      <c r="EL3" s="15"/>
      <c r="EM3" s="15"/>
      <c r="EN3" s="15"/>
      <c r="EO3" s="18"/>
      <c r="EP3" s="15" t="s">
        <v>14</v>
      </c>
      <c r="EQ3" s="18"/>
      <c r="ER3" s="18"/>
      <c r="ES3" s="18"/>
      <c r="ET3" s="18"/>
      <c r="EU3" s="18"/>
      <c r="EV3" s="15" t="s">
        <v>15</v>
      </c>
      <c r="EW3" s="13"/>
      <c r="EX3" s="13"/>
      <c r="EY3" s="13"/>
      <c r="EZ3" s="13"/>
      <c r="FA3" s="18"/>
      <c r="FB3" s="12" t="s">
        <v>16</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22</v>
      </c>
      <c r="F5" s="26"/>
      <c r="G5" s="38"/>
      <c r="H5" s="39"/>
      <c r="I5" s="39"/>
      <c r="J5" s="39"/>
      <c r="K5" s="39"/>
      <c r="L5" s="40" t="s">
        <v>27</v>
      </c>
      <c r="M5" s="41" t="n">
        <v>0.167</v>
      </c>
      <c r="N5" s="30"/>
      <c r="O5" s="30"/>
      <c r="P5" s="26"/>
      <c r="Q5" s="42" t="s">
        <v>28</v>
      </c>
      <c r="R5" s="43" t="n">
        <v>151</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840</v>
      </c>
      <c r="AQ5" s="57"/>
      <c r="AR5" s="26"/>
      <c r="AS5" s="30"/>
      <c r="AT5" s="30"/>
      <c r="AU5" s="30"/>
      <c r="AV5" s="30"/>
      <c r="AW5" s="30"/>
      <c r="AX5" s="30"/>
      <c r="AY5" s="30"/>
      <c r="AZ5" s="23"/>
      <c r="BA5" s="26"/>
      <c r="BB5" s="26"/>
      <c r="BC5" s="20"/>
      <c r="BD5" s="54" t="s">
        <v>40</v>
      </c>
      <c r="BE5" s="58" t="n">
        <f aca="false">AVERAGE(CG9:CG99)/100</f>
        <v>0.76907456301594</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1</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v>
      </c>
      <c r="DY5" s="26"/>
      <c r="DZ5" s="26"/>
      <c r="EA5" s="26"/>
      <c r="EB5" s="26"/>
      <c r="EC5" s="26"/>
      <c r="ED5" s="26"/>
      <c r="EE5" s="23"/>
      <c r="EF5" s="60"/>
      <c r="EG5" s="61" t="s">
        <v>41</v>
      </c>
      <c r="EH5" s="62" t="n">
        <v>0.29</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23</v>
      </c>
      <c r="F6" s="26"/>
      <c r="G6" s="73"/>
      <c r="H6" s="74"/>
      <c r="I6" s="74"/>
      <c r="J6" s="74"/>
      <c r="K6" s="74"/>
      <c r="L6" s="75" t="s">
        <v>49</v>
      </c>
      <c r="M6" s="76" t="n">
        <v>0.333</v>
      </c>
      <c r="N6" s="26"/>
      <c r="O6" s="26"/>
      <c r="P6" s="23"/>
      <c r="Q6" s="77" t="s">
        <v>50</v>
      </c>
      <c r="R6" s="78" t="n">
        <v>176</v>
      </c>
      <c r="S6" s="23"/>
      <c r="T6" s="79" t="s">
        <v>51</v>
      </c>
      <c r="U6" s="80" t="s">
        <v>52</v>
      </c>
      <c r="V6" s="70" t="s">
        <v>53</v>
      </c>
      <c r="W6" s="23"/>
      <c r="X6" s="81" t="s">
        <v>54</v>
      </c>
      <c r="Y6" s="82" t="s">
        <v>55</v>
      </c>
      <c r="Z6" s="83" t="n">
        <v>35921</v>
      </c>
      <c r="AA6" s="83" t="n">
        <v>35928</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10.1</v>
      </c>
      <c r="DB6" s="26"/>
      <c r="DC6" s="26"/>
      <c r="DD6" s="26"/>
      <c r="DE6" s="26"/>
      <c r="DF6" s="26"/>
      <c r="DG6" s="26"/>
      <c r="DH6" s="26"/>
      <c r="DI6" s="26"/>
      <c r="DJ6" s="26"/>
      <c r="DK6" s="23"/>
      <c r="DL6" s="87"/>
      <c r="DM6" s="88" t="s">
        <v>57</v>
      </c>
      <c r="DN6" s="89" t="n">
        <v>7.63</v>
      </c>
      <c r="DO6" s="26"/>
      <c r="DP6" s="26"/>
      <c r="DQ6" s="26"/>
      <c r="DR6" s="26"/>
      <c r="DS6" s="26"/>
      <c r="DT6" s="26"/>
      <c r="DU6" s="23"/>
      <c r="DV6" s="87"/>
      <c r="DW6" s="88" t="s">
        <v>57</v>
      </c>
      <c r="DX6" s="89" t="n">
        <v>14.9</v>
      </c>
      <c r="DY6" s="26"/>
      <c r="DZ6" s="26"/>
      <c r="EA6" s="26"/>
      <c r="EB6" s="26"/>
      <c r="EC6" s="26"/>
      <c r="ED6" s="26"/>
      <c r="EE6" s="23"/>
      <c r="EF6" s="87"/>
      <c r="EG6" s="88" t="s">
        <v>57</v>
      </c>
      <c r="EH6" s="89" t="n">
        <v>24.5</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5</v>
      </c>
    </row>
    <row r="7" s="34" customFormat="true" ht="16.5" hidden="false" customHeight="false" outlineLevel="0" collapsed="false">
      <c r="A7" s="95" t="s">
        <v>59</v>
      </c>
      <c r="B7" s="96" t="s">
        <v>60</v>
      </c>
      <c r="C7" s="23"/>
      <c r="D7" s="69" t="s">
        <v>61</v>
      </c>
      <c r="E7" s="72" t="n">
        <v>400</v>
      </c>
      <c r="F7" s="26"/>
      <c r="G7" s="73"/>
      <c r="H7" s="74"/>
      <c r="I7" s="74"/>
      <c r="J7" s="74"/>
      <c r="K7" s="74"/>
      <c r="L7" s="75" t="s">
        <v>62</v>
      </c>
      <c r="M7" s="97" t="n">
        <v>14</v>
      </c>
      <c r="N7" s="26"/>
      <c r="O7" s="26"/>
      <c r="P7" s="23"/>
      <c r="Q7" s="77" t="s">
        <v>63</v>
      </c>
      <c r="R7" s="78" t="n">
        <v>0.61</v>
      </c>
      <c r="S7" s="23"/>
      <c r="T7" s="79" t="s">
        <v>64</v>
      </c>
      <c r="U7" s="80" t="s">
        <v>65</v>
      </c>
      <c r="V7" s="70" t="s">
        <v>66</v>
      </c>
      <c r="W7" s="23"/>
      <c r="X7" s="81" t="s">
        <v>67</v>
      </c>
      <c r="Y7" s="82" t="s">
        <v>68</v>
      </c>
      <c r="Z7" s="98" t="n">
        <v>0.479166666666667</v>
      </c>
      <c r="AA7" s="98" t="n">
        <v>0.309027777777778</v>
      </c>
      <c r="AB7" s="84" t="s">
        <v>56</v>
      </c>
      <c r="AC7" s="85" t="s">
        <v>56</v>
      </c>
      <c r="AD7" s="23"/>
      <c r="AE7" s="99" t="s">
        <v>69</v>
      </c>
      <c r="AF7" s="100" t="s">
        <v>70</v>
      </c>
      <c r="AG7" s="101" t="s">
        <v>71</v>
      </c>
      <c r="AH7" s="102" t="s">
        <v>72</v>
      </c>
      <c r="AI7" s="102" t="s">
        <v>73</v>
      </c>
      <c r="AJ7" s="102" t="s">
        <v>74</v>
      </c>
      <c r="AK7" s="102" t="s">
        <v>75</v>
      </c>
      <c r="AL7" s="102" t="s">
        <v>76</v>
      </c>
      <c r="AM7" s="102" t="s">
        <v>77</v>
      </c>
      <c r="AN7" s="102" t="s">
        <v>78</v>
      </c>
      <c r="AO7" s="102" t="s">
        <v>79</v>
      </c>
      <c r="AP7" s="102" t="s">
        <v>80</v>
      </c>
      <c r="AQ7" s="102" t="s">
        <v>81</v>
      </c>
      <c r="AR7" s="102" t="s">
        <v>82</v>
      </c>
      <c r="AS7" s="102" t="s">
        <v>83</v>
      </c>
      <c r="AT7" s="102" t="s">
        <v>84</v>
      </c>
      <c r="AU7" s="102" t="s">
        <v>85</v>
      </c>
      <c r="AV7" s="102" t="s">
        <v>86</v>
      </c>
      <c r="AW7" s="103" t="s">
        <v>87</v>
      </c>
      <c r="AX7" s="102" t="s">
        <v>88</v>
      </c>
      <c r="AY7" s="104" t="s">
        <v>89</v>
      </c>
      <c r="AZ7" s="23"/>
      <c r="BA7" s="99" t="s">
        <v>69</v>
      </c>
      <c r="BB7" s="100" t="s">
        <v>70</v>
      </c>
      <c r="BC7" s="101" t="s">
        <v>90</v>
      </c>
      <c r="BD7" s="102" t="s">
        <v>72</v>
      </c>
      <c r="BE7" s="102" t="s">
        <v>73</v>
      </c>
      <c r="BF7" s="102" t="s">
        <v>74</v>
      </c>
      <c r="BG7" s="102" t="s">
        <v>75</v>
      </c>
      <c r="BH7" s="102" t="s">
        <v>76</v>
      </c>
      <c r="BI7" s="102" t="s">
        <v>77</v>
      </c>
      <c r="BJ7" s="100" t="s">
        <v>91</v>
      </c>
      <c r="BK7" s="102" t="s">
        <v>78</v>
      </c>
      <c r="BL7" s="102" t="s">
        <v>79</v>
      </c>
      <c r="BM7" s="102" t="s">
        <v>80</v>
      </c>
      <c r="BN7" s="102" t="s">
        <v>81</v>
      </c>
      <c r="BO7" s="102" t="s">
        <v>82</v>
      </c>
      <c r="BP7" s="102" t="s">
        <v>83</v>
      </c>
      <c r="BQ7" s="102" t="s">
        <v>84</v>
      </c>
      <c r="BR7" s="102" t="s">
        <v>85</v>
      </c>
      <c r="BS7" s="102" t="s">
        <v>86</v>
      </c>
      <c r="BT7" s="103" t="s">
        <v>87</v>
      </c>
      <c r="BU7" s="102" t="s">
        <v>88</v>
      </c>
      <c r="BV7" s="102" t="s">
        <v>89</v>
      </c>
      <c r="BW7" s="105"/>
      <c r="BX7" s="105" t="s">
        <v>92</v>
      </c>
      <c r="BY7" s="105"/>
      <c r="BZ7" s="106"/>
      <c r="CA7" s="105"/>
      <c r="CB7" s="105"/>
      <c r="CC7" s="105"/>
      <c r="CD7" s="107" t="s">
        <v>93</v>
      </c>
      <c r="CE7" s="105"/>
      <c r="CF7" s="105"/>
      <c r="CG7" s="105"/>
      <c r="CH7" s="106"/>
      <c r="CI7" s="105"/>
      <c r="CJ7" s="105"/>
      <c r="CK7" s="105"/>
      <c r="CL7" s="105" t="s">
        <v>94</v>
      </c>
      <c r="CM7" s="105"/>
      <c r="CN7" s="105"/>
      <c r="CO7" s="105"/>
      <c r="CP7" s="106"/>
      <c r="CQ7" s="105"/>
      <c r="CR7" s="105"/>
      <c r="CS7" s="105"/>
      <c r="CT7" s="105" t="s">
        <v>95</v>
      </c>
      <c r="CU7" s="105"/>
      <c r="CV7" s="105"/>
      <c r="CW7" s="108"/>
      <c r="CX7" s="23"/>
      <c r="CY7" s="109"/>
      <c r="CZ7" s="110" t="s">
        <v>96</v>
      </c>
      <c r="DA7" s="111" t="n">
        <v>590</v>
      </c>
      <c r="DB7" s="26"/>
      <c r="DC7" s="26"/>
      <c r="DD7" s="26"/>
      <c r="DE7" s="26"/>
      <c r="DF7" s="26"/>
      <c r="DG7" s="26"/>
      <c r="DH7" s="26"/>
      <c r="DI7" s="26"/>
      <c r="DJ7" s="26"/>
      <c r="DK7" s="23"/>
      <c r="DL7" s="109"/>
      <c r="DM7" s="110" t="s">
        <v>96</v>
      </c>
      <c r="DN7" s="111" t="n">
        <v>590</v>
      </c>
      <c r="DO7" s="26"/>
      <c r="DP7" s="26"/>
      <c r="DQ7" s="26"/>
      <c r="DR7" s="26"/>
      <c r="DS7" s="26"/>
      <c r="DT7" s="26"/>
      <c r="DU7" s="23"/>
      <c r="DV7" s="109"/>
      <c r="DW7" s="110" t="s">
        <v>96</v>
      </c>
      <c r="DX7" s="111" t="n">
        <v>590</v>
      </c>
      <c r="DY7" s="26"/>
      <c r="DZ7" s="26"/>
      <c r="EA7" s="26"/>
      <c r="EB7" s="26"/>
      <c r="EC7" s="26"/>
      <c r="ED7" s="26"/>
      <c r="EE7" s="23"/>
      <c r="EF7" s="109"/>
      <c r="EG7" s="110" t="s">
        <v>96</v>
      </c>
      <c r="EH7" s="111" t="n">
        <v>590</v>
      </c>
      <c r="EI7" s="26"/>
      <c r="EJ7" s="26"/>
      <c r="EK7" s="26"/>
      <c r="EL7" s="26"/>
      <c r="EM7" s="26"/>
      <c r="EN7" s="26"/>
      <c r="EO7" s="23"/>
      <c r="EP7" s="81" t="s">
        <v>97</v>
      </c>
      <c r="EQ7" s="112" t="n">
        <f aca="false">$AB32</f>
        <v>99.995</v>
      </c>
      <c r="ER7" s="112" t="n">
        <f aca="false">$AB32</f>
        <v>99.995</v>
      </c>
      <c r="ES7" s="112" t="n">
        <f aca="false">$AB32</f>
        <v>99.995</v>
      </c>
      <c r="ET7" s="113" t="n">
        <f aca="false">$AB32</f>
        <v>99.995</v>
      </c>
      <c r="EU7" s="23"/>
      <c r="EV7" s="81" t="s">
        <v>97</v>
      </c>
      <c r="EW7" s="112" t="n">
        <f aca="false">$AB32</f>
        <v>99.995</v>
      </c>
      <c r="EX7" s="112" t="n">
        <f aca="false">$AB32</f>
        <v>99.995</v>
      </c>
      <c r="EY7" s="112" t="n">
        <f aca="false">$AB32</f>
        <v>99.995</v>
      </c>
      <c r="EZ7" s="113" t="n">
        <f aca="false">$AB32</f>
        <v>99.995</v>
      </c>
      <c r="FA7" s="23"/>
      <c r="FB7" s="93" t="s">
        <v>98</v>
      </c>
      <c r="FC7" s="94" t="n">
        <v>20</v>
      </c>
    </row>
    <row r="8" s="34" customFormat="true" ht="16.5" hidden="false" customHeight="false" outlineLevel="0" collapsed="false">
      <c r="A8" s="114"/>
      <c r="B8" s="115"/>
      <c r="C8" s="23"/>
      <c r="D8" s="69" t="s">
        <v>99</v>
      </c>
      <c r="E8" s="116" t="s">
        <v>100</v>
      </c>
      <c r="F8" s="26"/>
      <c r="G8" s="117"/>
      <c r="H8" s="118"/>
      <c r="I8" s="118"/>
      <c r="J8" s="118"/>
      <c r="K8" s="118"/>
      <c r="L8" s="119" t="s">
        <v>101</v>
      </c>
      <c r="M8" s="120" t="n">
        <v>322</v>
      </c>
      <c r="N8" s="26"/>
      <c r="O8" s="26"/>
      <c r="P8" s="23"/>
      <c r="Q8" s="77" t="s">
        <v>102</v>
      </c>
      <c r="R8" s="78"/>
      <c r="S8" s="23"/>
      <c r="T8" s="79" t="s">
        <v>103</v>
      </c>
      <c r="U8" s="80" t="s">
        <v>104</v>
      </c>
      <c r="V8" s="70" t="s">
        <v>66</v>
      </c>
      <c r="W8" s="23"/>
      <c r="X8" s="81" t="s">
        <v>90</v>
      </c>
      <c r="Y8" s="82" t="s">
        <v>105</v>
      </c>
      <c r="Z8" s="121" t="n">
        <v>0</v>
      </c>
      <c r="AA8" s="121" t="n">
        <v>163</v>
      </c>
      <c r="AB8" s="84" t="s">
        <v>56</v>
      </c>
      <c r="AC8" s="85" t="s">
        <v>56</v>
      </c>
      <c r="AD8" s="23"/>
      <c r="AE8" s="122" t="s">
        <v>55</v>
      </c>
      <c r="AF8" s="123" t="s">
        <v>68</v>
      </c>
      <c r="AG8" s="124" t="s">
        <v>105</v>
      </c>
      <c r="AH8" s="125" t="s">
        <v>106</v>
      </c>
      <c r="AI8" s="125" t="s">
        <v>107</v>
      </c>
      <c r="AJ8" s="125" t="s">
        <v>107</v>
      </c>
      <c r="AK8" s="125" t="s">
        <v>108</v>
      </c>
      <c r="AL8" s="125" t="s">
        <v>108</v>
      </c>
      <c r="AM8" s="125" t="s">
        <v>108</v>
      </c>
      <c r="AN8" s="125" t="s">
        <v>108</v>
      </c>
      <c r="AO8" s="125" t="s">
        <v>109</v>
      </c>
      <c r="AP8" s="125" t="s">
        <v>110</v>
      </c>
      <c r="AQ8" s="125" t="s">
        <v>111</v>
      </c>
      <c r="AR8" s="125" t="s">
        <v>112</v>
      </c>
      <c r="AS8" s="125" t="s">
        <v>112</v>
      </c>
      <c r="AT8" s="125" t="s">
        <v>113</v>
      </c>
      <c r="AU8" s="125" t="s">
        <v>113</v>
      </c>
      <c r="AV8" s="125" t="s">
        <v>113</v>
      </c>
      <c r="AW8" s="125" t="s">
        <v>107</v>
      </c>
      <c r="AX8" s="125" t="s">
        <v>107</v>
      </c>
      <c r="AY8" s="126" t="s">
        <v>114</v>
      </c>
      <c r="AZ8" s="23"/>
      <c r="BA8" s="122" t="s">
        <v>55</v>
      </c>
      <c r="BB8" s="123" t="s">
        <v>68</v>
      </c>
      <c r="BC8" s="124" t="s">
        <v>105</v>
      </c>
      <c r="BD8" s="125" t="s">
        <v>106</v>
      </c>
      <c r="BE8" s="125" t="s">
        <v>107</v>
      </c>
      <c r="BF8" s="125" t="s">
        <v>107</v>
      </c>
      <c r="BG8" s="125" t="s">
        <v>108</v>
      </c>
      <c r="BH8" s="125" t="s">
        <v>108</v>
      </c>
      <c r="BI8" s="125" t="s">
        <v>108</v>
      </c>
      <c r="BJ8" s="125" t="s">
        <v>115</v>
      </c>
      <c r="BK8" s="125" t="s">
        <v>108</v>
      </c>
      <c r="BL8" s="125" t="s">
        <v>109</v>
      </c>
      <c r="BM8" s="125" t="s">
        <v>110</v>
      </c>
      <c r="BN8" s="125" t="s">
        <v>111</v>
      </c>
      <c r="BO8" s="125" t="s">
        <v>112</v>
      </c>
      <c r="BP8" s="125" t="s">
        <v>112</v>
      </c>
      <c r="BQ8" s="125" t="s">
        <v>113</v>
      </c>
      <c r="BR8" s="125" t="s">
        <v>113</v>
      </c>
      <c r="BS8" s="125" t="s">
        <v>113</v>
      </c>
      <c r="BT8" s="125" t="s">
        <v>107</v>
      </c>
      <c r="BU8" s="125" t="s">
        <v>107</v>
      </c>
      <c r="BV8" s="125" t="s">
        <v>114</v>
      </c>
      <c r="BW8" s="127" t="s">
        <v>116</v>
      </c>
      <c r="BX8" s="127" t="s">
        <v>117</v>
      </c>
      <c r="BY8" s="127" t="s">
        <v>118</v>
      </c>
      <c r="BZ8" s="127" t="s">
        <v>85</v>
      </c>
      <c r="CA8" s="127" t="s">
        <v>119</v>
      </c>
      <c r="CB8" s="127" t="s">
        <v>120</v>
      </c>
      <c r="CC8" s="127" t="s">
        <v>121</v>
      </c>
      <c r="CD8" s="127" t="s">
        <v>122</v>
      </c>
      <c r="CE8" s="127" t="s">
        <v>123</v>
      </c>
      <c r="CF8" s="127" t="s">
        <v>124</v>
      </c>
      <c r="CG8" s="127" t="s">
        <v>125</v>
      </c>
      <c r="CH8" s="127" t="s">
        <v>126</v>
      </c>
      <c r="CI8" s="127" t="s">
        <v>127</v>
      </c>
      <c r="CJ8" s="127" t="s">
        <v>128</v>
      </c>
      <c r="CK8" s="127" t="s">
        <v>129</v>
      </c>
      <c r="CL8" s="127" t="s">
        <v>122</v>
      </c>
      <c r="CM8" s="127" t="s">
        <v>123</v>
      </c>
      <c r="CN8" s="127" t="s">
        <v>130</v>
      </c>
      <c r="CO8" s="127" t="s">
        <v>125</v>
      </c>
      <c r="CP8" s="127" t="s">
        <v>131</v>
      </c>
      <c r="CQ8" s="127" t="s">
        <v>132</v>
      </c>
      <c r="CR8" s="127" t="s">
        <v>133</v>
      </c>
      <c r="CS8" s="127" t="s">
        <v>134</v>
      </c>
      <c r="CT8" s="127" t="s">
        <v>122</v>
      </c>
      <c r="CU8" s="127" t="s">
        <v>123</v>
      </c>
      <c r="CV8" s="127" t="s">
        <v>135</v>
      </c>
      <c r="CW8" s="128" t="s">
        <v>125</v>
      </c>
      <c r="CX8" s="23"/>
      <c r="CY8" s="129"/>
      <c r="CZ8" s="130"/>
      <c r="DA8" s="131"/>
      <c r="DB8" s="26"/>
      <c r="DC8" s="26"/>
      <c r="DD8" s="26"/>
      <c r="DE8" s="26"/>
      <c r="DF8" s="26"/>
      <c r="DG8" s="26"/>
      <c r="DH8" s="26"/>
      <c r="DI8" s="26"/>
      <c r="DJ8" s="26"/>
      <c r="DK8" s="23"/>
      <c r="DL8" s="129"/>
      <c r="DM8" s="130"/>
      <c r="DN8" s="131"/>
      <c r="DO8" s="26"/>
      <c r="DP8" s="26"/>
      <c r="DQ8" s="26"/>
      <c r="DR8" s="26"/>
      <c r="DS8" s="26"/>
      <c r="DT8" s="26"/>
      <c r="DU8" s="23"/>
      <c r="DV8" s="129"/>
      <c r="DW8" s="130"/>
      <c r="DX8" s="131"/>
      <c r="DY8" s="26"/>
      <c r="DZ8" s="26"/>
      <c r="EA8" s="26"/>
      <c r="EB8" s="26"/>
      <c r="EC8" s="26"/>
      <c r="ED8" s="26"/>
      <c r="EE8" s="23"/>
      <c r="EF8" s="129"/>
      <c r="EG8" s="130"/>
      <c r="EH8" s="57"/>
      <c r="EI8" s="26"/>
      <c r="EJ8" s="26"/>
      <c r="EK8" s="26"/>
      <c r="EL8" s="26"/>
      <c r="EM8" s="26"/>
      <c r="EN8" s="26"/>
      <c r="EO8" s="23"/>
      <c r="EP8" s="81" t="s">
        <v>136</v>
      </c>
      <c r="EQ8" s="112" t="n">
        <f aca="false">$DC37</f>
        <v>8.16</v>
      </c>
      <c r="ER8" s="112" t="n">
        <f aca="false">$DN37</f>
        <v>11.83</v>
      </c>
      <c r="ES8" s="112" t="n">
        <f aca="false">$DX37</f>
        <v>5.66</v>
      </c>
      <c r="ET8" s="113" t="n">
        <f aca="false">$EH37</f>
        <v>5.58</v>
      </c>
      <c r="EU8" s="23"/>
      <c r="EV8" s="81" t="s">
        <v>136</v>
      </c>
      <c r="EW8" s="112" t="n">
        <f aca="false">$DC37</f>
        <v>8.16</v>
      </c>
      <c r="EX8" s="112" t="n">
        <f aca="false">$DN37</f>
        <v>11.83</v>
      </c>
      <c r="EY8" s="112" t="n">
        <f aca="false">$DX37</f>
        <v>5.66</v>
      </c>
      <c r="EZ8" s="113" t="n">
        <f aca="false">$EH37</f>
        <v>5.58</v>
      </c>
      <c r="FA8" s="23"/>
      <c r="FB8" s="93" t="s">
        <v>137</v>
      </c>
      <c r="FC8" s="94" t="n">
        <v>15</v>
      </c>
    </row>
    <row r="9" s="4" customFormat="true" ht="17.25" hidden="false" customHeight="false" outlineLevel="0" collapsed="false">
      <c r="A9" s="69" t="s">
        <v>138</v>
      </c>
      <c r="B9" s="70"/>
      <c r="C9" s="26"/>
      <c r="D9" s="69" t="s">
        <v>139</v>
      </c>
      <c r="E9" s="116" t="s">
        <v>424</v>
      </c>
      <c r="F9" s="26"/>
      <c r="G9" s="117"/>
      <c r="H9" s="118"/>
      <c r="I9" s="118"/>
      <c r="J9" s="118"/>
      <c r="K9" s="118"/>
      <c r="L9" s="119" t="s">
        <v>141</v>
      </c>
      <c r="M9" s="132" t="n">
        <v>0.7</v>
      </c>
      <c r="N9" s="26"/>
      <c r="O9" s="26"/>
      <c r="P9" s="26"/>
      <c r="Q9" s="77" t="s">
        <v>142</v>
      </c>
      <c r="R9" s="78"/>
      <c r="S9" s="26"/>
      <c r="T9" s="79" t="s">
        <v>143</v>
      </c>
      <c r="U9" s="80" t="s">
        <v>144</v>
      </c>
      <c r="V9" s="70" t="s">
        <v>66</v>
      </c>
      <c r="W9" s="26"/>
      <c r="X9" s="81" t="s">
        <v>92</v>
      </c>
      <c r="Y9" s="82" t="s">
        <v>56</v>
      </c>
      <c r="Z9" s="133" t="n">
        <v>8.57</v>
      </c>
      <c r="AA9" s="133" t="n">
        <v>8.67</v>
      </c>
      <c r="AB9" s="112" t="n">
        <f aca="false">AVERAGE(Z9:AA9)</f>
        <v>8.62</v>
      </c>
      <c r="AC9" s="113" t="n">
        <f aca="false">ABS((Z9-AA9)*100/AB9)</f>
        <v>1.16009280742459</v>
      </c>
      <c r="AD9" s="26"/>
      <c r="AE9" s="134" t="n">
        <v>35919</v>
      </c>
      <c r="AF9" s="135" t="n">
        <v>0.520833333333333</v>
      </c>
      <c r="AG9" s="133" t="n">
        <v>0</v>
      </c>
      <c r="AH9" s="136"/>
      <c r="AI9" s="136"/>
      <c r="AJ9" s="136"/>
      <c r="AK9" s="136"/>
      <c r="AL9" s="133"/>
      <c r="AM9" s="133"/>
      <c r="AN9" s="112" t="n">
        <f aca="false">AL9+AM9</f>
        <v>0</v>
      </c>
      <c r="AO9" s="137" t="n">
        <f aca="false">(0.0000005885777787*AK9)/($M$6*$E$23)</f>
        <v>0</v>
      </c>
      <c r="AP9" s="112" t="e">
        <f aca="false">AL9/AN9</f>
        <v>#DIV/0!</v>
      </c>
      <c r="AQ9" s="112" t="e">
        <f aca="false">(AK9-AN9)/AN9</f>
        <v>#DIV/0!</v>
      </c>
      <c r="AR9" s="112" t="n">
        <f aca="false">AL9/($M$5*2.628758183)</f>
        <v>0</v>
      </c>
      <c r="AS9" s="112" t="n">
        <f aca="false">AR9*1.03^($M$7-AH9)</f>
        <v>0</v>
      </c>
      <c r="AT9" s="138" t="e">
        <f aca="false">$AP$5*(1+AQ9-AP9+(AP9*$AI$5))/(1+AQ9-AP9-(AQ9*AP9*$AI$5))</f>
        <v>#DIV/0!</v>
      </c>
      <c r="AU9" s="138" t="e">
        <f aca="false">(AN9*$AP$5-AM9*AT9)/AL9</f>
        <v>#DIV/0!</v>
      </c>
      <c r="AV9" s="138" t="e">
        <f aca="false">($AP$5*AN9+AQ9*AN9*AT9)/AK9</f>
        <v>#DIV/0!</v>
      </c>
      <c r="AW9" s="138" t="e">
        <f aca="false">0.01*(((AV9+AT9)/2)-AU9)</f>
        <v>#DIV/0!</v>
      </c>
      <c r="AX9" s="138" t="e">
        <f aca="false">((AI9+AJ9)/2)-AW9</f>
        <v>#DIV/0!</v>
      </c>
      <c r="AY9" s="139" t="e">
        <f aca="false">AS9/AX9</f>
        <v>#DIV/0!</v>
      </c>
      <c r="AZ9" s="26"/>
      <c r="BA9" s="134" t="n">
        <v>35921</v>
      </c>
      <c r="BB9" s="135" t="n">
        <v>0.5</v>
      </c>
      <c r="BC9" s="133" t="n">
        <v>0</v>
      </c>
      <c r="BD9" s="136" t="n">
        <v>24.3</v>
      </c>
      <c r="BE9" s="136" t="n">
        <v>60</v>
      </c>
      <c r="BF9" s="136" t="n">
        <v>61</v>
      </c>
      <c r="BG9" s="136" t="n">
        <v>590</v>
      </c>
      <c r="BH9" s="133" t="n">
        <v>7.3</v>
      </c>
      <c r="BI9" s="133" t="n">
        <v>3.5</v>
      </c>
      <c r="BJ9" s="140"/>
      <c r="BK9" s="112" t="n">
        <f aca="false">BH9+BI9</f>
        <v>10.8</v>
      </c>
      <c r="BL9" s="137" t="n">
        <f aca="false">(0.0000005885777787*BG9)/($M$6*$E$23)</f>
        <v>0.453402388605562</v>
      </c>
      <c r="BM9" s="112" t="n">
        <f aca="false">BH9/BK9</f>
        <v>0.675925925925926</v>
      </c>
      <c r="BN9" s="112" t="n">
        <f aca="false">(BG9-BK9)/BK9</f>
        <v>53.6296296296296</v>
      </c>
      <c r="BO9" s="112" t="n">
        <f aca="false">BH9/($M$5*2.628758183)</f>
        <v>16.6286024834789</v>
      </c>
      <c r="BP9" s="112" t="n">
        <f aca="false">BO9*1.03^($M$7-BD9)</f>
        <v>12.2640055083281</v>
      </c>
      <c r="BQ9" s="112" t="n">
        <f aca="false">$AB$12*(1+BN9-BM9+(BM9*$BE$5))/(1+BN9-BM9-(BN9*BM9*$BE$5))</f>
        <v>672.693018900685</v>
      </c>
      <c r="BR9" s="112" t="n">
        <f aca="false">(BK9*$AB$12-BI9*BQ9)/BH9</f>
        <v>153.859511485973</v>
      </c>
      <c r="BS9" s="112" t="n">
        <f aca="false">($AB$12*BK9+BN9*BK9*BQ9)/BG9</f>
        <v>666.27355346996</v>
      </c>
      <c r="BT9" s="138" t="n">
        <f aca="false">0.01*(((BS9+BQ9)/2)-BR9)</f>
        <v>5.15623774699349</v>
      </c>
      <c r="BU9" s="138" t="n">
        <f aca="false">((BE9+BF9)/2)-BT9</f>
        <v>55.3437622530065</v>
      </c>
      <c r="BV9" s="137" t="n">
        <f aca="false">BP9/BU9</f>
        <v>0.221596888412874</v>
      </c>
      <c r="BW9" s="133"/>
      <c r="BX9" s="133"/>
      <c r="BY9" s="133"/>
      <c r="BZ9" s="133"/>
      <c r="CA9" s="133"/>
      <c r="CB9" s="133"/>
      <c r="CC9" s="112" t="str">
        <f aca="false">IF(BZ9=0," ",($AB$12-(BZ9*$BM9))/(1-$BM9))</f>
        <v> </v>
      </c>
      <c r="CD9" s="112" t="str">
        <f aca="false">IF(CB9=0," ",(CB9-CC9)*100/CB9)</f>
        <v> </v>
      </c>
      <c r="CE9" s="138" t="str">
        <f aca="false">IF(BZ9=0," ",($AB$12-BZ9)*100/$AB$12)</f>
        <v> </v>
      </c>
      <c r="CF9" s="112" t="str">
        <f aca="false">IF(BZ9=0," ",($AB$12*$BK9+CC9*(2*$BG9-$BK9))/(2*$BG9))</f>
        <v> </v>
      </c>
      <c r="CG9" s="138" t="str">
        <f aca="false">IF(BZ9=0," ",(CF9-BZ9)*100/CF9)</f>
        <v> </v>
      </c>
      <c r="CH9" s="141"/>
      <c r="CI9" s="141"/>
      <c r="CJ9" s="141"/>
      <c r="CK9" s="137" t="str">
        <f aca="false">IF(CH9=0," ",($AB$18-(CH9*$BM9))/(1-$BM9))</f>
        <v> </v>
      </c>
      <c r="CL9" s="112" t="str">
        <f aca="false">IF(CJ9=0," ",(CJ9-CK9)*100/CJ9)</f>
        <v> </v>
      </c>
      <c r="CM9" s="138" t="str">
        <f aca="false">IF(CH9=0," ",($AB$18-CH9)*100/$AB$18)</f>
        <v> </v>
      </c>
      <c r="CN9" s="137" t="str">
        <f aca="false">IF(CH9=0," ",($AB$18*$BK9+CK9*(2*$BG9-$BK9))/(2*$BG9))</f>
        <v> </v>
      </c>
      <c r="CO9" s="138" t="str">
        <f aca="false">IF(CH9=0," ",(CN9-CH9)*100/CN9)</f>
        <v> </v>
      </c>
      <c r="CP9" s="133"/>
      <c r="CQ9" s="133"/>
      <c r="CR9" s="133"/>
      <c r="CS9" s="112" t="str">
        <f aca="false">IF(CP9=0," ",($AB$17-(CP9*$BM9))/(1-$BM9))</f>
        <v> </v>
      </c>
      <c r="CT9" s="112" t="str">
        <f aca="false">IF(CR9=0," ",(CR9-CS9)*100/CR9)</f>
        <v> </v>
      </c>
      <c r="CU9" s="138" t="str">
        <f aca="false">IF(CP9=0," ",($AB$17-CP9)*100/$AB$17)</f>
        <v> </v>
      </c>
      <c r="CV9" s="112" t="str">
        <f aca="false">IF(CP9=0," ",($AB$17*$BK9+CS9*(2*$BG9-$BK9))/(2*$BG9))</f>
        <v> </v>
      </c>
      <c r="CW9" s="142"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25.06</v>
      </c>
      <c r="ER9" s="112" t="n">
        <f aca="false">$AB42</f>
        <v>25.06</v>
      </c>
      <c r="ES9" s="112" t="n">
        <f aca="false">$AB42</f>
        <v>25.06</v>
      </c>
      <c r="ET9" s="113" t="n">
        <f aca="false">$AB42</f>
        <v>25.06</v>
      </c>
      <c r="EU9" s="26"/>
      <c r="EV9" s="81" t="s">
        <v>146</v>
      </c>
      <c r="EW9" s="112" t="n">
        <f aca="false">$AB42</f>
        <v>25.06</v>
      </c>
      <c r="EX9" s="112" t="n">
        <f aca="false">$AB42</f>
        <v>25.06</v>
      </c>
      <c r="EY9" s="112" t="n">
        <f aca="false">$AB42</f>
        <v>25.06</v>
      </c>
      <c r="EZ9" s="113" t="n">
        <f aca="false">$AB42</f>
        <v>25.06</v>
      </c>
      <c r="FA9" s="26"/>
      <c r="FB9" s="93" t="s">
        <v>147</v>
      </c>
      <c r="FC9" s="94" t="n">
        <v>0</v>
      </c>
    </row>
    <row r="10" customFormat="false" ht="16.5" hidden="false" customHeight="false" outlineLevel="0" collapsed="false">
      <c r="A10" s="143" t="s">
        <v>148</v>
      </c>
      <c r="B10" s="144"/>
      <c r="C10" s="30"/>
      <c r="D10" s="69" t="s">
        <v>149</v>
      </c>
      <c r="E10" s="116" t="s">
        <v>425</v>
      </c>
      <c r="F10" s="26"/>
      <c r="G10" s="145"/>
      <c r="H10" s="146"/>
      <c r="I10" s="146"/>
      <c r="J10" s="146"/>
      <c r="K10" s="146"/>
      <c r="L10" s="147" t="s">
        <v>151</v>
      </c>
      <c r="M10" s="148" t="n">
        <f aca="false">E16*1.03^(M7-E17)</f>
        <v>0.169769000000709</v>
      </c>
      <c r="N10" s="26"/>
      <c r="O10" s="26"/>
      <c r="P10" s="30"/>
      <c r="Q10" s="77" t="s">
        <v>152</v>
      </c>
      <c r="R10" s="78"/>
      <c r="S10" s="30"/>
      <c r="T10" s="79" t="s">
        <v>153</v>
      </c>
      <c r="U10" s="80" t="s">
        <v>154</v>
      </c>
      <c r="V10" s="70" t="s">
        <v>66</v>
      </c>
      <c r="W10" s="30"/>
      <c r="X10" s="81" t="s">
        <v>155</v>
      </c>
      <c r="Y10" s="149" t="s">
        <v>156</v>
      </c>
      <c r="Z10" s="136" t="n">
        <v>21.5</v>
      </c>
      <c r="AA10" s="136" t="n">
        <v>23</v>
      </c>
      <c r="AB10" s="138" t="n">
        <f aca="false">AVERAGE(Z10:AA10)</f>
        <v>22.25</v>
      </c>
      <c r="AC10" s="113" t="n">
        <f aca="false">ABS((Z10-AA10)*100/AB10)</f>
        <v>6.74157303370787</v>
      </c>
      <c r="AD10" s="30"/>
      <c r="AE10" s="134" t="n">
        <v>35919</v>
      </c>
      <c r="AF10" s="135" t="n">
        <v>0.541666666666667</v>
      </c>
      <c r="AG10" s="133" t="n">
        <v>0.5</v>
      </c>
      <c r="AH10" s="136" t="n">
        <v>22.4</v>
      </c>
      <c r="AI10" s="136" t="n">
        <v>60</v>
      </c>
      <c r="AJ10" s="136" t="n">
        <v>61</v>
      </c>
      <c r="AK10" s="136" t="n">
        <v>605</v>
      </c>
      <c r="AL10" s="133" t="n">
        <v>7.1</v>
      </c>
      <c r="AM10" s="133" t="n">
        <v>26</v>
      </c>
      <c r="AN10" s="112" t="n">
        <f aca="false">AL10+AM10</f>
        <v>33.1</v>
      </c>
      <c r="AO10" s="137" t="n">
        <f aca="false">(0.0000005885777787*AK10)/($M$6*$E$23)</f>
        <v>0.46492956797689</v>
      </c>
      <c r="AP10" s="112" t="n">
        <f aca="false">AL10/AN10</f>
        <v>0.214501510574018</v>
      </c>
      <c r="AQ10" s="112" t="n">
        <f aca="false">(AK10-AN10)/AN10</f>
        <v>17.2779456193353</v>
      </c>
      <c r="AR10" s="112" t="n">
        <f aca="false">AL10/($M$5*2.628758183)</f>
        <v>16.1730243332466</v>
      </c>
      <c r="AS10" s="112" t="n">
        <f aca="false">AR10*1.03^($M$7-AH10)</f>
        <v>12.6170711590939</v>
      </c>
      <c r="AT10" s="138" t="n">
        <f aca="false">$AP$5*(1+AQ10-AP10+(AP10*$AI$5))/(1+AQ10-AP10-(AQ10*AP10*$AI$5))</f>
        <v>1057.95870529369</v>
      </c>
      <c r="AU10" s="138" t="n">
        <f aca="false">(AN10*$AP$5-AM10*AT10)/AL10</f>
        <v>41.8413608963606</v>
      </c>
      <c r="AV10" s="138" t="n">
        <f aca="false">($AP$5*AN10+AQ10*AN10*AT10)/AK10</f>
        <v>1046.03402240902</v>
      </c>
      <c r="AW10" s="138" t="n">
        <f aca="false">0.01*(((AV10+AT10)/2)-AU10)</f>
        <v>10.1015500295499</v>
      </c>
      <c r="AX10" s="138" t="n">
        <f aca="false">((AI10+AJ10)/2)-AW10</f>
        <v>50.3984499704501</v>
      </c>
      <c r="AY10" s="139" t="n">
        <f aca="false">AS10/AX10</f>
        <v>0.250346412766497</v>
      </c>
      <c r="AZ10" s="30"/>
      <c r="BA10" s="134" t="n">
        <v>35921</v>
      </c>
      <c r="BB10" s="135" t="n">
        <v>0.625</v>
      </c>
      <c r="BC10" s="133" t="n">
        <v>3</v>
      </c>
      <c r="BD10" s="136" t="n">
        <v>24.5</v>
      </c>
      <c r="BE10" s="136" t="n">
        <v>60</v>
      </c>
      <c r="BF10" s="136" t="n">
        <v>61</v>
      </c>
      <c r="BG10" s="136" t="n">
        <v>590</v>
      </c>
      <c r="BH10" s="133" t="n">
        <v>7.1</v>
      </c>
      <c r="BI10" s="133" t="n">
        <v>3.1</v>
      </c>
      <c r="BJ10" s="140"/>
      <c r="BK10" s="112" t="n">
        <f aca="false">BH10+BI10</f>
        <v>10.2</v>
      </c>
      <c r="BL10" s="137" t="n">
        <f aca="false">(0.0000005885777787*BG10)/($M$6*$E$23)</f>
        <v>0.453402388605562</v>
      </c>
      <c r="BM10" s="112" t="n">
        <f aca="false">BH10/BK10</f>
        <v>0.696078431372549</v>
      </c>
      <c r="BN10" s="112" t="n">
        <f aca="false">(BG10-BK10)/BK10</f>
        <v>56.843137254902</v>
      </c>
      <c r="BO10" s="112" t="n">
        <f aca="false">BH10/($M$5*2.628758183)</f>
        <v>16.1730243332466</v>
      </c>
      <c r="BP10" s="112" t="n">
        <f aca="false">BO10*1.03^($M$7-BD10)</f>
        <v>11.8576978723845</v>
      </c>
      <c r="BQ10" s="112" t="n">
        <f aca="false">$AB$12*(1+BN10-BM10+(BM10*$BE$5))/(1+BN10-BM10-(BN10*BM10*$BE$5))</f>
        <v>695.206137564908</v>
      </c>
      <c r="BR10" s="112" t="n">
        <f aca="false">(BK10*$AB$12-BI10*BQ10)/BH10</f>
        <v>159.050841344899</v>
      </c>
      <c r="BS10" s="112" t="n">
        <f aca="false">($AB$12*BK10+BN10*BK10*BQ10)/BG10</f>
        <v>688.754099254463</v>
      </c>
      <c r="BT10" s="138" t="n">
        <f aca="false">0.01*(((BS10+BQ10)/2)-BR10)</f>
        <v>5.32929277064786</v>
      </c>
      <c r="BU10" s="138" t="n">
        <f aca="false">((BE10+BF10)/2)-BT10</f>
        <v>55.1707072293521</v>
      </c>
      <c r="BV10" s="137" t="n">
        <f aca="false">BP10/BU10</f>
        <v>0.214927421957642</v>
      </c>
      <c r="BW10" s="133" t="n">
        <v>8.37</v>
      </c>
      <c r="BX10" s="133" t="n">
        <v>8.55</v>
      </c>
      <c r="BY10" s="133" t="n">
        <v>8.42</v>
      </c>
      <c r="BZ10" s="133" t="n">
        <v>154.4</v>
      </c>
      <c r="CA10" s="133" t="n">
        <v>322</v>
      </c>
      <c r="CB10" s="133" t="n">
        <v>637</v>
      </c>
      <c r="CC10" s="112" t="n">
        <f aca="false">IF(BZ10=0," ",($AB$12-(BZ10*$BM10))/(1-$BM10))</f>
        <v>705.858064516129</v>
      </c>
      <c r="CD10" s="112" t="n">
        <f aca="false">IF(CB10=0," ",(CB10-CC10)*100/CB10)</f>
        <v>-10.8097432521396</v>
      </c>
      <c r="CE10" s="138" t="n">
        <f aca="false">IF(BZ10=0," ",($AB$12-BZ10)*100/$AB$12)</f>
        <v>52.0496894409938</v>
      </c>
      <c r="CF10" s="112" t="n">
        <f aca="false">IF(BZ10=0," ",($AB$12*$BK10+CC10*(2*$BG10-$BK10))/(2*$BG10))</f>
        <v>702.539969382176</v>
      </c>
      <c r="CG10" s="138" t="n">
        <f aca="false">IF(BZ10=0," ",(CF10-BZ10)*100/CF10)</f>
        <v>78.0226027373529</v>
      </c>
      <c r="CH10" s="141" t="n">
        <v>0.004</v>
      </c>
      <c r="CI10" s="141" t="n">
        <v>0.052</v>
      </c>
      <c r="CJ10" s="141" t="n">
        <v>0.164</v>
      </c>
      <c r="CK10" s="137" t="n">
        <f aca="false">IF(CH10=0," ",($AB$18-(CH10*$BM10))/(1-$BM10))</f>
        <v>0.16358064516129</v>
      </c>
      <c r="CL10" s="112" t="n">
        <f aca="false">IF(CJ10=0," ",(CJ10-CK10)*100/CJ10)</f>
        <v>0.255704169944953</v>
      </c>
      <c r="CM10" s="138" t="n">
        <f aca="false">IF(CH10=0," ",($AB$18-CH10)*100/$AB$18)</f>
        <v>92.3809523809524</v>
      </c>
      <c r="CN10" s="137" t="n">
        <f aca="false">IF(CH10=0," ",($AB$18*$BK10+CK10*(2*$BG10-$BK10))/(2*$BG10))</f>
        <v>0.162620456533625</v>
      </c>
      <c r="CO10" s="138" t="n">
        <f aca="false">IF(CH10=0," ",(CN10-CH10)*100/CN10)</f>
        <v>97.5402848539089</v>
      </c>
      <c r="CP10" s="133"/>
      <c r="CQ10" s="133"/>
      <c r="CR10" s="133"/>
      <c r="CS10" s="112" t="str">
        <f aca="false">IF(CP10=0," ",($AB$17-(CP10*$BM10))/(1-$BM10))</f>
        <v> </v>
      </c>
      <c r="CT10" s="112" t="str">
        <f aca="false">IF(CR10=0," ",(CR10-CS10)*100/CR10)</f>
        <v> </v>
      </c>
      <c r="CU10" s="138" t="str">
        <f aca="false">IF(CP10=0," ",($AB$17-CP10)*100/$AB$17)</f>
        <v> </v>
      </c>
      <c r="CV10" s="112" t="str">
        <f aca="false">IF(CP10=0," ",($AB$17*$BK10+CS10*(2*$BG10-$BK10))/(2*$BG10))</f>
        <v> </v>
      </c>
      <c r="CW10" s="142"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0</v>
      </c>
      <c r="ER10" s="112" t="n">
        <f aca="false">$DN47</f>
        <v>0</v>
      </c>
      <c r="ES10" s="112" t="n">
        <f aca="false">$DX47</f>
        <v>0</v>
      </c>
      <c r="ET10" s="113" t="n">
        <f aca="false">$EH47</f>
        <v>0</v>
      </c>
      <c r="EU10" s="30"/>
      <c r="EV10" s="81" t="s">
        <v>171</v>
      </c>
      <c r="EW10" s="112" t="n">
        <f aca="false">$DC47</f>
        <v>0</v>
      </c>
      <c r="EX10" s="112" t="n">
        <f aca="false">$DN47</f>
        <v>0</v>
      </c>
      <c r="EY10" s="112" t="n">
        <f aca="false">$DX47</f>
        <v>0</v>
      </c>
      <c r="EZ10" s="113" t="n">
        <f aca="false">$EH47</f>
        <v>0</v>
      </c>
      <c r="FA10" s="30"/>
      <c r="FB10" s="93" t="s">
        <v>172</v>
      </c>
      <c r="FC10" s="94" t="n">
        <v>15</v>
      </c>
    </row>
    <row r="11" customFormat="false" ht="17.25" hidden="false" customHeight="false" outlineLevel="0" collapsed="false">
      <c r="A11" s="150"/>
      <c r="B11" s="151"/>
      <c r="C11" s="30"/>
      <c r="D11" s="95" t="s">
        <v>173</v>
      </c>
      <c r="E11" s="152" t="s">
        <v>426</v>
      </c>
      <c r="F11" s="26"/>
      <c r="G11" s="26"/>
      <c r="H11" s="26"/>
      <c r="I11" s="26"/>
      <c r="J11" s="26"/>
      <c r="K11" s="26"/>
      <c r="L11" s="26"/>
      <c r="M11" s="26"/>
      <c r="N11" s="26"/>
      <c r="O11" s="26"/>
      <c r="P11" s="30"/>
      <c r="Q11" s="77" t="s">
        <v>175</v>
      </c>
      <c r="R11" s="78"/>
      <c r="S11" s="30"/>
      <c r="T11" s="79" t="s">
        <v>176</v>
      </c>
      <c r="U11" s="80" t="s">
        <v>177</v>
      </c>
      <c r="V11" s="70" t="s">
        <v>66</v>
      </c>
      <c r="W11" s="30"/>
      <c r="X11" s="81" t="s">
        <v>178</v>
      </c>
      <c r="Y11" s="82" t="s">
        <v>179</v>
      </c>
      <c r="Z11" s="136" t="n">
        <v>55.5</v>
      </c>
      <c r="AA11" s="136" t="n">
        <v>54</v>
      </c>
      <c r="AB11" s="138" t="n">
        <f aca="false">AVERAGE(Z11:AA11)</f>
        <v>54.75</v>
      </c>
      <c r="AC11" s="113" t="n">
        <f aca="false">ABS((Z11-AA11)*100/AB11)</f>
        <v>2.73972602739726</v>
      </c>
      <c r="AD11" s="30"/>
      <c r="AE11" s="134" t="n">
        <v>35919</v>
      </c>
      <c r="AF11" s="135" t="n">
        <v>0.666666666666667</v>
      </c>
      <c r="AG11" s="133" t="n">
        <v>3.5</v>
      </c>
      <c r="AH11" s="136" t="n">
        <v>23.9</v>
      </c>
      <c r="AI11" s="136" t="n">
        <v>60</v>
      </c>
      <c r="AJ11" s="136" t="n">
        <v>61</v>
      </c>
      <c r="AK11" s="136" t="n">
        <v>590</v>
      </c>
      <c r="AL11" s="133" t="n">
        <v>7.2</v>
      </c>
      <c r="AM11" s="133" t="n">
        <v>39.6</v>
      </c>
      <c r="AN11" s="112" t="n">
        <f aca="false">AL11+AM11</f>
        <v>46.8</v>
      </c>
      <c r="AO11" s="137" t="n">
        <f aca="false">(0.0000005885777787*AK11)/($M$6*$E$23)</f>
        <v>0.453402388605562</v>
      </c>
      <c r="AP11" s="112" t="n">
        <f aca="false">AL11/AN11</f>
        <v>0.153846153846154</v>
      </c>
      <c r="AQ11" s="112" t="n">
        <f aca="false">(AK11-AN11)/AN11</f>
        <v>11.6068376068376</v>
      </c>
      <c r="AR11" s="112" t="n">
        <f aca="false">AL11/($M$5*2.628758183)</f>
        <v>16.4008134083628</v>
      </c>
      <c r="AS11" s="112" t="n">
        <f aca="false">AR11*1.03^($M$7-AH11)</f>
        <v>12.2398716323958</v>
      </c>
      <c r="AT11" s="138" t="n">
        <f aca="false">$AP$5*(1+AQ11-AP11+(AP11*$AI$5))/(1+AQ11-AP11-(AQ11*AP11*$AI$5))</f>
        <v>985.642979764462</v>
      </c>
      <c r="AU11" s="138" t="n">
        <f aca="false">(AN11*$AP$5-AM11*AT11)/AL11</f>
        <v>38.9636112954607</v>
      </c>
      <c r="AV11" s="138" t="n">
        <f aca="false">($AP$5*AN11+AQ11*AN11*AT11)/AK11</f>
        <v>974.090282386535</v>
      </c>
      <c r="AW11" s="138" t="n">
        <f aca="false">0.01*(((AV11+AT11)/2)-AU11)</f>
        <v>9.40903019780038</v>
      </c>
      <c r="AX11" s="138" t="n">
        <f aca="false">((AI11+AJ11)/2)-AW11</f>
        <v>51.0909698021996</v>
      </c>
      <c r="AY11" s="139" t="n">
        <f aca="false">AS11/AX11</f>
        <v>0.239570156522432</v>
      </c>
      <c r="AZ11" s="30"/>
      <c r="BA11" s="134" t="n">
        <v>35921</v>
      </c>
      <c r="BB11" s="135" t="n">
        <v>0.708333333333333</v>
      </c>
      <c r="BC11" s="133" t="n">
        <v>5</v>
      </c>
      <c r="BD11" s="136" t="n">
        <v>23.4</v>
      </c>
      <c r="BE11" s="136" t="n">
        <v>60</v>
      </c>
      <c r="BF11" s="136" t="n">
        <v>61</v>
      </c>
      <c r="BG11" s="136" t="n">
        <v>590</v>
      </c>
      <c r="BH11" s="133" t="n">
        <v>7.2</v>
      </c>
      <c r="BI11" s="133" t="n">
        <v>3.1</v>
      </c>
      <c r="BJ11" s="140"/>
      <c r="BK11" s="112" t="n">
        <f aca="false">BH11+BI11</f>
        <v>10.3</v>
      </c>
      <c r="BL11" s="137" t="n">
        <f aca="false">(0.0000005885777787*BG11)/($M$6*$E$23)</f>
        <v>0.453402388605562</v>
      </c>
      <c r="BM11" s="112" t="n">
        <f aca="false">BH11/BK11</f>
        <v>0.699029126213592</v>
      </c>
      <c r="BN11" s="112" t="n">
        <f aca="false">(BG11-BK11)/BK11</f>
        <v>56.2815533980583</v>
      </c>
      <c r="BO11" s="112" t="n">
        <f aca="false">BH11/($M$5*2.628758183)</f>
        <v>16.4008134083628</v>
      </c>
      <c r="BP11" s="112" t="n">
        <f aca="false">BO11*1.03^($M$7-BD11)</f>
        <v>12.4221129967833</v>
      </c>
      <c r="BQ11" s="112" t="n">
        <f aca="false">$AB$12*(1+BN11-BM11+(BM11*$BE$5))/(1+BN11-BM11-(BN11*BM11*$BE$5))</f>
        <v>698.670722641536</v>
      </c>
      <c r="BR11" s="112" t="n">
        <f aca="false">(BK11*$AB$12-BI11*BQ11)/BH11</f>
        <v>159.822327751561</v>
      </c>
      <c r="BS11" s="112" t="n">
        <f aca="false">($AB$12*BK11+BN11*BK11*BQ11)/BG11</f>
        <v>692.094945619149</v>
      </c>
      <c r="BT11" s="138" t="n">
        <f aca="false">0.01*(((BS11+BQ11)/2)-BR11)</f>
        <v>5.35560506378781</v>
      </c>
      <c r="BU11" s="138" t="n">
        <f aca="false">((BE11+BF11)/2)-BT11</f>
        <v>55.1443949362122</v>
      </c>
      <c r="BV11" s="137" t="n">
        <f aca="false">BP11/BU11</f>
        <v>0.225265197145648</v>
      </c>
      <c r="BW11" s="133" t="n">
        <v>8.14</v>
      </c>
      <c r="BX11" s="133"/>
      <c r="BY11" s="133"/>
      <c r="BZ11" s="133" t="n">
        <v>154.4</v>
      </c>
      <c r="CA11" s="133"/>
      <c r="CB11" s="133"/>
      <c r="CC11" s="112" t="n">
        <f aca="false">IF(BZ11=0," ",($AB$12-(BZ11*$BM11))/(1-$BM11))</f>
        <v>711.264516129032</v>
      </c>
      <c r="CD11" s="112" t="str">
        <f aca="false">IF(CB11=0," ",(CB11-CC11)*100/CB11)</f>
        <v> </v>
      </c>
      <c r="CE11" s="138" t="n">
        <f aca="false">IF(BZ11=0," ",($AB$12-BZ11)*100/$AB$12)</f>
        <v>52.0496894409938</v>
      </c>
      <c r="CF11" s="112" t="n">
        <f aca="false">IF(BZ11=0," ",($AB$12*$BK11+CC11*(2*$BG11-$BK11))/(2*$BG11))</f>
        <v>707.866698742482</v>
      </c>
      <c r="CG11" s="138" t="n">
        <f aca="false">IF(BZ11=0," ",(CF11-BZ11)*100/CF11)</f>
        <v>78.1879836593119</v>
      </c>
      <c r="CH11" s="141" t="n">
        <v>0.005</v>
      </c>
      <c r="CI11" s="141"/>
      <c r="CJ11" s="141"/>
      <c r="CK11" s="137" t="n">
        <f aca="false">IF(CH11=0," ",($AB$18-(CH11*$BM11))/(1-$BM11))</f>
        <v>0.162822580645161</v>
      </c>
      <c r="CL11" s="112" t="str">
        <f aca="false">IF(CJ11=0," ",(CJ11-CK11)*100/CJ11)</f>
        <v> </v>
      </c>
      <c r="CM11" s="138" t="n">
        <f aca="false">IF(CH11=0," ",($AB$18-CH11)*100/$AB$18)</f>
        <v>90.4761904761905</v>
      </c>
      <c r="CN11" s="137" t="n">
        <f aca="false">IF(CH11=0," ",($AB$18*$BK11+CK11*(2*$BG11-$BK11))/(2*$BG11))</f>
        <v>0.161859595407326</v>
      </c>
      <c r="CO11" s="138" t="n">
        <f aca="false">IF(CH11=0," ",(CN11-CH11)*100/CN11)</f>
        <v>96.9109029418878</v>
      </c>
      <c r="CP11" s="133"/>
      <c r="CQ11" s="133"/>
      <c r="CR11" s="133"/>
      <c r="CS11" s="112" t="str">
        <f aca="false">IF(CP11=0," ",($AB$17-(CP11*$BM11))/(1-$BM11))</f>
        <v> </v>
      </c>
      <c r="CT11" s="112" t="str">
        <f aca="false">IF(CR11=0," ",(CR11-CS11)*100/CR11)</f>
        <v> </v>
      </c>
      <c r="CU11" s="138" t="str">
        <f aca="false">IF(CP11=0," ",($AB$17-CP11)*100/$AB$17)</f>
        <v> </v>
      </c>
      <c r="CV11" s="112" t="str">
        <f aca="false">IF(CP11=0," ",($AB$17*$BK11+CS11*(2*$BG11-$BK11))/(2*$BG11))</f>
        <v> </v>
      </c>
      <c r="CW11" s="142" t="str">
        <f aca="false">IF(CP11=0," ",(CV11-CP11)*100/CV11)</f>
        <v> </v>
      </c>
      <c r="CX11" s="30"/>
      <c r="CY11" s="81" t="s">
        <v>54</v>
      </c>
      <c r="CZ11" s="82" t="s">
        <v>55</v>
      </c>
      <c r="DA11" s="83" t="n">
        <v>35924</v>
      </c>
      <c r="DB11" s="83" t="n">
        <v>35924</v>
      </c>
      <c r="DC11" s="84" t="s">
        <v>56</v>
      </c>
      <c r="DD11" s="153" t="s">
        <v>56</v>
      </c>
      <c r="DE11" s="83" t="n">
        <v>35924</v>
      </c>
      <c r="DF11" s="84" t="s">
        <v>56</v>
      </c>
      <c r="DG11" s="153" t="s">
        <v>56</v>
      </c>
      <c r="DH11" s="154" t="s">
        <v>56</v>
      </c>
      <c r="DI11" s="84" t="s">
        <v>56</v>
      </c>
      <c r="DJ11" s="155" t="s">
        <v>56</v>
      </c>
      <c r="DK11" s="30"/>
      <c r="DL11" s="81" t="s">
        <v>54</v>
      </c>
      <c r="DM11" s="82" t="s">
        <v>55</v>
      </c>
      <c r="DN11" s="83" t="n">
        <v>35925</v>
      </c>
      <c r="DO11" s="83" t="n">
        <v>35925</v>
      </c>
      <c r="DP11" s="84" t="s">
        <v>56</v>
      </c>
      <c r="DQ11" s="153" t="s">
        <v>56</v>
      </c>
      <c r="DR11" s="154" t="s">
        <v>56</v>
      </c>
      <c r="DS11" s="84" t="s">
        <v>56</v>
      </c>
      <c r="DT11" s="155" t="s">
        <v>56</v>
      </c>
      <c r="DU11" s="30"/>
      <c r="DV11" s="81" t="s">
        <v>54</v>
      </c>
      <c r="DW11" s="82" t="s">
        <v>55</v>
      </c>
      <c r="DX11" s="83" t="n">
        <v>35926</v>
      </c>
      <c r="DY11" s="83" t="n">
        <v>35926</v>
      </c>
      <c r="DZ11" s="84" t="s">
        <v>56</v>
      </c>
      <c r="EA11" s="156" t="s">
        <v>56</v>
      </c>
      <c r="EB11" s="153" t="s">
        <v>56</v>
      </c>
      <c r="EC11" s="84" t="s">
        <v>56</v>
      </c>
      <c r="ED11" s="85" t="s">
        <v>56</v>
      </c>
      <c r="EE11" s="30"/>
      <c r="EF11" s="81" t="s">
        <v>54</v>
      </c>
      <c r="EG11" s="82" t="s">
        <v>55</v>
      </c>
      <c r="EH11" s="83" t="n">
        <v>35927</v>
      </c>
      <c r="EI11" s="83" t="n">
        <v>35927</v>
      </c>
      <c r="EJ11" s="84" t="s">
        <v>56</v>
      </c>
      <c r="EK11" s="156" t="s">
        <v>56</v>
      </c>
      <c r="EL11" s="153" t="s">
        <v>56</v>
      </c>
      <c r="EM11" s="84" t="s">
        <v>56</v>
      </c>
      <c r="EN11" s="85" t="s">
        <v>56</v>
      </c>
      <c r="EO11" s="30"/>
      <c r="EP11" s="81" t="s">
        <v>180</v>
      </c>
      <c r="EQ11" s="112" t="n">
        <f aca="false">$AB27</f>
        <v>180</v>
      </c>
      <c r="ER11" s="112" t="n">
        <f aca="false">$AB27</f>
        <v>180</v>
      </c>
      <c r="ES11" s="112" t="n">
        <f aca="false">$AB27</f>
        <v>180</v>
      </c>
      <c r="ET11" s="113" t="n">
        <f aca="false">$AB27</f>
        <v>180</v>
      </c>
      <c r="EU11" s="30"/>
      <c r="EV11" s="81" t="s">
        <v>180</v>
      </c>
      <c r="EW11" s="112" t="n">
        <f aca="false">$AB27</f>
        <v>180</v>
      </c>
      <c r="EX11" s="112" t="n">
        <f aca="false">$AB27</f>
        <v>180</v>
      </c>
      <c r="EY11" s="112" t="n">
        <f aca="false">$AB27</f>
        <v>180</v>
      </c>
      <c r="EZ11" s="113" t="n">
        <f aca="false">$AB27</f>
        <v>180</v>
      </c>
      <c r="FA11" s="30"/>
      <c r="FB11" s="93" t="s">
        <v>181</v>
      </c>
      <c r="FC11" s="94" t="n">
        <v>15</v>
      </c>
    </row>
    <row r="12" customFormat="false" ht="16.5" hidden="false" customHeight="false" outlineLevel="0" collapsed="false">
      <c r="A12" s="69" t="s">
        <v>182</v>
      </c>
      <c r="B12" s="70"/>
      <c r="C12" s="30"/>
      <c r="D12" s="130"/>
      <c r="E12" s="157"/>
      <c r="F12" s="26"/>
      <c r="G12" s="27" t="s">
        <v>183</v>
      </c>
      <c r="H12" s="30"/>
      <c r="I12" s="30"/>
      <c r="J12" s="30"/>
      <c r="K12" s="30"/>
      <c r="L12" s="30"/>
      <c r="M12" s="30"/>
      <c r="N12" s="30"/>
      <c r="O12" s="30"/>
      <c r="P12" s="30"/>
      <c r="Q12" s="77" t="s">
        <v>184</v>
      </c>
      <c r="R12" s="78"/>
      <c r="S12" s="30"/>
      <c r="T12" s="79" t="s">
        <v>185</v>
      </c>
      <c r="U12" s="80" t="s">
        <v>186</v>
      </c>
      <c r="V12" s="70" t="s">
        <v>66</v>
      </c>
      <c r="W12" s="30"/>
      <c r="X12" s="81" t="s">
        <v>187</v>
      </c>
      <c r="Y12" s="82" t="s">
        <v>188</v>
      </c>
      <c r="Z12" s="136" t="n">
        <v>322</v>
      </c>
      <c r="AA12" s="136" t="n">
        <v>322</v>
      </c>
      <c r="AB12" s="138" t="n">
        <f aca="false">AVERAGE(Z12:AA12)</f>
        <v>322</v>
      </c>
      <c r="AC12" s="113" t="n">
        <f aca="false">ABS((Z12-AA12)*100/AB12)</f>
        <v>0</v>
      </c>
      <c r="AD12" s="30"/>
      <c r="AE12" s="134" t="n">
        <v>35919</v>
      </c>
      <c r="AF12" s="135" t="n">
        <v>0.75</v>
      </c>
      <c r="AG12" s="133" t="n">
        <v>5.5</v>
      </c>
      <c r="AH12" s="136" t="n">
        <v>24</v>
      </c>
      <c r="AI12" s="136" t="n">
        <v>60</v>
      </c>
      <c r="AJ12" s="136" t="n">
        <v>61</v>
      </c>
      <c r="AK12" s="136" t="n">
        <v>590</v>
      </c>
      <c r="AL12" s="133" t="n">
        <v>7.2</v>
      </c>
      <c r="AM12" s="133" t="n">
        <v>39.7</v>
      </c>
      <c r="AN12" s="112" t="n">
        <f aca="false">AL12+AM12</f>
        <v>46.9</v>
      </c>
      <c r="AO12" s="137" t="n">
        <f aca="false">(0.0000005885777787*AK12)/($M$6*$E$23)</f>
        <v>0.453402388605562</v>
      </c>
      <c r="AP12" s="112" t="n">
        <f aca="false">AL12/AN12</f>
        <v>0.153518123667377</v>
      </c>
      <c r="AQ12" s="112" t="n">
        <f aca="false">(AK12-AN12)/AN12</f>
        <v>11.5799573560768</v>
      </c>
      <c r="AR12" s="112" t="n">
        <f aca="false">AL12/($M$5*2.628758183)</f>
        <v>16.4008134083628</v>
      </c>
      <c r="AS12" s="112" t="n">
        <f aca="false">AR12*1.03^($M$7-AH12)</f>
        <v>12.2037454565194</v>
      </c>
      <c r="AT12" s="138" t="n">
        <f aca="false">$AP$5*(1+AQ12-AP12+(AP12*$AI$5))/(1+AQ12-AP12-(AQ12*AP12*$AI$5))</f>
        <v>985.278732301595</v>
      </c>
      <c r="AU12" s="138" t="n">
        <f aca="false">(AN12*$AP$5-AM12*AT12)/AL12</f>
        <v>38.9492121703744</v>
      </c>
      <c r="AV12" s="138" t="n">
        <f aca="false">($AP$5*AN12+AQ12*AN12*AT12)/AK12</f>
        <v>973.730304259315</v>
      </c>
      <c r="AW12" s="138" t="n">
        <f aca="false">0.01*(((AV12+AT12)/2)-AU12)</f>
        <v>9.40555306110081</v>
      </c>
      <c r="AX12" s="138" t="n">
        <f aca="false">((AI12+AJ12)/2)-AW12</f>
        <v>51.0944469388992</v>
      </c>
      <c r="AY12" s="139" t="n">
        <f aca="false">AS12/AX12</f>
        <v>0.238846806016182</v>
      </c>
      <c r="AZ12" s="30"/>
      <c r="BA12" s="134" t="n">
        <v>35922</v>
      </c>
      <c r="BB12" s="135" t="n">
        <v>0.291666666666667</v>
      </c>
      <c r="BC12" s="133" t="n">
        <v>19</v>
      </c>
      <c r="BD12" s="136" t="n">
        <v>22</v>
      </c>
      <c r="BE12" s="136" t="n">
        <v>60</v>
      </c>
      <c r="BF12" s="136" t="n">
        <v>61</v>
      </c>
      <c r="BG12" s="136" t="n">
        <v>590</v>
      </c>
      <c r="BH12" s="133" t="n">
        <v>7</v>
      </c>
      <c r="BI12" s="133" t="n">
        <v>3</v>
      </c>
      <c r="BJ12" s="140"/>
      <c r="BK12" s="112" t="n">
        <f aca="false">BH12+BI12</f>
        <v>10</v>
      </c>
      <c r="BL12" s="137" t="n">
        <f aca="false">(0.0000005885777787*BG12)/($M$6*$E$23)</f>
        <v>0.453402388605562</v>
      </c>
      <c r="BM12" s="112" t="n">
        <f aca="false">BH12/BK12</f>
        <v>0.7</v>
      </c>
      <c r="BN12" s="112" t="n">
        <f aca="false">(BG12-BK12)/BK12</f>
        <v>58</v>
      </c>
      <c r="BO12" s="112" t="n">
        <f aca="false">BH12/($M$5*2.628758183)</f>
        <v>15.9452352581305</v>
      </c>
      <c r="BP12" s="112" t="n">
        <f aca="false">BO12*1.03^($M$7-BD12)</f>
        <v>12.5873159560764</v>
      </c>
      <c r="BQ12" s="112" t="n">
        <f aca="false">$AB$12*(1+BN12-BM12+(BM12*$BE$5))/(1+BN12-BM12-(BN12*BM12*$BE$5))</f>
        <v>699.743255197238</v>
      </c>
      <c r="BR12" s="112" t="n">
        <f aca="false">(BK12*$AB$12-BI12*BQ12)/BH12</f>
        <v>160.110033486898</v>
      </c>
      <c r="BS12" s="112" t="n">
        <f aca="false">($AB$12*BK12+BN12*BK12*BQ12)/BG12</f>
        <v>693.340827143048</v>
      </c>
      <c r="BT12" s="138" t="n">
        <f aca="false">0.01*(((BS12+BQ12)/2)-BR12)</f>
        <v>5.36432007683245</v>
      </c>
      <c r="BU12" s="138" t="n">
        <f aca="false">((BE12+BF12)/2)-BT12</f>
        <v>55.1356799231676</v>
      </c>
      <c r="BV12" s="137" t="n">
        <f aca="false">BP12/BU12</f>
        <v>0.228297102232474</v>
      </c>
      <c r="BW12" s="133" t="n">
        <v>8.11</v>
      </c>
      <c r="BX12" s="133"/>
      <c r="BY12" s="133"/>
      <c r="BZ12" s="133" t="n">
        <v>150.1</v>
      </c>
      <c r="CA12" s="133"/>
      <c r="CB12" s="133"/>
      <c r="CC12" s="112" t="n">
        <f aca="false">IF(BZ12=0," ",($AB$12-(BZ12*$BM12))/(1-$BM12))</f>
        <v>723.1</v>
      </c>
      <c r="CD12" s="112" t="str">
        <f aca="false">IF(CB12=0," ",(CB12-CC12)*100/CB12)</f>
        <v> </v>
      </c>
      <c r="CE12" s="138" t="n">
        <f aca="false">IF(BZ12=0," ",($AB$12-BZ12)*100/$AB$12)</f>
        <v>53.3850931677019</v>
      </c>
      <c r="CF12" s="112" t="n">
        <f aca="false">IF(BZ12=0," ",($AB$12*$BK12+CC12*(2*$BG12-$BK12))/(2*$BG12))</f>
        <v>719.700847457627</v>
      </c>
      <c r="CG12" s="138" t="n">
        <f aca="false">IF(BZ12=0," ",(CF12-BZ12)*100/CF12)</f>
        <v>79.14411237249</v>
      </c>
      <c r="CH12" s="141" t="n">
        <v>0.002</v>
      </c>
      <c r="CI12" s="141"/>
      <c r="CJ12" s="141"/>
      <c r="CK12" s="137" t="n">
        <f aca="false">IF(CH12=0," ",($AB$18-(CH12*$BM12))/(1-$BM12))</f>
        <v>0.170333333333333</v>
      </c>
      <c r="CL12" s="112" t="str">
        <f aca="false">IF(CJ12=0," ",(CJ12-CK12)*100/CJ12)</f>
        <v> </v>
      </c>
      <c r="CM12" s="138" t="n">
        <f aca="false">IF(CH12=0," ",($AB$18-CH12)*100/$AB$18)</f>
        <v>96.1904761904762</v>
      </c>
      <c r="CN12" s="137" t="n">
        <f aca="false">IF(CH12=0," ",($AB$18*$BK12+CK12*(2*$BG12-$BK12))/(2*$BG12))</f>
        <v>0.169334745762712</v>
      </c>
      <c r="CO12" s="138" t="n">
        <f aca="false">IF(CH12=0," ",(CN12-CH12)*100/CN12)</f>
        <v>98.8189074894277</v>
      </c>
      <c r="CP12" s="133"/>
      <c r="CQ12" s="133"/>
      <c r="CR12" s="133"/>
      <c r="CS12" s="112" t="str">
        <f aca="false">IF(CP12=0," ",($AB$17-(CP12*$BM12))/(1-$BM12))</f>
        <v> </v>
      </c>
      <c r="CT12" s="112" t="str">
        <f aca="false">IF(CR12=0," ",(CR12-CS12)*100/CR12)</f>
        <v> </v>
      </c>
      <c r="CU12" s="138" t="str">
        <f aca="false">IF(CP12=0," ",($AB$17-CP12)*100/$AB$17)</f>
        <v> </v>
      </c>
      <c r="CV12" s="112" t="str">
        <f aca="false">IF(CP12=0," ",($AB$17*$BK12+CS12*(2*$BG12-$BK12))/(2*$BG12))</f>
        <v> </v>
      </c>
      <c r="CW12" s="142" t="str">
        <f aca="false">IF(CP12=0," ",(CV12-CP12)*100/CV12)</f>
        <v> </v>
      </c>
      <c r="CX12" s="30"/>
      <c r="CY12" s="81" t="s">
        <v>67</v>
      </c>
      <c r="CZ12" s="82" t="s">
        <v>68</v>
      </c>
      <c r="DA12" s="98" t="n">
        <v>0.708333333333333</v>
      </c>
      <c r="DB12" s="98" t="n">
        <v>0.708333333333333</v>
      </c>
      <c r="DC12" s="84" t="s">
        <v>56</v>
      </c>
      <c r="DD12" s="153" t="s">
        <v>56</v>
      </c>
      <c r="DE12" s="98" t="n">
        <v>0.708333333333333</v>
      </c>
      <c r="DF12" s="84" t="s">
        <v>56</v>
      </c>
      <c r="DG12" s="153" t="s">
        <v>56</v>
      </c>
      <c r="DH12" s="154" t="s">
        <v>56</v>
      </c>
      <c r="DI12" s="84" t="s">
        <v>56</v>
      </c>
      <c r="DJ12" s="155" t="s">
        <v>56</v>
      </c>
      <c r="DK12" s="30"/>
      <c r="DL12" s="81" t="s">
        <v>67</v>
      </c>
      <c r="DM12" s="82" t="s">
        <v>68</v>
      </c>
      <c r="DN12" s="98" t="n">
        <v>0.666666666666667</v>
      </c>
      <c r="DO12" s="98" t="n">
        <v>0.666666666666667</v>
      </c>
      <c r="DP12" s="84" t="s">
        <v>56</v>
      </c>
      <c r="DQ12" s="153" t="s">
        <v>56</v>
      </c>
      <c r="DR12" s="154" t="s">
        <v>56</v>
      </c>
      <c r="DS12" s="84" t="s">
        <v>56</v>
      </c>
      <c r="DT12" s="155" t="s">
        <v>56</v>
      </c>
      <c r="DU12" s="30"/>
      <c r="DV12" s="81" t="s">
        <v>67</v>
      </c>
      <c r="DW12" s="82" t="s">
        <v>68</v>
      </c>
      <c r="DX12" s="98" t="n">
        <v>0.666666666666667</v>
      </c>
      <c r="DY12" s="98" t="n">
        <v>0.666666666666667</v>
      </c>
      <c r="DZ12" s="84" t="s">
        <v>56</v>
      </c>
      <c r="EA12" s="156" t="s">
        <v>56</v>
      </c>
      <c r="EB12" s="153" t="s">
        <v>56</v>
      </c>
      <c r="EC12" s="84" t="s">
        <v>56</v>
      </c>
      <c r="ED12" s="85" t="s">
        <v>56</v>
      </c>
      <c r="EE12" s="30"/>
      <c r="EF12" s="81" t="s">
        <v>67</v>
      </c>
      <c r="EG12" s="82" t="s">
        <v>68</v>
      </c>
      <c r="EH12" s="98" t="n">
        <v>0.6875</v>
      </c>
      <c r="EI12" s="98" t="n">
        <v>0.6875</v>
      </c>
      <c r="EJ12" s="84" t="s">
        <v>56</v>
      </c>
      <c r="EK12" s="156" t="s">
        <v>56</v>
      </c>
      <c r="EL12" s="153" t="s">
        <v>56</v>
      </c>
      <c r="EM12" s="84" t="s">
        <v>56</v>
      </c>
      <c r="EN12" s="85" t="s">
        <v>56</v>
      </c>
      <c r="EO12" s="30"/>
      <c r="EP12" s="81" t="s">
        <v>189</v>
      </c>
      <c r="EQ12" s="112" t="e">
        <f aca="false">$DC32</f>
        <v>#DIV/0!</v>
      </c>
      <c r="ER12" s="112" t="str">
        <f aca="false">$DN32</f>
        <v>BMRL</v>
      </c>
      <c r="ES12" s="112" t="str">
        <f aca="false">$DX32</f>
        <v>BMRL</v>
      </c>
      <c r="ET12" s="113" t="str">
        <f aca="false">$EH32</f>
        <v>BMRL</v>
      </c>
      <c r="EU12" s="30"/>
      <c r="EV12" s="81" t="s">
        <v>189</v>
      </c>
      <c r="EW12" s="112" t="e">
        <f aca="false">$DC32</f>
        <v>#DIV/0!</v>
      </c>
      <c r="EX12" s="112" t="str">
        <f aca="false">$DN32</f>
        <v>BMRL</v>
      </c>
      <c r="EY12" s="112" t="str">
        <f aca="false">$DX32</f>
        <v>BMRL</v>
      </c>
      <c r="EZ12" s="113" t="str">
        <f aca="false">$EH32</f>
        <v>BMRL</v>
      </c>
      <c r="FA12" s="30"/>
      <c r="FB12" s="158" t="s">
        <v>190</v>
      </c>
      <c r="FC12" s="94" t="n">
        <v>5920</v>
      </c>
    </row>
    <row r="13" customFormat="false" ht="16.5" hidden="false" customHeight="false" outlineLevel="0" collapsed="false">
      <c r="A13" s="69" t="s">
        <v>191</v>
      </c>
      <c r="B13" s="70"/>
      <c r="C13" s="30"/>
      <c r="D13" s="24" t="s">
        <v>192</v>
      </c>
      <c r="E13" s="157"/>
      <c r="F13" s="26"/>
      <c r="G13" s="99" t="s">
        <v>193</v>
      </c>
      <c r="H13" s="159" t="s">
        <v>80</v>
      </c>
      <c r="I13" s="102" t="s">
        <v>194</v>
      </c>
      <c r="J13" s="103" t="s">
        <v>87</v>
      </c>
      <c r="K13" s="102" t="s">
        <v>73</v>
      </c>
      <c r="L13" s="102" t="s">
        <v>195</v>
      </c>
      <c r="M13" s="102" t="s">
        <v>76</v>
      </c>
      <c r="N13" s="160" t="s">
        <v>78</v>
      </c>
      <c r="O13" s="104" t="s">
        <v>77</v>
      </c>
      <c r="P13" s="30"/>
      <c r="Q13" s="77" t="s">
        <v>196</v>
      </c>
      <c r="R13" s="78"/>
      <c r="S13" s="30"/>
      <c r="T13" s="79"/>
      <c r="U13" s="80"/>
      <c r="V13" s="70"/>
      <c r="W13" s="30"/>
      <c r="X13" s="81" t="s">
        <v>197</v>
      </c>
      <c r="Y13" s="82" t="s">
        <v>179</v>
      </c>
      <c r="Z13" s="136" t="n">
        <v>118.4</v>
      </c>
      <c r="AA13" s="136" t="n">
        <v>116.1</v>
      </c>
      <c r="AB13" s="138" t="n">
        <f aca="false">AVERAGE(Z13:AA13)</f>
        <v>117.25</v>
      </c>
      <c r="AC13" s="113" t="n">
        <f aca="false">ABS((Z13-AA13)*100/AB13)</f>
        <v>1.96162046908317</v>
      </c>
      <c r="AD13" s="30"/>
      <c r="AE13" s="134" t="n">
        <v>35920</v>
      </c>
      <c r="AF13" s="135" t="n">
        <v>0.291666666666667</v>
      </c>
      <c r="AG13" s="133" t="n">
        <v>18.5</v>
      </c>
      <c r="AH13" s="136" t="n">
        <v>22.5</v>
      </c>
      <c r="AI13" s="136" t="n">
        <v>60</v>
      </c>
      <c r="AJ13" s="136" t="n">
        <v>61</v>
      </c>
      <c r="AK13" s="136" t="n">
        <v>590</v>
      </c>
      <c r="AL13" s="133" t="n">
        <v>7.1</v>
      </c>
      <c r="AM13" s="133" t="n">
        <v>40.8</v>
      </c>
      <c r="AN13" s="112" t="n">
        <f aca="false">AL13+AM13</f>
        <v>47.9</v>
      </c>
      <c r="AO13" s="137" t="n">
        <f aca="false">(0.0000005885777787*AK13)/($M$6*$E$23)</f>
        <v>0.453402388605562</v>
      </c>
      <c r="AP13" s="112" t="n">
        <f aca="false">AL13/AN13</f>
        <v>0.148225469728601</v>
      </c>
      <c r="AQ13" s="112" t="n">
        <f aca="false">(AK13-AN13)/AN13</f>
        <v>11.3173277661795</v>
      </c>
      <c r="AR13" s="112" t="n">
        <f aca="false">AL13/($M$5*2.628758183)</f>
        <v>16.1730243332466</v>
      </c>
      <c r="AS13" s="112" t="n">
        <f aca="false">AR13*1.03^($M$7-AH13)</f>
        <v>12.5798316728127</v>
      </c>
      <c r="AT13" s="138" t="n">
        <f aca="false">$AP$5*(1+AQ13-AP13+(AP13*$AI$5))/(1+AQ13-AP13-(AQ13*AP13*$AI$5))</f>
        <v>979.437615763232</v>
      </c>
      <c r="AU13" s="138" t="n">
        <f aca="false">(AN13*$AP$5-AM13*AT13)/AL13</f>
        <v>38.724686881712</v>
      </c>
      <c r="AV13" s="138" t="n">
        <f aca="false">($AP$5*AN13+AQ13*AN13*AT13)/AK13</f>
        <v>968.117172042793</v>
      </c>
      <c r="AW13" s="138" t="n">
        <f aca="false">0.01*(((AV13+AT13)/2)-AU13)</f>
        <v>9.350527070213</v>
      </c>
      <c r="AX13" s="138" t="n">
        <f aca="false">((AI13+AJ13)/2)-AW13</f>
        <v>51.149472929787</v>
      </c>
      <c r="AY13" s="139" t="n">
        <f aca="false">AS13/AX13</f>
        <v>0.24594254744484</v>
      </c>
      <c r="AZ13" s="30"/>
      <c r="BA13" s="134" t="n">
        <v>35922</v>
      </c>
      <c r="BB13" s="135" t="n">
        <v>0.375</v>
      </c>
      <c r="BC13" s="133" t="n">
        <v>21</v>
      </c>
      <c r="BD13" s="136" t="n">
        <v>22</v>
      </c>
      <c r="BE13" s="136" t="n">
        <v>62</v>
      </c>
      <c r="BF13" s="136" t="n">
        <v>62</v>
      </c>
      <c r="BG13" s="136" t="n">
        <v>590</v>
      </c>
      <c r="BH13" s="133" t="n">
        <v>7</v>
      </c>
      <c r="BI13" s="133" t="n">
        <v>3</v>
      </c>
      <c r="BJ13" s="140"/>
      <c r="BK13" s="112" t="n">
        <f aca="false">BH13+BI13</f>
        <v>10</v>
      </c>
      <c r="BL13" s="137" t="n">
        <f aca="false">(0.0000005885777787*BG13)/($M$6*$E$23)</f>
        <v>0.453402388605562</v>
      </c>
      <c r="BM13" s="112" t="n">
        <f aca="false">BH13/BK13</f>
        <v>0.7</v>
      </c>
      <c r="BN13" s="112" t="n">
        <f aca="false">(BG13-BK13)/BK13</f>
        <v>58</v>
      </c>
      <c r="BO13" s="112" t="n">
        <f aca="false">BH13/($M$5*2.628758183)</f>
        <v>15.9452352581305</v>
      </c>
      <c r="BP13" s="112" t="n">
        <f aca="false">BO13*1.03^($M$7-BD13)</f>
        <v>12.5873159560764</v>
      </c>
      <c r="BQ13" s="112" t="n">
        <f aca="false">$AB$12*(1+BN13-BM13+(BM13*$BE$5))/(1+BN13-BM13-(BN13*BM13*$BE$5))</f>
        <v>699.743255197238</v>
      </c>
      <c r="BR13" s="112" t="n">
        <f aca="false">(BK13*$AB$12-BI13*BQ13)/BH13</f>
        <v>160.110033486898</v>
      </c>
      <c r="BS13" s="112" t="n">
        <f aca="false">($AB$12*BK13+BN13*BK13*BQ13)/BG13</f>
        <v>693.340827143048</v>
      </c>
      <c r="BT13" s="138" t="n">
        <f aca="false">0.01*(((BS13+BQ13)/2)-BR13)</f>
        <v>5.36432007683245</v>
      </c>
      <c r="BU13" s="138" t="n">
        <f aca="false">((BE13+BF13)/2)-BT13</f>
        <v>56.6356799231676</v>
      </c>
      <c r="BV13" s="137" t="n">
        <f aca="false">BP13/BU13</f>
        <v>0.222250637286467</v>
      </c>
      <c r="BW13" s="133"/>
      <c r="BX13" s="133"/>
      <c r="BY13" s="133"/>
      <c r="BZ13" s="133"/>
      <c r="CA13" s="133"/>
      <c r="CB13" s="133"/>
      <c r="CC13" s="112" t="str">
        <f aca="false">IF(BZ13=0," ",($AB$12-(BZ13*$BM13))/(1-$BM13))</f>
        <v> </v>
      </c>
      <c r="CD13" s="112" t="str">
        <f aca="false">IF(CB13=0," ",(CB13-CC13)*100/CB13)</f>
        <v> </v>
      </c>
      <c r="CE13" s="138" t="str">
        <f aca="false">IF(BZ13=0," ",($AB$12-BZ13)*100/$AB$12)</f>
        <v> </v>
      </c>
      <c r="CF13" s="112" t="str">
        <f aca="false">IF(BZ13=0," ",($AB$12*$BK13+CC13*(2*$BG13-$BK13))/(2*$BG13))</f>
        <v> </v>
      </c>
      <c r="CG13" s="138" t="str">
        <f aca="false">IF(BZ13=0," ",(CF13-BZ13)*100/CF13)</f>
        <v> </v>
      </c>
      <c r="CH13" s="141"/>
      <c r="CI13" s="141"/>
      <c r="CJ13" s="141"/>
      <c r="CK13" s="137" t="str">
        <f aca="false">IF(CH13=0," ",($AB$18-(CH13*$BM13))/(1-$BM13))</f>
        <v> </v>
      </c>
      <c r="CL13" s="112" t="str">
        <f aca="false">IF(CJ13=0," ",(CJ13-CK13)*100/CJ13)</f>
        <v> </v>
      </c>
      <c r="CM13" s="138" t="str">
        <f aca="false">IF(CH13=0," ",($AB$18-CH13)*100/$AB$18)</f>
        <v> </v>
      </c>
      <c r="CN13" s="137" t="str">
        <f aca="false">IF(CH13=0," ",($AB$18*$BK13+CK13*(2*$BG13-$BK13))/(2*$BG13))</f>
        <v> </v>
      </c>
      <c r="CO13" s="138" t="str">
        <f aca="false">IF(CH13=0," ",(CN13-CH13)*100/CN13)</f>
        <v> </v>
      </c>
      <c r="CP13" s="133"/>
      <c r="CQ13" s="133"/>
      <c r="CR13" s="133"/>
      <c r="CS13" s="112" t="str">
        <f aca="false">IF(CP13=0," ",($AB$17-(CP13*$BM13))/(1-$BM13))</f>
        <v> </v>
      </c>
      <c r="CT13" s="112" t="str">
        <f aca="false">IF(CR13=0," ",(CR13-CS13)*100/CR13)</f>
        <v> </v>
      </c>
      <c r="CU13" s="138" t="str">
        <f aca="false">IF(CP13=0," ",($AB$17-CP13)*100/$AB$17)</f>
        <v> </v>
      </c>
      <c r="CV13" s="112" t="str">
        <f aca="false">IF(CP13=0," ",($AB$17*$BK13+CS13*(2*$BG13-$BK13))/(2*$BG13))</f>
        <v> </v>
      </c>
      <c r="CW13" s="142" t="str">
        <f aca="false">IF(CP13=0," ",(CV13-CP13)*100/CV13)</f>
        <v> </v>
      </c>
      <c r="CX13" s="30"/>
      <c r="CY13" s="81" t="s">
        <v>90</v>
      </c>
      <c r="CZ13" s="82" t="s">
        <v>105</v>
      </c>
      <c r="DA13" s="133" t="n">
        <v>77</v>
      </c>
      <c r="DB13" s="133" t="n">
        <v>77</v>
      </c>
      <c r="DC13" s="84" t="s">
        <v>56</v>
      </c>
      <c r="DD13" s="153" t="s">
        <v>56</v>
      </c>
      <c r="DE13" s="133" t="n">
        <v>77</v>
      </c>
      <c r="DF13" s="84" t="s">
        <v>56</v>
      </c>
      <c r="DG13" s="153" t="s">
        <v>56</v>
      </c>
      <c r="DH13" s="154" t="s">
        <v>56</v>
      </c>
      <c r="DI13" s="84" t="s">
        <v>56</v>
      </c>
      <c r="DJ13" s="155" t="s">
        <v>56</v>
      </c>
      <c r="DK13" s="30"/>
      <c r="DL13" s="81" t="s">
        <v>90</v>
      </c>
      <c r="DM13" s="82" t="s">
        <v>105</v>
      </c>
      <c r="DN13" s="133" t="n">
        <v>100</v>
      </c>
      <c r="DO13" s="133" t="n">
        <v>100</v>
      </c>
      <c r="DP13" s="84" t="s">
        <v>56</v>
      </c>
      <c r="DQ13" s="153" t="s">
        <v>56</v>
      </c>
      <c r="DR13" s="154" t="s">
        <v>56</v>
      </c>
      <c r="DS13" s="84" t="s">
        <v>56</v>
      </c>
      <c r="DT13" s="155" t="s">
        <v>56</v>
      </c>
      <c r="DU13" s="30"/>
      <c r="DV13" s="81" t="s">
        <v>90</v>
      </c>
      <c r="DW13" s="82" t="s">
        <v>105</v>
      </c>
      <c r="DX13" s="133" t="n">
        <v>124</v>
      </c>
      <c r="DY13" s="133" t="n">
        <v>124</v>
      </c>
      <c r="DZ13" s="84" t="s">
        <v>56</v>
      </c>
      <c r="EA13" s="156" t="s">
        <v>56</v>
      </c>
      <c r="EB13" s="153" t="s">
        <v>56</v>
      </c>
      <c r="EC13" s="84" t="s">
        <v>56</v>
      </c>
      <c r="ED13" s="85" t="s">
        <v>56</v>
      </c>
      <c r="EE13" s="30"/>
      <c r="EF13" s="81" t="s">
        <v>198</v>
      </c>
      <c r="EG13" s="82" t="s">
        <v>199</v>
      </c>
      <c r="EH13" s="133" t="n">
        <v>148.5</v>
      </c>
      <c r="EI13" s="133" t="n">
        <v>148.5</v>
      </c>
      <c r="EJ13" s="84" t="s">
        <v>56</v>
      </c>
      <c r="EK13" s="156" t="s">
        <v>56</v>
      </c>
      <c r="EL13" s="153" t="s">
        <v>56</v>
      </c>
      <c r="EM13" s="84" t="s">
        <v>56</v>
      </c>
      <c r="EN13" s="85" t="s">
        <v>56</v>
      </c>
      <c r="EO13" s="30"/>
      <c r="EP13" s="81" t="s">
        <v>200</v>
      </c>
      <c r="EQ13" s="112" t="n">
        <f aca="false">$AB23</f>
        <v>3.22</v>
      </c>
      <c r="ER13" s="112" t="n">
        <f aca="false">$AB23</f>
        <v>3.22</v>
      </c>
      <c r="ES13" s="112" t="n">
        <f aca="false">$AB23</f>
        <v>3.22</v>
      </c>
      <c r="ET13" s="113" t="n">
        <f aca="false">$AB23</f>
        <v>3.22</v>
      </c>
      <c r="EU13" s="30"/>
      <c r="EV13" s="81" t="s">
        <v>200</v>
      </c>
      <c r="EW13" s="112" t="n">
        <f aca="false">$AB23</f>
        <v>3.22</v>
      </c>
      <c r="EX13" s="112" t="n">
        <f aca="false">$AB23</f>
        <v>3.22</v>
      </c>
      <c r="EY13" s="112" t="n">
        <f aca="false">$AB23</f>
        <v>3.22</v>
      </c>
      <c r="EZ13" s="113" t="n">
        <f aca="false">$AB23</f>
        <v>3.22</v>
      </c>
      <c r="FA13" s="30"/>
      <c r="FB13" s="158" t="s">
        <v>201</v>
      </c>
      <c r="FC13" s="94" t="n">
        <v>370</v>
      </c>
    </row>
    <row r="14" customFormat="false" ht="16.5" hidden="false" customHeight="false" outlineLevel="0" collapsed="false">
      <c r="A14" s="95" t="s">
        <v>202</v>
      </c>
      <c r="B14" s="96"/>
      <c r="C14" s="30"/>
      <c r="D14" s="35" t="s">
        <v>203</v>
      </c>
      <c r="E14" s="161" t="n">
        <v>16.5</v>
      </c>
      <c r="F14" s="26"/>
      <c r="G14" s="122"/>
      <c r="H14" s="162" t="s">
        <v>110</v>
      </c>
      <c r="I14" s="125" t="s">
        <v>112</v>
      </c>
      <c r="J14" s="125" t="s">
        <v>107</v>
      </c>
      <c r="K14" s="125" t="s">
        <v>107</v>
      </c>
      <c r="L14" s="125" t="s">
        <v>108</v>
      </c>
      <c r="M14" s="125" t="s">
        <v>108</v>
      </c>
      <c r="N14" s="123" t="s">
        <v>108</v>
      </c>
      <c r="O14" s="126" t="s">
        <v>108</v>
      </c>
      <c r="P14" s="30"/>
      <c r="Q14" s="77" t="s">
        <v>205</v>
      </c>
      <c r="R14" s="78"/>
      <c r="S14" s="30"/>
      <c r="T14" s="79"/>
      <c r="U14" s="80"/>
      <c r="V14" s="70"/>
      <c r="W14" s="30"/>
      <c r="X14" s="81" t="s">
        <v>206</v>
      </c>
      <c r="Y14" s="82" t="s">
        <v>179</v>
      </c>
      <c r="Z14" s="136" t="n">
        <v>99.1</v>
      </c>
      <c r="AA14" s="136" t="n">
        <v>95.6</v>
      </c>
      <c r="AB14" s="138" t="n">
        <f aca="false">AVERAGE(Z14:AA14)</f>
        <v>97.35</v>
      </c>
      <c r="AC14" s="113" t="n">
        <f aca="false">ABS((Z14-AA14)*100/AB14)</f>
        <v>3.59527478171546</v>
      </c>
      <c r="AD14" s="30"/>
      <c r="AE14" s="134" t="n">
        <v>35920</v>
      </c>
      <c r="AF14" s="135" t="n">
        <v>0.458333333333333</v>
      </c>
      <c r="AG14" s="133" t="n">
        <v>22.5</v>
      </c>
      <c r="AH14" s="136" t="n">
        <v>23.2</v>
      </c>
      <c r="AI14" s="136" t="n">
        <v>60</v>
      </c>
      <c r="AJ14" s="136" t="n">
        <v>61</v>
      </c>
      <c r="AK14" s="136" t="n">
        <v>590</v>
      </c>
      <c r="AL14" s="133" t="n">
        <v>7.1</v>
      </c>
      <c r="AM14" s="133" t="n">
        <v>41.2</v>
      </c>
      <c r="AN14" s="112" t="n">
        <f aca="false">AL14+AM14</f>
        <v>48.3</v>
      </c>
      <c r="AO14" s="137" t="n">
        <f aca="false">(0.0000005885777787*AK14)/($M$6*$E$23)</f>
        <v>0.453402388605562</v>
      </c>
      <c r="AP14" s="112" t="n">
        <f aca="false">AL14/AN14</f>
        <v>0.146997929606625</v>
      </c>
      <c r="AQ14" s="112" t="n">
        <f aca="false">(AK14-AN14)/AN14</f>
        <v>11.2153209109731</v>
      </c>
      <c r="AR14" s="112" t="n">
        <f aca="false">AL14/($M$5*2.628758183)</f>
        <v>16.1730243332466</v>
      </c>
      <c r="AS14" s="112" t="n">
        <f aca="false">AR14*1.03^($M$7-AH14)</f>
        <v>12.3222147309795</v>
      </c>
      <c r="AT14" s="138" t="n">
        <f aca="false">$AP$5*(1+AQ14-AP14+(AP14*$AI$5))/(1+AQ14-AP14-(AQ14*AP14*$AI$5))</f>
        <v>978.093013989936</v>
      </c>
      <c r="AU14" s="138" t="n">
        <f aca="false">(AN14*$AP$5-AM14*AT14)/AL14</f>
        <v>38.6715244527684</v>
      </c>
      <c r="AV14" s="138" t="n">
        <f aca="false">($AP$5*AN14+AQ14*AN14*AT14)/AK14</f>
        <v>966.788111319234</v>
      </c>
      <c r="AW14" s="138" t="n">
        <f aca="false">0.01*(((AV14+AT14)/2)-AU14)</f>
        <v>9.33769038201816</v>
      </c>
      <c r="AX14" s="138" t="n">
        <f aca="false">((AI14+AJ14)/2)-AW14</f>
        <v>51.1623096179818</v>
      </c>
      <c r="AY14" s="139" t="n">
        <f aca="false">AS14/AX14</f>
        <v>0.240845552575459</v>
      </c>
      <c r="AZ14" s="30"/>
      <c r="BA14" s="134" t="n">
        <v>35922</v>
      </c>
      <c r="BB14" s="135" t="n">
        <v>0.458333333333333</v>
      </c>
      <c r="BC14" s="133" t="n">
        <v>23</v>
      </c>
      <c r="BD14" s="136" t="n">
        <v>23</v>
      </c>
      <c r="BE14" s="136" t="n">
        <v>62</v>
      </c>
      <c r="BF14" s="136" t="n">
        <v>62</v>
      </c>
      <c r="BG14" s="136" t="n">
        <v>590</v>
      </c>
      <c r="BH14" s="133" t="n">
        <v>7</v>
      </c>
      <c r="BI14" s="133" t="n">
        <v>3</v>
      </c>
      <c r="BJ14" s="140"/>
      <c r="BK14" s="112" t="n">
        <f aca="false">BH14+BI14</f>
        <v>10</v>
      </c>
      <c r="BL14" s="137" t="n">
        <f aca="false">(0.0000005885777787*BG14)/($M$6*$E$23)</f>
        <v>0.453402388605562</v>
      </c>
      <c r="BM14" s="112" t="n">
        <f aca="false">BH14/BK14</f>
        <v>0.7</v>
      </c>
      <c r="BN14" s="112" t="n">
        <f aca="false">(BG14-BK14)/BK14</f>
        <v>58</v>
      </c>
      <c r="BO14" s="112" t="n">
        <f aca="false">BH14/($M$5*2.628758183)</f>
        <v>15.9452352581305</v>
      </c>
      <c r="BP14" s="112" t="n">
        <f aca="false">BO14*1.03^($M$7-BD14)</f>
        <v>12.2206951029868</v>
      </c>
      <c r="BQ14" s="112" t="n">
        <f aca="false">$AB$12*(1+BN14-BM14+(BM14*$BE$5))/(1+BN14-BM14-(BN14*BM14*$BE$5))</f>
        <v>699.743255197238</v>
      </c>
      <c r="BR14" s="112" t="n">
        <f aca="false">(BK14*$AB$12-BI14*BQ14)/BH14</f>
        <v>160.110033486898</v>
      </c>
      <c r="BS14" s="112" t="n">
        <f aca="false">($AB$12*BK14+BN14*BK14*BQ14)/BG14</f>
        <v>693.340827143048</v>
      </c>
      <c r="BT14" s="138" t="n">
        <f aca="false">0.01*(((BS14+BQ14)/2)-BR14)</f>
        <v>5.36432007683245</v>
      </c>
      <c r="BU14" s="138" t="n">
        <f aca="false">((BE14+BF14)/2)-BT14</f>
        <v>56.6356799231676</v>
      </c>
      <c r="BV14" s="137" t="n">
        <f aca="false">BP14/BU14</f>
        <v>0.215777317753852</v>
      </c>
      <c r="BW14" s="133" t="n">
        <v>8</v>
      </c>
      <c r="BX14" s="133" t="n">
        <v>8.22</v>
      </c>
      <c r="BY14" s="133" t="n">
        <v>8.16</v>
      </c>
      <c r="BZ14" s="133" t="n">
        <v>153.5</v>
      </c>
      <c r="CA14" s="133" t="n">
        <v>316</v>
      </c>
      <c r="CB14" s="133" t="n">
        <v>648</v>
      </c>
      <c r="CC14" s="112" t="n">
        <f aca="false">IF(BZ14=0," ",($AB$12-(BZ14*$BM14))/(1-$BM14))</f>
        <v>715.166666666667</v>
      </c>
      <c r="CD14" s="112" t="n">
        <f aca="false">IF(CB14=0," ",(CB14-CC14)*100/CB14)</f>
        <v>-10.3652263374486</v>
      </c>
      <c r="CE14" s="138" t="n">
        <f aca="false">IF(BZ14=0," ",($AB$12-BZ14)*100/$AB$12)</f>
        <v>52.3291925465839</v>
      </c>
      <c r="CF14" s="112" t="n">
        <f aca="false">IF(BZ14=0," ",($AB$12*$BK14+CC14*(2*$BG14-$BK14))/(2*$BG14))</f>
        <v>711.834745762712</v>
      </c>
      <c r="CG14" s="138" t="n">
        <f aca="false">IF(BZ14=0," ",(CF14-BZ14)*100/CF14)</f>
        <v>78.4360062621657</v>
      </c>
      <c r="CH14" s="141" t="n">
        <v>0.003</v>
      </c>
      <c r="CI14" s="141" t="n">
        <v>0.052</v>
      </c>
      <c r="CJ14" s="141" t="n">
        <v>0.166</v>
      </c>
      <c r="CK14" s="137" t="n">
        <f aca="false">IF(CH14=0," ",($AB$18-(CH14*$BM14))/(1-$BM14))</f>
        <v>0.168</v>
      </c>
      <c r="CL14" s="112" t="n">
        <f aca="false">IF(CJ14=0," ",(CJ14-CK14)*100/CJ14)</f>
        <v>-1.20481927710842</v>
      </c>
      <c r="CM14" s="138" t="n">
        <f aca="false">IF(CH14=0," ",($AB$18-CH14)*100/$AB$18)</f>
        <v>94.2857142857143</v>
      </c>
      <c r="CN14" s="137" t="n">
        <f aca="false">IF(CH14=0," ",($AB$18*$BK14+CK14*(2*$BG14-$BK14))/(2*$BG14))</f>
        <v>0.167021186440678</v>
      </c>
      <c r="CO14" s="138" t="n">
        <f aca="false">IF(CH14=0," ",(CN14-CH14)*100/CN14)</f>
        <v>98.2038206865058</v>
      </c>
      <c r="CP14" s="133"/>
      <c r="CQ14" s="133"/>
      <c r="CR14" s="133"/>
      <c r="CS14" s="112" t="str">
        <f aca="false">IF(CP14=0," ",($AB$17-(CP14*$BM14))/(1-$BM14))</f>
        <v> </v>
      </c>
      <c r="CT14" s="112" t="str">
        <f aca="false">IF(CR14=0," ",(CR14-CS14)*100/CR14)</f>
        <v> </v>
      </c>
      <c r="CU14" s="138" t="str">
        <f aca="false">IF(CP14=0," ",($AB$17-CP14)*100/$AB$17)</f>
        <v> </v>
      </c>
      <c r="CV14" s="112" t="str">
        <f aca="false">IF(CP14=0," ",($AB$17*$BK14+CS14*(2*$BG14-$BK14))/(2*$BG14))</f>
        <v> </v>
      </c>
      <c r="CW14" s="142" t="str">
        <f aca="false">IF(CP14=0," ",(CV14-CP14)*100/CV14)</f>
        <v> </v>
      </c>
      <c r="CX14" s="30"/>
      <c r="CY14" s="81" t="s">
        <v>92</v>
      </c>
      <c r="CZ14" s="82" t="s">
        <v>56</v>
      </c>
      <c r="DA14" s="133" t="n">
        <v>8.18</v>
      </c>
      <c r="DB14" s="133" t="n">
        <v>8.42</v>
      </c>
      <c r="DC14" s="112" t="n">
        <f aca="false">AVERAGE(DA14:DB14)</f>
        <v>8.3</v>
      </c>
      <c r="DD14" s="112" t="n">
        <f aca="false">ABS((DA14-DB14)*100/DC14)</f>
        <v>2.89156626506024</v>
      </c>
      <c r="DE14" s="133" t="n">
        <v>8.47</v>
      </c>
      <c r="DF14" s="84" t="s">
        <v>56</v>
      </c>
      <c r="DG14" s="153" t="s">
        <v>56</v>
      </c>
      <c r="DH14" s="154" t="s">
        <v>56</v>
      </c>
      <c r="DI14" s="84" t="s">
        <v>56</v>
      </c>
      <c r="DJ14" s="155" t="s">
        <v>56</v>
      </c>
      <c r="DK14" s="30"/>
      <c r="DL14" s="81" t="s">
        <v>92</v>
      </c>
      <c r="DM14" s="82" t="s">
        <v>56</v>
      </c>
      <c r="DN14" s="133" t="n">
        <v>8.16</v>
      </c>
      <c r="DO14" s="133" t="n">
        <v>8.27</v>
      </c>
      <c r="DP14" s="84" t="s">
        <v>56</v>
      </c>
      <c r="DQ14" s="153" t="s">
        <v>56</v>
      </c>
      <c r="DR14" s="154" t="s">
        <v>56</v>
      </c>
      <c r="DS14" s="84" t="s">
        <v>56</v>
      </c>
      <c r="DT14" s="155" t="s">
        <v>56</v>
      </c>
      <c r="DU14" s="30"/>
      <c r="DV14" s="81" t="s">
        <v>92</v>
      </c>
      <c r="DW14" s="82" t="s">
        <v>56</v>
      </c>
      <c r="DX14" s="133" t="n">
        <v>8.26</v>
      </c>
      <c r="DY14" s="133" t="n">
        <v>7.86</v>
      </c>
      <c r="DZ14" s="84" t="s">
        <v>56</v>
      </c>
      <c r="EA14" s="156" t="s">
        <v>56</v>
      </c>
      <c r="EB14" s="153" t="s">
        <v>56</v>
      </c>
      <c r="EC14" s="84" t="s">
        <v>56</v>
      </c>
      <c r="ED14" s="85" t="s">
        <v>56</v>
      </c>
      <c r="EE14" s="30"/>
      <c r="EF14" s="81" t="s">
        <v>92</v>
      </c>
      <c r="EG14" s="82" t="s">
        <v>56</v>
      </c>
      <c r="EH14" s="133" t="n">
        <v>7.66</v>
      </c>
      <c r="EI14" s="133" t="n">
        <v>8.33</v>
      </c>
      <c r="EJ14" s="84" t="s">
        <v>56</v>
      </c>
      <c r="EK14" s="156" t="s">
        <v>56</v>
      </c>
      <c r="EL14" s="153" t="s">
        <v>56</v>
      </c>
      <c r="EM14" s="84" t="s">
        <v>56</v>
      </c>
      <c r="EN14" s="85" t="s">
        <v>56</v>
      </c>
      <c r="EO14" s="30"/>
      <c r="EP14" s="81" t="s">
        <v>207</v>
      </c>
      <c r="EQ14" s="112" t="n">
        <f aca="false">$DC28</f>
        <v>0.435</v>
      </c>
      <c r="ER14" s="112" t="n">
        <f aca="false">$DN28</f>
        <v>0.78</v>
      </c>
      <c r="ES14" s="112" t="n">
        <f aca="false">$DX28</f>
        <v>0.63</v>
      </c>
      <c r="ET14" s="113" t="n">
        <f aca="false">$EH28</f>
        <v>0.51</v>
      </c>
      <c r="EU14" s="30"/>
      <c r="EV14" s="81" t="s">
        <v>207</v>
      </c>
      <c r="EW14" s="112" t="n">
        <f aca="false">$DC28</f>
        <v>0.435</v>
      </c>
      <c r="EX14" s="112" t="n">
        <f aca="false">$DN28</f>
        <v>0.78</v>
      </c>
      <c r="EY14" s="112" t="n">
        <f aca="false">$DX28</f>
        <v>0.63</v>
      </c>
      <c r="EZ14" s="113" t="n">
        <f aca="false">$EH28</f>
        <v>0.51</v>
      </c>
      <c r="FA14" s="30"/>
      <c r="FB14" s="93" t="s">
        <v>208</v>
      </c>
      <c r="FC14" s="94" t="n">
        <v>17</v>
      </c>
    </row>
    <row r="15" customFormat="false" ht="17.25" hidden="false" customHeight="false" outlineLevel="0" collapsed="false">
      <c r="A15" s="114"/>
      <c r="B15" s="115"/>
      <c r="C15" s="30"/>
      <c r="D15" s="69" t="s">
        <v>209</v>
      </c>
      <c r="E15" s="97" t="n">
        <v>70</v>
      </c>
      <c r="F15" s="26"/>
      <c r="G15" s="81" t="n">
        <v>1</v>
      </c>
      <c r="H15" s="133" t="n">
        <v>0.7</v>
      </c>
      <c r="I15" s="163" t="n">
        <v>15</v>
      </c>
      <c r="J15" s="138" t="n">
        <f aca="false">0.01*$M$8*(1-H15*(1-$M$9))/(1-H15)</f>
        <v>8.47933333333333</v>
      </c>
      <c r="K15" s="164" t="n">
        <f aca="false">(I15/$M$10)+J15</f>
        <v>96.8346867838299</v>
      </c>
      <c r="L15" s="164" t="n">
        <f aca="false">$E$21*($M$6/$E$22)*3785.411784</f>
        <v>606.458641834555</v>
      </c>
      <c r="M15" s="138" t="n">
        <f aca="false">$M$5*I15*2.6284721</f>
        <v>6.5843226105</v>
      </c>
      <c r="N15" s="138" t="n">
        <f aca="false">M15/H15</f>
        <v>9.40617515785715</v>
      </c>
      <c r="O15" s="142" t="n">
        <f aca="false">N15-M15</f>
        <v>2.82185254735714</v>
      </c>
      <c r="P15" s="30"/>
      <c r="Q15" s="77" t="s">
        <v>210</v>
      </c>
      <c r="R15" s="78" t="n">
        <v>71</v>
      </c>
      <c r="S15" s="30"/>
      <c r="T15" s="79"/>
      <c r="U15" s="80"/>
      <c r="V15" s="70"/>
      <c r="W15" s="30"/>
      <c r="X15" s="81" t="s">
        <v>211</v>
      </c>
      <c r="Y15" s="82" t="s">
        <v>212</v>
      </c>
      <c r="Z15" s="133" t="n">
        <v>0.17</v>
      </c>
      <c r="AA15" s="133" t="n">
        <v>0.15</v>
      </c>
      <c r="AB15" s="112" t="n">
        <f aca="false">AVERAGE(Z15:AA15)</f>
        <v>0.16</v>
      </c>
      <c r="AC15" s="113" t="n">
        <f aca="false">ABS((Z15-AA15)*100/AB15)</f>
        <v>12.5</v>
      </c>
      <c r="AD15" s="30"/>
      <c r="AE15" s="134" t="n">
        <v>35920</v>
      </c>
      <c r="AF15" s="135" t="n">
        <v>0.625</v>
      </c>
      <c r="AG15" s="133" t="n">
        <v>26.5</v>
      </c>
      <c r="AH15" s="136" t="n">
        <v>23.9</v>
      </c>
      <c r="AI15" s="136" t="n">
        <v>60</v>
      </c>
      <c r="AJ15" s="136" t="n">
        <v>61</v>
      </c>
      <c r="AK15" s="136" t="n">
        <v>590</v>
      </c>
      <c r="AL15" s="133" t="n">
        <v>7.2</v>
      </c>
      <c r="AM15" s="133" t="n">
        <v>41.5</v>
      </c>
      <c r="AN15" s="112" t="n">
        <f aca="false">AL15+AM15</f>
        <v>48.7</v>
      </c>
      <c r="AO15" s="137" t="n">
        <f aca="false">(0.0000005885777787*AK15)/($M$6*$E$23)</f>
        <v>0.453402388605562</v>
      </c>
      <c r="AP15" s="112" t="n">
        <f aca="false">AL15/AN15</f>
        <v>0.147843942505133</v>
      </c>
      <c r="AQ15" s="112" t="n">
        <f aca="false">(AK15-AN15)/AN15</f>
        <v>11.1149897330595</v>
      </c>
      <c r="AR15" s="112" t="n">
        <f aca="false">AL15/($M$5*2.628758183)</f>
        <v>16.4008134083628</v>
      </c>
      <c r="AS15" s="112" t="n">
        <f aca="false">AR15*1.03^($M$7-AH15)</f>
        <v>12.2398716323958</v>
      </c>
      <c r="AT15" s="138" t="n">
        <f aca="false">$AP$5*(1+AQ15-AP15+(AP15*$AI$5))/(1+AQ15-AP15-(AQ15*AP15*$AI$5))</f>
        <v>979.02040828518</v>
      </c>
      <c r="AU15" s="138" t="n">
        <f aca="false">(AN15*$AP$5-AM15*AT15)/AL15</f>
        <v>38.701813356256</v>
      </c>
      <c r="AV15" s="138" t="n">
        <f aca="false">($AP$5*AN15+AQ15*AN15*AT15)/AK15</f>
        <v>967.545333906386</v>
      </c>
      <c r="AW15" s="138" t="n">
        <f aca="false">0.01*(((AV15+AT15)/2)-AU15)</f>
        <v>9.34581057739527</v>
      </c>
      <c r="AX15" s="138" t="n">
        <f aca="false">((AI15+AJ15)/2)-AW15</f>
        <v>51.1541894226047</v>
      </c>
      <c r="AY15" s="139" t="n">
        <f aca="false">AS15/AX15</f>
        <v>0.23927408039403</v>
      </c>
      <c r="AZ15" s="30"/>
      <c r="BA15" s="134" t="n">
        <v>35922</v>
      </c>
      <c r="BB15" s="135" t="n">
        <v>0.541666666666667</v>
      </c>
      <c r="BC15" s="133" t="n">
        <v>25</v>
      </c>
      <c r="BD15" s="136" t="n">
        <v>23.4</v>
      </c>
      <c r="BE15" s="136" t="n">
        <v>61</v>
      </c>
      <c r="BF15" s="136" t="n">
        <v>62</v>
      </c>
      <c r="BG15" s="136" t="n">
        <v>590</v>
      </c>
      <c r="BH15" s="133" t="n">
        <v>7.2</v>
      </c>
      <c r="BI15" s="133" t="n">
        <v>3</v>
      </c>
      <c r="BJ15" s="140"/>
      <c r="BK15" s="112" t="n">
        <f aca="false">BH15+BI15</f>
        <v>10.2</v>
      </c>
      <c r="BL15" s="137" t="n">
        <f aca="false">(0.0000005885777787*BG15)/($M$6*$E$23)</f>
        <v>0.453402388605562</v>
      </c>
      <c r="BM15" s="112" t="n">
        <f aca="false">BH15/BK15</f>
        <v>0.705882352941177</v>
      </c>
      <c r="BN15" s="112" t="n">
        <f aca="false">(BG15-BK15)/BK15</f>
        <v>56.843137254902</v>
      </c>
      <c r="BO15" s="112" t="n">
        <f aca="false">BH15/($M$5*2.628758183)</f>
        <v>16.4008134083628</v>
      </c>
      <c r="BP15" s="112" t="n">
        <f aca="false">BO15*1.03^($M$7-BD15)</f>
        <v>12.4221129967833</v>
      </c>
      <c r="BQ15" s="112" t="n">
        <f aca="false">$AB$12*(1+BN15-BM15+(BM15*$BE$5))/(1+BN15-BM15-(BN15*BM15*$BE$5))</f>
        <v>706.776372593144</v>
      </c>
      <c r="BR15" s="112" t="n">
        <f aca="false">(BK15*$AB$12-BI15*BQ15)/BH15</f>
        <v>161.676511419523</v>
      </c>
      <c r="BS15" s="112" t="n">
        <f aca="false">($AB$12*BK15+BN15*BK15*BQ15)/BG15</f>
        <v>700.124306490686</v>
      </c>
      <c r="BT15" s="138" t="n">
        <f aca="false">0.01*(((BS15+BQ15)/2)-BR15)</f>
        <v>5.41773828122391</v>
      </c>
      <c r="BU15" s="138" t="n">
        <f aca="false">((BE15+BF15)/2)-BT15</f>
        <v>56.0822617187761</v>
      </c>
      <c r="BV15" s="137" t="n">
        <f aca="false">BP15/BU15</f>
        <v>0.22149807472234</v>
      </c>
      <c r="BW15" s="133"/>
      <c r="BX15" s="133"/>
      <c r="BY15" s="133"/>
      <c r="BZ15" s="133"/>
      <c r="CA15" s="133"/>
      <c r="CB15" s="133"/>
      <c r="CC15" s="112" t="str">
        <f aca="false">IF(BZ15=0," ",($AB$12-(BZ15*$BM15))/(1-$BM15))</f>
        <v> </v>
      </c>
      <c r="CD15" s="112" t="str">
        <f aca="false">IF(CB15=0," ",(CB15-CC15)*100/CB15)</f>
        <v> </v>
      </c>
      <c r="CE15" s="138" t="str">
        <f aca="false">IF(BZ15=0," ",($AB$12-BZ15)*100/$AB$12)</f>
        <v> </v>
      </c>
      <c r="CF15" s="112" t="str">
        <f aca="false">IF(BZ15=0," ",($AB$12*$BK15+CC15*(2*$BG15-$BK15))/(2*$BG15))</f>
        <v> </v>
      </c>
      <c r="CG15" s="138" t="str">
        <f aca="false">IF(BZ15=0," ",(CF15-BZ15)*100/CF15)</f>
        <v> </v>
      </c>
      <c r="CH15" s="141"/>
      <c r="CI15" s="141"/>
      <c r="CJ15" s="141"/>
      <c r="CK15" s="137" t="str">
        <f aca="false">IF(CH15=0," ",($AB$18-(CH15*$BM15))/(1-$BM15))</f>
        <v> </v>
      </c>
      <c r="CL15" s="112" t="str">
        <f aca="false">IF(CJ15=0," ",(CJ15-CK15)*100/CJ15)</f>
        <v> </v>
      </c>
      <c r="CM15" s="138" t="str">
        <f aca="false">IF(CH15=0," ",($AB$18-CH15)*100/$AB$18)</f>
        <v> </v>
      </c>
      <c r="CN15" s="137" t="str">
        <f aca="false">IF(CH15=0," ",($AB$18*$BK15+CK15*(2*$BG15-$BK15))/(2*$BG15))</f>
        <v> </v>
      </c>
      <c r="CO15" s="138" t="str">
        <f aca="false">IF(CH15=0," ",(CN15-CH15)*100/CN15)</f>
        <v> </v>
      </c>
      <c r="CP15" s="133"/>
      <c r="CQ15" s="133"/>
      <c r="CR15" s="133"/>
      <c r="CS15" s="112" t="str">
        <f aca="false">IF(CP15=0," ",($AB$17-(CP15*$BM15))/(1-$BM15))</f>
        <v> </v>
      </c>
      <c r="CT15" s="112" t="str">
        <f aca="false">IF(CR15=0," ",(CR15-CS15)*100/CR15)</f>
        <v> </v>
      </c>
      <c r="CU15" s="138" t="str">
        <f aca="false">IF(CP15=0," ",($AB$17-CP15)*100/$AB$17)</f>
        <v> </v>
      </c>
      <c r="CV15" s="112" t="str">
        <f aca="false">IF(CP15=0," ",($AB$17*$BK15+CS15*(2*$BG15-$BK15))/(2*$BG15))</f>
        <v> </v>
      </c>
      <c r="CW15" s="142" t="str">
        <f aca="false">IF(CP15=0," ",(CV15-CP15)*100/CV15)</f>
        <v> </v>
      </c>
      <c r="CX15" s="30"/>
      <c r="CY15" s="81" t="s">
        <v>155</v>
      </c>
      <c r="CZ15" s="149" t="s">
        <v>156</v>
      </c>
      <c r="DA15" s="136" t="n">
        <v>19</v>
      </c>
      <c r="DB15" s="136" t="n">
        <v>19</v>
      </c>
      <c r="DC15" s="138" t="n">
        <f aca="false">AVERAGE(DA15:DB15)</f>
        <v>19</v>
      </c>
      <c r="DD15" s="112" t="n">
        <f aca="false">ABS((DA15-DB15)*100/DC15)</f>
        <v>0</v>
      </c>
      <c r="DE15" s="80" t="n">
        <v>19</v>
      </c>
      <c r="DF15" s="84" t="s">
        <v>56</v>
      </c>
      <c r="DG15" s="153" t="s">
        <v>56</v>
      </c>
      <c r="DH15" s="154" t="s">
        <v>56</v>
      </c>
      <c r="DI15" s="84" t="s">
        <v>56</v>
      </c>
      <c r="DJ15" s="155" t="s">
        <v>56</v>
      </c>
      <c r="DK15" s="30"/>
      <c r="DL15" s="81" t="s">
        <v>155</v>
      </c>
      <c r="DM15" s="149" t="s">
        <v>156</v>
      </c>
      <c r="DN15" s="136" t="n">
        <v>21</v>
      </c>
      <c r="DO15" s="80" t="n">
        <v>21</v>
      </c>
      <c r="DP15" s="84" t="s">
        <v>56</v>
      </c>
      <c r="DQ15" s="153" t="s">
        <v>56</v>
      </c>
      <c r="DR15" s="154" t="s">
        <v>56</v>
      </c>
      <c r="DS15" s="84" t="s">
        <v>56</v>
      </c>
      <c r="DT15" s="155" t="s">
        <v>56</v>
      </c>
      <c r="DU15" s="30"/>
      <c r="DV15" s="81" t="s">
        <v>155</v>
      </c>
      <c r="DW15" s="149" t="s">
        <v>156</v>
      </c>
      <c r="DX15" s="80" t="n">
        <v>22</v>
      </c>
      <c r="DY15" s="80" t="n">
        <v>22</v>
      </c>
      <c r="DZ15" s="84" t="s">
        <v>56</v>
      </c>
      <c r="EA15" s="156" t="s">
        <v>56</v>
      </c>
      <c r="EB15" s="153" t="s">
        <v>56</v>
      </c>
      <c r="EC15" s="84" t="s">
        <v>56</v>
      </c>
      <c r="ED15" s="85" t="s">
        <v>56</v>
      </c>
      <c r="EE15" s="30"/>
      <c r="EF15" s="81" t="s">
        <v>155</v>
      </c>
      <c r="EG15" s="149" t="s">
        <v>156</v>
      </c>
      <c r="EH15" s="80" t="n">
        <v>21</v>
      </c>
      <c r="EI15" s="80" t="n">
        <v>21</v>
      </c>
      <c r="EJ15" s="84" t="s">
        <v>56</v>
      </c>
      <c r="EK15" s="156" t="s">
        <v>56</v>
      </c>
      <c r="EL15" s="153" t="s">
        <v>56</v>
      </c>
      <c r="EM15" s="84" t="s">
        <v>56</v>
      </c>
      <c r="EN15" s="85" t="s">
        <v>56</v>
      </c>
      <c r="EO15" s="30"/>
      <c r="EP15" s="81" t="s">
        <v>213</v>
      </c>
      <c r="EQ15" s="112" t="n">
        <f aca="false">$AB17</f>
        <v>3.15</v>
      </c>
      <c r="ER15" s="112" t="n">
        <f aca="false">$AB17</f>
        <v>3.15</v>
      </c>
      <c r="ES15" s="112" t="n">
        <f aca="false">$AB17</f>
        <v>3.15</v>
      </c>
      <c r="ET15" s="113" t="n">
        <f aca="false">$AB17</f>
        <v>3.15</v>
      </c>
      <c r="EU15" s="30"/>
      <c r="EV15" s="81" t="s">
        <v>213</v>
      </c>
      <c r="EW15" s="112" t="n">
        <f aca="false">$AB17</f>
        <v>3.15</v>
      </c>
      <c r="EX15" s="112" t="n">
        <f aca="false">$AB17</f>
        <v>3.15</v>
      </c>
      <c r="EY15" s="112" t="n">
        <f aca="false">$AB17</f>
        <v>3.15</v>
      </c>
      <c r="EZ15" s="113" t="n">
        <f aca="false">$AB17</f>
        <v>3.15</v>
      </c>
      <c r="FA15" s="30"/>
      <c r="FB15" s="93" t="s">
        <v>214</v>
      </c>
      <c r="FC15" s="94" t="n">
        <v>42</v>
      </c>
    </row>
    <row r="16" customFormat="false" ht="15.75" hidden="false" customHeight="false" outlineLevel="0" collapsed="false">
      <c r="A16" s="69" t="s">
        <v>215</v>
      </c>
      <c r="B16" s="70"/>
      <c r="C16" s="30"/>
      <c r="D16" s="69" t="s">
        <v>216</v>
      </c>
      <c r="E16" s="76" t="n">
        <v>0.235</v>
      </c>
      <c r="F16" s="26"/>
      <c r="G16" s="81" t="n">
        <v>2</v>
      </c>
      <c r="H16" s="133" t="n">
        <v>0.9</v>
      </c>
      <c r="I16" s="163" t="n">
        <v>15</v>
      </c>
      <c r="J16" s="138" t="n">
        <f aca="false">0.01*$M$8*(1-H16*(1-$M$9))/(1-H16)</f>
        <v>23.506</v>
      </c>
      <c r="K16" s="164" t="n">
        <f aca="false">(I16/$M$10)+J16</f>
        <v>111.861353450497</v>
      </c>
      <c r="L16" s="164" t="n">
        <f aca="false">$E$21*($M$6/$E$22)*3785.411784</f>
        <v>606.458641834555</v>
      </c>
      <c r="M16" s="138" t="n">
        <f aca="false">$M$5*I16*2.6284721</f>
        <v>6.5843226105</v>
      </c>
      <c r="N16" s="138" t="n">
        <f aca="false">M16/H16</f>
        <v>7.31591401166667</v>
      </c>
      <c r="O16" s="142" t="n">
        <f aca="false">N16-M16</f>
        <v>0.731591401166667</v>
      </c>
      <c r="P16" s="30"/>
      <c r="Q16" s="77" t="s">
        <v>217</v>
      </c>
      <c r="R16" s="78"/>
      <c r="S16" s="30"/>
      <c r="T16" s="79"/>
      <c r="U16" s="80"/>
      <c r="V16" s="70"/>
      <c r="W16" s="30"/>
      <c r="X16" s="81" t="s">
        <v>218</v>
      </c>
      <c r="Y16" s="82" t="s">
        <v>219</v>
      </c>
      <c r="Z16" s="136" t="s">
        <v>220</v>
      </c>
      <c r="AA16" s="136" t="s">
        <v>220</v>
      </c>
      <c r="AB16" s="138" t="e">
        <f aca="false">AVERAGE(Z16:AA16)</f>
        <v>#DIV/0!</v>
      </c>
      <c r="AC16" s="113" t="e">
        <f aca="false">ABS((Z16-AA16)*100/AB16)</f>
        <v>#VALUE!</v>
      </c>
      <c r="AD16" s="30"/>
      <c r="AE16" s="134" t="n">
        <v>35920</v>
      </c>
      <c r="AF16" s="135" t="n">
        <v>0.708333333333333</v>
      </c>
      <c r="AG16" s="133" t="n">
        <v>28.5</v>
      </c>
      <c r="AH16" s="136" t="n">
        <v>24.3</v>
      </c>
      <c r="AI16" s="136" t="n">
        <v>60</v>
      </c>
      <c r="AJ16" s="136" t="n">
        <v>61</v>
      </c>
      <c r="AK16" s="136" t="n">
        <v>590</v>
      </c>
      <c r="AL16" s="133" t="n">
        <v>7.2</v>
      </c>
      <c r="AM16" s="133" t="n">
        <v>41.3</v>
      </c>
      <c r="AN16" s="112" t="n">
        <f aca="false">AL16+AM16</f>
        <v>48.5</v>
      </c>
      <c r="AO16" s="137" t="n">
        <f aca="false">(0.0000005885777787*AK16)/($M$6*$E$23)</f>
        <v>0.453402388605562</v>
      </c>
      <c r="AP16" s="112" t="n">
        <f aca="false">AL16/AN16</f>
        <v>0.148453608247423</v>
      </c>
      <c r="AQ16" s="112" t="n">
        <f aca="false">(AK16-AN16)/AN16</f>
        <v>11.1649484536082</v>
      </c>
      <c r="AR16" s="112" t="n">
        <f aca="false">AL16/($M$5*2.628758183)</f>
        <v>16.4008134083628</v>
      </c>
      <c r="AS16" s="112" t="n">
        <f aca="false">AR16*1.03^($M$7-AH16)</f>
        <v>12.0960054328716</v>
      </c>
      <c r="AT16" s="138" t="n">
        <f aca="false">$AP$5*(1+AQ16-AP16+(AP16*$AI$5))/(1+AQ16-AP16-(AQ16*AP16*$AI$5))</f>
        <v>979.68902275713</v>
      </c>
      <c r="AU16" s="138" t="n">
        <f aca="false">(AN16*$AP$5-AM16*AT16)/AL16</f>
        <v>38.7282444625756</v>
      </c>
      <c r="AV16" s="138" t="n">
        <f aca="false">($AP$5*AN16+AQ16*AN16*AT16)/AK16</f>
        <v>968.206111564383</v>
      </c>
      <c r="AW16" s="138" t="n">
        <f aca="false">0.01*(((AV16+AT16)/2)-AU16)</f>
        <v>9.35219322698181</v>
      </c>
      <c r="AX16" s="138" t="n">
        <f aca="false">((AI16+AJ16)/2)-AW16</f>
        <v>51.1478067730182</v>
      </c>
      <c r="AY16" s="139" t="n">
        <f aca="false">AS16/AX16</f>
        <v>0.236491184979852</v>
      </c>
      <c r="AZ16" s="30"/>
      <c r="BA16" s="134" t="n">
        <v>35922</v>
      </c>
      <c r="BB16" s="135" t="n">
        <v>0.625</v>
      </c>
      <c r="BC16" s="133" t="n">
        <v>27</v>
      </c>
      <c r="BD16" s="136" t="n">
        <v>24.2</v>
      </c>
      <c r="BE16" s="136" t="n">
        <v>62</v>
      </c>
      <c r="BF16" s="136" t="n">
        <v>62</v>
      </c>
      <c r="BG16" s="136" t="n">
        <v>590</v>
      </c>
      <c r="BH16" s="133" t="n">
        <v>7.2</v>
      </c>
      <c r="BI16" s="133" t="n">
        <v>3.1</v>
      </c>
      <c r="BJ16" s="140"/>
      <c r="BK16" s="112" t="n">
        <f aca="false">BH16+BI16</f>
        <v>10.3</v>
      </c>
      <c r="BL16" s="137" t="n">
        <f aca="false">(0.0000005885777787*BG16)/($M$6*$E$23)</f>
        <v>0.453402388605562</v>
      </c>
      <c r="BM16" s="112" t="n">
        <f aca="false">BH16/BK16</f>
        <v>0.699029126213592</v>
      </c>
      <c r="BN16" s="112" t="n">
        <f aca="false">(BG16-BK16)/BK16</f>
        <v>56.2815533980583</v>
      </c>
      <c r="BO16" s="112" t="n">
        <f aca="false">BH16/($M$5*2.628758183)</f>
        <v>16.4008134083628</v>
      </c>
      <c r="BP16" s="112" t="n">
        <f aca="false">BO16*1.03^($M$7-BD16)</f>
        <v>12.1318126710041</v>
      </c>
      <c r="BQ16" s="112" t="n">
        <f aca="false">$AB$12*(1+BN16-BM16+(BM16*$BE$5))/(1+BN16-BM16-(BN16*BM16*$BE$5))</f>
        <v>698.670722641536</v>
      </c>
      <c r="BR16" s="112" t="n">
        <f aca="false">(BK16*$AB$12-BI16*BQ16)/BH16</f>
        <v>159.822327751561</v>
      </c>
      <c r="BS16" s="112" t="n">
        <f aca="false">($AB$12*BK16+BN16*BK16*BQ16)/BG16</f>
        <v>692.094945619149</v>
      </c>
      <c r="BT16" s="138" t="n">
        <f aca="false">0.01*(((BS16+BQ16)/2)-BR16)</f>
        <v>5.35560506378781</v>
      </c>
      <c r="BU16" s="138" t="n">
        <f aca="false">((BE16+BF16)/2)-BT16</f>
        <v>56.6443949362122</v>
      </c>
      <c r="BV16" s="137" t="n">
        <f aca="false">BP16/BU16</f>
        <v>0.214174989152339</v>
      </c>
      <c r="BW16" s="133"/>
      <c r="BX16" s="133"/>
      <c r="BY16" s="133"/>
      <c r="BZ16" s="133"/>
      <c r="CA16" s="133"/>
      <c r="CB16" s="133"/>
      <c r="CC16" s="112" t="str">
        <f aca="false">IF(BZ16=0," ",($AB$12-(BZ16*$BM16))/(1-$BM16))</f>
        <v> </v>
      </c>
      <c r="CD16" s="112" t="str">
        <f aca="false">IF(CB16=0," ",(CB16-CC16)*100/CB16)</f>
        <v> </v>
      </c>
      <c r="CE16" s="138" t="str">
        <f aca="false">IF(BZ16=0," ",($AB$12-BZ16)*100/$AB$12)</f>
        <v> </v>
      </c>
      <c r="CF16" s="112" t="str">
        <f aca="false">IF(BZ16=0," ",($AB$12*$BK16+CC16*(2*$BG16-$BK16))/(2*$BG16))</f>
        <v> </v>
      </c>
      <c r="CG16" s="138" t="str">
        <f aca="false">IF(BZ16=0," ",(CF16-BZ16)*100/CF16)</f>
        <v> </v>
      </c>
      <c r="CH16" s="141"/>
      <c r="CI16" s="141"/>
      <c r="CJ16" s="141"/>
      <c r="CK16" s="137" t="str">
        <f aca="false">IF(CH16=0," ",($AB$18-(CH16*$BM16))/(1-$BM16))</f>
        <v> </v>
      </c>
      <c r="CL16" s="112" t="str">
        <f aca="false">IF(CJ16=0," ",(CJ16-CK16)*100/CJ16)</f>
        <v> </v>
      </c>
      <c r="CM16" s="138" t="str">
        <f aca="false">IF(CH16=0," ",($AB$18-CH16)*100/$AB$18)</f>
        <v> </v>
      </c>
      <c r="CN16" s="137" t="str">
        <f aca="false">IF(CH16=0," ",($AB$18*$BK16+CK16*(2*$BG16-$BK16))/(2*$BG16))</f>
        <v> </v>
      </c>
      <c r="CO16" s="138" t="str">
        <f aca="false">IF(CH16=0," ",(CN16-CH16)*100/CN16)</f>
        <v> </v>
      </c>
      <c r="CP16" s="133"/>
      <c r="CQ16" s="133"/>
      <c r="CR16" s="133"/>
      <c r="CS16" s="112" t="str">
        <f aca="false">IF(CP16=0," ",($AB$17-(CP16*$BM16))/(1-$BM16))</f>
        <v> </v>
      </c>
      <c r="CT16" s="112" t="str">
        <f aca="false">IF(CR16=0," ",(CR16-CS16)*100/CR16)</f>
        <v> </v>
      </c>
      <c r="CU16" s="138" t="str">
        <f aca="false">IF(CP16=0," ",($AB$17-CP16)*100/$AB$17)</f>
        <v> </v>
      </c>
      <c r="CV16" s="112" t="str">
        <f aca="false">IF(CP16=0," ",($AB$17*$BK16+CS16*(2*$BG16-$BK16))/(2*$BG16))</f>
        <v> </v>
      </c>
      <c r="CW16" s="142" t="str">
        <f aca="false">IF(CP16=0," ",(CV16-CP16)*100/CV16)</f>
        <v> </v>
      </c>
      <c r="CX16" s="30"/>
      <c r="CY16" s="81" t="s">
        <v>178</v>
      </c>
      <c r="CZ16" s="82" t="s">
        <v>179</v>
      </c>
      <c r="DA16" s="136" t="n">
        <v>42.5</v>
      </c>
      <c r="DB16" s="136" t="n">
        <v>38</v>
      </c>
      <c r="DC16" s="138" t="n">
        <f aca="false">AVERAGE(DA16:DB16)</f>
        <v>40.25</v>
      </c>
      <c r="DD16" s="112" t="n">
        <f aca="false">ABS((DA16-DB16)*100/DC16)</f>
        <v>11.1801242236025</v>
      </c>
      <c r="DE16" s="136" t="n">
        <v>90.5</v>
      </c>
      <c r="DF16" s="138" t="n">
        <f aca="false">($AB11-DC16*$DA$5)/(1-$DA$5)</f>
        <v>90.25</v>
      </c>
      <c r="DG16" s="112" t="n">
        <f aca="false">(DE16-DF16)*100/DE16</f>
        <v>0.276243093922652</v>
      </c>
      <c r="DH16" s="138" t="n">
        <f aca="false">($AB11-DC16)*100/$AB11</f>
        <v>26.4840182648402</v>
      </c>
      <c r="DI16" s="138" t="n">
        <f aca="false">(DA$6*$AB11+DF16*(2*DA$7-DA$6))/(2*DA$7)</f>
        <v>89.9461440677966</v>
      </c>
      <c r="DJ16" s="142" t="n">
        <f aca="false">(DI16-DC16)*100/DI16</f>
        <v>55.2510000098929</v>
      </c>
      <c r="DK16" s="30"/>
      <c r="DL16" s="81" t="s">
        <v>178</v>
      </c>
      <c r="DM16" s="82" t="s">
        <v>179</v>
      </c>
      <c r="DN16" s="136" t="n">
        <v>50</v>
      </c>
      <c r="DO16" s="136" t="n">
        <v>95</v>
      </c>
      <c r="DP16" s="138" t="n">
        <f aca="false">($AB11-DN16*$DN$5)/(1-$DN$5)</f>
        <v>93.1818181818182</v>
      </c>
      <c r="DQ16" s="112" t="n">
        <f aca="false">(DO16-DP16)*100/DO16</f>
        <v>1.91387559808612</v>
      </c>
      <c r="DR16" s="138" t="n">
        <f aca="false">($AB11-DN16)*100/$AB11</f>
        <v>8.67579908675799</v>
      </c>
      <c r="DS16" s="138" t="n">
        <f aca="false">(DN$6*$AB11+DP16*(2*DN$7-DN$6))/(2*DN$7)</f>
        <v>92.9333141371341</v>
      </c>
      <c r="DT16" s="142" t="n">
        <f aca="false">(DS16-DN16)*100/DS16</f>
        <v>46.1979802783971</v>
      </c>
      <c r="DU16" s="30"/>
      <c r="DV16" s="81" t="s">
        <v>178</v>
      </c>
      <c r="DW16" s="82" t="s">
        <v>179</v>
      </c>
      <c r="DX16" s="136" t="n">
        <v>33</v>
      </c>
      <c r="DY16" s="136" t="n">
        <v>76</v>
      </c>
      <c r="DZ16" s="138" t="n">
        <f aca="false">($AB11-DX16*$DX$5)/(1-$DX$5)</f>
        <v>76.5</v>
      </c>
      <c r="EA16" s="165" t="n">
        <f aca="false">(DY16-DZ16)*100/DY16</f>
        <v>-0.657894736842105</v>
      </c>
      <c r="EB16" s="112" t="n">
        <f aca="false">($AB11-DX16)*100/$AB11</f>
        <v>39.7260273972603</v>
      </c>
      <c r="EC16" s="138" t="n">
        <f aca="false">(DX$6*$AB11+DZ16*(2*DX$7-DX$6))/(2*DX$7)</f>
        <v>76.2253601694915</v>
      </c>
      <c r="ED16" s="113" t="n">
        <f aca="false">(EC16-DX16)*100/EC16</f>
        <v>56.7073216490908</v>
      </c>
      <c r="EE16" s="30"/>
      <c r="EF16" s="81" t="s">
        <v>178</v>
      </c>
      <c r="EG16" s="82" t="s">
        <v>179</v>
      </c>
      <c r="EH16" s="136" t="n">
        <v>27</v>
      </c>
      <c r="EI16" s="136" t="n">
        <v>102.5</v>
      </c>
      <c r="EJ16" s="138" t="n">
        <f aca="false">($AB11-EH16*$EH$5)/(1-$EH$5)</f>
        <v>66.0845070422535</v>
      </c>
      <c r="EK16" s="165" t="n">
        <f aca="false">(EI16-EJ16)*100/EI16</f>
        <v>35.5273102026795</v>
      </c>
      <c r="EL16" s="112" t="n">
        <f aca="false">($AB11-EH16)*100/$AB11</f>
        <v>50.6849315068493</v>
      </c>
      <c r="EM16" s="138" t="n">
        <f aca="false">(EH$6*$AB11+EJ16*(2*EH$7-EH$6))/(2*EH$7)</f>
        <v>65.8491719384101</v>
      </c>
      <c r="EN16" s="113" t="n">
        <f aca="false">(EM16-EH16)*100/EM16</f>
        <v>58.9972064868886</v>
      </c>
      <c r="EO16" s="30"/>
      <c r="EP16" s="81" t="s">
        <v>221</v>
      </c>
      <c r="EQ16" s="112" t="e">
        <f aca="false">$DC22</f>
        <v>#DIV/0!</v>
      </c>
      <c r="ER16" s="112" t="str">
        <f aca="false">$DN22</f>
        <v>BMRL</v>
      </c>
      <c r="ES16" s="112" t="str">
        <f aca="false">$DX22</f>
        <v>BMRL</v>
      </c>
      <c r="ET16" s="113" t="str">
        <f aca="false">$EH22</f>
        <v>BMRL</v>
      </c>
      <c r="EU16" s="30"/>
      <c r="EV16" s="81" t="s">
        <v>221</v>
      </c>
      <c r="EW16" s="112" t="e">
        <f aca="false">$DC22</f>
        <v>#DIV/0!</v>
      </c>
      <c r="EX16" s="112" t="str">
        <f aca="false">$DN22</f>
        <v>BMRL</v>
      </c>
      <c r="EY16" s="112" t="str">
        <f aca="false">$DX22</f>
        <v>BMRL</v>
      </c>
      <c r="EZ16" s="113" t="str">
        <f aca="false">$EH22</f>
        <v>BMRL</v>
      </c>
      <c r="FA16" s="30"/>
      <c r="FB16" s="93" t="s">
        <v>222</v>
      </c>
      <c r="FC16" s="94" t="n">
        <v>0.06</v>
      </c>
    </row>
    <row r="17" customFormat="false" ht="15.75" hidden="false" customHeight="false" outlineLevel="0" collapsed="false">
      <c r="A17" s="143" t="s">
        <v>148</v>
      </c>
      <c r="B17" s="144"/>
      <c r="C17" s="30"/>
      <c r="D17" s="69" t="s">
        <v>223</v>
      </c>
      <c r="E17" s="97" t="n">
        <v>25</v>
      </c>
      <c r="F17" s="26"/>
      <c r="G17" s="81" t="n">
        <v>3</v>
      </c>
      <c r="H17" s="133" t="n">
        <v>0.5</v>
      </c>
      <c r="I17" s="163" t="n">
        <v>15</v>
      </c>
      <c r="J17" s="138" t="n">
        <f aca="false">0.01*$M$8*(1-H17*(1-$M$9))/(1-H17)</f>
        <v>5.474</v>
      </c>
      <c r="K17" s="164" t="n">
        <f aca="false">(I17/$M$10)+J17</f>
        <v>93.8293534504966</v>
      </c>
      <c r="L17" s="164" t="n">
        <f aca="false">$E$21*($M$6/$E$22)*3785.411784</f>
        <v>606.458641834555</v>
      </c>
      <c r="M17" s="138" t="n">
        <f aca="false">$M$5*I17*2.6284721</f>
        <v>6.5843226105</v>
      </c>
      <c r="N17" s="138" t="n">
        <f aca="false">M17/H17</f>
        <v>13.168645221</v>
      </c>
      <c r="O17" s="142" t="n">
        <f aca="false">N17-M17</f>
        <v>6.5843226105</v>
      </c>
      <c r="P17" s="30"/>
      <c r="Q17" s="77" t="s">
        <v>224</v>
      </c>
      <c r="R17" s="78"/>
      <c r="S17" s="30"/>
      <c r="T17" s="79"/>
      <c r="U17" s="80"/>
      <c r="V17" s="70"/>
      <c r="W17" s="30"/>
      <c r="X17" s="81" t="s">
        <v>225</v>
      </c>
      <c r="Y17" s="82" t="s">
        <v>188</v>
      </c>
      <c r="Z17" s="133" t="n">
        <v>3.2</v>
      </c>
      <c r="AA17" s="133" t="n">
        <v>3.1</v>
      </c>
      <c r="AB17" s="112" t="n">
        <f aca="false">AVERAGE(Z17:AA17)</f>
        <v>3.15</v>
      </c>
      <c r="AC17" s="113" t="n">
        <f aca="false">ABS((Z17-AA17)*100/AB17)</f>
        <v>3.17460317460318</v>
      </c>
      <c r="AD17" s="30"/>
      <c r="AE17" s="134" t="n">
        <v>35921</v>
      </c>
      <c r="AF17" s="135" t="n">
        <v>0.3125</v>
      </c>
      <c r="AG17" s="133" t="n">
        <v>43</v>
      </c>
      <c r="AH17" s="136" t="n">
        <v>23</v>
      </c>
      <c r="AI17" s="136" t="n">
        <v>60</v>
      </c>
      <c r="AJ17" s="136" t="n">
        <v>61</v>
      </c>
      <c r="AK17" s="136" t="n">
        <v>590</v>
      </c>
      <c r="AL17" s="133" t="n">
        <v>7.1</v>
      </c>
      <c r="AM17" s="133" t="n">
        <v>41.2</v>
      </c>
      <c r="AN17" s="112" t="n">
        <f aca="false">AL17+AM17</f>
        <v>48.3</v>
      </c>
      <c r="AO17" s="137" t="n">
        <f aca="false">(0.0000005885777787*AK17)/($M$6*$E$23)</f>
        <v>0.453402388605562</v>
      </c>
      <c r="AP17" s="112" t="n">
        <f aca="false">AL17/AN17</f>
        <v>0.146997929606625</v>
      </c>
      <c r="AQ17" s="112" t="n">
        <f aca="false">(AK17-AN17)/AN17</f>
        <v>11.2153209109731</v>
      </c>
      <c r="AR17" s="112" t="n">
        <f aca="false">AL17/($M$5*2.628758183)</f>
        <v>16.1730243332466</v>
      </c>
      <c r="AS17" s="112" t="n">
        <f aca="false">AR17*1.03^($M$7-AH17)</f>
        <v>12.3952764616009</v>
      </c>
      <c r="AT17" s="138" t="n">
        <f aca="false">$AP$5*(1+AQ17-AP17+(AP17*$AI$5))/(1+AQ17-AP17-(AQ17*AP17*$AI$5))</f>
        <v>978.093013989936</v>
      </c>
      <c r="AU17" s="138" t="n">
        <f aca="false">(AN17*$AP$5-AM17*AT17)/AL17</f>
        <v>38.6715244527684</v>
      </c>
      <c r="AV17" s="138" t="n">
        <f aca="false">($AP$5*AN17+AQ17*AN17*AT17)/AK17</f>
        <v>966.788111319234</v>
      </c>
      <c r="AW17" s="138" t="n">
        <f aca="false">0.01*(((AV17+AT17)/2)-AU17)</f>
        <v>9.33769038201816</v>
      </c>
      <c r="AX17" s="138" t="n">
        <f aca="false">((AI17+AJ17)/2)-AW17</f>
        <v>51.1623096179818</v>
      </c>
      <c r="AY17" s="139" t="n">
        <f aca="false">AS17/AX17</f>
        <v>0.24227359073806</v>
      </c>
      <c r="AZ17" s="30"/>
      <c r="BA17" s="134" t="n">
        <v>35922</v>
      </c>
      <c r="BB17" s="135" t="n">
        <v>0.708333333333333</v>
      </c>
      <c r="BC17" s="133" t="n">
        <v>29</v>
      </c>
      <c r="BD17" s="136" t="n">
        <v>23.5</v>
      </c>
      <c r="BE17" s="136" t="n">
        <v>62</v>
      </c>
      <c r="BF17" s="136" t="n">
        <v>62</v>
      </c>
      <c r="BG17" s="136" t="n">
        <v>590</v>
      </c>
      <c r="BH17" s="133" t="n">
        <v>7.2</v>
      </c>
      <c r="BI17" s="133" t="n">
        <v>3</v>
      </c>
      <c r="BJ17" s="140"/>
      <c r="BK17" s="112" t="n">
        <f aca="false">BH17+BI17</f>
        <v>10.2</v>
      </c>
      <c r="BL17" s="137" t="n">
        <f aca="false">(0.0000005885777787*BG17)/($M$6*$E$23)</f>
        <v>0.453402388605562</v>
      </c>
      <c r="BM17" s="112" t="n">
        <f aca="false">BH17/BK17</f>
        <v>0.705882352941177</v>
      </c>
      <c r="BN17" s="112" t="n">
        <f aca="false">(BG17-BK17)/BK17</f>
        <v>56.843137254902</v>
      </c>
      <c r="BO17" s="112" t="n">
        <f aca="false">BH17/($M$5*2.628758183)</f>
        <v>16.4008134083628</v>
      </c>
      <c r="BP17" s="112" t="n">
        <f aca="false">BO17*1.03^($M$7-BD17)</f>
        <v>12.3854489326202</v>
      </c>
      <c r="BQ17" s="112" t="n">
        <f aca="false">$AB$12*(1+BN17-BM17+(BM17*$BE$5))/(1+BN17-BM17-(BN17*BM17*$BE$5))</f>
        <v>706.776372593144</v>
      </c>
      <c r="BR17" s="112" t="n">
        <f aca="false">(BK17*$AB$12-BI17*BQ17)/BH17</f>
        <v>161.676511419523</v>
      </c>
      <c r="BS17" s="112" t="n">
        <f aca="false">($AB$12*BK17+BN17*BK17*BQ17)/BG17</f>
        <v>700.124306490686</v>
      </c>
      <c r="BT17" s="138" t="n">
        <f aca="false">0.01*(((BS17+BQ17)/2)-BR17)</f>
        <v>5.41773828122391</v>
      </c>
      <c r="BU17" s="138" t="n">
        <f aca="false">((BE17+BF17)/2)-BT17</f>
        <v>56.5822617187761</v>
      </c>
      <c r="BV17" s="137" t="n">
        <f aca="false">BP17/BU17</f>
        <v>0.218892786473932</v>
      </c>
      <c r="BW17" s="133" t="n">
        <v>7.73</v>
      </c>
      <c r="BX17" s="133"/>
      <c r="BY17" s="133"/>
      <c r="BZ17" s="133" t="n">
        <v>155.5</v>
      </c>
      <c r="CA17" s="133"/>
      <c r="CB17" s="133"/>
      <c r="CC17" s="112" t="n">
        <f aca="false">IF(BZ17=0," ",($AB$12-(BZ17*$BM17))/(1-$BM17))</f>
        <v>721.6</v>
      </c>
      <c r="CD17" s="112" t="str">
        <f aca="false">IF(CB17=0," ",(CB17-CC17)*100/CB17)</f>
        <v> </v>
      </c>
      <c r="CE17" s="138" t="n">
        <f aca="false">IF(BZ17=0," ",($AB$12-BZ17)*100/$AB$12)</f>
        <v>51.7080745341615</v>
      </c>
      <c r="CF17" s="112" t="n">
        <f aca="false">IF(BZ17=0," ",($AB$12*$BK17+CC17*(2*$BG17-$BK17))/(2*$BG17))</f>
        <v>718.145830508475</v>
      </c>
      <c r="CG17" s="138" t="n">
        <f aca="false">IF(BZ17=0," ",(CF17-BZ17)*100/CF17)</f>
        <v>78.3470162473964</v>
      </c>
      <c r="CH17" s="141"/>
      <c r="CI17" s="141"/>
      <c r="CJ17" s="141"/>
      <c r="CK17" s="137" t="str">
        <f aca="false">IF(CH17=0," ",($AB$18-(CH17*$BM17))/(1-$BM17))</f>
        <v> </v>
      </c>
      <c r="CL17" s="112" t="str">
        <f aca="false">IF(CJ17=0," ",(CJ17-CK17)*100/CJ17)</f>
        <v> </v>
      </c>
      <c r="CM17" s="138" t="str">
        <f aca="false">IF(CH17=0," ",($AB$18-CH17)*100/$AB$18)</f>
        <v> </v>
      </c>
      <c r="CN17" s="137" t="str">
        <f aca="false">IF(CH17=0," ",($AB$18*$BK17+CK17*(2*$BG17-$BK17))/(2*$BG17))</f>
        <v> </v>
      </c>
      <c r="CO17" s="138" t="str">
        <f aca="false">IF(CH17=0," ",(CN17-CH17)*100/CN17)</f>
        <v> </v>
      </c>
      <c r="CP17" s="133"/>
      <c r="CQ17" s="133"/>
      <c r="CR17" s="133"/>
      <c r="CS17" s="112" t="str">
        <f aca="false">IF(CP17=0," ",($AB$17-(CP17*$BM17))/(1-$BM17))</f>
        <v> </v>
      </c>
      <c r="CT17" s="112" t="str">
        <f aca="false">IF(CR17=0," ",(CR17-CS17)*100/CR17)</f>
        <v> </v>
      </c>
      <c r="CU17" s="138" t="str">
        <f aca="false">IF(CP17=0," ",($AB$17-CP17)*100/$AB$17)</f>
        <v> </v>
      </c>
      <c r="CV17" s="112" t="str">
        <f aca="false">IF(CP17=0," ",($AB$17*$BK17+CS17*(2*$BG17-$BK17))/(2*$BG17))</f>
        <v> </v>
      </c>
      <c r="CW17" s="142" t="str">
        <f aca="false">IF(CP17=0," ",(CV17-CP17)*100/CV17)</f>
        <v> </v>
      </c>
      <c r="CX17" s="30"/>
      <c r="CY17" s="81" t="s">
        <v>187</v>
      </c>
      <c r="CZ17" s="82" t="s">
        <v>188</v>
      </c>
      <c r="DA17" s="136" t="n">
        <v>149.5</v>
      </c>
      <c r="DB17" s="136" t="n">
        <v>149.9</v>
      </c>
      <c r="DC17" s="138" t="n">
        <f aca="false">AVERAGE(DA17:DB17)</f>
        <v>149.7</v>
      </c>
      <c r="DD17" s="112" t="n">
        <f aca="false">ABS((DA17-DB17)*100/DC17)</f>
        <v>0.267201068804279</v>
      </c>
      <c r="DE17" s="136" t="n">
        <v>654</v>
      </c>
      <c r="DF17" s="138" t="n">
        <f aca="false">($AB12-DC17*$DA$5)/(1-$DA$5)</f>
        <v>743.837931034483</v>
      </c>
      <c r="DG17" s="112" t="n">
        <f aca="false">(DE17-DF17)*100/DE17</f>
        <v>-13.7366867025203</v>
      </c>
      <c r="DH17" s="138" t="n">
        <f aca="false">($AB12-DC17)*100/$AB12</f>
        <v>53.5093167701863</v>
      </c>
      <c r="DI17" s="138" t="n">
        <f aca="false">(DA$6*$AB12+DF17*(2*DA$7-DA$6))/(2*DA$7)</f>
        <v>740.227284336645</v>
      </c>
      <c r="DJ17" s="142" t="n">
        <f aca="false">(DI17-DC17)*100/DI17</f>
        <v>79.7764817417999</v>
      </c>
      <c r="DK17" s="30"/>
      <c r="DL17" s="81" t="s">
        <v>187</v>
      </c>
      <c r="DM17" s="82" t="s">
        <v>188</v>
      </c>
      <c r="DN17" s="136" t="n">
        <v>166.2</v>
      </c>
      <c r="DO17" s="136" t="n">
        <v>1149</v>
      </c>
      <c r="DP17" s="138" t="n">
        <f aca="false">($AB12-DN17*$DN$5)/(1-$DN$5)</f>
        <v>1582.56363636364</v>
      </c>
      <c r="DQ17" s="112" t="n">
        <f aca="false">(DO17-DP17)*100/DO17</f>
        <v>-37.7339979428753</v>
      </c>
      <c r="DR17" s="138" t="n">
        <f aca="false">($AB12-DN17)*100/$AB12</f>
        <v>48.3850931677019</v>
      </c>
      <c r="DS17" s="138" t="n">
        <f aca="false">(DN$6*$AB12+DP17*(2*DN$7-DN$6))/(2*DN$7)</f>
        <v>1574.412703698</v>
      </c>
      <c r="DT17" s="142" t="n">
        <f aca="false">(DS17-DN17)*100/DS17</f>
        <v>89.4436827389904</v>
      </c>
      <c r="DU17" s="30"/>
      <c r="DV17" s="81" t="s">
        <v>187</v>
      </c>
      <c r="DW17" s="82" t="s">
        <v>188</v>
      </c>
      <c r="DX17" s="136" t="n">
        <v>141.5</v>
      </c>
      <c r="DY17" s="136" t="n">
        <v>472</v>
      </c>
      <c r="DZ17" s="138" t="n">
        <f aca="false">($AB12-DX17*$DX$5)/(1-$DX$5)</f>
        <v>502.5</v>
      </c>
      <c r="EA17" s="165" t="n">
        <f aca="false">(DY17-DZ17)*100/DY17</f>
        <v>-6.46186440677966</v>
      </c>
      <c r="EB17" s="112" t="n">
        <f aca="false">($AB12-DX17)*100/$AB12</f>
        <v>56.055900621118</v>
      </c>
      <c r="EC17" s="138" t="n">
        <f aca="false">(DX$6*$AB12+DZ17*(2*DX$7-DX$6))/(2*DX$7)</f>
        <v>500.220805084746</v>
      </c>
      <c r="ED17" s="113" t="n">
        <f aca="false">(EC17-DX17)*100/EC17</f>
        <v>71.7124920511798</v>
      </c>
      <c r="EE17" s="30"/>
      <c r="EF17" s="81" t="s">
        <v>187</v>
      </c>
      <c r="EG17" s="82" t="s">
        <v>188</v>
      </c>
      <c r="EH17" s="136" t="n">
        <v>125.1</v>
      </c>
      <c r="EI17" s="136" t="n">
        <v>400</v>
      </c>
      <c r="EJ17" s="138" t="n">
        <f aca="false">($AB12-EH17*$EH$5)/(1-$EH$5)</f>
        <v>402.423943661972</v>
      </c>
      <c r="EK17" s="165" t="n">
        <f aca="false">(EI17-EJ17)*100/EI17</f>
        <v>-0.605985915492965</v>
      </c>
      <c r="EL17" s="112" t="n">
        <f aca="false">($AB12-EH17)*100/$AB12</f>
        <v>61.1490683229814</v>
      </c>
      <c r="EM17" s="138" t="n">
        <f aca="false">(EH$6*$AB12+EJ17*(2*EH$7-EH$6))/(2*EH$7)</f>
        <v>400.754124492719</v>
      </c>
      <c r="EN17" s="113" t="n">
        <f aca="false">(EM17-EH17)*100/EM17</f>
        <v>68.7838521541472</v>
      </c>
      <c r="EO17" s="30"/>
      <c r="EP17" s="81" t="s">
        <v>226</v>
      </c>
      <c r="EQ17" s="137" t="n">
        <f aca="false">$AB18</f>
        <v>0.0525</v>
      </c>
      <c r="ER17" s="137" t="n">
        <f aca="false">$AB18</f>
        <v>0.0525</v>
      </c>
      <c r="ES17" s="137" t="n">
        <f aca="false">$AB18</f>
        <v>0.0525</v>
      </c>
      <c r="ET17" s="139" t="n">
        <f aca="false">$AB18</f>
        <v>0.0525</v>
      </c>
      <c r="EU17" s="30"/>
      <c r="EV17" s="81" t="s">
        <v>226</v>
      </c>
      <c r="EW17" s="137" t="n">
        <f aca="false">$AB18</f>
        <v>0.0525</v>
      </c>
      <c r="EX17" s="137" t="n">
        <f aca="false">$AB18</f>
        <v>0.0525</v>
      </c>
      <c r="EY17" s="137" t="n">
        <f aca="false">$AB18</f>
        <v>0.0525</v>
      </c>
      <c r="EZ17" s="139" t="n">
        <f aca="false">$AB18</f>
        <v>0.0525</v>
      </c>
      <c r="FA17" s="30"/>
      <c r="FB17" s="93" t="s">
        <v>227</v>
      </c>
      <c r="FC17" s="94" t="s">
        <v>60</v>
      </c>
    </row>
    <row r="18" customFormat="false" ht="16.5" hidden="false" customHeight="false" outlineLevel="0" collapsed="false">
      <c r="A18" s="150"/>
      <c r="B18" s="151"/>
      <c r="C18" s="30"/>
      <c r="D18" s="69" t="s">
        <v>228</v>
      </c>
      <c r="E18" s="97" t="n">
        <v>400</v>
      </c>
      <c r="F18" s="26"/>
      <c r="G18" s="166" t="n">
        <v>4</v>
      </c>
      <c r="H18" s="167" t="n">
        <v>0.3</v>
      </c>
      <c r="I18" s="168" t="n">
        <v>15</v>
      </c>
      <c r="J18" s="169" t="n">
        <f aca="false">0.01*$M$8*(1-H18*(1-$M$9))/(1-H18)</f>
        <v>4.186</v>
      </c>
      <c r="K18" s="170" t="n">
        <f aca="false">(I18/$M$10)+J18</f>
        <v>92.5413534504966</v>
      </c>
      <c r="L18" s="170" t="n">
        <f aca="false">$E$21*($M$6/$E$22)*3785.411784</f>
        <v>606.458641834555</v>
      </c>
      <c r="M18" s="169" t="n">
        <f aca="false">$M$5*I18*2.6284721</f>
        <v>6.5843226105</v>
      </c>
      <c r="N18" s="169" t="n">
        <f aca="false">M18/H18</f>
        <v>21.947742035</v>
      </c>
      <c r="O18" s="171" t="n">
        <f aca="false">N18-M18</f>
        <v>15.3634194245</v>
      </c>
      <c r="P18" s="30"/>
      <c r="Q18" s="77" t="s">
        <v>229</v>
      </c>
      <c r="R18" s="78"/>
      <c r="S18" s="30"/>
      <c r="T18" s="79"/>
      <c r="U18" s="80"/>
      <c r="V18" s="70"/>
      <c r="W18" s="30"/>
      <c r="X18" s="81" t="s">
        <v>230</v>
      </c>
      <c r="Y18" s="82" t="s">
        <v>231</v>
      </c>
      <c r="Z18" s="80" t="n">
        <v>0.052</v>
      </c>
      <c r="AA18" s="80" t="n">
        <v>0.053</v>
      </c>
      <c r="AB18" s="137" t="n">
        <f aca="false">AVERAGE(Z18:AA18)</f>
        <v>0.0525</v>
      </c>
      <c r="AC18" s="113" t="n">
        <f aca="false">ABS((Z18-AA18)*100/AB18)</f>
        <v>1.90476190476191</v>
      </c>
      <c r="AD18" s="30"/>
      <c r="AE18" s="134" t="n">
        <v>35921</v>
      </c>
      <c r="AF18" s="135" t="n">
        <v>0.458333333333333</v>
      </c>
      <c r="AG18" s="133" t="n">
        <v>46.5</v>
      </c>
      <c r="AH18" s="136" t="n">
        <v>23.3</v>
      </c>
      <c r="AI18" s="136" t="n">
        <v>60</v>
      </c>
      <c r="AJ18" s="136" t="n">
        <v>61</v>
      </c>
      <c r="AK18" s="136" t="n">
        <v>590</v>
      </c>
      <c r="AL18" s="133" t="n">
        <v>7</v>
      </c>
      <c r="AM18" s="133" t="n">
        <v>41.2</v>
      </c>
      <c r="AN18" s="112" t="n">
        <f aca="false">AL18+AM18</f>
        <v>48.2</v>
      </c>
      <c r="AO18" s="137" t="n">
        <f aca="false">(0.0000005885777787*AK18)/($M$6*$E$23)</f>
        <v>0.453402388605562</v>
      </c>
      <c r="AP18" s="112" t="n">
        <f aca="false">AL18/AN18</f>
        <v>0.145228215767635</v>
      </c>
      <c r="AQ18" s="112" t="n">
        <f aca="false">(AK18-AN18)/AN18</f>
        <v>11.2406639004149</v>
      </c>
      <c r="AR18" s="112" t="n">
        <f aca="false">AL18/($M$5*2.628758183)</f>
        <v>15.9452352581305</v>
      </c>
      <c r="AS18" s="112" t="n">
        <f aca="false">AR18*1.03^($M$7-AH18)</f>
        <v>12.1128054404172</v>
      </c>
      <c r="AT18" s="138" t="n">
        <f aca="false">$AP$5*(1+AQ18-AP18+(AP18*$AI$5))/(1+AQ18-AP18-(AQ18*AP18*$AI$5))</f>
        <v>976.159946988729</v>
      </c>
      <c r="AU18" s="138" t="n">
        <f aca="false">(AN18*$AP$5-AM18*AT18)/AL18</f>
        <v>38.6014548663391</v>
      </c>
      <c r="AV18" s="138" t="n">
        <f aca="false">($AP$5*AN18+AQ18*AN18*AT18)/AK18</f>
        <v>965.036371658463</v>
      </c>
      <c r="AW18" s="138" t="n">
        <f aca="false">0.01*(((AV18+AT18)/2)-AU18)</f>
        <v>9.31996704457257</v>
      </c>
      <c r="AX18" s="138" t="n">
        <f aca="false">((AI18+AJ18)/2)-AW18</f>
        <v>51.1800329554274</v>
      </c>
      <c r="AY18" s="139" t="n">
        <f aca="false">AS18/AX18</f>
        <v>0.236670528347768</v>
      </c>
      <c r="AZ18" s="30"/>
      <c r="BA18" s="134" t="n">
        <v>35923</v>
      </c>
      <c r="BB18" s="135" t="n">
        <v>0.291666666666667</v>
      </c>
      <c r="BC18" s="133" t="n">
        <v>43</v>
      </c>
      <c r="BD18" s="136" t="n">
        <v>22.1</v>
      </c>
      <c r="BE18" s="136" t="n">
        <v>63</v>
      </c>
      <c r="BF18" s="136" t="n">
        <v>64</v>
      </c>
      <c r="BG18" s="136" t="n">
        <v>580</v>
      </c>
      <c r="BH18" s="133" t="n">
        <v>7.1</v>
      </c>
      <c r="BI18" s="133" t="n">
        <v>3</v>
      </c>
      <c r="BJ18" s="140"/>
      <c r="BK18" s="112" t="n">
        <f aca="false">BH18+BI18</f>
        <v>10.1</v>
      </c>
      <c r="BL18" s="137" t="n">
        <f aca="false">(0.0000005885777787*BG18)/($M$6*$E$23)</f>
        <v>0.44571760235801</v>
      </c>
      <c r="BM18" s="112" t="n">
        <f aca="false">BH18/BK18</f>
        <v>0.702970297029703</v>
      </c>
      <c r="BN18" s="112" t="n">
        <f aca="false">(BG18-BK18)/BK18</f>
        <v>56.4257425742574</v>
      </c>
      <c r="BO18" s="112" t="n">
        <f aca="false">BH18/($M$5*2.628758183)</f>
        <v>16.1730243332466</v>
      </c>
      <c r="BP18" s="112" t="n">
        <f aca="false">BO18*1.03^($M$7-BD18)</f>
        <v>12.7294523540753</v>
      </c>
      <c r="BQ18" s="112" t="n">
        <f aca="false">$AB$12*(1+BN18-BM18+(BM18*$BE$5))/(1+BN18-BM18-(BN18*BM18*$BE$5))</f>
        <v>703.316600693909</v>
      </c>
      <c r="BR18" s="112" t="n">
        <f aca="false">(BK18*$AB$12-BI18*BQ18)/BH18</f>
        <v>160.880309565954</v>
      </c>
      <c r="BS18" s="112" t="n">
        <f aca="false">($AB$12*BK18+BN18*BK18*BQ18)/BG18</f>
        <v>696.676432302515</v>
      </c>
      <c r="BT18" s="138" t="n">
        <f aca="false">0.01*(((BS18+BQ18)/2)-BR18)</f>
        <v>5.39116206932258</v>
      </c>
      <c r="BU18" s="138" t="n">
        <f aca="false">((BE18+BF18)/2)-BT18</f>
        <v>58.1088379306774</v>
      </c>
      <c r="BV18" s="137" t="n">
        <f aca="false">BP18/BU18</f>
        <v>0.219062242636159</v>
      </c>
      <c r="BW18" s="133" t="n">
        <v>7.94</v>
      </c>
      <c r="BX18" s="133"/>
      <c r="BY18" s="133"/>
      <c r="BZ18" s="133" t="n">
        <v>148.8</v>
      </c>
      <c r="CA18" s="133"/>
      <c r="CB18" s="133"/>
      <c r="CC18" s="112" t="n">
        <f aca="false">IF(BZ18=0," ",($AB$12-(BZ18*$BM18))/(1-$BM18))</f>
        <v>731.906666666667</v>
      </c>
      <c r="CD18" s="112" t="str">
        <f aca="false">IF(CB18=0," ",(CB18-CC18)*100/CB18)</f>
        <v> </v>
      </c>
      <c r="CE18" s="138" t="n">
        <f aca="false">IF(BZ18=0," ",($AB$12-BZ18)*100/$AB$12)</f>
        <v>53.7888198757764</v>
      </c>
      <c r="CF18" s="112" t="n">
        <f aca="false">IF(BZ18=0," ",($AB$12*$BK18+CC18*(2*$BG18-$BK18))/(2*$BG18))</f>
        <v>728.337651724138</v>
      </c>
      <c r="CG18" s="138" t="n">
        <f aca="false">IF(BZ18=0," ",(CF18-BZ18)*100/CF18)</f>
        <v>79.5699151831905</v>
      </c>
      <c r="CH18" s="141" t="n">
        <v>0.002</v>
      </c>
      <c r="CI18" s="141"/>
      <c r="CJ18" s="141"/>
      <c r="CK18" s="137" t="n">
        <f aca="false">IF(CH18=0," ",($AB$18-(CH18*$BM18))/(1-$BM18))</f>
        <v>0.172016666666667</v>
      </c>
      <c r="CL18" s="112" t="str">
        <f aca="false">IF(CJ18=0," ",(CJ18-CK18)*100/CJ18)</f>
        <v> </v>
      </c>
      <c r="CM18" s="138" t="n">
        <f aca="false">IF(CH18=0," ",($AB$18-CH18)*100/$AB$18)</f>
        <v>96.1904761904762</v>
      </c>
      <c r="CN18" s="137" t="n">
        <f aca="false">IF(CH18=0," ",($AB$18*$BK18+CK18*(2*$BG18-$BK18))/(2*$BG18))</f>
        <v>0.170976047413793</v>
      </c>
      <c r="CO18" s="138" t="n">
        <f aca="false">IF(CH18=0," ",(CN18-CH18)*100/CN18)</f>
        <v>98.8302455049978</v>
      </c>
      <c r="CP18" s="133"/>
      <c r="CQ18" s="133"/>
      <c r="CR18" s="133"/>
      <c r="CS18" s="112" t="str">
        <f aca="false">IF(CP18=0," ",($AB$17-(CP18*$BM18))/(1-$BM18))</f>
        <v> </v>
      </c>
      <c r="CT18" s="112" t="str">
        <f aca="false">IF(CR18=0," ",(CR18-CS18)*100/CR18)</f>
        <v> </v>
      </c>
      <c r="CU18" s="138" t="str">
        <f aca="false">IF(CP18=0," ",($AB$17-CP18)*100/$AB$17)</f>
        <v> </v>
      </c>
      <c r="CV18" s="112" t="str">
        <f aca="false">IF(CP18=0," ",($AB$17*$BK18+CS18*(2*$BG18-$BK18))/(2*$BG18))</f>
        <v> </v>
      </c>
      <c r="CW18" s="142" t="str">
        <f aca="false">IF(CP18=0," ",(CV18-CP18)*100/CV18)</f>
        <v> </v>
      </c>
      <c r="CX18" s="30"/>
      <c r="CY18" s="81" t="s">
        <v>197</v>
      </c>
      <c r="CZ18" s="82" t="s">
        <v>179</v>
      </c>
      <c r="DA18" s="136" t="n">
        <v>39.5</v>
      </c>
      <c r="DB18" s="136" t="n">
        <v>38.8</v>
      </c>
      <c r="DC18" s="138" t="n">
        <f aca="false">AVERAGE(DA18:DB18)</f>
        <v>39.15</v>
      </c>
      <c r="DD18" s="112" t="n">
        <f aca="false">ABS((DA18-DB18)*100/DC18)</f>
        <v>1.78799489144317</v>
      </c>
      <c r="DE18" s="136" t="n">
        <v>326.9</v>
      </c>
      <c r="DF18" s="138" t="n">
        <f aca="false">($AB13-DC18*$DA$5)/(1-$DA$5)</f>
        <v>308.460344827586</v>
      </c>
      <c r="DG18" s="112" t="n">
        <f aca="false">(DE18-DF18)*100/DE18</f>
        <v>5.64076328308773</v>
      </c>
      <c r="DH18" s="138" t="n">
        <f aca="false">($AB13-DC18)*100/$AB13</f>
        <v>66.6098081023454</v>
      </c>
      <c r="DI18" s="138" t="n">
        <f aca="false">(DA$6*$AB13+DF18*(2*DA$7-DA$6))/(2*DA$7)</f>
        <v>306.823713909994</v>
      </c>
      <c r="DJ18" s="142" t="n">
        <f aca="false">(DI18-DC18)*100/DI18</f>
        <v>87.2402300653057</v>
      </c>
      <c r="DK18" s="30"/>
      <c r="DL18" s="81" t="s">
        <v>197</v>
      </c>
      <c r="DM18" s="82" t="s">
        <v>179</v>
      </c>
      <c r="DN18" s="136" t="n">
        <v>46.7</v>
      </c>
      <c r="DO18" s="136" t="n">
        <v>725.9</v>
      </c>
      <c r="DP18" s="138" t="n">
        <f aca="false">($AB13-DN18*$DN$5)/(1-$DN$5)</f>
        <v>688.063636363636</v>
      </c>
      <c r="DQ18" s="112" t="n">
        <f aca="false">(DO18-DP18)*100/DO18</f>
        <v>5.21233828851957</v>
      </c>
      <c r="DR18" s="138" t="n">
        <f aca="false">($AB13-DN18)*100/$AB13</f>
        <v>60.1705756929638</v>
      </c>
      <c r="DS18" s="138" t="n">
        <f aca="false">(DN$6*$AB13+DP18*(2*DN$7-DN$6))/(2*DN$7)</f>
        <v>684.372697342065</v>
      </c>
      <c r="DT18" s="142" t="n">
        <f aca="false">(DS18-DN18)*100/DS18</f>
        <v>93.1762327484175</v>
      </c>
      <c r="DU18" s="30"/>
      <c r="DV18" s="81" t="s">
        <v>197</v>
      </c>
      <c r="DW18" s="82" t="s">
        <v>179</v>
      </c>
      <c r="DX18" s="136" t="n">
        <v>34.3</v>
      </c>
      <c r="DY18" s="136" t="n">
        <v>214.7</v>
      </c>
      <c r="DZ18" s="138" t="n">
        <f aca="false">($AB13-DX18*$DX$5)/(1-$DX$5)</f>
        <v>200.2</v>
      </c>
      <c r="EA18" s="165" t="n">
        <f aca="false">(DY18-DZ18)*100/DY18</f>
        <v>6.75360968793666</v>
      </c>
      <c r="EB18" s="112" t="n">
        <f aca="false">($AB13-DX18)*100/$AB13</f>
        <v>70.7462686567164</v>
      </c>
      <c r="EC18" s="138" t="n">
        <f aca="false">(DX$6*$AB13+DZ18*(2*DX$7-DX$6))/(2*DX$7)</f>
        <v>199.152580508475</v>
      </c>
      <c r="ED18" s="113" t="n">
        <f aca="false">(EC18-DX18)*100/EC18</f>
        <v>82.7770245746123</v>
      </c>
      <c r="EE18" s="30"/>
      <c r="EF18" s="81" t="s">
        <v>197</v>
      </c>
      <c r="EG18" s="82" t="s">
        <v>179</v>
      </c>
      <c r="EH18" s="136" t="n">
        <v>31.4</v>
      </c>
      <c r="EI18" s="136" t="n">
        <v>162.2</v>
      </c>
      <c r="EJ18" s="138" t="n">
        <f aca="false">($AB13-EH18*$EH$5)/(1-$EH$5)</f>
        <v>152.315492957747</v>
      </c>
      <c r="EK18" s="165" t="n">
        <f aca="false">(EI18-EJ18)*100/EI18</f>
        <v>6.09402407043988</v>
      </c>
      <c r="EL18" s="112" t="n">
        <f aca="false">($AB13-EH18)*100/$AB13</f>
        <v>73.2196162046908</v>
      </c>
      <c r="EM18" s="138" t="n">
        <f aca="false">(EH$6*$AB13+EJ18*(2*EH$7-EH$6))/(2*EH$7)</f>
        <v>151.587438231081</v>
      </c>
      <c r="EN18" s="113" t="n">
        <f aca="false">(EM18-EH18)*100/EM18</f>
        <v>79.2858825464591</v>
      </c>
      <c r="EO18" s="30"/>
      <c r="EP18" s="81" t="s">
        <v>232</v>
      </c>
      <c r="EQ18" s="137" t="n">
        <f aca="false">$DC23</f>
        <v>0.004</v>
      </c>
      <c r="ER18" s="137" t="n">
        <f aca="false">$DN23</f>
        <v>0.004</v>
      </c>
      <c r="ES18" s="137" t="n">
        <f aca="false">$DX23</f>
        <v>0.004</v>
      </c>
      <c r="ET18" s="139" t="n">
        <f aca="false">$EH23</f>
        <v>0.006</v>
      </c>
      <c r="EU18" s="30"/>
      <c r="EV18" s="81" t="s">
        <v>232</v>
      </c>
      <c r="EW18" s="137" t="n">
        <f aca="false">$DC23</f>
        <v>0.004</v>
      </c>
      <c r="EX18" s="137" t="n">
        <f aca="false">$DN23</f>
        <v>0.004</v>
      </c>
      <c r="EY18" s="137" t="n">
        <f aca="false">$DX23</f>
        <v>0.004</v>
      </c>
      <c r="EZ18" s="139" t="n">
        <f aca="false">$EH23</f>
        <v>0.006</v>
      </c>
      <c r="FA18" s="30"/>
      <c r="FB18" s="93" t="s">
        <v>233</v>
      </c>
      <c r="FC18" s="94" t="s">
        <v>60</v>
      </c>
    </row>
    <row r="19" customFormat="false" ht="15.75" hidden="false" customHeight="false" outlineLevel="0" collapsed="false">
      <c r="A19" s="69" t="s">
        <v>182</v>
      </c>
      <c r="B19" s="70"/>
      <c r="C19" s="30"/>
      <c r="D19" s="69" t="s">
        <v>234</v>
      </c>
      <c r="E19" s="89" t="n">
        <v>700</v>
      </c>
      <c r="F19" s="26"/>
      <c r="G19" s="172" t="s">
        <v>235</v>
      </c>
      <c r="H19" s="26"/>
      <c r="I19" s="30"/>
      <c r="J19" s="30"/>
      <c r="K19" s="30"/>
      <c r="L19" s="30"/>
      <c r="M19" s="30"/>
      <c r="N19" s="30"/>
      <c r="O19" s="30"/>
      <c r="P19" s="30"/>
      <c r="Q19" s="77" t="s">
        <v>236</v>
      </c>
      <c r="R19" s="78" t="n">
        <v>5.8</v>
      </c>
      <c r="S19" s="30"/>
      <c r="T19" s="79"/>
      <c r="U19" s="80"/>
      <c r="V19" s="70"/>
      <c r="W19" s="30"/>
      <c r="X19" s="81" t="s">
        <v>237</v>
      </c>
      <c r="Y19" s="82" t="s">
        <v>238</v>
      </c>
      <c r="Z19" s="112" t="n">
        <f aca="false">Z18*100/Z17</f>
        <v>1.625</v>
      </c>
      <c r="AA19" s="112" t="n">
        <f aca="false">AA18*100/AA17</f>
        <v>1.70967741935484</v>
      </c>
      <c r="AB19" s="112" t="n">
        <f aca="false">AVERAGE(Z19:AA19)</f>
        <v>1.66733870967742</v>
      </c>
      <c r="AC19" s="113" t="n">
        <f aca="false">ABS((Z19-AA19)*100/AB19)</f>
        <v>5.07859733978234</v>
      </c>
      <c r="AD19" s="30"/>
      <c r="AE19" s="134"/>
      <c r="AF19" s="135"/>
      <c r="AG19" s="133"/>
      <c r="AH19" s="136"/>
      <c r="AI19" s="136"/>
      <c r="AJ19" s="136"/>
      <c r="AK19" s="136"/>
      <c r="AL19" s="133"/>
      <c r="AM19" s="133"/>
      <c r="AN19" s="112" t="n">
        <f aca="false">AL19+AM19</f>
        <v>0</v>
      </c>
      <c r="AO19" s="137" t="n">
        <f aca="false">(0.0000005885777787*AK19)/($M$6*$E$23)</f>
        <v>0</v>
      </c>
      <c r="AP19" s="112" t="e">
        <f aca="false">AL19/AN19</f>
        <v>#DIV/0!</v>
      </c>
      <c r="AQ19" s="112" t="e">
        <f aca="false">(AK19-AN19)/AN19</f>
        <v>#DIV/0!</v>
      </c>
      <c r="AR19" s="112" t="n">
        <f aca="false">AL19/($M$5*2.628758183)</f>
        <v>0</v>
      </c>
      <c r="AS19" s="112" t="n">
        <f aca="false">AR19*1.03^($M$7-AH19)</f>
        <v>0</v>
      </c>
      <c r="AT19" s="138" t="e">
        <f aca="false">$AP$5*(1+AQ19-AP19+(AP19*$AI$5))/(1+AQ19-AP19-(AQ19*AP19*$AI$5))</f>
        <v>#DIV/0!</v>
      </c>
      <c r="AU19" s="138" t="e">
        <f aca="false">(AN19*$AP$5-AM19*AT19)/AL19</f>
        <v>#DIV/0!</v>
      </c>
      <c r="AV19" s="138" t="e">
        <f aca="false">($AP$5*AN19+AQ19*AN19*AT19)/AK19</f>
        <v>#DIV/0!</v>
      </c>
      <c r="AW19" s="138" t="e">
        <f aca="false">0.01*(((AV19+AT19)/2)-AU19)</f>
        <v>#DIV/0!</v>
      </c>
      <c r="AX19" s="138" t="e">
        <f aca="false">((AI19+AJ19)/2)-AW19</f>
        <v>#DIV/0!</v>
      </c>
      <c r="AY19" s="139" t="e">
        <f aca="false">AS19/AX19</f>
        <v>#DIV/0!</v>
      </c>
      <c r="AZ19" s="30"/>
      <c r="BA19" s="134" t="n">
        <v>35923</v>
      </c>
      <c r="BB19" s="135" t="n">
        <v>0.375</v>
      </c>
      <c r="BC19" s="133" t="n">
        <v>45</v>
      </c>
      <c r="BD19" s="136" t="n">
        <v>21.5</v>
      </c>
      <c r="BE19" s="136" t="n">
        <v>64</v>
      </c>
      <c r="BF19" s="136" t="n">
        <v>65</v>
      </c>
      <c r="BG19" s="136" t="n">
        <v>580</v>
      </c>
      <c r="BH19" s="133" t="n">
        <v>7</v>
      </c>
      <c r="BI19" s="133" t="n">
        <v>2.9</v>
      </c>
      <c r="BJ19" s="140"/>
      <c r="BK19" s="112" t="n">
        <f aca="false">BH19+BI19</f>
        <v>9.9</v>
      </c>
      <c r="BL19" s="137" t="n">
        <f aca="false">(0.0000005885777787*BG19)/($M$6*$E$23)</f>
        <v>0.44571760235801</v>
      </c>
      <c r="BM19" s="112" t="n">
        <f aca="false">BH19/BK19</f>
        <v>0.707070707070707</v>
      </c>
      <c r="BN19" s="112" t="n">
        <f aca="false">(BG19-BK19)/BK19</f>
        <v>57.5858585858586</v>
      </c>
      <c r="BO19" s="112" t="n">
        <f aca="false">BH19/($M$5*2.628758183)</f>
        <v>15.9452352581305</v>
      </c>
      <c r="BP19" s="112" t="n">
        <f aca="false">BO19*1.03^($M$7-BD19)</f>
        <v>12.7747304733774</v>
      </c>
      <c r="BQ19" s="112" t="n">
        <f aca="false">$AB$12*(1+BN19-BM19+(BM19*$BE$5))/(1+BN19-BM19-(BN19*BM19*$BE$5))</f>
        <v>708.174630189198</v>
      </c>
      <c r="BR19" s="112" t="n">
        <f aca="false">(BK19*$AB$12-BI19*BQ19)/BH19</f>
        <v>162.013367493046</v>
      </c>
      <c r="BS19" s="112" t="n">
        <f aca="false">($AB$12*BK19+BN19*BK19*BQ19)/BG19</f>
        <v>701.583028742865</v>
      </c>
      <c r="BT19" s="138" t="n">
        <f aca="false">0.01*(((BS19+BQ19)/2)-BR19)</f>
        <v>5.42865461972986</v>
      </c>
      <c r="BU19" s="138" t="n">
        <f aca="false">((BE19+BF19)/2)-BT19</f>
        <v>59.0713453802701</v>
      </c>
      <c r="BV19" s="137" t="n">
        <f aca="false">BP19/BU19</f>
        <v>0.216259345222975</v>
      </c>
      <c r="BW19" s="133"/>
      <c r="BX19" s="133"/>
      <c r="BY19" s="133"/>
      <c r="BZ19" s="133"/>
      <c r="CA19" s="133"/>
      <c r="CB19" s="133"/>
      <c r="CC19" s="112" t="str">
        <f aca="false">IF(BZ19=0," ",($AB$12-(BZ19*$BM19))/(1-$BM19))</f>
        <v> </v>
      </c>
      <c r="CD19" s="112" t="str">
        <f aca="false">IF(CB19=0," ",(CB19-CC19)*100/CB19)</f>
        <v> </v>
      </c>
      <c r="CE19" s="138" t="str">
        <f aca="false">IF(BZ19=0," ",($AB$12-BZ19)*100/$AB$12)</f>
        <v> </v>
      </c>
      <c r="CF19" s="112" t="str">
        <f aca="false">IF(BZ19=0," ",($AB$12*$BK19+CC19*(2*$BG19-$BK19))/(2*$BG19))</f>
        <v> </v>
      </c>
      <c r="CG19" s="138" t="str">
        <f aca="false">IF(BZ19=0," ",(CF19-BZ19)*100/CF19)</f>
        <v> </v>
      </c>
      <c r="CH19" s="141"/>
      <c r="CI19" s="141"/>
      <c r="CJ19" s="141"/>
      <c r="CK19" s="137" t="str">
        <f aca="false">IF(CH19=0," ",($AB$18-(CH19*$BM19))/(1-$BM19))</f>
        <v> </v>
      </c>
      <c r="CL19" s="112" t="str">
        <f aca="false">IF(CJ19=0," ",(CJ19-CK19)*100/CJ19)</f>
        <v> </v>
      </c>
      <c r="CM19" s="138" t="str">
        <f aca="false">IF(CH19=0," ",($AB$18-CH19)*100/$AB$18)</f>
        <v> </v>
      </c>
      <c r="CN19" s="137" t="str">
        <f aca="false">IF(CH19=0," ",($AB$18*$BK19+CK19*(2*$BG19-$BK19))/(2*$BG19))</f>
        <v> </v>
      </c>
      <c r="CO19" s="138" t="str">
        <f aca="false">IF(CH19=0," ",(CN19-CH19)*100/CN19)</f>
        <v> </v>
      </c>
      <c r="CP19" s="133"/>
      <c r="CQ19" s="133"/>
      <c r="CR19" s="133"/>
      <c r="CS19" s="112" t="str">
        <f aca="false">IF(CP19=0," ",($AB$17-(CP19*$BM19))/(1-$BM19))</f>
        <v> </v>
      </c>
      <c r="CT19" s="112" t="str">
        <f aca="false">IF(CR19=0," ",(CR19-CS19)*100/CR19)</f>
        <v> </v>
      </c>
      <c r="CU19" s="138" t="str">
        <f aca="false">IF(CP19=0," ",($AB$17-CP19)*100/$AB$17)</f>
        <v> </v>
      </c>
      <c r="CV19" s="112" t="str">
        <f aca="false">IF(CP19=0," ",($AB$17*$BK19+CS19*(2*$BG19-$BK19))/(2*$BG19))</f>
        <v> </v>
      </c>
      <c r="CW19" s="142" t="str">
        <f aca="false">IF(CP19=0," ",(CV19-CP19)*100/CV19)</f>
        <v> </v>
      </c>
      <c r="CX19" s="30"/>
      <c r="CY19" s="81" t="s">
        <v>206</v>
      </c>
      <c r="CZ19" s="82" t="s">
        <v>179</v>
      </c>
      <c r="DA19" s="136" t="n">
        <v>33.7</v>
      </c>
      <c r="DB19" s="136" t="n">
        <v>33</v>
      </c>
      <c r="DC19" s="138" t="n">
        <f aca="false">AVERAGE(DA19:DB19)</f>
        <v>33.35</v>
      </c>
      <c r="DD19" s="112" t="n">
        <f aca="false">ABS((DA19-DB19)*100/DC19)</f>
        <v>2.09895052473764</v>
      </c>
      <c r="DE19" s="136" t="n">
        <v>274.7</v>
      </c>
      <c r="DF19" s="138" t="n">
        <f aca="false">($AB14-DC19*$DA$5)/(1-$DA$5)</f>
        <v>254.039655172414</v>
      </c>
      <c r="DG19" s="112" t="n">
        <f aca="false">(DE19-DF19)*100/DE19</f>
        <v>7.52105745452721</v>
      </c>
      <c r="DH19" s="138" t="n">
        <f aca="false">($AB14-DC19)*100/$AB14</f>
        <v>65.7421674370827</v>
      </c>
      <c r="DI19" s="138" t="n">
        <f aca="false">(DA$6*$AB14+DF19*(2*DA$7-DA$6))/(2*DA$7)</f>
        <v>252.698497954413</v>
      </c>
      <c r="DJ19" s="142" t="n">
        <f aca="false">(DI19-DC19)*100/DI19</f>
        <v>86.8024542013636</v>
      </c>
      <c r="DK19" s="30"/>
      <c r="DL19" s="81" t="s">
        <v>206</v>
      </c>
      <c r="DM19" s="82" t="s">
        <v>179</v>
      </c>
      <c r="DN19" s="136" t="n">
        <v>40.2</v>
      </c>
      <c r="DO19" s="136" t="n">
        <v>618.8</v>
      </c>
      <c r="DP19" s="138" t="n">
        <f aca="false">($AB14-DN19*$DN$5)/(1-$DN$5)</f>
        <v>559.745454545455</v>
      </c>
      <c r="DQ19" s="112" t="n">
        <f aca="false">(DO19-DP19)*100/DO19</f>
        <v>9.54339777869189</v>
      </c>
      <c r="DR19" s="138" t="n">
        <f aca="false">($AB14-DN19)*100/$AB14</f>
        <v>58.7057010785824</v>
      </c>
      <c r="DS19" s="138" t="n">
        <f aca="false">(DN$6*$AB14+DP19*(2*DN$7-DN$6))/(2*DN$7)</f>
        <v>556.755558513097</v>
      </c>
      <c r="DT19" s="142" t="n">
        <f aca="false">(DS19-DN19)*100/DS19</f>
        <v>92.779596110839</v>
      </c>
      <c r="DU19" s="30"/>
      <c r="DV19" s="81" t="s">
        <v>206</v>
      </c>
      <c r="DW19" s="82" t="s">
        <v>179</v>
      </c>
      <c r="DX19" s="136" t="n">
        <v>29.2</v>
      </c>
      <c r="DY19" s="136" t="n">
        <v>179.5</v>
      </c>
      <c r="DZ19" s="138" t="n">
        <f aca="false">($AB14-DX19*$DX$5)/(1-$DX$5)</f>
        <v>165.5</v>
      </c>
      <c r="EA19" s="165" t="n">
        <f aca="false">(DY19-DZ19)*100/DY19</f>
        <v>7.79944289693593</v>
      </c>
      <c r="EB19" s="112" t="n">
        <f aca="false">($AB14-DX19)*100/$AB14</f>
        <v>70.005136106831</v>
      </c>
      <c r="EC19" s="138" t="n">
        <f aca="false">(DX$6*$AB14+DZ19*(2*DX$7-DX$6))/(2*DX$7)</f>
        <v>164.639461864407</v>
      </c>
      <c r="ED19" s="113" t="n">
        <f aca="false">(EC19-DX19)*100/EC19</f>
        <v>82.2642763348872</v>
      </c>
      <c r="EE19" s="30"/>
      <c r="EF19" s="81" t="s">
        <v>206</v>
      </c>
      <c r="EG19" s="82" t="s">
        <v>179</v>
      </c>
      <c r="EH19" s="136" t="n">
        <v>26.2</v>
      </c>
      <c r="EI19" s="136" t="n">
        <v>136.3</v>
      </c>
      <c r="EJ19" s="138" t="n">
        <f aca="false">($AB14-EH19*$EH$5)/(1-$EH$5)</f>
        <v>126.411267605634</v>
      </c>
      <c r="EK19" s="165" t="n">
        <f aca="false">(EI19-EJ19)*100/EI19</f>
        <v>7.25512281318138</v>
      </c>
      <c r="EL19" s="112" t="n">
        <f aca="false">($AB14-EH19)*100/$AB14</f>
        <v>73.0868002054443</v>
      </c>
      <c r="EM19" s="138" t="n">
        <f aca="false">(EH$6*$AB14+EJ19*(2*EH$7-EH$6))/(2*EH$7)</f>
        <v>125.807876879924</v>
      </c>
      <c r="EN19" s="113" t="n">
        <f aca="false">(EM19-EH19)*100/EM19</f>
        <v>79.1745949063218</v>
      </c>
      <c r="EO19" s="30"/>
      <c r="EP19" s="81" t="s">
        <v>239</v>
      </c>
      <c r="EQ19" s="138" t="n">
        <f aca="false">$AB20</f>
        <v>113.5</v>
      </c>
      <c r="ER19" s="138" t="n">
        <f aca="false">$AB20</f>
        <v>113.5</v>
      </c>
      <c r="ES19" s="138" t="n">
        <f aca="false">$AB20</f>
        <v>113.5</v>
      </c>
      <c r="ET19" s="142" t="n">
        <f aca="false">$AB20</f>
        <v>113.5</v>
      </c>
      <c r="EU19" s="30"/>
      <c r="EV19" s="81" t="s">
        <v>239</v>
      </c>
      <c r="EW19" s="138" t="n">
        <f aca="false">$AB20</f>
        <v>113.5</v>
      </c>
      <c r="EX19" s="138" t="n">
        <f aca="false">$AB20</f>
        <v>113.5</v>
      </c>
      <c r="EY19" s="138" t="n">
        <f aca="false">$AB20</f>
        <v>113.5</v>
      </c>
      <c r="EZ19" s="142" t="n">
        <f aca="false">$AB20</f>
        <v>113.5</v>
      </c>
      <c r="FA19" s="30"/>
      <c r="FB19" s="93" t="s">
        <v>240</v>
      </c>
      <c r="FC19" s="94" t="n">
        <v>0.375</v>
      </c>
    </row>
    <row r="20" customFormat="false" ht="16.5" hidden="false" customHeight="false" outlineLevel="0" collapsed="false">
      <c r="A20" s="69" t="s">
        <v>191</v>
      </c>
      <c r="B20" s="70"/>
      <c r="C20" s="30"/>
      <c r="D20" s="69" t="s">
        <v>241</v>
      </c>
      <c r="E20" s="97" t="n">
        <v>70</v>
      </c>
      <c r="F20" s="26"/>
      <c r="G20" s="172" t="s">
        <v>242</v>
      </c>
      <c r="H20" s="20"/>
      <c r="I20" s="30"/>
      <c r="J20" s="30"/>
      <c r="K20" s="30"/>
      <c r="L20" s="30"/>
      <c r="M20" s="30"/>
      <c r="N20" s="30"/>
      <c r="O20" s="30"/>
      <c r="P20" s="30"/>
      <c r="Q20" s="77" t="s">
        <v>243</v>
      </c>
      <c r="R20" s="78"/>
      <c r="S20" s="30"/>
      <c r="T20" s="79"/>
      <c r="U20" s="80"/>
      <c r="V20" s="70"/>
      <c r="W20" s="30"/>
      <c r="X20" s="81" t="s">
        <v>244</v>
      </c>
      <c r="Y20" s="173" t="s">
        <v>245</v>
      </c>
      <c r="Z20" s="136" t="n">
        <v>130</v>
      </c>
      <c r="AA20" s="136" t="n">
        <v>97</v>
      </c>
      <c r="AB20" s="138" t="n">
        <f aca="false">AVERAGE(Z20:AA20)</f>
        <v>113.5</v>
      </c>
      <c r="AC20" s="113" t="n">
        <f aca="false">ABS((Z20-AA20)*100/AB20)</f>
        <v>29.0748898678414</v>
      </c>
      <c r="AD20" s="30"/>
      <c r="AE20" s="134"/>
      <c r="AF20" s="135"/>
      <c r="AG20" s="133"/>
      <c r="AH20" s="136"/>
      <c r="AI20" s="136"/>
      <c r="AJ20" s="136"/>
      <c r="AK20" s="136"/>
      <c r="AL20" s="133"/>
      <c r="AM20" s="133"/>
      <c r="AN20" s="112" t="n">
        <f aca="false">AL20+AM20</f>
        <v>0</v>
      </c>
      <c r="AO20" s="137" t="n">
        <f aca="false">(0.0000005885777787*AK20)/($M$6*$E$23)</f>
        <v>0</v>
      </c>
      <c r="AP20" s="112" t="e">
        <f aca="false">AL20/AN20</f>
        <v>#DIV/0!</v>
      </c>
      <c r="AQ20" s="112" t="e">
        <f aca="false">(AK20-AN20)/AN20</f>
        <v>#DIV/0!</v>
      </c>
      <c r="AR20" s="112" t="n">
        <f aca="false">AL20/($M$5*2.628758183)</f>
        <v>0</v>
      </c>
      <c r="AS20" s="112" t="n">
        <f aca="false">AR20*1.03^($M$7-AH20)</f>
        <v>0</v>
      </c>
      <c r="AT20" s="138" t="e">
        <f aca="false">$AP$5*(1+AQ20-AP20+(AP20*$AI$5))/(1+AQ20-AP20-(AQ20*AP20*$AI$5))</f>
        <v>#DIV/0!</v>
      </c>
      <c r="AU20" s="138" t="e">
        <f aca="false">(AN20*$AP$5-AM20*AT20)/AL20</f>
        <v>#DIV/0!</v>
      </c>
      <c r="AV20" s="138" t="e">
        <f aca="false">($AP$5*AN20+AQ20*AN20*AT20)/AK20</f>
        <v>#DIV/0!</v>
      </c>
      <c r="AW20" s="138" t="e">
        <f aca="false">0.01*(((AV20+AT20)/2)-AU20)</f>
        <v>#DIV/0!</v>
      </c>
      <c r="AX20" s="138" t="e">
        <f aca="false">((AI20+AJ20)/2)-AW20</f>
        <v>#DIV/0!</v>
      </c>
      <c r="AY20" s="139" t="e">
        <f aca="false">AS20/AX20</f>
        <v>#DIV/0!</v>
      </c>
      <c r="AZ20" s="30"/>
      <c r="BA20" s="134" t="n">
        <v>35923</v>
      </c>
      <c r="BB20" s="135" t="n">
        <v>0.458333333333333</v>
      </c>
      <c r="BC20" s="133" t="n">
        <v>47</v>
      </c>
      <c r="BD20" s="136" t="n">
        <v>22.4</v>
      </c>
      <c r="BE20" s="136" t="n">
        <v>63</v>
      </c>
      <c r="BF20" s="136" t="n">
        <v>64</v>
      </c>
      <c r="BG20" s="136" t="n">
        <v>580</v>
      </c>
      <c r="BH20" s="133" t="n">
        <v>7</v>
      </c>
      <c r="BI20" s="133" t="n">
        <v>2.9</v>
      </c>
      <c r="BJ20" s="140"/>
      <c r="BK20" s="112" t="n">
        <f aca="false">BH20+BI20</f>
        <v>9.9</v>
      </c>
      <c r="BL20" s="137" t="n">
        <f aca="false">(0.0000005885777787*BG20)/($M$6*$E$23)</f>
        <v>0.44571760235801</v>
      </c>
      <c r="BM20" s="112" t="n">
        <f aca="false">BH20/BK20</f>
        <v>0.707070707070707</v>
      </c>
      <c r="BN20" s="112" t="n">
        <f aca="false">(BG20-BK20)/BK20</f>
        <v>57.5858585858586</v>
      </c>
      <c r="BO20" s="112" t="n">
        <f aca="false">BH20/($M$5*2.628758183)</f>
        <v>15.9452352581305</v>
      </c>
      <c r="BP20" s="112" t="n">
        <f aca="false">BO20*1.03^($M$7-BD20)</f>
        <v>12.4393659315011</v>
      </c>
      <c r="BQ20" s="112" t="n">
        <f aca="false">$AB$12*(1+BN20-BM20+(BM20*$BE$5))/(1+BN20-BM20-(BN20*BM20*$BE$5))</f>
        <v>708.174630189198</v>
      </c>
      <c r="BR20" s="112" t="n">
        <f aca="false">(BK20*$AB$12-BI20*BQ20)/BH20</f>
        <v>162.013367493046</v>
      </c>
      <c r="BS20" s="112" t="n">
        <f aca="false">($AB$12*BK20+BN20*BK20*BQ20)/BG20</f>
        <v>701.583028742865</v>
      </c>
      <c r="BT20" s="138" t="n">
        <f aca="false">0.01*(((BS20+BQ20)/2)-BR20)</f>
        <v>5.42865461972986</v>
      </c>
      <c r="BU20" s="138" t="n">
        <f aca="false">((BE20+BF20)/2)-BT20</f>
        <v>58.0713453802701</v>
      </c>
      <c r="BV20" s="137" t="n">
        <f aca="false">BP20/BU20</f>
        <v>0.214208330288269</v>
      </c>
      <c r="BW20" s="133" t="n">
        <v>7.81</v>
      </c>
      <c r="BX20" s="133" t="n">
        <v>8.04</v>
      </c>
      <c r="BY20" s="133" t="n">
        <v>8</v>
      </c>
      <c r="BZ20" s="133" t="n">
        <v>154</v>
      </c>
      <c r="CA20" s="133" t="n">
        <v>321</v>
      </c>
      <c r="CB20" s="133" t="n">
        <v>661</v>
      </c>
      <c r="CC20" s="112" t="n">
        <f aca="false">IF(BZ20=0," ",($AB$12-(BZ20*$BM20))/(1-$BM20))</f>
        <v>727.51724137931</v>
      </c>
      <c r="CD20" s="112" t="n">
        <f aca="false">IF(CB20=0," ",(CB20-CC20)*100/CB20)</f>
        <v>-10.0631227502739</v>
      </c>
      <c r="CE20" s="138" t="n">
        <f aca="false">IF(BZ20=0," ",($AB$12-BZ20)*100/$AB$12)</f>
        <v>52.1739130434783</v>
      </c>
      <c r="CF20" s="112" t="n">
        <f aca="false">IF(BZ20=0," ",($AB$12*$BK20+CC20*(2*$BG20-$BK20))/(2*$BG20))</f>
        <v>724.056361474435</v>
      </c>
      <c r="CG20" s="138" t="n">
        <f aca="false">IF(BZ20=0," ",(CF20-BZ20)*100/CF20)</f>
        <v>78.7309375079032</v>
      </c>
      <c r="CH20" s="141" t="n">
        <v>0.002</v>
      </c>
      <c r="CI20" s="141" t="n">
        <v>0.051</v>
      </c>
      <c r="CJ20" s="141" t="n">
        <v>0.168</v>
      </c>
      <c r="CK20" s="137" t="n">
        <f aca="false">IF(CH20=0," ",($AB$18-(CH20*$BM20))/(1-$BM20))</f>
        <v>0.174396551724138</v>
      </c>
      <c r="CL20" s="112" t="n">
        <f aca="false">IF(CJ20=0," ",(CJ20-CK20)*100/CJ20)</f>
        <v>-3.80747126436781</v>
      </c>
      <c r="CM20" s="138" t="n">
        <f aca="false">IF(CH20=0," ",($AB$18-CH20)*100/$AB$18)</f>
        <v>96.1904761904762</v>
      </c>
      <c r="CN20" s="137" t="n">
        <f aca="false">IF(CH20=0," ",($AB$18*$BK20+CK20*(2*$BG20-$BK20))/(2*$BG20))</f>
        <v>0.173356227705113</v>
      </c>
      <c r="CO20" s="138" t="n">
        <f aca="false">IF(CH20=0," ",(CN20-CH20)*100/CN20)</f>
        <v>98.8463062293891</v>
      </c>
      <c r="CP20" s="133"/>
      <c r="CQ20" s="133"/>
      <c r="CR20" s="133"/>
      <c r="CS20" s="112" t="str">
        <f aca="false">IF(CP20=0," ",($AB$17-(CP20*$BM20))/(1-$BM20))</f>
        <v> </v>
      </c>
      <c r="CT20" s="112" t="str">
        <f aca="false">IF(CR20=0," ",(CR20-CS20)*100/CR20)</f>
        <v> </v>
      </c>
      <c r="CU20" s="138" t="str">
        <f aca="false">IF(CP20=0," ",($AB$17-CP20)*100/$AB$17)</f>
        <v> </v>
      </c>
      <c r="CV20" s="112" t="str">
        <f aca="false">IF(CP20=0," ",($AB$17*$BK20+CS20*(2*$BG20-$BK20))/(2*$BG20))</f>
        <v> </v>
      </c>
      <c r="CW20" s="142" t="str">
        <f aca="false">IF(CP20=0," ",(CV20-CP20)*100/CV20)</f>
        <v> </v>
      </c>
      <c r="CX20" s="30"/>
      <c r="CY20" s="81" t="s">
        <v>211</v>
      </c>
      <c r="CZ20" s="82" t="s">
        <v>212</v>
      </c>
      <c r="DA20" s="133" t="n">
        <v>0.18</v>
      </c>
      <c r="DB20" s="133" t="n">
        <v>0.15</v>
      </c>
      <c r="DC20" s="112" t="n">
        <f aca="false">AVERAGE(DA20:DB20)</f>
        <v>0.165</v>
      </c>
      <c r="DD20" s="112" t="n">
        <f aca="false">ABS((DA20-DB20)*100/DC20)</f>
        <v>18.1818181818182</v>
      </c>
      <c r="DE20" s="133" t="n">
        <v>0.23</v>
      </c>
      <c r="DF20" s="112" t="n">
        <f aca="false">($AB15-DC20*$DA$5)/(1-$DA$5)</f>
        <v>0.147758620689655</v>
      </c>
      <c r="DG20" s="112" t="n">
        <f aca="false">(DE20-DF20)*100/DE20</f>
        <v>35.7571214392803</v>
      </c>
      <c r="DH20" s="138" t="n">
        <f aca="false">($AB15-DC20)*100/$AB15</f>
        <v>-3.12499999999999</v>
      </c>
      <c r="DI20" s="112" t="n">
        <f aca="false">(DA$6*$AB15+DF20*(2*DA$7-DA$6))/(2*DA$7)</f>
        <v>0.147863398597312</v>
      </c>
      <c r="DJ20" s="142" t="n">
        <f aca="false">(DI20-DC20)*100/DI20</f>
        <v>-11.5894816196927</v>
      </c>
      <c r="DK20" s="30"/>
      <c r="DL20" s="81" t="s">
        <v>211</v>
      </c>
      <c r="DM20" s="82" t="s">
        <v>212</v>
      </c>
      <c r="DN20" s="133" t="n">
        <v>0.1</v>
      </c>
      <c r="DO20" s="133" t="n">
        <v>0.2</v>
      </c>
      <c r="DP20" s="112" t="n">
        <f aca="false">($AB15-DN20*$DN$5)/(1-$DN$5)</f>
        <v>0.645454545454546</v>
      </c>
      <c r="DQ20" s="112" t="n">
        <f aca="false">(DO20-DP20)*100/DO20</f>
        <v>-222.727272727273</v>
      </c>
      <c r="DR20" s="138" t="n">
        <f aca="false">($AB15-DN20)*100/$AB15</f>
        <v>37.5</v>
      </c>
      <c r="DS20" s="112" t="n">
        <f aca="false">(DN$6*$AB15+DP20*(2*DN$7-DN$6))/(2*DN$7)</f>
        <v>0.642315546995378</v>
      </c>
      <c r="DT20" s="142" t="n">
        <f aca="false">(DS20-DN20)*100/DS20</f>
        <v>84.4313281115832</v>
      </c>
      <c r="DU20" s="30"/>
      <c r="DV20" s="81" t="s">
        <v>211</v>
      </c>
      <c r="DW20" s="82" t="s">
        <v>212</v>
      </c>
      <c r="DX20" s="133" t="n">
        <v>0.1</v>
      </c>
      <c r="DY20" s="133" t="n">
        <v>0.19</v>
      </c>
      <c r="DZ20" s="112" t="n">
        <f aca="false">($AB15-DX20*$DX$5)/(1-$DX$5)</f>
        <v>0.22</v>
      </c>
      <c r="EA20" s="165" t="n">
        <f aca="false">(DY20-DZ20)*100/DY20</f>
        <v>-15.7894736842105</v>
      </c>
      <c r="EB20" s="112" t="n">
        <f aca="false">($AB15-DX20)*100/$AB15</f>
        <v>37.5</v>
      </c>
      <c r="EC20" s="112" t="n">
        <f aca="false">(DX$6*$AB15+DZ20*(2*DX$7-DX$6))/(2*DX$7)</f>
        <v>0.219242372881356</v>
      </c>
      <c r="ED20" s="113" t="n">
        <f aca="false">(EC20-DX20)*100/EC20</f>
        <v>54.3883790866853</v>
      </c>
      <c r="EE20" s="30"/>
      <c r="EF20" s="81" t="s">
        <v>211</v>
      </c>
      <c r="EG20" s="82" t="s">
        <v>212</v>
      </c>
      <c r="EH20" s="133" t="n">
        <v>0.12</v>
      </c>
      <c r="EI20" s="133" t="n">
        <v>0.15</v>
      </c>
      <c r="EJ20" s="112" t="n">
        <f aca="false">($AB15-EH20*$EH$5)/(1-$EH$5)</f>
        <v>0.176338028169014</v>
      </c>
      <c r="EK20" s="165" t="n">
        <f aca="false">(EI20-EJ20)*100/EI20</f>
        <v>-17.5586854460094</v>
      </c>
      <c r="EL20" s="112" t="n">
        <f aca="false">($AB15-EH20)*100/$AB15</f>
        <v>25</v>
      </c>
      <c r="EM20" s="112" t="n">
        <f aca="false">(EH$6*$AB15+EJ20*(2*EH$7-EH$6))/(2*EH$7)</f>
        <v>0.175998806397708</v>
      </c>
      <c r="EN20" s="113" t="n">
        <f aca="false">(EM20-EH20)*100/EM20</f>
        <v>31.8177194174639</v>
      </c>
      <c r="EO20" s="30"/>
      <c r="EP20" s="81" t="s">
        <v>246</v>
      </c>
      <c r="EQ20" s="138" t="n">
        <f aca="false">$DC25</f>
        <v>94</v>
      </c>
      <c r="ER20" s="138" t="n">
        <f aca="false">$DN25</f>
        <v>95</v>
      </c>
      <c r="ES20" s="138" t="n">
        <f aca="false">$DX25</f>
        <v>100</v>
      </c>
      <c r="ET20" s="142" t="n">
        <f aca="false">$EH25</f>
        <v>91</v>
      </c>
      <c r="EU20" s="30"/>
      <c r="EV20" s="81" t="s">
        <v>246</v>
      </c>
      <c r="EW20" s="138" t="n">
        <f aca="false">$DC25</f>
        <v>94</v>
      </c>
      <c r="EX20" s="138" t="n">
        <f aca="false">$DN25</f>
        <v>95</v>
      </c>
      <c r="EY20" s="138" t="n">
        <f aca="false">$DX25</f>
        <v>100</v>
      </c>
      <c r="EZ20" s="142" t="n">
        <f aca="false">$EH25</f>
        <v>91</v>
      </c>
      <c r="FA20" s="30"/>
      <c r="FB20" s="174" t="s">
        <v>247</v>
      </c>
      <c r="FC20" s="175" t="n">
        <v>52</v>
      </c>
    </row>
    <row r="21" customFormat="false" ht="16.5" hidden="false" customHeight="false" outlineLevel="0" collapsed="false">
      <c r="A21" s="95" t="s">
        <v>202</v>
      </c>
      <c r="B21" s="96"/>
      <c r="C21" s="30"/>
      <c r="D21" s="69" t="s">
        <v>248</v>
      </c>
      <c r="E21" s="97" t="n">
        <v>34</v>
      </c>
      <c r="F21" s="26"/>
      <c r="G21" s="20"/>
      <c r="H21" s="20"/>
      <c r="I21" s="30"/>
      <c r="J21" s="30"/>
      <c r="K21" s="30"/>
      <c r="L21" s="30"/>
      <c r="M21" s="30"/>
      <c r="N21" s="30"/>
      <c r="O21" s="30"/>
      <c r="P21" s="30"/>
      <c r="Q21" s="77" t="s">
        <v>249</v>
      </c>
      <c r="R21" s="78"/>
      <c r="S21" s="30"/>
      <c r="T21" s="176"/>
      <c r="U21" s="177"/>
      <c r="V21" s="96"/>
      <c r="W21" s="30"/>
      <c r="X21" s="81" t="s">
        <v>250</v>
      </c>
      <c r="Y21" s="82" t="s">
        <v>188</v>
      </c>
      <c r="Z21" s="133" t="n">
        <v>4.8</v>
      </c>
      <c r="AA21" s="133" t="n">
        <v>4</v>
      </c>
      <c r="AB21" s="112" t="n">
        <f aca="false">AVERAGE(Z21:AA21)</f>
        <v>4.4</v>
      </c>
      <c r="AC21" s="113" t="n">
        <f aca="false">ABS((Z21-AA21)*100/AB21)</f>
        <v>18.1818181818182</v>
      </c>
      <c r="AD21" s="30"/>
      <c r="AE21" s="134"/>
      <c r="AF21" s="135"/>
      <c r="AG21" s="133"/>
      <c r="AH21" s="136"/>
      <c r="AI21" s="136"/>
      <c r="AJ21" s="136"/>
      <c r="AK21" s="136"/>
      <c r="AL21" s="133"/>
      <c r="AM21" s="133"/>
      <c r="AN21" s="112" t="n">
        <f aca="false">AL21+AM21</f>
        <v>0</v>
      </c>
      <c r="AO21" s="137" t="n">
        <f aca="false">(0.0000005885777787*AK21)/($M$6*$E$23)</f>
        <v>0</v>
      </c>
      <c r="AP21" s="112" t="e">
        <f aca="false">AL21/AN21</f>
        <v>#DIV/0!</v>
      </c>
      <c r="AQ21" s="112" t="e">
        <f aca="false">(AK21-AN21)/AN21</f>
        <v>#DIV/0!</v>
      </c>
      <c r="AR21" s="112" t="n">
        <f aca="false">AL21/($M$5*2.628758183)</f>
        <v>0</v>
      </c>
      <c r="AS21" s="112" t="n">
        <f aca="false">AR21*1.03^($M$7-AH21)</f>
        <v>0</v>
      </c>
      <c r="AT21" s="138" t="e">
        <f aca="false">$AP$5*(1+AQ21-AP21+(AP21*$AI$5))/(1+AQ21-AP21-(AQ21*AP21*$AI$5))</f>
        <v>#DIV/0!</v>
      </c>
      <c r="AU21" s="138" t="e">
        <f aca="false">(AN21*$AP$5-AM21*AT21)/AL21</f>
        <v>#DIV/0!</v>
      </c>
      <c r="AV21" s="138" t="e">
        <f aca="false">($AP$5*AN21+AQ21*AN21*AT21)/AK21</f>
        <v>#DIV/0!</v>
      </c>
      <c r="AW21" s="138" t="e">
        <f aca="false">0.01*(((AV21+AT21)/2)-AU21)</f>
        <v>#DIV/0!</v>
      </c>
      <c r="AX21" s="138" t="e">
        <f aca="false">((AI21+AJ21)/2)-AW21</f>
        <v>#DIV/0!</v>
      </c>
      <c r="AY21" s="139" t="e">
        <f aca="false">AS21/AX21</f>
        <v>#DIV/0!</v>
      </c>
      <c r="AZ21" s="30"/>
      <c r="BA21" s="134" t="n">
        <v>35923</v>
      </c>
      <c r="BB21" s="135" t="n">
        <v>0.541666666666667</v>
      </c>
      <c r="BC21" s="133" t="n">
        <v>49</v>
      </c>
      <c r="BD21" s="136" t="n">
        <v>22.5</v>
      </c>
      <c r="BE21" s="136" t="n">
        <v>63</v>
      </c>
      <c r="BF21" s="136" t="n">
        <v>64</v>
      </c>
      <c r="BG21" s="136" t="n">
        <v>590</v>
      </c>
      <c r="BH21" s="133" t="n">
        <v>7.2</v>
      </c>
      <c r="BI21" s="133" t="n">
        <v>2.9</v>
      </c>
      <c r="BJ21" s="140"/>
      <c r="BK21" s="112" t="n">
        <f aca="false">BH21+BI21</f>
        <v>10.1</v>
      </c>
      <c r="BL21" s="137" t="n">
        <f aca="false">(0.0000005885777787*BG21)/($M$6*$E$23)</f>
        <v>0.453402388605562</v>
      </c>
      <c r="BM21" s="112" t="n">
        <f aca="false">BH21/BK21</f>
        <v>0.712871287128713</v>
      </c>
      <c r="BN21" s="112" t="n">
        <f aca="false">(BG21-BK21)/BK21</f>
        <v>57.4158415841584</v>
      </c>
      <c r="BO21" s="112" t="n">
        <f aca="false">BH21/($M$5*2.628758183)</f>
        <v>16.4008134083628</v>
      </c>
      <c r="BP21" s="112" t="n">
        <f aca="false">BO21*1.03^($M$7-BD21)</f>
        <v>12.7570124005988</v>
      </c>
      <c r="BQ21" s="112" t="n">
        <f aca="false">$AB$12*(1+BN21-BM21+(BM21*$BE$5))/(1+BN21-BM21-(BN21*BM21*$BE$5))</f>
        <v>715.238548792117</v>
      </c>
      <c r="BR21" s="112" t="n">
        <f aca="false">(BK21*$AB$12-BI21*BQ21)/BH21</f>
        <v>163.612251180953</v>
      </c>
      <c r="BS21" s="112" t="n">
        <f aca="false">($AB$12*BK21+BN21*BK21*BQ21)/BG21</f>
        <v>708.506838041608</v>
      </c>
      <c r="BT21" s="138" t="n">
        <f aca="false">0.01*(((BS21+BQ21)/2)-BR21)</f>
        <v>5.4826044223591</v>
      </c>
      <c r="BU21" s="138" t="n">
        <f aca="false">((BE21+BF21)/2)-BT21</f>
        <v>58.0173955776409</v>
      </c>
      <c r="BV21" s="137" t="n">
        <f aca="false">BP21/BU21</f>
        <v>0.219882541668506</v>
      </c>
      <c r="BW21" s="133"/>
      <c r="BX21" s="133"/>
      <c r="BY21" s="133"/>
      <c r="BZ21" s="133"/>
      <c r="CA21" s="133"/>
      <c r="CB21" s="133"/>
      <c r="CC21" s="112" t="str">
        <f aca="false">IF(BZ21=0," ",($AB$12-(BZ21*$BM21))/(1-$BM21))</f>
        <v> </v>
      </c>
      <c r="CD21" s="112" t="str">
        <f aca="false">IF(CB21=0," ",(CB21-CC21)*100/CB21)</f>
        <v> </v>
      </c>
      <c r="CE21" s="138" t="str">
        <f aca="false">IF(BZ21=0," ",($AB$12-BZ21)*100/$AB$12)</f>
        <v> </v>
      </c>
      <c r="CF21" s="112" t="str">
        <f aca="false">IF(BZ21=0," ",($AB$12*$BK21+CC21*(2*$BG21-$BK21))/(2*$BG21))</f>
        <v> </v>
      </c>
      <c r="CG21" s="138" t="str">
        <f aca="false">IF(BZ21=0," ",(CF21-BZ21)*100/CF21)</f>
        <v> </v>
      </c>
      <c r="CH21" s="141"/>
      <c r="CI21" s="141"/>
      <c r="CJ21" s="141"/>
      <c r="CK21" s="137" t="str">
        <f aca="false">IF(CH21=0," ",($AB$18-(CH21*$BM21))/(1-$BM21))</f>
        <v> </v>
      </c>
      <c r="CL21" s="112" t="str">
        <f aca="false">IF(CJ21=0," ",(CJ21-CK21)*100/CJ21)</f>
        <v> </v>
      </c>
      <c r="CM21" s="138" t="str">
        <f aca="false">IF(CH21=0," ",($AB$18-CH21)*100/$AB$18)</f>
        <v> </v>
      </c>
      <c r="CN21" s="137" t="str">
        <f aca="false">IF(CH21=0," ",($AB$18*$BK21+CK21*(2*$BG21-$BK21))/(2*$BG21))</f>
        <v> </v>
      </c>
      <c r="CO21" s="138" t="str">
        <f aca="false">IF(CH21=0," ",(CN21-CH21)*100/CN21)</f>
        <v> </v>
      </c>
      <c r="CP21" s="133"/>
      <c r="CQ21" s="133"/>
      <c r="CR21" s="133"/>
      <c r="CS21" s="112" t="str">
        <f aca="false">IF(CP21=0," ",($AB$17-(CP21*$BM21))/(1-$BM21))</f>
        <v> </v>
      </c>
      <c r="CT21" s="112" t="str">
        <f aca="false">IF(CR21=0," ",(CR21-CS21)*100/CR21)</f>
        <v> </v>
      </c>
      <c r="CU21" s="138" t="str">
        <f aca="false">IF(CP21=0," ",($AB$17-CP21)*100/$AB$17)</f>
        <v> </v>
      </c>
      <c r="CV21" s="112" t="str">
        <f aca="false">IF(CP21=0," ",($AB$17*$BK21+CS21*(2*$BG21-$BK21))/(2*$BG21))</f>
        <v> </v>
      </c>
      <c r="CW21" s="142" t="str">
        <f aca="false">IF(CP21=0," ",(CV21-CP21)*100/CV21)</f>
        <v> </v>
      </c>
      <c r="CX21" s="30"/>
      <c r="CY21" s="81" t="s">
        <v>218</v>
      </c>
      <c r="CZ21" s="82" t="s">
        <v>219</v>
      </c>
      <c r="DA21" s="136" t="s">
        <v>220</v>
      </c>
      <c r="DB21" s="136" t="s">
        <v>220</v>
      </c>
      <c r="DC21" s="112" t="e">
        <f aca="false">AVERAGE(DA21:DB21)</f>
        <v>#DIV/0!</v>
      </c>
      <c r="DD21" s="112" t="e">
        <f aca="false">ABS((DA21-DB21)*100/DC21)</f>
        <v>#VALUE!</v>
      </c>
      <c r="DE21" s="136" t="s">
        <v>220</v>
      </c>
      <c r="DF21" s="138" t="e">
        <f aca="false">($AB16-DC21*$DA$5)/(1-$DA$5)</f>
        <v>#DIV/0!</v>
      </c>
      <c r="DG21" s="112" t="e">
        <f aca="false">(DE21-DF21)*100/DE21</f>
        <v>#VALUE!</v>
      </c>
      <c r="DH21" s="138" t="e">
        <f aca="false">($AB16-DC21)*100/$AB16</f>
        <v>#DIV/0!</v>
      </c>
      <c r="DI21" s="138" t="e">
        <f aca="false">(DA$6*$AB16+DF21*(2*DA$7-DA$6))/(2*DA$7)</f>
        <v>#DIV/0!</v>
      </c>
      <c r="DJ21" s="142" t="e">
        <f aca="false">(DI21-DC21)*100/DI21</f>
        <v>#DIV/0!</v>
      </c>
      <c r="DK21" s="30"/>
      <c r="DL21" s="81" t="s">
        <v>218</v>
      </c>
      <c r="DM21" s="82" t="s">
        <v>219</v>
      </c>
      <c r="DN21" s="136" t="s">
        <v>220</v>
      </c>
      <c r="DO21" s="136" t="s">
        <v>220</v>
      </c>
      <c r="DP21" s="112" t="e">
        <f aca="false">($AB16-DN21*$DN$5)/(1-$DN$5)</f>
        <v>#VALUE!</v>
      </c>
      <c r="DQ21" s="112" t="e">
        <f aca="false">(DO21-DP21)*100/DO21</f>
        <v>#VALUE!</v>
      </c>
      <c r="DR21" s="138" t="e">
        <f aca="false">($AB16-DN21)*100/$AB16</f>
        <v>#DIV/0!</v>
      </c>
      <c r="DS21" s="112" t="e">
        <f aca="false">(DN$6*$AB16+DP21*(2*DN$7-DN$6))/(2*DN$7)</f>
        <v>#DIV/0!</v>
      </c>
      <c r="DT21" s="142" t="e">
        <f aca="false">(DS21-DN21)*100/DS21</f>
        <v>#DIV/0!</v>
      </c>
      <c r="DU21" s="30"/>
      <c r="DV21" s="81" t="s">
        <v>218</v>
      </c>
      <c r="DW21" s="82" t="s">
        <v>219</v>
      </c>
      <c r="DX21" s="136" t="s">
        <v>220</v>
      </c>
      <c r="DY21" s="136" t="s">
        <v>220</v>
      </c>
      <c r="DZ21" s="112" t="e">
        <f aca="false">($AB16-DX21*$DX$5)/(1-$DX$5)</f>
        <v>#VALUE!</v>
      </c>
      <c r="EA21" s="165" t="e">
        <f aca="false">(DY21-DZ21)*100/DY21</f>
        <v>#VALUE!</v>
      </c>
      <c r="EB21" s="112" t="e">
        <f aca="false">($AB16-DX21)*100/$AB16</f>
        <v>#DIV/0!</v>
      </c>
      <c r="EC21" s="112" t="e">
        <f aca="false">(DX$6*$AB16+DZ21*(2*DX$7-DX$6))/(2*DX$7)</f>
        <v>#DIV/0!</v>
      </c>
      <c r="ED21" s="113" t="e">
        <f aca="false">(EC21-DX21)*100/EC21</f>
        <v>#DIV/0!</v>
      </c>
      <c r="EE21" s="30"/>
      <c r="EF21" s="81" t="s">
        <v>218</v>
      </c>
      <c r="EG21" s="82" t="s">
        <v>219</v>
      </c>
      <c r="EH21" s="136" t="s">
        <v>220</v>
      </c>
      <c r="EI21" s="136" t="s">
        <v>220</v>
      </c>
      <c r="EJ21" s="112" t="e">
        <f aca="false">($AB16-EH21*$EH$5)/(1-$EH$5)</f>
        <v>#VALUE!</v>
      </c>
      <c r="EK21" s="165" t="e">
        <f aca="false">(EI21-EJ21)*100/EI21</f>
        <v>#VALUE!</v>
      </c>
      <c r="EL21" s="112" t="e">
        <f aca="false">($AB16-EH21)*100/$AB16</f>
        <v>#DIV/0!</v>
      </c>
      <c r="EM21" s="112" t="e">
        <f aca="false">(EH$6*$AB16+EJ21*(2*EH$7-EH$6))/(2*EH$7)</f>
        <v>#DIV/0!</v>
      </c>
      <c r="EN21" s="113" t="e">
        <f aca="false">(EM21-EH21)*100/EM21</f>
        <v>#DIV/0!</v>
      </c>
      <c r="EO21" s="30"/>
      <c r="EP21" s="81" t="s">
        <v>251</v>
      </c>
      <c r="EQ21" s="138" t="n">
        <f aca="false">$AB11</f>
        <v>54.75</v>
      </c>
      <c r="ER21" s="138" t="n">
        <f aca="false">$AB11</f>
        <v>54.75</v>
      </c>
      <c r="ES21" s="138" t="n">
        <f aca="false">$AB11</f>
        <v>54.75</v>
      </c>
      <c r="ET21" s="142" t="n">
        <f aca="false">$AB11</f>
        <v>54.75</v>
      </c>
      <c r="EU21" s="30"/>
      <c r="EV21" s="81" t="s">
        <v>251</v>
      </c>
      <c r="EW21" s="138" t="n">
        <f aca="false">$AB11</f>
        <v>54.75</v>
      </c>
      <c r="EX21" s="138" t="n">
        <f aca="false">$AB11</f>
        <v>54.75</v>
      </c>
      <c r="EY21" s="138" t="n">
        <f aca="false">$AB11</f>
        <v>54.75</v>
      </c>
      <c r="EZ21" s="142" t="n">
        <f aca="false">$AB11</f>
        <v>54.75</v>
      </c>
      <c r="FA21" s="30"/>
      <c r="FB21" s="178"/>
      <c r="FC21" s="179"/>
    </row>
    <row r="22" customFormat="false" ht="17.25" hidden="false" customHeight="false" outlineLevel="0" collapsed="false">
      <c r="A22" s="114"/>
      <c r="B22" s="115"/>
      <c r="C22" s="30"/>
      <c r="D22" s="69" t="s">
        <v>252</v>
      </c>
      <c r="E22" s="97" t="n">
        <v>70.67</v>
      </c>
      <c r="F22" s="26"/>
      <c r="G22" s="180"/>
      <c r="H22" s="20"/>
      <c r="I22" s="30"/>
      <c r="J22" s="30"/>
      <c r="K22" s="30"/>
      <c r="L22" s="30"/>
      <c r="M22" s="30"/>
      <c r="N22" s="30"/>
      <c r="O22" s="30"/>
      <c r="P22" s="30"/>
      <c r="Q22" s="77" t="s">
        <v>253</v>
      </c>
      <c r="R22" s="78"/>
      <c r="S22" s="30"/>
      <c r="T22" s="23" t="s">
        <v>254</v>
      </c>
      <c r="U22" s="26"/>
      <c r="V22" s="26"/>
      <c r="W22" s="30"/>
      <c r="X22" s="81" t="s">
        <v>255</v>
      </c>
      <c r="Y22" s="82" t="s">
        <v>188</v>
      </c>
      <c r="Z22" s="133" t="n">
        <v>1.36</v>
      </c>
      <c r="AA22" s="133" t="n">
        <v>1</v>
      </c>
      <c r="AB22" s="112" t="n">
        <f aca="false">AVERAGE(Z22:AA22)</f>
        <v>1.18</v>
      </c>
      <c r="AC22" s="113" t="n">
        <f aca="false">ABS((Z22-AA22)*100/AB22)</f>
        <v>30.5084745762712</v>
      </c>
      <c r="AD22" s="30"/>
      <c r="AE22" s="134"/>
      <c r="AF22" s="135"/>
      <c r="AG22" s="133"/>
      <c r="AH22" s="136"/>
      <c r="AI22" s="136"/>
      <c r="AJ22" s="136"/>
      <c r="AK22" s="136"/>
      <c r="AL22" s="133"/>
      <c r="AM22" s="133"/>
      <c r="AN22" s="112" t="n">
        <f aca="false">AL22+AM22</f>
        <v>0</v>
      </c>
      <c r="AO22" s="137" t="n">
        <f aca="false">(0.0000005885777787*AK22)/($M$6*$E$23)</f>
        <v>0</v>
      </c>
      <c r="AP22" s="112" t="e">
        <f aca="false">AL22/AN22</f>
        <v>#DIV/0!</v>
      </c>
      <c r="AQ22" s="112" t="e">
        <f aca="false">(AK22-AN22)/AN22</f>
        <v>#DIV/0!</v>
      </c>
      <c r="AR22" s="112" t="n">
        <f aca="false">AL22/($M$5*2.628758183)</f>
        <v>0</v>
      </c>
      <c r="AS22" s="112" t="n">
        <f aca="false">AR22*1.03^($M$7-AH22)</f>
        <v>0</v>
      </c>
      <c r="AT22" s="138" t="e">
        <f aca="false">$AP$5*(1+AQ22-AP22+(AP22*$AI$5))/(1+AQ22-AP22-(AQ22*AP22*$AI$5))</f>
        <v>#DIV/0!</v>
      </c>
      <c r="AU22" s="138" t="e">
        <f aca="false">(AN22*$AP$5-AM22*AT22)/AL22</f>
        <v>#DIV/0!</v>
      </c>
      <c r="AV22" s="138" t="e">
        <f aca="false">($AP$5*AN22+AQ22*AN22*AT22)/AK22</f>
        <v>#DIV/0!</v>
      </c>
      <c r="AW22" s="138" t="e">
        <f aca="false">0.01*(((AV22+AT22)/2)-AU22)</f>
        <v>#DIV/0!</v>
      </c>
      <c r="AX22" s="138" t="e">
        <f aca="false">((AI22+AJ22)/2)-AW22</f>
        <v>#DIV/0!</v>
      </c>
      <c r="AY22" s="139" t="e">
        <f aca="false">AS22/AX22</f>
        <v>#DIV/0!</v>
      </c>
      <c r="AZ22" s="30"/>
      <c r="BA22" s="134" t="n">
        <v>35923</v>
      </c>
      <c r="BB22" s="135" t="n">
        <v>0.625</v>
      </c>
      <c r="BC22" s="133" t="n">
        <v>51</v>
      </c>
      <c r="BD22" s="136" t="n">
        <v>22.4</v>
      </c>
      <c r="BE22" s="136" t="n">
        <v>63</v>
      </c>
      <c r="BF22" s="136" t="n">
        <v>64</v>
      </c>
      <c r="BG22" s="136" t="n">
        <v>590</v>
      </c>
      <c r="BH22" s="133" t="n">
        <v>7.2</v>
      </c>
      <c r="BI22" s="133" t="n">
        <v>2.9</v>
      </c>
      <c r="BJ22" s="140"/>
      <c r="BK22" s="112" t="n">
        <f aca="false">BH22+BI22</f>
        <v>10.1</v>
      </c>
      <c r="BL22" s="137" t="n">
        <f aca="false">(0.0000005885777787*BG22)/($M$6*$E$23)</f>
        <v>0.453402388605562</v>
      </c>
      <c r="BM22" s="112" t="n">
        <f aca="false">BH22/BK22</f>
        <v>0.712871287128713</v>
      </c>
      <c r="BN22" s="112" t="n">
        <f aca="false">(BG22-BK22)/BK22</f>
        <v>57.4158415841584</v>
      </c>
      <c r="BO22" s="112" t="n">
        <f aca="false">BH22/($M$5*2.628758183)</f>
        <v>16.4008134083628</v>
      </c>
      <c r="BP22" s="112" t="n">
        <f aca="false">BO22*1.03^($M$7-BD22)</f>
        <v>12.7947763866868</v>
      </c>
      <c r="BQ22" s="112" t="n">
        <f aca="false">$AB$12*(1+BN22-BM22+(BM22*$BE$5))/(1+BN22-BM22-(BN22*BM22*$BE$5))</f>
        <v>715.238548792117</v>
      </c>
      <c r="BR22" s="112" t="n">
        <f aca="false">(BK22*$AB$12-BI22*BQ22)/BH22</f>
        <v>163.612251180953</v>
      </c>
      <c r="BS22" s="112" t="n">
        <f aca="false">($AB$12*BK22+BN22*BK22*BQ22)/BG22</f>
        <v>708.506838041608</v>
      </c>
      <c r="BT22" s="138" t="n">
        <f aca="false">0.01*(((BS22+BQ22)/2)-BR22)</f>
        <v>5.4826044223591</v>
      </c>
      <c r="BU22" s="138" t="n">
        <f aca="false">((BE22+BF22)/2)-BT22</f>
        <v>58.0173955776409</v>
      </c>
      <c r="BV22" s="137" t="n">
        <f aca="false">BP22/BU22</f>
        <v>0.220533449654154</v>
      </c>
      <c r="BW22" s="133"/>
      <c r="BX22" s="133"/>
      <c r="BY22" s="133"/>
      <c r="BZ22" s="133"/>
      <c r="CA22" s="133"/>
      <c r="CB22" s="133"/>
      <c r="CC22" s="112" t="str">
        <f aca="false">IF(BZ22=0," ",($AB$12-(BZ22*$BM22))/(1-$BM22))</f>
        <v> </v>
      </c>
      <c r="CD22" s="112" t="str">
        <f aca="false">IF(CB22=0," ",(CB22-CC22)*100/CB22)</f>
        <v> </v>
      </c>
      <c r="CE22" s="138" t="str">
        <f aca="false">IF(BZ22=0," ",($AB$12-BZ22)*100/$AB$12)</f>
        <v> </v>
      </c>
      <c r="CF22" s="112" t="str">
        <f aca="false">IF(BZ22=0," ",($AB$12*$BK22+CC22*(2*$BG22-$BK22))/(2*$BG22))</f>
        <v> </v>
      </c>
      <c r="CG22" s="138" t="str">
        <f aca="false">IF(BZ22=0," ",(CF22-BZ22)*100/CF22)</f>
        <v> </v>
      </c>
      <c r="CH22" s="141"/>
      <c r="CI22" s="141"/>
      <c r="CJ22" s="141"/>
      <c r="CK22" s="137" t="str">
        <f aca="false">IF(CH22=0," ",($AB$18-(CH22*$BM22))/(1-$BM22))</f>
        <v> </v>
      </c>
      <c r="CL22" s="112" t="str">
        <f aca="false">IF(CJ22=0," ",(CJ22-CK22)*100/CJ22)</f>
        <v> </v>
      </c>
      <c r="CM22" s="138" t="str">
        <f aca="false">IF(CH22=0," ",($AB$18-CH22)*100/$AB$18)</f>
        <v> </v>
      </c>
      <c r="CN22" s="137" t="str">
        <f aca="false">IF(CH22=0," ",($AB$18*$BK22+CK22*(2*$BG22-$BK22))/(2*$BG22))</f>
        <v> </v>
      </c>
      <c r="CO22" s="138" t="str">
        <f aca="false">IF(CH22=0," ",(CN22-CH22)*100/CN22)</f>
        <v> </v>
      </c>
      <c r="CP22" s="133"/>
      <c r="CQ22" s="133"/>
      <c r="CR22" s="133"/>
      <c r="CS22" s="112" t="str">
        <f aca="false">IF(CP22=0," ",($AB$17-(CP22*$BM22))/(1-$BM22))</f>
        <v> </v>
      </c>
      <c r="CT22" s="112" t="str">
        <f aca="false">IF(CR22=0," ",(CR22-CS22)*100/CR22)</f>
        <v> </v>
      </c>
      <c r="CU22" s="138" t="str">
        <f aca="false">IF(CP22=0," ",($AB$17-CP22)*100/$AB$17)</f>
        <v> </v>
      </c>
      <c r="CV22" s="112" t="str">
        <f aca="false">IF(CP22=0," ",($AB$17*$BK22+CS22*(2*$BG22-$BK22))/(2*$BG22))</f>
        <v> </v>
      </c>
      <c r="CW22" s="142" t="str">
        <f aca="false">IF(CP22=0," ",(CV22-CP22)*100/CV22)</f>
        <v> </v>
      </c>
      <c r="CX22" s="30"/>
      <c r="CY22" s="81" t="s">
        <v>225</v>
      </c>
      <c r="CZ22" s="82" t="s">
        <v>188</v>
      </c>
      <c r="DA22" s="133" t="s">
        <v>220</v>
      </c>
      <c r="DB22" s="133" t="s">
        <v>220</v>
      </c>
      <c r="DC22" s="112" t="e">
        <f aca="false">AVERAGE(DA22:DB22)</f>
        <v>#DIV/0!</v>
      </c>
      <c r="DD22" s="112" t="e">
        <f aca="false">ABS((DA22-DB22)*100/DC22)</f>
        <v>#VALUE!</v>
      </c>
      <c r="DE22" s="133" t="n">
        <v>9.9</v>
      </c>
      <c r="DF22" s="112" t="e">
        <f aca="false">($AB17-DC22*$DA$5)/(1-$DA$5)</f>
        <v>#DIV/0!</v>
      </c>
      <c r="DG22" s="112" t="e">
        <f aca="false">(DE22-DF22)*100/DE22</f>
        <v>#DIV/0!</v>
      </c>
      <c r="DH22" s="138" t="e">
        <f aca="false">($AB17-DC22)*100/$AB17</f>
        <v>#DIV/0!</v>
      </c>
      <c r="DI22" s="112" t="e">
        <f aca="false">(DA$6*$AB17+DF22*(2*DA$7-DA$6))/(2*DA$7)</f>
        <v>#DIV/0!</v>
      </c>
      <c r="DJ22" s="142" t="e">
        <f aca="false">(DI22-DC22)*100/DI22</f>
        <v>#DIV/0!</v>
      </c>
      <c r="DK22" s="30"/>
      <c r="DL22" s="81" t="s">
        <v>225</v>
      </c>
      <c r="DM22" s="82" t="s">
        <v>188</v>
      </c>
      <c r="DN22" s="133" t="s">
        <v>220</v>
      </c>
      <c r="DO22" s="133" t="n">
        <v>25</v>
      </c>
      <c r="DP22" s="112" t="e">
        <f aca="false">($AB17-DN22*$DN$5)/(1-$DN$5)</f>
        <v>#VALUE!</v>
      </c>
      <c r="DQ22" s="112" t="e">
        <f aca="false">(DO22-DP22)*100/DO22</f>
        <v>#VALUE!</v>
      </c>
      <c r="DR22" s="138" t="e">
        <f aca="false">($AB17-DN22)*100/$AB17</f>
        <v>#VALUE!</v>
      </c>
      <c r="DS22" s="112" t="e">
        <f aca="false">(DN$6*$AB17+DP22*(2*DN$7-DN$6))/(2*DN$7)</f>
        <v>#VALUE!</v>
      </c>
      <c r="DT22" s="142" t="e">
        <f aca="false">(DS22-DN22)*100/DS22</f>
        <v>#VALUE!</v>
      </c>
      <c r="DU22" s="30"/>
      <c r="DV22" s="81" t="s">
        <v>225</v>
      </c>
      <c r="DW22" s="82" t="s">
        <v>188</v>
      </c>
      <c r="DX22" s="133" t="s">
        <v>220</v>
      </c>
      <c r="DY22" s="133" t="n">
        <v>5.9</v>
      </c>
      <c r="DZ22" s="112" t="e">
        <f aca="false">($AB17-DX22*$DX$5)/(1-$DX$5)</f>
        <v>#VALUE!</v>
      </c>
      <c r="EA22" s="165" t="e">
        <f aca="false">(DY22-DZ22)*100/DY22</f>
        <v>#VALUE!</v>
      </c>
      <c r="EB22" s="112" t="e">
        <f aca="false">($AB17-DX22)*100/$AB17</f>
        <v>#VALUE!</v>
      </c>
      <c r="EC22" s="112" t="e">
        <f aca="false">(DX$6*$AB17+DZ22*(2*DX$7-DX$6))/(2*DX$7)</f>
        <v>#VALUE!</v>
      </c>
      <c r="ED22" s="113" t="e">
        <f aca="false">(EC22-DX22)*100/EC22</f>
        <v>#VALUE!</v>
      </c>
      <c r="EE22" s="30"/>
      <c r="EF22" s="81" t="s">
        <v>225</v>
      </c>
      <c r="EG22" s="82" t="s">
        <v>188</v>
      </c>
      <c r="EH22" s="133" t="s">
        <v>220</v>
      </c>
      <c r="EI22" s="133" t="n">
        <v>4.4</v>
      </c>
      <c r="EJ22" s="112" t="e">
        <f aca="false">($AB17-EH22*$EH$5)/(1-$EH$5)</f>
        <v>#VALUE!</v>
      </c>
      <c r="EK22" s="165" t="e">
        <f aca="false">(EI22-EJ22)*100/EI22</f>
        <v>#VALUE!</v>
      </c>
      <c r="EL22" s="112" t="e">
        <f aca="false">($AB17-EH22)*100/$AB17</f>
        <v>#VALUE!</v>
      </c>
      <c r="EM22" s="112" t="e">
        <f aca="false">(EH$6*$AB17+EJ22*(2*EH$7-EH$6))/(2*EH$7)</f>
        <v>#VALUE!</v>
      </c>
      <c r="EN22" s="113" t="e">
        <f aca="false">(EM22-EH22)*100/EM22</f>
        <v>#VALUE!</v>
      </c>
      <c r="EO22" s="30"/>
      <c r="EP22" s="81" t="s">
        <v>256</v>
      </c>
      <c r="EQ22" s="138" t="n">
        <f aca="false">$DC16</f>
        <v>40.25</v>
      </c>
      <c r="ER22" s="138" t="n">
        <f aca="false">$DN16</f>
        <v>50</v>
      </c>
      <c r="ES22" s="138" t="n">
        <f aca="false">$DX16</f>
        <v>33</v>
      </c>
      <c r="ET22" s="142" t="n">
        <f aca="false">$EH16</f>
        <v>27</v>
      </c>
      <c r="EU22" s="30"/>
      <c r="EV22" s="81" t="s">
        <v>256</v>
      </c>
      <c r="EW22" s="138" t="n">
        <f aca="false">$DC16</f>
        <v>40.25</v>
      </c>
      <c r="EX22" s="138" t="n">
        <f aca="false">$DN16</f>
        <v>50</v>
      </c>
      <c r="EY22" s="138" t="n">
        <f aca="false">$DX16</f>
        <v>33</v>
      </c>
      <c r="EZ22" s="142" t="n">
        <f aca="false">$EH16</f>
        <v>27</v>
      </c>
      <c r="FA22" s="30"/>
      <c r="FB22" s="180"/>
      <c r="FC22" s="20"/>
    </row>
    <row r="23" customFormat="false" ht="16.5" hidden="false" customHeight="false" outlineLevel="0" collapsed="false">
      <c r="A23" s="69" t="s">
        <v>257</v>
      </c>
      <c r="B23" s="70" t="s">
        <v>258</v>
      </c>
      <c r="C23" s="30"/>
      <c r="D23" s="95" t="s">
        <v>259</v>
      </c>
      <c r="E23" s="181" t="n">
        <v>0.0023</v>
      </c>
      <c r="F23" s="26"/>
      <c r="G23" s="20"/>
      <c r="H23" s="20"/>
      <c r="I23" s="30"/>
      <c r="J23" s="30"/>
      <c r="K23" s="30"/>
      <c r="L23" s="30"/>
      <c r="M23" s="30"/>
      <c r="N23" s="30"/>
      <c r="O23" s="30"/>
      <c r="P23" s="30"/>
      <c r="Q23" s="77" t="s">
        <v>260</v>
      </c>
      <c r="R23" s="78" t="n">
        <v>95</v>
      </c>
      <c r="S23" s="30"/>
      <c r="T23" s="23" t="s">
        <v>261</v>
      </c>
      <c r="U23" s="26"/>
      <c r="V23" s="26"/>
      <c r="W23" s="30"/>
      <c r="X23" s="81" t="s">
        <v>262</v>
      </c>
      <c r="Y23" s="82" t="s">
        <v>188</v>
      </c>
      <c r="Z23" s="112" t="n">
        <f aca="false">Z21-Z22</f>
        <v>3.44</v>
      </c>
      <c r="AA23" s="112" t="n">
        <f aca="false">AA21-AA22</f>
        <v>3</v>
      </c>
      <c r="AB23" s="112" t="n">
        <f aca="false">AVERAGE(Z23:AA23)</f>
        <v>3.22</v>
      </c>
      <c r="AC23" s="113" t="n">
        <f aca="false">ABS((Z23-AA23)*100/AB23)</f>
        <v>13.6645962732919</v>
      </c>
      <c r="AD23" s="30"/>
      <c r="AE23" s="134"/>
      <c r="AF23" s="135"/>
      <c r="AG23" s="133"/>
      <c r="AH23" s="136"/>
      <c r="AI23" s="136"/>
      <c r="AJ23" s="136"/>
      <c r="AK23" s="136"/>
      <c r="AL23" s="133"/>
      <c r="AM23" s="133"/>
      <c r="AN23" s="112" t="n">
        <f aca="false">AL23+AM23</f>
        <v>0</v>
      </c>
      <c r="AO23" s="137" t="n">
        <f aca="false">(0.0000005885777787*AK23)/($M$6*$E$23)</f>
        <v>0</v>
      </c>
      <c r="AP23" s="112" t="e">
        <f aca="false">AL23/AN23</f>
        <v>#DIV/0!</v>
      </c>
      <c r="AQ23" s="112" t="e">
        <f aca="false">(AK23-AN23)/AN23</f>
        <v>#DIV/0!</v>
      </c>
      <c r="AR23" s="112" t="n">
        <f aca="false">AL23/($M$5*2.628758183)</f>
        <v>0</v>
      </c>
      <c r="AS23" s="112" t="n">
        <f aca="false">AR23*1.03^($M$7-AH23)</f>
        <v>0</v>
      </c>
      <c r="AT23" s="138" t="e">
        <f aca="false">$AP$5*(1+AQ23-AP23+(AP23*$AI$5))/(1+AQ23-AP23-(AQ23*AP23*$AI$5))</f>
        <v>#DIV/0!</v>
      </c>
      <c r="AU23" s="138" t="e">
        <f aca="false">(AN23*$AP$5-AM23*AT23)/AL23</f>
        <v>#DIV/0!</v>
      </c>
      <c r="AV23" s="138" t="e">
        <f aca="false">($AP$5*AN23+AQ23*AN23*AT23)/AK23</f>
        <v>#DIV/0!</v>
      </c>
      <c r="AW23" s="138" t="e">
        <f aca="false">0.01*(((AV23+AT23)/2)-AU23)</f>
        <v>#DIV/0!</v>
      </c>
      <c r="AX23" s="138" t="e">
        <f aca="false">((AI23+AJ23)/2)-AW23</f>
        <v>#DIV/0!</v>
      </c>
      <c r="AY23" s="139" t="e">
        <f aca="false">AS23/AX23</f>
        <v>#DIV/0!</v>
      </c>
      <c r="AZ23" s="30"/>
      <c r="BA23" s="134" t="n">
        <v>35923</v>
      </c>
      <c r="BB23" s="135" t="n">
        <v>0.708333333333333</v>
      </c>
      <c r="BC23" s="133" t="n">
        <v>53</v>
      </c>
      <c r="BD23" s="136" t="n">
        <v>22.5</v>
      </c>
      <c r="BE23" s="136" t="n">
        <v>64</v>
      </c>
      <c r="BF23" s="136" t="n">
        <v>64</v>
      </c>
      <c r="BG23" s="136" t="n">
        <v>590</v>
      </c>
      <c r="BH23" s="133" t="n">
        <v>7.2</v>
      </c>
      <c r="BI23" s="133" t="n">
        <v>3</v>
      </c>
      <c r="BJ23" s="140"/>
      <c r="BK23" s="112" t="n">
        <f aca="false">BH23+BI23</f>
        <v>10.2</v>
      </c>
      <c r="BL23" s="137" t="n">
        <f aca="false">(0.0000005885777787*BG23)/($M$6*$E$23)</f>
        <v>0.453402388605562</v>
      </c>
      <c r="BM23" s="112" t="n">
        <f aca="false">BH23/BK23</f>
        <v>0.705882352941177</v>
      </c>
      <c r="BN23" s="112" t="n">
        <f aca="false">(BG23-BK23)/BK23</f>
        <v>56.843137254902</v>
      </c>
      <c r="BO23" s="112" t="n">
        <f aca="false">BH23/($M$5*2.628758183)</f>
        <v>16.4008134083628</v>
      </c>
      <c r="BP23" s="112" t="n">
        <f aca="false">BO23*1.03^($M$7-BD23)</f>
        <v>12.7570124005988</v>
      </c>
      <c r="BQ23" s="112" t="n">
        <f aca="false">$AB$12*(1+BN23-BM23+(BM23*$BE$5))/(1+BN23-BM23-(BN23*BM23*$BE$5))</f>
        <v>706.776372593144</v>
      </c>
      <c r="BR23" s="112" t="n">
        <f aca="false">(BK23*$AB$12-BI23*BQ23)/BH23</f>
        <v>161.676511419523</v>
      </c>
      <c r="BS23" s="112" t="n">
        <f aca="false">($AB$12*BK23+BN23*BK23*BQ23)/BG23</f>
        <v>700.124306490686</v>
      </c>
      <c r="BT23" s="138" t="n">
        <f aca="false">0.01*(((BS23+BQ23)/2)-BR23)</f>
        <v>5.41773828122391</v>
      </c>
      <c r="BU23" s="138" t="n">
        <f aca="false">((BE23+BF23)/2)-BT23</f>
        <v>58.5822617187761</v>
      </c>
      <c r="BV23" s="137" t="n">
        <f aca="false">BP23/BU23</f>
        <v>0.2177623742463</v>
      </c>
      <c r="BW23" s="133" t="n">
        <v>7.75</v>
      </c>
      <c r="BX23" s="133"/>
      <c r="BY23" s="133"/>
      <c r="BZ23" s="133" t="n">
        <v>149.1</v>
      </c>
      <c r="CA23" s="133"/>
      <c r="CB23" s="133"/>
      <c r="CC23" s="112" t="n">
        <f aca="false">IF(BZ23=0," ",($AB$12-(BZ23*$BM23))/(1-$BM23))</f>
        <v>736.96</v>
      </c>
      <c r="CD23" s="112" t="str">
        <f aca="false">IF(CB23=0," ",(CB23-CC23)*100/CB23)</f>
        <v> </v>
      </c>
      <c r="CE23" s="138" t="n">
        <f aca="false">IF(BZ23=0," ",($AB$12-BZ23)*100/$AB$12)</f>
        <v>53.6956521739131</v>
      </c>
      <c r="CF23" s="112" t="n">
        <f aca="false">IF(BZ23=0," ",($AB$12*$BK23+CC23*(2*$BG23-$BK23))/(2*$BG23))</f>
        <v>733.373057627119</v>
      </c>
      <c r="CG23" s="138" t="n">
        <f aca="false">IF(BZ23=0," ",(CF23-BZ23)*100/CF23)</f>
        <v>79.6692831227774</v>
      </c>
      <c r="CH23" s="141" t="n">
        <v>0.002</v>
      </c>
      <c r="CI23" s="141"/>
      <c r="CJ23" s="141"/>
      <c r="CK23" s="137" t="n">
        <f aca="false">IF(CH23=0," ",($AB$18-(CH23*$BM23))/(1-$BM23))</f>
        <v>0.1737</v>
      </c>
      <c r="CL23" s="112" t="str">
        <f aca="false">IF(CJ23=0," ",(CJ23-CK23)*100/CJ23)</f>
        <v> </v>
      </c>
      <c r="CM23" s="138" t="n">
        <f aca="false">IF(CH23=0," ",($AB$18-CH23)*100/$AB$18)</f>
        <v>96.1904761904762</v>
      </c>
      <c r="CN23" s="137" t="n">
        <f aca="false">IF(CH23=0," ",($AB$18*$BK23+CK23*(2*$BG23-$BK23))/(2*$BG23))</f>
        <v>0.172652338983051</v>
      </c>
      <c r="CO23" s="138" t="n">
        <f aca="false">IF(CH23=0," ",(CN23-CH23)*100/CN23)</f>
        <v>98.84160271921</v>
      </c>
      <c r="CP23" s="133"/>
      <c r="CQ23" s="133"/>
      <c r="CR23" s="133"/>
      <c r="CS23" s="112" t="str">
        <f aca="false">IF(CP23=0," ",($AB$17-(CP23*$BM23))/(1-$BM23))</f>
        <v> </v>
      </c>
      <c r="CT23" s="112" t="str">
        <f aca="false">IF(CR23=0," ",(CR23-CS23)*100/CR23)</f>
        <v> </v>
      </c>
      <c r="CU23" s="138" t="str">
        <f aca="false">IF(CP23=0," ",($AB$17-CP23)*100/$AB$17)</f>
        <v> </v>
      </c>
      <c r="CV23" s="112" t="str">
        <f aca="false">IF(CP23=0," ",($AB$17*$BK23+CS23*(2*$BG23-$BK23))/(2*$BG23))</f>
        <v> </v>
      </c>
      <c r="CW23" s="142" t="str">
        <f aca="false">IF(CP23=0," ",(CV23-CP23)*100/CV23)</f>
        <v> </v>
      </c>
      <c r="CX23" s="30"/>
      <c r="CY23" s="81" t="s">
        <v>230</v>
      </c>
      <c r="CZ23" s="82" t="s">
        <v>231</v>
      </c>
      <c r="DA23" s="141" t="n">
        <v>0.004</v>
      </c>
      <c r="DB23" s="141" t="n">
        <v>0.004</v>
      </c>
      <c r="DC23" s="137" t="n">
        <f aca="false">AVERAGE(DA23:DB23)</f>
        <v>0.004</v>
      </c>
      <c r="DD23" s="112" t="n">
        <f aca="false">ABS((DA23-DB23)*100/DC23)</f>
        <v>0</v>
      </c>
      <c r="DE23" s="141" t="n">
        <v>0.166</v>
      </c>
      <c r="DF23" s="137" t="n">
        <f aca="false">($AB18-DC23*$DA$5)/(1-$DA$5)</f>
        <v>0.171241379310345</v>
      </c>
      <c r="DG23" s="112" t="n">
        <f aca="false">(DE23-DF23)*100/DE23</f>
        <v>-3.15745741587036</v>
      </c>
      <c r="DH23" s="138" t="n">
        <f aca="false">($AB18-DC23)*100/$AB18</f>
        <v>92.3809523809524</v>
      </c>
      <c r="DI23" s="137" t="n">
        <f aca="false">(DA$6*$AB18+DF23*(2*DA$7-DA$6))/(2*DA$7)</f>
        <v>0.170225033606078</v>
      </c>
      <c r="DJ23" s="142" t="n">
        <f aca="false">(DI23-DC23)*100/DI23</f>
        <v>97.6501693580179</v>
      </c>
      <c r="DK23" s="30"/>
      <c r="DL23" s="81" t="s">
        <v>230</v>
      </c>
      <c r="DM23" s="82" t="s">
        <v>231</v>
      </c>
      <c r="DN23" s="141" t="n">
        <v>0.004</v>
      </c>
      <c r="DO23" s="141" t="n">
        <v>0.409</v>
      </c>
      <c r="DP23" s="137" t="n">
        <f aca="false">($AB18-DN23*$DN$5)/(1-$DN$5)</f>
        <v>0.444909090909091</v>
      </c>
      <c r="DQ23" s="112" t="n">
        <f aca="false">(DO23-DP23)*100/DO23</f>
        <v>-8.77972882862859</v>
      </c>
      <c r="DR23" s="138" t="n">
        <f aca="false">($AB18-DN23)*100/$AB18</f>
        <v>92.3809523809524</v>
      </c>
      <c r="DS23" s="137" t="n">
        <f aca="false">(DN$6*$AB18+DP23*(2*DN$7-DN$6))/(2*DN$7)</f>
        <v>0.442371733821264</v>
      </c>
      <c r="DT23" s="142" t="n">
        <f aca="false">(DS23-DN23)*100/DS23</f>
        <v>99.0957830950347</v>
      </c>
      <c r="DU23" s="30"/>
      <c r="DV23" s="81" t="s">
        <v>230</v>
      </c>
      <c r="DW23" s="82" t="s">
        <v>231</v>
      </c>
      <c r="DX23" s="141" t="n">
        <v>0.004</v>
      </c>
      <c r="DY23" s="141" t="n">
        <v>0.103</v>
      </c>
      <c r="DZ23" s="137" t="n">
        <f aca="false">($AB18-DX23*$DX$5)/(1-$DX$5)</f>
        <v>0.101</v>
      </c>
      <c r="EA23" s="165" t="n">
        <f aca="false">(DY23-DZ23)*100/DY23</f>
        <v>1.94174757281554</v>
      </c>
      <c r="EB23" s="112" t="n">
        <f aca="false">($AB18-DX23)*100/$AB18</f>
        <v>92.3809523809524</v>
      </c>
      <c r="EC23" s="137" t="n">
        <f aca="false">(DX$6*$AB18+DZ23*(2*DX$7-DX$6))/(2*DX$7)</f>
        <v>0.100387584745763</v>
      </c>
      <c r="ED23" s="113" t="n">
        <f aca="false">(EC23-DX23)*100/EC23</f>
        <v>96.0154435330522</v>
      </c>
      <c r="EE23" s="30"/>
      <c r="EF23" s="81" t="s">
        <v>230</v>
      </c>
      <c r="EG23" s="82" t="s">
        <v>231</v>
      </c>
      <c r="EH23" s="141" t="n">
        <v>0.006</v>
      </c>
      <c r="EI23" s="141" t="n">
        <v>0.074</v>
      </c>
      <c r="EJ23" s="137" t="n">
        <f aca="false">($AB18-EH23*$EH$5)/(1-$EH$5)</f>
        <v>0.0714929577464789</v>
      </c>
      <c r="EK23" s="165" t="n">
        <f aca="false">(EI23-EJ23)*100/EI23</f>
        <v>3.38789493719071</v>
      </c>
      <c r="EL23" s="112" t="n">
        <f aca="false">($AB18-EH23)*100/$AB18</f>
        <v>88.5714285714286</v>
      </c>
      <c r="EM23" s="137" t="n">
        <f aca="false">(EH$6*$AB18+EJ23*(2*EH$7-EH$6))/(2*EH$7)</f>
        <v>0.0710986124373359</v>
      </c>
      <c r="EN23" s="113" t="n">
        <f aca="false">(EM23-EH23)*100/EM23</f>
        <v>91.5610167423616</v>
      </c>
      <c r="EO23" s="30"/>
      <c r="EP23" s="81" t="s">
        <v>263</v>
      </c>
      <c r="EQ23" s="138" t="n">
        <f aca="false">$AB13</f>
        <v>117.25</v>
      </c>
      <c r="ER23" s="138" t="n">
        <f aca="false">$AB13</f>
        <v>117.25</v>
      </c>
      <c r="ES23" s="138" t="n">
        <f aca="false">$AB13</f>
        <v>117.25</v>
      </c>
      <c r="ET23" s="142" t="n">
        <f aca="false">$AB13</f>
        <v>117.25</v>
      </c>
      <c r="EU23" s="30"/>
      <c r="EV23" s="81" t="s">
        <v>263</v>
      </c>
      <c r="EW23" s="138" t="n">
        <f aca="false">$AB13</f>
        <v>117.25</v>
      </c>
      <c r="EX23" s="138" t="n">
        <f aca="false">$AB13</f>
        <v>117.25</v>
      </c>
      <c r="EY23" s="138" t="n">
        <f aca="false">$AB13</f>
        <v>117.25</v>
      </c>
      <c r="EZ23" s="142" t="n">
        <f aca="false">$AB13</f>
        <v>117.25</v>
      </c>
      <c r="FA23" s="30"/>
      <c r="FB23" s="30"/>
      <c r="FC23" s="30"/>
    </row>
    <row r="24" customFormat="false" ht="15.75" hidden="false" customHeight="false" outlineLevel="0" collapsed="false">
      <c r="A24" s="69" t="s">
        <v>264</v>
      </c>
      <c r="B24" s="70" t="s">
        <v>265</v>
      </c>
      <c r="C24" s="30"/>
      <c r="D24" s="20"/>
      <c r="E24" s="182"/>
      <c r="F24" s="26"/>
      <c r="G24" s="172"/>
      <c r="H24" s="20"/>
      <c r="I24" s="30"/>
      <c r="J24" s="30"/>
      <c r="K24" s="30"/>
      <c r="L24" s="30"/>
      <c r="M24" s="30"/>
      <c r="N24" s="30"/>
      <c r="O24" s="30"/>
      <c r="P24" s="30"/>
      <c r="Q24" s="77" t="s">
        <v>266</v>
      </c>
      <c r="R24" s="78" t="n">
        <v>4.8</v>
      </c>
      <c r="S24" s="30"/>
      <c r="T24" s="26" t="s">
        <v>267</v>
      </c>
      <c r="U24" s="26"/>
      <c r="V24" s="26"/>
      <c r="W24" s="30"/>
      <c r="X24" s="81" t="s">
        <v>268</v>
      </c>
      <c r="Y24" s="149" t="s">
        <v>156</v>
      </c>
      <c r="Z24" s="136" t="n">
        <v>13</v>
      </c>
      <c r="AA24" s="136" t="n">
        <v>13</v>
      </c>
      <c r="AB24" s="138" t="n">
        <f aca="false">AVERAGE(Z24:AA24)</f>
        <v>13</v>
      </c>
      <c r="AC24" s="113" t="n">
        <f aca="false">ABS((Z24-AA24)*100/AB24)</f>
        <v>0</v>
      </c>
      <c r="AD24" s="30"/>
      <c r="AE24" s="134"/>
      <c r="AF24" s="135"/>
      <c r="AG24" s="133"/>
      <c r="AH24" s="136"/>
      <c r="AI24" s="136"/>
      <c r="AJ24" s="136"/>
      <c r="AK24" s="136"/>
      <c r="AL24" s="133"/>
      <c r="AM24" s="133"/>
      <c r="AN24" s="112" t="n">
        <f aca="false">AL24+AM24</f>
        <v>0</v>
      </c>
      <c r="AO24" s="137" t="n">
        <f aca="false">(0.0000005885777787*AK24)/($M$6*$E$23)</f>
        <v>0</v>
      </c>
      <c r="AP24" s="112" t="e">
        <f aca="false">AL24/AN24</f>
        <v>#DIV/0!</v>
      </c>
      <c r="AQ24" s="112" t="e">
        <f aca="false">(AK24-AN24)/AN24</f>
        <v>#DIV/0!</v>
      </c>
      <c r="AR24" s="112" t="n">
        <f aca="false">AL24/($M$5*2.628758183)</f>
        <v>0</v>
      </c>
      <c r="AS24" s="112" t="n">
        <f aca="false">AR24*1.03^($M$7-AH24)</f>
        <v>0</v>
      </c>
      <c r="AT24" s="138" t="e">
        <f aca="false">$AP$5*(1+AQ24-AP24+(AP24*$AI$5))/(1+AQ24-AP24-(AQ24*AP24*$AI$5))</f>
        <v>#DIV/0!</v>
      </c>
      <c r="AU24" s="138" t="e">
        <f aca="false">(AN24*$AP$5-AM24*AT24)/AL24</f>
        <v>#DIV/0!</v>
      </c>
      <c r="AV24" s="138" t="e">
        <f aca="false">($AP$5*AN24+AQ24*AN24*AT24)/AK24</f>
        <v>#DIV/0!</v>
      </c>
      <c r="AW24" s="138" t="e">
        <f aca="false">0.01*(((AV24+AT24)/2)-AU24)</f>
        <v>#DIV/0!</v>
      </c>
      <c r="AX24" s="138" t="e">
        <f aca="false">((AI24+AJ24)/2)-AW24</f>
        <v>#DIV/0!</v>
      </c>
      <c r="AY24" s="139" t="e">
        <f aca="false">AS24/AX24</f>
        <v>#DIV/0!</v>
      </c>
      <c r="AZ24" s="30"/>
      <c r="BA24" s="134" t="n">
        <v>35924</v>
      </c>
      <c r="BB24" s="135" t="n">
        <v>0.291666666666667</v>
      </c>
      <c r="BC24" s="183" t="n">
        <v>67</v>
      </c>
      <c r="BD24" s="136" t="n">
        <v>21.2</v>
      </c>
      <c r="BE24" s="136" t="n">
        <v>64</v>
      </c>
      <c r="BF24" s="136" t="n">
        <v>64</v>
      </c>
      <c r="BG24" s="136" t="n">
        <v>590</v>
      </c>
      <c r="BH24" s="133" t="n">
        <v>7</v>
      </c>
      <c r="BI24" s="133" t="n">
        <v>2.8</v>
      </c>
      <c r="BJ24" s="140"/>
      <c r="BK24" s="112" t="n">
        <f aca="false">BH24+BI24</f>
        <v>9.8</v>
      </c>
      <c r="BL24" s="137" t="n">
        <f aca="false">(0.0000005885777787*BG24)/($M$6*$E$23)</f>
        <v>0.453402388605562</v>
      </c>
      <c r="BM24" s="112" t="n">
        <f aca="false">BH24/BK24</f>
        <v>0.714285714285714</v>
      </c>
      <c r="BN24" s="112" t="n">
        <f aca="false">(BG24-BK24)/BK24</f>
        <v>59.2040816326531</v>
      </c>
      <c r="BO24" s="112" t="n">
        <f aca="false">BH24/($M$5*2.628758183)</f>
        <v>15.9452352581305</v>
      </c>
      <c r="BP24" s="112" t="n">
        <f aca="false">BO24*1.03^($M$7-BD24)</f>
        <v>12.8885159516441</v>
      </c>
      <c r="BQ24" s="112" t="n">
        <f aca="false">$AB$12*(1+BN24-BM24+(BM24*$BE$5))/(1+BN24-BM24-(BN24*BM24*$BE$5))</f>
        <v>716.906819376759</v>
      </c>
      <c r="BR24" s="112" t="n">
        <f aca="false">(BK24*$AB$12-BI24*BQ24)/BH24</f>
        <v>164.037272249297</v>
      </c>
      <c r="BS24" s="112" t="n">
        <f aca="false">($AB$12*BK24+BN24*BK24*BQ24)/BG24</f>
        <v>710.347350173552</v>
      </c>
      <c r="BT24" s="138" t="n">
        <f aca="false">0.01*(((BS24+BQ24)/2)-BR24)</f>
        <v>5.49589812525859</v>
      </c>
      <c r="BU24" s="138" t="n">
        <f aca="false">((BE24+BF24)/2)-BT24</f>
        <v>58.5041018747414</v>
      </c>
      <c r="BV24" s="137" t="n">
        <f aca="false">BP24/BU24</f>
        <v>0.220301065030256</v>
      </c>
      <c r="BW24" s="133" t="n">
        <v>7.6</v>
      </c>
      <c r="BX24" s="133"/>
      <c r="BY24" s="133"/>
      <c r="BZ24" s="133" t="n">
        <v>153</v>
      </c>
      <c r="CA24" s="133"/>
      <c r="CB24" s="133"/>
      <c r="CC24" s="112" t="n">
        <f aca="false">IF(BZ24=0," ",($AB$12-(BZ24*$BM24))/(1-$BM24))</f>
        <v>744.5</v>
      </c>
      <c r="CD24" s="112" t="str">
        <f aca="false">IF(CB24=0," ",(CB24-CC24)*100/CB24)</f>
        <v> </v>
      </c>
      <c r="CE24" s="138" t="n">
        <f aca="false">IF(BZ24=0," ",($AB$12-BZ24)*100/$AB$12)</f>
        <v>52.4844720496894</v>
      </c>
      <c r="CF24" s="112" t="n">
        <f aca="false">IF(BZ24=0," ",($AB$12*$BK24+CC24*(2*$BG24-$BK24))/(2*$BG24))</f>
        <v>740.991101694915</v>
      </c>
      <c r="CG24" s="138" t="n">
        <f aca="false">IF(BZ24=0," ",(CF24-BZ24)*100/CF24)</f>
        <v>79.3519787687013</v>
      </c>
      <c r="CH24" s="141" t="n">
        <v>0.003</v>
      </c>
      <c r="CI24" s="141"/>
      <c r="CJ24" s="141"/>
      <c r="CK24" s="137" t="n">
        <f aca="false">IF(CH24=0," ",($AB$18-(CH24*$BM24))/(1-$BM24))</f>
        <v>0.17625</v>
      </c>
      <c r="CL24" s="112" t="str">
        <f aca="false">IF(CJ24=0," ",(CJ24-CK24)*100/CJ24)</f>
        <v> </v>
      </c>
      <c r="CM24" s="138" t="n">
        <f aca="false">IF(CH24=0," ",($AB$18-CH24)*100/$AB$18)</f>
        <v>94.2857142857143</v>
      </c>
      <c r="CN24" s="137" t="n">
        <f aca="false">IF(CH24=0," ",($AB$18*$BK24+CK24*(2*$BG24-$BK24))/(2*$BG24))</f>
        <v>0.175222245762712</v>
      </c>
      <c r="CO24" s="138" t="n">
        <f aca="false">IF(CH24=0," ",(CN24-CH24)*100/CN24)</f>
        <v>98.2878886257042</v>
      </c>
      <c r="CP24" s="133"/>
      <c r="CQ24" s="133"/>
      <c r="CR24" s="133"/>
      <c r="CS24" s="112" t="str">
        <f aca="false">IF(CP24=0," ",($AB$17-(CP24*$BM24))/(1-$BM24))</f>
        <v> </v>
      </c>
      <c r="CT24" s="112" t="str">
        <f aca="false">IF(CR24=0," ",(CR24-CS24)*100/CR24)</f>
        <v> </v>
      </c>
      <c r="CU24" s="138" t="str">
        <f aca="false">IF(CP24=0," ",($AB$17-CP24)*100/$AB$17)</f>
        <v> </v>
      </c>
      <c r="CV24" s="112" t="str">
        <f aca="false">IF(CP24=0," ",($AB$17*$BK24+CS24*(2*$BG24-$BK24))/(2*$BG24))</f>
        <v> </v>
      </c>
      <c r="CW24" s="142" t="str">
        <f aca="false">IF(CP24=0," ",(CV24-CP24)*100/CV24)</f>
        <v> </v>
      </c>
      <c r="CX24" s="30"/>
      <c r="CY24" s="81" t="s">
        <v>237</v>
      </c>
      <c r="CZ24" s="82" t="s">
        <v>238</v>
      </c>
      <c r="DA24" s="112" t="s">
        <v>269</v>
      </c>
      <c r="DB24" s="112" t="s">
        <v>269</v>
      </c>
      <c r="DC24" s="112" t="e">
        <f aca="false">AVERAGE(DA24:DB24)</f>
        <v>#DIV/0!</v>
      </c>
      <c r="DD24" s="112" t="e">
        <f aca="false">ABS((DA24-DB24)*100/DC24)</f>
        <v>#VALUE!</v>
      </c>
      <c r="DE24" s="112" t="n">
        <f aca="false">DE23*100/DE22</f>
        <v>1.67676767676768</v>
      </c>
      <c r="DF24" s="84" t="s">
        <v>56</v>
      </c>
      <c r="DG24" s="153" t="s">
        <v>56</v>
      </c>
      <c r="DH24" s="154" t="s">
        <v>56</v>
      </c>
      <c r="DI24" s="84" t="s">
        <v>56</v>
      </c>
      <c r="DJ24" s="155" t="s">
        <v>56</v>
      </c>
      <c r="DK24" s="30"/>
      <c r="DL24" s="81" t="s">
        <v>237</v>
      </c>
      <c r="DM24" s="82" t="s">
        <v>238</v>
      </c>
      <c r="DN24" s="112" t="s">
        <v>269</v>
      </c>
      <c r="DO24" s="112" t="n">
        <f aca="false">DO23*100/DO22</f>
        <v>1.636</v>
      </c>
      <c r="DP24" s="84" t="s">
        <v>56</v>
      </c>
      <c r="DQ24" s="153" t="s">
        <v>56</v>
      </c>
      <c r="DR24" s="154" t="s">
        <v>56</v>
      </c>
      <c r="DS24" s="84" t="s">
        <v>56</v>
      </c>
      <c r="DT24" s="155" t="s">
        <v>56</v>
      </c>
      <c r="DU24" s="30"/>
      <c r="DV24" s="81" t="s">
        <v>237</v>
      </c>
      <c r="DW24" s="82" t="s">
        <v>238</v>
      </c>
      <c r="DX24" s="112" t="s">
        <v>269</v>
      </c>
      <c r="DY24" s="112" t="n">
        <f aca="false">DY23*100/DY22</f>
        <v>1.74576271186441</v>
      </c>
      <c r="DZ24" s="84" t="s">
        <v>56</v>
      </c>
      <c r="EA24" s="153" t="s">
        <v>56</v>
      </c>
      <c r="EB24" s="154" t="s">
        <v>56</v>
      </c>
      <c r="EC24" s="84" t="s">
        <v>56</v>
      </c>
      <c r="ED24" s="155" t="s">
        <v>56</v>
      </c>
      <c r="EE24" s="30"/>
      <c r="EF24" s="81" t="s">
        <v>237</v>
      </c>
      <c r="EG24" s="82" t="s">
        <v>238</v>
      </c>
      <c r="EH24" s="112" t="s">
        <v>269</v>
      </c>
      <c r="EI24" s="112" t="n">
        <f aca="false">EI23*100/EI22</f>
        <v>1.68181818181818</v>
      </c>
      <c r="EJ24" s="84" t="s">
        <v>56</v>
      </c>
      <c r="EK24" s="153" t="s">
        <v>56</v>
      </c>
      <c r="EL24" s="154" t="s">
        <v>56</v>
      </c>
      <c r="EM24" s="84" t="s">
        <v>56</v>
      </c>
      <c r="EN24" s="155" t="s">
        <v>56</v>
      </c>
      <c r="EO24" s="30"/>
      <c r="EP24" s="81" t="s">
        <v>270</v>
      </c>
      <c r="EQ24" s="138" t="n">
        <f aca="false">$DC18</f>
        <v>39.15</v>
      </c>
      <c r="ER24" s="138" t="n">
        <f aca="false">$DN18</f>
        <v>46.7</v>
      </c>
      <c r="ES24" s="138" t="n">
        <f aca="false">$DX18</f>
        <v>34.3</v>
      </c>
      <c r="ET24" s="142" t="n">
        <f aca="false">$EH18</f>
        <v>31.4</v>
      </c>
      <c r="EU24" s="30"/>
      <c r="EV24" s="81" t="s">
        <v>270</v>
      </c>
      <c r="EW24" s="138" t="n">
        <f aca="false">$DC18</f>
        <v>39.15</v>
      </c>
      <c r="EX24" s="138" t="n">
        <f aca="false">$DN18</f>
        <v>46.7</v>
      </c>
      <c r="EY24" s="138" t="n">
        <f aca="false">$DX18</f>
        <v>34.3</v>
      </c>
      <c r="EZ24" s="142" t="n">
        <f aca="false">$EH18</f>
        <v>31.4</v>
      </c>
      <c r="FA24" s="30"/>
      <c r="FB24" s="30"/>
      <c r="FC24" s="30"/>
    </row>
    <row r="25" customFormat="false" ht="16.5" hidden="false" customHeight="false" outlineLevel="0" collapsed="false">
      <c r="A25" s="69" t="s">
        <v>271</v>
      </c>
      <c r="B25" s="70" t="s">
        <v>272</v>
      </c>
      <c r="C25" s="30"/>
      <c r="D25" s="24" t="s">
        <v>273</v>
      </c>
      <c r="E25" s="182"/>
      <c r="F25" s="26"/>
      <c r="G25" s="20"/>
      <c r="H25" s="26"/>
      <c r="I25" s="30"/>
      <c r="J25" s="30"/>
      <c r="K25" s="30"/>
      <c r="L25" s="30"/>
      <c r="M25" s="30"/>
      <c r="N25" s="30"/>
      <c r="O25" s="30"/>
      <c r="P25" s="30"/>
      <c r="Q25" s="77" t="s">
        <v>274</v>
      </c>
      <c r="R25" s="78" t="n">
        <v>7.99</v>
      </c>
      <c r="S25" s="30"/>
      <c r="T25" s="26"/>
      <c r="U25" s="20"/>
      <c r="V25" s="20"/>
      <c r="W25" s="30"/>
      <c r="X25" s="81" t="s">
        <v>275</v>
      </c>
      <c r="Y25" s="82" t="s">
        <v>56</v>
      </c>
      <c r="Z25" s="133" t="n">
        <v>9.5</v>
      </c>
      <c r="AA25" s="133" t="n">
        <v>9.48</v>
      </c>
      <c r="AB25" s="112" t="n">
        <f aca="false">AVERAGE(Z25:AA25)</f>
        <v>9.49</v>
      </c>
      <c r="AC25" s="113" t="n">
        <f aca="false">ABS((Z25-AA25)*100/AB25)</f>
        <v>0.210748155953631</v>
      </c>
      <c r="AD25" s="30"/>
      <c r="AE25" s="79"/>
      <c r="AF25" s="184"/>
      <c r="AG25" s="133"/>
      <c r="AH25" s="136"/>
      <c r="AI25" s="136"/>
      <c r="AJ25" s="136"/>
      <c r="AK25" s="136"/>
      <c r="AL25" s="133"/>
      <c r="AM25" s="133"/>
      <c r="AN25" s="112" t="n">
        <f aca="false">AL25+AM25</f>
        <v>0</v>
      </c>
      <c r="AO25" s="137" t="n">
        <f aca="false">(0.0000005885777787*AK25)/($M$6*$E$23)</f>
        <v>0</v>
      </c>
      <c r="AP25" s="112" t="e">
        <f aca="false">AL25/AN25</f>
        <v>#DIV/0!</v>
      </c>
      <c r="AQ25" s="112" t="e">
        <f aca="false">(AK25-AN25)/AN25</f>
        <v>#DIV/0!</v>
      </c>
      <c r="AR25" s="112" t="n">
        <f aca="false">AL25/($M$5*2.628758183)</f>
        <v>0</v>
      </c>
      <c r="AS25" s="112" t="n">
        <f aca="false">AR25*1.03^($M$7-AH25)</f>
        <v>0</v>
      </c>
      <c r="AT25" s="138" t="e">
        <f aca="false">$AP$5*(1+AQ25-AP25+(AP25*$AI$5))/(1+AQ25-AP25-(AQ25*AP25*$AI$5))</f>
        <v>#DIV/0!</v>
      </c>
      <c r="AU25" s="138" t="e">
        <f aca="false">(AN25*$AP$5-AM25*AT25)/AL25</f>
        <v>#DIV/0!</v>
      </c>
      <c r="AV25" s="138" t="e">
        <f aca="false">($AP$5*AN25+AQ25*AN25*AT25)/AK25</f>
        <v>#DIV/0!</v>
      </c>
      <c r="AW25" s="138" t="e">
        <f aca="false">0.01*(((AV25+AT25)/2)-AU25)</f>
        <v>#DIV/0!</v>
      </c>
      <c r="AX25" s="138" t="e">
        <f aca="false">((AI25+AJ25)/2)-AW25</f>
        <v>#DIV/0!</v>
      </c>
      <c r="AY25" s="139" t="e">
        <f aca="false">AS25/AX25</f>
        <v>#DIV/0!</v>
      </c>
      <c r="AZ25" s="30"/>
      <c r="BA25" s="134" t="n">
        <v>35924</v>
      </c>
      <c r="BB25" s="135" t="n">
        <v>0.375</v>
      </c>
      <c r="BC25" s="133" t="n">
        <v>69</v>
      </c>
      <c r="BD25" s="136" t="n">
        <v>21.4</v>
      </c>
      <c r="BE25" s="136" t="n">
        <v>63</v>
      </c>
      <c r="BF25" s="136" t="n">
        <v>64</v>
      </c>
      <c r="BG25" s="136" t="n">
        <v>590</v>
      </c>
      <c r="BH25" s="133" t="n">
        <v>7</v>
      </c>
      <c r="BI25" s="133" t="n">
        <v>2.9</v>
      </c>
      <c r="BJ25" s="140"/>
      <c r="BK25" s="112" t="n">
        <f aca="false">BH25+BI25</f>
        <v>9.9</v>
      </c>
      <c r="BL25" s="137" t="n">
        <f aca="false">(0.0000005885777787*BG25)/($M$6*$E$23)</f>
        <v>0.453402388605562</v>
      </c>
      <c r="BM25" s="112" t="n">
        <f aca="false">BH25/BK25</f>
        <v>0.707070707070707</v>
      </c>
      <c r="BN25" s="112" t="n">
        <f aca="false">(BG25-BK25)/BK25</f>
        <v>58.5959595959596</v>
      </c>
      <c r="BO25" s="112" t="n">
        <f aca="false">BH25/($M$5*2.628758183)</f>
        <v>15.9452352581305</v>
      </c>
      <c r="BP25" s="112" t="n">
        <f aca="false">BO25*1.03^($M$7-BD25)</f>
        <v>12.8125469094461</v>
      </c>
      <c r="BQ25" s="112" t="n">
        <f aca="false">$AB$12*(1+BN25-BM25+(BM25*$BE$5))/(1+BN25-BM25-(BN25*BM25*$BE$5))</f>
        <v>708.134402519049</v>
      </c>
      <c r="BR25" s="112" t="n">
        <f aca="false">(BK25*$AB$12-BI25*BQ25)/BH25</f>
        <v>162.030033242108</v>
      </c>
      <c r="BS25" s="112" t="n">
        <f aca="false">($AB$12*BK25+BN25*BK25*BQ25)/BG25</f>
        <v>701.655198137798</v>
      </c>
      <c r="BT25" s="138" t="n">
        <f aca="false">0.01*(((BS25+BQ25)/2)-BR25)</f>
        <v>5.42864767086315</v>
      </c>
      <c r="BU25" s="138" t="n">
        <f aca="false">((BE25+BF25)/2)-BT25</f>
        <v>58.0713523291368</v>
      </c>
      <c r="BV25" s="137" t="n">
        <f aca="false">BP25/BU25</f>
        <v>0.220634553795599</v>
      </c>
      <c r="BW25" s="133"/>
      <c r="BX25" s="133"/>
      <c r="BY25" s="133"/>
      <c r="BZ25" s="133"/>
      <c r="CA25" s="133"/>
      <c r="CB25" s="133"/>
      <c r="CC25" s="112" t="str">
        <f aca="false">IF(BZ25=0," ",($AB$12-(BZ25*$BM25))/(1-$BM25))</f>
        <v> </v>
      </c>
      <c r="CD25" s="112" t="str">
        <f aca="false">IF(CB25=0," ",(CB25-CC25)*100/CB25)</f>
        <v> </v>
      </c>
      <c r="CE25" s="138" t="str">
        <f aca="false">IF(BZ25=0," ",($AB$12-BZ25)*100/$AB$12)</f>
        <v> </v>
      </c>
      <c r="CF25" s="112" t="str">
        <f aca="false">IF(BZ25=0," ",($AB$12*$BK25+CC25*(2*$BG25-$BK25))/(2*$BG25))</f>
        <v> </v>
      </c>
      <c r="CG25" s="138" t="str">
        <f aca="false">IF(BZ25=0," ",(CF25-BZ25)*100/CF25)</f>
        <v> </v>
      </c>
      <c r="CH25" s="141"/>
      <c r="CI25" s="141"/>
      <c r="CJ25" s="141"/>
      <c r="CK25" s="137" t="str">
        <f aca="false">IF(CH25=0," ",($AB$18-(CH25*$BM25))/(1-$BM25))</f>
        <v> </v>
      </c>
      <c r="CL25" s="112" t="str">
        <f aca="false">IF(CJ25=0," ",(CJ25-CK25)*100/CJ25)</f>
        <v> </v>
      </c>
      <c r="CM25" s="138" t="str">
        <f aca="false">IF(CH25=0," ",($AB$18-CH25)*100/$AB$18)</f>
        <v> </v>
      </c>
      <c r="CN25" s="137" t="str">
        <f aca="false">IF(CH25=0," ",($AB$18*$BK25+CK25*(2*$BG25-$BK25))/(2*$BG25))</f>
        <v> </v>
      </c>
      <c r="CO25" s="138" t="str">
        <f aca="false">IF(CH25=0," ",(CN25-CH25)*100/CN25)</f>
        <v> </v>
      </c>
      <c r="CP25" s="133"/>
      <c r="CQ25" s="133"/>
      <c r="CR25" s="133"/>
      <c r="CS25" s="112" t="str">
        <f aca="false">IF(CP25=0," ",($AB$17-(CP25*$BM25))/(1-$BM25))</f>
        <v> </v>
      </c>
      <c r="CT25" s="112" t="str">
        <f aca="false">IF(CR25=0," ",(CR25-CS25)*100/CR25)</f>
        <v> </v>
      </c>
      <c r="CU25" s="138" t="str">
        <f aca="false">IF(CP25=0," ",($AB$17-CP25)*100/$AB$17)</f>
        <v> </v>
      </c>
      <c r="CV25" s="112" t="str">
        <f aca="false">IF(CP25=0," ",($AB$17*$BK25+CS25*(2*$BG25-$BK25))/(2*$BG25))</f>
        <v> </v>
      </c>
      <c r="CW25" s="142" t="str">
        <f aca="false">IF(CP25=0," ",(CV25-CP25)*100/CV25)</f>
        <v> </v>
      </c>
      <c r="CX25" s="30"/>
      <c r="CY25" s="81" t="s">
        <v>244</v>
      </c>
      <c r="CZ25" s="173" t="s">
        <v>245</v>
      </c>
      <c r="DA25" s="136" t="n">
        <v>94</v>
      </c>
      <c r="DB25" s="136" t="n">
        <v>94</v>
      </c>
      <c r="DC25" s="138" t="n">
        <f aca="false">AVERAGE(DA25:DB25)</f>
        <v>94</v>
      </c>
      <c r="DD25" s="112" t="n">
        <f aca="false">ABS((DA25-DB25)*100/DC25)</f>
        <v>0</v>
      </c>
      <c r="DE25" s="84" t="s">
        <v>56</v>
      </c>
      <c r="DF25" s="138" t="n">
        <f aca="false">($AB20-DC25*$DA$5)/(1-$DA$5)</f>
        <v>161.241379310345</v>
      </c>
      <c r="DG25" s="153" t="s">
        <v>56</v>
      </c>
      <c r="DH25" s="138" t="n">
        <f aca="false">($AB20-DC25)*100/$AB20</f>
        <v>17.1806167400881</v>
      </c>
      <c r="DI25" s="138" t="n">
        <f aca="false">(DA$6*$AB20+DF25*(2*DA$7-DA$6))/(2*DA$7)</f>
        <v>160.832745470485</v>
      </c>
      <c r="DJ25" s="142" t="n">
        <f aca="false">(DI25-DC25)*100/DI25</f>
        <v>41.554190519461</v>
      </c>
      <c r="DK25" s="30"/>
      <c r="DL25" s="81" t="s">
        <v>244</v>
      </c>
      <c r="DM25" s="173" t="s">
        <v>245</v>
      </c>
      <c r="DN25" s="136" t="n">
        <v>95</v>
      </c>
      <c r="DO25" s="154" t="s">
        <v>56</v>
      </c>
      <c r="DP25" s="138" t="n">
        <f aca="false">($AB20-DN25*$DN$5)/(1-$DN$5)</f>
        <v>263.181818181818</v>
      </c>
      <c r="DQ25" s="153" t="s">
        <v>56</v>
      </c>
      <c r="DR25" s="138" t="n">
        <f aca="false">($AB20-DN25)*100/$AB20</f>
        <v>16.2995594713656</v>
      </c>
      <c r="DS25" s="138" t="n">
        <f aca="false">(DN$6*$AB20+DP25*(2*DN$7-DN$6))/(2*DN$7)</f>
        <v>262.213960323575</v>
      </c>
      <c r="DT25" s="142" t="n">
        <f aca="false">(DS25-DN25)*100/DS25</f>
        <v>63.7700449347666</v>
      </c>
      <c r="DU25" s="30"/>
      <c r="DV25" s="81" t="s">
        <v>244</v>
      </c>
      <c r="DW25" s="173" t="s">
        <v>245</v>
      </c>
      <c r="DX25" s="136" t="n">
        <v>100</v>
      </c>
      <c r="DY25" s="154" t="s">
        <v>56</v>
      </c>
      <c r="DZ25" s="138" t="n">
        <f aca="false">($AB20-DX25*$DX$5)/(1-$DX$5)</f>
        <v>127</v>
      </c>
      <c r="EA25" s="156" t="s">
        <v>56</v>
      </c>
      <c r="EB25" s="112" t="n">
        <f aca="false">($AB20-DX25)*100/$AB20</f>
        <v>11.8942731277533</v>
      </c>
      <c r="EC25" s="138" t="n">
        <f aca="false">(DX$6*$AB20+DZ25*(2*DX$7-DX$6))/(2*DX$7)</f>
        <v>126.829533898305</v>
      </c>
      <c r="ED25" s="113" t="n">
        <f aca="false">(EC25-DX25)*100/EC25</f>
        <v>21.1540112729718</v>
      </c>
      <c r="EE25" s="30"/>
      <c r="EF25" s="81" t="s">
        <v>244</v>
      </c>
      <c r="EG25" s="173" t="s">
        <v>245</v>
      </c>
      <c r="EH25" s="136" t="n">
        <v>91</v>
      </c>
      <c r="EI25" s="154" t="s">
        <v>56</v>
      </c>
      <c r="EJ25" s="138" t="n">
        <f aca="false">($AB20-EH25*$EH$5)/(1-$EH$5)</f>
        <v>122.69014084507</v>
      </c>
      <c r="EK25" s="156" t="s">
        <v>56</v>
      </c>
      <c r="EL25" s="112" t="n">
        <f aca="false">($AB20-EH25)*100/$AB20</f>
        <v>19.8237885462555</v>
      </c>
      <c r="EM25" s="138" t="n">
        <f aca="false">(EH$6*$AB20+EJ25*(2*EH$7-EH$6))/(2*EH$7)</f>
        <v>122.499328598711</v>
      </c>
      <c r="EN25" s="113" t="n">
        <f aca="false">(EM25-EH25)*100/EM25</f>
        <v>25.7138785649168</v>
      </c>
      <c r="EO25" s="30"/>
      <c r="EP25" s="81" t="s">
        <v>276</v>
      </c>
      <c r="EQ25" s="138" t="n">
        <f aca="false">$AB14</f>
        <v>97.35</v>
      </c>
      <c r="ER25" s="138" t="n">
        <f aca="false">$AB14</f>
        <v>97.35</v>
      </c>
      <c r="ES25" s="138" t="n">
        <f aca="false">$AB14</f>
        <v>97.35</v>
      </c>
      <c r="ET25" s="142" t="n">
        <f aca="false">$AB14</f>
        <v>97.35</v>
      </c>
      <c r="EU25" s="30"/>
      <c r="EV25" s="81" t="s">
        <v>276</v>
      </c>
      <c r="EW25" s="138" t="n">
        <f aca="false">$AB14</f>
        <v>97.35</v>
      </c>
      <c r="EX25" s="138" t="n">
        <f aca="false">$AB14</f>
        <v>97.35</v>
      </c>
      <c r="EY25" s="138" t="n">
        <f aca="false">$AB14</f>
        <v>97.35</v>
      </c>
      <c r="EZ25" s="142" t="n">
        <f aca="false">$AB14</f>
        <v>97.35</v>
      </c>
      <c r="FA25" s="30"/>
      <c r="FB25" s="30"/>
      <c r="FC25" s="30"/>
    </row>
    <row r="26" customFormat="false" ht="17.25" hidden="false" customHeight="false" outlineLevel="0" collapsed="false">
      <c r="A26" s="69" t="s">
        <v>277</v>
      </c>
      <c r="B26" s="70" t="n">
        <v>381</v>
      </c>
      <c r="C26" s="30"/>
      <c r="D26" s="35" t="s">
        <v>278</v>
      </c>
      <c r="E26" s="41" t="n">
        <v>0.43</v>
      </c>
      <c r="F26" s="26"/>
      <c r="G26" s="26"/>
      <c r="H26" s="30"/>
      <c r="I26" s="30"/>
      <c r="J26" s="30"/>
      <c r="K26" s="30"/>
      <c r="L26" s="30"/>
      <c r="M26" s="30"/>
      <c r="N26" s="30"/>
      <c r="O26" s="30"/>
      <c r="P26" s="30"/>
      <c r="Q26" s="77" t="s">
        <v>279</v>
      </c>
      <c r="R26" s="78" t="n">
        <v>239</v>
      </c>
      <c r="S26" s="30"/>
      <c r="T26" s="180"/>
      <c r="U26" s="20"/>
      <c r="V26" s="20"/>
      <c r="W26" s="30"/>
      <c r="X26" s="81" t="s">
        <v>280</v>
      </c>
      <c r="Y26" s="82" t="s">
        <v>281</v>
      </c>
      <c r="Z26" s="136" t="n">
        <v>42</v>
      </c>
      <c r="AA26" s="136" t="n">
        <v>42</v>
      </c>
      <c r="AB26" s="138" t="n">
        <f aca="false">AVERAGE(Z26:AA26)</f>
        <v>42</v>
      </c>
      <c r="AC26" s="113" t="n">
        <f aca="false">ABS((Z26-AA26)*100/AB26)</f>
        <v>0</v>
      </c>
      <c r="AD26" s="30"/>
      <c r="AE26" s="79"/>
      <c r="AF26" s="184"/>
      <c r="AG26" s="133"/>
      <c r="AH26" s="136"/>
      <c r="AI26" s="136"/>
      <c r="AJ26" s="136"/>
      <c r="AK26" s="136"/>
      <c r="AL26" s="133"/>
      <c r="AM26" s="133"/>
      <c r="AN26" s="112" t="n">
        <f aca="false">AL26+AM26</f>
        <v>0</v>
      </c>
      <c r="AO26" s="137" t="n">
        <f aca="false">(0.0000005885777787*AK26)/($M$6*$E$23)</f>
        <v>0</v>
      </c>
      <c r="AP26" s="112" t="e">
        <f aca="false">AL26/AN26</f>
        <v>#DIV/0!</v>
      </c>
      <c r="AQ26" s="112" t="e">
        <f aca="false">(AK26-AN26)/AN26</f>
        <v>#DIV/0!</v>
      </c>
      <c r="AR26" s="112" t="n">
        <f aca="false">AL26/($M$5*2.628758183)</f>
        <v>0</v>
      </c>
      <c r="AS26" s="112" t="n">
        <f aca="false">AR26*1.03^($M$7-AH26)</f>
        <v>0</v>
      </c>
      <c r="AT26" s="138" t="e">
        <f aca="false">$AP$5*(1+AQ26-AP26+(AP26*$AI$5))/(1+AQ26-AP26-(AQ26*AP26*$AI$5))</f>
        <v>#DIV/0!</v>
      </c>
      <c r="AU26" s="138" t="e">
        <f aca="false">(AN26*$AP$5-AM26*AT26)/AL26</f>
        <v>#DIV/0!</v>
      </c>
      <c r="AV26" s="138" t="e">
        <f aca="false">($AP$5*AN26+AQ26*AN26*AT26)/AK26</f>
        <v>#DIV/0!</v>
      </c>
      <c r="AW26" s="138" t="e">
        <f aca="false">0.01*(((AV26+AT26)/2)-AU26)</f>
        <v>#DIV/0!</v>
      </c>
      <c r="AX26" s="138" t="e">
        <f aca="false">((AI26+AJ26)/2)-AW26</f>
        <v>#DIV/0!</v>
      </c>
      <c r="AY26" s="139" t="e">
        <f aca="false">AS26/AX26</f>
        <v>#DIV/0!</v>
      </c>
      <c r="AZ26" s="30"/>
      <c r="BA26" s="134" t="n">
        <v>35924</v>
      </c>
      <c r="BB26" s="135" t="n">
        <v>0.458333333333333</v>
      </c>
      <c r="BC26" s="133" t="n">
        <v>71</v>
      </c>
      <c r="BD26" s="136" t="n">
        <v>21.8</v>
      </c>
      <c r="BE26" s="136" t="n">
        <v>63</v>
      </c>
      <c r="BF26" s="136" t="n">
        <v>64</v>
      </c>
      <c r="BG26" s="136" t="n">
        <v>590</v>
      </c>
      <c r="BH26" s="133" t="n">
        <v>6.9</v>
      </c>
      <c r="BI26" s="133" t="n">
        <v>2.8</v>
      </c>
      <c r="BJ26" s="140"/>
      <c r="BK26" s="112" t="n">
        <f aca="false">BH26+BI26</f>
        <v>9.7</v>
      </c>
      <c r="BL26" s="137" t="n">
        <f aca="false">(0.0000005885777787*BG26)/($M$6*$E$23)</f>
        <v>0.453402388605562</v>
      </c>
      <c r="BM26" s="112" t="n">
        <f aca="false">BH26/BK26</f>
        <v>0.711340206185567</v>
      </c>
      <c r="BN26" s="112" t="n">
        <f aca="false">(BG26-BK26)/BK26</f>
        <v>59.8247422680412</v>
      </c>
      <c r="BO26" s="112" t="n">
        <f aca="false">BH26/($M$5*2.628758183)</f>
        <v>15.7174461830143</v>
      </c>
      <c r="BP26" s="112" t="n">
        <f aca="false">BO26*1.03^($M$7-BD26)</f>
        <v>12.4810645498015</v>
      </c>
      <c r="BQ26" s="112" t="n">
        <f aca="false">$AB$12*(1+BN26-BM26+(BM26*$BE$5))/(1+BN26-BM26-(BN26*BM26*$BE$5))</f>
        <v>713.265364249588</v>
      </c>
      <c r="BR26" s="112" t="n">
        <f aca="false">(BK26*$AB$12-BI26*BQ26)/BH26</f>
        <v>163.225649290022</v>
      </c>
      <c r="BS26" s="112" t="n">
        <f aca="false">($AB$12*BK26+BN26*BK26*BQ26)/BG26</f>
        <v>706.832696396671</v>
      </c>
      <c r="BT26" s="138" t="n">
        <f aca="false">0.01*(((BS26+BQ26)/2)-BR26)</f>
        <v>5.46823381033107</v>
      </c>
      <c r="BU26" s="138" t="n">
        <f aca="false">((BE26+BF26)/2)-BT26</f>
        <v>58.0317661896689</v>
      </c>
      <c r="BV26" s="137" t="n">
        <f aca="false">BP26/BU26</f>
        <v>0.215072974153653</v>
      </c>
      <c r="BW26" s="133" t="n">
        <v>7.6</v>
      </c>
      <c r="BX26" s="133" t="n">
        <v>7.83</v>
      </c>
      <c r="BY26" s="133" t="n">
        <v>7.9</v>
      </c>
      <c r="BZ26" s="133" t="n">
        <v>154.1</v>
      </c>
      <c r="CA26" s="133" t="n">
        <v>321</v>
      </c>
      <c r="CB26" s="133" t="n">
        <v>662</v>
      </c>
      <c r="CC26" s="112" t="n">
        <f aca="false">IF(BZ26=0," ",($AB$12-(BZ26*$BM26))/(1-$BM26))</f>
        <v>735.753571428572</v>
      </c>
      <c r="CD26" s="112" t="n">
        <f aca="false">IF(CB26=0," ",(CB26-CC26)*100/CB26)</f>
        <v>-11.1410228744066</v>
      </c>
      <c r="CE26" s="138" t="n">
        <f aca="false">IF(BZ26=0," ",($AB$12-BZ26)*100/$AB$12)</f>
        <v>52.1428571428571</v>
      </c>
      <c r="CF26" s="112" t="n">
        <f aca="false">IF(BZ26=0," ",($AB$12*$BK26+CC26*(2*$BG26-$BK26))/(2*$BG26))</f>
        <v>732.352376815981</v>
      </c>
      <c r="CG26" s="138" t="n">
        <f aca="false">IF(BZ26=0," ",(CF26-BZ26)*100/CF26)</f>
        <v>78.9582167166611</v>
      </c>
      <c r="CH26" s="141" t="n">
        <v>0.002</v>
      </c>
      <c r="CI26" s="141" t="n">
        <v>0.051</v>
      </c>
      <c r="CJ26" s="141" t="n">
        <v>0.17</v>
      </c>
      <c r="CK26" s="137" t="n">
        <f aca="false">IF(CH26=0," ",($AB$18-(CH26*$BM26))/(1-$BM26))</f>
        <v>0.176946428571429</v>
      </c>
      <c r="CL26" s="112" t="n">
        <f aca="false">IF(CJ26=0," ",(CJ26-CK26)*100/CJ26)</f>
        <v>-4.08613445378155</v>
      </c>
      <c r="CM26" s="138" t="n">
        <f aca="false">IF(CH26=0," ",($AB$18-CH26)*100/$AB$18)</f>
        <v>96.1904761904762</v>
      </c>
      <c r="CN26" s="137" t="n">
        <f aca="false">IF(CH26=0," ",($AB$18*$BK26+CK26*(2*$BG26-$BK26))/(2*$BG26))</f>
        <v>0.175923436743341</v>
      </c>
      <c r="CO26" s="138" t="n">
        <f aca="false">IF(CH26=0," ",(CN26-CH26)*100/CN26)</f>
        <v>98.8631418092873</v>
      </c>
      <c r="CP26" s="133"/>
      <c r="CQ26" s="133"/>
      <c r="CR26" s="133"/>
      <c r="CS26" s="112" t="str">
        <f aca="false">IF(CP26=0," ",($AB$17-(CP26*$BM26))/(1-$BM26))</f>
        <v> </v>
      </c>
      <c r="CT26" s="112" t="str">
        <f aca="false">IF(CR26=0," ",(CR26-CS26)*100/CR26)</f>
        <v> </v>
      </c>
      <c r="CU26" s="138" t="str">
        <f aca="false">IF(CP26=0," ",($AB$17-CP26)*100/$AB$17)</f>
        <v> </v>
      </c>
      <c r="CV26" s="112" t="str">
        <f aca="false">IF(CP26=0," ",($AB$17*$BK26+CS26*(2*$BG26-$BK26))/(2*$BG26))</f>
        <v> </v>
      </c>
      <c r="CW26" s="142" t="str">
        <f aca="false">IF(CP26=0," ",(CV26-CP26)*100/CV26)</f>
        <v> </v>
      </c>
      <c r="CX26" s="30"/>
      <c r="CY26" s="81" t="s">
        <v>250</v>
      </c>
      <c r="CZ26" s="82" t="s">
        <v>188</v>
      </c>
      <c r="DA26" s="133" t="n">
        <v>1.6</v>
      </c>
      <c r="DB26" s="133" t="n">
        <v>1.6</v>
      </c>
      <c r="DC26" s="112" t="n">
        <f aca="false">AVERAGE(DA26:DB26)</f>
        <v>1.6</v>
      </c>
      <c r="DD26" s="112" t="n">
        <f aca="false">ABS((DA26-DB26)*100/DC26)</f>
        <v>0</v>
      </c>
      <c r="DE26" s="84" t="s">
        <v>56</v>
      </c>
      <c r="DF26" s="84" t="s">
        <v>56</v>
      </c>
      <c r="DG26" s="153" t="s">
        <v>56</v>
      </c>
      <c r="DH26" s="154" t="s">
        <v>56</v>
      </c>
      <c r="DI26" s="84" t="s">
        <v>56</v>
      </c>
      <c r="DJ26" s="155" t="s">
        <v>56</v>
      </c>
      <c r="DK26" s="30"/>
      <c r="DL26" s="81" t="s">
        <v>250</v>
      </c>
      <c r="DM26" s="82" t="s">
        <v>188</v>
      </c>
      <c r="DN26" s="133" t="n">
        <v>1.6</v>
      </c>
      <c r="DO26" s="153" t="s">
        <v>56</v>
      </c>
      <c r="DP26" s="84" t="s">
        <v>56</v>
      </c>
      <c r="DQ26" s="153" t="s">
        <v>56</v>
      </c>
      <c r="DR26" s="154" t="s">
        <v>56</v>
      </c>
      <c r="DS26" s="84" t="s">
        <v>56</v>
      </c>
      <c r="DT26" s="155" t="s">
        <v>56</v>
      </c>
      <c r="DU26" s="30"/>
      <c r="DV26" s="81" t="s">
        <v>250</v>
      </c>
      <c r="DW26" s="82" t="s">
        <v>188</v>
      </c>
      <c r="DX26" s="133" t="n">
        <v>1.6</v>
      </c>
      <c r="DY26" s="153" t="s">
        <v>56</v>
      </c>
      <c r="DZ26" s="153" t="s">
        <v>56</v>
      </c>
      <c r="EA26" s="156" t="s">
        <v>56</v>
      </c>
      <c r="EB26" s="153" t="s">
        <v>56</v>
      </c>
      <c r="EC26" s="84" t="s">
        <v>56</v>
      </c>
      <c r="ED26" s="85" t="s">
        <v>56</v>
      </c>
      <c r="EE26" s="30"/>
      <c r="EF26" s="81" t="s">
        <v>250</v>
      </c>
      <c r="EG26" s="82" t="s">
        <v>188</v>
      </c>
      <c r="EH26" s="133" t="n">
        <v>1.6</v>
      </c>
      <c r="EI26" s="153" t="s">
        <v>56</v>
      </c>
      <c r="EJ26" s="153" t="s">
        <v>56</v>
      </c>
      <c r="EK26" s="153" t="s">
        <v>56</v>
      </c>
      <c r="EL26" s="153" t="s">
        <v>56</v>
      </c>
      <c r="EM26" s="153" t="s">
        <v>56</v>
      </c>
      <c r="EN26" s="85" t="s">
        <v>56</v>
      </c>
      <c r="EO26" s="30"/>
      <c r="EP26" s="166" t="s">
        <v>282</v>
      </c>
      <c r="EQ26" s="169" t="n">
        <f aca="false">$DC19</f>
        <v>33.35</v>
      </c>
      <c r="ER26" s="169" t="n">
        <f aca="false">$DN19</f>
        <v>40.2</v>
      </c>
      <c r="ES26" s="169" t="n">
        <f aca="false">$DX19</f>
        <v>29.2</v>
      </c>
      <c r="ET26" s="171" t="n">
        <f aca="false">$EH19</f>
        <v>26.2</v>
      </c>
      <c r="EU26" s="30"/>
      <c r="EV26" s="166" t="s">
        <v>282</v>
      </c>
      <c r="EW26" s="169" t="n">
        <f aca="false">$DC19</f>
        <v>33.35</v>
      </c>
      <c r="EX26" s="169" t="n">
        <f aca="false">$DN19</f>
        <v>40.2</v>
      </c>
      <c r="EY26" s="169" t="n">
        <f aca="false">$DX19</f>
        <v>29.2</v>
      </c>
      <c r="EZ26" s="171" t="n">
        <f aca="false">$EH19</f>
        <v>26.2</v>
      </c>
      <c r="FA26" s="30"/>
      <c r="FB26" s="30"/>
      <c r="FC26" s="30"/>
    </row>
    <row r="27" customFormat="false" ht="16.5" hidden="false" customHeight="false" outlineLevel="0" collapsed="false">
      <c r="A27" s="185" t="s">
        <v>283</v>
      </c>
      <c r="B27" s="186" t="s">
        <v>46</v>
      </c>
      <c r="C27" s="30"/>
      <c r="D27" s="187" t="s">
        <v>284</v>
      </c>
      <c r="E27" s="188"/>
      <c r="F27" s="26"/>
      <c r="G27" s="26"/>
      <c r="H27" s="30"/>
      <c r="I27" s="30"/>
      <c r="J27" s="30"/>
      <c r="K27" s="30"/>
      <c r="L27" s="30"/>
      <c r="M27" s="30"/>
      <c r="N27" s="30"/>
      <c r="O27" s="30"/>
      <c r="P27" s="30"/>
      <c r="Q27" s="77" t="s">
        <v>286</v>
      </c>
      <c r="R27" s="189" t="n">
        <v>0.117</v>
      </c>
      <c r="S27" s="30"/>
      <c r="T27" s="30"/>
      <c r="U27" s="30"/>
      <c r="V27" s="30"/>
      <c r="W27" s="30"/>
      <c r="X27" s="81" t="s">
        <v>287</v>
      </c>
      <c r="Y27" s="173" t="s">
        <v>288</v>
      </c>
      <c r="Z27" s="133" t="n">
        <v>210</v>
      </c>
      <c r="AA27" s="133" t="n">
        <v>150</v>
      </c>
      <c r="AB27" s="112" t="n">
        <f aca="false">AVERAGE(Z27:AA27)</f>
        <v>180</v>
      </c>
      <c r="AC27" s="113" t="n">
        <f aca="false">ABS((Z27-AA27)*100/AB27)</f>
        <v>33.3333333333333</v>
      </c>
      <c r="AD27" s="30"/>
      <c r="AE27" s="79"/>
      <c r="AF27" s="184"/>
      <c r="AG27" s="133"/>
      <c r="AH27" s="136"/>
      <c r="AI27" s="136"/>
      <c r="AJ27" s="136"/>
      <c r="AK27" s="136"/>
      <c r="AL27" s="133"/>
      <c r="AM27" s="133"/>
      <c r="AN27" s="112" t="n">
        <f aca="false">AL27+AM27</f>
        <v>0</v>
      </c>
      <c r="AO27" s="137" t="n">
        <f aca="false">(0.0000005885777787*AK27)/($M$6*$E$23)</f>
        <v>0</v>
      </c>
      <c r="AP27" s="112" t="e">
        <f aca="false">AL27/AN27</f>
        <v>#DIV/0!</v>
      </c>
      <c r="AQ27" s="112" t="e">
        <f aca="false">(AK27-AN27)/AN27</f>
        <v>#DIV/0!</v>
      </c>
      <c r="AR27" s="112" t="n">
        <f aca="false">AL27/($M$5*2.628758183)</f>
        <v>0</v>
      </c>
      <c r="AS27" s="112" t="n">
        <f aca="false">AR27*1.03^($M$7-AH27)</f>
        <v>0</v>
      </c>
      <c r="AT27" s="138" t="e">
        <f aca="false">$AP$5*(1+AQ27-AP27+(AP27*$AI$5))/(1+AQ27-AP27-(AQ27*AP27*$AI$5))</f>
        <v>#DIV/0!</v>
      </c>
      <c r="AU27" s="138" t="e">
        <f aca="false">(AN27*$AP$5-AM27*AT27)/AL27</f>
        <v>#DIV/0!</v>
      </c>
      <c r="AV27" s="138" t="e">
        <f aca="false">($AP$5*AN27+AQ27*AN27*AT27)/AK27</f>
        <v>#DIV/0!</v>
      </c>
      <c r="AW27" s="138" t="e">
        <f aca="false">0.01*(((AV27+AT27)/2)-AU27)</f>
        <v>#DIV/0!</v>
      </c>
      <c r="AX27" s="138" t="e">
        <f aca="false">((AI27+AJ27)/2)-AW27</f>
        <v>#DIV/0!</v>
      </c>
      <c r="AY27" s="139" t="e">
        <f aca="false">AS27/AX27</f>
        <v>#DIV/0!</v>
      </c>
      <c r="AZ27" s="30"/>
      <c r="BA27" s="134" t="n">
        <v>35924</v>
      </c>
      <c r="BB27" s="135" t="n">
        <v>0.541666666666667</v>
      </c>
      <c r="BC27" s="133" t="n">
        <v>73</v>
      </c>
      <c r="BD27" s="136" t="n">
        <v>23.1</v>
      </c>
      <c r="BE27" s="136" t="n">
        <v>63</v>
      </c>
      <c r="BF27" s="136" t="n">
        <v>64</v>
      </c>
      <c r="BG27" s="136" t="n">
        <v>590</v>
      </c>
      <c r="BH27" s="133" t="n">
        <v>7</v>
      </c>
      <c r="BI27" s="133" t="n">
        <v>2.9</v>
      </c>
      <c r="BJ27" s="140"/>
      <c r="BK27" s="112" t="n">
        <f aca="false">BH27+BI27</f>
        <v>9.9</v>
      </c>
      <c r="BL27" s="137" t="n">
        <f aca="false">(0.0000005885777787*BG27)/($M$6*$E$23)</f>
        <v>0.453402388605562</v>
      </c>
      <c r="BM27" s="112" t="n">
        <f aca="false">BH27/BK27</f>
        <v>0.707070707070707</v>
      </c>
      <c r="BN27" s="112" t="n">
        <f aca="false">(BG27-BK27)/BK27</f>
        <v>58.5959595959596</v>
      </c>
      <c r="BO27" s="112" t="n">
        <f aca="false">BH27/($M$5*2.628758183)</f>
        <v>15.9452352581305</v>
      </c>
      <c r="BP27" s="112" t="n">
        <f aca="false">BO27*1.03^($M$7-BD27)</f>
        <v>12.184625526942</v>
      </c>
      <c r="BQ27" s="112" t="n">
        <f aca="false">$AB$12*(1+BN27-BM27+(BM27*$BE$5))/(1+BN27-BM27-(BN27*BM27*$BE$5))</f>
        <v>708.134402519049</v>
      </c>
      <c r="BR27" s="112" t="n">
        <f aca="false">(BK27*$AB$12-BI27*BQ27)/BH27</f>
        <v>162.030033242108</v>
      </c>
      <c r="BS27" s="112" t="n">
        <f aca="false">($AB$12*BK27+BN27*BK27*BQ27)/BG27</f>
        <v>701.655198137798</v>
      </c>
      <c r="BT27" s="138" t="n">
        <f aca="false">0.01*(((BS27+BQ27)/2)-BR27)</f>
        <v>5.42864767086315</v>
      </c>
      <c r="BU27" s="138" t="n">
        <f aca="false">((BE27+BF27)/2)-BT27</f>
        <v>58.0713523291368</v>
      </c>
      <c r="BV27" s="137" t="n">
        <f aca="false">BP27/BU27</f>
        <v>0.209821625263383</v>
      </c>
      <c r="BW27" s="133"/>
      <c r="BX27" s="133"/>
      <c r="BY27" s="133"/>
      <c r="BZ27" s="133"/>
      <c r="CA27" s="133"/>
      <c r="CB27" s="133"/>
      <c r="CC27" s="112" t="str">
        <f aca="false">IF(BZ27=0," ",($AB$12-(BZ27*$BM27))/(1-$BM27))</f>
        <v> </v>
      </c>
      <c r="CD27" s="112" t="str">
        <f aca="false">IF(CB27=0," ",(CB27-CC27)*100/CB27)</f>
        <v> </v>
      </c>
      <c r="CE27" s="138" t="str">
        <f aca="false">IF(BZ27=0," ",($AB$12-BZ27)*100/$AB$12)</f>
        <v> </v>
      </c>
      <c r="CF27" s="112" t="str">
        <f aca="false">IF(BZ27=0," ",($AB$12*$BK27+CC27*(2*$BG27-$BK27))/(2*$BG27))</f>
        <v> </v>
      </c>
      <c r="CG27" s="138" t="str">
        <f aca="false">IF(BZ27=0," ",(CF27-BZ27)*100/CF27)</f>
        <v> </v>
      </c>
      <c r="CH27" s="141"/>
      <c r="CI27" s="141"/>
      <c r="CJ27" s="141"/>
      <c r="CK27" s="137" t="str">
        <f aca="false">IF(CH27=0," ",($AB$18-(CH27*$BM27))/(1-$BM27))</f>
        <v> </v>
      </c>
      <c r="CL27" s="112" t="str">
        <f aca="false">IF(CJ27=0," ",(CJ27-CK27)*100/CJ27)</f>
        <v> </v>
      </c>
      <c r="CM27" s="138" t="str">
        <f aca="false">IF(CH27=0," ",($AB$18-CH27)*100/$AB$18)</f>
        <v> </v>
      </c>
      <c r="CN27" s="137" t="str">
        <f aca="false">IF(CH27=0," ",($AB$18*$BK27+CK27*(2*$BG27-$BK27))/(2*$BG27))</f>
        <v> </v>
      </c>
      <c r="CO27" s="138" t="str">
        <f aca="false">IF(CH27=0," ",(CN27-CH27)*100/CN27)</f>
        <v> </v>
      </c>
      <c r="CP27" s="133"/>
      <c r="CQ27" s="133"/>
      <c r="CR27" s="133"/>
      <c r="CS27" s="112" t="str">
        <f aca="false">IF(CP27=0," ",($AB$17-(CP27*$BM27))/(1-$BM27))</f>
        <v> </v>
      </c>
      <c r="CT27" s="112" t="str">
        <f aca="false">IF(CR27=0," ",(CR27-CS27)*100/CR27)</f>
        <v> </v>
      </c>
      <c r="CU27" s="138" t="str">
        <f aca="false">IF(CP27=0," ",($AB$17-CP27)*100/$AB$17)</f>
        <v> </v>
      </c>
      <c r="CV27" s="112" t="str">
        <f aca="false">IF(CP27=0," ",($AB$17*$BK27+CS27*(2*$BG27-$BK27))/(2*$BG27))</f>
        <v> </v>
      </c>
      <c r="CW27" s="142" t="str">
        <f aca="false">IF(CP27=0," ",(CV27-CP27)*100/CV27)</f>
        <v> </v>
      </c>
      <c r="CX27" s="30"/>
      <c r="CY27" s="81" t="s">
        <v>255</v>
      </c>
      <c r="CZ27" s="82" t="s">
        <v>188</v>
      </c>
      <c r="DA27" s="133" t="n">
        <v>1.01</v>
      </c>
      <c r="DB27" s="133" t="n">
        <v>1.32</v>
      </c>
      <c r="DC27" s="112" t="n">
        <f aca="false">AVERAGE(DA27:DB27)</f>
        <v>1.165</v>
      </c>
      <c r="DD27" s="112" t="n">
        <f aca="false">ABS((DA27-DB27)*100/DC27)</f>
        <v>26.6094420600858</v>
      </c>
      <c r="DE27" s="84" t="s">
        <v>56</v>
      </c>
      <c r="DF27" s="84" t="s">
        <v>56</v>
      </c>
      <c r="DG27" s="153" t="s">
        <v>56</v>
      </c>
      <c r="DH27" s="154" t="s">
        <v>56</v>
      </c>
      <c r="DI27" s="84" t="s">
        <v>56</v>
      </c>
      <c r="DJ27" s="155" t="s">
        <v>56</v>
      </c>
      <c r="DK27" s="30"/>
      <c r="DL27" s="81" t="s">
        <v>255</v>
      </c>
      <c r="DM27" s="82" t="s">
        <v>188</v>
      </c>
      <c r="DN27" s="133" t="n">
        <v>0.82</v>
      </c>
      <c r="DO27" s="153" t="s">
        <v>56</v>
      </c>
      <c r="DP27" s="84" t="s">
        <v>56</v>
      </c>
      <c r="DQ27" s="153" t="s">
        <v>56</v>
      </c>
      <c r="DR27" s="154" t="s">
        <v>56</v>
      </c>
      <c r="DS27" s="84" t="s">
        <v>56</v>
      </c>
      <c r="DT27" s="155" t="s">
        <v>56</v>
      </c>
      <c r="DU27" s="30"/>
      <c r="DV27" s="81" t="s">
        <v>255</v>
      </c>
      <c r="DW27" s="82" t="s">
        <v>188</v>
      </c>
      <c r="DX27" s="133" t="n">
        <v>0.97</v>
      </c>
      <c r="DY27" s="153" t="s">
        <v>56</v>
      </c>
      <c r="DZ27" s="153" t="s">
        <v>56</v>
      </c>
      <c r="EA27" s="156" t="s">
        <v>56</v>
      </c>
      <c r="EB27" s="153" t="s">
        <v>56</v>
      </c>
      <c r="EC27" s="84" t="s">
        <v>56</v>
      </c>
      <c r="ED27" s="85" t="s">
        <v>56</v>
      </c>
      <c r="EE27" s="30"/>
      <c r="EF27" s="81" t="s">
        <v>255</v>
      </c>
      <c r="EG27" s="82" t="s">
        <v>188</v>
      </c>
      <c r="EH27" s="133" t="n">
        <v>1.09</v>
      </c>
      <c r="EI27" s="153" t="s">
        <v>56</v>
      </c>
      <c r="EJ27" s="153" t="s">
        <v>56</v>
      </c>
      <c r="EK27" s="153" t="s">
        <v>56</v>
      </c>
      <c r="EL27" s="153" t="s">
        <v>56</v>
      </c>
      <c r="EM27" s="153"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5" t="s">
        <v>289</v>
      </c>
      <c r="B28" s="120" t="n">
        <v>0.1</v>
      </c>
      <c r="C28" s="30"/>
      <c r="D28" s="71" t="s">
        <v>290</v>
      </c>
      <c r="E28" s="190" t="n">
        <v>15</v>
      </c>
      <c r="F28" s="26"/>
      <c r="G28" s="26"/>
      <c r="H28" s="30"/>
      <c r="I28" s="30"/>
      <c r="J28" s="30"/>
      <c r="K28" s="30"/>
      <c r="L28" s="30"/>
      <c r="M28" s="30"/>
      <c r="N28" s="30"/>
      <c r="O28" s="30"/>
      <c r="P28" s="30"/>
      <c r="Q28" s="26" t="s">
        <v>291</v>
      </c>
      <c r="R28" s="30"/>
      <c r="S28" s="30"/>
      <c r="T28" s="30"/>
      <c r="U28" s="30"/>
      <c r="V28" s="30"/>
      <c r="W28" s="30"/>
      <c r="X28" s="191" t="s">
        <v>292</v>
      </c>
      <c r="Y28" s="173" t="s">
        <v>245</v>
      </c>
      <c r="Z28" s="133" t="n">
        <v>59.4</v>
      </c>
      <c r="AA28" s="133" t="n">
        <v>41.8</v>
      </c>
      <c r="AB28" s="112" t="n">
        <f aca="false">AVERAGE(Z28:AA28)</f>
        <v>50.6</v>
      </c>
      <c r="AC28" s="113" t="n">
        <f aca="false">ABS((Z28-AA28)*100/AB28)</f>
        <v>34.7826086956522</v>
      </c>
      <c r="AD28" s="30"/>
      <c r="AE28" s="79"/>
      <c r="AF28" s="184"/>
      <c r="AG28" s="133"/>
      <c r="AH28" s="136"/>
      <c r="AI28" s="136"/>
      <c r="AJ28" s="136"/>
      <c r="AK28" s="136"/>
      <c r="AL28" s="133"/>
      <c r="AM28" s="133"/>
      <c r="AN28" s="112" t="n">
        <f aca="false">AL28+AM28</f>
        <v>0</v>
      </c>
      <c r="AO28" s="137" t="n">
        <f aca="false">(0.0000005885777787*AK28)/($M$6*$E$23)</f>
        <v>0</v>
      </c>
      <c r="AP28" s="112" t="e">
        <f aca="false">AL28/AN28</f>
        <v>#DIV/0!</v>
      </c>
      <c r="AQ28" s="112" t="e">
        <f aca="false">(AK28-AN28)/AN28</f>
        <v>#DIV/0!</v>
      </c>
      <c r="AR28" s="112" t="n">
        <f aca="false">AL28/($M$5*2.628758183)</f>
        <v>0</v>
      </c>
      <c r="AS28" s="112" t="n">
        <f aca="false">AR28*1.03^($M$7-AH28)</f>
        <v>0</v>
      </c>
      <c r="AT28" s="138" t="e">
        <f aca="false">$AP$5*(1+AQ28-AP28+(AP28*$AI$5))/(1+AQ28-AP28-(AQ28*AP28*$AI$5))</f>
        <v>#DIV/0!</v>
      </c>
      <c r="AU28" s="138" t="e">
        <f aca="false">(AN28*$AP$5-AM28*AT28)/AL28</f>
        <v>#DIV/0!</v>
      </c>
      <c r="AV28" s="138" t="e">
        <f aca="false">($AP$5*AN28+AQ28*AN28*AT28)/AK28</f>
        <v>#DIV/0!</v>
      </c>
      <c r="AW28" s="138" t="e">
        <f aca="false">0.01*(((AV28+AT28)/2)-AU28)</f>
        <v>#DIV/0!</v>
      </c>
      <c r="AX28" s="138" t="e">
        <f aca="false">((AI28+AJ28)/2)-AW28</f>
        <v>#DIV/0!</v>
      </c>
      <c r="AY28" s="139" t="e">
        <f aca="false">AS28/AX28</f>
        <v>#DIV/0!</v>
      </c>
      <c r="AZ28" s="30"/>
      <c r="BA28" s="134" t="n">
        <v>35924</v>
      </c>
      <c r="BB28" s="135" t="n">
        <v>0.625</v>
      </c>
      <c r="BC28" s="133" t="n">
        <v>75</v>
      </c>
      <c r="BD28" s="136" t="n">
        <v>23.3</v>
      </c>
      <c r="BE28" s="136" t="n">
        <v>63</v>
      </c>
      <c r="BF28" s="136" t="n">
        <v>64</v>
      </c>
      <c r="BG28" s="136" t="n">
        <v>590</v>
      </c>
      <c r="BH28" s="133" t="n">
        <v>7.2</v>
      </c>
      <c r="BI28" s="133" t="n">
        <v>2.9</v>
      </c>
      <c r="BJ28" s="140"/>
      <c r="BK28" s="112" t="n">
        <f aca="false">BH28+BI28</f>
        <v>10.1</v>
      </c>
      <c r="BL28" s="137" t="n">
        <f aca="false">(0.0000005885777787*BG28)/($M$6*$E$23)</f>
        <v>0.453402388605562</v>
      </c>
      <c r="BM28" s="112" t="n">
        <f aca="false">BH28/BK28</f>
        <v>0.712871287128713</v>
      </c>
      <c r="BN28" s="112" t="n">
        <f aca="false">(BG28-BK28)/BK28</f>
        <v>57.4158415841584</v>
      </c>
      <c r="BO28" s="112" t="n">
        <f aca="false">BH28/($M$5*2.628758183)</f>
        <v>16.4008134083628</v>
      </c>
      <c r="BP28" s="112" t="n">
        <f aca="false">BO28*1.03^($M$7-BD28)</f>
        <v>12.4588855958577</v>
      </c>
      <c r="BQ28" s="112" t="n">
        <f aca="false">$AB$12*(1+BN28-BM28+(BM28*$BE$5))/(1+BN28-BM28-(BN28*BM28*$BE$5))</f>
        <v>715.238548792117</v>
      </c>
      <c r="BR28" s="112" t="n">
        <f aca="false">(BK28*$AB$12-BI28*BQ28)/BH28</f>
        <v>163.612251180953</v>
      </c>
      <c r="BS28" s="112" t="n">
        <f aca="false">($AB$12*BK28+BN28*BK28*BQ28)/BG28</f>
        <v>708.506838041608</v>
      </c>
      <c r="BT28" s="138" t="n">
        <f aca="false">0.01*(((BS28+BQ28)/2)-BR28)</f>
        <v>5.4826044223591</v>
      </c>
      <c r="BU28" s="138" t="n">
        <f aca="false">((BE28+BF28)/2)-BT28</f>
        <v>58.0173955776409</v>
      </c>
      <c r="BV28" s="137" t="n">
        <f aca="false">BP28/BU28</f>
        <v>0.214743965526422</v>
      </c>
      <c r="BW28" s="133"/>
      <c r="BX28" s="133"/>
      <c r="BY28" s="133"/>
      <c r="BZ28" s="133"/>
      <c r="CA28" s="133"/>
      <c r="CB28" s="133"/>
      <c r="CC28" s="112" t="str">
        <f aca="false">IF(BZ28=0," ",($AB$12-(BZ28*$BM28))/(1-$BM28))</f>
        <v> </v>
      </c>
      <c r="CD28" s="112" t="str">
        <f aca="false">IF(CB28=0," ",(CB28-CC28)*100/CB28)</f>
        <v> </v>
      </c>
      <c r="CE28" s="138" t="str">
        <f aca="false">IF(BZ28=0," ",($AB$12-BZ28)*100/$AB$12)</f>
        <v> </v>
      </c>
      <c r="CF28" s="112" t="str">
        <f aca="false">IF(BZ28=0," ",($AB$12*$BK28+CC28*(2*$BG28-$BK28))/(2*$BG28))</f>
        <v> </v>
      </c>
      <c r="CG28" s="138" t="str">
        <f aca="false">IF(BZ28=0," ",(CF28-BZ28)*100/CF28)</f>
        <v> </v>
      </c>
      <c r="CH28" s="141"/>
      <c r="CI28" s="141"/>
      <c r="CJ28" s="141"/>
      <c r="CK28" s="137" t="str">
        <f aca="false">IF(CH28=0," ",($AB$18-(CH28*$BM28))/(1-$BM28))</f>
        <v> </v>
      </c>
      <c r="CL28" s="112" t="str">
        <f aca="false">IF(CJ28=0," ",(CJ28-CK28)*100/CJ28)</f>
        <v> </v>
      </c>
      <c r="CM28" s="138" t="str">
        <f aca="false">IF(CH28=0," ",($AB$18-CH28)*100/$AB$18)</f>
        <v> </v>
      </c>
      <c r="CN28" s="137" t="str">
        <f aca="false">IF(CH28=0," ",($AB$18*$BK28+CK28*(2*$BG28-$BK28))/(2*$BG28))</f>
        <v> </v>
      </c>
      <c r="CO28" s="138" t="str">
        <f aca="false">IF(CH28=0," ",(CN28-CH28)*100/CN28)</f>
        <v> </v>
      </c>
      <c r="CP28" s="133"/>
      <c r="CQ28" s="133"/>
      <c r="CR28" s="133"/>
      <c r="CS28" s="112" t="str">
        <f aca="false">IF(CP28=0," ",($AB$17-(CP28*$BM28))/(1-$BM28))</f>
        <v> </v>
      </c>
      <c r="CT28" s="112" t="str">
        <f aca="false">IF(CR28=0," ",(CR28-CS28)*100/CR28)</f>
        <v> </v>
      </c>
      <c r="CU28" s="138" t="str">
        <f aca="false">IF(CP28=0," ",($AB$17-CP28)*100/$AB$17)</f>
        <v> </v>
      </c>
      <c r="CV28" s="112" t="str">
        <f aca="false">IF(CP28=0," ",($AB$17*$BK28+CS28*(2*$BG28-$BK28))/(2*$BG28))</f>
        <v> </v>
      </c>
      <c r="CW28" s="142" t="str">
        <f aca="false">IF(CP28=0," ",(CV28-CP28)*100/CV28)</f>
        <v> </v>
      </c>
      <c r="CX28" s="30"/>
      <c r="CY28" s="81" t="s">
        <v>262</v>
      </c>
      <c r="CZ28" s="82" t="s">
        <v>188</v>
      </c>
      <c r="DA28" s="112" t="n">
        <f aca="false">DA26-DA27</f>
        <v>0.59</v>
      </c>
      <c r="DB28" s="112" t="n">
        <f aca="false">DB26-DB27</f>
        <v>0.28</v>
      </c>
      <c r="DC28" s="112" t="n">
        <f aca="false">AVERAGE(DA28:DB28)</f>
        <v>0.435</v>
      </c>
      <c r="DD28" s="112" t="n">
        <f aca="false">ABS((DA28-DB28)*100/DC28)</f>
        <v>71.264367816092</v>
      </c>
      <c r="DE28" s="84" t="s">
        <v>56</v>
      </c>
      <c r="DF28" s="112" t="n">
        <f aca="false">($AB23-DC28*$DA$5)/(1-$DA$5)</f>
        <v>10.0384482758621</v>
      </c>
      <c r="DG28" s="153" t="s">
        <v>56</v>
      </c>
      <c r="DH28" s="138" t="n">
        <f aca="false">($AB23-DC28)*100/$AB23</f>
        <v>86.4906832298137</v>
      </c>
      <c r="DI28" s="112" t="n">
        <f aca="false">(DA$6*$AB23+DF28*(2*DA$7-DA$6))/(2*DA$7)</f>
        <v>9.98008698129749</v>
      </c>
      <c r="DJ28" s="142" t="n">
        <f aca="false">(DI28-DC28)*100/DI28</f>
        <v>95.6413205534663</v>
      </c>
      <c r="DK28" s="30"/>
      <c r="DL28" s="81" t="s">
        <v>262</v>
      </c>
      <c r="DM28" s="82" t="s">
        <v>188</v>
      </c>
      <c r="DN28" s="112" t="n">
        <f aca="false">DN26-DN27</f>
        <v>0.78</v>
      </c>
      <c r="DO28" s="153" t="s">
        <v>56</v>
      </c>
      <c r="DP28" s="192" t="n">
        <f aca="false">($AB23-DN28*$DN$5)/(1-$DN$5)</f>
        <v>22.9618181818182</v>
      </c>
      <c r="DQ28" s="153" t="s">
        <v>56</v>
      </c>
      <c r="DR28" s="138" t="n">
        <f aca="false">($AB23-DN28)*100/$AB23</f>
        <v>75.7763975155279</v>
      </c>
      <c r="DS28" s="112" t="n">
        <f aca="false">(DN$6*$AB23+DP28*(2*DN$7-DN$6))/(2*DN$7)</f>
        <v>22.834165577812</v>
      </c>
      <c r="DT28" s="142" t="n">
        <f aca="false">(DS28-DN28)*100/DS28</f>
        <v>96.5840661120635</v>
      </c>
      <c r="DU28" s="30"/>
      <c r="DV28" s="81" t="s">
        <v>262</v>
      </c>
      <c r="DW28" s="82" t="s">
        <v>188</v>
      </c>
      <c r="DX28" s="112" t="n">
        <f aca="false">DX26-DX27</f>
        <v>0.63</v>
      </c>
      <c r="DY28" s="153" t="s">
        <v>56</v>
      </c>
      <c r="DZ28" s="112" t="n">
        <f aca="false">($AB23-DX28*$DX$5)/(1-$DX$5)</f>
        <v>5.81</v>
      </c>
      <c r="EA28" s="156" t="s">
        <v>56</v>
      </c>
      <c r="EB28" s="112" t="n">
        <f aca="false">($AB23-DX28)*100/$AB23</f>
        <v>80.4347826086957</v>
      </c>
      <c r="EC28" s="192" t="n">
        <f aca="false">(DX$6*$AB23+DZ28*(2*DX$7-DX$6))/(2*DX$7)</f>
        <v>5.77729576271186</v>
      </c>
      <c r="ED28" s="113" t="n">
        <f aca="false">(EC28-DX28)*100/EC28</f>
        <v>89.0952441094295</v>
      </c>
      <c r="EE28" s="30"/>
      <c r="EF28" s="81" t="s">
        <v>262</v>
      </c>
      <c r="EG28" s="82" t="s">
        <v>188</v>
      </c>
      <c r="EH28" s="112" t="n">
        <f aca="false">EH26-EH27</f>
        <v>0.51</v>
      </c>
      <c r="EI28" s="153" t="s">
        <v>56</v>
      </c>
      <c r="EJ28" s="112" t="n">
        <f aca="false">($AB23-EH28*$EH$5)/(1-$EH$5)</f>
        <v>4.3269014084507</v>
      </c>
      <c r="EK28" s="156" t="s">
        <v>56</v>
      </c>
      <c r="EL28" s="112" t="n">
        <f aca="false">($AB23-EH28)*100/$AB23</f>
        <v>84.1614906832298</v>
      </c>
      <c r="EM28" s="192" t="n">
        <f aca="false">(EH$6*$AB23+EJ28*(2*EH$7-EH$6))/(2*EH$7)</f>
        <v>4.30391913344474</v>
      </c>
      <c r="EN28" s="113" t="n">
        <f aca="false">(EM28-EH28)*100/EM28</f>
        <v>88.150334981043</v>
      </c>
      <c r="EO28" s="30"/>
      <c r="EP28" s="24" t="s">
        <v>293</v>
      </c>
      <c r="EQ28" s="30"/>
      <c r="ER28" s="30"/>
      <c r="ES28" s="30"/>
      <c r="ET28" s="30"/>
      <c r="EU28" s="30"/>
      <c r="EV28" s="24" t="s">
        <v>293</v>
      </c>
      <c r="EW28" s="30"/>
      <c r="EX28" s="30"/>
      <c r="EY28" s="30"/>
      <c r="EZ28" s="30"/>
      <c r="FA28" s="30"/>
      <c r="FB28" s="30"/>
      <c r="FC28" s="30"/>
    </row>
    <row r="29" customFormat="false" ht="15.75" hidden="false" customHeight="false" outlineLevel="0" collapsed="false">
      <c r="A29" s="185" t="s">
        <v>294</v>
      </c>
      <c r="B29" s="120" t="n">
        <v>14</v>
      </c>
      <c r="C29" s="30"/>
      <c r="D29" s="69" t="s">
        <v>295</v>
      </c>
      <c r="E29" s="116"/>
      <c r="F29" s="26"/>
      <c r="G29" s="26"/>
      <c r="H29" s="30"/>
      <c r="I29" s="30"/>
      <c r="J29" s="30"/>
      <c r="K29" s="30"/>
      <c r="L29" s="30"/>
      <c r="M29" s="30"/>
      <c r="N29" s="30"/>
      <c r="O29" s="30"/>
      <c r="P29" s="30"/>
      <c r="Q29" s="20" t="s">
        <v>296</v>
      </c>
      <c r="R29" s="30"/>
      <c r="S29" s="30"/>
      <c r="T29" s="30"/>
      <c r="U29" s="30"/>
      <c r="V29" s="30"/>
      <c r="W29" s="30"/>
      <c r="X29" s="191" t="s">
        <v>297</v>
      </c>
      <c r="Y29" s="173" t="s">
        <v>245</v>
      </c>
      <c r="Z29" s="133" t="n">
        <v>31.4</v>
      </c>
      <c r="AA29" s="133" t="n">
        <v>25.6</v>
      </c>
      <c r="AB29" s="112" t="n">
        <f aca="false">AVERAGE(Z29:AA29)</f>
        <v>28.5</v>
      </c>
      <c r="AC29" s="113" t="n">
        <f aca="false">ABS((Z29-AA29)*100/AB29)</f>
        <v>20.3508771929825</v>
      </c>
      <c r="AD29" s="30"/>
      <c r="AE29" s="79"/>
      <c r="AF29" s="184"/>
      <c r="AG29" s="133"/>
      <c r="AH29" s="136"/>
      <c r="AI29" s="136"/>
      <c r="AJ29" s="136"/>
      <c r="AK29" s="136"/>
      <c r="AL29" s="133"/>
      <c r="AM29" s="133"/>
      <c r="AN29" s="112" t="n">
        <f aca="false">AL29+AM29</f>
        <v>0</v>
      </c>
      <c r="AO29" s="137" t="n">
        <f aca="false">(0.0000005885777787*AK29)/($M$6*$E$23)</f>
        <v>0</v>
      </c>
      <c r="AP29" s="112" t="e">
        <f aca="false">AL29/AN29</f>
        <v>#DIV/0!</v>
      </c>
      <c r="AQ29" s="112" t="e">
        <f aca="false">(AK29-AN29)/AN29</f>
        <v>#DIV/0!</v>
      </c>
      <c r="AR29" s="112" t="n">
        <f aca="false">AL29/($M$5*2.628758183)</f>
        <v>0</v>
      </c>
      <c r="AS29" s="112" t="n">
        <f aca="false">AR29*1.03^($M$7-AH29)</f>
        <v>0</v>
      </c>
      <c r="AT29" s="138" t="e">
        <f aca="false">$AP$5*(1+AQ29-AP29+(AP29*$AI$5))/(1+AQ29-AP29-(AQ29*AP29*$AI$5))</f>
        <v>#DIV/0!</v>
      </c>
      <c r="AU29" s="138" t="e">
        <f aca="false">(AN29*$AP$5-AM29*AT29)/AL29</f>
        <v>#DIV/0!</v>
      </c>
      <c r="AV29" s="138" t="e">
        <f aca="false">($AP$5*AN29+AQ29*AN29*AT29)/AK29</f>
        <v>#DIV/0!</v>
      </c>
      <c r="AW29" s="138" t="e">
        <f aca="false">0.01*(((AV29+AT29)/2)-AU29)</f>
        <v>#DIV/0!</v>
      </c>
      <c r="AX29" s="138" t="e">
        <f aca="false">((AI29+AJ29)/2)-AW29</f>
        <v>#DIV/0!</v>
      </c>
      <c r="AY29" s="139" t="e">
        <f aca="false">AS29/AX29</f>
        <v>#DIV/0!</v>
      </c>
      <c r="AZ29" s="30"/>
      <c r="BA29" s="134" t="n">
        <v>35924</v>
      </c>
      <c r="BB29" s="135" t="n">
        <v>0.708333333333333</v>
      </c>
      <c r="BC29" s="133" t="n">
        <v>77</v>
      </c>
      <c r="BD29" s="136" t="n">
        <v>22.7</v>
      </c>
      <c r="BE29" s="136" t="n">
        <v>63</v>
      </c>
      <c r="BF29" s="136" t="n">
        <v>64</v>
      </c>
      <c r="BG29" s="136" t="n">
        <v>590</v>
      </c>
      <c r="BH29" s="133" t="n">
        <v>7.2</v>
      </c>
      <c r="BI29" s="133" t="n">
        <v>2.9</v>
      </c>
      <c r="BJ29" s="140"/>
      <c r="BK29" s="112" t="n">
        <f aca="false">BH29+BI29</f>
        <v>10.1</v>
      </c>
      <c r="BL29" s="137" t="n">
        <f aca="false">(0.0000005885777787*BG29)/($M$6*$E$23)</f>
        <v>0.453402388605562</v>
      </c>
      <c r="BM29" s="112" t="n">
        <f aca="false">BH29/BK29</f>
        <v>0.712871287128713</v>
      </c>
      <c r="BN29" s="112" t="n">
        <f aca="false">(BG29-BK29)/BK29</f>
        <v>57.4158415841584</v>
      </c>
      <c r="BO29" s="112" t="n">
        <f aca="false">BH29/($M$5*2.628758183)</f>
        <v>16.4008134083628</v>
      </c>
      <c r="BP29" s="112" t="n">
        <f aca="false">BO29*1.03^($M$7-BD29)</f>
        <v>12.6818184824613</v>
      </c>
      <c r="BQ29" s="112" t="n">
        <f aca="false">$AB$12*(1+BN29-BM29+(BM29*$BE$5))/(1+BN29-BM29-(BN29*BM29*$BE$5))</f>
        <v>715.238548792117</v>
      </c>
      <c r="BR29" s="112" t="n">
        <f aca="false">(BK29*$AB$12-BI29*BQ29)/BH29</f>
        <v>163.612251180953</v>
      </c>
      <c r="BS29" s="112" t="n">
        <f aca="false">($AB$12*BK29+BN29*BK29*BQ29)/BG29</f>
        <v>708.506838041608</v>
      </c>
      <c r="BT29" s="138" t="n">
        <f aca="false">0.01*(((BS29+BQ29)/2)-BR29)</f>
        <v>5.4826044223591</v>
      </c>
      <c r="BU29" s="138" t="n">
        <f aca="false">((BE29+BF29)/2)-BT29</f>
        <v>58.0173955776409</v>
      </c>
      <c r="BV29" s="137" t="n">
        <f aca="false">BP29/BU29</f>
        <v>0.218586483522688</v>
      </c>
      <c r="BW29" s="133" t="n">
        <v>7.56</v>
      </c>
      <c r="BX29" s="133"/>
      <c r="BY29" s="133"/>
      <c r="BZ29" s="133" t="n">
        <v>155.4</v>
      </c>
      <c r="CA29" s="133"/>
      <c r="CB29" s="133"/>
      <c r="CC29" s="112" t="n">
        <f aca="false">IF(BZ29=0," ",($AB$12-(BZ29*$BM29))/(1-$BM29))</f>
        <v>735.627586206897</v>
      </c>
      <c r="CD29" s="112" t="str">
        <f aca="false">IF(CB29=0," ",(CB29-CC29)*100/CB29)</f>
        <v> </v>
      </c>
      <c r="CE29" s="138" t="n">
        <f aca="false">IF(BZ29=0," ",($AB$12-BZ29)*100/$AB$12)</f>
        <v>51.7391304347826</v>
      </c>
      <c r="CF29" s="112" t="n">
        <f aca="false">IF(BZ29=0," ",($AB$12*$BK29+CC29*(2*$BG29-$BK29))/(2*$BG29))</f>
        <v>732.087214494448</v>
      </c>
      <c r="CG29" s="138" t="n">
        <f aca="false">IF(BZ29=0," ",(CF29-BZ29)*100/CF29)</f>
        <v>78.7730209019818</v>
      </c>
      <c r="CH29" s="141" t="n">
        <v>0.002</v>
      </c>
      <c r="CI29" s="141"/>
      <c r="CJ29" s="141"/>
      <c r="CK29" s="137" t="n">
        <f aca="false">IF(CH29=0," ",($AB$18-(CH29*$BM29))/(1-$BM29))</f>
        <v>0.177879310344828</v>
      </c>
      <c r="CL29" s="112" t="str">
        <f aca="false">IF(CJ29=0," ",(CJ29-CK29)*100/CJ29)</f>
        <v> </v>
      </c>
      <c r="CM29" s="138" t="n">
        <f aca="false">IF(CH29=0," ",($AB$18-CH29)*100/$AB$18)</f>
        <v>96.1904761904762</v>
      </c>
      <c r="CN29" s="137" t="n">
        <f aca="false">IF(CH29=0," ",($AB$18*$BK29+CK29*(2*$BG29-$BK29))/(2*$BG29))</f>
        <v>0.176806148451198</v>
      </c>
      <c r="CO29" s="138" t="n">
        <f aca="false">IF(CH29=0," ",(CN29-CH29)*100/CN29)</f>
        <v>98.8688176188895</v>
      </c>
      <c r="CP29" s="133"/>
      <c r="CQ29" s="133"/>
      <c r="CR29" s="133"/>
      <c r="CS29" s="112" t="str">
        <f aca="false">IF(CP29=0," ",($AB$17-(CP29*$BM29))/(1-$BM29))</f>
        <v> </v>
      </c>
      <c r="CT29" s="112" t="str">
        <f aca="false">IF(CR29=0," ",(CR29-CS29)*100/CR29)</f>
        <v> </v>
      </c>
      <c r="CU29" s="138" t="str">
        <f aca="false">IF(CP29=0," ",($AB$17-CP29)*100/$AB$17)</f>
        <v> </v>
      </c>
      <c r="CV29" s="112" t="str">
        <f aca="false">IF(CP29=0," ",($AB$17*$BK29+CS29*(2*$BG29-$BK29))/(2*$BG29))</f>
        <v> </v>
      </c>
      <c r="CW29" s="142" t="str">
        <f aca="false">IF(CP29=0," ",(CV29-CP29)*100/CV29)</f>
        <v> </v>
      </c>
      <c r="CX29" s="30"/>
      <c r="CY29" s="81" t="s">
        <v>268</v>
      </c>
      <c r="CZ29" s="149" t="s">
        <v>156</v>
      </c>
      <c r="DA29" s="136" t="n">
        <v>13</v>
      </c>
      <c r="DB29" s="136" t="n">
        <v>13</v>
      </c>
      <c r="DC29" s="138" t="n">
        <f aca="false">AVERAGE(DA29:DB29)</f>
        <v>13</v>
      </c>
      <c r="DD29" s="112" t="n">
        <f aca="false">ABS((DA29-DB29)*100/DC29)</f>
        <v>0</v>
      </c>
      <c r="DE29" s="84" t="s">
        <v>56</v>
      </c>
      <c r="DF29" s="84" t="s">
        <v>56</v>
      </c>
      <c r="DG29" s="153" t="s">
        <v>56</v>
      </c>
      <c r="DH29" s="154" t="s">
        <v>56</v>
      </c>
      <c r="DI29" s="84" t="s">
        <v>56</v>
      </c>
      <c r="DJ29" s="155" t="s">
        <v>56</v>
      </c>
      <c r="DK29" s="30"/>
      <c r="DL29" s="81" t="s">
        <v>268</v>
      </c>
      <c r="DM29" s="149" t="s">
        <v>156</v>
      </c>
      <c r="DN29" s="136" t="n">
        <v>13</v>
      </c>
      <c r="DO29" s="153" t="s">
        <v>56</v>
      </c>
      <c r="DP29" s="84" t="s">
        <v>56</v>
      </c>
      <c r="DQ29" s="153" t="s">
        <v>56</v>
      </c>
      <c r="DR29" s="154" t="s">
        <v>56</v>
      </c>
      <c r="DS29" s="153" t="s">
        <v>56</v>
      </c>
      <c r="DT29" s="155" t="s">
        <v>56</v>
      </c>
      <c r="DU29" s="30"/>
      <c r="DV29" s="81" t="s">
        <v>268</v>
      </c>
      <c r="DW29" s="149" t="s">
        <v>156</v>
      </c>
      <c r="DX29" s="136" t="n">
        <v>13</v>
      </c>
      <c r="DY29" s="153" t="s">
        <v>56</v>
      </c>
      <c r="DZ29" s="84" t="s">
        <v>56</v>
      </c>
      <c r="EA29" s="156" t="s">
        <v>56</v>
      </c>
      <c r="EB29" s="153" t="s">
        <v>56</v>
      </c>
      <c r="EC29" s="153" t="s">
        <v>56</v>
      </c>
      <c r="ED29" s="85" t="s">
        <v>56</v>
      </c>
      <c r="EE29" s="30"/>
      <c r="EF29" s="81" t="s">
        <v>268</v>
      </c>
      <c r="EG29" s="149" t="s">
        <v>156</v>
      </c>
      <c r="EH29" s="136" t="n">
        <v>13</v>
      </c>
      <c r="EI29" s="153" t="s">
        <v>56</v>
      </c>
      <c r="EJ29" s="153" t="s">
        <v>56</v>
      </c>
      <c r="EK29" s="153" t="s">
        <v>56</v>
      </c>
      <c r="EL29" s="153" t="s">
        <v>56</v>
      </c>
      <c r="EM29" s="153" t="s">
        <v>56</v>
      </c>
      <c r="EN29" s="85" t="s">
        <v>56</v>
      </c>
      <c r="EO29" s="30"/>
      <c r="EP29" s="193" t="s">
        <v>298</v>
      </c>
      <c r="EQ29" s="194" t="n">
        <f aca="false">(EQ7-72)*100/(EQ7-EQ8)</f>
        <v>30.4840202537159</v>
      </c>
      <c r="ER29" s="194" t="n">
        <f aca="false">(ER7-72)*100/(ER7-ER8)</f>
        <v>31.7529631940112</v>
      </c>
      <c r="ES29" s="194" t="n">
        <f aca="false">(ES7-72)*100/(ES7-ES8)</f>
        <v>29.6761541315524</v>
      </c>
      <c r="ET29" s="195" t="n">
        <f aca="false">(ET7-72)*100/(ET7-ET8)</f>
        <v>29.6510088439337</v>
      </c>
      <c r="EU29" s="30"/>
      <c r="EV29" s="193" t="s">
        <v>298</v>
      </c>
      <c r="EW29" s="194" t="n">
        <f aca="false">(EW7-36)*100/(EW7-EW8)</f>
        <v>69.6847607121468</v>
      </c>
      <c r="EX29" s="194" t="n">
        <f aca="false">(EX7-36)*100/(EX7-EX8)</f>
        <v>72.5854931095106</v>
      </c>
      <c r="EY29" s="194" t="n">
        <f aca="false">(EY7-36)*100/(EY7-EY8)</f>
        <v>67.8380240631791</v>
      </c>
      <c r="EZ29" s="195" t="n">
        <f aca="false">(EZ7-36)*100/(EZ7-EZ8)</f>
        <v>67.7805433458667</v>
      </c>
      <c r="FA29" s="30"/>
      <c r="FB29" s="30"/>
      <c r="FC29" s="30"/>
    </row>
    <row r="30" customFormat="false" ht="16.5" hidden="false" customHeight="false" outlineLevel="0" collapsed="false">
      <c r="A30" s="95" t="s">
        <v>299</v>
      </c>
      <c r="B30" s="196" t="n">
        <v>55</v>
      </c>
      <c r="C30" s="30"/>
      <c r="D30" s="185" t="s">
        <v>300</v>
      </c>
      <c r="E30" s="197" t="s">
        <v>427</v>
      </c>
      <c r="F30" s="26"/>
      <c r="G30" s="26"/>
      <c r="H30" s="30"/>
      <c r="I30" s="30"/>
      <c r="J30" s="30"/>
      <c r="K30" s="30"/>
      <c r="L30" s="30"/>
      <c r="M30" s="30"/>
      <c r="N30" s="30"/>
      <c r="O30" s="30"/>
      <c r="P30" s="30"/>
      <c r="Q30" s="20"/>
      <c r="R30" s="28"/>
      <c r="S30" s="30"/>
      <c r="T30" s="30"/>
      <c r="U30" s="30"/>
      <c r="V30" s="30"/>
      <c r="W30" s="30"/>
      <c r="X30" s="191" t="s">
        <v>302</v>
      </c>
      <c r="Y30" s="173" t="s">
        <v>245</v>
      </c>
      <c r="Z30" s="133" t="n">
        <v>18.1</v>
      </c>
      <c r="AA30" s="133" t="n">
        <v>16.6</v>
      </c>
      <c r="AB30" s="112" t="n">
        <f aca="false">AVERAGE(Z30:AA30)</f>
        <v>17.35</v>
      </c>
      <c r="AC30" s="113" t="n">
        <f aca="false">ABS((Z30-AA30)*100/AB30)</f>
        <v>8.64553314121037</v>
      </c>
      <c r="AD30" s="30"/>
      <c r="AE30" s="79"/>
      <c r="AF30" s="184"/>
      <c r="AG30" s="133"/>
      <c r="AH30" s="136"/>
      <c r="AI30" s="136"/>
      <c r="AJ30" s="136"/>
      <c r="AK30" s="136"/>
      <c r="AL30" s="133"/>
      <c r="AM30" s="133"/>
      <c r="AN30" s="112" t="n">
        <f aca="false">AL30+AM30</f>
        <v>0</v>
      </c>
      <c r="AO30" s="137" t="n">
        <f aca="false">(0.0000005885777787*AK30)/($M$6*$E$23)</f>
        <v>0</v>
      </c>
      <c r="AP30" s="112" t="e">
        <f aca="false">AL30/AN30</f>
        <v>#DIV/0!</v>
      </c>
      <c r="AQ30" s="112" t="e">
        <f aca="false">(AK30-AN30)/AN30</f>
        <v>#DIV/0!</v>
      </c>
      <c r="AR30" s="112" t="n">
        <f aca="false">AL30/($M$5*2.628758183)</f>
        <v>0</v>
      </c>
      <c r="AS30" s="112" t="n">
        <f aca="false">AR30*1.03^($M$7-AH30)</f>
        <v>0</v>
      </c>
      <c r="AT30" s="138" t="e">
        <f aca="false">$AP$5*(1+AQ30-AP30+(AP30*$AI$5))/(1+AQ30-AP30-(AQ30*AP30*$AI$5))</f>
        <v>#DIV/0!</v>
      </c>
      <c r="AU30" s="138" t="e">
        <f aca="false">(AN30*$AP$5-AM30*AT30)/AL30</f>
        <v>#DIV/0!</v>
      </c>
      <c r="AV30" s="138" t="e">
        <f aca="false">($AP$5*AN30+AQ30*AN30*AT30)/AK30</f>
        <v>#DIV/0!</v>
      </c>
      <c r="AW30" s="138" t="e">
        <f aca="false">0.01*(((AV30+AT30)/2)-AU30)</f>
        <v>#DIV/0!</v>
      </c>
      <c r="AX30" s="138" t="e">
        <f aca="false">((AI30+AJ30)/2)-AW30</f>
        <v>#DIV/0!</v>
      </c>
      <c r="AY30" s="139" t="e">
        <f aca="false">AS30/AX30</f>
        <v>#DIV/0!</v>
      </c>
      <c r="AZ30" s="30"/>
      <c r="BA30" s="134" t="n">
        <v>35925</v>
      </c>
      <c r="BB30" s="135" t="n">
        <v>0.375</v>
      </c>
      <c r="BC30" s="133" t="n">
        <v>93</v>
      </c>
      <c r="BD30" s="136" t="n">
        <v>21.3</v>
      </c>
      <c r="BE30" s="136" t="n">
        <v>63</v>
      </c>
      <c r="BF30" s="136" t="n">
        <v>64</v>
      </c>
      <c r="BG30" s="136" t="n">
        <v>590</v>
      </c>
      <c r="BH30" s="133" t="n">
        <v>6.8</v>
      </c>
      <c r="BI30" s="133" t="n">
        <v>0.87</v>
      </c>
      <c r="BJ30" s="140"/>
      <c r="BK30" s="112" t="n">
        <f aca="false">BH30+BI30</f>
        <v>7.67</v>
      </c>
      <c r="BL30" s="137" t="n">
        <f aca="false">(0.0000005885777787*BG30)/($M$6*$E$23)</f>
        <v>0.453402388605562</v>
      </c>
      <c r="BM30" s="112" t="n">
        <f aca="false">BH30/BK30</f>
        <v>0.886571056062582</v>
      </c>
      <c r="BN30" s="112" t="n">
        <f aca="false">(BG30-BK30)/BK30</f>
        <v>75.9230769230769</v>
      </c>
      <c r="BO30" s="112" t="n">
        <f aca="false">BH30/($M$5*2.628758183)</f>
        <v>15.4896571078982</v>
      </c>
      <c r="BP30" s="112" t="n">
        <f aca="false">BO30*1.03^($M$7-BD30)</f>
        <v>12.4833188548318</v>
      </c>
      <c r="BQ30" s="112" t="n">
        <f aca="false">$AB$12*(1+BN30-BM30+(BM30*$BE$5))/(1+BN30-BM30-(BN30*BM30*$BE$5))</f>
        <v>1017.8883274105</v>
      </c>
      <c r="BR30" s="112" t="n">
        <f aca="false">(BK30*$AB$12-BI30*BQ30)/BH30</f>
        <v>232.967228698951</v>
      </c>
      <c r="BS30" s="112" t="n">
        <f aca="false">($AB$12*BK30+BN30*BK30*BQ30)/BG30</f>
        <v>1008.84177915416</v>
      </c>
      <c r="BT30" s="138" t="n">
        <f aca="false">0.01*(((BS30+BQ30)/2)-BR30)</f>
        <v>7.80397824583378</v>
      </c>
      <c r="BU30" s="138" t="n">
        <f aca="false">((BE30+BF30)/2)-BT30</f>
        <v>55.6960217541662</v>
      </c>
      <c r="BV30" s="137" t="n">
        <f aca="false">BP30/BU30</f>
        <v>0.224133043288644</v>
      </c>
      <c r="BW30" s="133"/>
      <c r="BX30" s="133"/>
      <c r="BY30" s="133"/>
      <c r="BZ30" s="133"/>
      <c r="CA30" s="133"/>
      <c r="CB30" s="133"/>
      <c r="CC30" s="112" t="str">
        <f aca="false">IF(BZ30=0," ",($AB$12-(BZ30*$BM30))/(1-$BM30))</f>
        <v> </v>
      </c>
      <c r="CD30" s="112" t="str">
        <f aca="false">IF(CB30=0," ",(CB30-CC30)*100/CB30)</f>
        <v> </v>
      </c>
      <c r="CE30" s="138" t="str">
        <f aca="false">IF(BZ30=0," ",($AB$12-BZ30)*100/$AB$12)</f>
        <v> </v>
      </c>
      <c r="CF30" s="112" t="str">
        <f aca="false">IF(BZ30=0," ",($AB$12*$BK30+CC30*(2*$BG30-$BK30))/(2*$BG30))</f>
        <v> </v>
      </c>
      <c r="CG30" s="138" t="str">
        <f aca="false">IF(BZ30=0," ",(CF30-BZ30)*100/CF30)</f>
        <v> </v>
      </c>
      <c r="CH30" s="141"/>
      <c r="CI30" s="141"/>
      <c r="CJ30" s="141"/>
      <c r="CK30" s="137" t="str">
        <f aca="false">IF(CH30=0," ",($AB$18-(CH30*$BM30))/(1-$BM30))</f>
        <v> </v>
      </c>
      <c r="CL30" s="112" t="str">
        <f aca="false">IF(CJ30=0," ",(CJ30-CK30)*100/CJ30)</f>
        <v> </v>
      </c>
      <c r="CM30" s="138" t="str">
        <f aca="false">IF(CH30=0," ",($AB$18-CH30)*100/$AB$18)</f>
        <v> </v>
      </c>
      <c r="CN30" s="137" t="str">
        <f aca="false">IF(CH30=0," ",($AB$18*$BK30+CK30*(2*$BG30-$BK30))/(2*$BG30))</f>
        <v> </v>
      </c>
      <c r="CO30" s="138" t="str">
        <f aca="false">IF(CH30=0," ",(CN30-CH30)*100/CN30)</f>
        <v> </v>
      </c>
      <c r="CP30" s="133"/>
      <c r="CQ30" s="133"/>
      <c r="CR30" s="133"/>
      <c r="CS30" s="112" t="str">
        <f aca="false">IF(CP30=0," ",($AB$17-(CP30*$BM30))/(1-$BM30))</f>
        <v> </v>
      </c>
      <c r="CT30" s="112" t="str">
        <f aca="false">IF(CR30=0," ",(CR30-CS30)*100/CR30)</f>
        <v> </v>
      </c>
      <c r="CU30" s="138" t="str">
        <f aca="false">IF(CP30=0," ",($AB$17-CP30)*100/$AB$17)</f>
        <v> </v>
      </c>
      <c r="CV30" s="112" t="str">
        <f aca="false">IF(CP30=0," ",($AB$17*$BK30+CS30*(2*$BG30-$BK30))/(2*$BG30))</f>
        <v> </v>
      </c>
      <c r="CW30" s="142" t="str">
        <f aca="false">IF(CP30=0," ",(CV30-CP30)*100/CV30)</f>
        <v> </v>
      </c>
      <c r="CX30" s="30"/>
      <c r="CY30" s="81" t="s">
        <v>275</v>
      </c>
      <c r="CZ30" s="82" t="s">
        <v>56</v>
      </c>
      <c r="DA30" s="133" t="n">
        <v>9.53</v>
      </c>
      <c r="DB30" s="133" t="n">
        <v>9.52</v>
      </c>
      <c r="DC30" s="112" t="n">
        <f aca="false">AVERAGE(DA30:DB30)</f>
        <v>9.525</v>
      </c>
      <c r="DD30" s="112" t="n">
        <f aca="false">ABS((DA30-DB30)*100/DC30)</f>
        <v>0.104986876640418</v>
      </c>
      <c r="DE30" s="84" t="s">
        <v>56</v>
      </c>
      <c r="DF30" s="84" t="s">
        <v>56</v>
      </c>
      <c r="DG30" s="153" t="s">
        <v>56</v>
      </c>
      <c r="DH30" s="154" t="s">
        <v>56</v>
      </c>
      <c r="DI30" s="84" t="s">
        <v>56</v>
      </c>
      <c r="DJ30" s="155" t="s">
        <v>56</v>
      </c>
      <c r="DK30" s="30"/>
      <c r="DL30" s="81" t="s">
        <v>275</v>
      </c>
      <c r="DM30" s="82" t="s">
        <v>56</v>
      </c>
      <c r="DN30" s="133" t="n">
        <v>9.47</v>
      </c>
      <c r="DO30" s="153" t="s">
        <v>56</v>
      </c>
      <c r="DP30" s="84" t="s">
        <v>56</v>
      </c>
      <c r="DQ30" s="153" t="s">
        <v>56</v>
      </c>
      <c r="DR30" s="154" t="s">
        <v>56</v>
      </c>
      <c r="DS30" s="153" t="s">
        <v>56</v>
      </c>
      <c r="DT30" s="155" t="s">
        <v>56</v>
      </c>
      <c r="DU30" s="30"/>
      <c r="DV30" s="81" t="s">
        <v>275</v>
      </c>
      <c r="DW30" s="82" t="s">
        <v>56</v>
      </c>
      <c r="DX30" s="133" t="n">
        <v>9.52</v>
      </c>
      <c r="DY30" s="153" t="s">
        <v>56</v>
      </c>
      <c r="DZ30" s="84" t="s">
        <v>56</v>
      </c>
      <c r="EA30" s="156" t="s">
        <v>56</v>
      </c>
      <c r="EB30" s="153" t="s">
        <v>56</v>
      </c>
      <c r="EC30" s="153" t="s">
        <v>56</v>
      </c>
      <c r="ED30" s="85" t="s">
        <v>56</v>
      </c>
      <c r="EE30" s="30"/>
      <c r="EF30" s="81" t="s">
        <v>275</v>
      </c>
      <c r="EG30" s="82" t="s">
        <v>56</v>
      </c>
      <c r="EH30" s="133" t="n">
        <v>9.48</v>
      </c>
      <c r="EI30" s="153" t="s">
        <v>56</v>
      </c>
      <c r="EJ30" s="153" t="s">
        <v>56</v>
      </c>
      <c r="EK30" s="153" t="s">
        <v>56</v>
      </c>
      <c r="EL30" s="153" t="s">
        <v>56</v>
      </c>
      <c r="EM30" s="153" t="s">
        <v>56</v>
      </c>
      <c r="EN30" s="85" t="s">
        <v>56</v>
      </c>
      <c r="EO30" s="30"/>
      <c r="EP30" s="81" t="s">
        <v>303</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303</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7" t="s">
        <v>304</v>
      </c>
      <c r="E31" s="72" t="s">
        <v>428</v>
      </c>
      <c r="F31" s="26"/>
      <c r="G31" s="26"/>
      <c r="H31" s="30"/>
      <c r="I31" s="30"/>
      <c r="J31" s="30"/>
      <c r="K31" s="30"/>
      <c r="L31" s="30"/>
      <c r="M31" s="30"/>
      <c r="N31" s="30"/>
      <c r="O31" s="30"/>
      <c r="P31" s="30"/>
      <c r="Q31" s="180"/>
      <c r="R31" s="30"/>
      <c r="S31" s="30"/>
      <c r="T31" s="30"/>
      <c r="U31" s="30"/>
      <c r="V31" s="30"/>
      <c r="W31" s="30"/>
      <c r="X31" s="191" t="s">
        <v>306</v>
      </c>
      <c r="Y31" s="173" t="s">
        <v>245</v>
      </c>
      <c r="Z31" s="133" t="n">
        <v>3.6</v>
      </c>
      <c r="AA31" s="133" t="n">
        <v>3.49</v>
      </c>
      <c r="AB31" s="112" t="n">
        <f aca="false">AVERAGE(Z31:AA31)</f>
        <v>3.545</v>
      </c>
      <c r="AC31" s="113" t="n">
        <f aca="false">ABS((Z31-AA31)*100/AB31)</f>
        <v>3.10296191819464</v>
      </c>
      <c r="AD31" s="30"/>
      <c r="AE31" s="79"/>
      <c r="AF31" s="184"/>
      <c r="AG31" s="133"/>
      <c r="AH31" s="136"/>
      <c r="AI31" s="136"/>
      <c r="AJ31" s="136"/>
      <c r="AK31" s="136"/>
      <c r="AL31" s="133"/>
      <c r="AM31" s="133"/>
      <c r="AN31" s="112" t="n">
        <f aca="false">AL31+AM31</f>
        <v>0</v>
      </c>
      <c r="AO31" s="137" t="n">
        <f aca="false">(0.0000005885777787*AK31)/($M$6*$E$23)</f>
        <v>0</v>
      </c>
      <c r="AP31" s="112" t="e">
        <f aca="false">AL31/AN31</f>
        <v>#DIV/0!</v>
      </c>
      <c r="AQ31" s="112" t="e">
        <f aca="false">(AK31-AN31)/AN31</f>
        <v>#DIV/0!</v>
      </c>
      <c r="AR31" s="112" t="n">
        <f aca="false">AL31/($M$5*2.628758183)</f>
        <v>0</v>
      </c>
      <c r="AS31" s="112" t="n">
        <f aca="false">AR31*1.03^($M$7-AH31)</f>
        <v>0</v>
      </c>
      <c r="AT31" s="138" t="e">
        <f aca="false">$AP$5*(1+AQ31-AP31+(AP31*$AI$5))/(1+AQ31-AP31-(AQ31*AP31*$AI$5))</f>
        <v>#DIV/0!</v>
      </c>
      <c r="AU31" s="138" t="e">
        <f aca="false">(AN31*$AP$5-AM31*AT31)/AL31</f>
        <v>#DIV/0!</v>
      </c>
      <c r="AV31" s="138" t="e">
        <f aca="false">($AP$5*AN31+AQ31*AN31*AT31)/AK31</f>
        <v>#DIV/0!</v>
      </c>
      <c r="AW31" s="138" t="e">
        <f aca="false">0.01*(((AV31+AT31)/2)-AU31)</f>
        <v>#DIV/0!</v>
      </c>
      <c r="AX31" s="138" t="e">
        <f aca="false">((AI31+AJ31)/2)-AW31</f>
        <v>#DIV/0!</v>
      </c>
      <c r="AY31" s="139" t="e">
        <f aca="false">AS31/AX31</f>
        <v>#DIV/0!</v>
      </c>
      <c r="AZ31" s="30"/>
      <c r="BA31" s="134" t="n">
        <v>35925</v>
      </c>
      <c r="BB31" s="135" t="n">
        <v>0.395833333333333</v>
      </c>
      <c r="BC31" s="133" t="n">
        <v>93.5</v>
      </c>
      <c r="BD31" s="136" t="n">
        <v>21.5</v>
      </c>
      <c r="BE31" s="136" t="n">
        <v>63</v>
      </c>
      <c r="BF31" s="136" t="n">
        <v>64</v>
      </c>
      <c r="BG31" s="136" t="n">
        <v>590</v>
      </c>
      <c r="BH31" s="133" t="n">
        <v>6.6</v>
      </c>
      <c r="BI31" s="133" t="n">
        <v>0.87</v>
      </c>
      <c r="BJ31" s="140"/>
      <c r="BK31" s="112" t="n">
        <f aca="false">BH31+BI31</f>
        <v>7.47</v>
      </c>
      <c r="BL31" s="137" t="n">
        <f aca="false">(0.0000005885777787*BG31)/($M$6*$E$23)</f>
        <v>0.453402388605562</v>
      </c>
      <c r="BM31" s="112" t="n">
        <f aca="false">BH31/BK31</f>
        <v>0.883534136546185</v>
      </c>
      <c r="BN31" s="112" t="n">
        <f aca="false">(BG31-BK31)/BK31</f>
        <v>77.9825970548862</v>
      </c>
      <c r="BO31" s="112" t="n">
        <f aca="false">BH31/($M$5*2.628758183)</f>
        <v>15.0340789576659</v>
      </c>
      <c r="BP31" s="112" t="n">
        <f aca="false">BO31*1.03^($M$7-BD31)</f>
        <v>12.0447458748987</v>
      </c>
      <c r="BQ31" s="112" t="n">
        <f aca="false">$AB$12*(1+BN31-BM31+(BM31*$BE$5))/(1+BN31-BM31-(BN31*BM31*$BE$5))</f>
        <v>1010.23884216115</v>
      </c>
      <c r="BR31" s="112" t="n">
        <f aca="false">(BK31*$AB$12-BI31*BQ31)/BH31</f>
        <v>231.277607169666</v>
      </c>
      <c r="BS31" s="112" t="n">
        <f aca="false">($AB$12*BK31+BN31*BK31*BQ31)/BG31</f>
        <v>1001.52503851549</v>
      </c>
      <c r="BT31" s="138" t="n">
        <f aca="false">0.01*(((BS31+BQ31)/2)-BR31)</f>
        <v>7.74604333168654</v>
      </c>
      <c r="BU31" s="138" t="n">
        <f aca="false">((BE31+BF31)/2)-BT31</f>
        <v>55.7539566683135</v>
      </c>
      <c r="BV31" s="137" t="n">
        <f aca="false">BP31/BU31</f>
        <v>0.216033921082126</v>
      </c>
      <c r="BW31" s="133" t="n">
        <v>8.04</v>
      </c>
      <c r="BX31" s="133"/>
      <c r="BY31" s="133"/>
      <c r="BZ31" s="133" t="n">
        <v>159.2</v>
      </c>
      <c r="CA31" s="133"/>
      <c r="CB31" s="133"/>
      <c r="CC31" s="112" t="n">
        <f aca="false">IF(BZ31=0," ",($AB$12-(BZ31*$BM31))/(1-$BM31))</f>
        <v>1557.03448275862</v>
      </c>
      <c r="CD31" s="112" t="str">
        <f aca="false">IF(CB31=0," ",(CB31-CC31)*100/CB31)</f>
        <v> </v>
      </c>
      <c r="CE31" s="138" t="n">
        <f aca="false">IF(BZ31=0," ",($AB$12-BZ31)*100/$AB$12)</f>
        <v>50.5590062111801</v>
      </c>
      <c r="CF31" s="112" t="n">
        <f aca="false">IF(BZ31=0," ",($AB$12*$BK31+CC31*(2*$BG31-$BK31))/(2*$BG31))</f>
        <v>1549.21608649912</v>
      </c>
      <c r="CG31" s="138" t="n">
        <f aca="false">IF(BZ31=0," ",(CF31-BZ31)*100/CF31)</f>
        <v>89.7238350810212</v>
      </c>
      <c r="CH31" s="141" t="n">
        <v>0.003</v>
      </c>
      <c r="CI31" s="141"/>
      <c r="CJ31" s="141"/>
      <c r="CK31" s="137" t="n">
        <f aca="false">IF(CH31=0," ",($AB$18-(CH31*$BM31))/(1-$BM31))</f>
        <v>0.42801724137931</v>
      </c>
      <c r="CL31" s="112" t="str">
        <f aca="false">IF(CJ31=0," ",(CJ31-CK31)*100/CJ31)</f>
        <v> </v>
      </c>
      <c r="CM31" s="138" t="n">
        <f aca="false">IF(CH31=0," ",($AB$18-CH31)*100/$AB$18)</f>
        <v>94.2857142857143</v>
      </c>
      <c r="CN31" s="137" t="n">
        <f aca="false">IF(CH31=0," ",($AB$18*$BK31+CK31*(2*$BG31-$BK31))/(2*$BG31))</f>
        <v>0.425640026300409</v>
      </c>
      <c r="CO31" s="138" t="n">
        <f aca="false">IF(CH31=0," ",(CN31-CH31)*100/CN31)</f>
        <v>99.2951790680789</v>
      </c>
      <c r="CP31" s="133"/>
      <c r="CQ31" s="133"/>
      <c r="CR31" s="133"/>
      <c r="CS31" s="112" t="str">
        <f aca="false">IF(CP31=0," ",($AB$17-(CP31*$BM31))/(1-$BM31))</f>
        <v> </v>
      </c>
      <c r="CT31" s="112" t="str">
        <f aca="false">IF(CR31=0," ",(CR31-CS31)*100/CR31)</f>
        <v> </v>
      </c>
      <c r="CU31" s="138" t="str">
        <f aca="false">IF(CP31=0," ",($AB$17-CP31)*100/$AB$17)</f>
        <v> </v>
      </c>
      <c r="CV31" s="112" t="str">
        <f aca="false">IF(CP31=0," ",($AB$17*$BK31+CS31*(2*$BG31-$BK31))/(2*$BG31))</f>
        <v> </v>
      </c>
      <c r="CW31" s="142" t="str">
        <f aca="false">IF(CP31=0," ",(CV31-CP31)*100/CV31)</f>
        <v> </v>
      </c>
      <c r="CX31" s="30"/>
      <c r="CY31" s="81" t="s">
        <v>280</v>
      </c>
      <c r="CZ31" s="82" t="s">
        <v>281</v>
      </c>
      <c r="DA31" s="136" t="n">
        <v>42</v>
      </c>
      <c r="DB31" s="136" t="n">
        <v>42</v>
      </c>
      <c r="DC31" s="138" t="n">
        <f aca="false">AVERAGE(DA31:DB31)</f>
        <v>42</v>
      </c>
      <c r="DD31" s="112" t="n">
        <f aca="false">ABS((DA31-DB31)*100/DC31)</f>
        <v>0</v>
      </c>
      <c r="DE31" s="84" t="s">
        <v>56</v>
      </c>
      <c r="DF31" s="84" t="s">
        <v>56</v>
      </c>
      <c r="DG31" s="153" t="s">
        <v>56</v>
      </c>
      <c r="DH31" s="154" t="s">
        <v>56</v>
      </c>
      <c r="DI31" s="84" t="s">
        <v>56</v>
      </c>
      <c r="DJ31" s="155" t="s">
        <v>56</v>
      </c>
      <c r="DK31" s="30"/>
      <c r="DL31" s="81" t="s">
        <v>280</v>
      </c>
      <c r="DM31" s="82" t="s">
        <v>281</v>
      </c>
      <c r="DN31" s="136" t="n">
        <v>42</v>
      </c>
      <c r="DO31" s="153" t="s">
        <v>56</v>
      </c>
      <c r="DP31" s="84" t="s">
        <v>56</v>
      </c>
      <c r="DQ31" s="153" t="s">
        <v>56</v>
      </c>
      <c r="DR31" s="154" t="s">
        <v>56</v>
      </c>
      <c r="DS31" s="153" t="s">
        <v>56</v>
      </c>
      <c r="DT31" s="155" t="s">
        <v>56</v>
      </c>
      <c r="DU31" s="30"/>
      <c r="DV31" s="81" t="s">
        <v>280</v>
      </c>
      <c r="DW31" s="82" t="s">
        <v>281</v>
      </c>
      <c r="DX31" s="136" t="n">
        <v>42</v>
      </c>
      <c r="DY31" s="153" t="s">
        <v>56</v>
      </c>
      <c r="DZ31" s="84" t="s">
        <v>56</v>
      </c>
      <c r="EA31" s="156" t="s">
        <v>56</v>
      </c>
      <c r="EB31" s="153" t="s">
        <v>56</v>
      </c>
      <c r="EC31" s="153" t="s">
        <v>56</v>
      </c>
      <c r="ED31" s="85" t="s">
        <v>56</v>
      </c>
      <c r="EE31" s="30"/>
      <c r="EF31" s="81" t="s">
        <v>280</v>
      </c>
      <c r="EG31" s="82" t="s">
        <v>281</v>
      </c>
      <c r="EH31" s="136" t="n">
        <v>42</v>
      </c>
      <c r="EI31" s="153" t="s">
        <v>56</v>
      </c>
      <c r="EJ31" s="153" t="s">
        <v>56</v>
      </c>
      <c r="EK31" s="153" t="s">
        <v>56</v>
      </c>
      <c r="EL31" s="153" t="s">
        <v>56</v>
      </c>
      <c r="EM31" s="153" t="s">
        <v>56</v>
      </c>
      <c r="EN31" s="85" t="s">
        <v>56</v>
      </c>
      <c r="EO31" s="30"/>
      <c r="EP31" s="81" t="s">
        <v>307</v>
      </c>
      <c r="EQ31" s="112" t="n">
        <f aca="false">IF(AND(0&lt;EQ29,EQ29&lt;100),(EQ29/100)*(EQ$10-EQ$9)+EQ$9,"NA")</f>
        <v>17.4207045244188</v>
      </c>
      <c r="ER31" s="112" t="n">
        <f aca="false">IF(AND(0&lt;ER29,ER29&lt;100),(ER29/100)*(ER$10-ER$9)+ER$9,"NA")</f>
        <v>17.1027074235808</v>
      </c>
      <c r="ES31" s="112" t="n">
        <f aca="false">IF(AND(0&lt;ES29,ES29&lt;100),(ES29/100)*(ES$10-ES$9)+ES$9,"NA")</f>
        <v>17.623155774633</v>
      </c>
      <c r="ET31" s="113" t="n">
        <f aca="false">IF(AND(0&lt;ET29,ET29&lt;100),(ET29/100)*(ET$10-ET$9)+ET$9,"NA")</f>
        <v>17.6294571837102</v>
      </c>
      <c r="EU31" s="30"/>
      <c r="EV31" s="81" t="s">
        <v>307</v>
      </c>
      <c r="EW31" s="112" t="n">
        <f aca="false">IF(AND(0&lt;EW29,EW29&lt;100),(EW29/100)*(EW$10-EW$9)+EW$9,"NA")</f>
        <v>7.59699896553602</v>
      </c>
      <c r="EX31" s="112" t="n">
        <f aca="false">IF(AND(0&lt;EX29,EX29&lt;100),(EX29/100)*(EX$10-EX$9)+EX$9,"NA")</f>
        <v>6.87007542675665</v>
      </c>
      <c r="EY31" s="112" t="n">
        <f aca="false">IF(AND(0&lt;EY29,EY29&lt;100),(EY29/100)*(EY$10-EY$9)+EY$9,"NA")</f>
        <v>8.05979116976732</v>
      </c>
      <c r="EZ31" s="113" t="n">
        <f aca="false">IF(AND(0&lt;EZ29,EZ29&lt;100),(EZ29/100)*(EZ$10-EZ$9)+EZ$9,"NA")</f>
        <v>8.07419583752582</v>
      </c>
      <c r="FA31" s="30"/>
      <c r="FB31" s="30"/>
      <c r="FC31" s="30"/>
    </row>
    <row r="32" customFormat="false" ht="16.5" hidden="false" customHeight="false" outlineLevel="0" collapsed="false">
      <c r="A32" s="180"/>
      <c r="B32" s="20"/>
      <c r="C32" s="30"/>
      <c r="D32" s="69" t="s">
        <v>308</v>
      </c>
      <c r="E32" s="72" t="s">
        <v>427</v>
      </c>
      <c r="F32" s="26"/>
      <c r="G32" s="26"/>
      <c r="H32" s="30"/>
      <c r="I32" s="30"/>
      <c r="J32" s="30"/>
      <c r="K32" s="30"/>
      <c r="L32" s="30"/>
      <c r="M32" s="30"/>
      <c r="N32" s="30"/>
      <c r="O32" s="30"/>
      <c r="P32" s="30"/>
      <c r="Q32" s="0"/>
      <c r="R32" s="28"/>
      <c r="S32" s="20"/>
      <c r="T32" s="30"/>
      <c r="U32" s="30"/>
      <c r="V32" s="30"/>
      <c r="W32" s="30"/>
      <c r="X32" s="81" t="s">
        <v>309</v>
      </c>
      <c r="Y32" s="173" t="s">
        <v>245</v>
      </c>
      <c r="Z32" s="112" t="n">
        <f aca="false">SUM(Z28:Z31)</f>
        <v>112.5</v>
      </c>
      <c r="AA32" s="112" t="n">
        <f aca="false">SUM(AA28:AA31)</f>
        <v>87.49</v>
      </c>
      <c r="AB32" s="112" t="n">
        <f aca="false">AVERAGE(Z32:AA32)</f>
        <v>99.995</v>
      </c>
      <c r="AC32" s="113" t="n">
        <f aca="false">ABS((Z32-AA32)*100/AB32)</f>
        <v>25.0112505625281</v>
      </c>
      <c r="AD32" s="30"/>
      <c r="AE32" s="79"/>
      <c r="AF32" s="184"/>
      <c r="AG32" s="133"/>
      <c r="AH32" s="136"/>
      <c r="AI32" s="136"/>
      <c r="AJ32" s="136"/>
      <c r="AK32" s="136"/>
      <c r="AL32" s="133"/>
      <c r="AM32" s="133"/>
      <c r="AN32" s="112" t="n">
        <f aca="false">AL32+AM32</f>
        <v>0</v>
      </c>
      <c r="AO32" s="137" t="n">
        <f aca="false">(0.0000005885777787*AK32)/($M$6*$E$23)</f>
        <v>0</v>
      </c>
      <c r="AP32" s="112" t="e">
        <f aca="false">AL32/AN32</f>
        <v>#DIV/0!</v>
      </c>
      <c r="AQ32" s="112" t="e">
        <f aca="false">(AK32-AN32)/AN32</f>
        <v>#DIV/0!</v>
      </c>
      <c r="AR32" s="112" t="n">
        <f aca="false">AL32/($M$5*2.628758183)</f>
        <v>0</v>
      </c>
      <c r="AS32" s="112" t="n">
        <f aca="false">AR32*1.03^($M$7-AH32)</f>
        <v>0</v>
      </c>
      <c r="AT32" s="138" t="e">
        <f aca="false">$AP$5*(1+AQ32-AP32+(AP32*$AI$5))/(1+AQ32-AP32-(AQ32*AP32*$AI$5))</f>
        <v>#DIV/0!</v>
      </c>
      <c r="AU32" s="138" t="e">
        <f aca="false">(AN32*$AP$5-AM32*AT32)/AL32</f>
        <v>#DIV/0!</v>
      </c>
      <c r="AV32" s="138" t="e">
        <f aca="false">($AP$5*AN32+AQ32*AN32*AT32)/AK32</f>
        <v>#DIV/0!</v>
      </c>
      <c r="AW32" s="138" t="e">
        <f aca="false">0.01*(((AV32+AT32)/2)-AU32)</f>
        <v>#DIV/0!</v>
      </c>
      <c r="AX32" s="138" t="e">
        <f aca="false">((AI32+AJ32)/2)-AW32</f>
        <v>#DIV/0!</v>
      </c>
      <c r="AY32" s="139" t="e">
        <f aca="false">AS32/AX32</f>
        <v>#DIV/0!</v>
      </c>
      <c r="AZ32" s="30"/>
      <c r="BA32" s="134" t="n">
        <v>35925</v>
      </c>
      <c r="BB32" s="135" t="n">
        <v>0.416666666666667</v>
      </c>
      <c r="BC32" s="133" t="n">
        <v>94</v>
      </c>
      <c r="BD32" s="136" t="n">
        <v>21.3</v>
      </c>
      <c r="BE32" s="136" t="n">
        <v>63</v>
      </c>
      <c r="BF32" s="136" t="n">
        <v>64</v>
      </c>
      <c r="BG32" s="136" t="n">
        <v>590</v>
      </c>
      <c r="BH32" s="133" t="n">
        <v>6.3</v>
      </c>
      <c r="BI32" s="133" t="n">
        <v>0.87</v>
      </c>
      <c r="BJ32" s="140"/>
      <c r="BK32" s="112" t="n">
        <f aca="false">BH32+BI32</f>
        <v>7.17</v>
      </c>
      <c r="BL32" s="137" t="n">
        <f aca="false">(0.0000005885777787*BG32)/($M$6*$E$23)</f>
        <v>0.453402388605562</v>
      </c>
      <c r="BM32" s="112" t="n">
        <f aca="false">BH32/BK32</f>
        <v>0.878661087866109</v>
      </c>
      <c r="BN32" s="112" t="n">
        <f aca="false">(BG32-BK32)/BK32</f>
        <v>81.2873082287308</v>
      </c>
      <c r="BO32" s="112" t="n">
        <f aca="false">BH32/($M$5*2.628758183)</f>
        <v>14.3507117323174</v>
      </c>
      <c r="BP32" s="112" t="n">
        <f aca="false">BO32*1.03^($M$7-BD32)</f>
        <v>11.5654277625648</v>
      </c>
      <c r="BQ32" s="112" t="n">
        <f aca="false">$AB$12*(1+BN32-BM32+(BM32*$BE$5))/(1+BN32-BM32-(BN32*BM32*$BE$5))</f>
        <v>998.221489959721</v>
      </c>
      <c r="BR32" s="112" t="n">
        <f aca="false">(BK32*$AB$12-BI32*BQ32)/BH32</f>
        <v>228.617032338896</v>
      </c>
      <c r="BS32" s="112" t="n">
        <f aca="false">($AB$12*BK32+BN32*BK32*BQ32)/BG32</f>
        <v>990.003679649533</v>
      </c>
      <c r="BT32" s="138" t="n">
        <f aca="false">0.01*(((BS32+BQ32)/2)-BR32)</f>
        <v>7.65495552465732</v>
      </c>
      <c r="BU32" s="138" t="n">
        <f aca="false">((BE32+BF32)/2)-BT32</f>
        <v>55.8450444753427</v>
      </c>
      <c r="BV32" s="137" t="n">
        <f aca="false">BP32/BU32</f>
        <v>0.207098550484121</v>
      </c>
      <c r="BW32" s="133"/>
      <c r="BX32" s="133" t="n">
        <v>8.39</v>
      </c>
      <c r="BY32" s="133" t="n">
        <v>8.32</v>
      </c>
      <c r="BZ32" s="133" t="n">
        <v>162</v>
      </c>
      <c r="CA32" s="133" t="n">
        <v>323</v>
      </c>
      <c r="CB32" s="133" t="n">
        <v>741</v>
      </c>
      <c r="CC32" s="112" t="n">
        <f aca="false">IF(BZ32=0," ",($AB$12-(BZ32*$BM32))/(1-$BM32))</f>
        <v>1480.62068965517</v>
      </c>
      <c r="CD32" s="112" t="n">
        <f aca="false">IF(CB32=0," ",(CB32-CC32)*100/CB32)</f>
        <v>-99.8138582530596</v>
      </c>
      <c r="CE32" s="138" t="n">
        <f aca="false">IF(BZ32=0," ",($AB$12-BZ32)*100/$AB$12)</f>
        <v>49.6894409937888</v>
      </c>
      <c r="CF32" s="112" t="n">
        <f aca="false">IF(BZ32=0," ",($AB$12*$BK32+CC32*(2*$BG32-$BK32))/(2*$BG32))</f>
        <v>1473.58059614261</v>
      </c>
      <c r="CG32" s="138" t="n">
        <f aca="false">IF(BZ32=0," ",(CF32-BZ32)*100/CF32)</f>
        <v>89.0063698976447</v>
      </c>
      <c r="CH32" s="141" t="n">
        <v>0.003</v>
      </c>
      <c r="CI32" s="141" t="n">
        <v>0.053</v>
      </c>
      <c r="CJ32" s="141" t="n">
        <v>0.2</v>
      </c>
      <c r="CK32" s="137" t="n">
        <f aca="false">IF(CH32=0," ",($AB$18-(CH32*$BM32))/(1-$BM32))</f>
        <v>0.410948275862069</v>
      </c>
      <c r="CL32" s="112" t="n">
        <f aca="false">IF(CJ32=0," ",(CJ32-CK32)*100/CJ32)</f>
        <v>-105.474137931034</v>
      </c>
      <c r="CM32" s="138" t="n">
        <f aca="false">IF(CH32=0," ",($AB$18-CH32)*100/$AB$18)</f>
        <v>94.2857142857143</v>
      </c>
      <c r="CN32" s="137" t="n">
        <f aca="false">IF(CH32=0," ",($AB$18*$BK32+CK32*(2*$BG32-$BK32))/(2*$BG32))</f>
        <v>0.408770246931619</v>
      </c>
      <c r="CO32" s="138" t="n">
        <f aca="false">IF(CH32=0," ",(CN32-CH32)*100/CN32)</f>
        <v>99.266091399137</v>
      </c>
      <c r="CP32" s="133"/>
      <c r="CQ32" s="133"/>
      <c r="CR32" s="133"/>
      <c r="CS32" s="112" t="str">
        <f aca="false">IF(CP32=0," ",($AB$17-(CP32*$BM32))/(1-$BM32))</f>
        <v> </v>
      </c>
      <c r="CT32" s="112" t="str">
        <f aca="false">IF(CR32=0," ",(CR32-CS32)*100/CR32)</f>
        <v> </v>
      </c>
      <c r="CU32" s="138" t="str">
        <f aca="false">IF(CP32=0," ",($AB$17-CP32)*100/$AB$17)</f>
        <v> </v>
      </c>
      <c r="CV32" s="112" t="str">
        <f aca="false">IF(CP32=0," ",($AB$17*$BK32+CS32*(2*$BG32-$BK32))/(2*$BG32))</f>
        <v> </v>
      </c>
      <c r="CW32" s="142" t="str">
        <f aca="false">IF(CP32=0," ",(CV32-CP32)*100/CV32)</f>
        <v> </v>
      </c>
      <c r="CX32" s="30"/>
      <c r="CY32" s="81" t="s">
        <v>287</v>
      </c>
      <c r="CZ32" s="173" t="s">
        <v>288</v>
      </c>
      <c r="DA32" s="133" t="s">
        <v>220</v>
      </c>
      <c r="DB32" s="133" t="s">
        <v>220</v>
      </c>
      <c r="DC32" s="112" t="e">
        <f aca="false">AVERAGE(DA32:DB32)</f>
        <v>#DIV/0!</v>
      </c>
      <c r="DD32" s="112" t="e">
        <f aca="false">ABS((DA32-DB32)*100/DC32)</f>
        <v>#VALUE!</v>
      </c>
      <c r="DE32" s="84" t="s">
        <v>56</v>
      </c>
      <c r="DF32" s="112" t="e">
        <f aca="false">($AB27-DC32*$DA$5)/(1-$DA$5)</f>
        <v>#DIV/0!</v>
      </c>
      <c r="DG32" s="153" t="s">
        <v>56</v>
      </c>
      <c r="DH32" s="138" t="e">
        <f aca="false">($AB27-DC32)*100/$AB27</f>
        <v>#DIV/0!</v>
      </c>
      <c r="DI32" s="112" t="e">
        <f aca="false">(DA$6*$AB27+DF32*(2*DA$7-DA$6))/(2*DA$7)</f>
        <v>#DIV/0!</v>
      </c>
      <c r="DJ32" s="142" t="e">
        <f aca="false">(DI32-DC32)*100/DI32</f>
        <v>#DIV/0!</v>
      </c>
      <c r="DK32" s="30"/>
      <c r="DL32" s="81" t="s">
        <v>287</v>
      </c>
      <c r="DM32" s="173" t="s">
        <v>288</v>
      </c>
      <c r="DN32" s="133" t="s">
        <v>220</v>
      </c>
      <c r="DO32" s="153" t="s">
        <v>56</v>
      </c>
      <c r="DP32" s="112" t="e">
        <f aca="false">($AB27-DN32*$DN$5)/(1-$DN$5)</f>
        <v>#VALUE!</v>
      </c>
      <c r="DQ32" s="153" t="s">
        <v>56</v>
      </c>
      <c r="DR32" s="138" t="e">
        <f aca="false">($AB27-DN32)*100/$AB27</f>
        <v>#VALUE!</v>
      </c>
      <c r="DS32" s="112" t="e">
        <f aca="false">(DN$6*$AB27+DP32*(2*DN$7-DN$6))/(2*DN$7)</f>
        <v>#VALUE!</v>
      </c>
      <c r="DT32" s="142" t="e">
        <f aca="false">(DS32-DN32)*100/DS32</f>
        <v>#VALUE!</v>
      </c>
      <c r="DU32" s="30"/>
      <c r="DV32" s="81" t="s">
        <v>287</v>
      </c>
      <c r="DW32" s="173" t="s">
        <v>288</v>
      </c>
      <c r="DX32" s="133" t="s">
        <v>220</v>
      </c>
      <c r="DY32" s="153" t="s">
        <v>56</v>
      </c>
      <c r="DZ32" s="112" t="e">
        <f aca="false">($AB27-DX32*$DX$5)/(1-$DX$5)</f>
        <v>#VALUE!</v>
      </c>
      <c r="EA32" s="156" t="s">
        <v>56</v>
      </c>
      <c r="EB32" s="112" t="e">
        <f aca="false">($AB27-DX32)*100/$AB27</f>
        <v>#VALUE!</v>
      </c>
      <c r="EC32" s="112" t="e">
        <f aca="false">(DX$6*$AB27+DZ32*(2*DX$7-DX$6))/(2*DX$7)</f>
        <v>#VALUE!</v>
      </c>
      <c r="ED32" s="113" t="e">
        <f aca="false">(EC32-DX32)*100/EC32</f>
        <v>#VALUE!</v>
      </c>
      <c r="EE32" s="30"/>
      <c r="EF32" s="81" t="s">
        <v>287</v>
      </c>
      <c r="EG32" s="173" t="s">
        <v>288</v>
      </c>
      <c r="EH32" s="133" t="s">
        <v>220</v>
      </c>
      <c r="EI32" s="153" t="s">
        <v>56</v>
      </c>
      <c r="EJ32" s="112" t="e">
        <f aca="false">($AB27-EH32*$EH$5)/(1-$EH$5)</f>
        <v>#VALUE!</v>
      </c>
      <c r="EK32" s="156" t="s">
        <v>56</v>
      </c>
      <c r="EL32" s="112" t="e">
        <f aca="false">($AB27-EH32)*100/$AB27</f>
        <v>#VALUE!</v>
      </c>
      <c r="EM32" s="112" t="e">
        <f aca="false">(EH$6*$AB27+EJ32*(2*EH$7-EH$6))/(2*EH$7)</f>
        <v>#VALUE!</v>
      </c>
      <c r="EN32" s="113" t="e">
        <f aca="false">(EM32-EH32)*100/EM32</f>
        <v>#VALUE!</v>
      </c>
      <c r="EO32" s="30"/>
      <c r="EP32" s="81" t="s">
        <v>310</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10</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2"/>
      <c r="B33" s="30"/>
      <c r="C33" s="30"/>
      <c r="D33" s="185" t="s">
        <v>311</v>
      </c>
      <c r="E33" s="72" t="n">
        <v>15</v>
      </c>
      <c r="F33" s="26"/>
      <c r="G33" s="26"/>
      <c r="H33" s="30"/>
      <c r="I33" s="30"/>
      <c r="J33" s="30"/>
      <c r="K33" s="30"/>
      <c r="L33" s="30"/>
      <c r="M33" s="30"/>
      <c r="N33" s="30"/>
      <c r="O33" s="30"/>
      <c r="P33" s="30"/>
      <c r="Q33" s="20"/>
      <c r="R33" s="28"/>
      <c r="S33" s="20"/>
      <c r="T33" s="198"/>
      <c r="U33" s="198"/>
      <c r="V33" s="198"/>
      <c r="W33" s="30"/>
      <c r="X33" s="191" t="s">
        <v>312</v>
      </c>
      <c r="Y33" s="173" t="s">
        <v>245</v>
      </c>
      <c r="Z33" s="133" t="s">
        <v>220</v>
      </c>
      <c r="AA33" s="133" t="s">
        <v>220</v>
      </c>
      <c r="AB33" s="112" t="e">
        <f aca="false">AVERAGE(Z33:AA33)</f>
        <v>#DIV/0!</v>
      </c>
      <c r="AC33" s="113" t="e">
        <f aca="false">ABS((Z33-AA33)*100/AB33)</f>
        <v>#VALUE!</v>
      </c>
      <c r="AD33" s="30"/>
      <c r="AE33" s="79"/>
      <c r="AF33" s="184"/>
      <c r="AG33" s="133"/>
      <c r="AH33" s="136"/>
      <c r="AI33" s="136"/>
      <c r="AJ33" s="136"/>
      <c r="AK33" s="136"/>
      <c r="AL33" s="133"/>
      <c r="AM33" s="133"/>
      <c r="AN33" s="112" t="n">
        <f aca="false">AL33+AM33</f>
        <v>0</v>
      </c>
      <c r="AO33" s="137" t="n">
        <f aca="false">(0.0000005885777787*AK33)/($M$6*$E$23)</f>
        <v>0</v>
      </c>
      <c r="AP33" s="112" t="e">
        <f aca="false">AL33/AN33</f>
        <v>#DIV/0!</v>
      </c>
      <c r="AQ33" s="112" t="e">
        <f aca="false">(AK33-AN33)/AN33</f>
        <v>#DIV/0!</v>
      </c>
      <c r="AR33" s="112" t="n">
        <f aca="false">AL33/($M$5*2.628758183)</f>
        <v>0</v>
      </c>
      <c r="AS33" s="112" t="n">
        <f aca="false">AR33*1.03^($M$7-AH33)</f>
        <v>0</v>
      </c>
      <c r="AT33" s="138" t="e">
        <f aca="false">$AP$5*(1+AQ33-AP33+(AP33*$AI$5))/(1+AQ33-AP33-(AQ33*AP33*$AI$5))</f>
        <v>#DIV/0!</v>
      </c>
      <c r="AU33" s="138" t="e">
        <f aca="false">(AN33*$AP$5-AM33*AT33)/AL33</f>
        <v>#DIV/0!</v>
      </c>
      <c r="AV33" s="138" t="e">
        <f aca="false">($AP$5*AN33+AQ33*AN33*AT33)/AK33</f>
        <v>#DIV/0!</v>
      </c>
      <c r="AW33" s="138" t="e">
        <f aca="false">0.01*(((AV33+AT33)/2)-AU33)</f>
        <v>#DIV/0!</v>
      </c>
      <c r="AX33" s="138" t="e">
        <f aca="false">((AI33+AJ33)/2)-AW33</f>
        <v>#DIV/0!</v>
      </c>
      <c r="AY33" s="139" t="e">
        <f aca="false">AS33/AX33</f>
        <v>#DIV/0!</v>
      </c>
      <c r="AZ33" s="30"/>
      <c r="BA33" s="134" t="n">
        <v>35925</v>
      </c>
      <c r="BB33" s="135" t="n">
        <v>0.4375</v>
      </c>
      <c r="BC33" s="133" t="n">
        <v>94.5</v>
      </c>
      <c r="BD33" s="136" t="n">
        <v>22</v>
      </c>
      <c r="BE33" s="136" t="n">
        <v>63</v>
      </c>
      <c r="BF33" s="136" t="n">
        <v>64</v>
      </c>
      <c r="BG33" s="136" t="n">
        <v>590</v>
      </c>
      <c r="BH33" s="133" t="n">
        <v>6.3</v>
      </c>
      <c r="BI33" s="133" t="n">
        <v>0.87</v>
      </c>
      <c r="BJ33" s="140"/>
      <c r="BK33" s="112" t="n">
        <f aca="false">BH33+BI33</f>
        <v>7.17</v>
      </c>
      <c r="BL33" s="137" t="n">
        <f aca="false">(0.0000005885777787*BG33)/($M$6*$E$23)</f>
        <v>0.453402388605562</v>
      </c>
      <c r="BM33" s="112" t="n">
        <f aca="false">BH33/BK33</f>
        <v>0.878661087866109</v>
      </c>
      <c r="BN33" s="112" t="n">
        <f aca="false">(BG33-BK33)/BK33</f>
        <v>81.2873082287308</v>
      </c>
      <c r="BO33" s="112" t="n">
        <f aca="false">BH33/($M$5*2.628758183)</f>
        <v>14.3507117323174</v>
      </c>
      <c r="BP33" s="112" t="n">
        <f aca="false">BO33*1.03^($M$7-BD33)</f>
        <v>11.3285843604687</v>
      </c>
      <c r="BQ33" s="112" t="n">
        <f aca="false">$AB$12*(1+BN33-BM33+(BM33*$BE$5))/(1+BN33-BM33-(BN33*BM33*$BE$5))</f>
        <v>998.221489959721</v>
      </c>
      <c r="BR33" s="112" t="n">
        <f aca="false">(BK33*$AB$12-BI33*BQ33)/BH33</f>
        <v>228.617032338896</v>
      </c>
      <c r="BS33" s="112" t="n">
        <f aca="false">($AB$12*BK33+BN33*BK33*BQ33)/BG33</f>
        <v>990.003679649533</v>
      </c>
      <c r="BT33" s="138" t="n">
        <f aca="false">0.01*(((BS33+BQ33)/2)-BR33)</f>
        <v>7.65495552465732</v>
      </c>
      <c r="BU33" s="138" t="n">
        <f aca="false">((BE33+BF33)/2)-BT33</f>
        <v>55.8450444753427</v>
      </c>
      <c r="BV33" s="137" t="n">
        <f aca="false">BP33/BU33</f>
        <v>0.202857468677828</v>
      </c>
      <c r="BW33" s="133" t="n">
        <v>8.06</v>
      </c>
      <c r="BX33" s="133"/>
      <c r="BY33" s="133"/>
      <c r="BZ33" s="133" t="n">
        <v>163.2</v>
      </c>
      <c r="CA33" s="133"/>
      <c r="CB33" s="133"/>
      <c r="CC33" s="112" t="n">
        <f aca="false">IF(BZ33=0," ",($AB$12-(BZ33*$BM33))/(1-$BM33))</f>
        <v>1471.93103448276</v>
      </c>
      <c r="CD33" s="112" t="str">
        <f aca="false">IF(CB33=0," ",(CB33-CC33)*100/CB33)</f>
        <v> </v>
      </c>
      <c r="CE33" s="138" t="n">
        <f aca="false">IF(BZ33=0," ",($AB$12-BZ33)*100/$AB$12)</f>
        <v>49.3167701863354</v>
      </c>
      <c r="CF33" s="112" t="n">
        <f aca="false">IF(BZ33=0," ",($AB$12*$BK33+CC33*(2*$BG33-$BK33))/(2*$BG33))</f>
        <v>1464.94374167154</v>
      </c>
      <c r="CG33" s="138" t="n">
        <f aca="false">IF(BZ33=0," ",(CF33-BZ33)*100/CF33)</f>
        <v>88.8596404518726</v>
      </c>
      <c r="CH33" s="141" t="n">
        <v>0.002</v>
      </c>
      <c r="CI33" s="141"/>
      <c r="CJ33" s="141"/>
      <c r="CK33" s="137" t="n">
        <f aca="false">IF(CH33=0," ",($AB$18-(CH33*$BM33))/(1-$BM33))</f>
        <v>0.418189655172414</v>
      </c>
      <c r="CL33" s="112" t="str">
        <f aca="false">IF(CJ33=0," ",(CJ33-CK33)*100/CJ33)</f>
        <v> </v>
      </c>
      <c r="CM33" s="138" t="n">
        <f aca="false">IF(CH33=0," ",($AB$18-CH33)*100/$AB$18)</f>
        <v>96.1904761904762</v>
      </c>
      <c r="CN33" s="137" t="n">
        <f aca="false">IF(CH33=0," ",($AB$18*$BK33+CK33*(2*$BG33-$BK33))/(2*$BG33))</f>
        <v>0.41596762565751</v>
      </c>
      <c r="CO33" s="138" t="n">
        <f aca="false">IF(CH33=0," ",(CN33-CH33)*100/CN33)</f>
        <v>99.5191933514444</v>
      </c>
      <c r="CP33" s="133"/>
      <c r="CQ33" s="133"/>
      <c r="CR33" s="133"/>
      <c r="CS33" s="112" t="str">
        <f aca="false">IF(CP33=0," ",($AB$17-(CP33*$BM33))/(1-$BM33))</f>
        <v> </v>
      </c>
      <c r="CT33" s="112" t="str">
        <f aca="false">IF(CR33=0," ",(CR33-CS33)*100/CR33)</f>
        <v> </v>
      </c>
      <c r="CU33" s="138" t="str">
        <f aca="false">IF(CP33=0," ",($AB$17-CP33)*100/$AB$17)</f>
        <v> </v>
      </c>
      <c r="CV33" s="112" t="str">
        <f aca="false">IF(CP33=0," ",($AB$17*$BK33+CS33*(2*$BG33-$BK33))/(2*$BG33))</f>
        <v> </v>
      </c>
      <c r="CW33" s="142" t="str">
        <f aca="false">IF(CP33=0," ",(CV33-CP33)*100/CV33)</f>
        <v> </v>
      </c>
      <c r="CX33" s="30"/>
      <c r="CY33" s="191" t="s">
        <v>292</v>
      </c>
      <c r="CZ33" s="173" t="s">
        <v>245</v>
      </c>
      <c r="DA33" s="133" t="s">
        <v>220</v>
      </c>
      <c r="DB33" s="133" t="s">
        <v>220</v>
      </c>
      <c r="DC33" s="112" t="e">
        <f aca="false">AVERAGE(DA33:DB33)</f>
        <v>#DIV/0!</v>
      </c>
      <c r="DD33" s="112" t="e">
        <f aca="false">ABS((DA33-DB33)*100/DC33)</f>
        <v>#VALUE!</v>
      </c>
      <c r="DE33" s="84" t="s">
        <v>56</v>
      </c>
      <c r="DF33" s="112" t="e">
        <f aca="false">($AB28-DC33*$DA$5)/(1-$DA$5)</f>
        <v>#DIV/0!</v>
      </c>
      <c r="DG33" s="153" t="s">
        <v>56</v>
      </c>
      <c r="DH33" s="138" t="e">
        <f aca="false">($AB28-DC33)*100/$AB28</f>
        <v>#DIV/0!</v>
      </c>
      <c r="DI33" s="112" t="e">
        <f aca="false">(DA$6*$AB28+DF33*(2*DA$7-DA$6))/(2*DA$7)</f>
        <v>#DIV/0!</v>
      </c>
      <c r="DJ33" s="142" t="e">
        <f aca="false">(DI33-DC33)*100/DI33</f>
        <v>#DIV/0!</v>
      </c>
      <c r="DK33" s="30"/>
      <c r="DL33" s="191" t="s">
        <v>292</v>
      </c>
      <c r="DM33" s="173" t="s">
        <v>245</v>
      </c>
      <c r="DN33" s="133" t="n">
        <v>1.33</v>
      </c>
      <c r="DO33" s="153" t="s">
        <v>56</v>
      </c>
      <c r="DP33" s="112" t="n">
        <f aca="false">($AB28-DN33*$DN$5)/(1-$DN$5)</f>
        <v>449.239090909091</v>
      </c>
      <c r="DQ33" s="153" t="s">
        <v>56</v>
      </c>
      <c r="DR33" s="138" t="n">
        <f aca="false">($AB28-DN33)*100/$AB28</f>
        <v>97.3715415019763</v>
      </c>
      <c r="DS33" s="112" t="n">
        <f aca="false">(DN$6*$AB28+DP33*(2*DN$7-DN$6))/(2*DN$7)</f>
        <v>446.661450007704</v>
      </c>
      <c r="DT33" s="142" t="n">
        <f aca="false">(DS33-DN33)*100/DS33</f>
        <v>99.7022353283506</v>
      </c>
      <c r="DU33" s="30"/>
      <c r="DV33" s="191" t="s">
        <v>292</v>
      </c>
      <c r="DW33" s="173" t="s">
        <v>245</v>
      </c>
      <c r="DX33" s="133" t="s">
        <v>220</v>
      </c>
      <c r="DY33" s="153" t="s">
        <v>56</v>
      </c>
      <c r="DZ33" s="112" t="e">
        <f aca="false">($AB28-DX33*$DX$5)/(1-$DX$5)</f>
        <v>#VALUE!</v>
      </c>
      <c r="EA33" s="156" t="s">
        <v>56</v>
      </c>
      <c r="EB33" s="112" t="e">
        <f aca="false">($AB28-DX33)*100/$AB28</f>
        <v>#VALUE!</v>
      </c>
      <c r="EC33" s="112" t="e">
        <f aca="false">(DX$6*$AB28+DZ33*(2*DX$7-DX$6))/(2*DX$7)</f>
        <v>#VALUE!</v>
      </c>
      <c r="ED33" s="113" t="e">
        <f aca="false">(EC33-DX33)*100/EC33</f>
        <v>#VALUE!</v>
      </c>
      <c r="EE33" s="30"/>
      <c r="EF33" s="191" t="s">
        <v>292</v>
      </c>
      <c r="EG33" s="173" t="s">
        <v>245</v>
      </c>
      <c r="EH33" s="133" t="s">
        <v>220</v>
      </c>
      <c r="EI33" s="153" t="s">
        <v>56</v>
      </c>
      <c r="EJ33" s="112" t="e">
        <f aca="false">($AB28-EH33*$EH$5)/(1-$EH$5)</f>
        <v>#VALUE!</v>
      </c>
      <c r="EK33" s="156" t="s">
        <v>56</v>
      </c>
      <c r="EL33" s="112" t="e">
        <f aca="false">($AB28-EH33)*100/$AB28</f>
        <v>#VALUE!</v>
      </c>
      <c r="EM33" s="112" t="e">
        <f aca="false">(EH$6*$AB28+EJ33*(2*EH$7-EH$6))/(2*EH$7)</f>
        <v>#VALUE!</v>
      </c>
      <c r="EN33" s="113" t="e">
        <f aca="false">(EM33-EH33)*100/EM33</f>
        <v>#VALUE!</v>
      </c>
      <c r="EO33" s="30"/>
      <c r="EP33" s="81" t="s">
        <v>313</v>
      </c>
      <c r="EQ33" s="112" t="n">
        <f aca="false">IF(AND(0&lt;EQ29,EQ29&lt;100),(EQ29/100)*(EQ$14-EQ$13)+EQ$13,"NA")</f>
        <v>2.37102003593401</v>
      </c>
      <c r="ER33" s="112" t="n">
        <f aca="false">IF(AND(0&lt;ER29,ER29&lt;100),(ER29/100)*(ER$14-ER$13)+ER$13,"NA")</f>
        <v>2.44522769806613</v>
      </c>
      <c r="ES33" s="112" t="n">
        <f aca="false">IF(AND(0&lt;ES29,ES29&lt;100),(ES29/100)*(ES$14-ES$13)+ES$13,"NA")</f>
        <v>2.45138760799279</v>
      </c>
      <c r="ET33" s="113" t="n">
        <f aca="false">IF(AND(0&lt;ET29,ET29&lt;100),(ET29/100)*(ET$14-ET$13)+ET$13,"NA")</f>
        <v>2.4164576603294</v>
      </c>
      <c r="EU33" s="30"/>
      <c r="EV33" s="81" t="s">
        <v>313</v>
      </c>
      <c r="EW33" s="112" t="n">
        <f aca="false">IF(AND(0&lt;EW29,EW29&lt;100),(EW29/100)*(EW$14-EW$13)+EW$13,"NA")</f>
        <v>1.27927941416671</v>
      </c>
      <c r="EX33" s="112" t="n">
        <f aca="false">IF(AND(0&lt;EX29,EX29&lt;100),(EX29/100)*(EX$14-EX$13)+EX$13,"NA")</f>
        <v>1.44891396812794</v>
      </c>
      <c r="EY33" s="112" t="n">
        <f aca="false">IF(AND(0&lt;EY29,EY29&lt;100),(EY29/100)*(EY$14-EY$13)+EY$13,"NA")</f>
        <v>1.46299517676366</v>
      </c>
      <c r="EZ33" s="113" t="n">
        <f aca="false">IF(AND(0&lt;EZ29,EZ29&lt;100),(EZ29/100)*(EZ$14-EZ$13)+EZ$13,"NA")</f>
        <v>1.38314727532701</v>
      </c>
      <c r="FA33" s="30"/>
      <c r="FB33" s="30"/>
      <c r="FC33" s="30"/>
    </row>
    <row r="34" customFormat="false" ht="15.75" hidden="false" customHeight="false" outlineLevel="0" collapsed="false">
      <c r="A34" s="172"/>
      <c r="B34" s="30"/>
      <c r="C34" s="30"/>
      <c r="D34" s="185" t="s">
        <v>314</v>
      </c>
      <c r="E34" s="72" t="n">
        <v>8</v>
      </c>
      <c r="F34" s="26"/>
      <c r="G34" s="26"/>
      <c r="H34" s="30"/>
      <c r="I34" s="30"/>
      <c r="J34" s="30"/>
      <c r="K34" s="30"/>
      <c r="L34" s="30"/>
      <c r="M34" s="30"/>
      <c r="N34" s="30"/>
      <c r="O34" s="30"/>
      <c r="P34" s="30"/>
      <c r="Q34" s="20"/>
      <c r="R34" s="28"/>
      <c r="S34" s="20"/>
      <c r="T34" s="57"/>
      <c r="U34" s="57"/>
      <c r="V34" s="57"/>
      <c r="W34" s="30"/>
      <c r="X34" s="191" t="s">
        <v>315</v>
      </c>
      <c r="Y34" s="173" t="s">
        <v>245</v>
      </c>
      <c r="Z34" s="133" t="n">
        <v>19.3</v>
      </c>
      <c r="AA34" s="133" t="n">
        <v>15.96</v>
      </c>
      <c r="AB34" s="112" t="n">
        <f aca="false">AVERAGE(Z34:AA34)</f>
        <v>17.63</v>
      </c>
      <c r="AC34" s="113" t="n">
        <f aca="false">ABS((Z34-AA34)*100/AB34)</f>
        <v>18.9449801474759</v>
      </c>
      <c r="AD34" s="30"/>
      <c r="AE34" s="79"/>
      <c r="AF34" s="184"/>
      <c r="AG34" s="133"/>
      <c r="AH34" s="136"/>
      <c r="AI34" s="136"/>
      <c r="AJ34" s="136"/>
      <c r="AK34" s="136"/>
      <c r="AL34" s="133"/>
      <c r="AM34" s="133"/>
      <c r="AN34" s="112" t="n">
        <f aca="false">AL34+AM34</f>
        <v>0</v>
      </c>
      <c r="AO34" s="137" t="n">
        <f aca="false">(0.0000005885777787*AK34)/($M$6*$E$23)</f>
        <v>0</v>
      </c>
      <c r="AP34" s="112" t="e">
        <f aca="false">AL34/AN34</f>
        <v>#DIV/0!</v>
      </c>
      <c r="AQ34" s="112" t="e">
        <f aca="false">(AK34-AN34)/AN34</f>
        <v>#DIV/0!</v>
      </c>
      <c r="AR34" s="112" t="n">
        <f aca="false">AL34/($M$5*2.628758183)</f>
        <v>0</v>
      </c>
      <c r="AS34" s="112" t="n">
        <f aca="false">AR34*1.03^($M$7-AH34)</f>
        <v>0</v>
      </c>
      <c r="AT34" s="138" t="e">
        <f aca="false">$AP$5*(1+AQ34-AP34+(AP34*$AI$5))/(1+AQ34-AP34-(AQ34*AP34*$AI$5))</f>
        <v>#DIV/0!</v>
      </c>
      <c r="AU34" s="138" t="e">
        <f aca="false">(AN34*$AP$5-AM34*AT34)/AL34</f>
        <v>#DIV/0!</v>
      </c>
      <c r="AV34" s="138" t="e">
        <f aca="false">($AP$5*AN34+AQ34*AN34*AT34)/AK34</f>
        <v>#DIV/0!</v>
      </c>
      <c r="AW34" s="138" t="e">
        <f aca="false">0.01*(((AV34+AT34)/2)-AU34)</f>
        <v>#DIV/0!</v>
      </c>
      <c r="AX34" s="138" t="e">
        <f aca="false">((AI34+AJ34)/2)-AW34</f>
        <v>#DIV/0!</v>
      </c>
      <c r="AY34" s="139" t="e">
        <f aca="false">AS34/AX34</f>
        <v>#DIV/0!</v>
      </c>
      <c r="AZ34" s="30"/>
      <c r="BA34" s="134" t="n">
        <v>35925</v>
      </c>
      <c r="BB34" s="135" t="n">
        <v>0.5</v>
      </c>
      <c r="BC34" s="133" t="n">
        <v>96</v>
      </c>
      <c r="BD34" s="136" t="n">
        <v>22.9</v>
      </c>
      <c r="BE34" s="136" t="n">
        <v>65</v>
      </c>
      <c r="BF34" s="136" t="n">
        <v>66</v>
      </c>
      <c r="BG34" s="136" t="n">
        <v>590</v>
      </c>
      <c r="BH34" s="133" t="n">
        <v>6.7</v>
      </c>
      <c r="BI34" s="133" t="n">
        <v>0.83</v>
      </c>
      <c r="BJ34" s="140"/>
      <c r="BK34" s="112" t="n">
        <f aca="false">BH34+BI34</f>
        <v>7.53</v>
      </c>
      <c r="BL34" s="137" t="n">
        <f aca="false">(0.0000005885777787*BG34)/($M$6*$E$23)</f>
        <v>0.453402388605562</v>
      </c>
      <c r="BM34" s="112" t="n">
        <f aca="false">BH34/BK34</f>
        <v>0.889774236387782</v>
      </c>
      <c r="BN34" s="112" t="n">
        <f aca="false">(BG34-BK34)/BK34</f>
        <v>77.3532536520584</v>
      </c>
      <c r="BO34" s="112" t="n">
        <f aca="false">BH34/($M$5*2.628758183)</f>
        <v>15.261868032782</v>
      </c>
      <c r="BP34" s="112" t="n">
        <f aca="false">BO34*1.03^($M$7-BD34)</f>
        <v>11.7315769632171</v>
      </c>
      <c r="BQ34" s="112" t="n">
        <f aca="false">$AB$12*(1+BN34-BM34+(BM34*$BE$5))/(1+BN34-BM34-(BN34*BM34*$BE$5))</f>
        <v>1025.81076120598</v>
      </c>
      <c r="BR34" s="112" t="n">
        <f aca="false">(BK34*$AB$12-BI34*BQ34)/BH34</f>
        <v>234.811502716274</v>
      </c>
      <c r="BS34" s="112" t="n">
        <f aca="false">($AB$12*BK34+BN34*BK34*BQ34)/BG34</f>
        <v>1016.82822725364</v>
      </c>
      <c r="BT34" s="138" t="n">
        <f aca="false">0.01*(((BS34+BQ34)/2)-BR34)</f>
        <v>7.86507991513537</v>
      </c>
      <c r="BU34" s="138" t="n">
        <f aca="false">((BE34+BF34)/2)-BT34</f>
        <v>57.6349200848646</v>
      </c>
      <c r="BV34" s="137" t="n">
        <f aca="false">BP34/BU34</f>
        <v>0.203549808795483</v>
      </c>
      <c r="BW34" s="133"/>
      <c r="BX34" s="133"/>
      <c r="BY34" s="133"/>
      <c r="BZ34" s="133"/>
      <c r="CA34" s="133"/>
      <c r="CB34" s="133"/>
      <c r="CC34" s="112" t="str">
        <f aca="false">IF(BZ34=0," ",($AB$12-(BZ34*$BM34))/(1-$BM34))</f>
        <v> </v>
      </c>
      <c r="CD34" s="112" t="str">
        <f aca="false">IF(CB34=0," ",(CB34-CC34)*100/CB34)</f>
        <v> </v>
      </c>
      <c r="CE34" s="138" t="str">
        <f aca="false">IF(BZ34=0," ",($AB$12-BZ34)*100/$AB$12)</f>
        <v> </v>
      </c>
      <c r="CF34" s="112" t="str">
        <f aca="false">IF(BZ34=0," ",($AB$12*$BK34+CC34*(2*$BG34-$BK34))/(2*$BG34))</f>
        <v> </v>
      </c>
      <c r="CG34" s="138" t="str">
        <f aca="false">IF(BZ34=0," ",(CF34-BZ34)*100/CF34)</f>
        <v> </v>
      </c>
      <c r="CH34" s="141"/>
      <c r="CI34" s="141"/>
      <c r="CJ34" s="141"/>
      <c r="CK34" s="137" t="str">
        <f aca="false">IF(CH34=0," ",($AB$18-(CH34*$BM34))/(1-$BM34))</f>
        <v> </v>
      </c>
      <c r="CL34" s="112" t="str">
        <f aca="false">IF(CJ34=0," ",(CJ34-CK34)*100/CJ34)</f>
        <v> </v>
      </c>
      <c r="CM34" s="138" t="str">
        <f aca="false">IF(CH34=0," ",($AB$18-CH34)*100/$AB$18)</f>
        <v> </v>
      </c>
      <c r="CN34" s="137" t="str">
        <f aca="false">IF(CH34=0," ",($AB$18*$BK34+CK34*(2*$BG34-$BK34))/(2*$BG34))</f>
        <v> </v>
      </c>
      <c r="CO34" s="138" t="str">
        <f aca="false">IF(CH34=0," ",(CN34-CH34)*100/CN34)</f>
        <v> </v>
      </c>
      <c r="CP34" s="133"/>
      <c r="CQ34" s="133"/>
      <c r="CR34" s="133"/>
      <c r="CS34" s="112" t="str">
        <f aca="false">IF(CP34=0," ",($AB$17-(CP34*$BM34))/(1-$BM34))</f>
        <v> </v>
      </c>
      <c r="CT34" s="112" t="str">
        <f aca="false">IF(CR34=0," ",(CR34-CS34)*100/CR34)</f>
        <v> </v>
      </c>
      <c r="CU34" s="138" t="str">
        <f aca="false">IF(CP34=0," ",($AB$17-CP34)*100/$AB$17)</f>
        <v> </v>
      </c>
      <c r="CV34" s="112" t="str">
        <f aca="false">IF(CP34=0," ",($AB$17*$BK34+CS34*(2*$BG34-$BK34))/(2*$BG34))</f>
        <v> </v>
      </c>
      <c r="CW34" s="142" t="str">
        <f aca="false">IF(CP34=0," ",(CV34-CP34)*100/CV34)</f>
        <v> </v>
      </c>
      <c r="CX34" s="30"/>
      <c r="CY34" s="191" t="s">
        <v>297</v>
      </c>
      <c r="CZ34" s="173" t="s">
        <v>245</v>
      </c>
      <c r="DA34" s="133" t="n">
        <v>1.49</v>
      </c>
      <c r="DB34" s="133" t="n">
        <v>1.64</v>
      </c>
      <c r="DC34" s="112" t="n">
        <f aca="false">AVERAGE(DA34:DB34)</f>
        <v>1.565</v>
      </c>
      <c r="DD34" s="112" t="n">
        <f aca="false">ABS((DA34-DB34)*100/DC34)</f>
        <v>9.58466453674121</v>
      </c>
      <c r="DE34" s="84" t="s">
        <v>56</v>
      </c>
      <c r="DF34" s="112" t="n">
        <f aca="false">($AB29-DC34*$DA$5)/(1-$DA$5)</f>
        <v>94.4443103448276</v>
      </c>
      <c r="DG34" s="153" t="s">
        <v>56</v>
      </c>
      <c r="DH34" s="138" t="n">
        <f aca="false">($AB29-DC34)*100/$AB29</f>
        <v>94.5087719298246</v>
      </c>
      <c r="DI34" s="112" t="n">
        <f aca="false">(DA$6*$AB29+DF34*(2*DA$7-DA$6))/(2*DA$7)</f>
        <v>93.8798717562829</v>
      </c>
      <c r="DJ34" s="142" t="n">
        <f aca="false">(DI34-DC34)*100/DI34</f>
        <v>98.3329759929127</v>
      </c>
      <c r="DK34" s="30"/>
      <c r="DL34" s="191" t="s">
        <v>297</v>
      </c>
      <c r="DM34" s="173" t="s">
        <v>245</v>
      </c>
      <c r="DN34" s="133" t="n">
        <v>2.1</v>
      </c>
      <c r="DO34" s="153" t="s">
        <v>56</v>
      </c>
      <c r="DP34" s="112" t="n">
        <f aca="false">($AB29-DN34*$DN$5)/(1-$DN$5)</f>
        <v>242.1</v>
      </c>
      <c r="DQ34" s="153" t="s">
        <v>56</v>
      </c>
      <c r="DR34" s="138" t="n">
        <f aca="false">($AB29-DN34)*100/$AB29</f>
        <v>92.6315789473684</v>
      </c>
      <c r="DS34" s="112" t="n">
        <f aca="false">(DN$6*$AB29+DP34*(2*DN$7-DN$6))/(2*DN$7)</f>
        <v>240.718840677966</v>
      </c>
      <c r="DT34" s="142" t="n">
        <f aca="false">(DS34-DN34)*100/DS34</f>
        <v>99.1276129470857</v>
      </c>
      <c r="DU34" s="30"/>
      <c r="DV34" s="191" t="s">
        <v>297</v>
      </c>
      <c r="DW34" s="173" t="s">
        <v>245</v>
      </c>
      <c r="DX34" s="133" t="n">
        <v>1.11</v>
      </c>
      <c r="DY34" s="153" t="s">
        <v>56</v>
      </c>
      <c r="DZ34" s="112" t="n">
        <f aca="false">($AB29-DX34*$DX$5)/(1-$DX$5)</f>
        <v>55.89</v>
      </c>
      <c r="EA34" s="156" t="s">
        <v>56</v>
      </c>
      <c r="EB34" s="112" t="n">
        <f aca="false">($AB29-DX34)*100/$AB29</f>
        <v>96.1052631578947</v>
      </c>
      <c r="EC34" s="112" t="n">
        <f aca="false">(DX$6*$AB29+DZ34*(2*DX$7-DX$6))/(2*DX$7)</f>
        <v>55.544143220339</v>
      </c>
      <c r="ED34" s="113" t="n">
        <f aca="false">(EC34-DX34)*100/EC34</f>
        <v>98.0015894824469</v>
      </c>
      <c r="EE34" s="30"/>
      <c r="EF34" s="191" t="s">
        <v>297</v>
      </c>
      <c r="EG34" s="173" t="s">
        <v>245</v>
      </c>
      <c r="EH34" s="133" t="n">
        <v>1.07</v>
      </c>
      <c r="EI34" s="153" t="s">
        <v>56</v>
      </c>
      <c r="EJ34" s="112" t="n">
        <f aca="false">($AB29-EH34*$EH$5)/(1-$EH$5)</f>
        <v>39.7038028169014</v>
      </c>
      <c r="EK34" s="156" t="s">
        <v>56</v>
      </c>
      <c r="EL34" s="112" t="n">
        <f aca="false">($AB29-EH34)*100/$AB29</f>
        <v>96.2456140350877</v>
      </c>
      <c r="EM34" s="112" t="n">
        <f aca="false">(EH$6*$AB29+EJ34*(2*EH$7-EH$6))/(2*EH$7)</f>
        <v>39.4711814872285</v>
      </c>
      <c r="EN34" s="113" t="n">
        <f aca="false">(EM34-EH34)*100/EM34</f>
        <v>97.2891614598711</v>
      </c>
      <c r="EO34" s="30"/>
      <c r="EP34" s="81" t="s">
        <v>317</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17</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2"/>
      <c r="B35" s="30"/>
      <c r="C35" s="30"/>
      <c r="D35" s="185" t="s">
        <v>318</v>
      </c>
      <c r="E35" s="199" t="s">
        <v>429</v>
      </c>
      <c r="F35" s="26"/>
      <c r="G35" s="26"/>
      <c r="H35" s="30"/>
      <c r="I35" s="30"/>
      <c r="J35" s="30"/>
      <c r="K35" s="30"/>
      <c r="L35" s="30"/>
      <c r="M35" s="30"/>
      <c r="N35" s="30"/>
      <c r="O35" s="30"/>
      <c r="P35" s="30"/>
      <c r="Q35" s="20"/>
      <c r="R35" s="28"/>
      <c r="S35" s="20"/>
      <c r="T35" s="57"/>
      <c r="U35" s="57"/>
      <c r="V35" s="57"/>
      <c r="W35" s="30"/>
      <c r="X35" s="191" t="s">
        <v>320</v>
      </c>
      <c r="Y35" s="173" t="s">
        <v>245</v>
      </c>
      <c r="Z35" s="133" t="n">
        <v>3</v>
      </c>
      <c r="AA35" s="133" t="n">
        <v>3.5</v>
      </c>
      <c r="AB35" s="112" t="n">
        <f aca="false">AVERAGE(Z35:AA35)</f>
        <v>3.25</v>
      </c>
      <c r="AC35" s="113" t="n">
        <f aca="false">ABS((Z35-AA35)*100/AB35)</f>
        <v>15.3846153846154</v>
      </c>
      <c r="AD35" s="30"/>
      <c r="AE35" s="79"/>
      <c r="AF35" s="184"/>
      <c r="AG35" s="133"/>
      <c r="AH35" s="136"/>
      <c r="AI35" s="136"/>
      <c r="AJ35" s="136"/>
      <c r="AK35" s="136"/>
      <c r="AL35" s="133"/>
      <c r="AM35" s="133"/>
      <c r="AN35" s="112" t="n">
        <f aca="false">AL35+AM35</f>
        <v>0</v>
      </c>
      <c r="AO35" s="137" t="n">
        <f aca="false">(0.0000005885777787*AK35)/($M$6*$E$23)</f>
        <v>0</v>
      </c>
      <c r="AP35" s="112" t="e">
        <f aca="false">AL35/AN35</f>
        <v>#DIV/0!</v>
      </c>
      <c r="AQ35" s="112" t="e">
        <f aca="false">(AK35-AN35)/AN35</f>
        <v>#DIV/0!</v>
      </c>
      <c r="AR35" s="112" t="n">
        <f aca="false">AL35/($M$5*2.628758183)</f>
        <v>0</v>
      </c>
      <c r="AS35" s="112" t="n">
        <f aca="false">AR35*1.03^($M$7-AH35)</f>
        <v>0</v>
      </c>
      <c r="AT35" s="138" t="e">
        <f aca="false">$AP$5*(1+AQ35-AP35+(AP35*$AI$5))/(1+AQ35-AP35-(AQ35*AP35*$AI$5))</f>
        <v>#DIV/0!</v>
      </c>
      <c r="AU35" s="138" t="e">
        <f aca="false">(AN35*$AP$5-AM35*AT35)/AL35</f>
        <v>#DIV/0!</v>
      </c>
      <c r="AV35" s="138" t="e">
        <f aca="false">($AP$5*AN35+AQ35*AN35*AT35)/AK35</f>
        <v>#DIV/0!</v>
      </c>
      <c r="AW35" s="138" t="e">
        <f aca="false">0.01*(((AV35+AT35)/2)-AU35)</f>
        <v>#DIV/0!</v>
      </c>
      <c r="AX35" s="138" t="e">
        <f aca="false">((AI35+AJ35)/2)-AW35</f>
        <v>#DIV/0!</v>
      </c>
      <c r="AY35" s="139" t="e">
        <f aca="false">AS35/AX35</f>
        <v>#DIV/0!</v>
      </c>
      <c r="AZ35" s="30"/>
      <c r="BA35" s="134" t="n">
        <v>35925</v>
      </c>
      <c r="BB35" s="135" t="n">
        <v>0.666666666666667</v>
      </c>
      <c r="BC35" s="133" t="n">
        <v>100</v>
      </c>
      <c r="BD35" s="136" t="n">
        <v>22.1</v>
      </c>
      <c r="BE35" s="136" t="n">
        <v>65</v>
      </c>
      <c r="BF35" s="136" t="n">
        <v>66</v>
      </c>
      <c r="BG35" s="136" t="n">
        <v>590</v>
      </c>
      <c r="BH35" s="133" t="n">
        <v>6.8</v>
      </c>
      <c r="BI35" s="133" t="n">
        <v>0.83</v>
      </c>
      <c r="BJ35" s="140"/>
      <c r="BK35" s="112" t="n">
        <f aca="false">BH35+BI35</f>
        <v>7.63</v>
      </c>
      <c r="BL35" s="137" t="n">
        <f aca="false">(0.0000005885777787*BG35)/($M$6*$E$23)</f>
        <v>0.453402388605562</v>
      </c>
      <c r="BM35" s="112" t="n">
        <f aca="false">BH35/BK35</f>
        <v>0.891218872870249</v>
      </c>
      <c r="BN35" s="112" t="n">
        <f aca="false">(BG35-BK35)/BK35</f>
        <v>76.3263433813893</v>
      </c>
      <c r="BO35" s="112" t="n">
        <f aca="false">BH35/($M$5*2.628758183)</f>
        <v>15.4896571078982</v>
      </c>
      <c r="BP35" s="112" t="n">
        <f aca="false">BO35*1.03^($M$7-BD35)</f>
        <v>12.1915881701003</v>
      </c>
      <c r="BQ35" s="112" t="n">
        <f aca="false">$AB$12*(1+BN35-BM35+(BM35*$BE$5))/(1+BN35-BM35-(BN35*BM35*$BE$5))</f>
        <v>1029.55287200943</v>
      </c>
      <c r="BR35" s="112" t="n">
        <f aca="false">(BK35*$AB$12-BI35*BQ35)/BH35</f>
        <v>235.636928857673</v>
      </c>
      <c r="BS35" s="112" t="n">
        <f aca="false">($AB$12*BK35+BN35*BK35*BQ35)/BG35</f>
        <v>1020.40265435955</v>
      </c>
      <c r="BT35" s="138" t="n">
        <f aca="false">0.01*(((BS35+BQ35)/2)-BR35)</f>
        <v>7.89340834326815</v>
      </c>
      <c r="BU35" s="138" t="n">
        <f aca="false">((BE35+BF35)/2)-BT35</f>
        <v>57.6065916567319</v>
      </c>
      <c r="BV35" s="137" t="n">
        <f aca="false">BP35/BU35</f>
        <v>0.211635297619202</v>
      </c>
      <c r="BW35" s="133"/>
      <c r="BX35" s="133"/>
      <c r="BY35" s="133"/>
      <c r="BZ35" s="133"/>
      <c r="CA35" s="133"/>
      <c r="CB35" s="133"/>
      <c r="CC35" s="112" t="str">
        <f aca="false">IF(BZ35=0," ",($AB$12-(BZ35*$BM35))/(1-$BM35))</f>
        <v> </v>
      </c>
      <c r="CD35" s="112" t="str">
        <f aca="false">IF(CB35=0," ",(CB35-CC35)*100/CB35)</f>
        <v> </v>
      </c>
      <c r="CE35" s="138" t="str">
        <f aca="false">IF(BZ35=0," ",($AB$12-BZ35)*100/$AB$12)</f>
        <v> </v>
      </c>
      <c r="CF35" s="112" t="str">
        <f aca="false">IF(BZ35=0," ",($AB$12*$BK35+CC35*(2*$BG35-$BK35))/(2*$BG35))</f>
        <v> </v>
      </c>
      <c r="CG35" s="138" t="str">
        <f aca="false">IF(BZ35=0," ",(CF35-BZ35)*100/CF35)</f>
        <v> </v>
      </c>
      <c r="CH35" s="141"/>
      <c r="CI35" s="141"/>
      <c r="CJ35" s="141"/>
      <c r="CK35" s="137" t="str">
        <f aca="false">IF(CH35=0," ",($AB$18-(CH35*$BM35))/(1-$BM35))</f>
        <v> </v>
      </c>
      <c r="CL35" s="112" t="str">
        <f aca="false">IF(CJ35=0," ",(CJ35-CK35)*100/CJ35)</f>
        <v> </v>
      </c>
      <c r="CM35" s="138" t="str">
        <f aca="false">IF(CH35=0," ",($AB$18-CH35)*100/$AB$18)</f>
        <v> </v>
      </c>
      <c r="CN35" s="137" t="str">
        <f aca="false">IF(CH35=0," ",($AB$18*$BK35+CK35*(2*$BG35-$BK35))/(2*$BG35))</f>
        <v> </v>
      </c>
      <c r="CO35" s="138" t="str">
        <f aca="false">IF(CH35=0," ",(CN35-CH35)*100/CN35)</f>
        <v> </v>
      </c>
      <c r="CP35" s="133"/>
      <c r="CQ35" s="133"/>
      <c r="CR35" s="133"/>
      <c r="CS35" s="112" t="str">
        <f aca="false">IF(CP35=0," ",($AB$17-(CP35*$BM35))/(1-$BM35))</f>
        <v> </v>
      </c>
      <c r="CT35" s="112" t="str">
        <f aca="false">IF(CR35=0," ",(CR35-CS35)*100/CR35)</f>
        <v> </v>
      </c>
      <c r="CU35" s="138" t="str">
        <f aca="false">IF(CP35=0," ",($AB$17-CP35)*100/$AB$17)</f>
        <v> </v>
      </c>
      <c r="CV35" s="112" t="str">
        <f aca="false">IF(CP35=0," ",($AB$17*$BK35+CS35*(2*$BG35-$BK35))/(2*$BG35))</f>
        <v> </v>
      </c>
      <c r="CW35" s="142" t="str">
        <f aca="false">IF(CP35=0," ",(CV35-CP35)*100/CV35)</f>
        <v> </v>
      </c>
      <c r="CX35" s="30"/>
      <c r="CY35" s="191" t="s">
        <v>302</v>
      </c>
      <c r="CZ35" s="173" t="s">
        <v>245</v>
      </c>
      <c r="DA35" s="133" t="n">
        <v>3.07</v>
      </c>
      <c r="DB35" s="133" t="n">
        <v>3.4</v>
      </c>
      <c r="DC35" s="112" t="n">
        <f aca="false">AVERAGE(DA35:DB35)</f>
        <v>3.235</v>
      </c>
      <c r="DD35" s="112" t="n">
        <f aca="false">ABS((DA35-DB35)*100/DC35)</f>
        <v>10.2009273570325</v>
      </c>
      <c r="DE35" s="84" t="s">
        <v>56</v>
      </c>
      <c r="DF35" s="112" t="n">
        <f aca="false">($AB30-DC35*$DA$5)/(1-$DA$5)</f>
        <v>51.9074137931035</v>
      </c>
      <c r="DG35" s="153" t="s">
        <v>56</v>
      </c>
      <c r="DH35" s="138" t="n">
        <f aca="false">($AB30-DC35)*100/$AB30</f>
        <v>81.3544668587896</v>
      </c>
      <c r="DI35" s="112" t="n">
        <f aca="false">(DA$6*$AB30+DF35*(2*DA$7-DA$6))/(2*DA$7)</f>
        <v>51.6116257597896</v>
      </c>
      <c r="DJ35" s="142" t="n">
        <f aca="false">(DI35-DC35)*100/DI35</f>
        <v>93.7320323621342</v>
      </c>
      <c r="DK35" s="30"/>
      <c r="DL35" s="191" t="s">
        <v>302</v>
      </c>
      <c r="DM35" s="173" t="s">
        <v>245</v>
      </c>
      <c r="DN35" s="133" t="n">
        <v>3.9</v>
      </c>
      <c r="DO35" s="153" t="s">
        <v>56</v>
      </c>
      <c r="DP35" s="112" t="n">
        <f aca="false">($AB30-DN35*$DN$5)/(1-$DN$5)</f>
        <v>126.172727272727</v>
      </c>
      <c r="DQ35" s="153" t="s">
        <v>56</v>
      </c>
      <c r="DR35" s="138" t="n">
        <f aca="false">($AB30-DN35)*100/$AB30</f>
        <v>77.521613832853</v>
      </c>
      <c r="DS35" s="112" t="n">
        <f aca="false">(DN$6*$AB30+DP35*(2*DN$7-DN$6))/(2*DN$7)</f>
        <v>125.469068451464</v>
      </c>
      <c r="DT35" s="142" t="n">
        <f aca="false">(DS35-DN35)*100/DS35</f>
        <v>96.8916641781646</v>
      </c>
      <c r="DU35" s="30"/>
      <c r="DV35" s="191" t="s">
        <v>302</v>
      </c>
      <c r="DW35" s="173" t="s">
        <v>245</v>
      </c>
      <c r="DX35" s="133" t="n">
        <v>2.11</v>
      </c>
      <c r="DY35" s="153" t="s">
        <v>56</v>
      </c>
      <c r="DZ35" s="112" t="n">
        <f aca="false">($AB30-DX35*$DX$5)/(1-$DX$5)</f>
        <v>32.59</v>
      </c>
      <c r="EA35" s="156" t="s">
        <v>56</v>
      </c>
      <c r="EB35" s="112" t="n">
        <f aca="false">($AB30-DX35)*100/$AB30</f>
        <v>87.8386167146974</v>
      </c>
      <c r="EC35" s="112" t="n">
        <f aca="false">(DX$6*$AB30+DZ35*(2*DX$7-DX$6))/(2*DX$7)</f>
        <v>32.3975627118644</v>
      </c>
      <c r="ED35" s="113" t="n">
        <f aca="false">(EC35-DX35)*100/EC35</f>
        <v>93.4871643933039</v>
      </c>
      <c r="EE35" s="30"/>
      <c r="EF35" s="191" t="s">
        <v>302</v>
      </c>
      <c r="EG35" s="173" t="s">
        <v>245</v>
      </c>
      <c r="EH35" s="133" t="n">
        <v>2.19</v>
      </c>
      <c r="EI35" s="153" t="s">
        <v>56</v>
      </c>
      <c r="EJ35" s="112" t="n">
        <f aca="false">($AB30-EH35*$EH$5)/(1-$EH$5)</f>
        <v>23.5421126760563</v>
      </c>
      <c r="EK35" s="156" t="s">
        <v>56</v>
      </c>
      <c r="EL35" s="112" t="n">
        <f aca="false">($AB30-EH35)*100/$AB30</f>
        <v>87.3775216138329</v>
      </c>
      <c r="EM35" s="112" t="n">
        <f aca="false">(EH$6*$AB30+EJ35*(2*EH$7-EH$6))/(2*EH$7)</f>
        <v>23.4135476247314</v>
      </c>
      <c r="EN35" s="113" t="n">
        <f aca="false">(EM35-EH35)*100/EM35</f>
        <v>90.6464409618697</v>
      </c>
      <c r="EO35" s="30"/>
      <c r="EP35" s="81" t="s">
        <v>321</v>
      </c>
      <c r="EQ35" s="137" t="n">
        <f aca="false">IF(AND(0&lt;EQ29,EQ29&lt;100),(EQ29/100)*(EQ$18-EQ$17)+EQ$17,"NA")</f>
        <v>0.0377152501769478</v>
      </c>
      <c r="ER35" s="137" t="n">
        <f aca="false">IF(AND(0&lt;ER29,ER29&lt;100),(ER29/100)*(ER$18-ER$17)+ER$17,"NA")</f>
        <v>0.0370998128509046</v>
      </c>
      <c r="ES35" s="137" t="n">
        <f aca="false">IF(AND(0&lt;ES29,ES29&lt;100),(ES29/100)*(ES$18-ES$17)+ES$17,"NA")</f>
        <v>0.0381070652461971</v>
      </c>
      <c r="ET35" s="139" t="n">
        <f aca="false">IF(AND(0&lt;ET29,ET29&lt;100),(ET29/100)*(ET$18-ET$17)+ET$17,"NA")</f>
        <v>0.0387122808875708</v>
      </c>
      <c r="EU35" s="30"/>
      <c r="EV35" s="81" t="s">
        <v>321</v>
      </c>
      <c r="EW35" s="137" t="n">
        <f aca="false">IF(AND(0&lt;EW29,EW29&lt;100),(EW29/100)*(EW$18-EW$17)+EW$17,"NA")</f>
        <v>0.0187028910546088</v>
      </c>
      <c r="EX35" s="137" t="n">
        <f aca="false">IF(AND(0&lt;EX29,EX29&lt;100),(EX29/100)*(EX$18-EX$17)+EX$17,"NA")</f>
        <v>0.0172960358418874</v>
      </c>
      <c r="EY35" s="137" t="n">
        <f aca="false">IF(AND(0&lt;EY29,EY29&lt;100),(EY29/100)*(EY$18-EY$17)+EY$17,"NA")</f>
        <v>0.0195985583293581</v>
      </c>
      <c r="EZ35" s="139" t="n">
        <f aca="false">IF(AND(0&lt;EZ29,EZ29&lt;100),(EZ29/100)*(EZ$18-EZ$17)+EZ$17,"NA")</f>
        <v>0.020982047344172</v>
      </c>
      <c r="FA35" s="30"/>
      <c r="FB35" s="30"/>
      <c r="FC35" s="30"/>
    </row>
    <row r="36" customFormat="false" ht="15.75" hidden="false" customHeight="false" outlineLevel="0" collapsed="false">
      <c r="A36" s="172"/>
      <c r="B36" s="30"/>
      <c r="C36" s="30"/>
      <c r="D36" s="185" t="s">
        <v>322</v>
      </c>
      <c r="E36" s="199" t="s">
        <v>430</v>
      </c>
      <c r="F36" s="26"/>
      <c r="G36" s="26"/>
      <c r="H36" s="30"/>
      <c r="I36" s="30"/>
      <c r="J36" s="30"/>
      <c r="K36" s="30"/>
      <c r="L36" s="30"/>
      <c r="M36" s="30"/>
      <c r="N36" s="30"/>
      <c r="O36" s="30"/>
      <c r="P36" s="30"/>
      <c r="Q36" s="20"/>
      <c r="R36" s="28"/>
      <c r="S36" s="20"/>
      <c r="T36" s="57"/>
      <c r="U36" s="57"/>
      <c r="V36" s="57"/>
      <c r="W36" s="30"/>
      <c r="X36" s="191" t="s">
        <v>324</v>
      </c>
      <c r="Y36" s="173" t="s">
        <v>245</v>
      </c>
      <c r="Z36" s="133" t="s">
        <v>220</v>
      </c>
      <c r="AA36" s="133" t="s">
        <v>220</v>
      </c>
      <c r="AB36" s="112" t="e">
        <f aca="false">AVERAGE(Z36:AA36)</f>
        <v>#DIV/0!</v>
      </c>
      <c r="AC36" s="113" t="e">
        <f aca="false">ABS((Z36-AA36)*100/AB36)</f>
        <v>#VALUE!</v>
      </c>
      <c r="AD36" s="30"/>
      <c r="AE36" s="79"/>
      <c r="AF36" s="184"/>
      <c r="AG36" s="133"/>
      <c r="AH36" s="136"/>
      <c r="AI36" s="136"/>
      <c r="AJ36" s="136"/>
      <c r="AK36" s="136"/>
      <c r="AL36" s="133"/>
      <c r="AM36" s="133"/>
      <c r="AN36" s="112" t="n">
        <f aca="false">AL36+AM36</f>
        <v>0</v>
      </c>
      <c r="AO36" s="137" t="n">
        <f aca="false">(0.0000005885777787*AK36)/($M$6*$E$23)</f>
        <v>0</v>
      </c>
      <c r="AP36" s="112" t="e">
        <f aca="false">AL36/AN36</f>
        <v>#DIV/0!</v>
      </c>
      <c r="AQ36" s="112" t="e">
        <f aca="false">(AK36-AN36)/AN36</f>
        <v>#DIV/0!</v>
      </c>
      <c r="AR36" s="112" t="n">
        <f aca="false">AL36/($M$5*2.628758183)</f>
        <v>0</v>
      </c>
      <c r="AS36" s="112" t="n">
        <f aca="false">AR36*1.03^($M$7-AH36)</f>
        <v>0</v>
      </c>
      <c r="AT36" s="138" t="e">
        <f aca="false">$AP$5*(1+AQ36-AP36+(AP36*$AI$5))/(1+AQ36-AP36-(AQ36*AP36*$AI$5))</f>
        <v>#DIV/0!</v>
      </c>
      <c r="AU36" s="138" t="e">
        <f aca="false">(AN36*$AP$5-AM36*AT36)/AL36</f>
        <v>#DIV/0!</v>
      </c>
      <c r="AV36" s="138" t="e">
        <f aca="false">($AP$5*AN36+AQ36*AN36*AT36)/AK36</f>
        <v>#DIV/0!</v>
      </c>
      <c r="AW36" s="138" t="e">
        <f aca="false">0.01*(((AV36+AT36)/2)-AU36)</f>
        <v>#DIV/0!</v>
      </c>
      <c r="AX36" s="138" t="e">
        <f aca="false">((AI36+AJ36)/2)-AW36</f>
        <v>#DIV/0!</v>
      </c>
      <c r="AY36" s="139" t="e">
        <f aca="false">AS36/AX36</f>
        <v>#DIV/0!</v>
      </c>
      <c r="AZ36" s="30"/>
      <c r="BA36" s="134" t="n">
        <v>35926</v>
      </c>
      <c r="BB36" s="135" t="n">
        <v>0.333333333333333</v>
      </c>
      <c r="BC36" s="133" t="n">
        <v>116</v>
      </c>
      <c r="BD36" s="136" t="n">
        <v>22.2</v>
      </c>
      <c r="BE36" s="136" t="n">
        <v>66</v>
      </c>
      <c r="BF36" s="136" t="n">
        <v>67</v>
      </c>
      <c r="BG36" s="136" t="n">
        <v>590</v>
      </c>
      <c r="BH36" s="133" t="n">
        <v>6.9</v>
      </c>
      <c r="BI36" s="133" t="n">
        <v>6.8</v>
      </c>
      <c r="BJ36" s="140"/>
      <c r="BK36" s="112" t="n">
        <f aca="false">BH36+BI36</f>
        <v>13.7</v>
      </c>
      <c r="BL36" s="137" t="n">
        <f aca="false">(0.0000005885777787*BG36)/($M$6*$E$23)</f>
        <v>0.453402388605562</v>
      </c>
      <c r="BM36" s="112" t="n">
        <f aca="false">BH36/BK36</f>
        <v>0.503649635036496</v>
      </c>
      <c r="BN36" s="112" t="n">
        <f aca="false">(BG36-BK36)/BK36</f>
        <v>42.0656934306569</v>
      </c>
      <c r="BO36" s="112" t="n">
        <f aca="false">BH36/($M$5*2.628758183)</f>
        <v>15.7174461830143</v>
      </c>
      <c r="BP36" s="112" t="n">
        <f aca="false">BO36*1.03^($M$7-BD36)</f>
        <v>12.3343633933904</v>
      </c>
      <c r="BQ36" s="112" t="n">
        <f aca="false">$AB$12*(1+BN36-BM36+(BM36*$BE$5))/(1+BN36-BM36-(BN36*BM36*$BE$5))</f>
        <v>526.481907478233</v>
      </c>
      <c r="BR36" s="112" t="n">
        <f aca="false">(BK36*$AB$12-BI36*BQ36)/BH36</f>
        <v>120.481598427249</v>
      </c>
      <c r="BS36" s="112" t="n">
        <f aca="false">($AB$12*BK36+BN36*BK36*BQ36)/BG36</f>
        <v>521.733768270687</v>
      </c>
      <c r="BT36" s="138" t="n">
        <f aca="false">0.01*(((BS36+BQ36)/2)-BR36)</f>
        <v>4.03626239447211</v>
      </c>
      <c r="BU36" s="138" t="n">
        <f aca="false">((BE36+BF36)/2)-BT36</f>
        <v>62.4637376055279</v>
      </c>
      <c r="BV36" s="137" t="n">
        <f aca="false">BP36/BU36</f>
        <v>0.197464382795736</v>
      </c>
      <c r="BW36" s="133" t="n">
        <v>7.82</v>
      </c>
      <c r="BX36" s="133"/>
      <c r="BY36" s="133"/>
      <c r="BZ36" s="133"/>
      <c r="CA36" s="133"/>
      <c r="CB36" s="133"/>
      <c r="CC36" s="112" t="str">
        <f aca="false">IF(BZ36=0," ",($AB$12-(BZ36*$BM36))/(1-$BM36))</f>
        <v> </v>
      </c>
      <c r="CD36" s="112" t="str">
        <f aca="false">IF(CB36=0," ",(CB36-CC36)*100/CB36)</f>
        <v> </v>
      </c>
      <c r="CE36" s="138" t="str">
        <f aca="false">IF(BZ36=0," ",($AB$12-BZ36)*100/$AB$12)</f>
        <v> </v>
      </c>
      <c r="CF36" s="112" t="str">
        <f aca="false">IF(BZ36=0," ",($AB$12*$BK36+CC36*(2*$BG36-$BK36))/(2*$BG36))</f>
        <v> </v>
      </c>
      <c r="CG36" s="138" t="str">
        <f aca="false">IF(BZ36=0," ",(CF36-BZ36)*100/CF36)</f>
        <v> </v>
      </c>
      <c r="CH36" s="141"/>
      <c r="CI36" s="141"/>
      <c r="CJ36" s="141"/>
      <c r="CK36" s="137" t="str">
        <f aca="false">IF(CH36=0," ",($AB$18-(CH36*$BM36))/(1-$BM36))</f>
        <v> </v>
      </c>
      <c r="CL36" s="112" t="str">
        <f aca="false">IF(CJ36=0," ",(CJ36-CK36)*100/CJ36)</f>
        <v> </v>
      </c>
      <c r="CM36" s="138" t="str">
        <f aca="false">IF(CH36=0," ",($AB$18-CH36)*100/$AB$18)</f>
        <v> </v>
      </c>
      <c r="CN36" s="137" t="str">
        <f aca="false">IF(CH36=0," ",($AB$18*$BK36+CK36*(2*$BG36-$BK36))/(2*$BG36))</f>
        <v> </v>
      </c>
      <c r="CO36" s="138" t="str">
        <f aca="false">IF(CH36=0," ",(CN36-CH36)*100/CN36)</f>
        <v> </v>
      </c>
      <c r="CP36" s="133"/>
      <c r="CQ36" s="133"/>
      <c r="CR36" s="133"/>
      <c r="CS36" s="112" t="str">
        <f aca="false">IF(CP36=0," ",($AB$17-(CP36*$BM36))/(1-$BM36))</f>
        <v> </v>
      </c>
      <c r="CT36" s="112" t="str">
        <f aca="false">IF(CR36=0," ",(CR36-CS36)*100/CR36)</f>
        <v> </v>
      </c>
      <c r="CU36" s="138" t="str">
        <f aca="false">IF(CP36=0," ",($AB$17-CP36)*100/$AB$17)</f>
        <v> </v>
      </c>
      <c r="CV36" s="112" t="str">
        <f aca="false">IF(CP36=0," ",($AB$17*$BK36+CS36*(2*$BG36-$BK36))/(2*$BG36))</f>
        <v> </v>
      </c>
      <c r="CW36" s="142" t="str">
        <f aca="false">IF(CP36=0," ",(CV36-CP36)*100/CV36)</f>
        <v> </v>
      </c>
      <c r="CX36" s="30"/>
      <c r="CY36" s="191" t="s">
        <v>306</v>
      </c>
      <c r="CZ36" s="173" t="s">
        <v>245</v>
      </c>
      <c r="DA36" s="133" t="n">
        <v>3.4</v>
      </c>
      <c r="DB36" s="133" t="n">
        <v>3.32</v>
      </c>
      <c r="DC36" s="112" t="n">
        <f aca="false">AVERAGE(DA36:DB36)</f>
        <v>3.36</v>
      </c>
      <c r="DD36" s="112" t="n">
        <f aca="false">ABS((DA36-DB36)*100/DC36)</f>
        <v>2.38095238095238</v>
      </c>
      <c r="DE36" s="84" t="s">
        <v>56</v>
      </c>
      <c r="DF36" s="112" t="n">
        <f aca="false">($AB31-DC36*$DA$5)/(1-$DA$5)</f>
        <v>3.99793103448276</v>
      </c>
      <c r="DG36" s="153" t="s">
        <v>56</v>
      </c>
      <c r="DH36" s="138" t="n">
        <f aca="false">($AB31-DC36)*100/$AB31</f>
        <v>5.21861777150917</v>
      </c>
      <c r="DI36" s="112" t="n">
        <f aca="false">(DA$6*$AB31+DF36*(2*DA$7-DA$6))/(2*DA$7)</f>
        <v>3.99405425189947</v>
      </c>
      <c r="DJ36" s="142" t="n">
        <f aca="false">(DI36-DC36)*100/DI36</f>
        <v>15.8749534160167</v>
      </c>
      <c r="DK36" s="30"/>
      <c r="DL36" s="191" t="s">
        <v>306</v>
      </c>
      <c r="DM36" s="173" t="s">
        <v>245</v>
      </c>
      <c r="DN36" s="133" t="n">
        <v>4.5</v>
      </c>
      <c r="DO36" s="153" t="s">
        <v>56</v>
      </c>
      <c r="DP36" s="112" t="n">
        <f aca="false">($AB31-DN36*$DN$5)/(1-$DN$5)</f>
        <v>-4.18181818181818</v>
      </c>
      <c r="DQ36" s="153" t="s">
        <v>56</v>
      </c>
      <c r="DR36" s="138" t="n">
        <f aca="false">($AB31-DN36)*100/$AB31</f>
        <v>-26.9393511988717</v>
      </c>
      <c r="DS36" s="112" t="n">
        <f aca="false">(DN$6*$AB31+DP36*(2*DN$7-DN$6))/(2*DN$7)</f>
        <v>-4.13185578967642</v>
      </c>
      <c r="DT36" s="142" t="n">
        <f aca="false">(DS36-DN36)*100/DS36</f>
        <v>208.909899789905</v>
      </c>
      <c r="DU36" s="30"/>
      <c r="DV36" s="191" t="s">
        <v>306</v>
      </c>
      <c r="DW36" s="173" t="s">
        <v>245</v>
      </c>
      <c r="DX36" s="133" t="n">
        <v>2.44</v>
      </c>
      <c r="DY36" s="153" t="s">
        <v>56</v>
      </c>
      <c r="DZ36" s="112" t="n">
        <f aca="false">($AB31-DX36*$DX$5)/(1-$DX$5)</f>
        <v>4.65</v>
      </c>
      <c r="EA36" s="156" t="s">
        <v>56</v>
      </c>
      <c r="EB36" s="112" t="n">
        <f aca="false">($AB31-DX36)*100/$AB31</f>
        <v>31.1706629055007</v>
      </c>
      <c r="EC36" s="112" t="n">
        <f aca="false">(DX$6*$AB31+DZ36*(2*DX$7-DX$6))/(2*DX$7)</f>
        <v>4.63604703389831</v>
      </c>
      <c r="ED36" s="113" t="n">
        <f aca="false">(EC36-DX36)*100/EC36</f>
        <v>47.3689550136362</v>
      </c>
      <c r="EE36" s="30"/>
      <c r="EF36" s="191" t="s">
        <v>306</v>
      </c>
      <c r="EG36" s="173" t="s">
        <v>245</v>
      </c>
      <c r="EH36" s="133" t="n">
        <v>2.32</v>
      </c>
      <c r="EI36" s="153" t="s">
        <v>56</v>
      </c>
      <c r="EJ36" s="112" t="n">
        <f aca="false">($AB31-EH36*$EH$5)/(1-$EH$5)</f>
        <v>4.04535211267606</v>
      </c>
      <c r="EK36" s="156" t="s">
        <v>56</v>
      </c>
      <c r="EL36" s="112" t="n">
        <f aca="false">($AB31-EH36)*100/$AB31</f>
        <v>34.555712270804</v>
      </c>
      <c r="EM36" s="112" t="n">
        <f aca="false">(EH$6*$AB31+EJ36*(2*EH$7-EH$6))/(2*EH$7)</f>
        <v>4.03496344592982</v>
      </c>
      <c r="EN36" s="113" t="n">
        <f aca="false">(EM36-EH36)*100/EM36</f>
        <v>42.5025770099541</v>
      </c>
      <c r="EO36" s="30"/>
      <c r="EP36" s="81" t="s">
        <v>325</v>
      </c>
      <c r="EQ36" s="138" t="n">
        <f aca="false">IF(AND(0&lt;EQ29,EQ29&lt;100),(EQ29/100)*(EQ$20-EQ$19)+EQ$19,"NA")</f>
        <v>107.555616050525</v>
      </c>
      <c r="ER36" s="138" t="n">
        <f aca="false">IF(AND(0&lt;ER29,ER29&lt;100),(ER29/100)*(ER$20-ER$19)+ER$19,"NA")</f>
        <v>107.625701809108</v>
      </c>
      <c r="ES36" s="138" t="n">
        <f aca="false">IF(AND(0&lt;ES29,ES29&lt;100),(ES29/100)*(ES$20-ES$19)+ES$19,"NA")</f>
        <v>109.49371919224</v>
      </c>
      <c r="ET36" s="142" t="n">
        <f aca="false">IF(AND(0&lt;ET29,ET29&lt;100),(ET29/100)*(ET$20-ET$19)+ET$19,"NA")</f>
        <v>106.828523010115</v>
      </c>
      <c r="EU36" s="30"/>
      <c r="EV36" s="81" t="s">
        <v>325</v>
      </c>
      <c r="EW36" s="138" t="n">
        <f aca="false">IF(AND(0&lt;EW29,EW29&lt;100),(EW29/100)*(EW$20-EW$19)+EW$19,"NA")</f>
        <v>99.9114716611314</v>
      </c>
      <c r="EX36" s="138" t="n">
        <f aca="false">IF(AND(0&lt;EX29,EX29&lt;100),(EX29/100)*(EX$20-EX$19)+EX$19,"NA")</f>
        <v>100.071683774741</v>
      </c>
      <c r="EY36" s="138" t="n">
        <f aca="false">IF(AND(0&lt;EY29,EY29&lt;100),(EY29/100)*(EY$20-EY$19)+EY$19,"NA")</f>
        <v>104.341866751471</v>
      </c>
      <c r="EZ36" s="142" t="n">
        <f aca="false">IF(AND(0&lt;EZ29,EZ29&lt;100),(EZ29/100)*(EZ$20-EZ$19)+EZ$19,"NA")</f>
        <v>98.24937774718</v>
      </c>
      <c r="FA36" s="30"/>
      <c r="FB36" s="30"/>
      <c r="FC36" s="30"/>
    </row>
    <row r="37" customFormat="false" ht="15.75" hidden="false" customHeight="false" outlineLevel="0" collapsed="false">
      <c r="A37" s="172"/>
      <c r="B37" s="30"/>
      <c r="C37" s="30"/>
      <c r="D37" s="185" t="s">
        <v>326</v>
      </c>
      <c r="E37" s="199" t="s">
        <v>431</v>
      </c>
      <c r="F37" s="26"/>
      <c r="G37" s="26"/>
      <c r="H37" s="30"/>
      <c r="I37" s="30"/>
      <c r="J37" s="30"/>
      <c r="K37" s="30"/>
      <c r="L37" s="30"/>
      <c r="M37" s="30"/>
      <c r="N37" s="30"/>
      <c r="O37" s="30"/>
      <c r="P37" s="30"/>
      <c r="Q37" s="20"/>
      <c r="R37" s="28"/>
      <c r="S37" s="20"/>
      <c r="T37" s="57"/>
      <c r="U37" s="57"/>
      <c r="V37" s="57"/>
      <c r="W37" s="30"/>
      <c r="X37" s="191" t="s">
        <v>327</v>
      </c>
      <c r="Y37" s="173" t="s">
        <v>245</v>
      </c>
      <c r="Z37" s="133" t="n">
        <v>3.87</v>
      </c>
      <c r="AA37" s="133" t="n">
        <v>4.49</v>
      </c>
      <c r="AB37" s="112" t="n">
        <f aca="false">AVERAGE(Z37:AA37)</f>
        <v>4.18</v>
      </c>
      <c r="AC37" s="113" t="n">
        <f aca="false">ABS((Z37-AA37)*100/AB37)</f>
        <v>14.8325358851675</v>
      </c>
      <c r="AD37" s="30"/>
      <c r="AE37" s="79"/>
      <c r="AF37" s="184"/>
      <c r="AG37" s="133"/>
      <c r="AH37" s="136"/>
      <c r="AI37" s="136"/>
      <c r="AJ37" s="136"/>
      <c r="AK37" s="136"/>
      <c r="AL37" s="133"/>
      <c r="AM37" s="133"/>
      <c r="AN37" s="112" t="n">
        <f aca="false">AL37+AM37</f>
        <v>0</v>
      </c>
      <c r="AO37" s="137" t="n">
        <f aca="false">(0.0000005885777787*AK37)/($M$6*$E$23)</f>
        <v>0</v>
      </c>
      <c r="AP37" s="112" t="e">
        <f aca="false">AL37/AN37</f>
        <v>#DIV/0!</v>
      </c>
      <c r="AQ37" s="112" t="e">
        <f aca="false">(AK37-AN37)/AN37</f>
        <v>#DIV/0!</v>
      </c>
      <c r="AR37" s="112" t="n">
        <f aca="false">AL37/($M$5*2.628758183)</f>
        <v>0</v>
      </c>
      <c r="AS37" s="112" t="n">
        <f aca="false">AR37*1.03^($M$7-AH37)</f>
        <v>0</v>
      </c>
      <c r="AT37" s="138" t="e">
        <f aca="false">$AP$5*(1+AQ37-AP37+(AP37*$AI$5))/(1+AQ37-AP37-(AQ37*AP37*$AI$5))</f>
        <v>#DIV/0!</v>
      </c>
      <c r="AU37" s="138" t="e">
        <f aca="false">(AN37*$AP$5-AM37*AT37)/AL37</f>
        <v>#DIV/0!</v>
      </c>
      <c r="AV37" s="138" t="e">
        <f aca="false">($AP$5*AN37+AQ37*AN37*AT37)/AK37</f>
        <v>#DIV/0!</v>
      </c>
      <c r="AW37" s="138" t="e">
        <f aca="false">0.01*(((AV37+AT37)/2)-AU37)</f>
        <v>#DIV/0!</v>
      </c>
      <c r="AX37" s="138" t="e">
        <f aca="false">((AI37+AJ37)/2)-AW37</f>
        <v>#DIV/0!</v>
      </c>
      <c r="AY37" s="139" t="e">
        <f aca="false">AS37/AX37</f>
        <v>#DIV/0!</v>
      </c>
      <c r="AZ37" s="30"/>
      <c r="BA37" s="134" t="n">
        <v>35926</v>
      </c>
      <c r="BB37" s="135" t="n">
        <v>0.416666666666667</v>
      </c>
      <c r="BC37" s="133" t="n">
        <v>118</v>
      </c>
      <c r="BD37" s="136" t="n">
        <v>21.9</v>
      </c>
      <c r="BE37" s="136" t="n">
        <v>66</v>
      </c>
      <c r="BF37" s="136" t="n">
        <v>66</v>
      </c>
      <c r="BG37" s="136" t="n">
        <v>590</v>
      </c>
      <c r="BH37" s="133" t="n">
        <v>7.2</v>
      </c>
      <c r="BI37" s="133" t="n">
        <v>6.9</v>
      </c>
      <c r="BJ37" s="140"/>
      <c r="BK37" s="112" t="n">
        <f aca="false">BH37+BI37</f>
        <v>14.1</v>
      </c>
      <c r="BL37" s="137" t="n">
        <f aca="false">(0.0000005885777787*BG37)/($M$6*$E$23)</f>
        <v>0.453402388605562</v>
      </c>
      <c r="BM37" s="112" t="n">
        <f aca="false">BH37/BK37</f>
        <v>0.51063829787234</v>
      </c>
      <c r="BN37" s="112" t="n">
        <f aca="false">(BG37-BK37)/BK37</f>
        <v>40.8439716312057</v>
      </c>
      <c r="BO37" s="112" t="n">
        <f aca="false">BH37/($M$5*2.628758183)</f>
        <v>16.4008134083628</v>
      </c>
      <c r="BP37" s="112" t="n">
        <f aca="false">BO37*1.03^($M$7-BD37)</f>
        <v>12.9852798148087</v>
      </c>
      <c r="BQ37" s="112" t="n">
        <f aca="false">$AB$12*(1+BN37-BM37+(BM37*$BE$5))/(1+BN37-BM37-(BN37*BM37*$BE$5))</f>
        <v>531.203034563155</v>
      </c>
      <c r="BR37" s="112" t="n">
        <f aca="false">(BK37*$AB$12-BI37*BQ37)/BH37</f>
        <v>121.513758543644</v>
      </c>
      <c r="BS37" s="112" t="n">
        <f aca="false">($AB$12*BK37+BN37*BK37*BQ37)/BG37</f>
        <v>526.20343661851</v>
      </c>
      <c r="BT37" s="138" t="n">
        <f aca="false">0.01*(((BS37+BQ37)/2)-BR37)</f>
        <v>4.07189477047189</v>
      </c>
      <c r="BU37" s="138" t="n">
        <f aca="false">((BE37+BF37)/2)-BT37</f>
        <v>61.9281052295281</v>
      </c>
      <c r="BV37" s="137" t="n">
        <f aca="false">BP37/BU37</f>
        <v>0.209683144134323</v>
      </c>
      <c r="BW37" s="133"/>
      <c r="BX37" s="133"/>
      <c r="BY37" s="133"/>
      <c r="BZ37" s="133" t="n">
        <v>138.4</v>
      </c>
      <c r="CA37" s="133"/>
      <c r="CB37" s="133"/>
      <c r="CC37" s="112" t="n">
        <f aca="false">IF(BZ37=0," ",($AB$12-(BZ37*$BM37))/(1-$BM37))</f>
        <v>513.582608695652</v>
      </c>
      <c r="CD37" s="112" t="str">
        <f aca="false">IF(CB37=0," ",(CB37-CC37)*100/CB37)</f>
        <v> </v>
      </c>
      <c r="CE37" s="138" t="n">
        <f aca="false">IF(BZ37=0," ",($AB$12-BZ37)*100/$AB$12)</f>
        <v>57.0186335403727</v>
      </c>
      <c r="CF37" s="112" t="n">
        <f aca="false">IF(BZ37=0," ",($AB$12*$BK37+CC37*(2*$BG37-$BK37))/(2*$BG37))</f>
        <v>511.293358879882</v>
      </c>
      <c r="CG37" s="138" t="n">
        <f aca="false">IF(BZ37=0," ",(CF37-BZ37)*100/CF37)</f>
        <v>72.9313910309337</v>
      </c>
      <c r="CH37" s="141" t="n">
        <v>0.003</v>
      </c>
      <c r="CI37" s="141"/>
      <c r="CJ37" s="141"/>
      <c r="CK37" s="137" t="n">
        <f aca="false">IF(CH37=0," ",($AB$18-(CH37*$BM37))/(1-$BM37))</f>
        <v>0.104152173913043</v>
      </c>
      <c r="CL37" s="112" t="str">
        <f aca="false">IF(CJ37=0," ",(CJ37-CK37)*100/CJ37)</f>
        <v> </v>
      </c>
      <c r="CM37" s="138" t="n">
        <f aca="false">IF(CH37=0," ",($AB$18-CH37)*100/$AB$18)</f>
        <v>94.2857142857143</v>
      </c>
      <c r="CN37" s="137" t="n">
        <f aca="false">IF(CH37=0," ",($AB$18*$BK37+CK37*(2*$BG37-$BK37))/(2*$BG37))</f>
        <v>0.103534974207811</v>
      </c>
      <c r="CO37" s="138" t="n">
        <f aca="false">IF(CH37=0," ",(CN37-CH37)*100/CN37)</f>
        <v>97.1024284084154</v>
      </c>
      <c r="CP37" s="133"/>
      <c r="CQ37" s="133"/>
      <c r="CR37" s="133"/>
      <c r="CS37" s="112" t="str">
        <f aca="false">IF(CP37=0," ",($AB$17-(CP37*$BM37))/(1-$BM37))</f>
        <v> </v>
      </c>
      <c r="CT37" s="112" t="str">
        <f aca="false">IF(CR37=0," ",(CR37-CS37)*100/CR37)</f>
        <v> </v>
      </c>
      <c r="CU37" s="138" t="str">
        <f aca="false">IF(CP37=0," ",($AB$17-CP37)*100/$AB$17)</f>
        <v> </v>
      </c>
      <c r="CV37" s="112" t="str">
        <f aca="false">IF(CP37=0," ",($AB$17*$BK37+CS37*(2*$BG37-$BK37))/(2*$BG37))</f>
        <v> </v>
      </c>
      <c r="CW37" s="142" t="str">
        <f aca="false">IF(CP37=0," ",(CV37-CP37)*100/CV37)</f>
        <v> </v>
      </c>
      <c r="CX37" s="30"/>
      <c r="CY37" s="81" t="s">
        <v>309</v>
      </c>
      <c r="CZ37" s="173" t="s">
        <v>245</v>
      </c>
      <c r="DA37" s="112" t="n">
        <f aca="false">SUM(DA33:DA36)</f>
        <v>7.96</v>
      </c>
      <c r="DB37" s="112" t="n">
        <f aca="false">SUM(DB33:DB36)</f>
        <v>8.36</v>
      </c>
      <c r="DC37" s="112" t="n">
        <f aca="false">AVERAGE(DA37:DB37)</f>
        <v>8.16</v>
      </c>
      <c r="DD37" s="112" t="n">
        <f aca="false">ABS((DA37-DB37)*100/DC37)</f>
        <v>4.90196078431372</v>
      </c>
      <c r="DE37" s="84" t="s">
        <v>56</v>
      </c>
      <c r="DF37" s="112" t="n">
        <f aca="false">($AB32-DC37*$DA$5)/(1-$DA$5)</f>
        <v>324.832413793103</v>
      </c>
      <c r="DG37" s="153" t="s">
        <v>56</v>
      </c>
      <c r="DH37" s="138" t="n">
        <f aca="false">($AB32-DC37)*100/$AB32</f>
        <v>91.839591979599</v>
      </c>
      <c r="DI37" s="112" t="n">
        <f aca="false">(DA$6*$AB32+DF37*(2*DA$7-DA$6))/(2*DA$7)</f>
        <v>322.907957963179</v>
      </c>
      <c r="DJ37" s="142" t="n">
        <f aca="false">(DI37-DC37)*100/DI37</f>
        <v>97.472964106716</v>
      </c>
      <c r="DK37" s="30"/>
      <c r="DL37" s="81" t="s">
        <v>309</v>
      </c>
      <c r="DM37" s="173" t="s">
        <v>245</v>
      </c>
      <c r="DN37" s="112" t="n">
        <f aca="false">SUM(DN33:DN36)</f>
        <v>11.83</v>
      </c>
      <c r="DO37" s="153" t="s">
        <v>56</v>
      </c>
      <c r="DP37" s="112" t="n">
        <f aca="false">($AB32-DN37*$DN$5)/(1-$DN$5)</f>
        <v>813.33</v>
      </c>
      <c r="DQ37" s="153" t="s">
        <v>56</v>
      </c>
      <c r="DR37" s="138" t="n">
        <f aca="false">($AB32-DN37)*100/$AB32</f>
        <v>88.1694084704235</v>
      </c>
      <c r="DS37" s="112" t="n">
        <f aca="false">(DN$6*$AB32+DP37*(2*DN$7-DN$6))/(2*DN$7)</f>
        <v>808.717503347458</v>
      </c>
      <c r="DT37" s="142" t="n">
        <f aca="false">(DS37-DN37)*100/DS37</f>
        <v>98.5371900631515</v>
      </c>
      <c r="DU37" s="30"/>
      <c r="DV37" s="81" t="s">
        <v>309</v>
      </c>
      <c r="DW37" s="173" t="s">
        <v>245</v>
      </c>
      <c r="DX37" s="112" t="n">
        <f aca="false">SUM(DX33:DX36)</f>
        <v>5.66</v>
      </c>
      <c r="DY37" s="153" t="s">
        <v>56</v>
      </c>
      <c r="DZ37" s="112" t="n">
        <f aca="false">($AB32-DX37*$DX$5)/(1-$DX$5)</f>
        <v>194.33</v>
      </c>
      <c r="EA37" s="156" t="s">
        <v>56</v>
      </c>
      <c r="EB37" s="112" t="n">
        <f aca="false">($AB32-DX37)*100/$AB32</f>
        <v>94.3397169858493</v>
      </c>
      <c r="EC37" s="112" t="n">
        <f aca="false">(DX$6*$AB32+DZ37*(2*DX$7-DX$6))/(2*DX$7)</f>
        <v>193.138820762712</v>
      </c>
      <c r="ED37" s="113" t="n">
        <f aca="false">(EC37-DX37)*100/EC37</f>
        <v>97.0694653836818</v>
      </c>
      <c r="EE37" s="30"/>
      <c r="EF37" s="81" t="s">
        <v>309</v>
      </c>
      <c r="EG37" s="173" t="s">
        <v>245</v>
      </c>
      <c r="EH37" s="112" t="n">
        <f aca="false">SUM(EH33:EH36)</f>
        <v>5.58</v>
      </c>
      <c r="EI37" s="153" t="s">
        <v>56</v>
      </c>
      <c r="EJ37" s="112" t="n">
        <f aca="false">($AB32-EH37*$EH$5)/(1-$EH$5)</f>
        <v>138.558873239437</v>
      </c>
      <c r="EK37" s="156" t="s">
        <v>56</v>
      </c>
      <c r="EL37" s="112" t="n">
        <f aca="false">($AB32-EH37)*100/$AB32</f>
        <v>94.4197209860493</v>
      </c>
      <c r="EM37" s="112" t="n">
        <f aca="false">(EH$6*$AB32+EJ37*(2*EH$7-EH$6))/(2*EH$7)</f>
        <v>137.758182650991</v>
      </c>
      <c r="EN37" s="113" t="n">
        <f aca="false">(EM37-EH37)*100/EM37</f>
        <v>95.9494239161554</v>
      </c>
      <c r="EO37" s="30"/>
      <c r="EP37" s="81" t="s">
        <v>328</v>
      </c>
      <c r="EQ37" s="138" t="n">
        <f aca="false">IF(AND(0&lt;EQ29,EQ29&lt;100),(EQ29/100)*(EQ$22-EQ$21)+EQ$21,"NA")</f>
        <v>50.3298170632112</v>
      </c>
      <c r="ER37" s="138" t="n">
        <f aca="false">IF(AND(0&lt;ER29,ER29&lt;100),(ER29/100)*(ER$22-ER$21)+ER$21,"NA")</f>
        <v>53.2417342482845</v>
      </c>
      <c r="ES37" s="138" t="n">
        <f aca="false">IF(AND(0&lt;ES29,ES29&lt;100),(ES29/100)*(ES$22-ES$21)+ES$21,"NA")</f>
        <v>48.2954364763873</v>
      </c>
      <c r="ET37" s="142" t="n">
        <f aca="false">IF(AND(0&lt;ET29,ET29&lt;100),(ET29/100)*(ET$22-ET$21)+ET$21,"NA")</f>
        <v>46.5218450458084</v>
      </c>
      <c r="EU37" s="30"/>
      <c r="EV37" s="81" t="s">
        <v>328</v>
      </c>
      <c r="EW37" s="138" t="n">
        <f aca="false">IF(AND(0&lt;EW29,EW29&lt;100),(EW29/100)*(EW$22-EW$21)+EW$21,"NA")</f>
        <v>44.6457096967387</v>
      </c>
      <c r="EX37" s="138" t="n">
        <f aca="false">IF(AND(0&lt;EX29,EX29&lt;100),(EX29/100)*(EX$22-EX$21)+EX$21,"NA")</f>
        <v>51.3021890772983</v>
      </c>
      <c r="EY37" s="138" t="n">
        <f aca="false">IF(AND(0&lt;EY29,EY29&lt;100),(EY29/100)*(EY$22-EY$21)+EY$21,"NA")</f>
        <v>39.9952297662586</v>
      </c>
      <c r="EZ37" s="142" t="n">
        <f aca="false">IF(AND(0&lt;EZ29,EZ29&lt;100),(EZ29/100)*(EZ$22-EZ$21)+EZ$21,"NA")</f>
        <v>35.940899221522</v>
      </c>
      <c r="FA37" s="30"/>
      <c r="FB37" s="30"/>
      <c r="FC37" s="30"/>
    </row>
    <row r="38" customFormat="false" ht="15.75" hidden="false" customHeight="false" outlineLevel="0" collapsed="false">
      <c r="A38" s="172"/>
      <c r="B38" s="30"/>
      <c r="C38" s="30"/>
      <c r="D38" s="185" t="s">
        <v>329</v>
      </c>
      <c r="E38" s="199" t="n">
        <v>5</v>
      </c>
      <c r="F38" s="26"/>
      <c r="G38" s="26"/>
      <c r="H38" s="30"/>
      <c r="I38" s="30"/>
      <c r="J38" s="30"/>
      <c r="K38" s="30"/>
      <c r="L38" s="30"/>
      <c r="M38" s="30"/>
      <c r="N38" s="30"/>
      <c r="O38" s="30"/>
      <c r="P38" s="30"/>
      <c r="Q38" s="20"/>
      <c r="R38" s="28"/>
      <c r="S38" s="20"/>
      <c r="T38" s="57"/>
      <c r="U38" s="57"/>
      <c r="V38" s="57"/>
      <c r="W38" s="30"/>
      <c r="X38" s="191" t="s">
        <v>330</v>
      </c>
      <c r="Y38" s="173" t="s">
        <v>245</v>
      </c>
      <c r="Z38" s="133" t="n">
        <v>8.92</v>
      </c>
      <c r="AA38" s="133" t="n">
        <v>8.43</v>
      </c>
      <c r="AB38" s="112" t="n">
        <f aca="false">AVERAGE(Z38:AA38)</f>
        <v>8.675</v>
      </c>
      <c r="AC38" s="113" t="n">
        <f aca="false">ABS((Z38-AA38)*100/AB38)</f>
        <v>5.64841498559078</v>
      </c>
      <c r="AD38" s="30"/>
      <c r="AE38" s="79"/>
      <c r="AF38" s="184"/>
      <c r="AG38" s="133"/>
      <c r="AH38" s="136"/>
      <c r="AI38" s="136"/>
      <c r="AJ38" s="136"/>
      <c r="AK38" s="136"/>
      <c r="AL38" s="133"/>
      <c r="AM38" s="133"/>
      <c r="AN38" s="112" t="n">
        <f aca="false">AL38+AM38</f>
        <v>0</v>
      </c>
      <c r="AO38" s="137" t="n">
        <f aca="false">(0.0000005885777787*AK38)/($M$6*$E$23)</f>
        <v>0</v>
      </c>
      <c r="AP38" s="112" t="e">
        <f aca="false">AL38/AN38</f>
        <v>#DIV/0!</v>
      </c>
      <c r="AQ38" s="112" t="e">
        <f aca="false">(AK38-AN38)/AN38</f>
        <v>#DIV/0!</v>
      </c>
      <c r="AR38" s="112" t="n">
        <f aca="false">AL38/($M$5*2.628758183)</f>
        <v>0</v>
      </c>
      <c r="AS38" s="112" t="n">
        <f aca="false">AR38*1.03^($M$7-AH38)</f>
        <v>0</v>
      </c>
      <c r="AT38" s="138" t="e">
        <f aca="false">$AP$5*(1+AQ38-AP38+(AP38*$AI$5))/(1+AQ38-AP38-(AQ38*AP38*$AI$5))</f>
        <v>#DIV/0!</v>
      </c>
      <c r="AU38" s="138" t="e">
        <f aca="false">(AN38*$AP$5-AM38*AT38)/AL38</f>
        <v>#DIV/0!</v>
      </c>
      <c r="AV38" s="138" t="e">
        <f aca="false">($AP$5*AN38+AQ38*AN38*AT38)/AK38</f>
        <v>#DIV/0!</v>
      </c>
      <c r="AW38" s="138" t="e">
        <f aca="false">0.01*(((AV38+AT38)/2)-AU38)</f>
        <v>#DIV/0!</v>
      </c>
      <c r="AX38" s="138" t="e">
        <f aca="false">((AI38+AJ38)/2)-AW38</f>
        <v>#DIV/0!</v>
      </c>
      <c r="AY38" s="139" t="e">
        <f aca="false">AS38/AX38</f>
        <v>#DIV/0!</v>
      </c>
      <c r="AZ38" s="30"/>
      <c r="BA38" s="134" t="n">
        <v>35926</v>
      </c>
      <c r="BB38" s="135" t="n">
        <v>0.5</v>
      </c>
      <c r="BC38" s="133" t="n">
        <v>120</v>
      </c>
      <c r="BD38" s="136" t="n">
        <v>23.6</v>
      </c>
      <c r="BE38" s="136" t="n">
        <v>65</v>
      </c>
      <c r="BF38" s="136" t="n">
        <v>66</v>
      </c>
      <c r="BG38" s="136" t="n">
        <v>590</v>
      </c>
      <c r="BH38" s="133" t="n">
        <v>7.2</v>
      </c>
      <c r="BI38" s="133" t="n">
        <v>7.2</v>
      </c>
      <c r="BJ38" s="140"/>
      <c r="BK38" s="112" t="n">
        <f aca="false">BH38+BI38</f>
        <v>14.4</v>
      </c>
      <c r="BL38" s="137" t="n">
        <f aca="false">(0.0000005885777787*BG38)/($M$6*$E$23)</f>
        <v>0.453402388605562</v>
      </c>
      <c r="BM38" s="112" t="n">
        <f aca="false">BH38/BK38</f>
        <v>0.5</v>
      </c>
      <c r="BN38" s="112" t="n">
        <f aca="false">(BG38-BK38)/BK38</f>
        <v>39.9722222222222</v>
      </c>
      <c r="BO38" s="112" t="n">
        <f aca="false">BH38/($M$5*2.628758183)</f>
        <v>16.4008134083628</v>
      </c>
      <c r="BP38" s="112" t="n">
        <f aca="false">BO38*1.03^($M$7-BD38)</f>
        <v>12.3488930830258</v>
      </c>
      <c r="BQ38" s="112" t="n">
        <f aca="false">$AB$12*(1+BN38-BM38+(BM38*$BE$5))/(1+BN38-BM38-(BN38*BM38*$BE$5))</f>
        <v>524.109013084175</v>
      </c>
      <c r="BR38" s="112" t="n">
        <f aca="false">(BK38*$AB$12-BI38*BQ38)/BH38</f>
        <v>119.890986915825</v>
      </c>
      <c r="BS38" s="112" t="n">
        <f aca="false">($AB$12*BK38+BN38*BK38*BQ38)/BG38</f>
        <v>519.176182934324</v>
      </c>
      <c r="BT38" s="138" t="n">
        <f aca="false">0.01*(((BS38+BQ38)/2)-BR38)</f>
        <v>4.01751611093424</v>
      </c>
      <c r="BU38" s="138" t="n">
        <f aca="false">((BE38+BF38)/2)-BT38</f>
        <v>61.4824838890658</v>
      </c>
      <c r="BV38" s="137" t="n">
        <f aca="false">BP38/BU38</f>
        <v>0.200852215165985</v>
      </c>
      <c r="BW38" s="133" t="n">
        <v>7.97</v>
      </c>
      <c r="BX38" s="133"/>
      <c r="BY38" s="133"/>
      <c r="BZ38" s="133" t="n">
        <v>140.8</v>
      </c>
      <c r="CA38" s="133"/>
      <c r="CB38" s="133"/>
      <c r="CC38" s="112" t="n">
        <f aca="false">IF(BZ38=0," ",($AB$12-(BZ38*$BM38))/(1-$BM38))</f>
        <v>503.2</v>
      </c>
      <c r="CD38" s="112" t="str">
        <f aca="false">IF(CB38=0," ",(CB38-CC38)*100/CB38)</f>
        <v> </v>
      </c>
      <c r="CE38" s="138" t="n">
        <f aca="false">IF(BZ38=0," ",($AB$12-BZ38)*100/$AB$12)</f>
        <v>56.2732919254658</v>
      </c>
      <c r="CF38" s="112" t="n">
        <f aca="false">IF(BZ38=0," ",($AB$12*$BK38+CC38*(2*$BG38-$BK38))/(2*$BG38))</f>
        <v>500.988745762712</v>
      </c>
      <c r="CG38" s="138" t="n">
        <f aca="false">IF(BZ38=0," ",(CF38-BZ38)*100/CF38)</f>
        <v>71.8955762597732</v>
      </c>
      <c r="CH38" s="141" t="n">
        <v>0.002</v>
      </c>
      <c r="CI38" s="141"/>
      <c r="CJ38" s="141"/>
      <c r="CK38" s="137" t="n">
        <f aca="false">IF(CH38=0," ",($AB$18-(CH38*$BM38))/(1-$BM38))</f>
        <v>0.103</v>
      </c>
      <c r="CL38" s="112" t="str">
        <f aca="false">IF(CJ38=0," ",(CJ38-CK38)*100/CJ38)</f>
        <v> </v>
      </c>
      <c r="CM38" s="138" t="n">
        <f aca="false">IF(CH38=0," ",($AB$18-CH38)*100/$AB$18)</f>
        <v>96.1904761904762</v>
      </c>
      <c r="CN38" s="137" t="n">
        <f aca="false">IF(CH38=0," ",($AB$18*$BK38+CK38*(2*$BG38-$BK38))/(2*$BG38))</f>
        <v>0.102383728813559</v>
      </c>
      <c r="CO38" s="138" t="n">
        <f aca="false">IF(CH38=0," ",(CN38-CH38)*100/CN38)</f>
        <v>98.0465646024262</v>
      </c>
      <c r="CP38" s="133"/>
      <c r="CQ38" s="133"/>
      <c r="CR38" s="133"/>
      <c r="CS38" s="112" t="str">
        <f aca="false">IF(CP38=0," ",($AB$17-(CP38*$BM38))/(1-$BM38))</f>
        <v> </v>
      </c>
      <c r="CT38" s="112" t="str">
        <f aca="false">IF(CR38=0," ",(CR38-CS38)*100/CR38)</f>
        <v> </v>
      </c>
      <c r="CU38" s="138" t="str">
        <f aca="false">IF(CP38=0," ",($AB$17-CP38)*100/$AB$17)</f>
        <v> </v>
      </c>
      <c r="CV38" s="112" t="str">
        <f aca="false">IF(CP38=0," ",($AB$17*$BK38+CS38*(2*$BG38-$BK38))/(2*$BG38))</f>
        <v> </v>
      </c>
      <c r="CW38" s="142" t="str">
        <f aca="false">IF(CP38=0," ",(CV38-CP38)*100/CV38)</f>
        <v> </v>
      </c>
      <c r="CX38" s="30"/>
      <c r="CY38" s="191" t="s">
        <v>312</v>
      </c>
      <c r="CZ38" s="173" t="s">
        <v>245</v>
      </c>
      <c r="DA38" s="133" t="s">
        <v>220</v>
      </c>
      <c r="DB38" s="133" t="s">
        <v>220</v>
      </c>
      <c r="DC38" s="112" t="e">
        <f aca="false">AVERAGE(DA38:DB38)</f>
        <v>#DIV/0!</v>
      </c>
      <c r="DD38" s="112" t="e">
        <f aca="false">ABS((DA38-DB38)*100/DC38)</f>
        <v>#VALUE!</v>
      </c>
      <c r="DE38" s="84" t="s">
        <v>56</v>
      </c>
      <c r="DF38" s="112" t="e">
        <f aca="false">($AB33-DC38*$DA$5)/(1-$DA$5)</f>
        <v>#DIV/0!</v>
      </c>
      <c r="DG38" s="153" t="s">
        <v>56</v>
      </c>
      <c r="DH38" s="138" t="e">
        <f aca="false">($AB33-DC38)*100/$AB33</f>
        <v>#DIV/0!</v>
      </c>
      <c r="DI38" s="112" t="e">
        <f aca="false">(DA$6*$AB33+DF38*(2*DA$7-DA$6))/(2*DA$7)</f>
        <v>#DIV/0!</v>
      </c>
      <c r="DJ38" s="142" t="e">
        <f aca="false">(DI38-DC38)*100/DI38</f>
        <v>#DIV/0!</v>
      </c>
      <c r="DK38" s="30"/>
      <c r="DL38" s="191" t="s">
        <v>312</v>
      </c>
      <c r="DM38" s="173" t="s">
        <v>245</v>
      </c>
      <c r="DN38" s="133" t="s">
        <v>220</v>
      </c>
      <c r="DO38" s="153" t="s">
        <v>56</v>
      </c>
      <c r="DP38" s="112" t="e">
        <f aca="false">($AB33-DN38*$DN$5)/(1-$DN$5)</f>
        <v>#VALUE!</v>
      </c>
      <c r="DQ38" s="153" t="s">
        <v>56</v>
      </c>
      <c r="DR38" s="138" t="e">
        <f aca="false">($AB33-DN38)*100/$AB33</f>
        <v>#DIV/0!</v>
      </c>
      <c r="DS38" s="112" t="e">
        <f aca="false">(DN$6*$AB33+DP38*(2*DN$7-DN$6))/(2*DN$7)</f>
        <v>#DIV/0!</v>
      </c>
      <c r="DT38" s="142" t="e">
        <f aca="false">(DS38-DN38)*100/DS38</f>
        <v>#DIV/0!</v>
      </c>
      <c r="DU38" s="30"/>
      <c r="DV38" s="191" t="s">
        <v>312</v>
      </c>
      <c r="DW38" s="173" t="s">
        <v>245</v>
      </c>
      <c r="DX38" s="133" t="s">
        <v>220</v>
      </c>
      <c r="DY38" s="153" t="s">
        <v>56</v>
      </c>
      <c r="DZ38" s="112" t="e">
        <f aca="false">($AB33-DX38*$DX$5)/(1-$DX$5)</f>
        <v>#VALUE!</v>
      </c>
      <c r="EA38" s="156" t="s">
        <v>56</v>
      </c>
      <c r="EB38" s="112" t="e">
        <f aca="false">($AB33-DX38)*100/$AB33</f>
        <v>#DIV/0!</v>
      </c>
      <c r="EC38" s="112" t="e">
        <f aca="false">(DX$6*$AB33+DZ38*(2*DX$7-DX$6))/(2*DX$7)</f>
        <v>#DIV/0!</v>
      </c>
      <c r="ED38" s="113" t="e">
        <f aca="false">(EC38-DX38)*100/EC38</f>
        <v>#DIV/0!</v>
      </c>
      <c r="EE38" s="30"/>
      <c r="EF38" s="191" t="s">
        <v>312</v>
      </c>
      <c r="EG38" s="173" t="s">
        <v>245</v>
      </c>
      <c r="EH38" s="133" t="s">
        <v>220</v>
      </c>
      <c r="EI38" s="153" t="s">
        <v>56</v>
      </c>
      <c r="EJ38" s="112" t="e">
        <f aca="false">($AB33-EH38*$EH$5)/(1-$EH$5)</f>
        <v>#VALUE!</v>
      </c>
      <c r="EK38" s="156" t="s">
        <v>56</v>
      </c>
      <c r="EL38" s="112" t="e">
        <f aca="false">($AB33-EH38)*100/$AB33</f>
        <v>#DIV/0!</v>
      </c>
      <c r="EM38" s="112" t="e">
        <f aca="false">(EH$6*$AB33+EJ38*(2*EH$7-EH$6))/(2*EH$7)</f>
        <v>#DIV/0!</v>
      </c>
      <c r="EN38" s="113" t="e">
        <f aca="false">(EM38-EH38)*100/EM38</f>
        <v>#DIV/0!</v>
      </c>
      <c r="EO38" s="30"/>
      <c r="EP38" s="81" t="s">
        <v>331</v>
      </c>
      <c r="EQ38" s="138" t="n">
        <f aca="false">IF(AND(0&lt;EQ29,EQ29&lt;100),(EQ29/100)*(EQ$24-EQ$23)+EQ$23,"NA")</f>
        <v>93.4419801818479</v>
      </c>
      <c r="ER38" s="138" t="n">
        <f aca="false">IF(AND(0&lt;ER29,ER29&lt;100),(ER29/100)*(ER$24-ER$23)+ER$23,"NA")</f>
        <v>94.8482844666251</v>
      </c>
      <c r="ES38" s="138" t="n">
        <f aca="false">IF(AND(0&lt;ES29,ES29&lt;100),(ES29/100)*(ES$24-ES$23)+ES$23,"NA")</f>
        <v>92.6336301478772</v>
      </c>
      <c r="ET38" s="142" t="n">
        <f aca="false">IF(AND(0&lt;ET29,ET29&lt;100),(ET29/100)*(ET$24-ET$23)+ET$23,"NA")</f>
        <v>91.7946089074829</v>
      </c>
      <c r="EU38" s="30"/>
      <c r="EV38" s="81" t="s">
        <v>331</v>
      </c>
      <c r="EW38" s="138" t="n">
        <f aca="false">IF(AND(0&lt;EW29,EW29&lt;100),(EW29/100)*(EW$24-EW$23)+EW$23,"NA")</f>
        <v>62.8262018838134</v>
      </c>
      <c r="EX38" s="138" t="n">
        <f aca="false">IF(AND(0&lt;EX29,EX29&lt;100),(EX29/100)*(EX$24-EX$23)+EX$23,"NA")</f>
        <v>66.0409346112403</v>
      </c>
      <c r="EY38" s="138" t="n">
        <f aca="false">IF(AND(0&lt;EY29,EY29&lt;100),(EY29/100)*(EY$24-EY$23)+EY$23,"NA")</f>
        <v>60.9783590395929</v>
      </c>
      <c r="EZ38" s="142" t="n">
        <f aca="false">IF(AND(0&lt;EZ29,EZ29&lt;100),(EZ29/100)*(EZ$24-EZ$23)+EZ$23,"NA")</f>
        <v>59.0604035375735</v>
      </c>
      <c r="FA38" s="30"/>
      <c r="FB38" s="30"/>
      <c r="FC38" s="30"/>
    </row>
    <row r="39" customFormat="false" ht="16.5" hidden="false" customHeight="false" outlineLevel="0" collapsed="false">
      <c r="A39" s="172"/>
      <c r="B39" s="30"/>
      <c r="C39" s="30"/>
      <c r="D39" s="185" t="s">
        <v>332</v>
      </c>
      <c r="E39" s="199" t="n">
        <v>1</v>
      </c>
      <c r="F39" s="26"/>
      <c r="G39" s="26"/>
      <c r="H39" s="30"/>
      <c r="I39" s="30"/>
      <c r="J39" s="30"/>
      <c r="K39" s="30"/>
      <c r="L39" s="30"/>
      <c r="M39" s="30"/>
      <c r="N39" s="30"/>
      <c r="O39" s="30"/>
      <c r="P39" s="30"/>
      <c r="Q39" s="20"/>
      <c r="R39" s="28"/>
      <c r="S39" s="20"/>
      <c r="T39" s="57"/>
      <c r="U39" s="57"/>
      <c r="V39" s="57"/>
      <c r="W39" s="30"/>
      <c r="X39" s="191" t="s">
        <v>333</v>
      </c>
      <c r="Y39" s="173" t="s">
        <v>245</v>
      </c>
      <c r="Z39" s="133" t="s">
        <v>60</v>
      </c>
      <c r="AA39" s="133" t="s">
        <v>60</v>
      </c>
      <c r="AB39" s="112" t="e">
        <f aca="false">AVERAGE(Z39:AA39)</f>
        <v>#DIV/0!</v>
      </c>
      <c r="AC39" s="113" t="e">
        <f aca="false">ABS((Z39-AA39)*100/AB39)</f>
        <v>#VALUE!</v>
      </c>
      <c r="AD39" s="30"/>
      <c r="AE39" s="79"/>
      <c r="AF39" s="184"/>
      <c r="AG39" s="133"/>
      <c r="AH39" s="136"/>
      <c r="AI39" s="136"/>
      <c r="AJ39" s="136"/>
      <c r="AK39" s="136"/>
      <c r="AL39" s="133"/>
      <c r="AM39" s="133"/>
      <c r="AN39" s="112" t="n">
        <f aca="false">AL39+AM39</f>
        <v>0</v>
      </c>
      <c r="AO39" s="137" t="n">
        <f aca="false">(0.0000005885777787*AK39)/($M$6*$E$23)</f>
        <v>0</v>
      </c>
      <c r="AP39" s="112" t="e">
        <f aca="false">AL39/AN39</f>
        <v>#DIV/0!</v>
      </c>
      <c r="AQ39" s="112" t="e">
        <f aca="false">(AK39-AN39)/AN39</f>
        <v>#DIV/0!</v>
      </c>
      <c r="AR39" s="112" t="n">
        <f aca="false">AL39/($M$5*2.628758183)</f>
        <v>0</v>
      </c>
      <c r="AS39" s="112" t="n">
        <f aca="false">AR39*1.03^($M$7-AH39)</f>
        <v>0</v>
      </c>
      <c r="AT39" s="138" t="e">
        <f aca="false">$AP$5*(1+AQ39-AP39+(AP39*$AI$5))/(1+AQ39-AP39-(AQ39*AP39*$AI$5))</f>
        <v>#DIV/0!</v>
      </c>
      <c r="AU39" s="138" t="e">
        <f aca="false">(AN39*$AP$5-AM39*AT39)/AL39</f>
        <v>#DIV/0!</v>
      </c>
      <c r="AV39" s="138" t="e">
        <f aca="false">($AP$5*AN39+AQ39*AN39*AT39)/AK39</f>
        <v>#DIV/0!</v>
      </c>
      <c r="AW39" s="138" t="e">
        <f aca="false">0.01*(((AV39+AT39)/2)-AU39)</f>
        <v>#DIV/0!</v>
      </c>
      <c r="AX39" s="138" t="e">
        <f aca="false">((AI39+AJ39)/2)-AW39</f>
        <v>#DIV/0!</v>
      </c>
      <c r="AY39" s="139" t="e">
        <f aca="false">AS39/AX39</f>
        <v>#DIV/0!</v>
      </c>
      <c r="AZ39" s="30"/>
      <c r="BA39" s="134" t="n">
        <v>35926</v>
      </c>
      <c r="BB39" s="135" t="n">
        <v>0.583333333333333</v>
      </c>
      <c r="BC39" s="133" t="n">
        <v>122</v>
      </c>
      <c r="BD39" s="136" t="n">
        <v>23.2</v>
      </c>
      <c r="BE39" s="136" t="n">
        <v>65</v>
      </c>
      <c r="BF39" s="136" t="n">
        <v>66</v>
      </c>
      <c r="BG39" s="136" t="n">
        <v>590</v>
      </c>
      <c r="BH39" s="133" t="n">
        <v>7.3</v>
      </c>
      <c r="BI39" s="133" t="n">
        <v>7.3</v>
      </c>
      <c r="BJ39" s="140"/>
      <c r="BK39" s="112" t="n">
        <f aca="false">BH39+BI39</f>
        <v>14.6</v>
      </c>
      <c r="BL39" s="137" t="n">
        <f aca="false">(0.0000005885777787*BG39)/($M$6*$E$23)</f>
        <v>0.453402388605562</v>
      </c>
      <c r="BM39" s="112" t="n">
        <f aca="false">BH39/BK39</f>
        <v>0.5</v>
      </c>
      <c r="BN39" s="112" t="n">
        <f aca="false">(BG39-BK39)/BK39</f>
        <v>39.4109589041096</v>
      </c>
      <c r="BO39" s="112" t="n">
        <f aca="false">BH39/($M$5*2.628758183)</f>
        <v>16.6286024834789</v>
      </c>
      <c r="BP39" s="112" t="n">
        <f aca="false">BO39*1.03^($M$7-BD39)</f>
        <v>12.6693193712888</v>
      </c>
      <c r="BQ39" s="112" t="n">
        <f aca="false">$AB$12*(1+BN39-BM39+(BM39*$BE$5))/(1+BN39-BM39-(BN39*BM39*$BE$5))</f>
        <v>524.12192600679</v>
      </c>
      <c r="BR39" s="112" t="n">
        <f aca="false">(BK39*$AB$12-BI39*BQ39)/BH39</f>
        <v>119.87807399321</v>
      </c>
      <c r="BS39" s="112" t="n">
        <f aca="false">($AB$12*BK39+BN39*BK39*BQ39)/BG39</f>
        <v>519.120264786961</v>
      </c>
      <c r="BT39" s="138" t="n">
        <f aca="false">0.01*(((BS39+BQ39)/2)-BR39)</f>
        <v>4.01743021403666</v>
      </c>
      <c r="BU39" s="138" t="n">
        <f aca="false">((BE39+BF39)/2)-BT39</f>
        <v>61.4825697859633</v>
      </c>
      <c r="BV39" s="137" t="n">
        <f aca="false">BP39/BU39</f>
        <v>0.206063595184684</v>
      </c>
      <c r="BW39" s="133" t="n">
        <v>7.91</v>
      </c>
      <c r="BX39" s="133" t="n">
        <v>8.12</v>
      </c>
      <c r="BY39" s="133" t="n">
        <v>8.12</v>
      </c>
      <c r="BZ39" s="133" t="n">
        <v>141.9</v>
      </c>
      <c r="CA39" s="133" t="n">
        <v>324</v>
      </c>
      <c r="CB39" s="133" t="n">
        <v>492</v>
      </c>
      <c r="CC39" s="112" t="n">
        <f aca="false">IF(BZ39=0," ",($AB$12-(BZ39*$BM39))/(1-$BM39))</f>
        <v>502.1</v>
      </c>
      <c r="CD39" s="112" t="n">
        <f aca="false">IF(CB39=0," ",(CB39-CC39)*100/CB39)</f>
        <v>-2.05284552845529</v>
      </c>
      <c r="CE39" s="138" t="n">
        <f aca="false">IF(BZ39=0," ",($AB$12-BZ39)*100/$AB$12)</f>
        <v>55.9316770186335</v>
      </c>
      <c r="CF39" s="112" t="n">
        <f aca="false">IF(BZ39=0," ",($AB$12*$BK39+CC39*(2*$BG39-$BK39))/(2*$BG39))</f>
        <v>499.871644067797</v>
      </c>
      <c r="CG39" s="138" t="n">
        <f aca="false">IF(BZ39=0," ",(CF39-BZ39)*100/CF39)</f>
        <v>71.612712646538</v>
      </c>
      <c r="CH39" s="141" t="n">
        <v>0.002</v>
      </c>
      <c r="CI39" s="141" t="n">
        <v>0.053</v>
      </c>
      <c r="CJ39" s="141" t="n">
        <v>0.103</v>
      </c>
      <c r="CK39" s="137" t="n">
        <f aca="false">IF(CH39=0," ",($AB$18-(CH39*$BM39))/(1-$BM39))</f>
        <v>0.103</v>
      </c>
      <c r="CL39" s="112" t="n">
        <f aca="false">IF(CJ39=0," ",(CJ39-CK39)*100/CJ39)</f>
        <v>0</v>
      </c>
      <c r="CM39" s="138" t="n">
        <f aca="false">IF(CH39=0," ",($AB$18-CH39)*100/$AB$18)</f>
        <v>96.1904761904762</v>
      </c>
      <c r="CN39" s="137" t="n">
        <f aca="false">IF(CH39=0," ",($AB$18*$BK39+CK39*(2*$BG39-$BK39))/(2*$BG39))</f>
        <v>0.102375169491525</v>
      </c>
      <c r="CO39" s="138" t="n">
        <f aca="false">IF(CH39=0," ",(CN39-CH39)*100/CN39)</f>
        <v>98.0464012807661</v>
      </c>
      <c r="CP39" s="133"/>
      <c r="CQ39" s="133"/>
      <c r="CR39" s="133"/>
      <c r="CS39" s="112" t="str">
        <f aca="false">IF(CP39=0," ",($AB$17-(CP39*$BM39))/(1-$BM39))</f>
        <v> </v>
      </c>
      <c r="CT39" s="112" t="str">
        <f aca="false">IF(CR39=0," ",(CR39-CS39)*100/CR39)</f>
        <v> </v>
      </c>
      <c r="CU39" s="138" t="str">
        <f aca="false">IF(CP39=0," ",($AB$17-CP39)*100/$AB$17)</f>
        <v> </v>
      </c>
      <c r="CV39" s="112" t="str">
        <f aca="false">IF(CP39=0," ",($AB$17*$BK39+CS39*(2*$BG39-$BK39))/(2*$BG39))</f>
        <v> </v>
      </c>
      <c r="CW39" s="142" t="str">
        <f aca="false">IF(CP39=0," ",(CV39-CP39)*100/CV39)</f>
        <v> </v>
      </c>
      <c r="CX39" s="30"/>
      <c r="CY39" s="191" t="s">
        <v>315</v>
      </c>
      <c r="CZ39" s="173" t="s">
        <v>245</v>
      </c>
      <c r="DA39" s="133" t="s">
        <v>220</v>
      </c>
      <c r="DB39" s="133" t="s">
        <v>220</v>
      </c>
      <c r="DC39" s="112" t="e">
        <f aca="false">AVERAGE(DA39:DB39)</f>
        <v>#DIV/0!</v>
      </c>
      <c r="DD39" s="112" t="e">
        <f aca="false">ABS((DA39-DB39)*100/DC39)</f>
        <v>#VALUE!</v>
      </c>
      <c r="DE39" s="84" t="s">
        <v>56</v>
      </c>
      <c r="DF39" s="112" t="e">
        <f aca="false">($AB34-DC39*$DA$5)/(1-$DA$5)</f>
        <v>#DIV/0!</v>
      </c>
      <c r="DG39" s="153" t="s">
        <v>56</v>
      </c>
      <c r="DH39" s="138" t="e">
        <f aca="false">($AB34-DC39)*100/$AB34</f>
        <v>#DIV/0!</v>
      </c>
      <c r="DI39" s="112" t="e">
        <f aca="false">(DA$6*$AB34+DF39*(2*DA$7-DA$6))/(2*DA$7)</f>
        <v>#DIV/0!</v>
      </c>
      <c r="DJ39" s="142" t="e">
        <f aca="false">(DI39-DC39)*100/DI39</f>
        <v>#DIV/0!</v>
      </c>
      <c r="DK39" s="30"/>
      <c r="DL39" s="191" t="s">
        <v>315</v>
      </c>
      <c r="DM39" s="173" t="s">
        <v>245</v>
      </c>
      <c r="DN39" s="133" t="s">
        <v>220</v>
      </c>
      <c r="DO39" s="153" t="s">
        <v>56</v>
      </c>
      <c r="DP39" s="112" t="e">
        <f aca="false">($AB34-DN39*$DN$5)/(1-$DN$5)</f>
        <v>#VALUE!</v>
      </c>
      <c r="DQ39" s="153" t="s">
        <v>56</v>
      </c>
      <c r="DR39" s="138" t="e">
        <f aca="false">($AB34-DN39)*100/$AB34</f>
        <v>#VALUE!</v>
      </c>
      <c r="DS39" s="112" t="e">
        <f aca="false">(DN$6*$AB34+DP39*(2*DN$7-DN$6))/(2*DN$7)</f>
        <v>#VALUE!</v>
      </c>
      <c r="DT39" s="142" t="e">
        <f aca="false">(DS39-DN39)*100/DS39</f>
        <v>#VALUE!</v>
      </c>
      <c r="DU39" s="30"/>
      <c r="DV39" s="191" t="s">
        <v>315</v>
      </c>
      <c r="DW39" s="173" t="s">
        <v>245</v>
      </c>
      <c r="DX39" s="133" t="s">
        <v>220</v>
      </c>
      <c r="DY39" s="153" t="s">
        <v>56</v>
      </c>
      <c r="DZ39" s="112" t="e">
        <f aca="false">($AB34-DX39*$DX$5)/(1-$DX$5)</f>
        <v>#VALUE!</v>
      </c>
      <c r="EA39" s="156" t="s">
        <v>56</v>
      </c>
      <c r="EB39" s="112" t="e">
        <f aca="false">($AB34-DX39)*100/$AB34</f>
        <v>#VALUE!</v>
      </c>
      <c r="EC39" s="112" t="e">
        <f aca="false">(DX$6*$AB34+DZ39*(2*DX$7-DX$6))/(2*DX$7)</f>
        <v>#VALUE!</v>
      </c>
      <c r="ED39" s="113" t="e">
        <f aca="false">(EC39-DX39)*100/EC39</f>
        <v>#VALUE!</v>
      </c>
      <c r="EE39" s="30"/>
      <c r="EF39" s="191" t="s">
        <v>315</v>
      </c>
      <c r="EG39" s="173" t="s">
        <v>245</v>
      </c>
      <c r="EH39" s="133" t="s">
        <v>220</v>
      </c>
      <c r="EI39" s="153" t="s">
        <v>56</v>
      </c>
      <c r="EJ39" s="112" t="e">
        <f aca="false">($AB34-EH39*$EH$5)/(1-$EH$5)</f>
        <v>#VALUE!</v>
      </c>
      <c r="EK39" s="156" t="s">
        <v>56</v>
      </c>
      <c r="EL39" s="112" t="e">
        <f aca="false">($AB34-EH39)*100/$AB34</f>
        <v>#VALUE!</v>
      </c>
      <c r="EM39" s="112" t="e">
        <f aca="false">(EH$6*$AB34+EJ39*(2*EH$7-EH$6))/(2*EH$7)</f>
        <v>#VALUE!</v>
      </c>
      <c r="EN39" s="113" t="e">
        <f aca="false">(EM39-EH39)*100/EM39</f>
        <v>#VALUE!</v>
      </c>
      <c r="EO39" s="30"/>
      <c r="EP39" s="166" t="s">
        <v>334</v>
      </c>
      <c r="EQ39" s="169" t="n">
        <f aca="false">IF(AND(0&lt;EQ29,EQ29&lt;100),(EQ29/100)*(EQ$26-EQ$25)+EQ$25,"NA")</f>
        <v>77.8402270376218</v>
      </c>
      <c r="ER39" s="169" t="n">
        <f aca="false">IF(AND(0&lt;ER29,ER29&lt;100),(ER29/100)*(ER$26-ER$25)+ER$25,"NA")</f>
        <v>79.2031815346226</v>
      </c>
      <c r="ES39" s="169" t="n">
        <f aca="false">IF(AND(0&lt;ES29,ES29&lt;100),(ES29/100)*(ES$26-ES$25)+ES$25,"NA")</f>
        <v>77.125700959347</v>
      </c>
      <c r="ET39" s="171" t="n">
        <f aca="false">IF(AND(0&lt;ET29,ET29&lt;100),(ET29/100)*(ET$26-ET$25)+ET$25,"NA")</f>
        <v>76.2533072075412</v>
      </c>
      <c r="EU39" s="30"/>
      <c r="EV39" s="166" t="s">
        <v>334</v>
      </c>
      <c r="EW39" s="169" t="n">
        <f aca="false">IF(AND(0&lt;EW29,EW29&lt;100),(EW29/100)*(EW$26-EW$25)+EW$25,"NA")</f>
        <v>52.7517531442261</v>
      </c>
      <c r="EX39" s="169" t="n">
        <f aca="false">IF(AND(0&lt;EX29,EX29&lt;100),(EX29/100)*(EX$26-EX$25)+EX$25,"NA")</f>
        <v>55.8673906879147</v>
      </c>
      <c r="EY39" s="169" t="n">
        <f aca="false">IF(AND(0&lt;EY29,EY29&lt;100),(EY29/100)*(EY$26-EY$25)+EY$25,"NA")</f>
        <v>51.1183866009434</v>
      </c>
      <c r="EZ39" s="171" t="n">
        <f aca="false">IF(AND(0&lt;EZ29,EZ29&lt;100),(EZ29/100)*(EZ$26-EZ$25)+EZ$25,"NA")</f>
        <v>49.1241434094159</v>
      </c>
      <c r="FA39" s="30"/>
      <c r="FB39" s="30"/>
      <c r="FC39" s="30"/>
    </row>
    <row r="40" customFormat="false" ht="13.5" hidden="false" customHeight="false" outlineLevel="0" collapsed="false">
      <c r="A40" s="172"/>
      <c r="B40" s="30"/>
      <c r="C40" s="30"/>
      <c r="D40" s="95" t="s">
        <v>335</v>
      </c>
      <c r="E40" s="152" t="s">
        <v>432</v>
      </c>
      <c r="F40" s="26"/>
      <c r="G40" s="26"/>
      <c r="H40" s="30"/>
      <c r="I40" s="30"/>
      <c r="J40" s="30"/>
      <c r="K40" s="30"/>
      <c r="L40" s="30"/>
      <c r="M40" s="30"/>
      <c r="N40" s="30"/>
      <c r="O40" s="30"/>
      <c r="P40" s="30"/>
      <c r="Q40" s="20"/>
      <c r="R40" s="28"/>
      <c r="S40" s="20"/>
      <c r="T40" s="57"/>
      <c r="U40" s="57"/>
      <c r="V40" s="57"/>
      <c r="W40" s="30"/>
      <c r="X40" s="191" t="s">
        <v>337</v>
      </c>
      <c r="Y40" s="173" t="s">
        <v>245</v>
      </c>
      <c r="Z40" s="133" t="s">
        <v>60</v>
      </c>
      <c r="AA40" s="133" t="s">
        <v>60</v>
      </c>
      <c r="AB40" s="112" t="e">
        <f aca="false">AVERAGE(Z40:AA40)</f>
        <v>#DIV/0!</v>
      </c>
      <c r="AC40" s="113" t="e">
        <f aca="false">ABS((Z40-AA40)*100/AB40)</f>
        <v>#VALUE!</v>
      </c>
      <c r="AD40" s="30"/>
      <c r="AE40" s="79"/>
      <c r="AF40" s="184"/>
      <c r="AG40" s="133"/>
      <c r="AH40" s="136"/>
      <c r="AI40" s="136"/>
      <c r="AJ40" s="136"/>
      <c r="AK40" s="136"/>
      <c r="AL40" s="133"/>
      <c r="AM40" s="133"/>
      <c r="AN40" s="112" t="n">
        <f aca="false">AL40+AM40</f>
        <v>0</v>
      </c>
      <c r="AO40" s="137" t="n">
        <f aca="false">(0.0000005885777787*AK40)/($M$6*$E$23)</f>
        <v>0</v>
      </c>
      <c r="AP40" s="112" t="e">
        <f aca="false">AL40/AN40</f>
        <v>#DIV/0!</v>
      </c>
      <c r="AQ40" s="112" t="e">
        <f aca="false">(AK40-AN40)/AN40</f>
        <v>#DIV/0!</v>
      </c>
      <c r="AR40" s="112" t="n">
        <f aca="false">AL40/($M$5*2.628758183)</f>
        <v>0</v>
      </c>
      <c r="AS40" s="112" t="n">
        <f aca="false">AR40*1.03^($M$7-AH40)</f>
        <v>0</v>
      </c>
      <c r="AT40" s="138" t="e">
        <f aca="false">$AP$5*(1+AQ40-AP40+(AP40*$AI$5))/(1+AQ40-AP40-(AQ40*AP40*$AI$5))</f>
        <v>#DIV/0!</v>
      </c>
      <c r="AU40" s="138" t="e">
        <f aca="false">(AN40*$AP$5-AM40*AT40)/AL40</f>
        <v>#DIV/0!</v>
      </c>
      <c r="AV40" s="138" t="e">
        <f aca="false">($AP$5*AN40+AQ40*AN40*AT40)/AK40</f>
        <v>#DIV/0!</v>
      </c>
      <c r="AW40" s="138" t="e">
        <f aca="false">0.01*(((AV40+AT40)/2)-AU40)</f>
        <v>#DIV/0!</v>
      </c>
      <c r="AX40" s="138" t="e">
        <f aca="false">((AI40+AJ40)/2)-AW40</f>
        <v>#DIV/0!</v>
      </c>
      <c r="AY40" s="139" t="e">
        <f aca="false">AS40/AX40</f>
        <v>#DIV/0!</v>
      </c>
      <c r="AZ40" s="30"/>
      <c r="BA40" s="134" t="n">
        <v>35926</v>
      </c>
      <c r="BB40" s="135" t="n">
        <v>0.625</v>
      </c>
      <c r="BC40" s="133" t="n">
        <v>123</v>
      </c>
      <c r="BD40" s="136" t="n">
        <v>23.7</v>
      </c>
      <c r="BE40" s="136" t="n">
        <v>65</v>
      </c>
      <c r="BF40" s="136" t="n">
        <v>66</v>
      </c>
      <c r="BG40" s="136" t="n">
        <v>590</v>
      </c>
      <c r="BH40" s="133" t="n">
        <v>7.4</v>
      </c>
      <c r="BI40" s="133" t="n">
        <v>7.4</v>
      </c>
      <c r="BJ40" s="140"/>
      <c r="BK40" s="112" t="n">
        <f aca="false">BH40+BI40</f>
        <v>14.8</v>
      </c>
      <c r="BL40" s="137" t="n">
        <f aca="false">(0.0000005885777787*BG40)/($M$6*$E$23)</f>
        <v>0.453402388605562</v>
      </c>
      <c r="BM40" s="112" t="n">
        <f aca="false">BH40/BK40</f>
        <v>0.5</v>
      </c>
      <c r="BN40" s="112" t="n">
        <f aca="false">(BG40-BK40)/BK40</f>
        <v>38.8648648648649</v>
      </c>
      <c r="BO40" s="112" t="n">
        <f aca="false">BH40/($M$5*2.628758183)</f>
        <v>16.8563915585951</v>
      </c>
      <c r="BP40" s="112" t="n">
        <f aca="false">BO40*1.03^($M$7-BD40)</f>
        <v>12.6544574932866</v>
      </c>
      <c r="BQ40" s="112" t="n">
        <f aca="false">$AB$12*(1+BN40-BM40+(BM40*$BE$5))/(1+BN40-BM40-(BN40*BM40*$BE$5))</f>
        <v>524.134840579547</v>
      </c>
      <c r="BR40" s="112" t="n">
        <f aca="false">(BK40*$AB$12-BI40*BQ40)/BH40</f>
        <v>119.865159420453</v>
      </c>
      <c r="BS40" s="112" t="n">
        <f aca="false">($AB$12*BK40+BN40*BK40*BQ40)/BG40</f>
        <v>519.064339493822</v>
      </c>
      <c r="BT40" s="138" t="n">
        <f aca="false">0.01*(((BS40+BQ40)/2)-BR40)</f>
        <v>4.01734430616231</v>
      </c>
      <c r="BU40" s="138" t="n">
        <f aca="false">((BE40+BF40)/2)-BT40</f>
        <v>61.4826556938377</v>
      </c>
      <c r="BV40" s="137" t="n">
        <f aca="false">BP40/BU40</f>
        <v>0.205821582533803</v>
      </c>
      <c r="BW40" s="133"/>
      <c r="BX40" s="133"/>
      <c r="BY40" s="133"/>
      <c r="BZ40" s="133"/>
      <c r="CA40" s="133"/>
      <c r="CB40" s="133"/>
      <c r="CC40" s="112" t="str">
        <f aca="false">IF(BZ40=0," ",($AB$12-(BZ40*$BM40))/(1-$BM40))</f>
        <v> </v>
      </c>
      <c r="CD40" s="112" t="str">
        <f aca="false">IF(CB40=0," ",(CB40-CC40)*100/CB40)</f>
        <v> </v>
      </c>
      <c r="CE40" s="138" t="str">
        <f aca="false">IF(BZ40=0," ",($AB$12-BZ40)*100/$AB$12)</f>
        <v> </v>
      </c>
      <c r="CF40" s="112" t="str">
        <f aca="false">IF(BZ40=0," ",($AB$12*$BK40+CC40*(2*$BG40-$BK40))/(2*$BG40))</f>
        <v> </v>
      </c>
      <c r="CG40" s="138" t="str">
        <f aca="false">IF(BZ40=0," ",(CF40-BZ40)*100/CF40)</f>
        <v> </v>
      </c>
      <c r="CH40" s="141"/>
      <c r="CI40" s="141"/>
      <c r="CJ40" s="141"/>
      <c r="CK40" s="137" t="str">
        <f aca="false">IF(CH40=0," ",($AB$18-(CH40*$BM40))/(1-$BM40))</f>
        <v> </v>
      </c>
      <c r="CL40" s="112" t="str">
        <f aca="false">IF(CJ40=0," ",(CJ40-CK40)*100/CJ40)</f>
        <v> </v>
      </c>
      <c r="CM40" s="138" t="str">
        <f aca="false">IF(CH40=0," ",($AB$18-CH40)*100/$AB$18)</f>
        <v> </v>
      </c>
      <c r="CN40" s="137" t="str">
        <f aca="false">IF(CH40=0," ",($AB$18*$BK40+CK40*(2*$BG40-$BK40))/(2*$BG40))</f>
        <v> </v>
      </c>
      <c r="CO40" s="138" t="str">
        <f aca="false">IF(CH40=0," ",(CN40-CH40)*100/CN40)</f>
        <v> </v>
      </c>
      <c r="CP40" s="133"/>
      <c r="CQ40" s="133"/>
      <c r="CR40" s="133"/>
      <c r="CS40" s="112" t="str">
        <f aca="false">IF(CP40=0," ",($AB$17-(CP40*$BM40))/(1-$BM40))</f>
        <v> </v>
      </c>
      <c r="CT40" s="112" t="str">
        <f aca="false">IF(CR40=0," ",(CR40-CS40)*100/CR40)</f>
        <v> </v>
      </c>
      <c r="CU40" s="138" t="str">
        <f aca="false">IF(CP40=0," ",($AB$17-CP40)*100/$AB$17)</f>
        <v> </v>
      </c>
      <c r="CV40" s="112" t="str">
        <f aca="false">IF(CP40=0," ",($AB$17*$BK40+CS40*(2*$BG40-$BK40))/(2*$BG40))</f>
        <v> </v>
      </c>
      <c r="CW40" s="142" t="str">
        <f aca="false">IF(CP40=0," ",(CV40-CP40)*100/CV40)</f>
        <v> </v>
      </c>
      <c r="CX40" s="30"/>
      <c r="CY40" s="191" t="s">
        <v>320</v>
      </c>
      <c r="CZ40" s="173" t="s">
        <v>245</v>
      </c>
      <c r="DA40" s="133" t="s">
        <v>220</v>
      </c>
      <c r="DB40" s="133" t="s">
        <v>220</v>
      </c>
      <c r="DC40" s="112" t="e">
        <f aca="false">AVERAGE(DA40:DB40)</f>
        <v>#DIV/0!</v>
      </c>
      <c r="DD40" s="112" t="e">
        <f aca="false">ABS((DA40-DB40)*100/DC40)</f>
        <v>#VALUE!</v>
      </c>
      <c r="DE40" s="84" t="s">
        <v>56</v>
      </c>
      <c r="DF40" s="112" t="e">
        <f aca="false">($AB35-DC40*$DA$5)/(1-$DA$5)</f>
        <v>#DIV/0!</v>
      </c>
      <c r="DG40" s="153" t="s">
        <v>56</v>
      </c>
      <c r="DH40" s="138" t="e">
        <f aca="false">($AB35-DC40)*100/$AB35</f>
        <v>#DIV/0!</v>
      </c>
      <c r="DI40" s="112" t="e">
        <f aca="false">(DA$6*$AB35+DF40*(2*DA$7-DA$6))/(2*DA$7)</f>
        <v>#DIV/0!</v>
      </c>
      <c r="DJ40" s="142" t="e">
        <f aca="false">(DI40-DC40)*100/DI40</f>
        <v>#DIV/0!</v>
      </c>
      <c r="DK40" s="30"/>
      <c r="DL40" s="191" t="s">
        <v>320</v>
      </c>
      <c r="DM40" s="173" t="s">
        <v>245</v>
      </c>
      <c r="DN40" s="133" t="s">
        <v>220</v>
      </c>
      <c r="DO40" s="153" t="s">
        <v>56</v>
      </c>
      <c r="DP40" s="112" t="e">
        <f aca="false">($AB35-DN40*$DN$5)/(1-$DN$5)</f>
        <v>#VALUE!</v>
      </c>
      <c r="DQ40" s="153" t="s">
        <v>56</v>
      </c>
      <c r="DR40" s="138" t="e">
        <f aca="false">($AB35-DN40)*100/$AB35</f>
        <v>#VALUE!</v>
      </c>
      <c r="DS40" s="112" t="e">
        <f aca="false">(DN$6*$AB35+DP40*(2*DN$7-DN$6))/(2*DN$7)</f>
        <v>#VALUE!</v>
      </c>
      <c r="DT40" s="142" t="e">
        <f aca="false">(DS40-DN40)*100/DS40</f>
        <v>#VALUE!</v>
      </c>
      <c r="DU40" s="30"/>
      <c r="DV40" s="191" t="s">
        <v>320</v>
      </c>
      <c r="DW40" s="173" t="s">
        <v>245</v>
      </c>
      <c r="DX40" s="133" t="s">
        <v>220</v>
      </c>
      <c r="DY40" s="153" t="s">
        <v>56</v>
      </c>
      <c r="DZ40" s="112" t="e">
        <f aca="false">($AB35-DX40*$DX$5)/(1-$DX$5)</f>
        <v>#VALUE!</v>
      </c>
      <c r="EA40" s="156" t="s">
        <v>56</v>
      </c>
      <c r="EB40" s="112" t="e">
        <f aca="false">($AB35-DX40)*100/$AB35</f>
        <v>#VALUE!</v>
      </c>
      <c r="EC40" s="112" t="e">
        <f aca="false">(DX$6*$AB35+DZ40*(2*DX$7-DX$6))/(2*DX$7)</f>
        <v>#VALUE!</v>
      </c>
      <c r="ED40" s="113" t="e">
        <f aca="false">(EC40-DX40)*100/EC40</f>
        <v>#VALUE!</v>
      </c>
      <c r="EE40" s="30"/>
      <c r="EF40" s="191" t="s">
        <v>320</v>
      </c>
      <c r="EG40" s="173" t="s">
        <v>245</v>
      </c>
      <c r="EH40" s="133" t="s">
        <v>220</v>
      </c>
      <c r="EI40" s="153" t="s">
        <v>56</v>
      </c>
      <c r="EJ40" s="112" t="e">
        <f aca="false">($AB35-EH40*$EH$5)/(1-$EH$5)</f>
        <v>#VALUE!</v>
      </c>
      <c r="EK40" s="156"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2"/>
      <c r="B41" s="30"/>
      <c r="C41" s="30"/>
      <c r="D41" s="172" t="s">
        <v>338</v>
      </c>
      <c r="E41" s="200"/>
      <c r="F41" s="26"/>
      <c r="G41" s="26"/>
      <c r="H41" s="26"/>
      <c r="I41" s="26"/>
      <c r="J41" s="26"/>
      <c r="K41" s="26"/>
      <c r="L41" s="30"/>
      <c r="M41" s="30"/>
      <c r="N41" s="30"/>
      <c r="O41" s="30"/>
      <c r="P41" s="30"/>
      <c r="Q41" s="20"/>
      <c r="R41" s="28"/>
      <c r="S41" s="20"/>
      <c r="T41" s="57"/>
      <c r="U41" s="57"/>
      <c r="V41" s="57"/>
      <c r="W41" s="30"/>
      <c r="X41" s="191" t="s">
        <v>339</v>
      </c>
      <c r="Y41" s="173" t="s">
        <v>245</v>
      </c>
      <c r="Z41" s="133" t="s">
        <v>60</v>
      </c>
      <c r="AA41" s="133" t="s">
        <v>60</v>
      </c>
      <c r="AB41" s="112" t="e">
        <f aca="false">AVERAGE(Z41:AA41)</f>
        <v>#DIV/0!</v>
      </c>
      <c r="AC41" s="113" t="e">
        <f aca="false">ABS((Z41-AA41)*100/AB41)</f>
        <v>#VALUE!</v>
      </c>
      <c r="AD41" s="30"/>
      <c r="AE41" s="79"/>
      <c r="AF41" s="184"/>
      <c r="AG41" s="133"/>
      <c r="AH41" s="136"/>
      <c r="AI41" s="136"/>
      <c r="AJ41" s="136"/>
      <c r="AK41" s="136"/>
      <c r="AL41" s="133"/>
      <c r="AM41" s="133"/>
      <c r="AN41" s="112" t="n">
        <f aca="false">AL41+AM41</f>
        <v>0</v>
      </c>
      <c r="AO41" s="137" t="n">
        <f aca="false">(0.0000005885777787*AK41)/($M$6*$E$23)</f>
        <v>0</v>
      </c>
      <c r="AP41" s="112" t="e">
        <f aca="false">AL41/AN41</f>
        <v>#DIV/0!</v>
      </c>
      <c r="AQ41" s="112" t="e">
        <f aca="false">(AK41-AN41)/AN41</f>
        <v>#DIV/0!</v>
      </c>
      <c r="AR41" s="112" t="n">
        <f aca="false">AL41/($M$5*2.628758183)</f>
        <v>0</v>
      </c>
      <c r="AS41" s="112" t="n">
        <f aca="false">AR41*1.03^($M$7-AH41)</f>
        <v>0</v>
      </c>
      <c r="AT41" s="138" t="e">
        <f aca="false">$AP$5*(1+AQ41-AP41+(AP41*$AI$5))/(1+AQ41-AP41-(AQ41*AP41*$AI$5))</f>
        <v>#DIV/0!</v>
      </c>
      <c r="AU41" s="138" t="e">
        <f aca="false">(AN41*$AP$5-AM41*AT41)/AL41</f>
        <v>#DIV/0!</v>
      </c>
      <c r="AV41" s="138" t="e">
        <f aca="false">($AP$5*AN41+AQ41*AN41*AT41)/AK41</f>
        <v>#DIV/0!</v>
      </c>
      <c r="AW41" s="138" t="e">
        <f aca="false">0.01*(((AV41+AT41)/2)-AU41)</f>
        <v>#DIV/0!</v>
      </c>
      <c r="AX41" s="138" t="e">
        <f aca="false">((AI41+AJ41)/2)-AW41</f>
        <v>#DIV/0!</v>
      </c>
      <c r="AY41" s="139" t="e">
        <f aca="false">AS41/AX41</f>
        <v>#DIV/0!</v>
      </c>
      <c r="AZ41" s="30"/>
      <c r="BA41" s="134" t="n">
        <v>35926</v>
      </c>
      <c r="BB41" s="135" t="n">
        <v>0.666666666666667</v>
      </c>
      <c r="BC41" s="133" t="n">
        <v>124</v>
      </c>
      <c r="BD41" s="136" t="n">
        <v>23.5</v>
      </c>
      <c r="BE41" s="136" t="n">
        <v>65</v>
      </c>
      <c r="BF41" s="136" t="n">
        <v>66</v>
      </c>
      <c r="BG41" s="136" t="n">
        <v>590</v>
      </c>
      <c r="BH41" s="133" t="n">
        <v>7.4</v>
      </c>
      <c r="BI41" s="133" t="n">
        <v>7.5</v>
      </c>
      <c r="BJ41" s="140"/>
      <c r="BK41" s="112" t="n">
        <f aca="false">BH41+BI41</f>
        <v>14.9</v>
      </c>
      <c r="BL41" s="137" t="n">
        <f aca="false">(0.0000005885777787*BG41)/($M$6*$E$23)</f>
        <v>0.453402388605562</v>
      </c>
      <c r="BM41" s="112" t="n">
        <f aca="false">BH41/BK41</f>
        <v>0.496644295302013</v>
      </c>
      <c r="BN41" s="112" t="n">
        <f aca="false">(BG41-BK41)/BK41</f>
        <v>38.5973154362416</v>
      </c>
      <c r="BO41" s="112" t="n">
        <f aca="false">BH41/($M$5*2.628758183)</f>
        <v>16.8563915585951</v>
      </c>
      <c r="BP41" s="112" t="n">
        <f aca="false">BO41*1.03^($M$7-BD41)</f>
        <v>12.7294891807485</v>
      </c>
      <c r="BQ41" s="112" t="n">
        <f aca="false">$AB$12*(1+BN41-BM41+(BM41*$BE$5))/(1+BN41-BM41-(BN41*BM41*$BE$5))</f>
        <v>521.935886326029</v>
      </c>
      <c r="BR41" s="112" t="n">
        <f aca="false">(BK41*$AB$12-BI41*BQ41)/BH41</f>
        <v>119.362277372268</v>
      </c>
      <c r="BS41" s="112" t="n">
        <f aca="false">($AB$12*BK41+BN41*BK41*BQ41)/BG41</f>
        <v>516.886658010338</v>
      </c>
      <c r="BT41" s="138" t="n">
        <f aca="false">0.01*(((BS41+BQ41)/2)-BR41)</f>
        <v>4.00048994795916</v>
      </c>
      <c r="BU41" s="138" t="n">
        <f aca="false">((BE41+BF41)/2)-BT41</f>
        <v>61.4995100520408</v>
      </c>
      <c r="BV41" s="137" t="n">
        <f aca="false">BP41/BU41</f>
        <v>0.206985212889938</v>
      </c>
      <c r="BW41" s="133"/>
      <c r="BX41" s="133"/>
      <c r="BY41" s="133"/>
      <c r="BZ41" s="133"/>
      <c r="CA41" s="133"/>
      <c r="CB41" s="133"/>
      <c r="CC41" s="112" t="str">
        <f aca="false">IF(BZ41=0," ",($AB$12-(BZ41*$BM41))/(1-$BM41))</f>
        <v> </v>
      </c>
      <c r="CD41" s="112" t="str">
        <f aca="false">IF(CB41=0," ",(CB41-CC41)*100/CB41)</f>
        <v> </v>
      </c>
      <c r="CE41" s="138" t="str">
        <f aca="false">IF(BZ41=0," ",($AB$12-BZ41)*100/$AB$12)</f>
        <v> </v>
      </c>
      <c r="CF41" s="112" t="str">
        <f aca="false">IF(BZ41=0," ",($AB$12*$BK41+CC41*(2*$BG41-$BK41))/(2*$BG41))</f>
        <v> </v>
      </c>
      <c r="CG41" s="138" t="str">
        <f aca="false">IF(BZ41=0," ",(CF41-BZ41)*100/CF41)</f>
        <v> </v>
      </c>
      <c r="CH41" s="141"/>
      <c r="CI41" s="141"/>
      <c r="CJ41" s="141"/>
      <c r="CK41" s="137" t="str">
        <f aca="false">IF(CH41=0," ",($AB$18-(CH41*$BM41))/(1-$BM41))</f>
        <v> </v>
      </c>
      <c r="CL41" s="112" t="str">
        <f aca="false">IF(CJ41=0," ",(CJ41-CK41)*100/CJ41)</f>
        <v> </v>
      </c>
      <c r="CM41" s="138" t="str">
        <f aca="false">IF(CH41=0," ",($AB$18-CH41)*100/$AB$18)</f>
        <v> </v>
      </c>
      <c r="CN41" s="137" t="str">
        <f aca="false">IF(CH41=0," ",($AB$18*$BK41+CK41*(2*$BG41-$BK41))/(2*$BG41))</f>
        <v> </v>
      </c>
      <c r="CO41" s="138" t="str">
        <f aca="false">IF(CH41=0," ",(CN41-CH41)*100/CN41)</f>
        <v> </v>
      </c>
      <c r="CP41" s="133"/>
      <c r="CQ41" s="133"/>
      <c r="CR41" s="133"/>
      <c r="CS41" s="112" t="str">
        <f aca="false">IF(CP41=0," ",($AB$17-(CP41*$BM41))/(1-$BM41))</f>
        <v> </v>
      </c>
      <c r="CT41" s="112" t="str">
        <f aca="false">IF(CR41=0," ",(CR41-CS41)*100/CR41)</f>
        <v> </v>
      </c>
      <c r="CU41" s="138" t="str">
        <f aca="false">IF(CP41=0," ",($AB$17-CP41)*100/$AB$17)</f>
        <v> </v>
      </c>
      <c r="CV41" s="112" t="str">
        <f aca="false">IF(CP41=0," ",($AB$17*$BK41+CS41*(2*$BG41-$BK41))/(2*$BG41))</f>
        <v> </v>
      </c>
      <c r="CW41" s="142" t="str">
        <f aca="false">IF(CP41=0," ",(CV41-CP41)*100/CV41)</f>
        <v> </v>
      </c>
      <c r="CX41" s="30"/>
      <c r="CY41" s="191" t="s">
        <v>324</v>
      </c>
      <c r="CZ41" s="173" t="s">
        <v>245</v>
      </c>
      <c r="DA41" s="133" t="s">
        <v>220</v>
      </c>
      <c r="DB41" s="133" t="s">
        <v>220</v>
      </c>
      <c r="DC41" s="112" t="e">
        <f aca="false">AVERAGE(DA41:DB41)</f>
        <v>#DIV/0!</v>
      </c>
      <c r="DD41" s="112" t="e">
        <f aca="false">ABS((DA41-DB41)*100/DC41)</f>
        <v>#VALUE!</v>
      </c>
      <c r="DE41" s="84" t="s">
        <v>56</v>
      </c>
      <c r="DF41" s="112" t="e">
        <f aca="false">($AB36-DC41*$DA$5)/(1-$DA$5)</f>
        <v>#DIV/0!</v>
      </c>
      <c r="DG41" s="153" t="s">
        <v>56</v>
      </c>
      <c r="DH41" s="138" t="e">
        <f aca="false">($AB36-DC41)*100/$AB36</f>
        <v>#DIV/0!</v>
      </c>
      <c r="DI41" s="112" t="e">
        <f aca="false">(DA$6*$AB36+DF41*(2*DA$7-DA$6))/(2*DA$7)</f>
        <v>#DIV/0!</v>
      </c>
      <c r="DJ41" s="142" t="e">
        <f aca="false">(DI41-DC41)*100/DI41</f>
        <v>#DIV/0!</v>
      </c>
      <c r="DK41" s="30"/>
      <c r="DL41" s="191" t="s">
        <v>324</v>
      </c>
      <c r="DM41" s="173" t="s">
        <v>245</v>
      </c>
      <c r="DN41" s="133" t="s">
        <v>220</v>
      </c>
      <c r="DO41" s="153" t="s">
        <v>56</v>
      </c>
      <c r="DP41" s="112" t="e">
        <f aca="false">($AB36-DN41*$DN$5)/(1-$DN$5)</f>
        <v>#VALUE!</v>
      </c>
      <c r="DQ41" s="153" t="s">
        <v>56</v>
      </c>
      <c r="DR41" s="138" t="e">
        <f aca="false">($AB36-DN41)*100/$AB36</f>
        <v>#DIV/0!</v>
      </c>
      <c r="DS41" s="112" t="e">
        <f aca="false">(DN$6*$AB36+DP41*(2*DN$7-DN$6))/(2*DN$7)</f>
        <v>#DIV/0!</v>
      </c>
      <c r="DT41" s="142" t="e">
        <f aca="false">(DS41-DN41)*100/DS41</f>
        <v>#DIV/0!</v>
      </c>
      <c r="DU41" s="30"/>
      <c r="DV41" s="191" t="s">
        <v>324</v>
      </c>
      <c r="DW41" s="173" t="s">
        <v>245</v>
      </c>
      <c r="DX41" s="133" t="s">
        <v>220</v>
      </c>
      <c r="DY41" s="153" t="s">
        <v>56</v>
      </c>
      <c r="DZ41" s="112" t="e">
        <f aca="false">($AB36-DX41*$DX$5)/(1-$DX$5)</f>
        <v>#VALUE!</v>
      </c>
      <c r="EA41" s="156" t="s">
        <v>56</v>
      </c>
      <c r="EB41" s="112" t="e">
        <f aca="false">($AB36-DX41)*100/$AB36</f>
        <v>#DIV/0!</v>
      </c>
      <c r="EC41" s="112" t="e">
        <f aca="false">(DX$6*$AB36+DZ41*(2*DX$7-DX$6))/(2*DX$7)</f>
        <v>#DIV/0!</v>
      </c>
      <c r="ED41" s="113" t="e">
        <f aca="false">(EC41-DX41)*100/EC41</f>
        <v>#DIV/0!</v>
      </c>
      <c r="EE41" s="30"/>
      <c r="EF41" s="191" t="s">
        <v>324</v>
      </c>
      <c r="EG41" s="173" t="s">
        <v>245</v>
      </c>
      <c r="EH41" s="133" t="s">
        <v>220</v>
      </c>
      <c r="EI41" s="153" t="s">
        <v>56</v>
      </c>
      <c r="EJ41" s="112" t="e">
        <f aca="false">($AB36-EH41*$EH$5)/(1-$EH$5)</f>
        <v>#VALUE!</v>
      </c>
      <c r="EK41" s="156"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2"/>
      <c r="B42" s="30"/>
      <c r="C42" s="30"/>
      <c r="D42" s="172" t="s">
        <v>340</v>
      </c>
      <c r="E42" s="200"/>
      <c r="F42" s="26"/>
      <c r="G42" s="26"/>
      <c r="H42" s="26"/>
      <c r="I42" s="26"/>
      <c r="J42" s="26"/>
      <c r="K42" s="26"/>
      <c r="L42" s="30"/>
      <c r="M42" s="30"/>
      <c r="N42" s="30"/>
      <c r="O42" s="30"/>
      <c r="P42" s="30"/>
      <c r="Q42" s="20"/>
      <c r="R42" s="28"/>
      <c r="S42" s="20"/>
      <c r="T42" s="57"/>
      <c r="U42" s="57"/>
      <c r="V42" s="57"/>
      <c r="W42" s="30"/>
      <c r="X42" s="81" t="s">
        <v>341</v>
      </c>
      <c r="Y42" s="173" t="s">
        <v>245</v>
      </c>
      <c r="Z42" s="112" t="n">
        <f aca="false">SUM(Z33:Z37)</f>
        <v>26.17</v>
      </c>
      <c r="AA42" s="112" t="n">
        <f aca="false">SUM(AA33:AA37)</f>
        <v>23.95</v>
      </c>
      <c r="AB42" s="112" t="n">
        <f aca="false">AVERAGE(Z42:AA42)</f>
        <v>25.06</v>
      </c>
      <c r="AC42" s="113" t="n">
        <f aca="false">ABS((Z42-AA42)*100/AB42)</f>
        <v>8.85873902633679</v>
      </c>
      <c r="AD42" s="30"/>
      <c r="AE42" s="79"/>
      <c r="AF42" s="184"/>
      <c r="AG42" s="133"/>
      <c r="AH42" s="136"/>
      <c r="AI42" s="136"/>
      <c r="AJ42" s="136"/>
      <c r="AK42" s="136"/>
      <c r="AL42" s="133"/>
      <c r="AM42" s="133"/>
      <c r="AN42" s="112" t="n">
        <f aca="false">AL42+AM42</f>
        <v>0</v>
      </c>
      <c r="AO42" s="137" t="n">
        <f aca="false">(0.0000005885777787*AK42)/($M$6*$E$23)</f>
        <v>0</v>
      </c>
      <c r="AP42" s="112" t="e">
        <f aca="false">AL42/AN42</f>
        <v>#DIV/0!</v>
      </c>
      <c r="AQ42" s="112" t="e">
        <f aca="false">(AK42-AN42)/AN42</f>
        <v>#DIV/0!</v>
      </c>
      <c r="AR42" s="112" t="n">
        <f aca="false">AL42/($M$5*2.628758183)</f>
        <v>0</v>
      </c>
      <c r="AS42" s="112" t="n">
        <f aca="false">AR42*1.03^($M$7-AH42)</f>
        <v>0</v>
      </c>
      <c r="AT42" s="138" t="e">
        <f aca="false">$AP$5*(1+AQ42-AP42+(AP42*$AI$5))/(1+AQ42-AP42-(AQ42*AP42*$AI$5))</f>
        <v>#DIV/0!</v>
      </c>
      <c r="AU42" s="138" t="e">
        <f aca="false">(AN42*$AP$5-AM42*AT42)/AL42</f>
        <v>#DIV/0!</v>
      </c>
      <c r="AV42" s="138" t="e">
        <f aca="false">($AP$5*AN42+AQ42*AN42*AT42)/AK42</f>
        <v>#DIV/0!</v>
      </c>
      <c r="AW42" s="138" t="e">
        <f aca="false">0.01*(((AV42+AT42)/2)-AU42)</f>
        <v>#DIV/0!</v>
      </c>
      <c r="AX42" s="138" t="e">
        <f aca="false">((AI42+AJ42)/2)-AW42</f>
        <v>#DIV/0!</v>
      </c>
      <c r="AY42" s="139" t="e">
        <f aca="false">AS42/AX42</f>
        <v>#DIV/0!</v>
      </c>
      <c r="AZ42" s="30"/>
      <c r="BA42" s="134" t="n">
        <v>35927</v>
      </c>
      <c r="BB42" s="135" t="n">
        <v>0.333333333333333</v>
      </c>
      <c r="BC42" s="133" t="n">
        <v>140</v>
      </c>
      <c r="BD42" s="136" t="n">
        <v>21.5</v>
      </c>
      <c r="BE42" s="136" t="n">
        <v>66</v>
      </c>
      <c r="BF42" s="136" t="n">
        <v>66</v>
      </c>
      <c r="BG42" s="136" t="n">
        <v>590</v>
      </c>
      <c r="BH42" s="133" t="n">
        <v>7.1</v>
      </c>
      <c r="BI42" s="133" t="n">
        <v>17</v>
      </c>
      <c r="BJ42" s="140"/>
      <c r="BK42" s="112" t="n">
        <f aca="false">BH42+BI42</f>
        <v>24.1</v>
      </c>
      <c r="BL42" s="137" t="n">
        <f aca="false">(0.0000005885777787*BG42)/($M$6*$E$23)</f>
        <v>0.453402388605562</v>
      </c>
      <c r="BM42" s="112" t="n">
        <f aca="false">BH42/BK42</f>
        <v>0.294605809128631</v>
      </c>
      <c r="BN42" s="112" t="n">
        <f aca="false">(BG42-BK42)/BK42</f>
        <v>23.4813278008299</v>
      </c>
      <c r="BO42" s="112" t="n">
        <f aca="false">BH42/($M$5*2.628758183)</f>
        <v>16.1730243332466</v>
      </c>
      <c r="BP42" s="112" t="n">
        <f aca="false">BO42*1.03^($M$7-BD42)</f>
        <v>12.9572266229971</v>
      </c>
      <c r="BQ42" s="112" t="n">
        <f aca="false">$AB$12*(1+BN42-BM42+(BM42*$BE$5))/(1+BN42-BM42-(BN42*BM42*$BE$5))</f>
        <v>416.66948223627</v>
      </c>
      <c r="BR42" s="112" t="n">
        <f aca="false">(BK42*$AB$12-BI42*BQ42)/BH42</f>
        <v>95.3265918286503</v>
      </c>
      <c r="BS42" s="112" t="n">
        <f aca="false">($AB$12*BK42+BN42*BK42*BQ42)/BG42</f>
        <v>412.802474572042</v>
      </c>
      <c r="BT42" s="138" t="n">
        <f aca="false">0.01*(((BS42+BQ42)/2)-BR42)</f>
        <v>3.19409386575506</v>
      </c>
      <c r="BU42" s="138" t="n">
        <f aca="false">((BE42+BF42)/2)-BT42</f>
        <v>62.8059061342449</v>
      </c>
      <c r="BV42" s="137" t="n">
        <f aca="false">BP42/BU42</f>
        <v>0.206305862306987</v>
      </c>
      <c r="BW42" s="133"/>
      <c r="BX42" s="133"/>
      <c r="BY42" s="133"/>
      <c r="BZ42" s="133"/>
      <c r="CA42" s="133"/>
      <c r="CB42" s="133"/>
      <c r="CC42" s="112" t="str">
        <f aca="false">IF(BZ42=0," ",($AB$12-(BZ42*$BM42))/(1-$BM42))</f>
        <v> </v>
      </c>
      <c r="CD42" s="112" t="str">
        <f aca="false">IF(CB42=0," ",(CB42-CC42)*100/CB42)</f>
        <v> </v>
      </c>
      <c r="CE42" s="138" t="str">
        <f aca="false">IF(BZ42=0," ",($AB$12-BZ42)*100/$AB$12)</f>
        <v> </v>
      </c>
      <c r="CF42" s="112" t="str">
        <f aca="false">IF(BZ42=0," ",($AB$12*$BK42+CC42*(2*$BG42-$BK42))/(2*$BG42))</f>
        <v> </v>
      </c>
      <c r="CG42" s="138" t="str">
        <f aca="false">IF(BZ42=0," ",(CF42-BZ42)*100/CF42)</f>
        <v> </v>
      </c>
      <c r="CH42" s="141"/>
      <c r="CI42" s="141"/>
      <c r="CJ42" s="141"/>
      <c r="CK42" s="137" t="str">
        <f aca="false">IF(CH42=0," ",($AB$18-(CH42*$BM42))/(1-$BM42))</f>
        <v> </v>
      </c>
      <c r="CL42" s="112" t="str">
        <f aca="false">IF(CJ42=0," ",(CJ42-CK42)*100/CJ42)</f>
        <v> </v>
      </c>
      <c r="CM42" s="138" t="str">
        <f aca="false">IF(CH42=0," ",($AB$18-CH42)*100/$AB$18)</f>
        <v> </v>
      </c>
      <c r="CN42" s="137" t="str">
        <f aca="false">IF(CH42=0," ",($AB$18*$BK42+CK42*(2*$BG42-$BK42))/(2*$BG42))</f>
        <v> </v>
      </c>
      <c r="CO42" s="138" t="str">
        <f aca="false">IF(CH42=0," ",(CN42-CH42)*100/CN42)</f>
        <v> </v>
      </c>
      <c r="CP42" s="133"/>
      <c r="CQ42" s="133"/>
      <c r="CR42" s="133"/>
      <c r="CS42" s="112" t="str">
        <f aca="false">IF(CP42=0," ",($AB$17-(CP42*$BM42))/(1-$BM42))</f>
        <v> </v>
      </c>
      <c r="CT42" s="112" t="str">
        <f aca="false">IF(CR42=0," ",(CR42-CS42)*100/CR42)</f>
        <v> </v>
      </c>
      <c r="CU42" s="138" t="str">
        <f aca="false">IF(CP42=0," ",($AB$17-CP42)*100/$AB$17)</f>
        <v> </v>
      </c>
      <c r="CV42" s="112" t="str">
        <f aca="false">IF(CP42=0," ",($AB$17*$BK42+CS42*(2*$BG42-$BK42))/(2*$BG42))</f>
        <v> </v>
      </c>
      <c r="CW42" s="142" t="str">
        <f aca="false">IF(CP42=0," ",(CV42-CP42)*100/CV42)</f>
        <v> </v>
      </c>
      <c r="CX42" s="30"/>
      <c r="CY42" s="191" t="s">
        <v>327</v>
      </c>
      <c r="CZ42" s="173" t="s">
        <v>245</v>
      </c>
      <c r="DA42" s="133" t="s">
        <v>220</v>
      </c>
      <c r="DB42" s="133" t="s">
        <v>220</v>
      </c>
      <c r="DC42" s="112" t="e">
        <f aca="false">AVERAGE(DA42:DB42)</f>
        <v>#DIV/0!</v>
      </c>
      <c r="DD42" s="112" t="e">
        <f aca="false">ABS((DA42-DB42)*100/DC42)</f>
        <v>#VALUE!</v>
      </c>
      <c r="DE42" s="84" t="s">
        <v>56</v>
      </c>
      <c r="DF42" s="112" t="e">
        <f aca="false">($AB37-DC42*$DA$5)/(1-$DA$5)</f>
        <v>#DIV/0!</v>
      </c>
      <c r="DG42" s="153" t="s">
        <v>56</v>
      </c>
      <c r="DH42" s="138" t="e">
        <f aca="false">($AB37-DC42)*100/$AB37</f>
        <v>#DIV/0!</v>
      </c>
      <c r="DI42" s="112" t="e">
        <f aca="false">(DA$6*$AB37+DF42*(2*DA$7-DA$6))/(2*DA$7)</f>
        <v>#DIV/0!</v>
      </c>
      <c r="DJ42" s="142" t="e">
        <f aca="false">(DI42-DC42)*100/DI42</f>
        <v>#DIV/0!</v>
      </c>
      <c r="DK42" s="30"/>
      <c r="DL42" s="191" t="s">
        <v>327</v>
      </c>
      <c r="DM42" s="173" t="s">
        <v>245</v>
      </c>
      <c r="DN42" s="133" t="s">
        <v>220</v>
      </c>
      <c r="DO42" s="153" t="s">
        <v>56</v>
      </c>
      <c r="DP42" s="112" t="e">
        <f aca="false">($AB37-DN42*$DN$5)/(1-$DN$5)</f>
        <v>#VALUE!</v>
      </c>
      <c r="DQ42" s="153" t="s">
        <v>56</v>
      </c>
      <c r="DR42" s="138" t="e">
        <f aca="false">($AB37-DN42)*100/$AB37</f>
        <v>#VALUE!</v>
      </c>
      <c r="DS42" s="112" t="e">
        <f aca="false">(DN$6*$AB37+DP42*(2*DN$7-DN$6))/(2*DN$7)</f>
        <v>#VALUE!</v>
      </c>
      <c r="DT42" s="142" t="e">
        <f aca="false">(DS42-DN42)*100/DS42</f>
        <v>#VALUE!</v>
      </c>
      <c r="DU42" s="30"/>
      <c r="DV42" s="191" t="s">
        <v>327</v>
      </c>
      <c r="DW42" s="173" t="s">
        <v>245</v>
      </c>
      <c r="DX42" s="133" t="s">
        <v>220</v>
      </c>
      <c r="DY42" s="153" t="s">
        <v>56</v>
      </c>
      <c r="DZ42" s="112" t="e">
        <f aca="false">($AB37-DX42*$DX$5)/(1-$DX$5)</f>
        <v>#VALUE!</v>
      </c>
      <c r="EA42" s="156" t="s">
        <v>56</v>
      </c>
      <c r="EB42" s="112" t="e">
        <f aca="false">($AB37-DX42)*100/$AB37</f>
        <v>#VALUE!</v>
      </c>
      <c r="EC42" s="112" t="e">
        <f aca="false">(DX$6*$AB37+DZ42*(2*DX$7-DX$6))/(2*DX$7)</f>
        <v>#VALUE!</v>
      </c>
      <c r="ED42" s="113" t="e">
        <f aca="false">(EC42-DX42)*100/EC42</f>
        <v>#VALUE!</v>
      </c>
      <c r="EE42" s="30"/>
      <c r="EF42" s="191" t="s">
        <v>327</v>
      </c>
      <c r="EG42" s="173" t="s">
        <v>245</v>
      </c>
      <c r="EH42" s="133" t="s">
        <v>220</v>
      </c>
      <c r="EI42" s="153" t="s">
        <v>56</v>
      </c>
      <c r="EJ42" s="112" t="e">
        <f aca="false">($AB37-EH42*$EH$5)/(1-$EH$5)</f>
        <v>#VALUE!</v>
      </c>
      <c r="EK42" s="156" t="s">
        <v>56</v>
      </c>
      <c r="EL42" s="112" t="e">
        <f aca="false">($AB37-EH42)*100/$AB37</f>
        <v>#VALUE!</v>
      </c>
      <c r="EM42" s="112" t="e">
        <f aca="false">(EH$6*$AB37+EJ42*(2*EH$7-EH$6))/(2*EH$7)</f>
        <v>#VALUE!</v>
      </c>
      <c r="EN42" s="113" t="e">
        <f aca="false">(EM42-EH42)*100/EM42</f>
        <v>#VALUE!</v>
      </c>
      <c r="EO42" s="30"/>
      <c r="EP42" s="24" t="s">
        <v>342</v>
      </c>
      <c r="EQ42" s="30"/>
      <c r="ER42" s="30"/>
      <c r="ES42" s="30"/>
      <c r="ET42" s="30"/>
      <c r="EU42" s="30"/>
      <c r="EV42" s="24" t="s">
        <v>342</v>
      </c>
      <c r="EW42" s="30"/>
      <c r="EX42" s="30"/>
      <c r="EY42" s="30"/>
      <c r="EZ42" s="30"/>
      <c r="FA42" s="30"/>
      <c r="FB42" s="30"/>
      <c r="FC42" s="30"/>
    </row>
    <row r="43" customFormat="false" ht="16.5" hidden="false" customHeight="false" outlineLevel="0" collapsed="false">
      <c r="A43" s="172"/>
      <c r="B43" s="30"/>
      <c r="C43" s="30"/>
      <c r="D43" s="20"/>
      <c r="E43" s="201"/>
      <c r="F43" s="26"/>
      <c r="G43" s="26"/>
      <c r="H43" s="26"/>
      <c r="I43" s="26"/>
      <c r="J43" s="26"/>
      <c r="K43" s="26"/>
      <c r="L43" s="30"/>
      <c r="M43" s="30"/>
      <c r="N43" s="30"/>
      <c r="O43" s="30"/>
      <c r="P43" s="30"/>
      <c r="Q43" s="20"/>
      <c r="R43" s="28"/>
      <c r="S43" s="20"/>
      <c r="T43" s="57"/>
      <c r="U43" s="57"/>
      <c r="V43" s="57"/>
      <c r="W43" s="30"/>
      <c r="X43" s="166" t="s">
        <v>343</v>
      </c>
      <c r="Y43" s="202" t="s">
        <v>245</v>
      </c>
      <c r="Z43" s="203" t="n">
        <f aca="false">SUM(Z33:Z38)</f>
        <v>35.09</v>
      </c>
      <c r="AA43" s="203" t="n">
        <f aca="false">SUM(AA33:AA38)</f>
        <v>32.38</v>
      </c>
      <c r="AB43" s="203" t="n">
        <f aca="false">AVERAGE(Z43:AA43)</f>
        <v>33.735</v>
      </c>
      <c r="AC43" s="204" t="n">
        <f aca="false">ABS((Z43-AA43)*100/AB43)</f>
        <v>8.0331999407144</v>
      </c>
      <c r="AD43" s="30"/>
      <c r="AE43" s="79"/>
      <c r="AF43" s="184"/>
      <c r="AG43" s="133"/>
      <c r="AH43" s="136"/>
      <c r="AI43" s="136"/>
      <c r="AJ43" s="136"/>
      <c r="AK43" s="136"/>
      <c r="AL43" s="133"/>
      <c r="AM43" s="133"/>
      <c r="AN43" s="112" t="n">
        <f aca="false">AL43+AM43</f>
        <v>0</v>
      </c>
      <c r="AO43" s="137" t="n">
        <f aca="false">(0.0000005885777787*AK43)/($M$6*$E$23)</f>
        <v>0</v>
      </c>
      <c r="AP43" s="112" t="e">
        <f aca="false">AL43/AN43</f>
        <v>#DIV/0!</v>
      </c>
      <c r="AQ43" s="112" t="e">
        <f aca="false">(AK43-AN43)/AN43</f>
        <v>#DIV/0!</v>
      </c>
      <c r="AR43" s="112" t="n">
        <f aca="false">AL43/($M$5*2.628758183)</f>
        <v>0</v>
      </c>
      <c r="AS43" s="112" t="n">
        <f aca="false">AR43*1.03^($M$7-AH43)</f>
        <v>0</v>
      </c>
      <c r="AT43" s="138" t="e">
        <f aca="false">$AP$5*(1+AQ43-AP43+(AP43*$AI$5))/(1+AQ43-AP43-(AQ43*AP43*$AI$5))</f>
        <v>#DIV/0!</v>
      </c>
      <c r="AU43" s="138" t="e">
        <f aca="false">(AN43*$AP$5-AM43*AT43)/AL43</f>
        <v>#DIV/0!</v>
      </c>
      <c r="AV43" s="138" t="e">
        <f aca="false">($AP$5*AN43+AQ43*AN43*AT43)/AK43</f>
        <v>#DIV/0!</v>
      </c>
      <c r="AW43" s="138" t="e">
        <f aca="false">0.01*(((AV43+AT43)/2)-AU43)</f>
        <v>#DIV/0!</v>
      </c>
      <c r="AX43" s="138" t="e">
        <f aca="false">((AI43+AJ43)/2)-AW43</f>
        <v>#DIV/0!</v>
      </c>
      <c r="AY43" s="139" t="e">
        <f aca="false">AS43/AX43</f>
        <v>#DIV/0!</v>
      </c>
      <c r="AZ43" s="30"/>
      <c r="BA43" s="134" t="n">
        <v>35927</v>
      </c>
      <c r="BB43" s="135" t="n">
        <v>0.416666666666667</v>
      </c>
      <c r="BC43" s="133" t="n">
        <v>142</v>
      </c>
      <c r="BD43" s="136" t="n">
        <v>22</v>
      </c>
      <c r="BE43" s="136" t="n">
        <v>66</v>
      </c>
      <c r="BF43" s="136" t="n">
        <v>66</v>
      </c>
      <c r="BG43" s="136" t="n">
        <v>590</v>
      </c>
      <c r="BH43" s="133" t="n">
        <v>7.2</v>
      </c>
      <c r="BI43" s="133" t="n">
        <v>17</v>
      </c>
      <c r="BJ43" s="140"/>
      <c r="BK43" s="112" t="n">
        <f aca="false">BH43+BI43</f>
        <v>24.2</v>
      </c>
      <c r="BL43" s="137" t="n">
        <f aca="false">(0.0000005885777787*BG43)/($M$6*$E$23)</f>
        <v>0.453402388605562</v>
      </c>
      <c r="BM43" s="112" t="n">
        <f aca="false">BH43/BK43</f>
        <v>0.297520661157025</v>
      </c>
      <c r="BN43" s="112" t="n">
        <f aca="false">(BG43-BK43)/BK43</f>
        <v>23.3801652892562</v>
      </c>
      <c r="BO43" s="112" t="n">
        <f aca="false">BH43/($M$5*2.628758183)</f>
        <v>16.4008134083628</v>
      </c>
      <c r="BP43" s="112" t="n">
        <f aca="false">BO43*1.03^($M$7-BD43)</f>
        <v>12.9469535548214</v>
      </c>
      <c r="BQ43" s="112" t="n">
        <f aca="false">$AB$12*(1+BN43-BM43+(BM43*$BE$5))/(1+BN43-BM43-(BN43*BM43*$BE$5))</f>
        <v>417.889953942327</v>
      </c>
      <c r="BR43" s="112" t="n">
        <f aca="false">(BK43*$AB$12-BI43*BQ43)/BH43</f>
        <v>95.5931643028387</v>
      </c>
      <c r="BS43" s="112" t="n">
        <f aca="false">($AB$12*BK43+BN43*BK43*BQ43)/BG43</f>
        <v>413.956840577235</v>
      </c>
      <c r="BT43" s="138" t="n">
        <f aca="false">0.01*(((BS43+BQ43)/2)-BR43)</f>
        <v>3.20330232956942</v>
      </c>
      <c r="BU43" s="138" t="n">
        <f aca="false">((BE43+BF43)/2)-BT43</f>
        <v>62.7966976704306</v>
      </c>
      <c r="BV43" s="137" t="n">
        <f aca="false">BP43/BU43</f>
        <v>0.206172522363669</v>
      </c>
      <c r="BW43" s="133" t="n">
        <v>8.2</v>
      </c>
      <c r="BX43" s="133"/>
      <c r="BY43" s="133"/>
      <c r="BZ43" s="133" t="n">
        <v>119.9</v>
      </c>
      <c r="CA43" s="133"/>
      <c r="CB43" s="133"/>
      <c r="CC43" s="112" t="n">
        <f aca="false">IF(BZ43=0," ",($AB$12-(BZ43*$BM43))/(1-$BM43))</f>
        <v>407.595294117647</v>
      </c>
      <c r="CD43" s="112" t="str">
        <f aca="false">IF(CB43=0," ",(CB43-CC43)*100/CB43)</f>
        <v> </v>
      </c>
      <c r="CE43" s="138" t="n">
        <f aca="false">IF(BZ43=0," ",($AB$12-BZ43)*100/$AB$12)</f>
        <v>62.7639751552795</v>
      </c>
      <c r="CF43" s="112" t="n">
        <f aca="false">IF(BZ43=0," ",($AB$12*$BK43+CC43*(2*$BG43-$BK43))/(2*$BG43))</f>
        <v>405.839865204387</v>
      </c>
      <c r="CG43" s="138" t="n">
        <f aca="false">IF(BZ43=0," ",(CF43-BZ43)*100/CF43)</f>
        <v>70.4563276602665</v>
      </c>
      <c r="CH43" s="141" t="n">
        <v>0.001</v>
      </c>
      <c r="CI43" s="141"/>
      <c r="CJ43" s="141"/>
      <c r="CK43" s="137" t="n">
        <f aca="false">IF(CH43=0," ",($AB$18-(CH43*$BM43))/(1-$BM43))</f>
        <v>0.0743117647058823</v>
      </c>
      <c r="CL43" s="112" t="str">
        <f aca="false">IF(CJ43=0," ",(CJ43-CK43)*100/CJ43)</f>
        <v> </v>
      </c>
      <c r="CM43" s="138" t="n">
        <f aca="false">IF(CH43=0," ",($AB$18-CH43)*100/$AB$18)</f>
        <v>98.0952380952381</v>
      </c>
      <c r="CN43" s="137" t="n">
        <f aca="false">IF(CH43=0," ",($AB$18*$BK43+CK43*(2*$BG43-$BK43))/(2*$BG43))</f>
        <v>0.0738644386839481</v>
      </c>
      <c r="CO43" s="138" t="n">
        <f aca="false">IF(CH43=0," ",(CN43-CH43)*100/CN43)</f>
        <v>98.6461685517184</v>
      </c>
      <c r="CP43" s="133"/>
      <c r="CQ43" s="133"/>
      <c r="CR43" s="133"/>
      <c r="CS43" s="112" t="str">
        <f aca="false">IF(CP43=0," ",($AB$17-(CP43*$BM43))/(1-$BM43))</f>
        <v> </v>
      </c>
      <c r="CT43" s="112" t="str">
        <f aca="false">IF(CR43=0," ",(CR43-CS43)*100/CR43)</f>
        <v> </v>
      </c>
      <c r="CU43" s="138" t="str">
        <f aca="false">IF(CP43=0," ",($AB$17-CP43)*100/$AB$17)</f>
        <v> </v>
      </c>
      <c r="CV43" s="112" t="str">
        <f aca="false">IF(CP43=0," ",($AB$17*$BK43+CS43*(2*$BG43-$BK43))/(2*$BG43))</f>
        <v> </v>
      </c>
      <c r="CW43" s="142" t="str">
        <f aca="false">IF(CP43=0," ",(CV43-CP43)*100/CV43)</f>
        <v> </v>
      </c>
      <c r="CX43" s="30"/>
      <c r="CY43" s="191" t="s">
        <v>330</v>
      </c>
      <c r="CZ43" s="173" t="s">
        <v>245</v>
      </c>
      <c r="DA43" s="133" t="s">
        <v>220</v>
      </c>
      <c r="DB43" s="133" t="s">
        <v>220</v>
      </c>
      <c r="DC43" s="112" t="e">
        <f aca="false">AVERAGE(DA43:DB43)</f>
        <v>#DIV/0!</v>
      </c>
      <c r="DD43" s="112" t="e">
        <f aca="false">ABS((DA43-DB43)*100/DC43)</f>
        <v>#VALUE!</v>
      </c>
      <c r="DE43" s="84" t="s">
        <v>56</v>
      </c>
      <c r="DF43" s="112" t="e">
        <f aca="false">($AB38-DC43*$DA$5)/(1-$DA$5)</f>
        <v>#DIV/0!</v>
      </c>
      <c r="DG43" s="153" t="s">
        <v>56</v>
      </c>
      <c r="DH43" s="138" t="e">
        <f aca="false">($AB38-DC43)*100/$AB38</f>
        <v>#DIV/0!</v>
      </c>
      <c r="DI43" s="112" t="e">
        <f aca="false">(DA$6*$AB38+DF43*(2*DA$7-DA$6))/(2*DA$7)</f>
        <v>#DIV/0!</v>
      </c>
      <c r="DJ43" s="142" t="e">
        <f aca="false">(DI43-DC43)*100/DI43</f>
        <v>#DIV/0!</v>
      </c>
      <c r="DK43" s="30"/>
      <c r="DL43" s="191" t="s">
        <v>330</v>
      </c>
      <c r="DM43" s="173" t="s">
        <v>245</v>
      </c>
      <c r="DN43" s="133" t="s">
        <v>220</v>
      </c>
      <c r="DO43" s="153" t="s">
        <v>56</v>
      </c>
      <c r="DP43" s="112" t="e">
        <f aca="false">($AB38-DN43*$DN$5)/(1-$DN$5)</f>
        <v>#VALUE!</v>
      </c>
      <c r="DQ43" s="153" t="s">
        <v>56</v>
      </c>
      <c r="DR43" s="138" t="e">
        <f aca="false">($AB38-DN43)*100/$AB38</f>
        <v>#VALUE!</v>
      </c>
      <c r="DS43" s="112" t="e">
        <f aca="false">(DN$6*$AB38+DP43*(2*DN$7-DN$6))/(2*DN$7)</f>
        <v>#VALUE!</v>
      </c>
      <c r="DT43" s="142" t="e">
        <f aca="false">(DS43-DN43)*100/DS43</f>
        <v>#VALUE!</v>
      </c>
      <c r="DU43" s="30"/>
      <c r="DV43" s="191" t="s">
        <v>330</v>
      </c>
      <c r="DW43" s="173" t="s">
        <v>245</v>
      </c>
      <c r="DX43" s="133" t="s">
        <v>220</v>
      </c>
      <c r="DY43" s="153" t="s">
        <v>56</v>
      </c>
      <c r="DZ43" s="112" t="e">
        <f aca="false">($AB38-DX43*$DX$5)/(1-$DX$5)</f>
        <v>#VALUE!</v>
      </c>
      <c r="EA43" s="156" t="s">
        <v>56</v>
      </c>
      <c r="EB43" s="112" t="e">
        <f aca="false">($AB38-DX43)*100/$AB38</f>
        <v>#VALUE!</v>
      </c>
      <c r="EC43" s="112" t="e">
        <f aca="false">(DX$6*$AB38+DZ43*(2*DX$7-DX$6))/(2*DX$7)</f>
        <v>#VALUE!</v>
      </c>
      <c r="ED43" s="113" t="e">
        <f aca="false">(EC43-DX43)*100/EC43</f>
        <v>#VALUE!</v>
      </c>
      <c r="EE43" s="30"/>
      <c r="EF43" s="191" t="s">
        <v>330</v>
      </c>
      <c r="EG43" s="173" t="s">
        <v>245</v>
      </c>
      <c r="EH43" s="133" t="s">
        <v>220</v>
      </c>
      <c r="EI43" s="153" t="s">
        <v>56</v>
      </c>
      <c r="EJ43" s="112" t="e">
        <f aca="false">($AB38-EH43*$EH$5)/(1-$EH$5)</f>
        <v>#VALUE!</v>
      </c>
      <c r="EK43" s="156" t="s">
        <v>56</v>
      </c>
      <c r="EL43" s="112" t="e">
        <f aca="false">($AB38-EH43)*100/$AB38</f>
        <v>#VALUE!</v>
      </c>
      <c r="EM43" s="112" t="e">
        <f aca="false">(EH$6*$AB38+EJ43*(2*EH$7-EH$6))/(2*EH$7)</f>
        <v>#VALUE!</v>
      </c>
      <c r="EN43" s="113" t="e">
        <f aca="false">(EM43-EH43)*100/EM43</f>
        <v>#VALUE!</v>
      </c>
      <c r="EO43" s="30"/>
      <c r="EP43" s="193" t="s">
        <v>344</v>
      </c>
      <c r="EQ43" s="194" t="n">
        <f aca="false">(EQ9-54)*100/(EQ9-EQ10)</f>
        <v>-115.482841181165</v>
      </c>
      <c r="ER43" s="194" t="n">
        <f aca="false">(ER9-54)*100/(ER9-ER10)</f>
        <v>-115.482841181165</v>
      </c>
      <c r="ES43" s="194" t="n">
        <f aca="false">(ES9-54)*100/(ES9-ES10)</f>
        <v>-115.482841181165</v>
      </c>
      <c r="ET43" s="195" t="n">
        <f aca="false">(ET9-54)*100/(ET9-ET10)</f>
        <v>-115.482841181165</v>
      </c>
      <c r="EU43" s="30"/>
      <c r="EV43" s="193" t="s">
        <v>344</v>
      </c>
      <c r="EW43" s="194" t="n">
        <f aca="false">(EW9-27)*100/(EW9-EW10)</f>
        <v>-7.74142059058259</v>
      </c>
      <c r="EX43" s="194" t="n">
        <f aca="false">(EX9-27)*100/(EX9-EX10)</f>
        <v>-7.74142059058259</v>
      </c>
      <c r="EY43" s="194" t="n">
        <f aca="false">(EY9-27)*100/(EY9-EY10)</f>
        <v>-7.74142059058259</v>
      </c>
      <c r="EZ43" s="195" t="n">
        <f aca="false">(EZ9-27)*100/(EZ9-EZ10)</f>
        <v>-7.74142059058259</v>
      </c>
      <c r="FA43" s="30"/>
      <c r="FB43" s="30"/>
      <c r="FC43" s="30"/>
    </row>
    <row r="44" customFormat="false" ht="16.5" hidden="false" customHeight="false" outlineLevel="0" collapsed="false">
      <c r="A44" s="172"/>
      <c r="B44" s="30"/>
      <c r="C44" s="30"/>
      <c r="D44" s="180"/>
      <c r="E44" s="201"/>
      <c r="F44" s="26"/>
      <c r="G44" s="26"/>
      <c r="H44" s="26"/>
      <c r="I44" s="26"/>
      <c r="J44" s="26"/>
      <c r="K44" s="26"/>
      <c r="L44" s="30"/>
      <c r="M44" s="30"/>
      <c r="N44" s="30"/>
      <c r="O44" s="30"/>
      <c r="P44" s="30"/>
      <c r="Q44" s="20"/>
      <c r="R44" s="28"/>
      <c r="S44" s="20"/>
      <c r="T44" s="57"/>
      <c r="U44" s="57"/>
      <c r="V44" s="57"/>
      <c r="W44" s="30"/>
      <c r="X44" s="20" t="s">
        <v>345</v>
      </c>
      <c r="Y44" s="172"/>
      <c r="Z44" s="30"/>
      <c r="AA44" s="30"/>
      <c r="AB44" s="30"/>
      <c r="AC44" s="30"/>
      <c r="AD44" s="30"/>
      <c r="AE44" s="79"/>
      <c r="AF44" s="184"/>
      <c r="AG44" s="133"/>
      <c r="AH44" s="136"/>
      <c r="AI44" s="136"/>
      <c r="AJ44" s="136"/>
      <c r="AK44" s="136"/>
      <c r="AL44" s="133"/>
      <c r="AM44" s="133"/>
      <c r="AN44" s="112" t="n">
        <f aca="false">AL44+AM44</f>
        <v>0</v>
      </c>
      <c r="AO44" s="137" t="n">
        <f aca="false">(0.0000005885777787*AK44)/($M$6*$E$23)</f>
        <v>0</v>
      </c>
      <c r="AP44" s="112" t="e">
        <f aca="false">AL44/AN44</f>
        <v>#DIV/0!</v>
      </c>
      <c r="AQ44" s="112" t="e">
        <f aca="false">(AK44-AN44)/AN44</f>
        <v>#DIV/0!</v>
      </c>
      <c r="AR44" s="112" t="n">
        <f aca="false">AL44/($M$5*2.628758183)</f>
        <v>0</v>
      </c>
      <c r="AS44" s="112" t="n">
        <f aca="false">AR44*1.03^($M$7-AH44)</f>
        <v>0</v>
      </c>
      <c r="AT44" s="138" t="e">
        <f aca="false">$AP$5*(1+AQ44-AP44+(AP44*$AI$5))/(1+AQ44-AP44-(AQ44*AP44*$AI$5))</f>
        <v>#DIV/0!</v>
      </c>
      <c r="AU44" s="138" t="e">
        <f aca="false">(AN44*$AP$5-AM44*AT44)/AL44</f>
        <v>#DIV/0!</v>
      </c>
      <c r="AV44" s="138" t="e">
        <f aca="false">($AP$5*AN44+AQ44*AN44*AT44)/AK44</f>
        <v>#DIV/0!</v>
      </c>
      <c r="AW44" s="138" t="e">
        <f aca="false">0.01*(((AV44+AT44)/2)-AU44)</f>
        <v>#DIV/0!</v>
      </c>
      <c r="AX44" s="138" t="e">
        <f aca="false">((AI44+AJ44)/2)-AW44</f>
        <v>#DIV/0!</v>
      </c>
      <c r="AY44" s="139" t="e">
        <f aca="false">AS44/AX44</f>
        <v>#DIV/0!</v>
      </c>
      <c r="AZ44" s="30"/>
      <c r="BA44" s="134" t="n">
        <v>35927</v>
      </c>
      <c r="BB44" s="135" t="n">
        <v>0.5</v>
      </c>
      <c r="BC44" s="133" t="n">
        <v>144</v>
      </c>
      <c r="BD44" s="136" t="n">
        <v>22.3</v>
      </c>
      <c r="BE44" s="136" t="n">
        <v>66</v>
      </c>
      <c r="BF44" s="136" t="n">
        <v>66</v>
      </c>
      <c r="BG44" s="136" t="n">
        <v>590</v>
      </c>
      <c r="BH44" s="133" t="n">
        <v>7.2</v>
      </c>
      <c r="BI44" s="133" t="n">
        <v>17</v>
      </c>
      <c r="BJ44" s="140"/>
      <c r="BK44" s="112" t="n">
        <f aca="false">BH44+BI44</f>
        <v>24.2</v>
      </c>
      <c r="BL44" s="137" t="n">
        <f aca="false">(0.0000005885777787*BG44)/($M$6*$E$23)</f>
        <v>0.453402388605562</v>
      </c>
      <c r="BM44" s="112" t="n">
        <f aca="false">BH44/BK44</f>
        <v>0.297520661157025</v>
      </c>
      <c r="BN44" s="112" t="n">
        <f aca="false">(BG44-BK44)/BK44</f>
        <v>23.3801652892562</v>
      </c>
      <c r="BO44" s="112" t="n">
        <f aca="false">BH44/($M$5*2.628758183)</f>
        <v>16.4008134083628</v>
      </c>
      <c r="BP44" s="112" t="n">
        <f aca="false">BO44*1.03^($M$7-BD44)</f>
        <v>12.8326521637334</v>
      </c>
      <c r="BQ44" s="112" t="n">
        <f aca="false">$AB$12*(1+BN44-BM44+(BM44*$BE$5))/(1+BN44-BM44-(BN44*BM44*$BE$5))</f>
        <v>417.889953942327</v>
      </c>
      <c r="BR44" s="112" t="n">
        <f aca="false">(BK44*$AB$12-BI44*BQ44)/BH44</f>
        <v>95.5931643028387</v>
      </c>
      <c r="BS44" s="112" t="n">
        <f aca="false">($AB$12*BK44+BN44*BK44*BQ44)/BG44</f>
        <v>413.956840577235</v>
      </c>
      <c r="BT44" s="138" t="n">
        <f aca="false">0.01*(((BS44+BQ44)/2)-BR44)</f>
        <v>3.20330232956942</v>
      </c>
      <c r="BU44" s="138" t="n">
        <f aca="false">((BE44+BF44)/2)-BT44</f>
        <v>62.7966976704306</v>
      </c>
      <c r="BV44" s="137" t="n">
        <f aca="false">BP44/BU44</f>
        <v>0.204352340804316</v>
      </c>
      <c r="BW44" s="133" t="n">
        <v>8.31</v>
      </c>
      <c r="BX44" s="133"/>
      <c r="BY44" s="133"/>
      <c r="BZ44" s="133" t="n">
        <v>121.9</v>
      </c>
      <c r="CA44" s="133"/>
      <c r="CB44" s="133"/>
      <c r="CC44" s="112" t="n">
        <f aca="false">IF(BZ44=0," ",($AB$12-(BZ44*$BM44))/(1-$BM44))</f>
        <v>406.748235294118</v>
      </c>
      <c r="CD44" s="112" t="str">
        <f aca="false">IF(CB44=0," ",(CB44-CC44)*100/CB44)</f>
        <v> </v>
      </c>
      <c r="CE44" s="138" t="n">
        <f aca="false">IF(BZ44=0," ",($AB$12-BZ44)*100/$AB$12)</f>
        <v>62.1428571428571</v>
      </c>
      <c r="CF44" s="112" t="n">
        <f aca="false">IF(BZ44=0," ",($AB$12*$BK44+CC44*(2*$BG44-$BK44))/(2*$BG44))</f>
        <v>405.010178265204</v>
      </c>
      <c r="CG44" s="138" t="n">
        <f aca="false">IF(BZ44=0," ",(CF44-BZ44)*100/CF44)</f>
        <v>69.9019909765876</v>
      </c>
      <c r="CH44" s="141" t="n">
        <v>0.002</v>
      </c>
      <c r="CI44" s="141"/>
      <c r="CJ44" s="141"/>
      <c r="CK44" s="137" t="n">
        <f aca="false">IF(CH44=0," ",($AB$18-(CH44*$BM44))/(1-$BM44))</f>
        <v>0.0738882352941176</v>
      </c>
      <c r="CL44" s="112" t="str">
        <f aca="false">IF(CJ44=0," ",(CJ44-CK44)*100/CJ44)</f>
        <v> </v>
      </c>
      <c r="CM44" s="138" t="n">
        <f aca="false">IF(CH44=0," ",($AB$18-CH44)*100/$AB$18)</f>
        <v>96.1904761904762</v>
      </c>
      <c r="CN44" s="137" t="n">
        <f aca="false">IF(CH44=0," ",($AB$18*$BK44+CK44*(2*$BG44-$BK44))/(2*$BG44))</f>
        <v>0.0734495952143569</v>
      </c>
      <c r="CO44" s="138" t="n">
        <f aca="false">IF(CH44=0," ",(CN44-CH44)*100/CN44)</f>
        <v>97.2770442176527</v>
      </c>
      <c r="CP44" s="133"/>
      <c r="CQ44" s="133"/>
      <c r="CR44" s="133"/>
      <c r="CS44" s="112" t="str">
        <f aca="false">IF(CP44=0," ",($AB$17-(CP44*$BM44))/(1-$BM44))</f>
        <v> </v>
      </c>
      <c r="CT44" s="112" t="str">
        <f aca="false">IF(CR44=0," ",(CR44-CS44)*100/CR44)</f>
        <v> </v>
      </c>
      <c r="CU44" s="138" t="str">
        <f aca="false">IF(CP44=0," ",($AB$17-CP44)*100/$AB$17)</f>
        <v> </v>
      </c>
      <c r="CV44" s="112" t="str">
        <f aca="false">IF(CP44=0," ",($AB$17*$BK44+CS44*(2*$BG44-$BK44))/(2*$BG44))</f>
        <v> </v>
      </c>
      <c r="CW44" s="142" t="str">
        <f aca="false">IF(CP44=0," ",(CV44-CP44)*100/CV44)</f>
        <v> </v>
      </c>
      <c r="CX44" s="30"/>
      <c r="CY44" s="191" t="s">
        <v>333</v>
      </c>
      <c r="CZ44" s="173" t="s">
        <v>245</v>
      </c>
      <c r="DA44" s="133" t="s">
        <v>60</v>
      </c>
      <c r="DB44" s="133" t="s">
        <v>60</v>
      </c>
      <c r="DC44" s="112" t="e">
        <f aca="false">AVERAGE(DA44:DB44)</f>
        <v>#DIV/0!</v>
      </c>
      <c r="DD44" s="112" t="e">
        <f aca="false">ABS((DA44-DB44)*100/DC44)</f>
        <v>#VALUE!</v>
      </c>
      <c r="DE44" s="84" t="s">
        <v>56</v>
      </c>
      <c r="DF44" s="112" t="e">
        <f aca="false">($AB39-DC44*$DA$5)/(1-$DA$5)</f>
        <v>#DIV/0!</v>
      </c>
      <c r="DG44" s="153" t="s">
        <v>56</v>
      </c>
      <c r="DH44" s="138" t="e">
        <f aca="false">($AB39-DC44)*100/$AB39</f>
        <v>#DIV/0!</v>
      </c>
      <c r="DI44" s="112" t="e">
        <f aca="false">(DA$6*$AB39+DF44*(2*DA$7-DA$6))/(2*DA$7)</f>
        <v>#DIV/0!</v>
      </c>
      <c r="DJ44" s="142" t="e">
        <f aca="false">(DI44-DC44)*100/DI44</f>
        <v>#DIV/0!</v>
      </c>
      <c r="DK44" s="30"/>
      <c r="DL44" s="191" t="s">
        <v>333</v>
      </c>
      <c r="DM44" s="173" t="s">
        <v>245</v>
      </c>
      <c r="DN44" s="133" t="s">
        <v>60</v>
      </c>
      <c r="DO44" s="153" t="s">
        <v>56</v>
      </c>
      <c r="DP44" s="112" t="e">
        <f aca="false">($AB39-DN44*$DN$5)/(1-$DN$5)</f>
        <v>#VALUE!</v>
      </c>
      <c r="DQ44" s="153" t="s">
        <v>56</v>
      </c>
      <c r="DR44" s="138" t="e">
        <f aca="false">($AB39-DN44)*100/$AB39</f>
        <v>#DIV/0!</v>
      </c>
      <c r="DS44" s="112" t="e">
        <f aca="false">(DN$6*$AB39+DP44*(2*DN$7-DN$6))/(2*DN$7)</f>
        <v>#DIV/0!</v>
      </c>
      <c r="DT44" s="142" t="e">
        <f aca="false">(DS44-DN44)*100/DS44</f>
        <v>#DIV/0!</v>
      </c>
      <c r="DU44" s="30"/>
      <c r="DV44" s="191" t="s">
        <v>333</v>
      </c>
      <c r="DW44" s="173" t="s">
        <v>245</v>
      </c>
      <c r="DX44" s="133" t="s">
        <v>60</v>
      </c>
      <c r="DY44" s="153" t="s">
        <v>56</v>
      </c>
      <c r="DZ44" s="112" t="e">
        <f aca="false">($AB39-DX44*$DX$5)/(1-$DX$5)</f>
        <v>#VALUE!</v>
      </c>
      <c r="EA44" s="156" t="s">
        <v>56</v>
      </c>
      <c r="EB44" s="112" t="e">
        <f aca="false">($AB39-DX44)*100/$AB39</f>
        <v>#DIV/0!</v>
      </c>
      <c r="EC44" s="112" t="e">
        <f aca="false">(DX$6*$AB39+DZ44*(2*DX$7-DX$6))/(2*DX$7)</f>
        <v>#DIV/0!</v>
      </c>
      <c r="ED44" s="113" t="e">
        <f aca="false">(EC44-DX44)*100/EC44</f>
        <v>#DIV/0!</v>
      </c>
      <c r="EE44" s="30"/>
      <c r="EF44" s="191" t="s">
        <v>333</v>
      </c>
      <c r="EG44" s="173" t="s">
        <v>245</v>
      </c>
      <c r="EH44" s="133" t="s">
        <v>60</v>
      </c>
      <c r="EI44" s="153" t="s">
        <v>56</v>
      </c>
      <c r="EJ44" s="112" t="e">
        <f aca="false">($AB39-EH44*$EH$5)/(1-$EH$5)</f>
        <v>#VALUE!</v>
      </c>
      <c r="EK44" s="156" t="s">
        <v>56</v>
      </c>
      <c r="EL44" s="112" t="e">
        <f aca="false">($AB39-EH44)*100/$AB39</f>
        <v>#DIV/0!</v>
      </c>
      <c r="EM44" s="112" t="e">
        <f aca="false">(EH$6*$AB39+EJ44*(2*EH$7-EH$6))/(2*EH$7)</f>
        <v>#DIV/0!</v>
      </c>
      <c r="EN44" s="113" t="e">
        <f aca="false">(EM44-EH44)*100/EM44</f>
        <v>#DIV/0!</v>
      </c>
      <c r="EO44" s="30"/>
      <c r="EP44" s="81" t="s">
        <v>303</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303</v>
      </c>
      <c r="EW44" s="112" t="str">
        <f aca="false">IF(AND(0&lt;EW43,EW43&lt;100),(EW43/100)*(EW$8-EW$7)+EW$7,"NA")</f>
        <v>NA</v>
      </c>
      <c r="EX44" s="112" t="str">
        <f aca="false">IF(AND(0&lt;EX43,EX43&lt;100),(EX43/100)*(EX$8-EX$7)+EX$7,"NA")</f>
        <v>NA</v>
      </c>
      <c r="EY44" s="112" t="str">
        <f aca="false">IF(AND(0&lt;EY43,EY43&lt;100),(EY43/100)*(EY$8-EY$7)+EY$7,"NA")</f>
        <v>NA</v>
      </c>
      <c r="EZ44" s="113" t="str">
        <f aca="false">IF(AND(0&lt;EZ43,EZ43&lt;100),(EZ43/100)*(EZ$8-EZ$7)+EZ$7,"NA")</f>
        <v>NA</v>
      </c>
      <c r="FA44" s="30"/>
      <c r="FB44" s="30"/>
      <c r="FC44" s="30"/>
    </row>
    <row r="45" customFormat="false" ht="15.75" hidden="false" customHeight="false" outlineLevel="0" collapsed="false">
      <c r="A45" s="172"/>
      <c r="B45" s="30"/>
      <c r="C45" s="30"/>
      <c r="D45" s="20"/>
      <c r="E45" s="201"/>
      <c r="F45" s="26"/>
      <c r="G45" s="26"/>
      <c r="H45" s="26"/>
      <c r="I45" s="26"/>
      <c r="J45" s="26"/>
      <c r="K45" s="26"/>
      <c r="L45" s="30"/>
      <c r="M45" s="30"/>
      <c r="N45" s="30"/>
      <c r="O45" s="30"/>
      <c r="P45" s="30"/>
      <c r="Q45" s="20"/>
      <c r="R45" s="28"/>
      <c r="S45" s="20"/>
      <c r="T45" s="57"/>
      <c r="U45" s="57"/>
      <c r="V45" s="57"/>
      <c r="W45" s="30"/>
      <c r="X45" s="172" t="s">
        <v>346</v>
      </c>
      <c r="Y45" s="20"/>
      <c r="Z45" s="30"/>
      <c r="AA45" s="30"/>
      <c r="AB45" s="30"/>
      <c r="AC45" s="30"/>
      <c r="AD45" s="30"/>
      <c r="AE45" s="79"/>
      <c r="AF45" s="184"/>
      <c r="AG45" s="133"/>
      <c r="AH45" s="136"/>
      <c r="AI45" s="136"/>
      <c r="AJ45" s="136"/>
      <c r="AK45" s="136"/>
      <c r="AL45" s="133"/>
      <c r="AM45" s="133"/>
      <c r="AN45" s="112" t="n">
        <f aca="false">AL45+AM45</f>
        <v>0</v>
      </c>
      <c r="AO45" s="137" t="n">
        <f aca="false">(0.0000005885777787*AK45)/($M$6*$E$23)</f>
        <v>0</v>
      </c>
      <c r="AP45" s="112" t="e">
        <f aca="false">AL45/AN45</f>
        <v>#DIV/0!</v>
      </c>
      <c r="AQ45" s="112" t="e">
        <f aca="false">(AK45-AN45)/AN45</f>
        <v>#DIV/0!</v>
      </c>
      <c r="AR45" s="112" t="n">
        <f aca="false">AL45/($M$5*2.628758183)</f>
        <v>0</v>
      </c>
      <c r="AS45" s="112" t="n">
        <f aca="false">AR45*1.03^($M$7-AH45)</f>
        <v>0</v>
      </c>
      <c r="AT45" s="138" t="e">
        <f aca="false">$AP$5*(1+AQ45-AP45+(AP45*$AI$5))/(1+AQ45-AP45-(AQ45*AP45*$AI$5))</f>
        <v>#DIV/0!</v>
      </c>
      <c r="AU45" s="138" t="e">
        <f aca="false">(AN45*$AP$5-AM45*AT45)/AL45</f>
        <v>#DIV/0!</v>
      </c>
      <c r="AV45" s="138" t="e">
        <f aca="false">($AP$5*AN45+AQ45*AN45*AT45)/AK45</f>
        <v>#DIV/0!</v>
      </c>
      <c r="AW45" s="138" t="e">
        <f aca="false">0.01*(((AV45+AT45)/2)-AU45)</f>
        <v>#DIV/0!</v>
      </c>
      <c r="AX45" s="138" t="e">
        <f aca="false">((AI45+AJ45)/2)-AW45</f>
        <v>#DIV/0!</v>
      </c>
      <c r="AY45" s="139" t="e">
        <f aca="false">AS45/AX45</f>
        <v>#DIV/0!</v>
      </c>
      <c r="AZ45" s="30"/>
      <c r="BA45" s="134" t="n">
        <v>35927</v>
      </c>
      <c r="BB45" s="135" t="n">
        <v>0.583333333333333</v>
      </c>
      <c r="BC45" s="133" t="n">
        <v>146</v>
      </c>
      <c r="BD45" s="136" t="n">
        <v>23.9</v>
      </c>
      <c r="BE45" s="136" t="n">
        <v>66</v>
      </c>
      <c r="BF45" s="136" t="n">
        <v>66</v>
      </c>
      <c r="BG45" s="136" t="n">
        <v>590</v>
      </c>
      <c r="BH45" s="133" t="n">
        <v>7</v>
      </c>
      <c r="BI45" s="133" t="n">
        <v>17.2</v>
      </c>
      <c r="BJ45" s="140"/>
      <c r="BK45" s="112" t="n">
        <f aca="false">BH45+BI45</f>
        <v>24.2</v>
      </c>
      <c r="BL45" s="137" t="n">
        <f aca="false">(0.0000005885777787*BG45)/($M$6*$E$23)</f>
        <v>0.453402388605562</v>
      </c>
      <c r="BM45" s="112" t="n">
        <f aca="false">BH45/BK45</f>
        <v>0.289256198347108</v>
      </c>
      <c r="BN45" s="112" t="n">
        <f aca="false">(BG45-BK45)/BK45</f>
        <v>23.3801652892562</v>
      </c>
      <c r="BO45" s="112" t="n">
        <f aca="false">BH45/($M$5*2.628758183)</f>
        <v>15.9452352581305</v>
      </c>
      <c r="BP45" s="112" t="n">
        <f aca="false">BO45*1.03^($M$7-BD45)</f>
        <v>11.8998751981626</v>
      </c>
      <c r="BQ45" s="112" t="n">
        <f aca="false">$AB$12*(1+BN45-BM45+(BM45*$BE$5))/(1+BN45-BM45-(BN45*BM45*$BE$5))</f>
        <v>414.452153616742</v>
      </c>
      <c r="BR45" s="112" t="n">
        <f aca="false">(BK45*$AB$12-BI45*BQ45)/BH45</f>
        <v>94.8318511131472</v>
      </c>
      <c r="BS45" s="112" t="n">
        <f aca="false">($AB$12*BK45+BN45*BK45*BQ45)/BG45</f>
        <v>410.660048332801</v>
      </c>
      <c r="BT45" s="138" t="n">
        <f aca="false">0.01*(((BS45+BQ45)/2)-BR45)</f>
        <v>3.17724249861625</v>
      </c>
      <c r="BU45" s="138" t="n">
        <f aca="false">((BE45+BF45)/2)-BT45</f>
        <v>62.8227575013838</v>
      </c>
      <c r="BV45" s="137" t="n">
        <f aca="false">BP45/BU45</f>
        <v>0.189419816503605</v>
      </c>
      <c r="BW45" s="133" t="n">
        <v>8.26</v>
      </c>
      <c r="BX45" s="133" t="n">
        <v>8.59</v>
      </c>
      <c r="BY45" s="133" t="n">
        <v>8.56</v>
      </c>
      <c r="BZ45" s="133" t="n">
        <v>122.1</v>
      </c>
      <c r="CA45" s="133" t="n">
        <v>319</v>
      </c>
      <c r="CB45" s="133" t="n">
        <v>383</v>
      </c>
      <c r="CC45" s="112" t="n">
        <f aca="false">IF(BZ45=0," ",($AB$12-(BZ45*$BM45))/(1-$BM45))</f>
        <v>403.354651162791</v>
      </c>
      <c r="CD45" s="112" t="n">
        <f aca="false">IF(CB45=0," ",(CB45-CC45)*100/CB45)</f>
        <v>-5.31453032971037</v>
      </c>
      <c r="CE45" s="138" t="n">
        <f aca="false">IF(BZ45=0," ",($AB$12-BZ45)*100/$AB$12)</f>
        <v>62.0807453416149</v>
      </c>
      <c r="CF45" s="112" t="n">
        <f aca="false">IF(BZ45=0," ",($AB$12*$BK45+CC45*(2*$BG45-$BK45))/(2*$BG45))</f>
        <v>401.686191367757</v>
      </c>
      <c r="CG45" s="138" t="n">
        <f aca="false">IF(BZ45=0," ",(CF45-BZ45)*100/CF45)</f>
        <v>69.6031373186505</v>
      </c>
      <c r="CH45" s="141" t="n">
        <v>0.002</v>
      </c>
      <c r="CI45" s="141" t="n">
        <v>0.051</v>
      </c>
      <c r="CJ45" s="141" t="n">
        <v>0.074</v>
      </c>
      <c r="CK45" s="137" t="n">
        <f aca="false">IF(CH45=0," ",($AB$18-(CH45*$BM45))/(1-$BM45))</f>
        <v>0.0730523255813954</v>
      </c>
      <c r="CL45" s="112" t="n">
        <f aca="false">IF(CJ45=0," ",(CJ45-CK45)*100/CJ45)</f>
        <v>1.2806411062225</v>
      </c>
      <c r="CM45" s="138" t="n">
        <f aca="false">IF(CH45=0," ",($AB$18-CH45)*100/$AB$18)</f>
        <v>96.1904761904762</v>
      </c>
      <c r="CN45" s="137" t="n">
        <f aca="false">IF(CH45=0," ",($AB$18*$BK45+CK45*(2*$BG45-$BK45))/(2*$BG45))</f>
        <v>0.0726308287347261</v>
      </c>
      <c r="CO45" s="138" t="n">
        <f aca="false">IF(CH45=0," ",(CN45-CH45)*100/CN45)</f>
        <v>97.2463483690862</v>
      </c>
      <c r="CP45" s="133"/>
      <c r="CQ45" s="133"/>
      <c r="CR45" s="133"/>
      <c r="CS45" s="112" t="str">
        <f aca="false">IF(CP45=0," ",($AB$17-(CP45*$BM45))/(1-$BM45))</f>
        <v> </v>
      </c>
      <c r="CT45" s="112" t="str">
        <f aca="false">IF(CR45=0," ",(CR45-CS45)*100/CR45)</f>
        <v> </v>
      </c>
      <c r="CU45" s="138" t="str">
        <f aca="false">IF(CP45=0," ",($AB$17-CP45)*100/$AB$17)</f>
        <v> </v>
      </c>
      <c r="CV45" s="112" t="str">
        <f aca="false">IF(CP45=0," ",($AB$17*$BK45+CS45*(2*$BG45-$BK45))/(2*$BG45))</f>
        <v> </v>
      </c>
      <c r="CW45" s="142" t="str">
        <f aca="false">IF(CP45=0," ",(CV45-CP45)*100/CV45)</f>
        <v> </v>
      </c>
      <c r="CX45" s="30"/>
      <c r="CY45" s="191" t="s">
        <v>337</v>
      </c>
      <c r="CZ45" s="173" t="s">
        <v>245</v>
      </c>
      <c r="DA45" s="133" t="s">
        <v>60</v>
      </c>
      <c r="DB45" s="133" t="s">
        <v>60</v>
      </c>
      <c r="DC45" s="112" t="e">
        <f aca="false">AVERAGE(DA45:DB45)</f>
        <v>#DIV/0!</v>
      </c>
      <c r="DD45" s="112" t="e">
        <f aca="false">ABS((DA45-DB45)*100/DC45)</f>
        <v>#VALUE!</v>
      </c>
      <c r="DE45" s="84" t="s">
        <v>56</v>
      </c>
      <c r="DF45" s="112" t="e">
        <f aca="false">($AB40-DC45*$DA$5)/(1-$DA$5)</f>
        <v>#DIV/0!</v>
      </c>
      <c r="DG45" s="153" t="s">
        <v>56</v>
      </c>
      <c r="DH45" s="138" t="e">
        <f aca="false">($AB40-DC45)*100/$AB40</f>
        <v>#DIV/0!</v>
      </c>
      <c r="DI45" s="112" t="e">
        <f aca="false">(DA$6*$AB40+DF45*(2*DA$7-DA$6))/(2*DA$7)</f>
        <v>#DIV/0!</v>
      </c>
      <c r="DJ45" s="142" t="e">
        <f aca="false">(DI45-DC45)*100/DI45</f>
        <v>#DIV/0!</v>
      </c>
      <c r="DK45" s="30"/>
      <c r="DL45" s="191" t="s">
        <v>337</v>
      </c>
      <c r="DM45" s="173" t="s">
        <v>245</v>
      </c>
      <c r="DN45" s="133" t="s">
        <v>60</v>
      </c>
      <c r="DO45" s="153" t="s">
        <v>56</v>
      </c>
      <c r="DP45" s="112" t="e">
        <f aca="false">($AB40-DN45*$DN$5)/(1-$DN$5)</f>
        <v>#VALUE!</v>
      </c>
      <c r="DQ45" s="153" t="s">
        <v>56</v>
      </c>
      <c r="DR45" s="138" t="e">
        <f aca="false">($AB40-DN45)*100/$AB40</f>
        <v>#DIV/0!</v>
      </c>
      <c r="DS45" s="112" t="e">
        <f aca="false">(DN$6*$AB40+DP45*(2*DN$7-DN$6))/(2*DN$7)</f>
        <v>#DIV/0!</v>
      </c>
      <c r="DT45" s="142" t="e">
        <f aca="false">(DS45-DN45)*100/DS45</f>
        <v>#DIV/0!</v>
      </c>
      <c r="DU45" s="30"/>
      <c r="DV45" s="191" t="s">
        <v>337</v>
      </c>
      <c r="DW45" s="173" t="s">
        <v>245</v>
      </c>
      <c r="DX45" s="133" t="s">
        <v>60</v>
      </c>
      <c r="DY45" s="153" t="s">
        <v>56</v>
      </c>
      <c r="DZ45" s="112" t="e">
        <f aca="false">($AB40-DX45*$DX$5)/(1-$DX$5)</f>
        <v>#VALUE!</v>
      </c>
      <c r="EA45" s="156" t="s">
        <v>56</v>
      </c>
      <c r="EB45" s="112" t="e">
        <f aca="false">($AB40-DX45)*100/$AB40</f>
        <v>#DIV/0!</v>
      </c>
      <c r="EC45" s="112" t="e">
        <f aca="false">(DX$6*$AB40+DZ45*(2*DX$7-DX$6))/(2*DX$7)</f>
        <v>#DIV/0!</v>
      </c>
      <c r="ED45" s="113" t="e">
        <f aca="false">(EC45-DX45)*100/EC45</f>
        <v>#DIV/0!</v>
      </c>
      <c r="EE45" s="30"/>
      <c r="EF45" s="191" t="s">
        <v>337</v>
      </c>
      <c r="EG45" s="173" t="s">
        <v>245</v>
      </c>
      <c r="EH45" s="133" t="s">
        <v>60</v>
      </c>
      <c r="EI45" s="153" t="s">
        <v>56</v>
      </c>
      <c r="EJ45" s="112" t="e">
        <f aca="false">($AB40-EH45*$EH$5)/(1-$EH$5)</f>
        <v>#VALUE!</v>
      </c>
      <c r="EK45" s="156" t="s">
        <v>56</v>
      </c>
      <c r="EL45" s="112" t="e">
        <f aca="false">($AB40-EH45)*100/$AB40</f>
        <v>#DIV/0!</v>
      </c>
      <c r="EM45" s="112" t="e">
        <f aca="false">(EH$6*$AB40+EJ45*(2*EH$7-EH$6))/(2*EH$7)</f>
        <v>#DIV/0!</v>
      </c>
      <c r="EN45" s="113" t="e">
        <f aca="false">(EM45-EH45)*100/EM45</f>
        <v>#DIV/0!</v>
      </c>
      <c r="EO45" s="30"/>
      <c r="EP45" s="81" t="s">
        <v>307</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7</v>
      </c>
      <c r="EW45" s="112" t="str">
        <f aca="false">IF(AND(0&lt;EW43,EW43&lt;100),(EW43/100)*(EW$10-EW$9)+EW$9,"NA")</f>
        <v>NA</v>
      </c>
      <c r="EX45" s="112" t="str">
        <f aca="false">IF(AND(0&lt;EX43,EX43&lt;100),(EX43/100)*(EX$10-EX$9)+EX$9,"NA")</f>
        <v>NA</v>
      </c>
      <c r="EY45" s="112" t="str">
        <f aca="false">IF(AND(0&lt;EY43,EY43&lt;100),(EY43/100)*(EY$10-EY$9)+EY$9,"NA")</f>
        <v>NA</v>
      </c>
      <c r="EZ45" s="113" t="str">
        <f aca="false">IF(AND(0&lt;EZ43,EZ43&lt;100),(EZ43/100)*(EZ$10-EZ$9)+EZ$9,"NA")</f>
        <v>NA</v>
      </c>
      <c r="FA45" s="30"/>
      <c r="FB45" s="30"/>
      <c r="FC45" s="30"/>
    </row>
    <row r="46" customFormat="false" ht="16.5" hidden="false" customHeight="false" outlineLevel="0" collapsed="false">
      <c r="A46" s="172"/>
      <c r="B46" s="30"/>
      <c r="C46" s="30"/>
      <c r="D46" s="20"/>
      <c r="E46" s="201"/>
      <c r="F46" s="26"/>
      <c r="G46" s="26"/>
      <c r="H46" s="26"/>
      <c r="I46" s="26"/>
      <c r="J46" s="26"/>
      <c r="K46" s="26"/>
      <c r="L46" s="30"/>
      <c r="M46" s="30"/>
      <c r="N46" s="30"/>
      <c r="O46" s="30"/>
      <c r="P46" s="30"/>
      <c r="Q46" s="20"/>
      <c r="R46" s="28"/>
      <c r="S46" s="20"/>
      <c r="T46" s="57"/>
      <c r="U46" s="57"/>
      <c r="V46" s="57"/>
      <c r="W46" s="30"/>
      <c r="X46" s="172" t="s">
        <v>347</v>
      </c>
      <c r="Y46" s="172"/>
      <c r="Z46" s="30"/>
      <c r="AA46" s="30"/>
      <c r="AB46" s="30"/>
      <c r="AC46" s="30"/>
      <c r="AD46" s="30"/>
      <c r="AE46" s="176"/>
      <c r="AF46" s="205"/>
      <c r="AG46" s="167"/>
      <c r="AH46" s="206"/>
      <c r="AI46" s="206"/>
      <c r="AJ46" s="206"/>
      <c r="AK46" s="206"/>
      <c r="AL46" s="167"/>
      <c r="AM46" s="167"/>
      <c r="AN46" s="203" t="n">
        <f aca="false">AL46+AM46</f>
        <v>0</v>
      </c>
      <c r="AO46" s="207" t="n">
        <f aca="false">(0.0000005885777787*AK46)/($M$6*$E$23)</f>
        <v>0</v>
      </c>
      <c r="AP46" s="203" t="e">
        <f aca="false">AL46/AN46</f>
        <v>#DIV/0!</v>
      </c>
      <c r="AQ46" s="203" t="e">
        <f aca="false">(AK46-AN46)/AN46</f>
        <v>#DIV/0!</v>
      </c>
      <c r="AR46" s="203" t="n">
        <f aca="false">AL46/($M$5*2.628758183)</f>
        <v>0</v>
      </c>
      <c r="AS46" s="203" t="n">
        <f aca="false">AR46*1.03^($M$7-AH46)</f>
        <v>0</v>
      </c>
      <c r="AT46" s="169" t="e">
        <f aca="false">$AP$5*(1+AQ46-AP46+(AP46*$AI$5))/(1+AQ46-AP46-(AQ46*AP46*$AI$5))</f>
        <v>#DIV/0!</v>
      </c>
      <c r="AU46" s="169" t="e">
        <f aca="false">(AN46*$AP$5-AM46*AT46)/AL46</f>
        <v>#DIV/0!</v>
      </c>
      <c r="AV46" s="169" t="e">
        <f aca="false">($AP$5*AN46+AQ46*AN46*AT46)/AK46</f>
        <v>#DIV/0!</v>
      </c>
      <c r="AW46" s="169" t="e">
        <f aca="false">0.01*(((AV46+AT46)/2)-AU46)</f>
        <v>#DIV/0!</v>
      </c>
      <c r="AX46" s="169" t="e">
        <f aca="false">((AI46+AJ46)/2)-AW46</f>
        <v>#DIV/0!</v>
      </c>
      <c r="AY46" s="148" t="e">
        <f aca="false">AS46/AX46</f>
        <v>#DIV/0!</v>
      </c>
      <c r="AZ46" s="30"/>
      <c r="BA46" s="134" t="n">
        <v>35927</v>
      </c>
      <c r="BB46" s="135" t="n">
        <v>0.625</v>
      </c>
      <c r="BC46" s="80" t="n">
        <v>147</v>
      </c>
      <c r="BD46" s="136" t="n">
        <v>25.3</v>
      </c>
      <c r="BE46" s="136" t="n">
        <v>65</v>
      </c>
      <c r="BF46" s="136" t="n">
        <v>66</v>
      </c>
      <c r="BG46" s="136" t="n">
        <v>590</v>
      </c>
      <c r="BH46" s="133" t="n">
        <v>7.3</v>
      </c>
      <c r="BI46" s="133" t="n">
        <v>17.2</v>
      </c>
      <c r="BJ46" s="140"/>
      <c r="BK46" s="112" t="n">
        <f aca="false">BH46+BI46</f>
        <v>24.5</v>
      </c>
      <c r="BL46" s="137" t="n">
        <f aca="false">(0.0000005885777787*BG46)/($M$6*$E$23)</f>
        <v>0.453402388605562</v>
      </c>
      <c r="BM46" s="112" t="n">
        <f aca="false">BH46/BK46</f>
        <v>0.297959183673469</v>
      </c>
      <c r="BN46" s="112" t="n">
        <f aca="false">(BG46-BK46)/BK46</f>
        <v>23.0816326530612</v>
      </c>
      <c r="BO46" s="112" t="n">
        <f aca="false">BH46/($M$5*2.628758183)</f>
        <v>16.6286024834789</v>
      </c>
      <c r="BP46" s="112" t="n">
        <f aca="false">BO46*1.03^($M$7-BD46)</f>
        <v>11.9068014643962</v>
      </c>
      <c r="BQ46" s="112" t="n">
        <f aca="false">$AB$12*(1+BN46-BM46+(BM46*$BE$5))/(1+BN46-BM46-(BN46*BM46*$BE$5))</f>
        <v>418.078353843529</v>
      </c>
      <c r="BR46" s="112" t="n">
        <f aca="false">(BK46*$AB$12-BI46*BQ46)/BH46</f>
        <v>95.6236046426433</v>
      </c>
      <c r="BS46" s="112" t="n">
        <f aca="false">($AB$12*BK46+BN46*BK46*BQ46)/BG46</f>
        <v>414.08865948901</v>
      </c>
      <c r="BT46" s="138" t="n">
        <f aca="false">0.01*(((BS46+BQ46)/2)-BR46)</f>
        <v>3.20459902023626</v>
      </c>
      <c r="BU46" s="138" t="n">
        <f aca="false">((BE46+BF46)/2)-BT46</f>
        <v>62.2954009797637</v>
      </c>
      <c r="BV46" s="137" t="n">
        <f aca="false">BP46/BU46</f>
        <v>0.191134518393486</v>
      </c>
      <c r="BW46" s="133"/>
      <c r="BX46" s="133"/>
      <c r="BY46" s="133"/>
      <c r="BZ46" s="133"/>
      <c r="CA46" s="133"/>
      <c r="CB46" s="133"/>
      <c r="CC46" s="112" t="str">
        <f aca="false">IF(BZ46=0," ",($AB$12-(BZ46*$BM46))/(1-$BM46))</f>
        <v> </v>
      </c>
      <c r="CD46" s="112" t="str">
        <f aca="false">IF(CB46=0," ",(CB46-CC46)*100/CB46)</f>
        <v> </v>
      </c>
      <c r="CE46" s="138" t="str">
        <f aca="false">IF(BZ46=0," ",($AB$12-BZ46)*100/$AB$12)</f>
        <v> </v>
      </c>
      <c r="CF46" s="112" t="str">
        <f aca="false">IF(BZ46=0," ",($AB$12*$BK46+CC46*(2*$BG46-$BK46))/(2*$BG46))</f>
        <v> </v>
      </c>
      <c r="CG46" s="138" t="str">
        <f aca="false">IF(BZ46=0," ",(CF46-BZ46)*100/CF46)</f>
        <v> </v>
      </c>
      <c r="CH46" s="141"/>
      <c r="CI46" s="141"/>
      <c r="CJ46" s="141"/>
      <c r="CK46" s="137" t="str">
        <f aca="false">IF(CH46=0," ",($AB$18-(CH46*$BM46))/(1-$BM46))</f>
        <v> </v>
      </c>
      <c r="CL46" s="112" t="str">
        <f aca="false">IF(CJ46=0," ",(CJ46-CK46)*100/CJ46)</f>
        <v> </v>
      </c>
      <c r="CM46" s="138" t="str">
        <f aca="false">IF(CH46=0," ",($AB$18-CH46)*100/$AB$18)</f>
        <v> </v>
      </c>
      <c r="CN46" s="137" t="str">
        <f aca="false">IF(CH46=0," ",($AB$18*$BK46+CK46*(2*$BG46-$BK46))/(2*$BG46))</f>
        <v> </v>
      </c>
      <c r="CO46" s="138" t="str">
        <f aca="false">IF(CH46=0," ",(CN46-CH46)*100/CN46)</f>
        <v> </v>
      </c>
      <c r="CP46" s="133"/>
      <c r="CQ46" s="133"/>
      <c r="CR46" s="133"/>
      <c r="CS46" s="112" t="str">
        <f aca="false">IF(CP46=0," ",($AB$17-(CP46*$BM46))/(1-$BM46))</f>
        <v> </v>
      </c>
      <c r="CT46" s="112" t="str">
        <f aca="false">IF(CR46=0," ",(CR46-CS46)*100/CR46)</f>
        <v> </v>
      </c>
      <c r="CU46" s="138" t="str">
        <f aca="false">IF(CP46=0," ",($AB$17-CP46)*100/$AB$17)</f>
        <v> </v>
      </c>
      <c r="CV46" s="112" t="str">
        <f aca="false">IF(CP46=0," ",($AB$17*$BK46+CS46*(2*$BG46-$BK46))/(2*$BG46))</f>
        <v> </v>
      </c>
      <c r="CW46" s="142" t="str">
        <f aca="false">IF(CP46=0," ",(CV46-CP46)*100/CV46)</f>
        <v> </v>
      </c>
      <c r="CX46" s="30"/>
      <c r="CY46" s="191" t="s">
        <v>339</v>
      </c>
      <c r="CZ46" s="173" t="s">
        <v>245</v>
      </c>
      <c r="DA46" s="133" t="s">
        <v>60</v>
      </c>
      <c r="DB46" s="133" t="s">
        <v>60</v>
      </c>
      <c r="DC46" s="112" t="e">
        <f aca="false">AVERAGE(DA46:DB46)</f>
        <v>#DIV/0!</v>
      </c>
      <c r="DD46" s="112" t="e">
        <f aca="false">ABS((DA46-DB46)*100/DC46)</f>
        <v>#VALUE!</v>
      </c>
      <c r="DE46" s="84" t="s">
        <v>56</v>
      </c>
      <c r="DF46" s="112" t="e">
        <f aca="false">($AB41-DC46*$DA$5)/(1-$DA$5)</f>
        <v>#DIV/0!</v>
      </c>
      <c r="DG46" s="153" t="s">
        <v>56</v>
      </c>
      <c r="DH46" s="138" t="e">
        <f aca="false">($AB41-DC46)*100/$AB41</f>
        <v>#DIV/0!</v>
      </c>
      <c r="DI46" s="112" t="e">
        <f aca="false">(DA$6*$AB41+DF46*(2*DA$7-DA$6))/(2*DA$7)</f>
        <v>#DIV/0!</v>
      </c>
      <c r="DJ46" s="142" t="e">
        <f aca="false">(DI46-DC46)*100/DI46</f>
        <v>#DIV/0!</v>
      </c>
      <c r="DK46" s="30"/>
      <c r="DL46" s="191" t="s">
        <v>339</v>
      </c>
      <c r="DM46" s="173" t="s">
        <v>245</v>
      </c>
      <c r="DN46" s="133" t="s">
        <v>60</v>
      </c>
      <c r="DO46" s="153" t="s">
        <v>56</v>
      </c>
      <c r="DP46" s="112" t="e">
        <f aca="false">($AB41-DN46*$DN$5)/(1-$DN$5)</f>
        <v>#VALUE!</v>
      </c>
      <c r="DQ46" s="153" t="s">
        <v>56</v>
      </c>
      <c r="DR46" s="138" t="e">
        <f aca="false">($AB41-DN46)*100/$AB41</f>
        <v>#DIV/0!</v>
      </c>
      <c r="DS46" s="112" t="e">
        <f aca="false">(DN$6*$AB41+DP46*(2*DN$7-DN$6))/(2*DN$7)</f>
        <v>#DIV/0!</v>
      </c>
      <c r="DT46" s="142" t="e">
        <f aca="false">(DS46-DN46)*100/DS46</f>
        <v>#DIV/0!</v>
      </c>
      <c r="DU46" s="30"/>
      <c r="DV46" s="191" t="s">
        <v>339</v>
      </c>
      <c r="DW46" s="173" t="s">
        <v>245</v>
      </c>
      <c r="DX46" s="133" t="s">
        <v>60</v>
      </c>
      <c r="DY46" s="153" t="s">
        <v>56</v>
      </c>
      <c r="DZ46" s="112" t="e">
        <f aca="false">($AB41-DX46*$DX$5)/(1-$DX$5)</f>
        <v>#VALUE!</v>
      </c>
      <c r="EA46" s="156" t="s">
        <v>56</v>
      </c>
      <c r="EB46" s="112" t="e">
        <f aca="false">($AB41-DX46)*100/$AB41</f>
        <v>#DIV/0!</v>
      </c>
      <c r="EC46" s="112" t="e">
        <f aca="false">(DX$6*$AB41+DZ46*(2*DX$7-DX$6))/(2*DX$7)</f>
        <v>#DIV/0!</v>
      </c>
      <c r="ED46" s="113" t="e">
        <f aca="false">(EC46-DX46)*100/EC46</f>
        <v>#DIV/0!</v>
      </c>
      <c r="EE46" s="30"/>
      <c r="EF46" s="191" t="s">
        <v>339</v>
      </c>
      <c r="EG46" s="173" t="s">
        <v>245</v>
      </c>
      <c r="EH46" s="133" t="s">
        <v>60</v>
      </c>
      <c r="EI46" s="153" t="s">
        <v>56</v>
      </c>
      <c r="EJ46" s="112" t="e">
        <f aca="false">($AB41-EH46*$EH$5)/(1-$EH$5)</f>
        <v>#VALUE!</v>
      </c>
      <c r="EK46" s="156" t="s">
        <v>56</v>
      </c>
      <c r="EL46" s="112" t="e">
        <f aca="false">($AB41-EH46)*100/$AB41</f>
        <v>#DIV/0!</v>
      </c>
      <c r="EM46" s="112" t="e">
        <f aca="false">(EH$6*$AB41+EJ46*(2*EH$7-EH$6))/(2*EH$7)</f>
        <v>#DIV/0!</v>
      </c>
      <c r="EN46" s="113" t="e">
        <f aca="false">(EM46-EH46)*100/EM46</f>
        <v>#DIV/0!</v>
      </c>
      <c r="EO46" s="30"/>
      <c r="EP46" s="81" t="s">
        <v>310</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10</v>
      </c>
      <c r="EW46" s="112" t="str">
        <f aca="false">IF(AND(0&lt;EW43,EW43&lt;100),(EW43/100)*(EW$12-EW$11)+EW$11,"NA")</f>
        <v>NA</v>
      </c>
      <c r="EX46" s="112" t="str">
        <f aca="false">IF(AND(0&lt;EX43,EX43&lt;100),(EX43/100)*(EX$12-EX$11)+EX$11,"NA")</f>
        <v>NA</v>
      </c>
      <c r="EY46" s="112" t="str">
        <f aca="false">IF(AND(0&lt;EY43,EY43&lt;100),(EY43/100)*(EY$12-EY$11)+EY$11,"NA")</f>
        <v>NA</v>
      </c>
      <c r="EZ46" s="113" t="str">
        <f aca="false">IF(AND(0&lt;EZ43,EZ43&lt;100),(EZ43/100)*(EZ$12-EZ$11)+EZ$11,"NA")</f>
        <v>NA</v>
      </c>
      <c r="FA46" s="30"/>
      <c r="FB46" s="30"/>
      <c r="FC46" s="30"/>
    </row>
    <row r="47" customFormat="false" ht="15.75" hidden="false" customHeight="false" outlineLevel="0" collapsed="false">
      <c r="A47" s="172"/>
      <c r="B47" s="30"/>
      <c r="C47" s="30"/>
      <c r="D47" s="20"/>
      <c r="E47" s="201"/>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4" t="n">
        <v>35927</v>
      </c>
      <c r="BB47" s="135" t="n">
        <v>0.6875</v>
      </c>
      <c r="BC47" s="133" t="n">
        <v>148.5</v>
      </c>
      <c r="BD47" s="136" t="n">
        <v>24.7</v>
      </c>
      <c r="BE47" s="136" t="n">
        <v>65</v>
      </c>
      <c r="BF47" s="136" t="n">
        <v>66</v>
      </c>
      <c r="BG47" s="136" t="n">
        <v>590</v>
      </c>
      <c r="BH47" s="133" t="n">
        <v>7.2</v>
      </c>
      <c r="BI47" s="133" t="n">
        <v>17.3</v>
      </c>
      <c r="BJ47" s="140"/>
      <c r="BK47" s="112" t="n">
        <f aca="false">BH47+BI47</f>
        <v>24.5</v>
      </c>
      <c r="BL47" s="137" t="n">
        <f aca="false">(0.0000005885777787*BG47)/($M$6*$E$23)</f>
        <v>0.453402388605562</v>
      </c>
      <c r="BM47" s="112" t="n">
        <f aca="false">BH47/BK47</f>
        <v>0.293877551020408</v>
      </c>
      <c r="BN47" s="112" t="n">
        <f aca="false">(BG47-BK47)/BK47</f>
        <v>23.0816326530612</v>
      </c>
      <c r="BO47" s="112" t="n">
        <f aca="false">BH47/($M$5*2.628758183)</f>
        <v>16.4008134083628</v>
      </c>
      <c r="BP47" s="112" t="n">
        <f aca="false">BO47*1.03^($M$7-BD47)</f>
        <v>11.9538302219449</v>
      </c>
      <c r="BQ47" s="112" t="n">
        <f aca="false">$AB$12*(1+BN47-BM47+(BM47*$BE$5))/(1+BN47-BM47-(BN47*BM47*$BE$5))</f>
        <v>416.371667972062</v>
      </c>
      <c r="BR47" s="112" t="n">
        <f aca="false">(BK47*$AB$12-BI47*BQ47)/BH47</f>
        <v>95.2458533449058</v>
      </c>
      <c r="BS47" s="112" t="n">
        <f aca="false">($AB$12*BK47+BN47*BK47*BQ47)/BG47</f>
        <v>412.452844471528</v>
      </c>
      <c r="BT47" s="138" t="n">
        <f aca="false">0.01*(((BS47+BQ47)/2)-BR47)</f>
        <v>3.19166402876889</v>
      </c>
      <c r="BU47" s="138" t="n">
        <f aca="false">((BE47+BF47)/2)-BT47</f>
        <v>62.3083359712311</v>
      </c>
      <c r="BV47" s="137" t="n">
        <f aca="false">BP47/BU47</f>
        <v>0.19184961427094</v>
      </c>
      <c r="BW47" s="133"/>
      <c r="BX47" s="133"/>
      <c r="BY47" s="133"/>
      <c r="BZ47" s="133"/>
      <c r="CA47" s="133"/>
      <c r="CB47" s="133"/>
      <c r="CC47" s="112" t="str">
        <f aca="false">IF(BZ47=0," ",($AB$12-(BZ47*$BM47))/(1-$BM47))</f>
        <v> </v>
      </c>
      <c r="CD47" s="112" t="str">
        <f aca="false">IF(CB47=0," ",(CB47-CC47)*100/CB47)</f>
        <v> </v>
      </c>
      <c r="CE47" s="138" t="str">
        <f aca="false">IF(BZ47=0," ",($AB$12-BZ47)*100/$AB$12)</f>
        <v> </v>
      </c>
      <c r="CF47" s="112" t="str">
        <f aca="false">IF(BZ47=0," ",($AB$12*$BK47+CC47*(2*$BG47-$BK47))/(2*$BG47))</f>
        <v> </v>
      </c>
      <c r="CG47" s="138" t="str">
        <f aca="false">IF(BZ47=0," ",(CF47-BZ47)*100/CF47)</f>
        <v> </v>
      </c>
      <c r="CH47" s="141"/>
      <c r="CI47" s="141"/>
      <c r="CJ47" s="141"/>
      <c r="CK47" s="137" t="str">
        <f aca="false">IF(CH47=0," ",($AB$18-(CH47*$BM47))/(1-$BM47))</f>
        <v> </v>
      </c>
      <c r="CL47" s="112" t="str">
        <f aca="false">IF(CJ47=0," ",(CJ47-CK47)*100/CJ47)</f>
        <v> </v>
      </c>
      <c r="CM47" s="138" t="str">
        <f aca="false">IF(CH47=0," ",($AB$18-CH47)*100/$AB$18)</f>
        <v> </v>
      </c>
      <c r="CN47" s="137" t="str">
        <f aca="false">IF(CH47=0," ",($AB$18*$BK47+CK47*(2*$BG47-$BK47))/(2*$BG47))</f>
        <v> </v>
      </c>
      <c r="CO47" s="138" t="str">
        <f aca="false">IF(CH47=0," ",(CN47-CH47)*100/CN47)</f>
        <v> </v>
      </c>
      <c r="CP47" s="133"/>
      <c r="CQ47" s="133"/>
      <c r="CR47" s="133"/>
      <c r="CS47" s="112" t="str">
        <f aca="false">IF(CP47=0," ",($AB$17-(CP47*$BM47))/(1-$BM47))</f>
        <v> </v>
      </c>
      <c r="CT47" s="112" t="str">
        <f aca="false">IF(CR47=0," ",(CR47-CS47)*100/CR47)</f>
        <v> </v>
      </c>
      <c r="CU47" s="138" t="str">
        <f aca="false">IF(CP47=0," ",($AB$17-CP47)*100/$AB$17)</f>
        <v> </v>
      </c>
      <c r="CV47" s="112" t="str">
        <f aca="false">IF(CP47=0," ",($AB$17*$BK47+CS47*(2*$BG47-$BK47))/(2*$BG47))</f>
        <v> </v>
      </c>
      <c r="CW47" s="142" t="str">
        <f aca="false">IF(CP47=0," ",(CV47-CP47)*100/CV47)</f>
        <v> </v>
      </c>
      <c r="CX47" s="30"/>
      <c r="CY47" s="81" t="s">
        <v>341</v>
      </c>
      <c r="CZ47" s="173" t="s">
        <v>245</v>
      </c>
      <c r="DA47" s="112" t="n">
        <f aca="false">SUM(DA38:DA42)</f>
        <v>0</v>
      </c>
      <c r="DB47" s="112" t="n">
        <f aca="false">SUM(DB38:DB42)</f>
        <v>0</v>
      </c>
      <c r="DC47" s="112" t="n">
        <f aca="false">AVERAGE(DA47:DB47)</f>
        <v>0</v>
      </c>
      <c r="DD47" s="112" t="e">
        <f aca="false">ABS((DA47-DB47)*100/DC47)</f>
        <v>#DIV/0!</v>
      </c>
      <c r="DE47" s="84" t="s">
        <v>56</v>
      </c>
      <c r="DF47" s="112" t="n">
        <f aca="false">($AB42-DC47*$DA$5)/(1-$DA$5)</f>
        <v>86.4137931034483</v>
      </c>
      <c r="DG47" s="153" t="s">
        <v>56</v>
      </c>
      <c r="DH47" s="138" t="n">
        <f aca="false">($AB42-DC47)*100/$AB42</f>
        <v>100</v>
      </c>
      <c r="DI47" s="112" t="n">
        <f aca="false">(DA$6*$AB42+DF47*(2*DA$7-DA$6))/(2*DA$7)</f>
        <v>85.8886462302747</v>
      </c>
      <c r="DJ47" s="142" t="n">
        <f aca="false">(DI47-DC47)*100/DI47</f>
        <v>100</v>
      </c>
      <c r="DK47" s="30"/>
      <c r="DL47" s="81" t="s">
        <v>341</v>
      </c>
      <c r="DM47" s="173" t="s">
        <v>245</v>
      </c>
      <c r="DN47" s="112" t="n">
        <f aca="false">SUM(DN38:DN42)</f>
        <v>0</v>
      </c>
      <c r="DO47" s="153" t="s">
        <v>56</v>
      </c>
      <c r="DP47" s="112" t="n">
        <f aca="false">($AB42-DN47*$DN$5)/(1-$DN$5)</f>
        <v>227.818181818182</v>
      </c>
      <c r="DQ47" s="153" t="s">
        <v>56</v>
      </c>
      <c r="DR47" s="138" t="n">
        <f aca="false">($AB42-DN47)*100/$AB42</f>
        <v>100</v>
      </c>
      <c r="DS47" s="112" t="n">
        <f aca="false">(DN$6*($AB42-DP47)+2*DN$7*DP47)/(2*DN$7)</f>
        <v>226.507126795069</v>
      </c>
      <c r="DT47" s="142" t="n">
        <f aca="false">(DS47-DN47)*100/DS47</f>
        <v>100</v>
      </c>
      <c r="DU47" s="30"/>
      <c r="DV47" s="81" t="s">
        <v>341</v>
      </c>
      <c r="DW47" s="173" t="s">
        <v>245</v>
      </c>
      <c r="DX47" s="112" t="n">
        <f aca="false">SUM(DX38:DX42)</f>
        <v>0</v>
      </c>
      <c r="DY47" s="153" t="s">
        <v>56</v>
      </c>
      <c r="DZ47" s="112" t="n">
        <f aca="false">($AB42-DX47*$DX$5)/(1-$DX$5)</f>
        <v>50.12</v>
      </c>
      <c r="EA47" s="156" t="s">
        <v>56</v>
      </c>
      <c r="EB47" s="112" t="n">
        <f aca="false">($AB42-DX47)*100/$AB42</f>
        <v>100</v>
      </c>
      <c r="EC47" s="112" t="n">
        <f aca="false">(DX$6*($AB42-DZ47)+2*DX$7*DZ47)/(2*DX$7)</f>
        <v>49.8035644067797</v>
      </c>
      <c r="ED47" s="113" t="n">
        <f aca="false">(EC47-DX47)*100/EC47</f>
        <v>100</v>
      </c>
      <c r="EE47" s="30"/>
      <c r="EF47" s="81" t="s">
        <v>341</v>
      </c>
      <c r="EG47" s="173" t="s">
        <v>245</v>
      </c>
      <c r="EH47" s="112" t="n">
        <f aca="false">SUM(EH38:EH42)</f>
        <v>0</v>
      </c>
      <c r="EI47" s="153" t="s">
        <v>56</v>
      </c>
      <c r="EJ47" s="112" t="n">
        <f aca="false">($AB42-EH47*$EH$5)/(1-$EH$5)</f>
        <v>35.2957746478873</v>
      </c>
      <c r="EK47" s="156" t="s">
        <v>56</v>
      </c>
      <c r="EL47" s="112" t="n">
        <f aca="false">($AB42-EH47)*100/$AB42</f>
        <v>100</v>
      </c>
      <c r="EM47" s="112" t="n">
        <f aca="false">(EH$6*($AB42-EJ47)+2*EH$7*EJ47)/(2*EH$7)</f>
        <v>35.0832522081643</v>
      </c>
      <c r="EN47" s="113" t="n">
        <f aca="false">(EM47-EH47)*100/EM47</f>
        <v>100</v>
      </c>
      <c r="EO47" s="30"/>
      <c r="EP47" s="81" t="s">
        <v>313</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13</v>
      </c>
      <c r="EW47" s="112" t="str">
        <f aca="false">IF(AND(0&lt;EW43,EW43&lt;100),(EW43/100)*(EW$14-EW$13)+EW$13,"NA")</f>
        <v>NA</v>
      </c>
      <c r="EX47" s="112" t="str">
        <f aca="false">IF(AND(0&lt;EX43,EX43&lt;100),(EX43/100)*(EX$14-EX$13)+EX$13,"NA")</f>
        <v>NA</v>
      </c>
      <c r="EY47" s="112" t="str">
        <f aca="false">IF(AND(0&lt;EY43,EY43&lt;100),(EY43/100)*(EY$14-EY$13)+EY$13,"NA")</f>
        <v>NA</v>
      </c>
      <c r="EZ47" s="113" t="str">
        <f aca="false">IF(AND(0&lt;EZ43,EZ43&lt;100),(EZ43/100)*(EZ$14-EZ$13)+EZ$13,"NA")</f>
        <v>NA</v>
      </c>
      <c r="FA47" s="30"/>
      <c r="FB47" s="30"/>
      <c r="FC47" s="30"/>
    </row>
    <row r="48" customFormat="false" ht="17.25" hidden="false" customHeight="false" outlineLevel="0" collapsed="false">
      <c r="A48" s="172"/>
      <c r="B48" s="30"/>
      <c r="C48" s="30"/>
      <c r="D48" s="20"/>
      <c r="E48" s="201"/>
      <c r="F48" s="26"/>
      <c r="G48" s="26"/>
      <c r="H48" s="26"/>
      <c r="I48" s="26"/>
      <c r="J48" s="26"/>
      <c r="K48" s="26"/>
      <c r="L48" s="30"/>
      <c r="M48" s="30"/>
      <c r="N48" s="30"/>
      <c r="O48" s="30"/>
      <c r="P48" s="30"/>
      <c r="Q48" s="20"/>
      <c r="R48" s="28"/>
      <c r="S48" s="20"/>
      <c r="T48" s="30"/>
      <c r="U48" s="30"/>
      <c r="V48" s="30"/>
      <c r="W48" s="30"/>
      <c r="X48" s="180"/>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4" t="n">
        <v>35928</v>
      </c>
      <c r="BB48" s="135" t="n">
        <v>0.541666666666667</v>
      </c>
      <c r="BC48" s="133" t="n">
        <v>169</v>
      </c>
      <c r="BD48" s="136" t="n">
        <v>25.2</v>
      </c>
      <c r="BE48" s="136" t="n">
        <v>51</v>
      </c>
      <c r="BF48" s="136" t="n">
        <v>52</v>
      </c>
      <c r="BG48" s="136" t="n">
        <v>590</v>
      </c>
      <c r="BH48" s="133" t="n">
        <v>7.5</v>
      </c>
      <c r="BI48" s="133" t="n">
        <v>16.7</v>
      </c>
      <c r="BJ48" s="140" t="s">
        <v>348</v>
      </c>
      <c r="BK48" s="112" t="n">
        <f aca="false">BH48+BI48</f>
        <v>24.2</v>
      </c>
      <c r="BL48" s="137" t="n">
        <f aca="false">(0.0000005885777787*BG48)/($M$6*$E$23)</f>
        <v>0.453402388605562</v>
      </c>
      <c r="BM48" s="112" t="n">
        <f aca="false">BH48/BK48</f>
        <v>0.309917355371901</v>
      </c>
      <c r="BN48" s="112" t="n">
        <f aca="false">(BG48-BK48)/BK48</f>
        <v>23.3801652892562</v>
      </c>
      <c r="BO48" s="112" t="n">
        <f aca="false">BH48/($M$5*2.628758183)</f>
        <v>17.0841806337112</v>
      </c>
      <c r="BP48" s="112" t="n">
        <f aca="false">BO48*1.03^($M$7-BD48)</f>
        <v>12.2692280248827</v>
      </c>
      <c r="BQ48" s="112" t="n">
        <f aca="false">$AB$12*(1+BN48-BM48+(BM48*$BE$5))/(1+BN48-BM48-(BN48*BM48*$BE$5))</f>
        <v>423.155982685289</v>
      </c>
      <c r="BR48" s="112" t="n">
        <f aca="false">(BK48*$AB$12-BI48*BQ48)/BH48</f>
        <v>96.7593452207573</v>
      </c>
      <c r="BS48" s="112" t="n">
        <f aca="false">($AB$12*BK48+BN48*BK48*BQ48)/BG48</f>
        <v>419.006872887011</v>
      </c>
      <c r="BT48" s="138" t="n">
        <f aca="false">0.01*(((BS48+BQ48)/2)-BR48)</f>
        <v>3.24322082565392</v>
      </c>
      <c r="BU48" s="138" t="n">
        <f aca="false">((BE48+BF48)/2)-BT48</f>
        <v>48.2567791743461</v>
      </c>
      <c r="BV48" s="137" t="n">
        <f aca="false">BP48/BU48</f>
        <v>0.254248796434496</v>
      </c>
      <c r="BW48" s="133"/>
      <c r="BX48" s="133"/>
      <c r="BY48" s="133"/>
      <c r="BZ48" s="133"/>
      <c r="CA48" s="133"/>
      <c r="CB48" s="133"/>
      <c r="CC48" s="112" t="str">
        <f aca="false">IF(BZ48=0," ",($AB$12-(BZ48*$BM48))/(1-$BM48))</f>
        <v> </v>
      </c>
      <c r="CD48" s="112" t="str">
        <f aca="false">IF(CB48=0," ",(CB48-CC48)*100/CB48)</f>
        <v> </v>
      </c>
      <c r="CE48" s="138" t="str">
        <f aca="false">IF(BZ48=0," ",($AB$12-BZ48)*100/$AB$12)</f>
        <v> </v>
      </c>
      <c r="CF48" s="112" t="str">
        <f aca="false">IF(BZ48=0," ",($AB$12*$BK48+CC48*(2*$BG48-$BK48))/(2*$BG48))</f>
        <v> </v>
      </c>
      <c r="CG48" s="138" t="str">
        <f aca="false">IF(BZ48=0," ",(CF48-BZ48)*100/CF48)</f>
        <v> </v>
      </c>
      <c r="CH48" s="141"/>
      <c r="CI48" s="141"/>
      <c r="CJ48" s="141"/>
      <c r="CK48" s="137" t="str">
        <f aca="false">IF(CH48=0," ",($AB$18-(CH48*$BM48))/(1-$BM48))</f>
        <v> </v>
      </c>
      <c r="CL48" s="112" t="str">
        <f aca="false">IF(CJ48=0," ",(CJ48-CK48)*100/CJ48)</f>
        <v> </v>
      </c>
      <c r="CM48" s="138" t="str">
        <f aca="false">IF(CH48=0," ",($AB$18-CH48)*100/$AB$18)</f>
        <v> </v>
      </c>
      <c r="CN48" s="137" t="str">
        <f aca="false">IF(CH48=0," ",($AB$18*$BK48+CK48*(2*$BG48-$BK48))/(2*$BG48))</f>
        <v> </v>
      </c>
      <c r="CO48" s="138" t="str">
        <f aca="false">IF(CH48=0," ",(CN48-CH48)*100/CN48)</f>
        <v> </v>
      </c>
      <c r="CP48" s="133"/>
      <c r="CQ48" s="133"/>
      <c r="CR48" s="133"/>
      <c r="CS48" s="112" t="str">
        <f aca="false">IF(CP48=0," ",($AB$17-(CP48*$BM48))/(1-$BM48))</f>
        <v> </v>
      </c>
      <c r="CT48" s="112" t="str">
        <f aca="false">IF(CR48=0," ",(CR48-CS48)*100/CR48)</f>
        <v> </v>
      </c>
      <c r="CU48" s="138" t="str">
        <f aca="false">IF(CP48=0," ",($AB$17-CP48)*100/$AB$17)</f>
        <v> </v>
      </c>
      <c r="CV48" s="112" t="str">
        <f aca="false">IF(CP48=0," ",($AB$17*$BK48+CS48*(2*$BG48-$BK48))/(2*$BG48))</f>
        <v> </v>
      </c>
      <c r="CW48" s="142" t="str">
        <f aca="false">IF(CP48=0," ",(CV48-CP48)*100/CV48)</f>
        <v> </v>
      </c>
      <c r="CX48" s="30"/>
      <c r="CY48" s="166" t="s">
        <v>343</v>
      </c>
      <c r="CZ48" s="202" t="s">
        <v>245</v>
      </c>
      <c r="DA48" s="203" t="n">
        <f aca="false">SUM(DA38:DA43)</f>
        <v>0</v>
      </c>
      <c r="DB48" s="203" t="n">
        <f aca="false">SUM(DB38:DB43)</f>
        <v>0</v>
      </c>
      <c r="DC48" s="203" t="n">
        <f aca="false">AVERAGE(DA48:DB48)</f>
        <v>0</v>
      </c>
      <c r="DD48" s="203" t="e">
        <f aca="false">ABS((DA48-DB48)*100/DC48)</f>
        <v>#DIV/0!</v>
      </c>
      <c r="DE48" s="208" t="s">
        <v>56</v>
      </c>
      <c r="DF48" s="203" t="n">
        <f aca="false">($AB43-DC48*$DA$5)/(1-$DA$5)</f>
        <v>116.327586206897</v>
      </c>
      <c r="DG48" s="209" t="s">
        <v>56</v>
      </c>
      <c r="DH48" s="169" t="n">
        <f aca="false">($AB43-DC48)*100/$AB43</f>
        <v>100</v>
      </c>
      <c r="DI48" s="203" t="n">
        <f aca="false">(DA$6*$AB43+DF48*(2*DA$7-DA$6))/(2*DA$7)</f>
        <v>115.620649663939</v>
      </c>
      <c r="DJ48" s="171" t="n">
        <f aca="false">(DI48-DC48)*100/DI48</f>
        <v>100</v>
      </c>
      <c r="DK48" s="30"/>
      <c r="DL48" s="166" t="s">
        <v>343</v>
      </c>
      <c r="DM48" s="202" t="s">
        <v>245</v>
      </c>
      <c r="DN48" s="203" t="n">
        <f aca="false">SUM(DN38:DN43)</f>
        <v>0</v>
      </c>
      <c r="DO48" s="209" t="s">
        <v>56</v>
      </c>
      <c r="DP48" s="203" t="n">
        <f aca="false">($AB43-DN48*$DN$5)/(1-$DN$5)</f>
        <v>306.681818181818</v>
      </c>
      <c r="DQ48" s="209" t="s">
        <v>56</v>
      </c>
      <c r="DR48" s="169" t="n">
        <f aca="false">($AB43-DN48)*100/$AB43</f>
        <v>100</v>
      </c>
      <c r="DS48" s="203" t="n">
        <f aca="false">(DN$6*($AB43-DP48)+2*DN$7*DP48)/(2*DN$7)</f>
        <v>304.916916298151</v>
      </c>
      <c r="DT48" s="171" t="n">
        <f aca="false">(DS48-DN48)*100/DS48</f>
        <v>100</v>
      </c>
      <c r="DU48" s="30"/>
      <c r="DV48" s="166" t="s">
        <v>343</v>
      </c>
      <c r="DW48" s="202" t="s">
        <v>245</v>
      </c>
      <c r="DX48" s="203" t="n">
        <f aca="false">SUM(DX38:DX43)</f>
        <v>0</v>
      </c>
      <c r="DY48" s="209" t="s">
        <v>56</v>
      </c>
      <c r="DZ48" s="203" t="n">
        <f aca="false">($AB43-DX48*$DX$5)/(1-$DX$5)</f>
        <v>67.47</v>
      </c>
      <c r="EA48" s="210" t="s">
        <v>56</v>
      </c>
      <c r="EB48" s="203" t="n">
        <f aca="false">($AB43-DX48)*100/$AB43</f>
        <v>100</v>
      </c>
      <c r="EC48" s="203" t="n">
        <f aca="false">(DX$6*($AB43-DZ48)+2*DX$7*DZ48)/(2*DX$7)</f>
        <v>67.0440241525424</v>
      </c>
      <c r="ED48" s="204" t="n">
        <f aca="false">(EC48-DX48)*100/EC48</f>
        <v>100</v>
      </c>
      <c r="EE48" s="30"/>
      <c r="EF48" s="166" t="s">
        <v>343</v>
      </c>
      <c r="EG48" s="202" t="s">
        <v>245</v>
      </c>
      <c r="EH48" s="203" t="n">
        <f aca="false">SUM(EH38:EH43)</f>
        <v>0</v>
      </c>
      <c r="EI48" s="209" t="s">
        <v>56</v>
      </c>
      <c r="EJ48" s="203" t="n">
        <f aca="false">($AB43-EH48*$EH$5)/(1-$EH$5)</f>
        <v>47.5140845070423</v>
      </c>
      <c r="EK48" s="210" t="s">
        <v>56</v>
      </c>
      <c r="EL48" s="203" t="n">
        <f aca="false">($AB43-EH48)*100/$AB43</f>
        <v>100</v>
      </c>
      <c r="EM48" s="203" t="n">
        <f aca="false">(EH$6*($AB43-EJ48)+2*EH$7*EJ48)/(2*EH$7)</f>
        <v>47.2279933456672</v>
      </c>
      <c r="EN48" s="204" t="n">
        <f aca="false">(EM48-EH48)*100/EM48</f>
        <v>100</v>
      </c>
      <c r="EO48" s="30"/>
      <c r="EP48" s="81" t="s">
        <v>317</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17</v>
      </c>
      <c r="EW48" s="112" t="str">
        <f aca="false">IF(AND(0&lt;EW43,EW43&lt;100),(EW43/100)*(EW$16-EW$15)+EW$15,"NA")</f>
        <v>NA</v>
      </c>
      <c r="EX48" s="112" t="str">
        <f aca="false">IF(AND(0&lt;EX43,EX43&lt;100),(EX43/100)*(EX$16-EX$15)+EX$15,"NA")</f>
        <v>NA</v>
      </c>
      <c r="EY48" s="112" t="str">
        <f aca="false">IF(AND(0&lt;EY43,EY43&lt;100),(EY43/100)*(EY$16-EY$15)+EY$15,"NA")</f>
        <v>NA</v>
      </c>
      <c r="EZ48" s="113" t="str">
        <f aca="false">IF(AND(0&lt;EZ43,EZ43&lt;100),(EZ43/100)*(EZ$16-EZ$15)+EZ$15,"NA")</f>
        <v>NA</v>
      </c>
      <c r="FA48" s="30"/>
      <c r="FB48" s="30"/>
      <c r="FC48" s="30"/>
    </row>
    <row r="49" customFormat="false" ht="15.75" hidden="false" customHeight="false" outlineLevel="0" collapsed="false">
      <c r="A49" s="172"/>
      <c r="B49" s="30"/>
      <c r="C49" s="30"/>
      <c r="D49" s="30"/>
      <c r="E49" s="200"/>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4" t="n">
        <v>35928</v>
      </c>
      <c r="BB49" s="135" t="n">
        <v>0.604166666666667</v>
      </c>
      <c r="BC49" s="133" t="n">
        <v>170.5</v>
      </c>
      <c r="BD49" s="136" t="n">
        <v>24.9</v>
      </c>
      <c r="BE49" s="136" t="n">
        <v>51</v>
      </c>
      <c r="BF49" s="136" t="n">
        <v>52</v>
      </c>
      <c r="BG49" s="136" t="n">
        <v>590</v>
      </c>
      <c r="BH49" s="133" t="n">
        <v>7.5</v>
      </c>
      <c r="BI49" s="133" t="n">
        <v>18</v>
      </c>
      <c r="BJ49" s="140"/>
      <c r="BK49" s="112" t="n">
        <f aca="false">BH49+BI49</f>
        <v>25.5</v>
      </c>
      <c r="BL49" s="137" t="n">
        <f aca="false">(0.0000005885777787*BG49)/($M$6*$E$23)</f>
        <v>0.453402388605562</v>
      </c>
      <c r="BM49" s="112" t="n">
        <f aca="false">BH49/BK49</f>
        <v>0.294117647058824</v>
      </c>
      <c r="BN49" s="112" t="n">
        <f aca="false">(BG49-BK49)/BK49</f>
        <v>22.1372549019608</v>
      </c>
      <c r="BO49" s="112" t="n">
        <f aca="false">BH49/($M$5*2.628758183)</f>
        <v>17.0841806337112</v>
      </c>
      <c r="BP49" s="112" t="n">
        <f aca="false">BO49*1.03^($M$7-BD49)</f>
        <v>12.3785109550928</v>
      </c>
      <c r="BQ49" s="112" t="n">
        <f aca="false">$AB$12*(1+BN49-BM49+(BM49*$BE$5))/(1+BN49-BM49-(BN49*BM49*$BE$5))</f>
        <v>416.485779687558</v>
      </c>
      <c r="BR49" s="112" t="n">
        <f aca="false">(BK49*$AB$12-BI49*BQ49)/BH49</f>
        <v>95.2341287498609</v>
      </c>
      <c r="BS49" s="112" t="n">
        <f aca="false">($AB$12*BK49+BN49*BK49*BQ49)/BG49</f>
        <v>412.402072260384</v>
      </c>
      <c r="BT49" s="138" t="n">
        <f aca="false">0.01*(((BS49+BQ49)/2)-BR49)</f>
        <v>3.1920979722411</v>
      </c>
      <c r="BU49" s="138" t="n">
        <f aca="false">((BE49+BF49)/2)-BT49</f>
        <v>48.3079020277589</v>
      </c>
      <c r="BV49" s="137" t="n">
        <f aca="false">BP49/BU49</f>
        <v>0.256241948739149</v>
      </c>
      <c r="BW49" s="133"/>
      <c r="BX49" s="133"/>
      <c r="BY49" s="133"/>
      <c r="BZ49" s="133" t="n">
        <v>125.1</v>
      </c>
      <c r="CA49" s="133"/>
      <c r="CB49" s="133" t="n">
        <v>400</v>
      </c>
      <c r="CC49" s="112" t="n">
        <f aca="false">IF(BZ49=0," ",($AB$12-(BZ49*$BM49))/(1-$BM49))</f>
        <v>404.041666666667</v>
      </c>
      <c r="CD49" s="112" t="n">
        <f aca="false">IF(CB49=0," ",(CB49-CC49)*100/CB49)</f>
        <v>-1.01041666666667</v>
      </c>
      <c r="CE49" s="138" t="n">
        <f aca="false">IF(BZ49=0," ",($AB$12-BZ49)*100/$AB$12)</f>
        <v>61.1490683229814</v>
      </c>
      <c r="CF49" s="112" t="n">
        <f aca="false">IF(BZ49=0," ",($AB$12*$BK49+CC49*(2*$BG49-$BK49))/(2*$BG49))</f>
        <v>402.268732344633</v>
      </c>
      <c r="CG49" s="138" t="n">
        <f aca="false">IF(BZ49=0," ",(CF49-BZ49)*100/CF49)</f>
        <v>68.9013860781941</v>
      </c>
      <c r="CH49" s="141"/>
      <c r="CI49" s="141"/>
      <c r="CJ49" s="141"/>
      <c r="CK49" s="137" t="str">
        <f aca="false">IF(CH49=0," ",($AB$18-(CH49*$BM49))/(1-$BM49))</f>
        <v> </v>
      </c>
      <c r="CL49" s="112" t="str">
        <f aca="false">IF(CJ49=0," ",(CJ49-CK49)*100/CJ49)</f>
        <v> </v>
      </c>
      <c r="CM49" s="138" t="str">
        <f aca="false">IF(CH49=0," ",($AB$18-CH49)*100/$AB$18)</f>
        <v> </v>
      </c>
      <c r="CN49" s="137" t="str">
        <f aca="false">IF(CH49=0," ",($AB$18*$BK49+CK49*(2*$BG49-$BK49))/(2*$BG49))</f>
        <v> </v>
      </c>
      <c r="CO49" s="138" t="str">
        <f aca="false">IF(CH49=0," ",(CN49-CH49)*100/CN49)</f>
        <v> </v>
      </c>
      <c r="CP49" s="133"/>
      <c r="CQ49" s="133"/>
      <c r="CR49" s="133"/>
      <c r="CS49" s="112" t="str">
        <f aca="false">IF(CP49=0," ",($AB$17-(CP49*$BM49))/(1-$BM49))</f>
        <v> </v>
      </c>
      <c r="CT49" s="112" t="str">
        <f aca="false">IF(CR49=0," ",(CR49-CS49)*100/CR49)</f>
        <v> </v>
      </c>
      <c r="CU49" s="138" t="str">
        <f aca="false">IF(CP49=0," ",($AB$17-CP49)*100/$AB$17)</f>
        <v> </v>
      </c>
      <c r="CV49" s="112" t="str">
        <f aca="false">IF(CP49=0," ",($AB$17*$BK49+CS49*(2*$BG49-$BK49))/(2*$BG49))</f>
        <v> </v>
      </c>
      <c r="CW49" s="142" t="str">
        <f aca="false">IF(CP49=0," ",(CV49-CP49)*100/CV49)</f>
        <v> </v>
      </c>
      <c r="CX49" s="30"/>
      <c r="CY49" s="20" t="s">
        <v>345</v>
      </c>
      <c r="CZ49" s="172"/>
      <c r="DA49" s="30"/>
      <c r="DB49" s="30"/>
      <c r="DC49" s="30"/>
      <c r="DD49" s="30"/>
      <c r="DE49" s="30"/>
      <c r="DF49" s="30"/>
      <c r="DG49" s="30"/>
      <c r="DH49" s="30"/>
      <c r="DI49" s="30"/>
      <c r="DJ49" s="30"/>
      <c r="DK49" s="30"/>
      <c r="DL49" s="20" t="s">
        <v>345</v>
      </c>
      <c r="DM49" s="30"/>
      <c r="DN49" s="30"/>
      <c r="DO49" s="30"/>
      <c r="DP49" s="30"/>
      <c r="DQ49" s="30"/>
      <c r="DR49" s="30"/>
      <c r="DS49" s="30"/>
      <c r="DT49" s="30"/>
      <c r="DU49" s="30"/>
      <c r="DV49" s="20" t="s">
        <v>345</v>
      </c>
      <c r="DW49" s="30"/>
      <c r="DX49" s="30"/>
      <c r="DY49" s="30"/>
      <c r="DZ49" s="30"/>
      <c r="EA49" s="30"/>
      <c r="EB49" s="30"/>
      <c r="EC49" s="30"/>
      <c r="ED49" s="30"/>
      <c r="EE49" s="30"/>
      <c r="EF49" s="20" t="s">
        <v>345</v>
      </c>
      <c r="EG49" s="30"/>
      <c r="EH49" s="30"/>
      <c r="EI49" s="30"/>
      <c r="EJ49" s="30"/>
      <c r="EK49" s="30"/>
      <c r="EL49" s="30"/>
      <c r="EM49" s="30"/>
      <c r="EN49" s="30"/>
      <c r="EO49" s="30"/>
      <c r="EP49" s="81" t="s">
        <v>321</v>
      </c>
      <c r="EQ49" s="137" t="str">
        <f aca="false">IF(AND(0&lt;EQ43,EQ43&lt;100),(EQ43/100)*(EQ$18-EQ$17)+EQ$17,"NA")</f>
        <v>NA</v>
      </c>
      <c r="ER49" s="137" t="str">
        <f aca="false">IF(AND(0&lt;ER43,ER43&lt;100),(ER43/100)*(ER$18-ER$17)+ER$17,"NA")</f>
        <v>NA</v>
      </c>
      <c r="ES49" s="137" t="str">
        <f aca="false">IF(AND(0&lt;ES43,ES43&lt;100),(ES43/100)*(ES$18-ES$17)+ES$17,"NA")</f>
        <v>NA</v>
      </c>
      <c r="ET49" s="139" t="str">
        <f aca="false">IF(AND(0&lt;ET43,ET43&lt;100),(ET43/100)*(ET$18-ET$17)+ET$17,"NA")</f>
        <v>NA</v>
      </c>
      <c r="EU49" s="30"/>
      <c r="EV49" s="81" t="s">
        <v>321</v>
      </c>
      <c r="EW49" s="137" t="str">
        <f aca="false">IF(AND(0&lt;EW43,EW43&lt;100),(EW43/100)*(EW$18-EW$17)+EW$17,"NA")</f>
        <v>NA</v>
      </c>
      <c r="EX49" s="137" t="str">
        <f aca="false">IF(AND(0&lt;EX43,EX43&lt;100),(EX43/100)*(EX$18-EX$17)+EX$17,"NA")</f>
        <v>NA</v>
      </c>
      <c r="EY49" s="137" t="str">
        <f aca="false">IF(AND(0&lt;EY43,EY43&lt;100),(EY43/100)*(EY$18-EY$17)+EY$17,"NA")</f>
        <v>NA</v>
      </c>
      <c r="EZ49" s="139" t="str">
        <f aca="false">IF(AND(0&lt;EZ43,EZ43&lt;100),(EZ43/100)*(EZ$18-EZ$17)+EZ$17,"NA")</f>
        <v>NA</v>
      </c>
      <c r="FA49" s="30"/>
      <c r="FB49" s="30"/>
      <c r="FC49" s="30"/>
    </row>
    <row r="50" customFormat="false" ht="15.75" hidden="false" customHeight="false" outlineLevel="0" collapsed="false">
      <c r="A50" s="172"/>
      <c r="B50" s="30"/>
      <c r="C50" s="30"/>
      <c r="D50" s="30"/>
      <c r="E50" s="200"/>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4" t="n">
        <v>35928</v>
      </c>
      <c r="BB50" s="135" t="n">
        <v>0.708333333333333</v>
      </c>
      <c r="BC50" s="133" t="n">
        <v>173</v>
      </c>
      <c r="BD50" s="136" t="n">
        <v>25.6</v>
      </c>
      <c r="BE50" s="136" t="n">
        <v>51</v>
      </c>
      <c r="BF50" s="136" t="n">
        <v>52</v>
      </c>
      <c r="BG50" s="136" t="n">
        <v>590</v>
      </c>
      <c r="BH50" s="133" t="n">
        <v>7.7</v>
      </c>
      <c r="BI50" s="133" t="n">
        <v>18</v>
      </c>
      <c r="BJ50" s="140"/>
      <c r="BK50" s="112" t="n">
        <f aca="false">BH50+BI50</f>
        <v>25.7</v>
      </c>
      <c r="BL50" s="137" t="n">
        <f aca="false">(0.0000005885777787*BG50)/($M$6*$E$23)</f>
        <v>0.453402388605562</v>
      </c>
      <c r="BM50" s="112" t="n">
        <f aca="false">BH50/BK50</f>
        <v>0.299610894941634</v>
      </c>
      <c r="BN50" s="112" t="n">
        <f aca="false">(BG50-BK50)/BK50</f>
        <v>21.9571984435798</v>
      </c>
      <c r="BO50" s="112" t="n">
        <f aca="false">BH50/($M$5*2.628758183)</f>
        <v>17.5397587839435</v>
      </c>
      <c r="BP50" s="112" t="n">
        <f aca="false">BO50*1.03^($M$7-BD50)</f>
        <v>12.4483505539451</v>
      </c>
      <c r="BQ50" s="112" t="n">
        <f aca="false">$AB$12*(1+BN50-BM50+(BM50*$BE$5))/(1+BN50-BM50-(BN50*BM50*$BE$5))</f>
        <v>418.790783607969</v>
      </c>
      <c r="BR50" s="112" t="n">
        <f aca="false">(BK50*$AB$12-BI50*BQ50)/BH50</f>
        <v>95.7358305268249</v>
      </c>
      <c r="BS50" s="112" t="n">
        <f aca="false">($AB$12*BK50+BN50*BK50*BQ50)/BG50</f>
        <v>414.574642694876</v>
      </c>
      <c r="BT50" s="138" t="n">
        <f aca="false">0.01*(((BS50+BQ50)/2)-BR50)</f>
        <v>3.20946882624598</v>
      </c>
      <c r="BU50" s="138" t="n">
        <f aca="false">((BE50+BF50)/2)-BT50</f>
        <v>48.290531173754</v>
      </c>
      <c r="BV50" s="137" t="n">
        <f aca="false">BP50/BU50</f>
        <v>0.257780360898387</v>
      </c>
      <c r="BW50" s="133"/>
      <c r="BX50" s="133"/>
      <c r="BY50" s="133"/>
      <c r="BZ50" s="133"/>
      <c r="CA50" s="133"/>
      <c r="CB50" s="133"/>
      <c r="CC50" s="112" t="str">
        <f aca="false">IF(BZ50=0," ",($AB$12-(BZ50*$BM50))/(1-$BM50))</f>
        <v> </v>
      </c>
      <c r="CD50" s="112" t="str">
        <f aca="false">IF(CB50=0," ",(CB50-CC50)*100/CB50)</f>
        <v> </v>
      </c>
      <c r="CE50" s="138" t="str">
        <f aca="false">IF(BZ50=0," ",($AB$12-BZ50)*100/$AB$12)</f>
        <v> </v>
      </c>
      <c r="CF50" s="112" t="str">
        <f aca="false">IF(BZ50=0," ",($AB$12*$BK50+CC50*(2*$BG50-$BK50))/(2*$BG50))</f>
        <v> </v>
      </c>
      <c r="CG50" s="138" t="str">
        <f aca="false">IF(BZ50=0," ",(CF50-BZ50)*100/CF50)</f>
        <v> </v>
      </c>
      <c r="CH50" s="141"/>
      <c r="CI50" s="141"/>
      <c r="CJ50" s="141"/>
      <c r="CK50" s="137" t="str">
        <f aca="false">IF(CH50=0," ",($AB$18-(CH50*$BM50))/(1-$BM50))</f>
        <v> </v>
      </c>
      <c r="CL50" s="112" t="str">
        <f aca="false">IF(CJ50=0," ",(CJ50-CK50)*100/CJ50)</f>
        <v> </v>
      </c>
      <c r="CM50" s="138" t="str">
        <f aca="false">IF(CH50=0," ",($AB$18-CH50)*100/$AB$18)</f>
        <v> </v>
      </c>
      <c r="CN50" s="137" t="str">
        <f aca="false">IF(CH50=0," ",($AB$18*$BK50+CK50*(2*$BG50-$BK50))/(2*$BG50))</f>
        <v> </v>
      </c>
      <c r="CO50" s="138" t="str">
        <f aca="false">IF(CH50=0," ",(CN50-CH50)*100/CN50)</f>
        <v> </v>
      </c>
      <c r="CP50" s="133"/>
      <c r="CQ50" s="133"/>
      <c r="CR50" s="133"/>
      <c r="CS50" s="112" t="str">
        <f aca="false">IF(CP50=0," ",($AB$17-(CP50*$BM50))/(1-$BM50))</f>
        <v> </v>
      </c>
      <c r="CT50" s="112" t="str">
        <f aca="false">IF(CR50=0," ",(CR50-CS50)*100/CR50)</f>
        <v> </v>
      </c>
      <c r="CU50" s="138" t="str">
        <f aca="false">IF(CP50=0," ",($AB$17-CP50)*100/$AB$17)</f>
        <v> </v>
      </c>
      <c r="CV50" s="112" t="str">
        <f aca="false">IF(CP50=0," ",($AB$17*$BK50+CS50*(2*$BG50-$BK50))/(2*$BG50))</f>
        <v> </v>
      </c>
      <c r="CW50" s="142" t="str">
        <f aca="false">IF(CP50=0," ",(CV50-CP50)*100/CV50)</f>
        <v> </v>
      </c>
      <c r="CX50" s="30"/>
      <c r="CY50" s="172" t="s">
        <v>349</v>
      </c>
      <c r="CZ50" s="172"/>
      <c r="DA50" s="30"/>
      <c r="DB50" s="30"/>
      <c r="DC50" s="30"/>
      <c r="DD50" s="30"/>
      <c r="DE50" s="30"/>
      <c r="DF50" s="30"/>
      <c r="DG50" s="30"/>
      <c r="DH50" s="30"/>
      <c r="DI50" s="30"/>
      <c r="DJ50" s="30"/>
      <c r="DK50" s="30"/>
      <c r="DL50" s="172" t="s">
        <v>349</v>
      </c>
      <c r="DM50" s="30"/>
      <c r="DN50" s="30"/>
      <c r="DO50" s="30"/>
      <c r="DP50" s="30"/>
      <c r="DQ50" s="30"/>
      <c r="DR50" s="30"/>
      <c r="DS50" s="30"/>
      <c r="DT50" s="30"/>
      <c r="DU50" s="211"/>
      <c r="DV50" s="172" t="s">
        <v>349</v>
      </c>
      <c r="DW50" s="30"/>
      <c r="DX50" s="30"/>
      <c r="DY50" s="30"/>
      <c r="DZ50" s="30"/>
      <c r="EA50" s="30"/>
      <c r="EB50" s="30"/>
      <c r="EC50" s="30"/>
      <c r="ED50" s="30"/>
      <c r="EE50" s="30"/>
      <c r="EF50" s="172" t="s">
        <v>349</v>
      </c>
      <c r="EG50" s="30"/>
      <c r="EH50" s="30"/>
      <c r="EI50" s="30"/>
      <c r="EJ50" s="30"/>
      <c r="EK50" s="30"/>
      <c r="EL50" s="30"/>
      <c r="EM50" s="30"/>
      <c r="EN50" s="30"/>
      <c r="EO50" s="30"/>
      <c r="EP50" s="81" t="s">
        <v>325</v>
      </c>
      <c r="EQ50" s="138" t="str">
        <f aca="false">IF(AND(0&lt;EQ43,EQ43&lt;100),(EQ43/100)*(EQ$20-EQ$19)+EQ$19,"NA")</f>
        <v>NA</v>
      </c>
      <c r="ER50" s="138" t="str">
        <f aca="false">IF(AND(0&lt;ER43,ER43&lt;100),(ER43/100)*(ER$20-ER$19)+ER$19,"NA")</f>
        <v>NA</v>
      </c>
      <c r="ES50" s="138" t="str">
        <f aca="false">IF(AND(0&lt;ES43,ES43&lt;100),(ES43/100)*(ES$20-ES$19)+ES$19,"NA")</f>
        <v>NA</v>
      </c>
      <c r="ET50" s="142" t="str">
        <f aca="false">IF(AND(0&lt;ET43,ET43&lt;100),(ET43/100)*(ET$20-ET$19)+ET$19,"NA")</f>
        <v>NA</v>
      </c>
      <c r="EU50" s="20"/>
      <c r="EV50" s="81" t="s">
        <v>325</v>
      </c>
      <c r="EW50" s="138" t="str">
        <f aca="false">IF(AND(0&lt;EW43,EW43&lt;100),(EW43/100)*(EW$20-EW$19)+EW$19,"NA")</f>
        <v>NA</v>
      </c>
      <c r="EX50" s="138" t="str">
        <f aca="false">IF(AND(0&lt;EX43,EX43&lt;100),(EX43/100)*(EX$20-EX$19)+EX$19,"NA")</f>
        <v>NA</v>
      </c>
      <c r="EY50" s="138" t="str">
        <f aca="false">IF(AND(0&lt;EY43,EY43&lt;100),(EY43/100)*(EY$20-EY$19)+EY$19,"NA")</f>
        <v>NA</v>
      </c>
      <c r="EZ50" s="142" t="str">
        <f aca="false">IF(AND(0&lt;EZ43,EZ43&lt;100),(EZ43/100)*(EZ$20-EZ$19)+EZ$19,"NA")</f>
        <v>NA</v>
      </c>
      <c r="FA50" s="30"/>
      <c r="FB50" s="30"/>
      <c r="FC50" s="30"/>
    </row>
    <row r="51" customFormat="false" ht="15.75" hidden="false" customHeight="false" outlineLevel="0" collapsed="false">
      <c r="A51" s="172"/>
      <c r="B51" s="30"/>
      <c r="C51" s="30"/>
      <c r="D51" s="30"/>
      <c r="E51" s="200"/>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4" t="n">
        <v>35930</v>
      </c>
      <c r="BB51" s="135" t="n">
        <v>0.4375</v>
      </c>
      <c r="BC51" s="133" t="n">
        <v>175.5</v>
      </c>
      <c r="BD51" s="136" t="n">
        <v>24.1</v>
      </c>
      <c r="BE51" s="136" t="n">
        <v>51</v>
      </c>
      <c r="BF51" s="136" t="n">
        <v>52</v>
      </c>
      <c r="BG51" s="136" t="n">
        <v>590</v>
      </c>
      <c r="BH51" s="133" t="n">
        <v>7.2</v>
      </c>
      <c r="BI51" s="133" t="n">
        <v>17.5</v>
      </c>
      <c r="BJ51" s="140"/>
      <c r="BK51" s="112" t="n">
        <f aca="false">BH51+BI51</f>
        <v>24.7</v>
      </c>
      <c r="BL51" s="137" t="n">
        <f aca="false">(0.0000005885777787*BG51)/($M$6*$E$23)</f>
        <v>0.453402388605562</v>
      </c>
      <c r="BM51" s="112" t="n">
        <f aca="false">BH51/BK51</f>
        <v>0.291497975708502</v>
      </c>
      <c r="BN51" s="112" t="n">
        <f aca="false">(BG51-BK51)/BK51</f>
        <v>22.8866396761134</v>
      </c>
      <c r="BO51" s="112" t="n">
        <f aca="false">BH51/($M$5*2.628758183)</f>
        <v>16.4008134083628</v>
      </c>
      <c r="BP51" s="112" t="n">
        <f aca="false">BO51*1.03^($M$7-BD51)</f>
        <v>12.1677259076259</v>
      </c>
      <c r="BQ51" s="112" t="n">
        <f aca="false">$AB$12*(1+BN51-BM51+(BM51*$BE$5))/(1+BN51-BM51-(BN51*BM51*$BE$5))</f>
        <v>415.385909400327</v>
      </c>
      <c r="BR51" s="112" t="n">
        <f aca="false">(BK51*$AB$12-BI51*BQ51)/BH51</f>
        <v>95.0203590964278</v>
      </c>
      <c r="BS51" s="112" t="n">
        <f aca="false">($AB$12*BK51+BN51*BK51*BQ51)/BG51</f>
        <v>411.476363701703</v>
      </c>
      <c r="BT51" s="138" t="n">
        <f aca="false">0.01*(((BS51+BQ51)/2)-BR51)</f>
        <v>3.18410777454587</v>
      </c>
      <c r="BU51" s="138" t="n">
        <f aca="false">((BE51+BF51)/2)-BT51</f>
        <v>48.3158922254541</v>
      </c>
      <c r="BV51" s="137" t="n">
        <f aca="false">BP51/BU51</f>
        <v>0.251836928744857</v>
      </c>
      <c r="BW51" s="133"/>
      <c r="BX51" s="133"/>
      <c r="BY51" s="133"/>
      <c r="BZ51" s="133"/>
      <c r="CA51" s="133"/>
      <c r="CB51" s="133"/>
      <c r="CC51" s="112" t="str">
        <f aca="false">IF(BZ51=0," ",($AB$12-(BZ51*$BM51))/(1-$BM51))</f>
        <v> </v>
      </c>
      <c r="CD51" s="112" t="str">
        <f aca="false">IF(CB51=0," ",(CB51-CC51)*100/CB51)</f>
        <v> </v>
      </c>
      <c r="CE51" s="138" t="str">
        <f aca="false">IF(BZ51=0," ",($AB$12-BZ51)*100/$AB$12)</f>
        <v> </v>
      </c>
      <c r="CF51" s="112" t="str">
        <f aca="false">IF(BZ51=0," ",($AB$12*$BK51+CC51*(2*$BG51-$BK51))/(2*$BG51))</f>
        <v> </v>
      </c>
      <c r="CG51" s="138" t="str">
        <f aca="false">IF(BZ51=0," ",(CF51-BZ51)*100/CF51)</f>
        <v> </v>
      </c>
      <c r="CH51" s="141"/>
      <c r="CI51" s="141"/>
      <c r="CJ51" s="141"/>
      <c r="CK51" s="137" t="str">
        <f aca="false">IF(CH51=0," ",($AB$18-(CH51*$BM51))/(1-$BM51))</f>
        <v> </v>
      </c>
      <c r="CL51" s="112" t="str">
        <f aca="false">IF(CJ51=0," ",(CJ51-CK51)*100/CJ51)</f>
        <v> </v>
      </c>
      <c r="CM51" s="138" t="str">
        <f aca="false">IF(CH51=0," ",($AB$18-CH51)*100/$AB$18)</f>
        <v> </v>
      </c>
      <c r="CN51" s="137" t="str">
        <f aca="false">IF(CH51=0," ",($AB$18*$BK51+CK51*(2*$BG51-$BK51))/(2*$BG51))</f>
        <v> </v>
      </c>
      <c r="CO51" s="138" t="str">
        <f aca="false">IF(CH51=0," ",(CN51-CH51)*100/CN51)</f>
        <v> </v>
      </c>
      <c r="CP51" s="133"/>
      <c r="CQ51" s="133"/>
      <c r="CR51" s="133"/>
      <c r="CS51" s="112" t="str">
        <f aca="false">IF(CP51=0," ",($AB$17-(CP51*$BM51))/(1-$BM51))</f>
        <v> </v>
      </c>
      <c r="CT51" s="112" t="str">
        <f aca="false">IF(CR51=0," ",(CR51-CS51)*100/CR51)</f>
        <v> </v>
      </c>
      <c r="CU51" s="138" t="str">
        <f aca="false">IF(CP51=0," ",($AB$17-CP51)*100/$AB$17)</f>
        <v> </v>
      </c>
      <c r="CV51" s="112" t="str">
        <f aca="false">IF(CP51=0," ",($AB$17*$BK51+CS51*(2*$BG51-$BK51))/(2*$BG51))</f>
        <v> </v>
      </c>
      <c r="CW51" s="142"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8</v>
      </c>
      <c r="EQ51" s="138" t="str">
        <f aca="false">IF(AND(0&lt;EQ43,EQ43&lt;100),(EQ43/100)*(EQ$22-EQ$21)+EQ$21,"NA")</f>
        <v>NA</v>
      </c>
      <c r="ER51" s="138" t="str">
        <f aca="false">IF(AND(0&lt;ER43,ER43&lt;100),(ER43/100)*(ER$22-ER$21)+ER$21,"NA")</f>
        <v>NA</v>
      </c>
      <c r="ES51" s="138" t="str">
        <f aca="false">IF(AND(0&lt;ES43,ES43&lt;100),(ES43/100)*(ES$22-ES$21)+ES$21,"NA")</f>
        <v>NA</v>
      </c>
      <c r="ET51" s="142" t="str">
        <f aca="false">IF(AND(0&lt;ET43,ET43&lt;100),(ET43/100)*(ET$22-ET$21)+ET$21,"NA")</f>
        <v>NA</v>
      </c>
      <c r="EU51" s="20"/>
      <c r="EV51" s="81" t="s">
        <v>328</v>
      </c>
      <c r="EW51" s="138" t="str">
        <f aca="false">IF(AND(0&lt;EW43,EW43&lt;100),(EW43/100)*(EW$22-EW$21)+EW$21,"NA")</f>
        <v>NA</v>
      </c>
      <c r="EX51" s="138" t="str">
        <f aca="false">IF(AND(0&lt;EX43,EX43&lt;100),(EX43/100)*(EX$22-EX$21)+EX$21,"NA")</f>
        <v>NA</v>
      </c>
      <c r="EY51" s="138" t="str">
        <f aca="false">IF(AND(0&lt;EY43,EY43&lt;100),(EY43/100)*(EY$22-EY$21)+EY$21,"NA")</f>
        <v>NA</v>
      </c>
      <c r="EZ51" s="142" t="str">
        <f aca="false">IF(AND(0&lt;EZ43,EZ43&lt;100),(EZ43/100)*(EZ$22-EZ$21)+EZ$21,"NA")</f>
        <v>NA</v>
      </c>
      <c r="FA51" s="30"/>
      <c r="FB51" s="30"/>
      <c r="FC51" s="30"/>
    </row>
    <row r="52" customFormat="false" ht="16.5" hidden="false" customHeight="false" outlineLevel="0" collapsed="false">
      <c r="A52" s="172"/>
      <c r="B52" s="30"/>
      <c r="C52" s="30"/>
      <c r="D52" s="30"/>
      <c r="E52" s="200"/>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4" t="n">
        <v>35930</v>
      </c>
      <c r="BB52" s="135" t="n">
        <v>0.5</v>
      </c>
      <c r="BC52" s="133" t="n">
        <v>177</v>
      </c>
      <c r="BD52" s="136" t="n">
        <v>25.4</v>
      </c>
      <c r="BE52" s="136" t="n">
        <v>51</v>
      </c>
      <c r="BF52" s="136" t="n">
        <v>52</v>
      </c>
      <c r="BG52" s="136" t="n">
        <v>590</v>
      </c>
      <c r="BH52" s="133" t="n">
        <v>7.4</v>
      </c>
      <c r="BI52" s="133" t="n">
        <v>17.5</v>
      </c>
      <c r="BJ52" s="140"/>
      <c r="BK52" s="112" t="n">
        <f aca="false">BH52+BI52</f>
        <v>24.9</v>
      </c>
      <c r="BL52" s="137" t="n">
        <f aca="false">(0.0000005885777787*BG52)/($M$6*$E$23)</f>
        <v>0.453402388605562</v>
      </c>
      <c r="BM52" s="112" t="n">
        <f aca="false">BH52/BK52</f>
        <v>0.29718875502008</v>
      </c>
      <c r="BN52" s="112" t="n">
        <f aca="false">(BG52-BK52)/BK52</f>
        <v>22.6947791164659</v>
      </c>
      <c r="BO52" s="112" t="n">
        <f aca="false">BH52/($M$5*2.628758183)</f>
        <v>16.8563915585951</v>
      </c>
      <c r="BP52" s="112" t="n">
        <f aca="false">BO52*1.03^($M$7-BD52)</f>
        <v>12.0342838072753</v>
      </c>
      <c r="BQ52" s="112" t="n">
        <f aca="false">$AB$12*(1+BN52-BM52+(BM52*$BE$5))/(1+BN52-BM52-(BN52*BM52*$BE$5))</f>
        <v>417.760924680276</v>
      </c>
      <c r="BR52" s="112" t="n">
        <f aca="false">(BK52*$AB$12-BI52*BQ52)/BH52</f>
        <v>95.5383537966456</v>
      </c>
      <c r="BS52" s="112" t="n">
        <f aca="false">($AB$12*BK52+BN52*BK52*BQ52)/BG52</f>
        <v>413.719489045464</v>
      </c>
      <c r="BT52" s="138" t="n">
        <f aca="false">0.01*(((BS52+BQ52)/2)-BR52)</f>
        <v>3.20201853066224</v>
      </c>
      <c r="BU52" s="138" t="n">
        <f aca="false">((BE52+BF52)/2)-BT52</f>
        <v>48.2979814693378</v>
      </c>
      <c r="BV52" s="137" t="n">
        <f aca="false">BP52/BU52</f>
        <v>0.249167427730191</v>
      </c>
      <c r="BW52" s="133" t="n">
        <v>7.52</v>
      </c>
      <c r="BX52" s="133" t="n">
        <v>7.79</v>
      </c>
      <c r="BY52" s="133" t="n">
        <v>7.82</v>
      </c>
      <c r="BZ52" s="133" t="n">
        <v>149.9</v>
      </c>
      <c r="CA52" s="133" t="n">
        <v>326</v>
      </c>
      <c r="CB52" s="133" t="n">
        <v>391</v>
      </c>
      <c r="CC52" s="112" t="n">
        <f aca="false">IF(BZ52=0," ",($AB$12-(BZ52*$BM52))/(1-$BM52))</f>
        <v>394.773714285714</v>
      </c>
      <c r="CD52" s="112" t="n">
        <f aca="false">IF(CB52=0," ",(CB52-CC52)*100/CB52)</f>
        <v>-0.965144318597016</v>
      </c>
      <c r="CE52" s="138" t="n">
        <f aca="false">IF(BZ52=0," ",($AB$12-BZ52)*100/$AB$12)</f>
        <v>53.4472049689441</v>
      </c>
      <c r="CF52" s="112" t="n">
        <f aca="false">IF(BZ52=0," ",($AB$12*$BK52+CC52*(2*$BG52-$BK52))/(2*$BG52))</f>
        <v>393.238065569007</v>
      </c>
      <c r="CG52" s="138" t="n">
        <f aca="false">IF(BZ52=0," ",(CF52-BZ52)*100/CF52)</f>
        <v>61.8805977536539</v>
      </c>
      <c r="CH52" s="141" t="n">
        <v>0.006</v>
      </c>
      <c r="CI52" s="141" t="n">
        <v>0.055</v>
      </c>
      <c r="CJ52" s="141" t="n">
        <v>0.075</v>
      </c>
      <c r="CK52" s="137" t="n">
        <f aca="false">IF(CH52=0," ",($AB$18-(CH52*$BM52))/(1-$BM52))</f>
        <v>0.0721628571428571</v>
      </c>
      <c r="CL52" s="112" t="n">
        <f aca="false">IF(CJ52=0," ",(CJ52-CK52)*100/CJ52)</f>
        <v>3.78285714285714</v>
      </c>
      <c r="CM52" s="138" t="n">
        <f aca="false">IF(CH52=0," ",($AB$18-CH52)*100/$AB$18)</f>
        <v>88.5714285714286</v>
      </c>
      <c r="CN52" s="137" t="n">
        <f aca="false">IF(CH52=0," ",($AB$18*$BK52+CK52*(2*$BG52-$BK52))/(2*$BG52))</f>
        <v>0.0717479375302663</v>
      </c>
      <c r="CO52" s="138" t="n">
        <f aca="false">IF(CH52=0," ",(CN52-CH52)*100/CN52)</f>
        <v>91.6373902769415</v>
      </c>
      <c r="CP52" s="133"/>
      <c r="CQ52" s="133"/>
      <c r="CR52" s="133"/>
      <c r="CS52" s="112" t="str">
        <f aca="false">IF(CP52=0," ",($AB$17-(CP52*$BM52))/(1-$BM52))</f>
        <v> </v>
      </c>
      <c r="CT52" s="112" t="str">
        <f aca="false">IF(CR52=0," ",(CR52-CS52)*100/CR52)</f>
        <v> </v>
      </c>
      <c r="CU52" s="138" t="str">
        <f aca="false">IF(CP52=0," ",($AB$17-CP52)*100/$AB$17)</f>
        <v> </v>
      </c>
      <c r="CV52" s="112" t="str">
        <f aca="false">IF(CP52=0," ",($AB$17*$BK52+CS52*(2*$BG52-$BK52))/(2*$BG52))</f>
        <v> </v>
      </c>
      <c r="CW52" s="142" t="str">
        <f aca="false">IF(CP52=0," ",(CV52-CP52)*100/CV52)</f>
        <v> </v>
      </c>
      <c r="CX52" s="30"/>
      <c r="CY52" s="180"/>
      <c r="CZ52" s="30"/>
      <c r="DA52" s="30"/>
      <c r="DB52" s="30"/>
      <c r="DC52" s="30"/>
      <c r="DD52" s="30"/>
      <c r="DE52" s="30"/>
      <c r="DF52" s="30"/>
      <c r="DG52" s="30"/>
      <c r="DH52" s="30"/>
      <c r="DI52" s="30"/>
      <c r="DJ52" s="30"/>
      <c r="DK52" s="30"/>
      <c r="DL52" s="18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31</v>
      </c>
      <c r="EQ52" s="138" t="str">
        <f aca="false">IF(AND(0&lt;EQ43,EQ43&lt;100),(EQ43/100)*(EQ$24-EQ$23)+EQ$23,"NA")</f>
        <v>NA</v>
      </c>
      <c r="ER52" s="138" t="str">
        <f aca="false">IF(AND(0&lt;ER43,ER43&lt;100),(ER43/100)*(ER$24-ER$23)+ER$23,"NA")</f>
        <v>NA</v>
      </c>
      <c r="ES52" s="138" t="str">
        <f aca="false">IF(AND(0&lt;ES43,ES43&lt;100),(ES43/100)*(ES$24-ES$23)+ES$23,"NA")</f>
        <v>NA</v>
      </c>
      <c r="ET52" s="142" t="str">
        <f aca="false">IF(AND(0&lt;ET43,ET43&lt;100),(ET43/100)*(ET$24-ET$23)+ET$23,"NA")</f>
        <v>NA</v>
      </c>
      <c r="EU52" s="20"/>
      <c r="EV52" s="81" t="s">
        <v>331</v>
      </c>
      <c r="EW52" s="138" t="str">
        <f aca="false">IF(AND(0&lt;EW43,EW43&lt;100),(EW43/100)*(EW$24-EW$23)+EW$23,"NA")</f>
        <v>NA</v>
      </c>
      <c r="EX52" s="138" t="str">
        <f aca="false">IF(AND(0&lt;EX43,EX43&lt;100),(EX43/100)*(EX$24-EX$23)+EX$23,"NA")</f>
        <v>NA</v>
      </c>
      <c r="EY52" s="138" t="str">
        <f aca="false">IF(AND(0&lt;EY43,EY43&lt;100),(EY43/100)*(EY$24-EY$23)+EY$23,"NA")</f>
        <v>NA</v>
      </c>
      <c r="EZ52" s="142" t="str">
        <f aca="false">IF(AND(0&lt;EZ43,EZ43&lt;100),(EZ43/100)*(EZ$24-EZ$23)+EZ$23,"NA")</f>
        <v>NA</v>
      </c>
      <c r="FA52" s="30"/>
      <c r="FB52" s="30"/>
      <c r="FC52" s="30"/>
    </row>
    <row r="53" customFormat="false" ht="16.5" hidden="false" customHeight="false" outlineLevel="0" collapsed="false">
      <c r="A53" s="172"/>
      <c r="B53" s="30"/>
      <c r="C53" s="30"/>
      <c r="D53" s="30"/>
      <c r="E53" s="200"/>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4" t="n">
        <v>35930</v>
      </c>
      <c r="BB53" s="135" t="n">
        <v>0.708333333333333</v>
      </c>
      <c r="BC53" s="133" t="n">
        <v>182</v>
      </c>
      <c r="BD53" s="136" t="n">
        <v>26.4</v>
      </c>
      <c r="BE53" s="136" t="n">
        <v>51</v>
      </c>
      <c r="BF53" s="136" t="n">
        <v>52</v>
      </c>
      <c r="BG53" s="136" t="n">
        <v>590</v>
      </c>
      <c r="BH53" s="133" t="n">
        <v>7.6</v>
      </c>
      <c r="BI53" s="133" t="n">
        <v>17</v>
      </c>
      <c r="BJ53" s="140"/>
      <c r="BK53" s="112" t="n">
        <f aca="false">BH53+BI53</f>
        <v>24.6</v>
      </c>
      <c r="BL53" s="137" t="n">
        <f aca="false">(0.0000005885777787*BG53)/($M$6*$E$23)</f>
        <v>0.453402388605562</v>
      </c>
      <c r="BM53" s="112" t="n">
        <f aca="false">BH53/BK53</f>
        <v>0.308943089430894</v>
      </c>
      <c r="BN53" s="112" t="n">
        <f aca="false">(BG53-BK53)/BK53</f>
        <v>22.9837398373984</v>
      </c>
      <c r="BO53" s="112" t="n">
        <f aca="false">BH53/($M$5*2.628758183)</f>
        <v>17.3119697088274</v>
      </c>
      <c r="BP53" s="112" t="n">
        <f aca="false">BO53*1.03^($M$7-BD53)</f>
        <v>11.9995482728014</v>
      </c>
      <c r="BQ53" s="112" t="n">
        <f aca="false">$AB$12*(1+BN53-BM53+(BM53*$BE$5))/(1+BN53-BM53-(BN53*BM53*$BE$5))</f>
        <v>422.743691315024</v>
      </c>
      <c r="BR53" s="112" t="n">
        <f aca="false">(BK53*$AB$12-BI53*BQ53)/BH53</f>
        <v>96.6522694269197</v>
      </c>
      <c r="BS53" s="112" t="n">
        <f aca="false">($AB$12*BK53+BN53*BK53*BQ53)/BG53</f>
        <v>418.543191643245</v>
      </c>
      <c r="BT53" s="138" t="n">
        <f aca="false">0.01*(((BS53+BQ53)/2)-BR53)</f>
        <v>3.23991172052215</v>
      </c>
      <c r="BU53" s="138" t="n">
        <f aca="false">((BE53+BF53)/2)-BT53</f>
        <v>48.2600882794779</v>
      </c>
      <c r="BV53" s="137" t="n">
        <f aca="false">BP53/BU53</f>
        <v>0.248643313773301</v>
      </c>
      <c r="BW53" s="133"/>
      <c r="BX53" s="133"/>
      <c r="BY53" s="133"/>
      <c r="BZ53" s="133"/>
      <c r="CA53" s="133"/>
      <c r="CB53" s="133"/>
      <c r="CC53" s="112" t="str">
        <f aca="false">IF(BZ53=0," ",($AB$12-(BZ53*$BM53))/(1-$BM53))</f>
        <v> </v>
      </c>
      <c r="CD53" s="112" t="str">
        <f aca="false">IF(CB53=0," ",(CB53-CC53)*100/CB53)</f>
        <v> </v>
      </c>
      <c r="CE53" s="138" t="str">
        <f aca="false">IF(BZ53=0," ",($AB$12-BZ53)*100/$AB$12)</f>
        <v> </v>
      </c>
      <c r="CF53" s="112" t="str">
        <f aca="false">IF(BZ53=0," ",($AB$12*$BK53+CC53*(2*$BG53-$BK53))/(2*$BG53))</f>
        <v> </v>
      </c>
      <c r="CG53" s="138" t="str">
        <f aca="false">IF(BZ53=0," ",(CF53-BZ53)*100/CF53)</f>
        <v> </v>
      </c>
      <c r="CH53" s="141"/>
      <c r="CI53" s="141"/>
      <c r="CJ53" s="141"/>
      <c r="CK53" s="137" t="str">
        <f aca="false">IF(CH53=0," ",($AB$18-(CH53*$BM53))/(1-$BM53))</f>
        <v> </v>
      </c>
      <c r="CL53" s="112" t="str">
        <f aca="false">IF(CJ53=0," ",(CJ53-CK53)*100/CJ53)</f>
        <v> </v>
      </c>
      <c r="CM53" s="138" t="str">
        <f aca="false">IF(CH53=0," ",($AB$18-CH53)*100/$AB$18)</f>
        <v> </v>
      </c>
      <c r="CN53" s="137" t="str">
        <f aca="false">IF(CH53=0," ",($AB$18*$BK53+CK53*(2*$BG53-$BK53))/(2*$BG53))</f>
        <v> </v>
      </c>
      <c r="CO53" s="138" t="str">
        <f aca="false">IF(CH53=0," ",(CN53-CH53)*100/CN53)</f>
        <v> </v>
      </c>
      <c r="CP53" s="133"/>
      <c r="CQ53" s="133"/>
      <c r="CR53" s="133"/>
      <c r="CS53" s="112" t="str">
        <f aca="false">IF(CP53=0," ",($AB$17-(CP53*$BM53))/(1-$BM53))</f>
        <v> </v>
      </c>
      <c r="CT53" s="112" t="str">
        <f aca="false">IF(CR53=0," ",(CR53-CS53)*100/CR53)</f>
        <v> </v>
      </c>
      <c r="CU53" s="138" t="str">
        <f aca="false">IF(CP53=0," ",($AB$17-CP53)*100/$AB$17)</f>
        <v> </v>
      </c>
      <c r="CV53" s="112" t="str">
        <f aca="false">IF(CP53=0," ",($AB$17*$BK53+CS53*(2*$BG53-$BK53))/(2*$BG53))</f>
        <v> </v>
      </c>
      <c r="CW53" s="142"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6" t="s">
        <v>334</v>
      </c>
      <c r="EQ53" s="169" t="str">
        <f aca="false">IF(AND(0&lt;EQ43,EQ43&lt;100),(EQ43/100)*(EQ$26-EQ$25)+EQ$25,"NA")</f>
        <v>NA</v>
      </c>
      <c r="ER53" s="169" t="str">
        <f aca="false">IF(AND(0&lt;ER43,ER43&lt;100),(ER43/100)*(ER$26-ER$25)+ER$25,"NA")</f>
        <v>NA</v>
      </c>
      <c r="ES53" s="169" t="str">
        <f aca="false">IF(AND(0&lt;ES43,ES43&lt;100),(ES43/100)*(ES$26-ES$25)+ES$25,"NA")</f>
        <v>NA</v>
      </c>
      <c r="ET53" s="171" t="str">
        <f aca="false">IF(AND(0&lt;ET43,ET43&lt;100),(ET43/100)*(ET$26-ET$25)+ET$25,"NA")</f>
        <v>NA</v>
      </c>
      <c r="EU53" s="20"/>
      <c r="EV53" s="166" t="s">
        <v>334</v>
      </c>
      <c r="EW53" s="169" t="str">
        <f aca="false">IF(AND(0&lt;EW43,EW43&lt;100),(EW43/100)*(EW$26-EW$25)+EW$25,"NA")</f>
        <v>NA</v>
      </c>
      <c r="EX53" s="169" t="str">
        <f aca="false">IF(AND(0&lt;EX43,EX43&lt;100),(EX43/100)*(EX$26-EX$25)+EX$25,"NA")</f>
        <v>NA</v>
      </c>
      <c r="EY53" s="169" t="str">
        <f aca="false">IF(AND(0&lt;EY43,EY43&lt;100),(EY43/100)*(EY$26-EY$25)+EY$25,"NA")</f>
        <v>NA</v>
      </c>
      <c r="EZ53" s="171" t="str">
        <f aca="false">IF(AND(0&lt;EZ43,EZ43&lt;100),(EZ43/100)*(EZ$26-EZ$25)+EZ$25,"NA")</f>
        <v>NA</v>
      </c>
      <c r="FA53" s="30"/>
      <c r="FB53" s="30"/>
      <c r="FC53" s="30"/>
    </row>
    <row r="54" customFormat="false" ht="12.75" hidden="false" customHeight="false" outlineLevel="0" collapsed="false">
      <c r="A54" s="172"/>
      <c r="B54" s="30"/>
      <c r="C54" s="30"/>
      <c r="D54" s="30"/>
      <c r="E54" s="200"/>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4"/>
      <c r="BB54" s="135"/>
      <c r="BC54" s="133"/>
      <c r="BD54" s="136"/>
      <c r="BE54" s="136"/>
      <c r="BF54" s="136"/>
      <c r="BG54" s="136"/>
      <c r="BH54" s="133"/>
      <c r="BI54" s="133"/>
      <c r="BJ54" s="140"/>
      <c r="BK54" s="112" t="n">
        <f aca="false">BH54+BI54</f>
        <v>0</v>
      </c>
      <c r="BL54" s="137"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8" t="e">
        <f aca="false">0.01*(((BS54+BQ54)/2)-BR54)</f>
        <v>#DIV/0!</v>
      </c>
      <c r="BU54" s="138" t="e">
        <f aca="false">((BE54+BF54)/2)-BT54</f>
        <v>#DIV/0!</v>
      </c>
      <c r="BV54" s="137" t="e">
        <f aca="false">BP54/BU54</f>
        <v>#DIV/0!</v>
      </c>
      <c r="BW54" s="133"/>
      <c r="BX54" s="133"/>
      <c r="BY54" s="133"/>
      <c r="BZ54" s="133"/>
      <c r="CA54" s="133"/>
      <c r="CB54" s="133"/>
      <c r="CC54" s="112" t="str">
        <f aca="false">IF(BZ54=0," ",($AB$12-(BZ54*$BM54))/(1-$BM54))</f>
        <v> </v>
      </c>
      <c r="CD54" s="112" t="str">
        <f aca="false">IF(CB54=0," ",(CB54-CC54)*100/CB54)</f>
        <v> </v>
      </c>
      <c r="CE54" s="138" t="str">
        <f aca="false">IF(BZ54=0," ",($AB$12-BZ54)*100/$AB$12)</f>
        <v> </v>
      </c>
      <c r="CF54" s="112" t="str">
        <f aca="false">IF(BZ54=0," ",($AB$12*$BK54+CC54*(2*$BG54-$BK54))/(2*$BG54))</f>
        <v> </v>
      </c>
      <c r="CG54" s="138" t="str">
        <f aca="false">IF(BZ54=0," ",(CF54-BZ54)*100/CF54)</f>
        <v> </v>
      </c>
      <c r="CH54" s="141"/>
      <c r="CI54" s="141"/>
      <c r="CJ54" s="141"/>
      <c r="CK54" s="137" t="str">
        <f aca="false">IF(CH54=0," ",($AB$18-(CH54*$BM54))/(1-$BM54))</f>
        <v> </v>
      </c>
      <c r="CL54" s="112" t="str">
        <f aca="false">IF(CJ54=0," ",(CJ54-CK54)*100/CJ54)</f>
        <v> </v>
      </c>
      <c r="CM54" s="138" t="str">
        <f aca="false">IF(CH54=0," ",($AB$18-CH54)*100/$AB$18)</f>
        <v> </v>
      </c>
      <c r="CN54" s="137" t="str">
        <f aca="false">IF(CH54=0," ",($AB$18*$BK54+CK54*(2*$BG54-$BK54))/(2*$BG54))</f>
        <v> </v>
      </c>
      <c r="CO54" s="138" t="str">
        <f aca="false">IF(CH54=0," ",(CN54-CH54)*100/CN54)</f>
        <v> </v>
      </c>
      <c r="CP54" s="133"/>
      <c r="CQ54" s="133"/>
      <c r="CR54" s="133"/>
      <c r="CS54" s="112" t="str">
        <f aca="false">IF(CP54=0," ",($AB$17-(CP54*$BM54))/(1-$BM54))</f>
        <v> </v>
      </c>
      <c r="CT54" s="112" t="str">
        <f aca="false">IF(CR54=0," ",(CR54-CS54)*100/CR54)</f>
        <v> </v>
      </c>
      <c r="CU54" s="138" t="str">
        <f aca="false">IF(CP54=0," ",($AB$17-CP54)*100/$AB$17)</f>
        <v> </v>
      </c>
      <c r="CV54" s="112" t="str">
        <f aca="false">IF(CP54=0," ",($AB$17*$BK54+CS54*(2*$BG54-$BK54))/(2*$BG54))</f>
        <v> </v>
      </c>
      <c r="CW54" s="142"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50</v>
      </c>
      <c r="EQ54" s="30"/>
      <c r="ER54" s="30"/>
      <c r="ES54" s="30"/>
      <c r="ET54" s="30"/>
      <c r="EU54" s="30"/>
      <c r="EV54" s="26" t="s">
        <v>350</v>
      </c>
      <c r="EW54" s="26"/>
      <c r="EX54" s="26"/>
      <c r="EY54" s="26"/>
      <c r="EZ54" s="26"/>
      <c r="FA54" s="30"/>
      <c r="FB54" s="30"/>
      <c r="FC54" s="30"/>
    </row>
    <row r="55" customFormat="false" ht="12.75" hidden="false" customHeight="false" outlineLevel="0" collapsed="false">
      <c r="A55" s="172"/>
      <c r="B55" s="30"/>
      <c r="C55" s="30"/>
      <c r="D55" s="30"/>
      <c r="E55" s="200"/>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4"/>
      <c r="BB55" s="135"/>
      <c r="BC55" s="133"/>
      <c r="BD55" s="136"/>
      <c r="BE55" s="136"/>
      <c r="BF55" s="136"/>
      <c r="BG55" s="136"/>
      <c r="BH55" s="133"/>
      <c r="BI55" s="133"/>
      <c r="BJ55" s="140"/>
      <c r="BK55" s="112" t="n">
        <f aca="false">BH55+BI55</f>
        <v>0</v>
      </c>
      <c r="BL55" s="137"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8" t="e">
        <f aca="false">0.01*(((BS55+BQ55)/2)-BR55)</f>
        <v>#DIV/0!</v>
      </c>
      <c r="BU55" s="138" t="e">
        <f aca="false">((BE55+BF55)/2)-BT55</f>
        <v>#DIV/0!</v>
      </c>
      <c r="BV55" s="137" t="e">
        <f aca="false">BP55/BU55</f>
        <v>#DIV/0!</v>
      </c>
      <c r="BW55" s="133"/>
      <c r="BX55" s="133"/>
      <c r="BY55" s="133"/>
      <c r="BZ55" s="133"/>
      <c r="CA55" s="133"/>
      <c r="CB55" s="133"/>
      <c r="CC55" s="112" t="str">
        <f aca="false">IF(BZ55=0," ",($AB$12-(BZ55*$BM55))/(1-$BM55))</f>
        <v> </v>
      </c>
      <c r="CD55" s="112" t="str">
        <f aca="false">IF(CB55=0," ",(CB55-CC55)*100/CB55)</f>
        <v> </v>
      </c>
      <c r="CE55" s="138" t="str">
        <f aca="false">IF(BZ55=0," ",($AB$12-BZ55)*100/$AB$12)</f>
        <v> </v>
      </c>
      <c r="CF55" s="112" t="str">
        <f aca="false">IF(BZ55=0," ",($AB$12*$BK55+CC55*(2*$BG55-$BK55))/(2*$BG55))</f>
        <v> </v>
      </c>
      <c r="CG55" s="138" t="str">
        <f aca="false">IF(BZ55=0," ",(CF55-BZ55)*100/CF55)</f>
        <v> </v>
      </c>
      <c r="CH55" s="141"/>
      <c r="CI55" s="141"/>
      <c r="CJ55" s="141"/>
      <c r="CK55" s="137" t="str">
        <f aca="false">IF(CH55=0," ",($AB$18-(CH55*$BM55))/(1-$BM55))</f>
        <v> </v>
      </c>
      <c r="CL55" s="112" t="str">
        <f aca="false">IF(CJ55=0," ",(CJ55-CK55)*100/CJ55)</f>
        <v> </v>
      </c>
      <c r="CM55" s="138" t="str">
        <f aca="false">IF(CH55=0," ",($AB$18-CH55)*100/$AB$18)</f>
        <v> </v>
      </c>
      <c r="CN55" s="137" t="str">
        <f aca="false">IF(CH55=0," ",($AB$18*$BK55+CK55*(2*$BG55-$BK55))/(2*$BG55))</f>
        <v> </v>
      </c>
      <c r="CO55" s="138" t="str">
        <f aca="false">IF(CH55=0," ",(CN55-CH55)*100/CN55)</f>
        <v> </v>
      </c>
      <c r="CP55" s="133"/>
      <c r="CQ55" s="133"/>
      <c r="CR55" s="133"/>
      <c r="CS55" s="112" t="str">
        <f aca="false">IF(CP55=0," ",($AB$17-(CP55*$BM55))/(1-$BM55))</f>
        <v> </v>
      </c>
      <c r="CT55" s="112" t="str">
        <f aca="false">IF(CR55=0," ",(CR55-CS55)*100/CR55)</f>
        <v> </v>
      </c>
      <c r="CU55" s="138" t="str">
        <f aca="false">IF(CP55=0," ",($AB$17-CP55)*100/$AB$17)</f>
        <v> </v>
      </c>
      <c r="CV55" s="112" t="str">
        <f aca="false">IF(CP55=0," ",($AB$17*$BK55+CS55*(2*$BG55-$BK55))/(2*$BG55))</f>
        <v> </v>
      </c>
      <c r="CW55" s="142"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51</v>
      </c>
      <c r="EQ55" s="30"/>
      <c r="ER55" s="30"/>
      <c r="ES55" s="30"/>
      <c r="ET55" s="30"/>
      <c r="EU55" s="30"/>
      <c r="EV55" s="20" t="s">
        <v>351</v>
      </c>
      <c r="EW55" s="26"/>
      <c r="EX55" s="26"/>
      <c r="EY55" s="26"/>
      <c r="EZ55" s="26"/>
      <c r="FA55" s="30"/>
      <c r="FB55" s="30"/>
      <c r="FC55" s="30"/>
    </row>
    <row r="56" customFormat="false" ht="12.75" hidden="false" customHeight="false" outlineLevel="0" collapsed="false">
      <c r="A56" s="172"/>
      <c r="B56" s="30"/>
      <c r="C56" s="30"/>
      <c r="D56" s="30"/>
      <c r="E56" s="200"/>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4"/>
      <c r="BB56" s="135"/>
      <c r="BC56" s="133"/>
      <c r="BD56" s="136"/>
      <c r="BE56" s="136"/>
      <c r="BF56" s="136"/>
      <c r="BG56" s="136"/>
      <c r="BH56" s="133"/>
      <c r="BI56" s="133"/>
      <c r="BJ56" s="140"/>
      <c r="BK56" s="112" t="n">
        <f aca="false">BH56+BI56</f>
        <v>0</v>
      </c>
      <c r="BL56" s="137"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8" t="e">
        <f aca="false">0.01*(((BS56+BQ56)/2)-BR56)</f>
        <v>#DIV/0!</v>
      </c>
      <c r="BU56" s="138" t="e">
        <f aca="false">((BE56+BF56)/2)-BT56</f>
        <v>#DIV/0!</v>
      </c>
      <c r="BV56" s="137" t="e">
        <f aca="false">BP56/BU56</f>
        <v>#DIV/0!</v>
      </c>
      <c r="BW56" s="133"/>
      <c r="BX56" s="133"/>
      <c r="BY56" s="133"/>
      <c r="BZ56" s="133"/>
      <c r="CA56" s="133"/>
      <c r="CB56" s="133"/>
      <c r="CC56" s="112" t="str">
        <f aca="false">IF(BZ56=0," ",($AB$12-(BZ56*$BM56))/(1-$BM56))</f>
        <v> </v>
      </c>
      <c r="CD56" s="112" t="str">
        <f aca="false">IF(CB56=0," ",(CB56-CC56)*100/CB56)</f>
        <v> </v>
      </c>
      <c r="CE56" s="138" t="str">
        <f aca="false">IF(BZ56=0," ",($AB$12-BZ56)*100/$AB$12)</f>
        <v> </v>
      </c>
      <c r="CF56" s="112" t="str">
        <f aca="false">IF(BZ56=0," ",($AB$12*$BK56+CC56*(2*$BG56-$BK56))/(2*$BG56))</f>
        <v> </v>
      </c>
      <c r="CG56" s="138" t="str">
        <f aca="false">IF(BZ56=0," ",(CF56-BZ56)*100/CF56)</f>
        <v> </v>
      </c>
      <c r="CH56" s="141"/>
      <c r="CI56" s="141"/>
      <c r="CJ56" s="141"/>
      <c r="CK56" s="137" t="str">
        <f aca="false">IF(CH56=0," ",($AB$18-(CH56*$BM56))/(1-$BM56))</f>
        <v> </v>
      </c>
      <c r="CL56" s="112" t="str">
        <f aca="false">IF(CJ56=0," ",(CJ56-CK56)*100/CJ56)</f>
        <v> </v>
      </c>
      <c r="CM56" s="138" t="str">
        <f aca="false">IF(CH56=0," ",($AB$18-CH56)*100/$AB$18)</f>
        <v> </v>
      </c>
      <c r="CN56" s="137" t="str">
        <f aca="false">IF(CH56=0," ",($AB$18*$BK56+CK56*(2*$BG56-$BK56))/(2*$BG56))</f>
        <v> </v>
      </c>
      <c r="CO56" s="138" t="str">
        <f aca="false">IF(CH56=0," ",(CN56-CH56)*100/CN56)</f>
        <v> </v>
      </c>
      <c r="CP56" s="133"/>
      <c r="CQ56" s="133"/>
      <c r="CR56" s="133"/>
      <c r="CS56" s="112" t="str">
        <f aca="false">IF(CP56=0," ",($AB$17-(CP56*$BM56))/(1-$BM56))</f>
        <v> </v>
      </c>
      <c r="CT56" s="112" t="str">
        <f aca="false">IF(CR56=0," ",(CR56-CS56)*100/CR56)</f>
        <v> </v>
      </c>
      <c r="CU56" s="138" t="str">
        <f aca="false">IF(CP56=0," ",($AB$17-CP56)*100/$AB$17)</f>
        <v> </v>
      </c>
      <c r="CV56" s="112" t="str">
        <f aca="false">IF(CP56=0," ",($AB$17*$BK56+CS56*(2*$BG56-$BK56))/(2*$BG56))</f>
        <v> </v>
      </c>
      <c r="CW56" s="142"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52</v>
      </c>
      <c r="EQ56" s="30"/>
      <c r="ER56" s="30"/>
      <c r="ES56" s="30"/>
      <c r="ET56" s="30"/>
      <c r="EU56" s="30"/>
      <c r="EV56" s="20" t="s">
        <v>352</v>
      </c>
      <c r="EW56" s="30"/>
      <c r="EX56" s="30"/>
      <c r="EY56" s="30"/>
      <c r="EZ56" s="30"/>
      <c r="FA56" s="30"/>
      <c r="FB56" s="30"/>
      <c r="FC56" s="30"/>
    </row>
    <row r="57" customFormat="false" ht="12.75" hidden="false" customHeight="false" outlineLevel="0" collapsed="false">
      <c r="A57" s="172"/>
      <c r="B57" s="30"/>
      <c r="C57" s="30"/>
      <c r="D57" s="30"/>
      <c r="E57" s="200"/>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4"/>
      <c r="BB57" s="135"/>
      <c r="BC57" s="133"/>
      <c r="BD57" s="136"/>
      <c r="BE57" s="136"/>
      <c r="BF57" s="136"/>
      <c r="BG57" s="136"/>
      <c r="BH57" s="133"/>
      <c r="BI57" s="133"/>
      <c r="BJ57" s="140"/>
      <c r="BK57" s="112" t="n">
        <f aca="false">BH57+BI57</f>
        <v>0</v>
      </c>
      <c r="BL57" s="137"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8" t="e">
        <f aca="false">0.01*(((BS57+BQ57)/2)-BR57)</f>
        <v>#DIV/0!</v>
      </c>
      <c r="BU57" s="138" t="e">
        <f aca="false">((BE57+BF57)/2)-BT57</f>
        <v>#DIV/0!</v>
      </c>
      <c r="BV57" s="137" t="e">
        <f aca="false">BP57/BU57</f>
        <v>#DIV/0!</v>
      </c>
      <c r="BW57" s="133"/>
      <c r="BX57" s="133"/>
      <c r="BY57" s="133"/>
      <c r="BZ57" s="133"/>
      <c r="CA57" s="133"/>
      <c r="CB57" s="133"/>
      <c r="CC57" s="112" t="str">
        <f aca="false">IF(BZ57=0," ",($AB$12-(BZ57*$BM57))/(1-$BM57))</f>
        <v> </v>
      </c>
      <c r="CD57" s="112" t="str">
        <f aca="false">IF(CB57=0," ",(CB57-CC57)*100/CB57)</f>
        <v> </v>
      </c>
      <c r="CE57" s="138" t="str">
        <f aca="false">IF(BZ57=0," ",($AB$12-BZ57)*100/$AB$12)</f>
        <v> </v>
      </c>
      <c r="CF57" s="112" t="str">
        <f aca="false">IF(BZ57=0," ",($AB$12*$BK57+CC57*(2*$BG57-$BK57))/(2*$BG57))</f>
        <v> </v>
      </c>
      <c r="CG57" s="138" t="str">
        <f aca="false">IF(BZ57=0," ",(CF57-BZ57)*100/CF57)</f>
        <v> </v>
      </c>
      <c r="CH57" s="141"/>
      <c r="CI57" s="141"/>
      <c r="CJ57" s="141"/>
      <c r="CK57" s="137" t="str">
        <f aca="false">IF(CH57=0," ",($AB$18-(CH57*$BM57))/(1-$BM57))</f>
        <v> </v>
      </c>
      <c r="CL57" s="112" t="str">
        <f aca="false">IF(CJ57=0," ",(CJ57-CK57)*100/CJ57)</f>
        <v> </v>
      </c>
      <c r="CM57" s="138" t="str">
        <f aca="false">IF(CH57=0," ",($AB$18-CH57)*100/$AB$18)</f>
        <v> </v>
      </c>
      <c r="CN57" s="137" t="str">
        <f aca="false">IF(CH57=0," ",($AB$18*$BK57+CK57*(2*$BG57-$BK57))/(2*$BG57))</f>
        <v> </v>
      </c>
      <c r="CO57" s="138" t="str">
        <f aca="false">IF(CH57=0," ",(CN57-CH57)*100/CN57)</f>
        <v> </v>
      </c>
      <c r="CP57" s="133"/>
      <c r="CQ57" s="133"/>
      <c r="CR57" s="133"/>
      <c r="CS57" s="112" t="str">
        <f aca="false">IF(CP57=0," ",($AB$17-(CP57*$BM57))/(1-$BM57))</f>
        <v> </v>
      </c>
      <c r="CT57" s="112" t="str">
        <f aca="false">IF(CR57=0," ",(CR57-CS57)*100/CR57)</f>
        <v> </v>
      </c>
      <c r="CU57" s="138" t="str">
        <f aca="false">IF(CP57=0," ",($AB$17-CP57)*100/$AB$17)</f>
        <v> </v>
      </c>
      <c r="CV57" s="112" t="str">
        <f aca="false">IF(CP57=0," ",($AB$17*$BK57+CS57*(2*$BG57-$BK57))/(2*$BG57))</f>
        <v> </v>
      </c>
      <c r="CW57" s="142"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53</v>
      </c>
      <c r="EQ57" s="30"/>
      <c r="ER57" s="30"/>
      <c r="ES57" s="30"/>
      <c r="ET57" s="30"/>
      <c r="EU57" s="30"/>
      <c r="EV57" s="20" t="s">
        <v>354</v>
      </c>
      <c r="EW57" s="30"/>
      <c r="EX57" s="30"/>
      <c r="EY57" s="30"/>
      <c r="EZ57" s="30"/>
      <c r="FA57" s="30"/>
      <c r="FB57" s="30"/>
      <c r="FC57" s="30"/>
    </row>
    <row r="58" customFormat="false" ht="12.75" hidden="false" customHeight="false" outlineLevel="0" collapsed="false">
      <c r="A58" s="172"/>
      <c r="B58" s="30"/>
      <c r="C58" s="30"/>
      <c r="D58" s="30"/>
      <c r="E58" s="200"/>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4"/>
      <c r="BB58" s="135"/>
      <c r="BC58" s="133"/>
      <c r="BD58" s="136"/>
      <c r="BE58" s="136"/>
      <c r="BF58" s="136"/>
      <c r="BG58" s="136"/>
      <c r="BH58" s="133"/>
      <c r="BI58" s="133"/>
      <c r="BJ58" s="140"/>
      <c r="BK58" s="112" t="n">
        <f aca="false">BH58+BI58</f>
        <v>0</v>
      </c>
      <c r="BL58" s="137"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8" t="e">
        <f aca="false">0.01*(((BS58+BQ58)/2)-BR58)</f>
        <v>#DIV/0!</v>
      </c>
      <c r="BU58" s="138" t="e">
        <f aca="false">((BE58+BF58)/2)-BT58</f>
        <v>#DIV/0!</v>
      </c>
      <c r="BV58" s="137" t="e">
        <f aca="false">BP58/BU58</f>
        <v>#DIV/0!</v>
      </c>
      <c r="BW58" s="133"/>
      <c r="BX58" s="133"/>
      <c r="BY58" s="133"/>
      <c r="BZ58" s="133"/>
      <c r="CA58" s="133"/>
      <c r="CB58" s="133"/>
      <c r="CC58" s="112" t="str">
        <f aca="false">IF(BZ58=0," ",($AB$12-(BZ58*$BM58))/(1-$BM58))</f>
        <v> </v>
      </c>
      <c r="CD58" s="112" t="str">
        <f aca="false">IF(CB58=0," ",(CB58-CC58)*100/CB58)</f>
        <v> </v>
      </c>
      <c r="CE58" s="138" t="str">
        <f aca="false">IF(BZ58=0," ",($AB$12-BZ58)*100/$AB$12)</f>
        <v> </v>
      </c>
      <c r="CF58" s="112" t="str">
        <f aca="false">IF(BZ58=0," ",($AB$12*$BK58+CC58*(2*$BG58-$BK58))/(2*$BG58))</f>
        <v> </v>
      </c>
      <c r="CG58" s="138" t="str">
        <f aca="false">IF(BZ58=0," ",(CF58-BZ58)*100/CF58)</f>
        <v> </v>
      </c>
      <c r="CH58" s="141"/>
      <c r="CI58" s="141"/>
      <c r="CJ58" s="141"/>
      <c r="CK58" s="137" t="str">
        <f aca="false">IF(CH58=0," ",($AB$18-(CH58*$BM58))/(1-$BM58))</f>
        <v> </v>
      </c>
      <c r="CL58" s="112" t="str">
        <f aca="false">IF(CJ58=0," ",(CJ58-CK58)*100/CJ58)</f>
        <v> </v>
      </c>
      <c r="CM58" s="138" t="str">
        <f aca="false">IF(CH58=0," ",($AB$18-CH58)*100/$AB$18)</f>
        <v> </v>
      </c>
      <c r="CN58" s="137" t="str">
        <f aca="false">IF(CH58=0," ",($AB$18*$BK58+CK58*(2*$BG58-$BK58))/(2*$BG58))</f>
        <v> </v>
      </c>
      <c r="CO58" s="138" t="str">
        <f aca="false">IF(CH58=0," ",(CN58-CH58)*100/CN58)</f>
        <v> </v>
      </c>
      <c r="CP58" s="133"/>
      <c r="CQ58" s="133"/>
      <c r="CR58" s="133"/>
      <c r="CS58" s="112" t="str">
        <f aca="false">IF(CP58=0," ",($AB$17-(CP58*$BM58))/(1-$BM58))</f>
        <v> </v>
      </c>
      <c r="CT58" s="112" t="str">
        <f aca="false">IF(CR58=0," ",(CR58-CS58)*100/CR58)</f>
        <v> </v>
      </c>
      <c r="CU58" s="138" t="str">
        <f aca="false">IF(CP58=0," ",($AB$17-CP58)*100/$AB$17)</f>
        <v> </v>
      </c>
      <c r="CV58" s="112" t="str">
        <f aca="false">IF(CP58=0," ",($AB$17*$BK58+CS58*(2*$BG58-$BK58))/(2*$BG58))</f>
        <v> </v>
      </c>
      <c r="CW58" s="142"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55</v>
      </c>
      <c r="EQ58" s="30"/>
      <c r="ER58" s="30"/>
      <c r="ES58" s="30"/>
      <c r="ET58" s="30"/>
      <c r="EU58" s="30"/>
      <c r="EV58" s="20" t="s">
        <v>356</v>
      </c>
      <c r="EW58" s="30"/>
      <c r="EX58" s="30"/>
      <c r="EY58" s="30"/>
      <c r="EZ58" s="30"/>
      <c r="FA58" s="30"/>
      <c r="FB58" s="30"/>
      <c r="FC58" s="30"/>
    </row>
    <row r="59" customFormat="false" ht="12.75" hidden="false" customHeight="false" outlineLevel="0" collapsed="false">
      <c r="A59" s="172"/>
      <c r="B59" s="30"/>
      <c r="C59" s="30"/>
      <c r="D59" s="30"/>
      <c r="E59" s="200"/>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4"/>
      <c r="BB59" s="135"/>
      <c r="BC59" s="133"/>
      <c r="BD59" s="136"/>
      <c r="BE59" s="136"/>
      <c r="BF59" s="136"/>
      <c r="BG59" s="136"/>
      <c r="BH59" s="133"/>
      <c r="BI59" s="133"/>
      <c r="BJ59" s="140"/>
      <c r="BK59" s="112" t="n">
        <f aca="false">BH59+BI59</f>
        <v>0</v>
      </c>
      <c r="BL59" s="137"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8" t="e">
        <f aca="false">0.01*(((BS59+BQ59)/2)-BR59)</f>
        <v>#DIV/0!</v>
      </c>
      <c r="BU59" s="138" t="e">
        <f aca="false">((BE59+BF59)/2)-BT59</f>
        <v>#DIV/0!</v>
      </c>
      <c r="BV59" s="137" t="e">
        <f aca="false">BP59/BU59</f>
        <v>#DIV/0!</v>
      </c>
      <c r="BW59" s="133"/>
      <c r="BX59" s="133"/>
      <c r="BY59" s="133"/>
      <c r="BZ59" s="133"/>
      <c r="CA59" s="133"/>
      <c r="CB59" s="133"/>
      <c r="CC59" s="112" t="str">
        <f aca="false">IF(BZ59=0," ",($AB$12-(BZ59*$BM59))/(1-$BM59))</f>
        <v> </v>
      </c>
      <c r="CD59" s="112" t="str">
        <f aca="false">IF(CB59=0," ",(CB59-CC59)*100/CB59)</f>
        <v> </v>
      </c>
      <c r="CE59" s="138" t="str">
        <f aca="false">IF(BZ59=0," ",($AB$12-BZ59)*100/$AB$12)</f>
        <v> </v>
      </c>
      <c r="CF59" s="112" t="str">
        <f aca="false">IF(BZ59=0," ",($AB$12*$BK59+CC59*(2*$BG59-$BK59))/(2*$BG59))</f>
        <v> </v>
      </c>
      <c r="CG59" s="138" t="str">
        <f aca="false">IF(BZ59=0," ",(CF59-BZ59)*100/CF59)</f>
        <v> </v>
      </c>
      <c r="CH59" s="141"/>
      <c r="CI59" s="141"/>
      <c r="CJ59" s="141"/>
      <c r="CK59" s="137" t="str">
        <f aca="false">IF(CH59=0," ",($AB$18-(CH59*$BM59))/(1-$BM59))</f>
        <v> </v>
      </c>
      <c r="CL59" s="112" t="str">
        <f aca="false">IF(CJ59=0," ",(CJ59-CK59)*100/CJ59)</f>
        <v> </v>
      </c>
      <c r="CM59" s="138" t="str">
        <f aca="false">IF(CH59=0," ",($AB$18-CH59)*100/$AB$18)</f>
        <v> </v>
      </c>
      <c r="CN59" s="137" t="str">
        <f aca="false">IF(CH59=0," ",($AB$18*$BK59+CK59*(2*$BG59-$BK59))/(2*$BG59))</f>
        <v> </v>
      </c>
      <c r="CO59" s="138" t="str">
        <f aca="false">IF(CH59=0," ",(CN59-CH59)*100/CN59)</f>
        <v> </v>
      </c>
      <c r="CP59" s="133"/>
      <c r="CQ59" s="133"/>
      <c r="CR59" s="133"/>
      <c r="CS59" s="112" t="str">
        <f aca="false">IF(CP59=0," ",($AB$17-(CP59*$BM59))/(1-$BM59))</f>
        <v> </v>
      </c>
      <c r="CT59" s="112" t="str">
        <f aca="false">IF(CR59=0," ",(CR59-CS59)*100/CR59)</f>
        <v> </v>
      </c>
      <c r="CU59" s="138" t="str">
        <f aca="false">IF(CP59=0," ",($AB$17-CP59)*100/$AB$17)</f>
        <v> </v>
      </c>
      <c r="CV59" s="112" t="str">
        <f aca="false">IF(CP59=0," ",($AB$17*$BK59+CS59*(2*$BG59-$BK59))/(2*$BG59))</f>
        <v> </v>
      </c>
      <c r="CW59" s="142"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7</v>
      </c>
      <c r="EQ59" s="30"/>
      <c r="ER59" s="30"/>
      <c r="ES59" s="30"/>
      <c r="ET59" s="30"/>
      <c r="EU59" s="30"/>
      <c r="EV59" s="20" t="s">
        <v>357</v>
      </c>
      <c r="EW59" s="30"/>
      <c r="EX59" s="30"/>
      <c r="EY59" s="30"/>
      <c r="EZ59" s="30"/>
      <c r="FA59" s="30"/>
      <c r="FB59" s="30"/>
      <c r="FC59" s="30"/>
    </row>
    <row r="60" customFormat="false" ht="14.25" hidden="false" customHeight="false" outlineLevel="0" collapsed="false">
      <c r="A60" s="172"/>
      <c r="B60" s="30"/>
      <c r="C60" s="30"/>
      <c r="D60" s="30"/>
      <c r="E60" s="200"/>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4"/>
      <c r="BB60" s="135"/>
      <c r="BC60" s="133"/>
      <c r="BD60" s="136"/>
      <c r="BE60" s="136"/>
      <c r="BF60" s="136"/>
      <c r="BG60" s="136"/>
      <c r="BH60" s="133"/>
      <c r="BI60" s="133"/>
      <c r="BJ60" s="140"/>
      <c r="BK60" s="112" t="n">
        <f aca="false">BH60+BI60</f>
        <v>0</v>
      </c>
      <c r="BL60" s="137"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8" t="e">
        <f aca="false">0.01*(((BS60+BQ60)/2)-BR60)</f>
        <v>#DIV/0!</v>
      </c>
      <c r="BU60" s="138" t="e">
        <f aca="false">((BE60+BF60)/2)-BT60</f>
        <v>#DIV/0!</v>
      </c>
      <c r="BV60" s="137" t="e">
        <f aca="false">BP60/BU60</f>
        <v>#DIV/0!</v>
      </c>
      <c r="BW60" s="133"/>
      <c r="BX60" s="133"/>
      <c r="BY60" s="133"/>
      <c r="BZ60" s="133"/>
      <c r="CA60" s="133"/>
      <c r="CB60" s="133"/>
      <c r="CC60" s="112" t="str">
        <f aca="false">IF(BZ60=0," ",($AB$12-(BZ60*$BM60))/(1-$BM60))</f>
        <v> </v>
      </c>
      <c r="CD60" s="112" t="str">
        <f aca="false">IF(CB60=0," ",(CB60-CC60)*100/CB60)</f>
        <v> </v>
      </c>
      <c r="CE60" s="138" t="str">
        <f aca="false">IF(BZ60=0," ",($AB$12-BZ60)*100/$AB$12)</f>
        <v> </v>
      </c>
      <c r="CF60" s="112" t="str">
        <f aca="false">IF(BZ60=0," ",($AB$12*$BK60+CC60*(2*$BG60-$BK60))/(2*$BG60))</f>
        <v> </v>
      </c>
      <c r="CG60" s="138" t="str">
        <f aca="false">IF(BZ60=0," ",(CF60-BZ60)*100/CF60)</f>
        <v> </v>
      </c>
      <c r="CH60" s="141"/>
      <c r="CI60" s="141"/>
      <c r="CJ60" s="141"/>
      <c r="CK60" s="137" t="str">
        <f aca="false">IF(CH60=0," ",($AB$18-(CH60*$BM60))/(1-$BM60))</f>
        <v> </v>
      </c>
      <c r="CL60" s="112" t="str">
        <f aca="false">IF(CJ60=0," ",(CJ60-CK60)*100/CJ60)</f>
        <v> </v>
      </c>
      <c r="CM60" s="138" t="str">
        <f aca="false">IF(CH60=0," ",($AB$18-CH60)*100/$AB$18)</f>
        <v> </v>
      </c>
      <c r="CN60" s="137" t="str">
        <f aca="false">IF(CH60=0," ",($AB$18*$BK60+CK60*(2*$BG60-$BK60))/(2*$BG60))</f>
        <v> </v>
      </c>
      <c r="CO60" s="138" t="str">
        <f aca="false">IF(CH60=0," ",(CN60-CH60)*100/CN60)</f>
        <v> </v>
      </c>
      <c r="CP60" s="133"/>
      <c r="CQ60" s="133"/>
      <c r="CR60" s="133"/>
      <c r="CS60" s="112" t="str">
        <f aca="false">IF(CP60=0," ",($AB$17-(CP60*$BM60))/(1-$BM60))</f>
        <v> </v>
      </c>
      <c r="CT60" s="112" t="str">
        <f aca="false">IF(CR60=0," ",(CR60-CS60)*100/CR60)</f>
        <v> </v>
      </c>
      <c r="CU60" s="138" t="str">
        <f aca="false">IF(CP60=0," ",($AB$17-CP60)*100/$AB$17)</f>
        <v> </v>
      </c>
      <c r="CV60" s="112" t="str">
        <f aca="false">IF(CP60=0," ",($AB$17*$BK60+CS60*(2*$BG60-$BK60))/(2*$BG60))</f>
        <v> </v>
      </c>
      <c r="CW60" s="142"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8</v>
      </c>
      <c r="EQ60" s="28"/>
      <c r="ER60" s="28"/>
      <c r="ES60" s="28"/>
      <c r="ET60" s="28"/>
      <c r="EU60" s="30"/>
      <c r="EV60" s="20" t="s">
        <v>358</v>
      </c>
      <c r="EW60" s="30"/>
      <c r="EX60" s="30"/>
      <c r="EY60" s="30"/>
      <c r="EZ60" s="30"/>
      <c r="FA60" s="30"/>
      <c r="FB60" s="30"/>
      <c r="FC60" s="30"/>
    </row>
    <row r="61" customFormat="false" ht="15.75" hidden="false" customHeight="false" outlineLevel="0" collapsed="false">
      <c r="A61" s="172"/>
      <c r="B61" s="30"/>
      <c r="C61" s="30"/>
      <c r="D61" s="30"/>
      <c r="E61" s="200"/>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5"/>
      <c r="BC61" s="80"/>
      <c r="BD61" s="136"/>
      <c r="BE61" s="136"/>
      <c r="BF61" s="136"/>
      <c r="BG61" s="136"/>
      <c r="BH61" s="133"/>
      <c r="BI61" s="133"/>
      <c r="BJ61" s="140"/>
      <c r="BK61" s="112" t="n">
        <f aca="false">BH61+BI61</f>
        <v>0</v>
      </c>
      <c r="BL61" s="137"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8" t="e">
        <f aca="false">0.01*(((BS61+BQ61)/2)-BR61)</f>
        <v>#DIV/0!</v>
      </c>
      <c r="BU61" s="138" t="e">
        <f aca="false">((BE61+BF61)/2)-BT61</f>
        <v>#DIV/0!</v>
      </c>
      <c r="BV61" s="137" t="e">
        <f aca="false">BP61/BU61</f>
        <v>#DIV/0!</v>
      </c>
      <c r="BW61" s="133"/>
      <c r="BX61" s="133"/>
      <c r="BY61" s="133"/>
      <c r="BZ61" s="133"/>
      <c r="CA61" s="133"/>
      <c r="CB61" s="133"/>
      <c r="CC61" s="112" t="str">
        <f aca="false">IF(BZ61=0," ",($AB$12-(BZ61*$BM61))/(1-$BM61))</f>
        <v> </v>
      </c>
      <c r="CD61" s="112" t="str">
        <f aca="false">IF(CB61=0," ",(CB61-CC61)*100/CB61)</f>
        <v> </v>
      </c>
      <c r="CE61" s="138" t="str">
        <f aca="false">IF(BZ61=0," ",($AB$12-BZ61)*100/$AB$12)</f>
        <v> </v>
      </c>
      <c r="CF61" s="112" t="str">
        <f aca="false">IF(BZ61=0," ",($AB$12*$BK61+CC61*(2*$BG61-$BK61))/(2*$BG61))</f>
        <v> </v>
      </c>
      <c r="CG61" s="138" t="str">
        <f aca="false">IF(BZ61=0," ",(CF61-BZ61)*100/CF61)</f>
        <v> </v>
      </c>
      <c r="CH61" s="141"/>
      <c r="CI61" s="141"/>
      <c r="CJ61" s="141"/>
      <c r="CK61" s="137" t="str">
        <f aca="false">IF(CH61=0," ",($AB$18-(CH61*$BM61))/(1-$BM61))</f>
        <v> </v>
      </c>
      <c r="CL61" s="112" t="str">
        <f aca="false">IF(CJ61=0," ",(CJ61-CK61)*100/CJ61)</f>
        <v> </v>
      </c>
      <c r="CM61" s="138" t="str">
        <f aca="false">IF(CH61=0," ",($AB$18-CH61)*100/$AB$18)</f>
        <v> </v>
      </c>
      <c r="CN61" s="137" t="str">
        <f aca="false">IF(CH61=0," ",($AB$18*$BK61+CK61*(2*$BG61-$BK61))/(2*$BG61))</f>
        <v> </v>
      </c>
      <c r="CO61" s="138" t="str">
        <f aca="false">IF(CH61=0," ",(CN61-CH61)*100/CN61)</f>
        <v> </v>
      </c>
      <c r="CP61" s="133"/>
      <c r="CQ61" s="133"/>
      <c r="CR61" s="133"/>
      <c r="CS61" s="112" t="str">
        <f aca="false">IF(CP61=0," ",($AB$17-(CP61*$BM61))/(1-$BM61))</f>
        <v> </v>
      </c>
      <c r="CT61" s="112" t="str">
        <f aca="false">IF(CR61=0," ",(CR61-CS61)*100/CR61)</f>
        <v> </v>
      </c>
      <c r="CU61" s="138" t="str">
        <f aca="false">IF(CP61=0," ",($AB$17-CP61)*100/$AB$17)</f>
        <v> </v>
      </c>
      <c r="CV61" s="112" t="str">
        <f aca="false">IF(CP61=0," ",($AB$17*$BK61+CS61*(2*$BG61-$BK61))/(2*$BG61))</f>
        <v> </v>
      </c>
      <c r="CW61" s="142"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2" t="s">
        <v>359</v>
      </c>
      <c r="EQ61" s="28"/>
      <c r="ER61" s="28"/>
      <c r="ES61" s="28"/>
      <c r="ET61" s="28"/>
      <c r="EU61" s="30"/>
      <c r="EV61" s="172" t="s">
        <v>359</v>
      </c>
      <c r="EW61" s="30"/>
      <c r="EX61" s="30"/>
      <c r="EY61" s="30"/>
      <c r="EZ61" s="30"/>
      <c r="FA61" s="30"/>
      <c r="FB61" s="30"/>
      <c r="FC61" s="30"/>
    </row>
    <row r="62" customFormat="false" ht="15.75" hidden="false" customHeight="false" outlineLevel="0" collapsed="false">
      <c r="A62" s="172"/>
      <c r="B62" s="30"/>
      <c r="C62" s="30"/>
      <c r="D62" s="30"/>
      <c r="E62" s="200"/>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4"/>
      <c r="BB62" s="135"/>
      <c r="BC62" s="133"/>
      <c r="BD62" s="136"/>
      <c r="BE62" s="136"/>
      <c r="BF62" s="136"/>
      <c r="BG62" s="136"/>
      <c r="BH62" s="133"/>
      <c r="BI62" s="133"/>
      <c r="BJ62" s="140"/>
      <c r="BK62" s="112" t="n">
        <f aca="false">BH62+BI62</f>
        <v>0</v>
      </c>
      <c r="BL62" s="137"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8" t="e">
        <f aca="false">0.01*(((BS62+BQ62)/2)-BR62)</f>
        <v>#DIV/0!</v>
      </c>
      <c r="BU62" s="138" t="e">
        <f aca="false">((BE62+BF62)/2)-BT62</f>
        <v>#DIV/0!</v>
      </c>
      <c r="BV62" s="137" t="e">
        <f aca="false">BP62/BU62</f>
        <v>#DIV/0!</v>
      </c>
      <c r="BW62" s="133"/>
      <c r="BX62" s="133"/>
      <c r="BY62" s="133"/>
      <c r="BZ62" s="133"/>
      <c r="CA62" s="133"/>
      <c r="CB62" s="133"/>
      <c r="CC62" s="112" t="str">
        <f aca="false">IF(BZ62=0," ",($AB$12-(BZ62*$BM62))/(1-$BM62))</f>
        <v> </v>
      </c>
      <c r="CD62" s="112" t="str">
        <f aca="false">IF(CB62=0," ",(CB62-CC62)*100/CB62)</f>
        <v> </v>
      </c>
      <c r="CE62" s="138" t="str">
        <f aca="false">IF(BZ62=0," ",($AB$12-BZ62)*100/$AB$12)</f>
        <v> </v>
      </c>
      <c r="CF62" s="112" t="str">
        <f aca="false">IF(BZ62=0," ",($AB$12*$BK62+CC62*(2*$BG62-$BK62))/(2*$BG62))</f>
        <v> </v>
      </c>
      <c r="CG62" s="138" t="str">
        <f aca="false">IF(BZ62=0," ",(CF62-BZ62)*100/CF62)</f>
        <v> </v>
      </c>
      <c r="CH62" s="141"/>
      <c r="CI62" s="141"/>
      <c r="CJ62" s="141"/>
      <c r="CK62" s="137" t="str">
        <f aca="false">IF(CH62=0," ",($AB$18-(CH62*$BM62))/(1-$BM62))</f>
        <v> </v>
      </c>
      <c r="CL62" s="112" t="str">
        <f aca="false">IF(CJ62=0," ",(CJ62-CK62)*100/CJ62)</f>
        <v> </v>
      </c>
      <c r="CM62" s="138" t="str">
        <f aca="false">IF(CH62=0," ",($AB$18-CH62)*100/$AB$18)</f>
        <v> </v>
      </c>
      <c r="CN62" s="137" t="str">
        <f aca="false">IF(CH62=0," ",($AB$18*$BK62+CK62*(2*$BG62-$BK62))/(2*$BG62))</f>
        <v> </v>
      </c>
      <c r="CO62" s="138" t="str">
        <f aca="false">IF(CH62=0," ",(CN62-CH62)*100/CN62)</f>
        <v> </v>
      </c>
      <c r="CP62" s="133"/>
      <c r="CQ62" s="133"/>
      <c r="CR62" s="133"/>
      <c r="CS62" s="112" t="str">
        <f aca="false">IF(CP62=0," ",($AB$17-(CP62*$BM62))/(1-$BM62))</f>
        <v> </v>
      </c>
      <c r="CT62" s="112" t="str">
        <f aca="false">IF(CR62=0," ",(CR62-CS62)*100/CR62)</f>
        <v> </v>
      </c>
      <c r="CU62" s="138" t="str">
        <f aca="false">IF(CP62=0," ",($AB$17-CP62)*100/$AB$17)</f>
        <v> </v>
      </c>
      <c r="CV62" s="112" t="str">
        <f aca="false">IF(CP62=0," ",($AB$17*$BK62+CS62*(2*$BG62-$BK62))/(2*$BG62))</f>
        <v> </v>
      </c>
      <c r="CW62" s="142"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2" t="s">
        <v>360</v>
      </c>
      <c r="EQ62" s="28"/>
      <c r="ER62" s="28"/>
      <c r="ES62" s="28"/>
      <c r="ET62" s="28"/>
      <c r="EU62" s="30"/>
      <c r="EV62" s="172" t="s">
        <v>360</v>
      </c>
      <c r="EW62" s="30"/>
      <c r="EX62" s="30"/>
      <c r="EY62" s="30"/>
      <c r="EZ62" s="30"/>
      <c r="FA62" s="30"/>
      <c r="FB62" s="30"/>
      <c r="FC62" s="30"/>
    </row>
    <row r="63" customFormat="false" ht="12.75" hidden="false" customHeight="false" outlineLevel="0" collapsed="false">
      <c r="A63" s="172"/>
      <c r="B63" s="30"/>
      <c r="C63" s="30"/>
      <c r="D63" s="30"/>
      <c r="E63" s="200"/>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4"/>
      <c r="BB63" s="135"/>
      <c r="BC63" s="133"/>
      <c r="BD63" s="136"/>
      <c r="BE63" s="136"/>
      <c r="BF63" s="136"/>
      <c r="BG63" s="136"/>
      <c r="BH63" s="133"/>
      <c r="BI63" s="133"/>
      <c r="BJ63" s="140"/>
      <c r="BK63" s="112" t="n">
        <f aca="false">BH63+BI63</f>
        <v>0</v>
      </c>
      <c r="BL63" s="137"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8" t="e">
        <f aca="false">0.01*(((BS63+BQ63)/2)-BR63)</f>
        <v>#DIV/0!</v>
      </c>
      <c r="BU63" s="138" t="e">
        <f aca="false">((BE63+BF63)/2)-BT63</f>
        <v>#DIV/0!</v>
      </c>
      <c r="BV63" s="137" t="e">
        <f aca="false">BP63/BU63</f>
        <v>#DIV/0!</v>
      </c>
      <c r="BW63" s="133"/>
      <c r="BX63" s="133"/>
      <c r="BY63" s="133"/>
      <c r="BZ63" s="133"/>
      <c r="CA63" s="133"/>
      <c r="CB63" s="133"/>
      <c r="CC63" s="112" t="str">
        <f aca="false">IF(BZ63=0," ",($AB$12-(BZ63*$BM63))/(1-$BM63))</f>
        <v> </v>
      </c>
      <c r="CD63" s="112" t="str">
        <f aca="false">IF(CB63=0," ",(CB63-CC63)*100/CB63)</f>
        <v> </v>
      </c>
      <c r="CE63" s="138" t="str">
        <f aca="false">IF(BZ63=0," ",($AB$12-BZ63)*100/$AB$12)</f>
        <v> </v>
      </c>
      <c r="CF63" s="112" t="str">
        <f aca="false">IF(BZ63=0," ",($AB$12*$BK63+CC63*(2*$BG63-$BK63))/(2*$BG63))</f>
        <v> </v>
      </c>
      <c r="CG63" s="138" t="str">
        <f aca="false">IF(BZ63=0," ",(CF63-BZ63)*100/CF63)</f>
        <v> </v>
      </c>
      <c r="CH63" s="141"/>
      <c r="CI63" s="141"/>
      <c r="CJ63" s="141"/>
      <c r="CK63" s="137" t="str">
        <f aca="false">IF(CH63=0," ",($AB$18-(CH63*$BM63))/(1-$BM63))</f>
        <v> </v>
      </c>
      <c r="CL63" s="112" t="str">
        <f aca="false">IF(CJ63=0," ",(CJ63-CK63)*100/CJ63)</f>
        <v> </v>
      </c>
      <c r="CM63" s="138" t="str">
        <f aca="false">IF(CH63=0," ",($AB$18-CH63)*100/$AB$18)</f>
        <v> </v>
      </c>
      <c r="CN63" s="137" t="str">
        <f aca="false">IF(CH63=0," ",($AB$18*$BK63+CK63*(2*$BG63-$BK63))/(2*$BG63))</f>
        <v> </v>
      </c>
      <c r="CO63" s="138" t="str">
        <f aca="false">IF(CH63=0," ",(CN63-CH63)*100/CN63)</f>
        <v> </v>
      </c>
      <c r="CP63" s="133"/>
      <c r="CQ63" s="133"/>
      <c r="CR63" s="133"/>
      <c r="CS63" s="112" t="str">
        <f aca="false">IF(CP63=0," ",($AB$17-(CP63*$BM63))/(1-$BM63))</f>
        <v> </v>
      </c>
      <c r="CT63" s="112" t="str">
        <f aca="false">IF(CR63=0," ",(CR63-CS63)*100/CR63)</f>
        <v> </v>
      </c>
      <c r="CU63" s="138" t="str">
        <f aca="false">IF(CP63=0," ",($AB$17-CP63)*100/$AB$17)</f>
        <v> </v>
      </c>
      <c r="CV63" s="112" t="str">
        <f aca="false">IF(CP63=0," ",($AB$17*$BK63+CS63*(2*$BG63-$BK63))/(2*$BG63))</f>
        <v> </v>
      </c>
      <c r="CW63" s="142"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61</v>
      </c>
      <c r="EQ63" s="28"/>
      <c r="ER63" s="28"/>
      <c r="ES63" s="28"/>
      <c r="ET63" s="28"/>
      <c r="EU63" s="30"/>
      <c r="EV63" s="26" t="s">
        <v>361</v>
      </c>
      <c r="EW63" s="30"/>
      <c r="EX63" s="30"/>
      <c r="EY63" s="30"/>
      <c r="EZ63" s="30"/>
      <c r="FA63" s="30"/>
      <c r="FB63" s="30"/>
      <c r="FC63" s="30"/>
    </row>
    <row r="64" customFormat="false" ht="12.75" hidden="false" customHeight="false" outlineLevel="0" collapsed="false">
      <c r="A64" s="172"/>
      <c r="B64" s="30"/>
      <c r="C64" s="30"/>
      <c r="D64" s="30"/>
      <c r="E64" s="200"/>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4"/>
      <c r="BB64" s="135"/>
      <c r="BC64" s="133"/>
      <c r="BD64" s="136"/>
      <c r="BE64" s="136"/>
      <c r="BF64" s="136"/>
      <c r="BG64" s="136"/>
      <c r="BH64" s="133"/>
      <c r="BI64" s="133"/>
      <c r="BJ64" s="140"/>
      <c r="BK64" s="112" t="n">
        <f aca="false">BH64+BI64</f>
        <v>0</v>
      </c>
      <c r="BL64" s="137"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8" t="e">
        <f aca="false">0.01*(((BS64+BQ64)/2)-BR64)</f>
        <v>#DIV/0!</v>
      </c>
      <c r="BU64" s="138" t="e">
        <f aca="false">((BE64+BF64)/2)-BT64</f>
        <v>#DIV/0!</v>
      </c>
      <c r="BV64" s="137" t="e">
        <f aca="false">BP64/BU64</f>
        <v>#DIV/0!</v>
      </c>
      <c r="BW64" s="133"/>
      <c r="BX64" s="133"/>
      <c r="BY64" s="133"/>
      <c r="BZ64" s="133"/>
      <c r="CA64" s="133"/>
      <c r="CB64" s="133"/>
      <c r="CC64" s="112" t="str">
        <f aca="false">IF(BZ64=0," ",($AB$12-(BZ64*$BM64))/(1-$BM64))</f>
        <v> </v>
      </c>
      <c r="CD64" s="112" t="str">
        <f aca="false">IF(CB64=0," ",(CB64-CC64)*100/CB64)</f>
        <v> </v>
      </c>
      <c r="CE64" s="138" t="str">
        <f aca="false">IF(BZ64=0," ",($AB$12-BZ64)*100/$AB$12)</f>
        <v> </v>
      </c>
      <c r="CF64" s="112" t="str">
        <f aca="false">IF(BZ64=0," ",($AB$12*$BK64+CC64*(2*$BG64-$BK64))/(2*$BG64))</f>
        <v> </v>
      </c>
      <c r="CG64" s="138" t="str">
        <f aca="false">IF(BZ64=0," ",(CF64-BZ64)*100/CF64)</f>
        <v> </v>
      </c>
      <c r="CH64" s="141"/>
      <c r="CI64" s="141"/>
      <c r="CJ64" s="141"/>
      <c r="CK64" s="137" t="str">
        <f aca="false">IF(CH64=0," ",($AB$18-(CH64*$BM64))/(1-$BM64))</f>
        <v> </v>
      </c>
      <c r="CL64" s="112" t="str">
        <f aca="false">IF(CJ64=0," ",(CJ64-CK64)*100/CJ64)</f>
        <v> </v>
      </c>
      <c r="CM64" s="138" t="str">
        <f aca="false">IF(CH64=0," ",($AB$18-CH64)*100/$AB$18)</f>
        <v> </v>
      </c>
      <c r="CN64" s="137" t="str">
        <f aca="false">IF(CH64=0," ",($AB$18*$BK64+CK64*(2*$BG64-$BK64))/(2*$BG64))</f>
        <v> </v>
      </c>
      <c r="CO64" s="138" t="str">
        <f aca="false">IF(CH64=0," ",(CN64-CH64)*100/CN64)</f>
        <v> </v>
      </c>
      <c r="CP64" s="133"/>
      <c r="CQ64" s="133"/>
      <c r="CR64" s="133"/>
      <c r="CS64" s="112" t="str">
        <f aca="false">IF(CP64=0," ",($AB$17-(CP64*$BM64))/(1-$BM64))</f>
        <v> </v>
      </c>
      <c r="CT64" s="112" t="str">
        <f aca="false">IF(CR64=0," ",(CR64-CS64)*100/CR64)</f>
        <v> </v>
      </c>
      <c r="CU64" s="138" t="str">
        <f aca="false">IF(CP64=0," ",($AB$17-CP64)*100/$AB$17)</f>
        <v> </v>
      </c>
      <c r="CV64" s="112" t="str">
        <f aca="false">IF(CP64=0," ",($AB$17*$BK64+CS64*(2*$BG64-$BK64))/(2*$BG64))</f>
        <v> </v>
      </c>
      <c r="CW64" s="142"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62</v>
      </c>
      <c r="EQ64" s="28"/>
      <c r="ER64" s="28"/>
      <c r="ES64" s="28"/>
      <c r="ET64" s="28"/>
      <c r="EU64" s="30"/>
      <c r="EV64" s="26" t="s">
        <v>362</v>
      </c>
      <c r="EW64" s="30"/>
      <c r="EX64" s="30"/>
      <c r="EY64" s="30"/>
      <c r="EZ64" s="30"/>
      <c r="FA64" s="30"/>
      <c r="FB64" s="30"/>
      <c r="FC64" s="30"/>
    </row>
    <row r="65" customFormat="false" ht="12.75" hidden="false" customHeight="false" outlineLevel="0" collapsed="false">
      <c r="A65" s="172"/>
      <c r="B65" s="30"/>
      <c r="C65" s="30"/>
      <c r="D65" s="30"/>
      <c r="E65" s="200"/>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4"/>
      <c r="BB65" s="135"/>
      <c r="BC65" s="133"/>
      <c r="BD65" s="136"/>
      <c r="BE65" s="136"/>
      <c r="BF65" s="136"/>
      <c r="BG65" s="136"/>
      <c r="BH65" s="133"/>
      <c r="BI65" s="133"/>
      <c r="BJ65" s="140"/>
      <c r="BK65" s="112" t="n">
        <f aca="false">BH65+BI65</f>
        <v>0</v>
      </c>
      <c r="BL65" s="137"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8" t="e">
        <f aca="false">0.01*(((BS65+BQ65)/2)-BR65)</f>
        <v>#DIV/0!</v>
      </c>
      <c r="BU65" s="138" t="e">
        <f aca="false">((BE65+BF65)/2)-BT65</f>
        <v>#DIV/0!</v>
      </c>
      <c r="BV65" s="137" t="e">
        <f aca="false">BP65/BU65</f>
        <v>#DIV/0!</v>
      </c>
      <c r="BW65" s="133"/>
      <c r="BX65" s="133"/>
      <c r="BY65" s="133"/>
      <c r="BZ65" s="133"/>
      <c r="CA65" s="133"/>
      <c r="CB65" s="133"/>
      <c r="CC65" s="112" t="str">
        <f aca="false">IF(BZ65=0," ",($AB$12-(BZ65*$BM65))/(1-$BM65))</f>
        <v> </v>
      </c>
      <c r="CD65" s="112" t="str">
        <f aca="false">IF(CB65=0," ",(CB65-CC65)*100/CB65)</f>
        <v> </v>
      </c>
      <c r="CE65" s="138" t="str">
        <f aca="false">IF(BZ65=0," ",($AB$12-BZ65)*100/$AB$12)</f>
        <v> </v>
      </c>
      <c r="CF65" s="112" t="str">
        <f aca="false">IF(BZ65=0," ",($AB$12*$BK65+CC65*(2*$BG65-$BK65))/(2*$BG65))</f>
        <v> </v>
      </c>
      <c r="CG65" s="138" t="str">
        <f aca="false">IF(BZ65=0," ",(CF65-BZ65)*100/CF65)</f>
        <v> </v>
      </c>
      <c r="CH65" s="141"/>
      <c r="CI65" s="141"/>
      <c r="CJ65" s="141"/>
      <c r="CK65" s="137" t="str">
        <f aca="false">IF(CH65=0," ",($AB$18-(CH65*$BM65))/(1-$BM65))</f>
        <v> </v>
      </c>
      <c r="CL65" s="112" t="str">
        <f aca="false">IF(CJ65=0," ",(CJ65-CK65)*100/CJ65)</f>
        <v> </v>
      </c>
      <c r="CM65" s="138" t="str">
        <f aca="false">IF(CH65=0," ",($AB$18-CH65)*100/$AB$18)</f>
        <v> </v>
      </c>
      <c r="CN65" s="137" t="str">
        <f aca="false">IF(CH65=0," ",($AB$18*$BK65+CK65*(2*$BG65-$BK65))/(2*$BG65))</f>
        <v> </v>
      </c>
      <c r="CO65" s="138" t="str">
        <f aca="false">IF(CH65=0," ",(CN65-CH65)*100/CN65)</f>
        <v> </v>
      </c>
      <c r="CP65" s="133"/>
      <c r="CQ65" s="133"/>
      <c r="CR65" s="133"/>
      <c r="CS65" s="112" t="str">
        <f aca="false">IF(CP65=0," ",($AB$17-(CP65*$BM65))/(1-$BM65))</f>
        <v> </v>
      </c>
      <c r="CT65" s="112" t="str">
        <f aca="false">IF(CR65=0," ",(CR65-CS65)*100/CR65)</f>
        <v> </v>
      </c>
      <c r="CU65" s="138" t="str">
        <f aca="false">IF(CP65=0," ",($AB$17-CP65)*100/$AB$17)</f>
        <v> </v>
      </c>
      <c r="CV65" s="112" t="str">
        <f aca="false">IF(CP65=0," ",($AB$17*$BK65+CS65*(2*$BG65-$BK65))/(2*$BG65))</f>
        <v> </v>
      </c>
      <c r="CW65" s="142"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63</v>
      </c>
      <c r="EQ65" s="28"/>
      <c r="ER65" s="28"/>
      <c r="ES65" s="28"/>
      <c r="ET65" s="28"/>
      <c r="EU65" s="20"/>
      <c r="EV65" s="20" t="s">
        <v>363</v>
      </c>
      <c r="EW65" s="30"/>
      <c r="EX65" s="30"/>
      <c r="EY65" s="30"/>
      <c r="EZ65" s="30"/>
      <c r="FA65" s="30"/>
      <c r="FB65" s="30"/>
      <c r="FC65" s="30"/>
    </row>
    <row r="66" s="182"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4"/>
      <c r="BB66" s="135"/>
      <c r="BC66" s="133"/>
      <c r="BD66" s="136"/>
      <c r="BE66" s="136"/>
      <c r="BF66" s="136"/>
      <c r="BG66" s="136"/>
      <c r="BH66" s="133"/>
      <c r="BI66" s="133"/>
      <c r="BJ66" s="140"/>
      <c r="BK66" s="112" t="n">
        <f aca="false">BH66+BI66</f>
        <v>0</v>
      </c>
      <c r="BL66" s="137"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8" t="e">
        <f aca="false">0.01*(((BS66+BQ66)/2)-BR66)</f>
        <v>#DIV/0!</v>
      </c>
      <c r="BU66" s="138" t="e">
        <f aca="false">((BE66+BF66)/2)-BT66</f>
        <v>#DIV/0!</v>
      </c>
      <c r="BV66" s="137" t="e">
        <f aca="false">BP66/BU66</f>
        <v>#DIV/0!</v>
      </c>
      <c r="BW66" s="133"/>
      <c r="BX66" s="133"/>
      <c r="BY66" s="133"/>
      <c r="BZ66" s="133"/>
      <c r="CA66" s="133"/>
      <c r="CB66" s="133"/>
      <c r="CC66" s="112" t="str">
        <f aca="false">IF(BZ66=0," ",($AB$12-(BZ66*$BM66))/(1-$BM66))</f>
        <v> </v>
      </c>
      <c r="CD66" s="112" t="str">
        <f aca="false">IF(CB66=0," ",(CB66-CC66)*100/CB66)</f>
        <v> </v>
      </c>
      <c r="CE66" s="138" t="str">
        <f aca="false">IF(BZ66=0," ",($AB$12-BZ66)*100/$AB$12)</f>
        <v> </v>
      </c>
      <c r="CF66" s="112" t="str">
        <f aca="false">IF(BZ66=0," ",($AB$12*$BK66+CC66*(2*$BG66-$BK66))/(2*$BG66))</f>
        <v> </v>
      </c>
      <c r="CG66" s="138" t="str">
        <f aca="false">IF(BZ66=0," ",(CF66-BZ66)*100/CF66)</f>
        <v> </v>
      </c>
      <c r="CH66" s="141"/>
      <c r="CI66" s="141"/>
      <c r="CJ66" s="141"/>
      <c r="CK66" s="137" t="str">
        <f aca="false">IF(CH66=0," ",($AB$18-(CH66*$BM66))/(1-$BM66))</f>
        <v> </v>
      </c>
      <c r="CL66" s="112" t="str">
        <f aca="false">IF(CJ66=0," ",(CJ66-CK66)*100/CJ66)</f>
        <v> </v>
      </c>
      <c r="CM66" s="138" t="str">
        <f aca="false">IF(CH66=0," ",($AB$18-CH66)*100/$AB$18)</f>
        <v> </v>
      </c>
      <c r="CN66" s="137" t="str">
        <f aca="false">IF(CH66=0," ",($AB$18*$BK66+CK66*(2*$BG66-$BK66))/(2*$BG66))</f>
        <v> </v>
      </c>
      <c r="CO66" s="138" t="str">
        <f aca="false">IF(CH66=0," ",(CN66-CH66)*100/CN66)</f>
        <v> </v>
      </c>
      <c r="CP66" s="133"/>
      <c r="CQ66" s="133"/>
      <c r="CR66" s="133"/>
      <c r="CS66" s="112" t="str">
        <f aca="false">IF(CP66=0," ",($AB$17-(CP66*$BM66))/(1-$BM66))</f>
        <v> </v>
      </c>
      <c r="CT66" s="112" t="str">
        <f aca="false">IF(CR66=0," ",(CR66-CS66)*100/CR66)</f>
        <v> </v>
      </c>
      <c r="CU66" s="138" t="str">
        <f aca="false">IF(CP66=0," ",($AB$17-CP66)*100/$AB$17)</f>
        <v> </v>
      </c>
      <c r="CV66" s="112" t="str">
        <f aca="false">IF(CP66=0," ",($AB$17*$BK66+CS66*(2*$BG66-$BK66))/(2*$BG66))</f>
        <v> </v>
      </c>
      <c r="CW66" s="142"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2"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4"/>
      <c r="BB67" s="135"/>
      <c r="BC67" s="133"/>
      <c r="BD67" s="136"/>
      <c r="BE67" s="136"/>
      <c r="BF67" s="136"/>
      <c r="BG67" s="136"/>
      <c r="BH67" s="133"/>
      <c r="BI67" s="133"/>
      <c r="BJ67" s="140"/>
      <c r="BK67" s="112" t="n">
        <f aca="false">BH67+BI67</f>
        <v>0</v>
      </c>
      <c r="BL67" s="137"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8" t="e">
        <f aca="false">0.01*(((BS67+BQ67)/2)-BR67)</f>
        <v>#DIV/0!</v>
      </c>
      <c r="BU67" s="138" t="e">
        <f aca="false">((BE67+BF67)/2)-BT67</f>
        <v>#DIV/0!</v>
      </c>
      <c r="BV67" s="137" t="e">
        <f aca="false">BP67/BU67</f>
        <v>#DIV/0!</v>
      </c>
      <c r="BW67" s="133"/>
      <c r="BX67" s="133"/>
      <c r="BY67" s="133"/>
      <c r="BZ67" s="133"/>
      <c r="CA67" s="133"/>
      <c r="CB67" s="133"/>
      <c r="CC67" s="112" t="str">
        <f aca="false">IF(BZ67=0," ",($AB$12-(BZ67*$BM67))/(1-$BM67))</f>
        <v> </v>
      </c>
      <c r="CD67" s="112" t="str">
        <f aca="false">IF(CB67=0," ",(CB67-CC67)*100/CB67)</f>
        <v> </v>
      </c>
      <c r="CE67" s="138" t="str">
        <f aca="false">IF(BZ67=0," ",($AB$12-BZ67)*100/$AB$12)</f>
        <v> </v>
      </c>
      <c r="CF67" s="112" t="str">
        <f aca="false">IF(BZ67=0," ",($AB$12*$BK67+CC67*(2*$BG67-$BK67))/(2*$BG67))</f>
        <v> </v>
      </c>
      <c r="CG67" s="138" t="str">
        <f aca="false">IF(BZ67=0," ",(CF67-BZ67)*100/CF67)</f>
        <v> </v>
      </c>
      <c r="CH67" s="141"/>
      <c r="CI67" s="141"/>
      <c r="CJ67" s="141"/>
      <c r="CK67" s="137" t="str">
        <f aca="false">IF(CH67=0," ",($AB$18-(CH67*$BM67))/(1-$BM67))</f>
        <v> </v>
      </c>
      <c r="CL67" s="112" t="str">
        <f aca="false">IF(CJ67=0," ",(CJ67-CK67)*100/CJ67)</f>
        <v> </v>
      </c>
      <c r="CM67" s="138" t="str">
        <f aca="false">IF(CH67=0," ",($AB$18-CH67)*100/$AB$18)</f>
        <v> </v>
      </c>
      <c r="CN67" s="137" t="str">
        <f aca="false">IF(CH67=0," ",($AB$18*$BK67+CK67*(2*$BG67-$BK67))/(2*$BG67))</f>
        <v> </v>
      </c>
      <c r="CO67" s="138" t="str">
        <f aca="false">IF(CH67=0," ",(CN67-CH67)*100/CN67)</f>
        <v> </v>
      </c>
      <c r="CP67" s="133"/>
      <c r="CQ67" s="133"/>
      <c r="CR67" s="133"/>
      <c r="CS67" s="112" t="str">
        <f aca="false">IF(CP67=0," ",($AB$17-(CP67*$BM67))/(1-$BM67))</f>
        <v> </v>
      </c>
      <c r="CT67" s="112" t="str">
        <f aca="false">IF(CR67=0," ",(CR67-CS67)*100/CR67)</f>
        <v> </v>
      </c>
      <c r="CU67" s="138" t="str">
        <f aca="false">IF(CP67=0," ",($AB$17-CP67)*100/$AB$17)</f>
        <v> </v>
      </c>
      <c r="CV67" s="112" t="str">
        <f aca="false">IF(CP67=0," ",($AB$17*$BK67+CS67*(2*$BG67-$BK67))/(2*$BG67))</f>
        <v> </v>
      </c>
      <c r="CW67" s="142"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0"/>
      <c r="EQ67" s="20"/>
      <c r="ER67" s="20"/>
      <c r="ES67" s="20"/>
      <c r="ET67" s="20"/>
      <c r="EU67" s="20"/>
      <c r="EV67" s="0"/>
      <c r="EW67" s="20"/>
      <c r="EX67" s="20"/>
      <c r="EY67" s="20"/>
      <c r="EZ67" s="20"/>
      <c r="FA67" s="20"/>
      <c r="FB67" s="20"/>
      <c r="FC67" s="20"/>
    </row>
    <row r="68" s="182" customFormat="true" ht="12.75" hidden="false" customHeight="false" outlineLevel="0" collapsed="false">
      <c r="R68" s="212"/>
      <c r="BA68" s="134"/>
      <c r="BB68" s="135"/>
      <c r="BC68" s="133"/>
      <c r="BD68" s="136"/>
      <c r="BE68" s="136"/>
      <c r="BF68" s="136"/>
      <c r="BG68" s="136"/>
      <c r="BH68" s="133"/>
      <c r="BI68" s="133"/>
      <c r="BJ68" s="140"/>
      <c r="BK68" s="112" t="n">
        <f aca="false">BH68+BI68</f>
        <v>0</v>
      </c>
      <c r="BL68" s="137"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8" t="e">
        <f aca="false">0.01*(((BS68+BQ68)/2)-BR68)</f>
        <v>#DIV/0!</v>
      </c>
      <c r="BU68" s="138" t="e">
        <f aca="false">((BE68+BF68)/2)-BT68</f>
        <v>#DIV/0!</v>
      </c>
      <c r="BV68" s="137" t="e">
        <f aca="false">BP68/BU68</f>
        <v>#DIV/0!</v>
      </c>
      <c r="BW68" s="133"/>
      <c r="BX68" s="133"/>
      <c r="BY68" s="133"/>
      <c r="BZ68" s="133"/>
      <c r="CA68" s="133"/>
      <c r="CB68" s="133"/>
      <c r="CC68" s="112" t="str">
        <f aca="false">IF(BZ68=0," ",($AB$12-(BZ68*$BM68))/(1-$BM68))</f>
        <v> </v>
      </c>
      <c r="CD68" s="112" t="str">
        <f aca="false">IF(CB68=0," ",(CB68-CC68)*100/CB68)</f>
        <v> </v>
      </c>
      <c r="CE68" s="138" t="str">
        <f aca="false">IF(BZ68=0," ",($AB$12-BZ68)*100/$AB$12)</f>
        <v> </v>
      </c>
      <c r="CF68" s="112" t="str">
        <f aca="false">IF(BZ68=0," ",($AB$12*$BK68+CC68*(2*$BG68-$BK68))/(2*$BG68))</f>
        <v> </v>
      </c>
      <c r="CG68" s="138" t="str">
        <f aca="false">IF(BZ68=0," ",(CF68-BZ68)*100/CF68)</f>
        <v> </v>
      </c>
      <c r="CH68" s="141"/>
      <c r="CI68" s="141"/>
      <c r="CJ68" s="141"/>
      <c r="CK68" s="137" t="str">
        <f aca="false">IF(CH68=0," ",($AB$18-(CH68*$BM68))/(1-$BM68))</f>
        <v> </v>
      </c>
      <c r="CL68" s="112" t="str">
        <f aca="false">IF(CJ68=0," ",(CJ68-CK68)*100/CJ68)</f>
        <v> </v>
      </c>
      <c r="CM68" s="138" t="str">
        <f aca="false">IF(CH68=0," ",($AB$18-CH68)*100/$AB$18)</f>
        <v> </v>
      </c>
      <c r="CN68" s="137" t="str">
        <f aca="false">IF(CH68=0," ",($AB$18*$BK68+CK68*(2*$BG68-$BK68))/(2*$BG68))</f>
        <v> </v>
      </c>
      <c r="CO68" s="138" t="str">
        <f aca="false">IF(CH68=0," ",(CN68-CH68)*100/CN68)</f>
        <v> </v>
      </c>
      <c r="CP68" s="133"/>
      <c r="CQ68" s="133"/>
      <c r="CR68" s="133"/>
      <c r="CS68" s="112" t="str">
        <f aca="false">IF(CP68=0," ",($AB$17-(CP68*$BM68))/(1-$BM68))</f>
        <v> </v>
      </c>
      <c r="CT68" s="112" t="str">
        <f aca="false">IF(CR68=0," ",(CR68-CS68)*100/CR68)</f>
        <v> </v>
      </c>
      <c r="CU68" s="138" t="str">
        <f aca="false">IF(CP68=0," ",($AB$17-CP68)*100/$AB$17)</f>
        <v> </v>
      </c>
      <c r="CV68" s="112" t="str">
        <f aca="false">IF(CP68=0," ",($AB$17*$BK68+CS68*(2*$BG68-$BK68))/(2*$BG68))</f>
        <v> </v>
      </c>
      <c r="CW68" s="142"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2" customFormat="true" ht="12.75" hidden="false" customHeight="false" outlineLevel="0" collapsed="false">
      <c r="R69" s="212"/>
      <c r="BA69" s="134"/>
      <c r="BB69" s="135"/>
      <c r="BC69" s="133"/>
      <c r="BD69" s="136"/>
      <c r="BE69" s="136"/>
      <c r="BF69" s="136"/>
      <c r="BG69" s="136"/>
      <c r="BH69" s="133"/>
      <c r="BI69" s="133"/>
      <c r="BJ69" s="140"/>
      <c r="BK69" s="112" t="n">
        <f aca="false">BH69+BI69</f>
        <v>0</v>
      </c>
      <c r="BL69" s="137"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8" t="e">
        <f aca="false">0.01*(((BS69+BQ69)/2)-BR69)</f>
        <v>#DIV/0!</v>
      </c>
      <c r="BU69" s="138" t="e">
        <f aca="false">((BE69+BF69)/2)-BT69</f>
        <v>#DIV/0!</v>
      </c>
      <c r="BV69" s="137" t="e">
        <f aca="false">BP69/BU69</f>
        <v>#DIV/0!</v>
      </c>
      <c r="BW69" s="133"/>
      <c r="BX69" s="133"/>
      <c r="BY69" s="133"/>
      <c r="BZ69" s="133"/>
      <c r="CA69" s="133"/>
      <c r="CB69" s="133"/>
      <c r="CC69" s="112" t="str">
        <f aca="false">IF(BZ69=0," ",($AB$12-(BZ69*$BM69))/(1-$BM69))</f>
        <v> </v>
      </c>
      <c r="CD69" s="112" t="str">
        <f aca="false">IF(CB69=0," ",(CB69-CC69)*100/CB69)</f>
        <v> </v>
      </c>
      <c r="CE69" s="138" t="str">
        <f aca="false">IF(BZ69=0," ",($AB$12-BZ69)*100/$AB$12)</f>
        <v> </v>
      </c>
      <c r="CF69" s="112" t="str">
        <f aca="false">IF(BZ69=0," ",($AB$12*$BK69+CC69*(2*$BG69-$BK69))/(2*$BG69))</f>
        <v> </v>
      </c>
      <c r="CG69" s="138" t="str">
        <f aca="false">IF(BZ69=0," ",(CF69-BZ69)*100/CF69)</f>
        <v> </v>
      </c>
      <c r="CH69" s="141"/>
      <c r="CI69" s="141"/>
      <c r="CJ69" s="141"/>
      <c r="CK69" s="137" t="str">
        <f aca="false">IF(CH69=0," ",($AB$18-(CH69*$BM69))/(1-$BM69))</f>
        <v> </v>
      </c>
      <c r="CL69" s="112" t="str">
        <f aca="false">IF(CJ69=0," ",(CJ69-CK69)*100/CJ69)</f>
        <v> </v>
      </c>
      <c r="CM69" s="138" t="str">
        <f aca="false">IF(CH69=0," ",($AB$18-CH69)*100/$AB$18)</f>
        <v> </v>
      </c>
      <c r="CN69" s="137" t="str">
        <f aca="false">IF(CH69=0," ",($AB$18*$BK69+CK69*(2*$BG69-$BK69))/(2*$BG69))</f>
        <v> </v>
      </c>
      <c r="CO69" s="138" t="str">
        <f aca="false">IF(CH69=0," ",(CN69-CH69)*100/CN69)</f>
        <v> </v>
      </c>
      <c r="CP69" s="133"/>
      <c r="CQ69" s="133"/>
      <c r="CR69" s="133"/>
      <c r="CS69" s="112" t="str">
        <f aca="false">IF(CP69=0," ",($AB$17-(CP69*$BM69))/(1-$BM69))</f>
        <v> </v>
      </c>
      <c r="CT69" s="112" t="str">
        <f aca="false">IF(CR69=0," ",(CR69-CS69)*100/CR69)</f>
        <v> </v>
      </c>
      <c r="CU69" s="138" t="str">
        <f aca="false">IF(CP69=0," ",($AB$17-CP69)*100/$AB$17)</f>
        <v> </v>
      </c>
      <c r="CV69" s="112" t="str">
        <f aca="false">IF(CP69=0," ",($AB$17*$BK69+CS69*(2*$BG69-$BK69))/(2*$BG69))</f>
        <v> </v>
      </c>
      <c r="CW69" s="142" t="str">
        <f aca="false">IF(CP69=0," ",(CV69-CP69)*100/CV69)</f>
        <v> </v>
      </c>
      <c r="EP69" s="26"/>
    </row>
    <row r="70" s="182" customFormat="true" ht="12.75" hidden="false" customHeight="false" outlineLevel="0" collapsed="false">
      <c r="R70" s="212"/>
      <c r="BA70" s="134"/>
      <c r="BB70" s="135"/>
      <c r="BC70" s="133"/>
      <c r="BD70" s="136"/>
      <c r="BE70" s="136"/>
      <c r="BF70" s="136"/>
      <c r="BG70" s="136"/>
      <c r="BH70" s="133"/>
      <c r="BI70" s="133"/>
      <c r="BJ70" s="140"/>
      <c r="BK70" s="112" t="n">
        <f aca="false">BH70+BI70</f>
        <v>0</v>
      </c>
      <c r="BL70" s="137"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8" t="e">
        <f aca="false">0.01*(((BS70+BQ70)/2)-BR70)</f>
        <v>#DIV/0!</v>
      </c>
      <c r="BU70" s="138" t="e">
        <f aca="false">((BE70+BF70)/2)-BT70</f>
        <v>#DIV/0!</v>
      </c>
      <c r="BV70" s="137" t="e">
        <f aca="false">BP70/BU70</f>
        <v>#DIV/0!</v>
      </c>
      <c r="BW70" s="133"/>
      <c r="BX70" s="133"/>
      <c r="BY70" s="133"/>
      <c r="BZ70" s="133"/>
      <c r="CA70" s="133"/>
      <c r="CB70" s="133"/>
      <c r="CC70" s="112" t="str">
        <f aca="false">IF(BZ70=0," ",($AB$12-(BZ70*$BM70))/(1-$BM70))</f>
        <v> </v>
      </c>
      <c r="CD70" s="112" t="str">
        <f aca="false">IF(CB70=0," ",(CB70-CC70)*100/CB70)</f>
        <v> </v>
      </c>
      <c r="CE70" s="138" t="str">
        <f aca="false">IF(BZ70=0," ",($AB$12-BZ70)*100/$AB$12)</f>
        <v> </v>
      </c>
      <c r="CF70" s="112" t="str">
        <f aca="false">IF(BZ70=0," ",($AB$12*$BK70+CC70*(2*$BG70-$BK70))/(2*$BG70))</f>
        <v> </v>
      </c>
      <c r="CG70" s="138" t="str">
        <f aca="false">IF(BZ70=0," ",(CF70-BZ70)*100/CF70)</f>
        <v> </v>
      </c>
      <c r="CH70" s="141"/>
      <c r="CI70" s="141"/>
      <c r="CJ70" s="141"/>
      <c r="CK70" s="137" t="str">
        <f aca="false">IF(CH70=0," ",($AB$18-(CH70*$BM70))/(1-$BM70))</f>
        <v> </v>
      </c>
      <c r="CL70" s="112" t="str">
        <f aca="false">IF(CJ70=0," ",(CJ70-CK70)*100/CJ70)</f>
        <v> </v>
      </c>
      <c r="CM70" s="138" t="str">
        <f aca="false">IF(CH70=0," ",($AB$18-CH70)*100/$AB$18)</f>
        <v> </v>
      </c>
      <c r="CN70" s="137" t="str">
        <f aca="false">IF(CH70=0," ",($AB$18*$BK70+CK70*(2*$BG70-$BK70))/(2*$BG70))</f>
        <v> </v>
      </c>
      <c r="CO70" s="138" t="str">
        <f aca="false">IF(CH70=0," ",(CN70-CH70)*100/CN70)</f>
        <v> </v>
      </c>
      <c r="CP70" s="133"/>
      <c r="CQ70" s="133"/>
      <c r="CR70" s="133"/>
      <c r="CS70" s="112" t="str">
        <f aca="false">IF(CP70=0," ",($AB$17-(CP70*$BM70))/(1-$BM70))</f>
        <v> </v>
      </c>
      <c r="CT70" s="112" t="str">
        <f aca="false">IF(CR70=0," ",(CR70-CS70)*100/CR70)</f>
        <v> </v>
      </c>
      <c r="CU70" s="138" t="str">
        <f aca="false">IF(CP70=0," ",($AB$17-CP70)*100/$AB$17)</f>
        <v> </v>
      </c>
      <c r="CV70" s="112" t="str">
        <f aca="false">IF(CP70=0," ",($AB$17*$BK70+CS70*(2*$BG70-$BK70))/(2*$BG70))</f>
        <v> </v>
      </c>
      <c r="CW70" s="142" t="str">
        <f aca="false">IF(CP70=0," ",(CV70-CP70)*100/CV70)</f>
        <v> </v>
      </c>
      <c r="EP70" s="20"/>
    </row>
    <row r="71" s="182" customFormat="true" ht="12.75" hidden="false" customHeight="false" outlineLevel="0" collapsed="false">
      <c r="R71" s="212"/>
      <c r="BA71" s="134"/>
      <c r="BB71" s="135"/>
      <c r="BC71" s="133"/>
      <c r="BD71" s="136"/>
      <c r="BE71" s="136"/>
      <c r="BF71" s="136"/>
      <c r="BG71" s="136"/>
      <c r="BH71" s="133"/>
      <c r="BI71" s="133"/>
      <c r="BJ71" s="140"/>
      <c r="BK71" s="112" t="n">
        <f aca="false">BH71+BI71</f>
        <v>0</v>
      </c>
      <c r="BL71" s="137"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8" t="e">
        <f aca="false">0.01*(((BS71+BQ71)/2)-BR71)</f>
        <v>#DIV/0!</v>
      </c>
      <c r="BU71" s="138" t="e">
        <f aca="false">((BE71+BF71)/2)-BT71</f>
        <v>#DIV/0!</v>
      </c>
      <c r="BV71" s="137" t="e">
        <f aca="false">BP71/BU71</f>
        <v>#DIV/0!</v>
      </c>
      <c r="BW71" s="133"/>
      <c r="BX71" s="133"/>
      <c r="BY71" s="133"/>
      <c r="BZ71" s="133"/>
      <c r="CA71" s="133"/>
      <c r="CB71" s="133"/>
      <c r="CC71" s="112" t="str">
        <f aca="false">IF(BZ71=0," ",($AB$12-(BZ71*$BM71))/(1-$BM71))</f>
        <v> </v>
      </c>
      <c r="CD71" s="112" t="str">
        <f aca="false">IF(CB71=0," ",(CB71-CC71)*100/CB71)</f>
        <v> </v>
      </c>
      <c r="CE71" s="138" t="str">
        <f aca="false">IF(BZ71=0," ",($AB$12-BZ71)*100/$AB$12)</f>
        <v> </v>
      </c>
      <c r="CF71" s="112" t="str">
        <f aca="false">IF(BZ71=0," ",($AB$12*$BK71+CC71*(2*$BG71-$BK71))/(2*$BG71))</f>
        <v> </v>
      </c>
      <c r="CG71" s="138" t="str">
        <f aca="false">IF(BZ71=0," ",(CF71-BZ71)*100/CF71)</f>
        <v> </v>
      </c>
      <c r="CH71" s="141"/>
      <c r="CI71" s="141"/>
      <c r="CJ71" s="141"/>
      <c r="CK71" s="137" t="str">
        <f aca="false">IF(CH71=0," ",($AB$18-(CH71*$BM71))/(1-$BM71))</f>
        <v> </v>
      </c>
      <c r="CL71" s="112" t="str">
        <f aca="false">IF(CJ71=0," ",(CJ71-CK71)*100/CJ71)</f>
        <v> </v>
      </c>
      <c r="CM71" s="138" t="str">
        <f aca="false">IF(CH71=0," ",($AB$18-CH71)*100/$AB$18)</f>
        <v> </v>
      </c>
      <c r="CN71" s="137" t="str">
        <f aca="false">IF(CH71=0," ",($AB$18*$BK71+CK71*(2*$BG71-$BK71))/(2*$BG71))</f>
        <v> </v>
      </c>
      <c r="CO71" s="138" t="str">
        <f aca="false">IF(CH71=0," ",(CN71-CH71)*100/CN71)</f>
        <v> </v>
      </c>
      <c r="CP71" s="133"/>
      <c r="CQ71" s="133"/>
      <c r="CR71" s="133"/>
      <c r="CS71" s="112" t="str">
        <f aca="false">IF(CP71=0," ",($AB$17-(CP71*$BM71))/(1-$BM71))</f>
        <v> </v>
      </c>
      <c r="CT71" s="112" t="str">
        <f aca="false">IF(CR71=0," ",(CR71-CS71)*100/CR71)</f>
        <v> </v>
      </c>
      <c r="CU71" s="138" t="str">
        <f aca="false">IF(CP71=0," ",($AB$17-CP71)*100/$AB$17)</f>
        <v> </v>
      </c>
      <c r="CV71" s="112" t="str">
        <f aca="false">IF(CP71=0," ",($AB$17*$BK71+CS71*(2*$BG71-$BK71))/(2*$BG71))</f>
        <v> </v>
      </c>
      <c r="CW71" s="142" t="str">
        <f aca="false">IF(CP71=0," ",(CV71-CP71)*100/CV71)</f>
        <v> </v>
      </c>
      <c r="EP71" s="20"/>
    </row>
    <row r="72" s="182" customFormat="true" ht="12.75" hidden="false" customHeight="false" outlineLevel="0" collapsed="false">
      <c r="R72" s="212"/>
      <c r="BA72" s="134"/>
      <c r="BB72" s="135"/>
      <c r="BC72" s="133"/>
      <c r="BD72" s="136"/>
      <c r="BE72" s="136"/>
      <c r="BF72" s="136"/>
      <c r="BG72" s="136"/>
      <c r="BH72" s="133"/>
      <c r="BI72" s="133"/>
      <c r="BJ72" s="140"/>
      <c r="BK72" s="112" t="n">
        <f aca="false">BH72+BI72</f>
        <v>0</v>
      </c>
      <c r="BL72" s="137"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8" t="e">
        <f aca="false">0.01*(((BS72+BQ72)/2)-BR72)</f>
        <v>#DIV/0!</v>
      </c>
      <c r="BU72" s="138" t="e">
        <f aca="false">((BE72+BF72)/2)-BT72</f>
        <v>#DIV/0!</v>
      </c>
      <c r="BV72" s="137" t="e">
        <f aca="false">BP72/BU72</f>
        <v>#DIV/0!</v>
      </c>
      <c r="BW72" s="133"/>
      <c r="BX72" s="133"/>
      <c r="BY72" s="133"/>
      <c r="BZ72" s="133"/>
      <c r="CA72" s="133"/>
      <c r="CB72" s="133"/>
      <c r="CC72" s="112" t="str">
        <f aca="false">IF(BZ72=0," ",($AB$12-(BZ72*$BM72))/(1-$BM72))</f>
        <v> </v>
      </c>
      <c r="CD72" s="112" t="str">
        <f aca="false">IF(CB72=0," ",(CB72-CC72)*100/CB72)</f>
        <v> </v>
      </c>
      <c r="CE72" s="138" t="str">
        <f aca="false">IF(BZ72=0," ",($AB$12-BZ72)*100/$AB$12)</f>
        <v> </v>
      </c>
      <c r="CF72" s="112" t="str">
        <f aca="false">IF(BZ72=0," ",($AB$12*$BK72+CC72*(2*$BG72-$BK72))/(2*$BG72))</f>
        <v> </v>
      </c>
      <c r="CG72" s="138" t="str">
        <f aca="false">IF(BZ72=0," ",(CF72-BZ72)*100/CF72)</f>
        <v> </v>
      </c>
      <c r="CH72" s="141"/>
      <c r="CI72" s="141"/>
      <c r="CJ72" s="141"/>
      <c r="CK72" s="137" t="str">
        <f aca="false">IF(CH72=0," ",($AB$18-(CH72*$BM72))/(1-$BM72))</f>
        <v> </v>
      </c>
      <c r="CL72" s="112" t="str">
        <f aca="false">IF(CJ72=0," ",(CJ72-CK72)*100/CJ72)</f>
        <v> </v>
      </c>
      <c r="CM72" s="138" t="str">
        <f aca="false">IF(CH72=0," ",($AB$18-CH72)*100/$AB$18)</f>
        <v> </v>
      </c>
      <c r="CN72" s="137" t="str">
        <f aca="false">IF(CH72=0," ",($AB$18*$BK72+CK72*(2*$BG72-$BK72))/(2*$BG72))</f>
        <v> </v>
      </c>
      <c r="CO72" s="138" t="str">
        <f aca="false">IF(CH72=0," ",(CN72-CH72)*100/CN72)</f>
        <v> </v>
      </c>
      <c r="CP72" s="133"/>
      <c r="CQ72" s="133"/>
      <c r="CR72" s="133"/>
      <c r="CS72" s="112" t="str">
        <f aca="false">IF(CP72=0," ",($AB$17-(CP72*$BM72))/(1-$BM72))</f>
        <v> </v>
      </c>
      <c r="CT72" s="112" t="str">
        <f aca="false">IF(CR72=0," ",(CR72-CS72)*100/CR72)</f>
        <v> </v>
      </c>
      <c r="CU72" s="138" t="str">
        <f aca="false">IF(CP72=0," ",($AB$17-CP72)*100/$AB$17)</f>
        <v> </v>
      </c>
      <c r="CV72" s="112" t="str">
        <f aca="false">IF(CP72=0," ",($AB$17*$BK72+CS72*(2*$BG72-$BK72))/(2*$BG72))</f>
        <v> </v>
      </c>
      <c r="CW72" s="142" t="str">
        <f aca="false">IF(CP72=0," ",(CV72-CP72)*100/CV72)</f>
        <v> </v>
      </c>
      <c r="EP72" s="20"/>
    </row>
    <row r="73" s="182" customFormat="true" ht="12.75" hidden="false" customHeight="false" outlineLevel="0" collapsed="false">
      <c r="R73" s="212"/>
      <c r="BA73" s="134"/>
      <c r="BB73" s="135"/>
      <c r="BC73" s="133"/>
      <c r="BD73" s="136"/>
      <c r="BE73" s="136"/>
      <c r="BF73" s="136"/>
      <c r="BG73" s="136"/>
      <c r="BH73" s="133"/>
      <c r="BI73" s="133"/>
      <c r="BJ73" s="140"/>
      <c r="BK73" s="112" t="n">
        <f aca="false">BH73+BI73</f>
        <v>0</v>
      </c>
      <c r="BL73" s="137"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8" t="e">
        <f aca="false">0.01*(((BS73+BQ73)/2)-BR73)</f>
        <v>#DIV/0!</v>
      </c>
      <c r="BU73" s="138" t="e">
        <f aca="false">((BE73+BF73)/2)-BT73</f>
        <v>#DIV/0!</v>
      </c>
      <c r="BV73" s="137" t="e">
        <f aca="false">BP73/BU73</f>
        <v>#DIV/0!</v>
      </c>
      <c r="BW73" s="133"/>
      <c r="BX73" s="133"/>
      <c r="BY73" s="133"/>
      <c r="BZ73" s="133"/>
      <c r="CA73" s="133"/>
      <c r="CB73" s="133"/>
      <c r="CC73" s="112" t="str">
        <f aca="false">IF(BZ73=0," ",($AB$12-(BZ73*$BM73))/(1-$BM73))</f>
        <v> </v>
      </c>
      <c r="CD73" s="112" t="str">
        <f aca="false">IF(CB73=0," ",(CB73-CC73)*100/CB73)</f>
        <v> </v>
      </c>
      <c r="CE73" s="138" t="str">
        <f aca="false">IF(BZ73=0," ",($AB$12-BZ73)*100/$AB$12)</f>
        <v> </v>
      </c>
      <c r="CF73" s="112" t="str">
        <f aca="false">IF(BZ73=0," ",($AB$12*$BK73+CC73*(2*$BG73-$BK73))/(2*$BG73))</f>
        <v> </v>
      </c>
      <c r="CG73" s="138" t="str">
        <f aca="false">IF(BZ73=0," ",(CF73-BZ73)*100/CF73)</f>
        <v> </v>
      </c>
      <c r="CH73" s="141"/>
      <c r="CI73" s="141"/>
      <c r="CJ73" s="141"/>
      <c r="CK73" s="137" t="str">
        <f aca="false">IF(CH73=0," ",($AB$18-(CH73*$BM73))/(1-$BM73))</f>
        <v> </v>
      </c>
      <c r="CL73" s="112" t="str">
        <f aca="false">IF(CJ73=0," ",(CJ73-CK73)*100/CJ73)</f>
        <v> </v>
      </c>
      <c r="CM73" s="138" t="str">
        <f aca="false">IF(CH73=0," ",($AB$18-CH73)*100/$AB$18)</f>
        <v> </v>
      </c>
      <c r="CN73" s="137" t="str">
        <f aca="false">IF(CH73=0," ",($AB$18*$BK73+CK73*(2*$BG73-$BK73))/(2*$BG73))</f>
        <v> </v>
      </c>
      <c r="CO73" s="138" t="str">
        <f aca="false">IF(CH73=0," ",(CN73-CH73)*100/CN73)</f>
        <v> </v>
      </c>
      <c r="CP73" s="133"/>
      <c r="CQ73" s="133"/>
      <c r="CR73" s="133"/>
      <c r="CS73" s="112" t="str">
        <f aca="false">IF(CP73=0," ",($AB$17-(CP73*$BM73))/(1-$BM73))</f>
        <v> </v>
      </c>
      <c r="CT73" s="112" t="str">
        <f aca="false">IF(CR73=0," ",(CR73-CS73)*100/CR73)</f>
        <v> </v>
      </c>
      <c r="CU73" s="138" t="str">
        <f aca="false">IF(CP73=0," ",($AB$17-CP73)*100/$AB$17)</f>
        <v> </v>
      </c>
      <c r="CV73" s="112" t="str">
        <f aca="false">IF(CP73=0," ",($AB$17*$BK73+CS73*(2*$BG73-$BK73))/(2*$BG73))</f>
        <v> </v>
      </c>
      <c r="CW73" s="142" t="str">
        <f aca="false">IF(CP73=0," ",(CV73-CP73)*100/CV73)</f>
        <v> </v>
      </c>
      <c r="EP73" s="20"/>
    </row>
    <row r="74" s="182" customFormat="true" ht="12.75" hidden="false" customHeight="false" outlineLevel="0" collapsed="false">
      <c r="R74" s="212"/>
      <c r="BA74" s="134"/>
      <c r="BB74" s="135"/>
      <c r="BC74" s="133"/>
      <c r="BD74" s="136"/>
      <c r="BE74" s="136"/>
      <c r="BF74" s="136"/>
      <c r="BG74" s="136"/>
      <c r="BH74" s="133"/>
      <c r="BI74" s="133"/>
      <c r="BJ74" s="140"/>
      <c r="BK74" s="112" t="n">
        <f aca="false">BH74+BI74</f>
        <v>0</v>
      </c>
      <c r="BL74" s="137"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8" t="e">
        <f aca="false">0.01*(((BS74+BQ74)/2)-BR74)</f>
        <v>#DIV/0!</v>
      </c>
      <c r="BU74" s="138" t="e">
        <f aca="false">((BE74+BF74)/2)-BT74</f>
        <v>#DIV/0!</v>
      </c>
      <c r="BV74" s="137" t="e">
        <f aca="false">BP74/BU74</f>
        <v>#DIV/0!</v>
      </c>
      <c r="BW74" s="133"/>
      <c r="BX74" s="133"/>
      <c r="BY74" s="133"/>
      <c r="BZ74" s="133"/>
      <c r="CA74" s="133"/>
      <c r="CB74" s="133"/>
      <c r="CC74" s="112" t="str">
        <f aca="false">IF(BZ74=0," ",($AB$12-(BZ74*$BM74))/(1-$BM74))</f>
        <v> </v>
      </c>
      <c r="CD74" s="112" t="str">
        <f aca="false">IF(CB74=0," ",(CB74-CC74)*100/CB74)</f>
        <v> </v>
      </c>
      <c r="CE74" s="138" t="str">
        <f aca="false">IF(BZ74=0," ",($AB$12-BZ74)*100/$AB$12)</f>
        <v> </v>
      </c>
      <c r="CF74" s="112" t="str">
        <f aca="false">IF(BZ74=0," ",($AB$12*$BK74+CC74*(2*$BG74-$BK74))/(2*$BG74))</f>
        <v> </v>
      </c>
      <c r="CG74" s="138" t="str">
        <f aca="false">IF(BZ74=0," ",(CF74-BZ74)*100/CF74)</f>
        <v> </v>
      </c>
      <c r="CH74" s="141"/>
      <c r="CI74" s="141"/>
      <c r="CJ74" s="141"/>
      <c r="CK74" s="137" t="str">
        <f aca="false">IF(CH74=0," ",($AB$18-(CH74*$BM74))/(1-$BM74))</f>
        <v> </v>
      </c>
      <c r="CL74" s="112" t="str">
        <f aca="false">IF(CJ74=0," ",(CJ74-CK74)*100/CJ74)</f>
        <v> </v>
      </c>
      <c r="CM74" s="138" t="str">
        <f aca="false">IF(CH74=0," ",($AB$18-CH74)*100/$AB$18)</f>
        <v> </v>
      </c>
      <c r="CN74" s="137" t="str">
        <f aca="false">IF(CH74=0," ",($AB$18*$BK74+CK74*(2*$BG74-$BK74))/(2*$BG74))</f>
        <v> </v>
      </c>
      <c r="CO74" s="138" t="str">
        <f aca="false">IF(CH74=0," ",(CN74-CH74)*100/CN74)</f>
        <v> </v>
      </c>
      <c r="CP74" s="133"/>
      <c r="CQ74" s="133"/>
      <c r="CR74" s="133"/>
      <c r="CS74" s="112" t="str">
        <f aca="false">IF(CP74=0," ",($AB$17-(CP74*$BM74))/(1-$BM74))</f>
        <v> </v>
      </c>
      <c r="CT74" s="112" t="str">
        <f aca="false">IF(CR74=0," ",(CR74-CS74)*100/CR74)</f>
        <v> </v>
      </c>
      <c r="CU74" s="138" t="str">
        <f aca="false">IF(CP74=0," ",($AB$17-CP74)*100/$AB$17)</f>
        <v> </v>
      </c>
      <c r="CV74" s="112" t="str">
        <f aca="false">IF(CP74=0," ",($AB$17*$BK74+CS74*(2*$BG74-$BK74))/(2*$BG74))</f>
        <v> </v>
      </c>
      <c r="CW74" s="142" t="str">
        <f aca="false">IF(CP74=0," ",(CV74-CP74)*100/CV74)</f>
        <v> </v>
      </c>
      <c r="EP74" s="52"/>
    </row>
    <row r="75" s="182" customFormat="true" ht="12.75" hidden="false" customHeight="false" outlineLevel="0" collapsed="false">
      <c r="R75" s="212"/>
      <c r="BA75" s="134"/>
      <c r="BB75" s="135"/>
      <c r="BC75" s="133"/>
      <c r="BD75" s="136"/>
      <c r="BE75" s="136"/>
      <c r="BF75" s="136"/>
      <c r="BG75" s="136"/>
      <c r="BH75" s="133"/>
      <c r="BI75" s="133"/>
      <c r="BJ75" s="140"/>
      <c r="BK75" s="112" t="n">
        <f aca="false">BH75+BI75</f>
        <v>0</v>
      </c>
      <c r="BL75" s="137"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8" t="e">
        <f aca="false">0.01*(((BS75+BQ75)/2)-BR75)</f>
        <v>#DIV/0!</v>
      </c>
      <c r="BU75" s="138" t="e">
        <f aca="false">((BE75+BF75)/2)-BT75</f>
        <v>#DIV/0!</v>
      </c>
      <c r="BV75" s="137" t="e">
        <f aca="false">BP75/BU75</f>
        <v>#DIV/0!</v>
      </c>
      <c r="BW75" s="133"/>
      <c r="BX75" s="133"/>
      <c r="BY75" s="133"/>
      <c r="BZ75" s="133"/>
      <c r="CA75" s="133"/>
      <c r="CB75" s="133"/>
      <c r="CC75" s="112" t="str">
        <f aca="false">IF(BZ75=0," ",($AB$12-(BZ75*$BM75))/(1-$BM75))</f>
        <v> </v>
      </c>
      <c r="CD75" s="112" t="str">
        <f aca="false">IF(CB75=0," ",(CB75-CC75)*100/CB75)</f>
        <v> </v>
      </c>
      <c r="CE75" s="138" t="str">
        <f aca="false">IF(BZ75=0," ",($AB$12-BZ75)*100/$AB$12)</f>
        <v> </v>
      </c>
      <c r="CF75" s="112" t="str">
        <f aca="false">IF(BZ75=0," ",($AB$12*$BK75+CC75*(2*$BG75-$BK75))/(2*$BG75))</f>
        <v> </v>
      </c>
      <c r="CG75" s="138" t="str">
        <f aca="false">IF(BZ75=0," ",(CF75-BZ75)*100/CF75)</f>
        <v> </v>
      </c>
      <c r="CH75" s="141"/>
      <c r="CI75" s="141"/>
      <c r="CJ75" s="141"/>
      <c r="CK75" s="137" t="str">
        <f aca="false">IF(CH75=0," ",($AB$18-(CH75*$BM75))/(1-$BM75))</f>
        <v> </v>
      </c>
      <c r="CL75" s="112" t="str">
        <f aca="false">IF(CJ75=0," ",(CJ75-CK75)*100/CJ75)</f>
        <v> </v>
      </c>
      <c r="CM75" s="138" t="str">
        <f aca="false">IF(CH75=0," ",($AB$18-CH75)*100/$AB$18)</f>
        <v> </v>
      </c>
      <c r="CN75" s="137" t="str">
        <f aca="false">IF(CH75=0," ",($AB$18*$BK75+CK75*(2*$BG75-$BK75))/(2*$BG75))</f>
        <v> </v>
      </c>
      <c r="CO75" s="138" t="str">
        <f aca="false">IF(CH75=0," ",(CN75-CH75)*100/CN75)</f>
        <v> </v>
      </c>
      <c r="CP75" s="133"/>
      <c r="CQ75" s="133"/>
      <c r="CR75" s="133"/>
      <c r="CS75" s="112" t="str">
        <f aca="false">IF(CP75=0," ",($AB$17-(CP75*$BM75))/(1-$BM75))</f>
        <v> </v>
      </c>
      <c r="CT75" s="112" t="str">
        <f aca="false">IF(CR75=0," ",(CR75-CS75)*100/CR75)</f>
        <v> </v>
      </c>
      <c r="CU75" s="138" t="str">
        <f aca="false">IF(CP75=0," ",($AB$17-CP75)*100/$AB$17)</f>
        <v> </v>
      </c>
      <c r="CV75" s="112" t="str">
        <f aca="false">IF(CP75=0," ",($AB$17*$BK75+CS75*(2*$BG75-$BK75))/(2*$BG75))</f>
        <v> </v>
      </c>
      <c r="CW75" s="142" t="str">
        <f aca="false">IF(CP75=0," ",(CV75-CP75)*100/CV75)</f>
        <v> </v>
      </c>
      <c r="EP75" s="172"/>
    </row>
    <row r="76" s="182" customFormat="true" ht="12.75" hidden="false" customHeight="false" outlineLevel="0" collapsed="false">
      <c r="R76" s="212"/>
      <c r="BA76" s="79"/>
      <c r="BB76" s="135"/>
      <c r="BC76" s="80"/>
      <c r="BD76" s="136"/>
      <c r="BE76" s="136"/>
      <c r="BF76" s="136"/>
      <c r="BG76" s="136"/>
      <c r="BH76" s="133"/>
      <c r="BI76" s="133"/>
      <c r="BJ76" s="140"/>
      <c r="BK76" s="112" t="n">
        <f aca="false">BH76+BI76</f>
        <v>0</v>
      </c>
      <c r="BL76" s="137"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8" t="e">
        <f aca="false">0.01*(((BS76+BQ76)/2)-BR76)</f>
        <v>#DIV/0!</v>
      </c>
      <c r="BU76" s="138" t="e">
        <f aca="false">((BE76+BF76)/2)-BT76</f>
        <v>#DIV/0!</v>
      </c>
      <c r="BV76" s="137" t="e">
        <f aca="false">BP76/BU76</f>
        <v>#DIV/0!</v>
      </c>
      <c r="BW76" s="133"/>
      <c r="BX76" s="133"/>
      <c r="BY76" s="133"/>
      <c r="BZ76" s="133"/>
      <c r="CA76" s="133"/>
      <c r="CB76" s="133"/>
      <c r="CC76" s="112" t="str">
        <f aca="false">IF(BZ76=0," ",($AB$12-(BZ76*$BM76))/(1-$BM76))</f>
        <v> </v>
      </c>
      <c r="CD76" s="112" t="str">
        <f aca="false">IF(CB76=0," ",(CB76-CC76)*100/CB76)</f>
        <v> </v>
      </c>
      <c r="CE76" s="138" t="str">
        <f aca="false">IF(BZ76=0," ",($AB$12-BZ76)*100/$AB$12)</f>
        <v> </v>
      </c>
      <c r="CF76" s="112" t="str">
        <f aca="false">IF(BZ76=0," ",($AB$12*$BK76+CC76*(2*$BG76-$BK76))/(2*$BG76))</f>
        <v> </v>
      </c>
      <c r="CG76" s="138" t="str">
        <f aca="false">IF(BZ76=0," ",(CF76-BZ76)*100/CF76)</f>
        <v> </v>
      </c>
      <c r="CH76" s="141"/>
      <c r="CI76" s="141"/>
      <c r="CJ76" s="141"/>
      <c r="CK76" s="137" t="str">
        <f aca="false">IF(CH76=0," ",($AB$18-(CH76*$BM76))/(1-$BM76))</f>
        <v> </v>
      </c>
      <c r="CL76" s="112" t="str">
        <f aca="false">IF(CJ76=0," ",(CJ76-CK76)*100/CJ76)</f>
        <v> </v>
      </c>
      <c r="CM76" s="138" t="str">
        <f aca="false">IF(CH76=0," ",($AB$18-CH76)*100/$AB$18)</f>
        <v> </v>
      </c>
      <c r="CN76" s="137" t="str">
        <f aca="false">IF(CH76=0," ",($AB$18*$BK76+CK76*(2*$BG76-$BK76))/(2*$BG76))</f>
        <v> </v>
      </c>
      <c r="CO76" s="138" t="str">
        <f aca="false">IF(CH76=0," ",(CN76-CH76)*100/CN76)</f>
        <v> </v>
      </c>
      <c r="CP76" s="133"/>
      <c r="CQ76" s="133"/>
      <c r="CR76" s="133"/>
      <c r="CS76" s="112" t="str">
        <f aca="false">IF(CP76=0," ",($AB$17-(CP76*$BM76))/(1-$BM76))</f>
        <v> </v>
      </c>
      <c r="CT76" s="112" t="str">
        <f aca="false">IF(CR76=0," ",(CR76-CS76)*100/CR76)</f>
        <v> </v>
      </c>
      <c r="CU76" s="138" t="str">
        <f aca="false">IF(CP76=0," ",($AB$17-CP76)*100/$AB$17)</f>
        <v> </v>
      </c>
      <c r="CV76" s="112" t="str">
        <f aca="false">IF(CP76=0," ",($AB$17*$BK76+CS76*(2*$BG76-$BK76))/(2*$BG76))</f>
        <v> </v>
      </c>
      <c r="CW76" s="142" t="str">
        <f aca="false">IF(CP76=0," ",(CV76-CP76)*100/CV76)</f>
        <v> </v>
      </c>
      <c r="EP76" s="172"/>
    </row>
    <row r="77" s="182" customFormat="true" ht="12.75" hidden="false" customHeight="false" outlineLevel="0" collapsed="false">
      <c r="R77" s="212"/>
      <c r="BA77" s="134"/>
      <c r="BB77" s="135"/>
      <c r="BC77" s="133"/>
      <c r="BD77" s="136"/>
      <c r="BE77" s="136"/>
      <c r="BF77" s="136"/>
      <c r="BG77" s="136"/>
      <c r="BH77" s="133"/>
      <c r="BI77" s="133"/>
      <c r="BJ77" s="140"/>
      <c r="BK77" s="112" t="n">
        <f aca="false">BH77+BI77</f>
        <v>0</v>
      </c>
      <c r="BL77" s="137"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8" t="e">
        <f aca="false">0.01*(((BS77+BQ77)/2)-BR77)</f>
        <v>#DIV/0!</v>
      </c>
      <c r="BU77" s="138" t="e">
        <f aca="false">((BE77+BF77)/2)-BT77</f>
        <v>#DIV/0!</v>
      </c>
      <c r="BV77" s="137" t="e">
        <f aca="false">BP77/BU77</f>
        <v>#DIV/0!</v>
      </c>
      <c r="BW77" s="133"/>
      <c r="BX77" s="133"/>
      <c r="BY77" s="133"/>
      <c r="BZ77" s="133"/>
      <c r="CA77" s="133"/>
      <c r="CB77" s="133"/>
      <c r="CC77" s="112" t="str">
        <f aca="false">IF(BZ77=0," ",($AB$12-(BZ77*$BM77))/(1-$BM77))</f>
        <v> </v>
      </c>
      <c r="CD77" s="112" t="str">
        <f aca="false">IF(CB77=0," ",(CB77-CC77)*100/CB77)</f>
        <v> </v>
      </c>
      <c r="CE77" s="138" t="str">
        <f aca="false">IF(BZ77=0," ",($AB$12-BZ77)*100/$AB$12)</f>
        <v> </v>
      </c>
      <c r="CF77" s="112" t="str">
        <f aca="false">IF(BZ77=0," ",($AB$12*$BK77+CC77*(2*$BG77-$BK77))/(2*$BG77))</f>
        <v> </v>
      </c>
      <c r="CG77" s="138" t="str">
        <f aca="false">IF(BZ77=0," ",(CF77-BZ77)*100/CF77)</f>
        <v> </v>
      </c>
      <c r="CH77" s="141"/>
      <c r="CI77" s="141"/>
      <c r="CJ77" s="141"/>
      <c r="CK77" s="137" t="str">
        <f aca="false">IF(CH77=0," ",($AB$18-(CH77*$BM77))/(1-$BM77))</f>
        <v> </v>
      </c>
      <c r="CL77" s="112" t="str">
        <f aca="false">IF(CJ77=0," ",(CJ77-CK77)*100/CJ77)</f>
        <v> </v>
      </c>
      <c r="CM77" s="138" t="str">
        <f aca="false">IF(CH77=0," ",($AB$18-CH77)*100/$AB$18)</f>
        <v> </v>
      </c>
      <c r="CN77" s="137" t="str">
        <f aca="false">IF(CH77=0," ",($AB$18*$BK77+CK77*(2*$BG77-$BK77))/(2*$BG77))</f>
        <v> </v>
      </c>
      <c r="CO77" s="138" t="str">
        <f aca="false">IF(CH77=0," ",(CN77-CH77)*100/CN77)</f>
        <v> </v>
      </c>
      <c r="CP77" s="133"/>
      <c r="CQ77" s="133"/>
      <c r="CR77" s="133"/>
      <c r="CS77" s="112" t="str">
        <f aca="false">IF(CP77=0," ",($AB$17-(CP77*$BM77))/(1-$BM77))</f>
        <v> </v>
      </c>
      <c r="CT77" s="112" t="str">
        <f aca="false">IF(CR77=0," ",(CR77-CS77)*100/CR77)</f>
        <v> </v>
      </c>
      <c r="CU77" s="138" t="str">
        <f aca="false">IF(CP77=0," ",($AB$17-CP77)*100/$AB$17)</f>
        <v> </v>
      </c>
      <c r="CV77" s="112" t="str">
        <f aca="false">IF(CP77=0," ",($AB$17*$BK77+CS77*(2*$BG77-$BK77))/(2*$BG77))</f>
        <v> </v>
      </c>
      <c r="CW77" s="142" t="str">
        <f aca="false">IF(CP77=0," ",(CV77-CP77)*100/CV77)</f>
        <v> </v>
      </c>
      <c r="EP77" s="26"/>
    </row>
    <row r="78" s="182" customFormat="true" ht="12.75" hidden="false" customHeight="false" outlineLevel="0" collapsed="false">
      <c r="R78" s="212"/>
      <c r="BA78" s="134"/>
      <c r="BB78" s="135"/>
      <c r="BC78" s="133"/>
      <c r="BD78" s="136"/>
      <c r="BE78" s="136"/>
      <c r="BF78" s="136"/>
      <c r="BG78" s="136"/>
      <c r="BH78" s="133"/>
      <c r="BI78" s="133"/>
      <c r="BJ78" s="140"/>
      <c r="BK78" s="112" t="n">
        <f aca="false">BH78+BI78</f>
        <v>0</v>
      </c>
      <c r="BL78" s="137"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8" t="e">
        <f aca="false">0.01*(((BS78+BQ78)/2)-BR78)</f>
        <v>#DIV/0!</v>
      </c>
      <c r="BU78" s="138" t="e">
        <f aca="false">((BE78+BF78)/2)-BT78</f>
        <v>#DIV/0!</v>
      </c>
      <c r="BV78" s="137" t="e">
        <f aca="false">BP78/BU78</f>
        <v>#DIV/0!</v>
      </c>
      <c r="BW78" s="133"/>
      <c r="BX78" s="133"/>
      <c r="BY78" s="133"/>
      <c r="BZ78" s="133"/>
      <c r="CA78" s="133"/>
      <c r="CB78" s="133"/>
      <c r="CC78" s="112" t="str">
        <f aca="false">IF(BZ78=0," ",($AB$12-(BZ78*$BM78))/(1-$BM78))</f>
        <v> </v>
      </c>
      <c r="CD78" s="112" t="str">
        <f aca="false">IF(CB78=0," ",(CB78-CC78)*100/CB78)</f>
        <v> </v>
      </c>
      <c r="CE78" s="138" t="str">
        <f aca="false">IF(BZ78=0," ",($AB$12-BZ78)*100/$AB$12)</f>
        <v> </v>
      </c>
      <c r="CF78" s="112" t="str">
        <f aca="false">IF(BZ78=0," ",($AB$12*$BK78+CC78*(2*$BG78-$BK78))/(2*$BG78))</f>
        <v> </v>
      </c>
      <c r="CG78" s="138" t="str">
        <f aca="false">IF(BZ78=0," ",(CF78-BZ78)*100/CF78)</f>
        <v> </v>
      </c>
      <c r="CH78" s="141"/>
      <c r="CI78" s="141"/>
      <c r="CJ78" s="141"/>
      <c r="CK78" s="137" t="str">
        <f aca="false">IF(CH78=0," ",($AB$18-(CH78*$BM78))/(1-$BM78))</f>
        <v> </v>
      </c>
      <c r="CL78" s="112" t="str">
        <f aca="false">IF(CJ78=0," ",(CJ78-CK78)*100/CJ78)</f>
        <v> </v>
      </c>
      <c r="CM78" s="138" t="str">
        <f aca="false">IF(CH78=0," ",($AB$18-CH78)*100/$AB$18)</f>
        <v> </v>
      </c>
      <c r="CN78" s="137" t="str">
        <f aca="false">IF(CH78=0," ",($AB$18*$BK78+CK78*(2*$BG78-$BK78))/(2*$BG78))</f>
        <v> </v>
      </c>
      <c r="CO78" s="138" t="str">
        <f aca="false">IF(CH78=0," ",(CN78-CH78)*100/CN78)</f>
        <v> </v>
      </c>
      <c r="CP78" s="133"/>
      <c r="CQ78" s="133"/>
      <c r="CR78" s="133"/>
      <c r="CS78" s="112" t="str">
        <f aca="false">IF(CP78=0," ",($AB$17-(CP78*$BM78))/(1-$BM78))</f>
        <v> </v>
      </c>
      <c r="CT78" s="112" t="str">
        <f aca="false">IF(CR78=0," ",(CR78-CS78)*100/CR78)</f>
        <v> </v>
      </c>
      <c r="CU78" s="138" t="str">
        <f aca="false">IF(CP78=0," ",($AB$17-CP78)*100/$AB$17)</f>
        <v> </v>
      </c>
      <c r="CV78" s="112" t="str">
        <f aca="false">IF(CP78=0," ",($AB$17*$BK78+CS78*(2*$BG78-$BK78))/(2*$BG78))</f>
        <v> </v>
      </c>
      <c r="CW78" s="142" t="str">
        <f aca="false">IF(CP78=0," ",(CV78-CP78)*100/CV78)</f>
        <v> </v>
      </c>
      <c r="EP78" s="26"/>
    </row>
    <row r="79" s="182" customFormat="true" ht="12.75" hidden="false" customHeight="false" outlineLevel="0" collapsed="false">
      <c r="R79" s="212"/>
      <c r="BA79" s="134"/>
      <c r="BB79" s="135"/>
      <c r="BC79" s="133"/>
      <c r="BD79" s="136"/>
      <c r="BE79" s="136"/>
      <c r="BF79" s="136"/>
      <c r="BG79" s="136"/>
      <c r="BH79" s="133"/>
      <c r="BI79" s="133"/>
      <c r="BJ79" s="140"/>
      <c r="BK79" s="112" t="n">
        <f aca="false">BH79+BI79</f>
        <v>0</v>
      </c>
      <c r="BL79" s="137"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8" t="e">
        <f aca="false">0.01*(((BS79+BQ79)/2)-BR79)</f>
        <v>#DIV/0!</v>
      </c>
      <c r="BU79" s="138" t="e">
        <f aca="false">((BE79+BF79)/2)-BT79</f>
        <v>#DIV/0!</v>
      </c>
      <c r="BV79" s="137" t="e">
        <f aca="false">BP79/BU79</f>
        <v>#DIV/0!</v>
      </c>
      <c r="BW79" s="133"/>
      <c r="BX79" s="133"/>
      <c r="BY79" s="133"/>
      <c r="BZ79" s="133"/>
      <c r="CA79" s="133"/>
      <c r="CB79" s="133"/>
      <c r="CC79" s="112" t="str">
        <f aca="false">IF(BZ79=0," ",($AB$12-(BZ79*$BM79))/(1-$BM79))</f>
        <v> </v>
      </c>
      <c r="CD79" s="112" t="str">
        <f aca="false">IF(CB79=0," ",(CB79-CC79)*100/CB79)</f>
        <v> </v>
      </c>
      <c r="CE79" s="138" t="str">
        <f aca="false">IF(BZ79=0," ",($AB$12-BZ79)*100/$AB$12)</f>
        <v> </v>
      </c>
      <c r="CF79" s="112" t="str">
        <f aca="false">IF(BZ79=0," ",($AB$12*$BK79+CC79*(2*$BG79-$BK79))/(2*$BG79))</f>
        <v> </v>
      </c>
      <c r="CG79" s="138" t="str">
        <f aca="false">IF(BZ79=0," ",(CF79-BZ79)*100/CF79)</f>
        <v> </v>
      </c>
      <c r="CH79" s="141"/>
      <c r="CI79" s="141"/>
      <c r="CJ79" s="141"/>
      <c r="CK79" s="137" t="str">
        <f aca="false">IF(CH79=0," ",($AB$18-(CH79*$BM79))/(1-$BM79))</f>
        <v> </v>
      </c>
      <c r="CL79" s="112" t="str">
        <f aca="false">IF(CJ79=0," ",(CJ79-CK79)*100/CJ79)</f>
        <v> </v>
      </c>
      <c r="CM79" s="138" t="str">
        <f aca="false">IF(CH79=0," ",($AB$18-CH79)*100/$AB$18)</f>
        <v> </v>
      </c>
      <c r="CN79" s="137" t="str">
        <f aca="false">IF(CH79=0," ",($AB$18*$BK79+CK79*(2*$BG79-$BK79))/(2*$BG79))</f>
        <v> </v>
      </c>
      <c r="CO79" s="138" t="str">
        <f aca="false">IF(CH79=0," ",(CN79-CH79)*100/CN79)</f>
        <v> </v>
      </c>
      <c r="CP79" s="133"/>
      <c r="CQ79" s="133"/>
      <c r="CR79" s="133"/>
      <c r="CS79" s="112" t="str">
        <f aca="false">IF(CP79=0," ",($AB$17-(CP79*$BM79))/(1-$BM79))</f>
        <v> </v>
      </c>
      <c r="CT79" s="112" t="str">
        <f aca="false">IF(CR79=0," ",(CR79-CS79)*100/CR79)</f>
        <v> </v>
      </c>
      <c r="CU79" s="138" t="str">
        <f aca="false">IF(CP79=0," ",($AB$17-CP79)*100/$AB$17)</f>
        <v> </v>
      </c>
      <c r="CV79" s="112" t="str">
        <f aca="false">IF(CP79=0," ",($AB$17*$BK79+CS79*(2*$BG79-$BK79))/(2*$BG79))</f>
        <v> </v>
      </c>
      <c r="CW79" s="142" t="str">
        <f aca="false">IF(CP79=0," ",(CV79-CP79)*100/CV79)</f>
        <v> </v>
      </c>
      <c r="EP79" s="20"/>
    </row>
    <row r="80" s="182" customFormat="true" ht="12.75" hidden="false" customHeight="false" outlineLevel="0" collapsed="false">
      <c r="R80" s="212"/>
      <c r="BA80" s="134"/>
      <c r="BB80" s="135"/>
      <c r="BC80" s="133"/>
      <c r="BD80" s="136"/>
      <c r="BE80" s="136"/>
      <c r="BF80" s="136"/>
      <c r="BG80" s="136"/>
      <c r="BH80" s="133"/>
      <c r="BI80" s="133"/>
      <c r="BJ80" s="140"/>
      <c r="BK80" s="112" t="n">
        <f aca="false">BH80+BI80</f>
        <v>0</v>
      </c>
      <c r="BL80" s="137"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8" t="e">
        <f aca="false">0.01*(((BS80+BQ80)/2)-BR80)</f>
        <v>#DIV/0!</v>
      </c>
      <c r="BU80" s="138" t="e">
        <f aca="false">((BE80+BF80)/2)-BT80</f>
        <v>#DIV/0!</v>
      </c>
      <c r="BV80" s="137" t="e">
        <f aca="false">BP80/BU80</f>
        <v>#DIV/0!</v>
      </c>
      <c r="BW80" s="133"/>
      <c r="BX80" s="133"/>
      <c r="BY80" s="133"/>
      <c r="BZ80" s="133"/>
      <c r="CA80" s="133"/>
      <c r="CB80" s="133"/>
      <c r="CC80" s="112" t="str">
        <f aca="false">IF(BZ80=0," ",($AB$12-(BZ80*$BM80))/(1-$BM80))</f>
        <v> </v>
      </c>
      <c r="CD80" s="112" t="str">
        <f aca="false">IF(CB80=0," ",(CB80-CC80)*100/CB80)</f>
        <v> </v>
      </c>
      <c r="CE80" s="138" t="str">
        <f aca="false">IF(BZ80=0," ",($AB$12-BZ80)*100/$AB$12)</f>
        <v> </v>
      </c>
      <c r="CF80" s="112" t="str">
        <f aca="false">IF(BZ80=0," ",($AB$12*$BK80+CC80*(2*$BG80-$BK80))/(2*$BG80))</f>
        <v> </v>
      </c>
      <c r="CG80" s="138" t="str">
        <f aca="false">IF(BZ80=0," ",(CF80-BZ80)*100/CF80)</f>
        <v> </v>
      </c>
      <c r="CH80" s="141"/>
      <c r="CI80" s="141"/>
      <c r="CJ80" s="141"/>
      <c r="CK80" s="137" t="str">
        <f aca="false">IF(CH80=0," ",($AB$18-(CH80*$BM80))/(1-$BM80))</f>
        <v> </v>
      </c>
      <c r="CL80" s="112" t="str">
        <f aca="false">IF(CJ80=0," ",(CJ80-CK80)*100/CJ80)</f>
        <v> </v>
      </c>
      <c r="CM80" s="138" t="str">
        <f aca="false">IF(CH80=0," ",($AB$18-CH80)*100/$AB$18)</f>
        <v> </v>
      </c>
      <c r="CN80" s="137" t="str">
        <f aca="false">IF(CH80=0," ",($AB$18*$BK80+CK80*(2*$BG80-$BK80))/(2*$BG80))</f>
        <v> </v>
      </c>
      <c r="CO80" s="138" t="str">
        <f aca="false">IF(CH80=0," ",(CN80-CH80)*100/CN80)</f>
        <v> </v>
      </c>
      <c r="CP80" s="133"/>
      <c r="CQ80" s="133"/>
      <c r="CR80" s="133"/>
      <c r="CS80" s="112" t="str">
        <f aca="false">IF(CP80=0," ",($AB$17-(CP80*$BM80))/(1-$BM80))</f>
        <v> </v>
      </c>
      <c r="CT80" s="112" t="str">
        <f aca="false">IF(CR80=0," ",(CR80-CS80)*100/CR80)</f>
        <v> </v>
      </c>
      <c r="CU80" s="138" t="str">
        <f aca="false">IF(CP80=0," ",($AB$17-CP80)*100/$AB$17)</f>
        <v> </v>
      </c>
      <c r="CV80" s="112" t="str">
        <f aca="false">IF(CP80=0," ",($AB$17*$BK80+CS80*(2*$BG80-$BK80))/(2*$BG80))</f>
        <v> </v>
      </c>
      <c r="CW80" s="142" t="str">
        <f aca="false">IF(CP80=0," ",(CV80-CP80)*100/CV80)</f>
        <v> </v>
      </c>
    </row>
    <row r="81" s="182" customFormat="true" ht="12.75" hidden="false" customHeight="false" outlineLevel="0" collapsed="false">
      <c r="R81" s="212"/>
      <c r="BA81" s="134"/>
      <c r="BB81" s="135"/>
      <c r="BC81" s="133"/>
      <c r="BD81" s="136"/>
      <c r="BE81" s="136"/>
      <c r="BF81" s="136"/>
      <c r="BG81" s="136"/>
      <c r="BH81" s="133"/>
      <c r="BI81" s="133"/>
      <c r="BJ81" s="140"/>
      <c r="BK81" s="112" t="n">
        <f aca="false">BH81+BI81</f>
        <v>0</v>
      </c>
      <c r="BL81" s="137"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8" t="e">
        <f aca="false">0.01*(((BS81+BQ81)/2)-BR81)</f>
        <v>#DIV/0!</v>
      </c>
      <c r="BU81" s="138" t="e">
        <f aca="false">((BE81+BF81)/2)-BT81</f>
        <v>#DIV/0!</v>
      </c>
      <c r="BV81" s="137" t="e">
        <f aca="false">BP81/BU81</f>
        <v>#DIV/0!</v>
      </c>
      <c r="BW81" s="133"/>
      <c r="BX81" s="133"/>
      <c r="BY81" s="133"/>
      <c r="BZ81" s="133"/>
      <c r="CA81" s="133"/>
      <c r="CB81" s="133"/>
      <c r="CC81" s="112" t="str">
        <f aca="false">IF(BZ81=0," ",($AB$12-(BZ81*$BM81))/(1-$BM81))</f>
        <v> </v>
      </c>
      <c r="CD81" s="112" t="str">
        <f aca="false">IF(CB81=0," ",(CB81-CC81)*100/CB81)</f>
        <v> </v>
      </c>
      <c r="CE81" s="138" t="str">
        <f aca="false">IF(BZ81=0," ",($AB$12-BZ81)*100/$AB$12)</f>
        <v> </v>
      </c>
      <c r="CF81" s="112" t="str">
        <f aca="false">IF(BZ81=0," ",($AB$12*$BK81+CC81*(2*$BG81-$BK81))/(2*$BG81))</f>
        <v> </v>
      </c>
      <c r="CG81" s="138" t="str">
        <f aca="false">IF(BZ81=0," ",(CF81-BZ81)*100/CF81)</f>
        <v> </v>
      </c>
      <c r="CH81" s="141"/>
      <c r="CI81" s="141"/>
      <c r="CJ81" s="141"/>
      <c r="CK81" s="137" t="str">
        <f aca="false">IF(CH81=0," ",($AB$18-(CH81*$BM81))/(1-$BM81))</f>
        <v> </v>
      </c>
      <c r="CL81" s="112" t="str">
        <f aca="false">IF(CJ81=0," ",(CJ81-CK81)*100/CJ81)</f>
        <v> </v>
      </c>
      <c r="CM81" s="138" t="str">
        <f aca="false">IF(CH81=0," ",($AB$18-CH81)*100/$AB$18)</f>
        <v> </v>
      </c>
      <c r="CN81" s="137" t="str">
        <f aca="false">IF(CH81=0," ",($AB$18*$BK81+CK81*(2*$BG81-$BK81))/(2*$BG81))</f>
        <v> </v>
      </c>
      <c r="CO81" s="138" t="str">
        <f aca="false">IF(CH81=0," ",(CN81-CH81)*100/CN81)</f>
        <v> </v>
      </c>
      <c r="CP81" s="133"/>
      <c r="CQ81" s="133"/>
      <c r="CR81" s="133"/>
      <c r="CS81" s="112" t="str">
        <f aca="false">IF(CP81=0," ",($AB$17-(CP81*$BM81))/(1-$BM81))</f>
        <v> </v>
      </c>
      <c r="CT81" s="112" t="str">
        <f aca="false">IF(CR81=0," ",(CR81-CS81)*100/CR81)</f>
        <v> </v>
      </c>
      <c r="CU81" s="138" t="str">
        <f aca="false">IF(CP81=0," ",($AB$17-CP81)*100/$AB$17)</f>
        <v> </v>
      </c>
      <c r="CV81" s="112" t="str">
        <f aca="false">IF(CP81=0," ",($AB$17*$BK81+CS81*(2*$BG81-$BK81))/(2*$BG81))</f>
        <v> </v>
      </c>
      <c r="CW81" s="142" t="str">
        <f aca="false">IF(CP81=0," ",(CV81-CP81)*100/CV81)</f>
        <v> </v>
      </c>
    </row>
    <row r="82" s="182" customFormat="true" ht="12.75" hidden="false" customHeight="false" outlineLevel="0" collapsed="false">
      <c r="R82" s="212"/>
      <c r="BA82" s="134"/>
      <c r="BB82" s="135"/>
      <c r="BC82" s="133"/>
      <c r="BD82" s="136"/>
      <c r="BE82" s="136"/>
      <c r="BF82" s="136"/>
      <c r="BG82" s="136"/>
      <c r="BH82" s="133"/>
      <c r="BI82" s="133"/>
      <c r="BJ82" s="140"/>
      <c r="BK82" s="112" t="n">
        <f aca="false">BH82+BI82</f>
        <v>0</v>
      </c>
      <c r="BL82" s="137"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8" t="e">
        <f aca="false">0.01*(((BS82+BQ82)/2)-BR82)</f>
        <v>#DIV/0!</v>
      </c>
      <c r="BU82" s="138" t="e">
        <f aca="false">((BE82+BF82)/2)-BT82</f>
        <v>#DIV/0!</v>
      </c>
      <c r="BV82" s="137" t="e">
        <f aca="false">BP82/BU82</f>
        <v>#DIV/0!</v>
      </c>
      <c r="BW82" s="133"/>
      <c r="BX82" s="133"/>
      <c r="BY82" s="133"/>
      <c r="BZ82" s="133"/>
      <c r="CA82" s="133"/>
      <c r="CB82" s="133"/>
      <c r="CC82" s="112" t="str">
        <f aca="false">IF(BZ82=0," ",($AB$12-(BZ82*$BM82))/(1-$BM82))</f>
        <v> </v>
      </c>
      <c r="CD82" s="112" t="str">
        <f aca="false">IF(CB82=0," ",(CB82-CC82)*100/CB82)</f>
        <v> </v>
      </c>
      <c r="CE82" s="138" t="str">
        <f aca="false">IF(BZ82=0," ",($AB$12-BZ82)*100/$AB$12)</f>
        <v> </v>
      </c>
      <c r="CF82" s="112" t="str">
        <f aca="false">IF(BZ82=0," ",($AB$12*$BK82+CC82*(2*$BG82-$BK82))/(2*$BG82))</f>
        <v> </v>
      </c>
      <c r="CG82" s="138" t="str">
        <f aca="false">IF(BZ82=0," ",(CF82-BZ82)*100/CF82)</f>
        <v> </v>
      </c>
      <c r="CH82" s="141"/>
      <c r="CI82" s="141"/>
      <c r="CJ82" s="141"/>
      <c r="CK82" s="137" t="str">
        <f aca="false">IF(CH82=0," ",($AB$18-(CH82*$BM82))/(1-$BM82))</f>
        <v> </v>
      </c>
      <c r="CL82" s="112" t="str">
        <f aca="false">IF(CJ82=0," ",(CJ82-CK82)*100/CJ82)</f>
        <v> </v>
      </c>
      <c r="CM82" s="138" t="str">
        <f aca="false">IF(CH82=0," ",($AB$18-CH82)*100/$AB$18)</f>
        <v> </v>
      </c>
      <c r="CN82" s="137" t="str">
        <f aca="false">IF(CH82=0," ",($AB$18*$BK82+CK82*(2*$BG82-$BK82))/(2*$BG82))</f>
        <v> </v>
      </c>
      <c r="CO82" s="138" t="str">
        <f aca="false">IF(CH82=0," ",(CN82-CH82)*100/CN82)</f>
        <v> </v>
      </c>
      <c r="CP82" s="133"/>
      <c r="CQ82" s="133"/>
      <c r="CR82" s="133"/>
      <c r="CS82" s="112" t="str">
        <f aca="false">IF(CP82=0," ",($AB$17-(CP82*$BM82))/(1-$BM82))</f>
        <v> </v>
      </c>
      <c r="CT82" s="112" t="str">
        <f aca="false">IF(CR82=0," ",(CR82-CS82)*100/CR82)</f>
        <v> </v>
      </c>
      <c r="CU82" s="138" t="str">
        <f aca="false">IF(CP82=0," ",($AB$17-CP82)*100/$AB$17)</f>
        <v> </v>
      </c>
      <c r="CV82" s="112" t="str">
        <f aca="false">IF(CP82=0," ",($AB$17*$BK82+CS82*(2*$BG82-$BK82))/(2*$BG82))</f>
        <v> </v>
      </c>
      <c r="CW82" s="142" t="str">
        <f aca="false">IF(CP82=0," ",(CV82-CP82)*100/CV82)</f>
        <v> </v>
      </c>
    </row>
    <row r="83" s="182" customFormat="true" ht="12.75" hidden="false" customHeight="false" outlineLevel="0" collapsed="false">
      <c r="R83" s="212"/>
      <c r="BA83" s="134"/>
      <c r="BB83" s="135"/>
      <c r="BC83" s="133"/>
      <c r="BD83" s="136"/>
      <c r="BE83" s="136"/>
      <c r="BF83" s="136"/>
      <c r="BG83" s="136"/>
      <c r="BH83" s="133"/>
      <c r="BI83" s="133"/>
      <c r="BJ83" s="140"/>
      <c r="BK83" s="112" t="n">
        <f aca="false">BH83+BI83</f>
        <v>0</v>
      </c>
      <c r="BL83" s="137"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8" t="e">
        <f aca="false">0.01*(((BS83+BQ83)/2)-BR83)</f>
        <v>#DIV/0!</v>
      </c>
      <c r="BU83" s="138" t="e">
        <f aca="false">((BE83+BF83)/2)-BT83</f>
        <v>#DIV/0!</v>
      </c>
      <c r="BV83" s="137" t="e">
        <f aca="false">BP83/BU83</f>
        <v>#DIV/0!</v>
      </c>
      <c r="BW83" s="133"/>
      <c r="BX83" s="133"/>
      <c r="BY83" s="133"/>
      <c r="BZ83" s="133"/>
      <c r="CA83" s="133"/>
      <c r="CB83" s="133"/>
      <c r="CC83" s="112" t="str">
        <f aca="false">IF(BZ83=0," ",($AB$12-(BZ83*$BM83))/(1-$BM83))</f>
        <v> </v>
      </c>
      <c r="CD83" s="112" t="str">
        <f aca="false">IF(CB83=0," ",(CB83-CC83)*100/CB83)</f>
        <v> </v>
      </c>
      <c r="CE83" s="138" t="str">
        <f aca="false">IF(BZ83=0," ",($AB$12-BZ83)*100/$AB$12)</f>
        <v> </v>
      </c>
      <c r="CF83" s="112" t="str">
        <f aca="false">IF(BZ83=0," ",($AB$12*$BK83+CC83*(2*$BG83-$BK83))/(2*$BG83))</f>
        <v> </v>
      </c>
      <c r="CG83" s="138" t="str">
        <f aca="false">IF(BZ83=0," ",(CF83-BZ83)*100/CF83)</f>
        <v> </v>
      </c>
      <c r="CH83" s="141"/>
      <c r="CI83" s="141"/>
      <c r="CJ83" s="141"/>
      <c r="CK83" s="137" t="str">
        <f aca="false">IF(CH83=0," ",($AB$18-(CH83*$BM83))/(1-$BM83))</f>
        <v> </v>
      </c>
      <c r="CL83" s="112" t="str">
        <f aca="false">IF(CJ83=0," ",(CJ83-CK83)*100/CJ83)</f>
        <v> </v>
      </c>
      <c r="CM83" s="138" t="str">
        <f aca="false">IF(CH83=0," ",($AB$18-CH83)*100/$AB$18)</f>
        <v> </v>
      </c>
      <c r="CN83" s="137" t="str">
        <f aca="false">IF(CH83=0," ",($AB$18*$BK83+CK83*(2*$BG83-$BK83))/(2*$BG83))</f>
        <v> </v>
      </c>
      <c r="CO83" s="138" t="str">
        <f aca="false">IF(CH83=0," ",(CN83-CH83)*100/CN83)</f>
        <v> </v>
      </c>
      <c r="CP83" s="133"/>
      <c r="CQ83" s="133"/>
      <c r="CR83" s="133"/>
      <c r="CS83" s="112" t="str">
        <f aca="false">IF(CP83=0," ",($AB$17-(CP83*$BM83))/(1-$BM83))</f>
        <v> </v>
      </c>
      <c r="CT83" s="112" t="str">
        <f aca="false">IF(CR83=0," ",(CR83-CS83)*100/CR83)</f>
        <v> </v>
      </c>
      <c r="CU83" s="138" t="str">
        <f aca="false">IF(CP83=0," ",($AB$17-CP83)*100/$AB$17)</f>
        <v> </v>
      </c>
      <c r="CV83" s="112" t="str">
        <f aca="false">IF(CP83=0," ",($AB$17*$BK83+CS83*(2*$BG83-$BK83))/(2*$BG83))</f>
        <v> </v>
      </c>
      <c r="CW83" s="142" t="str">
        <f aca="false">IF(CP83=0," ",(CV83-CP83)*100/CV83)</f>
        <v> </v>
      </c>
    </row>
    <row r="84" s="182" customFormat="true" ht="12.75" hidden="false" customHeight="false" outlineLevel="0" collapsed="false">
      <c r="R84" s="212"/>
      <c r="BA84" s="134"/>
      <c r="BB84" s="135"/>
      <c r="BC84" s="133"/>
      <c r="BD84" s="136"/>
      <c r="BE84" s="136"/>
      <c r="BF84" s="136"/>
      <c r="BG84" s="136"/>
      <c r="BH84" s="133"/>
      <c r="BI84" s="133"/>
      <c r="BJ84" s="140"/>
      <c r="BK84" s="112" t="n">
        <f aca="false">BH84+BI84</f>
        <v>0</v>
      </c>
      <c r="BL84" s="137"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8" t="e">
        <f aca="false">0.01*(((BS84+BQ84)/2)-BR84)</f>
        <v>#DIV/0!</v>
      </c>
      <c r="BU84" s="138" t="e">
        <f aca="false">((BE84+BF84)/2)-BT84</f>
        <v>#DIV/0!</v>
      </c>
      <c r="BV84" s="137" t="e">
        <f aca="false">BP84/BU84</f>
        <v>#DIV/0!</v>
      </c>
      <c r="BW84" s="133"/>
      <c r="BX84" s="133"/>
      <c r="BY84" s="133"/>
      <c r="BZ84" s="133"/>
      <c r="CA84" s="133"/>
      <c r="CB84" s="133"/>
      <c r="CC84" s="112" t="str">
        <f aca="false">IF(BZ84=0," ",($AB$12-(BZ84*$BM84))/(1-$BM84))</f>
        <v> </v>
      </c>
      <c r="CD84" s="112" t="str">
        <f aca="false">IF(CB84=0," ",(CB84-CC84)*100/CB84)</f>
        <v> </v>
      </c>
      <c r="CE84" s="138" t="str">
        <f aca="false">IF(BZ84=0," ",($AB$12-BZ84)*100/$AB$12)</f>
        <v> </v>
      </c>
      <c r="CF84" s="112" t="str">
        <f aca="false">IF(BZ84=0," ",($AB$12*$BK84+CC84*(2*$BG84-$BK84))/(2*$BG84))</f>
        <v> </v>
      </c>
      <c r="CG84" s="138" t="str">
        <f aca="false">IF(BZ84=0," ",(CF84-BZ84)*100/CF84)</f>
        <v> </v>
      </c>
      <c r="CH84" s="141"/>
      <c r="CI84" s="141"/>
      <c r="CJ84" s="141"/>
      <c r="CK84" s="137" t="str">
        <f aca="false">IF(CH84=0," ",($AB$18-(CH84*$BM84))/(1-$BM84))</f>
        <v> </v>
      </c>
      <c r="CL84" s="112" t="str">
        <f aca="false">IF(CJ84=0," ",(CJ84-CK84)*100/CJ84)</f>
        <v> </v>
      </c>
      <c r="CM84" s="138" t="str">
        <f aca="false">IF(CH84=0," ",($AB$18-CH84)*100/$AB$18)</f>
        <v> </v>
      </c>
      <c r="CN84" s="137" t="str">
        <f aca="false">IF(CH84=0," ",($AB$18*$BK84+CK84*(2*$BG84-$BK84))/(2*$BG84))</f>
        <v> </v>
      </c>
      <c r="CO84" s="138" t="str">
        <f aca="false">IF(CH84=0," ",(CN84-CH84)*100/CN84)</f>
        <v> </v>
      </c>
      <c r="CP84" s="133"/>
      <c r="CQ84" s="133"/>
      <c r="CR84" s="133"/>
      <c r="CS84" s="112" t="str">
        <f aca="false">IF(CP84=0," ",($AB$17-(CP84*$BM84))/(1-$BM84))</f>
        <v> </v>
      </c>
      <c r="CT84" s="112" t="str">
        <f aca="false">IF(CR84=0," ",(CR84-CS84)*100/CR84)</f>
        <v> </v>
      </c>
      <c r="CU84" s="138" t="str">
        <f aca="false">IF(CP84=0," ",($AB$17-CP84)*100/$AB$17)</f>
        <v> </v>
      </c>
      <c r="CV84" s="112" t="str">
        <f aca="false">IF(CP84=0," ",($AB$17*$BK84+CS84*(2*$BG84-$BK84))/(2*$BG84))</f>
        <v> </v>
      </c>
      <c r="CW84" s="142" t="str">
        <f aca="false">IF(CP84=0," ",(CV84-CP84)*100/CV84)</f>
        <v> </v>
      </c>
    </row>
    <row r="85" s="182" customFormat="true" ht="12.75" hidden="false" customHeight="false" outlineLevel="0" collapsed="false">
      <c r="R85" s="212"/>
      <c r="BA85" s="134"/>
      <c r="BB85" s="135"/>
      <c r="BC85" s="133"/>
      <c r="BD85" s="136"/>
      <c r="BE85" s="136"/>
      <c r="BF85" s="136"/>
      <c r="BG85" s="136"/>
      <c r="BH85" s="133"/>
      <c r="BI85" s="133"/>
      <c r="BJ85" s="140"/>
      <c r="BK85" s="112" t="n">
        <f aca="false">BH85+BI85</f>
        <v>0</v>
      </c>
      <c r="BL85" s="137"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8" t="e">
        <f aca="false">0.01*(((BS85+BQ85)/2)-BR85)</f>
        <v>#DIV/0!</v>
      </c>
      <c r="BU85" s="138" t="e">
        <f aca="false">((BE85+BF85)/2)-BT85</f>
        <v>#DIV/0!</v>
      </c>
      <c r="BV85" s="137" t="e">
        <f aca="false">BP85/BU85</f>
        <v>#DIV/0!</v>
      </c>
      <c r="BW85" s="133"/>
      <c r="BX85" s="133"/>
      <c r="BY85" s="133"/>
      <c r="BZ85" s="133"/>
      <c r="CA85" s="133"/>
      <c r="CB85" s="133"/>
      <c r="CC85" s="112" t="str">
        <f aca="false">IF(BZ85=0," ",($AB$12-(BZ85*$BM85))/(1-$BM85))</f>
        <v> </v>
      </c>
      <c r="CD85" s="112" t="str">
        <f aca="false">IF(CB85=0," ",(CB85-CC85)*100/CB85)</f>
        <v> </v>
      </c>
      <c r="CE85" s="138" t="str">
        <f aca="false">IF(BZ85=0," ",($AB$12-BZ85)*100/$AB$12)</f>
        <v> </v>
      </c>
      <c r="CF85" s="112" t="str">
        <f aca="false">IF(BZ85=0," ",($AB$12*$BK85+CC85*(2*$BG85-$BK85))/(2*$BG85))</f>
        <v> </v>
      </c>
      <c r="CG85" s="138" t="str">
        <f aca="false">IF(BZ85=0," ",(CF85-BZ85)*100/CF85)</f>
        <v> </v>
      </c>
      <c r="CH85" s="141"/>
      <c r="CI85" s="141"/>
      <c r="CJ85" s="141"/>
      <c r="CK85" s="137" t="str">
        <f aca="false">IF(CH85=0," ",($AB$18-(CH85*$BM85))/(1-$BM85))</f>
        <v> </v>
      </c>
      <c r="CL85" s="112" t="str">
        <f aca="false">IF(CJ85=0," ",(CJ85-CK85)*100/CJ85)</f>
        <v> </v>
      </c>
      <c r="CM85" s="138" t="str">
        <f aca="false">IF(CH85=0," ",($AB$18-CH85)*100/$AB$18)</f>
        <v> </v>
      </c>
      <c r="CN85" s="137" t="str">
        <f aca="false">IF(CH85=0," ",($AB$18*$BK85+CK85*(2*$BG85-$BK85))/(2*$BG85))</f>
        <v> </v>
      </c>
      <c r="CO85" s="138" t="str">
        <f aca="false">IF(CH85=0," ",(CN85-CH85)*100/CN85)</f>
        <v> </v>
      </c>
      <c r="CP85" s="133"/>
      <c r="CQ85" s="133"/>
      <c r="CR85" s="133"/>
      <c r="CS85" s="112" t="str">
        <f aca="false">IF(CP85=0," ",($AB$17-(CP85*$BM85))/(1-$BM85))</f>
        <v> </v>
      </c>
      <c r="CT85" s="112" t="str">
        <f aca="false">IF(CR85=0," ",(CR85-CS85)*100/CR85)</f>
        <v> </v>
      </c>
      <c r="CU85" s="138" t="str">
        <f aca="false">IF(CP85=0," ",($AB$17-CP85)*100/$AB$17)</f>
        <v> </v>
      </c>
      <c r="CV85" s="112" t="str">
        <f aca="false">IF(CP85=0," ",($AB$17*$BK85+CS85*(2*$BG85-$BK85))/(2*$BG85))</f>
        <v> </v>
      </c>
      <c r="CW85" s="142" t="str">
        <f aca="false">IF(CP85=0," ",(CV85-CP85)*100/CV85)</f>
        <v> </v>
      </c>
    </row>
    <row r="86" s="182" customFormat="true" ht="12.75" hidden="false" customHeight="false" outlineLevel="0" collapsed="false">
      <c r="R86" s="212"/>
      <c r="BA86" s="134"/>
      <c r="BB86" s="135"/>
      <c r="BC86" s="133"/>
      <c r="BD86" s="136"/>
      <c r="BE86" s="136"/>
      <c r="BF86" s="136"/>
      <c r="BG86" s="136"/>
      <c r="BH86" s="133"/>
      <c r="BI86" s="133"/>
      <c r="BJ86" s="140"/>
      <c r="BK86" s="112" t="n">
        <f aca="false">BH86+BI86</f>
        <v>0</v>
      </c>
      <c r="BL86" s="137"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8" t="e">
        <f aca="false">0.01*(((BS86+BQ86)/2)-BR86)</f>
        <v>#DIV/0!</v>
      </c>
      <c r="BU86" s="138" t="e">
        <f aca="false">((BE86+BF86)/2)-BT86</f>
        <v>#DIV/0!</v>
      </c>
      <c r="BV86" s="137" t="e">
        <f aca="false">BP86/BU86</f>
        <v>#DIV/0!</v>
      </c>
      <c r="BW86" s="133"/>
      <c r="BX86" s="133"/>
      <c r="BY86" s="133"/>
      <c r="BZ86" s="133"/>
      <c r="CA86" s="133"/>
      <c r="CB86" s="133"/>
      <c r="CC86" s="112" t="str">
        <f aca="false">IF(BZ86=0," ",($AB$12-(BZ86*$BM86))/(1-$BM86))</f>
        <v> </v>
      </c>
      <c r="CD86" s="112" t="str">
        <f aca="false">IF(CB86=0," ",(CB86-CC86)*100/CB86)</f>
        <v> </v>
      </c>
      <c r="CE86" s="138" t="str">
        <f aca="false">IF(BZ86=0," ",($AB$12-BZ86)*100/$AB$12)</f>
        <v> </v>
      </c>
      <c r="CF86" s="112" t="str">
        <f aca="false">IF(BZ86=0," ",($AB$12*$BK86+CC86*(2*$BG86-$BK86))/(2*$BG86))</f>
        <v> </v>
      </c>
      <c r="CG86" s="138" t="str">
        <f aca="false">IF(BZ86=0," ",(CF86-BZ86)*100/CF86)</f>
        <v> </v>
      </c>
      <c r="CH86" s="141"/>
      <c r="CI86" s="141"/>
      <c r="CJ86" s="141"/>
      <c r="CK86" s="137" t="str">
        <f aca="false">IF(CH86=0," ",($AB$18-(CH86*$BM86))/(1-$BM86))</f>
        <v> </v>
      </c>
      <c r="CL86" s="112" t="str">
        <f aca="false">IF(CJ86=0," ",(CJ86-CK86)*100/CJ86)</f>
        <v> </v>
      </c>
      <c r="CM86" s="138" t="str">
        <f aca="false">IF(CH86=0," ",($AB$18-CH86)*100/$AB$18)</f>
        <v> </v>
      </c>
      <c r="CN86" s="137" t="str">
        <f aca="false">IF(CH86=0," ",($AB$18*$BK86+CK86*(2*$BG86-$BK86))/(2*$BG86))</f>
        <v> </v>
      </c>
      <c r="CO86" s="138" t="str">
        <f aca="false">IF(CH86=0," ",(CN86-CH86)*100/CN86)</f>
        <v> </v>
      </c>
      <c r="CP86" s="133"/>
      <c r="CQ86" s="133"/>
      <c r="CR86" s="133"/>
      <c r="CS86" s="112" t="str">
        <f aca="false">IF(CP86=0," ",($AB$17-(CP86*$BM86))/(1-$BM86))</f>
        <v> </v>
      </c>
      <c r="CT86" s="112" t="str">
        <f aca="false">IF(CR86=0," ",(CR86-CS86)*100/CR86)</f>
        <v> </v>
      </c>
      <c r="CU86" s="138" t="str">
        <f aca="false">IF(CP86=0," ",($AB$17-CP86)*100/$AB$17)</f>
        <v> </v>
      </c>
      <c r="CV86" s="112" t="str">
        <f aca="false">IF(CP86=0," ",($AB$17*$BK86+CS86*(2*$BG86-$BK86))/(2*$BG86))</f>
        <v> </v>
      </c>
      <c r="CW86" s="142" t="str">
        <f aca="false">IF(CP86=0," ",(CV86-CP86)*100/CV86)</f>
        <v> </v>
      </c>
    </row>
    <row r="87" s="182" customFormat="true" ht="12.75" hidden="false" customHeight="false" outlineLevel="0" collapsed="false">
      <c r="R87" s="212"/>
      <c r="BA87" s="134"/>
      <c r="BB87" s="135"/>
      <c r="BC87" s="133"/>
      <c r="BD87" s="136"/>
      <c r="BE87" s="136"/>
      <c r="BF87" s="136"/>
      <c r="BG87" s="136"/>
      <c r="BH87" s="133"/>
      <c r="BI87" s="133"/>
      <c r="BJ87" s="140"/>
      <c r="BK87" s="112" t="n">
        <f aca="false">BH87+BI87</f>
        <v>0</v>
      </c>
      <c r="BL87" s="137"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8" t="e">
        <f aca="false">0.01*(((BS87+BQ87)/2)-BR87)</f>
        <v>#DIV/0!</v>
      </c>
      <c r="BU87" s="138" t="e">
        <f aca="false">((BE87+BF87)/2)-BT87</f>
        <v>#DIV/0!</v>
      </c>
      <c r="BV87" s="137" t="e">
        <f aca="false">BP87/BU87</f>
        <v>#DIV/0!</v>
      </c>
      <c r="BW87" s="133"/>
      <c r="BX87" s="133"/>
      <c r="BY87" s="133"/>
      <c r="BZ87" s="133"/>
      <c r="CA87" s="133"/>
      <c r="CB87" s="133"/>
      <c r="CC87" s="112" t="str">
        <f aca="false">IF(BZ87=0," ",($AB$12-(BZ87*$BM87))/(1-$BM87))</f>
        <v> </v>
      </c>
      <c r="CD87" s="112" t="str">
        <f aca="false">IF(CB87=0," ",(CB87-CC87)*100/CB87)</f>
        <v> </v>
      </c>
      <c r="CE87" s="138" t="str">
        <f aca="false">IF(BZ87=0," ",($AB$12-BZ87)*100/$AB$12)</f>
        <v> </v>
      </c>
      <c r="CF87" s="112" t="str">
        <f aca="false">IF(BZ87=0," ",($AB$12*$BK87+CC87*(2*$BG87-$BK87))/(2*$BG87))</f>
        <v> </v>
      </c>
      <c r="CG87" s="138" t="str">
        <f aca="false">IF(BZ87=0," ",(CF87-BZ87)*100/CF87)</f>
        <v> </v>
      </c>
      <c r="CH87" s="141"/>
      <c r="CI87" s="141"/>
      <c r="CJ87" s="141"/>
      <c r="CK87" s="137" t="str">
        <f aca="false">IF(CH87=0," ",($AB$18-(CH87*$BM87))/(1-$BM87))</f>
        <v> </v>
      </c>
      <c r="CL87" s="112" t="str">
        <f aca="false">IF(CJ87=0," ",(CJ87-CK87)*100/CJ87)</f>
        <v> </v>
      </c>
      <c r="CM87" s="138" t="str">
        <f aca="false">IF(CH87=0," ",($AB$18-CH87)*100/$AB$18)</f>
        <v> </v>
      </c>
      <c r="CN87" s="137" t="str">
        <f aca="false">IF(CH87=0," ",($AB$18*$BK87+CK87*(2*$BG87-$BK87))/(2*$BG87))</f>
        <v> </v>
      </c>
      <c r="CO87" s="138" t="str">
        <f aca="false">IF(CH87=0," ",(CN87-CH87)*100/CN87)</f>
        <v> </v>
      </c>
      <c r="CP87" s="133"/>
      <c r="CQ87" s="133"/>
      <c r="CR87" s="133"/>
      <c r="CS87" s="112" t="str">
        <f aca="false">IF(CP87=0," ",($AB$17-(CP87*$BM87))/(1-$BM87))</f>
        <v> </v>
      </c>
      <c r="CT87" s="112" t="str">
        <f aca="false">IF(CR87=0," ",(CR87-CS87)*100/CR87)</f>
        <v> </v>
      </c>
      <c r="CU87" s="138" t="str">
        <f aca="false">IF(CP87=0," ",($AB$17-CP87)*100/$AB$17)</f>
        <v> </v>
      </c>
      <c r="CV87" s="112" t="str">
        <f aca="false">IF(CP87=0," ",($AB$17*$BK87+CS87*(2*$BG87-$BK87))/(2*$BG87))</f>
        <v> </v>
      </c>
      <c r="CW87" s="142" t="str">
        <f aca="false">IF(CP87=0," ",(CV87-CP87)*100/CV87)</f>
        <v> </v>
      </c>
    </row>
    <row r="88" s="182" customFormat="true" ht="12.75" hidden="false" customHeight="false" outlineLevel="0" collapsed="false">
      <c r="R88" s="212"/>
      <c r="BA88" s="134"/>
      <c r="BB88" s="135"/>
      <c r="BC88" s="133"/>
      <c r="BD88" s="136"/>
      <c r="BE88" s="136"/>
      <c r="BF88" s="136"/>
      <c r="BG88" s="136"/>
      <c r="BH88" s="133"/>
      <c r="BI88" s="133"/>
      <c r="BJ88" s="140"/>
      <c r="BK88" s="112" t="n">
        <f aca="false">BH88+BI88</f>
        <v>0</v>
      </c>
      <c r="BL88" s="137"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8" t="e">
        <f aca="false">0.01*(((BS88+BQ88)/2)-BR88)</f>
        <v>#DIV/0!</v>
      </c>
      <c r="BU88" s="138" t="e">
        <f aca="false">((BE88+BF88)/2)-BT88</f>
        <v>#DIV/0!</v>
      </c>
      <c r="BV88" s="137" t="e">
        <f aca="false">BP88/BU88</f>
        <v>#DIV/0!</v>
      </c>
      <c r="BW88" s="133"/>
      <c r="BX88" s="133"/>
      <c r="BY88" s="133"/>
      <c r="BZ88" s="133"/>
      <c r="CA88" s="133"/>
      <c r="CB88" s="133"/>
      <c r="CC88" s="112" t="str">
        <f aca="false">IF(BZ88=0," ",($AB$12-(BZ88*$BM88))/(1-$BM88))</f>
        <v> </v>
      </c>
      <c r="CD88" s="112" t="str">
        <f aca="false">IF(CB88=0," ",(CB88-CC88)*100/CB88)</f>
        <v> </v>
      </c>
      <c r="CE88" s="138" t="str">
        <f aca="false">IF(BZ88=0," ",($AB$12-BZ88)*100/$AB$12)</f>
        <v> </v>
      </c>
      <c r="CF88" s="112" t="str">
        <f aca="false">IF(BZ88=0," ",($AB$12*$BK88+CC88*(2*$BG88-$BK88))/(2*$BG88))</f>
        <v> </v>
      </c>
      <c r="CG88" s="138" t="str">
        <f aca="false">IF(BZ88=0," ",(CF88-BZ88)*100/CF88)</f>
        <v> </v>
      </c>
      <c r="CH88" s="141"/>
      <c r="CI88" s="141"/>
      <c r="CJ88" s="141"/>
      <c r="CK88" s="137" t="str">
        <f aca="false">IF(CH88=0," ",($AB$18-(CH88*$BM88))/(1-$BM88))</f>
        <v> </v>
      </c>
      <c r="CL88" s="112" t="str">
        <f aca="false">IF(CJ88=0," ",(CJ88-CK88)*100/CJ88)</f>
        <v> </v>
      </c>
      <c r="CM88" s="138" t="str">
        <f aca="false">IF(CH88=0," ",($AB$18-CH88)*100/$AB$18)</f>
        <v> </v>
      </c>
      <c r="CN88" s="137" t="str">
        <f aca="false">IF(CH88=0," ",($AB$18*$BK88+CK88*(2*$BG88-$BK88))/(2*$BG88))</f>
        <v> </v>
      </c>
      <c r="CO88" s="138" t="str">
        <f aca="false">IF(CH88=0," ",(CN88-CH88)*100/CN88)</f>
        <v> </v>
      </c>
      <c r="CP88" s="133"/>
      <c r="CQ88" s="133"/>
      <c r="CR88" s="133"/>
      <c r="CS88" s="112" t="str">
        <f aca="false">IF(CP88=0," ",($AB$17-(CP88*$BM88))/(1-$BM88))</f>
        <v> </v>
      </c>
      <c r="CT88" s="112" t="str">
        <f aca="false">IF(CR88=0," ",(CR88-CS88)*100/CR88)</f>
        <v> </v>
      </c>
      <c r="CU88" s="138" t="str">
        <f aca="false">IF(CP88=0," ",($AB$17-CP88)*100/$AB$17)</f>
        <v> </v>
      </c>
      <c r="CV88" s="112" t="str">
        <f aca="false">IF(CP88=0," ",($AB$17*$BK88+CS88*(2*$BG88-$BK88))/(2*$BG88))</f>
        <v> </v>
      </c>
      <c r="CW88" s="142" t="str">
        <f aca="false">IF(CP88=0," ",(CV88-CP88)*100/CV88)</f>
        <v> </v>
      </c>
    </row>
    <row r="89" s="182" customFormat="true" ht="12.75" hidden="false" customHeight="false" outlineLevel="0" collapsed="false">
      <c r="R89" s="212"/>
      <c r="BA89" s="134"/>
      <c r="BB89" s="135"/>
      <c r="BC89" s="133"/>
      <c r="BD89" s="136"/>
      <c r="BE89" s="136"/>
      <c r="BF89" s="136"/>
      <c r="BG89" s="136"/>
      <c r="BH89" s="133"/>
      <c r="BI89" s="133"/>
      <c r="BJ89" s="140"/>
      <c r="BK89" s="112" t="n">
        <f aca="false">BH89+BI89</f>
        <v>0</v>
      </c>
      <c r="BL89" s="137"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8" t="e">
        <f aca="false">0.01*(((BS89+BQ89)/2)-BR89)</f>
        <v>#DIV/0!</v>
      </c>
      <c r="BU89" s="138" t="e">
        <f aca="false">((BE89+BF89)/2)-BT89</f>
        <v>#DIV/0!</v>
      </c>
      <c r="BV89" s="137" t="e">
        <f aca="false">BP89/BU89</f>
        <v>#DIV/0!</v>
      </c>
      <c r="BW89" s="133"/>
      <c r="BX89" s="133"/>
      <c r="BY89" s="133"/>
      <c r="BZ89" s="133"/>
      <c r="CA89" s="133"/>
      <c r="CB89" s="133"/>
      <c r="CC89" s="112" t="str">
        <f aca="false">IF(BZ89=0," ",($AB$12-(BZ89*$BM89))/(1-$BM89))</f>
        <v> </v>
      </c>
      <c r="CD89" s="112" t="str">
        <f aca="false">IF(CB89=0," ",(CB89-CC89)*100/CB89)</f>
        <v> </v>
      </c>
      <c r="CE89" s="138" t="str">
        <f aca="false">IF(BZ89=0," ",($AB$12-BZ89)*100/$AB$12)</f>
        <v> </v>
      </c>
      <c r="CF89" s="112" t="str">
        <f aca="false">IF(BZ89=0," ",($AB$12*$BK89+CC89*(2*$BG89-$BK89))/(2*$BG89))</f>
        <v> </v>
      </c>
      <c r="CG89" s="138" t="str">
        <f aca="false">IF(BZ89=0," ",(CF89-BZ89)*100/CF89)</f>
        <v> </v>
      </c>
      <c r="CH89" s="141"/>
      <c r="CI89" s="141"/>
      <c r="CJ89" s="141"/>
      <c r="CK89" s="137" t="str">
        <f aca="false">IF(CH89=0," ",($AB$18-(CH89*$BM89))/(1-$BM89))</f>
        <v> </v>
      </c>
      <c r="CL89" s="112" t="str">
        <f aca="false">IF(CJ89=0," ",(CJ89-CK89)*100/CJ89)</f>
        <v> </v>
      </c>
      <c r="CM89" s="138" t="str">
        <f aca="false">IF(CH89=0," ",($AB$18-CH89)*100/$AB$18)</f>
        <v> </v>
      </c>
      <c r="CN89" s="137" t="str">
        <f aca="false">IF(CH89=0," ",($AB$18*$BK89+CK89*(2*$BG89-$BK89))/(2*$BG89))</f>
        <v> </v>
      </c>
      <c r="CO89" s="138" t="str">
        <f aca="false">IF(CH89=0," ",(CN89-CH89)*100/CN89)</f>
        <v> </v>
      </c>
      <c r="CP89" s="133"/>
      <c r="CQ89" s="133"/>
      <c r="CR89" s="133"/>
      <c r="CS89" s="112" t="str">
        <f aca="false">IF(CP89=0," ",($AB$17-(CP89*$BM89))/(1-$BM89))</f>
        <v> </v>
      </c>
      <c r="CT89" s="112" t="str">
        <f aca="false">IF(CR89=0," ",(CR89-CS89)*100/CR89)</f>
        <v> </v>
      </c>
      <c r="CU89" s="138" t="str">
        <f aca="false">IF(CP89=0," ",($AB$17-CP89)*100/$AB$17)</f>
        <v> </v>
      </c>
      <c r="CV89" s="112" t="str">
        <f aca="false">IF(CP89=0," ",($AB$17*$BK89+CS89*(2*$BG89-$BK89))/(2*$BG89))</f>
        <v> </v>
      </c>
      <c r="CW89" s="142" t="str">
        <f aca="false">IF(CP89=0," ",(CV89-CP89)*100/CV89)</f>
        <v> </v>
      </c>
    </row>
    <row r="90" s="182" customFormat="true" ht="12.75" hidden="false" customHeight="false" outlineLevel="0" collapsed="false">
      <c r="R90" s="212"/>
      <c r="BA90" s="134"/>
      <c r="BB90" s="135"/>
      <c r="BC90" s="133"/>
      <c r="BD90" s="136"/>
      <c r="BE90" s="136"/>
      <c r="BF90" s="136"/>
      <c r="BG90" s="136"/>
      <c r="BH90" s="133"/>
      <c r="BI90" s="133"/>
      <c r="BJ90" s="140"/>
      <c r="BK90" s="112" t="n">
        <f aca="false">BH90+BI90</f>
        <v>0</v>
      </c>
      <c r="BL90" s="137"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8" t="e">
        <f aca="false">0.01*(((BS90+BQ90)/2)-BR90)</f>
        <v>#DIV/0!</v>
      </c>
      <c r="BU90" s="138" t="e">
        <f aca="false">((BE90+BF90)/2)-BT90</f>
        <v>#DIV/0!</v>
      </c>
      <c r="BV90" s="137" t="e">
        <f aca="false">BP90/BU90</f>
        <v>#DIV/0!</v>
      </c>
      <c r="BW90" s="133"/>
      <c r="BX90" s="133"/>
      <c r="BY90" s="133"/>
      <c r="BZ90" s="133"/>
      <c r="CA90" s="133"/>
      <c r="CB90" s="133"/>
      <c r="CC90" s="112" t="str">
        <f aca="false">IF(BZ90=0," ",($AB$12-(BZ90*$BM90))/(1-$BM90))</f>
        <v> </v>
      </c>
      <c r="CD90" s="112" t="str">
        <f aca="false">IF(CB90=0," ",(CB90-CC90)*100/CB90)</f>
        <v> </v>
      </c>
      <c r="CE90" s="138" t="str">
        <f aca="false">IF(BZ90=0," ",($AB$12-BZ90)*100/$AB$12)</f>
        <v> </v>
      </c>
      <c r="CF90" s="112" t="str">
        <f aca="false">IF(BZ90=0," ",($AB$12*$BK90+CC90*(2*$BG90-$BK90))/(2*$BG90))</f>
        <v> </v>
      </c>
      <c r="CG90" s="138" t="str">
        <f aca="false">IF(BZ90=0," ",(CF90-BZ90)*100/CF90)</f>
        <v> </v>
      </c>
      <c r="CH90" s="141"/>
      <c r="CI90" s="141"/>
      <c r="CJ90" s="141"/>
      <c r="CK90" s="137" t="str">
        <f aca="false">IF(CH90=0," ",($AB$18-(CH90*$BM90))/(1-$BM90))</f>
        <v> </v>
      </c>
      <c r="CL90" s="112" t="str">
        <f aca="false">IF(CJ90=0," ",(CJ90-CK90)*100/CJ90)</f>
        <v> </v>
      </c>
      <c r="CM90" s="138" t="str">
        <f aca="false">IF(CH90=0," ",($AB$18-CH90)*100/$AB$18)</f>
        <v> </v>
      </c>
      <c r="CN90" s="137" t="str">
        <f aca="false">IF(CH90=0," ",($AB$18*$BK90+CK90*(2*$BG90-$BK90))/(2*$BG90))</f>
        <v> </v>
      </c>
      <c r="CO90" s="138" t="str">
        <f aca="false">IF(CH90=0," ",(CN90-CH90)*100/CN90)</f>
        <v> </v>
      </c>
      <c r="CP90" s="133"/>
      <c r="CQ90" s="133"/>
      <c r="CR90" s="133"/>
      <c r="CS90" s="112" t="str">
        <f aca="false">IF(CP90=0," ",($AB$17-(CP90*$BM90))/(1-$BM90))</f>
        <v> </v>
      </c>
      <c r="CT90" s="112" t="str">
        <f aca="false">IF(CR90=0," ",(CR90-CS90)*100/CR90)</f>
        <v> </v>
      </c>
      <c r="CU90" s="138" t="str">
        <f aca="false">IF(CP90=0," ",($AB$17-CP90)*100/$AB$17)</f>
        <v> </v>
      </c>
      <c r="CV90" s="112" t="str">
        <f aca="false">IF(CP90=0," ",($AB$17*$BK90+CS90*(2*$BG90-$BK90))/(2*$BG90))</f>
        <v> </v>
      </c>
      <c r="CW90" s="142" t="str">
        <f aca="false">IF(CP90=0," ",(CV90-CP90)*100/CV90)</f>
        <v> </v>
      </c>
    </row>
    <row r="91" s="182" customFormat="true" ht="12.75" hidden="false" customHeight="false" outlineLevel="0" collapsed="false">
      <c r="R91" s="212"/>
      <c r="BA91" s="79"/>
      <c r="BB91" s="135"/>
      <c r="BC91" s="80"/>
      <c r="BD91" s="136"/>
      <c r="BE91" s="136"/>
      <c r="BF91" s="136"/>
      <c r="BG91" s="136"/>
      <c r="BH91" s="133"/>
      <c r="BI91" s="133"/>
      <c r="BJ91" s="140"/>
      <c r="BK91" s="112" t="n">
        <f aca="false">BH91+BI91</f>
        <v>0</v>
      </c>
      <c r="BL91" s="137"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8" t="e">
        <f aca="false">0.01*(((BS91+BQ91)/2)-BR91)</f>
        <v>#DIV/0!</v>
      </c>
      <c r="BU91" s="138" t="e">
        <f aca="false">((BE91+BF91)/2)-BT91</f>
        <v>#DIV/0!</v>
      </c>
      <c r="BV91" s="137" t="e">
        <f aca="false">BP91/BU91</f>
        <v>#DIV/0!</v>
      </c>
      <c r="BW91" s="133"/>
      <c r="BX91" s="133"/>
      <c r="BY91" s="133"/>
      <c r="BZ91" s="133"/>
      <c r="CA91" s="133"/>
      <c r="CB91" s="133"/>
      <c r="CC91" s="112" t="str">
        <f aca="false">IF(BZ91=0," ",($AB$12-(BZ91*$BM91))/(1-$BM91))</f>
        <v> </v>
      </c>
      <c r="CD91" s="112" t="str">
        <f aca="false">IF(CB91=0," ",(CB91-CC91)*100/CB91)</f>
        <v> </v>
      </c>
      <c r="CE91" s="138" t="str">
        <f aca="false">IF(BZ91=0," ",($AB$12-BZ91)*100/$AB$12)</f>
        <v> </v>
      </c>
      <c r="CF91" s="112" t="str">
        <f aca="false">IF(BZ91=0," ",($AB$12*$BK91+CC91*(2*$BG91-$BK91))/(2*$BG91))</f>
        <v> </v>
      </c>
      <c r="CG91" s="138" t="str">
        <f aca="false">IF(BZ91=0," ",(CF91-BZ91)*100/CF91)</f>
        <v> </v>
      </c>
      <c r="CH91" s="141"/>
      <c r="CI91" s="141"/>
      <c r="CJ91" s="141"/>
      <c r="CK91" s="137" t="str">
        <f aca="false">IF(CH91=0," ",($AB$18-(CH91*$BM91))/(1-$BM91))</f>
        <v> </v>
      </c>
      <c r="CL91" s="112" t="str">
        <f aca="false">IF(CJ91=0," ",(CJ91-CK91)*100/CJ91)</f>
        <v> </v>
      </c>
      <c r="CM91" s="138" t="str">
        <f aca="false">IF(CH91=0," ",($AB$18-CH91)*100/$AB$18)</f>
        <v> </v>
      </c>
      <c r="CN91" s="137" t="str">
        <f aca="false">IF(CH91=0," ",($AB$18*$BK91+CK91*(2*$BG91-$BK91))/(2*$BG91))</f>
        <v> </v>
      </c>
      <c r="CO91" s="138" t="str">
        <f aca="false">IF(CH91=0," ",(CN91-CH91)*100/CN91)</f>
        <v> </v>
      </c>
      <c r="CP91" s="133"/>
      <c r="CQ91" s="133"/>
      <c r="CR91" s="133"/>
      <c r="CS91" s="112" t="str">
        <f aca="false">IF(CP91=0," ",($AB$17-(CP91*$BM91))/(1-$BM91))</f>
        <v> </v>
      </c>
      <c r="CT91" s="112" t="str">
        <f aca="false">IF(CR91=0," ",(CR91-CS91)*100/CR91)</f>
        <v> </v>
      </c>
      <c r="CU91" s="138" t="str">
        <f aca="false">IF(CP91=0," ",($AB$17-CP91)*100/$AB$17)</f>
        <v> </v>
      </c>
      <c r="CV91" s="112" t="str">
        <f aca="false">IF(CP91=0," ",($AB$17*$BK91+CS91*(2*$BG91-$BK91))/(2*$BG91))</f>
        <v> </v>
      </c>
      <c r="CW91" s="142" t="str">
        <f aca="false">IF(CP91=0," ",(CV91-CP91)*100/CV91)</f>
        <v> </v>
      </c>
    </row>
    <row r="92" s="182" customFormat="true" ht="12.75" hidden="false" customHeight="false" outlineLevel="0" collapsed="false">
      <c r="R92" s="212"/>
      <c r="BA92" s="134"/>
      <c r="BB92" s="135"/>
      <c r="BC92" s="133"/>
      <c r="BD92" s="136"/>
      <c r="BE92" s="136"/>
      <c r="BF92" s="136"/>
      <c r="BG92" s="136"/>
      <c r="BH92" s="133"/>
      <c r="BI92" s="133"/>
      <c r="BJ92" s="140"/>
      <c r="BK92" s="112" t="n">
        <f aca="false">BH92+BI92</f>
        <v>0</v>
      </c>
      <c r="BL92" s="137"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8" t="e">
        <f aca="false">0.01*(((BS92+BQ92)/2)-BR92)</f>
        <v>#DIV/0!</v>
      </c>
      <c r="BU92" s="138" t="e">
        <f aca="false">((BE92+BF92)/2)-BT92</f>
        <v>#DIV/0!</v>
      </c>
      <c r="BV92" s="137" t="e">
        <f aca="false">BP92/BU92</f>
        <v>#DIV/0!</v>
      </c>
      <c r="BW92" s="133"/>
      <c r="BX92" s="133"/>
      <c r="BY92" s="133"/>
      <c r="BZ92" s="133"/>
      <c r="CA92" s="133"/>
      <c r="CB92" s="133"/>
      <c r="CC92" s="112" t="str">
        <f aca="false">IF(BZ92=0," ",($AB$12-(BZ92*$BM92))/(1-$BM92))</f>
        <v> </v>
      </c>
      <c r="CD92" s="112" t="str">
        <f aca="false">IF(CB92=0," ",(CB92-CC92)*100/CB92)</f>
        <v> </v>
      </c>
      <c r="CE92" s="138" t="str">
        <f aca="false">IF(BZ92=0," ",($AB$12-BZ92)*100/$AB$12)</f>
        <v> </v>
      </c>
      <c r="CF92" s="112" t="str">
        <f aca="false">IF(BZ92=0," ",($AB$12*$BK92+CC92*(2*$BG92-$BK92))/(2*$BG92))</f>
        <v> </v>
      </c>
      <c r="CG92" s="138" t="str">
        <f aca="false">IF(BZ92=0," ",(CF92-BZ92)*100/CF92)</f>
        <v> </v>
      </c>
      <c r="CH92" s="141"/>
      <c r="CI92" s="141"/>
      <c r="CJ92" s="141"/>
      <c r="CK92" s="137" t="str">
        <f aca="false">IF(CH92=0," ",($AB$18-(CH92*$BM92))/(1-$BM92))</f>
        <v> </v>
      </c>
      <c r="CL92" s="112" t="str">
        <f aca="false">IF(CJ92=0," ",(CJ92-CK92)*100/CJ92)</f>
        <v> </v>
      </c>
      <c r="CM92" s="138" t="str">
        <f aca="false">IF(CH92=0," ",($AB$18-CH92)*100/$AB$18)</f>
        <v> </v>
      </c>
      <c r="CN92" s="137" t="str">
        <f aca="false">IF(CH92=0," ",($AB$18*$BK92+CK92*(2*$BG92-$BK92))/(2*$BG92))</f>
        <v> </v>
      </c>
      <c r="CO92" s="138" t="str">
        <f aca="false">IF(CH92=0," ",(CN92-CH92)*100/CN92)</f>
        <v> </v>
      </c>
      <c r="CP92" s="133"/>
      <c r="CQ92" s="133"/>
      <c r="CR92" s="133"/>
      <c r="CS92" s="112" t="str">
        <f aca="false">IF(CP92=0," ",($AB$17-(CP92*$BM92))/(1-$BM92))</f>
        <v> </v>
      </c>
      <c r="CT92" s="112" t="str">
        <f aca="false">IF(CR92=0," ",(CR92-CS92)*100/CR92)</f>
        <v> </v>
      </c>
      <c r="CU92" s="138" t="str">
        <f aca="false">IF(CP92=0," ",($AB$17-CP92)*100/$AB$17)</f>
        <v> </v>
      </c>
      <c r="CV92" s="112" t="str">
        <f aca="false">IF(CP92=0," ",($AB$17*$BK92+CS92*(2*$BG92-$BK92))/(2*$BG92))</f>
        <v> </v>
      </c>
      <c r="CW92" s="142" t="str">
        <f aca="false">IF(CP92=0," ",(CV92-CP92)*100/CV92)</f>
        <v> </v>
      </c>
    </row>
    <row r="93" s="182" customFormat="true" ht="12.75" hidden="false" customHeight="false" outlineLevel="0" collapsed="false">
      <c r="R93" s="212"/>
      <c r="BA93" s="134"/>
      <c r="BB93" s="135"/>
      <c r="BC93" s="133"/>
      <c r="BD93" s="136"/>
      <c r="BE93" s="136"/>
      <c r="BF93" s="136"/>
      <c r="BG93" s="136"/>
      <c r="BH93" s="133"/>
      <c r="BI93" s="133"/>
      <c r="BJ93" s="140"/>
      <c r="BK93" s="112" t="n">
        <f aca="false">BH93+BI93</f>
        <v>0</v>
      </c>
      <c r="BL93" s="137"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8" t="e">
        <f aca="false">0.01*(((BS93+BQ93)/2)-BR93)</f>
        <v>#DIV/0!</v>
      </c>
      <c r="BU93" s="138" t="e">
        <f aca="false">((BE93+BF93)/2)-BT93</f>
        <v>#DIV/0!</v>
      </c>
      <c r="BV93" s="137" t="e">
        <f aca="false">BP93/BU93</f>
        <v>#DIV/0!</v>
      </c>
      <c r="BW93" s="133"/>
      <c r="BX93" s="133"/>
      <c r="BY93" s="133"/>
      <c r="BZ93" s="133"/>
      <c r="CA93" s="133"/>
      <c r="CB93" s="133"/>
      <c r="CC93" s="112" t="str">
        <f aca="false">IF(BZ93=0," ",($AB$12-(BZ93*$BM93))/(1-$BM93))</f>
        <v> </v>
      </c>
      <c r="CD93" s="112" t="str">
        <f aca="false">IF(CB93=0," ",(CB93-CC93)*100/CB93)</f>
        <v> </v>
      </c>
      <c r="CE93" s="138" t="str">
        <f aca="false">IF(BZ93=0," ",($AB$12-BZ93)*100/$AB$12)</f>
        <v> </v>
      </c>
      <c r="CF93" s="112" t="str">
        <f aca="false">IF(BZ93=0," ",($AB$12*$BK93+CC93*(2*$BG93-$BK93))/(2*$BG93))</f>
        <v> </v>
      </c>
      <c r="CG93" s="138" t="str">
        <f aca="false">IF(BZ93=0," ",(CF93-BZ93)*100/CF93)</f>
        <v> </v>
      </c>
      <c r="CH93" s="141"/>
      <c r="CI93" s="141"/>
      <c r="CJ93" s="141"/>
      <c r="CK93" s="137" t="str">
        <f aca="false">IF(CH93=0," ",($AB$18-(CH93*$BM93))/(1-$BM93))</f>
        <v> </v>
      </c>
      <c r="CL93" s="112" t="str">
        <f aca="false">IF(CJ93=0," ",(CJ93-CK93)*100/CJ93)</f>
        <v> </v>
      </c>
      <c r="CM93" s="138" t="str">
        <f aca="false">IF(CH93=0," ",($AB$18-CH93)*100/$AB$18)</f>
        <v> </v>
      </c>
      <c r="CN93" s="137" t="str">
        <f aca="false">IF(CH93=0," ",($AB$18*$BK93+CK93*(2*$BG93-$BK93))/(2*$BG93))</f>
        <v> </v>
      </c>
      <c r="CO93" s="138" t="str">
        <f aca="false">IF(CH93=0," ",(CN93-CH93)*100/CN93)</f>
        <v> </v>
      </c>
      <c r="CP93" s="133"/>
      <c r="CQ93" s="133"/>
      <c r="CR93" s="133"/>
      <c r="CS93" s="112" t="str">
        <f aca="false">IF(CP93=0," ",($AB$17-(CP93*$BM93))/(1-$BM93))</f>
        <v> </v>
      </c>
      <c r="CT93" s="112" t="str">
        <f aca="false">IF(CR93=0," ",(CR93-CS93)*100/CR93)</f>
        <v> </v>
      </c>
      <c r="CU93" s="138" t="str">
        <f aca="false">IF(CP93=0," ",($AB$17-CP93)*100/$AB$17)</f>
        <v> </v>
      </c>
      <c r="CV93" s="112" t="str">
        <f aca="false">IF(CP93=0," ",($AB$17*$BK93+CS93*(2*$BG93-$BK93))/(2*$BG93))</f>
        <v> </v>
      </c>
      <c r="CW93" s="142" t="str">
        <f aca="false">IF(CP93=0," ",(CV93-CP93)*100/CV93)</f>
        <v> </v>
      </c>
    </row>
    <row r="94" s="182" customFormat="true" ht="12.75" hidden="false" customHeight="false" outlineLevel="0" collapsed="false">
      <c r="R94" s="212"/>
      <c r="BA94" s="134"/>
      <c r="BB94" s="135"/>
      <c r="BC94" s="133"/>
      <c r="BD94" s="136"/>
      <c r="BE94" s="136"/>
      <c r="BF94" s="136"/>
      <c r="BG94" s="136"/>
      <c r="BH94" s="133"/>
      <c r="BI94" s="133"/>
      <c r="BJ94" s="140"/>
      <c r="BK94" s="112" t="n">
        <f aca="false">BH94+BI94</f>
        <v>0</v>
      </c>
      <c r="BL94" s="137"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8" t="e">
        <f aca="false">0.01*(((BS94+BQ94)/2)-BR94)</f>
        <v>#DIV/0!</v>
      </c>
      <c r="BU94" s="138" t="e">
        <f aca="false">((BE94+BF94)/2)-BT94</f>
        <v>#DIV/0!</v>
      </c>
      <c r="BV94" s="137" t="e">
        <f aca="false">BP94/BU94</f>
        <v>#DIV/0!</v>
      </c>
      <c r="BW94" s="133"/>
      <c r="BX94" s="133"/>
      <c r="BY94" s="133"/>
      <c r="BZ94" s="133"/>
      <c r="CA94" s="133"/>
      <c r="CB94" s="133"/>
      <c r="CC94" s="112" t="str">
        <f aca="false">IF(BZ94=0," ",($AB$12-(BZ94*$BM94))/(1-$BM94))</f>
        <v> </v>
      </c>
      <c r="CD94" s="112" t="str">
        <f aca="false">IF(CB94=0," ",(CB94-CC94)*100/CB94)</f>
        <v> </v>
      </c>
      <c r="CE94" s="138" t="str">
        <f aca="false">IF(BZ94=0," ",($AB$12-BZ94)*100/$AB$12)</f>
        <v> </v>
      </c>
      <c r="CF94" s="112" t="str">
        <f aca="false">IF(BZ94=0," ",($AB$12*$BK94+CC94*(2*$BG94-$BK94))/(2*$BG94))</f>
        <v> </v>
      </c>
      <c r="CG94" s="138" t="str">
        <f aca="false">IF(BZ94=0," ",(CF94-BZ94)*100/CF94)</f>
        <v> </v>
      </c>
      <c r="CH94" s="141"/>
      <c r="CI94" s="141"/>
      <c r="CJ94" s="141"/>
      <c r="CK94" s="137" t="str">
        <f aca="false">IF(CH94=0," ",($AB$18-(CH94*$BM94))/(1-$BM94))</f>
        <v> </v>
      </c>
      <c r="CL94" s="112" t="str">
        <f aca="false">IF(CJ94=0," ",(CJ94-CK94)*100/CJ94)</f>
        <v> </v>
      </c>
      <c r="CM94" s="138" t="str">
        <f aca="false">IF(CH94=0," ",($AB$18-CH94)*100/$AB$18)</f>
        <v> </v>
      </c>
      <c r="CN94" s="137" t="str">
        <f aca="false">IF(CH94=0," ",($AB$18*$BK94+CK94*(2*$BG94-$BK94))/(2*$BG94))</f>
        <v> </v>
      </c>
      <c r="CO94" s="138" t="str">
        <f aca="false">IF(CH94=0," ",(CN94-CH94)*100/CN94)</f>
        <v> </v>
      </c>
      <c r="CP94" s="133"/>
      <c r="CQ94" s="133"/>
      <c r="CR94" s="133"/>
      <c r="CS94" s="112" t="str">
        <f aca="false">IF(CP94=0," ",($AB$17-(CP94*$BM94))/(1-$BM94))</f>
        <v> </v>
      </c>
      <c r="CT94" s="112" t="str">
        <f aca="false">IF(CR94=0," ",(CR94-CS94)*100/CR94)</f>
        <v> </v>
      </c>
      <c r="CU94" s="138" t="str">
        <f aca="false">IF(CP94=0," ",($AB$17-CP94)*100/$AB$17)</f>
        <v> </v>
      </c>
      <c r="CV94" s="112" t="str">
        <f aca="false">IF(CP94=0," ",($AB$17*$BK94+CS94*(2*$BG94-$BK94))/(2*$BG94))</f>
        <v> </v>
      </c>
      <c r="CW94" s="142" t="str">
        <f aca="false">IF(CP94=0," ",(CV94-CP94)*100/CV94)</f>
        <v> </v>
      </c>
    </row>
    <row r="95" s="182" customFormat="true" ht="12.75" hidden="false" customHeight="false" outlineLevel="0" collapsed="false">
      <c r="R95" s="212"/>
      <c r="BA95" s="134"/>
      <c r="BB95" s="135"/>
      <c r="BC95" s="133"/>
      <c r="BD95" s="136"/>
      <c r="BE95" s="136"/>
      <c r="BF95" s="136"/>
      <c r="BG95" s="136"/>
      <c r="BH95" s="133"/>
      <c r="BI95" s="133"/>
      <c r="BJ95" s="140"/>
      <c r="BK95" s="112" t="n">
        <f aca="false">BH95+BI95</f>
        <v>0</v>
      </c>
      <c r="BL95" s="137"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8" t="e">
        <f aca="false">0.01*(((BS95+BQ95)/2)-BR95)</f>
        <v>#DIV/0!</v>
      </c>
      <c r="BU95" s="138" t="e">
        <f aca="false">((BE95+BF95)/2)-BT95</f>
        <v>#DIV/0!</v>
      </c>
      <c r="BV95" s="137" t="e">
        <f aca="false">BP95/BU95</f>
        <v>#DIV/0!</v>
      </c>
      <c r="BW95" s="133"/>
      <c r="BX95" s="133"/>
      <c r="BY95" s="133"/>
      <c r="BZ95" s="133"/>
      <c r="CA95" s="133"/>
      <c r="CB95" s="133"/>
      <c r="CC95" s="112" t="str">
        <f aca="false">IF(BZ95=0," ",($AB$12-(BZ95*$BM95))/(1-$BM95))</f>
        <v> </v>
      </c>
      <c r="CD95" s="112" t="str">
        <f aca="false">IF(CB95=0," ",(CB95-CC95)*100/CB95)</f>
        <v> </v>
      </c>
      <c r="CE95" s="138" t="str">
        <f aca="false">IF(BZ95=0," ",($AB$12-BZ95)*100/$AB$12)</f>
        <v> </v>
      </c>
      <c r="CF95" s="112" t="str">
        <f aca="false">IF(BZ95=0," ",($AB$12*$BK95+CC95*(2*$BG95-$BK95))/(2*$BG95))</f>
        <v> </v>
      </c>
      <c r="CG95" s="138" t="str">
        <f aca="false">IF(BZ95=0," ",(CF95-BZ95)*100/CF95)</f>
        <v> </v>
      </c>
      <c r="CH95" s="141"/>
      <c r="CI95" s="141"/>
      <c r="CJ95" s="141"/>
      <c r="CK95" s="137" t="str">
        <f aca="false">IF(CH95=0," ",($AB$18-(CH95*$BM95))/(1-$BM95))</f>
        <v> </v>
      </c>
      <c r="CL95" s="112" t="str">
        <f aca="false">IF(CJ95=0," ",(CJ95-CK95)*100/CJ95)</f>
        <v> </v>
      </c>
      <c r="CM95" s="138" t="str">
        <f aca="false">IF(CH95=0," ",($AB$18-CH95)*100/$AB$18)</f>
        <v> </v>
      </c>
      <c r="CN95" s="137" t="str">
        <f aca="false">IF(CH95=0," ",($AB$18*$BK95+CK95*(2*$BG95-$BK95))/(2*$BG95))</f>
        <v> </v>
      </c>
      <c r="CO95" s="138" t="str">
        <f aca="false">IF(CH95=0," ",(CN95-CH95)*100/CN95)</f>
        <v> </v>
      </c>
      <c r="CP95" s="133"/>
      <c r="CQ95" s="133"/>
      <c r="CR95" s="133"/>
      <c r="CS95" s="112" t="str">
        <f aca="false">IF(CP95=0," ",($AB$17-(CP95*$BM95))/(1-$BM95))</f>
        <v> </v>
      </c>
      <c r="CT95" s="112" t="str">
        <f aca="false">IF(CR95=0," ",(CR95-CS95)*100/CR95)</f>
        <v> </v>
      </c>
      <c r="CU95" s="138" t="str">
        <f aca="false">IF(CP95=0," ",($AB$17-CP95)*100/$AB$17)</f>
        <v> </v>
      </c>
      <c r="CV95" s="112" t="str">
        <f aca="false">IF(CP95=0," ",($AB$17*$BK95+CS95*(2*$BG95-$BK95))/(2*$BG95))</f>
        <v> </v>
      </c>
      <c r="CW95" s="142" t="str">
        <f aca="false">IF(CP95=0," ",(CV95-CP95)*100/CV95)</f>
        <v> </v>
      </c>
    </row>
    <row r="96" s="182" customFormat="true" ht="12.75" hidden="false" customHeight="false" outlineLevel="0" collapsed="false">
      <c r="R96" s="212"/>
      <c r="BA96" s="134"/>
      <c r="BB96" s="135"/>
      <c r="BC96" s="133"/>
      <c r="BD96" s="136"/>
      <c r="BE96" s="136"/>
      <c r="BF96" s="136"/>
      <c r="BG96" s="136"/>
      <c r="BH96" s="133"/>
      <c r="BI96" s="133"/>
      <c r="BJ96" s="140"/>
      <c r="BK96" s="112" t="n">
        <f aca="false">BH96+BI96</f>
        <v>0</v>
      </c>
      <c r="BL96" s="137"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8" t="e">
        <f aca="false">0.01*(((BS96+BQ96)/2)-BR96)</f>
        <v>#DIV/0!</v>
      </c>
      <c r="BU96" s="138" t="e">
        <f aca="false">((BE96+BF96)/2)-BT96</f>
        <v>#DIV/0!</v>
      </c>
      <c r="BV96" s="137" t="e">
        <f aca="false">BP96/BU96</f>
        <v>#DIV/0!</v>
      </c>
      <c r="BW96" s="133"/>
      <c r="BX96" s="133"/>
      <c r="BY96" s="133"/>
      <c r="BZ96" s="133"/>
      <c r="CA96" s="133"/>
      <c r="CB96" s="133"/>
      <c r="CC96" s="112" t="str">
        <f aca="false">IF(BZ96=0," ",($AB$12-(BZ96*$BM96))/(1-$BM96))</f>
        <v> </v>
      </c>
      <c r="CD96" s="112" t="str">
        <f aca="false">IF(CB96=0," ",(CB96-CC96)*100/CB96)</f>
        <v> </v>
      </c>
      <c r="CE96" s="138" t="str">
        <f aca="false">IF(BZ96=0," ",($AB$12-BZ96)*100/$AB$12)</f>
        <v> </v>
      </c>
      <c r="CF96" s="112" t="str">
        <f aca="false">IF(BZ96=0," ",($AB$12*$BK96+CC96*(2*$BG96-$BK96))/(2*$BG96))</f>
        <v> </v>
      </c>
      <c r="CG96" s="138" t="str">
        <f aca="false">IF(BZ96=0," ",(CF96-BZ96)*100/CF96)</f>
        <v> </v>
      </c>
      <c r="CH96" s="141"/>
      <c r="CI96" s="141"/>
      <c r="CJ96" s="141"/>
      <c r="CK96" s="137" t="str">
        <f aca="false">IF(CH96=0," ",($AB$18-(CH96*$BM96))/(1-$BM96))</f>
        <v> </v>
      </c>
      <c r="CL96" s="112" t="str">
        <f aca="false">IF(CJ96=0," ",(CJ96-CK96)*100/CJ96)</f>
        <v> </v>
      </c>
      <c r="CM96" s="138" t="str">
        <f aca="false">IF(CH96=0," ",($AB$18-CH96)*100/$AB$18)</f>
        <v> </v>
      </c>
      <c r="CN96" s="137" t="str">
        <f aca="false">IF(CH96=0," ",($AB$18*$BK96+CK96*(2*$BG96-$BK96))/(2*$BG96))</f>
        <v> </v>
      </c>
      <c r="CO96" s="138" t="str">
        <f aca="false">IF(CH96=0," ",(CN96-CH96)*100/CN96)</f>
        <v> </v>
      </c>
      <c r="CP96" s="133"/>
      <c r="CQ96" s="133"/>
      <c r="CR96" s="133"/>
      <c r="CS96" s="112" t="str">
        <f aca="false">IF(CP96=0," ",($AB$17-(CP96*$BM96))/(1-$BM96))</f>
        <v> </v>
      </c>
      <c r="CT96" s="112" t="str">
        <f aca="false">IF(CR96=0," ",(CR96-CS96)*100/CR96)</f>
        <v> </v>
      </c>
      <c r="CU96" s="138" t="str">
        <f aca="false">IF(CP96=0," ",($AB$17-CP96)*100/$AB$17)</f>
        <v> </v>
      </c>
      <c r="CV96" s="112" t="str">
        <f aca="false">IF(CP96=0," ",($AB$17*$BK96+CS96*(2*$BG96-$BK96))/(2*$BG96))</f>
        <v> </v>
      </c>
      <c r="CW96" s="142" t="str">
        <f aca="false">IF(CP96=0," ",(CV96-CP96)*100/CV96)</f>
        <v> </v>
      </c>
    </row>
    <row r="97" s="182" customFormat="true" ht="12.75" hidden="false" customHeight="false" outlineLevel="0" collapsed="false">
      <c r="R97" s="212"/>
      <c r="BA97" s="134"/>
      <c r="BB97" s="135"/>
      <c r="BC97" s="133"/>
      <c r="BD97" s="136"/>
      <c r="BE97" s="136"/>
      <c r="BF97" s="136"/>
      <c r="BG97" s="136"/>
      <c r="BH97" s="133"/>
      <c r="BI97" s="133"/>
      <c r="BJ97" s="140"/>
      <c r="BK97" s="112" t="n">
        <f aca="false">BH97+BI97</f>
        <v>0</v>
      </c>
      <c r="BL97" s="137"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8" t="e">
        <f aca="false">0.01*(((BS97+BQ97)/2)-BR97)</f>
        <v>#DIV/0!</v>
      </c>
      <c r="BU97" s="138" t="e">
        <f aca="false">((BE97+BF97)/2)-BT97</f>
        <v>#DIV/0!</v>
      </c>
      <c r="BV97" s="137" t="e">
        <f aca="false">BP97/BU97</f>
        <v>#DIV/0!</v>
      </c>
      <c r="BW97" s="133"/>
      <c r="BX97" s="133"/>
      <c r="BY97" s="133"/>
      <c r="BZ97" s="133"/>
      <c r="CA97" s="133"/>
      <c r="CB97" s="133"/>
      <c r="CC97" s="112" t="str">
        <f aca="false">IF(BZ97=0," ",($AB$12-(BZ97*$BM97))/(1-$BM97))</f>
        <v> </v>
      </c>
      <c r="CD97" s="112" t="str">
        <f aca="false">IF(CB97=0," ",(CB97-CC97)*100/CB97)</f>
        <v> </v>
      </c>
      <c r="CE97" s="138" t="str">
        <f aca="false">IF(BZ97=0," ",($AB$12-BZ97)*100/$AB$12)</f>
        <v> </v>
      </c>
      <c r="CF97" s="112" t="str">
        <f aca="false">IF(BZ97=0," ",($AB$12*$BK97+CC97*(2*$BG97-$BK97))/(2*$BG97))</f>
        <v> </v>
      </c>
      <c r="CG97" s="138" t="str">
        <f aca="false">IF(BZ97=0," ",(CF97-BZ97)*100/CF97)</f>
        <v> </v>
      </c>
      <c r="CH97" s="141"/>
      <c r="CI97" s="141"/>
      <c r="CJ97" s="141"/>
      <c r="CK97" s="137" t="str">
        <f aca="false">IF(CH97=0," ",($AB$18-(CH97*$BM97))/(1-$BM97))</f>
        <v> </v>
      </c>
      <c r="CL97" s="112" t="str">
        <f aca="false">IF(CJ97=0," ",(CJ97-CK97)*100/CJ97)</f>
        <v> </v>
      </c>
      <c r="CM97" s="138" t="str">
        <f aca="false">IF(CH97=0," ",($AB$18-CH97)*100/$AB$18)</f>
        <v> </v>
      </c>
      <c r="CN97" s="137" t="str">
        <f aca="false">IF(CH97=0," ",($AB$18*$BK97+CK97*(2*$BG97-$BK97))/(2*$BG97))</f>
        <v> </v>
      </c>
      <c r="CO97" s="138" t="str">
        <f aca="false">IF(CH97=0," ",(CN97-CH97)*100/CN97)</f>
        <v> </v>
      </c>
      <c r="CP97" s="133"/>
      <c r="CQ97" s="133"/>
      <c r="CR97" s="133"/>
      <c r="CS97" s="112" t="str">
        <f aca="false">IF(CP97=0," ",($AB$17-(CP97*$BM97))/(1-$BM97))</f>
        <v> </v>
      </c>
      <c r="CT97" s="112" t="str">
        <f aca="false">IF(CR97=0," ",(CR97-CS97)*100/CR97)</f>
        <v> </v>
      </c>
      <c r="CU97" s="138" t="str">
        <f aca="false">IF(CP97=0," ",($AB$17-CP97)*100/$AB$17)</f>
        <v> </v>
      </c>
      <c r="CV97" s="112" t="str">
        <f aca="false">IF(CP97=0," ",($AB$17*$BK97+CS97*(2*$BG97-$BK97))/(2*$BG97))</f>
        <v> </v>
      </c>
      <c r="CW97" s="142" t="str">
        <f aca="false">IF(CP97=0," ",(CV97-CP97)*100/CV97)</f>
        <v> </v>
      </c>
    </row>
    <row r="98" s="182" customFormat="true" ht="12.75" hidden="false" customHeight="false" outlineLevel="0" collapsed="false">
      <c r="R98" s="212"/>
      <c r="BA98" s="134"/>
      <c r="BB98" s="135"/>
      <c r="BC98" s="133"/>
      <c r="BD98" s="136"/>
      <c r="BE98" s="136"/>
      <c r="BF98" s="136"/>
      <c r="BG98" s="136"/>
      <c r="BH98" s="133"/>
      <c r="BI98" s="133"/>
      <c r="BJ98" s="140"/>
      <c r="BK98" s="112" t="n">
        <f aca="false">BH98+BI98</f>
        <v>0</v>
      </c>
      <c r="BL98" s="137"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8" t="e">
        <f aca="false">0.01*(((BS98+BQ98)/2)-BR98)</f>
        <v>#DIV/0!</v>
      </c>
      <c r="BU98" s="138" t="e">
        <f aca="false">((BE98+BF98)/2)-BT98</f>
        <v>#DIV/0!</v>
      </c>
      <c r="BV98" s="137" t="e">
        <f aca="false">BP98/BU98</f>
        <v>#DIV/0!</v>
      </c>
      <c r="BW98" s="133"/>
      <c r="BX98" s="133"/>
      <c r="BY98" s="133"/>
      <c r="BZ98" s="133"/>
      <c r="CA98" s="133"/>
      <c r="CB98" s="133"/>
      <c r="CC98" s="112" t="str">
        <f aca="false">IF(BZ98=0," ",($AB$12-(BZ98*$BM98))/(1-$BM98))</f>
        <v> </v>
      </c>
      <c r="CD98" s="112" t="str">
        <f aca="false">IF(CB98=0," ",(CB98-CC98)*100/CB98)</f>
        <v> </v>
      </c>
      <c r="CE98" s="138" t="str">
        <f aca="false">IF(BZ98=0," ",($AB$12-BZ98)*100/$AB$12)</f>
        <v> </v>
      </c>
      <c r="CF98" s="112" t="str">
        <f aca="false">IF(BZ98=0," ",($AB$12*$BK98+CC98*(2*$BG98-$BK98))/(2*$BG98))</f>
        <v> </v>
      </c>
      <c r="CG98" s="138" t="str">
        <f aca="false">IF(BZ98=0," ",(CF98-BZ98)*100/CF98)</f>
        <v> </v>
      </c>
      <c r="CH98" s="141"/>
      <c r="CI98" s="141"/>
      <c r="CJ98" s="141"/>
      <c r="CK98" s="137" t="str">
        <f aca="false">IF(CH98=0," ",($AB$18-(CH98*$BM98))/(1-$BM98))</f>
        <v> </v>
      </c>
      <c r="CL98" s="112" t="str">
        <f aca="false">IF(CJ98=0," ",(CJ98-CK98)*100/CJ98)</f>
        <v> </v>
      </c>
      <c r="CM98" s="138" t="str">
        <f aca="false">IF(CH98=0," ",($AB$18-CH98)*100/$AB$18)</f>
        <v> </v>
      </c>
      <c r="CN98" s="137" t="str">
        <f aca="false">IF(CH98=0," ",($AB$18*$BK98+CK98*(2*$BG98-$BK98))/(2*$BG98))</f>
        <v> </v>
      </c>
      <c r="CO98" s="138" t="str">
        <f aca="false">IF(CH98=0," ",(CN98-CH98)*100/CN98)</f>
        <v> </v>
      </c>
      <c r="CP98" s="133"/>
      <c r="CQ98" s="133"/>
      <c r="CR98" s="133"/>
      <c r="CS98" s="112" t="str">
        <f aca="false">IF(CP98=0," ",($AB$17-(CP98*$BM98))/(1-$BM98))</f>
        <v> </v>
      </c>
      <c r="CT98" s="112" t="str">
        <f aca="false">IF(CR98=0," ",(CR98-CS98)*100/CR98)</f>
        <v> </v>
      </c>
      <c r="CU98" s="138" t="str">
        <f aca="false">IF(CP98=0," ",($AB$17-CP98)*100/$AB$17)</f>
        <v> </v>
      </c>
      <c r="CV98" s="112" t="str">
        <f aca="false">IF(CP98=0," ",($AB$17*$BK98+CS98*(2*$BG98-$BK98))/(2*$BG98))</f>
        <v> </v>
      </c>
      <c r="CW98" s="142" t="str">
        <f aca="false">IF(CP98=0," ",(CV98-CP98)*100/CV98)</f>
        <v> </v>
      </c>
    </row>
    <row r="99" s="182" customFormat="true" ht="13.5" hidden="false" customHeight="false" outlineLevel="0" collapsed="false">
      <c r="R99" s="212"/>
      <c r="BA99" s="213"/>
      <c r="BB99" s="214"/>
      <c r="BC99" s="167"/>
      <c r="BD99" s="206"/>
      <c r="BE99" s="206"/>
      <c r="BF99" s="206"/>
      <c r="BG99" s="206"/>
      <c r="BH99" s="167"/>
      <c r="BI99" s="167"/>
      <c r="BJ99" s="215"/>
      <c r="BK99" s="203" t="n">
        <f aca="false">BH99+BI99</f>
        <v>0</v>
      </c>
      <c r="BL99" s="207" t="n">
        <f aca="false">(0.0000005885777787*BG99)/($M$6*$E$23)</f>
        <v>0</v>
      </c>
      <c r="BM99" s="203" t="e">
        <f aca="false">BH99/BK99</f>
        <v>#DIV/0!</v>
      </c>
      <c r="BN99" s="203" t="e">
        <f aca="false">(BG99-BK99)/BK99</f>
        <v>#DIV/0!</v>
      </c>
      <c r="BO99" s="203" t="n">
        <f aca="false">BH99/($M$5*2.628758183)</f>
        <v>0</v>
      </c>
      <c r="BP99" s="203" t="n">
        <f aca="false">BO99*1.03^($M$7-BD99)</f>
        <v>0</v>
      </c>
      <c r="BQ99" s="203" t="e">
        <f aca="false">$AB$12*(1+BN99-BM99+(BM99*$BE$5))/(1+BN99-BM99-(BN99*BM99*$BE$5))</f>
        <v>#DIV/0!</v>
      </c>
      <c r="BR99" s="203" t="e">
        <f aca="false">(BK99*$AB$12-BI99*BQ99)/BH99</f>
        <v>#DIV/0!</v>
      </c>
      <c r="BS99" s="203" t="e">
        <f aca="false">($AB$12*BK99+BN99*BK99*BQ99)/BG99</f>
        <v>#DIV/0!</v>
      </c>
      <c r="BT99" s="169" t="e">
        <f aca="false">0.01*(((BS99+BQ99)/2)-BR99)</f>
        <v>#DIV/0!</v>
      </c>
      <c r="BU99" s="169" t="e">
        <f aca="false">((BE99+BF99)/2)-BT99</f>
        <v>#DIV/0!</v>
      </c>
      <c r="BV99" s="207" t="e">
        <f aca="false">BP99/BU99</f>
        <v>#DIV/0!</v>
      </c>
      <c r="BW99" s="167"/>
      <c r="BX99" s="167"/>
      <c r="BY99" s="167"/>
      <c r="BZ99" s="167"/>
      <c r="CA99" s="167"/>
      <c r="CB99" s="167"/>
      <c r="CC99" s="203" t="str">
        <f aca="false">IF(BZ99=0," ",($AB$12-(BZ99*$BM99))/(1-$BM99))</f>
        <v> </v>
      </c>
      <c r="CD99" s="203" t="str">
        <f aca="false">IF(CB99=0," ",(CB99-CC99)*100/CB99)</f>
        <v> </v>
      </c>
      <c r="CE99" s="169" t="str">
        <f aca="false">IF(BZ99=0," ",($AB$12-BZ99)*100/$AB$12)</f>
        <v> </v>
      </c>
      <c r="CF99" s="203" t="str">
        <f aca="false">IF(BZ99=0," ",($AB$12*$BK99+CC99*(2*$BG99-$BK99))/(2*$BG99))</f>
        <v> </v>
      </c>
      <c r="CG99" s="169" t="str">
        <f aca="false">IF(BZ99=0," ",(CF99-BZ99)*100/CF99)</f>
        <v> </v>
      </c>
      <c r="CH99" s="216"/>
      <c r="CI99" s="216"/>
      <c r="CJ99" s="216"/>
      <c r="CK99" s="207" t="str">
        <f aca="false">IF(CH99=0," ",($AB$18-(CH99*$BM99))/(1-$BM99))</f>
        <v> </v>
      </c>
      <c r="CL99" s="203" t="str">
        <f aca="false">IF(CJ99=0," ",(CJ99-CK99)*100/CJ99)</f>
        <v> </v>
      </c>
      <c r="CM99" s="169" t="str">
        <f aca="false">IF(CH99=0," ",($AB$18-CH99)*100/$AB$18)</f>
        <v> </v>
      </c>
      <c r="CN99" s="207" t="str">
        <f aca="false">IF(CH99=0," ",($AB$18*$BK99+CK99*(2*$BG99-$BK99))/(2*$BG99))</f>
        <v> </v>
      </c>
      <c r="CO99" s="169" t="str">
        <f aca="false">IF(CH99=0," ",(CN99-CH99)*100/CN99)</f>
        <v> </v>
      </c>
      <c r="CP99" s="167"/>
      <c r="CQ99" s="167"/>
      <c r="CR99" s="167"/>
      <c r="CS99" s="203" t="str">
        <f aca="false">IF(CP99=0," ",($AB$17-(CP99*$BM99))/(1-$BM99))</f>
        <v> </v>
      </c>
      <c r="CT99" s="203" t="str">
        <f aca="false">IF(CR99=0," ",(CR99-CS99)*100/CR99)</f>
        <v> </v>
      </c>
      <c r="CU99" s="169" t="str">
        <f aca="false">IF(CP99=0," ",($AB$17-CP99)*100/$AB$17)</f>
        <v> </v>
      </c>
      <c r="CV99" s="203" t="str">
        <f aca="false">IF(CP99=0," ",($AB$17*$BK99+CS99*(2*$BG99-$BK99))/(2*$BG99))</f>
        <v> </v>
      </c>
      <c r="CW99" s="171" t="str">
        <f aca="false">IF(CP99=0," ",(CV99-CP99)*100/CV99)</f>
        <v> </v>
      </c>
    </row>
    <row r="100" s="182" customFormat="true" ht="12.75" hidden="false" customHeight="false" outlineLevel="0" collapsed="false">
      <c r="R100" s="212"/>
    </row>
    <row r="101" s="182" customFormat="true" ht="12.75" hidden="false" customHeight="false" outlineLevel="0" collapsed="false">
      <c r="R101" s="212"/>
    </row>
    <row r="102" s="182" customFormat="true" ht="12.75" hidden="false" customHeight="false" outlineLevel="0" collapsed="false">
      <c r="R102" s="212"/>
    </row>
    <row r="103" s="182" customFormat="true" ht="12.75" hidden="false" customHeight="false" outlineLevel="0" collapsed="false">
      <c r="R103" s="212"/>
    </row>
    <row r="104" s="182" customFormat="true" ht="12.75" hidden="false" customHeight="false" outlineLevel="0" collapsed="false">
      <c r="R104" s="212"/>
    </row>
    <row r="105" s="182" customFormat="true" ht="12.75" hidden="false" customHeight="false" outlineLevel="0" collapsed="false">
      <c r="R105" s="212"/>
    </row>
    <row r="106" s="182" customFormat="true" ht="12.75" hidden="false" customHeight="false" outlineLevel="0" collapsed="false">
      <c r="R106" s="212"/>
    </row>
    <row r="107" s="182" customFormat="true" ht="12.75" hidden="false" customHeight="false" outlineLevel="0" collapsed="false">
      <c r="R107" s="212"/>
    </row>
    <row r="108" s="182" customFormat="true" ht="12.75" hidden="false" customHeight="false" outlineLevel="0" collapsed="false">
      <c r="R108" s="212"/>
    </row>
    <row r="109" s="182" customFormat="true" ht="12.75" hidden="false" customHeight="false" outlineLevel="0" collapsed="false">
      <c r="R109" s="212"/>
    </row>
    <row r="110" s="182" customFormat="true" ht="12.75" hidden="false" customHeight="false" outlineLevel="0" collapsed="false">
      <c r="R110" s="212"/>
    </row>
    <row r="111" s="182" customFormat="true" ht="12.75" hidden="false" customHeight="false" outlineLevel="0" collapsed="false">
      <c r="R111" s="212"/>
    </row>
    <row r="112" s="182" customFormat="true" ht="12.75" hidden="false" customHeight="false" outlineLevel="0" collapsed="false">
      <c r="R112" s="212"/>
    </row>
    <row r="113" s="182" customFormat="true" ht="12.75" hidden="false" customHeight="false" outlineLevel="0" collapsed="false">
      <c r="R113" s="212"/>
    </row>
    <row r="114" s="182" customFormat="true" ht="12.75" hidden="false" customHeight="false" outlineLevel="0" collapsed="false">
      <c r="R114" s="212"/>
    </row>
    <row r="115" s="182" customFormat="true" ht="12.75" hidden="false" customHeight="false" outlineLevel="0" collapsed="false">
      <c r="R115" s="212"/>
    </row>
    <row r="116" s="182" customFormat="true" ht="12.75" hidden="false" customHeight="false" outlineLevel="0" collapsed="false">
      <c r="R116" s="212"/>
    </row>
    <row r="117" s="182" customFormat="true" ht="12.75" hidden="false" customHeight="false" outlineLevel="0" collapsed="false">
      <c r="R117" s="212"/>
    </row>
    <row r="118" s="182" customFormat="true" ht="12.75" hidden="false" customHeight="false" outlineLevel="0" collapsed="false">
      <c r="R118" s="212"/>
    </row>
    <row r="119" s="182" customFormat="true" ht="12.75" hidden="false" customHeight="false" outlineLevel="0" collapsed="false">
      <c r="R119" s="212"/>
    </row>
    <row r="120" s="182" customFormat="true" ht="12.75" hidden="false" customHeight="false" outlineLevel="0" collapsed="false">
      <c r="R120" s="212"/>
    </row>
    <row r="121" s="182" customFormat="true" ht="12.75" hidden="false" customHeight="false" outlineLevel="0" collapsed="false">
      <c r="R121" s="212"/>
    </row>
    <row r="122" s="182" customFormat="true" ht="12.75" hidden="false" customHeight="false" outlineLevel="0" collapsed="false">
      <c r="R122" s="212"/>
    </row>
    <row r="123" s="182" customFormat="true" ht="12.75" hidden="false" customHeight="false" outlineLevel="0" collapsed="false">
      <c r="R123" s="212"/>
    </row>
    <row r="124" s="182" customFormat="true" ht="12.75" hidden="false" customHeight="false" outlineLevel="0" collapsed="false">
      <c r="R124" s="212"/>
    </row>
    <row r="125" s="182" customFormat="true" ht="12.75" hidden="false" customHeight="false" outlineLevel="0" collapsed="false">
      <c r="R125" s="212"/>
    </row>
    <row r="126" s="182" customFormat="true" ht="12.75" hidden="false" customHeight="false" outlineLevel="0" collapsed="false">
      <c r="R126" s="212"/>
    </row>
    <row r="127" s="182" customFormat="true" ht="12.75" hidden="false" customHeight="false" outlineLevel="0" collapsed="false">
      <c r="R127" s="212"/>
    </row>
    <row r="128" s="182" customFormat="true" ht="12.75" hidden="false" customHeight="false" outlineLevel="0" collapsed="false">
      <c r="R128" s="212"/>
    </row>
    <row r="129" s="182" customFormat="true" ht="12.75" hidden="false" customHeight="false" outlineLevel="0" collapsed="false">
      <c r="R129" s="212"/>
    </row>
    <row r="130" s="182" customFormat="true" ht="12.75" hidden="false" customHeight="false" outlineLevel="0" collapsed="false">
      <c r="R130" s="212"/>
    </row>
    <row r="131" s="182" customFormat="true" ht="12.75" hidden="false" customHeight="false" outlineLevel="0" collapsed="false">
      <c r="R131" s="212"/>
    </row>
    <row r="132" s="182" customFormat="true" ht="12.75" hidden="false" customHeight="false" outlineLevel="0" collapsed="false">
      <c r="R132" s="212"/>
    </row>
    <row r="133" s="182" customFormat="true" ht="12.75" hidden="false" customHeight="false" outlineLevel="0" collapsed="false">
      <c r="R133" s="212"/>
    </row>
    <row r="134" s="182" customFormat="true" ht="12.75" hidden="false" customHeight="false" outlineLevel="0" collapsed="false">
      <c r="R134" s="212"/>
    </row>
    <row r="135" s="182" customFormat="true" ht="12.75" hidden="false" customHeight="false" outlineLevel="0" collapsed="false">
      <c r="R135" s="212"/>
    </row>
    <row r="136" s="182" customFormat="true" ht="12.75" hidden="false" customHeight="false" outlineLevel="0" collapsed="false">
      <c r="R136" s="212"/>
    </row>
    <row r="137" s="182" customFormat="true" ht="12.75" hidden="false" customHeight="false" outlineLevel="0" collapsed="false">
      <c r="R137" s="212"/>
    </row>
    <row r="138" s="182" customFormat="true" ht="12.75" hidden="false" customHeight="false" outlineLevel="0" collapsed="false">
      <c r="R138" s="212"/>
    </row>
    <row r="139" s="182" customFormat="true" ht="12.75" hidden="false" customHeight="false" outlineLevel="0" collapsed="false">
      <c r="R139" s="212"/>
    </row>
    <row r="140" s="182" customFormat="true" ht="12.75" hidden="false" customHeight="false" outlineLevel="0" collapsed="false">
      <c r="R140" s="212"/>
    </row>
    <row r="141" s="182" customFormat="true" ht="12.75" hidden="false" customHeight="false" outlineLevel="0" collapsed="false">
      <c r="R141" s="212"/>
    </row>
    <row r="142" s="182" customFormat="true" ht="12.75" hidden="false" customHeight="false" outlineLevel="0" collapsed="false">
      <c r="R142" s="212"/>
    </row>
    <row r="143" s="182" customFormat="true" ht="12.75" hidden="false" customHeight="false" outlineLevel="0" collapsed="false">
      <c r="R143" s="212"/>
    </row>
    <row r="144" s="182" customFormat="true" ht="12.75" hidden="false" customHeight="false" outlineLevel="0" collapsed="false">
      <c r="R144" s="212"/>
    </row>
    <row r="145" s="182" customFormat="true" ht="12.75" hidden="false" customHeight="false" outlineLevel="0" collapsed="false">
      <c r="R145" s="212"/>
    </row>
    <row r="146" s="182" customFormat="true" ht="12.75" hidden="false" customHeight="false" outlineLevel="0" collapsed="false">
      <c r="R146" s="212"/>
    </row>
    <row r="147" s="182" customFormat="true" ht="12.75" hidden="false" customHeight="false" outlineLevel="0" collapsed="false">
      <c r="R147" s="212"/>
    </row>
    <row r="148" s="182" customFormat="true" ht="12.75" hidden="false" customHeight="false" outlineLevel="0" collapsed="false">
      <c r="R148" s="212"/>
    </row>
    <row r="149" s="182" customFormat="true" ht="12.75" hidden="false" customHeight="false" outlineLevel="0" collapsed="false">
      <c r="R149" s="212"/>
    </row>
    <row r="150" s="182" customFormat="true" ht="12.75" hidden="false" customHeight="false" outlineLevel="0" collapsed="false">
      <c r="R150" s="212"/>
    </row>
    <row r="151" s="182" customFormat="true" ht="12.75" hidden="false" customHeight="false" outlineLevel="0" collapsed="false">
      <c r="R151" s="212"/>
    </row>
    <row r="152" s="182" customFormat="true" ht="12.75" hidden="false" customHeight="false" outlineLevel="0" collapsed="false">
      <c r="R152" s="212"/>
    </row>
    <row r="153" s="182" customFormat="true" ht="12.75" hidden="false" customHeight="false" outlineLevel="0" collapsed="false">
      <c r="R153" s="212"/>
    </row>
    <row r="154" s="182" customFormat="true" ht="12.75" hidden="false" customHeight="false" outlineLevel="0" collapsed="false">
      <c r="R154" s="212"/>
    </row>
    <row r="155" s="182" customFormat="true" ht="12.75" hidden="false" customHeight="false" outlineLevel="0" collapsed="false">
      <c r="R155" s="212"/>
    </row>
    <row r="156" s="182" customFormat="true" ht="12.75" hidden="false" customHeight="false" outlineLevel="0" collapsed="false">
      <c r="R156" s="212"/>
    </row>
    <row r="157" s="182" customFormat="true" ht="12.75" hidden="false" customHeight="false" outlineLevel="0" collapsed="false">
      <c r="R157" s="212"/>
    </row>
    <row r="158" s="182" customFormat="true" ht="12.75" hidden="false" customHeight="false" outlineLevel="0" collapsed="false">
      <c r="R158" s="212"/>
    </row>
    <row r="159" s="182" customFormat="true" ht="12.75" hidden="false" customHeight="false" outlineLevel="0" collapsed="false">
      <c r="R159" s="212"/>
    </row>
    <row r="160" s="182" customFormat="true" ht="12.75" hidden="false" customHeight="false" outlineLevel="0" collapsed="false">
      <c r="R160" s="212"/>
    </row>
    <row r="161" s="182" customFormat="true" ht="12.75" hidden="false" customHeight="false" outlineLevel="0" collapsed="false">
      <c r="R161" s="212"/>
    </row>
    <row r="162" s="182" customFormat="true" ht="12.75" hidden="false" customHeight="false" outlineLevel="0" collapsed="false">
      <c r="R162" s="212"/>
    </row>
    <row r="163" s="182" customFormat="true" ht="12.75" hidden="false" customHeight="false" outlineLevel="0" collapsed="false">
      <c r="R163" s="212"/>
    </row>
    <row r="164" s="182" customFormat="true" ht="12.75" hidden="false" customHeight="false" outlineLevel="0" collapsed="false">
      <c r="R164" s="212"/>
    </row>
    <row r="165" s="182" customFormat="true" ht="12.75" hidden="false" customHeight="false" outlineLevel="0" collapsed="false">
      <c r="R165" s="212"/>
    </row>
    <row r="166" s="182" customFormat="true" ht="12.75" hidden="false" customHeight="false" outlineLevel="0" collapsed="false">
      <c r="R166" s="212"/>
    </row>
    <row r="167" s="182" customFormat="true" ht="12.75" hidden="false" customHeight="false" outlineLevel="0" collapsed="false">
      <c r="R167" s="212"/>
    </row>
    <row r="168" s="182" customFormat="true" ht="12.75" hidden="false" customHeight="false" outlineLevel="0" collapsed="false">
      <c r="R168" s="212"/>
    </row>
    <row r="169" s="182" customFormat="true" ht="12.75" hidden="false" customHeight="false" outlineLevel="0" collapsed="false">
      <c r="R169" s="212"/>
    </row>
    <row r="170" s="182" customFormat="true" ht="12.75" hidden="false" customHeight="false" outlineLevel="0" collapsed="false">
      <c r="R170" s="212"/>
    </row>
    <row r="171" s="182" customFormat="true" ht="12.75" hidden="false" customHeight="false" outlineLevel="0" collapsed="false">
      <c r="R171" s="212"/>
    </row>
    <row r="172" s="182" customFormat="true" ht="12.75" hidden="false" customHeight="false" outlineLevel="0" collapsed="false">
      <c r="R172" s="212"/>
    </row>
    <row r="173" s="182" customFormat="true" ht="12.75" hidden="false" customHeight="false" outlineLevel="0" collapsed="false">
      <c r="R173" s="212"/>
    </row>
    <row r="174" s="182" customFormat="true" ht="12.75" hidden="false" customHeight="false" outlineLevel="0" collapsed="false">
      <c r="R174" s="212"/>
    </row>
    <row r="175" s="182" customFormat="true" ht="12.75" hidden="false" customHeight="false" outlineLevel="0" collapsed="false">
      <c r="R175" s="212"/>
    </row>
    <row r="176" s="182" customFormat="true" ht="12.75" hidden="false" customHeight="false" outlineLevel="0" collapsed="false">
      <c r="R176" s="212"/>
    </row>
    <row r="177" s="182" customFormat="true" ht="12.75" hidden="false" customHeight="false" outlineLevel="0" collapsed="false">
      <c r="R177" s="212"/>
    </row>
    <row r="178" s="182" customFormat="true" ht="12.75" hidden="false" customHeight="false" outlineLevel="0" collapsed="false">
      <c r="R178" s="212"/>
    </row>
    <row r="179" s="182" customFormat="true" ht="12.75" hidden="false" customHeight="false" outlineLevel="0" collapsed="false">
      <c r="R179" s="212"/>
    </row>
    <row r="180" s="182" customFormat="true" ht="12.75" hidden="false" customHeight="false" outlineLevel="0" collapsed="false">
      <c r="R180" s="212"/>
    </row>
    <row r="181" s="182" customFormat="true" ht="12.75" hidden="false" customHeight="false" outlineLevel="0" collapsed="false">
      <c r="R181" s="212"/>
    </row>
    <row r="182" s="182" customFormat="true" ht="12.75" hidden="false" customHeight="false" outlineLevel="0" collapsed="false">
      <c r="R182" s="212"/>
    </row>
    <row r="183" s="182" customFormat="true" ht="12.75" hidden="false" customHeight="false" outlineLevel="0" collapsed="false">
      <c r="R183" s="212"/>
    </row>
    <row r="184" s="182" customFormat="true" ht="12.75" hidden="false" customHeight="false" outlineLevel="0" collapsed="false">
      <c r="R184" s="212"/>
    </row>
    <row r="185" s="182" customFormat="true" ht="12.75" hidden="false" customHeight="false" outlineLevel="0" collapsed="false">
      <c r="R185" s="212"/>
    </row>
    <row r="186" s="182" customFormat="true" ht="12.75" hidden="false" customHeight="false" outlineLevel="0" collapsed="false">
      <c r="R186" s="212"/>
    </row>
    <row r="187" s="182" customFormat="true" ht="12.75" hidden="false" customHeight="false" outlineLevel="0" collapsed="false">
      <c r="R187" s="212"/>
    </row>
    <row r="188" s="182" customFormat="true" ht="12.75" hidden="false" customHeight="false" outlineLevel="0" collapsed="false">
      <c r="R188" s="212"/>
    </row>
    <row r="189" s="182" customFormat="true" ht="12.75" hidden="false" customHeight="false" outlineLevel="0" collapsed="false">
      <c r="R189" s="212"/>
    </row>
    <row r="190" s="182" customFormat="true" ht="12.75" hidden="false" customHeight="false" outlineLevel="0" collapsed="false">
      <c r="R190" s="212"/>
    </row>
    <row r="191" s="182" customFormat="true" ht="12.75" hidden="false" customHeight="false" outlineLevel="0" collapsed="false">
      <c r="R191" s="212"/>
    </row>
    <row r="192" s="182" customFormat="true" ht="12.75" hidden="false" customHeight="false" outlineLevel="0" collapsed="false">
      <c r="R192" s="212"/>
    </row>
    <row r="193" s="182" customFormat="true" ht="12.75" hidden="false" customHeight="false" outlineLevel="0" collapsed="false">
      <c r="R193" s="212"/>
    </row>
    <row r="194" s="182" customFormat="true" ht="12.75" hidden="false" customHeight="false" outlineLevel="0" collapsed="false">
      <c r="R194" s="212"/>
    </row>
    <row r="195" s="182" customFormat="true" ht="12.75" hidden="false" customHeight="false" outlineLevel="0" collapsed="false">
      <c r="R195" s="212"/>
    </row>
    <row r="196" s="182" customFormat="true" ht="12.75" hidden="false" customHeight="false" outlineLevel="0" collapsed="false">
      <c r="R196" s="212"/>
    </row>
    <row r="197" s="182" customFormat="true" ht="12.75" hidden="false" customHeight="false" outlineLevel="0" collapsed="false">
      <c r="R197" s="212"/>
    </row>
    <row r="198" s="182" customFormat="true" ht="12.75" hidden="false" customHeight="false" outlineLevel="0" collapsed="false">
      <c r="R198" s="212"/>
    </row>
    <row r="199" s="182" customFormat="true" ht="12.75" hidden="false" customHeight="false" outlineLevel="0" collapsed="false">
      <c r="R199" s="212"/>
    </row>
    <row r="200" s="182" customFormat="true" ht="12.75" hidden="false" customHeight="false" outlineLevel="0" collapsed="false">
      <c r="R200" s="212"/>
    </row>
    <row r="201" s="182" customFormat="true" ht="12.75" hidden="false" customHeight="false" outlineLevel="0" collapsed="false">
      <c r="R201" s="212"/>
    </row>
    <row r="202" s="182" customFormat="true" ht="12.75" hidden="false" customHeight="false" outlineLevel="0" collapsed="false">
      <c r="R202" s="212"/>
    </row>
    <row r="203" s="182" customFormat="true" ht="12.75" hidden="false" customHeight="false" outlineLevel="0" collapsed="false">
      <c r="R203" s="212"/>
    </row>
    <row r="204" s="182" customFormat="true" ht="12.75" hidden="false" customHeight="false" outlineLevel="0" collapsed="false">
      <c r="R204" s="212"/>
    </row>
    <row r="205" s="182" customFormat="true" ht="12.75" hidden="false" customHeight="false" outlineLevel="0" collapsed="false">
      <c r="R205" s="212"/>
    </row>
    <row r="206" s="182" customFormat="true" ht="12.75" hidden="false" customHeight="false" outlineLevel="0" collapsed="false">
      <c r="R206" s="212"/>
    </row>
    <row r="207" s="182" customFormat="true" ht="12.75" hidden="false" customHeight="false" outlineLevel="0" collapsed="false">
      <c r="R207" s="212"/>
    </row>
    <row r="208" s="182" customFormat="true" ht="12.75" hidden="false" customHeight="false" outlineLevel="0" collapsed="false">
      <c r="R208" s="212"/>
    </row>
    <row r="209" s="182" customFormat="true" ht="12.75" hidden="false" customHeight="false" outlineLevel="0" collapsed="false">
      <c r="R209" s="212"/>
    </row>
    <row r="210" s="182" customFormat="true" ht="12.75" hidden="false" customHeight="false" outlineLevel="0" collapsed="false">
      <c r="R210" s="212"/>
    </row>
    <row r="211" s="182" customFormat="true" ht="12.75" hidden="false" customHeight="false" outlineLevel="0" collapsed="false">
      <c r="R211" s="212"/>
    </row>
    <row r="212" s="182" customFormat="true" ht="12.75" hidden="false" customHeight="false" outlineLevel="0" collapsed="false">
      <c r="R212" s="212"/>
    </row>
    <row r="213" s="182" customFormat="true" ht="12.75" hidden="false" customHeight="false" outlineLevel="0" collapsed="false">
      <c r="R213" s="212"/>
    </row>
    <row r="214" s="182" customFormat="true" ht="12.75" hidden="false" customHeight="false" outlineLevel="0" collapsed="false">
      <c r="R214" s="212"/>
    </row>
    <row r="215" s="182" customFormat="true" ht="12.75" hidden="false" customHeight="false" outlineLevel="0" collapsed="false">
      <c r="R215" s="212"/>
    </row>
    <row r="216" s="182" customFormat="true" ht="12.75" hidden="false" customHeight="false" outlineLevel="0" collapsed="false">
      <c r="R216" s="212"/>
    </row>
    <row r="217" s="182" customFormat="true" ht="12.75" hidden="false" customHeight="false" outlineLevel="0" collapsed="false">
      <c r="R217" s="212"/>
    </row>
    <row r="218" s="182" customFormat="true" ht="12.75" hidden="false" customHeight="false" outlineLevel="0" collapsed="false">
      <c r="R218" s="212"/>
    </row>
    <row r="219" s="182" customFormat="true" ht="12.75" hidden="false" customHeight="false" outlineLevel="0" collapsed="false">
      <c r="R219" s="212"/>
    </row>
    <row r="220" s="182" customFormat="true" ht="12.75" hidden="false" customHeight="false" outlineLevel="0" collapsed="false">
      <c r="R220" s="212"/>
    </row>
    <row r="221" s="182" customFormat="true" ht="12.75" hidden="false" customHeight="false" outlineLevel="0" collapsed="false">
      <c r="R221" s="212"/>
    </row>
    <row r="222" s="182" customFormat="true" ht="12.75" hidden="false" customHeight="false" outlineLevel="0" collapsed="false">
      <c r="R222" s="212"/>
    </row>
    <row r="223" s="182" customFormat="true" ht="12.75" hidden="false" customHeight="false" outlineLevel="0" collapsed="false">
      <c r="R223" s="212"/>
    </row>
    <row r="224" s="182" customFormat="true" ht="12.75" hidden="false" customHeight="false" outlineLevel="0" collapsed="false">
      <c r="R224" s="212"/>
    </row>
    <row r="225" s="182" customFormat="true" ht="12.75" hidden="false" customHeight="false" outlineLevel="0" collapsed="false">
      <c r="R225" s="212"/>
    </row>
    <row r="226" s="182" customFormat="true" ht="12.75" hidden="false" customHeight="false" outlineLevel="0" collapsed="false">
      <c r="R226" s="212"/>
    </row>
    <row r="227" s="182" customFormat="true" ht="12.75" hidden="false" customHeight="false" outlineLevel="0" collapsed="false">
      <c r="R227" s="212"/>
    </row>
    <row r="228" s="182" customFormat="true" ht="12.75" hidden="false" customHeight="false" outlineLevel="0" collapsed="false">
      <c r="R228" s="212"/>
    </row>
    <row r="229" s="182" customFormat="true" ht="12.75" hidden="false" customHeight="false" outlineLevel="0" collapsed="false">
      <c r="R229" s="212"/>
    </row>
    <row r="230" s="182" customFormat="true" ht="12.75" hidden="false" customHeight="false" outlineLevel="0" collapsed="false">
      <c r="R230" s="212"/>
    </row>
    <row r="231" s="182" customFormat="true" ht="12.75" hidden="false" customHeight="false" outlineLevel="0" collapsed="false">
      <c r="R231" s="212"/>
    </row>
    <row r="232" s="182" customFormat="true" ht="12.75" hidden="false" customHeight="false" outlineLevel="0" collapsed="false">
      <c r="R232" s="212"/>
    </row>
    <row r="233" s="182" customFormat="true" ht="12.75" hidden="false" customHeight="false" outlineLevel="0" collapsed="false">
      <c r="R233" s="212"/>
    </row>
    <row r="234" s="182" customFormat="true" ht="12.75" hidden="false" customHeight="false" outlineLevel="0" collapsed="false">
      <c r="R234" s="212"/>
    </row>
    <row r="235" s="182" customFormat="true" ht="12.75" hidden="false" customHeight="false" outlineLevel="0" collapsed="false">
      <c r="R235" s="212"/>
    </row>
    <row r="236" s="182" customFormat="true" ht="12.75" hidden="false" customHeight="false" outlineLevel="0" collapsed="false">
      <c r="R236" s="212"/>
    </row>
    <row r="237" s="182" customFormat="true" ht="12.75" hidden="false" customHeight="false" outlineLevel="0" collapsed="false">
      <c r="R237" s="212"/>
    </row>
    <row r="238" s="182" customFormat="true" ht="12.75" hidden="false" customHeight="false" outlineLevel="0" collapsed="false">
      <c r="R238" s="212"/>
    </row>
    <row r="239" s="182" customFormat="true" ht="12.75" hidden="false" customHeight="false" outlineLevel="0" collapsed="false">
      <c r="R239" s="212"/>
    </row>
    <row r="240" s="182" customFormat="true" ht="12.75" hidden="false" customHeight="false" outlineLevel="0" collapsed="false">
      <c r="R240" s="212"/>
    </row>
    <row r="241" s="182" customFormat="true" ht="12.75" hidden="false" customHeight="false" outlineLevel="0" collapsed="false">
      <c r="R241" s="212"/>
    </row>
    <row r="242" s="182" customFormat="true" ht="12.75" hidden="false" customHeight="false" outlineLevel="0" collapsed="false">
      <c r="R242" s="212"/>
    </row>
    <row r="243" s="182" customFormat="true" ht="12.75" hidden="false" customHeight="false" outlineLevel="0" collapsed="false">
      <c r="R243" s="212"/>
    </row>
    <row r="244" s="182" customFormat="true" ht="12.75" hidden="false" customHeight="false" outlineLevel="0" collapsed="false">
      <c r="R244" s="212"/>
    </row>
    <row r="245" s="182" customFormat="true" ht="12.75" hidden="false" customHeight="false" outlineLevel="0" collapsed="false">
      <c r="R245" s="212"/>
    </row>
    <row r="246" s="182" customFormat="true" ht="12.75" hidden="false" customHeight="false" outlineLevel="0" collapsed="false">
      <c r="R246" s="212"/>
    </row>
    <row r="247" s="182" customFormat="true" ht="12.75" hidden="false" customHeight="false" outlineLevel="0" collapsed="false">
      <c r="R247" s="212"/>
    </row>
    <row r="248" s="182" customFormat="true" ht="12.75" hidden="false" customHeight="false" outlineLevel="0" collapsed="false">
      <c r="R248" s="212"/>
    </row>
    <row r="249" s="182" customFormat="true" ht="12.75" hidden="false" customHeight="false" outlineLevel="0" collapsed="false">
      <c r="R249" s="212"/>
    </row>
    <row r="250" s="182" customFormat="true" ht="12.75" hidden="false" customHeight="false" outlineLevel="0" collapsed="false">
      <c r="R250" s="212"/>
    </row>
    <row r="251" s="182" customFormat="true" ht="12.75" hidden="false" customHeight="false" outlineLevel="0" collapsed="false">
      <c r="R251" s="212"/>
    </row>
    <row r="252" s="182" customFormat="true" ht="12.75" hidden="false" customHeight="false" outlineLevel="0" collapsed="false">
      <c r="R252" s="212"/>
    </row>
    <row r="253" s="182" customFormat="true" ht="12.75" hidden="false" customHeight="false" outlineLevel="0" collapsed="false">
      <c r="R253" s="212"/>
    </row>
    <row r="254" s="182" customFormat="true" ht="12.75" hidden="false" customHeight="false" outlineLevel="0" collapsed="false">
      <c r="R254" s="212"/>
    </row>
    <row r="255" s="182" customFormat="true" ht="12.75" hidden="false" customHeight="false" outlineLevel="0" collapsed="false">
      <c r="R255" s="212"/>
    </row>
    <row r="256" s="182" customFormat="true" ht="12.75" hidden="false" customHeight="false" outlineLevel="0" collapsed="false">
      <c r="R256" s="212"/>
    </row>
    <row r="257" s="182" customFormat="true" ht="12.75" hidden="false" customHeight="false" outlineLevel="0" collapsed="false">
      <c r="R257" s="212"/>
    </row>
    <row r="258" s="182" customFormat="true" ht="12.75" hidden="false" customHeight="false" outlineLevel="0" collapsed="false">
      <c r="R258" s="212"/>
    </row>
    <row r="259" s="182" customFormat="true" ht="12.75" hidden="false" customHeight="false" outlineLevel="0" collapsed="false">
      <c r="R259" s="212"/>
    </row>
    <row r="260" s="182" customFormat="true" ht="12.75" hidden="false" customHeight="false" outlineLevel="0" collapsed="false">
      <c r="R260" s="212"/>
    </row>
    <row r="261" s="182" customFormat="true" ht="12.75" hidden="false" customHeight="false" outlineLevel="0" collapsed="false">
      <c r="R261" s="212"/>
    </row>
    <row r="262" s="182" customFormat="true" ht="12.75" hidden="false" customHeight="false" outlineLevel="0" collapsed="false">
      <c r="R262" s="212"/>
    </row>
    <row r="263" s="182" customFormat="true" ht="12.75" hidden="false" customHeight="false" outlineLevel="0" collapsed="false">
      <c r="R263" s="212"/>
    </row>
    <row r="264" s="182" customFormat="true" ht="12.75" hidden="false" customHeight="false" outlineLevel="0" collapsed="false">
      <c r="R264" s="212"/>
    </row>
    <row r="265" s="182" customFormat="true" ht="12.75" hidden="false" customHeight="false" outlineLevel="0" collapsed="false">
      <c r="R265" s="212"/>
    </row>
    <row r="266" s="182" customFormat="true" ht="12.75" hidden="false" customHeight="false" outlineLevel="0" collapsed="false">
      <c r="R266" s="212"/>
    </row>
    <row r="267" s="182" customFormat="true" ht="12.75" hidden="false" customHeight="false" outlineLevel="0" collapsed="false">
      <c r="R267" s="212"/>
    </row>
    <row r="268" s="182" customFormat="true" ht="12.75" hidden="false" customHeight="false" outlineLevel="0" collapsed="false">
      <c r="R268" s="212"/>
    </row>
    <row r="269" s="182" customFormat="true" ht="12.75" hidden="false" customHeight="false" outlineLevel="0" collapsed="false">
      <c r="R269" s="212"/>
    </row>
    <row r="270" s="182" customFormat="true" ht="12.75" hidden="false" customHeight="false" outlineLevel="0" collapsed="false">
      <c r="R270" s="212"/>
    </row>
    <row r="271" s="182" customFormat="true" ht="12.75" hidden="false" customHeight="false" outlineLevel="0" collapsed="false">
      <c r="R271" s="212"/>
    </row>
    <row r="272" s="182" customFormat="true" ht="12.75" hidden="false" customHeight="false" outlineLevel="0" collapsed="false">
      <c r="R272" s="212"/>
    </row>
    <row r="273" s="182" customFormat="true" ht="12.75" hidden="false" customHeight="false" outlineLevel="0" collapsed="false">
      <c r="R273" s="212"/>
    </row>
    <row r="274" s="182" customFormat="true" ht="12.75" hidden="false" customHeight="false" outlineLevel="0" collapsed="false">
      <c r="R274" s="212"/>
    </row>
    <row r="275" s="182" customFormat="true" ht="12.75" hidden="false" customHeight="false" outlineLevel="0" collapsed="false">
      <c r="R275" s="212"/>
    </row>
    <row r="276" s="182" customFormat="true" ht="12.75" hidden="false" customHeight="false" outlineLevel="0" collapsed="false">
      <c r="R276" s="212"/>
    </row>
    <row r="277" s="182" customFormat="true" ht="12.75" hidden="false" customHeight="false" outlineLevel="0" collapsed="false">
      <c r="R277" s="212"/>
    </row>
    <row r="278" s="182" customFormat="true" ht="12.75" hidden="false" customHeight="false" outlineLevel="0" collapsed="false">
      <c r="R278" s="212"/>
    </row>
    <row r="279" s="182" customFormat="true" ht="12.75" hidden="false" customHeight="false" outlineLevel="0" collapsed="false">
      <c r="R279" s="212"/>
    </row>
    <row r="280" s="182" customFormat="true" ht="12.75" hidden="false" customHeight="false" outlineLevel="0" collapsed="false">
      <c r="R280" s="212"/>
    </row>
    <row r="281" s="182" customFormat="true" ht="12.75" hidden="false" customHeight="false" outlineLevel="0" collapsed="false">
      <c r="R281" s="212"/>
    </row>
    <row r="282" s="182" customFormat="true" ht="12.75" hidden="false" customHeight="false" outlineLevel="0" collapsed="false">
      <c r="R282" s="212"/>
    </row>
    <row r="283" s="182" customFormat="true" ht="12.75" hidden="false" customHeight="false" outlineLevel="0" collapsed="false">
      <c r="R283" s="212"/>
    </row>
    <row r="284" s="182" customFormat="true" ht="12.75" hidden="false" customHeight="false" outlineLevel="0" collapsed="false">
      <c r="R284" s="212"/>
    </row>
    <row r="285" s="182" customFormat="true" ht="12.75" hidden="false" customHeight="false" outlineLevel="0" collapsed="false">
      <c r="R285" s="212"/>
    </row>
    <row r="286" s="182" customFormat="true" ht="12.75" hidden="false" customHeight="false" outlineLevel="0" collapsed="false">
      <c r="R286" s="212"/>
    </row>
    <row r="287" s="182" customFormat="true" ht="12.75" hidden="false" customHeight="false" outlineLevel="0" collapsed="false">
      <c r="R287" s="212"/>
    </row>
    <row r="288" s="182" customFormat="true" ht="12.75" hidden="false" customHeight="false" outlineLevel="0" collapsed="false">
      <c r="R288" s="212"/>
    </row>
    <row r="289" s="182" customFormat="true" ht="12.75" hidden="false" customHeight="false" outlineLevel="0" collapsed="false">
      <c r="R289" s="212"/>
    </row>
    <row r="290" s="182" customFormat="true" ht="12.75" hidden="false" customHeight="false" outlineLevel="0" collapsed="false">
      <c r="R290" s="212"/>
    </row>
    <row r="291" s="182" customFormat="true" ht="12.75" hidden="false" customHeight="false" outlineLevel="0" collapsed="false">
      <c r="R291" s="212"/>
    </row>
    <row r="292" s="182" customFormat="true" ht="12.75" hidden="false" customHeight="false" outlineLevel="0" collapsed="false">
      <c r="R292" s="212"/>
    </row>
    <row r="293" s="182" customFormat="true" ht="12.75" hidden="false" customHeight="false" outlineLevel="0" collapsed="false">
      <c r="R293" s="212"/>
    </row>
    <row r="294" s="182" customFormat="true" ht="12.75" hidden="false" customHeight="false" outlineLevel="0" collapsed="false">
      <c r="R294" s="212"/>
    </row>
    <row r="295" s="182" customFormat="true" ht="12.75" hidden="false" customHeight="false" outlineLevel="0" collapsed="false">
      <c r="R295" s="212"/>
    </row>
    <row r="296" s="182" customFormat="true" ht="12.75" hidden="false" customHeight="false" outlineLevel="0" collapsed="false">
      <c r="R296" s="212"/>
    </row>
    <row r="297" s="182" customFormat="true" ht="12.75" hidden="false" customHeight="false" outlineLevel="0" collapsed="false">
      <c r="R297" s="212"/>
    </row>
    <row r="298" s="182" customFormat="true" ht="12.75" hidden="false" customHeight="false" outlineLevel="0" collapsed="false">
      <c r="R298" s="212"/>
    </row>
    <row r="299" s="182" customFormat="true" ht="12.75" hidden="false" customHeight="false" outlineLevel="0" collapsed="false">
      <c r="R299" s="212"/>
    </row>
    <row r="300" s="182" customFormat="true" ht="12.75" hidden="false" customHeight="false" outlineLevel="0" collapsed="false">
      <c r="R300" s="212"/>
    </row>
    <row r="301" s="182" customFormat="true" ht="12.75" hidden="false" customHeight="false" outlineLevel="0" collapsed="false">
      <c r="R301" s="212"/>
    </row>
    <row r="302" s="182" customFormat="true" ht="12.75" hidden="false" customHeight="false" outlineLevel="0" collapsed="false">
      <c r="R302" s="212"/>
    </row>
    <row r="303" s="182" customFormat="true" ht="12.75" hidden="false" customHeight="false" outlineLevel="0" collapsed="false">
      <c r="R303" s="212"/>
    </row>
    <row r="304" s="182" customFormat="true" ht="12.75" hidden="false" customHeight="false" outlineLevel="0" collapsed="false">
      <c r="R304" s="212"/>
    </row>
    <row r="305" s="182" customFormat="true" ht="12.75" hidden="false" customHeight="false" outlineLevel="0" collapsed="false">
      <c r="R305" s="212"/>
    </row>
    <row r="306" s="182" customFormat="true" ht="12.75" hidden="false" customHeight="false" outlineLevel="0" collapsed="false">
      <c r="R306" s="212"/>
    </row>
    <row r="307" s="182" customFormat="true" ht="12.75" hidden="false" customHeight="false" outlineLevel="0" collapsed="false">
      <c r="R307" s="212"/>
    </row>
    <row r="308" s="182" customFormat="true" ht="12.75" hidden="false" customHeight="false" outlineLevel="0" collapsed="false">
      <c r="R308" s="212"/>
    </row>
    <row r="309" s="182" customFormat="true" ht="12.75" hidden="false" customHeight="false" outlineLevel="0" collapsed="false">
      <c r="R309" s="212"/>
    </row>
    <row r="310" s="182" customFormat="true" ht="12.75" hidden="false" customHeight="false" outlineLevel="0" collapsed="false">
      <c r="R310" s="212"/>
    </row>
    <row r="311" s="182" customFormat="true" ht="12.75" hidden="false" customHeight="false" outlineLevel="0" collapsed="false">
      <c r="R311" s="212"/>
    </row>
    <row r="312" s="182" customFormat="true" ht="12.75" hidden="false" customHeight="false" outlineLevel="0" collapsed="false">
      <c r="R312" s="212"/>
    </row>
    <row r="313" s="182" customFormat="true" ht="12.75" hidden="false" customHeight="false" outlineLevel="0" collapsed="false">
      <c r="R313" s="212"/>
    </row>
    <row r="314" s="182" customFormat="true" ht="12.75" hidden="false" customHeight="false" outlineLevel="0" collapsed="false">
      <c r="R314" s="212"/>
    </row>
    <row r="315" s="182" customFormat="true" ht="12.75" hidden="false" customHeight="false" outlineLevel="0" collapsed="false">
      <c r="R315" s="212"/>
    </row>
    <row r="316" s="182" customFormat="true" ht="12.75" hidden="false" customHeight="false" outlineLevel="0" collapsed="false">
      <c r="R316" s="212"/>
    </row>
    <row r="317" s="182" customFormat="true" ht="12.75" hidden="false" customHeight="false" outlineLevel="0" collapsed="false">
      <c r="R317" s="212"/>
    </row>
    <row r="318" s="182" customFormat="true" ht="12.75" hidden="false" customHeight="false" outlineLevel="0" collapsed="false">
      <c r="R318" s="212"/>
    </row>
    <row r="319" s="182" customFormat="true" ht="12.75" hidden="false" customHeight="false" outlineLevel="0" collapsed="false">
      <c r="R319" s="212"/>
    </row>
    <row r="320" s="182" customFormat="true" ht="12.75" hidden="false" customHeight="false" outlineLevel="0" collapsed="false">
      <c r="R320" s="212"/>
    </row>
    <row r="321" s="182" customFormat="true" ht="12.75" hidden="false" customHeight="false" outlineLevel="0" collapsed="false">
      <c r="R321" s="212"/>
    </row>
    <row r="322" s="182" customFormat="true" ht="12.75" hidden="false" customHeight="false" outlineLevel="0" collapsed="false">
      <c r="R322" s="212"/>
    </row>
    <row r="323" s="182" customFormat="true" ht="12.75" hidden="false" customHeight="false" outlineLevel="0" collapsed="false">
      <c r="R323" s="212"/>
    </row>
    <row r="324" s="182" customFormat="true" ht="12.75" hidden="false" customHeight="false" outlineLevel="0" collapsed="false">
      <c r="R324" s="212"/>
    </row>
    <row r="325" s="182" customFormat="true" ht="12.75" hidden="false" customHeight="false" outlineLevel="0" collapsed="false">
      <c r="R325" s="212"/>
    </row>
    <row r="326" s="182" customFormat="true" ht="12.75" hidden="false" customHeight="false" outlineLevel="0" collapsed="false">
      <c r="R326" s="212"/>
    </row>
    <row r="327" s="182" customFormat="true" ht="12.75" hidden="false" customHeight="false" outlineLevel="0" collapsed="false">
      <c r="R327" s="212"/>
    </row>
    <row r="328" s="182" customFormat="true" ht="12.75" hidden="false" customHeight="false" outlineLevel="0" collapsed="false">
      <c r="R328" s="212"/>
    </row>
    <row r="329" s="182" customFormat="true" ht="12.75" hidden="false" customHeight="false" outlineLevel="0" collapsed="false">
      <c r="R329" s="212"/>
    </row>
    <row r="330" s="182" customFormat="true" ht="12.75" hidden="false" customHeight="false" outlineLevel="0" collapsed="false">
      <c r="R330" s="212"/>
    </row>
    <row r="331" s="182" customFormat="true" ht="12.75" hidden="false" customHeight="false" outlineLevel="0" collapsed="false">
      <c r="R331" s="212"/>
      <c r="BJ331" s="212"/>
      <c r="BP331" s="212"/>
      <c r="BQ331" s="212"/>
      <c r="BR331" s="212"/>
      <c r="BS331" s="212"/>
      <c r="BT331" s="212"/>
      <c r="BU331" s="212"/>
      <c r="BV331" s="212"/>
      <c r="BW331" s="212"/>
      <c r="BX331" s="212"/>
      <c r="BY331" s="212"/>
      <c r="BZ331" s="212"/>
      <c r="CA331" s="212"/>
      <c r="CB331" s="212"/>
      <c r="CC331" s="212"/>
      <c r="CD331" s="212"/>
      <c r="CE331" s="212"/>
      <c r="CF331" s="212"/>
      <c r="CG331" s="212"/>
      <c r="CH331" s="212"/>
      <c r="CI331" s="212"/>
      <c r="CJ331" s="212"/>
      <c r="CK331" s="212"/>
      <c r="CL331" s="212"/>
      <c r="CM331" s="212"/>
      <c r="CN331" s="212"/>
      <c r="CO331" s="212"/>
      <c r="CP331" s="212"/>
      <c r="CQ331" s="212"/>
      <c r="CR331" s="212"/>
      <c r="CS331" s="212"/>
      <c r="CT331" s="212"/>
      <c r="CU331" s="212"/>
      <c r="CV331" s="212"/>
      <c r="CW331" s="212"/>
    </row>
    <row r="332" s="182" customFormat="true" ht="12.75" hidden="false" customHeight="false" outlineLevel="0" collapsed="false">
      <c r="R332" s="212"/>
      <c r="BJ332" s="212"/>
      <c r="BP332" s="212"/>
      <c r="BQ332" s="212"/>
      <c r="BR332" s="212"/>
      <c r="BS332" s="212"/>
      <c r="BT332" s="212"/>
      <c r="BU332" s="212"/>
      <c r="BV332" s="212"/>
      <c r="BW332" s="212"/>
      <c r="BX332" s="212"/>
      <c r="BY332" s="212"/>
      <c r="BZ332" s="212"/>
      <c r="CA332" s="212"/>
      <c r="CB332" s="212"/>
      <c r="CC332" s="212"/>
      <c r="CD332" s="212"/>
      <c r="CE332" s="212"/>
      <c r="CF332" s="212"/>
      <c r="CG332" s="212"/>
      <c r="CH332" s="212"/>
      <c r="CI332" s="212"/>
      <c r="CJ332" s="212"/>
      <c r="CK332" s="212"/>
      <c r="CL332" s="212"/>
      <c r="CM332" s="212"/>
      <c r="CN332" s="212"/>
      <c r="CO332" s="212"/>
      <c r="CP332" s="212"/>
      <c r="CQ332" s="212"/>
      <c r="CR332" s="212"/>
      <c r="CS332" s="212"/>
      <c r="CT332" s="212"/>
      <c r="CU332" s="212"/>
      <c r="CV332" s="212"/>
      <c r="CW332" s="212"/>
    </row>
    <row r="333" s="182" customFormat="true" ht="12.75" hidden="false" customHeight="false" outlineLevel="0" collapsed="false">
      <c r="R333" s="212"/>
      <c r="BJ333" s="212"/>
      <c r="BP333" s="212"/>
      <c r="BQ333" s="212"/>
      <c r="BR333" s="212"/>
      <c r="BS333" s="212"/>
      <c r="BT333" s="212"/>
      <c r="BU333" s="212"/>
      <c r="BV333" s="212"/>
      <c r="BW333" s="212"/>
      <c r="BX333" s="212"/>
      <c r="BY333" s="212"/>
      <c r="BZ333" s="212"/>
      <c r="CA333" s="212"/>
      <c r="CB333" s="212"/>
      <c r="CC333" s="212"/>
      <c r="CD333" s="212"/>
      <c r="CE333" s="212"/>
      <c r="CF333" s="212"/>
      <c r="CG333" s="212"/>
      <c r="CH333" s="212"/>
      <c r="CI333" s="212"/>
      <c r="CJ333" s="212"/>
      <c r="CK333" s="212"/>
      <c r="CL333" s="212"/>
      <c r="CM333" s="212"/>
      <c r="CN333" s="212"/>
      <c r="CO333" s="212"/>
      <c r="CP333" s="212"/>
      <c r="CQ333" s="212"/>
      <c r="CR333" s="212"/>
      <c r="CS333" s="212"/>
      <c r="CT333" s="212"/>
      <c r="CU333" s="212"/>
      <c r="CV333" s="212"/>
      <c r="CW333" s="212"/>
    </row>
    <row r="334" s="182" customFormat="true" ht="12.75" hidden="false" customHeight="false" outlineLevel="0" collapsed="false">
      <c r="R334" s="212"/>
      <c r="BJ334" s="212"/>
      <c r="BP334" s="212"/>
      <c r="BQ334" s="212"/>
      <c r="BR334" s="212"/>
      <c r="BS334" s="212"/>
      <c r="BT334" s="212"/>
      <c r="BU334" s="212"/>
      <c r="BV334" s="212"/>
      <c r="BW334" s="212"/>
      <c r="BX334" s="212"/>
      <c r="BY334" s="212"/>
      <c r="BZ334" s="212"/>
      <c r="CA334" s="212"/>
      <c r="CB334" s="212"/>
      <c r="CC334" s="212"/>
      <c r="CD334" s="212"/>
      <c r="CE334" s="212"/>
      <c r="CF334" s="212"/>
      <c r="CG334" s="212"/>
      <c r="CH334" s="212"/>
      <c r="CI334" s="212"/>
      <c r="CJ334" s="212"/>
      <c r="CK334" s="212"/>
      <c r="CL334" s="212"/>
      <c r="CM334" s="212"/>
      <c r="CN334" s="212"/>
      <c r="CO334" s="212"/>
      <c r="CP334" s="212"/>
      <c r="CQ334" s="212"/>
      <c r="CR334" s="212"/>
      <c r="CS334" s="212"/>
      <c r="CT334" s="212"/>
      <c r="CU334" s="212"/>
      <c r="CV334" s="212"/>
      <c r="CW334" s="212"/>
    </row>
    <row r="335" s="182" customFormat="true" ht="12.75" hidden="false" customHeight="false" outlineLevel="0" collapsed="false">
      <c r="R335" s="212"/>
      <c r="BJ335" s="212"/>
      <c r="BP335" s="212"/>
      <c r="BQ335" s="212"/>
      <c r="BR335" s="212"/>
      <c r="BS335" s="212"/>
      <c r="BT335" s="212"/>
      <c r="BU335" s="212"/>
      <c r="BV335" s="212"/>
      <c r="BW335" s="212"/>
      <c r="BX335" s="212"/>
      <c r="BY335" s="212"/>
      <c r="BZ335" s="212"/>
      <c r="CA335" s="212"/>
      <c r="CB335" s="212"/>
      <c r="CC335" s="212"/>
      <c r="CD335" s="212"/>
      <c r="CE335" s="212"/>
      <c r="CF335" s="212"/>
      <c r="CG335" s="212"/>
      <c r="CH335" s="212"/>
      <c r="CI335" s="212"/>
      <c r="CJ335" s="212"/>
      <c r="CK335" s="212"/>
      <c r="CL335" s="212"/>
      <c r="CM335" s="212"/>
      <c r="CN335" s="212"/>
      <c r="CO335" s="212"/>
      <c r="CP335" s="212"/>
      <c r="CQ335" s="212"/>
      <c r="CR335" s="212"/>
      <c r="CS335" s="212"/>
      <c r="CT335" s="212"/>
      <c r="CU335" s="212"/>
      <c r="CV335" s="212"/>
      <c r="CW335" s="212"/>
    </row>
    <row r="336" s="182" customFormat="true" ht="12.75" hidden="false" customHeight="false" outlineLevel="0" collapsed="false">
      <c r="R336" s="212"/>
      <c r="BJ336" s="212"/>
      <c r="BP336" s="212"/>
      <c r="BQ336" s="212"/>
      <c r="BR336" s="212"/>
      <c r="BS336" s="212"/>
      <c r="BT336" s="212"/>
      <c r="BU336" s="212"/>
      <c r="BV336" s="212"/>
      <c r="BW336" s="212"/>
      <c r="BX336" s="212"/>
      <c r="BY336" s="212"/>
      <c r="BZ336" s="212"/>
      <c r="CA336" s="212"/>
      <c r="CB336" s="212"/>
      <c r="CC336" s="212"/>
      <c r="CD336" s="212"/>
      <c r="CE336" s="212"/>
      <c r="CF336" s="212"/>
      <c r="CG336" s="212"/>
      <c r="CH336" s="212"/>
      <c r="CI336" s="212"/>
      <c r="CJ336" s="212"/>
      <c r="CK336" s="212"/>
      <c r="CL336" s="212"/>
      <c r="CM336" s="212"/>
      <c r="CN336" s="212"/>
      <c r="CO336" s="212"/>
      <c r="CP336" s="212"/>
      <c r="CQ336" s="212"/>
      <c r="CR336" s="212"/>
      <c r="CS336" s="212"/>
      <c r="CT336" s="212"/>
      <c r="CU336" s="212"/>
      <c r="CV336" s="212"/>
      <c r="CW336" s="212"/>
    </row>
    <row r="337" s="182" customFormat="true" ht="12.75" hidden="false" customHeight="false" outlineLevel="0" collapsed="false">
      <c r="R337" s="212"/>
      <c r="BJ337" s="212"/>
      <c r="BP337" s="212"/>
      <c r="BQ337" s="212"/>
      <c r="BR337" s="212"/>
      <c r="BS337" s="212"/>
      <c r="BT337" s="212"/>
      <c r="BU337" s="212"/>
      <c r="BV337" s="212"/>
      <c r="BW337" s="212"/>
      <c r="BX337" s="212"/>
      <c r="BY337" s="212"/>
      <c r="BZ337" s="212"/>
      <c r="CA337" s="212"/>
      <c r="CB337" s="212"/>
      <c r="CC337" s="212"/>
      <c r="CD337" s="212"/>
      <c r="CE337" s="212"/>
      <c r="CF337" s="212"/>
      <c r="CG337" s="212"/>
      <c r="CH337" s="212"/>
      <c r="CI337" s="212"/>
      <c r="CJ337" s="212"/>
      <c r="CK337" s="212"/>
      <c r="CL337" s="212"/>
      <c r="CM337" s="212"/>
      <c r="CN337" s="212"/>
      <c r="CO337" s="212"/>
      <c r="CP337" s="212"/>
      <c r="CQ337" s="212"/>
      <c r="CR337" s="212"/>
      <c r="CS337" s="212"/>
      <c r="CT337" s="212"/>
      <c r="CU337" s="212"/>
      <c r="CV337" s="212"/>
      <c r="CW337" s="212"/>
    </row>
    <row r="338" s="182" customFormat="true" ht="12.75" hidden="false" customHeight="false" outlineLevel="0" collapsed="false">
      <c r="R338" s="212"/>
      <c r="BJ338" s="212"/>
      <c r="BP338" s="212"/>
      <c r="BQ338" s="212"/>
      <c r="BR338" s="212"/>
      <c r="BS338" s="212"/>
      <c r="BT338" s="212"/>
      <c r="BU338" s="212"/>
      <c r="BV338" s="212"/>
      <c r="BW338" s="212"/>
      <c r="BX338" s="212"/>
      <c r="BY338" s="212"/>
      <c r="BZ338" s="212"/>
      <c r="CA338" s="212"/>
      <c r="CB338" s="212"/>
      <c r="CC338" s="212"/>
      <c r="CD338" s="212"/>
      <c r="CE338" s="212"/>
      <c r="CF338" s="212"/>
      <c r="CG338" s="212"/>
      <c r="CH338" s="212"/>
      <c r="CI338" s="212"/>
      <c r="CJ338" s="212"/>
      <c r="CK338" s="212"/>
      <c r="CL338" s="212"/>
      <c r="CM338" s="212"/>
      <c r="CN338" s="212"/>
      <c r="CO338" s="212"/>
      <c r="CP338" s="212"/>
      <c r="CQ338" s="212"/>
      <c r="CR338" s="212"/>
      <c r="CS338" s="212"/>
      <c r="CT338" s="212"/>
      <c r="CU338" s="212"/>
      <c r="CV338" s="212"/>
      <c r="CW338" s="212"/>
    </row>
    <row r="339" s="182" customFormat="true" ht="12.75" hidden="false" customHeight="false" outlineLevel="0" collapsed="false">
      <c r="R339" s="212"/>
      <c r="BJ339" s="212"/>
      <c r="BP339" s="212"/>
      <c r="BQ339" s="212"/>
      <c r="BR339" s="212"/>
      <c r="BS339" s="212"/>
      <c r="BT339" s="212"/>
      <c r="BU339" s="212"/>
      <c r="BV339" s="212"/>
      <c r="BW339" s="212"/>
      <c r="BX339" s="212"/>
      <c r="BY339" s="212"/>
      <c r="BZ339" s="212"/>
      <c r="CA339" s="212"/>
      <c r="CB339" s="212"/>
      <c r="CC339" s="212"/>
      <c r="CD339" s="212"/>
      <c r="CE339" s="212"/>
      <c r="CF339" s="212"/>
      <c r="CG339" s="212"/>
      <c r="CH339" s="212"/>
      <c r="CI339" s="212"/>
      <c r="CJ339" s="212"/>
      <c r="CK339" s="212"/>
      <c r="CL339" s="212"/>
      <c r="CM339" s="212"/>
      <c r="CN339" s="212"/>
      <c r="CO339" s="212"/>
      <c r="CP339" s="212"/>
      <c r="CQ339" s="212"/>
      <c r="CR339" s="212"/>
      <c r="CS339" s="212"/>
      <c r="CT339" s="212"/>
      <c r="CU339" s="212"/>
      <c r="CV339" s="212"/>
      <c r="CW339" s="212"/>
    </row>
    <row r="340" s="182" customFormat="true" ht="12.75" hidden="false" customHeight="false" outlineLevel="0" collapsed="false">
      <c r="R340" s="212"/>
      <c r="BJ340" s="212"/>
      <c r="BP340" s="212"/>
      <c r="BQ340" s="212"/>
      <c r="BR340" s="212"/>
      <c r="BS340" s="212"/>
      <c r="BT340" s="212"/>
      <c r="BU340" s="212"/>
      <c r="BV340" s="212"/>
      <c r="BW340" s="212"/>
      <c r="BX340" s="212"/>
      <c r="BY340" s="212"/>
      <c r="BZ340" s="212"/>
      <c r="CA340" s="212"/>
      <c r="CB340" s="212"/>
      <c r="CC340" s="212"/>
      <c r="CD340" s="212"/>
      <c r="CE340" s="212"/>
      <c r="CF340" s="212"/>
      <c r="CG340" s="212"/>
      <c r="CH340" s="212"/>
      <c r="CI340" s="212"/>
      <c r="CJ340" s="212"/>
      <c r="CK340" s="212"/>
      <c r="CL340" s="212"/>
      <c r="CM340" s="212"/>
      <c r="CN340" s="212"/>
      <c r="CO340" s="212"/>
      <c r="CP340" s="212"/>
      <c r="CQ340" s="212"/>
      <c r="CR340" s="212"/>
      <c r="CS340" s="212"/>
      <c r="CT340" s="212"/>
      <c r="CU340" s="212"/>
      <c r="CV340" s="212"/>
      <c r="CW340" s="212"/>
    </row>
    <row r="341" s="182" customFormat="true" ht="12.75" hidden="false" customHeight="false" outlineLevel="0" collapsed="false">
      <c r="R341" s="212"/>
      <c r="BJ341" s="212"/>
      <c r="BP341" s="212"/>
      <c r="BQ341" s="212"/>
      <c r="BR341" s="212"/>
      <c r="BS341" s="212"/>
      <c r="BT341" s="212"/>
      <c r="BU341" s="212"/>
      <c r="BV341" s="212"/>
      <c r="BW341" s="212"/>
      <c r="BX341" s="212"/>
      <c r="BY341" s="212"/>
      <c r="BZ341" s="212"/>
      <c r="CA341" s="212"/>
      <c r="CB341" s="212"/>
      <c r="CC341" s="212"/>
      <c r="CD341" s="212"/>
      <c r="CE341" s="212"/>
      <c r="CF341" s="212"/>
      <c r="CG341" s="212"/>
      <c r="CH341" s="212"/>
      <c r="CI341" s="212"/>
      <c r="CJ341" s="212"/>
      <c r="CK341" s="212"/>
      <c r="CL341" s="212"/>
      <c r="CM341" s="212"/>
      <c r="CN341" s="212"/>
      <c r="CO341" s="212"/>
      <c r="CP341" s="212"/>
      <c r="CQ341" s="212"/>
      <c r="CR341" s="212"/>
      <c r="CS341" s="212"/>
      <c r="CT341" s="212"/>
      <c r="CU341" s="212"/>
      <c r="CV341" s="212"/>
      <c r="CW341" s="212"/>
    </row>
    <row r="342" s="182" customFormat="true" ht="12.75" hidden="false" customHeight="false" outlineLevel="0" collapsed="false">
      <c r="R342" s="212"/>
      <c r="BJ342" s="212"/>
      <c r="BP342" s="212"/>
      <c r="BQ342" s="212"/>
      <c r="BR342" s="212"/>
      <c r="BS342" s="212"/>
      <c r="BT342" s="212"/>
      <c r="BU342" s="212"/>
      <c r="BV342" s="212"/>
      <c r="BW342" s="212"/>
      <c r="BX342" s="212"/>
      <c r="BY342" s="212"/>
      <c r="BZ342" s="212"/>
      <c r="CA342" s="212"/>
      <c r="CB342" s="212"/>
      <c r="CC342" s="212"/>
      <c r="CD342" s="212"/>
      <c r="CE342" s="212"/>
      <c r="CF342" s="212"/>
      <c r="CG342" s="212"/>
      <c r="CH342" s="212"/>
      <c r="CI342" s="212"/>
      <c r="CJ342" s="212"/>
      <c r="CK342" s="212"/>
      <c r="CL342" s="212"/>
      <c r="CM342" s="212"/>
      <c r="CN342" s="212"/>
      <c r="CO342" s="212"/>
      <c r="CP342" s="212"/>
      <c r="CQ342" s="212"/>
      <c r="CR342" s="212"/>
      <c r="CS342" s="212"/>
      <c r="CT342" s="212"/>
      <c r="CU342" s="212"/>
      <c r="CV342" s="212"/>
      <c r="CW342" s="212"/>
    </row>
    <row r="343" s="182" customFormat="true" ht="12.75" hidden="false" customHeight="false" outlineLevel="0" collapsed="false">
      <c r="R343" s="212"/>
      <c r="BJ343" s="212"/>
      <c r="BP343" s="212"/>
      <c r="BQ343" s="212"/>
      <c r="BR343" s="212"/>
      <c r="BS343" s="212"/>
      <c r="BT343" s="212"/>
      <c r="BU343" s="212"/>
      <c r="BV343" s="212"/>
      <c r="BW343" s="212"/>
      <c r="BX343" s="212"/>
      <c r="BY343" s="212"/>
      <c r="BZ343" s="212"/>
      <c r="CA343" s="212"/>
      <c r="CB343" s="212"/>
      <c r="CC343" s="212"/>
      <c r="CD343" s="212"/>
      <c r="CE343" s="212"/>
      <c r="CF343" s="212"/>
      <c r="CG343" s="212"/>
      <c r="CH343" s="212"/>
      <c r="CI343" s="212"/>
      <c r="CJ343" s="212"/>
      <c r="CK343" s="212"/>
      <c r="CL343" s="212"/>
      <c r="CM343" s="212"/>
      <c r="CN343" s="212"/>
      <c r="CO343" s="212"/>
      <c r="CP343" s="212"/>
      <c r="CQ343" s="212"/>
      <c r="CR343" s="212"/>
      <c r="CS343" s="212"/>
      <c r="CT343" s="212"/>
      <c r="CU343" s="212"/>
      <c r="CV343" s="212"/>
      <c r="CW343" s="212"/>
    </row>
    <row r="344" s="182" customFormat="true" ht="12.75" hidden="false" customHeight="false" outlineLevel="0" collapsed="false">
      <c r="R344" s="212"/>
      <c r="AQ344" s="212"/>
      <c r="AS344" s="212"/>
      <c r="AT344" s="212"/>
      <c r="AU344" s="212"/>
      <c r="AV344" s="212"/>
      <c r="AW344" s="212"/>
      <c r="AX344" s="212"/>
      <c r="AY344" s="212"/>
      <c r="BJ344" s="212"/>
      <c r="BP344" s="212"/>
      <c r="BQ344" s="212"/>
      <c r="BR344" s="212"/>
      <c r="BS344" s="212"/>
      <c r="BT344" s="212"/>
      <c r="BU344" s="212"/>
      <c r="BV344" s="212"/>
      <c r="BW344" s="212"/>
      <c r="BX344" s="212"/>
      <c r="BY344" s="212"/>
      <c r="BZ344" s="212"/>
      <c r="CA344" s="212"/>
      <c r="CB344" s="212"/>
      <c r="CC344" s="212"/>
      <c r="CD344" s="212"/>
      <c r="CE344" s="212"/>
      <c r="CF344" s="212"/>
      <c r="CG344" s="212"/>
      <c r="CH344" s="212"/>
      <c r="CI344" s="212"/>
      <c r="CJ344" s="212"/>
      <c r="CK344" s="212"/>
      <c r="CL344" s="212"/>
      <c r="CM344" s="212"/>
      <c r="CN344" s="212"/>
      <c r="CO344" s="212"/>
      <c r="CP344" s="212"/>
      <c r="CQ344" s="212"/>
      <c r="CR344" s="212"/>
      <c r="CS344" s="212"/>
      <c r="CT344" s="212"/>
      <c r="CU344" s="212"/>
      <c r="CV344" s="212"/>
      <c r="CW344" s="212"/>
    </row>
    <row r="345" s="182" customFormat="true" ht="12.75" hidden="false" customHeight="false" outlineLevel="0" collapsed="false">
      <c r="R345" s="212"/>
      <c r="AQ345" s="212"/>
      <c r="AS345" s="212"/>
      <c r="AT345" s="212"/>
      <c r="AU345" s="212"/>
      <c r="AV345" s="212"/>
      <c r="AW345" s="212"/>
      <c r="AX345" s="212"/>
      <c r="AY345" s="212"/>
      <c r="BJ345" s="212"/>
      <c r="BP345" s="212"/>
      <c r="BQ345" s="212"/>
      <c r="BR345" s="212"/>
      <c r="BS345" s="212"/>
      <c r="BT345" s="212"/>
      <c r="BU345" s="212"/>
      <c r="BV345" s="212"/>
      <c r="BW345" s="212"/>
      <c r="BX345" s="212"/>
      <c r="BY345" s="212"/>
      <c r="BZ345" s="212"/>
      <c r="CA345" s="212"/>
      <c r="CB345" s="212"/>
      <c r="CC345" s="212"/>
      <c r="CD345" s="212"/>
      <c r="CE345" s="212"/>
      <c r="CF345" s="212"/>
      <c r="CG345" s="212"/>
      <c r="CH345" s="212"/>
      <c r="CI345" s="212"/>
      <c r="CJ345" s="212"/>
      <c r="CK345" s="212"/>
      <c r="CL345" s="212"/>
      <c r="CM345" s="212"/>
      <c r="CN345" s="212"/>
      <c r="CO345" s="212"/>
      <c r="CP345" s="212"/>
      <c r="CQ345" s="212"/>
      <c r="CR345" s="212"/>
      <c r="CS345" s="212"/>
      <c r="CT345" s="212"/>
      <c r="CU345" s="212"/>
      <c r="CV345" s="212"/>
      <c r="CW345" s="212"/>
    </row>
    <row r="346" s="182" customFormat="true" ht="12.75" hidden="false" customHeight="false" outlineLevel="0" collapsed="false">
      <c r="R346" s="212"/>
      <c r="AQ346" s="212"/>
      <c r="AS346" s="212"/>
      <c r="AT346" s="212"/>
      <c r="AU346" s="212"/>
      <c r="AV346" s="212"/>
      <c r="AW346" s="212"/>
      <c r="AX346" s="212"/>
      <c r="AY346" s="212"/>
      <c r="BJ346" s="212"/>
      <c r="BP346" s="212"/>
      <c r="BQ346" s="212"/>
      <c r="BR346" s="212"/>
      <c r="BS346" s="212"/>
      <c r="BT346" s="212"/>
      <c r="BU346" s="212"/>
      <c r="BV346" s="212"/>
      <c r="BW346" s="212"/>
      <c r="BX346" s="212"/>
      <c r="BY346" s="212"/>
      <c r="BZ346" s="212"/>
      <c r="CA346" s="212"/>
      <c r="CB346" s="212"/>
      <c r="CC346" s="212"/>
      <c r="CD346" s="212"/>
      <c r="CE346" s="212"/>
      <c r="CF346" s="212"/>
      <c r="CG346" s="212"/>
      <c r="CH346" s="212"/>
      <c r="CI346" s="212"/>
      <c r="CJ346" s="212"/>
      <c r="CK346" s="212"/>
      <c r="CL346" s="212"/>
      <c r="CM346" s="212"/>
      <c r="CN346" s="212"/>
      <c r="CO346" s="212"/>
      <c r="CP346" s="212"/>
      <c r="CQ346" s="212"/>
      <c r="CR346" s="212"/>
      <c r="CS346" s="212"/>
      <c r="CT346" s="212"/>
      <c r="CU346" s="212"/>
      <c r="CV346" s="212"/>
      <c r="CW346" s="212"/>
    </row>
    <row r="347" s="182" customFormat="true" ht="12.75" hidden="false" customHeight="false" outlineLevel="0" collapsed="false">
      <c r="R347" s="212"/>
      <c r="AQ347" s="212"/>
      <c r="AS347" s="212"/>
      <c r="AT347" s="212"/>
      <c r="AU347" s="212"/>
      <c r="AV347" s="212"/>
      <c r="AW347" s="212"/>
      <c r="AX347" s="212"/>
      <c r="AY347" s="212"/>
      <c r="BJ347" s="212"/>
      <c r="BP347" s="212"/>
      <c r="BQ347" s="212"/>
      <c r="BR347" s="212"/>
      <c r="BS347" s="212"/>
      <c r="BT347" s="212"/>
      <c r="BU347" s="212"/>
      <c r="BV347" s="212"/>
      <c r="BW347" s="212"/>
      <c r="BX347" s="212"/>
      <c r="BY347" s="212"/>
      <c r="BZ347" s="212"/>
      <c r="CA347" s="212"/>
      <c r="CB347" s="212"/>
      <c r="CC347" s="212"/>
      <c r="CD347" s="212"/>
      <c r="CE347" s="212"/>
      <c r="CF347" s="212"/>
      <c r="CG347" s="212"/>
      <c r="CH347" s="212"/>
      <c r="CI347" s="212"/>
      <c r="CJ347" s="212"/>
      <c r="CK347" s="212"/>
      <c r="CL347" s="212"/>
      <c r="CM347" s="212"/>
      <c r="CN347" s="212"/>
      <c r="CO347" s="212"/>
      <c r="CP347" s="212"/>
      <c r="CQ347" s="212"/>
      <c r="CR347" s="212"/>
      <c r="CS347" s="212"/>
      <c r="CT347" s="212"/>
      <c r="CU347" s="212"/>
      <c r="CV347" s="212"/>
      <c r="CW347" s="212"/>
    </row>
    <row r="348" s="182" customFormat="true" ht="12.75" hidden="false" customHeight="false" outlineLevel="0" collapsed="false">
      <c r="R348" s="212"/>
      <c r="AQ348" s="212"/>
      <c r="AS348" s="212"/>
      <c r="AT348" s="212"/>
      <c r="AU348" s="212"/>
      <c r="AV348" s="212"/>
      <c r="AW348" s="212"/>
      <c r="AX348" s="212"/>
      <c r="AY348" s="212"/>
      <c r="BJ348" s="212"/>
      <c r="BP348" s="212"/>
      <c r="BQ348" s="212"/>
      <c r="BR348" s="212"/>
      <c r="BS348" s="212"/>
      <c r="BT348" s="212"/>
      <c r="BU348" s="212"/>
      <c r="BV348" s="212"/>
      <c r="BW348" s="212"/>
      <c r="BX348" s="212"/>
      <c r="BY348" s="212"/>
      <c r="BZ348" s="212"/>
      <c r="CA348" s="212"/>
      <c r="CB348" s="212"/>
      <c r="CC348" s="212"/>
      <c r="CD348" s="212"/>
      <c r="CE348" s="212"/>
      <c r="CF348" s="212"/>
      <c r="CG348" s="212"/>
      <c r="CH348" s="212"/>
      <c r="CI348" s="212"/>
      <c r="CJ348" s="212"/>
      <c r="CK348" s="212"/>
      <c r="CL348" s="212"/>
      <c r="CM348" s="212"/>
      <c r="CN348" s="212"/>
      <c r="CO348" s="212"/>
      <c r="CP348" s="212"/>
      <c r="CQ348" s="212"/>
      <c r="CR348" s="212"/>
      <c r="CS348" s="212"/>
      <c r="CT348" s="212"/>
      <c r="CU348" s="212"/>
      <c r="CV348" s="212"/>
      <c r="CW348" s="212"/>
    </row>
    <row r="349" s="182" customFormat="true" ht="12.75" hidden="false" customHeight="false" outlineLevel="0" collapsed="false">
      <c r="R349" s="212"/>
      <c r="AQ349" s="212"/>
      <c r="AS349" s="212"/>
      <c r="AT349" s="212"/>
      <c r="AU349" s="212"/>
      <c r="AV349" s="212"/>
      <c r="AW349" s="212"/>
      <c r="AX349" s="212"/>
      <c r="AY349" s="212"/>
      <c r="BJ349" s="212"/>
      <c r="BP349" s="212"/>
      <c r="BQ349" s="212"/>
      <c r="BR349" s="212"/>
      <c r="BS349" s="212"/>
      <c r="BT349" s="212"/>
      <c r="BU349" s="212"/>
      <c r="BV349" s="212"/>
      <c r="BW349" s="212"/>
      <c r="BX349" s="212"/>
      <c r="BY349" s="212"/>
      <c r="BZ349" s="212"/>
      <c r="CA349" s="212"/>
      <c r="CB349" s="212"/>
      <c r="CC349" s="212"/>
      <c r="CD349" s="212"/>
      <c r="CE349" s="212"/>
      <c r="CF349" s="212"/>
      <c r="CG349" s="212"/>
      <c r="CH349" s="212"/>
      <c r="CI349" s="212"/>
      <c r="CJ349" s="212"/>
      <c r="CK349" s="212"/>
      <c r="CL349" s="212"/>
      <c r="CM349" s="212"/>
      <c r="CN349" s="212"/>
      <c r="CO349" s="212"/>
      <c r="CP349" s="212"/>
      <c r="CQ349" s="212"/>
      <c r="CR349" s="212"/>
      <c r="CS349" s="212"/>
      <c r="CT349" s="212"/>
      <c r="CU349" s="212"/>
      <c r="CV349" s="212"/>
      <c r="CW349" s="212"/>
    </row>
    <row r="350" s="182" customFormat="true" ht="12.75" hidden="false" customHeight="false" outlineLevel="0" collapsed="false">
      <c r="R350" s="212"/>
      <c r="AQ350" s="212"/>
      <c r="AS350" s="212"/>
      <c r="AT350" s="212"/>
      <c r="AU350" s="212"/>
      <c r="AV350" s="212"/>
      <c r="AW350" s="212"/>
      <c r="AX350" s="212"/>
      <c r="AY350" s="212"/>
      <c r="BJ350" s="212"/>
      <c r="BP350" s="212"/>
      <c r="BQ350" s="212"/>
      <c r="BR350" s="212"/>
      <c r="BS350" s="212"/>
      <c r="BT350" s="212"/>
      <c r="BU350" s="212"/>
      <c r="BV350" s="212"/>
      <c r="BW350" s="212"/>
      <c r="BX350" s="212"/>
      <c r="BY350" s="212"/>
      <c r="BZ350" s="212"/>
      <c r="CA350" s="212"/>
      <c r="CB350" s="212"/>
      <c r="CC350" s="212"/>
      <c r="CD350" s="212"/>
      <c r="CE350" s="212"/>
      <c r="CF350" s="212"/>
      <c r="CG350" s="212"/>
      <c r="CH350" s="212"/>
      <c r="CI350" s="212"/>
      <c r="CJ350" s="212"/>
      <c r="CK350" s="212"/>
      <c r="CL350" s="212"/>
      <c r="CM350" s="212"/>
      <c r="CN350" s="212"/>
      <c r="CO350" s="212"/>
      <c r="CP350" s="212"/>
      <c r="CQ350" s="212"/>
      <c r="CR350" s="212"/>
      <c r="CS350" s="212"/>
      <c r="CT350" s="212"/>
      <c r="CU350" s="212"/>
      <c r="CV350" s="212"/>
      <c r="CW350" s="212"/>
    </row>
    <row r="351" s="182" customFormat="true" ht="12.75" hidden="false" customHeight="false" outlineLevel="0" collapsed="false">
      <c r="R351" s="212"/>
      <c r="AQ351" s="212"/>
      <c r="AS351" s="212"/>
      <c r="AT351" s="212"/>
      <c r="AU351" s="212"/>
      <c r="AV351" s="212"/>
      <c r="AW351" s="212"/>
      <c r="AX351" s="212"/>
      <c r="AY351" s="212"/>
      <c r="BJ351" s="212"/>
      <c r="BP351" s="212"/>
      <c r="BQ351" s="212"/>
      <c r="BR351" s="212"/>
      <c r="BS351" s="212"/>
      <c r="BT351" s="212"/>
      <c r="BU351" s="212"/>
      <c r="BV351" s="212"/>
      <c r="BW351" s="212"/>
      <c r="BX351" s="212"/>
      <c r="BY351" s="212"/>
      <c r="BZ351" s="212"/>
      <c r="CA351" s="212"/>
      <c r="CB351" s="212"/>
      <c r="CC351" s="212"/>
      <c r="CD351" s="212"/>
      <c r="CE351" s="212"/>
      <c r="CF351" s="212"/>
      <c r="CG351" s="212"/>
      <c r="CH351" s="212"/>
      <c r="CI351" s="212"/>
      <c r="CJ351" s="212"/>
      <c r="CK351" s="212"/>
      <c r="CL351" s="212"/>
      <c r="CM351" s="212"/>
      <c r="CN351" s="212"/>
      <c r="CO351" s="212"/>
      <c r="CP351" s="212"/>
      <c r="CQ351" s="212"/>
      <c r="CR351" s="212"/>
      <c r="CS351" s="212"/>
      <c r="CT351" s="212"/>
      <c r="CU351" s="212"/>
      <c r="CV351" s="212"/>
      <c r="CW351" s="212"/>
    </row>
    <row r="352" s="182" customFormat="true" ht="12.75" hidden="false" customHeight="false" outlineLevel="0" collapsed="false">
      <c r="R352" s="212"/>
      <c r="AQ352" s="212"/>
      <c r="AS352" s="212"/>
      <c r="AT352" s="212"/>
      <c r="AU352" s="212"/>
      <c r="AV352" s="212"/>
      <c r="AW352" s="212"/>
      <c r="AX352" s="212"/>
      <c r="AY352" s="212"/>
      <c r="BJ352" s="212"/>
      <c r="BP352" s="212"/>
      <c r="BQ352" s="212"/>
      <c r="BR352" s="212"/>
      <c r="BS352" s="212"/>
      <c r="BT352" s="212"/>
      <c r="BU352" s="212"/>
      <c r="BV352" s="212"/>
      <c r="BW352" s="212"/>
      <c r="BX352" s="212"/>
      <c r="BY352" s="212"/>
      <c r="BZ352" s="212"/>
      <c r="CA352" s="212"/>
      <c r="CB352" s="212"/>
      <c r="CC352" s="212"/>
      <c r="CD352" s="212"/>
      <c r="CE352" s="212"/>
      <c r="CF352" s="212"/>
      <c r="CG352" s="212"/>
      <c r="CH352" s="212"/>
      <c r="CI352" s="212"/>
      <c r="CJ352" s="212"/>
      <c r="CK352" s="212"/>
      <c r="CL352" s="212"/>
      <c r="CM352" s="212"/>
      <c r="CN352" s="212"/>
      <c r="CO352" s="212"/>
      <c r="CP352" s="212"/>
      <c r="CQ352" s="212"/>
      <c r="CR352" s="212"/>
      <c r="CS352" s="212"/>
      <c r="CT352" s="212"/>
      <c r="CU352" s="212"/>
      <c r="CV352" s="212"/>
      <c r="CW352" s="212"/>
    </row>
    <row r="353" s="182" customFormat="true" ht="12.75" hidden="false" customHeight="false" outlineLevel="0" collapsed="false">
      <c r="R353" s="212"/>
      <c r="AQ353" s="212"/>
      <c r="AS353" s="212"/>
      <c r="AT353" s="212"/>
      <c r="AU353" s="212"/>
      <c r="AV353" s="212"/>
      <c r="AW353" s="212"/>
      <c r="AX353" s="212"/>
      <c r="AY353" s="212"/>
      <c r="BJ353" s="212"/>
      <c r="BP353" s="212"/>
      <c r="BQ353" s="212"/>
      <c r="BR353" s="212"/>
      <c r="BS353" s="212"/>
      <c r="BT353" s="212"/>
      <c r="BU353" s="212"/>
      <c r="BV353" s="212"/>
      <c r="BW353" s="212"/>
      <c r="BX353" s="212"/>
      <c r="BY353" s="212"/>
      <c r="BZ353" s="212"/>
      <c r="CA353" s="212"/>
      <c r="CB353" s="212"/>
      <c r="CC353" s="212"/>
      <c r="CD353" s="212"/>
      <c r="CE353" s="212"/>
      <c r="CF353" s="212"/>
      <c r="CG353" s="212"/>
      <c r="CH353" s="212"/>
      <c r="CI353" s="212"/>
      <c r="CJ353" s="212"/>
      <c r="CK353" s="212"/>
      <c r="CL353" s="212"/>
      <c r="CM353" s="212"/>
      <c r="CN353" s="212"/>
      <c r="CO353" s="212"/>
      <c r="CP353" s="212"/>
      <c r="CQ353" s="212"/>
      <c r="CR353" s="212"/>
      <c r="CS353" s="212"/>
      <c r="CT353" s="212"/>
      <c r="CU353" s="212"/>
      <c r="CV353" s="212"/>
      <c r="CW353" s="212"/>
    </row>
    <row r="354" s="182" customFormat="true" ht="12.75" hidden="false" customHeight="false" outlineLevel="0" collapsed="false">
      <c r="R354" s="212"/>
      <c r="AQ354" s="212"/>
      <c r="AS354" s="212"/>
      <c r="AT354" s="212"/>
      <c r="AU354" s="212"/>
      <c r="AV354" s="212"/>
      <c r="AW354" s="212"/>
      <c r="AX354" s="212"/>
      <c r="AY354" s="212"/>
      <c r="BJ354" s="212"/>
      <c r="BP354" s="212"/>
      <c r="BQ354" s="212"/>
      <c r="BR354" s="212"/>
      <c r="BS354" s="212"/>
      <c r="BT354" s="212"/>
      <c r="BU354" s="212"/>
      <c r="BV354" s="212"/>
      <c r="BW354" s="212"/>
      <c r="BX354" s="212"/>
      <c r="BY354" s="212"/>
      <c r="BZ354" s="212"/>
      <c r="CA354" s="212"/>
      <c r="CB354" s="212"/>
      <c r="CC354" s="212"/>
      <c r="CD354" s="212"/>
      <c r="CE354" s="212"/>
      <c r="CF354" s="212"/>
      <c r="CG354" s="212"/>
      <c r="CH354" s="212"/>
      <c r="CI354" s="212"/>
      <c r="CJ354" s="212"/>
      <c r="CK354" s="212"/>
      <c r="CL354" s="212"/>
      <c r="CM354" s="212"/>
      <c r="CN354" s="212"/>
      <c r="CO354" s="212"/>
      <c r="CP354" s="212"/>
      <c r="CQ354" s="212"/>
      <c r="CR354" s="212"/>
      <c r="CS354" s="212"/>
      <c r="CT354" s="212"/>
      <c r="CU354" s="212"/>
      <c r="CV354" s="212"/>
      <c r="CW354" s="212"/>
    </row>
    <row r="355" s="182" customFormat="true" ht="12.75" hidden="false" customHeight="false" outlineLevel="0" collapsed="false">
      <c r="R355" s="212"/>
      <c r="AQ355" s="212"/>
      <c r="AS355" s="212"/>
      <c r="AT355" s="212"/>
      <c r="AU355" s="212"/>
      <c r="AV355" s="212"/>
      <c r="AW355" s="212"/>
      <c r="AX355" s="212"/>
      <c r="AY355" s="212"/>
      <c r="BJ355" s="212"/>
      <c r="BP355" s="212"/>
      <c r="BQ355" s="212"/>
      <c r="BR355" s="212"/>
      <c r="BS355" s="212"/>
      <c r="BT355" s="212"/>
      <c r="BU355" s="212"/>
      <c r="BV355" s="212"/>
      <c r="BW355" s="212"/>
      <c r="BX355" s="212"/>
      <c r="BY355" s="212"/>
      <c r="BZ355" s="212"/>
      <c r="CA355" s="212"/>
      <c r="CB355" s="212"/>
      <c r="CC355" s="212"/>
      <c r="CD355" s="212"/>
      <c r="CE355" s="212"/>
      <c r="CF355" s="212"/>
      <c r="CG355" s="212"/>
      <c r="CH355" s="212"/>
      <c r="CI355" s="212"/>
      <c r="CJ355" s="212"/>
      <c r="CK355" s="212"/>
      <c r="CL355" s="212"/>
      <c r="CM355" s="212"/>
      <c r="CN355" s="212"/>
      <c r="CO355" s="212"/>
      <c r="CP355" s="212"/>
      <c r="CQ355" s="212"/>
      <c r="CR355" s="212"/>
      <c r="CS355" s="212"/>
      <c r="CT355" s="212"/>
      <c r="CU355" s="212"/>
      <c r="CV355" s="212"/>
      <c r="CW355" s="212"/>
    </row>
    <row r="356" s="182" customFormat="true" ht="12.75" hidden="false" customHeight="false" outlineLevel="0" collapsed="false">
      <c r="R356" s="212"/>
      <c r="AQ356" s="212"/>
      <c r="AS356" s="212"/>
      <c r="AT356" s="212"/>
      <c r="AU356" s="212"/>
      <c r="AV356" s="212"/>
      <c r="AW356" s="212"/>
      <c r="AX356" s="212"/>
      <c r="AY356" s="212"/>
      <c r="BJ356" s="212"/>
      <c r="BP356" s="212"/>
      <c r="BQ356" s="212"/>
      <c r="BR356" s="212"/>
      <c r="BS356" s="212"/>
      <c r="BT356" s="212"/>
      <c r="BU356" s="212"/>
      <c r="BV356" s="212"/>
      <c r="BW356" s="212"/>
      <c r="BX356" s="212"/>
      <c r="BY356" s="212"/>
      <c r="BZ356" s="212"/>
      <c r="CA356" s="212"/>
      <c r="CB356" s="212"/>
      <c r="CC356" s="212"/>
      <c r="CD356" s="212"/>
      <c r="CE356" s="212"/>
      <c r="CF356" s="212"/>
      <c r="CG356" s="212"/>
      <c r="CH356" s="212"/>
      <c r="CI356" s="212"/>
      <c r="CJ356" s="212"/>
      <c r="CK356" s="212"/>
      <c r="CL356" s="212"/>
      <c r="CM356" s="212"/>
      <c r="CN356" s="212"/>
      <c r="CO356" s="212"/>
      <c r="CP356" s="212"/>
      <c r="CQ356" s="212"/>
      <c r="CR356" s="212"/>
      <c r="CS356" s="212"/>
      <c r="CT356" s="212"/>
      <c r="CU356" s="212"/>
      <c r="CV356" s="212"/>
      <c r="CW356" s="212"/>
    </row>
    <row r="357" s="182" customFormat="true" ht="12.75" hidden="false" customHeight="false" outlineLevel="0" collapsed="false">
      <c r="R357" s="212"/>
      <c r="AQ357" s="212"/>
      <c r="AS357" s="212"/>
      <c r="AT357" s="212"/>
      <c r="AU357" s="212"/>
      <c r="AV357" s="212"/>
      <c r="AW357" s="212"/>
      <c r="AX357" s="212"/>
      <c r="AY357" s="212"/>
      <c r="BJ357" s="212"/>
      <c r="BP357" s="212"/>
      <c r="BQ357" s="212"/>
      <c r="BR357" s="212"/>
      <c r="BS357" s="212"/>
      <c r="BT357" s="212"/>
      <c r="BU357" s="212"/>
      <c r="BV357" s="212"/>
      <c r="BW357" s="212"/>
      <c r="BX357" s="212"/>
      <c r="BY357" s="212"/>
      <c r="BZ357" s="212"/>
      <c r="CA357" s="212"/>
      <c r="CB357" s="212"/>
      <c r="CC357" s="212"/>
      <c r="CD357" s="212"/>
      <c r="CE357" s="212"/>
      <c r="CF357" s="212"/>
      <c r="CG357" s="212"/>
      <c r="CH357" s="212"/>
      <c r="CI357" s="212"/>
      <c r="CJ357" s="212"/>
      <c r="CK357" s="212"/>
      <c r="CL357" s="212"/>
      <c r="CM357" s="212"/>
      <c r="CN357" s="212"/>
      <c r="CO357" s="212"/>
      <c r="CP357" s="212"/>
      <c r="CQ357" s="212"/>
      <c r="CR357" s="212"/>
      <c r="CS357" s="212"/>
      <c r="CT357" s="212"/>
      <c r="CU357" s="212"/>
      <c r="CV357" s="212"/>
      <c r="CW357" s="212"/>
    </row>
    <row r="358" s="182" customFormat="true" ht="12.75" hidden="false" customHeight="false" outlineLevel="0" collapsed="false">
      <c r="R358" s="212"/>
      <c r="AQ358" s="212"/>
      <c r="AS358" s="212"/>
      <c r="AT358" s="212"/>
      <c r="AU358" s="212"/>
      <c r="AV358" s="212"/>
      <c r="AW358" s="212"/>
      <c r="AX358" s="212"/>
      <c r="AY358" s="212"/>
      <c r="BJ358" s="212"/>
      <c r="BP358" s="212"/>
      <c r="BQ358" s="212"/>
      <c r="BR358" s="212"/>
      <c r="BS358" s="212"/>
      <c r="BT358" s="212"/>
      <c r="BU358" s="212"/>
      <c r="BV358" s="212"/>
      <c r="BW358" s="212"/>
      <c r="BX358" s="212"/>
      <c r="BY358" s="212"/>
      <c r="BZ358" s="212"/>
      <c r="CA358" s="212"/>
      <c r="CB358" s="212"/>
      <c r="CC358" s="212"/>
      <c r="CD358" s="212"/>
      <c r="CE358" s="212"/>
      <c r="CF358" s="212"/>
      <c r="CG358" s="212"/>
      <c r="CH358" s="212"/>
      <c r="CI358" s="212"/>
      <c r="CJ358" s="212"/>
      <c r="CK358" s="212"/>
      <c r="CL358" s="212"/>
      <c r="CM358" s="212"/>
      <c r="CN358" s="212"/>
      <c r="CO358" s="212"/>
      <c r="CP358" s="212"/>
      <c r="CQ358" s="212"/>
      <c r="CR358" s="212"/>
      <c r="CS358" s="212"/>
      <c r="CT358" s="212"/>
      <c r="CU358" s="212"/>
      <c r="CV358" s="212"/>
      <c r="CW358" s="212"/>
    </row>
    <row r="359" s="182" customFormat="true" ht="12.75" hidden="false" customHeight="false" outlineLevel="0" collapsed="false">
      <c r="R359" s="212"/>
      <c r="AQ359" s="212"/>
      <c r="AS359" s="212"/>
      <c r="AT359" s="212"/>
      <c r="AU359" s="212"/>
      <c r="AV359" s="212"/>
      <c r="AW359" s="212"/>
      <c r="AX359" s="212"/>
      <c r="AY359" s="212"/>
      <c r="BJ359" s="212"/>
      <c r="BP359" s="212"/>
      <c r="BQ359" s="212"/>
      <c r="BR359" s="212"/>
      <c r="BS359" s="212"/>
      <c r="BT359" s="212"/>
      <c r="BU359" s="212"/>
      <c r="BV359" s="212"/>
      <c r="BW359" s="212"/>
      <c r="BX359" s="212"/>
      <c r="BY359" s="212"/>
      <c r="BZ359" s="212"/>
      <c r="CA359" s="212"/>
      <c r="CB359" s="212"/>
      <c r="CC359" s="212"/>
      <c r="CD359" s="212"/>
      <c r="CE359" s="212"/>
      <c r="CF359" s="212"/>
      <c r="CG359" s="212"/>
      <c r="CH359" s="212"/>
      <c r="CI359" s="212"/>
      <c r="CJ359" s="212"/>
      <c r="CK359" s="212"/>
      <c r="CL359" s="212"/>
      <c r="CM359" s="212"/>
      <c r="CN359" s="212"/>
      <c r="CO359" s="212"/>
      <c r="CP359" s="212"/>
      <c r="CQ359" s="212"/>
      <c r="CR359" s="212"/>
      <c r="CS359" s="212"/>
      <c r="CT359" s="212"/>
      <c r="CU359" s="212"/>
      <c r="CV359" s="212"/>
      <c r="CW359" s="212"/>
    </row>
    <row r="360" s="182" customFormat="true" ht="12.75" hidden="false" customHeight="false" outlineLevel="0" collapsed="false">
      <c r="R360" s="212"/>
      <c r="AQ360" s="212"/>
      <c r="AS360" s="212"/>
      <c r="AT360" s="212"/>
      <c r="AU360" s="212"/>
      <c r="AV360" s="212"/>
      <c r="AW360" s="212"/>
      <c r="AX360" s="212"/>
      <c r="AY360" s="212"/>
      <c r="BJ360" s="212"/>
      <c r="BP360" s="212"/>
      <c r="BQ360" s="212"/>
      <c r="BR360" s="212"/>
      <c r="BS360" s="212"/>
      <c r="BT360" s="212"/>
      <c r="BU360" s="212"/>
      <c r="BV360" s="212"/>
      <c r="BW360" s="212"/>
      <c r="BX360" s="212"/>
      <c r="BY360" s="212"/>
      <c r="BZ360" s="212"/>
      <c r="CA360" s="212"/>
      <c r="CB360" s="212"/>
      <c r="CC360" s="212"/>
      <c r="CD360" s="212"/>
      <c r="CE360" s="212"/>
      <c r="CF360" s="212"/>
      <c r="CG360" s="212"/>
      <c r="CH360" s="212"/>
      <c r="CI360" s="212"/>
      <c r="CJ360" s="212"/>
      <c r="CK360" s="212"/>
      <c r="CL360" s="212"/>
      <c r="CM360" s="212"/>
      <c r="CN360" s="212"/>
      <c r="CO360" s="212"/>
      <c r="CP360" s="212"/>
      <c r="CQ360" s="212"/>
      <c r="CR360" s="212"/>
      <c r="CS360" s="212"/>
      <c r="CT360" s="212"/>
      <c r="CU360" s="212"/>
      <c r="CV360" s="212"/>
      <c r="CW360" s="212"/>
    </row>
    <row r="361" s="182" customFormat="true" ht="12.75" hidden="false" customHeight="false" outlineLevel="0" collapsed="false">
      <c r="R361" s="212"/>
      <c r="AQ361" s="212"/>
      <c r="AS361" s="212"/>
      <c r="AT361" s="212"/>
      <c r="AU361" s="212"/>
      <c r="AV361" s="212"/>
      <c r="AW361" s="212"/>
      <c r="AX361" s="212"/>
      <c r="AY361" s="212"/>
      <c r="BJ361" s="212"/>
      <c r="BP361" s="212"/>
      <c r="BQ361" s="212"/>
      <c r="BR361" s="212"/>
      <c r="BS361" s="212"/>
      <c r="BT361" s="212"/>
      <c r="BU361" s="212"/>
      <c r="BV361" s="212"/>
      <c r="BW361" s="212"/>
      <c r="BX361" s="212"/>
      <c r="BY361" s="212"/>
      <c r="BZ361" s="212"/>
      <c r="CA361" s="212"/>
      <c r="CB361" s="212"/>
      <c r="CC361" s="212"/>
      <c r="CD361" s="212"/>
      <c r="CE361" s="212"/>
      <c r="CF361" s="212"/>
      <c r="CG361" s="212"/>
      <c r="CH361" s="212"/>
      <c r="CI361" s="212"/>
      <c r="CJ361" s="212"/>
      <c r="CK361" s="212"/>
      <c r="CL361" s="212"/>
      <c r="CM361" s="212"/>
      <c r="CN361" s="212"/>
      <c r="CO361" s="212"/>
      <c r="CP361" s="212"/>
      <c r="CQ361" s="212"/>
      <c r="CR361" s="212"/>
      <c r="CS361" s="212"/>
      <c r="CT361" s="212"/>
      <c r="CU361" s="212"/>
      <c r="CV361" s="212"/>
      <c r="CW361" s="212"/>
    </row>
    <row r="362" s="182" customFormat="true" ht="12.75" hidden="false" customHeight="false" outlineLevel="0" collapsed="false">
      <c r="R362" s="212"/>
      <c r="AQ362" s="212"/>
      <c r="AS362" s="212"/>
      <c r="AT362" s="212"/>
      <c r="AU362" s="212"/>
      <c r="AV362" s="212"/>
      <c r="AW362" s="212"/>
      <c r="AX362" s="212"/>
      <c r="AY362" s="212"/>
      <c r="BJ362" s="212"/>
      <c r="BP362" s="212"/>
      <c r="BQ362" s="212"/>
      <c r="BR362" s="212"/>
      <c r="BS362" s="212"/>
      <c r="BT362" s="212"/>
      <c r="BU362" s="212"/>
      <c r="BV362" s="212"/>
      <c r="BW362" s="212"/>
      <c r="BX362" s="212"/>
      <c r="BY362" s="212"/>
      <c r="BZ362" s="212"/>
      <c r="CA362" s="212"/>
      <c r="CB362" s="212"/>
      <c r="CC362" s="212"/>
      <c r="CD362" s="212"/>
      <c r="CE362" s="212"/>
      <c r="CF362" s="212"/>
      <c r="CG362" s="212"/>
      <c r="CH362" s="212"/>
      <c r="CI362" s="212"/>
      <c r="CJ362" s="212"/>
      <c r="CK362" s="212"/>
      <c r="CL362" s="212"/>
      <c r="CM362" s="212"/>
      <c r="CN362" s="212"/>
      <c r="CO362" s="212"/>
      <c r="CP362" s="212"/>
      <c r="CQ362" s="212"/>
      <c r="CR362" s="212"/>
      <c r="CS362" s="212"/>
      <c r="CT362" s="212"/>
      <c r="CU362" s="212"/>
      <c r="CV362" s="212"/>
      <c r="CW362" s="212"/>
    </row>
    <row r="363" s="182" customFormat="true" ht="12.75" hidden="false" customHeight="false" outlineLevel="0" collapsed="false">
      <c r="R363" s="212"/>
      <c r="AQ363" s="212"/>
      <c r="AS363" s="212"/>
      <c r="AT363" s="212"/>
      <c r="AU363" s="212"/>
      <c r="AV363" s="212"/>
      <c r="AW363" s="212"/>
      <c r="AX363" s="212"/>
      <c r="AY363" s="212"/>
      <c r="BJ363" s="212"/>
      <c r="BP363" s="212"/>
      <c r="BQ363" s="212"/>
      <c r="BR363" s="212"/>
      <c r="BS363" s="212"/>
      <c r="BT363" s="212"/>
      <c r="BU363" s="212"/>
      <c r="BV363" s="212"/>
      <c r="BW363" s="212"/>
      <c r="BX363" s="212"/>
      <c r="BY363" s="212"/>
      <c r="BZ363" s="212"/>
      <c r="CA363" s="212"/>
      <c r="CB363" s="212"/>
      <c r="CC363" s="212"/>
      <c r="CD363" s="212"/>
      <c r="CE363" s="212"/>
      <c r="CF363" s="212"/>
      <c r="CG363" s="212"/>
      <c r="CH363" s="212"/>
      <c r="CI363" s="212"/>
      <c r="CJ363" s="212"/>
      <c r="CK363" s="212"/>
      <c r="CL363" s="212"/>
      <c r="CM363" s="212"/>
      <c r="CN363" s="212"/>
      <c r="CO363" s="212"/>
      <c r="CP363" s="212"/>
      <c r="CQ363" s="212"/>
      <c r="CR363" s="212"/>
      <c r="CS363" s="212"/>
      <c r="CT363" s="212"/>
      <c r="CU363" s="212"/>
      <c r="CV363" s="212"/>
      <c r="CW363" s="212"/>
    </row>
    <row r="364" s="182" customFormat="true" ht="12.75" hidden="false" customHeight="false" outlineLevel="0" collapsed="false">
      <c r="R364" s="212"/>
      <c r="AQ364" s="212"/>
      <c r="AS364" s="212"/>
      <c r="AT364" s="212"/>
      <c r="AU364" s="212"/>
      <c r="AV364" s="212"/>
      <c r="AW364" s="212"/>
      <c r="AX364" s="212"/>
      <c r="AY364" s="212"/>
      <c r="BJ364" s="212"/>
      <c r="BP364" s="212"/>
      <c r="BQ364" s="212"/>
      <c r="BR364" s="212"/>
      <c r="BS364" s="212"/>
      <c r="BT364" s="212"/>
      <c r="BU364" s="212"/>
      <c r="BV364" s="212"/>
      <c r="BW364" s="212"/>
      <c r="BX364" s="212"/>
      <c r="BY364" s="212"/>
      <c r="BZ364" s="212"/>
      <c r="CA364" s="212"/>
      <c r="CB364" s="212"/>
      <c r="CC364" s="212"/>
      <c r="CD364" s="212"/>
      <c r="CE364" s="212"/>
      <c r="CF364" s="212"/>
      <c r="CG364" s="212"/>
      <c r="CH364" s="212"/>
      <c r="CI364" s="212"/>
      <c r="CJ364" s="212"/>
      <c r="CK364" s="212"/>
      <c r="CL364" s="212"/>
      <c r="CM364" s="212"/>
      <c r="CN364" s="212"/>
      <c r="CO364" s="212"/>
      <c r="CP364" s="212"/>
      <c r="CQ364" s="212"/>
      <c r="CR364" s="212"/>
      <c r="CS364" s="212"/>
      <c r="CT364" s="212"/>
      <c r="CU364" s="212"/>
      <c r="CV364" s="212"/>
      <c r="CW364" s="212"/>
    </row>
    <row r="365" s="182" customFormat="true" ht="12.75" hidden="false" customHeight="false" outlineLevel="0" collapsed="false">
      <c r="R365" s="212"/>
      <c r="AQ365" s="212"/>
      <c r="AS365" s="212"/>
      <c r="AT365" s="212"/>
      <c r="AU365" s="212"/>
      <c r="AV365" s="212"/>
      <c r="AW365" s="212"/>
      <c r="AX365" s="212"/>
      <c r="AY365" s="212"/>
      <c r="BJ365" s="212"/>
      <c r="BP365" s="212"/>
      <c r="BQ365" s="212"/>
      <c r="BR365" s="212"/>
      <c r="BS365" s="212"/>
      <c r="BT365" s="212"/>
      <c r="BU365" s="212"/>
      <c r="BV365" s="212"/>
      <c r="BW365" s="212"/>
      <c r="BX365" s="212"/>
      <c r="BY365" s="212"/>
      <c r="BZ365" s="212"/>
      <c r="CA365" s="212"/>
      <c r="CB365" s="212"/>
      <c r="CC365" s="212"/>
      <c r="CD365" s="212"/>
      <c r="CE365" s="212"/>
      <c r="CF365" s="212"/>
      <c r="CG365" s="212"/>
      <c r="CH365" s="212"/>
      <c r="CI365" s="212"/>
      <c r="CJ365" s="212"/>
      <c r="CK365" s="212"/>
      <c r="CL365" s="212"/>
      <c r="CM365" s="212"/>
      <c r="CN365" s="212"/>
      <c r="CO365" s="212"/>
      <c r="CP365" s="212"/>
      <c r="CQ365" s="212"/>
      <c r="CR365" s="212"/>
      <c r="CS365" s="212"/>
      <c r="CT365" s="212"/>
      <c r="CU365" s="212"/>
      <c r="CV365" s="212"/>
      <c r="CW365" s="212"/>
    </row>
    <row r="366" s="182" customFormat="true" ht="12.75" hidden="false" customHeight="false" outlineLevel="0" collapsed="false">
      <c r="R366" s="212"/>
      <c r="AQ366" s="212"/>
      <c r="AS366" s="212"/>
      <c r="AT366" s="212"/>
      <c r="AU366" s="212"/>
      <c r="AV366" s="212"/>
      <c r="AW366" s="212"/>
      <c r="AX366" s="212"/>
      <c r="AY366" s="212"/>
      <c r="BJ366" s="212"/>
      <c r="BP366" s="212"/>
      <c r="BQ366" s="212"/>
      <c r="BR366" s="212"/>
      <c r="BS366" s="212"/>
      <c r="BT366" s="212"/>
      <c r="BU366" s="212"/>
      <c r="BV366" s="212"/>
      <c r="BW366" s="212"/>
      <c r="BX366" s="212"/>
      <c r="BY366" s="212"/>
      <c r="BZ366" s="212"/>
      <c r="CA366" s="212"/>
      <c r="CB366" s="212"/>
      <c r="CC366" s="212"/>
      <c r="CD366" s="212"/>
      <c r="CE366" s="212"/>
      <c r="CF366" s="212"/>
      <c r="CG366" s="212"/>
      <c r="CH366" s="212"/>
      <c r="CI366" s="212"/>
      <c r="CJ366" s="212"/>
      <c r="CK366" s="212"/>
      <c r="CL366" s="212"/>
      <c r="CM366" s="212"/>
      <c r="CN366" s="212"/>
      <c r="CO366" s="212"/>
      <c r="CP366" s="212"/>
      <c r="CQ366" s="212"/>
      <c r="CR366" s="212"/>
      <c r="CS366" s="212"/>
      <c r="CT366" s="212"/>
      <c r="CU366" s="212"/>
      <c r="CV366" s="212"/>
      <c r="CW366" s="212"/>
    </row>
    <row r="367" s="182" customFormat="true" ht="12.75" hidden="false" customHeight="false" outlineLevel="0" collapsed="false">
      <c r="R367" s="212"/>
      <c r="AQ367" s="212"/>
      <c r="AS367" s="212"/>
      <c r="AT367" s="212"/>
      <c r="AU367" s="212"/>
      <c r="AV367" s="212"/>
      <c r="AW367" s="212"/>
      <c r="AX367" s="212"/>
      <c r="AY367" s="212"/>
      <c r="BJ367" s="212"/>
      <c r="BP367" s="212"/>
      <c r="BQ367" s="212"/>
      <c r="BR367" s="212"/>
      <c r="BS367" s="212"/>
      <c r="BT367" s="212"/>
      <c r="BU367" s="212"/>
      <c r="BV367" s="212"/>
      <c r="BW367" s="212"/>
      <c r="BX367" s="212"/>
      <c r="BY367" s="212"/>
      <c r="BZ367" s="212"/>
      <c r="CA367" s="212"/>
      <c r="CB367" s="212"/>
      <c r="CC367" s="212"/>
      <c r="CD367" s="212"/>
      <c r="CE367" s="212"/>
      <c r="CF367" s="212"/>
      <c r="CG367" s="212"/>
      <c r="CH367" s="212"/>
      <c r="CI367" s="212"/>
      <c r="CJ367" s="212"/>
      <c r="CK367" s="212"/>
      <c r="CL367" s="212"/>
      <c r="CM367" s="212"/>
      <c r="CN367" s="212"/>
      <c r="CO367" s="212"/>
      <c r="CP367" s="212"/>
      <c r="CQ367" s="212"/>
      <c r="CR367" s="212"/>
      <c r="CS367" s="212"/>
      <c r="CT367" s="212"/>
      <c r="CU367" s="212"/>
      <c r="CV367" s="212"/>
      <c r="CW367" s="212"/>
    </row>
    <row r="368" s="182" customFormat="true" ht="12.75" hidden="false" customHeight="false" outlineLevel="0" collapsed="false">
      <c r="R368" s="212"/>
      <c r="AQ368" s="212"/>
      <c r="AS368" s="212"/>
      <c r="AT368" s="212"/>
      <c r="AU368" s="212"/>
      <c r="AV368" s="212"/>
      <c r="AW368" s="212"/>
      <c r="AX368" s="212"/>
      <c r="AY368" s="212"/>
      <c r="BJ368" s="212"/>
      <c r="BP368" s="212"/>
      <c r="BQ368" s="212"/>
      <c r="BR368" s="212"/>
      <c r="BS368" s="212"/>
      <c r="BT368" s="212"/>
      <c r="BU368" s="212"/>
      <c r="BV368" s="212"/>
      <c r="BW368" s="212"/>
      <c r="BX368" s="212"/>
      <c r="BY368" s="212"/>
      <c r="BZ368" s="212"/>
      <c r="CA368" s="212"/>
      <c r="CB368" s="212"/>
      <c r="CC368" s="212"/>
      <c r="CD368" s="212"/>
      <c r="CE368" s="212"/>
      <c r="CF368" s="212"/>
      <c r="CG368" s="212"/>
      <c r="CH368" s="212"/>
      <c r="CI368" s="212"/>
      <c r="CJ368" s="212"/>
      <c r="CK368" s="212"/>
      <c r="CL368" s="212"/>
      <c r="CM368" s="212"/>
      <c r="CN368" s="212"/>
      <c r="CO368" s="212"/>
      <c r="CP368" s="212"/>
      <c r="CQ368" s="212"/>
      <c r="CR368" s="212"/>
      <c r="CS368" s="212"/>
      <c r="CT368" s="212"/>
      <c r="CU368" s="212"/>
      <c r="CV368" s="212"/>
      <c r="CW368" s="212"/>
    </row>
    <row r="369" s="182" customFormat="true" ht="12.75" hidden="false" customHeight="false" outlineLevel="0" collapsed="false">
      <c r="R369" s="212"/>
      <c r="AQ369" s="212"/>
      <c r="AS369" s="212"/>
      <c r="AT369" s="212"/>
      <c r="AU369" s="212"/>
      <c r="AV369" s="212"/>
      <c r="AW369" s="212"/>
      <c r="AX369" s="212"/>
      <c r="AY369" s="212"/>
      <c r="BJ369" s="212"/>
      <c r="BP369" s="212"/>
      <c r="BQ369" s="212"/>
      <c r="BR369" s="212"/>
      <c r="BS369" s="212"/>
      <c r="BT369" s="212"/>
      <c r="BU369" s="212"/>
      <c r="BV369" s="212"/>
      <c r="BW369" s="212"/>
      <c r="BX369" s="212"/>
      <c r="BY369" s="212"/>
      <c r="BZ369" s="212"/>
      <c r="CA369" s="212"/>
      <c r="CB369" s="212"/>
      <c r="CC369" s="212"/>
      <c r="CD369" s="212"/>
      <c r="CE369" s="212"/>
      <c r="CF369" s="212"/>
      <c r="CG369" s="212"/>
      <c r="CH369" s="212"/>
      <c r="CI369" s="212"/>
      <c r="CJ369" s="212"/>
      <c r="CK369" s="212"/>
      <c r="CL369" s="212"/>
      <c r="CM369" s="212"/>
      <c r="CN369" s="212"/>
      <c r="CO369" s="212"/>
      <c r="CP369" s="212"/>
      <c r="CQ369" s="212"/>
      <c r="CR369" s="212"/>
      <c r="CS369" s="212"/>
      <c r="CT369" s="212"/>
      <c r="CU369" s="212"/>
      <c r="CV369" s="212"/>
      <c r="CW369" s="212"/>
    </row>
    <row r="370" s="182" customFormat="true" ht="12.75" hidden="false" customHeight="false" outlineLevel="0" collapsed="false">
      <c r="R370" s="212"/>
      <c r="AQ370" s="212"/>
      <c r="AS370" s="212"/>
      <c r="AT370" s="212"/>
      <c r="AU370" s="212"/>
      <c r="AV370" s="212"/>
      <c r="AW370" s="212"/>
      <c r="AX370" s="212"/>
      <c r="AY370" s="212"/>
      <c r="BJ370" s="212"/>
      <c r="BP370" s="212"/>
      <c r="BQ370" s="212"/>
      <c r="BR370" s="212"/>
      <c r="BS370" s="212"/>
      <c r="BT370" s="212"/>
      <c r="BU370" s="212"/>
      <c r="BV370" s="212"/>
      <c r="BW370" s="212"/>
      <c r="BX370" s="212"/>
      <c r="BY370" s="212"/>
      <c r="BZ370" s="212"/>
      <c r="CA370" s="212"/>
      <c r="CB370" s="212"/>
      <c r="CC370" s="212"/>
      <c r="CD370" s="212"/>
      <c r="CE370" s="212"/>
      <c r="CF370" s="212"/>
      <c r="CG370" s="212"/>
      <c r="CH370" s="212"/>
      <c r="CI370" s="212"/>
      <c r="CJ370" s="212"/>
      <c r="CK370" s="212"/>
      <c r="CL370" s="212"/>
      <c r="CM370" s="212"/>
      <c r="CN370" s="212"/>
      <c r="CO370" s="212"/>
      <c r="CP370" s="212"/>
      <c r="CQ370" s="212"/>
      <c r="CR370" s="212"/>
      <c r="CS370" s="212"/>
      <c r="CT370" s="212"/>
      <c r="CU370" s="212"/>
      <c r="CV370" s="212"/>
      <c r="CW370" s="212"/>
    </row>
    <row r="371" s="182" customFormat="true" ht="12.75" hidden="false" customHeight="false" outlineLevel="0" collapsed="false">
      <c r="R371" s="212"/>
      <c r="AQ371" s="212"/>
      <c r="AS371" s="212"/>
      <c r="AT371" s="212"/>
      <c r="AU371" s="212"/>
      <c r="AV371" s="212"/>
      <c r="AW371" s="212"/>
      <c r="AX371" s="212"/>
      <c r="AY371" s="212"/>
      <c r="BJ371" s="212"/>
      <c r="BP371" s="212"/>
      <c r="BQ371" s="212"/>
      <c r="BR371" s="212"/>
      <c r="BS371" s="212"/>
      <c r="BT371" s="212"/>
      <c r="BU371" s="212"/>
      <c r="BV371" s="212"/>
      <c r="BW371" s="212"/>
      <c r="BX371" s="212"/>
      <c r="BY371" s="212"/>
      <c r="BZ371" s="212"/>
      <c r="CA371" s="212"/>
      <c r="CB371" s="212"/>
      <c r="CC371" s="212"/>
      <c r="CD371" s="212"/>
      <c r="CE371" s="212"/>
      <c r="CF371" s="212"/>
      <c r="CG371" s="212"/>
      <c r="CH371" s="212"/>
      <c r="CI371" s="212"/>
      <c r="CJ371" s="212"/>
      <c r="CK371" s="212"/>
      <c r="CL371" s="212"/>
      <c r="CM371" s="212"/>
      <c r="CN371" s="212"/>
      <c r="CO371" s="212"/>
      <c r="CP371" s="212"/>
      <c r="CQ371" s="212"/>
      <c r="CR371" s="212"/>
      <c r="CS371" s="212"/>
      <c r="CT371" s="212"/>
      <c r="CU371" s="212"/>
      <c r="CV371" s="212"/>
      <c r="CW371" s="212"/>
    </row>
    <row r="372" s="182" customFormat="true" ht="12.75" hidden="false" customHeight="false" outlineLevel="0" collapsed="false">
      <c r="R372" s="212"/>
      <c r="AQ372" s="212"/>
      <c r="AS372" s="212"/>
      <c r="AT372" s="212"/>
      <c r="AU372" s="212"/>
      <c r="AV372" s="212"/>
      <c r="AW372" s="212"/>
      <c r="AX372" s="212"/>
      <c r="AY372" s="212"/>
      <c r="BJ372" s="212"/>
      <c r="BP372" s="212"/>
      <c r="BQ372" s="212"/>
      <c r="BR372" s="212"/>
      <c r="BS372" s="212"/>
      <c r="BT372" s="212"/>
      <c r="BU372" s="212"/>
      <c r="BV372" s="212"/>
      <c r="BW372" s="212"/>
      <c r="BX372" s="212"/>
      <c r="BY372" s="212"/>
      <c r="BZ372" s="212"/>
      <c r="CA372" s="212"/>
      <c r="CB372" s="212"/>
      <c r="CC372" s="212"/>
      <c r="CD372" s="212"/>
      <c r="CE372" s="212"/>
      <c r="CF372" s="212"/>
      <c r="CG372" s="212"/>
      <c r="CH372" s="212"/>
      <c r="CI372" s="212"/>
      <c r="CJ372" s="212"/>
      <c r="CK372" s="212"/>
      <c r="CL372" s="212"/>
      <c r="CM372" s="212"/>
      <c r="CN372" s="212"/>
      <c r="CO372" s="212"/>
      <c r="CP372" s="212"/>
      <c r="CQ372" s="212"/>
      <c r="CR372" s="212"/>
      <c r="CS372" s="212"/>
      <c r="CT372" s="212"/>
      <c r="CU372" s="212"/>
      <c r="CV372" s="212"/>
      <c r="CW372" s="212"/>
    </row>
    <row r="373" s="182" customFormat="true" ht="12.75" hidden="false" customHeight="false" outlineLevel="0" collapsed="false">
      <c r="R373" s="212"/>
      <c r="AQ373" s="212"/>
      <c r="AS373" s="212"/>
      <c r="AT373" s="212"/>
      <c r="AU373" s="212"/>
      <c r="AV373" s="212"/>
      <c r="AW373" s="212"/>
      <c r="AX373" s="212"/>
      <c r="AY373" s="212"/>
      <c r="BJ373" s="212"/>
      <c r="BP373" s="212"/>
      <c r="BQ373" s="212"/>
      <c r="BR373" s="212"/>
      <c r="BS373" s="212"/>
      <c r="BT373" s="212"/>
      <c r="BU373" s="212"/>
      <c r="BV373" s="212"/>
      <c r="BW373" s="212"/>
      <c r="BX373" s="212"/>
      <c r="BY373" s="212"/>
      <c r="BZ373" s="212"/>
      <c r="CA373" s="212"/>
      <c r="CB373" s="212"/>
      <c r="CC373" s="212"/>
      <c r="CD373" s="212"/>
      <c r="CE373" s="212"/>
      <c r="CF373" s="212"/>
      <c r="CG373" s="212"/>
      <c r="CH373" s="212"/>
      <c r="CI373" s="212"/>
      <c r="CJ373" s="212"/>
      <c r="CK373" s="212"/>
      <c r="CL373" s="212"/>
      <c r="CM373" s="212"/>
      <c r="CN373" s="212"/>
      <c r="CO373" s="212"/>
      <c r="CP373" s="212"/>
      <c r="CQ373" s="212"/>
      <c r="CR373" s="212"/>
      <c r="CS373" s="212"/>
      <c r="CT373" s="212"/>
      <c r="CU373" s="212"/>
      <c r="CV373" s="212"/>
      <c r="CW373" s="212"/>
    </row>
    <row r="374" s="182" customFormat="true" ht="12.75" hidden="false" customHeight="false" outlineLevel="0" collapsed="false">
      <c r="R374" s="212"/>
      <c r="AQ374" s="212"/>
      <c r="AS374" s="212"/>
      <c r="AT374" s="212"/>
      <c r="AU374" s="212"/>
      <c r="AV374" s="212"/>
      <c r="AW374" s="212"/>
      <c r="AX374" s="212"/>
      <c r="AY374" s="212"/>
      <c r="BJ374" s="212"/>
      <c r="BP374" s="212"/>
      <c r="BQ374" s="212"/>
      <c r="BR374" s="212"/>
      <c r="BS374" s="212"/>
      <c r="BT374" s="212"/>
      <c r="BU374" s="212"/>
      <c r="BV374" s="212"/>
      <c r="BW374" s="212"/>
      <c r="BX374" s="212"/>
      <c r="BY374" s="212"/>
      <c r="BZ374" s="212"/>
      <c r="CA374" s="212"/>
      <c r="CB374" s="212"/>
      <c r="CC374" s="212"/>
      <c r="CD374" s="212"/>
      <c r="CE374" s="212"/>
      <c r="CF374" s="212"/>
      <c r="CG374" s="212"/>
      <c r="CH374" s="212"/>
      <c r="CI374" s="212"/>
      <c r="CJ374" s="212"/>
      <c r="CK374" s="212"/>
      <c r="CL374" s="212"/>
      <c r="CM374" s="212"/>
      <c r="CN374" s="212"/>
      <c r="CO374" s="212"/>
      <c r="CP374" s="212"/>
      <c r="CQ374" s="212"/>
      <c r="CR374" s="212"/>
      <c r="CS374" s="212"/>
      <c r="CT374" s="212"/>
      <c r="CU374" s="212"/>
      <c r="CV374" s="212"/>
      <c r="CW374" s="212"/>
    </row>
    <row r="375" s="182" customFormat="true" ht="12.75" hidden="false" customHeight="false" outlineLevel="0" collapsed="false">
      <c r="R375" s="212"/>
      <c r="AQ375" s="212"/>
      <c r="AS375" s="212"/>
      <c r="AT375" s="212"/>
      <c r="AU375" s="212"/>
      <c r="AV375" s="212"/>
      <c r="AW375" s="212"/>
      <c r="AX375" s="212"/>
      <c r="AY375" s="212"/>
      <c r="BJ375" s="212"/>
      <c r="BP375" s="212"/>
      <c r="BQ375" s="212"/>
      <c r="BR375" s="212"/>
      <c r="BS375" s="212"/>
      <c r="BT375" s="212"/>
      <c r="BU375" s="212"/>
      <c r="BV375" s="212"/>
      <c r="BW375" s="212"/>
      <c r="BX375" s="212"/>
      <c r="BY375" s="212"/>
      <c r="BZ375" s="212"/>
      <c r="CA375" s="212"/>
      <c r="CB375" s="212"/>
      <c r="CC375" s="212"/>
      <c r="CD375" s="212"/>
      <c r="CE375" s="212"/>
      <c r="CF375" s="212"/>
      <c r="CG375" s="212"/>
      <c r="CH375" s="212"/>
      <c r="CI375" s="212"/>
      <c r="CJ375" s="212"/>
      <c r="CK375" s="212"/>
      <c r="CL375" s="212"/>
      <c r="CM375" s="212"/>
      <c r="CN375" s="212"/>
      <c r="CO375" s="212"/>
      <c r="CP375" s="212"/>
      <c r="CQ375" s="212"/>
      <c r="CR375" s="212"/>
      <c r="CS375" s="212"/>
      <c r="CT375" s="212"/>
      <c r="CU375" s="212"/>
      <c r="CV375" s="212"/>
      <c r="CW375" s="212"/>
    </row>
    <row r="376" s="182" customFormat="true" ht="12.75" hidden="false" customHeight="false" outlineLevel="0" collapsed="false">
      <c r="R376" s="212"/>
      <c r="AQ376" s="212"/>
      <c r="AS376" s="212"/>
      <c r="AT376" s="212"/>
      <c r="AU376" s="212"/>
      <c r="AV376" s="212"/>
      <c r="AW376" s="212"/>
      <c r="AX376" s="212"/>
      <c r="AY376" s="212"/>
      <c r="BJ376" s="212"/>
      <c r="BP376" s="212"/>
      <c r="BQ376" s="212"/>
      <c r="BR376" s="212"/>
      <c r="BS376" s="212"/>
      <c r="BT376" s="212"/>
      <c r="BU376" s="212"/>
      <c r="BV376" s="212"/>
      <c r="BW376" s="212"/>
      <c r="BX376" s="212"/>
      <c r="BY376" s="212"/>
      <c r="BZ376" s="212"/>
      <c r="CA376" s="212"/>
      <c r="CB376" s="212"/>
      <c r="CC376" s="212"/>
      <c r="CD376" s="212"/>
      <c r="CE376" s="212"/>
      <c r="CF376" s="212"/>
      <c r="CG376" s="212"/>
      <c r="CH376" s="212"/>
      <c r="CI376" s="212"/>
      <c r="CJ376" s="212"/>
      <c r="CK376" s="212"/>
      <c r="CL376" s="212"/>
      <c r="CM376" s="212"/>
      <c r="CN376" s="212"/>
      <c r="CO376" s="212"/>
      <c r="CP376" s="212"/>
      <c r="CQ376" s="212"/>
      <c r="CR376" s="212"/>
      <c r="CS376" s="212"/>
      <c r="CT376" s="212"/>
      <c r="CU376" s="212"/>
      <c r="CV376" s="212"/>
      <c r="CW376" s="212"/>
    </row>
    <row r="377" s="182" customFormat="true" ht="12.75" hidden="false" customHeight="false" outlineLevel="0" collapsed="false">
      <c r="R377" s="212"/>
      <c r="AQ377" s="212"/>
      <c r="AS377" s="212"/>
      <c r="AT377" s="212"/>
      <c r="AU377" s="212"/>
      <c r="AV377" s="212"/>
      <c r="AW377" s="212"/>
      <c r="AX377" s="212"/>
      <c r="AY377" s="212"/>
      <c r="BJ377" s="212"/>
      <c r="BP377" s="212"/>
      <c r="BQ377" s="212"/>
      <c r="BR377" s="212"/>
      <c r="BS377" s="212"/>
      <c r="BT377" s="212"/>
      <c r="BU377" s="212"/>
      <c r="BV377" s="212"/>
      <c r="BW377" s="212"/>
      <c r="BX377" s="212"/>
      <c r="BY377" s="212"/>
      <c r="BZ377" s="212"/>
      <c r="CA377" s="212"/>
      <c r="CB377" s="212"/>
      <c r="CC377" s="212"/>
      <c r="CD377" s="212"/>
      <c r="CE377" s="212"/>
      <c r="CF377" s="212"/>
      <c r="CG377" s="212"/>
      <c r="CH377" s="212"/>
      <c r="CI377" s="212"/>
      <c r="CJ377" s="212"/>
      <c r="CK377" s="212"/>
      <c r="CL377" s="212"/>
      <c r="CM377" s="212"/>
      <c r="CN377" s="212"/>
      <c r="CO377" s="212"/>
      <c r="CP377" s="212"/>
      <c r="CQ377" s="212"/>
      <c r="CR377" s="212"/>
      <c r="CS377" s="212"/>
      <c r="CT377" s="212"/>
      <c r="CU377" s="212"/>
      <c r="CV377" s="212"/>
      <c r="CW377" s="212"/>
    </row>
    <row r="378" s="182" customFormat="true" ht="12.75" hidden="false" customHeight="false" outlineLevel="0" collapsed="false">
      <c r="R378" s="212"/>
      <c r="AQ378" s="212"/>
      <c r="AS378" s="212"/>
      <c r="AT378" s="212"/>
      <c r="AU378" s="212"/>
      <c r="AV378" s="212"/>
      <c r="AW378" s="212"/>
      <c r="AX378" s="212"/>
      <c r="AY378" s="212"/>
      <c r="BJ378" s="212"/>
      <c r="BP378" s="212"/>
      <c r="BQ378" s="212"/>
      <c r="BR378" s="212"/>
      <c r="BS378" s="212"/>
      <c r="BT378" s="212"/>
      <c r="BU378" s="212"/>
      <c r="BV378" s="212"/>
      <c r="BW378" s="212"/>
      <c r="BX378" s="212"/>
      <c r="BY378" s="212"/>
      <c r="BZ378" s="212"/>
      <c r="CA378" s="212"/>
      <c r="CB378" s="212"/>
      <c r="CC378" s="212"/>
      <c r="CD378" s="212"/>
      <c r="CE378" s="212"/>
      <c r="CF378" s="212"/>
      <c r="CG378" s="212"/>
      <c r="CH378" s="212"/>
      <c r="CI378" s="212"/>
      <c r="CJ378" s="212"/>
      <c r="CK378" s="212"/>
      <c r="CL378" s="212"/>
      <c r="CM378" s="212"/>
      <c r="CN378" s="212"/>
      <c r="CO378" s="212"/>
      <c r="CP378" s="212"/>
      <c r="CQ378" s="212"/>
      <c r="CR378" s="212"/>
      <c r="CS378" s="212"/>
      <c r="CT378" s="212"/>
      <c r="CU378" s="212"/>
      <c r="CV378" s="212"/>
      <c r="CW378" s="212"/>
    </row>
    <row r="379" s="182" customFormat="true" ht="12.75" hidden="false" customHeight="false" outlineLevel="0" collapsed="false">
      <c r="R379" s="212"/>
      <c r="AQ379" s="212"/>
      <c r="AS379" s="212"/>
      <c r="AT379" s="212"/>
      <c r="AU379" s="212"/>
      <c r="AV379" s="212"/>
      <c r="AW379" s="212"/>
      <c r="AX379" s="212"/>
      <c r="AY379" s="212"/>
      <c r="BJ379" s="212"/>
      <c r="BP379" s="212"/>
      <c r="BQ379" s="212"/>
      <c r="BR379" s="212"/>
      <c r="BS379" s="212"/>
      <c r="BT379" s="212"/>
      <c r="BU379" s="212"/>
      <c r="BV379" s="212"/>
      <c r="BW379" s="212"/>
      <c r="BX379" s="212"/>
      <c r="BY379" s="212"/>
      <c r="BZ379" s="212"/>
      <c r="CA379" s="212"/>
      <c r="CB379" s="212"/>
      <c r="CC379" s="212"/>
      <c r="CD379" s="212"/>
      <c r="CE379" s="212"/>
      <c r="CF379" s="212"/>
      <c r="CG379" s="212"/>
      <c r="CH379" s="212"/>
      <c r="CI379" s="212"/>
      <c r="CJ379" s="212"/>
      <c r="CK379" s="212"/>
      <c r="CL379" s="212"/>
      <c r="CM379" s="212"/>
      <c r="CN379" s="212"/>
      <c r="CO379" s="212"/>
      <c r="CP379" s="212"/>
      <c r="CQ379" s="212"/>
      <c r="CR379" s="212"/>
      <c r="CS379" s="212"/>
      <c r="CT379" s="212"/>
      <c r="CU379" s="212"/>
      <c r="CV379" s="212"/>
      <c r="CW379" s="212"/>
    </row>
    <row r="380" s="182" customFormat="true" ht="12.75" hidden="false" customHeight="false" outlineLevel="0" collapsed="false">
      <c r="R380" s="212"/>
      <c r="AQ380" s="212"/>
      <c r="AS380" s="212"/>
      <c r="AT380" s="212"/>
      <c r="AU380" s="212"/>
      <c r="AV380" s="212"/>
      <c r="AW380" s="212"/>
      <c r="AX380" s="212"/>
      <c r="AY380" s="212"/>
      <c r="BJ380" s="212"/>
      <c r="BP380" s="212"/>
      <c r="BQ380" s="212"/>
      <c r="BR380" s="212"/>
      <c r="BS380" s="212"/>
      <c r="BT380" s="212"/>
      <c r="BU380" s="212"/>
      <c r="BV380" s="212"/>
      <c r="BW380" s="212"/>
      <c r="BX380" s="212"/>
      <c r="BY380" s="212"/>
      <c r="BZ380" s="212"/>
      <c r="CA380" s="212"/>
      <c r="CB380" s="212"/>
      <c r="CC380" s="212"/>
      <c r="CD380" s="212"/>
      <c r="CE380" s="212"/>
      <c r="CF380" s="212"/>
      <c r="CG380" s="212"/>
      <c r="CH380" s="212"/>
      <c r="CI380" s="212"/>
      <c r="CJ380" s="212"/>
      <c r="CK380" s="212"/>
      <c r="CL380" s="212"/>
      <c r="CM380" s="212"/>
      <c r="CN380" s="212"/>
      <c r="CO380" s="212"/>
      <c r="CP380" s="212"/>
      <c r="CQ380" s="212"/>
      <c r="CR380" s="212"/>
      <c r="CS380" s="212"/>
      <c r="CT380" s="212"/>
      <c r="CU380" s="212"/>
      <c r="CV380" s="212"/>
      <c r="CW380" s="212"/>
    </row>
    <row r="381" s="182" customFormat="true" ht="12.75" hidden="false" customHeight="false" outlineLevel="0" collapsed="false">
      <c r="R381" s="212"/>
      <c r="AQ381" s="212"/>
      <c r="AS381" s="212"/>
      <c r="AT381" s="212"/>
      <c r="AU381" s="212"/>
      <c r="AV381" s="212"/>
      <c r="AW381" s="212"/>
      <c r="AX381" s="212"/>
      <c r="AY381" s="212"/>
      <c r="BJ381" s="212"/>
      <c r="BP381" s="212"/>
      <c r="BQ381" s="212"/>
      <c r="BR381" s="212"/>
      <c r="BS381" s="212"/>
      <c r="BT381" s="212"/>
      <c r="BU381" s="212"/>
      <c r="BV381" s="212"/>
      <c r="BW381" s="212"/>
      <c r="BX381" s="212"/>
      <c r="BY381" s="212"/>
      <c r="BZ381" s="212"/>
      <c r="CA381" s="212"/>
      <c r="CB381" s="212"/>
      <c r="CC381" s="212"/>
      <c r="CD381" s="212"/>
      <c r="CE381" s="212"/>
      <c r="CF381" s="212"/>
      <c r="CG381" s="212"/>
      <c r="CH381" s="212"/>
      <c r="CI381" s="212"/>
      <c r="CJ381" s="212"/>
      <c r="CK381" s="212"/>
      <c r="CL381" s="212"/>
      <c r="CM381" s="212"/>
      <c r="CN381" s="212"/>
      <c r="CO381" s="212"/>
      <c r="CP381" s="212"/>
      <c r="CQ381" s="212"/>
      <c r="CR381" s="212"/>
      <c r="CS381" s="212"/>
      <c r="CT381" s="212"/>
      <c r="CU381" s="212"/>
      <c r="CV381" s="212"/>
      <c r="CW381" s="212"/>
    </row>
    <row r="382" s="182" customFormat="true" ht="12.75" hidden="false" customHeight="false" outlineLevel="0" collapsed="false">
      <c r="R382" s="212"/>
      <c r="AQ382" s="212"/>
      <c r="AS382" s="212"/>
      <c r="AT382" s="212"/>
      <c r="AU382" s="212"/>
      <c r="AV382" s="212"/>
      <c r="AW382" s="212"/>
      <c r="AX382" s="212"/>
      <c r="AY382" s="212"/>
      <c r="BJ382" s="212"/>
      <c r="BP382" s="212"/>
      <c r="BQ382" s="212"/>
      <c r="BR382" s="212"/>
      <c r="BS382" s="212"/>
      <c r="BT382" s="212"/>
      <c r="BU382" s="212"/>
      <c r="BV382" s="212"/>
      <c r="BW382" s="212"/>
      <c r="BX382" s="212"/>
      <c r="BY382" s="212"/>
      <c r="BZ382" s="212"/>
      <c r="CA382" s="212"/>
      <c r="CB382" s="212"/>
      <c r="CC382" s="212"/>
      <c r="CD382" s="212"/>
      <c r="CE382" s="212"/>
      <c r="CF382" s="212"/>
      <c r="CG382" s="212"/>
      <c r="CH382" s="212"/>
      <c r="CI382" s="212"/>
      <c r="CJ382" s="212"/>
      <c r="CK382" s="212"/>
      <c r="CL382" s="212"/>
      <c r="CM382" s="212"/>
      <c r="CN382" s="212"/>
      <c r="CO382" s="212"/>
      <c r="CP382" s="212"/>
      <c r="CQ382" s="212"/>
      <c r="CR382" s="212"/>
      <c r="CS382" s="212"/>
      <c r="CT382" s="212"/>
      <c r="CU382" s="212"/>
      <c r="CV382" s="212"/>
      <c r="CW382" s="212"/>
    </row>
    <row r="383" s="182" customFormat="true" ht="12.75" hidden="false" customHeight="false" outlineLevel="0" collapsed="false">
      <c r="R383" s="212"/>
      <c r="AQ383" s="212"/>
      <c r="AS383" s="212"/>
      <c r="AT383" s="212"/>
      <c r="AU383" s="212"/>
      <c r="AV383" s="212"/>
      <c r="AW383" s="212"/>
      <c r="AX383" s="212"/>
      <c r="AY383" s="212"/>
      <c r="BJ383" s="212"/>
      <c r="BP383" s="212"/>
      <c r="BQ383" s="212"/>
      <c r="BR383" s="212"/>
      <c r="BS383" s="212"/>
      <c r="BT383" s="212"/>
      <c r="BU383" s="212"/>
      <c r="BV383" s="212"/>
      <c r="BW383" s="212"/>
      <c r="BX383" s="212"/>
      <c r="BY383" s="212"/>
      <c r="BZ383" s="212"/>
      <c r="CA383" s="212"/>
      <c r="CB383" s="212"/>
      <c r="CC383" s="212"/>
      <c r="CD383" s="212"/>
      <c r="CE383" s="212"/>
      <c r="CF383" s="212"/>
      <c r="CG383" s="212"/>
      <c r="CH383" s="212"/>
      <c r="CI383" s="212"/>
      <c r="CJ383" s="212"/>
      <c r="CK383" s="212"/>
      <c r="CL383" s="212"/>
      <c r="CM383" s="212"/>
      <c r="CN383" s="212"/>
      <c r="CO383" s="212"/>
      <c r="CP383" s="212"/>
      <c r="CQ383" s="212"/>
      <c r="CR383" s="212"/>
      <c r="CS383" s="212"/>
      <c r="CT383" s="212"/>
      <c r="CU383" s="212"/>
      <c r="CV383" s="212"/>
      <c r="CW383" s="212"/>
    </row>
    <row r="384" s="182" customFormat="true" ht="12.75" hidden="false" customHeight="false" outlineLevel="0" collapsed="false">
      <c r="R384" s="212"/>
      <c r="AQ384" s="212"/>
      <c r="AS384" s="212"/>
      <c r="AT384" s="212"/>
      <c r="AU384" s="212"/>
      <c r="AV384" s="212"/>
      <c r="AW384" s="212"/>
      <c r="AX384" s="212"/>
      <c r="AY384" s="212"/>
      <c r="BJ384" s="212"/>
      <c r="BP384" s="212"/>
      <c r="BQ384" s="212"/>
      <c r="BR384" s="212"/>
      <c r="BS384" s="212"/>
      <c r="BT384" s="212"/>
      <c r="BU384" s="212"/>
      <c r="BV384" s="212"/>
      <c r="BW384" s="212"/>
      <c r="BX384" s="212"/>
      <c r="BY384" s="212"/>
      <c r="BZ384" s="212"/>
      <c r="CA384" s="212"/>
      <c r="CB384" s="212"/>
      <c r="CC384" s="212"/>
      <c r="CD384" s="212"/>
      <c r="CE384" s="212"/>
      <c r="CF384" s="212"/>
      <c r="CG384" s="212"/>
      <c r="CH384" s="212"/>
      <c r="CI384" s="212"/>
      <c r="CJ384" s="212"/>
      <c r="CK384" s="212"/>
      <c r="CL384" s="212"/>
      <c r="CM384" s="212"/>
      <c r="CN384" s="212"/>
      <c r="CO384" s="212"/>
      <c r="CP384" s="212"/>
      <c r="CQ384" s="212"/>
      <c r="CR384" s="212"/>
      <c r="CS384" s="212"/>
      <c r="CT384" s="212"/>
      <c r="CU384" s="212"/>
      <c r="CV384" s="212"/>
      <c r="CW384" s="212"/>
    </row>
    <row r="385" s="182" customFormat="true" ht="12.75" hidden="false" customHeight="false" outlineLevel="0" collapsed="false">
      <c r="R385" s="212"/>
      <c r="AQ385" s="212"/>
      <c r="AS385" s="212"/>
      <c r="AT385" s="212"/>
      <c r="AU385" s="212"/>
      <c r="AV385" s="212"/>
      <c r="AW385" s="212"/>
      <c r="AX385" s="212"/>
      <c r="AY385" s="212"/>
      <c r="BJ385" s="212"/>
      <c r="BP385" s="212"/>
      <c r="BQ385" s="212"/>
      <c r="BR385" s="212"/>
      <c r="BS385" s="212"/>
      <c r="BT385" s="212"/>
      <c r="BU385" s="212"/>
      <c r="BV385" s="212"/>
      <c r="BW385" s="212"/>
      <c r="BX385" s="212"/>
      <c r="BY385" s="212"/>
      <c r="BZ385" s="212"/>
      <c r="CA385" s="212"/>
      <c r="CB385" s="212"/>
      <c r="CC385" s="212"/>
      <c r="CD385" s="212"/>
      <c r="CE385" s="212"/>
      <c r="CF385" s="212"/>
      <c r="CG385" s="212"/>
      <c r="CH385" s="212"/>
      <c r="CI385" s="212"/>
      <c r="CJ385" s="212"/>
      <c r="CK385" s="212"/>
      <c r="CL385" s="212"/>
      <c r="CM385" s="212"/>
      <c r="CN385" s="212"/>
      <c r="CO385" s="212"/>
      <c r="CP385" s="212"/>
      <c r="CQ385" s="212"/>
      <c r="CR385" s="212"/>
      <c r="CS385" s="212"/>
      <c r="CT385" s="212"/>
      <c r="CU385" s="212"/>
      <c r="CV385" s="212"/>
      <c r="CW385" s="212"/>
    </row>
    <row r="386" s="182" customFormat="true" ht="12.75" hidden="false" customHeight="false" outlineLevel="0" collapsed="false">
      <c r="R386" s="212"/>
      <c r="AQ386" s="212"/>
      <c r="AS386" s="212"/>
      <c r="AT386" s="212"/>
      <c r="AU386" s="212"/>
      <c r="AV386" s="212"/>
      <c r="AW386" s="212"/>
      <c r="AX386" s="212"/>
      <c r="AY386" s="212"/>
      <c r="BJ386" s="212"/>
      <c r="BP386" s="212"/>
      <c r="BQ386" s="212"/>
      <c r="BR386" s="212"/>
      <c r="BS386" s="212"/>
      <c r="BT386" s="212"/>
      <c r="BU386" s="212"/>
      <c r="BV386" s="212"/>
      <c r="BW386" s="212"/>
      <c r="BX386" s="212"/>
      <c r="BY386" s="212"/>
      <c r="BZ386" s="212"/>
      <c r="CA386" s="212"/>
      <c r="CB386" s="212"/>
      <c r="CC386" s="212"/>
      <c r="CD386" s="212"/>
      <c r="CE386" s="212"/>
      <c r="CF386" s="212"/>
      <c r="CG386" s="212"/>
      <c r="CH386" s="212"/>
      <c r="CI386" s="212"/>
      <c r="CJ386" s="212"/>
      <c r="CK386" s="212"/>
      <c r="CL386" s="212"/>
      <c r="CM386" s="212"/>
      <c r="CN386" s="212"/>
      <c r="CO386" s="212"/>
      <c r="CP386" s="212"/>
      <c r="CQ386" s="212"/>
      <c r="CR386" s="212"/>
      <c r="CS386" s="212"/>
      <c r="CT386" s="212"/>
      <c r="CU386" s="212"/>
      <c r="CV386" s="212"/>
      <c r="CW386" s="212"/>
    </row>
    <row r="387" s="182" customFormat="true" ht="12.75" hidden="false" customHeight="false" outlineLevel="0" collapsed="false">
      <c r="R387" s="212"/>
      <c r="AQ387" s="212"/>
      <c r="AS387" s="212"/>
      <c r="AT387" s="212"/>
      <c r="AU387" s="212"/>
      <c r="AV387" s="212"/>
      <c r="AW387" s="212"/>
      <c r="AX387" s="212"/>
      <c r="AY387" s="212"/>
      <c r="BJ387" s="212"/>
      <c r="BP387" s="212"/>
      <c r="BQ387" s="212"/>
      <c r="BR387" s="212"/>
      <c r="BS387" s="212"/>
      <c r="BT387" s="212"/>
      <c r="BU387" s="212"/>
      <c r="BV387" s="212"/>
      <c r="BW387" s="212"/>
      <c r="BX387" s="212"/>
      <c r="BY387" s="212"/>
      <c r="BZ387" s="212"/>
      <c r="CA387" s="212"/>
      <c r="CB387" s="212"/>
      <c r="CC387" s="212"/>
      <c r="CD387" s="212"/>
      <c r="CE387" s="212"/>
      <c r="CF387" s="212"/>
      <c r="CG387" s="212"/>
      <c r="CH387" s="212"/>
      <c r="CI387" s="212"/>
      <c r="CJ387" s="212"/>
      <c r="CK387" s="212"/>
      <c r="CL387" s="212"/>
      <c r="CM387" s="212"/>
      <c r="CN387" s="212"/>
      <c r="CO387" s="212"/>
      <c r="CP387" s="212"/>
      <c r="CQ387" s="212"/>
      <c r="CR387" s="212"/>
      <c r="CS387" s="212"/>
      <c r="CT387" s="212"/>
      <c r="CU387" s="212"/>
      <c r="CV387" s="212"/>
      <c r="CW387" s="212"/>
    </row>
    <row r="388" s="182" customFormat="true" ht="12.75" hidden="false" customHeight="false" outlineLevel="0" collapsed="false">
      <c r="R388" s="212"/>
      <c r="AQ388" s="212"/>
      <c r="AS388" s="212"/>
      <c r="AT388" s="212"/>
      <c r="AU388" s="212"/>
      <c r="AV388" s="212"/>
      <c r="AW388" s="212"/>
      <c r="AX388" s="212"/>
      <c r="AY388" s="212"/>
      <c r="BJ388" s="212"/>
      <c r="BP388" s="212"/>
      <c r="BQ388" s="212"/>
      <c r="BR388" s="212"/>
      <c r="BS388" s="212"/>
      <c r="BT388" s="212"/>
      <c r="BU388" s="212"/>
      <c r="BV388" s="212"/>
      <c r="BW388" s="212"/>
      <c r="BX388" s="212"/>
      <c r="BY388" s="212"/>
      <c r="BZ388" s="212"/>
      <c r="CA388" s="212"/>
      <c r="CB388" s="212"/>
      <c r="CC388" s="212"/>
      <c r="CD388" s="212"/>
      <c r="CE388" s="212"/>
      <c r="CF388" s="212"/>
      <c r="CG388" s="212"/>
      <c r="CH388" s="212"/>
      <c r="CI388" s="212"/>
      <c r="CJ388" s="212"/>
      <c r="CK388" s="212"/>
      <c r="CL388" s="212"/>
      <c r="CM388" s="212"/>
      <c r="CN388" s="212"/>
      <c r="CO388" s="212"/>
      <c r="CP388" s="212"/>
      <c r="CQ388" s="212"/>
      <c r="CR388" s="212"/>
      <c r="CS388" s="212"/>
      <c r="CT388" s="212"/>
      <c r="CU388" s="212"/>
      <c r="CV388" s="212"/>
      <c r="CW388" s="212"/>
    </row>
    <row r="389" s="182" customFormat="true" ht="12.75" hidden="false" customHeight="false" outlineLevel="0" collapsed="false">
      <c r="R389" s="212"/>
      <c r="AQ389" s="212"/>
      <c r="AS389" s="212"/>
      <c r="AT389" s="212"/>
      <c r="AU389" s="212"/>
      <c r="AV389" s="212"/>
      <c r="AW389" s="212"/>
      <c r="AX389" s="212"/>
      <c r="AY389" s="212"/>
      <c r="BJ389" s="212"/>
      <c r="BP389" s="212"/>
      <c r="BQ389" s="212"/>
      <c r="BR389" s="212"/>
      <c r="BS389" s="212"/>
      <c r="BT389" s="212"/>
      <c r="BU389" s="212"/>
      <c r="BV389" s="212"/>
      <c r="BW389" s="212"/>
      <c r="BX389" s="212"/>
      <c r="BY389" s="212"/>
      <c r="BZ389" s="212"/>
      <c r="CA389" s="212"/>
      <c r="CB389" s="212"/>
      <c r="CC389" s="212"/>
      <c r="CD389" s="212"/>
      <c r="CE389" s="212"/>
      <c r="CF389" s="212"/>
      <c r="CG389" s="212"/>
      <c r="CH389" s="212"/>
      <c r="CI389" s="212"/>
      <c r="CJ389" s="212"/>
      <c r="CK389" s="212"/>
      <c r="CL389" s="212"/>
      <c r="CM389" s="212"/>
      <c r="CN389" s="212"/>
      <c r="CO389" s="212"/>
      <c r="CP389" s="212"/>
      <c r="CQ389" s="212"/>
      <c r="CR389" s="212"/>
      <c r="CS389" s="212"/>
      <c r="CT389" s="212"/>
      <c r="CU389" s="212"/>
      <c r="CV389" s="212"/>
      <c r="CW389" s="212"/>
    </row>
    <row r="390" s="182" customFormat="true" ht="12.75" hidden="false" customHeight="false" outlineLevel="0" collapsed="false">
      <c r="R390" s="212"/>
      <c r="AQ390" s="212"/>
      <c r="AS390" s="212"/>
      <c r="AT390" s="212"/>
      <c r="AU390" s="212"/>
      <c r="AV390" s="212"/>
      <c r="AW390" s="212"/>
      <c r="AX390" s="212"/>
      <c r="AY390" s="212"/>
      <c r="BJ390" s="212"/>
      <c r="BP390" s="212"/>
      <c r="BQ390" s="212"/>
      <c r="BR390" s="212"/>
      <c r="BS390" s="212"/>
      <c r="BT390" s="212"/>
      <c r="BU390" s="212"/>
      <c r="BV390" s="212"/>
      <c r="BW390" s="212"/>
      <c r="BX390" s="212"/>
      <c r="BY390" s="212"/>
      <c r="BZ390" s="212"/>
      <c r="CA390" s="212"/>
      <c r="CB390" s="212"/>
      <c r="CC390" s="212"/>
      <c r="CD390" s="212"/>
      <c r="CE390" s="212"/>
      <c r="CF390" s="212"/>
      <c r="CG390" s="212"/>
      <c r="CH390" s="212"/>
      <c r="CI390" s="212"/>
      <c r="CJ390" s="212"/>
      <c r="CK390" s="212"/>
      <c r="CL390" s="212"/>
      <c r="CM390" s="212"/>
      <c r="CN390" s="212"/>
      <c r="CO390" s="212"/>
      <c r="CP390" s="212"/>
      <c r="CQ390" s="212"/>
      <c r="CR390" s="212"/>
      <c r="CS390" s="212"/>
      <c r="CT390" s="212"/>
      <c r="CU390" s="212"/>
      <c r="CV390" s="212"/>
      <c r="CW390" s="212"/>
    </row>
    <row r="391" s="182" customFormat="true" ht="12.75" hidden="false" customHeight="false" outlineLevel="0" collapsed="false">
      <c r="R391" s="212"/>
      <c r="AQ391" s="212"/>
      <c r="AS391" s="212"/>
      <c r="AT391" s="212"/>
      <c r="AU391" s="212"/>
      <c r="AV391" s="212"/>
      <c r="AW391" s="212"/>
      <c r="AX391" s="212"/>
      <c r="AY391" s="212"/>
      <c r="BJ391" s="212"/>
      <c r="BP391" s="212"/>
      <c r="BQ391" s="212"/>
      <c r="BR391" s="212"/>
      <c r="BS391" s="212"/>
      <c r="BT391" s="212"/>
      <c r="BU391" s="212"/>
      <c r="BV391" s="212"/>
      <c r="BW391" s="212"/>
      <c r="BX391" s="212"/>
      <c r="BY391" s="212"/>
      <c r="BZ391" s="212"/>
      <c r="CA391" s="212"/>
      <c r="CB391" s="212"/>
      <c r="CC391" s="212"/>
      <c r="CD391" s="212"/>
      <c r="CE391" s="212"/>
      <c r="CF391" s="212"/>
      <c r="CG391" s="212"/>
      <c r="CH391" s="212"/>
      <c r="CI391" s="212"/>
      <c r="CJ391" s="212"/>
      <c r="CK391" s="212"/>
      <c r="CL391" s="212"/>
      <c r="CM391" s="212"/>
      <c r="CN391" s="212"/>
      <c r="CO391" s="212"/>
      <c r="CP391" s="212"/>
      <c r="CQ391" s="212"/>
      <c r="CR391" s="212"/>
      <c r="CS391" s="212"/>
      <c r="CT391" s="212"/>
      <c r="CU391" s="212"/>
      <c r="CV391" s="212"/>
      <c r="CW391" s="212"/>
    </row>
    <row r="392" s="182" customFormat="true" ht="12.75" hidden="false" customHeight="false" outlineLevel="0" collapsed="false">
      <c r="R392" s="212"/>
      <c r="AQ392" s="212"/>
      <c r="AS392" s="212"/>
      <c r="AT392" s="212"/>
      <c r="AU392" s="212"/>
      <c r="AV392" s="212"/>
      <c r="AW392" s="212"/>
      <c r="AX392" s="212"/>
      <c r="AY392" s="212"/>
      <c r="BJ392" s="212"/>
      <c r="BP392" s="212"/>
      <c r="BQ392" s="212"/>
      <c r="BR392" s="212"/>
      <c r="BS392" s="212"/>
      <c r="BT392" s="212"/>
      <c r="BU392" s="212"/>
      <c r="BV392" s="212"/>
      <c r="BW392" s="212"/>
      <c r="BX392" s="212"/>
      <c r="BY392" s="212"/>
      <c r="BZ392" s="212"/>
      <c r="CA392" s="212"/>
      <c r="CB392" s="212"/>
      <c r="CC392" s="212"/>
      <c r="CD392" s="212"/>
      <c r="CE392" s="212"/>
      <c r="CF392" s="212"/>
      <c r="CG392" s="212"/>
      <c r="CH392" s="212"/>
      <c r="CI392" s="212"/>
      <c r="CJ392" s="212"/>
      <c r="CK392" s="212"/>
      <c r="CL392" s="212"/>
      <c r="CM392" s="212"/>
      <c r="CN392" s="212"/>
      <c r="CO392" s="212"/>
      <c r="CP392" s="212"/>
      <c r="CQ392" s="212"/>
      <c r="CR392" s="212"/>
      <c r="CS392" s="212"/>
      <c r="CT392" s="212"/>
      <c r="CU392" s="212"/>
      <c r="CV392" s="212"/>
      <c r="CW392" s="212"/>
    </row>
    <row r="393" s="182" customFormat="true" ht="12.75" hidden="false" customHeight="false" outlineLevel="0" collapsed="false">
      <c r="R393" s="212"/>
      <c r="AQ393" s="212"/>
      <c r="AS393" s="212"/>
      <c r="AT393" s="212"/>
      <c r="AU393" s="212"/>
      <c r="AV393" s="212"/>
      <c r="AW393" s="212"/>
      <c r="AX393" s="212"/>
      <c r="AY393" s="212"/>
      <c r="BJ393" s="212"/>
      <c r="BP393" s="212"/>
      <c r="BQ393" s="212"/>
      <c r="BR393" s="212"/>
      <c r="BS393" s="212"/>
      <c r="BT393" s="212"/>
      <c r="BU393" s="212"/>
      <c r="BV393" s="212"/>
      <c r="BW393" s="212"/>
      <c r="BX393" s="212"/>
      <c r="BY393" s="212"/>
      <c r="BZ393" s="212"/>
      <c r="CA393" s="212"/>
      <c r="CB393" s="212"/>
      <c r="CC393" s="212"/>
      <c r="CD393" s="212"/>
      <c r="CE393" s="212"/>
      <c r="CF393" s="212"/>
      <c r="CG393" s="212"/>
      <c r="CH393" s="212"/>
      <c r="CI393" s="212"/>
      <c r="CJ393" s="212"/>
      <c r="CK393" s="212"/>
      <c r="CL393" s="212"/>
      <c r="CM393" s="212"/>
      <c r="CN393" s="212"/>
      <c r="CO393" s="212"/>
      <c r="CP393" s="212"/>
      <c r="CQ393" s="212"/>
      <c r="CR393" s="212"/>
      <c r="CS393" s="212"/>
      <c r="CT393" s="212"/>
      <c r="CU393" s="212"/>
      <c r="CV393" s="212"/>
      <c r="CW393" s="212"/>
    </row>
    <row r="394" s="182" customFormat="true" ht="12.75" hidden="false" customHeight="false" outlineLevel="0" collapsed="false">
      <c r="R394" s="212"/>
      <c r="AQ394" s="212"/>
      <c r="AS394" s="212"/>
      <c r="AT394" s="212"/>
      <c r="AU394" s="212"/>
      <c r="AV394" s="212"/>
      <c r="AW394" s="212"/>
      <c r="AX394" s="212"/>
      <c r="AY394" s="212"/>
      <c r="BJ394" s="212"/>
      <c r="BP394" s="212"/>
      <c r="BQ394" s="212"/>
      <c r="BR394" s="212"/>
      <c r="BS394" s="212"/>
      <c r="BT394" s="212"/>
      <c r="BU394" s="212"/>
      <c r="BV394" s="212"/>
      <c r="BW394" s="212"/>
      <c r="BX394" s="212"/>
      <c r="BY394" s="212"/>
      <c r="BZ394" s="212"/>
      <c r="CA394" s="212"/>
      <c r="CB394" s="212"/>
      <c r="CC394" s="212"/>
      <c r="CD394" s="212"/>
      <c r="CE394" s="212"/>
      <c r="CF394" s="212"/>
      <c r="CG394" s="212"/>
      <c r="CH394" s="212"/>
      <c r="CI394" s="212"/>
      <c r="CJ394" s="212"/>
      <c r="CK394" s="212"/>
      <c r="CL394" s="212"/>
      <c r="CM394" s="212"/>
      <c r="CN394" s="212"/>
      <c r="CO394" s="212"/>
      <c r="CP394" s="212"/>
      <c r="CQ394" s="212"/>
      <c r="CR394" s="212"/>
      <c r="CS394" s="212"/>
      <c r="CT394" s="212"/>
      <c r="CU394" s="212"/>
      <c r="CV394" s="212"/>
      <c r="CW394" s="212"/>
    </row>
    <row r="395" s="182" customFormat="true" ht="12.75" hidden="false" customHeight="false" outlineLevel="0" collapsed="false">
      <c r="R395" s="212"/>
      <c r="AQ395" s="212"/>
      <c r="AS395" s="212"/>
      <c r="AT395" s="212"/>
      <c r="AU395" s="212"/>
      <c r="AV395" s="212"/>
      <c r="AW395" s="212"/>
      <c r="AX395" s="212"/>
      <c r="AY395" s="212"/>
      <c r="BJ395" s="212"/>
      <c r="BP395" s="212"/>
      <c r="BQ395" s="212"/>
      <c r="BR395" s="212"/>
      <c r="BS395" s="212"/>
      <c r="BT395" s="212"/>
      <c r="BU395" s="212"/>
      <c r="BV395" s="212"/>
      <c r="BW395" s="212"/>
      <c r="BX395" s="212"/>
      <c r="BY395" s="212"/>
      <c r="BZ395" s="212"/>
      <c r="CA395" s="212"/>
      <c r="CB395" s="212"/>
      <c r="CC395" s="212"/>
      <c r="CD395" s="212"/>
      <c r="CE395" s="212"/>
      <c r="CF395" s="212"/>
      <c r="CG395" s="212"/>
      <c r="CH395" s="212"/>
      <c r="CI395" s="212"/>
      <c r="CJ395" s="212"/>
      <c r="CK395" s="212"/>
      <c r="CL395" s="212"/>
      <c r="CM395" s="212"/>
      <c r="CN395" s="212"/>
      <c r="CO395" s="212"/>
      <c r="CP395" s="212"/>
      <c r="CQ395" s="212"/>
      <c r="CR395" s="212"/>
      <c r="CS395" s="212"/>
      <c r="CT395" s="212"/>
      <c r="CU395" s="212"/>
      <c r="CV395" s="212"/>
      <c r="CW395" s="212"/>
    </row>
    <row r="396" s="182" customFormat="true" ht="12.75" hidden="false" customHeight="false" outlineLevel="0" collapsed="false">
      <c r="R396" s="212"/>
      <c r="AQ396" s="212"/>
      <c r="AS396" s="212"/>
      <c r="AT396" s="212"/>
      <c r="AU396" s="212"/>
      <c r="AV396" s="212"/>
      <c r="AW396" s="212"/>
      <c r="AX396" s="212"/>
      <c r="AY396" s="212"/>
      <c r="BJ396" s="212"/>
      <c r="BP396" s="212"/>
      <c r="BQ396" s="212"/>
      <c r="BR396" s="212"/>
      <c r="BS396" s="212"/>
      <c r="BT396" s="212"/>
      <c r="BU396" s="212"/>
      <c r="BV396" s="212"/>
      <c r="BW396" s="212"/>
      <c r="BX396" s="212"/>
      <c r="BY396" s="212"/>
      <c r="BZ396" s="212"/>
      <c r="CA396" s="212"/>
      <c r="CB396" s="212"/>
      <c r="CC396" s="212"/>
      <c r="CD396" s="212"/>
      <c r="CE396" s="212"/>
      <c r="CF396" s="212"/>
      <c r="CG396" s="212"/>
      <c r="CH396" s="212"/>
      <c r="CI396" s="212"/>
      <c r="CJ396" s="212"/>
      <c r="CK396" s="212"/>
      <c r="CL396" s="212"/>
      <c r="CM396" s="212"/>
      <c r="CN396" s="212"/>
      <c r="CO396" s="212"/>
      <c r="CP396" s="212"/>
      <c r="CQ396" s="212"/>
      <c r="CR396" s="212"/>
      <c r="CS396" s="212"/>
      <c r="CT396" s="212"/>
      <c r="CU396" s="212"/>
      <c r="CV396" s="212"/>
      <c r="CW396" s="212"/>
    </row>
    <row r="397" s="182" customFormat="true" ht="12.75" hidden="false" customHeight="false" outlineLevel="0" collapsed="false">
      <c r="R397" s="212"/>
      <c r="AQ397" s="212"/>
      <c r="AS397" s="212"/>
      <c r="AT397" s="212"/>
      <c r="AU397" s="212"/>
      <c r="AV397" s="212"/>
      <c r="AW397" s="212"/>
      <c r="AX397" s="212"/>
      <c r="AY397" s="212"/>
      <c r="BJ397" s="212"/>
      <c r="BP397" s="212"/>
      <c r="BQ397" s="212"/>
      <c r="BR397" s="212"/>
      <c r="BS397" s="212"/>
      <c r="BT397" s="212"/>
      <c r="BU397" s="212"/>
      <c r="BV397" s="212"/>
      <c r="BW397" s="212"/>
      <c r="BX397" s="212"/>
      <c r="BY397" s="212"/>
      <c r="BZ397" s="212"/>
      <c r="CA397" s="212"/>
      <c r="CB397" s="212"/>
      <c r="CC397" s="212"/>
      <c r="CD397" s="212"/>
      <c r="CE397" s="212"/>
      <c r="CF397" s="212"/>
      <c r="CG397" s="212"/>
      <c r="CH397" s="212"/>
      <c r="CI397" s="212"/>
      <c r="CJ397" s="212"/>
      <c r="CK397" s="212"/>
      <c r="CL397" s="212"/>
      <c r="CM397" s="212"/>
      <c r="CN397" s="212"/>
      <c r="CO397" s="212"/>
      <c r="CP397" s="212"/>
      <c r="CQ397" s="212"/>
      <c r="CR397" s="212"/>
      <c r="CS397" s="212"/>
      <c r="CT397" s="212"/>
      <c r="CU397" s="212"/>
      <c r="CV397" s="212"/>
      <c r="CW397" s="212"/>
    </row>
    <row r="398" s="182" customFormat="true" ht="12.75" hidden="false" customHeight="false" outlineLevel="0" collapsed="false">
      <c r="R398" s="212"/>
      <c r="AQ398" s="212"/>
      <c r="AS398" s="212"/>
      <c r="AT398" s="212"/>
      <c r="AU398" s="212"/>
      <c r="AV398" s="212"/>
      <c r="AW398" s="212"/>
      <c r="AX398" s="212"/>
      <c r="AY398" s="212"/>
      <c r="BJ398" s="212"/>
      <c r="BP398" s="212"/>
      <c r="BQ398" s="212"/>
      <c r="BR398" s="212"/>
      <c r="BS398" s="212"/>
      <c r="BT398" s="212"/>
      <c r="BU398" s="212"/>
      <c r="BV398" s="212"/>
      <c r="BW398" s="212"/>
      <c r="BX398" s="212"/>
      <c r="BY398" s="212"/>
      <c r="BZ398" s="212"/>
      <c r="CA398" s="212"/>
      <c r="CB398" s="212"/>
      <c r="CC398" s="212"/>
      <c r="CD398" s="212"/>
      <c r="CE398" s="212"/>
      <c r="CF398" s="212"/>
      <c r="CG398" s="212"/>
      <c r="CH398" s="212"/>
      <c r="CI398" s="212"/>
      <c r="CJ398" s="212"/>
      <c r="CK398" s="212"/>
      <c r="CL398" s="212"/>
      <c r="CM398" s="212"/>
      <c r="CN398" s="212"/>
      <c r="CO398" s="212"/>
      <c r="CP398" s="212"/>
      <c r="CQ398" s="212"/>
      <c r="CR398" s="212"/>
      <c r="CS398" s="212"/>
      <c r="CT398" s="212"/>
      <c r="CU398" s="212"/>
      <c r="CV398" s="212"/>
      <c r="CW398" s="212"/>
    </row>
    <row r="399" s="182" customFormat="true" ht="12.75" hidden="false" customHeight="false" outlineLevel="0" collapsed="false">
      <c r="R399" s="212"/>
      <c r="AQ399" s="212"/>
      <c r="AS399" s="212"/>
      <c r="AT399" s="212"/>
      <c r="AU399" s="212"/>
      <c r="AV399" s="212"/>
      <c r="AW399" s="212"/>
      <c r="AX399" s="212"/>
      <c r="AY399" s="212"/>
      <c r="BJ399" s="212"/>
      <c r="BP399" s="212"/>
      <c r="BQ399" s="212"/>
      <c r="BR399" s="212"/>
      <c r="BS399" s="212"/>
      <c r="BT399" s="212"/>
      <c r="BU399" s="212"/>
      <c r="BV399" s="212"/>
      <c r="BW399" s="212"/>
      <c r="BX399" s="212"/>
      <c r="BY399" s="212"/>
      <c r="BZ399" s="212"/>
      <c r="CA399" s="212"/>
      <c r="CB399" s="212"/>
      <c r="CC399" s="212"/>
      <c r="CD399" s="212"/>
      <c r="CE399" s="212"/>
      <c r="CF399" s="212"/>
      <c r="CG399" s="212"/>
      <c r="CH399" s="212"/>
      <c r="CI399" s="212"/>
      <c r="CJ399" s="212"/>
      <c r="CK399" s="212"/>
      <c r="CL399" s="212"/>
      <c r="CM399" s="212"/>
      <c r="CN399" s="212"/>
      <c r="CO399" s="212"/>
      <c r="CP399" s="212"/>
      <c r="CQ399" s="212"/>
      <c r="CR399" s="212"/>
      <c r="CS399" s="212"/>
      <c r="CT399" s="212"/>
      <c r="CU399" s="212"/>
      <c r="CV399" s="212"/>
      <c r="CW399" s="212"/>
    </row>
    <row r="400" s="182" customFormat="true" ht="12.75" hidden="false" customHeight="false" outlineLevel="0" collapsed="false">
      <c r="R400" s="212"/>
      <c r="AQ400" s="212"/>
      <c r="AS400" s="212"/>
      <c r="AT400" s="212"/>
      <c r="AU400" s="212"/>
      <c r="AV400" s="212"/>
      <c r="AW400" s="212"/>
      <c r="AX400" s="212"/>
      <c r="AY400" s="212"/>
      <c r="BJ400" s="212"/>
      <c r="BP400" s="212"/>
      <c r="BQ400" s="212"/>
      <c r="BR400" s="212"/>
      <c r="BS400" s="212"/>
      <c r="BT400" s="212"/>
      <c r="BU400" s="212"/>
      <c r="BV400" s="212"/>
      <c r="BW400" s="212"/>
      <c r="BX400" s="212"/>
      <c r="BY400" s="212"/>
      <c r="BZ400" s="212"/>
      <c r="CA400" s="212"/>
      <c r="CB400" s="212"/>
      <c r="CC400" s="212"/>
      <c r="CD400" s="212"/>
      <c r="CE400" s="212"/>
      <c r="CF400" s="212"/>
      <c r="CG400" s="212"/>
      <c r="CH400" s="212"/>
      <c r="CI400" s="212"/>
      <c r="CJ400" s="212"/>
      <c r="CK400" s="212"/>
      <c r="CL400" s="212"/>
      <c r="CM400" s="212"/>
      <c r="CN400" s="212"/>
      <c r="CO400" s="212"/>
      <c r="CP400" s="212"/>
      <c r="CQ400" s="212"/>
      <c r="CR400" s="212"/>
      <c r="CS400" s="212"/>
      <c r="CT400" s="212"/>
      <c r="CU400" s="212"/>
      <c r="CV400" s="212"/>
      <c r="CW400" s="212"/>
    </row>
    <row r="401" s="182" customFormat="true" ht="12.75" hidden="false" customHeight="false" outlineLevel="0" collapsed="false">
      <c r="R401" s="212"/>
      <c r="AQ401" s="212"/>
      <c r="AS401" s="212"/>
      <c r="AT401" s="212"/>
      <c r="AU401" s="212"/>
      <c r="AV401" s="212"/>
      <c r="AW401" s="212"/>
      <c r="AX401" s="212"/>
      <c r="AY401" s="212"/>
      <c r="BJ401" s="212"/>
      <c r="BP401" s="212"/>
      <c r="BQ401" s="212"/>
      <c r="BR401" s="212"/>
      <c r="BS401" s="212"/>
      <c r="BT401" s="212"/>
      <c r="BU401" s="212"/>
      <c r="BV401" s="212"/>
      <c r="BW401" s="212"/>
      <c r="BX401" s="212"/>
      <c r="BY401" s="212"/>
      <c r="BZ401" s="212"/>
      <c r="CA401" s="212"/>
      <c r="CB401" s="212"/>
      <c r="CC401" s="212"/>
      <c r="CD401" s="212"/>
      <c r="CE401" s="212"/>
      <c r="CF401" s="212"/>
      <c r="CG401" s="212"/>
      <c r="CH401" s="212"/>
      <c r="CI401" s="212"/>
      <c r="CJ401" s="212"/>
      <c r="CK401" s="212"/>
      <c r="CL401" s="212"/>
      <c r="CM401" s="212"/>
      <c r="CN401" s="212"/>
      <c r="CO401" s="212"/>
      <c r="CP401" s="212"/>
      <c r="CQ401" s="212"/>
      <c r="CR401" s="212"/>
      <c r="CS401" s="212"/>
      <c r="CT401" s="212"/>
      <c r="CU401" s="212"/>
      <c r="CV401" s="212"/>
      <c r="CW401" s="212"/>
    </row>
    <row r="402" s="182" customFormat="true" ht="12.75" hidden="false" customHeight="false" outlineLevel="0" collapsed="false">
      <c r="R402" s="212"/>
      <c r="AQ402" s="212"/>
      <c r="AS402" s="212"/>
      <c r="AT402" s="212"/>
      <c r="AU402" s="212"/>
      <c r="AV402" s="212"/>
      <c r="AW402" s="212"/>
      <c r="AX402" s="212"/>
      <c r="AY402" s="212"/>
      <c r="BJ402" s="212"/>
      <c r="BP402" s="212"/>
      <c r="BQ402" s="212"/>
      <c r="BR402" s="212"/>
      <c r="BS402" s="212"/>
      <c r="BT402" s="212"/>
      <c r="BU402" s="212"/>
      <c r="BV402" s="212"/>
      <c r="BW402" s="212"/>
      <c r="BX402" s="212"/>
      <c r="BY402" s="212"/>
      <c r="BZ402" s="212"/>
      <c r="CA402" s="212"/>
      <c r="CB402" s="212"/>
      <c r="CC402" s="212"/>
      <c r="CD402" s="212"/>
      <c r="CE402" s="212"/>
      <c r="CF402" s="212"/>
      <c r="CG402" s="212"/>
      <c r="CH402" s="212"/>
      <c r="CI402" s="212"/>
      <c r="CJ402" s="212"/>
      <c r="CK402" s="212"/>
      <c r="CL402" s="212"/>
      <c r="CM402" s="212"/>
      <c r="CN402" s="212"/>
      <c r="CO402" s="212"/>
      <c r="CP402" s="212"/>
      <c r="CQ402" s="212"/>
      <c r="CR402" s="212"/>
      <c r="CS402" s="212"/>
      <c r="CT402" s="212"/>
      <c r="CU402" s="212"/>
      <c r="CV402" s="212"/>
      <c r="CW402" s="212"/>
    </row>
    <row r="403" s="182" customFormat="true" ht="12.75" hidden="false" customHeight="false" outlineLevel="0" collapsed="false">
      <c r="R403" s="212"/>
      <c r="AQ403" s="212"/>
      <c r="AS403" s="212"/>
      <c r="AT403" s="212"/>
      <c r="AU403" s="212"/>
      <c r="AV403" s="212"/>
      <c r="AW403" s="212"/>
      <c r="AX403" s="212"/>
      <c r="AY403" s="212"/>
      <c r="BJ403" s="212"/>
      <c r="BP403" s="212"/>
      <c r="BQ403" s="212"/>
      <c r="BR403" s="212"/>
      <c r="BS403" s="212"/>
      <c r="BT403" s="212"/>
      <c r="BU403" s="212"/>
      <c r="BV403" s="212"/>
      <c r="BW403" s="212"/>
      <c r="BX403" s="212"/>
      <c r="BY403" s="212"/>
      <c r="BZ403" s="212"/>
      <c r="CA403" s="212"/>
      <c r="CB403" s="212"/>
      <c r="CC403" s="212"/>
      <c r="CD403" s="212"/>
      <c r="CE403" s="212"/>
      <c r="CF403" s="212"/>
      <c r="CG403" s="212"/>
      <c r="CH403" s="212"/>
      <c r="CI403" s="212"/>
      <c r="CJ403" s="212"/>
      <c r="CK403" s="212"/>
      <c r="CL403" s="212"/>
      <c r="CM403" s="212"/>
      <c r="CN403" s="212"/>
      <c r="CO403" s="212"/>
      <c r="CP403" s="212"/>
      <c r="CQ403" s="212"/>
      <c r="CR403" s="212"/>
      <c r="CS403" s="212"/>
      <c r="CT403" s="212"/>
      <c r="CU403" s="212"/>
      <c r="CV403" s="212"/>
      <c r="CW403" s="212"/>
    </row>
    <row r="404" s="182" customFormat="true" ht="12.75" hidden="false" customHeight="false" outlineLevel="0" collapsed="false">
      <c r="R404" s="212"/>
      <c r="AQ404" s="212"/>
      <c r="AS404" s="212"/>
      <c r="AT404" s="212"/>
      <c r="AU404" s="212"/>
      <c r="AV404" s="212"/>
      <c r="AW404" s="212"/>
      <c r="AX404" s="212"/>
      <c r="AY404" s="212"/>
      <c r="BJ404" s="212"/>
      <c r="BP404" s="212"/>
      <c r="BQ404" s="212"/>
      <c r="BR404" s="212"/>
      <c r="BS404" s="212"/>
      <c r="BT404" s="212"/>
      <c r="BU404" s="212"/>
      <c r="BV404" s="212"/>
      <c r="BW404" s="212"/>
      <c r="BX404" s="212"/>
      <c r="BY404" s="212"/>
      <c r="BZ404" s="212"/>
      <c r="CA404" s="212"/>
      <c r="CB404" s="212"/>
      <c r="CC404" s="212"/>
      <c r="CD404" s="212"/>
      <c r="CE404" s="212"/>
      <c r="CF404" s="212"/>
      <c r="CG404" s="212"/>
      <c r="CH404" s="212"/>
      <c r="CI404" s="212"/>
      <c r="CJ404" s="212"/>
      <c r="CK404" s="212"/>
      <c r="CL404" s="212"/>
      <c r="CM404" s="212"/>
      <c r="CN404" s="212"/>
      <c r="CO404" s="212"/>
      <c r="CP404" s="212"/>
      <c r="CQ404" s="212"/>
      <c r="CR404" s="212"/>
      <c r="CS404" s="212"/>
      <c r="CT404" s="212"/>
      <c r="CU404" s="212"/>
      <c r="CV404" s="212"/>
      <c r="CW404" s="212"/>
    </row>
    <row r="405" s="182" customFormat="true" ht="12.75" hidden="false" customHeight="false" outlineLevel="0" collapsed="false">
      <c r="R405" s="212"/>
      <c r="AQ405" s="212"/>
      <c r="AS405" s="212"/>
      <c r="AT405" s="212"/>
      <c r="AU405" s="212"/>
      <c r="AV405" s="212"/>
      <c r="AW405" s="212"/>
      <c r="AX405" s="212"/>
      <c r="AY405" s="212"/>
      <c r="BJ405" s="212"/>
      <c r="BP405" s="212"/>
      <c r="BQ405" s="212"/>
      <c r="BR405" s="212"/>
      <c r="BS405" s="212"/>
      <c r="BT405" s="212"/>
      <c r="BU405" s="212"/>
      <c r="BV405" s="212"/>
      <c r="BW405" s="212"/>
      <c r="BX405" s="212"/>
      <c r="BY405" s="212"/>
      <c r="BZ405" s="212"/>
      <c r="CA405" s="212"/>
      <c r="CB405" s="212"/>
      <c r="CC405" s="212"/>
      <c r="CD405" s="212"/>
      <c r="CE405" s="212"/>
      <c r="CF405" s="212"/>
      <c r="CG405" s="212"/>
      <c r="CH405" s="212"/>
      <c r="CI405" s="212"/>
      <c r="CJ405" s="212"/>
      <c r="CK405" s="212"/>
      <c r="CL405" s="212"/>
      <c r="CM405" s="212"/>
      <c r="CN405" s="212"/>
      <c r="CO405" s="212"/>
      <c r="CP405" s="212"/>
      <c r="CQ405" s="212"/>
      <c r="CR405" s="212"/>
      <c r="CS405" s="212"/>
      <c r="CT405" s="212"/>
      <c r="CU405" s="212"/>
      <c r="CV405" s="212"/>
      <c r="CW405" s="212"/>
    </row>
    <row r="406" s="182" customFormat="true" ht="12.75" hidden="false" customHeight="false" outlineLevel="0" collapsed="false">
      <c r="R406" s="212"/>
      <c r="AQ406" s="212"/>
      <c r="AS406" s="212"/>
      <c r="AT406" s="212"/>
      <c r="AU406" s="212"/>
      <c r="AV406" s="212"/>
      <c r="AW406" s="212"/>
      <c r="AX406" s="212"/>
      <c r="AY406" s="212"/>
      <c r="BJ406" s="212"/>
      <c r="BP406" s="212"/>
      <c r="BQ406" s="212"/>
      <c r="BR406" s="212"/>
      <c r="BS406" s="212"/>
      <c r="BT406" s="212"/>
      <c r="BU406" s="212"/>
      <c r="BV406" s="212"/>
      <c r="BW406" s="212"/>
      <c r="BX406" s="212"/>
      <c r="BY406" s="212"/>
      <c r="BZ406" s="212"/>
      <c r="CA406" s="212"/>
      <c r="CB406" s="212"/>
      <c r="CC406" s="212"/>
      <c r="CD406" s="212"/>
      <c r="CE406" s="212"/>
      <c r="CF406" s="212"/>
      <c r="CG406" s="212"/>
      <c r="CH406" s="212"/>
      <c r="CI406" s="212"/>
      <c r="CJ406" s="212"/>
      <c r="CK406" s="212"/>
      <c r="CL406" s="212"/>
      <c r="CM406" s="212"/>
      <c r="CN406" s="212"/>
      <c r="CO406" s="212"/>
      <c r="CP406" s="212"/>
      <c r="CQ406" s="212"/>
      <c r="CR406" s="212"/>
      <c r="CS406" s="212"/>
      <c r="CT406" s="212"/>
      <c r="CU406" s="212"/>
      <c r="CV406" s="212"/>
      <c r="CW406" s="212"/>
    </row>
    <row r="407" s="182" customFormat="true" ht="12.75" hidden="false" customHeight="false" outlineLevel="0" collapsed="false">
      <c r="R407" s="212"/>
      <c r="AQ407" s="212"/>
      <c r="AS407" s="212"/>
      <c r="AT407" s="212"/>
      <c r="AU407" s="212"/>
      <c r="AV407" s="212"/>
      <c r="AW407" s="212"/>
      <c r="AX407" s="212"/>
      <c r="AY407" s="212"/>
      <c r="BJ407" s="212"/>
      <c r="BP407" s="212"/>
      <c r="BQ407" s="212"/>
      <c r="BR407" s="212"/>
      <c r="BS407" s="212"/>
      <c r="BT407" s="212"/>
      <c r="BU407" s="212"/>
      <c r="BV407" s="212"/>
      <c r="BW407" s="212"/>
      <c r="BX407" s="212"/>
      <c r="BY407" s="212"/>
      <c r="BZ407" s="212"/>
      <c r="CA407" s="212"/>
      <c r="CB407" s="212"/>
      <c r="CC407" s="212"/>
      <c r="CD407" s="212"/>
      <c r="CE407" s="212"/>
      <c r="CF407" s="212"/>
      <c r="CG407" s="212"/>
      <c r="CH407" s="212"/>
      <c r="CI407" s="212"/>
      <c r="CJ407" s="212"/>
      <c r="CK407" s="212"/>
      <c r="CL407" s="212"/>
      <c r="CM407" s="212"/>
      <c r="CN407" s="212"/>
      <c r="CO407" s="212"/>
      <c r="CP407" s="212"/>
      <c r="CQ407" s="212"/>
      <c r="CR407" s="212"/>
      <c r="CS407" s="212"/>
      <c r="CT407" s="212"/>
      <c r="CU407" s="212"/>
      <c r="CV407" s="212"/>
      <c r="CW407" s="212"/>
    </row>
    <row r="408" s="182" customFormat="true" ht="12.75" hidden="false" customHeight="false" outlineLevel="0" collapsed="false">
      <c r="R408" s="212"/>
      <c r="AQ408" s="212"/>
      <c r="AS408" s="212"/>
      <c r="AT408" s="212"/>
      <c r="AU408" s="212"/>
      <c r="AV408" s="212"/>
      <c r="AW408" s="212"/>
      <c r="AX408" s="212"/>
      <c r="AY408" s="212"/>
      <c r="BJ408" s="212"/>
      <c r="BP408" s="212"/>
      <c r="BQ408" s="212"/>
      <c r="BR408" s="212"/>
      <c r="BS408" s="212"/>
      <c r="BT408" s="212"/>
      <c r="BU408" s="212"/>
      <c r="BV408" s="212"/>
      <c r="BW408" s="212"/>
      <c r="BX408" s="212"/>
      <c r="BY408" s="212"/>
      <c r="BZ408" s="212"/>
      <c r="CA408" s="212"/>
      <c r="CB408" s="212"/>
      <c r="CC408" s="212"/>
      <c r="CD408" s="212"/>
      <c r="CE408" s="212"/>
      <c r="CF408" s="212"/>
      <c r="CG408" s="212"/>
      <c r="CH408" s="212"/>
      <c r="CI408" s="212"/>
      <c r="CJ408" s="212"/>
      <c r="CK408" s="212"/>
      <c r="CL408" s="212"/>
      <c r="CM408" s="212"/>
      <c r="CN408" s="212"/>
      <c r="CO408" s="212"/>
      <c r="CP408" s="212"/>
      <c r="CQ408" s="212"/>
      <c r="CR408" s="212"/>
      <c r="CS408" s="212"/>
      <c r="CT408" s="212"/>
      <c r="CU408" s="212"/>
      <c r="CV408" s="212"/>
      <c r="CW408" s="212"/>
    </row>
    <row r="409" s="182" customFormat="true" ht="12.75" hidden="false" customHeight="false" outlineLevel="0" collapsed="false">
      <c r="R409" s="212"/>
      <c r="AQ409" s="212"/>
      <c r="AS409" s="212"/>
      <c r="AT409" s="212"/>
      <c r="AU409" s="212"/>
      <c r="AV409" s="212"/>
      <c r="AW409" s="212"/>
      <c r="AX409" s="212"/>
      <c r="AY409" s="212"/>
      <c r="BJ409" s="212"/>
      <c r="BP409" s="212"/>
      <c r="BQ409" s="212"/>
      <c r="BR409" s="212"/>
      <c r="BS409" s="212"/>
      <c r="BT409" s="212"/>
      <c r="BU409" s="212"/>
      <c r="BV409" s="212"/>
      <c r="BW409" s="212"/>
      <c r="BX409" s="212"/>
      <c r="BY409" s="212"/>
      <c r="BZ409" s="212"/>
      <c r="CA409" s="212"/>
      <c r="CB409" s="212"/>
      <c r="CC409" s="212"/>
      <c r="CD409" s="212"/>
      <c r="CE409" s="212"/>
      <c r="CF409" s="212"/>
      <c r="CG409" s="212"/>
      <c r="CH409" s="212"/>
      <c r="CI409" s="212"/>
      <c r="CJ409" s="212"/>
      <c r="CK409" s="212"/>
      <c r="CL409" s="212"/>
      <c r="CM409" s="212"/>
      <c r="CN409" s="212"/>
      <c r="CO409" s="212"/>
      <c r="CP409" s="212"/>
      <c r="CQ409" s="212"/>
      <c r="CR409" s="212"/>
      <c r="CS409" s="212"/>
      <c r="CT409" s="212"/>
      <c r="CU409" s="212"/>
      <c r="CV409" s="212"/>
      <c r="CW409" s="212"/>
    </row>
    <row r="410" s="182" customFormat="true" ht="12.75" hidden="false" customHeight="false" outlineLevel="0" collapsed="false">
      <c r="R410" s="212"/>
      <c r="AQ410" s="212"/>
      <c r="AS410" s="212"/>
      <c r="AT410" s="212"/>
      <c r="AU410" s="212"/>
      <c r="AV410" s="212"/>
      <c r="AW410" s="212"/>
      <c r="AX410" s="212"/>
      <c r="AY410" s="212"/>
      <c r="BJ410" s="212"/>
      <c r="BP410" s="212"/>
      <c r="BQ410" s="212"/>
      <c r="BR410" s="212"/>
      <c r="BS410" s="212"/>
      <c r="BT410" s="212"/>
      <c r="BU410" s="212"/>
      <c r="BV410" s="212"/>
      <c r="BW410" s="212"/>
      <c r="BX410" s="212"/>
      <c r="BY410" s="212"/>
      <c r="BZ410" s="212"/>
      <c r="CA410" s="212"/>
      <c r="CB410" s="212"/>
      <c r="CC410" s="212"/>
      <c r="CD410" s="212"/>
      <c r="CE410" s="212"/>
      <c r="CF410" s="212"/>
      <c r="CG410" s="212"/>
      <c r="CH410" s="212"/>
      <c r="CI410" s="212"/>
      <c r="CJ410" s="212"/>
      <c r="CK410" s="212"/>
      <c r="CL410" s="212"/>
      <c r="CM410" s="212"/>
      <c r="CN410" s="212"/>
      <c r="CO410" s="212"/>
      <c r="CP410" s="212"/>
      <c r="CQ410" s="212"/>
      <c r="CR410" s="212"/>
      <c r="CS410" s="212"/>
      <c r="CT410" s="212"/>
      <c r="CU410" s="212"/>
      <c r="CV410" s="212"/>
      <c r="CW410" s="212"/>
    </row>
    <row r="411" s="182" customFormat="true" ht="12.75" hidden="false" customHeight="false" outlineLevel="0" collapsed="false">
      <c r="R411" s="212"/>
      <c r="AQ411" s="212"/>
      <c r="AS411" s="212"/>
      <c r="AT411" s="212"/>
      <c r="AU411" s="212"/>
      <c r="AV411" s="212"/>
      <c r="AW411" s="212"/>
      <c r="AX411" s="212"/>
      <c r="AY411" s="212"/>
      <c r="BJ411" s="212"/>
      <c r="BP411" s="212"/>
      <c r="BQ411" s="212"/>
      <c r="BR411" s="212"/>
      <c r="BS411" s="212"/>
      <c r="BT411" s="212"/>
      <c r="BU411" s="212"/>
      <c r="BV411" s="212"/>
      <c r="BW411" s="212"/>
      <c r="BX411" s="212"/>
      <c r="BY411" s="212"/>
      <c r="BZ411" s="212"/>
      <c r="CA411" s="212"/>
      <c r="CB411" s="212"/>
      <c r="CC411" s="212"/>
      <c r="CD411" s="212"/>
      <c r="CE411" s="212"/>
      <c r="CF411" s="212"/>
      <c r="CG411" s="212"/>
      <c r="CH411" s="212"/>
      <c r="CI411" s="212"/>
      <c r="CJ411" s="212"/>
      <c r="CK411" s="212"/>
      <c r="CL411" s="212"/>
      <c r="CM411" s="212"/>
      <c r="CN411" s="212"/>
      <c r="CO411" s="212"/>
      <c r="CP411" s="212"/>
      <c r="CQ411" s="212"/>
      <c r="CR411" s="212"/>
      <c r="CS411" s="212"/>
      <c r="CT411" s="212"/>
      <c r="CU411" s="212"/>
      <c r="CV411" s="212"/>
      <c r="CW411" s="212"/>
    </row>
    <row r="412" s="182" customFormat="true" ht="12.75" hidden="false" customHeight="false" outlineLevel="0" collapsed="false">
      <c r="R412" s="212"/>
      <c r="AQ412" s="212"/>
      <c r="AS412" s="212"/>
      <c r="AT412" s="212"/>
      <c r="AU412" s="212"/>
      <c r="AV412" s="212"/>
      <c r="AW412" s="212"/>
      <c r="AX412" s="212"/>
      <c r="AY412" s="212"/>
      <c r="BJ412" s="212"/>
      <c r="BP412" s="212"/>
      <c r="BQ412" s="212"/>
      <c r="BR412" s="212"/>
      <c r="BS412" s="212"/>
      <c r="BT412" s="212"/>
      <c r="BU412" s="212"/>
      <c r="BV412" s="212"/>
      <c r="BW412" s="212"/>
      <c r="BX412" s="212"/>
      <c r="BY412" s="212"/>
      <c r="BZ412" s="212"/>
      <c r="CA412" s="212"/>
      <c r="CB412" s="212"/>
      <c r="CC412" s="212"/>
      <c r="CD412" s="212"/>
      <c r="CE412" s="212"/>
      <c r="CF412" s="212"/>
      <c r="CG412" s="212"/>
      <c r="CH412" s="212"/>
      <c r="CI412" s="212"/>
      <c r="CJ412" s="212"/>
      <c r="CK412" s="212"/>
      <c r="CL412" s="212"/>
      <c r="CM412" s="212"/>
      <c r="CN412" s="212"/>
      <c r="CO412" s="212"/>
      <c r="CP412" s="212"/>
      <c r="CQ412" s="212"/>
      <c r="CR412" s="212"/>
      <c r="CS412" s="212"/>
      <c r="CT412" s="212"/>
      <c r="CU412" s="212"/>
      <c r="CV412" s="212"/>
      <c r="CW412" s="212"/>
    </row>
    <row r="413" s="182" customFormat="true" ht="12.75" hidden="false" customHeight="false" outlineLevel="0" collapsed="false">
      <c r="R413" s="212"/>
      <c r="AQ413" s="212"/>
      <c r="AS413" s="212"/>
      <c r="AT413" s="212"/>
      <c r="AU413" s="212"/>
      <c r="AV413" s="212"/>
      <c r="AW413" s="212"/>
      <c r="AX413" s="212"/>
      <c r="AY413" s="212"/>
      <c r="BJ413" s="212"/>
      <c r="BP413" s="212"/>
      <c r="BQ413" s="212"/>
      <c r="BR413" s="212"/>
      <c r="BS413" s="212"/>
      <c r="BT413" s="212"/>
      <c r="BU413" s="212"/>
      <c r="BV413" s="212"/>
      <c r="BW413" s="212"/>
      <c r="BX413" s="212"/>
      <c r="BY413" s="212"/>
      <c r="BZ413" s="212"/>
      <c r="CA413" s="212"/>
      <c r="CB413" s="212"/>
      <c r="CC413" s="212"/>
      <c r="CD413" s="212"/>
      <c r="CE413" s="212"/>
      <c r="CF413" s="212"/>
      <c r="CG413" s="212"/>
      <c r="CH413" s="212"/>
      <c r="CI413" s="212"/>
      <c r="CJ413" s="212"/>
      <c r="CK413" s="212"/>
      <c r="CL413" s="212"/>
      <c r="CM413" s="212"/>
      <c r="CN413" s="212"/>
      <c r="CO413" s="212"/>
      <c r="CP413" s="212"/>
      <c r="CQ413" s="212"/>
      <c r="CR413" s="212"/>
      <c r="CS413" s="212"/>
      <c r="CT413" s="212"/>
      <c r="CU413" s="212"/>
      <c r="CV413" s="212"/>
      <c r="CW413" s="212"/>
    </row>
    <row r="414" s="182" customFormat="true" ht="12.75" hidden="false" customHeight="false" outlineLevel="0" collapsed="false">
      <c r="R414" s="212"/>
      <c r="AQ414" s="212"/>
      <c r="AS414" s="212"/>
      <c r="AT414" s="212"/>
      <c r="AU414" s="212"/>
      <c r="AV414" s="212"/>
      <c r="AW414" s="212"/>
      <c r="AX414" s="212"/>
      <c r="AY414" s="212"/>
      <c r="BJ414" s="212"/>
      <c r="BP414" s="212"/>
      <c r="BQ414" s="212"/>
      <c r="BR414" s="212"/>
      <c r="BS414" s="212"/>
      <c r="BT414" s="212"/>
      <c r="BU414" s="212"/>
      <c r="BV414" s="212"/>
      <c r="BW414" s="212"/>
      <c r="BX414" s="212"/>
      <c r="BY414" s="212"/>
      <c r="BZ414" s="212"/>
      <c r="CA414" s="212"/>
      <c r="CB414" s="212"/>
      <c r="CC414" s="212"/>
      <c r="CD414" s="212"/>
      <c r="CE414" s="212"/>
      <c r="CF414" s="212"/>
      <c r="CG414" s="212"/>
      <c r="CH414" s="212"/>
      <c r="CI414" s="212"/>
      <c r="CJ414" s="212"/>
      <c r="CK414" s="212"/>
      <c r="CL414" s="212"/>
      <c r="CM414" s="212"/>
      <c r="CN414" s="212"/>
      <c r="CO414" s="212"/>
      <c r="CP414" s="212"/>
      <c r="CQ414" s="212"/>
      <c r="CR414" s="212"/>
      <c r="CS414" s="212"/>
      <c r="CT414" s="212"/>
      <c r="CU414" s="212"/>
      <c r="CV414" s="212"/>
      <c r="CW414" s="212"/>
    </row>
    <row r="415" s="182" customFormat="true" ht="12.75" hidden="false" customHeight="false" outlineLevel="0" collapsed="false">
      <c r="R415" s="212"/>
      <c r="AQ415" s="212"/>
      <c r="AS415" s="212"/>
      <c r="AT415" s="212"/>
      <c r="AU415" s="212"/>
      <c r="AV415" s="212"/>
      <c r="AW415" s="212"/>
      <c r="AX415" s="212"/>
      <c r="AY415" s="212"/>
      <c r="BJ415" s="212"/>
      <c r="BP415" s="212"/>
      <c r="BQ415" s="212"/>
      <c r="BR415" s="212"/>
      <c r="BS415" s="212"/>
      <c r="BT415" s="212"/>
      <c r="BU415" s="212"/>
      <c r="BV415" s="212"/>
      <c r="BW415" s="212"/>
      <c r="BX415" s="212"/>
      <c r="BY415" s="212"/>
      <c r="BZ415" s="212"/>
      <c r="CA415" s="212"/>
      <c r="CB415" s="212"/>
      <c r="CC415" s="212"/>
      <c r="CD415" s="212"/>
      <c r="CE415" s="212"/>
      <c r="CF415" s="212"/>
      <c r="CG415" s="212"/>
      <c r="CH415" s="212"/>
      <c r="CI415" s="212"/>
      <c r="CJ415" s="212"/>
      <c r="CK415" s="212"/>
      <c r="CL415" s="212"/>
      <c r="CM415" s="212"/>
      <c r="CN415" s="212"/>
      <c r="CO415" s="212"/>
      <c r="CP415" s="212"/>
      <c r="CQ415" s="212"/>
      <c r="CR415" s="212"/>
      <c r="CS415" s="212"/>
      <c r="CT415" s="212"/>
      <c r="CU415" s="212"/>
      <c r="CV415" s="212"/>
      <c r="CW415" s="212"/>
    </row>
    <row r="416" s="182" customFormat="true" ht="12.75" hidden="false" customHeight="false" outlineLevel="0" collapsed="false">
      <c r="R416" s="212"/>
      <c r="AQ416" s="212"/>
      <c r="AS416" s="212"/>
      <c r="AT416" s="212"/>
      <c r="AU416" s="212"/>
      <c r="AV416" s="212"/>
      <c r="AW416" s="212"/>
      <c r="AX416" s="212"/>
      <c r="AY416" s="212"/>
      <c r="BJ416" s="212"/>
      <c r="BP416" s="212"/>
      <c r="BQ416" s="212"/>
      <c r="BR416" s="212"/>
      <c r="BS416" s="212"/>
      <c r="BT416" s="212"/>
      <c r="BU416" s="212"/>
      <c r="BV416" s="212"/>
      <c r="BW416" s="212"/>
      <c r="BX416" s="212"/>
      <c r="BY416" s="212"/>
      <c r="BZ416" s="212"/>
      <c r="CA416" s="212"/>
      <c r="CB416" s="212"/>
      <c r="CC416" s="212"/>
      <c r="CD416" s="212"/>
      <c r="CE416" s="212"/>
      <c r="CF416" s="212"/>
      <c r="CG416" s="212"/>
      <c r="CH416" s="212"/>
      <c r="CI416" s="212"/>
      <c r="CJ416" s="212"/>
      <c r="CK416" s="212"/>
      <c r="CL416" s="212"/>
      <c r="CM416" s="212"/>
      <c r="CN416" s="212"/>
      <c r="CO416" s="212"/>
      <c r="CP416" s="212"/>
      <c r="CQ416" s="212"/>
      <c r="CR416" s="212"/>
      <c r="CS416" s="212"/>
      <c r="CT416" s="212"/>
      <c r="CU416" s="212"/>
      <c r="CV416" s="212"/>
      <c r="CW416" s="212"/>
    </row>
    <row r="417" s="182" customFormat="true" ht="12.75" hidden="false" customHeight="false" outlineLevel="0" collapsed="false">
      <c r="R417" s="212"/>
      <c r="AQ417" s="212"/>
      <c r="AS417" s="212"/>
      <c r="AT417" s="212"/>
      <c r="AU417" s="212"/>
      <c r="AV417" s="212"/>
      <c r="AW417" s="212"/>
      <c r="AX417" s="212"/>
      <c r="AY417" s="212"/>
      <c r="BJ417" s="212"/>
      <c r="BP417" s="212"/>
      <c r="BQ417" s="212"/>
      <c r="BR417" s="212"/>
      <c r="BS417" s="212"/>
      <c r="BT417" s="212"/>
      <c r="BU417" s="212"/>
      <c r="BV417" s="212"/>
      <c r="BW417" s="212"/>
      <c r="BX417" s="212"/>
      <c r="BY417" s="212"/>
      <c r="BZ417" s="212"/>
      <c r="CA417" s="212"/>
      <c r="CB417" s="212"/>
      <c r="CC417" s="212"/>
      <c r="CD417" s="212"/>
      <c r="CE417" s="212"/>
      <c r="CF417" s="212"/>
      <c r="CG417" s="212"/>
      <c r="CH417" s="212"/>
      <c r="CI417" s="212"/>
      <c r="CJ417" s="212"/>
      <c r="CK417" s="212"/>
      <c r="CL417" s="212"/>
      <c r="CM417" s="212"/>
      <c r="CN417" s="212"/>
      <c r="CO417" s="212"/>
      <c r="CP417" s="212"/>
      <c r="CQ417" s="212"/>
      <c r="CR417" s="212"/>
      <c r="CS417" s="212"/>
      <c r="CT417" s="212"/>
      <c r="CU417" s="212"/>
      <c r="CV417" s="212"/>
      <c r="CW417" s="212"/>
    </row>
    <row r="418" s="182" customFormat="true" ht="12.75" hidden="false" customHeight="false" outlineLevel="0" collapsed="false">
      <c r="R418" s="212"/>
      <c r="AQ418" s="212"/>
      <c r="AS418" s="212"/>
      <c r="AT418" s="212"/>
      <c r="AU418" s="212"/>
      <c r="AV418" s="212"/>
      <c r="AW418" s="212"/>
      <c r="AX418" s="212"/>
      <c r="AY418" s="212"/>
      <c r="BJ418" s="212"/>
      <c r="BP418" s="212"/>
      <c r="BQ418" s="212"/>
      <c r="BR418" s="212"/>
      <c r="BS418" s="212"/>
      <c r="BT418" s="212"/>
      <c r="BU418" s="212"/>
      <c r="BV418" s="212"/>
      <c r="BW418" s="212"/>
      <c r="BX418" s="212"/>
      <c r="BY418" s="212"/>
      <c r="BZ418" s="212"/>
      <c r="CA418" s="212"/>
      <c r="CB418" s="212"/>
      <c r="CC418" s="212"/>
      <c r="CD418" s="212"/>
      <c r="CE418" s="212"/>
      <c r="CF418" s="212"/>
      <c r="CG418" s="212"/>
      <c r="CH418" s="212"/>
      <c r="CI418" s="212"/>
      <c r="CJ418" s="212"/>
      <c r="CK418" s="212"/>
      <c r="CL418" s="212"/>
      <c r="CM418" s="212"/>
      <c r="CN418" s="212"/>
      <c r="CO418" s="212"/>
      <c r="CP418" s="212"/>
      <c r="CQ418" s="212"/>
      <c r="CR418" s="212"/>
      <c r="CS418" s="212"/>
      <c r="CT418" s="212"/>
      <c r="CU418" s="212"/>
      <c r="CV418" s="212"/>
      <c r="CW418" s="212"/>
    </row>
    <row r="419" s="182" customFormat="true" ht="12.75" hidden="false" customHeight="false" outlineLevel="0" collapsed="false">
      <c r="R419" s="212"/>
      <c r="AQ419" s="212"/>
      <c r="AS419" s="212"/>
      <c r="AT419" s="212"/>
      <c r="AU419" s="212"/>
      <c r="AV419" s="212"/>
      <c r="AW419" s="212"/>
      <c r="AX419" s="212"/>
      <c r="AY419" s="212"/>
      <c r="BJ419" s="212"/>
      <c r="BP419" s="212"/>
      <c r="BQ419" s="212"/>
      <c r="BR419" s="212"/>
      <c r="BS419" s="212"/>
      <c r="BT419" s="212"/>
      <c r="BU419" s="212"/>
      <c r="BV419" s="212"/>
      <c r="BW419" s="212"/>
      <c r="BX419" s="212"/>
      <c r="BY419" s="212"/>
      <c r="BZ419" s="212"/>
      <c r="CA419" s="212"/>
      <c r="CB419" s="212"/>
      <c r="CC419" s="212"/>
      <c r="CD419" s="212"/>
      <c r="CE419" s="212"/>
      <c r="CF419" s="212"/>
      <c r="CG419" s="212"/>
      <c r="CH419" s="212"/>
      <c r="CI419" s="212"/>
      <c r="CJ419" s="212"/>
      <c r="CK419" s="212"/>
      <c r="CL419" s="212"/>
      <c r="CM419" s="212"/>
      <c r="CN419" s="212"/>
      <c r="CO419" s="212"/>
      <c r="CP419" s="212"/>
      <c r="CQ419" s="212"/>
      <c r="CR419" s="212"/>
      <c r="CS419" s="212"/>
      <c r="CT419" s="212"/>
      <c r="CU419" s="212"/>
      <c r="CV419" s="212"/>
      <c r="CW419" s="212"/>
    </row>
    <row r="420" s="182" customFormat="true" ht="12.75" hidden="false" customHeight="false" outlineLevel="0" collapsed="false">
      <c r="R420" s="212"/>
      <c r="AQ420" s="212"/>
      <c r="AS420" s="212"/>
      <c r="AT420" s="212"/>
      <c r="AU420" s="212"/>
      <c r="AV420" s="212"/>
      <c r="AW420" s="212"/>
      <c r="AX420" s="212"/>
      <c r="AY420" s="212"/>
      <c r="BJ420" s="212"/>
      <c r="BP420" s="212"/>
      <c r="BQ420" s="212"/>
      <c r="BR420" s="212"/>
      <c r="BS420" s="212"/>
      <c r="BT420" s="212"/>
      <c r="BU420" s="212"/>
      <c r="BV420" s="212"/>
      <c r="BW420" s="212"/>
      <c r="BX420" s="212"/>
      <c r="BY420" s="212"/>
      <c r="BZ420" s="212"/>
      <c r="CA420" s="212"/>
      <c r="CB420" s="212"/>
      <c r="CC420" s="212"/>
      <c r="CD420" s="212"/>
      <c r="CE420" s="212"/>
      <c r="CF420" s="212"/>
      <c r="CG420" s="212"/>
      <c r="CH420" s="212"/>
      <c r="CI420" s="212"/>
      <c r="CJ420" s="212"/>
      <c r="CK420" s="212"/>
      <c r="CL420" s="212"/>
      <c r="CM420" s="212"/>
      <c r="CN420" s="212"/>
      <c r="CO420" s="212"/>
      <c r="CP420" s="212"/>
      <c r="CQ420" s="212"/>
      <c r="CR420" s="212"/>
      <c r="CS420" s="212"/>
      <c r="CT420" s="212"/>
      <c r="CU420" s="212"/>
      <c r="CV420" s="212"/>
      <c r="CW420" s="212"/>
    </row>
    <row r="421" s="182" customFormat="true" ht="12.75" hidden="false" customHeight="false" outlineLevel="0" collapsed="false">
      <c r="R421" s="212"/>
      <c r="AQ421" s="212"/>
      <c r="AS421" s="212"/>
      <c r="AT421" s="212"/>
      <c r="AU421" s="212"/>
      <c r="AV421" s="212"/>
      <c r="AW421" s="212"/>
      <c r="AX421" s="212"/>
      <c r="AY421" s="21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2" customFormat="true" ht="12.75" hidden="false" customHeight="false" outlineLevel="0" collapsed="false">
      <c r="R422" s="212"/>
      <c r="AQ422" s="212"/>
      <c r="AS422" s="212"/>
      <c r="AT422" s="212"/>
      <c r="AU422" s="212"/>
      <c r="AV422" s="212"/>
      <c r="AW422" s="212"/>
      <c r="AX422" s="212"/>
      <c r="AY422" s="21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2" customFormat="true" ht="12.75" hidden="false" customHeight="false" outlineLevel="0" collapsed="false">
      <c r="R423" s="212"/>
      <c r="AQ423" s="212"/>
      <c r="AS423" s="212"/>
      <c r="AT423" s="212"/>
      <c r="AU423" s="212"/>
      <c r="AV423" s="212"/>
      <c r="AW423" s="212"/>
      <c r="AX423" s="212"/>
      <c r="AY423" s="21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2" customFormat="true" ht="12.75" hidden="false" customHeight="false" outlineLevel="0" collapsed="false">
      <c r="R424" s="212"/>
      <c r="AQ424" s="212"/>
      <c r="AS424" s="212"/>
      <c r="AT424" s="212"/>
      <c r="AU424" s="212"/>
      <c r="AV424" s="212"/>
      <c r="AW424" s="212"/>
      <c r="AX424" s="212"/>
      <c r="AY424" s="21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2" customFormat="true" ht="12.75" hidden="false" customHeight="false" outlineLevel="0" collapsed="false">
      <c r="R425" s="212"/>
      <c r="AQ425" s="212"/>
      <c r="AS425" s="212"/>
      <c r="AT425" s="212"/>
      <c r="AU425" s="212"/>
      <c r="AV425" s="212"/>
      <c r="AW425" s="212"/>
      <c r="AX425" s="212"/>
      <c r="AY425" s="21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2" customFormat="true" ht="12.75" hidden="false" customHeight="false" outlineLevel="0" collapsed="false">
      <c r="R426" s="212"/>
      <c r="AQ426" s="212"/>
      <c r="AS426" s="212"/>
      <c r="AT426" s="212"/>
      <c r="AU426" s="212"/>
      <c r="AV426" s="212"/>
      <c r="AW426" s="212"/>
      <c r="AX426" s="212"/>
      <c r="AY426" s="21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2" customFormat="true" ht="12.75" hidden="false" customHeight="false" outlineLevel="0" collapsed="false">
      <c r="R427" s="212"/>
      <c r="AQ427" s="212"/>
      <c r="AS427" s="212"/>
      <c r="AT427" s="212"/>
      <c r="AU427" s="212"/>
      <c r="AV427" s="212"/>
      <c r="AW427" s="212"/>
      <c r="AX427" s="212"/>
      <c r="AY427" s="21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2" customFormat="true" ht="12.75" hidden="false" customHeight="false" outlineLevel="0" collapsed="false">
      <c r="R428" s="212"/>
      <c r="AQ428" s="212"/>
      <c r="AS428" s="212"/>
      <c r="AT428" s="212"/>
      <c r="AU428" s="212"/>
      <c r="AV428" s="212"/>
      <c r="AW428" s="212"/>
      <c r="AX428" s="212"/>
      <c r="AY428" s="21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2" customFormat="true" ht="12.75" hidden="false" customHeight="false" outlineLevel="0" collapsed="false">
      <c r="R429" s="212"/>
      <c r="AQ429" s="212"/>
      <c r="AS429" s="212"/>
      <c r="AT429" s="212"/>
      <c r="AU429" s="212"/>
      <c r="AV429" s="212"/>
      <c r="AW429" s="212"/>
      <c r="AX429" s="212"/>
      <c r="AY429" s="21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2" customFormat="true" ht="12.75" hidden="false" customHeight="false" outlineLevel="0" collapsed="false">
      <c r="R430" s="212"/>
      <c r="AQ430" s="212"/>
      <c r="AS430" s="212"/>
      <c r="AT430" s="212"/>
      <c r="AU430" s="212"/>
      <c r="AV430" s="212"/>
      <c r="AW430" s="212"/>
      <c r="AX430" s="212"/>
      <c r="AY430" s="21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2" customFormat="true" ht="12.75" hidden="false" customHeight="false" outlineLevel="0" collapsed="false">
      <c r="R431" s="212"/>
      <c r="AQ431" s="212"/>
      <c r="AS431" s="212"/>
      <c r="AT431" s="212"/>
      <c r="AU431" s="212"/>
      <c r="AV431" s="212"/>
      <c r="AW431" s="212"/>
      <c r="AX431" s="212"/>
      <c r="AY431" s="21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2" customFormat="true" ht="12.75" hidden="false" customHeight="false" outlineLevel="0" collapsed="false">
      <c r="R432" s="212"/>
      <c r="AQ432" s="212"/>
      <c r="AS432" s="212"/>
      <c r="AT432" s="212"/>
      <c r="AU432" s="212"/>
      <c r="AV432" s="212"/>
      <c r="AW432" s="212"/>
      <c r="AX432" s="212"/>
      <c r="AY432" s="21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2" customFormat="true" ht="12.75" hidden="false" customHeight="false" outlineLevel="0" collapsed="false">
      <c r="R433" s="212"/>
      <c r="AQ433" s="212"/>
      <c r="AS433" s="212"/>
      <c r="AT433" s="212"/>
      <c r="AU433" s="212"/>
      <c r="AV433" s="212"/>
      <c r="AW433" s="212"/>
      <c r="AX433" s="212"/>
      <c r="AY433" s="21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2" customFormat="true" ht="12.75" hidden="false" customHeight="false" outlineLevel="0" collapsed="false">
      <c r="R434" s="212"/>
      <c r="AQ434" s="212"/>
      <c r="AS434" s="212"/>
      <c r="AT434" s="212"/>
      <c r="AU434" s="212"/>
      <c r="AV434" s="212"/>
      <c r="AW434" s="212"/>
      <c r="AX434" s="212"/>
      <c r="AY434" s="21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2" customFormat="true" ht="12.75" hidden="false" customHeight="false" outlineLevel="0" collapsed="false">
      <c r="R435" s="212"/>
      <c r="AQ435" s="212"/>
      <c r="AS435" s="212"/>
      <c r="AT435" s="212"/>
      <c r="AU435" s="212"/>
      <c r="AV435" s="212"/>
      <c r="AW435" s="212"/>
      <c r="AX435" s="212"/>
      <c r="AY435" s="21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2" customFormat="true" ht="12.75" hidden="false" customHeight="false" outlineLevel="0" collapsed="false">
      <c r="R436" s="212"/>
      <c r="AQ436" s="212"/>
      <c r="AS436" s="212"/>
      <c r="AT436" s="212"/>
      <c r="AU436" s="212"/>
      <c r="AV436" s="212"/>
      <c r="AW436" s="212"/>
      <c r="AX436" s="212"/>
      <c r="AY436" s="21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2" customFormat="true" ht="12.75" hidden="false" customHeight="false" outlineLevel="0" collapsed="false">
      <c r="R437" s="212"/>
      <c r="AQ437" s="212"/>
      <c r="AS437" s="212"/>
      <c r="AT437" s="212"/>
      <c r="AU437" s="212"/>
      <c r="AV437" s="212"/>
      <c r="AW437" s="212"/>
      <c r="AX437" s="212"/>
      <c r="AY437" s="21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2" customFormat="true" ht="12.75" hidden="false" customHeight="false" outlineLevel="0" collapsed="false">
      <c r="R438" s="212"/>
      <c r="AQ438" s="212"/>
      <c r="AS438" s="212"/>
      <c r="AT438" s="212"/>
      <c r="AU438" s="212"/>
      <c r="AV438" s="212"/>
      <c r="AW438" s="212"/>
      <c r="AX438" s="212"/>
      <c r="AY438" s="21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2" customFormat="true" ht="12.75" hidden="false" customHeight="false" outlineLevel="0" collapsed="false">
      <c r="R439" s="212"/>
      <c r="AQ439" s="212"/>
      <c r="AS439" s="212"/>
      <c r="AT439" s="212"/>
      <c r="AU439" s="212"/>
      <c r="AV439" s="212"/>
      <c r="AW439" s="212"/>
      <c r="AX439" s="212"/>
      <c r="AY439" s="21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2" customFormat="true" ht="12.75" hidden="false" customHeight="false" outlineLevel="0" collapsed="false">
      <c r="R440" s="212"/>
      <c r="AQ440" s="212"/>
      <c r="AS440" s="212"/>
      <c r="AT440" s="212"/>
      <c r="AU440" s="212"/>
      <c r="AV440" s="212"/>
      <c r="AW440" s="212"/>
      <c r="AX440" s="212"/>
      <c r="AY440" s="21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2" customFormat="true" ht="12.75" hidden="false" customHeight="false" outlineLevel="0" collapsed="false">
      <c r="R441" s="212"/>
      <c r="AQ441" s="212"/>
      <c r="AS441" s="212"/>
      <c r="AT441" s="212"/>
      <c r="AU441" s="212"/>
      <c r="AV441" s="212"/>
      <c r="AW441" s="212"/>
      <c r="AX441" s="212"/>
      <c r="AY441" s="21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2" customFormat="true" ht="12.75" hidden="false" customHeight="false" outlineLevel="0" collapsed="false">
      <c r="R442" s="212"/>
      <c r="AQ442" s="212"/>
      <c r="AS442" s="212"/>
      <c r="AT442" s="212"/>
      <c r="AU442" s="212"/>
      <c r="AV442" s="212"/>
      <c r="AW442" s="212"/>
      <c r="AX442" s="212"/>
      <c r="AY442" s="21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2" customFormat="true" ht="12.75" hidden="false" customHeight="false" outlineLevel="0" collapsed="false">
      <c r="R443" s="212"/>
      <c r="AQ443" s="212"/>
      <c r="AS443" s="212"/>
      <c r="AT443" s="212"/>
      <c r="AU443" s="212"/>
      <c r="AV443" s="212"/>
      <c r="AW443" s="212"/>
      <c r="AX443" s="212"/>
      <c r="AY443" s="21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2" customFormat="true" ht="12.75" hidden="false" customHeight="false" outlineLevel="0" collapsed="false">
      <c r="R444" s="212"/>
      <c r="AQ444" s="212"/>
      <c r="AS444" s="212"/>
      <c r="AT444" s="212"/>
      <c r="AU444" s="212"/>
      <c r="AV444" s="212"/>
      <c r="AW444" s="212"/>
      <c r="AX444" s="212"/>
      <c r="AY444" s="21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2" customFormat="true" ht="12.75" hidden="false" customHeight="false" outlineLevel="0" collapsed="false">
      <c r="R445" s="212"/>
      <c r="AQ445" s="212"/>
      <c r="AS445" s="212"/>
      <c r="AT445" s="212"/>
      <c r="AU445" s="212"/>
      <c r="AV445" s="212"/>
      <c r="AW445" s="212"/>
      <c r="AX445" s="212"/>
      <c r="AY445" s="21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2" customFormat="true" ht="12.75" hidden="false" customHeight="false" outlineLevel="0" collapsed="false">
      <c r="R446" s="212"/>
      <c r="AQ446" s="212"/>
      <c r="AS446" s="212"/>
      <c r="AT446" s="212"/>
      <c r="AU446" s="212"/>
      <c r="AV446" s="212"/>
      <c r="AW446" s="212"/>
      <c r="AX446" s="212"/>
      <c r="AY446" s="21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2" customFormat="true" ht="12.75" hidden="false" customHeight="false" outlineLevel="0" collapsed="false">
      <c r="R447" s="212"/>
      <c r="AQ447" s="212"/>
      <c r="AS447" s="212"/>
      <c r="AT447" s="212"/>
      <c r="AU447" s="212"/>
      <c r="AV447" s="212"/>
      <c r="AW447" s="212"/>
      <c r="AX447" s="212"/>
      <c r="AY447" s="21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2" customFormat="true" ht="12.75" hidden="false" customHeight="false" outlineLevel="0" collapsed="false">
      <c r="R448" s="212"/>
      <c r="AQ448" s="212"/>
      <c r="AS448" s="212"/>
      <c r="AT448" s="212"/>
      <c r="AU448" s="212"/>
      <c r="AV448" s="212"/>
      <c r="AW448" s="212"/>
      <c r="AX448" s="212"/>
      <c r="AY448" s="21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2" customFormat="true" ht="12.75" hidden="false" customHeight="false" outlineLevel="0" collapsed="false">
      <c r="R449" s="212"/>
      <c r="AQ449" s="212"/>
      <c r="AS449" s="212"/>
      <c r="AT449" s="212"/>
      <c r="AU449" s="212"/>
      <c r="AV449" s="212"/>
      <c r="AW449" s="212"/>
      <c r="AX449" s="212"/>
      <c r="AY449" s="21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2" customFormat="true" ht="12.75" hidden="false" customHeight="false" outlineLevel="0" collapsed="false">
      <c r="R450" s="212"/>
      <c r="AQ450" s="212"/>
      <c r="AS450" s="212"/>
      <c r="AT450" s="212"/>
      <c r="AU450" s="212"/>
      <c r="AV450" s="212"/>
      <c r="AW450" s="212"/>
      <c r="AX450" s="212"/>
      <c r="AY450" s="21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2" customFormat="true" ht="12.75" hidden="false" customHeight="false" outlineLevel="0" collapsed="false">
      <c r="R451" s="212"/>
      <c r="AQ451" s="212"/>
      <c r="AS451" s="212"/>
      <c r="AT451" s="212"/>
      <c r="AU451" s="212"/>
      <c r="AV451" s="212"/>
      <c r="AW451" s="212"/>
      <c r="AX451" s="212"/>
      <c r="AY451" s="21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2" customFormat="true" ht="12.75" hidden="false" customHeight="false" outlineLevel="0" collapsed="false">
      <c r="R452" s="212"/>
      <c r="AQ452" s="212"/>
      <c r="AS452" s="212"/>
      <c r="AT452" s="212"/>
      <c r="AU452" s="212"/>
      <c r="AV452" s="212"/>
      <c r="AW452" s="212"/>
      <c r="AX452" s="212"/>
      <c r="AY452" s="21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2" customFormat="true" ht="12.75" hidden="false" customHeight="false" outlineLevel="0" collapsed="false">
      <c r="R453" s="212"/>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2" customFormat="true" ht="12.75" hidden="false" customHeight="false" outlineLevel="0" collapsed="false">
      <c r="R454" s="212"/>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2" customFormat="true" ht="12.75" hidden="false" customHeight="false" outlineLevel="0" collapsed="false">
      <c r="R455" s="212"/>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2" customFormat="true" ht="12.75" hidden="false" customHeight="false" outlineLevel="0" collapsed="false">
      <c r="R456" s="212"/>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2" customFormat="true" ht="12.75" hidden="false" customHeight="false" outlineLevel="0" collapsed="false">
      <c r="R457" s="212"/>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2" customFormat="true" ht="12.75" hidden="false" customHeight="false" outlineLevel="0" collapsed="false">
      <c r="R458" s="212"/>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2" customFormat="true" ht="12.75" hidden="false" customHeight="false" outlineLevel="0" collapsed="false">
      <c r="R459" s="212"/>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2" customFormat="true" ht="12.75" hidden="false" customHeight="false" outlineLevel="0" collapsed="false">
      <c r="R460" s="212"/>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FA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row>
    <row r="462" customFormat="false" ht="12.75" hidden="false" customHeight="false" outlineLevel="0" collapsed="false">
      <c r="DK462" s="182"/>
      <c r="EO462" s="182"/>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33</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65</v>
      </c>
      <c r="B3" s="13"/>
      <c r="C3" s="18"/>
      <c r="D3" s="19" t="s">
        <v>366</v>
      </c>
      <c r="E3" s="14"/>
      <c r="F3" s="15"/>
      <c r="G3" s="19" t="s">
        <v>367</v>
      </c>
      <c r="H3" s="15"/>
      <c r="I3" s="15"/>
      <c r="J3" s="15"/>
      <c r="K3" s="15"/>
      <c r="L3" s="15"/>
      <c r="M3" s="15"/>
      <c r="N3" s="15"/>
      <c r="O3" s="15"/>
      <c r="P3" s="15"/>
      <c r="Q3" s="19" t="s">
        <v>368</v>
      </c>
      <c r="R3" s="13"/>
      <c r="S3" s="15"/>
      <c r="T3" s="12" t="s">
        <v>369</v>
      </c>
      <c r="U3" s="20"/>
      <c r="V3" s="20"/>
      <c r="W3" s="15"/>
      <c r="X3" s="19" t="s">
        <v>370</v>
      </c>
      <c r="Y3" s="15"/>
      <c r="Z3" s="15"/>
      <c r="AA3" s="15"/>
      <c r="AB3" s="15"/>
      <c r="AC3" s="15"/>
      <c r="AD3" s="15"/>
      <c r="AE3" s="15" t="s">
        <v>371</v>
      </c>
      <c r="AF3" s="15"/>
      <c r="AG3" s="16"/>
      <c r="AH3" s="15"/>
      <c r="AI3" s="15"/>
      <c r="AJ3" s="15"/>
      <c r="AK3" s="15"/>
      <c r="AL3" s="15"/>
      <c r="AM3" s="15"/>
      <c r="AN3" s="15"/>
      <c r="AO3" s="15"/>
      <c r="AP3" s="15"/>
      <c r="AQ3" s="13"/>
      <c r="AR3" s="15"/>
      <c r="AS3" s="13"/>
      <c r="AT3" s="13"/>
      <c r="AU3" s="13"/>
      <c r="AV3" s="13"/>
      <c r="AW3" s="13"/>
      <c r="AX3" s="13"/>
      <c r="AY3" s="13"/>
      <c r="AZ3" s="15"/>
      <c r="BA3" s="15" t="s">
        <v>372</v>
      </c>
      <c r="BB3" s="15"/>
      <c r="BC3" s="15"/>
      <c r="BD3" s="15"/>
      <c r="BE3" s="15"/>
      <c r="BF3" s="15"/>
      <c r="BG3" s="15"/>
      <c r="BH3" s="15"/>
      <c r="BI3" s="15"/>
      <c r="BJ3" s="13"/>
      <c r="BK3" s="15"/>
      <c r="BL3" s="15"/>
      <c r="BM3" s="15"/>
      <c r="BN3" s="15"/>
      <c r="BO3" s="15"/>
      <c r="BP3" s="13"/>
      <c r="BQ3" s="13"/>
      <c r="BR3" s="15" t="s">
        <v>373</v>
      </c>
      <c r="BS3" s="13"/>
      <c r="BT3" s="0"/>
      <c r="BU3" s="13"/>
      <c r="BV3" s="20"/>
      <c r="BW3" s="20"/>
      <c r="BX3" s="20"/>
      <c r="BY3" s="13"/>
      <c r="BZ3" s="13"/>
      <c r="CA3" s="13"/>
      <c r="CB3" s="13"/>
      <c r="CC3" s="13"/>
      <c r="CD3" s="13"/>
      <c r="CE3" s="13"/>
      <c r="CF3" s="13"/>
      <c r="CG3" s="13"/>
      <c r="CH3" s="13"/>
      <c r="CI3" s="20"/>
      <c r="CJ3" s="13"/>
      <c r="CK3" s="13"/>
      <c r="CL3" s="15" t="s">
        <v>373</v>
      </c>
      <c r="CM3" s="13"/>
      <c r="CN3" s="13"/>
      <c r="CO3" s="13"/>
      <c r="CP3" s="13"/>
      <c r="CQ3" s="13"/>
      <c r="CR3" s="13"/>
      <c r="CS3" s="13"/>
      <c r="CT3" s="13"/>
      <c r="CU3" s="13"/>
      <c r="CV3" s="13"/>
      <c r="CW3" s="13"/>
      <c r="CX3" s="15"/>
      <c r="CY3" s="15" t="s">
        <v>374</v>
      </c>
      <c r="CZ3" s="15"/>
      <c r="DA3" s="15"/>
      <c r="DB3" s="15"/>
      <c r="DC3" s="15"/>
      <c r="DD3" s="15"/>
      <c r="DE3" s="15"/>
      <c r="DF3" s="15"/>
      <c r="DG3" s="15"/>
      <c r="DH3" s="15"/>
      <c r="DI3" s="15"/>
      <c r="DJ3" s="15"/>
      <c r="DK3" s="18"/>
      <c r="DL3" s="15" t="s">
        <v>375</v>
      </c>
      <c r="DM3" s="15"/>
      <c r="DN3" s="18"/>
      <c r="DO3" s="15"/>
      <c r="DP3" s="15"/>
      <c r="DQ3" s="15"/>
      <c r="DR3" s="15"/>
      <c r="DS3" s="15"/>
      <c r="DT3" s="15"/>
      <c r="DU3" s="18"/>
      <c r="DV3" s="15" t="s">
        <v>376</v>
      </c>
      <c r="DW3" s="15"/>
      <c r="DX3" s="18"/>
      <c r="DY3" s="15"/>
      <c r="DZ3" s="15"/>
      <c r="EA3" s="15"/>
      <c r="EB3" s="15"/>
      <c r="EC3" s="15"/>
      <c r="ED3" s="15"/>
      <c r="EE3" s="18"/>
      <c r="EF3" s="15" t="s">
        <v>377</v>
      </c>
      <c r="EG3" s="15"/>
      <c r="EH3" s="18"/>
      <c r="EI3" s="15"/>
      <c r="EJ3" s="15"/>
      <c r="EK3" s="15"/>
      <c r="EL3" s="15"/>
      <c r="EM3" s="15"/>
      <c r="EN3" s="15"/>
      <c r="EO3" s="18"/>
      <c r="EP3" s="15" t="s">
        <v>378</v>
      </c>
      <c r="EQ3" s="18"/>
      <c r="ER3" s="18"/>
      <c r="ES3" s="18"/>
      <c r="ET3" s="18"/>
      <c r="EU3" s="18"/>
      <c r="EV3" s="15" t="s">
        <v>379</v>
      </c>
      <c r="EW3" s="13"/>
      <c r="EX3" s="13"/>
      <c r="EY3" s="13"/>
      <c r="EZ3" s="13"/>
      <c r="FA3" s="18"/>
      <c r="FB3" s="12" t="s">
        <v>380</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22</v>
      </c>
      <c r="F5" s="26"/>
      <c r="G5" s="38"/>
      <c r="H5" s="39"/>
      <c r="I5" s="39"/>
      <c r="J5" s="39"/>
      <c r="K5" s="39"/>
      <c r="L5" s="40" t="s">
        <v>27</v>
      </c>
      <c r="M5" s="41" t="n">
        <v>0.167</v>
      </c>
      <c r="N5" s="30"/>
      <c r="O5" s="30"/>
      <c r="P5" s="26"/>
      <c r="Q5" s="42" t="s">
        <v>28</v>
      </c>
      <c r="R5" s="43" t="n">
        <v>130</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657792286097762</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1</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23</v>
      </c>
      <c r="F6" s="26"/>
      <c r="G6" s="73"/>
      <c r="H6" s="74"/>
      <c r="I6" s="74"/>
      <c r="J6" s="74"/>
      <c r="K6" s="74"/>
      <c r="L6" s="75" t="s">
        <v>49</v>
      </c>
      <c r="M6" s="76" t="n">
        <v>0.333</v>
      </c>
      <c r="N6" s="26"/>
      <c r="O6" s="26"/>
      <c r="P6" s="23"/>
      <c r="Q6" s="77" t="s">
        <v>50</v>
      </c>
      <c r="R6" s="78" t="n">
        <v>123</v>
      </c>
      <c r="S6" s="23"/>
      <c r="T6" s="79" t="s">
        <v>51</v>
      </c>
      <c r="U6" s="80" t="s">
        <v>52</v>
      </c>
      <c r="V6" s="70" t="s">
        <v>53</v>
      </c>
      <c r="W6" s="23"/>
      <c r="X6" s="81" t="s">
        <v>54</v>
      </c>
      <c r="Y6" s="82" t="s">
        <v>55</v>
      </c>
      <c r="Z6" s="83" t="n">
        <v>35998</v>
      </c>
      <c r="AA6" s="83" t="n">
        <v>36005</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10.3</v>
      </c>
      <c r="DB6" s="26"/>
      <c r="DC6" s="26"/>
      <c r="DD6" s="26"/>
      <c r="DE6" s="26"/>
      <c r="DF6" s="26"/>
      <c r="DG6" s="26"/>
      <c r="DH6" s="26"/>
      <c r="DI6" s="26"/>
      <c r="DJ6" s="26"/>
      <c r="DK6" s="23"/>
      <c r="DL6" s="87"/>
      <c r="DM6" s="88" t="s">
        <v>57</v>
      </c>
      <c r="DN6" s="89" t="n">
        <v>6.97</v>
      </c>
      <c r="DO6" s="26"/>
      <c r="DP6" s="26"/>
      <c r="DQ6" s="26"/>
      <c r="DR6" s="26"/>
      <c r="DS6" s="26"/>
      <c r="DT6" s="26"/>
      <c r="DU6" s="23"/>
      <c r="DV6" s="87"/>
      <c r="DW6" s="88" t="s">
        <v>57</v>
      </c>
      <c r="DX6" s="89" t="n">
        <v>14.4</v>
      </c>
      <c r="DY6" s="26"/>
      <c r="DZ6" s="26"/>
      <c r="EA6" s="26"/>
      <c r="EB6" s="26"/>
      <c r="EC6" s="26"/>
      <c r="ED6" s="26"/>
      <c r="EE6" s="23"/>
      <c r="EF6" s="87"/>
      <c r="EG6" s="88" t="s">
        <v>57</v>
      </c>
      <c r="EH6" s="89" t="n">
        <v>23.4</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5</v>
      </c>
    </row>
    <row r="7" s="34" customFormat="true" ht="16.5" hidden="false" customHeight="false" outlineLevel="0" collapsed="false">
      <c r="A7" s="95" t="s">
        <v>59</v>
      </c>
      <c r="B7" s="96" t="s">
        <v>60</v>
      </c>
      <c r="C7" s="23"/>
      <c r="D7" s="69" t="s">
        <v>61</v>
      </c>
      <c r="E7" s="72" t="n">
        <v>400</v>
      </c>
      <c r="F7" s="26"/>
      <c r="G7" s="73"/>
      <c r="H7" s="74"/>
      <c r="I7" s="74"/>
      <c r="J7" s="74"/>
      <c r="K7" s="74"/>
      <c r="L7" s="75" t="s">
        <v>62</v>
      </c>
      <c r="M7" s="97" t="n">
        <v>14</v>
      </c>
      <c r="N7" s="26"/>
      <c r="O7" s="26"/>
      <c r="P7" s="23"/>
      <c r="Q7" s="77" t="s">
        <v>63</v>
      </c>
      <c r="R7" s="78" t="n">
        <v>0.54</v>
      </c>
      <c r="S7" s="23"/>
      <c r="T7" s="79" t="s">
        <v>64</v>
      </c>
      <c r="U7" s="80" t="s">
        <v>381</v>
      </c>
      <c r="V7" s="70" t="s">
        <v>66</v>
      </c>
      <c r="W7" s="23"/>
      <c r="X7" s="81" t="s">
        <v>67</v>
      </c>
      <c r="Y7" s="82" t="s">
        <v>68</v>
      </c>
      <c r="Z7" s="98" t="n">
        <v>0.5</v>
      </c>
      <c r="AA7" s="98" t="n">
        <v>0.291666666666667</v>
      </c>
      <c r="AB7" s="84" t="s">
        <v>56</v>
      </c>
      <c r="AC7" s="85" t="s">
        <v>56</v>
      </c>
      <c r="AD7" s="23"/>
      <c r="AE7" s="99" t="s">
        <v>69</v>
      </c>
      <c r="AF7" s="100" t="s">
        <v>70</v>
      </c>
      <c r="AG7" s="101" t="s">
        <v>71</v>
      </c>
      <c r="AH7" s="102" t="s">
        <v>72</v>
      </c>
      <c r="AI7" s="102" t="s">
        <v>73</v>
      </c>
      <c r="AJ7" s="102" t="s">
        <v>74</v>
      </c>
      <c r="AK7" s="102" t="s">
        <v>75</v>
      </c>
      <c r="AL7" s="102" t="s">
        <v>76</v>
      </c>
      <c r="AM7" s="102" t="s">
        <v>77</v>
      </c>
      <c r="AN7" s="102" t="s">
        <v>78</v>
      </c>
      <c r="AO7" s="102" t="s">
        <v>79</v>
      </c>
      <c r="AP7" s="102" t="s">
        <v>80</v>
      </c>
      <c r="AQ7" s="102" t="s">
        <v>81</v>
      </c>
      <c r="AR7" s="102" t="s">
        <v>82</v>
      </c>
      <c r="AS7" s="102" t="s">
        <v>83</v>
      </c>
      <c r="AT7" s="102" t="s">
        <v>84</v>
      </c>
      <c r="AU7" s="102" t="s">
        <v>85</v>
      </c>
      <c r="AV7" s="102" t="s">
        <v>86</v>
      </c>
      <c r="AW7" s="103" t="s">
        <v>87</v>
      </c>
      <c r="AX7" s="102" t="s">
        <v>88</v>
      </c>
      <c r="AY7" s="104" t="s">
        <v>89</v>
      </c>
      <c r="AZ7" s="23"/>
      <c r="BA7" s="99" t="s">
        <v>69</v>
      </c>
      <c r="BB7" s="100" t="s">
        <v>70</v>
      </c>
      <c r="BC7" s="101" t="s">
        <v>90</v>
      </c>
      <c r="BD7" s="102" t="s">
        <v>72</v>
      </c>
      <c r="BE7" s="102" t="s">
        <v>73</v>
      </c>
      <c r="BF7" s="102" t="s">
        <v>74</v>
      </c>
      <c r="BG7" s="102" t="s">
        <v>75</v>
      </c>
      <c r="BH7" s="102" t="s">
        <v>76</v>
      </c>
      <c r="BI7" s="102" t="s">
        <v>77</v>
      </c>
      <c r="BJ7" s="100" t="s">
        <v>91</v>
      </c>
      <c r="BK7" s="102" t="s">
        <v>78</v>
      </c>
      <c r="BL7" s="102" t="s">
        <v>79</v>
      </c>
      <c r="BM7" s="102" t="s">
        <v>80</v>
      </c>
      <c r="BN7" s="102" t="s">
        <v>81</v>
      </c>
      <c r="BO7" s="102" t="s">
        <v>82</v>
      </c>
      <c r="BP7" s="102" t="s">
        <v>83</v>
      </c>
      <c r="BQ7" s="102" t="s">
        <v>84</v>
      </c>
      <c r="BR7" s="102" t="s">
        <v>85</v>
      </c>
      <c r="BS7" s="102" t="s">
        <v>86</v>
      </c>
      <c r="BT7" s="103" t="s">
        <v>87</v>
      </c>
      <c r="BU7" s="102" t="s">
        <v>88</v>
      </c>
      <c r="BV7" s="102" t="s">
        <v>89</v>
      </c>
      <c r="BW7" s="105"/>
      <c r="BX7" s="105" t="s">
        <v>92</v>
      </c>
      <c r="BY7" s="105"/>
      <c r="BZ7" s="106"/>
      <c r="CA7" s="105"/>
      <c r="CB7" s="105"/>
      <c r="CC7" s="105"/>
      <c r="CD7" s="107" t="s">
        <v>93</v>
      </c>
      <c r="CE7" s="105"/>
      <c r="CF7" s="105"/>
      <c r="CG7" s="105"/>
      <c r="CH7" s="106"/>
      <c r="CI7" s="105"/>
      <c r="CJ7" s="105"/>
      <c r="CK7" s="105"/>
      <c r="CL7" s="105" t="s">
        <v>94</v>
      </c>
      <c r="CM7" s="105"/>
      <c r="CN7" s="105"/>
      <c r="CO7" s="105"/>
      <c r="CP7" s="106"/>
      <c r="CQ7" s="105"/>
      <c r="CR7" s="105"/>
      <c r="CS7" s="105"/>
      <c r="CT7" s="105" t="s">
        <v>95</v>
      </c>
      <c r="CU7" s="105"/>
      <c r="CV7" s="105"/>
      <c r="CW7" s="108"/>
      <c r="CX7" s="23"/>
      <c r="CY7" s="109"/>
      <c r="CZ7" s="110" t="s">
        <v>96</v>
      </c>
      <c r="DA7" s="111" t="n">
        <v>600</v>
      </c>
      <c r="DB7" s="26"/>
      <c r="DC7" s="26"/>
      <c r="DD7" s="26"/>
      <c r="DE7" s="26"/>
      <c r="DF7" s="26"/>
      <c r="DG7" s="26"/>
      <c r="DH7" s="26"/>
      <c r="DI7" s="26"/>
      <c r="DJ7" s="26"/>
      <c r="DK7" s="23"/>
      <c r="DL7" s="109"/>
      <c r="DM7" s="110" t="s">
        <v>96</v>
      </c>
      <c r="DN7" s="111" t="n">
        <v>600</v>
      </c>
      <c r="DO7" s="26"/>
      <c r="DP7" s="26"/>
      <c r="DQ7" s="26"/>
      <c r="DR7" s="26"/>
      <c r="DS7" s="26"/>
      <c r="DT7" s="26"/>
      <c r="DU7" s="23"/>
      <c r="DV7" s="109"/>
      <c r="DW7" s="110" t="s">
        <v>96</v>
      </c>
      <c r="DX7" s="111" t="n">
        <v>600</v>
      </c>
      <c r="DY7" s="26"/>
      <c r="DZ7" s="26"/>
      <c r="EA7" s="26"/>
      <c r="EB7" s="26"/>
      <c r="EC7" s="26"/>
      <c r="ED7" s="26"/>
      <c r="EE7" s="23"/>
      <c r="EF7" s="109"/>
      <c r="EG7" s="110" t="s">
        <v>96</v>
      </c>
      <c r="EH7" s="111" t="n">
        <v>600</v>
      </c>
      <c r="EI7" s="26"/>
      <c r="EJ7" s="26"/>
      <c r="EK7" s="26"/>
      <c r="EL7" s="26"/>
      <c r="EM7" s="26"/>
      <c r="EN7" s="26"/>
      <c r="EO7" s="23"/>
      <c r="EP7" s="81" t="s">
        <v>97</v>
      </c>
      <c r="EQ7" s="112" t="n">
        <f aca="false">$AB32</f>
        <v>103.025</v>
      </c>
      <c r="ER7" s="112" t="n">
        <f aca="false">$AB32</f>
        <v>103.025</v>
      </c>
      <c r="ES7" s="112" t="n">
        <f aca="false">$AB32</f>
        <v>103.025</v>
      </c>
      <c r="ET7" s="113" t="n">
        <f aca="false">$AB32</f>
        <v>103.025</v>
      </c>
      <c r="EU7" s="23"/>
      <c r="EV7" s="81" t="s">
        <v>97</v>
      </c>
      <c r="EW7" s="112" t="n">
        <f aca="false">$AB32</f>
        <v>103.025</v>
      </c>
      <c r="EX7" s="112" t="n">
        <f aca="false">$AB32</f>
        <v>103.025</v>
      </c>
      <c r="EY7" s="112" t="n">
        <f aca="false">$AB32</f>
        <v>103.025</v>
      </c>
      <c r="EZ7" s="113" t="n">
        <f aca="false">$AB32</f>
        <v>103.025</v>
      </c>
      <c r="FA7" s="23"/>
      <c r="FB7" s="93" t="s">
        <v>98</v>
      </c>
      <c r="FC7" s="94" t="n">
        <v>20</v>
      </c>
    </row>
    <row r="8" s="34" customFormat="true" ht="16.5" hidden="false" customHeight="false" outlineLevel="0" collapsed="false">
      <c r="A8" s="114"/>
      <c r="B8" s="115"/>
      <c r="C8" s="23"/>
      <c r="D8" s="69" t="s">
        <v>99</v>
      </c>
      <c r="E8" s="116" t="s">
        <v>100</v>
      </c>
      <c r="F8" s="26"/>
      <c r="G8" s="117"/>
      <c r="H8" s="118"/>
      <c r="I8" s="118"/>
      <c r="J8" s="118"/>
      <c r="K8" s="118"/>
      <c r="L8" s="119" t="s">
        <v>101</v>
      </c>
      <c r="M8" s="120" t="n">
        <v>322</v>
      </c>
      <c r="N8" s="26"/>
      <c r="O8" s="26"/>
      <c r="P8" s="23"/>
      <c r="Q8" s="77" t="s">
        <v>102</v>
      </c>
      <c r="R8" s="78"/>
      <c r="S8" s="23"/>
      <c r="T8" s="79" t="s">
        <v>103</v>
      </c>
      <c r="U8" s="80" t="s">
        <v>104</v>
      </c>
      <c r="V8" s="70" t="s">
        <v>66</v>
      </c>
      <c r="W8" s="23"/>
      <c r="X8" s="81" t="s">
        <v>90</v>
      </c>
      <c r="Y8" s="82" t="s">
        <v>105</v>
      </c>
      <c r="Z8" s="121" t="n">
        <v>0</v>
      </c>
      <c r="AA8" s="121" t="n">
        <v>173</v>
      </c>
      <c r="AB8" s="84" t="s">
        <v>56</v>
      </c>
      <c r="AC8" s="85" t="s">
        <v>56</v>
      </c>
      <c r="AD8" s="23"/>
      <c r="AE8" s="122" t="s">
        <v>55</v>
      </c>
      <c r="AF8" s="123" t="s">
        <v>68</v>
      </c>
      <c r="AG8" s="124" t="s">
        <v>105</v>
      </c>
      <c r="AH8" s="125" t="s">
        <v>106</v>
      </c>
      <c r="AI8" s="125" t="s">
        <v>107</v>
      </c>
      <c r="AJ8" s="125" t="s">
        <v>107</v>
      </c>
      <c r="AK8" s="125" t="s">
        <v>108</v>
      </c>
      <c r="AL8" s="125" t="s">
        <v>108</v>
      </c>
      <c r="AM8" s="125" t="s">
        <v>108</v>
      </c>
      <c r="AN8" s="125" t="s">
        <v>108</v>
      </c>
      <c r="AO8" s="125" t="s">
        <v>109</v>
      </c>
      <c r="AP8" s="125" t="s">
        <v>110</v>
      </c>
      <c r="AQ8" s="125" t="s">
        <v>111</v>
      </c>
      <c r="AR8" s="125" t="s">
        <v>112</v>
      </c>
      <c r="AS8" s="125" t="s">
        <v>112</v>
      </c>
      <c r="AT8" s="125" t="s">
        <v>113</v>
      </c>
      <c r="AU8" s="125" t="s">
        <v>113</v>
      </c>
      <c r="AV8" s="125" t="s">
        <v>113</v>
      </c>
      <c r="AW8" s="125" t="s">
        <v>107</v>
      </c>
      <c r="AX8" s="125" t="s">
        <v>107</v>
      </c>
      <c r="AY8" s="126" t="s">
        <v>114</v>
      </c>
      <c r="AZ8" s="23"/>
      <c r="BA8" s="122" t="s">
        <v>55</v>
      </c>
      <c r="BB8" s="123" t="s">
        <v>68</v>
      </c>
      <c r="BC8" s="124" t="s">
        <v>105</v>
      </c>
      <c r="BD8" s="125" t="s">
        <v>106</v>
      </c>
      <c r="BE8" s="125" t="s">
        <v>107</v>
      </c>
      <c r="BF8" s="125" t="s">
        <v>107</v>
      </c>
      <c r="BG8" s="125" t="s">
        <v>108</v>
      </c>
      <c r="BH8" s="125" t="s">
        <v>108</v>
      </c>
      <c r="BI8" s="125" t="s">
        <v>108</v>
      </c>
      <c r="BJ8" s="125" t="s">
        <v>115</v>
      </c>
      <c r="BK8" s="125" t="s">
        <v>108</v>
      </c>
      <c r="BL8" s="125" t="s">
        <v>109</v>
      </c>
      <c r="BM8" s="125" t="s">
        <v>110</v>
      </c>
      <c r="BN8" s="125" t="s">
        <v>111</v>
      </c>
      <c r="BO8" s="125" t="s">
        <v>112</v>
      </c>
      <c r="BP8" s="125" t="s">
        <v>112</v>
      </c>
      <c r="BQ8" s="125" t="s">
        <v>113</v>
      </c>
      <c r="BR8" s="125" t="s">
        <v>113</v>
      </c>
      <c r="BS8" s="125" t="s">
        <v>113</v>
      </c>
      <c r="BT8" s="125" t="s">
        <v>107</v>
      </c>
      <c r="BU8" s="125" t="s">
        <v>107</v>
      </c>
      <c r="BV8" s="125" t="s">
        <v>114</v>
      </c>
      <c r="BW8" s="127" t="s">
        <v>116</v>
      </c>
      <c r="BX8" s="127" t="s">
        <v>117</v>
      </c>
      <c r="BY8" s="127" t="s">
        <v>118</v>
      </c>
      <c r="BZ8" s="127" t="s">
        <v>85</v>
      </c>
      <c r="CA8" s="127" t="s">
        <v>119</v>
      </c>
      <c r="CB8" s="127" t="s">
        <v>120</v>
      </c>
      <c r="CC8" s="127" t="s">
        <v>121</v>
      </c>
      <c r="CD8" s="127" t="s">
        <v>122</v>
      </c>
      <c r="CE8" s="127" t="s">
        <v>123</v>
      </c>
      <c r="CF8" s="127" t="s">
        <v>124</v>
      </c>
      <c r="CG8" s="127" t="s">
        <v>125</v>
      </c>
      <c r="CH8" s="127" t="s">
        <v>126</v>
      </c>
      <c r="CI8" s="127" t="s">
        <v>127</v>
      </c>
      <c r="CJ8" s="127" t="s">
        <v>128</v>
      </c>
      <c r="CK8" s="127" t="s">
        <v>129</v>
      </c>
      <c r="CL8" s="127" t="s">
        <v>122</v>
      </c>
      <c r="CM8" s="127" t="s">
        <v>123</v>
      </c>
      <c r="CN8" s="127" t="s">
        <v>130</v>
      </c>
      <c r="CO8" s="127" t="s">
        <v>125</v>
      </c>
      <c r="CP8" s="127" t="s">
        <v>131</v>
      </c>
      <c r="CQ8" s="127" t="s">
        <v>132</v>
      </c>
      <c r="CR8" s="127" t="s">
        <v>133</v>
      </c>
      <c r="CS8" s="127" t="s">
        <v>134</v>
      </c>
      <c r="CT8" s="127" t="s">
        <v>122</v>
      </c>
      <c r="CU8" s="127" t="s">
        <v>123</v>
      </c>
      <c r="CV8" s="127" t="s">
        <v>135</v>
      </c>
      <c r="CW8" s="128" t="s">
        <v>125</v>
      </c>
      <c r="CX8" s="23"/>
      <c r="CY8" s="129"/>
      <c r="CZ8" s="130"/>
      <c r="DA8" s="131"/>
      <c r="DB8" s="26"/>
      <c r="DC8" s="26"/>
      <c r="DD8" s="26"/>
      <c r="DE8" s="26"/>
      <c r="DF8" s="26"/>
      <c r="DG8" s="26"/>
      <c r="DH8" s="26"/>
      <c r="DI8" s="26"/>
      <c r="DJ8" s="26"/>
      <c r="DK8" s="23"/>
      <c r="DL8" s="129"/>
      <c r="DM8" s="130"/>
      <c r="DN8" s="131"/>
      <c r="DO8" s="26"/>
      <c r="DP8" s="26"/>
      <c r="DQ8" s="26"/>
      <c r="DR8" s="26"/>
      <c r="DS8" s="26"/>
      <c r="DT8" s="26"/>
      <c r="DU8" s="23"/>
      <c r="DV8" s="129"/>
      <c r="DW8" s="130"/>
      <c r="DX8" s="131"/>
      <c r="DY8" s="26"/>
      <c r="DZ8" s="26"/>
      <c r="EA8" s="26"/>
      <c r="EB8" s="26"/>
      <c r="EC8" s="26"/>
      <c r="ED8" s="26"/>
      <c r="EE8" s="23"/>
      <c r="EF8" s="129"/>
      <c r="EG8" s="130"/>
      <c r="EH8" s="57"/>
      <c r="EI8" s="26"/>
      <c r="EJ8" s="26"/>
      <c r="EK8" s="26"/>
      <c r="EL8" s="26"/>
      <c r="EM8" s="26"/>
      <c r="EN8" s="26"/>
      <c r="EO8" s="23"/>
      <c r="EP8" s="81" t="s">
        <v>136</v>
      </c>
      <c r="EQ8" s="112" t="n">
        <f aca="false">$DC37</f>
        <v>18.5375</v>
      </c>
      <c r="ER8" s="112" t="n">
        <f aca="false">$DN37</f>
        <v>31.946</v>
      </c>
      <c r="ES8" s="112" t="n">
        <f aca="false">$DX37</f>
        <v>12.35</v>
      </c>
      <c r="ET8" s="113" t="n">
        <f aca="false">$EH37</f>
        <v>11.096</v>
      </c>
      <c r="EU8" s="23"/>
      <c r="EV8" s="81" t="s">
        <v>136</v>
      </c>
      <c r="EW8" s="112" t="n">
        <f aca="false">$DC37</f>
        <v>18.5375</v>
      </c>
      <c r="EX8" s="112" t="n">
        <f aca="false">$DN37</f>
        <v>31.946</v>
      </c>
      <c r="EY8" s="112" t="n">
        <f aca="false">$DX37</f>
        <v>12.35</v>
      </c>
      <c r="EZ8" s="113" t="n">
        <f aca="false">$EH37</f>
        <v>11.096</v>
      </c>
      <c r="FA8" s="23"/>
      <c r="FB8" s="93" t="s">
        <v>137</v>
      </c>
      <c r="FC8" s="94" t="n">
        <v>15</v>
      </c>
    </row>
    <row r="9" s="4" customFormat="true" ht="16.5" hidden="false" customHeight="false" outlineLevel="0" collapsed="false">
      <c r="A9" s="69" t="s">
        <v>138</v>
      </c>
      <c r="B9" s="70"/>
      <c r="C9" s="26"/>
      <c r="D9" s="69" t="s">
        <v>139</v>
      </c>
      <c r="E9" s="116" t="s">
        <v>424</v>
      </c>
      <c r="F9" s="26"/>
      <c r="G9" s="117"/>
      <c r="H9" s="118"/>
      <c r="I9" s="118"/>
      <c r="J9" s="118"/>
      <c r="K9" s="118"/>
      <c r="L9" s="119" t="s">
        <v>141</v>
      </c>
      <c r="M9" s="132" t="n">
        <v>0.7</v>
      </c>
      <c r="N9" s="26"/>
      <c r="O9" s="26"/>
      <c r="P9" s="26"/>
      <c r="Q9" s="77" t="s">
        <v>142</v>
      </c>
      <c r="R9" s="78"/>
      <c r="S9" s="26"/>
      <c r="T9" s="79" t="s">
        <v>143</v>
      </c>
      <c r="U9" s="80" t="s">
        <v>144</v>
      </c>
      <c r="V9" s="70" t="s">
        <v>66</v>
      </c>
      <c r="W9" s="26"/>
      <c r="X9" s="81" t="s">
        <v>92</v>
      </c>
      <c r="Y9" s="82" t="s">
        <v>56</v>
      </c>
      <c r="Z9" s="133" t="n">
        <v>9.28</v>
      </c>
      <c r="AA9" s="133" t="n">
        <v>8.97</v>
      </c>
      <c r="AB9" s="112" t="n">
        <f aca="false">AVERAGE(Z9:AA9)</f>
        <v>9.125</v>
      </c>
      <c r="AC9" s="113" t="n">
        <f aca="false">ABS((Z9-AA9)*100/AB9)</f>
        <v>3.39726027397259</v>
      </c>
      <c r="AD9" s="26"/>
      <c r="AE9" s="134" t="n">
        <v>35996</v>
      </c>
      <c r="AF9" s="135" t="n">
        <v>0.5</v>
      </c>
      <c r="AG9" s="133" t="n">
        <v>0</v>
      </c>
      <c r="AH9" s="136" t="n">
        <v>24.5</v>
      </c>
      <c r="AI9" s="136" t="n">
        <v>51</v>
      </c>
      <c r="AJ9" s="136" t="n">
        <v>52</v>
      </c>
      <c r="AK9" s="136" t="n">
        <v>600</v>
      </c>
      <c r="AL9" s="133" t="n">
        <v>7.8</v>
      </c>
      <c r="AM9" s="133" t="n">
        <v>3.2</v>
      </c>
      <c r="AN9" s="112" t="n">
        <f aca="false">AL9+AM9</f>
        <v>11</v>
      </c>
      <c r="AO9" s="137" t="n">
        <f aca="false">(0.0000005885777787*AK9)/($M$6*$E$23)</f>
        <v>0.461087174853114</v>
      </c>
      <c r="AP9" s="112" t="n">
        <f aca="false">AL9/AN9</f>
        <v>0.709090909090909</v>
      </c>
      <c r="AQ9" s="112" t="n">
        <f aca="false">(AK9-AN9)/AN9</f>
        <v>53.5454545454546</v>
      </c>
      <c r="AR9" s="112" t="n">
        <f aca="false">AL9/($M$5*2.628758183)</f>
        <v>17.7675478590597</v>
      </c>
      <c r="AS9" s="112" t="n">
        <f aca="false">AR9*1.03^($M$7-AH9)</f>
        <v>13.0267666767041</v>
      </c>
      <c r="AT9" s="138" t="n">
        <f aca="false">$AP$5*(1+AQ9-AP9+(AP9*$AI$5))/(1+AQ9-AP9-(AQ9*AP9*$AI$5))</f>
        <v>2.50847736062151</v>
      </c>
      <c r="AU9" s="138" t="n">
        <f aca="false">(AN9*$AP$5-AM9*AT9)/AL9</f>
        <v>0.0990862110270713</v>
      </c>
      <c r="AV9" s="138" t="n">
        <f aca="false">($AP$5*AN9+AQ9*AN9*AT9)/AK9</f>
        <v>2.47715527567679</v>
      </c>
      <c r="AW9" s="138" t="n">
        <f aca="false">0.01*(((AV9+AT9)/2)-AU9)</f>
        <v>0.0239373010712208</v>
      </c>
      <c r="AX9" s="138" t="n">
        <f aca="false">((AI9+AJ9)/2)-AW9</f>
        <v>51.4760626989288</v>
      </c>
      <c r="AY9" s="139" t="n">
        <f aca="false">AS9/AX9</f>
        <v>0.253064550661043</v>
      </c>
      <c r="AZ9" s="26"/>
      <c r="BA9" s="134" t="n">
        <v>35998</v>
      </c>
      <c r="BB9" s="135" t="n">
        <v>0.5</v>
      </c>
      <c r="BC9" s="133" t="n">
        <v>0</v>
      </c>
      <c r="BD9" s="136" t="n">
        <v>24.4</v>
      </c>
      <c r="BE9" s="136" t="n">
        <v>55</v>
      </c>
      <c r="BF9" s="136" t="n">
        <v>56</v>
      </c>
      <c r="BG9" s="136" t="n">
        <v>600</v>
      </c>
      <c r="BH9" s="133" t="n">
        <v>6.8</v>
      </c>
      <c r="BI9" s="133" t="n">
        <v>3.7</v>
      </c>
      <c r="BJ9" s="140"/>
      <c r="BK9" s="112" t="n">
        <f aca="false">BH9+BI9</f>
        <v>10.5</v>
      </c>
      <c r="BL9" s="137" t="n">
        <f aca="false">(0.0000005885777787*BG9)/($M$6*$E$23)</f>
        <v>0.461087174853114</v>
      </c>
      <c r="BM9" s="112" t="n">
        <f aca="false">BH9/BK9</f>
        <v>0.647619047619048</v>
      </c>
      <c r="BN9" s="112" t="n">
        <f aca="false">(BG9-BK9)/BK9</f>
        <v>56.1428571428571</v>
      </c>
      <c r="BO9" s="112" t="n">
        <f aca="false">BH9/($M$5*2.628758183)</f>
        <v>15.4896571078982</v>
      </c>
      <c r="BP9" s="112" t="n">
        <f aca="false">BO9*1.03^($M$7-BD9)</f>
        <v>11.3902869981293</v>
      </c>
      <c r="BQ9" s="112" t="n">
        <f aca="false">$AB$12*(1+BN9-BM9+(BM9*$BE$5))/(1+BN9-BM9-(BN9*BM9*$BE$5))</f>
        <v>384.559891197834</v>
      </c>
      <c r="BR9" s="112" t="n">
        <f aca="false">(BK9*$AB$12-BI9*BQ9)/BH9</f>
        <v>130.614470965884</v>
      </c>
      <c r="BS9" s="112" t="n">
        <f aca="false">($AB$12*BK9+BN9*BK9*BQ9)/BG9</f>
        <v>381.681843101872</v>
      </c>
      <c r="BT9" s="138" t="n">
        <f aca="false">0.01*(((BS9+BQ9)/2)-BR9)</f>
        <v>2.52506396183969</v>
      </c>
      <c r="BU9" s="138" t="n">
        <f aca="false">((BE9+BF9)/2)-BT9</f>
        <v>52.9749360381603</v>
      </c>
      <c r="BV9" s="137" t="n">
        <f aca="false">BP9/BU9</f>
        <v>0.215012756030971</v>
      </c>
      <c r="BW9" s="133"/>
      <c r="BX9" s="133" t="n">
        <v>9.28</v>
      </c>
      <c r="BY9" s="133"/>
      <c r="BZ9" s="133"/>
      <c r="CA9" s="133" t="n">
        <v>242</v>
      </c>
      <c r="CB9" s="133"/>
      <c r="CC9" s="112" t="str">
        <f aca="false">IF(BZ9=0," ",($AB$12-(BZ9*$BM9))/(1-$BM9))</f>
        <v> </v>
      </c>
      <c r="CD9" s="112" t="str">
        <f aca="false">IF(CB9=0," ",(CB9-CC9)*100/CB9)</f>
        <v> </v>
      </c>
      <c r="CE9" s="138" t="str">
        <f aca="false">IF(BZ9=0," ",($AB$12-BZ9)*100/$AB$12)</f>
        <v> </v>
      </c>
      <c r="CF9" s="112" t="str">
        <f aca="false">IF(BZ9=0," ",($AB$12*$BK9+CC9*(2*$BG9-$BK9))/(2*$BG9))</f>
        <v> </v>
      </c>
      <c r="CG9" s="138" t="str">
        <f aca="false">IF(BZ9=0," ",(CF9-BZ9)*100/CF9)</f>
        <v> </v>
      </c>
      <c r="CH9" s="141"/>
      <c r="CI9" s="141" t="n">
        <v>0.046</v>
      </c>
      <c r="CJ9" s="141"/>
      <c r="CK9" s="137" t="str">
        <f aca="false">IF(CH9=0," ",($AB$18-(CH9*$BM9))/(1-$BM9))</f>
        <v> </v>
      </c>
      <c r="CL9" s="112" t="str">
        <f aca="false">IF(CJ9=0," ",(CJ9-CK9)*100/CJ9)</f>
        <v> </v>
      </c>
      <c r="CM9" s="138" t="str">
        <f aca="false">IF(CH9=0," ",($AB$18-CH9)*100/$AB$18)</f>
        <v> </v>
      </c>
      <c r="CN9" s="137" t="str">
        <f aca="false">IF(CH9=0," ",($AB$18*$BK9+CK9*(2*$BG9-$BK9))/(2*$BG9))</f>
        <v> </v>
      </c>
      <c r="CO9" s="138" t="str">
        <f aca="false">IF(CH9=0," ",(CN9-CH9)*100/CN9)</f>
        <v> </v>
      </c>
      <c r="CP9" s="133"/>
      <c r="CQ9" s="133"/>
      <c r="CR9" s="133"/>
      <c r="CS9" s="112" t="str">
        <f aca="false">IF(CP9=0," ",($AB$17-(CP9*$BM9))/(1-$BM9))</f>
        <v> </v>
      </c>
      <c r="CT9" s="112" t="str">
        <f aca="false">IF(CR9=0," ",(CR9-CS9)*100/CR9)</f>
        <v> </v>
      </c>
      <c r="CU9" s="138" t="str">
        <f aca="false">IF(CP9=0," ",($AB$17-CP9)*100/$AB$17)</f>
        <v> </v>
      </c>
      <c r="CV9" s="112" t="str">
        <f aca="false">IF(CP9=0," ",($AB$17*$BK9+CS9*(2*$BG9-$BK9))/(2*$BG9))</f>
        <v> </v>
      </c>
      <c r="CW9" s="142"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26.6922</v>
      </c>
      <c r="ER9" s="112" t="n">
        <f aca="false">$AB42</f>
        <v>26.6922</v>
      </c>
      <c r="ES9" s="112" t="n">
        <f aca="false">$AB42</f>
        <v>26.6922</v>
      </c>
      <c r="ET9" s="113" t="n">
        <f aca="false">$AB42</f>
        <v>26.6922</v>
      </c>
      <c r="EU9" s="26"/>
      <c r="EV9" s="81" t="s">
        <v>146</v>
      </c>
      <c r="EW9" s="112" t="n">
        <f aca="false">$AB42</f>
        <v>26.6922</v>
      </c>
      <c r="EX9" s="112" t="n">
        <f aca="false">$AB42</f>
        <v>26.6922</v>
      </c>
      <c r="EY9" s="112" t="n">
        <f aca="false">$AB42</f>
        <v>26.6922</v>
      </c>
      <c r="EZ9" s="113" t="n">
        <f aca="false">$AB42</f>
        <v>26.6922</v>
      </c>
      <c r="FA9" s="26"/>
      <c r="FB9" s="93" t="s">
        <v>147</v>
      </c>
      <c r="FC9" s="94" t="n">
        <v>0</v>
      </c>
    </row>
    <row r="10" customFormat="false" ht="16.5" hidden="false" customHeight="false" outlineLevel="0" collapsed="false">
      <c r="A10" s="143" t="s">
        <v>148</v>
      </c>
      <c r="B10" s="144"/>
      <c r="C10" s="30"/>
      <c r="D10" s="69" t="s">
        <v>149</v>
      </c>
      <c r="E10" s="116" t="s">
        <v>425</v>
      </c>
      <c r="F10" s="26"/>
      <c r="G10" s="145"/>
      <c r="H10" s="146"/>
      <c r="I10" s="146"/>
      <c r="J10" s="146"/>
      <c r="K10" s="146"/>
      <c r="L10" s="147" t="s">
        <v>151</v>
      </c>
      <c r="M10" s="148" t="n">
        <f aca="false">E16*1.03^(M7-E17)</f>
        <v>0.169769000000709</v>
      </c>
      <c r="N10" s="26"/>
      <c r="O10" s="26"/>
      <c r="P10" s="30"/>
      <c r="Q10" s="77" t="s">
        <v>152</v>
      </c>
      <c r="R10" s="78"/>
      <c r="S10" s="30"/>
      <c r="T10" s="79" t="s">
        <v>153</v>
      </c>
      <c r="U10" s="80" t="s">
        <v>154</v>
      </c>
      <c r="V10" s="70" t="s">
        <v>66</v>
      </c>
      <c r="W10" s="30"/>
      <c r="X10" s="81" t="s">
        <v>155</v>
      </c>
      <c r="Y10" s="149" t="s">
        <v>156</v>
      </c>
      <c r="Z10" s="136" t="n">
        <v>26.8</v>
      </c>
      <c r="AA10" s="136" t="n">
        <v>23</v>
      </c>
      <c r="AB10" s="138" t="n">
        <f aca="false">AVERAGE(Z10:AA10)</f>
        <v>24.9</v>
      </c>
      <c r="AC10" s="113" t="n">
        <f aca="false">ABS((Z10-AA10)*100/AB10)</f>
        <v>15.2610441767068</v>
      </c>
      <c r="AD10" s="30"/>
      <c r="AE10" s="134" t="n">
        <v>35996</v>
      </c>
      <c r="AF10" s="135" t="n">
        <v>0.583333333333333</v>
      </c>
      <c r="AG10" s="133" t="n">
        <v>2</v>
      </c>
      <c r="AH10" s="136" t="n">
        <v>25</v>
      </c>
      <c r="AI10" s="136" t="n">
        <v>50</v>
      </c>
      <c r="AJ10" s="136" t="n">
        <v>51</v>
      </c>
      <c r="AK10" s="136" t="n">
        <v>600</v>
      </c>
      <c r="AL10" s="133" t="n">
        <v>8.1</v>
      </c>
      <c r="AM10" s="133" t="n">
        <v>2.8</v>
      </c>
      <c r="AN10" s="112" t="n">
        <f aca="false">AL10+AM10</f>
        <v>10.9</v>
      </c>
      <c r="AO10" s="137" t="n">
        <f aca="false">(0.0000005885777787*AK10)/($M$6*$E$23)</f>
        <v>0.461087174853114</v>
      </c>
      <c r="AP10" s="112" t="n">
        <f aca="false">AL10/AN10</f>
        <v>0.743119266055046</v>
      </c>
      <c r="AQ10" s="112" t="n">
        <f aca="false">(AK10-AN10)/AN10</f>
        <v>54.045871559633</v>
      </c>
      <c r="AR10" s="112" t="n">
        <f aca="false">AL10/($M$5*2.628758183)</f>
        <v>18.4509150844081</v>
      </c>
      <c r="AS10" s="112" t="n">
        <f aca="false">AR10*1.03^($M$7-AH10)</f>
        <v>13.3293336296935</v>
      </c>
      <c r="AT10" s="138" t="n">
        <f aca="false">$AP$5*(1+AQ10-AP10+(AP10*$AI$5))/(1+AQ10-AP10-(AQ10*AP10*$AI$5))</f>
        <v>2.79505213728555</v>
      </c>
      <c r="AU10" s="138" t="n">
        <f aca="false">(AN10*$AP$5-AM10*AT10)/AL10</f>
        <v>0.110352347604994</v>
      </c>
      <c r="AV10" s="138" t="n">
        <f aca="false">($AP$5*AN10+AQ10*AN10*AT10)/AK10</f>
        <v>2.75880869012487</v>
      </c>
      <c r="AW10" s="138" t="n">
        <f aca="false">0.01*(((AV10+AT10)/2)-AU10)</f>
        <v>0.0266657806610021</v>
      </c>
      <c r="AX10" s="138" t="n">
        <f aca="false">((AI10+AJ10)/2)-AW10</f>
        <v>50.473334219339</v>
      </c>
      <c r="AY10" s="139" t="n">
        <f aca="false">AS10/AX10</f>
        <v>0.264086647649806</v>
      </c>
      <c r="AZ10" s="30"/>
      <c r="BA10" s="134" t="n">
        <v>35998</v>
      </c>
      <c r="BB10" s="135" t="n">
        <v>0.541666666666667</v>
      </c>
      <c r="BC10" s="133" t="n">
        <v>1</v>
      </c>
      <c r="BD10" s="136" t="n">
        <v>25</v>
      </c>
      <c r="BE10" s="136" t="n">
        <v>56</v>
      </c>
      <c r="BF10" s="136" t="n">
        <v>56</v>
      </c>
      <c r="BG10" s="136" t="n">
        <v>600</v>
      </c>
      <c r="BH10" s="133" t="n">
        <v>7</v>
      </c>
      <c r="BI10" s="133" t="n">
        <v>3</v>
      </c>
      <c r="BJ10" s="140"/>
      <c r="BK10" s="112" t="n">
        <f aca="false">BH10+BI10</f>
        <v>10</v>
      </c>
      <c r="BL10" s="137" t="n">
        <f aca="false">(0.0000005885777787*BG10)/($M$6*$E$23)</f>
        <v>0.461087174853114</v>
      </c>
      <c r="BM10" s="112" t="n">
        <f aca="false">BH10/BK10</f>
        <v>0.7</v>
      </c>
      <c r="BN10" s="112" t="n">
        <f aca="false">(BG10-BK10)/BK10</f>
        <v>59</v>
      </c>
      <c r="BO10" s="112" t="n">
        <f aca="false">BH10/($M$5*2.628758183)</f>
        <v>15.9452352581305</v>
      </c>
      <c r="BP10" s="112" t="n">
        <f aca="false">BO10*1.03^($M$7-BD10)</f>
        <v>11.5191772108462</v>
      </c>
      <c r="BQ10" s="112" t="n">
        <f aca="false">$AB$12*(1+BN10-BM10+(BM10*$BE$5))/(1+BN10-BM10-(BN10*BM10*$BE$5))</f>
        <v>409.33628844306</v>
      </c>
      <c r="BR10" s="112" t="n">
        <f aca="false">(BK10*$AB$12-BI10*BQ10)/BH10</f>
        <v>138.998733524403</v>
      </c>
      <c r="BS10" s="112" t="n">
        <f aca="false">($AB$12*BK10+BN10*BK10*BQ10)/BG10</f>
        <v>406.182350302343</v>
      </c>
      <c r="BT10" s="138" t="n">
        <f aca="false">0.01*(((BS10+BQ10)/2)-BR10)</f>
        <v>2.68760585848299</v>
      </c>
      <c r="BU10" s="138" t="n">
        <f aca="false">((BE10+BF10)/2)-BT10</f>
        <v>53.312394141517</v>
      </c>
      <c r="BV10" s="137" t="n">
        <f aca="false">BP10/BU10</f>
        <v>0.21606940367879</v>
      </c>
      <c r="BW10" s="133"/>
      <c r="BX10" s="133"/>
      <c r="BY10" s="133"/>
      <c r="BZ10" s="133"/>
      <c r="CA10" s="133"/>
      <c r="CB10" s="133"/>
      <c r="CC10" s="112" t="str">
        <f aca="false">IF(BZ10=0," ",($AB$12-(BZ10*$BM10))/(1-$BM10))</f>
        <v> </v>
      </c>
      <c r="CD10" s="112" t="str">
        <f aca="false">IF(CB10=0," ",(CB10-CC10)*100/CB10)</f>
        <v> </v>
      </c>
      <c r="CE10" s="138" t="str">
        <f aca="false">IF(BZ10=0," ",($AB$12-BZ10)*100/$AB$12)</f>
        <v> </v>
      </c>
      <c r="CF10" s="112" t="str">
        <f aca="false">IF(BZ10=0," ",($AB$12*$BK10+CC10*(2*$BG10-$BK10))/(2*$BG10))</f>
        <v> </v>
      </c>
      <c r="CG10" s="138" t="str">
        <f aca="false">IF(BZ10=0," ",(CF10-BZ10)*100/CF10)</f>
        <v> </v>
      </c>
      <c r="CH10" s="141"/>
      <c r="CI10" s="141"/>
      <c r="CJ10" s="141"/>
      <c r="CK10" s="137" t="str">
        <f aca="false">IF(CH10=0," ",($AB$18-(CH10*$BM10))/(1-$BM10))</f>
        <v> </v>
      </c>
      <c r="CL10" s="112" t="str">
        <f aca="false">IF(CJ10=0," ",(CJ10-CK10)*100/CJ10)</f>
        <v> </v>
      </c>
      <c r="CM10" s="138" t="str">
        <f aca="false">IF(CH10=0," ",($AB$18-CH10)*100/$AB$18)</f>
        <v> </v>
      </c>
      <c r="CN10" s="137" t="str">
        <f aca="false">IF(CH10=0," ",($AB$18*$BK10+CK10*(2*$BG10-$BK10))/(2*$BG10))</f>
        <v> </v>
      </c>
      <c r="CO10" s="138" t="str">
        <f aca="false">IF(CH10=0," ",(CN10-CH10)*100/CN10)</f>
        <v> </v>
      </c>
      <c r="CP10" s="133"/>
      <c r="CQ10" s="133"/>
      <c r="CR10" s="133"/>
      <c r="CS10" s="112" t="str">
        <f aca="false">IF(CP10=0," ",($AB$17-(CP10*$BM10))/(1-$BM10))</f>
        <v> </v>
      </c>
      <c r="CT10" s="112" t="str">
        <f aca="false">IF(CR10=0," ",(CR10-CS10)*100/CR10)</f>
        <v> </v>
      </c>
      <c r="CU10" s="138" t="str">
        <f aca="false">IF(CP10=0," ",($AB$17-CP10)*100/$AB$17)</f>
        <v> </v>
      </c>
      <c r="CV10" s="112" t="str">
        <f aca="false">IF(CP10=0," ",($AB$17*$BK10+CS10*(2*$BG10-$BK10))/(2*$BG10))</f>
        <v> </v>
      </c>
      <c r="CW10" s="142"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2.14645</v>
      </c>
      <c r="ER10" s="112" t="n">
        <f aca="false">$DN47</f>
        <v>6.7003</v>
      </c>
      <c r="ES10" s="112" t="n">
        <f aca="false">$DX47</f>
        <v>1.3919</v>
      </c>
      <c r="ET10" s="113" t="n">
        <f aca="false">$EH47</f>
        <v>1.3042</v>
      </c>
      <c r="EU10" s="30"/>
      <c r="EV10" s="81" t="s">
        <v>171</v>
      </c>
      <c r="EW10" s="112" t="n">
        <f aca="false">$DC47</f>
        <v>2.14645</v>
      </c>
      <c r="EX10" s="112" t="n">
        <f aca="false">$DN47</f>
        <v>6.7003</v>
      </c>
      <c r="EY10" s="112" t="n">
        <f aca="false">$DX47</f>
        <v>1.3919</v>
      </c>
      <c r="EZ10" s="113" t="n">
        <f aca="false">$EH47</f>
        <v>1.3042</v>
      </c>
      <c r="FA10" s="30"/>
      <c r="FB10" s="93" t="s">
        <v>172</v>
      </c>
      <c r="FC10" s="94" t="n">
        <v>15</v>
      </c>
    </row>
    <row r="11" customFormat="false" ht="16.5" hidden="false" customHeight="false" outlineLevel="0" collapsed="false">
      <c r="A11" s="150"/>
      <c r="B11" s="151"/>
      <c r="C11" s="30"/>
      <c r="D11" s="95" t="s">
        <v>173</v>
      </c>
      <c r="E11" s="152" t="s">
        <v>426</v>
      </c>
      <c r="F11" s="26"/>
      <c r="G11" s="26"/>
      <c r="H11" s="26"/>
      <c r="I11" s="26"/>
      <c r="J11" s="26"/>
      <c r="K11" s="26"/>
      <c r="L11" s="26"/>
      <c r="M11" s="26"/>
      <c r="N11" s="26"/>
      <c r="O11" s="26"/>
      <c r="P11" s="30"/>
      <c r="Q11" s="77" t="s">
        <v>175</v>
      </c>
      <c r="R11" s="78"/>
      <c r="S11" s="30"/>
      <c r="T11" s="79" t="s">
        <v>176</v>
      </c>
      <c r="U11" s="80" t="s">
        <v>177</v>
      </c>
      <c r="V11" s="70" t="s">
        <v>66</v>
      </c>
      <c r="W11" s="30"/>
      <c r="X11" s="81" t="s">
        <v>178</v>
      </c>
      <c r="Y11" s="82" t="s">
        <v>179</v>
      </c>
      <c r="Z11" s="136" t="n">
        <v>58.5</v>
      </c>
      <c r="AA11" s="136" t="n">
        <v>40</v>
      </c>
      <c r="AB11" s="138" t="n">
        <f aca="false">AVERAGE(Z11:AA11)</f>
        <v>49.25</v>
      </c>
      <c r="AC11" s="113" t="n">
        <f aca="false">ABS((Z11-AA11)*100/AB11)</f>
        <v>37.5634517766498</v>
      </c>
      <c r="AD11" s="30"/>
      <c r="AE11" s="134" t="n">
        <v>35996</v>
      </c>
      <c r="AF11" s="135" t="n">
        <v>0.666666666666667</v>
      </c>
      <c r="AG11" s="133" t="n">
        <v>4</v>
      </c>
      <c r="AH11" s="136" t="n">
        <v>25</v>
      </c>
      <c r="AI11" s="136" t="n">
        <v>50</v>
      </c>
      <c r="AJ11" s="136" t="n">
        <v>50</v>
      </c>
      <c r="AK11" s="136" t="n">
        <v>600</v>
      </c>
      <c r="AL11" s="133" t="n">
        <v>8.4</v>
      </c>
      <c r="AM11" s="133" t="n">
        <v>3.6</v>
      </c>
      <c r="AN11" s="112" t="n">
        <f aca="false">AL11+AM11</f>
        <v>12</v>
      </c>
      <c r="AO11" s="137" t="n">
        <f aca="false">(0.0000005885777787*AK11)/($M$6*$E$23)</f>
        <v>0.461087174853114</v>
      </c>
      <c r="AP11" s="112" t="n">
        <f aca="false">AL11/AN11</f>
        <v>0.7</v>
      </c>
      <c r="AQ11" s="112" t="n">
        <f aca="false">(AK11-AN11)/AN11</f>
        <v>49</v>
      </c>
      <c r="AR11" s="112" t="n">
        <f aca="false">AL11/($M$5*2.628758183)</f>
        <v>19.1342823097566</v>
      </c>
      <c r="AS11" s="112" t="n">
        <f aca="false">AR11*1.03^($M$7-AH11)</f>
        <v>13.8230126530155</v>
      </c>
      <c r="AT11" s="138" t="n">
        <f aca="false">$AP$5*(1+AQ11-AP11+(AP11*$AI$5))/(1+AQ11-AP11-(AQ11*AP11*$AI$5))</f>
        <v>2.44182751038358</v>
      </c>
      <c r="AU11" s="138" t="n">
        <f aca="false">(AN11*$AP$5-AM11*AT11)/AL11</f>
        <v>0.0963596384070362</v>
      </c>
      <c r="AV11" s="138" t="n">
        <f aca="false">($AP$5*AN11+AQ11*AN11*AT11)/AK11</f>
        <v>2.40899096017591</v>
      </c>
      <c r="AW11" s="138" t="n">
        <f aca="false">0.01*(((AV11+AT11)/2)-AU11)</f>
        <v>0.0232904959687271</v>
      </c>
      <c r="AX11" s="138" t="n">
        <f aca="false">((AI11+AJ11)/2)-AW11</f>
        <v>49.9767095040313</v>
      </c>
      <c r="AY11" s="139" t="n">
        <f aca="false">AS11/AX11</f>
        <v>0.276589091002489</v>
      </c>
      <c r="AZ11" s="30"/>
      <c r="BA11" s="134" t="n">
        <v>35998</v>
      </c>
      <c r="BB11" s="135" t="n">
        <v>0.625</v>
      </c>
      <c r="BC11" s="133" t="n">
        <v>3</v>
      </c>
      <c r="BD11" s="136" t="n">
        <v>25.1</v>
      </c>
      <c r="BE11" s="136" t="n">
        <v>56</v>
      </c>
      <c r="BF11" s="136" t="n">
        <v>56</v>
      </c>
      <c r="BG11" s="136" t="n">
        <v>600</v>
      </c>
      <c r="BH11" s="133" t="n">
        <v>7</v>
      </c>
      <c r="BI11" s="133" t="n">
        <v>3</v>
      </c>
      <c r="BJ11" s="140"/>
      <c r="BK11" s="112" t="n">
        <f aca="false">BH11+BI11</f>
        <v>10</v>
      </c>
      <c r="BL11" s="137" t="n">
        <f aca="false">(0.0000005885777787*BG11)/($M$6*$E$23)</f>
        <v>0.461087174853114</v>
      </c>
      <c r="BM11" s="112" t="n">
        <f aca="false">BH11/BK11</f>
        <v>0.7</v>
      </c>
      <c r="BN11" s="112" t="n">
        <f aca="false">(BG11-BK11)/BK11</f>
        <v>59</v>
      </c>
      <c r="BO11" s="112" t="n">
        <f aca="false">BH11/($M$5*2.628758183)</f>
        <v>15.9452352581305</v>
      </c>
      <c r="BP11" s="112" t="n">
        <f aca="false">BO11*1.03^($M$7-BD11)</f>
        <v>11.4851781760223</v>
      </c>
      <c r="BQ11" s="112" t="n">
        <f aca="false">$AB$12*(1+BN11-BM11+(BM11*$BE$5))/(1+BN11-BM11-(BN11*BM11*$BE$5))</f>
        <v>409.33628844306</v>
      </c>
      <c r="BR11" s="112" t="n">
        <f aca="false">(BK11*$AB$12-BI11*BQ11)/BH11</f>
        <v>138.998733524403</v>
      </c>
      <c r="BS11" s="112" t="n">
        <f aca="false">($AB$12*BK11+BN11*BK11*BQ11)/BG11</f>
        <v>406.182350302343</v>
      </c>
      <c r="BT11" s="138" t="n">
        <f aca="false">0.01*(((BS11+BQ11)/2)-BR11)</f>
        <v>2.68760585848299</v>
      </c>
      <c r="BU11" s="138" t="n">
        <f aca="false">((BE11+BF11)/2)-BT11</f>
        <v>53.312394141517</v>
      </c>
      <c r="BV11" s="137" t="n">
        <f aca="false">BP11/BU11</f>
        <v>0.215431671395867</v>
      </c>
      <c r="BW11" s="133" t="n">
        <v>9.3</v>
      </c>
      <c r="BX11" s="133"/>
      <c r="BY11" s="133" t="n">
        <v>9.16</v>
      </c>
      <c r="BZ11" s="133" t="n">
        <v>141.9</v>
      </c>
      <c r="CA11" s="133"/>
      <c r="CB11" s="133" t="n">
        <v>465</v>
      </c>
      <c r="CC11" s="112" t="n">
        <f aca="false">IF(BZ11=0," ",($AB$12-(BZ11*$BM11))/(1-$BM11))</f>
        <v>402.566666666667</v>
      </c>
      <c r="CD11" s="112" t="n">
        <f aca="false">IF(CB11=0," ",(CB11-CC11)*100/CB11)</f>
        <v>13.4265232974911</v>
      </c>
      <c r="CE11" s="138" t="n">
        <f aca="false">IF(BZ11=0," ",($AB$12-BZ11)*100/$AB$12)</f>
        <v>35.5293048614266</v>
      </c>
      <c r="CF11" s="112" t="n">
        <f aca="false">IF(BZ11=0," ",($AB$12*$BK11+CC11*(2*$BG11-$BK11))/(2*$BG11))</f>
        <v>401.046111111111</v>
      </c>
      <c r="CG11" s="138" t="n">
        <f aca="false">IF(BZ11=0," ",(CF11-BZ11)*100/CF11)</f>
        <v>64.6175349745042</v>
      </c>
      <c r="CH11" s="141" t="n">
        <v>0.01</v>
      </c>
      <c r="CI11" s="141"/>
      <c r="CJ11" s="141" t="n">
        <v>0.141</v>
      </c>
      <c r="CK11" s="137" t="n">
        <f aca="false">IF(CH11=0," ",($AB$18-(CH11*$BM11))/(1-$BM11))</f>
        <v>0.126666666666667</v>
      </c>
      <c r="CL11" s="112" t="n">
        <f aca="false">IF(CJ11=0," ",(CJ11-CK11)*100/CJ11)</f>
        <v>10.1654846335697</v>
      </c>
      <c r="CM11" s="138" t="n">
        <f aca="false">IF(CH11=0," ",($AB$18-CH11)*100/$AB$18)</f>
        <v>77.7777777777778</v>
      </c>
      <c r="CN11" s="137" t="n">
        <f aca="false">IF(CH11=0," ",($AB$18*$BK11+CK11*(2*$BG11-$BK11))/(2*$BG11))</f>
        <v>0.125986111111111</v>
      </c>
      <c r="CO11" s="138" t="n">
        <f aca="false">IF(CH11=0," ",(CN11-CH11)*100/CN11)</f>
        <v>92.062617131518</v>
      </c>
      <c r="CP11" s="133"/>
      <c r="CQ11" s="133"/>
      <c r="CR11" s="133"/>
      <c r="CS11" s="112" t="str">
        <f aca="false">IF(CP11=0," ",($AB$17-(CP11*$BM11))/(1-$BM11))</f>
        <v> </v>
      </c>
      <c r="CT11" s="112" t="str">
        <f aca="false">IF(CR11=0," ",(CR11-CS11)*100/CR11)</f>
        <v> </v>
      </c>
      <c r="CU11" s="138" t="str">
        <f aca="false">IF(CP11=0," ",($AB$17-CP11)*100/$AB$17)</f>
        <v> </v>
      </c>
      <c r="CV11" s="112" t="str">
        <f aca="false">IF(CP11=0," ",($AB$17*$BK11+CS11*(2*$BG11-$BK11))/(2*$BG11))</f>
        <v> </v>
      </c>
      <c r="CW11" s="142" t="str">
        <f aca="false">IF(CP11=0," ",(CV11-CP11)*100/CV11)</f>
        <v> </v>
      </c>
      <c r="CX11" s="30"/>
      <c r="CY11" s="81" t="s">
        <v>54</v>
      </c>
      <c r="CZ11" s="82" t="s">
        <v>55</v>
      </c>
      <c r="DA11" s="83" t="n">
        <v>36001</v>
      </c>
      <c r="DB11" s="83" t="n">
        <v>36001</v>
      </c>
      <c r="DC11" s="84" t="s">
        <v>56</v>
      </c>
      <c r="DD11" s="153" t="s">
        <v>56</v>
      </c>
      <c r="DE11" s="83" t="n">
        <v>36001</v>
      </c>
      <c r="DF11" s="84" t="s">
        <v>56</v>
      </c>
      <c r="DG11" s="153" t="s">
        <v>56</v>
      </c>
      <c r="DH11" s="154" t="s">
        <v>56</v>
      </c>
      <c r="DI11" s="84" t="s">
        <v>56</v>
      </c>
      <c r="DJ11" s="155" t="s">
        <v>56</v>
      </c>
      <c r="DK11" s="30"/>
      <c r="DL11" s="81" t="s">
        <v>54</v>
      </c>
      <c r="DM11" s="82" t="s">
        <v>55</v>
      </c>
      <c r="DN11" s="83" t="n">
        <v>36002</v>
      </c>
      <c r="DO11" s="83" t="n">
        <v>36002</v>
      </c>
      <c r="DP11" s="84" t="s">
        <v>56</v>
      </c>
      <c r="DQ11" s="153" t="s">
        <v>56</v>
      </c>
      <c r="DR11" s="154" t="s">
        <v>56</v>
      </c>
      <c r="DS11" s="84" t="s">
        <v>56</v>
      </c>
      <c r="DT11" s="155" t="s">
        <v>56</v>
      </c>
      <c r="DU11" s="30"/>
      <c r="DV11" s="81" t="s">
        <v>54</v>
      </c>
      <c r="DW11" s="82" t="s">
        <v>55</v>
      </c>
      <c r="DX11" s="83" t="n">
        <v>36003</v>
      </c>
      <c r="DY11" s="83" t="n">
        <v>36003</v>
      </c>
      <c r="DZ11" s="84" t="s">
        <v>56</v>
      </c>
      <c r="EA11" s="156" t="s">
        <v>56</v>
      </c>
      <c r="EB11" s="153" t="s">
        <v>56</v>
      </c>
      <c r="EC11" s="84" t="s">
        <v>56</v>
      </c>
      <c r="ED11" s="85" t="s">
        <v>56</v>
      </c>
      <c r="EE11" s="30"/>
      <c r="EF11" s="81" t="s">
        <v>54</v>
      </c>
      <c r="EG11" s="82" t="s">
        <v>55</v>
      </c>
      <c r="EH11" s="83" t="n">
        <v>36004</v>
      </c>
      <c r="EI11" s="83" t="n">
        <v>36004</v>
      </c>
      <c r="EJ11" s="84" t="s">
        <v>56</v>
      </c>
      <c r="EK11" s="156" t="s">
        <v>56</v>
      </c>
      <c r="EL11" s="153" t="s">
        <v>56</v>
      </c>
      <c r="EM11" s="84" t="s">
        <v>56</v>
      </c>
      <c r="EN11" s="85" t="s">
        <v>56</v>
      </c>
      <c r="EO11" s="30"/>
      <c r="EP11" s="81" t="s">
        <v>180</v>
      </c>
      <c r="EQ11" s="112" t="n">
        <f aca="false">$AB27</f>
        <v>177.5</v>
      </c>
      <c r="ER11" s="112" t="n">
        <f aca="false">$AB27</f>
        <v>177.5</v>
      </c>
      <c r="ES11" s="112" t="n">
        <f aca="false">$AB27</f>
        <v>177.5</v>
      </c>
      <c r="ET11" s="113" t="n">
        <f aca="false">$AB27</f>
        <v>177.5</v>
      </c>
      <c r="EU11" s="30"/>
      <c r="EV11" s="81" t="s">
        <v>180</v>
      </c>
      <c r="EW11" s="112" t="n">
        <f aca="false">$AB27</f>
        <v>177.5</v>
      </c>
      <c r="EX11" s="112" t="n">
        <f aca="false">$AB27</f>
        <v>177.5</v>
      </c>
      <c r="EY11" s="112" t="n">
        <f aca="false">$AB27</f>
        <v>177.5</v>
      </c>
      <c r="EZ11" s="113" t="n">
        <f aca="false">$AB27</f>
        <v>177.5</v>
      </c>
      <c r="FA11" s="30"/>
      <c r="FB11" s="93" t="s">
        <v>181</v>
      </c>
      <c r="FC11" s="94" t="n">
        <v>15</v>
      </c>
    </row>
    <row r="12" customFormat="false" ht="16.5" hidden="false" customHeight="false" outlineLevel="0" collapsed="false">
      <c r="A12" s="69" t="s">
        <v>182</v>
      </c>
      <c r="B12" s="70"/>
      <c r="C12" s="30"/>
      <c r="D12" s="130"/>
      <c r="E12" s="157"/>
      <c r="F12" s="26"/>
      <c r="G12" s="27" t="s">
        <v>183</v>
      </c>
      <c r="H12" s="30"/>
      <c r="I12" s="30"/>
      <c r="J12" s="30"/>
      <c r="K12" s="30"/>
      <c r="L12" s="30"/>
      <c r="M12" s="30"/>
      <c r="N12" s="30"/>
      <c r="O12" s="30"/>
      <c r="P12" s="30"/>
      <c r="Q12" s="77" t="s">
        <v>184</v>
      </c>
      <c r="R12" s="78"/>
      <c r="S12" s="30"/>
      <c r="T12" s="79" t="s">
        <v>185</v>
      </c>
      <c r="U12" s="80" t="s">
        <v>186</v>
      </c>
      <c r="V12" s="70" t="s">
        <v>66</v>
      </c>
      <c r="W12" s="30"/>
      <c r="X12" s="81" t="s">
        <v>187</v>
      </c>
      <c r="Y12" s="82" t="s">
        <v>188</v>
      </c>
      <c r="Z12" s="136" t="n">
        <v>242</v>
      </c>
      <c r="AA12" s="136" t="n">
        <v>198.2</v>
      </c>
      <c r="AB12" s="138" t="n">
        <f aca="false">AVERAGE(Z12:AA12)</f>
        <v>220.1</v>
      </c>
      <c r="AC12" s="113" t="n">
        <f aca="false">ABS((Z12-AA12)*100/AB12)</f>
        <v>19.9000454338937</v>
      </c>
      <c r="AD12" s="30"/>
      <c r="AE12" s="134" t="n">
        <v>35996</v>
      </c>
      <c r="AF12" s="135" t="n">
        <v>0.708333333333333</v>
      </c>
      <c r="AG12" s="133" t="n">
        <v>5</v>
      </c>
      <c r="AH12" s="136" t="n">
        <v>25</v>
      </c>
      <c r="AI12" s="136" t="n">
        <v>50</v>
      </c>
      <c r="AJ12" s="136" t="n">
        <v>50</v>
      </c>
      <c r="AK12" s="136" t="n">
        <v>600</v>
      </c>
      <c r="AL12" s="133" t="n">
        <v>8.2</v>
      </c>
      <c r="AM12" s="133" t="n">
        <v>3.6</v>
      </c>
      <c r="AN12" s="112" t="n">
        <f aca="false">AL12+AM12</f>
        <v>11.8</v>
      </c>
      <c r="AO12" s="137" t="n">
        <f aca="false">(0.0000005885777787*AK12)/($M$6*$E$23)</f>
        <v>0.461087174853114</v>
      </c>
      <c r="AP12" s="112" t="n">
        <f aca="false">AL12/AN12</f>
        <v>0.694915254237288</v>
      </c>
      <c r="AQ12" s="112" t="n">
        <f aca="false">(AK12-AN12)/AN12</f>
        <v>49.8474576271187</v>
      </c>
      <c r="AR12" s="112" t="n">
        <f aca="false">AL12/($M$5*2.628758183)</f>
        <v>18.6787041595243</v>
      </c>
      <c r="AS12" s="112" t="n">
        <f aca="false">AR12*1.03^($M$7-AH12)</f>
        <v>13.4938933041341</v>
      </c>
      <c r="AT12" s="138" t="n">
        <f aca="false">$AP$5*(1+AQ12-AP12+(AP12*$AI$5))/(1+AQ12-AP12-(AQ12*AP12*$AI$5))</f>
        <v>2.40589590100783</v>
      </c>
      <c r="AU12" s="138" t="n">
        <f aca="false">(AN12*$AP$5-AM12*AT12)/AL12</f>
        <v>0.0949725312648536</v>
      </c>
      <c r="AV12" s="138" t="n">
        <f aca="false">($AP$5*AN12+AQ12*AN12*AT12)/AK12</f>
        <v>2.37431328162135</v>
      </c>
      <c r="AW12" s="138" t="n">
        <f aca="false">0.01*(((AV12+AT12)/2)-AU12)</f>
        <v>0.0229513206004974</v>
      </c>
      <c r="AX12" s="138" t="n">
        <f aca="false">((AI12+AJ12)/2)-AW12</f>
        <v>49.9770486793995</v>
      </c>
      <c r="AY12" s="139" t="n">
        <f aca="false">AS12/AX12</f>
        <v>0.270001804042029</v>
      </c>
      <c r="AZ12" s="30"/>
      <c r="BA12" s="134" t="n">
        <v>35998</v>
      </c>
      <c r="BB12" s="135" t="n">
        <v>0.708333333333333</v>
      </c>
      <c r="BC12" s="133" t="n">
        <v>5</v>
      </c>
      <c r="BD12" s="136" t="n">
        <v>25.3</v>
      </c>
      <c r="BE12" s="136" t="n">
        <v>55</v>
      </c>
      <c r="BF12" s="136" t="n">
        <v>56</v>
      </c>
      <c r="BG12" s="136" t="n">
        <v>600</v>
      </c>
      <c r="BH12" s="133" t="n">
        <v>7.3</v>
      </c>
      <c r="BI12" s="133" t="n">
        <v>3.1</v>
      </c>
      <c r="BJ12" s="140"/>
      <c r="BK12" s="112" t="n">
        <f aca="false">BH12+BI12</f>
        <v>10.4</v>
      </c>
      <c r="BL12" s="137" t="n">
        <f aca="false">(0.0000005885777787*BG12)/($M$6*$E$23)</f>
        <v>0.461087174853114</v>
      </c>
      <c r="BM12" s="112" t="n">
        <f aca="false">BH12/BK12</f>
        <v>0.701923076923077</v>
      </c>
      <c r="BN12" s="112" t="n">
        <f aca="false">(BG12-BK12)/BK12</f>
        <v>56.6923076923077</v>
      </c>
      <c r="BO12" s="112" t="n">
        <f aca="false">BH12/($M$5*2.628758183)</f>
        <v>16.6286024834789</v>
      </c>
      <c r="BP12" s="112" t="n">
        <f aca="false">BO12*1.03^($M$7-BD12)</f>
        <v>11.9068014643962</v>
      </c>
      <c r="BQ12" s="112" t="n">
        <f aca="false">$AB$12*(1+BN12-BM12+(BM12*$BE$5))/(1+BN12-BM12-(BN12*BM12*$BE$5))</f>
        <v>410.366368944984</v>
      </c>
      <c r="BR12" s="112" t="n">
        <f aca="false">(BK12*$AB$12-BI12*BQ12)/BH12</f>
        <v>139.301952913774</v>
      </c>
      <c r="BS12" s="112" t="n">
        <f aca="false">($AB$12*BK12+BN12*BK12*BQ12)/BG12</f>
        <v>407.068418549938</v>
      </c>
      <c r="BT12" s="138" t="n">
        <f aca="false">0.01*(((BS12+BQ12)/2)-BR12)</f>
        <v>2.69415440833688</v>
      </c>
      <c r="BU12" s="138" t="n">
        <f aca="false">((BE12+BF12)/2)-BT12</f>
        <v>52.8058455916631</v>
      </c>
      <c r="BV12" s="137" t="n">
        <f aca="false">BP12/BU12</f>
        <v>0.225482639866599</v>
      </c>
      <c r="BW12" s="133"/>
      <c r="BX12" s="133"/>
      <c r="BY12" s="133"/>
      <c r="BZ12" s="133"/>
      <c r="CA12" s="133"/>
      <c r="CB12" s="133"/>
      <c r="CC12" s="112" t="str">
        <f aca="false">IF(BZ12=0," ",($AB$12-(BZ12*$BM12))/(1-$BM12))</f>
        <v> </v>
      </c>
      <c r="CD12" s="112" t="str">
        <f aca="false">IF(CB12=0," ",(CB12-CC12)*100/CB12)</f>
        <v> </v>
      </c>
      <c r="CE12" s="138" t="str">
        <f aca="false">IF(BZ12=0," ",($AB$12-BZ12)*100/$AB$12)</f>
        <v> </v>
      </c>
      <c r="CF12" s="112" t="str">
        <f aca="false">IF(BZ12=0," ",($AB$12*$BK12+CC12*(2*$BG12-$BK12))/(2*$BG12))</f>
        <v> </v>
      </c>
      <c r="CG12" s="138" t="str">
        <f aca="false">IF(BZ12=0," ",(CF12-BZ12)*100/CF12)</f>
        <v> </v>
      </c>
      <c r="CH12" s="141"/>
      <c r="CI12" s="141"/>
      <c r="CJ12" s="141"/>
      <c r="CK12" s="137" t="str">
        <f aca="false">IF(CH12=0," ",($AB$18-(CH12*$BM12))/(1-$BM12))</f>
        <v> </v>
      </c>
      <c r="CL12" s="112" t="str">
        <f aca="false">IF(CJ12=0," ",(CJ12-CK12)*100/CJ12)</f>
        <v> </v>
      </c>
      <c r="CM12" s="138" t="str">
        <f aca="false">IF(CH12=0," ",($AB$18-CH12)*100/$AB$18)</f>
        <v> </v>
      </c>
      <c r="CN12" s="137" t="str">
        <f aca="false">IF(CH12=0," ",($AB$18*$BK12+CK12*(2*$BG12-$BK12))/(2*$BG12))</f>
        <v> </v>
      </c>
      <c r="CO12" s="138" t="str">
        <f aca="false">IF(CH12=0," ",(CN12-CH12)*100/CN12)</f>
        <v> </v>
      </c>
      <c r="CP12" s="133"/>
      <c r="CQ12" s="133"/>
      <c r="CR12" s="133"/>
      <c r="CS12" s="112" t="str">
        <f aca="false">IF(CP12=0," ",($AB$17-(CP12*$BM12))/(1-$BM12))</f>
        <v> </v>
      </c>
      <c r="CT12" s="112" t="str">
        <f aca="false">IF(CR12=0," ",(CR12-CS12)*100/CR12)</f>
        <v> </v>
      </c>
      <c r="CU12" s="138" t="str">
        <f aca="false">IF(CP12=0," ",($AB$17-CP12)*100/$AB$17)</f>
        <v> </v>
      </c>
      <c r="CV12" s="112" t="str">
        <f aca="false">IF(CP12=0," ",($AB$17*$BK12+CS12*(2*$BG12-$BK12))/(2*$BG12))</f>
        <v> </v>
      </c>
      <c r="CW12" s="142" t="str">
        <f aca="false">IF(CP12=0," ",(CV12-CP12)*100/CV12)</f>
        <v> </v>
      </c>
      <c r="CX12" s="30"/>
      <c r="CY12" s="81" t="s">
        <v>67</v>
      </c>
      <c r="CZ12" s="82" t="s">
        <v>68</v>
      </c>
      <c r="DA12" s="98" t="n">
        <v>0.541666666666667</v>
      </c>
      <c r="DB12" s="98" t="n">
        <v>0.541666666666667</v>
      </c>
      <c r="DC12" s="84" t="s">
        <v>56</v>
      </c>
      <c r="DD12" s="153" t="s">
        <v>56</v>
      </c>
      <c r="DE12" s="98" t="n">
        <v>0.541666666666667</v>
      </c>
      <c r="DF12" s="84" t="s">
        <v>56</v>
      </c>
      <c r="DG12" s="153" t="s">
        <v>56</v>
      </c>
      <c r="DH12" s="154" t="s">
        <v>56</v>
      </c>
      <c r="DI12" s="84" t="s">
        <v>56</v>
      </c>
      <c r="DJ12" s="155" t="s">
        <v>56</v>
      </c>
      <c r="DK12" s="30"/>
      <c r="DL12" s="81" t="s">
        <v>67</v>
      </c>
      <c r="DM12" s="82" t="s">
        <v>68</v>
      </c>
      <c r="DN12" s="98" t="n">
        <v>0.5</v>
      </c>
      <c r="DO12" s="98" t="n">
        <v>0.5</v>
      </c>
      <c r="DP12" s="84" t="s">
        <v>56</v>
      </c>
      <c r="DQ12" s="153" t="s">
        <v>56</v>
      </c>
      <c r="DR12" s="154" t="s">
        <v>56</v>
      </c>
      <c r="DS12" s="84" t="s">
        <v>56</v>
      </c>
      <c r="DT12" s="155" t="s">
        <v>56</v>
      </c>
      <c r="DU12" s="30"/>
      <c r="DV12" s="81" t="s">
        <v>67</v>
      </c>
      <c r="DW12" s="82" t="s">
        <v>68</v>
      </c>
      <c r="DX12" s="98" t="n">
        <v>0.5</v>
      </c>
      <c r="DY12" s="98" t="n">
        <v>0.5</v>
      </c>
      <c r="DZ12" s="84" t="s">
        <v>56</v>
      </c>
      <c r="EA12" s="156" t="s">
        <v>56</v>
      </c>
      <c r="EB12" s="153" t="s">
        <v>56</v>
      </c>
      <c r="EC12" s="84" t="s">
        <v>56</v>
      </c>
      <c r="ED12" s="85" t="s">
        <v>56</v>
      </c>
      <c r="EE12" s="30"/>
      <c r="EF12" s="81" t="s">
        <v>67</v>
      </c>
      <c r="EG12" s="82" t="s">
        <v>68</v>
      </c>
      <c r="EH12" s="98" t="n">
        <v>0.5</v>
      </c>
      <c r="EI12" s="98" t="n">
        <v>0.5</v>
      </c>
      <c r="EJ12" s="84" t="s">
        <v>56</v>
      </c>
      <c r="EK12" s="156" t="s">
        <v>56</v>
      </c>
      <c r="EL12" s="153" t="s">
        <v>56</v>
      </c>
      <c r="EM12" s="84" t="s">
        <v>56</v>
      </c>
      <c r="EN12" s="85" t="s">
        <v>56</v>
      </c>
      <c r="EO12" s="30"/>
      <c r="EP12" s="81" t="s">
        <v>189</v>
      </c>
      <c r="EQ12" s="112" t="n">
        <f aca="false">$DC32</f>
        <v>36.25</v>
      </c>
      <c r="ER12" s="112" t="n">
        <f aca="false">$DN32</f>
        <v>31.5</v>
      </c>
      <c r="ES12" s="112" t="str">
        <f aca="false">$DX32</f>
        <v>BMRL</v>
      </c>
      <c r="ET12" s="113" t="str">
        <f aca="false">$EH32</f>
        <v>BMRL</v>
      </c>
      <c r="EU12" s="30"/>
      <c r="EV12" s="81" t="s">
        <v>189</v>
      </c>
      <c r="EW12" s="112" t="n">
        <f aca="false">$DC32</f>
        <v>36.25</v>
      </c>
      <c r="EX12" s="112" t="n">
        <f aca="false">$DN32</f>
        <v>31.5</v>
      </c>
      <c r="EY12" s="112" t="str">
        <f aca="false">$DX32</f>
        <v>BMRL</v>
      </c>
      <c r="EZ12" s="113" t="str">
        <f aca="false">$EH32</f>
        <v>BMRL</v>
      </c>
      <c r="FA12" s="30"/>
      <c r="FB12" s="158" t="s">
        <v>190</v>
      </c>
      <c r="FC12" s="94" t="n">
        <v>5920</v>
      </c>
    </row>
    <row r="13" customFormat="false" ht="16.5" hidden="false" customHeight="false" outlineLevel="0" collapsed="false">
      <c r="A13" s="69" t="s">
        <v>191</v>
      </c>
      <c r="B13" s="70"/>
      <c r="C13" s="30"/>
      <c r="D13" s="24" t="s">
        <v>192</v>
      </c>
      <c r="E13" s="157"/>
      <c r="F13" s="26"/>
      <c r="G13" s="99" t="s">
        <v>193</v>
      </c>
      <c r="H13" s="159" t="s">
        <v>80</v>
      </c>
      <c r="I13" s="102" t="s">
        <v>194</v>
      </c>
      <c r="J13" s="103" t="s">
        <v>87</v>
      </c>
      <c r="K13" s="102" t="s">
        <v>73</v>
      </c>
      <c r="L13" s="102" t="s">
        <v>195</v>
      </c>
      <c r="M13" s="102" t="s">
        <v>76</v>
      </c>
      <c r="N13" s="160" t="s">
        <v>78</v>
      </c>
      <c r="O13" s="104" t="s">
        <v>77</v>
      </c>
      <c r="P13" s="30"/>
      <c r="Q13" s="77" t="s">
        <v>196</v>
      </c>
      <c r="R13" s="78"/>
      <c r="S13" s="30"/>
      <c r="T13" s="79"/>
      <c r="U13" s="80"/>
      <c r="V13" s="70"/>
      <c r="W13" s="30"/>
      <c r="X13" s="81" t="s">
        <v>197</v>
      </c>
      <c r="Y13" s="82" t="s">
        <v>179</v>
      </c>
      <c r="Z13" s="136" t="n">
        <v>103</v>
      </c>
      <c r="AA13" s="136" t="n">
        <v>92.9</v>
      </c>
      <c r="AB13" s="138" t="n">
        <f aca="false">AVERAGE(Z13:AA13)</f>
        <v>97.95</v>
      </c>
      <c r="AC13" s="113" t="n">
        <f aca="false">ABS((Z13-AA13)*100/AB13)</f>
        <v>10.3113833588566</v>
      </c>
      <c r="AD13" s="30"/>
      <c r="AE13" s="134" t="n">
        <v>35997</v>
      </c>
      <c r="AF13" s="135" t="n">
        <v>0.375</v>
      </c>
      <c r="AG13" s="133" t="n">
        <v>21</v>
      </c>
      <c r="AH13" s="136" t="n">
        <v>24</v>
      </c>
      <c r="AI13" s="136" t="n">
        <v>50</v>
      </c>
      <c r="AJ13" s="136" t="n">
        <v>52</v>
      </c>
      <c r="AK13" s="136" t="n">
        <v>600</v>
      </c>
      <c r="AL13" s="133" t="n">
        <v>7.7</v>
      </c>
      <c r="AM13" s="133" t="n">
        <v>3.6</v>
      </c>
      <c r="AN13" s="112" t="n">
        <f aca="false">AL13+AM13</f>
        <v>11.3</v>
      </c>
      <c r="AO13" s="137" t="n">
        <f aca="false">(0.0000005885777787*AK13)/($M$6*$E$23)</f>
        <v>0.461087174853114</v>
      </c>
      <c r="AP13" s="112" t="n">
        <f aca="false">AL13/AN13</f>
        <v>0.68141592920354</v>
      </c>
      <c r="AQ13" s="112" t="n">
        <f aca="false">(AK13-AN13)/AN13</f>
        <v>52.0973451327434</v>
      </c>
      <c r="AR13" s="112" t="n">
        <f aca="false">AL13/($M$5*2.628758183)</f>
        <v>17.5397587839435</v>
      </c>
      <c r="AS13" s="112" t="n">
        <f aca="false">AR13*1.03^($M$7-AH13)</f>
        <v>13.0512277798888</v>
      </c>
      <c r="AT13" s="138" t="n">
        <f aca="false">$AP$5*(1+AQ13-AP13+(AP13*$AI$5))/(1+AQ13-AP13-(AQ13*AP13*$AI$5))</f>
        <v>2.31545308039108</v>
      </c>
      <c r="AU13" s="138" t="n">
        <f aca="false">(AN13*$AP$5-AM13*AT13)/AL13</f>
        <v>0.0914764818950819</v>
      </c>
      <c r="AV13" s="138" t="n">
        <f aca="false">($AP$5*AN13+AQ13*AN13*AT13)/AK13</f>
        <v>2.28691204737704</v>
      </c>
      <c r="AW13" s="138" t="n">
        <f aca="false">0.01*(((AV13+AT13)/2)-AU13)</f>
        <v>0.0220970608198898</v>
      </c>
      <c r="AX13" s="138" t="n">
        <f aca="false">((AI13+AJ13)/2)-AW13</f>
        <v>50.9779029391801</v>
      </c>
      <c r="AY13" s="139" t="n">
        <f aca="false">AS13/AX13</f>
        <v>0.256017353155145</v>
      </c>
      <c r="AZ13" s="30"/>
      <c r="BA13" s="134" t="n">
        <v>35999</v>
      </c>
      <c r="BB13" s="135" t="n">
        <v>0.291666666666667</v>
      </c>
      <c r="BC13" s="133" t="n">
        <v>19</v>
      </c>
      <c r="BD13" s="136" t="n">
        <v>22.6</v>
      </c>
      <c r="BE13" s="136" t="n">
        <v>55</v>
      </c>
      <c r="BF13" s="136" t="n">
        <v>56</v>
      </c>
      <c r="BG13" s="136" t="n">
        <v>590</v>
      </c>
      <c r="BH13" s="133" t="n">
        <v>7</v>
      </c>
      <c r="BI13" s="133" t="n">
        <v>2.9</v>
      </c>
      <c r="BJ13" s="140"/>
      <c r="BK13" s="112" t="n">
        <f aca="false">BH13+BI13</f>
        <v>9.9</v>
      </c>
      <c r="BL13" s="137" t="n">
        <f aca="false">(0.0000005885777787*BG13)/($M$6*$E$23)</f>
        <v>0.453402388605562</v>
      </c>
      <c r="BM13" s="112" t="n">
        <f aca="false">BH13/BK13</f>
        <v>0.707070707070707</v>
      </c>
      <c r="BN13" s="112" t="n">
        <f aca="false">(BG13-BK13)/BK13</f>
        <v>58.5959595959596</v>
      </c>
      <c r="BO13" s="112" t="n">
        <f aca="false">BH13/($M$5*2.628758183)</f>
        <v>15.9452352581305</v>
      </c>
      <c r="BP13" s="112" t="n">
        <f aca="false">BO13*1.03^($M$7-BD13)</f>
        <v>12.3660443234189</v>
      </c>
      <c r="BQ13" s="112" t="n">
        <f aca="false">$AB$12*(1+BN13-BM13+(BM13*$BE$5))/(1+BN13-BM13-(BN13*BM13*$BE$5))</f>
        <v>412.946928684543</v>
      </c>
      <c r="BR13" s="112" t="n">
        <f aca="false">(BK13*$AB$12-BI13*BQ13)/BH13</f>
        <v>140.206272402118</v>
      </c>
      <c r="BS13" s="112" t="n">
        <f aca="false">($AB$12*BK13+BN13*BK13*BQ13)/BG13</f>
        <v>409.711022593056</v>
      </c>
      <c r="BT13" s="138" t="n">
        <f aca="false">0.01*(((BS13+BQ13)/2)-BR13)</f>
        <v>2.71122703236681</v>
      </c>
      <c r="BU13" s="138" t="n">
        <f aca="false">((BE13+BF13)/2)-BT13</f>
        <v>52.7887729676332</v>
      </c>
      <c r="BV13" s="137" t="n">
        <f aca="false">BP13/BU13</f>
        <v>0.234255195342408</v>
      </c>
      <c r="BW13" s="133" t="n">
        <v>9.09</v>
      </c>
      <c r="BX13" s="133"/>
      <c r="BY13" s="133"/>
      <c r="BZ13" s="133" t="n">
        <v>149.2</v>
      </c>
      <c r="CA13" s="133"/>
      <c r="CB13" s="133"/>
      <c r="CC13" s="112" t="n">
        <f aca="false">IF(BZ13=0," ",($AB$12-(BZ13*$BM13))/(1-$BM13))</f>
        <v>391.237931034483</v>
      </c>
      <c r="CD13" s="112" t="str">
        <f aca="false">IF(CB13=0," ",(CB13-CC13)*100/CB13)</f>
        <v> </v>
      </c>
      <c r="CE13" s="138" t="n">
        <f aca="false">IF(BZ13=0," ",($AB$12-BZ13)*100/$AB$12)</f>
        <v>32.2126306224444</v>
      </c>
      <c r="CF13" s="112" t="n">
        <f aca="false">IF(BZ13=0," ",($AB$12*$BK13+CC13*(2*$BG13-$BK13))/(2*$BG13))</f>
        <v>389.802112799532</v>
      </c>
      <c r="CG13" s="138" t="n">
        <f aca="false">IF(BZ13=0," ",(CF13-BZ13)*100/CF13)</f>
        <v>61.7241684688532</v>
      </c>
      <c r="CH13" s="141" t="n">
        <v>0.006</v>
      </c>
      <c r="CI13" s="141"/>
      <c r="CJ13" s="141"/>
      <c r="CK13" s="137" t="n">
        <f aca="false">IF(CH13=0," ",($AB$18-(CH13*$BM13))/(1-$BM13))</f>
        <v>0.139137931034483</v>
      </c>
      <c r="CL13" s="112" t="str">
        <f aca="false">IF(CJ13=0," ",(CJ13-CK13)*100/CJ13)</f>
        <v> </v>
      </c>
      <c r="CM13" s="138" t="n">
        <f aca="false">IF(CH13=0," ",($AB$18-CH13)*100/$AB$18)</f>
        <v>86.6666666666667</v>
      </c>
      <c r="CN13" s="137" t="n">
        <f aca="false">IF(CH13=0," ",($AB$18*$BK13+CK13*(2*$BG13-$BK13))/(2*$BG13))</f>
        <v>0.138348129748685</v>
      </c>
      <c r="CO13" s="138" t="n">
        <f aca="false">IF(CH13=0," ",(CN13-CH13)*100/CN13)</f>
        <v>95.6631144845259</v>
      </c>
      <c r="CP13" s="133"/>
      <c r="CQ13" s="133"/>
      <c r="CR13" s="133"/>
      <c r="CS13" s="112" t="str">
        <f aca="false">IF(CP13=0," ",($AB$17-(CP13*$BM13))/(1-$BM13))</f>
        <v> </v>
      </c>
      <c r="CT13" s="112" t="str">
        <f aca="false">IF(CR13=0," ",(CR13-CS13)*100/CR13)</f>
        <v> </v>
      </c>
      <c r="CU13" s="138" t="str">
        <f aca="false">IF(CP13=0," ",($AB$17-CP13)*100/$AB$17)</f>
        <v> </v>
      </c>
      <c r="CV13" s="112" t="str">
        <f aca="false">IF(CP13=0," ",($AB$17*$BK13+CS13*(2*$BG13-$BK13))/(2*$BG13))</f>
        <v> </v>
      </c>
      <c r="CW13" s="142" t="str">
        <f aca="false">IF(CP13=0," ",(CV13-CP13)*100/CV13)</f>
        <v> </v>
      </c>
      <c r="CX13" s="30"/>
      <c r="CY13" s="81" t="s">
        <v>90</v>
      </c>
      <c r="CZ13" s="82" t="s">
        <v>105</v>
      </c>
      <c r="DA13" s="133" t="n">
        <v>73</v>
      </c>
      <c r="DB13" s="133" t="n">
        <v>73</v>
      </c>
      <c r="DC13" s="84" t="s">
        <v>56</v>
      </c>
      <c r="DD13" s="153" t="s">
        <v>56</v>
      </c>
      <c r="DE13" s="133" t="n">
        <v>73</v>
      </c>
      <c r="DF13" s="84" t="s">
        <v>56</v>
      </c>
      <c r="DG13" s="153" t="s">
        <v>56</v>
      </c>
      <c r="DH13" s="154" t="s">
        <v>56</v>
      </c>
      <c r="DI13" s="84" t="s">
        <v>56</v>
      </c>
      <c r="DJ13" s="155" t="s">
        <v>56</v>
      </c>
      <c r="DK13" s="30"/>
      <c r="DL13" s="81" t="s">
        <v>90</v>
      </c>
      <c r="DM13" s="82" t="s">
        <v>105</v>
      </c>
      <c r="DN13" s="133" t="n">
        <v>96</v>
      </c>
      <c r="DO13" s="133" t="n">
        <v>96</v>
      </c>
      <c r="DP13" s="84" t="s">
        <v>56</v>
      </c>
      <c r="DQ13" s="153" t="s">
        <v>56</v>
      </c>
      <c r="DR13" s="154" t="s">
        <v>56</v>
      </c>
      <c r="DS13" s="84" t="s">
        <v>56</v>
      </c>
      <c r="DT13" s="155" t="s">
        <v>56</v>
      </c>
      <c r="DU13" s="30"/>
      <c r="DV13" s="81" t="s">
        <v>90</v>
      </c>
      <c r="DW13" s="82" t="s">
        <v>105</v>
      </c>
      <c r="DX13" s="133" t="n">
        <v>120</v>
      </c>
      <c r="DY13" s="133" t="n">
        <v>120</v>
      </c>
      <c r="DZ13" s="84" t="s">
        <v>56</v>
      </c>
      <c r="EA13" s="156" t="s">
        <v>56</v>
      </c>
      <c r="EB13" s="153" t="s">
        <v>56</v>
      </c>
      <c r="EC13" s="84" t="s">
        <v>56</v>
      </c>
      <c r="ED13" s="85" t="s">
        <v>56</v>
      </c>
      <c r="EE13" s="30"/>
      <c r="EF13" s="81" t="s">
        <v>198</v>
      </c>
      <c r="EG13" s="82" t="s">
        <v>199</v>
      </c>
      <c r="EH13" s="133" t="n">
        <v>144</v>
      </c>
      <c r="EI13" s="133" t="n">
        <v>144</v>
      </c>
      <c r="EJ13" s="84" t="s">
        <v>56</v>
      </c>
      <c r="EK13" s="156" t="s">
        <v>56</v>
      </c>
      <c r="EL13" s="153" t="s">
        <v>56</v>
      </c>
      <c r="EM13" s="84" t="s">
        <v>56</v>
      </c>
      <c r="EN13" s="85" t="s">
        <v>56</v>
      </c>
      <c r="EO13" s="30"/>
      <c r="EP13" s="81" t="s">
        <v>200</v>
      </c>
      <c r="EQ13" s="112" t="n">
        <f aca="false">$AB23</f>
        <v>2.978</v>
      </c>
      <c r="ER13" s="112" t="n">
        <f aca="false">$AB23</f>
        <v>2.978</v>
      </c>
      <c r="ES13" s="112" t="n">
        <f aca="false">$AB23</f>
        <v>2.978</v>
      </c>
      <c r="ET13" s="113" t="n">
        <f aca="false">$AB23</f>
        <v>2.978</v>
      </c>
      <c r="EU13" s="30"/>
      <c r="EV13" s="81" t="s">
        <v>200</v>
      </c>
      <c r="EW13" s="112" t="n">
        <f aca="false">$AB23</f>
        <v>2.978</v>
      </c>
      <c r="EX13" s="112" t="n">
        <f aca="false">$AB23</f>
        <v>2.978</v>
      </c>
      <c r="EY13" s="112" t="n">
        <f aca="false">$AB23</f>
        <v>2.978</v>
      </c>
      <c r="EZ13" s="113" t="n">
        <f aca="false">$AB23</f>
        <v>2.978</v>
      </c>
      <c r="FA13" s="30"/>
      <c r="FB13" s="158" t="s">
        <v>201</v>
      </c>
      <c r="FC13" s="94" t="n">
        <v>370</v>
      </c>
    </row>
    <row r="14" customFormat="false" ht="16.5" hidden="false" customHeight="false" outlineLevel="0" collapsed="false">
      <c r="A14" s="95" t="s">
        <v>202</v>
      </c>
      <c r="B14" s="96"/>
      <c r="C14" s="30"/>
      <c r="D14" s="35" t="s">
        <v>203</v>
      </c>
      <c r="E14" s="161" t="n">
        <v>16.5</v>
      </c>
      <c r="F14" s="26"/>
      <c r="G14" s="122"/>
      <c r="H14" s="162" t="s">
        <v>110</v>
      </c>
      <c r="I14" s="125" t="s">
        <v>112</v>
      </c>
      <c r="J14" s="125" t="s">
        <v>107</v>
      </c>
      <c r="K14" s="125" t="s">
        <v>107</v>
      </c>
      <c r="L14" s="125" t="s">
        <v>108</v>
      </c>
      <c r="M14" s="125" t="s">
        <v>108</v>
      </c>
      <c r="N14" s="123" t="s">
        <v>108</v>
      </c>
      <c r="O14" s="126" t="s">
        <v>108</v>
      </c>
      <c r="P14" s="30"/>
      <c r="Q14" s="77" t="s">
        <v>205</v>
      </c>
      <c r="R14" s="78"/>
      <c r="S14" s="30"/>
      <c r="T14" s="79"/>
      <c r="U14" s="80"/>
      <c r="V14" s="70"/>
      <c r="W14" s="30"/>
      <c r="X14" s="81" t="s">
        <v>206</v>
      </c>
      <c r="Y14" s="82" t="s">
        <v>179</v>
      </c>
      <c r="Z14" s="136" t="n">
        <v>85.9</v>
      </c>
      <c r="AA14" s="136" t="n">
        <v>77.4</v>
      </c>
      <c r="AB14" s="138" t="n">
        <f aca="false">AVERAGE(Z14:AA14)</f>
        <v>81.65</v>
      </c>
      <c r="AC14" s="113" t="n">
        <f aca="false">ABS((Z14-AA14)*100/AB14)</f>
        <v>10.4102878138396</v>
      </c>
      <c r="AD14" s="30"/>
      <c r="AE14" s="134" t="n">
        <v>35997</v>
      </c>
      <c r="AF14" s="135" t="n">
        <v>0.458333333333333</v>
      </c>
      <c r="AG14" s="133" t="n">
        <v>23</v>
      </c>
      <c r="AH14" s="136" t="n">
        <v>24.6</v>
      </c>
      <c r="AI14" s="136" t="n">
        <v>52</v>
      </c>
      <c r="AJ14" s="136" t="n">
        <v>52</v>
      </c>
      <c r="AK14" s="136" t="n">
        <v>600</v>
      </c>
      <c r="AL14" s="133" t="n">
        <v>7.8</v>
      </c>
      <c r="AM14" s="133" t="n">
        <v>3.2</v>
      </c>
      <c r="AN14" s="112" t="n">
        <f aca="false">AL14+AM14</f>
        <v>11</v>
      </c>
      <c r="AO14" s="137" t="n">
        <f aca="false">(0.0000005885777787*AK14)/($M$6*$E$23)</f>
        <v>0.461087174853114</v>
      </c>
      <c r="AP14" s="112" t="n">
        <f aca="false">AL14/AN14</f>
        <v>0.709090909090909</v>
      </c>
      <c r="AQ14" s="112" t="n">
        <f aca="false">(AK14-AN14)/AN14</f>
        <v>53.5454545454546</v>
      </c>
      <c r="AR14" s="112" t="n">
        <f aca="false">AL14/($M$5*2.628758183)</f>
        <v>17.7675478590597</v>
      </c>
      <c r="AS14" s="112" t="n">
        <f aca="false">AR14*1.03^($M$7-AH14)</f>
        <v>12.9883179675838</v>
      </c>
      <c r="AT14" s="138" t="n">
        <f aca="false">$AP$5*(1+AQ14-AP14+(AP14*$AI$5))/(1+AQ14-AP14-(AQ14*AP14*$AI$5))</f>
        <v>2.50847736062151</v>
      </c>
      <c r="AU14" s="138" t="n">
        <f aca="false">(AN14*$AP$5-AM14*AT14)/AL14</f>
        <v>0.0990862110270713</v>
      </c>
      <c r="AV14" s="138" t="n">
        <f aca="false">($AP$5*AN14+AQ14*AN14*AT14)/AK14</f>
        <v>2.47715527567679</v>
      </c>
      <c r="AW14" s="138" t="n">
        <f aca="false">0.01*(((AV14+AT14)/2)-AU14)</f>
        <v>0.0239373010712208</v>
      </c>
      <c r="AX14" s="138" t="n">
        <f aca="false">((AI14+AJ14)/2)-AW14</f>
        <v>51.9760626989288</v>
      </c>
      <c r="AY14" s="139" t="n">
        <f aca="false">AS14/AX14</f>
        <v>0.249890378246205</v>
      </c>
      <c r="AZ14" s="30"/>
      <c r="BA14" s="134" t="n">
        <v>35999</v>
      </c>
      <c r="BB14" s="135" t="n">
        <v>0.375</v>
      </c>
      <c r="BC14" s="133" t="n">
        <v>21</v>
      </c>
      <c r="BD14" s="136" t="n">
        <v>22.7</v>
      </c>
      <c r="BE14" s="136" t="n">
        <v>55</v>
      </c>
      <c r="BF14" s="136" t="n">
        <v>56</v>
      </c>
      <c r="BG14" s="136" t="n">
        <v>590</v>
      </c>
      <c r="BH14" s="133" t="n">
        <v>6.7</v>
      </c>
      <c r="BI14" s="133" t="n">
        <v>2.8</v>
      </c>
      <c r="BJ14" s="140"/>
      <c r="BK14" s="112" t="n">
        <f aca="false">BH14+BI14</f>
        <v>9.5</v>
      </c>
      <c r="BL14" s="137" t="n">
        <f aca="false">(0.0000005885777787*BG14)/($M$6*$E$23)</f>
        <v>0.453402388605562</v>
      </c>
      <c r="BM14" s="112" t="n">
        <f aca="false">BH14/BK14</f>
        <v>0.705263157894737</v>
      </c>
      <c r="BN14" s="112" t="n">
        <f aca="false">(BG14-BK14)/BK14</f>
        <v>61.1052631578947</v>
      </c>
      <c r="BO14" s="112" t="n">
        <f aca="false">BH14/($M$5*2.628758183)</f>
        <v>15.261868032782</v>
      </c>
      <c r="BP14" s="112" t="n">
        <f aca="false">BO14*1.03^($M$7-BD14)</f>
        <v>11.8011366434015</v>
      </c>
      <c r="BQ14" s="112" t="n">
        <f aca="false">$AB$12*(1+BN14-BM14+(BM14*$BE$5))/(1+BN14-BM14-(BN14*BM14*$BE$5))</f>
        <v>411.961304125663</v>
      </c>
      <c r="BR14" s="112" t="n">
        <f aca="false">(BK14*$AB$12-BI14*BQ14)/BH14</f>
        <v>139.919156484798</v>
      </c>
      <c r="BS14" s="112" t="n">
        <f aca="false">($AB$12*BK14+BN14*BK14*BQ14)/BG14</f>
        <v>408.872011940589</v>
      </c>
      <c r="BT14" s="138" t="n">
        <f aca="false">0.01*(((BS14+BQ14)/2)-BR14)</f>
        <v>2.70497501548328</v>
      </c>
      <c r="BU14" s="138" t="n">
        <f aca="false">((BE14+BF14)/2)-BT14</f>
        <v>52.7950249845167</v>
      </c>
      <c r="BV14" s="137" t="n">
        <f aca="false">BP14/BU14</f>
        <v>0.223527437421659</v>
      </c>
      <c r="BW14" s="133"/>
      <c r="BX14" s="133"/>
      <c r="BY14" s="133"/>
      <c r="BZ14" s="133"/>
      <c r="CA14" s="133"/>
      <c r="CB14" s="133"/>
      <c r="CC14" s="112" t="str">
        <f aca="false">IF(BZ14=0," ",($AB$12-(BZ14*$BM14))/(1-$BM14))</f>
        <v> </v>
      </c>
      <c r="CD14" s="112" t="str">
        <f aca="false">IF(CB14=0," ",(CB14-CC14)*100/CB14)</f>
        <v> </v>
      </c>
      <c r="CE14" s="138" t="str">
        <f aca="false">IF(BZ14=0," ",($AB$12-BZ14)*100/$AB$12)</f>
        <v> </v>
      </c>
      <c r="CF14" s="112" t="str">
        <f aca="false">IF(BZ14=0," ",($AB$12*$BK14+CC14*(2*$BG14-$BK14))/(2*$BG14))</f>
        <v> </v>
      </c>
      <c r="CG14" s="138" t="str">
        <f aca="false">IF(BZ14=0," ",(CF14-BZ14)*100/CF14)</f>
        <v> </v>
      </c>
      <c r="CH14" s="141"/>
      <c r="CI14" s="141"/>
      <c r="CJ14" s="141"/>
      <c r="CK14" s="137" t="str">
        <f aca="false">IF(CH14=0," ",($AB$18-(CH14*$BM14))/(1-$BM14))</f>
        <v> </v>
      </c>
      <c r="CL14" s="112" t="str">
        <f aca="false">IF(CJ14=0," ",(CJ14-CK14)*100/CJ14)</f>
        <v> </v>
      </c>
      <c r="CM14" s="138" t="str">
        <f aca="false">IF(CH14=0," ",($AB$18-CH14)*100/$AB$18)</f>
        <v> </v>
      </c>
      <c r="CN14" s="137" t="str">
        <f aca="false">IF(CH14=0," ",($AB$18*$BK14+CK14*(2*$BG14-$BK14))/(2*$BG14))</f>
        <v> </v>
      </c>
      <c r="CO14" s="138" t="str">
        <f aca="false">IF(CH14=0," ",(CN14-CH14)*100/CN14)</f>
        <v> </v>
      </c>
      <c r="CP14" s="133"/>
      <c r="CQ14" s="133"/>
      <c r="CR14" s="133"/>
      <c r="CS14" s="112" t="str">
        <f aca="false">IF(CP14=0," ",($AB$17-(CP14*$BM14))/(1-$BM14))</f>
        <v> </v>
      </c>
      <c r="CT14" s="112" t="str">
        <f aca="false">IF(CR14=0," ",(CR14-CS14)*100/CR14)</f>
        <v> </v>
      </c>
      <c r="CU14" s="138" t="str">
        <f aca="false">IF(CP14=0," ",($AB$17-CP14)*100/$AB$17)</f>
        <v> </v>
      </c>
      <c r="CV14" s="112" t="str">
        <f aca="false">IF(CP14=0," ",($AB$17*$BK14+CS14*(2*$BG14-$BK14))/(2*$BG14))</f>
        <v> </v>
      </c>
      <c r="CW14" s="142" t="str">
        <f aca="false">IF(CP14=0," ",(CV14-CP14)*100/CV14)</f>
        <v> </v>
      </c>
      <c r="CX14" s="30"/>
      <c r="CY14" s="81" t="s">
        <v>92</v>
      </c>
      <c r="CZ14" s="82" t="s">
        <v>56</v>
      </c>
      <c r="DA14" s="133" t="n">
        <v>8.67</v>
      </c>
      <c r="DB14" s="133" t="n">
        <v>8.61</v>
      </c>
      <c r="DC14" s="112" t="n">
        <f aca="false">AVERAGE(DA14:DB14)</f>
        <v>8.64</v>
      </c>
      <c r="DD14" s="112" t="n">
        <f aca="false">ABS((DA14-DB14)*100/DC14)</f>
        <v>0.69444444444445</v>
      </c>
      <c r="DE14" s="133" t="n">
        <v>8.81</v>
      </c>
      <c r="DF14" s="84" t="s">
        <v>56</v>
      </c>
      <c r="DG14" s="153" t="s">
        <v>56</v>
      </c>
      <c r="DH14" s="154" t="s">
        <v>56</v>
      </c>
      <c r="DI14" s="84" t="s">
        <v>56</v>
      </c>
      <c r="DJ14" s="155" t="s">
        <v>56</v>
      </c>
      <c r="DK14" s="30"/>
      <c r="DL14" s="81" t="s">
        <v>92</v>
      </c>
      <c r="DM14" s="82" t="s">
        <v>56</v>
      </c>
      <c r="DN14" s="133" t="n">
        <v>8.63</v>
      </c>
      <c r="DO14" s="133" t="n">
        <v>8.52</v>
      </c>
      <c r="DP14" s="84" t="s">
        <v>56</v>
      </c>
      <c r="DQ14" s="153" t="s">
        <v>56</v>
      </c>
      <c r="DR14" s="154" t="s">
        <v>56</v>
      </c>
      <c r="DS14" s="84" t="s">
        <v>56</v>
      </c>
      <c r="DT14" s="155" t="s">
        <v>56</v>
      </c>
      <c r="DU14" s="30"/>
      <c r="DV14" s="81" t="s">
        <v>92</v>
      </c>
      <c r="DW14" s="82" t="s">
        <v>56</v>
      </c>
      <c r="DX14" s="133" t="n">
        <v>8.14</v>
      </c>
      <c r="DY14" s="133" t="n">
        <v>8.26</v>
      </c>
      <c r="DZ14" s="84" t="s">
        <v>56</v>
      </c>
      <c r="EA14" s="156" t="s">
        <v>56</v>
      </c>
      <c r="EB14" s="153" t="s">
        <v>56</v>
      </c>
      <c r="EC14" s="84" t="s">
        <v>56</v>
      </c>
      <c r="ED14" s="85" t="s">
        <v>56</v>
      </c>
      <c r="EE14" s="30"/>
      <c r="EF14" s="81" t="s">
        <v>92</v>
      </c>
      <c r="EG14" s="82" t="s">
        <v>56</v>
      </c>
      <c r="EH14" s="133" t="n">
        <v>8.5</v>
      </c>
      <c r="EI14" s="133" t="n">
        <v>8.87</v>
      </c>
      <c r="EJ14" s="84" t="s">
        <v>56</v>
      </c>
      <c r="EK14" s="156" t="s">
        <v>56</v>
      </c>
      <c r="EL14" s="153" t="s">
        <v>56</v>
      </c>
      <c r="EM14" s="84" t="s">
        <v>56</v>
      </c>
      <c r="EN14" s="85" t="s">
        <v>56</v>
      </c>
      <c r="EO14" s="30"/>
      <c r="EP14" s="81" t="s">
        <v>207</v>
      </c>
      <c r="EQ14" s="112" t="n">
        <f aca="false">$DC28</f>
        <v>0.5145</v>
      </c>
      <c r="ER14" s="112" t="n">
        <f aca="false">$DN28</f>
        <v>0.714</v>
      </c>
      <c r="ES14" s="112" t="n">
        <f aca="false">$DX28</f>
        <v>0.663</v>
      </c>
      <c r="ET14" s="113" t="n">
        <f aca="false">$EH28</f>
        <v>0.504</v>
      </c>
      <c r="EU14" s="30"/>
      <c r="EV14" s="81" t="s">
        <v>207</v>
      </c>
      <c r="EW14" s="112" t="n">
        <f aca="false">$DC28</f>
        <v>0.5145</v>
      </c>
      <c r="EX14" s="112" t="n">
        <f aca="false">$DN28</f>
        <v>0.714</v>
      </c>
      <c r="EY14" s="112" t="n">
        <f aca="false">$DX28</f>
        <v>0.663</v>
      </c>
      <c r="EZ14" s="113" t="n">
        <f aca="false">$EH28</f>
        <v>0.504</v>
      </c>
      <c r="FA14" s="30"/>
      <c r="FB14" s="93" t="s">
        <v>208</v>
      </c>
      <c r="FC14" s="94" t="n">
        <v>17</v>
      </c>
    </row>
    <row r="15" customFormat="false" ht="16.5" hidden="false" customHeight="false" outlineLevel="0" collapsed="false">
      <c r="A15" s="114"/>
      <c r="B15" s="115"/>
      <c r="C15" s="30"/>
      <c r="D15" s="69" t="s">
        <v>209</v>
      </c>
      <c r="E15" s="97" t="n">
        <v>70</v>
      </c>
      <c r="F15" s="26"/>
      <c r="G15" s="81" t="n">
        <v>1</v>
      </c>
      <c r="H15" s="133" t="n">
        <v>0.7</v>
      </c>
      <c r="I15" s="163" t="n">
        <v>15</v>
      </c>
      <c r="J15" s="138" t="n">
        <f aca="false">0.01*$M$8*(1-H15*(1-$M$9))/(1-H15)</f>
        <v>8.47933333333333</v>
      </c>
      <c r="K15" s="164" t="n">
        <f aca="false">(I15/$M$10)+J15</f>
        <v>96.8346867838299</v>
      </c>
      <c r="L15" s="164" t="n">
        <f aca="false">$E$21*($M$6/$E$22)*3785.411784</f>
        <v>606.458641834555</v>
      </c>
      <c r="M15" s="138" t="n">
        <f aca="false">$M$5*I15*2.6284721</f>
        <v>6.5843226105</v>
      </c>
      <c r="N15" s="138" t="n">
        <f aca="false">M15/H15</f>
        <v>9.40617515785715</v>
      </c>
      <c r="O15" s="142" t="n">
        <f aca="false">N15-M15</f>
        <v>2.82185254735714</v>
      </c>
      <c r="P15" s="30"/>
      <c r="Q15" s="77" t="s">
        <v>210</v>
      </c>
      <c r="R15" s="78" t="n">
        <v>49</v>
      </c>
      <c r="S15" s="30"/>
      <c r="T15" s="79"/>
      <c r="U15" s="80"/>
      <c r="V15" s="70"/>
      <c r="W15" s="30"/>
      <c r="X15" s="81" t="s">
        <v>211</v>
      </c>
      <c r="Y15" s="82" t="s">
        <v>212</v>
      </c>
      <c r="Z15" s="133" t="n">
        <v>0.12</v>
      </c>
      <c r="AA15" s="133" t="n">
        <v>0.14</v>
      </c>
      <c r="AB15" s="112" t="n">
        <f aca="false">AVERAGE(Z15:AA15)</f>
        <v>0.13</v>
      </c>
      <c r="AC15" s="113" t="n">
        <f aca="false">ABS((Z15-AA15)*100/AB15)</f>
        <v>15.3846153846154</v>
      </c>
      <c r="AD15" s="30"/>
      <c r="AE15" s="134" t="n">
        <v>35997</v>
      </c>
      <c r="AF15" s="135" t="n">
        <v>0.5</v>
      </c>
      <c r="AG15" s="133" t="n">
        <v>24</v>
      </c>
      <c r="AH15" s="136" t="n">
        <v>25.4</v>
      </c>
      <c r="AI15" s="136" t="n">
        <v>51</v>
      </c>
      <c r="AJ15" s="136" t="n">
        <v>52</v>
      </c>
      <c r="AK15" s="136" t="n">
        <v>600</v>
      </c>
      <c r="AL15" s="133" t="n">
        <v>8.2</v>
      </c>
      <c r="AM15" s="133" t="n">
        <v>3.6</v>
      </c>
      <c r="AN15" s="112" t="n">
        <f aca="false">AL15+AM15</f>
        <v>11.8</v>
      </c>
      <c r="AO15" s="137" t="n">
        <f aca="false">(0.0000005885777787*AK15)/($M$6*$E$23)</f>
        <v>0.461087174853114</v>
      </c>
      <c r="AP15" s="112" t="n">
        <f aca="false">AL15/AN15</f>
        <v>0.694915254237288</v>
      </c>
      <c r="AQ15" s="112" t="n">
        <f aca="false">(AK15-AN15)/AN15</f>
        <v>49.8474576271187</v>
      </c>
      <c r="AR15" s="112" t="n">
        <f aca="false">AL15/($M$5*2.628758183)</f>
        <v>18.6787041595243</v>
      </c>
      <c r="AS15" s="112" t="n">
        <f aca="false">AR15*1.03^($M$7-AH15)</f>
        <v>13.3352874621159</v>
      </c>
      <c r="AT15" s="138" t="n">
        <f aca="false">$AP$5*(1+AQ15-AP15+(AP15*$AI$5))/(1+AQ15-AP15-(AQ15*AP15*$AI$5))</f>
        <v>2.40589590100783</v>
      </c>
      <c r="AU15" s="138" t="n">
        <f aca="false">(AN15*$AP$5-AM15*AT15)/AL15</f>
        <v>0.0949725312648536</v>
      </c>
      <c r="AV15" s="138" t="n">
        <f aca="false">($AP$5*AN15+AQ15*AN15*AT15)/AK15</f>
        <v>2.37431328162135</v>
      </c>
      <c r="AW15" s="138" t="n">
        <f aca="false">0.01*(((AV15+AT15)/2)-AU15)</f>
        <v>0.0229513206004974</v>
      </c>
      <c r="AX15" s="138" t="n">
        <f aca="false">((AI15+AJ15)/2)-AW15</f>
        <v>51.4770486793995</v>
      </c>
      <c r="AY15" s="139" t="n">
        <f aca="false">AS15/AX15</f>
        <v>0.259053069362396</v>
      </c>
      <c r="AZ15" s="30"/>
      <c r="BA15" s="134" t="n">
        <v>35999</v>
      </c>
      <c r="BB15" s="135" t="n">
        <v>0.458333333333333</v>
      </c>
      <c r="BC15" s="133" t="n">
        <v>23</v>
      </c>
      <c r="BD15" s="136" t="n">
        <v>22.7</v>
      </c>
      <c r="BE15" s="136" t="n">
        <v>55</v>
      </c>
      <c r="BF15" s="136" t="n">
        <v>56</v>
      </c>
      <c r="BG15" s="136" t="n">
        <v>590</v>
      </c>
      <c r="BH15" s="133" t="n">
        <v>6.8</v>
      </c>
      <c r="BI15" s="133" t="n">
        <v>2.8</v>
      </c>
      <c r="BJ15" s="140"/>
      <c r="BK15" s="112" t="n">
        <f aca="false">BH15+BI15</f>
        <v>9.6</v>
      </c>
      <c r="BL15" s="137" t="n">
        <f aca="false">(0.0000005885777787*BG15)/($M$6*$E$23)</f>
        <v>0.453402388605562</v>
      </c>
      <c r="BM15" s="112" t="n">
        <f aca="false">BH15/BK15</f>
        <v>0.708333333333333</v>
      </c>
      <c r="BN15" s="112" t="n">
        <f aca="false">(BG15-BK15)/BK15</f>
        <v>60.4583333333333</v>
      </c>
      <c r="BO15" s="112" t="n">
        <f aca="false">BH15/($M$5*2.628758183)</f>
        <v>15.4896571078982</v>
      </c>
      <c r="BP15" s="112" t="n">
        <f aca="false">BO15*1.03^($M$7-BD15)</f>
        <v>11.9772730112134</v>
      </c>
      <c r="BQ15" s="112" t="n">
        <f aca="false">$AB$12*(1+BN15-BM15+(BM15*$BE$5))/(1+BN15-BM15-(BN15*BM15*$BE$5))</f>
        <v>413.551698872584</v>
      </c>
      <c r="BR15" s="112" t="n">
        <f aca="false">(BK15*$AB$12-BI15*BQ15)/BH15</f>
        <v>140.443418111289</v>
      </c>
      <c r="BS15" s="112" t="n">
        <f aca="false">($AB$12*BK15+BN15*BK15*BQ15)/BG15</f>
        <v>410.404010212963</v>
      </c>
      <c r="BT15" s="138" t="n">
        <f aca="false">0.01*(((BS15+BQ15)/2)-BR15)</f>
        <v>2.71534436431485</v>
      </c>
      <c r="BU15" s="138" t="n">
        <f aca="false">((BE15+BF15)/2)-BT15</f>
        <v>52.7846556356852</v>
      </c>
      <c r="BV15" s="137" t="n">
        <f aca="false">BP15/BU15</f>
        <v>0.226908234352791</v>
      </c>
      <c r="BW15" s="133" t="n">
        <v>9.03</v>
      </c>
      <c r="BX15" s="133" t="n">
        <v>9.02</v>
      </c>
      <c r="BY15" s="133" t="n">
        <v>8.97</v>
      </c>
      <c r="BZ15" s="133" t="n">
        <v>147.7</v>
      </c>
      <c r="CA15" s="133" t="n">
        <v>254</v>
      </c>
      <c r="CB15" s="133" t="n">
        <v>493</v>
      </c>
      <c r="CC15" s="112" t="n">
        <f aca="false">IF(BZ15=0," ",($AB$12-(BZ15*$BM15))/(1-$BM15))</f>
        <v>395.928571428571</v>
      </c>
      <c r="CD15" s="112" t="n">
        <f aca="false">IF(CB15=0," ",(CB15-CC15)*100/CB15)</f>
        <v>19.6899449434946</v>
      </c>
      <c r="CE15" s="138" t="n">
        <f aca="false">IF(BZ15=0," ",($AB$12-BZ15)*100/$AB$12)</f>
        <v>32.8941390277147</v>
      </c>
      <c r="CF15" s="112" t="n">
        <f aca="false">IF(BZ15=0," ",($AB$12*$BK15+CC15*(2*$BG15-$BK15))/(2*$BG15))</f>
        <v>394.498101694915</v>
      </c>
      <c r="CG15" s="138" t="n">
        <f aca="false">IF(BZ15=0," ",(CF15-BZ15)*100/CF15)</f>
        <v>62.5600226299128</v>
      </c>
      <c r="CH15" s="141" t="n">
        <v>0.005</v>
      </c>
      <c r="CI15" s="141" t="n">
        <v>0.044</v>
      </c>
      <c r="CJ15" s="141" t="n">
        <v>0.136</v>
      </c>
      <c r="CK15" s="137" t="n">
        <f aca="false">IF(CH15=0," ",($AB$18-(CH15*$BM15))/(1-$BM15))</f>
        <v>0.142142857142857</v>
      </c>
      <c r="CL15" s="112" t="n">
        <f aca="false">IF(CJ15=0," ",(CJ15-CK15)*100/CJ15)</f>
        <v>-4.51680672268908</v>
      </c>
      <c r="CM15" s="138" t="n">
        <f aca="false">IF(CH15=0," ",($AB$18-CH15)*100/$AB$18)</f>
        <v>88.8888888888889</v>
      </c>
      <c r="CN15" s="137" t="n">
        <f aca="false">IF(CH15=0," ",($AB$18*$BK15+CK15*(2*$BG15-$BK15))/(2*$BG15))</f>
        <v>0.141352542372881</v>
      </c>
      <c r="CO15" s="138" t="n">
        <f aca="false">IF(CH15=0," ",(CN15-CH15)*100/CN15)</f>
        <v>96.4627449099499</v>
      </c>
      <c r="CP15" s="133"/>
      <c r="CQ15" s="133"/>
      <c r="CR15" s="133"/>
      <c r="CS15" s="112" t="str">
        <f aca="false">IF(CP15=0," ",($AB$17-(CP15*$BM15))/(1-$BM15))</f>
        <v> </v>
      </c>
      <c r="CT15" s="112" t="str">
        <f aca="false">IF(CR15=0," ",(CR15-CS15)*100/CR15)</f>
        <v> </v>
      </c>
      <c r="CU15" s="138" t="str">
        <f aca="false">IF(CP15=0," ",($AB$17-CP15)*100/$AB$17)</f>
        <v> </v>
      </c>
      <c r="CV15" s="112" t="str">
        <f aca="false">IF(CP15=0," ",($AB$17*$BK15+CS15*(2*$BG15-$BK15))/(2*$BG15))</f>
        <v> </v>
      </c>
      <c r="CW15" s="142" t="str">
        <f aca="false">IF(CP15=0," ",(CV15-CP15)*100/CV15)</f>
        <v> </v>
      </c>
      <c r="CX15" s="30"/>
      <c r="CY15" s="81" t="s">
        <v>155</v>
      </c>
      <c r="CZ15" s="149" t="s">
        <v>156</v>
      </c>
      <c r="DA15" s="136" t="n">
        <v>22.7</v>
      </c>
      <c r="DB15" s="136" t="n">
        <v>22.7</v>
      </c>
      <c r="DC15" s="138" t="n">
        <f aca="false">AVERAGE(DA15:DB15)</f>
        <v>22.7</v>
      </c>
      <c r="DD15" s="112" t="n">
        <f aca="false">ABS((DA15-DB15)*100/DC15)</f>
        <v>0</v>
      </c>
      <c r="DE15" s="80" t="n">
        <v>22.7</v>
      </c>
      <c r="DF15" s="84" t="s">
        <v>56</v>
      </c>
      <c r="DG15" s="153" t="s">
        <v>56</v>
      </c>
      <c r="DH15" s="154" t="s">
        <v>56</v>
      </c>
      <c r="DI15" s="84" t="s">
        <v>56</v>
      </c>
      <c r="DJ15" s="155" t="s">
        <v>56</v>
      </c>
      <c r="DK15" s="30"/>
      <c r="DL15" s="81" t="s">
        <v>155</v>
      </c>
      <c r="DM15" s="149" t="s">
        <v>156</v>
      </c>
      <c r="DN15" s="136" t="n">
        <v>24.8</v>
      </c>
      <c r="DO15" s="80" t="n">
        <v>24.8</v>
      </c>
      <c r="DP15" s="84" t="s">
        <v>56</v>
      </c>
      <c r="DQ15" s="153" t="s">
        <v>56</v>
      </c>
      <c r="DR15" s="154" t="s">
        <v>56</v>
      </c>
      <c r="DS15" s="84" t="s">
        <v>56</v>
      </c>
      <c r="DT15" s="155" t="s">
        <v>56</v>
      </c>
      <c r="DU15" s="30"/>
      <c r="DV15" s="81" t="s">
        <v>155</v>
      </c>
      <c r="DW15" s="149" t="s">
        <v>156</v>
      </c>
      <c r="DX15" s="80" t="n">
        <v>26.2</v>
      </c>
      <c r="DY15" s="80" t="n">
        <v>26.2</v>
      </c>
      <c r="DZ15" s="84" t="s">
        <v>56</v>
      </c>
      <c r="EA15" s="156" t="s">
        <v>56</v>
      </c>
      <c r="EB15" s="153" t="s">
        <v>56</v>
      </c>
      <c r="EC15" s="84" t="s">
        <v>56</v>
      </c>
      <c r="ED15" s="85" t="s">
        <v>56</v>
      </c>
      <c r="EE15" s="30"/>
      <c r="EF15" s="81" t="s">
        <v>155</v>
      </c>
      <c r="EG15" s="149" t="s">
        <v>156</v>
      </c>
      <c r="EH15" s="80" t="n">
        <v>23</v>
      </c>
      <c r="EI15" s="80" t="n">
        <v>23</v>
      </c>
      <c r="EJ15" s="84" t="s">
        <v>56</v>
      </c>
      <c r="EK15" s="156" t="s">
        <v>56</v>
      </c>
      <c r="EL15" s="153" t="s">
        <v>56</v>
      </c>
      <c r="EM15" s="84" t="s">
        <v>56</v>
      </c>
      <c r="EN15" s="85" t="s">
        <v>56</v>
      </c>
      <c r="EO15" s="30"/>
      <c r="EP15" s="81" t="s">
        <v>213</v>
      </c>
      <c r="EQ15" s="112" t="n">
        <f aca="false">$AB17</f>
        <v>2.6</v>
      </c>
      <c r="ER15" s="112" t="n">
        <f aca="false">$AB17</f>
        <v>2.6</v>
      </c>
      <c r="ES15" s="112" t="n">
        <f aca="false">$AB17</f>
        <v>2.6</v>
      </c>
      <c r="ET15" s="113" t="n">
        <f aca="false">$AB17</f>
        <v>2.6</v>
      </c>
      <c r="EU15" s="30"/>
      <c r="EV15" s="81" t="s">
        <v>213</v>
      </c>
      <c r="EW15" s="112" t="n">
        <f aca="false">$AB17</f>
        <v>2.6</v>
      </c>
      <c r="EX15" s="112" t="n">
        <f aca="false">$AB17</f>
        <v>2.6</v>
      </c>
      <c r="EY15" s="112" t="n">
        <f aca="false">$AB17</f>
        <v>2.6</v>
      </c>
      <c r="EZ15" s="113" t="n">
        <f aca="false">$AB17</f>
        <v>2.6</v>
      </c>
      <c r="FA15" s="30"/>
      <c r="FB15" s="93" t="s">
        <v>214</v>
      </c>
      <c r="FC15" s="94" t="n">
        <v>42</v>
      </c>
    </row>
    <row r="16" customFormat="false" ht="15.75" hidden="false" customHeight="false" outlineLevel="0" collapsed="false">
      <c r="A16" s="69" t="s">
        <v>215</v>
      </c>
      <c r="B16" s="70"/>
      <c r="C16" s="30"/>
      <c r="D16" s="69" t="s">
        <v>216</v>
      </c>
      <c r="E16" s="76" t="n">
        <v>0.235</v>
      </c>
      <c r="F16" s="26"/>
      <c r="G16" s="81" t="n">
        <v>2</v>
      </c>
      <c r="H16" s="133" t="n">
        <v>0.9</v>
      </c>
      <c r="I16" s="163" t="n">
        <v>15</v>
      </c>
      <c r="J16" s="138" t="n">
        <f aca="false">0.01*$M$8*(1-H16*(1-$M$9))/(1-H16)</f>
        <v>23.506</v>
      </c>
      <c r="K16" s="164" t="n">
        <f aca="false">(I16/$M$10)+J16</f>
        <v>111.861353450497</v>
      </c>
      <c r="L16" s="164" t="n">
        <f aca="false">$E$21*($M$6/$E$22)*3785.411784</f>
        <v>606.458641834555</v>
      </c>
      <c r="M16" s="138" t="n">
        <f aca="false">$M$5*I16*2.6284721</f>
        <v>6.5843226105</v>
      </c>
      <c r="N16" s="138" t="n">
        <f aca="false">M16/H16</f>
        <v>7.31591401166667</v>
      </c>
      <c r="O16" s="142" t="n">
        <f aca="false">N16-M16</f>
        <v>0.731591401166667</v>
      </c>
      <c r="P16" s="30"/>
      <c r="Q16" s="77" t="s">
        <v>217</v>
      </c>
      <c r="R16" s="78"/>
      <c r="S16" s="30"/>
      <c r="T16" s="79"/>
      <c r="U16" s="80"/>
      <c r="V16" s="70"/>
      <c r="W16" s="30"/>
      <c r="X16" s="81" t="s">
        <v>218</v>
      </c>
      <c r="Y16" s="82" t="s">
        <v>219</v>
      </c>
      <c r="Z16" s="136" t="s">
        <v>220</v>
      </c>
      <c r="AA16" s="136" t="s">
        <v>220</v>
      </c>
      <c r="AB16" s="138" t="e">
        <f aca="false">AVERAGE(Z16:AA16)</f>
        <v>#DIV/0!</v>
      </c>
      <c r="AC16" s="113" t="e">
        <f aca="false">ABS((Z16-AA16)*100/AB16)</f>
        <v>#VALUE!</v>
      </c>
      <c r="AD16" s="30"/>
      <c r="AE16" s="134" t="n">
        <v>35997</v>
      </c>
      <c r="AF16" s="135" t="n">
        <v>0.583333333333333</v>
      </c>
      <c r="AG16" s="133" t="n">
        <v>26</v>
      </c>
      <c r="AH16" s="136" t="n">
        <v>25.5</v>
      </c>
      <c r="AI16" s="136" t="n">
        <v>51</v>
      </c>
      <c r="AJ16" s="136" t="n">
        <v>52</v>
      </c>
      <c r="AK16" s="136" t="n">
        <v>600</v>
      </c>
      <c r="AL16" s="133" t="n">
        <v>8.2</v>
      </c>
      <c r="AM16" s="133" t="n">
        <v>3.6</v>
      </c>
      <c r="AN16" s="112" t="n">
        <f aca="false">AL16+AM16</f>
        <v>11.8</v>
      </c>
      <c r="AO16" s="137" t="n">
        <f aca="false">(0.0000005885777787*AK16)/($M$6*$E$23)</f>
        <v>0.461087174853114</v>
      </c>
      <c r="AP16" s="112" t="n">
        <f aca="false">AL16/AN16</f>
        <v>0.694915254237288</v>
      </c>
      <c r="AQ16" s="112" t="n">
        <f aca="false">(AK16-AN16)/AN16</f>
        <v>49.8474576271187</v>
      </c>
      <c r="AR16" s="112" t="n">
        <f aca="false">AL16/($M$5*2.628758183)</f>
        <v>18.6787041595243</v>
      </c>
      <c r="AS16" s="112" t="n">
        <f aca="false">AR16*1.03^($M$7-AH16)</f>
        <v>13.2959281489885</v>
      </c>
      <c r="AT16" s="138" t="n">
        <f aca="false">$AP$5*(1+AQ16-AP16+(AP16*$AI$5))/(1+AQ16-AP16-(AQ16*AP16*$AI$5))</f>
        <v>2.40589590100783</v>
      </c>
      <c r="AU16" s="138" t="n">
        <f aca="false">(AN16*$AP$5-AM16*AT16)/AL16</f>
        <v>0.0949725312648536</v>
      </c>
      <c r="AV16" s="138" t="n">
        <f aca="false">($AP$5*AN16+AQ16*AN16*AT16)/AK16</f>
        <v>2.37431328162135</v>
      </c>
      <c r="AW16" s="138" t="n">
        <f aca="false">0.01*(((AV16+AT16)/2)-AU16)</f>
        <v>0.0229513206004974</v>
      </c>
      <c r="AX16" s="138" t="n">
        <f aca="false">((AI16+AJ16)/2)-AW16</f>
        <v>51.4770486793995</v>
      </c>
      <c r="AY16" s="139" t="n">
        <f aca="false">AS16/AX16</f>
        <v>0.258288470106278</v>
      </c>
      <c r="AZ16" s="30"/>
      <c r="BA16" s="134" t="n">
        <v>35999</v>
      </c>
      <c r="BB16" s="135" t="n">
        <v>0.541666666666667</v>
      </c>
      <c r="BC16" s="133" t="n">
        <v>25</v>
      </c>
      <c r="BD16" s="136" t="n">
        <v>23.4</v>
      </c>
      <c r="BE16" s="136" t="n">
        <v>56</v>
      </c>
      <c r="BF16" s="136" t="n">
        <v>56</v>
      </c>
      <c r="BG16" s="136" t="n">
        <v>590</v>
      </c>
      <c r="BH16" s="133" t="n">
        <v>6.8</v>
      </c>
      <c r="BI16" s="133" t="n">
        <v>2.8</v>
      </c>
      <c r="BJ16" s="140"/>
      <c r="BK16" s="112" t="n">
        <f aca="false">BH16+BI16</f>
        <v>9.6</v>
      </c>
      <c r="BL16" s="137" t="n">
        <f aca="false">(0.0000005885777787*BG16)/($M$6*$E$23)</f>
        <v>0.453402388605562</v>
      </c>
      <c r="BM16" s="112" t="n">
        <f aca="false">BH16/BK16</f>
        <v>0.708333333333333</v>
      </c>
      <c r="BN16" s="112" t="n">
        <f aca="false">(BG16-BK16)/BK16</f>
        <v>60.4583333333333</v>
      </c>
      <c r="BO16" s="112" t="n">
        <f aca="false">BH16/($M$5*2.628758183)</f>
        <v>15.4896571078982</v>
      </c>
      <c r="BP16" s="112" t="n">
        <f aca="false">BO16*1.03^($M$7-BD16)</f>
        <v>11.7319956080731</v>
      </c>
      <c r="BQ16" s="112" t="n">
        <f aca="false">$AB$12*(1+BN16-BM16+(BM16*$BE$5))/(1+BN16-BM16-(BN16*BM16*$BE$5))</f>
        <v>413.551698872584</v>
      </c>
      <c r="BR16" s="112" t="n">
        <f aca="false">(BK16*$AB$12-BI16*BQ16)/BH16</f>
        <v>140.443418111289</v>
      </c>
      <c r="BS16" s="112" t="n">
        <f aca="false">($AB$12*BK16+BN16*BK16*BQ16)/BG16</f>
        <v>410.404010212963</v>
      </c>
      <c r="BT16" s="138" t="n">
        <f aca="false">0.01*(((BS16+BQ16)/2)-BR16)</f>
        <v>2.71534436431485</v>
      </c>
      <c r="BU16" s="138" t="n">
        <f aca="false">((BE16+BF16)/2)-BT16</f>
        <v>53.2846556356852</v>
      </c>
      <c r="BV16" s="137" t="n">
        <f aca="false">BP16/BU16</f>
        <v>0.220175873675275</v>
      </c>
      <c r="BW16" s="133"/>
      <c r="BX16" s="133"/>
      <c r="BY16" s="133"/>
      <c r="BZ16" s="133"/>
      <c r="CA16" s="133"/>
      <c r="CB16" s="133"/>
      <c r="CC16" s="112" t="str">
        <f aca="false">IF(BZ16=0," ",($AB$12-(BZ16*$BM16))/(1-$BM16))</f>
        <v> </v>
      </c>
      <c r="CD16" s="112" t="str">
        <f aca="false">IF(CB16=0," ",(CB16-CC16)*100/CB16)</f>
        <v> </v>
      </c>
      <c r="CE16" s="138" t="str">
        <f aca="false">IF(BZ16=0," ",($AB$12-BZ16)*100/$AB$12)</f>
        <v> </v>
      </c>
      <c r="CF16" s="112" t="str">
        <f aca="false">IF(BZ16=0," ",($AB$12*$BK16+CC16*(2*$BG16-$BK16))/(2*$BG16))</f>
        <v> </v>
      </c>
      <c r="CG16" s="138" t="str">
        <f aca="false">IF(BZ16=0," ",(CF16-BZ16)*100/CF16)</f>
        <v> </v>
      </c>
      <c r="CH16" s="141"/>
      <c r="CI16" s="141"/>
      <c r="CJ16" s="141"/>
      <c r="CK16" s="137" t="str">
        <f aca="false">IF(CH16=0," ",($AB$18-(CH16*$BM16))/(1-$BM16))</f>
        <v> </v>
      </c>
      <c r="CL16" s="112" t="str">
        <f aca="false">IF(CJ16=0," ",(CJ16-CK16)*100/CJ16)</f>
        <v> </v>
      </c>
      <c r="CM16" s="138" t="str">
        <f aca="false">IF(CH16=0," ",($AB$18-CH16)*100/$AB$18)</f>
        <v> </v>
      </c>
      <c r="CN16" s="137" t="str">
        <f aca="false">IF(CH16=0," ",($AB$18*$BK16+CK16*(2*$BG16-$BK16))/(2*$BG16))</f>
        <v> </v>
      </c>
      <c r="CO16" s="138" t="str">
        <f aca="false">IF(CH16=0," ",(CN16-CH16)*100/CN16)</f>
        <v> </v>
      </c>
      <c r="CP16" s="133"/>
      <c r="CQ16" s="133"/>
      <c r="CR16" s="133"/>
      <c r="CS16" s="112" t="str">
        <f aca="false">IF(CP16=0," ",($AB$17-(CP16*$BM16))/(1-$BM16))</f>
        <v> </v>
      </c>
      <c r="CT16" s="112" t="str">
        <f aca="false">IF(CR16=0," ",(CR16-CS16)*100/CR16)</f>
        <v> </v>
      </c>
      <c r="CU16" s="138" t="str">
        <f aca="false">IF(CP16=0," ",($AB$17-CP16)*100/$AB$17)</f>
        <v> </v>
      </c>
      <c r="CV16" s="112" t="str">
        <f aca="false">IF(CP16=0," ",($AB$17*$BK16+CS16*(2*$BG16-$BK16))/(2*$BG16))</f>
        <v> </v>
      </c>
      <c r="CW16" s="142" t="str">
        <f aca="false">IF(CP16=0," ",(CV16-CP16)*100/CV16)</f>
        <v> </v>
      </c>
      <c r="CX16" s="30"/>
      <c r="CY16" s="81" t="s">
        <v>178</v>
      </c>
      <c r="CZ16" s="82" t="s">
        <v>179</v>
      </c>
      <c r="DA16" s="136" t="n">
        <v>36.5</v>
      </c>
      <c r="DB16" s="136" t="n">
        <v>35.5</v>
      </c>
      <c r="DC16" s="138" t="n">
        <f aca="false">AVERAGE(DA16:DB16)</f>
        <v>36</v>
      </c>
      <c r="DD16" s="112" t="n">
        <f aca="false">ABS((DA16-DB16)*100/DC16)</f>
        <v>2.77777777777778</v>
      </c>
      <c r="DE16" s="136" t="n">
        <v>86</v>
      </c>
      <c r="DF16" s="138" t="n">
        <f aca="false">($AB11-DC16*$DA$5)/(1-$DA$5)</f>
        <v>80.1666666666667</v>
      </c>
      <c r="DG16" s="112" t="n">
        <f aca="false">(DE16-DF16)*100/DE16</f>
        <v>6.78294573643412</v>
      </c>
      <c r="DH16" s="138" t="n">
        <f aca="false">($AB11-DC16)*100/$AB11</f>
        <v>26.9035532994924</v>
      </c>
      <c r="DI16" s="138" t="n">
        <f aca="false">(DA$6*$AB11+DF16*(2*DA$7-DA$6))/(2*DA$7)</f>
        <v>79.9012986111111</v>
      </c>
      <c r="DJ16" s="142" t="n">
        <f aca="false">(DI16-DC16)*100/DI16</f>
        <v>54.9444118859492</v>
      </c>
      <c r="DK16" s="30"/>
      <c r="DL16" s="81" t="s">
        <v>178</v>
      </c>
      <c r="DM16" s="82" t="s">
        <v>179</v>
      </c>
      <c r="DN16" s="136" t="n">
        <v>44</v>
      </c>
      <c r="DO16" s="136" t="n">
        <v>88</v>
      </c>
      <c r="DP16" s="138" t="n">
        <f aca="false">($AB11-DN16*$DN$5)/(1-$DN$5)</f>
        <v>91.7272727272727</v>
      </c>
      <c r="DQ16" s="112" t="n">
        <f aca="false">(DO16-DP16)*100/DO16</f>
        <v>-4.23553719008262</v>
      </c>
      <c r="DR16" s="138" t="n">
        <f aca="false">($AB11-DN16)*100/$AB11</f>
        <v>10.6598984771574</v>
      </c>
      <c r="DS16" s="138" t="n">
        <f aca="false">(DN$6*$AB11+DP16*(2*DN$7-DN$6))/(2*DN$7)</f>
        <v>91.4805505681818</v>
      </c>
      <c r="DT16" s="142" t="n">
        <f aca="false">(DS16-DN16)*100/DS16</f>
        <v>51.9023445675415</v>
      </c>
      <c r="DU16" s="30"/>
      <c r="DV16" s="81" t="s">
        <v>178</v>
      </c>
      <c r="DW16" s="82" t="s">
        <v>179</v>
      </c>
      <c r="DX16" s="136" t="n">
        <v>60.5</v>
      </c>
      <c r="DY16" s="136" t="n">
        <v>74.5</v>
      </c>
      <c r="DZ16" s="138" t="n">
        <f aca="false">($AB11-DX16*$DX$5)/(1-$DX$5)</f>
        <v>37.5408163265306</v>
      </c>
      <c r="EA16" s="165" t="n">
        <f aca="false">(DY16-DZ16)*100/DY16</f>
        <v>49.609642514724</v>
      </c>
      <c r="EB16" s="112" t="n">
        <f aca="false">($AB11-DX16)*100/$AB11</f>
        <v>-22.8426395939086</v>
      </c>
      <c r="EC16" s="138" t="n">
        <f aca="false">(DX$6*$AB11+DZ16*(2*DX$7-DX$6))/(2*DX$7)</f>
        <v>37.6813265306122</v>
      </c>
      <c r="ED16" s="113" t="n">
        <f aca="false">(EC16-DX16)*100/EC16</f>
        <v>-60.5569802614298</v>
      </c>
      <c r="EE16" s="30"/>
      <c r="EF16" s="81" t="s">
        <v>178</v>
      </c>
      <c r="EG16" s="82" t="s">
        <v>179</v>
      </c>
      <c r="EH16" s="136" t="n">
        <v>22.5</v>
      </c>
      <c r="EI16" s="136" t="n">
        <v>54.4</v>
      </c>
      <c r="EJ16" s="138" t="n">
        <f aca="false">($AB11-EH16*$EH$5)/(1-$EH$5)</f>
        <v>60.7142857142857</v>
      </c>
      <c r="EK16" s="165" t="n">
        <f aca="false">(EI16-EJ16)*100/EI16</f>
        <v>-11.6071428571429</v>
      </c>
      <c r="EL16" s="112" t="n">
        <f aca="false">($AB11-EH16)*100/$AB11</f>
        <v>54.3147208121827</v>
      </c>
      <c r="EM16" s="138" t="n">
        <f aca="false">(EH$6*$AB11+EJ16*(2*EH$7-EH$6))/(2*EH$7)</f>
        <v>60.4907321428571</v>
      </c>
      <c r="EN16" s="113" t="n">
        <f aca="false">(EM16-EH16)*100/EM16</f>
        <v>62.8042194185001</v>
      </c>
      <c r="EO16" s="30"/>
      <c r="EP16" s="81" t="s">
        <v>221</v>
      </c>
      <c r="EQ16" s="112" t="e">
        <f aca="false">$DC22</f>
        <v>#DIV/0!</v>
      </c>
      <c r="ER16" s="112" t="str">
        <f aca="false">$DN22</f>
        <v>BMRL</v>
      </c>
      <c r="ES16" s="112" t="str">
        <f aca="false">$DX22</f>
        <v>BMRL</v>
      </c>
      <c r="ET16" s="113" t="str">
        <f aca="false">$EH22</f>
        <v>BMRL</v>
      </c>
      <c r="EU16" s="30"/>
      <c r="EV16" s="81" t="s">
        <v>221</v>
      </c>
      <c r="EW16" s="112" t="e">
        <f aca="false">$DC22</f>
        <v>#DIV/0!</v>
      </c>
      <c r="EX16" s="112" t="str">
        <f aca="false">$DN22</f>
        <v>BMRL</v>
      </c>
      <c r="EY16" s="112" t="str">
        <f aca="false">$DX22</f>
        <v>BMRL</v>
      </c>
      <c r="EZ16" s="113" t="str">
        <f aca="false">$EH22</f>
        <v>BMRL</v>
      </c>
      <c r="FA16" s="30"/>
      <c r="FB16" s="93" t="s">
        <v>222</v>
      </c>
      <c r="FC16" s="94" t="n">
        <v>0.06</v>
      </c>
    </row>
    <row r="17" customFormat="false" ht="15.75" hidden="false" customHeight="false" outlineLevel="0" collapsed="false">
      <c r="A17" s="143" t="s">
        <v>148</v>
      </c>
      <c r="B17" s="144"/>
      <c r="C17" s="30"/>
      <c r="D17" s="69" t="s">
        <v>223</v>
      </c>
      <c r="E17" s="97" t="n">
        <v>25</v>
      </c>
      <c r="F17" s="26"/>
      <c r="G17" s="81" t="n">
        <v>3</v>
      </c>
      <c r="H17" s="133" t="n">
        <v>0.5</v>
      </c>
      <c r="I17" s="163" t="n">
        <v>15</v>
      </c>
      <c r="J17" s="138" t="n">
        <f aca="false">0.01*$M$8*(1-H17*(1-$M$9))/(1-H17)</f>
        <v>5.474</v>
      </c>
      <c r="K17" s="164" t="n">
        <f aca="false">(I17/$M$10)+J17</f>
        <v>93.8293534504966</v>
      </c>
      <c r="L17" s="164" t="n">
        <f aca="false">$E$21*($M$6/$E$22)*3785.411784</f>
        <v>606.458641834555</v>
      </c>
      <c r="M17" s="138" t="n">
        <f aca="false">$M$5*I17*2.6284721</f>
        <v>6.5843226105</v>
      </c>
      <c r="N17" s="138" t="n">
        <f aca="false">M17/H17</f>
        <v>13.168645221</v>
      </c>
      <c r="O17" s="142" t="n">
        <f aca="false">N17-M17</f>
        <v>6.5843226105</v>
      </c>
      <c r="P17" s="30"/>
      <c r="Q17" s="77" t="s">
        <v>224</v>
      </c>
      <c r="R17" s="78"/>
      <c r="S17" s="30"/>
      <c r="T17" s="79"/>
      <c r="U17" s="80"/>
      <c r="V17" s="70"/>
      <c r="W17" s="30"/>
      <c r="X17" s="81" t="s">
        <v>225</v>
      </c>
      <c r="Y17" s="82" t="s">
        <v>188</v>
      </c>
      <c r="Z17" s="133" t="n">
        <v>2.6</v>
      </c>
      <c r="AA17" s="133" t="n">
        <v>2.6</v>
      </c>
      <c r="AB17" s="112" t="n">
        <f aca="false">AVERAGE(Z17:AA17)</f>
        <v>2.6</v>
      </c>
      <c r="AC17" s="113" t="n">
        <f aca="false">ABS((Z17-AA17)*100/AB17)</f>
        <v>0</v>
      </c>
      <c r="AD17" s="30"/>
      <c r="AE17" s="134" t="n">
        <v>35997</v>
      </c>
      <c r="AF17" s="135" t="n">
        <v>0.666666666666667</v>
      </c>
      <c r="AG17" s="133" t="n">
        <v>28</v>
      </c>
      <c r="AH17" s="136" t="n">
        <v>25.8</v>
      </c>
      <c r="AI17" s="136" t="n">
        <v>51</v>
      </c>
      <c r="AJ17" s="136" t="n">
        <v>52</v>
      </c>
      <c r="AK17" s="136" t="n">
        <v>600</v>
      </c>
      <c r="AL17" s="133" t="n">
        <v>8.2</v>
      </c>
      <c r="AM17" s="133" t="n">
        <v>3.5</v>
      </c>
      <c r="AN17" s="112" t="n">
        <f aca="false">AL17+AM17</f>
        <v>11.7</v>
      </c>
      <c r="AO17" s="137" t="n">
        <f aca="false">(0.0000005885777787*AK17)/($M$6*$E$23)</f>
        <v>0.461087174853114</v>
      </c>
      <c r="AP17" s="112" t="n">
        <f aca="false">AL17/AN17</f>
        <v>0.700854700854701</v>
      </c>
      <c r="AQ17" s="112" t="n">
        <f aca="false">(AK17-AN17)/AN17</f>
        <v>50.2820512820513</v>
      </c>
      <c r="AR17" s="112" t="n">
        <f aca="false">AL17/($M$5*2.628758183)</f>
        <v>18.6787041595243</v>
      </c>
      <c r="AS17" s="112" t="n">
        <f aca="false">AR17*1.03^($M$7-AH17)</f>
        <v>13.1785458569458</v>
      </c>
      <c r="AT17" s="138" t="n">
        <f aca="false">$AP$5*(1+AQ17-AP17+(AP17*$AI$5))/(1+AQ17-AP17-(AQ17*AP17*$AI$5))</f>
        <v>2.44789444432233</v>
      </c>
      <c r="AU17" s="138" t="n">
        <f aca="false">(AN17*$AP$5-AM17*AT17)/AL17</f>
        <v>0.0966304201063217</v>
      </c>
      <c r="AV17" s="138" t="n">
        <f aca="false">($AP$5*AN17+AQ17*AN17*AT17)/AK17</f>
        <v>2.41576050265805</v>
      </c>
      <c r="AW17" s="138" t="n">
        <f aca="false">0.01*(((AV17+AT17)/2)-AU17)</f>
        <v>0.0233519705338387</v>
      </c>
      <c r="AX17" s="138" t="n">
        <f aca="false">((AI17+AJ17)/2)-AW17</f>
        <v>51.4766480294662</v>
      </c>
      <c r="AY17" s="139" t="n">
        <f aca="false">AS17/AX17</f>
        <v>0.256010178623172</v>
      </c>
      <c r="AZ17" s="30"/>
      <c r="BA17" s="134" t="n">
        <v>35999</v>
      </c>
      <c r="BB17" s="135" t="n">
        <v>0.625</v>
      </c>
      <c r="BC17" s="133" t="n">
        <v>27</v>
      </c>
      <c r="BD17" s="136" t="n">
        <v>23.4</v>
      </c>
      <c r="BE17" s="136" t="n">
        <v>56</v>
      </c>
      <c r="BF17" s="136" t="n">
        <v>57</v>
      </c>
      <c r="BG17" s="136" t="n">
        <v>600</v>
      </c>
      <c r="BH17" s="133" t="n">
        <v>6.8</v>
      </c>
      <c r="BI17" s="133" t="n">
        <v>2.9</v>
      </c>
      <c r="BJ17" s="140"/>
      <c r="BK17" s="112" t="n">
        <f aca="false">BH17+BI17</f>
        <v>9.7</v>
      </c>
      <c r="BL17" s="137" t="n">
        <f aca="false">(0.0000005885777787*BG17)/($M$6*$E$23)</f>
        <v>0.461087174853114</v>
      </c>
      <c r="BM17" s="112" t="n">
        <f aca="false">BH17/BK17</f>
        <v>0.701030927835052</v>
      </c>
      <c r="BN17" s="112" t="n">
        <f aca="false">(BG17-BK17)/BK17</f>
        <v>60.8556701030928</v>
      </c>
      <c r="BO17" s="112" t="n">
        <f aca="false">BH17/($M$5*2.628758183)</f>
        <v>15.4896571078982</v>
      </c>
      <c r="BP17" s="112" t="n">
        <f aca="false">BO17*1.03^($M$7-BD17)</f>
        <v>11.7319956080731</v>
      </c>
      <c r="BQ17" s="112" t="n">
        <f aca="false">$AB$12*(1+BN17-BM17+(BM17*$BE$5))/(1+BN17-BM17-(BN17*BM17*$BE$5))</f>
        <v>409.814802640533</v>
      </c>
      <c r="BR17" s="112" t="n">
        <f aca="false">(BK17*$AB$12-BI17*BQ17)/BH17</f>
        <v>139.192216520949</v>
      </c>
      <c r="BS17" s="112" t="n">
        <f aca="false">($AB$12*BK17+BN17*BK17*BQ17)/BG17</f>
        <v>406.747746664511</v>
      </c>
      <c r="BT17" s="138" t="n">
        <f aca="false">0.01*(((BS17+BQ17)/2)-BR17)</f>
        <v>2.69089058131573</v>
      </c>
      <c r="BU17" s="138" t="n">
        <f aca="false">((BE17+BF17)/2)-BT17</f>
        <v>53.8091094186843</v>
      </c>
      <c r="BV17" s="137" t="n">
        <f aca="false">BP17/BU17</f>
        <v>0.218029916027553</v>
      </c>
      <c r="BW17" s="133"/>
      <c r="BX17" s="133"/>
      <c r="BY17" s="133"/>
      <c r="BZ17" s="133"/>
      <c r="CA17" s="133"/>
      <c r="CB17" s="133"/>
      <c r="CC17" s="112" t="str">
        <f aca="false">IF(BZ17=0," ",($AB$12-(BZ17*$BM17))/(1-$BM17))</f>
        <v> </v>
      </c>
      <c r="CD17" s="112" t="str">
        <f aca="false">IF(CB17=0," ",(CB17-CC17)*100/CB17)</f>
        <v> </v>
      </c>
      <c r="CE17" s="138" t="str">
        <f aca="false">IF(BZ17=0," ",($AB$12-BZ17)*100/$AB$12)</f>
        <v> </v>
      </c>
      <c r="CF17" s="112" t="str">
        <f aca="false">IF(BZ17=0," ",($AB$12*$BK17+CC17*(2*$BG17-$BK17))/(2*$BG17))</f>
        <v> </v>
      </c>
      <c r="CG17" s="138" t="str">
        <f aca="false">IF(BZ17=0," ",(CF17-BZ17)*100/CF17)</f>
        <v> </v>
      </c>
      <c r="CH17" s="141"/>
      <c r="CI17" s="141"/>
      <c r="CJ17" s="141"/>
      <c r="CK17" s="137" t="str">
        <f aca="false">IF(CH17=0," ",($AB$18-(CH17*$BM17))/(1-$BM17))</f>
        <v> </v>
      </c>
      <c r="CL17" s="112" t="str">
        <f aca="false">IF(CJ17=0," ",(CJ17-CK17)*100/CJ17)</f>
        <v> </v>
      </c>
      <c r="CM17" s="138" t="str">
        <f aca="false">IF(CH17=0," ",($AB$18-CH17)*100/$AB$18)</f>
        <v> </v>
      </c>
      <c r="CN17" s="137" t="str">
        <f aca="false">IF(CH17=0," ",($AB$18*$BK17+CK17*(2*$BG17-$BK17))/(2*$BG17))</f>
        <v> </v>
      </c>
      <c r="CO17" s="138" t="str">
        <f aca="false">IF(CH17=0," ",(CN17-CH17)*100/CN17)</f>
        <v> </v>
      </c>
      <c r="CP17" s="133"/>
      <c r="CQ17" s="133"/>
      <c r="CR17" s="133"/>
      <c r="CS17" s="112" t="str">
        <f aca="false">IF(CP17=0," ",($AB$17-(CP17*$BM17))/(1-$BM17))</f>
        <v> </v>
      </c>
      <c r="CT17" s="112" t="str">
        <f aca="false">IF(CR17=0," ",(CR17-CS17)*100/CR17)</f>
        <v> </v>
      </c>
      <c r="CU17" s="138" t="str">
        <f aca="false">IF(CP17=0," ",($AB$17-CP17)*100/$AB$17)</f>
        <v> </v>
      </c>
      <c r="CV17" s="112" t="str">
        <f aca="false">IF(CP17=0," ",($AB$17*$BK17+CS17*(2*$BG17-$BK17))/(2*$BG17))</f>
        <v> </v>
      </c>
      <c r="CW17" s="142" t="str">
        <f aca="false">IF(CP17=0," ",(CV17-CP17)*100/CV17)</f>
        <v> </v>
      </c>
      <c r="CX17" s="30"/>
      <c r="CY17" s="81" t="s">
        <v>187</v>
      </c>
      <c r="CZ17" s="82" t="s">
        <v>188</v>
      </c>
      <c r="DA17" s="136" t="n">
        <v>139.6</v>
      </c>
      <c r="DB17" s="136" t="n">
        <v>139.9</v>
      </c>
      <c r="DC17" s="138" t="n">
        <f aca="false">AVERAGE(DA17:DB17)</f>
        <v>139.75</v>
      </c>
      <c r="DD17" s="112" t="n">
        <f aca="false">ABS((DA17-DB17)*100/DC17)</f>
        <v>0.214669051878362</v>
      </c>
      <c r="DE17" s="136" t="n">
        <v>492</v>
      </c>
      <c r="DF17" s="138" t="n">
        <f aca="false">($AB12-DC17*$DA$5)/(1-$DA$5)</f>
        <v>407.583333333333</v>
      </c>
      <c r="DG17" s="112" t="n">
        <f aca="false">(DE17-DF17)*100/DE17</f>
        <v>17.1578590785908</v>
      </c>
      <c r="DH17" s="138" t="n">
        <f aca="false">($AB12-DC17)*100/$AB12</f>
        <v>36.5061335756474</v>
      </c>
      <c r="DI17" s="138" t="n">
        <f aca="false">(DA$6*$AB12+DF17*(2*DA$7-DA$6))/(2*DA$7)</f>
        <v>405.974101388889</v>
      </c>
      <c r="DJ17" s="142" t="n">
        <f aca="false">(DI17-DC17)*100/DI17</f>
        <v>65.5766218776278</v>
      </c>
      <c r="DK17" s="30"/>
      <c r="DL17" s="81" t="s">
        <v>187</v>
      </c>
      <c r="DM17" s="82" t="s">
        <v>188</v>
      </c>
      <c r="DN17" s="136" t="n">
        <v>154.4</v>
      </c>
      <c r="DO17" s="136" t="n">
        <v>773</v>
      </c>
      <c r="DP17" s="138" t="n">
        <f aca="false">($AB12-DN17*$DN$5)/(1-$DN$5)</f>
        <v>751.672727272727</v>
      </c>
      <c r="DQ17" s="112" t="n">
        <f aca="false">(DO17-DP17)*100/DO17</f>
        <v>2.75902622603786</v>
      </c>
      <c r="DR17" s="138" t="n">
        <f aca="false">($AB12-DN17)*100/$AB12</f>
        <v>29.8500681508405</v>
      </c>
      <c r="DS17" s="138" t="n">
        <f aca="false">(DN$6*$AB12+DP17*(2*DN$7-DN$6))/(2*DN$7)</f>
        <v>748.585175681818</v>
      </c>
      <c r="DT17" s="142" t="n">
        <f aca="false">(DS17-DN17)*100/DS17</f>
        <v>79.3744245790907</v>
      </c>
      <c r="DU17" s="30"/>
      <c r="DV17" s="81" t="s">
        <v>187</v>
      </c>
      <c r="DW17" s="82" t="s">
        <v>188</v>
      </c>
      <c r="DX17" s="136" t="n">
        <v>129.4</v>
      </c>
      <c r="DY17" s="136" t="n">
        <v>383</v>
      </c>
      <c r="DZ17" s="138" t="n">
        <f aca="false">($AB12-DX17*$DX$5)/(1-$DX$5)</f>
        <v>314.502040816327</v>
      </c>
      <c r="EA17" s="165" t="n">
        <f aca="false">(DY17-DZ17)*100/DY17</f>
        <v>17.8845846432568</v>
      </c>
      <c r="EB17" s="112" t="n">
        <f aca="false">($AB12-DX17)*100/$AB12</f>
        <v>41.2085415720127</v>
      </c>
      <c r="EC17" s="138" t="n">
        <f aca="false">(DX$6*$AB12+DZ17*(2*DX$7-DX$6))/(2*DX$7)</f>
        <v>313.369216326531</v>
      </c>
      <c r="ED17" s="113" t="n">
        <f aca="false">(EC17-DX17)*100/EC17</f>
        <v>58.7068565582507</v>
      </c>
      <c r="EE17" s="30"/>
      <c r="EF17" s="81" t="s">
        <v>187</v>
      </c>
      <c r="EG17" s="82" t="s">
        <v>188</v>
      </c>
      <c r="EH17" s="136" t="n">
        <v>108.4</v>
      </c>
      <c r="EI17" s="136" t="n">
        <v>299</v>
      </c>
      <c r="EJ17" s="138" t="n">
        <f aca="false">($AB12-EH17*$EH$5)/(1-$EH$5)</f>
        <v>267.971428571429</v>
      </c>
      <c r="EK17" s="165" t="n">
        <f aca="false">(EI17-EJ17)*100/EI17</f>
        <v>10.3774486383182</v>
      </c>
      <c r="EL17" s="112" t="n">
        <f aca="false">($AB12-EH17)*100/$AB12</f>
        <v>50.7496592457974</v>
      </c>
      <c r="EM17" s="138" t="n">
        <f aca="false">(EH$6*$AB12+EJ17*(2*EH$7-EH$6))/(2*EH$7)</f>
        <v>267.037935714286</v>
      </c>
      <c r="EN17" s="113" t="n">
        <f aca="false">(EM17-EH17)*100/EM17</f>
        <v>59.4065166396503</v>
      </c>
      <c r="EO17" s="30"/>
      <c r="EP17" s="81" t="s">
        <v>226</v>
      </c>
      <c r="EQ17" s="137" t="n">
        <f aca="false">$AB18</f>
        <v>0.045</v>
      </c>
      <c r="ER17" s="137" t="n">
        <f aca="false">$AB18</f>
        <v>0.045</v>
      </c>
      <c r="ES17" s="137" t="n">
        <f aca="false">$AB18</f>
        <v>0.045</v>
      </c>
      <c r="ET17" s="139" t="n">
        <f aca="false">$AB18</f>
        <v>0.045</v>
      </c>
      <c r="EU17" s="30"/>
      <c r="EV17" s="81" t="s">
        <v>226</v>
      </c>
      <c r="EW17" s="137" t="n">
        <f aca="false">$AB18</f>
        <v>0.045</v>
      </c>
      <c r="EX17" s="137" t="n">
        <f aca="false">$AB18</f>
        <v>0.045</v>
      </c>
      <c r="EY17" s="137" t="n">
        <f aca="false">$AB18</f>
        <v>0.045</v>
      </c>
      <c r="EZ17" s="139" t="n">
        <f aca="false">$AB18</f>
        <v>0.045</v>
      </c>
      <c r="FA17" s="30"/>
      <c r="FB17" s="93" t="s">
        <v>227</v>
      </c>
      <c r="FC17" s="94" t="s">
        <v>60</v>
      </c>
    </row>
    <row r="18" customFormat="false" ht="16.5" hidden="false" customHeight="false" outlineLevel="0" collapsed="false">
      <c r="A18" s="150"/>
      <c r="B18" s="151"/>
      <c r="C18" s="30"/>
      <c r="D18" s="69" t="s">
        <v>228</v>
      </c>
      <c r="E18" s="97" t="n">
        <v>400</v>
      </c>
      <c r="F18" s="26"/>
      <c r="G18" s="166" t="n">
        <v>4</v>
      </c>
      <c r="H18" s="167" t="n">
        <v>0.3</v>
      </c>
      <c r="I18" s="168" t="n">
        <v>15</v>
      </c>
      <c r="J18" s="169" t="n">
        <f aca="false">0.01*$M$8*(1-H18*(1-$M$9))/(1-H18)</f>
        <v>4.186</v>
      </c>
      <c r="K18" s="170" t="n">
        <f aca="false">(I18/$M$10)+J18</f>
        <v>92.5413534504966</v>
      </c>
      <c r="L18" s="170" t="n">
        <f aca="false">$E$21*($M$6/$E$22)*3785.411784</f>
        <v>606.458641834555</v>
      </c>
      <c r="M18" s="169" t="n">
        <f aca="false">$M$5*I18*2.6284721</f>
        <v>6.5843226105</v>
      </c>
      <c r="N18" s="169" t="n">
        <f aca="false">M18/H18</f>
        <v>21.947742035</v>
      </c>
      <c r="O18" s="171" t="n">
        <f aca="false">N18-M18</f>
        <v>15.3634194245</v>
      </c>
      <c r="P18" s="30"/>
      <c r="Q18" s="77" t="s">
        <v>229</v>
      </c>
      <c r="R18" s="78"/>
      <c r="S18" s="30"/>
      <c r="T18" s="79"/>
      <c r="U18" s="80"/>
      <c r="V18" s="70"/>
      <c r="W18" s="30"/>
      <c r="X18" s="81" t="s">
        <v>230</v>
      </c>
      <c r="Y18" s="82" t="s">
        <v>231</v>
      </c>
      <c r="Z18" s="80" t="n">
        <v>0.046</v>
      </c>
      <c r="AA18" s="80" t="n">
        <v>0.044</v>
      </c>
      <c r="AB18" s="137" t="n">
        <f aca="false">AVERAGE(Z18:AA18)</f>
        <v>0.045</v>
      </c>
      <c r="AC18" s="113" t="n">
        <f aca="false">ABS((Z18-AA18)*100/AB18)</f>
        <v>4.44444444444445</v>
      </c>
      <c r="AD18" s="30"/>
      <c r="AE18" s="134" t="n">
        <v>35997</v>
      </c>
      <c r="AF18" s="135" t="n">
        <v>0.708333333333333</v>
      </c>
      <c r="AG18" s="133" t="n">
        <v>29</v>
      </c>
      <c r="AH18" s="136" t="n">
        <v>26.2</v>
      </c>
      <c r="AI18" s="136" t="n">
        <v>51</v>
      </c>
      <c r="AJ18" s="136" t="n">
        <v>52</v>
      </c>
      <c r="AK18" s="136" t="n">
        <v>600</v>
      </c>
      <c r="AL18" s="133" t="n">
        <v>8.2</v>
      </c>
      <c r="AM18" s="133" t="n">
        <v>3.5</v>
      </c>
      <c r="AN18" s="112" t="n">
        <f aca="false">AL18+AM18</f>
        <v>11.7</v>
      </c>
      <c r="AO18" s="137" t="n">
        <f aca="false">(0.0000005885777787*AK18)/($M$6*$E$23)</f>
        <v>0.461087174853114</v>
      </c>
      <c r="AP18" s="112" t="n">
        <f aca="false">AL18/AN18</f>
        <v>0.700854700854701</v>
      </c>
      <c r="AQ18" s="112" t="n">
        <f aca="false">(AK18-AN18)/AN18</f>
        <v>50.2820512820513</v>
      </c>
      <c r="AR18" s="112" t="n">
        <f aca="false">AL18/($M$5*2.628758183)</f>
        <v>18.6787041595243</v>
      </c>
      <c r="AS18" s="112" t="n">
        <f aca="false">AR18*1.03^($M$7-AH18)</f>
        <v>13.0236465765746</v>
      </c>
      <c r="AT18" s="138" t="n">
        <f aca="false">$AP$5*(1+AQ18-AP18+(AP18*$AI$5))/(1+AQ18-AP18-(AQ18*AP18*$AI$5))</f>
        <v>2.44789444432233</v>
      </c>
      <c r="AU18" s="138" t="n">
        <f aca="false">(AN18*$AP$5-AM18*AT18)/AL18</f>
        <v>0.0966304201063217</v>
      </c>
      <c r="AV18" s="138" t="n">
        <f aca="false">($AP$5*AN18+AQ18*AN18*AT18)/AK18</f>
        <v>2.41576050265805</v>
      </c>
      <c r="AW18" s="138" t="n">
        <f aca="false">0.01*(((AV18+AT18)/2)-AU18)</f>
        <v>0.0233519705338387</v>
      </c>
      <c r="AX18" s="138" t="n">
        <f aca="false">((AI18+AJ18)/2)-AW18</f>
        <v>51.4766480294662</v>
      </c>
      <c r="AY18" s="139" t="n">
        <f aca="false">AS18/AX18</f>
        <v>0.253001061163104</v>
      </c>
      <c r="AZ18" s="30"/>
      <c r="BA18" s="134" t="n">
        <v>35999</v>
      </c>
      <c r="BB18" s="135" t="n">
        <v>0.708333333333333</v>
      </c>
      <c r="BC18" s="133" t="n">
        <v>29</v>
      </c>
      <c r="BD18" s="136" t="n">
        <v>23.7</v>
      </c>
      <c r="BE18" s="136" t="n">
        <v>56</v>
      </c>
      <c r="BF18" s="136" t="n">
        <v>57</v>
      </c>
      <c r="BG18" s="136" t="n">
        <v>600</v>
      </c>
      <c r="BH18" s="133" t="n">
        <v>7</v>
      </c>
      <c r="BI18" s="133" t="n">
        <v>3</v>
      </c>
      <c r="BJ18" s="140"/>
      <c r="BK18" s="112" t="n">
        <f aca="false">BH18+BI18</f>
        <v>10</v>
      </c>
      <c r="BL18" s="137" t="n">
        <f aca="false">(0.0000005885777787*BG18)/($M$6*$E$23)</f>
        <v>0.461087174853114</v>
      </c>
      <c r="BM18" s="112" t="n">
        <f aca="false">BH18/BK18</f>
        <v>0.7</v>
      </c>
      <c r="BN18" s="112" t="n">
        <f aca="false">(BG18-BK18)/BK18</f>
        <v>59</v>
      </c>
      <c r="BO18" s="112" t="n">
        <f aca="false">BH18/($M$5*2.628758183)</f>
        <v>15.9452352581305</v>
      </c>
      <c r="BP18" s="112" t="n">
        <f aca="false">BO18*1.03^($M$7-BD18)</f>
        <v>11.9704327639198</v>
      </c>
      <c r="BQ18" s="112" t="n">
        <f aca="false">$AB$12*(1+BN18-BM18+(BM18*$BE$5))/(1+BN18-BM18-(BN18*BM18*$BE$5))</f>
        <v>409.33628844306</v>
      </c>
      <c r="BR18" s="112" t="n">
        <f aca="false">(BK18*$AB$12-BI18*BQ18)/BH18</f>
        <v>138.998733524403</v>
      </c>
      <c r="BS18" s="112" t="n">
        <f aca="false">($AB$12*BK18+BN18*BK18*BQ18)/BG18</f>
        <v>406.182350302343</v>
      </c>
      <c r="BT18" s="138" t="n">
        <f aca="false">0.01*(((BS18+BQ18)/2)-BR18)</f>
        <v>2.68760585848299</v>
      </c>
      <c r="BU18" s="138" t="n">
        <f aca="false">((BE18+BF18)/2)-BT18</f>
        <v>53.812394141517</v>
      </c>
      <c r="BV18" s="137" t="n">
        <f aca="false">BP18/BU18</f>
        <v>0.222447504053428</v>
      </c>
      <c r="BW18" s="133" t="n">
        <v>9.37</v>
      </c>
      <c r="BX18" s="133"/>
      <c r="BY18" s="133"/>
      <c r="BZ18" s="133" t="n">
        <v>142.4</v>
      </c>
      <c r="CA18" s="133"/>
      <c r="CB18" s="133"/>
      <c r="CC18" s="112" t="n">
        <f aca="false">IF(BZ18=0," ",($AB$12-(BZ18*$BM18))/(1-$BM18))</f>
        <v>401.4</v>
      </c>
      <c r="CD18" s="112" t="str">
        <f aca="false">IF(CB18=0," ",(CB18-CC18)*100/CB18)</f>
        <v> </v>
      </c>
      <c r="CE18" s="138" t="n">
        <f aca="false">IF(BZ18=0," ",($AB$12-BZ18)*100/$AB$12)</f>
        <v>35.3021353930032</v>
      </c>
      <c r="CF18" s="112" t="n">
        <f aca="false">IF(BZ18=0," ",($AB$12*$BK18+CC18*(2*$BG18-$BK18))/(2*$BG18))</f>
        <v>399.889166666667</v>
      </c>
      <c r="CG18" s="138" t="n">
        <f aca="false">IF(BZ18=0," ",(CF18-BZ18)*100/CF18)</f>
        <v>64.3901330993796</v>
      </c>
      <c r="CH18" s="141" t="n">
        <v>0.006</v>
      </c>
      <c r="CI18" s="141"/>
      <c r="CJ18" s="141"/>
      <c r="CK18" s="137" t="n">
        <f aca="false">IF(CH18=0," ",($AB$18-(CH18*$BM18))/(1-$BM18))</f>
        <v>0.136</v>
      </c>
      <c r="CL18" s="112" t="str">
        <f aca="false">IF(CJ18=0," ",(CJ18-CK18)*100/CJ18)</f>
        <v> </v>
      </c>
      <c r="CM18" s="138" t="n">
        <f aca="false">IF(CH18=0," ",($AB$18-CH18)*100/$AB$18)</f>
        <v>86.6666666666667</v>
      </c>
      <c r="CN18" s="137" t="n">
        <f aca="false">IF(CH18=0," ",($AB$18*$BK18+CK18*(2*$BG18-$BK18))/(2*$BG18))</f>
        <v>0.135241666666667</v>
      </c>
      <c r="CO18" s="138" t="n">
        <f aca="false">IF(CH18=0," ",(CN18-CH18)*100/CN18)</f>
        <v>95.5634974428492</v>
      </c>
      <c r="CP18" s="133"/>
      <c r="CQ18" s="133"/>
      <c r="CR18" s="133"/>
      <c r="CS18" s="112" t="str">
        <f aca="false">IF(CP18=0," ",($AB$17-(CP18*$BM18))/(1-$BM18))</f>
        <v> </v>
      </c>
      <c r="CT18" s="112" t="str">
        <f aca="false">IF(CR18=0," ",(CR18-CS18)*100/CR18)</f>
        <v> </v>
      </c>
      <c r="CU18" s="138" t="str">
        <f aca="false">IF(CP18=0," ",($AB$17-CP18)*100/$AB$17)</f>
        <v> </v>
      </c>
      <c r="CV18" s="112" t="str">
        <f aca="false">IF(CP18=0," ",($AB$17*$BK18+CS18*(2*$BG18-$BK18))/(2*$BG18))</f>
        <v> </v>
      </c>
      <c r="CW18" s="142" t="str">
        <f aca="false">IF(CP18=0," ",(CV18-CP18)*100/CV18)</f>
        <v> </v>
      </c>
      <c r="CX18" s="30"/>
      <c r="CY18" s="81" t="s">
        <v>197</v>
      </c>
      <c r="CZ18" s="82" t="s">
        <v>179</v>
      </c>
      <c r="DA18" s="136" t="n">
        <v>37.1</v>
      </c>
      <c r="DB18" s="136" t="n">
        <v>37.2</v>
      </c>
      <c r="DC18" s="138" t="n">
        <f aca="false">AVERAGE(DA18:DB18)</f>
        <v>37.15</v>
      </c>
      <c r="DD18" s="112" t="n">
        <f aca="false">ABS((DA18-DB18)*100/DC18)</f>
        <v>0.269179004037689</v>
      </c>
      <c r="DE18" s="136" t="n">
        <v>241.8</v>
      </c>
      <c r="DF18" s="138" t="n">
        <f aca="false">($AB13-DC18*$DA$5)/(1-$DA$5)</f>
        <v>239.816666666667</v>
      </c>
      <c r="DG18" s="112" t="n">
        <f aca="false">(DE18-DF18)*100/DE18</f>
        <v>0.820237110559721</v>
      </c>
      <c r="DH18" s="138" t="n">
        <f aca="false">($AB13-DC18)*100/$AB13</f>
        <v>62.0724859622256</v>
      </c>
      <c r="DI18" s="138" t="n">
        <f aca="false">(DA$6*$AB13+DF18*(2*DA$7-DA$6))/(2*DA$7)</f>
        <v>238.598977777778</v>
      </c>
      <c r="DJ18" s="142" t="n">
        <f aca="false">(DI18-DC18)*100/DI18</f>
        <v>84.4299416761961</v>
      </c>
      <c r="DK18" s="30"/>
      <c r="DL18" s="81" t="s">
        <v>197</v>
      </c>
      <c r="DM18" s="82" t="s">
        <v>179</v>
      </c>
      <c r="DN18" s="136" t="n">
        <v>44.4</v>
      </c>
      <c r="DO18" s="136" t="n">
        <v>455.9</v>
      </c>
      <c r="DP18" s="138" t="n">
        <f aca="false">($AB13-DN18*$DN$5)/(1-$DN$5)</f>
        <v>531.218181818182</v>
      </c>
      <c r="DQ18" s="112" t="n">
        <f aca="false">(DO18-DP18)*100/DO18</f>
        <v>-16.5207681110292</v>
      </c>
      <c r="DR18" s="138" t="n">
        <f aca="false">($AB13-DN18)*100/$AB13</f>
        <v>54.6707503828484</v>
      </c>
      <c r="DS18" s="138" t="n">
        <f aca="false">(DN$6*$AB13+DP18*(2*DN$7-DN$6))/(2*DN$7)</f>
        <v>528.701615795455</v>
      </c>
      <c r="DT18" s="142" t="n">
        <f aca="false">(DS18-DN18)*100/DS18</f>
        <v>91.6020684118398</v>
      </c>
      <c r="DU18" s="30"/>
      <c r="DV18" s="81" t="s">
        <v>197</v>
      </c>
      <c r="DW18" s="82" t="s">
        <v>179</v>
      </c>
      <c r="DX18" s="136" t="n">
        <v>34.1</v>
      </c>
      <c r="DY18" s="136" t="n">
        <v>167.6</v>
      </c>
      <c r="DZ18" s="138" t="n">
        <f aca="false">($AB13-DX18*$DX$5)/(1-$DX$5)</f>
        <v>164.40612244898</v>
      </c>
      <c r="EA18" s="165" t="n">
        <f aca="false">(DY18-DZ18)*100/DY18</f>
        <v>1.90565486337732</v>
      </c>
      <c r="EB18" s="112" t="n">
        <f aca="false">($AB13-DX18)*100/$AB13</f>
        <v>65.1863195507912</v>
      </c>
      <c r="EC18" s="138" t="n">
        <f aca="false">(DX$6*$AB13+DZ18*(2*DX$7-DX$6))/(2*DX$7)</f>
        <v>163.608648979592</v>
      </c>
      <c r="ED18" s="113" t="n">
        <f aca="false">(EC18-DX18)*100/EC18</f>
        <v>79.1575810859159</v>
      </c>
      <c r="EE18" s="30"/>
      <c r="EF18" s="81" t="s">
        <v>197</v>
      </c>
      <c r="EG18" s="82" t="s">
        <v>179</v>
      </c>
      <c r="EH18" s="136" t="n">
        <v>25.3</v>
      </c>
      <c r="EI18" s="136" t="n">
        <v>120.8</v>
      </c>
      <c r="EJ18" s="138" t="n">
        <f aca="false">($AB13-EH18*$EH$5)/(1-$EH$5)</f>
        <v>129.085714285714</v>
      </c>
      <c r="EK18" s="165" t="n">
        <f aca="false">(EI18-EJ18)*100/EI18</f>
        <v>-6.85903500473037</v>
      </c>
      <c r="EL18" s="112" t="n">
        <f aca="false">($AB13-EH18)*100/$AB13</f>
        <v>74.170495150587</v>
      </c>
      <c r="EM18" s="138" t="n">
        <f aca="false">(EH$6*$AB13+EJ18*(2*EH$7-EH$6))/(2*EH$7)</f>
        <v>128.478567857143</v>
      </c>
      <c r="EN18" s="113" t="n">
        <f aca="false">(EM18-EH18)*100/EM18</f>
        <v>80.3079996749875</v>
      </c>
      <c r="EO18" s="30"/>
      <c r="EP18" s="81" t="s">
        <v>232</v>
      </c>
      <c r="EQ18" s="137" t="n">
        <f aca="false">$DC23</f>
        <v>0.0045</v>
      </c>
      <c r="ER18" s="137" t="n">
        <f aca="false">$DN23</f>
        <v>0.008</v>
      </c>
      <c r="ES18" s="137" t="n">
        <f aca="false">$DX23</f>
        <v>0.003</v>
      </c>
      <c r="ET18" s="139" t="n">
        <f aca="false">$EH23</f>
        <v>0.005</v>
      </c>
      <c r="EU18" s="30"/>
      <c r="EV18" s="81" t="s">
        <v>232</v>
      </c>
      <c r="EW18" s="137" t="n">
        <f aca="false">$DC23</f>
        <v>0.0045</v>
      </c>
      <c r="EX18" s="137" t="n">
        <f aca="false">$DN23</f>
        <v>0.008</v>
      </c>
      <c r="EY18" s="137" t="n">
        <f aca="false">$DX23</f>
        <v>0.003</v>
      </c>
      <c r="EZ18" s="139" t="n">
        <f aca="false">$EH23</f>
        <v>0.005</v>
      </c>
      <c r="FA18" s="30"/>
      <c r="FB18" s="93" t="s">
        <v>233</v>
      </c>
      <c r="FC18" s="94" t="s">
        <v>60</v>
      </c>
    </row>
    <row r="19" customFormat="false" ht="15.75" hidden="false" customHeight="false" outlineLevel="0" collapsed="false">
      <c r="A19" s="69" t="s">
        <v>182</v>
      </c>
      <c r="B19" s="70"/>
      <c r="C19" s="30"/>
      <c r="D19" s="69" t="s">
        <v>234</v>
      </c>
      <c r="E19" s="89" t="n">
        <v>700</v>
      </c>
      <c r="F19" s="26"/>
      <c r="G19" s="172" t="s">
        <v>235</v>
      </c>
      <c r="H19" s="26"/>
      <c r="I19" s="30"/>
      <c r="J19" s="30"/>
      <c r="K19" s="30"/>
      <c r="L19" s="30"/>
      <c r="M19" s="30"/>
      <c r="N19" s="30"/>
      <c r="O19" s="30"/>
      <c r="P19" s="30"/>
      <c r="Q19" s="77" t="s">
        <v>236</v>
      </c>
      <c r="R19" s="78" t="n">
        <v>3.9</v>
      </c>
      <c r="S19" s="30"/>
      <c r="T19" s="79"/>
      <c r="U19" s="80"/>
      <c r="V19" s="70"/>
      <c r="W19" s="30"/>
      <c r="X19" s="81" t="s">
        <v>237</v>
      </c>
      <c r="Y19" s="82" t="s">
        <v>238</v>
      </c>
      <c r="Z19" s="112" t="n">
        <f aca="false">Z18*100/Z17</f>
        <v>1.76923076923077</v>
      </c>
      <c r="AA19" s="112" t="n">
        <f aca="false">AA18*100/AA17</f>
        <v>1.69230769230769</v>
      </c>
      <c r="AB19" s="112" t="n">
        <f aca="false">AVERAGE(Z19:AA19)</f>
        <v>1.73076923076923</v>
      </c>
      <c r="AC19" s="113" t="n">
        <f aca="false">ABS((Z19-AA19)*100/AB19)</f>
        <v>4.44444444444444</v>
      </c>
      <c r="AD19" s="30"/>
      <c r="AE19" s="134" t="n">
        <v>35998</v>
      </c>
      <c r="AF19" s="135" t="n">
        <v>0.333333333333333</v>
      </c>
      <c r="AG19" s="133" t="n">
        <v>44</v>
      </c>
      <c r="AH19" s="136" t="n">
        <v>23.4</v>
      </c>
      <c r="AI19" s="136" t="n">
        <v>51</v>
      </c>
      <c r="AJ19" s="136" t="n">
        <v>52</v>
      </c>
      <c r="AK19" s="136" t="n">
        <v>600</v>
      </c>
      <c r="AL19" s="133" t="n">
        <v>7.6</v>
      </c>
      <c r="AM19" s="133" t="n">
        <v>3.5</v>
      </c>
      <c r="AN19" s="112" t="n">
        <f aca="false">AL19+AM19</f>
        <v>11.1</v>
      </c>
      <c r="AO19" s="137" t="n">
        <f aca="false">(0.0000005885777787*AK19)/($M$6*$E$23)</f>
        <v>0.461087174853114</v>
      </c>
      <c r="AP19" s="112" t="n">
        <f aca="false">AL19/AN19</f>
        <v>0.684684684684685</v>
      </c>
      <c r="AQ19" s="112" t="n">
        <f aca="false">(AK19-AN19)/AN19</f>
        <v>53.0540540540541</v>
      </c>
      <c r="AR19" s="112" t="n">
        <f aca="false">AL19/($M$5*2.628758183)</f>
        <v>17.3119697088274</v>
      </c>
      <c r="AS19" s="112" t="n">
        <f aca="false">AR19*1.03^($M$7-AH19)</f>
        <v>13.1122303854935</v>
      </c>
      <c r="AT19" s="138" t="n">
        <f aca="false">$AP$5*(1+AQ19-AP19+(AP19*$AI$5))/(1+AQ19-AP19-(AQ19*AP19*$AI$5))</f>
        <v>2.33665671855551</v>
      </c>
      <c r="AU19" s="138" t="n">
        <f aca="false">(AN19*$AP$5-AM19*AT19)/AL19</f>
        <v>0.0923291427704892</v>
      </c>
      <c r="AV19" s="138" t="n">
        <f aca="false">($AP$5*AN19+AQ19*AN19*AT19)/AK19</f>
        <v>2.30822856926223</v>
      </c>
      <c r="AW19" s="138" t="n">
        <f aca="false">0.01*(((AV19+AT19)/2)-AU19)</f>
        <v>0.0223011350113838</v>
      </c>
      <c r="AX19" s="138" t="n">
        <f aca="false">((AI19+AJ19)/2)-AW19</f>
        <v>51.4776988649886</v>
      </c>
      <c r="AY19" s="139" t="n">
        <f aca="false">AS19/AX19</f>
        <v>0.254716715676883</v>
      </c>
      <c r="AZ19" s="30"/>
      <c r="BA19" s="134" t="n">
        <v>36000</v>
      </c>
      <c r="BB19" s="135" t="n">
        <v>0.291666666666667</v>
      </c>
      <c r="BC19" s="133" t="n">
        <v>43</v>
      </c>
      <c r="BD19" s="136" t="n">
        <v>21.8</v>
      </c>
      <c r="BE19" s="136" t="n">
        <v>56</v>
      </c>
      <c r="BF19" s="136" t="n">
        <v>57</v>
      </c>
      <c r="BG19" s="136" t="n">
        <v>600</v>
      </c>
      <c r="BH19" s="133" t="n">
        <v>6.8</v>
      </c>
      <c r="BI19" s="133" t="n">
        <v>3</v>
      </c>
      <c r="BJ19" s="140"/>
      <c r="BK19" s="112" t="n">
        <f aca="false">BH19+BI19</f>
        <v>9.8</v>
      </c>
      <c r="BL19" s="137" t="n">
        <f aca="false">(0.0000005885777787*BG19)/($M$6*$E$23)</f>
        <v>0.461087174853114</v>
      </c>
      <c r="BM19" s="112" t="n">
        <f aca="false">BH19/BK19</f>
        <v>0.693877551020408</v>
      </c>
      <c r="BN19" s="112" t="n">
        <f aca="false">(BG19-BK19)/BK19</f>
        <v>60.2244897959184</v>
      </c>
      <c r="BO19" s="112" t="n">
        <f aca="false">BH19/($M$5*2.628758183)</f>
        <v>15.4896571078982</v>
      </c>
      <c r="BP19" s="112" t="n">
        <f aca="false">BO19*1.03^($M$7-BD19)</f>
        <v>12.3001795563261</v>
      </c>
      <c r="BQ19" s="112" t="n">
        <f aca="false">$AB$12*(1+BN19-BM19+(BM19*$BE$5))/(1+BN19-BM19-(BN19*BM19*$BE$5))</f>
        <v>406.241748043163</v>
      </c>
      <c r="BR19" s="112" t="n">
        <f aca="false">(BK19*$AB$12-BI19*BQ19)/BH19</f>
        <v>137.978640569193</v>
      </c>
      <c r="BS19" s="112" t="n">
        <f aca="false">($AB$12*BK19+BN19*BK19*BQ19)/BG19</f>
        <v>403.201432825125</v>
      </c>
      <c r="BT19" s="138" t="n">
        <f aca="false">0.01*(((BS19+BQ19)/2)-BR19)</f>
        <v>2.66742949864951</v>
      </c>
      <c r="BU19" s="138" t="n">
        <f aca="false">((BE19+BF19)/2)-BT19</f>
        <v>53.8325705013505</v>
      </c>
      <c r="BV19" s="137" t="n">
        <f aca="false">BP19/BU19</f>
        <v>0.228489545302645</v>
      </c>
      <c r="BW19" s="133" t="n">
        <v>8.7</v>
      </c>
      <c r="BX19" s="133"/>
      <c r="BY19" s="133"/>
      <c r="BZ19" s="133" t="n">
        <v>140.8</v>
      </c>
      <c r="CA19" s="133"/>
      <c r="CB19" s="133"/>
      <c r="CC19" s="112" t="n">
        <f aca="false">IF(BZ19=0," ",($AB$12-(BZ19*$BM19))/(1-$BM19))</f>
        <v>399.846666666667</v>
      </c>
      <c r="CD19" s="112" t="str">
        <f aca="false">IF(CB19=0," ",(CB19-CC19)*100/CB19)</f>
        <v> </v>
      </c>
      <c r="CE19" s="138" t="n">
        <f aca="false">IF(BZ19=0," ",($AB$12-BZ19)*100/$AB$12)</f>
        <v>36.0290776919582</v>
      </c>
      <c r="CF19" s="112" t="n">
        <f aca="false">IF(BZ19=0," ",($AB$12*$BK19+CC19*(2*$BG19-$BK19))/(2*$BG19))</f>
        <v>398.378735555555</v>
      </c>
      <c r="CG19" s="138" t="n">
        <f aca="false">IF(BZ19=0," ",(CF19-BZ19)*100/CF19)</f>
        <v>64.6567481058825</v>
      </c>
      <c r="CH19" s="141" t="n">
        <v>0.005</v>
      </c>
      <c r="CI19" s="141"/>
      <c r="CJ19" s="141"/>
      <c r="CK19" s="137" t="n">
        <f aca="false">IF(CH19=0," ",($AB$18-(CH19*$BM19))/(1-$BM19))</f>
        <v>0.135666666666667</v>
      </c>
      <c r="CL19" s="112" t="str">
        <f aca="false">IF(CJ19=0," ",(CJ19-CK19)*100/CJ19)</f>
        <v> </v>
      </c>
      <c r="CM19" s="138" t="n">
        <f aca="false">IF(CH19=0," ",($AB$18-CH19)*100/$AB$18)</f>
        <v>88.8888888888889</v>
      </c>
      <c r="CN19" s="137" t="n">
        <f aca="false">IF(CH19=0," ",($AB$18*$BK19+CK19*(2*$BG19-$BK19))/(2*$BG19))</f>
        <v>0.134926222222222</v>
      </c>
      <c r="CO19" s="138" t="n">
        <f aca="false">IF(CH19=0," ",(CN19-CH19)*100/CN19)</f>
        <v>96.2942711078318</v>
      </c>
      <c r="CP19" s="133"/>
      <c r="CQ19" s="133"/>
      <c r="CR19" s="133"/>
      <c r="CS19" s="112" t="str">
        <f aca="false">IF(CP19=0," ",($AB$17-(CP19*$BM19))/(1-$BM19))</f>
        <v> </v>
      </c>
      <c r="CT19" s="112" t="str">
        <f aca="false">IF(CR19=0," ",(CR19-CS19)*100/CR19)</f>
        <v> </v>
      </c>
      <c r="CU19" s="138" t="str">
        <f aca="false">IF(CP19=0," ",($AB$17-CP19)*100/$AB$17)</f>
        <v> </v>
      </c>
      <c r="CV19" s="112" t="str">
        <f aca="false">IF(CP19=0," ",($AB$17*$BK19+CS19*(2*$BG19-$BK19))/(2*$BG19))</f>
        <v> </v>
      </c>
      <c r="CW19" s="142" t="str">
        <f aca="false">IF(CP19=0," ",(CV19-CP19)*100/CV19)</f>
        <v> </v>
      </c>
      <c r="CX19" s="30"/>
      <c r="CY19" s="81" t="s">
        <v>206</v>
      </c>
      <c r="CZ19" s="82" t="s">
        <v>179</v>
      </c>
      <c r="DA19" s="136" t="n">
        <v>31.8</v>
      </c>
      <c r="DB19" s="136" t="n">
        <v>32</v>
      </c>
      <c r="DC19" s="138" t="n">
        <f aca="false">AVERAGE(DA19:DB19)</f>
        <v>31.9</v>
      </c>
      <c r="DD19" s="112" t="n">
        <f aca="false">ABS((DA19-DB19)*100/DC19)</f>
        <v>0.626959247648901</v>
      </c>
      <c r="DE19" s="136" t="n">
        <v>208.6</v>
      </c>
      <c r="DF19" s="138" t="n">
        <f aca="false">($AB14-DC19*$DA$5)/(1-$DA$5)</f>
        <v>197.733333333333</v>
      </c>
      <c r="DG19" s="112" t="n">
        <f aca="false">(DE19-DF19)*100/DE19</f>
        <v>5.20933205496964</v>
      </c>
      <c r="DH19" s="138" t="n">
        <f aca="false">($AB14-DC19)*100/$AB14</f>
        <v>60.9308022045315</v>
      </c>
      <c r="DI19" s="138" t="n">
        <f aca="false">(DA$6*$AB14+DF19*(2*DA$7-DA$6))/(2*DA$7)</f>
        <v>196.736951388889</v>
      </c>
      <c r="DJ19" s="142" t="n">
        <f aca="false">(DI19-DC19)*100/DI19</f>
        <v>83.7854557698501</v>
      </c>
      <c r="DK19" s="30"/>
      <c r="DL19" s="81" t="s">
        <v>206</v>
      </c>
      <c r="DM19" s="82" t="s">
        <v>179</v>
      </c>
      <c r="DN19" s="136" t="n">
        <v>38.1</v>
      </c>
      <c r="DO19" s="136" t="n">
        <v>394.3</v>
      </c>
      <c r="DP19" s="138" t="n">
        <f aca="false">($AB14-DN19*$DN$5)/(1-$DN$5)</f>
        <v>434.009090909091</v>
      </c>
      <c r="DQ19" s="112" t="n">
        <f aca="false">(DO19-DP19)*100/DO19</f>
        <v>-10.0707813616766</v>
      </c>
      <c r="DR19" s="138" t="n">
        <f aca="false">($AB14-DN19)*100/$AB14</f>
        <v>53.3374157991427</v>
      </c>
      <c r="DS19" s="138" t="n">
        <f aca="false">(DN$6*$AB14+DP19*(2*DN$7-DN$6))/(2*DN$7)</f>
        <v>431.962471856061</v>
      </c>
      <c r="DT19" s="142" t="n">
        <f aca="false">(DS19-DN19)*100/DS19</f>
        <v>91.1797893376497</v>
      </c>
      <c r="DU19" s="30"/>
      <c r="DV19" s="81" t="s">
        <v>206</v>
      </c>
      <c r="DW19" s="82" t="s">
        <v>179</v>
      </c>
      <c r="DX19" s="136" t="n">
        <v>29.2</v>
      </c>
      <c r="DY19" s="136" t="n">
        <v>145.1</v>
      </c>
      <c r="DZ19" s="138" t="n">
        <f aca="false">($AB14-DX19*$DX$5)/(1-$DX$5)</f>
        <v>136.240816326531</v>
      </c>
      <c r="EA19" s="165" t="n">
        <f aca="false">(DY19-DZ19)*100/DY19</f>
        <v>6.10557110507881</v>
      </c>
      <c r="EB19" s="112" t="n">
        <f aca="false">($AB14-DX19)*100/$AB14</f>
        <v>64.2375995101041</v>
      </c>
      <c r="EC19" s="138" t="n">
        <f aca="false">(DX$6*$AB14+DZ19*(2*DX$7-DX$6))/(2*DX$7)</f>
        <v>135.585726530612</v>
      </c>
      <c r="ED19" s="113" t="n">
        <f aca="false">(EC19-DX19)*100/EC19</f>
        <v>78.4638097628903</v>
      </c>
      <c r="EE19" s="30"/>
      <c r="EF19" s="81" t="s">
        <v>206</v>
      </c>
      <c r="EG19" s="82" t="s">
        <v>179</v>
      </c>
      <c r="EH19" s="136" t="n">
        <v>21.3</v>
      </c>
      <c r="EI19" s="136" t="n">
        <v>102.6</v>
      </c>
      <c r="EJ19" s="138" t="n">
        <f aca="false">($AB14-EH19*$EH$5)/(1-$EH$5)</f>
        <v>107.514285714286</v>
      </c>
      <c r="EK19" s="165" t="n">
        <f aca="false">(EI19-EJ19)*100/EI19</f>
        <v>-4.78975215817324</v>
      </c>
      <c r="EL19" s="112" t="n">
        <f aca="false">($AB14-EH19)*100/$AB14</f>
        <v>73.9130434782609</v>
      </c>
      <c r="EM19" s="138" t="n">
        <f aca="false">(EH$6*$AB14+EJ19*(2*EH$7-EH$6))/(2*EH$7)</f>
        <v>107.009932142857</v>
      </c>
      <c r="EN19" s="113" t="n">
        <f aca="false">(EM19-EH19)*100/EM19</f>
        <v>80.0953055726036</v>
      </c>
      <c r="EO19" s="30"/>
      <c r="EP19" s="81" t="s">
        <v>239</v>
      </c>
      <c r="EQ19" s="138" t="n">
        <f aca="false">$AB20</f>
        <v>110</v>
      </c>
      <c r="ER19" s="138" t="n">
        <f aca="false">$AB20</f>
        <v>110</v>
      </c>
      <c r="ES19" s="138" t="n">
        <f aca="false">$AB20</f>
        <v>110</v>
      </c>
      <c r="ET19" s="142" t="n">
        <f aca="false">$AB20</f>
        <v>110</v>
      </c>
      <c r="EU19" s="30"/>
      <c r="EV19" s="81" t="s">
        <v>239</v>
      </c>
      <c r="EW19" s="138" t="n">
        <f aca="false">$AB20</f>
        <v>110</v>
      </c>
      <c r="EX19" s="138" t="n">
        <f aca="false">$AB20</f>
        <v>110</v>
      </c>
      <c r="EY19" s="138" t="n">
        <f aca="false">$AB20</f>
        <v>110</v>
      </c>
      <c r="EZ19" s="142" t="n">
        <f aca="false">$AB20</f>
        <v>110</v>
      </c>
      <c r="FA19" s="30"/>
      <c r="FB19" s="93" t="s">
        <v>240</v>
      </c>
      <c r="FC19" s="94" t="n">
        <v>0.375</v>
      </c>
    </row>
    <row r="20" customFormat="false" ht="16.5" hidden="false" customHeight="false" outlineLevel="0" collapsed="false">
      <c r="A20" s="69" t="s">
        <v>191</v>
      </c>
      <c r="B20" s="70"/>
      <c r="C20" s="30"/>
      <c r="D20" s="69" t="s">
        <v>241</v>
      </c>
      <c r="E20" s="97" t="n">
        <v>70</v>
      </c>
      <c r="F20" s="26"/>
      <c r="G20" s="172" t="s">
        <v>242</v>
      </c>
      <c r="H20" s="20"/>
      <c r="I20" s="30"/>
      <c r="J20" s="30"/>
      <c r="K20" s="30"/>
      <c r="L20" s="30"/>
      <c r="M20" s="30"/>
      <c r="N20" s="30"/>
      <c r="O20" s="30"/>
      <c r="P20" s="30"/>
      <c r="Q20" s="77" t="s">
        <v>243</v>
      </c>
      <c r="R20" s="78"/>
      <c r="S20" s="30"/>
      <c r="T20" s="79"/>
      <c r="U20" s="80"/>
      <c r="V20" s="70"/>
      <c r="W20" s="30"/>
      <c r="X20" s="81" t="s">
        <v>244</v>
      </c>
      <c r="Y20" s="173" t="s">
        <v>245</v>
      </c>
      <c r="Z20" s="136" t="n">
        <v>100</v>
      </c>
      <c r="AA20" s="136" t="n">
        <v>120</v>
      </c>
      <c r="AB20" s="138" t="n">
        <f aca="false">AVERAGE(Z20:AA20)</f>
        <v>110</v>
      </c>
      <c r="AC20" s="113" t="n">
        <f aca="false">ABS((Z20-AA20)*100/AB20)</f>
        <v>18.1818181818182</v>
      </c>
      <c r="AD20" s="30"/>
      <c r="AE20" s="134" t="n">
        <v>35998</v>
      </c>
      <c r="AF20" s="135" t="n">
        <v>0.416666666666667</v>
      </c>
      <c r="AG20" s="133" t="n">
        <v>46</v>
      </c>
      <c r="AH20" s="136" t="n">
        <v>23.6</v>
      </c>
      <c r="AI20" s="136" t="n">
        <v>51</v>
      </c>
      <c r="AJ20" s="136" t="n">
        <v>52</v>
      </c>
      <c r="AK20" s="136" t="n">
        <v>600</v>
      </c>
      <c r="AL20" s="133" t="n">
        <v>7.6</v>
      </c>
      <c r="AM20" s="133" t="n">
        <v>3.5</v>
      </c>
      <c r="AN20" s="112" t="n">
        <f aca="false">AL20+AM20</f>
        <v>11.1</v>
      </c>
      <c r="AO20" s="137" t="n">
        <f aca="false">(0.0000005885777787*AK20)/($M$6*$E$23)</f>
        <v>0.461087174853114</v>
      </c>
      <c r="AP20" s="112" t="n">
        <f aca="false">AL20/AN20</f>
        <v>0.684684684684685</v>
      </c>
      <c r="AQ20" s="112" t="n">
        <f aca="false">(AK20-AN20)/AN20</f>
        <v>53.0540540540541</v>
      </c>
      <c r="AR20" s="112" t="n">
        <f aca="false">AL20/($M$5*2.628758183)</f>
        <v>17.3119697088274</v>
      </c>
      <c r="AS20" s="112" t="n">
        <f aca="false">AR20*1.03^($M$7-AH20)</f>
        <v>13.0349426987495</v>
      </c>
      <c r="AT20" s="138" t="n">
        <f aca="false">$AP$5*(1+AQ20-AP20+(AP20*$AI$5))/(1+AQ20-AP20-(AQ20*AP20*$AI$5))</f>
        <v>2.33665671855551</v>
      </c>
      <c r="AU20" s="138" t="n">
        <f aca="false">(AN20*$AP$5-AM20*AT20)/AL20</f>
        <v>0.0923291427704892</v>
      </c>
      <c r="AV20" s="138" t="n">
        <f aca="false">($AP$5*AN20+AQ20*AN20*AT20)/AK20</f>
        <v>2.30822856926223</v>
      </c>
      <c r="AW20" s="138" t="n">
        <f aca="false">0.01*(((AV20+AT20)/2)-AU20)</f>
        <v>0.0223011350113838</v>
      </c>
      <c r="AX20" s="138" t="n">
        <f aca="false">((AI20+AJ20)/2)-AW20</f>
        <v>51.4776988649886</v>
      </c>
      <c r="AY20" s="139" t="n">
        <f aca="false">AS20/AX20</f>
        <v>0.253215333749405</v>
      </c>
      <c r="AZ20" s="30"/>
      <c r="BA20" s="134" t="n">
        <v>36000</v>
      </c>
      <c r="BB20" s="135" t="n">
        <v>0.375</v>
      </c>
      <c r="BC20" s="133" t="n">
        <v>45</v>
      </c>
      <c r="BD20" s="136" t="n">
        <v>22.3</v>
      </c>
      <c r="BE20" s="136" t="n">
        <v>56</v>
      </c>
      <c r="BF20" s="136" t="n">
        <v>57</v>
      </c>
      <c r="BG20" s="136" t="n">
        <v>600</v>
      </c>
      <c r="BH20" s="133" t="n">
        <v>6.8</v>
      </c>
      <c r="BI20" s="133" t="n">
        <v>3</v>
      </c>
      <c r="BJ20" s="140"/>
      <c r="BK20" s="112" t="n">
        <f aca="false">BH20+BI20</f>
        <v>9.8</v>
      </c>
      <c r="BL20" s="137" t="n">
        <f aca="false">(0.0000005885777787*BG20)/($M$6*$E$23)</f>
        <v>0.461087174853114</v>
      </c>
      <c r="BM20" s="112" t="n">
        <f aca="false">BH20/BK20</f>
        <v>0.693877551020408</v>
      </c>
      <c r="BN20" s="112" t="n">
        <f aca="false">(BG20-BK20)/BK20</f>
        <v>60.2244897959184</v>
      </c>
      <c r="BO20" s="112" t="n">
        <f aca="false">BH20/($M$5*2.628758183)</f>
        <v>15.4896571078982</v>
      </c>
      <c r="BP20" s="112" t="n">
        <f aca="false">BO20*1.03^($M$7-BD20)</f>
        <v>12.119727043526</v>
      </c>
      <c r="BQ20" s="112" t="n">
        <f aca="false">$AB$12*(1+BN20-BM20+(BM20*$BE$5))/(1+BN20-BM20-(BN20*BM20*$BE$5))</f>
        <v>406.241748043163</v>
      </c>
      <c r="BR20" s="112" t="n">
        <f aca="false">(BK20*$AB$12-BI20*BQ20)/BH20</f>
        <v>137.978640569193</v>
      </c>
      <c r="BS20" s="112" t="n">
        <f aca="false">($AB$12*BK20+BN20*BK20*BQ20)/BG20</f>
        <v>403.201432825125</v>
      </c>
      <c r="BT20" s="138" t="n">
        <f aca="false">0.01*(((BS20+BQ20)/2)-BR20)</f>
        <v>2.66742949864951</v>
      </c>
      <c r="BU20" s="138" t="n">
        <f aca="false">((BE20+BF20)/2)-BT20</f>
        <v>53.8325705013505</v>
      </c>
      <c r="BV20" s="137" t="n">
        <f aca="false">BP20/BU20</f>
        <v>0.225137438741142</v>
      </c>
      <c r="BW20" s="133"/>
      <c r="BX20" s="133"/>
      <c r="BY20" s="133"/>
      <c r="BZ20" s="133"/>
      <c r="CA20" s="133"/>
      <c r="CB20" s="133"/>
      <c r="CC20" s="112" t="str">
        <f aca="false">IF(BZ20=0," ",($AB$12-(BZ20*$BM20))/(1-$BM20))</f>
        <v> </v>
      </c>
      <c r="CD20" s="112" t="str">
        <f aca="false">IF(CB20=0," ",(CB20-CC20)*100/CB20)</f>
        <v> </v>
      </c>
      <c r="CE20" s="138" t="str">
        <f aca="false">IF(BZ20=0," ",($AB$12-BZ20)*100/$AB$12)</f>
        <v> </v>
      </c>
      <c r="CF20" s="112" t="str">
        <f aca="false">IF(BZ20=0," ",($AB$12*$BK20+CC20*(2*$BG20-$BK20))/(2*$BG20))</f>
        <v> </v>
      </c>
      <c r="CG20" s="138" t="str">
        <f aca="false">IF(BZ20=0," ",(CF20-BZ20)*100/CF20)</f>
        <v> </v>
      </c>
      <c r="CH20" s="141"/>
      <c r="CI20" s="141"/>
      <c r="CJ20" s="141"/>
      <c r="CK20" s="137" t="str">
        <f aca="false">IF(CH20=0," ",($AB$18-(CH20*$BM20))/(1-$BM20))</f>
        <v> </v>
      </c>
      <c r="CL20" s="112" t="str">
        <f aca="false">IF(CJ20=0," ",(CJ20-CK20)*100/CJ20)</f>
        <v> </v>
      </c>
      <c r="CM20" s="138" t="str">
        <f aca="false">IF(CH20=0," ",($AB$18-CH20)*100/$AB$18)</f>
        <v> </v>
      </c>
      <c r="CN20" s="137" t="str">
        <f aca="false">IF(CH20=0," ",($AB$18*$BK20+CK20*(2*$BG20-$BK20))/(2*$BG20))</f>
        <v> </v>
      </c>
      <c r="CO20" s="138" t="str">
        <f aca="false">IF(CH20=0," ",(CN20-CH20)*100/CN20)</f>
        <v> </v>
      </c>
      <c r="CP20" s="133"/>
      <c r="CQ20" s="133"/>
      <c r="CR20" s="133"/>
      <c r="CS20" s="112" t="str">
        <f aca="false">IF(CP20=0," ",($AB$17-(CP20*$BM20))/(1-$BM20))</f>
        <v> </v>
      </c>
      <c r="CT20" s="112" t="str">
        <f aca="false">IF(CR20=0," ",(CR20-CS20)*100/CR20)</f>
        <v> </v>
      </c>
      <c r="CU20" s="138" t="str">
        <f aca="false">IF(CP20=0," ",($AB$17-CP20)*100/$AB$17)</f>
        <v> </v>
      </c>
      <c r="CV20" s="112" t="str">
        <f aca="false">IF(CP20=0," ",($AB$17*$BK20+CS20*(2*$BG20-$BK20))/(2*$BG20))</f>
        <v> </v>
      </c>
      <c r="CW20" s="142" t="str">
        <f aca="false">IF(CP20=0," ",(CV20-CP20)*100/CV20)</f>
        <v> </v>
      </c>
      <c r="CX20" s="30"/>
      <c r="CY20" s="81" t="s">
        <v>211</v>
      </c>
      <c r="CZ20" s="82" t="s">
        <v>212</v>
      </c>
      <c r="DA20" s="133" t="n">
        <v>0.14</v>
      </c>
      <c r="DB20" s="133" t="n">
        <v>0.11</v>
      </c>
      <c r="DC20" s="112" t="n">
        <f aca="false">AVERAGE(DA20:DB20)</f>
        <v>0.125</v>
      </c>
      <c r="DD20" s="112" t="n">
        <f aca="false">ABS((DA20-DB20)*100/DC20)</f>
        <v>24</v>
      </c>
      <c r="DE20" s="133" t="n">
        <v>0.22</v>
      </c>
      <c r="DF20" s="112" t="n">
        <f aca="false">($AB15-DC20*$DA$5)/(1-$DA$5)</f>
        <v>0.141666666666667</v>
      </c>
      <c r="DG20" s="112" t="n">
        <f aca="false">(DE20-DF20)*100/DE20</f>
        <v>35.6060606060606</v>
      </c>
      <c r="DH20" s="138" t="n">
        <f aca="false">($AB15-DC20)*100/$AB15</f>
        <v>3.84615384615385</v>
      </c>
      <c r="DI20" s="112" t="n">
        <f aca="false">(DA$6*$AB15+DF20*(2*DA$7-DA$6))/(2*DA$7)</f>
        <v>0.141566527777778</v>
      </c>
      <c r="DJ20" s="142" t="n">
        <f aca="false">(DI20-DC20)*100/DI20</f>
        <v>11.7022915217522</v>
      </c>
      <c r="DK20" s="30"/>
      <c r="DL20" s="81" t="s">
        <v>211</v>
      </c>
      <c r="DM20" s="82" t="s">
        <v>212</v>
      </c>
      <c r="DN20" s="133" t="n">
        <v>0.16</v>
      </c>
      <c r="DO20" s="133" t="n">
        <v>0.24</v>
      </c>
      <c r="DP20" s="112" t="n">
        <f aca="false">($AB15-DN20*$DN$5)/(1-$DN$5)</f>
        <v>-0.112727272727273</v>
      </c>
      <c r="DQ20" s="112" t="n">
        <f aca="false">(DO20-DP20)*100/DO20</f>
        <v>146.969696969697</v>
      </c>
      <c r="DR20" s="138" t="n">
        <f aca="false">($AB15-DN20)*100/$AB15</f>
        <v>-23.0769230769231</v>
      </c>
      <c r="DS20" s="112" t="n">
        <f aca="false">(DN$6*$AB15+DP20*(2*DN$7-DN$6))/(2*DN$7)</f>
        <v>-0.111317431818182</v>
      </c>
      <c r="DT20" s="142" t="n">
        <f aca="false">(DS20-DN20)*100/DS20</f>
        <v>243.733103959255</v>
      </c>
      <c r="DU20" s="30"/>
      <c r="DV20" s="81" t="s">
        <v>211</v>
      </c>
      <c r="DW20" s="82" t="s">
        <v>212</v>
      </c>
      <c r="DX20" s="133" t="n">
        <v>0.11</v>
      </c>
      <c r="DY20" s="133" t="n">
        <v>0.16</v>
      </c>
      <c r="DZ20" s="112" t="n">
        <f aca="false">($AB15-DX20*$DX$5)/(1-$DX$5)</f>
        <v>0.150816326530612</v>
      </c>
      <c r="EA20" s="165" t="n">
        <f aca="false">(DY20-DZ20)*100/DY20</f>
        <v>5.73979591836736</v>
      </c>
      <c r="EB20" s="112" t="n">
        <f aca="false">($AB15-DX20)*100/$AB15</f>
        <v>15.3846153846154</v>
      </c>
      <c r="EC20" s="112" t="n">
        <f aca="false">(DX$6*$AB15+DZ20*(2*DX$7-DX$6))/(2*DX$7)</f>
        <v>0.150566530612245</v>
      </c>
      <c r="ED20" s="113" t="n">
        <f aca="false">(EC20-DX20)*100/EC20</f>
        <v>26.9425950423977</v>
      </c>
      <c r="EE20" s="30"/>
      <c r="EF20" s="81" t="s">
        <v>211</v>
      </c>
      <c r="EG20" s="82" t="s">
        <v>212</v>
      </c>
      <c r="EH20" s="133" t="n">
        <v>0.09</v>
      </c>
      <c r="EI20" s="133" t="n">
        <v>0.12</v>
      </c>
      <c r="EJ20" s="112" t="n">
        <f aca="false">($AB15-EH20*$EH$5)/(1-$EH$5)</f>
        <v>0.147142857142857</v>
      </c>
      <c r="EK20" s="165" t="n">
        <f aca="false">(EI20-EJ20)*100/EI20</f>
        <v>-22.6190476190476</v>
      </c>
      <c r="EL20" s="112" t="n">
        <f aca="false">($AB15-EH20)*100/$AB15</f>
        <v>30.7692307692308</v>
      </c>
      <c r="EM20" s="112" t="n">
        <f aca="false">(EH$6*$AB15+EJ20*(2*EH$7-EH$6))/(2*EH$7)</f>
        <v>0.146808571428571</v>
      </c>
      <c r="EN20" s="113" t="n">
        <f aca="false">(EM20-EH20)*100/EM20</f>
        <v>38.6956775587257</v>
      </c>
      <c r="EO20" s="30"/>
      <c r="EP20" s="81" t="s">
        <v>246</v>
      </c>
      <c r="EQ20" s="138" t="n">
        <f aca="false">$DC25</f>
        <v>108.5</v>
      </c>
      <c r="ER20" s="138" t="n">
        <f aca="false">$DN25</f>
        <v>120</v>
      </c>
      <c r="ES20" s="138" t="n">
        <f aca="false">$DX25</f>
        <v>120</v>
      </c>
      <c r="ET20" s="142" t="n">
        <f aca="false">$EH25</f>
        <v>110</v>
      </c>
      <c r="EU20" s="30"/>
      <c r="EV20" s="81" t="s">
        <v>246</v>
      </c>
      <c r="EW20" s="138" t="n">
        <f aca="false">$DC25</f>
        <v>108.5</v>
      </c>
      <c r="EX20" s="138" t="n">
        <f aca="false">$DN25</f>
        <v>120</v>
      </c>
      <c r="EY20" s="138" t="n">
        <f aca="false">$DX25</f>
        <v>120</v>
      </c>
      <c r="EZ20" s="142" t="n">
        <f aca="false">$EH25</f>
        <v>110</v>
      </c>
      <c r="FA20" s="30"/>
      <c r="FB20" s="174" t="s">
        <v>247</v>
      </c>
      <c r="FC20" s="175" t="n">
        <v>52</v>
      </c>
    </row>
    <row r="21" customFormat="false" ht="16.5" hidden="false" customHeight="false" outlineLevel="0" collapsed="false">
      <c r="A21" s="95" t="s">
        <v>202</v>
      </c>
      <c r="B21" s="96"/>
      <c r="C21" s="30"/>
      <c r="D21" s="69" t="s">
        <v>248</v>
      </c>
      <c r="E21" s="97" t="n">
        <v>34</v>
      </c>
      <c r="F21" s="26"/>
      <c r="G21" s="20"/>
      <c r="H21" s="20"/>
      <c r="I21" s="30"/>
      <c r="J21" s="30"/>
      <c r="K21" s="30"/>
      <c r="L21" s="30"/>
      <c r="M21" s="30"/>
      <c r="N21" s="30"/>
      <c r="O21" s="30"/>
      <c r="P21" s="30"/>
      <c r="Q21" s="77" t="s">
        <v>249</v>
      </c>
      <c r="R21" s="78"/>
      <c r="S21" s="30"/>
      <c r="T21" s="176"/>
      <c r="U21" s="177"/>
      <c r="V21" s="96"/>
      <c r="W21" s="30"/>
      <c r="X21" s="81" t="s">
        <v>250</v>
      </c>
      <c r="Y21" s="82" t="s">
        <v>188</v>
      </c>
      <c r="Z21" s="133" t="n">
        <v>3.65</v>
      </c>
      <c r="AA21" s="133" t="n">
        <v>3.65</v>
      </c>
      <c r="AB21" s="112" t="n">
        <f aca="false">AVERAGE(Z21:AA21)</f>
        <v>3.65</v>
      </c>
      <c r="AC21" s="113" t="n">
        <f aca="false">ABS((Z21-AA21)*100/AB21)</f>
        <v>0</v>
      </c>
      <c r="AD21" s="30"/>
      <c r="AE21" s="134"/>
      <c r="AF21" s="135"/>
      <c r="AG21" s="133"/>
      <c r="AH21" s="136"/>
      <c r="AI21" s="136"/>
      <c r="AJ21" s="136"/>
      <c r="AK21" s="136"/>
      <c r="AL21" s="133"/>
      <c r="AM21" s="133"/>
      <c r="AN21" s="112" t="n">
        <f aca="false">AL21+AM21</f>
        <v>0</v>
      </c>
      <c r="AO21" s="137" t="n">
        <f aca="false">(0.0000005885777787*AK21)/($M$6*$E$23)</f>
        <v>0</v>
      </c>
      <c r="AP21" s="112" t="e">
        <f aca="false">AL21/AN21</f>
        <v>#DIV/0!</v>
      </c>
      <c r="AQ21" s="112" t="e">
        <f aca="false">(AK21-AN21)/AN21</f>
        <v>#DIV/0!</v>
      </c>
      <c r="AR21" s="112" t="n">
        <f aca="false">AL21/($M$5*2.628758183)</f>
        <v>0</v>
      </c>
      <c r="AS21" s="112" t="n">
        <f aca="false">AR21*1.03^($M$7-AH21)</f>
        <v>0</v>
      </c>
      <c r="AT21" s="138" t="e">
        <f aca="false">$AP$5*(1+AQ21-AP21+(AP21*$AI$5))/(1+AQ21-AP21-(AQ21*AP21*$AI$5))</f>
        <v>#DIV/0!</v>
      </c>
      <c r="AU21" s="138" t="e">
        <f aca="false">(AN21*$AP$5-AM21*AT21)/AL21</f>
        <v>#DIV/0!</v>
      </c>
      <c r="AV21" s="138" t="e">
        <f aca="false">($AP$5*AN21+AQ21*AN21*AT21)/AK21</f>
        <v>#DIV/0!</v>
      </c>
      <c r="AW21" s="138" t="e">
        <f aca="false">0.01*(((AV21+AT21)/2)-AU21)</f>
        <v>#DIV/0!</v>
      </c>
      <c r="AX21" s="138" t="e">
        <f aca="false">((AI21+AJ21)/2)-AW21</f>
        <v>#DIV/0!</v>
      </c>
      <c r="AY21" s="139" t="e">
        <f aca="false">AS21/AX21</f>
        <v>#DIV/0!</v>
      </c>
      <c r="AZ21" s="30"/>
      <c r="BA21" s="134" t="n">
        <v>36000</v>
      </c>
      <c r="BB21" s="135" t="n">
        <v>0.458333333333333</v>
      </c>
      <c r="BC21" s="133" t="n">
        <v>47</v>
      </c>
      <c r="BD21" s="136" t="n">
        <v>21.9</v>
      </c>
      <c r="BE21" s="136" t="n">
        <v>56</v>
      </c>
      <c r="BF21" s="136" t="n">
        <v>57</v>
      </c>
      <c r="BG21" s="136" t="n">
        <v>600</v>
      </c>
      <c r="BH21" s="133" t="n">
        <v>6.6</v>
      </c>
      <c r="BI21" s="133" t="n">
        <v>2.8</v>
      </c>
      <c r="BJ21" s="140"/>
      <c r="BK21" s="112" t="n">
        <f aca="false">BH21+BI21</f>
        <v>9.4</v>
      </c>
      <c r="BL21" s="137" t="n">
        <f aca="false">(0.0000005885777787*BG21)/($M$6*$E$23)</f>
        <v>0.461087174853114</v>
      </c>
      <c r="BM21" s="112" t="n">
        <f aca="false">BH21/BK21</f>
        <v>0.702127659574468</v>
      </c>
      <c r="BN21" s="112" t="n">
        <f aca="false">(BG21-BK21)/BK21</f>
        <v>62.8297872340426</v>
      </c>
      <c r="BO21" s="112" t="n">
        <f aca="false">BH21/($M$5*2.628758183)</f>
        <v>15.0340789576659</v>
      </c>
      <c r="BP21" s="112" t="n">
        <f aca="false">BO21*1.03^($M$7-BD21)</f>
        <v>11.9031731635746</v>
      </c>
      <c r="BQ21" s="112" t="n">
        <f aca="false">$AB$12*(1+BN21-BM21+(BM21*$BE$5))/(1+BN21-BM21-(BN21*BM21*$BE$5))</f>
        <v>410.327561092181</v>
      </c>
      <c r="BR21" s="112" t="n">
        <f aca="false">(BK21*$AB$12-BI21*BQ21)/BH21</f>
        <v>139.397398324529</v>
      </c>
      <c r="BS21" s="112" t="n">
        <f aca="false">($AB$12*BK21+BN21*BK21*BQ21)/BG21</f>
        <v>407.347329301737</v>
      </c>
      <c r="BT21" s="138" t="n">
        <f aca="false">0.01*(((BS21+BQ21)/2)-BR21)</f>
        <v>2.69440046872429</v>
      </c>
      <c r="BU21" s="138" t="n">
        <f aca="false">((BE21+BF21)/2)-BT21</f>
        <v>53.8055995312757</v>
      </c>
      <c r="BV21" s="137" t="n">
        <f aca="false">BP21/BU21</f>
        <v>0.221225546546613</v>
      </c>
      <c r="BW21" s="133" t="n">
        <v>8.67</v>
      </c>
      <c r="BX21" s="133" t="n">
        <v>8.82</v>
      </c>
      <c r="BY21" s="133" t="n">
        <v>8.75</v>
      </c>
      <c r="BZ21" s="133" t="n">
        <v>142.7</v>
      </c>
      <c r="CA21" s="133" t="n">
        <v>257</v>
      </c>
      <c r="CB21" s="133" t="n">
        <v>492</v>
      </c>
      <c r="CC21" s="112" t="n">
        <f aca="false">IF(BZ21=0," ",($AB$12-(BZ21*$BM21))/(1-$BM21))</f>
        <v>402.542857142857</v>
      </c>
      <c r="CD21" s="112" t="n">
        <f aca="false">IF(CB21=0," ",(CB21-CC21)*100/CB21)</f>
        <v>18.1823461091754</v>
      </c>
      <c r="CE21" s="138" t="n">
        <f aca="false">IF(BZ21=0," ",($AB$12-BZ21)*100/$AB$12)</f>
        <v>35.1658337119491</v>
      </c>
      <c r="CF21" s="112" t="n">
        <f aca="false">IF(BZ21=0," ",($AB$12*$BK21+CC21*(2*$BG21-$BK21))/(2*$BG21))</f>
        <v>401.113721428571</v>
      </c>
      <c r="CG21" s="138" t="n">
        <f aca="false">IF(BZ21=0," ",(CF21-BZ21)*100/CF21)</f>
        <v>64.4240542328564</v>
      </c>
      <c r="CH21" s="141" t="n">
        <v>0.005</v>
      </c>
      <c r="CI21" s="141" t="n">
        <v>0.046</v>
      </c>
      <c r="CJ21" s="141" t="n">
        <v>0.14</v>
      </c>
      <c r="CK21" s="137" t="n">
        <f aca="false">IF(CH21=0," ",($AB$18-(CH21*$BM21))/(1-$BM21))</f>
        <v>0.139285714285714</v>
      </c>
      <c r="CL21" s="112" t="n">
        <f aca="false">IF(CJ21=0," ",(CJ21-CK21)*100/CJ21)</f>
        <v>0.510204081632659</v>
      </c>
      <c r="CM21" s="138" t="n">
        <f aca="false">IF(CH21=0," ",($AB$18-CH21)*100/$AB$18)</f>
        <v>88.8888888888889</v>
      </c>
      <c r="CN21" s="137" t="n">
        <f aca="false">IF(CH21=0," ",($AB$18*$BK21+CK21*(2*$BG21-$BK21))/(2*$BG21))</f>
        <v>0.138547142857143</v>
      </c>
      <c r="CO21" s="138" t="n">
        <f aca="false">IF(CH21=0," ",(CN21-CH21)*100/CN21)</f>
        <v>96.3911200932122</v>
      </c>
      <c r="CP21" s="133"/>
      <c r="CQ21" s="133"/>
      <c r="CR21" s="133"/>
      <c r="CS21" s="112" t="str">
        <f aca="false">IF(CP21=0," ",($AB$17-(CP21*$BM21))/(1-$BM21))</f>
        <v> </v>
      </c>
      <c r="CT21" s="112" t="str">
        <f aca="false">IF(CR21=0," ",(CR21-CS21)*100/CR21)</f>
        <v> </v>
      </c>
      <c r="CU21" s="138" t="str">
        <f aca="false">IF(CP21=0," ",($AB$17-CP21)*100/$AB$17)</f>
        <v> </v>
      </c>
      <c r="CV21" s="112" t="str">
        <f aca="false">IF(CP21=0," ",($AB$17*$BK21+CS21*(2*$BG21-$BK21))/(2*$BG21))</f>
        <v> </v>
      </c>
      <c r="CW21" s="142" t="str">
        <f aca="false">IF(CP21=0," ",(CV21-CP21)*100/CV21)</f>
        <v> </v>
      </c>
      <c r="CX21" s="30"/>
      <c r="CY21" s="81" t="s">
        <v>218</v>
      </c>
      <c r="CZ21" s="82" t="s">
        <v>219</v>
      </c>
      <c r="DA21" s="136" t="s">
        <v>220</v>
      </c>
      <c r="DB21" s="136" t="s">
        <v>220</v>
      </c>
      <c r="DC21" s="112" t="e">
        <f aca="false">AVERAGE(DA21:DB21)</f>
        <v>#DIV/0!</v>
      </c>
      <c r="DD21" s="112" t="e">
        <f aca="false">ABS((DA21-DB21)*100/DC21)</f>
        <v>#VALUE!</v>
      </c>
      <c r="DE21" s="136" t="s">
        <v>220</v>
      </c>
      <c r="DF21" s="138" t="e">
        <f aca="false">($AB16-DC21*$DA$5)/(1-$DA$5)</f>
        <v>#DIV/0!</v>
      </c>
      <c r="DG21" s="112" t="e">
        <f aca="false">(DE21-DF21)*100/DE21</f>
        <v>#VALUE!</v>
      </c>
      <c r="DH21" s="138" t="e">
        <f aca="false">($AB16-DC21)*100/$AB16</f>
        <v>#DIV/0!</v>
      </c>
      <c r="DI21" s="138" t="e">
        <f aca="false">(DA$6*$AB16+DF21*(2*DA$7-DA$6))/(2*DA$7)</f>
        <v>#DIV/0!</v>
      </c>
      <c r="DJ21" s="142" t="e">
        <f aca="false">(DI21-DC21)*100/DI21</f>
        <v>#DIV/0!</v>
      </c>
      <c r="DK21" s="30"/>
      <c r="DL21" s="81" t="s">
        <v>218</v>
      </c>
      <c r="DM21" s="82" t="s">
        <v>219</v>
      </c>
      <c r="DN21" s="136" t="s">
        <v>220</v>
      </c>
      <c r="DO21" s="136" t="s">
        <v>220</v>
      </c>
      <c r="DP21" s="112" t="e">
        <f aca="false">($AB16-DN21*$DN$5)/(1-$DN$5)</f>
        <v>#VALUE!</v>
      </c>
      <c r="DQ21" s="112" t="e">
        <f aca="false">(DO21-DP21)*100/DO21</f>
        <v>#VALUE!</v>
      </c>
      <c r="DR21" s="138" t="e">
        <f aca="false">($AB16-DN21)*100/$AB16</f>
        <v>#DIV/0!</v>
      </c>
      <c r="DS21" s="112" t="e">
        <f aca="false">(DN$6*$AB16+DP21*(2*DN$7-DN$6))/(2*DN$7)</f>
        <v>#DIV/0!</v>
      </c>
      <c r="DT21" s="142" t="e">
        <f aca="false">(DS21-DN21)*100/DS21</f>
        <v>#DIV/0!</v>
      </c>
      <c r="DU21" s="30"/>
      <c r="DV21" s="81" t="s">
        <v>218</v>
      </c>
      <c r="DW21" s="82" t="s">
        <v>219</v>
      </c>
      <c r="DX21" s="136" t="s">
        <v>220</v>
      </c>
      <c r="DY21" s="136" t="s">
        <v>220</v>
      </c>
      <c r="DZ21" s="112" t="e">
        <f aca="false">($AB16-DX21*$DX$5)/(1-$DX$5)</f>
        <v>#VALUE!</v>
      </c>
      <c r="EA21" s="165" t="e">
        <f aca="false">(DY21-DZ21)*100/DY21</f>
        <v>#VALUE!</v>
      </c>
      <c r="EB21" s="112" t="e">
        <f aca="false">($AB16-DX21)*100/$AB16</f>
        <v>#DIV/0!</v>
      </c>
      <c r="EC21" s="112" t="e">
        <f aca="false">(DX$6*$AB16+DZ21*(2*DX$7-DX$6))/(2*DX$7)</f>
        <v>#DIV/0!</v>
      </c>
      <c r="ED21" s="113" t="e">
        <f aca="false">(EC21-DX21)*100/EC21</f>
        <v>#DIV/0!</v>
      </c>
      <c r="EE21" s="30"/>
      <c r="EF21" s="81" t="s">
        <v>218</v>
      </c>
      <c r="EG21" s="82" t="s">
        <v>219</v>
      </c>
      <c r="EH21" s="136" t="s">
        <v>220</v>
      </c>
      <c r="EI21" s="136" t="s">
        <v>220</v>
      </c>
      <c r="EJ21" s="112" t="e">
        <f aca="false">($AB16-EH21*$EH$5)/(1-$EH$5)</f>
        <v>#VALUE!</v>
      </c>
      <c r="EK21" s="165" t="e">
        <f aca="false">(EI21-EJ21)*100/EI21</f>
        <v>#VALUE!</v>
      </c>
      <c r="EL21" s="112" t="e">
        <f aca="false">($AB16-EH21)*100/$AB16</f>
        <v>#DIV/0!</v>
      </c>
      <c r="EM21" s="112" t="e">
        <f aca="false">(EH$6*$AB16+EJ21*(2*EH$7-EH$6))/(2*EH$7)</f>
        <v>#DIV/0!</v>
      </c>
      <c r="EN21" s="113" t="e">
        <f aca="false">(EM21-EH21)*100/EM21</f>
        <v>#DIV/0!</v>
      </c>
      <c r="EO21" s="30"/>
      <c r="EP21" s="81" t="s">
        <v>251</v>
      </c>
      <c r="EQ21" s="138" t="n">
        <f aca="false">$AB11</f>
        <v>49.25</v>
      </c>
      <c r="ER21" s="138" t="n">
        <f aca="false">$AB11</f>
        <v>49.25</v>
      </c>
      <c r="ES21" s="138" t="n">
        <f aca="false">$AB11</f>
        <v>49.25</v>
      </c>
      <c r="ET21" s="142" t="n">
        <f aca="false">$AB11</f>
        <v>49.25</v>
      </c>
      <c r="EU21" s="30"/>
      <c r="EV21" s="81" t="s">
        <v>251</v>
      </c>
      <c r="EW21" s="138" t="n">
        <f aca="false">$AB11</f>
        <v>49.25</v>
      </c>
      <c r="EX21" s="138" t="n">
        <f aca="false">$AB11</f>
        <v>49.25</v>
      </c>
      <c r="EY21" s="138" t="n">
        <f aca="false">$AB11</f>
        <v>49.25</v>
      </c>
      <c r="EZ21" s="142" t="n">
        <f aca="false">$AB11</f>
        <v>49.25</v>
      </c>
      <c r="FA21" s="30"/>
      <c r="FB21" s="178"/>
      <c r="FC21" s="179"/>
    </row>
    <row r="22" customFormat="false" ht="17.25" hidden="false" customHeight="false" outlineLevel="0" collapsed="false">
      <c r="A22" s="114"/>
      <c r="B22" s="115"/>
      <c r="C22" s="30"/>
      <c r="D22" s="69" t="s">
        <v>252</v>
      </c>
      <c r="E22" s="97" t="n">
        <v>70.67</v>
      </c>
      <c r="F22" s="26"/>
      <c r="G22" s="180"/>
      <c r="H22" s="20"/>
      <c r="I22" s="30"/>
      <c r="J22" s="30"/>
      <c r="K22" s="30"/>
      <c r="L22" s="30"/>
      <c r="M22" s="30"/>
      <c r="N22" s="30"/>
      <c r="O22" s="30"/>
      <c r="P22" s="30"/>
      <c r="Q22" s="77" t="s">
        <v>253</v>
      </c>
      <c r="R22" s="78"/>
      <c r="S22" s="30"/>
      <c r="T22" s="23" t="s">
        <v>254</v>
      </c>
      <c r="U22" s="26"/>
      <c r="V22" s="26"/>
      <c r="W22" s="30"/>
      <c r="X22" s="81" t="s">
        <v>255</v>
      </c>
      <c r="Y22" s="82" t="s">
        <v>188</v>
      </c>
      <c r="Z22" s="133" t="n">
        <v>0.625</v>
      </c>
      <c r="AA22" s="133" t="n">
        <v>0.719</v>
      </c>
      <c r="AB22" s="112" t="n">
        <f aca="false">AVERAGE(Z22:AA22)</f>
        <v>0.672</v>
      </c>
      <c r="AC22" s="113" t="n">
        <f aca="false">ABS((Z22-AA22)*100/AB22)</f>
        <v>13.9880952380952</v>
      </c>
      <c r="AD22" s="30"/>
      <c r="AE22" s="134"/>
      <c r="AF22" s="135"/>
      <c r="AG22" s="133"/>
      <c r="AH22" s="136"/>
      <c r="AI22" s="136"/>
      <c r="AJ22" s="136"/>
      <c r="AK22" s="136"/>
      <c r="AL22" s="133"/>
      <c r="AM22" s="133"/>
      <c r="AN22" s="112" t="n">
        <f aca="false">AL22+AM22</f>
        <v>0</v>
      </c>
      <c r="AO22" s="137" t="n">
        <f aca="false">(0.0000005885777787*AK22)/($M$6*$E$23)</f>
        <v>0</v>
      </c>
      <c r="AP22" s="112" t="e">
        <f aca="false">AL22/AN22</f>
        <v>#DIV/0!</v>
      </c>
      <c r="AQ22" s="112" t="e">
        <f aca="false">(AK22-AN22)/AN22</f>
        <v>#DIV/0!</v>
      </c>
      <c r="AR22" s="112" t="n">
        <f aca="false">AL22/($M$5*2.628758183)</f>
        <v>0</v>
      </c>
      <c r="AS22" s="112" t="n">
        <f aca="false">AR22*1.03^($M$7-AH22)</f>
        <v>0</v>
      </c>
      <c r="AT22" s="138" t="e">
        <f aca="false">$AP$5*(1+AQ22-AP22+(AP22*$AI$5))/(1+AQ22-AP22-(AQ22*AP22*$AI$5))</f>
        <v>#DIV/0!</v>
      </c>
      <c r="AU22" s="138" t="e">
        <f aca="false">(AN22*$AP$5-AM22*AT22)/AL22</f>
        <v>#DIV/0!</v>
      </c>
      <c r="AV22" s="138" t="e">
        <f aca="false">($AP$5*AN22+AQ22*AN22*AT22)/AK22</f>
        <v>#DIV/0!</v>
      </c>
      <c r="AW22" s="138" t="e">
        <f aca="false">0.01*(((AV22+AT22)/2)-AU22)</f>
        <v>#DIV/0!</v>
      </c>
      <c r="AX22" s="138" t="e">
        <f aca="false">((AI22+AJ22)/2)-AW22</f>
        <v>#DIV/0!</v>
      </c>
      <c r="AY22" s="139" t="e">
        <f aca="false">AS22/AX22</f>
        <v>#DIV/0!</v>
      </c>
      <c r="AZ22" s="30"/>
      <c r="BA22" s="134" t="n">
        <v>36000</v>
      </c>
      <c r="BB22" s="135" t="n">
        <v>0.541666666666667</v>
      </c>
      <c r="BC22" s="133" t="n">
        <v>49</v>
      </c>
      <c r="BD22" s="136" t="n">
        <v>22.1</v>
      </c>
      <c r="BE22" s="136" t="n">
        <v>56</v>
      </c>
      <c r="BF22" s="136" t="n">
        <v>57</v>
      </c>
      <c r="BG22" s="136" t="n">
        <v>600</v>
      </c>
      <c r="BH22" s="133" t="n">
        <v>6.6</v>
      </c>
      <c r="BI22" s="133" t="n">
        <v>2.8</v>
      </c>
      <c r="BJ22" s="140"/>
      <c r="BK22" s="112" t="n">
        <f aca="false">BH22+BI22</f>
        <v>9.4</v>
      </c>
      <c r="BL22" s="137" t="n">
        <f aca="false">(0.0000005885777787*BG22)/($M$6*$E$23)</f>
        <v>0.461087174853114</v>
      </c>
      <c r="BM22" s="112" t="n">
        <f aca="false">BH22/BK22</f>
        <v>0.702127659574468</v>
      </c>
      <c r="BN22" s="112" t="n">
        <f aca="false">(BG22-BK22)/BK22</f>
        <v>62.8297872340426</v>
      </c>
      <c r="BO22" s="112" t="n">
        <f aca="false">BH22/($M$5*2.628758183)</f>
        <v>15.0340789576659</v>
      </c>
      <c r="BP22" s="112" t="n">
        <f aca="false">BO22*1.03^($M$7-BD22)</f>
        <v>11.8330120474503</v>
      </c>
      <c r="BQ22" s="112" t="n">
        <f aca="false">$AB$12*(1+BN22-BM22+(BM22*$BE$5))/(1+BN22-BM22-(BN22*BM22*$BE$5))</f>
        <v>410.327561092181</v>
      </c>
      <c r="BR22" s="112" t="n">
        <f aca="false">(BK22*$AB$12-BI22*BQ22)/BH22</f>
        <v>139.397398324529</v>
      </c>
      <c r="BS22" s="112" t="n">
        <f aca="false">($AB$12*BK22+BN22*BK22*BQ22)/BG22</f>
        <v>407.347329301737</v>
      </c>
      <c r="BT22" s="138" t="n">
        <f aca="false">0.01*(((BS22+BQ22)/2)-BR22)</f>
        <v>2.69440046872429</v>
      </c>
      <c r="BU22" s="138" t="n">
        <f aca="false">((BE22+BF22)/2)-BT22</f>
        <v>53.8055995312757</v>
      </c>
      <c r="BV22" s="137" t="n">
        <f aca="false">BP22/BU22</f>
        <v>0.219921572299776</v>
      </c>
      <c r="BW22" s="133"/>
      <c r="BX22" s="133"/>
      <c r="BY22" s="133"/>
      <c r="BZ22" s="133"/>
      <c r="CA22" s="133"/>
      <c r="CB22" s="133"/>
      <c r="CC22" s="112" t="str">
        <f aca="false">IF(BZ22=0," ",($AB$12-(BZ22*$BM22))/(1-$BM22))</f>
        <v> </v>
      </c>
      <c r="CD22" s="112" t="str">
        <f aca="false">IF(CB22=0," ",(CB22-CC22)*100/CB22)</f>
        <v> </v>
      </c>
      <c r="CE22" s="138" t="str">
        <f aca="false">IF(BZ22=0," ",($AB$12-BZ22)*100/$AB$12)</f>
        <v> </v>
      </c>
      <c r="CF22" s="112" t="str">
        <f aca="false">IF(BZ22=0," ",($AB$12*$BK22+CC22*(2*$BG22-$BK22))/(2*$BG22))</f>
        <v> </v>
      </c>
      <c r="CG22" s="138" t="str">
        <f aca="false">IF(BZ22=0," ",(CF22-BZ22)*100/CF22)</f>
        <v> </v>
      </c>
      <c r="CH22" s="141"/>
      <c r="CI22" s="141"/>
      <c r="CJ22" s="141"/>
      <c r="CK22" s="137" t="str">
        <f aca="false">IF(CH22=0," ",($AB$18-(CH22*$BM22))/(1-$BM22))</f>
        <v> </v>
      </c>
      <c r="CL22" s="112" t="str">
        <f aca="false">IF(CJ22=0," ",(CJ22-CK22)*100/CJ22)</f>
        <v> </v>
      </c>
      <c r="CM22" s="138" t="str">
        <f aca="false">IF(CH22=0," ",($AB$18-CH22)*100/$AB$18)</f>
        <v> </v>
      </c>
      <c r="CN22" s="137" t="str">
        <f aca="false">IF(CH22=0," ",($AB$18*$BK22+CK22*(2*$BG22-$BK22))/(2*$BG22))</f>
        <v> </v>
      </c>
      <c r="CO22" s="138" t="str">
        <f aca="false">IF(CH22=0," ",(CN22-CH22)*100/CN22)</f>
        <v> </v>
      </c>
      <c r="CP22" s="133"/>
      <c r="CQ22" s="133"/>
      <c r="CR22" s="133"/>
      <c r="CS22" s="112" t="str">
        <f aca="false">IF(CP22=0," ",($AB$17-(CP22*$BM22))/(1-$BM22))</f>
        <v> </v>
      </c>
      <c r="CT22" s="112" t="str">
        <f aca="false">IF(CR22=0," ",(CR22-CS22)*100/CR22)</f>
        <v> </v>
      </c>
      <c r="CU22" s="138" t="str">
        <f aca="false">IF(CP22=0," ",($AB$17-CP22)*100/$AB$17)</f>
        <v> </v>
      </c>
      <c r="CV22" s="112" t="str">
        <f aca="false">IF(CP22=0," ",($AB$17*$BK22+CS22*(2*$BG22-$BK22))/(2*$BG22))</f>
        <v> </v>
      </c>
      <c r="CW22" s="142" t="str">
        <f aca="false">IF(CP22=0," ",(CV22-CP22)*100/CV22)</f>
        <v> </v>
      </c>
      <c r="CX22" s="30"/>
      <c r="CY22" s="81" t="s">
        <v>225</v>
      </c>
      <c r="CZ22" s="82" t="s">
        <v>188</v>
      </c>
      <c r="DA22" s="133" t="s">
        <v>220</v>
      </c>
      <c r="DB22" s="133" t="s">
        <v>220</v>
      </c>
      <c r="DC22" s="112" t="e">
        <f aca="false">AVERAGE(DA22:DB22)</f>
        <v>#DIV/0!</v>
      </c>
      <c r="DD22" s="112" t="e">
        <f aca="false">ABS((DA22-DB22)*100/DC22)</f>
        <v>#VALUE!</v>
      </c>
      <c r="DE22" s="133" t="n">
        <v>7.9</v>
      </c>
      <c r="DF22" s="112" t="e">
        <f aca="false">($AB17-DC22*$DA$5)/(1-$DA$5)</f>
        <v>#DIV/0!</v>
      </c>
      <c r="DG22" s="112" t="e">
        <f aca="false">(DE22-DF22)*100/DE22</f>
        <v>#DIV/0!</v>
      </c>
      <c r="DH22" s="138" t="e">
        <f aca="false">($AB17-DC22)*100/$AB17</f>
        <v>#DIV/0!</v>
      </c>
      <c r="DI22" s="112" t="e">
        <f aca="false">(DA$6*$AB17+DF22*(2*DA$7-DA$6))/(2*DA$7)</f>
        <v>#DIV/0!</v>
      </c>
      <c r="DJ22" s="142" t="e">
        <f aca="false">(DI22-DC22)*100/DI22</f>
        <v>#DIV/0!</v>
      </c>
      <c r="DK22" s="30"/>
      <c r="DL22" s="81" t="s">
        <v>225</v>
      </c>
      <c r="DM22" s="82" t="s">
        <v>188</v>
      </c>
      <c r="DN22" s="133" t="s">
        <v>220</v>
      </c>
      <c r="DO22" s="133" t="n">
        <v>18</v>
      </c>
      <c r="DP22" s="112" t="e">
        <f aca="false">($AB17-DN22*$DN$5)/(1-$DN$5)</f>
        <v>#VALUE!</v>
      </c>
      <c r="DQ22" s="112" t="e">
        <f aca="false">(DO22-DP22)*100/DO22</f>
        <v>#VALUE!</v>
      </c>
      <c r="DR22" s="138" t="e">
        <f aca="false">($AB17-DN22)*100/$AB17</f>
        <v>#VALUE!</v>
      </c>
      <c r="DS22" s="112" t="e">
        <f aca="false">(DN$6*$AB17+DP22*(2*DN$7-DN$6))/(2*DN$7)</f>
        <v>#VALUE!</v>
      </c>
      <c r="DT22" s="142" t="e">
        <f aca="false">(DS22-DN22)*100/DS22</f>
        <v>#VALUE!</v>
      </c>
      <c r="DU22" s="30"/>
      <c r="DV22" s="81" t="s">
        <v>225</v>
      </c>
      <c r="DW22" s="82" t="s">
        <v>188</v>
      </c>
      <c r="DX22" s="133" t="s">
        <v>220</v>
      </c>
      <c r="DY22" s="133" t="n">
        <v>5</v>
      </c>
      <c r="DZ22" s="112" t="e">
        <f aca="false">($AB17-DX22*$DX$5)/(1-$DX$5)</f>
        <v>#VALUE!</v>
      </c>
      <c r="EA22" s="165" t="e">
        <f aca="false">(DY22-DZ22)*100/DY22</f>
        <v>#VALUE!</v>
      </c>
      <c r="EB22" s="112" t="e">
        <f aca="false">($AB17-DX22)*100/$AB17</f>
        <v>#VALUE!</v>
      </c>
      <c r="EC22" s="112" t="e">
        <f aca="false">(DX$6*$AB17+DZ22*(2*DX$7-DX$6))/(2*DX$7)</f>
        <v>#VALUE!</v>
      </c>
      <c r="ED22" s="113" t="e">
        <f aca="false">(EC22-DX22)*100/EC22</f>
        <v>#VALUE!</v>
      </c>
      <c r="EE22" s="30"/>
      <c r="EF22" s="81" t="s">
        <v>225</v>
      </c>
      <c r="EG22" s="82" t="s">
        <v>188</v>
      </c>
      <c r="EH22" s="133" t="s">
        <v>220</v>
      </c>
      <c r="EI22" s="133" t="n">
        <v>3.6</v>
      </c>
      <c r="EJ22" s="112" t="e">
        <f aca="false">($AB17-EH22*$EH$5)/(1-$EH$5)</f>
        <v>#VALUE!</v>
      </c>
      <c r="EK22" s="165" t="e">
        <f aca="false">(EI22-EJ22)*100/EI22</f>
        <v>#VALUE!</v>
      </c>
      <c r="EL22" s="112" t="e">
        <f aca="false">($AB17-EH22)*100/$AB17</f>
        <v>#VALUE!</v>
      </c>
      <c r="EM22" s="112" t="e">
        <f aca="false">(EH$6*$AB17+EJ22*(2*EH$7-EH$6))/(2*EH$7)</f>
        <v>#VALUE!</v>
      </c>
      <c r="EN22" s="113" t="e">
        <f aca="false">(EM22-EH22)*100/EM22</f>
        <v>#VALUE!</v>
      </c>
      <c r="EO22" s="30"/>
      <c r="EP22" s="81" t="s">
        <v>256</v>
      </c>
      <c r="EQ22" s="138" t="n">
        <f aca="false">$DC16</f>
        <v>36</v>
      </c>
      <c r="ER22" s="138" t="n">
        <f aca="false">$DN16</f>
        <v>44</v>
      </c>
      <c r="ES22" s="138" t="n">
        <f aca="false">$DX16</f>
        <v>60.5</v>
      </c>
      <c r="ET22" s="142" t="n">
        <f aca="false">$EH16</f>
        <v>22.5</v>
      </c>
      <c r="EU22" s="30"/>
      <c r="EV22" s="81" t="s">
        <v>256</v>
      </c>
      <c r="EW22" s="138" t="n">
        <f aca="false">$DC16</f>
        <v>36</v>
      </c>
      <c r="EX22" s="138" t="n">
        <f aca="false">$DN16</f>
        <v>44</v>
      </c>
      <c r="EY22" s="138" t="n">
        <f aca="false">$DX16</f>
        <v>60.5</v>
      </c>
      <c r="EZ22" s="142" t="n">
        <f aca="false">$EH16</f>
        <v>22.5</v>
      </c>
      <c r="FA22" s="30"/>
      <c r="FB22" s="180"/>
      <c r="FC22" s="20"/>
    </row>
    <row r="23" customFormat="false" ht="16.5" hidden="false" customHeight="false" outlineLevel="0" collapsed="false">
      <c r="A23" s="69" t="s">
        <v>257</v>
      </c>
      <c r="B23" s="70" t="s">
        <v>258</v>
      </c>
      <c r="C23" s="30"/>
      <c r="D23" s="95" t="s">
        <v>259</v>
      </c>
      <c r="E23" s="181" t="n">
        <v>0.0023</v>
      </c>
      <c r="F23" s="26"/>
      <c r="G23" s="20"/>
      <c r="H23" s="20"/>
      <c r="I23" s="30"/>
      <c r="J23" s="30"/>
      <c r="K23" s="30"/>
      <c r="L23" s="30"/>
      <c r="M23" s="30"/>
      <c r="N23" s="30"/>
      <c r="O23" s="30"/>
      <c r="P23" s="30"/>
      <c r="Q23" s="77" t="s">
        <v>260</v>
      </c>
      <c r="R23" s="78" t="n">
        <v>86</v>
      </c>
      <c r="S23" s="30"/>
      <c r="T23" s="23" t="s">
        <v>261</v>
      </c>
      <c r="U23" s="26"/>
      <c r="V23" s="26"/>
      <c r="W23" s="30"/>
      <c r="X23" s="81" t="s">
        <v>262</v>
      </c>
      <c r="Y23" s="82" t="s">
        <v>188</v>
      </c>
      <c r="Z23" s="112" t="n">
        <f aca="false">Z21-Z22</f>
        <v>3.025</v>
      </c>
      <c r="AA23" s="112" t="n">
        <f aca="false">AA21-AA22</f>
        <v>2.931</v>
      </c>
      <c r="AB23" s="112" t="n">
        <f aca="false">AVERAGE(Z23:AA23)</f>
        <v>2.978</v>
      </c>
      <c r="AC23" s="113" t="n">
        <f aca="false">ABS((Z23-AA23)*100/AB23)</f>
        <v>3.15648085963734</v>
      </c>
      <c r="AD23" s="30"/>
      <c r="AE23" s="134"/>
      <c r="AF23" s="135"/>
      <c r="AG23" s="133"/>
      <c r="AH23" s="136"/>
      <c r="AI23" s="136"/>
      <c r="AJ23" s="136"/>
      <c r="AK23" s="136"/>
      <c r="AL23" s="133"/>
      <c r="AM23" s="133"/>
      <c r="AN23" s="112" t="n">
        <f aca="false">AL23+AM23</f>
        <v>0</v>
      </c>
      <c r="AO23" s="137" t="n">
        <f aca="false">(0.0000005885777787*AK23)/($M$6*$E$23)</f>
        <v>0</v>
      </c>
      <c r="AP23" s="112" t="e">
        <f aca="false">AL23/AN23</f>
        <v>#DIV/0!</v>
      </c>
      <c r="AQ23" s="112" t="e">
        <f aca="false">(AK23-AN23)/AN23</f>
        <v>#DIV/0!</v>
      </c>
      <c r="AR23" s="112" t="n">
        <f aca="false">AL23/($M$5*2.628758183)</f>
        <v>0</v>
      </c>
      <c r="AS23" s="112" t="n">
        <f aca="false">AR23*1.03^($M$7-AH23)</f>
        <v>0</v>
      </c>
      <c r="AT23" s="138" t="e">
        <f aca="false">$AP$5*(1+AQ23-AP23+(AP23*$AI$5))/(1+AQ23-AP23-(AQ23*AP23*$AI$5))</f>
        <v>#DIV/0!</v>
      </c>
      <c r="AU23" s="138" t="e">
        <f aca="false">(AN23*$AP$5-AM23*AT23)/AL23</f>
        <v>#DIV/0!</v>
      </c>
      <c r="AV23" s="138" t="e">
        <f aca="false">($AP$5*AN23+AQ23*AN23*AT23)/AK23</f>
        <v>#DIV/0!</v>
      </c>
      <c r="AW23" s="138" t="e">
        <f aca="false">0.01*(((AV23+AT23)/2)-AU23)</f>
        <v>#DIV/0!</v>
      </c>
      <c r="AX23" s="138" t="e">
        <f aca="false">((AI23+AJ23)/2)-AW23</f>
        <v>#DIV/0!</v>
      </c>
      <c r="AY23" s="139" t="e">
        <f aca="false">AS23/AX23</f>
        <v>#DIV/0!</v>
      </c>
      <c r="AZ23" s="30"/>
      <c r="BA23" s="134" t="n">
        <v>36000</v>
      </c>
      <c r="BB23" s="135" t="n">
        <v>0.625</v>
      </c>
      <c r="BC23" s="133" t="n">
        <v>51</v>
      </c>
      <c r="BD23" s="136" t="n">
        <v>22.6</v>
      </c>
      <c r="BE23" s="136" t="n">
        <v>57</v>
      </c>
      <c r="BF23" s="136" t="n">
        <v>58</v>
      </c>
      <c r="BG23" s="136" t="n">
        <v>600</v>
      </c>
      <c r="BH23" s="133" t="n">
        <v>6.7</v>
      </c>
      <c r="BI23" s="133" t="n">
        <v>2.8</v>
      </c>
      <c r="BJ23" s="140"/>
      <c r="BK23" s="112" t="n">
        <f aca="false">BH23+BI23</f>
        <v>9.5</v>
      </c>
      <c r="BL23" s="137" t="n">
        <f aca="false">(0.0000005885777787*BG23)/($M$6*$E$23)</f>
        <v>0.461087174853114</v>
      </c>
      <c r="BM23" s="112" t="n">
        <f aca="false">BH23/BK23</f>
        <v>0.705263157894737</v>
      </c>
      <c r="BN23" s="112" t="n">
        <f aca="false">(BG23-BK23)/BK23</f>
        <v>62.1578947368421</v>
      </c>
      <c r="BO23" s="112" t="n">
        <f aca="false">BH23/($M$5*2.628758183)</f>
        <v>15.261868032782</v>
      </c>
      <c r="BP23" s="112" t="n">
        <f aca="false">BO23*1.03^($M$7-BD23)</f>
        <v>11.8360709952724</v>
      </c>
      <c r="BQ23" s="112" t="n">
        <f aca="false">$AB$12*(1+BN23-BM23+(BM23*$BE$5))/(1+BN23-BM23-(BN23*BM23*$BE$5))</f>
        <v>411.937957546574</v>
      </c>
      <c r="BR23" s="112" t="n">
        <f aca="false">(BK23*$AB$12-BI23*BQ23)/BH23</f>
        <v>139.928913264118</v>
      </c>
      <c r="BS23" s="112" t="n">
        <f aca="false">($AB$12*BK23+BN23*BK23*BQ23)/BG23</f>
        <v>408.900523218753</v>
      </c>
      <c r="BT23" s="138" t="n">
        <f aca="false">0.01*(((BS23+BQ23)/2)-BR23)</f>
        <v>2.70490327118545</v>
      </c>
      <c r="BU23" s="138" t="n">
        <f aca="false">((BE23+BF23)/2)-BT23</f>
        <v>54.7950967288146</v>
      </c>
      <c r="BV23" s="137" t="n">
        <f aca="false">BP23/BU23</f>
        <v>0.216006024295387</v>
      </c>
      <c r="BW23" s="133"/>
      <c r="BX23" s="133"/>
      <c r="BY23" s="133"/>
      <c r="BZ23" s="133"/>
      <c r="CA23" s="133"/>
      <c r="CB23" s="133"/>
      <c r="CC23" s="112" t="str">
        <f aca="false">IF(BZ23=0," ",($AB$12-(BZ23*$BM23))/(1-$BM23))</f>
        <v> </v>
      </c>
      <c r="CD23" s="112" t="str">
        <f aca="false">IF(CB23=0," ",(CB23-CC23)*100/CB23)</f>
        <v> </v>
      </c>
      <c r="CE23" s="138" t="str">
        <f aca="false">IF(BZ23=0," ",($AB$12-BZ23)*100/$AB$12)</f>
        <v> </v>
      </c>
      <c r="CF23" s="112" t="str">
        <f aca="false">IF(BZ23=0," ",($AB$12*$BK23+CC23*(2*$BG23-$BK23))/(2*$BG23))</f>
        <v> </v>
      </c>
      <c r="CG23" s="138" t="str">
        <f aca="false">IF(BZ23=0," ",(CF23-BZ23)*100/CF23)</f>
        <v> </v>
      </c>
      <c r="CH23" s="141"/>
      <c r="CI23" s="141"/>
      <c r="CJ23" s="141"/>
      <c r="CK23" s="137" t="str">
        <f aca="false">IF(CH23=0," ",($AB$18-(CH23*$BM23))/(1-$BM23))</f>
        <v> </v>
      </c>
      <c r="CL23" s="112" t="str">
        <f aca="false">IF(CJ23=0," ",(CJ23-CK23)*100/CJ23)</f>
        <v> </v>
      </c>
      <c r="CM23" s="138" t="str">
        <f aca="false">IF(CH23=0," ",($AB$18-CH23)*100/$AB$18)</f>
        <v> </v>
      </c>
      <c r="CN23" s="137" t="str">
        <f aca="false">IF(CH23=0," ",($AB$18*$BK23+CK23*(2*$BG23-$BK23))/(2*$BG23))</f>
        <v> </v>
      </c>
      <c r="CO23" s="138" t="str">
        <f aca="false">IF(CH23=0," ",(CN23-CH23)*100/CN23)</f>
        <v> </v>
      </c>
      <c r="CP23" s="133"/>
      <c r="CQ23" s="133"/>
      <c r="CR23" s="133"/>
      <c r="CS23" s="112" t="str">
        <f aca="false">IF(CP23=0," ",($AB$17-(CP23*$BM23))/(1-$BM23))</f>
        <v> </v>
      </c>
      <c r="CT23" s="112" t="str">
        <f aca="false">IF(CR23=0," ",(CR23-CS23)*100/CR23)</f>
        <v> </v>
      </c>
      <c r="CU23" s="138" t="str">
        <f aca="false">IF(CP23=0," ",($AB$17-CP23)*100/$AB$17)</f>
        <v> </v>
      </c>
      <c r="CV23" s="112" t="str">
        <f aca="false">IF(CP23=0," ",($AB$17*$BK23+CS23*(2*$BG23-$BK23))/(2*$BG23))</f>
        <v> </v>
      </c>
      <c r="CW23" s="142" t="str">
        <f aca="false">IF(CP23=0," ",(CV23-CP23)*100/CV23)</f>
        <v> </v>
      </c>
      <c r="CX23" s="30"/>
      <c r="CY23" s="81" t="s">
        <v>230</v>
      </c>
      <c r="CZ23" s="82" t="s">
        <v>231</v>
      </c>
      <c r="DA23" s="141" t="n">
        <v>0.004</v>
      </c>
      <c r="DB23" s="141" t="n">
        <v>0.005</v>
      </c>
      <c r="DC23" s="137" t="n">
        <f aca="false">AVERAGE(DA23:DB23)</f>
        <v>0.0045</v>
      </c>
      <c r="DD23" s="112" t="n">
        <f aca="false">ABS((DA23-DB23)*100/DC23)</f>
        <v>22.2222222222222</v>
      </c>
      <c r="DE23" s="141" t="n">
        <v>0.141</v>
      </c>
      <c r="DF23" s="137" t="n">
        <f aca="false">($AB18-DC23*$DA$5)/(1-$DA$5)</f>
        <v>0.1395</v>
      </c>
      <c r="DG23" s="112" t="n">
        <f aca="false">(DE23-DF23)*100/DE23</f>
        <v>1.06382978723404</v>
      </c>
      <c r="DH23" s="138" t="n">
        <f aca="false">($AB18-DC23)*100/$AB18</f>
        <v>90</v>
      </c>
      <c r="DI23" s="137" t="n">
        <f aca="false">(DA$6*$AB18+DF23*(2*DA$7-DA$6))/(2*DA$7)</f>
        <v>0.138688875</v>
      </c>
      <c r="DJ23" s="142" t="n">
        <f aca="false">(DI23-DC23)*100/DI23</f>
        <v>96.7553273469123</v>
      </c>
      <c r="DK23" s="30"/>
      <c r="DL23" s="81" t="s">
        <v>230</v>
      </c>
      <c r="DM23" s="82" t="s">
        <v>231</v>
      </c>
      <c r="DN23" s="141" t="n">
        <v>0.008</v>
      </c>
      <c r="DO23" s="141" t="n">
        <v>0.311</v>
      </c>
      <c r="DP23" s="137" t="n">
        <f aca="false">($AB18-DN23*$DN$5)/(1-$DN$5)</f>
        <v>0.344363636363636</v>
      </c>
      <c r="DQ23" s="112" t="n">
        <f aca="false">(DO23-DP23)*100/DO23</f>
        <v>-10.7278573516516</v>
      </c>
      <c r="DR23" s="138" t="n">
        <f aca="false">($AB18-DN23)*100/$AB18</f>
        <v>82.2222222222222</v>
      </c>
      <c r="DS23" s="137" t="n">
        <f aca="false">(DN$6*$AB18+DP23*(2*DN$7-DN$6))/(2*DN$7)</f>
        <v>0.342624832575758</v>
      </c>
      <c r="DT23" s="142" t="n">
        <f aca="false">(DS23-DN23)*100/DS23</f>
        <v>97.6650845941731</v>
      </c>
      <c r="DU23" s="30"/>
      <c r="DV23" s="81" t="s">
        <v>230</v>
      </c>
      <c r="DW23" s="82" t="s">
        <v>231</v>
      </c>
      <c r="DX23" s="141" t="n">
        <v>0.003</v>
      </c>
      <c r="DY23" s="141" t="n">
        <v>0.091</v>
      </c>
      <c r="DZ23" s="137" t="n">
        <f aca="false">($AB18-DX23*$DX$5)/(1-$DX$5)</f>
        <v>0.0887142857142857</v>
      </c>
      <c r="EA23" s="165" t="n">
        <f aca="false">(DY23-DZ23)*100/DY23</f>
        <v>2.51177394034538</v>
      </c>
      <c r="EB23" s="112" t="n">
        <f aca="false">($AB18-DX23)*100/$AB18</f>
        <v>93.3333333333333</v>
      </c>
      <c r="EC23" s="137" t="n">
        <f aca="false">(DX$6*$AB18+DZ23*(2*DX$7-DX$6))/(2*DX$7)</f>
        <v>0.0881897142857143</v>
      </c>
      <c r="ED23" s="113" t="n">
        <f aca="false">(EC23-DX23)*100/EC23</f>
        <v>96.5982427493974</v>
      </c>
      <c r="EE23" s="30"/>
      <c r="EF23" s="81" t="s">
        <v>230</v>
      </c>
      <c r="EG23" s="82" t="s">
        <v>231</v>
      </c>
      <c r="EH23" s="141" t="n">
        <v>0.005</v>
      </c>
      <c r="EI23" s="141" t="n">
        <v>0.062</v>
      </c>
      <c r="EJ23" s="137" t="n">
        <f aca="false">($AB18-EH23*$EH$5)/(1-$EH$5)</f>
        <v>0.0621428571428571</v>
      </c>
      <c r="EK23" s="165" t="n">
        <f aca="false">(EI23-EJ23)*100/EI23</f>
        <v>-0.230414746543784</v>
      </c>
      <c r="EL23" s="112" t="n">
        <f aca="false">($AB18-EH23)*100/$AB18</f>
        <v>88.8888888888889</v>
      </c>
      <c r="EM23" s="137" t="n">
        <f aca="false">(EH$6*$AB18+EJ23*(2*EH$7-EH$6))/(2*EH$7)</f>
        <v>0.0618085714285714</v>
      </c>
      <c r="EN23" s="113" t="n">
        <f aca="false">(EM23-EH23)*100/EM23</f>
        <v>91.9105070956409</v>
      </c>
      <c r="EO23" s="30"/>
      <c r="EP23" s="81" t="s">
        <v>263</v>
      </c>
      <c r="EQ23" s="138" t="n">
        <f aca="false">$AB13</f>
        <v>97.95</v>
      </c>
      <c r="ER23" s="138" t="n">
        <f aca="false">$AB13</f>
        <v>97.95</v>
      </c>
      <c r="ES23" s="138" t="n">
        <f aca="false">$AB13</f>
        <v>97.95</v>
      </c>
      <c r="ET23" s="142" t="n">
        <f aca="false">$AB13</f>
        <v>97.95</v>
      </c>
      <c r="EU23" s="30"/>
      <c r="EV23" s="81" t="s">
        <v>263</v>
      </c>
      <c r="EW23" s="138" t="n">
        <f aca="false">$AB13</f>
        <v>97.95</v>
      </c>
      <c r="EX23" s="138" t="n">
        <f aca="false">$AB13</f>
        <v>97.95</v>
      </c>
      <c r="EY23" s="138" t="n">
        <f aca="false">$AB13</f>
        <v>97.95</v>
      </c>
      <c r="EZ23" s="142" t="n">
        <f aca="false">$AB13</f>
        <v>97.95</v>
      </c>
      <c r="FA23" s="30"/>
      <c r="FB23" s="30"/>
      <c r="FC23" s="30"/>
    </row>
    <row r="24" customFormat="false" ht="15.75" hidden="false" customHeight="false" outlineLevel="0" collapsed="false">
      <c r="A24" s="69" t="s">
        <v>264</v>
      </c>
      <c r="B24" s="70" t="s">
        <v>265</v>
      </c>
      <c r="C24" s="30"/>
      <c r="D24" s="20"/>
      <c r="E24" s="182"/>
      <c r="F24" s="26"/>
      <c r="G24" s="172"/>
      <c r="H24" s="20"/>
      <c r="I24" s="30"/>
      <c r="J24" s="30"/>
      <c r="K24" s="30"/>
      <c r="L24" s="30"/>
      <c r="M24" s="30"/>
      <c r="N24" s="30"/>
      <c r="O24" s="30"/>
      <c r="P24" s="30"/>
      <c r="Q24" s="77" t="s">
        <v>266</v>
      </c>
      <c r="R24" s="78" t="n">
        <v>3.8</v>
      </c>
      <c r="S24" s="30"/>
      <c r="T24" s="26" t="s">
        <v>267</v>
      </c>
      <c r="U24" s="26"/>
      <c r="V24" s="26"/>
      <c r="W24" s="30"/>
      <c r="X24" s="81" t="s">
        <v>268</v>
      </c>
      <c r="Y24" s="149" t="s">
        <v>156</v>
      </c>
      <c r="Z24" s="136" t="n">
        <v>26</v>
      </c>
      <c r="AA24" s="136" t="n">
        <v>26.2</v>
      </c>
      <c r="AB24" s="138" t="n">
        <f aca="false">AVERAGE(Z24:AA24)</f>
        <v>26.1</v>
      </c>
      <c r="AC24" s="113" t="n">
        <f aca="false">ABS((Z24-AA24)*100/AB24)</f>
        <v>0.766283524904212</v>
      </c>
      <c r="AD24" s="30"/>
      <c r="AE24" s="134"/>
      <c r="AF24" s="135"/>
      <c r="AG24" s="133"/>
      <c r="AH24" s="136"/>
      <c r="AI24" s="136"/>
      <c r="AJ24" s="136"/>
      <c r="AK24" s="136"/>
      <c r="AL24" s="133"/>
      <c r="AM24" s="133"/>
      <c r="AN24" s="112" t="n">
        <f aca="false">AL24+AM24</f>
        <v>0</v>
      </c>
      <c r="AO24" s="137" t="n">
        <f aca="false">(0.0000005885777787*AK24)/($M$6*$E$23)</f>
        <v>0</v>
      </c>
      <c r="AP24" s="112" t="e">
        <f aca="false">AL24/AN24</f>
        <v>#DIV/0!</v>
      </c>
      <c r="AQ24" s="112" t="e">
        <f aca="false">(AK24-AN24)/AN24</f>
        <v>#DIV/0!</v>
      </c>
      <c r="AR24" s="112" t="n">
        <f aca="false">AL24/($M$5*2.628758183)</f>
        <v>0</v>
      </c>
      <c r="AS24" s="112" t="n">
        <f aca="false">AR24*1.03^($M$7-AH24)</f>
        <v>0</v>
      </c>
      <c r="AT24" s="138" t="e">
        <f aca="false">$AP$5*(1+AQ24-AP24+(AP24*$AI$5))/(1+AQ24-AP24-(AQ24*AP24*$AI$5))</f>
        <v>#DIV/0!</v>
      </c>
      <c r="AU24" s="138" t="e">
        <f aca="false">(AN24*$AP$5-AM24*AT24)/AL24</f>
        <v>#DIV/0!</v>
      </c>
      <c r="AV24" s="138" t="e">
        <f aca="false">($AP$5*AN24+AQ24*AN24*AT24)/AK24</f>
        <v>#DIV/0!</v>
      </c>
      <c r="AW24" s="138" t="e">
        <f aca="false">0.01*(((AV24+AT24)/2)-AU24)</f>
        <v>#DIV/0!</v>
      </c>
      <c r="AX24" s="138" t="e">
        <f aca="false">((AI24+AJ24)/2)-AW24</f>
        <v>#DIV/0!</v>
      </c>
      <c r="AY24" s="139" t="e">
        <f aca="false">AS24/AX24</f>
        <v>#DIV/0!</v>
      </c>
      <c r="AZ24" s="30"/>
      <c r="BA24" s="134" t="n">
        <v>36000</v>
      </c>
      <c r="BB24" s="135" t="n">
        <v>0.708333333333333</v>
      </c>
      <c r="BC24" s="183" t="n">
        <v>53</v>
      </c>
      <c r="BD24" s="136" t="n">
        <v>22.9</v>
      </c>
      <c r="BE24" s="136" t="n">
        <v>57</v>
      </c>
      <c r="BF24" s="136" t="n">
        <v>58</v>
      </c>
      <c r="BG24" s="136" t="n">
        <v>600</v>
      </c>
      <c r="BH24" s="133" t="n">
        <v>6.8</v>
      </c>
      <c r="BI24" s="133" t="n">
        <v>2.9</v>
      </c>
      <c r="BJ24" s="140"/>
      <c r="BK24" s="112" t="n">
        <f aca="false">BH24+BI24</f>
        <v>9.7</v>
      </c>
      <c r="BL24" s="137" t="n">
        <f aca="false">(0.0000005885777787*BG24)/($M$6*$E$23)</f>
        <v>0.461087174853114</v>
      </c>
      <c r="BM24" s="112" t="n">
        <f aca="false">BH24/BK24</f>
        <v>0.701030927835052</v>
      </c>
      <c r="BN24" s="112" t="n">
        <f aca="false">(BG24-BK24)/BK24</f>
        <v>60.8556701030928</v>
      </c>
      <c r="BO24" s="112" t="n">
        <f aca="false">BH24/($M$5*2.628758183)</f>
        <v>15.4896571078982</v>
      </c>
      <c r="BP24" s="112" t="n">
        <f aca="false">BO24*1.03^($M$7-BD24)</f>
        <v>11.9066751268472</v>
      </c>
      <c r="BQ24" s="112" t="n">
        <f aca="false">$AB$12*(1+BN24-BM24+(BM24*$BE$5))/(1+BN24-BM24-(BN24*BM24*$BE$5))</f>
        <v>409.814802640533</v>
      </c>
      <c r="BR24" s="112" t="n">
        <f aca="false">(BK24*$AB$12-BI24*BQ24)/BH24</f>
        <v>139.192216520949</v>
      </c>
      <c r="BS24" s="112" t="n">
        <f aca="false">($AB$12*BK24+BN24*BK24*BQ24)/BG24</f>
        <v>406.747746664511</v>
      </c>
      <c r="BT24" s="138" t="n">
        <f aca="false">0.01*(((BS24+BQ24)/2)-BR24)</f>
        <v>2.69089058131573</v>
      </c>
      <c r="BU24" s="138" t="n">
        <f aca="false">((BE24+BF24)/2)-BT24</f>
        <v>54.8091094186843</v>
      </c>
      <c r="BV24" s="137" t="n">
        <f aca="false">BP24/BU24</f>
        <v>0.21723898186144</v>
      </c>
      <c r="BW24" s="133" t="n">
        <v>8.49</v>
      </c>
      <c r="BX24" s="133"/>
      <c r="BY24" s="133"/>
      <c r="BZ24" s="133" t="n">
        <v>145</v>
      </c>
      <c r="CA24" s="133"/>
      <c r="CB24" s="133"/>
      <c r="CC24" s="112" t="n">
        <f aca="false">IF(BZ24=0," ",($AB$12-(BZ24*$BM24))/(1-$BM24))</f>
        <v>396.196551724138</v>
      </c>
      <c r="CD24" s="112" t="str">
        <f aca="false">IF(CB24=0," ",(CB24-CC24)*100/CB24)</f>
        <v> </v>
      </c>
      <c r="CE24" s="138" t="n">
        <f aca="false">IF(BZ24=0," ",($AB$12-BZ24)*100/$AB$12)</f>
        <v>34.1208541572013</v>
      </c>
      <c r="CF24" s="112" t="n">
        <f aca="false">IF(BZ24=0," ",($AB$12*$BK24+CC24*(2*$BG24-$BK24))/(2*$BG24))</f>
        <v>394.773104597701</v>
      </c>
      <c r="CG24" s="138" t="n">
        <f aca="false">IF(BZ24=0," ",(CF24-BZ24)*100/CF24)</f>
        <v>63.2700408636591</v>
      </c>
      <c r="CH24" s="141" t="n">
        <v>0.005</v>
      </c>
      <c r="CI24" s="141"/>
      <c r="CJ24" s="141"/>
      <c r="CK24" s="137" t="n">
        <f aca="false">IF(CH24=0," ",($AB$18-(CH24*$BM24))/(1-$BM24))</f>
        <v>0.138793103448276</v>
      </c>
      <c r="CL24" s="112" t="str">
        <f aca="false">IF(CJ24=0," ",(CJ24-CK24)*100/CJ24)</f>
        <v> </v>
      </c>
      <c r="CM24" s="138" t="n">
        <f aca="false">IF(CH24=0," ",($AB$18-CH24)*100/$AB$18)</f>
        <v>88.8888888888889</v>
      </c>
      <c r="CN24" s="137" t="n">
        <f aca="false">IF(CH24=0," ",($AB$18*$BK24+CK24*(2*$BG24-$BK24))/(2*$BG24))</f>
        <v>0.138034942528736</v>
      </c>
      <c r="CO24" s="138" t="n">
        <f aca="false">IF(CH24=0," ",(CN24-CH24)*100/CN24)</f>
        <v>96.3777287776542</v>
      </c>
      <c r="CP24" s="133"/>
      <c r="CQ24" s="133"/>
      <c r="CR24" s="133"/>
      <c r="CS24" s="112" t="str">
        <f aca="false">IF(CP24=0," ",($AB$17-(CP24*$BM24))/(1-$BM24))</f>
        <v> </v>
      </c>
      <c r="CT24" s="112" t="str">
        <f aca="false">IF(CR24=0," ",(CR24-CS24)*100/CR24)</f>
        <v> </v>
      </c>
      <c r="CU24" s="138" t="str">
        <f aca="false">IF(CP24=0," ",($AB$17-CP24)*100/$AB$17)</f>
        <v> </v>
      </c>
      <c r="CV24" s="112" t="str">
        <f aca="false">IF(CP24=0," ",($AB$17*$BK24+CS24*(2*$BG24-$BK24))/(2*$BG24))</f>
        <v> </v>
      </c>
      <c r="CW24" s="142" t="str">
        <f aca="false">IF(CP24=0," ",(CV24-CP24)*100/CV24)</f>
        <v> </v>
      </c>
      <c r="CX24" s="30"/>
      <c r="CY24" s="81" t="s">
        <v>237</v>
      </c>
      <c r="CZ24" s="82" t="s">
        <v>238</v>
      </c>
      <c r="DA24" s="112" t="s">
        <v>269</v>
      </c>
      <c r="DB24" s="112" t="s">
        <v>269</v>
      </c>
      <c r="DC24" s="112" t="e">
        <f aca="false">AVERAGE(DA24:DB24)</f>
        <v>#DIV/0!</v>
      </c>
      <c r="DD24" s="112" t="e">
        <f aca="false">ABS((DA24-DB24)*100/DC24)</f>
        <v>#VALUE!</v>
      </c>
      <c r="DE24" s="112" t="n">
        <f aca="false">DE23*100/DE22</f>
        <v>1.78481012658228</v>
      </c>
      <c r="DF24" s="84" t="s">
        <v>56</v>
      </c>
      <c r="DG24" s="153" t="s">
        <v>56</v>
      </c>
      <c r="DH24" s="154" t="s">
        <v>56</v>
      </c>
      <c r="DI24" s="84" t="s">
        <v>56</v>
      </c>
      <c r="DJ24" s="155" t="s">
        <v>56</v>
      </c>
      <c r="DK24" s="30"/>
      <c r="DL24" s="81" t="s">
        <v>237</v>
      </c>
      <c r="DM24" s="82" t="s">
        <v>238</v>
      </c>
      <c r="DN24" s="112" t="s">
        <v>269</v>
      </c>
      <c r="DO24" s="112" t="n">
        <f aca="false">DO23*100/DO22</f>
        <v>1.72777777777778</v>
      </c>
      <c r="DP24" s="84" t="s">
        <v>56</v>
      </c>
      <c r="DQ24" s="153" t="s">
        <v>56</v>
      </c>
      <c r="DR24" s="154" t="s">
        <v>56</v>
      </c>
      <c r="DS24" s="84" t="s">
        <v>56</v>
      </c>
      <c r="DT24" s="155" t="s">
        <v>56</v>
      </c>
      <c r="DU24" s="30"/>
      <c r="DV24" s="81" t="s">
        <v>237</v>
      </c>
      <c r="DW24" s="82" t="s">
        <v>238</v>
      </c>
      <c r="DX24" s="112" t="s">
        <v>269</v>
      </c>
      <c r="DY24" s="112" t="n">
        <f aca="false">DY23*100/DY22</f>
        <v>1.82</v>
      </c>
      <c r="DZ24" s="84" t="s">
        <v>56</v>
      </c>
      <c r="EA24" s="153" t="s">
        <v>56</v>
      </c>
      <c r="EB24" s="154" t="s">
        <v>56</v>
      </c>
      <c r="EC24" s="84" t="s">
        <v>56</v>
      </c>
      <c r="ED24" s="155" t="s">
        <v>56</v>
      </c>
      <c r="EE24" s="30"/>
      <c r="EF24" s="81" t="s">
        <v>237</v>
      </c>
      <c r="EG24" s="82" t="s">
        <v>238</v>
      </c>
      <c r="EH24" s="112" t="s">
        <v>269</v>
      </c>
      <c r="EI24" s="112" t="n">
        <f aca="false">EI23*100/EI22</f>
        <v>1.72222222222222</v>
      </c>
      <c r="EJ24" s="84" t="s">
        <v>56</v>
      </c>
      <c r="EK24" s="153" t="s">
        <v>56</v>
      </c>
      <c r="EL24" s="154" t="s">
        <v>56</v>
      </c>
      <c r="EM24" s="84" t="s">
        <v>56</v>
      </c>
      <c r="EN24" s="155" t="s">
        <v>56</v>
      </c>
      <c r="EO24" s="30"/>
      <c r="EP24" s="81" t="s">
        <v>270</v>
      </c>
      <c r="EQ24" s="138" t="n">
        <f aca="false">$DC18</f>
        <v>37.15</v>
      </c>
      <c r="ER24" s="138" t="n">
        <f aca="false">$DN18</f>
        <v>44.4</v>
      </c>
      <c r="ES24" s="138" t="n">
        <f aca="false">$DX18</f>
        <v>34.1</v>
      </c>
      <c r="ET24" s="142" t="n">
        <f aca="false">$EH18</f>
        <v>25.3</v>
      </c>
      <c r="EU24" s="30"/>
      <c r="EV24" s="81" t="s">
        <v>270</v>
      </c>
      <c r="EW24" s="138" t="n">
        <f aca="false">$DC18</f>
        <v>37.15</v>
      </c>
      <c r="EX24" s="138" t="n">
        <f aca="false">$DN18</f>
        <v>44.4</v>
      </c>
      <c r="EY24" s="138" t="n">
        <f aca="false">$DX18</f>
        <v>34.1</v>
      </c>
      <c r="EZ24" s="142" t="n">
        <f aca="false">$EH18</f>
        <v>25.3</v>
      </c>
      <c r="FA24" s="30"/>
      <c r="FB24" s="30"/>
      <c r="FC24" s="30"/>
    </row>
    <row r="25" customFormat="false" ht="16.5" hidden="false" customHeight="false" outlineLevel="0" collapsed="false">
      <c r="A25" s="69" t="s">
        <v>271</v>
      </c>
      <c r="B25" s="70" t="s">
        <v>272</v>
      </c>
      <c r="C25" s="30"/>
      <c r="D25" s="24" t="s">
        <v>273</v>
      </c>
      <c r="E25" s="182"/>
      <c r="F25" s="26"/>
      <c r="G25" s="20"/>
      <c r="H25" s="26"/>
      <c r="I25" s="30"/>
      <c r="J25" s="30"/>
      <c r="K25" s="30"/>
      <c r="L25" s="30"/>
      <c r="M25" s="30"/>
      <c r="N25" s="30"/>
      <c r="O25" s="30"/>
      <c r="P25" s="30"/>
      <c r="Q25" s="77" t="s">
        <v>274</v>
      </c>
      <c r="R25" s="78" t="n">
        <v>8.08</v>
      </c>
      <c r="S25" s="30"/>
      <c r="T25" s="26"/>
      <c r="U25" s="20"/>
      <c r="V25" s="20"/>
      <c r="W25" s="30"/>
      <c r="X25" s="81" t="s">
        <v>275</v>
      </c>
      <c r="Y25" s="82" t="s">
        <v>56</v>
      </c>
      <c r="Z25" s="133" t="n">
        <v>9.425</v>
      </c>
      <c r="AA25" s="133" t="n">
        <v>9.42</v>
      </c>
      <c r="AB25" s="112" t="n">
        <f aca="false">AVERAGE(Z25:AA25)</f>
        <v>9.4225</v>
      </c>
      <c r="AC25" s="113" t="n">
        <f aca="false">ABS((Z25-AA25)*100/AB25)</f>
        <v>0.0530644733351105</v>
      </c>
      <c r="AD25" s="30"/>
      <c r="AE25" s="79"/>
      <c r="AF25" s="184"/>
      <c r="AG25" s="133"/>
      <c r="AH25" s="136"/>
      <c r="AI25" s="136"/>
      <c r="AJ25" s="136"/>
      <c r="AK25" s="136"/>
      <c r="AL25" s="133"/>
      <c r="AM25" s="133"/>
      <c r="AN25" s="112" t="n">
        <f aca="false">AL25+AM25</f>
        <v>0</v>
      </c>
      <c r="AO25" s="137" t="n">
        <f aca="false">(0.0000005885777787*AK25)/($M$6*$E$23)</f>
        <v>0</v>
      </c>
      <c r="AP25" s="112" t="e">
        <f aca="false">AL25/AN25</f>
        <v>#DIV/0!</v>
      </c>
      <c r="AQ25" s="112" t="e">
        <f aca="false">(AK25-AN25)/AN25</f>
        <v>#DIV/0!</v>
      </c>
      <c r="AR25" s="112" t="n">
        <f aca="false">AL25/($M$5*2.628758183)</f>
        <v>0</v>
      </c>
      <c r="AS25" s="112" t="n">
        <f aca="false">AR25*1.03^($M$7-AH25)</f>
        <v>0</v>
      </c>
      <c r="AT25" s="138" t="e">
        <f aca="false">$AP$5*(1+AQ25-AP25+(AP25*$AI$5))/(1+AQ25-AP25-(AQ25*AP25*$AI$5))</f>
        <v>#DIV/0!</v>
      </c>
      <c r="AU25" s="138" t="e">
        <f aca="false">(AN25*$AP$5-AM25*AT25)/AL25</f>
        <v>#DIV/0!</v>
      </c>
      <c r="AV25" s="138" t="e">
        <f aca="false">($AP$5*AN25+AQ25*AN25*AT25)/AK25</f>
        <v>#DIV/0!</v>
      </c>
      <c r="AW25" s="138" t="e">
        <f aca="false">0.01*(((AV25+AT25)/2)-AU25)</f>
        <v>#DIV/0!</v>
      </c>
      <c r="AX25" s="138" t="e">
        <f aca="false">((AI25+AJ25)/2)-AW25</f>
        <v>#DIV/0!</v>
      </c>
      <c r="AY25" s="139" t="e">
        <f aca="false">AS25/AX25</f>
        <v>#DIV/0!</v>
      </c>
      <c r="AZ25" s="30"/>
      <c r="BA25" s="134" t="n">
        <v>36001</v>
      </c>
      <c r="BB25" s="135" t="n">
        <v>0.291666666666667</v>
      </c>
      <c r="BC25" s="133" t="n">
        <v>67</v>
      </c>
      <c r="BD25" s="136" t="n">
        <v>21.5</v>
      </c>
      <c r="BE25" s="136" t="n">
        <v>58</v>
      </c>
      <c r="BF25" s="136" t="n">
        <v>59</v>
      </c>
      <c r="BG25" s="136" t="n">
        <v>600</v>
      </c>
      <c r="BH25" s="133" t="n">
        <v>7</v>
      </c>
      <c r="BI25" s="133" t="n">
        <v>3</v>
      </c>
      <c r="BJ25" s="140"/>
      <c r="BK25" s="112" t="n">
        <f aca="false">BH25+BI25</f>
        <v>10</v>
      </c>
      <c r="BL25" s="137" t="n">
        <f aca="false">(0.0000005885777787*BG25)/($M$6*$E$23)</f>
        <v>0.461087174853114</v>
      </c>
      <c r="BM25" s="112" t="n">
        <f aca="false">BH25/BK25</f>
        <v>0.7</v>
      </c>
      <c r="BN25" s="112" t="n">
        <f aca="false">(BG25-BK25)/BK25</f>
        <v>59</v>
      </c>
      <c r="BO25" s="112" t="n">
        <f aca="false">BH25/($M$5*2.628758183)</f>
        <v>15.9452352581305</v>
      </c>
      <c r="BP25" s="112" t="n">
        <f aca="false">BO25*1.03^($M$7-BD25)</f>
        <v>12.7747304733774</v>
      </c>
      <c r="BQ25" s="112" t="n">
        <f aca="false">$AB$12*(1+BN25-BM25+(BM25*$BE$5))/(1+BN25-BM25-(BN25*BM25*$BE$5))</f>
        <v>409.33628844306</v>
      </c>
      <c r="BR25" s="112" t="n">
        <f aca="false">(BK25*$AB$12-BI25*BQ25)/BH25</f>
        <v>138.998733524403</v>
      </c>
      <c r="BS25" s="112" t="n">
        <f aca="false">($AB$12*BK25+BN25*BK25*BQ25)/BG25</f>
        <v>406.182350302343</v>
      </c>
      <c r="BT25" s="138" t="n">
        <f aca="false">0.01*(((BS25+BQ25)/2)-BR25)</f>
        <v>2.68760585848299</v>
      </c>
      <c r="BU25" s="138" t="n">
        <f aca="false">((BE25+BF25)/2)-BT25</f>
        <v>55.812394141517</v>
      </c>
      <c r="BV25" s="137" t="n">
        <f aca="false">BP25/BU25</f>
        <v>0.228886982360692</v>
      </c>
      <c r="BW25" s="133" t="n">
        <v>8.75</v>
      </c>
      <c r="BX25" s="133"/>
      <c r="BY25" s="133"/>
      <c r="BZ25" s="133" t="n">
        <v>144.4</v>
      </c>
      <c r="CA25" s="133"/>
      <c r="CB25" s="133"/>
      <c r="CC25" s="112" t="n">
        <f aca="false">IF(BZ25=0," ",($AB$12-(BZ25*$BM25))/(1-$BM25))</f>
        <v>396.733333333333</v>
      </c>
      <c r="CD25" s="112" t="str">
        <f aca="false">IF(CB25=0," ",(CB25-CC25)*100/CB25)</f>
        <v> </v>
      </c>
      <c r="CE25" s="138" t="n">
        <f aca="false">IF(BZ25=0," ",($AB$12-BZ25)*100/$AB$12)</f>
        <v>34.3934575193094</v>
      </c>
      <c r="CF25" s="112" t="n">
        <f aca="false">IF(BZ25=0," ",($AB$12*$BK25+CC25*(2*$BG25-$BK25))/(2*$BG25))</f>
        <v>395.261388888889</v>
      </c>
      <c r="CG25" s="138" t="n">
        <f aca="false">IF(BZ25=0," ",(CF25-BZ25)*100/CF25)</f>
        <v>63.4672133278892</v>
      </c>
      <c r="CH25" s="141" t="n">
        <v>0.005</v>
      </c>
      <c r="CI25" s="141"/>
      <c r="CJ25" s="141"/>
      <c r="CK25" s="137" t="n">
        <f aca="false">IF(CH25=0," ",($AB$18-(CH25*$BM25))/(1-$BM25))</f>
        <v>0.138333333333333</v>
      </c>
      <c r="CL25" s="112" t="str">
        <f aca="false">IF(CJ25=0," ",(CJ25-CK25)*100/CJ25)</f>
        <v> </v>
      </c>
      <c r="CM25" s="138" t="n">
        <f aca="false">IF(CH25=0," ",($AB$18-CH25)*100/$AB$18)</f>
        <v>88.8888888888889</v>
      </c>
      <c r="CN25" s="137" t="n">
        <f aca="false">IF(CH25=0," ",($AB$18*$BK25+CK25*(2*$BG25-$BK25))/(2*$BG25))</f>
        <v>0.137555555555556</v>
      </c>
      <c r="CO25" s="138" t="n">
        <f aca="false">IF(CH25=0," ",(CN25-CH25)*100/CN25)</f>
        <v>96.3651050080775</v>
      </c>
      <c r="CP25" s="133"/>
      <c r="CQ25" s="133"/>
      <c r="CR25" s="133"/>
      <c r="CS25" s="112" t="str">
        <f aca="false">IF(CP25=0," ",($AB$17-(CP25*$BM25))/(1-$BM25))</f>
        <v> </v>
      </c>
      <c r="CT25" s="112" t="str">
        <f aca="false">IF(CR25=0," ",(CR25-CS25)*100/CR25)</f>
        <v> </v>
      </c>
      <c r="CU25" s="138" t="str">
        <f aca="false">IF(CP25=0," ",($AB$17-CP25)*100/$AB$17)</f>
        <v> </v>
      </c>
      <c r="CV25" s="112" t="str">
        <f aca="false">IF(CP25=0," ",($AB$17*$BK25+CS25*(2*$BG25-$BK25))/(2*$BG25))</f>
        <v> </v>
      </c>
      <c r="CW25" s="142" t="str">
        <f aca="false">IF(CP25=0," ",(CV25-CP25)*100/CV25)</f>
        <v> </v>
      </c>
      <c r="CX25" s="30"/>
      <c r="CY25" s="81" t="s">
        <v>244</v>
      </c>
      <c r="CZ25" s="173" t="s">
        <v>245</v>
      </c>
      <c r="DA25" s="136" t="n">
        <v>97</v>
      </c>
      <c r="DB25" s="136" t="n">
        <v>120</v>
      </c>
      <c r="DC25" s="138" t="n">
        <f aca="false">AVERAGE(DA25:DB25)</f>
        <v>108.5</v>
      </c>
      <c r="DD25" s="112" t="n">
        <f aca="false">ABS((DA25-DB25)*100/DC25)</f>
        <v>21.1981566820277</v>
      </c>
      <c r="DE25" s="84" t="s">
        <v>56</v>
      </c>
      <c r="DF25" s="138" t="n">
        <f aca="false">($AB20-DC25*$DA$5)/(1-$DA$5)</f>
        <v>113.5</v>
      </c>
      <c r="DG25" s="153" t="s">
        <v>56</v>
      </c>
      <c r="DH25" s="138" t="n">
        <f aca="false">($AB20-DC25)*100/$AB20</f>
        <v>1.36363636363636</v>
      </c>
      <c r="DI25" s="138" t="n">
        <f aca="false">(DA$6*$AB20+DF25*(2*DA$7-DA$6))/(2*DA$7)</f>
        <v>113.469958333333</v>
      </c>
      <c r="DJ25" s="142" t="n">
        <f aca="false">(DI25-DC25)*100/DI25</f>
        <v>4.37997722598383</v>
      </c>
      <c r="DK25" s="30"/>
      <c r="DL25" s="81" t="s">
        <v>244</v>
      </c>
      <c r="DM25" s="173" t="s">
        <v>245</v>
      </c>
      <c r="DN25" s="136" t="n">
        <v>120</v>
      </c>
      <c r="DO25" s="154" t="s">
        <v>56</v>
      </c>
      <c r="DP25" s="138" t="n">
        <f aca="false">($AB20-DN25*$DN$5)/(1-$DN$5)</f>
        <v>29.0909090909091</v>
      </c>
      <c r="DQ25" s="153" t="s">
        <v>56</v>
      </c>
      <c r="DR25" s="138" t="n">
        <f aca="false">($AB20-DN25)*100/$AB20</f>
        <v>-9.09090909090909</v>
      </c>
      <c r="DS25" s="138" t="n">
        <f aca="false">(DN$6*$AB20+DP25*(2*DN$7-DN$6))/(2*DN$7)</f>
        <v>29.5608560606061</v>
      </c>
      <c r="DT25" s="142" t="n">
        <f aca="false">(DS25-DN25)*100/DS25</f>
        <v>-305.942235752491</v>
      </c>
      <c r="DU25" s="30"/>
      <c r="DV25" s="81" t="s">
        <v>244</v>
      </c>
      <c r="DW25" s="173" t="s">
        <v>245</v>
      </c>
      <c r="DX25" s="136" t="n">
        <v>120</v>
      </c>
      <c r="DY25" s="154" t="s">
        <v>56</v>
      </c>
      <c r="DZ25" s="138" t="n">
        <f aca="false">($AB20-DX25*$DX$5)/(1-$DX$5)</f>
        <v>99.5918367346939</v>
      </c>
      <c r="EA25" s="156" t="s">
        <v>56</v>
      </c>
      <c r="EB25" s="112" t="n">
        <f aca="false">($AB20-DX25)*100/$AB20</f>
        <v>-9.09090909090909</v>
      </c>
      <c r="EC25" s="138" t="n">
        <f aca="false">(DX$6*$AB20+DZ25*(2*DX$7-DX$6))/(2*DX$7)</f>
        <v>99.7167346938775</v>
      </c>
      <c r="ED25" s="113" t="n">
        <f aca="false">(EC25-DX25)*100/EC25</f>
        <v>-20.3408839733777</v>
      </c>
      <c r="EE25" s="30"/>
      <c r="EF25" s="81" t="s">
        <v>244</v>
      </c>
      <c r="EG25" s="173" t="s">
        <v>245</v>
      </c>
      <c r="EH25" s="136" t="n">
        <v>110</v>
      </c>
      <c r="EI25" s="154" t="s">
        <v>56</v>
      </c>
      <c r="EJ25" s="138" t="n">
        <f aca="false">($AB20-EH25*$EH$5)/(1-$EH$5)</f>
        <v>110</v>
      </c>
      <c r="EK25" s="156" t="s">
        <v>56</v>
      </c>
      <c r="EL25" s="112" t="n">
        <f aca="false">($AB20-EH25)*100/$AB20</f>
        <v>0</v>
      </c>
      <c r="EM25" s="138" t="n">
        <f aca="false">(EH$6*$AB20+EJ25*(2*EH$7-EH$6))/(2*EH$7)</f>
        <v>110</v>
      </c>
      <c r="EN25" s="113" t="n">
        <f aca="false">(EM25-EH25)*100/EM25</f>
        <v>0</v>
      </c>
      <c r="EO25" s="30"/>
      <c r="EP25" s="81" t="s">
        <v>276</v>
      </c>
      <c r="EQ25" s="138" t="n">
        <f aca="false">$AB14</f>
        <v>81.65</v>
      </c>
      <c r="ER25" s="138" t="n">
        <f aca="false">$AB14</f>
        <v>81.65</v>
      </c>
      <c r="ES25" s="138" t="n">
        <f aca="false">$AB14</f>
        <v>81.65</v>
      </c>
      <c r="ET25" s="142" t="n">
        <f aca="false">$AB14</f>
        <v>81.65</v>
      </c>
      <c r="EU25" s="30"/>
      <c r="EV25" s="81" t="s">
        <v>276</v>
      </c>
      <c r="EW25" s="138" t="n">
        <f aca="false">$AB14</f>
        <v>81.65</v>
      </c>
      <c r="EX25" s="138" t="n">
        <f aca="false">$AB14</f>
        <v>81.65</v>
      </c>
      <c r="EY25" s="138" t="n">
        <f aca="false">$AB14</f>
        <v>81.65</v>
      </c>
      <c r="EZ25" s="142" t="n">
        <f aca="false">$AB14</f>
        <v>81.65</v>
      </c>
      <c r="FA25" s="30"/>
      <c r="FB25" s="30"/>
      <c r="FC25" s="30"/>
    </row>
    <row r="26" customFormat="false" ht="17.25" hidden="false" customHeight="false" outlineLevel="0" collapsed="false">
      <c r="A26" s="69" t="s">
        <v>277</v>
      </c>
      <c r="B26" s="70" t="n">
        <v>381</v>
      </c>
      <c r="C26" s="30"/>
      <c r="D26" s="35" t="s">
        <v>278</v>
      </c>
      <c r="E26" s="41" t="n">
        <v>0.43</v>
      </c>
      <c r="F26" s="26"/>
      <c r="G26" s="26"/>
      <c r="H26" s="30"/>
      <c r="I26" s="30"/>
      <c r="J26" s="30"/>
      <c r="K26" s="30"/>
      <c r="L26" s="30"/>
      <c r="M26" s="30"/>
      <c r="N26" s="30"/>
      <c r="O26" s="30"/>
      <c r="P26" s="30"/>
      <c r="Q26" s="77" t="s">
        <v>279</v>
      </c>
      <c r="R26" s="78" t="n">
        <v>168.6</v>
      </c>
      <c r="S26" s="30"/>
      <c r="T26" s="180"/>
      <c r="U26" s="20"/>
      <c r="V26" s="20"/>
      <c r="W26" s="30"/>
      <c r="X26" s="81" t="s">
        <v>280</v>
      </c>
      <c r="Y26" s="82" t="s">
        <v>281</v>
      </c>
      <c r="Z26" s="136" t="n">
        <v>24</v>
      </c>
      <c r="AA26" s="136" t="n">
        <v>24</v>
      </c>
      <c r="AB26" s="138" t="n">
        <f aca="false">AVERAGE(Z26:AA26)</f>
        <v>24</v>
      </c>
      <c r="AC26" s="113" t="n">
        <f aca="false">ABS((Z26-AA26)*100/AB26)</f>
        <v>0</v>
      </c>
      <c r="AD26" s="30"/>
      <c r="AE26" s="79"/>
      <c r="AF26" s="184"/>
      <c r="AG26" s="133"/>
      <c r="AH26" s="136"/>
      <c r="AI26" s="136"/>
      <c r="AJ26" s="136"/>
      <c r="AK26" s="136"/>
      <c r="AL26" s="133"/>
      <c r="AM26" s="133"/>
      <c r="AN26" s="112" t="n">
        <f aca="false">AL26+AM26</f>
        <v>0</v>
      </c>
      <c r="AO26" s="137" t="n">
        <f aca="false">(0.0000005885777787*AK26)/($M$6*$E$23)</f>
        <v>0</v>
      </c>
      <c r="AP26" s="112" t="e">
        <f aca="false">AL26/AN26</f>
        <v>#DIV/0!</v>
      </c>
      <c r="AQ26" s="112" t="e">
        <f aca="false">(AK26-AN26)/AN26</f>
        <v>#DIV/0!</v>
      </c>
      <c r="AR26" s="112" t="n">
        <f aca="false">AL26/($M$5*2.628758183)</f>
        <v>0</v>
      </c>
      <c r="AS26" s="112" t="n">
        <f aca="false">AR26*1.03^($M$7-AH26)</f>
        <v>0</v>
      </c>
      <c r="AT26" s="138" t="e">
        <f aca="false">$AP$5*(1+AQ26-AP26+(AP26*$AI$5))/(1+AQ26-AP26-(AQ26*AP26*$AI$5))</f>
        <v>#DIV/0!</v>
      </c>
      <c r="AU26" s="138" t="e">
        <f aca="false">(AN26*$AP$5-AM26*AT26)/AL26</f>
        <v>#DIV/0!</v>
      </c>
      <c r="AV26" s="138" t="e">
        <f aca="false">($AP$5*AN26+AQ26*AN26*AT26)/AK26</f>
        <v>#DIV/0!</v>
      </c>
      <c r="AW26" s="138" t="e">
        <f aca="false">0.01*(((AV26+AT26)/2)-AU26)</f>
        <v>#DIV/0!</v>
      </c>
      <c r="AX26" s="138" t="e">
        <f aca="false">((AI26+AJ26)/2)-AW26</f>
        <v>#DIV/0!</v>
      </c>
      <c r="AY26" s="139" t="e">
        <f aca="false">AS26/AX26</f>
        <v>#DIV/0!</v>
      </c>
      <c r="AZ26" s="30"/>
      <c r="BA26" s="134" t="n">
        <v>36001</v>
      </c>
      <c r="BB26" s="135" t="n">
        <v>0.375</v>
      </c>
      <c r="BC26" s="133" t="n">
        <v>69</v>
      </c>
      <c r="BD26" s="136" t="n">
        <v>22.2</v>
      </c>
      <c r="BE26" s="136" t="n">
        <v>58</v>
      </c>
      <c r="BF26" s="136" t="n">
        <v>59</v>
      </c>
      <c r="BG26" s="136" t="n">
        <v>600</v>
      </c>
      <c r="BH26" s="133" t="n">
        <v>7.1</v>
      </c>
      <c r="BI26" s="133" t="n">
        <v>3</v>
      </c>
      <c r="BJ26" s="140"/>
      <c r="BK26" s="112" t="n">
        <f aca="false">BH26+BI26</f>
        <v>10.1</v>
      </c>
      <c r="BL26" s="137" t="n">
        <f aca="false">(0.0000005885777787*BG26)/($M$6*$E$23)</f>
        <v>0.461087174853114</v>
      </c>
      <c r="BM26" s="112" t="n">
        <f aca="false">BH26/BK26</f>
        <v>0.702970297029703</v>
      </c>
      <c r="BN26" s="112" t="n">
        <f aca="false">(BG26-BK26)/BK26</f>
        <v>58.4059405940594</v>
      </c>
      <c r="BO26" s="112" t="n">
        <f aca="false">BH26/($M$5*2.628758183)</f>
        <v>16.1730243332466</v>
      </c>
      <c r="BP26" s="112" t="n">
        <f aca="false">BO26*1.03^($M$7-BD26)</f>
        <v>12.6918811729089</v>
      </c>
      <c r="BQ26" s="112" t="n">
        <f aca="false">$AB$12*(1+BN26-BM26+(BM26*$BE$5))/(1+BN26-BM26-(BN26*BM26*$BE$5))</f>
        <v>410.855512518468</v>
      </c>
      <c r="BR26" s="112" t="n">
        <f aca="false">(BK26*$AB$12-BI26*BQ26)/BH26</f>
        <v>139.499079217549</v>
      </c>
      <c r="BS26" s="112" t="n">
        <f aca="false">($AB$12*BK26+BN26*BK26*BQ26)/BG26</f>
        <v>407.644461391074</v>
      </c>
      <c r="BT26" s="138" t="n">
        <f aca="false">0.01*(((BS26+BQ26)/2)-BR26)</f>
        <v>2.69750907737223</v>
      </c>
      <c r="BU26" s="138" t="n">
        <f aca="false">((BE26+BF26)/2)-BT26</f>
        <v>55.8024909226278</v>
      </c>
      <c r="BV26" s="137" t="n">
        <f aca="false">BP26/BU26</f>
        <v>0.227442914519832</v>
      </c>
      <c r="BW26" s="133"/>
      <c r="BX26" s="133"/>
      <c r="BY26" s="133"/>
      <c r="BZ26" s="133"/>
      <c r="CA26" s="133"/>
      <c r="CB26" s="133"/>
      <c r="CC26" s="112" t="str">
        <f aca="false">IF(BZ26=0," ",($AB$12-(BZ26*$BM26))/(1-$BM26))</f>
        <v> </v>
      </c>
      <c r="CD26" s="112" t="str">
        <f aca="false">IF(CB26=0," ",(CB26-CC26)*100/CB26)</f>
        <v> </v>
      </c>
      <c r="CE26" s="138" t="str">
        <f aca="false">IF(BZ26=0," ",($AB$12-BZ26)*100/$AB$12)</f>
        <v> </v>
      </c>
      <c r="CF26" s="112" t="str">
        <f aca="false">IF(BZ26=0," ",($AB$12*$BK26+CC26*(2*$BG26-$BK26))/(2*$BG26))</f>
        <v> </v>
      </c>
      <c r="CG26" s="138" t="str">
        <f aca="false">IF(BZ26=0," ",(CF26-BZ26)*100/CF26)</f>
        <v> </v>
      </c>
      <c r="CH26" s="141"/>
      <c r="CI26" s="141"/>
      <c r="CJ26" s="141"/>
      <c r="CK26" s="137" t="str">
        <f aca="false">IF(CH26=0," ",($AB$18-(CH26*$BM26))/(1-$BM26))</f>
        <v> </v>
      </c>
      <c r="CL26" s="112" t="str">
        <f aca="false">IF(CJ26=0," ",(CJ26-CK26)*100/CJ26)</f>
        <v> </v>
      </c>
      <c r="CM26" s="138" t="str">
        <f aca="false">IF(CH26=0," ",($AB$18-CH26)*100/$AB$18)</f>
        <v> </v>
      </c>
      <c r="CN26" s="137" t="str">
        <f aca="false">IF(CH26=0," ",($AB$18*$BK26+CK26*(2*$BG26-$BK26))/(2*$BG26))</f>
        <v> </v>
      </c>
      <c r="CO26" s="138" t="str">
        <f aca="false">IF(CH26=0," ",(CN26-CH26)*100/CN26)</f>
        <v> </v>
      </c>
      <c r="CP26" s="133"/>
      <c r="CQ26" s="133"/>
      <c r="CR26" s="133"/>
      <c r="CS26" s="112" t="str">
        <f aca="false">IF(CP26=0," ",($AB$17-(CP26*$BM26))/(1-$BM26))</f>
        <v> </v>
      </c>
      <c r="CT26" s="112" t="str">
        <f aca="false">IF(CR26=0," ",(CR26-CS26)*100/CR26)</f>
        <v> </v>
      </c>
      <c r="CU26" s="138" t="str">
        <f aca="false">IF(CP26=0," ",($AB$17-CP26)*100/$AB$17)</f>
        <v> </v>
      </c>
      <c r="CV26" s="112" t="str">
        <f aca="false">IF(CP26=0," ",($AB$17*$BK26+CS26*(2*$BG26-$BK26))/(2*$BG26))</f>
        <v> </v>
      </c>
      <c r="CW26" s="142" t="str">
        <f aca="false">IF(CP26=0," ",(CV26-CP26)*100/CV26)</f>
        <v> </v>
      </c>
      <c r="CX26" s="30"/>
      <c r="CY26" s="81" t="s">
        <v>250</v>
      </c>
      <c r="CZ26" s="82" t="s">
        <v>188</v>
      </c>
      <c r="DA26" s="133" t="n">
        <v>1.5</v>
      </c>
      <c r="DB26" s="133" t="n">
        <v>1.5</v>
      </c>
      <c r="DC26" s="112" t="n">
        <f aca="false">AVERAGE(DA26:DB26)</f>
        <v>1.5</v>
      </c>
      <c r="DD26" s="112" t="n">
        <f aca="false">ABS((DA26-DB26)*100/DC26)</f>
        <v>0</v>
      </c>
      <c r="DE26" s="84" t="s">
        <v>56</v>
      </c>
      <c r="DF26" s="84" t="s">
        <v>56</v>
      </c>
      <c r="DG26" s="153" t="s">
        <v>56</v>
      </c>
      <c r="DH26" s="154" t="s">
        <v>56</v>
      </c>
      <c r="DI26" s="84" t="s">
        <v>56</v>
      </c>
      <c r="DJ26" s="155" t="s">
        <v>56</v>
      </c>
      <c r="DK26" s="30"/>
      <c r="DL26" s="81" t="s">
        <v>250</v>
      </c>
      <c r="DM26" s="82" t="s">
        <v>188</v>
      </c>
      <c r="DN26" s="133" t="n">
        <v>1.5</v>
      </c>
      <c r="DO26" s="153" t="s">
        <v>56</v>
      </c>
      <c r="DP26" s="84" t="s">
        <v>56</v>
      </c>
      <c r="DQ26" s="153" t="s">
        <v>56</v>
      </c>
      <c r="DR26" s="154" t="s">
        <v>56</v>
      </c>
      <c r="DS26" s="84" t="s">
        <v>56</v>
      </c>
      <c r="DT26" s="155" t="s">
        <v>56</v>
      </c>
      <c r="DU26" s="30"/>
      <c r="DV26" s="81" t="s">
        <v>250</v>
      </c>
      <c r="DW26" s="82" t="s">
        <v>188</v>
      </c>
      <c r="DX26" s="133" t="n">
        <v>1.5</v>
      </c>
      <c r="DY26" s="153" t="s">
        <v>56</v>
      </c>
      <c r="DZ26" s="153" t="s">
        <v>56</v>
      </c>
      <c r="EA26" s="156" t="s">
        <v>56</v>
      </c>
      <c r="EB26" s="153" t="s">
        <v>56</v>
      </c>
      <c r="EC26" s="84" t="s">
        <v>56</v>
      </c>
      <c r="ED26" s="85" t="s">
        <v>56</v>
      </c>
      <c r="EE26" s="30"/>
      <c r="EF26" s="81" t="s">
        <v>250</v>
      </c>
      <c r="EG26" s="82" t="s">
        <v>188</v>
      </c>
      <c r="EH26" s="133" t="n">
        <v>1</v>
      </c>
      <c r="EI26" s="153" t="s">
        <v>56</v>
      </c>
      <c r="EJ26" s="153" t="s">
        <v>56</v>
      </c>
      <c r="EK26" s="153" t="s">
        <v>56</v>
      </c>
      <c r="EL26" s="153" t="s">
        <v>56</v>
      </c>
      <c r="EM26" s="153" t="s">
        <v>56</v>
      </c>
      <c r="EN26" s="85" t="s">
        <v>56</v>
      </c>
      <c r="EO26" s="30"/>
      <c r="EP26" s="166" t="s">
        <v>282</v>
      </c>
      <c r="EQ26" s="169" t="n">
        <f aca="false">$DC19</f>
        <v>31.9</v>
      </c>
      <c r="ER26" s="169" t="n">
        <f aca="false">$DN19</f>
        <v>38.1</v>
      </c>
      <c r="ES26" s="169" t="n">
        <f aca="false">$DX19</f>
        <v>29.2</v>
      </c>
      <c r="ET26" s="171" t="n">
        <f aca="false">$EH19</f>
        <v>21.3</v>
      </c>
      <c r="EU26" s="30"/>
      <c r="EV26" s="166" t="s">
        <v>282</v>
      </c>
      <c r="EW26" s="169" t="n">
        <f aca="false">$DC19</f>
        <v>31.9</v>
      </c>
      <c r="EX26" s="169" t="n">
        <f aca="false">$DN19</f>
        <v>38.1</v>
      </c>
      <c r="EY26" s="169" t="n">
        <f aca="false">$DX19</f>
        <v>29.2</v>
      </c>
      <c r="EZ26" s="171" t="n">
        <f aca="false">$EH19</f>
        <v>21.3</v>
      </c>
      <c r="FA26" s="30"/>
      <c r="FB26" s="30"/>
      <c r="FC26" s="30"/>
    </row>
    <row r="27" customFormat="false" ht="16.5" hidden="false" customHeight="false" outlineLevel="0" collapsed="false">
      <c r="A27" s="185" t="s">
        <v>283</v>
      </c>
      <c r="B27" s="186" t="s">
        <v>46</v>
      </c>
      <c r="C27" s="30"/>
      <c r="D27" s="187" t="s">
        <v>284</v>
      </c>
      <c r="E27" s="188"/>
      <c r="F27" s="26"/>
      <c r="G27" s="26"/>
      <c r="H27" s="30"/>
      <c r="I27" s="30"/>
      <c r="J27" s="30"/>
      <c r="K27" s="30"/>
      <c r="L27" s="30"/>
      <c r="M27" s="30"/>
      <c r="N27" s="30"/>
      <c r="O27" s="30"/>
      <c r="P27" s="30"/>
      <c r="Q27" s="77" t="s">
        <v>286</v>
      </c>
      <c r="R27" s="189" t="n">
        <v>0.106</v>
      </c>
      <c r="S27" s="30"/>
      <c r="T27" s="30"/>
      <c r="U27" s="30"/>
      <c r="V27" s="30"/>
      <c r="W27" s="30"/>
      <c r="X27" s="81" t="s">
        <v>287</v>
      </c>
      <c r="Y27" s="173" t="s">
        <v>288</v>
      </c>
      <c r="Z27" s="133" t="n">
        <v>180</v>
      </c>
      <c r="AA27" s="133" t="n">
        <v>175</v>
      </c>
      <c r="AB27" s="112" t="n">
        <f aca="false">AVERAGE(Z27:AA27)</f>
        <v>177.5</v>
      </c>
      <c r="AC27" s="113" t="n">
        <f aca="false">ABS((Z27-AA27)*100/AB27)</f>
        <v>2.8169014084507</v>
      </c>
      <c r="AD27" s="30"/>
      <c r="AE27" s="79"/>
      <c r="AF27" s="184"/>
      <c r="AG27" s="133"/>
      <c r="AH27" s="136"/>
      <c r="AI27" s="136"/>
      <c r="AJ27" s="136"/>
      <c r="AK27" s="136"/>
      <c r="AL27" s="133"/>
      <c r="AM27" s="133"/>
      <c r="AN27" s="112" t="n">
        <f aca="false">AL27+AM27</f>
        <v>0</v>
      </c>
      <c r="AO27" s="137" t="n">
        <f aca="false">(0.0000005885777787*AK27)/($M$6*$E$23)</f>
        <v>0</v>
      </c>
      <c r="AP27" s="112" t="e">
        <f aca="false">AL27/AN27</f>
        <v>#DIV/0!</v>
      </c>
      <c r="AQ27" s="112" t="e">
        <f aca="false">(AK27-AN27)/AN27</f>
        <v>#DIV/0!</v>
      </c>
      <c r="AR27" s="112" t="n">
        <f aca="false">AL27/($M$5*2.628758183)</f>
        <v>0</v>
      </c>
      <c r="AS27" s="112" t="n">
        <f aca="false">AR27*1.03^($M$7-AH27)</f>
        <v>0</v>
      </c>
      <c r="AT27" s="138" t="e">
        <f aca="false">$AP$5*(1+AQ27-AP27+(AP27*$AI$5))/(1+AQ27-AP27-(AQ27*AP27*$AI$5))</f>
        <v>#DIV/0!</v>
      </c>
      <c r="AU27" s="138" t="e">
        <f aca="false">(AN27*$AP$5-AM27*AT27)/AL27</f>
        <v>#DIV/0!</v>
      </c>
      <c r="AV27" s="138" t="e">
        <f aca="false">($AP$5*AN27+AQ27*AN27*AT27)/AK27</f>
        <v>#DIV/0!</v>
      </c>
      <c r="AW27" s="138" t="e">
        <f aca="false">0.01*(((AV27+AT27)/2)-AU27)</f>
        <v>#DIV/0!</v>
      </c>
      <c r="AX27" s="138" t="e">
        <f aca="false">((AI27+AJ27)/2)-AW27</f>
        <v>#DIV/0!</v>
      </c>
      <c r="AY27" s="139" t="e">
        <f aca="false">AS27/AX27</f>
        <v>#DIV/0!</v>
      </c>
      <c r="AZ27" s="30"/>
      <c r="BA27" s="134" t="n">
        <v>36001</v>
      </c>
      <c r="BB27" s="135" t="n">
        <v>0.458333333333333</v>
      </c>
      <c r="BC27" s="133" t="n">
        <v>71</v>
      </c>
      <c r="BD27" s="136" t="n">
        <v>22</v>
      </c>
      <c r="BE27" s="136" t="n">
        <v>58</v>
      </c>
      <c r="BF27" s="136" t="n">
        <v>59</v>
      </c>
      <c r="BG27" s="136" t="n">
        <v>600</v>
      </c>
      <c r="BH27" s="133" t="n">
        <v>7.1</v>
      </c>
      <c r="BI27" s="133" t="n">
        <v>3</v>
      </c>
      <c r="BJ27" s="140"/>
      <c r="BK27" s="112" t="n">
        <f aca="false">BH27+BI27</f>
        <v>10.1</v>
      </c>
      <c r="BL27" s="137" t="n">
        <f aca="false">(0.0000005885777787*BG27)/($M$6*$E$23)</f>
        <v>0.461087174853114</v>
      </c>
      <c r="BM27" s="112" t="n">
        <f aca="false">BH27/BK27</f>
        <v>0.702970297029703</v>
      </c>
      <c r="BN27" s="112" t="n">
        <f aca="false">(BG27-BK27)/BK27</f>
        <v>58.4059405940594</v>
      </c>
      <c r="BO27" s="112" t="n">
        <f aca="false">BH27/($M$5*2.628758183)</f>
        <v>16.1730243332466</v>
      </c>
      <c r="BP27" s="112" t="n">
        <f aca="false">BO27*1.03^($M$7-BD27)</f>
        <v>12.7671347554489</v>
      </c>
      <c r="BQ27" s="112" t="n">
        <f aca="false">$AB$12*(1+BN27-BM27+(BM27*$BE$5))/(1+BN27-BM27-(BN27*BM27*$BE$5))</f>
        <v>410.855512518468</v>
      </c>
      <c r="BR27" s="112" t="n">
        <f aca="false">(BK27*$AB$12-BI27*BQ27)/BH27</f>
        <v>139.499079217549</v>
      </c>
      <c r="BS27" s="112" t="n">
        <f aca="false">($AB$12*BK27+BN27*BK27*BQ27)/BG27</f>
        <v>407.644461391074</v>
      </c>
      <c r="BT27" s="138" t="n">
        <f aca="false">0.01*(((BS27+BQ27)/2)-BR27)</f>
        <v>2.69750907737223</v>
      </c>
      <c r="BU27" s="138" t="n">
        <f aca="false">((BE27+BF27)/2)-BT27</f>
        <v>55.8024909226278</v>
      </c>
      <c r="BV27" s="137" t="n">
        <f aca="false">BP27/BU27</f>
        <v>0.228791484830865</v>
      </c>
      <c r="BW27" s="133" t="n">
        <v>8.69</v>
      </c>
      <c r="BX27" s="133" t="n">
        <v>8.72</v>
      </c>
      <c r="BY27" s="133" t="n">
        <v>8.8</v>
      </c>
      <c r="BZ27" s="133" t="n">
        <v>146.1</v>
      </c>
      <c r="CA27" s="133" t="n">
        <v>257</v>
      </c>
      <c r="CB27" s="133" t="n">
        <v>521</v>
      </c>
      <c r="CC27" s="112" t="n">
        <f aca="false">IF(BZ27=0," ",($AB$12-(BZ27*$BM27))/(1-$BM27))</f>
        <v>395.233333333333</v>
      </c>
      <c r="CD27" s="112" t="n">
        <f aca="false">IF(CB27=0," ",(CB27-CC27)*100/CB27)</f>
        <v>24.1394753678823</v>
      </c>
      <c r="CE27" s="138" t="n">
        <f aca="false">IF(BZ27=0," ",($AB$12-BZ27)*100/$AB$12)</f>
        <v>33.6210813266697</v>
      </c>
      <c r="CF27" s="112" t="n">
        <f aca="false">IF(BZ27=0," ",($AB$12*$BK27+CC27*(2*$BG27-$BK27))/(2*$BG27))</f>
        <v>393.759294444444</v>
      </c>
      <c r="CG27" s="138" t="n">
        <f aca="false">IF(BZ27=0," ",(CF27-BZ27)*100/CF27)</f>
        <v>62.8961139301784</v>
      </c>
      <c r="CH27" s="141" t="n">
        <v>0.005</v>
      </c>
      <c r="CI27" s="141" t="n">
        <v>0.045</v>
      </c>
      <c r="CJ27" s="141" t="n">
        <v>0.141</v>
      </c>
      <c r="CK27" s="137" t="n">
        <f aca="false">IF(CH27=0," ",($AB$18-(CH27*$BM27))/(1-$BM27))</f>
        <v>0.139666666666667</v>
      </c>
      <c r="CL27" s="112" t="n">
        <f aca="false">IF(CJ27=0," ",(CJ27-CK27)*100/CJ27)</f>
        <v>0.945626477541385</v>
      </c>
      <c r="CM27" s="138" t="n">
        <f aca="false">IF(CH27=0," ",($AB$18-CH27)*100/$AB$18)</f>
        <v>88.8888888888889</v>
      </c>
      <c r="CN27" s="137" t="n">
        <f aca="false">IF(CH27=0," ",($AB$18*$BK27+CK27*(2*$BG27-$BK27))/(2*$BG27))</f>
        <v>0.138869888888889</v>
      </c>
      <c r="CO27" s="138" t="n">
        <f aca="false">IF(CH27=0," ",(CN27-CH27)*100/CN27)</f>
        <v>96.3995074526195</v>
      </c>
      <c r="CP27" s="133"/>
      <c r="CQ27" s="133"/>
      <c r="CR27" s="133"/>
      <c r="CS27" s="112" t="str">
        <f aca="false">IF(CP27=0," ",($AB$17-(CP27*$BM27))/(1-$BM27))</f>
        <v> </v>
      </c>
      <c r="CT27" s="112" t="str">
        <f aca="false">IF(CR27=0," ",(CR27-CS27)*100/CR27)</f>
        <v> </v>
      </c>
      <c r="CU27" s="138" t="str">
        <f aca="false">IF(CP27=0," ",($AB$17-CP27)*100/$AB$17)</f>
        <v> </v>
      </c>
      <c r="CV27" s="112" t="str">
        <f aca="false">IF(CP27=0," ",($AB$17*$BK27+CS27*(2*$BG27-$BK27))/(2*$BG27))</f>
        <v> </v>
      </c>
      <c r="CW27" s="142" t="str">
        <f aca="false">IF(CP27=0," ",(CV27-CP27)*100/CV27)</f>
        <v> </v>
      </c>
      <c r="CX27" s="30"/>
      <c r="CY27" s="81" t="s">
        <v>255</v>
      </c>
      <c r="CZ27" s="82" t="s">
        <v>188</v>
      </c>
      <c r="DA27" s="133" t="n">
        <v>0.94</v>
      </c>
      <c r="DB27" s="133" t="n">
        <v>1.031</v>
      </c>
      <c r="DC27" s="112" t="n">
        <f aca="false">AVERAGE(DA27:DB27)</f>
        <v>0.9855</v>
      </c>
      <c r="DD27" s="112" t="n">
        <f aca="false">ABS((DA27-DB27)*100/DC27)</f>
        <v>9.23389142567225</v>
      </c>
      <c r="DE27" s="84" t="s">
        <v>56</v>
      </c>
      <c r="DF27" s="84" t="s">
        <v>56</v>
      </c>
      <c r="DG27" s="153" t="s">
        <v>56</v>
      </c>
      <c r="DH27" s="154" t="s">
        <v>56</v>
      </c>
      <c r="DI27" s="84" t="s">
        <v>56</v>
      </c>
      <c r="DJ27" s="155" t="s">
        <v>56</v>
      </c>
      <c r="DK27" s="30"/>
      <c r="DL27" s="81" t="s">
        <v>255</v>
      </c>
      <c r="DM27" s="82" t="s">
        <v>188</v>
      </c>
      <c r="DN27" s="133" t="n">
        <v>0.786</v>
      </c>
      <c r="DO27" s="153" t="s">
        <v>56</v>
      </c>
      <c r="DP27" s="84" t="s">
        <v>56</v>
      </c>
      <c r="DQ27" s="153" t="s">
        <v>56</v>
      </c>
      <c r="DR27" s="154" t="s">
        <v>56</v>
      </c>
      <c r="DS27" s="84" t="s">
        <v>56</v>
      </c>
      <c r="DT27" s="155" t="s">
        <v>56</v>
      </c>
      <c r="DU27" s="30"/>
      <c r="DV27" s="81" t="s">
        <v>255</v>
      </c>
      <c r="DW27" s="82" t="s">
        <v>188</v>
      </c>
      <c r="DX27" s="133" t="n">
        <v>0.837</v>
      </c>
      <c r="DY27" s="153" t="s">
        <v>56</v>
      </c>
      <c r="DZ27" s="153" t="s">
        <v>56</v>
      </c>
      <c r="EA27" s="156" t="s">
        <v>56</v>
      </c>
      <c r="EB27" s="153" t="s">
        <v>56</v>
      </c>
      <c r="EC27" s="84" t="s">
        <v>56</v>
      </c>
      <c r="ED27" s="85" t="s">
        <v>56</v>
      </c>
      <c r="EE27" s="30"/>
      <c r="EF27" s="81" t="s">
        <v>255</v>
      </c>
      <c r="EG27" s="82" t="s">
        <v>188</v>
      </c>
      <c r="EH27" s="133" t="n">
        <v>0.496</v>
      </c>
      <c r="EI27" s="153" t="s">
        <v>56</v>
      </c>
      <c r="EJ27" s="153" t="s">
        <v>56</v>
      </c>
      <c r="EK27" s="153" t="s">
        <v>56</v>
      </c>
      <c r="EL27" s="153" t="s">
        <v>56</v>
      </c>
      <c r="EM27" s="153"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5" t="s">
        <v>289</v>
      </c>
      <c r="B28" s="120" t="n">
        <v>0.1</v>
      </c>
      <c r="C28" s="30"/>
      <c r="D28" s="71" t="s">
        <v>290</v>
      </c>
      <c r="E28" s="190" t="n">
        <v>15</v>
      </c>
      <c r="F28" s="26"/>
      <c r="G28" s="26"/>
      <c r="H28" s="30"/>
      <c r="I28" s="30"/>
      <c r="J28" s="30"/>
      <c r="K28" s="30"/>
      <c r="L28" s="30"/>
      <c r="M28" s="30"/>
      <c r="N28" s="30"/>
      <c r="O28" s="30"/>
      <c r="P28" s="30"/>
      <c r="Q28" s="26" t="s">
        <v>291</v>
      </c>
      <c r="R28" s="30"/>
      <c r="S28" s="30"/>
      <c r="T28" s="30"/>
      <c r="U28" s="30"/>
      <c r="V28" s="30"/>
      <c r="W28" s="30"/>
      <c r="X28" s="191" t="s">
        <v>292</v>
      </c>
      <c r="Y28" s="173" t="s">
        <v>245</v>
      </c>
      <c r="Z28" s="133" t="n">
        <v>65.545</v>
      </c>
      <c r="AA28" s="133" t="n">
        <v>55.275</v>
      </c>
      <c r="AB28" s="112" t="n">
        <f aca="false">AVERAGE(Z28:AA28)</f>
        <v>60.41</v>
      </c>
      <c r="AC28" s="113" t="n">
        <f aca="false">ABS((Z28-AA28)*100/AB28)</f>
        <v>17.0004966065221</v>
      </c>
      <c r="AD28" s="30"/>
      <c r="AE28" s="79"/>
      <c r="AF28" s="184"/>
      <c r="AG28" s="133"/>
      <c r="AH28" s="136"/>
      <c r="AI28" s="136"/>
      <c r="AJ28" s="136"/>
      <c r="AK28" s="136"/>
      <c r="AL28" s="133"/>
      <c r="AM28" s="133"/>
      <c r="AN28" s="112" t="n">
        <f aca="false">AL28+AM28</f>
        <v>0</v>
      </c>
      <c r="AO28" s="137" t="n">
        <f aca="false">(0.0000005885777787*AK28)/($M$6*$E$23)</f>
        <v>0</v>
      </c>
      <c r="AP28" s="112" t="e">
        <f aca="false">AL28/AN28</f>
        <v>#DIV/0!</v>
      </c>
      <c r="AQ28" s="112" t="e">
        <f aca="false">(AK28-AN28)/AN28</f>
        <v>#DIV/0!</v>
      </c>
      <c r="AR28" s="112" t="n">
        <f aca="false">AL28/($M$5*2.628758183)</f>
        <v>0</v>
      </c>
      <c r="AS28" s="112" t="n">
        <f aca="false">AR28*1.03^($M$7-AH28)</f>
        <v>0</v>
      </c>
      <c r="AT28" s="138" t="e">
        <f aca="false">$AP$5*(1+AQ28-AP28+(AP28*$AI$5))/(1+AQ28-AP28-(AQ28*AP28*$AI$5))</f>
        <v>#DIV/0!</v>
      </c>
      <c r="AU28" s="138" t="e">
        <f aca="false">(AN28*$AP$5-AM28*AT28)/AL28</f>
        <v>#DIV/0!</v>
      </c>
      <c r="AV28" s="138" t="e">
        <f aca="false">($AP$5*AN28+AQ28*AN28*AT28)/AK28</f>
        <v>#DIV/0!</v>
      </c>
      <c r="AW28" s="138" t="e">
        <f aca="false">0.01*(((AV28+AT28)/2)-AU28)</f>
        <v>#DIV/0!</v>
      </c>
      <c r="AX28" s="138" t="e">
        <f aca="false">((AI28+AJ28)/2)-AW28</f>
        <v>#DIV/0!</v>
      </c>
      <c r="AY28" s="139" t="e">
        <f aca="false">AS28/AX28</f>
        <v>#DIV/0!</v>
      </c>
      <c r="AZ28" s="30"/>
      <c r="BA28" s="134" t="n">
        <v>36001</v>
      </c>
      <c r="BB28" s="135" t="n">
        <v>0.541666666666667</v>
      </c>
      <c r="BC28" s="133" t="n">
        <v>73</v>
      </c>
      <c r="BD28" s="136" t="n">
        <v>22</v>
      </c>
      <c r="BE28" s="136" t="n">
        <v>58</v>
      </c>
      <c r="BF28" s="136" t="n">
        <v>59</v>
      </c>
      <c r="BG28" s="136" t="n">
        <v>600</v>
      </c>
      <c r="BH28" s="133" t="n">
        <v>7.2</v>
      </c>
      <c r="BI28" s="133" t="n">
        <v>3.1</v>
      </c>
      <c r="BJ28" s="140"/>
      <c r="BK28" s="112" t="n">
        <f aca="false">BH28+BI28</f>
        <v>10.3</v>
      </c>
      <c r="BL28" s="137" t="n">
        <f aca="false">(0.0000005885777787*BG28)/($M$6*$E$23)</f>
        <v>0.461087174853114</v>
      </c>
      <c r="BM28" s="112" t="n">
        <f aca="false">BH28/BK28</f>
        <v>0.699029126213592</v>
      </c>
      <c r="BN28" s="112" t="n">
        <f aca="false">(BG28-BK28)/BK28</f>
        <v>57.252427184466</v>
      </c>
      <c r="BO28" s="112" t="n">
        <f aca="false">BH28/($M$5*2.628758183)</f>
        <v>16.4008134083628</v>
      </c>
      <c r="BP28" s="112" t="n">
        <f aca="false">BO28*1.03^($M$7-BD28)</f>
        <v>12.9469535548214</v>
      </c>
      <c r="BQ28" s="112" t="n">
        <f aca="false">$AB$12*(1+BN28-BM28+(BM28*$BE$5))/(1+BN28-BM28-(BN28*BM28*$BE$5))</f>
        <v>408.888909617695</v>
      </c>
      <c r="BR28" s="112" t="n">
        <f aca="false">(BK28*$AB$12-BI28*BQ28)/BH28</f>
        <v>138.815886136826</v>
      </c>
      <c r="BS28" s="112" t="n">
        <f aca="false">($AB$12*BK28+BN28*BK28*BQ28)/BG28</f>
        <v>405.648033335925</v>
      </c>
      <c r="BT28" s="138" t="n">
        <f aca="false">0.01*(((BS28+BQ28)/2)-BR28)</f>
        <v>2.68452585339984</v>
      </c>
      <c r="BU28" s="138" t="n">
        <f aca="false">((BE28+BF28)/2)-BT28</f>
        <v>55.8154741466002</v>
      </c>
      <c r="BV28" s="137" t="n">
        <f aca="false">BP28/BU28</f>
        <v>0.231959931412856</v>
      </c>
      <c r="BW28" s="133"/>
      <c r="BX28" s="133"/>
      <c r="BY28" s="133"/>
      <c r="BZ28" s="133"/>
      <c r="CA28" s="133"/>
      <c r="CB28" s="133"/>
      <c r="CC28" s="112" t="str">
        <f aca="false">IF(BZ28=0," ",($AB$12-(BZ28*$BM28))/(1-$BM28))</f>
        <v> </v>
      </c>
      <c r="CD28" s="112" t="str">
        <f aca="false">IF(CB28=0," ",(CB28-CC28)*100/CB28)</f>
        <v> </v>
      </c>
      <c r="CE28" s="138" t="str">
        <f aca="false">IF(BZ28=0," ",($AB$12-BZ28)*100/$AB$12)</f>
        <v> </v>
      </c>
      <c r="CF28" s="112" t="str">
        <f aca="false">IF(BZ28=0," ",($AB$12*$BK28+CC28*(2*$BG28-$BK28))/(2*$BG28))</f>
        <v> </v>
      </c>
      <c r="CG28" s="138" t="str">
        <f aca="false">IF(BZ28=0," ",(CF28-BZ28)*100/CF28)</f>
        <v> </v>
      </c>
      <c r="CH28" s="141"/>
      <c r="CI28" s="141"/>
      <c r="CJ28" s="141"/>
      <c r="CK28" s="137" t="str">
        <f aca="false">IF(CH28=0," ",($AB$18-(CH28*$BM28))/(1-$BM28))</f>
        <v> </v>
      </c>
      <c r="CL28" s="112" t="str">
        <f aca="false">IF(CJ28=0," ",(CJ28-CK28)*100/CJ28)</f>
        <v> </v>
      </c>
      <c r="CM28" s="138" t="str">
        <f aca="false">IF(CH28=0," ",($AB$18-CH28)*100/$AB$18)</f>
        <v> </v>
      </c>
      <c r="CN28" s="137" t="str">
        <f aca="false">IF(CH28=0," ",($AB$18*$BK28+CK28*(2*$BG28-$BK28))/(2*$BG28))</f>
        <v> </v>
      </c>
      <c r="CO28" s="138" t="str">
        <f aca="false">IF(CH28=0," ",(CN28-CH28)*100/CN28)</f>
        <v> </v>
      </c>
      <c r="CP28" s="133"/>
      <c r="CQ28" s="133"/>
      <c r="CR28" s="133"/>
      <c r="CS28" s="112" t="str">
        <f aca="false">IF(CP28=0," ",($AB$17-(CP28*$BM28))/(1-$BM28))</f>
        <v> </v>
      </c>
      <c r="CT28" s="112" t="str">
        <f aca="false">IF(CR28=0," ",(CR28-CS28)*100/CR28)</f>
        <v> </v>
      </c>
      <c r="CU28" s="138" t="str">
        <f aca="false">IF(CP28=0," ",($AB$17-CP28)*100/$AB$17)</f>
        <v> </v>
      </c>
      <c r="CV28" s="112" t="str">
        <f aca="false">IF(CP28=0," ",($AB$17*$BK28+CS28*(2*$BG28-$BK28))/(2*$BG28))</f>
        <v> </v>
      </c>
      <c r="CW28" s="142" t="str">
        <f aca="false">IF(CP28=0," ",(CV28-CP28)*100/CV28)</f>
        <v> </v>
      </c>
      <c r="CX28" s="30"/>
      <c r="CY28" s="81" t="s">
        <v>262</v>
      </c>
      <c r="CZ28" s="82" t="s">
        <v>188</v>
      </c>
      <c r="DA28" s="112" t="n">
        <f aca="false">DA26-DA27</f>
        <v>0.56</v>
      </c>
      <c r="DB28" s="112" t="n">
        <f aca="false">DB26-DB27</f>
        <v>0.469</v>
      </c>
      <c r="DC28" s="112" t="n">
        <f aca="false">AVERAGE(DA28:DB28)</f>
        <v>0.5145</v>
      </c>
      <c r="DD28" s="112" t="n">
        <f aca="false">ABS((DA28-DB28)*100/DC28)</f>
        <v>17.687074829932</v>
      </c>
      <c r="DE28" s="84" t="s">
        <v>56</v>
      </c>
      <c r="DF28" s="112" t="n">
        <f aca="false">($AB23-DC28*$DA$5)/(1-$DA$5)</f>
        <v>8.72616666666666</v>
      </c>
      <c r="DG28" s="153" t="s">
        <v>56</v>
      </c>
      <c r="DH28" s="138" t="n">
        <f aca="false">($AB23-DC28)*100/$AB23</f>
        <v>82.7233042310275</v>
      </c>
      <c r="DI28" s="112" t="n">
        <f aca="false">(DA$6*$AB23+DF28*(2*DA$7-DA$6))/(2*DA$7)</f>
        <v>8.67682823611111</v>
      </c>
      <c r="DJ28" s="142" t="n">
        <f aca="false">(DI28-DC28)*100/DI28</f>
        <v>94.0704139116324</v>
      </c>
      <c r="DK28" s="30"/>
      <c r="DL28" s="81" t="s">
        <v>262</v>
      </c>
      <c r="DM28" s="82" t="s">
        <v>188</v>
      </c>
      <c r="DN28" s="112" t="n">
        <f aca="false">DN26-DN27</f>
        <v>0.714</v>
      </c>
      <c r="DO28" s="153" t="s">
        <v>56</v>
      </c>
      <c r="DP28" s="192" t="n">
        <f aca="false">($AB23-DN28*$DN$5)/(1-$DN$5)</f>
        <v>21.2958181818182</v>
      </c>
      <c r="DQ28" s="153" t="s">
        <v>56</v>
      </c>
      <c r="DR28" s="138" t="n">
        <f aca="false">($AB23-DN28)*100/$AB23</f>
        <v>76.0241773002015</v>
      </c>
      <c r="DS28" s="112" t="n">
        <f aca="false">(DN$6*$AB23+DP28*(2*DN$7-DN$6))/(2*DN$7)</f>
        <v>21.1894221878788</v>
      </c>
      <c r="DT28" s="142" t="n">
        <f aca="false">(DS28-DN28)*100/DS28</f>
        <v>96.6303941954187</v>
      </c>
      <c r="DU28" s="30"/>
      <c r="DV28" s="81" t="s">
        <v>262</v>
      </c>
      <c r="DW28" s="82" t="s">
        <v>188</v>
      </c>
      <c r="DX28" s="112" t="n">
        <f aca="false">DX26-DX27</f>
        <v>0.663</v>
      </c>
      <c r="DY28" s="153" t="s">
        <v>56</v>
      </c>
      <c r="DZ28" s="112" t="n">
        <f aca="false">($AB23-DX28*$DX$5)/(1-$DX$5)</f>
        <v>5.38748979591837</v>
      </c>
      <c r="EA28" s="156" t="s">
        <v>56</v>
      </c>
      <c r="EB28" s="112" t="n">
        <f aca="false">($AB23-DX28)*100/$AB23</f>
        <v>77.7367360644728</v>
      </c>
      <c r="EC28" s="192" t="n">
        <f aca="false">(DX$6*$AB23+DZ28*(2*DX$7-DX$6))/(2*DX$7)</f>
        <v>5.35857591836735</v>
      </c>
      <c r="ED28" s="113" t="n">
        <f aca="false">(EC28-DX28)*100/EC28</f>
        <v>87.6273097535585</v>
      </c>
      <c r="EE28" s="30"/>
      <c r="EF28" s="81" t="s">
        <v>262</v>
      </c>
      <c r="EG28" s="82" t="s">
        <v>188</v>
      </c>
      <c r="EH28" s="112" t="n">
        <f aca="false">EH26-EH27</f>
        <v>0.504</v>
      </c>
      <c r="EI28" s="153" t="s">
        <v>56</v>
      </c>
      <c r="EJ28" s="112" t="n">
        <f aca="false">($AB23-EH28*$EH$5)/(1-$EH$5)</f>
        <v>4.03828571428571</v>
      </c>
      <c r="EK28" s="156" t="s">
        <v>56</v>
      </c>
      <c r="EL28" s="112" t="n">
        <f aca="false">($AB23-EH28)*100/$AB23</f>
        <v>83.0758898589658</v>
      </c>
      <c r="EM28" s="192" t="n">
        <f aca="false">(EH$6*$AB23+EJ28*(2*EH$7-EH$6))/(2*EH$7)</f>
        <v>4.01761014285714</v>
      </c>
      <c r="EN28" s="113" t="n">
        <f aca="false">(EM28-EH28)*100/EM28</f>
        <v>87.4552288032214</v>
      </c>
      <c r="EO28" s="30"/>
      <c r="EP28" s="24" t="s">
        <v>293</v>
      </c>
      <c r="EQ28" s="30"/>
      <c r="ER28" s="30"/>
      <c r="ES28" s="30"/>
      <c r="ET28" s="30"/>
      <c r="EU28" s="30"/>
      <c r="EV28" s="24" t="s">
        <v>293</v>
      </c>
      <c r="EW28" s="30"/>
      <c r="EX28" s="30"/>
      <c r="EY28" s="30"/>
      <c r="EZ28" s="30"/>
      <c r="FA28" s="30"/>
      <c r="FB28" s="30"/>
      <c r="FC28" s="30"/>
    </row>
    <row r="29" customFormat="false" ht="15.75" hidden="false" customHeight="false" outlineLevel="0" collapsed="false">
      <c r="A29" s="185" t="s">
        <v>294</v>
      </c>
      <c r="B29" s="120" t="n">
        <v>14</v>
      </c>
      <c r="C29" s="30"/>
      <c r="D29" s="69" t="s">
        <v>295</v>
      </c>
      <c r="E29" s="116"/>
      <c r="F29" s="26"/>
      <c r="G29" s="26"/>
      <c r="H29" s="30"/>
      <c r="I29" s="30"/>
      <c r="J29" s="30"/>
      <c r="K29" s="30"/>
      <c r="L29" s="30"/>
      <c r="M29" s="30"/>
      <c r="N29" s="30"/>
      <c r="O29" s="30"/>
      <c r="P29" s="30"/>
      <c r="Q29" s="20" t="s">
        <v>296</v>
      </c>
      <c r="R29" s="30"/>
      <c r="S29" s="30"/>
      <c r="T29" s="30"/>
      <c r="U29" s="30"/>
      <c r="V29" s="30"/>
      <c r="W29" s="30"/>
      <c r="X29" s="191" t="s">
        <v>297</v>
      </c>
      <c r="Y29" s="173" t="s">
        <v>245</v>
      </c>
      <c r="Z29" s="133" t="n">
        <v>24.754</v>
      </c>
      <c r="AA29" s="133" t="n">
        <v>27.534</v>
      </c>
      <c r="AB29" s="112" t="n">
        <f aca="false">AVERAGE(Z29:AA29)</f>
        <v>26.144</v>
      </c>
      <c r="AC29" s="113" t="n">
        <f aca="false">ABS((Z29-AA29)*100/AB29)</f>
        <v>10.6334149326805</v>
      </c>
      <c r="AD29" s="30"/>
      <c r="AE29" s="79"/>
      <c r="AF29" s="184"/>
      <c r="AG29" s="133"/>
      <c r="AH29" s="136"/>
      <c r="AI29" s="136"/>
      <c r="AJ29" s="136"/>
      <c r="AK29" s="136"/>
      <c r="AL29" s="133"/>
      <c r="AM29" s="133"/>
      <c r="AN29" s="112" t="n">
        <f aca="false">AL29+AM29</f>
        <v>0</v>
      </c>
      <c r="AO29" s="137" t="n">
        <f aca="false">(0.0000005885777787*AK29)/($M$6*$E$23)</f>
        <v>0</v>
      </c>
      <c r="AP29" s="112" t="e">
        <f aca="false">AL29/AN29</f>
        <v>#DIV/0!</v>
      </c>
      <c r="AQ29" s="112" t="e">
        <f aca="false">(AK29-AN29)/AN29</f>
        <v>#DIV/0!</v>
      </c>
      <c r="AR29" s="112" t="n">
        <f aca="false">AL29/($M$5*2.628758183)</f>
        <v>0</v>
      </c>
      <c r="AS29" s="112" t="n">
        <f aca="false">AR29*1.03^($M$7-AH29)</f>
        <v>0</v>
      </c>
      <c r="AT29" s="138" t="e">
        <f aca="false">$AP$5*(1+AQ29-AP29+(AP29*$AI$5))/(1+AQ29-AP29-(AQ29*AP29*$AI$5))</f>
        <v>#DIV/0!</v>
      </c>
      <c r="AU29" s="138" t="e">
        <f aca="false">(AN29*$AP$5-AM29*AT29)/AL29</f>
        <v>#DIV/0!</v>
      </c>
      <c r="AV29" s="138" t="e">
        <f aca="false">($AP$5*AN29+AQ29*AN29*AT29)/AK29</f>
        <v>#DIV/0!</v>
      </c>
      <c r="AW29" s="138" t="e">
        <f aca="false">0.01*(((AV29+AT29)/2)-AU29)</f>
        <v>#DIV/0!</v>
      </c>
      <c r="AX29" s="138" t="e">
        <f aca="false">((AI29+AJ29)/2)-AW29</f>
        <v>#DIV/0!</v>
      </c>
      <c r="AY29" s="139" t="e">
        <f aca="false">AS29/AX29</f>
        <v>#DIV/0!</v>
      </c>
      <c r="AZ29" s="30"/>
      <c r="BA29" s="134" t="n">
        <v>36001</v>
      </c>
      <c r="BB29" s="135" t="n">
        <v>0.625</v>
      </c>
      <c r="BC29" s="133" t="n">
        <v>75</v>
      </c>
      <c r="BD29" s="136" t="n">
        <v>21.8</v>
      </c>
      <c r="BE29" s="136" t="n">
        <v>58</v>
      </c>
      <c r="BF29" s="136" t="n">
        <v>58</v>
      </c>
      <c r="BG29" s="136" t="n">
        <v>600</v>
      </c>
      <c r="BH29" s="133" t="n">
        <v>7.1</v>
      </c>
      <c r="BI29" s="133" t="n">
        <v>3</v>
      </c>
      <c r="BJ29" s="140"/>
      <c r="BK29" s="112" t="n">
        <f aca="false">BH29+BI29</f>
        <v>10.1</v>
      </c>
      <c r="BL29" s="137" t="n">
        <f aca="false">(0.0000005885777787*BG29)/($M$6*$E$23)</f>
        <v>0.461087174853114</v>
      </c>
      <c r="BM29" s="112" t="n">
        <f aca="false">BH29/BK29</f>
        <v>0.702970297029703</v>
      </c>
      <c r="BN29" s="112" t="n">
        <f aca="false">(BG29-BK29)/BK29</f>
        <v>58.4059405940594</v>
      </c>
      <c r="BO29" s="112" t="n">
        <f aca="false">BH29/($M$5*2.628758183)</f>
        <v>16.1730243332466</v>
      </c>
      <c r="BP29" s="112" t="n">
        <f aca="false">BO29*1.03^($M$7-BD29)</f>
        <v>12.8428345367523</v>
      </c>
      <c r="BQ29" s="112" t="n">
        <f aca="false">$AB$12*(1+BN29-BM29+(BM29*$BE$5))/(1+BN29-BM29-(BN29*BM29*$BE$5))</f>
        <v>410.855512518468</v>
      </c>
      <c r="BR29" s="112" t="n">
        <f aca="false">(BK29*$AB$12-BI29*BQ29)/BH29</f>
        <v>139.499079217549</v>
      </c>
      <c r="BS29" s="112" t="n">
        <f aca="false">($AB$12*BK29+BN29*BK29*BQ29)/BG29</f>
        <v>407.644461391074</v>
      </c>
      <c r="BT29" s="138" t="n">
        <f aca="false">0.01*(((BS29+BQ29)/2)-BR29)</f>
        <v>2.69750907737223</v>
      </c>
      <c r="BU29" s="138" t="n">
        <f aca="false">((BE29+BF29)/2)-BT29</f>
        <v>55.3024909226278</v>
      </c>
      <c r="BV29" s="137" t="n">
        <f aca="false">BP29/BU29</f>
        <v>0.232228862072783</v>
      </c>
      <c r="BW29" s="133"/>
      <c r="BX29" s="133"/>
      <c r="BY29" s="133"/>
      <c r="BZ29" s="133"/>
      <c r="CA29" s="133"/>
      <c r="CB29" s="133"/>
      <c r="CC29" s="112" t="str">
        <f aca="false">IF(BZ29=0," ",($AB$12-(BZ29*$BM29))/(1-$BM29))</f>
        <v> </v>
      </c>
      <c r="CD29" s="112" t="str">
        <f aca="false">IF(CB29=0," ",(CB29-CC29)*100/CB29)</f>
        <v> </v>
      </c>
      <c r="CE29" s="138" t="str">
        <f aca="false">IF(BZ29=0," ",($AB$12-BZ29)*100/$AB$12)</f>
        <v> </v>
      </c>
      <c r="CF29" s="112" t="str">
        <f aca="false">IF(BZ29=0," ",($AB$12*$BK29+CC29*(2*$BG29-$BK29))/(2*$BG29))</f>
        <v> </v>
      </c>
      <c r="CG29" s="138" t="str">
        <f aca="false">IF(BZ29=0," ",(CF29-BZ29)*100/CF29)</f>
        <v> </v>
      </c>
      <c r="CH29" s="141"/>
      <c r="CI29" s="141"/>
      <c r="CJ29" s="141"/>
      <c r="CK29" s="137" t="str">
        <f aca="false">IF(CH29=0," ",($AB$18-(CH29*$BM29))/(1-$BM29))</f>
        <v> </v>
      </c>
      <c r="CL29" s="112" t="str">
        <f aca="false">IF(CJ29=0," ",(CJ29-CK29)*100/CJ29)</f>
        <v> </v>
      </c>
      <c r="CM29" s="138" t="str">
        <f aca="false">IF(CH29=0," ",($AB$18-CH29)*100/$AB$18)</f>
        <v> </v>
      </c>
      <c r="CN29" s="137" t="str">
        <f aca="false">IF(CH29=0," ",($AB$18*$BK29+CK29*(2*$BG29-$BK29))/(2*$BG29))</f>
        <v> </v>
      </c>
      <c r="CO29" s="138" t="str">
        <f aca="false">IF(CH29=0," ",(CN29-CH29)*100/CN29)</f>
        <v> </v>
      </c>
      <c r="CP29" s="133"/>
      <c r="CQ29" s="133"/>
      <c r="CR29" s="133"/>
      <c r="CS29" s="112" t="str">
        <f aca="false">IF(CP29=0," ",($AB$17-(CP29*$BM29))/(1-$BM29))</f>
        <v> </v>
      </c>
      <c r="CT29" s="112" t="str">
        <f aca="false">IF(CR29=0," ",(CR29-CS29)*100/CR29)</f>
        <v> </v>
      </c>
      <c r="CU29" s="138" t="str">
        <f aca="false">IF(CP29=0," ",($AB$17-CP29)*100/$AB$17)</f>
        <v> </v>
      </c>
      <c r="CV29" s="112" t="str">
        <f aca="false">IF(CP29=0," ",($AB$17*$BK29+CS29*(2*$BG29-$BK29))/(2*$BG29))</f>
        <v> </v>
      </c>
      <c r="CW29" s="142" t="str">
        <f aca="false">IF(CP29=0," ",(CV29-CP29)*100/CV29)</f>
        <v> </v>
      </c>
      <c r="CX29" s="30"/>
      <c r="CY29" s="81" t="s">
        <v>268</v>
      </c>
      <c r="CZ29" s="149" t="s">
        <v>156</v>
      </c>
      <c r="DA29" s="136" t="n">
        <v>26.2</v>
      </c>
      <c r="DB29" s="136" t="n">
        <v>26.2</v>
      </c>
      <c r="DC29" s="138" t="n">
        <f aca="false">AVERAGE(DA29:DB29)</f>
        <v>26.2</v>
      </c>
      <c r="DD29" s="112" t="n">
        <f aca="false">ABS((DA29-DB29)*100/DC29)</f>
        <v>0</v>
      </c>
      <c r="DE29" s="84" t="s">
        <v>56</v>
      </c>
      <c r="DF29" s="84" t="s">
        <v>56</v>
      </c>
      <c r="DG29" s="153" t="s">
        <v>56</v>
      </c>
      <c r="DH29" s="154" t="s">
        <v>56</v>
      </c>
      <c r="DI29" s="84" t="s">
        <v>56</v>
      </c>
      <c r="DJ29" s="155" t="s">
        <v>56</v>
      </c>
      <c r="DK29" s="30"/>
      <c r="DL29" s="81" t="s">
        <v>268</v>
      </c>
      <c r="DM29" s="149" t="s">
        <v>156</v>
      </c>
      <c r="DN29" s="136" t="n">
        <v>26.2</v>
      </c>
      <c r="DO29" s="153" t="s">
        <v>56</v>
      </c>
      <c r="DP29" s="84" t="s">
        <v>56</v>
      </c>
      <c r="DQ29" s="153" t="s">
        <v>56</v>
      </c>
      <c r="DR29" s="154" t="s">
        <v>56</v>
      </c>
      <c r="DS29" s="153" t="s">
        <v>56</v>
      </c>
      <c r="DT29" s="155" t="s">
        <v>56</v>
      </c>
      <c r="DU29" s="30"/>
      <c r="DV29" s="81" t="s">
        <v>268</v>
      </c>
      <c r="DW29" s="149" t="s">
        <v>156</v>
      </c>
      <c r="DX29" s="136" t="n">
        <v>26.2</v>
      </c>
      <c r="DY29" s="153" t="s">
        <v>56</v>
      </c>
      <c r="DZ29" s="84" t="s">
        <v>56</v>
      </c>
      <c r="EA29" s="156" t="s">
        <v>56</v>
      </c>
      <c r="EB29" s="153" t="s">
        <v>56</v>
      </c>
      <c r="EC29" s="153" t="s">
        <v>56</v>
      </c>
      <c r="ED29" s="85" t="s">
        <v>56</v>
      </c>
      <c r="EE29" s="30"/>
      <c r="EF29" s="81" t="s">
        <v>268</v>
      </c>
      <c r="EG29" s="149" t="s">
        <v>156</v>
      </c>
      <c r="EH29" s="136" t="n">
        <v>26.2</v>
      </c>
      <c r="EI29" s="153" t="s">
        <v>56</v>
      </c>
      <c r="EJ29" s="153" t="s">
        <v>56</v>
      </c>
      <c r="EK29" s="153" t="s">
        <v>56</v>
      </c>
      <c r="EL29" s="153" t="s">
        <v>56</v>
      </c>
      <c r="EM29" s="153" t="s">
        <v>56</v>
      </c>
      <c r="EN29" s="85" t="s">
        <v>56</v>
      </c>
      <c r="EO29" s="30"/>
      <c r="EP29" s="193" t="s">
        <v>298</v>
      </c>
      <c r="EQ29" s="194" t="n">
        <f aca="false">(EQ7-72)*100/(EQ7-EQ8)</f>
        <v>36.7214084923805</v>
      </c>
      <c r="ER29" s="194" t="n">
        <f aca="false">(ER7-72)*100/(ER7-ER8)</f>
        <v>43.6486163283108</v>
      </c>
      <c r="ES29" s="194" t="n">
        <f aca="false">(ES7-72)*100/(ES7-ES8)</f>
        <v>34.2156051833471</v>
      </c>
      <c r="ET29" s="195" t="n">
        <f aca="false">(ET7-72)*100/(ET7-ET8)</f>
        <v>33.7488714116329</v>
      </c>
      <c r="EU29" s="30"/>
      <c r="EV29" s="193" t="s">
        <v>298</v>
      </c>
      <c r="EW29" s="194" t="n">
        <f aca="false">(EW7-36)*100/(EW7-EW8)</f>
        <v>79.331262021009</v>
      </c>
      <c r="EX29" s="194" t="n">
        <f aca="false">(EX7-36)*100/(EX7-EX8)</f>
        <v>94.2964870074143</v>
      </c>
      <c r="EY29" s="194" t="n">
        <f aca="false">(EY7-36)*100/(EY7-EY8)</f>
        <v>73.9178384339675</v>
      </c>
      <c r="EZ29" s="195" t="n">
        <f aca="false">(EZ7-36)*100/(EZ7-EZ8)</f>
        <v>72.9095280053085</v>
      </c>
      <c r="FA29" s="30"/>
      <c r="FB29" s="30"/>
      <c r="FC29" s="30"/>
    </row>
    <row r="30" customFormat="false" ht="16.5" hidden="false" customHeight="false" outlineLevel="0" collapsed="false">
      <c r="A30" s="95" t="s">
        <v>299</v>
      </c>
      <c r="B30" s="196" t="n">
        <v>55</v>
      </c>
      <c r="C30" s="30"/>
      <c r="D30" s="185" t="s">
        <v>300</v>
      </c>
      <c r="E30" s="197" t="s">
        <v>427</v>
      </c>
      <c r="F30" s="26"/>
      <c r="G30" s="26"/>
      <c r="H30" s="30"/>
      <c r="I30" s="30"/>
      <c r="J30" s="30"/>
      <c r="K30" s="30"/>
      <c r="L30" s="30"/>
      <c r="M30" s="30"/>
      <c r="N30" s="30"/>
      <c r="O30" s="30"/>
      <c r="P30" s="30"/>
      <c r="Q30" s="20"/>
      <c r="R30" s="28"/>
      <c r="S30" s="30"/>
      <c r="T30" s="30"/>
      <c r="U30" s="30"/>
      <c r="V30" s="30"/>
      <c r="W30" s="30"/>
      <c r="X30" s="191" t="s">
        <v>302</v>
      </c>
      <c r="Y30" s="173" t="s">
        <v>245</v>
      </c>
      <c r="Z30" s="133" t="n">
        <v>12.46</v>
      </c>
      <c r="AA30" s="133" t="n">
        <v>15.184</v>
      </c>
      <c r="AB30" s="112" t="n">
        <f aca="false">AVERAGE(Z30:AA30)</f>
        <v>13.822</v>
      </c>
      <c r="AC30" s="113" t="n">
        <f aca="false">ABS((Z30-AA30)*100/AB30)</f>
        <v>19.7077123426422</v>
      </c>
      <c r="AD30" s="30"/>
      <c r="AE30" s="79"/>
      <c r="AF30" s="184"/>
      <c r="AG30" s="133"/>
      <c r="AH30" s="136"/>
      <c r="AI30" s="136"/>
      <c r="AJ30" s="136"/>
      <c r="AK30" s="136"/>
      <c r="AL30" s="133"/>
      <c r="AM30" s="133"/>
      <c r="AN30" s="112" t="n">
        <f aca="false">AL30+AM30</f>
        <v>0</v>
      </c>
      <c r="AO30" s="137" t="n">
        <f aca="false">(0.0000005885777787*AK30)/($M$6*$E$23)</f>
        <v>0</v>
      </c>
      <c r="AP30" s="112" t="e">
        <f aca="false">AL30/AN30</f>
        <v>#DIV/0!</v>
      </c>
      <c r="AQ30" s="112" t="e">
        <f aca="false">(AK30-AN30)/AN30</f>
        <v>#DIV/0!</v>
      </c>
      <c r="AR30" s="112" t="n">
        <f aca="false">AL30/($M$5*2.628758183)</f>
        <v>0</v>
      </c>
      <c r="AS30" s="112" t="n">
        <f aca="false">AR30*1.03^($M$7-AH30)</f>
        <v>0</v>
      </c>
      <c r="AT30" s="138" t="e">
        <f aca="false">$AP$5*(1+AQ30-AP30+(AP30*$AI$5))/(1+AQ30-AP30-(AQ30*AP30*$AI$5))</f>
        <v>#DIV/0!</v>
      </c>
      <c r="AU30" s="138" t="e">
        <f aca="false">(AN30*$AP$5-AM30*AT30)/AL30</f>
        <v>#DIV/0!</v>
      </c>
      <c r="AV30" s="138" t="e">
        <f aca="false">($AP$5*AN30+AQ30*AN30*AT30)/AK30</f>
        <v>#DIV/0!</v>
      </c>
      <c r="AW30" s="138" t="e">
        <f aca="false">0.01*(((AV30+AT30)/2)-AU30)</f>
        <v>#DIV/0!</v>
      </c>
      <c r="AX30" s="138" t="e">
        <f aca="false">((AI30+AJ30)/2)-AW30</f>
        <v>#DIV/0!</v>
      </c>
      <c r="AY30" s="139" t="e">
        <f aca="false">AS30/AX30</f>
        <v>#DIV/0!</v>
      </c>
      <c r="AZ30" s="30"/>
      <c r="BA30" s="134" t="n">
        <v>36001</v>
      </c>
      <c r="BB30" s="135" t="n">
        <v>0.708333333333333</v>
      </c>
      <c r="BC30" s="133" t="n">
        <v>77</v>
      </c>
      <c r="BD30" s="136" t="n">
        <v>22.2</v>
      </c>
      <c r="BE30" s="136" t="n">
        <v>58</v>
      </c>
      <c r="BF30" s="136" t="n">
        <v>58</v>
      </c>
      <c r="BG30" s="136" t="n">
        <v>600</v>
      </c>
      <c r="BH30" s="133" t="n">
        <v>7.1</v>
      </c>
      <c r="BI30" s="133" t="n">
        <v>3</v>
      </c>
      <c r="BJ30" s="140"/>
      <c r="BK30" s="112" t="n">
        <f aca="false">BH30+BI30</f>
        <v>10.1</v>
      </c>
      <c r="BL30" s="137" t="n">
        <f aca="false">(0.0000005885777787*BG30)/($M$6*$E$23)</f>
        <v>0.461087174853114</v>
      </c>
      <c r="BM30" s="112" t="n">
        <f aca="false">BH30/BK30</f>
        <v>0.702970297029703</v>
      </c>
      <c r="BN30" s="112" t="n">
        <f aca="false">(BG30-BK30)/BK30</f>
        <v>58.4059405940594</v>
      </c>
      <c r="BO30" s="112" t="n">
        <f aca="false">BH30/($M$5*2.628758183)</f>
        <v>16.1730243332466</v>
      </c>
      <c r="BP30" s="112" t="n">
        <f aca="false">BO30*1.03^($M$7-BD30)</f>
        <v>12.6918811729089</v>
      </c>
      <c r="BQ30" s="112" t="n">
        <f aca="false">$AB$12*(1+BN30-BM30+(BM30*$BE$5))/(1+BN30-BM30-(BN30*BM30*$BE$5))</f>
        <v>410.855512518468</v>
      </c>
      <c r="BR30" s="112" t="n">
        <f aca="false">(BK30*$AB$12-BI30*BQ30)/BH30</f>
        <v>139.499079217549</v>
      </c>
      <c r="BS30" s="112" t="n">
        <f aca="false">($AB$12*BK30+BN30*BK30*BQ30)/BG30</f>
        <v>407.644461391074</v>
      </c>
      <c r="BT30" s="138" t="n">
        <f aca="false">0.01*(((BS30+BQ30)/2)-BR30)</f>
        <v>2.69750907737223</v>
      </c>
      <c r="BU30" s="138" t="n">
        <f aca="false">((BE30+BF30)/2)-BT30</f>
        <v>55.3024909226278</v>
      </c>
      <c r="BV30" s="137" t="n">
        <f aca="false">BP30/BU30</f>
        <v>0.229499267775583</v>
      </c>
      <c r="BW30" s="133" t="n">
        <v>8.7</v>
      </c>
      <c r="BX30" s="133"/>
      <c r="BY30" s="133"/>
      <c r="BZ30" s="133" t="n">
        <v>147.2</v>
      </c>
      <c r="CA30" s="133"/>
      <c r="CB30" s="133"/>
      <c r="CC30" s="112" t="n">
        <f aca="false">IF(BZ30=0," ",($AB$12-(BZ30*$BM30))/(1-$BM30))</f>
        <v>392.63</v>
      </c>
      <c r="CD30" s="112" t="str">
        <f aca="false">IF(CB30=0," ",(CB30-CC30)*100/CB30)</f>
        <v> </v>
      </c>
      <c r="CE30" s="138" t="n">
        <f aca="false">IF(BZ30=0," ",($AB$12-BZ30)*100/$AB$12)</f>
        <v>33.1213084961381</v>
      </c>
      <c r="CF30" s="112" t="n">
        <f aca="false">IF(BZ30=0," ",($AB$12*$BK30+CC30*(2*$BG30-$BK30))/(2*$BG30))</f>
        <v>391.1778725</v>
      </c>
      <c r="CG30" s="138" t="n">
        <f aca="false">IF(BZ30=0," ",(CF30-BZ30)*100/CF30)</f>
        <v>62.3700596715117</v>
      </c>
      <c r="CH30" s="141" t="n">
        <v>0.005</v>
      </c>
      <c r="CI30" s="141"/>
      <c r="CJ30" s="141"/>
      <c r="CK30" s="137" t="n">
        <f aca="false">IF(CH30=0," ",($AB$18-(CH30*$BM30))/(1-$BM30))</f>
        <v>0.139666666666667</v>
      </c>
      <c r="CL30" s="112" t="str">
        <f aca="false">IF(CJ30=0," ",(CJ30-CK30)*100/CJ30)</f>
        <v> </v>
      </c>
      <c r="CM30" s="138" t="n">
        <f aca="false">IF(CH30=0," ",($AB$18-CH30)*100/$AB$18)</f>
        <v>88.8888888888889</v>
      </c>
      <c r="CN30" s="137" t="n">
        <f aca="false">IF(CH30=0," ",($AB$18*$BK30+CK30*(2*$BG30-$BK30))/(2*$BG30))</f>
        <v>0.138869888888889</v>
      </c>
      <c r="CO30" s="138" t="n">
        <f aca="false">IF(CH30=0," ",(CN30-CH30)*100/CN30)</f>
        <v>96.3995074526195</v>
      </c>
      <c r="CP30" s="133"/>
      <c r="CQ30" s="133"/>
      <c r="CR30" s="133"/>
      <c r="CS30" s="112" t="str">
        <f aca="false">IF(CP30=0," ",($AB$17-(CP30*$BM30))/(1-$BM30))</f>
        <v> </v>
      </c>
      <c r="CT30" s="112" t="str">
        <f aca="false">IF(CR30=0," ",(CR30-CS30)*100/CR30)</f>
        <v> </v>
      </c>
      <c r="CU30" s="138" t="str">
        <f aca="false">IF(CP30=0," ",($AB$17-CP30)*100/$AB$17)</f>
        <v> </v>
      </c>
      <c r="CV30" s="112" t="str">
        <f aca="false">IF(CP30=0," ",($AB$17*$BK30+CS30*(2*$BG30-$BK30))/(2*$BG30))</f>
        <v> </v>
      </c>
      <c r="CW30" s="142" t="str">
        <f aca="false">IF(CP30=0," ",(CV30-CP30)*100/CV30)</f>
        <v> </v>
      </c>
      <c r="CX30" s="30"/>
      <c r="CY30" s="81" t="s">
        <v>275</v>
      </c>
      <c r="CZ30" s="82" t="s">
        <v>56</v>
      </c>
      <c r="DA30" s="133" t="n">
        <v>9.39</v>
      </c>
      <c r="DB30" s="133" t="n">
        <v>9.44</v>
      </c>
      <c r="DC30" s="112" t="n">
        <f aca="false">AVERAGE(DA30:DB30)</f>
        <v>9.415</v>
      </c>
      <c r="DD30" s="112" t="n">
        <f aca="false">ABS((DA30-DB30)*100/DC30)</f>
        <v>0.531067445565576</v>
      </c>
      <c r="DE30" s="84" t="s">
        <v>56</v>
      </c>
      <c r="DF30" s="84" t="s">
        <v>56</v>
      </c>
      <c r="DG30" s="153" t="s">
        <v>56</v>
      </c>
      <c r="DH30" s="154" t="s">
        <v>56</v>
      </c>
      <c r="DI30" s="84" t="s">
        <v>56</v>
      </c>
      <c r="DJ30" s="155" t="s">
        <v>56</v>
      </c>
      <c r="DK30" s="30"/>
      <c r="DL30" s="81" t="s">
        <v>275</v>
      </c>
      <c r="DM30" s="82" t="s">
        <v>56</v>
      </c>
      <c r="DN30" s="133" t="n">
        <v>9.43</v>
      </c>
      <c r="DO30" s="153" t="s">
        <v>56</v>
      </c>
      <c r="DP30" s="84" t="s">
        <v>56</v>
      </c>
      <c r="DQ30" s="153" t="s">
        <v>56</v>
      </c>
      <c r="DR30" s="154" t="s">
        <v>56</v>
      </c>
      <c r="DS30" s="153" t="s">
        <v>56</v>
      </c>
      <c r="DT30" s="155" t="s">
        <v>56</v>
      </c>
      <c r="DU30" s="30"/>
      <c r="DV30" s="81" t="s">
        <v>275</v>
      </c>
      <c r="DW30" s="82" t="s">
        <v>56</v>
      </c>
      <c r="DX30" s="133" t="n">
        <v>9.46</v>
      </c>
      <c r="DY30" s="153" t="s">
        <v>56</v>
      </c>
      <c r="DZ30" s="84" t="s">
        <v>56</v>
      </c>
      <c r="EA30" s="156" t="s">
        <v>56</v>
      </c>
      <c r="EB30" s="153" t="s">
        <v>56</v>
      </c>
      <c r="EC30" s="153" t="s">
        <v>56</v>
      </c>
      <c r="ED30" s="85" t="s">
        <v>56</v>
      </c>
      <c r="EE30" s="30"/>
      <c r="EF30" s="81" t="s">
        <v>275</v>
      </c>
      <c r="EG30" s="82" t="s">
        <v>56</v>
      </c>
      <c r="EH30" s="133" t="n">
        <v>9.45</v>
      </c>
      <c r="EI30" s="153" t="s">
        <v>56</v>
      </c>
      <c r="EJ30" s="153" t="s">
        <v>56</v>
      </c>
      <c r="EK30" s="153" t="s">
        <v>56</v>
      </c>
      <c r="EL30" s="153" t="s">
        <v>56</v>
      </c>
      <c r="EM30" s="153" t="s">
        <v>56</v>
      </c>
      <c r="EN30" s="85" t="s">
        <v>56</v>
      </c>
      <c r="EO30" s="30"/>
      <c r="EP30" s="81" t="s">
        <v>303</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303</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7" t="s">
        <v>304</v>
      </c>
      <c r="E31" s="72" t="s">
        <v>428</v>
      </c>
      <c r="F31" s="26"/>
      <c r="G31" s="26"/>
      <c r="H31" s="30"/>
      <c r="I31" s="30"/>
      <c r="J31" s="30"/>
      <c r="K31" s="30"/>
      <c r="L31" s="30"/>
      <c r="M31" s="30"/>
      <c r="N31" s="30"/>
      <c r="O31" s="30"/>
      <c r="P31" s="30"/>
      <c r="Q31" s="180"/>
      <c r="R31" s="30"/>
      <c r="S31" s="30"/>
      <c r="T31" s="30"/>
      <c r="U31" s="30"/>
      <c r="V31" s="30"/>
      <c r="W31" s="30"/>
      <c r="X31" s="191" t="s">
        <v>306</v>
      </c>
      <c r="Y31" s="173" t="s">
        <v>245</v>
      </c>
      <c r="Z31" s="133" t="n">
        <v>2.337</v>
      </c>
      <c r="AA31" s="133" t="n">
        <v>2.961</v>
      </c>
      <c r="AB31" s="112" t="n">
        <f aca="false">AVERAGE(Z31:AA31)</f>
        <v>2.649</v>
      </c>
      <c r="AC31" s="113" t="n">
        <f aca="false">ABS((Z31-AA31)*100/AB31)</f>
        <v>23.5560588901472</v>
      </c>
      <c r="AD31" s="30"/>
      <c r="AE31" s="79"/>
      <c r="AF31" s="184"/>
      <c r="AG31" s="133"/>
      <c r="AH31" s="136"/>
      <c r="AI31" s="136"/>
      <c r="AJ31" s="136"/>
      <c r="AK31" s="136"/>
      <c r="AL31" s="133"/>
      <c r="AM31" s="133"/>
      <c r="AN31" s="112" t="n">
        <f aca="false">AL31+AM31</f>
        <v>0</v>
      </c>
      <c r="AO31" s="137" t="n">
        <f aca="false">(0.0000005885777787*AK31)/($M$6*$E$23)</f>
        <v>0</v>
      </c>
      <c r="AP31" s="112" t="e">
        <f aca="false">AL31/AN31</f>
        <v>#DIV/0!</v>
      </c>
      <c r="AQ31" s="112" t="e">
        <f aca="false">(AK31-AN31)/AN31</f>
        <v>#DIV/0!</v>
      </c>
      <c r="AR31" s="112" t="n">
        <f aca="false">AL31/($M$5*2.628758183)</f>
        <v>0</v>
      </c>
      <c r="AS31" s="112" t="n">
        <f aca="false">AR31*1.03^($M$7-AH31)</f>
        <v>0</v>
      </c>
      <c r="AT31" s="138" t="e">
        <f aca="false">$AP$5*(1+AQ31-AP31+(AP31*$AI$5))/(1+AQ31-AP31-(AQ31*AP31*$AI$5))</f>
        <v>#DIV/0!</v>
      </c>
      <c r="AU31" s="138" t="e">
        <f aca="false">(AN31*$AP$5-AM31*AT31)/AL31</f>
        <v>#DIV/0!</v>
      </c>
      <c r="AV31" s="138" t="e">
        <f aca="false">($AP$5*AN31+AQ31*AN31*AT31)/AK31</f>
        <v>#DIV/0!</v>
      </c>
      <c r="AW31" s="138" t="e">
        <f aca="false">0.01*(((AV31+AT31)/2)-AU31)</f>
        <v>#DIV/0!</v>
      </c>
      <c r="AX31" s="138" t="e">
        <f aca="false">((AI31+AJ31)/2)-AW31</f>
        <v>#DIV/0!</v>
      </c>
      <c r="AY31" s="139" t="e">
        <f aca="false">AS31/AX31</f>
        <v>#DIV/0!</v>
      </c>
      <c r="AZ31" s="30"/>
      <c r="BA31" s="134" t="n">
        <v>36002</v>
      </c>
      <c r="BB31" s="135" t="n">
        <v>0.333333333333333</v>
      </c>
      <c r="BC31" s="133" t="n">
        <v>92</v>
      </c>
      <c r="BD31" s="136" t="n">
        <v>20.9</v>
      </c>
      <c r="BE31" s="136" t="n">
        <v>58</v>
      </c>
      <c r="BF31" s="136" t="n">
        <v>59</v>
      </c>
      <c r="BG31" s="136" t="n">
        <v>600</v>
      </c>
      <c r="BH31" s="133" t="n">
        <v>6.7</v>
      </c>
      <c r="BI31" s="133" t="n">
        <v>0.8</v>
      </c>
      <c r="BJ31" s="140"/>
      <c r="BK31" s="112" t="n">
        <f aca="false">BH31+BI31</f>
        <v>7.5</v>
      </c>
      <c r="BL31" s="137" t="n">
        <f aca="false">(0.0000005885777787*BG31)/($M$6*$E$23)</f>
        <v>0.461087174853114</v>
      </c>
      <c r="BM31" s="112" t="n">
        <f aca="false">BH31/BK31</f>
        <v>0.893333333333333</v>
      </c>
      <c r="BN31" s="112" t="n">
        <f aca="false">(BG31-BK31)/BK31</f>
        <v>79</v>
      </c>
      <c r="BO31" s="112" t="n">
        <f aca="false">BH31/($M$5*2.628758183)</f>
        <v>15.261868032782</v>
      </c>
      <c r="BP31" s="112" t="n">
        <f aca="false">BO31*1.03^($M$7-BD31)</f>
        <v>12.4460300002771</v>
      </c>
      <c r="BQ31" s="112" t="n">
        <f aca="false">$AB$12*(1+BN31-BM31+(BM31*$BE$5))/(1+BN31-BM31-(BN31*BM31*$BE$5))</f>
        <v>536.674683445993</v>
      </c>
      <c r="BR31" s="112" t="n">
        <f aca="false">(BK31*$AB$12-BI31*BQ31)/BH31</f>
        <v>182.300037797493</v>
      </c>
      <c r="BS31" s="112" t="n">
        <f aca="false">($AB$12*BK31+BN31*BK31*BQ31)/BG31</f>
        <v>532.717499902918</v>
      </c>
      <c r="BT31" s="138" t="n">
        <f aca="false">0.01*(((BS31+BQ31)/2)-BR31)</f>
        <v>3.52396053876962</v>
      </c>
      <c r="BU31" s="138" t="n">
        <f aca="false">((BE31+BF31)/2)-BT31</f>
        <v>54.9760394612304</v>
      </c>
      <c r="BV31" s="137" t="n">
        <f aca="false">BP31/BU31</f>
        <v>0.226390080519607</v>
      </c>
      <c r="BW31" s="133"/>
      <c r="BX31" s="133"/>
      <c r="BY31" s="133"/>
      <c r="BZ31" s="133"/>
      <c r="CA31" s="133"/>
      <c r="CB31" s="133"/>
      <c r="CC31" s="112" t="str">
        <f aca="false">IF(BZ31=0," ",($AB$12-(BZ31*$BM31))/(1-$BM31))</f>
        <v> </v>
      </c>
      <c r="CD31" s="112" t="str">
        <f aca="false">IF(CB31=0," ",(CB31-CC31)*100/CB31)</f>
        <v> </v>
      </c>
      <c r="CE31" s="138" t="str">
        <f aca="false">IF(BZ31=0," ",($AB$12-BZ31)*100/$AB$12)</f>
        <v> </v>
      </c>
      <c r="CF31" s="112" t="str">
        <f aca="false">IF(BZ31=0," ",($AB$12*$BK31+CC31*(2*$BG31-$BK31))/(2*$BG31))</f>
        <v> </v>
      </c>
      <c r="CG31" s="138" t="str">
        <f aca="false">IF(BZ31=0," ",(CF31-BZ31)*100/CF31)</f>
        <v> </v>
      </c>
      <c r="CH31" s="141"/>
      <c r="CI31" s="141"/>
      <c r="CJ31" s="141"/>
      <c r="CK31" s="137" t="str">
        <f aca="false">IF(CH31=0," ",($AB$18-(CH31*$BM31))/(1-$BM31))</f>
        <v> </v>
      </c>
      <c r="CL31" s="112" t="str">
        <f aca="false">IF(CJ31=0," ",(CJ31-CK31)*100/CJ31)</f>
        <v> </v>
      </c>
      <c r="CM31" s="138" t="str">
        <f aca="false">IF(CH31=0," ",($AB$18-CH31)*100/$AB$18)</f>
        <v> </v>
      </c>
      <c r="CN31" s="137" t="str">
        <f aca="false">IF(CH31=0," ",($AB$18*$BK31+CK31*(2*$BG31-$BK31))/(2*$BG31))</f>
        <v> </v>
      </c>
      <c r="CO31" s="138" t="str">
        <f aca="false">IF(CH31=0," ",(CN31-CH31)*100/CN31)</f>
        <v> </v>
      </c>
      <c r="CP31" s="133"/>
      <c r="CQ31" s="133"/>
      <c r="CR31" s="133"/>
      <c r="CS31" s="112" t="str">
        <f aca="false">IF(CP31=0," ",($AB$17-(CP31*$BM31))/(1-$BM31))</f>
        <v> </v>
      </c>
      <c r="CT31" s="112" t="str">
        <f aca="false">IF(CR31=0," ",(CR31-CS31)*100/CR31)</f>
        <v> </v>
      </c>
      <c r="CU31" s="138" t="str">
        <f aca="false">IF(CP31=0," ",($AB$17-CP31)*100/$AB$17)</f>
        <v> </v>
      </c>
      <c r="CV31" s="112" t="str">
        <f aca="false">IF(CP31=0," ",($AB$17*$BK31+CS31*(2*$BG31-$BK31))/(2*$BG31))</f>
        <v> </v>
      </c>
      <c r="CW31" s="142" t="str">
        <f aca="false">IF(CP31=0," ",(CV31-CP31)*100/CV31)</f>
        <v> </v>
      </c>
      <c r="CX31" s="30"/>
      <c r="CY31" s="81" t="s">
        <v>280</v>
      </c>
      <c r="CZ31" s="82" t="s">
        <v>281</v>
      </c>
      <c r="DA31" s="136" t="n">
        <v>24</v>
      </c>
      <c r="DB31" s="136" t="n">
        <v>24</v>
      </c>
      <c r="DC31" s="138" t="n">
        <f aca="false">AVERAGE(DA31:DB31)</f>
        <v>24</v>
      </c>
      <c r="DD31" s="112" t="n">
        <f aca="false">ABS((DA31-DB31)*100/DC31)</f>
        <v>0</v>
      </c>
      <c r="DE31" s="84" t="s">
        <v>56</v>
      </c>
      <c r="DF31" s="84" t="s">
        <v>56</v>
      </c>
      <c r="DG31" s="153" t="s">
        <v>56</v>
      </c>
      <c r="DH31" s="154" t="s">
        <v>56</v>
      </c>
      <c r="DI31" s="84" t="s">
        <v>56</v>
      </c>
      <c r="DJ31" s="155" t="s">
        <v>56</v>
      </c>
      <c r="DK31" s="30"/>
      <c r="DL31" s="81" t="s">
        <v>280</v>
      </c>
      <c r="DM31" s="82" t="s">
        <v>281</v>
      </c>
      <c r="DN31" s="136" t="n">
        <v>24</v>
      </c>
      <c r="DO31" s="153" t="s">
        <v>56</v>
      </c>
      <c r="DP31" s="84" t="s">
        <v>56</v>
      </c>
      <c r="DQ31" s="153" t="s">
        <v>56</v>
      </c>
      <c r="DR31" s="154" t="s">
        <v>56</v>
      </c>
      <c r="DS31" s="153" t="s">
        <v>56</v>
      </c>
      <c r="DT31" s="155" t="s">
        <v>56</v>
      </c>
      <c r="DU31" s="30"/>
      <c r="DV31" s="81" t="s">
        <v>280</v>
      </c>
      <c r="DW31" s="82" t="s">
        <v>281</v>
      </c>
      <c r="DX31" s="136" t="n">
        <v>24</v>
      </c>
      <c r="DY31" s="153" t="s">
        <v>56</v>
      </c>
      <c r="DZ31" s="84" t="s">
        <v>56</v>
      </c>
      <c r="EA31" s="156" t="s">
        <v>56</v>
      </c>
      <c r="EB31" s="153" t="s">
        <v>56</v>
      </c>
      <c r="EC31" s="153" t="s">
        <v>56</v>
      </c>
      <c r="ED31" s="85" t="s">
        <v>56</v>
      </c>
      <c r="EE31" s="30"/>
      <c r="EF31" s="81" t="s">
        <v>280</v>
      </c>
      <c r="EG31" s="82" t="s">
        <v>281</v>
      </c>
      <c r="EH31" s="136" t="n">
        <v>24</v>
      </c>
      <c r="EI31" s="153" t="s">
        <v>56</v>
      </c>
      <c r="EJ31" s="153" t="s">
        <v>56</v>
      </c>
      <c r="EK31" s="153" t="s">
        <v>56</v>
      </c>
      <c r="EL31" s="153" t="s">
        <v>56</v>
      </c>
      <c r="EM31" s="153" t="s">
        <v>56</v>
      </c>
      <c r="EN31" s="85" t="s">
        <v>56</v>
      </c>
      <c r="EO31" s="30"/>
      <c r="EP31" s="81" t="s">
        <v>307</v>
      </c>
      <c r="EQ31" s="112" t="n">
        <f aca="false">IF(AND(0&lt;EQ29,EQ29&lt;100),(EQ29/100)*(EQ$10-EQ$9)+EQ$9,"NA")</f>
        <v>17.6786548749815</v>
      </c>
      <c r="ER31" s="112" t="n">
        <f aca="false">IF(AND(0&lt;ER29,ER29&lt;100),(ER29/100)*(ER$10-ER$9)+ER$9,"NA")</f>
        <v>17.9660122722604</v>
      </c>
      <c r="ES31" s="112" t="n">
        <f aca="false">IF(AND(0&lt;ES29,ES29&lt;100),(ES29/100)*(ES$10-ES$9)+ES$9,"NA")</f>
        <v>18.0355492417976</v>
      </c>
      <c r="ET31" s="113" t="n">
        <f aca="false">IF(AND(0&lt;ET29,ET29&lt;100),(ET29/100)*(ET$10-ET$9)+ET$9,"NA")</f>
        <v>18.1240365260146</v>
      </c>
      <c r="EU31" s="30"/>
      <c r="EV31" s="81" t="s">
        <v>307</v>
      </c>
      <c r="EW31" s="112" t="n">
        <f aca="false">IF(AND(0&lt;EW29,EW29&lt;100),(EW29/100)*(EW$10-EW$9)+EW$9,"NA")</f>
        <v>7.21974675247818</v>
      </c>
      <c r="EX31" s="112" t="n">
        <f aca="false">IF(AND(0&lt;EX29,EX29&lt;100),(EX29/100)*(EX$10-EX$9)+EX$9,"NA")</f>
        <v>7.84054061396474</v>
      </c>
      <c r="EY31" s="112" t="n">
        <f aca="false">IF(AND(0&lt;EY29,EY29&lt;100),(EY29/100)*(EY$10-EY$9)+EY$9,"NA")</f>
        <v>7.99076512269093</v>
      </c>
      <c r="EZ31" s="113" t="n">
        <f aca="false">IF(AND(0&lt;EZ29,EZ29&lt;100),(EZ29/100)*(EZ$10-EZ$9)+EZ$9,"NA")</f>
        <v>8.18192903001229</v>
      </c>
      <c r="FA31" s="30"/>
      <c r="FB31" s="30"/>
      <c r="FC31" s="30"/>
    </row>
    <row r="32" customFormat="false" ht="16.5" hidden="false" customHeight="false" outlineLevel="0" collapsed="false">
      <c r="A32" s="180"/>
      <c r="B32" s="20"/>
      <c r="C32" s="30"/>
      <c r="D32" s="69" t="s">
        <v>308</v>
      </c>
      <c r="E32" s="72" t="s">
        <v>427</v>
      </c>
      <c r="F32" s="26"/>
      <c r="G32" s="26"/>
      <c r="H32" s="30"/>
      <c r="I32" s="30"/>
      <c r="J32" s="30"/>
      <c r="K32" s="30"/>
      <c r="L32" s="30"/>
      <c r="M32" s="30"/>
      <c r="N32" s="30"/>
      <c r="O32" s="30"/>
      <c r="P32" s="30"/>
      <c r="Q32" s="0"/>
      <c r="R32" s="28"/>
      <c r="S32" s="20"/>
      <c r="T32" s="30"/>
      <c r="U32" s="30"/>
      <c r="V32" s="30"/>
      <c r="W32" s="30"/>
      <c r="X32" s="81" t="s">
        <v>309</v>
      </c>
      <c r="Y32" s="173" t="s">
        <v>245</v>
      </c>
      <c r="Z32" s="112" t="n">
        <f aca="false">SUM(Z28:Z31)</f>
        <v>105.096</v>
      </c>
      <c r="AA32" s="112" t="n">
        <f aca="false">SUM(AA28:AA31)</f>
        <v>100.954</v>
      </c>
      <c r="AB32" s="112" t="n">
        <f aca="false">AVERAGE(Z32:AA32)</f>
        <v>103.025</v>
      </c>
      <c r="AC32" s="113" t="n">
        <f aca="false">ABS((Z32-AA32)*100/AB32)</f>
        <v>4.02038340208688</v>
      </c>
      <c r="AD32" s="30"/>
      <c r="AE32" s="79"/>
      <c r="AF32" s="184"/>
      <c r="AG32" s="133"/>
      <c r="AH32" s="136"/>
      <c r="AI32" s="136"/>
      <c r="AJ32" s="136"/>
      <c r="AK32" s="136"/>
      <c r="AL32" s="133"/>
      <c r="AM32" s="133"/>
      <c r="AN32" s="112" t="n">
        <f aca="false">AL32+AM32</f>
        <v>0</v>
      </c>
      <c r="AO32" s="137" t="n">
        <f aca="false">(0.0000005885777787*AK32)/($M$6*$E$23)</f>
        <v>0</v>
      </c>
      <c r="AP32" s="112" t="e">
        <f aca="false">AL32/AN32</f>
        <v>#DIV/0!</v>
      </c>
      <c r="AQ32" s="112" t="e">
        <f aca="false">(AK32-AN32)/AN32</f>
        <v>#DIV/0!</v>
      </c>
      <c r="AR32" s="112" t="n">
        <f aca="false">AL32/($M$5*2.628758183)</f>
        <v>0</v>
      </c>
      <c r="AS32" s="112" t="n">
        <f aca="false">AR32*1.03^($M$7-AH32)</f>
        <v>0</v>
      </c>
      <c r="AT32" s="138" t="e">
        <f aca="false">$AP$5*(1+AQ32-AP32+(AP32*$AI$5))/(1+AQ32-AP32-(AQ32*AP32*$AI$5))</f>
        <v>#DIV/0!</v>
      </c>
      <c r="AU32" s="138" t="e">
        <f aca="false">(AN32*$AP$5-AM32*AT32)/AL32</f>
        <v>#DIV/0!</v>
      </c>
      <c r="AV32" s="138" t="e">
        <f aca="false">($AP$5*AN32+AQ32*AN32*AT32)/AK32</f>
        <v>#DIV/0!</v>
      </c>
      <c r="AW32" s="138" t="e">
        <f aca="false">0.01*(((AV32+AT32)/2)-AU32)</f>
        <v>#DIV/0!</v>
      </c>
      <c r="AX32" s="138" t="e">
        <f aca="false">((AI32+AJ32)/2)-AW32</f>
        <v>#DIV/0!</v>
      </c>
      <c r="AY32" s="139" t="e">
        <f aca="false">AS32/AX32</f>
        <v>#DIV/0!</v>
      </c>
      <c r="AZ32" s="30"/>
      <c r="BA32" s="134" t="n">
        <v>36002</v>
      </c>
      <c r="BB32" s="135" t="n">
        <v>0.375</v>
      </c>
      <c r="BC32" s="133" t="n">
        <v>93</v>
      </c>
      <c r="BD32" s="136" t="n">
        <v>21.6</v>
      </c>
      <c r="BE32" s="136" t="n">
        <v>58</v>
      </c>
      <c r="BF32" s="136" t="n">
        <v>59</v>
      </c>
      <c r="BG32" s="136" t="n">
        <v>600</v>
      </c>
      <c r="BH32" s="133" t="n">
        <v>6.6</v>
      </c>
      <c r="BI32" s="133" t="n">
        <v>0.8</v>
      </c>
      <c r="BJ32" s="140"/>
      <c r="BK32" s="112" t="n">
        <f aca="false">BH32+BI32</f>
        <v>7.4</v>
      </c>
      <c r="BL32" s="137" t="n">
        <f aca="false">(0.0000005885777787*BG32)/($M$6*$E$23)</f>
        <v>0.461087174853114</v>
      </c>
      <c r="BM32" s="112" t="n">
        <f aca="false">BH32/BK32</f>
        <v>0.891891891891892</v>
      </c>
      <c r="BN32" s="112" t="n">
        <f aca="false">(BG32-BK32)/BK32</f>
        <v>80.0810810810811</v>
      </c>
      <c r="BO32" s="112" t="n">
        <f aca="false">BH32/($M$5*2.628758183)</f>
        <v>15.0340789576659</v>
      </c>
      <c r="BP32" s="112" t="n">
        <f aca="false">BO32*1.03^($M$7-BD32)</f>
        <v>12.0091956158003</v>
      </c>
      <c r="BQ32" s="112" t="n">
        <f aca="false">$AB$12*(1+BN32-BM32+(BM32*$BE$5))/(1+BN32-BM32-(BN32*BM32*$BE$5))</f>
        <v>535.388134335777</v>
      </c>
      <c r="BR32" s="112" t="n">
        <f aca="false">(BK32*$AB$12-BI32*BQ32)/BH32</f>
        <v>181.883256444148</v>
      </c>
      <c r="BS32" s="112" t="n">
        <f aca="false">($AB$12*BK32+BN32*BK32*BQ32)/BG32</f>
        <v>531.499580678969</v>
      </c>
      <c r="BT32" s="138" t="n">
        <f aca="false">0.01*(((BS32+BQ32)/2)-BR32)</f>
        <v>3.51560601063225</v>
      </c>
      <c r="BU32" s="138" t="n">
        <f aca="false">((BE32+BF32)/2)-BT32</f>
        <v>54.9843939893678</v>
      </c>
      <c r="BV32" s="137" t="n">
        <f aca="false">BP32/BU32</f>
        <v>0.218410984362626</v>
      </c>
      <c r="BW32" s="133" t="n">
        <v>8.57</v>
      </c>
      <c r="BX32" s="133"/>
      <c r="BY32" s="133"/>
      <c r="BZ32" s="133" t="n">
        <v>149.5</v>
      </c>
      <c r="CA32" s="133"/>
      <c r="CB32" s="133"/>
      <c r="CC32" s="112" t="n">
        <f aca="false">IF(BZ32=0," ",($AB$12-(BZ32*$BM32))/(1-$BM32))</f>
        <v>802.55</v>
      </c>
      <c r="CD32" s="112" t="str">
        <f aca="false">IF(CB32=0," ",(CB32-CC32)*100/CB32)</f>
        <v> </v>
      </c>
      <c r="CE32" s="138" t="n">
        <f aca="false">IF(BZ32=0," ",($AB$12-BZ32)*100/$AB$12)</f>
        <v>32.0763289413903</v>
      </c>
      <c r="CF32" s="112" t="n">
        <f aca="false">IF(BZ32=0," ",($AB$12*$BK32+CC32*(2*$BG32-$BK32))/(2*$BG32))</f>
        <v>798.958225</v>
      </c>
      <c r="CG32" s="138" t="n">
        <f aca="false">IF(BZ32=0," ",(CF32-BZ32)*100/CF32)</f>
        <v>81.288133056018</v>
      </c>
      <c r="CH32" s="141" t="n">
        <v>0.007</v>
      </c>
      <c r="CI32" s="141"/>
      <c r="CJ32" s="141"/>
      <c r="CK32" s="137" t="n">
        <f aca="false">IF(CH32=0," ",($AB$18-(CH32*$BM32))/(1-$BM32))</f>
        <v>0.3585</v>
      </c>
      <c r="CL32" s="112" t="str">
        <f aca="false">IF(CJ32=0," ",(CJ32-CK32)*100/CJ32)</f>
        <v> </v>
      </c>
      <c r="CM32" s="138" t="n">
        <f aca="false">IF(CH32=0," ",($AB$18-CH32)*100/$AB$18)</f>
        <v>84.4444444444444</v>
      </c>
      <c r="CN32" s="137" t="n">
        <f aca="false">IF(CH32=0," ",($AB$18*$BK32+CK32*(2*$BG32-$BK32))/(2*$BG32))</f>
        <v>0.35656675</v>
      </c>
      <c r="CO32" s="138" t="n">
        <f aca="false">IF(CH32=0," ",(CN32-CH32)*100/CN32)</f>
        <v>98.0368332156602</v>
      </c>
      <c r="CP32" s="133"/>
      <c r="CQ32" s="133"/>
      <c r="CR32" s="133"/>
      <c r="CS32" s="112" t="str">
        <f aca="false">IF(CP32=0," ",($AB$17-(CP32*$BM32))/(1-$BM32))</f>
        <v> </v>
      </c>
      <c r="CT32" s="112" t="str">
        <f aca="false">IF(CR32=0," ",(CR32-CS32)*100/CR32)</f>
        <v> </v>
      </c>
      <c r="CU32" s="138" t="str">
        <f aca="false">IF(CP32=0," ",($AB$17-CP32)*100/$AB$17)</f>
        <v> </v>
      </c>
      <c r="CV32" s="112" t="str">
        <f aca="false">IF(CP32=0," ",($AB$17*$BK32+CS32*(2*$BG32-$BK32))/(2*$BG32))</f>
        <v> </v>
      </c>
      <c r="CW32" s="142" t="str">
        <f aca="false">IF(CP32=0," ",(CV32-CP32)*100/CV32)</f>
        <v> </v>
      </c>
      <c r="CX32" s="30"/>
      <c r="CY32" s="81" t="s">
        <v>287</v>
      </c>
      <c r="CZ32" s="173" t="s">
        <v>288</v>
      </c>
      <c r="DA32" s="133" t="n">
        <v>45.5</v>
      </c>
      <c r="DB32" s="133" t="n">
        <v>27</v>
      </c>
      <c r="DC32" s="112" t="n">
        <f aca="false">AVERAGE(DA32:DB32)</f>
        <v>36.25</v>
      </c>
      <c r="DD32" s="112" t="n">
        <f aca="false">ABS((DA32-DB32)*100/DC32)</f>
        <v>51.0344827586207</v>
      </c>
      <c r="DE32" s="84" t="s">
        <v>56</v>
      </c>
      <c r="DF32" s="112" t="n">
        <f aca="false">($AB27-DC32*$DA$5)/(1-$DA$5)</f>
        <v>507.083333333333</v>
      </c>
      <c r="DG32" s="153" t="s">
        <v>56</v>
      </c>
      <c r="DH32" s="138" t="n">
        <f aca="false">($AB27-DC32)*100/$AB27</f>
        <v>79.5774647887324</v>
      </c>
      <c r="DI32" s="112" t="n">
        <f aca="false">(DA$6*$AB27+DF32*(2*DA$7-DA$6))/(2*DA$7)</f>
        <v>504.254409722222</v>
      </c>
      <c r="DJ32" s="142" t="n">
        <f aca="false">(DI32-DC32)*100/DI32</f>
        <v>92.8111684695095</v>
      </c>
      <c r="DK32" s="30"/>
      <c r="DL32" s="81" t="s">
        <v>287</v>
      </c>
      <c r="DM32" s="173" t="s">
        <v>288</v>
      </c>
      <c r="DN32" s="133" t="n">
        <v>31.5</v>
      </c>
      <c r="DO32" s="153" t="s">
        <v>56</v>
      </c>
      <c r="DP32" s="112" t="n">
        <f aca="false">($AB27-DN32*$DN$5)/(1-$DN$5)</f>
        <v>1358.77272727273</v>
      </c>
      <c r="DQ32" s="153" t="s">
        <v>56</v>
      </c>
      <c r="DR32" s="138" t="n">
        <f aca="false">($AB27-DN32)*100/$AB27</f>
        <v>82.2535211267606</v>
      </c>
      <c r="DS32" s="112" t="n">
        <f aca="false">(DN$6*$AB27+DP32*(2*DN$7-DN$6))/(2*DN$7)</f>
        <v>1351.91150151515</v>
      </c>
      <c r="DT32" s="142" t="n">
        <f aca="false">(DS32-DN32)*100/DS32</f>
        <v>97.6699658250783</v>
      </c>
      <c r="DU32" s="30"/>
      <c r="DV32" s="81" t="s">
        <v>287</v>
      </c>
      <c r="DW32" s="173" t="s">
        <v>288</v>
      </c>
      <c r="DX32" s="133" t="s">
        <v>220</v>
      </c>
      <c r="DY32" s="153" t="s">
        <v>56</v>
      </c>
      <c r="DZ32" s="112" t="e">
        <f aca="false">($AB27-DX32*$DX$5)/(1-$DX$5)</f>
        <v>#VALUE!</v>
      </c>
      <c r="EA32" s="156" t="s">
        <v>56</v>
      </c>
      <c r="EB32" s="112" t="e">
        <f aca="false">($AB27-DX32)*100/$AB27</f>
        <v>#VALUE!</v>
      </c>
      <c r="EC32" s="112" t="e">
        <f aca="false">(DX$6*$AB27+DZ32*(2*DX$7-DX$6))/(2*DX$7)</f>
        <v>#VALUE!</v>
      </c>
      <c r="ED32" s="113" t="e">
        <f aca="false">(EC32-DX32)*100/EC32</f>
        <v>#VALUE!</v>
      </c>
      <c r="EE32" s="30"/>
      <c r="EF32" s="81" t="s">
        <v>287</v>
      </c>
      <c r="EG32" s="173" t="s">
        <v>288</v>
      </c>
      <c r="EH32" s="133" t="s">
        <v>220</v>
      </c>
      <c r="EI32" s="153" t="s">
        <v>56</v>
      </c>
      <c r="EJ32" s="112" t="e">
        <f aca="false">($AB27-EH32*$EH$5)/(1-$EH$5)</f>
        <v>#VALUE!</v>
      </c>
      <c r="EK32" s="156" t="s">
        <v>56</v>
      </c>
      <c r="EL32" s="112" t="e">
        <f aca="false">($AB27-EH32)*100/$AB27</f>
        <v>#VALUE!</v>
      </c>
      <c r="EM32" s="112" t="e">
        <f aca="false">(EH$6*$AB27+EJ32*(2*EH$7-EH$6))/(2*EH$7)</f>
        <v>#VALUE!</v>
      </c>
      <c r="EN32" s="113" t="e">
        <f aca="false">(EM32-EH32)*100/EM32</f>
        <v>#VALUE!</v>
      </c>
      <c r="EO32" s="30"/>
      <c r="EP32" s="81" t="s">
        <v>310</v>
      </c>
      <c r="EQ32" s="112" t="n">
        <f aca="false">IF(AND(0&lt;EQ29,EQ29&lt;100),(EQ29/100)*(EQ$12-EQ$11)+EQ$11,"NA")</f>
        <v>125.631010504513</v>
      </c>
      <c r="ER32" s="112" t="n">
        <f aca="false">IF(AND(0&lt;ER29,ER29&lt;100),(ER29/100)*(ER$12-ER$11)+ER$11,"NA")</f>
        <v>113.773020160666</v>
      </c>
      <c r="ES32" s="112" t="e">
        <f aca="false">IF(AND(0&lt;ES29,ES29&lt;100),(ES29/100)*(ES$12-ES$11)+ES$11,"NA")</f>
        <v>#VALUE!</v>
      </c>
      <c r="ET32" s="113" t="e">
        <f aca="false">IF(AND(0&lt;ET29,ET29&lt;100),(ET29/100)*(ET$12-ET$11)+ET$11,"NA")</f>
        <v>#VALUE!</v>
      </c>
      <c r="EU32" s="30"/>
      <c r="EV32" s="81" t="s">
        <v>310</v>
      </c>
      <c r="EW32" s="112" t="n">
        <f aca="false">IF(AND(0&lt;EW29,EW29&lt;100),(EW29/100)*(EW$12-EW$11)+EW$11,"NA")</f>
        <v>65.4445923953248</v>
      </c>
      <c r="EX32" s="112" t="n">
        <f aca="false">IF(AND(0&lt;EX29,EX29&lt;100),(EX29/100)*(EX$12-EX$11)+EX$11,"NA")</f>
        <v>39.8271289691751</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2"/>
      <c r="B33" s="30"/>
      <c r="C33" s="30"/>
      <c r="D33" s="185" t="s">
        <v>311</v>
      </c>
      <c r="E33" s="72" t="n">
        <v>15</v>
      </c>
      <c r="F33" s="26"/>
      <c r="G33" s="26"/>
      <c r="H33" s="30"/>
      <c r="I33" s="30"/>
      <c r="J33" s="30"/>
      <c r="K33" s="30"/>
      <c r="L33" s="30"/>
      <c r="M33" s="30"/>
      <c r="N33" s="30"/>
      <c r="O33" s="30"/>
      <c r="P33" s="30"/>
      <c r="Q33" s="20"/>
      <c r="R33" s="28"/>
      <c r="S33" s="20"/>
      <c r="T33" s="198"/>
      <c r="U33" s="198"/>
      <c r="V33" s="198"/>
      <c r="W33" s="30"/>
      <c r="X33" s="191" t="s">
        <v>312</v>
      </c>
      <c r="Y33" s="173" t="s">
        <v>245</v>
      </c>
      <c r="Z33" s="133" t="s">
        <v>220</v>
      </c>
      <c r="AA33" s="133" t="n">
        <v>3.3731</v>
      </c>
      <c r="AB33" s="112" t="n">
        <f aca="false">AVERAGE(Z33:AA33)</f>
        <v>3.3731</v>
      </c>
      <c r="AC33" s="113" t="e">
        <f aca="false">ABS((Z33-AA33)*100/AB33)</f>
        <v>#VALUE!</v>
      </c>
      <c r="AD33" s="30"/>
      <c r="AE33" s="79"/>
      <c r="AF33" s="184"/>
      <c r="AG33" s="133"/>
      <c r="AH33" s="136"/>
      <c r="AI33" s="136"/>
      <c r="AJ33" s="136"/>
      <c r="AK33" s="136"/>
      <c r="AL33" s="133"/>
      <c r="AM33" s="133"/>
      <c r="AN33" s="112" t="n">
        <f aca="false">AL33+AM33</f>
        <v>0</v>
      </c>
      <c r="AO33" s="137" t="n">
        <f aca="false">(0.0000005885777787*AK33)/($M$6*$E$23)</f>
        <v>0</v>
      </c>
      <c r="AP33" s="112" t="e">
        <f aca="false">AL33/AN33</f>
        <v>#DIV/0!</v>
      </c>
      <c r="AQ33" s="112" t="e">
        <f aca="false">(AK33-AN33)/AN33</f>
        <v>#DIV/0!</v>
      </c>
      <c r="AR33" s="112" t="n">
        <f aca="false">AL33/($M$5*2.628758183)</f>
        <v>0</v>
      </c>
      <c r="AS33" s="112" t="n">
        <f aca="false">AR33*1.03^($M$7-AH33)</f>
        <v>0</v>
      </c>
      <c r="AT33" s="138" t="e">
        <f aca="false">$AP$5*(1+AQ33-AP33+(AP33*$AI$5))/(1+AQ33-AP33-(AQ33*AP33*$AI$5))</f>
        <v>#DIV/0!</v>
      </c>
      <c r="AU33" s="138" t="e">
        <f aca="false">(AN33*$AP$5-AM33*AT33)/AL33</f>
        <v>#DIV/0!</v>
      </c>
      <c r="AV33" s="138" t="e">
        <f aca="false">($AP$5*AN33+AQ33*AN33*AT33)/AK33</f>
        <v>#DIV/0!</v>
      </c>
      <c r="AW33" s="138" t="e">
        <f aca="false">0.01*(((AV33+AT33)/2)-AU33)</f>
        <v>#DIV/0!</v>
      </c>
      <c r="AX33" s="138" t="e">
        <f aca="false">((AI33+AJ33)/2)-AW33</f>
        <v>#DIV/0!</v>
      </c>
      <c r="AY33" s="139" t="e">
        <f aca="false">AS33/AX33</f>
        <v>#DIV/0!</v>
      </c>
      <c r="AZ33" s="30"/>
      <c r="BA33" s="134" t="n">
        <v>36002</v>
      </c>
      <c r="BB33" s="135" t="n">
        <v>0.416666666666667</v>
      </c>
      <c r="BC33" s="133" t="n">
        <v>94</v>
      </c>
      <c r="BD33" s="136" t="n">
        <v>21.6</v>
      </c>
      <c r="BE33" s="136" t="n">
        <v>58</v>
      </c>
      <c r="BF33" s="136" t="n">
        <v>59</v>
      </c>
      <c r="BG33" s="136" t="n">
        <v>600</v>
      </c>
      <c r="BH33" s="133" t="n">
        <v>6.4</v>
      </c>
      <c r="BI33" s="133" t="n">
        <v>0.77</v>
      </c>
      <c r="BJ33" s="140"/>
      <c r="BK33" s="112" t="n">
        <f aca="false">BH33+BI33</f>
        <v>7.17</v>
      </c>
      <c r="BL33" s="137" t="n">
        <f aca="false">(0.0000005885777787*BG33)/($M$6*$E$23)</f>
        <v>0.461087174853114</v>
      </c>
      <c r="BM33" s="112" t="n">
        <f aca="false">BH33/BK33</f>
        <v>0.892608089260809</v>
      </c>
      <c r="BN33" s="112" t="n">
        <f aca="false">(BG33-BK33)/BK33</f>
        <v>82.6820083682008</v>
      </c>
      <c r="BO33" s="112" t="n">
        <f aca="false">BH33/($M$5*2.628758183)</f>
        <v>14.5785008074336</v>
      </c>
      <c r="BP33" s="112" t="n">
        <f aca="false">BO33*1.03^($M$7-BD33)</f>
        <v>11.6452805971396</v>
      </c>
      <c r="BQ33" s="112" t="n">
        <f aca="false">$AB$12*(1+BN33-BM33+(BM33*$BE$5))/(1+BN33-BM33-(BN33*BM33*$BE$5))</f>
        <v>535.916633943584</v>
      </c>
      <c r="BR33" s="112" t="n">
        <f aca="false">(BK33*$AB$12-BI33*BQ33)/BH33</f>
        <v>182.103311228663</v>
      </c>
      <c r="BS33" s="112" t="n">
        <f aca="false">($AB$12*BK33+BN33*BK33*BQ33)/BG33</f>
        <v>532.142625167958</v>
      </c>
      <c r="BT33" s="138" t="n">
        <f aca="false">0.01*(((BS33+BQ33)/2)-BR33)</f>
        <v>3.51926318327108</v>
      </c>
      <c r="BU33" s="138" t="n">
        <f aca="false">((BE33+BF33)/2)-BT33</f>
        <v>54.9807368167289</v>
      </c>
      <c r="BV33" s="137" t="n">
        <f aca="false">BP33/BU33</f>
        <v>0.211806557557744</v>
      </c>
      <c r="BW33" s="133" t="n">
        <v>8.64</v>
      </c>
      <c r="BX33" s="133"/>
      <c r="BY33" s="133"/>
      <c r="BZ33" s="133" t="n">
        <v>152.2</v>
      </c>
      <c r="CA33" s="133"/>
      <c r="CB33" s="133"/>
      <c r="CC33" s="112" t="n">
        <f aca="false">IF(BZ33=0," ",($AB$12-(BZ33*$BM33))/(1-$BM33))</f>
        <v>784.463636363637</v>
      </c>
      <c r="CD33" s="112" t="str">
        <f aca="false">IF(CB33=0," ",(CB33-CC33)*100/CB33)</f>
        <v> </v>
      </c>
      <c r="CE33" s="138" t="n">
        <f aca="false">IF(BZ33=0," ",($AB$12-BZ33)*100/$AB$12)</f>
        <v>30.8496138119037</v>
      </c>
      <c r="CF33" s="112" t="n">
        <f aca="false">IF(BZ33=0," ",($AB$12*$BK33+CC33*(2*$BG33-$BK33))/(2*$BG33))</f>
        <v>781.091563636364</v>
      </c>
      <c r="CG33" s="138" t="n">
        <f aca="false">IF(BZ33=0," ",(CF33-BZ33)*100/CF33)</f>
        <v>80.5144483584697</v>
      </c>
      <c r="CH33" s="141" t="n">
        <v>0.0095</v>
      </c>
      <c r="CI33" s="141"/>
      <c r="CJ33" s="141"/>
      <c r="CK33" s="137" t="n">
        <f aca="false">IF(CH33=0," ",($AB$18-(CH33*$BM33))/(1-$BM33))</f>
        <v>0.340064935064935</v>
      </c>
      <c r="CL33" s="112" t="str">
        <f aca="false">IF(CJ33=0," ",(CJ33-CK33)*100/CJ33)</f>
        <v> </v>
      </c>
      <c r="CM33" s="138" t="n">
        <f aca="false">IF(CH33=0," ",($AB$18-CH33)*100/$AB$18)</f>
        <v>78.8888888888889</v>
      </c>
      <c r="CN33" s="137" t="n">
        <f aca="false">IF(CH33=0," ",($AB$18*$BK33+CK33*(2*$BG33-$BK33))/(2*$BG33))</f>
        <v>0.338301922077922</v>
      </c>
      <c r="CO33" s="138" t="n">
        <f aca="false">IF(CH33=0," ",(CN33-CH33)*100/CN33)</f>
        <v>97.1918575154262</v>
      </c>
      <c r="CP33" s="133"/>
      <c r="CQ33" s="133"/>
      <c r="CR33" s="133"/>
      <c r="CS33" s="112" t="str">
        <f aca="false">IF(CP33=0," ",($AB$17-(CP33*$BM33))/(1-$BM33))</f>
        <v> </v>
      </c>
      <c r="CT33" s="112" t="str">
        <f aca="false">IF(CR33=0," ",(CR33-CS33)*100/CR33)</f>
        <v> </v>
      </c>
      <c r="CU33" s="138" t="str">
        <f aca="false">IF(CP33=0," ",($AB$17-CP33)*100/$AB$17)</f>
        <v> </v>
      </c>
      <c r="CV33" s="112" t="str">
        <f aca="false">IF(CP33=0," ",($AB$17*$BK33+CS33*(2*$BG33-$BK33))/(2*$BG33))</f>
        <v> </v>
      </c>
      <c r="CW33" s="142" t="str">
        <f aca="false">IF(CP33=0," ",(CV33-CP33)*100/CV33)</f>
        <v> </v>
      </c>
      <c r="CX33" s="30"/>
      <c r="CY33" s="191" t="s">
        <v>292</v>
      </c>
      <c r="CZ33" s="173" t="s">
        <v>245</v>
      </c>
      <c r="DA33" s="133" t="s">
        <v>220</v>
      </c>
      <c r="DB33" s="133" t="n">
        <v>1.2</v>
      </c>
      <c r="DC33" s="112" t="n">
        <f aca="false">AVERAGE(DA33:DB33)</f>
        <v>1.2</v>
      </c>
      <c r="DD33" s="112" t="e">
        <f aca="false">ABS((DA33-DB33)*100/DC33)</f>
        <v>#VALUE!</v>
      </c>
      <c r="DE33" s="84" t="s">
        <v>56</v>
      </c>
      <c r="DF33" s="112" t="n">
        <f aca="false">($AB28-DC33*$DA$5)/(1-$DA$5)</f>
        <v>198.566666666667</v>
      </c>
      <c r="DG33" s="153" t="s">
        <v>56</v>
      </c>
      <c r="DH33" s="138" t="n">
        <f aca="false">($AB28-DC33)*100/$AB28</f>
        <v>98.013573911604</v>
      </c>
      <c r="DI33" s="112" t="n">
        <f aca="false">(DA$6*$AB28+DF33*(2*DA$7-DA$6))/(2*DA$7)</f>
        <v>197.380821944444</v>
      </c>
      <c r="DJ33" s="142" t="n">
        <f aca="false">(DI33-DC33)*100/DI33</f>
        <v>99.3920381989605</v>
      </c>
      <c r="DK33" s="30"/>
      <c r="DL33" s="191" t="s">
        <v>292</v>
      </c>
      <c r="DM33" s="173" t="s">
        <v>245</v>
      </c>
      <c r="DN33" s="133" t="n">
        <v>3.506</v>
      </c>
      <c r="DO33" s="153" t="s">
        <v>56</v>
      </c>
      <c r="DP33" s="112" t="n">
        <f aca="false">($AB28-DN33*$DN$5)/(1-$DN$5)</f>
        <v>520.815090909091</v>
      </c>
      <c r="DQ33" s="153" t="s">
        <v>56</v>
      </c>
      <c r="DR33" s="138" t="n">
        <f aca="false">($AB28-DN33)*100/$AB28</f>
        <v>94.1963251117365</v>
      </c>
      <c r="DS33" s="112" t="n">
        <f aca="false">(DN$6*$AB28+DP33*(2*DN$7-DN$6))/(2*DN$7)</f>
        <v>518.140904672727</v>
      </c>
      <c r="DT33" s="142" t="n">
        <f aca="false">(DS33-DN33)*100/DS33</f>
        <v>99.3233500832723</v>
      </c>
      <c r="DU33" s="30"/>
      <c r="DV33" s="191" t="s">
        <v>292</v>
      </c>
      <c r="DW33" s="173" t="s">
        <v>245</v>
      </c>
      <c r="DX33" s="133" t="s">
        <v>220</v>
      </c>
      <c r="DY33" s="153" t="s">
        <v>56</v>
      </c>
      <c r="DZ33" s="112" t="e">
        <f aca="false">($AB28-DX33*$DX$5)/(1-$DX$5)</f>
        <v>#VALUE!</v>
      </c>
      <c r="EA33" s="156" t="s">
        <v>56</v>
      </c>
      <c r="EB33" s="112" t="e">
        <f aca="false">($AB28-DX33)*100/$AB28</f>
        <v>#VALUE!</v>
      </c>
      <c r="EC33" s="112" t="e">
        <f aca="false">(DX$6*$AB28+DZ33*(2*DX$7-DX$6))/(2*DX$7)</f>
        <v>#VALUE!</v>
      </c>
      <c r="ED33" s="113" t="e">
        <f aca="false">(EC33-DX33)*100/EC33</f>
        <v>#VALUE!</v>
      </c>
      <c r="EE33" s="30"/>
      <c r="EF33" s="191" t="s">
        <v>292</v>
      </c>
      <c r="EG33" s="173" t="s">
        <v>245</v>
      </c>
      <c r="EH33" s="133" t="n">
        <v>1.526</v>
      </c>
      <c r="EI33" s="153" t="s">
        <v>56</v>
      </c>
      <c r="EJ33" s="112" t="n">
        <f aca="false">($AB28-EH33*$EH$5)/(1-$EH$5)</f>
        <v>85.646</v>
      </c>
      <c r="EK33" s="156" t="s">
        <v>56</v>
      </c>
      <c r="EL33" s="112" t="n">
        <f aca="false">($AB28-EH33)*100/$AB28</f>
        <v>97.4739281575898</v>
      </c>
      <c r="EM33" s="112" t="n">
        <f aca="false">(EH$6*$AB28+EJ33*(2*EH$7-EH$6))/(2*EH$7)</f>
        <v>85.153898</v>
      </c>
      <c r="EN33" s="113" t="n">
        <f aca="false">(EM33-EH33)*100/EM33</f>
        <v>98.2079505039217</v>
      </c>
      <c r="EO33" s="30"/>
      <c r="EP33" s="81" t="s">
        <v>313</v>
      </c>
      <c r="EQ33" s="112" t="n">
        <f aca="false">IF(AND(0&lt;EQ29,EQ29&lt;100),(EQ29/100)*(EQ$14-EQ$13)+EQ$13,"NA")</f>
        <v>2.07336810179021</v>
      </c>
      <c r="ER33" s="112" t="n">
        <f aca="false">IF(AND(0&lt;ER29,ER29&lt;100),(ER29/100)*(ER$14-ER$13)+ER$13,"NA")</f>
        <v>1.98979532632704</v>
      </c>
      <c r="ES33" s="112" t="n">
        <f aca="false">IF(AND(0&lt;ES29,ES29&lt;100),(ES29/100)*(ES$14-ES$13)+ES$13,"NA")</f>
        <v>2.18590874000551</v>
      </c>
      <c r="ET33" s="113" t="n">
        <f aca="false">IF(AND(0&lt;ET29,ET29&lt;100),(ET29/100)*(ET$14-ET$13)+ET$13,"NA")</f>
        <v>2.1430529212762</v>
      </c>
      <c r="EU33" s="30"/>
      <c r="EV33" s="81" t="s">
        <v>313</v>
      </c>
      <c r="EW33" s="112" t="n">
        <f aca="false">IF(AND(0&lt;EW29,EW29&lt;100),(EW29/100)*(EW$14-EW$13)+EW$13,"NA")</f>
        <v>1.02367436011244</v>
      </c>
      <c r="EX33" s="112" t="n">
        <f aca="false">IF(AND(0&lt;EX29,EX29&lt;100),(EX29/100)*(EX$14-EX$13)+EX$13,"NA")</f>
        <v>0.843127534152141</v>
      </c>
      <c r="EY33" s="112" t="n">
        <f aca="false">IF(AND(0&lt;EY29,EY29&lt;100),(EY29/100)*(EY$14-EY$13)+EY$13,"NA")</f>
        <v>1.26680204025365</v>
      </c>
      <c r="EZ33" s="113" t="n">
        <f aca="false">IF(AND(0&lt;EZ29,EZ29&lt;100),(EZ29/100)*(EZ$14-EZ$13)+EZ$13,"NA")</f>
        <v>1.17421827714867</v>
      </c>
      <c r="FA33" s="30"/>
      <c r="FB33" s="30"/>
      <c r="FC33" s="30"/>
    </row>
    <row r="34" customFormat="false" ht="15.75" hidden="false" customHeight="false" outlineLevel="0" collapsed="false">
      <c r="A34" s="172"/>
      <c r="B34" s="30"/>
      <c r="C34" s="30"/>
      <c r="D34" s="185" t="s">
        <v>314</v>
      </c>
      <c r="E34" s="72" t="n">
        <v>8</v>
      </c>
      <c r="F34" s="26"/>
      <c r="G34" s="26"/>
      <c r="H34" s="30"/>
      <c r="I34" s="30"/>
      <c r="J34" s="30"/>
      <c r="K34" s="30"/>
      <c r="L34" s="30"/>
      <c r="M34" s="30"/>
      <c r="N34" s="30"/>
      <c r="O34" s="30"/>
      <c r="P34" s="30"/>
      <c r="Q34" s="20"/>
      <c r="R34" s="28"/>
      <c r="S34" s="20"/>
      <c r="T34" s="57"/>
      <c r="U34" s="57"/>
      <c r="V34" s="57"/>
      <c r="W34" s="30"/>
      <c r="X34" s="191" t="s">
        <v>315</v>
      </c>
      <c r="Y34" s="173" t="s">
        <v>245</v>
      </c>
      <c r="Z34" s="133" t="n">
        <v>18.7268</v>
      </c>
      <c r="AA34" s="133" t="n">
        <v>17.9625</v>
      </c>
      <c r="AB34" s="112" t="n">
        <f aca="false">AVERAGE(Z34:AA34)</f>
        <v>18.34465</v>
      </c>
      <c r="AC34" s="113" t="n">
        <f aca="false">ABS((Z34-AA34)*100/AB34)</f>
        <v>4.16633732450607</v>
      </c>
      <c r="AD34" s="30"/>
      <c r="AE34" s="79"/>
      <c r="AF34" s="184"/>
      <c r="AG34" s="133"/>
      <c r="AH34" s="136"/>
      <c r="AI34" s="136"/>
      <c r="AJ34" s="136"/>
      <c r="AK34" s="136"/>
      <c r="AL34" s="133"/>
      <c r="AM34" s="133"/>
      <c r="AN34" s="112" t="n">
        <f aca="false">AL34+AM34</f>
        <v>0</v>
      </c>
      <c r="AO34" s="137" t="n">
        <f aca="false">(0.0000005885777787*AK34)/($M$6*$E$23)</f>
        <v>0</v>
      </c>
      <c r="AP34" s="112" t="e">
        <f aca="false">AL34/AN34</f>
        <v>#DIV/0!</v>
      </c>
      <c r="AQ34" s="112" t="e">
        <f aca="false">(AK34-AN34)/AN34</f>
        <v>#DIV/0!</v>
      </c>
      <c r="AR34" s="112" t="n">
        <f aca="false">AL34/($M$5*2.628758183)</f>
        <v>0</v>
      </c>
      <c r="AS34" s="112" t="n">
        <f aca="false">AR34*1.03^($M$7-AH34)</f>
        <v>0</v>
      </c>
      <c r="AT34" s="138" t="e">
        <f aca="false">$AP$5*(1+AQ34-AP34+(AP34*$AI$5))/(1+AQ34-AP34-(AQ34*AP34*$AI$5))</f>
        <v>#DIV/0!</v>
      </c>
      <c r="AU34" s="138" t="e">
        <f aca="false">(AN34*$AP$5-AM34*AT34)/AL34</f>
        <v>#DIV/0!</v>
      </c>
      <c r="AV34" s="138" t="e">
        <f aca="false">($AP$5*AN34+AQ34*AN34*AT34)/AK34</f>
        <v>#DIV/0!</v>
      </c>
      <c r="AW34" s="138" t="e">
        <f aca="false">0.01*(((AV34+AT34)/2)-AU34)</f>
        <v>#DIV/0!</v>
      </c>
      <c r="AX34" s="138" t="e">
        <f aca="false">((AI34+AJ34)/2)-AW34</f>
        <v>#DIV/0!</v>
      </c>
      <c r="AY34" s="139" t="e">
        <f aca="false">AS34/AX34</f>
        <v>#DIV/0!</v>
      </c>
      <c r="AZ34" s="30"/>
      <c r="BA34" s="134" t="n">
        <v>36002</v>
      </c>
      <c r="BB34" s="135" t="n">
        <v>0.458333333333333</v>
      </c>
      <c r="BC34" s="133" t="n">
        <v>95</v>
      </c>
      <c r="BD34" s="136" t="n">
        <v>21.7</v>
      </c>
      <c r="BE34" s="136" t="n">
        <v>59</v>
      </c>
      <c r="BF34" s="136" t="n">
        <v>60</v>
      </c>
      <c r="BG34" s="136" t="n">
        <v>600</v>
      </c>
      <c r="BH34" s="133" t="n">
        <v>6.5</v>
      </c>
      <c r="BI34" s="133" t="n">
        <v>0.78</v>
      </c>
      <c r="BJ34" s="140"/>
      <c r="BK34" s="112" t="n">
        <f aca="false">BH34+BI34</f>
        <v>7.28</v>
      </c>
      <c r="BL34" s="137" t="n">
        <f aca="false">(0.0000005885777787*BG34)/($M$6*$E$23)</f>
        <v>0.461087174853114</v>
      </c>
      <c r="BM34" s="112" t="n">
        <f aca="false">BH34/BK34</f>
        <v>0.892857142857143</v>
      </c>
      <c r="BN34" s="112" t="n">
        <f aca="false">(BG34-BK34)/BK34</f>
        <v>81.4175824175824</v>
      </c>
      <c r="BO34" s="112" t="n">
        <f aca="false">BH34/($M$5*2.628758183)</f>
        <v>14.8062898825497</v>
      </c>
      <c r="BP34" s="112" t="n">
        <f aca="false">BO34*1.03^($M$7-BD34)</f>
        <v>11.7923298250109</v>
      </c>
      <c r="BQ34" s="112" t="n">
        <f aca="false">$AB$12*(1+BN34-BM34+(BM34*$BE$5))/(1+BN34-BM34-(BN34*BM34*$BE$5))</f>
        <v>536.175350198285</v>
      </c>
      <c r="BR34" s="112" t="n">
        <f aca="false">(BK34*$AB$12-BI34*BQ34)/BH34</f>
        <v>182.170957976206</v>
      </c>
      <c r="BS34" s="112" t="n">
        <f aca="false">($AB$12*BK34+BN34*BK34*BQ34)/BG34</f>
        <v>532.340302615879</v>
      </c>
      <c r="BT34" s="138" t="n">
        <f aca="false">0.01*(((BS34+BQ34)/2)-BR34)</f>
        <v>3.52086868430877</v>
      </c>
      <c r="BU34" s="138" t="n">
        <f aca="false">((BE34+BF34)/2)-BT34</f>
        <v>55.9791313156912</v>
      </c>
      <c r="BV34" s="137" t="n">
        <f aca="false">BP34/BU34</f>
        <v>0.210655820264675</v>
      </c>
      <c r="BW34" s="133" t="n">
        <v>8.58</v>
      </c>
      <c r="BX34" s="133" t="n">
        <v>9</v>
      </c>
      <c r="BY34" s="133"/>
      <c r="BZ34" s="133" t="n">
        <v>151.7</v>
      </c>
      <c r="CA34" s="133"/>
      <c r="CB34" s="133"/>
      <c r="CC34" s="112" t="n">
        <f aca="false">IF(BZ34=0," ",($AB$12-(BZ34*$BM34))/(1-$BM34))</f>
        <v>790.1</v>
      </c>
      <c r="CD34" s="112" t="str">
        <f aca="false">IF(CB34=0," ",(CB34-CC34)*100/CB34)</f>
        <v> </v>
      </c>
      <c r="CE34" s="138" t="n">
        <f aca="false">IF(BZ34=0," ",($AB$12-BZ34)*100/$AB$12)</f>
        <v>31.0767832803271</v>
      </c>
      <c r="CF34" s="112" t="n">
        <f aca="false">IF(BZ34=0," ",($AB$12*$BK34+CC34*(2*$BG34-$BK34))/(2*$BG34))</f>
        <v>786.642</v>
      </c>
      <c r="CG34" s="138" t="n">
        <f aca="false">IF(BZ34=0," ",(CF34-BZ34)*100/CF34)</f>
        <v>80.715497011347</v>
      </c>
      <c r="CH34" s="141" t="n">
        <v>0.009</v>
      </c>
      <c r="CI34" s="141"/>
      <c r="CJ34" s="141"/>
      <c r="CK34" s="137" t="n">
        <f aca="false">IF(CH34=0," ",($AB$18-(CH34*$BM34))/(1-$BM34))</f>
        <v>0.345</v>
      </c>
      <c r="CL34" s="112" t="str">
        <f aca="false">IF(CJ34=0," ",(CJ34-CK34)*100/CJ34)</f>
        <v> </v>
      </c>
      <c r="CM34" s="138" t="n">
        <f aca="false">IF(CH34=0," ",($AB$18-CH34)*100/$AB$18)</f>
        <v>80</v>
      </c>
      <c r="CN34" s="137" t="n">
        <f aca="false">IF(CH34=0," ",($AB$18*$BK34+CK34*(2*$BG34-$BK34))/(2*$BG34))</f>
        <v>0.34318</v>
      </c>
      <c r="CO34" s="138" t="n">
        <f aca="false">IF(CH34=0," ",(CN34-CH34)*100/CN34)</f>
        <v>97.3774695495075</v>
      </c>
      <c r="CP34" s="133"/>
      <c r="CQ34" s="133"/>
      <c r="CR34" s="133"/>
      <c r="CS34" s="112" t="str">
        <f aca="false">IF(CP34=0," ",($AB$17-(CP34*$BM34))/(1-$BM34))</f>
        <v> </v>
      </c>
      <c r="CT34" s="112" t="str">
        <f aca="false">IF(CR34=0," ",(CR34-CS34)*100/CR34)</f>
        <v> </v>
      </c>
      <c r="CU34" s="138" t="str">
        <f aca="false">IF(CP34=0," ",($AB$17-CP34)*100/$AB$17)</f>
        <v> </v>
      </c>
      <c r="CV34" s="112" t="str">
        <f aca="false">IF(CP34=0," ",($AB$17*$BK34+CS34*(2*$BG34-$BK34))/(2*$BG34))</f>
        <v> </v>
      </c>
      <c r="CW34" s="142" t="str">
        <f aca="false">IF(CP34=0," ",(CV34-CP34)*100/CV34)</f>
        <v> </v>
      </c>
      <c r="CX34" s="30"/>
      <c r="CY34" s="191" t="s">
        <v>297</v>
      </c>
      <c r="CZ34" s="173" t="s">
        <v>245</v>
      </c>
      <c r="DA34" s="133" t="n">
        <v>3.107</v>
      </c>
      <c r="DB34" s="133" t="n">
        <v>3.054</v>
      </c>
      <c r="DC34" s="112" t="n">
        <f aca="false">AVERAGE(DA34:DB34)</f>
        <v>3.0805</v>
      </c>
      <c r="DD34" s="112" t="n">
        <f aca="false">ABS((DA34-DB34)*100/DC34)</f>
        <v>1.72049991884436</v>
      </c>
      <c r="DE34" s="84" t="s">
        <v>56</v>
      </c>
      <c r="DF34" s="112" t="n">
        <f aca="false">($AB29-DC34*$DA$5)/(1-$DA$5)</f>
        <v>79.9588333333333</v>
      </c>
      <c r="DG34" s="153" t="s">
        <v>56</v>
      </c>
      <c r="DH34" s="138" t="n">
        <f aca="false">($AB29-DC34)*100/$AB29</f>
        <v>88.2171817625459</v>
      </c>
      <c r="DI34" s="112" t="n">
        <f aca="false">(DA$6*$AB29+DF34*(2*DA$7-DA$6))/(2*DA$7)</f>
        <v>79.4969226805555</v>
      </c>
      <c r="DJ34" s="142" t="n">
        <f aca="false">(DI34-DC34)*100/DI34</f>
        <v>96.1250072378544</v>
      </c>
      <c r="DK34" s="30"/>
      <c r="DL34" s="191" t="s">
        <v>297</v>
      </c>
      <c r="DM34" s="173" t="s">
        <v>245</v>
      </c>
      <c r="DN34" s="133" t="n">
        <v>6.13</v>
      </c>
      <c r="DO34" s="153" t="s">
        <v>56</v>
      </c>
      <c r="DP34" s="112" t="n">
        <f aca="false">($AB29-DN34*$DN$5)/(1-$DN$5)</f>
        <v>188.075454545455</v>
      </c>
      <c r="DQ34" s="153" t="s">
        <v>56</v>
      </c>
      <c r="DR34" s="138" t="n">
        <f aca="false">($AB29-DN34)*100/$AB29</f>
        <v>76.5529375764994</v>
      </c>
      <c r="DS34" s="112" t="n">
        <f aca="false">(DN$6*$AB29+DP34*(2*DN$7-DN$6))/(2*DN$7)</f>
        <v>187.134902680303</v>
      </c>
      <c r="DT34" s="142" t="n">
        <f aca="false">(DS34-DN34)*100/DS34</f>
        <v>96.7242882475685</v>
      </c>
      <c r="DU34" s="30"/>
      <c r="DV34" s="191" t="s">
        <v>297</v>
      </c>
      <c r="DW34" s="173" t="s">
        <v>245</v>
      </c>
      <c r="DX34" s="133" t="n">
        <v>1.92</v>
      </c>
      <c r="DY34" s="153" t="s">
        <v>56</v>
      </c>
      <c r="DZ34" s="112" t="n">
        <f aca="false">($AB29-DX34*$DX$5)/(1-$DX$5)</f>
        <v>51.3567346938776</v>
      </c>
      <c r="EA34" s="156" t="s">
        <v>56</v>
      </c>
      <c r="EB34" s="112" t="n">
        <f aca="false">($AB29-DX34)*100/$AB29</f>
        <v>92.65605875153</v>
      </c>
      <c r="EC34" s="112" t="n">
        <f aca="false">(DX$6*$AB29+DZ34*(2*DX$7-DX$6))/(2*DX$7)</f>
        <v>51.054181877551</v>
      </c>
      <c r="ED34" s="113" t="n">
        <f aca="false">(EC34-DX34)*100/EC34</f>
        <v>96.2392894580018</v>
      </c>
      <c r="EE34" s="30"/>
      <c r="EF34" s="191" t="s">
        <v>297</v>
      </c>
      <c r="EG34" s="173" t="s">
        <v>245</v>
      </c>
      <c r="EH34" s="133" t="n">
        <v>1.35</v>
      </c>
      <c r="EI34" s="153" t="s">
        <v>56</v>
      </c>
      <c r="EJ34" s="112" t="n">
        <f aca="false">($AB29-EH34*$EH$5)/(1-$EH$5)</f>
        <v>36.77</v>
      </c>
      <c r="EK34" s="156" t="s">
        <v>56</v>
      </c>
      <c r="EL34" s="112" t="n">
        <f aca="false">($AB29-EH34)*100/$AB29</f>
        <v>94.8362913096695</v>
      </c>
      <c r="EM34" s="112" t="n">
        <f aca="false">(EH$6*$AB29+EJ34*(2*EH$7-EH$6))/(2*EH$7)</f>
        <v>36.562793</v>
      </c>
      <c r="EN34" s="113" t="n">
        <f aca="false">(EM34-EH34)*100/EM34</f>
        <v>96.3077218964098</v>
      </c>
      <c r="EO34" s="30"/>
      <c r="EP34" s="81" t="s">
        <v>317</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17</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2"/>
      <c r="B35" s="30"/>
      <c r="C35" s="30"/>
      <c r="D35" s="185" t="s">
        <v>318</v>
      </c>
      <c r="E35" s="199" t="s">
        <v>429</v>
      </c>
      <c r="F35" s="26"/>
      <c r="G35" s="26"/>
      <c r="H35" s="30"/>
      <c r="I35" s="30"/>
      <c r="J35" s="30"/>
      <c r="K35" s="30"/>
      <c r="L35" s="30"/>
      <c r="M35" s="30"/>
      <c r="N35" s="30"/>
      <c r="O35" s="30"/>
      <c r="P35" s="30"/>
      <c r="Q35" s="20"/>
      <c r="R35" s="28"/>
      <c r="S35" s="20"/>
      <c r="T35" s="57"/>
      <c r="U35" s="57"/>
      <c r="V35" s="57"/>
      <c r="W35" s="30"/>
      <c r="X35" s="191" t="s">
        <v>320</v>
      </c>
      <c r="Y35" s="173" t="s">
        <v>245</v>
      </c>
      <c r="Z35" s="133" t="n">
        <v>2.9195</v>
      </c>
      <c r="AA35" s="133" t="n">
        <v>4.002</v>
      </c>
      <c r="AB35" s="112" t="n">
        <f aca="false">AVERAGE(Z35:AA35)</f>
        <v>3.46075</v>
      </c>
      <c r="AC35" s="113" t="n">
        <f aca="false">ABS((Z35-AA35)*100/AB35)</f>
        <v>31.2793469623636</v>
      </c>
      <c r="AD35" s="30"/>
      <c r="AE35" s="79"/>
      <c r="AF35" s="184"/>
      <c r="AG35" s="133"/>
      <c r="AH35" s="136"/>
      <c r="AI35" s="136"/>
      <c r="AJ35" s="136"/>
      <c r="AK35" s="136"/>
      <c r="AL35" s="133"/>
      <c r="AM35" s="133"/>
      <c r="AN35" s="112" t="n">
        <f aca="false">AL35+AM35</f>
        <v>0</v>
      </c>
      <c r="AO35" s="137" t="n">
        <f aca="false">(0.0000005885777787*AK35)/($M$6*$E$23)</f>
        <v>0</v>
      </c>
      <c r="AP35" s="112" t="e">
        <f aca="false">AL35/AN35</f>
        <v>#DIV/0!</v>
      </c>
      <c r="AQ35" s="112" t="e">
        <f aca="false">(AK35-AN35)/AN35</f>
        <v>#DIV/0!</v>
      </c>
      <c r="AR35" s="112" t="n">
        <f aca="false">AL35/($M$5*2.628758183)</f>
        <v>0</v>
      </c>
      <c r="AS35" s="112" t="n">
        <f aca="false">AR35*1.03^($M$7-AH35)</f>
        <v>0</v>
      </c>
      <c r="AT35" s="138" t="e">
        <f aca="false">$AP$5*(1+AQ35-AP35+(AP35*$AI$5))/(1+AQ35-AP35-(AQ35*AP35*$AI$5))</f>
        <v>#DIV/0!</v>
      </c>
      <c r="AU35" s="138" t="e">
        <f aca="false">(AN35*$AP$5-AM35*AT35)/AL35</f>
        <v>#DIV/0!</v>
      </c>
      <c r="AV35" s="138" t="e">
        <f aca="false">($AP$5*AN35+AQ35*AN35*AT35)/AK35</f>
        <v>#DIV/0!</v>
      </c>
      <c r="AW35" s="138" t="e">
        <f aca="false">0.01*(((AV35+AT35)/2)-AU35)</f>
        <v>#DIV/0!</v>
      </c>
      <c r="AX35" s="138" t="e">
        <f aca="false">((AI35+AJ35)/2)-AW35</f>
        <v>#DIV/0!</v>
      </c>
      <c r="AY35" s="139" t="e">
        <f aca="false">AS35/AX35</f>
        <v>#DIV/0!</v>
      </c>
      <c r="AZ35" s="30"/>
      <c r="BA35" s="134" t="n">
        <v>36002</v>
      </c>
      <c r="BB35" s="135" t="n">
        <v>0.5</v>
      </c>
      <c r="BC35" s="133" t="n">
        <v>96</v>
      </c>
      <c r="BD35" s="136" t="n">
        <v>21.8</v>
      </c>
      <c r="BE35" s="136" t="n">
        <v>59</v>
      </c>
      <c r="BF35" s="136" t="n">
        <v>60</v>
      </c>
      <c r="BG35" s="136" t="n">
        <v>600</v>
      </c>
      <c r="BH35" s="133" t="n">
        <v>6.2</v>
      </c>
      <c r="BI35" s="133" t="n">
        <v>0.77</v>
      </c>
      <c r="BJ35" s="140"/>
      <c r="BK35" s="112" t="n">
        <f aca="false">BH35+BI35</f>
        <v>6.97</v>
      </c>
      <c r="BL35" s="137" t="n">
        <f aca="false">(0.0000005885777787*BG35)/($M$6*$E$23)</f>
        <v>0.461087174853114</v>
      </c>
      <c r="BM35" s="112" t="n">
        <f aca="false">BH35/BK35</f>
        <v>0.889526542324247</v>
      </c>
      <c r="BN35" s="112" t="n">
        <f aca="false">(BG35-BK35)/BK35</f>
        <v>85.0832137733142</v>
      </c>
      <c r="BO35" s="112" t="n">
        <f aca="false">BH35/($M$5*2.628758183)</f>
        <v>14.1229226572013</v>
      </c>
      <c r="BP35" s="112" t="n">
        <f aca="false">BO35*1.03^($M$7-BD35)</f>
        <v>11.2148695954738</v>
      </c>
      <c r="BQ35" s="112" t="n">
        <f aca="false">$AB$12*(1+BN35-BM35+(BM35*$BE$5))/(1+BN35-BM35-(BN35*BM35*$BE$5))</f>
        <v>533.188143895955</v>
      </c>
      <c r="BR35" s="112" t="n">
        <f aca="false">(BK35*$AB$12-BI35*BQ35)/BH35</f>
        <v>181.216472451631</v>
      </c>
      <c r="BS35" s="112" t="n">
        <f aca="false">($AB$12*BK35+BN35*BK35*BQ35)/BG35</f>
        <v>529.55110329103</v>
      </c>
      <c r="BT35" s="138" t="n">
        <f aca="false">0.01*(((BS35+BQ35)/2)-BR35)</f>
        <v>3.50153151141861</v>
      </c>
      <c r="BU35" s="138" t="n">
        <f aca="false">((BE35+BF35)/2)-BT35</f>
        <v>55.9984684885814</v>
      </c>
      <c r="BV35" s="137" t="n">
        <f aca="false">BP35/BU35</f>
        <v>0.200271005585816</v>
      </c>
      <c r="BW35" s="133"/>
      <c r="BX35" s="133"/>
      <c r="BY35" s="133" t="n">
        <v>8.68</v>
      </c>
      <c r="BZ35" s="133" t="n">
        <v>152.3</v>
      </c>
      <c r="CA35" s="133" t="n">
        <v>260</v>
      </c>
      <c r="CB35" s="133" t="n">
        <v>732</v>
      </c>
      <c r="CC35" s="112" t="n">
        <f aca="false">IF(BZ35=0," ",($AB$12-(BZ35*$BM35))/(1-$BM35))</f>
        <v>766.022077922077</v>
      </c>
      <c r="CD35" s="112" t="n">
        <f aca="false">IF(CB35=0," ",(CB35-CC35)*100/CB35)</f>
        <v>-4.64782485274279</v>
      </c>
      <c r="CE35" s="138" t="n">
        <f aca="false">IF(BZ35=0," ",($AB$12-BZ35)*100/$AB$12)</f>
        <v>30.804179918219</v>
      </c>
      <c r="CF35" s="112" t="n">
        <f aca="false">IF(BZ35=0," ",($AB$12*$BK35+CC35*(2*$BG35-$BK35))/(2*$BG35))</f>
        <v>762.85118051948</v>
      </c>
      <c r="CG35" s="138" t="n">
        <f aca="false">IF(BZ35=0," ",(CF35-BZ35)*100/CF35)</f>
        <v>80.0354244852465</v>
      </c>
      <c r="CH35" s="141" t="n">
        <v>0.009</v>
      </c>
      <c r="CI35" s="141" t="n">
        <v>0.046</v>
      </c>
      <c r="CJ35" s="141" t="n">
        <v>0.286</v>
      </c>
      <c r="CK35" s="137" t="n">
        <f aca="false">IF(CH35=0," ",($AB$18-(CH35*$BM35))/(1-$BM35))</f>
        <v>0.33487012987013</v>
      </c>
      <c r="CL35" s="112" t="n">
        <f aca="false">IF(CJ35=0," ",(CJ35-CK35)*100/CJ35)</f>
        <v>-17.0874579965488</v>
      </c>
      <c r="CM35" s="138" t="n">
        <f aca="false">IF(CH35=0," ",($AB$18-CH35)*100/$AB$18)</f>
        <v>80</v>
      </c>
      <c r="CN35" s="137" t="n">
        <f aca="false">IF(CH35=0," ",($AB$18*$BK35+CK35*(2*$BG35-$BK35))/(2*$BG35))</f>
        <v>0.333186467532467</v>
      </c>
      <c r="CO35" s="138" t="n">
        <f aca="false">IF(CH35=0," ",(CN35-CH35)*100/CN35)</f>
        <v>97.2988098626416</v>
      </c>
      <c r="CP35" s="133"/>
      <c r="CQ35" s="133"/>
      <c r="CR35" s="133"/>
      <c r="CS35" s="112" t="str">
        <f aca="false">IF(CP35=0," ",($AB$17-(CP35*$BM35))/(1-$BM35))</f>
        <v> </v>
      </c>
      <c r="CT35" s="112" t="str">
        <f aca="false">IF(CR35=0," ",(CR35-CS35)*100/CR35)</f>
        <v> </v>
      </c>
      <c r="CU35" s="138" t="str">
        <f aca="false">IF(CP35=0," ",($AB$17-CP35)*100/$AB$17)</f>
        <v> </v>
      </c>
      <c r="CV35" s="112" t="str">
        <f aca="false">IF(CP35=0," ",($AB$17*$BK35+CS35*(2*$BG35-$BK35))/(2*$BG35))</f>
        <v> </v>
      </c>
      <c r="CW35" s="142" t="str">
        <f aca="false">IF(CP35=0," ",(CV35-CP35)*100/CV35)</f>
        <v> </v>
      </c>
      <c r="CX35" s="30"/>
      <c r="CY35" s="191" t="s">
        <v>302</v>
      </c>
      <c r="CZ35" s="173" t="s">
        <v>245</v>
      </c>
      <c r="DA35" s="133" t="n">
        <v>7.364</v>
      </c>
      <c r="DB35" s="133" t="n">
        <v>6.896</v>
      </c>
      <c r="DC35" s="112" t="n">
        <f aca="false">AVERAGE(DA35:DB35)</f>
        <v>7.13</v>
      </c>
      <c r="DD35" s="112" t="n">
        <f aca="false">ABS((DA35-DB35)*100/DC35)</f>
        <v>6.56381486676017</v>
      </c>
      <c r="DE35" s="84" t="s">
        <v>56</v>
      </c>
      <c r="DF35" s="112" t="n">
        <f aca="false">($AB30-DC35*$DA$5)/(1-$DA$5)</f>
        <v>29.4366666666667</v>
      </c>
      <c r="DG35" s="153" t="s">
        <v>56</v>
      </c>
      <c r="DH35" s="138" t="n">
        <f aca="false">($AB30-DC35)*100/$AB30</f>
        <v>48.4155693821444</v>
      </c>
      <c r="DI35" s="112" t="n">
        <f aca="false">(DA$6*$AB30+DF35*(2*DA$7-DA$6))/(2*DA$7)</f>
        <v>29.3026407777778</v>
      </c>
      <c r="DJ35" s="142" t="n">
        <f aca="false">(DI35-DC35)*100/DI35</f>
        <v>75.6677220525217</v>
      </c>
      <c r="DK35" s="30"/>
      <c r="DL35" s="191" t="s">
        <v>302</v>
      </c>
      <c r="DM35" s="173" t="s">
        <v>245</v>
      </c>
      <c r="DN35" s="133" t="n">
        <v>11.51</v>
      </c>
      <c r="DO35" s="153" t="s">
        <v>56</v>
      </c>
      <c r="DP35" s="112" t="n">
        <f aca="false">($AB30-DN35*$DN$5)/(1-$DN$5)</f>
        <v>32.5281818181818</v>
      </c>
      <c r="DQ35" s="153" t="s">
        <v>56</v>
      </c>
      <c r="DR35" s="138" t="n">
        <f aca="false">($AB30-DN35)*100/$AB30</f>
        <v>16.7269570250326</v>
      </c>
      <c r="DS35" s="112" t="n">
        <f aca="false">(DN$6*$AB30+DP35*(2*DN$7-DN$6))/(2*DN$7)</f>
        <v>32.4195300787879</v>
      </c>
      <c r="DT35" s="142" t="n">
        <f aca="false">(DS35-DN35)*100/DS35</f>
        <v>64.4967093229676</v>
      </c>
      <c r="DU35" s="30"/>
      <c r="DV35" s="191" t="s">
        <v>302</v>
      </c>
      <c r="DW35" s="173" t="s">
        <v>245</v>
      </c>
      <c r="DX35" s="133" t="n">
        <v>4.73</v>
      </c>
      <c r="DY35" s="153" t="s">
        <v>56</v>
      </c>
      <c r="DZ35" s="112" t="n">
        <f aca="false">($AB30-DX35*$DX$5)/(1-$DX$5)</f>
        <v>23.2851020408163</v>
      </c>
      <c r="EA35" s="156" t="s">
        <v>56</v>
      </c>
      <c r="EB35" s="112" t="n">
        <f aca="false">($AB30-DX35)*100/$AB30</f>
        <v>65.7791925915208</v>
      </c>
      <c r="EC35" s="112" t="n">
        <f aca="false">(DX$6*$AB30+DZ35*(2*DX$7-DX$6))/(2*DX$7)</f>
        <v>23.1715448163265</v>
      </c>
      <c r="ED35" s="113" t="n">
        <f aca="false">(EC35-DX35)*100/EC35</f>
        <v>79.5870321228334</v>
      </c>
      <c r="EE35" s="30"/>
      <c r="EF35" s="191" t="s">
        <v>302</v>
      </c>
      <c r="EG35" s="173" t="s">
        <v>245</v>
      </c>
      <c r="EH35" s="133" t="n">
        <v>3.29</v>
      </c>
      <c r="EI35" s="153" t="s">
        <v>56</v>
      </c>
      <c r="EJ35" s="112" t="n">
        <f aca="false">($AB30-EH35*$EH$5)/(1-$EH$5)</f>
        <v>18.3357142857143</v>
      </c>
      <c r="EK35" s="156" t="s">
        <v>56</v>
      </c>
      <c r="EL35" s="112" t="n">
        <f aca="false">($AB30-EH35)*100/$AB30</f>
        <v>76.1973665171466</v>
      </c>
      <c r="EM35" s="112" t="n">
        <f aca="false">(EH$6*$AB30+EJ35*(2*EH$7-EH$6))/(2*EH$7)</f>
        <v>18.2476968571429</v>
      </c>
      <c r="EN35" s="113" t="n">
        <f aca="false">(EM35-EH35)*100/EM35</f>
        <v>81.9703274021008</v>
      </c>
      <c r="EO35" s="30"/>
      <c r="EP35" s="81" t="s">
        <v>321</v>
      </c>
      <c r="EQ35" s="137" t="n">
        <f aca="false">IF(AND(0&lt;EQ29,EQ29&lt;100),(EQ29/100)*(EQ$18-EQ$17)+EQ$17,"NA")</f>
        <v>0.0301278295605859</v>
      </c>
      <c r="ER35" s="137" t="n">
        <f aca="false">IF(AND(0&lt;ER29,ER29&lt;100),(ER29/100)*(ER$18-ER$17)+ER$17,"NA")</f>
        <v>0.028850011958525</v>
      </c>
      <c r="ES35" s="137" t="n">
        <f aca="false">IF(AND(0&lt;ES29,ES29&lt;100),(ES29/100)*(ES$18-ES$17)+ES$17,"NA")</f>
        <v>0.0306294458229942</v>
      </c>
      <c r="ET35" s="139" t="n">
        <f aca="false">IF(AND(0&lt;ET29,ET29&lt;100),(ET29/100)*(ET$18-ET$17)+ET$17,"NA")</f>
        <v>0.0315004514353468</v>
      </c>
      <c r="EU35" s="30"/>
      <c r="EV35" s="81" t="s">
        <v>321</v>
      </c>
      <c r="EW35" s="137" t="n">
        <f aca="false">IF(AND(0&lt;EW29,EW29&lt;100),(EW29/100)*(EW$18-EW$17)+EW$17,"NA")</f>
        <v>0.0128708388814913</v>
      </c>
      <c r="EX35" s="137" t="n">
        <f aca="false">IF(AND(0&lt;EX29,EX29&lt;100),(EX29/100)*(EX$18-EX$17)+EX$17,"NA")</f>
        <v>0.0101102998072567</v>
      </c>
      <c r="EY35" s="137" t="n">
        <f aca="false">IF(AND(0&lt;EY29,EY29&lt;100),(EY29/100)*(EY$18-EY$17)+EY$17,"NA")</f>
        <v>0.0139545078577337</v>
      </c>
      <c r="EZ35" s="139" t="n">
        <f aca="false">IF(AND(0&lt;EZ29,EZ29&lt;100),(EZ29/100)*(EZ$18-EZ$17)+EZ$17,"NA")</f>
        <v>0.0158361887978766</v>
      </c>
      <c r="FA35" s="30"/>
      <c r="FB35" s="30"/>
      <c r="FC35" s="30"/>
    </row>
    <row r="36" customFormat="false" ht="15.75" hidden="false" customHeight="false" outlineLevel="0" collapsed="false">
      <c r="A36" s="172"/>
      <c r="B36" s="30"/>
      <c r="C36" s="30"/>
      <c r="D36" s="185" t="s">
        <v>322</v>
      </c>
      <c r="E36" s="199" t="s">
        <v>430</v>
      </c>
      <c r="F36" s="26"/>
      <c r="G36" s="26"/>
      <c r="H36" s="30"/>
      <c r="I36" s="30"/>
      <c r="J36" s="30"/>
      <c r="K36" s="30"/>
      <c r="L36" s="30"/>
      <c r="M36" s="30"/>
      <c r="N36" s="30"/>
      <c r="O36" s="30"/>
      <c r="P36" s="30"/>
      <c r="Q36" s="20"/>
      <c r="R36" s="28"/>
      <c r="S36" s="20"/>
      <c r="T36" s="57"/>
      <c r="U36" s="57"/>
      <c r="V36" s="57"/>
      <c r="W36" s="30"/>
      <c r="X36" s="191" t="s">
        <v>324</v>
      </c>
      <c r="Y36" s="173" t="s">
        <v>245</v>
      </c>
      <c r="Z36" s="133" t="s">
        <v>220</v>
      </c>
      <c r="AA36" s="133" t="s">
        <v>220</v>
      </c>
      <c r="AB36" s="112" t="e">
        <f aca="false">AVERAGE(Z36:AA36)</f>
        <v>#DIV/0!</v>
      </c>
      <c r="AC36" s="113" t="e">
        <f aca="false">ABS((Z36-AA36)*100/AB36)</f>
        <v>#VALUE!</v>
      </c>
      <c r="AD36" s="30"/>
      <c r="AE36" s="79"/>
      <c r="AF36" s="184"/>
      <c r="AG36" s="133"/>
      <c r="AH36" s="136"/>
      <c r="AI36" s="136"/>
      <c r="AJ36" s="136"/>
      <c r="AK36" s="136"/>
      <c r="AL36" s="133"/>
      <c r="AM36" s="133"/>
      <c r="AN36" s="112" t="n">
        <f aca="false">AL36+AM36</f>
        <v>0</v>
      </c>
      <c r="AO36" s="137" t="n">
        <f aca="false">(0.0000005885777787*AK36)/($M$6*$E$23)</f>
        <v>0</v>
      </c>
      <c r="AP36" s="112" t="e">
        <f aca="false">AL36/AN36</f>
        <v>#DIV/0!</v>
      </c>
      <c r="AQ36" s="112" t="e">
        <f aca="false">(AK36-AN36)/AN36</f>
        <v>#DIV/0!</v>
      </c>
      <c r="AR36" s="112" t="n">
        <f aca="false">AL36/($M$5*2.628758183)</f>
        <v>0</v>
      </c>
      <c r="AS36" s="112" t="n">
        <f aca="false">AR36*1.03^($M$7-AH36)</f>
        <v>0</v>
      </c>
      <c r="AT36" s="138" t="e">
        <f aca="false">$AP$5*(1+AQ36-AP36+(AP36*$AI$5))/(1+AQ36-AP36-(AQ36*AP36*$AI$5))</f>
        <v>#DIV/0!</v>
      </c>
      <c r="AU36" s="138" t="e">
        <f aca="false">(AN36*$AP$5-AM36*AT36)/AL36</f>
        <v>#DIV/0!</v>
      </c>
      <c r="AV36" s="138" t="e">
        <f aca="false">($AP$5*AN36+AQ36*AN36*AT36)/AK36</f>
        <v>#DIV/0!</v>
      </c>
      <c r="AW36" s="138" t="e">
        <f aca="false">0.01*(((AV36+AT36)/2)-AU36)</f>
        <v>#DIV/0!</v>
      </c>
      <c r="AX36" s="138" t="e">
        <f aca="false">((AI36+AJ36)/2)-AW36</f>
        <v>#DIV/0!</v>
      </c>
      <c r="AY36" s="139" t="e">
        <f aca="false">AS36/AX36</f>
        <v>#DIV/0!</v>
      </c>
      <c r="AZ36" s="30"/>
      <c r="BA36" s="134" t="n">
        <v>36002</v>
      </c>
      <c r="BB36" s="135" t="n">
        <v>0.625</v>
      </c>
      <c r="BC36" s="133" t="n">
        <v>99</v>
      </c>
      <c r="BD36" s="136" t="n">
        <v>21.8</v>
      </c>
      <c r="BE36" s="136" t="n">
        <v>59</v>
      </c>
      <c r="BF36" s="136" t="n">
        <v>60</v>
      </c>
      <c r="BG36" s="136" t="n">
        <v>600</v>
      </c>
      <c r="BH36" s="133" t="n">
        <v>6.4</v>
      </c>
      <c r="BI36" s="133" t="n">
        <v>0.84</v>
      </c>
      <c r="BJ36" s="140"/>
      <c r="BK36" s="112" t="n">
        <f aca="false">BH36+BI36</f>
        <v>7.24</v>
      </c>
      <c r="BL36" s="137" t="n">
        <f aca="false">(0.0000005885777787*BG36)/($M$6*$E$23)</f>
        <v>0.461087174853114</v>
      </c>
      <c r="BM36" s="112" t="n">
        <f aca="false">BH36/BK36</f>
        <v>0.883977900552486</v>
      </c>
      <c r="BN36" s="112" t="n">
        <f aca="false">(BG36-BK36)/BK36</f>
        <v>81.8729281767956</v>
      </c>
      <c r="BO36" s="112" t="n">
        <f aca="false">BH36/($M$5*2.628758183)</f>
        <v>14.5785008074336</v>
      </c>
      <c r="BP36" s="112" t="n">
        <f aca="false">BO36*1.03^($M$7-BD36)</f>
        <v>11.5766395824246</v>
      </c>
      <c r="BQ36" s="112" t="n">
        <f aca="false">$AB$12*(1+BN36-BM36+(BM36*$BE$5))/(1+BN36-BM36-(BN36*BM36*$BE$5))</f>
        <v>528.583526375666</v>
      </c>
      <c r="BR36" s="112" t="n">
        <f aca="false">(BK36*$AB$12-BI36*BQ36)/BH36</f>
        <v>179.611537163194</v>
      </c>
      <c r="BS36" s="112" t="n">
        <f aca="false">($AB$12*BK36+BN36*BK36*BQ36)/BG36</f>
        <v>524.861158490733</v>
      </c>
      <c r="BT36" s="138" t="n">
        <f aca="false">0.01*(((BS36+BQ36)/2)-BR36)</f>
        <v>3.47110805270005</v>
      </c>
      <c r="BU36" s="138" t="n">
        <f aca="false">((BE36+BF36)/2)-BT36</f>
        <v>56.0288919473</v>
      </c>
      <c r="BV36" s="137" t="n">
        <f aca="false">BP36/BU36</f>
        <v>0.206619106323099</v>
      </c>
      <c r="BW36" s="133"/>
      <c r="BX36" s="133"/>
      <c r="BY36" s="133"/>
      <c r="BZ36" s="133"/>
      <c r="CA36" s="133"/>
      <c r="CB36" s="133"/>
      <c r="CC36" s="112" t="str">
        <f aca="false">IF(BZ36=0," ",($AB$12-(BZ36*$BM36))/(1-$BM36))</f>
        <v> </v>
      </c>
      <c r="CD36" s="112" t="str">
        <f aca="false">IF(CB36=0," ",(CB36-CC36)*100/CB36)</f>
        <v> </v>
      </c>
      <c r="CE36" s="138" t="str">
        <f aca="false">IF(BZ36=0," ",($AB$12-BZ36)*100/$AB$12)</f>
        <v> </v>
      </c>
      <c r="CF36" s="112" t="str">
        <f aca="false">IF(BZ36=0," ",($AB$12*$BK36+CC36*(2*$BG36-$BK36))/(2*$BG36))</f>
        <v> </v>
      </c>
      <c r="CG36" s="138" t="str">
        <f aca="false">IF(BZ36=0," ",(CF36-BZ36)*100/CF36)</f>
        <v> </v>
      </c>
      <c r="CH36" s="141"/>
      <c r="CI36" s="141"/>
      <c r="CJ36" s="141"/>
      <c r="CK36" s="137" t="str">
        <f aca="false">IF(CH36=0," ",($AB$18-(CH36*$BM36))/(1-$BM36))</f>
        <v> </v>
      </c>
      <c r="CL36" s="112" t="str">
        <f aca="false">IF(CJ36=0," ",(CJ36-CK36)*100/CJ36)</f>
        <v> </v>
      </c>
      <c r="CM36" s="138" t="str">
        <f aca="false">IF(CH36=0," ",($AB$18-CH36)*100/$AB$18)</f>
        <v> </v>
      </c>
      <c r="CN36" s="137" t="str">
        <f aca="false">IF(CH36=0," ",($AB$18*$BK36+CK36*(2*$BG36-$BK36))/(2*$BG36))</f>
        <v> </v>
      </c>
      <c r="CO36" s="138" t="str">
        <f aca="false">IF(CH36=0," ",(CN36-CH36)*100/CN36)</f>
        <v> </v>
      </c>
      <c r="CP36" s="133"/>
      <c r="CQ36" s="133"/>
      <c r="CR36" s="133"/>
      <c r="CS36" s="112" t="str">
        <f aca="false">IF(CP36=0," ",($AB$17-(CP36*$BM36))/(1-$BM36))</f>
        <v> </v>
      </c>
      <c r="CT36" s="112" t="str">
        <f aca="false">IF(CR36=0," ",(CR36-CS36)*100/CR36)</f>
        <v> </v>
      </c>
      <c r="CU36" s="138" t="str">
        <f aca="false">IF(CP36=0," ",($AB$17-CP36)*100/$AB$17)</f>
        <v> </v>
      </c>
      <c r="CV36" s="112" t="str">
        <f aca="false">IF(CP36=0," ",($AB$17*$BK36+CS36*(2*$BG36-$BK36))/(2*$BG36))</f>
        <v> </v>
      </c>
      <c r="CW36" s="142" t="str">
        <f aca="false">IF(CP36=0," ",(CV36-CP36)*100/CV36)</f>
        <v> </v>
      </c>
      <c r="CX36" s="30"/>
      <c r="CY36" s="191" t="s">
        <v>306</v>
      </c>
      <c r="CZ36" s="173" t="s">
        <v>245</v>
      </c>
      <c r="DA36" s="133" t="n">
        <v>7.833</v>
      </c>
      <c r="DB36" s="133" t="n">
        <v>7.621</v>
      </c>
      <c r="DC36" s="112" t="n">
        <f aca="false">AVERAGE(DA36:DB36)</f>
        <v>7.727</v>
      </c>
      <c r="DD36" s="112" t="n">
        <f aca="false">ABS((DA36-DB36)*100/DC36)</f>
        <v>2.7436262456322</v>
      </c>
      <c r="DE36" s="84" t="s">
        <v>56</v>
      </c>
      <c r="DF36" s="112" t="n">
        <f aca="false">($AB31-DC36*$DA$5)/(1-$DA$5)</f>
        <v>-9.19966666666667</v>
      </c>
      <c r="DG36" s="153" t="s">
        <v>56</v>
      </c>
      <c r="DH36" s="138" t="n">
        <f aca="false">($AB31-DC36)*100/$AB31</f>
        <v>-191.694979237448</v>
      </c>
      <c r="DI36" s="112" t="n">
        <f aca="false">(DA$6*$AB31+DF36*(2*DA$7-DA$6))/(2*DA$7)</f>
        <v>-9.09796561111111</v>
      </c>
      <c r="DJ36" s="142" t="n">
        <f aca="false">(DI36-DC36)*100/DI36</f>
        <v>184.931075036855</v>
      </c>
      <c r="DK36" s="30"/>
      <c r="DL36" s="191" t="s">
        <v>306</v>
      </c>
      <c r="DM36" s="173" t="s">
        <v>245</v>
      </c>
      <c r="DN36" s="133" t="n">
        <v>10.8</v>
      </c>
      <c r="DO36" s="153" t="s">
        <v>56</v>
      </c>
      <c r="DP36" s="112" t="n">
        <f aca="false">($AB31-DN36*$DN$5)/(1-$DN$5)</f>
        <v>-63.3</v>
      </c>
      <c r="DQ36" s="153" t="s">
        <v>56</v>
      </c>
      <c r="DR36" s="138" t="n">
        <f aca="false">($AB31-DN36)*100/$AB31</f>
        <v>-307.701019252548</v>
      </c>
      <c r="DS36" s="112" t="n">
        <f aca="false">(DN$6*$AB31+DP36*(2*DN$7-DN$6))/(2*DN$7)</f>
        <v>-62.916946225</v>
      </c>
      <c r="DT36" s="142" t="n">
        <f aca="false">(DS36-DN36)*100/DS36</f>
        <v>117.165486642307</v>
      </c>
      <c r="DU36" s="30"/>
      <c r="DV36" s="191" t="s">
        <v>306</v>
      </c>
      <c r="DW36" s="173" t="s">
        <v>245</v>
      </c>
      <c r="DX36" s="133" t="n">
        <v>5.7</v>
      </c>
      <c r="DY36" s="153" t="s">
        <v>56</v>
      </c>
      <c r="DZ36" s="112" t="n">
        <f aca="false">($AB31-DX36*$DX$5)/(1-$DX$5)</f>
        <v>-0.526530612244898</v>
      </c>
      <c r="EA36" s="156" t="s">
        <v>56</v>
      </c>
      <c r="EB36" s="112" t="n">
        <f aca="false">($AB31-DX36)*100/$AB31</f>
        <v>-115.175537938845</v>
      </c>
      <c r="EC36" s="112" t="n">
        <f aca="false">(DX$6*$AB31+DZ36*(2*DX$7-DX$6))/(2*DX$7)</f>
        <v>-0.488424244897959</v>
      </c>
      <c r="ED36" s="113" t="n">
        <f aca="false">(EC36-DX36)*100/EC36</f>
        <v>1267.0182345659</v>
      </c>
      <c r="EE36" s="30"/>
      <c r="EF36" s="191" t="s">
        <v>306</v>
      </c>
      <c r="EG36" s="173" t="s">
        <v>245</v>
      </c>
      <c r="EH36" s="133" t="n">
        <v>4.93</v>
      </c>
      <c r="EI36" s="153" t="s">
        <v>56</v>
      </c>
      <c r="EJ36" s="112" t="n">
        <f aca="false">($AB31-EH36*$EH$5)/(1-$EH$5)</f>
        <v>1.67142857142857</v>
      </c>
      <c r="EK36" s="156" t="s">
        <v>56</v>
      </c>
      <c r="EL36" s="112" t="n">
        <f aca="false">($AB31-EH36)*100/$AB31</f>
        <v>-86.1079652699132</v>
      </c>
      <c r="EM36" s="112" t="n">
        <f aca="false">(EH$6*$AB31+EJ36*(2*EH$7-EH$6))/(2*EH$7)</f>
        <v>1.69049121428571</v>
      </c>
      <c r="EN36" s="113" t="n">
        <f aca="false">(EM36-EH36)*100/EM36</f>
        <v>-191.631210995857</v>
      </c>
      <c r="EO36" s="30"/>
      <c r="EP36" s="81" t="s">
        <v>325</v>
      </c>
      <c r="EQ36" s="138" t="n">
        <f aca="false">IF(AND(0&lt;EQ29,EQ29&lt;100),(EQ29/100)*(EQ$20-EQ$19)+EQ$19,"NA")</f>
        <v>109.449178872614</v>
      </c>
      <c r="ER36" s="138" t="n">
        <f aca="false">IF(AND(0&lt;ER29,ER29&lt;100),(ER29/100)*(ER$20-ER$19)+ER$19,"NA")</f>
        <v>114.364861632831</v>
      </c>
      <c r="ES36" s="138" t="n">
        <f aca="false">IF(AND(0&lt;ES29,ES29&lt;100),(ES29/100)*(ES$20-ES$19)+ES$19,"NA")</f>
        <v>113.421560518335</v>
      </c>
      <c r="ET36" s="142" t="n">
        <f aca="false">IF(AND(0&lt;ET29,ET29&lt;100),(ET29/100)*(ET$20-ET$19)+ET$19,"NA")</f>
        <v>110</v>
      </c>
      <c r="EU36" s="30"/>
      <c r="EV36" s="81" t="s">
        <v>325</v>
      </c>
      <c r="EW36" s="138" t="n">
        <f aca="false">IF(AND(0&lt;EW29,EW29&lt;100),(EW29/100)*(EW$20-EW$19)+EW$19,"NA")</f>
        <v>108.810031069685</v>
      </c>
      <c r="EX36" s="138" t="n">
        <f aca="false">IF(AND(0&lt;EX29,EX29&lt;100),(EX29/100)*(EX$20-EX$19)+EX$19,"NA")</f>
        <v>119.429648700741</v>
      </c>
      <c r="EY36" s="138" t="n">
        <f aca="false">IF(AND(0&lt;EY29,EY29&lt;100),(EY29/100)*(EY$20-EY$19)+EY$19,"NA")</f>
        <v>117.391783843397</v>
      </c>
      <c r="EZ36" s="142" t="n">
        <f aca="false">IF(AND(0&lt;EZ29,EZ29&lt;100),(EZ29/100)*(EZ$20-EZ$19)+EZ$19,"NA")</f>
        <v>110</v>
      </c>
      <c r="FA36" s="30"/>
      <c r="FB36" s="30"/>
      <c r="FC36" s="30"/>
    </row>
    <row r="37" customFormat="false" ht="15.75" hidden="false" customHeight="false" outlineLevel="0" collapsed="false">
      <c r="A37" s="172"/>
      <c r="B37" s="30"/>
      <c r="C37" s="30"/>
      <c r="D37" s="185" t="s">
        <v>326</v>
      </c>
      <c r="E37" s="199" t="s">
        <v>431</v>
      </c>
      <c r="F37" s="26"/>
      <c r="G37" s="26"/>
      <c r="H37" s="30"/>
      <c r="I37" s="30"/>
      <c r="J37" s="30"/>
      <c r="K37" s="30"/>
      <c r="L37" s="30"/>
      <c r="M37" s="30"/>
      <c r="N37" s="30"/>
      <c r="O37" s="30"/>
      <c r="P37" s="30"/>
      <c r="Q37" s="20"/>
      <c r="R37" s="28"/>
      <c r="S37" s="20"/>
      <c r="T37" s="57"/>
      <c r="U37" s="57"/>
      <c r="V37" s="57"/>
      <c r="W37" s="30"/>
      <c r="X37" s="191" t="s">
        <v>327</v>
      </c>
      <c r="Y37" s="173" t="s">
        <v>245</v>
      </c>
      <c r="Z37" s="133" t="n">
        <v>2.6609</v>
      </c>
      <c r="AA37" s="133" t="n">
        <v>3.7396</v>
      </c>
      <c r="AB37" s="112" t="n">
        <f aca="false">AVERAGE(Z37:AA37)</f>
        <v>3.20025</v>
      </c>
      <c r="AC37" s="113" t="n">
        <f aca="false">ABS((Z37-AA37)*100/AB37)</f>
        <v>33.7067416608078</v>
      </c>
      <c r="AD37" s="30"/>
      <c r="AE37" s="79"/>
      <c r="AF37" s="184"/>
      <c r="AG37" s="133"/>
      <c r="AH37" s="136"/>
      <c r="AI37" s="136"/>
      <c r="AJ37" s="136"/>
      <c r="AK37" s="136"/>
      <c r="AL37" s="133"/>
      <c r="AM37" s="133"/>
      <c r="AN37" s="112" t="n">
        <f aca="false">AL37+AM37</f>
        <v>0</v>
      </c>
      <c r="AO37" s="137" t="n">
        <f aca="false">(0.0000005885777787*AK37)/($M$6*$E$23)</f>
        <v>0</v>
      </c>
      <c r="AP37" s="112" t="e">
        <f aca="false">AL37/AN37</f>
        <v>#DIV/0!</v>
      </c>
      <c r="AQ37" s="112" t="e">
        <f aca="false">(AK37-AN37)/AN37</f>
        <v>#DIV/0!</v>
      </c>
      <c r="AR37" s="112" t="n">
        <f aca="false">AL37/($M$5*2.628758183)</f>
        <v>0</v>
      </c>
      <c r="AS37" s="112" t="n">
        <f aca="false">AR37*1.03^($M$7-AH37)</f>
        <v>0</v>
      </c>
      <c r="AT37" s="138" t="e">
        <f aca="false">$AP$5*(1+AQ37-AP37+(AP37*$AI$5))/(1+AQ37-AP37-(AQ37*AP37*$AI$5))</f>
        <v>#DIV/0!</v>
      </c>
      <c r="AU37" s="138" t="e">
        <f aca="false">(AN37*$AP$5-AM37*AT37)/AL37</f>
        <v>#DIV/0!</v>
      </c>
      <c r="AV37" s="138" t="e">
        <f aca="false">($AP$5*AN37+AQ37*AN37*AT37)/AK37</f>
        <v>#DIV/0!</v>
      </c>
      <c r="AW37" s="138" t="e">
        <f aca="false">0.01*(((AV37+AT37)/2)-AU37)</f>
        <v>#DIV/0!</v>
      </c>
      <c r="AX37" s="138" t="e">
        <f aca="false">((AI37+AJ37)/2)-AW37</f>
        <v>#DIV/0!</v>
      </c>
      <c r="AY37" s="139" t="e">
        <f aca="false">AS37/AX37</f>
        <v>#DIV/0!</v>
      </c>
      <c r="AZ37" s="30"/>
      <c r="BA37" s="134" t="n">
        <v>36003</v>
      </c>
      <c r="BB37" s="135" t="n">
        <v>0.333333333333333</v>
      </c>
      <c r="BC37" s="133" t="n">
        <v>116</v>
      </c>
      <c r="BD37" s="136" t="n">
        <v>23.5</v>
      </c>
      <c r="BE37" s="136" t="n">
        <v>59</v>
      </c>
      <c r="BF37" s="136" t="n">
        <v>60</v>
      </c>
      <c r="BG37" s="136" t="n">
        <v>600</v>
      </c>
      <c r="BH37" s="133" t="n">
        <v>7</v>
      </c>
      <c r="BI37" s="133" t="n">
        <v>7.1</v>
      </c>
      <c r="BJ37" s="140"/>
      <c r="BK37" s="112" t="n">
        <f aca="false">BH37+BI37</f>
        <v>14.1</v>
      </c>
      <c r="BL37" s="137" t="n">
        <f aca="false">(0.0000005885777787*BG37)/($M$6*$E$23)</f>
        <v>0.461087174853114</v>
      </c>
      <c r="BM37" s="112" t="n">
        <f aca="false">BH37/BK37</f>
        <v>0.49645390070922</v>
      </c>
      <c r="BN37" s="112" t="n">
        <f aca="false">(BG37-BK37)/BK37</f>
        <v>41.5531914893617</v>
      </c>
      <c r="BO37" s="112" t="n">
        <f aca="false">BH37/($M$5*2.628758183)</f>
        <v>15.9452352581305</v>
      </c>
      <c r="BP37" s="112" t="n">
        <f aca="false">BO37*1.03^($M$7-BD37)</f>
        <v>12.0414086844919</v>
      </c>
      <c r="BQ37" s="112" t="n">
        <f aca="false">$AB$12*(1+BN37-BM37+(BM37*$BE$5))/(1+BN37-BM37-(BN37*BM37*$BE$5))</f>
        <v>327.46765625858</v>
      </c>
      <c r="BR37" s="112" t="n">
        <f aca="false">(BK37*$AB$12-BI37*BQ37)/BH37</f>
        <v>111.198520080583</v>
      </c>
      <c r="BS37" s="112" t="n">
        <f aca="false">($AB$12*BK37+BN37*BK37*BQ37)/BG37</f>
        <v>324.944516336503</v>
      </c>
      <c r="BT37" s="138" t="n">
        <f aca="false">0.01*(((BS37+BQ37)/2)-BR37)</f>
        <v>2.15007566216958</v>
      </c>
      <c r="BU37" s="138" t="n">
        <f aca="false">((BE37+BF37)/2)-BT37</f>
        <v>57.3499243378304</v>
      </c>
      <c r="BV37" s="137" t="n">
        <f aca="false">BP37/BU37</f>
        <v>0.209963811173659</v>
      </c>
      <c r="BW37" s="133"/>
      <c r="BX37" s="133"/>
      <c r="BY37" s="133"/>
      <c r="BZ37" s="133"/>
      <c r="CA37" s="133"/>
      <c r="CB37" s="133"/>
      <c r="CC37" s="112" t="str">
        <f aca="false">IF(BZ37=0," ",($AB$12-(BZ37*$BM37))/(1-$BM37))</f>
        <v> </v>
      </c>
      <c r="CD37" s="112" t="str">
        <f aca="false">IF(CB37=0," ",(CB37-CC37)*100/CB37)</f>
        <v> </v>
      </c>
      <c r="CE37" s="138" t="str">
        <f aca="false">IF(BZ37=0," ",($AB$12-BZ37)*100/$AB$12)</f>
        <v> </v>
      </c>
      <c r="CF37" s="112" t="str">
        <f aca="false">IF(BZ37=0," ",($AB$12*$BK37+CC37*(2*$BG37-$BK37))/(2*$BG37))</f>
        <v> </v>
      </c>
      <c r="CG37" s="138" t="str">
        <f aca="false">IF(BZ37=0," ",(CF37-BZ37)*100/CF37)</f>
        <v> </v>
      </c>
      <c r="CH37" s="141"/>
      <c r="CI37" s="141"/>
      <c r="CJ37" s="141"/>
      <c r="CK37" s="137" t="str">
        <f aca="false">IF(CH37=0," ",($AB$18-(CH37*$BM37))/(1-$BM37))</f>
        <v> </v>
      </c>
      <c r="CL37" s="112" t="str">
        <f aca="false">IF(CJ37=0," ",(CJ37-CK37)*100/CJ37)</f>
        <v> </v>
      </c>
      <c r="CM37" s="138" t="str">
        <f aca="false">IF(CH37=0," ",($AB$18-CH37)*100/$AB$18)</f>
        <v> </v>
      </c>
      <c r="CN37" s="137" t="str">
        <f aca="false">IF(CH37=0," ",($AB$18*$BK37+CK37*(2*$BG37-$BK37))/(2*$BG37))</f>
        <v> </v>
      </c>
      <c r="CO37" s="138" t="str">
        <f aca="false">IF(CH37=0," ",(CN37-CH37)*100/CN37)</f>
        <v> </v>
      </c>
      <c r="CP37" s="133"/>
      <c r="CQ37" s="133"/>
      <c r="CR37" s="133"/>
      <c r="CS37" s="112" t="str">
        <f aca="false">IF(CP37=0," ",($AB$17-(CP37*$BM37))/(1-$BM37))</f>
        <v> </v>
      </c>
      <c r="CT37" s="112" t="str">
        <f aca="false">IF(CR37=0," ",(CR37-CS37)*100/CR37)</f>
        <v> </v>
      </c>
      <c r="CU37" s="138" t="str">
        <f aca="false">IF(CP37=0," ",($AB$17-CP37)*100/$AB$17)</f>
        <v> </v>
      </c>
      <c r="CV37" s="112" t="str">
        <f aca="false">IF(CP37=0," ",($AB$17*$BK37+CS37*(2*$BG37-$BK37))/(2*$BG37))</f>
        <v> </v>
      </c>
      <c r="CW37" s="142" t="str">
        <f aca="false">IF(CP37=0," ",(CV37-CP37)*100/CV37)</f>
        <v> </v>
      </c>
      <c r="CX37" s="30"/>
      <c r="CY37" s="81" t="s">
        <v>309</v>
      </c>
      <c r="CZ37" s="173" t="s">
        <v>245</v>
      </c>
      <c r="DA37" s="112" t="n">
        <f aca="false">SUM(DA33:DA36)</f>
        <v>18.304</v>
      </c>
      <c r="DB37" s="112" t="n">
        <f aca="false">SUM(DB33:DB36)</f>
        <v>18.771</v>
      </c>
      <c r="DC37" s="112" t="n">
        <f aca="false">AVERAGE(DA37:DB37)</f>
        <v>18.5375</v>
      </c>
      <c r="DD37" s="112" t="n">
        <f aca="false">ABS((DA37-DB37)*100/DC37)</f>
        <v>2.5192178017532</v>
      </c>
      <c r="DE37" s="84" t="s">
        <v>56</v>
      </c>
      <c r="DF37" s="112" t="n">
        <f aca="false">($AB32-DC37*$DA$5)/(1-$DA$5)</f>
        <v>300.1625</v>
      </c>
      <c r="DG37" s="153" t="s">
        <v>56</v>
      </c>
      <c r="DH37" s="138" t="n">
        <f aca="false">($AB32-DC37)*100/$AB32</f>
        <v>82.0067944673623</v>
      </c>
      <c r="DI37" s="112" t="n">
        <f aca="false">(DA$6*$AB32+DF37*(2*DA$7-DA$6))/(2*DA$7)</f>
        <v>298.470403125</v>
      </c>
      <c r="DJ37" s="142" t="n">
        <f aca="false">(DI37-DC37)*100/DI37</f>
        <v>93.7891664279234</v>
      </c>
      <c r="DK37" s="30"/>
      <c r="DL37" s="81" t="s">
        <v>309</v>
      </c>
      <c r="DM37" s="173" t="s">
        <v>245</v>
      </c>
      <c r="DN37" s="112" t="n">
        <f aca="false">SUM(DN33:DN36)</f>
        <v>31.946</v>
      </c>
      <c r="DO37" s="153" t="s">
        <v>56</v>
      </c>
      <c r="DP37" s="112" t="n">
        <f aca="false">($AB32-DN37*$DN$5)/(1-$DN$5)</f>
        <v>678.118727272728</v>
      </c>
      <c r="DQ37" s="153" t="s">
        <v>56</v>
      </c>
      <c r="DR37" s="138" t="n">
        <f aca="false">($AB32-DN37)*100/$AB32</f>
        <v>68.9919922348944</v>
      </c>
      <c r="DS37" s="112" t="n">
        <f aca="false">(DN$6*$AB32+DP37*(2*DN$7-DN$6))/(2*DN$7)</f>
        <v>674.778391206818</v>
      </c>
      <c r="DT37" s="142" t="n">
        <f aca="false">(DS37-DN37)*100/DS37</f>
        <v>95.2657049460541</v>
      </c>
      <c r="DU37" s="30"/>
      <c r="DV37" s="81" t="s">
        <v>309</v>
      </c>
      <c r="DW37" s="173" t="s">
        <v>245</v>
      </c>
      <c r="DX37" s="112" t="n">
        <f aca="false">SUM(DX33:DX36)</f>
        <v>12.35</v>
      </c>
      <c r="DY37" s="153" t="s">
        <v>56</v>
      </c>
      <c r="DZ37" s="112" t="n">
        <f aca="false">($AB32-DX37*$DX$5)/(1-$DX$5)</f>
        <v>197.401020408163</v>
      </c>
      <c r="EA37" s="156" t="s">
        <v>56</v>
      </c>
      <c r="EB37" s="112" t="n">
        <f aca="false">($AB32-DX37)*100/$AB32</f>
        <v>88.01261829653</v>
      </c>
      <c r="EC37" s="112" t="n">
        <f aca="false">(DX$6*$AB32+DZ37*(2*DX$7-DX$6))/(2*DX$7)</f>
        <v>196.268508163265</v>
      </c>
      <c r="ED37" s="113" t="n">
        <f aca="false">(EC37-DX37)*100/EC37</f>
        <v>93.7075998001031</v>
      </c>
      <c r="EE37" s="30"/>
      <c r="EF37" s="81" t="s">
        <v>309</v>
      </c>
      <c r="EG37" s="173" t="s">
        <v>245</v>
      </c>
      <c r="EH37" s="112" t="n">
        <f aca="false">SUM(EH33:EH36)</f>
        <v>11.096</v>
      </c>
      <c r="EI37" s="153" t="s">
        <v>56</v>
      </c>
      <c r="EJ37" s="112" t="n">
        <f aca="false">($AB32-EH37*$EH$5)/(1-$EH$5)</f>
        <v>142.423142857143</v>
      </c>
      <c r="EK37" s="156" t="s">
        <v>56</v>
      </c>
      <c r="EL37" s="112" t="n">
        <f aca="false">($AB32-EH37)*100/$AB32</f>
        <v>89.2297985925746</v>
      </c>
      <c r="EM37" s="112" t="n">
        <f aca="false">(EH$6*$AB32+EJ37*(2*EH$7-EH$6))/(2*EH$7)</f>
        <v>141.654879071429</v>
      </c>
      <c r="EN37" s="113" t="n">
        <f aca="false">(EM37-EH37)*100/EM37</f>
        <v>92.1668776446416</v>
      </c>
      <c r="EO37" s="30"/>
      <c r="EP37" s="81" t="s">
        <v>328</v>
      </c>
      <c r="EQ37" s="138" t="n">
        <f aca="false">IF(AND(0&lt;EQ29,EQ29&lt;100),(EQ29/100)*(EQ$22-EQ$21)+EQ$21,"NA")</f>
        <v>44.3844133747596</v>
      </c>
      <c r="ER37" s="138" t="n">
        <f aca="false">IF(AND(0&lt;ER29,ER29&lt;100),(ER29/100)*(ER$22-ER$21)+ER$21,"NA")</f>
        <v>46.9584476427637</v>
      </c>
      <c r="ES37" s="138" t="n">
        <f aca="false">IF(AND(0&lt;ES29,ES29&lt;100),(ES29/100)*(ES$22-ES$21)+ES$21,"NA")</f>
        <v>53.0992555831266</v>
      </c>
      <c r="ET37" s="142" t="n">
        <f aca="false">IF(AND(0&lt;ET29,ET29&lt;100),(ET29/100)*(ET$22-ET$21)+ET$21,"NA")</f>
        <v>40.2221768973882</v>
      </c>
      <c r="EU37" s="30"/>
      <c r="EV37" s="81" t="s">
        <v>328</v>
      </c>
      <c r="EW37" s="138" t="n">
        <f aca="false">IF(AND(0&lt;EW29,EW29&lt;100),(EW29/100)*(EW$22-EW$21)+EW$21,"NA")</f>
        <v>38.7386077822163</v>
      </c>
      <c r="EX37" s="138" t="n">
        <f aca="false">IF(AND(0&lt;EX29,EX29&lt;100),(EX29/100)*(EX$22-EX$21)+EX$21,"NA")</f>
        <v>44.2994344321108</v>
      </c>
      <c r="EY37" s="138" t="n">
        <f aca="false">IF(AND(0&lt;EY29,EY29&lt;100),(EY29/100)*(EY$22-EY$21)+EY$21,"NA")</f>
        <v>57.5657568238213</v>
      </c>
      <c r="EZ37" s="142" t="n">
        <f aca="false">IF(AND(0&lt;EZ29,EZ29&lt;100),(EZ29/100)*(EZ$22-EZ$21)+EZ$21,"NA")</f>
        <v>29.74670125858</v>
      </c>
      <c r="FA37" s="30"/>
      <c r="FB37" s="30"/>
      <c r="FC37" s="30"/>
    </row>
    <row r="38" customFormat="false" ht="15.75" hidden="false" customHeight="false" outlineLevel="0" collapsed="false">
      <c r="A38" s="172"/>
      <c r="B38" s="30"/>
      <c r="C38" s="30"/>
      <c r="D38" s="185" t="s">
        <v>329</v>
      </c>
      <c r="E38" s="199" t="n">
        <v>5</v>
      </c>
      <c r="F38" s="26"/>
      <c r="G38" s="26"/>
      <c r="H38" s="30"/>
      <c r="I38" s="30"/>
      <c r="J38" s="30"/>
      <c r="K38" s="30"/>
      <c r="L38" s="30"/>
      <c r="M38" s="30"/>
      <c r="N38" s="30"/>
      <c r="O38" s="30"/>
      <c r="P38" s="30"/>
      <c r="Q38" s="20"/>
      <c r="R38" s="28"/>
      <c r="S38" s="20"/>
      <c r="T38" s="57"/>
      <c r="U38" s="57"/>
      <c r="V38" s="57"/>
      <c r="W38" s="30"/>
      <c r="X38" s="191" t="s">
        <v>330</v>
      </c>
      <c r="Y38" s="173" t="s">
        <v>245</v>
      </c>
      <c r="Z38" s="133" t="n">
        <v>7.0923</v>
      </c>
      <c r="AA38" s="133" t="n">
        <v>8.4172</v>
      </c>
      <c r="AB38" s="112" t="n">
        <f aca="false">AVERAGE(Z38:AA38)</f>
        <v>7.75475</v>
      </c>
      <c r="AC38" s="113" t="n">
        <f aca="false">ABS((Z38-AA38)*100/AB38)</f>
        <v>17.0850124117476</v>
      </c>
      <c r="AD38" s="30"/>
      <c r="AE38" s="79"/>
      <c r="AF38" s="184"/>
      <c r="AG38" s="133"/>
      <c r="AH38" s="136"/>
      <c r="AI38" s="136"/>
      <c r="AJ38" s="136"/>
      <c r="AK38" s="136"/>
      <c r="AL38" s="133"/>
      <c r="AM38" s="133"/>
      <c r="AN38" s="112" t="n">
        <f aca="false">AL38+AM38</f>
        <v>0</v>
      </c>
      <c r="AO38" s="137" t="n">
        <f aca="false">(0.0000005885777787*AK38)/($M$6*$E$23)</f>
        <v>0</v>
      </c>
      <c r="AP38" s="112" t="e">
        <f aca="false">AL38/AN38</f>
        <v>#DIV/0!</v>
      </c>
      <c r="AQ38" s="112" t="e">
        <f aca="false">(AK38-AN38)/AN38</f>
        <v>#DIV/0!</v>
      </c>
      <c r="AR38" s="112" t="n">
        <f aca="false">AL38/($M$5*2.628758183)</f>
        <v>0</v>
      </c>
      <c r="AS38" s="112" t="n">
        <f aca="false">AR38*1.03^($M$7-AH38)</f>
        <v>0</v>
      </c>
      <c r="AT38" s="138" t="e">
        <f aca="false">$AP$5*(1+AQ38-AP38+(AP38*$AI$5))/(1+AQ38-AP38-(AQ38*AP38*$AI$5))</f>
        <v>#DIV/0!</v>
      </c>
      <c r="AU38" s="138" t="e">
        <f aca="false">(AN38*$AP$5-AM38*AT38)/AL38</f>
        <v>#DIV/0!</v>
      </c>
      <c r="AV38" s="138" t="e">
        <f aca="false">($AP$5*AN38+AQ38*AN38*AT38)/AK38</f>
        <v>#DIV/0!</v>
      </c>
      <c r="AW38" s="138" t="e">
        <f aca="false">0.01*(((AV38+AT38)/2)-AU38)</f>
        <v>#DIV/0!</v>
      </c>
      <c r="AX38" s="138" t="e">
        <f aca="false">((AI38+AJ38)/2)-AW38</f>
        <v>#DIV/0!</v>
      </c>
      <c r="AY38" s="139" t="e">
        <f aca="false">AS38/AX38</f>
        <v>#DIV/0!</v>
      </c>
      <c r="AZ38" s="30"/>
      <c r="BA38" s="134" t="n">
        <v>36003</v>
      </c>
      <c r="BB38" s="135" t="n">
        <v>0.416666666666667</v>
      </c>
      <c r="BC38" s="133" t="n">
        <v>118</v>
      </c>
      <c r="BD38" s="136" t="n">
        <v>24.1</v>
      </c>
      <c r="BE38" s="136" t="n">
        <v>59</v>
      </c>
      <c r="BF38" s="136" t="n">
        <v>60</v>
      </c>
      <c r="BG38" s="136" t="n">
        <v>600</v>
      </c>
      <c r="BH38" s="133" t="n">
        <v>7.2</v>
      </c>
      <c r="BI38" s="133" t="n">
        <v>7.2</v>
      </c>
      <c r="BJ38" s="140"/>
      <c r="BK38" s="112" t="n">
        <f aca="false">BH38+BI38</f>
        <v>14.4</v>
      </c>
      <c r="BL38" s="137" t="n">
        <f aca="false">(0.0000005885777787*BG38)/($M$6*$E$23)</f>
        <v>0.461087174853114</v>
      </c>
      <c r="BM38" s="112" t="n">
        <f aca="false">BH38/BK38</f>
        <v>0.5</v>
      </c>
      <c r="BN38" s="112" t="n">
        <f aca="false">(BG38-BK38)/BK38</f>
        <v>40.6666666666667</v>
      </c>
      <c r="BO38" s="112" t="n">
        <f aca="false">BH38/($M$5*2.628758183)</f>
        <v>16.4008134083628</v>
      </c>
      <c r="BP38" s="112" t="n">
        <f aca="false">BO38*1.03^($M$7-BD38)</f>
        <v>12.1677259076259</v>
      </c>
      <c r="BQ38" s="112" t="n">
        <f aca="false">$AB$12*(1+BN38-BM38+(BM38*$BE$5))/(1+BN38-BM38-(BN38*BM38*$BE$5))</f>
        <v>328.631225084948</v>
      </c>
      <c r="BR38" s="112" t="n">
        <f aca="false">(BK38*$AB$12-BI38*BQ38)/BH38</f>
        <v>111.568774915052</v>
      </c>
      <c r="BS38" s="112" t="n">
        <f aca="false">($AB$12*BK38+BN38*BK38*BQ38)/BG38</f>
        <v>326.026475682909</v>
      </c>
      <c r="BT38" s="138" t="n">
        <f aca="false">0.01*(((BS38+BQ38)/2)-BR38)</f>
        <v>2.15760075468877</v>
      </c>
      <c r="BU38" s="138" t="n">
        <f aca="false">((BE38+BF38)/2)-BT38</f>
        <v>57.3423992453112</v>
      </c>
      <c r="BV38" s="137" t="n">
        <f aca="false">BP38/BU38</f>
        <v>0.212194223955859</v>
      </c>
      <c r="BW38" s="133" t="n">
        <v>8.11</v>
      </c>
      <c r="BX38" s="133"/>
      <c r="BY38" s="133"/>
      <c r="BZ38" s="133" t="n">
        <v>128.3</v>
      </c>
      <c r="CA38" s="133"/>
      <c r="CB38" s="133"/>
      <c r="CC38" s="112" t="n">
        <f aca="false">IF(BZ38=0," ",($AB$12-(BZ38*$BM38))/(1-$BM38))</f>
        <v>311.9</v>
      </c>
      <c r="CD38" s="112" t="str">
        <f aca="false">IF(CB38=0," ",(CB38-CC38)*100/CB38)</f>
        <v> </v>
      </c>
      <c r="CE38" s="138" t="n">
        <f aca="false">IF(BZ38=0," ",($AB$12-BZ38)*100/$AB$12)</f>
        <v>41.7083144025443</v>
      </c>
      <c r="CF38" s="112" t="n">
        <f aca="false">IF(BZ38=0," ",($AB$12*$BK38+CC38*(2*$BG38-$BK38))/(2*$BG38))</f>
        <v>310.7984</v>
      </c>
      <c r="CG38" s="138" t="n">
        <f aca="false">IF(BZ38=0," ",(CF38-BZ38)*100/CF38)</f>
        <v>58.719221205772</v>
      </c>
      <c r="CH38" s="141" t="n">
        <v>0.005</v>
      </c>
      <c r="CI38" s="141"/>
      <c r="CJ38" s="141"/>
      <c r="CK38" s="137" t="n">
        <f aca="false">IF(CH38=0," ",($AB$18-(CH38*$BM38))/(1-$BM38))</f>
        <v>0.085</v>
      </c>
      <c r="CL38" s="112" t="str">
        <f aca="false">IF(CJ38=0," ",(CJ38-CK38)*100/CJ38)</f>
        <v> </v>
      </c>
      <c r="CM38" s="138" t="n">
        <f aca="false">IF(CH38=0," ",($AB$18-CH38)*100/$AB$18)</f>
        <v>88.8888888888889</v>
      </c>
      <c r="CN38" s="137" t="n">
        <f aca="false">IF(CH38=0," ",($AB$18*$BK38+CK38*(2*$BG38-$BK38))/(2*$BG38))</f>
        <v>0.08452</v>
      </c>
      <c r="CO38" s="138" t="n">
        <f aca="false">IF(CH38=0," ",(CN38-CH38)*100/CN38)</f>
        <v>94.0842404164695</v>
      </c>
      <c r="CP38" s="133"/>
      <c r="CQ38" s="133"/>
      <c r="CR38" s="133"/>
      <c r="CS38" s="112" t="str">
        <f aca="false">IF(CP38=0," ",($AB$17-(CP38*$BM38))/(1-$BM38))</f>
        <v> </v>
      </c>
      <c r="CT38" s="112" t="str">
        <f aca="false">IF(CR38=0," ",(CR38-CS38)*100/CR38)</f>
        <v> </v>
      </c>
      <c r="CU38" s="138" t="str">
        <f aca="false">IF(CP38=0," ",($AB$17-CP38)*100/$AB$17)</f>
        <v> </v>
      </c>
      <c r="CV38" s="112" t="str">
        <f aca="false">IF(CP38=0," ",($AB$17*$BK38+CS38*(2*$BG38-$BK38))/(2*$BG38))</f>
        <v> </v>
      </c>
      <c r="CW38" s="142" t="str">
        <f aca="false">IF(CP38=0," ",(CV38-CP38)*100/CV38)</f>
        <v> </v>
      </c>
      <c r="CX38" s="30"/>
      <c r="CY38" s="191" t="s">
        <v>312</v>
      </c>
      <c r="CZ38" s="173" t="s">
        <v>245</v>
      </c>
      <c r="DA38" s="133" t="s">
        <v>220</v>
      </c>
      <c r="DB38" s="133" t="s">
        <v>220</v>
      </c>
      <c r="DC38" s="112" t="e">
        <f aca="false">AVERAGE(DA38:DB38)</f>
        <v>#DIV/0!</v>
      </c>
      <c r="DD38" s="112" t="e">
        <f aca="false">ABS((DA38-DB38)*100/DC38)</f>
        <v>#VALUE!</v>
      </c>
      <c r="DE38" s="84" t="s">
        <v>56</v>
      </c>
      <c r="DF38" s="112" t="e">
        <f aca="false">($AB33-DC38*$DA$5)/(1-$DA$5)</f>
        <v>#DIV/0!</v>
      </c>
      <c r="DG38" s="153" t="s">
        <v>56</v>
      </c>
      <c r="DH38" s="138" t="e">
        <f aca="false">($AB33-DC38)*100/$AB33</f>
        <v>#DIV/0!</v>
      </c>
      <c r="DI38" s="112" t="e">
        <f aca="false">(DA$6*$AB33+DF38*(2*DA$7-DA$6))/(2*DA$7)</f>
        <v>#DIV/0!</v>
      </c>
      <c r="DJ38" s="142" t="e">
        <f aca="false">(DI38-DC38)*100/DI38</f>
        <v>#DIV/0!</v>
      </c>
      <c r="DK38" s="30"/>
      <c r="DL38" s="191" t="s">
        <v>312</v>
      </c>
      <c r="DM38" s="173" t="s">
        <v>245</v>
      </c>
      <c r="DN38" s="133" t="s">
        <v>220</v>
      </c>
      <c r="DO38" s="153" t="s">
        <v>56</v>
      </c>
      <c r="DP38" s="112" t="e">
        <f aca="false">($AB33-DN38*$DN$5)/(1-$DN$5)</f>
        <v>#VALUE!</v>
      </c>
      <c r="DQ38" s="153" t="s">
        <v>56</v>
      </c>
      <c r="DR38" s="138" t="e">
        <f aca="false">($AB33-DN38)*100/$AB33</f>
        <v>#VALUE!</v>
      </c>
      <c r="DS38" s="112" t="e">
        <f aca="false">(DN$6*$AB33+DP38*(2*DN$7-DN$6))/(2*DN$7)</f>
        <v>#VALUE!</v>
      </c>
      <c r="DT38" s="142" t="e">
        <f aca="false">(DS38-DN38)*100/DS38</f>
        <v>#VALUE!</v>
      </c>
      <c r="DU38" s="30"/>
      <c r="DV38" s="191" t="s">
        <v>312</v>
      </c>
      <c r="DW38" s="173" t="s">
        <v>245</v>
      </c>
      <c r="DX38" s="133" t="s">
        <v>220</v>
      </c>
      <c r="DY38" s="153" t="s">
        <v>56</v>
      </c>
      <c r="DZ38" s="112" t="e">
        <f aca="false">($AB33-DX38*$DX$5)/(1-$DX$5)</f>
        <v>#VALUE!</v>
      </c>
      <c r="EA38" s="156" t="s">
        <v>56</v>
      </c>
      <c r="EB38" s="112" t="e">
        <f aca="false">($AB33-DX38)*100/$AB33</f>
        <v>#VALUE!</v>
      </c>
      <c r="EC38" s="112" t="e">
        <f aca="false">(DX$6*$AB33+DZ38*(2*DX$7-DX$6))/(2*DX$7)</f>
        <v>#VALUE!</v>
      </c>
      <c r="ED38" s="113" t="e">
        <f aca="false">(EC38-DX38)*100/EC38</f>
        <v>#VALUE!</v>
      </c>
      <c r="EE38" s="30"/>
      <c r="EF38" s="191" t="s">
        <v>312</v>
      </c>
      <c r="EG38" s="173" t="s">
        <v>245</v>
      </c>
      <c r="EH38" s="133" t="s">
        <v>220</v>
      </c>
      <c r="EI38" s="153" t="s">
        <v>56</v>
      </c>
      <c r="EJ38" s="112" t="e">
        <f aca="false">($AB33-EH38*$EH$5)/(1-$EH$5)</f>
        <v>#VALUE!</v>
      </c>
      <c r="EK38" s="156" t="s">
        <v>56</v>
      </c>
      <c r="EL38" s="112" t="e">
        <f aca="false">($AB33-EH38)*100/$AB33</f>
        <v>#VALUE!</v>
      </c>
      <c r="EM38" s="112" t="e">
        <f aca="false">(EH$6*$AB33+EJ38*(2*EH$7-EH$6))/(2*EH$7)</f>
        <v>#VALUE!</v>
      </c>
      <c r="EN38" s="113" t="e">
        <f aca="false">(EM38-EH38)*100/EM38</f>
        <v>#VALUE!</v>
      </c>
      <c r="EO38" s="30"/>
      <c r="EP38" s="81" t="s">
        <v>331</v>
      </c>
      <c r="EQ38" s="138" t="n">
        <f aca="false">IF(AND(0&lt;EQ29,EQ29&lt;100),(EQ29/100)*(EQ$24-EQ$23)+EQ$23,"NA")</f>
        <v>75.6233836366326</v>
      </c>
      <c r="ER38" s="138" t="n">
        <f aca="false">IF(AND(0&lt;ER29,ER29&lt;100),(ER29/100)*(ER$24-ER$23)+ER$23,"NA")</f>
        <v>74.5761659561896</v>
      </c>
      <c r="ES38" s="138" t="n">
        <f aca="false">IF(AND(0&lt;ES29,ES29&lt;100),(ES29/100)*(ES$24-ES$23)+ES$23,"NA")</f>
        <v>76.1033360904329</v>
      </c>
      <c r="ET38" s="142" t="n">
        <f aca="false">IF(AND(0&lt;ET29,ET29&lt;100),(ET29/100)*(ET$24-ET$23)+ET$23,"NA")</f>
        <v>73.4314449194487</v>
      </c>
      <c r="EU38" s="30"/>
      <c r="EV38" s="81" t="s">
        <v>331</v>
      </c>
      <c r="EW38" s="138" t="n">
        <f aca="false">IF(AND(0&lt;EW29,EW29&lt;100),(EW29/100)*(EW$24-EW$23)+EW$23,"NA")</f>
        <v>49.7165926912265</v>
      </c>
      <c r="EX38" s="138" t="n">
        <f aca="false">IF(AND(0&lt;EX29,EX29&lt;100),(EX29/100)*(EX$24-EX$23)+EX$23,"NA")</f>
        <v>47.4542312075296</v>
      </c>
      <c r="EY38" s="138" t="n">
        <f aca="false">IF(AND(0&lt;EY29,EY29&lt;100),(EY29/100)*(EY$24-EY$23)+EY$23,"NA")</f>
        <v>50.7534601599118</v>
      </c>
      <c r="EZ38" s="142" t="n">
        <f aca="false">IF(AND(0&lt;EZ29,EZ29&lt;100),(EZ29/100)*(EZ$24-EZ$23)+EZ$23,"NA")</f>
        <v>44.9812279041434</v>
      </c>
      <c r="FA38" s="30"/>
      <c r="FB38" s="30"/>
      <c r="FC38" s="30"/>
    </row>
    <row r="39" customFormat="false" ht="16.5" hidden="false" customHeight="false" outlineLevel="0" collapsed="false">
      <c r="A39" s="172"/>
      <c r="B39" s="30"/>
      <c r="C39" s="30"/>
      <c r="D39" s="185" t="s">
        <v>332</v>
      </c>
      <c r="E39" s="199" t="n">
        <v>1</v>
      </c>
      <c r="F39" s="26"/>
      <c r="G39" s="26"/>
      <c r="H39" s="30"/>
      <c r="I39" s="30"/>
      <c r="J39" s="30"/>
      <c r="K39" s="30"/>
      <c r="L39" s="30"/>
      <c r="M39" s="30"/>
      <c r="N39" s="30"/>
      <c r="O39" s="30"/>
      <c r="P39" s="30"/>
      <c r="Q39" s="20"/>
      <c r="R39" s="28"/>
      <c r="S39" s="20"/>
      <c r="T39" s="57"/>
      <c r="U39" s="57"/>
      <c r="V39" s="57"/>
      <c r="W39" s="30"/>
      <c r="X39" s="191" t="s">
        <v>333</v>
      </c>
      <c r="Y39" s="173" t="s">
        <v>245</v>
      </c>
      <c r="Z39" s="133" t="s">
        <v>60</v>
      </c>
      <c r="AA39" s="133" t="s">
        <v>60</v>
      </c>
      <c r="AB39" s="112" t="e">
        <f aca="false">AVERAGE(Z39:AA39)</f>
        <v>#DIV/0!</v>
      </c>
      <c r="AC39" s="113" t="e">
        <f aca="false">ABS((Z39-AA39)*100/AB39)</f>
        <v>#VALUE!</v>
      </c>
      <c r="AD39" s="30"/>
      <c r="AE39" s="79"/>
      <c r="AF39" s="184"/>
      <c r="AG39" s="133"/>
      <c r="AH39" s="136"/>
      <c r="AI39" s="136"/>
      <c r="AJ39" s="136"/>
      <c r="AK39" s="136"/>
      <c r="AL39" s="133"/>
      <c r="AM39" s="133"/>
      <c r="AN39" s="112" t="n">
        <f aca="false">AL39+AM39</f>
        <v>0</v>
      </c>
      <c r="AO39" s="137" t="n">
        <f aca="false">(0.0000005885777787*AK39)/($M$6*$E$23)</f>
        <v>0</v>
      </c>
      <c r="AP39" s="112" t="e">
        <f aca="false">AL39/AN39</f>
        <v>#DIV/0!</v>
      </c>
      <c r="AQ39" s="112" t="e">
        <f aca="false">(AK39-AN39)/AN39</f>
        <v>#DIV/0!</v>
      </c>
      <c r="AR39" s="112" t="n">
        <f aca="false">AL39/($M$5*2.628758183)</f>
        <v>0</v>
      </c>
      <c r="AS39" s="112" t="n">
        <f aca="false">AR39*1.03^($M$7-AH39)</f>
        <v>0</v>
      </c>
      <c r="AT39" s="138" t="e">
        <f aca="false">$AP$5*(1+AQ39-AP39+(AP39*$AI$5))/(1+AQ39-AP39-(AQ39*AP39*$AI$5))</f>
        <v>#DIV/0!</v>
      </c>
      <c r="AU39" s="138" t="e">
        <f aca="false">(AN39*$AP$5-AM39*AT39)/AL39</f>
        <v>#DIV/0!</v>
      </c>
      <c r="AV39" s="138" t="e">
        <f aca="false">($AP$5*AN39+AQ39*AN39*AT39)/AK39</f>
        <v>#DIV/0!</v>
      </c>
      <c r="AW39" s="138" t="e">
        <f aca="false">0.01*(((AV39+AT39)/2)-AU39)</f>
        <v>#DIV/0!</v>
      </c>
      <c r="AX39" s="138" t="e">
        <f aca="false">((AI39+AJ39)/2)-AW39</f>
        <v>#DIV/0!</v>
      </c>
      <c r="AY39" s="139" t="e">
        <f aca="false">AS39/AX39</f>
        <v>#DIV/0!</v>
      </c>
      <c r="AZ39" s="30"/>
      <c r="BA39" s="134" t="n">
        <v>36003</v>
      </c>
      <c r="BB39" s="135" t="n">
        <v>0.458333333333333</v>
      </c>
      <c r="BC39" s="133" t="n">
        <v>119</v>
      </c>
      <c r="BD39" s="136" t="n">
        <v>24.7</v>
      </c>
      <c r="BE39" s="136" t="n">
        <v>59</v>
      </c>
      <c r="BF39" s="136" t="n">
        <v>60</v>
      </c>
      <c r="BG39" s="136" t="n">
        <v>600</v>
      </c>
      <c r="BH39" s="133" t="n">
        <v>7.4</v>
      </c>
      <c r="BI39" s="133" t="n">
        <v>7.3</v>
      </c>
      <c r="BJ39" s="140"/>
      <c r="BK39" s="112" t="n">
        <f aca="false">BH39+BI39</f>
        <v>14.7</v>
      </c>
      <c r="BL39" s="137" t="n">
        <f aca="false">(0.0000005885777787*BG39)/($M$6*$E$23)</f>
        <v>0.461087174853114</v>
      </c>
      <c r="BM39" s="112" t="n">
        <f aca="false">BH39/BK39</f>
        <v>0.503401360544218</v>
      </c>
      <c r="BN39" s="112" t="n">
        <f aca="false">(BG39-BK39)/BK39</f>
        <v>39.8163265306122</v>
      </c>
      <c r="BO39" s="112" t="n">
        <f aca="false">BH39/($M$5*2.628758183)</f>
        <v>16.8563915585951</v>
      </c>
      <c r="BP39" s="112" t="n">
        <f aca="false">BO39*1.03^($M$7-BD39)</f>
        <v>12.2858810614433</v>
      </c>
      <c r="BQ39" s="112" t="n">
        <f aca="false">$AB$12*(1+BN39-BM39+(BM39*$BE$5))/(1+BN39-BM39-(BN39*BM39*$BE$5))</f>
        <v>329.756118604443</v>
      </c>
      <c r="BR39" s="112" t="n">
        <f aca="false">(BK39*$AB$12-BI39*BQ39)/BH39</f>
        <v>111.925720836158</v>
      </c>
      <c r="BS39" s="112" t="n">
        <f aca="false">($AB$12*BK39+BN39*BK39*BQ39)/BG39</f>
        <v>327.069543698634</v>
      </c>
      <c r="BT39" s="138" t="n">
        <f aca="false">0.01*(((BS39+BQ39)/2)-BR39)</f>
        <v>2.16487110315381</v>
      </c>
      <c r="BU39" s="138" t="n">
        <f aca="false">((BE39+BF39)/2)-BT39</f>
        <v>57.3351288968462</v>
      </c>
      <c r="BV39" s="137" t="n">
        <f aca="false">BP39/BU39</f>
        <v>0.214281912290584</v>
      </c>
      <c r="BW39" s="133" t="n">
        <v>8.27</v>
      </c>
      <c r="BX39" s="133"/>
      <c r="BY39" s="133"/>
      <c r="BZ39" s="133" t="n">
        <v>129</v>
      </c>
      <c r="CA39" s="133"/>
      <c r="CB39" s="133"/>
      <c r="CC39" s="112" t="n">
        <f aca="false">IF(BZ39=0," ",($AB$12-(BZ39*$BM39))/(1-$BM39))</f>
        <v>312.447945205479</v>
      </c>
      <c r="CD39" s="112" t="str">
        <f aca="false">IF(CB39=0," ",(CB39-CC39)*100/CB39)</f>
        <v> </v>
      </c>
      <c r="CE39" s="138" t="n">
        <f aca="false">IF(BZ39=0," ",($AB$12-BZ39)*100/$AB$12)</f>
        <v>41.3902771467515</v>
      </c>
      <c r="CF39" s="112" t="n">
        <f aca="false">IF(BZ39=0," ",($AB$12*$BK39+CC39*(2*$BG39-$BK39))/(2*$BG39))</f>
        <v>311.316682876712</v>
      </c>
      <c r="CG39" s="138" t="n">
        <f aca="false">IF(BZ39=0," ",(CF39-BZ39)*100/CF39)</f>
        <v>58.5630944002167</v>
      </c>
      <c r="CH39" s="141" t="n">
        <v>0.005</v>
      </c>
      <c r="CI39" s="141"/>
      <c r="CJ39" s="141"/>
      <c r="CK39" s="137" t="n">
        <f aca="false">IF(CH39=0," ",($AB$18-(CH39*$BM39))/(1-$BM39))</f>
        <v>0.0855479452054795</v>
      </c>
      <c r="CL39" s="112" t="str">
        <f aca="false">IF(CJ39=0," ",(CJ39-CK39)*100/CJ39)</f>
        <v> </v>
      </c>
      <c r="CM39" s="138" t="n">
        <f aca="false">IF(CH39=0," ",($AB$18-CH39)*100/$AB$18)</f>
        <v>88.8888888888889</v>
      </c>
      <c r="CN39" s="137" t="n">
        <f aca="false">IF(CH39=0," ",($AB$18*$BK39+CK39*(2*$BG39-$BK39))/(2*$BG39))</f>
        <v>0.0850512328767123</v>
      </c>
      <c r="CO39" s="138" t="n">
        <f aca="false">IF(CH39=0," ",(CN39-CH39)*100/CN39)</f>
        <v>94.1211904508805</v>
      </c>
      <c r="CP39" s="133"/>
      <c r="CQ39" s="133"/>
      <c r="CR39" s="133"/>
      <c r="CS39" s="112" t="str">
        <f aca="false">IF(CP39=0," ",($AB$17-(CP39*$BM39))/(1-$BM39))</f>
        <v> </v>
      </c>
      <c r="CT39" s="112" t="str">
        <f aca="false">IF(CR39=0," ",(CR39-CS39)*100/CR39)</f>
        <v> </v>
      </c>
      <c r="CU39" s="138" t="str">
        <f aca="false">IF(CP39=0," ",($AB$17-CP39)*100/$AB$17)</f>
        <v> </v>
      </c>
      <c r="CV39" s="112" t="str">
        <f aca="false">IF(CP39=0," ",($AB$17*$BK39+CS39*(2*$BG39-$BK39))/(2*$BG39))</f>
        <v> </v>
      </c>
      <c r="CW39" s="142" t="str">
        <f aca="false">IF(CP39=0," ",(CV39-CP39)*100/CV39)</f>
        <v> </v>
      </c>
      <c r="CX39" s="30"/>
      <c r="CY39" s="191" t="s">
        <v>315</v>
      </c>
      <c r="CZ39" s="173" t="s">
        <v>245</v>
      </c>
      <c r="DA39" s="133" t="s">
        <v>220</v>
      </c>
      <c r="DB39" s="133" t="s">
        <v>220</v>
      </c>
      <c r="DC39" s="112" t="e">
        <f aca="false">AVERAGE(DA39:DB39)</f>
        <v>#DIV/0!</v>
      </c>
      <c r="DD39" s="112" t="e">
        <f aca="false">ABS((DA39-DB39)*100/DC39)</f>
        <v>#VALUE!</v>
      </c>
      <c r="DE39" s="84" t="s">
        <v>56</v>
      </c>
      <c r="DF39" s="112" t="e">
        <f aca="false">($AB34-DC39*$DA$5)/(1-$DA$5)</f>
        <v>#DIV/0!</v>
      </c>
      <c r="DG39" s="153" t="s">
        <v>56</v>
      </c>
      <c r="DH39" s="138" t="e">
        <f aca="false">($AB34-DC39)*100/$AB34</f>
        <v>#DIV/0!</v>
      </c>
      <c r="DI39" s="112" t="e">
        <f aca="false">(DA$6*$AB34+DF39*(2*DA$7-DA$6))/(2*DA$7)</f>
        <v>#DIV/0!</v>
      </c>
      <c r="DJ39" s="142" t="e">
        <f aca="false">(DI39-DC39)*100/DI39</f>
        <v>#DIV/0!</v>
      </c>
      <c r="DK39" s="30"/>
      <c r="DL39" s="191" t="s">
        <v>315</v>
      </c>
      <c r="DM39" s="173" t="s">
        <v>245</v>
      </c>
      <c r="DN39" s="133" t="n">
        <v>2.16</v>
      </c>
      <c r="DO39" s="153" t="s">
        <v>56</v>
      </c>
      <c r="DP39" s="112" t="n">
        <f aca="false">($AB34-DN39*$DN$5)/(1-$DN$5)</f>
        <v>149.293181818182</v>
      </c>
      <c r="DQ39" s="153" t="s">
        <v>56</v>
      </c>
      <c r="DR39" s="138" t="n">
        <f aca="false">($AB34-DN39)*100/$AB34</f>
        <v>88.2254499268179</v>
      </c>
      <c r="DS39" s="112" t="n">
        <f aca="false">(DN$6*$AB34+DP39*(2*DN$7-DN$6))/(2*DN$7)</f>
        <v>148.532589095871</v>
      </c>
      <c r="DT39" s="142" t="n">
        <f aca="false">(DS39-DN39)*100/DS39</f>
        <v>98.5457736829688</v>
      </c>
      <c r="DU39" s="30"/>
      <c r="DV39" s="191" t="s">
        <v>315</v>
      </c>
      <c r="DW39" s="173" t="s">
        <v>245</v>
      </c>
      <c r="DX39" s="133" t="s">
        <v>220</v>
      </c>
      <c r="DY39" s="153" t="s">
        <v>56</v>
      </c>
      <c r="DZ39" s="112" t="e">
        <f aca="false">($AB34-DX39*$DX$5)/(1-$DX$5)</f>
        <v>#VALUE!</v>
      </c>
      <c r="EA39" s="156" t="s">
        <v>56</v>
      </c>
      <c r="EB39" s="112" t="e">
        <f aca="false">($AB34-DX39)*100/$AB34</f>
        <v>#VALUE!</v>
      </c>
      <c r="EC39" s="112" t="e">
        <f aca="false">(DX$6*$AB34+DZ39*(2*DX$7-DX$6))/(2*DX$7)</f>
        <v>#VALUE!</v>
      </c>
      <c r="ED39" s="113" t="e">
        <f aca="false">(EC39-DX39)*100/EC39</f>
        <v>#VALUE!</v>
      </c>
      <c r="EE39" s="30"/>
      <c r="EF39" s="191" t="s">
        <v>315</v>
      </c>
      <c r="EG39" s="173" t="s">
        <v>245</v>
      </c>
      <c r="EH39" s="133" t="s">
        <v>220</v>
      </c>
      <c r="EI39" s="153" t="s">
        <v>56</v>
      </c>
      <c r="EJ39" s="112" t="e">
        <f aca="false">($AB34-EH39*$EH$5)/(1-$EH$5)</f>
        <v>#VALUE!</v>
      </c>
      <c r="EK39" s="156" t="s">
        <v>56</v>
      </c>
      <c r="EL39" s="112" t="e">
        <f aca="false">($AB34-EH39)*100/$AB34</f>
        <v>#VALUE!</v>
      </c>
      <c r="EM39" s="112" t="e">
        <f aca="false">(EH$6*$AB34+EJ39*(2*EH$7-EH$6))/(2*EH$7)</f>
        <v>#VALUE!</v>
      </c>
      <c r="EN39" s="113" t="e">
        <f aca="false">(EM39-EH39)*100/EM39</f>
        <v>#VALUE!</v>
      </c>
      <c r="EO39" s="30"/>
      <c r="EP39" s="166" t="s">
        <v>334</v>
      </c>
      <c r="EQ39" s="169" t="n">
        <f aca="false">IF(AND(0&lt;EQ29,EQ29&lt;100),(EQ29/100)*(EQ$26-EQ$25)+EQ$25,"NA")</f>
        <v>63.3810992750407</v>
      </c>
      <c r="ER39" s="169" t="n">
        <f aca="false">IF(AND(0&lt;ER29,ER29&lt;100),(ER29/100)*(ER$26-ER$25)+ER$25,"NA")</f>
        <v>62.6410275890207</v>
      </c>
      <c r="ES39" s="169" t="n">
        <f aca="false">IF(AND(0&lt;ES29,ES29&lt;100),(ES29/100)*(ES$26-ES$25)+ES$25,"NA")</f>
        <v>63.7039150813344</v>
      </c>
      <c r="ET39" s="171" t="n">
        <f aca="false">IF(AND(0&lt;ET29,ET29&lt;100),(ET29/100)*(ET$26-ET$25)+ET$25,"NA")</f>
        <v>61.2825561030796</v>
      </c>
      <c r="EU39" s="30"/>
      <c r="EV39" s="166" t="s">
        <v>334</v>
      </c>
      <c r="EW39" s="169" t="n">
        <f aca="false">IF(AND(0&lt;EW29,EW29&lt;100),(EW29/100)*(EW$26-EW$25)+EW$25,"NA")</f>
        <v>42.182697144548</v>
      </c>
      <c r="EX39" s="169" t="n">
        <f aca="false">IF(AND(0&lt;EX29,EX29&lt;100),(EX29/100)*(EX$26-EX$25)+EX$25,"NA")</f>
        <v>40.5838799082711</v>
      </c>
      <c r="EY39" s="169" t="n">
        <f aca="false">IF(AND(0&lt;EY29,EY29&lt;100),(EY29/100)*(EY$26-EY$25)+EY$25,"NA")</f>
        <v>42.8800937413841</v>
      </c>
      <c r="EZ39" s="171" t="n">
        <f aca="false">IF(AND(0&lt;EZ29,EZ29&lt;100),(EZ29/100)*(EZ$26-EZ$25)+EZ$25,"NA")</f>
        <v>37.6490998487964</v>
      </c>
      <c r="FA39" s="30"/>
      <c r="FB39" s="30"/>
      <c r="FC39" s="30"/>
    </row>
    <row r="40" customFormat="false" ht="13.5" hidden="false" customHeight="false" outlineLevel="0" collapsed="false">
      <c r="A40" s="172"/>
      <c r="B40" s="30"/>
      <c r="C40" s="30"/>
      <c r="D40" s="95" t="s">
        <v>335</v>
      </c>
      <c r="E40" s="152" t="s">
        <v>432</v>
      </c>
      <c r="F40" s="26"/>
      <c r="G40" s="26"/>
      <c r="H40" s="30"/>
      <c r="I40" s="30"/>
      <c r="J40" s="30"/>
      <c r="K40" s="30"/>
      <c r="L40" s="30"/>
      <c r="M40" s="30"/>
      <c r="N40" s="30"/>
      <c r="O40" s="30"/>
      <c r="P40" s="30"/>
      <c r="Q40" s="20"/>
      <c r="R40" s="28"/>
      <c r="S40" s="20"/>
      <c r="T40" s="57"/>
      <c r="U40" s="57"/>
      <c r="V40" s="57"/>
      <c r="W40" s="30"/>
      <c r="X40" s="191" t="s">
        <v>337</v>
      </c>
      <c r="Y40" s="173" t="s">
        <v>245</v>
      </c>
      <c r="Z40" s="133" t="s">
        <v>60</v>
      </c>
      <c r="AA40" s="133" t="s">
        <v>60</v>
      </c>
      <c r="AB40" s="112" t="e">
        <f aca="false">AVERAGE(Z40:AA40)</f>
        <v>#DIV/0!</v>
      </c>
      <c r="AC40" s="113" t="e">
        <f aca="false">ABS((Z40-AA40)*100/AB40)</f>
        <v>#VALUE!</v>
      </c>
      <c r="AD40" s="30"/>
      <c r="AE40" s="79"/>
      <c r="AF40" s="184"/>
      <c r="AG40" s="133"/>
      <c r="AH40" s="136"/>
      <c r="AI40" s="136"/>
      <c r="AJ40" s="136"/>
      <c r="AK40" s="136"/>
      <c r="AL40" s="133"/>
      <c r="AM40" s="133"/>
      <c r="AN40" s="112" t="n">
        <f aca="false">AL40+AM40</f>
        <v>0</v>
      </c>
      <c r="AO40" s="137" t="n">
        <f aca="false">(0.0000005885777787*AK40)/($M$6*$E$23)</f>
        <v>0</v>
      </c>
      <c r="AP40" s="112" t="e">
        <f aca="false">AL40/AN40</f>
        <v>#DIV/0!</v>
      </c>
      <c r="AQ40" s="112" t="e">
        <f aca="false">(AK40-AN40)/AN40</f>
        <v>#DIV/0!</v>
      </c>
      <c r="AR40" s="112" t="n">
        <f aca="false">AL40/($M$5*2.628758183)</f>
        <v>0</v>
      </c>
      <c r="AS40" s="112" t="n">
        <f aca="false">AR40*1.03^($M$7-AH40)</f>
        <v>0</v>
      </c>
      <c r="AT40" s="138" t="e">
        <f aca="false">$AP$5*(1+AQ40-AP40+(AP40*$AI$5))/(1+AQ40-AP40-(AQ40*AP40*$AI$5))</f>
        <v>#DIV/0!</v>
      </c>
      <c r="AU40" s="138" t="e">
        <f aca="false">(AN40*$AP$5-AM40*AT40)/AL40</f>
        <v>#DIV/0!</v>
      </c>
      <c r="AV40" s="138" t="e">
        <f aca="false">($AP$5*AN40+AQ40*AN40*AT40)/AK40</f>
        <v>#DIV/0!</v>
      </c>
      <c r="AW40" s="138" t="e">
        <f aca="false">0.01*(((AV40+AT40)/2)-AU40)</f>
        <v>#DIV/0!</v>
      </c>
      <c r="AX40" s="138" t="e">
        <f aca="false">((AI40+AJ40)/2)-AW40</f>
        <v>#DIV/0!</v>
      </c>
      <c r="AY40" s="139" t="e">
        <f aca="false">AS40/AX40</f>
        <v>#DIV/0!</v>
      </c>
      <c r="AZ40" s="30"/>
      <c r="BA40" s="134" t="n">
        <v>36003</v>
      </c>
      <c r="BB40" s="135" t="n">
        <v>0.5</v>
      </c>
      <c r="BC40" s="133" t="n">
        <v>120</v>
      </c>
      <c r="BD40" s="136" t="n">
        <v>24.7</v>
      </c>
      <c r="BE40" s="136" t="n">
        <v>59</v>
      </c>
      <c r="BF40" s="136" t="n">
        <v>60</v>
      </c>
      <c r="BG40" s="136" t="n">
        <v>600</v>
      </c>
      <c r="BH40" s="133" t="n">
        <v>7.4</v>
      </c>
      <c r="BI40" s="133" t="n">
        <v>7</v>
      </c>
      <c r="BJ40" s="140"/>
      <c r="BK40" s="112" t="n">
        <f aca="false">BH40+BI40</f>
        <v>14.4</v>
      </c>
      <c r="BL40" s="137" t="n">
        <f aca="false">(0.0000005885777787*BG40)/($M$6*$E$23)</f>
        <v>0.461087174853114</v>
      </c>
      <c r="BM40" s="112" t="n">
        <f aca="false">BH40/BK40</f>
        <v>0.513888888888889</v>
      </c>
      <c r="BN40" s="112" t="n">
        <f aca="false">(BG40-BK40)/BK40</f>
        <v>40.6666666666667</v>
      </c>
      <c r="BO40" s="112" t="n">
        <f aca="false">BH40/($M$5*2.628758183)</f>
        <v>16.8563915585951</v>
      </c>
      <c r="BP40" s="112" t="n">
        <f aca="false">BO40*1.03^($M$7-BD40)</f>
        <v>12.2858810614433</v>
      </c>
      <c r="BQ40" s="112" t="n">
        <f aca="false">$AB$12*(1+BN40-BM40+(BM40*$BE$5))/(1+BN40-BM40-(BN40*BM40*$BE$5))</f>
        <v>333.214681821021</v>
      </c>
      <c r="BR40" s="112" t="n">
        <f aca="false">(BK40*$AB$12-BI40*BQ40)/BH40</f>
        <v>113.099625304439</v>
      </c>
      <c r="BS40" s="112" t="n">
        <f aca="false">($AB$12*BK40+BN40*BK40*BQ40)/BG40</f>
        <v>330.499929457317</v>
      </c>
      <c r="BT40" s="138" t="n">
        <f aca="false">0.01*(((BS40+BQ40)/2)-BR40)</f>
        <v>2.1875768033473</v>
      </c>
      <c r="BU40" s="138" t="n">
        <f aca="false">((BE40+BF40)/2)-BT40</f>
        <v>57.3124231966527</v>
      </c>
      <c r="BV40" s="137" t="n">
        <f aca="false">BP40/BU40</f>
        <v>0.214366805243734</v>
      </c>
      <c r="BW40" s="133" t="n">
        <v>8.33</v>
      </c>
      <c r="BX40" s="133" t="n">
        <v>8.39</v>
      </c>
      <c r="BY40" s="133" t="n">
        <v>8.34</v>
      </c>
      <c r="BZ40" s="133" t="n">
        <v>130.5</v>
      </c>
      <c r="CA40" s="133" t="n">
        <v>258</v>
      </c>
      <c r="CB40" s="133" t="n">
        <v>378</v>
      </c>
      <c r="CC40" s="112" t="n">
        <f aca="false">IF(BZ40=0," ",($AB$12-(BZ40*$BM40))/(1-$BM40))</f>
        <v>314.82</v>
      </c>
      <c r="CD40" s="112" t="n">
        <f aca="false">IF(CB40=0," ",(CB40-CC40)*100/CB40)</f>
        <v>16.7142857142857</v>
      </c>
      <c r="CE40" s="138" t="n">
        <f aca="false">IF(BZ40=0," ",($AB$12-BZ40)*100/$AB$12)</f>
        <v>40.7087687414811</v>
      </c>
      <c r="CF40" s="112" t="n">
        <f aca="false">IF(BZ40=0," ",($AB$12*$BK40+CC40*(2*$BG40-$BK40))/(2*$BG40))</f>
        <v>313.68336</v>
      </c>
      <c r="CG40" s="138" t="n">
        <f aca="false">IF(BZ40=0," ",(CF40-BZ40)*100/CF40)</f>
        <v>58.3975382054056</v>
      </c>
      <c r="CH40" s="141" t="n">
        <v>0.004</v>
      </c>
      <c r="CI40" s="141" t="n">
        <v>0.044</v>
      </c>
      <c r="CJ40" s="141" t="n">
        <v>0.086</v>
      </c>
      <c r="CK40" s="137" t="n">
        <f aca="false">IF(CH40=0," ",($AB$18-(CH40*$BM40))/(1-$BM40))</f>
        <v>0.0883428571428572</v>
      </c>
      <c r="CL40" s="112" t="n">
        <f aca="false">IF(CJ40=0," ",(CJ40-CK40)*100/CJ40)</f>
        <v>-2.72425249169437</v>
      </c>
      <c r="CM40" s="138" t="n">
        <f aca="false">IF(CH40=0," ",($AB$18-CH40)*100/$AB$18)</f>
        <v>91.1111111111111</v>
      </c>
      <c r="CN40" s="137" t="n">
        <f aca="false">IF(CH40=0," ",($AB$18*$BK40+CK40*(2*$BG40-$BK40))/(2*$BG40))</f>
        <v>0.0878227428571429</v>
      </c>
      <c r="CO40" s="138" t="n">
        <f aca="false">IF(CH40=0," ",(CN40-CH40)*100/CN40)</f>
        <v>95.4453711306801</v>
      </c>
      <c r="CP40" s="133"/>
      <c r="CQ40" s="133"/>
      <c r="CR40" s="133"/>
      <c r="CS40" s="112" t="str">
        <f aca="false">IF(CP40=0," ",($AB$17-(CP40*$BM40))/(1-$BM40))</f>
        <v> </v>
      </c>
      <c r="CT40" s="112" t="str">
        <f aca="false">IF(CR40=0," ",(CR40-CS40)*100/CR40)</f>
        <v> </v>
      </c>
      <c r="CU40" s="138" t="str">
        <f aca="false">IF(CP40=0," ",($AB$17-CP40)*100/$AB$17)</f>
        <v> </v>
      </c>
      <c r="CV40" s="112" t="str">
        <f aca="false">IF(CP40=0," ",($AB$17*$BK40+CS40*(2*$BG40-$BK40))/(2*$BG40))</f>
        <v> </v>
      </c>
      <c r="CW40" s="142" t="str">
        <f aca="false">IF(CP40=0," ",(CV40-CP40)*100/CV40)</f>
        <v> </v>
      </c>
      <c r="CX40" s="30"/>
      <c r="CY40" s="191" t="s">
        <v>320</v>
      </c>
      <c r="CZ40" s="173" t="s">
        <v>245</v>
      </c>
      <c r="DA40" s="133" t="s">
        <v>220</v>
      </c>
      <c r="DB40" s="133" t="s">
        <v>220</v>
      </c>
      <c r="DC40" s="112" t="e">
        <f aca="false">AVERAGE(DA40:DB40)</f>
        <v>#DIV/0!</v>
      </c>
      <c r="DD40" s="112" t="e">
        <f aca="false">ABS((DA40-DB40)*100/DC40)</f>
        <v>#VALUE!</v>
      </c>
      <c r="DE40" s="84" t="s">
        <v>56</v>
      </c>
      <c r="DF40" s="112" t="e">
        <f aca="false">($AB35-DC40*$DA$5)/(1-$DA$5)</f>
        <v>#DIV/0!</v>
      </c>
      <c r="DG40" s="153" t="s">
        <v>56</v>
      </c>
      <c r="DH40" s="138" t="e">
        <f aca="false">($AB35-DC40)*100/$AB35</f>
        <v>#DIV/0!</v>
      </c>
      <c r="DI40" s="112" t="e">
        <f aca="false">(DA$6*$AB35+DF40*(2*DA$7-DA$6))/(2*DA$7)</f>
        <v>#DIV/0!</v>
      </c>
      <c r="DJ40" s="142" t="e">
        <f aca="false">(DI40-DC40)*100/DI40</f>
        <v>#DIV/0!</v>
      </c>
      <c r="DK40" s="30"/>
      <c r="DL40" s="191" t="s">
        <v>320</v>
      </c>
      <c r="DM40" s="173" t="s">
        <v>245</v>
      </c>
      <c r="DN40" s="133" t="s">
        <v>220</v>
      </c>
      <c r="DO40" s="153" t="s">
        <v>56</v>
      </c>
      <c r="DP40" s="112" t="e">
        <f aca="false">($AB35-DN40*$DN$5)/(1-$DN$5)</f>
        <v>#VALUE!</v>
      </c>
      <c r="DQ40" s="153" t="s">
        <v>56</v>
      </c>
      <c r="DR40" s="138" t="e">
        <f aca="false">($AB35-DN40)*100/$AB35</f>
        <v>#VALUE!</v>
      </c>
      <c r="DS40" s="112" t="e">
        <f aca="false">(DN$6*$AB35+DP40*(2*DN$7-DN$6))/(2*DN$7)</f>
        <v>#VALUE!</v>
      </c>
      <c r="DT40" s="142" t="e">
        <f aca="false">(DS40-DN40)*100/DS40</f>
        <v>#VALUE!</v>
      </c>
      <c r="DU40" s="30"/>
      <c r="DV40" s="191" t="s">
        <v>320</v>
      </c>
      <c r="DW40" s="173" t="s">
        <v>245</v>
      </c>
      <c r="DX40" s="133" t="s">
        <v>220</v>
      </c>
      <c r="DY40" s="153" t="s">
        <v>56</v>
      </c>
      <c r="DZ40" s="112" t="e">
        <f aca="false">($AB35-DX40*$DX$5)/(1-$DX$5)</f>
        <v>#VALUE!</v>
      </c>
      <c r="EA40" s="156" t="s">
        <v>56</v>
      </c>
      <c r="EB40" s="112" t="e">
        <f aca="false">($AB35-DX40)*100/$AB35</f>
        <v>#VALUE!</v>
      </c>
      <c r="EC40" s="112" t="e">
        <f aca="false">(DX$6*$AB35+DZ40*(2*DX$7-DX$6))/(2*DX$7)</f>
        <v>#VALUE!</v>
      </c>
      <c r="ED40" s="113" t="e">
        <f aca="false">(EC40-DX40)*100/EC40</f>
        <v>#VALUE!</v>
      </c>
      <c r="EE40" s="30"/>
      <c r="EF40" s="191" t="s">
        <v>320</v>
      </c>
      <c r="EG40" s="173" t="s">
        <v>245</v>
      </c>
      <c r="EH40" s="133" t="s">
        <v>220</v>
      </c>
      <c r="EI40" s="153" t="s">
        <v>56</v>
      </c>
      <c r="EJ40" s="112" t="e">
        <f aca="false">($AB35-EH40*$EH$5)/(1-$EH$5)</f>
        <v>#VALUE!</v>
      </c>
      <c r="EK40" s="156"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2"/>
      <c r="B41" s="30"/>
      <c r="C41" s="30"/>
      <c r="D41" s="172" t="s">
        <v>338</v>
      </c>
      <c r="E41" s="200"/>
      <c r="F41" s="26"/>
      <c r="G41" s="26"/>
      <c r="H41" s="26"/>
      <c r="I41" s="26"/>
      <c r="J41" s="26"/>
      <c r="K41" s="26"/>
      <c r="L41" s="30"/>
      <c r="M41" s="30"/>
      <c r="N41" s="30"/>
      <c r="O41" s="30"/>
      <c r="P41" s="30"/>
      <c r="Q41" s="20"/>
      <c r="R41" s="28"/>
      <c r="S41" s="20"/>
      <c r="T41" s="57"/>
      <c r="U41" s="57"/>
      <c r="V41" s="57"/>
      <c r="W41" s="30"/>
      <c r="X41" s="191" t="s">
        <v>339</v>
      </c>
      <c r="Y41" s="173" t="s">
        <v>245</v>
      </c>
      <c r="Z41" s="133" t="s">
        <v>60</v>
      </c>
      <c r="AA41" s="133" t="s">
        <v>60</v>
      </c>
      <c r="AB41" s="112" t="e">
        <f aca="false">AVERAGE(Z41:AA41)</f>
        <v>#DIV/0!</v>
      </c>
      <c r="AC41" s="113" t="e">
        <f aca="false">ABS((Z41-AA41)*100/AB41)</f>
        <v>#VALUE!</v>
      </c>
      <c r="AD41" s="30"/>
      <c r="AE41" s="79"/>
      <c r="AF41" s="184"/>
      <c r="AG41" s="133"/>
      <c r="AH41" s="136"/>
      <c r="AI41" s="136"/>
      <c r="AJ41" s="136"/>
      <c r="AK41" s="136"/>
      <c r="AL41" s="133"/>
      <c r="AM41" s="133"/>
      <c r="AN41" s="112" t="n">
        <f aca="false">AL41+AM41</f>
        <v>0</v>
      </c>
      <c r="AO41" s="137" t="n">
        <f aca="false">(0.0000005885777787*AK41)/($M$6*$E$23)</f>
        <v>0</v>
      </c>
      <c r="AP41" s="112" t="e">
        <f aca="false">AL41/AN41</f>
        <v>#DIV/0!</v>
      </c>
      <c r="AQ41" s="112" t="e">
        <f aca="false">(AK41-AN41)/AN41</f>
        <v>#DIV/0!</v>
      </c>
      <c r="AR41" s="112" t="n">
        <f aca="false">AL41/($M$5*2.628758183)</f>
        <v>0</v>
      </c>
      <c r="AS41" s="112" t="n">
        <f aca="false">AR41*1.03^($M$7-AH41)</f>
        <v>0</v>
      </c>
      <c r="AT41" s="138" t="e">
        <f aca="false">$AP$5*(1+AQ41-AP41+(AP41*$AI$5))/(1+AQ41-AP41-(AQ41*AP41*$AI$5))</f>
        <v>#DIV/0!</v>
      </c>
      <c r="AU41" s="138" t="e">
        <f aca="false">(AN41*$AP$5-AM41*AT41)/AL41</f>
        <v>#DIV/0!</v>
      </c>
      <c r="AV41" s="138" t="e">
        <f aca="false">($AP$5*AN41+AQ41*AN41*AT41)/AK41</f>
        <v>#DIV/0!</v>
      </c>
      <c r="AW41" s="138" t="e">
        <f aca="false">0.01*(((AV41+AT41)/2)-AU41)</f>
        <v>#DIV/0!</v>
      </c>
      <c r="AX41" s="138" t="e">
        <f aca="false">((AI41+AJ41)/2)-AW41</f>
        <v>#DIV/0!</v>
      </c>
      <c r="AY41" s="139" t="e">
        <f aca="false">AS41/AX41</f>
        <v>#DIV/0!</v>
      </c>
      <c r="AZ41" s="30"/>
      <c r="BA41" s="134" t="n">
        <v>36003</v>
      </c>
      <c r="BB41" s="135" t="n">
        <v>0.625</v>
      </c>
      <c r="BC41" s="133" t="n">
        <v>123</v>
      </c>
      <c r="BD41" s="136" t="n">
        <v>25.9</v>
      </c>
      <c r="BE41" s="136" t="n">
        <v>60</v>
      </c>
      <c r="BF41" s="136" t="n">
        <v>60</v>
      </c>
      <c r="BG41" s="136" t="n">
        <v>610</v>
      </c>
      <c r="BH41" s="133" t="n">
        <v>7.4</v>
      </c>
      <c r="BI41" s="133" t="n">
        <v>6.8</v>
      </c>
      <c r="BJ41" s="140"/>
      <c r="BK41" s="112" t="n">
        <f aca="false">BH41+BI41</f>
        <v>14.2</v>
      </c>
      <c r="BL41" s="137" t="n">
        <f aca="false">(0.0000005885777787*BG41)/($M$6*$E$23)</f>
        <v>0.468771961100666</v>
      </c>
      <c r="BM41" s="112" t="n">
        <f aca="false">BH41/BK41</f>
        <v>0.52112676056338</v>
      </c>
      <c r="BN41" s="112" t="n">
        <f aca="false">(BG41-BK41)/BK41</f>
        <v>41.9577464788732</v>
      </c>
      <c r="BO41" s="112" t="n">
        <f aca="false">BH41/($M$5*2.628758183)</f>
        <v>16.8563915585951</v>
      </c>
      <c r="BP41" s="112" t="n">
        <f aca="false">BO41*1.03^($M$7-BD41)</f>
        <v>11.8577321770469</v>
      </c>
      <c r="BQ41" s="112" t="n">
        <f aca="false">$AB$12*(1+BN41-BM41+(BM41*$BE$5))/(1+BN41-BM41-(BN41*BM41*$BE$5))</f>
        <v>335.631956028869</v>
      </c>
      <c r="BR41" s="112" t="n">
        <f aca="false">(BK41*$AB$12-BI41*BQ41)/BH41</f>
        <v>113.935499865364</v>
      </c>
      <c r="BS41" s="112" t="n">
        <f aca="false">($AB$12*BK41+BN41*BK41*BQ41)/BG41</f>
        <v>332.942523609836</v>
      </c>
      <c r="BT41" s="138" t="n">
        <f aca="false">0.01*(((BS41+BQ41)/2)-BR41)</f>
        <v>2.20351739953989</v>
      </c>
      <c r="BU41" s="138" t="n">
        <f aca="false">((BE41+BF41)/2)-BT41</f>
        <v>57.7964826004601</v>
      </c>
      <c r="BV41" s="137" t="n">
        <f aca="false">BP41/BU41</f>
        <v>0.205163560886877</v>
      </c>
      <c r="BW41" s="133"/>
      <c r="BX41" s="133"/>
      <c r="BY41" s="133"/>
      <c r="BZ41" s="133"/>
      <c r="CA41" s="133"/>
      <c r="CB41" s="133"/>
      <c r="CC41" s="112" t="str">
        <f aca="false">IF(BZ41=0," ",($AB$12-(BZ41*$BM41))/(1-$BM41))</f>
        <v> </v>
      </c>
      <c r="CD41" s="112" t="str">
        <f aca="false">IF(CB41=0," ",(CB41-CC41)*100/CB41)</f>
        <v> </v>
      </c>
      <c r="CE41" s="138" t="str">
        <f aca="false">IF(BZ41=0," ",($AB$12-BZ41)*100/$AB$12)</f>
        <v> </v>
      </c>
      <c r="CF41" s="112" t="str">
        <f aca="false">IF(BZ41=0," ",($AB$12*$BK41+CC41*(2*$BG41-$BK41))/(2*$BG41))</f>
        <v> </v>
      </c>
      <c r="CG41" s="138" t="str">
        <f aca="false">IF(BZ41=0," ",(CF41-BZ41)*100/CF41)</f>
        <v> </v>
      </c>
      <c r="CH41" s="141"/>
      <c r="CI41" s="141"/>
      <c r="CJ41" s="141"/>
      <c r="CK41" s="137" t="str">
        <f aca="false">IF(CH41=0," ",($AB$18-(CH41*$BM41))/(1-$BM41))</f>
        <v> </v>
      </c>
      <c r="CL41" s="112" t="str">
        <f aca="false">IF(CJ41=0," ",(CJ41-CK41)*100/CJ41)</f>
        <v> </v>
      </c>
      <c r="CM41" s="138" t="str">
        <f aca="false">IF(CH41=0," ",($AB$18-CH41)*100/$AB$18)</f>
        <v> </v>
      </c>
      <c r="CN41" s="137" t="str">
        <f aca="false">IF(CH41=0," ",($AB$18*$BK41+CK41*(2*$BG41-$BK41))/(2*$BG41))</f>
        <v> </v>
      </c>
      <c r="CO41" s="138" t="str">
        <f aca="false">IF(CH41=0," ",(CN41-CH41)*100/CN41)</f>
        <v> </v>
      </c>
      <c r="CP41" s="133"/>
      <c r="CQ41" s="133"/>
      <c r="CR41" s="133"/>
      <c r="CS41" s="112" t="str">
        <f aca="false">IF(CP41=0," ",($AB$17-(CP41*$BM41))/(1-$BM41))</f>
        <v> </v>
      </c>
      <c r="CT41" s="112" t="str">
        <f aca="false">IF(CR41=0," ",(CR41-CS41)*100/CR41)</f>
        <v> </v>
      </c>
      <c r="CU41" s="138" t="str">
        <f aca="false">IF(CP41=0," ",($AB$17-CP41)*100/$AB$17)</f>
        <v> </v>
      </c>
      <c r="CV41" s="112" t="str">
        <f aca="false">IF(CP41=0," ",($AB$17*$BK41+CS41*(2*$BG41-$BK41))/(2*$BG41))</f>
        <v> </v>
      </c>
      <c r="CW41" s="142" t="str">
        <f aca="false">IF(CP41=0," ",(CV41-CP41)*100/CV41)</f>
        <v> </v>
      </c>
      <c r="CX41" s="30"/>
      <c r="CY41" s="191" t="s">
        <v>324</v>
      </c>
      <c r="CZ41" s="173" t="s">
        <v>245</v>
      </c>
      <c r="DA41" s="133" t="s">
        <v>220</v>
      </c>
      <c r="DB41" s="133" t="s">
        <v>220</v>
      </c>
      <c r="DC41" s="112" t="e">
        <f aca="false">AVERAGE(DA41:DB41)</f>
        <v>#DIV/0!</v>
      </c>
      <c r="DD41" s="112" t="e">
        <f aca="false">ABS((DA41-DB41)*100/DC41)</f>
        <v>#VALUE!</v>
      </c>
      <c r="DE41" s="84" t="s">
        <v>56</v>
      </c>
      <c r="DF41" s="112" t="e">
        <f aca="false">($AB36-DC41*$DA$5)/(1-$DA$5)</f>
        <v>#DIV/0!</v>
      </c>
      <c r="DG41" s="153" t="s">
        <v>56</v>
      </c>
      <c r="DH41" s="138" t="e">
        <f aca="false">($AB36-DC41)*100/$AB36</f>
        <v>#DIV/0!</v>
      </c>
      <c r="DI41" s="112" t="e">
        <f aca="false">(DA$6*$AB36+DF41*(2*DA$7-DA$6))/(2*DA$7)</f>
        <v>#DIV/0!</v>
      </c>
      <c r="DJ41" s="142" t="e">
        <f aca="false">(DI41-DC41)*100/DI41</f>
        <v>#DIV/0!</v>
      </c>
      <c r="DK41" s="30"/>
      <c r="DL41" s="191" t="s">
        <v>324</v>
      </c>
      <c r="DM41" s="173" t="s">
        <v>245</v>
      </c>
      <c r="DN41" s="133" t="s">
        <v>220</v>
      </c>
      <c r="DO41" s="153" t="s">
        <v>56</v>
      </c>
      <c r="DP41" s="112" t="e">
        <f aca="false">($AB36-DN41*$DN$5)/(1-$DN$5)</f>
        <v>#VALUE!</v>
      </c>
      <c r="DQ41" s="153" t="s">
        <v>56</v>
      </c>
      <c r="DR41" s="138" t="e">
        <f aca="false">($AB36-DN41)*100/$AB36</f>
        <v>#DIV/0!</v>
      </c>
      <c r="DS41" s="112" t="e">
        <f aca="false">(DN$6*$AB36+DP41*(2*DN$7-DN$6))/(2*DN$7)</f>
        <v>#DIV/0!</v>
      </c>
      <c r="DT41" s="142" t="e">
        <f aca="false">(DS41-DN41)*100/DS41</f>
        <v>#DIV/0!</v>
      </c>
      <c r="DU41" s="30"/>
      <c r="DV41" s="191" t="s">
        <v>324</v>
      </c>
      <c r="DW41" s="173" t="s">
        <v>245</v>
      </c>
      <c r="DX41" s="133" t="s">
        <v>220</v>
      </c>
      <c r="DY41" s="153" t="s">
        <v>56</v>
      </c>
      <c r="DZ41" s="112" t="e">
        <f aca="false">($AB36-DX41*$DX$5)/(1-$DX$5)</f>
        <v>#VALUE!</v>
      </c>
      <c r="EA41" s="156" t="s">
        <v>56</v>
      </c>
      <c r="EB41" s="112" t="e">
        <f aca="false">($AB36-DX41)*100/$AB36</f>
        <v>#DIV/0!</v>
      </c>
      <c r="EC41" s="112" t="e">
        <f aca="false">(DX$6*$AB36+DZ41*(2*DX$7-DX$6))/(2*DX$7)</f>
        <v>#DIV/0!</v>
      </c>
      <c r="ED41" s="113" t="e">
        <f aca="false">(EC41-DX41)*100/EC41</f>
        <v>#DIV/0!</v>
      </c>
      <c r="EE41" s="30"/>
      <c r="EF41" s="191" t="s">
        <v>324</v>
      </c>
      <c r="EG41" s="173" t="s">
        <v>245</v>
      </c>
      <c r="EH41" s="133" t="s">
        <v>220</v>
      </c>
      <c r="EI41" s="153" t="s">
        <v>56</v>
      </c>
      <c r="EJ41" s="112" t="e">
        <f aca="false">($AB36-EH41*$EH$5)/(1-$EH$5)</f>
        <v>#VALUE!</v>
      </c>
      <c r="EK41" s="156"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2"/>
      <c r="B42" s="30"/>
      <c r="C42" s="30"/>
      <c r="D42" s="172" t="s">
        <v>340</v>
      </c>
      <c r="E42" s="200"/>
      <c r="F42" s="26"/>
      <c r="G42" s="26"/>
      <c r="H42" s="26"/>
      <c r="I42" s="26"/>
      <c r="J42" s="26"/>
      <c r="K42" s="26"/>
      <c r="L42" s="30"/>
      <c r="M42" s="30"/>
      <c r="N42" s="30"/>
      <c r="O42" s="30"/>
      <c r="P42" s="30"/>
      <c r="Q42" s="20"/>
      <c r="R42" s="28"/>
      <c r="S42" s="20"/>
      <c r="T42" s="57"/>
      <c r="U42" s="57"/>
      <c r="V42" s="57"/>
      <c r="W42" s="30"/>
      <c r="X42" s="81" t="s">
        <v>341</v>
      </c>
      <c r="Y42" s="173" t="s">
        <v>245</v>
      </c>
      <c r="Z42" s="112" t="n">
        <f aca="false">SUM(Z33:Z37)</f>
        <v>24.3072</v>
      </c>
      <c r="AA42" s="112" t="n">
        <f aca="false">SUM(AA33:AA37)</f>
        <v>29.0772</v>
      </c>
      <c r="AB42" s="112" t="n">
        <f aca="false">AVERAGE(Z42:AA42)</f>
        <v>26.6922</v>
      </c>
      <c r="AC42" s="113" t="n">
        <f aca="false">ABS((Z42-AA42)*100/AB42)</f>
        <v>17.8703891024344</v>
      </c>
      <c r="AD42" s="30"/>
      <c r="AE42" s="79"/>
      <c r="AF42" s="184"/>
      <c r="AG42" s="133"/>
      <c r="AH42" s="136"/>
      <c r="AI42" s="136"/>
      <c r="AJ42" s="136"/>
      <c r="AK42" s="136"/>
      <c r="AL42" s="133"/>
      <c r="AM42" s="133"/>
      <c r="AN42" s="112" t="n">
        <f aca="false">AL42+AM42</f>
        <v>0</v>
      </c>
      <c r="AO42" s="137" t="n">
        <f aca="false">(0.0000005885777787*AK42)/($M$6*$E$23)</f>
        <v>0</v>
      </c>
      <c r="AP42" s="112" t="e">
        <f aca="false">AL42/AN42</f>
        <v>#DIV/0!</v>
      </c>
      <c r="AQ42" s="112" t="e">
        <f aca="false">(AK42-AN42)/AN42</f>
        <v>#DIV/0!</v>
      </c>
      <c r="AR42" s="112" t="n">
        <f aca="false">AL42/($M$5*2.628758183)</f>
        <v>0</v>
      </c>
      <c r="AS42" s="112" t="n">
        <f aca="false">AR42*1.03^($M$7-AH42)</f>
        <v>0</v>
      </c>
      <c r="AT42" s="138" t="e">
        <f aca="false">$AP$5*(1+AQ42-AP42+(AP42*$AI$5))/(1+AQ42-AP42-(AQ42*AP42*$AI$5))</f>
        <v>#DIV/0!</v>
      </c>
      <c r="AU42" s="138" t="e">
        <f aca="false">(AN42*$AP$5-AM42*AT42)/AL42</f>
        <v>#DIV/0!</v>
      </c>
      <c r="AV42" s="138" t="e">
        <f aca="false">($AP$5*AN42+AQ42*AN42*AT42)/AK42</f>
        <v>#DIV/0!</v>
      </c>
      <c r="AW42" s="138" t="e">
        <f aca="false">0.01*(((AV42+AT42)/2)-AU42)</f>
        <v>#DIV/0!</v>
      </c>
      <c r="AX42" s="138" t="e">
        <f aca="false">((AI42+AJ42)/2)-AW42</f>
        <v>#DIV/0!</v>
      </c>
      <c r="AY42" s="139" t="e">
        <f aca="false">AS42/AX42</f>
        <v>#DIV/0!</v>
      </c>
      <c r="AZ42" s="30"/>
      <c r="BA42" s="134" t="n">
        <v>36003</v>
      </c>
      <c r="BB42" s="135" t="n">
        <v>0.708333333333333</v>
      </c>
      <c r="BC42" s="133" t="n">
        <v>125</v>
      </c>
      <c r="BD42" s="136" t="n">
        <v>25.5</v>
      </c>
      <c r="BE42" s="136" t="n">
        <v>59</v>
      </c>
      <c r="BF42" s="136" t="n">
        <v>60</v>
      </c>
      <c r="BG42" s="136" t="n">
        <v>610</v>
      </c>
      <c r="BH42" s="133" t="n">
        <v>7.4</v>
      </c>
      <c r="BI42" s="133" t="n">
        <v>7</v>
      </c>
      <c r="BJ42" s="140"/>
      <c r="BK42" s="112" t="n">
        <f aca="false">BH42+BI42</f>
        <v>14.4</v>
      </c>
      <c r="BL42" s="137" t="n">
        <f aca="false">(0.0000005885777787*BG42)/($M$6*$E$23)</f>
        <v>0.468771961100666</v>
      </c>
      <c r="BM42" s="112" t="n">
        <f aca="false">BH42/BK42</f>
        <v>0.513888888888889</v>
      </c>
      <c r="BN42" s="112" t="n">
        <f aca="false">(BG42-BK42)/BK42</f>
        <v>41.3611111111111</v>
      </c>
      <c r="BO42" s="112" t="n">
        <f aca="false">BH42/($M$5*2.628758183)</f>
        <v>16.8563915585951</v>
      </c>
      <c r="BP42" s="112" t="n">
        <f aca="false">BO42*1.03^($M$7-BD42)</f>
        <v>11.998764427136</v>
      </c>
      <c r="BQ42" s="112" t="n">
        <f aca="false">$AB$12*(1+BN42-BM42+(BM42*$BE$5))/(1+BN42-BM42-(BN42*BM42*$BE$5))</f>
        <v>333.202784349947</v>
      </c>
      <c r="BR42" s="112" t="n">
        <f aca="false">(BK42*$AB$12-BI42*BQ42)/BH42</f>
        <v>113.110879668969</v>
      </c>
      <c r="BS42" s="112" t="n">
        <f aca="false">($AB$12*BK42+BN42*BK42*BQ42)/BG42</f>
        <v>330.532816981685</v>
      </c>
      <c r="BT42" s="138" t="n">
        <f aca="false">0.01*(((BS42+BQ42)/2)-BR42)</f>
        <v>2.18756920996847</v>
      </c>
      <c r="BU42" s="138" t="n">
        <f aca="false">((BE42+BF42)/2)-BT42</f>
        <v>57.3124307900315</v>
      </c>
      <c r="BV42" s="137" t="n">
        <f aca="false">BP42/BU42</f>
        <v>0.209357102145856</v>
      </c>
      <c r="BW42" s="133"/>
      <c r="BX42" s="133"/>
      <c r="BY42" s="133"/>
      <c r="BZ42" s="133"/>
      <c r="CA42" s="133"/>
      <c r="CB42" s="133"/>
      <c r="CC42" s="112" t="str">
        <f aca="false">IF(BZ42=0," ",($AB$12-(BZ42*$BM42))/(1-$BM42))</f>
        <v> </v>
      </c>
      <c r="CD42" s="112" t="str">
        <f aca="false">IF(CB42=0," ",(CB42-CC42)*100/CB42)</f>
        <v> </v>
      </c>
      <c r="CE42" s="138" t="str">
        <f aca="false">IF(BZ42=0," ",($AB$12-BZ42)*100/$AB$12)</f>
        <v> </v>
      </c>
      <c r="CF42" s="112" t="str">
        <f aca="false">IF(BZ42=0," ",($AB$12*$BK42+CC42*(2*$BG42-$BK42))/(2*$BG42))</f>
        <v> </v>
      </c>
      <c r="CG42" s="138" t="str">
        <f aca="false">IF(BZ42=0," ",(CF42-BZ42)*100/CF42)</f>
        <v> </v>
      </c>
      <c r="CH42" s="141"/>
      <c r="CI42" s="141"/>
      <c r="CJ42" s="141"/>
      <c r="CK42" s="137" t="str">
        <f aca="false">IF(CH42=0," ",($AB$18-(CH42*$BM42))/(1-$BM42))</f>
        <v> </v>
      </c>
      <c r="CL42" s="112" t="str">
        <f aca="false">IF(CJ42=0," ",(CJ42-CK42)*100/CJ42)</f>
        <v> </v>
      </c>
      <c r="CM42" s="138" t="str">
        <f aca="false">IF(CH42=0," ",($AB$18-CH42)*100/$AB$18)</f>
        <v> </v>
      </c>
      <c r="CN42" s="137" t="str">
        <f aca="false">IF(CH42=0," ",($AB$18*$BK42+CK42*(2*$BG42-$BK42))/(2*$BG42))</f>
        <v> </v>
      </c>
      <c r="CO42" s="138" t="str">
        <f aca="false">IF(CH42=0," ",(CN42-CH42)*100/CN42)</f>
        <v> </v>
      </c>
      <c r="CP42" s="133"/>
      <c r="CQ42" s="133"/>
      <c r="CR42" s="133"/>
      <c r="CS42" s="112" t="str">
        <f aca="false">IF(CP42=0," ",($AB$17-(CP42*$BM42))/(1-$BM42))</f>
        <v> </v>
      </c>
      <c r="CT42" s="112" t="str">
        <f aca="false">IF(CR42=0," ",(CR42-CS42)*100/CR42)</f>
        <v> </v>
      </c>
      <c r="CU42" s="138" t="str">
        <f aca="false">IF(CP42=0," ",($AB$17-CP42)*100/$AB$17)</f>
        <v> </v>
      </c>
      <c r="CV42" s="112" t="str">
        <f aca="false">IF(CP42=0," ",($AB$17*$BK42+CS42*(2*$BG42-$BK42))/(2*$BG42))</f>
        <v> </v>
      </c>
      <c r="CW42" s="142" t="str">
        <f aca="false">IF(CP42=0," ",(CV42-CP42)*100/CV42)</f>
        <v> </v>
      </c>
      <c r="CX42" s="30"/>
      <c r="CY42" s="191" t="s">
        <v>327</v>
      </c>
      <c r="CZ42" s="173" t="s">
        <v>245</v>
      </c>
      <c r="DA42" s="133" t="n">
        <v>2.2541</v>
      </c>
      <c r="DB42" s="133" t="n">
        <v>2.0388</v>
      </c>
      <c r="DC42" s="112" t="n">
        <f aca="false">AVERAGE(DA42:DB42)</f>
        <v>2.14645</v>
      </c>
      <c r="DD42" s="112" t="n">
        <f aca="false">ABS((DA42-DB42)*100/DC42)</f>
        <v>10.0305155023411</v>
      </c>
      <c r="DE42" s="84" t="s">
        <v>56</v>
      </c>
      <c r="DF42" s="112" t="n">
        <f aca="false">($AB37-DC42*$DA$5)/(1-$DA$5)</f>
        <v>5.65911666666666</v>
      </c>
      <c r="DG42" s="153" t="s">
        <v>56</v>
      </c>
      <c r="DH42" s="138" t="n">
        <f aca="false">($AB37-DC42)*100/$AB37</f>
        <v>32.9286774470744</v>
      </c>
      <c r="DI42" s="112" t="n">
        <f aca="false">(DA$6*$AB37+DF42*(2*DA$7-DA$6))/(2*DA$7)</f>
        <v>5.63801139444444</v>
      </c>
      <c r="DJ42" s="142" t="n">
        <f aca="false">(DI42-DC42)*100/DI42</f>
        <v>61.9289524296624</v>
      </c>
      <c r="DK42" s="30"/>
      <c r="DL42" s="191" t="s">
        <v>327</v>
      </c>
      <c r="DM42" s="173" t="s">
        <v>245</v>
      </c>
      <c r="DN42" s="133" t="n">
        <v>4.5403</v>
      </c>
      <c r="DO42" s="153" t="s">
        <v>56</v>
      </c>
      <c r="DP42" s="112" t="n">
        <f aca="false">($AB37-DN42*$DN$5)/(1-$DN$5)</f>
        <v>-7.64197272727274</v>
      </c>
      <c r="DQ42" s="153" t="s">
        <v>56</v>
      </c>
      <c r="DR42" s="138" t="n">
        <f aca="false">($AB37-DN42)*100/$AB37</f>
        <v>-41.873291149129</v>
      </c>
      <c r="DS42" s="112" t="n">
        <f aca="false">(DN$6*$AB37+DP42*(2*DN$7-DN$6))/(2*DN$7)</f>
        <v>-7.57899748359849</v>
      </c>
      <c r="DT42" s="142" t="n">
        <f aca="false">(DS42-DN42)*100/DS42</f>
        <v>159.906339985276</v>
      </c>
      <c r="DU42" s="30"/>
      <c r="DV42" s="191" t="s">
        <v>327</v>
      </c>
      <c r="DW42" s="173" t="s">
        <v>245</v>
      </c>
      <c r="DX42" s="133" t="n">
        <v>1.3919</v>
      </c>
      <c r="DY42" s="153" t="s">
        <v>56</v>
      </c>
      <c r="DZ42" s="112" t="n">
        <f aca="false">($AB37-DX42*$DX$5)/(1-$DX$5)</f>
        <v>5.08241020408163</v>
      </c>
      <c r="EA42" s="156" t="s">
        <v>56</v>
      </c>
      <c r="EB42" s="112" t="n">
        <f aca="false">($AB37-DX42)*100/$AB37</f>
        <v>56.5065229278963</v>
      </c>
      <c r="EC42" s="112" t="n">
        <f aca="false">(DX$6*$AB37+DZ42*(2*DX$7-DX$6))/(2*DX$7)</f>
        <v>5.05982428163265</v>
      </c>
      <c r="ED42" s="113" t="n">
        <f aca="false">(EC42-DX42)*100/EC42</f>
        <v>72.4911395628372</v>
      </c>
      <c r="EE42" s="30"/>
      <c r="EF42" s="191" t="s">
        <v>327</v>
      </c>
      <c r="EG42" s="173" t="s">
        <v>245</v>
      </c>
      <c r="EH42" s="133" t="n">
        <v>1.3042</v>
      </c>
      <c r="EI42" s="153" t="s">
        <v>56</v>
      </c>
      <c r="EJ42" s="112" t="n">
        <f aca="false">($AB37-EH42*$EH$5)/(1-$EH$5)</f>
        <v>4.01284285714286</v>
      </c>
      <c r="EK42" s="156" t="s">
        <v>56</v>
      </c>
      <c r="EL42" s="112" t="n">
        <f aca="false">($AB37-EH42)*100/$AB37</f>
        <v>59.2469338332943</v>
      </c>
      <c r="EM42" s="112" t="n">
        <f aca="false">(EH$6*$AB37+EJ42*(2*EH$7-EH$6))/(2*EH$7)</f>
        <v>3.99699729642857</v>
      </c>
      <c r="EN42" s="113" t="n">
        <f aca="false">(EM42-EH42)*100/EM42</f>
        <v>67.3705058253269</v>
      </c>
      <c r="EO42" s="30"/>
      <c r="EP42" s="24" t="s">
        <v>342</v>
      </c>
      <c r="EQ42" s="30"/>
      <c r="ER42" s="30"/>
      <c r="ES42" s="30"/>
      <c r="ET42" s="30"/>
      <c r="EU42" s="30"/>
      <c r="EV42" s="24" t="s">
        <v>342</v>
      </c>
      <c r="EW42" s="30"/>
      <c r="EX42" s="30"/>
      <c r="EY42" s="30"/>
      <c r="EZ42" s="30"/>
      <c r="FA42" s="30"/>
      <c r="FB42" s="30"/>
      <c r="FC42" s="30"/>
    </row>
    <row r="43" customFormat="false" ht="16.5" hidden="false" customHeight="false" outlineLevel="0" collapsed="false">
      <c r="A43" s="172"/>
      <c r="B43" s="30"/>
      <c r="C43" s="30"/>
      <c r="D43" s="20"/>
      <c r="E43" s="201"/>
      <c r="F43" s="26"/>
      <c r="G43" s="26"/>
      <c r="H43" s="26"/>
      <c r="I43" s="26"/>
      <c r="J43" s="26"/>
      <c r="K43" s="26"/>
      <c r="L43" s="30"/>
      <c r="M43" s="30"/>
      <c r="N43" s="30"/>
      <c r="O43" s="30"/>
      <c r="P43" s="30"/>
      <c r="Q43" s="20"/>
      <c r="R43" s="28"/>
      <c r="S43" s="20"/>
      <c r="T43" s="57"/>
      <c r="U43" s="57"/>
      <c r="V43" s="57"/>
      <c r="W43" s="30"/>
      <c r="X43" s="166" t="s">
        <v>343</v>
      </c>
      <c r="Y43" s="202" t="s">
        <v>245</v>
      </c>
      <c r="Z43" s="203" t="n">
        <f aca="false">SUM(Z33:Z38)</f>
        <v>31.3995</v>
      </c>
      <c r="AA43" s="203" t="n">
        <f aca="false">SUM(AA33:AA38)</f>
        <v>37.4944</v>
      </c>
      <c r="AB43" s="203" t="n">
        <f aca="false">AVERAGE(Z43:AA43)</f>
        <v>34.44695</v>
      </c>
      <c r="AC43" s="204" t="n">
        <f aca="false">ABS((Z43-AA43)*100/AB43)</f>
        <v>17.6935839022032</v>
      </c>
      <c r="AD43" s="30"/>
      <c r="AE43" s="79"/>
      <c r="AF43" s="184"/>
      <c r="AG43" s="133"/>
      <c r="AH43" s="136"/>
      <c r="AI43" s="136"/>
      <c r="AJ43" s="136"/>
      <c r="AK43" s="136"/>
      <c r="AL43" s="133"/>
      <c r="AM43" s="133"/>
      <c r="AN43" s="112" t="n">
        <f aca="false">AL43+AM43</f>
        <v>0</v>
      </c>
      <c r="AO43" s="137" t="n">
        <f aca="false">(0.0000005885777787*AK43)/($M$6*$E$23)</f>
        <v>0</v>
      </c>
      <c r="AP43" s="112" t="e">
        <f aca="false">AL43/AN43</f>
        <v>#DIV/0!</v>
      </c>
      <c r="AQ43" s="112" t="e">
        <f aca="false">(AK43-AN43)/AN43</f>
        <v>#DIV/0!</v>
      </c>
      <c r="AR43" s="112" t="n">
        <f aca="false">AL43/($M$5*2.628758183)</f>
        <v>0</v>
      </c>
      <c r="AS43" s="112" t="n">
        <f aca="false">AR43*1.03^($M$7-AH43)</f>
        <v>0</v>
      </c>
      <c r="AT43" s="138" t="e">
        <f aca="false">$AP$5*(1+AQ43-AP43+(AP43*$AI$5))/(1+AQ43-AP43-(AQ43*AP43*$AI$5))</f>
        <v>#DIV/0!</v>
      </c>
      <c r="AU43" s="138" t="e">
        <f aca="false">(AN43*$AP$5-AM43*AT43)/AL43</f>
        <v>#DIV/0!</v>
      </c>
      <c r="AV43" s="138" t="e">
        <f aca="false">($AP$5*AN43+AQ43*AN43*AT43)/AK43</f>
        <v>#DIV/0!</v>
      </c>
      <c r="AW43" s="138" t="e">
        <f aca="false">0.01*(((AV43+AT43)/2)-AU43)</f>
        <v>#DIV/0!</v>
      </c>
      <c r="AX43" s="138" t="e">
        <f aca="false">((AI43+AJ43)/2)-AW43</f>
        <v>#DIV/0!</v>
      </c>
      <c r="AY43" s="139" t="e">
        <f aca="false">AS43/AX43</f>
        <v>#DIV/0!</v>
      </c>
      <c r="AZ43" s="30"/>
      <c r="BA43" s="134" t="n">
        <v>36004</v>
      </c>
      <c r="BB43" s="135" t="n">
        <v>0.333333333333333</v>
      </c>
      <c r="BC43" s="133" t="n">
        <v>140</v>
      </c>
      <c r="BD43" s="136" t="n">
        <v>22.6</v>
      </c>
      <c r="BE43" s="136" t="n">
        <v>59</v>
      </c>
      <c r="BF43" s="136" t="n">
        <v>60</v>
      </c>
      <c r="BG43" s="136" t="n">
        <v>600</v>
      </c>
      <c r="BH43" s="133" t="n">
        <v>7</v>
      </c>
      <c r="BI43" s="133" t="n">
        <v>17.5</v>
      </c>
      <c r="BJ43" s="140"/>
      <c r="BK43" s="112" t="n">
        <f aca="false">BH43+BI43</f>
        <v>24.5</v>
      </c>
      <c r="BL43" s="137" t="n">
        <f aca="false">(0.0000005885777787*BG43)/($M$6*$E$23)</f>
        <v>0.461087174853114</v>
      </c>
      <c r="BM43" s="112" t="n">
        <f aca="false">BH43/BK43</f>
        <v>0.285714285714286</v>
      </c>
      <c r="BN43" s="112" t="n">
        <f aca="false">(BG43-BK43)/BK43</f>
        <v>23.4897959183673</v>
      </c>
      <c r="BO43" s="112" t="n">
        <f aca="false">BH43/($M$5*2.628758183)</f>
        <v>15.9452352581305</v>
      </c>
      <c r="BP43" s="112" t="n">
        <f aca="false">BO43*1.03^($M$7-BD43)</f>
        <v>12.3660443234189</v>
      </c>
      <c r="BQ43" s="112" t="n">
        <f aca="false">$AB$12*(1+BN43-BM43+(BM43*$BE$5))/(1+BN43-BM43-(BN43*BM43*$BE$5))</f>
        <v>271.290980053613</v>
      </c>
      <c r="BR43" s="112" t="n">
        <f aca="false">(BK43*$AB$12-BI43*BQ43)/BH43</f>
        <v>92.1225498659682</v>
      </c>
      <c r="BS43" s="112" t="n">
        <f aca="false">($AB$12*BK43+BN43*BK43*BQ43)/BG43</f>
        <v>269.200681701424</v>
      </c>
      <c r="BT43" s="138" t="n">
        <f aca="false">0.01*(((BS43+BQ43)/2)-BR43)</f>
        <v>1.7812328101155</v>
      </c>
      <c r="BU43" s="138" t="n">
        <f aca="false">((BE43+BF43)/2)-BT43</f>
        <v>57.7187671898845</v>
      </c>
      <c r="BV43" s="137" t="n">
        <f aca="false">BP43/BU43</f>
        <v>0.214246508119912</v>
      </c>
      <c r="BW43" s="133"/>
      <c r="BX43" s="133"/>
      <c r="BY43" s="133"/>
      <c r="BZ43" s="133"/>
      <c r="CA43" s="133"/>
      <c r="CB43" s="133"/>
      <c r="CC43" s="112" t="str">
        <f aca="false">IF(BZ43=0," ",($AB$12-(BZ43*$BM43))/(1-$BM43))</f>
        <v> </v>
      </c>
      <c r="CD43" s="112" t="str">
        <f aca="false">IF(CB43=0," ",(CB43-CC43)*100/CB43)</f>
        <v> </v>
      </c>
      <c r="CE43" s="138" t="str">
        <f aca="false">IF(BZ43=0," ",($AB$12-BZ43)*100/$AB$12)</f>
        <v> </v>
      </c>
      <c r="CF43" s="112" t="str">
        <f aca="false">IF(BZ43=0," ",($AB$12*$BK43+CC43*(2*$BG43-$BK43))/(2*$BG43))</f>
        <v> </v>
      </c>
      <c r="CG43" s="138" t="str">
        <f aca="false">IF(BZ43=0," ",(CF43-BZ43)*100/CF43)</f>
        <v> </v>
      </c>
      <c r="CH43" s="141"/>
      <c r="CI43" s="141"/>
      <c r="CJ43" s="141"/>
      <c r="CK43" s="137" t="str">
        <f aca="false">IF(CH43=0," ",($AB$18-(CH43*$BM43))/(1-$BM43))</f>
        <v> </v>
      </c>
      <c r="CL43" s="112" t="str">
        <f aca="false">IF(CJ43=0," ",(CJ43-CK43)*100/CJ43)</f>
        <v> </v>
      </c>
      <c r="CM43" s="138" t="str">
        <f aca="false">IF(CH43=0," ",($AB$18-CH43)*100/$AB$18)</f>
        <v> </v>
      </c>
      <c r="CN43" s="137" t="str">
        <f aca="false">IF(CH43=0," ",($AB$18*$BK43+CK43*(2*$BG43-$BK43))/(2*$BG43))</f>
        <v> </v>
      </c>
      <c r="CO43" s="138" t="str">
        <f aca="false">IF(CH43=0," ",(CN43-CH43)*100/CN43)</f>
        <v> </v>
      </c>
      <c r="CP43" s="133"/>
      <c r="CQ43" s="133"/>
      <c r="CR43" s="133"/>
      <c r="CS43" s="112" t="str">
        <f aca="false">IF(CP43=0," ",($AB$17-(CP43*$BM43))/(1-$BM43))</f>
        <v> </v>
      </c>
      <c r="CT43" s="112" t="str">
        <f aca="false">IF(CR43=0," ",(CR43-CS43)*100/CR43)</f>
        <v> </v>
      </c>
      <c r="CU43" s="138" t="str">
        <f aca="false">IF(CP43=0," ",($AB$17-CP43)*100/$AB$17)</f>
        <v> </v>
      </c>
      <c r="CV43" s="112" t="str">
        <f aca="false">IF(CP43=0," ",($AB$17*$BK43+CS43*(2*$BG43-$BK43))/(2*$BG43))</f>
        <v> </v>
      </c>
      <c r="CW43" s="142" t="str">
        <f aca="false">IF(CP43=0," ",(CV43-CP43)*100/CV43)</f>
        <v> </v>
      </c>
      <c r="CX43" s="30"/>
      <c r="CY43" s="191" t="s">
        <v>330</v>
      </c>
      <c r="CZ43" s="173" t="s">
        <v>245</v>
      </c>
      <c r="DA43" s="133" t="n">
        <v>1.4046</v>
      </c>
      <c r="DB43" s="133" t="n">
        <v>1.2344</v>
      </c>
      <c r="DC43" s="112" t="n">
        <f aca="false">AVERAGE(DA43:DB43)</f>
        <v>1.3195</v>
      </c>
      <c r="DD43" s="112" t="n">
        <f aca="false">ABS((DA43-DB43)*100/DC43)</f>
        <v>12.8988253126184</v>
      </c>
      <c r="DE43" s="84" t="s">
        <v>56</v>
      </c>
      <c r="DF43" s="112" t="n">
        <f aca="false">($AB38-DC43*$DA$5)/(1-$DA$5)</f>
        <v>22.7703333333333</v>
      </c>
      <c r="DG43" s="153" t="s">
        <v>56</v>
      </c>
      <c r="DH43" s="138" t="n">
        <f aca="false">($AB38-DC43)*100/$AB38</f>
        <v>82.9846223282504</v>
      </c>
      <c r="DI43" s="112" t="n">
        <f aca="false">(DA$6*$AB38+DF43*(2*DA$7-DA$6))/(2*DA$7)</f>
        <v>22.6414495763889</v>
      </c>
      <c r="DJ43" s="142" t="n">
        <f aca="false">(DI43-DC43)*100/DI43</f>
        <v>94.1721929263045</v>
      </c>
      <c r="DK43" s="30"/>
      <c r="DL43" s="191" t="s">
        <v>330</v>
      </c>
      <c r="DM43" s="173" t="s">
        <v>245</v>
      </c>
      <c r="DN43" s="133" t="n">
        <v>2.7624</v>
      </c>
      <c r="DO43" s="153" t="s">
        <v>56</v>
      </c>
      <c r="DP43" s="112" t="n">
        <f aca="false">($AB38-DN43*$DN$5)/(1-$DN$5)</f>
        <v>48.1474</v>
      </c>
      <c r="DQ43" s="153" t="s">
        <v>56</v>
      </c>
      <c r="DR43" s="138" t="n">
        <f aca="false">($AB38-DN43)*100/$AB38</f>
        <v>64.3779618943228</v>
      </c>
      <c r="DS43" s="112" t="n">
        <f aca="false">(DN$6*$AB38+DP43*(2*DN$7-DN$6))/(2*DN$7)</f>
        <v>47.9127860245833</v>
      </c>
      <c r="DT43" s="142" t="n">
        <f aca="false">(DS43-DN43)*100/DS43</f>
        <v>94.2345243739685</v>
      </c>
      <c r="DU43" s="30"/>
      <c r="DV43" s="191" t="s">
        <v>330</v>
      </c>
      <c r="DW43" s="173" t="s">
        <v>245</v>
      </c>
      <c r="DX43" s="133" t="s">
        <v>220</v>
      </c>
      <c r="DY43" s="153" t="s">
        <v>56</v>
      </c>
      <c r="DZ43" s="112" t="e">
        <f aca="false">($AB38-DX43*$DX$5)/(1-$DX$5)</f>
        <v>#VALUE!</v>
      </c>
      <c r="EA43" s="156" t="s">
        <v>56</v>
      </c>
      <c r="EB43" s="112" t="e">
        <f aca="false">($AB38-DX43)*100/$AB38</f>
        <v>#VALUE!</v>
      </c>
      <c r="EC43" s="112" t="e">
        <f aca="false">(DX$6*$AB38+DZ43*(2*DX$7-DX$6))/(2*DX$7)</f>
        <v>#VALUE!</v>
      </c>
      <c r="ED43" s="113" t="e">
        <f aca="false">(EC43-DX43)*100/EC43</f>
        <v>#VALUE!</v>
      </c>
      <c r="EE43" s="30"/>
      <c r="EF43" s="191" t="s">
        <v>330</v>
      </c>
      <c r="EG43" s="173" t="s">
        <v>245</v>
      </c>
      <c r="EH43" s="133" t="s">
        <v>220</v>
      </c>
      <c r="EI43" s="153" t="s">
        <v>56</v>
      </c>
      <c r="EJ43" s="112" t="e">
        <f aca="false">($AB38-EH43*$EH$5)/(1-$EH$5)</f>
        <v>#VALUE!</v>
      </c>
      <c r="EK43" s="156" t="s">
        <v>56</v>
      </c>
      <c r="EL43" s="112" t="e">
        <f aca="false">($AB38-EH43)*100/$AB38</f>
        <v>#VALUE!</v>
      </c>
      <c r="EM43" s="112" t="e">
        <f aca="false">(EH$6*$AB38+EJ43*(2*EH$7-EH$6))/(2*EH$7)</f>
        <v>#VALUE!</v>
      </c>
      <c r="EN43" s="113" t="e">
        <f aca="false">(EM43-EH43)*100/EM43</f>
        <v>#VALUE!</v>
      </c>
      <c r="EO43" s="30"/>
      <c r="EP43" s="193" t="s">
        <v>344</v>
      </c>
      <c r="EQ43" s="194" t="n">
        <f aca="false">(EQ9-54)*100/(EQ9-EQ10)</f>
        <v>-111.252660847601</v>
      </c>
      <c r="ER43" s="194" t="n">
        <f aca="false">(ER9-54)*100/(ER9-ER10)</f>
        <v>-136.594320699883</v>
      </c>
      <c r="ES43" s="194" t="n">
        <f aca="false">(ES9-54)*100/(ES9-ES10)</f>
        <v>-107.93468852148</v>
      </c>
      <c r="ET43" s="195" t="n">
        <f aca="false">(ET9-54)*100/(ET9-ET10)</f>
        <v>-107.561840239483</v>
      </c>
      <c r="EU43" s="30"/>
      <c r="EV43" s="193" t="s">
        <v>344</v>
      </c>
      <c r="EW43" s="194" t="n">
        <f aca="false">(EW9-27)*100/(EW9-EW10)</f>
        <v>-1.25398490573725</v>
      </c>
      <c r="EX43" s="194" t="n">
        <f aca="false">(EX9-27)*100/(EX9-EX10)</f>
        <v>-1.53962354753675</v>
      </c>
      <c r="EY43" s="194" t="n">
        <f aca="false">(EY9-27)*100/(EY9-EY10)</f>
        <v>-1.21658636458856</v>
      </c>
      <c r="EZ43" s="195" t="n">
        <f aca="false">(EZ9-27)*100/(EZ9-EZ10)</f>
        <v>-1.21238380337167</v>
      </c>
      <c r="FA43" s="30"/>
      <c r="FB43" s="30"/>
      <c r="FC43" s="30"/>
    </row>
    <row r="44" customFormat="false" ht="16.5" hidden="false" customHeight="false" outlineLevel="0" collapsed="false">
      <c r="A44" s="172"/>
      <c r="B44" s="30"/>
      <c r="C44" s="30"/>
      <c r="D44" s="180"/>
      <c r="E44" s="201"/>
      <c r="F44" s="26"/>
      <c r="G44" s="26"/>
      <c r="H44" s="26"/>
      <c r="I44" s="26"/>
      <c r="J44" s="26"/>
      <c r="K44" s="26"/>
      <c r="L44" s="30"/>
      <c r="M44" s="30"/>
      <c r="N44" s="30"/>
      <c r="O44" s="30"/>
      <c r="P44" s="30"/>
      <c r="Q44" s="20"/>
      <c r="R44" s="28"/>
      <c r="S44" s="20"/>
      <c r="T44" s="57"/>
      <c r="U44" s="57"/>
      <c r="V44" s="57"/>
      <c r="W44" s="30"/>
      <c r="X44" s="20" t="s">
        <v>345</v>
      </c>
      <c r="Y44" s="172"/>
      <c r="Z44" s="30"/>
      <c r="AA44" s="30"/>
      <c r="AB44" s="30"/>
      <c r="AC44" s="30"/>
      <c r="AD44" s="30"/>
      <c r="AE44" s="79"/>
      <c r="AF44" s="184"/>
      <c r="AG44" s="133"/>
      <c r="AH44" s="136"/>
      <c r="AI44" s="136"/>
      <c r="AJ44" s="136"/>
      <c r="AK44" s="136"/>
      <c r="AL44" s="133"/>
      <c r="AM44" s="133"/>
      <c r="AN44" s="112" t="n">
        <f aca="false">AL44+AM44</f>
        <v>0</v>
      </c>
      <c r="AO44" s="137" t="n">
        <f aca="false">(0.0000005885777787*AK44)/($M$6*$E$23)</f>
        <v>0</v>
      </c>
      <c r="AP44" s="112" t="e">
        <f aca="false">AL44/AN44</f>
        <v>#DIV/0!</v>
      </c>
      <c r="AQ44" s="112" t="e">
        <f aca="false">(AK44-AN44)/AN44</f>
        <v>#DIV/0!</v>
      </c>
      <c r="AR44" s="112" t="n">
        <f aca="false">AL44/($M$5*2.628758183)</f>
        <v>0</v>
      </c>
      <c r="AS44" s="112" t="n">
        <f aca="false">AR44*1.03^($M$7-AH44)</f>
        <v>0</v>
      </c>
      <c r="AT44" s="138" t="e">
        <f aca="false">$AP$5*(1+AQ44-AP44+(AP44*$AI$5))/(1+AQ44-AP44-(AQ44*AP44*$AI$5))</f>
        <v>#DIV/0!</v>
      </c>
      <c r="AU44" s="138" t="e">
        <f aca="false">(AN44*$AP$5-AM44*AT44)/AL44</f>
        <v>#DIV/0!</v>
      </c>
      <c r="AV44" s="138" t="e">
        <f aca="false">($AP$5*AN44+AQ44*AN44*AT44)/AK44</f>
        <v>#DIV/0!</v>
      </c>
      <c r="AW44" s="138" t="e">
        <f aca="false">0.01*(((AV44+AT44)/2)-AU44)</f>
        <v>#DIV/0!</v>
      </c>
      <c r="AX44" s="138" t="e">
        <f aca="false">((AI44+AJ44)/2)-AW44</f>
        <v>#DIV/0!</v>
      </c>
      <c r="AY44" s="139" t="e">
        <f aca="false">AS44/AX44</f>
        <v>#DIV/0!</v>
      </c>
      <c r="AZ44" s="30"/>
      <c r="BA44" s="134" t="n">
        <v>36004</v>
      </c>
      <c r="BB44" s="135" t="n">
        <v>0.416666666666667</v>
      </c>
      <c r="BC44" s="133" t="n">
        <v>142</v>
      </c>
      <c r="BD44" s="136" t="n">
        <v>23.3</v>
      </c>
      <c r="BE44" s="136" t="n">
        <v>60</v>
      </c>
      <c r="BF44" s="136" t="n">
        <v>60</v>
      </c>
      <c r="BG44" s="136" t="n">
        <v>600</v>
      </c>
      <c r="BH44" s="133" t="n">
        <v>7</v>
      </c>
      <c r="BI44" s="133" t="n">
        <v>16.6</v>
      </c>
      <c r="BJ44" s="140"/>
      <c r="BK44" s="112" t="n">
        <f aca="false">BH44+BI44</f>
        <v>23.6</v>
      </c>
      <c r="BL44" s="137" t="n">
        <f aca="false">(0.0000005885777787*BG44)/($M$6*$E$23)</f>
        <v>0.461087174853114</v>
      </c>
      <c r="BM44" s="112" t="n">
        <f aca="false">BH44/BK44</f>
        <v>0.296610169491525</v>
      </c>
      <c r="BN44" s="112" t="n">
        <f aca="false">(BG44-BK44)/BK44</f>
        <v>24.4237288135593</v>
      </c>
      <c r="BO44" s="112" t="n">
        <f aca="false">BH44/($M$5*2.628758183)</f>
        <v>15.9452352581305</v>
      </c>
      <c r="BP44" s="112" t="n">
        <f aca="false">BO44*1.03^($M$7-BD44)</f>
        <v>12.1128054404172</v>
      </c>
      <c r="BQ44" s="112" t="n">
        <f aca="false">$AB$12*(1+BN44-BM44+(BM44*$BE$5))/(1+BN44-BM44-(BN44*BM44*$BE$5))</f>
        <v>273.718755218371</v>
      </c>
      <c r="BR44" s="112" t="n">
        <f aca="false">(BK44*$AB$12-BI44*BQ44)/BH44</f>
        <v>92.9469519107197</v>
      </c>
      <c r="BS44" s="112" t="n">
        <f aca="false">($AB$12*BK44+BN44*BK44*BQ44)/BG44</f>
        <v>271.609750846449</v>
      </c>
      <c r="BT44" s="138" t="n">
        <f aca="false">0.01*(((BS44+BQ44)/2)-BR44)</f>
        <v>1.7971730112169</v>
      </c>
      <c r="BU44" s="138" t="n">
        <f aca="false">((BE44+BF44)/2)-BT44</f>
        <v>58.2028269887831</v>
      </c>
      <c r="BV44" s="137" t="n">
        <f aca="false">BP44/BU44</f>
        <v>0.208113695967923</v>
      </c>
      <c r="BW44" s="133" t="n">
        <v>8.64</v>
      </c>
      <c r="BX44" s="133"/>
      <c r="BY44" s="133"/>
      <c r="BZ44" s="133" t="n">
        <v>104</v>
      </c>
      <c r="CA44" s="133"/>
      <c r="CB44" s="133"/>
      <c r="CC44" s="112" t="n">
        <f aca="false">IF(BZ44=0," ",($AB$12-(BZ44*$BM44))/(1-$BM44))</f>
        <v>269.057831325301</v>
      </c>
      <c r="CD44" s="112" t="str">
        <f aca="false">IF(CB44=0," ",(CB44-CC44)*100/CB44)</f>
        <v> </v>
      </c>
      <c r="CE44" s="138" t="n">
        <f aca="false">IF(BZ44=0," ",($AB$12-BZ44)*100/$AB$12)</f>
        <v>52.7487505679237</v>
      </c>
      <c r="CF44" s="112" t="n">
        <f aca="false">IF(BZ44=0," ",($AB$12*$BK44+CC44*(2*$BG44-$BK44))/(2*$BG44))</f>
        <v>268.094993975904</v>
      </c>
      <c r="CG44" s="138" t="n">
        <f aca="false">IF(BZ44=0," ",(CF44-BZ44)*100/CF44)</f>
        <v>61.2077799523002</v>
      </c>
      <c r="CH44" s="141" t="n">
        <v>0.008</v>
      </c>
      <c r="CI44" s="141"/>
      <c r="CJ44" s="141"/>
      <c r="CK44" s="137" t="n">
        <f aca="false">IF(CH44=0," ",($AB$18-(CH44*$BM44))/(1-$BM44))</f>
        <v>0.0606024096385542</v>
      </c>
      <c r="CL44" s="112" t="str">
        <f aca="false">IF(CJ44=0," ",(CJ44-CK44)*100/CJ44)</f>
        <v> </v>
      </c>
      <c r="CM44" s="138" t="n">
        <f aca="false">IF(CH44=0," ",($AB$18-CH44)*100/$AB$18)</f>
        <v>82.2222222222222</v>
      </c>
      <c r="CN44" s="137" t="n">
        <f aca="false">IF(CH44=0," ",($AB$18*$BK44+CK44*(2*$BG44-$BK44))/(2*$BG44))</f>
        <v>0.060295562248996</v>
      </c>
      <c r="CO44" s="138" t="n">
        <f aca="false">IF(CH44=0," ",(CN44-CH44)*100/CN44)</f>
        <v>86.73202520782</v>
      </c>
      <c r="CP44" s="133"/>
      <c r="CQ44" s="133"/>
      <c r="CR44" s="133"/>
      <c r="CS44" s="112" t="str">
        <f aca="false">IF(CP44=0," ",($AB$17-(CP44*$BM44))/(1-$BM44))</f>
        <v> </v>
      </c>
      <c r="CT44" s="112" t="str">
        <f aca="false">IF(CR44=0," ",(CR44-CS44)*100/CR44)</f>
        <v> </v>
      </c>
      <c r="CU44" s="138" t="str">
        <f aca="false">IF(CP44=0," ",($AB$17-CP44)*100/$AB$17)</f>
        <v> </v>
      </c>
      <c r="CV44" s="112" t="str">
        <f aca="false">IF(CP44=0," ",($AB$17*$BK44+CS44*(2*$BG44-$BK44))/(2*$BG44))</f>
        <v> </v>
      </c>
      <c r="CW44" s="142" t="str">
        <f aca="false">IF(CP44=0," ",(CV44-CP44)*100/CV44)</f>
        <v> </v>
      </c>
      <c r="CX44" s="30"/>
      <c r="CY44" s="191" t="s">
        <v>333</v>
      </c>
      <c r="CZ44" s="173" t="s">
        <v>245</v>
      </c>
      <c r="DA44" s="133" t="s">
        <v>60</v>
      </c>
      <c r="DB44" s="133" t="s">
        <v>60</v>
      </c>
      <c r="DC44" s="112" t="e">
        <f aca="false">AVERAGE(DA44:DB44)</f>
        <v>#DIV/0!</v>
      </c>
      <c r="DD44" s="112" t="e">
        <f aca="false">ABS((DA44-DB44)*100/DC44)</f>
        <v>#VALUE!</v>
      </c>
      <c r="DE44" s="84" t="s">
        <v>56</v>
      </c>
      <c r="DF44" s="112" t="e">
        <f aca="false">($AB39-DC44*$DA$5)/(1-$DA$5)</f>
        <v>#DIV/0!</v>
      </c>
      <c r="DG44" s="153" t="s">
        <v>56</v>
      </c>
      <c r="DH44" s="138" t="e">
        <f aca="false">($AB39-DC44)*100/$AB39</f>
        <v>#DIV/0!</v>
      </c>
      <c r="DI44" s="112" t="e">
        <f aca="false">(DA$6*$AB39+DF44*(2*DA$7-DA$6))/(2*DA$7)</f>
        <v>#DIV/0!</v>
      </c>
      <c r="DJ44" s="142" t="e">
        <f aca="false">(DI44-DC44)*100/DI44</f>
        <v>#DIV/0!</v>
      </c>
      <c r="DK44" s="30"/>
      <c r="DL44" s="191" t="s">
        <v>333</v>
      </c>
      <c r="DM44" s="173" t="s">
        <v>245</v>
      </c>
      <c r="DN44" s="133" t="s">
        <v>60</v>
      </c>
      <c r="DO44" s="153" t="s">
        <v>56</v>
      </c>
      <c r="DP44" s="112" t="e">
        <f aca="false">($AB39-DN44*$DN$5)/(1-$DN$5)</f>
        <v>#VALUE!</v>
      </c>
      <c r="DQ44" s="153" t="s">
        <v>56</v>
      </c>
      <c r="DR44" s="138" t="e">
        <f aca="false">($AB39-DN44)*100/$AB39</f>
        <v>#DIV/0!</v>
      </c>
      <c r="DS44" s="112" t="e">
        <f aca="false">(DN$6*$AB39+DP44*(2*DN$7-DN$6))/(2*DN$7)</f>
        <v>#DIV/0!</v>
      </c>
      <c r="DT44" s="142" t="e">
        <f aca="false">(DS44-DN44)*100/DS44</f>
        <v>#DIV/0!</v>
      </c>
      <c r="DU44" s="30"/>
      <c r="DV44" s="191" t="s">
        <v>333</v>
      </c>
      <c r="DW44" s="173" t="s">
        <v>245</v>
      </c>
      <c r="DX44" s="133" t="s">
        <v>60</v>
      </c>
      <c r="DY44" s="153" t="s">
        <v>56</v>
      </c>
      <c r="DZ44" s="112" t="e">
        <f aca="false">($AB39-DX44*$DX$5)/(1-$DX$5)</f>
        <v>#VALUE!</v>
      </c>
      <c r="EA44" s="156" t="s">
        <v>56</v>
      </c>
      <c r="EB44" s="112" t="e">
        <f aca="false">($AB39-DX44)*100/$AB39</f>
        <v>#DIV/0!</v>
      </c>
      <c r="EC44" s="112" t="e">
        <f aca="false">(DX$6*$AB39+DZ44*(2*DX$7-DX$6))/(2*DX$7)</f>
        <v>#DIV/0!</v>
      </c>
      <c r="ED44" s="113" t="e">
        <f aca="false">(EC44-DX44)*100/EC44</f>
        <v>#DIV/0!</v>
      </c>
      <c r="EE44" s="30"/>
      <c r="EF44" s="191" t="s">
        <v>333</v>
      </c>
      <c r="EG44" s="173" t="s">
        <v>245</v>
      </c>
      <c r="EH44" s="133" t="s">
        <v>60</v>
      </c>
      <c r="EI44" s="153" t="s">
        <v>56</v>
      </c>
      <c r="EJ44" s="112" t="e">
        <f aca="false">($AB39-EH44*$EH$5)/(1-$EH$5)</f>
        <v>#VALUE!</v>
      </c>
      <c r="EK44" s="156" t="s">
        <v>56</v>
      </c>
      <c r="EL44" s="112" t="e">
        <f aca="false">($AB39-EH44)*100/$AB39</f>
        <v>#DIV/0!</v>
      </c>
      <c r="EM44" s="112" t="e">
        <f aca="false">(EH$6*$AB39+EJ44*(2*EH$7-EH$6))/(2*EH$7)</f>
        <v>#DIV/0!</v>
      </c>
      <c r="EN44" s="113" t="e">
        <f aca="false">(EM44-EH44)*100/EM44</f>
        <v>#DIV/0!</v>
      </c>
      <c r="EO44" s="30"/>
      <c r="EP44" s="81" t="s">
        <v>303</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303</v>
      </c>
      <c r="EW44" s="112" t="str">
        <f aca="false">IF(AND(0&lt;EW43,EW43&lt;100),(EW43/100)*(EW$8-EW$7)+EW$7,"NA")</f>
        <v>NA</v>
      </c>
      <c r="EX44" s="112" t="str">
        <f aca="false">IF(AND(0&lt;EX43,EX43&lt;100),(EX43/100)*(EX$8-EX$7)+EX$7,"NA")</f>
        <v>NA</v>
      </c>
      <c r="EY44" s="112" t="str">
        <f aca="false">IF(AND(0&lt;EY43,EY43&lt;100),(EY43/100)*(EY$8-EY$7)+EY$7,"NA")</f>
        <v>NA</v>
      </c>
      <c r="EZ44" s="113" t="str">
        <f aca="false">IF(AND(0&lt;EZ43,EZ43&lt;100),(EZ43/100)*(EZ$8-EZ$7)+EZ$7,"NA")</f>
        <v>NA</v>
      </c>
      <c r="FA44" s="30"/>
      <c r="FB44" s="30"/>
      <c r="FC44" s="30"/>
    </row>
    <row r="45" customFormat="false" ht="15.75" hidden="false" customHeight="false" outlineLevel="0" collapsed="false">
      <c r="A45" s="172"/>
      <c r="B45" s="30"/>
      <c r="C45" s="30"/>
      <c r="D45" s="20"/>
      <c r="E45" s="201"/>
      <c r="F45" s="26"/>
      <c r="G45" s="26"/>
      <c r="H45" s="26"/>
      <c r="I45" s="26"/>
      <c r="J45" s="26"/>
      <c r="K45" s="26"/>
      <c r="L45" s="30"/>
      <c r="M45" s="30"/>
      <c r="N45" s="30"/>
      <c r="O45" s="30"/>
      <c r="P45" s="30"/>
      <c r="Q45" s="20"/>
      <c r="R45" s="28"/>
      <c r="S45" s="20"/>
      <c r="T45" s="57"/>
      <c r="U45" s="57"/>
      <c r="V45" s="57"/>
      <c r="W45" s="30"/>
      <c r="X45" s="172" t="s">
        <v>346</v>
      </c>
      <c r="Y45" s="20"/>
      <c r="Z45" s="30"/>
      <c r="AA45" s="30"/>
      <c r="AB45" s="30"/>
      <c r="AC45" s="30"/>
      <c r="AD45" s="30"/>
      <c r="AE45" s="79"/>
      <c r="AF45" s="184"/>
      <c r="AG45" s="133"/>
      <c r="AH45" s="136"/>
      <c r="AI45" s="136"/>
      <c r="AJ45" s="136"/>
      <c r="AK45" s="136"/>
      <c r="AL45" s="133"/>
      <c r="AM45" s="133"/>
      <c r="AN45" s="112" t="n">
        <f aca="false">AL45+AM45</f>
        <v>0</v>
      </c>
      <c r="AO45" s="137" t="n">
        <f aca="false">(0.0000005885777787*AK45)/($M$6*$E$23)</f>
        <v>0</v>
      </c>
      <c r="AP45" s="112" t="e">
        <f aca="false">AL45/AN45</f>
        <v>#DIV/0!</v>
      </c>
      <c r="AQ45" s="112" t="e">
        <f aca="false">(AK45-AN45)/AN45</f>
        <v>#DIV/0!</v>
      </c>
      <c r="AR45" s="112" t="n">
        <f aca="false">AL45/($M$5*2.628758183)</f>
        <v>0</v>
      </c>
      <c r="AS45" s="112" t="n">
        <f aca="false">AR45*1.03^($M$7-AH45)</f>
        <v>0</v>
      </c>
      <c r="AT45" s="138" t="e">
        <f aca="false">$AP$5*(1+AQ45-AP45+(AP45*$AI$5))/(1+AQ45-AP45-(AQ45*AP45*$AI$5))</f>
        <v>#DIV/0!</v>
      </c>
      <c r="AU45" s="138" t="e">
        <f aca="false">(AN45*$AP$5-AM45*AT45)/AL45</f>
        <v>#DIV/0!</v>
      </c>
      <c r="AV45" s="138" t="e">
        <f aca="false">($AP$5*AN45+AQ45*AN45*AT45)/AK45</f>
        <v>#DIV/0!</v>
      </c>
      <c r="AW45" s="138" t="e">
        <f aca="false">0.01*(((AV45+AT45)/2)-AU45)</f>
        <v>#DIV/0!</v>
      </c>
      <c r="AX45" s="138" t="e">
        <f aca="false">((AI45+AJ45)/2)-AW45</f>
        <v>#DIV/0!</v>
      </c>
      <c r="AY45" s="139" t="e">
        <f aca="false">AS45/AX45</f>
        <v>#DIV/0!</v>
      </c>
      <c r="AZ45" s="30"/>
      <c r="BA45" s="134" t="n">
        <v>36004</v>
      </c>
      <c r="BB45" s="135" t="n">
        <v>0.458333333333333</v>
      </c>
      <c r="BC45" s="133" t="n">
        <v>143</v>
      </c>
      <c r="BD45" s="136" t="n">
        <v>23.3</v>
      </c>
      <c r="BE45" s="136" t="n">
        <v>60</v>
      </c>
      <c r="BF45" s="136" t="n">
        <v>60</v>
      </c>
      <c r="BG45" s="136" t="n">
        <v>600</v>
      </c>
      <c r="BH45" s="133" t="n">
        <v>7</v>
      </c>
      <c r="BI45" s="133" t="n">
        <v>16.8</v>
      </c>
      <c r="BJ45" s="140"/>
      <c r="BK45" s="112" t="n">
        <f aca="false">BH45+BI45</f>
        <v>23.8</v>
      </c>
      <c r="BL45" s="137" t="n">
        <f aca="false">(0.0000005885777787*BG45)/($M$6*$E$23)</f>
        <v>0.461087174853114</v>
      </c>
      <c r="BM45" s="112" t="n">
        <f aca="false">BH45/BK45</f>
        <v>0.294117647058824</v>
      </c>
      <c r="BN45" s="112" t="n">
        <f aca="false">(BG45-BK45)/BK45</f>
        <v>24.2100840336134</v>
      </c>
      <c r="BO45" s="112" t="n">
        <f aca="false">BH45/($M$5*2.628758183)</f>
        <v>15.9452352581305</v>
      </c>
      <c r="BP45" s="112" t="n">
        <f aca="false">BO45*1.03^($M$7-BD45)</f>
        <v>12.1128054404172</v>
      </c>
      <c r="BQ45" s="112" t="n">
        <f aca="false">$AB$12*(1+BN45-BM45+(BM45*$BE$5))/(1+BN45-BM45-(BN45*BM45*$BE$5))</f>
        <v>273.159556557769</v>
      </c>
      <c r="BR45" s="112" t="n">
        <f aca="false">(BK45*$AB$12-BI45*BQ45)/BH45</f>
        <v>92.7570642613547</v>
      </c>
      <c r="BS45" s="112" t="n">
        <f aca="false">($AB$12*BK45+BN45*BK45*BQ45)/BG45</f>
        <v>271.054860814311</v>
      </c>
      <c r="BT45" s="138" t="n">
        <f aca="false">0.01*(((BS45+BQ45)/2)-BR45)</f>
        <v>1.79350144424685</v>
      </c>
      <c r="BU45" s="138" t="n">
        <f aca="false">((BE45+BF45)/2)-BT45</f>
        <v>58.2064985557532</v>
      </c>
      <c r="BV45" s="137" t="n">
        <f aca="false">BP45/BU45</f>
        <v>0.208100568509802</v>
      </c>
      <c r="BW45" s="133" t="n">
        <v>8.72</v>
      </c>
      <c r="BX45" s="133"/>
      <c r="BY45" s="133"/>
      <c r="BZ45" s="133" t="n">
        <v>104.5</v>
      </c>
      <c r="CA45" s="133"/>
      <c r="CB45" s="133"/>
      <c r="CC45" s="112" t="n">
        <f aca="false">IF(BZ45=0," ",($AB$12-(BZ45*$BM45))/(1-$BM45))</f>
        <v>268.266666666667</v>
      </c>
      <c r="CD45" s="112" t="str">
        <f aca="false">IF(CB45=0," ",(CB45-CC45)*100/CB45)</f>
        <v> </v>
      </c>
      <c r="CE45" s="138" t="n">
        <f aca="false">IF(BZ45=0," ",($AB$12-BZ45)*100/$AB$12)</f>
        <v>52.5215810995002</v>
      </c>
      <c r="CF45" s="112" t="n">
        <f aca="false">IF(BZ45=0," ",($AB$12*$BK45+CC45*(2*$BG45-$BK45))/(2*$BG45))</f>
        <v>267.311361111111</v>
      </c>
      <c r="CG45" s="138" t="n">
        <f aca="false">IF(BZ45=0," ",(CF45-BZ45)*100/CF45)</f>
        <v>60.907011372194</v>
      </c>
      <c r="CH45" s="141" t="n">
        <v>0.005</v>
      </c>
      <c r="CI45" s="141"/>
      <c r="CJ45" s="141"/>
      <c r="CK45" s="137" t="n">
        <f aca="false">IF(CH45=0," ",($AB$18-(CH45*$BM45))/(1-$BM45))</f>
        <v>0.0616666666666667</v>
      </c>
      <c r="CL45" s="112" t="str">
        <f aca="false">IF(CJ45=0," ",(CJ45-CK45)*100/CJ45)</f>
        <v> </v>
      </c>
      <c r="CM45" s="138" t="n">
        <f aca="false">IF(CH45=0," ",($AB$18-CH45)*100/$AB$18)</f>
        <v>88.8888888888889</v>
      </c>
      <c r="CN45" s="137" t="n">
        <f aca="false">IF(CH45=0," ",($AB$18*$BK45+CK45*(2*$BG45-$BK45))/(2*$BG45))</f>
        <v>0.0613361111111111</v>
      </c>
      <c r="CO45" s="138" t="n">
        <f aca="false">IF(CH45=0," ",(CN45-CH45)*100/CN45)</f>
        <v>91.8481952810108</v>
      </c>
      <c r="CP45" s="133"/>
      <c r="CQ45" s="133"/>
      <c r="CR45" s="133"/>
      <c r="CS45" s="112" t="str">
        <f aca="false">IF(CP45=0," ",($AB$17-(CP45*$BM45))/(1-$BM45))</f>
        <v> </v>
      </c>
      <c r="CT45" s="112" t="str">
        <f aca="false">IF(CR45=0," ",(CR45-CS45)*100/CR45)</f>
        <v> </v>
      </c>
      <c r="CU45" s="138" t="str">
        <f aca="false">IF(CP45=0," ",($AB$17-CP45)*100/$AB$17)</f>
        <v> </v>
      </c>
      <c r="CV45" s="112" t="str">
        <f aca="false">IF(CP45=0," ",($AB$17*$BK45+CS45*(2*$BG45-$BK45))/(2*$BG45))</f>
        <v> </v>
      </c>
      <c r="CW45" s="142" t="str">
        <f aca="false">IF(CP45=0," ",(CV45-CP45)*100/CV45)</f>
        <v> </v>
      </c>
      <c r="CX45" s="30"/>
      <c r="CY45" s="191" t="s">
        <v>337</v>
      </c>
      <c r="CZ45" s="173" t="s">
        <v>245</v>
      </c>
      <c r="DA45" s="133" t="s">
        <v>60</v>
      </c>
      <c r="DB45" s="133" t="s">
        <v>60</v>
      </c>
      <c r="DC45" s="112" t="e">
        <f aca="false">AVERAGE(DA45:DB45)</f>
        <v>#DIV/0!</v>
      </c>
      <c r="DD45" s="112" t="e">
        <f aca="false">ABS((DA45-DB45)*100/DC45)</f>
        <v>#VALUE!</v>
      </c>
      <c r="DE45" s="84" t="s">
        <v>56</v>
      </c>
      <c r="DF45" s="112" t="e">
        <f aca="false">($AB40-DC45*$DA$5)/(1-$DA$5)</f>
        <v>#DIV/0!</v>
      </c>
      <c r="DG45" s="153" t="s">
        <v>56</v>
      </c>
      <c r="DH45" s="138" t="e">
        <f aca="false">($AB40-DC45)*100/$AB40</f>
        <v>#DIV/0!</v>
      </c>
      <c r="DI45" s="112" t="e">
        <f aca="false">(DA$6*$AB40+DF45*(2*DA$7-DA$6))/(2*DA$7)</f>
        <v>#DIV/0!</v>
      </c>
      <c r="DJ45" s="142" t="e">
        <f aca="false">(DI45-DC45)*100/DI45</f>
        <v>#DIV/0!</v>
      </c>
      <c r="DK45" s="30"/>
      <c r="DL45" s="191" t="s">
        <v>337</v>
      </c>
      <c r="DM45" s="173" t="s">
        <v>245</v>
      </c>
      <c r="DN45" s="133" t="s">
        <v>60</v>
      </c>
      <c r="DO45" s="153" t="s">
        <v>56</v>
      </c>
      <c r="DP45" s="112" t="e">
        <f aca="false">($AB40-DN45*$DN$5)/(1-$DN$5)</f>
        <v>#VALUE!</v>
      </c>
      <c r="DQ45" s="153" t="s">
        <v>56</v>
      </c>
      <c r="DR45" s="138" t="e">
        <f aca="false">($AB40-DN45)*100/$AB40</f>
        <v>#DIV/0!</v>
      </c>
      <c r="DS45" s="112" t="e">
        <f aca="false">(DN$6*$AB40+DP45*(2*DN$7-DN$6))/(2*DN$7)</f>
        <v>#DIV/0!</v>
      </c>
      <c r="DT45" s="142" t="e">
        <f aca="false">(DS45-DN45)*100/DS45</f>
        <v>#DIV/0!</v>
      </c>
      <c r="DU45" s="30"/>
      <c r="DV45" s="191" t="s">
        <v>337</v>
      </c>
      <c r="DW45" s="173" t="s">
        <v>245</v>
      </c>
      <c r="DX45" s="133" t="s">
        <v>60</v>
      </c>
      <c r="DY45" s="153" t="s">
        <v>56</v>
      </c>
      <c r="DZ45" s="112" t="e">
        <f aca="false">($AB40-DX45*$DX$5)/(1-$DX$5)</f>
        <v>#VALUE!</v>
      </c>
      <c r="EA45" s="156" t="s">
        <v>56</v>
      </c>
      <c r="EB45" s="112" t="e">
        <f aca="false">($AB40-DX45)*100/$AB40</f>
        <v>#DIV/0!</v>
      </c>
      <c r="EC45" s="112" t="e">
        <f aca="false">(DX$6*$AB40+DZ45*(2*DX$7-DX$6))/(2*DX$7)</f>
        <v>#DIV/0!</v>
      </c>
      <c r="ED45" s="113" t="e">
        <f aca="false">(EC45-DX45)*100/EC45</f>
        <v>#DIV/0!</v>
      </c>
      <c r="EE45" s="30"/>
      <c r="EF45" s="191" t="s">
        <v>337</v>
      </c>
      <c r="EG45" s="173" t="s">
        <v>245</v>
      </c>
      <c r="EH45" s="133" t="s">
        <v>60</v>
      </c>
      <c r="EI45" s="153" t="s">
        <v>56</v>
      </c>
      <c r="EJ45" s="112" t="e">
        <f aca="false">($AB40-EH45*$EH$5)/(1-$EH$5)</f>
        <v>#VALUE!</v>
      </c>
      <c r="EK45" s="156" t="s">
        <v>56</v>
      </c>
      <c r="EL45" s="112" t="e">
        <f aca="false">($AB40-EH45)*100/$AB40</f>
        <v>#DIV/0!</v>
      </c>
      <c r="EM45" s="112" t="e">
        <f aca="false">(EH$6*$AB40+EJ45*(2*EH$7-EH$6))/(2*EH$7)</f>
        <v>#DIV/0!</v>
      </c>
      <c r="EN45" s="113" t="e">
        <f aca="false">(EM45-EH45)*100/EM45</f>
        <v>#DIV/0!</v>
      </c>
      <c r="EO45" s="30"/>
      <c r="EP45" s="81" t="s">
        <v>307</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7</v>
      </c>
      <c r="EW45" s="112" t="str">
        <f aca="false">IF(AND(0&lt;EW43,EW43&lt;100),(EW43/100)*(EW$10-EW$9)+EW$9,"NA")</f>
        <v>NA</v>
      </c>
      <c r="EX45" s="112" t="str">
        <f aca="false">IF(AND(0&lt;EX43,EX43&lt;100),(EX43/100)*(EX$10-EX$9)+EX$9,"NA")</f>
        <v>NA</v>
      </c>
      <c r="EY45" s="112" t="str">
        <f aca="false">IF(AND(0&lt;EY43,EY43&lt;100),(EY43/100)*(EY$10-EY$9)+EY$9,"NA")</f>
        <v>NA</v>
      </c>
      <c r="EZ45" s="113" t="str">
        <f aca="false">IF(AND(0&lt;EZ43,EZ43&lt;100),(EZ43/100)*(EZ$10-EZ$9)+EZ$9,"NA")</f>
        <v>NA</v>
      </c>
      <c r="FA45" s="30"/>
      <c r="FB45" s="30"/>
      <c r="FC45" s="30"/>
    </row>
    <row r="46" customFormat="false" ht="16.5" hidden="false" customHeight="false" outlineLevel="0" collapsed="false">
      <c r="A46" s="172"/>
      <c r="B46" s="30"/>
      <c r="C46" s="30"/>
      <c r="D46" s="20"/>
      <c r="E46" s="201"/>
      <c r="F46" s="26"/>
      <c r="G46" s="26"/>
      <c r="H46" s="26"/>
      <c r="I46" s="26"/>
      <c r="J46" s="26"/>
      <c r="K46" s="26"/>
      <c r="L46" s="30"/>
      <c r="M46" s="30"/>
      <c r="N46" s="30"/>
      <c r="O46" s="30"/>
      <c r="P46" s="30"/>
      <c r="Q46" s="20"/>
      <c r="R46" s="28"/>
      <c r="S46" s="20"/>
      <c r="T46" s="57"/>
      <c r="U46" s="57"/>
      <c r="V46" s="57"/>
      <c r="W46" s="30"/>
      <c r="X46" s="172" t="s">
        <v>347</v>
      </c>
      <c r="Y46" s="172"/>
      <c r="Z46" s="30"/>
      <c r="AA46" s="30"/>
      <c r="AB46" s="30"/>
      <c r="AC46" s="30"/>
      <c r="AD46" s="30"/>
      <c r="AE46" s="176"/>
      <c r="AF46" s="205"/>
      <c r="AG46" s="167"/>
      <c r="AH46" s="206"/>
      <c r="AI46" s="206"/>
      <c r="AJ46" s="206"/>
      <c r="AK46" s="206"/>
      <c r="AL46" s="167"/>
      <c r="AM46" s="167"/>
      <c r="AN46" s="203" t="n">
        <f aca="false">AL46+AM46</f>
        <v>0</v>
      </c>
      <c r="AO46" s="207" t="n">
        <f aca="false">(0.0000005885777787*AK46)/($M$6*$E$23)</f>
        <v>0</v>
      </c>
      <c r="AP46" s="203" t="e">
        <f aca="false">AL46/AN46</f>
        <v>#DIV/0!</v>
      </c>
      <c r="AQ46" s="203" t="e">
        <f aca="false">(AK46-AN46)/AN46</f>
        <v>#DIV/0!</v>
      </c>
      <c r="AR46" s="203" t="n">
        <f aca="false">AL46/($M$5*2.628758183)</f>
        <v>0</v>
      </c>
      <c r="AS46" s="203" t="n">
        <f aca="false">AR46*1.03^($M$7-AH46)</f>
        <v>0</v>
      </c>
      <c r="AT46" s="169" t="e">
        <f aca="false">$AP$5*(1+AQ46-AP46+(AP46*$AI$5))/(1+AQ46-AP46-(AQ46*AP46*$AI$5))</f>
        <v>#DIV/0!</v>
      </c>
      <c r="AU46" s="169" t="e">
        <f aca="false">(AN46*$AP$5-AM46*AT46)/AL46</f>
        <v>#DIV/0!</v>
      </c>
      <c r="AV46" s="169" t="e">
        <f aca="false">($AP$5*AN46+AQ46*AN46*AT46)/AK46</f>
        <v>#DIV/0!</v>
      </c>
      <c r="AW46" s="169" t="e">
        <f aca="false">0.01*(((AV46+AT46)/2)-AU46)</f>
        <v>#DIV/0!</v>
      </c>
      <c r="AX46" s="169" t="e">
        <f aca="false">((AI46+AJ46)/2)-AW46</f>
        <v>#DIV/0!</v>
      </c>
      <c r="AY46" s="148" t="e">
        <f aca="false">AS46/AX46</f>
        <v>#DIV/0!</v>
      </c>
      <c r="AZ46" s="30"/>
      <c r="BA46" s="134" t="n">
        <v>36004</v>
      </c>
      <c r="BB46" s="135" t="n">
        <v>0.5</v>
      </c>
      <c r="BC46" s="80" t="n">
        <v>144</v>
      </c>
      <c r="BD46" s="136" t="n">
        <v>23.7</v>
      </c>
      <c r="BE46" s="136" t="n">
        <v>60</v>
      </c>
      <c r="BF46" s="136" t="n">
        <v>60</v>
      </c>
      <c r="BG46" s="136" t="n">
        <v>600</v>
      </c>
      <c r="BH46" s="133" t="n">
        <v>7</v>
      </c>
      <c r="BI46" s="133" t="n">
        <v>16.4</v>
      </c>
      <c r="BJ46" s="140"/>
      <c r="BK46" s="112" t="n">
        <f aca="false">BH46+BI46</f>
        <v>23.4</v>
      </c>
      <c r="BL46" s="137" t="n">
        <f aca="false">(0.0000005885777787*BG46)/($M$6*$E$23)</f>
        <v>0.461087174853114</v>
      </c>
      <c r="BM46" s="112" t="n">
        <f aca="false">BH46/BK46</f>
        <v>0.299145299145299</v>
      </c>
      <c r="BN46" s="112" t="n">
        <f aca="false">(BG46-BK46)/BK46</f>
        <v>24.6410256410256</v>
      </c>
      <c r="BO46" s="112" t="n">
        <f aca="false">BH46/($M$5*2.628758183)</f>
        <v>15.9452352581305</v>
      </c>
      <c r="BP46" s="112" t="n">
        <f aca="false">BO46*1.03^($M$7-BD46)</f>
        <v>11.9704327639198</v>
      </c>
      <c r="BQ46" s="112" t="n">
        <f aca="false">$AB$12*(1+BN46-BM46+(BM46*$BE$5))/(1+BN46-BM46-(BN46*BM46*$BE$5))</f>
        <v>274.289866298414</v>
      </c>
      <c r="BR46" s="112" t="n">
        <f aca="false">(BK46*$AB$12-BI46*BQ46)/BH46</f>
        <v>93.1408846722876</v>
      </c>
      <c r="BS46" s="112" t="n">
        <f aca="false">($AB$12*BK46+BN46*BK46*BQ46)/BG46</f>
        <v>272.176461512776</v>
      </c>
      <c r="BT46" s="138" t="n">
        <f aca="false">0.01*(((BS46+BQ46)/2)-BR46)</f>
        <v>1.80092279233307</v>
      </c>
      <c r="BU46" s="138" t="n">
        <f aca="false">((BE46+BF46)/2)-BT46</f>
        <v>58.1990772076669</v>
      </c>
      <c r="BV46" s="137" t="n">
        <f aca="false">BP46/BU46</f>
        <v>0.205680800078783</v>
      </c>
      <c r="BW46" s="133" t="n">
        <v>8.8</v>
      </c>
      <c r="BX46" s="133" t="n">
        <v>8.98</v>
      </c>
      <c r="BY46" s="133" t="n">
        <v>8.97</v>
      </c>
      <c r="BZ46" s="133" t="n">
        <v>105</v>
      </c>
      <c r="CA46" s="133" t="n">
        <v>194.1</v>
      </c>
      <c r="CB46" s="133" t="n">
        <v>298</v>
      </c>
      <c r="CC46" s="112" t="n">
        <f aca="false">IF(BZ46=0," ",($AB$12-(BZ46*$BM46))/(1-$BM46))</f>
        <v>269.228048780488</v>
      </c>
      <c r="CD46" s="112" t="n">
        <f aca="false">IF(CB46=0," ",(CB46-CC46)*100/CB46)</f>
        <v>9.65501718775576</v>
      </c>
      <c r="CE46" s="138" t="n">
        <f aca="false">IF(BZ46=0," ",($AB$12-BZ46)*100/$AB$12)</f>
        <v>52.2944116310768</v>
      </c>
      <c r="CF46" s="112" t="n">
        <f aca="false">IF(BZ46=0," ",($AB$12*$BK46+CC46*(2*$BG46-$BK46))/(2*$BG46))</f>
        <v>268.270051829268</v>
      </c>
      <c r="CG46" s="138" t="n">
        <f aca="false">IF(BZ46=0," ",(CF46-BZ46)*100/CF46)</f>
        <v>60.8603348439267</v>
      </c>
      <c r="CH46" s="141" t="n">
        <v>0.004</v>
      </c>
      <c r="CI46" s="141" t="n">
        <v>0.044</v>
      </c>
      <c r="CJ46" s="141" t="n">
        <v>0.063</v>
      </c>
      <c r="CK46" s="137" t="n">
        <f aca="false">IF(CH46=0," ",($AB$18-(CH46*$BM46))/(1-$BM46))</f>
        <v>0.0625</v>
      </c>
      <c r="CL46" s="112" t="n">
        <f aca="false">IF(CJ46=0," ",(CJ46-CK46)*100/CJ46)</f>
        <v>0.793650793650794</v>
      </c>
      <c r="CM46" s="138" t="n">
        <f aca="false">IF(CH46=0," ",($AB$18-CH46)*100/$AB$18)</f>
        <v>91.1111111111111</v>
      </c>
      <c r="CN46" s="137" t="n">
        <f aca="false">IF(CH46=0," ",($AB$18*$BK46+CK46*(2*$BG46-$BK46))/(2*$BG46))</f>
        <v>0.06215875</v>
      </c>
      <c r="CO46" s="138" t="n">
        <f aca="false">IF(CH46=0," ",(CN46-CH46)*100/CN46)</f>
        <v>93.5648641583044</v>
      </c>
      <c r="CP46" s="133"/>
      <c r="CQ46" s="133"/>
      <c r="CR46" s="133"/>
      <c r="CS46" s="112" t="str">
        <f aca="false">IF(CP46=0," ",($AB$17-(CP46*$BM46))/(1-$BM46))</f>
        <v> </v>
      </c>
      <c r="CT46" s="112" t="str">
        <f aca="false">IF(CR46=0," ",(CR46-CS46)*100/CR46)</f>
        <v> </v>
      </c>
      <c r="CU46" s="138" t="str">
        <f aca="false">IF(CP46=0," ",($AB$17-CP46)*100/$AB$17)</f>
        <v> </v>
      </c>
      <c r="CV46" s="112" t="str">
        <f aca="false">IF(CP46=0," ",($AB$17*$BK46+CS46*(2*$BG46-$BK46))/(2*$BG46))</f>
        <v> </v>
      </c>
      <c r="CW46" s="142" t="str">
        <f aca="false">IF(CP46=0," ",(CV46-CP46)*100/CV46)</f>
        <v> </v>
      </c>
      <c r="CX46" s="30"/>
      <c r="CY46" s="191" t="s">
        <v>339</v>
      </c>
      <c r="CZ46" s="173" t="s">
        <v>245</v>
      </c>
      <c r="DA46" s="133" t="s">
        <v>60</v>
      </c>
      <c r="DB46" s="133" t="s">
        <v>60</v>
      </c>
      <c r="DC46" s="112" t="e">
        <f aca="false">AVERAGE(DA46:DB46)</f>
        <v>#DIV/0!</v>
      </c>
      <c r="DD46" s="112" t="e">
        <f aca="false">ABS((DA46-DB46)*100/DC46)</f>
        <v>#VALUE!</v>
      </c>
      <c r="DE46" s="84" t="s">
        <v>56</v>
      </c>
      <c r="DF46" s="112" t="e">
        <f aca="false">($AB41-DC46*$DA$5)/(1-$DA$5)</f>
        <v>#DIV/0!</v>
      </c>
      <c r="DG46" s="153" t="s">
        <v>56</v>
      </c>
      <c r="DH46" s="138" t="e">
        <f aca="false">($AB41-DC46)*100/$AB41</f>
        <v>#DIV/0!</v>
      </c>
      <c r="DI46" s="112" t="e">
        <f aca="false">(DA$6*$AB41+DF46*(2*DA$7-DA$6))/(2*DA$7)</f>
        <v>#DIV/0!</v>
      </c>
      <c r="DJ46" s="142" t="e">
        <f aca="false">(DI46-DC46)*100/DI46</f>
        <v>#DIV/0!</v>
      </c>
      <c r="DK46" s="30"/>
      <c r="DL46" s="191" t="s">
        <v>339</v>
      </c>
      <c r="DM46" s="173" t="s">
        <v>245</v>
      </c>
      <c r="DN46" s="133" t="s">
        <v>60</v>
      </c>
      <c r="DO46" s="153" t="s">
        <v>56</v>
      </c>
      <c r="DP46" s="112" t="e">
        <f aca="false">($AB41-DN46*$DN$5)/(1-$DN$5)</f>
        <v>#VALUE!</v>
      </c>
      <c r="DQ46" s="153" t="s">
        <v>56</v>
      </c>
      <c r="DR46" s="138" t="e">
        <f aca="false">($AB41-DN46)*100/$AB41</f>
        <v>#DIV/0!</v>
      </c>
      <c r="DS46" s="112" t="e">
        <f aca="false">(DN$6*$AB41+DP46*(2*DN$7-DN$6))/(2*DN$7)</f>
        <v>#DIV/0!</v>
      </c>
      <c r="DT46" s="142" t="e">
        <f aca="false">(DS46-DN46)*100/DS46</f>
        <v>#DIV/0!</v>
      </c>
      <c r="DU46" s="30"/>
      <c r="DV46" s="191" t="s">
        <v>339</v>
      </c>
      <c r="DW46" s="173" t="s">
        <v>245</v>
      </c>
      <c r="DX46" s="133" t="s">
        <v>60</v>
      </c>
      <c r="DY46" s="153" t="s">
        <v>56</v>
      </c>
      <c r="DZ46" s="112" t="e">
        <f aca="false">($AB41-DX46*$DX$5)/(1-$DX$5)</f>
        <v>#VALUE!</v>
      </c>
      <c r="EA46" s="156" t="s">
        <v>56</v>
      </c>
      <c r="EB46" s="112" t="e">
        <f aca="false">($AB41-DX46)*100/$AB41</f>
        <v>#DIV/0!</v>
      </c>
      <c r="EC46" s="112" t="e">
        <f aca="false">(DX$6*$AB41+DZ46*(2*DX$7-DX$6))/(2*DX$7)</f>
        <v>#DIV/0!</v>
      </c>
      <c r="ED46" s="113" t="e">
        <f aca="false">(EC46-DX46)*100/EC46</f>
        <v>#DIV/0!</v>
      </c>
      <c r="EE46" s="30"/>
      <c r="EF46" s="191" t="s">
        <v>339</v>
      </c>
      <c r="EG46" s="173" t="s">
        <v>245</v>
      </c>
      <c r="EH46" s="133" t="s">
        <v>60</v>
      </c>
      <c r="EI46" s="153" t="s">
        <v>56</v>
      </c>
      <c r="EJ46" s="112" t="e">
        <f aca="false">($AB41-EH46*$EH$5)/(1-$EH$5)</f>
        <v>#VALUE!</v>
      </c>
      <c r="EK46" s="156" t="s">
        <v>56</v>
      </c>
      <c r="EL46" s="112" t="e">
        <f aca="false">($AB41-EH46)*100/$AB41</f>
        <v>#DIV/0!</v>
      </c>
      <c r="EM46" s="112" t="e">
        <f aca="false">(EH$6*$AB41+EJ46*(2*EH$7-EH$6))/(2*EH$7)</f>
        <v>#DIV/0!</v>
      </c>
      <c r="EN46" s="113" t="e">
        <f aca="false">(EM46-EH46)*100/EM46</f>
        <v>#DIV/0!</v>
      </c>
      <c r="EO46" s="30"/>
      <c r="EP46" s="81" t="s">
        <v>310</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10</v>
      </c>
      <c r="EW46" s="112" t="str">
        <f aca="false">IF(AND(0&lt;EW43,EW43&lt;100),(EW43/100)*(EW$12-EW$11)+EW$11,"NA")</f>
        <v>NA</v>
      </c>
      <c r="EX46" s="112" t="str">
        <f aca="false">IF(AND(0&lt;EX43,EX43&lt;100),(EX43/100)*(EX$12-EX$11)+EX$11,"NA")</f>
        <v>NA</v>
      </c>
      <c r="EY46" s="112" t="str">
        <f aca="false">IF(AND(0&lt;EY43,EY43&lt;100),(EY43/100)*(EY$12-EY$11)+EY$11,"NA")</f>
        <v>NA</v>
      </c>
      <c r="EZ46" s="113" t="str">
        <f aca="false">IF(AND(0&lt;EZ43,EZ43&lt;100),(EZ43/100)*(EZ$12-EZ$11)+EZ$11,"NA")</f>
        <v>NA</v>
      </c>
      <c r="FA46" s="30"/>
      <c r="FB46" s="30"/>
      <c r="FC46" s="30"/>
    </row>
    <row r="47" customFormat="false" ht="15.75" hidden="false" customHeight="false" outlineLevel="0" collapsed="false">
      <c r="A47" s="172"/>
      <c r="B47" s="30"/>
      <c r="C47" s="30"/>
      <c r="D47" s="20"/>
      <c r="E47" s="201"/>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4" t="n">
        <v>36004</v>
      </c>
      <c r="BB47" s="135" t="n">
        <v>0.625</v>
      </c>
      <c r="BC47" s="133" t="n">
        <v>147</v>
      </c>
      <c r="BD47" s="136" t="n">
        <v>26</v>
      </c>
      <c r="BE47" s="136" t="n">
        <v>59</v>
      </c>
      <c r="BF47" s="136" t="n">
        <v>60</v>
      </c>
      <c r="BG47" s="136" t="n">
        <v>600</v>
      </c>
      <c r="BH47" s="133" t="n">
        <v>7.2</v>
      </c>
      <c r="BI47" s="133" t="n">
        <v>16.6</v>
      </c>
      <c r="BJ47" s="140"/>
      <c r="BK47" s="112" t="n">
        <f aca="false">BH47+BI47</f>
        <v>23.8</v>
      </c>
      <c r="BL47" s="137" t="n">
        <f aca="false">(0.0000005885777787*BG47)/($M$6*$E$23)</f>
        <v>0.461087174853114</v>
      </c>
      <c r="BM47" s="112" t="n">
        <f aca="false">BH47/BK47</f>
        <v>0.302521008403361</v>
      </c>
      <c r="BN47" s="112" t="n">
        <f aca="false">(BG47-BK47)/BK47</f>
        <v>24.2100840336134</v>
      </c>
      <c r="BO47" s="112" t="n">
        <f aca="false">BH47/($M$5*2.628758183)</f>
        <v>16.4008134083628</v>
      </c>
      <c r="BP47" s="112" t="n">
        <f aca="false">BO47*1.03^($M$7-BD47)</f>
        <v>11.5032005434248</v>
      </c>
      <c r="BQ47" s="112" t="n">
        <f aca="false">$AB$12*(1+BN47-BM47+(BM47*$BE$5))/(1+BN47-BM47-(BN47*BM47*$BE$5))</f>
        <v>275.061918265388</v>
      </c>
      <c r="BR47" s="112" t="n">
        <f aca="false">(BK47*$AB$12-BI47*BQ47)/BH47</f>
        <v>93.3822439992452</v>
      </c>
      <c r="BS47" s="112" t="n">
        <f aca="false">($AB$12*BK47+BN47*BK47*BQ47)/BG47</f>
        <v>272.881762174194</v>
      </c>
      <c r="BT47" s="138" t="n">
        <f aca="false">0.01*(((BS47+BQ47)/2)-BR47)</f>
        <v>1.80589596220546</v>
      </c>
      <c r="BU47" s="138" t="n">
        <f aca="false">((BE47+BF47)/2)-BT47</f>
        <v>57.6941040377945</v>
      </c>
      <c r="BV47" s="137" t="n">
        <f aca="false">BP47/BU47</f>
        <v>0.199382601312072</v>
      </c>
      <c r="BW47" s="133"/>
      <c r="BX47" s="133"/>
      <c r="BY47" s="133"/>
      <c r="BZ47" s="133"/>
      <c r="CA47" s="133"/>
      <c r="CB47" s="133"/>
      <c r="CC47" s="112" t="str">
        <f aca="false">IF(BZ47=0," ",($AB$12-(BZ47*$BM47))/(1-$BM47))</f>
        <v> </v>
      </c>
      <c r="CD47" s="112" t="str">
        <f aca="false">IF(CB47=0," ",(CB47-CC47)*100/CB47)</f>
        <v> </v>
      </c>
      <c r="CE47" s="138" t="str">
        <f aca="false">IF(BZ47=0," ",($AB$12-BZ47)*100/$AB$12)</f>
        <v> </v>
      </c>
      <c r="CF47" s="112" t="str">
        <f aca="false">IF(BZ47=0," ",($AB$12*$BK47+CC47*(2*$BG47-$BK47))/(2*$BG47))</f>
        <v> </v>
      </c>
      <c r="CG47" s="138" t="str">
        <f aca="false">IF(BZ47=0," ",(CF47-BZ47)*100/CF47)</f>
        <v> </v>
      </c>
      <c r="CH47" s="141"/>
      <c r="CI47" s="141"/>
      <c r="CJ47" s="141"/>
      <c r="CK47" s="137" t="str">
        <f aca="false">IF(CH47=0," ",($AB$18-(CH47*$BM47))/(1-$BM47))</f>
        <v> </v>
      </c>
      <c r="CL47" s="112" t="str">
        <f aca="false">IF(CJ47=0," ",(CJ47-CK47)*100/CJ47)</f>
        <v> </v>
      </c>
      <c r="CM47" s="138" t="str">
        <f aca="false">IF(CH47=0," ",($AB$18-CH47)*100/$AB$18)</f>
        <v> </v>
      </c>
      <c r="CN47" s="137" t="str">
        <f aca="false">IF(CH47=0," ",($AB$18*$BK47+CK47*(2*$BG47-$BK47))/(2*$BG47))</f>
        <v> </v>
      </c>
      <c r="CO47" s="138" t="str">
        <f aca="false">IF(CH47=0," ",(CN47-CH47)*100/CN47)</f>
        <v> </v>
      </c>
      <c r="CP47" s="133"/>
      <c r="CQ47" s="133"/>
      <c r="CR47" s="133"/>
      <c r="CS47" s="112" t="str">
        <f aca="false">IF(CP47=0," ",($AB$17-(CP47*$BM47))/(1-$BM47))</f>
        <v> </v>
      </c>
      <c r="CT47" s="112" t="str">
        <f aca="false">IF(CR47=0," ",(CR47-CS47)*100/CR47)</f>
        <v> </v>
      </c>
      <c r="CU47" s="138" t="str">
        <f aca="false">IF(CP47=0," ",($AB$17-CP47)*100/$AB$17)</f>
        <v> </v>
      </c>
      <c r="CV47" s="112" t="str">
        <f aca="false">IF(CP47=0," ",($AB$17*$BK47+CS47*(2*$BG47-$BK47))/(2*$BG47))</f>
        <v> </v>
      </c>
      <c r="CW47" s="142" t="str">
        <f aca="false">IF(CP47=0," ",(CV47-CP47)*100/CV47)</f>
        <v> </v>
      </c>
      <c r="CX47" s="30"/>
      <c r="CY47" s="81" t="s">
        <v>341</v>
      </c>
      <c r="CZ47" s="173" t="s">
        <v>245</v>
      </c>
      <c r="DA47" s="112" t="n">
        <f aca="false">SUM(DA38:DA42)</f>
        <v>2.2541</v>
      </c>
      <c r="DB47" s="112" t="n">
        <f aca="false">SUM(DB38:DB42)</f>
        <v>2.0388</v>
      </c>
      <c r="DC47" s="112" t="n">
        <f aca="false">AVERAGE(DA47:DB47)</f>
        <v>2.14645</v>
      </c>
      <c r="DD47" s="112" t="n">
        <f aca="false">ABS((DA47-DB47)*100/DC47)</f>
        <v>10.0305155023411</v>
      </c>
      <c r="DE47" s="84" t="s">
        <v>56</v>
      </c>
      <c r="DF47" s="112" t="n">
        <f aca="false">($AB42-DC47*$DA$5)/(1-$DA$5)</f>
        <v>83.9656166666667</v>
      </c>
      <c r="DG47" s="153" t="s">
        <v>56</v>
      </c>
      <c r="DH47" s="138" t="n">
        <f aca="false">($AB42-DC47)*100/$AB42</f>
        <v>91.958512224545</v>
      </c>
      <c r="DI47" s="112" t="n">
        <f aca="false">(DA$6*$AB42+DF47*(2*DA$7-DA$6))/(2*DA$7)</f>
        <v>83.4740198402778</v>
      </c>
      <c r="DJ47" s="142" t="n">
        <f aca="false">(DI47-DC47)*100/DI47</f>
        <v>97.4286011334939</v>
      </c>
      <c r="DK47" s="30"/>
      <c r="DL47" s="81" t="s">
        <v>341</v>
      </c>
      <c r="DM47" s="173" t="s">
        <v>245</v>
      </c>
      <c r="DN47" s="112" t="n">
        <f aca="false">SUM(DN38:DN42)</f>
        <v>6.7003</v>
      </c>
      <c r="DO47" s="153" t="s">
        <v>56</v>
      </c>
      <c r="DP47" s="112" t="n">
        <f aca="false">($AB42-DN47*$DN$5)/(1-$DN$5)</f>
        <v>188.444845454545</v>
      </c>
      <c r="DQ47" s="153" t="s">
        <v>56</v>
      </c>
      <c r="DR47" s="138" t="n">
        <f aca="false">($AB42-DN47)*100/$AB42</f>
        <v>74.8979102509347</v>
      </c>
      <c r="DS47" s="112" t="n">
        <f aca="false">(DN$6*($AB42-DP47)+2*DN$7*DP47)/(2*DN$7)</f>
        <v>187.505332172197</v>
      </c>
      <c r="DT47" s="142" t="n">
        <f aca="false">(DS47-DN47)*100/DS47</f>
        <v>96.4266082876797</v>
      </c>
      <c r="DU47" s="30"/>
      <c r="DV47" s="81" t="s">
        <v>341</v>
      </c>
      <c r="DW47" s="173" t="s">
        <v>245</v>
      </c>
      <c r="DX47" s="112" t="n">
        <f aca="false">SUM(DX38:DX42)</f>
        <v>1.3919</v>
      </c>
      <c r="DY47" s="153" t="s">
        <v>56</v>
      </c>
      <c r="DZ47" s="112" t="n">
        <f aca="false">($AB42-DX47*$DX$5)/(1-$DX$5)</f>
        <v>53.0251653061224</v>
      </c>
      <c r="EA47" s="156" t="s">
        <v>56</v>
      </c>
      <c r="EB47" s="112" t="n">
        <f aca="false">($AB42-DX47)*100/$AB42</f>
        <v>94.7853680101303</v>
      </c>
      <c r="EC47" s="112" t="n">
        <f aca="false">(DX$6*($AB42-DZ47)+2*DX$7*DZ47)/(2*DX$7)</f>
        <v>52.709169722449</v>
      </c>
      <c r="ED47" s="113" t="n">
        <f aca="false">(EC47-DX47)*100/EC47</f>
        <v>97.359283010282</v>
      </c>
      <c r="EE47" s="30"/>
      <c r="EF47" s="81" t="s">
        <v>341</v>
      </c>
      <c r="EG47" s="173" t="s">
        <v>245</v>
      </c>
      <c r="EH47" s="112" t="n">
        <f aca="false">SUM(EH38:EH42)</f>
        <v>1.3042</v>
      </c>
      <c r="EI47" s="153" t="s">
        <v>56</v>
      </c>
      <c r="EJ47" s="112" t="n">
        <f aca="false">($AB42-EH47*$EH$5)/(1-$EH$5)</f>
        <v>37.5727714285714</v>
      </c>
      <c r="EK47" s="156" t="s">
        <v>56</v>
      </c>
      <c r="EL47" s="112" t="n">
        <f aca="false">($AB42-EH47)*100/$AB42</f>
        <v>95.113928413544</v>
      </c>
      <c r="EM47" s="112" t="n">
        <f aca="false">(EH$6*($AB42-EJ47)+2*EH$7*EJ47)/(2*EH$7)</f>
        <v>37.3606002857143</v>
      </c>
      <c r="EN47" s="113" t="n">
        <f aca="false">(EM47-EH47)*100/EM47</f>
        <v>96.5091567318882</v>
      </c>
      <c r="EO47" s="30"/>
      <c r="EP47" s="81" t="s">
        <v>313</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13</v>
      </c>
      <c r="EW47" s="112" t="str">
        <f aca="false">IF(AND(0&lt;EW43,EW43&lt;100),(EW43/100)*(EW$14-EW$13)+EW$13,"NA")</f>
        <v>NA</v>
      </c>
      <c r="EX47" s="112" t="str">
        <f aca="false">IF(AND(0&lt;EX43,EX43&lt;100),(EX43/100)*(EX$14-EX$13)+EX$13,"NA")</f>
        <v>NA</v>
      </c>
      <c r="EY47" s="112" t="str">
        <f aca="false">IF(AND(0&lt;EY43,EY43&lt;100),(EY43/100)*(EY$14-EY$13)+EY$13,"NA")</f>
        <v>NA</v>
      </c>
      <c r="EZ47" s="113" t="str">
        <f aca="false">IF(AND(0&lt;EZ43,EZ43&lt;100),(EZ43/100)*(EZ$14-EZ$13)+EZ$13,"NA")</f>
        <v>NA</v>
      </c>
      <c r="FA47" s="30"/>
      <c r="FB47" s="30"/>
      <c r="FC47" s="30"/>
    </row>
    <row r="48" customFormat="false" ht="17.25" hidden="false" customHeight="false" outlineLevel="0" collapsed="false">
      <c r="A48" s="172"/>
      <c r="B48" s="30"/>
      <c r="C48" s="30"/>
      <c r="D48" s="20"/>
      <c r="E48" s="201"/>
      <c r="F48" s="26"/>
      <c r="G48" s="26"/>
      <c r="H48" s="26"/>
      <c r="I48" s="26"/>
      <c r="J48" s="26"/>
      <c r="K48" s="26"/>
      <c r="L48" s="30"/>
      <c r="M48" s="30"/>
      <c r="N48" s="30"/>
      <c r="O48" s="30"/>
      <c r="P48" s="30"/>
      <c r="Q48" s="20"/>
      <c r="R48" s="28"/>
      <c r="S48" s="20"/>
      <c r="T48" s="30"/>
      <c r="U48" s="30"/>
      <c r="V48" s="30"/>
      <c r="W48" s="30"/>
      <c r="X48" s="180"/>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4" t="n">
        <v>36004</v>
      </c>
      <c r="BB48" s="135" t="n">
        <v>0.708333333333333</v>
      </c>
      <c r="BC48" s="133" t="n">
        <v>149</v>
      </c>
      <c r="BD48" s="136" t="n">
        <v>25.6</v>
      </c>
      <c r="BE48" s="136" t="n">
        <v>59</v>
      </c>
      <c r="BF48" s="136" t="n">
        <v>60</v>
      </c>
      <c r="BG48" s="136" t="n">
        <v>600</v>
      </c>
      <c r="BH48" s="133" t="n">
        <v>7.2</v>
      </c>
      <c r="BI48" s="133" t="n">
        <v>16</v>
      </c>
      <c r="BJ48" s="140"/>
      <c r="BK48" s="112" t="n">
        <f aca="false">BH48+BI48</f>
        <v>23.2</v>
      </c>
      <c r="BL48" s="137" t="n">
        <f aca="false">(0.0000005885777787*BG48)/($M$6*$E$23)</f>
        <v>0.461087174853114</v>
      </c>
      <c r="BM48" s="112" t="n">
        <f aca="false">BH48/BK48</f>
        <v>0.310344827586207</v>
      </c>
      <c r="BN48" s="112" t="n">
        <f aca="false">(BG48-BK48)/BK48</f>
        <v>24.8620689655172</v>
      </c>
      <c r="BO48" s="112" t="n">
        <f aca="false">BH48/($M$5*2.628758183)</f>
        <v>16.4008134083628</v>
      </c>
      <c r="BP48" s="112" t="n">
        <f aca="false">BO48*1.03^($M$7-BD48)</f>
        <v>11.6400161023903</v>
      </c>
      <c r="BQ48" s="112" t="n">
        <f aca="false">$AB$12*(1+BN48-BM48+(BM48*$BE$5))/(1+BN48-BM48-(BN48*BM48*$BE$5))</f>
        <v>276.849843637608</v>
      </c>
      <c r="BR48" s="112" t="n">
        <f aca="false">(BK48*$AB$12-BI48*BQ48)/BH48</f>
        <v>93.9892363608707</v>
      </c>
      <c r="BS48" s="112" t="n">
        <f aca="false">($AB$12*BK48+BN48*BK48*BQ48)/BG48</f>
        <v>274.655516350287</v>
      </c>
      <c r="BT48" s="138" t="n">
        <f aca="false">0.01*(((BS48+BQ48)/2)-BR48)</f>
        <v>1.81763443633077</v>
      </c>
      <c r="BU48" s="138" t="n">
        <f aca="false">((BE48+BF48)/2)-BT48</f>
        <v>57.6823655636692</v>
      </c>
      <c r="BV48" s="137" t="n">
        <f aca="false">BP48/BU48</f>
        <v>0.201795054496198</v>
      </c>
      <c r="BW48" s="133"/>
      <c r="BX48" s="133"/>
      <c r="BY48" s="133"/>
      <c r="BZ48" s="133"/>
      <c r="CA48" s="133"/>
      <c r="CB48" s="133"/>
      <c r="CC48" s="112" t="str">
        <f aca="false">IF(BZ48=0," ",($AB$12-(BZ48*$BM48))/(1-$BM48))</f>
        <v> </v>
      </c>
      <c r="CD48" s="112" t="str">
        <f aca="false">IF(CB48=0," ",(CB48-CC48)*100/CB48)</f>
        <v> </v>
      </c>
      <c r="CE48" s="138" t="str">
        <f aca="false">IF(BZ48=0," ",($AB$12-BZ48)*100/$AB$12)</f>
        <v> </v>
      </c>
      <c r="CF48" s="112" t="str">
        <f aca="false">IF(BZ48=0," ",($AB$12*$BK48+CC48*(2*$BG48-$BK48))/(2*$BG48))</f>
        <v> </v>
      </c>
      <c r="CG48" s="138" t="str">
        <f aca="false">IF(BZ48=0," ",(CF48-BZ48)*100/CF48)</f>
        <v> </v>
      </c>
      <c r="CH48" s="141"/>
      <c r="CI48" s="141"/>
      <c r="CJ48" s="141"/>
      <c r="CK48" s="137" t="str">
        <f aca="false">IF(CH48=0," ",($AB$18-(CH48*$BM48))/(1-$BM48))</f>
        <v> </v>
      </c>
      <c r="CL48" s="112" t="str">
        <f aca="false">IF(CJ48=0," ",(CJ48-CK48)*100/CJ48)</f>
        <v> </v>
      </c>
      <c r="CM48" s="138" t="str">
        <f aca="false">IF(CH48=0," ",($AB$18-CH48)*100/$AB$18)</f>
        <v> </v>
      </c>
      <c r="CN48" s="137" t="str">
        <f aca="false">IF(CH48=0," ",($AB$18*$BK48+CK48*(2*$BG48-$BK48))/(2*$BG48))</f>
        <v> </v>
      </c>
      <c r="CO48" s="138" t="str">
        <f aca="false">IF(CH48=0," ",(CN48-CH48)*100/CN48)</f>
        <v> </v>
      </c>
      <c r="CP48" s="133"/>
      <c r="CQ48" s="133"/>
      <c r="CR48" s="133"/>
      <c r="CS48" s="112" t="str">
        <f aca="false">IF(CP48=0," ",($AB$17-(CP48*$BM48))/(1-$BM48))</f>
        <v> </v>
      </c>
      <c r="CT48" s="112" t="str">
        <f aca="false">IF(CR48=0," ",(CR48-CS48)*100/CR48)</f>
        <v> </v>
      </c>
      <c r="CU48" s="138" t="str">
        <f aca="false">IF(CP48=0," ",($AB$17-CP48)*100/$AB$17)</f>
        <v> </v>
      </c>
      <c r="CV48" s="112" t="str">
        <f aca="false">IF(CP48=0," ",($AB$17*$BK48+CS48*(2*$BG48-$BK48))/(2*$BG48))</f>
        <v> </v>
      </c>
      <c r="CW48" s="142" t="str">
        <f aca="false">IF(CP48=0," ",(CV48-CP48)*100/CV48)</f>
        <v> </v>
      </c>
      <c r="CX48" s="30"/>
      <c r="CY48" s="166" t="s">
        <v>343</v>
      </c>
      <c r="CZ48" s="202" t="s">
        <v>245</v>
      </c>
      <c r="DA48" s="203" t="n">
        <f aca="false">SUM(DA38:DA43)</f>
        <v>3.6587</v>
      </c>
      <c r="DB48" s="203" t="n">
        <f aca="false">SUM(DB38:DB43)</f>
        <v>3.2732</v>
      </c>
      <c r="DC48" s="203" t="n">
        <f aca="false">AVERAGE(DA48:DB48)</f>
        <v>3.46595</v>
      </c>
      <c r="DD48" s="203" t="n">
        <f aca="false">ABS((DA48-DB48)*100/DC48)</f>
        <v>11.1224916689508</v>
      </c>
      <c r="DE48" s="208" t="s">
        <v>56</v>
      </c>
      <c r="DF48" s="203" t="n">
        <f aca="false">($AB43-DC48*$DA$5)/(1-$DA$5)</f>
        <v>106.73595</v>
      </c>
      <c r="DG48" s="209" t="s">
        <v>56</v>
      </c>
      <c r="DH48" s="169" t="n">
        <f aca="false">($AB43-DC48)*100/$AB43</f>
        <v>89.9382964239214</v>
      </c>
      <c r="DI48" s="203" t="n">
        <f aca="false">(DA$6*$AB43+DF48*(2*DA$7-DA$6))/(2*DA$7)</f>
        <v>106.115469416667</v>
      </c>
      <c r="DJ48" s="171" t="n">
        <f aca="false">(DI48-DC48)*100/DI48</f>
        <v>96.7337938388692</v>
      </c>
      <c r="DK48" s="30"/>
      <c r="DL48" s="166" t="s">
        <v>343</v>
      </c>
      <c r="DM48" s="202" t="s">
        <v>245</v>
      </c>
      <c r="DN48" s="203" t="n">
        <f aca="false">SUM(DN38:DN43)</f>
        <v>9.4627</v>
      </c>
      <c r="DO48" s="209" t="s">
        <v>56</v>
      </c>
      <c r="DP48" s="203" t="n">
        <f aca="false">($AB43-DN48*$DN$5)/(1-$DN$5)</f>
        <v>236.592245454546</v>
      </c>
      <c r="DQ48" s="209" t="s">
        <v>56</v>
      </c>
      <c r="DR48" s="169" t="n">
        <f aca="false">($AB43-DN48)*100/$AB43</f>
        <v>72.5296434081972</v>
      </c>
      <c r="DS48" s="203" t="n">
        <f aca="false">(DN$6*($AB43-DP48)+2*DN$7*DP48)/(2*DN$7)</f>
        <v>235.41811819678</v>
      </c>
      <c r="DT48" s="171" t="n">
        <f aca="false">(DS48-DN48)*100/DS48</f>
        <v>95.9804708012786</v>
      </c>
      <c r="DU48" s="30"/>
      <c r="DV48" s="166" t="s">
        <v>343</v>
      </c>
      <c r="DW48" s="202" t="s">
        <v>245</v>
      </c>
      <c r="DX48" s="203" t="n">
        <f aca="false">SUM(DX38:DX43)</f>
        <v>1.3919</v>
      </c>
      <c r="DY48" s="209" t="s">
        <v>56</v>
      </c>
      <c r="DZ48" s="203" t="n">
        <f aca="false">($AB43-DX48*$DX$5)/(1-$DX$5)</f>
        <v>68.8511857142857</v>
      </c>
      <c r="EA48" s="210" t="s">
        <v>56</v>
      </c>
      <c r="EB48" s="203" t="n">
        <f aca="false">($AB43-DX48)*100/$AB43</f>
        <v>95.9592939287803</v>
      </c>
      <c r="EC48" s="203" t="n">
        <f aca="false">(DX$6*($AB43-DZ48)+2*DX$7*DZ48)/(2*DX$7)</f>
        <v>68.4383348857143</v>
      </c>
      <c r="ED48" s="204" t="n">
        <f aca="false">(EC48-DX48)*100/EC48</f>
        <v>97.9661983268232</v>
      </c>
      <c r="EE48" s="30"/>
      <c r="EF48" s="166" t="s">
        <v>343</v>
      </c>
      <c r="EG48" s="202" t="s">
        <v>245</v>
      </c>
      <c r="EH48" s="203" t="n">
        <f aca="false">SUM(EH38:EH43)</f>
        <v>1.3042</v>
      </c>
      <c r="EI48" s="209" t="s">
        <v>56</v>
      </c>
      <c r="EJ48" s="203" t="n">
        <f aca="false">($AB43-EH48*$EH$5)/(1-$EH$5)</f>
        <v>48.6509857142857</v>
      </c>
      <c r="EK48" s="210" t="s">
        <v>56</v>
      </c>
      <c r="EL48" s="203" t="n">
        <f aca="false">($AB43-EH48)*100/$AB43</f>
        <v>96.2138883123179</v>
      </c>
      <c r="EM48" s="203" t="n">
        <f aca="false">(EH$6*($AB43-EJ48)+2*EH$7*EJ48)/(2*EH$7)</f>
        <v>48.3740070178571</v>
      </c>
      <c r="EN48" s="204" t="n">
        <f aca="false">(EM48-EH48)*100/EM48</f>
        <v>97.303923986453</v>
      </c>
      <c r="EO48" s="30"/>
      <c r="EP48" s="81" t="s">
        <v>317</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17</v>
      </c>
      <c r="EW48" s="112" t="str">
        <f aca="false">IF(AND(0&lt;EW43,EW43&lt;100),(EW43/100)*(EW$16-EW$15)+EW$15,"NA")</f>
        <v>NA</v>
      </c>
      <c r="EX48" s="112" t="str">
        <f aca="false">IF(AND(0&lt;EX43,EX43&lt;100),(EX43/100)*(EX$16-EX$15)+EX$15,"NA")</f>
        <v>NA</v>
      </c>
      <c r="EY48" s="112" t="str">
        <f aca="false">IF(AND(0&lt;EY43,EY43&lt;100),(EY43/100)*(EY$16-EY$15)+EY$15,"NA")</f>
        <v>NA</v>
      </c>
      <c r="EZ48" s="113" t="str">
        <f aca="false">IF(AND(0&lt;EZ43,EZ43&lt;100),(EZ43/100)*(EZ$16-EZ$15)+EZ$15,"NA")</f>
        <v>NA</v>
      </c>
      <c r="FA48" s="30"/>
      <c r="FB48" s="30"/>
      <c r="FC48" s="30"/>
    </row>
    <row r="49" customFormat="false" ht="15.75" hidden="false" customHeight="false" outlineLevel="0" collapsed="false">
      <c r="A49" s="172"/>
      <c r="B49" s="30"/>
      <c r="C49" s="30"/>
      <c r="D49" s="30"/>
      <c r="E49" s="200"/>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4" t="n">
        <v>36005</v>
      </c>
      <c r="BB49" s="135" t="n">
        <v>0.583333333333333</v>
      </c>
      <c r="BC49" s="133" t="n">
        <v>170</v>
      </c>
      <c r="BD49" s="136" t="n">
        <v>23.5</v>
      </c>
      <c r="BE49" s="136" t="n">
        <v>58</v>
      </c>
      <c r="BF49" s="136" t="n">
        <v>58</v>
      </c>
      <c r="BG49" s="136" t="n">
        <v>600</v>
      </c>
      <c r="BH49" s="133" t="n">
        <v>11.4</v>
      </c>
      <c r="BI49" s="133" t="n">
        <v>21</v>
      </c>
      <c r="BJ49" s="140" t="s">
        <v>383</v>
      </c>
      <c r="BK49" s="112" t="n">
        <f aca="false">BH49+BI49</f>
        <v>32.4</v>
      </c>
      <c r="BL49" s="137" t="n">
        <f aca="false">(0.0000005885777787*BG49)/($M$6*$E$23)</f>
        <v>0.461087174853114</v>
      </c>
      <c r="BM49" s="112" t="n">
        <f aca="false">BH49/BK49</f>
        <v>0.351851851851852</v>
      </c>
      <c r="BN49" s="112" t="n">
        <f aca="false">(BG49-BK49)/BK49</f>
        <v>17.5185185185185</v>
      </c>
      <c r="BO49" s="112" t="n">
        <f aca="false">BH49/($M$5*2.628758183)</f>
        <v>25.9679545632411</v>
      </c>
      <c r="BP49" s="112" t="n">
        <f aca="false">BO49*1.03^($M$7-BD49)</f>
        <v>19.6102941433153</v>
      </c>
      <c r="BQ49" s="112" t="n">
        <f aca="false">$AB$12*(1+BN49-BM49+(BM49*$BE$5))/(1+BN49-BM49-(BN49*BM49*$BE$5))</f>
        <v>286.947273696604</v>
      </c>
      <c r="BR49" s="112" t="n">
        <f aca="false">(BK49*$AB$12-BI49*BQ49)/BH49</f>
        <v>96.9602852957297</v>
      </c>
      <c r="BS49" s="112" t="n">
        <f aca="false">($AB$12*BK49+BN49*BK49*BQ49)/BG49</f>
        <v>283.337520916987</v>
      </c>
      <c r="BT49" s="138" t="n">
        <f aca="false">0.01*(((BS49+BQ49)/2)-BR49)</f>
        <v>1.88182112011066</v>
      </c>
      <c r="BU49" s="138" t="n">
        <f aca="false">((BE49+BF49)/2)-BT49</f>
        <v>56.1181788798893</v>
      </c>
      <c r="BV49" s="137" t="n">
        <f aca="false">BP49/BU49</f>
        <v>0.349446374325288</v>
      </c>
      <c r="BW49" s="133"/>
      <c r="BX49" s="133"/>
      <c r="BY49" s="133"/>
      <c r="BZ49" s="133"/>
      <c r="CA49" s="133"/>
      <c r="CB49" s="133"/>
      <c r="CC49" s="112" t="str">
        <f aca="false">IF(BZ49=0," ",($AB$12-(BZ49*$BM49))/(1-$BM49))</f>
        <v> </v>
      </c>
      <c r="CD49" s="112" t="str">
        <f aca="false">IF(CB49=0," ",(CB49-CC49)*100/CB49)</f>
        <v> </v>
      </c>
      <c r="CE49" s="138" t="str">
        <f aca="false">IF(BZ49=0," ",($AB$12-BZ49)*100/$AB$12)</f>
        <v> </v>
      </c>
      <c r="CF49" s="112" t="str">
        <f aca="false">IF(BZ49=0," ",($AB$12*$BK49+CC49*(2*$BG49-$BK49))/(2*$BG49))</f>
        <v> </v>
      </c>
      <c r="CG49" s="138" t="str">
        <f aca="false">IF(BZ49=0," ",(CF49-BZ49)*100/CF49)</f>
        <v> </v>
      </c>
      <c r="CH49" s="141"/>
      <c r="CI49" s="141"/>
      <c r="CJ49" s="141"/>
      <c r="CK49" s="137" t="str">
        <f aca="false">IF(CH49=0," ",($AB$18-(CH49*$BM49))/(1-$BM49))</f>
        <v> </v>
      </c>
      <c r="CL49" s="112" t="str">
        <f aca="false">IF(CJ49=0," ",(CJ49-CK49)*100/CJ49)</f>
        <v> </v>
      </c>
      <c r="CM49" s="138" t="str">
        <f aca="false">IF(CH49=0," ",($AB$18-CH49)*100/$AB$18)</f>
        <v> </v>
      </c>
      <c r="CN49" s="137" t="str">
        <f aca="false">IF(CH49=0," ",($AB$18*$BK49+CK49*(2*$BG49-$BK49))/(2*$BG49))</f>
        <v> </v>
      </c>
      <c r="CO49" s="138" t="str">
        <f aca="false">IF(CH49=0," ",(CN49-CH49)*100/CN49)</f>
        <v> </v>
      </c>
      <c r="CP49" s="133"/>
      <c r="CQ49" s="133"/>
      <c r="CR49" s="133"/>
      <c r="CS49" s="112" t="str">
        <f aca="false">IF(CP49=0," ",($AB$17-(CP49*$BM49))/(1-$BM49))</f>
        <v> </v>
      </c>
      <c r="CT49" s="112" t="str">
        <f aca="false">IF(CR49=0," ",(CR49-CS49)*100/CR49)</f>
        <v> </v>
      </c>
      <c r="CU49" s="138" t="str">
        <f aca="false">IF(CP49=0," ",($AB$17-CP49)*100/$AB$17)</f>
        <v> </v>
      </c>
      <c r="CV49" s="112" t="str">
        <f aca="false">IF(CP49=0," ",($AB$17*$BK49+CS49*(2*$BG49-$BK49))/(2*$BG49))</f>
        <v> </v>
      </c>
      <c r="CW49" s="142" t="str">
        <f aca="false">IF(CP49=0," ",(CV49-CP49)*100/CV49)</f>
        <v> </v>
      </c>
      <c r="CX49" s="30"/>
      <c r="CY49" s="20" t="s">
        <v>345</v>
      </c>
      <c r="CZ49" s="172"/>
      <c r="DA49" s="30"/>
      <c r="DB49" s="30"/>
      <c r="DC49" s="30"/>
      <c r="DD49" s="30"/>
      <c r="DE49" s="30"/>
      <c r="DF49" s="30"/>
      <c r="DG49" s="30"/>
      <c r="DH49" s="30"/>
      <c r="DI49" s="30"/>
      <c r="DJ49" s="30"/>
      <c r="DK49" s="30"/>
      <c r="DL49" s="20" t="s">
        <v>345</v>
      </c>
      <c r="DM49" s="30"/>
      <c r="DN49" s="30"/>
      <c r="DO49" s="30"/>
      <c r="DP49" s="30"/>
      <c r="DQ49" s="30"/>
      <c r="DR49" s="30"/>
      <c r="DS49" s="30"/>
      <c r="DT49" s="30"/>
      <c r="DU49" s="30"/>
      <c r="DV49" s="20" t="s">
        <v>345</v>
      </c>
      <c r="DW49" s="30"/>
      <c r="DX49" s="30"/>
      <c r="DY49" s="30"/>
      <c r="DZ49" s="30"/>
      <c r="EA49" s="30"/>
      <c r="EB49" s="30"/>
      <c r="EC49" s="30"/>
      <c r="ED49" s="30"/>
      <c r="EE49" s="30"/>
      <c r="EF49" s="20" t="s">
        <v>345</v>
      </c>
      <c r="EG49" s="30"/>
      <c r="EH49" s="30"/>
      <c r="EI49" s="30"/>
      <c r="EJ49" s="30"/>
      <c r="EK49" s="30"/>
      <c r="EL49" s="30"/>
      <c r="EM49" s="30"/>
      <c r="EN49" s="30"/>
      <c r="EO49" s="30"/>
      <c r="EP49" s="81" t="s">
        <v>321</v>
      </c>
      <c r="EQ49" s="137" t="str">
        <f aca="false">IF(AND(0&lt;EQ43,EQ43&lt;100),(EQ43/100)*(EQ$18-EQ$17)+EQ$17,"NA")</f>
        <v>NA</v>
      </c>
      <c r="ER49" s="137" t="str">
        <f aca="false">IF(AND(0&lt;ER43,ER43&lt;100),(ER43/100)*(ER$18-ER$17)+ER$17,"NA")</f>
        <v>NA</v>
      </c>
      <c r="ES49" s="137" t="str">
        <f aca="false">IF(AND(0&lt;ES43,ES43&lt;100),(ES43/100)*(ES$18-ES$17)+ES$17,"NA")</f>
        <v>NA</v>
      </c>
      <c r="ET49" s="139" t="str">
        <f aca="false">IF(AND(0&lt;ET43,ET43&lt;100),(ET43/100)*(ET$18-ET$17)+ET$17,"NA")</f>
        <v>NA</v>
      </c>
      <c r="EU49" s="30"/>
      <c r="EV49" s="81" t="s">
        <v>321</v>
      </c>
      <c r="EW49" s="137" t="str">
        <f aca="false">IF(AND(0&lt;EW43,EW43&lt;100),(EW43/100)*(EW$18-EW$17)+EW$17,"NA")</f>
        <v>NA</v>
      </c>
      <c r="EX49" s="137" t="str">
        <f aca="false">IF(AND(0&lt;EX43,EX43&lt;100),(EX43/100)*(EX$18-EX$17)+EX$17,"NA")</f>
        <v>NA</v>
      </c>
      <c r="EY49" s="137" t="str">
        <f aca="false">IF(AND(0&lt;EY43,EY43&lt;100),(EY43/100)*(EY$18-EY$17)+EY$17,"NA")</f>
        <v>NA</v>
      </c>
      <c r="EZ49" s="139" t="str">
        <f aca="false">IF(AND(0&lt;EZ43,EZ43&lt;100),(EZ43/100)*(EZ$18-EZ$17)+EZ$17,"NA")</f>
        <v>NA</v>
      </c>
      <c r="FA49" s="30"/>
      <c r="FB49" s="30"/>
      <c r="FC49" s="30"/>
    </row>
    <row r="50" customFormat="false" ht="15.75" hidden="false" customHeight="false" outlineLevel="0" collapsed="false">
      <c r="A50" s="172"/>
      <c r="B50" s="30"/>
      <c r="C50" s="30"/>
      <c r="D50" s="30"/>
      <c r="E50" s="200"/>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4" t="n">
        <v>36005</v>
      </c>
      <c r="BB50" s="135" t="n">
        <v>0.666666666666667</v>
      </c>
      <c r="BC50" s="133" t="n">
        <v>172</v>
      </c>
      <c r="BD50" s="136" t="n">
        <v>23.5</v>
      </c>
      <c r="BE50" s="136" t="n">
        <v>58</v>
      </c>
      <c r="BF50" s="136" t="n">
        <v>58</v>
      </c>
      <c r="BG50" s="136" t="n">
        <v>600</v>
      </c>
      <c r="BH50" s="133" t="n">
        <v>11</v>
      </c>
      <c r="BI50" s="133" t="n">
        <v>22</v>
      </c>
      <c r="BJ50" s="140"/>
      <c r="BK50" s="112" t="n">
        <f aca="false">BH50+BI50</f>
        <v>33</v>
      </c>
      <c r="BL50" s="137" t="n">
        <f aca="false">(0.0000005885777787*BG50)/($M$6*$E$23)</f>
        <v>0.461087174853114</v>
      </c>
      <c r="BM50" s="112" t="n">
        <f aca="false">BH50/BK50</f>
        <v>0.333333333333333</v>
      </c>
      <c r="BN50" s="112" t="n">
        <f aca="false">(BG50-BK50)/BK50</f>
        <v>17.1818181818182</v>
      </c>
      <c r="BO50" s="112" t="n">
        <f aca="false">BH50/($M$5*2.628758183)</f>
        <v>25.0567982627765</v>
      </c>
      <c r="BP50" s="112" t="n">
        <f aca="false">BO50*1.03^($M$7-BD50)</f>
        <v>18.9222136470586</v>
      </c>
      <c r="BQ50" s="112" t="n">
        <f aca="false">$AB$12*(1+BN50-BM50+(BM50*$BE$5))/(1+BN50-BM50-(BN50*BM50*$BE$5))</f>
        <v>282.414253473838</v>
      </c>
      <c r="BR50" s="112" t="n">
        <f aca="false">(BK50*$AB$12-BI50*BQ50)/BH50</f>
        <v>95.4714930523248</v>
      </c>
      <c r="BS50" s="112" t="n">
        <f aca="false">($AB$12*BK50+BN50*BK50*BQ50)/BG50</f>
        <v>278.986969532777</v>
      </c>
      <c r="BT50" s="138" t="n">
        <f aca="false">0.01*(((BS50+BQ50)/2)-BR50)</f>
        <v>1.85229118450982</v>
      </c>
      <c r="BU50" s="138" t="n">
        <f aca="false">((BE50+BF50)/2)-BT50</f>
        <v>56.1477088154902</v>
      </c>
      <c r="BV50" s="137" t="n">
        <f aca="false">BP50/BU50</f>
        <v>0.337007761247033</v>
      </c>
      <c r="BW50" s="133"/>
      <c r="BX50" s="133"/>
      <c r="BY50" s="133"/>
      <c r="BZ50" s="133"/>
      <c r="CA50" s="133"/>
      <c r="CB50" s="133"/>
      <c r="CC50" s="112" t="str">
        <f aca="false">IF(BZ50=0," ",($AB$12-(BZ50*$BM50))/(1-$BM50))</f>
        <v> </v>
      </c>
      <c r="CD50" s="112" t="str">
        <f aca="false">IF(CB50=0," ",(CB50-CC50)*100/CB50)</f>
        <v> </v>
      </c>
      <c r="CE50" s="138" t="str">
        <f aca="false">IF(BZ50=0," ",($AB$12-BZ50)*100/$AB$12)</f>
        <v> </v>
      </c>
      <c r="CF50" s="112" t="str">
        <f aca="false">IF(BZ50=0," ",($AB$12*$BK50+CC50*(2*$BG50-$BK50))/(2*$BG50))</f>
        <v> </v>
      </c>
      <c r="CG50" s="138" t="str">
        <f aca="false">IF(BZ50=0," ",(CF50-BZ50)*100/CF50)</f>
        <v> </v>
      </c>
      <c r="CH50" s="141"/>
      <c r="CI50" s="141"/>
      <c r="CJ50" s="141"/>
      <c r="CK50" s="137" t="str">
        <f aca="false">IF(CH50=0," ",($AB$18-(CH50*$BM50))/(1-$BM50))</f>
        <v> </v>
      </c>
      <c r="CL50" s="112" t="str">
        <f aca="false">IF(CJ50=0," ",(CJ50-CK50)*100/CJ50)</f>
        <v> </v>
      </c>
      <c r="CM50" s="138" t="str">
        <f aca="false">IF(CH50=0," ",($AB$18-CH50)*100/$AB$18)</f>
        <v> </v>
      </c>
      <c r="CN50" s="137" t="str">
        <f aca="false">IF(CH50=0," ",($AB$18*$BK50+CK50*(2*$BG50-$BK50))/(2*$BG50))</f>
        <v> </v>
      </c>
      <c r="CO50" s="138" t="str">
        <f aca="false">IF(CH50=0," ",(CN50-CH50)*100/CN50)</f>
        <v> </v>
      </c>
      <c r="CP50" s="133"/>
      <c r="CQ50" s="133"/>
      <c r="CR50" s="133"/>
      <c r="CS50" s="112" t="str">
        <f aca="false">IF(CP50=0," ",($AB$17-(CP50*$BM50))/(1-$BM50))</f>
        <v> </v>
      </c>
      <c r="CT50" s="112" t="str">
        <f aca="false">IF(CR50=0," ",(CR50-CS50)*100/CR50)</f>
        <v> </v>
      </c>
      <c r="CU50" s="138" t="str">
        <f aca="false">IF(CP50=0," ",($AB$17-CP50)*100/$AB$17)</f>
        <v> </v>
      </c>
      <c r="CV50" s="112" t="str">
        <f aca="false">IF(CP50=0," ",($AB$17*$BK50+CS50*(2*$BG50-$BK50))/(2*$BG50))</f>
        <v> </v>
      </c>
      <c r="CW50" s="142" t="str">
        <f aca="false">IF(CP50=0," ",(CV50-CP50)*100/CV50)</f>
        <v> </v>
      </c>
      <c r="CX50" s="30"/>
      <c r="CY50" s="172" t="s">
        <v>349</v>
      </c>
      <c r="CZ50" s="172"/>
      <c r="DA50" s="30"/>
      <c r="DB50" s="30"/>
      <c r="DC50" s="30"/>
      <c r="DD50" s="30"/>
      <c r="DE50" s="30"/>
      <c r="DF50" s="30"/>
      <c r="DG50" s="30"/>
      <c r="DH50" s="30"/>
      <c r="DI50" s="30"/>
      <c r="DJ50" s="30"/>
      <c r="DK50" s="30"/>
      <c r="DL50" s="172" t="s">
        <v>349</v>
      </c>
      <c r="DM50" s="30"/>
      <c r="DN50" s="30"/>
      <c r="DO50" s="30"/>
      <c r="DP50" s="30"/>
      <c r="DQ50" s="30"/>
      <c r="DR50" s="30"/>
      <c r="DS50" s="30"/>
      <c r="DT50" s="30"/>
      <c r="DU50" s="211"/>
      <c r="DV50" s="172" t="s">
        <v>349</v>
      </c>
      <c r="DW50" s="30"/>
      <c r="DX50" s="30"/>
      <c r="DY50" s="30"/>
      <c r="DZ50" s="30"/>
      <c r="EA50" s="30"/>
      <c r="EB50" s="30"/>
      <c r="EC50" s="30"/>
      <c r="ED50" s="30"/>
      <c r="EE50" s="30"/>
      <c r="EF50" s="172" t="s">
        <v>349</v>
      </c>
      <c r="EG50" s="30"/>
      <c r="EH50" s="30"/>
      <c r="EI50" s="30"/>
      <c r="EJ50" s="30"/>
      <c r="EK50" s="30"/>
      <c r="EL50" s="30"/>
      <c r="EM50" s="30"/>
      <c r="EN50" s="30"/>
      <c r="EO50" s="30"/>
      <c r="EP50" s="81" t="s">
        <v>325</v>
      </c>
      <c r="EQ50" s="138" t="str">
        <f aca="false">IF(AND(0&lt;EQ43,EQ43&lt;100),(EQ43/100)*(EQ$20-EQ$19)+EQ$19,"NA")</f>
        <v>NA</v>
      </c>
      <c r="ER50" s="138" t="str">
        <f aca="false">IF(AND(0&lt;ER43,ER43&lt;100),(ER43/100)*(ER$20-ER$19)+ER$19,"NA")</f>
        <v>NA</v>
      </c>
      <c r="ES50" s="138" t="str">
        <f aca="false">IF(AND(0&lt;ES43,ES43&lt;100),(ES43/100)*(ES$20-ES$19)+ES$19,"NA")</f>
        <v>NA</v>
      </c>
      <c r="ET50" s="142" t="str">
        <f aca="false">IF(AND(0&lt;ET43,ET43&lt;100),(ET43/100)*(ET$20-ET$19)+ET$19,"NA")</f>
        <v>NA</v>
      </c>
      <c r="EU50" s="20"/>
      <c r="EV50" s="81" t="s">
        <v>325</v>
      </c>
      <c r="EW50" s="138" t="str">
        <f aca="false">IF(AND(0&lt;EW43,EW43&lt;100),(EW43/100)*(EW$20-EW$19)+EW$19,"NA")</f>
        <v>NA</v>
      </c>
      <c r="EX50" s="138" t="str">
        <f aca="false">IF(AND(0&lt;EX43,EX43&lt;100),(EX43/100)*(EX$20-EX$19)+EX$19,"NA")</f>
        <v>NA</v>
      </c>
      <c r="EY50" s="138" t="str">
        <f aca="false">IF(AND(0&lt;EY43,EY43&lt;100),(EY43/100)*(EY$20-EY$19)+EY$19,"NA")</f>
        <v>NA</v>
      </c>
      <c r="EZ50" s="142" t="str">
        <f aca="false">IF(AND(0&lt;EZ43,EZ43&lt;100),(EZ43/100)*(EZ$20-EZ$19)+EZ$19,"NA")</f>
        <v>NA</v>
      </c>
      <c r="FA50" s="30"/>
      <c r="FB50" s="30"/>
      <c r="FC50" s="30"/>
    </row>
    <row r="51" customFormat="false" ht="15.75" hidden="false" customHeight="false" outlineLevel="0" collapsed="false">
      <c r="A51" s="172"/>
      <c r="B51" s="30"/>
      <c r="C51" s="30"/>
      <c r="D51" s="30"/>
      <c r="E51" s="200"/>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4" t="n">
        <v>36005</v>
      </c>
      <c r="BB51" s="135" t="n">
        <v>0.708333333333333</v>
      </c>
      <c r="BC51" s="133" t="n">
        <v>173</v>
      </c>
      <c r="BD51" s="136" t="n">
        <v>23.3</v>
      </c>
      <c r="BE51" s="136" t="n">
        <v>58</v>
      </c>
      <c r="BF51" s="136" t="n">
        <v>58</v>
      </c>
      <c r="BG51" s="136" t="n">
        <v>600</v>
      </c>
      <c r="BH51" s="133" t="n">
        <v>11.2</v>
      </c>
      <c r="BI51" s="133" t="n">
        <v>23.2</v>
      </c>
      <c r="BJ51" s="140"/>
      <c r="BK51" s="112" t="n">
        <f aca="false">BH51+BI51</f>
        <v>34.4</v>
      </c>
      <c r="BL51" s="137" t="n">
        <f aca="false">(0.0000005885777787*BG51)/($M$6*$E$23)</f>
        <v>0.461087174853114</v>
      </c>
      <c r="BM51" s="112" t="n">
        <f aca="false">BH51/BK51</f>
        <v>0.325581395348837</v>
      </c>
      <c r="BN51" s="112" t="n">
        <f aca="false">(BG51-BK51)/BK51</f>
        <v>16.4418604651163</v>
      </c>
      <c r="BO51" s="112" t="n">
        <f aca="false">BH51/($M$5*2.628758183)</f>
        <v>25.5123764130088</v>
      </c>
      <c r="BP51" s="112" t="n">
        <f aca="false">BO51*1.03^($M$7-BD51)</f>
        <v>19.3804887046675</v>
      </c>
      <c r="BQ51" s="112" t="n">
        <f aca="false">$AB$12*(1+BN51-BM51+(BM51*$BE$5))/(1+BN51-BM51-(BN51*BM51*$BE$5))</f>
        <v>280.575811108613</v>
      </c>
      <c r="BR51" s="112" t="n">
        <f aca="false">(BK51*$AB$12-BI51*BQ51)/BH51</f>
        <v>94.8286769893019</v>
      </c>
      <c r="BS51" s="112" t="n">
        <f aca="false">($AB$12*BK51+BN51*BK51*BQ51)/BG51</f>
        <v>277.108531271719</v>
      </c>
      <c r="BT51" s="138" t="n">
        <f aca="false">0.01*(((BS51+BQ51)/2)-BR51)</f>
        <v>1.84013494200864</v>
      </c>
      <c r="BU51" s="138" t="n">
        <f aca="false">((BE51+BF51)/2)-BT51</f>
        <v>56.1598650579914</v>
      </c>
      <c r="BV51" s="137" t="n">
        <f aca="false">BP51/BU51</f>
        <v>0.345095001290602</v>
      </c>
      <c r="BW51" s="133"/>
      <c r="BX51" s="133"/>
      <c r="BY51" s="133"/>
      <c r="BZ51" s="133"/>
      <c r="CA51" s="133"/>
      <c r="CB51" s="133"/>
      <c r="CC51" s="112" t="str">
        <f aca="false">IF(BZ51=0," ",($AB$12-(BZ51*$BM51))/(1-$BM51))</f>
        <v> </v>
      </c>
      <c r="CD51" s="112" t="str">
        <f aca="false">IF(CB51=0," ",(CB51-CC51)*100/CB51)</f>
        <v> </v>
      </c>
      <c r="CE51" s="138" t="str">
        <f aca="false">IF(BZ51=0," ",($AB$12-BZ51)*100/$AB$12)</f>
        <v> </v>
      </c>
      <c r="CF51" s="112" t="str">
        <f aca="false">IF(BZ51=0," ",($AB$12*$BK51+CC51*(2*$BG51-$BK51))/(2*$BG51))</f>
        <v> </v>
      </c>
      <c r="CG51" s="138" t="str">
        <f aca="false">IF(BZ51=0," ",(CF51-BZ51)*100/CF51)</f>
        <v> </v>
      </c>
      <c r="CH51" s="141"/>
      <c r="CI51" s="141"/>
      <c r="CJ51" s="141"/>
      <c r="CK51" s="137" t="str">
        <f aca="false">IF(CH51=0," ",($AB$18-(CH51*$BM51))/(1-$BM51))</f>
        <v> </v>
      </c>
      <c r="CL51" s="112" t="str">
        <f aca="false">IF(CJ51=0," ",(CJ51-CK51)*100/CJ51)</f>
        <v> </v>
      </c>
      <c r="CM51" s="138" t="str">
        <f aca="false">IF(CH51=0," ",($AB$18-CH51)*100/$AB$18)</f>
        <v> </v>
      </c>
      <c r="CN51" s="137" t="str">
        <f aca="false">IF(CH51=0," ",($AB$18*$BK51+CK51*(2*$BG51-$BK51))/(2*$BG51))</f>
        <v> </v>
      </c>
      <c r="CO51" s="138" t="str">
        <f aca="false">IF(CH51=0," ",(CN51-CH51)*100/CN51)</f>
        <v> </v>
      </c>
      <c r="CP51" s="133"/>
      <c r="CQ51" s="133"/>
      <c r="CR51" s="133"/>
      <c r="CS51" s="112" t="str">
        <f aca="false">IF(CP51=0," ",($AB$17-(CP51*$BM51))/(1-$BM51))</f>
        <v> </v>
      </c>
      <c r="CT51" s="112" t="str">
        <f aca="false">IF(CR51=0," ",(CR51-CS51)*100/CR51)</f>
        <v> </v>
      </c>
      <c r="CU51" s="138" t="str">
        <f aca="false">IF(CP51=0," ",($AB$17-CP51)*100/$AB$17)</f>
        <v> </v>
      </c>
      <c r="CV51" s="112" t="str">
        <f aca="false">IF(CP51=0," ",($AB$17*$BK51+CS51*(2*$BG51-$BK51))/(2*$BG51))</f>
        <v> </v>
      </c>
      <c r="CW51" s="142"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8</v>
      </c>
      <c r="EQ51" s="138" t="str">
        <f aca="false">IF(AND(0&lt;EQ43,EQ43&lt;100),(EQ43/100)*(EQ$22-EQ$21)+EQ$21,"NA")</f>
        <v>NA</v>
      </c>
      <c r="ER51" s="138" t="str">
        <f aca="false">IF(AND(0&lt;ER43,ER43&lt;100),(ER43/100)*(ER$22-ER$21)+ER$21,"NA")</f>
        <v>NA</v>
      </c>
      <c r="ES51" s="138" t="str">
        <f aca="false">IF(AND(0&lt;ES43,ES43&lt;100),(ES43/100)*(ES$22-ES$21)+ES$21,"NA")</f>
        <v>NA</v>
      </c>
      <c r="ET51" s="142" t="str">
        <f aca="false">IF(AND(0&lt;ET43,ET43&lt;100),(ET43/100)*(ET$22-ET$21)+ET$21,"NA")</f>
        <v>NA</v>
      </c>
      <c r="EU51" s="20"/>
      <c r="EV51" s="81" t="s">
        <v>328</v>
      </c>
      <c r="EW51" s="138" t="str">
        <f aca="false">IF(AND(0&lt;EW43,EW43&lt;100),(EW43/100)*(EW$22-EW$21)+EW$21,"NA")</f>
        <v>NA</v>
      </c>
      <c r="EX51" s="138" t="str">
        <f aca="false">IF(AND(0&lt;EX43,EX43&lt;100),(EX43/100)*(EX$22-EX$21)+EX$21,"NA")</f>
        <v>NA</v>
      </c>
      <c r="EY51" s="138" t="str">
        <f aca="false">IF(AND(0&lt;EY43,EY43&lt;100),(EY43/100)*(EY$22-EY$21)+EY$21,"NA")</f>
        <v>NA</v>
      </c>
      <c r="EZ51" s="142" t="str">
        <f aca="false">IF(AND(0&lt;EZ43,EZ43&lt;100),(EZ43/100)*(EZ$22-EZ$21)+EZ$21,"NA")</f>
        <v>NA</v>
      </c>
      <c r="FA51" s="30"/>
      <c r="FB51" s="30"/>
      <c r="FC51" s="30"/>
    </row>
    <row r="52" customFormat="false" ht="16.5" hidden="false" customHeight="false" outlineLevel="0" collapsed="false">
      <c r="A52" s="172"/>
      <c r="B52" s="30"/>
      <c r="C52" s="30"/>
      <c r="D52" s="30"/>
      <c r="E52" s="200"/>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4" t="n">
        <v>36006</v>
      </c>
      <c r="BB52" s="135" t="n">
        <v>0.291666666666667</v>
      </c>
      <c r="BC52" s="133" t="n">
        <v>187</v>
      </c>
      <c r="BD52" s="136" t="n">
        <v>22.5</v>
      </c>
      <c r="BE52" s="136" t="n">
        <v>57</v>
      </c>
      <c r="BF52" s="136" t="n">
        <v>58</v>
      </c>
      <c r="BG52" s="136" t="n">
        <v>600</v>
      </c>
      <c r="BH52" s="133" t="n">
        <v>9.5</v>
      </c>
      <c r="BI52" s="133" t="n">
        <v>23.2</v>
      </c>
      <c r="BJ52" s="140"/>
      <c r="BK52" s="112" t="n">
        <f aca="false">BH52+BI52</f>
        <v>32.7</v>
      </c>
      <c r="BL52" s="137" t="n">
        <f aca="false">(0.0000005885777787*BG52)/($M$6*$E$23)</f>
        <v>0.461087174853114</v>
      </c>
      <c r="BM52" s="112" t="n">
        <f aca="false">BH52/BK52</f>
        <v>0.290519877675841</v>
      </c>
      <c r="BN52" s="112" t="n">
        <f aca="false">(BG52-BK52)/BK52</f>
        <v>17.348623853211</v>
      </c>
      <c r="BO52" s="112" t="n">
        <f aca="false">BH52/($M$5*2.628758183)</f>
        <v>21.6399621360342</v>
      </c>
      <c r="BP52" s="112" t="n">
        <f aca="false">BO52*1.03^($M$7-BD52)</f>
        <v>16.832169139679</v>
      </c>
      <c r="BQ52" s="112" t="n">
        <f aca="false">$AB$12*(1+BN52-BM52+(BM52*$BE$5))/(1+BN52-BM52-(BN52*BM52*$BE$5))</f>
        <v>272.449147435558</v>
      </c>
      <c r="BR52" s="112" t="n">
        <f aca="false">(BK52*$AB$12-BI52*BQ52)/BH52</f>
        <v>92.2578715257947</v>
      </c>
      <c r="BS52" s="112" t="n">
        <f aca="false">($AB$12*BK52+BN52*BK52*BQ52)/BG52</f>
        <v>269.59611890032</v>
      </c>
      <c r="BT52" s="138" t="n">
        <f aca="false">0.01*(((BS52+BQ52)/2)-BR52)</f>
        <v>1.78764761642145</v>
      </c>
      <c r="BU52" s="138" t="n">
        <f aca="false">((BE52+BF52)/2)-BT52</f>
        <v>55.7123523835786</v>
      </c>
      <c r="BV52" s="137" t="n">
        <f aca="false">BP52/BU52</f>
        <v>0.30212634038121</v>
      </c>
      <c r="BW52" s="133"/>
      <c r="BX52" s="133"/>
      <c r="BY52" s="133"/>
      <c r="BZ52" s="133"/>
      <c r="CA52" s="133"/>
      <c r="CB52" s="133"/>
      <c r="CC52" s="112" t="str">
        <f aca="false">IF(BZ52=0," ",($AB$12-(BZ52*$BM52))/(1-$BM52))</f>
        <v> </v>
      </c>
      <c r="CD52" s="112" t="str">
        <f aca="false">IF(CB52=0," ",(CB52-CC52)*100/CB52)</f>
        <v> </v>
      </c>
      <c r="CE52" s="138" t="str">
        <f aca="false">IF(BZ52=0," ",($AB$12-BZ52)*100/$AB$12)</f>
        <v> </v>
      </c>
      <c r="CF52" s="112" t="str">
        <f aca="false">IF(BZ52=0," ",($AB$12*$BK52+CC52*(2*$BG52-$BK52))/(2*$BG52))</f>
        <v> </v>
      </c>
      <c r="CG52" s="138" t="str">
        <f aca="false">IF(BZ52=0," ",(CF52-BZ52)*100/CF52)</f>
        <v> </v>
      </c>
      <c r="CH52" s="141"/>
      <c r="CI52" s="141"/>
      <c r="CJ52" s="141"/>
      <c r="CK52" s="137" t="str">
        <f aca="false">IF(CH52=0," ",($AB$18-(CH52*$BM52))/(1-$BM52))</f>
        <v> </v>
      </c>
      <c r="CL52" s="112" t="str">
        <f aca="false">IF(CJ52=0," ",(CJ52-CK52)*100/CJ52)</f>
        <v> </v>
      </c>
      <c r="CM52" s="138" t="str">
        <f aca="false">IF(CH52=0," ",($AB$18-CH52)*100/$AB$18)</f>
        <v> </v>
      </c>
      <c r="CN52" s="137" t="str">
        <f aca="false">IF(CH52=0," ",($AB$18*$BK52+CK52*(2*$BG52-$BK52))/(2*$BG52))</f>
        <v> </v>
      </c>
      <c r="CO52" s="138" t="str">
        <f aca="false">IF(CH52=0," ",(CN52-CH52)*100/CN52)</f>
        <v> </v>
      </c>
      <c r="CP52" s="133"/>
      <c r="CQ52" s="133"/>
      <c r="CR52" s="133"/>
      <c r="CS52" s="112" t="str">
        <f aca="false">IF(CP52=0," ",($AB$17-(CP52*$BM52))/(1-$BM52))</f>
        <v> </v>
      </c>
      <c r="CT52" s="112" t="str">
        <f aca="false">IF(CR52=0," ",(CR52-CS52)*100/CR52)</f>
        <v> </v>
      </c>
      <c r="CU52" s="138" t="str">
        <f aca="false">IF(CP52=0," ",($AB$17-CP52)*100/$AB$17)</f>
        <v> </v>
      </c>
      <c r="CV52" s="112" t="str">
        <f aca="false">IF(CP52=0," ",($AB$17*$BK52+CS52*(2*$BG52-$BK52))/(2*$BG52))</f>
        <v> </v>
      </c>
      <c r="CW52" s="142" t="str">
        <f aca="false">IF(CP52=0," ",(CV52-CP52)*100/CV52)</f>
        <v> </v>
      </c>
      <c r="CX52" s="30"/>
      <c r="CY52" s="180"/>
      <c r="CZ52" s="30"/>
      <c r="DA52" s="30"/>
      <c r="DB52" s="30"/>
      <c r="DC52" s="30"/>
      <c r="DD52" s="30"/>
      <c r="DE52" s="30"/>
      <c r="DF52" s="30"/>
      <c r="DG52" s="30"/>
      <c r="DH52" s="30"/>
      <c r="DI52" s="30"/>
      <c r="DJ52" s="30"/>
      <c r="DK52" s="30"/>
      <c r="DL52" s="18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31</v>
      </c>
      <c r="EQ52" s="138" t="str">
        <f aca="false">IF(AND(0&lt;EQ43,EQ43&lt;100),(EQ43/100)*(EQ$24-EQ$23)+EQ$23,"NA")</f>
        <v>NA</v>
      </c>
      <c r="ER52" s="138" t="str">
        <f aca="false">IF(AND(0&lt;ER43,ER43&lt;100),(ER43/100)*(ER$24-ER$23)+ER$23,"NA")</f>
        <v>NA</v>
      </c>
      <c r="ES52" s="138" t="str">
        <f aca="false">IF(AND(0&lt;ES43,ES43&lt;100),(ES43/100)*(ES$24-ES$23)+ES$23,"NA")</f>
        <v>NA</v>
      </c>
      <c r="ET52" s="142" t="str">
        <f aca="false">IF(AND(0&lt;ET43,ET43&lt;100),(ET43/100)*(ET$24-ET$23)+ET$23,"NA")</f>
        <v>NA</v>
      </c>
      <c r="EU52" s="20"/>
      <c r="EV52" s="81" t="s">
        <v>331</v>
      </c>
      <c r="EW52" s="138" t="str">
        <f aca="false">IF(AND(0&lt;EW43,EW43&lt;100),(EW43/100)*(EW$24-EW$23)+EW$23,"NA")</f>
        <v>NA</v>
      </c>
      <c r="EX52" s="138" t="str">
        <f aca="false">IF(AND(0&lt;EX43,EX43&lt;100),(EX43/100)*(EX$24-EX$23)+EX$23,"NA")</f>
        <v>NA</v>
      </c>
      <c r="EY52" s="138" t="str">
        <f aca="false">IF(AND(0&lt;EY43,EY43&lt;100),(EY43/100)*(EY$24-EY$23)+EY$23,"NA")</f>
        <v>NA</v>
      </c>
      <c r="EZ52" s="142" t="str">
        <f aca="false">IF(AND(0&lt;EZ43,EZ43&lt;100),(EZ43/100)*(EZ$24-EZ$23)+EZ$23,"NA")</f>
        <v>NA</v>
      </c>
      <c r="FA52" s="30"/>
      <c r="FB52" s="30"/>
      <c r="FC52" s="30"/>
    </row>
    <row r="53" customFormat="false" ht="16.5" hidden="false" customHeight="false" outlineLevel="0" collapsed="false">
      <c r="A53" s="172"/>
      <c r="B53" s="30"/>
      <c r="C53" s="30"/>
      <c r="D53" s="30"/>
      <c r="E53" s="200"/>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4" t="n">
        <v>36006</v>
      </c>
      <c r="BB53" s="135" t="n">
        <v>0.395833333333333</v>
      </c>
      <c r="BC53" s="133" t="n">
        <v>189.5</v>
      </c>
      <c r="BD53" s="136" t="n">
        <v>22.6</v>
      </c>
      <c r="BE53" s="136" t="n">
        <v>59</v>
      </c>
      <c r="BF53" s="136" t="n">
        <v>60</v>
      </c>
      <c r="BG53" s="136" t="n">
        <v>600</v>
      </c>
      <c r="BH53" s="133" t="n">
        <v>10.2</v>
      </c>
      <c r="BI53" s="133" t="n">
        <v>22.7</v>
      </c>
      <c r="BJ53" s="140"/>
      <c r="BK53" s="112" t="n">
        <f aca="false">BH53+BI53</f>
        <v>32.9</v>
      </c>
      <c r="BL53" s="137" t="n">
        <f aca="false">(0.0000005885777787*BG53)/($M$6*$E$23)</f>
        <v>0.461087174853114</v>
      </c>
      <c r="BM53" s="112" t="n">
        <f aca="false">BH53/BK53</f>
        <v>0.310030395136778</v>
      </c>
      <c r="BN53" s="112" t="n">
        <f aca="false">(BG53-BK53)/BK53</f>
        <v>17.2370820668693</v>
      </c>
      <c r="BO53" s="112" t="n">
        <f aca="false">BH53/($M$5*2.628758183)</f>
        <v>23.2344856618473</v>
      </c>
      <c r="BP53" s="112" t="n">
        <f aca="false">BO53*1.03^($M$7-BD53)</f>
        <v>18.0190931569819</v>
      </c>
      <c r="BQ53" s="112" t="n">
        <f aca="false">$AB$12*(1+BN53-BM53+(BM53*$BE$5))/(1+BN53-BM53-(BN53*BM53*$BE$5))</f>
        <v>276.900258231563</v>
      </c>
      <c r="BR53" s="112" t="n">
        <f aca="false">(BK53*$AB$12-BI53*BQ53)/BH53</f>
        <v>93.6915821709326</v>
      </c>
      <c r="BS53" s="112" t="n">
        <f aca="false">($AB$12*BK53+BN53*BK53*BQ53)/BG53</f>
        <v>273.785710738533</v>
      </c>
      <c r="BT53" s="138" t="n">
        <f aca="false">0.01*(((BS53+BQ53)/2)-BR53)</f>
        <v>1.81651402314115</v>
      </c>
      <c r="BU53" s="138" t="n">
        <f aca="false">((BE53+BF53)/2)-BT53</f>
        <v>57.6834859768589</v>
      </c>
      <c r="BV53" s="137" t="n">
        <f aca="false">BP53/BU53</f>
        <v>0.312378713800526</v>
      </c>
      <c r="BW53" s="133"/>
      <c r="BX53" s="133"/>
      <c r="BY53" s="133"/>
      <c r="BZ53" s="133"/>
      <c r="CA53" s="133"/>
      <c r="CB53" s="133"/>
      <c r="CC53" s="112" t="str">
        <f aca="false">IF(BZ53=0," ",($AB$12-(BZ53*$BM53))/(1-$BM53))</f>
        <v> </v>
      </c>
      <c r="CD53" s="112" t="str">
        <f aca="false">IF(CB53=0," ",(CB53-CC53)*100/CB53)</f>
        <v> </v>
      </c>
      <c r="CE53" s="138" t="str">
        <f aca="false">IF(BZ53=0," ",($AB$12-BZ53)*100/$AB$12)</f>
        <v> </v>
      </c>
      <c r="CF53" s="112" t="str">
        <f aca="false">IF(BZ53=0," ",($AB$12*$BK53+CC53*(2*$BG53-$BK53))/(2*$BG53))</f>
        <v> </v>
      </c>
      <c r="CG53" s="138" t="str">
        <f aca="false">IF(BZ53=0," ",(CF53-BZ53)*100/CF53)</f>
        <v> </v>
      </c>
      <c r="CH53" s="141"/>
      <c r="CI53" s="141"/>
      <c r="CJ53" s="141"/>
      <c r="CK53" s="137" t="str">
        <f aca="false">IF(CH53=0," ",($AB$18-(CH53*$BM53))/(1-$BM53))</f>
        <v> </v>
      </c>
      <c r="CL53" s="112" t="str">
        <f aca="false">IF(CJ53=0," ",(CJ53-CK53)*100/CJ53)</f>
        <v> </v>
      </c>
      <c r="CM53" s="138" t="str">
        <f aca="false">IF(CH53=0," ",($AB$18-CH53)*100/$AB$18)</f>
        <v> </v>
      </c>
      <c r="CN53" s="137" t="str">
        <f aca="false">IF(CH53=0," ",($AB$18*$BK53+CK53*(2*$BG53-$BK53))/(2*$BG53))</f>
        <v> </v>
      </c>
      <c r="CO53" s="138" t="str">
        <f aca="false">IF(CH53=0," ",(CN53-CH53)*100/CN53)</f>
        <v> </v>
      </c>
      <c r="CP53" s="133"/>
      <c r="CQ53" s="133"/>
      <c r="CR53" s="133"/>
      <c r="CS53" s="112" t="str">
        <f aca="false">IF(CP53=0," ",($AB$17-(CP53*$BM53))/(1-$BM53))</f>
        <v> </v>
      </c>
      <c r="CT53" s="112" t="str">
        <f aca="false">IF(CR53=0," ",(CR53-CS53)*100/CR53)</f>
        <v> </v>
      </c>
      <c r="CU53" s="138" t="str">
        <f aca="false">IF(CP53=0," ",($AB$17-CP53)*100/$AB$17)</f>
        <v> </v>
      </c>
      <c r="CV53" s="112" t="str">
        <f aca="false">IF(CP53=0," ",($AB$17*$BK53+CS53*(2*$BG53-$BK53))/(2*$BG53))</f>
        <v> </v>
      </c>
      <c r="CW53" s="142"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6" t="s">
        <v>334</v>
      </c>
      <c r="EQ53" s="169" t="str">
        <f aca="false">IF(AND(0&lt;EQ43,EQ43&lt;100),(EQ43/100)*(EQ$26-EQ$25)+EQ$25,"NA")</f>
        <v>NA</v>
      </c>
      <c r="ER53" s="169" t="str">
        <f aca="false">IF(AND(0&lt;ER43,ER43&lt;100),(ER43/100)*(ER$26-ER$25)+ER$25,"NA")</f>
        <v>NA</v>
      </c>
      <c r="ES53" s="169" t="str">
        <f aca="false">IF(AND(0&lt;ES43,ES43&lt;100),(ES43/100)*(ES$26-ES$25)+ES$25,"NA")</f>
        <v>NA</v>
      </c>
      <c r="ET53" s="171" t="str">
        <f aca="false">IF(AND(0&lt;ET43,ET43&lt;100),(ET43/100)*(ET$26-ET$25)+ET$25,"NA")</f>
        <v>NA</v>
      </c>
      <c r="EU53" s="20"/>
      <c r="EV53" s="166" t="s">
        <v>334</v>
      </c>
      <c r="EW53" s="169" t="str">
        <f aca="false">IF(AND(0&lt;EW43,EW43&lt;100),(EW43/100)*(EW$26-EW$25)+EW$25,"NA")</f>
        <v>NA</v>
      </c>
      <c r="EX53" s="169" t="str">
        <f aca="false">IF(AND(0&lt;EX43,EX43&lt;100),(EX43/100)*(EX$26-EX$25)+EX$25,"NA")</f>
        <v>NA</v>
      </c>
      <c r="EY53" s="169" t="str">
        <f aca="false">IF(AND(0&lt;EY43,EY43&lt;100),(EY43/100)*(EY$26-EY$25)+EY$25,"NA")</f>
        <v>NA</v>
      </c>
      <c r="EZ53" s="171" t="str">
        <f aca="false">IF(AND(0&lt;EZ43,EZ43&lt;100),(EZ43/100)*(EZ$26-EZ$25)+EZ$25,"NA")</f>
        <v>NA</v>
      </c>
      <c r="FA53" s="30"/>
      <c r="FB53" s="30"/>
      <c r="FC53" s="30"/>
    </row>
    <row r="54" customFormat="false" ht="12.75" hidden="false" customHeight="false" outlineLevel="0" collapsed="false">
      <c r="A54" s="172"/>
      <c r="B54" s="30"/>
      <c r="C54" s="30"/>
      <c r="D54" s="30"/>
      <c r="E54" s="200"/>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4" t="n">
        <v>36006</v>
      </c>
      <c r="BB54" s="135" t="n">
        <v>0.4375</v>
      </c>
      <c r="BC54" s="133" t="n">
        <v>190.5</v>
      </c>
      <c r="BD54" s="136" t="n">
        <v>22.5</v>
      </c>
      <c r="BE54" s="136" t="n">
        <v>59</v>
      </c>
      <c r="BF54" s="136" t="n">
        <v>60</v>
      </c>
      <c r="BG54" s="136" t="n">
        <v>590</v>
      </c>
      <c r="BH54" s="133" t="n">
        <v>10.2</v>
      </c>
      <c r="BI54" s="133" t="n">
        <v>22.6</v>
      </c>
      <c r="BJ54" s="140"/>
      <c r="BK54" s="112" t="n">
        <f aca="false">BH54+BI54</f>
        <v>32.8</v>
      </c>
      <c r="BL54" s="137" t="n">
        <f aca="false">(0.0000005885777787*BG54)/($M$6*$E$23)</f>
        <v>0.453402388605562</v>
      </c>
      <c r="BM54" s="112" t="n">
        <f aca="false">BH54/BK54</f>
        <v>0.310975609756098</v>
      </c>
      <c r="BN54" s="112" t="n">
        <f aca="false">(BG54-BK54)/BK54</f>
        <v>16.9878048780488</v>
      </c>
      <c r="BO54" s="112" t="n">
        <f aca="false">BH54/($M$5*2.628758183)</f>
        <v>23.2344856618473</v>
      </c>
      <c r="BP54" s="112" t="n">
        <f aca="false">BO54*1.03^($M$7-BD54)</f>
        <v>18.0724342341816</v>
      </c>
      <c r="BQ54" s="112" t="n">
        <f aca="false">$AB$12*(1+BN54-BM54+(BM54*$BE$5))/(1+BN54-BM54-(BN54*BM54*$BE$5))</f>
        <v>277.125411811452</v>
      </c>
      <c r="BR54" s="112" t="n">
        <f aca="false">(BK54*$AB$12-BI54*BQ54)/BH54</f>
        <v>93.7495777510965</v>
      </c>
      <c r="BS54" s="112" t="n">
        <f aca="false">($AB$12*BK54+BN54*BK54*BQ54)/BG54</f>
        <v>273.955185527697</v>
      </c>
      <c r="BT54" s="138" t="n">
        <f aca="false">0.01*(((BS54+BQ54)/2)-BR54)</f>
        <v>1.81790720918478</v>
      </c>
      <c r="BU54" s="138" t="n">
        <f aca="false">((BE54+BF54)/2)-BT54</f>
        <v>57.6820927908152</v>
      </c>
      <c r="BV54" s="137" t="n">
        <f aca="false">BP54/BU54</f>
        <v>0.313311001036691</v>
      </c>
      <c r="BW54" s="133"/>
      <c r="BX54" s="133"/>
      <c r="BY54" s="133"/>
      <c r="BZ54" s="133"/>
      <c r="CA54" s="133"/>
      <c r="CB54" s="133"/>
      <c r="CC54" s="112" t="str">
        <f aca="false">IF(BZ54=0," ",($AB$12-(BZ54*$BM54))/(1-$BM54))</f>
        <v> </v>
      </c>
      <c r="CD54" s="112" t="str">
        <f aca="false">IF(CB54=0," ",(CB54-CC54)*100/CB54)</f>
        <v> </v>
      </c>
      <c r="CE54" s="138" t="str">
        <f aca="false">IF(BZ54=0," ",($AB$12-BZ54)*100/$AB$12)</f>
        <v> </v>
      </c>
      <c r="CF54" s="112" t="str">
        <f aca="false">IF(BZ54=0," ",($AB$12*$BK54+CC54*(2*$BG54-$BK54))/(2*$BG54))</f>
        <v> </v>
      </c>
      <c r="CG54" s="138" t="str">
        <f aca="false">IF(BZ54=0," ",(CF54-BZ54)*100/CF54)</f>
        <v> </v>
      </c>
      <c r="CH54" s="141"/>
      <c r="CI54" s="141"/>
      <c r="CJ54" s="141"/>
      <c r="CK54" s="137" t="str">
        <f aca="false">IF(CH54=0," ",($AB$18-(CH54*$BM54))/(1-$BM54))</f>
        <v> </v>
      </c>
      <c r="CL54" s="112" t="str">
        <f aca="false">IF(CJ54=0," ",(CJ54-CK54)*100/CJ54)</f>
        <v> </v>
      </c>
      <c r="CM54" s="138" t="str">
        <f aca="false">IF(CH54=0," ",($AB$18-CH54)*100/$AB$18)</f>
        <v> </v>
      </c>
      <c r="CN54" s="137" t="str">
        <f aca="false">IF(CH54=0," ",($AB$18*$BK54+CK54*(2*$BG54-$BK54))/(2*$BG54))</f>
        <v> </v>
      </c>
      <c r="CO54" s="138" t="str">
        <f aca="false">IF(CH54=0," ",(CN54-CH54)*100/CN54)</f>
        <v> </v>
      </c>
      <c r="CP54" s="133"/>
      <c r="CQ54" s="133"/>
      <c r="CR54" s="133"/>
      <c r="CS54" s="112" t="str">
        <f aca="false">IF(CP54=0," ",($AB$17-(CP54*$BM54))/(1-$BM54))</f>
        <v> </v>
      </c>
      <c r="CT54" s="112" t="str">
        <f aca="false">IF(CR54=0," ",(CR54-CS54)*100/CR54)</f>
        <v> </v>
      </c>
      <c r="CU54" s="138" t="str">
        <f aca="false">IF(CP54=0," ",($AB$17-CP54)*100/$AB$17)</f>
        <v> </v>
      </c>
      <c r="CV54" s="112" t="str">
        <f aca="false">IF(CP54=0," ",($AB$17*$BK54+CS54*(2*$BG54-$BK54))/(2*$BG54))</f>
        <v> </v>
      </c>
      <c r="CW54" s="142"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50</v>
      </c>
      <c r="EQ54" s="30"/>
      <c r="ER54" s="30"/>
      <c r="ES54" s="30"/>
      <c r="ET54" s="30"/>
      <c r="EU54" s="30"/>
      <c r="EV54" s="26" t="s">
        <v>350</v>
      </c>
      <c r="EW54" s="26"/>
      <c r="EX54" s="26"/>
      <c r="EY54" s="26"/>
      <c r="EZ54" s="26"/>
      <c r="FA54" s="30"/>
      <c r="FB54" s="30"/>
      <c r="FC54" s="30"/>
    </row>
    <row r="55" customFormat="false" ht="12.75" hidden="false" customHeight="false" outlineLevel="0" collapsed="false">
      <c r="A55" s="172"/>
      <c r="B55" s="30"/>
      <c r="C55" s="30"/>
      <c r="D55" s="30"/>
      <c r="E55" s="200"/>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4"/>
      <c r="BB55" s="135"/>
      <c r="BC55" s="133"/>
      <c r="BD55" s="136"/>
      <c r="BE55" s="136"/>
      <c r="BF55" s="136"/>
      <c r="BG55" s="136"/>
      <c r="BH55" s="133"/>
      <c r="BI55" s="133"/>
      <c r="BJ55" s="140"/>
      <c r="BK55" s="112" t="n">
        <f aca="false">BH55+BI55</f>
        <v>0</v>
      </c>
      <c r="BL55" s="137"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8" t="e">
        <f aca="false">0.01*(((BS55+BQ55)/2)-BR55)</f>
        <v>#DIV/0!</v>
      </c>
      <c r="BU55" s="138" t="e">
        <f aca="false">((BE55+BF55)/2)-BT55</f>
        <v>#DIV/0!</v>
      </c>
      <c r="BV55" s="137" t="e">
        <f aca="false">BP55/BU55</f>
        <v>#DIV/0!</v>
      </c>
      <c r="BW55" s="133"/>
      <c r="BX55" s="133"/>
      <c r="BY55" s="133"/>
      <c r="BZ55" s="133"/>
      <c r="CA55" s="133"/>
      <c r="CB55" s="133"/>
      <c r="CC55" s="112" t="str">
        <f aca="false">IF(BZ55=0," ",($AB$12-(BZ55*$BM55))/(1-$BM55))</f>
        <v> </v>
      </c>
      <c r="CD55" s="112" t="str">
        <f aca="false">IF(CB55=0," ",(CB55-CC55)*100/CB55)</f>
        <v> </v>
      </c>
      <c r="CE55" s="138" t="str">
        <f aca="false">IF(BZ55=0," ",($AB$12-BZ55)*100/$AB$12)</f>
        <v> </v>
      </c>
      <c r="CF55" s="112" t="str">
        <f aca="false">IF(BZ55=0," ",($AB$12*$BK55+CC55*(2*$BG55-$BK55))/(2*$BG55))</f>
        <v> </v>
      </c>
      <c r="CG55" s="138" t="str">
        <f aca="false">IF(BZ55=0," ",(CF55-BZ55)*100/CF55)</f>
        <v> </v>
      </c>
      <c r="CH55" s="141"/>
      <c r="CI55" s="141"/>
      <c r="CJ55" s="141"/>
      <c r="CK55" s="137" t="str">
        <f aca="false">IF(CH55=0," ",($AB$18-(CH55*$BM55))/(1-$BM55))</f>
        <v> </v>
      </c>
      <c r="CL55" s="112" t="str">
        <f aca="false">IF(CJ55=0," ",(CJ55-CK55)*100/CJ55)</f>
        <v> </v>
      </c>
      <c r="CM55" s="138" t="str">
        <f aca="false">IF(CH55=0," ",($AB$18-CH55)*100/$AB$18)</f>
        <v> </v>
      </c>
      <c r="CN55" s="137" t="str">
        <f aca="false">IF(CH55=0," ",($AB$18*$BK55+CK55*(2*$BG55-$BK55))/(2*$BG55))</f>
        <v> </v>
      </c>
      <c r="CO55" s="138" t="str">
        <f aca="false">IF(CH55=0," ",(CN55-CH55)*100/CN55)</f>
        <v> </v>
      </c>
      <c r="CP55" s="133"/>
      <c r="CQ55" s="133"/>
      <c r="CR55" s="133"/>
      <c r="CS55" s="112" t="str">
        <f aca="false">IF(CP55=0," ",($AB$17-(CP55*$BM55))/(1-$BM55))</f>
        <v> </v>
      </c>
      <c r="CT55" s="112" t="str">
        <f aca="false">IF(CR55=0," ",(CR55-CS55)*100/CR55)</f>
        <v> </v>
      </c>
      <c r="CU55" s="138" t="str">
        <f aca="false">IF(CP55=0," ",($AB$17-CP55)*100/$AB$17)</f>
        <v> </v>
      </c>
      <c r="CV55" s="112" t="str">
        <f aca="false">IF(CP55=0," ",($AB$17*$BK55+CS55*(2*$BG55-$BK55))/(2*$BG55))</f>
        <v> </v>
      </c>
      <c r="CW55" s="142"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51</v>
      </c>
      <c r="EQ55" s="30"/>
      <c r="ER55" s="30"/>
      <c r="ES55" s="30"/>
      <c r="ET55" s="30"/>
      <c r="EU55" s="30"/>
      <c r="EV55" s="20" t="s">
        <v>351</v>
      </c>
      <c r="EW55" s="26"/>
      <c r="EX55" s="26"/>
      <c r="EY55" s="26"/>
      <c r="EZ55" s="26"/>
      <c r="FA55" s="30"/>
      <c r="FB55" s="30"/>
      <c r="FC55" s="30"/>
    </row>
    <row r="56" customFormat="false" ht="12.75" hidden="false" customHeight="false" outlineLevel="0" collapsed="false">
      <c r="A56" s="172"/>
      <c r="B56" s="30"/>
      <c r="C56" s="30"/>
      <c r="D56" s="30"/>
      <c r="E56" s="200"/>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4"/>
      <c r="BB56" s="135"/>
      <c r="BC56" s="133"/>
      <c r="BD56" s="136"/>
      <c r="BE56" s="136"/>
      <c r="BF56" s="136"/>
      <c r="BG56" s="136"/>
      <c r="BH56" s="133"/>
      <c r="BI56" s="133"/>
      <c r="BJ56" s="140"/>
      <c r="BK56" s="112" t="n">
        <f aca="false">BH56+BI56</f>
        <v>0</v>
      </c>
      <c r="BL56" s="137"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8" t="e">
        <f aca="false">0.01*(((BS56+BQ56)/2)-BR56)</f>
        <v>#DIV/0!</v>
      </c>
      <c r="BU56" s="138" t="e">
        <f aca="false">((BE56+BF56)/2)-BT56</f>
        <v>#DIV/0!</v>
      </c>
      <c r="BV56" s="137" t="e">
        <f aca="false">BP56/BU56</f>
        <v>#DIV/0!</v>
      </c>
      <c r="BW56" s="133"/>
      <c r="BX56" s="133"/>
      <c r="BY56" s="133"/>
      <c r="BZ56" s="133"/>
      <c r="CA56" s="133"/>
      <c r="CB56" s="133"/>
      <c r="CC56" s="112" t="str">
        <f aca="false">IF(BZ56=0," ",($AB$12-(BZ56*$BM56))/(1-$BM56))</f>
        <v> </v>
      </c>
      <c r="CD56" s="112" t="str">
        <f aca="false">IF(CB56=0," ",(CB56-CC56)*100/CB56)</f>
        <v> </v>
      </c>
      <c r="CE56" s="138" t="str">
        <f aca="false">IF(BZ56=0," ",($AB$12-BZ56)*100/$AB$12)</f>
        <v> </v>
      </c>
      <c r="CF56" s="112" t="str">
        <f aca="false">IF(BZ56=0," ",($AB$12*$BK56+CC56*(2*$BG56-$BK56))/(2*$BG56))</f>
        <v> </v>
      </c>
      <c r="CG56" s="138" t="str">
        <f aca="false">IF(BZ56=0," ",(CF56-BZ56)*100/CF56)</f>
        <v> </v>
      </c>
      <c r="CH56" s="141"/>
      <c r="CI56" s="141"/>
      <c r="CJ56" s="141"/>
      <c r="CK56" s="137" t="str">
        <f aca="false">IF(CH56=0," ",($AB$18-(CH56*$BM56))/(1-$BM56))</f>
        <v> </v>
      </c>
      <c r="CL56" s="112" t="str">
        <f aca="false">IF(CJ56=0," ",(CJ56-CK56)*100/CJ56)</f>
        <v> </v>
      </c>
      <c r="CM56" s="138" t="str">
        <f aca="false">IF(CH56=0," ",($AB$18-CH56)*100/$AB$18)</f>
        <v> </v>
      </c>
      <c r="CN56" s="137" t="str">
        <f aca="false">IF(CH56=0," ",($AB$18*$BK56+CK56*(2*$BG56-$BK56))/(2*$BG56))</f>
        <v> </v>
      </c>
      <c r="CO56" s="138" t="str">
        <f aca="false">IF(CH56=0," ",(CN56-CH56)*100/CN56)</f>
        <v> </v>
      </c>
      <c r="CP56" s="133"/>
      <c r="CQ56" s="133"/>
      <c r="CR56" s="133"/>
      <c r="CS56" s="112" t="str">
        <f aca="false">IF(CP56=0," ",($AB$17-(CP56*$BM56))/(1-$BM56))</f>
        <v> </v>
      </c>
      <c r="CT56" s="112" t="str">
        <f aca="false">IF(CR56=0," ",(CR56-CS56)*100/CR56)</f>
        <v> </v>
      </c>
      <c r="CU56" s="138" t="str">
        <f aca="false">IF(CP56=0," ",($AB$17-CP56)*100/$AB$17)</f>
        <v> </v>
      </c>
      <c r="CV56" s="112" t="str">
        <f aca="false">IF(CP56=0," ",($AB$17*$BK56+CS56*(2*$BG56-$BK56))/(2*$BG56))</f>
        <v> </v>
      </c>
      <c r="CW56" s="142"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52</v>
      </c>
      <c r="EQ56" s="30"/>
      <c r="ER56" s="30"/>
      <c r="ES56" s="30"/>
      <c r="ET56" s="30"/>
      <c r="EU56" s="30"/>
      <c r="EV56" s="20" t="s">
        <v>352</v>
      </c>
      <c r="EW56" s="30"/>
      <c r="EX56" s="30"/>
      <c r="EY56" s="30"/>
      <c r="EZ56" s="30"/>
      <c r="FA56" s="30"/>
      <c r="FB56" s="30"/>
      <c r="FC56" s="30"/>
    </row>
    <row r="57" customFormat="false" ht="12.75" hidden="false" customHeight="false" outlineLevel="0" collapsed="false">
      <c r="A57" s="172"/>
      <c r="B57" s="30"/>
      <c r="C57" s="30"/>
      <c r="D57" s="30"/>
      <c r="E57" s="200"/>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4"/>
      <c r="BB57" s="135"/>
      <c r="BC57" s="133"/>
      <c r="BD57" s="136"/>
      <c r="BE57" s="136"/>
      <c r="BF57" s="136"/>
      <c r="BG57" s="136"/>
      <c r="BH57" s="133"/>
      <c r="BI57" s="133"/>
      <c r="BJ57" s="140"/>
      <c r="BK57" s="112" t="n">
        <f aca="false">BH57+BI57</f>
        <v>0</v>
      </c>
      <c r="BL57" s="137"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8" t="e">
        <f aca="false">0.01*(((BS57+BQ57)/2)-BR57)</f>
        <v>#DIV/0!</v>
      </c>
      <c r="BU57" s="138" t="e">
        <f aca="false">((BE57+BF57)/2)-BT57</f>
        <v>#DIV/0!</v>
      </c>
      <c r="BV57" s="137" t="e">
        <f aca="false">BP57/BU57</f>
        <v>#DIV/0!</v>
      </c>
      <c r="BW57" s="133"/>
      <c r="BX57" s="133"/>
      <c r="BY57" s="133"/>
      <c r="BZ57" s="133"/>
      <c r="CA57" s="133"/>
      <c r="CB57" s="133"/>
      <c r="CC57" s="112" t="str">
        <f aca="false">IF(BZ57=0," ",($AB$12-(BZ57*$BM57))/(1-$BM57))</f>
        <v> </v>
      </c>
      <c r="CD57" s="112" t="str">
        <f aca="false">IF(CB57=0," ",(CB57-CC57)*100/CB57)</f>
        <v> </v>
      </c>
      <c r="CE57" s="138" t="str">
        <f aca="false">IF(BZ57=0," ",($AB$12-BZ57)*100/$AB$12)</f>
        <v> </v>
      </c>
      <c r="CF57" s="112" t="str">
        <f aca="false">IF(BZ57=0," ",($AB$12*$BK57+CC57*(2*$BG57-$BK57))/(2*$BG57))</f>
        <v> </v>
      </c>
      <c r="CG57" s="138" t="str">
        <f aca="false">IF(BZ57=0," ",(CF57-BZ57)*100/CF57)</f>
        <v> </v>
      </c>
      <c r="CH57" s="141"/>
      <c r="CI57" s="141"/>
      <c r="CJ57" s="141"/>
      <c r="CK57" s="137" t="str">
        <f aca="false">IF(CH57=0," ",($AB$18-(CH57*$BM57))/(1-$BM57))</f>
        <v> </v>
      </c>
      <c r="CL57" s="112" t="str">
        <f aca="false">IF(CJ57=0," ",(CJ57-CK57)*100/CJ57)</f>
        <v> </v>
      </c>
      <c r="CM57" s="138" t="str">
        <f aca="false">IF(CH57=0," ",($AB$18-CH57)*100/$AB$18)</f>
        <v> </v>
      </c>
      <c r="CN57" s="137" t="str">
        <f aca="false">IF(CH57=0," ",($AB$18*$BK57+CK57*(2*$BG57-$BK57))/(2*$BG57))</f>
        <v> </v>
      </c>
      <c r="CO57" s="138" t="str">
        <f aca="false">IF(CH57=0," ",(CN57-CH57)*100/CN57)</f>
        <v> </v>
      </c>
      <c r="CP57" s="133"/>
      <c r="CQ57" s="133"/>
      <c r="CR57" s="133"/>
      <c r="CS57" s="112" t="str">
        <f aca="false">IF(CP57=0," ",($AB$17-(CP57*$BM57))/(1-$BM57))</f>
        <v> </v>
      </c>
      <c r="CT57" s="112" t="str">
        <f aca="false">IF(CR57=0," ",(CR57-CS57)*100/CR57)</f>
        <v> </v>
      </c>
      <c r="CU57" s="138" t="str">
        <f aca="false">IF(CP57=0," ",($AB$17-CP57)*100/$AB$17)</f>
        <v> </v>
      </c>
      <c r="CV57" s="112" t="str">
        <f aca="false">IF(CP57=0," ",($AB$17*$BK57+CS57*(2*$BG57-$BK57))/(2*$BG57))</f>
        <v> </v>
      </c>
      <c r="CW57" s="142"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53</v>
      </c>
      <c r="EQ57" s="30"/>
      <c r="ER57" s="30"/>
      <c r="ES57" s="30"/>
      <c r="ET57" s="30"/>
      <c r="EU57" s="30"/>
      <c r="EV57" s="20" t="s">
        <v>354</v>
      </c>
      <c r="EW57" s="30"/>
      <c r="EX57" s="30"/>
      <c r="EY57" s="30"/>
      <c r="EZ57" s="30"/>
      <c r="FA57" s="30"/>
      <c r="FB57" s="30"/>
      <c r="FC57" s="30"/>
    </row>
    <row r="58" customFormat="false" ht="12.75" hidden="false" customHeight="false" outlineLevel="0" collapsed="false">
      <c r="A58" s="172"/>
      <c r="B58" s="30"/>
      <c r="C58" s="30"/>
      <c r="D58" s="30"/>
      <c r="E58" s="200"/>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4"/>
      <c r="BB58" s="135"/>
      <c r="BC58" s="133"/>
      <c r="BD58" s="136"/>
      <c r="BE58" s="136"/>
      <c r="BF58" s="136"/>
      <c r="BG58" s="136"/>
      <c r="BH58" s="133"/>
      <c r="BI58" s="133"/>
      <c r="BJ58" s="140"/>
      <c r="BK58" s="112" t="n">
        <f aca="false">BH58+BI58</f>
        <v>0</v>
      </c>
      <c r="BL58" s="137"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8" t="e">
        <f aca="false">0.01*(((BS58+BQ58)/2)-BR58)</f>
        <v>#DIV/0!</v>
      </c>
      <c r="BU58" s="138" t="e">
        <f aca="false">((BE58+BF58)/2)-BT58</f>
        <v>#DIV/0!</v>
      </c>
      <c r="BV58" s="137" t="e">
        <f aca="false">BP58/BU58</f>
        <v>#DIV/0!</v>
      </c>
      <c r="BW58" s="133"/>
      <c r="BX58" s="133"/>
      <c r="BY58" s="133"/>
      <c r="BZ58" s="133"/>
      <c r="CA58" s="133"/>
      <c r="CB58" s="133"/>
      <c r="CC58" s="112" t="str">
        <f aca="false">IF(BZ58=0," ",($AB$12-(BZ58*$BM58))/(1-$BM58))</f>
        <v> </v>
      </c>
      <c r="CD58" s="112" t="str">
        <f aca="false">IF(CB58=0," ",(CB58-CC58)*100/CB58)</f>
        <v> </v>
      </c>
      <c r="CE58" s="138" t="str">
        <f aca="false">IF(BZ58=0," ",($AB$12-BZ58)*100/$AB$12)</f>
        <v> </v>
      </c>
      <c r="CF58" s="112" t="str">
        <f aca="false">IF(BZ58=0," ",($AB$12*$BK58+CC58*(2*$BG58-$BK58))/(2*$BG58))</f>
        <v> </v>
      </c>
      <c r="CG58" s="138" t="str">
        <f aca="false">IF(BZ58=0," ",(CF58-BZ58)*100/CF58)</f>
        <v> </v>
      </c>
      <c r="CH58" s="141"/>
      <c r="CI58" s="141"/>
      <c r="CJ58" s="141"/>
      <c r="CK58" s="137" t="str">
        <f aca="false">IF(CH58=0," ",($AB$18-(CH58*$BM58))/(1-$BM58))</f>
        <v> </v>
      </c>
      <c r="CL58" s="112" t="str">
        <f aca="false">IF(CJ58=0," ",(CJ58-CK58)*100/CJ58)</f>
        <v> </v>
      </c>
      <c r="CM58" s="138" t="str">
        <f aca="false">IF(CH58=0," ",($AB$18-CH58)*100/$AB$18)</f>
        <v> </v>
      </c>
      <c r="CN58" s="137" t="str">
        <f aca="false">IF(CH58=0," ",($AB$18*$BK58+CK58*(2*$BG58-$BK58))/(2*$BG58))</f>
        <v> </v>
      </c>
      <c r="CO58" s="138" t="str">
        <f aca="false">IF(CH58=0," ",(CN58-CH58)*100/CN58)</f>
        <v> </v>
      </c>
      <c r="CP58" s="133"/>
      <c r="CQ58" s="133"/>
      <c r="CR58" s="133"/>
      <c r="CS58" s="112" t="str">
        <f aca="false">IF(CP58=0," ",($AB$17-(CP58*$BM58))/(1-$BM58))</f>
        <v> </v>
      </c>
      <c r="CT58" s="112" t="str">
        <f aca="false">IF(CR58=0," ",(CR58-CS58)*100/CR58)</f>
        <v> </v>
      </c>
      <c r="CU58" s="138" t="str">
        <f aca="false">IF(CP58=0," ",($AB$17-CP58)*100/$AB$17)</f>
        <v> </v>
      </c>
      <c r="CV58" s="112" t="str">
        <f aca="false">IF(CP58=0," ",($AB$17*$BK58+CS58*(2*$BG58-$BK58))/(2*$BG58))</f>
        <v> </v>
      </c>
      <c r="CW58" s="142"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55</v>
      </c>
      <c r="EQ58" s="30"/>
      <c r="ER58" s="30"/>
      <c r="ES58" s="30"/>
      <c r="ET58" s="30"/>
      <c r="EU58" s="30"/>
      <c r="EV58" s="20" t="s">
        <v>356</v>
      </c>
      <c r="EW58" s="30"/>
      <c r="EX58" s="30"/>
      <c r="EY58" s="30"/>
      <c r="EZ58" s="30"/>
      <c r="FA58" s="30"/>
      <c r="FB58" s="30"/>
      <c r="FC58" s="30"/>
    </row>
    <row r="59" customFormat="false" ht="12.75" hidden="false" customHeight="false" outlineLevel="0" collapsed="false">
      <c r="A59" s="172"/>
      <c r="B59" s="30"/>
      <c r="C59" s="30"/>
      <c r="D59" s="30"/>
      <c r="E59" s="200"/>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4"/>
      <c r="BB59" s="135"/>
      <c r="BC59" s="133"/>
      <c r="BD59" s="136"/>
      <c r="BE59" s="136"/>
      <c r="BF59" s="136"/>
      <c r="BG59" s="136"/>
      <c r="BH59" s="133"/>
      <c r="BI59" s="133"/>
      <c r="BJ59" s="140"/>
      <c r="BK59" s="112" t="n">
        <f aca="false">BH59+BI59</f>
        <v>0</v>
      </c>
      <c r="BL59" s="137"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8" t="e">
        <f aca="false">0.01*(((BS59+BQ59)/2)-BR59)</f>
        <v>#DIV/0!</v>
      </c>
      <c r="BU59" s="138" t="e">
        <f aca="false">((BE59+BF59)/2)-BT59</f>
        <v>#DIV/0!</v>
      </c>
      <c r="BV59" s="137" t="e">
        <f aca="false">BP59/BU59</f>
        <v>#DIV/0!</v>
      </c>
      <c r="BW59" s="133"/>
      <c r="BX59" s="133"/>
      <c r="BY59" s="133"/>
      <c r="BZ59" s="133"/>
      <c r="CA59" s="133"/>
      <c r="CB59" s="133"/>
      <c r="CC59" s="112" t="str">
        <f aca="false">IF(BZ59=0," ",($AB$12-(BZ59*$BM59))/(1-$BM59))</f>
        <v> </v>
      </c>
      <c r="CD59" s="112" t="str">
        <f aca="false">IF(CB59=0," ",(CB59-CC59)*100/CB59)</f>
        <v> </v>
      </c>
      <c r="CE59" s="138" t="str">
        <f aca="false">IF(BZ59=0," ",($AB$12-BZ59)*100/$AB$12)</f>
        <v> </v>
      </c>
      <c r="CF59" s="112" t="str">
        <f aca="false">IF(BZ59=0," ",($AB$12*$BK59+CC59*(2*$BG59-$BK59))/(2*$BG59))</f>
        <v> </v>
      </c>
      <c r="CG59" s="138" t="str">
        <f aca="false">IF(BZ59=0," ",(CF59-BZ59)*100/CF59)</f>
        <v> </v>
      </c>
      <c r="CH59" s="141"/>
      <c r="CI59" s="141"/>
      <c r="CJ59" s="141"/>
      <c r="CK59" s="137" t="str">
        <f aca="false">IF(CH59=0," ",($AB$18-(CH59*$BM59))/(1-$BM59))</f>
        <v> </v>
      </c>
      <c r="CL59" s="112" t="str">
        <f aca="false">IF(CJ59=0," ",(CJ59-CK59)*100/CJ59)</f>
        <v> </v>
      </c>
      <c r="CM59" s="138" t="str">
        <f aca="false">IF(CH59=0," ",($AB$18-CH59)*100/$AB$18)</f>
        <v> </v>
      </c>
      <c r="CN59" s="137" t="str">
        <f aca="false">IF(CH59=0," ",($AB$18*$BK59+CK59*(2*$BG59-$BK59))/(2*$BG59))</f>
        <v> </v>
      </c>
      <c r="CO59" s="138" t="str">
        <f aca="false">IF(CH59=0," ",(CN59-CH59)*100/CN59)</f>
        <v> </v>
      </c>
      <c r="CP59" s="133"/>
      <c r="CQ59" s="133"/>
      <c r="CR59" s="133"/>
      <c r="CS59" s="112" t="str">
        <f aca="false">IF(CP59=0," ",($AB$17-(CP59*$BM59))/(1-$BM59))</f>
        <v> </v>
      </c>
      <c r="CT59" s="112" t="str">
        <f aca="false">IF(CR59=0," ",(CR59-CS59)*100/CR59)</f>
        <v> </v>
      </c>
      <c r="CU59" s="138" t="str">
        <f aca="false">IF(CP59=0," ",($AB$17-CP59)*100/$AB$17)</f>
        <v> </v>
      </c>
      <c r="CV59" s="112" t="str">
        <f aca="false">IF(CP59=0," ",($AB$17*$BK59+CS59*(2*$BG59-$BK59))/(2*$BG59))</f>
        <v> </v>
      </c>
      <c r="CW59" s="142"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7</v>
      </c>
      <c r="EQ59" s="30"/>
      <c r="ER59" s="30"/>
      <c r="ES59" s="30"/>
      <c r="ET59" s="30"/>
      <c r="EU59" s="30"/>
      <c r="EV59" s="20" t="s">
        <v>357</v>
      </c>
      <c r="EW59" s="30"/>
      <c r="EX59" s="30"/>
      <c r="EY59" s="30"/>
      <c r="EZ59" s="30"/>
      <c r="FA59" s="30"/>
      <c r="FB59" s="30"/>
      <c r="FC59" s="30"/>
    </row>
    <row r="60" customFormat="false" ht="14.25" hidden="false" customHeight="false" outlineLevel="0" collapsed="false">
      <c r="A60" s="172"/>
      <c r="B60" s="30"/>
      <c r="C60" s="30"/>
      <c r="D60" s="30"/>
      <c r="E60" s="200"/>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4"/>
      <c r="BB60" s="135"/>
      <c r="BC60" s="133"/>
      <c r="BD60" s="136"/>
      <c r="BE60" s="136"/>
      <c r="BF60" s="136"/>
      <c r="BG60" s="136"/>
      <c r="BH60" s="133"/>
      <c r="BI60" s="133"/>
      <c r="BJ60" s="140"/>
      <c r="BK60" s="112" t="n">
        <f aca="false">BH60+BI60</f>
        <v>0</v>
      </c>
      <c r="BL60" s="137"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8" t="e">
        <f aca="false">0.01*(((BS60+BQ60)/2)-BR60)</f>
        <v>#DIV/0!</v>
      </c>
      <c r="BU60" s="138" t="e">
        <f aca="false">((BE60+BF60)/2)-BT60</f>
        <v>#DIV/0!</v>
      </c>
      <c r="BV60" s="137" t="e">
        <f aca="false">BP60/BU60</f>
        <v>#DIV/0!</v>
      </c>
      <c r="BW60" s="133"/>
      <c r="BX60" s="133"/>
      <c r="BY60" s="133"/>
      <c r="BZ60" s="133"/>
      <c r="CA60" s="133"/>
      <c r="CB60" s="133"/>
      <c r="CC60" s="112" t="str">
        <f aca="false">IF(BZ60=0," ",($AB$12-(BZ60*$BM60))/(1-$BM60))</f>
        <v> </v>
      </c>
      <c r="CD60" s="112" t="str">
        <f aca="false">IF(CB60=0," ",(CB60-CC60)*100/CB60)</f>
        <v> </v>
      </c>
      <c r="CE60" s="138" t="str">
        <f aca="false">IF(BZ60=0," ",($AB$12-BZ60)*100/$AB$12)</f>
        <v> </v>
      </c>
      <c r="CF60" s="112" t="str">
        <f aca="false">IF(BZ60=0," ",($AB$12*$BK60+CC60*(2*$BG60-$BK60))/(2*$BG60))</f>
        <v> </v>
      </c>
      <c r="CG60" s="138" t="str">
        <f aca="false">IF(BZ60=0," ",(CF60-BZ60)*100/CF60)</f>
        <v> </v>
      </c>
      <c r="CH60" s="141"/>
      <c r="CI60" s="141"/>
      <c r="CJ60" s="141"/>
      <c r="CK60" s="137" t="str">
        <f aca="false">IF(CH60=0," ",($AB$18-(CH60*$BM60))/(1-$BM60))</f>
        <v> </v>
      </c>
      <c r="CL60" s="112" t="str">
        <f aca="false">IF(CJ60=0," ",(CJ60-CK60)*100/CJ60)</f>
        <v> </v>
      </c>
      <c r="CM60" s="138" t="str">
        <f aca="false">IF(CH60=0," ",($AB$18-CH60)*100/$AB$18)</f>
        <v> </v>
      </c>
      <c r="CN60" s="137" t="str">
        <f aca="false">IF(CH60=0," ",($AB$18*$BK60+CK60*(2*$BG60-$BK60))/(2*$BG60))</f>
        <v> </v>
      </c>
      <c r="CO60" s="138" t="str">
        <f aca="false">IF(CH60=0," ",(CN60-CH60)*100/CN60)</f>
        <v> </v>
      </c>
      <c r="CP60" s="133"/>
      <c r="CQ60" s="133"/>
      <c r="CR60" s="133"/>
      <c r="CS60" s="112" t="str">
        <f aca="false">IF(CP60=0," ",($AB$17-(CP60*$BM60))/(1-$BM60))</f>
        <v> </v>
      </c>
      <c r="CT60" s="112" t="str">
        <f aca="false">IF(CR60=0," ",(CR60-CS60)*100/CR60)</f>
        <v> </v>
      </c>
      <c r="CU60" s="138" t="str">
        <f aca="false">IF(CP60=0," ",($AB$17-CP60)*100/$AB$17)</f>
        <v> </v>
      </c>
      <c r="CV60" s="112" t="str">
        <f aca="false">IF(CP60=0," ",($AB$17*$BK60+CS60*(2*$BG60-$BK60))/(2*$BG60))</f>
        <v> </v>
      </c>
      <c r="CW60" s="142"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8</v>
      </c>
      <c r="EQ60" s="28"/>
      <c r="ER60" s="28"/>
      <c r="ES60" s="28"/>
      <c r="ET60" s="28"/>
      <c r="EU60" s="30"/>
      <c r="EV60" s="20" t="s">
        <v>358</v>
      </c>
      <c r="EW60" s="30"/>
      <c r="EX60" s="30"/>
      <c r="EY60" s="30"/>
      <c r="EZ60" s="30"/>
      <c r="FA60" s="30"/>
      <c r="FB60" s="30"/>
      <c r="FC60" s="30"/>
    </row>
    <row r="61" customFormat="false" ht="15.75" hidden="false" customHeight="false" outlineLevel="0" collapsed="false">
      <c r="A61" s="172"/>
      <c r="B61" s="30"/>
      <c r="C61" s="30"/>
      <c r="D61" s="30"/>
      <c r="E61" s="200"/>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5"/>
      <c r="BC61" s="80"/>
      <c r="BD61" s="136"/>
      <c r="BE61" s="136"/>
      <c r="BF61" s="136"/>
      <c r="BG61" s="136"/>
      <c r="BH61" s="133"/>
      <c r="BI61" s="133"/>
      <c r="BJ61" s="140"/>
      <c r="BK61" s="112" t="n">
        <f aca="false">BH61+BI61</f>
        <v>0</v>
      </c>
      <c r="BL61" s="137"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8" t="e">
        <f aca="false">0.01*(((BS61+BQ61)/2)-BR61)</f>
        <v>#DIV/0!</v>
      </c>
      <c r="BU61" s="138" t="e">
        <f aca="false">((BE61+BF61)/2)-BT61</f>
        <v>#DIV/0!</v>
      </c>
      <c r="BV61" s="137" t="e">
        <f aca="false">BP61/BU61</f>
        <v>#DIV/0!</v>
      </c>
      <c r="BW61" s="133"/>
      <c r="BX61" s="133"/>
      <c r="BY61" s="133"/>
      <c r="BZ61" s="133"/>
      <c r="CA61" s="133"/>
      <c r="CB61" s="133"/>
      <c r="CC61" s="112" t="str">
        <f aca="false">IF(BZ61=0," ",($AB$12-(BZ61*$BM61))/(1-$BM61))</f>
        <v> </v>
      </c>
      <c r="CD61" s="112" t="str">
        <f aca="false">IF(CB61=0," ",(CB61-CC61)*100/CB61)</f>
        <v> </v>
      </c>
      <c r="CE61" s="138" t="str">
        <f aca="false">IF(BZ61=0," ",($AB$12-BZ61)*100/$AB$12)</f>
        <v> </v>
      </c>
      <c r="CF61" s="112" t="str">
        <f aca="false">IF(BZ61=0," ",($AB$12*$BK61+CC61*(2*$BG61-$BK61))/(2*$BG61))</f>
        <v> </v>
      </c>
      <c r="CG61" s="138" t="str">
        <f aca="false">IF(BZ61=0," ",(CF61-BZ61)*100/CF61)</f>
        <v> </v>
      </c>
      <c r="CH61" s="141"/>
      <c r="CI61" s="141"/>
      <c r="CJ61" s="141"/>
      <c r="CK61" s="137" t="str">
        <f aca="false">IF(CH61=0," ",($AB$18-(CH61*$BM61))/(1-$BM61))</f>
        <v> </v>
      </c>
      <c r="CL61" s="112" t="str">
        <f aca="false">IF(CJ61=0," ",(CJ61-CK61)*100/CJ61)</f>
        <v> </v>
      </c>
      <c r="CM61" s="138" t="str">
        <f aca="false">IF(CH61=0," ",($AB$18-CH61)*100/$AB$18)</f>
        <v> </v>
      </c>
      <c r="CN61" s="137" t="str">
        <f aca="false">IF(CH61=0," ",($AB$18*$BK61+CK61*(2*$BG61-$BK61))/(2*$BG61))</f>
        <v> </v>
      </c>
      <c r="CO61" s="138" t="str">
        <f aca="false">IF(CH61=0," ",(CN61-CH61)*100/CN61)</f>
        <v> </v>
      </c>
      <c r="CP61" s="133"/>
      <c r="CQ61" s="133"/>
      <c r="CR61" s="133"/>
      <c r="CS61" s="112" t="str">
        <f aca="false">IF(CP61=0," ",($AB$17-(CP61*$BM61))/(1-$BM61))</f>
        <v> </v>
      </c>
      <c r="CT61" s="112" t="str">
        <f aca="false">IF(CR61=0," ",(CR61-CS61)*100/CR61)</f>
        <v> </v>
      </c>
      <c r="CU61" s="138" t="str">
        <f aca="false">IF(CP61=0," ",($AB$17-CP61)*100/$AB$17)</f>
        <v> </v>
      </c>
      <c r="CV61" s="112" t="str">
        <f aca="false">IF(CP61=0," ",($AB$17*$BK61+CS61*(2*$BG61-$BK61))/(2*$BG61))</f>
        <v> </v>
      </c>
      <c r="CW61" s="142"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2" t="s">
        <v>359</v>
      </c>
      <c r="EQ61" s="28"/>
      <c r="ER61" s="28"/>
      <c r="ES61" s="28"/>
      <c r="ET61" s="28"/>
      <c r="EU61" s="30"/>
      <c r="EV61" s="172" t="s">
        <v>359</v>
      </c>
      <c r="EW61" s="30"/>
      <c r="EX61" s="30"/>
      <c r="EY61" s="30"/>
      <c r="EZ61" s="30"/>
      <c r="FA61" s="30"/>
      <c r="FB61" s="30"/>
      <c r="FC61" s="30"/>
    </row>
    <row r="62" customFormat="false" ht="15.75" hidden="false" customHeight="false" outlineLevel="0" collapsed="false">
      <c r="A62" s="172"/>
      <c r="B62" s="30"/>
      <c r="C62" s="30"/>
      <c r="D62" s="30"/>
      <c r="E62" s="200"/>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4"/>
      <c r="BB62" s="135"/>
      <c r="BC62" s="133"/>
      <c r="BD62" s="136"/>
      <c r="BE62" s="136"/>
      <c r="BF62" s="136"/>
      <c r="BG62" s="136"/>
      <c r="BH62" s="133"/>
      <c r="BI62" s="133"/>
      <c r="BJ62" s="140"/>
      <c r="BK62" s="112" t="n">
        <f aca="false">BH62+BI62</f>
        <v>0</v>
      </c>
      <c r="BL62" s="137"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8" t="e">
        <f aca="false">0.01*(((BS62+BQ62)/2)-BR62)</f>
        <v>#DIV/0!</v>
      </c>
      <c r="BU62" s="138" t="e">
        <f aca="false">((BE62+BF62)/2)-BT62</f>
        <v>#DIV/0!</v>
      </c>
      <c r="BV62" s="137" t="e">
        <f aca="false">BP62/BU62</f>
        <v>#DIV/0!</v>
      </c>
      <c r="BW62" s="133"/>
      <c r="BX62" s="133"/>
      <c r="BY62" s="133"/>
      <c r="BZ62" s="133"/>
      <c r="CA62" s="133"/>
      <c r="CB62" s="133"/>
      <c r="CC62" s="112" t="str">
        <f aca="false">IF(BZ62=0," ",($AB$12-(BZ62*$BM62))/(1-$BM62))</f>
        <v> </v>
      </c>
      <c r="CD62" s="112" t="str">
        <f aca="false">IF(CB62=0," ",(CB62-CC62)*100/CB62)</f>
        <v> </v>
      </c>
      <c r="CE62" s="138" t="str">
        <f aca="false">IF(BZ62=0," ",($AB$12-BZ62)*100/$AB$12)</f>
        <v> </v>
      </c>
      <c r="CF62" s="112" t="str">
        <f aca="false">IF(BZ62=0," ",($AB$12*$BK62+CC62*(2*$BG62-$BK62))/(2*$BG62))</f>
        <v> </v>
      </c>
      <c r="CG62" s="138" t="str">
        <f aca="false">IF(BZ62=0," ",(CF62-BZ62)*100/CF62)</f>
        <v> </v>
      </c>
      <c r="CH62" s="141"/>
      <c r="CI62" s="141"/>
      <c r="CJ62" s="141"/>
      <c r="CK62" s="137" t="str">
        <f aca="false">IF(CH62=0," ",($AB$18-(CH62*$BM62))/(1-$BM62))</f>
        <v> </v>
      </c>
      <c r="CL62" s="112" t="str">
        <f aca="false">IF(CJ62=0," ",(CJ62-CK62)*100/CJ62)</f>
        <v> </v>
      </c>
      <c r="CM62" s="138" t="str">
        <f aca="false">IF(CH62=0," ",($AB$18-CH62)*100/$AB$18)</f>
        <v> </v>
      </c>
      <c r="CN62" s="137" t="str">
        <f aca="false">IF(CH62=0," ",($AB$18*$BK62+CK62*(2*$BG62-$BK62))/(2*$BG62))</f>
        <v> </v>
      </c>
      <c r="CO62" s="138" t="str">
        <f aca="false">IF(CH62=0," ",(CN62-CH62)*100/CN62)</f>
        <v> </v>
      </c>
      <c r="CP62" s="133"/>
      <c r="CQ62" s="133"/>
      <c r="CR62" s="133"/>
      <c r="CS62" s="112" t="str">
        <f aca="false">IF(CP62=0," ",($AB$17-(CP62*$BM62))/(1-$BM62))</f>
        <v> </v>
      </c>
      <c r="CT62" s="112" t="str">
        <f aca="false">IF(CR62=0," ",(CR62-CS62)*100/CR62)</f>
        <v> </v>
      </c>
      <c r="CU62" s="138" t="str">
        <f aca="false">IF(CP62=0," ",($AB$17-CP62)*100/$AB$17)</f>
        <v> </v>
      </c>
      <c r="CV62" s="112" t="str">
        <f aca="false">IF(CP62=0," ",($AB$17*$BK62+CS62*(2*$BG62-$BK62))/(2*$BG62))</f>
        <v> </v>
      </c>
      <c r="CW62" s="142"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2" t="s">
        <v>360</v>
      </c>
      <c r="EQ62" s="28"/>
      <c r="ER62" s="28"/>
      <c r="ES62" s="28"/>
      <c r="ET62" s="28"/>
      <c r="EU62" s="30"/>
      <c r="EV62" s="172" t="s">
        <v>360</v>
      </c>
      <c r="EW62" s="30"/>
      <c r="EX62" s="30"/>
      <c r="EY62" s="30"/>
      <c r="EZ62" s="30"/>
      <c r="FA62" s="30"/>
      <c r="FB62" s="30"/>
      <c r="FC62" s="30"/>
    </row>
    <row r="63" customFormat="false" ht="12.75" hidden="false" customHeight="false" outlineLevel="0" collapsed="false">
      <c r="A63" s="172"/>
      <c r="B63" s="30"/>
      <c r="C63" s="30"/>
      <c r="D63" s="30"/>
      <c r="E63" s="200"/>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4"/>
      <c r="BB63" s="135"/>
      <c r="BC63" s="133"/>
      <c r="BD63" s="136"/>
      <c r="BE63" s="136"/>
      <c r="BF63" s="136"/>
      <c r="BG63" s="136"/>
      <c r="BH63" s="133"/>
      <c r="BI63" s="133"/>
      <c r="BJ63" s="140"/>
      <c r="BK63" s="112" t="n">
        <f aca="false">BH63+BI63</f>
        <v>0</v>
      </c>
      <c r="BL63" s="137"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8" t="e">
        <f aca="false">0.01*(((BS63+BQ63)/2)-BR63)</f>
        <v>#DIV/0!</v>
      </c>
      <c r="BU63" s="138" t="e">
        <f aca="false">((BE63+BF63)/2)-BT63</f>
        <v>#DIV/0!</v>
      </c>
      <c r="BV63" s="137" t="e">
        <f aca="false">BP63/BU63</f>
        <v>#DIV/0!</v>
      </c>
      <c r="BW63" s="133"/>
      <c r="BX63" s="133"/>
      <c r="BY63" s="133"/>
      <c r="BZ63" s="133"/>
      <c r="CA63" s="133"/>
      <c r="CB63" s="133"/>
      <c r="CC63" s="112" t="str">
        <f aca="false">IF(BZ63=0," ",($AB$12-(BZ63*$BM63))/(1-$BM63))</f>
        <v> </v>
      </c>
      <c r="CD63" s="112" t="str">
        <f aca="false">IF(CB63=0," ",(CB63-CC63)*100/CB63)</f>
        <v> </v>
      </c>
      <c r="CE63" s="138" t="str">
        <f aca="false">IF(BZ63=0," ",($AB$12-BZ63)*100/$AB$12)</f>
        <v> </v>
      </c>
      <c r="CF63" s="112" t="str">
        <f aca="false">IF(BZ63=0," ",($AB$12*$BK63+CC63*(2*$BG63-$BK63))/(2*$BG63))</f>
        <v> </v>
      </c>
      <c r="CG63" s="138" t="str">
        <f aca="false">IF(BZ63=0," ",(CF63-BZ63)*100/CF63)</f>
        <v> </v>
      </c>
      <c r="CH63" s="141"/>
      <c r="CI63" s="141"/>
      <c r="CJ63" s="141"/>
      <c r="CK63" s="137" t="str">
        <f aca="false">IF(CH63=0," ",($AB$18-(CH63*$BM63))/(1-$BM63))</f>
        <v> </v>
      </c>
      <c r="CL63" s="112" t="str">
        <f aca="false">IF(CJ63=0," ",(CJ63-CK63)*100/CJ63)</f>
        <v> </v>
      </c>
      <c r="CM63" s="138" t="str">
        <f aca="false">IF(CH63=0," ",($AB$18-CH63)*100/$AB$18)</f>
        <v> </v>
      </c>
      <c r="CN63" s="137" t="str">
        <f aca="false">IF(CH63=0," ",($AB$18*$BK63+CK63*(2*$BG63-$BK63))/(2*$BG63))</f>
        <v> </v>
      </c>
      <c r="CO63" s="138" t="str">
        <f aca="false">IF(CH63=0," ",(CN63-CH63)*100/CN63)</f>
        <v> </v>
      </c>
      <c r="CP63" s="133"/>
      <c r="CQ63" s="133"/>
      <c r="CR63" s="133"/>
      <c r="CS63" s="112" t="str">
        <f aca="false">IF(CP63=0," ",($AB$17-(CP63*$BM63))/(1-$BM63))</f>
        <v> </v>
      </c>
      <c r="CT63" s="112" t="str">
        <f aca="false">IF(CR63=0," ",(CR63-CS63)*100/CR63)</f>
        <v> </v>
      </c>
      <c r="CU63" s="138" t="str">
        <f aca="false">IF(CP63=0," ",($AB$17-CP63)*100/$AB$17)</f>
        <v> </v>
      </c>
      <c r="CV63" s="112" t="str">
        <f aca="false">IF(CP63=0," ",($AB$17*$BK63+CS63*(2*$BG63-$BK63))/(2*$BG63))</f>
        <v> </v>
      </c>
      <c r="CW63" s="142"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61</v>
      </c>
      <c r="EQ63" s="28"/>
      <c r="ER63" s="28"/>
      <c r="ES63" s="28"/>
      <c r="ET63" s="28"/>
      <c r="EU63" s="30"/>
      <c r="EV63" s="26" t="s">
        <v>361</v>
      </c>
      <c r="EW63" s="30"/>
      <c r="EX63" s="30"/>
      <c r="EY63" s="30"/>
      <c r="EZ63" s="30"/>
      <c r="FA63" s="30"/>
      <c r="FB63" s="30"/>
      <c r="FC63" s="30"/>
    </row>
    <row r="64" customFormat="false" ht="12.75" hidden="false" customHeight="false" outlineLevel="0" collapsed="false">
      <c r="A64" s="172"/>
      <c r="B64" s="30"/>
      <c r="C64" s="30"/>
      <c r="D64" s="30"/>
      <c r="E64" s="200"/>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4"/>
      <c r="BB64" s="135"/>
      <c r="BC64" s="133"/>
      <c r="BD64" s="136"/>
      <c r="BE64" s="136"/>
      <c r="BF64" s="136"/>
      <c r="BG64" s="136"/>
      <c r="BH64" s="133"/>
      <c r="BI64" s="133"/>
      <c r="BJ64" s="140"/>
      <c r="BK64" s="112" t="n">
        <f aca="false">BH64+BI64</f>
        <v>0</v>
      </c>
      <c r="BL64" s="137"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8" t="e">
        <f aca="false">0.01*(((BS64+BQ64)/2)-BR64)</f>
        <v>#DIV/0!</v>
      </c>
      <c r="BU64" s="138" t="e">
        <f aca="false">((BE64+BF64)/2)-BT64</f>
        <v>#DIV/0!</v>
      </c>
      <c r="BV64" s="137" t="e">
        <f aca="false">BP64/BU64</f>
        <v>#DIV/0!</v>
      </c>
      <c r="BW64" s="133"/>
      <c r="BX64" s="133"/>
      <c r="BY64" s="133"/>
      <c r="BZ64" s="133"/>
      <c r="CA64" s="133"/>
      <c r="CB64" s="133"/>
      <c r="CC64" s="112" t="str">
        <f aca="false">IF(BZ64=0," ",($AB$12-(BZ64*$BM64))/(1-$BM64))</f>
        <v> </v>
      </c>
      <c r="CD64" s="112" t="str">
        <f aca="false">IF(CB64=0," ",(CB64-CC64)*100/CB64)</f>
        <v> </v>
      </c>
      <c r="CE64" s="138" t="str">
        <f aca="false">IF(BZ64=0," ",($AB$12-BZ64)*100/$AB$12)</f>
        <v> </v>
      </c>
      <c r="CF64" s="112" t="str">
        <f aca="false">IF(BZ64=0," ",($AB$12*$BK64+CC64*(2*$BG64-$BK64))/(2*$BG64))</f>
        <v> </v>
      </c>
      <c r="CG64" s="138" t="str">
        <f aca="false">IF(BZ64=0," ",(CF64-BZ64)*100/CF64)</f>
        <v> </v>
      </c>
      <c r="CH64" s="141"/>
      <c r="CI64" s="141"/>
      <c r="CJ64" s="141"/>
      <c r="CK64" s="137" t="str">
        <f aca="false">IF(CH64=0," ",($AB$18-(CH64*$BM64))/(1-$BM64))</f>
        <v> </v>
      </c>
      <c r="CL64" s="112" t="str">
        <f aca="false">IF(CJ64=0," ",(CJ64-CK64)*100/CJ64)</f>
        <v> </v>
      </c>
      <c r="CM64" s="138" t="str">
        <f aca="false">IF(CH64=0," ",($AB$18-CH64)*100/$AB$18)</f>
        <v> </v>
      </c>
      <c r="CN64" s="137" t="str">
        <f aca="false">IF(CH64=0," ",($AB$18*$BK64+CK64*(2*$BG64-$BK64))/(2*$BG64))</f>
        <v> </v>
      </c>
      <c r="CO64" s="138" t="str">
        <f aca="false">IF(CH64=0," ",(CN64-CH64)*100/CN64)</f>
        <v> </v>
      </c>
      <c r="CP64" s="133"/>
      <c r="CQ64" s="133"/>
      <c r="CR64" s="133"/>
      <c r="CS64" s="112" t="str">
        <f aca="false">IF(CP64=0," ",($AB$17-(CP64*$BM64))/(1-$BM64))</f>
        <v> </v>
      </c>
      <c r="CT64" s="112" t="str">
        <f aca="false">IF(CR64=0," ",(CR64-CS64)*100/CR64)</f>
        <v> </v>
      </c>
      <c r="CU64" s="138" t="str">
        <f aca="false">IF(CP64=0," ",($AB$17-CP64)*100/$AB$17)</f>
        <v> </v>
      </c>
      <c r="CV64" s="112" t="str">
        <f aca="false">IF(CP64=0," ",($AB$17*$BK64+CS64*(2*$BG64-$BK64))/(2*$BG64))</f>
        <v> </v>
      </c>
      <c r="CW64" s="142"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62</v>
      </c>
      <c r="EQ64" s="28"/>
      <c r="ER64" s="28"/>
      <c r="ES64" s="28"/>
      <c r="ET64" s="28"/>
      <c r="EU64" s="30"/>
      <c r="EV64" s="26" t="s">
        <v>362</v>
      </c>
      <c r="EW64" s="30"/>
      <c r="EX64" s="30"/>
      <c r="EY64" s="30"/>
      <c r="EZ64" s="30"/>
      <c r="FA64" s="30"/>
      <c r="FB64" s="30"/>
      <c r="FC64" s="30"/>
    </row>
    <row r="65" customFormat="false" ht="12.75" hidden="false" customHeight="false" outlineLevel="0" collapsed="false">
      <c r="A65" s="172"/>
      <c r="B65" s="30"/>
      <c r="C65" s="30"/>
      <c r="D65" s="30"/>
      <c r="E65" s="200"/>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4"/>
      <c r="BB65" s="135"/>
      <c r="BC65" s="133"/>
      <c r="BD65" s="136"/>
      <c r="BE65" s="136"/>
      <c r="BF65" s="136"/>
      <c r="BG65" s="136"/>
      <c r="BH65" s="133"/>
      <c r="BI65" s="133"/>
      <c r="BJ65" s="140"/>
      <c r="BK65" s="112" t="n">
        <f aca="false">BH65+BI65</f>
        <v>0</v>
      </c>
      <c r="BL65" s="137"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8" t="e">
        <f aca="false">0.01*(((BS65+BQ65)/2)-BR65)</f>
        <v>#DIV/0!</v>
      </c>
      <c r="BU65" s="138" t="e">
        <f aca="false">((BE65+BF65)/2)-BT65</f>
        <v>#DIV/0!</v>
      </c>
      <c r="BV65" s="137" t="e">
        <f aca="false">BP65/BU65</f>
        <v>#DIV/0!</v>
      </c>
      <c r="BW65" s="133"/>
      <c r="BX65" s="133"/>
      <c r="BY65" s="133"/>
      <c r="BZ65" s="133"/>
      <c r="CA65" s="133"/>
      <c r="CB65" s="133"/>
      <c r="CC65" s="112" t="str">
        <f aca="false">IF(BZ65=0," ",($AB$12-(BZ65*$BM65))/(1-$BM65))</f>
        <v> </v>
      </c>
      <c r="CD65" s="112" t="str">
        <f aca="false">IF(CB65=0," ",(CB65-CC65)*100/CB65)</f>
        <v> </v>
      </c>
      <c r="CE65" s="138" t="str">
        <f aca="false">IF(BZ65=0," ",($AB$12-BZ65)*100/$AB$12)</f>
        <v> </v>
      </c>
      <c r="CF65" s="112" t="str">
        <f aca="false">IF(BZ65=0," ",($AB$12*$BK65+CC65*(2*$BG65-$BK65))/(2*$BG65))</f>
        <v> </v>
      </c>
      <c r="CG65" s="138" t="str">
        <f aca="false">IF(BZ65=0," ",(CF65-BZ65)*100/CF65)</f>
        <v> </v>
      </c>
      <c r="CH65" s="141"/>
      <c r="CI65" s="141"/>
      <c r="CJ65" s="141"/>
      <c r="CK65" s="137" t="str">
        <f aca="false">IF(CH65=0," ",($AB$18-(CH65*$BM65))/(1-$BM65))</f>
        <v> </v>
      </c>
      <c r="CL65" s="112" t="str">
        <f aca="false">IF(CJ65=0," ",(CJ65-CK65)*100/CJ65)</f>
        <v> </v>
      </c>
      <c r="CM65" s="138" t="str">
        <f aca="false">IF(CH65=0," ",($AB$18-CH65)*100/$AB$18)</f>
        <v> </v>
      </c>
      <c r="CN65" s="137" t="str">
        <f aca="false">IF(CH65=0," ",($AB$18*$BK65+CK65*(2*$BG65-$BK65))/(2*$BG65))</f>
        <v> </v>
      </c>
      <c r="CO65" s="138" t="str">
        <f aca="false">IF(CH65=0," ",(CN65-CH65)*100/CN65)</f>
        <v> </v>
      </c>
      <c r="CP65" s="133"/>
      <c r="CQ65" s="133"/>
      <c r="CR65" s="133"/>
      <c r="CS65" s="112" t="str">
        <f aca="false">IF(CP65=0," ",($AB$17-(CP65*$BM65))/(1-$BM65))</f>
        <v> </v>
      </c>
      <c r="CT65" s="112" t="str">
        <f aca="false">IF(CR65=0," ",(CR65-CS65)*100/CR65)</f>
        <v> </v>
      </c>
      <c r="CU65" s="138" t="str">
        <f aca="false">IF(CP65=0," ",($AB$17-CP65)*100/$AB$17)</f>
        <v> </v>
      </c>
      <c r="CV65" s="112" t="str">
        <f aca="false">IF(CP65=0," ",($AB$17*$BK65+CS65*(2*$BG65-$BK65))/(2*$BG65))</f>
        <v> </v>
      </c>
      <c r="CW65" s="142"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63</v>
      </c>
      <c r="EQ65" s="28"/>
      <c r="ER65" s="28"/>
      <c r="ES65" s="28"/>
      <c r="ET65" s="28"/>
      <c r="EU65" s="20"/>
      <c r="EV65" s="20" t="s">
        <v>363</v>
      </c>
      <c r="EW65" s="30"/>
      <c r="EX65" s="30"/>
      <c r="EY65" s="30"/>
      <c r="EZ65" s="30"/>
      <c r="FA65" s="30"/>
      <c r="FB65" s="30"/>
      <c r="FC65" s="30"/>
    </row>
    <row r="66" s="182"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4"/>
      <c r="BB66" s="135"/>
      <c r="BC66" s="133"/>
      <c r="BD66" s="136"/>
      <c r="BE66" s="136"/>
      <c r="BF66" s="136"/>
      <c r="BG66" s="136"/>
      <c r="BH66" s="133"/>
      <c r="BI66" s="133"/>
      <c r="BJ66" s="140"/>
      <c r="BK66" s="112" t="n">
        <f aca="false">BH66+BI66</f>
        <v>0</v>
      </c>
      <c r="BL66" s="137"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8" t="e">
        <f aca="false">0.01*(((BS66+BQ66)/2)-BR66)</f>
        <v>#DIV/0!</v>
      </c>
      <c r="BU66" s="138" t="e">
        <f aca="false">((BE66+BF66)/2)-BT66</f>
        <v>#DIV/0!</v>
      </c>
      <c r="BV66" s="137" t="e">
        <f aca="false">BP66/BU66</f>
        <v>#DIV/0!</v>
      </c>
      <c r="BW66" s="133"/>
      <c r="BX66" s="133"/>
      <c r="BY66" s="133"/>
      <c r="BZ66" s="133"/>
      <c r="CA66" s="133"/>
      <c r="CB66" s="133"/>
      <c r="CC66" s="112" t="str">
        <f aca="false">IF(BZ66=0," ",($AB$12-(BZ66*$BM66))/(1-$BM66))</f>
        <v> </v>
      </c>
      <c r="CD66" s="112" t="str">
        <f aca="false">IF(CB66=0," ",(CB66-CC66)*100/CB66)</f>
        <v> </v>
      </c>
      <c r="CE66" s="138" t="str">
        <f aca="false">IF(BZ66=0," ",($AB$12-BZ66)*100/$AB$12)</f>
        <v> </v>
      </c>
      <c r="CF66" s="112" t="str">
        <f aca="false">IF(BZ66=0," ",($AB$12*$BK66+CC66*(2*$BG66-$BK66))/(2*$BG66))</f>
        <v> </v>
      </c>
      <c r="CG66" s="138" t="str">
        <f aca="false">IF(BZ66=0," ",(CF66-BZ66)*100/CF66)</f>
        <v> </v>
      </c>
      <c r="CH66" s="141"/>
      <c r="CI66" s="141"/>
      <c r="CJ66" s="141"/>
      <c r="CK66" s="137" t="str">
        <f aca="false">IF(CH66=0," ",($AB$18-(CH66*$BM66))/(1-$BM66))</f>
        <v> </v>
      </c>
      <c r="CL66" s="112" t="str">
        <f aca="false">IF(CJ66=0," ",(CJ66-CK66)*100/CJ66)</f>
        <v> </v>
      </c>
      <c r="CM66" s="138" t="str">
        <f aca="false">IF(CH66=0," ",($AB$18-CH66)*100/$AB$18)</f>
        <v> </v>
      </c>
      <c r="CN66" s="137" t="str">
        <f aca="false">IF(CH66=0," ",($AB$18*$BK66+CK66*(2*$BG66-$BK66))/(2*$BG66))</f>
        <v> </v>
      </c>
      <c r="CO66" s="138" t="str">
        <f aca="false">IF(CH66=0," ",(CN66-CH66)*100/CN66)</f>
        <v> </v>
      </c>
      <c r="CP66" s="133"/>
      <c r="CQ66" s="133"/>
      <c r="CR66" s="133"/>
      <c r="CS66" s="112" t="str">
        <f aca="false">IF(CP66=0," ",($AB$17-(CP66*$BM66))/(1-$BM66))</f>
        <v> </v>
      </c>
      <c r="CT66" s="112" t="str">
        <f aca="false">IF(CR66=0," ",(CR66-CS66)*100/CR66)</f>
        <v> </v>
      </c>
      <c r="CU66" s="138" t="str">
        <f aca="false">IF(CP66=0," ",($AB$17-CP66)*100/$AB$17)</f>
        <v> </v>
      </c>
      <c r="CV66" s="112" t="str">
        <f aca="false">IF(CP66=0," ",($AB$17*$BK66+CS66*(2*$BG66-$BK66))/(2*$BG66))</f>
        <v> </v>
      </c>
      <c r="CW66" s="142"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2"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4"/>
      <c r="BB67" s="135"/>
      <c r="BC67" s="133"/>
      <c r="BD67" s="136"/>
      <c r="BE67" s="136"/>
      <c r="BF67" s="136"/>
      <c r="BG67" s="136"/>
      <c r="BH67" s="133"/>
      <c r="BI67" s="133"/>
      <c r="BJ67" s="140"/>
      <c r="BK67" s="112" t="n">
        <f aca="false">BH67+BI67</f>
        <v>0</v>
      </c>
      <c r="BL67" s="137"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8" t="e">
        <f aca="false">0.01*(((BS67+BQ67)/2)-BR67)</f>
        <v>#DIV/0!</v>
      </c>
      <c r="BU67" s="138" t="e">
        <f aca="false">((BE67+BF67)/2)-BT67</f>
        <v>#DIV/0!</v>
      </c>
      <c r="BV67" s="137" t="e">
        <f aca="false">BP67/BU67</f>
        <v>#DIV/0!</v>
      </c>
      <c r="BW67" s="133"/>
      <c r="BX67" s="133"/>
      <c r="BY67" s="133"/>
      <c r="BZ67" s="133"/>
      <c r="CA67" s="133"/>
      <c r="CB67" s="133"/>
      <c r="CC67" s="112" t="str">
        <f aca="false">IF(BZ67=0," ",($AB$12-(BZ67*$BM67))/(1-$BM67))</f>
        <v> </v>
      </c>
      <c r="CD67" s="112" t="str">
        <f aca="false">IF(CB67=0," ",(CB67-CC67)*100/CB67)</f>
        <v> </v>
      </c>
      <c r="CE67" s="138" t="str">
        <f aca="false">IF(BZ67=0," ",($AB$12-BZ67)*100/$AB$12)</f>
        <v> </v>
      </c>
      <c r="CF67" s="112" t="str">
        <f aca="false">IF(BZ67=0," ",($AB$12*$BK67+CC67*(2*$BG67-$BK67))/(2*$BG67))</f>
        <v> </v>
      </c>
      <c r="CG67" s="138" t="str">
        <f aca="false">IF(BZ67=0," ",(CF67-BZ67)*100/CF67)</f>
        <v> </v>
      </c>
      <c r="CH67" s="141"/>
      <c r="CI67" s="141"/>
      <c r="CJ67" s="141"/>
      <c r="CK67" s="137" t="str">
        <f aca="false">IF(CH67=0," ",($AB$18-(CH67*$BM67))/(1-$BM67))</f>
        <v> </v>
      </c>
      <c r="CL67" s="112" t="str">
        <f aca="false">IF(CJ67=0," ",(CJ67-CK67)*100/CJ67)</f>
        <v> </v>
      </c>
      <c r="CM67" s="138" t="str">
        <f aca="false">IF(CH67=0," ",($AB$18-CH67)*100/$AB$18)</f>
        <v> </v>
      </c>
      <c r="CN67" s="137" t="str">
        <f aca="false">IF(CH67=0," ",($AB$18*$BK67+CK67*(2*$BG67-$BK67))/(2*$BG67))</f>
        <v> </v>
      </c>
      <c r="CO67" s="138" t="str">
        <f aca="false">IF(CH67=0," ",(CN67-CH67)*100/CN67)</f>
        <v> </v>
      </c>
      <c r="CP67" s="133"/>
      <c r="CQ67" s="133"/>
      <c r="CR67" s="133"/>
      <c r="CS67" s="112" t="str">
        <f aca="false">IF(CP67=0," ",($AB$17-(CP67*$BM67))/(1-$BM67))</f>
        <v> </v>
      </c>
      <c r="CT67" s="112" t="str">
        <f aca="false">IF(CR67=0," ",(CR67-CS67)*100/CR67)</f>
        <v> </v>
      </c>
      <c r="CU67" s="138" t="str">
        <f aca="false">IF(CP67=0," ",($AB$17-CP67)*100/$AB$17)</f>
        <v> </v>
      </c>
      <c r="CV67" s="112" t="str">
        <f aca="false">IF(CP67=0," ",($AB$17*$BK67+CS67*(2*$BG67-$BK67))/(2*$BG67))</f>
        <v> </v>
      </c>
      <c r="CW67" s="142"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0"/>
      <c r="EQ67" s="20"/>
      <c r="ER67" s="20"/>
      <c r="ES67" s="20"/>
      <c r="ET67" s="20"/>
      <c r="EU67" s="20"/>
      <c r="EV67" s="0"/>
      <c r="EW67" s="20"/>
      <c r="EX67" s="20"/>
      <c r="EY67" s="20"/>
      <c r="EZ67" s="20"/>
      <c r="FA67" s="20"/>
      <c r="FB67" s="20"/>
      <c r="FC67" s="20"/>
    </row>
    <row r="68" s="182" customFormat="true" ht="12.75" hidden="false" customHeight="false" outlineLevel="0" collapsed="false">
      <c r="R68" s="212"/>
      <c r="BA68" s="134"/>
      <c r="BB68" s="135"/>
      <c r="BC68" s="133"/>
      <c r="BD68" s="136"/>
      <c r="BE68" s="136"/>
      <c r="BF68" s="136"/>
      <c r="BG68" s="136"/>
      <c r="BH68" s="133"/>
      <c r="BI68" s="133"/>
      <c r="BJ68" s="140"/>
      <c r="BK68" s="112" t="n">
        <f aca="false">BH68+BI68</f>
        <v>0</v>
      </c>
      <c r="BL68" s="137"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8" t="e">
        <f aca="false">0.01*(((BS68+BQ68)/2)-BR68)</f>
        <v>#DIV/0!</v>
      </c>
      <c r="BU68" s="138" t="e">
        <f aca="false">((BE68+BF68)/2)-BT68</f>
        <v>#DIV/0!</v>
      </c>
      <c r="BV68" s="137" t="e">
        <f aca="false">BP68/BU68</f>
        <v>#DIV/0!</v>
      </c>
      <c r="BW68" s="133"/>
      <c r="BX68" s="133"/>
      <c r="BY68" s="133"/>
      <c r="BZ68" s="133"/>
      <c r="CA68" s="133"/>
      <c r="CB68" s="133"/>
      <c r="CC68" s="112" t="str">
        <f aca="false">IF(BZ68=0," ",($AB$12-(BZ68*$BM68))/(1-$BM68))</f>
        <v> </v>
      </c>
      <c r="CD68" s="112" t="str">
        <f aca="false">IF(CB68=0," ",(CB68-CC68)*100/CB68)</f>
        <v> </v>
      </c>
      <c r="CE68" s="138" t="str">
        <f aca="false">IF(BZ68=0," ",($AB$12-BZ68)*100/$AB$12)</f>
        <v> </v>
      </c>
      <c r="CF68" s="112" t="str">
        <f aca="false">IF(BZ68=0," ",($AB$12*$BK68+CC68*(2*$BG68-$BK68))/(2*$BG68))</f>
        <v> </v>
      </c>
      <c r="CG68" s="138" t="str">
        <f aca="false">IF(BZ68=0," ",(CF68-BZ68)*100/CF68)</f>
        <v> </v>
      </c>
      <c r="CH68" s="141"/>
      <c r="CI68" s="141"/>
      <c r="CJ68" s="141"/>
      <c r="CK68" s="137" t="str">
        <f aca="false">IF(CH68=0," ",($AB$18-(CH68*$BM68))/(1-$BM68))</f>
        <v> </v>
      </c>
      <c r="CL68" s="112" t="str">
        <f aca="false">IF(CJ68=0," ",(CJ68-CK68)*100/CJ68)</f>
        <v> </v>
      </c>
      <c r="CM68" s="138" t="str">
        <f aca="false">IF(CH68=0," ",($AB$18-CH68)*100/$AB$18)</f>
        <v> </v>
      </c>
      <c r="CN68" s="137" t="str">
        <f aca="false">IF(CH68=0," ",($AB$18*$BK68+CK68*(2*$BG68-$BK68))/(2*$BG68))</f>
        <v> </v>
      </c>
      <c r="CO68" s="138" t="str">
        <f aca="false">IF(CH68=0," ",(CN68-CH68)*100/CN68)</f>
        <v> </v>
      </c>
      <c r="CP68" s="133"/>
      <c r="CQ68" s="133"/>
      <c r="CR68" s="133"/>
      <c r="CS68" s="112" t="str">
        <f aca="false">IF(CP68=0," ",($AB$17-(CP68*$BM68))/(1-$BM68))</f>
        <v> </v>
      </c>
      <c r="CT68" s="112" t="str">
        <f aca="false">IF(CR68=0," ",(CR68-CS68)*100/CR68)</f>
        <v> </v>
      </c>
      <c r="CU68" s="138" t="str">
        <f aca="false">IF(CP68=0," ",($AB$17-CP68)*100/$AB$17)</f>
        <v> </v>
      </c>
      <c r="CV68" s="112" t="str">
        <f aca="false">IF(CP68=0," ",($AB$17*$BK68+CS68*(2*$BG68-$BK68))/(2*$BG68))</f>
        <v> </v>
      </c>
      <c r="CW68" s="142"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2" customFormat="true" ht="12.75" hidden="false" customHeight="false" outlineLevel="0" collapsed="false">
      <c r="R69" s="212"/>
      <c r="BA69" s="134"/>
      <c r="BB69" s="135"/>
      <c r="BC69" s="133"/>
      <c r="BD69" s="136"/>
      <c r="BE69" s="136"/>
      <c r="BF69" s="136"/>
      <c r="BG69" s="136"/>
      <c r="BH69" s="133"/>
      <c r="BI69" s="133"/>
      <c r="BJ69" s="140"/>
      <c r="BK69" s="112" t="n">
        <f aca="false">BH69+BI69</f>
        <v>0</v>
      </c>
      <c r="BL69" s="137"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8" t="e">
        <f aca="false">0.01*(((BS69+BQ69)/2)-BR69)</f>
        <v>#DIV/0!</v>
      </c>
      <c r="BU69" s="138" t="e">
        <f aca="false">((BE69+BF69)/2)-BT69</f>
        <v>#DIV/0!</v>
      </c>
      <c r="BV69" s="137" t="e">
        <f aca="false">BP69/BU69</f>
        <v>#DIV/0!</v>
      </c>
      <c r="BW69" s="133"/>
      <c r="BX69" s="133"/>
      <c r="BY69" s="133"/>
      <c r="BZ69" s="133"/>
      <c r="CA69" s="133"/>
      <c r="CB69" s="133"/>
      <c r="CC69" s="112" t="str">
        <f aca="false">IF(BZ69=0," ",($AB$12-(BZ69*$BM69))/(1-$BM69))</f>
        <v> </v>
      </c>
      <c r="CD69" s="112" t="str">
        <f aca="false">IF(CB69=0," ",(CB69-CC69)*100/CB69)</f>
        <v> </v>
      </c>
      <c r="CE69" s="138" t="str">
        <f aca="false">IF(BZ69=0," ",($AB$12-BZ69)*100/$AB$12)</f>
        <v> </v>
      </c>
      <c r="CF69" s="112" t="str">
        <f aca="false">IF(BZ69=0," ",($AB$12*$BK69+CC69*(2*$BG69-$BK69))/(2*$BG69))</f>
        <v> </v>
      </c>
      <c r="CG69" s="138" t="str">
        <f aca="false">IF(BZ69=0," ",(CF69-BZ69)*100/CF69)</f>
        <v> </v>
      </c>
      <c r="CH69" s="141"/>
      <c r="CI69" s="141"/>
      <c r="CJ69" s="141"/>
      <c r="CK69" s="137" t="str">
        <f aca="false">IF(CH69=0," ",($AB$18-(CH69*$BM69))/(1-$BM69))</f>
        <v> </v>
      </c>
      <c r="CL69" s="112" t="str">
        <f aca="false">IF(CJ69=0," ",(CJ69-CK69)*100/CJ69)</f>
        <v> </v>
      </c>
      <c r="CM69" s="138" t="str">
        <f aca="false">IF(CH69=0," ",($AB$18-CH69)*100/$AB$18)</f>
        <v> </v>
      </c>
      <c r="CN69" s="137" t="str">
        <f aca="false">IF(CH69=0," ",($AB$18*$BK69+CK69*(2*$BG69-$BK69))/(2*$BG69))</f>
        <v> </v>
      </c>
      <c r="CO69" s="138" t="str">
        <f aca="false">IF(CH69=0," ",(CN69-CH69)*100/CN69)</f>
        <v> </v>
      </c>
      <c r="CP69" s="133"/>
      <c r="CQ69" s="133"/>
      <c r="CR69" s="133"/>
      <c r="CS69" s="112" t="str">
        <f aca="false">IF(CP69=0," ",($AB$17-(CP69*$BM69))/(1-$BM69))</f>
        <v> </v>
      </c>
      <c r="CT69" s="112" t="str">
        <f aca="false">IF(CR69=0," ",(CR69-CS69)*100/CR69)</f>
        <v> </v>
      </c>
      <c r="CU69" s="138" t="str">
        <f aca="false">IF(CP69=0," ",($AB$17-CP69)*100/$AB$17)</f>
        <v> </v>
      </c>
      <c r="CV69" s="112" t="str">
        <f aca="false">IF(CP69=0," ",($AB$17*$BK69+CS69*(2*$BG69-$BK69))/(2*$BG69))</f>
        <v> </v>
      </c>
      <c r="CW69" s="142" t="str">
        <f aca="false">IF(CP69=0," ",(CV69-CP69)*100/CV69)</f>
        <v> </v>
      </c>
      <c r="EP69" s="26"/>
    </row>
    <row r="70" s="182" customFormat="true" ht="12.75" hidden="false" customHeight="false" outlineLevel="0" collapsed="false">
      <c r="R70" s="212"/>
      <c r="BA70" s="134"/>
      <c r="BB70" s="135"/>
      <c r="BC70" s="133"/>
      <c r="BD70" s="136"/>
      <c r="BE70" s="136"/>
      <c r="BF70" s="136"/>
      <c r="BG70" s="136"/>
      <c r="BH70" s="133"/>
      <c r="BI70" s="133"/>
      <c r="BJ70" s="140"/>
      <c r="BK70" s="112" t="n">
        <f aca="false">BH70+BI70</f>
        <v>0</v>
      </c>
      <c r="BL70" s="137"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8" t="e">
        <f aca="false">0.01*(((BS70+BQ70)/2)-BR70)</f>
        <v>#DIV/0!</v>
      </c>
      <c r="BU70" s="138" t="e">
        <f aca="false">((BE70+BF70)/2)-BT70</f>
        <v>#DIV/0!</v>
      </c>
      <c r="BV70" s="137" t="e">
        <f aca="false">BP70/BU70</f>
        <v>#DIV/0!</v>
      </c>
      <c r="BW70" s="133"/>
      <c r="BX70" s="133"/>
      <c r="BY70" s="133"/>
      <c r="BZ70" s="133"/>
      <c r="CA70" s="133"/>
      <c r="CB70" s="133"/>
      <c r="CC70" s="112" t="str">
        <f aca="false">IF(BZ70=0," ",($AB$12-(BZ70*$BM70))/(1-$BM70))</f>
        <v> </v>
      </c>
      <c r="CD70" s="112" t="str">
        <f aca="false">IF(CB70=0," ",(CB70-CC70)*100/CB70)</f>
        <v> </v>
      </c>
      <c r="CE70" s="138" t="str">
        <f aca="false">IF(BZ70=0," ",($AB$12-BZ70)*100/$AB$12)</f>
        <v> </v>
      </c>
      <c r="CF70" s="112" t="str">
        <f aca="false">IF(BZ70=0," ",($AB$12*$BK70+CC70*(2*$BG70-$BK70))/(2*$BG70))</f>
        <v> </v>
      </c>
      <c r="CG70" s="138" t="str">
        <f aca="false">IF(BZ70=0," ",(CF70-BZ70)*100/CF70)</f>
        <v> </v>
      </c>
      <c r="CH70" s="141"/>
      <c r="CI70" s="141"/>
      <c r="CJ70" s="141"/>
      <c r="CK70" s="137" t="str">
        <f aca="false">IF(CH70=0," ",($AB$18-(CH70*$BM70))/(1-$BM70))</f>
        <v> </v>
      </c>
      <c r="CL70" s="112" t="str">
        <f aca="false">IF(CJ70=0," ",(CJ70-CK70)*100/CJ70)</f>
        <v> </v>
      </c>
      <c r="CM70" s="138" t="str">
        <f aca="false">IF(CH70=0," ",($AB$18-CH70)*100/$AB$18)</f>
        <v> </v>
      </c>
      <c r="CN70" s="137" t="str">
        <f aca="false">IF(CH70=0," ",($AB$18*$BK70+CK70*(2*$BG70-$BK70))/(2*$BG70))</f>
        <v> </v>
      </c>
      <c r="CO70" s="138" t="str">
        <f aca="false">IF(CH70=0," ",(CN70-CH70)*100/CN70)</f>
        <v> </v>
      </c>
      <c r="CP70" s="133"/>
      <c r="CQ70" s="133"/>
      <c r="CR70" s="133"/>
      <c r="CS70" s="112" t="str">
        <f aca="false">IF(CP70=0," ",($AB$17-(CP70*$BM70))/(1-$BM70))</f>
        <v> </v>
      </c>
      <c r="CT70" s="112" t="str">
        <f aca="false">IF(CR70=0," ",(CR70-CS70)*100/CR70)</f>
        <v> </v>
      </c>
      <c r="CU70" s="138" t="str">
        <f aca="false">IF(CP70=0," ",($AB$17-CP70)*100/$AB$17)</f>
        <v> </v>
      </c>
      <c r="CV70" s="112" t="str">
        <f aca="false">IF(CP70=0," ",($AB$17*$BK70+CS70*(2*$BG70-$BK70))/(2*$BG70))</f>
        <v> </v>
      </c>
      <c r="CW70" s="142" t="str">
        <f aca="false">IF(CP70=0," ",(CV70-CP70)*100/CV70)</f>
        <v> </v>
      </c>
      <c r="EP70" s="20"/>
    </row>
    <row r="71" s="182" customFormat="true" ht="12.75" hidden="false" customHeight="false" outlineLevel="0" collapsed="false">
      <c r="R71" s="212"/>
      <c r="BA71" s="134"/>
      <c r="BB71" s="135"/>
      <c r="BC71" s="133"/>
      <c r="BD71" s="136"/>
      <c r="BE71" s="136"/>
      <c r="BF71" s="136"/>
      <c r="BG71" s="136"/>
      <c r="BH71" s="133"/>
      <c r="BI71" s="133"/>
      <c r="BJ71" s="140"/>
      <c r="BK71" s="112" t="n">
        <f aca="false">BH71+BI71</f>
        <v>0</v>
      </c>
      <c r="BL71" s="137"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8" t="e">
        <f aca="false">0.01*(((BS71+BQ71)/2)-BR71)</f>
        <v>#DIV/0!</v>
      </c>
      <c r="BU71" s="138" t="e">
        <f aca="false">((BE71+BF71)/2)-BT71</f>
        <v>#DIV/0!</v>
      </c>
      <c r="BV71" s="137" t="e">
        <f aca="false">BP71/BU71</f>
        <v>#DIV/0!</v>
      </c>
      <c r="BW71" s="133"/>
      <c r="BX71" s="133"/>
      <c r="BY71" s="133"/>
      <c r="BZ71" s="133"/>
      <c r="CA71" s="133"/>
      <c r="CB71" s="133"/>
      <c r="CC71" s="112" t="str">
        <f aca="false">IF(BZ71=0," ",($AB$12-(BZ71*$BM71))/(1-$BM71))</f>
        <v> </v>
      </c>
      <c r="CD71" s="112" t="str">
        <f aca="false">IF(CB71=0," ",(CB71-CC71)*100/CB71)</f>
        <v> </v>
      </c>
      <c r="CE71" s="138" t="str">
        <f aca="false">IF(BZ71=0," ",($AB$12-BZ71)*100/$AB$12)</f>
        <v> </v>
      </c>
      <c r="CF71" s="112" t="str">
        <f aca="false">IF(BZ71=0," ",($AB$12*$BK71+CC71*(2*$BG71-$BK71))/(2*$BG71))</f>
        <v> </v>
      </c>
      <c r="CG71" s="138" t="str">
        <f aca="false">IF(BZ71=0," ",(CF71-BZ71)*100/CF71)</f>
        <v> </v>
      </c>
      <c r="CH71" s="141"/>
      <c r="CI71" s="141"/>
      <c r="CJ71" s="141"/>
      <c r="CK71" s="137" t="str">
        <f aca="false">IF(CH71=0," ",($AB$18-(CH71*$BM71))/(1-$BM71))</f>
        <v> </v>
      </c>
      <c r="CL71" s="112" t="str">
        <f aca="false">IF(CJ71=0," ",(CJ71-CK71)*100/CJ71)</f>
        <v> </v>
      </c>
      <c r="CM71" s="138" t="str">
        <f aca="false">IF(CH71=0," ",($AB$18-CH71)*100/$AB$18)</f>
        <v> </v>
      </c>
      <c r="CN71" s="137" t="str">
        <f aca="false">IF(CH71=0," ",($AB$18*$BK71+CK71*(2*$BG71-$BK71))/(2*$BG71))</f>
        <v> </v>
      </c>
      <c r="CO71" s="138" t="str">
        <f aca="false">IF(CH71=0," ",(CN71-CH71)*100/CN71)</f>
        <v> </v>
      </c>
      <c r="CP71" s="133"/>
      <c r="CQ71" s="133"/>
      <c r="CR71" s="133"/>
      <c r="CS71" s="112" t="str">
        <f aca="false">IF(CP71=0," ",($AB$17-(CP71*$BM71))/(1-$BM71))</f>
        <v> </v>
      </c>
      <c r="CT71" s="112" t="str">
        <f aca="false">IF(CR71=0," ",(CR71-CS71)*100/CR71)</f>
        <v> </v>
      </c>
      <c r="CU71" s="138" t="str">
        <f aca="false">IF(CP71=0," ",($AB$17-CP71)*100/$AB$17)</f>
        <v> </v>
      </c>
      <c r="CV71" s="112" t="str">
        <f aca="false">IF(CP71=0," ",($AB$17*$BK71+CS71*(2*$BG71-$BK71))/(2*$BG71))</f>
        <v> </v>
      </c>
      <c r="CW71" s="142" t="str">
        <f aca="false">IF(CP71=0," ",(CV71-CP71)*100/CV71)</f>
        <v> </v>
      </c>
      <c r="EP71" s="20"/>
    </row>
    <row r="72" s="182" customFormat="true" ht="12.75" hidden="false" customHeight="false" outlineLevel="0" collapsed="false">
      <c r="R72" s="212"/>
      <c r="BA72" s="134"/>
      <c r="BB72" s="135"/>
      <c r="BC72" s="133"/>
      <c r="BD72" s="136"/>
      <c r="BE72" s="136"/>
      <c r="BF72" s="136"/>
      <c r="BG72" s="136"/>
      <c r="BH72" s="133"/>
      <c r="BI72" s="133"/>
      <c r="BJ72" s="140"/>
      <c r="BK72" s="112" t="n">
        <f aca="false">BH72+BI72</f>
        <v>0</v>
      </c>
      <c r="BL72" s="137"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8" t="e">
        <f aca="false">0.01*(((BS72+BQ72)/2)-BR72)</f>
        <v>#DIV/0!</v>
      </c>
      <c r="BU72" s="138" t="e">
        <f aca="false">((BE72+BF72)/2)-BT72</f>
        <v>#DIV/0!</v>
      </c>
      <c r="BV72" s="137" t="e">
        <f aca="false">BP72/BU72</f>
        <v>#DIV/0!</v>
      </c>
      <c r="BW72" s="133"/>
      <c r="BX72" s="133"/>
      <c r="BY72" s="133"/>
      <c r="BZ72" s="133"/>
      <c r="CA72" s="133"/>
      <c r="CB72" s="133"/>
      <c r="CC72" s="112" t="str">
        <f aca="false">IF(BZ72=0," ",($AB$12-(BZ72*$BM72))/(1-$BM72))</f>
        <v> </v>
      </c>
      <c r="CD72" s="112" t="str">
        <f aca="false">IF(CB72=0," ",(CB72-CC72)*100/CB72)</f>
        <v> </v>
      </c>
      <c r="CE72" s="138" t="str">
        <f aca="false">IF(BZ72=0," ",($AB$12-BZ72)*100/$AB$12)</f>
        <v> </v>
      </c>
      <c r="CF72" s="112" t="str">
        <f aca="false">IF(BZ72=0," ",($AB$12*$BK72+CC72*(2*$BG72-$BK72))/(2*$BG72))</f>
        <v> </v>
      </c>
      <c r="CG72" s="138" t="str">
        <f aca="false">IF(BZ72=0," ",(CF72-BZ72)*100/CF72)</f>
        <v> </v>
      </c>
      <c r="CH72" s="141"/>
      <c r="CI72" s="141"/>
      <c r="CJ72" s="141"/>
      <c r="CK72" s="137" t="str">
        <f aca="false">IF(CH72=0," ",($AB$18-(CH72*$BM72))/(1-$BM72))</f>
        <v> </v>
      </c>
      <c r="CL72" s="112" t="str">
        <f aca="false">IF(CJ72=0," ",(CJ72-CK72)*100/CJ72)</f>
        <v> </v>
      </c>
      <c r="CM72" s="138" t="str">
        <f aca="false">IF(CH72=0," ",($AB$18-CH72)*100/$AB$18)</f>
        <v> </v>
      </c>
      <c r="CN72" s="137" t="str">
        <f aca="false">IF(CH72=0," ",($AB$18*$BK72+CK72*(2*$BG72-$BK72))/(2*$BG72))</f>
        <v> </v>
      </c>
      <c r="CO72" s="138" t="str">
        <f aca="false">IF(CH72=0," ",(CN72-CH72)*100/CN72)</f>
        <v> </v>
      </c>
      <c r="CP72" s="133"/>
      <c r="CQ72" s="133"/>
      <c r="CR72" s="133"/>
      <c r="CS72" s="112" t="str">
        <f aca="false">IF(CP72=0," ",($AB$17-(CP72*$BM72))/(1-$BM72))</f>
        <v> </v>
      </c>
      <c r="CT72" s="112" t="str">
        <f aca="false">IF(CR72=0," ",(CR72-CS72)*100/CR72)</f>
        <v> </v>
      </c>
      <c r="CU72" s="138" t="str">
        <f aca="false">IF(CP72=0," ",($AB$17-CP72)*100/$AB$17)</f>
        <v> </v>
      </c>
      <c r="CV72" s="112" t="str">
        <f aca="false">IF(CP72=0," ",($AB$17*$BK72+CS72*(2*$BG72-$BK72))/(2*$BG72))</f>
        <v> </v>
      </c>
      <c r="CW72" s="142" t="str">
        <f aca="false">IF(CP72=0," ",(CV72-CP72)*100/CV72)</f>
        <v> </v>
      </c>
      <c r="EP72" s="20"/>
    </row>
    <row r="73" s="182" customFormat="true" ht="12.75" hidden="false" customHeight="false" outlineLevel="0" collapsed="false">
      <c r="R73" s="212"/>
      <c r="BA73" s="134"/>
      <c r="BB73" s="135"/>
      <c r="BC73" s="133"/>
      <c r="BD73" s="136"/>
      <c r="BE73" s="136"/>
      <c r="BF73" s="136"/>
      <c r="BG73" s="136"/>
      <c r="BH73" s="133"/>
      <c r="BI73" s="133"/>
      <c r="BJ73" s="140"/>
      <c r="BK73" s="112" t="n">
        <f aca="false">BH73+BI73</f>
        <v>0</v>
      </c>
      <c r="BL73" s="137"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8" t="e">
        <f aca="false">0.01*(((BS73+BQ73)/2)-BR73)</f>
        <v>#DIV/0!</v>
      </c>
      <c r="BU73" s="138" t="e">
        <f aca="false">((BE73+BF73)/2)-BT73</f>
        <v>#DIV/0!</v>
      </c>
      <c r="BV73" s="137" t="e">
        <f aca="false">BP73/BU73</f>
        <v>#DIV/0!</v>
      </c>
      <c r="BW73" s="133"/>
      <c r="BX73" s="133"/>
      <c r="BY73" s="133"/>
      <c r="BZ73" s="133"/>
      <c r="CA73" s="133"/>
      <c r="CB73" s="133"/>
      <c r="CC73" s="112" t="str">
        <f aca="false">IF(BZ73=0," ",($AB$12-(BZ73*$BM73))/(1-$BM73))</f>
        <v> </v>
      </c>
      <c r="CD73" s="112" t="str">
        <f aca="false">IF(CB73=0," ",(CB73-CC73)*100/CB73)</f>
        <v> </v>
      </c>
      <c r="CE73" s="138" t="str">
        <f aca="false">IF(BZ73=0," ",($AB$12-BZ73)*100/$AB$12)</f>
        <v> </v>
      </c>
      <c r="CF73" s="112" t="str">
        <f aca="false">IF(BZ73=0," ",($AB$12*$BK73+CC73*(2*$BG73-$BK73))/(2*$BG73))</f>
        <v> </v>
      </c>
      <c r="CG73" s="138" t="str">
        <f aca="false">IF(BZ73=0," ",(CF73-BZ73)*100/CF73)</f>
        <v> </v>
      </c>
      <c r="CH73" s="141"/>
      <c r="CI73" s="141"/>
      <c r="CJ73" s="141"/>
      <c r="CK73" s="137" t="str">
        <f aca="false">IF(CH73=0," ",($AB$18-(CH73*$BM73))/(1-$BM73))</f>
        <v> </v>
      </c>
      <c r="CL73" s="112" t="str">
        <f aca="false">IF(CJ73=0," ",(CJ73-CK73)*100/CJ73)</f>
        <v> </v>
      </c>
      <c r="CM73" s="138" t="str">
        <f aca="false">IF(CH73=0," ",($AB$18-CH73)*100/$AB$18)</f>
        <v> </v>
      </c>
      <c r="CN73" s="137" t="str">
        <f aca="false">IF(CH73=0," ",($AB$18*$BK73+CK73*(2*$BG73-$BK73))/(2*$BG73))</f>
        <v> </v>
      </c>
      <c r="CO73" s="138" t="str">
        <f aca="false">IF(CH73=0," ",(CN73-CH73)*100/CN73)</f>
        <v> </v>
      </c>
      <c r="CP73" s="133"/>
      <c r="CQ73" s="133"/>
      <c r="CR73" s="133"/>
      <c r="CS73" s="112" t="str">
        <f aca="false">IF(CP73=0," ",($AB$17-(CP73*$BM73))/(1-$BM73))</f>
        <v> </v>
      </c>
      <c r="CT73" s="112" t="str">
        <f aca="false">IF(CR73=0," ",(CR73-CS73)*100/CR73)</f>
        <v> </v>
      </c>
      <c r="CU73" s="138" t="str">
        <f aca="false">IF(CP73=0," ",($AB$17-CP73)*100/$AB$17)</f>
        <v> </v>
      </c>
      <c r="CV73" s="112" t="str">
        <f aca="false">IF(CP73=0," ",($AB$17*$BK73+CS73*(2*$BG73-$BK73))/(2*$BG73))</f>
        <v> </v>
      </c>
      <c r="CW73" s="142" t="str">
        <f aca="false">IF(CP73=0," ",(CV73-CP73)*100/CV73)</f>
        <v> </v>
      </c>
      <c r="EP73" s="20"/>
    </row>
    <row r="74" s="182" customFormat="true" ht="12.75" hidden="false" customHeight="false" outlineLevel="0" collapsed="false">
      <c r="R74" s="212"/>
      <c r="BA74" s="134"/>
      <c r="BB74" s="135"/>
      <c r="BC74" s="133"/>
      <c r="BD74" s="136"/>
      <c r="BE74" s="136"/>
      <c r="BF74" s="136"/>
      <c r="BG74" s="136"/>
      <c r="BH74" s="133"/>
      <c r="BI74" s="133"/>
      <c r="BJ74" s="140"/>
      <c r="BK74" s="112" t="n">
        <f aca="false">BH74+BI74</f>
        <v>0</v>
      </c>
      <c r="BL74" s="137"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8" t="e">
        <f aca="false">0.01*(((BS74+BQ74)/2)-BR74)</f>
        <v>#DIV/0!</v>
      </c>
      <c r="BU74" s="138" t="e">
        <f aca="false">((BE74+BF74)/2)-BT74</f>
        <v>#DIV/0!</v>
      </c>
      <c r="BV74" s="137" t="e">
        <f aca="false">BP74/BU74</f>
        <v>#DIV/0!</v>
      </c>
      <c r="BW74" s="133"/>
      <c r="BX74" s="133"/>
      <c r="BY74" s="133"/>
      <c r="BZ74" s="133"/>
      <c r="CA74" s="133"/>
      <c r="CB74" s="133"/>
      <c r="CC74" s="112" t="str">
        <f aca="false">IF(BZ74=0," ",($AB$12-(BZ74*$BM74))/(1-$BM74))</f>
        <v> </v>
      </c>
      <c r="CD74" s="112" t="str">
        <f aca="false">IF(CB74=0," ",(CB74-CC74)*100/CB74)</f>
        <v> </v>
      </c>
      <c r="CE74" s="138" t="str">
        <f aca="false">IF(BZ74=0," ",($AB$12-BZ74)*100/$AB$12)</f>
        <v> </v>
      </c>
      <c r="CF74" s="112" t="str">
        <f aca="false">IF(BZ74=0," ",($AB$12*$BK74+CC74*(2*$BG74-$BK74))/(2*$BG74))</f>
        <v> </v>
      </c>
      <c r="CG74" s="138" t="str">
        <f aca="false">IF(BZ74=0," ",(CF74-BZ74)*100/CF74)</f>
        <v> </v>
      </c>
      <c r="CH74" s="141"/>
      <c r="CI74" s="141"/>
      <c r="CJ74" s="141"/>
      <c r="CK74" s="137" t="str">
        <f aca="false">IF(CH74=0," ",($AB$18-(CH74*$BM74))/(1-$BM74))</f>
        <v> </v>
      </c>
      <c r="CL74" s="112" t="str">
        <f aca="false">IF(CJ74=0," ",(CJ74-CK74)*100/CJ74)</f>
        <v> </v>
      </c>
      <c r="CM74" s="138" t="str">
        <f aca="false">IF(CH74=0," ",($AB$18-CH74)*100/$AB$18)</f>
        <v> </v>
      </c>
      <c r="CN74" s="137" t="str">
        <f aca="false">IF(CH74=0," ",($AB$18*$BK74+CK74*(2*$BG74-$BK74))/(2*$BG74))</f>
        <v> </v>
      </c>
      <c r="CO74" s="138" t="str">
        <f aca="false">IF(CH74=0," ",(CN74-CH74)*100/CN74)</f>
        <v> </v>
      </c>
      <c r="CP74" s="133"/>
      <c r="CQ74" s="133"/>
      <c r="CR74" s="133"/>
      <c r="CS74" s="112" t="str">
        <f aca="false">IF(CP74=0," ",($AB$17-(CP74*$BM74))/(1-$BM74))</f>
        <v> </v>
      </c>
      <c r="CT74" s="112" t="str">
        <f aca="false">IF(CR74=0," ",(CR74-CS74)*100/CR74)</f>
        <v> </v>
      </c>
      <c r="CU74" s="138" t="str">
        <f aca="false">IF(CP74=0," ",($AB$17-CP74)*100/$AB$17)</f>
        <v> </v>
      </c>
      <c r="CV74" s="112" t="str">
        <f aca="false">IF(CP74=0," ",($AB$17*$BK74+CS74*(2*$BG74-$BK74))/(2*$BG74))</f>
        <v> </v>
      </c>
      <c r="CW74" s="142" t="str">
        <f aca="false">IF(CP74=0," ",(CV74-CP74)*100/CV74)</f>
        <v> </v>
      </c>
      <c r="EP74" s="52"/>
    </row>
    <row r="75" s="182" customFormat="true" ht="12.75" hidden="false" customHeight="false" outlineLevel="0" collapsed="false">
      <c r="R75" s="212"/>
      <c r="BA75" s="134"/>
      <c r="BB75" s="135"/>
      <c r="BC75" s="133"/>
      <c r="BD75" s="136"/>
      <c r="BE75" s="136"/>
      <c r="BF75" s="136"/>
      <c r="BG75" s="136"/>
      <c r="BH75" s="133"/>
      <c r="BI75" s="133"/>
      <c r="BJ75" s="140"/>
      <c r="BK75" s="112" t="n">
        <f aca="false">BH75+BI75</f>
        <v>0</v>
      </c>
      <c r="BL75" s="137"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8" t="e">
        <f aca="false">0.01*(((BS75+BQ75)/2)-BR75)</f>
        <v>#DIV/0!</v>
      </c>
      <c r="BU75" s="138" t="e">
        <f aca="false">((BE75+BF75)/2)-BT75</f>
        <v>#DIV/0!</v>
      </c>
      <c r="BV75" s="137" t="e">
        <f aca="false">BP75/BU75</f>
        <v>#DIV/0!</v>
      </c>
      <c r="BW75" s="133"/>
      <c r="BX75" s="133"/>
      <c r="BY75" s="133"/>
      <c r="BZ75" s="133"/>
      <c r="CA75" s="133"/>
      <c r="CB75" s="133"/>
      <c r="CC75" s="112" t="str">
        <f aca="false">IF(BZ75=0," ",($AB$12-(BZ75*$BM75))/(1-$BM75))</f>
        <v> </v>
      </c>
      <c r="CD75" s="112" t="str">
        <f aca="false">IF(CB75=0," ",(CB75-CC75)*100/CB75)</f>
        <v> </v>
      </c>
      <c r="CE75" s="138" t="str">
        <f aca="false">IF(BZ75=0," ",($AB$12-BZ75)*100/$AB$12)</f>
        <v> </v>
      </c>
      <c r="CF75" s="112" t="str">
        <f aca="false">IF(BZ75=0," ",($AB$12*$BK75+CC75*(2*$BG75-$BK75))/(2*$BG75))</f>
        <v> </v>
      </c>
      <c r="CG75" s="138" t="str">
        <f aca="false">IF(BZ75=0," ",(CF75-BZ75)*100/CF75)</f>
        <v> </v>
      </c>
      <c r="CH75" s="141"/>
      <c r="CI75" s="141"/>
      <c r="CJ75" s="141"/>
      <c r="CK75" s="137" t="str">
        <f aca="false">IF(CH75=0," ",($AB$18-(CH75*$BM75))/(1-$BM75))</f>
        <v> </v>
      </c>
      <c r="CL75" s="112" t="str">
        <f aca="false">IF(CJ75=0," ",(CJ75-CK75)*100/CJ75)</f>
        <v> </v>
      </c>
      <c r="CM75" s="138" t="str">
        <f aca="false">IF(CH75=0," ",($AB$18-CH75)*100/$AB$18)</f>
        <v> </v>
      </c>
      <c r="CN75" s="137" t="str">
        <f aca="false">IF(CH75=0," ",($AB$18*$BK75+CK75*(2*$BG75-$BK75))/(2*$BG75))</f>
        <v> </v>
      </c>
      <c r="CO75" s="138" t="str">
        <f aca="false">IF(CH75=0," ",(CN75-CH75)*100/CN75)</f>
        <v> </v>
      </c>
      <c r="CP75" s="133"/>
      <c r="CQ75" s="133"/>
      <c r="CR75" s="133"/>
      <c r="CS75" s="112" t="str">
        <f aca="false">IF(CP75=0," ",($AB$17-(CP75*$BM75))/(1-$BM75))</f>
        <v> </v>
      </c>
      <c r="CT75" s="112" t="str">
        <f aca="false">IF(CR75=0," ",(CR75-CS75)*100/CR75)</f>
        <v> </v>
      </c>
      <c r="CU75" s="138" t="str">
        <f aca="false">IF(CP75=0," ",($AB$17-CP75)*100/$AB$17)</f>
        <v> </v>
      </c>
      <c r="CV75" s="112" t="str">
        <f aca="false">IF(CP75=0," ",($AB$17*$BK75+CS75*(2*$BG75-$BK75))/(2*$BG75))</f>
        <v> </v>
      </c>
      <c r="CW75" s="142" t="str">
        <f aca="false">IF(CP75=0," ",(CV75-CP75)*100/CV75)</f>
        <v> </v>
      </c>
      <c r="EP75" s="172"/>
    </row>
    <row r="76" s="182" customFormat="true" ht="12.75" hidden="false" customHeight="false" outlineLevel="0" collapsed="false">
      <c r="R76" s="212"/>
      <c r="BA76" s="79"/>
      <c r="BB76" s="135"/>
      <c r="BC76" s="80"/>
      <c r="BD76" s="136"/>
      <c r="BE76" s="136"/>
      <c r="BF76" s="136"/>
      <c r="BG76" s="136"/>
      <c r="BH76" s="133"/>
      <c r="BI76" s="133"/>
      <c r="BJ76" s="140"/>
      <c r="BK76" s="112" t="n">
        <f aca="false">BH76+BI76</f>
        <v>0</v>
      </c>
      <c r="BL76" s="137"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8" t="e">
        <f aca="false">0.01*(((BS76+BQ76)/2)-BR76)</f>
        <v>#DIV/0!</v>
      </c>
      <c r="BU76" s="138" t="e">
        <f aca="false">((BE76+BF76)/2)-BT76</f>
        <v>#DIV/0!</v>
      </c>
      <c r="BV76" s="137" t="e">
        <f aca="false">BP76/BU76</f>
        <v>#DIV/0!</v>
      </c>
      <c r="BW76" s="133"/>
      <c r="BX76" s="133"/>
      <c r="BY76" s="133"/>
      <c r="BZ76" s="133"/>
      <c r="CA76" s="133"/>
      <c r="CB76" s="133"/>
      <c r="CC76" s="112" t="str">
        <f aca="false">IF(BZ76=0," ",($AB$12-(BZ76*$BM76))/(1-$BM76))</f>
        <v> </v>
      </c>
      <c r="CD76" s="112" t="str">
        <f aca="false">IF(CB76=0," ",(CB76-CC76)*100/CB76)</f>
        <v> </v>
      </c>
      <c r="CE76" s="138" t="str">
        <f aca="false">IF(BZ76=0," ",($AB$12-BZ76)*100/$AB$12)</f>
        <v> </v>
      </c>
      <c r="CF76" s="112" t="str">
        <f aca="false">IF(BZ76=0," ",($AB$12*$BK76+CC76*(2*$BG76-$BK76))/(2*$BG76))</f>
        <v> </v>
      </c>
      <c r="CG76" s="138" t="str">
        <f aca="false">IF(BZ76=0," ",(CF76-BZ76)*100/CF76)</f>
        <v> </v>
      </c>
      <c r="CH76" s="141"/>
      <c r="CI76" s="141"/>
      <c r="CJ76" s="141"/>
      <c r="CK76" s="137" t="str">
        <f aca="false">IF(CH76=0," ",($AB$18-(CH76*$BM76))/(1-$BM76))</f>
        <v> </v>
      </c>
      <c r="CL76" s="112" t="str">
        <f aca="false">IF(CJ76=0," ",(CJ76-CK76)*100/CJ76)</f>
        <v> </v>
      </c>
      <c r="CM76" s="138" t="str">
        <f aca="false">IF(CH76=0," ",($AB$18-CH76)*100/$AB$18)</f>
        <v> </v>
      </c>
      <c r="CN76" s="137" t="str">
        <f aca="false">IF(CH76=0," ",($AB$18*$BK76+CK76*(2*$BG76-$BK76))/(2*$BG76))</f>
        <v> </v>
      </c>
      <c r="CO76" s="138" t="str">
        <f aca="false">IF(CH76=0," ",(CN76-CH76)*100/CN76)</f>
        <v> </v>
      </c>
      <c r="CP76" s="133"/>
      <c r="CQ76" s="133"/>
      <c r="CR76" s="133"/>
      <c r="CS76" s="112" t="str">
        <f aca="false">IF(CP76=0," ",($AB$17-(CP76*$BM76))/(1-$BM76))</f>
        <v> </v>
      </c>
      <c r="CT76" s="112" t="str">
        <f aca="false">IF(CR76=0," ",(CR76-CS76)*100/CR76)</f>
        <v> </v>
      </c>
      <c r="CU76" s="138" t="str">
        <f aca="false">IF(CP76=0," ",($AB$17-CP76)*100/$AB$17)</f>
        <v> </v>
      </c>
      <c r="CV76" s="112" t="str">
        <f aca="false">IF(CP76=0," ",($AB$17*$BK76+CS76*(2*$BG76-$BK76))/(2*$BG76))</f>
        <v> </v>
      </c>
      <c r="CW76" s="142" t="str">
        <f aca="false">IF(CP76=0," ",(CV76-CP76)*100/CV76)</f>
        <v> </v>
      </c>
      <c r="EP76" s="172"/>
    </row>
    <row r="77" s="182" customFormat="true" ht="12.75" hidden="false" customHeight="false" outlineLevel="0" collapsed="false">
      <c r="R77" s="212"/>
      <c r="BA77" s="134"/>
      <c r="BB77" s="135"/>
      <c r="BC77" s="133"/>
      <c r="BD77" s="136"/>
      <c r="BE77" s="136"/>
      <c r="BF77" s="136"/>
      <c r="BG77" s="136"/>
      <c r="BH77" s="133"/>
      <c r="BI77" s="133"/>
      <c r="BJ77" s="140"/>
      <c r="BK77" s="112" t="n">
        <f aca="false">BH77+BI77</f>
        <v>0</v>
      </c>
      <c r="BL77" s="137"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8" t="e">
        <f aca="false">0.01*(((BS77+BQ77)/2)-BR77)</f>
        <v>#DIV/0!</v>
      </c>
      <c r="BU77" s="138" t="e">
        <f aca="false">((BE77+BF77)/2)-BT77</f>
        <v>#DIV/0!</v>
      </c>
      <c r="BV77" s="137" t="e">
        <f aca="false">BP77/BU77</f>
        <v>#DIV/0!</v>
      </c>
      <c r="BW77" s="133"/>
      <c r="BX77" s="133"/>
      <c r="BY77" s="133"/>
      <c r="BZ77" s="133"/>
      <c r="CA77" s="133"/>
      <c r="CB77" s="133"/>
      <c r="CC77" s="112" t="str">
        <f aca="false">IF(BZ77=0," ",($AB$12-(BZ77*$BM77))/(1-$BM77))</f>
        <v> </v>
      </c>
      <c r="CD77" s="112" t="str">
        <f aca="false">IF(CB77=0," ",(CB77-CC77)*100/CB77)</f>
        <v> </v>
      </c>
      <c r="CE77" s="138" t="str">
        <f aca="false">IF(BZ77=0," ",($AB$12-BZ77)*100/$AB$12)</f>
        <v> </v>
      </c>
      <c r="CF77" s="112" t="str">
        <f aca="false">IF(BZ77=0," ",($AB$12*$BK77+CC77*(2*$BG77-$BK77))/(2*$BG77))</f>
        <v> </v>
      </c>
      <c r="CG77" s="138" t="str">
        <f aca="false">IF(BZ77=0," ",(CF77-BZ77)*100/CF77)</f>
        <v> </v>
      </c>
      <c r="CH77" s="141"/>
      <c r="CI77" s="141"/>
      <c r="CJ77" s="141"/>
      <c r="CK77" s="137" t="str">
        <f aca="false">IF(CH77=0," ",($AB$18-(CH77*$BM77))/(1-$BM77))</f>
        <v> </v>
      </c>
      <c r="CL77" s="112" t="str">
        <f aca="false">IF(CJ77=0," ",(CJ77-CK77)*100/CJ77)</f>
        <v> </v>
      </c>
      <c r="CM77" s="138" t="str">
        <f aca="false">IF(CH77=0," ",($AB$18-CH77)*100/$AB$18)</f>
        <v> </v>
      </c>
      <c r="CN77" s="137" t="str">
        <f aca="false">IF(CH77=0," ",($AB$18*$BK77+CK77*(2*$BG77-$BK77))/(2*$BG77))</f>
        <v> </v>
      </c>
      <c r="CO77" s="138" t="str">
        <f aca="false">IF(CH77=0," ",(CN77-CH77)*100/CN77)</f>
        <v> </v>
      </c>
      <c r="CP77" s="133"/>
      <c r="CQ77" s="133"/>
      <c r="CR77" s="133"/>
      <c r="CS77" s="112" t="str">
        <f aca="false">IF(CP77=0," ",($AB$17-(CP77*$BM77))/(1-$BM77))</f>
        <v> </v>
      </c>
      <c r="CT77" s="112" t="str">
        <f aca="false">IF(CR77=0," ",(CR77-CS77)*100/CR77)</f>
        <v> </v>
      </c>
      <c r="CU77" s="138" t="str">
        <f aca="false">IF(CP77=0," ",($AB$17-CP77)*100/$AB$17)</f>
        <v> </v>
      </c>
      <c r="CV77" s="112" t="str">
        <f aca="false">IF(CP77=0," ",($AB$17*$BK77+CS77*(2*$BG77-$BK77))/(2*$BG77))</f>
        <v> </v>
      </c>
      <c r="CW77" s="142" t="str">
        <f aca="false">IF(CP77=0," ",(CV77-CP77)*100/CV77)</f>
        <v> </v>
      </c>
      <c r="EP77" s="26"/>
    </row>
    <row r="78" s="182" customFormat="true" ht="12.75" hidden="false" customHeight="false" outlineLevel="0" collapsed="false">
      <c r="R78" s="212"/>
      <c r="BA78" s="134"/>
      <c r="BB78" s="135"/>
      <c r="BC78" s="133"/>
      <c r="BD78" s="136"/>
      <c r="BE78" s="136"/>
      <c r="BF78" s="136"/>
      <c r="BG78" s="136"/>
      <c r="BH78" s="133"/>
      <c r="BI78" s="133"/>
      <c r="BJ78" s="140"/>
      <c r="BK78" s="112" t="n">
        <f aca="false">BH78+BI78</f>
        <v>0</v>
      </c>
      <c r="BL78" s="137"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8" t="e">
        <f aca="false">0.01*(((BS78+BQ78)/2)-BR78)</f>
        <v>#DIV/0!</v>
      </c>
      <c r="BU78" s="138" t="e">
        <f aca="false">((BE78+BF78)/2)-BT78</f>
        <v>#DIV/0!</v>
      </c>
      <c r="BV78" s="137" t="e">
        <f aca="false">BP78/BU78</f>
        <v>#DIV/0!</v>
      </c>
      <c r="BW78" s="133"/>
      <c r="BX78" s="133"/>
      <c r="BY78" s="133"/>
      <c r="BZ78" s="133"/>
      <c r="CA78" s="133"/>
      <c r="CB78" s="133"/>
      <c r="CC78" s="112" t="str">
        <f aca="false">IF(BZ78=0," ",($AB$12-(BZ78*$BM78))/(1-$BM78))</f>
        <v> </v>
      </c>
      <c r="CD78" s="112" t="str">
        <f aca="false">IF(CB78=0," ",(CB78-CC78)*100/CB78)</f>
        <v> </v>
      </c>
      <c r="CE78" s="138" t="str">
        <f aca="false">IF(BZ78=0," ",($AB$12-BZ78)*100/$AB$12)</f>
        <v> </v>
      </c>
      <c r="CF78" s="112" t="str">
        <f aca="false">IF(BZ78=0," ",($AB$12*$BK78+CC78*(2*$BG78-$BK78))/(2*$BG78))</f>
        <v> </v>
      </c>
      <c r="CG78" s="138" t="str">
        <f aca="false">IF(BZ78=0," ",(CF78-BZ78)*100/CF78)</f>
        <v> </v>
      </c>
      <c r="CH78" s="141"/>
      <c r="CI78" s="141"/>
      <c r="CJ78" s="141"/>
      <c r="CK78" s="137" t="str">
        <f aca="false">IF(CH78=0," ",($AB$18-(CH78*$BM78))/(1-$BM78))</f>
        <v> </v>
      </c>
      <c r="CL78" s="112" t="str">
        <f aca="false">IF(CJ78=0," ",(CJ78-CK78)*100/CJ78)</f>
        <v> </v>
      </c>
      <c r="CM78" s="138" t="str">
        <f aca="false">IF(CH78=0," ",($AB$18-CH78)*100/$AB$18)</f>
        <v> </v>
      </c>
      <c r="CN78" s="137" t="str">
        <f aca="false">IF(CH78=0," ",($AB$18*$BK78+CK78*(2*$BG78-$BK78))/(2*$BG78))</f>
        <v> </v>
      </c>
      <c r="CO78" s="138" t="str">
        <f aca="false">IF(CH78=0," ",(CN78-CH78)*100/CN78)</f>
        <v> </v>
      </c>
      <c r="CP78" s="133"/>
      <c r="CQ78" s="133"/>
      <c r="CR78" s="133"/>
      <c r="CS78" s="112" t="str">
        <f aca="false">IF(CP78=0," ",($AB$17-(CP78*$BM78))/(1-$BM78))</f>
        <v> </v>
      </c>
      <c r="CT78" s="112" t="str">
        <f aca="false">IF(CR78=0," ",(CR78-CS78)*100/CR78)</f>
        <v> </v>
      </c>
      <c r="CU78" s="138" t="str">
        <f aca="false">IF(CP78=0," ",($AB$17-CP78)*100/$AB$17)</f>
        <v> </v>
      </c>
      <c r="CV78" s="112" t="str">
        <f aca="false">IF(CP78=0," ",($AB$17*$BK78+CS78*(2*$BG78-$BK78))/(2*$BG78))</f>
        <v> </v>
      </c>
      <c r="CW78" s="142" t="str">
        <f aca="false">IF(CP78=0," ",(CV78-CP78)*100/CV78)</f>
        <v> </v>
      </c>
      <c r="EP78" s="26"/>
    </row>
    <row r="79" s="182" customFormat="true" ht="12.75" hidden="false" customHeight="false" outlineLevel="0" collapsed="false">
      <c r="R79" s="212"/>
      <c r="BA79" s="134"/>
      <c r="BB79" s="135"/>
      <c r="BC79" s="133"/>
      <c r="BD79" s="136"/>
      <c r="BE79" s="136"/>
      <c r="BF79" s="136"/>
      <c r="BG79" s="136"/>
      <c r="BH79" s="133"/>
      <c r="BI79" s="133"/>
      <c r="BJ79" s="140"/>
      <c r="BK79" s="112" t="n">
        <f aca="false">BH79+BI79</f>
        <v>0</v>
      </c>
      <c r="BL79" s="137"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8" t="e">
        <f aca="false">0.01*(((BS79+BQ79)/2)-BR79)</f>
        <v>#DIV/0!</v>
      </c>
      <c r="BU79" s="138" t="e">
        <f aca="false">((BE79+BF79)/2)-BT79</f>
        <v>#DIV/0!</v>
      </c>
      <c r="BV79" s="137" t="e">
        <f aca="false">BP79/BU79</f>
        <v>#DIV/0!</v>
      </c>
      <c r="BW79" s="133"/>
      <c r="BX79" s="133"/>
      <c r="BY79" s="133"/>
      <c r="BZ79" s="133"/>
      <c r="CA79" s="133"/>
      <c r="CB79" s="133"/>
      <c r="CC79" s="112" t="str">
        <f aca="false">IF(BZ79=0," ",($AB$12-(BZ79*$BM79))/(1-$BM79))</f>
        <v> </v>
      </c>
      <c r="CD79" s="112" t="str">
        <f aca="false">IF(CB79=0," ",(CB79-CC79)*100/CB79)</f>
        <v> </v>
      </c>
      <c r="CE79" s="138" t="str">
        <f aca="false">IF(BZ79=0," ",($AB$12-BZ79)*100/$AB$12)</f>
        <v> </v>
      </c>
      <c r="CF79" s="112" t="str">
        <f aca="false">IF(BZ79=0," ",($AB$12*$BK79+CC79*(2*$BG79-$BK79))/(2*$BG79))</f>
        <v> </v>
      </c>
      <c r="CG79" s="138" t="str">
        <f aca="false">IF(BZ79=0," ",(CF79-BZ79)*100/CF79)</f>
        <v> </v>
      </c>
      <c r="CH79" s="141"/>
      <c r="CI79" s="141"/>
      <c r="CJ79" s="141"/>
      <c r="CK79" s="137" t="str">
        <f aca="false">IF(CH79=0," ",($AB$18-(CH79*$BM79))/(1-$BM79))</f>
        <v> </v>
      </c>
      <c r="CL79" s="112" t="str">
        <f aca="false">IF(CJ79=0," ",(CJ79-CK79)*100/CJ79)</f>
        <v> </v>
      </c>
      <c r="CM79" s="138" t="str">
        <f aca="false">IF(CH79=0," ",($AB$18-CH79)*100/$AB$18)</f>
        <v> </v>
      </c>
      <c r="CN79" s="137" t="str">
        <f aca="false">IF(CH79=0," ",($AB$18*$BK79+CK79*(2*$BG79-$BK79))/(2*$BG79))</f>
        <v> </v>
      </c>
      <c r="CO79" s="138" t="str">
        <f aca="false">IF(CH79=0," ",(CN79-CH79)*100/CN79)</f>
        <v> </v>
      </c>
      <c r="CP79" s="133"/>
      <c r="CQ79" s="133"/>
      <c r="CR79" s="133"/>
      <c r="CS79" s="112" t="str">
        <f aca="false">IF(CP79=0," ",($AB$17-(CP79*$BM79))/(1-$BM79))</f>
        <v> </v>
      </c>
      <c r="CT79" s="112" t="str">
        <f aca="false">IF(CR79=0," ",(CR79-CS79)*100/CR79)</f>
        <v> </v>
      </c>
      <c r="CU79" s="138" t="str">
        <f aca="false">IF(CP79=0," ",($AB$17-CP79)*100/$AB$17)</f>
        <v> </v>
      </c>
      <c r="CV79" s="112" t="str">
        <f aca="false">IF(CP79=0," ",($AB$17*$BK79+CS79*(2*$BG79-$BK79))/(2*$BG79))</f>
        <v> </v>
      </c>
      <c r="CW79" s="142" t="str">
        <f aca="false">IF(CP79=0," ",(CV79-CP79)*100/CV79)</f>
        <v> </v>
      </c>
      <c r="EP79" s="20"/>
    </row>
    <row r="80" s="182" customFormat="true" ht="12.75" hidden="false" customHeight="false" outlineLevel="0" collapsed="false">
      <c r="R80" s="212"/>
      <c r="BA80" s="134"/>
      <c r="BB80" s="135"/>
      <c r="BC80" s="133"/>
      <c r="BD80" s="136"/>
      <c r="BE80" s="136"/>
      <c r="BF80" s="136"/>
      <c r="BG80" s="136"/>
      <c r="BH80" s="133"/>
      <c r="BI80" s="133"/>
      <c r="BJ80" s="140"/>
      <c r="BK80" s="112" t="n">
        <f aca="false">BH80+BI80</f>
        <v>0</v>
      </c>
      <c r="BL80" s="137"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8" t="e">
        <f aca="false">0.01*(((BS80+BQ80)/2)-BR80)</f>
        <v>#DIV/0!</v>
      </c>
      <c r="BU80" s="138" t="e">
        <f aca="false">((BE80+BF80)/2)-BT80</f>
        <v>#DIV/0!</v>
      </c>
      <c r="BV80" s="137" t="e">
        <f aca="false">BP80/BU80</f>
        <v>#DIV/0!</v>
      </c>
      <c r="BW80" s="133"/>
      <c r="BX80" s="133"/>
      <c r="BY80" s="133"/>
      <c r="BZ80" s="133"/>
      <c r="CA80" s="133"/>
      <c r="CB80" s="133"/>
      <c r="CC80" s="112" t="str">
        <f aca="false">IF(BZ80=0," ",($AB$12-(BZ80*$BM80))/(1-$BM80))</f>
        <v> </v>
      </c>
      <c r="CD80" s="112" t="str">
        <f aca="false">IF(CB80=0," ",(CB80-CC80)*100/CB80)</f>
        <v> </v>
      </c>
      <c r="CE80" s="138" t="str">
        <f aca="false">IF(BZ80=0," ",($AB$12-BZ80)*100/$AB$12)</f>
        <v> </v>
      </c>
      <c r="CF80" s="112" t="str">
        <f aca="false">IF(BZ80=0," ",($AB$12*$BK80+CC80*(2*$BG80-$BK80))/(2*$BG80))</f>
        <v> </v>
      </c>
      <c r="CG80" s="138" t="str">
        <f aca="false">IF(BZ80=0," ",(CF80-BZ80)*100/CF80)</f>
        <v> </v>
      </c>
      <c r="CH80" s="141"/>
      <c r="CI80" s="141"/>
      <c r="CJ80" s="141"/>
      <c r="CK80" s="137" t="str">
        <f aca="false">IF(CH80=0," ",($AB$18-(CH80*$BM80))/(1-$BM80))</f>
        <v> </v>
      </c>
      <c r="CL80" s="112" t="str">
        <f aca="false">IF(CJ80=0," ",(CJ80-CK80)*100/CJ80)</f>
        <v> </v>
      </c>
      <c r="CM80" s="138" t="str">
        <f aca="false">IF(CH80=0," ",($AB$18-CH80)*100/$AB$18)</f>
        <v> </v>
      </c>
      <c r="CN80" s="137" t="str">
        <f aca="false">IF(CH80=0," ",($AB$18*$BK80+CK80*(2*$BG80-$BK80))/(2*$BG80))</f>
        <v> </v>
      </c>
      <c r="CO80" s="138" t="str">
        <f aca="false">IF(CH80=0," ",(CN80-CH80)*100/CN80)</f>
        <v> </v>
      </c>
      <c r="CP80" s="133"/>
      <c r="CQ80" s="133"/>
      <c r="CR80" s="133"/>
      <c r="CS80" s="112" t="str">
        <f aca="false">IF(CP80=0," ",($AB$17-(CP80*$BM80))/(1-$BM80))</f>
        <v> </v>
      </c>
      <c r="CT80" s="112" t="str">
        <f aca="false">IF(CR80=0," ",(CR80-CS80)*100/CR80)</f>
        <v> </v>
      </c>
      <c r="CU80" s="138" t="str">
        <f aca="false">IF(CP80=0," ",($AB$17-CP80)*100/$AB$17)</f>
        <v> </v>
      </c>
      <c r="CV80" s="112" t="str">
        <f aca="false">IF(CP80=0," ",($AB$17*$BK80+CS80*(2*$BG80-$BK80))/(2*$BG80))</f>
        <v> </v>
      </c>
      <c r="CW80" s="142" t="str">
        <f aca="false">IF(CP80=0," ",(CV80-CP80)*100/CV80)</f>
        <v> </v>
      </c>
    </row>
    <row r="81" s="182" customFormat="true" ht="12.75" hidden="false" customHeight="false" outlineLevel="0" collapsed="false">
      <c r="R81" s="212"/>
      <c r="BA81" s="134"/>
      <c r="BB81" s="135"/>
      <c r="BC81" s="133"/>
      <c r="BD81" s="136"/>
      <c r="BE81" s="136"/>
      <c r="BF81" s="136"/>
      <c r="BG81" s="136"/>
      <c r="BH81" s="133"/>
      <c r="BI81" s="133"/>
      <c r="BJ81" s="140"/>
      <c r="BK81" s="112" t="n">
        <f aca="false">BH81+BI81</f>
        <v>0</v>
      </c>
      <c r="BL81" s="137"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8" t="e">
        <f aca="false">0.01*(((BS81+BQ81)/2)-BR81)</f>
        <v>#DIV/0!</v>
      </c>
      <c r="BU81" s="138" t="e">
        <f aca="false">((BE81+BF81)/2)-BT81</f>
        <v>#DIV/0!</v>
      </c>
      <c r="BV81" s="137" t="e">
        <f aca="false">BP81/BU81</f>
        <v>#DIV/0!</v>
      </c>
      <c r="BW81" s="133"/>
      <c r="BX81" s="133"/>
      <c r="BY81" s="133"/>
      <c r="BZ81" s="133"/>
      <c r="CA81" s="133"/>
      <c r="CB81" s="133"/>
      <c r="CC81" s="112" t="str">
        <f aca="false">IF(BZ81=0," ",($AB$12-(BZ81*$BM81))/(1-$BM81))</f>
        <v> </v>
      </c>
      <c r="CD81" s="112" t="str">
        <f aca="false">IF(CB81=0," ",(CB81-CC81)*100/CB81)</f>
        <v> </v>
      </c>
      <c r="CE81" s="138" t="str">
        <f aca="false">IF(BZ81=0," ",($AB$12-BZ81)*100/$AB$12)</f>
        <v> </v>
      </c>
      <c r="CF81" s="112" t="str">
        <f aca="false">IF(BZ81=0," ",($AB$12*$BK81+CC81*(2*$BG81-$BK81))/(2*$BG81))</f>
        <v> </v>
      </c>
      <c r="CG81" s="138" t="str">
        <f aca="false">IF(BZ81=0," ",(CF81-BZ81)*100/CF81)</f>
        <v> </v>
      </c>
      <c r="CH81" s="141"/>
      <c r="CI81" s="141"/>
      <c r="CJ81" s="141"/>
      <c r="CK81" s="137" t="str">
        <f aca="false">IF(CH81=0," ",($AB$18-(CH81*$BM81))/(1-$BM81))</f>
        <v> </v>
      </c>
      <c r="CL81" s="112" t="str">
        <f aca="false">IF(CJ81=0," ",(CJ81-CK81)*100/CJ81)</f>
        <v> </v>
      </c>
      <c r="CM81" s="138" t="str">
        <f aca="false">IF(CH81=0," ",($AB$18-CH81)*100/$AB$18)</f>
        <v> </v>
      </c>
      <c r="CN81" s="137" t="str">
        <f aca="false">IF(CH81=0," ",($AB$18*$BK81+CK81*(2*$BG81-$BK81))/(2*$BG81))</f>
        <v> </v>
      </c>
      <c r="CO81" s="138" t="str">
        <f aca="false">IF(CH81=0," ",(CN81-CH81)*100/CN81)</f>
        <v> </v>
      </c>
      <c r="CP81" s="133"/>
      <c r="CQ81" s="133"/>
      <c r="CR81" s="133"/>
      <c r="CS81" s="112" t="str">
        <f aca="false">IF(CP81=0," ",($AB$17-(CP81*$BM81))/(1-$BM81))</f>
        <v> </v>
      </c>
      <c r="CT81" s="112" t="str">
        <f aca="false">IF(CR81=0," ",(CR81-CS81)*100/CR81)</f>
        <v> </v>
      </c>
      <c r="CU81" s="138" t="str">
        <f aca="false">IF(CP81=0," ",($AB$17-CP81)*100/$AB$17)</f>
        <v> </v>
      </c>
      <c r="CV81" s="112" t="str">
        <f aca="false">IF(CP81=0," ",($AB$17*$BK81+CS81*(2*$BG81-$BK81))/(2*$BG81))</f>
        <v> </v>
      </c>
      <c r="CW81" s="142" t="str">
        <f aca="false">IF(CP81=0," ",(CV81-CP81)*100/CV81)</f>
        <v> </v>
      </c>
    </row>
    <row r="82" s="182" customFormat="true" ht="12.75" hidden="false" customHeight="false" outlineLevel="0" collapsed="false">
      <c r="R82" s="212"/>
      <c r="BA82" s="134"/>
      <c r="BB82" s="135"/>
      <c r="BC82" s="133"/>
      <c r="BD82" s="136"/>
      <c r="BE82" s="136"/>
      <c r="BF82" s="136"/>
      <c r="BG82" s="136"/>
      <c r="BH82" s="133"/>
      <c r="BI82" s="133"/>
      <c r="BJ82" s="140"/>
      <c r="BK82" s="112" t="n">
        <f aca="false">BH82+BI82</f>
        <v>0</v>
      </c>
      <c r="BL82" s="137"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8" t="e">
        <f aca="false">0.01*(((BS82+BQ82)/2)-BR82)</f>
        <v>#DIV/0!</v>
      </c>
      <c r="BU82" s="138" t="e">
        <f aca="false">((BE82+BF82)/2)-BT82</f>
        <v>#DIV/0!</v>
      </c>
      <c r="BV82" s="137" t="e">
        <f aca="false">BP82/BU82</f>
        <v>#DIV/0!</v>
      </c>
      <c r="BW82" s="133"/>
      <c r="BX82" s="133"/>
      <c r="BY82" s="133"/>
      <c r="BZ82" s="133"/>
      <c r="CA82" s="133"/>
      <c r="CB82" s="133"/>
      <c r="CC82" s="112" t="str">
        <f aca="false">IF(BZ82=0," ",($AB$12-(BZ82*$BM82))/(1-$BM82))</f>
        <v> </v>
      </c>
      <c r="CD82" s="112" t="str">
        <f aca="false">IF(CB82=0," ",(CB82-CC82)*100/CB82)</f>
        <v> </v>
      </c>
      <c r="CE82" s="138" t="str">
        <f aca="false">IF(BZ82=0," ",($AB$12-BZ82)*100/$AB$12)</f>
        <v> </v>
      </c>
      <c r="CF82" s="112" t="str">
        <f aca="false">IF(BZ82=0," ",($AB$12*$BK82+CC82*(2*$BG82-$BK82))/(2*$BG82))</f>
        <v> </v>
      </c>
      <c r="CG82" s="138" t="str">
        <f aca="false">IF(BZ82=0," ",(CF82-BZ82)*100/CF82)</f>
        <v> </v>
      </c>
      <c r="CH82" s="141"/>
      <c r="CI82" s="141"/>
      <c r="CJ82" s="141"/>
      <c r="CK82" s="137" t="str">
        <f aca="false">IF(CH82=0," ",($AB$18-(CH82*$BM82))/(1-$BM82))</f>
        <v> </v>
      </c>
      <c r="CL82" s="112" t="str">
        <f aca="false">IF(CJ82=0," ",(CJ82-CK82)*100/CJ82)</f>
        <v> </v>
      </c>
      <c r="CM82" s="138" t="str">
        <f aca="false">IF(CH82=0," ",($AB$18-CH82)*100/$AB$18)</f>
        <v> </v>
      </c>
      <c r="CN82" s="137" t="str">
        <f aca="false">IF(CH82=0," ",($AB$18*$BK82+CK82*(2*$BG82-$BK82))/(2*$BG82))</f>
        <v> </v>
      </c>
      <c r="CO82" s="138" t="str">
        <f aca="false">IF(CH82=0," ",(CN82-CH82)*100/CN82)</f>
        <v> </v>
      </c>
      <c r="CP82" s="133"/>
      <c r="CQ82" s="133"/>
      <c r="CR82" s="133"/>
      <c r="CS82" s="112" t="str">
        <f aca="false">IF(CP82=0," ",($AB$17-(CP82*$BM82))/(1-$BM82))</f>
        <v> </v>
      </c>
      <c r="CT82" s="112" t="str">
        <f aca="false">IF(CR82=0," ",(CR82-CS82)*100/CR82)</f>
        <v> </v>
      </c>
      <c r="CU82" s="138" t="str">
        <f aca="false">IF(CP82=0," ",($AB$17-CP82)*100/$AB$17)</f>
        <v> </v>
      </c>
      <c r="CV82" s="112" t="str">
        <f aca="false">IF(CP82=0," ",($AB$17*$BK82+CS82*(2*$BG82-$BK82))/(2*$BG82))</f>
        <v> </v>
      </c>
      <c r="CW82" s="142" t="str">
        <f aca="false">IF(CP82=0," ",(CV82-CP82)*100/CV82)</f>
        <v> </v>
      </c>
    </row>
    <row r="83" s="182" customFormat="true" ht="12.75" hidden="false" customHeight="false" outlineLevel="0" collapsed="false">
      <c r="R83" s="212"/>
      <c r="BA83" s="134"/>
      <c r="BB83" s="135"/>
      <c r="BC83" s="133"/>
      <c r="BD83" s="136"/>
      <c r="BE83" s="136"/>
      <c r="BF83" s="136"/>
      <c r="BG83" s="136"/>
      <c r="BH83" s="133"/>
      <c r="BI83" s="133"/>
      <c r="BJ83" s="140"/>
      <c r="BK83" s="112" t="n">
        <f aca="false">BH83+BI83</f>
        <v>0</v>
      </c>
      <c r="BL83" s="137"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8" t="e">
        <f aca="false">0.01*(((BS83+BQ83)/2)-BR83)</f>
        <v>#DIV/0!</v>
      </c>
      <c r="BU83" s="138" t="e">
        <f aca="false">((BE83+BF83)/2)-BT83</f>
        <v>#DIV/0!</v>
      </c>
      <c r="BV83" s="137" t="e">
        <f aca="false">BP83/BU83</f>
        <v>#DIV/0!</v>
      </c>
      <c r="BW83" s="133"/>
      <c r="BX83" s="133"/>
      <c r="BY83" s="133"/>
      <c r="BZ83" s="133"/>
      <c r="CA83" s="133"/>
      <c r="CB83" s="133"/>
      <c r="CC83" s="112" t="str">
        <f aca="false">IF(BZ83=0," ",($AB$12-(BZ83*$BM83))/(1-$BM83))</f>
        <v> </v>
      </c>
      <c r="CD83" s="112" t="str">
        <f aca="false">IF(CB83=0," ",(CB83-CC83)*100/CB83)</f>
        <v> </v>
      </c>
      <c r="CE83" s="138" t="str">
        <f aca="false">IF(BZ83=0," ",($AB$12-BZ83)*100/$AB$12)</f>
        <v> </v>
      </c>
      <c r="CF83" s="112" t="str">
        <f aca="false">IF(BZ83=0," ",($AB$12*$BK83+CC83*(2*$BG83-$BK83))/(2*$BG83))</f>
        <v> </v>
      </c>
      <c r="CG83" s="138" t="str">
        <f aca="false">IF(BZ83=0," ",(CF83-BZ83)*100/CF83)</f>
        <v> </v>
      </c>
      <c r="CH83" s="141"/>
      <c r="CI83" s="141"/>
      <c r="CJ83" s="141"/>
      <c r="CK83" s="137" t="str">
        <f aca="false">IF(CH83=0," ",($AB$18-(CH83*$BM83))/(1-$BM83))</f>
        <v> </v>
      </c>
      <c r="CL83" s="112" t="str">
        <f aca="false">IF(CJ83=0," ",(CJ83-CK83)*100/CJ83)</f>
        <v> </v>
      </c>
      <c r="CM83" s="138" t="str">
        <f aca="false">IF(CH83=0," ",($AB$18-CH83)*100/$AB$18)</f>
        <v> </v>
      </c>
      <c r="CN83" s="137" t="str">
        <f aca="false">IF(CH83=0," ",($AB$18*$BK83+CK83*(2*$BG83-$BK83))/(2*$BG83))</f>
        <v> </v>
      </c>
      <c r="CO83" s="138" t="str">
        <f aca="false">IF(CH83=0," ",(CN83-CH83)*100/CN83)</f>
        <v> </v>
      </c>
      <c r="CP83" s="133"/>
      <c r="CQ83" s="133"/>
      <c r="CR83" s="133"/>
      <c r="CS83" s="112" t="str">
        <f aca="false">IF(CP83=0," ",($AB$17-(CP83*$BM83))/(1-$BM83))</f>
        <v> </v>
      </c>
      <c r="CT83" s="112" t="str">
        <f aca="false">IF(CR83=0," ",(CR83-CS83)*100/CR83)</f>
        <v> </v>
      </c>
      <c r="CU83" s="138" t="str">
        <f aca="false">IF(CP83=0," ",($AB$17-CP83)*100/$AB$17)</f>
        <v> </v>
      </c>
      <c r="CV83" s="112" t="str">
        <f aca="false">IF(CP83=0," ",($AB$17*$BK83+CS83*(2*$BG83-$BK83))/(2*$BG83))</f>
        <v> </v>
      </c>
      <c r="CW83" s="142" t="str">
        <f aca="false">IF(CP83=0," ",(CV83-CP83)*100/CV83)</f>
        <v> </v>
      </c>
    </row>
    <row r="84" s="182" customFormat="true" ht="12.75" hidden="false" customHeight="false" outlineLevel="0" collapsed="false">
      <c r="R84" s="212"/>
      <c r="BA84" s="134"/>
      <c r="BB84" s="135"/>
      <c r="BC84" s="133"/>
      <c r="BD84" s="136"/>
      <c r="BE84" s="136"/>
      <c r="BF84" s="136"/>
      <c r="BG84" s="136"/>
      <c r="BH84" s="133"/>
      <c r="BI84" s="133"/>
      <c r="BJ84" s="140"/>
      <c r="BK84" s="112" t="n">
        <f aca="false">BH84+BI84</f>
        <v>0</v>
      </c>
      <c r="BL84" s="137"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8" t="e">
        <f aca="false">0.01*(((BS84+BQ84)/2)-BR84)</f>
        <v>#DIV/0!</v>
      </c>
      <c r="BU84" s="138" t="e">
        <f aca="false">((BE84+BF84)/2)-BT84</f>
        <v>#DIV/0!</v>
      </c>
      <c r="BV84" s="137" t="e">
        <f aca="false">BP84/BU84</f>
        <v>#DIV/0!</v>
      </c>
      <c r="BW84" s="133"/>
      <c r="BX84" s="133"/>
      <c r="BY84" s="133"/>
      <c r="BZ84" s="133"/>
      <c r="CA84" s="133"/>
      <c r="CB84" s="133"/>
      <c r="CC84" s="112" t="str">
        <f aca="false">IF(BZ84=0," ",($AB$12-(BZ84*$BM84))/(1-$BM84))</f>
        <v> </v>
      </c>
      <c r="CD84" s="112" t="str">
        <f aca="false">IF(CB84=0," ",(CB84-CC84)*100/CB84)</f>
        <v> </v>
      </c>
      <c r="CE84" s="138" t="str">
        <f aca="false">IF(BZ84=0," ",($AB$12-BZ84)*100/$AB$12)</f>
        <v> </v>
      </c>
      <c r="CF84" s="112" t="str">
        <f aca="false">IF(BZ84=0," ",($AB$12*$BK84+CC84*(2*$BG84-$BK84))/(2*$BG84))</f>
        <v> </v>
      </c>
      <c r="CG84" s="138" t="str">
        <f aca="false">IF(BZ84=0," ",(CF84-BZ84)*100/CF84)</f>
        <v> </v>
      </c>
      <c r="CH84" s="141"/>
      <c r="CI84" s="141"/>
      <c r="CJ84" s="141"/>
      <c r="CK84" s="137" t="str">
        <f aca="false">IF(CH84=0," ",($AB$18-(CH84*$BM84))/(1-$BM84))</f>
        <v> </v>
      </c>
      <c r="CL84" s="112" t="str">
        <f aca="false">IF(CJ84=0," ",(CJ84-CK84)*100/CJ84)</f>
        <v> </v>
      </c>
      <c r="CM84" s="138" t="str">
        <f aca="false">IF(CH84=0," ",($AB$18-CH84)*100/$AB$18)</f>
        <v> </v>
      </c>
      <c r="CN84" s="137" t="str">
        <f aca="false">IF(CH84=0," ",($AB$18*$BK84+CK84*(2*$BG84-$BK84))/(2*$BG84))</f>
        <v> </v>
      </c>
      <c r="CO84" s="138" t="str">
        <f aca="false">IF(CH84=0," ",(CN84-CH84)*100/CN84)</f>
        <v> </v>
      </c>
      <c r="CP84" s="133"/>
      <c r="CQ84" s="133"/>
      <c r="CR84" s="133"/>
      <c r="CS84" s="112" t="str">
        <f aca="false">IF(CP84=0," ",($AB$17-(CP84*$BM84))/(1-$BM84))</f>
        <v> </v>
      </c>
      <c r="CT84" s="112" t="str">
        <f aca="false">IF(CR84=0," ",(CR84-CS84)*100/CR84)</f>
        <v> </v>
      </c>
      <c r="CU84" s="138" t="str">
        <f aca="false">IF(CP84=0," ",($AB$17-CP84)*100/$AB$17)</f>
        <v> </v>
      </c>
      <c r="CV84" s="112" t="str">
        <f aca="false">IF(CP84=0," ",($AB$17*$BK84+CS84*(2*$BG84-$BK84))/(2*$BG84))</f>
        <v> </v>
      </c>
      <c r="CW84" s="142" t="str">
        <f aca="false">IF(CP84=0," ",(CV84-CP84)*100/CV84)</f>
        <v> </v>
      </c>
    </row>
    <row r="85" s="182" customFormat="true" ht="12.75" hidden="false" customHeight="false" outlineLevel="0" collapsed="false">
      <c r="R85" s="212"/>
      <c r="BA85" s="134"/>
      <c r="BB85" s="135"/>
      <c r="BC85" s="133"/>
      <c r="BD85" s="136"/>
      <c r="BE85" s="136"/>
      <c r="BF85" s="136"/>
      <c r="BG85" s="136"/>
      <c r="BH85" s="133"/>
      <c r="BI85" s="133"/>
      <c r="BJ85" s="140"/>
      <c r="BK85" s="112" t="n">
        <f aca="false">BH85+BI85</f>
        <v>0</v>
      </c>
      <c r="BL85" s="137"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8" t="e">
        <f aca="false">0.01*(((BS85+BQ85)/2)-BR85)</f>
        <v>#DIV/0!</v>
      </c>
      <c r="BU85" s="138" t="e">
        <f aca="false">((BE85+BF85)/2)-BT85</f>
        <v>#DIV/0!</v>
      </c>
      <c r="BV85" s="137" t="e">
        <f aca="false">BP85/BU85</f>
        <v>#DIV/0!</v>
      </c>
      <c r="BW85" s="133"/>
      <c r="BX85" s="133"/>
      <c r="BY85" s="133"/>
      <c r="BZ85" s="133"/>
      <c r="CA85" s="133"/>
      <c r="CB85" s="133"/>
      <c r="CC85" s="112" t="str">
        <f aca="false">IF(BZ85=0," ",($AB$12-(BZ85*$BM85))/(1-$BM85))</f>
        <v> </v>
      </c>
      <c r="CD85" s="112" t="str">
        <f aca="false">IF(CB85=0," ",(CB85-CC85)*100/CB85)</f>
        <v> </v>
      </c>
      <c r="CE85" s="138" t="str">
        <f aca="false">IF(BZ85=0," ",($AB$12-BZ85)*100/$AB$12)</f>
        <v> </v>
      </c>
      <c r="CF85" s="112" t="str">
        <f aca="false">IF(BZ85=0," ",($AB$12*$BK85+CC85*(2*$BG85-$BK85))/(2*$BG85))</f>
        <v> </v>
      </c>
      <c r="CG85" s="138" t="str">
        <f aca="false">IF(BZ85=0," ",(CF85-BZ85)*100/CF85)</f>
        <v> </v>
      </c>
      <c r="CH85" s="141"/>
      <c r="CI85" s="141"/>
      <c r="CJ85" s="141"/>
      <c r="CK85" s="137" t="str">
        <f aca="false">IF(CH85=0," ",($AB$18-(CH85*$BM85))/(1-$BM85))</f>
        <v> </v>
      </c>
      <c r="CL85" s="112" t="str">
        <f aca="false">IF(CJ85=0," ",(CJ85-CK85)*100/CJ85)</f>
        <v> </v>
      </c>
      <c r="CM85" s="138" t="str">
        <f aca="false">IF(CH85=0," ",($AB$18-CH85)*100/$AB$18)</f>
        <v> </v>
      </c>
      <c r="CN85" s="137" t="str">
        <f aca="false">IF(CH85=0," ",($AB$18*$BK85+CK85*(2*$BG85-$BK85))/(2*$BG85))</f>
        <v> </v>
      </c>
      <c r="CO85" s="138" t="str">
        <f aca="false">IF(CH85=0," ",(CN85-CH85)*100/CN85)</f>
        <v> </v>
      </c>
      <c r="CP85" s="133"/>
      <c r="CQ85" s="133"/>
      <c r="CR85" s="133"/>
      <c r="CS85" s="112" t="str">
        <f aca="false">IF(CP85=0," ",($AB$17-(CP85*$BM85))/(1-$BM85))</f>
        <v> </v>
      </c>
      <c r="CT85" s="112" t="str">
        <f aca="false">IF(CR85=0," ",(CR85-CS85)*100/CR85)</f>
        <v> </v>
      </c>
      <c r="CU85" s="138" t="str">
        <f aca="false">IF(CP85=0," ",($AB$17-CP85)*100/$AB$17)</f>
        <v> </v>
      </c>
      <c r="CV85" s="112" t="str">
        <f aca="false">IF(CP85=0," ",($AB$17*$BK85+CS85*(2*$BG85-$BK85))/(2*$BG85))</f>
        <v> </v>
      </c>
      <c r="CW85" s="142" t="str">
        <f aca="false">IF(CP85=0," ",(CV85-CP85)*100/CV85)</f>
        <v> </v>
      </c>
    </row>
    <row r="86" s="182" customFormat="true" ht="12.75" hidden="false" customHeight="false" outlineLevel="0" collapsed="false">
      <c r="R86" s="212"/>
      <c r="BA86" s="134"/>
      <c r="BB86" s="135"/>
      <c r="BC86" s="133"/>
      <c r="BD86" s="136"/>
      <c r="BE86" s="136"/>
      <c r="BF86" s="136"/>
      <c r="BG86" s="136"/>
      <c r="BH86" s="133"/>
      <c r="BI86" s="133"/>
      <c r="BJ86" s="140"/>
      <c r="BK86" s="112" t="n">
        <f aca="false">BH86+BI86</f>
        <v>0</v>
      </c>
      <c r="BL86" s="137"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8" t="e">
        <f aca="false">0.01*(((BS86+BQ86)/2)-BR86)</f>
        <v>#DIV/0!</v>
      </c>
      <c r="BU86" s="138" t="e">
        <f aca="false">((BE86+BF86)/2)-BT86</f>
        <v>#DIV/0!</v>
      </c>
      <c r="BV86" s="137" t="e">
        <f aca="false">BP86/BU86</f>
        <v>#DIV/0!</v>
      </c>
      <c r="BW86" s="133"/>
      <c r="BX86" s="133"/>
      <c r="BY86" s="133"/>
      <c r="BZ86" s="133"/>
      <c r="CA86" s="133"/>
      <c r="CB86" s="133"/>
      <c r="CC86" s="112" t="str">
        <f aca="false">IF(BZ86=0," ",($AB$12-(BZ86*$BM86))/(1-$BM86))</f>
        <v> </v>
      </c>
      <c r="CD86" s="112" t="str">
        <f aca="false">IF(CB86=0," ",(CB86-CC86)*100/CB86)</f>
        <v> </v>
      </c>
      <c r="CE86" s="138" t="str">
        <f aca="false">IF(BZ86=0," ",($AB$12-BZ86)*100/$AB$12)</f>
        <v> </v>
      </c>
      <c r="CF86" s="112" t="str">
        <f aca="false">IF(BZ86=0," ",($AB$12*$BK86+CC86*(2*$BG86-$BK86))/(2*$BG86))</f>
        <v> </v>
      </c>
      <c r="CG86" s="138" t="str">
        <f aca="false">IF(BZ86=0," ",(CF86-BZ86)*100/CF86)</f>
        <v> </v>
      </c>
      <c r="CH86" s="141"/>
      <c r="CI86" s="141"/>
      <c r="CJ86" s="141"/>
      <c r="CK86" s="137" t="str">
        <f aca="false">IF(CH86=0," ",($AB$18-(CH86*$BM86))/(1-$BM86))</f>
        <v> </v>
      </c>
      <c r="CL86" s="112" t="str">
        <f aca="false">IF(CJ86=0," ",(CJ86-CK86)*100/CJ86)</f>
        <v> </v>
      </c>
      <c r="CM86" s="138" t="str">
        <f aca="false">IF(CH86=0," ",($AB$18-CH86)*100/$AB$18)</f>
        <v> </v>
      </c>
      <c r="CN86" s="137" t="str">
        <f aca="false">IF(CH86=0," ",($AB$18*$BK86+CK86*(2*$BG86-$BK86))/(2*$BG86))</f>
        <v> </v>
      </c>
      <c r="CO86" s="138" t="str">
        <f aca="false">IF(CH86=0," ",(CN86-CH86)*100/CN86)</f>
        <v> </v>
      </c>
      <c r="CP86" s="133"/>
      <c r="CQ86" s="133"/>
      <c r="CR86" s="133"/>
      <c r="CS86" s="112" t="str">
        <f aca="false">IF(CP86=0," ",($AB$17-(CP86*$BM86))/(1-$BM86))</f>
        <v> </v>
      </c>
      <c r="CT86" s="112" t="str">
        <f aca="false">IF(CR86=0," ",(CR86-CS86)*100/CR86)</f>
        <v> </v>
      </c>
      <c r="CU86" s="138" t="str">
        <f aca="false">IF(CP86=0," ",($AB$17-CP86)*100/$AB$17)</f>
        <v> </v>
      </c>
      <c r="CV86" s="112" t="str">
        <f aca="false">IF(CP86=0," ",($AB$17*$BK86+CS86*(2*$BG86-$BK86))/(2*$BG86))</f>
        <v> </v>
      </c>
      <c r="CW86" s="142" t="str">
        <f aca="false">IF(CP86=0," ",(CV86-CP86)*100/CV86)</f>
        <v> </v>
      </c>
    </row>
    <row r="87" s="182" customFormat="true" ht="12.75" hidden="false" customHeight="false" outlineLevel="0" collapsed="false">
      <c r="R87" s="212"/>
      <c r="BA87" s="134"/>
      <c r="BB87" s="135"/>
      <c r="BC87" s="133"/>
      <c r="BD87" s="136"/>
      <c r="BE87" s="136"/>
      <c r="BF87" s="136"/>
      <c r="BG87" s="136"/>
      <c r="BH87" s="133"/>
      <c r="BI87" s="133"/>
      <c r="BJ87" s="140"/>
      <c r="BK87" s="112" t="n">
        <f aca="false">BH87+BI87</f>
        <v>0</v>
      </c>
      <c r="BL87" s="137"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8" t="e">
        <f aca="false">0.01*(((BS87+BQ87)/2)-BR87)</f>
        <v>#DIV/0!</v>
      </c>
      <c r="BU87" s="138" t="e">
        <f aca="false">((BE87+BF87)/2)-BT87</f>
        <v>#DIV/0!</v>
      </c>
      <c r="BV87" s="137" t="e">
        <f aca="false">BP87/BU87</f>
        <v>#DIV/0!</v>
      </c>
      <c r="BW87" s="133"/>
      <c r="BX87" s="133"/>
      <c r="BY87" s="133"/>
      <c r="BZ87" s="133"/>
      <c r="CA87" s="133"/>
      <c r="CB87" s="133"/>
      <c r="CC87" s="112" t="str">
        <f aca="false">IF(BZ87=0," ",($AB$12-(BZ87*$BM87))/(1-$BM87))</f>
        <v> </v>
      </c>
      <c r="CD87" s="112" t="str">
        <f aca="false">IF(CB87=0," ",(CB87-CC87)*100/CB87)</f>
        <v> </v>
      </c>
      <c r="CE87" s="138" t="str">
        <f aca="false">IF(BZ87=0," ",($AB$12-BZ87)*100/$AB$12)</f>
        <v> </v>
      </c>
      <c r="CF87" s="112" t="str">
        <f aca="false">IF(BZ87=0," ",($AB$12*$BK87+CC87*(2*$BG87-$BK87))/(2*$BG87))</f>
        <v> </v>
      </c>
      <c r="CG87" s="138" t="str">
        <f aca="false">IF(BZ87=0," ",(CF87-BZ87)*100/CF87)</f>
        <v> </v>
      </c>
      <c r="CH87" s="141"/>
      <c r="CI87" s="141"/>
      <c r="CJ87" s="141"/>
      <c r="CK87" s="137" t="str">
        <f aca="false">IF(CH87=0," ",($AB$18-(CH87*$BM87))/(1-$BM87))</f>
        <v> </v>
      </c>
      <c r="CL87" s="112" t="str">
        <f aca="false">IF(CJ87=0," ",(CJ87-CK87)*100/CJ87)</f>
        <v> </v>
      </c>
      <c r="CM87" s="138" t="str">
        <f aca="false">IF(CH87=0," ",($AB$18-CH87)*100/$AB$18)</f>
        <v> </v>
      </c>
      <c r="CN87" s="137" t="str">
        <f aca="false">IF(CH87=0," ",($AB$18*$BK87+CK87*(2*$BG87-$BK87))/(2*$BG87))</f>
        <v> </v>
      </c>
      <c r="CO87" s="138" t="str">
        <f aca="false">IF(CH87=0," ",(CN87-CH87)*100/CN87)</f>
        <v> </v>
      </c>
      <c r="CP87" s="133"/>
      <c r="CQ87" s="133"/>
      <c r="CR87" s="133"/>
      <c r="CS87" s="112" t="str">
        <f aca="false">IF(CP87=0," ",($AB$17-(CP87*$BM87))/(1-$BM87))</f>
        <v> </v>
      </c>
      <c r="CT87" s="112" t="str">
        <f aca="false">IF(CR87=0," ",(CR87-CS87)*100/CR87)</f>
        <v> </v>
      </c>
      <c r="CU87" s="138" t="str">
        <f aca="false">IF(CP87=0," ",($AB$17-CP87)*100/$AB$17)</f>
        <v> </v>
      </c>
      <c r="CV87" s="112" t="str">
        <f aca="false">IF(CP87=0," ",($AB$17*$BK87+CS87*(2*$BG87-$BK87))/(2*$BG87))</f>
        <v> </v>
      </c>
      <c r="CW87" s="142" t="str">
        <f aca="false">IF(CP87=0," ",(CV87-CP87)*100/CV87)</f>
        <v> </v>
      </c>
    </row>
    <row r="88" s="182" customFormat="true" ht="12.75" hidden="false" customHeight="false" outlineLevel="0" collapsed="false">
      <c r="R88" s="212"/>
      <c r="BA88" s="134"/>
      <c r="BB88" s="135"/>
      <c r="BC88" s="133"/>
      <c r="BD88" s="136"/>
      <c r="BE88" s="136"/>
      <c r="BF88" s="136"/>
      <c r="BG88" s="136"/>
      <c r="BH88" s="133"/>
      <c r="BI88" s="133"/>
      <c r="BJ88" s="140"/>
      <c r="BK88" s="112" t="n">
        <f aca="false">BH88+BI88</f>
        <v>0</v>
      </c>
      <c r="BL88" s="137"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8" t="e">
        <f aca="false">0.01*(((BS88+BQ88)/2)-BR88)</f>
        <v>#DIV/0!</v>
      </c>
      <c r="BU88" s="138" t="e">
        <f aca="false">((BE88+BF88)/2)-BT88</f>
        <v>#DIV/0!</v>
      </c>
      <c r="BV88" s="137" t="e">
        <f aca="false">BP88/BU88</f>
        <v>#DIV/0!</v>
      </c>
      <c r="BW88" s="133"/>
      <c r="BX88" s="133"/>
      <c r="BY88" s="133"/>
      <c r="BZ88" s="133"/>
      <c r="CA88" s="133"/>
      <c r="CB88" s="133"/>
      <c r="CC88" s="112" t="str">
        <f aca="false">IF(BZ88=0," ",($AB$12-(BZ88*$BM88))/(1-$BM88))</f>
        <v> </v>
      </c>
      <c r="CD88" s="112" t="str">
        <f aca="false">IF(CB88=0," ",(CB88-CC88)*100/CB88)</f>
        <v> </v>
      </c>
      <c r="CE88" s="138" t="str">
        <f aca="false">IF(BZ88=0," ",($AB$12-BZ88)*100/$AB$12)</f>
        <v> </v>
      </c>
      <c r="CF88" s="112" t="str">
        <f aca="false">IF(BZ88=0," ",($AB$12*$BK88+CC88*(2*$BG88-$BK88))/(2*$BG88))</f>
        <v> </v>
      </c>
      <c r="CG88" s="138" t="str">
        <f aca="false">IF(BZ88=0," ",(CF88-BZ88)*100/CF88)</f>
        <v> </v>
      </c>
      <c r="CH88" s="141"/>
      <c r="CI88" s="141"/>
      <c r="CJ88" s="141"/>
      <c r="CK88" s="137" t="str">
        <f aca="false">IF(CH88=0," ",($AB$18-(CH88*$BM88))/(1-$BM88))</f>
        <v> </v>
      </c>
      <c r="CL88" s="112" t="str">
        <f aca="false">IF(CJ88=0," ",(CJ88-CK88)*100/CJ88)</f>
        <v> </v>
      </c>
      <c r="CM88" s="138" t="str">
        <f aca="false">IF(CH88=0," ",($AB$18-CH88)*100/$AB$18)</f>
        <v> </v>
      </c>
      <c r="CN88" s="137" t="str">
        <f aca="false">IF(CH88=0," ",($AB$18*$BK88+CK88*(2*$BG88-$BK88))/(2*$BG88))</f>
        <v> </v>
      </c>
      <c r="CO88" s="138" t="str">
        <f aca="false">IF(CH88=0," ",(CN88-CH88)*100/CN88)</f>
        <v> </v>
      </c>
      <c r="CP88" s="133"/>
      <c r="CQ88" s="133"/>
      <c r="CR88" s="133"/>
      <c r="CS88" s="112" t="str">
        <f aca="false">IF(CP88=0," ",($AB$17-(CP88*$BM88))/(1-$BM88))</f>
        <v> </v>
      </c>
      <c r="CT88" s="112" t="str">
        <f aca="false">IF(CR88=0," ",(CR88-CS88)*100/CR88)</f>
        <v> </v>
      </c>
      <c r="CU88" s="138" t="str">
        <f aca="false">IF(CP88=0," ",($AB$17-CP88)*100/$AB$17)</f>
        <v> </v>
      </c>
      <c r="CV88" s="112" t="str">
        <f aca="false">IF(CP88=0," ",($AB$17*$BK88+CS88*(2*$BG88-$BK88))/(2*$BG88))</f>
        <v> </v>
      </c>
      <c r="CW88" s="142" t="str">
        <f aca="false">IF(CP88=0," ",(CV88-CP88)*100/CV88)</f>
        <v> </v>
      </c>
    </row>
    <row r="89" s="182" customFormat="true" ht="12.75" hidden="false" customHeight="false" outlineLevel="0" collapsed="false">
      <c r="R89" s="212"/>
      <c r="BA89" s="134"/>
      <c r="BB89" s="135"/>
      <c r="BC89" s="133"/>
      <c r="BD89" s="136"/>
      <c r="BE89" s="136"/>
      <c r="BF89" s="136"/>
      <c r="BG89" s="136"/>
      <c r="BH89" s="133"/>
      <c r="BI89" s="133"/>
      <c r="BJ89" s="140"/>
      <c r="BK89" s="112" t="n">
        <f aca="false">BH89+BI89</f>
        <v>0</v>
      </c>
      <c r="BL89" s="137"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8" t="e">
        <f aca="false">0.01*(((BS89+BQ89)/2)-BR89)</f>
        <v>#DIV/0!</v>
      </c>
      <c r="BU89" s="138" t="e">
        <f aca="false">((BE89+BF89)/2)-BT89</f>
        <v>#DIV/0!</v>
      </c>
      <c r="BV89" s="137" t="e">
        <f aca="false">BP89/BU89</f>
        <v>#DIV/0!</v>
      </c>
      <c r="BW89" s="133"/>
      <c r="BX89" s="133"/>
      <c r="BY89" s="133"/>
      <c r="BZ89" s="133"/>
      <c r="CA89" s="133"/>
      <c r="CB89" s="133"/>
      <c r="CC89" s="112" t="str">
        <f aca="false">IF(BZ89=0," ",($AB$12-(BZ89*$BM89))/(1-$BM89))</f>
        <v> </v>
      </c>
      <c r="CD89" s="112" t="str">
        <f aca="false">IF(CB89=0," ",(CB89-CC89)*100/CB89)</f>
        <v> </v>
      </c>
      <c r="CE89" s="138" t="str">
        <f aca="false">IF(BZ89=0," ",($AB$12-BZ89)*100/$AB$12)</f>
        <v> </v>
      </c>
      <c r="CF89" s="112" t="str">
        <f aca="false">IF(BZ89=0," ",($AB$12*$BK89+CC89*(2*$BG89-$BK89))/(2*$BG89))</f>
        <v> </v>
      </c>
      <c r="CG89" s="138" t="str">
        <f aca="false">IF(BZ89=0," ",(CF89-BZ89)*100/CF89)</f>
        <v> </v>
      </c>
      <c r="CH89" s="141"/>
      <c r="CI89" s="141"/>
      <c r="CJ89" s="141"/>
      <c r="CK89" s="137" t="str">
        <f aca="false">IF(CH89=0," ",($AB$18-(CH89*$BM89))/(1-$BM89))</f>
        <v> </v>
      </c>
      <c r="CL89" s="112" t="str">
        <f aca="false">IF(CJ89=0," ",(CJ89-CK89)*100/CJ89)</f>
        <v> </v>
      </c>
      <c r="CM89" s="138" t="str">
        <f aca="false">IF(CH89=0," ",($AB$18-CH89)*100/$AB$18)</f>
        <v> </v>
      </c>
      <c r="CN89" s="137" t="str">
        <f aca="false">IF(CH89=0," ",($AB$18*$BK89+CK89*(2*$BG89-$BK89))/(2*$BG89))</f>
        <v> </v>
      </c>
      <c r="CO89" s="138" t="str">
        <f aca="false">IF(CH89=0," ",(CN89-CH89)*100/CN89)</f>
        <v> </v>
      </c>
      <c r="CP89" s="133"/>
      <c r="CQ89" s="133"/>
      <c r="CR89" s="133"/>
      <c r="CS89" s="112" t="str">
        <f aca="false">IF(CP89=0," ",($AB$17-(CP89*$BM89))/(1-$BM89))</f>
        <v> </v>
      </c>
      <c r="CT89" s="112" t="str">
        <f aca="false">IF(CR89=0," ",(CR89-CS89)*100/CR89)</f>
        <v> </v>
      </c>
      <c r="CU89" s="138" t="str">
        <f aca="false">IF(CP89=0," ",($AB$17-CP89)*100/$AB$17)</f>
        <v> </v>
      </c>
      <c r="CV89" s="112" t="str">
        <f aca="false">IF(CP89=0," ",($AB$17*$BK89+CS89*(2*$BG89-$BK89))/(2*$BG89))</f>
        <v> </v>
      </c>
      <c r="CW89" s="142" t="str">
        <f aca="false">IF(CP89=0," ",(CV89-CP89)*100/CV89)</f>
        <v> </v>
      </c>
    </row>
    <row r="90" s="182" customFormat="true" ht="12.75" hidden="false" customHeight="false" outlineLevel="0" collapsed="false">
      <c r="R90" s="212"/>
      <c r="BA90" s="134"/>
      <c r="BB90" s="135"/>
      <c r="BC90" s="133"/>
      <c r="BD90" s="136"/>
      <c r="BE90" s="136"/>
      <c r="BF90" s="136"/>
      <c r="BG90" s="136"/>
      <c r="BH90" s="133"/>
      <c r="BI90" s="133"/>
      <c r="BJ90" s="140"/>
      <c r="BK90" s="112" t="n">
        <f aca="false">BH90+BI90</f>
        <v>0</v>
      </c>
      <c r="BL90" s="137"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8" t="e">
        <f aca="false">0.01*(((BS90+BQ90)/2)-BR90)</f>
        <v>#DIV/0!</v>
      </c>
      <c r="BU90" s="138" t="e">
        <f aca="false">((BE90+BF90)/2)-BT90</f>
        <v>#DIV/0!</v>
      </c>
      <c r="BV90" s="137" t="e">
        <f aca="false">BP90/BU90</f>
        <v>#DIV/0!</v>
      </c>
      <c r="BW90" s="133"/>
      <c r="BX90" s="133"/>
      <c r="BY90" s="133"/>
      <c r="BZ90" s="133"/>
      <c r="CA90" s="133"/>
      <c r="CB90" s="133"/>
      <c r="CC90" s="112" t="str">
        <f aca="false">IF(BZ90=0," ",($AB$12-(BZ90*$BM90))/(1-$BM90))</f>
        <v> </v>
      </c>
      <c r="CD90" s="112" t="str">
        <f aca="false">IF(CB90=0," ",(CB90-CC90)*100/CB90)</f>
        <v> </v>
      </c>
      <c r="CE90" s="138" t="str">
        <f aca="false">IF(BZ90=0," ",($AB$12-BZ90)*100/$AB$12)</f>
        <v> </v>
      </c>
      <c r="CF90" s="112" t="str">
        <f aca="false">IF(BZ90=0," ",($AB$12*$BK90+CC90*(2*$BG90-$BK90))/(2*$BG90))</f>
        <v> </v>
      </c>
      <c r="CG90" s="138" t="str">
        <f aca="false">IF(BZ90=0," ",(CF90-BZ90)*100/CF90)</f>
        <v> </v>
      </c>
      <c r="CH90" s="141"/>
      <c r="CI90" s="141"/>
      <c r="CJ90" s="141"/>
      <c r="CK90" s="137" t="str">
        <f aca="false">IF(CH90=0," ",($AB$18-(CH90*$BM90))/(1-$BM90))</f>
        <v> </v>
      </c>
      <c r="CL90" s="112" t="str">
        <f aca="false">IF(CJ90=0," ",(CJ90-CK90)*100/CJ90)</f>
        <v> </v>
      </c>
      <c r="CM90" s="138" t="str">
        <f aca="false">IF(CH90=0," ",($AB$18-CH90)*100/$AB$18)</f>
        <v> </v>
      </c>
      <c r="CN90" s="137" t="str">
        <f aca="false">IF(CH90=0," ",($AB$18*$BK90+CK90*(2*$BG90-$BK90))/(2*$BG90))</f>
        <v> </v>
      </c>
      <c r="CO90" s="138" t="str">
        <f aca="false">IF(CH90=0," ",(CN90-CH90)*100/CN90)</f>
        <v> </v>
      </c>
      <c r="CP90" s="133"/>
      <c r="CQ90" s="133"/>
      <c r="CR90" s="133"/>
      <c r="CS90" s="112" t="str">
        <f aca="false">IF(CP90=0," ",($AB$17-(CP90*$BM90))/(1-$BM90))</f>
        <v> </v>
      </c>
      <c r="CT90" s="112" t="str">
        <f aca="false">IF(CR90=0," ",(CR90-CS90)*100/CR90)</f>
        <v> </v>
      </c>
      <c r="CU90" s="138" t="str">
        <f aca="false">IF(CP90=0," ",($AB$17-CP90)*100/$AB$17)</f>
        <v> </v>
      </c>
      <c r="CV90" s="112" t="str">
        <f aca="false">IF(CP90=0," ",($AB$17*$BK90+CS90*(2*$BG90-$BK90))/(2*$BG90))</f>
        <v> </v>
      </c>
      <c r="CW90" s="142" t="str">
        <f aca="false">IF(CP90=0," ",(CV90-CP90)*100/CV90)</f>
        <v> </v>
      </c>
    </row>
    <row r="91" s="182" customFormat="true" ht="12.75" hidden="false" customHeight="false" outlineLevel="0" collapsed="false">
      <c r="R91" s="212"/>
      <c r="BA91" s="79"/>
      <c r="BB91" s="135"/>
      <c r="BC91" s="80"/>
      <c r="BD91" s="136"/>
      <c r="BE91" s="136"/>
      <c r="BF91" s="136"/>
      <c r="BG91" s="136"/>
      <c r="BH91" s="133"/>
      <c r="BI91" s="133"/>
      <c r="BJ91" s="140"/>
      <c r="BK91" s="112" t="n">
        <f aca="false">BH91+BI91</f>
        <v>0</v>
      </c>
      <c r="BL91" s="137"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8" t="e">
        <f aca="false">0.01*(((BS91+BQ91)/2)-BR91)</f>
        <v>#DIV/0!</v>
      </c>
      <c r="BU91" s="138" t="e">
        <f aca="false">((BE91+BF91)/2)-BT91</f>
        <v>#DIV/0!</v>
      </c>
      <c r="BV91" s="137" t="e">
        <f aca="false">BP91/BU91</f>
        <v>#DIV/0!</v>
      </c>
      <c r="BW91" s="133"/>
      <c r="BX91" s="133"/>
      <c r="BY91" s="133"/>
      <c r="BZ91" s="133"/>
      <c r="CA91" s="133"/>
      <c r="CB91" s="133"/>
      <c r="CC91" s="112" t="str">
        <f aca="false">IF(BZ91=0," ",($AB$12-(BZ91*$BM91))/(1-$BM91))</f>
        <v> </v>
      </c>
      <c r="CD91" s="112" t="str">
        <f aca="false">IF(CB91=0," ",(CB91-CC91)*100/CB91)</f>
        <v> </v>
      </c>
      <c r="CE91" s="138" t="str">
        <f aca="false">IF(BZ91=0," ",($AB$12-BZ91)*100/$AB$12)</f>
        <v> </v>
      </c>
      <c r="CF91" s="112" t="str">
        <f aca="false">IF(BZ91=0," ",($AB$12*$BK91+CC91*(2*$BG91-$BK91))/(2*$BG91))</f>
        <v> </v>
      </c>
      <c r="CG91" s="138" t="str">
        <f aca="false">IF(BZ91=0," ",(CF91-BZ91)*100/CF91)</f>
        <v> </v>
      </c>
      <c r="CH91" s="141"/>
      <c r="CI91" s="141"/>
      <c r="CJ91" s="141"/>
      <c r="CK91" s="137" t="str">
        <f aca="false">IF(CH91=0," ",($AB$18-(CH91*$BM91))/(1-$BM91))</f>
        <v> </v>
      </c>
      <c r="CL91" s="112" t="str">
        <f aca="false">IF(CJ91=0," ",(CJ91-CK91)*100/CJ91)</f>
        <v> </v>
      </c>
      <c r="CM91" s="138" t="str">
        <f aca="false">IF(CH91=0," ",($AB$18-CH91)*100/$AB$18)</f>
        <v> </v>
      </c>
      <c r="CN91" s="137" t="str">
        <f aca="false">IF(CH91=0," ",($AB$18*$BK91+CK91*(2*$BG91-$BK91))/(2*$BG91))</f>
        <v> </v>
      </c>
      <c r="CO91" s="138" t="str">
        <f aca="false">IF(CH91=0," ",(CN91-CH91)*100/CN91)</f>
        <v> </v>
      </c>
      <c r="CP91" s="133"/>
      <c r="CQ91" s="133"/>
      <c r="CR91" s="133"/>
      <c r="CS91" s="112" t="str">
        <f aca="false">IF(CP91=0," ",($AB$17-(CP91*$BM91))/(1-$BM91))</f>
        <v> </v>
      </c>
      <c r="CT91" s="112" t="str">
        <f aca="false">IF(CR91=0," ",(CR91-CS91)*100/CR91)</f>
        <v> </v>
      </c>
      <c r="CU91" s="138" t="str">
        <f aca="false">IF(CP91=0," ",($AB$17-CP91)*100/$AB$17)</f>
        <v> </v>
      </c>
      <c r="CV91" s="112" t="str">
        <f aca="false">IF(CP91=0," ",($AB$17*$BK91+CS91*(2*$BG91-$BK91))/(2*$BG91))</f>
        <v> </v>
      </c>
      <c r="CW91" s="142" t="str">
        <f aca="false">IF(CP91=0," ",(CV91-CP91)*100/CV91)</f>
        <v> </v>
      </c>
    </row>
    <row r="92" s="182" customFormat="true" ht="12.75" hidden="false" customHeight="false" outlineLevel="0" collapsed="false">
      <c r="R92" s="212"/>
      <c r="BA92" s="134"/>
      <c r="BB92" s="135"/>
      <c r="BC92" s="133"/>
      <c r="BD92" s="136"/>
      <c r="BE92" s="136"/>
      <c r="BF92" s="136"/>
      <c r="BG92" s="136"/>
      <c r="BH92" s="133"/>
      <c r="BI92" s="133"/>
      <c r="BJ92" s="140"/>
      <c r="BK92" s="112" t="n">
        <f aca="false">BH92+BI92</f>
        <v>0</v>
      </c>
      <c r="BL92" s="137"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8" t="e">
        <f aca="false">0.01*(((BS92+BQ92)/2)-BR92)</f>
        <v>#DIV/0!</v>
      </c>
      <c r="BU92" s="138" t="e">
        <f aca="false">((BE92+BF92)/2)-BT92</f>
        <v>#DIV/0!</v>
      </c>
      <c r="BV92" s="137" t="e">
        <f aca="false">BP92/BU92</f>
        <v>#DIV/0!</v>
      </c>
      <c r="BW92" s="133"/>
      <c r="BX92" s="133"/>
      <c r="BY92" s="133"/>
      <c r="BZ92" s="133"/>
      <c r="CA92" s="133"/>
      <c r="CB92" s="133"/>
      <c r="CC92" s="112" t="str">
        <f aca="false">IF(BZ92=0," ",($AB$12-(BZ92*$BM92))/(1-$BM92))</f>
        <v> </v>
      </c>
      <c r="CD92" s="112" t="str">
        <f aca="false">IF(CB92=0," ",(CB92-CC92)*100/CB92)</f>
        <v> </v>
      </c>
      <c r="CE92" s="138" t="str">
        <f aca="false">IF(BZ92=0," ",($AB$12-BZ92)*100/$AB$12)</f>
        <v> </v>
      </c>
      <c r="CF92" s="112" t="str">
        <f aca="false">IF(BZ92=0," ",($AB$12*$BK92+CC92*(2*$BG92-$BK92))/(2*$BG92))</f>
        <v> </v>
      </c>
      <c r="CG92" s="138" t="str">
        <f aca="false">IF(BZ92=0," ",(CF92-BZ92)*100/CF92)</f>
        <v> </v>
      </c>
      <c r="CH92" s="141"/>
      <c r="CI92" s="141"/>
      <c r="CJ92" s="141"/>
      <c r="CK92" s="137" t="str">
        <f aca="false">IF(CH92=0," ",($AB$18-(CH92*$BM92))/(1-$BM92))</f>
        <v> </v>
      </c>
      <c r="CL92" s="112" t="str">
        <f aca="false">IF(CJ92=0," ",(CJ92-CK92)*100/CJ92)</f>
        <v> </v>
      </c>
      <c r="CM92" s="138" t="str">
        <f aca="false">IF(CH92=0," ",($AB$18-CH92)*100/$AB$18)</f>
        <v> </v>
      </c>
      <c r="CN92" s="137" t="str">
        <f aca="false">IF(CH92=0," ",($AB$18*$BK92+CK92*(2*$BG92-$BK92))/(2*$BG92))</f>
        <v> </v>
      </c>
      <c r="CO92" s="138" t="str">
        <f aca="false">IF(CH92=0," ",(CN92-CH92)*100/CN92)</f>
        <v> </v>
      </c>
      <c r="CP92" s="133"/>
      <c r="CQ92" s="133"/>
      <c r="CR92" s="133"/>
      <c r="CS92" s="112" t="str">
        <f aca="false">IF(CP92=0," ",($AB$17-(CP92*$BM92))/(1-$BM92))</f>
        <v> </v>
      </c>
      <c r="CT92" s="112" t="str">
        <f aca="false">IF(CR92=0," ",(CR92-CS92)*100/CR92)</f>
        <v> </v>
      </c>
      <c r="CU92" s="138" t="str">
        <f aca="false">IF(CP92=0," ",($AB$17-CP92)*100/$AB$17)</f>
        <v> </v>
      </c>
      <c r="CV92" s="112" t="str">
        <f aca="false">IF(CP92=0," ",($AB$17*$BK92+CS92*(2*$BG92-$BK92))/(2*$BG92))</f>
        <v> </v>
      </c>
      <c r="CW92" s="142" t="str">
        <f aca="false">IF(CP92=0," ",(CV92-CP92)*100/CV92)</f>
        <v> </v>
      </c>
    </row>
    <row r="93" s="182" customFormat="true" ht="12.75" hidden="false" customHeight="false" outlineLevel="0" collapsed="false">
      <c r="R93" s="212"/>
      <c r="BA93" s="134"/>
      <c r="BB93" s="135"/>
      <c r="BC93" s="133"/>
      <c r="BD93" s="136"/>
      <c r="BE93" s="136"/>
      <c r="BF93" s="136"/>
      <c r="BG93" s="136"/>
      <c r="BH93" s="133"/>
      <c r="BI93" s="133"/>
      <c r="BJ93" s="140"/>
      <c r="BK93" s="112" t="n">
        <f aca="false">BH93+BI93</f>
        <v>0</v>
      </c>
      <c r="BL93" s="137"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8" t="e">
        <f aca="false">0.01*(((BS93+BQ93)/2)-BR93)</f>
        <v>#DIV/0!</v>
      </c>
      <c r="BU93" s="138" t="e">
        <f aca="false">((BE93+BF93)/2)-BT93</f>
        <v>#DIV/0!</v>
      </c>
      <c r="BV93" s="137" t="e">
        <f aca="false">BP93/BU93</f>
        <v>#DIV/0!</v>
      </c>
      <c r="BW93" s="133"/>
      <c r="BX93" s="133"/>
      <c r="BY93" s="133"/>
      <c r="BZ93" s="133"/>
      <c r="CA93" s="133"/>
      <c r="CB93" s="133"/>
      <c r="CC93" s="112" t="str">
        <f aca="false">IF(BZ93=0," ",($AB$12-(BZ93*$BM93))/(1-$BM93))</f>
        <v> </v>
      </c>
      <c r="CD93" s="112" t="str">
        <f aca="false">IF(CB93=0," ",(CB93-CC93)*100/CB93)</f>
        <v> </v>
      </c>
      <c r="CE93" s="138" t="str">
        <f aca="false">IF(BZ93=0," ",($AB$12-BZ93)*100/$AB$12)</f>
        <v> </v>
      </c>
      <c r="CF93" s="112" t="str">
        <f aca="false">IF(BZ93=0," ",($AB$12*$BK93+CC93*(2*$BG93-$BK93))/(2*$BG93))</f>
        <v> </v>
      </c>
      <c r="CG93" s="138" t="str">
        <f aca="false">IF(BZ93=0," ",(CF93-BZ93)*100/CF93)</f>
        <v> </v>
      </c>
      <c r="CH93" s="141"/>
      <c r="CI93" s="141"/>
      <c r="CJ93" s="141"/>
      <c r="CK93" s="137" t="str">
        <f aca="false">IF(CH93=0," ",($AB$18-(CH93*$BM93))/(1-$BM93))</f>
        <v> </v>
      </c>
      <c r="CL93" s="112" t="str">
        <f aca="false">IF(CJ93=0," ",(CJ93-CK93)*100/CJ93)</f>
        <v> </v>
      </c>
      <c r="CM93" s="138" t="str">
        <f aca="false">IF(CH93=0," ",($AB$18-CH93)*100/$AB$18)</f>
        <v> </v>
      </c>
      <c r="CN93" s="137" t="str">
        <f aca="false">IF(CH93=0," ",($AB$18*$BK93+CK93*(2*$BG93-$BK93))/(2*$BG93))</f>
        <v> </v>
      </c>
      <c r="CO93" s="138" t="str">
        <f aca="false">IF(CH93=0," ",(CN93-CH93)*100/CN93)</f>
        <v> </v>
      </c>
      <c r="CP93" s="133"/>
      <c r="CQ93" s="133"/>
      <c r="CR93" s="133"/>
      <c r="CS93" s="112" t="str">
        <f aca="false">IF(CP93=0," ",($AB$17-(CP93*$BM93))/(1-$BM93))</f>
        <v> </v>
      </c>
      <c r="CT93" s="112" t="str">
        <f aca="false">IF(CR93=0," ",(CR93-CS93)*100/CR93)</f>
        <v> </v>
      </c>
      <c r="CU93" s="138" t="str">
        <f aca="false">IF(CP93=0," ",($AB$17-CP93)*100/$AB$17)</f>
        <v> </v>
      </c>
      <c r="CV93" s="112" t="str">
        <f aca="false">IF(CP93=0," ",($AB$17*$BK93+CS93*(2*$BG93-$BK93))/(2*$BG93))</f>
        <v> </v>
      </c>
      <c r="CW93" s="142" t="str">
        <f aca="false">IF(CP93=0," ",(CV93-CP93)*100/CV93)</f>
        <v> </v>
      </c>
    </row>
    <row r="94" s="182" customFormat="true" ht="12.75" hidden="false" customHeight="false" outlineLevel="0" collapsed="false">
      <c r="R94" s="212"/>
      <c r="BA94" s="134"/>
      <c r="BB94" s="135"/>
      <c r="BC94" s="133"/>
      <c r="BD94" s="136"/>
      <c r="BE94" s="136"/>
      <c r="BF94" s="136"/>
      <c r="BG94" s="136"/>
      <c r="BH94" s="133"/>
      <c r="BI94" s="133"/>
      <c r="BJ94" s="140"/>
      <c r="BK94" s="112" t="n">
        <f aca="false">BH94+BI94</f>
        <v>0</v>
      </c>
      <c r="BL94" s="137"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8" t="e">
        <f aca="false">0.01*(((BS94+BQ94)/2)-BR94)</f>
        <v>#DIV/0!</v>
      </c>
      <c r="BU94" s="138" t="e">
        <f aca="false">((BE94+BF94)/2)-BT94</f>
        <v>#DIV/0!</v>
      </c>
      <c r="BV94" s="137" t="e">
        <f aca="false">BP94/BU94</f>
        <v>#DIV/0!</v>
      </c>
      <c r="BW94" s="133"/>
      <c r="BX94" s="133"/>
      <c r="BY94" s="133"/>
      <c r="BZ94" s="133"/>
      <c r="CA94" s="133"/>
      <c r="CB94" s="133"/>
      <c r="CC94" s="112" t="str">
        <f aca="false">IF(BZ94=0," ",($AB$12-(BZ94*$BM94))/(1-$BM94))</f>
        <v> </v>
      </c>
      <c r="CD94" s="112" t="str">
        <f aca="false">IF(CB94=0," ",(CB94-CC94)*100/CB94)</f>
        <v> </v>
      </c>
      <c r="CE94" s="138" t="str">
        <f aca="false">IF(BZ94=0," ",($AB$12-BZ94)*100/$AB$12)</f>
        <v> </v>
      </c>
      <c r="CF94" s="112" t="str">
        <f aca="false">IF(BZ94=0," ",($AB$12*$BK94+CC94*(2*$BG94-$BK94))/(2*$BG94))</f>
        <v> </v>
      </c>
      <c r="CG94" s="138" t="str">
        <f aca="false">IF(BZ94=0," ",(CF94-BZ94)*100/CF94)</f>
        <v> </v>
      </c>
      <c r="CH94" s="141"/>
      <c r="CI94" s="141"/>
      <c r="CJ94" s="141"/>
      <c r="CK94" s="137" t="str">
        <f aca="false">IF(CH94=0," ",($AB$18-(CH94*$BM94))/(1-$BM94))</f>
        <v> </v>
      </c>
      <c r="CL94" s="112" t="str">
        <f aca="false">IF(CJ94=0," ",(CJ94-CK94)*100/CJ94)</f>
        <v> </v>
      </c>
      <c r="CM94" s="138" t="str">
        <f aca="false">IF(CH94=0," ",($AB$18-CH94)*100/$AB$18)</f>
        <v> </v>
      </c>
      <c r="CN94" s="137" t="str">
        <f aca="false">IF(CH94=0," ",($AB$18*$BK94+CK94*(2*$BG94-$BK94))/(2*$BG94))</f>
        <v> </v>
      </c>
      <c r="CO94" s="138" t="str">
        <f aca="false">IF(CH94=0," ",(CN94-CH94)*100/CN94)</f>
        <v> </v>
      </c>
      <c r="CP94" s="133"/>
      <c r="CQ94" s="133"/>
      <c r="CR94" s="133"/>
      <c r="CS94" s="112" t="str">
        <f aca="false">IF(CP94=0," ",($AB$17-(CP94*$BM94))/(1-$BM94))</f>
        <v> </v>
      </c>
      <c r="CT94" s="112" t="str">
        <f aca="false">IF(CR94=0," ",(CR94-CS94)*100/CR94)</f>
        <v> </v>
      </c>
      <c r="CU94" s="138" t="str">
        <f aca="false">IF(CP94=0," ",($AB$17-CP94)*100/$AB$17)</f>
        <v> </v>
      </c>
      <c r="CV94" s="112" t="str">
        <f aca="false">IF(CP94=0," ",($AB$17*$BK94+CS94*(2*$BG94-$BK94))/(2*$BG94))</f>
        <v> </v>
      </c>
      <c r="CW94" s="142" t="str">
        <f aca="false">IF(CP94=0," ",(CV94-CP94)*100/CV94)</f>
        <v> </v>
      </c>
    </row>
    <row r="95" s="182" customFormat="true" ht="12.75" hidden="false" customHeight="false" outlineLevel="0" collapsed="false">
      <c r="R95" s="212"/>
      <c r="BA95" s="134"/>
      <c r="BB95" s="135"/>
      <c r="BC95" s="133"/>
      <c r="BD95" s="136"/>
      <c r="BE95" s="136"/>
      <c r="BF95" s="136"/>
      <c r="BG95" s="136"/>
      <c r="BH95" s="133"/>
      <c r="BI95" s="133"/>
      <c r="BJ95" s="140"/>
      <c r="BK95" s="112" t="n">
        <f aca="false">BH95+BI95</f>
        <v>0</v>
      </c>
      <c r="BL95" s="137"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8" t="e">
        <f aca="false">0.01*(((BS95+BQ95)/2)-BR95)</f>
        <v>#DIV/0!</v>
      </c>
      <c r="BU95" s="138" t="e">
        <f aca="false">((BE95+BF95)/2)-BT95</f>
        <v>#DIV/0!</v>
      </c>
      <c r="BV95" s="137" t="e">
        <f aca="false">BP95/BU95</f>
        <v>#DIV/0!</v>
      </c>
      <c r="BW95" s="133"/>
      <c r="BX95" s="133"/>
      <c r="BY95" s="133"/>
      <c r="BZ95" s="133"/>
      <c r="CA95" s="133"/>
      <c r="CB95" s="133"/>
      <c r="CC95" s="112" t="str">
        <f aca="false">IF(BZ95=0," ",($AB$12-(BZ95*$BM95))/(1-$BM95))</f>
        <v> </v>
      </c>
      <c r="CD95" s="112" t="str">
        <f aca="false">IF(CB95=0," ",(CB95-CC95)*100/CB95)</f>
        <v> </v>
      </c>
      <c r="CE95" s="138" t="str">
        <f aca="false">IF(BZ95=0," ",($AB$12-BZ95)*100/$AB$12)</f>
        <v> </v>
      </c>
      <c r="CF95" s="112" t="str">
        <f aca="false">IF(BZ95=0," ",($AB$12*$BK95+CC95*(2*$BG95-$BK95))/(2*$BG95))</f>
        <v> </v>
      </c>
      <c r="CG95" s="138" t="str">
        <f aca="false">IF(BZ95=0," ",(CF95-BZ95)*100/CF95)</f>
        <v> </v>
      </c>
      <c r="CH95" s="141"/>
      <c r="CI95" s="141"/>
      <c r="CJ95" s="141"/>
      <c r="CK95" s="137" t="str">
        <f aca="false">IF(CH95=0," ",($AB$18-(CH95*$BM95))/(1-$BM95))</f>
        <v> </v>
      </c>
      <c r="CL95" s="112" t="str">
        <f aca="false">IF(CJ95=0," ",(CJ95-CK95)*100/CJ95)</f>
        <v> </v>
      </c>
      <c r="CM95" s="138" t="str">
        <f aca="false">IF(CH95=0," ",($AB$18-CH95)*100/$AB$18)</f>
        <v> </v>
      </c>
      <c r="CN95" s="137" t="str">
        <f aca="false">IF(CH95=0," ",($AB$18*$BK95+CK95*(2*$BG95-$BK95))/(2*$BG95))</f>
        <v> </v>
      </c>
      <c r="CO95" s="138" t="str">
        <f aca="false">IF(CH95=0," ",(CN95-CH95)*100/CN95)</f>
        <v> </v>
      </c>
      <c r="CP95" s="133"/>
      <c r="CQ95" s="133"/>
      <c r="CR95" s="133"/>
      <c r="CS95" s="112" t="str">
        <f aca="false">IF(CP95=0," ",($AB$17-(CP95*$BM95))/(1-$BM95))</f>
        <v> </v>
      </c>
      <c r="CT95" s="112" t="str">
        <f aca="false">IF(CR95=0," ",(CR95-CS95)*100/CR95)</f>
        <v> </v>
      </c>
      <c r="CU95" s="138" t="str">
        <f aca="false">IF(CP95=0," ",($AB$17-CP95)*100/$AB$17)</f>
        <v> </v>
      </c>
      <c r="CV95" s="112" t="str">
        <f aca="false">IF(CP95=0," ",($AB$17*$BK95+CS95*(2*$BG95-$BK95))/(2*$BG95))</f>
        <v> </v>
      </c>
      <c r="CW95" s="142" t="str">
        <f aca="false">IF(CP95=0," ",(CV95-CP95)*100/CV95)</f>
        <v> </v>
      </c>
    </row>
    <row r="96" s="182" customFormat="true" ht="12.75" hidden="false" customHeight="false" outlineLevel="0" collapsed="false">
      <c r="R96" s="212"/>
      <c r="BA96" s="134"/>
      <c r="BB96" s="135"/>
      <c r="BC96" s="133"/>
      <c r="BD96" s="136"/>
      <c r="BE96" s="136"/>
      <c r="BF96" s="136"/>
      <c r="BG96" s="136"/>
      <c r="BH96" s="133"/>
      <c r="BI96" s="133"/>
      <c r="BJ96" s="140"/>
      <c r="BK96" s="112" t="n">
        <f aca="false">BH96+BI96</f>
        <v>0</v>
      </c>
      <c r="BL96" s="137"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8" t="e">
        <f aca="false">0.01*(((BS96+BQ96)/2)-BR96)</f>
        <v>#DIV/0!</v>
      </c>
      <c r="BU96" s="138" t="e">
        <f aca="false">((BE96+BF96)/2)-BT96</f>
        <v>#DIV/0!</v>
      </c>
      <c r="BV96" s="137" t="e">
        <f aca="false">BP96/BU96</f>
        <v>#DIV/0!</v>
      </c>
      <c r="BW96" s="133"/>
      <c r="BX96" s="133"/>
      <c r="BY96" s="133"/>
      <c r="BZ96" s="133"/>
      <c r="CA96" s="133"/>
      <c r="CB96" s="133"/>
      <c r="CC96" s="112" t="str">
        <f aca="false">IF(BZ96=0," ",($AB$12-(BZ96*$BM96))/(1-$BM96))</f>
        <v> </v>
      </c>
      <c r="CD96" s="112" t="str">
        <f aca="false">IF(CB96=0," ",(CB96-CC96)*100/CB96)</f>
        <v> </v>
      </c>
      <c r="CE96" s="138" t="str">
        <f aca="false">IF(BZ96=0," ",($AB$12-BZ96)*100/$AB$12)</f>
        <v> </v>
      </c>
      <c r="CF96" s="112" t="str">
        <f aca="false">IF(BZ96=0," ",($AB$12*$BK96+CC96*(2*$BG96-$BK96))/(2*$BG96))</f>
        <v> </v>
      </c>
      <c r="CG96" s="138" t="str">
        <f aca="false">IF(BZ96=0," ",(CF96-BZ96)*100/CF96)</f>
        <v> </v>
      </c>
      <c r="CH96" s="141"/>
      <c r="CI96" s="141"/>
      <c r="CJ96" s="141"/>
      <c r="CK96" s="137" t="str">
        <f aca="false">IF(CH96=0," ",($AB$18-(CH96*$BM96))/(1-$BM96))</f>
        <v> </v>
      </c>
      <c r="CL96" s="112" t="str">
        <f aca="false">IF(CJ96=0," ",(CJ96-CK96)*100/CJ96)</f>
        <v> </v>
      </c>
      <c r="CM96" s="138" t="str">
        <f aca="false">IF(CH96=0," ",($AB$18-CH96)*100/$AB$18)</f>
        <v> </v>
      </c>
      <c r="CN96" s="137" t="str">
        <f aca="false">IF(CH96=0," ",($AB$18*$BK96+CK96*(2*$BG96-$BK96))/(2*$BG96))</f>
        <v> </v>
      </c>
      <c r="CO96" s="138" t="str">
        <f aca="false">IF(CH96=0," ",(CN96-CH96)*100/CN96)</f>
        <v> </v>
      </c>
      <c r="CP96" s="133"/>
      <c r="CQ96" s="133"/>
      <c r="CR96" s="133"/>
      <c r="CS96" s="112" t="str">
        <f aca="false">IF(CP96=0," ",($AB$17-(CP96*$BM96))/(1-$BM96))</f>
        <v> </v>
      </c>
      <c r="CT96" s="112" t="str">
        <f aca="false">IF(CR96=0," ",(CR96-CS96)*100/CR96)</f>
        <v> </v>
      </c>
      <c r="CU96" s="138" t="str">
        <f aca="false">IF(CP96=0," ",($AB$17-CP96)*100/$AB$17)</f>
        <v> </v>
      </c>
      <c r="CV96" s="112" t="str">
        <f aca="false">IF(CP96=0," ",($AB$17*$BK96+CS96*(2*$BG96-$BK96))/(2*$BG96))</f>
        <v> </v>
      </c>
      <c r="CW96" s="142" t="str">
        <f aca="false">IF(CP96=0," ",(CV96-CP96)*100/CV96)</f>
        <v> </v>
      </c>
    </row>
    <row r="97" s="182" customFormat="true" ht="12.75" hidden="false" customHeight="false" outlineLevel="0" collapsed="false">
      <c r="R97" s="212"/>
      <c r="BA97" s="134"/>
      <c r="BB97" s="135"/>
      <c r="BC97" s="133"/>
      <c r="BD97" s="136"/>
      <c r="BE97" s="136"/>
      <c r="BF97" s="136"/>
      <c r="BG97" s="136"/>
      <c r="BH97" s="133"/>
      <c r="BI97" s="133"/>
      <c r="BJ97" s="140"/>
      <c r="BK97" s="112" t="n">
        <f aca="false">BH97+BI97</f>
        <v>0</v>
      </c>
      <c r="BL97" s="137"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8" t="e">
        <f aca="false">0.01*(((BS97+BQ97)/2)-BR97)</f>
        <v>#DIV/0!</v>
      </c>
      <c r="BU97" s="138" t="e">
        <f aca="false">((BE97+BF97)/2)-BT97</f>
        <v>#DIV/0!</v>
      </c>
      <c r="BV97" s="137" t="e">
        <f aca="false">BP97/BU97</f>
        <v>#DIV/0!</v>
      </c>
      <c r="BW97" s="133"/>
      <c r="BX97" s="133"/>
      <c r="BY97" s="133"/>
      <c r="BZ97" s="133"/>
      <c r="CA97" s="133"/>
      <c r="CB97" s="133"/>
      <c r="CC97" s="112" t="str">
        <f aca="false">IF(BZ97=0," ",($AB$12-(BZ97*$BM97))/(1-$BM97))</f>
        <v> </v>
      </c>
      <c r="CD97" s="112" t="str">
        <f aca="false">IF(CB97=0," ",(CB97-CC97)*100/CB97)</f>
        <v> </v>
      </c>
      <c r="CE97" s="138" t="str">
        <f aca="false">IF(BZ97=0," ",($AB$12-BZ97)*100/$AB$12)</f>
        <v> </v>
      </c>
      <c r="CF97" s="112" t="str">
        <f aca="false">IF(BZ97=0," ",($AB$12*$BK97+CC97*(2*$BG97-$BK97))/(2*$BG97))</f>
        <v> </v>
      </c>
      <c r="CG97" s="138" t="str">
        <f aca="false">IF(BZ97=0," ",(CF97-BZ97)*100/CF97)</f>
        <v> </v>
      </c>
      <c r="CH97" s="141"/>
      <c r="CI97" s="141"/>
      <c r="CJ97" s="141"/>
      <c r="CK97" s="137" t="str">
        <f aca="false">IF(CH97=0," ",($AB$18-(CH97*$BM97))/(1-$BM97))</f>
        <v> </v>
      </c>
      <c r="CL97" s="112" t="str">
        <f aca="false">IF(CJ97=0," ",(CJ97-CK97)*100/CJ97)</f>
        <v> </v>
      </c>
      <c r="CM97" s="138" t="str">
        <f aca="false">IF(CH97=0," ",($AB$18-CH97)*100/$AB$18)</f>
        <v> </v>
      </c>
      <c r="CN97" s="137" t="str">
        <f aca="false">IF(CH97=0," ",($AB$18*$BK97+CK97*(2*$BG97-$BK97))/(2*$BG97))</f>
        <v> </v>
      </c>
      <c r="CO97" s="138" t="str">
        <f aca="false">IF(CH97=0," ",(CN97-CH97)*100/CN97)</f>
        <v> </v>
      </c>
      <c r="CP97" s="133"/>
      <c r="CQ97" s="133"/>
      <c r="CR97" s="133"/>
      <c r="CS97" s="112" t="str">
        <f aca="false">IF(CP97=0," ",($AB$17-(CP97*$BM97))/(1-$BM97))</f>
        <v> </v>
      </c>
      <c r="CT97" s="112" t="str">
        <f aca="false">IF(CR97=0," ",(CR97-CS97)*100/CR97)</f>
        <v> </v>
      </c>
      <c r="CU97" s="138" t="str">
        <f aca="false">IF(CP97=0," ",($AB$17-CP97)*100/$AB$17)</f>
        <v> </v>
      </c>
      <c r="CV97" s="112" t="str">
        <f aca="false">IF(CP97=0," ",($AB$17*$BK97+CS97*(2*$BG97-$BK97))/(2*$BG97))</f>
        <v> </v>
      </c>
      <c r="CW97" s="142" t="str">
        <f aca="false">IF(CP97=0," ",(CV97-CP97)*100/CV97)</f>
        <v> </v>
      </c>
    </row>
    <row r="98" s="182" customFormat="true" ht="12.75" hidden="false" customHeight="false" outlineLevel="0" collapsed="false">
      <c r="R98" s="212"/>
      <c r="BA98" s="134"/>
      <c r="BB98" s="135"/>
      <c r="BC98" s="133"/>
      <c r="BD98" s="136"/>
      <c r="BE98" s="136"/>
      <c r="BF98" s="136"/>
      <c r="BG98" s="136"/>
      <c r="BH98" s="133"/>
      <c r="BI98" s="133"/>
      <c r="BJ98" s="140"/>
      <c r="BK98" s="112" t="n">
        <f aca="false">BH98+BI98</f>
        <v>0</v>
      </c>
      <c r="BL98" s="137"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8" t="e">
        <f aca="false">0.01*(((BS98+BQ98)/2)-BR98)</f>
        <v>#DIV/0!</v>
      </c>
      <c r="BU98" s="138" t="e">
        <f aca="false">((BE98+BF98)/2)-BT98</f>
        <v>#DIV/0!</v>
      </c>
      <c r="BV98" s="137" t="e">
        <f aca="false">BP98/BU98</f>
        <v>#DIV/0!</v>
      </c>
      <c r="BW98" s="133"/>
      <c r="BX98" s="133"/>
      <c r="BY98" s="133"/>
      <c r="BZ98" s="133"/>
      <c r="CA98" s="133"/>
      <c r="CB98" s="133"/>
      <c r="CC98" s="112" t="str">
        <f aca="false">IF(BZ98=0," ",($AB$12-(BZ98*$BM98))/(1-$BM98))</f>
        <v> </v>
      </c>
      <c r="CD98" s="112" t="str">
        <f aca="false">IF(CB98=0," ",(CB98-CC98)*100/CB98)</f>
        <v> </v>
      </c>
      <c r="CE98" s="138" t="str">
        <f aca="false">IF(BZ98=0," ",($AB$12-BZ98)*100/$AB$12)</f>
        <v> </v>
      </c>
      <c r="CF98" s="112" t="str">
        <f aca="false">IF(BZ98=0," ",($AB$12*$BK98+CC98*(2*$BG98-$BK98))/(2*$BG98))</f>
        <v> </v>
      </c>
      <c r="CG98" s="138" t="str">
        <f aca="false">IF(BZ98=0," ",(CF98-BZ98)*100/CF98)</f>
        <v> </v>
      </c>
      <c r="CH98" s="141"/>
      <c r="CI98" s="141"/>
      <c r="CJ98" s="141"/>
      <c r="CK98" s="137" t="str">
        <f aca="false">IF(CH98=0," ",($AB$18-(CH98*$BM98))/(1-$BM98))</f>
        <v> </v>
      </c>
      <c r="CL98" s="112" t="str">
        <f aca="false">IF(CJ98=0," ",(CJ98-CK98)*100/CJ98)</f>
        <v> </v>
      </c>
      <c r="CM98" s="138" t="str">
        <f aca="false">IF(CH98=0," ",($AB$18-CH98)*100/$AB$18)</f>
        <v> </v>
      </c>
      <c r="CN98" s="137" t="str">
        <f aca="false">IF(CH98=0," ",($AB$18*$BK98+CK98*(2*$BG98-$BK98))/(2*$BG98))</f>
        <v> </v>
      </c>
      <c r="CO98" s="138" t="str">
        <f aca="false">IF(CH98=0," ",(CN98-CH98)*100/CN98)</f>
        <v> </v>
      </c>
      <c r="CP98" s="133"/>
      <c r="CQ98" s="133"/>
      <c r="CR98" s="133"/>
      <c r="CS98" s="112" t="str">
        <f aca="false">IF(CP98=0," ",($AB$17-(CP98*$BM98))/(1-$BM98))</f>
        <v> </v>
      </c>
      <c r="CT98" s="112" t="str">
        <f aca="false">IF(CR98=0," ",(CR98-CS98)*100/CR98)</f>
        <v> </v>
      </c>
      <c r="CU98" s="138" t="str">
        <f aca="false">IF(CP98=0," ",($AB$17-CP98)*100/$AB$17)</f>
        <v> </v>
      </c>
      <c r="CV98" s="112" t="str">
        <f aca="false">IF(CP98=0," ",($AB$17*$BK98+CS98*(2*$BG98-$BK98))/(2*$BG98))</f>
        <v> </v>
      </c>
      <c r="CW98" s="142" t="str">
        <f aca="false">IF(CP98=0," ",(CV98-CP98)*100/CV98)</f>
        <v> </v>
      </c>
    </row>
    <row r="99" s="182" customFormat="true" ht="13.5" hidden="false" customHeight="false" outlineLevel="0" collapsed="false">
      <c r="R99" s="212"/>
      <c r="BA99" s="213"/>
      <c r="BB99" s="214"/>
      <c r="BC99" s="167"/>
      <c r="BD99" s="206"/>
      <c r="BE99" s="206"/>
      <c r="BF99" s="206"/>
      <c r="BG99" s="206"/>
      <c r="BH99" s="167"/>
      <c r="BI99" s="167"/>
      <c r="BJ99" s="215"/>
      <c r="BK99" s="203" t="n">
        <f aca="false">BH99+BI99</f>
        <v>0</v>
      </c>
      <c r="BL99" s="207" t="n">
        <f aca="false">(0.0000005885777787*BG99)/($M$6*$E$23)</f>
        <v>0</v>
      </c>
      <c r="BM99" s="203" t="e">
        <f aca="false">BH99/BK99</f>
        <v>#DIV/0!</v>
      </c>
      <c r="BN99" s="203" t="e">
        <f aca="false">(BG99-BK99)/BK99</f>
        <v>#DIV/0!</v>
      </c>
      <c r="BO99" s="203" t="n">
        <f aca="false">BH99/($M$5*2.628758183)</f>
        <v>0</v>
      </c>
      <c r="BP99" s="203" t="n">
        <f aca="false">BO99*1.03^($M$7-BD99)</f>
        <v>0</v>
      </c>
      <c r="BQ99" s="203" t="e">
        <f aca="false">$AB$12*(1+BN99-BM99+(BM99*$BE$5))/(1+BN99-BM99-(BN99*BM99*$BE$5))</f>
        <v>#DIV/0!</v>
      </c>
      <c r="BR99" s="203" t="e">
        <f aca="false">(BK99*$AB$12-BI99*BQ99)/BH99</f>
        <v>#DIV/0!</v>
      </c>
      <c r="BS99" s="203" t="e">
        <f aca="false">($AB$12*BK99+BN99*BK99*BQ99)/BG99</f>
        <v>#DIV/0!</v>
      </c>
      <c r="BT99" s="169" t="e">
        <f aca="false">0.01*(((BS99+BQ99)/2)-BR99)</f>
        <v>#DIV/0!</v>
      </c>
      <c r="BU99" s="169" t="e">
        <f aca="false">((BE99+BF99)/2)-BT99</f>
        <v>#DIV/0!</v>
      </c>
      <c r="BV99" s="207" t="e">
        <f aca="false">BP99/BU99</f>
        <v>#DIV/0!</v>
      </c>
      <c r="BW99" s="167"/>
      <c r="BX99" s="167"/>
      <c r="BY99" s="167"/>
      <c r="BZ99" s="167"/>
      <c r="CA99" s="167"/>
      <c r="CB99" s="167"/>
      <c r="CC99" s="203" t="str">
        <f aca="false">IF(BZ99=0," ",($AB$12-(BZ99*$BM99))/(1-$BM99))</f>
        <v> </v>
      </c>
      <c r="CD99" s="203" t="str">
        <f aca="false">IF(CB99=0," ",(CB99-CC99)*100/CB99)</f>
        <v> </v>
      </c>
      <c r="CE99" s="169" t="str">
        <f aca="false">IF(BZ99=0," ",($AB$12-BZ99)*100/$AB$12)</f>
        <v> </v>
      </c>
      <c r="CF99" s="203" t="str">
        <f aca="false">IF(BZ99=0," ",($AB$12*$BK99+CC99*(2*$BG99-$BK99))/(2*$BG99))</f>
        <v> </v>
      </c>
      <c r="CG99" s="169" t="str">
        <f aca="false">IF(BZ99=0," ",(CF99-BZ99)*100/CF99)</f>
        <v> </v>
      </c>
      <c r="CH99" s="216"/>
      <c r="CI99" s="216"/>
      <c r="CJ99" s="216"/>
      <c r="CK99" s="207" t="str">
        <f aca="false">IF(CH99=0," ",($AB$18-(CH99*$BM99))/(1-$BM99))</f>
        <v> </v>
      </c>
      <c r="CL99" s="203" t="str">
        <f aca="false">IF(CJ99=0," ",(CJ99-CK99)*100/CJ99)</f>
        <v> </v>
      </c>
      <c r="CM99" s="169" t="str">
        <f aca="false">IF(CH99=0," ",($AB$18-CH99)*100/$AB$18)</f>
        <v> </v>
      </c>
      <c r="CN99" s="207" t="str">
        <f aca="false">IF(CH99=0," ",($AB$18*$BK99+CK99*(2*$BG99-$BK99))/(2*$BG99))</f>
        <v> </v>
      </c>
      <c r="CO99" s="169" t="str">
        <f aca="false">IF(CH99=0," ",(CN99-CH99)*100/CN99)</f>
        <v> </v>
      </c>
      <c r="CP99" s="167"/>
      <c r="CQ99" s="167"/>
      <c r="CR99" s="167"/>
      <c r="CS99" s="203" t="str">
        <f aca="false">IF(CP99=0," ",($AB$17-(CP99*$BM99))/(1-$BM99))</f>
        <v> </v>
      </c>
      <c r="CT99" s="203" t="str">
        <f aca="false">IF(CR99=0," ",(CR99-CS99)*100/CR99)</f>
        <v> </v>
      </c>
      <c r="CU99" s="169" t="str">
        <f aca="false">IF(CP99=0," ",($AB$17-CP99)*100/$AB$17)</f>
        <v> </v>
      </c>
      <c r="CV99" s="203" t="str">
        <f aca="false">IF(CP99=0," ",($AB$17*$BK99+CS99*(2*$BG99-$BK99))/(2*$BG99))</f>
        <v> </v>
      </c>
      <c r="CW99" s="171" t="str">
        <f aca="false">IF(CP99=0," ",(CV99-CP99)*100/CV99)</f>
        <v> </v>
      </c>
    </row>
    <row r="100" s="182" customFormat="true" ht="12.75" hidden="false" customHeight="false" outlineLevel="0" collapsed="false">
      <c r="R100" s="212"/>
    </row>
    <row r="101" s="182" customFormat="true" ht="12.75" hidden="false" customHeight="false" outlineLevel="0" collapsed="false">
      <c r="R101" s="212"/>
    </row>
    <row r="102" s="182" customFormat="true" ht="12.75" hidden="false" customHeight="false" outlineLevel="0" collapsed="false">
      <c r="R102" s="212"/>
    </row>
    <row r="103" s="182" customFormat="true" ht="12.75" hidden="false" customHeight="false" outlineLevel="0" collapsed="false">
      <c r="R103" s="212"/>
    </row>
    <row r="104" s="182" customFormat="true" ht="12.75" hidden="false" customHeight="false" outlineLevel="0" collapsed="false">
      <c r="R104" s="212"/>
    </row>
    <row r="105" s="182" customFormat="true" ht="12.75" hidden="false" customHeight="false" outlineLevel="0" collapsed="false">
      <c r="R105" s="212"/>
    </row>
    <row r="106" s="182" customFormat="true" ht="12.75" hidden="false" customHeight="false" outlineLevel="0" collapsed="false">
      <c r="R106" s="212"/>
    </row>
    <row r="107" s="182" customFormat="true" ht="12.75" hidden="false" customHeight="false" outlineLevel="0" collapsed="false">
      <c r="R107" s="212"/>
    </row>
    <row r="108" s="182" customFormat="true" ht="12.75" hidden="false" customHeight="false" outlineLevel="0" collapsed="false">
      <c r="R108" s="212"/>
    </row>
    <row r="109" s="182" customFormat="true" ht="12.75" hidden="false" customHeight="false" outlineLevel="0" collapsed="false">
      <c r="R109" s="212"/>
    </row>
    <row r="110" s="182" customFormat="true" ht="12.75" hidden="false" customHeight="false" outlineLevel="0" collapsed="false">
      <c r="R110" s="212"/>
    </row>
    <row r="111" s="182" customFormat="true" ht="12.75" hidden="false" customHeight="false" outlineLevel="0" collapsed="false">
      <c r="R111" s="212"/>
    </row>
    <row r="112" s="182" customFormat="true" ht="12.75" hidden="false" customHeight="false" outlineLevel="0" collapsed="false">
      <c r="R112" s="212"/>
    </row>
    <row r="113" s="182" customFormat="true" ht="12.75" hidden="false" customHeight="false" outlineLevel="0" collapsed="false">
      <c r="R113" s="212"/>
    </row>
    <row r="114" s="182" customFormat="true" ht="12.75" hidden="false" customHeight="false" outlineLevel="0" collapsed="false">
      <c r="R114" s="212"/>
    </row>
    <row r="115" s="182" customFormat="true" ht="12.75" hidden="false" customHeight="false" outlineLevel="0" collapsed="false">
      <c r="R115" s="212"/>
    </row>
    <row r="116" s="182" customFormat="true" ht="12.75" hidden="false" customHeight="false" outlineLevel="0" collapsed="false">
      <c r="R116" s="212"/>
    </row>
    <row r="117" s="182" customFormat="true" ht="12.75" hidden="false" customHeight="false" outlineLevel="0" collapsed="false">
      <c r="R117" s="212"/>
    </row>
    <row r="118" s="182" customFormat="true" ht="12.75" hidden="false" customHeight="false" outlineLevel="0" collapsed="false">
      <c r="R118" s="212"/>
    </row>
    <row r="119" s="182" customFormat="true" ht="12.75" hidden="false" customHeight="false" outlineLevel="0" collapsed="false">
      <c r="R119" s="212"/>
    </row>
    <row r="120" s="182" customFormat="true" ht="12.75" hidden="false" customHeight="false" outlineLevel="0" collapsed="false">
      <c r="R120" s="212"/>
    </row>
    <row r="121" s="182" customFormat="true" ht="12.75" hidden="false" customHeight="false" outlineLevel="0" collapsed="false">
      <c r="R121" s="212"/>
    </row>
    <row r="122" s="182" customFormat="true" ht="12.75" hidden="false" customHeight="false" outlineLevel="0" collapsed="false">
      <c r="R122" s="212"/>
    </row>
    <row r="123" s="182" customFormat="true" ht="12.75" hidden="false" customHeight="false" outlineLevel="0" collapsed="false">
      <c r="R123" s="212"/>
    </row>
    <row r="124" s="182" customFormat="true" ht="12.75" hidden="false" customHeight="false" outlineLevel="0" collapsed="false">
      <c r="R124" s="212"/>
    </row>
    <row r="125" s="182" customFormat="true" ht="12.75" hidden="false" customHeight="false" outlineLevel="0" collapsed="false">
      <c r="R125" s="212"/>
    </row>
    <row r="126" s="182" customFormat="true" ht="12.75" hidden="false" customHeight="false" outlineLevel="0" collapsed="false">
      <c r="R126" s="212"/>
    </row>
    <row r="127" s="182" customFormat="true" ht="12.75" hidden="false" customHeight="false" outlineLevel="0" collapsed="false">
      <c r="R127" s="212"/>
    </row>
    <row r="128" s="182" customFormat="true" ht="12.75" hidden="false" customHeight="false" outlineLevel="0" collapsed="false">
      <c r="R128" s="212"/>
    </row>
    <row r="129" s="182" customFormat="true" ht="12.75" hidden="false" customHeight="false" outlineLevel="0" collapsed="false">
      <c r="R129" s="212"/>
    </row>
    <row r="130" s="182" customFormat="true" ht="12.75" hidden="false" customHeight="false" outlineLevel="0" collapsed="false">
      <c r="R130" s="212"/>
    </row>
    <row r="131" s="182" customFormat="true" ht="12.75" hidden="false" customHeight="false" outlineLevel="0" collapsed="false">
      <c r="R131" s="212"/>
    </row>
    <row r="132" s="182" customFormat="true" ht="12.75" hidden="false" customHeight="false" outlineLevel="0" collapsed="false">
      <c r="R132" s="212"/>
    </row>
    <row r="133" s="182" customFormat="true" ht="12.75" hidden="false" customHeight="false" outlineLevel="0" collapsed="false">
      <c r="R133" s="212"/>
    </row>
    <row r="134" s="182" customFormat="true" ht="12.75" hidden="false" customHeight="false" outlineLevel="0" collapsed="false">
      <c r="R134" s="212"/>
    </row>
    <row r="135" s="182" customFormat="true" ht="12.75" hidden="false" customHeight="false" outlineLevel="0" collapsed="false">
      <c r="R135" s="212"/>
    </row>
    <row r="136" s="182" customFormat="true" ht="12.75" hidden="false" customHeight="false" outlineLevel="0" collapsed="false">
      <c r="R136" s="212"/>
    </row>
    <row r="137" s="182" customFormat="true" ht="12.75" hidden="false" customHeight="false" outlineLevel="0" collapsed="false">
      <c r="R137" s="212"/>
    </row>
    <row r="138" s="182" customFormat="true" ht="12.75" hidden="false" customHeight="false" outlineLevel="0" collapsed="false">
      <c r="R138" s="212"/>
    </row>
    <row r="139" s="182" customFormat="true" ht="12.75" hidden="false" customHeight="false" outlineLevel="0" collapsed="false">
      <c r="R139" s="212"/>
    </row>
    <row r="140" s="182" customFormat="true" ht="12.75" hidden="false" customHeight="false" outlineLevel="0" collapsed="false">
      <c r="R140" s="212"/>
    </row>
    <row r="141" s="182" customFormat="true" ht="12.75" hidden="false" customHeight="false" outlineLevel="0" collapsed="false">
      <c r="R141" s="212"/>
    </row>
    <row r="142" s="182" customFormat="true" ht="12.75" hidden="false" customHeight="false" outlineLevel="0" collapsed="false">
      <c r="R142" s="212"/>
    </row>
    <row r="143" s="182" customFormat="true" ht="12.75" hidden="false" customHeight="false" outlineLevel="0" collapsed="false">
      <c r="R143" s="212"/>
    </row>
    <row r="144" s="182" customFormat="true" ht="12.75" hidden="false" customHeight="false" outlineLevel="0" collapsed="false">
      <c r="R144" s="212"/>
    </row>
    <row r="145" s="182" customFormat="true" ht="12.75" hidden="false" customHeight="false" outlineLevel="0" collapsed="false">
      <c r="R145" s="212"/>
    </row>
    <row r="146" s="182" customFormat="true" ht="12.75" hidden="false" customHeight="false" outlineLevel="0" collapsed="false">
      <c r="R146" s="212"/>
    </row>
    <row r="147" s="182" customFormat="true" ht="12.75" hidden="false" customHeight="false" outlineLevel="0" collapsed="false">
      <c r="R147" s="212"/>
    </row>
    <row r="148" s="182" customFormat="true" ht="12.75" hidden="false" customHeight="false" outlineLevel="0" collapsed="false">
      <c r="R148" s="212"/>
    </row>
    <row r="149" s="182" customFormat="true" ht="12.75" hidden="false" customHeight="false" outlineLevel="0" collapsed="false">
      <c r="R149" s="212"/>
    </row>
    <row r="150" s="182" customFormat="true" ht="12.75" hidden="false" customHeight="false" outlineLevel="0" collapsed="false">
      <c r="R150" s="212"/>
    </row>
    <row r="151" s="182" customFormat="true" ht="12.75" hidden="false" customHeight="false" outlineLevel="0" collapsed="false">
      <c r="R151" s="212"/>
    </row>
    <row r="152" s="182" customFormat="true" ht="12.75" hidden="false" customHeight="false" outlineLevel="0" collapsed="false">
      <c r="R152" s="212"/>
    </row>
    <row r="153" s="182" customFormat="true" ht="12.75" hidden="false" customHeight="false" outlineLevel="0" collapsed="false">
      <c r="R153" s="212"/>
    </row>
    <row r="154" s="182" customFormat="true" ht="12.75" hidden="false" customHeight="false" outlineLevel="0" collapsed="false">
      <c r="R154" s="212"/>
    </row>
    <row r="155" s="182" customFormat="true" ht="12.75" hidden="false" customHeight="false" outlineLevel="0" collapsed="false">
      <c r="R155" s="212"/>
    </row>
    <row r="156" s="182" customFormat="true" ht="12.75" hidden="false" customHeight="false" outlineLevel="0" collapsed="false">
      <c r="R156" s="212"/>
    </row>
    <row r="157" s="182" customFormat="true" ht="12.75" hidden="false" customHeight="false" outlineLevel="0" collapsed="false">
      <c r="R157" s="212"/>
    </row>
    <row r="158" s="182" customFormat="true" ht="12.75" hidden="false" customHeight="false" outlineLevel="0" collapsed="false">
      <c r="R158" s="212"/>
    </row>
    <row r="159" s="182" customFormat="true" ht="12.75" hidden="false" customHeight="false" outlineLevel="0" collapsed="false">
      <c r="R159" s="212"/>
    </row>
    <row r="160" s="182" customFormat="true" ht="12.75" hidden="false" customHeight="false" outlineLevel="0" collapsed="false">
      <c r="R160" s="212"/>
    </row>
    <row r="161" s="182" customFormat="true" ht="12.75" hidden="false" customHeight="false" outlineLevel="0" collapsed="false">
      <c r="R161" s="212"/>
    </row>
    <row r="162" s="182" customFormat="true" ht="12.75" hidden="false" customHeight="false" outlineLevel="0" collapsed="false">
      <c r="R162" s="212"/>
    </row>
    <row r="163" s="182" customFormat="true" ht="12.75" hidden="false" customHeight="false" outlineLevel="0" collapsed="false">
      <c r="R163" s="212"/>
    </row>
    <row r="164" s="182" customFormat="true" ht="12.75" hidden="false" customHeight="false" outlineLevel="0" collapsed="false">
      <c r="R164" s="212"/>
    </row>
    <row r="165" s="182" customFormat="true" ht="12.75" hidden="false" customHeight="false" outlineLevel="0" collapsed="false">
      <c r="R165" s="212"/>
    </row>
    <row r="166" s="182" customFormat="true" ht="12.75" hidden="false" customHeight="false" outlineLevel="0" collapsed="false">
      <c r="R166" s="212"/>
    </row>
    <row r="167" s="182" customFormat="true" ht="12.75" hidden="false" customHeight="false" outlineLevel="0" collapsed="false">
      <c r="R167" s="212"/>
    </row>
    <row r="168" s="182" customFormat="true" ht="12.75" hidden="false" customHeight="false" outlineLevel="0" collapsed="false">
      <c r="R168" s="212"/>
    </row>
    <row r="169" s="182" customFormat="true" ht="12.75" hidden="false" customHeight="false" outlineLevel="0" collapsed="false">
      <c r="R169" s="212"/>
    </row>
    <row r="170" s="182" customFormat="true" ht="12.75" hidden="false" customHeight="false" outlineLevel="0" collapsed="false">
      <c r="R170" s="212"/>
    </row>
    <row r="171" s="182" customFormat="true" ht="12.75" hidden="false" customHeight="false" outlineLevel="0" collapsed="false">
      <c r="R171" s="212"/>
    </row>
    <row r="172" s="182" customFormat="true" ht="12.75" hidden="false" customHeight="false" outlineLevel="0" collapsed="false">
      <c r="R172" s="212"/>
    </row>
    <row r="173" s="182" customFormat="true" ht="12.75" hidden="false" customHeight="false" outlineLevel="0" collapsed="false">
      <c r="R173" s="212"/>
    </row>
    <row r="174" s="182" customFormat="true" ht="12.75" hidden="false" customHeight="false" outlineLevel="0" collapsed="false">
      <c r="R174" s="212"/>
    </row>
    <row r="175" s="182" customFormat="true" ht="12.75" hidden="false" customHeight="false" outlineLevel="0" collapsed="false">
      <c r="R175" s="212"/>
    </row>
    <row r="176" s="182" customFormat="true" ht="12.75" hidden="false" customHeight="false" outlineLevel="0" collapsed="false">
      <c r="R176" s="212"/>
    </row>
    <row r="177" s="182" customFormat="true" ht="12.75" hidden="false" customHeight="false" outlineLevel="0" collapsed="false">
      <c r="R177" s="212"/>
    </row>
    <row r="178" s="182" customFormat="true" ht="12.75" hidden="false" customHeight="false" outlineLevel="0" collapsed="false">
      <c r="R178" s="212"/>
    </row>
    <row r="179" s="182" customFormat="true" ht="12.75" hidden="false" customHeight="false" outlineLevel="0" collapsed="false">
      <c r="R179" s="212"/>
    </row>
    <row r="180" s="182" customFormat="true" ht="12.75" hidden="false" customHeight="false" outlineLevel="0" collapsed="false">
      <c r="R180" s="212"/>
    </row>
    <row r="181" s="182" customFormat="true" ht="12.75" hidden="false" customHeight="false" outlineLevel="0" collapsed="false">
      <c r="R181" s="212"/>
    </row>
    <row r="182" s="182" customFormat="true" ht="12.75" hidden="false" customHeight="false" outlineLevel="0" collapsed="false">
      <c r="R182" s="212"/>
    </row>
    <row r="183" s="182" customFormat="true" ht="12.75" hidden="false" customHeight="false" outlineLevel="0" collapsed="false">
      <c r="R183" s="212"/>
    </row>
    <row r="184" s="182" customFormat="true" ht="12.75" hidden="false" customHeight="false" outlineLevel="0" collapsed="false">
      <c r="R184" s="212"/>
    </row>
    <row r="185" s="182" customFormat="true" ht="12.75" hidden="false" customHeight="false" outlineLevel="0" collapsed="false">
      <c r="R185" s="212"/>
    </row>
    <row r="186" s="182" customFormat="true" ht="12.75" hidden="false" customHeight="false" outlineLevel="0" collapsed="false">
      <c r="R186" s="212"/>
    </row>
    <row r="187" s="182" customFormat="true" ht="12.75" hidden="false" customHeight="false" outlineLevel="0" collapsed="false">
      <c r="R187" s="212"/>
    </row>
    <row r="188" s="182" customFormat="true" ht="12.75" hidden="false" customHeight="false" outlineLevel="0" collapsed="false">
      <c r="R188" s="212"/>
    </row>
    <row r="189" s="182" customFormat="true" ht="12.75" hidden="false" customHeight="false" outlineLevel="0" collapsed="false">
      <c r="R189" s="212"/>
    </row>
    <row r="190" s="182" customFormat="true" ht="12.75" hidden="false" customHeight="false" outlineLevel="0" collapsed="false">
      <c r="R190" s="212"/>
    </row>
    <row r="191" s="182" customFormat="true" ht="12.75" hidden="false" customHeight="false" outlineLevel="0" collapsed="false">
      <c r="R191" s="212"/>
    </row>
    <row r="192" s="182" customFormat="true" ht="12.75" hidden="false" customHeight="false" outlineLevel="0" collapsed="false">
      <c r="R192" s="212"/>
    </row>
    <row r="193" s="182" customFormat="true" ht="12.75" hidden="false" customHeight="false" outlineLevel="0" collapsed="false">
      <c r="R193" s="212"/>
    </row>
    <row r="194" s="182" customFormat="true" ht="12.75" hidden="false" customHeight="false" outlineLevel="0" collapsed="false">
      <c r="R194" s="212"/>
    </row>
    <row r="195" s="182" customFormat="true" ht="12.75" hidden="false" customHeight="false" outlineLevel="0" collapsed="false">
      <c r="R195" s="212"/>
    </row>
    <row r="196" s="182" customFormat="true" ht="12.75" hidden="false" customHeight="false" outlineLevel="0" collapsed="false">
      <c r="R196" s="212"/>
    </row>
    <row r="197" s="182" customFormat="true" ht="12.75" hidden="false" customHeight="false" outlineLevel="0" collapsed="false">
      <c r="R197" s="212"/>
    </row>
    <row r="198" s="182" customFormat="true" ht="12.75" hidden="false" customHeight="false" outlineLevel="0" collapsed="false">
      <c r="R198" s="212"/>
    </row>
    <row r="199" s="182" customFormat="true" ht="12.75" hidden="false" customHeight="false" outlineLevel="0" collapsed="false">
      <c r="R199" s="212"/>
    </row>
    <row r="200" s="182" customFormat="true" ht="12.75" hidden="false" customHeight="false" outlineLevel="0" collapsed="false">
      <c r="R200" s="212"/>
    </row>
    <row r="201" s="182" customFormat="true" ht="12.75" hidden="false" customHeight="false" outlineLevel="0" collapsed="false">
      <c r="R201" s="212"/>
    </row>
    <row r="202" s="182" customFormat="true" ht="12.75" hidden="false" customHeight="false" outlineLevel="0" collapsed="false">
      <c r="R202" s="212"/>
    </row>
    <row r="203" s="182" customFormat="true" ht="12.75" hidden="false" customHeight="false" outlineLevel="0" collapsed="false">
      <c r="R203" s="212"/>
    </row>
    <row r="204" s="182" customFormat="true" ht="12.75" hidden="false" customHeight="false" outlineLevel="0" collapsed="false">
      <c r="R204" s="212"/>
    </row>
    <row r="205" s="182" customFormat="true" ht="12.75" hidden="false" customHeight="false" outlineLevel="0" collapsed="false">
      <c r="R205" s="212"/>
    </row>
    <row r="206" s="182" customFormat="true" ht="12.75" hidden="false" customHeight="false" outlineLevel="0" collapsed="false">
      <c r="R206" s="212"/>
    </row>
    <row r="207" s="182" customFormat="true" ht="12.75" hidden="false" customHeight="false" outlineLevel="0" collapsed="false">
      <c r="R207" s="212"/>
    </row>
    <row r="208" s="182" customFormat="true" ht="12.75" hidden="false" customHeight="false" outlineLevel="0" collapsed="false">
      <c r="R208" s="212"/>
    </row>
    <row r="209" s="182" customFormat="true" ht="12.75" hidden="false" customHeight="false" outlineLevel="0" collapsed="false">
      <c r="R209" s="212"/>
    </row>
    <row r="210" s="182" customFormat="true" ht="12.75" hidden="false" customHeight="false" outlineLevel="0" collapsed="false">
      <c r="R210" s="212"/>
    </row>
    <row r="211" s="182" customFormat="true" ht="12.75" hidden="false" customHeight="false" outlineLevel="0" collapsed="false">
      <c r="R211" s="212"/>
    </row>
    <row r="212" s="182" customFormat="true" ht="12.75" hidden="false" customHeight="false" outlineLevel="0" collapsed="false">
      <c r="R212" s="212"/>
    </row>
    <row r="213" s="182" customFormat="true" ht="12.75" hidden="false" customHeight="false" outlineLevel="0" collapsed="false">
      <c r="R213" s="212"/>
    </row>
    <row r="214" s="182" customFormat="true" ht="12.75" hidden="false" customHeight="false" outlineLevel="0" collapsed="false">
      <c r="R214" s="212"/>
    </row>
    <row r="215" s="182" customFormat="true" ht="12.75" hidden="false" customHeight="false" outlineLevel="0" collapsed="false">
      <c r="R215" s="212"/>
    </row>
    <row r="216" s="182" customFormat="true" ht="12.75" hidden="false" customHeight="false" outlineLevel="0" collapsed="false">
      <c r="R216" s="212"/>
    </row>
    <row r="217" s="182" customFormat="true" ht="12.75" hidden="false" customHeight="false" outlineLevel="0" collapsed="false">
      <c r="R217" s="212"/>
    </row>
    <row r="218" s="182" customFormat="true" ht="12.75" hidden="false" customHeight="false" outlineLevel="0" collapsed="false">
      <c r="R218" s="212"/>
    </row>
    <row r="219" s="182" customFormat="true" ht="12.75" hidden="false" customHeight="false" outlineLevel="0" collapsed="false">
      <c r="R219" s="212"/>
    </row>
    <row r="220" s="182" customFormat="true" ht="12.75" hidden="false" customHeight="false" outlineLevel="0" collapsed="false">
      <c r="R220" s="212"/>
    </row>
    <row r="221" s="182" customFormat="true" ht="12.75" hidden="false" customHeight="false" outlineLevel="0" collapsed="false">
      <c r="R221" s="212"/>
    </row>
    <row r="222" s="182" customFormat="true" ht="12.75" hidden="false" customHeight="false" outlineLevel="0" collapsed="false">
      <c r="R222" s="212"/>
    </row>
    <row r="223" s="182" customFormat="true" ht="12.75" hidden="false" customHeight="false" outlineLevel="0" collapsed="false">
      <c r="R223" s="212"/>
    </row>
    <row r="224" s="182" customFormat="true" ht="12.75" hidden="false" customHeight="false" outlineLevel="0" collapsed="false">
      <c r="R224" s="212"/>
    </row>
    <row r="225" s="182" customFormat="true" ht="12.75" hidden="false" customHeight="false" outlineLevel="0" collapsed="false">
      <c r="R225" s="212"/>
    </row>
    <row r="226" s="182" customFormat="true" ht="12.75" hidden="false" customHeight="false" outlineLevel="0" collapsed="false">
      <c r="R226" s="212"/>
    </row>
    <row r="227" s="182" customFormat="true" ht="12.75" hidden="false" customHeight="false" outlineLevel="0" collapsed="false">
      <c r="R227" s="212"/>
    </row>
    <row r="228" s="182" customFormat="true" ht="12.75" hidden="false" customHeight="false" outlineLevel="0" collapsed="false">
      <c r="R228" s="212"/>
    </row>
    <row r="229" s="182" customFormat="true" ht="12.75" hidden="false" customHeight="false" outlineLevel="0" collapsed="false">
      <c r="R229" s="212"/>
    </row>
    <row r="230" s="182" customFormat="true" ht="12.75" hidden="false" customHeight="false" outlineLevel="0" collapsed="false">
      <c r="R230" s="212"/>
    </row>
    <row r="231" s="182" customFormat="true" ht="12.75" hidden="false" customHeight="false" outlineLevel="0" collapsed="false">
      <c r="R231" s="212"/>
    </row>
    <row r="232" s="182" customFormat="true" ht="12.75" hidden="false" customHeight="false" outlineLevel="0" collapsed="false">
      <c r="R232" s="212"/>
    </row>
    <row r="233" s="182" customFormat="true" ht="12.75" hidden="false" customHeight="false" outlineLevel="0" collapsed="false">
      <c r="R233" s="212"/>
    </row>
    <row r="234" s="182" customFormat="true" ht="12.75" hidden="false" customHeight="false" outlineLevel="0" collapsed="false">
      <c r="R234" s="212"/>
    </row>
    <row r="235" s="182" customFormat="true" ht="12.75" hidden="false" customHeight="false" outlineLevel="0" collapsed="false">
      <c r="R235" s="212"/>
    </row>
    <row r="236" s="182" customFormat="true" ht="12.75" hidden="false" customHeight="false" outlineLevel="0" collapsed="false">
      <c r="R236" s="212"/>
    </row>
    <row r="237" s="182" customFormat="true" ht="12.75" hidden="false" customHeight="false" outlineLevel="0" collapsed="false">
      <c r="R237" s="212"/>
    </row>
    <row r="238" s="182" customFormat="true" ht="12.75" hidden="false" customHeight="false" outlineLevel="0" collapsed="false">
      <c r="R238" s="212"/>
    </row>
    <row r="239" s="182" customFormat="true" ht="12.75" hidden="false" customHeight="false" outlineLevel="0" collapsed="false">
      <c r="R239" s="212"/>
    </row>
    <row r="240" s="182" customFormat="true" ht="12.75" hidden="false" customHeight="false" outlineLevel="0" collapsed="false">
      <c r="R240" s="212"/>
    </row>
    <row r="241" s="182" customFormat="true" ht="12.75" hidden="false" customHeight="false" outlineLevel="0" collapsed="false">
      <c r="R241" s="212"/>
    </row>
    <row r="242" s="182" customFormat="true" ht="12.75" hidden="false" customHeight="false" outlineLevel="0" collapsed="false">
      <c r="R242" s="212"/>
    </row>
    <row r="243" s="182" customFormat="true" ht="12.75" hidden="false" customHeight="false" outlineLevel="0" collapsed="false">
      <c r="R243" s="212"/>
    </row>
    <row r="244" s="182" customFormat="true" ht="12.75" hidden="false" customHeight="false" outlineLevel="0" collapsed="false">
      <c r="R244" s="212"/>
    </row>
    <row r="245" s="182" customFormat="true" ht="12.75" hidden="false" customHeight="false" outlineLevel="0" collapsed="false">
      <c r="R245" s="212"/>
    </row>
    <row r="246" s="182" customFormat="true" ht="12.75" hidden="false" customHeight="false" outlineLevel="0" collapsed="false">
      <c r="R246" s="212"/>
    </row>
    <row r="247" s="182" customFormat="true" ht="12.75" hidden="false" customHeight="false" outlineLevel="0" collapsed="false">
      <c r="R247" s="212"/>
    </row>
    <row r="248" s="182" customFormat="true" ht="12.75" hidden="false" customHeight="false" outlineLevel="0" collapsed="false">
      <c r="R248" s="212"/>
    </row>
    <row r="249" s="182" customFormat="true" ht="12.75" hidden="false" customHeight="false" outlineLevel="0" collapsed="false">
      <c r="R249" s="212"/>
    </row>
    <row r="250" s="182" customFormat="true" ht="12.75" hidden="false" customHeight="false" outlineLevel="0" collapsed="false">
      <c r="R250" s="212"/>
    </row>
    <row r="251" s="182" customFormat="true" ht="12.75" hidden="false" customHeight="false" outlineLevel="0" collapsed="false">
      <c r="R251" s="212"/>
    </row>
    <row r="252" s="182" customFormat="true" ht="12.75" hidden="false" customHeight="false" outlineLevel="0" collapsed="false">
      <c r="R252" s="212"/>
    </row>
    <row r="253" s="182" customFormat="true" ht="12.75" hidden="false" customHeight="false" outlineLevel="0" collapsed="false">
      <c r="R253" s="212"/>
    </row>
    <row r="254" s="182" customFormat="true" ht="12.75" hidden="false" customHeight="false" outlineLevel="0" collapsed="false">
      <c r="R254" s="212"/>
    </row>
    <row r="255" s="182" customFormat="true" ht="12.75" hidden="false" customHeight="false" outlineLevel="0" collapsed="false">
      <c r="R255" s="212"/>
    </row>
    <row r="256" s="182" customFormat="true" ht="12.75" hidden="false" customHeight="false" outlineLevel="0" collapsed="false">
      <c r="R256" s="212"/>
    </row>
    <row r="257" s="182" customFormat="true" ht="12.75" hidden="false" customHeight="false" outlineLevel="0" collapsed="false">
      <c r="R257" s="212"/>
    </row>
    <row r="258" s="182" customFormat="true" ht="12.75" hidden="false" customHeight="false" outlineLevel="0" collapsed="false">
      <c r="R258" s="212"/>
    </row>
    <row r="259" s="182" customFormat="true" ht="12.75" hidden="false" customHeight="false" outlineLevel="0" collapsed="false">
      <c r="R259" s="212"/>
    </row>
    <row r="260" s="182" customFormat="true" ht="12.75" hidden="false" customHeight="false" outlineLevel="0" collapsed="false">
      <c r="R260" s="212"/>
    </row>
    <row r="261" s="182" customFormat="true" ht="12.75" hidden="false" customHeight="false" outlineLevel="0" collapsed="false">
      <c r="R261" s="212"/>
    </row>
    <row r="262" s="182" customFormat="true" ht="12.75" hidden="false" customHeight="false" outlineLevel="0" collapsed="false">
      <c r="R262" s="212"/>
    </row>
    <row r="263" s="182" customFormat="true" ht="12.75" hidden="false" customHeight="false" outlineLevel="0" collapsed="false">
      <c r="R263" s="212"/>
    </row>
    <row r="264" s="182" customFormat="true" ht="12.75" hidden="false" customHeight="false" outlineLevel="0" collapsed="false">
      <c r="R264" s="212"/>
    </row>
    <row r="265" s="182" customFormat="true" ht="12.75" hidden="false" customHeight="false" outlineLevel="0" collapsed="false">
      <c r="R265" s="212"/>
    </row>
    <row r="266" s="182" customFormat="true" ht="12.75" hidden="false" customHeight="false" outlineLevel="0" collapsed="false">
      <c r="R266" s="212"/>
    </row>
    <row r="267" s="182" customFormat="true" ht="12.75" hidden="false" customHeight="false" outlineLevel="0" collapsed="false">
      <c r="R267" s="212"/>
    </row>
    <row r="268" s="182" customFormat="true" ht="12.75" hidden="false" customHeight="false" outlineLevel="0" collapsed="false">
      <c r="R268" s="212"/>
    </row>
    <row r="269" s="182" customFormat="true" ht="12.75" hidden="false" customHeight="false" outlineLevel="0" collapsed="false">
      <c r="R269" s="212"/>
    </row>
    <row r="270" s="182" customFormat="true" ht="12.75" hidden="false" customHeight="false" outlineLevel="0" collapsed="false">
      <c r="R270" s="212"/>
    </row>
    <row r="271" s="182" customFormat="true" ht="12.75" hidden="false" customHeight="false" outlineLevel="0" collapsed="false">
      <c r="R271" s="212"/>
    </row>
    <row r="272" s="182" customFormat="true" ht="12.75" hidden="false" customHeight="false" outlineLevel="0" collapsed="false">
      <c r="R272" s="212"/>
    </row>
    <row r="273" s="182" customFormat="true" ht="12.75" hidden="false" customHeight="false" outlineLevel="0" collapsed="false">
      <c r="R273" s="212"/>
    </row>
    <row r="274" s="182" customFormat="true" ht="12.75" hidden="false" customHeight="false" outlineLevel="0" collapsed="false">
      <c r="R274" s="212"/>
    </row>
    <row r="275" s="182" customFormat="true" ht="12.75" hidden="false" customHeight="false" outlineLevel="0" collapsed="false">
      <c r="R275" s="212"/>
    </row>
    <row r="276" s="182" customFormat="true" ht="12.75" hidden="false" customHeight="false" outlineLevel="0" collapsed="false">
      <c r="R276" s="212"/>
    </row>
    <row r="277" s="182" customFormat="true" ht="12.75" hidden="false" customHeight="false" outlineLevel="0" collapsed="false">
      <c r="R277" s="212"/>
    </row>
    <row r="278" s="182" customFormat="true" ht="12.75" hidden="false" customHeight="false" outlineLevel="0" collapsed="false">
      <c r="R278" s="212"/>
    </row>
    <row r="279" s="182" customFormat="true" ht="12.75" hidden="false" customHeight="false" outlineLevel="0" collapsed="false">
      <c r="R279" s="212"/>
    </row>
    <row r="280" s="182" customFormat="true" ht="12.75" hidden="false" customHeight="false" outlineLevel="0" collapsed="false">
      <c r="R280" s="212"/>
    </row>
    <row r="281" s="182" customFormat="true" ht="12.75" hidden="false" customHeight="false" outlineLevel="0" collapsed="false">
      <c r="R281" s="212"/>
    </row>
    <row r="282" s="182" customFormat="true" ht="12.75" hidden="false" customHeight="false" outlineLevel="0" collapsed="false">
      <c r="R282" s="212"/>
    </row>
    <row r="283" s="182" customFormat="true" ht="12.75" hidden="false" customHeight="false" outlineLevel="0" collapsed="false">
      <c r="R283" s="212"/>
    </row>
    <row r="284" s="182" customFormat="true" ht="12.75" hidden="false" customHeight="false" outlineLevel="0" collapsed="false">
      <c r="R284" s="212"/>
    </row>
    <row r="285" s="182" customFormat="true" ht="12.75" hidden="false" customHeight="false" outlineLevel="0" collapsed="false">
      <c r="R285" s="212"/>
    </row>
    <row r="286" s="182" customFormat="true" ht="12.75" hidden="false" customHeight="false" outlineLevel="0" collapsed="false">
      <c r="R286" s="212"/>
    </row>
    <row r="287" s="182" customFormat="true" ht="12.75" hidden="false" customHeight="false" outlineLevel="0" collapsed="false">
      <c r="R287" s="212"/>
    </row>
    <row r="288" s="182" customFormat="true" ht="12.75" hidden="false" customHeight="false" outlineLevel="0" collapsed="false">
      <c r="R288" s="212"/>
    </row>
    <row r="289" s="182" customFormat="true" ht="12.75" hidden="false" customHeight="false" outlineLevel="0" collapsed="false">
      <c r="R289" s="212"/>
    </row>
    <row r="290" s="182" customFormat="true" ht="12.75" hidden="false" customHeight="false" outlineLevel="0" collapsed="false">
      <c r="R290" s="212"/>
    </row>
    <row r="291" s="182" customFormat="true" ht="12.75" hidden="false" customHeight="false" outlineLevel="0" collapsed="false">
      <c r="R291" s="212"/>
    </row>
    <row r="292" s="182" customFormat="true" ht="12.75" hidden="false" customHeight="false" outlineLevel="0" collapsed="false">
      <c r="R292" s="212"/>
    </row>
    <row r="293" s="182" customFormat="true" ht="12.75" hidden="false" customHeight="false" outlineLevel="0" collapsed="false">
      <c r="R293" s="212"/>
    </row>
    <row r="294" s="182" customFormat="true" ht="12.75" hidden="false" customHeight="false" outlineLevel="0" collapsed="false">
      <c r="R294" s="212"/>
    </row>
    <row r="295" s="182" customFormat="true" ht="12.75" hidden="false" customHeight="false" outlineLevel="0" collapsed="false">
      <c r="R295" s="212"/>
    </row>
    <row r="296" s="182" customFormat="true" ht="12.75" hidden="false" customHeight="false" outlineLevel="0" collapsed="false">
      <c r="R296" s="212"/>
    </row>
    <row r="297" s="182" customFormat="true" ht="12.75" hidden="false" customHeight="false" outlineLevel="0" collapsed="false">
      <c r="R297" s="212"/>
    </row>
    <row r="298" s="182" customFormat="true" ht="12.75" hidden="false" customHeight="false" outlineLevel="0" collapsed="false">
      <c r="R298" s="212"/>
    </row>
    <row r="299" s="182" customFormat="true" ht="12.75" hidden="false" customHeight="false" outlineLevel="0" collapsed="false">
      <c r="R299" s="212"/>
    </row>
    <row r="300" s="182" customFormat="true" ht="12.75" hidden="false" customHeight="false" outlineLevel="0" collapsed="false">
      <c r="R300" s="212"/>
    </row>
    <row r="301" s="182" customFormat="true" ht="12.75" hidden="false" customHeight="false" outlineLevel="0" collapsed="false">
      <c r="R301" s="212"/>
    </row>
    <row r="302" s="182" customFormat="true" ht="12.75" hidden="false" customHeight="false" outlineLevel="0" collapsed="false">
      <c r="R302" s="212"/>
    </row>
    <row r="303" s="182" customFormat="true" ht="12.75" hidden="false" customHeight="false" outlineLevel="0" collapsed="false">
      <c r="R303" s="212"/>
    </row>
    <row r="304" s="182" customFormat="true" ht="12.75" hidden="false" customHeight="false" outlineLevel="0" collapsed="false">
      <c r="R304" s="212"/>
    </row>
    <row r="305" s="182" customFormat="true" ht="12.75" hidden="false" customHeight="false" outlineLevel="0" collapsed="false">
      <c r="R305" s="212"/>
    </row>
    <row r="306" s="182" customFormat="true" ht="12.75" hidden="false" customHeight="false" outlineLevel="0" collapsed="false">
      <c r="R306" s="212"/>
    </row>
    <row r="307" s="182" customFormat="true" ht="12.75" hidden="false" customHeight="false" outlineLevel="0" collapsed="false">
      <c r="R307" s="212"/>
    </row>
    <row r="308" s="182" customFormat="true" ht="12.75" hidden="false" customHeight="false" outlineLevel="0" collapsed="false">
      <c r="R308" s="212"/>
    </row>
    <row r="309" s="182" customFormat="true" ht="12.75" hidden="false" customHeight="false" outlineLevel="0" collapsed="false">
      <c r="R309" s="212"/>
    </row>
    <row r="310" s="182" customFormat="true" ht="12.75" hidden="false" customHeight="false" outlineLevel="0" collapsed="false">
      <c r="R310" s="212"/>
    </row>
    <row r="311" s="182" customFormat="true" ht="12.75" hidden="false" customHeight="false" outlineLevel="0" collapsed="false">
      <c r="R311" s="212"/>
    </row>
    <row r="312" s="182" customFormat="true" ht="12.75" hidden="false" customHeight="false" outlineLevel="0" collapsed="false">
      <c r="R312" s="212"/>
    </row>
    <row r="313" s="182" customFormat="true" ht="12.75" hidden="false" customHeight="false" outlineLevel="0" collapsed="false">
      <c r="R313" s="212"/>
    </row>
    <row r="314" s="182" customFormat="true" ht="12.75" hidden="false" customHeight="false" outlineLevel="0" collapsed="false">
      <c r="R314" s="212"/>
    </row>
    <row r="315" s="182" customFormat="true" ht="12.75" hidden="false" customHeight="false" outlineLevel="0" collapsed="false">
      <c r="R315" s="212"/>
    </row>
    <row r="316" s="182" customFormat="true" ht="12.75" hidden="false" customHeight="false" outlineLevel="0" collapsed="false">
      <c r="R316" s="212"/>
    </row>
    <row r="317" s="182" customFormat="true" ht="12.75" hidden="false" customHeight="false" outlineLevel="0" collapsed="false">
      <c r="R317" s="212"/>
    </row>
    <row r="318" s="182" customFormat="true" ht="12.75" hidden="false" customHeight="false" outlineLevel="0" collapsed="false">
      <c r="R318" s="212"/>
    </row>
    <row r="319" s="182" customFormat="true" ht="12.75" hidden="false" customHeight="false" outlineLevel="0" collapsed="false">
      <c r="R319" s="212"/>
    </row>
    <row r="320" s="182" customFormat="true" ht="12.75" hidden="false" customHeight="false" outlineLevel="0" collapsed="false">
      <c r="R320" s="212"/>
    </row>
    <row r="321" s="182" customFormat="true" ht="12.75" hidden="false" customHeight="false" outlineLevel="0" collapsed="false">
      <c r="R321" s="212"/>
    </row>
    <row r="322" s="182" customFormat="true" ht="12.75" hidden="false" customHeight="false" outlineLevel="0" collapsed="false">
      <c r="R322" s="212"/>
    </row>
    <row r="323" s="182" customFormat="true" ht="12.75" hidden="false" customHeight="false" outlineLevel="0" collapsed="false">
      <c r="R323" s="212"/>
    </row>
    <row r="324" s="182" customFormat="true" ht="12.75" hidden="false" customHeight="false" outlineLevel="0" collapsed="false">
      <c r="R324" s="212"/>
    </row>
    <row r="325" s="182" customFormat="true" ht="12.75" hidden="false" customHeight="false" outlineLevel="0" collapsed="false">
      <c r="R325" s="212"/>
    </row>
    <row r="326" s="182" customFormat="true" ht="12.75" hidden="false" customHeight="false" outlineLevel="0" collapsed="false">
      <c r="R326" s="212"/>
    </row>
    <row r="327" s="182" customFormat="true" ht="12.75" hidden="false" customHeight="false" outlineLevel="0" collapsed="false">
      <c r="R327" s="212"/>
    </row>
    <row r="328" s="182" customFormat="true" ht="12.75" hidden="false" customHeight="false" outlineLevel="0" collapsed="false">
      <c r="R328" s="212"/>
    </row>
    <row r="329" s="182" customFormat="true" ht="12.75" hidden="false" customHeight="false" outlineLevel="0" collapsed="false">
      <c r="R329" s="212"/>
    </row>
    <row r="330" s="182" customFormat="true" ht="12.75" hidden="false" customHeight="false" outlineLevel="0" collapsed="false">
      <c r="R330" s="212"/>
    </row>
    <row r="331" s="182" customFormat="true" ht="12.75" hidden="false" customHeight="false" outlineLevel="0" collapsed="false">
      <c r="R331" s="212"/>
      <c r="BJ331" s="212"/>
      <c r="BP331" s="212"/>
      <c r="BQ331" s="212"/>
      <c r="BR331" s="212"/>
      <c r="BS331" s="212"/>
      <c r="BT331" s="212"/>
      <c r="BU331" s="212"/>
      <c r="BV331" s="212"/>
      <c r="BW331" s="212"/>
      <c r="BX331" s="212"/>
      <c r="BY331" s="212"/>
      <c r="BZ331" s="212"/>
      <c r="CA331" s="212"/>
      <c r="CB331" s="212"/>
      <c r="CC331" s="212"/>
      <c r="CD331" s="212"/>
      <c r="CE331" s="212"/>
      <c r="CF331" s="212"/>
      <c r="CG331" s="212"/>
      <c r="CH331" s="212"/>
      <c r="CI331" s="212"/>
      <c r="CJ331" s="212"/>
      <c r="CK331" s="212"/>
      <c r="CL331" s="212"/>
      <c r="CM331" s="212"/>
      <c r="CN331" s="212"/>
      <c r="CO331" s="212"/>
      <c r="CP331" s="212"/>
      <c r="CQ331" s="212"/>
      <c r="CR331" s="212"/>
      <c r="CS331" s="212"/>
      <c r="CT331" s="212"/>
      <c r="CU331" s="212"/>
      <c r="CV331" s="212"/>
      <c r="CW331" s="212"/>
    </row>
    <row r="332" s="182" customFormat="true" ht="12.75" hidden="false" customHeight="false" outlineLevel="0" collapsed="false">
      <c r="R332" s="212"/>
      <c r="BJ332" s="212"/>
      <c r="BP332" s="212"/>
      <c r="BQ332" s="212"/>
      <c r="BR332" s="212"/>
      <c r="BS332" s="212"/>
      <c r="BT332" s="212"/>
      <c r="BU332" s="212"/>
      <c r="BV332" s="212"/>
      <c r="BW332" s="212"/>
      <c r="BX332" s="212"/>
      <c r="BY332" s="212"/>
      <c r="BZ332" s="212"/>
      <c r="CA332" s="212"/>
      <c r="CB332" s="212"/>
      <c r="CC332" s="212"/>
      <c r="CD332" s="212"/>
      <c r="CE332" s="212"/>
      <c r="CF332" s="212"/>
      <c r="CG332" s="212"/>
      <c r="CH332" s="212"/>
      <c r="CI332" s="212"/>
      <c r="CJ332" s="212"/>
      <c r="CK332" s="212"/>
      <c r="CL332" s="212"/>
      <c r="CM332" s="212"/>
      <c r="CN332" s="212"/>
      <c r="CO332" s="212"/>
      <c r="CP332" s="212"/>
      <c r="CQ332" s="212"/>
      <c r="CR332" s="212"/>
      <c r="CS332" s="212"/>
      <c r="CT332" s="212"/>
      <c r="CU332" s="212"/>
      <c r="CV332" s="212"/>
      <c r="CW332" s="212"/>
    </row>
    <row r="333" s="182" customFormat="true" ht="12.75" hidden="false" customHeight="false" outlineLevel="0" collapsed="false">
      <c r="R333" s="212"/>
      <c r="BJ333" s="212"/>
      <c r="BP333" s="212"/>
      <c r="BQ333" s="212"/>
      <c r="BR333" s="212"/>
      <c r="BS333" s="212"/>
      <c r="BT333" s="212"/>
      <c r="BU333" s="212"/>
      <c r="BV333" s="212"/>
      <c r="BW333" s="212"/>
      <c r="BX333" s="212"/>
      <c r="BY333" s="212"/>
      <c r="BZ333" s="212"/>
      <c r="CA333" s="212"/>
      <c r="CB333" s="212"/>
      <c r="CC333" s="212"/>
      <c r="CD333" s="212"/>
      <c r="CE333" s="212"/>
      <c r="CF333" s="212"/>
      <c r="CG333" s="212"/>
      <c r="CH333" s="212"/>
      <c r="CI333" s="212"/>
      <c r="CJ333" s="212"/>
      <c r="CK333" s="212"/>
      <c r="CL333" s="212"/>
      <c r="CM333" s="212"/>
      <c r="CN333" s="212"/>
      <c r="CO333" s="212"/>
      <c r="CP333" s="212"/>
      <c r="CQ333" s="212"/>
      <c r="CR333" s="212"/>
      <c r="CS333" s="212"/>
      <c r="CT333" s="212"/>
      <c r="CU333" s="212"/>
      <c r="CV333" s="212"/>
      <c r="CW333" s="212"/>
    </row>
    <row r="334" s="182" customFormat="true" ht="12.75" hidden="false" customHeight="false" outlineLevel="0" collapsed="false">
      <c r="R334" s="212"/>
      <c r="BJ334" s="212"/>
      <c r="BP334" s="212"/>
      <c r="BQ334" s="212"/>
      <c r="BR334" s="212"/>
      <c r="BS334" s="212"/>
      <c r="BT334" s="212"/>
      <c r="BU334" s="212"/>
      <c r="BV334" s="212"/>
      <c r="BW334" s="212"/>
      <c r="BX334" s="212"/>
      <c r="BY334" s="212"/>
      <c r="BZ334" s="212"/>
      <c r="CA334" s="212"/>
      <c r="CB334" s="212"/>
      <c r="CC334" s="212"/>
      <c r="CD334" s="212"/>
      <c r="CE334" s="212"/>
      <c r="CF334" s="212"/>
      <c r="CG334" s="212"/>
      <c r="CH334" s="212"/>
      <c r="CI334" s="212"/>
      <c r="CJ334" s="212"/>
      <c r="CK334" s="212"/>
      <c r="CL334" s="212"/>
      <c r="CM334" s="212"/>
      <c r="CN334" s="212"/>
      <c r="CO334" s="212"/>
      <c r="CP334" s="212"/>
      <c r="CQ334" s="212"/>
      <c r="CR334" s="212"/>
      <c r="CS334" s="212"/>
      <c r="CT334" s="212"/>
      <c r="CU334" s="212"/>
      <c r="CV334" s="212"/>
      <c r="CW334" s="212"/>
    </row>
    <row r="335" s="182" customFormat="true" ht="12.75" hidden="false" customHeight="false" outlineLevel="0" collapsed="false">
      <c r="R335" s="212"/>
      <c r="BJ335" s="212"/>
      <c r="BP335" s="212"/>
      <c r="BQ335" s="212"/>
      <c r="BR335" s="212"/>
      <c r="BS335" s="212"/>
      <c r="BT335" s="212"/>
      <c r="BU335" s="212"/>
      <c r="BV335" s="212"/>
      <c r="BW335" s="212"/>
      <c r="BX335" s="212"/>
      <c r="BY335" s="212"/>
      <c r="BZ335" s="212"/>
      <c r="CA335" s="212"/>
      <c r="CB335" s="212"/>
      <c r="CC335" s="212"/>
      <c r="CD335" s="212"/>
      <c r="CE335" s="212"/>
      <c r="CF335" s="212"/>
      <c r="CG335" s="212"/>
      <c r="CH335" s="212"/>
      <c r="CI335" s="212"/>
      <c r="CJ335" s="212"/>
      <c r="CK335" s="212"/>
      <c r="CL335" s="212"/>
      <c r="CM335" s="212"/>
      <c r="CN335" s="212"/>
      <c r="CO335" s="212"/>
      <c r="CP335" s="212"/>
      <c r="CQ335" s="212"/>
      <c r="CR335" s="212"/>
      <c r="CS335" s="212"/>
      <c r="CT335" s="212"/>
      <c r="CU335" s="212"/>
      <c r="CV335" s="212"/>
      <c r="CW335" s="212"/>
    </row>
    <row r="336" s="182" customFormat="true" ht="12.75" hidden="false" customHeight="false" outlineLevel="0" collapsed="false">
      <c r="R336" s="212"/>
      <c r="BJ336" s="212"/>
      <c r="BP336" s="212"/>
      <c r="BQ336" s="212"/>
      <c r="BR336" s="212"/>
      <c r="BS336" s="212"/>
      <c r="BT336" s="212"/>
      <c r="BU336" s="212"/>
      <c r="BV336" s="212"/>
      <c r="BW336" s="212"/>
      <c r="BX336" s="212"/>
      <c r="BY336" s="212"/>
      <c r="BZ336" s="212"/>
      <c r="CA336" s="212"/>
      <c r="CB336" s="212"/>
      <c r="CC336" s="212"/>
      <c r="CD336" s="212"/>
      <c r="CE336" s="212"/>
      <c r="CF336" s="212"/>
      <c r="CG336" s="212"/>
      <c r="CH336" s="212"/>
      <c r="CI336" s="212"/>
      <c r="CJ336" s="212"/>
      <c r="CK336" s="212"/>
      <c r="CL336" s="212"/>
      <c r="CM336" s="212"/>
      <c r="CN336" s="212"/>
      <c r="CO336" s="212"/>
      <c r="CP336" s="212"/>
      <c r="CQ336" s="212"/>
      <c r="CR336" s="212"/>
      <c r="CS336" s="212"/>
      <c r="CT336" s="212"/>
      <c r="CU336" s="212"/>
      <c r="CV336" s="212"/>
      <c r="CW336" s="212"/>
    </row>
    <row r="337" s="182" customFormat="true" ht="12.75" hidden="false" customHeight="false" outlineLevel="0" collapsed="false">
      <c r="R337" s="212"/>
      <c r="BJ337" s="212"/>
      <c r="BP337" s="212"/>
      <c r="BQ337" s="212"/>
      <c r="BR337" s="212"/>
      <c r="BS337" s="212"/>
      <c r="BT337" s="212"/>
      <c r="BU337" s="212"/>
      <c r="BV337" s="212"/>
      <c r="BW337" s="212"/>
      <c r="BX337" s="212"/>
      <c r="BY337" s="212"/>
      <c r="BZ337" s="212"/>
      <c r="CA337" s="212"/>
      <c r="CB337" s="212"/>
      <c r="CC337" s="212"/>
      <c r="CD337" s="212"/>
      <c r="CE337" s="212"/>
      <c r="CF337" s="212"/>
      <c r="CG337" s="212"/>
      <c r="CH337" s="212"/>
      <c r="CI337" s="212"/>
      <c r="CJ337" s="212"/>
      <c r="CK337" s="212"/>
      <c r="CL337" s="212"/>
      <c r="CM337" s="212"/>
      <c r="CN337" s="212"/>
      <c r="CO337" s="212"/>
      <c r="CP337" s="212"/>
      <c r="CQ337" s="212"/>
      <c r="CR337" s="212"/>
      <c r="CS337" s="212"/>
      <c r="CT337" s="212"/>
      <c r="CU337" s="212"/>
      <c r="CV337" s="212"/>
      <c r="CW337" s="212"/>
    </row>
    <row r="338" s="182" customFormat="true" ht="12.75" hidden="false" customHeight="false" outlineLevel="0" collapsed="false">
      <c r="R338" s="212"/>
      <c r="BJ338" s="212"/>
      <c r="BP338" s="212"/>
      <c r="BQ338" s="212"/>
      <c r="BR338" s="212"/>
      <c r="BS338" s="212"/>
      <c r="BT338" s="212"/>
      <c r="BU338" s="212"/>
      <c r="BV338" s="212"/>
      <c r="BW338" s="212"/>
      <c r="BX338" s="212"/>
      <c r="BY338" s="212"/>
      <c r="BZ338" s="212"/>
      <c r="CA338" s="212"/>
      <c r="CB338" s="212"/>
      <c r="CC338" s="212"/>
      <c r="CD338" s="212"/>
      <c r="CE338" s="212"/>
      <c r="CF338" s="212"/>
      <c r="CG338" s="212"/>
      <c r="CH338" s="212"/>
      <c r="CI338" s="212"/>
      <c r="CJ338" s="212"/>
      <c r="CK338" s="212"/>
      <c r="CL338" s="212"/>
      <c r="CM338" s="212"/>
      <c r="CN338" s="212"/>
      <c r="CO338" s="212"/>
      <c r="CP338" s="212"/>
      <c r="CQ338" s="212"/>
      <c r="CR338" s="212"/>
      <c r="CS338" s="212"/>
      <c r="CT338" s="212"/>
      <c r="CU338" s="212"/>
      <c r="CV338" s="212"/>
      <c r="CW338" s="212"/>
    </row>
    <row r="339" s="182" customFormat="true" ht="12.75" hidden="false" customHeight="false" outlineLevel="0" collapsed="false">
      <c r="R339" s="212"/>
      <c r="BJ339" s="212"/>
      <c r="BP339" s="212"/>
      <c r="BQ339" s="212"/>
      <c r="BR339" s="212"/>
      <c r="BS339" s="212"/>
      <c r="BT339" s="212"/>
      <c r="BU339" s="212"/>
      <c r="BV339" s="212"/>
      <c r="BW339" s="212"/>
      <c r="BX339" s="212"/>
      <c r="BY339" s="212"/>
      <c r="BZ339" s="212"/>
      <c r="CA339" s="212"/>
      <c r="CB339" s="212"/>
      <c r="CC339" s="212"/>
      <c r="CD339" s="212"/>
      <c r="CE339" s="212"/>
      <c r="CF339" s="212"/>
      <c r="CG339" s="212"/>
      <c r="CH339" s="212"/>
      <c r="CI339" s="212"/>
      <c r="CJ339" s="212"/>
      <c r="CK339" s="212"/>
      <c r="CL339" s="212"/>
      <c r="CM339" s="212"/>
      <c r="CN339" s="212"/>
      <c r="CO339" s="212"/>
      <c r="CP339" s="212"/>
      <c r="CQ339" s="212"/>
      <c r="CR339" s="212"/>
      <c r="CS339" s="212"/>
      <c r="CT339" s="212"/>
      <c r="CU339" s="212"/>
      <c r="CV339" s="212"/>
      <c r="CW339" s="212"/>
    </row>
    <row r="340" s="182" customFormat="true" ht="12.75" hidden="false" customHeight="false" outlineLevel="0" collapsed="false">
      <c r="R340" s="212"/>
      <c r="BJ340" s="212"/>
      <c r="BP340" s="212"/>
      <c r="BQ340" s="212"/>
      <c r="BR340" s="212"/>
      <c r="BS340" s="212"/>
      <c r="BT340" s="212"/>
      <c r="BU340" s="212"/>
      <c r="BV340" s="212"/>
      <c r="BW340" s="212"/>
      <c r="BX340" s="212"/>
      <c r="BY340" s="212"/>
      <c r="BZ340" s="212"/>
      <c r="CA340" s="212"/>
      <c r="CB340" s="212"/>
      <c r="CC340" s="212"/>
      <c r="CD340" s="212"/>
      <c r="CE340" s="212"/>
      <c r="CF340" s="212"/>
      <c r="CG340" s="212"/>
      <c r="CH340" s="212"/>
      <c r="CI340" s="212"/>
      <c r="CJ340" s="212"/>
      <c r="CK340" s="212"/>
      <c r="CL340" s="212"/>
      <c r="CM340" s="212"/>
      <c r="CN340" s="212"/>
      <c r="CO340" s="212"/>
      <c r="CP340" s="212"/>
      <c r="CQ340" s="212"/>
      <c r="CR340" s="212"/>
      <c r="CS340" s="212"/>
      <c r="CT340" s="212"/>
      <c r="CU340" s="212"/>
      <c r="CV340" s="212"/>
      <c r="CW340" s="212"/>
    </row>
    <row r="341" s="182" customFormat="true" ht="12.75" hidden="false" customHeight="false" outlineLevel="0" collapsed="false">
      <c r="R341" s="212"/>
      <c r="BJ341" s="212"/>
      <c r="BP341" s="212"/>
      <c r="BQ341" s="212"/>
      <c r="BR341" s="212"/>
      <c r="BS341" s="212"/>
      <c r="BT341" s="212"/>
      <c r="BU341" s="212"/>
      <c r="BV341" s="212"/>
      <c r="BW341" s="212"/>
      <c r="BX341" s="212"/>
      <c r="BY341" s="212"/>
      <c r="BZ341" s="212"/>
      <c r="CA341" s="212"/>
      <c r="CB341" s="212"/>
      <c r="CC341" s="212"/>
      <c r="CD341" s="212"/>
      <c r="CE341" s="212"/>
      <c r="CF341" s="212"/>
      <c r="CG341" s="212"/>
      <c r="CH341" s="212"/>
      <c r="CI341" s="212"/>
      <c r="CJ341" s="212"/>
      <c r="CK341" s="212"/>
      <c r="CL341" s="212"/>
      <c r="CM341" s="212"/>
      <c r="CN341" s="212"/>
      <c r="CO341" s="212"/>
      <c r="CP341" s="212"/>
      <c r="CQ341" s="212"/>
      <c r="CR341" s="212"/>
      <c r="CS341" s="212"/>
      <c r="CT341" s="212"/>
      <c r="CU341" s="212"/>
      <c r="CV341" s="212"/>
      <c r="CW341" s="212"/>
    </row>
    <row r="342" s="182" customFormat="true" ht="12.75" hidden="false" customHeight="false" outlineLevel="0" collapsed="false">
      <c r="R342" s="212"/>
      <c r="BJ342" s="212"/>
      <c r="BP342" s="212"/>
      <c r="BQ342" s="212"/>
      <c r="BR342" s="212"/>
      <c r="BS342" s="212"/>
      <c r="BT342" s="212"/>
      <c r="BU342" s="212"/>
      <c r="BV342" s="212"/>
      <c r="BW342" s="212"/>
      <c r="BX342" s="212"/>
      <c r="BY342" s="212"/>
      <c r="BZ342" s="212"/>
      <c r="CA342" s="212"/>
      <c r="CB342" s="212"/>
      <c r="CC342" s="212"/>
      <c r="CD342" s="212"/>
      <c r="CE342" s="212"/>
      <c r="CF342" s="212"/>
      <c r="CG342" s="212"/>
      <c r="CH342" s="212"/>
      <c r="CI342" s="212"/>
      <c r="CJ342" s="212"/>
      <c r="CK342" s="212"/>
      <c r="CL342" s="212"/>
      <c r="CM342" s="212"/>
      <c r="CN342" s="212"/>
      <c r="CO342" s="212"/>
      <c r="CP342" s="212"/>
      <c r="CQ342" s="212"/>
      <c r="CR342" s="212"/>
      <c r="CS342" s="212"/>
      <c r="CT342" s="212"/>
      <c r="CU342" s="212"/>
      <c r="CV342" s="212"/>
      <c r="CW342" s="212"/>
    </row>
    <row r="343" s="182" customFormat="true" ht="12.75" hidden="false" customHeight="false" outlineLevel="0" collapsed="false">
      <c r="R343" s="212"/>
      <c r="BJ343" s="212"/>
      <c r="BP343" s="212"/>
      <c r="BQ343" s="212"/>
      <c r="BR343" s="212"/>
      <c r="BS343" s="212"/>
      <c r="BT343" s="212"/>
      <c r="BU343" s="212"/>
      <c r="BV343" s="212"/>
      <c r="BW343" s="212"/>
      <c r="BX343" s="212"/>
      <c r="BY343" s="212"/>
      <c r="BZ343" s="212"/>
      <c r="CA343" s="212"/>
      <c r="CB343" s="212"/>
      <c r="CC343" s="212"/>
      <c r="CD343" s="212"/>
      <c r="CE343" s="212"/>
      <c r="CF343" s="212"/>
      <c r="CG343" s="212"/>
      <c r="CH343" s="212"/>
      <c r="CI343" s="212"/>
      <c r="CJ343" s="212"/>
      <c r="CK343" s="212"/>
      <c r="CL343" s="212"/>
      <c r="CM343" s="212"/>
      <c r="CN343" s="212"/>
      <c r="CO343" s="212"/>
      <c r="CP343" s="212"/>
      <c r="CQ343" s="212"/>
      <c r="CR343" s="212"/>
      <c r="CS343" s="212"/>
      <c r="CT343" s="212"/>
      <c r="CU343" s="212"/>
      <c r="CV343" s="212"/>
      <c r="CW343" s="212"/>
    </row>
    <row r="344" s="182" customFormat="true" ht="12.75" hidden="false" customHeight="false" outlineLevel="0" collapsed="false">
      <c r="R344" s="212"/>
      <c r="AQ344" s="212"/>
      <c r="AS344" s="212"/>
      <c r="AT344" s="212"/>
      <c r="AU344" s="212"/>
      <c r="AV344" s="212"/>
      <c r="AW344" s="212"/>
      <c r="AX344" s="212"/>
      <c r="AY344" s="212"/>
      <c r="BJ344" s="212"/>
      <c r="BP344" s="212"/>
      <c r="BQ344" s="212"/>
      <c r="BR344" s="212"/>
      <c r="BS344" s="212"/>
      <c r="BT344" s="212"/>
      <c r="BU344" s="212"/>
      <c r="BV344" s="212"/>
      <c r="BW344" s="212"/>
      <c r="BX344" s="212"/>
      <c r="BY344" s="212"/>
      <c r="BZ344" s="212"/>
      <c r="CA344" s="212"/>
      <c r="CB344" s="212"/>
      <c r="CC344" s="212"/>
      <c r="CD344" s="212"/>
      <c r="CE344" s="212"/>
      <c r="CF344" s="212"/>
      <c r="CG344" s="212"/>
      <c r="CH344" s="212"/>
      <c r="CI344" s="212"/>
      <c r="CJ344" s="212"/>
      <c r="CK344" s="212"/>
      <c r="CL344" s="212"/>
      <c r="CM344" s="212"/>
      <c r="CN344" s="212"/>
      <c r="CO344" s="212"/>
      <c r="CP344" s="212"/>
      <c r="CQ344" s="212"/>
      <c r="CR344" s="212"/>
      <c r="CS344" s="212"/>
      <c r="CT344" s="212"/>
      <c r="CU344" s="212"/>
      <c r="CV344" s="212"/>
      <c r="CW344" s="212"/>
    </row>
    <row r="345" s="182" customFormat="true" ht="12.75" hidden="false" customHeight="false" outlineLevel="0" collapsed="false">
      <c r="R345" s="212"/>
      <c r="AQ345" s="212"/>
      <c r="AS345" s="212"/>
      <c r="AT345" s="212"/>
      <c r="AU345" s="212"/>
      <c r="AV345" s="212"/>
      <c r="AW345" s="212"/>
      <c r="AX345" s="212"/>
      <c r="AY345" s="212"/>
      <c r="BJ345" s="212"/>
      <c r="BP345" s="212"/>
      <c r="BQ345" s="212"/>
      <c r="BR345" s="212"/>
      <c r="BS345" s="212"/>
      <c r="BT345" s="212"/>
      <c r="BU345" s="212"/>
      <c r="BV345" s="212"/>
      <c r="BW345" s="212"/>
      <c r="BX345" s="212"/>
      <c r="BY345" s="212"/>
      <c r="BZ345" s="212"/>
      <c r="CA345" s="212"/>
      <c r="CB345" s="212"/>
      <c r="CC345" s="212"/>
      <c r="CD345" s="212"/>
      <c r="CE345" s="212"/>
      <c r="CF345" s="212"/>
      <c r="CG345" s="212"/>
      <c r="CH345" s="212"/>
      <c r="CI345" s="212"/>
      <c r="CJ345" s="212"/>
      <c r="CK345" s="212"/>
      <c r="CL345" s="212"/>
      <c r="CM345" s="212"/>
      <c r="CN345" s="212"/>
      <c r="CO345" s="212"/>
      <c r="CP345" s="212"/>
      <c r="CQ345" s="212"/>
      <c r="CR345" s="212"/>
      <c r="CS345" s="212"/>
      <c r="CT345" s="212"/>
      <c r="CU345" s="212"/>
      <c r="CV345" s="212"/>
      <c r="CW345" s="212"/>
    </row>
    <row r="346" s="182" customFormat="true" ht="12.75" hidden="false" customHeight="false" outlineLevel="0" collapsed="false">
      <c r="R346" s="212"/>
      <c r="AQ346" s="212"/>
      <c r="AS346" s="212"/>
      <c r="AT346" s="212"/>
      <c r="AU346" s="212"/>
      <c r="AV346" s="212"/>
      <c r="AW346" s="212"/>
      <c r="AX346" s="212"/>
      <c r="AY346" s="212"/>
      <c r="BJ346" s="212"/>
      <c r="BP346" s="212"/>
      <c r="BQ346" s="212"/>
      <c r="BR346" s="212"/>
      <c r="BS346" s="212"/>
      <c r="BT346" s="212"/>
      <c r="BU346" s="212"/>
      <c r="BV346" s="212"/>
      <c r="BW346" s="212"/>
      <c r="BX346" s="212"/>
      <c r="BY346" s="212"/>
      <c r="BZ346" s="212"/>
      <c r="CA346" s="212"/>
      <c r="CB346" s="212"/>
      <c r="CC346" s="212"/>
      <c r="CD346" s="212"/>
      <c r="CE346" s="212"/>
      <c r="CF346" s="212"/>
      <c r="CG346" s="212"/>
      <c r="CH346" s="212"/>
      <c r="CI346" s="212"/>
      <c r="CJ346" s="212"/>
      <c r="CK346" s="212"/>
      <c r="CL346" s="212"/>
      <c r="CM346" s="212"/>
      <c r="CN346" s="212"/>
      <c r="CO346" s="212"/>
      <c r="CP346" s="212"/>
      <c r="CQ346" s="212"/>
      <c r="CR346" s="212"/>
      <c r="CS346" s="212"/>
      <c r="CT346" s="212"/>
      <c r="CU346" s="212"/>
      <c r="CV346" s="212"/>
      <c r="CW346" s="212"/>
    </row>
    <row r="347" s="182" customFormat="true" ht="12.75" hidden="false" customHeight="false" outlineLevel="0" collapsed="false">
      <c r="R347" s="212"/>
      <c r="AQ347" s="212"/>
      <c r="AS347" s="212"/>
      <c r="AT347" s="212"/>
      <c r="AU347" s="212"/>
      <c r="AV347" s="212"/>
      <c r="AW347" s="212"/>
      <c r="AX347" s="212"/>
      <c r="AY347" s="212"/>
      <c r="BJ347" s="212"/>
      <c r="BP347" s="212"/>
      <c r="BQ347" s="212"/>
      <c r="BR347" s="212"/>
      <c r="BS347" s="212"/>
      <c r="BT347" s="212"/>
      <c r="BU347" s="212"/>
      <c r="BV347" s="212"/>
      <c r="BW347" s="212"/>
      <c r="BX347" s="212"/>
      <c r="BY347" s="212"/>
      <c r="BZ347" s="212"/>
      <c r="CA347" s="212"/>
      <c r="CB347" s="212"/>
      <c r="CC347" s="212"/>
      <c r="CD347" s="212"/>
      <c r="CE347" s="212"/>
      <c r="CF347" s="212"/>
      <c r="CG347" s="212"/>
      <c r="CH347" s="212"/>
      <c r="CI347" s="212"/>
      <c r="CJ347" s="212"/>
      <c r="CK347" s="212"/>
      <c r="CL347" s="212"/>
      <c r="CM347" s="212"/>
      <c r="CN347" s="212"/>
      <c r="CO347" s="212"/>
      <c r="CP347" s="212"/>
      <c r="CQ347" s="212"/>
      <c r="CR347" s="212"/>
      <c r="CS347" s="212"/>
      <c r="CT347" s="212"/>
      <c r="CU347" s="212"/>
      <c r="CV347" s="212"/>
      <c r="CW347" s="212"/>
    </row>
    <row r="348" s="182" customFormat="true" ht="12.75" hidden="false" customHeight="false" outlineLevel="0" collapsed="false">
      <c r="R348" s="212"/>
      <c r="AQ348" s="212"/>
      <c r="AS348" s="212"/>
      <c r="AT348" s="212"/>
      <c r="AU348" s="212"/>
      <c r="AV348" s="212"/>
      <c r="AW348" s="212"/>
      <c r="AX348" s="212"/>
      <c r="AY348" s="212"/>
      <c r="BJ348" s="212"/>
      <c r="BP348" s="212"/>
      <c r="BQ348" s="212"/>
      <c r="BR348" s="212"/>
      <c r="BS348" s="212"/>
      <c r="BT348" s="212"/>
      <c r="BU348" s="212"/>
      <c r="BV348" s="212"/>
      <c r="BW348" s="212"/>
      <c r="BX348" s="212"/>
      <c r="BY348" s="212"/>
      <c r="BZ348" s="212"/>
      <c r="CA348" s="212"/>
      <c r="CB348" s="212"/>
      <c r="CC348" s="212"/>
      <c r="CD348" s="212"/>
      <c r="CE348" s="212"/>
      <c r="CF348" s="212"/>
      <c r="CG348" s="212"/>
      <c r="CH348" s="212"/>
      <c r="CI348" s="212"/>
      <c r="CJ348" s="212"/>
      <c r="CK348" s="212"/>
      <c r="CL348" s="212"/>
      <c r="CM348" s="212"/>
      <c r="CN348" s="212"/>
      <c r="CO348" s="212"/>
      <c r="CP348" s="212"/>
      <c r="CQ348" s="212"/>
      <c r="CR348" s="212"/>
      <c r="CS348" s="212"/>
      <c r="CT348" s="212"/>
      <c r="CU348" s="212"/>
      <c r="CV348" s="212"/>
      <c r="CW348" s="212"/>
    </row>
    <row r="349" s="182" customFormat="true" ht="12.75" hidden="false" customHeight="false" outlineLevel="0" collapsed="false">
      <c r="R349" s="212"/>
      <c r="AQ349" s="212"/>
      <c r="AS349" s="212"/>
      <c r="AT349" s="212"/>
      <c r="AU349" s="212"/>
      <c r="AV349" s="212"/>
      <c r="AW349" s="212"/>
      <c r="AX349" s="212"/>
      <c r="AY349" s="212"/>
      <c r="BJ349" s="212"/>
      <c r="BP349" s="212"/>
      <c r="BQ349" s="212"/>
      <c r="BR349" s="212"/>
      <c r="BS349" s="212"/>
      <c r="BT349" s="212"/>
      <c r="BU349" s="212"/>
      <c r="BV349" s="212"/>
      <c r="BW349" s="212"/>
      <c r="BX349" s="212"/>
      <c r="BY349" s="212"/>
      <c r="BZ349" s="212"/>
      <c r="CA349" s="212"/>
      <c r="CB349" s="212"/>
      <c r="CC349" s="212"/>
      <c r="CD349" s="212"/>
      <c r="CE349" s="212"/>
      <c r="CF349" s="212"/>
      <c r="CG349" s="212"/>
      <c r="CH349" s="212"/>
      <c r="CI349" s="212"/>
      <c r="CJ349" s="212"/>
      <c r="CK349" s="212"/>
      <c r="CL349" s="212"/>
      <c r="CM349" s="212"/>
      <c r="CN349" s="212"/>
      <c r="CO349" s="212"/>
      <c r="CP349" s="212"/>
      <c r="CQ349" s="212"/>
      <c r="CR349" s="212"/>
      <c r="CS349" s="212"/>
      <c r="CT349" s="212"/>
      <c r="CU349" s="212"/>
      <c r="CV349" s="212"/>
      <c r="CW349" s="212"/>
    </row>
    <row r="350" s="182" customFormat="true" ht="12.75" hidden="false" customHeight="false" outlineLevel="0" collapsed="false">
      <c r="R350" s="212"/>
      <c r="AQ350" s="212"/>
      <c r="AS350" s="212"/>
      <c r="AT350" s="212"/>
      <c r="AU350" s="212"/>
      <c r="AV350" s="212"/>
      <c r="AW350" s="212"/>
      <c r="AX350" s="212"/>
      <c r="AY350" s="212"/>
      <c r="BJ350" s="212"/>
      <c r="BP350" s="212"/>
      <c r="BQ350" s="212"/>
      <c r="BR350" s="212"/>
      <c r="BS350" s="212"/>
      <c r="BT350" s="212"/>
      <c r="BU350" s="212"/>
      <c r="BV350" s="212"/>
      <c r="BW350" s="212"/>
      <c r="BX350" s="212"/>
      <c r="BY350" s="212"/>
      <c r="BZ350" s="212"/>
      <c r="CA350" s="212"/>
      <c r="CB350" s="212"/>
      <c r="CC350" s="212"/>
      <c r="CD350" s="212"/>
      <c r="CE350" s="212"/>
      <c r="CF350" s="212"/>
      <c r="CG350" s="212"/>
      <c r="CH350" s="212"/>
      <c r="CI350" s="212"/>
      <c r="CJ350" s="212"/>
      <c r="CK350" s="212"/>
      <c r="CL350" s="212"/>
      <c r="CM350" s="212"/>
      <c r="CN350" s="212"/>
      <c r="CO350" s="212"/>
      <c r="CP350" s="212"/>
      <c r="CQ350" s="212"/>
      <c r="CR350" s="212"/>
      <c r="CS350" s="212"/>
      <c r="CT350" s="212"/>
      <c r="CU350" s="212"/>
      <c r="CV350" s="212"/>
      <c r="CW350" s="212"/>
    </row>
    <row r="351" s="182" customFormat="true" ht="12.75" hidden="false" customHeight="false" outlineLevel="0" collapsed="false">
      <c r="R351" s="212"/>
      <c r="AQ351" s="212"/>
      <c r="AS351" s="212"/>
      <c r="AT351" s="212"/>
      <c r="AU351" s="212"/>
      <c r="AV351" s="212"/>
      <c r="AW351" s="212"/>
      <c r="AX351" s="212"/>
      <c r="AY351" s="212"/>
      <c r="BJ351" s="212"/>
      <c r="BP351" s="212"/>
      <c r="BQ351" s="212"/>
      <c r="BR351" s="212"/>
      <c r="BS351" s="212"/>
      <c r="BT351" s="212"/>
      <c r="BU351" s="212"/>
      <c r="BV351" s="212"/>
      <c r="BW351" s="212"/>
      <c r="BX351" s="212"/>
      <c r="BY351" s="212"/>
      <c r="BZ351" s="212"/>
      <c r="CA351" s="212"/>
      <c r="CB351" s="212"/>
      <c r="CC351" s="212"/>
      <c r="CD351" s="212"/>
      <c r="CE351" s="212"/>
      <c r="CF351" s="212"/>
      <c r="CG351" s="212"/>
      <c r="CH351" s="212"/>
      <c r="CI351" s="212"/>
      <c r="CJ351" s="212"/>
      <c r="CK351" s="212"/>
      <c r="CL351" s="212"/>
      <c r="CM351" s="212"/>
      <c r="CN351" s="212"/>
      <c r="CO351" s="212"/>
      <c r="CP351" s="212"/>
      <c r="CQ351" s="212"/>
      <c r="CR351" s="212"/>
      <c r="CS351" s="212"/>
      <c r="CT351" s="212"/>
      <c r="CU351" s="212"/>
      <c r="CV351" s="212"/>
      <c r="CW351" s="212"/>
    </row>
    <row r="352" s="182" customFormat="true" ht="12.75" hidden="false" customHeight="false" outlineLevel="0" collapsed="false">
      <c r="R352" s="212"/>
      <c r="AQ352" s="212"/>
      <c r="AS352" s="212"/>
      <c r="AT352" s="212"/>
      <c r="AU352" s="212"/>
      <c r="AV352" s="212"/>
      <c r="AW352" s="212"/>
      <c r="AX352" s="212"/>
      <c r="AY352" s="212"/>
      <c r="BJ352" s="212"/>
      <c r="BP352" s="212"/>
      <c r="BQ352" s="212"/>
      <c r="BR352" s="212"/>
      <c r="BS352" s="212"/>
      <c r="BT352" s="212"/>
      <c r="BU352" s="212"/>
      <c r="BV352" s="212"/>
      <c r="BW352" s="212"/>
      <c r="BX352" s="212"/>
      <c r="BY352" s="212"/>
      <c r="BZ352" s="212"/>
      <c r="CA352" s="212"/>
      <c r="CB352" s="212"/>
      <c r="CC352" s="212"/>
      <c r="CD352" s="212"/>
      <c r="CE352" s="212"/>
      <c r="CF352" s="212"/>
      <c r="CG352" s="212"/>
      <c r="CH352" s="212"/>
      <c r="CI352" s="212"/>
      <c r="CJ352" s="212"/>
      <c r="CK352" s="212"/>
      <c r="CL352" s="212"/>
      <c r="CM352" s="212"/>
      <c r="CN352" s="212"/>
      <c r="CO352" s="212"/>
      <c r="CP352" s="212"/>
      <c r="CQ352" s="212"/>
      <c r="CR352" s="212"/>
      <c r="CS352" s="212"/>
      <c r="CT352" s="212"/>
      <c r="CU352" s="212"/>
      <c r="CV352" s="212"/>
      <c r="CW352" s="212"/>
    </row>
    <row r="353" s="182" customFormat="true" ht="12.75" hidden="false" customHeight="false" outlineLevel="0" collapsed="false">
      <c r="R353" s="212"/>
      <c r="AQ353" s="212"/>
      <c r="AS353" s="212"/>
      <c r="AT353" s="212"/>
      <c r="AU353" s="212"/>
      <c r="AV353" s="212"/>
      <c r="AW353" s="212"/>
      <c r="AX353" s="212"/>
      <c r="AY353" s="212"/>
      <c r="BJ353" s="212"/>
      <c r="BP353" s="212"/>
      <c r="BQ353" s="212"/>
      <c r="BR353" s="212"/>
      <c r="BS353" s="212"/>
      <c r="BT353" s="212"/>
      <c r="BU353" s="212"/>
      <c r="BV353" s="212"/>
      <c r="BW353" s="212"/>
      <c r="BX353" s="212"/>
      <c r="BY353" s="212"/>
      <c r="BZ353" s="212"/>
      <c r="CA353" s="212"/>
      <c r="CB353" s="212"/>
      <c r="CC353" s="212"/>
      <c r="CD353" s="212"/>
      <c r="CE353" s="212"/>
      <c r="CF353" s="212"/>
      <c r="CG353" s="212"/>
      <c r="CH353" s="212"/>
      <c r="CI353" s="212"/>
      <c r="CJ353" s="212"/>
      <c r="CK353" s="212"/>
      <c r="CL353" s="212"/>
      <c r="CM353" s="212"/>
      <c r="CN353" s="212"/>
      <c r="CO353" s="212"/>
      <c r="CP353" s="212"/>
      <c r="CQ353" s="212"/>
      <c r="CR353" s="212"/>
      <c r="CS353" s="212"/>
      <c r="CT353" s="212"/>
      <c r="CU353" s="212"/>
      <c r="CV353" s="212"/>
      <c r="CW353" s="212"/>
    </row>
    <row r="354" s="182" customFormat="true" ht="12.75" hidden="false" customHeight="false" outlineLevel="0" collapsed="false">
      <c r="R354" s="212"/>
      <c r="AQ354" s="212"/>
      <c r="AS354" s="212"/>
      <c r="AT354" s="212"/>
      <c r="AU354" s="212"/>
      <c r="AV354" s="212"/>
      <c r="AW354" s="212"/>
      <c r="AX354" s="212"/>
      <c r="AY354" s="212"/>
      <c r="BJ354" s="212"/>
      <c r="BP354" s="212"/>
      <c r="BQ354" s="212"/>
      <c r="BR354" s="212"/>
      <c r="BS354" s="212"/>
      <c r="BT354" s="212"/>
      <c r="BU354" s="212"/>
      <c r="BV354" s="212"/>
      <c r="BW354" s="212"/>
      <c r="BX354" s="212"/>
      <c r="BY354" s="212"/>
      <c r="BZ354" s="212"/>
      <c r="CA354" s="212"/>
      <c r="CB354" s="212"/>
      <c r="CC354" s="212"/>
      <c r="CD354" s="212"/>
      <c r="CE354" s="212"/>
      <c r="CF354" s="212"/>
      <c r="CG354" s="212"/>
      <c r="CH354" s="212"/>
      <c r="CI354" s="212"/>
      <c r="CJ354" s="212"/>
      <c r="CK354" s="212"/>
      <c r="CL354" s="212"/>
      <c r="CM354" s="212"/>
      <c r="CN354" s="212"/>
      <c r="CO354" s="212"/>
      <c r="CP354" s="212"/>
      <c r="CQ354" s="212"/>
      <c r="CR354" s="212"/>
      <c r="CS354" s="212"/>
      <c r="CT354" s="212"/>
      <c r="CU354" s="212"/>
      <c r="CV354" s="212"/>
      <c r="CW354" s="212"/>
    </row>
    <row r="355" s="182" customFormat="true" ht="12.75" hidden="false" customHeight="false" outlineLevel="0" collapsed="false">
      <c r="R355" s="212"/>
      <c r="AQ355" s="212"/>
      <c r="AS355" s="212"/>
      <c r="AT355" s="212"/>
      <c r="AU355" s="212"/>
      <c r="AV355" s="212"/>
      <c r="AW355" s="212"/>
      <c r="AX355" s="212"/>
      <c r="AY355" s="212"/>
      <c r="BJ355" s="212"/>
      <c r="BP355" s="212"/>
      <c r="BQ355" s="212"/>
      <c r="BR355" s="212"/>
      <c r="BS355" s="212"/>
      <c r="BT355" s="212"/>
      <c r="BU355" s="212"/>
      <c r="BV355" s="212"/>
      <c r="BW355" s="212"/>
      <c r="BX355" s="212"/>
      <c r="BY355" s="212"/>
      <c r="BZ355" s="212"/>
      <c r="CA355" s="212"/>
      <c r="CB355" s="212"/>
      <c r="CC355" s="212"/>
      <c r="CD355" s="212"/>
      <c r="CE355" s="212"/>
      <c r="CF355" s="212"/>
      <c r="CG355" s="212"/>
      <c r="CH355" s="212"/>
      <c r="CI355" s="212"/>
      <c r="CJ355" s="212"/>
      <c r="CK355" s="212"/>
      <c r="CL355" s="212"/>
      <c r="CM355" s="212"/>
      <c r="CN355" s="212"/>
      <c r="CO355" s="212"/>
      <c r="CP355" s="212"/>
      <c r="CQ355" s="212"/>
      <c r="CR355" s="212"/>
      <c r="CS355" s="212"/>
      <c r="CT355" s="212"/>
      <c r="CU355" s="212"/>
      <c r="CV355" s="212"/>
      <c r="CW355" s="212"/>
    </row>
    <row r="356" s="182" customFormat="true" ht="12.75" hidden="false" customHeight="false" outlineLevel="0" collapsed="false">
      <c r="R356" s="212"/>
      <c r="AQ356" s="212"/>
      <c r="AS356" s="212"/>
      <c r="AT356" s="212"/>
      <c r="AU356" s="212"/>
      <c r="AV356" s="212"/>
      <c r="AW356" s="212"/>
      <c r="AX356" s="212"/>
      <c r="AY356" s="212"/>
      <c r="BJ356" s="212"/>
      <c r="BP356" s="212"/>
      <c r="BQ356" s="212"/>
      <c r="BR356" s="212"/>
      <c r="BS356" s="212"/>
      <c r="BT356" s="212"/>
      <c r="BU356" s="212"/>
      <c r="BV356" s="212"/>
      <c r="BW356" s="212"/>
      <c r="BX356" s="212"/>
      <c r="BY356" s="212"/>
      <c r="BZ356" s="212"/>
      <c r="CA356" s="212"/>
      <c r="CB356" s="212"/>
      <c r="CC356" s="212"/>
      <c r="CD356" s="212"/>
      <c r="CE356" s="212"/>
      <c r="CF356" s="212"/>
      <c r="CG356" s="212"/>
      <c r="CH356" s="212"/>
      <c r="CI356" s="212"/>
      <c r="CJ356" s="212"/>
      <c r="CK356" s="212"/>
      <c r="CL356" s="212"/>
      <c r="CM356" s="212"/>
      <c r="CN356" s="212"/>
      <c r="CO356" s="212"/>
      <c r="CP356" s="212"/>
      <c r="CQ356" s="212"/>
      <c r="CR356" s="212"/>
      <c r="CS356" s="212"/>
      <c r="CT356" s="212"/>
      <c r="CU356" s="212"/>
      <c r="CV356" s="212"/>
      <c r="CW356" s="212"/>
    </row>
    <row r="357" s="182" customFormat="true" ht="12.75" hidden="false" customHeight="false" outlineLevel="0" collapsed="false">
      <c r="R357" s="212"/>
      <c r="AQ357" s="212"/>
      <c r="AS357" s="212"/>
      <c r="AT357" s="212"/>
      <c r="AU357" s="212"/>
      <c r="AV357" s="212"/>
      <c r="AW357" s="212"/>
      <c r="AX357" s="212"/>
      <c r="AY357" s="212"/>
      <c r="BJ357" s="212"/>
      <c r="BP357" s="212"/>
      <c r="BQ357" s="212"/>
      <c r="BR357" s="212"/>
      <c r="BS357" s="212"/>
      <c r="BT357" s="212"/>
      <c r="BU357" s="212"/>
      <c r="BV357" s="212"/>
      <c r="BW357" s="212"/>
      <c r="BX357" s="212"/>
      <c r="BY357" s="212"/>
      <c r="BZ357" s="212"/>
      <c r="CA357" s="212"/>
      <c r="CB357" s="212"/>
      <c r="CC357" s="212"/>
      <c r="CD357" s="212"/>
      <c r="CE357" s="212"/>
      <c r="CF357" s="212"/>
      <c r="CG357" s="212"/>
      <c r="CH357" s="212"/>
      <c r="CI357" s="212"/>
      <c r="CJ357" s="212"/>
      <c r="CK357" s="212"/>
      <c r="CL357" s="212"/>
      <c r="CM357" s="212"/>
      <c r="CN357" s="212"/>
      <c r="CO357" s="212"/>
      <c r="CP357" s="212"/>
      <c r="CQ357" s="212"/>
      <c r="CR357" s="212"/>
      <c r="CS357" s="212"/>
      <c r="CT357" s="212"/>
      <c r="CU357" s="212"/>
      <c r="CV357" s="212"/>
      <c r="CW357" s="212"/>
    </row>
    <row r="358" s="182" customFormat="true" ht="12.75" hidden="false" customHeight="false" outlineLevel="0" collapsed="false">
      <c r="R358" s="212"/>
      <c r="AQ358" s="212"/>
      <c r="AS358" s="212"/>
      <c r="AT358" s="212"/>
      <c r="AU358" s="212"/>
      <c r="AV358" s="212"/>
      <c r="AW358" s="212"/>
      <c r="AX358" s="212"/>
      <c r="AY358" s="212"/>
      <c r="BJ358" s="212"/>
      <c r="BP358" s="212"/>
      <c r="BQ358" s="212"/>
      <c r="BR358" s="212"/>
      <c r="BS358" s="212"/>
      <c r="BT358" s="212"/>
      <c r="BU358" s="212"/>
      <c r="BV358" s="212"/>
      <c r="BW358" s="212"/>
      <c r="BX358" s="212"/>
      <c r="BY358" s="212"/>
      <c r="BZ358" s="212"/>
      <c r="CA358" s="212"/>
      <c r="CB358" s="212"/>
      <c r="CC358" s="212"/>
      <c r="CD358" s="212"/>
      <c r="CE358" s="212"/>
      <c r="CF358" s="212"/>
      <c r="CG358" s="212"/>
      <c r="CH358" s="212"/>
      <c r="CI358" s="212"/>
      <c r="CJ358" s="212"/>
      <c r="CK358" s="212"/>
      <c r="CL358" s="212"/>
      <c r="CM358" s="212"/>
      <c r="CN358" s="212"/>
      <c r="CO358" s="212"/>
      <c r="CP358" s="212"/>
      <c r="CQ358" s="212"/>
      <c r="CR358" s="212"/>
      <c r="CS358" s="212"/>
      <c r="CT358" s="212"/>
      <c r="CU358" s="212"/>
      <c r="CV358" s="212"/>
      <c r="CW358" s="212"/>
    </row>
    <row r="359" s="182" customFormat="true" ht="12.75" hidden="false" customHeight="false" outlineLevel="0" collapsed="false">
      <c r="R359" s="212"/>
      <c r="AQ359" s="212"/>
      <c r="AS359" s="212"/>
      <c r="AT359" s="212"/>
      <c r="AU359" s="212"/>
      <c r="AV359" s="212"/>
      <c r="AW359" s="212"/>
      <c r="AX359" s="212"/>
      <c r="AY359" s="212"/>
      <c r="BJ359" s="212"/>
      <c r="BP359" s="212"/>
      <c r="BQ359" s="212"/>
      <c r="BR359" s="212"/>
      <c r="BS359" s="212"/>
      <c r="BT359" s="212"/>
      <c r="BU359" s="212"/>
      <c r="BV359" s="212"/>
      <c r="BW359" s="212"/>
      <c r="BX359" s="212"/>
      <c r="BY359" s="212"/>
      <c r="BZ359" s="212"/>
      <c r="CA359" s="212"/>
      <c r="CB359" s="212"/>
      <c r="CC359" s="212"/>
      <c r="CD359" s="212"/>
      <c r="CE359" s="212"/>
      <c r="CF359" s="212"/>
      <c r="CG359" s="212"/>
      <c r="CH359" s="212"/>
      <c r="CI359" s="212"/>
      <c r="CJ359" s="212"/>
      <c r="CK359" s="212"/>
      <c r="CL359" s="212"/>
      <c r="CM359" s="212"/>
      <c r="CN359" s="212"/>
      <c r="CO359" s="212"/>
      <c r="CP359" s="212"/>
      <c r="CQ359" s="212"/>
      <c r="CR359" s="212"/>
      <c r="CS359" s="212"/>
      <c r="CT359" s="212"/>
      <c r="CU359" s="212"/>
      <c r="CV359" s="212"/>
      <c r="CW359" s="212"/>
    </row>
    <row r="360" s="182" customFormat="true" ht="12.75" hidden="false" customHeight="false" outlineLevel="0" collapsed="false">
      <c r="R360" s="212"/>
      <c r="AQ360" s="212"/>
      <c r="AS360" s="212"/>
      <c r="AT360" s="212"/>
      <c r="AU360" s="212"/>
      <c r="AV360" s="212"/>
      <c r="AW360" s="212"/>
      <c r="AX360" s="212"/>
      <c r="AY360" s="212"/>
      <c r="BJ360" s="212"/>
      <c r="BP360" s="212"/>
      <c r="BQ360" s="212"/>
      <c r="BR360" s="212"/>
      <c r="BS360" s="212"/>
      <c r="BT360" s="212"/>
      <c r="BU360" s="212"/>
      <c r="BV360" s="212"/>
      <c r="BW360" s="212"/>
      <c r="BX360" s="212"/>
      <c r="BY360" s="212"/>
      <c r="BZ360" s="212"/>
      <c r="CA360" s="212"/>
      <c r="CB360" s="212"/>
      <c r="CC360" s="212"/>
      <c r="CD360" s="212"/>
      <c r="CE360" s="212"/>
      <c r="CF360" s="212"/>
      <c r="CG360" s="212"/>
      <c r="CH360" s="212"/>
      <c r="CI360" s="212"/>
      <c r="CJ360" s="212"/>
      <c r="CK360" s="212"/>
      <c r="CL360" s="212"/>
      <c r="CM360" s="212"/>
      <c r="CN360" s="212"/>
      <c r="CO360" s="212"/>
      <c r="CP360" s="212"/>
      <c r="CQ360" s="212"/>
      <c r="CR360" s="212"/>
      <c r="CS360" s="212"/>
      <c r="CT360" s="212"/>
      <c r="CU360" s="212"/>
      <c r="CV360" s="212"/>
      <c r="CW360" s="212"/>
    </row>
    <row r="361" s="182" customFormat="true" ht="12.75" hidden="false" customHeight="false" outlineLevel="0" collapsed="false">
      <c r="R361" s="212"/>
      <c r="AQ361" s="212"/>
      <c r="AS361" s="212"/>
      <c r="AT361" s="212"/>
      <c r="AU361" s="212"/>
      <c r="AV361" s="212"/>
      <c r="AW361" s="212"/>
      <c r="AX361" s="212"/>
      <c r="AY361" s="212"/>
      <c r="BJ361" s="212"/>
      <c r="BP361" s="212"/>
      <c r="BQ361" s="212"/>
      <c r="BR361" s="212"/>
      <c r="BS361" s="212"/>
      <c r="BT361" s="212"/>
      <c r="BU361" s="212"/>
      <c r="BV361" s="212"/>
      <c r="BW361" s="212"/>
      <c r="BX361" s="212"/>
      <c r="BY361" s="212"/>
      <c r="BZ361" s="212"/>
      <c r="CA361" s="212"/>
      <c r="CB361" s="212"/>
      <c r="CC361" s="212"/>
      <c r="CD361" s="212"/>
      <c r="CE361" s="212"/>
      <c r="CF361" s="212"/>
      <c r="CG361" s="212"/>
      <c r="CH361" s="212"/>
      <c r="CI361" s="212"/>
      <c r="CJ361" s="212"/>
      <c r="CK361" s="212"/>
      <c r="CL361" s="212"/>
      <c r="CM361" s="212"/>
      <c r="CN361" s="212"/>
      <c r="CO361" s="212"/>
      <c r="CP361" s="212"/>
      <c r="CQ361" s="212"/>
      <c r="CR361" s="212"/>
      <c r="CS361" s="212"/>
      <c r="CT361" s="212"/>
      <c r="CU361" s="212"/>
      <c r="CV361" s="212"/>
      <c r="CW361" s="212"/>
    </row>
    <row r="362" s="182" customFormat="true" ht="12.75" hidden="false" customHeight="false" outlineLevel="0" collapsed="false">
      <c r="R362" s="212"/>
      <c r="AQ362" s="212"/>
      <c r="AS362" s="212"/>
      <c r="AT362" s="212"/>
      <c r="AU362" s="212"/>
      <c r="AV362" s="212"/>
      <c r="AW362" s="212"/>
      <c r="AX362" s="212"/>
      <c r="AY362" s="212"/>
      <c r="BJ362" s="212"/>
      <c r="BP362" s="212"/>
      <c r="BQ362" s="212"/>
      <c r="BR362" s="212"/>
      <c r="BS362" s="212"/>
      <c r="BT362" s="212"/>
      <c r="BU362" s="212"/>
      <c r="BV362" s="212"/>
      <c r="BW362" s="212"/>
      <c r="BX362" s="212"/>
      <c r="BY362" s="212"/>
      <c r="BZ362" s="212"/>
      <c r="CA362" s="212"/>
      <c r="CB362" s="212"/>
      <c r="CC362" s="212"/>
      <c r="CD362" s="212"/>
      <c r="CE362" s="212"/>
      <c r="CF362" s="212"/>
      <c r="CG362" s="212"/>
      <c r="CH362" s="212"/>
      <c r="CI362" s="212"/>
      <c r="CJ362" s="212"/>
      <c r="CK362" s="212"/>
      <c r="CL362" s="212"/>
      <c r="CM362" s="212"/>
      <c r="CN362" s="212"/>
      <c r="CO362" s="212"/>
      <c r="CP362" s="212"/>
      <c r="CQ362" s="212"/>
      <c r="CR362" s="212"/>
      <c r="CS362" s="212"/>
      <c r="CT362" s="212"/>
      <c r="CU362" s="212"/>
      <c r="CV362" s="212"/>
      <c r="CW362" s="212"/>
    </row>
    <row r="363" s="182" customFormat="true" ht="12.75" hidden="false" customHeight="false" outlineLevel="0" collapsed="false">
      <c r="R363" s="212"/>
      <c r="AQ363" s="212"/>
      <c r="AS363" s="212"/>
      <c r="AT363" s="212"/>
      <c r="AU363" s="212"/>
      <c r="AV363" s="212"/>
      <c r="AW363" s="212"/>
      <c r="AX363" s="212"/>
      <c r="AY363" s="212"/>
      <c r="BJ363" s="212"/>
      <c r="BP363" s="212"/>
      <c r="BQ363" s="212"/>
      <c r="BR363" s="212"/>
      <c r="BS363" s="212"/>
      <c r="BT363" s="212"/>
      <c r="BU363" s="212"/>
      <c r="BV363" s="212"/>
      <c r="BW363" s="212"/>
      <c r="BX363" s="212"/>
      <c r="BY363" s="212"/>
      <c r="BZ363" s="212"/>
      <c r="CA363" s="212"/>
      <c r="CB363" s="212"/>
      <c r="CC363" s="212"/>
      <c r="CD363" s="212"/>
      <c r="CE363" s="212"/>
      <c r="CF363" s="212"/>
      <c r="CG363" s="212"/>
      <c r="CH363" s="212"/>
      <c r="CI363" s="212"/>
      <c r="CJ363" s="212"/>
      <c r="CK363" s="212"/>
      <c r="CL363" s="212"/>
      <c r="CM363" s="212"/>
      <c r="CN363" s="212"/>
      <c r="CO363" s="212"/>
      <c r="CP363" s="212"/>
      <c r="CQ363" s="212"/>
      <c r="CR363" s="212"/>
      <c r="CS363" s="212"/>
      <c r="CT363" s="212"/>
      <c r="CU363" s="212"/>
      <c r="CV363" s="212"/>
      <c r="CW363" s="212"/>
    </row>
    <row r="364" s="182" customFormat="true" ht="12.75" hidden="false" customHeight="false" outlineLevel="0" collapsed="false">
      <c r="R364" s="212"/>
      <c r="AQ364" s="212"/>
      <c r="AS364" s="212"/>
      <c r="AT364" s="212"/>
      <c r="AU364" s="212"/>
      <c r="AV364" s="212"/>
      <c r="AW364" s="212"/>
      <c r="AX364" s="212"/>
      <c r="AY364" s="212"/>
      <c r="BJ364" s="212"/>
      <c r="BP364" s="212"/>
      <c r="BQ364" s="212"/>
      <c r="BR364" s="212"/>
      <c r="BS364" s="212"/>
      <c r="BT364" s="212"/>
      <c r="BU364" s="212"/>
      <c r="BV364" s="212"/>
      <c r="BW364" s="212"/>
      <c r="BX364" s="212"/>
      <c r="BY364" s="212"/>
      <c r="BZ364" s="212"/>
      <c r="CA364" s="212"/>
      <c r="CB364" s="212"/>
      <c r="CC364" s="212"/>
      <c r="CD364" s="212"/>
      <c r="CE364" s="212"/>
      <c r="CF364" s="212"/>
      <c r="CG364" s="212"/>
      <c r="CH364" s="212"/>
      <c r="CI364" s="212"/>
      <c r="CJ364" s="212"/>
      <c r="CK364" s="212"/>
      <c r="CL364" s="212"/>
      <c r="CM364" s="212"/>
      <c r="CN364" s="212"/>
      <c r="CO364" s="212"/>
      <c r="CP364" s="212"/>
      <c r="CQ364" s="212"/>
      <c r="CR364" s="212"/>
      <c r="CS364" s="212"/>
      <c r="CT364" s="212"/>
      <c r="CU364" s="212"/>
      <c r="CV364" s="212"/>
      <c r="CW364" s="212"/>
    </row>
    <row r="365" s="182" customFormat="true" ht="12.75" hidden="false" customHeight="false" outlineLevel="0" collapsed="false">
      <c r="R365" s="212"/>
      <c r="AQ365" s="212"/>
      <c r="AS365" s="212"/>
      <c r="AT365" s="212"/>
      <c r="AU365" s="212"/>
      <c r="AV365" s="212"/>
      <c r="AW365" s="212"/>
      <c r="AX365" s="212"/>
      <c r="AY365" s="212"/>
      <c r="BJ365" s="212"/>
      <c r="BP365" s="212"/>
      <c r="BQ365" s="212"/>
      <c r="BR365" s="212"/>
      <c r="BS365" s="212"/>
      <c r="BT365" s="212"/>
      <c r="BU365" s="212"/>
      <c r="BV365" s="212"/>
      <c r="BW365" s="212"/>
      <c r="BX365" s="212"/>
      <c r="BY365" s="212"/>
      <c r="BZ365" s="212"/>
      <c r="CA365" s="212"/>
      <c r="CB365" s="212"/>
      <c r="CC365" s="212"/>
      <c r="CD365" s="212"/>
      <c r="CE365" s="212"/>
      <c r="CF365" s="212"/>
      <c r="CG365" s="212"/>
      <c r="CH365" s="212"/>
      <c r="CI365" s="212"/>
      <c r="CJ365" s="212"/>
      <c r="CK365" s="212"/>
      <c r="CL365" s="212"/>
      <c r="CM365" s="212"/>
      <c r="CN365" s="212"/>
      <c r="CO365" s="212"/>
      <c r="CP365" s="212"/>
      <c r="CQ365" s="212"/>
      <c r="CR365" s="212"/>
      <c r="CS365" s="212"/>
      <c r="CT365" s="212"/>
      <c r="CU365" s="212"/>
      <c r="CV365" s="212"/>
      <c r="CW365" s="212"/>
    </row>
    <row r="366" s="182" customFormat="true" ht="12.75" hidden="false" customHeight="false" outlineLevel="0" collapsed="false">
      <c r="R366" s="212"/>
      <c r="AQ366" s="212"/>
      <c r="AS366" s="212"/>
      <c r="AT366" s="212"/>
      <c r="AU366" s="212"/>
      <c r="AV366" s="212"/>
      <c r="AW366" s="212"/>
      <c r="AX366" s="212"/>
      <c r="AY366" s="212"/>
      <c r="BJ366" s="212"/>
      <c r="BP366" s="212"/>
      <c r="BQ366" s="212"/>
      <c r="BR366" s="212"/>
      <c r="BS366" s="212"/>
      <c r="BT366" s="212"/>
      <c r="BU366" s="212"/>
      <c r="BV366" s="212"/>
      <c r="BW366" s="212"/>
      <c r="BX366" s="212"/>
      <c r="BY366" s="212"/>
      <c r="BZ366" s="212"/>
      <c r="CA366" s="212"/>
      <c r="CB366" s="212"/>
      <c r="CC366" s="212"/>
      <c r="CD366" s="212"/>
      <c r="CE366" s="212"/>
      <c r="CF366" s="212"/>
      <c r="CG366" s="212"/>
      <c r="CH366" s="212"/>
      <c r="CI366" s="212"/>
      <c r="CJ366" s="212"/>
      <c r="CK366" s="212"/>
      <c r="CL366" s="212"/>
      <c r="CM366" s="212"/>
      <c r="CN366" s="212"/>
      <c r="CO366" s="212"/>
      <c r="CP366" s="212"/>
      <c r="CQ366" s="212"/>
      <c r="CR366" s="212"/>
      <c r="CS366" s="212"/>
      <c r="CT366" s="212"/>
      <c r="CU366" s="212"/>
      <c r="CV366" s="212"/>
      <c r="CW366" s="212"/>
    </row>
    <row r="367" s="182" customFormat="true" ht="12.75" hidden="false" customHeight="false" outlineLevel="0" collapsed="false">
      <c r="R367" s="212"/>
      <c r="AQ367" s="212"/>
      <c r="AS367" s="212"/>
      <c r="AT367" s="212"/>
      <c r="AU367" s="212"/>
      <c r="AV367" s="212"/>
      <c r="AW367" s="212"/>
      <c r="AX367" s="212"/>
      <c r="AY367" s="212"/>
      <c r="BJ367" s="212"/>
      <c r="BP367" s="212"/>
      <c r="BQ367" s="212"/>
      <c r="BR367" s="212"/>
      <c r="BS367" s="212"/>
      <c r="BT367" s="212"/>
      <c r="BU367" s="212"/>
      <c r="BV367" s="212"/>
      <c r="BW367" s="212"/>
      <c r="BX367" s="212"/>
      <c r="BY367" s="212"/>
      <c r="BZ367" s="212"/>
      <c r="CA367" s="212"/>
      <c r="CB367" s="212"/>
      <c r="CC367" s="212"/>
      <c r="CD367" s="212"/>
      <c r="CE367" s="212"/>
      <c r="CF367" s="212"/>
      <c r="CG367" s="212"/>
      <c r="CH367" s="212"/>
      <c r="CI367" s="212"/>
      <c r="CJ367" s="212"/>
      <c r="CK367" s="212"/>
      <c r="CL367" s="212"/>
      <c r="CM367" s="212"/>
      <c r="CN367" s="212"/>
      <c r="CO367" s="212"/>
      <c r="CP367" s="212"/>
      <c r="CQ367" s="212"/>
      <c r="CR367" s="212"/>
      <c r="CS367" s="212"/>
      <c r="CT367" s="212"/>
      <c r="CU367" s="212"/>
      <c r="CV367" s="212"/>
      <c r="CW367" s="212"/>
    </row>
    <row r="368" s="182" customFormat="true" ht="12.75" hidden="false" customHeight="false" outlineLevel="0" collapsed="false">
      <c r="R368" s="212"/>
      <c r="AQ368" s="212"/>
      <c r="AS368" s="212"/>
      <c r="AT368" s="212"/>
      <c r="AU368" s="212"/>
      <c r="AV368" s="212"/>
      <c r="AW368" s="212"/>
      <c r="AX368" s="212"/>
      <c r="AY368" s="212"/>
      <c r="BJ368" s="212"/>
      <c r="BP368" s="212"/>
      <c r="BQ368" s="212"/>
      <c r="BR368" s="212"/>
      <c r="BS368" s="212"/>
      <c r="BT368" s="212"/>
      <c r="BU368" s="212"/>
      <c r="BV368" s="212"/>
      <c r="BW368" s="212"/>
      <c r="BX368" s="212"/>
      <c r="BY368" s="212"/>
      <c r="BZ368" s="212"/>
      <c r="CA368" s="212"/>
      <c r="CB368" s="212"/>
      <c r="CC368" s="212"/>
      <c r="CD368" s="212"/>
      <c r="CE368" s="212"/>
      <c r="CF368" s="212"/>
      <c r="CG368" s="212"/>
      <c r="CH368" s="212"/>
      <c r="CI368" s="212"/>
      <c r="CJ368" s="212"/>
      <c r="CK368" s="212"/>
      <c r="CL368" s="212"/>
      <c r="CM368" s="212"/>
      <c r="CN368" s="212"/>
      <c r="CO368" s="212"/>
      <c r="CP368" s="212"/>
      <c r="CQ368" s="212"/>
      <c r="CR368" s="212"/>
      <c r="CS368" s="212"/>
      <c r="CT368" s="212"/>
      <c r="CU368" s="212"/>
      <c r="CV368" s="212"/>
      <c r="CW368" s="212"/>
    </row>
    <row r="369" s="182" customFormat="true" ht="12.75" hidden="false" customHeight="false" outlineLevel="0" collapsed="false">
      <c r="R369" s="212"/>
      <c r="AQ369" s="212"/>
      <c r="AS369" s="212"/>
      <c r="AT369" s="212"/>
      <c r="AU369" s="212"/>
      <c r="AV369" s="212"/>
      <c r="AW369" s="212"/>
      <c r="AX369" s="212"/>
      <c r="AY369" s="212"/>
      <c r="BJ369" s="212"/>
      <c r="BP369" s="212"/>
      <c r="BQ369" s="212"/>
      <c r="BR369" s="212"/>
      <c r="BS369" s="212"/>
      <c r="BT369" s="212"/>
      <c r="BU369" s="212"/>
      <c r="BV369" s="212"/>
      <c r="BW369" s="212"/>
      <c r="BX369" s="212"/>
      <c r="BY369" s="212"/>
      <c r="BZ369" s="212"/>
      <c r="CA369" s="212"/>
      <c r="CB369" s="212"/>
      <c r="CC369" s="212"/>
      <c r="CD369" s="212"/>
      <c r="CE369" s="212"/>
      <c r="CF369" s="212"/>
      <c r="CG369" s="212"/>
      <c r="CH369" s="212"/>
      <c r="CI369" s="212"/>
      <c r="CJ369" s="212"/>
      <c r="CK369" s="212"/>
      <c r="CL369" s="212"/>
      <c r="CM369" s="212"/>
      <c r="CN369" s="212"/>
      <c r="CO369" s="212"/>
      <c r="CP369" s="212"/>
      <c r="CQ369" s="212"/>
      <c r="CR369" s="212"/>
      <c r="CS369" s="212"/>
      <c r="CT369" s="212"/>
      <c r="CU369" s="212"/>
      <c r="CV369" s="212"/>
      <c r="CW369" s="212"/>
    </row>
    <row r="370" s="182" customFormat="true" ht="12.75" hidden="false" customHeight="false" outlineLevel="0" collapsed="false">
      <c r="R370" s="212"/>
      <c r="AQ370" s="212"/>
      <c r="AS370" s="212"/>
      <c r="AT370" s="212"/>
      <c r="AU370" s="212"/>
      <c r="AV370" s="212"/>
      <c r="AW370" s="212"/>
      <c r="AX370" s="212"/>
      <c r="AY370" s="212"/>
      <c r="BJ370" s="212"/>
      <c r="BP370" s="212"/>
      <c r="BQ370" s="212"/>
      <c r="BR370" s="212"/>
      <c r="BS370" s="212"/>
      <c r="BT370" s="212"/>
      <c r="BU370" s="212"/>
      <c r="BV370" s="212"/>
      <c r="BW370" s="212"/>
      <c r="BX370" s="212"/>
      <c r="BY370" s="212"/>
      <c r="BZ370" s="212"/>
      <c r="CA370" s="212"/>
      <c r="CB370" s="212"/>
      <c r="CC370" s="212"/>
      <c r="CD370" s="212"/>
      <c r="CE370" s="212"/>
      <c r="CF370" s="212"/>
      <c r="CG370" s="212"/>
      <c r="CH370" s="212"/>
      <c r="CI370" s="212"/>
      <c r="CJ370" s="212"/>
      <c r="CK370" s="212"/>
      <c r="CL370" s="212"/>
      <c r="CM370" s="212"/>
      <c r="CN370" s="212"/>
      <c r="CO370" s="212"/>
      <c r="CP370" s="212"/>
      <c r="CQ370" s="212"/>
      <c r="CR370" s="212"/>
      <c r="CS370" s="212"/>
      <c r="CT370" s="212"/>
      <c r="CU370" s="212"/>
      <c r="CV370" s="212"/>
      <c r="CW370" s="212"/>
    </row>
    <row r="371" s="182" customFormat="true" ht="12.75" hidden="false" customHeight="false" outlineLevel="0" collapsed="false">
      <c r="R371" s="212"/>
      <c r="AQ371" s="212"/>
      <c r="AS371" s="212"/>
      <c r="AT371" s="212"/>
      <c r="AU371" s="212"/>
      <c r="AV371" s="212"/>
      <c r="AW371" s="212"/>
      <c r="AX371" s="212"/>
      <c r="AY371" s="212"/>
      <c r="BJ371" s="212"/>
      <c r="BP371" s="212"/>
      <c r="BQ371" s="212"/>
      <c r="BR371" s="212"/>
      <c r="BS371" s="212"/>
      <c r="BT371" s="212"/>
      <c r="BU371" s="212"/>
      <c r="BV371" s="212"/>
      <c r="BW371" s="212"/>
      <c r="BX371" s="212"/>
      <c r="BY371" s="212"/>
      <c r="BZ371" s="212"/>
      <c r="CA371" s="212"/>
      <c r="CB371" s="212"/>
      <c r="CC371" s="212"/>
      <c r="CD371" s="212"/>
      <c r="CE371" s="212"/>
      <c r="CF371" s="212"/>
      <c r="CG371" s="212"/>
      <c r="CH371" s="212"/>
      <c r="CI371" s="212"/>
      <c r="CJ371" s="212"/>
      <c r="CK371" s="212"/>
      <c r="CL371" s="212"/>
      <c r="CM371" s="212"/>
      <c r="CN371" s="212"/>
      <c r="CO371" s="212"/>
      <c r="CP371" s="212"/>
      <c r="CQ371" s="212"/>
      <c r="CR371" s="212"/>
      <c r="CS371" s="212"/>
      <c r="CT371" s="212"/>
      <c r="CU371" s="212"/>
      <c r="CV371" s="212"/>
      <c r="CW371" s="212"/>
    </row>
    <row r="372" s="182" customFormat="true" ht="12.75" hidden="false" customHeight="false" outlineLevel="0" collapsed="false">
      <c r="R372" s="212"/>
      <c r="AQ372" s="212"/>
      <c r="AS372" s="212"/>
      <c r="AT372" s="212"/>
      <c r="AU372" s="212"/>
      <c r="AV372" s="212"/>
      <c r="AW372" s="212"/>
      <c r="AX372" s="212"/>
      <c r="AY372" s="212"/>
      <c r="BJ372" s="212"/>
      <c r="BP372" s="212"/>
      <c r="BQ372" s="212"/>
      <c r="BR372" s="212"/>
      <c r="BS372" s="212"/>
      <c r="BT372" s="212"/>
      <c r="BU372" s="212"/>
      <c r="BV372" s="212"/>
      <c r="BW372" s="212"/>
      <c r="BX372" s="212"/>
      <c r="BY372" s="212"/>
      <c r="BZ372" s="212"/>
      <c r="CA372" s="212"/>
      <c r="CB372" s="212"/>
      <c r="CC372" s="212"/>
      <c r="CD372" s="212"/>
      <c r="CE372" s="212"/>
      <c r="CF372" s="212"/>
      <c r="CG372" s="212"/>
      <c r="CH372" s="212"/>
      <c r="CI372" s="212"/>
      <c r="CJ372" s="212"/>
      <c r="CK372" s="212"/>
      <c r="CL372" s="212"/>
      <c r="CM372" s="212"/>
      <c r="CN372" s="212"/>
      <c r="CO372" s="212"/>
      <c r="CP372" s="212"/>
      <c r="CQ372" s="212"/>
      <c r="CR372" s="212"/>
      <c r="CS372" s="212"/>
      <c r="CT372" s="212"/>
      <c r="CU372" s="212"/>
      <c r="CV372" s="212"/>
      <c r="CW372" s="212"/>
    </row>
    <row r="373" s="182" customFormat="true" ht="12.75" hidden="false" customHeight="false" outlineLevel="0" collapsed="false">
      <c r="R373" s="212"/>
      <c r="AQ373" s="212"/>
      <c r="AS373" s="212"/>
      <c r="AT373" s="212"/>
      <c r="AU373" s="212"/>
      <c r="AV373" s="212"/>
      <c r="AW373" s="212"/>
      <c r="AX373" s="212"/>
      <c r="AY373" s="212"/>
      <c r="BJ373" s="212"/>
      <c r="BP373" s="212"/>
      <c r="BQ373" s="212"/>
      <c r="BR373" s="212"/>
      <c r="BS373" s="212"/>
      <c r="BT373" s="212"/>
      <c r="BU373" s="212"/>
      <c r="BV373" s="212"/>
      <c r="BW373" s="212"/>
      <c r="BX373" s="212"/>
      <c r="BY373" s="212"/>
      <c r="BZ373" s="212"/>
      <c r="CA373" s="212"/>
      <c r="CB373" s="212"/>
      <c r="CC373" s="212"/>
      <c r="CD373" s="212"/>
      <c r="CE373" s="212"/>
      <c r="CF373" s="212"/>
      <c r="CG373" s="212"/>
      <c r="CH373" s="212"/>
      <c r="CI373" s="212"/>
      <c r="CJ373" s="212"/>
      <c r="CK373" s="212"/>
      <c r="CL373" s="212"/>
      <c r="CM373" s="212"/>
      <c r="CN373" s="212"/>
      <c r="CO373" s="212"/>
      <c r="CP373" s="212"/>
      <c r="CQ373" s="212"/>
      <c r="CR373" s="212"/>
      <c r="CS373" s="212"/>
      <c r="CT373" s="212"/>
      <c r="CU373" s="212"/>
      <c r="CV373" s="212"/>
      <c r="CW373" s="212"/>
    </row>
    <row r="374" s="182" customFormat="true" ht="12.75" hidden="false" customHeight="false" outlineLevel="0" collapsed="false">
      <c r="R374" s="212"/>
      <c r="AQ374" s="212"/>
      <c r="AS374" s="212"/>
      <c r="AT374" s="212"/>
      <c r="AU374" s="212"/>
      <c r="AV374" s="212"/>
      <c r="AW374" s="212"/>
      <c r="AX374" s="212"/>
      <c r="AY374" s="212"/>
      <c r="BJ374" s="212"/>
      <c r="BP374" s="212"/>
      <c r="BQ374" s="212"/>
      <c r="BR374" s="212"/>
      <c r="BS374" s="212"/>
      <c r="BT374" s="212"/>
      <c r="BU374" s="212"/>
      <c r="BV374" s="212"/>
      <c r="BW374" s="212"/>
      <c r="BX374" s="212"/>
      <c r="BY374" s="212"/>
      <c r="BZ374" s="212"/>
      <c r="CA374" s="212"/>
      <c r="CB374" s="212"/>
      <c r="CC374" s="212"/>
      <c r="CD374" s="212"/>
      <c r="CE374" s="212"/>
      <c r="CF374" s="212"/>
      <c r="CG374" s="212"/>
      <c r="CH374" s="212"/>
      <c r="CI374" s="212"/>
      <c r="CJ374" s="212"/>
      <c r="CK374" s="212"/>
      <c r="CL374" s="212"/>
      <c r="CM374" s="212"/>
      <c r="CN374" s="212"/>
      <c r="CO374" s="212"/>
      <c r="CP374" s="212"/>
      <c r="CQ374" s="212"/>
      <c r="CR374" s="212"/>
      <c r="CS374" s="212"/>
      <c r="CT374" s="212"/>
      <c r="CU374" s="212"/>
      <c r="CV374" s="212"/>
      <c r="CW374" s="212"/>
    </row>
    <row r="375" s="182" customFormat="true" ht="12.75" hidden="false" customHeight="false" outlineLevel="0" collapsed="false">
      <c r="R375" s="212"/>
      <c r="AQ375" s="212"/>
      <c r="AS375" s="212"/>
      <c r="AT375" s="212"/>
      <c r="AU375" s="212"/>
      <c r="AV375" s="212"/>
      <c r="AW375" s="212"/>
      <c r="AX375" s="212"/>
      <c r="AY375" s="212"/>
      <c r="BJ375" s="212"/>
      <c r="BP375" s="212"/>
      <c r="BQ375" s="212"/>
      <c r="BR375" s="212"/>
      <c r="BS375" s="212"/>
      <c r="BT375" s="212"/>
      <c r="BU375" s="212"/>
      <c r="BV375" s="212"/>
      <c r="BW375" s="212"/>
      <c r="BX375" s="212"/>
      <c r="BY375" s="212"/>
      <c r="BZ375" s="212"/>
      <c r="CA375" s="212"/>
      <c r="CB375" s="212"/>
      <c r="CC375" s="212"/>
      <c r="CD375" s="212"/>
      <c r="CE375" s="212"/>
      <c r="CF375" s="212"/>
      <c r="CG375" s="212"/>
      <c r="CH375" s="212"/>
      <c r="CI375" s="212"/>
      <c r="CJ375" s="212"/>
      <c r="CK375" s="212"/>
      <c r="CL375" s="212"/>
      <c r="CM375" s="212"/>
      <c r="CN375" s="212"/>
      <c r="CO375" s="212"/>
      <c r="CP375" s="212"/>
      <c r="CQ375" s="212"/>
      <c r="CR375" s="212"/>
      <c r="CS375" s="212"/>
      <c r="CT375" s="212"/>
      <c r="CU375" s="212"/>
      <c r="CV375" s="212"/>
      <c r="CW375" s="212"/>
    </row>
    <row r="376" s="182" customFormat="true" ht="12.75" hidden="false" customHeight="false" outlineLevel="0" collapsed="false">
      <c r="R376" s="212"/>
      <c r="AQ376" s="212"/>
      <c r="AS376" s="212"/>
      <c r="AT376" s="212"/>
      <c r="AU376" s="212"/>
      <c r="AV376" s="212"/>
      <c r="AW376" s="212"/>
      <c r="AX376" s="212"/>
      <c r="AY376" s="212"/>
      <c r="BJ376" s="212"/>
      <c r="BP376" s="212"/>
      <c r="BQ376" s="212"/>
      <c r="BR376" s="212"/>
      <c r="BS376" s="212"/>
      <c r="BT376" s="212"/>
      <c r="BU376" s="212"/>
      <c r="BV376" s="212"/>
      <c r="BW376" s="212"/>
      <c r="BX376" s="212"/>
      <c r="BY376" s="212"/>
      <c r="BZ376" s="212"/>
      <c r="CA376" s="212"/>
      <c r="CB376" s="212"/>
      <c r="CC376" s="212"/>
      <c r="CD376" s="212"/>
      <c r="CE376" s="212"/>
      <c r="CF376" s="212"/>
      <c r="CG376" s="212"/>
      <c r="CH376" s="212"/>
      <c r="CI376" s="212"/>
      <c r="CJ376" s="212"/>
      <c r="CK376" s="212"/>
      <c r="CL376" s="212"/>
      <c r="CM376" s="212"/>
      <c r="CN376" s="212"/>
      <c r="CO376" s="212"/>
      <c r="CP376" s="212"/>
      <c r="CQ376" s="212"/>
      <c r="CR376" s="212"/>
      <c r="CS376" s="212"/>
      <c r="CT376" s="212"/>
      <c r="CU376" s="212"/>
      <c r="CV376" s="212"/>
      <c r="CW376" s="212"/>
    </row>
    <row r="377" s="182" customFormat="true" ht="12.75" hidden="false" customHeight="false" outlineLevel="0" collapsed="false">
      <c r="R377" s="212"/>
      <c r="AQ377" s="212"/>
      <c r="AS377" s="212"/>
      <c r="AT377" s="212"/>
      <c r="AU377" s="212"/>
      <c r="AV377" s="212"/>
      <c r="AW377" s="212"/>
      <c r="AX377" s="212"/>
      <c r="AY377" s="212"/>
      <c r="BJ377" s="212"/>
      <c r="BP377" s="212"/>
      <c r="BQ377" s="212"/>
      <c r="BR377" s="212"/>
      <c r="BS377" s="212"/>
      <c r="BT377" s="212"/>
      <c r="BU377" s="212"/>
      <c r="BV377" s="212"/>
      <c r="BW377" s="212"/>
      <c r="BX377" s="212"/>
      <c r="BY377" s="212"/>
      <c r="BZ377" s="212"/>
      <c r="CA377" s="212"/>
      <c r="CB377" s="212"/>
      <c r="CC377" s="212"/>
      <c r="CD377" s="212"/>
      <c r="CE377" s="212"/>
      <c r="CF377" s="212"/>
      <c r="CG377" s="212"/>
      <c r="CH377" s="212"/>
      <c r="CI377" s="212"/>
      <c r="CJ377" s="212"/>
      <c r="CK377" s="212"/>
      <c r="CL377" s="212"/>
      <c r="CM377" s="212"/>
      <c r="CN377" s="212"/>
      <c r="CO377" s="212"/>
      <c r="CP377" s="212"/>
      <c r="CQ377" s="212"/>
      <c r="CR377" s="212"/>
      <c r="CS377" s="212"/>
      <c r="CT377" s="212"/>
      <c r="CU377" s="212"/>
      <c r="CV377" s="212"/>
      <c r="CW377" s="212"/>
    </row>
    <row r="378" s="182" customFormat="true" ht="12.75" hidden="false" customHeight="false" outlineLevel="0" collapsed="false">
      <c r="R378" s="212"/>
      <c r="AQ378" s="212"/>
      <c r="AS378" s="212"/>
      <c r="AT378" s="212"/>
      <c r="AU378" s="212"/>
      <c r="AV378" s="212"/>
      <c r="AW378" s="212"/>
      <c r="AX378" s="212"/>
      <c r="AY378" s="212"/>
      <c r="BJ378" s="212"/>
      <c r="BP378" s="212"/>
      <c r="BQ378" s="212"/>
      <c r="BR378" s="212"/>
      <c r="BS378" s="212"/>
      <c r="BT378" s="212"/>
      <c r="BU378" s="212"/>
      <c r="BV378" s="212"/>
      <c r="BW378" s="212"/>
      <c r="BX378" s="212"/>
      <c r="BY378" s="212"/>
      <c r="BZ378" s="212"/>
      <c r="CA378" s="212"/>
      <c r="CB378" s="212"/>
      <c r="CC378" s="212"/>
      <c r="CD378" s="212"/>
      <c r="CE378" s="212"/>
      <c r="CF378" s="212"/>
      <c r="CG378" s="212"/>
      <c r="CH378" s="212"/>
      <c r="CI378" s="212"/>
      <c r="CJ378" s="212"/>
      <c r="CK378" s="212"/>
      <c r="CL378" s="212"/>
      <c r="CM378" s="212"/>
      <c r="CN378" s="212"/>
      <c r="CO378" s="212"/>
      <c r="CP378" s="212"/>
      <c r="CQ378" s="212"/>
      <c r="CR378" s="212"/>
      <c r="CS378" s="212"/>
      <c r="CT378" s="212"/>
      <c r="CU378" s="212"/>
      <c r="CV378" s="212"/>
      <c r="CW378" s="212"/>
    </row>
    <row r="379" s="182" customFormat="true" ht="12.75" hidden="false" customHeight="false" outlineLevel="0" collapsed="false">
      <c r="R379" s="212"/>
      <c r="AQ379" s="212"/>
      <c r="AS379" s="212"/>
      <c r="AT379" s="212"/>
      <c r="AU379" s="212"/>
      <c r="AV379" s="212"/>
      <c r="AW379" s="212"/>
      <c r="AX379" s="212"/>
      <c r="AY379" s="212"/>
      <c r="BJ379" s="212"/>
      <c r="BP379" s="212"/>
      <c r="BQ379" s="212"/>
      <c r="BR379" s="212"/>
      <c r="BS379" s="212"/>
      <c r="BT379" s="212"/>
      <c r="BU379" s="212"/>
      <c r="BV379" s="212"/>
      <c r="BW379" s="212"/>
      <c r="BX379" s="212"/>
      <c r="BY379" s="212"/>
      <c r="BZ379" s="212"/>
      <c r="CA379" s="212"/>
      <c r="CB379" s="212"/>
      <c r="CC379" s="212"/>
      <c r="CD379" s="212"/>
      <c r="CE379" s="212"/>
      <c r="CF379" s="212"/>
      <c r="CG379" s="212"/>
      <c r="CH379" s="212"/>
      <c r="CI379" s="212"/>
      <c r="CJ379" s="212"/>
      <c r="CK379" s="212"/>
      <c r="CL379" s="212"/>
      <c r="CM379" s="212"/>
      <c r="CN379" s="212"/>
      <c r="CO379" s="212"/>
      <c r="CP379" s="212"/>
      <c r="CQ379" s="212"/>
      <c r="CR379" s="212"/>
      <c r="CS379" s="212"/>
      <c r="CT379" s="212"/>
      <c r="CU379" s="212"/>
      <c r="CV379" s="212"/>
      <c r="CW379" s="212"/>
    </row>
    <row r="380" s="182" customFormat="true" ht="12.75" hidden="false" customHeight="false" outlineLevel="0" collapsed="false">
      <c r="R380" s="212"/>
      <c r="AQ380" s="212"/>
      <c r="AS380" s="212"/>
      <c r="AT380" s="212"/>
      <c r="AU380" s="212"/>
      <c r="AV380" s="212"/>
      <c r="AW380" s="212"/>
      <c r="AX380" s="212"/>
      <c r="AY380" s="212"/>
      <c r="BJ380" s="212"/>
      <c r="BP380" s="212"/>
      <c r="BQ380" s="212"/>
      <c r="BR380" s="212"/>
      <c r="BS380" s="212"/>
      <c r="BT380" s="212"/>
      <c r="BU380" s="212"/>
      <c r="BV380" s="212"/>
      <c r="BW380" s="212"/>
      <c r="BX380" s="212"/>
      <c r="BY380" s="212"/>
      <c r="BZ380" s="212"/>
      <c r="CA380" s="212"/>
      <c r="CB380" s="212"/>
      <c r="CC380" s="212"/>
      <c r="CD380" s="212"/>
      <c r="CE380" s="212"/>
      <c r="CF380" s="212"/>
      <c r="CG380" s="212"/>
      <c r="CH380" s="212"/>
      <c r="CI380" s="212"/>
      <c r="CJ380" s="212"/>
      <c r="CK380" s="212"/>
      <c r="CL380" s="212"/>
      <c r="CM380" s="212"/>
      <c r="CN380" s="212"/>
      <c r="CO380" s="212"/>
      <c r="CP380" s="212"/>
      <c r="CQ380" s="212"/>
      <c r="CR380" s="212"/>
      <c r="CS380" s="212"/>
      <c r="CT380" s="212"/>
      <c r="CU380" s="212"/>
      <c r="CV380" s="212"/>
      <c r="CW380" s="212"/>
    </row>
    <row r="381" s="182" customFormat="true" ht="12.75" hidden="false" customHeight="false" outlineLevel="0" collapsed="false">
      <c r="R381" s="212"/>
      <c r="AQ381" s="212"/>
      <c r="AS381" s="212"/>
      <c r="AT381" s="212"/>
      <c r="AU381" s="212"/>
      <c r="AV381" s="212"/>
      <c r="AW381" s="212"/>
      <c r="AX381" s="212"/>
      <c r="AY381" s="212"/>
      <c r="BJ381" s="212"/>
      <c r="BP381" s="212"/>
      <c r="BQ381" s="212"/>
      <c r="BR381" s="212"/>
      <c r="BS381" s="212"/>
      <c r="BT381" s="212"/>
      <c r="BU381" s="212"/>
      <c r="BV381" s="212"/>
      <c r="BW381" s="212"/>
      <c r="BX381" s="212"/>
      <c r="BY381" s="212"/>
      <c r="BZ381" s="212"/>
      <c r="CA381" s="212"/>
      <c r="CB381" s="212"/>
      <c r="CC381" s="212"/>
      <c r="CD381" s="212"/>
      <c r="CE381" s="212"/>
      <c r="CF381" s="212"/>
      <c r="CG381" s="212"/>
      <c r="CH381" s="212"/>
      <c r="CI381" s="212"/>
      <c r="CJ381" s="212"/>
      <c r="CK381" s="212"/>
      <c r="CL381" s="212"/>
      <c r="CM381" s="212"/>
      <c r="CN381" s="212"/>
      <c r="CO381" s="212"/>
      <c r="CP381" s="212"/>
      <c r="CQ381" s="212"/>
      <c r="CR381" s="212"/>
      <c r="CS381" s="212"/>
      <c r="CT381" s="212"/>
      <c r="CU381" s="212"/>
      <c r="CV381" s="212"/>
      <c r="CW381" s="212"/>
    </row>
    <row r="382" s="182" customFormat="true" ht="12.75" hidden="false" customHeight="false" outlineLevel="0" collapsed="false">
      <c r="R382" s="212"/>
      <c r="AQ382" s="212"/>
      <c r="AS382" s="212"/>
      <c r="AT382" s="212"/>
      <c r="AU382" s="212"/>
      <c r="AV382" s="212"/>
      <c r="AW382" s="212"/>
      <c r="AX382" s="212"/>
      <c r="AY382" s="212"/>
      <c r="BJ382" s="212"/>
      <c r="BP382" s="212"/>
      <c r="BQ382" s="212"/>
      <c r="BR382" s="212"/>
      <c r="BS382" s="212"/>
      <c r="BT382" s="212"/>
      <c r="BU382" s="212"/>
      <c r="BV382" s="212"/>
      <c r="BW382" s="212"/>
      <c r="BX382" s="212"/>
      <c r="BY382" s="212"/>
      <c r="BZ382" s="212"/>
      <c r="CA382" s="212"/>
      <c r="CB382" s="212"/>
      <c r="CC382" s="212"/>
      <c r="CD382" s="212"/>
      <c r="CE382" s="212"/>
      <c r="CF382" s="212"/>
      <c r="CG382" s="212"/>
      <c r="CH382" s="212"/>
      <c r="CI382" s="212"/>
      <c r="CJ382" s="212"/>
      <c r="CK382" s="212"/>
      <c r="CL382" s="212"/>
      <c r="CM382" s="212"/>
      <c r="CN382" s="212"/>
      <c r="CO382" s="212"/>
      <c r="CP382" s="212"/>
      <c r="CQ382" s="212"/>
      <c r="CR382" s="212"/>
      <c r="CS382" s="212"/>
      <c r="CT382" s="212"/>
      <c r="CU382" s="212"/>
      <c r="CV382" s="212"/>
      <c r="CW382" s="212"/>
    </row>
    <row r="383" s="182" customFormat="true" ht="12.75" hidden="false" customHeight="false" outlineLevel="0" collapsed="false">
      <c r="R383" s="212"/>
      <c r="AQ383" s="212"/>
      <c r="AS383" s="212"/>
      <c r="AT383" s="212"/>
      <c r="AU383" s="212"/>
      <c r="AV383" s="212"/>
      <c r="AW383" s="212"/>
      <c r="AX383" s="212"/>
      <c r="AY383" s="212"/>
      <c r="BJ383" s="212"/>
      <c r="BP383" s="212"/>
      <c r="BQ383" s="212"/>
      <c r="BR383" s="212"/>
      <c r="BS383" s="212"/>
      <c r="BT383" s="212"/>
      <c r="BU383" s="212"/>
      <c r="BV383" s="212"/>
      <c r="BW383" s="212"/>
      <c r="BX383" s="212"/>
      <c r="BY383" s="212"/>
      <c r="BZ383" s="212"/>
      <c r="CA383" s="212"/>
      <c r="CB383" s="212"/>
      <c r="CC383" s="212"/>
      <c r="CD383" s="212"/>
      <c r="CE383" s="212"/>
      <c r="CF383" s="212"/>
      <c r="CG383" s="212"/>
      <c r="CH383" s="212"/>
      <c r="CI383" s="212"/>
      <c r="CJ383" s="212"/>
      <c r="CK383" s="212"/>
      <c r="CL383" s="212"/>
      <c r="CM383" s="212"/>
      <c r="CN383" s="212"/>
      <c r="CO383" s="212"/>
      <c r="CP383" s="212"/>
      <c r="CQ383" s="212"/>
      <c r="CR383" s="212"/>
      <c r="CS383" s="212"/>
      <c r="CT383" s="212"/>
      <c r="CU383" s="212"/>
      <c r="CV383" s="212"/>
      <c r="CW383" s="212"/>
    </row>
    <row r="384" s="182" customFormat="true" ht="12.75" hidden="false" customHeight="false" outlineLevel="0" collapsed="false">
      <c r="R384" s="212"/>
      <c r="AQ384" s="212"/>
      <c r="AS384" s="212"/>
      <c r="AT384" s="212"/>
      <c r="AU384" s="212"/>
      <c r="AV384" s="212"/>
      <c r="AW384" s="212"/>
      <c r="AX384" s="212"/>
      <c r="AY384" s="212"/>
      <c r="BJ384" s="212"/>
      <c r="BP384" s="212"/>
      <c r="BQ384" s="212"/>
      <c r="BR384" s="212"/>
      <c r="BS384" s="212"/>
      <c r="BT384" s="212"/>
      <c r="BU384" s="212"/>
      <c r="BV384" s="212"/>
      <c r="BW384" s="212"/>
      <c r="BX384" s="212"/>
      <c r="BY384" s="212"/>
      <c r="BZ384" s="212"/>
      <c r="CA384" s="212"/>
      <c r="CB384" s="212"/>
      <c r="CC384" s="212"/>
      <c r="CD384" s="212"/>
      <c r="CE384" s="212"/>
      <c r="CF384" s="212"/>
      <c r="CG384" s="212"/>
      <c r="CH384" s="212"/>
      <c r="CI384" s="212"/>
      <c r="CJ384" s="212"/>
      <c r="CK384" s="212"/>
      <c r="CL384" s="212"/>
      <c r="CM384" s="212"/>
      <c r="CN384" s="212"/>
      <c r="CO384" s="212"/>
      <c r="CP384" s="212"/>
      <c r="CQ384" s="212"/>
      <c r="CR384" s="212"/>
      <c r="CS384" s="212"/>
      <c r="CT384" s="212"/>
      <c r="CU384" s="212"/>
      <c r="CV384" s="212"/>
      <c r="CW384" s="212"/>
    </row>
    <row r="385" s="182" customFormat="true" ht="12.75" hidden="false" customHeight="false" outlineLevel="0" collapsed="false">
      <c r="R385" s="212"/>
      <c r="AQ385" s="212"/>
      <c r="AS385" s="212"/>
      <c r="AT385" s="212"/>
      <c r="AU385" s="212"/>
      <c r="AV385" s="212"/>
      <c r="AW385" s="212"/>
      <c r="AX385" s="212"/>
      <c r="AY385" s="212"/>
      <c r="BJ385" s="212"/>
      <c r="BP385" s="212"/>
      <c r="BQ385" s="212"/>
      <c r="BR385" s="212"/>
      <c r="BS385" s="212"/>
      <c r="BT385" s="212"/>
      <c r="BU385" s="212"/>
      <c r="BV385" s="212"/>
      <c r="BW385" s="212"/>
      <c r="BX385" s="212"/>
      <c r="BY385" s="212"/>
      <c r="BZ385" s="212"/>
      <c r="CA385" s="212"/>
      <c r="CB385" s="212"/>
      <c r="CC385" s="212"/>
      <c r="CD385" s="212"/>
      <c r="CE385" s="212"/>
      <c r="CF385" s="212"/>
      <c r="CG385" s="212"/>
      <c r="CH385" s="212"/>
      <c r="CI385" s="212"/>
      <c r="CJ385" s="212"/>
      <c r="CK385" s="212"/>
      <c r="CL385" s="212"/>
      <c r="CM385" s="212"/>
      <c r="CN385" s="212"/>
      <c r="CO385" s="212"/>
      <c r="CP385" s="212"/>
      <c r="CQ385" s="212"/>
      <c r="CR385" s="212"/>
      <c r="CS385" s="212"/>
      <c r="CT385" s="212"/>
      <c r="CU385" s="212"/>
      <c r="CV385" s="212"/>
      <c r="CW385" s="212"/>
    </row>
    <row r="386" s="182" customFormat="true" ht="12.75" hidden="false" customHeight="false" outlineLevel="0" collapsed="false">
      <c r="R386" s="212"/>
      <c r="AQ386" s="212"/>
      <c r="AS386" s="212"/>
      <c r="AT386" s="212"/>
      <c r="AU386" s="212"/>
      <c r="AV386" s="212"/>
      <c r="AW386" s="212"/>
      <c r="AX386" s="212"/>
      <c r="AY386" s="212"/>
      <c r="BJ386" s="212"/>
      <c r="BP386" s="212"/>
      <c r="BQ386" s="212"/>
      <c r="BR386" s="212"/>
      <c r="BS386" s="212"/>
      <c r="BT386" s="212"/>
      <c r="BU386" s="212"/>
      <c r="BV386" s="212"/>
      <c r="BW386" s="212"/>
      <c r="BX386" s="212"/>
      <c r="BY386" s="212"/>
      <c r="BZ386" s="212"/>
      <c r="CA386" s="212"/>
      <c r="CB386" s="212"/>
      <c r="CC386" s="212"/>
      <c r="CD386" s="212"/>
      <c r="CE386" s="212"/>
      <c r="CF386" s="212"/>
      <c r="CG386" s="212"/>
      <c r="CH386" s="212"/>
      <c r="CI386" s="212"/>
      <c r="CJ386" s="212"/>
      <c r="CK386" s="212"/>
      <c r="CL386" s="212"/>
      <c r="CM386" s="212"/>
      <c r="CN386" s="212"/>
      <c r="CO386" s="212"/>
      <c r="CP386" s="212"/>
      <c r="CQ386" s="212"/>
      <c r="CR386" s="212"/>
      <c r="CS386" s="212"/>
      <c r="CT386" s="212"/>
      <c r="CU386" s="212"/>
      <c r="CV386" s="212"/>
      <c r="CW386" s="212"/>
    </row>
    <row r="387" s="182" customFormat="true" ht="12.75" hidden="false" customHeight="false" outlineLevel="0" collapsed="false">
      <c r="R387" s="212"/>
      <c r="AQ387" s="212"/>
      <c r="AS387" s="212"/>
      <c r="AT387" s="212"/>
      <c r="AU387" s="212"/>
      <c r="AV387" s="212"/>
      <c r="AW387" s="212"/>
      <c r="AX387" s="212"/>
      <c r="AY387" s="212"/>
      <c r="BJ387" s="212"/>
      <c r="BP387" s="212"/>
      <c r="BQ387" s="212"/>
      <c r="BR387" s="212"/>
      <c r="BS387" s="212"/>
      <c r="BT387" s="212"/>
      <c r="BU387" s="212"/>
      <c r="BV387" s="212"/>
      <c r="BW387" s="212"/>
      <c r="BX387" s="212"/>
      <c r="BY387" s="212"/>
      <c r="BZ387" s="212"/>
      <c r="CA387" s="212"/>
      <c r="CB387" s="212"/>
      <c r="CC387" s="212"/>
      <c r="CD387" s="212"/>
      <c r="CE387" s="212"/>
      <c r="CF387" s="212"/>
      <c r="CG387" s="212"/>
      <c r="CH387" s="212"/>
      <c r="CI387" s="212"/>
      <c r="CJ387" s="212"/>
      <c r="CK387" s="212"/>
      <c r="CL387" s="212"/>
      <c r="CM387" s="212"/>
      <c r="CN387" s="212"/>
      <c r="CO387" s="212"/>
      <c r="CP387" s="212"/>
      <c r="CQ387" s="212"/>
      <c r="CR387" s="212"/>
      <c r="CS387" s="212"/>
      <c r="CT387" s="212"/>
      <c r="CU387" s="212"/>
      <c r="CV387" s="212"/>
      <c r="CW387" s="212"/>
    </row>
    <row r="388" s="182" customFormat="true" ht="12.75" hidden="false" customHeight="false" outlineLevel="0" collapsed="false">
      <c r="R388" s="212"/>
      <c r="AQ388" s="212"/>
      <c r="AS388" s="212"/>
      <c r="AT388" s="212"/>
      <c r="AU388" s="212"/>
      <c r="AV388" s="212"/>
      <c r="AW388" s="212"/>
      <c r="AX388" s="212"/>
      <c r="AY388" s="212"/>
      <c r="BJ388" s="212"/>
      <c r="BP388" s="212"/>
      <c r="BQ388" s="212"/>
      <c r="BR388" s="212"/>
      <c r="BS388" s="212"/>
      <c r="BT388" s="212"/>
      <c r="BU388" s="212"/>
      <c r="BV388" s="212"/>
      <c r="BW388" s="212"/>
      <c r="BX388" s="212"/>
      <c r="BY388" s="212"/>
      <c r="BZ388" s="212"/>
      <c r="CA388" s="212"/>
      <c r="CB388" s="212"/>
      <c r="CC388" s="212"/>
      <c r="CD388" s="212"/>
      <c r="CE388" s="212"/>
      <c r="CF388" s="212"/>
      <c r="CG388" s="212"/>
      <c r="CH388" s="212"/>
      <c r="CI388" s="212"/>
      <c r="CJ388" s="212"/>
      <c r="CK388" s="212"/>
      <c r="CL388" s="212"/>
      <c r="CM388" s="212"/>
      <c r="CN388" s="212"/>
      <c r="CO388" s="212"/>
      <c r="CP388" s="212"/>
      <c r="CQ388" s="212"/>
      <c r="CR388" s="212"/>
      <c r="CS388" s="212"/>
      <c r="CT388" s="212"/>
      <c r="CU388" s="212"/>
      <c r="CV388" s="212"/>
      <c r="CW388" s="212"/>
    </row>
    <row r="389" s="182" customFormat="true" ht="12.75" hidden="false" customHeight="false" outlineLevel="0" collapsed="false">
      <c r="R389" s="212"/>
      <c r="AQ389" s="212"/>
      <c r="AS389" s="212"/>
      <c r="AT389" s="212"/>
      <c r="AU389" s="212"/>
      <c r="AV389" s="212"/>
      <c r="AW389" s="212"/>
      <c r="AX389" s="212"/>
      <c r="AY389" s="212"/>
      <c r="BJ389" s="212"/>
      <c r="BP389" s="212"/>
      <c r="BQ389" s="212"/>
      <c r="BR389" s="212"/>
      <c r="BS389" s="212"/>
      <c r="BT389" s="212"/>
      <c r="BU389" s="212"/>
      <c r="BV389" s="212"/>
      <c r="BW389" s="212"/>
      <c r="BX389" s="212"/>
      <c r="BY389" s="212"/>
      <c r="BZ389" s="212"/>
      <c r="CA389" s="212"/>
      <c r="CB389" s="212"/>
      <c r="CC389" s="212"/>
      <c r="CD389" s="212"/>
      <c r="CE389" s="212"/>
      <c r="CF389" s="212"/>
      <c r="CG389" s="212"/>
      <c r="CH389" s="212"/>
      <c r="CI389" s="212"/>
      <c r="CJ389" s="212"/>
      <c r="CK389" s="212"/>
      <c r="CL389" s="212"/>
      <c r="CM389" s="212"/>
      <c r="CN389" s="212"/>
      <c r="CO389" s="212"/>
      <c r="CP389" s="212"/>
      <c r="CQ389" s="212"/>
      <c r="CR389" s="212"/>
      <c r="CS389" s="212"/>
      <c r="CT389" s="212"/>
      <c r="CU389" s="212"/>
      <c r="CV389" s="212"/>
      <c r="CW389" s="212"/>
    </row>
    <row r="390" s="182" customFormat="true" ht="12.75" hidden="false" customHeight="false" outlineLevel="0" collapsed="false">
      <c r="R390" s="212"/>
      <c r="AQ390" s="212"/>
      <c r="AS390" s="212"/>
      <c r="AT390" s="212"/>
      <c r="AU390" s="212"/>
      <c r="AV390" s="212"/>
      <c r="AW390" s="212"/>
      <c r="AX390" s="212"/>
      <c r="AY390" s="212"/>
      <c r="BJ390" s="212"/>
      <c r="BP390" s="212"/>
      <c r="BQ390" s="212"/>
      <c r="BR390" s="212"/>
      <c r="BS390" s="212"/>
      <c r="BT390" s="212"/>
      <c r="BU390" s="212"/>
      <c r="BV390" s="212"/>
      <c r="BW390" s="212"/>
      <c r="BX390" s="212"/>
      <c r="BY390" s="212"/>
      <c r="BZ390" s="212"/>
      <c r="CA390" s="212"/>
      <c r="CB390" s="212"/>
      <c r="CC390" s="212"/>
      <c r="CD390" s="212"/>
      <c r="CE390" s="212"/>
      <c r="CF390" s="212"/>
      <c r="CG390" s="212"/>
      <c r="CH390" s="212"/>
      <c r="CI390" s="212"/>
      <c r="CJ390" s="212"/>
      <c r="CK390" s="212"/>
      <c r="CL390" s="212"/>
      <c r="CM390" s="212"/>
      <c r="CN390" s="212"/>
      <c r="CO390" s="212"/>
      <c r="CP390" s="212"/>
      <c r="CQ390" s="212"/>
      <c r="CR390" s="212"/>
      <c r="CS390" s="212"/>
      <c r="CT390" s="212"/>
      <c r="CU390" s="212"/>
      <c r="CV390" s="212"/>
      <c r="CW390" s="212"/>
    </row>
    <row r="391" s="182" customFormat="true" ht="12.75" hidden="false" customHeight="false" outlineLevel="0" collapsed="false">
      <c r="R391" s="212"/>
      <c r="AQ391" s="212"/>
      <c r="AS391" s="212"/>
      <c r="AT391" s="212"/>
      <c r="AU391" s="212"/>
      <c r="AV391" s="212"/>
      <c r="AW391" s="212"/>
      <c r="AX391" s="212"/>
      <c r="AY391" s="212"/>
      <c r="BJ391" s="212"/>
      <c r="BP391" s="212"/>
      <c r="BQ391" s="212"/>
      <c r="BR391" s="212"/>
      <c r="BS391" s="212"/>
      <c r="BT391" s="212"/>
      <c r="BU391" s="212"/>
      <c r="BV391" s="212"/>
      <c r="BW391" s="212"/>
      <c r="BX391" s="212"/>
      <c r="BY391" s="212"/>
      <c r="BZ391" s="212"/>
      <c r="CA391" s="212"/>
      <c r="CB391" s="212"/>
      <c r="CC391" s="212"/>
      <c r="CD391" s="212"/>
      <c r="CE391" s="212"/>
      <c r="CF391" s="212"/>
      <c r="CG391" s="212"/>
      <c r="CH391" s="212"/>
      <c r="CI391" s="212"/>
      <c r="CJ391" s="212"/>
      <c r="CK391" s="212"/>
      <c r="CL391" s="212"/>
      <c r="CM391" s="212"/>
      <c r="CN391" s="212"/>
      <c r="CO391" s="212"/>
      <c r="CP391" s="212"/>
      <c r="CQ391" s="212"/>
      <c r="CR391" s="212"/>
      <c r="CS391" s="212"/>
      <c r="CT391" s="212"/>
      <c r="CU391" s="212"/>
      <c r="CV391" s="212"/>
      <c r="CW391" s="212"/>
    </row>
    <row r="392" s="182" customFormat="true" ht="12.75" hidden="false" customHeight="false" outlineLevel="0" collapsed="false">
      <c r="R392" s="212"/>
      <c r="AQ392" s="212"/>
      <c r="AS392" s="212"/>
      <c r="AT392" s="212"/>
      <c r="AU392" s="212"/>
      <c r="AV392" s="212"/>
      <c r="AW392" s="212"/>
      <c r="AX392" s="212"/>
      <c r="AY392" s="212"/>
      <c r="BJ392" s="212"/>
      <c r="BP392" s="212"/>
      <c r="BQ392" s="212"/>
      <c r="BR392" s="212"/>
      <c r="BS392" s="212"/>
      <c r="BT392" s="212"/>
      <c r="BU392" s="212"/>
      <c r="BV392" s="212"/>
      <c r="BW392" s="212"/>
      <c r="BX392" s="212"/>
      <c r="BY392" s="212"/>
      <c r="BZ392" s="212"/>
      <c r="CA392" s="212"/>
      <c r="CB392" s="212"/>
      <c r="CC392" s="212"/>
      <c r="CD392" s="212"/>
      <c r="CE392" s="212"/>
      <c r="CF392" s="212"/>
      <c r="CG392" s="212"/>
      <c r="CH392" s="212"/>
      <c r="CI392" s="212"/>
      <c r="CJ392" s="212"/>
      <c r="CK392" s="212"/>
      <c r="CL392" s="212"/>
      <c r="CM392" s="212"/>
      <c r="CN392" s="212"/>
      <c r="CO392" s="212"/>
      <c r="CP392" s="212"/>
      <c r="CQ392" s="212"/>
      <c r="CR392" s="212"/>
      <c r="CS392" s="212"/>
      <c r="CT392" s="212"/>
      <c r="CU392" s="212"/>
      <c r="CV392" s="212"/>
      <c r="CW392" s="212"/>
    </row>
    <row r="393" s="182" customFormat="true" ht="12.75" hidden="false" customHeight="false" outlineLevel="0" collapsed="false">
      <c r="R393" s="212"/>
      <c r="AQ393" s="212"/>
      <c r="AS393" s="212"/>
      <c r="AT393" s="212"/>
      <c r="AU393" s="212"/>
      <c r="AV393" s="212"/>
      <c r="AW393" s="212"/>
      <c r="AX393" s="212"/>
      <c r="AY393" s="212"/>
      <c r="BJ393" s="212"/>
      <c r="BP393" s="212"/>
      <c r="BQ393" s="212"/>
      <c r="BR393" s="212"/>
      <c r="BS393" s="212"/>
      <c r="BT393" s="212"/>
      <c r="BU393" s="212"/>
      <c r="BV393" s="212"/>
      <c r="BW393" s="212"/>
      <c r="BX393" s="212"/>
      <c r="BY393" s="212"/>
      <c r="BZ393" s="212"/>
      <c r="CA393" s="212"/>
      <c r="CB393" s="212"/>
      <c r="CC393" s="212"/>
      <c r="CD393" s="212"/>
      <c r="CE393" s="212"/>
      <c r="CF393" s="212"/>
      <c r="CG393" s="212"/>
      <c r="CH393" s="212"/>
      <c r="CI393" s="212"/>
      <c r="CJ393" s="212"/>
      <c r="CK393" s="212"/>
      <c r="CL393" s="212"/>
      <c r="CM393" s="212"/>
      <c r="CN393" s="212"/>
      <c r="CO393" s="212"/>
      <c r="CP393" s="212"/>
      <c r="CQ393" s="212"/>
      <c r="CR393" s="212"/>
      <c r="CS393" s="212"/>
      <c r="CT393" s="212"/>
      <c r="CU393" s="212"/>
      <c r="CV393" s="212"/>
      <c r="CW393" s="212"/>
    </row>
    <row r="394" s="182" customFormat="true" ht="12.75" hidden="false" customHeight="false" outlineLevel="0" collapsed="false">
      <c r="R394" s="212"/>
      <c r="AQ394" s="212"/>
      <c r="AS394" s="212"/>
      <c r="AT394" s="212"/>
      <c r="AU394" s="212"/>
      <c r="AV394" s="212"/>
      <c r="AW394" s="212"/>
      <c r="AX394" s="212"/>
      <c r="AY394" s="212"/>
      <c r="BJ394" s="212"/>
      <c r="BP394" s="212"/>
      <c r="BQ394" s="212"/>
      <c r="BR394" s="212"/>
      <c r="BS394" s="212"/>
      <c r="BT394" s="212"/>
      <c r="BU394" s="212"/>
      <c r="BV394" s="212"/>
      <c r="BW394" s="212"/>
      <c r="BX394" s="212"/>
      <c r="BY394" s="212"/>
      <c r="BZ394" s="212"/>
      <c r="CA394" s="212"/>
      <c r="CB394" s="212"/>
      <c r="CC394" s="212"/>
      <c r="CD394" s="212"/>
      <c r="CE394" s="212"/>
      <c r="CF394" s="212"/>
      <c r="CG394" s="212"/>
      <c r="CH394" s="212"/>
      <c r="CI394" s="212"/>
      <c r="CJ394" s="212"/>
      <c r="CK394" s="212"/>
      <c r="CL394" s="212"/>
      <c r="CM394" s="212"/>
      <c r="CN394" s="212"/>
      <c r="CO394" s="212"/>
      <c r="CP394" s="212"/>
      <c r="CQ394" s="212"/>
      <c r="CR394" s="212"/>
      <c r="CS394" s="212"/>
      <c r="CT394" s="212"/>
      <c r="CU394" s="212"/>
      <c r="CV394" s="212"/>
      <c r="CW394" s="212"/>
    </row>
    <row r="395" s="182" customFormat="true" ht="12.75" hidden="false" customHeight="false" outlineLevel="0" collapsed="false">
      <c r="R395" s="212"/>
      <c r="AQ395" s="212"/>
      <c r="AS395" s="212"/>
      <c r="AT395" s="212"/>
      <c r="AU395" s="212"/>
      <c r="AV395" s="212"/>
      <c r="AW395" s="212"/>
      <c r="AX395" s="212"/>
      <c r="AY395" s="212"/>
      <c r="BJ395" s="212"/>
      <c r="BP395" s="212"/>
      <c r="BQ395" s="212"/>
      <c r="BR395" s="212"/>
      <c r="BS395" s="212"/>
      <c r="BT395" s="212"/>
      <c r="BU395" s="212"/>
      <c r="BV395" s="212"/>
      <c r="BW395" s="212"/>
      <c r="BX395" s="212"/>
      <c r="BY395" s="212"/>
      <c r="BZ395" s="212"/>
      <c r="CA395" s="212"/>
      <c r="CB395" s="212"/>
      <c r="CC395" s="212"/>
      <c r="CD395" s="212"/>
      <c r="CE395" s="212"/>
      <c r="CF395" s="212"/>
      <c r="CG395" s="212"/>
      <c r="CH395" s="212"/>
      <c r="CI395" s="212"/>
      <c r="CJ395" s="212"/>
      <c r="CK395" s="212"/>
      <c r="CL395" s="212"/>
      <c r="CM395" s="212"/>
      <c r="CN395" s="212"/>
      <c r="CO395" s="212"/>
      <c r="CP395" s="212"/>
      <c r="CQ395" s="212"/>
      <c r="CR395" s="212"/>
      <c r="CS395" s="212"/>
      <c r="CT395" s="212"/>
      <c r="CU395" s="212"/>
      <c r="CV395" s="212"/>
      <c r="CW395" s="212"/>
    </row>
    <row r="396" s="182" customFormat="true" ht="12.75" hidden="false" customHeight="false" outlineLevel="0" collapsed="false">
      <c r="R396" s="212"/>
      <c r="AQ396" s="212"/>
      <c r="AS396" s="212"/>
      <c r="AT396" s="212"/>
      <c r="AU396" s="212"/>
      <c r="AV396" s="212"/>
      <c r="AW396" s="212"/>
      <c r="AX396" s="212"/>
      <c r="AY396" s="212"/>
      <c r="BJ396" s="212"/>
      <c r="BP396" s="212"/>
      <c r="BQ396" s="212"/>
      <c r="BR396" s="212"/>
      <c r="BS396" s="212"/>
      <c r="BT396" s="212"/>
      <c r="BU396" s="212"/>
      <c r="BV396" s="212"/>
      <c r="BW396" s="212"/>
      <c r="BX396" s="212"/>
      <c r="BY396" s="212"/>
      <c r="BZ396" s="212"/>
      <c r="CA396" s="212"/>
      <c r="CB396" s="212"/>
      <c r="CC396" s="212"/>
      <c r="CD396" s="212"/>
      <c r="CE396" s="212"/>
      <c r="CF396" s="212"/>
      <c r="CG396" s="212"/>
      <c r="CH396" s="212"/>
      <c r="CI396" s="212"/>
      <c r="CJ396" s="212"/>
      <c r="CK396" s="212"/>
      <c r="CL396" s="212"/>
      <c r="CM396" s="212"/>
      <c r="CN396" s="212"/>
      <c r="CO396" s="212"/>
      <c r="CP396" s="212"/>
      <c r="CQ396" s="212"/>
      <c r="CR396" s="212"/>
      <c r="CS396" s="212"/>
      <c r="CT396" s="212"/>
      <c r="CU396" s="212"/>
      <c r="CV396" s="212"/>
      <c r="CW396" s="212"/>
    </row>
    <row r="397" s="182" customFormat="true" ht="12.75" hidden="false" customHeight="false" outlineLevel="0" collapsed="false">
      <c r="R397" s="212"/>
      <c r="AQ397" s="212"/>
      <c r="AS397" s="212"/>
      <c r="AT397" s="212"/>
      <c r="AU397" s="212"/>
      <c r="AV397" s="212"/>
      <c r="AW397" s="212"/>
      <c r="AX397" s="212"/>
      <c r="AY397" s="212"/>
      <c r="BJ397" s="212"/>
      <c r="BP397" s="212"/>
      <c r="BQ397" s="212"/>
      <c r="BR397" s="212"/>
      <c r="BS397" s="212"/>
      <c r="BT397" s="212"/>
      <c r="BU397" s="212"/>
      <c r="BV397" s="212"/>
      <c r="BW397" s="212"/>
      <c r="BX397" s="212"/>
      <c r="BY397" s="212"/>
      <c r="BZ397" s="212"/>
      <c r="CA397" s="212"/>
      <c r="CB397" s="212"/>
      <c r="CC397" s="212"/>
      <c r="CD397" s="212"/>
      <c r="CE397" s="212"/>
      <c r="CF397" s="212"/>
      <c r="CG397" s="212"/>
      <c r="CH397" s="212"/>
      <c r="CI397" s="212"/>
      <c r="CJ397" s="212"/>
      <c r="CK397" s="212"/>
      <c r="CL397" s="212"/>
      <c r="CM397" s="212"/>
      <c r="CN397" s="212"/>
      <c r="CO397" s="212"/>
      <c r="CP397" s="212"/>
      <c r="CQ397" s="212"/>
      <c r="CR397" s="212"/>
      <c r="CS397" s="212"/>
      <c r="CT397" s="212"/>
      <c r="CU397" s="212"/>
      <c r="CV397" s="212"/>
      <c r="CW397" s="212"/>
    </row>
    <row r="398" s="182" customFormat="true" ht="12.75" hidden="false" customHeight="false" outlineLevel="0" collapsed="false">
      <c r="R398" s="212"/>
      <c r="AQ398" s="212"/>
      <c r="AS398" s="212"/>
      <c r="AT398" s="212"/>
      <c r="AU398" s="212"/>
      <c r="AV398" s="212"/>
      <c r="AW398" s="212"/>
      <c r="AX398" s="212"/>
      <c r="AY398" s="212"/>
      <c r="BJ398" s="212"/>
      <c r="BP398" s="212"/>
      <c r="BQ398" s="212"/>
      <c r="BR398" s="212"/>
      <c r="BS398" s="212"/>
      <c r="BT398" s="212"/>
      <c r="BU398" s="212"/>
      <c r="BV398" s="212"/>
      <c r="BW398" s="212"/>
      <c r="BX398" s="212"/>
      <c r="BY398" s="212"/>
      <c r="BZ398" s="212"/>
      <c r="CA398" s="212"/>
      <c r="CB398" s="212"/>
      <c r="CC398" s="212"/>
      <c r="CD398" s="212"/>
      <c r="CE398" s="212"/>
      <c r="CF398" s="212"/>
      <c r="CG398" s="212"/>
      <c r="CH398" s="212"/>
      <c r="CI398" s="212"/>
      <c r="CJ398" s="212"/>
      <c r="CK398" s="212"/>
      <c r="CL398" s="212"/>
      <c r="CM398" s="212"/>
      <c r="CN398" s="212"/>
      <c r="CO398" s="212"/>
      <c r="CP398" s="212"/>
      <c r="CQ398" s="212"/>
      <c r="CR398" s="212"/>
      <c r="CS398" s="212"/>
      <c r="CT398" s="212"/>
      <c r="CU398" s="212"/>
      <c r="CV398" s="212"/>
      <c r="CW398" s="212"/>
    </row>
    <row r="399" s="182" customFormat="true" ht="12.75" hidden="false" customHeight="false" outlineLevel="0" collapsed="false">
      <c r="R399" s="212"/>
      <c r="AQ399" s="212"/>
      <c r="AS399" s="212"/>
      <c r="AT399" s="212"/>
      <c r="AU399" s="212"/>
      <c r="AV399" s="212"/>
      <c r="AW399" s="212"/>
      <c r="AX399" s="212"/>
      <c r="AY399" s="212"/>
      <c r="BJ399" s="212"/>
      <c r="BP399" s="212"/>
      <c r="BQ399" s="212"/>
      <c r="BR399" s="212"/>
      <c r="BS399" s="212"/>
      <c r="BT399" s="212"/>
      <c r="BU399" s="212"/>
      <c r="BV399" s="212"/>
      <c r="BW399" s="212"/>
      <c r="BX399" s="212"/>
      <c r="BY399" s="212"/>
      <c r="BZ399" s="212"/>
      <c r="CA399" s="212"/>
      <c r="CB399" s="212"/>
      <c r="CC399" s="212"/>
      <c r="CD399" s="212"/>
      <c r="CE399" s="212"/>
      <c r="CF399" s="212"/>
      <c r="CG399" s="212"/>
      <c r="CH399" s="212"/>
      <c r="CI399" s="212"/>
      <c r="CJ399" s="212"/>
      <c r="CK399" s="212"/>
      <c r="CL399" s="212"/>
      <c r="CM399" s="212"/>
      <c r="CN399" s="212"/>
      <c r="CO399" s="212"/>
      <c r="CP399" s="212"/>
      <c r="CQ399" s="212"/>
      <c r="CR399" s="212"/>
      <c r="CS399" s="212"/>
      <c r="CT399" s="212"/>
      <c r="CU399" s="212"/>
      <c r="CV399" s="212"/>
      <c r="CW399" s="212"/>
    </row>
    <row r="400" s="182" customFormat="true" ht="12.75" hidden="false" customHeight="false" outlineLevel="0" collapsed="false">
      <c r="R400" s="212"/>
      <c r="AQ400" s="212"/>
      <c r="AS400" s="212"/>
      <c r="AT400" s="212"/>
      <c r="AU400" s="212"/>
      <c r="AV400" s="212"/>
      <c r="AW400" s="212"/>
      <c r="AX400" s="212"/>
      <c r="AY400" s="212"/>
      <c r="BJ400" s="212"/>
      <c r="BP400" s="212"/>
      <c r="BQ400" s="212"/>
      <c r="BR400" s="212"/>
      <c r="BS400" s="212"/>
      <c r="BT400" s="212"/>
      <c r="BU400" s="212"/>
      <c r="BV400" s="212"/>
      <c r="BW400" s="212"/>
      <c r="BX400" s="212"/>
      <c r="BY400" s="212"/>
      <c r="BZ400" s="212"/>
      <c r="CA400" s="212"/>
      <c r="CB400" s="212"/>
      <c r="CC400" s="212"/>
      <c r="CD400" s="212"/>
      <c r="CE400" s="212"/>
      <c r="CF400" s="212"/>
      <c r="CG400" s="212"/>
      <c r="CH400" s="212"/>
      <c r="CI400" s="212"/>
      <c r="CJ400" s="212"/>
      <c r="CK400" s="212"/>
      <c r="CL400" s="212"/>
      <c r="CM400" s="212"/>
      <c r="CN400" s="212"/>
      <c r="CO400" s="212"/>
      <c r="CP400" s="212"/>
      <c r="CQ400" s="212"/>
      <c r="CR400" s="212"/>
      <c r="CS400" s="212"/>
      <c r="CT400" s="212"/>
      <c r="CU400" s="212"/>
      <c r="CV400" s="212"/>
      <c r="CW400" s="212"/>
    </row>
    <row r="401" s="182" customFormat="true" ht="12.75" hidden="false" customHeight="false" outlineLevel="0" collapsed="false">
      <c r="R401" s="212"/>
      <c r="AQ401" s="212"/>
      <c r="AS401" s="212"/>
      <c r="AT401" s="212"/>
      <c r="AU401" s="212"/>
      <c r="AV401" s="212"/>
      <c r="AW401" s="212"/>
      <c r="AX401" s="212"/>
      <c r="AY401" s="212"/>
      <c r="BJ401" s="212"/>
      <c r="BP401" s="212"/>
      <c r="BQ401" s="212"/>
      <c r="BR401" s="212"/>
      <c r="BS401" s="212"/>
      <c r="BT401" s="212"/>
      <c r="BU401" s="212"/>
      <c r="BV401" s="212"/>
      <c r="BW401" s="212"/>
      <c r="BX401" s="212"/>
      <c r="BY401" s="212"/>
      <c r="BZ401" s="212"/>
      <c r="CA401" s="212"/>
      <c r="CB401" s="212"/>
      <c r="CC401" s="212"/>
      <c r="CD401" s="212"/>
      <c r="CE401" s="212"/>
      <c r="CF401" s="212"/>
      <c r="CG401" s="212"/>
      <c r="CH401" s="212"/>
      <c r="CI401" s="212"/>
      <c r="CJ401" s="212"/>
      <c r="CK401" s="212"/>
      <c r="CL401" s="212"/>
      <c r="CM401" s="212"/>
      <c r="CN401" s="212"/>
      <c r="CO401" s="212"/>
      <c r="CP401" s="212"/>
      <c r="CQ401" s="212"/>
      <c r="CR401" s="212"/>
      <c r="CS401" s="212"/>
      <c r="CT401" s="212"/>
      <c r="CU401" s="212"/>
      <c r="CV401" s="212"/>
      <c r="CW401" s="212"/>
    </row>
    <row r="402" s="182" customFormat="true" ht="12.75" hidden="false" customHeight="false" outlineLevel="0" collapsed="false">
      <c r="R402" s="212"/>
      <c r="AQ402" s="212"/>
      <c r="AS402" s="212"/>
      <c r="AT402" s="212"/>
      <c r="AU402" s="212"/>
      <c r="AV402" s="212"/>
      <c r="AW402" s="212"/>
      <c r="AX402" s="212"/>
      <c r="AY402" s="212"/>
      <c r="BJ402" s="212"/>
      <c r="BP402" s="212"/>
      <c r="BQ402" s="212"/>
      <c r="BR402" s="212"/>
      <c r="BS402" s="212"/>
      <c r="BT402" s="212"/>
      <c r="BU402" s="212"/>
      <c r="BV402" s="212"/>
      <c r="BW402" s="212"/>
      <c r="BX402" s="212"/>
      <c r="BY402" s="212"/>
      <c r="BZ402" s="212"/>
      <c r="CA402" s="212"/>
      <c r="CB402" s="212"/>
      <c r="CC402" s="212"/>
      <c r="CD402" s="212"/>
      <c r="CE402" s="212"/>
      <c r="CF402" s="212"/>
      <c r="CG402" s="212"/>
      <c r="CH402" s="212"/>
      <c r="CI402" s="212"/>
      <c r="CJ402" s="212"/>
      <c r="CK402" s="212"/>
      <c r="CL402" s="212"/>
      <c r="CM402" s="212"/>
      <c r="CN402" s="212"/>
      <c r="CO402" s="212"/>
      <c r="CP402" s="212"/>
      <c r="CQ402" s="212"/>
      <c r="CR402" s="212"/>
      <c r="CS402" s="212"/>
      <c r="CT402" s="212"/>
      <c r="CU402" s="212"/>
      <c r="CV402" s="212"/>
      <c r="CW402" s="212"/>
    </row>
    <row r="403" s="182" customFormat="true" ht="12.75" hidden="false" customHeight="false" outlineLevel="0" collapsed="false">
      <c r="R403" s="212"/>
      <c r="AQ403" s="212"/>
      <c r="AS403" s="212"/>
      <c r="AT403" s="212"/>
      <c r="AU403" s="212"/>
      <c r="AV403" s="212"/>
      <c r="AW403" s="212"/>
      <c r="AX403" s="212"/>
      <c r="AY403" s="212"/>
      <c r="BJ403" s="212"/>
      <c r="BP403" s="212"/>
      <c r="BQ403" s="212"/>
      <c r="BR403" s="212"/>
      <c r="BS403" s="212"/>
      <c r="BT403" s="212"/>
      <c r="BU403" s="212"/>
      <c r="BV403" s="212"/>
      <c r="BW403" s="212"/>
      <c r="BX403" s="212"/>
      <c r="BY403" s="212"/>
      <c r="BZ403" s="212"/>
      <c r="CA403" s="212"/>
      <c r="CB403" s="212"/>
      <c r="CC403" s="212"/>
      <c r="CD403" s="212"/>
      <c r="CE403" s="212"/>
      <c r="CF403" s="212"/>
      <c r="CG403" s="212"/>
      <c r="CH403" s="212"/>
      <c r="CI403" s="212"/>
      <c r="CJ403" s="212"/>
      <c r="CK403" s="212"/>
      <c r="CL403" s="212"/>
      <c r="CM403" s="212"/>
      <c r="CN403" s="212"/>
      <c r="CO403" s="212"/>
      <c r="CP403" s="212"/>
      <c r="CQ403" s="212"/>
      <c r="CR403" s="212"/>
      <c r="CS403" s="212"/>
      <c r="CT403" s="212"/>
      <c r="CU403" s="212"/>
      <c r="CV403" s="212"/>
      <c r="CW403" s="212"/>
    </row>
    <row r="404" s="182" customFormat="true" ht="12.75" hidden="false" customHeight="false" outlineLevel="0" collapsed="false">
      <c r="R404" s="212"/>
      <c r="AQ404" s="212"/>
      <c r="AS404" s="212"/>
      <c r="AT404" s="212"/>
      <c r="AU404" s="212"/>
      <c r="AV404" s="212"/>
      <c r="AW404" s="212"/>
      <c r="AX404" s="212"/>
      <c r="AY404" s="212"/>
      <c r="BJ404" s="212"/>
      <c r="BP404" s="212"/>
      <c r="BQ404" s="212"/>
      <c r="BR404" s="212"/>
      <c r="BS404" s="212"/>
      <c r="BT404" s="212"/>
      <c r="BU404" s="212"/>
      <c r="BV404" s="212"/>
      <c r="BW404" s="212"/>
      <c r="BX404" s="212"/>
      <c r="BY404" s="212"/>
      <c r="BZ404" s="212"/>
      <c r="CA404" s="212"/>
      <c r="CB404" s="212"/>
      <c r="CC404" s="212"/>
      <c r="CD404" s="212"/>
      <c r="CE404" s="212"/>
      <c r="CF404" s="212"/>
      <c r="CG404" s="212"/>
      <c r="CH404" s="212"/>
      <c r="CI404" s="212"/>
      <c r="CJ404" s="212"/>
      <c r="CK404" s="212"/>
      <c r="CL404" s="212"/>
      <c r="CM404" s="212"/>
      <c r="CN404" s="212"/>
      <c r="CO404" s="212"/>
      <c r="CP404" s="212"/>
      <c r="CQ404" s="212"/>
      <c r="CR404" s="212"/>
      <c r="CS404" s="212"/>
      <c r="CT404" s="212"/>
      <c r="CU404" s="212"/>
      <c r="CV404" s="212"/>
      <c r="CW404" s="212"/>
    </row>
    <row r="405" s="182" customFormat="true" ht="12.75" hidden="false" customHeight="false" outlineLevel="0" collapsed="false">
      <c r="R405" s="212"/>
      <c r="AQ405" s="212"/>
      <c r="AS405" s="212"/>
      <c r="AT405" s="212"/>
      <c r="AU405" s="212"/>
      <c r="AV405" s="212"/>
      <c r="AW405" s="212"/>
      <c r="AX405" s="212"/>
      <c r="AY405" s="212"/>
      <c r="BJ405" s="212"/>
      <c r="BP405" s="212"/>
      <c r="BQ405" s="212"/>
      <c r="BR405" s="212"/>
      <c r="BS405" s="212"/>
      <c r="BT405" s="212"/>
      <c r="BU405" s="212"/>
      <c r="BV405" s="212"/>
      <c r="BW405" s="212"/>
      <c r="BX405" s="212"/>
      <c r="BY405" s="212"/>
      <c r="BZ405" s="212"/>
      <c r="CA405" s="212"/>
      <c r="CB405" s="212"/>
      <c r="CC405" s="212"/>
      <c r="CD405" s="212"/>
      <c r="CE405" s="212"/>
      <c r="CF405" s="212"/>
      <c r="CG405" s="212"/>
      <c r="CH405" s="212"/>
      <c r="CI405" s="212"/>
      <c r="CJ405" s="212"/>
      <c r="CK405" s="212"/>
      <c r="CL405" s="212"/>
      <c r="CM405" s="212"/>
      <c r="CN405" s="212"/>
      <c r="CO405" s="212"/>
      <c r="CP405" s="212"/>
      <c r="CQ405" s="212"/>
      <c r="CR405" s="212"/>
      <c r="CS405" s="212"/>
      <c r="CT405" s="212"/>
      <c r="CU405" s="212"/>
      <c r="CV405" s="212"/>
      <c r="CW405" s="212"/>
    </row>
    <row r="406" s="182" customFormat="true" ht="12.75" hidden="false" customHeight="false" outlineLevel="0" collapsed="false">
      <c r="R406" s="212"/>
      <c r="AQ406" s="212"/>
      <c r="AS406" s="212"/>
      <c r="AT406" s="212"/>
      <c r="AU406" s="212"/>
      <c r="AV406" s="212"/>
      <c r="AW406" s="212"/>
      <c r="AX406" s="212"/>
      <c r="AY406" s="212"/>
      <c r="BJ406" s="212"/>
      <c r="BP406" s="212"/>
      <c r="BQ406" s="212"/>
      <c r="BR406" s="212"/>
      <c r="BS406" s="212"/>
      <c r="BT406" s="212"/>
      <c r="BU406" s="212"/>
      <c r="BV406" s="212"/>
      <c r="BW406" s="212"/>
      <c r="BX406" s="212"/>
      <c r="BY406" s="212"/>
      <c r="BZ406" s="212"/>
      <c r="CA406" s="212"/>
      <c r="CB406" s="212"/>
      <c r="CC406" s="212"/>
      <c r="CD406" s="212"/>
      <c r="CE406" s="212"/>
      <c r="CF406" s="212"/>
      <c r="CG406" s="212"/>
      <c r="CH406" s="212"/>
      <c r="CI406" s="212"/>
      <c r="CJ406" s="212"/>
      <c r="CK406" s="212"/>
      <c r="CL406" s="212"/>
      <c r="CM406" s="212"/>
      <c r="CN406" s="212"/>
      <c r="CO406" s="212"/>
      <c r="CP406" s="212"/>
      <c r="CQ406" s="212"/>
      <c r="CR406" s="212"/>
      <c r="CS406" s="212"/>
      <c r="CT406" s="212"/>
      <c r="CU406" s="212"/>
      <c r="CV406" s="212"/>
      <c r="CW406" s="212"/>
    </row>
    <row r="407" s="182" customFormat="true" ht="12.75" hidden="false" customHeight="false" outlineLevel="0" collapsed="false">
      <c r="R407" s="212"/>
      <c r="AQ407" s="212"/>
      <c r="AS407" s="212"/>
      <c r="AT407" s="212"/>
      <c r="AU407" s="212"/>
      <c r="AV407" s="212"/>
      <c r="AW407" s="212"/>
      <c r="AX407" s="212"/>
      <c r="AY407" s="212"/>
      <c r="BJ407" s="212"/>
      <c r="BP407" s="212"/>
      <c r="BQ407" s="212"/>
      <c r="BR407" s="212"/>
      <c r="BS407" s="212"/>
      <c r="BT407" s="212"/>
      <c r="BU407" s="212"/>
      <c r="BV407" s="212"/>
      <c r="BW407" s="212"/>
      <c r="BX407" s="212"/>
      <c r="BY407" s="212"/>
      <c r="BZ407" s="212"/>
      <c r="CA407" s="212"/>
      <c r="CB407" s="212"/>
      <c r="CC407" s="212"/>
      <c r="CD407" s="212"/>
      <c r="CE407" s="212"/>
      <c r="CF407" s="212"/>
      <c r="CG407" s="212"/>
      <c r="CH407" s="212"/>
      <c r="CI407" s="212"/>
      <c r="CJ407" s="212"/>
      <c r="CK407" s="212"/>
      <c r="CL407" s="212"/>
      <c r="CM407" s="212"/>
      <c r="CN407" s="212"/>
      <c r="CO407" s="212"/>
      <c r="CP407" s="212"/>
      <c r="CQ407" s="212"/>
      <c r="CR407" s="212"/>
      <c r="CS407" s="212"/>
      <c r="CT407" s="212"/>
      <c r="CU407" s="212"/>
      <c r="CV407" s="212"/>
      <c r="CW407" s="212"/>
    </row>
    <row r="408" s="182" customFormat="true" ht="12.75" hidden="false" customHeight="false" outlineLevel="0" collapsed="false">
      <c r="R408" s="212"/>
      <c r="AQ408" s="212"/>
      <c r="AS408" s="212"/>
      <c r="AT408" s="212"/>
      <c r="AU408" s="212"/>
      <c r="AV408" s="212"/>
      <c r="AW408" s="212"/>
      <c r="AX408" s="212"/>
      <c r="AY408" s="212"/>
      <c r="BJ408" s="212"/>
      <c r="BP408" s="212"/>
      <c r="BQ408" s="212"/>
      <c r="BR408" s="212"/>
      <c r="BS408" s="212"/>
      <c r="BT408" s="212"/>
      <c r="BU408" s="212"/>
      <c r="BV408" s="212"/>
      <c r="BW408" s="212"/>
      <c r="BX408" s="212"/>
      <c r="BY408" s="212"/>
      <c r="BZ408" s="212"/>
      <c r="CA408" s="212"/>
      <c r="CB408" s="212"/>
      <c r="CC408" s="212"/>
      <c r="CD408" s="212"/>
      <c r="CE408" s="212"/>
      <c r="CF408" s="212"/>
      <c r="CG408" s="212"/>
      <c r="CH408" s="212"/>
      <c r="CI408" s="212"/>
      <c r="CJ408" s="212"/>
      <c r="CK408" s="212"/>
      <c r="CL408" s="212"/>
      <c r="CM408" s="212"/>
      <c r="CN408" s="212"/>
      <c r="CO408" s="212"/>
      <c r="CP408" s="212"/>
      <c r="CQ408" s="212"/>
      <c r="CR408" s="212"/>
      <c r="CS408" s="212"/>
      <c r="CT408" s="212"/>
      <c r="CU408" s="212"/>
      <c r="CV408" s="212"/>
      <c r="CW408" s="212"/>
    </row>
    <row r="409" s="182" customFormat="true" ht="12.75" hidden="false" customHeight="false" outlineLevel="0" collapsed="false">
      <c r="R409" s="212"/>
      <c r="AQ409" s="212"/>
      <c r="AS409" s="212"/>
      <c r="AT409" s="212"/>
      <c r="AU409" s="212"/>
      <c r="AV409" s="212"/>
      <c r="AW409" s="212"/>
      <c r="AX409" s="212"/>
      <c r="AY409" s="212"/>
      <c r="BJ409" s="212"/>
      <c r="BP409" s="212"/>
      <c r="BQ409" s="212"/>
      <c r="BR409" s="212"/>
      <c r="BS409" s="212"/>
      <c r="BT409" s="212"/>
      <c r="BU409" s="212"/>
      <c r="BV409" s="212"/>
      <c r="BW409" s="212"/>
      <c r="BX409" s="212"/>
      <c r="BY409" s="212"/>
      <c r="BZ409" s="212"/>
      <c r="CA409" s="212"/>
      <c r="CB409" s="212"/>
      <c r="CC409" s="212"/>
      <c r="CD409" s="212"/>
      <c r="CE409" s="212"/>
      <c r="CF409" s="212"/>
      <c r="CG409" s="212"/>
      <c r="CH409" s="212"/>
      <c r="CI409" s="212"/>
      <c r="CJ409" s="212"/>
      <c r="CK409" s="212"/>
      <c r="CL409" s="212"/>
      <c r="CM409" s="212"/>
      <c r="CN409" s="212"/>
      <c r="CO409" s="212"/>
      <c r="CP409" s="212"/>
      <c r="CQ409" s="212"/>
      <c r="CR409" s="212"/>
      <c r="CS409" s="212"/>
      <c r="CT409" s="212"/>
      <c r="CU409" s="212"/>
      <c r="CV409" s="212"/>
      <c r="CW409" s="212"/>
    </row>
    <row r="410" s="182" customFormat="true" ht="12.75" hidden="false" customHeight="false" outlineLevel="0" collapsed="false">
      <c r="R410" s="212"/>
      <c r="AQ410" s="212"/>
      <c r="AS410" s="212"/>
      <c r="AT410" s="212"/>
      <c r="AU410" s="212"/>
      <c r="AV410" s="212"/>
      <c r="AW410" s="212"/>
      <c r="AX410" s="212"/>
      <c r="AY410" s="212"/>
      <c r="BJ410" s="212"/>
      <c r="BP410" s="212"/>
      <c r="BQ410" s="212"/>
      <c r="BR410" s="212"/>
      <c r="BS410" s="212"/>
      <c r="BT410" s="212"/>
      <c r="BU410" s="212"/>
      <c r="BV410" s="212"/>
      <c r="BW410" s="212"/>
      <c r="BX410" s="212"/>
      <c r="BY410" s="212"/>
      <c r="BZ410" s="212"/>
      <c r="CA410" s="212"/>
      <c r="CB410" s="212"/>
      <c r="CC410" s="212"/>
      <c r="CD410" s="212"/>
      <c r="CE410" s="212"/>
      <c r="CF410" s="212"/>
      <c r="CG410" s="212"/>
      <c r="CH410" s="212"/>
      <c r="CI410" s="212"/>
      <c r="CJ410" s="212"/>
      <c r="CK410" s="212"/>
      <c r="CL410" s="212"/>
      <c r="CM410" s="212"/>
      <c r="CN410" s="212"/>
      <c r="CO410" s="212"/>
      <c r="CP410" s="212"/>
      <c r="CQ410" s="212"/>
      <c r="CR410" s="212"/>
      <c r="CS410" s="212"/>
      <c r="CT410" s="212"/>
      <c r="CU410" s="212"/>
      <c r="CV410" s="212"/>
      <c r="CW410" s="212"/>
    </row>
    <row r="411" s="182" customFormat="true" ht="12.75" hidden="false" customHeight="false" outlineLevel="0" collapsed="false">
      <c r="R411" s="212"/>
      <c r="AQ411" s="212"/>
      <c r="AS411" s="212"/>
      <c r="AT411" s="212"/>
      <c r="AU411" s="212"/>
      <c r="AV411" s="212"/>
      <c r="AW411" s="212"/>
      <c r="AX411" s="212"/>
      <c r="AY411" s="212"/>
      <c r="BJ411" s="212"/>
      <c r="BP411" s="212"/>
      <c r="BQ411" s="212"/>
      <c r="BR411" s="212"/>
      <c r="BS411" s="212"/>
      <c r="BT411" s="212"/>
      <c r="BU411" s="212"/>
      <c r="BV411" s="212"/>
      <c r="BW411" s="212"/>
      <c r="BX411" s="212"/>
      <c r="BY411" s="212"/>
      <c r="BZ411" s="212"/>
      <c r="CA411" s="212"/>
      <c r="CB411" s="212"/>
      <c r="CC411" s="212"/>
      <c r="CD411" s="212"/>
      <c r="CE411" s="212"/>
      <c r="CF411" s="212"/>
      <c r="CG411" s="212"/>
      <c r="CH411" s="212"/>
      <c r="CI411" s="212"/>
      <c r="CJ411" s="212"/>
      <c r="CK411" s="212"/>
      <c r="CL411" s="212"/>
      <c r="CM411" s="212"/>
      <c r="CN411" s="212"/>
      <c r="CO411" s="212"/>
      <c r="CP411" s="212"/>
      <c r="CQ411" s="212"/>
      <c r="CR411" s="212"/>
      <c r="CS411" s="212"/>
      <c r="CT411" s="212"/>
      <c r="CU411" s="212"/>
      <c r="CV411" s="212"/>
      <c r="CW411" s="212"/>
    </row>
    <row r="412" s="182" customFormat="true" ht="12.75" hidden="false" customHeight="false" outlineLevel="0" collapsed="false">
      <c r="R412" s="212"/>
      <c r="AQ412" s="212"/>
      <c r="AS412" s="212"/>
      <c r="AT412" s="212"/>
      <c r="AU412" s="212"/>
      <c r="AV412" s="212"/>
      <c r="AW412" s="212"/>
      <c r="AX412" s="212"/>
      <c r="AY412" s="212"/>
      <c r="BJ412" s="212"/>
      <c r="BP412" s="212"/>
      <c r="BQ412" s="212"/>
      <c r="BR412" s="212"/>
      <c r="BS412" s="212"/>
      <c r="BT412" s="212"/>
      <c r="BU412" s="212"/>
      <c r="BV412" s="212"/>
      <c r="BW412" s="212"/>
      <c r="BX412" s="212"/>
      <c r="BY412" s="212"/>
      <c r="BZ412" s="212"/>
      <c r="CA412" s="212"/>
      <c r="CB412" s="212"/>
      <c r="CC412" s="212"/>
      <c r="CD412" s="212"/>
      <c r="CE412" s="212"/>
      <c r="CF412" s="212"/>
      <c r="CG412" s="212"/>
      <c r="CH412" s="212"/>
      <c r="CI412" s="212"/>
      <c r="CJ412" s="212"/>
      <c r="CK412" s="212"/>
      <c r="CL412" s="212"/>
      <c r="CM412" s="212"/>
      <c r="CN412" s="212"/>
      <c r="CO412" s="212"/>
      <c r="CP412" s="212"/>
      <c r="CQ412" s="212"/>
      <c r="CR412" s="212"/>
      <c r="CS412" s="212"/>
      <c r="CT412" s="212"/>
      <c r="CU412" s="212"/>
      <c r="CV412" s="212"/>
      <c r="CW412" s="212"/>
    </row>
    <row r="413" s="182" customFormat="true" ht="12.75" hidden="false" customHeight="false" outlineLevel="0" collapsed="false">
      <c r="R413" s="212"/>
      <c r="AQ413" s="212"/>
      <c r="AS413" s="212"/>
      <c r="AT413" s="212"/>
      <c r="AU413" s="212"/>
      <c r="AV413" s="212"/>
      <c r="AW413" s="212"/>
      <c r="AX413" s="212"/>
      <c r="AY413" s="212"/>
      <c r="BJ413" s="212"/>
      <c r="BP413" s="212"/>
      <c r="BQ413" s="212"/>
      <c r="BR413" s="212"/>
      <c r="BS413" s="212"/>
      <c r="BT413" s="212"/>
      <c r="BU413" s="212"/>
      <c r="BV413" s="212"/>
      <c r="BW413" s="212"/>
      <c r="BX413" s="212"/>
      <c r="BY413" s="212"/>
      <c r="BZ413" s="212"/>
      <c r="CA413" s="212"/>
      <c r="CB413" s="212"/>
      <c r="CC413" s="212"/>
      <c r="CD413" s="212"/>
      <c r="CE413" s="212"/>
      <c r="CF413" s="212"/>
      <c r="CG413" s="212"/>
      <c r="CH413" s="212"/>
      <c r="CI413" s="212"/>
      <c r="CJ413" s="212"/>
      <c r="CK413" s="212"/>
      <c r="CL413" s="212"/>
      <c r="CM413" s="212"/>
      <c r="CN413" s="212"/>
      <c r="CO413" s="212"/>
      <c r="CP413" s="212"/>
      <c r="CQ413" s="212"/>
      <c r="CR413" s="212"/>
      <c r="CS413" s="212"/>
      <c r="CT413" s="212"/>
      <c r="CU413" s="212"/>
      <c r="CV413" s="212"/>
      <c r="CW413" s="212"/>
    </row>
    <row r="414" s="182" customFormat="true" ht="12.75" hidden="false" customHeight="false" outlineLevel="0" collapsed="false">
      <c r="R414" s="212"/>
      <c r="AQ414" s="212"/>
      <c r="AS414" s="212"/>
      <c r="AT414" s="212"/>
      <c r="AU414" s="212"/>
      <c r="AV414" s="212"/>
      <c r="AW414" s="212"/>
      <c r="AX414" s="212"/>
      <c r="AY414" s="212"/>
      <c r="BJ414" s="212"/>
      <c r="BP414" s="212"/>
      <c r="BQ414" s="212"/>
      <c r="BR414" s="212"/>
      <c r="BS414" s="212"/>
      <c r="BT414" s="212"/>
      <c r="BU414" s="212"/>
      <c r="BV414" s="212"/>
      <c r="BW414" s="212"/>
      <c r="BX414" s="212"/>
      <c r="BY414" s="212"/>
      <c r="BZ414" s="212"/>
      <c r="CA414" s="212"/>
      <c r="CB414" s="212"/>
      <c r="CC414" s="212"/>
      <c r="CD414" s="212"/>
      <c r="CE414" s="212"/>
      <c r="CF414" s="212"/>
      <c r="CG414" s="212"/>
      <c r="CH414" s="212"/>
      <c r="CI414" s="212"/>
      <c r="CJ414" s="212"/>
      <c r="CK414" s="212"/>
      <c r="CL414" s="212"/>
      <c r="CM414" s="212"/>
      <c r="CN414" s="212"/>
      <c r="CO414" s="212"/>
      <c r="CP414" s="212"/>
      <c r="CQ414" s="212"/>
      <c r="CR414" s="212"/>
      <c r="CS414" s="212"/>
      <c r="CT414" s="212"/>
      <c r="CU414" s="212"/>
      <c r="CV414" s="212"/>
      <c r="CW414" s="212"/>
    </row>
    <row r="415" s="182" customFormat="true" ht="12.75" hidden="false" customHeight="false" outlineLevel="0" collapsed="false">
      <c r="R415" s="212"/>
      <c r="AQ415" s="212"/>
      <c r="AS415" s="212"/>
      <c r="AT415" s="212"/>
      <c r="AU415" s="212"/>
      <c r="AV415" s="212"/>
      <c r="AW415" s="212"/>
      <c r="AX415" s="212"/>
      <c r="AY415" s="212"/>
      <c r="BJ415" s="212"/>
      <c r="BP415" s="212"/>
      <c r="BQ415" s="212"/>
      <c r="BR415" s="212"/>
      <c r="BS415" s="212"/>
      <c r="BT415" s="212"/>
      <c r="BU415" s="212"/>
      <c r="BV415" s="212"/>
      <c r="BW415" s="212"/>
      <c r="BX415" s="212"/>
      <c r="BY415" s="212"/>
      <c r="BZ415" s="212"/>
      <c r="CA415" s="212"/>
      <c r="CB415" s="212"/>
      <c r="CC415" s="212"/>
      <c r="CD415" s="212"/>
      <c r="CE415" s="212"/>
      <c r="CF415" s="212"/>
      <c r="CG415" s="212"/>
      <c r="CH415" s="212"/>
      <c r="CI415" s="212"/>
      <c r="CJ415" s="212"/>
      <c r="CK415" s="212"/>
      <c r="CL415" s="212"/>
      <c r="CM415" s="212"/>
      <c r="CN415" s="212"/>
      <c r="CO415" s="212"/>
      <c r="CP415" s="212"/>
      <c r="CQ415" s="212"/>
      <c r="CR415" s="212"/>
      <c r="CS415" s="212"/>
      <c r="CT415" s="212"/>
      <c r="CU415" s="212"/>
      <c r="CV415" s="212"/>
      <c r="CW415" s="212"/>
    </row>
    <row r="416" s="182" customFormat="true" ht="12.75" hidden="false" customHeight="false" outlineLevel="0" collapsed="false">
      <c r="R416" s="212"/>
      <c r="AQ416" s="212"/>
      <c r="AS416" s="212"/>
      <c r="AT416" s="212"/>
      <c r="AU416" s="212"/>
      <c r="AV416" s="212"/>
      <c r="AW416" s="212"/>
      <c r="AX416" s="212"/>
      <c r="AY416" s="212"/>
      <c r="BJ416" s="212"/>
      <c r="BP416" s="212"/>
      <c r="BQ416" s="212"/>
      <c r="BR416" s="212"/>
      <c r="BS416" s="212"/>
      <c r="BT416" s="212"/>
      <c r="BU416" s="212"/>
      <c r="BV416" s="212"/>
      <c r="BW416" s="212"/>
      <c r="BX416" s="212"/>
      <c r="BY416" s="212"/>
      <c r="BZ416" s="212"/>
      <c r="CA416" s="212"/>
      <c r="CB416" s="212"/>
      <c r="CC416" s="212"/>
      <c r="CD416" s="212"/>
      <c r="CE416" s="212"/>
      <c r="CF416" s="212"/>
      <c r="CG416" s="212"/>
      <c r="CH416" s="212"/>
      <c r="CI416" s="212"/>
      <c r="CJ416" s="212"/>
      <c r="CK416" s="212"/>
      <c r="CL416" s="212"/>
      <c r="CM416" s="212"/>
      <c r="CN416" s="212"/>
      <c r="CO416" s="212"/>
      <c r="CP416" s="212"/>
      <c r="CQ416" s="212"/>
      <c r="CR416" s="212"/>
      <c r="CS416" s="212"/>
      <c r="CT416" s="212"/>
      <c r="CU416" s="212"/>
      <c r="CV416" s="212"/>
      <c r="CW416" s="212"/>
    </row>
    <row r="417" s="182" customFormat="true" ht="12.75" hidden="false" customHeight="false" outlineLevel="0" collapsed="false">
      <c r="R417" s="212"/>
      <c r="AQ417" s="212"/>
      <c r="AS417" s="212"/>
      <c r="AT417" s="212"/>
      <c r="AU417" s="212"/>
      <c r="AV417" s="212"/>
      <c r="AW417" s="212"/>
      <c r="AX417" s="212"/>
      <c r="AY417" s="212"/>
      <c r="BJ417" s="212"/>
      <c r="BP417" s="212"/>
      <c r="BQ417" s="212"/>
      <c r="BR417" s="212"/>
      <c r="BS417" s="212"/>
      <c r="BT417" s="212"/>
      <c r="BU417" s="212"/>
      <c r="BV417" s="212"/>
      <c r="BW417" s="212"/>
      <c r="BX417" s="212"/>
      <c r="BY417" s="212"/>
      <c r="BZ417" s="212"/>
      <c r="CA417" s="212"/>
      <c r="CB417" s="212"/>
      <c r="CC417" s="212"/>
      <c r="CD417" s="212"/>
      <c r="CE417" s="212"/>
      <c r="CF417" s="212"/>
      <c r="CG417" s="212"/>
      <c r="CH417" s="212"/>
      <c r="CI417" s="212"/>
      <c r="CJ417" s="212"/>
      <c r="CK417" s="212"/>
      <c r="CL417" s="212"/>
      <c r="CM417" s="212"/>
      <c r="CN417" s="212"/>
      <c r="CO417" s="212"/>
      <c r="CP417" s="212"/>
      <c r="CQ417" s="212"/>
      <c r="CR417" s="212"/>
      <c r="CS417" s="212"/>
      <c r="CT417" s="212"/>
      <c r="CU417" s="212"/>
      <c r="CV417" s="212"/>
      <c r="CW417" s="212"/>
    </row>
    <row r="418" s="182" customFormat="true" ht="12.75" hidden="false" customHeight="false" outlineLevel="0" collapsed="false">
      <c r="R418" s="212"/>
      <c r="AQ418" s="212"/>
      <c r="AS418" s="212"/>
      <c r="AT418" s="212"/>
      <c r="AU418" s="212"/>
      <c r="AV418" s="212"/>
      <c r="AW418" s="212"/>
      <c r="AX418" s="212"/>
      <c r="AY418" s="212"/>
      <c r="BJ418" s="212"/>
      <c r="BP418" s="212"/>
      <c r="BQ418" s="212"/>
      <c r="BR418" s="212"/>
      <c r="BS418" s="212"/>
      <c r="BT418" s="212"/>
      <c r="BU418" s="212"/>
      <c r="BV418" s="212"/>
      <c r="BW418" s="212"/>
      <c r="BX418" s="212"/>
      <c r="BY418" s="212"/>
      <c r="BZ418" s="212"/>
      <c r="CA418" s="212"/>
      <c r="CB418" s="212"/>
      <c r="CC418" s="212"/>
      <c r="CD418" s="212"/>
      <c r="CE418" s="212"/>
      <c r="CF418" s="212"/>
      <c r="CG418" s="212"/>
      <c r="CH418" s="212"/>
      <c r="CI418" s="212"/>
      <c r="CJ418" s="212"/>
      <c r="CK418" s="212"/>
      <c r="CL418" s="212"/>
      <c r="CM418" s="212"/>
      <c r="CN418" s="212"/>
      <c r="CO418" s="212"/>
      <c r="CP418" s="212"/>
      <c r="CQ418" s="212"/>
      <c r="CR418" s="212"/>
      <c r="CS418" s="212"/>
      <c r="CT418" s="212"/>
      <c r="CU418" s="212"/>
      <c r="CV418" s="212"/>
      <c r="CW418" s="212"/>
    </row>
    <row r="419" s="182" customFormat="true" ht="12.75" hidden="false" customHeight="false" outlineLevel="0" collapsed="false">
      <c r="R419" s="212"/>
      <c r="AQ419" s="212"/>
      <c r="AS419" s="212"/>
      <c r="AT419" s="212"/>
      <c r="AU419" s="212"/>
      <c r="AV419" s="212"/>
      <c r="AW419" s="212"/>
      <c r="AX419" s="212"/>
      <c r="AY419" s="212"/>
      <c r="BJ419" s="212"/>
      <c r="BP419" s="212"/>
      <c r="BQ419" s="212"/>
      <c r="BR419" s="212"/>
      <c r="BS419" s="212"/>
      <c r="BT419" s="212"/>
      <c r="BU419" s="212"/>
      <c r="BV419" s="212"/>
      <c r="BW419" s="212"/>
      <c r="BX419" s="212"/>
      <c r="BY419" s="212"/>
      <c r="BZ419" s="212"/>
      <c r="CA419" s="212"/>
      <c r="CB419" s="212"/>
      <c r="CC419" s="212"/>
      <c r="CD419" s="212"/>
      <c r="CE419" s="212"/>
      <c r="CF419" s="212"/>
      <c r="CG419" s="212"/>
      <c r="CH419" s="212"/>
      <c r="CI419" s="212"/>
      <c r="CJ419" s="212"/>
      <c r="CK419" s="212"/>
      <c r="CL419" s="212"/>
      <c r="CM419" s="212"/>
      <c r="CN419" s="212"/>
      <c r="CO419" s="212"/>
      <c r="CP419" s="212"/>
      <c r="CQ419" s="212"/>
      <c r="CR419" s="212"/>
      <c r="CS419" s="212"/>
      <c r="CT419" s="212"/>
      <c r="CU419" s="212"/>
      <c r="CV419" s="212"/>
      <c r="CW419" s="212"/>
    </row>
    <row r="420" s="182" customFormat="true" ht="12.75" hidden="false" customHeight="false" outlineLevel="0" collapsed="false">
      <c r="R420" s="212"/>
      <c r="AQ420" s="212"/>
      <c r="AS420" s="212"/>
      <c r="AT420" s="212"/>
      <c r="AU420" s="212"/>
      <c r="AV420" s="212"/>
      <c r="AW420" s="212"/>
      <c r="AX420" s="212"/>
      <c r="AY420" s="212"/>
      <c r="BJ420" s="212"/>
      <c r="BP420" s="212"/>
      <c r="BQ420" s="212"/>
      <c r="BR420" s="212"/>
      <c r="BS420" s="212"/>
      <c r="BT420" s="212"/>
      <c r="BU420" s="212"/>
      <c r="BV420" s="212"/>
      <c r="BW420" s="212"/>
      <c r="BX420" s="212"/>
      <c r="BY420" s="212"/>
      <c r="BZ420" s="212"/>
      <c r="CA420" s="212"/>
      <c r="CB420" s="212"/>
      <c r="CC420" s="212"/>
      <c r="CD420" s="212"/>
      <c r="CE420" s="212"/>
      <c r="CF420" s="212"/>
      <c r="CG420" s="212"/>
      <c r="CH420" s="212"/>
      <c r="CI420" s="212"/>
      <c r="CJ420" s="212"/>
      <c r="CK420" s="212"/>
      <c r="CL420" s="212"/>
      <c r="CM420" s="212"/>
      <c r="CN420" s="212"/>
      <c r="CO420" s="212"/>
      <c r="CP420" s="212"/>
      <c r="CQ420" s="212"/>
      <c r="CR420" s="212"/>
      <c r="CS420" s="212"/>
      <c r="CT420" s="212"/>
      <c r="CU420" s="212"/>
      <c r="CV420" s="212"/>
      <c r="CW420" s="212"/>
    </row>
    <row r="421" s="182" customFormat="true" ht="12.75" hidden="false" customHeight="false" outlineLevel="0" collapsed="false">
      <c r="R421" s="212"/>
      <c r="AQ421" s="212"/>
      <c r="AS421" s="212"/>
      <c r="AT421" s="212"/>
      <c r="AU421" s="212"/>
      <c r="AV421" s="212"/>
      <c r="AW421" s="212"/>
      <c r="AX421" s="212"/>
      <c r="AY421" s="21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2" customFormat="true" ht="12.75" hidden="false" customHeight="false" outlineLevel="0" collapsed="false">
      <c r="R422" s="212"/>
      <c r="AQ422" s="212"/>
      <c r="AS422" s="212"/>
      <c r="AT422" s="212"/>
      <c r="AU422" s="212"/>
      <c r="AV422" s="212"/>
      <c r="AW422" s="212"/>
      <c r="AX422" s="212"/>
      <c r="AY422" s="21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2" customFormat="true" ht="12.75" hidden="false" customHeight="false" outlineLevel="0" collapsed="false">
      <c r="R423" s="212"/>
      <c r="AQ423" s="212"/>
      <c r="AS423" s="212"/>
      <c r="AT423" s="212"/>
      <c r="AU423" s="212"/>
      <c r="AV423" s="212"/>
      <c r="AW423" s="212"/>
      <c r="AX423" s="212"/>
      <c r="AY423" s="21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2" customFormat="true" ht="12.75" hidden="false" customHeight="false" outlineLevel="0" collapsed="false">
      <c r="R424" s="212"/>
      <c r="AQ424" s="212"/>
      <c r="AS424" s="212"/>
      <c r="AT424" s="212"/>
      <c r="AU424" s="212"/>
      <c r="AV424" s="212"/>
      <c r="AW424" s="212"/>
      <c r="AX424" s="212"/>
      <c r="AY424" s="21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2" customFormat="true" ht="12.75" hidden="false" customHeight="false" outlineLevel="0" collapsed="false">
      <c r="R425" s="212"/>
      <c r="AQ425" s="212"/>
      <c r="AS425" s="212"/>
      <c r="AT425" s="212"/>
      <c r="AU425" s="212"/>
      <c r="AV425" s="212"/>
      <c r="AW425" s="212"/>
      <c r="AX425" s="212"/>
      <c r="AY425" s="21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2" customFormat="true" ht="12.75" hidden="false" customHeight="false" outlineLevel="0" collapsed="false">
      <c r="R426" s="212"/>
      <c r="AQ426" s="212"/>
      <c r="AS426" s="212"/>
      <c r="AT426" s="212"/>
      <c r="AU426" s="212"/>
      <c r="AV426" s="212"/>
      <c r="AW426" s="212"/>
      <c r="AX426" s="212"/>
      <c r="AY426" s="21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2" customFormat="true" ht="12.75" hidden="false" customHeight="false" outlineLevel="0" collapsed="false">
      <c r="R427" s="212"/>
      <c r="AQ427" s="212"/>
      <c r="AS427" s="212"/>
      <c r="AT427" s="212"/>
      <c r="AU427" s="212"/>
      <c r="AV427" s="212"/>
      <c r="AW427" s="212"/>
      <c r="AX427" s="212"/>
      <c r="AY427" s="21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2" customFormat="true" ht="12.75" hidden="false" customHeight="false" outlineLevel="0" collapsed="false">
      <c r="R428" s="212"/>
      <c r="AQ428" s="212"/>
      <c r="AS428" s="212"/>
      <c r="AT428" s="212"/>
      <c r="AU428" s="212"/>
      <c r="AV428" s="212"/>
      <c r="AW428" s="212"/>
      <c r="AX428" s="212"/>
      <c r="AY428" s="21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2" customFormat="true" ht="12.75" hidden="false" customHeight="false" outlineLevel="0" collapsed="false">
      <c r="R429" s="212"/>
      <c r="AQ429" s="212"/>
      <c r="AS429" s="212"/>
      <c r="AT429" s="212"/>
      <c r="AU429" s="212"/>
      <c r="AV429" s="212"/>
      <c r="AW429" s="212"/>
      <c r="AX429" s="212"/>
      <c r="AY429" s="21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2" customFormat="true" ht="12.75" hidden="false" customHeight="false" outlineLevel="0" collapsed="false">
      <c r="R430" s="212"/>
      <c r="AQ430" s="212"/>
      <c r="AS430" s="212"/>
      <c r="AT430" s="212"/>
      <c r="AU430" s="212"/>
      <c r="AV430" s="212"/>
      <c r="AW430" s="212"/>
      <c r="AX430" s="212"/>
      <c r="AY430" s="21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2" customFormat="true" ht="12.75" hidden="false" customHeight="false" outlineLevel="0" collapsed="false">
      <c r="R431" s="212"/>
      <c r="AQ431" s="212"/>
      <c r="AS431" s="212"/>
      <c r="AT431" s="212"/>
      <c r="AU431" s="212"/>
      <c r="AV431" s="212"/>
      <c r="AW431" s="212"/>
      <c r="AX431" s="212"/>
      <c r="AY431" s="21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2" customFormat="true" ht="12.75" hidden="false" customHeight="false" outlineLevel="0" collapsed="false">
      <c r="R432" s="212"/>
      <c r="AQ432" s="212"/>
      <c r="AS432" s="212"/>
      <c r="AT432" s="212"/>
      <c r="AU432" s="212"/>
      <c r="AV432" s="212"/>
      <c r="AW432" s="212"/>
      <c r="AX432" s="212"/>
      <c r="AY432" s="21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2" customFormat="true" ht="12.75" hidden="false" customHeight="false" outlineLevel="0" collapsed="false">
      <c r="R433" s="212"/>
      <c r="AQ433" s="212"/>
      <c r="AS433" s="212"/>
      <c r="AT433" s="212"/>
      <c r="AU433" s="212"/>
      <c r="AV433" s="212"/>
      <c r="AW433" s="212"/>
      <c r="AX433" s="212"/>
      <c r="AY433" s="21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2" customFormat="true" ht="12.75" hidden="false" customHeight="false" outlineLevel="0" collapsed="false">
      <c r="R434" s="212"/>
      <c r="AQ434" s="212"/>
      <c r="AS434" s="212"/>
      <c r="AT434" s="212"/>
      <c r="AU434" s="212"/>
      <c r="AV434" s="212"/>
      <c r="AW434" s="212"/>
      <c r="AX434" s="212"/>
      <c r="AY434" s="21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2" customFormat="true" ht="12.75" hidden="false" customHeight="false" outlineLevel="0" collapsed="false">
      <c r="R435" s="212"/>
      <c r="AQ435" s="212"/>
      <c r="AS435" s="212"/>
      <c r="AT435" s="212"/>
      <c r="AU435" s="212"/>
      <c r="AV435" s="212"/>
      <c r="AW435" s="212"/>
      <c r="AX435" s="212"/>
      <c r="AY435" s="21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2" customFormat="true" ht="12.75" hidden="false" customHeight="false" outlineLevel="0" collapsed="false">
      <c r="R436" s="212"/>
      <c r="AQ436" s="212"/>
      <c r="AS436" s="212"/>
      <c r="AT436" s="212"/>
      <c r="AU436" s="212"/>
      <c r="AV436" s="212"/>
      <c r="AW436" s="212"/>
      <c r="AX436" s="212"/>
      <c r="AY436" s="21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2" customFormat="true" ht="12.75" hidden="false" customHeight="false" outlineLevel="0" collapsed="false">
      <c r="R437" s="212"/>
      <c r="AQ437" s="212"/>
      <c r="AS437" s="212"/>
      <c r="AT437" s="212"/>
      <c r="AU437" s="212"/>
      <c r="AV437" s="212"/>
      <c r="AW437" s="212"/>
      <c r="AX437" s="212"/>
      <c r="AY437" s="21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2" customFormat="true" ht="12.75" hidden="false" customHeight="false" outlineLevel="0" collapsed="false">
      <c r="R438" s="212"/>
      <c r="AQ438" s="212"/>
      <c r="AS438" s="212"/>
      <c r="AT438" s="212"/>
      <c r="AU438" s="212"/>
      <c r="AV438" s="212"/>
      <c r="AW438" s="212"/>
      <c r="AX438" s="212"/>
      <c r="AY438" s="21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2" customFormat="true" ht="12.75" hidden="false" customHeight="false" outlineLevel="0" collapsed="false">
      <c r="R439" s="212"/>
      <c r="AQ439" s="212"/>
      <c r="AS439" s="212"/>
      <c r="AT439" s="212"/>
      <c r="AU439" s="212"/>
      <c r="AV439" s="212"/>
      <c r="AW439" s="212"/>
      <c r="AX439" s="212"/>
      <c r="AY439" s="21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2" customFormat="true" ht="12.75" hidden="false" customHeight="false" outlineLevel="0" collapsed="false">
      <c r="R440" s="212"/>
      <c r="AQ440" s="212"/>
      <c r="AS440" s="212"/>
      <c r="AT440" s="212"/>
      <c r="AU440" s="212"/>
      <c r="AV440" s="212"/>
      <c r="AW440" s="212"/>
      <c r="AX440" s="212"/>
      <c r="AY440" s="21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2" customFormat="true" ht="12.75" hidden="false" customHeight="false" outlineLevel="0" collapsed="false">
      <c r="R441" s="212"/>
      <c r="AQ441" s="212"/>
      <c r="AS441" s="212"/>
      <c r="AT441" s="212"/>
      <c r="AU441" s="212"/>
      <c r="AV441" s="212"/>
      <c r="AW441" s="212"/>
      <c r="AX441" s="212"/>
      <c r="AY441" s="21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2" customFormat="true" ht="12.75" hidden="false" customHeight="false" outlineLevel="0" collapsed="false">
      <c r="R442" s="212"/>
      <c r="AQ442" s="212"/>
      <c r="AS442" s="212"/>
      <c r="AT442" s="212"/>
      <c r="AU442" s="212"/>
      <c r="AV442" s="212"/>
      <c r="AW442" s="212"/>
      <c r="AX442" s="212"/>
      <c r="AY442" s="21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2" customFormat="true" ht="12.75" hidden="false" customHeight="false" outlineLevel="0" collapsed="false">
      <c r="R443" s="212"/>
      <c r="AQ443" s="212"/>
      <c r="AS443" s="212"/>
      <c r="AT443" s="212"/>
      <c r="AU443" s="212"/>
      <c r="AV443" s="212"/>
      <c r="AW443" s="212"/>
      <c r="AX443" s="212"/>
      <c r="AY443" s="21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2" customFormat="true" ht="12.75" hidden="false" customHeight="false" outlineLevel="0" collapsed="false">
      <c r="R444" s="212"/>
      <c r="AQ444" s="212"/>
      <c r="AS444" s="212"/>
      <c r="AT444" s="212"/>
      <c r="AU444" s="212"/>
      <c r="AV444" s="212"/>
      <c r="AW444" s="212"/>
      <c r="AX444" s="212"/>
      <c r="AY444" s="21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2" customFormat="true" ht="12.75" hidden="false" customHeight="false" outlineLevel="0" collapsed="false">
      <c r="R445" s="212"/>
      <c r="AQ445" s="212"/>
      <c r="AS445" s="212"/>
      <c r="AT445" s="212"/>
      <c r="AU445" s="212"/>
      <c r="AV445" s="212"/>
      <c r="AW445" s="212"/>
      <c r="AX445" s="212"/>
      <c r="AY445" s="21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2" customFormat="true" ht="12.75" hidden="false" customHeight="false" outlineLevel="0" collapsed="false">
      <c r="R446" s="212"/>
      <c r="AQ446" s="212"/>
      <c r="AS446" s="212"/>
      <c r="AT446" s="212"/>
      <c r="AU446" s="212"/>
      <c r="AV446" s="212"/>
      <c r="AW446" s="212"/>
      <c r="AX446" s="212"/>
      <c r="AY446" s="21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2" customFormat="true" ht="12.75" hidden="false" customHeight="false" outlineLevel="0" collapsed="false">
      <c r="R447" s="212"/>
      <c r="AQ447" s="212"/>
      <c r="AS447" s="212"/>
      <c r="AT447" s="212"/>
      <c r="AU447" s="212"/>
      <c r="AV447" s="212"/>
      <c r="AW447" s="212"/>
      <c r="AX447" s="212"/>
      <c r="AY447" s="21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2" customFormat="true" ht="12.75" hidden="false" customHeight="false" outlineLevel="0" collapsed="false">
      <c r="R448" s="212"/>
      <c r="AQ448" s="212"/>
      <c r="AS448" s="212"/>
      <c r="AT448" s="212"/>
      <c r="AU448" s="212"/>
      <c r="AV448" s="212"/>
      <c r="AW448" s="212"/>
      <c r="AX448" s="212"/>
      <c r="AY448" s="21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2" customFormat="true" ht="12.75" hidden="false" customHeight="false" outlineLevel="0" collapsed="false">
      <c r="R449" s="212"/>
      <c r="AQ449" s="212"/>
      <c r="AS449" s="212"/>
      <c r="AT449" s="212"/>
      <c r="AU449" s="212"/>
      <c r="AV449" s="212"/>
      <c r="AW449" s="212"/>
      <c r="AX449" s="212"/>
      <c r="AY449" s="21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2" customFormat="true" ht="12.75" hidden="false" customHeight="false" outlineLevel="0" collapsed="false">
      <c r="R450" s="212"/>
      <c r="AQ450" s="212"/>
      <c r="AS450" s="212"/>
      <c r="AT450" s="212"/>
      <c r="AU450" s="212"/>
      <c r="AV450" s="212"/>
      <c r="AW450" s="212"/>
      <c r="AX450" s="212"/>
      <c r="AY450" s="21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2" customFormat="true" ht="12.75" hidden="false" customHeight="false" outlineLevel="0" collapsed="false">
      <c r="R451" s="212"/>
      <c r="AQ451" s="212"/>
      <c r="AS451" s="212"/>
      <c r="AT451" s="212"/>
      <c r="AU451" s="212"/>
      <c r="AV451" s="212"/>
      <c r="AW451" s="212"/>
      <c r="AX451" s="212"/>
      <c r="AY451" s="21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2" customFormat="true" ht="12.75" hidden="false" customHeight="false" outlineLevel="0" collapsed="false">
      <c r="R452" s="212"/>
      <c r="AQ452" s="212"/>
      <c r="AS452" s="212"/>
      <c r="AT452" s="212"/>
      <c r="AU452" s="212"/>
      <c r="AV452" s="212"/>
      <c r="AW452" s="212"/>
      <c r="AX452" s="212"/>
      <c r="AY452" s="21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2" customFormat="true" ht="12.75" hidden="false" customHeight="false" outlineLevel="0" collapsed="false">
      <c r="R453" s="212"/>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2" customFormat="true" ht="12.75" hidden="false" customHeight="false" outlineLevel="0" collapsed="false">
      <c r="R454" s="212"/>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2" customFormat="true" ht="12.75" hidden="false" customHeight="false" outlineLevel="0" collapsed="false">
      <c r="R455" s="212"/>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2" customFormat="true" ht="12.75" hidden="false" customHeight="false" outlineLevel="0" collapsed="false">
      <c r="R456" s="212"/>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2" customFormat="true" ht="12.75" hidden="false" customHeight="false" outlineLevel="0" collapsed="false">
      <c r="R457" s="212"/>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2" customFormat="true" ht="12.75" hidden="false" customHeight="false" outlineLevel="0" collapsed="false">
      <c r="R458" s="212"/>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2" customFormat="true" ht="12.75" hidden="false" customHeight="false" outlineLevel="0" collapsed="false">
      <c r="R459" s="212"/>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2" customFormat="true" ht="12.75" hidden="false" customHeight="false" outlineLevel="0" collapsed="false">
      <c r="R460" s="212"/>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FA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row>
    <row r="462" customFormat="false" ht="12.75" hidden="false" customHeight="false" outlineLevel="0" collapsed="false">
      <c r="DK462" s="182"/>
      <c r="EO462" s="182"/>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34</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385</v>
      </c>
      <c r="B3" s="13"/>
      <c r="C3" s="18"/>
      <c r="D3" s="19" t="s">
        <v>386</v>
      </c>
      <c r="E3" s="14"/>
      <c r="F3" s="15"/>
      <c r="G3" s="19" t="s">
        <v>387</v>
      </c>
      <c r="H3" s="15"/>
      <c r="I3" s="15"/>
      <c r="J3" s="15"/>
      <c r="K3" s="15"/>
      <c r="L3" s="15"/>
      <c r="M3" s="15"/>
      <c r="N3" s="15"/>
      <c r="O3" s="15"/>
      <c r="P3" s="15"/>
      <c r="Q3" s="19" t="s">
        <v>388</v>
      </c>
      <c r="R3" s="13"/>
      <c r="S3" s="15"/>
      <c r="T3" s="12" t="s">
        <v>389</v>
      </c>
      <c r="U3" s="20"/>
      <c r="V3" s="20"/>
      <c r="W3" s="15"/>
      <c r="X3" s="19" t="s">
        <v>390</v>
      </c>
      <c r="Y3" s="15"/>
      <c r="Z3" s="15"/>
      <c r="AA3" s="15"/>
      <c r="AB3" s="15"/>
      <c r="AC3" s="15"/>
      <c r="AD3" s="15"/>
      <c r="AE3" s="15" t="s">
        <v>391</v>
      </c>
      <c r="AF3" s="15"/>
      <c r="AG3" s="16"/>
      <c r="AH3" s="15"/>
      <c r="AI3" s="15"/>
      <c r="AJ3" s="15"/>
      <c r="AK3" s="15"/>
      <c r="AL3" s="15"/>
      <c r="AM3" s="15"/>
      <c r="AN3" s="15"/>
      <c r="AO3" s="15"/>
      <c r="AP3" s="15"/>
      <c r="AQ3" s="13"/>
      <c r="AR3" s="15"/>
      <c r="AS3" s="13"/>
      <c r="AT3" s="13"/>
      <c r="AU3" s="13"/>
      <c r="AV3" s="13"/>
      <c r="AW3" s="13"/>
      <c r="AX3" s="13"/>
      <c r="AY3" s="13"/>
      <c r="AZ3" s="15"/>
      <c r="BA3" s="15" t="s">
        <v>392</v>
      </c>
      <c r="BB3" s="15"/>
      <c r="BC3" s="15"/>
      <c r="BD3" s="15"/>
      <c r="BE3" s="15"/>
      <c r="BF3" s="15"/>
      <c r="BG3" s="15"/>
      <c r="BH3" s="15"/>
      <c r="BI3" s="15"/>
      <c r="BJ3" s="13"/>
      <c r="BK3" s="15"/>
      <c r="BL3" s="15"/>
      <c r="BM3" s="15"/>
      <c r="BN3" s="15"/>
      <c r="BO3" s="15"/>
      <c r="BP3" s="13"/>
      <c r="BQ3" s="13"/>
      <c r="BR3" s="15" t="s">
        <v>393</v>
      </c>
      <c r="BS3" s="13"/>
      <c r="BT3" s="0"/>
      <c r="BU3" s="13"/>
      <c r="BV3" s="20"/>
      <c r="BW3" s="20"/>
      <c r="BX3" s="20"/>
      <c r="BY3" s="13"/>
      <c r="BZ3" s="13"/>
      <c r="CA3" s="13"/>
      <c r="CB3" s="13"/>
      <c r="CC3" s="13"/>
      <c r="CD3" s="13"/>
      <c r="CE3" s="13"/>
      <c r="CF3" s="13"/>
      <c r="CG3" s="13"/>
      <c r="CH3" s="13"/>
      <c r="CI3" s="20"/>
      <c r="CJ3" s="13"/>
      <c r="CK3" s="13"/>
      <c r="CL3" s="15" t="s">
        <v>393</v>
      </c>
      <c r="CM3" s="13"/>
      <c r="CN3" s="13"/>
      <c r="CO3" s="13"/>
      <c r="CP3" s="13"/>
      <c r="CQ3" s="13"/>
      <c r="CR3" s="13"/>
      <c r="CS3" s="13"/>
      <c r="CT3" s="13"/>
      <c r="CU3" s="13"/>
      <c r="CV3" s="13"/>
      <c r="CW3" s="13"/>
      <c r="CX3" s="15"/>
      <c r="CY3" s="15" t="s">
        <v>394</v>
      </c>
      <c r="CZ3" s="15"/>
      <c r="DA3" s="15"/>
      <c r="DB3" s="15"/>
      <c r="DC3" s="15"/>
      <c r="DD3" s="15"/>
      <c r="DE3" s="15"/>
      <c r="DF3" s="15"/>
      <c r="DG3" s="15"/>
      <c r="DH3" s="15"/>
      <c r="DI3" s="15"/>
      <c r="DJ3" s="15"/>
      <c r="DK3" s="18"/>
      <c r="DL3" s="15" t="s">
        <v>395</v>
      </c>
      <c r="DM3" s="15"/>
      <c r="DN3" s="18"/>
      <c r="DO3" s="15"/>
      <c r="DP3" s="15"/>
      <c r="DQ3" s="15"/>
      <c r="DR3" s="15"/>
      <c r="DS3" s="15"/>
      <c r="DT3" s="15"/>
      <c r="DU3" s="18"/>
      <c r="DV3" s="15" t="s">
        <v>396</v>
      </c>
      <c r="DW3" s="15"/>
      <c r="DX3" s="18"/>
      <c r="DY3" s="15"/>
      <c r="DZ3" s="15"/>
      <c r="EA3" s="15"/>
      <c r="EB3" s="15"/>
      <c r="EC3" s="15"/>
      <c r="ED3" s="15"/>
      <c r="EE3" s="18"/>
      <c r="EF3" s="15" t="s">
        <v>397</v>
      </c>
      <c r="EG3" s="15"/>
      <c r="EH3" s="18"/>
      <c r="EI3" s="15"/>
      <c r="EJ3" s="15"/>
      <c r="EK3" s="15"/>
      <c r="EL3" s="15"/>
      <c r="EM3" s="15"/>
      <c r="EN3" s="15"/>
      <c r="EO3" s="18"/>
      <c r="EP3" s="15" t="s">
        <v>398</v>
      </c>
      <c r="EQ3" s="18"/>
      <c r="ER3" s="18"/>
      <c r="ES3" s="18"/>
      <c r="ET3" s="18"/>
      <c r="EU3" s="18"/>
      <c r="EV3" s="15" t="s">
        <v>399</v>
      </c>
      <c r="EW3" s="13"/>
      <c r="EX3" s="13"/>
      <c r="EY3" s="13"/>
      <c r="EZ3" s="13"/>
      <c r="FA3" s="18"/>
      <c r="FB3" s="12" t="s">
        <v>400</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22</v>
      </c>
      <c r="F5" s="26"/>
      <c r="G5" s="38"/>
      <c r="H5" s="39"/>
      <c r="I5" s="39"/>
      <c r="J5" s="39"/>
      <c r="K5" s="39"/>
      <c r="L5" s="40" t="s">
        <v>27</v>
      </c>
      <c r="M5" s="41" t="n">
        <v>0.167</v>
      </c>
      <c r="N5" s="30"/>
      <c r="O5" s="30"/>
      <c r="P5" s="26"/>
      <c r="Q5" s="42" t="s">
        <v>28</v>
      </c>
      <c r="R5" s="43" t="n">
        <v>151</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728327225180972</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1</v>
      </c>
      <c r="DB5" s="26"/>
      <c r="DC5" s="26"/>
      <c r="DD5" s="26"/>
      <c r="DE5" s="26"/>
      <c r="DF5" s="26"/>
      <c r="DG5" s="26"/>
      <c r="DH5" s="26"/>
      <c r="DI5" s="26"/>
      <c r="DJ5" s="26"/>
      <c r="DK5" s="23"/>
      <c r="DL5" s="60"/>
      <c r="DM5" s="61" t="s">
        <v>41</v>
      </c>
      <c r="DN5" s="62" t="n">
        <v>0.89</v>
      </c>
      <c r="DO5" s="26"/>
      <c r="DP5" s="26"/>
      <c r="DQ5" s="26"/>
      <c r="DR5" s="26"/>
      <c r="DS5" s="26"/>
      <c r="DT5" s="26"/>
      <c r="DU5" s="23"/>
      <c r="DV5" s="60"/>
      <c r="DW5" s="61" t="s">
        <v>41</v>
      </c>
      <c r="DX5" s="62" t="n">
        <v>0.5</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23</v>
      </c>
      <c r="F6" s="26"/>
      <c r="G6" s="73"/>
      <c r="H6" s="74"/>
      <c r="I6" s="74"/>
      <c r="J6" s="74"/>
      <c r="K6" s="74"/>
      <c r="L6" s="75" t="s">
        <v>49</v>
      </c>
      <c r="M6" s="76" t="n">
        <v>0.333</v>
      </c>
      <c r="N6" s="26"/>
      <c r="O6" s="26"/>
      <c r="P6" s="23"/>
      <c r="Q6" s="77" t="s">
        <v>50</v>
      </c>
      <c r="R6" s="78" t="n">
        <v>134</v>
      </c>
      <c r="S6" s="23"/>
      <c r="T6" s="79" t="s">
        <v>51</v>
      </c>
      <c r="U6" s="80" t="s">
        <v>52</v>
      </c>
      <c r="V6" s="70" t="s">
        <v>53</v>
      </c>
      <c r="W6" s="23"/>
      <c r="X6" s="81" t="s">
        <v>54</v>
      </c>
      <c r="Y6" s="82" t="s">
        <v>55</v>
      </c>
      <c r="Z6" s="83" t="n">
        <v>36089</v>
      </c>
      <c r="AA6" s="83" t="n">
        <v>36096</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9.6</v>
      </c>
      <c r="DB6" s="26"/>
      <c r="DC6" s="26"/>
      <c r="DD6" s="26"/>
      <c r="DE6" s="26"/>
      <c r="DF6" s="26"/>
      <c r="DG6" s="26"/>
      <c r="DH6" s="26"/>
      <c r="DI6" s="26"/>
      <c r="DJ6" s="26"/>
      <c r="DK6" s="23"/>
      <c r="DL6" s="87"/>
      <c r="DM6" s="88" t="s">
        <v>57</v>
      </c>
      <c r="DN6" s="89" t="n">
        <v>6.97</v>
      </c>
      <c r="DO6" s="26"/>
      <c r="DP6" s="26"/>
      <c r="DQ6" s="26"/>
      <c r="DR6" s="26"/>
      <c r="DS6" s="26"/>
      <c r="DT6" s="26"/>
      <c r="DU6" s="23"/>
      <c r="DV6" s="87"/>
      <c r="DW6" s="88" t="s">
        <v>57</v>
      </c>
      <c r="DX6" s="89" t="n">
        <v>13.6</v>
      </c>
      <c r="DY6" s="26"/>
      <c r="DZ6" s="26"/>
      <c r="EA6" s="26"/>
      <c r="EB6" s="26"/>
      <c r="EC6" s="26"/>
      <c r="ED6" s="26"/>
      <c r="EE6" s="23"/>
      <c r="EF6" s="87"/>
      <c r="EG6" s="88" t="s">
        <v>57</v>
      </c>
      <c r="EH6" s="89" t="n">
        <v>22.9</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5</v>
      </c>
    </row>
    <row r="7" s="34" customFormat="true" ht="16.5" hidden="false" customHeight="false" outlineLevel="0" collapsed="false">
      <c r="A7" s="95" t="s">
        <v>59</v>
      </c>
      <c r="B7" s="96" t="s">
        <v>60</v>
      </c>
      <c r="C7" s="23"/>
      <c r="D7" s="69" t="s">
        <v>61</v>
      </c>
      <c r="E7" s="72" t="n">
        <v>400</v>
      </c>
      <c r="F7" s="26"/>
      <c r="G7" s="73"/>
      <c r="H7" s="74"/>
      <c r="I7" s="74"/>
      <c r="J7" s="74"/>
      <c r="K7" s="74"/>
      <c r="L7" s="75" t="s">
        <v>62</v>
      </c>
      <c r="M7" s="97" t="n">
        <v>14</v>
      </c>
      <c r="N7" s="26"/>
      <c r="O7" s="26"/>
      <c r="P7" s="23"/>
      <c r="Q7" s="77" t="s">
        <v>63</v>
      </c>
      <c r="R7" s="78" t="n">
        <v>0.58</v>
      </c>
      <c r="S7" s="23"/>
      <c r="T7" s="79" t="s">
        <v>64</v>
      </c>
      <c r="U7" s="80" t="s">
        <v>401</v>
      </c>
      <c r="V7" s="70" t="s">
        <v>66</v>
      </c>
      <c r="W7" s="23"/>
      <c r="X7" s="81" t="s">
        <v>67</v>
      </c>
      <c r="Y7" s="82" t="s">
        <v>68</v>
      </c>
      <c r="Z7" s="98" t="n">
        <v>0.5</v>
      </c>
      <c r="AA7" s="98" t="n">
        <v>0.5</v>
      </c>
      <c r="AB7" s="84" t="s">
        <v>56</v>
      </c>
      <c r="AC7" s="85" t="s">
        <v>56</v>
      </c>
      <c r="AD7" s="23"/>
      <c r="AE7" s="99" t="s">
        <v>69</v>
      </c>
      <c r="AF7" s="100" t="s">
        <v>70</v>
      </c>
      <c r="AG7" s="101" t="s">
        <v>71</v>
      </c>
      <c r="AH7" s="102" t="s">
        <v>72</v>
      </c>
      <c r="AI7" s="102" t="s">
        <v>73</v>
      </c>
      <c r="AJ7" s="102" t="s">
        <v>74</v>
      </c>
      <c r="AK7" s="102" t="s">
        <v>75</v>
      </c>
      <c r="AL7" s="102" t="s">
        <v>76</v>
      </c>
      <c r="AM7" s="102" t="s">
        <v>77</v>
      </c>
      <c r="AN7" s="102" t="s">
        <v>78</v>
      </c>
      <c r="AO7" s="102" t="s">
        <v>79</v>
      </c>
      <c r="AP7" s="102" t="s">
        <v>80</v>
      </c>
      <c r="AQ7" s="102" t="s">
        <v>81</v>
      </c>
      <c r="AR7" s="102" t="s">
        <v>82</v>
      </c>
      <c r="AS7" s="102" t="s">
        <v>83</v>
      </c>
      <c r="AT7" s="102" t="s">
        <v>84</v>
      </c>
      <c r="AU7" s="102" t="s">
        <v>85</v>
      </c>
      <c r="AV7" s="102" t="s">
        <v>86</v>
      </c>
      <c r="AW7" s="103" t="s">
        <v>87</v>
      </c>
      <c r="AX7" s="102" t="s">
        <v>88</v>
      </c>
      <c r="AY7" s="104" t="s">
        <v>89</v>
      </c>
      <c r="AZ7" s="23"/>
      <c r="BA7" s="99" t="s">
        <v>69</v>
      </c>
      <c r="BB7" s="100" t="s">
        <v>70</v>
      </c>
      <c r="BC7" s="101" t="s">
        <v>90</v>
      </c>
      <c r="BD7" s="102" t="s">
        <v>72</v>
      </c>
      <c r="BE7" s="102" t="s">
        <v>73</v>
      </c>
      <c r="BF7" s="102" t="s">
        <v>74</v>
      </c>
      <c r="BG7" s="102" t="s">
        <v>75</v>
      </c>
      <c r="BH7" s="102" t="s">
        <v>76</v>
      </c>
      <c r="BI7" s="102" t="s">
        <v>77</v>
      </c>
      <c r="BJ7" s="100" t="s">
        <v>91</v>
      </c>
      <c r="BK7" s="102" t="s">
        <v>78</v>
      </c>
      <c r="BL7" s="102" t="s">
        <v>79</v>
      </c>
      <c r="BM7" s="102" t="s">
        <v>80</v>
      </c>
      <c r="BN7" s="102" t="s">
        <v>81</v>
      </c>
      <c r="BO7" s="102" t="s">
        <v>82</v>
      </c>
      <c r="BP7" s="102" t="s">
        <v>83</v>
      </c>
      <c r="BQ7" s="102" t="s">
        <v>84</v>
      </c>
      <c r="BR7" s="102" t="s">
        <v>85</v>
      </c>
      <c r="BS7" s="102" t="s">
        <v>86</v>
      </c>
      <c r="BT7" s="103" t="s">
        <v>87</v>
      </c>
      <c r="BU7" s="102" t="s">
        <v>88</v>
      </c>
      <c r="BV7" s="102" t="s">
        <v>89</v>
      </c>
      <c r="BW7" s="105"/>
      <c r="BX7" s="105" t="s">
        <v>92</v>
      </c>
      <c r="BY7" s="105"/>
      <c r="BZ7" s="106"/>
      <c r="CA7" s="105"/>
      <c r="CB7" s="105"/>
      <c r="CC7" s="105"/>
      <c r="CD7" s="107" t="s">
        <v>93</v>
      </c>
      <c r="CE7" s="105"/>
      <c r="CF7" s="105"/>
      <c r="CG7" s="105"/>
      <c r="CH7" s="106"/>
      <c r="CI7" s="105"/>
      <c r="CJ7" s="105"/>
      <c r="CK7" s="105"/>
      <c r="CL7" s="105" t="s">
        <v>94</v>
      </c>
      <c r="CM7" s="105"/>
      <c r="CN7" s="105"/>
      <c r="CO7" s="105"/>
      <c r="CP7" s="106"/>
      <c r="CQ7" s="105"/>
      <c r="CR7" s="105"/>
      <c r="CS7" s="105"/>
      <c r="CT7" s="105" t="s">
        <v>95</v>
      </c>
      <c r="CU7" s="105"/>
      <c r="CV7" s="105"/>
      <c r="CW7" s="108"/>
      <c r="CX7" s="23"/>
      <c r="CY7" s="109"/>
      <c r="CZ7" s="110" t="s">
        <v>96</v>
      </c>
      <c r="DA7" s="111" t="n">
        <v>600</v>
      </c>
      <c r="DB7" s="26"/>
      <c r="DC7" s="26"/>
      <c r="DD7" s="26"/>
      <c r="DE7" s="26"/>
      <c r="DF7" s="26"/>
      <c r="DG7" s="26"/>
      <c r="DH7" s="26"/>
      <c r="DI7" s="26"/>
      <c r="DJ7" s="26"/>
      <c r="DK7" s="23"/>
      <c r="DL7" s="109"/>
      <c r="DM7" s="110" t="s">
        <v>96</v>
      </c>
      <c r="DN7" s="111" t="n">
        <v>600</v>
      </c>
      <c r="DO7" s="26"/>
      <c r="DP7" s="26"/>
      <c r="DQ7" s="26"/>
      <c r="DR7" s="26"/>
      <c r="DS7" s="26"/>
      <c r="DT7" s="26"/>
      <c r="DU7" s="23"/>
      <c r="DV7" s="109"/>
      <c r="DW7" s="110" t="s">
        <v>96</v>
      </c>
      <c r="DX7" s="111" t="n">
        <v>600</v>
      </c>
      <c r="DY7" s="26"/>
      <c r="DZ7" s="26"/>
      <c r="EA7" s="26"/>
      <c r="EB7" s="26"/>
      <c r="EC7" s="26"/>
      <c r="ED7" s="26"/>
      <c r="EE7" s="23"/>
      <c r="EF7" s="109"/>
      <c r="EG7" s="110" t="s">
        <v>96</v>
      </c>
      <c r="EH7" s="111" t="n">
        <v>600</v>
      </c>
      <c r="EI7" s="26"/>
      <c r="EJ7" s="26"/>
      <c r="EK7" s="26"/>
      <c r="EL7" s="26"/>
      <c r="EM7" s="26"/>
      <c r="EN7" s="26"/>
      <c r="EO7" s="23"/>
      <c r="EP7" s="81" t="s">
        <v>97</v>
      </c>
      <c r="EQ7" s="112" t="n">
        <f aca="false">$AB32</f>
        <v>80.86</v>
      </c>
      <c r="ER7" s="112" t="n">
        <f aca="false">$AB32</f>
        <v>80.86</v>
      </c>
      <c r="ES7" s="112" t="n">
        <f aca="false">$AB32</f>
        <v>80.86</v>
      </c>
      <c r="ET7" s="113" t="n">
        <f aca="false">$AB32</f>
        <v>80.86</v>
      </c>
      <c r="EU7" s="23"/>
      <c r="EV7" s="81" t="s">
        <v>97</v>
      </c>
      <c r="EW7" s="112" t="n">
        <f aca="false">$AB32</f>
        <v>80.86</v>
      </c>
      <c r="EX7" s="112" t="n">
        <f aca="false">$AB32</f>
        <v>80.86</v>
      </c>
      <c r="EY7" s="112" t="n">
        <f aca="false">$AB32</f>
        <v>80.86</v>
      </c>
      <c r="EZ7" s="113" t="n">
        <f aca="false">$AB32</f>
        <v>80.86</v>
      </c>
      <c r="FA7" s="23"/>
      <c r="FB7" s="93" t="s">
        <v>98</v>
      </c>
      <c r="FC7" s="94" t="n">
        <v>20</v>
      </c>
    </row>
    <row r="8" s="34" customFormat="true" ht="16.5" hidden="false" customHeight="false" outlineLevel="0" collapsed="false">
      <c r="A8" s="114"/>
      <c r="B8" s="115"/>
      <c r="C8" s="23"/>
      <c r="D8" s="69" t="s">
        <v>99</v>
      </c>
      <c r="E8" s="116" t="s">
        <v>100</v>
      </c>
      <c r="F8" s="26"/>
      <c r="G8" s="117"/>
      <c r="H8" s="118"/>
      <c r="I8" s="118"/>
      <c r="J8" s="118"/>
      <c r="K8" s="118"/>
      <c r="L8" s="119" t="s">
        <v>101</v>
      </c>
      <c r="M8" s="120" t="n">
        <v>322</v>
      </c>
      <c r="N8" s="26"/>
      <c r="O8" s="26"/>
      <c r="P8" s="23"/>
      <c r="Q8" s="77" t="s">
        <v>102</v>
      </c>
      <c r="R8" s="78"/>
      <c r="S8" s="23"/>
      <c r="T8" s="79" t="s">
        <v>103</v>
      </c>
      <c r="U8" s="80" t="s">
        <v>104</v>
      </c>
      <c r="V8" s="70" t="s">
        <v>66</v>
      </c>
      <c r="W8" s="23"/>
      <c r="X8" s="81" t="s">
        <v>90</v>
      </c>
      <c r="Y8" s="82" t="s">
        <v>105</v>
      </c>
      <c r="Z8" s="121" t="n">
        <v>2</v>
      </c>
      <c r="AA8" s="121" t="n">
        <v>150</v>
      </c>
      <c r="AB8" s="84" t="s">
        <v>56</v>
      </c>
      <c r="AC8" s="85" t="s">
        <v>56</v>
      </c>
      <c r="AD8" s="23"/>
      <c r="AE8" s="122" t="s">
        <v>55</v>
      </c>
      <c r="AF8" s="123" t="s">
        <v>68</v>
      </c>
      <c r="AG8" s="124" t="s">
        <v>105</v>
      </c>
      <c r="AH8" s="125" t="s">
        <v>106</v>
      </c>
      <c r="AI8" s="125" t="s">
        <v>107</v>
      </c>
      <c r="AJ8" s="125" t="s">
        <v>107</v>
      </c>
      <c r="AK8" s="125" t="s">
        <v>108</v>
      </c>
      <c r="AL8" s="125" t="s">
        <v>108</v>
      </c>
      <c r="AM8" s="125" t="s">
        <v>108</v>
      </c>
      <c r="AN8" s="125" t="s">
        <v>108</v>
      </c>
      <c r="AO8" s="125" t="s">
        <v>109</v>
      </c>
      <c r="AP8" s="125" t="s">
        <v>110</v>
      </c>
      <c r="AQ8" s="125" t="s">
        <v>111</v>
      </c>
      <c r="AR8" s="125" t="s">
        <v>112</v>
      </c>
      <c r="AS8" s="125" t="s">
        <v>112</v>
      </c>
      <c r="AT8" s="125" t="s">
        <v>113</v>
      </c>
      <c r="AU8" s="125" t="s">
        <v>113</v>
      </c>
      <c r="AV8" s="125" t="s">
        <v>113</v>
      </c>
      <c r="AW8" s="125" t="s">
        <v>107</v>
      </c>
      <c r="AX8" s="125" t="s">
        <v>107</v>
      </c>
      <c r="AY8" s="126" t="s">
        <v>114</v>
      </c>
      <c r="AZ8" s="23"/>
      <c r="BA8" s="122" t="s">
        <v>55</v>
      </c>
      <c r="BB8" s="123" t="s">
        <v>68</v>
      </c>
      <c r="BC8" s="124" t="s">
        <v>105</v>
      </c>
      <c r="BD8" s="125" t="s">
        <v>106</v>
      </c>
      <c r="BE8" s="125" t="s">
        <v>107</v>
      </c>
      <c r="BF8" s="125" t="s">
        <v>107</v>
      </c>
      <c r="BG8" s="125" t="s">
        <v>108</v>
      </c>
      <c r="BH8" s="125" t="s">
        <v>108</v>
      </c>
      <c r="BI8" s="125" t="s">
        <v>108</v>
      </c>
      <c r="BJ8" s="125" t="s">
        <v>115</v>
      </c>
      <c r="BK8" s="125" t="s">
        <v>108</v>
      </c>
      <c r="BL8" s="125" t="s">
        <v>109</v>
      </c>
      <c r="BM8" s="125" t="s">
        <v>110</v>
      </c>
      <c r="BN8" s="125" t="s">
        <v>111</v>
      </c>
      <c r="BO8" s="125" t="s">
        <v>112</v>
      </c>
      <c r="BP8" s="125" t="s">
        <v>112</v>
      </c>
      <c r="BQ8" s="125" t="s">
        <v>113</v>
      </c>
      <c r="BR8" s="125" t="s">
        <v>113</v>
      </c>
      <c r="BS8" s="125" t="s">
        <v>113</v>
      </c>
      <c r="BT8" s="125" t="s">
        <v>107</v>
      </c>
      <c r="BU8" s="125" t="s">
        <v>107</v>
      </c>
      <c r="BV8" s="125" t="s">
        <v>114</v>
      </c>
      <c r="BW8" s="127" t="s">
        <v>116</v>
      </c>
      <c r="BX8" s="127" t="s">
        <v>117</v>
      </c>
      <c r="BY8" s="127" t="s">
        <v>118</v>
      </c>
      <c r="BZ8" s="127" t="s">
        <v>85</v>
      </c>
      <c r="CA8" s="127" t="s">
        <v>119</v>
      </c>
      <c r="CB8" s="127" t="s">
        <v>120</v>
      </c>
      <c r="CC8" s="127" t="s">
        <v>121</v>
      </c>
      <c r="CD8" s="127" t="s">
        <v>122</v>
      </c>
      <c r="CE8" s="127" t="s">
        <v>123</v>
      </c>
      <c r="CF8" s="127" t="s">
        <v>124</v>
      </c>
      <c r="CG8" s="127" t="s">
        <v>125</v>
      </c>
      <c r="CH8" s="127" t="s">
        <v>126</v>
      </c>
      <c r="CI8" s="127" t="s">
        <v>127</v>
      </c>
      <c r="CJ8" s="127" t="s">
        <v>128</v>
      </c>
      <c r="CK8" s="127" t="s">
        <v>129</v>
      </c>
      <c r="CL8" s="127" t="s">
        <v>122</v>
      </c>
      <c r="CM8" s="127" t="s">
        <v>123</v>
      </c>
      <c r="CN8" s="127" t="s">
        <v>130</v>
      </c>
      <c r="CO8" s="127" t="s">
        <v>125</v>
      </c>
      <c r="CP8" s="127" t="s">
        <v>131</v>
      </c>
      <c r="CQ8" s="127" t="s">
        <v>132</v>
      </c>
      <c r="CR8" s="127" t="s">
        <v>133</v>
      </c>
      <c r="CS8" s="127" t="s">
        <v>134</v>
      </c>
      <c r="CT8" s="127" t="s">
        <v>122</v>
      </c>
      <c r="CU8" s="127" t="s">
        <v>123</v>
      </c>
      <c r="CV8" s="127" t="s">
        <v>135</v>
      </c>
      <c r="CW8" s="128" t="s">
        <v>125</v>
      </c>
      <c r="CX8" s="23"/>
      <c r="CY8" s="129"/>
      <c r="CZ8" s="130"/>
      <c r="DA8" s="131"/>
      <c r="DB8" s="26"/>
      <c r="DC8" s="26"/>
      <c r="DD8" s="26"/>
      <c r="DE8" s="26"/>
      <c r="DF8" s="26"/>
      <c r="DG8" s="26"/>
      <c r="DH8" s="26"/>
      <c r="DI8" s="26"/>
      <c r="DJ8" s="26"/>
      <c r="DK8" s="23"/>
      <c r="DL8" s="129"/>
      <c r="DM8" s="130"/>
      <c r="DN8" s="131"/>
      <c r="DO8" s="26"/>
      <c r="DP8" s="26"/>
      <c r="DQ8" s="26"/>
      <c r="DR8" s="26"/>
      <c r="DS8" s="26"/>
      <c r="DT8" s="26"/>
      <c r="DU8" s="23"/>
      <c r="DV8" s="129"/>
      <c r="DW8" s="130"/>
      <c r="DX8" s="131"/>
      <c r="DY8" s="26"/>
      <c r="DZ8" s="26"/>
      <c r="EA8" s="26"/>
      <c r="EB8" s="26"/>
      <c r="EC8" s="26"/>
      <c r="ED8" s="26"/>
      <c r="EE8" s="23"/>
      <c r="EF8" s="129"/>
      <c r="EG8" s="130"/>
      <c r="EH8" s="57"/>
      <c r="EI8" s="26"/>
      <c r="EJ8" s="26"/>
      <c r="EK8" s="26"/>
      <c r="EL8" s="26"/>
      <c r="EM8" s="26"/>
      <c r="EN8" s="26"/>
      <c r="EO8" s="23"/>
      <c r="EP8" s="81" t="s">
        <v>136</v>
      </c>
      <c r="EQ8" s="112" t="n">
        <f aca="false">$DC37</f>
        <v>9.195</v>
      </c>
      <c r="ER8" s="112" t="n">
        <f aca="false">$DN37</f>
        <v>14.52</v>
      </c>
      <c r="ES8" s="112" t="n">
        <f aca="false">$DX37</f>
        <v>4.67</v>
      </c>
      <c r="ET8" s="113" t="n">
        <f aca="false">$EH37</f>
        <v>11.72</v>
      </c>
      <c r="EU8" s="23"/>
      <c r="EV8" s="81" t="s">
        <v>136</v>
      </c>
      <c r="EW8" s="112" t="n">
        <f aca="false">$DC37</f>
        <v>9.195</v>
      </c>
      <c r="EX8" s="112" t="n">
        <f aca="false">$DN37</f>
        <v>14.52</v>
      </c>
      <c r="EY8" s="112" t="n">
        <f aca="false">$DX37</f>
        <v>4.67</v>
      </c>
      <c r="EZ8" s="113" t="n">
        <f aca="false">$EH37</f>
        <v>11.72</v>
      </c>
      <c r="FA8" s="23"/>
      <c r="FB8" s="93" t="s">
        <v>137</v>
      </c>
      <c r="FC8" s="94" t="n">
        <v>15</v>
      </c>
    </row>
    <row r="9" s="4" customFormat="true" ht="17.25" hidden="false" customHeight="false" outlineLevel="0" collapsed="false">
      <c r="A9" s="69" t="s">
        <v>138</v>
      </c>
      <c r="B9" s="70"/>
      <c r="C9" s="26"/>
      <c r="D9" s="69" t="s">
        <v>139</v>
      </c>
      <c r="E9" s="116" t="s">
        <v>424</v>
      </c>
      <c r="F9" s="26"/>
      <c r="G9" s="117"/>
      <c r="H9" s="118"/>
      <c r="I9" s="118"/>
      <c r="J9" s="118"/>
      <c r="K9" s="118"/>
      <c r="L9" s="119" t="s">
        <v>141</v>
      </c>
      <c r="M9" s="132" t="n">
        <v>0.7</v>
      </c>
      <c r="N9" s="26"/>
      <c r="O9" s="26"/>
      <c r="P9" s="26"/>
      <c r="Q9" s="77" t="s">
        <v>142</v>
      </c>
      <c r="R9" s="78"/>
      <c r="S9" s="26"/>
      <c r="T9" s="79" t="s">
        <v>143</v>
      </c>
      <c r="U9" s="80" t="s">
        <v>144</v>
      </c>
      <c r="V9" s="70" t="s">
        <v>66</v>
      </c>
      <c r="W9" s="26"/>
      <c r="X9" s="81" t="s">
        <v>92</v>
      </c>
      <c r="Y9" s="82" t="s">
        <v>56</v>
      </c>
      <c r="Z9" s="133" t="n">
        <v>9.61</v>
      </c>
      <c r="AA9" s="133" t="n">
        <v>8.02</v>
      </c>
      <c r="AB9" s="112" t="n">
        <f aca="false">AVERAGE(Z9:AA9)</f>
        <v>8.815</v>
      </c>
      <c r="AC9" s="113" t="n">
        <f aca="false">ABS((Z9-AA9)*100/AB9)</f>
        <v>18.0374361883154</v>
      </c>
      <c r="AD9" s="26"/>
      <c r="AE9" s="134" t="n">
        <v>36087</v>
      </c>
      <c r="AF9" s="135" t="n">
        <v>0.416666666666667</v>
      </c>
      <c r="AG9" s="133" t="n">
        <v>0</v>
      </c>
      <c r="AH9" s="136" t="n">
        <v>20.9</v>
      </c>
      <c r="AI9" s="136" t="n">
        <v>52</v>
      </c>
      <c r="AJ9" s="136" t="n">
        <v>53</v>
      </c>
      <c r="AK9" s="136" t="n">
        <v>600</v>
      </c>
      <c r="AL9" s="133" t="n">
        <v>7.3</v>
      </c>
      <c r="AM9" s="133" t="n">
        <v>3.4</v>
      </c>
      <c r="AN9" s="112" t="n">
        <f aca="false">AL9+AM9</f>
        <v>10.7</v>
      </c>
      <c r="AO9" s="137" t="n">
        <f aca="false">(0.0000005885777787*AK9)/($M$6*$E$23)</f>
        <v>0.461087174853114</v>
      </c>
      <c r="AP9" s="112" t="n">
        <f aca="false">AL9/AN9</f>
        <v>0.682242990654206</v>
      </c>
      <c r="AQ9" s="112" t="n">
        <f aca="false">(AK9-AN9)/AN9</f>
        <v>55.0747663551402</v>
      </c>
      <c r="AR9" s="112" t="n">
        <f aca="false">AL9/($M$5*2.628758183)</f>
        <v>16.6286024834789</v>
      </c>
      <c r="AS9" s="112" t="n">
        <f aca="false">AR9*1.03^($M$7-AH9)</f>
        <v>13.5605998510481</v>
      </c>
      <c r="AT9" s="138" t="n">
        <f aca="false">$AP$5*(1+AQ9-AP9+(AP9*$AI$5))/(1+AQ9-AP9-(AQ9*AP9*$AI$5))</f>
        <v>2.32067135499347</v>
      </c>
      <c r="AU9" s="138" t="n">
        <f aca="false">(AN9*$AP$5-AM9*AT9)/AL9</f>
        <v>0.091742108633177</v>
      </c>
      <c r="AV9" s="138" t="n">
        <f aca="false">($AP$5*AN9+AQ9*AN9*AT9)/AK9</f>
        <v>2.29355271582942</v>
      </c>
      <c r="AW9" s="138" t="n">
        <f aca="false">0.01*(((AV9+AT9)/2)-AU9)</f>
        <v>0.0221536992677827</v>
      </c>
      <c r="AX9" s="138" t="n">
        <f aca="false">((AI9+AJ9)/2)-AW9</f>
        <v>52.4778463007322</v>
      </c>
      <c r="AY9" s="139" t="n">
        <f aca="false">AS9/AX9</f>
        <v>0.258406181026124</v>
      </c>
      <c r="AZ9" s="26"/>
      <c r="BA9" s="134" t="n">
        <v>36089</v>
      </c>
      <c r="BB9" s="135" t="n">
        <v>0.416666666666667</v>
      </c>
      <c r="BC9" s="133" t="n">
        <v>0</v>
      </c>
      <c r="BD9" s="136"/>
      <c r="BE9" s="136"/>
      <c r="BF9" s="136"/>
      <c r="BG9" s="136"/>
      <c r="BH9" s="133"/>
      <c r="BI9" s="133"/>
      <c r="BJ9" s="140"/>
      <c r="BK9" s="112" t="n">
        <f aca="false">BH9+BI9</f>
        <v>0</v>
      </c>
      <c r="BL9" s="137"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8" t="e">
        <f aca="false">0.01*(((BS9+BQ9)/2)-BR9)</f>
        <v>#DIV/0!</v>
      </c>
      <c r="BU9" s="138" t="e">
        <f aca="false">((BE9+BF9)/2)-BT9</f>
        <v>#DIV/0!</v>
      </c>
      <c r="BV9" s="137" t="e">
        <f aca="false">BP9/BU9</f>
        <v>#DIV/0!</v>
      </c>
      <c r="BW9" s="133"/>
      <c r="BX9" s="133"/>
      <c r="BY9" s="133"/>
      <c r="BZ9" s="133"/>
      <c r="CA9" s="133"/>
      <c r="CB9" s="133"/>
      <c r="CC9" s="112" t="str">
        <f aca="false">IF(BZ9=0," ",($AB$12-(BZ9*$BM9))/(1-$BM9))</f>
        <v> </v>
      </c>
      <c r="CD9" s="112" t="str">
        <f aca="false">IF(CB9=0," ",(CB9-CC9)*100/CB9)</f>
        <v> </v>
      </c>
      <c r="CE9" s="138" t="str">
        <f aca="false">IF(BZ9=0," ",($AB$12-BZ9)*100/$AB$12)</f>
        <v> </v>
      </c>
      <c r="CF9" s="112" t="str">
        <f aca="false">IF(BZ9=0," ",($AB$12*$BK9+CC9*(2*$BG9-$BK9))/(2*$BG9))</f>
        <v> </v>
      </c>
      <c r="CG9" s="138" t="str">
        <f aca="false">IF(BZ9=0," ",(CF9-BZ9)*100/CF9)</f>
        <v> </v>
      </c>
      <c r="CH9" s="141"/>
      <c r="CI9" s="141"/>
      <c r="CJ9" s="141"/>
      <c r="CK9" s="137" t="str">
        <f aca="false">IF(CH9=0," ",($AB$18-(CH9*$BM9))/(1-$BM9))</f>
        <v> </v>
      </c>
      <c r="CL9" s="112" t="str">
        <f aca="false">IF(CJ9=0," ",(CJ9-CK9)*100/CJ9)</f>
        <v> </v>
      </c>
      <c r="CM9" s="138" t="str">
        <f aca="false">IF(CH9=0," ",($AB$18-CH9)*100/$AB$18)</f>
        <v> </v>
      </c>
      <c r="CN9" s="137" t="str">
        <f aca="false">IF(CH9=0," ",($AB$18*$BK9+CK9*(2*$BG9-$BK9))/(2*$BG9))</f>
        <v> </v>
      </c>
      <c r="CO9" s="138" t="str">
        <f aca="false">IF(CH9=0," ",(CN9-CH9)*100/CN9)</f>
        <v> </v>
      </c>
      <c r="CP9" s="133"/>
      <c r="CQ9" s="133"/>
      <c r="CR9" s="133"/>
      <c r="CS9" s="112" t="str">
        <f aca="false">IF(CP9=0," ",($AB$17-(CP9*$BM9))/(1-$BM9))</f>
        <v> </v>
      </c>
      <c r="CT9" s="112" t="str">
        <f aca="false">IF(CR9=0," ",(CR9-CS9)*100/CR9)</f>
        <v> </v>
      </c>
      <c r="CU9" s="138" t="str">
        <f aca="false">IF(CP9=0," ",($AB$17-CP9)*100/$AB$17)</f>
        <v> </v>
      </c>
      <c r="CV9" s="112" t="str">
        <f aca="false">IF(CP9=0," ",($AB$17*$BK9+CS9*(2*$BG9-$BK9))/(2*$BG9))</f>
        <v> </v>
      </c>
      <c r="CW9" s="142"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26.635</v>
      </c>
      <c r="ER9" s="112" t="n">
        <f aca="false">$AB42</f>
        <v>26.635</v>
      </c>
      <c r="ES9" s="112" t="n">
        <f aca="false">$AB42</f>
        <v>26.635</v>
      </c>
      <c r="ET9" s="113" t="n">
        <f aca="false">$AB42</f>
        <v>26.635</v>
      </c>
      <c r="EU9" s="26"/>
      <c r="EV9" s="81" t="s">
        <v>146</v>
      </c>
      <c r="EW9" s="112" t="n">
        <f aca="false">$AB42</f>
        <v>26.635</v>
      </c>
      <c r="EX9" s="112" t="n">
        <f aca="false">$AB42</f>
        <v>26.635</v>
      </c>
      <c r="EY9" s="112" t="n">
        <f aca="false">$AB42</f>
        <v>26.635</v>
      </c>
      <c r="EZ9" s="113" t="n">
        <f aca="false">$AB42</f>
        <v>26.635</v>
      </c>
      <c r="FA9" s="26"/>
      <c r="FB9" s="93" t="s">
        <v>147</v>
      </c>
      <c r="FC9" s="94" t="n">
        <v>0</v>
      </c>
    </row>
    <row r="10" customFormat="false" ht="16.5" hidden="false" customHeight="false" outlineLevel="0" collapsed="false">
      <c r="A10" s="143" t="s">
        <v>148</v>
      </c>
      <c r="B10" s="144"/>
      <c r="C10" s="30"/>
      <c r="D10" s="69" t="s">
        <v>149</v>
      </c>
      <c r="E10" s="116" t="s">
        <v>425</v>
      </c>
      <c r="F10" s="26"/>
      <c r="G10" s="145"/>
      <c r="H10" s="146"/>
      <c r="I10" s="146"/>
      <c r="J10" s="146"/>
      <c r="K10" s="146"/>
      <c r="L10" s="147" t="s">
        <v>151</v>
      </c>
      <c r="M10" s="148" t="n">
        <f aca="false">E16*1.03^(M7-E17)</f>
        <v>0.169769000000709</v>
      </c>
      <c r="N10" s="26"/>
      <c r="O10" s="26"/>
      <c r="P10" s="30"/>
      <c r="Q10" s="77" t="s">
        <v>152</v>
      </c>
      <c r="R10" s="78"/>
      <c r="S10" s="30"/>
      <c r="T10" s="79" t="s">
        <v>153</v>
      </c>
      <c r="U10" s="80" t="s">
        <v>154</v>
      </c>
      <c r="V10" s="70" t="s">
        <v>66</v>
      </c>
      <c r="W10" s="30"/>
      <c r="X10" s="81" t="s">
        <v>155</v>
      </c>
      <c r="Y10" s="149" t="s">
        <v>156</v>
      </c>
      <c r="Z10" s="136" t="n">
        <v>21.7</v>
      </c>
      <c r="AA10" s="136" t="n">
        <v>25.5</v>
      </c>
      <c r="AB10" s="138" t="n">
        <f aca="false">AVERAGE(Z10:AA10)</f>
        <v>23.6</v>
      </c>
      <c r="AC10" s="113" t="n">
        <f aca="false">ABS((Z10-AA10)*100/AB10)</f>
        <v>16.1016949152542</v>
      </c>
      <c r="AD10" s="30"/>
      <c r="AE10" s="134" t="n">
        <v>36087</v>
      </c>
      <c r="AF10" s="135" t="n">
        <v>0.5</v>
      </c>
      <c r="AG10" s="133" t="n">
        <v>2</v>
      </c>
      <c r="AH10" s="136" t="n">
        <v>21.8</v>
      </c>
      <c r="AI10" s="136" t="n">
        <v>52</v>
      </c>
      <c r="AJ10" s="136" t="n">
        <v>53</v>
      </c>
      <c r="AK10" s="136" t="n">
        <v>600</v>
      </c>
      <c r="AL10" s="133" t="n">
        <v>7.9</v>
      </c>
      <c r="AM10" s="133" t="n">
        <v>3.1</v>
      </c>
      <c r="AN10" s="112" t="n">
        <f aca="false">AL10+AM10</f>
        <v>11</v>
      </c>
      <c r="AO10" s="137" t="n">
        <f aca="false">(0.0000005885777787*AK10)/($M$6*$E$23)</f>
        <v>0.461087174853114</v>
      </c>
      <c r="AP10" s="112" t="n">
        <f aca="false">AL10/AN10</f>
        <v>0.718181818181818</v>
      </c>
      <c r="AQ10" s="112" t="n">
        <f aca="false">(AK10-AN10)/AN10</f>
        <v>53.5454545454546</v>
      </c>
      <c r="AR10" s="112" t="n">
        <f aca="false">AL10/($M$5*2.628758183)</f>
        <v>17.9953369341758</v>
      </c>
      <c r="AS10" s="112" t="n">
        <f aca="false">AR10*1.03^($M$7-AH10)</f>
        <v>14.2899144845554</v>
      </c>
      <c r="AT10" s="138" t="n">
        <f aca="false">$AP$5*(1+AQ10-AP10+(AP10*$AI$5))/(1+AQ10-AP10-(AQ10*AP10*$AI$5))</f>
        <v>2.57912971061382</v>
      </c>
      <c r="AU10" s="138" t="n">
        <f aca="false">(AN10*$AP$5-AM10*AT10)/AL10</f>
        <v>0.101860493303436</v>
      </c>
      <c r="AV10" s="138" t="n">
        <f aca="false">($AP$5*AN10+AQ10*AN10*AT10)/AK10</f>
        <v>2.5465123325859</v>
      </c>
      <c r="AW10" s="138" t="n">
        <f aca="false">0.01*(((AV10+AT10)/2)-AU10)</f>
        <v>0.0246096052829643</v>
      </c>
      <c r="AX10" s="138" t="n">
        <f aca="false">((AI10+AJ10)/2)-AW10</f>
        <v>52.475390394717</v>
      </c>
      <c r="AY10" s="139" t="n">
        <f aca="false">AS10/AX10</f>
        <v>0.272316496877248</v>
      </c>
      <c r="AZ10" s="30"/>
      <c r="BA10" s="134" t="n">
        <v>36089</v>
      </c>
      <c r="BB10" s="135" t="n">
        <v>0.5</v>
      </c>
      <c r="BC10" s="133" t="n">
        <v>2</v>
      </c>
      <c r="BD10" s="136" t="n">
        <v>20.4</v>
      </c>
      <c r="BE10" s="136" t="n">
        <v>56</v>
      </c>
      <c r="BF10" s="136" t="n">
        <v>57</v>
      </c>
      <c r="BG10" s="136" t="n">
        <v>600</v>
      </c>
      <c r="BH10" s="133" t="n">
        <v>6.7</v>
      </c>
      <c r="BI10" s="133" t="n">
        <v>3.6</v>
      </c>
      <c r="BJ10" s="140"/>
      <c r="BK10" s="112" t="n">
        <f aca="false">BH10+BI10</f>
        <v>10.3</v>
      </c>
      <c r="BL10" s="137" t="n">
        <f aca="false">(0.0000005885777787*BG10)/($M$6*$E$23)</f>
        <v>0.461087174853114</v>
      </c>
      <c r="BM10" s="112" t="n">
        <f aca="false">BH10/BK10</f>
        <v>0.650485436893204</v>
      </c>
      <c r="BN10" s="112" t="n">
        <f aca="false">(BG10-BK10)/BK10</f>
        <v>57.252427184466</v>
      </c>
      <c r="BO10" s="112" t="n">
        <f aca="false">BH10/($M$5*2.628758183)</f>
        <v>15.261868032782</v>
      </c>
      <c r="BP10" s="112" t="n">
        <f aca="false">BO10*1.03^($M$7-BD10)</f>
        <v>12.6313408888697</v>
      </c>
      <c r="BQ10" s="112" t="n">
        <f aca="false">$AB$12*(1+BN10-BM10+(BM10*$BE$5))/(1+BN10-BM10-(BN10*BM10*$BE$5))</f>
        <v>362.619775195164</v>
      </c>
      <c r="BR10" s="112" t="n">
        <f aca="false">(BK10*$AB$12-BI10*BQ10)/BH10</f>
        <v>97.7102700443895</v>
      </c>
      <c r="BS10" s="112" t="n">
        <f aca="false">($AB$12*BK10+BN10*BK10*BQ10)/BG10</f>
        <v>359.661619054314</v>
      </c>
      <c r="BT10" s="138" t="n">
        <f aca="false">0.01*(((BS10+BQ10)/2)-BR10)</f>
        <v>2.6343042708035</v>
      </c>
      <c r="BU10" s="138" t="n">
        <f aca="false">((BE10+BF10)/2)-BT10</f>
        <v>53.8656957291965</v>
      </c>
      <c r="BV10" s="137" t="n">
        <f aca="false">BP10/BU10</f>
        <v>0.234496941288427</v>
      </c>
      <c r="BW10" s="133" t="n">
        <v>9.47</v>
      </c>
      <c r="BX10" s="133" t="n">
        <v>9.61</v>
      </c>
      <c r="BY10" s="133" t="n">
        <v>9.49</v>
      </c>
      <c r="BZ10" s="133" t="n">
        <v>102.5</v>
      </c>
      <c r="CA10" s="133" t="n">
        <v>178.6</v>
      </c>
      <c r="CB10" s="133" t="n">
        <v>373</v>
      </c>
      <c r="CC10" s="112" t="n">
        <f aca="false">IF(BZ10=0," ",($AB$12-(BZ10*$BM10))/(1-$BM10))</f>
        <v>353.705555555556</v>
      </c>
      <c r="CD10" s="112" t="n">
        <f aca="false">IF(CB10=0," ",(CB10-CC10)*100/CB10)</f>
        <v>5.17277330950254</v>
      </c>
      <c r="CE10" s="138" t="n">
        <f aca="false">IF(BZ10=0," ",($AB$12-BZ10)*100/$AB$12)</f>
        <v>46.1376773515502</v>
      </c>
      <c r="CF10" s="112" t="n">
        <f aca="false">IF(BZ10=0," ",($AB$12*$BK10+CC10*(2*$BG10-$BK10))/(2*$BG10))</f>
        <v>352.302991203704</v>
      </c>
      <c r="CG10" s="138" t="n">
        <f aca="false">IF(BZ10=0," ",(CF10-BZ10)*100/CF10)</f>
        <v>70.9057253105371</v>
      </c>
      <c r="CH10" s="141" t="n">
        <v>0.007</v>
      </c>
      <c r="CI10" s="141" t="n">
        <v>0.043</v>
      </c>
      <c r="CJ10" s="141" t="n">
        <v>0.11</v>
      </c>
      <c r="CK10" s="137" t="n">
        <f aca="false">IF(CH10=0," ",($AB$18-(CH10*$BM10))/(1-$BM10))</f>
        <v>0.102847222222222</v>
      </c>
      <c r="CL10" s="112" t="n">
        <f aca="false">IF(CJ10=0," ",(CJ10-CK10)*100/CJ10)</f>
        <v>6.50252525252527</v>
      </c>
      <c r="CM10" s="138" t="n">
        <f aca="false">IF(CH10=0," ",($AB$18-CH10)*100/$AB$18)</f>
        <v>82.7160493827161</v>
      </c>
      <c r="CN10" s="137" t="n">
        <f aca="false">IF(CH10=0," ",($AB$18*$BK10+CK10*(2*$BG10-$BK10))/(2*$BG10))</f>
        <v>0.102312075231481</v>
      </c>
      <c r="CO10" s="138" t="n">
        <f aca="false">IF(CH10=0," ",(CN10-CH10)*100/CN10)</f>
        <v>93.1581878442379</v>
      </c>
      <c r="CP10" s="133"/>
      <c r="CQ10" s="133"/>
      <c r="CR10" s="133"/>
      <c r="CS10" s="112" t="str">
        <f aca="false">IF(CP10=0," ",($AB$17-(CP10*$BM10))/(1-$BM10))</f>
        <v> </v>
      </c>
      <c r="CT10" s="112" t="str">
        <f aca="false">IF(CR10=0," ",(CR10-CS10)*100/CR10)</f>
        <v> </v>
      </c>
      <c r="CU10" s="138" t="str">
        <f aca="false">IF(CP10=0," ",($AB$17-CP10)*100/$AB$17)</f>
        <v> </v>
      </c>
      <c r="CV10" s="112" t="str">
        <f aca="false">IF(CP10=0," ",($AB$17*$BK10+CS10*(2*$BG10-$BK10))/(2*$BG10))</f>
        <v> </v>
      </c>
      <c r="CW10" s="142"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2.175</v>
      </c>
      <c r="ER10" s="112" t="n">
        <f aca="false">$DN47</f>
        <v>3.9</v>
      </c>
      <c r="ES10" s="112" t="n">
        <f aca="false">$DX47</f>
        <v>1.21</v>
      </c>
      <c r="ET10" s="113" t="n">
        <f aca="false">$EH47</f>
        <v>2.31</v>
      </c>
      <c r="EU10" s="30"/>
      <c r="EV10" s="81" t="s">
        <v>171</v>
      </c>
      <c r="EW10" s="112" t="n">
        <f aca="false">$DC47</f>
        <v>2.175</v>
      </c>
      <c r="EX10" s="112" t="n">
        <f aca="false">$DN47</f>
        <v>3.9</v>
      </c>
      <c r="EY10" s="112" t="n">
        <f aca="false">$DX47</f>
        <v>1.21</v>
      </c>
      <c r="EZ10" s="113" t="n">
        <f aca="false">$EH47</f>
        <v>2.31</v>
      </c>
      <c r="FA10" s="30"/>
      <c r="FB10" s="93" t="s">
        <v>172</v>
      </c>
      <c r="FC10" s="94" t="n">
        <v>15</v>
      </c>
    </row>
    <row r="11" customFormat="false" ht="17.25" hidden="false" customHeight="false" outlineLevel="0" collapsed="false">
      <c r="A11" s="150"/>
      <c r="B11" s="151"/>
      <c r="C11" s="30"/>
      <c r="D11" s="95" t="s">
        <v>173</v>
      </c>
      <c r="E11" s="152" t="s">
        <v>426</v>
      </c>
      <c r="F11" s="26"/>
      <c r="G11" s="26"/>
      <c r="H11" s="26"/>
      <c r="I11" s="26"/>
      <c r="J11" s="26"/>
      <c r="K11" s="26"/>
      <c r="L11" s="26"/>
      <c r="M11" s="26"/>
      <c r="N11" s="26"/>
      <c r="O11" s="26"/>
      <c r="P11" s="30"/>
      <c r="Q11" s="77" t="s">
        <v>175</v>
      </c>
      <c r="R11" s="78"/>
      <c r="S11" s="30"/>
      <c r="T11" s="79" t="s">
        <v>176</v>
      </c>
      <c r="U11" s="80" t="s">
        <v>177</v>
      </c>
      <c r="V11" s="70" t="s">
        <v>66</v>
      </c>
      <c r="W11" s="30"/>
      <c r="X11" s="81" t="s">
        <v>178</v>
      </c>
      <c r="Y11" s="82" t="s">
        <v>179</v>
      </c>
      <c r="Z11" s="136" t="n">
        <v>61.5</v>
      </c>
      <c r="AA11" s="136" t="n">
        <v>47.8</v>
      </c>
      <c r="AB11" s="138" t="n">
        <f aca="false">AVERAGE(Z11:AA11)</f>
        <v>54.65</v>
      </c>
      <c r="AC11" s="113" t="n">
        <f aca="false">ABS((Z11-AA11)*100/AB11)</f>
        <v>25.0686184812443</v>
      </c>
      <c r="AD11" s="30"/>
      <c r="AE11" s="134" t="n">
        <v>36087</v>
      </c>
      <c r="AF11" s="135" t="n">
        <v>0.583333333333333</v>
      </c>
      <c r="AG11" s="133" t="n">
        <v>4</v>
      </c>
      <c r="AH11" s="136" t="n">
        <v>21.9</v>
      </c>
      <c r="AI11" s="136" t="n">
        <v>52</v>
      </c>
      <c r="AJ11" s="136" t="n">
        <v>53</v>
      </c>
      <c r="AK11" s="136" t="n">
        <v>600</v>
      </c>
      <c r="AL11" s="133" t="n">
        <v>8</v>
      </c>
      <c r="AM11" s="133" t="n">
        <v>3.5</v>
      </c>
      <c r="AN11" s="112" t="n">
        <f aca="false">AL11+AM11</f>
        <v>11.5</v>
      </c>
      <c r="AO11" s="137" t="n">
        <f aca="false">(0.0000005885777787*AK11)/($M$6*$E$23)</f>
        <v>0.461087174853114</v>
      </c>
      <c r="AP11" s="112" t="n">
        <f aca="false">AL11/AN11</f>
        <v>0.695652173913044</v>
      </c>
      <c r="AQ11" s="112" t="n">
        <f aca="false">(AK11-AN11)/AN11</f>
        <v>51.1739130434783</v>
      </c>
      <c r="AR11" s="112" t="n">
        <f aca="false">AL11/($M$5*2.628758183)</f>
        <v>18.223126009292</v>
      </c>
      <c r="AS11" s="112" t="n">
        <f aca="false">AR11*1.03^($M$7-AH11)</f>
        <v>14.4280886831208</v>
      </c>
      <c r="AT11" s="138" t="n">
        <f aca="false">$AP$5*(1+AQ11-AP11+(AP11*$AI$5))/(1+AQ11-AP11-(AQ11*AP11*$AI$5))</f>
        <v>2.41096350160817</v>
      </c>
      <c r="AU11" s="138" t="n">
        <f aca="false">(AN11*$AP$5-AM11*AT11)/AL11</f>
        <v>0.0952034680464269</v>
      </c>
      <c r="AV11" s="138" t="n">
        <f aca="false">($AP$5*AN11+AQ11*AN11*AT11)/AK11</f>
        <v>2.38008670116068</v>
      </c>
      <c r="AW11" s="138" t="n">
        <f aca="false">0.01*(((AV11+AT11)/2)-AU11)</f>
        <v>0.02300321633338</v>
      </c>
      <c r="AX11" s="138" t="n">
        <f aca="false">((AI11+AJ11)/2)-AW11</f>
        <v>52.4769967836666</v>
      </c>
      <c r="AY11" s="139" t="n">
        <f aca="false">AS11/AX11</f>
        <v>0.274941204097478</v>
      </c>
      <c r="AZ11" s="30"/>
      <c r="BA11" s="134" t="n">
        <v>36089</v>
      </c>
      <c r="BB11" s="135" t="n">
        <v>0.583333333333333</v>
      </c>
      <c r="BC11" s="133" t="n">
        <v>4</v>
      </c>
      <c r="BD11" s="136" t="n">
        <v>20.9</v>
      </c>
      <c r="BE11" s="136" t="n">
        <v>56</v>
      </c>
      <c r="BF11" s="136" t="n">
        <v>57</v>
      </c>
      <c r="BG11" s="136" t="n">
        <v>600</v>
      </c>
      <c r="BH11" s="133" t="n">
        <v>6.7</v>
      </c>
      <c r="BI11" s="133" t="n">
        <v>2.7</v>
      </c>
      <c r="BJ11" s="140"/>
      <c r="BK11" s="112" t="n">
        <f aca="false">BH11+BI11</f>
        <v>9.4</v>
      </c>
      <c r="BL11" s="137" t="n">
        <f aca="false">(0.0000005885777787*BG11)/($M$6*$E$23)</f>
        <v>0.461087174853114</v>
      </c>
      <c r="BM11" s="112" t="n">
        <f aca="false">BH11/BK11</f>
        <v>0.712765957446809</v>
      </c>
      <c r="BN11" s="112" t="n">
        <f aca="false">(BG11-BK11)/BK11</f>
        <v>62.8297872340426</v>
      </c>
      <c r="BO11" s="112" t="n">
        <f aca="false">BH11/($M$5*2.628758183)</f>
        <v>15.261868032782</v>
      </c>
      <c r="BP11" s="112" t="n">
        <f aca="false">BO11*1.03^($M$7-BD11)</f>
        <v>12.4460300002771</v>
      </c>
      <c r="BQ11" s="112" t="n">
        <f aca="false">$AB$12*(1+BN11-BM11+(BM11*$BE$5))/(1+BN11-BM11-(BN11*BM11*$BE$5))</f>
        <v>397.042737690881</v>
      </c>
      <c r="BR11" s="112" t="n">
        <f aca="false">(BK11*$AB$12-BI11*BQ11)/BH11</f>
        <v>106.985762423078</v>
      </c>
      <c r="BS11" s="112" t="n">
        <f aca="false">($AB$12*BK11+BN11*BK11*BQ11)/BG11</f>
        <v>393.803768133724</v>
      </c>
      <c r="BT11" s="138" t="n">
        <f aca="false">0.01*(((BS11+BQ11)/2)-BR11)</f>
        <v>2.88437490489225</v>
      </c>
      <c r="BU11" s="138" t="n">
        <f aca="false">((BE11+BF11)/2)-BT11</f>
        <v>53.6156250951078</v>
      </c>
      <c r="BV11" s="137" t="n">
        <f aca="false">BP11/BU11</f>
        <v>0.232134382061186</v>
      </c>
      <c r="BW11" s="133"/>
      <c r="BX11" s="133"/>
      <c r="BY11" s="133"/>
      <c r="BZ11" s="133"/>
      <c r="CA11" s="133"/>
      <c r="CB11" s="133"/>
      <c r="CC11" s="112" t="str">
        <f aca="false">IF(BZ11=0," ",($AB$12-(BZ11*$BM11))/(1-$BM11))</f>
        <v> </v>
      </c>
      <c r="CD11" s="112" t="str">
        <f aca="false">IF(CB11=0," ",(CB11-CC11)*100/CB11)</f>
        <v> </v>
      </c>
      <c r="CE11" s="138" t="str">
        <f aca="false">IF(BZ11=0," ",($AB$12-BZ11)*100/$AB$12)</f>
        <v> </v>
      </c>
      <c r="CF11" s="112" t="str">
        <f aca="false">IF(BZ11=0," ",($AB$12*$BK11+CC11*(2*$BG11-$BK11))/(2*$BG11))</f>
        <v> </v>
      </c>
      <c r="CG11" s="138" t="str">
        <f aca="false">IF(BZ11=0," ",(CF11-BZ11)*100/CF11)</f>
        <v> </v>
      </c>
      <c r="CH11" s="141"/>
      <c r="CI11" s="141"/>
      <c r="CJ11" s="141"/>
      <c r="CK11" s="137" t="str">
        <f aca="false">IF(CH11=0," ",($AB$18-(CH11*$BM11))/(1-$BM11))</f>
        <v> </v>
      </c>
      <c r="CL11" s="112" t="str">
        <f aca="false">IF(CJ11=0," ",(CJ11-CK11)*100/CJ11)</f>
        <v> </v>
      </c>
      <c r="CM11" s="138" t="str">
        <f aca="false">IF(CH11=0," ",($AB$18-CH11)*100/$AB$18)</f>
        <v> </v>
      </c>
      <c r="CN11" s="137" t="str">
        <f aca="false">IF(CH11=0," ",($AB$18*$BK11+CK11*(2*$BG11-$BK11))/(2*$BG11))</f>
        <v> </v>
      </c>
      <c r="CO11" s="138" t="str">
        <f aca="false">IF(CH11=0," ",(CN11-CH11)*100/CN11)</f>
        <v> </v>
      </c>
      <c r="CP11" s="133"/>
      <c r="CQ11" s="133"/>
      <c r="CR11" s="133"/>
      <c r="CS11" s="112" t="str">
        <f aca="false">IF(CP11=0," ",($AB$17-(CP11*$BM11))/(1-$BM11))</f>
        <v> </v>
      </c>
      <c r="CT11" s="112" t="str">
        <f aca="false">IF(CR11=0," ",(CR11-CS11)*100/CR11)</f>
        <v> </v>
      </c>
      <c r="CU11" s="138" t="str">
        <f aca="false">IF(CP11=0," ",($AB$17-CP11)*100/$AB$17)</f>
        <v> </v>
      </c>
      <c r="CV11" s="112" t="str">
        <f aca="false">IF(CP11=0," ",($AB$17*$BK11+CS11*(2*$BG11-$BK11))/(2*$BG11))</f>
        <v> </v>
      </c>
      <c r="CW11" s="142" t="str">
        <f aca="false">IF(CP11=0," ",(CV11-CP11)*100/CV11)</f>
        <v> </v>
      </c>
      <c r="CX11" s="30"/>
      <c r="CY11" s="81" t="s">
        <v>54</v>
      </c>
      <c r="CZ11" s="82" t="s">
        <v>55</v>
      </c>
      <c r="DA11" s="83" t="n">
        <v>36092</v>
      </c>
      <c r="DB11" s="83" t="n">
        <v>36092</v>
      </c>
      <c r="DC11" s="84" t="s">
        <v>56</v>
      </c>
      <c r="DD11" s="153" t="s">
        <v>56</v>
      </c>
      <c r="DE11" s="83" t="n">
        <v>36092</v>
      </c>
      <c r="DF11" s="84" t="s">
        <v>56</v>
      </c>
      <c r="DG11" s="153" t="s">
        <v>56</v>
      </c>
      <c r="DH11" s="154" t="s">
        <v>56</v>
      </c>
      <c r="DI11" s="84" t="s">
        <v>56</v>
      </c>
      <c r="DJ11" s="155" t="s">
        <v>56</v>
      </c>
      <c r="DK11" s="30"/>
      <c r="DL11" s="81" t="s">
        <v>54</v>
      </c>
      <c r="DM11" s="82" t="s">
        <v>55</v>
      </c>
      <c r="DN11" s="83" t="n">
        <v>36093</v>
      </c>
      <c r="DO11" s="83" t="n">
        <v>36093</v>
      </c>
      <c r="DP11" s="84" t="s">
        <v>56</v>
      </c>
      <c r="DQ11" s="153" t="s">
        <v>56</v>
      </c>
      <c r="DR11" s="154" t="s">
        <v>56</v>
      </c>
      <c r="DS11" s="84" t="s">
        <v>56</v>
      </c>
      <c r="DT11" s="155" t="s">
        <v>56</v>
      </c>
      <c r="DU11" s="30"/>
      <c r="DV11" s="81" t="s">
        <v>54</v>
      </c>
      <c r="DW11" s="82" t="s">
        <v>55</v>
      </c>
      <c r="DX11" s="83" t="n">
        <v>36094</v>
      </c>
      <c r="DY11" s="83" t="n">
        <v>36094</v>
      </c>
      <c r="DZ11" s="84" t="s">
        <v>56</v>
      </c>
      <c r="EA11" s="156" t="s">
        <v>56</v>
      </c>
      <c r="EB11" s="153" t="s">
        <v>56</v>
      </c>
      <c r="EC11" s="84" t="s">
        <v>56</v>
      </c>
      <c r="ED11" s="85" t="s">
        <v>56</v>
      </c>
      <c r="EE11" s="30"/>
      <c r="EF11" s="81" t="s">
        <v>54</v>
      </c>
      <c r="EG11" s="82" t="s">
        <v>55</v>
      </c>
      <c r="EH11" s="83" t="n">
        <v>36156</v>
      </c>
      <c r="EI11" s="83" t="n">
        <v>36156</v>
      </c>
      <c r="EJ11" s="84" t="s">
        <v>56</v>
      </c>
      <c r="EK11" s="156" t="s">
        <v>56</v>
      </c>
      <c r="EL11" s="153" t="s">
        <v>56</v>
      </c>
      <c r="EM11" s="84" t="s">
        <v>56</v>
      </c>
      <c r="EN11" s="85" t="s">
        <v>56</v>
      </c>
      <c r="EO11" s="30"/>
      <c r="EP11" s="81" t="s">
        <v>180</v>
      </c>
      <c r="EQ11" s="112" t="n">
        <f aca="false">$AB27</f>
        <v>165</v>
      </c>
      <c r="ER11" s="112" t="n">
        <f aca="false">$AB27</f>
        <v>165</v>
      </c>
      <c r="ES11" s="112" t="n">
        <f aca="false">$AB27</f>
        <v>165</v>
      </c>
      <c r="ET11" s="113" t="n">
        <f aca="false">$AB27</f>
        <v>165</v>
      </c>
      <c r="EU11" s="30"/>
      <c r="EV11" s="81" t="s">
        <v>180</v>
      </c>
      <c r="EW11" s="112" t="n">
        <f aca="false">$AB27</f>
        <v>165</v>
      </c>
      <c r="EX11" s="112" t="n">
        <f aca="false">$AB27</f>
        <v>165</v>
      </c>
      <c r="EY11" s="112" t="n">
        <f aca="false">$AB27</f>
        <v>165</v>
      </c>
      <c r="EZ11" s="113" t="n">
        <f aca="false">$AB27</f>
        <v>165</v>
      </c>
      <c r="FA11" s="30"/>
      <c r="FB11" s="93" t="s">
        <v>181</v>
      </c>
      <c r="FC11" s="94" t="n">
        <v>15</v>
      </c>
    </row>
    <row r="12" customFormat="false" ht="16.5" hidden="false" customHeight="false" outlineLevel="0" collapsed="false">
      <c r="A12" s="69" t="s">
        <v>182</v>
      </c>
      <c r="B12" s="70"/>
      <c r="C12" s="30"/>
      <c r="D12" s="130"/>
      <c r="E12" s="157"/>
      <c r="F12" s="26"/>
      <c r="G12" s="27" t="s">
        <v>183</v>
      </c>
      <c r="H12" s="30"/>
      <c r="I12" s="30"/>
      <c r="J12" s="30"/>
      <c r="K12" s="30"/>
      <c r="L12" s="30"/>
      <c r="M12" s="30"/>
      <c r="N12" s="30"/>
      <c r="O12" s="30"/>
      <c r="P12" s="30"/>
      <c r="Q12" s="77" t="s">
        <v>184</v>
      </c>
      <c r="R12" s="78"/>
      <c r="S12" s="30"/>
      <c r="T12" s="79" t="s">
        <v>185</v>
      </c>
      <c r="U12" s="80" t="s">
        <v>186</v>
      </c>
      <c r="V12" s="70" t="s">
        <v>66</v>
      </c>
      <c r="W12" s="30"/>
      <c r="X12" s="81" t="s">
        <v>187</v>
      </c>
      <c r="Y12" s="82" t="s">
        <v>188</v>
      </c>
      <c r="Z12" s="136" t="n">
        <v>178.6</v>
      </c>
      <c r="AA12" s="136" t="n">
        <v>202</v>
      </c>
      <c r="AB12" s="138" t="n">
        <f aca="false">AVERAGE(Z12:AA12)</f>
        <v>190.3</v>
      </c>
      <c r="AC12" s="113" t="n">
        <f aca="false">ABS((Z12-AA12)*100/AB12)</f>
        <v>12.2963741460851</v>
      </c>
      <c r="AD12" s="30"/>
      <c r="AE12" s="134" t="n">
        <v>36087</v>
      </c>
      <c r="AF12" s="135" t="n">
        <v>0.6875</v>
      </c>
      <c r="AG12" s="133" t="n">
        <v>6.5</v>
      </c>
      <c r="AH12" s="136" t="n">
        <v>21.6</v>
      </c>
      <c r="AI12" s="136" t="n">
        <v>52</v>
      </c>
      <c r="AJ12" s="136" t="n">
        <v>53</v>
      </c>
      <c r="AK12" s="136" t="n">
        <v>600</v>
      </c>
      <c r="AL12" s="133" t="n">
        <v>8.2</v>
      </c>
      <c r="AM12" s="133" t="n">
        <v>3.4</v>
      </c>
      <c r="AN12" s="112" t="n">
        <f aca="false">AL12+AM12</f>
        <v>11.6</v>
      </c>
      <c r="AO12" s="137" t="n">
        <f aca="false">(0.0000005885777787*AK12)/($M$6*$E$23)</f>
        <v>0.461087174853114</v>
      </c>
      <c r="AP12" s="112" t="n">
        <f aca="false">AL12/AN12</f>
        <v>0.706896551724138</v>
      </c>
      <c r="AQ12" s="112" t="n">
        <f aca="false">(AK12-AN12)/AN12</f>
        <v>50.7241379310345</v>
      </c>
      <c r="AR12" s="112" t="n">
        <f aca="false">AL12/($M$5*2.628758183)</f>
        <v>18.6787041595243</v>
      </c>
      <c r="AS12" s="112" t="n">
        <f aca="false">AR12*1.03^($M$7-AH12)</f>
        <v>14.9205157650852</v>
      </c>
      <c r="AT12" s="138" t="n">
        <f aca="false">$AP$5*(1+AQ12-AP12+(AP12*$AI$5))/(1+AQ12-AP12-(AQ12*AP12*$AI$5))</f>
        <v>2.4921487336829</v>
      </c>
      <c r="AU12" s="138" t="n">
        <f aca="false">(AN12*$AP$5-AM12*AT12)/AL12</f>
        <v>0.0983773543266017</v>
      </c>
      <c r="AV12" s="138" t="n">
        <f aca="false">($AP$5*AN12+AQ12*AN12*AT12)/AK12</f>
        <v>2.45943385816503</v>
      </c>
      <c r="AW12" s="138" t="n">
        <f aca="false">0.01*(((AV12+AT12)/2)-AU12)</f>
        <v>0.0237741394159737</v>
      </c>
      <c r="AX12" s="138" t="n">
        <f aca="false">((AI12+AJ12)/2)-AW12</f>
        <v>52.476225860584</v>
      </c>
      <c r="AY12" s="139" t="n">
        <f aca="false">AS12/AX12</f>
        <v>0.284329056070556</v>
      </c>
      <c r="AZ12" s="30"/>
      <c r="BA12" s="134" t="n">
        <v>36089</v>
      </c>
      <c r="BB12" s="135" t="n">
        <v>0.708333333333333</v>
      </c>
      <c r="BC12" s="133" t="n">
        <v>7</v>
      </c>
      <c r="BD12" s="136" t="n">
        <v>21.1</v>
      </c>
      <c r="BE12" s="136" t="n">
        <v>56</v>
      </c>
      <c r="BF12" s="136" t="n">
        <v>57</v>
      </c>
      <c r="BG12" s="136" t="n">
        <v>600</v>
      </c>
      <c r="BH12" s="133" t="n">
        <v>6.7</v>
      </c>
      <c r="BI12" s="133" t="n">
        <v>2.7</v>
      </c>
      <c r="BJ12" s="140"/>
      <c r="BK12" s="112" t="n">
        <f aca="false">BH12+BI12</f>
        <v>9.4</v>
      </c>
      <c r="BL12" s="137" t="n">
        <f aca="false">(0.0000005885777787*BG12)/($M$6*$E$23)</f>
        <v>0.461087174853114</v>
      </c>
      <c r="BM12" s="112" t="n">
        <f aca="false">BH12/BK12</f>
        <v>0.712765957446809</v>
      </c>
      <c r="BN12" s="112" t="n">
        <f aca="false">(BG12-BK12)/BK12</f>
        <v>62.8297872340426</v>
      </c>
      <c r="BO12" s="112" t="n">
        <f aca="false">BH12/($M$5*2.628758183)</f>
        <v>15.261868032782</v>
      </c>
      <c r="BP12" s="112" t="n">
        <f aca="false">BO12*1.03^($M$7-BD12)</f>
        <v>12.3726691120385</v>
      </c>
      <c r="BQ12" s="112" t="n">
        <f aca="false">$AB$12*(1+BN12-BM12+(BM12*$BE$5))/(1+BN12-BM12-(BN12*BM12*$BE$5))</f>
        <v>397.042737690881</v>
      </c>
      <c r="BR12" s="112" t="n">
        <f aca="false">(BK12*$AB$12-BI12*BQ12)/BH12</f>
        <v>106.985762423078</v>
      </c>
      <c r="BS12" s="112" t="n">
        <f aca="false">($AB$12*BK12+BN12*BK12*BQ12)/BG12</f>
        <v>393.803768133724</v>
      </c>
      <c r="BT12" s="138" t="n">
        <f aca="false">0.01*(((BS12+BQ12)/2)-BR12)</f>
        <v>2.88437490489225</v>
      </c>
      <c r="BU12" s="138" t="n">
        <f aca="false">((BE12+BF12)/2)-BT12</f>
        <v>53.6156250951078</v>
      </c>
      <c r="BV12" s="137" t="n">
        <f aca="false">BP12/BU12</f>
        <v>0.230766107642891</v>
      </c>
      <c r="BW12" s="133"/>
      <c r="BX12" s="133"/>
      <c r="BY12" s="133"/>
      <c r="BZ12" s="133"/>
      <c r="CA12" s="133"/>
      <c r="CB12" s="133"/>
      <c r="CC12" s="112" t="str">
        <f aca="false">IF(BZ12=0," ",($AB$12-(BZ12*$BM12))/(1-$BM12))</f>
        <v> </v>
      </c>
      <c r="CD12" s="112" t="str">
        <f aca="false">IF(CB12=0," ",(CB12-CC12)*100/CB12)</f>
        <v> </v>
      </c>
      <c r="CE12" s="138" t="str">
        <f aca="false">IF(BZ12=0," ",($AB$12-BZ12)*100/$AB$12)</f>
        <v> </v>
      </c>
      <c r="CF12" s="112" t="str">
        <f aca="false">IF(BZ12=0," ",($AB$12*$BK12+CC12*(2*$BG12-$BK12))/(2*$BG12))</f>
        <v> </v>
      </c>
      <c r="CG12" s="138" t="str">
        <f aca="false">IF(BZ12=0," ",(CF12-BZ12)*100/CF12)</f>
        <v> </v>
      </c>
      <c r="CH12" s="141"/>
      <c r="CI12" s="141"/>
      <c r="CJ12" s="141"/>
      <c r="CK12" s="137" t="str">
        <f aca="false">IF(CH12=0," ",($AB$18-(CH12*$BM12))/(1-$BM12))</f>
        <v> </v>
      </c>
      <c r="CL12" s="112" t="str">
        <f aca="false">IF(CJ12=0," ",(CJ12-CK12)*100/CJ12)</f>
        <v> </v>
      </c>
      <c r="CM12" s="138" t="str">
        <f aca="false">IF(CH12=0," ",($AB$18-CH12)*100/$AB$18)</f>
        <v> </v>
      </c>
      <c r="CN12" s="137" t="str">
        <f aca="false">IF(CH12=0," ",($AB$18*$BK12+CK12*(2*$BG12-$BK12))/(2*$BG12))</f>
        <v> </v>
      </c>
      <c r="CO12" s="138" t="str">
        <f aca="false">IF(CH12=0," ",(CN12-CH12)*100/CN12)</f>
        <v> </v>
      </c>
      <c r="CP12" s="133"/>
      <c r="CQ12" s="133"/>
      <c r="CR12" s="133"/>
      <c r="CS12" s="112" t="str">
        <f aca="false">IF(CP12=0," ",($AB$17-(CP12*$BM12))/(1-$BM12))</f>
        <v> </v>
      </c>
      <c r="CT12" s="112" t="str">
        <f aca="false">IF(CR12=0," ",(CR12-CS12)*100/CR12)</f>
        <v> </v>
      </c>
      <c r="CU12" s="138" t="str">
        <f aca="false">IF(CP12=0," ",($AB$17-CP12)*100/$AB$17)</f>
        <v> </v>
      </c>
      <c r="CV12" s="112" t="str">
        <f aca="false">IF(CP12=0," ",($AB$17*$BK12+CS12*(2*$BG12-$BK12))/(2*$BG12))</f>
        <v> </v>
      </c>
      <c r="CW12" s="142" t="str">
        <f aca="false">IF(CP12=0," ",(CV12-CP12)*100/CV12)</f>
        <v> </v>
      </c>
      <c r="CX12" s="30"/>
      <c r="CY12" s="81" t="s">
        <v>67</v>
      </c>
      <c r="CZ12" s="82" t="s">
        <v>68</v>
      </c>
      <c r="DA12" s="98" t="n">
        <v>0.5</v>
      </c>
      <c r="DB12" s="98" t="n">
        <v>0.5</v>
      </c>
      <c r="DC12" s="84" t="s">
        <v>56</v>
      </c>
      <c r="DD12" s="153" t="s">
        <v>56</v>
      </c>
      <c r="DE12" s="98" t="n">
        <v>0.5</v>
      </c>
      <c r="DF12" s="84" t="s">
        <v>56</v>
      </c>
      <c r="DG12" s="153" t="s">
        <v>56</v>
      </c>
      <c r="DH12" s="154" t="s">
        <v>56</v>
      </c>
      <c r="DI12" s="84" t="s">
        <v>56</v>
      </c>
      <c r="DJ12" s="155" t="s">
        <v>56</v>
      </c>
      <c r="DK12" s="30"/>
      <c r="DL12" s="81" t="s">
        <v>67</v>
      </c>
      <c r="DM12" s="82" t="s">
        <v>68</v>
      </c>
      <c r="DN12" s="98" t="n">
        <v>0.520833333333333</v>
      </c>
      <c r="DO12" s="98" t="n">
        <v>0.520833333333333</v>
      </c>
      <c r="DP12" s="84" t="s">
        <v>56</v>
      </c>
      <c r="DQ12" s="153" t="s">
        <v>56</v>
      </c>
      <c r="DR12" s="154" t="s">
        <v>56</v>
      </c>
      <c r="DS12" s="84" t="s">
        <v>56</v>
      </c>
      <c r="DT12" s="155" t="s">
        <v>56</v>
      </c>
      <c r="DU12" s="30"/>
      <c r="DV12" s="81" t="s">
        <v>67</v>
      </c>
      <c r="DW12" s="82" t="s">
        <v>68</v>
      </c>
      <c r="DX12" s="98" t="n">
        <v>0.520833333333333</v>
      </c>
      <c r="DY12" s="98" t="n">
        <v>0.520833333333333</v>
      </c>
      <c r="DZ12" s="84" t="s">
        <v>56</v>
      </c>
      <c r="EA12" s="156" t="s">
        <v>56</v>
      </c>
      <c r="EB12" s="153" t="s">
        <v>56</v>
      </c>
      <c r="EC12" s="84" t="s">
        <v>56</v>
      </c>
      <c r="ED12" s="85" t="s">
        <v>56</v>
      </c>
      <c r="EE12" s="30"/>
      <c r="EF12" s="81" t="s">
        <v>67</v>
      </c>
      <c r="EG12" s="82" t="s">
        <v>68</v>
      </c>
      <c r="EH12" s="98" t="n">
        <v>0.520833333333333</v>
      </c>
      <c r="EI12" s="98" t="n">
        <v>0.520833333333333</v>
      </c>
      <c r="EJ12" s="84" t="s">
        <v>56</v>
      </c>
      <c r="EK12" s="156" t="s">
        <v>56</v>
      </c>
      <c r="EL12" s="153" t="s">
        <v>56</v>
      </c>
      <c r="EM12" s="84" t="s">
        <v>56</v>
      </c>
      <c r="EN12" s="85" t="s">
        <v>56</v>
      </c>
      <c r="EO12" s="30"/>
      <c r="EP12" s="81" t="s">
        <v>189</v>
      </c>
      <c r="EQ12" s="112" t="e">
        <f aca="false">$DC32</f>
        <v>#DIV/0!</v>
      </c>
      <c r="ER12" s="112" t="str">
        <f aca="false">$DN32</f>
        <v>BMRL</v>
      </c>
      <c r="ES12" s="112" t="str">
        <f aca="false">$DX32</f>
        <v>BMRL</v>
      </c>
      <c r="ET12" s="113" t="str">
        <f aca="false">$EH32</f>
        <v>BMRL</v>
      </c>
      <c r="EU12" s="30"/>
      <c r="EV12" s="81" t="s">
        <v>189</v>
      </c>
      <c r="EW12" s="112" t="e">
        <f aca="false">$DC32</f>
        <v>#DIV/0!</v>
      </c>
      <c r="EX12" s="112" t="str">
        <f aca="false">$DN32</f>
        <v>BMRL</v>
      </c>
      <c r="EY12" s="112" t="str">
        <f aca="false">$DX32</f>
        <v>BMRL</v>
      </c>
      <c r="EZ12" s="113" t="str">
        <f aca="false">$EH32</f>
        <v>BMRL</v>
      </c>
      <c r="FA12" s="30"/>
      <c r="FB12" s="158" t="s">
        <v>190</v>
      </c>
      <c r="FC12" s="94" t="n">
        <v>5920</v>
      </c>
    </row>
    <row r="13" customFormat="false" ht="16.5" hidden="false" customHeight="false" outlineLevel="0" collapsed="false">
      <c r="A13" s="69" t="s">
        <v>191</v>
      </c>
      <c r="B13" s="70"/>
      <c r="C13" s="30"/>
      <c r="D13" s="24" t="s">
        <v>192</v>
      </c>
      <c r="E13" s="157"/>
      <c r="F13" s="26"/>
      <c r="G13" s="99" t="s">
        <v>193</v>
      </c>
      <c r="H13" s="159" t="s">
        <v>80</v>
      </c>
      <c r="I13" s="102" t="s">
        <v>194</v>
      </c>
      <c r="J13" s="103" t="s">
        <v>87</v>
      </c>
      <c r="K13" s="102" t="s">
        <v>73</v>
      </c>
      <c r="L13" s="102" t="s">
        <v>195</v>
      </c>
      <c r="M13" s="102" t="s">
        <v>76</v>
      </c>
      <c r="N13" s="160" t="s">
        <v>78</v>
      </c>
      <c r="O13" s="104" t="s">
        <v>77</v>
      </c>
      <c r="P13" s="30"/>
      <c r="Q13" s="77" t="s">
        <v>196</v>
      </c>
      <c r="R13" s="78"/>
      <c r="S13" s="30"/>
      <c r="T13" s="79"/>
      <c r="U13" s="80"/>
      <c r="V13" s="70"/>
      <c r="W13" s="30"/>
      <c r="X13" s="81" t="s">
        <v>197</v>
      </c>
      <c r="Y13" s="82" t="s">
        <v>179</v>
      </c>
      <c r="Z13" s="136" t="n">
        <v>90.5</v>
      </c>
      <c r="AA13" s="136" t="n">
        <v>84.8</v>
      </c>
      <c r="AB13" s="138" t="n">
        <f aca="false">AVERAGE(Z13:AA13)</f>
        <v>87.65</v>
      </c>
      <c r="AC13" s="113" t="n">
        <f aca="false">ABS((Z13-AA13)*100/AB13)</f>
        <v>6.5031374786081</v>
      </c>
      <c r="AD13" s="30"/>
      <c r="AE13" s="134" t="n">
        <v>36088</v>
      </c>
      <c r="AF13" s="135" t="n">
        <v>0.333333333333333</v>
      </c>
      <c r="AG13" s="133" t="n">
        <v>22</v>
      </c>
      <c r="AH13" s="136" t="n">
        <v>20.5</v>
      </c>
      <c r="AI13" s="136" t="n">
        <v>54</v>
      </c>
      <c r="AJ13" s="136" t="n">
        <v>54</v>
      </c>
      <c r="AK13" s="136" t="n">
        <v>600</v>
      </c>
      <c r="AL13" s="133" t="n">
        <v>8.3</v>
      </c>
      <c r="AM13" s="133" t="n">
        <v>3.6</v>
      </c>
      <c r="AN13" s="112" t="n">
        <f aca="false">AL13+AM13</f>
        <v>11.9</v>
      </c>
      <c r="AO13" s="137" t="n">
        <f aca="false">(0.0000005885777787*AK13)/($M$6*$E$23)</f>
        <v>0.461087174853114</v>
      </c>
      <c r="AP13" s="112" t="n">
        <f aca="false">AL13/AN13</f>
        <v>0.697478991596639</v>
      </c>
      <c r="AQ13" s="112" t="n">
        <f aca="false">(AK13-AN13)/AN13</f>
        <v>49.4201680672269</v>
      </c>
      <c r="AR13" s="112" t="n">
        <f aca="false">AL13/($M$5*2.628758183)</f>
        <v>18.9064932346404</v>
      </c>
      <c r="AS13" s="112" t="n">
        <f aca="false">AR13*1.03^($M$7-AH13)</f>
        <v>15.6015958309862</v>
      </c>
      <c r="AT13" s="138" t="n">
        <f aca="false">$AP$5*(1+AQ13-AP13+(AP13*$AI$5))/(1+AQ13-AP13-(AQ13*AP13*$AI$5))</f>
        <v>2.42387912073168</v>
      </c>
      <c r="AU13" s="138" t="n">
        <f aca="false">(AN13*$AP$5-AM13*AT13)/AL13</f>
        <v>0.0956668873934866</v>
      </c>
      <c r="AV13" s="138" t="n">
        <f aca="false">($AP$5*AN13+AQ13*AN13*AT13)/AK13</f>
        <v>2.39167218483717</v>
      </c>
      <c r="AW13" s="138" t="n">
        <f aca="false">0.01*(((AV13+AT13)/2)-AU13)</f>
        <v>0.0231210876539094</v>
      </c>
      <c r="AX13" s="138" t="n">
        <f aca="false">((AI13+AJ13)/2)-AW13</f>
        <v>53.9768789123461</v>
      </c>
      <c r="AY13" s="139" t="n">
        <f aca="false">AS13/AX13</f>
        <v>0.289042200019047</v>
      </c>
      <c r="AZ13" s="30"/>
      <c r="BA13" s="134" t="n">
        <v>36090</v>
      </c>
      <c r="BB13" s="135" t="n">
        <v>0.291666666666667</v>
      </c>
      <c r="BC13" s="133" t="n">
        <v>21</v>
      </c>
      <c r="BD13" s="136" t="n">
        <v>20.6</v>
      </c>
      <c r="BE13" s="136" t="n">
        <v>56</v>
      </c>
      <c r="BF13" s="136" t="n">
        <v>57</v>
      </c>
      <c r="BG13" s="136" t="n">
        <v>600</v>
      </c>
      <c r="BH13" s="133" t="n">
        <v>6.7</v>
      </c>
      <c r="BI13" s="133" t="n">
        <v>2.7</v>
      </c>
      <c r="BJ13" s="140"/>
      <c r="BK13" s="112" t="n">
        <f aca="false">BH13+BI13</f>
        <v>9.4</v>
      </c>
      <c r="BL13" s="137" t="n">
        <f aca="false">(0.0000005885777787*BG13)/($M$6*$E$23)</f>
        <v>0.461087174853114</v>
      </c>
      <c r="BM13" s="112" t="n">
        <f aca="false">BH13/BK13</f>
        <v>0.712765957446809</v>
      </c>
      <c r="BN13" s="112" t="n">
        <f aca="false">(BG13-BK13)/BK13</f>
        <v>62.8297872340426</v>
      </c>
      <c r="BO13" s="112" t="n">
        <f aca="false">BH13/($M$5*2.628758183)</f>
        <v>15.261868032782</v>
      </c>
      <c r="BP13" s="112" t="n">
        <f aca="false">BO13*1.03^($M$7-BD13)</f>
        <v>12.5568877188845</v>
      </c>
      <c r="BQ13" s="112" t="n">
        <f aca="false">$AB$12*(1+BN13-BM13+(BM13*$BE$5))/(1+BN13-BM13-(BN13*BM13*$BE$5))</f>
        <v>397.042737690881</v>
      </c>
      <c r="BR13" s="112" t="n">
        <f aca="false">(BK13*$AB$12-BI13*BQ13)/BH13</f>
        <v>106.985762423078</v>
      </c>
      <c r="BS13" s="112" t="n">
        <f aca="false">($AB$12*BK13+BN13*BK13*BQ13)/BG13</f>
        <v>393.803768133724</v>
      </c>
      <c r="BT13" s="138" t="n">
        <f aca="false">0.01*(((BS13+BQ13)/2)-BR13)</f>
        <v>2.88437490489225</v>
      </c>
      <c r="BU13" s="138" t="n">
        <f aca="false">((BE13+BF13)/2)-BT13</f>
        <v>53.6156250951078</v>
      </c>
      <c r="BV13" s="137" t="n">
        <f aca="false">BP13/BU13</f>
        <v>0.23420202033661</v>
      </c>
      <c r="BW13" s="133" t="n">
        <v>9.27</v>
      </c>
      <c r="BX13" s="133"/>
      <c r="BY13" s="133"/>
      <c r="BZ13" s="133" t="n">
        <v>106.2</v>
      </c>
      <c r="CA13" s="133"/>
      <c r="CB13" s="133"/>
      <c r="CC13" s="112" t="n">
        <f aca="false">IF(BZ13=0," ",($AB$12-(BZ13*$BM13))/(1-$BM13))</f>
        <v>398.992592592593</v>
      </c>
      <c r="CD13" s="112" t="str">
        <f aca="false">IF(CB13=0," ",(CB13-CC13)*100/CB13)</f>
        <v> </v>
      </c>
      <c r="CE13" s="138" t="n">
        <f aca="false">IF(BZ13=0," ",($AB$12-BZ13)*100/$AB$12)</f>
        <v>44.1933788754598</v>
      </c>
      <c r="CF13" s="112" t="n">
        <f aca="false">IF(BZ13=0," ",($AB$12*$BK13+CC13*(2*$BG13-$BK13))/(2*$BG13))</f>
        <v>397.357833950617</v>
      </c>
      <c r="CG13" s="138" t="n">
        <f aca="false">IF(BZ13=0," ",(CF13-BZ13)*100/CF13)</f>
        <v>73.2734601092077</v>
      </c>
      <c r="CH13" s="141" t="n">
        <v>0.005</v>
      </c>
      <c r="CI13" s="141"/>
      <c r="CJ13" s="141"/>
      <c r="CK13" s="137" t="n">
        <f aca="false">IF(CH13=0," ",($AB$18-(CH13*$BM13))/(1-$BM13))</f>
        <v>0.128592592592593</v>
      </c>
      <c r="CL13" s="112" t="str">
        <f aca="false">IF(CJ13=0," ",(CJ13-CK13)*100/CJ13)</f>
        <v> </v>
      </c>
      <c r="CM13" s="138" t="n">
        <f aca="false">IF(CH13=0," ",($AB$18-CH13)*100/$AB$18)</f>
        <v>87.6543209876543</v>
      </c>
      <c r="CN13" s="137" t="n">
        <f aca="false">IF(CH13=0," ",($AB$18*$BK13+CK13*(2*$BG13-$BK13))/(2*$BG13))</f>
        <v>0.127902533950617</v>
      </c>
      <c r="CO13" s="138" t="n">
        <f aca="false">IF(CH13=0," ",(CN13-CH13)*100/CN13)</f>
        <v>96.090773305609</v>
      </c>
      <c r="CP13" s="133"/>
      <c r="CQ13" s="133"/>
      <c r="CR13" s="133"/>
      <c r="CS13" s="112" t="str">
        <f aca="false">IF(CP13=0," ",($AB$17-(CP13*$BM13))/(1-$BM13))</f>
        <v> </v>
      </c>
      <c r="CT13" s="112" t="str">
        <f aca="false">IF(CR13=0," ",(CR13-CS13)*100/CR13)</f>
        <v> </v>
      </c>
      <c r="CU13" s="138" t="str">
        <f aca="false">IF(CP13=0," ",($AB$17-CP13)*100/$AB$17)</f>
        <v> </v>
      </c>
      <c r="CV13" s="112" t="str">
        <f aca="false">IF(CP13=0," ",($AB$17*$BK13+CS13*(2*$BG13-$BK13))/(2*$BG13))</f>
        <v> </v>
      </c>
      <c r="CW13" s="142" t="str">
        <f aca="false">IF(CP13=0," ",(CV13-CP13)*100/CV13)</f>
        <v> </v>
      </c>
      <c r="CX13" s="30"/>
      <c r="CY13" s="81" t="s">
        <v>90</v>
      </c>
      <c r="CZ13" s="82" t="s">
        <v>105</v>
      </c>
      <c r="DA13" s="133" t="n">
        <v>74</v>
      </c>
      <c r="DB13" s="133" t="n">
        <v>74</v>
      </c>
      <c r="DC13" s="84" t="s">
        <v>56</v>
      </c>
      <c r="DD13" s="153" t="s">
        <v>56</v>
      </c>
      <c r="DE13" s="133" t="n">
        <v>74</v>
      </c>
      <c r="DF13" s="84" t="s">
        <v>56</v>
      </c>
      <c r="DG13" s="153" t="s">
        <v>56</v>
      </c>
      <c r="DH13" s="154" t="s">
        <v>56</v>
      </c>
      <c r="DI13" s="84" t="s">
        <v>56</v>
      </c>
      <c r="DJ13" s="155" t="s">
        <v>56</v>
      </c>
      <c r="DK13" s="30"/>
      <c r="DL13" s="81" t="s">
        <v>90</v>
      </c>
      <c r="DM13" s="82" t="s">
        <v>105</v>
      </c>
      <c r="DN13" s="133" t="n">
        <v>98.5</v>
      </c>
      <c r="DO13" s="133" t="n">
        <v>98.5</v>
      </c>
      <c r="DP13" s="84" t="s">
        <v>56</v>
      </c>
      <c r="DQ13" s="153" t="s">
        <v>56</v>
      </c>
      <c r="DR13" s="154" t="s">
        <v>56</v>
      </c>
      <c r="DS13" s="84" t="s">
        <v>56</v>
      </c>
      <c r="DT13" s="155" t="s">
        <v>56</v>
      </c>
      <c r="DU13" s="30"/>
      <c r="DV13" s="81" t="s">
        <v>90</v>
      </c>
      <c r="DW13" s="82" t="s">
        <v>105</v>
      </c>
      <c r="DX13" s="133" t="n">
        <v>122.5</v>
      </c>
      <c r="DY13" s="133" t="n">
        <v>122.5</v>
      </c>
      <c r="DZ13" s="84" t="s">
        <v>56</v>
      </c>
      <c r="EA13" s="156" t="s">
        <v>56</v>
      </c>
      <c r="EB13" s="153" t="s">
        <v>56</v>
      </c>
      <c r="EC13" s="84" t="s">
        <v>56</v>
      </c>
      <c r="ED13" s="85" t="s">
        <v>56</v>
      </c>
      <c r="EE13" s="30"/>
      <c r="EF13" s="81" t="s">
        <v>198</v>
      </c>
      <c r="EG13" s="82" t="s">
        <v>199</v>
      </c>
      <c r="EH13" s="133" t="n">
        <v>146.5</v>
      </c>
      <c r="EI13" s="133" t="n">
        <v>146.5</v>
      </c>
      <c r="EJ13" s="84" t="s">
        <v>56</v>
      </c>
      <c r="EK13" s="156" t="s">
        <v>56</v>
      </c>
      <c r="EL13" s="153" t="s">
        <v>56</v>
      </c>
      <c r="EM13" s="84" t="s">
        <v>56</v>
      </c>
      <c r="EN13" s="85" t="s">
        <v>56</v>
      </c>
      <c r="EO13" s="30"/>
      <c r="EP13" s="81" t="s">
        <v>200</v>
      </c>
      <c r="EQ13" s="112" t="n">
        <f aca="false">$AB23</f>
        <v>2.715</v>
      </c>
      <c r="ER13" s="112" t="n">
        <f aca="false">$AB23</f>
        <v>2.715</v>
      </c>
      <c r="ES13" s="112" t="n">
        <f aca="false">$AB23</f>
        <v>2.715</v>
      </c>
      <c r="ET13" s="113" t="n">
        <f aca="false">$AB23</f>
        <v>2.715</v>
      </c>
      <c r="EU13" s="30"/>
      <c r="EV13" s="81" t="s">
        <v>200</v>
      </c>
      <c r="EW13" s="112" t="n">
        <f aca="false">$AB23</f>
        <v>2.715</v>
      </c>
      <c r="EX13" s="112" t="n">
        <f aca="false">$AB23</f>
        <v>2.715</v>
      </c>
      <c r="EY13" s="112" t="n">
        <f aca="false">$AB23</f>
        <v>2.715</v>
      </c>
      <c r="EZ13" s="113" t="n">
        <f aca="false">$AB23</f>
        <v>2.715</v>
      </c>
      <c r="FA13" s="30"/>
      <c r="FB13" s="158" t="s">
        <v>201</v>
      </c>
      <c r="FC13" s="94" t="n">
        <v>370</v>
      </c>
    </row>
    <row r="14" customFormat="false" ht="16.5" hidden="false" customHeight="false" outlineLevel="0" collapsed="false">
      <c r="A14" s="95" t="s">
        <v>202</v>
      </c>
      <c r="B14" s="96"/>
      <c r="C14" s="30"/>
      <c r="D14" s="35" t="s">
        <v>203</v>
      </c>
      <c r="E14" s="161" t="n">
        <v>16.5</v>
      </c>
      <c r="F14" s="26"/>
      <c r="G14" s="122"/>
      <c r="H14" s="162" t="s">
        <v>110</v>
      </c>
      <c r="I14" s="125" t="s">
        <v>112</v>
      </c>
      <c r="J14" s="125" t="s">
        <v>107</v>
      </c>
      <c r="K14" s="125" t="s">
        <v>107</v>
      </c>
      <c r="L14" s="125" t="s">
        <v>108</v>
      </c>
      <c r="M14" s="125" t="s">
        <v>108</v>
      </c>
      <c r="N14" s="123" t="s">
        <v>108</v>
      </c>
      <c r="O14" s="126" t="s">
        <v>108</v>
      </c>
      <c r="P14" s="30"/>
      <c r="Q14" s="77" t="s">
        <v>205</v>
      </c>
      <c r="R14" s="78"/>
      <c r="S14" s="30"/>
      <c r="T14" s="79"/>
      <c r="U14" s="80"/>
      <c r="V14" s="70"/>
      <c r="W14" s="30"/>
      <c r="X14" s="81" t="s">
        <v>206</v>
      </c>
      <c r="Y14" s="82" t="s">
        <v>179</v>
      </c>
      <c r="Z14" s="136" t="n">
        <v>76.9</v>
      </c>
      <c r="AA14" s="136" t="n">
        <v>71.4</v>
      </c>
      <c r="AB14" s="138" t="n">
        <f aca="false">AVERAGE(Z14:AA14)</f>
        <v>74.15</v>
      </c>
      <c r="AC14" s="113" t="n">
        <f aca="false">ABS((Z14-AA14)*100/AB14)</f>
        <v>7.4173971679029</v>
      </c>
      <c r="AD14" s="30"/>
      <c r="AE14" s="134" t="n">
        <v>36088</v>
      </c>
      <c r="AF14" s="135" t="n">
        <v>0.5</v>
      </c>
      <c r="AG14" s="133" t="n">
        <v>26</v>
      </c>
      <c r="AH14" s="136" t="n">
        <v>21.1</v>
      </c>
      <c r="AI14" s="136" t="n">
        <v>54</v>
      </c>
      <c r="AJ14" s="136" t="n">
        <v>55</v>
      </c>
      <c r="AK14" s="136" t="n">
        <v>600</v>
      </c>
      <c r="AL14" s="133" t="n">
        <v>8.4</v>
      </c>
      <c r="AM14" s="133" t="n">
        <v>3.7</v>
      </c>
      <c r="AN14" s="112" t="n">
        <f aca="false">AL14+AM14</f>
        <v>12.1</v>
      </c>
      <c r="AO14" s="137" t="n">
        <f aca="false">(0.0000005885777787*AK14)/($M$6*$E$23)</f>
        <v>0.461087174853114</v>
      </c>
      <c r="AP14" s="112" t="n">
        <f aca="false">AL14/AN14</f>
        <v>0.694214876033058</v>
      </c>
      <c r="AQ14" s="112" t="n">
        <f aca="false">(AK14-AN14)/AN14</f>
        <v>48.5867768595041</v>
      </c>
      <c r="AR14" s="112" t="n">
        <f aca="false">AL14/($M$5*2.628758183)</f>
        <v>19.1342823097566</v>
      </c>
      <c r="AS14" s="112" t="n">
        <f aca="false">AR14*1.03^($M$7-AH14)</f>
        <v>15.5120030658393</v>
      </c>
      <c r="AT14" s="138" t="n">
        <f aca="false">$AP$5*(1+AQ14-AP14+(AP14*$AI$5))/(1+AQ14-AP14-(AQ14*AP14*$AI$5))</f>
        <v>2.40110234625824</v>
      </c>
      <c r="AU14" s="138" t="n">
        <f aca="false">(AN14*$AP$5-AM14*AT14)/AL14</f>
        <v>0.0947525379576819</v>
      </c>
      <c r="AV14" s="138" t="n">
        <f aca="false">($AP$5*AN14+AQ14*AN14*AT14)/AK14</f>
        <v>2.36881344894203</v>
      </c>
      <c r="AW14" s="138" t="n">
        <f aca="false">0.01*(((AV14+AT14)/2)-AU14)</f>
        <v>0.0229020535964245</v>
      </c>
      <c r="AX14" s="138" t="n">
        <f aca="false">((AI14+AJ14)/2)-AW14</f>
        <v>54.4770979464036</v>
      </c>
      <c r="AY14" s="139" t="n">
        <f aca="false">AS14/AX14</f>
        <v>0.284743564737986</v>
      </c>
      <c r="AZ14" s="30"/>
      <c r="BA14" s="134" t="s">
        <v>435</v>
      </c>
      <c r="BB14" s="135" t="n">
        <v>0.375</v>
      </c>
      <c r="BC14" s="133" t="n">
        <v>23</v>
      </c>
      <c r="BD14" s="136" t="n">
        <v>21</v>
      </c>
      <c r="BE14" s="136" t="n">
        <v>56</v>
      </c>
      <c r="BF14" s="136" t="n">
        <v>57</v>
      </c>
      <c r="BG14" s="136" t="n">
        <v>600</v>
      </c>
      <c r="BH14" s="133" t="n">
        <v>6.8</v>
      </c>
      <c r="BI14" s="133" t="n">
        <v>2.8</v>
      </c>
      <c r="BJ14" s="140"/>
      <c r="BK14" s="112" t="n">
        <f aca="false">BH14+BI14</f>
        <v>9.6</v>
      </c>
      <c r="BL14" s="137" t="n">
        <f aca="false">(0.0000005885777787*BG14)/($M$6*$E$23)</f>
        <v>0.461087174853114</v>
      </c>
      <c r="BM14" s="112" t="n">
        <f aca="false">BH14/BK14</f>
        <v>0.708333333333333</v>
      </c>
      <c r="BN14" s="112" t="n">
        <f aca="false">(BG14-BK14)/BK14</f>
        <v>61.5</v>
      </c>
      <c r="BO14" s="112" t="n">
        <f aca="false">BH14/($M$5*2.628758183)</f>
        <v>15.4896571078982</v>
      </c>
      <c r="BP14" s="112" t="n">
        <f aca="false">BO14*1.03^($M$7-BD14)</f>
        <v>12.5945087080513</v>
      </c>
      <c r="BQ14" s="112" t="n">
        <f aca="false">$AB$12*(1+BN14-BM14+(BM14*$BE$5))/(1+BN14-BM14-(BN14*BM14*$BE$5))</f>
        <v>394.397431498146</v>
      </c>
      <c r="BR14" s="112" t="n">
        <f aca="false">(BK14*$AB$12-BI14*BQ14)/BH14</f>
        <v>106.259881147822</v>
      </c>
      <c r="BS14" s="112" t="n">
        <f aca="false">($AB$12*BK14+BN14*BK14*BQ14)/BG14</f>
        <v>391.131872594176</v>
      </c>
      <c r="BT14" s="138" t="n">
        <f aca="false">0.01*(((BS14+BQ14)/2)-BR14)</f>
        <v>2.86504770898339</v>
      </c>
      <c r="BU14" s="138" t="n">
        <f aca="false">((BE14+BF14)/2)-BT14</f>
        <v>53.6349522910166</v>
      </c>
      <c r="BV14" s="137" t="n">
        <f aca="false">BP14/BU14</f>
        <v>0.234819053062917</v>
      </c>
      <c r="BW14" s="133"/>
      <c r="BX14" s="133"/>
      <c r="BY14" s="133"/>
      <c r="BZ14" s="133"/>
      <c r="CA14" s="133"/>
      <c r="CB14" s="133"/>
      <c r="CC14" s="112" t="str">
        <f aca="false">IF(BZ14=0," ",($AB$12-(BZ14*$BM14))/(1-$BM14))</f>
        <v> </v>
      </c>
      <c r="CD14" s="112" t="str">
        <f aca="false">IF(CB14=0," ",(CB14-CC14)*100/CB14)</f>
        <v> </v>
      </c>
      <c r="CE14" s="138" t="str">
        <f aca="false">IF(BZ14=0," ",($AB$12-BZ14)*100/$AB$12)</f>
        <v> </v>
      </c>
      <c r="CF14" s="112" t="str">
        <f aca="false">IF(BZ14=0," ",($AB$12*$BK14+CC14*(2*$BG14-$BK14))/(2*$BG14))</f>
        <v> </v>
      </c>
      <c r="CG14" s="138" t="str">
        <f aca="false">IF(BZ14=0," ",(CF14-BZ14)*100/CF14)</f>
        <v> </v>
      </c>
      <c r="CH14" s="141"/>
      <c r="CI14" s="141"/>
      <c r="CJ14" s="141"/>
      <c r="CK14" s="137" t="str">
        <f aca="false">IF(CH14=0," ",($AB$18-(CH14*$BM14))/(1-$BM14))</f>
        <v> </v>
      </c>
      <c r="CL14" s="112" t="str">
        <f aca="false">IF(CJ14=0," ",(CJ14-CK14)*100/CJ14)</f>
        <v> </v>
      </c>
      <c r="CM14" s="138" t="str">
        <f aca="false">IF(CH14=0," ",($AB$18-CH14)*100/$AB$18)</f>
        <v> </v>
      </c>
      <c r="CN14" s="137" t="str">
        <f aca="false">IF(CH14=0," ",($AB$18*$BK14+CK14*(2*$BG14-$BK14))/(2*$BG14))</f>
        <v> </v>
      </c>
      <c r="CO14" s="138" t="str">
        <f aca="false">IF(CH14=0," ",(CN14-CH14)*100/CN14)</f>
        <v> </v>
      </c>
      <c r="CP14" s="133"/>
      <c r="CQ14" s="133"/>
      <c r="CR14" s="133"/>
      <c r="CS14" s="112" t="str">
        <f aca="false">IF(CP14=0," ",($AB$17-(CP14*$BM14))/(1-$BM14))</f>
        <v> </v>
      </c>
      <c r="CT14" s="112" t="str">
        <f aca="false">IF(CR14=0," ",(CR14-CS14)*100/CR14)</f>
        <v> </v>
      </c>
      <c r="CU14" s="138" t="str">
        <f aca="false">IF(CP14=0," ",($AB$17-CP14)*100/$AB$17)</f>
        <v> </v>
      </c>
      <c r="CV14" s="112" t="str">
        <f aca="false">IF(CP14=0," ",($AB$17*$BK14+CS14*(2*$BG14-$BK14))/(2*$BG14))</f>
        <v> </v>
      </c>
      <c r="CW14" s="142" t="str">
        <f aca="false">IF(CP14=0," ",(CV14-CP14)*100/CV14)</f>
        <v> </v>
      </c>
      <c r="CX14" s="30"/>
      <c r="CY14" s="81" t="s">
        <v>92</v>
      </c>
      <c r="CZ14" s="82" t="s">
        <v>56</v>
      </c>
      <c r="DA14" s="133" t="n">
        <v>8.56</v>
      </c>
      <c r="DB14" s="133" t="n">
        <v>8.56</v>
      </c>
      <c r="DC14" s="112" t="n">
        <f aca="false">AVERAGE(DA14:DB14)</f>
        <v>8.56</v>
      </c>
      <c r="DD14" s="112" t="n">
        <f aca="false">ABS((DA14-DB14)*100/DC14)</f>
        <v>0</v>
      </c>
      <c r="DE14" s="133" t="n">
        <v>8.6</v>
      </c>
      <c r="DF14" s="84" t="s">
        <v>56</v>
      </c>
      <c r="DG14" s="153" t="s">
        <v>56</v>
      </c>
      <c r="DH14" s="154" t="s">
        <v>56</v>
      </c>
      <c r="DI14" s="84" t="s">
        <v>56</v>
      </c>
      <c r="DJ14" s="155" t="s">
        <v>56</v>
      </c>
      <c r="DK14" s="30"/>
      <c r="DL14" s="81" t="s">
        <v>92</v>
      </c>
      <c r="DM14" s="82" t="s">
        <v>56</v>
      </c>
      <c r="DN14" s="133" t="n">
        <v>9.16</v>
      </c>
      <c r="DO14" s="133" t="n">
        <v>9</v>
      </c>
      <c r="DP14" s="84" t="s">
        <v>56</v>
      </c>
      <c r="DQ14" s="153" t="s">
        <v>56</v>
      </c>
      <c r="DR14" s="154" t="s">
        <v>56</v>
      </c>
      <c r="DS14" s="84" t="s">
        <v>56</v>
      </c>
      <c r="DT14" s="155" t="s">
        <v>56</v>
      </c>
      <c r="DU14" s="30"/>
      <c r="DV14" s="81" t="s">
        <v>92</v>
      </c>
      <c r="DW14" s="82" t="s">
        <v>56</v>
      </c>
      <c r="DX14" s="133" t="n">
        <v>7.93</v>
      </c>
      <c r="DY14" s="133" t="n">
        <v>8.26</v>
      </c>
      <c r="DZ14" s="84" t="s">
        <v>56</v>
      </c>
      <c r="EA14" s="156" t="s">
        <v>56</v>
      </c>
      <c r="EB14" s="153" t="s">
        <v>56</v>
      </c>
      <c r="EC14" s="84" t="s">
        <v>56</v>
      </c>
      <c r="ED14" s="85" t="s">
        <v>56</v>
      </c>
      <c r="EE14" s="30"/>
      <c r="EF14" s="81" t="s">
        <v>92</v>
      </c>
      <c r="EG14" s="82" t="s">
        <v>56</v>
      </c>
      <c r="EH14" s="133" t="n">
        <v>8.47</v>
      </c>
      <c r="EI14" s="133" t="n">
        <v>8.92</v>
      </c>
      <c r="EJ14" s="84" t="s">
        <v>56</v>
      </c>
      <c r="EK14" s="156" t="s">
        <v>56</v>
      </c>
      <c r="EL14" s="153" t="s">
        <v>56</v>
      </c>
      <c r="EM14" s="84" t="s">
        <v>56</v>
      </c>
      <c r="EN14" s="85" t="s">
        <v>56</v>
      </c>
      <c r="EO14" s="30"/>
      <c r="EP14" s="81" t="s">
        <v>207</v>
      </c>
      <c r="EQ14" s="112" t="n">
        <f aca="false">$DC28</f>
        <v>0.455</v>
      </c>
      <c r="ER14" s="112" t="n">
        <f aca="false">$DN28</f>
        <v>0.69</v>
      </c>
      <c r="ES14" s="112" t="n">
        <f aca="false">$DX28</f>
        <v>0.63</v>
      </c>
      <c r="ET14" s="113" t="n">
        <f aca="false">$EH28</f>
        <v>0.54</v>
      </c>
      <c r="EU14" s="30"/>
      <c r="EV14" s="81" t="s">
        <v>207</v>
      </c>
      <c r="EW14" s="112" t="n">
        <f aca="false">$DC28</f>
        <v>0.455</v>
      </c>
      <c r="EX14" s="112" t="n">
        <f aca="false">$DN28</f>
        <v>0.69</v>
      </c>
      <c r="EY14" s="112" t="n">
        <f aca="false">$DX28</f>
        <v>0.63</v>
      </c>
      <c r="EZ14" s="113" t="n">
        <f aca="false">$EH28</f>
        <v>0.54</v>
      </c>
      <c r="FA14" s="30"/>
      <c r="FB14" s="93" t="s">
        <v>208</v>
      </c>
      <c r="FC14" s="94" t="n">
        <v>17</v>
      </c>
    </row>
    <row r="15" customFormat="false" ht="17.25" hidden="false" customHeight="false" outlineLevel="0" collapsed="false">
      <c r="A15" s="114"/>
      <c r="B15" s="115"/>
      <c r="C15" s="30"/>
      <c r="D15" s="69" t="s">
        <v>209</v>
      </c>
      <c r="E15" s="97" t="n">
        <v>70</v>
      </c>
      <c r="F15" s="26"/>
      <c r="G15" s="81" t="n">
        <v>1</v>
      </c>
      <c r="H15" s="133" t="n">
        <v>0.7</v>
      </c>
      <c r="I15" s="163" t="n">
        <v>15</v>
      </c>
      <c r="J15" s="138" t="n">
        <f aca="false">0.01*$M$8*(1-H15*(1-$M$9))/(1-H15)</f>
        <v>8.47933333333333</v>
      </c>
      <c r="K15" s="164" t="n">
        <f aca="false">(I15/$M$10)+J15</f>
        <v>96.8346867838299</v>
      </c>
      <c r="L15" s="164" t="n">
        <f aca="false">$E$21*($M$6/$E$22)*3785.411784</f>
        <v>606.458641834555</v>
      </c>
      <c r="M15" s="138" t="n">
        <f aca="false">$M$5*I15*2.6284721</f>
        <v>6.5843226105</v>
      </c>
      <c r="N15" s="138" t="n">
        <f aca="false">M15/H15</f>
        <v>9.40617515785715</v>
      </c>
      <c r="O15" s="142" t="n">
        <f aca="false">N15-M15</f>
        <v>2.82185254735714</v>
      </c>
      <c r="P15" s="30"/>
      <c r="Q15" s="77" t="s">
        <v>210</v>
      </c>
      <c r="R15" s="78" t="n">
        <v>54</v>
      </c>
      <c r="S15" s="30"/>
      <c r="T15" s="79"/>
      <c r="U15" s="80"/>
      <c r="V15" s="70"/>
      <c r="W15" s="30"/>
      <c r="X15" s="81" t="s">
        <v>211</v>
      </c>
      <c r="Y15" s="82" t="s">
        <v>212</v>
      </c>
      <c r="Z15" s="133" t="n">
        <v>0.08</v>
      </c>
      <c r="AA15" s="133" t="n">
        <v>0.12</v>
      </c>
      <c r="AB15" s="112" t="n">
        <f aca="false">AVERAGE(Z15:AA15)</f>
        <v>0.1</v>
      </c>
      <c r="AC15" s="113" t="n">
        <f aca="false">ABS((Z15-AA15)*100/AB15)</f>
        <v>40</v>
      </c>
      <c r="AD15" s="30"/>
      <c r="AE15" s="134" t="n">
        <v>36088</v>
      </c>
      <c r="AF15" s="135" t="n">
        <v>0.583333333333333</v>
      </c>
      <c r="AG15" s="133" t="n">
        <v>28</v>
      </c>
      <c r="AH15" s="136" t="n">
        <v>21.3</v>
      </c>
      <c r="AI15" s="136" t="n">
        <v>54</v>
      </c>
      <c r="AJ15" s="136" t="n">
        <v>55</v>
      </c>
      <c r="AK15" s="136" t="n">
        <v>600</v>
      </c>
      <c r="AL15" s="133" t="n">
        <v>8.5</v>
      </c>
      <c r="AM15" s="133" t="n">
        <v>3.7</v>
      </c>
      <c r="AN15" s="112" t="n">
        <f aca="false">AL15+AM15</f>
        <v>12.2</v>
      </c>
      <c r="AO15" s="137" t="n">
        <f aca="false">(0.0000005885777787*AK15)/($M$6*$E$23)</f>
        <v>0.461087174853114</v>
      </c>
      <c r="AP15" s="112" t="n">
        <f aca="false">AL15/AN15</f>
        <v>0.69672131147541</v>
      </c>
      <c r="AQ15" s="112" t="n">
        <f aca="false">(AK15-AN15)/AN15</f>
        <v>48.1803278688525</v>
      </c>
      <c r="AR15" s="112" t="n">
        <f aca="false">AL15/($M$5*2.628758183)</f>
        <v>19.3620713848727</v>
      </c>
      <c r="AS15" s="112" t="n">
        <f aca="false">AR15*1.03^($M$7-AH15)</f>
        <v>15.6041485685398</v>
      </c>
      <c r="AT15" s="138" t="n">
        <f aca="false">$AP$5*(1+AQ15-AP15+(AP15*$AI$5))/(1+AQ15-AP15-(AQ15*AP15*$AI$5))</f>
        <v>2.41861138615089</v>
      </c>
      <c r="AU15" s="138" t="n">
        <f aca="false">(AN15*$AP$5-AM15*AT15)/AL15</f>
        <v>0.0954279848519659</v>
      </c>
      <c r="AV15" s="138" t="n">
        <f aca="false">($AP$5*AN15+AQ15*AN15*AT15)/AK15</f>
        <v>2.38569962129915</v>
      </c>
      <c r="AW15" s="138" t="n">
        <f aca="false">0.01*(((AV15+AT15)/2)-AU15)</f>
        <v>0.0230672751887306</v>
      </c>
      <c r="AX15" s="138" t="n">
        <f aca="false">((AI15+AJ15)/2)-AW15</f>
        <v>54.4769327248113</v>
      </c>
      <c r="AY15" s="139" t="n">
        <f aca="false">AS15/AX15</f>
        <v>0.286435887412452</v>
      </c>
      <c r="AZ15" s="30"/>
      <c r="BA15" s="134" t="n">
        <v>36090</v>
      </c>
      <c r="BB15" s="135" t="n">
        <v>0.458333333333333</v>
      </c>
      <c r="BC15" s="133" t="n">
        <v>25</v>
      </c>
      <c r="BD15" s="136" t="n">
        <v>20.5</v>
      </c>
      <c r="BE15" s="136" t="n">
        <v>56</v>
      </c>
      <c r="BF15" s="136" t="n">
        <v>57</v>
      </c>
      <c r="BG15" s="136" t="n">
        <v>600</v>
      </c>
      <c r="BH15" s="133" t="n">
        <v>6.7</v>
      </c>
      <c r="BI15" s="133" t="n">
        <v>2.7</v>
      </c>
      <c r="BJ15" s="140"/>
      <c r="BK15" s="112" t="n">
        <f aca="false">BH15+BI15</f>
        <v>9.4</v>
      </c>
      <c r="BL15" s="137" t="n">
        <f aca="false">(0.0000005885777787*BG15)/($M$6*$E$23)</f>
        <v>0.461087174853114</v>
      </c>
      <c r="BM15" s="112" t="n">
        <f aca="false">BH15/BK15</f>
        <v>0.712765957446809</v>
      </c>
      <c r="BN15" s="112" t="n">
        <f aca="false">(BG15-BK15)/BK15</f>
        <v>62.8297872340426</v>
      </c>
      <c r="BO15" s="112" t="n">
        <f aca="false">BH15/($M$5*2.628758183)</f>
        <v>15.261868032782</v>
      </c>
      <c r="BP15" s="112" t="n">
        <f aca="false">BO15*1.03^($M$7-BD15)</f>
        <v>12.5940592852539</v>
      </c>
      <c r="BQ15" s="112" t="n">
        <f aca="false">$AB$12*(1+BN15-BM15+(BM15*$BE$5))/(1+BN15-BM15-(BN15*BM15*$BE$5))</f>
        <v>397.042737690881</v>
      </c>
      <c r="BR15" s="112" t="n">
        <f aca="false">(BK15*$AB$12-BI15*BQ15)/BH15</f>
        <v>106.985762423078</v>
      </c>
      <c r="BS15" s="112" t="n">
        <f aca="false">($AB$12*BK15+BN15*BK15*BQ15)/BG15</f>
        <v>393.803768133724</v>
      </c>
      <c r="BT15" s="138" t="n">
        <f aca="false">0.01*(((BS15+BQ15)/2)-BR15)</f>
        <v>2.88437490489225</v>
      </c>
      <c r="BU15" s="138" t="n">
        <f aca="false">((BE15+BF15)/2)-BT15</f>
        <v>53.6156250951078</v>
      </c>
      <c r="BV15" s="137" t="n">
        <f aca="false">BP15/BU15</f>
        <v>0.23489531760403</v>
      </c>
      <c r="BW15" s="133" t="n">
        <v>9.24</v>
      </c>
      <c r="BX15" s="133" t="n">
        <v>9.31</v>
      </c>
      <c r="BY15" s="133" t="n">
        <v>9.25</v>
      </c>
      <c r="BZ15" s="133" t="n">
        <v>109.1</v>
      </c>
      <c r="CA15" s="133" t="n">
        <v>178</v>
      </c>
      <c r="CB15" s="133" t="n">
        <v>407</v>
      </c>
      <c r="CC15" s="112" t="n">
        <f aca="false">IF(BZ15=0," ",($AB$12-(BZ15*$BM15))/(1-$BM15))</f>
        <v>391.796296296296</v>
      </c>
      <c r="CD15" s="112" t="n">
        <f aca="false">IF(CB15=0," ",(CB15-CC15)*100/CB15)</f>
        <v>3.73555373555373</v>
      </c>
      <c r="CE15" s="138" t="n">
        <f aca="false">IF(BZ15=0," ",($AB$12-BZ15)*100/$AB$12)</f>
        <v>42.6694692590646</v>
      </c>
      <c r="CF15" s="112" t="n">
        <f aca="false">IF(BZ15=0," ",($AB$12*$BK15+CC15*(2*$BG15-$BK15))/(2*$BG15))</f>
        <v>390.217908641975</v>
      </c>
      <c r="CG15" s="138" t="n">
        <f aca="false">IF(BZ15=0," ",(CF15-BZ15)*100/CF15)</f>
        <v>72.0412626935328</v>
      </c>
      <c r="CH15" s="141" t="n">
        <v>0.004</v>
      </c>
      <c r="CI15" s="141" t="n">
        <v>0.042</v>
      </c>
      <c r="CJ15" s="141" t="n">
        <v>0.13</v>
      </c>
      <c r="CK15" s="137" t="n">
        <f aca="false">IF(CH15=0," ",($AB$18-(CH15*$BM15))/(1-$BM15))</f>
        <v>0.131074074074074</v>
      </c>
      <c r="CL15" s="112" t="n">
        <f aca="false">IF(CJ15=0," ",(CJ15-CK15)*100/CJ15)</f>
        <v>-0.826210826210794</v>
      </c>
      <c r="CM15" s="138" t="n">
        <f aca="false">IF(CH15=0," ",($AB$18-CH15)*100/$AB$18)</f>
        <v>90.1234567901234</v>
      </c>
      <c r="CN15" s="137" t="n">
        <f aca="false">IF(CH15=0," ",($AB$18*$BK15+CK15*(2*$BG15-$BK15))/(2*$BG15))</f>
        <v>0.130364577160494</v>
      </c>
      <c r="CO15" s="138" t="n">
        <f aca="false">IF(CH15=0," ",(CN15-CH15)*100/CN15)</f>
        <v>96.9316818363354</v>
      </c>
      <c r="CP15" s="133"/>
      <c r="CQ15" s="133"/>
      <c r="CR15" s="133"/>
      <c r="CS15" s="112" t="str">
        <f aca="false">IF(CP15=0," ",($AB$17-(CP15*$BM15))/(1-$BM15))</f>
        <v> </v>
      </c>
      <c r="CT15" s="112" t="str">
        <f aca="false">IF(CR15=0," ",(CR15-CS15)*100/CR15)</f>
        <v> </v>
      </c>
      <c r="CU15" s="138" t="str">
        <f aca="false">IF(CP15=0," ",($AB$17-CP15)*100/$AB$17)</f>
        <v> </v>
      </c>
      <c r="CV15" s="112" t="str">
        <f aca="false">IF(CP15=0," ",($AB$17*$BK15+CS15*(2*$BG15-$BK15))/(2*$BG15))</f>
        <v> </v>
      </c>
      <c r="CW15" s="142" t="str">
        <f aca="false">IF(CP15=0," ",(CV15-CP15)*100/CV15)</f>
        <v> </v>
      </c>
      <c r="CX15" s="30"/>
      <c r="CY15" s="81" t="s">
        <v>155</v>
      </c>
      <c r="CZ15" s="149" t="s">
        <v>156</v>
      </c>
      <c r="DA15" s="136" t="n">
        <v>22.7</v>
      </c>
      <c r="DB15" s="136" t="n">
        <v>22.7</v>
      </c>
      <c r="DC15" s="138" t="n">
        <f aca="false">AVERAGE(DA15:DB15)</f>
        <v>22.7</v>
      </c>
      <c r="DD15" s="112" t="n">
        <f aca="false">ABS((DA15-DB15)*100/DC15)</f>
        <v>0</v>
      </c>
      <c r="DE15" s="80" t="n">
        <v>22.7</v>
      </c>
      <c r="DF15" s="84" t="s">
        <v>56</v>
      </c>
      <c r="DG15" s="153" t="s">
        <v>56</v>
      </c>
      <c r="DH15" s="154" t="s">
        <v>56</v>
      </c>
      <c r="DI15" s="84" t="s">
        <v>56</v>
      </c>
      <c r="DJ15" s="155" t="s">
        <v>56</v>
      </c>
      <c r="DK15" s="30"/>
      <c r="DL15" s="81" t="s">
        <v>155</v>
      </c>
      <c r="DM15" s="149" t="s">
        <v>156</v>
      </c>
      <c r="DN15" s="136" t="n">
        <v>22.5</v>
      </c>
      <c r="DO15" s="80" t="n">
        <v>22.5</v>
      </c>
      <c r="DP15" s="84" t="s">
        <v>56</v>
      </c>
      <c r="DQ15" s="153" t="s">
        <v>56</v>
      </c>
      <c r="DR15" s="154" t="s">
        <v>56</v>
      </c>
      <c r="DS15" s="84" t="s">
        <v>56</v>
      </c>
      <c r="DT15" s="155" t="s">
        <v>56</v>
      </c>
      <c r="DU15" s="30"/>
      <c r="DV15" s="81" t="s">
        <v>155</v>
      </c>
      <c r="DW15" s="149" t="s">
        <v>156</v>
      </c>
      <c r="DX15" s="80" t="n">
        <v>23.7</v>
      </c>
      <c r="DY15" s="80" t="n">
        <v>23.7</v>
      </c>
      <c r="DZ15" s="84" t="s">
        <v>56</v>
      </c>
      <c r="EA15" s="156" t="s">
        <v>56</v>
      </c>
      <c r="EB15" s="153" t="s">
        <v>56</v>
      </c>
      <c r="EC15" s="84" t="s">
        <v>56</v>
      </c>
      <c r="ED15" s="85" t="s">
        <v>56</v>
      </c>
      <c r="EE15" s="30"/>
      <c r="EF15" s="81" t="s">
        <v>155</v>
      </c>
      <c r="EG15" s="149" t="s">
        <v>156</v>
      </c>
      <c r="EH15" s="80" t="n">
        <v>25.5</v>
      </c>
      <c r="EI15" s="80" t="n">
        <v>25.5</v>
      </c>
      <c r="EJ15" s="84" t="s">
        <v>56</v>
      </c>
      <c r="EK15" s="156" t="s">
        <v>56</v>
      </c>
      <c r="EL15" s="153" t="s">
        <v>56</v>
      </c>
      <c r="EM15" s="84" t="s">
        <v>56</v>
      </c>
      <c r="EN15" s="85" t="s">
        <v>56</v>
      </c>
      <c r="EO15" s="30"/>
      <c r="EP15" s="81" t="s">
        <v>213</v>
      </c>
      <c r="EQ15" s="112" t="n">
        <f aca="false">$AB17</f>
        <v>2.45</v>
      </c>
      <c r="ER15" s="112" t="n">
        <f aca="false">$AB17</f>
        <v>2.45</v>
      </c>
      <c r="ES15" s="112" t="n">
        <f aca="false">$AB17</f>
        <v>2.45</v>
      </c>
      <c r="ET15" s="113" t="n">
        <f aca="false">$AB17</f>
        <v>2.45</v>
      </c>
      <c r="EU15" s="30"/>
      <c r="EV15" s="81" t="s">
        <v>213</v>
      </c>
      <c r="EW15" s="112" t="n">
        <f aca="false">$AB17</f>
        <v>2.45</v>
      </c>
      <c r="EX15" s="112" t="n">
        <f aca="false">$AB17</f>
        <v>2.45</v>
      </c>
      <c r="EY15" s="112" t="n">
        <f aca="false">$AB17</f>
        <v>2.45</v>
      </c>
      <c r="EZ15" s="113" t="n">
        <f aca="false">$AB17</f>
        <v>2.45</v>
      </c>
      <c r="FA15" s="30"/>
      <c r="FB15" s="93" t="s">
        <v>214</v>
      </c>
      <c r="FC15" s="94" t="n">
        <v>42</v>
      </c>
    </row>
    <row r="16" customFormat="false" ht="15.75" hidden="false" customHeight="false" outlineLevel="0" collapsed="false">
      <c r="A16" s="69" t="s">
        <v>215</v>
      </c>
      <c r="B16" s="70"/>
      <c r="C16" s="30"/>
      <c r="D16" s="69" t="s">
        <v>216</v>
      </c>
      <c r="E16" s="76" t="n">
        <v>0.235</v>
      </c>
      <c r="F16" s="26"/>
      <c r="G16" s="81" t="n">
        <v>2</v>
      </c>
      <c r="H16" s="133" t="n">
        <v>0.9</v>
      </c>
      <c r="I16" s="163" t="n">
        <v>15</v>
      </c>
      <c r="J16" s="138" t="n">
        <f aca="false">0.01*$M$8*(1-H16*(1-$M$9))/(1-H16)</f>
        <v>23.506</v>
      </c>
      <c r="K16" s="164" t="n">
        <f aca="false">(I16/$M$10)+J16</f>
        <v>111.861353450497</v>
      </c>
      <c r="L16" s="164" t="n">
        <f aca="false">$E$21*($M$6/$E$22)*3785.411784</f>
        <v>606.458641834555</v>
      </c>
      <c r="M16" s="138" t="n">
        <f aca="false">$M$5*I16*2.6284721</f>
        <v>6.5843226105</v>
      </c>
      <c r="N16" s="138" t="n">
        <f aca="false">M16/H16</f>
        <v>7.31591401166667</v>
      </c>
      <c r="O16" s="142" t="n">
        <f aca="false">N16-M16</f>
        <v>0.731591401166667</v>
      </c>
      <c r="P16" s="30"/>
      <c r="Q16" s="77" t="s">
        <v>217</v>
      </c>
      <c r="R16" s="78"/>
      <c r="S16" s="30"/>
      <c r="T16" s="79"/>
      <c r="U16" s="80"/>
      <c r="V16" s="70"/>
      <c r="W16" s="30"/>
      <c r="X16" s="81" t="s">
        <v>218</v>
      </c>
      <c r="Y16" s="82" t="s">
        <v>219</v>
      </c>
      <c r="Z16" s="136" t="s">
        <v>220</v>
      </c>
      <c r="AA16" s="136" t="s">
        <v>220</v>
      </c>
      <c r="AB16" s="138" t="e">
        <f aca="false">AVERAGE(Z16:AA16)</f>
        <v>#DIV/0!</v>
      </c>
      <c r="AC16" s="113" t="e">
        <f aca="false">ABS((Z16-AA16)*100/AB16)</f>
        <v>#VALUE!</v>
      </c>
      <c r="AD16" s="30"/>
      <c r="AE16" s="134" t="n">
        <v>36088</v>
      </c>
      <c r="AF16" s="135" t="n">
        <v>0.708333333333333</v>
      </c>
      <c r="AG16" s="133" t="n">
        <v>31</v>
      </c>
      <c r="AH16" s="136" t="n">
        <v>21.4</v>
      </c>
      <c r="AI16" s="136" t="n">
        <v>55</v>
      </c>
      <c r="AJ16" s="136" t="n">
        <v>55</v>
      </c>
      <c r="AK16" s="136" t="n">
        <v>600</v>
      </c>
      <c r="AL16" s="133" t="n">
        <v>8.6</v>
      </c>
      <c r="AM16" s="133" t="n">
        <v>3.8</v>
      </c>
      <c r="AN16" s="112" t="n">
        <f aca="false">AL16+AM16</f>
        <v>12.4</v>
      </c>
      <c r="AO16" s="137" t="n">
        <f aca="false">(0.0000005885777787*AK16)/($M$6*$E$23)</f>
        <v>0.461087174853114</v>
      </c>
      <c r="AP16" s="112" t="n">
        <f aca="false">AL16/AN16</f>
        <v>0.693548387096774</v>
      </c>
      <c r="AQ16" s="112" t="n">
        <f aca="false">(AK16-AN16)/AN16</f>
        <v>47.3870967741936</v>
      </c>
      <c r="AR16" s="112" t="n">
        <f aca="false">AL16/($M$5*2.628758183)</f>
        <v>19.5898604599889</v>
      </c>
      <c r="AS16" s="112" t="n">
        <f aca="false">AR16*1.03^($M$7-AH16)</f>
        <v>15.7411290601766</v>
      </c>
      <c r="AT16" s="138" t="n">
        <f aca="false">$AP$5*(1+AQ16-AP16+(AP16*$AI$5))/(1+AQ16-AP16-(AQ16*AP16*$AI$5))</f>
        <v>2.39656141101787</v>
      </c>
      <c r="AU16" s="138" t="n">
        <f aca="false">(AN16*$AP$5-AM16*AT16)/AL16</f>
        <v>0.0945426323409399</v>
      </c>
      <c r="AV16" s="138" t="n">
        <f aca="false">($AP$5*AN16+AQ16*AN16*AT16)/AK16</f>
        <v>2.3635658085235</v>
      </c>
      <c r="AW16" s="138" t="n">
        <f aca="false">0.01*(((AV16+AT16)/2)-AU16)</f>
        <v>0.0228552097742975</v>
      </c>
      <c r="AX16" s="138" t="n">
        <f aca="false">((AI16+AJ16)/2)-AW16</f>
        <v>54.9771447902257</v>
      </c>
      <c r="AY16" s="139" t="n">
        <f aca="false">AS16/AX16</f>
        <v>0.286321327166762</v>
      </c>
      <c r="AZ16" s="30"/>
      <c r="BA16" s="134" t="n">
        <v>36090</v>
      </c>
      <c r="BB16" s="135" t="n">
        <v>0.541666666666667</v>
      </c>
      <c r="BC16" s="133" t="n">
        <v>27</v>
      </c>
      <c r="BD16" s="136" t="n">
        <v>21.6</v>
      </c>
      <c r="BE16" s="136" t="n">
        <v>56</v>
      </c>
      <c r="BF16" s="136" t="n">
        <v>57</v>
      </c>
      <c r="BG16" s="136" t="n">
        <v>600</v>
      </c>
      <c r="BH16" s="133" t="n">
        <v>6.8</v>
      </c>
      <c r="BI16" s="133" t="n">
        <v>2.8</v>
      </c>
      <c r="BJ16" s="140"/>
      <c r="BK16" s="112" t="n">
        <f aca="false">BH16+BI16</f>
        <v>9.6</v>
      </c>
      <c r="BL16" s="137" t="n">
        <f aca="false">(0.0000005885777787*BG16)/($M$6*$E$23)</f>
        <v>0.461087174853114</v>
      </c>
      <c r="BM16" s="112" t="n">
        <f aca="false">BH16/BK16</f>
        <v>0.708333333333333</v>
      </c>
      <c r="BN16" s="112" t="n">
        <f aca="false">(BG16-BK16)/BK16</f>
        <v>61.5</v>
      </c>
      <c r="BO16" s="112" t="n">
        <f aca="false">BH16/($M$5*2.628758183)</f>
        <v>15.4896571078982</v>
      </c>
      <c r="BP16" s="112" t="n">
        <f aca="false">BO16*1.03^($M$7-BD16)</f>
        <v>12.3731106344609</v>
      </c>
      <c r="BQ16" s="112" t="n">
        <f aca="false">$AB$12*(1+BN16-BM16+(BM16*$BE$5))/(1+BN16-BM16-(BN16*BM16*$BE$5))</f>
        <v>394.397431498146</v>
      </c>
      <c r="BR16" s="112" t="n">
        <f aca="false">(BK16*$AB$12-BI16*BQ16)/BH16</f>
        <v>106.259881147822</v>
      </c>
      <c r="BS16" s="112" t="n">
        <f aca="false">($AB$12*BK16+BN16*BK16*BQ16)/BG16</f>
        <v>391.131872594176</v>
      </c>
      <c r="BT16" s="138" t="n">
        <f aca="false">0.01*(((BS16+BQ16)/2)-BR16)</f>
        <v>2.86504770898339</v>
      </c>
      <c r="BU16" s="138" t="n">
        <f aca="false">((BE16+BF16)/2)-BT16</f>
        <v>53.6349522910166</v>
      </c>
      <c r="BV16" s="137" t="n">
        <f aca="false">BP16/BU16</f>
        <v>0.230691183751333</v>
      </c>
      <c r="BW16" s="133"/>
      <c r="BX16" s="133"/>
      <c r="BY16" s="133"/>
      <c r="BZ16" s="133"/>
      <c r="CA16" s="133"/>
      <c r="CB16" s="133"/>
      <c r="CC16" s="112" t="str">
        <f aca="false">IF(BZ16=0," ",($AB$12-(BZ16*$BM16))/(1-$BM16))</f>
        <v> </v>
      </c>
      <c r="CD16" s="112" t="str">
        <f aca="false">IF(CB16=0," ",(CB16-CC16)*100/CB16)</f>
        <v> </v>
      </c>
      <c r="CE16" s="138" t="str">
        <f aca="false">IF(BZ16=0," ",($AB$12-BZ16)*100/$AB$12)</f>
        <v> </v>
      </c>
      <c r="CF16" s="112" t="str">
        <f aca="false">IF(BZ16=0," ",($AB$12*$BK16+CC16*(2*$BG16-$BK16))/(2*$BG16))</f>
        <v> </v>
      </c>
      <c r="CG16" s="138" t="str">
        <f aca="false">IF(BZ16=0," ",(CF16-BZ16)*100/CF16)</f>
        <v> </v>
      </c>
      <c r="CH16" s="141"/>
      <c r="CI16" s="141"/>
      <c r="CJ16" s="141"/>
      <c r="CK16" s="137" t="str">
        <f aca="false">IF(CH16=0," ",($AB$18-(CH16*$BM16))/(1-$BM16))</f>
        <v> </v>
      </c>
      <c r="CL16" s="112" t="str">
        <f aca="false">IF(CJ16=0," ",(CJ16-CK16)*100/CJ16)</f>
        <v> </v>
      </c>
      <c r="CM16" s="138" t="str">
        <f aca="false">IF(CH16=0," ",($AB$18-CH16)*100/$AB$18)</f>
        <v> </v>
      </c>
      <c r="CN16" s="137" t="str">
        <f aca="false">IF(CH16=0," ",($AB$18*$BK16+CK16*(2*$BG16-$BK16))/(2*$BG16))</f>
        <v> </v>
      </c>
      <c r="CO16" s="138" t="str">
        <f aca="false">IF(CH16=0," ",(CN16-CH16)*100/CN16)</f>
        <v> </v>
      </c>
      <c r="CP16" s="133"/>
      <c r="CQ16" s="133"/>
      <c r="CR16" s="133"/>
      <c r="CS16" s="112" t="str">
        <f aca="false">IF(CP16=0," ",($AB$17-(CP16*$BM16))/(1-$BM16))</f>
        <v> </v>
      </c>
      <c r="CT16" s="112" t="str">
        <f aca="false">IF(CR16=0," ",(CR16-CS16)*100/CR16)</f>
        <v> </v>
      </c>
      <c r="CU16" s="138" t="str">
        <f aca="false">IF(CP16=0," ",($AB$17-CP16)*100/$AB$17)</f>
        <v> </v>
      </c>
      <c r="CV16" s="112" t="str">
        <f aca="false">IF(CP16=0," ",($AB$17*$BK16+CS16*(2*$BG16-$BK16))/(2*$BG16))</f>
        <v> </v>
      </c>
      <c r="CW16" s="142" t="str">
        <f aca="false">IF(CP16=0," ",(CV16-CP16)*100/CV16)</f>
        <v> </v>
      </c>
      <c r="CX16" s="30"/>
      <c r="CY16" s="81" t="s">
        <v>178</v>
      </c>
      <c r="CZ16" s="82" t="s">
        <v>179</v>
      </c>
      <c r="DA16" s="136" t="n">
        <v>47</v>
      </c>
      <c r="DB16" s="136" t="n">
        <v>44.5</v>
      </c>
      <c r="DC16" s="138" t="n">
        <f aca="false">AVERAGE(DA16:DB16)</f>
        <v>45.75</v>
      </c>
      <c r="DD16" s="112" t="n">
        <f aca="false">ABS((DA16-DB16)*100/DC16)</f>
        <v>5.46448087431694</v>
      </c>
      <c r="DE16" s="136" t="n">
        <v>97.5</v>
      </c>
      <c r="DF16" s="138" t="n">
        <f aca="false">($AB11-DC16*$DA$5)/(1-$DA$5)</f>
        <v>76.4396551724138</v>
      </c>
      <c r="DG16" s="112" t="n">
        <f aca="false">(DE16-DF16)*100/DE16</f>
        <v>21.6003536693192</v>
      </c>
      <c r="DH16" s="138" t="n">
        <f aca="false">($AB11-DC16)*100/$AB11</f>
        <v>16.2854528819762</v>
      </c>
      <c r="DI16" s="138" t="n">
        <f aca="false">(DA$6*$AB11+DF16*(2*DA$7-DA$6))/(2*DA$7)</f>
        <v>76.2653379310345</v>
      </c>
      <c r="DJ16" s="142" t="n">
        <f aca="false">(DI16-DC16)*100/DI16</f>
        <v>40.0120667643655</v>
      </c>
      <c r="DK16" s="30"/>
      <c r="DL16" s="81" t="s">
        <v>178</v>
      </c>
      <c r="DM16" s="82" t="s">
        <v>179</v>
      </c>
      <c r="DN16" s="136" t="n">
        <v>47.5</v>
      </c>
      <c r="DO16" s="136" t="n">
        <v>104.5</v>
      </c>
      <c r="DP16" s="138" t="n">
        <f aca="false">($AB11-DN16*$DN$5)/(1-$DN$5)</f>
        <v>112.5</v>
      </c>
      <c r="DQ16" s="112" t="n">
        <f aca="false">(DO16-DP16)*100/DO16</f>
        <v>-7.65550239234451</v>
      </c>
      <c r="DR16" s="138" t="n">
        <f aca="false">($AB11-DN16)*100/$AB11</f>
        <v>13.0832570905764</v>
      </c>
      <c r="DS16" s="138" t="n">
        <f aca="false">(DN$6*$AB11+DP16*(2*DN$7-DN$6))/(2*DN$7)</f>
        <v>112.163987916667</v>
      </c>
      <c r="DT16" s="142" t="n">
        <f aca="false">(DS16-DN16)*100/DS16</f>
        <v>57.6512917539179</v>
      </c>
      <c r="DU16" s="30"/>
      <c r="DV16" s="81" t="s">
        <v>178</v>
      </c>
      <c r="DW16" s="82" t="s">
        <v>179</v>
      </c>
      <c r="DX16" s="136" t="n">
        <v>32.8</v>
      </c>
      <c r="DY16" s="136" t="n">
        <v>70.6</v>
      </c>
      <c r="DZ16" s="138" t="n">
        <f aca="false">($AB11-DX16*$DX$5)/(1-$DX$5)</f>
        <v>76.5</v>
      </c>
      <c r="EA16" s="165" t="n">
        <f aca="false">(DY16-DZ16)*100/DY16</f>
        <v>-8.35694050991502</v>
      </c>
      <c r="EB16" s="112" t="n">
        <f aca="false">($AB11-DX16)*100/$AB11</f>
        <v>39.9817017383349</v>
      </c>
      <c r="EC16" s="138" t="n">
        <f aca="false">(DX$6*$AB11+DZ16*(2*DX$7-DX$6))/(2*DX$7)</f>
        <v>76.2523666666667</v>
      </c>
      <c r="ED16" s="113" t="n">
        <f aca="false">(EC16-DX16)*100/EC16</f>
        <v>56.98494166957</v>
      </c>
      <c r="EE16" s="30"/>
      <c r="EF16" s="81" t="s">
        <v>178</v>
      </c>
      <c r="EG16" s="82" t="s">
        <v>179</v>
      </c>
      <c r="EH16" s="136" t="n">
        <v>22</v>
      </c>
      <c r="EI16" s="136" t="n">
        <v>52.7</v>
      </c>
      <c r="EJ16" s="138" t="n">
        <f aca="false">($AB11-EH16*$EH$5)/(1-$EH$5)</f>
        <v>68.6428571428571</v>
      </c>
      <c r="EK16" s="165" t="n">
        <f aca="false">(EI16-EJ16)*100/EI16</f>
        <v>-30.2521008403361</v>
      </c>
      <c r="EL16" s="112" t="n">
        <f aca="false">($AB11-EH16)*100/$AB11</f>
        <v>59.743824336688</v>
      </c>
      <c r="EM16" s="138" t="n">
        <f aca="false">(EH$6*$AB11+EJ16*(2*EH$7-EH$6))/(2*EH$7)</f>
        <v>68.3758267857143</v>
      </c>
      <c r="EN16" s="113" t="n">
        <f aca="false">(EM16-EH16)*100/EM16</f>
        <v>67.8248863169923</v>
      </c>
      <c r="EO16" s="30"/>
      <c r="EP16" s="81" t="s">
        <v>221</v>
      </c>
      <c r="EQ16" s="112" t="e">
        <f aca="false">$DC22</f>
        <v>#DIV/0!</v>
      </c>
      <c r="ER16" s="112" t="str">
        <f aca="false">$DN22</f>
        <v>BMRL</v>
      </c>
      <c r="ES16" s="112" t="str">
        <f aca="false">$DX22</f>
        <v>BMRL</v>
      </c>
      <c r="ET16" s="113" t="str">
        <f aca="false">$EH22</f>
        <v>BMRL</v>
      </c>
      <c r="EU16" s="30"/>
      <c r="EV16" s="81" t="s">
        <v>221</v>
      </c>
      <c r="EW16" s="112" t="e">
        <f aca="false">$DC22</f>
        <v>#DIV/0!</v>
      </c>
      <c r="EX16" s="112" t="str">
        <f aca="false">$DN22</f>
        <v>BMRL</v>
      </c>
      <c r="EY16" s="112" t="str">
        <f aca="false">$DX22</f>
        <v>BMRL</v>
      </c>
      <c r="EZ16" s="113" t="str">
        <f aca="false">$EH22</f>
        <v>BMRL</v>
      </c>
      <c r="FA16" s="30"/>
      <c r="FB16" s="93" t="s">
        <v>222</v>
      </c>
      <c r="FC16" s="94" t="n">
        <v>0.06</v>
      </c>
    </row>
    <row r="17" customFormat="false" ht="15.75" hidden="false" customHeight="false" outlineLevel="0" collapsed="false">
      <c r="A17" s="143" t="s">
        <v>148</v>
      </c>
      <c r="B17" s="144"/>
      <c r="C17" s="30"/>
      <c r="D17" s="69" t="s">
        <v>223</v>
      </c>
      <c r="E17" s="97" t="n">
        <v>25</v>
      </c>
      <c r="F17" s="26"/>
      <c r="G17" s="81" t="n">
        <v>3</v>
      </c>
      <c r="H17" s="133" t="n">
        <v>0.5</v>
      </c>
      <c r="I17" s="163" t="n">
        <v>15</v>
      </c>
      <c r="J17" s="138" t="n">
        <f aca="false">0.01*$M$8*(1-H17*(1-$M$9))/(1-H17)</f>
        <v>5.474</v>
      </c>
      <c r="K17" s="164" t="n">
        <f aca="false">(I17/$M$10)+J17</f>
        <v>93.8293534504966</v>
      </c>
      <c r="L17" s="164" t="n">
        <f aca="false">$E$21*($M$6/$E$22)*3785.411784</f>
        <v>606.458641834555</v>
      </c>
      <c r="M17" s="138" t="n">
        <f aca="false">$M$5*I17*2.6284721</f>
        <v>6.5843226105</v>
      </c>
      <c r="N17" s="138" t="n">
        <f aca="false">M17/H17</f>
        <v>13.168645221</v>
      </c>
      <c r="O17" s="142" t="n">
        <f aca="false">N17-M17</f>
        <v>6.5843226105</v>
      </c>
      <c r="P17" s="30"/>
      <c r="Q17" s="77" t="s">
        <v>224</v>
      </c>
      <c r="R17" s="78"/>
      <c r="S17" s="30"/>
      <c r="T17" s="79"/>
      <c r="U17" s="80"/>
      <c r="V17" s="70"/>
      <c r="W17" s="30"/>
      <c r="X17" s="81" t="s">
        <v>225</v>
      </c>
      <c r="Y17" s="82" t="s">
        <v>188</v>
      </c>
      <c r="Z17" s="133" t="n">
        <v>2.5</v>
      </c>
      <c r="AA17" s="133" t="n">
        <v>2.4</v>
      </c>
      <c r="AB17" s="112" t="n">
        <f aca="false">AVERAGE(Z17:AA17)</f>
        <v>2.45</v>
      </c>
      <c r="AC17" s="113" t="n">
        <f aca="false">ABS((Z17-AA17)*100/AB17)</f>
        <v>4.08163265306123</v>
      </c>
      <c r="AD17" s="30"/>
      <c r="AE17" s="134" t="n">
        <v>36089</v>
      </c>
      <c r="AF17" s="135" t="n">
        <v>0.333333333333333</v>
      </c>
      <c r="AG17" s="133" t="n">
        <v>46</v>
      </c>
      <c r="AH17" s="136" t="n">
        <v>20.7</v>
      </c>
      <c r="AI17" s="136" t="n">
        <v>55</v>
      </c>
      <c r="AJ17" s="136" t="n">
        <v>56</v>
      </c>
      <c r="AK17" s="136" t="n">
        <v>600</v>
      </c>
      <c r="AL17" s="133" t="n">
        <v>8.4</v>
      </c>
      <c r="AM17" s="133" t="n">
        <v>3.7</v>
      </c>
      <c r="AN17" s="112" t="n">
        <f aca="false">AL17+AM17</f>
        <v>12.1</v>
      </c>
      <c r="AO17" s="137" t="n">
        <f aca="false">(0.0000005885777787*AK17)/($M$6*$E$23)</f>
        <v>0.461087174853114</v>
      </c>
      <c r="AP17" s="112" t="n">
        <f aca="false">AL17/AN17</f>
        <v>0.694214876033058</v>
      </c>
      <c r="AQ17" s="112" t="n">
        <f aca="false">(AK17-AN17)/AN17</f>
        <v>48.5867768595041</v>
      </c>
      <c r="AR17" s="112" t="n">
        <f aca="false">AL17/($M$5*2.628758183)</f>
        <v>19.1342823097566</v>
      </c>
      <c r="AS17" s="112" t="n">
        <f aca="false">AR17*1.03^($M$7-AH17)</f>
        <v>15.6964980993837</v>
      </c>
      <c r="AT17" s="138" t="n">
        <f aca="false">$AP$5*(1+AQ17-AP17+(AP17*$AI$5))/(1+AQ17-AP17-(AQ17*AP17*$AI$5))</f>
        <v>2.40110234625824</v>
      </c>
      <c r="AU17" s="138" t="n">
        <f aca="false">(AN17*$AP$5-AM17*AT17)/AL17</f>
        <v>0.0947525379576819</v>
      </c>
      <c r="AV17" s="138" t="n">
        <f aca="false">($AP$5*AN17+AQ17*AN17*AT17)/AK17</f>
        <v>2.36881344894203</v>
      </c>
      <c r="AW17" s="138" t="n">
        <f aca="false">0.01*(((AV17+AT17)/2)-AU17)</f>
        <v>0.0229020535964245</v>
      </c>
      <c r="AX17" s="138" t="n">
        <f aca="false">((AI17+AJ17)/2)-AW17</f>
        <v>55.4770979464036</v>
      </c>
      <c r="AY17" s="139" t="n">
        <f aca="false">AS17/AX17</f>
        <v>0.28293653922828</v>
      </c>
      <c r="AZ17" s="30"/>
      <c r="BA17" s="134" t="n">
        <v>36090</v>
      </c>
      <c r="BB17" s="135" t="n">
        <v>0.625</v>
      </c>
      <c r="BC17" s="133" t="n">
        <v>29</v>
      </c>
      <c r="BD17" s="136" t="n">
        <v>22.1</v>
      </c>
      <c r="BE17" s="136" t="n">
        <v>56</v>
      </c>
      <c r="BF17" s="136" t="n">
        <v>57</v>
      </c>
      <c r="BG17" s="136" t="n">
        <v>600</v>
      </c>
      <c r="BH17" s="133" t="n">
        <v>6.9</v>
      </c>
      <c r="BI17" s="133" t="n">
        <v>2.9</v>
      </c>
      <c r="BJ17" s="140"/>
      <c r="BK17" s="112" t="n">
        <f aca="false">BH17+BI17</f>
        <v>9.8</v>
      </c>
      <c r="BL17" s="137" t="n">
        <f aca="false">(0.0000005885777787*BG17)/($M$6*$E$23)</f>
        <v>0.461087174853114</v>
      </c>
      <c r="BM17" s="112" t="n">
        <f aca="false">BH17/BK17</f>
        <v>0.704081632653061</v>
      </c>
      <c r="BN17" s="112" t="n">
        <f aca="false">(BG17-BK17)/BK17</f>
        <v>60.2244897959184</v>
      </c>
      <c r="BO17" s="112" t="n">
        <f aca="false">BH17/($M$5*2.628758183)</f>
        <v>15.7174461830143</v>
      </c>
      <c r="BP17" s="112" t="n">
        <f aca="false">BO17*1.03^($M$7-BD17)</f>
        <v>12.3708762314253</v>
      </c>
      <c r="BQ17" s="112" t="n">
        <f aca="false">$AB$12*(1+BN17-BM17+(BM17*$BE$5))/(1+BN17-BM17-(BN17*BM17*$BE$5))</f>
        <v>391.893554969962</v>
      </c>
      <c r="BR17" s="112" t="n">
        <f aca="false">(BK17*$AB$12-BI17*BQ17)/BH17</f>
        <v>105.572273998132</v>
      </c>
      <c r="BS17" s="112" t="n">
        <f aca="false">($AB$12*BK17+BN17*BK17*BQ17)/BG17</f>
        <v>388.600860238786</v>
      </c>
      <c r="BT17" s="138" t="n">
        <f aca="false">0.01*(((BS17+BQ17)/2)-BR17)</f>
        <v>2.84674933606242</v>
      </c>
      <c r="BU17" s="138" t="n">
        <f aca="false">((BE17+BF17)/2)-BT17</f>
        <v>53.6532506639376</v>
      </c>
      <c r="BV17" s="137" t="n">
        <f aca="false">BP17/BU17</f>
        <v>0.230570861566459</v>
      </c>
      <c r="BW17" s="133"/>
      <c r="BX17" s="133"/>
      <c r="BY17" s="133"/>
      <c r="BZ17" s="133"/>
      <c r="CA17" s="133"/>
      <c r="CB17" s="133"/>
      <c r="CC17" s="112" t="str">
        <f aca="false">IF(BZ17=0," ",($AB$12-(BZ17*$BM17))/(1-$BM17))</f>
        <v> </v>
      </c>
      <c r="CD17" s="112" t="str">
        <f aca="false">IF(CB17=0," ",(CB17-CC17)*100/CB17)</f>
        <v> </v>
      </c>
      <c r="CE17" s="138" t="str">
        <f aca="false">IF(BZ17=0," ",($AB$12-BZ17)*100/$AB$12)</f>
        <v> </v>
      </c>
      <c r="CF17" s="112" t="str">
        <f aca="false">IF(BZ17=0," ",($AB$12*$BK17+CC17*(2*$BG17-$BK17))/(2*$BG17))</f>
        <v> </v>
      </c>
      <c r="CG17" s="138" t="str">
        <f aca="false">IF(BZ17=0," ",(CF17-BZ17)*100/CF17)</f>
        <v> </v>
      </c>
      <c r="CH17" s="141"/>
      <c r="CI17" s="141"/>
      <c r="CJ17" s="141"/>
      <c r="CK17" s="137" t="str">
        <f aca="false">IF(CH17=0," ",($AB$18-(CH17*$BM17))/(1-$BM17))</f>
        <v> </v>
      </c>
      <c r="CL17" s="112" t="str">
        <f aca="false">IF(CJ17=0," ",(CJ17-CK17)*100/CJ17)</f>
        <v> </v>
      </c>
      <c r="CM17" s="138" t="str">
        <f aca="false">IF(CH17=0," ",($AB$18-CH17)*100/$AB$18)</f>
        <v> </v>
      </c>
      <c r="CN17" s="137" t="str">
        <f aca="false">IF(CH17=0," ",($AB$18*$BK17+CK17*(2*$BG17-$BK17))/(2*$BG17))</f>
        <v> </v>
      </c>
      <c r="CO17" s="138" t="str">
        <f aca="false">IF(CH17=0," ",(CN17-CH17)*100/CN17)</f>
        <v> </v>
      </c>
      <c r="CP17" s="133"/>
      <c r="CQ17" s="133"/>
      <c r="CR17" s="133"/>
      <c r="CS17" s="112" t="str">
        <f aca="false">IF(CP17=0," ",($AB$17-(CP17*$BM17))/(1-$BM17))</f>
        <v> </v>
      </c>
      <c r="CT17" s="112" t="str">
        <f aca="false">IF(CR17=0," ",(CR17-CS17)*100/CR17)</f>
        <v> </v>
      </c>
      <c r="CU17" s="138" t="str">
        <f aca="false">IF(CP17=0," ",($AB$17-CP17)*100/$AB$17)</f>
        <v> </v>
      </c>
      <c r="CV17" s="112" t="str">
        <f aca="false">IF(CP17=0," ",($AB$17*$BK17+CS17*(2*$BG17-$BK17))/(2*$BG17))</f>
        <v> </v>
      </c>
      <c r="CW17" s="142" t="str">
        <f aca="false">IF(CP17=0," ",(CV17-CP17)*100/CV17)</f>
        <v> </v>
      </c>
      <c r="CX17" s="30"/>
      <c r="CY17" s="81" t="s">
        <v>187</v>
      </c>
      <c r="CZ17" s="82" t="s">
        <v>188</v>
      </c>
      <c r="DA17" s="136" t="n">
        <v>114.9</v>
      </c>
      <c r="DB17" s="136" t="n">
        <v>113.2</v>
      </c>
      <c r="DC17" s="138" t="n">
        <f aca="false">AVERAGE(DA17:DB17)</f>
        <v>114.05</v>
      </c>
      <c r="DD17" s="112" t="n">
        <f aca="false">ABS((DA17-DB17)*100/DC17)</f>
        <v>1.49057430951337</v>
      </c>
      <c r="DE17" s="136" t="n">
        <v>411</v>
      </c>
      <c r="DF17" s="138" t="n">
        <f aca="false">($AB12-DC17*$DA$5)/(1-$DA$5)</f>
        <v>376.981034482759</v>
      </c>
      <c r="DG17" s="112" t="n">
        <f aca="false">(DE17-DF17)*100/DE17</f>
        <v>8.2771205638057</v>
      </c>
      <c r="DH17" s="138" t="n">
        <f aca="false">($AB12-DC17)*100/$AB12</f>
        <v>40.0683131897005</v>
      </c>
      <c r="DI17" s="138" t="n">
        <f aca="false">(DA$6*$AB12+DF17*(2*DA$7-DA$6))/(2*DA$7)</f>
        <v>375.487586206897</v>
      </c>
      <c r="DJ17" s="142" t="n">
        <f aca="false">(DI17-DC17)*100/DI17</f>
        <v>69.6261596416246</v>
      </c>
      <c r="DK17" s="30"/>
      <c r="DL17" s="81" t="s">
        <v>187</v>
      </c>
      <c r="DM17" s="82" t="s">
        <v>188</v>
      </c>
      <c r="DN17" s="136" t="n">
        <v>118.4</v>
      </c>
      <c r="DO17" s="136" t="n">
        <v>706</v>
      </c>
      <c r="DP17" s="138" t="n">
        <f aca="false">($AB12-DN17*$DN$5)/(1-$DN$5)</f>
        <v>772.036363636364</v>
      </c>
      <c r="DQ17" s="112" t="n">
        <f aca="false">(DO17-DP17)*100/DO17</f>
        <v>-9.35359258305437</v>
      </c>
      <c r="DR17" s="138" t="n">
        <f aca="false">($AB12-DN17)*100/$AB12</f>
        <v>37.7824487651077</v>
      </c>
      <c r="DS17" s="138" t="n">
        <f aca="false">(DN$6*$AB12+DP17*(2*DN$7-DN$6))/(2*DN$7)</f>
        <v>768.657444924243</v>
      </c>
      <c r="DT17" s="142" t="n">
        <f aca="false">(DS17-DN17)*100/DS17</f>
        <v>84.5965194532567</v>
      </c>
      <c r="DU17" s="30"/>
      <c r="DV17" s="81" t="s">
        <v>187</v>
      </c>
      <c r="DW17" s="82" t="s">
        <v>188</v>
      </c>
      <c r="DX17" s="136" t="n">
        <v>94.5</v>
      </c>
      <c r="DY17" s="136" t="n">
        <v>309</v>
      </c>
      <c r="DZ17" s="138" t="n">
        <f aca="false">($AB12-DX17*$DX$5)/(1-$DX$5)</f>
        <v>286.1</v>
      </c>
      <c r="EA17" s="165" t="n">
        <f aca="false">(DY17-DZ17)*100/DY17</f>
        <v>7.41100323624595</v>
      </c>
      <c r="EB17" s="112" t="n">
        <f aca="false">($AB12-DX17)*100/$AB12</f>
        <v>50.3415659485024</v>
      </c>
      <c r="EC17" s="138" t="n">
        <f aca="false">(DX$6*$AB12+DZ17*(2*DX$7-DX$6))/(2*DX$7)</f>
        <v>285.014266666667</v>
      </c>
      <c r="ED17" s="113" t="n">
        <f aca="false">(EC17-DX17)*100/EC17</f>
        <v>66.8437650138683</v>
      </c>
      <c r="EE17" s="30"/>
      <c r="EF17" s="81" t="s">
        <v>187</v>
      </c>
      <c r="EG17" s="82" t="s">
        <v>188</v>
      </c>
      <c r="EH17" s="136" t="n">
        <v>76.6</v>
      </c>
      <c r="EI17" s="136" t="n">
        <v>194.3</v>
      </c>
      <c r="EJ17" s="138" t="n">
        <f aca="false">($AB12-EH17*$EH$5)/(1-$EH$5)</f>
        <v>239.028571428571</v>
      </c>
      <c r="EK17" s="165" t="n">
        <f aca="false">(EI17-EJ17)*100/EI17</f>
        <v>-23.0203661495478</v>
      </c>
      <c r="EL17" s="112" t="n">
        <f aca="false">($AB12-EH17)*100/$AB12</f>
        <v>59.7477666841829</v>
      </c>
      <c r="EM17" s="138" t="n">
        <f aca="false">(EH$6*$AB12+EJ17*(2*EH$7-EH$6))/(2*EH$7)</f>
        <v>238.098667857143</v>
      </c>
      <c r="EN17" s="113" t="n">
        <f aca="false">(EM17-EH17)*100/EM17</f>
        <v>67.8284634309843</v>
      </c>
      <c r="EO17" s="30"/>
      <c r="EP17" s="81" t="s">
        <v>226</v>
      </c>
      <c r="EQ17" s="137" t="n">
        <f aca="false">$AB18</f>
        <v>0.0405</v>
      </c>
      <c r="ER17" s="137" t="n">
        <f aca="false">$AB18</f>
        <v>0.0405</v>
      </c>
      <c r="ES17" s="137" t="n">
        <f aca="false">$AB18</f>
        <v>0.0405</v>
      </c>
      <c r="ET17" s="139" t="n">
        <f aca="false">$AB18</f>
        <v>0.0405</v>
      </c>
      <c r="EU17" s="30"/>
      <c r="EV17" s="81" t="s">
        <v>226</v>
      </c>
      <c r="EW17" s="137" t="n">
        <f aca="false">$AB18</f>
        <v>0.0405</v>
      </c>
      <c r="EX17" s="137" t="n">
        <f aca="false">$AB18</f>
        <v>0.0405</v>
      </c>
      <c r="EY17" s="137" t="n">
        <f aca="false">$AB18</f>
        <v>0.0405</v>
      </c>
      <c r="EZ17" s="139" t="n">
        <f aca="false">$AB18</f>
        <v>0.0405</v>
      </c>
      <c r="FA17" s="30"/>
      <c r="FB17" s="93" t="s">
        <v>227</v>
      </c>
      <c r="FC17" s="94" t="s">
        <v>60</v>
      </c>
    </row>
    <row r="18" customFormat="false" ht="16.5" hidden="false" customHeight="false" outlineLevel="0" collapsed="false">
      <c r="A18" s="150"/>
      <c r="B18" s="151"/>
      <c r="C18" s="30"/>
      <c r="D18" s="69" t="s">
        <v>228</v>
      </c>
      <c r="E18" s="97" t="n">
        <v>400</v>
      </c>
      <c r="F18" s="26"/>
      <c r="G18" s="166" t="n">
        <v>4</v>
      </c>
      <c r="H18" s="167" t="n">
        <v>0.3</v>
      </c>
      <c r="I18" s="168" t="n">
        <v>15</v>
      </c>
      <c r="J18" s="169" t="n">
        <f aca="false">0.01*$M$8*(1-H18*(1-$M$9))/(1-H18)</f>
        <v>4.186</v>
      </c>
      <c r="K18" s="170" t="n">
        <f aca="false">(I18/$M$10)+J18</f>
        <v>92.5413534504966</v>
      </c>
      <c r="L18" s="170" t="n">
        <f aca="false">$E$21*($M$6/$E$22)*3785.411784</f>
        <v>606.458641834555</v>
      </c>
      <c r="M18" s="169" t="n">
        <f aca="false">$M$5*I18*2.6284721</f>
        <v>6.5843226105</v>
      </c>
      <c r="N18" s="169" t="n">
        <f aca="false">M18/H18</f>
        <v>21.947742035</v>
      </c>
      <c r="O18" s="171" t="n">
        <f aca="false">N18-M18</f>
        <v>15.3634194245</v>
      </c>
      <c r="P18" s="30"/>
      <c r="Q18" s="77" t="s">
        <v>229</v>
      </c>
      <c r="R18" s="78"/>
      <c r="S18" s="30"/>
      <c r="T18" s="79"/>
      <c r="U18" s="80"/>
      <c r="V18" s="70"/>
      <c r="W18" s="30"/>
      <c r="X18" s="81" t="s">
        <v>230</v>
      </c>
      <c r="Y18" s="82" t="s">
        <v>231</v>
      </c>
      <c r="Z18" s="80" t="n">
        <v>0.043</v>
      </c>
      <c r="AA18" s="80" t="n">
        <v>0.038</v>
      </c>
      <c r="AB18" s="137" t="n">
        <f aca="false">AVERAGE(Z18:AA18)</f>
        <v>0.0405</v>
      </c>
      <c r="AC18" s="113" t="n">
        <f aca="false">ABS((Z18-AA18)*100/AB18)</f>
        <v>12.3456790123457</v>
      </c>
      <c r="AD18" s="30"/>
      <c r="AE18" s="134" t="n">
        <v>36089</v>
      </c>
      <c r="AF18" s="135" t="n">
        <v>0.416666666666667</v>
      </c>
      <c r="AG18" s="133" t="n">
        <v>48</v>
      </c>
      <c r="AH18" s="136" t="n">
        <v>21</v>
      </c>
      <c r="AI18" s="136" t="n">
        <v>55</v>
      </c>
      <c r="AJ18" s="136" t="n">
        <v>56</v>
      </c>
      <c r="AK18" s="136" t="n">
        <v>600</v>
      </c>
      <c r="AL18" s="133" t="n">
        <v>8.4</v>
      </c>
      <c r="AM18" s="133" t="n">
        <v>3.7</v>
      </c>
      <c r="AN18" s="112" t="n">
        <f aca="false">AL18+AM18</f>
        <v>12.1</v>
      </c>
      <c r="AO18" s="137" t="n">
        <f aca="false">(0.0000005885777787*AK18)/($M$6*$E$23)</f>
        <v>0.461087174853114</v>
      </c>
      <c r="AP18" s="112" t="n">
        <f aca="false">AL18/AN18</f>
        <v>0.694214876033058</v>
      </c>
      <c r="AQ18" s="112" t="n">
        <f aca="false">(AK18-AN18)/AN18</f>
        <v>48.5867768595041</v>
      </c>
      <c r="AR18" s="112" t="n">
        <f aca="false">AL18/($M$5*2.628758183)</f>
        <v>19.1342823097566</v>
      </c>
      <c r="AS18" s="112" t="n">
        <f aca="false">AR18*1.03^($M$7-AH18)</f>
        <v>15.5579225217104</v>
      </c>
      <c r="AT18" s="138" t="n">
        <f aca="false">$AP$5*(1+AQ18-AP18+(AP18*$AI$5))/(1+AQ18-AP18-(AQ18*AP18*$AI$5))</f>
        <v>2.40110234625824</v>
      </c>
      <c r="AU18" s="138" t="n">
        <f aca="false">(AN18*$AP$5-AM18*AT18)/AL18</f>
        <v>0.0947525379576819</v>
      </c>
      <c r="AV18" s="138" t="n">
        <f aca="false">($AP$5*AN18+AQ18*AN18*AT18)/AK18</f>
        <v>2.36881344894203</v>
      </c>
      <c r="AW18" s="138" t="n">
        <f aca="false">0.01*(((AV18+AT18)/2)-AU18)</f>
        <v>0.0229020535964245</v>
      </c>
      <c r="AX18" s="138" t="n">
        <f aca="false">((AI18+AJ18)/2)-AW18</f>
        <v>55.4770979464036</v>
      </c>
      <c r="AY18" s="139" t="n">
        <f aca="false">AS18/AX18</f>
        <v>0.280438651220381</v>
      </c>
      <c r="AZ18" s="30"/>
      <c r="BA18" s="134" t="n">
        <v>36090</v>
      </c>
      <c r="BB18" s="135" t="n">
        <v>0.708333333333333</v>
      </c>
      <c r="BC18" s="133" t="n">
        <v>31</v>
      </c>
      <c r="BD18" s="136" t="n">
        <v>21.4</v>
      </c>
      <c r="BE18" s="136" t="n">
        <v>56</v>
      </c>
      <c r="BF18" s="136" t="n">
        <v>57</v>
      </c>
      <c r="BG18" s="136" t="n">
        <v>600</v>
      </c>
      <c r="BH18" s="133" t="n">
        <v>6.9</v>
      </c>
      <c r="BI18" s="133" t="n">
        <v>2.9</v>
      </c>
      <c r="BJ18" s="140"/>
      <c r="BK18" s="112" t="n">
        <f aca="false">BH18+BI18</f>
        <v>9.8</v>
      </c>
      <c r="BL18" s="137" t="n">
        <f aca="false">(0.0000005885777787*BG18)/($M$6*$E$23)</f>
        <v>0.461087174853114</v>
      </c>
      <c r="BM18" s="112" t="n">
        <f aca="false">BH18/BK18</f>
        <v>0.704081632653061</v>
      </c>
      <c r="BN18" s="112" t="n">
        <f aca="false">(BG18-BK18)/BK18</f>
        <v>60.2244897959184</v>
      </c>
      <c r="BO18" s="112" t="n">
        <f aca="false">BH18/($M$5*2.628758183)</f>
        <v>15.7174461830143</v>
      </c>
      <c r="BP18" s="112" t="n">
        <f aca="false">BO18*1.03^($M$7-BD18)</f>
        <v>12.6295105250254</v>
      </c>
      <c r="BQ18" s="112" t="n">
        <f aca="false">$AB$12*(1+BN18-BM18+(BM18*$BE$5))/(1+BN18-BM18-(BN18*BM18*$BE$5))</f>
        <v>391.893554969962</v>
      </c>
      <c r="BR18" s="112" t="n">
        <f aca="false">(BK18*$AB$12-BI18*BQ18)/BH18</f>
        <v>105.572273998132</v>
      </c>
      <c r="BS18" s="112" t="n">
        <f aca="false">($AB$12*BK18+BN18*BK18*BQ18)/BG18</f>
        <v>388.600860238786</v>
      </c>
      <c r="BT18" s="138" t="n">
        <f aca="false">0.01*(((BS18+BQ18)/2)-BR18)</f>
        <v>2.84674933606242</v>
      </c>
      <c r="BU18" s="138" t="n">
        <f aca="false">((BE18+BF18)/2)-BT18</f>
        <v>53.6532506639376</v>
      </c>
      <c r="BV18" s="137" t="n">
        <f aca="false">BP18/BU18</f>
        <v>0.235391339177781</v>
      </c>
      <c r="BW18" s="133" t="n">
        <v>9.11</v>
      </c>
      <c r="BX18" s="133"/>
      <c r="BY18" s="133"/>
      <c r="BZ18" s="133" t="n">
        <v>111.5</v>
      </c>
      <c r="CA18" s="133"/>
      <c r="CB18" s="133"/>
      <c r="CC18" s="112" t="n">
        <f aca="false">IF(BZ18=0," ",($AB$12-(BZ18*$BM18))/(1-$BM18))</f>
        <v>377.789655172414</v>
      </c>
      <c r="CD18" s="112" t="str">
        <f aca="false">IF(CB18=0," ",(CB18-CC18)*100/CB18)</f>
        <v> </v>
      </c>
      <c r="CE18" s="138" t="n">
        <f aca="false">IF(BZ18=0," ",($AB$12-BZ18)*100/$AB$12)</f>
        <v>41.408302679979</v>
      </c>
      <c r="CF18" s="112" t="n">
        <f aca="false">IF(BZ18=0," ",($AB$12*$BK18+CC18*(2*$BG18-$BK18))/(2*$BG18))</f>
        <v>376.258489655173</v>
      </c>
      <c r="CG18" s="138" t="n">
        <f aca="false">IF(BZ18=0," ",(CF18-BZ18)*100/CF18)</f>
        <v>70.3661171599913</v>
      </c>
      <c r="CH18" s="141" t="n">
        <v>0.003</v>
      </c>
      <c r="CI18" s="141"/>
      <c r="CJ18" s="141"/>
      <c r="CK18" s="137" t="n">
        <f aca="false">IF(CH18=0," ",($AB$18-(CH18*$BM18))/(1-$BM18))</f>
        <v>0.129724137931034</v>
      </c>
      <c r="CL18" s="112" t="str">
        <f aca="false">IF(CJ18=0," ",(CJ18-CK18)*100/CJ18)</f>
        <v> </v>
      </c>
      <c r="CM18" s="138" t="n">
        <f aca="false">IF(CH18=0," ",($AB$18-CH18)*100/$AB$18)</f>
        <v>92.5925925925926</v>
      </c>
      <c r="CN18" s="137" t="n">
        <f aca="false">IF(CH18=0," ",($AB$18*$BK18+CK18*(2*$BG18-$BK18))/(2*$BG18))</f>
        <v>0.128995474137931</v>
      </c>
      <c r="CO18" s="138" t="n">
        <f aca="false">IF(CH18=0," ",(CN18-CH18)*100/CN18)</f>
        <v>97.6743370106209</v>
      </c>
      <c r="CP18" s="133"/>
      <c r="CQ18" s="133"/>
      <c r="CR18" s="133"/>
      <c r="CS18" s="112" t="str">
        <f aca="false">IF(CP18=0," ",($AB$17-(CP18*$BM18))/(1-$BM18))</f>
        <v> </v>
      </c>
      <c r="CT18" s="112" t="str">
        <f aca="false">IF(CR18=0," ",(CR18-CS18)*100/CR18)</f>
        <v> </v>
      </c>
      <c r="CU18" s="138" t="str">
        <f aca="false">IF(CP18=0," ",($AB$17-CP18)*100/$AB$17)</f>
        <v> </v>
      </c>
      <c r="CV18" s="112" t="str">
        <f aca="false">IF(CP18=0," ",($AB$17*$BK18+CS18*(2*$BG18-$BK18))/(2*$BG18))</f>
        <v> </v>
      </c>
      <c r="CW18" s="142" t="str">
        <f aca="false">IF(CP18=0," ",(CV18-CP18)*100/CV18)</f>
        <v> </v>
      </c>
      <c r="CX18" s="30"/>
      <c r="CY18" s="81" t="s">
        <v>197</v>
      </c>
      <c r="CZ18" s="82" t="s">
        <v>179</v>
      </c>
      <c r="DA18" s="136" t="n">
        <v>39.5</v>
      </c>
      <c r="DB18" s="136" t="n">
        <v>39.3</v>
      </c>
      <c r="DC18" s="138" t="n">
        <f aca="false">AVERAGE(DA18:DB18)</f>
        <v>39.4</v>
      </c>
      <c r="DD18" s="112" t="n">
        <f aca="false">ABS((DA18-DB18)*100/DC18)</f>
        <v>0.507614213197977</v>
      </c>
      <c r="DE18" s="136" t="n">
        <v>187.9</v>
      </c>
      <c r="DF18" s="138" t="n">
        <f aca="false">($AB13-DC18*$DA$5)/(1-$DA$5)</f>
        <v>205.779310344828</v>
      </c>
      <c r="DG18" s="112" t="n">
        <f aca="false">(DE18-DF18)*100/DE18</f>
        <v>-9.51533280725257</v>
      </c>
      <c r="DH18" s="138" t="n">
        <f aca="false">($AB13-DC18)*100/$AB13</f>
        <v>55.0484883057616</v>
      </c>
      <c r="DI18" s="138" t="n">
        <f aca="false">(DA$6*$AB13+DF18*(2*DA$7-DA$6))/(2*DA$7)</f>
        <v>204.834275862069</v>
      </c>
      <c r="DJ18" s="142" t="n">
        <f aca="false">(DI18-DC18)*100/DI18</f>
        <v>80.7649379801401</v>
      </c>
      <c r="DK18" s="30"/>
      <c r="DL18" s="81" t="s">
        <v>197</v>
      </c>
      <c r="DM18" s="82" t="s">
        <v>179</v>
      </c>
      <c r="DN18" s="136" t="n">
        <v>35.7</v>
      </c>
      <c r="DO18" s="136" t="n">
        <v>431</v>
      </c>
      <c r="DP18" s="138" t="n">
        <f aca="false">($AB13-DN18*$DN$5)/(1-$DN$5)</f>
        <v>507.972727272727</v>
      </c>
      <c r="DQ18" s="112" t="n">
        <f aca="false">(DO18-DP18)*100/DO18</f>
        <v>-17.8591014553892</v>
      </c>
      <c r="DR18" s="138" t="n">
        <f aca="false">($AB13-DN18)*100/$AB13</f>
        <v>59.2698231602966</v>
      </c>
      <c r="DS18" s="138" t="n">
        <f aca="false">(DN$6*$AB13+DP18*(2*DN$7-DN$6))/(2*DN$7)</f>
        <v>505.531352765152</v>
      </c>
      <c r="DT18" s="142" t="n">
        <f aca="false">(DS18-DN18)*100/DS18</f>
        <v>92.9381234606462</v>
      </c>
      <c r="DU18" s="30"/>
      <c r="DV18" s="81" t="s">
        <v>197</v>
      </c>
      <c r="DW18" s="82" t="s">
        <v>179</v>
      </c>
      <c r="DX18" s="136" t="n">
        <v>31</v>
      </c>
      <c r="DY18" s="136" t="n">
        <v>150</v>
      </c>
      <c r="DZ18" s="138" t="n">
        <f aca="false">($AB13-DX18*$DX$5)/(1-$DX$5)</f>
        <v>144.3</v>
      </c>
      <c r="EA18" s="165" t="n">
        <f aca="false">(DY18-DZ18)*100/DY18</f>
        <v>3.79999999999999</v>
      </c>
      <c r="EB18" s="112" t="n">
        <f aca="false">($AB13-DX18)*100/$AB13</f>
        <v>64.6320593268682</v>
      </c>
      <c r="EC18" s="138" t="n">
        <f aca="false">(DX$6*$AB13+DZ18*(2*DX$7-DX$6))/(2*DX$7)</f>
        <v>143.657966666667</v>
      </c>
      <c r="ED18" s="113" t="n">
        <f aca="false">(EC18-DX18)*100/EC18</f>
        <v>78.4209670237571</v>
      </c>
      <c r="EE18" s="30"/>
      <c r="EF18" s="81" t="s">
        <v>197</v>
      </c>
      <c r="EG18" s="82" t="s">
        <v>179</v>
      </c>
      <c r="EH18" s="136" t="n">
        <v>25.8</v>
      </c>
      <c r="EI18" s="136" t="n">
        <v>104</v>
      </c>
      <c r="EJ18" s="138" t="n">
        <f aca="false">($AB13-EH18*$EH$5)/(1-$EH$5)</f>
        <v>114.157142857143</v>
      </c>
      <c r="EK18" s="165" t="n">
        <f aca="false">(EI18-EJ18)*100/EI18</f>
        <v>-9.76648351648355</v>
      </c>
      <c r="EL18" s="112" t="n">
        <f aca="false">($AB13-EH18)*100/$AB13</f>
        <v>70.5647461494581</v>
      </c>
      <c r="EM18" s="138" t="n">
        <f aca="false">(EH$6*$AB13+EJ18*(2*EH$7-EH$6))/(2*EH$7)</f>
        <v>113.651298214286</v>
      </c>
      <c r="EN18" s="113" t="n">
        <f aca="false">(EM18-EH18)*100/EM18</f>
        <v>77.2989834648831</v>
      </c>
      <c r="EO18" s="30"/>
      <c r="EP18" s="81" t="s">
        <v>232</v>
      </c>
      <c r="EQ18" s="137" t="n">
        <f aca="false">$DC23</f>
        <v>0.0045</v>
      </c>
      <c r="ER18" s="137" t="n">
        <f aca="false">$DN23</f>
        <v>0.006</v>
      </c>
      <c r="ES18" s="137" t="n">
        <f aca="false">$DX23</f>
        <v>0.003</v>
      </c>
      <c r="ET18" s="139" t="n">
        <f aca="false">$EH23</f>
        <v>0.003</v>
      </c>
      <c r="EU18" s="30"/>
      <c r="EV18" s="81" t="s">
        <v>232</v>
      </c>
      <c r="EW18" s="137" t="n">
        <f aca="false">$DC23</f>
        <v>0.0045</v>
      </c>
      <c r="EX18" s="137" t="n">
        <f aca="false">$DN23</f>
        <v>0.006</v>
      </c>
      <c r="EY18" s="137" t="n">
        <f aca="false">$DX23</f>
        <v>0.003</v>
      </c>
      <c r="EZ18" s="139" t="n">
        <f aca="false">$EH23</f>
        <v>0.003</v>
      </c>
      <c r="FA18" s="30"/>
      <c r="FB18" s="93" t="s">
        <v>233</v>
      </c>
      <c r="FC18" s="94" t="s">
        <v>60</v>
      </c>
    </row>
    <row r="19" customFormat="false" ht="15.75" hidden="false" customHeight="false" outlineLevel="0" collapsed="false">
      <c r="A19" s="69" t="s">
        <v>182</v>
      </c>
      <c r="B19" s="70"/>
      <c r="C19" s="30"/>
      <c r="D19" s="69" t="s">
        <v>234</v>
      </c>
      <c r="E19" s="89" t="n">
        <v>700</v>
      </c>
      <c r="F19" s="26"/>
      <c r="G19" s="172" t="s">
        <v>235</v>
      </c>
      <c r="H19" s="26"/>
      <c r="I19" s="30"/>
      <c r="J19" s="30"/>
      <c r="K19" s="30"/>
      <c r="L19" s="30"/>
      <c r="M19" s="30"/>
      <c r="N19" s="30"/>
      <c r="O19" s="30"/>
      <c r="P19" s="30"/>
      <c r="Q19" s="77" t="s">
        <v>236</v>
      </c>
      <c r="R19" s="78" t="n">
        <v>1.5</v>
      </c>
      <c r="S19" s="30"/>
      <c r="T19" s="79"/>
      <c r="U19" s="80"/>
      <c r="V19" s="70"/>
      <c r="W19" s="30"/>
      <c r="X19" s="81" t="s">
        <v>237</v>
      </c>
      <c r="Y19" s="82" t="s">
        <v>238</v>
      </c>
      <c r="Z19" s="112" t="n">
        <f aca="false">Z18*100/Z17</f>
        <v>1.72</v>
      </c>
      <c r="AA19" s="112" t="n">
        <f aca="false">AA18*100/AA17</f>
        <v>1.58333333333333</v>
      </c>
      <c r="AB19" s="112" t="n">
        <f aca="false">AVERAGE(Z19:AA19)</f>
        <v>1.65166666666667</v>
      </c>
      <c r="AC19" s="113" t="n">
        <f aca="false">ABS((Z19-AA19)*100/AB19)</f>
        <v>8.2744702320888</v>
      </c>
      <c r="AD19" s="30"/>
      <c r="AE19" s="134"/>
      <c r="AF19" s="135"/>
      <c r="AG19" s="133"/>
      <c r="AH19" s="136"/>
      <c r="AI19" s="136"/>
      <c r="AJ19" s="136"/>
      <c r="AK19" s="136"/>
      <c r="AL19" s="133"/>
      <c r="AM19" s="133"/>
      <c r="AN19" s="112" t="n">
        <f aca="false">AL19+AM19</f>
        <v>0</v>
      </c>
      <c r="AO19" s="137" t="n">
        <f aca="false">(0.0000005885777787*AK19)/($M$6*$E$23)</f>
        <v>0</v>
      </c>
      <c r="AP19" s="112" t="e">
        <f aca="false">AL19/AN19</f>
        <v>#DIV/0!</v>
      </c>
      <c r="AQ19" s="112" t="e">
        <f aca="false">(AK19-AN19)/AN19</f>
        <v>#DIV/0!</v>
      </c>
      <c r="AR19" s="112" t="n">
        <f aca="false">AL19/($M$5*2.628758183)</f>
        <v>0</v>
      </c>
      <c r="AS19" s="112" t="n">
        <f aca="false">AR19*1.03^($M$7-AH19)</f>
        <v>0</v>
      </c>
      <c r="AT19" s="138" t="e">
        <f aca="false">$AP$5*(1+AQ19-AP19+(AP19*$AI$5))/(1+AQ19-AP19-(AQ19*AP19*$AI$5))</f>
        <v>#DIV/0!</v>
      </c>
      <c r="AU19" s="138" t="e">
        <f aca="false">(AN19*$AP$5-AM19*AT19)/AL19</f>
        <v>#DIV/0!</v>
      </c>
      <c r="AV19" s="138" t="e">
        <f aca="false">($AP$5*AN19+AQ19*AN19*AT19)/AK19</f>
        <v>#DIV/0!</v>
      </c>
      <c r="AW19" s="138" t="e">
        <f aca="false">0.01*(((AV19+AT19)/2)-AU19)</f>
        <v>#DIV/0!</v>
      </c>
      <c r="AX19" s="138" t="e">
        <f aca="false">((AI19+AJ19)/2)-AW19</f>
        <v>#DIV/0!</v>
      </c>
      <c r="AY19" s="139" t="e">
        <f aca="false">AS19/AX19</f>
        <v>#DIV/0!</v>
      </c>
      <c r="AZ19" s="30"/>
      <c r="BA19" s="134" t="n">
        <v>36091</v>
      </c>
      <c r="BB19" s="135" t="n">
        <v>0.291666666666667</v>
      </c>
      <c r="BC19" s="133" t="n">
        <v>45</v>
      </c>
      <c r="BD19" s="136" t="n">
        <v>20.6</v>
      </c>
      <c r="BE19" s="136" t="n">
        <v>56</v>
      </c>
      <c r="BF19" s="136" t="n">
        <v>57</v>
      </c>
      <c r="BG19" s="136" t="n">
        <v>600</v>
      </c>
      <c r="BH19" s="133" t="n">
        <v>6.6</v>
      </c>
      <c r="BI19" s="133" t="n">
        <v>2.7</v>
      </c>
      <c r="BJ19" s="140"/>
      <c r="BK19" s="112" t="n">
        <f aca="false">BH19+BI19</f>
        <v>9.3</v>
      </c>
      <c r="BL19" s="137" t="n">
        <f aca="false">(0.0000005885777787*BG19)/($M$6*$E$23)</f>
        <v>0.461087174853114</v>
      </c>
      <c r="BM19" s="112" t="n">
        <f aca="false">BH19/BK19</f>
        <v>0.709677419354839</v>
      </c>
      <c r="BN19" s="112" t="n">
        <f aca="false">(BG19-BK19)/BK19</f>
        <v>63.5161290322581</v>
      </c>
      <c r="BO19" s="112" t="n">
        <f aca="false">BH19/($M$5*2.628758183)</f>
        <v>15.0340789576659</v>
      </c>
      <c r="BP19" s="112" t="n">
        <f aca="false">BO19*1.03^($M$7-BD19)</f>
        <v>12.3694714842743</v>
      </c>
      <c r="BQ19" s="112" t="n">
        <f aca="false">$AB$12*(1+BN19-BM19+(BM19*$BE$5))/(1+BN19-BM19-(BN19*BM19*$BE$5))</f>
        <v>395.163064621639</v>
      </c>
      <c r="BR19" s="112" t="n">
        <f aca="false">(BK19*$AB$12-BI19*BQ19)/BH19</f>
        <v>106.492382654784</v>
      </c>
      <c r="BS19" s="112" t="n">
        <f aca="false">($AB$12*BK19+BN19*BK19*BQ19)/BG19</f>
        <v>391.987687120003</v>
      </c>
      <c r="BT19" s="138" t="n">
        <f aca="false">0.01*(((BS19+BQ19)/2)-BR19)</f>
        <v>2.87082993216037</v>
      </c>
      <c r="BU19" s="138" t="n">
        <f aca="false">((BE19+BF19)/2)-BT19</f>
        <v>53.6291700678396</v>
      </c>
      <c r="BV19" s="137" t="n">
        <f aca="false">BP19/BU19</f>
        <v>0.230648198893013</v>
      </c>
      <c r="BW19" s="133" t="n">
        <v>8.68</v>
      </c>
      <c r="BX19" s="133"/>
      <c r="BY19" s="133"/>
      <c r="BZ19" s="133" t="n">
        <v>107</v>
      </c>
      <c r="CA19" s="133"/>
      <c r="CB19" s="133"/>
      <c r="CC19" s="112" t="n">
        <f aca="false">IF(BZ19=0," ",($AB$12-(BZ19*$BM19))/(1-$BM19))</f>
        <v>393.922222222222</v>
      </c>
      <c r="CD19" s="112" t="str">
        <f aca="false">IF(CB19=0," ",(CB19-CC19)*100/CB19)</f>
        <v> </v>
      </c>
      <c r="CE19" s="138" t="n">
        <f aca="false">IF(BZ19=0," ",($AB$12-BZ19)*100/$AB$12)</f>
        <v>43.7729900157646</v>
      </c>
      <c r="CF19" s="112" t="n">
        <f aca="false">IF(BZ19=0," ",($AB$12*$BK19+CC19*(2*$BG19-$BK19))/(2*$BG19))</f>
        <v>392.34415</v>
      </c>
      <c r="CG19" s="138" t="n">
        <f aca="false">IF(BZ19=0," ",(CF19-BZ19)*100/CF19)</f>
        <v>72.7280246181828</v>
      </c>
      <c r="CH19" s="141" t="n">
        <v>0.004</v>
      </c>
      <c r="CI19" s="141"/>
      <c r="CJ19" s="141"/>
      <c r="CK19" s="137" t="n">
        <f aca="false">IF(CH19=0," ",($AB$18-(CH19*$BM19))/(1-$BM19))</f>
        <v>0.129722222222222</v>
      </c>
      <c r="CL19" s="112" t="str">
        <f aca="false">IF(CJ19=0," ",(CJ19-CK19)*100/CJ19)</f>
        <v> </v>
      </c>
      <c r="CM19" s="138" t="n">
        <f aca="false">IF(CH19=0," ",($AB$18-CH19)*100/$AB$18)</f>
        <v>90.1234567901234</v>
      </c>
      <c r="CN19" s="137" t="n">
        <f aca="false">IF(CH19=0," ",($AB$18*$BK19+CK19*(2*$BG19-$BK19))/(2*$BG19))</f>
        <v>0.12903075</v>
      </c>
      <c r="CO19" s="138" t="n">
        <f aca="false">IF(CH19=0," ",(CN19-CH19)*100/CN19)</f>
        <v>96.8999637683265</v>
      </c>
      <c r="CP19" s="133"/>
      <c r="CQ19" s="133"/>
      <c r="CR19" s="133"/>
      <c r="CS19" s="112" t="str">
        <f aca="false">IF(CP19=0," ",($AB$17-(CP19*$BM19))/(1-$BM19))</f>
        <v> </v>
      </c>
      <c r="CT19" s="112" t="str">
        <f aca="false">IF(CR19=0," ",(CR19-CS19)*100/CR19)</f>
        <v> </v>
      </c>
      <c r="CU19" s="138" t="str">
        <f aca="false">IF(CP19=0," ",($AB$17-CP19)*100/$AB$17)</f>
        <v> </v>
      </c>
      <c r="CV19" s="112" t="str">
        <f aca="false">IF(CP19=0," ",($AB$17*$BK19+CS19*(2*$BG19-$BK19))/(2*$BG19))</f>
        <v> </v>
      </c>
      <c r="CW19" s="142" t="str">
        <f aca="false">IF(CP19=0," ",(CV19-CP19)*100/CV19)</f>
        <v> </v>
      </c>
      <c r="CX19" s="30"/>
      <c r="CY19" s="81" t="s">
        <v>206</v>
      </c>
      <c r="CZ19" s="82" t="s">
        <v>179</v>
      </c>
      <c r="DA19" s="136" t="n">
        <v>32.7</v>
      </c>
      <c r="DB19" s="136" t="n">
        <v>32.7</v>
      </c>
      <c r="DC19" s="138" t="n">
        <f aca="false">AVERAGE(DA19:DB19)</f>
        <v>32.7</v>
      </c>
      <c r="DD19" s="112" t="n">
        <f aca="false">ABS((DA19-DB19)*100/DC19)</f>
        <v>0</v>
      </c>
      <c r="DE19" s="136" t="n">
        <v>156.8</v>
      </c>
      <c r="DF19" s="138" t="n">
        <f aca="false">($AB14-DC19*$DA$5)/(1-$DA$5)</f>
        <v>175.631034482759</v>
      </c>
      <c r="DG19" s="112" t="n">
        <f aca="false">(DE19-DF19)*100/DE19</f>
        <v>-12.0095883180858</v>
      </c>
      <c r="DH19" s="138" t="n">
        <f aca="false">($AB14-DC19)*100/$AB14</f>
        <v>55.90020229265</v>
      </c>
      <c r="DI19" s="138" t="n">
        <f aca="false">(DA$6*$AB14+DF19*(2*DA$7-DA$6))/(2*DA$7)</f>
        <v>174.819186206897</v>
      </c>
      <c r="DJ19" s="142" t="n">
        <f aca="false">(DI19-DC19)*100/DI19</f>
        <v>81.2949592607645</v>
      </c>
      <c r="DK19" s="30"/>
      <c r="DL19" s="81" t="s">
        <v>206</v>
      </c>
      <c r="DM19" s="82" t="s">
        <v>179</v>
      </c>
      <c r="DN19" s="136" t="n">
        <v>29</v>
      </c>
      <c r="DO19" s="136" t="n">
        <v>360.6</v>
      </c>
      <c r="DP19" s="138" t="n">
        <f aca="false">($AB14-DN19*$DN$5)/(1-$DN$5)</f>
        <v>439.454545454546</v>
      </c>
      <c r="DQ19" s="112" t="n">
        <f aca="false">(DO19-DP19)*100/DO19</f>
        <v>-21.8675944133515</v>
      </c>
      <c r="DR19" s="138" t="n">
        <f aca="false">($AB14-DN19)*100/$AB14</f>
        <v>60.8900876601484</v>
      </c>
      <c r="DS19" s="138" t="n">
        <f aca="false">(DN$6*$AB14+DP19*(2*DN$7-DN$6))/(2*DN$7)</f>
        <v>437.332734886364</v>
      </c>
      <c r="DT19" s="142" t="n">
        <f aca="false">(DS19-DN19)*100/DS19</f>
        <v>93.3688933650175</v>
      </c>
      <c r="DU19" s="30"/>
      <c r="DV19" s="81" t="s">
        <v>206</v>
      </c>
      <c r="DW19" s="82" t="s">
        <v>179</v>
      </c>
      <c r="DX19" s="136" t="n">
        <v>25.5</v>
      </c>
      <c r="DY19" s="136" t="n">
        <v>124.9</v>
      </c>
      <c r="DZ19" s="138" t="n">
        <f aca="false">($AB14-DX19*$DX$5)/(1-$DX$5)</f>
        <v>122.8</v>
      </c>
      <c r="EA19" s="165" t="n">
        <f aca="false">(DY19-DZ19)*100/DY19</f>
        <v>1.68134507606084</v>
      </c>
      <c r="EB19" s="112" t="n">
        <f aca="false">($AB14-DX19)*100/$AB14</f>
        <v>65.6102494942684</v>
      </c>
      <c r="EC19" s="138" t="n">
        <f aca="false">(DX$6*$AB14+DZ19*(2*DX$7-DX$6))/(2*DX$7)</f>
        <v>122.248633333333</v>
      </c>
      <c r="ED19" s="113" t="n">
        <f aca="false">(EC19-DX19)*100/EC19</f>
        <v>79.1408711044895</v>
      </c>
      <c r="EE19" s="30"/>
      <c r="EF19" s="81" t="s">
        <v>206</v>
      </c>
      <c r="EG19" s="82" t="s">
        <v>179</v>
      </c>
      <c r="EH19" s="136" t="n">
        <v>21.2</v>
      </c>
      <c r="EI19" s="136" t="n">
        <v>87.1</v>
      </c>
      <c r="EJ19" s="138" t="n">
        <f aca="false">($AB14-EH19*$EH$5)/(1-$EH$5)</f>
        <v>96.8428571428572</v>
      </c>
      <c r="EK19" s="165" t="n">
        <f aca="false">(EI19-EJ19)*100/EI19</f>
        <v>-11.1858290962769</v>
      </c>
      <c r="EL19" s="112" t="n">
        <f aca="false">($AB14-EH19)*100/$AB14</f>
        <v>71.4093054619015</v>
      </c>
      <c r="EM19" s="138" t="n">
        <f aca="false">(EH$6*$AB14+EJ19*(2*EH$7-EH$6))/(2*EH$7)</f>
        <v>96.4098017857143</v>
      </c>
      <c r="EN19" s="113" t="n">
        <f aca="false">(EM19-EH19)*100/EM19</f>
        <v>78.0105346060971</v>
      </c>
      <c r="EO19" s="30"/>
      <c r="EP19" s="81" t="s">
        <v>239</v>
      </c>
      <c r="EQ19" s="138" t="n">
        <f aca="false">$AB20</f>
        <v>77.5</v>
      </c>
      <c r="ER19" s="138" t="n">
        <f aca="false">$AB20</f>
        <v>77.5</v>
      </c>
      <c r="ES19" s="138" t="n">
        <f aca="false">$AB20</f>
        <v>77.5</v>
      </c>
      <c r="ET19" s="142" t="n">
        <f aca="false">$AB20</f>
        <v>77.5</v>
      </c>
      <c r="EU19" s="30"/>
      <c r="EV19" s="81" t="s">
        <v>239</v>
      </c>
      <c r="EW19" s="138" t="n">
        <f aca="false">$AB20</f>
        <v>77.5</v>
      </c>
      <c r="EX19" s="138" t="n">
        <f aca="false">$AB20</f>
        <v>77.5</v>
      </c>
      <c r="EY19" s="138" t="n">
        <f aca="false">$AB20</f>
        <v>77.5</v>
      </c>
      <c r="EZ19" s="142" t="n">
        <f aca="false">$AB20</f>
        <v>77.5</v>
      </c>
      <c r="FA19" s="30"/>
      <c r="FB19" s="93" t="s">
        <v>240</v>
      </c>
      <c r="FC19" s="94" t="n">
        <v>0.375</v>
      </c>
    </row>
    <row r="20" customFormat="false" ht="16.5" hidden="false" customHeight="false" outlineLevel="0" collapsed="false">
      <c r="A20" s="69" t="s">
        <v>191</v>
      </c>
      <c r="B20" s="70"/>
      <c r="C20" s="30"/>
      <c r="D20" s="69" t="s">
        <v>241</v>
      </c>
      <c r="E20" s="97" t="n">
        <v>70</v>
      </c>
      <c r="F20" s="26"/>
      <c r="G20" s="172" t="s">
        <v>242</v>
      </c>
      <c r="H20" s="20"/>
      <c r="I20" s="30"/>
      <c r="J20" s="30"/>
      <c r="K20" s="30"/>
      <c r="L20" s="30"/>
      <c r="M20" s="30"/>
      <c r="N20" s="30"/>
      <c r="O20" s="30"/>
      <c r="P20" s="30"/>
      <c r="Q20" s="77" t="s">
        <v>243</v>
      </c>
      <c r="R20" s="78"/>
      <c r="S20" s="30"/>
      <c r="T20" s="79"/>
      <c r="U20" s="80"/>
      <c r="V20" s="70"/>
      <c r="W20" s="30"/>
      <c r="X20" s="81" t="s">
        <v>244</v>
      </c>
      <c r="Y20" s="173" t="s">
        <v>245</v>
      </c>
      <c r="Z20" s="136" t="n">
        <v>75</v>
      </c>
      <c r="AA20" s="136" t="n">
        <v>80</v>
      </c>
      <c r="AB20" s="138" t="n">
        <f aca="false">AVERAGE(Z20:AA20)</f>
        <v>77.5</v>
      </c>
      <c r="AC20" s="113" t="n">
        <f aca="false">ABS((Z20-AA20)*100/AB20)</f>
        <v>6.45161290322581</v>
      </c>
      <c r="AD20" s="30"/>
      <c r="AE20" s="134"/>
      <c r="AF20" s="135"/>
      <c r="AG20" s="133"/>
      <c r="AH20" s="136"/>
      <c r="AI20" s="136"/>
      <c r="AJ20" s="136"/>
      <c r="AK20" s="136"/>
      <c r="AL20" s="133"/>
      <c r="AM20" s="133"/>
      <c r="AN20" s="112" t="n">
        <f aca="false">AL20+AM20</f>
        <v>0</v>
      </c>
      <c r="AO20" s="137" t="n">
        <f aca="false">(0.0000005885777787*AK20)/($M$6*$E$23)</f>
        <v>0</v>
      </c>
      <c r="AP20" s="112" t="e">
        <f aca="false">AL20/AN20</f>
        <v>#DIV/0!</v>
      </c>
      <c r="AQ20" s="112" t="e">
        <f aca="false">(AK20-AN20)/AN20</f>
        <v>#DIV/0!</v>
      </c>
      <c r="AR20" s="112" t="n">
        <f aca="false">AL20/($M$5*2.628758183)</f>
        <v>0</v>
      </c>
      <c r="AS20" s="112" t="n">
        <f aca="false">AR20*1.03^($M$7-AH20)</f>
        <v>0</v>
      </c>
      <c r="AT20" s="138" t="e">
        <f aca="false">$AP$5*(1+AQ20-AP20+(AP20*$AI$5))/(1+AQ20-AP20-(AQ20*AP20*$AI$5))</f>
        <v>#DIV/0!</v>
      </c>
      <c r="AU20" s="138" t="e">
        <f aca="false">(AN20*$AP$5-AM20*AT20)/AL20</f>
        <v>#DIV/0!</v>
      </c>
      <c r="AV20" s="138" t="e">
        <f aca="false">($AP$5*AN20+AQ20*AN20*AT20)/AK20</f>
        <v>#DIV/0!</v>
      </c>
      <c r="AW20" s="138" t="e">
        <f aca="false">0.01*(((AV20+AT20)/2)-AU20)</f>
        <v>#DIV/0!</v>
      </c>
      <c r="AX20" s="138" t="e">
        <f aca="false">((AI20+AJ20)/2)-AW20</f>
        <v>#DIV/0!</v>
      </c>
      <c r="AY20" s="139" t="e">
        <f aca="false">AS20/AX20</f>
        <v>#DIV/0!</v>
      </c>
      <c r="AZ20" s="30"/>
      <c r="BA20" s="134" t="n">
        <v>36091</v>
      </c>
      <c r="BB20" s="135" t="n">
        <v>0.375</v>
      </c>
      <c r="BC20" s="133" t="n">
        <v>47</v>
      </c>
      <c r="BD20" s="136" t="n">
        <v>21.2</v>
      </c>
      <c r="BE20" s="136" t="n">
        <v>56</v>
      </c>
      <c r="BF20" s="136" t="n">
        <v>57</v>
      </c>
      <c r="BG20" s="136" t="n">
        <v>600</v>
      </c>
      <c r="BH20" s="133" t="n">
        <v>6.7</v>
      </c>
      <c r="BI20" s="133" t="n">
        <v>2.8</v>
      </c>
      <c r="BJ20" s="140"/>
      <c r="BK20" s="112" t="n">
        <f aca="false">BH20+BI20</f>
        <v>9.5</v>
      </c>
      <c r="BL20" s="137" t="n">
        <f aca="false">(0.0000005885777787*BG20)/($M$6*$E$23)</f>
        <v>0.461087174853114</v>
      </c>
      <c r="BM20" s="112" t="n">
        <f aca="false">BH20/BK20</f>
        <v>0.705263157894737</v>
      </c>
      <c r="BN20" s="112" t="n">
        <f aca="false">(BG20-BK20)/BK20</f>
        <v>62.1578947368421</v>
      </c>
      <c r="BO20" s="112" t="n">
        <f aca="false">BH20/($M$5*2.628758183)</f>
        <v>15.261868032782</v>
      </c>
      <c r="BP20" s="112" t="n">
        <f aca="false">BO20*1.03^($M$7-BD20)</f>
        <v>12.336150982288</v>
      </c>
      <c r="BQ20" s="112" t="n">
        <f aca="false">$AB$12*(1+BN20-BM20+(BM20*$BE$5))/(1+BN20-BM20-(BN20*BM20*$BE$5))</f>
        <v>392.553560065621</v>
      </c>
      <c r="BR20" s="112" t="n">
        <f aca="false">(BK20*$AB$12-BI20*BQ20)/BH20</f>
        <v>105.776124151681</v>
      </c>
      <c r="BS20" s="112" t="n">
        <f aca="false">($AB$12*BK20+BN20*BK20*BQ20)/BG20</f>
        <v>389.351212031249</v>
      </c>
      <c r="BT20" s="138" t="n">
        <f aca="false">0.01*(((BS20+BQ20)/2)-BR20)</f>
        <v>2.85176261896754</v>
      </c>
      <c r="BU20" s="138" t="n">
        <f aca="false">((BE20+BF20)/2)-BT20</f>
        <v>53.6482373810325</v>
      </c>
      <c r="BV20" s="137" t="n">
        <f aca="false">BP20/BU20</f>
        <v>0.229945131182436</v>
      </c>
      <c r="BW20" s="133"/>
      <c r="BX20" s="133"/>
      <c r="BY20" s="133"/>
      <c r="BZ20" s="133"/>
      <c r="CA20" s="133"/>
      <c r="CB20" s="133"/>
      <c r="CC20" s="112" t="str">
        <f aca="false">IF(BZ20=0," ",($AB$12-(BZ20*$BM20))/(1-$BM20))</f>
        <v> </v>
      </c>
      <c r="CD20" s="112" t="str">
        <f aca="false">IF(CB20=0," ",(CB20-CC20)*100/CB20)</f>
        <v> </v>
      </c>
      <c r="CE20" s="138" t="str">
        <f aca="false">IF(BZ20=0," ",($AB$12-BZ20)*100/$AB$12)</f>
        <v> </v>
      </c>
      <c r="CF20" s="112" t="str">
        <f aca="false">IF(BZ20=0," ",($AB$12*$BK20+CC20*(2*$BG20-$BK20))/(2*$BG20))</f>
        <v> </v>
      </c>
      <c r="CG20" s="138" t="str">
        <f aca="false">IF(BZ20=0," ",(CF20-BZ20)*100/CF20)</f>
        <v> </v>
      </c>
      <c r="CH20" s="141"/>
      <c r="CI20" s="141"/>
      <c r="CJ20" s="141"/>
      <c r="CK20" s="137" t="str">
        <f aca="false">IF(CH20=0," ",($AB$18-(CH20*$BM20))/(1-$BM20))</f>
        <v> </v>
      </c>
      <c r="CL20" s="112" t="str">
        <f aca="false">IF(CJ20=0," ",(CJ20-CK20)*100/CJ20)</f>
        <v> </v>
      </c>
      <c r="CM20" s="138" t="str">
        <f aca="false">IF(CH20=0," ",($AB$18-CH20)*100/$AB$18)</f>
        <v> </v>
      </c>
      <c r="CN20" s="137" t="str">
        <f aca="false">IF(CH20=0," ",($AB$18*$BK20+CK20*(2*$BG20-$BK20))/(2*$BG20))</f>
        <v> </v>
      </c>
      <c r="CO20" s="138" t="str">
        <f aca="false">IF(CH20=0," ",(CN20-CH20)*100/CN20)</f>
        <v> </v>
      </c>
      <c r="CP20" s="133"/>
      <c r="CQ20" s="133"/>
      <c r="CR20" s="133"/>
      <c r="CS20" s="112" t="str">
        <f aca="false">IF(CP20=0," ",($AB$17-(CP20*$BM20))/(1-$BM20))</f>
        <v> </v>
      </c>
      <c r="CT20" s="112" t="str">
        <f aca="false">IF(CR20=0," ",(CR20-CS20)*100/CR20)</f>
        <v> </v>
      </c>
      <c r="CU20" s="138" t="str">
        <f aca="false">IF(CP20=0," ",($AB$17-CP20)*100/$AB$17)</f>
        <v> </v>
      </c>
      <c r="CV20" s="112" t="str">
        <f aca="false">IF(CP20=0," ",($AB$17*$BK20+CS20*(2*$BG20-$BK20))/(2*$BG20))</f>
        <v> </v>
      </c>
      <c r="CW20" s="142" t="str">
        <f aca="false">IF(CP20=0," ",(CV20-CP20)*100/CV20)</f>
        <v> </v>
      </c>
      <c r="CX20" s="30"/>
      <c r="CY20" s="81" t="s">
        <v>211</v>
      </c>
      <c r="CZ20" s="82" t="s">
        <v>212</v>
      </c>
      <c r="DA20" s="133" t="n">
        <v>0.06</v>
      </c>
      <c r="DB20" s="133" t="n">
        <v>0.06</v>
      </c>
      <c r="DC20" s="112" t="n">
        <f aca="false">AVERAGE(DA20:DB20)</f>
        <v>0.06</v>
      </c>
      <c r="DD20" s="112" t="n">
        <f aca="false">ABS((DA20-DB20)*100/DC20)</f>
        <v>0</v>
      </c>
      <c r="DE20" s="133" t="n">
        <v>0.15</v>
      </c>
      <c r="DF20" s="112" t="n">
        <f aca="false">($AB15-DC20*$DA$5)/(1-$DA$5)</f>
        <v>0.197931034482759</v>
      </c>
      <c r="DG20" s="112" t="n">
        <f aca="false">(DE20-DF20)*100/DE20</f>
        <v>-31.9540229885058</v>
      </c>
      <c r="DH20" s="138" t="n">
        <f aca="false">($AB15-DC20)*100/$AB15</f>
        <v>40</v>
      </c>
      <c r="DI20" s="112" t="n">
        <f aca="false">(DA$6*$AB15+DF20*(2*DA$7-DA$6))/(2*DA$7)</f>
        <v>0.197147586206897</v>
      </c>
      <c r="DJ20" s="142" t="n">
        <f aca="false">(DI20-DC20)*100/DI20</f>
        <v>69.5659474435396</v>
      </c>
      <c r="DK20" s="30"/>
      <c r="DL20" s="81" t="s">
        <v>211</v>
      </c>
      <c r="DM20" s="82" t="s">
        <v>212</v>
      </c>
      <c r="DN20" s="133" t="n">
        <v>0.07</v>
      </c>
      <c r="DO20" s="133" t="n">
        <v>0.15</v>
      </c>
      <c r="DP20" s="112" t="n">
        <f aca="false">($AB15-DN20*$DN$5)/(1-$DN$5)</f>
        <v>0.342727272727273</v>
      </c>
      <c r="DQ20" s="112" t="n">
        <f aca="false">(DO20-DP20)*100/DO20</f>
        <v>-128.484848484849</v>
      </c>
      <c r="DR20" s="138" t="n">
        <f aca="false">($AB15-DN20)*100/$AB15</f>
        <v>30</v>
      </c>
      <c r="DS20" s="112" t="n">
        <f aca="false">(DN$6*$AB15+DP20*(2*DN$7-DN$6))/(2*DN$7)</f>
        <v>0.341317431818182</v>
      </c>
      <c r="DT20" s="142" t="n">
        <f aca="false">(DS20-DN20)*100/DS20</f>
        <v>79.4912320688946</v>
      </c>
      <c r="DU20" s="30"/>
      <c r="DV20" s="81" t="s">
        <v>211</v>
      </c>
      <c r="DW20" s="82" t="s">
        <v>212</v>
      </c>
      <c r="DX20" s="133" t="n">
        <v>0.07</v>
      </c>
      <c r="DY20" s="133" t="n">
        <v>0.08</v>
      </c>
      <c r="DZ20" s="112" t="n">
        <f aca="false">($AB15-DX20*$DX$5)/(1-$DX$5)</f>
        <v>0.13</v>
      </c>
      <c r="EA20" s="165" t="n">
        <f aca="false">(DY20-DZ20)*100/DY20</f>
        <v>-62.5</v>
      </c>
      <c r="EB20" s="112" t="n">
        <f aca="false">($AB15-DX20)*100/$AB15</f>
        <v>30</v>
      </c>
      <c r="EC20" s="112" t="n">
        <f aca="false">(DX$6*$AB15+DZ20*(2*DX$7-DX$6))/(2*DX$7)</f>
        <v>0.12966</v>
      </c>
      <c r="ED20" s="113" t="n">
        <f aca="false">(EC20-DX20)*100/EC20</f>
        <v>46.0126484652167</v>
      </c>
      <c r="EE20" s="30"/>
      <c r="EF20" s="81" t="s">
        <v>211</v>
      </c>
      <c r="EG20" s="82" t="s">
        <v>212</v>
      </c>
      <c r="EH20" s="133" t="n">
        <v>0.09</v>
      </c>
      <c r="EI20" s="133" t="n">
        <v>0.11</v>
      </c>
      <c r="EJ20" s="112" t="n">
        <f aca="false">($AB15-EH20*$EH$5)/(1-$EH$5)</f>
        <v>0.104285714285714</v>
      </c>
      <c r="EK20" s="165" t="n">
        <f aca="false">(EI20-EJ20)*100/EI20</f>
        <v>5.19480519480518</v>
      </c>
      <c r="EL20" s="112" t="n">
        <f aca="false">($AB15-EH20)*100/$AB15</f>
        <v>10</v>
      </c>
      <c r="EM20" s="112" t="n">
        <f aca="false">(EH$6*$AB15+EJ20*(2*EH$7-EH$6))/(2*EH$7)</f>
        <v>0.104203928571429</v>
      </c>
      <c r="EN20" s="113" t="n">
        <f aca="false">(EM20-EH20)*100/EM20</f>
        <v>13.6308954625374</v>
      </c>
      <c r="EO20" s="30"/>
      <c r="EP20" s="81" t="s">
        <v>246</v>
      </c>
      <c r="EQ20" s="138" t="n">
        <f aca="false">$DC25</f>
        <v>78</v>
      </c>
      <c r="ER20" s="138" t="n">
        <f aca="false">$DN25</f>
        <v>76</v>
      </c>
      <c r="ES20" s="138" t="n">
        <f aca="false">$DX25</f>
        <v>74</v>
      </c>
      <c r="ET20" s="142" t="n">
        <f aca="false">$EH25</f>
        <v>69</v>
      </c>
      <c r="EU20" s="30"/>
      <c r="EV20" s="81" t="s">
        <v>246</v>
      </c>
      <c r="EW20" s="138" t="n">
        <f aca="false">$DC25</f>
        <v>78</v>
      </c>
      <c r="EX20" s="138" t="n">
        <f aca="false">$DN25</f>
        <v>76</v>
      </c>
      <c r="EY20" s="138" t="n">
        <f aca="false">$DX25</f>
        <v>74</v>
      </c>
      <c r="EZ20" s="142" t="n">
        <f aca="false">$EH25</f>
        <v>69</v>
      </c>
      <c r="FA20" s="30"/>
      <c r="FB20" s="174" t="s">
        <v>247</v>
      </c>
      <c r="FC20" s="175" t="n">
        <v>52</v>
      </c>
    </row>
    <row r="21" customFormat="false" ht="16.5" hidden="false" customHeight="false" outlineLevel="0" collapsed="false">
      <c r="A21" s="95" t="s">
        <v>202</v>
      </c>
      <c r="B21" s="96"/>
      <c r="C21" s="30"/>
      <c r="D21" s="69" t="s">
        <v>248</v>
      </c>
      <c r="E21" s="97" t="n">
        <v>34</v>
      </c>
      <c r="F21" s="26"/>
      <c r="G21" s="20"/>
      <c r="H21" s="20"/>
      <c r="I21" s="30"/>
      <c r="J21" s="30"/>
      <c r="K21" s="30"/>
      <c r="L21" s="30"/>
      <c r="M21" s="30"/>
      <c r="N21" s="30"/>
      <c r="O21" s="30"/>
      <c r="P21" s="30"/>
      <c r="Q21" s="77" t="s">
        <v>249</v>
      </c>
      <c r="R21" s="78"/>
      <c r="S21" s="30"/>
      <c r="T21" s="176"/>
      <c r="U21" s="177"/>
      <c r="V21" s="96"/>
      <c r="W21" s="30"/>
      <c r="X21" s="81" t="s">
        <v>250</v>
      </c>
      <c r="Y21" s="82" t="s">
        <v>188</v>
      </c>
      <c r="Z21" s="133" t="n">
        <v>3.64</v>
      </c>
      <c r="AA21" s="133" t="n">
        <v>3.64</v>
      </c>
      <c r="AB21" s="112" t="n">
        <f aca="false">AVERAGE(Z21:AA21)</f>
        <v>3.64</v>
      </c>
      <c r="AC21" s="113" t="n">
        <f aca="false">ABS((Z21-AA21)*100/AB21)</f>
        <v>0</v>
      </c>
      <c r="AD21" s="30"/>
      <c r="AE21" s="134"/>
      <c r="AF21" s="135"/>
      <c r="AG21" s="133"/>
      <c r="AH21" s="136"/>
      <c r="AI21" s="136"/>
      <c r="AJ21" s="136"/>
      <c r="AK21" s="136"/>
      <c r="AL21" s="133"/>
      <c r="AM21" s="133"/>
      <c r="AN21" s="112" t="n">
        <f aca="false">AL21+AM21</f>
        <v>0</v>
      </c>
      <c r="AO21" s="137" t="n">
        <f aca="false">(0.0000005885777787*AK21)/($M$6*$E$23)</f>
        <v>0</v>
      </c>
      <c r="AP21" s="112" t="e">
        <f aca="false">AL21/AN21</f>
        <v>#DIV/0!</v>
      </c>
      <c r="AQ21" s="112" t="e">
        <f aca="false">(AK21-AN21)/AN21</f>
        <v>#DIV/0!</v>
      </c>
      <c r="AR21" s="112" t="n">
        <f aca="false">AL21/($M$5*2.628758183)</f>
        <v>0</v>
      </c>
      <c r="AS21" s="112" t="n">
        <f aca="false">AR21*1.03^($M$7-AH21)</f>
        <v>0</v>
      </c>
      <c r="AT21" s="138" t="e">
        <f aca="false">$AP$5*(1+AQ21-AP21+(AP21*$AI$5))/(1+AQ21-AP21-(AQ21*AP21*$AI$5))</f>
        <v>#DIV/0!</v>
      </c>
      <c r="AU21" s="138" t="e">
        <f aca="false">(AN21*$AP$5-AM21*AT21)/AL21</f>
        <v>#DIV/0!</v>
      </c>
      <c r="AV21" s="138" t="e">
        <f aca="false">($AP$5*AN21+AQ21*AN21*AT21)/AK21</f>
        <v>#DIV/0!</v>
      </c>
      <c r="AW21" s="138" t="e">
        <f aca="false">0.01*(((AV21+AT21)/2)-AU21)</f>
        <v>#DIV/0!</v>
      </c>
      <c r="AX21" s="138" t="e">
        <f aca="false">((AI21+AJ21)/2)-AW21</f>
        <v>#DIV/0!</v>
      </c>
      <c r="AY21" s="139" t="e">
        <f aca="false">AS21/AX21</f>
        <v>#DIV/0!</v>
      </c>
      <c r="AZ21" s="30"/>
      <c r="BA21" s="134" t="n">
        <v>36091</v>
      </c>
      <c r="BB21" s="135" t="n">
        <v>0.458333333333333</v>
      </c>
      <c r="BC21" s="133" t="n">
        <v>49</v>
      </c>
      <c r="BD21" s="136" t="n">
        <v>20.9</v>
      </c>
      <c r="BE21" s="136" t="n">
        <v>56</v>
      </c>
      <c r="BF21" s="136" t="n">
        <v>57</v>
      </c>
      <c r="BG21" s="136" t="n">
        <v>600</v>
      </c>
      <c r="BH21" s="133" t="n">
        <v>6.8</v>
      </c>
      <c r="BI21" s="133" t="n">
        <v>2.8</v>
      </c>
      <c r="BJ21" s="140"/>
      <c r="BK21" s="112" t="n">
        <f aca="false">BH21+BI21</f>
        <v>9.6</v>
      </c>
      <c r="BL21" s="137" t="n">
        <f aca="false">(0.0000005885777787*BG21)/($M$6*$E$23)</f>
        <v>0.461087174853114</v>
      </c>
      <c r="BM21" s="112" t="n">
        <f aca="false">BH21/BK21</f>
        <v>0.708333333333333</v>
      </c>
      <c r="BN21" s="112" t="n">
        <f aca="false">(BG21-BK21)/BK21</f>
        <v>61.5</v>
      </c>
      <c r="BO21" s="112" t="n">
        <f aca="false">BH21/($M$5*2.628758183)</f>
        <v>15.4896571078982</v>
      </c>
      <c r="BP21" s="112" t="n">
        <f aca="false">BO21*1.03^($M$7-BD21)</f>
        <v>12.6317916420722</v>
      </c>
      <c r="BQ21" s="112" t="n">
        <f aca="false">$AB$12*(1+BN21-BM21+(BM21*$BE$5))/(1+BN21-BM21-(BN21*BM21*$BE$5))</f>
        <v>394.397431498146</v>
      </c>
      <c r="BR21" s="112" t="n">
        <f aca="false">(BK21*$AB$12-BI21*BQ21)/BH21</f>
        <v>106.259881147822</v>
      </c>
      <c r="BS21" s="112" t="n">
        <f aca="false">($AB$12*BK21+BN21*BK21*BQ21)/BG21</f>
        <v>391.131872594176</v>
      </c>
      <c r="BT21" s="138" t="n">
        <f aca="false">0.01*(((BS21+BQ21)/2)-BR21)</f>
        <v>2.86504770898339</v>
      </c>
      <c r="BU21" s="138" t="n">
        <f aca="false">((BE21+BF21)/2)-BT21</f>
        <v>53.6349522910166</v>
      </c>
      <c r="BV21" s="137" t="n">
        <f aca="false">BP21/BU21</f>
        <v>0.235514176903406</v>
      </c>
      <c r="BW21" s="133" t="n">
        <v>9.44</v>
      </c>
      <c r="BX21" s="133" t="n">
        <v>9.55</v>
      </c>
      <c r="BY21" s="133" t="n">
        <v>9.47</v>
      </c>
      <c r="BZ21" s="133" t="n">
        <v>109</v>
      </c>
      <c r="CA21" s="133" t="n">
        <v>212</v>
      </c>
      <c r="CB21" s="133" t="n">
        <v>423</v>
      </c>
      <c r="CC21" s="112" t="n">
        <f aca="false">IF(BZ21=0," ",($AB$12-(BZ21*$BM21))/(1-$BM21))</f>
        <v>387.742857142857</v>
      </c>
      <c r="CD21" s="112" t="n">
        <f aca="false">IF(CB21=0," ",(CB21-CC21)*100/CB21)</f>
        <v>8.33502195204322</v>
      </c>
      <c r="CE21" s="138" t="n">
        <f aca="false">IF(BZ21=0," ",($AB$12-BZ21)*100/$AB$12)</f>
        <v>42.7220178665265</v>
      </c>
      <c r="CF21" s="112" t="n">
        <f aca="false">IF(BZ21=0," ",($AB$12*$BK21+CC21*(2*$BG21-$BK21))/(2*$BG21))</f>
        <v>386.163314285714</v>
      </c>
      <c r="CG21" s="138" t="n">
        <f aca="false">IF(BZ21=0," ",(CF21-BZ21)*100/CF21)</f>
        <v>71.773600451504</v>
      </c>
      <c r="CH21" s="141" t="n">
        <v>0.004</v>
      </c>
      <c r="CI21" s="141" t="n">
        <v>0.04</v>
      </c>
      <c r="CJ21" s="141" t="n">
        <v>0.127</v>
      </c>
      <c r="CK21" s="137" t="n">
        <f aca="false">IF(CH21=0," ",($AB$18-(CH21*$BM21))/(1-$BM21))</f>
        <v>0.129142857142857</v>
      </c>
      <c r="CL21" s="112" t="n">
        <f aca="false">IF(CJ21=0," ",(CJ21-CK21)*100/CJ21)</f>
        <v>-1.68728908886389</v>
      </c>
      <c r="CM21" s="138" t="n">
        <f aca="false">IF(CH21=0," ",($AB$18-CH21)*100/$AB$18)</f>
        <v>90.1234567901234</v>
      </c>
      <c r="CN21" s="137" t="n">
        <f aca="false">IF(CH21=0," ",($AB$18*$BK21+CK21*(2*$BG21-$BK21))/(2*$BG21))</f>
        <v>0.128433714285714</v>
      </c>
      <c r="CO21" s="138" t="n">
        <f aca="false">IF(CH21=0," ",(CN21-CH21)*100/CN21)</f>
        <v>96.8855529700702</v>
      </c>
      <c r="CP21" s="133"/>
      <c r="CQ21" s="133"/>
      <c r="CR21" s="133"/>
      <c r="CS21" s="112" t="str">
        <f aca="false">IF(CP21=0," ",($AB$17-(CP21*$BM21))/(1-$BM21))</f>
        <v> </v>
      </c>
      <c r="CT21" s="112" t="str">
        <f aca="false">IF(CR21=0," ",(CR21-CS21)*100/CR21)</f>
        <v> </v>
      </c>
      <c r="CU21" s="138" t="str">
        <f aca="false">IF(CP21=0," ",($AB$17-CP21)*100/$AB$17)</f>
        <v> </v>
      </c>
      <c r="CV21" s="112" t="str">
        <f aca="false">IF(CP21=0," ",($AB$17*$BK21+CS21*(2*$BG21-$BK21))/(2*$BG21))</f>
        <v> </v>
      </c>
      <c r="CW21" s="142" t="str">
        <f aca="false">IF(CP21=0," ",(CV21-CP21)*100/CV21)</f>
        <v> </v>
      </c>
      <c r="CX21" s="30"/>
      <c r="CY21" s="81" t="s">
        <v>218</v>
      </c>
      <c r="CZ21" s="82" t="s">
        <v>219</v>
      </c>
      <c r="DA21" s="136" t="s">
        <v>220</v>
      </c>
      <c r="DB21" s="136" t="s">
        <v>220</v>
      </c>
      <c r="DC21" s="112" t="e">
        <f aca="false">AVERAGE(DA21:DB21)</f>
        <v>#DIV/0!</v>
      </c>
      <c r="DD21" s="112" t="e">
        <f aca="false">ABS((DA21-DB21)*100/DC21)</f>
        <v>#VALUE!</v>
      </c>
      <c r="DE21" s="136" t="s">
        <v>220</v>
      </c>
      <c r="DF21" s="138" t="e">
        <f aca="false">($AB16-DC21*$DA$5)/(1-$DA$5)</f>
        <v>#DIV/0!</v>
      </c>
      <c r="DG21" s="112" t="e">
        <f aca="false">(DE21-DF21)*100/DE21</f>
        <v>#VALUE!</v>
      </c>
      <c r="DH21" s="138" t="e">
        <f aca="false">($AB16-DC21)*100/$AB16</f>
        <v>#DIV/0!</v>
      </c>
      <c r="DI21" s="138" t="e">
        <f aca="false">(DA$6*$AB16+DF21*(2*DA$7-DA$6))/(2*DA$7)</f>
        <v>#DIV/0!</v>
      </c>
      <c r="DJ21" s="142" t="e">
        <f aca="false">(DI21-DC21)*100/DI21</f>
        <v>#DIV/0!</v>
      </c>
      <c r="DK21" s="30"/>
      <c r="DL21" s="81" t="s">
        <v>218</v>
      </c>
      <c r="DM21" s="82" t="s">
        <v>219</v>
      </c>
      <c r="DN21" s="136" t="s">
        <v>220</v>
      </c>
      <c r="DO21" s="136" t="s">
        <v>220</v>
      </c>
      <c r="DP21" s="112" t="e">
        <f aca="false">($AB16-DN21*$DN$5)/(1-$DN$5)</f>
        <v>#VALUE!</v>
      </c>
      <c r="DQ21" s="112" t="e">
        <f aca="false">(DO21-DP21)*100/DO21</f>
        <v>#VALUE!</v>
      </c>
      <c r="DR21" s="138" t="e">
        <f aca="false">($AB16-DN21)*100/$AB16</f>
        <v>#DIV/0!</v>
      </c>
      <c r="DS21" s="112" t="e">
        <f aca="false">(DN$6*$AB16+DP21*(2*DN$7-DN$6))/(2*DN$7)</f>
        <v>#DIV/0!</v>
      </c>
      <c r="DT21" s="142" t="e">
        <f aca="false">(DS21-DN21)*100/DS21</f>
        <v>#DIV/0!</v>
      </c>
      <c r="DU21" s="30"/>
      <c r="DV21" s="81" t="s">
        <v>218</v>
      </c>
      <c r="DW21" s="82" t="s">
        <v>219</v>
      </c>
      <c r="DX21" s="136" t="s">
        <v>220</v>
      </c>
      <c r="DY21" s="136" t="s">
        <v>220</v>
      </c>
      <c r="DZ21" s="112" t="e">
        <f aca="false">($AB16-DX21*$DX$5)/(1-$DX$5)</f>
        <v>#VALUE!</v>
      </c>
      <c r="EA21" s="165" t="e">
        <f aca="false">(DY21-DZ21)*100/DY21</f>
        <v>#VALUE!</v>
      </c>
      <c r="EB21" s="112" t="e">
        <f aca="false">($AB16-DX21)*100/$AB16</f>
        <v>#DIV/0!</v>
      </c>
      <c r="EC21" s="112" t="e">
        <f aca="false">(DX$6*$AB16+DZ21*(2*DX$7-DX$6))/(2*DX$7)</f>
        <v>#DIV/0!</v>
      </c>
      <c r="ED21" s="113" t="e">
        <f aca="false">(EC21-DX21)*100/EC21</f>
        <v>#DIV/0!</v>
      </c>
      <c r="EE21" s="30"/>
      <c r="EF21" s="81" t="s">
        <v>218</v>
      </c>
      <c r="EG21" s="82" t="s">
        <v>219</v>
      </c>
      <c r="EH21" s="136" t="s">
        <v>220</v>
      </c>
      <c r="EI21" s="136" t="s">
        <v>220</v>
      </c>
      <c r="EJ21" s="112" t="e">
        <f aca="false">($AB16-EH21*$EH$5)/(1-$EH$5)</f>
        <v>#VALUE!</v>
      </c>
      <c r="EK21" s="165" t="e">
        <f aca="false">(EI21-EJ21)*100/EI21</f>
        <v>#VALUE!</v>
      </c>
      <c r="EL21" s="112" t="e">
        <f aca="false">($AB16-EH21)*100/$AB16</f>
        <v>#DIV/0!</v>
      </c>
      <c r="EM21" s="112" t="e">
        <f aca="false">(EH$6*$AB16+EJ21*(2*EH$7-EH$6))/(2*EH$7)</f>
        <v>#DIV/0!</v>
      </c>
      <c r="EN21" s="113" t="e">
        <f aca="false">(EM21-EH21)*100/EM21</f>
        <v>#DIV/0!</v>
      </c>
      <c r="EO21" s="30"/>
      <c r="EP21" s="81" t="s">
        <v>251</v>
      </c>
      <c r="EQ21" s="138" t="n">
        <f aca="false">$AB11</f>
        <v>54.65</v>
      </c>
      <c r="ER21" s="138" t="n">
        <f aca="false">$AB11</f>
        <v>54.65</v>
      </c>
      <c r="ES21" s="138" t="n">
        <f aca="false">$AB11</f>
        <v>54.65</v>
      </c>
      <c r="ET21" s="142" t="n">
        <f aca="false">$AB11</f>
        <v>54.65</v>
      </c>
      <c r="EU21" s="30"/>
      <c r="EV21" s="81" t="s">
        <v>251</v>
      </c>
      <c r="EW21" s="138" t="n">
        <f aca="false">$AB11</f>
        <v>54.65</v>
      </c>
      <c r="EX21" s="138" t="n">
        <f aca="false">$AB11</f>
        <v>54.65</v>
      </c>
      <c r="EY21" s="138" t="n">
        <f aca="false">$AB11</f>
        <v>54.65</v>
      </c>
      <c r="EZ21" s="142" t="n">
        <f aca="false">$AB11</f>
        <v>54.65</v>
      </c>
      <c r="FA21" s="30"/>
      <c r="FB21" s="178"/>
      <c r="FC21" s="179"/>
    </row>
    <row r="22" customFormat="false" ht="17.25" hidden="false" customHeight="false" outlineLevel="0" collapsed="false">
      <c r="A22" s="114"/>
      <c r="B22" s="115"/>
      <c r="C22" s="30"/>
      <c r="D22" s="69" t="s">
        <v>252</v>
      </c>
      <c r="E22" s="97" t="n">
        <v>70.67</v>
      </c>
      <c r="F22" s="26"/>
      <c r="G22" s="180"/>
      <c r="H22" s="20"/>
      <c r="I22" s="30"/>
      <c r="J22" s="30"/>
      <c r="K22" s="30"/>
      <c r="L22" s="30"/>
      <c r="M22" s="30"/>
      <c r="N22" s="30"/>
      <c r="O22" s="30"/>
      <c r="P22" s="30"/>
      <c r="Q22" s="77" t="s">
        <v>253</v>
      </c>
      <c r="R22" s="78"/>
      <c r="S22" s="30"/>
      <c r="T22" s="23" t="s">
        <v>254</v>
      </c>
      <c r="U22" s="26"/>
      <c r="V22" s="26"/>
      <c r="W22" s="30"/>
      <c r="X22" s="81" t="s">
        <v>255</v>
      </c>
      <c r="Y22" s="82" t="s">
        <v>188</v>
      </c>
      <c r="Z22" s="133" t="n">
        <v>1.02</v>
      </c>
      <c r="AA22" s="133" t="n">
        <v>0.83</v>
      </c>
      <c r="AB22" s="112" t="n">
        <f aca="false">AVERAGE(Z22:AA22)</f>
        <v>0.925</v>
      </c>
      <c r="AC22" s="113" t="n">
        <f aca="false">ABS((Z22-AA22)*100/AB22)</f>
        <v>20.5405405405405</v>
      </c>
      <c r="AD22" s="30"/>
      <c r="AE22" s="134"/>
      <c r="AF22" s="135"/>
      <c r="AG22" s="133"/>
      <c r="AH22" s="136"/>
      <c r="AI22" s="136"/>
      <c r="AJ22" s="136"/>
      <c r="AK22" s="136"/>
      <c r="AL22" s="133"/>
      <c r="AM22" s="133"/>
      <c r="AN22" s="112" t="n">
        <f aca="false">AL22+AM22</f>
        <v>0</v>
      </c>
      <c r="AO22" s="137" t="n">
        <f aca="false">(0.0000005885777787*AK22)/($M$6*$E$23)</f>
        <v>0</v>
      </c>
      <c r="AP22" s="112" t="e">
        <f aca="false">AL22/AN22</f>
        <v>#DIV/0!</v>
      </c>
      <c r="AQ22" s="112" t="e">
        <f aca="false">(AK22-AN22)/AN22</f>
        <v>#DIV/0!</v>
      </c>
      <c r="AR22" s="112" t="n">
        <f aca="false">AL22/($M$5*2.628758183)</f>
        <v>0</v>
      </c>
      <c r="AS22" s="112" t="n">
        <f aca="false">AR22*1.03^($M$7-AH22)</f>
        <v>0</v>
      </c>
      <c r="AT22" s="138" t="e">
        <f aca="false">$AP$5*(1+AQ22-AP22+(AP22*$AI$5))/(1+AQ22-AP22-(AQ22*AP22*$AI$5))</f>
        <v>#DIV/0!</v>
      </c>
      <c r="AU22" s="138" t="e">
        <f aca="false">(AN22*$AP$5-AM22*AT22)/AL22</f>
        <v>#DIV/0!</v>
      </c>
      <c r="AV22" s="138" t="e">
        <f aca="false">($AP$5*AN22+AQ22*AN22*AT22)/AK22</f>
        <v>#DIV/0!</v>
      </c>
      <c r="AW22" s="138" t="e">
        <f aca="false">0.01*(((AV22+AT22)/2)-AU22)</f>
        <v>#DIV/0!</v>
      </c>
      <c r="AX22" s="138" t="e">
        <f aca="false">((AI22+AJ22)/2)-AW22</f>
        <v>#DIV/0!</v>
      </c>
      <c r="AY22" s="139" t="e">
        <f aca="false">AS22/AX22</f>
        <v>#DIV/0!</v>
      </c>
      <c r="AZ22" s="30"/>
      <c r="BA22" s="134" t="n">
        <v>36091</v>
      </c>
      <c r="BB22" s="135" t="n">
        <v>0.541666666666667</v>
      </c>
      <c r="BC22" s="133" t="n">
        <v>51</v>
      </c>
      <c r="BD22" s="136" t="n">
        <v>22</v>
      </c>
      <c r="BE22" s="136" t="n">
        <v>56</v>
      </c>
      <c r="BF22" s="136" t="n">
        <v>57</v>
      </c>
      <c r="BG22" s="136" t="n">
        <v>600</v>
      </c>
      <c r="BH22" s="133" t="n">
        <v>6.8</v>
      </c>
      <c r="BI22" s="133" t="n">
        <v>2.8</v>
      </c>
      <c r="BJ22" s="140"/>
      <c r="BK22" s="112" t="n">
        <f aca="false">BH22+BI22</f>
        <v>9.6</v>
      </c>
      <c r="BL22" s="137" t="n">
        <f aca="false">(0.0000005885777787*BG22)/($M$6*$E$23)</f>
        <v>0.461087174853114</v>
      </c>
      <c r="BM22" s="112" t="n">
        <f aca="false">BH22/BK22</f>
        <v>0.708333333333333</v>
      </c>
      <c r="BN22" s="112" t="n">
        <f aca="false">(BG22-BK22)/BK22</f>
        <v>61.5</v>
      </c>
      <c r="BO22" s="112" t="n">
        <f aca="false">BH22/($M$5*2.628758183)</f>
        <v>15.4896571078982</v>
      </c>
      <c r="BP22" s="112" t="n">
        <f aca="false">BO22*1.03^($M$7-BD22)</f>
        <v>12.2276783573313</v>
      </c>
      <c r="BQ22" s="112" t="n">
        <f aca="false">$AB$12*(1+BN22-BM22+(BM22*$BE$5))/(1+BN22-BM22-(BN22*BM22*$BE$5))</f>
        <v>394.397431498146</v>
      </c>
      <c r="BR22" s="112" t="n">
        <f aca="false">(BK22*$AB$12-BI22*BQ22)/BH22</f>
        <v>106.259881147822</v>
      </c>
      <c r="BS22" s="112" t="n">
        <f aca="false">($AB$12*BK22+BN22*BK22*BQ22)/BG22</f>
        <v>391.131872594176</v>
      </c>
      <c r="BT22" s="138" t="n">
        <f aca="false">0.01*(((BS22+BQ22)/2)-BR22)</f>
        <v>2.86504770898339</v>
      </c>
      <c r="BU22" s="138" t="n">
        <f aca="false">((BE22+BF22)/2)-BT22</f>
        <v>53.6349522910166</v>
      </c>
      <c r="BV22" s="137" t="n">
        <f aca="false">BP22/BU22</f>
        <v>0.227979663167881</v>
      </c>
      <c r="BW22" s="133"/>
      <c r="BX22" s="133"/>
      <c r="BY22" s="133"/>
      <c r="BZ22" s="133"/>
      <c r="CA22" s="133"/>
      <c r="CB22" s="133"/>
      <c r="CC22" s="112" t="str">
        <f aca="false">IF(BZ22=0," ",($AB$12-(BZ22*$BM22))/(1-$BM22))</f>
        <v> </v>
      </c>
      <c r="CD22" s="112" t="str">
        <f aca="false">IF(CB22=0," ",(CB22-CC22)*100/CB22)</f>
        <v> </v>
      </c>
      <c r="CE22" s="138" t="str">
        <f aca="false">IF(BZ22=0," ",($AB$12-BZ22)*100/$AB$12)</f>
        <v> </v>
      </c>
      <c r="CF22" s="112" t="str">
        <f aca="false">IF(BZ22=0," ",($AB$12*$BK22+CC22*(2*$BG22-$BK22))/(2*$BG22))</f>
        <v> </v>
      </c>
      <c r="CG22" s="138" t="str">
        <f aca="false">IF(BZ22=0," ",(CF22-BZ22)*100/CF22)</f>
        <v> </v>
      </c>
      <c r="CH22" s="141"/>
      <c r="CI22" s="141"/>
      <c r="CJ22" s="141"/>
      <c r="CK22" s="137" t="str">
        <f aca="false">IF(CH22=0," ",($AB$18-(CH22*$BM22))/(1-$BM22))</f>
        <v> </v>
      </c>
      <c r="CL22" s="112" t="str">
        <f aca="false">IF(CJ22=0," ",(CJ22-CK22)*100/CJ22)</f>
        <v> </v>
      </c>
      <c r="CM22" s="138" t="str">
        <f aca="false">IF(CH22=0," ",($AB$18-CH22)*100/$AB$18)</f>
        <v> </v>
      </c>
      <c r="CN22" s="137" t="str">
        <f aca="false">IF(CH22=0," ",($AB$18*$BK22+CK22*(2*$BG22-$BK22))/(2*$BG22))</f>
        <v> </v>
      </c>
      <c r="CO22" s="138" t="str">
        <f aca="false">IF(CH22=0," ",(CN22-CH22)*100/CN22)</f>
        <v> </v>
      </c>
      <c r="CP22" s="133"/>
      <c r="CQ22" s="133"/>
      <c r="CR22" s="133"/>
      <c r="CS22" s="112" t="str">
        <f aca="false">IF(CP22=0," ",($AB$17-(CP22*$BM22))/(1-$BM22))</f>
        <v> </v>
      </c>
      <c r="CT22" s="112" t="str">
        <f aca="false">IF(CR22=0," ",(CR22-CS22)*100/CR22)</f>
        <v> </v>
      </c>
      <c r="CU22" s="138" t="str">
        <f aca="false">IF(CP22=0," ",($AB$17-CP22)*100/$AB$17)</f>
        <v> </v>
      </c>
      <c r="CV22" s="112" t="str">
        <f aca="false">IF(CP22=0," ",($AB$17*$BK22+CS22*(2*$BG22-$BK22))/(2*$BG22))</f>
        <v> </v>
      </c>
      <c r="CW22" s="142" t="str">
        <f aca="false">IF(CP22=0," ",(CV22-CP22)*100/CV22)</f>
        <v> </v>
      </c>
      <c r="CX22" s="30"/>
      <c r="CY22" s="81" t="s">
        <v>225</v>
      </c>
      <c r="CZ22" s="82" t="s">
        <v>188</v>
      </c>
      <c r="DA22" s="133" t="s">
        <v>220</v>
      </c>
      <c r="DB22" s="133" t="s">
        <v>220</v>
      </c>
      <c r="DC22" s="112" t="e">
        <f aca="false">AVERAGE(DA22:DB22)</f>
        <v>#DIV/0!</v>
      </c>
      <c r="DD22" s="112" t="e">
        <f aca="false">ABS((DA22-DB22)*100/DC22)</f>
        <v>#VALUE!</v>
      </c>
      <c r="DE22" s="133" t="n">
        <v>7.4</v>
      </c>
      <c r="DF22" s="112" t="e">
        <f aca="false">($AB17-DC22*$DA$5)/(1-$DA$5)</f>
        <v>#DIV/0!</v>
      </c>
      <c r="DG22" s="112" t="e">
        <f aca="false">(DE22-DF22)*100/DE22</f>
        <v>#DIV/0!</v>
      </c>
      <c r="DH22" s="138" t="e">
        <f aca="false">($AB17-DC22)*100/$AB17</f>
        <v>#DIV/0!</v>
      </c>
      <c r="DI22" s="112" t="e">
        <f aca="false">(DA$6*$AB17+DF22*(2*DA$7-DA$6))/(2*DA$7)</f>
        <v>#DIV/0!</v>
      </c>
      <c r="DJ22" s="142" t="e">
        <f aca="false">(DI22-DC22)*100/DI22</f>
        <v>#DIV/0!</v>
      </c>
      <c r="DK22" s="30"/>
      <c r="DL22" s="81" t="s">
        <v>225</v>
      </c>
      <c r="DM22" s="82" t="s">
        <v>188</v>
      </c>
      <c r="DN22" s="133" t="s">
        <v>220</v>
      </c>
      <c r="DO22" s="133" t="n">
        <v>19</v>
      </c>
      <c r="DP22" s="112" t="e">
        <f aca="false">($AB17-DN22*$DN$5)/(1-$DN$5)</f>
        <v>#VALUE!</v>
      </c>
      <c r="DQ22" s="112" t="e">
        <f aca="false">(DO22-DP22)*100/DO22</f>
        <v>#VALUE!</v>
      </c>
      <c r="DR22" s="138" t="e">
        <f aca="false">($AB17-DN22)*100/$AB17</f>
        <v>#VALUE!</v>
      </c>
      <c r="DS22" s="112" t="e">
        <f aca="false">(DN$6*$AB17+DP22*(2*DN$7-DN$6))/(2*DN$7)</f>
        <v>#VALUE!</v>
      </c>
      <c r="DT22" s="142" t="e">
        <f aca="false">(DS22-DN22)*100/DS22</f>
        <v>#VALUE!</v>
      </c>
      <c r="DU22" s="30"/>
      <c r="DV22" s="81" t="s">
        <v>225</v>
      </c>
      <c r="DW22" s="82" t="s">
        <v>188</v>
      </c>
      <c r="DX22" s="133" t="s">
        <v>220</v>
      </c>
      <c r="DY22" s="133" t="n">
        <v>4.7</v>
      </c>
      <c r="DZ22" s="112" t="e">
        <f aca="false">($AB17-DX22*$DX$5)/(1-$DX$5)</f>
        <v>#VALUE!</v>
      </c>
      <c r="EA22" s="165" t="e">
        <f aca="false">(DY22-DZ22)*100/DY22</f>
        <v>#VALUE!</v>
      </c>
      <c r="EB22" s="112" t="e">
        <f aca="false">($AB17-DX22)*100/$AB17</f>
        <v>#VALUE!</v>
      </c>
      <c r="EC22" s="112" t="e">
        <f aca="false">(DX$6*$AB17+DZ22*(2*DX$7-DX$6))/(2*DX$7)</f>
        <v>#VALUE!</v>
      </c>
      <c r="ED22" s="113" t="e">
        <f aca="false">(EC22-DX22)*100/EC22</f>
        <v>#VALUE!</v>
      </c>
      <c r="EE22" s="30"/>
      <c r="EF22" s="81" t="s">
        <v>225</v>
      </c>
      <c r="EG22" s="82" t="s">
        <v>188</v>
      </c>
      <c r="EH22" s="133" t="s">
        <v>220</v>
      </c>
      <c r="EI22" s="133" t="n">
        <v>3.3</v>
      </c>
      <c r="EJ22" s="112" t="e">
        <f aca="false">($AB17-EH22*$EH$5)/(1-$EH$5)</f>
        <v>#VALUE!</v>
      </c>
      <c r="EK22" s="165" t="e">
        <f aca="false">(EI22-EJ22)*100/EI22</f>
        <v>#VALUE!</v>
      </c>
      <c r="EL22" s="112" t="e">
        <f aca="false">($AB17-EH22)*100/$AB17</f>
        <v>#VALUE!</v>
      </c>
      <c r="EM22" s="112" t="e">
        <f aca="false">(EH$6*$AB17+EJ22*(2*EH$7-EH$6))/(2*EH$7)</f>
        <v>#VALUE!</v>
      </c>
      <c r="EN22" s="113" t="e">
        <f aca="false">(EM22-EH22)*100/EM22</f>
        <v>#VALUE!</v>
      </c>
      <c r="EO22" s="30"/>
      <c r="EP22" s="81" t="s">
        <v>256</v>
      </c>
      <c r="EQ22" s="138" t="n">
        <f aca="false">$DC16</f>
        <v>45.75</v>
      </c>
      <c r="ER22" s="138" t="n">
        <f aca="false">$DN16</f>
        <v>47.5</v>
      </c>
      <c r="ES22" s="138" t="n">
        <f aca="false">$DX16</f>
        <v>32.8</v>
      </c>
      <c r="ET22" s="142" t="n">
        <f aca="false">$EH16</f>
        <v>22</v>
      </c>
      <c r="EU22" s="30"/>
      <c r="EV22" s="81" t="s">
        <v>256</v>
      </c>
      <c r="EW22" s="138" t="n">
        <f aca="false">$DC16</f>
        <v>45.75</v>
      </c>
      <c r="EX22" s="138" t="n">
        <f aca="false">$DN16</f>
        <v>47.5</v>
      </c>
      <c r="EY22" s="138" t="n">
        <f aca="false">$DX16</f>
        <v>32.8</v>
      </c>
      <c r="EZ22" s="142" t="n">
        <f aca="false">$EH16</f>
        <v>22</v>
      </c>
      <c r="FA22" s="30"/>
      <c r="FB22" s="180"/>
      <c r="FC22" s="20"/>
    </row>
    <row r="23" customFormat="false" ht="16.5" hidden="false" customHeight="false" outlineLevel="0" collapsed="false">
      <c r="A23" s="69" t="s">
        <v>257</v>
      </c>
      <c r="B23" s="70" t="s">
        <v>258</v>
      </c>
      <c r="C23" s="30"/>
      <c r="D23" s="95" t="s">
        <v>259</v>
      </c>
      <c r="E23" s="181" t="n">
        <v>0.0023</v>
      </c>
      <c r="F23" s="26"/>
      <c r="G23" s="20"/>
      <c r="H23" s="20"/>
      <c r="I23" s="30"/>
      <c r="J23" s="30"/>
      <c r="K23" s="30"/>
      <c r="L23" s="30"/>
      <c r="M23" s="30"/>
      <c r="N23" s="30"/>
      <c r="O23" s="30"/>
      <c r="P23" s="30"/>
      <c r="Q23" s="77" t="s">
        <v>260</v>
      </c>
      <c r="R23" s="78" t="n">
        <v>79</v>
      </c>
      <c r="S23" s="30"/>
      <c r="T23" s="23" t="s">
        <v>261</v>
      </c>
      <c r="U23" s="26"/>
      <c r="V23" s="26"/>
      <c r="W23" s="30"/>
      <c r="X23" s="81" t="s">
        <v>262</v>
      </c>
      <c r="Y23" s="82" t="s">
        <v>188</v>
      </c>
      <c r="Z23" s="112" t="n">
        <f aca="false">Z21-Z22</f>
        <v>2.62</v>
      </c>
      <c r="AA23" s="112" t="n">
        <f aca="false">AA21-AA22</f>
        <v>2.81</v>
      </c>
      <c r="AB23" s="112" t="n">
        <f aca="false">AVERAGE(Z23:AA23)</f>
        <v>2.715</v>
      </c>
      <c r="AC23" s="113" t="n">
        <f aca="false">ABS((Z23-AA23)*100/AB23)</f>
        <v>6.99815837937385</v>
      </c>
      <c r="AD23" s="30"/>
      <c r="AE23" s="134"/>
      <c r="AF23" s="135"/>
      <c r="AG23" s="133"/>
      <c r="AH23" s="136"/>
      <c r="AI23" s="136"/>
      <c r="AJ23" s="136"/>
      <c r="AK23" s="136"/>
      <c r="AL23" s="133"/>
      <c r="AM23" s="133"/>
      <c r="AN23" s="112" t="n">
        <f aca="false">AL23+AM23</f>
        <v>0</v>
      </c>
      <c r="AO23" s="137" t="n">
        <f aca="false">(0.0000005885777787*AK23)/($M$6*$E$23)</f>
        <v>0</v>
      </c>
      <c r="AP23" s="112" t="e">
        <f aca="false">AL23/AN23</f>
        <v>#DIV/0!</v>
      </c>
      <c r="AQ23" s="112" t="e">
        <f aca="false">(AK23-AN23)/AN23</f>
        <v>#DIV/0!</v>
      </c>
      <c r="AR23" s="112" t="n">
        <f aca="false">AL23/($M$5*2.628758183)</f>
        <v>0</v>
      </c>
      <c r="AS23" s="112" t="n">
        <f aca="false">AR23*1.03^($M$7-AH23)</f>
        <v>0</v>
      </c>
      <c r="AT23" s="138" t="e">
        <f aca="false">$AP$5*(1+AQ23-AP23+(AP23*$AI$5))/(1+AQ23-AP23-(AQ23*AP23*$AI$5))</f>
        <v>#DIV/0!</v>
      </c>
      <c r="AU23" s="138" t="e">
        <f aca="false">(AN23*$AP$5-AM23*AT23)/AL23</f>
        <v>#DIV/0!</v>
      </c>
      <c r="AV23" s="138" t="e">
        <f aca="false">($AP$5*AN23+AQ23*AN23*AT23)/AK23</f>
        <v>#DIV/0!</v>
      </c>
      <c r="AW23" s="138" t="e">
        <f aca="false">0.01*(((AV23+AT23)/2)-AU23)</f>
        <v>#DIV/0!</v>
      </c>
      <c r="AX23" s="138" t="e">
        <f aca="false">((AI23+AJ23)/2)-AW23</f>
        <v>#DIV/0!</v>
      </c>
      <c r="AY23" s="139" t="e">
        <f aca="false">AS23/AX23</f>
        <v>#DIV/0!</v>
      </c>
      <c r="AZ23" s="30"/>
      <c r="BA23" s="134" t="n">
        <v>36091</v>
      </c>
      <c r="BB23" s="135" t="n">
        <v>0.625</v>
      </c>
      <c r="BC23" s="133" t="n">
        <v>53</v>
      </c>
      <c r="BD23" s="136" t="n">
        <v>21.8</v>
      </c>
      <c r="BE23" s="136" t="n">
        <v>56</v>
      </c>
      <c r="BF23" s="136" t="n">
        <v>57</v>
      </c>
      <c r="BG23" s="136" t="n">
        <v>600</v>
      </c>
      <c r="BH23" s="133" t="n">
        <v>6.8</v>
      </c>
      <c r="BI23" s="133" t="n">
        <v>2.9</v>
      </c>
      <c r="BJ23" s="140"/>
      <c r="BK23" s="112" t="n">
        <f aca="false">BH23+BI23</f>
        <v>9.7</v>
      </c>
      <c r="BL23" s="137" t="n">
        <f aca="false">(0.0000005885777787*BG23)/($M$6*$E$23)</f>
        <v>0.461087174853114</v>
      </c>
      <c r="BM23" s="112" t="n">
        <f aca="false">BH23/BK23</f>
        <v>0.701030927835052</v>
      </c>
      <c r="BN23" s="112" t="n">
        <f aca="false">(BG23-BK23)/BK23</f>
        <v>60.8556701030928</v>
      </c>
      <c r="BO23" s="112" t="n">
        <f aca="false">BH23/($M$5*2.628758183)</f>
        <v>15.4896571078982</v>
      </c>
      <c r="BP23" s="112" t="n">
        <f aca="false">BO23*1.03^($M$7-BD23)</f>
        <v>12.3001795563261</v>
      </c>
      <c r="BQ23" s="112" t="n">
        <f aca="false">$AB$12*(1+BN23-BM23+(BM23*$BE$5))/(1+BN23-BM23-(BN23*BM23*$BE$5))</f>
        <v>390.084370831361</v>
      </c>
      <c r="BR23" s="112" t="n">
        <f aca="false">(BK23*$AB$12-BI23*BQ23)/BH23</f>
        <v>105.097841851331</v>
      </c>
      <c r="BS23" s="112" t="n">
        <f aca="false">($AB$12*BK23+BN23*BK23*BQ23)/BG23</f>
        <v>386.854523502921</v>
      </c>
      <c r="BT23" s="138" t="n">
        <f aca="false">0.01*(((BS23+BQ23)/2)-BR23)</f>
        <v>2.8337160531581</v>
      </c>
      <c r="BU23" s="138" t="n">
        <f aca="false">((BE23+BF23)/2)-BT23</f>
        <v>53.6662839468419</v>
      </c>
      <c r="BV23" s="137" t="n">
        <f aca="false">BP23/BU23</f>
        <v>0.229197526858946</v>
      </c>
      <c r="BW23" s="133"/>
      <c r="BX23" s="133"/>
      <c r="BY23" s="133"/>
      <c r="BZ23" s="133"/>
      <c r="CA23" s="133"/>
      <c r="CB23" s="133"/>
      <c r="CC23" s="112" t="str">
        <f aca="false">IF(BZ23=0," ",($AB$12-(BZ23*$BM23))/(1-$BM23))</f>
        <v> </v>
      </c>
      <c r="CD23" s="112" t="str">
        <f aca="false">IF(CB23=0," ",(CB23-CC23)*100/CB23)</f>
        <v> </v>
      </c>
      <c r="CE23" s="138" t="str">
        <f aca="false">IF(BZ23=0," ",($AB$12-BZ23)*100/$AB$12)</f>
        <v> </v>
      </c>
      <c r="CF23" s="112" t="str">
        <f aca="false">IF(BZ23=0," ",($AB$12*$BK23+CC23*(2*$BG23-$BK23))/(2*$BG23))</f>
        <v> </v>
      </c>
      <c r="CG23" s="138" t="str">
        <f aca="false">IF(BZ23=0," ",(CF23-BZ23)*100/CF23)</f>
        <v> </v>
      </c>
      <c r="CH23" s="141"/>
      <c r="CI23" s="141"/>
      <c r="CJ23" s="141"/>
      <c r="CK23" s="137" t="str">
        <f aca="false">IF(CH23=0," ",($AB$18-(CH23*$BM23))/(1-$BM23))</f>
        <v> </v>
      </c>
      <c r="CL23" s="112" t="str">
        <f aca="false">IF(CJ23=0," ",(CJ23-CK23)*100/CJ23)</f>
        <v> </v>
      </c>
      <c r="CM23" s="138" t="str">
        <f aca="false">IF(CH23=0," ",($AB$18-CH23)*100/$AB$18)</f>
        <v> </v>
      </c>
      <c r="CN23" s="137" t="str">
        <f aca="false">IF(CH23=0," ",($AB$18*$BK23+CK23*(2*$BG23-$BK23))/(2*$BG23))</f>
        <v> </v>
      </c>
      <c r="CO23" s="138" t="str">
        <f aca="false">IF(CH23=0," ",(CN23-CH23)*100/CN23)</f>
        <v> </v>
      </c>
      <c r="CP23" s="133"/>
      <c r="CQ23" s="133"/>
      <c r="CR23" s="133"/>
      <c r="CS23" s="112" t="str">
        <f aca="false">IF(CP23=0," ",($AB$17-(CP23*$BM23))/(1-$BM23))</f>
        <v> </v>
      </c>
      <c r="CT23" s="112" t="str">
        <f aca="false">IF(CR23=0," ",(CR23-CS23)*100/CR23)</f>
        <v> </v>
      </c>
      <c r="CU23" s="138" t="str">
        <f aca="false">IF(CP23=0," ",($AB$17-CP23)*100/$AB$17)</f>
        <v> </v>
      </c>
      <c r="CV23" s="112" t="str">
        <f aca="false">IF(CP23=0," ",($AB$17*$BK23+CS23*(2*$BG23-$BK23))/(2*$BG23))</f>
        <v> </v>
      </c>
      <c r="CW23" s="142" t="str">
        <f aca="false">IF(CP23=0," ",(CV23-CP23)*100/CV23)</f>
        <v> </v>
      </c>
      <c r="CX23" s="30"/>
      <c r="CY23" s="81" t="s">
        <v>230</v>
      </c>
      <c r="CZ23" s="82" t="s">
        <v>231</v>
      </c>
      <c r="DA23" s="141" t="n">
        <v>0.004</v>
      </c>
      <c r="DB23" s="141" t="n">
        <v>0.005</v>
      </c>
      <c r="DC23" s="137" t="n">
        <f aca="false">AVERAGE(DA23:DB23)</f>
        <v>0.0045</v>
      </c>
      <c r="DD23" s="112" t="n">
        <f aca="false">ABS((DA23-DB23)*100/DC23)</f>
        <v>22.2222222222222</v>
      </c>
      <c r="DE23" s="141" t="n">
        <v>0.128</v>
      </c>
      <c r="DF23" s="137" t="n">
        <f aca="false">($AB18-DC23*$DA$5)/(1-$DA$5)</f>
        <v>0.128637931034483</v>
      </c>
      <c r="DG23" s="112" t="n">
        <f aca="false">(DE23-DF23)*100/DE23</f>
        <v>-0.498383620689612</v>
      </c>
      <c r="DH23" s="138" t="n">
        <f aca="false">($AB18-DC23)*100/$AB18</f>
        <v>88.8888888888889</v>
      </c>
      <c r="DI23" s="137" t="n">
        <f aca="false">(DA$6*$AB18+DF23*(2*DA$7-DA$6))/(2*DA$7)</f>
        <v>0.127932827586207</v>
      </c>
      <c r="DJ23" s="142" t="n">
        <f aca="false">(DI23-DC23)*100/DI23</f>
        <v>96.4825290858457</v>
      </c>
      <c r="DK23" s="30"/>
      <c r="DL23" s="81" t="s">
        <v>230</v>
      </c>
      <c r="DM23" s="82" t="s">
        <v>231</v>
      </c>
      <c r="DN23" s="141" t="n">
        <v>0.006</v>
      </c>
      <c r="DO23" s="141" t="n">
        <v>0.322</v>
      </c>
      <c r="DP23" s="137" t="n">
        <f aca="false">($AB18-DN23*$DN$5)/(1-$DN$5)</f>
        <v>0.319636363636364</v>
      </c>
      <c r="DQ23" s="112" t="n">
        <f aca="false">(DO23-DP23)*100/DO23</f>
        <v>0.734048560135511</v>
      </c>
      <c r="DR23" s="138" t="n">
        <f aca="false">($AB18-DN23)*100/$AB18</f>
        <v>85.1851851851852</v>
      </c>
      <c r="DS23" s="137" t="n">
        <f aca="false">(DN$6*$AB18+DP23*(2*DN$7-DN$6))/(2*DN$7)</f>
        <v>0.318015046590909</v>
      </c>
      <c r="DT23" s="142" t="n">
        <f aca="false">(DS23-DN23)*100/DS23</f>
        <v>98.1132968190281</v>
      </c>
      <c r="DU23" s="30"/>
      <c r="DV23" s="81" t="s">
        <v>230</v>
      </c>
      <c r="DW23" s="82" t="s">
        <v>231</v>
      </c>
      <c r="DX23" s="141" t="n">
        <v>0.003</v>
      </c>
      <c r="DY23" s="141" t="n">
        <v>0.08</v>
      </c>
      <c r="DZ23" s="137" t="n">
        <f aca="false">($AB18-DX23*$DX$5)/(1-$DX$5)</f>
        <v>0.078</v>
      </c>
      <c r="EA23" s="165" t="n">
        <f aca="false">(DY23-DZ23)*100/DY23</f>
        <v>2.50000000000002</v>
      </c>
      <c r="EB23" s="112" t="n">
        <f aca="false">($AB18-DX23)*100/$AB18</f>
        <v>92.5925925925926</v>
      </c>
      <c r="EC23" s="137" t="n">
        <f aca="false">(DX$6*$AB18+DZ23*(2*DX$7-DX$6))/(2*DX$7)</f>
        <v>0.077575</v>
      </c>
      <c r="ED23" s="113" t="n">
        <f aca="false">(EC23-DX23)*100/EC23</f>
        <v>96.1327747341283</v>
      </c>
      <c r="EE23" s="30"/>
      <c r="EF23" s="81" t="s">
        <v>230</v>
      </c>
      <c r="EG23" s="82" t="s">
        <v>231</v>
      </c>
      <c r="EH23" s="141" t="n">
        <v>0.003</v>
      </c>
      <c r="EI23" s="141" t="n">
        <v>0.055</v>
      </c>
      <c r="EJ23" s="137" t="n">
        <f aca="false">($AB18-EH23*$EH$5)/(1-$EH$5)</f>
        <v>0.0565714285714286</v>
      </c>
      <c r="EK23" s="165" t="n">
        <f aca="false">(EI23-EJ23)*100/EI23</f>
        <v>-2.85714285714286</v>
      </c>
      <c r="EL23" s="112" t="n">
        <f aca="false">($AB18-EH23)*100/$AB18</f>
        <v>92.5925925925926</v>
      </c>
      <c r="EM23" s="137" t="n">
        <f aca="false">(EH$6*$AB18+EJ23*(2*EH$7-EH$6))/(2*EH$7)</f>
        <v>0.0562647321428571</v>
      </c>
      <c r="EN23" s="113" t="n">
        <f aca="false">(EM23-EH23)*100/EM23</f>
        <v>94.668063126324</v>
      </c>
      <c r="EO23" s="30"/>
      <c r="EP23" s="81" t="s">
        <v>263</v>
      </c>
      <c r="EQ23" s="138" t="n">
        <f aca="false">$AB13</f>
        <v>87.65</v>
      </c>
      <c r="ER23" s="138" t="n">
        <f aca="false">$AB13</f>
        <v>87.65</v>
      </c>
      <c r="ES23" s="138" t="n">
        <f aca="false">$AB13</f>
        <v>87.65</v>
      </c>
      <c r="ET23" s="142" t="n">
        <f aca="false">$AB13</f>
        <v>87.65</v>
      </c>
      <c r="EU23" s="30"/>
      <c r="EV23" s="81" t="s">
        <v>263</v>
      </c>
      <c r="EW23" s="138" t="n">
        <f aca="false">$AB13</f>
        <v>87.65</v>
      </c>
      <c r="EX23" s="138" t="n">
        <f aca="false">$AB13</f>
        <v>87.65</v>
      </c>
      <c r="EY23" s="138" t="n">
        <f aca="false">$AB13</f>
        <v>87.65</v>
      </c>
      <c r="EZ23" s="142" t="n">
        <f aca="false">$AB13</f>
        <v>87.65</v>
      </c>
      <c r="FA23" s="30"/>
      <c r="FB23" s="30"/>
      <c r="FC23" s="30"/>
    </row>
    <row r="24" customFormat="false" ht="15.75" hidden="false" customHeight="false" outlineLevel="0" collapsed="false">
      <c r="A24" s="69" t="s">
        <v>264</v>
      </c>
      <c r="B24" s="70" t="s">
        <v>265</v>
      </c>
      <c r="C24" s="30"/>
      <c r="D24" s="20"/>
      <c r="E24" s="182"/>
      <c r="F24" s="26"/>
      <c r="G24" s="172"/>
      <c r="H24" s="20"/>
      <c r="I24" s="30"/>
      <c r="J24" s="30"/>
      <c r="K24" s="30"/>
      <c r="L24" s="30"/>
      <c r="M24" s="30"/>
      <c r="N24" s="30"/>
      <c r="O24" s="30"/>
      <c r="P24" s="30"/>
      <c r="Q24" s="77" t="s">
        <v>266</v>
      </c>
      <c r="R24" s="78" t="n">
        <v>3.6</v>
      </c>
      <c r="S24" s="30"/>
      <c r="T24" s="26" t="s">
        <v>267</v>
      </c>
      <c r="U24" s="26"/>
      <c r="V24" s="26"/>
      <c r="W24" s="30"/>
      <c r="X24" s="81" t="s">
        <v>268</v>
      </c>
      <c r="Y24" s="149" t="s">
        <v>156</v>
      </c>
      <c r="Z24" s="136" t="n">
        <v>20</v>
      </c>
      <c r="AA24" s="136" t="n">
        <v>19.8</v>
      </c>
      <c r="AB24" s="138" t="n">
        <f aca="false">AVERAGE(Z24:AA24)</f>
        <v>19.9</v>
      </c>
      <c r="AC24" s="113" t="n">
        <f aca="false">ABS((Z24-AA24)*100/AB24)</f>
        <v>1.00502512562814</v>
      </c>
      <c r="AD24" s="30"/>
      <c r="AE24" s="134"/>
      <c r="AF24" s="135"/>
      <c r="AG24" s="133"/>
      <c r="AH24" s="136"/>
      <c r="AI24" s="136"/>
      <c r="AJ24" s="136"/>
      <c r="AK24" s="136"/>
      <c r="AL24" s="133"/>
      <c r="AM24" s="133"/>
      <c r="AN24" s="112" t="n">
        <f aca="false">AL24+AM24</f>
        <v>0</v>
      </c>
      <c r="AO24" s="137" t="n">
        <f aca="false">(0.0000005885777787*AK24)/($M$6*$E$23)</f>
        <v>0</v>
      </c>
      <c r="AP24" s="112" t="e">
        <f aca="false">AL24/AN24</f>
        <v>#DIV/0!</v>
      </c>
      <c r="AQ24" s="112" t="e">
        <f aca="false">(AK24-AN24)/AN24</f>
        <v>#DIV/0!</v>
      </c>
      <c r="AR24" s="112" t="n">
        <f aca="false">AL24/($M$5*2.628758183)</f>
        <v>0</v>
      </c>
      <c r="AS24" s="112" t="n">
        <f aca="false">AR24*1.03^($M$7-AH24)</f>
        <v>0</v>
      </c>
      <c r="AT24" s="138" t="e">
        <f aca="false">$AP$5*(1+AQ24-AP24+(AP24*$AI$5))/(1+AQ24-AP24-(AQ24*AP24*$AI$5))</f>
        <v>#DIV/0!</v>
      </c>
      <c r="AU24" s="138" t="e">
        <f aca="false">(AN24*$AP$5-AM24*AT24)/AL24</f>
        <v>#DIV/0!</v>
      </c>
      <c r="AV24" s="138" t="e">
        <f aca="false">($AP$5*AN24+AQ24*AN24*AT24)/AK24</f>
        <v>#DIV/0!</v>
      </c>
      <c r="AW24" s="138" t="e">
        <f aca="false">0.01*(((AV24+AT24)/2)-AU24)</f>
        <v>#DIV/0!</v>
      </c>
      <c r="AX24" s="138" t="e">
        <f aca="false">((AI24+AJ24)/2)-AW24</f>
        <v>#DIV/0!</v>
      </c>
      <c r="AY24" s="139" t="e">
        <f aca="false">AS24/AX24</f>
        <v>#DIV/0!</v>
      </c>
      <c r="AZ24" s="30"/>
      <c r="BA24" s="134" t="n">
        <v>36091</v>
      </c>
      <c r="BB24" s="135" t="n">
        <v>0.708333333333333</v>
      </c>
      <c r="BC24" s="183" t="n">
        <v>55</v>
      </c>
      <c r="BD24" s="136" t="n">
        <v>21.9</v>
      </c>
      <c r="BE24" s="136" t="n">
        <v>56</v>
      </c>
      <c r="BF24" s="136" t="n">
        <v>57</v>
      </c>
      <c r="BG24" s="136" t="n">
        <v>600</v>
      </c>
      <c r="BH24" s="133" t="n">
        <v>6.8</v>
      </c>
      <c r="BI24" s="133" t="n">
        <v>2.9</v>
      </c>
      <c r="BJ24" s="140"/>
      <c r="BK24" s="112" t="n">
        <f aca="false">BH24+BI24</f>
        <v>9.7</v>
      </c>
      <c r="BL24" s="137" t="n">
        <f aca="false">(0.0000005885777787*BG24)/($M$6*$E$23)</f>
        <v>0.461087174853114</v>
      </c>
      <c r="BM24" s="112" t="n">
        <f aca="false">BH24/BK24</f>
        <v>0.701030927835052</v>
      </c>
      <c r="BN24" s="112" t="n">
        <f aca="false">(BG24-BK24)/BK24</f>
        <v>60.8556701030928</v>
      </c>
      <c r="BO24" s="112" t="n">
        <f aca="false">BH24/($M$5*2.628758183)</f>
        <v>15.4896571078982</v>
      </c>
      <c r="BP24" s="112" t="n">
        <f aca="false">BO24*1.03^($M$7-BD24)</f>
        <v>12.2638753806527</v>
      </c>
      <c r="BQ24" s="112" t="n">
        <f aca="false">$AB$12*(1+BN24-BM24+(BM24*$BE$5))/(1+BN24-BM24-(BN24*BM24*$BE$5))</f>
        <v>390.084370831361</v>
      </c>
      <c r="BR24" s="112" t="n">
        <f aca="false">(BK24*$AB$12-BI24*BQ24)/BH24</f>
        <v>105.097841851331</v>
      </c>
      <c r="BS24" s="112" t="n">
        <f aca="false">($AB$12*BK24+BN24*BK24*BQ24)/BG24</f>
        <v>386.854523502921</v>
      </c>
      <c r="BT24" s="138" t="n">
        <f aca="false">0.01*(((BS24+BQ24)/2)-BR24)</f>
        <v>2.8337160531581</v>
      </c>
      <c r="BU24" s="138" t="n">
        <f aca="false">((BE24+BF24)/2)-BT24</f>
        <v>53.6662839468419</v>
      </c>
      <c r="BV24" s="137" t="n">
        <f aca="false">BP24/BU24</f>
        <v>0.22852104671157</v>
      </c>
      <c r="BW24" s="133" t="n">
        <v>9.34</v>
      </c>
      <c r="BX24" s="133"/>
      <c r="BY24" s="133"/>
      <c r="BZ24" s="133" t="n">
        <v>113</v>
      </c>
      <c r="CA24" s="133"/>
      <c r="CB24" s="133"/>
      <c r="CC24" s="112" t="n">
        <f aca="false">IF(BZ24=0," ",($AB$12-(BZ24*$BM24))/(1-$BM24))</f>
        <v>371.555172413793</v>
      </c>
      <c r="CD24" s="112" t="str">
        <f aca="false">IF(CB24=0," ",(CB24-CC24)*100/CB24)</f>
        <v> </v>
      </c>
      <c r="CE24" s="138" t="n">
        <f aca="false">IF(BZ24=0," ",($AB$12-BZ24)*100/$AB$12)</f>
        <v>40.6200735680505</v>
      </c>
      <c r="CF24" s="112" t="n">
        <f aca="false">IF(BZ24=0," ",($AB$12*$BK24+CC24*(2*$BG24-$BK24))/(2*$BG24))</f>
        <v>370.090026436782</v>
      </c>
      <c r="CG24" s="138" t="n">
        <f aca="false">IF(BZ24=0," ",(CF24-BZ24)*100/CF24)</f>
        <v>69.4668886141133</v>
      </c>
      <c r="CH24" s="141" t="n">
        <v>0.003</v>
      </c>
      <c r="CI24" s="141"/>
      <c r="CJ24" s="141"/>
      <c r="CK24" s="137" t="n">
        <f aca="false">IF(CH24=0," ",($AB$18-(CH24*$BM24))/(1-$BM24))</f>
        <v>0.128431034482759</v>
      </c>
      <c r="CL24" s="112" t="str">
        <f aca="false">IF(CJ24=0," ",(CJ24-CK24)*100/CJ24)</f>
        <v> </v>
      </c>
      <c r="CM24" s="138" t="n">
        <f aca="false">IF(CH24=0," ",($AB$18-CH24)*100/$AB$18)</f>
        <v>92.5925925925926</v>
      </c>
      <c r="CN24" s="137" t="n">
        <f aca="false">IF(CH24=0," ",($AB$18*$BK24+CK24*(2*$BG24-$BK24))/(2*$BG24))</f>
        <v>0.12772025862069</v>
      </c>
      <c r="CO24" s="138" t="n">
        <f aca="false">IF(CH24=0," ",(CN24-CH24)*100/CN24)</f>
        <v>97.6511165633405</v>
      </c>
      <c r="CP24" s="133"/>
      <c r="CQ24" s="133"/>
      <c r="CR24" s="133"/>
      <c r="CS24" s="112" t="str">
        <f aca="false">IF(CP24=0," ",($AB$17-(CP24*$BM24))/(1-$BM24))</f>
        <v> </v>
      </c>
      <c r="CT24" s="112" t="str">
        <f aca="false">IF(CR24=0," ",(CR24-CS24)*100/CR24)</f>
        <v> </v>
      </c>
      <c r="CU24" s="138" t="str">
        <f aca="false">IF(CP24=0," ",($AB$17-CP24)*100/$AB$17)</f>
        <v> </v>
      </c>
      <c r="CV24" s="112" t="str">
        <f aca="false">IF(CP24=0," ",($AB$17*$BK24+CS24*(2*$BG24-$BK24))/(2*$BG24))</f>
        <v> </v>
      </c>
      <c r="CW24" s="142" t="str">
        <f aca="false">IF(CP24=0," ",(CV24-CP24)*100/CV24)</f>
        <v> </v>
      </c>
      <c r="CX24" s="30"/>
      <c r="CY24" s="81" t="s">
        <v>237</v>
      </c>
      <c r="CZ24" s="82" t="s">
        <v>238</v>
      </c>
      <c r="DA24" s="112" t="s">
        <v>269</v>
      </c>
      <c r="DB24" s="112" t="s">
        <v>269</v>
      </c>
      <c r="DC24" s="112" t="e">
        <f aca="false">AVERAGE(DA24:DB24)</f>
        <v>#DIV/0!</v>
      </c>
      <c r="DD24" s="112" t="e">
        <f aca="false">ABS((DA24-DB24)*100/DC24)</f>
        <v>#VALUE!</v>
      </c>
      <c r="DE24" s="112" t="n">
        <f aca="false">DE23*100/DE22</f>
        <v>1.72972972972973</v>
      </c>
      <c r="DF24" s="84" t="s">
        <v>56</v>
      </c>
      <c r="DG24" s="153" t="s">
        <v>56</v>
      </c>
      <c r="DH24" s="154" t="s">
        <v>56</v>
      </c>
      <c r="DI24" s="84" t="s">
        <v>56</v>
      </c>
      <c r="DJ24" s="155" t="s">
        <v>56</v>
      </c>
      <c r="DK24" s="30"/>
      <c r="DL24" s="81" t="s">
        <v>237</v>
      </c>
      <c r="DM24" s="82" t="s">
        <v>238</v>
      </c>
      <c r="DN24" s="112" t="s">
        <v>269</v>
      </c>
      <c r="DO24" s="112" t="n">
        <f aca="false">DO23*100/DO22</f>
        <v>1.69473684210526</v>
      </c>
      <c r="DP24" s="84" t="s">
        <v>56</v>
      </c>
      <c r="DQ24" s="153" t="s">
        <v>56</v>
      </c>
      <c r="DR24" s="154" t="s">
        <v>56</v>
      </c>
      <c r="DS24" s="84" t="s">
        <v>56</v>
      </c>
      <c r="DT24" s="155" t="s">
        <v>56</v>
      </c>
      <c r="DU24" s="30"/>
      <c r="DV24" s="81" t="s">
        <v>237</v>
      </c>
      <c r="DW24" s="82" t="s">
        <v>238</v>
      </c>
      <c r="DX24" s="112" t="s">
        <v>269</v>
      </c>
      <c r="DY24" s="112" t="n">
        <f aca="false">DY23*100/DY22</f>
        <v>1.70212765957447</v>
      </c>
      <c r="DZ24" s="84" t="s">
        <v>56</v>
      </c>
      <c r="EA24" s="153" t="s">
        <v>56</v>
      </c>
      <c r="EB24" s="154" t="s">
        <v>56</v>
      </c>
      <c r="EC24" s="84" t="s">
        <v>56</v>
      </c>
      <c r="ED24" s="155" t="s">
        <v>56</v>
      </c>
      <c r="EE24" s="30"/>
      <c r="EF24" s="81" t="s">
        <v>237</v>
      </c>
      <c r="EG24" s="82" t="s">
        <v>238</v>
      </c>
      <c r="EH24" s="112" t="s">
        <v>269</v>
      </c>
      <c r="EI24" s="112" t="n">
        <f aca="false">EI23*100/EI22</f>
        <v>1.66666666666667</v>
      </c>
      <c r="EJ24" s="84" t="s">
        <v>56</v>
      </c>
      <c r="EK24" s="153" t="s">
        <v>56</v>
      </c>
      <c r="EL24" s="154" t="s">
        <v>56</v>
      </c>
      <c r="EM24" s="84" t="s">
        <v>56</v>
      </c>
      <c r="EN24" s="155" t="s">
        <v>56</v>
      </c>
      <c r="EO24" s="30"/>
      <c r="EP24" s="81" t="s">
        <v>270</v>
      </c>
      <c r="EQ24" s="138" t="n">
        <f aca="false">$DC18</f>
        <v>39.4</v>
      </c>
      <c r="ER24" s="138" t="n">
        <f aca="false">$DN18</f>
        <v>35.7</v>
      </c>
      <c r="ES24" s="138" t="n">
        <f aca="false">$DX18</f>
        <v>31</v>
      </c>
      <c r="ET24" s="142" t="n">
        <f aca="false">$EH18</f>
        <v>25.8</v>
      </c>
      <c r="EU24" s="30"/>
      <c r="EV24" s="81" t="s">
        <v>270</v>
      </c>
      <c r="EW24" s="138" t="n">
        <f aca="false">$DC18</f>
        <v>39.4</v>
      </c>
      <c r="EX24" s="138" t="n">
        <f aca="false">$DN18</f>
        <v>35.7</v>
      </c>
      <c r="EY24" s="138" t="n">
        <f aca="false">$DX18</f>
        <v>31</v>
      </c>
      <c r="EZ24" s="142" t="n">
        <f aca="false">$EH18</f>
        <v>25.8</v>
      </c>
      <c r="FA24" s="30"/>
      <c r="FB24" s="30"/>
      <c r="FC24" s="30"/>
    </row>
    <row r="25" customFormat="false" ht="16.5" hidden="false" customHeight="false" outlineLevel="0" collapsed="false">
      <c r="A25" s="69" t="s">
        <v>271</v>
      </c>
      <c r="B25" s="70" t="s">
        <v>272</v>
      </c>
      <c r="C25" s="30"/>
      <c r="D25" s="24" t="s">
        <v>273</v>
      </c>
      <c r="E25" s="182"/>
      <c r="F25" s="26"/>
      <c r="G25" s="20"/>
      <c r="H25" s="26"/>
      <c r="I25" s="30"/>
      <c r="J25" s="30"/>
      <c r="K25" s="30"/>
      <c r="L25" s="30"/>
      <c r="M25" s="30"/>
      <c r="N25" s="30"/>
      <c r="O25" s="30"/>
      <c r="P25" s="30"/>
      <c r="Q25" s="77" t="s">
        <v>274</v>
      </c>
      <c r="R25" s="78" t="n">
        <v>8.03</v>
      </c>
      <c r="S25" s="30"/>
      <c r="T25" s="26"/>
      <c r="U25" s="20"/>
      <c r="V25" s="20"/>
      <c r="W25" s="30"/>
      <c r="X25" s="81" t="s">
        <v>275</v>
      </c>
      <c r="Y25" s="82" t="s">
        <v>56</v>
      </c>
      <c r="Z25" s="133" t="n">
        <v>9.5</v>
      </c>
      <c r="AA25" s="133" t="n">
        <v>9.5</v>
      </c>
      <c r="AB25" s="112" t="n">
        <f aca="false">AVERAGE(Z25:AA25)</f>
        <v>9.5</v>
      </c>
      <c r="AC25" s="113" t="n">
        <f aca="false">ABS((Z25-AA25)*100/AB25)</f>
        <v>0</v>
      </c>
      <c r="AD25" s="30"/>
      <c r="AE25" s="79"/>
      <c r="AF25" s="184"/>
      <c r="AG25" s="133"/>
      <c r="AH25" s="136"/>
      <c r="AI25" s="136"/>
      <c r="AJ25" s="136"/>
      <c r="AK25" s="136"/>
      <c r="AL25" s="133"/>
      <c r="AM25" s="133"/>
      <c r="AN25" s="112" t="n">
        <f aca="false">AL25+AM25</f>
        <v>0</v>
      </c>
      <c r="AO25" s="137" t="n">
        <f aca="false">(0.0000005885777787*AK25)/($M$6*$E$23)</f>
        <v>0</v>
      </c>
      <c r="AP25" s="112" t="e">
        <f aca="false">AL25/AN25</f>
        <v>#DIV/0!</v>
      </c>
      <c r="AQ25" s="112" t="e">
        <f aca="false">(AK25-AN25)/AN25</f>
        <v>#DIV/0!</v>
      </c>
      <c r="AR25" s="112" t="n">
        <f aca="false">AL25/($M$5*2.628758183)</f>
        <v>0</v>
      </c>
      <c r="AS25" s="112" t="n">
        <f aca="false">AR25*1.03^($M$7-AH25)</f>
        <v>0</v>
      </c>
      <c r="AT25" s="138" t="e">
        <f aca="false">$AP$5*(1+AQ25-AP25+(AP25*$AI$5))/(1+AQ25-AP25-(AQ25*AP25*$AI$5))</f>
        <v>#DIV/0!</v>
      </c>
      <c r="AU25" s="138" t="e">
        <f aca="false">(AN25*$AP$5-AM25*AT25)/AL25</f>
        <v>#DIV/0!</v>
      </c>
      <c r="AV25" s="138" t="e">
        <f aca="false">($AP$5*AN25+AQ25*AN25*AT25)/AK25</f>
        <v>#DIV/0!</v>
      </c>
      <c r="AW25" s="138" t="e">
        <f aca="false">0.01*(((AV25+AT25)/2)-AU25)</f>
        <v>#DIV/0!</v>
      </c>
      <c r="AX25" s="138" t="e">
        <f aca="false">((AI25+AJ25)/2)-AW25</f>
        <v>#DIV/0!</v>
      </c>
      <c r="AY25" s="139" t="e">
        <f aca="false">AS25/AX25</f>
        <v>#DIV/0!</v>
      </c>
      <c r="AZ25" s="30"/>
      <c r="BA25" s="134" t="n">
        <v>36092</v>
      </c>
      <c r="BB25" s="135" t="n">
        <v>0.291666666666667</v>
      </c>
      <c r="BC25" s="133" t="n">
        <v>69</v>
      </c>
      <c r="BD25" s="136" t="n">
        <v>20.7</v>
      </c>
      <c r="BE25" s="136" t="n">
        <v>56</v>
      </c>
      <c r="BF25" s="136" t="n">
        <v>57</v>
      </c>
      <c r="BG25" s="136" t="n">
        <v>600</v>
      </c>
      <c r="BH25" s="133" t="n">
        <v>6.8</v>
      </c>
      <c r="BI25" s="133" t="n">
        <v>2.8</v>
      </c>
      <c r="BJ25" s="140"/>
      <c r="BK25" s="112" t="n">
        <f aca="false">BH25+BI25</f>
        <v>9.6</v>
      </c>
      <c r="BL25" s="137" t="n">
        <f aca="false">(0.0000005885777787*BG25)/($M$6*$E$23)</f>
        <v>0.461087174853114</v>
      </c>
      <c r="BM25" s="112" t="n">
        <f aca="false">BH25/BK25</f>
        <v>0.708333333333333</v>
      </c>
      <c r="BN25" s="112" t="n">
        <f aca="false">(BG25-BK25)/BK25</f>
        <v>61.5</v>
      </c>
      <c r="BO25" s="112" t="n">
        <f aca="false">BH25/($M$5*2.628758183)</f>
        <v>15.4896571078982</v>
      </c>
      <c r="BP25" s="112" t="n">
        <f aca="false">BO25*1.03^($M$7-BD25)</f>
        <v>12.7066889375963</v>
      </c>
      <c r="BQ25" s="112" t="n">
        <f aca="false">$AB$12*(1+BN25-BM25+(BM25*$BE$5))/(1+BN25-BM25-(BN25*BM25*$BE$5))</f>
        <v>394.397431498146</v>
      </c>
      <c r="BR25" s="112" t="n">
        <f aca="false">(BK25*$AB$12-BI25*BQ25)/BH25</f>
        <v>106.259881147822</v>
      </c>
      <c r="BS25" s="112" t="n">
        <f aca="false">($AB$12*BK25+BN25*BK25*BQ25)/BG25</f>
        <v>391.131872594176</v>
      </c>
      <c r="BT25" s="138" t="n">
        <f aca="false">0.01*(((BS25+BQ25)/2)-BR25)</f>
        <v>2.86504770898339</v>
      </c>
      <c r="BU25" s="138" t="n">
        <f aca="false">((BE25+BF25)/2)-BT25</f>
        <v>53.6349522910166</v>
      </c>
      <c r="BV25" s="137" t="n">
        <f aca="false">BP25/BU25</f>
        <v>0.236910603903429</v>
      </c>
      <c r="BW25" s="133" t="n">
        <v>8.89</v>
      </c>
      <c r="BX25" s="133"/>
      <c r="BY25" s="133"/>
      <c r="BZ25" s="133" t="n">
        <v>110.7</v>
      </c>
      <c r="CA25" s="133"/>
      <c r="CB25" s="133"/>
      <c r="CC25" s="112" t="n">
        <f aca="false">IF(BZ25=0," ",($AB$12-(BZ25*$BM25))/(1-$BM25))</f>
        <v>383.614285714286</v>
      </c>
      <c r="CD25" s="112" t="str">
        <f aca="false">IF(CB25=0," ",(CB25-CC25)*100/CB25)</f>
        <v> </v>
      </c>
      <c r="CE25" s="138" t="n">
        <f aca="false">IF(BZ25=0," ",($AB$12-BZ25)*100/$AB$12)</f>
        <v>41.8286915396742</v>
      </c>
      <c r="CF25" s="112" t="n">
        <f aca="false">IF(BZ25=0," ",($AB$12*$BK25+CC25*(2*$BG25-$BK25))/(2*$BG25))</f>
        <v>382.067771428571</v>
      </c>
      <c r="CG25" s="138" t="n">
        <f aca="false">IF(BZ25=0," ",(CF25-BZ25)*100/CF25)</f>
        <v>71.0260827323679</v>
      </c>
      <c r="CH25" s="141" t="n">
        <v>0.005</v>
      </c>
      <c r="CI25" s="141"/>
      <c r="CJ25" s="141"/>
      <c r="CK25" s="137" t="n">
        <f aca="false">IF(CH25=0," ",($AB$18-(CH25*$BM25))/(1-$BM25))</f>
        <v>0.126714285714286</v>
      </c>
      <c r="CL25" s="112" t="str">
        <f aca="false">IF(CJ25=0," ",(CJ25-CK25)*100/CJ25)</f>
        <v> </v>
      </c>
      <c r="CM25" s="138" t="n">
        <f aca="false">IF(CH25=0," ",($AB$18-CH25)*100/$AB$18)</f>
        <v>87.6543209876543</v>
      </c>
      <c r="CN25" s="137" t="n">
        <f aca="false">IF(CH25=0," ",($AB$18*$BK25+CK25*(2*$BG25-$BK25))/(2*$BG25))</f>
        <v>0.126024571428571</v>
      </c>
      <c r="CO25" s="138" t="n">
        <f aca="false">IF(CH25=0," ",(CN25-CH25)*100/CN25)</f>
        <v>96.0325197353804</v>
      </c>
      <c r="CP25" s="133"/>
      <c r="CQ25" s="133"/>
      <c r="CR25" s="133"/>
      <c r="CS25" s="112" t="str">
        <f aca="false">IF(CP25=0," ",($AB$17-(CP25*$BM25))/(1-$BM25))</f>
        <v> </v>
      </c>
      <c r="CT25" s="112" t="str">
        <f aca="false">IF(CR25=0," ",(CR25-CS25)*100/CR25)</f>
        <v> </v>
      </c>
      <c r="CU25" s="138" t="str">
        <f aca="false">IF(CP25=0," ",($AB$17-CP25)*100/$AB$17)</f>
        <v> </v>
      </c>
      <c r="CV25" s="112" t="str">
        <f aca="false">IF(CP25=0," ",($AB$17*$BK25+CS25*(2*$BG25-$BK25))/(2*$BG25))</f>
        <v> </v>
      </c>
      <c r="CW25" s="142" t="str">
        <f aca="false">IF(CP25=0," ",(CV25-CP25)*100/CV25)</f>
        <v> </v>
      </c>
      <c r="CX25" s="30"/>
      <c r="CY25" s="81" t="s">
        <v>244</v>
      </c>
      <c r="CZ25" s="173" t="s">
        <v>245</v>
      </c>
      <c r="DA25" s="136" t="n">
        <v>78</v>
      </c>
      <c r="DB25" s="136" t="n">
        <v>78</v>
      </c>
      <c r="DC25" s="138" t="n">
        <f aca="false">AVERAGE(DA25:DB25)</f>
        <v>78</v>
      </c>
      <c r="DD25" s="112" t="n">
        <f aca="false">ABS((DA25-DB25)*100/DC25)</f>
        <v>0</v>
      </c>
      <c r="DE25" s="84" t="s">
        <v>56</v>
      </c>
      <c r="DF25" s="138" t="n">
        <f aca="false">($AB20-DC25*$DA$5)/(1-$DA$5)</f>
        <v>76.2758620689655</v>
      </c>
      <c r="DG25" s="153" t="s">
        <v>56</v>
      </c>
      <c r="DH25" s="138" t="n">
        <f aca="false">($AB20-DC25)*100/$AB20</f>
        <v>-0.645161290322581</v>
      </c>
      <c r="DI25" s="138" t="n">
        <f aca="false">(DA$6*$AB20+DF25*(2*DA$7-DA$6))/(2*DA$7)</f>
        <v>76.2856551724138</v>
      </c>
      <c r="DJ25" s="142" t="n">
        <f aca="false">(DI25-DC25)*100/DI25</f>
        <v>-2.24727024197616</v>
      </c>
      <c r="DK25" s="30"/>
      <c r="DL25" s="81" t="s">
        <v>244</v>
      </c>
      <c r="DM25" s="173" t="s">
        <v>245</v>
      </c>
      <c r="DN25" s="136" t="n">
        <v>76</v>
      </c>
      <c r="DO25" s="154" t="s">
        <v>56</v>
      </c>
      <c r="DP25" s="138" t="n">
        <f aca="false">($AB20-DN25*$DN$5)/(1-$DN$5)</f>
        <v>89.6363636363636</v>
      </c>
      <c r="DQ25" s="153" t="s">
        <v>56</v>
      </c>
      <c r="DR25" s="138" t="n">
        <f aca="false">($AB20-DN25)*100/$AB20</f>
        <v>1.93548387096774</v>
      </c>
      <c r="DS25" s="138" t="n">
        <f aca="false">(DN$6*$AB20+DP25*(2*DN$7-DN$6))/(2*DN$7)</f>
        <v>89.5658715909091</v>
      </c>
      <c r="DT25" s="142" t="n">
        <f aca="false">(DS25-DN25)*100/DS25</f>
        <v>15.1462508541993</v>
      </c>
      <c r="DU25" s="30"/>
      <c r="DV25" s="81" t="s">
        <v>244</v>
      </c>
      <c r="DW25" s="173" t="s">
        <v>245</v>
      </c>
      <c r="DX25" s="136" t="n">
        <v>74</v>
      </c>
      <c r="DY25" s="154" t="s">
        <v>56</v>
      </c>
      <c r="DZ25" s="138" t="n">
        <f aca="false">($AB20-DX25*$DX$5)/(1-$DX$5)</f>
        <v>81</v>
      </c>
      <c r="EA25" s="156" t="s">
        <v>56</v>
      </c>
      <c r="EB25" s="112" t="n">
        <f aca="false">($AB20-DX25)*100/$AB20</f>
        <v>4.51612903225807</v>
      </c>
      <c r="EC25" s="138" t="n">
        <f aca="false">(DX$6*$AB20+DZ25*(2*DX$7-DX$6))/(2*DX$7)</f>
        <v>80.9603333333333</v>
      </c>
      <c r="ED25" s="113" t="n">
        <f aca="false">(EC25-DX25)*100/EC25</f>
        <v>8.59721427365665</v>
      </c>
      <c r="EE25" s="30"/>
      <c r="EF25" s="81" t="s">
        <v>244</v>
      </c>
      <c r="EG25" s="173" t="s">
        <v>245</v>
      </c>
      <c r="EH25" s="136" t="n">
        <v>69</v>
      </c>
      <c r="EI25" s="154" t="s">
        <v>56</v>
      </c>
      <c r="EJ25" s="138" t="n">
        <f aca="false">($AB20-EH25*$EH$5)/(1-$EH$5)</f>
        <v>81.1428571428571</v>
      </c>
      <c r="EK25" s="156" t="s">
        <v>56</v>
      </c>
      <c r="EL25" s="112" t="n">
        <f aca="false">($AB20-EH25)*100/$AB20</f>
        <v>10.9677419354839</v>
      </c>
      <c r="EM25" s="138" t="n">
        <f aca="false">(EH$6*$AB20+EJ25*(2*EH$7-EH$6))/(2*EH$7)</f>
        <v>81.0733392857143</v>
      </c>
      <c r="EN25" s="113" t="n">
        <f aca="false">(EM25-EH25)*100/EM25</f>
        <v>14.8918736937257</v>
      </c>
      <c r="EO25" s="30"/>
      <c r="EP25" s="81" t="s">
        <v>276</v>
      </c>
      <c r="EQ25" s="138" t="n">
        <f aca="false">$AB14</f>
        <v>74.15</v>
      </c>
      <c r="ER25" s="138" t="n">
        <f aca="false">$AB14</f>
        <v>74.15</v>
      </c>
      <c r="ES25" s="138" t="n">
        <f aca="false">$AB14</f>
        <v>74.15</v>
      </c>
      <c r="ET25" s="142" t="n">
        <f aca="false">$AB14</f>
        <v>74.15</v>
      </c>
      <c r="EU25" s="30"/>
      <c r="EV25" s="81" t="s">
        <v>276</v>
      </c>
      <c r="EW25" s="138" t="n">
        <f aca="false">$AB14</f>
        <v>74.15</v>
      </c>
      <c r="EX25" s="138" t="n">
        <f aca="false">$AB14</f>
        <v>74.15</v>
      </c>
      <c r="EY25" s="138" t="n">
        <f aca="false">$AB14</f>
        <v>74.15</v>
      </c>
      <c r="EZ25" s="142" t="n">
        <f aca="false">$AB14</f>
        <v>74.15</v>
      </c>
      <c r="FA25" s="30"/>
      <c r="FB25" s="30"/>
      <c r="FC25" s="30"/>
    </row>
    <row r="26" customFormat="false" ht="17.25" hidden="false" customHeight="false" outlineLevel="0" collapsed="false">
      <c r="A26" s="69" t="s">
        <v>277</v>
      </c>
      <c r="B26" s="70" t="n">
        <v>381</v>
      </c>
      <c r="C26" s="30"/>
      <c r="D26" s="35" t="s">
        <v>278</v>
      </c>
      <c r="E26" s="41" t="n">
        <v>0.43</v>
      </c>
      <c r="F26" s="26"/>
      <c r="G26" s="26"/>
      <c r="H26" s="30"/>
      <c r="I26" s="30"/>
      <c r="J26" s="30"/>
      <c r="K26" s="30"/>
      <c r="L26" s="30"/>
      <c r="M26" s="30"/>
      <c r="N26" s="30"/>
      <c r="O26" s="30"/>
      <c r="P26" s="30"/>
      <c r="Q26" s="77" t="s">
        <v>279</v>
      </c>
      <c r="R26" s="78" t="n">
        <v>182</v>
      </c>
      <c r="S26" s="30"/>
      <c r="T26" s="180"/>
      <c r="U26" s="20"/>
      <c r="V26" s="20"/>
      <c r="W26" s="30"/>
      <c r="X26" s="81" t="s">
        <v>280</v>
      </c>
      <c r="Y26" s="82" t="s">
        <v>281</v>
      </c>
      <c r="Z26" s="136" t="n">
        <v>31</v>
      </c>
      <c r="AA26" s="136" t="n">
        <v>31</v>
      </c>
      <c r="AB26" s="138" t="n">
        <f aca="false">AVERAGE(Z26:AA26)</f>
        <v>31</v>
      </c>
      <c r="AC26" s="113" t="n">
        <f aca="false">ABS((Z26-AA26)*100/AB26)</f>
        <v>0</v>
      </c>
      <c r="AD26" s="30"/>
      <c r="AE26" s="79"/>
      <c r="AF26" s="184"/>
      <c r="AG26" s="133"/>
      <c r="AH26" s="136"/>
      <c r="AI26" s="136"/>
      <c r="AJ26" s="136"/>
      <c r="AK26" s="136"/>
      <c r="AL26" s="133"/>
      <c r="AM26" s="133"/>
      <c r="AN26" s="112" t="n">
        <f aca="false">AL26+AM26</f>
        <v>0</v>
      </c>
      <c r="AO26" s="137" t="n">
        <f aca="false">(0.0000005885777787*AK26)/($M$6*$E$23)</f>
        <v>0</v>
      </c>
      <c r="AP26" s="112" t="e">
        <f aca="false">AL26/AN26</f>
        <v>#DIV/0!</v>
      </c>
      <c r="AQ26" s="112" t="e">
        <f aca="false">(AK26-AN26)/AN26</f>
        <v>#DIV/0!</v>
      </c>
      <c r="AR26" s="112" t="n">
        <f aca="false">AL26/($M$5*2.628758183)</f>
        <v>0</v>
      </c>
      <c r="AS26" s="112" t="n">
        <f aca="false">AR26*1.03^($M$7-AH26)</f>
        <v>0</v>
      </c>
      <c r="AT26" s="138" t="e">
        <f aca="false">$AP$5*(1+AQ26-AP26+(AP26*$AI$5))/(1+AQ26-AP26-(AQ26*AP26*$AI$5))</f>
        <v>#DIV/0!</v>
      </c>
      <c r="AU26" s="138" t="e">
        <f aca="false">(AN26*$AP$5-AM26*AT26)/AL26</f>
        <v>#DIV/0!</v>
      </c>
      <c r="AV26" s="138" t="e">
        <f aca="false">($AP$5*AN26+AQ26*AN26*AT26)/AK26</f>
        <v>#DIV/0!</v>
      </c>
      <c r="AW26" s="138" t="e">
        <f aca="false">0.01*(((AV26+AT26)/2)-AU26)</f>
        <v>#DIV/0!</v>
      </c>
      <c r="AX26" s="138" t="e">
        <f aca="false">((AI26+AJ26)/2)-AW26</f>
        <v>#DIV/0!</v>
      </c>
      <c r="AY26" s="139" t="e">
        <f aca="false">AS26/AX26</f>
        <v>#DIV/0!</v>
      </c>
      <c r="AZ26" s="30"/>
      <c r="BA26" s="134" t="n">
        <v>36092</v>
      </c>
      <c r="BB26" s="135" t="n">
        <v>0.375</v>
      </c>
      <c r="BC26" s="133" t="n">
        <v>71</v>
      </c>
      <c r="BD26" s="136" t="n">
        <v>21.1</v>
      </c>
      <c r="BE26" s="136" t="n">
        <v>56</v>
      </c>
      <c r="BF26" s="136" t="n">
        <v>57</v>
      </c>
      <c r="BG26" s="136" t="n">
        <v>600</v>
      </c>
      <c r="BH26" s="133" t="n">
        <v>6.7</v>
      </c>
      <c r="BI26" s="133" t="n">
        <v>2.8</v>
      </c>
      <c r="BJ26" s="140"/>
      <c r="BK26" s="112" t="n">
        <f aca="false">BH26+BI26</f>
        <v>9.5</v>
      </c>
      <c r="BL26" s="137" t="n">
        <f aca="false">(0.0000005885777787*BG26)/($M$6*$E$23)</f>
        <v>0.461087174853114</v>
      </c>
      <c r="BM26" s="112" t="n">
        <f aca="false">BH26/BK26</f>
        <v>0.705263157894737</v>
      </c>
      <c r="BN26" s="112" t="n">
        <f aca="false">(BG26-BK26)/BK26</f>
        <v>62.1578947368421</v>
      </c>
      <c r="BO26" s="112" t="n">
        <f aca="false">BH26/($M$5*2.628758183)</f>
        <v>15.261868032782</v>
      </c>
      <c r="BP26" s="112" t="n">
        <f aca="false">BO26*1.03^($M$7-BD26)</f>
        <v>12.3726691120385</v>
      </c>
      <c r="BQ26" s="112" t="n">
        <f aca="false">$AB$12*(1+BN26-BM26+(BM26*$BE$5))/(1+BN26-BM26-(BN26*BM26*$BE$5))</f>
        <v>392.553560065621</v>
      </c>
      <c r="BR26" s="112" t="n">
        <f aca="false">(BK26*$AB$12-BI26*BQ26)/BH26</f>
        <v>105.776124151681</v>
      </c>
      <c r="BS26" s="112" t="n">
        <f aca="false">($AB$12*BK26+BN26*BK26*BQ26)/BG26</f>
        <v>389.351212031249</v>
      </c>
      <c r="BT26" s="138" t="n">
        <f aca="false">0.01*(((BS26+BQ26)/2)-BR26)</f>
        <v>2.85176261896754</v>
      </c>
      <c r="BU26" s="138" t="n">
        <f aca="false">((BE26+BF26)/2)-BT26</f>
        <v>53.6482373810325</v>
      </c>
      <c r="BV26" s="137" t="n">
        <f aca="false">BP26/BU26</f>
        <v>0.230625826980346</v>
      </c>
      <c r="BW26" s="133"/>
      <c r="BX26" s="133"/>
      <c r="BY26" s="133"/>
      <c r="BZ26" s="133"/>
      <c r="CA26" s="133"/>
      <c r="CB26" s="133"/>
      <c r="CC26" s="112" t="str">
        <f aca="false">IF(BZ26=0," ",($AB$12-(BZ26*$BM26))/(1-$BM26))</f>
        <v> </v>
      </c>
      <c r="CD26" s="112" t="str">
        <f aca="false">IF(CB26=0," ",(CB26-CC26)*100/CB26)</f>
        <v> </v>
      </c>
      <c r="CE26" s="138" t="str">
        <f aca="false">IF(BZ26=0," ",($AB$12-BZ26)*100/$AB$12)</f>
        <v> </v>
      </c>
      <c r="CF26" s="112" t="str">
        <f aca="false">IF(BZ26=0," ",($AB$12*$BK26+CC26*(2*$BG26-$BK26))/(2*$BG26))</f>
        <v> </v>
      </c>
      <c r="CG26" s="138" t="str">
        <f aca="false">IF(BZ26=0," ",(CF26-BZ26)*100/CF26)</f>
        <v> </v>
      </c>
      <c r="CH26" s="141"/>
      <c r="CI26" s="141"/>
      <c r="CJ26" s="141"/>
      <c r="CK26" s="137" t="str">
        <f aca="false">IF(CH26=0," ",($AB$18-(CH26*$BM26))/(1-$BM26))</f>
        <v> </v>
      </c>
      <c r="CL26" s="112" t="str">
        <f aca="false">IF(CJ26=0," ",(CJ26-CK26)*100/CJ26)</f>
        <v> </v>
      </c>
      <c r="CM26" s="138" t="str">
        <f aca="false">IF(CH26=0," ",($AB$18-CH26)*100/$AB$18)</f>
        <v> </v>
      </c>
      <c r="CN26" s="137" t="str">
        <f aca="false">IF(CH26=0," ",($AB$18*$BK26+CK26*(2*$BG26-$BK26))/(2*$BG26))</f>
        <v> </v>
      </c>
      <c r="CO26" s="138" t="str">
        <f aca="false">IF(CH26=0," ",(CN26-CH26)*100/CN26)</f>
        <v> </v>
      </c>
      <c r="CP26" s="133"/>
      <c r="CQ26" s="133"/>
      <c r="CR26" s="133"/>
      <c r="CS26" s="112" t="str">
        <f aca="false">IF(CP26=0," ",($AB$17-(CP26*$BM26))/(1-$BM26))</f>
        <v> </v>
      </c>
      <c r="CT26" s="112" t="str">
        <f aca="false">IF(CR26=0," ",(CR26-CS26)*100/CR26)</f>
        <v> </v>
      </c>
      <c r="CU26" s="138" t="str">
        <f aca="false">IF(CP26=0," ",($AB$17-CP26)*100/$AB$17)</f>
        <v> </v>
      </c>
      <c r="CV26" s="112" t="str">
        <f aca="false">IF(CP26=0," ",($AB$17*$BK26+CS26*(2*$BG26-$BK26))/(2*$BG26))</f>
        <v> </v>
      </c>
      <c r="CW26" s="142" t="str">
        <f aca="false">IF(CP26=0," ",(CV26-CP26)*100/CV26)</f>
        <v> </v>
      </c>
      <c r="CX26" s="30"/>
      <c r="CY26" s="81" t="s">
        <v>250</v>
      </c>
      <c r="CZ26" s="82" t="s">
        <v>188</v>
      </c>
      <c r="DA26" s="133" t="n">
        <v>1.5</v>
      </c>
      <c r="DB26" s="133" t="n">
        <v>1.5</v>
      </c>
      <c r="DC26" s="112" t="n">
        <f aca="false">AVERAGE(DA26:DB26)</f>
        <v>1.5</v>
      </c>
      <c r="DD26" s="112" t="n">
        <f aca="false">ABS((DA26-DB26)*100/DC26)</f>
        <v>0</v>
      </c>
      <c r="DE26" s="84" t="s">
        <v>56</v>
      </c>
      <c r="DF26" s="84" t="s">
        <v>56</v>
      </c>
      <c r="DG26" s="153" t="s">
        <v>56</v>
      </c>
      <c r="DH26" s="154" t="s">
        <v>56</v>
      </c>
      <c r="DI26" s="84" t="s">
        <v>56</v>
      </c>
      <c r="DJ26" s="155" t="s">
        <v>56</v>
      </c>
      <c r="DK26" s="30"/>
      <c r="DL26" s="81" t="s">
        <v>250</v>
      </c>
      <c r="DM26" s="82" t="s">
        <v>188</v>
      </c>
      <c r="DN26" s="133" t="n">
        <v>1.5</v>
      </c>
      <c r="DO26" s="153" t="s">
        <v>56</v>
      </c>
      <c r="DP26" s="84" t="s">
        <v>56</v>
      </c>
      <c r="DQ26" s="153" t="s">
        <v>56</v>
      </c>
      <c r="DR26" s="154" t="s">
        <v>56</v>
      </c>
      <c r="DS26" s="84" t="s">
        <v>56</v>
      </c>
      <c r="DT26" s="155" t="s">
        <v>56</v>
      </c>
      <c r="DU26" s="30"/>
      <c r="DV26" s="81" t="s">
        <v>250</v>
      </c>
      <c r="DW26" s="82" t="s">
        <v>188</v>
      </c>
      <c r="DX26" s="133" t="n">
        <v>1.5</v>
      </c>
      <c r="DY26" s="153" t="s">
        <v>56</v>
      </c>
      <c r="DZ26" s="153" t="s">
        <v>56</v>
      </c>
      <c r="EA26" s="156" t="s">
        <v>56</v>
      </c>
      <c r="EB26" s="153" t="s">
        <v>56</v>
      </c>
      <c r="EC26" s="84" t="s">
        <v>56</v>
      </c>
      <c r="ED26" s="85" t="s">
        <v>56</v>
      </c>
      <c r="EE26" s="30"/>
      <c r="EF26" s="81" t="s">
        <v>250</v>
      </c>
      <c r="EG26" s="82" t="s">
        <v>188</v>
      </c>
      <c r="EH26" s="133" t="n">
        <v>1.5</v>
      </c>
      <c r="EI26" s="153" t="s">
        <v>56</v>
      </c>
      <c r="EJ26" s="153" t="s">
        <v>56</v>
      </c>
      <c r="EK26" s="153" t="s">
        <v>56</v>
      </c>
      <c r="EL26" s="153" t="s">
        <v>56</v>
      </c>
      <c r="EM26" s="153" t="s">
        <v>56</v>
      </c>
      <c r="EN26" s="85" t="s">
        <v>56</v>
      </c>
      <c r="EO26" s="30"/>
      <c r="EP26" s="166" t="s">
        <v>282</v>
      </c>
      <c r="EQ26" s="169" t="n">
        <f aca="false">$DC19</f>
        <v>32.7</v>
      </c>
      <c r="ER26" s="169" t="n">
        <f aca="false">$DN19</f>
        <v>29</v>
      </c>
      <c r="ES26" s="169" t="n">
        <f aca="false">$DX19</f>
        <v>25.5</v>
      </c>
      <c r="ET26" s="171" t="n">
        <f aca="false">$EH19</f>
        <v>21.2</v>
      </c>
      <c r="EU26" s="30"/>
      <c r="EV26" s="166" t="s">
        <v>282</v>
      </c>
      <c r="EW26" s="169" t="n">
        <f aca="false">$DC19</f>
        <v>32.7</v>
      </c>
      <c r="EX26" s="169" t="n">
        <f aca="false">$DN19</f>
        <v>29</v>
      </c>
      <c r="EY26" s="169" t="n">
        <f aca="false">$DX19</f>
        <v>25.5</v>
      </c>
      <c r="EZ26" s="171" t="n">
        <f aca="false">$EH19</f>
        <v>21.2</v>
      </c>
      <c r="FA26" s="30"/>
      <c r="FB26" s="30"/>
      <c r="FC26" s="30"/>
    </row>
    <row r="27" customFormat="false" ht="16.5" hidden="false" customHeight="false" outlineLevel="0" collapsed="false">
      <c r="A27" s="185" t="s">
        <v>283</v>
      </c>
      <c r="B27" s="186" t="s">
        <v>46</v>
      </c>
      <c r="C27" s="30"/>
      <c r="D27" s="187" t="s">
        <v>284</v>
      </c>
      <c r="E27" s="188"/>
      <c r="F27" s="26"/>
      <c r="G27" s="26"/>
      <c r="H27" s="30"/>
      <c r="I27" s="30"/>
      <c r="J27" s="30"/>
      <c r="K27" s="30"/>
      <c r="L27" s="30"/>
      <c r="M27" s="30"/>
      <c r="N27" s="30"/>
      <c r="O27" s="30"/>
      <c r="P27" s="30"/>
      <c r="Q27" s="77" t="s">
        <v>286</v>
      </c>
      <c r="R27" s="189" t="n">
        <v>0.0987</v>
      </c>
      <c r="S27" s="30"/>
      <c r="T27" s="30"/>
      <c r="U27" s="30"/>
      <c r="V27" s="30"/>
      <c r="W27" s="30"/>
      <c r="X27" s="81" t="s">
        <v>287</v>
      </c>
      <c r="Y27" s="173" t="s">
        <v>288</v>
      </c>
      <c r="Z27" s="133" t="n">
        <v>170</v>
      </c>
      <c r="AA27" s="133" t="n">
        <v>160</v>
      </c>
      <c r="AB27" s="112" t="n">
        <f aca="false">AVERAGE(Z27:AA27)</f>
        <v>165</v>
      </c>
      <c r="AC27" s="113" t="n">
        <f aca="false">ABS((Z27-AA27)*100/AB27)</f>
        <v>6.06060606060606</v>
      </c>
      <c r="AD27" s="30"/>
      <c r="AE27" s="79"/>
      <c r="AF27" s="184"/>
      <c r="AG27" s="133"/>
      <c r="AH27" s="136"/>
      <c r="AI27" s="136"/>
      <c r="AJ27" s="136"/>
      <c r="AK27" s="136"/>
      <c r="AL27" s="133"/>
      <c r="AM27" s="133"/>
      <c r="AN27" s="112" t="n">
        <f aca="false">AL27+AM27</f>
        <v>0</v>
      </c>
      <c r="AO27" s="137" t="n">
        <f aca="false">(0.0000005885777787*AK27)/($M$6*$E$23)</f>
        <v>0</v>
      </c>
      <c r="AP27" s="112" t="e">
        <f aca="false">AL27/AN27</f>
        <v>#DIV/0!</v>
      </c>
      <c r="AQ27" s="112" t="e">
        <f aca="false">(AK27-AN27)/AN27</f>
        <v>#DIV/0!</v>
      </c>
      <c r="AR27" s="112" t="n">
        <f aca="false">AL27/($M$5*2.628758183)</f>
        <v>0</v>
      </c>
      <c r="AS27" s="112" t="n">
        <f aca="false">AR27*1.03^($M$7-AH27)</f>
        <v>0</v>
      </c>
      <c r="AT27" s="138" t="e">
        <f aca="false">$AP$5*(1+AQ27-AP27+(AP27*$AI$5))/(1+AQ27-AP27-(AQ27*AP27*$AI$5))</f>
        <v>#DIV/0!</v>
      </c>
      <c r="AU27" s="138" t="e">
        <f aca="false">(AN27*$AP$5-AM27*AT27)/AL27</f>
        <v>#DIV/0!</v>
      </c>
      <c r="AV27" s="138" t="e">
        <f aca="false">($AP$5*AN27+AQ27*AN27*AT27)/AK27</f>
        <v>#DIV/0!</v>
      </c>
      <c r="AW27" s="138" t="e">
        <f aca="false">0.01*(((AV27+AT27)/2)-AU27)</f>
        <v>#DIV/0!</v>
      </c>
      <c r="AX27" s="138" t="e">
        <f aca="false">((AI27+AJ27)/2)-AW27</f>
        <v>#DIV/0!</v>
      </c>
      <c r="AY27" s="139" t="e">
        <f aca="false">AS27/AX27</f>
        <v>#DIV/0!</v>
      </c>
      <c r="AZ27" s="30"/>
      <c r="BA27" s="134" t="n">
        <v>36092</v>
      </c>
      <c r="BB27" s="135" t="n">
        <v>0.458333333333333</v>
      </c>
      <c r="BC27" s="133" t="n">
        <v>73</v>
      </c>
      <c r="BD27" s="136" t="n">
        <v>20.9</v>
      </c>
      <c r="BE27" s="136" t="n">
        <v>56</v>
      </c>
      <c r="BF27" s="136" t="n">
        <v>57</v>
      </c>
      <c r="BG27" s="136" t="n">
        <v>600</v>
      </c>
      <c r="BH27" s="133" t="n">
        <v>6.8</v>
      </c>
      <c r="BI27" s="133" t="n">
        <v>2.8</v>
      </c>
      <c r="BJ27" s="140"/>
      <c r="BK27" s="112" t="n">
        <f aca="false">BH27+BI27</f>
        <v>9.6</v>
      </c>
      <c r="BL27" s="137" t="n">
        <f aca="false">(0.0000005885777787*BG27)/($M$6*$E$23)</f>
        <v>0.461087174853114</v>
      </c>
      <c r="BM27" s="112" t="n">
        <f aca="false">BH27/BK27</f>
        <v>0.708333333333333</v>
      </c>
      <c r="BN27" s="112" t="n">
        <f aca="false">(BG27-BK27)/BK27</f>
        <v>61.5</v>
      </c>
      <c r="BO27" s="112" t="n">
        <f aca="false">BH27/($M$5*2.628758183)</f>
        <v>15.4896571078982</v>
      </c>
      <c r="BP27" s="112" t="n">
        <f aca="false">BO27*1.03^($M$7-BD27)</f>
        <v>12.6317916420722</v>
      </c>
      <c r="BQ27" s="112" t="n">
        <f aca="false">$AB$12*(1+BN27-BM27+(BM27*$BE$5))/(1+BN27-BM27-(BN27*BM27*$BE$5))</f>
        <v>394.397431498146</v>
      </c>
      <c r="BR27" s="112" t="n">
        <f aca="false">(BK27*$AB$12-BI27*BQ27)/BH27</f>
        <v>106.259881147822</v>
      </c>
      <c r="BS27" s="112" t="n">
        <f aca="false">($AB$12*BK27+BN27*BK27*BQ27)/BG27</f>
        <v>391.131872594176</v>
      </c>
      <c r="BT27" s="138" t="n">
        <f aca="false">0.01*(((BS27+BQ27)/2)-BR27)</f>
        <v>2.86504770898339</v>
      </c>
      <c r="BU27" s="138" t="n">
        <f aca="false">((BE27+BF27)/2)-BT27</f>
        <v>53.6349522910166</v>
      </c>
      <c r="BV27" s="137" t="n">
        <f aca="false">BP27/BU27</f>
        <v>0.235514176903406</v>
      </c>
      <c r="BW27" s="133" t="n">
        <v>8.89</v>
      </c>
      <c r="BX27" s="133" t="n">
        <v>8.98</v>
      </c>
      <c r="BY27" s="133" t="n">
        <v>8.9</v>
      </c>
      <c r="BZ27" s="133" t="n">
        <v>114.5</v>
      </c>
      <c r="CA27" s="133" t="n">
        <v>182</v>
      </c>
      <c r="CB27" s="133" t="n">
        <v>420</v>
      </c>
      <c r="CC27" s="112" t="n">
        <f aca="false">IF(BZ27=0," ",($AB$12-(BZ27*$BM27))/(1-$BM27))</f>
        <v>374.385714285714</v>
      </c>
      <c r="CD27" s="112" t="n">
        <f aca="false">IF(CB27=0," ",(CB27-CC27)*100/CB27)</f>
        <v>10.8605442176871</v>
      </c>
      <c r="CE27" s="138" t="n">
        <f aca="false">IF(BZ27=0," ",($AB$12-BZ27)*100/$AB$12)</f>
        <v>39.8318444561219</v>
      </c>
      <c r="CF27" s="112" t="n">
        <f aca="false">IF(BZ27=0," ",($AB$12*$BK27+CC27*(2*$BG27-$BK27))/(2*$BG27))</f>
        <v>372.913028571429</v>
      </c>
      <c r="CG27" s="138" t="n">
        <f aca="false">IF(BZ27=0," ",(CF27-BZ27)*100/CF27)</f>
        <v>69.2957898417678</v>
      </c>
      <c r="CH27" s="141" t="n">
        <v>0.005</v>
      </c>
      <c r="CI27" s="141" t="n">
        <v>0.042</v>
      </c>
      <c r="CJ27" s="141" t="n">
        <v>0.133</v>
      </c>
      <c r="CK27" s="137" t="n">
        <f aca="false">IF(CH27=0," ",($AB$18-(CH27*$BM27))/(1-$BM27))</f>
        <v>0.126714285714286</v>
      </c>
      <c r="CL27" s="112" t="n">
        <f aca="false">IF(CJ27=0," ",(CJ27-CK27)*100/CJ27)</f>
        <v>4.72610096670247</v>
      </c>
      <c r="CM27" s="138" t="n">
        <f aca="false">IF(CH27=0," ",($AB$18-CH27)*100/$AB$18)</f>
        <v>87.6543209876543</v>
      </c>
      <c r="CN27" s="137" t="n">
        <f aca="false">IF(CH27=0," ",($AB$18*$BK27+CK27*(2*$BG27-$BK27))/(2*$BG27))</f>
        <v>0.126024571428571</v>
      </c>
      <c r="CO27" s="138" t="n">
        <f aca="false">IF(CH27=0," ",(CN27-CH27)*100/CN27)</f>
        <v>96.0325197353804</v>
      </c>
      <c r="CP27" s="133"/>
      <c r="CQ27" s="133"/>
      <c r="CR27" s="133"/>
      <c r="CS27" s="112" t="str">
        <f aca="false">IF(CP27=0," ",($AB$17-(CP27*$BM27))/(1-$BM27))</f>
        <v> </v>
      </c>
      <c r="CT27" s="112" t="str">
        <f aca="false">IF(CR27=0," ",(CR27-CS27)*100/CR27)</f>
        <v> </v>
      </c>
      <c r="CU27" s="138" t="str">
        <f aca="false">IF(CP27=0," ",($AB$17-CP27)*100/$AB$17)</f>
        <v> </v>
      </c>
      <c r="CV27" s="112" t="str">
        <f aca="false">IF(CP27=0," ",($AB$17*$BK27+CS27*(2*$BG27-$BK27))/(2*$BG27))</f>
        <v> </v>
      </c>
      <c r="CW27" s="142" t="str">
        <f aca="false">IF(CP27=0," ",(CV27-CP27)*100/CV27)</f>
        <v> </v>
      </c>
      <c r="CX27" s="30"/>
      <c r="CY27" s="81" t="s">
        <v>255</v>
      </c>
      <c r="CZ27" s="82" t="s">
        <v>188</v>
      </c>
      <c r="DA27" s="133" t="n">
        <v>1.05</v>
      </c>
      <c r="DB27" s="133" t="n">
        <v>1.04</v>
      </c>
      <c r="DC27" s="112" t="n">
        <f aca="false">AVERAGE(DA27:DB27)</f>
        <v>1.045</v>
      </c>
      <c r="DD27" s="112" t="n">
        <f aca="false">ABS((DA27-DB27)*100/DC27)</f>
        <v>0.956937799043063</v>
      </c>
      <c r="DE27" s="84" t="s">
        <v>56</v>
      </c>
      <c r="DF27" s="84" t="s">
        <v>56</v>
      </c>
      <c r="DG27" s="153" t="s">
        <v>56</v>
      </c>
      <c r="DH27" s="154" t="s">
        <v>56</v>
      </c>
      <c r="DI27" s="84" t="s">
        <v>56</v>
      </c>
      <c r="DJ27" s="155" t="s">
        <v>56</v>
      </c>
      <c r="DK27" s="30"/>
      <c r="DL27" s="81" t="s">
        <v>255</v>
      </c>
      <c r="DM27" s="82" t="s">
        <v>188</v>
      </c>
      <c r="DN27" s="133" t="n">
        <v>0.81</v>
      </c>
      <c r="DO27" s="153" t="s">
        <v>56</v>
      </c>
      <c r="DP27" s="84" t="s">
        <v>56</v>
      </c>
      <c r="DQ27" s="153" t="s">
        <v>56</v>
      </c>
      <c r="DR27" s="154" t="s">
        <v>56</v>
      </c>
      <c r="DS27" s="84" t="s">
        <v>56</v>
      </c>
      <c r="DT27" s="155" t="s">
        <v>56</v>
      </c>
      <c r="DU27" s="30"/>
      <c r="DV27" s="81" t="s">
        <v>255</v>
      </c>
      <c r="DW27" s="82" t="s">
        <v>188</v>
      </c>
      <c r="DX27" s="133" t="n">
        <v>0.87</v>
      </c>
      <c r="DY27" s="153" t="s">
        <v>56</v>
      </c>
      <c r="DZ27" s="153" t="s">
        <v>56</v>
      </c>
      <c r="EA27" s="156" t="s">
        <v>56</v>
      </c>
      <c r="EB27" s="153" t="s">
        <v>56</v>
      </c>
      <c r="EC27" s="84" t="s">
        <v>56</v>
      </c>
      <c r="ED27" s="85" t="s">
        <v>56</v>
      </c>
      <c r="EE27" s="30"/>
      <c r="EF27" s="81" t="s">
        <v>255</v>
      </c>
      <c r="EG27" s="82" t="s">
        <v>188</v>
      </c>
      <c r="EH27" s="133" t="n">
        <v>0.96</v>
      </c>
      <c r="EI27" s="153" t="s">
        <v>56</v>
      </c>
      <c r="EJ27" s="153" t="s">
        <v>56</v>
      </c>
      <c r="EK27" s="153" t="s">
        <v>56</v>
      </c>
      <c r="EL27" s="153" t="s">
        <v>56</v>
      </c>
      <c r="EM27" s="153"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5" t="s">
        <v>289</v>
      </c>
      <c r="B28" s="120" t="n">
        <v>0.1</v>
      </c>
      <c r="C28" s="30"/>
      <c r="D28" s="71" t="s">
        <v>290</v>
      </c>
      <c r="E28" s="190" t="n">
        <v>15</v>
      </c>
      <c r="F28" s="26"/>
      <c r="G28" s="26"/>
      <c r="H28" s="30"/>
      <c r="I28" s="30"/>
      <c r="J28" s="30"/>
      <c r="K28" s="30"/>
      <c r="L28" s="30"/>
      <c r="M28" s="30"/>
      <c r="N28" s="30"/>
      <c r="O28" s="30"/>
      <c r="P28" s="30"/>
      <c r="Q28" s="26" t="s">
        <v>291</v>
      </c>
      <c r="R28" s="30"/>
      <c r="S28" s="30"/>
      <c r="T28" s="30"/>
      <c r="U28" s="30"/>
      <c r="V28" s="30"/>
      <c r="W28" s="30"/>
      <c r="X28" s="191" t="s">
        <v>292</v>
      </c>
      <c r="Y28" s="173" t="s">
        <v>245</v>
      </c>
      <c r="Z28" s="133" t="n">
        <v>47.34</v>
      </c>
      <c r="AA28" s="133" t="n">
        <v>45.51</v>
      </c>
      <c r="AB28" s="112" t="n">
        <f aca="false">AVERAGE(Z28:AA28)</f>
        <v>46.425</v>
      </c>
      <c r="AC28" s="113" t="n">
        <f aca="false">ABS((Z28-AA28)*100/AB28)</f>
        <v>3.94184168012925</v>
      </c>
      <c r="AD28" s="30"/>
      <c r="AE28" s="79"/>
      <c r="AF28" s="184"/>
      <c r="AG28" s="133"/>
      <c r="AH28" s="136"/>
      <c r="AI28" s="136"/>
      <c r="AJ28" s="136"/>
      <c r="AK28" s="136"/>
      <c r="AL28" s="133"/>
      <c r="AM28" s="133"/>
      <c r="AN28" s="112" t="n">
        <f aca="false">AL28+AM28</f>
        <v>0</v>
      </c>
      <c r="AO28" s="137" t="n">
        <f aca="false">(0.0000005885777787*AK28)/($M$6*$E$23)</f>
        <v>0</v>
      </c>
      <c r="AP28" s="112" t="e">
        <f aca="false">AL28/AN28</f>
        <v>#DIV/0!</v>
      </c>
      <c r="AQ28" s="112" t="e">
        <f aca="false">(AK28-AN28)/AN28</f>
        <v>#DIV/0!</v>
      </c>
      <c r="AR28" s="112" t="n">
        <f aca="false">AL28/($M$5*2.628758183)</f>
        <v>0</v>
      </c>
      <c r="AS28" s="112" t="n">
        <f aca="false">AR28*1.03^($M$7-AH28)</f>
        <v>0</v>
      </c>
      <c r="AT28" s="138" t="e">
        <f aca="false">$AP$5*(1+AQ28-AP28+(AP28*$AI$5))/(1+AQ28-AP28-(AQ28*AP28*$AI$5))</f>
        <v>#DIV/0!</v>
      </c>
      <c r="AU28" s="138" t="e">
        <f aca="false">(AN28*$AP$5-AM28*AT28)/AL28</f>
        <v>#DIV/0!</v>
      </c>
      <c r="AV28" s="138" t="e">
        <f aca="false">($AP$5*AN28+AQ28*AN28*AT28)/AK28</f>
        <v>#DIV/0!</v>
      </c>
      <c r="AW28" s="138" t="e">
        <f aca="false">0.01*(((AV28+AT28)/2)-AU28)</f>
        <v>#DIV/0!</v>
      </c>
      <c r="AX28" s="138" t="e">
        <f aca="false">((AI28+AJ28)/2)-AW28</f>
        <v>#DIV/0!</v>
      </c>
      <c r="AY28" s="139" t="e">
        <f aca="false">AS28/AX28</f>
        <v>#DIV/0!</v>
      </c>
      <c r="AZ28" s="30"/>
      <c r="BA28" s="134" t="n">
        <v>36092</v>
      </c>
      <c r="BB28" s="135" t="n">
        <v>0.541666666666667</v>
      </c>
      <c r="BC28" s="133" t="n">
        <v>75</v>
      </c>
      <c r="BD28" s="136" t="n">
        <v>21.6</v>
      </c>
      <c r="BE28" s="136" t="n">
        <v>56</v>
      </c>
      <c r="BF28" s="136" t="n">
        <v>57</v>
      </c>
      <c r="BG28" s="136" t="n">
        <v>600</v>
      </c>
      <c r="BH28" s="133" t="n">
        <v>6.8</v>
      </c>
      <c r="BI28" s="133" t="n">
        <v>2.8</v>
      </c>
      <c r="BJ28" s="140"/>
      <c r="BK28" s="112" t="n">
        <f aca="false">BH28+BI28</f>
        <v>9.6</v>
      </c>
      <c r="BL28" s="137" t="n">
        <f aca="false">(0.0000005885777787*BG28)/($M$6*$E$23)</f>
        <v>0.461087174853114</v>
      </c>
      <c r="BM28" s="112" t="n">
        <f aca="false">BH28/BK28</f>
        <v>0.708333333333333</v>
      </c>
      <c r="BN28" s="112" t="n">
        <f aca="false">(BG28-BK28)/BK28</f>
        <v>61.5</v>
      </c>
      <c r="BO28" s="112" t="n">
        <f aca="false">BH28/($M$5*2.628758183)</f>
        <v>15.4896571078982</v>
      </c>
      <c r="BP28" s="112" t="n">
        <f aca="false">BO28*1.03^($M$7-BD28)</f>
        <v>12.3731106344609</v>
      </c>
      <c r="BQ28" s="112" t="n">
        <f aca="false">$AB$12*(1+BN28-BM28+(BM28*$BE$5))/(1+BN28-BM28-(BN28*BM28*$BE$5))</f>
        <v>394.397431498146</v>
      </c>
      <c r="BR28" s="112" t="n">
        <f aca="false">(BK28*$AB$12-BI28*BQ28)/BH28</f>
        <v>106.259881147822</v>
      </c>
      <c r="BS28" s="112" t="n">
        <f aca="false">($AB$12*BK28+BN28*BK28*BQ28)/BG28</f>
        <v>391.131872594176</v>
      </c>
      <c r="BT28" s="138" t="n">
        <f aca="false">0.01*(((BS28+BQ28)/2)-BR28)</f>
        <v>2.86504770898339</v>
      </c>
      <c r="BU28" s="138" t="n">
        <f aca="false">((BE28+BF28)/2)-BT28</f>
        <v>53.6349522910166</v>
      </c>
      <c r="BV28" s="137" t="n">
        <f aca="false">BP28/BU28</f>
        <v>0.230691183751333</v>
      </c>
      <c r="BW28" s="133"/>
      <c r="BX28" s="133"/>
      <c r="BY28" s="133"/>
      <c r="BZ28" s="133"/>
      <c r="CA28" s="133"/>
      <c r="CB28" s="133"/>
      <c r="CC28" s="112" t="str">
        <f aca="false">IF(BZ28=0," ",($AB$12-(BZ28*$BM28))/(1-$BM28))</f>
        <v> </v>
      </c>
      <c r="CD28" s="112" t="str">
        <f aca="false">IF(CB28=0," ",(CB28-CC28)*100/CB28)</f>
        <v> </v>
      </c>
      <c r="CE28" s="138" t="str">
        <f aca="false">IF(BZ28=0," ",($AB$12-BZ28)*100/$AB$12)</f>
        <v> </v>
      </c>
      <c r="CF28" s="112" t="str">
        <f aca="false">IF(BZ28=0," ",($AB$12*$BK28+CC28*(2*$BG28-$BK28))/(2*$BG28))</f>
        <v> </v>
      </c>
      <c r="CG28" s="138" t="str">
        <f aca="false">IF(BZ28=0," ",(CF28-BZ28)*100/CF28)</f>
        <v> </v>
      </c>
      <c r="CH28" s="141"/>
      <c r="CI28" s="141"/>
      <c r="CJ28" s="141"/>
      <c r="CK28" s="137" t="str">
        <f aca="false">IF(CH28=0," ",($AB$18-(CH28*$BM28))/(1-$BM28))</f>
        <v> </v>
      </c>
      <c r="CL28" s="112" t="str">
        <f aca="false">IF(CJ28=0," ",(CJ28-CK28)*100/CJ28)</f>
        <v> </v>
      </c>
      <c r="CM28" s="138" t="str">
        <f aca="false">IF(CH28=0," ",($AB$18-CH28)*100/$AB$18)</f>
        <v> </v>
      </c>
      <c r="CN28" s="137" t="str">
        <f aca="false">IF(CH28=0," ",($AB$18*$BK28+CK28*(2*$BG28-$BK28))/(2*$BG28))</f>
        <v> </v>
      </c>
      <c r="CO28" s="138" t="str">
        <f aca="false">IF(CH28=0," ",(CN28-CH28)*100/CN28)</f>
        <v> </v>
      </c>
      <c r="CP28" s="133"/>
      <c r="CQ28" s="133"/>
      <c r="CR28" s="133"/>
      <c r="CS28" s="112" t="str">
        <f aca="false">IF(CP28=0," ",($AB$17-(CP28*$BM28))/(1-$BM28))</f>
        <v> </v>
      </c>
      <c r="CT28" s="112" t="str">
        <f aca="false">IF(CR28=0," ",(CR28-CS28)*100/CR28)</f>
        <v> </v>
      </c>
      <c r="CU28" s="138" t="str">
        <f aca="false">IF(CP28=0," ",($AB$17-CP28)*100/$AB$17)</f>
        <v> </v>
      </c>
      <c r="CV28" s="112" t="str">
        <f aca="false">IF(CP28=0," ",($AB$17*$BK28+CS28*(2*$BG28-$BK28))/(2*$BG28))</f>
        <v> </v>
      </c>
      <c r="CW28" s="142" t="str">
        <f aca="false">IF(CP28=0," ",(CV28-CP28)*100/CV28)</f>
        <v> </v>
      </c>
      <c r="CX28" s="30"/>
      <c r="CY28" s="81" t="s">
        <v>262</v>
      </c>
      <c r="CZ28" s="82" t="s">
        <v>188</v>
      </c>
      <c r="DA28" s="112" t="n">
        <f aca="false">DA26-DA27</f>
        <v>0.45</v>
      </c>
      <c r="DB28" s="112" t="n">
        <f aca="false">DB26-DB27</f>
        <v>0.46</v>
      </c>
      <c r="DC28" s="112" t="n">
        <f aca="false">AVERAGE(DA28:DB28)</f>
        <v>0.455</v>
      </c>
      <c r="DD28" s="112" t="n">
        <f aca="false">ABS((DA28-DB28)*100/DC28)</f>
        <v>2.1978021978022</v>
      </c>
      <c r="DE28" s="84" t="s">
        <v>56</v>
      </c>
      <c r="DF28" s="112" t="n">
        <f aca="false">($AB23-DC28*$DA$5)/(1-$DA$5)</f>
        <v>8.24810344827586</v>
      </c>
      <c r="DG28" s="153" t="s">
        <v>56</v>
      </c>
      <c r="DH28" s="138" t="n">
        <f aca="false">($AB23-DC28)*100/$AB23</f>
        <v>83.2412523020258</v>
      </c>
      <c r="DI28" s="112" t="n">
        <f aca="false">(DA$6*$AB23+DF28*(2*DA$7-DA$6))/(2*DA$7)</f>
        <v>8.20383862068965</v>
      </c>
      <c r="DJ28" s="142" t="n">
        <f aca="false">(DI28-DC28)*100/DI28</f>
        <v>94.4538158167505</v>
      </c>
      <c r="DK28" s="30"/>
      <c r="DL28" s="81" t="s">
        <v>262</v>
      </c>
      <c r="DM28" s="82" t="s">
        <v>188</v>
      </c>
      <c r="DN28" s="112" t="n">
        <f aca="false">DN26-DN27</f>
        <v>0.69</v>
      </c>
      <c r="DO28" s="153" t="s">
        <v>56</v>
      </c>
      <c r="DP28" s="192" t="n">
        <f aca="false">($AB23-DN28*$DN$5)/(1-$DN$5)</f>
        <v>19.0990909090909</v>
      </c>
      <c r="DQ28" s="153" t="s">
        <v>56</v>
      </c>
      <c r="DR28" s="138" t="n">
        <f aca="false">($AB23-DN28)*100/$AB23</f>
        <v>74.585635359116</v>
      </c>
      <c r="DS28" s="112" t="n">
        <f aca="false">(DN$6*$AB23+DP28*(2*DN$7-DN$6))/(2*DN$7)</f>
        <v>19.0039266477273</v>
      </c>
      <c r="DT28" s="142" t="n">
        <f aca="false">(DS28-DN28)*100/DS28</f>
        <v>96.3691714202521</v>
      </c>
      <c r="DU28" s="30"/>
      <c r="DV28" s="81" t="s">
        <v>262</v>
      </c>
      <c r="DW28" s="82" t="s">
        <v>188</v>
      </c>
      <c r="DX28" s="112" t="n">
        <f aca="false">DX26-DX27</f>
        <v>0.63</v>
      </c>
      <c r="DY28" s="153" t="s">
        <v>56</v>
      </c>
      <c r="DZ28" s="112" t="n">
        <f aca="false">($AB23-DX28*$DX$5)/(1-$DX$5)</f>
        <v>4.8</v>
      </c>
      <c r="EA28" s="156" t="s">
        <v>56</v>
      </c>
      <c r="EB28" s="112" t="n">
        <f aca="false">($AB23-DX28)*100/$AB23</f>
        <v>76.7955801104972</v>
      </c>
      <c r="EC28" s="192" t="n">
        <f aca="false">(DX$6*$AB23+DZ28*(2*DX$7-DX$6))/(2*DX$7)</f>
        <v>4.77637</v>
      </c>
      <c r="ED28" s="113" t="n">
        <f aca="false">(EC28-DX28)*100/EC28</f>
        <v>86.810067059294</v>
      </c>
      <c r="EE28" s="30"/>
      <c r="EF28" s="81" t="s">
        <v>262</v>
      </c>
      <c r="EG28" s="82" t="s">
        <v>188</v>
      </c>
      <c r="EH28" s="112" t="n">
        <f aca="false">EH26-EH27</f>
        <v>0.54</v>
      </c>
      <c r="EI28" s="153" t="s">
        <v>56</v>
      </c>
      <c r="EJ28" s="112" t="n">
        <f aca="false">($AB23-EH28*$EH$5)/(1-$EH$5)</f>
        <v>3.64714285714286</v>
      </c>
      <c r="EK28" s="156" t="s">
        <v>56</v>
      </c>
      <c r="EL28" s="112" t="n">
        <f aca="false">($AB23-EH28)*100/$AB23</f>
        <v>80.1104972375691</v>
      </c>
      <c r="EM28" s="192" t="n">
        <f aca="false">(EH$6*$AB23+EJ28*(2*EH$7-EH$6))/(2*EH$7)</f>
        <v>3.62935446428571</v>
      </c>
      <c r="EN28" s="113" t="n">
        <f aca="false">(EM28-EH28)*100/EM28</f>
        <v>85.1213210141414</v>
      </c>
      <c r="EO28" s="30"/>
      <c r="EP28" s="24" t="s">
        <v>293</v>
      </c>
      <c r="EQ28" s="30"/>
      <c r="ER28" s="30"/>
      <c r="ES28" s="30"/>
      <c r="ET28" s="30"/>
      <c r="EU28" s="30"/>
      <c r="EV28" s="24" t="s">
        <v>293</v>
      </c>
      <c r="EW28" s="30"/>
      <c r="EX28" s="30"/>
      <c r="EY28" s="30"/>
      <c r="EZ28" s="30"/>
      <c r="FA28" s="30"/>
      <c r="FB28" s="30"/>
      <c r="FC28" s="30"/>
    </row>
    <row r="29" customFormat="false" ht="15.75" hidden="false" customHeight="false" outlineLevel="0" collapsed="false">
      <c r="A29" s="185" t="s">
        <v>294</v>
      </c>
      <c r="B29" s="120" t="n">
        <v>14</v>
      </c>
      <c r="C29" s="30"/>
      <c r="D29" s="69" t="s">
        <v>295</v>
      </c>
      <c r="E29" s="116"/>
      <c r="F29" s="26"/>
      <c r="G29" s="26"/>
      <c r="H29" s="30"/>
      <c r="I29" s="30"/>
      <c r="J29" s="30"/>
      <c r="K29" s="30"/>
      <c r="L29" s="30"/>
      <c r="M29" s="30"/>
      <c r="N29" s="30"/>
      <c r="O29" s="30"/>
      <c r="P29" s="30"/>
      <c r="Q29" s="20" t="s">
        <v>296</v>
      </c>
      <c r="R29" s="30"/>
      <c r="S29" s="30"/>
      <c r="T29" s="30"/>
      <c r="U29" s="30"/>
      <c r="V29" s="30"/>
      <c r="W29" s="30"/>
      <c r="X29" s="191" t="s">
        <v>297</v>
      </c>
      <c r="Y29" s="173" t="s">
        <v>245</v>
      </c>
      <c r="Z29" s="133" t="n">
        <v>22</v>
      </c>
      <c r="AA29" s="133" t="n">
        <v>21.84</v>
      </c>
      <c r="AB29" s="112" t="n">
        <f aca="false">AVERAGE(Z29:AA29)</f>
        <v>21.92</v>
      </c>
      <c r="AC29" s="113" t="n">
        <f aca="false">ABS((Z29-AA29)*100/AB29)</f>
        <v>0.729927007299271</v>
      </c>
      <c r="AD29" s="30"/>
      <c r="AE29" s="79"/>
      <c r="AF29" s="184"/>
      <c r="AG29" s="133"/>
      <c r="AH29" s="136"/>
      <c r="AI29" s="136"/>
      <c r="AJ29" s="136"/>
      <c r="AK29" s="136"/>
      <c r="AL29" s="133"/>
      <c r="AM29" s="133"/>
      <c r="AN29" s="112" t="n">
        <f aca="false">AL29+AM29</f>
        <v>0</v>
      </c>
      <c r="AO29" s="137" t="n">
        <f aca="false">(0.0000005885777787*AK29)/($M$6*$E$23)</f>
        <v>0</v>
      </c>
      <c r="AP29" s="112" t="e">
        <f aca="false">AL29/AN29</f>
        <v>#DIV/0!</v>
      </c>
      <c r="AQ29" s="112" t="e">
        <f aca="false">(AK29-AN29)/AN29</f>
        <v>#DIV/0!</v>
      </c>
      <c r="AR29" s="112" t="n">
        <f aca="false">AL29/($M$5*2.628758183)</f>
        <v>0</v>
      </c>
      <c r="AS29" s="112" t="n">
        <f aca="false">AR29*1.03^($M$7-AH29)</f>
        <v>0</v>
      </c>
      <c r="AT29" s="138" t="e">
        <f aca="false">$AP$5*(1+AQ29-AP29+(AP29*$AI$5))/(1+AQ29-AP29-(AQ29*AP29*$AI$5))</f>
        <v>#DIV/0!</v>
      </c>
      <c r="AU29" s="138" t="e">
        <f aca="false">(AN29*$AP$5-AM29*AT29)/AL29</f>
        <v>#DIV/0!</v>
      </c>
      <c r="AV29" s="138" t="e">
        <f aca="false">($AP$5*AN29+AQ29*AN29*AT29)/AK29</f>
        <v>#DIV/0!</v>
      </c>
      <c r="AW29" s="138" t="e">
        <f aca="false">0.01*(((AV29+AT29)/2)-AU29)</f>
        <v>#DIV/0!</v>
      </c>
      <c r="AX29" s="138" t="e">
        <f aca="false">((AI29+AJ29)/2)-AW29</f>
        <v>#DIV/0!</v>
      </c>
      <c r="AY29" s="139" t="e">
        <f aca="false">AS29/AX29</f>
        <v>#DIV/0!</v>
      </c>
      <c r="AZ29" s="30"/>
      <c r="BA29" s="134" t="n">
        <v>36092</v>
      </c>
      <c r="BB29" s="135" t="n">
        <v>0.625</v>
      </c>
      <c r="BC29" s="133" t="n">
        <v>77</v>
      </c>
      <c r="BD29" s="136" t="n">
        <v>21.7</v>
      </c>
      <c r="BE29" s="136" t="n">
        <v>56</v>
      </c>
      <c r="BF29" s="136" t="n">
        <v>57</v>
      </c>
      <c r="BG29" s="136" t="n">
        <v>600</v>
      </c>
      <c r="BH29" s="133" t="n">
        <v>6.8</v>
      </c>
      <c r="BI29" s="133" t="n">
        <v>2.8</v>
      </c>
      <c r="BJ29" s="140"/>
      <c r="BK29" s="112" t="n">
        <f aca="false">BH29+BI29</f>
        <v>9.6</v>
      </c>
      <c r="BL29" s="137" t="n">
        <f aca="false">(0.0000005885777787*BG29)/($M$6*$E$23)</f>
        <v>0.461087174853114</v>
      </c>
      <c r="BM29" s="112" t="n">
        <f aca="false">BH29/BK29</f>
        <v>0.708333333333333</v>
      </c>
      <c r="BN29" s="112" t="n">
        <f aca="false">(BG29-BK29)/BK29</f>
        <v>61.5</v>
      </c>
      <c r="BO29" s="112" t="n">
        <f aca="false">BH29/($M$5*2.628758183)</f>
        <v>15.4896571078982</v>
      </c>
      <c r="BP29" s="112" t="n">
        <f aca="false">BO29*1.03^($M$7-BD29)</f>
        <v>12.3365912015498</v>
      </c>
      <c r="BQ29" s="112" t="n">
        <f aca="false">$AB$12*(1+BN29-BM29+(BM29*$BE$5))/(1+BN29-BM29-(BN29*BM29*$BE$5))</f>
        <v>394.397431498146</v>
      </c>
      <c r="BR29" s="112" t="n">
        <f aca="false">(BK29*$AB$12-BI29*BQ29)/BH29</f>
        <v>106.259881147822</v>
      </c>
      <c r="BS29" s="112" t="n">
        <f aca="false">($AB$12*BK29+BN29*BK29*BQ29)/BG29</f>
        <v>391.131872594176</v>
      </c>
      <c r="BT29" s="138" t="n">
        <f aca="false">0.01*(((BS29+BQ29)/2)-BR29)</f>
        <v>2.86504770898339</v>
      </c>
      <c r="BU29" s="138" t="n">
        <f aca="false">((BE29+BF29)/2)-BT29</f>
        <v>53.6349522910166</v>
      </c>
      <c r="BV29" s="137" t="n">
        <f aca="false">BP29/BU29</f>
        <v>0.230010295051873</v>
      </c>
      <c r="BW29" s="133"/>
      <c r="BX29" s="133"/>
      <c r="BY29" s="133"/>
      <c r="BZ29" s="133"/>
      <c r="CA29" s="133"/>
      <c r="CB29" s="133"/>
      <c r="CC29" s="112" t="str">
        <f aca="false">IF(BZ29=0," ",($AB$12-(BZ29*$BM29))/(1-$BM29))</f>
        <v> </v>
      </c>
      <c r="CD29" s="112" t="str">
        <f aca="false">IF(CB29=0," ",(CB29-CC29)*100/CB29)</f>
        <v> </v>
      </c>
      <c r="CE29" s="138" t="str">
        <f aca="false">IF(BZ29=0," ",($AB$12-BZ29)*100/$AB$12)</f>
        <v> </v>
      </c>
      <c r="CF29" s="112" t="str">
        <f aca="false">IF(BZ29=0," ",($AB$12*$BK29+CC29*(2*$BG29-$BK29))/(2*$BG29))</f>
        <v> </v>
      </c>
      <c r="CG29" s="138" t="str">
        <f aca="false">IF(BZ29=0," ",(CF29-BZ29)*100/CF29)</f>
        <v> </v>
      </c>
      <c r="CH29" s="141"/>
      <c r="CI29" s="141"/>
      <c r="CJ29" s="141"/>
      <c r="CK29" s="137" t="str">
        <f aca="false">IF(CH29=0," ",($AB$18-(CH29*$BM29))/(1-$BM29))</f>
        <v> </v>
      </c>
      <c r="CL29" s="112" t="str">
        <f aca="false">IF(CJ29=0," ",(CJ29-CK29)*100/CJ29)</f>
        <v> </v>
      </c>
      <c r="CM29" s="138" t="str">
        <f aca="false">IF(CH29=0," ",($AB$18-CH29)*100/$AB$18)</f>
        <v> </v>
      </c>
      <c r="CN29" s="137" t="str">
        <f aca="false">IF(CH29=0," ",($AB$18*$BK29+CK29*(2*$BG29-$BK29))/(2*$BG29))</f>
        <v> </v>
      </c>
      <c r="CO29" s="138" t="str">
        <f aca="false">IF(CH29=0," ",(CN29-CH29)*100/CN29)</f>
        <v> </v>
      </c>
      <c r="CP29" s="133"/>
      <c r="CQ29" s="133"/>
      <c r="CR29" s="133"/>
      <c r="CS29" s="112" t="str">
        <f aca="false">IF(CP29=0," ",($AB$17-(CP29*$BM29))/(1-$BM29))</f>
        <v> </v>
      </c>
      <c r="CT29" s="112" t="str">
        <f aca="false">IF(CR29=0," ",(CR29-CS29)*100/CR29)</f>
        <v> </v>
      </c>
      <c r="CU29" s="138" t="str">
        <f aca="false">IF(CP29=0," ",($AB$17-CP29)*100/$AB$17)</f>
        <v> </v>
      </c>
      <c r="CV29" s="112" t="str">
        <f aca="false">IF(CP29=0," ",($AB$17*$BK29+CS29*(2*$BG29-$BK29))/(2*$BG29))</f>
        <v> </v>
      </c>
      <c r="CW29" s="142" t="str">
        <f aca="false">IF(CP29=0," ",(CV29-CP29)*100/CV29)</f>
        <v> </v>
      </c>
      <c r="CX29" s="30"/>
      <c r="CY29" s="81" t="s">
        <v>268</v>
      </c>
      <c r="CZ29" s="149" t="s">
        <v>156</v>
      </c>
      <c r="DA29" s="136" t="n">
        <v>19.8</v>
      </c>
      <c r="DB29" s="136" t="n">
        <v>19.8</v>
      </c>
      <c r="DC29" s="138" t="n">
        <f aca="false">AVERAGE(DA29:DB29)</f>
        <v>19.8</v>
      </c>
      <c r="DD29" s="112" t="n">
        <f aca="false">ABS((DA29-DB29)*100/DC29)</f>
        <v>0</v>
      </c>
      <c r="DE29" s="84" t="s">
        <v>56</v>
      </c>
      <c r="DF29" s="84" t="s">
        <v>56</v>
      </c>
      <c r="DG29" s="153" t="s">
        <v>56</v>
      </c>
      <c r="DH29" s="154" t="s">
        <v>56</v>
      </c>
      <c r="DI29" s="84" t="s">
        <v>56</v>
      </c>
      <c r="DJ29" s="155" t="s">
        <v>56</v>
      </c>
      <c r="DK29" s="30"/>
      <c r="DL29" s="81" t="s">
        <v>268</v>
      </c>
      <c r="DM29" s="149" t="s">
        <v>156</v>
      </c>
      <c r="DN29" s="136" t="n">
        <v>19.8</v>
      </c>
      <c r="DO29" s="153" t="s">
        <v>56</v>
      </c>
      <c r="DP29" s="84" t="s">
        <v>56</v>
      </c>
      <c r="DQ29" s="153" t="s">
        <v>56</v>
      </c>
      <c r="DR29" s="154" t="s">
        <v>56</v>
      </c>
      <c r="DS29" s="153" t="s">
        <v>56</v>
      </c>
      <c r="DT29" s="155" t="s">
        <v>56</v>
      </c>
      <c r="DU29" s="30"/>
      <c r="DV29" s="81" t="s">
        <v>268</v>
      </c>
      <c r="DW29" s="149" t="s">
        <v>156</v>
      </c>
      <c r="DX29" s="136" t="n">
        <v>19.8</v>
      </c>
      <c r="DY29" s="153" t="s">
        <v>56</v>
      </c>
      <c r="DZ29" s="84" t="s">
        <v>56</v>
      </c>
      <c r="EA29" s="156" t="s">
        <v>56</v>
      </c>
      <c r="EB29" s="153" t="s">
        <v>56</v>
      </c>
      <c r="EC29" s="153" t="s">
        <v>56</v>
      </c>
      <c r="ED29" s="85" t="s">
        <v>56</v>
      </c>
      <c r="EE29" s="30"/>
      <c r="EF29" s="81" t="s">
        <v>268</v>
      </c>
      <c r="EG29" s="149" t="s">
        <v>156</v>
      </c>
      <c r="EH29" s="136" t="n">
        <v>19.8</v>
      </c>
      <c r="EI29" s="153" t="s">
        <v>56</v>
      </c>
      <c r="EJ29" s="153" t="s">
        <v>56</v>
      </c>
      <c r="EK29" s="153" t="s">
        <v>56</v>
      </c>
      <c r="EL29" s="153" t="s">
        <v>56</v>
      </c>
      <c r="EM29" s="153" t="s">
        <v>56</v>
      </c>
      <c r="EN29" s="85" t="s">
        <v>56</v>
      </c>
      <c r="EO29" s="30"/>
      <c r="EP29" s="193" t="s">
        <v>298</v>
      </c>
      <c r="EQ29" s="194" t="n">
        <f aca="false">(EQ7-72)*100/(EQ7-EQ8)</f>
        <v>12.3630782111212</v>
      </c>
      <c r="ER29" s="194" t="n">
        <f aca="false">(ER7-72)*100/(ER7-ER8)</f>
        <v>13.3554416641544</v>
      </c>
      <c r="ES29" s="194" t="n">
        <f aca="false">(ES7-72)*100/(ES7-ES8)</f>
        <v>11.6288226801418</v>
      </c>
      <c r="ET29" s="195" t="n">
        <f aca="false">(ET7-72)*100/(ET7-ET8)</f>
        <v>12.8145791148395</v>
      </c>
      <c r="EU29" s="30"/>
      <c r="EV29" s="193" t="s">
        <v>298</v>
      </c>
      <c r="EW29" s="194" t="n">
        <f aca="false">(EW7-36)*100/(EW7-EW8)</f>
        <v>62.5968045768506</v>
      </c>
      <c r="EX29" s="194" t="n">
        <f aca="false">(EX7-36)*100/(EX7-EX8)</f>
        <v>67.6213445884836</v>
      </c>
      <c r="EY29" s="194" t="n">
        <f aca="false">(EY7-36)*100/(EY7-EY8)</f>
        <v>58.8791179944875</v>
      </c>
      <c r="EZ29" s="195" t="n">
        <f aca="false">(EZ7-36)*100/(EZ7-EZ8)</f>
        <v>64.8828463986115</v>
      </c>
      <c r="FA29" s="30"/>
      <c r="FB29" s="30"/>
      <c r="FC29" s="30"/>
    </row>
    <row r="30" customFormat="false" ht="16.5" hidden="false" customHeight="false" outlineLevel="0" collapsed="false">
      <c r="A30" s="95" t="s">
        <v>299</v>
      </c>
      <c r="B30" s="196" t="n">
        <v>55</v>
      </c>
      <c r="C30" s="30"/>
      <c r="D30" s="185" t="s">
        <v>300</v>
      </c>
      <c r="E30" s="197" t="s">
        <v>427</v>
      </c>
      <c r="F30" s="26"/>
      <c r="G30" s="26"/>
      <c r="H30" s="30"/>
      <c r="I30" s="30"/>
      <c r="J30" s="30"/>
      <c r="K30" s="30"/>
      <c r="L30" s="30"/>
      <c r="M30" s="30"/>
      <c r="N30" s="30"/>
      <c r="O30" s="30"/>
      <c r="P30" s="30"/>
      <c r="Q30" s="20"/>
      <c r="R30" s="28"/>
      <c r="S30" s="30"/>
      <c r="T30" s="30"/>
      <c r="U30" s="30"/>
      <c r="V30" s="30"/>
      <c r="W30" s="30"/>
      <c r="X30" s="191" t="s">
        <v>302</v>
      </c>
      <c r="Y30" s="173" t="s">
        <v>245</v>
      </c>
      <c r="Z30" s="133" t="n">
        <v>10.49</v>
      </c>
      <c r="AA30" s="133" t="n">
        <v>10.84</v>
      </c>
      <c r="AB30" s="112" t="n">
        <f aca="false">AVERAGE(Z30:AA30)</f>
        <v>10.665</v>
      </c>
      <c r="AC30" s="113" t="n">
        <f aca="false">ABS((Z30-AA30)*100/AB30)</f>
        <v>3.28176277543366</v>
      </c>
      <c r="AD30" s="30"/>
      <c r="AE30" s="79"/>
      <c r="AF30" s="184"/>
      <c r="AG30" s="133"/>
      <c r="AH30" s="136"/>
      <c r="AI30" s="136"/>
      <c r="AJ30" s="136"/>
      <c r="AK30" s="136"/>
      <c r="AL30" s="133"/>
      <c r="AM30" s="133"/>
      <c r="AN30" s="112" t="n">
        <f aca="false">AL30+AM30</f>
        <v>0</v>
      </c>
      <c r="AO30" s="137" t="n">
        <f aca="false">(0.0000005885777787*AK30)/($M$6*$E$23)</f>
        <v>0</v>
      </c>
      <c r="AP30" s="112" t="e">
        <f aca="false">AL30/AN30</f>
        <v>#DIV/0!</v>
      </c>
      <c r="AQ30" s="112" t="e">
        <f aca="false">(AK30-AN30)/AN30</f>
        <v>#DIV/0!</v>
      </c>
      <c r="AR30" s="112" t="n">
        <f aca="false">AL30/($M$5*2.628758183)</f>
        <v>0</v>
      </c>
      <c r="AS30" s="112" t="n">
        <f aca="false">AR30*1.03^($M$7-AH30)</f>
        <v>0</v>
      </c>
      <c r="AT30" s="138" t="e">
        <f aca="false">$AP$5*(1+AQ30-AP30+(AP30*$AI$5))/(1+AQ30-AP30-(AQ30*AP30*$AI$5))</f>
        <v>#DIV/0!</v>
      </c>
      <c r="AU30" s="138" t="e">
        <f aca="false">(AN30*$AP$5-AM30*AT30)/AL30</f>
        <v>#DIV/0!</v>
      </c>
      <c r="AV30" s="138" t="e">
        <f aca="false">($AP$5*AN30+AQ30*AN30*AT30)/AK30</f>
        <v>#DIV/0!</v>
      </c>
      <c r="AW30" s="138" t="e">
        <f aca="false">0.01*(((AV30+AT30)/2)-AU30)</f>
        <v>#DIV/0!</v>
      </c>
      <c r="AX30" s="138" t="e">
        <f aca="false">((AI30+AJ30)/2)-AW30</f>
        <v>#DIV/0!</v>
      </c>
      <c r="AY30" s="139" t="e">
        <f aca="false">AS30/AX30</f>
        <v>#DIV/0!</v>
      </c>
      <c r="AZ30" s="30"/>
      <c r="BA30" s="134" t="n">
        <v>36092</v>
      </c>
      <c r="BB30" s="135" t="n">
        <v>0.708333333333333</v>
      </c>
      <c r="BC30" s="133" t="n">
        <v>79</v>
      </c>
      <c r="BD30" s="136" t="n">
        <v>21.6</v>
      </c>
      <c r="BE30" s="136" t="n">
        <v>56</v>
      </c>
      <c r="BF30" s="136" t="n">
        <v>57</v>
      </c>
      <c r="BG30" s="136" t="n">
        <v>600</v>
      </c>
      <c r="BH30" s="133" t="n">
        <v>6.8</v>
      </c>
      <c r="BI30" s="133" t="n">
        <v>2.8</v>
      </c>
      <c r="BJ30" s="140"/>
      <c r="BK30" s="112" t="n">
        <f aca="false">BH30+BI30</f>
        <v>9.6</v>
      </c>
      <c r="BL30" s="137" t="n">
        <f aca="false">(0.0000005885777787*BG30)/($M$6*$E$23)</f>
        <v>0.461087174853114</v>
      </c>
      <c r="BM30" s="112" t="n">
        <f aca="false">BH30/BK30</f>
        <v>0.708333333333333</v>
      </c>
      <c r="BN30" s="112" t="n">
        <f aca="false">(BG30-BK30)/BK30</f>
        <v>61.5</v>
      </c>
      <c r="BO30" s="112" t="n">
        <f aca="false">BH30/($M$5*2.628758183)</f>
        <v>15.4896571078982</v>
      </c>
      <c r="BP30" s="112" t="n">
        <f aca="false">BO30*1.03^($M$7-BD30)</f>
        <v>12.3731106344609</v>
      </c>
      <c r="BQ30" s="112" t="n">
        <f aca="false">$AB$12*(1+BN30-BM30+(BM30*$BE$5))/(1+BN30-BM30-(BN30*BM30*$BE$5))</f>
        <v>394.397431498146</v>
      </c>
      <c r="BR30" s="112" t="n">
        <f aca="false">(BK30*$AB$12-BI30*BQ30)/BH30</f>
        <v>106.259881147822</v>
      </c>
      <c r="BS30" s="112" t="n">
        <f aca="false">($AB$12*BK30+BN30*BK30*BQ30)/BG30</f>
        <v>391.131872594176</v>
      </c>
      <c r="BT30" s="138" t="n">
        <f aca="false">0.01*(((BS30+BQ30)/2)-BR30)</f>
        <v>2.86504770898339</v>
      </c>
      <c r="BU30" s="138" t="n">
        <f aca="false">((BE30+BF30)/2)-BT30</f>
        <v>53.6349522910166</v>
      </c>
      <c r="BV30" s="137" t="n">
        <f aca="false">BP30/BU30</f>
        <v>0.230691183751333</v>
      </c>
      <c r="BW30" s="133" t="n">
        <v>8.84</v>
      </c>
      <c r="BX30" s="133"/>
      <c r="BY30" s="133"/>
      <c r="BZ30" s="133" t="n">
        <v>113.2</v>
      </c>
      <c r="CA30" s="133"/>
      <c r="CB30" s="133"/>
      <c r="CC30" s="112" t="n">
        <f aca="false">IF(BZ30=0," ",($AB$12-(BZ30*$BM30))/(1-$BM30))</f>
        <v>377.542857142857</v>
      </c>
      <c r="CD30" s="112" t="str">
        <f aca="false">IF(CB30=0," ",(CB30-CC30)*100/CB30)</f>
        <v> </v>
      </c>
      <c r="CE30" s="138" t="n">
        <f aca="false">IF(BZ30=0," ",($AB$12-BZ30)*100/$AB$12)</f>
        <v>40.5149763531266</v>
      </c>
      <c r="CF30" s="112" t="n">
        <f aca="false">IF(BZ30=0," ",($AB$12*$BK30+CC30*(2*$BG30-$BK30))/(2*$BG30))</f>
        <v>376.044914285714</v>
      </c>
      <c r="CG30" s="138" t="n">
        <f aca="false">IF(BZ30=0," ",(CF30-BZ30)*100/CF30)</f>
        <v>69.8972128861203</v>
      </c>
      <c r="CH30" s="141" t="n">
        <v>0.006</v>
      </c>
      <c r="CI30" s="141"/>
      <c r="CJ30" s="141"/>
      <c r="CK30" s="137" t="n">
        <f aca="false">IF(CH30=0," ",($AB$18-(CH30*$BM30))/(1-$BM30))</f>
        <v>0.124285714285714</v>
      </c>
      <c r="CL30" s="112" t="str">
        <f aca="false">IF(CJ30=0," ",(CJ30-CK30)*100/CJ30)</f>
        <v> </v>
      </c>
      <c r="CM30" s="138" t="n">
        <f aca="false">IF(CH30=0," ",($AB$18-CH30)*100/$AB$18)</f>
        <v>85.1851851851852</v>
      </c>
      <c r="CN30" s="137" t="n">
        <f aca="false">IF(CH30=0," ",($AB$18*$BK30+CK30*(2*$BG30-$BK30))/(2*$BG30))</f>
        <v>0.123615428571429</v>
      </c>
      <c r="CO30" s="138" t="n">
        <f aca="false">IF(CH30=0," ",(CN30-CH30)*100/CN30)</f>
        <v>95.1462369468444</v>
      </c>
      <c r="CP30" s="133"/>
      <c r="CQ30" s="133"/>
      <c r="CR30" s="133"/>
      <c r="CS30" s="112" t="str">
        <f aca="false">IF(CP30=0," ",($AB$17-(CP30*$BM30))/(1-$BM30))</f>
        <v> </v>
      </c>
      <c r="CT30" s="112" t="str">
        <f aca="false">IF(CR30=0," ",(CR30-CS30)*100/CR30)</f>
        <v> </v>
      </c>
      <c r="CU30" s="138" t="str">
        <f aca="false">IF(CP30=0," ",($AB$17-CP30)*100/$AB$17)</f>
        <v> </v>
      </c>
      <c r="CV30" s="112" t="str">
        <f aca="false">IF(CP30=0," ",($AB$17*$BK30+CS30*(2*$BG30-$BK30))/(2*$BG30))</f>
        <v> </v>
      </c>
      <c r="CW30" s="142" t="str">
        <f aca="false">IF(CP30=0," ",(CV30-CP30)*100/CV30)</f>
        <v> </v>
      </c>
      <c r="CX30" s="30"/>
      <c r="CY30" s="81" t="s">
        <v>275</v>
      </c>
      <c r="CZ30" s="82" t="s">
        <v>56</v>
      </c>
      <c r="DA30" s="133" t="n">
        <v>9.5</v>
      </c>
      <c r="DB30" s="133" t="n">
        <v>9.5</v>
      </c>
      <c r="DC30" s="112" t="n">
        <f aca="false">AVERAGE(DA30:DB30)</f>
        <v>9.5</v>
      </c>
      <c r="DD30" s="112" t="n">
        <f aca="false">ABS((DA30-DB30)*100/DC30)</f>
        <v>0</v>
      </c>
      <c r="DE30" s="84" t="s">
        <v>56</v>
      </c>
      <c r="DF30" s="84" t="s">
        <v>56</v>
      </c>
      <c r="DG30" s="153" t="s">
        <v>56</v>
      </c>
      <c r="DH30" s="154" t="s">
        <v>56</v>
      </c>
      <c r="DI30" s="84" t="s">
        <v>56</v>
      </c>
      <c r="DJ30" s="155" t="s">
        <v>56</v>
      </c>
      <c r="DK30" s="30"/>
      <c r="DL30" s="81" t="s">
        <v>275</v>
      </c>
      <c r="DM30" s="82" t="s">
        <v>56</v>
      </c>
      <c r="DN30" s="133" t="n">
        <v>9.5</v>
      </c>
      <c r="DO30" s="153" t="s">
        <v>56</v>
      </c>
      <c r="DP30" s="84" t="s">
        <v>56</v>
      </c>
      <c r="DQ30" s="153" t="s">
        <v>56</v>
      </c>
      <c r="DR30" s="154" t="s">
        <v>56</v>
      </c>
      <c r="DS30" s="153" t="s">
        <v>56</v>
      </c>
      <c r="DT30" s="155" t="s">
        <v>56</v>
      </c>
      <c r="DU30" s="30"/>
      <c r="DV30" s="81" t="s">
        <v>275</v>
      </c>
      <c r="DW30" s="82" t="s">
        <v>56</v>
      </c>
      <c r="DX30" s="133" t="n">
        <v>9.5</v>
      </c>
      <c r="DY30" s="153" t="s">
        <v>56</v>
      </c>
      <c r="DZ30" s="84" t="s">
        <v>56</v>
      </c>
      <c r="EA30" s="156" t="s">
        <v>56</v>
      </c>
      <c r="EB30" s="153" t="s">
        <v>56</v>
      </c>
      <c r="EC30" s="153" t="s">
        <v>56</v>
      </c>
      <c r="ED30" s="85" t="s">
        <v>56</v>
      </c>
      <c r="EE30" s="30"/>
      <c r="EF30" s="81" t="s">
        <v>275</v>
      </c>
      <c r="EG30" s="82" t="s">
        <v>56</v>
      </c>
      <c r="EH30" s="133" t="n">
        <v>9.5</v>
      </c>
      <c r="EI30" s="153" t="s">
        <v>56</v>
      </c>
      <c r="EJ30" s="153" t="s">
        <v>56</v>
      </c>
      <c r="EK30" s="153" t="s">
        <v>56</v>
      </c>
      <c r="EL30" s="153" t="s">
        <v>56</v>
      </c>
      <c r="EM30" s="153" t="s">
        <v>56</v>
      </c>
      <c r="EN30" s="85" t="s">
        <v>56</v>
      </c>
      <c r="EO30" s="30"/>
      <c r="EP30" s="81" t="s">
        <v>303</v>
      </c>
      <c r="EQ30" s="112" t="n">
        <f aca="false">IF(AND(0&lt;EQ29,EQ29&lt;100),(EQ29/100)*(EQ$8-EQ$7)+EQ$7,"NA")</f>
        <v>72</v>
      </c>
      <c r="ER30" s="112" t="n">
        <f aca="false">IF(AND(0&lt;ER29,ER29&lt;100),(ER29/100)*(ER$8-ER$7)+ER$7,"NA")</f>
        <v>72</v>
      </c>
      <c r="ES30" s="112" t="n">
        <f aca="false">IF(AND(0&lt;ES29,ES29&lt;100),(ES29/100)*(ES$8-ES$7)+ES$7,"NA")</f>
        <v>72</v>
      </c>
      <c r="ET30" s="113" t="n">
        <f aca="false">IF(AND(0&lt;ET29,ET29&lt;100),(ET29/100)*(ET$8-ET$7)+ET$7,"NA")</f>
        <v>72</v>
      </c>
      <c r="EU30" s="30"/>
      <c r="EV30" s="81" t="s">
        <v>303</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7" t="s">
        <v>304</v>
      </c>
      <c r="E31" s="72" t="s">
        <v>428</v>
      </c>
      <c r="F31" s="26"/>
      <c r="G31" s="26"/>
      <c r="H31" s="30"/>
      <c r="I31" s="30"/>
      <c r="J31" s="30"/>
      <c r="K31" s="30"/>
      <c r="L31" s="30"/>
      <c r="M31" s="30"/>
      <c r="N31" s="30"/>
      <c r="O31" s="30"/>
      <c r="P31" s="30"/>
      <c r="Q31" s="180"/>
      <c r="R31" s="30"/>
      <c r="S31" s="30"/>
      <c r="T31" s="30"/>
      <c r="U31" s="30"/>
      <c r="V31" s="30"/>
      <c r="W31" s="30"/>
      <c r="X31" s="191" t="s">
        <v>306</v>
      </c>
      <c r="Y31" s="173" t="s">
        <v>245</v>
      </c>
      <c r="Z31" s="133" t="n">
        <v>1.75</v>
      </c>
      <c r="AA31" s="133" t="n">
        <v>1.95</v>
      </c>
      <c r="AB31" s="112" t="n">
        <f aca="false">AVERAGE(Z31:AA31)</f>
        <v>1.85</v>
      </c>
      <c r="AC31" s="113" t="n">
        <f aca="false">ABS((Z31-AA31)*100/AB31)</f>
        <v>10.8108108108108</v>
      </c>
      <c r="AD31" s="30"/>
      <c r="AE31" s="79"/>
      <c r="AF31" s="184"/>
      <c r="AG31" s="133"/>
      <c r="AH31" s="136"/>
      <c r="AI31" s="136"/>
      <c r="AJ31" s="136"/>
      <c r="AK31" s="136"/>
      <c r="AL31" s="133"/>
      <c r="AM31" s="133"/>
      <c r="AN31" s="112" t="n">
        <f aca="false">AL31+AM31</f>
        <v>0</v>
      </c>
      <c r="AO31" s="137" t="n">
        <f aca="false">(0.0000005885777787*AK31)/($M$6*$E$23)</f>
        <v>0</v>
      </c>
      <c r="AP31" s="112" t="e">
        <f aca="false">AL31/AN31</f>
        <v>#DIV/0!</v>
      </c>
      <c r="AQ31" s="112" t="e">
        <f aca="false">(AK31-AN31)/AN31</f>
        <v>#DIV/0!</v>
      </c>
      <c r="AR31" s="112" t="n">
        <f aca="false">AL31/($M$5*2.628758183)</f>
        <v>0</v>
      </c>
      <c r="AS31" s="112" t="n">
        <f aca="false">AR31*1.03^($M$7-AH31)</f>
        <v>0</v>
      </c>
      <c r="AT31" s="138" t="e">
        <f aca="false">$AP$5*(1+AQ31-AP31+(AP31*$AI$5))/(1+AQ31-AP31-(AQ31*AP31*$AI$5))</f>
        <v>#DIV/0!</v>
      </c>
      <c r="AU31" s="138" t="e">
        <f aca="false">(AN31*$AP$5-AM31*AT31)/AL31</f>
        <v>#DIV/0!</v>
      </c>
      <c r="AV31" s="138" t="e">
        <f aca="false">($AP$5*AN31+AQ31*AN31*AT31)/AK31</f>
        <v>#DIV/0!</v>
      </c>
      <c r="AW31" s="138" t="e">
        <f aca="false">0.01*(((AV31+AT31)/2)-AU31)</f>
        <v>#DIV/0!</v>
      </c>
      <c r="AX31" s="138" t="e">
        <f aca="false">((AI31+AJ31)/2)-AW31</f>
        <v>#DIV/0!</v>
      </c>
      <c r="AY31" s="139" t="e">
        <f aca="false">AS31/AX31</f>
        <v>#DIV/0!</v>
      </c>
      <c r="AZ31" s="30"/>
      <c r="BA31" s="134" t="n">
        <v>36093</v>
      </c>
      <c r="BB31" s="135" t="n">
        <v>0.333333333333333</v>
      </c>
      <c r="BC31" s="133" t="n">
        <v>94</v>
      </c>
      <c r="BD31" s="136" t="n">
        <v>21.5</v>
      </c>
      <c r="BE31" s="136" t="n">
        <v>57</v>
      </c>
      <c r="BF31" s="136" t="n">
        <v>57</v>
      </c>
      <c r="BG31" s="136" t="n">
        <v>600</v>
      </c>
      <c r="BH31" s="133" t="n">
        <v>6.6</v>
      </c>
      <c r="BI31" s="133" t="n">
        <v>0.77</v>
      </c>
      <c r="BJ31" s="140"/>
      <c r="BK31" s="112" t="n">
        <f aca="false">BH31+BI31</f>
        <v>7.37</v>
      </c>
      <c r="BL31" s="137" t="n">
        <f aca="false">(0.0000005885777787*BG31)/($M$6*$E$23)</f>
        <v>0.461087174853114</v>
      </c>
      <c r="BM31" s="112" t="n">
        <f aca="false">BH31/BK31</f>
        <v>0.895522388059702</v>
      </c>
      <c r="BN31" s="112" t="n">
        <f aca="false">(BG31-BK31)/BK31</f>
        <v>80.4111261872456</v>
      </c>
      <c r="BO31" s="112" t="n">
        <f aca="false">BH31/($M$5*2.628758183)</f>
        <v>15.0340789576659</v>
      </c>
      <c r="BP31" s="112" t="n">
        <f aca="false">BO31*1.03^($M$7-BD31)</f>
        <v>12.0447458748987</v>
      </c>
      <c r="BQ31" s="112" t="n">
        <f aca="false">$AB$12*(1+BN31-BM31+(BM31*$BE$5))/(1+BN31-BM31-(BN31*BM31*$BE$5))</f>
        <v>550.299503970199</v>
      </c>
      <c r="BR31" s="112" t="n">
        <f aca="false">(BK31*$AB$12-BI31*BQ31)/BH31</f>
        <v>148.300057870144</v>
      </c>
      <c r="BS31" s="112" t="n">
        <f aca="false">($AB$12*BK31+BN31*BK31*BQ31)/BG31</f>
        <v>545.877510063098</v>
      </c>
      <c r="BT31" s="138" t="n">
        <f aca="false">0.01*(((BS31+BQ31)/2)-BR31)</f>
        <v>3.99788449146505</v>
      </c>
      <c r="BU31" s="138" t="n">
        <f aca="false">((BE31+BF31)/2)-BT31</f>
        <v>53.002115508535</v>
      </c>
      <c r="BV31" s="137" t="n">
        <f aca="false">BP31/BU31</f>
        <v>0.227250285376989</v>
      </c>
      <c r="BW31" s="133"/>
      <c r="BX31" s="133"/>
      <c r="BY31" s="133"/>
      <c r="BZ31" s="133"/>
      <c r="CA31" s="133"/>
      <c r="CB31" s="133"/>
      <c r="CC31" s="112" t="str">
        <f aca="false">IF(BZ31=0," ",($AB$12-(BZ31*$BM31))/(1-$BM31))</f>
        <v> </v>
      </c>
      <c r="CD31" s="112" t="str">
        <f aca="false">IF(CB31=0," ",(CB31-CC31)*100/CB31)</f>
        <v> </v>
      </c>
      <c r="CE31" s="138" t="str">
        <f aca="false">IF(BZ31=0," ",($AB$12-BZ31)*100/$AB$12)</f>
        <v> </v>
      </c>
      <c r="CF31" s="112" t="str">
        <f aca="false">IF(BZ31=0," ",($AB$12*$BK31+CC31*(2*$BG31-$BK31))/(2*$BG31))</f>
        <v> </v>
      </c>
      <c r="CG31" s="138" t="str">
        <f aca="false">IF(BZ31=0," ",(CF31-BZ31)*100/CF31)</f>
        <v> </v>
      </c>
      <c r="CH31" s="141"/>
      <c r="CI31" s="141"/>
      <c r="CJ31" s="141"/>
      <c r="CK31" s="137" t="str">
        <f aca="false">IF(CH31=0," ",($AB$18-(CH31*$BM31))/(1-$BM31))</f>
        <v> </v>
      </c>
      <c r="CL31" s="112" t="str">
        <f aca="false">IF(CJ31=0," ",(CJ31-CK31)*100/CJ31)</f>
        <v> </v>
      </c>
      <c r="CM31" s="138" t="str">
        <f aca="false">IF(CH31=0," ",($AB$18-CH31)*100/$AB$18)</f>
        <v> </v>
      </c>
      <c r="CN31" s="137" t="str">
        <f aca="false">IF(CH31=0," ",($AB$18*$BK31+CK31*(2*$BG31-$BK31))/(2*$BG31))</f>
        <v> </v>
      </c>
      <c r="CO31" s="138" t="str">
        <f aca="false">IF(CH31=0," ",(CN31-CH31)*100/CN31)</f>
        <v> </v>
      </c>
      <c r="CP31" s="133"/>
      <c r="CQ31" s="133"/>
      <c r="CR31" s="133"/>
      <c r="CS31" s="112" t="str">
        <f aca="false">IF(CP31=0," ",($AB$17-(CP31*$BM31))/(1-$BM31))</f>
        <v> </v>
      </c>
      <c r="CT31" s="112" t="str">
        <f aca="false">IF(CR31=0," ",(CR31-CS31)*100/CR31)</f>
        <v> </v>
      </c>
      <c r="CU31" s="138" t="str">
        <f aca="false">IF(CP31=0," ",($AB$17-CP31)*100/$AB$17)</f>
        <v> </v>
      </c>
      <c r="CV31" s="112" t="str">
        <f aca="false">IF(CP31=0," ",($AB$17*$BK31+CS31*(2*$BG31-$BK31))/(2*$BG31))</f>
        <v> </v>
      </c>
      <c r="CW31" s="142" t="str">
        <f aca="false">IF(CP31=0," ",(CV31-CP31)*100/CV31)</f>
        <v> </v>
      </c>
      <c r="CX31" s="30"/>
      <c r="CY31" s="81" t="s">
        <v>280</v>
      </c>
      <c r="CZ31" s="82" t="s">
        <v>281</v>
      </c>
      <c r="DA31" s="136" t="n">
        <v>31</v>
      </c>
      <c r="DB31" s="136" t="n">
        <v>31</v>
      </c>
      <c r="DC31" s="138" t="n">
        <f aca="false">AVERAGE(DA31:DB31)</f>
        <v>31</v>
      </c>
      <c r="DD31" s="112" t="n">
        <f aca="false">ABS((DA31-DB31)*100/DC31)</f>
        <v>0</v>
      </c>
      <c r="DE31" s="84" t="s">
        <v>56</v>
      </c>
      <c r="DF31" s="84" t="s">
        <v>56</v>
      </c>
      <c r="DG31" s="153" t="s">
        <v>56</v>
      </c>
      <c r="DH31" s="154" t="s">
        <v>56</v>
      </c>
      <c r="DI31" s="84" t="s">
        <v>56</v>
      </c>
      <c r="DJ31" s="155" t="s">
        <v>56</v>
      </c>
      <c r="DK31" s="30"/>
      <c r="DL31" s="81" t="s">
        <v>280</v>
      </c>
      <c r="DM31" s="82" t="s">
        <v>281</v>
      </c>
      <c r="DN31" s="136" t="n">
        <v>31</v>
      </c>
      <c r="DO31" s="153" t="s">
        <v>56</v>
      </c>
      <c r="DP31" s="84" t="s">
        <v>56</v>
      </c>
      <c r="DQ31" s="153" t="s">
        <v>56</v>
      </c>
      <c r="DR31" s="154" t="s">
        <v>56</v>
      </c>
      <c r="DS31" s="153" t="s">
        <v>56</v>
      </c>
      <c r="DT31" s="155" t="s">
        <v>56</v>
      </c>
      <c r="DU31" s="30"/>
      <c r="DV31" s="81" t="s">
        <v>280</v>
      </c>
      <c r="DW31" s="82" t="s">
        <v>281</v>
      </c>
      <c r="DX31" s="136" t="n">
        <v>31</v>
      </c>
      <c r="DY31" s="153" t="s">
        <v>56</v>
      </c>
      <c r="DZ31" s="84" t="s">
        <v>56</v>
      </c>
      <c r="EA31" s="156" t="s">
        <v>56</v>
      </c>
      <c r="EB31" s="153" t="s">
        <v>56</v>
      </c>
      <c r="EC31" s="153" t="s">
        <v>56</v>
      </c>
      <c r="ED31" s="85" t="s">
        <v>56</v>
      </c>
      <c r="EE31" s="30"/>
      <c r="EF31" s="81" t="s">
        <v>280</v>
      </c>
      <c r="EG31" s="82" t="s">
        <v>281</v>
      </c>
      <c r="EH31" s="136" t="n">
        <v>31</v>
      </c>
      <c r="EI31" s="153" t="s">
        <v>56</v>
      </c>
      <c r="EJ31" s="153" t="s">
        <v>56</v>
      </c>
      <c r="EK31" s="153" t="s">
        <v>56</v>
      </c>
      <c r="EL31" s="153" t="s">
        <v>56</v>
      </c>
      <c r="EM31" s="153" t="s">
        <v>56</v>
      </c>
      <c r="EN31" s="85" t="s">
        <v>56</v>
      </c>
      <c r="EO31" s="30"/>
      <c r="EP31" s="81" t="s">
        <v>307</v>
      </c>
      <c r="EQ31" s="112" t="n">
        <f aca="false">IF(AND(0&lt;EQ29,EQ29&lt;100),(EQ29/100)*(EQ$10-EQ$9)+EQ$9,"NA")</f>
        <v>23.6109910695598</v>
      </c>
      <c r="ER31" s="112" t="n">
        <f aca="false">IF(AND(0&lt;ER29,ER29&lt;100),(ER29/100)*(ER$10-ER$9)+ER$9,"NA")</f>
        <v>23.5986403376545</v>
      </c>
      <c r="ES31" s="112" t="n">
        <f aca="false">IF(AND(0&lt;ES29,ES29&lt;100),(ES29/100)*(ES$10-ES$9)+ES$9,"NA")</f>
        <v>23.678371833574</v>
      </c>
      <c r="ET31" s="113" t="n">
        <f aca="false">IF(AND(0&lt;ET29,ET29&lt;100),(ET29/100)*(ET$10-ET$9)+ET$9,"NA")</f>
        <v>23.5178536303153</v>
      </c>
      <c r="EU31" s="30"/>
      <c r="EV31" s="81" t="s">
        <v>307</v>
      </c>
      <c r="EW31" s="112" t="n">
        <f aca="false">IF(AND(0&lt;EW29,EW29&lt;100),(EW29/100)*(EW$10-EW$9)+EW$9,"NA")</f>
        <v>11.3238216005023</v>
      </c>
      <c r="EX31" s="112" t="n">
        <f aca="false">IF(AND(0&lt;EX29,EX29&lt;100),(EX29/100)*(EX$10-EX$9)+EX$9,"NA")</f>
        <v>11.2612873078083</v>
      </c>
      <c r="EY31" s="112" t="n">
        <f aca="false">IF(AND(0&lt;EY29,EY29&lt;100),(EY29/100)*(EY$10-EY$9)+EY$9,"NA")</f>
        <v>11.6649842499016</v>
      </c>
      <c r="EZ31" s="113" t="n">
        <f aca="false">IF(AND(0&lt;EZ29,EZ29&lt;100),(EZ29/100)*(EZ$10-EZ$9)+EZ$9,"NA")</f>
        <v>10.8522476135378</v>
      </c>
      <c r="FA31" s="30"/>
      <c r="FB31" s="30"/>
      <c r="FC31" s="30"/>
    </row>
    <row r="32" customFormat="false" ht="16.5" hidden="false" customHeight="false" outlineLevel="0" collapsed="false">
      <c r="A32" s="180"/>
      <c r="B32" s="20"/>
      <c r="C32" s="30"/>
      <c r="D32" s="69" t="s">
        <v>308</v>
      </c>
      <c r="E32" s="72" t="s">
        <v>427</v>
      </c>
      <c r="F32" s="26"/>
      <c r="G32" s="26"/>
      <c r="H32" s="30"/>
      <c r="I32" s="30"/>
      <c r="J32" s="30"/>
      <c r="K32" s="30"/>
      <c r="L32" s="30"/>
      <c r="M32" s="30"/>
      <c r="N32" s="30"/>
      <c r="O32" s="30"/>
      <c r="P32" s="30"/>
      <c r="Q32" s="0"/>
      <c r="R32" s="28"/>
      <c r="S32" s="20"/>
      <c r="T32" s="30"/>
      <c r="U32" s="30"/>
      <c r="V32" s="30"/>
      <c r="W32" s="30"/>
      <c r="X32" s="81" t="s">
        <v>309</v>
      </c>
      <c r="Y32" s="173" t="s">
        <v>245</v>
      </c>
      <c r="Z32" s="112" t="n">
        <f aca="false">SUM(Z28:Z31)</f>
        <v>81.58</v>
      </c>
      <c r="AA32" s="112" t="n">
        <f aca="false">SUM(AA28:AA31)</f>
        <v>80.14</v>
      </c>
      <c r="AB32" s="112" t="n">
        <f aca="false">AVERAGE(Z32:AA32)</f>
        <v>80.86</v>
      </c>
      <c r="AC32" s="113" t="n">
        <f aca="false">ABS((Z32-AA32)*100/AB32)</f>
        <v>1.7808558001484</v>
      </c>
      <c r="AD32" s="30"/>
      <c r="AE32" s="79"/>
      <c r="AF32" s="184"/>
      <c r="AG32" s="133"/>
      <c r="AH32" s="136"/>
      <c r="AI32" s="136"/>
      <c r="AJ32" s="136"/>
      <c r="AK32" s="136"/>
      <c r="AL32" s="133"/>
      <c r="AM32" s="133"/>
      <c r="AN32" s="112" t="n">
        <f aca="false">AL32+AM32</f>
        <v>0</v>
      </c>
      <c r="AO32" s="137" t="n">
        <f aca="false">(0.0000005885777787*AK32)/($M$6*$E$23)</f>
        <v>0</v>
      </c>
      <c r="AP32" s="112" t="e">
        <f aca="false">AL32/AN32</f>
        <v>#DIV/0!</v>
      </c>
      <c r="AQ32" s="112" t="e">
        <f aca="false">(AK32-AN32)/AN32</f>
        <v>#DIV/0!</v>
      </c>
      <c r="AR32" s="112" t="n">
        <f aca="false">AL32/($M$5*2.628758183)</f>
        <v>0</v>
      </c>
      <c r="AS32" s="112" t="n">
        <f aca="false">AR32*1.03^($M$7-AH32)</f>
        <v>0</v>
      </c>
      <c r="AT32" s="138" t="e">
        <f aca="false">$AP$5*(1+AQ32-AP32+(AP32*$AI$5))/(1+AQ32-AP32-(AQ32*AP32*$AI$5))</f>
        <v>#DIV/0!</v>
      </c>
      <c r="AU32" s="138" t="e">
        <f aca="false">(AN32*$AP$5-AM32*AT32)/AL32</f>
        <v>#DIV/0!</v>
      </c>
      <c r="AV32" s="138" t="e">
        <f aca="false">($AP$5*AN32+AQ32*AN32*AT32)/AK32</f>
        <v>#DIV/0!</v>
      </c>
      <c r="AW32" s="138" t="e">
        <f aca="false">0.01*(((AV32+AT32)/2)-AU32)</f>
        <v>#DIV/0!</v>
      </c>
      <c r="AX32" s="138" t="e">
        <f aca="false">((AI32+AJ32)/2)-AW32</f>
        <v>#DIV/0!</v>
      </c>
      <c r="AY32" s="139" t="e">
        <f aca="false">AS32/AX32</f>
        <v>#DIV/0!</v>
      </c>
      <c r="AZ32" s="30"/>
      <c r="BA32" s="134" t="n">
        <v>36093</v>
      </c>
      <c r="BB32" s="135" t="n">
        <v>0.375</v>
      </c>
      <c r="BC32" s="133" t="n">
        <v>95</v>
      </c>
      <c r="BD32" s="136" t="n">
        <v>21.5</v>
      </c>
      <c r="BE32" s="136" t="n">
        <v>57</v>
      </c>
      <c r="BF32" s="136" t="n">
        <v>57</v>
      </c>
      <c r="BG32" s="136" t="n">
        <v>600</v>
      </c>
      <c r="BH32" s="133" t="n">
        <v>6.6</v>
      </c>
      <c r="BI32" s="133" t="n">
        <v>0.83</v>
      </c>
      <c r="BJ32" s="140"/>
      <c r="BK32" s="112" t="n">
        <f aca="false">BH32+BI32</f>
        <v>7.43</v>
      </c>
      <c r="BL32" s="137" t="n">
        <f aca="false">(0.0000005885777787*BG32)/($M$6*$E$23)</f>
        <v>0.461087174853114</v>
      </c>
      <c r="BM32" s="112" t="n">
        <f aca="false">BH32/BK32</f>
        <v>0.888290713324361</v>
      </c>
      <c r="BN32" s="112" t="n">
        <f aca="false">(BG32-BK32)/BK32</f>
        <v>79.7537012113055</v>
      </c>
      <c r="BO32" s="112" t="n">
        <f aca="false">BH32/($M$5*2.628758183)</f>
        <v>15.0340789576659</v>
      </c>
      <c r="BP32" s="112" t="n">
        <f aca="false">BO32*1.03^($M$7-BD32)</f>
        <v>12.0447458748987</v>
      </c>
      <c r="BQ32" s="112" t="n">
        <f aca="false">$AB$12*(1+BN32-BM32+(BM32*$BE$5))/(1+BN32-BM32-(BN32*BM32*$BE$5))</f>
        <v>542.019313772514</v>
      </c>
      <c r="BR32" s="112" t="n">
        <f aca="false">(BK32*$AB$12-BI32*BQ32)/BH32</f>
        <v>146.068631752851</v>
      </c>
      <c r="BS32" s="112" t="n">
        <f aca="false">($AB$12*BK32+BN32*BK32*BQ32)/BG32</f>
        <v>537.663856270298</v>
      </c>
      <c r="BT32" s="138" t="n">
        <f aca="false">0.01*(((BS32+BQ32)/2)-BR32)</f>
        <v>3.93772953268555</v>
      </c>
      <c r="BU32" s="138" t="n">
        <f aca="false">((BE32+BF32)/2)-BT32</f>
        <v>53.0622704673145</v>
      </c>
      <c r="BV32" s="137" t="n">
        <f aca="false">BP32/BU32</f>
        <v>0.226992659168591</v>
      </c>
      <c r="BW32" s="133" t="n">
        <v>9.34</v>
      </c>
      <c r="BX32" s="133"/>
      <c r="BY32" s="133"/>
      <c r="BZ32" s="133" t="n">
        <v>114.6</v>
      </c>
      <c r="CA32" s="133"/>
      <c r="CB32" s="133"/>
      <c r="CC32" s="112" t="n">
        <f aca="false">IF(BZ32=0," ",($AB$12-(BZ32*$BM32))/(1-$BM32))</f>
        <v>792.251807228916</v>
      </c>
      <c r="CD32" s="112" t="str">
        <f aca="false">IF(CB32=0," ",(CB32-CC32)*100/CB32)</f>
        <v> </v>
      </c>
      <c r="CE32" s="138" t="n">
        <f aca="false">IF(BZ32=0," ",($AB$12-BZ32)*100/$AB$12)</f>
        <v>39.77929584866</v>
      </c>
      <c r="CF32" s="112" t="n">
        <f aca="false">IF(BZ32=0," ",($AB$12*$BK32+CC32*(2*$BG32-$BK32))/(2*$BG32))</f>
        <v>788.524722289157</v>
      </c>
      <c r="CG32" s="138" t="n">
        <f aca="false">IF(BZ32=0," ",(CF32-BZ32)*100/CF32)</f>
        <v>85.466530501757</v>
      </c>
      <c r="CH32" s="141" t="n">
        <v>0.006</v>
      </c>
      <c r="CI32" s="141"/>
      <c r="CJ32" s="141"/>
      <c r="CK32" s="137" t="n">
        <f aca="false">IF(CH32=0," ",($AB$18-(CH32*$BM32))/(1-$BM32))</f>
        <v>0.31483734939759</v>
      </c>
      <c r="CL32" s="112" t="str">
        <f aca="false">IF(CJ32=0," ",(CJ32-CK32)*100/CJ32)</f>
        <v> </v>
      </c>
      <c r="CM32" s="138" t="n">
        <f aca="false">IF(CH32=0," ",($AB$18-CH32)*100/$AB$18)</f>
        <v>85.1851851851852</v>
      </c>
      <c r="CN32" s="137" t="n">
        <f aca="false">IF(CH32=0," ",($AB$18*$BK32+CK32*(2*$BG32-$BK32))/(2*$BG32))</f>
        <v>0.313138743975904</v>
      </c>
      <c r="CO32" s="138" t="n">
        <f aca="false">IF(CH32=0," ",(CN32-CH32)*100/CN32)</f>
        <v>98.0839164378645</v>
      </c>
      <c r="CP32" s="133"/>
      <c r="CQ32" s="133"/>
      <c r="CR32" s="133"/>
      <c r="CS32" s="112" t="str">
        <f aca="false">IF(CP32=0," ",($AB$17-(CP32*$BM32))/(1-$BM32))</f>
        <v> </v>
      </c>
      <c r="CT32" s="112" t="str">
        <f aca="false">IF(CR32=0," ",(CR32-CS32)*100/CR32)</f>
        <v> </v>
      </c>
      <c r="CU32" s="138" t="str">
        <f aca="false">IF(CP32=0," ",($AB$17-CP32)*100/$AB$17)</f>
        <v> </v>
      </c>
      <c r="CV32" s="112" t="str">
        <f aca="false">IF(CP32=0," ",($AB$17*$BK32+CS32*(2*$BG32-$BK32))/(2*$BG32))</f>
        <v> </v>
      </c>
      <c r="CW32" s="142" t="str">
        <f aca="false">IF(CP32=0," ",(CV32-CP32)*100/CV32)</f>
        <v> </v>
      </c>
      <c r="CX32" s="30"/>
      <c r="CY32" s="81" t="s">
        <v>287</v>
      </c>
      <c r="CZ32" s="173" t="s">
        <v>288</v>
      </c>
      <c r="DA32" s="133" t="s">
        <v>220</v>
      </c>
      <c r="DB32" s="133" t="s">
        <v>220</v>
      </c>
      <c r="DC32" s="112" t="e">
        <f aca="false">AVERAGE(DA32:DB32)</f>
        <v>#DIV/0!</v>
      </c>
      <c r="DD32" s="112" t="e">
        <f aca="false">ABS((DA32-DB32)*100/DC32)</f>
        <v>#VALUE!</v>
      </c>
      <c r="DE32" s="84" t="s">
        <v>56</v>
      </c>
      <c r="DF32" s="112" t="e">
        <f aca="false">($AB27-DC32*$DA$5)/(1-$DA$5)</f>
        <v>#DIV/0!</v>
      </c>
      <c r="DG32" s="153" t="s">
        <v>56</v>
      </c>
      <c r="DH32" s="138" t="e">
        <f aca="false">($AB27-DC32)*100/$AB27</f>
        <v>#DIV/0!</v>
      </c>
      <c r="DI32" s="112" t="e">
        <f aca="false">(DA$6*$AB27+DF32*(2*DA$7-DA$6))/(2*DA$7)</f>
        <v>#DIV/0!</v>
      </c>
      <c r="DJ32" s="142" t="e">
        <f aca="false">(DI32-DC32)*100/DI32</f>
        <v>#DIV/0!</v>
      </c>
      <c r="DK32" s="30"/>
      <c r="DL32" s="81" t="s">
        <v>287</v>
      </c>
      <c r="DM32" s="173" t="s">
        <v>288</v>
      </c>
      <c r="DN32" s="133" t="s">
        <v>220</v>
      </c>
      <c r="DO32" s="153" t="s">
        <v>56</v>
      </c>
      <c r="DP32" s="112" t="e">
        <f aca="false">($AB27-DN32*$DN$5)/(1-$DN$5)</f>
        <v>#VALUE!</v>
      </c>
      <c r="DQ32" s="153" t="s">
        <v>56</v>
      </c>
      <c r="DR32" s="138" t="e">
        <f aca="false">($AB27-DN32)*100/$AB27</f>
        <v>#VALUE!</v>
      </c>
      <c r="DS32" s="112" t="e">
        <f aca="false">(DN$6*$AB27+DP32*(2*DN$7-DN$6))/(2*DN$7)</f>
        <v>#VALUE!</v>
      </c>
      <c r="DT32" s="142" t="e">
        <f aca="false">(DS32-DN32)*100/DS32</f>
        <v>#VALUE!</v>
      </c>
      <c r="DU32" s="30"/>
      <c r="DV32" s="81" t="s">
        <v>287</v>
      </c>
      <c r="DW32" s="173" t="s">
        <v>288</v>
      </c>
      <c r="DX32" s="133" t="s">
        <v>220</v>
      </c>
      <c r="DY32" s="153" t="s">
        <v>56</v>
      </c>
      <c r="DZ32" s="112" t="e">
        <f aca="false">($AB27-DX32*$DX$5)/(1-$DX$5)</f>
        <v>#VALUE!</v>
      </c>
      <c r="EA32" s="156" t="s">
        <v>56</v>
      </c>
      <c r="EB32" s="112" t="e">
        <f aca="false">($AB27-DX32)*100/$AB27</f>
        <v>#VALUE!</v>
      </c>
      <c r="EC32" s="112" t="e">
        <f aca="false">(DX$6*$AB27+DZ32*(2*DX$7-DX$6))/(2*DX$7)</f>
        <v>#VALUE!</v>
      </c>
      <c r="ED32" s="113" t="e">
        <f aca="false">(EC32-DX32)*100/EC32</f>
        <v>#VALUE!</v>
      </c>
      <c r="EE32" s="30"/>
      <c r="EF32" s="81" t="s">
        <v>287</v>
      </c>
      <c r="EG32" s="173" t="s">
        <v>288</v>
      </c>
      <c r="EH32" s="133" t="s">
        <v>220</v>
      </c>
      <c r="EI32" s="153" t="s">
        <v>56</v>
      </c>
      <c r="EJ32" s="112" t="e">
        <f aca="false">($AB27-EH32*$EH$5)/(1-$EH$5)</f>
        <v>#VALUE!</v>
      </c>
      <c r="EK32" s="156" t="s">
        <v>56</v>
      </c>
      <c r="EL32" s="112" t="e">
        <f aca="false">($AB27-EH32)*100/$AB27</f>
        <v>#VALUE!</v>
      </c>
      <c r="EM32" s="112" t="e">
        <f aca="false">(EH$6*$AB27+EJ32*(2*EH$7-EH$6))/(2*EH$7)</f>
        <v>#VALUE!</v>
      </c>
      <c r="EN32" s="113" t="e">
        <f aca="false">(EM32-EH32)*100/EM32</f>
        <v>#VALUE!</v>
      </c>
      <c r="EO32" s="30"/>
      <c r="EP32" s="81" t="s">
        <v>310</v>
      </c>
      <c r="EQ32" s="112" t="e">
        <f aca="false">IF(AND(0&lt;EQ29,EQ29&lt;100),(EQ29/100)*(EQ$12-EQ$11)+EQ$11,"NA")</f>
        <v>#DIV/0!</v>
      </c>
      <c r="ER32" s="112" t="e">
        <f aca="false">IF(AND(0&lt;ER29,ER29&lt;100),(ER29/100)*(ER$12-ER$11)+ER$11,"NA")</f>
        <v>#VALUE!</v>
      </c>
      <c r="ES32" s="112" t="e">
        <f aca="false">IF(AND(0&lt;ES29,ES29&lt;100),(ES29/100)*(ES$12-ES$11)+ES$11,"NA")</f>
        <v>#VALUE!</v>
      </c>
      <c r="ET32" s="113" t="e">
        <f aca="false">IF(AND(0&lt;ET29,ET29&lt;100),(ET29/100)*(ET$12-ET$11)+ET$11,"NA")</f>
        <v>#VALUE!</v>
      </c>
      <c r="EU32" s="30"/>
      <c r="EV32" s="81" t="s">
        <v>310</v>
      </c>
      <c r="EW32" s="112" t="e">
        <f aca="false">IF(AND(0&lt;EW29,EW29&lt;100),(EW29/100)*(EW$12-EW$11)+EW$11,"NA")</f>
        <v>#DIV/0!</v>
      </c>
      <c r="EX32" s="112" t="e">
        <f aca="false">IF(AND(0&lt;EX29,EX29&lt;100),(EX29/100)*(EX$12-EX$11)+EX$11,"NA")</f>
        <v>#VALUE!</v>
      </c>
      <c r="EY32" s="112" t="e">
        <f aca="false">IF(AND(0&lt;EY29,EY29&lt;100),(EY29/100)*(EY$12-EY$11)+EY$11,"NA")</f>
        <v>#VALUE!</v>
      </c>
      <c r="EZ32" s="113" t="e">
        <f aca="false">IF(AND(0&lt;EZ29,EZ29&lt;100),(EZ29/100)*(EZ$12-EZ$11)+EZ$11,"NA")</f>
        <v>#VALUE!</v>
      </c>
      <c r="FA32" s="30"/>
      <c r="FB32" s="30"/>
      <c r="FC32" s="30"/>
    </row>
    <row r="33" customFormat="false" ht="15.75" hidden="false" customHeight="false" outlineLevel="0" collapsed="false">
      <c r="A33" s="172"/>
      <c r="B33" s="30"/>
      <c r="C33" s="30"/>
      <c r="D33" s="185" t="s">
        <v>311</v>
      </c>
      <c r="E33" s="72" t="n">
        <v>15</v>
      </c>
      <c r="F33" s="26"/>
      <c r="G33" s="26"/>
      <c r="H33" s="30"/>
      <c r="I33" s="30"/>
      <c r="J33" s="30"/>
      <c r="K33" s="30"/>
      <c r="L33" s="30"/>
      <c r="M33" s="30"/>
      <c r="N33" s="30"/>
      <c r="O33" s="30"/>
      <c r="P33" s="30"/>
      <c r="Q33" s="20"/>
      <c r="R33" s="28"/>
      <c r="S33" s="20"/>
      <c r="T33" s="198"/>
      <c r="U33" s="198"/>
      <c r="V33" s="198"/>
      <c r="W33" s="30"/>
      <c r="X33" s="191" t="s">
        <v>312</v>
      </c>
      <c r="Y33" s="173" t="s">
        <v>245</v>
      </c>
      <c r="Z33" s="133" t="s">
        <v>220</v>
      </c>
      <c r="AA33" s="133" t="s">
        <v>220</v>
      </c>
      <c r="AB33" s="112" t="e">
        <f aca="false">AVERAGE(Z33:AA33)</f>
        <v>#DIV/0!</v>
      </c>
      <c r="AC33" s="113" t="e">
        <f aca="false">ABS((Z33-AA33)*100/AB33)</f>
        <v>#VALUE!</v>
      </c>
      <c r="AD33" s="30"/>
      <c r="AE33" s="79"/>
      <c r="AF33" s="184"/>
      <c r="AG33" s="133"/>
      <c r="AH33" s="136"/>
      <c r="AI33" s="136"/>
      <c r="AJ33" s="136"/>
      <c r="AK33" s="136"/>
      <c r="AL33" s="133"/>
      <c r="AM33" s="133"/>
      <c r="AN33" s="112" t="n">
        <f aca="false">AL33+AM33</f>
        <v>0</v>
      </c>
      <c r="AO33" s="137" t="n">
        <f aca="false">(0.0000005885777787*AK33)/($M$6*$E$23)</f>
        <v>0</v>
      </c>
      <c r="AP33" s="112" t="e">
        <f aca="false">AL33/AN33</f>
        <v>#DIV/0!</v>
      </c>
      <c r="AQ33" s="112" t="e">
        <f aca="false">(AK33-AN33)/AN33</f>
        <v>#DIV/0!</v>
      </c>
      <c r="AR33" s="112" t="n">
        <f aca="false">AL33/($M$5*2.628758183)</f>
        <v>0</v>
      </c>
      <c r="AS33" s="112" t="n">
        <f aca="false">AR33*1.03^($M$7-AH33)</f>
        <v>0</v>
      </c>
      <c r="AT33" s="138" t="e">
        <f aca="false">$AP$5*(1+AQ33-AP33+(AP33*$AI$5))/(1+AQ33-AP33-(AQ33*AP33*$AI$5))</f>
        <v>#DIV/0!</v>
      </c>
      <c r="AU33" s="138" t="e">
        <f aca="false">(AN33*$AP$5-AM33*AT33)/AL33</f>
        <v>#DIV/0!</v>
      </c>
      <c r="AV33" s="138" t="e">
        <f aca="false">($AP$5*AN33+AQ33*AN33*AT33)/AK33</f>
        <v>#DIV/0!</v>
      </c>
      <c r="AW33" s="138" t="e">
        <f aca="false">0.01*(((AV33+AT33)/2)-AU33)</f>
        <v>#DIV/0!</v>
      </c>
      <c r="AX33" s="138" t="e">
        <f aca="false">((AI33+AJ33)/2)-AW33</f>
        <v>#DIV/0!</v>
      </c>
      <c r="AY33" s="139" t="e">
        <f aca="false">AS33/AX33</f>
        <v>#DIV/0!</v>
      </c>
      <c r="AZ33" s="30"/>
      <c r="BA33" s="134" t="n">
        <v>36093</v>
      </c>
      <c r="BB33" s="135" t="n">
        <v>0.416666666666667</v>
      </c>
      <c r="BC33" s="133" t="n">
        <v>96</v>
      </c>
      <c r="BD33" s="136" t="n">
        <v>21.2</v>
      </c>
      <c r="BE33" s="136" t="n">
        <v>57</v>
      </c>
      <c r="BF33" s="136" t="n">
        <v>57</v>
      </c>
      <c r="BG33" s="136" t="n">
        <v>600</v>
      </c>
      <c r="BH33" s="133" t="n">
        <v>6.2</v>
      </c>
      <c r="BI33" s="133" t="n">
        <v>0.73</v>
      </c>
      <c r="BJ33" s="140"/>
      <c r="BK33" s="112" t="n">
        <f aca="false">BH33+BI33</f>
        <v>6.93</v>
      </c>
      <c r="BL33" s="137" t="n">
        <f aca="false">(0.0000005885777787*BG33)/($M$6*$E$23)</f>
        <v>0.461087174853114</v>
      </c>
      <c r="BM33" s="112" t="n">
        <f aca="false">BH33/BK33</f>
        <v>0.894660894660895</v>
      </c>
      <c r="BN33" s="112" t="n">
        <f aca="false">(BG33-BK33)/BK33</f>
        <v>85.5800865800866</v>
      </c>
      <c r="BO33" s="112" t="n">
        <f aca="false">BH33/($M$5*2.628758183)</f>
        <v>14.1229226572013</v>
      </c>
      <c r="BP33" s="112" t="n">
        <f aca="false">BO33*1.03^($M$7-BD33)</f>
        <v>11.4155427000277</v>
      </c>
      <c r="BQ33" s="112" t="n">
        <f aca="false">$AB$12*(1+BN33-BM33+(BM33*$BE$5))/(1+BN33-BM33-(BN33*BM33*$BE$5))</f>
        <v>549.111708979796</v>
      </c>
      <c r="BR33" s="112" t="n">
        <f aca="false">(BK33*$AB$12-BI33*BQ33)/BH33</f>
        <v>148.052814910443</v>
      </c>
      <c r="BS33" s="112" t="n">
        <f aca="false">($AB$12*BK33+BN33*BK33*BQ33)/BG33</f>
        <v>544.967433741079</v>
      </c>
      <c r="BT33" s="138" t="n">
        <f aca="false">0.01*(((BS33+BQ33)/2)-BR33)</f>
        <v>3.98986756449994</v>
      </c>
      <c r="BU33" s="138" t="n">
        <f aca="false">((BE33+BF33)/2)-BT33</f>
        <v>53.0101324355001</v>
      </c>
      <c r="BV33" s="137" t="n">
        <f aca="false">BP33/BU33</f>
        <v>0.215346428608106</v>
      </c>
      <c r="BW33" s="133" t="n">
        <v>9.4</v>
      </c>
      <c r="BX33" s="133"/>
      <c r="BY33" s="133"/>
      <c r="BZ33" s="133" t="n">
        <v>118.3</v>
      </c>
      <c r="CA33" s="133"/>
      <c r="CB33" s="133"/>
      <c r="CC33" s="112" t="n">
        <f aca="false">IF(BZ33=0," ",($AB$12-(BZ33*$BM33))/(1-$BM33))</f>
        <v>801.806849315069</v>
      </c>
      <c r="CD33" s="112" t="str">
        <f aca="false">IF(CB33=0," ",(CB33-CC33)*100/CB33)</f>
        <v> </v>
      </c>
      <c r="CE33" s="138" t="n">
        <f aca="false">IF(BZ33=0," ",($AB$12-BZ33)*100/$AB$12)</f>
        <v>37.8349973725696</v>
      </c>
      <c r="CF33" s="112" t="n">
        <f aca="false">IF(BZ33=0," ",($AB$12*$BK33+CC33*(2*$BG33-$BK33))/(2*$BG33))</f>
        <v>798.275397260274</v>
      </c>
      <c r="CG33" s="138" t="n">
        <f aca="false">IF(BZ33=0," ",(CF33-BZ33)*100/CF33)</f>
        <v>85.1805529262192</v>
      </c>
      <c r="CH33" s="141" t="n">
        <v>0.006</v>
      </c>
      <c r="CI33" s="141"/>
      <c r="CJ33" s="141"/>
      <c r="CK33" s="137" t="n">
        <f aca="false">IF(CH33=0," ",($AB$18-(CH33*$BM33))/(1-$BM33))</f>
        <v>0.333513698630137</v>
      </c>
      <c r="CL33" s="112" t="str">
        <f aca="false">IF(CJ33=0," ",(CJ33-CK33)*100/CJ33)</f>
        <v> </v>
      </c>
      <c r="CM33" s="138" t="n">
        <f aca="false">IF(CH33=0," ",($AB$18-CH33)*100/$AB$18)</f>
        <v>85.1851851851852</v>
      </c>
      <c r="CN33" s="137" t="n">
        <f aca="false">IF(CH33=0," ",($AB$18*$BK33+CK33*(2*$BG33-$BK33))/(2*$BG33))</f>
        <v>0.331821544520548</v>
      </c>
      <c r="CO33" s="138" t="n">
        <f aca="false">IF(CH33=0," ",(CN33-CH33)*100/CN33)</f>
        <v>98.1917991465354</v>
      </c>
      <c r="CP33" s="133"/>
      <c r="CQ33" s="133"/>
      <c r="CR33" s="133"/>
      <c r="CS33" s="112" t="str">
        <f aca="false">IF(CP33=0," ",($AB$17-(CP33*$BM33))/(1-$BM33))</f>
        <v> </v>
      </c>
      <c r="CT33" s="112" t="str">
        <f aca="false">IF(CR33=0," ",(CR33-CS33)*100/CR33)</f>
        <v> </v>
      </c>
      <c r="CU33" s="138" t="str">
        <f aca="false">IF(CP33=0," ",($AB$17-CP33)*100/$AB$17)</f>
        <v> </v>
      </c>
      <c r="CV33" s="112" t="str">
        <f aca="false">IF(CP33=0," ",($AB$17*$BK33+CS33*(2*$BG33-$BK33))/(2*$BG33))</f>
        <v> </v>
      </c>
      <c r="CW33" s="142" t="str">
        <f aca="false">IF(CP33=0," ",(CV33-CP33)*100/CV33)</f>
        <v> </v>
      </c>
      <c r="CX33" s="30"/>
      <c r="CY33" s="191" t="s">
        <v>292</v>
      </c>
      <c r="CZ33" s="173" t="s">
        <v>245</v>
      </c>
      <c r="DA33" s="133" t="n">
        <v>1.64</v>
      </c>
      <c r="DB33" s="133" t="n">
        <v>1.67</v>
      </c>
      <c r="DC33" s="112" t="n">
        <f aca="false">AVERAGE(DA33:DB33)</f>
        <v>1.655</v>
      </c>
      <c r="DD33" s="112" t="n">
        <f aca="false">ABS((DA33-DB33)*100/DC33)</f>
        <v>1.81268882175227</v>
      </c>
      <c r="DE33" s="84" t="s">
        <v>56</v>
      </c>
      <c r="DF33" s="112" t="n">
        <f aca="false">($AB28-DC33*$DA$5)/(1-$DA$5)</f>
        <v>156.034310344828</v>
      </c>
      <c r="DG33" s="153" t="s">
        <v>56</v>
      </c>
      <c r="DH33" s="138" t="n">
        <f aca="false">($AB28-DC33)*100/$AB28</f>
        <v>96.4351103931072</v>
      </c>
      <c r="DI33" s="112" t="n">
        <f aca="false">(DA$6*$AB28+DF33*(2*DA$7-DA$6))/(2*DA$7)</f>
        <v>155.157435862069</v>
      </c>
      <c r="DJ33" s="142" t="n">
        <f aca="false">(DI33-DC33)*100/DI33</f>
        <v>98.933341485824</v>
      </c>
      <c r="DK33" s="30"/>
      <c r="DL33" s="191" t="s">
        <v>292</v>
      </c>
      <c r="DM33" s="173" t="s">
        <v>245</v>
      </c>
      <c r="DN33" s="133" t="n">
        <v>2.35</v>
      </c>
      <c r="DO33" s="153" t="s">
        <v>56</v>
      </c>
      <c r="DP33" s="112" t="n">
        <f aca="false">($AB28-DN33*$DN$5)/(1-$DN$5)</f>
        <v>403.031818181818</v>
      </c>
      <c r="DQ33" s="153" t="s">
        <v>56</v>
      </c>
      <c r="DR33" s="138" t="n">
        <f aca="false">($AB28-DN33)*100/$AB28</f>
        <v>94.9380721593969</v>
      </c>
      <c r="DS33" s="112" t="n">
        <f aca="false">(DN$6*$AB28+DP33*(2*DN$7-DN$6))/(2*DN$7)</f>
        <v>400.960526912879</v>
      </c>
      <c r="DT33" s="142" t="n">
        <f aca="false">(DS33-DN33)*100/DS33</f>
        <v>99.413907394303</v>
      </c>
      <c r="DU33" s="30"/>
      <c r="DV33" s="191" t="s">
        <v>292</v>
      </c>
      <c r="DW33" s="173" t="s">
        <v>245</v>
      </c>
      <c r="DX33" s="133" t="s">
        <v>220</v>
      </c>
      <c r="DY33" s="153" t="s">
        <v>56</v>
      </c>
      <c r="DZ33" s="112" t="e">
        <f aca="false">($AB28-DX33*$DX$5)/(1-$DX$5)</f>
        <v>#VALUE!</v>
      </c>
      <c r="EA33" s="156" t="s">
        <v>56</v>
      </c>
      <c r="EB33" s="112" t="e">
        <f aca="false">($AB28-DX33)*100/$AB28</f>
        <v>#VALUE!</v>
      </c>
      <c r="EC33" s="112" t="e">
        <f aca="false">(DX$6*$AB28+DZ33*(2*DX$7-DX$6))/(2*DX$7)</f>
        <v>#VALUE!</v>
      </c>
      <c r="ED33" s="113" t="e">
        <f aca="false">(EC33-DX33)*100/EC33</f>
        <v>#VALUE!</v>
      </c>
      <c r="EE33" s="30"/>
      <c r="EF33" s="191" t="s">
        <v>292</v>
      </c>
      <c r="EG33" s="173" t="s">
        <v>245</v>
      </c>
      <c r="EH33" s="133" t="n">
        <v>1.37</v>
      </c>
      <c r="EI33" s="153" t="s">
        <v>56</v>
      </c>
      <c r="EJ33" s="112" t="n">
        <f aca="false">($AB28-EH33*$EH$5)/(1-$EH$5)</f>
        <v>65.7342857142857</v>
      </c>
      <c r="EK33" s="156" t="s">
        <v>56</v>
      </c>
      <c r="EL33" s="112" t="n">
        <f aca="false">($AB28-EH33)*100/$AB28</f>
        <v>97.0490037695207</v>
      </c>
      <c r="EM33" s="112" t="n">
        <f aca="false">(EH$6*$AB28+EJ33*(2*EH$7-EH$6))/(2*EH$7)</f>
        <v>65.3658001785714</v>
      </c>
      <c r="EN33" s="113" t="n">
        <f aca="false">(EM33-EH33)*100/EM33</f>
        <v>97.904102762825</v>
      </c>
      <c r="EO33" s="30"/>
      <c r="EP33" s="81" t="s">
        <v>313</v>
      </c>
      <c r="EQ33" s="112" t="n">
        <f aca="false">IF(AND(0&lt;EQ29,EQ29&lt;100),(EQ29/100)*(EQ$14-EQ$13)+EQ$13,"NA")</f>
        <v>2.43559443242866</v>
      </c>
      <c r="ER33" s="112" t="n">
        <f aca="false">IF(AND(0&lt;ER29,ER29&lt;100),(ER29/100)*(ER$14-ER$13)+ER$13,"NA")</f>
        <v>2.44455230630087</v>
      </c>
      <c r="ES33" s="112" t="n">
        <f aca="false">IF(AND(0&lt;ES29,ES29&lt;100),(ES29/100)*(ES$14-ES$13)+ES$13,"NA")</f>
        <v>2.47253904711904</v>
      </c>
      <c r="ET33" s="113" t="n">
        <f aca="false">IF(AND(0&lt;ET29,ET29&lt;100),(ET29/100)*(ET$14-ET$13)+ET$13,"NA")</f>
        <v>2.43628290425224</v>
      </c>
      <c r="EU33" s="30"/>
      <c r="EV33" s="81" t="s">
        <v>313</v>
      </c>
      <c r="EW33" s="112" t="n">
        <f aca="false">IF(AND(0&lt;EW29,EW29&lt;100),(EW29/100)*(EW$14-EW$13)+EW$13,"NA")</f>
        <v>1.30031221656318</v>
      </c>
      <c r="EX33" s="112" t="n">
        <f aca="false">IF(AND(0&lt;EX29,EX29&lt;100),(EX29/100)*(EX$14-EX$13)+EX$13,"NA")</f>
        <v>1.34566777208321</v>
      </c>
      <c r="EY33" s="112" t="n">
        <f aca="false">IF(AND(0&lt;EY29,EY29&lt;100),(EY29/100)*(EY$14-EY$13)+EY$13,"NA")</f>
        <v>1.48737038981494</v>
      </c>
      <c r="EZ33" s="113" t="n">
        <f aca="false">IF(AND(0&lt;EZ29,EZ29&lt;100),(EZ29/100)*(EZ$14-EZ$13)+EZ$13,"NA")</f>
        <v>1.3037980908302</v>
      </c>
      <c r="FA33" s="30"/>
      <c r="FB33" s="30"/>
      <c r="FC33" s="30"/>
    </row>
    <row r="34" customFormat="false" ht="15.75" hidden="false" customHeight="false" outlineLevel="0" collapsed="false">
      <c r="A34" s="172"/>
      <c r="B34" s="30"/>
      <c r="C34" s="30"/>
      <c r="D34" s="185" t="s">
        <v>314</v>
      </c>
      <c r="E34" s="72" t="n">
        <v>8</v>
      </c>
      <c r="F34" s="26"/>
      <c r="G34" s="26"/>
      <c r="H34" s="30"/>
      <c r="I34" s="30"/>
      <c r="J34" s="30"/>
      <c r="K34" s="30"/>
      <c r="L34" s="30"/>
      <c r="M34" s="30"/>
      <c r="N34" s="30"/>
      <c r="O34" s="30"/>
      <c r="P34" s="30"/>
      <c r="Q34" s="20"/>
      <c r="R34" s="28"/>
      <c r="S34" s="20"/>
      <c r="T34" s="57"/>
      <c r="U34" s="57"/>
      <c r="V34" s="57"/>
      <c r="W34" s="30"/>
      <c r="X34" s="191" t="s">
        <v>315</v>
      </c>
      <c r="Y34" s="173" t="s">
        <v>245</v>
      </c>
      <c r="Z34" s="133" t="n">
        <v>19.36</v>
      </c>
      <c r="AA34" s="133" t="n">
        <v>20.3</v>
      </c>
      <c r="AB34" s="112" t="n">
        <f aca="false">AVERAGE(Z34:AA34)</f>
        <v>19.83</v>
      </c>
      <c r="AC34" s="113" t="n">
        <f aca="false">ABS((Z34-AA34)*100/AB34)</f>
        <v>4.74029248613213</v>
      </c>
      <c r="AD34" s="30"/>
      <c r="AE34" s="79"/>
      <c r="AF34" s="184"/>
      <c r="AG34" s="133"/>
      <c r="AH34" s="136"/>
      <c r="AI34" s="136"/>
      <c r="AJ34" s="136"/>
      <c r="AK34" s="136"/>
      <c r="AL34" s="133"/>
      <c r="AM34" s="133"/>
      <c r="AN34" s="112" t="n">
        <f aca="false">AL34+AM34</f>
        <v>0</v>
      </c>
      <c r="AO34" s="137" t="n">
        <f aca="false">(0.0000005885777787*AK34)/($M$6*$E$23)</f>
        <v>0</v>
      </c>
      <c r="AP34" s="112" t="e">
        <f aca="false">AL34/AN34</f>
        <v>#DIV/0!</v>
      </c>
      <c r="AQ34" s="112" t="e">
        <f aca="false">(AK34-AN34)/AN34</f>
        <v>#DIV/0!</v>
      </c>
      <c r="AR34" s="112" t="n">
        <f aca="false">AL34/($M$5*2.628758183)</f>
        <v>0</v>
      </c>
      <c r="AS34" s="112" t="n">
        <f aca="false">AR34*1.03^($M$7-AH34)</f>
        <v>0</v>
      </c>
      <c r="AT34" s="138" t="e">
        <f aca="false">$AP$5*(1+AQ34-AP34+(AP34*$AI$5))/(1+AQ34-AP34-(AQ34*AP34*$AI$5))</f>
        <v>#DIV/0!</v>
      </c>
      <c r="AU34" s="138" t="e">
        <f aca="false">(AN34*$AP$5-AM34*AT34)/AL34</f>
        <v>#DIV/0!</v>
      </c>
      <c r="AV34" s="138" t="e">
        <f aca="false">($AP$5*AN34+AQ34*AN34*AT34)/AK34</f>
        <v>#DIV/0!</v>
      </c>
      <c r="AW34" s="138" t="e">
        <f aca="false">0.01*(((AV34+AT34)/2)-AU34)</f>
        <v>#DIV/0!</v>
      </c>
      <c r="AX34" s="138" t="e">
        <f aca="false">((AI34+AJ34)/2)-AW34</f>
        <v>#DIV/0!</v>
      </c>
      <c r="AY34" s="139" t="e">
        <f aca="false">AS34/AX34</f>
        <v>#DIV/0!</v>
      </c>
      <c r="AZ34" s="30"/>
      <c r="BA34" s="134" t="n">
        <v>36093</v>
      </c>
      <c r="BB34" s="135" t="n">
        <v>0.458333333333333</v>
      </c>
      <c r="BC34" s="133" t="n">
        <v>97</v>
      </c>
      <c r="BD34" s="136" t="n">
        <v>21.5</v>
      </c>
      <c r="BE34" s="136" t="n">
        <v>57</v>
      </c>
      <c r="BF34" s="136" t="n">
        <v>58</v>
      </c>
      <c r="BG34" s="136" t="n">
        <v>600</v>
      </c>
      <c r="BH34" s="133" t="n">
        <v>6.2</v>
      </c>
      <c r="BI34" s="133" t="n">
        <v>0.8</v>
      </c>
      <c r="BJ34" s="140"/>
      <c r="BK34" s="112" t="n">
        <f aca="false">BH34+BI34</f>
        <v>7</v>
      </c>
      <c r="BL34" s="137" t="n">
        <f aca="false">(0.0000005885777787*BG34)/($M$6*$E$23)</f>
        <v>0.461087174853114</v>
      </c>
      <c r="BM34" s="112" t="n">
        <f aca="false">BH34/BK34</f>
        <v>0.885714285714286</v>
      </c>
      <c r="BN34" s="112" t="n">
        <f aca="false">(BG34-BK34)/BK34</f>
        <v>84.7142857142857</v>
      </c>
      <c r="BO34" s="112" t="n">
        <f aca="false">BH34/($M$5*2.628758183)</f>
        <v>14.1229226572013</v>
      </c>
      <c r="BP34" s="112" t="n">
        <f aca="false">BO34*1.03^($M$7-BD34)</f>
        <v>11.31476127642</v>
      </c>
      <c r="BQ34" s="112" t="n">
        <f aca="false">$AB$12*(1+BN34-BM34+(BM34*$BE$5))/(1+BN34-BM34-(BN34*BM34*$BE$5))</f>
        <v>538.94978087006</v>
      </c>
      <c r="BR34" s="112" t="n">
        <f aca="false">(BK34*$AB$12-BI34*BQ34)/BH34</f>
        <v>145.312931500638</v>
      </c>
      <c r="BS34" s="112" t="n">
        <f aca="false">($AB$12*BK34+BN34*BK34*BQ34)/BG34</f>
        <v>534.882200093242</v>
      </c>
      <c r="BT34" s="138" t="n">
        <f aca="false">0.01*(((BS34+BQ34)/2)-BR34)</f>
        <v>3.91603058981014</v>
      </c>
      <c r="BU34" s="138" t="n">
        <f aca="false">((BE34+BF34)/2)-BT34</f>
        <v>53.5839694101899</v>
      </c>
      <c r="BV34" s="137" t="n">
        <f aca="false">BP34/BU34</f>
        <v>0.211159445650704</v>
      </c>
      <c r="BW34" s="133" t="n">
        <v>9.43</v>
      </c>
      <c r="BX34" s="133"/>
      <c r="BY34" s="133"/>
      <c r="BZ34" s="133" t="n">
        <v>120</v>
      </c>
      <c r="CA34" s="133"/>
      <c r="CB34" s="133"/>
      <c r="CC34" s="112" t="n">
        <f aca="false">IF(BZ34=0," ",($AB$12-(BZ34*$BM34))/(1-$BM34))</f>
        <v>735.125000000001</v>
      </c>
      <c r="CD34" s="112" t="str">
        <f aca="false">IF(CB34=0," ",(CB34-CC34)*100/CB34)</f>
        <v> </v>
      </c>
      <c r="CE34" s="138" t="n">
        <f aca="false">IF(BZ34=0," ",($AB$12-BZ34)*100/$AB$12)</f>
        <v>36.9416710457173</v>
      </c>
      <c r="CF34" s="112" t="n">
        <f aca="false">IF(BZ34=0," ",($AB$12*$BK34+CC34*(2*$BG34-$BK34))/(2*$BG34))</f>
        <v>731.946854166667</v>
      </c>
      <c r="CG34" s="138" t="n">
        <f aca="false">IF(BZ34=0," ",(CF34-BZ34)*100/CF34)</f>
        <v>83.6053670677194</v>
      </c>
      <c r="CH34" s="141" t="n">
        <v>0.008</v>
      </c>
      <c r="CI34" s="141"/>
      <c r="CJ34" s="141"/>
      <c r="CK34" s="137" t="n">
        <f aca="false">IF(CH34=0," ",($AB$18-(CH34*$BM34))/(1-$BM34))</f>
        <v>0.292375</v>
      </c>
      <c r="CL34" s="112" t="str">
        <f aca="false">IF(CJ34=0," ",(CJ34-CK34)*100/CJ34)</f>
        <v> </v>
      </c>
      <c r="CM34" s="138" t="n">
        <f aca="false">IF(CH34=0," ",($AB$18-CH34)*100/$AB$18)</f>
        <v>80.2469135802469</v>
      </c>
      <c r="CN34" s="137" t="n">
        <f aca="false">IF(CH34=0," ",($AB$18*$BK34+CK34*(2*$BG34-$BK34))/(2*$BG34))</f>
        <v>0.290905729166667</v>
      </c>
      <c r="CO34" s="138" t="n">
        <f aca="false">IF(CH34=0," ",(CN34-CH34)*100/CN34)</f>
        <v>97.2499682206614</v>
      </c>
      <c r="CP34" s="133"/>
      <c r="CQ34" s="133"/>
      <c r="CR34" s="133"/>
      <c r="CS34" s="112" t="str">
        <f aca="false">IF(CP34=0," ",($AB$17-(CP34*$BM34))/(1-$BM34))</f>
        <v> </v>
      </c>
      <c r="CT34" s="112" t="str">
        <f aca="false">IF(CR34=0," ",(CR34-CS34)*100/CR34)</f>
        <v> </v>
      </c>
      <c r="CU34" s="138" t="str">
        <f aca="false">IF(CP34=0," ",($AB$17-CP34)*100/$AB$17)</f>
        <v> </v>
      </c>
      <c r="CV34" s="112" t="str">
        <f aca="false">IF(CP34=0," ",($AB$17*$BK34+CS34*(2*$BG34-$BK34))/(2*$BG34))</f>
        <v> </v>
      </c>
      <c r="CW34" s="142" t="str">
        <f aca="false">IF(CP34=0," ",(CV34-CP34)*100/CV34)</f>
        <v> </v>
      </c>
      <c r="CX34" s="30"/>
      <c r="CY34" s="191" t="s">
        <v>297</v>
      </c>
      <c r="CZ34" s="173" t="s">
        <v>245</v>
      </c>
      <c r="DA34" s="133" t="n">
        <v>1.48</v>
      </c>
      <c r="DB34" s="133" t="n">
        <v>1.51</v>
      </c>
      <c r="DC34" s="112" t="n">
        <f aca="false">AVERAGE(DA34:DB34)</f>
        <v>1.495</v>
      </c>
      <c r="DD34" s="112" t="n">
        <f aca="false">ABS((DA34-DB34)*100/DC34)</f>
        <v>2.0066889632107</v>
      </c>
      <c r="DE34" s="84" t="s">
        <v>56</v>
      </c>
      <c r="DF34" s="112" t="n">
        <f aca="false">($AB29-DC34*$DA$5)/(1-$DA$5)</f>
        <v>71.9260344827586</v>
      </c>
      <c r="DG34" s="153" t="s">
        <v>56</v>
      </c>
      <c r="DH34" s="138" t="n">
        <f aca="false">($AB29-DC34)*100/$AB29</f>
        <v>93.1797445255474</v>
      </c>
      <c r="DI34" s="112" t="n">
        <f aca="false">(DA$6*$AB29+DF34*(2*DA$7-DA$6))/(2*DA$7)</f>
        <v>71.5259862068966</v>
      </c>
      <c r="DJ34" s="142" t="n">
        <f aca="false">(DI34-DC34)*100/DI34</f>
        <v>97.9098505602208</v>
      </c>
      <c r="DK34" s="30"/>
      <c r="DL34" s="191" t="s">
        <v>297</v>
      </c>
      <c r="DM34" s="173" t="s">
        <v>245</v>
      </c>
      <c r="DN34" s="133" t="n">
        <v>2.56</v>
      </c>
      <c r="DO34" s="153" t="s">
        <v>56</v>
      </c>
      <c r="DP34" s="112" t="n">
        <f aca="false">($AB29-DN34*$DN$5)/(1-$DN$5)</f>
        <v>178.56</v>
      </c>
      <c r="DQ34" s="153" t="s">
        <v>56</v>
      </c>
      <c r="DR34" s="138" t="n">
        <f aca="false">($AB29-DN34)*100/$AB29</f>
        <v>88.3211678832117</v>
      </c>
      <c r="DS34" s="112" t="n">
        <f aca="false">(DN$6*$AB29+DP34*(2*DN$7-DN$6))/(2*DN$7)</f>
        <v>177.650182666667</v>
      </c>
      <c r="DT34" s="142" t="n">
        <f aca="false">(DS34-DN34)*100/DS34</f>
        <v>98.5589657372864</v>
      </c>
      <c r="DU34" s="30"/>
      <c r="DV34" s="191" t="s">
        <v>297</v>
      </c>
      <c r="DW34" s="173" t="s">
        <v>245</v>
      </c>
      <c r="DX34" s="133" t="s">
        <v>220</v>
      </c>
      <c r="DY34" s="153" t="s">
        <v>56</v>
      </c>
      <c r="DZ34" s="112" t="e">
        <f aca="false">($AB29-DX34*$DX$5)/(1-$DX$5)</f>
        <v>#VALUE!</v>
      </c>
      <c r="EA34" s="156" t="s">
        <v>56</v>
      </c>
      <c r="EB34" s="112" t="e">
        <f aca="false">($AB29-DX34)*100/$AB29</f>
        <v>#VALUE!</v>
      </c>
      <c r="EC34" s="112" t="e">
        <f aca="false">(DX$6*$AB29+DZ34*(2*DX$7-DX$6))/(2*DX$7)</f>
        <v>#VALUE!</v>
      </c>
      <c r="ED34" s="113" t="e">
        <f aca="false">(EC34-DX34)*100/EC34</f>
        <v>#VALUE!</v>
      </c>
      <c r="EE34" s="30"/>
      <c r="EF34" s="191" t="s">
        <v>297</v>
      </c>
      <c r="EG34" s="173" t="s">
        <v>245</v>
      </c>
      <c r="EH34" s="133" t="n">
        <v>1.8</v>
      </c>
      <c r="EI34" s="153" t="s">
        <v>56</v>
      </c>
      <c r="EJ34" s="112" t="n">
        <f aca="false">($AB29-EH34*$EH$5)/(1-$EH$5)</f>
        <v>30.5428571428571</v>
      </c>
      <c r="EK34" s="156" t="s">
        <v>56</v>
      </c>
      <c r="EL34" s="112" t="n">
        <f aca="false">($AB29-EH34)*100/$AB29</f>
        <v>91.7883211678832</v>
      </c>
      <c r="EM34" s="112" t="n">
        <f aca="false">(EH$6*$AB29+EJ34*(2*EH$7-EH$6))/(2*EH$7)</f>
        <v>30.3783042857143</v>
      </c>
      <c r="EN34" s="113" t="n">
        <f aca="false">(EM34-EH34)*100/EM34</f>
        <v>94.0747186443633</v>
      </c>
      <c r="EO34" s="30"/>
      <c r="EP34" s="81" t="s">
        <v>317</v>
      </c>
      <c r="EQ34" s="112" t="e">
        <f aca="false">IF(AND(0&lt;EQ29,EQ29&lt;100),(EQ29/100)*(EQ$16-EQ$15)+EQ$15,"NA")</f>
        <v>#DIV/0!</v>
      </c>
      <c r="ER34" s="112" t="e">
        <f aca="false">IF(AND(0&lt;ER29,ER29&lt;100),(ER29/100)*(ER$16-ER$15)+ER$15,"NA")</f>
        <v>#VALUE!</v>
      </c>
      <c r="ES34" s="112" t="e">
        <f aca="false">IF(AND(0&lt;ES29,ES29&lt;100),(ES29/100)*(ES$16-ES$15)+ES$15,"NA")</f>
        <v>#VALUE!</v>
      </c>
      <c r="ET34" s="113" t="e">
        <f aca="false">IF(AND(0&lt;ET29,ET29&lt;100),(ET29/100)*(ET$16-ET$15)+ET$15,"NA")</f>
        <v>#VALUE!</v>
      </c>
      <c r="EU34" s="30"/>
      <c r="EV34" s="81" t="s">
        <v>317</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2"/>
      <c r="B35" s="30"/>
      <c r="C35" s="30"/>
      <c r="D35" s="185" t="s">
        <v>318</v>
      </c>
      <c r="E35" s="199" t="s">
        <v>429</v>
      </c>
      <c r="F35" s="26"/>
      <c r="G35" s="26"/>
      <c r="H35" s="30"/>
      <c r="I35" s="30"/>
      <c r="J35" s="30"/>
      <c r="K35" s="30"/>
      <c r="L35" s="30"/>
      <c r="M35" s="30"/>
      <c r="N35" s="30"/>
      <c r="O35" s="30"/>
      <c r="P35" s="30"/>
      <c r="Q35" s="20"/>
      <c r="R35" s="28"/>
      <c r="S35" s="20"/>
      <c r="T35" s="57"/>
      <c r="U35" s="57"/>
      <c r="V35" s="57"/>
      <c r="W35" s="30"/>
      <c r="X35" s="191" t="s">
        <v>320</v>
      </c>
      <c r="Y35" s="173" t="s">
        <v>245</v>
      </c>
      <c r="Z35" s="133" t="n">
        <v>3.25</v>
      </c>
      <c r="AA35" s="133" t="n">
        <v>3.36</v>
      </c>
      <c r="AB35" s="112" t="n">
        <f aca="false">AVERAGE(Z35:AA35)</f>
        <v>3.305</v>
      </c>
      <c r="AC35" s="113" t="n">
        <f aca="false">ABS((Z35-AA35)*100/AB35)</f>
        <v>3.32829046898638</v>
      </c>
      <c r="AD35" s="30"/>
      <c r="AE35" s="79"/>
      <c r="AF35" s="184"/>
      <c r="AG35" s="133"/>
      <c r="AH35" s="136"/>
      <c r="AI35" s="136"/>
      <c r="AJ35" s="136"/>
      <c r="AK35" s="136"/>
      <c r="AL35" s="133"/>
      <c r="AM35" s="133"/>
      <c r="AN35" s="112" t="n">
        <f aca="false">AL35+AM35</f>
        <v>0</v>
      </c>
      <c r="AO35" s="137" t="n">
        <f aca="false">(0.0000005885777787*AK35)/($M$6*$E$23)</f>
        <v>0</v>
      </c>
      <c r="AP35" s="112" t="e">
        <f aca="false">AL35/AN35</f>
        <v>#DIV/0!</v>
      </c>
      <c r="AQ35" s="112" t="e">
        <f aca="false">(AK35-AN35)/AN35</f>
        <v>#DIV/0!</v>
      </c>
      <c r="AR35" s="112" t="n">
        <f aca="false">AL35/($M$5*2.628758183)</f>
        <v>0</v>
      </c>
      <c r="AS35" s="112" t="n">
        <f aca="false">AR35*1.03^($M$7-AH35)</f>
        <v>0</v>
      </c>
      <c r="AT35" s="138" t="e">
        <f aca="false">$AP$5*(1+AQ35-AP35+(AP35*$AI$5))/(1+AQ35-AP35-(AQ35*AP35*$AI$5))</f>
        <v>#DIV/0!</v>
      </c>
      <c r="AU35" s="138" t="e">
        <f aca="false">(AN35*$AP$5-AM35*AT35)/AL35</f>
        <v>#DIV/0!</v>
      </c>
      <c r="AV35" s="138" t="e">
        <f aca="false">($AP$5*AN35+AQ35*AN35*AT35)/AK35</f>
        <v>#DIV/0!</v>
      </c>
      <c r="AW35" s="138" t="e">
        <f aca="false">0.01*(((AV35+AT35)/2)-AU35)</f>
        <v>#DIV/0!</v>
      </c>
      <c r="AX35" s="138" t="e">
        <f aca="false">((AI35+AJ35)/2)-AW35</f>
        <v>#DIV/0!</v>
      </c>
      <c r="AY35" s="139" t="e">
        <f aca="false">AS35/AX35</f>
        <v>#DIV/0!</v>
      </c>
      <c r="AZ35" s="30"/>
      <c r="BA35" s="134" t="n">
        <v>36093</v>
      </c>
      <c r="BB35" s="135" t="n">
        <v>0.5</v>
      </c>
      <c r="BC35" s="133" t="n">
        <v>98</v>
      </c>
      <c r="BD35" s="136" t="n">
        <v>21</v>
      </c>
      <c r="BE35" s="136" t="n">
        <v>57</v>
      </c>
      <c r="BF35" s="136" t="n">
        <v>57</v>
      </c>
      <c r="BG35" s="136" t="n">
        <v>600</v>
      </c>
      <c r="BH35" s="133" t="n">
        <v>6.2</v>
      </c>
      <c r="BI35" s="133" t="n">
        <v>0.77</v>
      </c>
      <c r="BJ35" s="140"/>
      <c r="BK35" s="112" t="n">
        <f aca="false">BH35+BI35</f>
        <v>6.97</v>
      </c>
      <c r="BL35" s="137" t="n">
        <f aca="false">(0.0000005885777787*BG35)/($M$6*$E$23)</f>
        <v>0.461087174853114</v>
      </c>
      <c r="BM35" s="112" t="n">
        <f aca="false">BH35/BK35</f>
        <v>0.889526542324247</v>
      </c>
      <c r="BN35" s="112" t="n">
        <f aca="false">(BG35-BK35)/BK35</f>
        <v>85.0832137733142</v>
      </c>
      <c r="BO35" s="112" t="n">
        <f aca="false">BH35/($M$5*2.628758183)</f>
        <v>14.1229226572013</v>
      </c>
      <c r="BP35" s="112" t="n">
        <f aca="false">BO35*1.03^($M$7-BD35)</f>
        <v>11.4832285279291</v>
      </c>
      <c r="BQ35" s="112" t="n">
        <f aca="false">$AB$12*(1+BN35-BM35+(BM35*$BE$5))/(1+BN35-BM35-(BN35*BM35*$BE$5))</f>
        <v>543.233546143441</v>
      </c>
      <c r="BR35" s="112" t="n">
        <f aca="false">(BK35*$AB$12-BI35*BQ35)/BH35</f>
        <v>146.467930559605</v>
      </c>
      <c r="BS35" s="112" t="n">
        <f aca="false">($AB$12*BK35+BN35*BK35*BQ35)/BG35</f>
        <v>539.133634782408</v>
      </c>
      <c r="BT35" s="138" t="n">
        <f aca="false">0.01*(((BS35+BQ35)/2)-BR35)</f>
        <v>3.94715659903319</v>
      </c>
      <c r="BU35" s="138" t="n">
        <f aca="false">((BE35+BF35)/2)-BT35</f>
        <v>53.0528434009668</v>
      </c>
      <c r="BV35" s="137" t="n">
        <f aca="false">BP35/BU35</f>
        <v>0.216448879867574</v>
      </c>
      <c r="BW35" s="133" t="n">
        <v>9.41</v>
      </c>
      <c r="BX35" s="133" t="n">
        <v>9.44</v>
      </c>
      <c r="BY35" s="133" t="n">
        <v>9.16</v>
      </c>
      <c r="BZ35" s="133" t="n">
        <v>120.3</v>
      </c>
      <c r="CA35" s="133" t="n">
        <v>174.6</v>
      </c>
      <c r="CB35" s="133" t="n">
        <v>656</v>
      </c>
      <c r="CC35" s="112" t="n">
        <f aca="false">IF(BZ35=0," ",($AB$12-(BZ35*$BM35))/(1-$BM35))</f>
        <v>753.936363636363</v>
      </c>
      <c r="CD35" s="112" t="n">
        <f aca="false">IF(CB35=0," ",(CB35-CC35)*100/CB35)</f>
        <v>-14.9293237250553</v>
      </c>
      <c r="CE35" s="138" t="n">
        <f aca="false">IF(BZ35=0," ",($AB$12-BZ35)*100/$AB$12)</f>
        <v>36.7840252233316</v>
      </c>
      <c r="CF35" s="112" t="n">
        <f aca="false">IF(BZ35=0," ",($AB$12*$BK35+CC35*(2*$BG35-$BK35))/(2*$BG35))</f>
        <v>750.662575757575</v>
      </c>
      <c r="CG35" s="138" t="n">
        <f aca="false">IF(BZ35=0," ",(CF35-BZ35)*100/CF35)</f>
        <v>83.9741577794001</v>
      </c>
      <c r="CH35" s="141" t="n">
        <v>0.007</v>
      </c>
      <c r="CI35" s="141" t="n">
        <v>0.041</v>
      </c>
      <c r="CJ35" s="141" t="n">
        <v>0.271</v>
      </c>
      <c r="CK35" s="137" t="n">
        <f aca="false">IF(CH35=0," ",($AB$18-(CH35*$BM35))/(1-$BM35))</f>
        <v>0.310240259740259</v>
      </c>
      <c r="CL35" s="112" t="n">
        <f aca="false">IF(CJ35=0," ",(CJ35-CK35)*100/CJ35)</f>
        <v>-14.4798006421621</v>
      </c>
      <c r="CM35" s="138" t="n">
        <f aca="false">IF(CH35=0," ",($AB$18-CH35)*100/$AB$18)</f>
        <v>82.7160493827161</v>
      </c>
      <c r="CN35" s="137" t="n">
        <f aca="false">IF(CH35=0," ",($AB$18*$BK35+CK35*(2*$BG35-$BK35))/(2*$BG35))</f>
        <v>0.308673518398268</v>
      </c>
      <c r="CO35" s="138" t="n">
        <f aca="false">IF(CH35=0," ",(CN35-CH35)*100/CN35)</f>
        <v>97.7322317650301</v>
      </c>
      <c r="CP35" s="133"/>
      <c r="CQ35" s="133"/>
      <c r="CR35" s="133"/>
      <c r="CS35" s="112" t="str">
        <f aca="false">IF(CP35=0," ",($AB$17-(CP35*$BM35))/(1-$BM35))</f>
        <v> </v>
      </c>
      <c r="CT35" s="112" t="str">
        <f aca="false">IF(CR35=0," ",(CR35-CS35)*100/CR35)</f>
        <v> </v>
      </c>
      <c r="CU35" s="138" t="str">
        <f aca="false">IF(CP35=0," ",($AB$17-CP35)*100/$AB$17)</f>
        <v> </v>
      </c>
      <c r="CV35" s="112" t="str">
        <f aca="false">IF(CP35=0," ",($AB$17*$BK35+CS35*(2*$BG35-$BK35))/(2*$BG35))</f>
        <v> </v>
      </c>
      <c r="CW35" s="142" t="str">
        <f aca="false">IF(CP35=0," ",(CV35-CP35)*100/CV35)</f>
        <v> </v>
      </c>
      <c r="CX35" s="30"/>
      <c r="CY35" s="191" t="s">
        <v>302</v>
      </c>
      <c r="CZ35" s="173" t="s">
        <v>245</v>
      </c>
      <c r="DA35" s="133" t="n">
        <v>2.99</v>
      </c>
      <c r="DB35" s="133" t="n">
        <v>3.13</v>
      </c>
      <c r="DC35" s="112" t="n">
        <f aca="false">AVERAGE(DA35:DB35)</f>
        <v>3.06</v>
      </c>
      <c r="DD35" s="112" t="n">
        <f aca="false">ABS((DA35-DB35)*100/DC35)</f>
        <v>4.5751633986928</v>
      </c>
      <c r="DE35" s="84" t="s">
        <v>56</v>
      </c>
      <c r="DF35" s="112" t="n">
        <f aca="false">($AB30-DC35*$DA$5)/(1-$DA$5)</f>
        <v>29.2841379310345</v>
      </c>
      <c r="DG35" s="153" t="s">
        <v>56</v>
      </c>
      <c r="DH35" s="138" t="n">
        <f aca="false">($AB30-DC35)*100/$AB30</f>
        <v>71.3080168776371</v>
      </c>
      <c r="DI35" s="112" t="n">
        <f aca="false">(DA$6*$AB30+DF35*(2*DA$7-DA$6))/(2*DA$7)</f>
        <v>29.1351848275862</v>
      </c>
      <c r="DJ35" s="142" t="n">
        <f aca="false">(DI35-DC35)*100/DI35</f>
        <v>89.4972349820047</v>
      </c>
      <c r="DK35" s="30"/>
      <c r="DL35" s="191" t="s">
        <v>302</v>
      </c>
      <c r="DM35" s="173" t="s">
        <v>245</v>
      </c>
      <c r="DN35" s="133" t="n">
        <v>4.79</v>
      </c>
      <c r="DO35" s="153" t="s">
        <v>56</v>
      </c>
      <c r="DP35" s="112" t="n">
        <f aca="false">($AB30-DN35*$DN$5)/(1-$DN$5)</f>
        <v>58.1990909090909</v>
      </c>
      <c r="DQ35" s="153" t="s">
        <v>56</v>
      </c>
      <c r="DR35" s="138" t="n">
        <f aca="false">($AB30-DN35)*100/$AB30</f>
        <v>55.0867323019222</v>
      </c>
      <c r="DS35" s="112" t="n">
        <f aca="false">(DN$6*$AB30+DP35*(2*DN$7-DN$6))/(2*DN$7)</f>
        <v>57.9229970643939</v>
      </c>
      <c r="DT35" s="142" t="n">
        <f aca="false">(DS35-DN35)*100/DS35</f>
        <v>91.7304002852703</v>
      </c>
      <c r="DU35" s="30"/>
      <c r="DV35" s="191" t="s">
        <v>302</v>
      </c>
      <c r="DW35" s="173" t="s">
        <v>245</v>
      </c>
      <c r="DX35" s="133" t="n">
        <v>2.24</v>
      </c>
      <c r="DY35" s="153" t="s">
        <v>56</v>
      </c>
      <c r="DZ35" s="112" t="n">
        <f aca="false">($AB30-DX35*$DX$5)/(1-$DX$5)</f>
        <v>19.09</v>
      </c>
      <c r="EA35" s="156" t="s">
        <v>56</v>
      </c>
      <c r="EB35" s="112" t="n">
        <f aca="false">($AB30-DX35)*100/$AB30</f>
        <v>78.9967182372246</v>
      </c>
      <c r="EC35" s="112" t="n">
        <f aca="false">(DX$6*$AB30+DZ35*(2*DX$7-DX$6))/(2*DX$7)</f>
        <v>18.9945166666667</v>
      </c>
      <c r="ED35" s="113" t="n">
        <f aca="false">(EC35-DX35)*100/EC35</f>
        <v>88.2071229328464</v>
      </c>
      <c r="EE35" s="30"/>
      <c r="EF35" s="191" t="s">
        <v>302</v>
      </c>
      <c r="EG35" s="173" t="s">
        <v>245</v>
      </c>
      <c r="EH35" s="133" t="n">
        <v>4.06</v>
      </c>
      <c r="EI35" s="153" t="s">
        <v>56</v>
      </c>
      <c r="EJ35" s="112" t="n">
        <f aca="false">($AB30-EH35*$EH$5)/(1-$EH$5)</f>
        <v>13.4957142857143</v>
      </c>
      <c r="EK35" s="156" t="s">
        <v>56</v>
      </c>
      <c r="EL35" s="112" t="n">
        <f aca="false">($AB30-EH35)*100/$AB30</f>
        <v>61.9315518049695</v>
      </c>
      <c r="EM35" s="112" t="n">
        <f aca="false">(EH$6*$AB30+EJ35*(2*EH$7-EH$6))/(2*EH$7)</f>
        <v>13.4416948214286</v>
      </c>
      <c r="EN35" s="113" t="n">
        <f aca="false">(EM35-EH35)*100/EM35</f>
        <v>69.7954755413164</v>
      </c>
      <c r="EO35" s="30"/>
      <c r="EP35" s="81" t="s">
        <v>321</v>
      </c>
      <c r="EQ35" s="137" t="n">
        <f aca="false">IF(AND(0&lt;EQ29,EQ29&lt;100),(EQ29/100)*(EQ$18-EQ$17)+EQ$17,"NA")</f>
        <v>0.0360492918439964</v>
      </c>
      <c r="ER35" s="137" t="n">
        <f aca="false">IF(AND(0&lt;ER29,ER29&lt;100),(ER29/100)*(ER$18-ER$17)+ER$17,"NA")</f>
        <v>0.0358923726258667</v>
      </c>
      <c r="ES35" s="137" t="n">
        <f aca="false">IF(AND(0&lt;ES29,ES29&lt;100),(ES29/100)*(ES$18-ES$17)+ES$17,"NA")</f>
        <v>0.0361391914949468</v>
      </c>
      <c r="ET35" s="139" t="n">
        <f aca="false">IF(AND(0&lt;ET29,ET29&lt;100),(ET29/100)*(ET$18-ET$17)+ET$17,"NA")</f>
        <v>0.0356945328319352</v>
      </c>
      <c r="EU35" s="30"/>
      <c r="EV35" s="81" t="s">
        <v>321</v>
      </c>
      <c r="EW35" s="137" t="n">
        <f aca="false">IF(AND(0&lt;EW29,EW29&lt;100),(EW29/100)*(EW$18-EW$17)+EW$17,"NA")</f>
        <v>0.0179651503523338</v>
      </c>
      <c r="EX35" s="137" t="n">
        <f aca="false">IF(AND(0&lt;EX29,EX29&lt;100),(EX29/100)*(EX$18-EX$17)+EX$17,"NA")</f>
        <v>0.0171706361169732</v>
      </c>
      <c r="EY35" s="137" t="n">
        <f aca="false">IF(AND(0&lt;EY29,EY29&lt;100),(EY29/100)*(EY$18-EY$17)+EY$17,"NA")</f>
        <v>0.0184203307520672</v>
      </c>
      <c r="EZ35" s="139" t="n">
        <f aca="false">IF(AND(0&lt;EZ29,EZ29&lt;100),(EZ29/100)*(EZ$18-EZ$17)+EZ$17,"NA")</f>
        <v>0.0161689326005207</v>
      </c>
      <c r="FA35" s="30"/>
      <c r="FB35" s="30"/>
      <c r="FC35" s="30"/>
    </row>
    <row r="36" customFormat="false" ht="15.75" hidden="false" customHeight="false" outlineLevel="0" collapsed="false">
      <c r="A36" s="172"/>
      <c r="B36" s="30"/>
      <c r="C36" s="30"/>
      <c r="D36" s="185" t="s">
        <v>322</v>
      </c>
      <c r="E36" s="199" t="s">
        <v>430</v>
      </c>
      <c r="F36" s="26"/>
      <c r="G36" s="26"/>
      <c r="H36" s="30"/>
      <c r="I36" s="30"/>
      <c r="J36" s="30"/>
      <c r="K36" s="30"/>
      <c r="L36" s="30"/>
      <c r="M36" s="30"/>
      <c r="N36" s="30"/>
      <c r="O36" s="30"/>
      <c r="P36" s="30"/>
      <c r="Q36" s="20"/>
      <c r="R36" s="28"/>
      <c r="S36" s="20"/>
      <c r="T36" s="57"/>
      <c r="U36" s="57"/>
      <c r="V36" s="57"/>
      <c r="W36" s="30"/>
      <c r="X36" s="191" t="s">
        <v>324</v>
      </c>
      <c r="Y36" s="173" t="s">
        <v>245</v>
      </c>
      <c r="Z36" s="133" t="s">
        <v>220</v>
      </c>
      <c r="AA36" s="133" t="s">
        <v>220</v>
      </c>
      <c r="AB36" s="112" t="e">
        <f aca="false">AVERAGE(Z36:AA36)</f>
        <v>#DIV/0!</v>
      </c>
      <c r="AC36" s="113" t="e">
        <f aca="false">ABS((Z36-AA36)*100/AB36)</f>
        <v>#VALUE!</v>
      </c>
      <c r="AD36" s="30"/>
      <c r="AE36" s="79"/>
      <c r="AF36" s="184"/>
      <c r="AG36" s="133"/>
      <c r="AH36" s="136"/>
      <c r="AI36" s="136"/>
      <c r="AJ36" s="136"/>
      <c r="AK36" s="136"/>
      <c r="AL36" s="133"/>
      <c r="AM36" s="133"/>
      <c r="AN36" s="112" t="n">
        <f aca="false">AL36+AM36</f>
        <v>0</v>
      </c>
      <c r="AO36" s="137" t="n">
        <f aca="false">(0.0000005885777787*AK36)/($M$6*$E$23)</f>
        <v>0</v>
      </c>
      <c r="AP36" s="112" t="e">
        <f aca="false">AL36/AN36</f>
        <v>#DIV/0!</v>
      </c>
      <c r="AQ36" s="112" t="e">
        <f aca="false">(AK36-AN36)/AN36</f>
        <v>#DIV/0!</v>
      </c>
      <c r="AR36" s="112" t="n">
        <f aca="false">AL36/($M$5*2.628758183)</f>
        <v>0</v>
      </c>
      <c r="AS36" s="112" t="n">
        <f aca="false">AR36*1.03^($M$7-AH36)</f>
        <v>0</v>
      </c>
      <c r="AT36" s="138" t="e">
        <f aca="false">$AP$5*(1+AQ36-AP36+(AP36*$AI$5))/(1+AQ36-AP36-(AQ36*AP36*$AI$5))</f>
        <v>#DIV/0!</v>
      </c>
      <c r="AU36" s="138" t="e">
        <f aca="false">(AN36*$AP$5-AM36*AT36)/AL36</f>
        <v>#DIV/0!</v>
      </c>
      <c r="AV36" s="138" t="e">
        <f aca="false">($AP$5*AN36+AQ36*AN36*AT36)/AK36</f>
        <v>#DIV/0!</v>
      </c>
      <c r="AW36" s="138" t="e">
        <f aca="false">0.01*(((AV36+AT36)/2)-AU36)</f>
        <v>#DIV/0!</v>
      </c>
      <c r="AX36" s="138" t="e">
        <f aca="false">((AI36+AJ36)/2)-AW36</f>
        <v>#DIV/0!</v>
      </c>
      <c r="AY36" s="139" t="e">
        <f aca="false">AS36/AX36</f>
        <v>#DIV/0!</v>
      </c>
      <c r="AZ36" s="30"/>
      <c r="BA36" s="134" t="n">
        <v>36093</v>
      </c>
      <c r="BB36" s="135" t="n">
        <v>0.583333333333333</v>
      </c>
      <c r="BC36" s="133" t="n">
        <v>100</v>
      </c>
      <c r="BD36" s="136" t="n">
        <v>21.9</v>
      </c>
      <c r="BE36" s="136" t="n">
        <v>56</v>
      </c>
      <c r="BF36" s="136" t="n">
        <v>57</v>
      </c>
      <c r="BG36" s="136" t="n">
        <v>600</v>
      </c>
      <c r="BH36" s="133" t="n">
        <v>6.4</v>
      </c>
      <c r="BI36" s="133" t="n">
        <v>0.77</v>
      </c>
      <c r="BJ36" s="140"/>
      <c r="BK36" s="112" t="n">
        <f aca="false">BH36+BI36</f>
        <v>7.17</v>
      </c>
      <c r="BL36" s="137" t="n">
        <f aca="false">(0.0000005885777787*BG36)/($M$6*$E$23)</f>
        <v>0.461087174853114</v>
      </c>
      <c r="BM36" s="112" t="n">
        <f aca="false">BH36/BK36</f>
        <v>0.892608089260809</v>
      </c>
      <c r="BN36" s="112" t="n">
        <f aca="false">(BG36-BK36)/BK36</f>
        <v>82.6820083682008</v>
      </c>
      <c r="BO36" s="112" t="n">
        <f aca="false">BH36/($M$5*2.628758183)</f>
        <v>14.5785008074336</v>
      </c>
      <c r="BP36" s="112" t="n">
        <f aca="false">BO36*1.03^($M$7-BD36)</f>
        <v>11.5424709464966</v>
      </c>
      <c r="BQ36" s="112" t="n">
        <f aca="false">$AB$12*(1+BN36-BM36+(BM36*$BE$5))/(1+BN36-BM36-(BN36*BM36*$BE$5))</f>
        <v>546.839342723197</v>
      </c>
      <c r="BR36" s="112" t="n">
        <f aca="false">(BK36*$AB$12-BI36*BQ36)/BH36</f>
        <v>147.403860328615</v>
      </c>
      <c r="BS36" s="112" t="n">
        <f aca="false">($AB$12*BK36+BN36*BK36*BQ36)/BG36</f>
        <v>542.578697577655</v>
      </c>
      <c r="BT36" s="138" t="n">
        <f aca="false">0.01*(((BS36+BQ36)/2)-BR36)</f>
        <v>3.9730515982181</v>
      </c>
      <c r="BU36" s="138" t="n">
        <f aca="false">((BE36+BF36)/2)-BT36</f>
        <v>52.5269484017819</v>
      </c>
      <c r="BV36" s="137" t="n">
        <f aca="false">BP36/BU36</f>
        <v>0.21974379433215</v>
      </c>
      <c r="BW36" s="133"/>
      <c r="BX36" s="133"/>
      <c r="BY36" s="133"/>
      <c r="BZ36" s="133"/>
      <c r="CA36" s="133"/>
      <c r="CB36" s="133"/>
      <c r="CC36" s="112" t="str">
        <f aca="false">IF(BZ36=0," ",($AB$12-(BZ36*$BM36))/(1-$BM36))</f>
        <v> </v>
      </c>
      <c r="CD36" s="112" t="str">
        <f aca="false">IF(CB36=0," ",(CB36-CC36)*100/CB36)</f>
        <v> </v>
      </c>
      <c r="CE36" s="138" t="str">
        <f aca="false">IF(BZ36=0," ",($AB$12-BZ36)*100/$AB$12)</f>
        <v> </v>
      </c>
      <c r="CF36" s="112" t="str">
        <f aca="false">IF(BZ36=0," ",($AB$12*$BK36+CC36*(2*$BG36-$BK36))/(2*$BG36))</f>
        <v> </v>
      </c>
      <c r="CG36" s="138" t="str">
        <f aca="false">IF(BZ36=0," ",(CF36-BZ36)*100/CF36)</f>
        <v> </v>
      </c>
      <c r="CH36" s="141"/>
      <c r="CI36" s="141"/>
      <c r="CJ36" s="141"/>
      <c r="CK36" s="137" t="str">
        <f aca="false">IF(CH36=0," ",($AB$18-(CH36*$BM36))/(1-$BM36))</f>
        <v> </v>
      </c>
      <c r="CL36" s="112" t="str">
        <f aca="false">IF(CJ36=0," ",(CJ36-CK36)*100/CJ36)</f>
        <v> </v>
      </c>
      <c r="CM36" s="138" t="str">
        <f aca="false">IF(CH36=0," ",($AB$18-CH36)*100/$AB$18)</f>
        <v> </v>
      </c>
      <c r="CN36" s="137" t="str">
        <f aca="false">IF(CH36=0," ",($AB$18*$BK36+CK36*(2*$BG36-$BK36))/(2*$BG36))</f>
        <v> </v>
      </c>
      <c r="CO36" s="138" t="str">
        <f aca="false">IF(CH36=0," ",(CN36-CH36)*100/CN36)</f>
        <v> </v>
      </c>
      <c r="CP36" s="133"/>
      <c r="CQ36" s="133"/>
      <c r="CR36" s="133"/>
      <c r="CS36" s="112" t="str">
        <f aca="false">IF(CP36=0," ",($AB$17-(CP36*$BM36))/(1-$BM36))</f>
        <v> </v>
      </c>
      <c r="CT36" s="112" t="str">
        <f aca="false">IF(CR36=0," ",(CR36-CS36)*100/CR36)</f>
        <v> </v>
      </c>
      <c r="CU36" s="138" t="str">
        <f aca="false">IF(CP36=0," ",($AB$17-CP36)*100/$AB$17)</f>
        <v> </v>
      </c>
      <c r="CV36" s="112" t="str">
        <f aca="false">IF(CP36=0," ",($AB$17*$BK36+CS36*(2*$BG36-$BK36))/(2*$BG36))</f>
        <v> </v>
      </c>
      <c r="CW36" s="142" t="str">
        <f aca="false">IF(CP36=0," ",(CV36-CP36)*100/CV36)</f>
        <v> </v>
      </c>
      <c r="CX36" s="30"/>
      <c r="CY36" s="191" t="s">
        <v>306</v>
      </c>
      <c r="CZ36" s="173" t="s">
        <v>245</v>
      </c>
      <c r="DA36" s="133" t="n">
        <v>2.81</v>
      </c>
      <c r="DB36" s="133" t="n">
        <v>3.16</v>
      </c>
      <c r="DC36" s="112" t="n">
        <f aca="false">AVERAGE(DA36:DB36)</f>
        <v>2.985</v>
      </c>
      <c r="DD36" s="112" t="n">
        <f aca="false">ABS((DA36-DB36)*100/DC36)</f>
        <v>11.7252931323283</v>
      </c>
      <c r="DE36" s="84" t="s">
        <v>56</v>
      </c>
      <c r="DF36" s="112" t="n">
        <f aca="false">($AB31-DC36*$DA$5)/(1-$DA$5)</f>
        <v>-0.928793103448277</v>
      </c>
      <c r="DG36" s="153" t="s">
        <v>56</v>
      </c>
      <c r="DH36" s="138" t="n">
        <f aca="false">($AB31-DC36)*100/$AB31</f>
        <v>-61.3513513513514</v>
      </c>
      <c r="DI36" s="112" t="n">
        <f aca="false">(DA$6*$AB31+DF36*(2*DA$7-DA$6))/(2*DA$7)</f>
        <v>-0.90656275862069</v>
      </c>
      <c r="DJ36" s="142" t="n">
        <f aca="false">(DI36-DC36)*100/DI36</f>
        <v>429.265676492336</v>
      </c>
      <c r="DK36" s="30"/>
      <c r="DL36" s="191" t="s">
        <v>306</v>
      </c>
      <c r="DM36" s="173" t="s">
        <v>245</v>
      </c>
      <c r="DN36" s="133" t="n">
        <v>4.82</v>
      </c>
      <c r="DO36" s="153" t="s">
        <v>56</v>
      </c>
      <c r="DP36" s="112" t="n">
        <f aca="false">($AB31-DN36*$DN$5)/(1-$DN$5)</f>
        <v>-22.18</v>
      </c>
      <c r="DQ36" s="153" t="s">
        <v>56</v>
      </c>
      <c r="DR36" s="138" t="n">
        <f aca="false">($AB31-DN36)*100/$AB31</f>
        <v>-160.540540540541</v>
      </c>
      <c r="DS36" s="112" t="n">
        <f aca="false">(DN$6*$AB31+DP36*(2*DN$7-DN$6))/(2*DN$7)</f>
        <v>-22.04042575</v>
      </c>
      <c r="DT36" s="142" t="n">
        <f aca="false">(DS36-DN36)*100/DS36</f>
        <v>121.868906048696</v>
      </c>
      <c r="DU36" s="30"/>
      <c r="DV36" s="191" t="s">
        <v>306</v>
      </c>
      <c r="DW36" s="173" t="s">
        <v>245</v>
      </c>
      <c r="DX36" s="133" t="n">
        <v>2.43</v>
      </c>
      <c r="DY36" s="153" t="s">
        <v>56</v>
      </c>
      <c r="DZ36" s="112" t="n">
        <f aca="false">($AB31-DX36*$DX$5)/(1-$DX$5)</f>
        <v>1.27</v>
      </c>
      <c r="EA36" s="156" t="s">
        <v>56</v>
      </c>
      <c r="EB36" s="112" t="n">
        <f aca="false">($AB31-DX36)*100/$AB31</f>
        <v>-31.3513513513514</v>
      </c>
      <c r="EC36" s="112" t="n">
        <f aca="false">(DX$6*$AB31+DZ36*(2*DX$7-DX$6))/(2*DX$7)</f>
        <v>1.27657333333333</v>
      </c>
      <c r="ED36" s="113" t="n">
        <f aca="false">(EC36-DX36)*100/EC36</f>
        <v>-90.3533417586664</v>
      </c>
      <c r="EE36" s="30"/>
      <c r="EF36" s="191" t="s">
        <v>306</v>
      </c>
      <c r="EG36" s="173" t="s">
        <v>245</v>
      </c>
      <c r="EH36" s="133" t="n">
        <v>4.49</v>
      </c>
      <c r="EI36" s="153" t="s">
        <v>56</v>
      </c>
      <c r="EJ36" s="112" t="n">
        <f aca="false">($AB31-EH36*$EH$5)/(1-$EH$5)</f>
        <v>0.718571428571429</v>
      </c>
      <c r="EK36" s="156" t="s">
        <v>56</v>
      </c>
      <c r="EL36" s="112" t="n">
        <f aca="false">($AB31-EH36)*100/$AB31</f>
        <v>-142.702702702703</v>
      </c>
      <c r="EM36" s="112" t="n">
        <f aca="false">(EH$6*$AB31+EJ36*(2*EH$7-EH$6))/(2*EH$7)</f>
        <v>0.740162857142857</v>
      </c>
      <c r="EN36" s="113" t="n">
        <f aca="false">(EM36-EH36)*100/EM36</f>
        <v>-506.623252797647</v>
      </c>
      <c r="EO36" s="30"/>
      <c r="EP36" s="81" t="s">
        <v>325</v>
      </c>
      <c r="EQ36" s="138" t="n">
        <f aca="false">IF(AND(0&lt;EQ29,EQ29&lt;100),(EQ29/100)*(EQ$20-EQ$19)+EQ$19,"NA")</f>
        <v>77.5618153910556</v>
      </c>
      <c r="ER36" s="138" t="n">
        <f aca="false">IF(AND(0&lt;ER29,ER29&lt;100),(ER29/100)*(ER$20-ER$19)+ER$19,"NA")</f>
        <v>77.2996683750377</v>
      </c>
      <c r="ES36" s="138" t="n">
        <f aca="false">IF(AND(0&lt;ES29,ES29&lt;100),(ES29/100)*(ES$20-ES$19)+ES$19,"NA")</f>
        <v>77.092991206195</v>
      </c>
      <c r="ET36" s="142" t="n">
        <f aca="false">IF(AND(0&lt;ET29,ET29&lt;100),(ET29/100)*(ET$20-ET$19)+ET$19,"NA")</f>
        <v>76.4107607752386</v>
      </c>
      <c r="EU36" s="30"/>
      <c r="EV36" s="81" t="s">
        <v>325</v>
      </c>
      <c r="EW36" s="138" t="n">
        <f aca="false">IF(AND(0&lt;EW29,EW29&lt;100),(EW29/100)*(EW$20-EW$19)+EW$19,"NA")</f>
        <v>77.8129840228843</v>
      </c>
      <c r="EX36" s="138" t="n">
        <f aca="false">IF(AND(0&lt;EX29,EX29&lt;100),(EX29/100)*(EX$20-EX$19)+EX$19,"NA")</f>
        <v>76.4856798311728</v>
      </c>
      <c r="EY36" s="138" t="n">
        <f aca="false">IF(AND(0&lt;EY29,EY29&lt;100),(EY29/100)*(EY$20-EY$19)+EY$19,"NA")</f>
        <v>75.4392308701929</v>
      </c>
      <c r="EZ36" s="142" t="n">
        <f aca="false">IF(AND(0&lt;EZ29,EZ29&lt;100),(EZ29/100)*(EZ$20-EZ$19)+EZ$19,"NA")</f>
        <v>71.984958056118</v>
      </c>
      <c r="FA36" s="30"/>
      <c r="FB36" s="30"/>
      <c r="FC36" s="30"/>
    </row>
    <row r="37" customFormat="false" ht="15.75" hidden="false" customHeight="false" outlineLevel="0" collapsed="false">
      <c r="A37" s="172"/>
      <c r="B37" s="30"/>
      <c r="C37" s="30"/>
      <c r="D37" s="185" t="s">
        <v>326</v>
      </c>
      <c r="E37" s="199" t="s">
        <v>431</v>
      </c>
      <c r="F37" s="26"/>
      <c r="G37" s="26"/>
      <c r="H37" s="30"/>
      <c r="I37" s="30"/>
      <c r="J37" s="30"/>
      <c r="K37" s="30"/>
      <c r="L37" s="30"/>
      <c r="M37" s="30"/>
      <c r="N37" s="30"/>
      <c r="O37" s="30"/>
      <c r="P37" s="30"/>
      <c r="Q37" s="20"/>
      <c r="R37" s="28"/>
      <c r="S37" s="20"/>
      <c r="T37" s="57"/>
      <c r="U37" s="57"/>
      <c r="V37" s="57"/>
      <c r="W37" s="30"/>
      <c r="X37" s="191" t="s">
        <v>327</v>
      </c>
      <c r="Y37" s="173" t="s">
        <v>245</v>
      </c>
      <c r="Z37" s="133" t="n">
        <v>3.4</v>
      </c>
      <c r="AA37" s="133" t="n">
        <v>3.6</v>
      </c>
      <c r="AB37" s="112" t="n">
        <f aca="false">AVERAGE(Z37:AA37)</f>
        <v>3.5</v>
      </c>
      <c r="AC37" s="113" t="n">
        <f aca="false">ABS((Z37-AA37)*100/AB37)</f>
        <v>5.71428571428572</v>
      </c>
      <c r="AD37" s="30"/>
      <c r="AE37" s="79"/>
      <c r="AF37" s="184"/>
      <c r="AG37" s="133"/>
      <c r="AH37" s="136"/>
      <c r="AI37" s="136"/>
      <c r="AJ37" s="136"/>
      <c r="AK37" s="136"/>
      <c r="AL37" s="133"/>
      <c r="AM37" s="133"/>
      <c r="AN37" s="112" t="n">
        <f aca="false">AL37+AM37</f>
        <v>0</v>
      </c>
      <c r="AO37" s="137" t="n">
        <f aca="false">(0.0000005885777787*AK37)/($M$6*$E$23)</f>
        <v>0</v>
      </c>
      <c r="AP37" s="112" t="e">
        <f aca="false">AL37/AN37</f>
        <v>#DIV/0!</v>
      </c>
      <c r="AQ37" s="112" t="e">
        <f aca="false">(AK37-AN37)/AN37</f>
        <v>#DIV/0!</v>
      </c>
      <c r="AR37" s="112" t="n">
        <f aca="false">AL37/($M$5*2.628758183)</f>
        <v>0</v>
      </c>
      <c r="AS37" s="112" t="n">
        <f aca="false">AR37*1.03^($M$7-AH37)</f>
        <v>0</v>
      </c>
      <c r="AT37" s="138" t="e">
        <f aca="false">$AP$5*(1+AQ37-AP37+(AP37*$AI$5))/(1+AQ37-AP37-(AQ37*AP37*$AI$5))</f>
        <v>#DIV/0!</v>
      </c>
      <c r="AU37" s="138" t="e">
        <f aca="false">(AN37*$AP$5-AM37*AT37)/AL37</f>
        <v>#DIV/0!</v>
      </c>
      <c r="AV37" s="138" t="e">
        <f aca="false">($AP$5*AN37+AQ37*AN37*AT37)/AK37</f>
        <v>#DIV/0!</v>
      </c>
      <c r="AW37" s="138" t="e">
        <f aca="false">0.01*(((AV37+AT37)/2)-AU37)</f>
        <v>#DIV/0!</v>
      </c>
      <c r="AX37" s="138" t="e">
        <f aca="false">((AI37+AJ37)/2)-AW37</f>
        <v>#DIV/0!</v>
      </c>
      <c r="AY37" s="139" t="e">
        <f aca="false">AS37/AX37</f>
        <v>#DIV/0!</v>
      </c>
      <c r="AZ37" s="30"/>
      <c r="BA37" s="134" t="n">
        <v>36094</v>
      </c>
      <c r="BB37" s="135" t="n">
        <v>0.333333333333333</v>
      </c>
      <c r="BC37" s="133" t="n">
        <v>118</v>
      </c>
      <c r="BD37" s="136" t="n">
        <v>21.1</v>
      </c>
      <c r="BE37" s="136" t="n">
        <v>56</v>
      </c>
      <c r="BF37" s="136" t="n">
        <v>57</v>
      </c>
      <c r="BG37" s="136" t="n">
        <v>600</v>
      </c>
      <c r="BH37" s="133" t="n">
        <v>6.4</v>
      </c>
      <c r="BI37" s="133" t="n">
        <v>6.6</v>
      </c>
      <c r="BJ37" s="140"/>
      <c r="BK37" s="112" t="n">
        <f aca="false">BH37+BI37</f>
        <v>13</v>
      </c>
      <c r="BL37" s="137" t="n">
        <f aca="false">(0.0000005885777787*BG37)/($M$6*$E$23)</f>
        <v>0.461087174853114</v>
      </c>
      <c r="BM37" s="112" t="n">
        <f aca="false">BH37/BK37</f>
        <v>0.492307692307692</v>
      </c>
      <c r="BN37" s="112" t="n">
        <f aca="false">(BG37-BK37)/BK37</f>
        <v>45.1538461538462</v>
      </c>
      <c r="BO37" s="112" t="n">
        <f aca="false">BH37/($M$5*2.628758183)</f>
        <v>14.5785008074336</v>
      </c>
      <c r="BP37" s="112" t="n">
        <f aca="false">BO37*1.03^($M$7-BD37)</f>
        <v>11.8186690025443</v>
      </c>
      <c r="BQ37" s="112" t="n">
        <f aca="false">$AB$12*(1+BN37-BM37+(BM37*$BE$5))/(1+BN37-BM37-(BN37*BM37*$BE$5))</f>
        <v>297.159496706787</v>
      </c>
      <c r="BR37" s="112" t="n">
        <f aca="false">(BK37*$AB$12-BI37*BQ37)/BH37</f>
        <v>80.1011440211263</v>
      </c>
      <c r="BS37" s="112" t="n">
        <f aca="false">($AB$12*BK37+BN37*BK37*BQ37)/BG37</f>
        <v>294.844207611473</v>
      </c>
      <c r="BT37" s="138" t="n">
        <f aca="false">0.01*(((BS37+BQ37)/2)-BR37)</f>
        <v>2.15900708138003</v>
      </c>
      <c r="BU37" s="138" t="n">
        <f aca="false">((BE37+BF37)/2)-BT37</f>
        <v>54.34099291862</v>
      </c>
      <c r="BV37" s="137" t="n">
        <f aca="false">BP37/BU37</f>
        <v>0.217490854836673</v>
      </c>
      <c r="BW37" s="133"/>
      <c r="BX37" s="133"/>
      <c r="BY37" s="133"/>
      <c r="BZ37" s="133"/>
      <c r="CA37" s="133"/>
      <c r="CB37" s="133"/>
      <c r="CC37" s="112" t="str">
        <f aca="false">IF(BZ37=0," ",($AB$12-(BZ37*$BM37))/(1-$BM37))</f>
        <v> </v>
      </c>
      <c r="CD37" s="112" t="str">
        <f aca="false">IF(CB37=0," ",(CB37-CC37)*100/CB37)</f>
        <v> </v>
      </c>
      <c r="CE37" s="138" t="str">
        <f aca="false">IF(BZ37=0," ",($AB$12-BZ37)*100/$AB$12)</f>
        <v> </v>
      </c>
      <c r="CF37" s="112" t="str">
        <f aca="false">IF(BZ37=0," ",($AB$12*$BK37+CC37*(2*$BG37-$BK37))/(2*$BG37))</f>
        <v> </v>
      </c>
      <c r="CG37" s="138" t="str">
        <f aca="false">IF(BZ37=0," ",(CF37-BZ37)*100/CF37)</f>
        <v> </v>
      </c>
      <c r="CH37" s="141"/>
      <c r="CI37" s="141"/>
      <c r="CJ37" s="141"/>
      <c r="CK37" s="137" t="str">
        <f aca="false">IF(CH37=0," ",($AB$18-(CH37*$BM37))/(1-$BM37))</f>
        <v> </v>
      </c>
      <c r="CL37" s="112" t="str">
        <f aca="false">IF(CJ37=0," ",(CJ37-CK37)*100/CJ37)</f>
        <v> </v>
      </c>
      <c r="CM37" s="138" t="str">
        <f aca="false">IF(CH37=0," ",($AB$18-CH37)*100/$AB$18)</f>
        <v> </v>
      </c>
      <c r="CN37" s="137" t="str">
        <f aca="false">IF(CH37=0," ",($AB$18*$BK37+CK37*(2*$BG37-$BK37))/(2*$BG37))</f>
        <v> </v>
      </c>
      <c r="CO37" s="138" t="str">
        <f aca="false">IF(CH37=0," ",(CN37-CH37)*100/CN37)</f>
        <v> </v>
      </c>
      <c r="CP37" s="133"/>
      <c r="CQ37" s="133"/>
      <c r="CR37" s="133"/>
      <c r="CS37" s="112" t="str">
        <f aca="false">IF(CP37=0," ",($AB$17-(CP37*$BM37))/(1-$BM37))</f>
        <v> </v>
      </c>
      <c r="CT37" s="112" t="str">
        <f aca="false">IF(CR37=0," ",(CR37-CS37)*100/CR37)</f>
        <v> </v>
      </c>
      <c r="CU37" s="138" t="str">
        <f aca="false">IF(CP37=0," ",($AB$17-CP37)*100/$AB$17)</f>
        <v> </v>
      </c>
      <c r="CV37" s="112" t="str">
        <f aca="false">IF(CP37=0," ",($AB$17*$BK37+CS37*(2*$BG37-$BK37))/(2*$BG37))</f>
        <v> </v>
      </c>
      <c r="CW37" s="142" t="str">
        <f aca="false">IF(CP37=0," ",(CV37-CP37)*100/CV37)</f>
        <v> </v>
      </c>
      <c r="CX37" s="30"/>
      <c r="CY37" s="81" t="s">
        <v>309</v>
      </c>
      <c r="CZ37" s="173" t="s">
        <v>245</v>
      </c>
      <c r="DA37" s="112" t="n">
        <f aca="false">SUM(DA33:DA36)</f>
        <v>8.92</v>
      </c>
      <c r="DB37" s="112" t="n">
        <f aca="false">SUM(DB33:DB36)</f>
        <v>9.47</v>
      </c>
      <c r="DC37" s="112" t="n">
        <f aca="false">AVERAGE(DA37:DB37)</f>
        <v>9.195</v>
      </c>
      <c r="DD37" s="112" t="n">
        <f aca="false">ABS((DA37-DB37)*100/DC37)</f>
        <v>5.9815116911365</v>
      </c>
      <c r="DE37" s="84" t="s">
        <v>56</v>
      </c>
      <c r="DF37" s="112" t="n">
        <f aca="false">($AB32-DC37*$DA$5)/(1-$DA$5)</f>
        <v>256.315689655172</v>
      </c>
      <c r="DG37" s="153" t="s">
        <v>56</v>
      </c>
      <c r="DH37" s="138" t="n">
        <f aca="false">($AB32-DC37)*100/$AB32</f>
        <v>88.6284936928024</v>
      </c>
      <c r="DI37" s="112" t="n">
        <f aca="false">(DA$6*$AB32+DF37*(2*DA$7-DA$6))/(2*DA$7)</f>
        <v>254.912044137931</v>
      </c>
      <c r="DJ37" s="142" t="n">
        <f aca="false">(DI37-DC37)*100/DI37</f>
        <v>96.3928734591196</v>
      </c>
      <c r="DK37" s="30"/>
      <c r="DL37" s="81" t="s">
        <v>309</v>
      </c>
      <c r="DM37" s="173" t="s">
        <v>245</v>
      </c>
      <c r="DN37" s="112" t="n">
        <f aca="false">SUM(DN33:DN36)</f>
        <v>14.52</v>
      </c>
      <c r="DO37" s="153" t="s">
        <v>56</v>
      </c>
      <c r="DP37" s="112" t="n">
        <f aca="false">($AB32-DN37*$DN$5)/(1-$DN$5)</f>
        <v>617.610909090909</v>
      </c>
      <c r="DQ37" s="153" t="s">
        <v>56</v>
      </c>
      <c r="DR37" s="138" t="n">
        <f aca="false">($AB32-DN37)*100/$AB32</f>
        <v>82.0430373485036</v>
      </c>
      <c r="DS37" s="112" t="n">
        <f aca="false">(DN$6*$AB32+DP37*(2*DN$7-DN$6))/(2*DN$7)</f>
        <v>614.49328089394</v>
      </c>
      <c r="DT37" s="142" t="n">
        <f aca="false">(DS37-DN37)*100/DS37</f>
        <v>97.6370774992239</v>
      </c>
      <c r="DU37" s="30"/>
      <c r="DV37" s="81" t="s">
        <v>309</v>
      </c>
      <c r="DW37" s="173" t="s">
        <v>245</v>
      </c>
      <c r="DX37" s="112" t="n">
        <f aca="false">SUM(DX33:DX36)</f>
        <v>4.67</v>
      </c>
      <c r="DY37" s="153" t="s">
        <v>56</v>
      </c>
      <c r="DZ37" s="112" t="n">
        <f aca="false">($AB32-DX37*$DX$5)/(1-$DX$5)</f>
        <v>157.05</v>
      </c>
      <c r="EA37" s="156" t="s">
        <v>56</v>
      </c>
      <c r="EB37" s="112" t="n">
        <f aca="false">($AB32-DX37)*100/$AB32</f>
        <v>94.2245857036854</v>
      </c>
      <c r="EC37" s="112" t="n">
        <f aca="false">(DX$6*$AB32+DZ37*(2*DX$7-DX$6))/(2*DX$7)</f>
        <v>156.186513333333</v>
      </c>
      <c r="ED37" s="113" t="n">
        <f aca="false">(EC37-DX37)*100/EC37</f>
        <v>97.0099851130979</v>
      </c>
      <c r="EE37" s="30"/>
      <c r="EF37" s="81" t="s">
        <v>309</v>
      </c>
      <c r="EG37" s="173" t="s">
        <v>245</v>
      </c>
      <c r="EH37" s="112" t="n">
        <f aca="false">SUM(EH33:EH36)</f>
        <v>11.72</v>
      </c>
      <c r="EI37" s="153" t="s">
        <v>56</v>
      </c>
      <c r="EJ37" s="112" t="n">
        <f aca="false">($AB32-EH37*$EH$5)/(1-$EH$5)</f>
        <v>110.491428571429</v>
      </c>
      <c r="EK37" s="156" t="s">
        <v>56</v>
      </c>
      <c r="EL37" s="112" t="n">
        <f aca="false">($AB32-EH37)*100/$AB32</f>
        <v>85.5058125154588</v>
      </c>
      <c r="EM37" s="112" t="n">
        <f aca="false">(EH$6*$AB32+EJ37*(2*EH$7-EH$6))/(2*EH$7)</f>
        <v>109.925962142857</v>
      </c>
      <c r="EN37" s="113" t="n">
        <f aca="false">(EM37-EH37)*100/EM37</f>
        <v>89.3382784452967</v>
      </c>
      <c r="EO37" s="30"/>
      <c r="EP37" s="81" t="s">
        <v>328</v>
      </c>
      <c r="EQ37" s="138" t="n">
        <f aca="false">IF(AND(0&lt;EQ29,EQ29&lt;100),(EQ29/100)*(EQ$22-EQ$21)+EQ$21,"NA")</f>
        <v>53.5496860392102</v>
      </c>
      <c r="ER37" s="138" t="n">
        <f aca="false">IF(AND(0&lt;ER29,ER29&lt;100),(ER29/100)*(ER$22-ER$21)+ER$21,"NA")</f>
        <v>53.695085921013</v>
      </c>
      <c r="ES37" s="138" t="n">
        <f aca="false">IF(AND(0&lt;ES29,ES29&lt;100),(ES29/100)*(ES$22-ES$21)+ES$21,"NA")</f>
        <v>52.109102244389</v>
      </c>
      <c r="ET37" s="142" t="n">
        <f aca="false">IF(AND(0&lt;ET29,ET29&lt;100),(ET29/100)*(ET$22-ET$21)+ET$21,"NA")</f>
        <v>50.4660399190049</v>
      </c>
      <c r="EU37" s="30"/>
      <c r="EV37" s="81" t="s">
        <v>328</v>
      </c>
      <c r="EW37" s="138" t="n">
        <f aca="false">IF(AND(0&lt;EW29,EW29&lt;100),(EW29/100)*(EW$22-EW$21)+EW$21,"NA")</f>
        <v>49.0788843926603</v>
      </c>
      <c r="EX37" s="138" t="n">
        <f aca="false">IF(AND(0&lt;EX29,EX29&lt;100),(EX29/100)*(EX$22-EX$21)+EX$21,"NA")</f>
        <v>49.8150738619234</v>
      </c>
      <c r="EY37" s="138" t="n">
        <f aca="false">IF(AND(0&lt;EY29,EY29&lt;100),(EY29/100)*(EY$22-EY$21)+EY$21,"NA")</f>
        <v>41.7849127182045</v>
      </c>
      <c r="EZ37" s="142" t="n">
        <f aca="false">IF(AND(0&lt;EZ29,EZ29&lt;100),(EZ29/100)*(EZ$22-EZ$21)+EZ$21,"NA")</f>
        <v>33.4657506508533</v>
      </c>
      <c r="FA37" s="30"/>
      <c r="FB37" s="30"/>
      <c r="FC37" s="30"/>
    </row>
    <row r="38" customFormat="false" ht="15.75" hidden="false" customHeight="false" outlineLevel="0" collapsed="false">
      <c r="A38" s="172"/>
      <c r="B38" s="30"/>
      <c r="C38" s="30"/>
      <c r="D38" s="185" t="s">
        <v>329</v>
      </c>
      <c r="E38" s="199" t="n">
        <v>5</v>
      </c>
      <c r="F38" s="26"/>
      <c r="G38" s="26"/>
      <c r="H38" s="30"/>
      <c r="I38" s="30"/>
      <c r="J38" s="30"/>
      <c r="K38" s="30"/>
      <c r="L38" s="30"/>
      <c r="M38" s="30"/>
      <c r="N38" s="30"/>
      <c r="O38" s="30"/>
      <c r="P38" s="30"/>
      <c r="Q38" s="20"/>
      <c r="R38" s="28"/>
      <c r="S38" s="20"/>
      <c r="T38" s="57"/>
      <c r="U38" s="57"/>
      <c r="V38" s="57"/>
      <c r="W38" s="30"/>
      <c r="X38" s="191" t="s">
        <v>330</v>
      </c>
      <c r="Y38" s="173" t="s">
        <v>245</v>
      </c>
      <c r="Z38" s="133" t="n">
        <v>8.92</v>
      </c>
      <c r="AA38" s="133" t="n">
        <v>10.4</v>
      </c>
      <c r="AB38" s="112" t="n">
        <f aca="false">AVERAGE(Z38:AA38)</f>
        <v>9.66</v>
      </c>
      <c r="AC38" s="113" t="n">
        <f aca="false">ABS((Z38-AA38)*100/AB38)</f>
        <v>15.3209109730849</v>
      </c>
      <c r="AD38" s="30"/>
      <c r="AE38" s="79"/>
      <c r="AF38" s="184"/>
      <c r="AG38" s="133"/>
      <c r="AH38" s="136"/>
      <c r="AI38" s="136"/>
      <c r="AJ38" s="136"/>
      <c r="AK38" s="136"/>
      <c r="AL38" s="133"/>
      <c r="AM38" s="133"/>
      <c r="AN38" s="112" t="n">
        <f aca="false">AL38+AM38</f>
        <v>0</v>
      </c>
      <c r="AO38" s="137" t="n">
        <f aca="false">(0.0000005885777787*AK38)/($M$6*$E$23)</f>
        <v>0</v>
      </c>
      <c r="AP38" s="112" t="e">
        <f aca="false">AL38/AN38</f>
        <v>#DIV/0!</v>
      </c>
      <c r="AQ38" s="112" t="e">
        <f aca="false">(AK38-AN38)/AN38</f>
        <v>#DIV/0!</v>
      </c>
      <c r="AR38" s="112" t="n">
        <f aca="false">AL38/($M$5*2.628758183)</f>
        <v>0</v>
      </c>
      <c r="AS38" s="112" t="n">
        <f aca="false">AR38*1.03^($M$7-AH38)</f>
        <v>0</v>
      </c>
      <c r="AT38" s="138" t="e">
        <f aca="false">$AP$5*(1+AQ38-AP38+(AP38*$AI$5))/(1+AQ38-AP38-(AQ38*AP38*$AI$5))</f>
        <v>#DIV/0!</v>
      </c>
      <c r="AU38" s="138" t="e">
        <f aca="false">(AN38*$AP$5-AM38*AT38)/AL38</f>
        <v>#DIV/0!</v>
      </c>
      <c r="AV38" s="138" t="e">
        <f aca="false">($AP$5*AN38+AQ38*AN38*AT38)/AK38</f>
        <v>#DIV/0!</v>
      </c>
      <c r="AW38" s="138" t="e">
        <f aca="false">0.01*(((AV38+AT38)/2)-AU38)</f>
        <v>#DIV/0!</v>
      </c>
      <c r="AX38" s="138" t="e">
        <f aca="false">((AI38+AJ38)/2)-AW38</f>
        <v>#DIV/0!</v>
      </c>
      <c r="AY38" s="139" t="e">
        <f aca="false">AS38/AX38</f>
        <v>#DIV/0!</v>
      </c>
      <c r="AZ38" s="30"/>
      <c r="BA38" s="134" t="n">
        <v>36094</v>
      </c>
      <c r="BB38" s="135" t="n">
        <v>0.375</v>
      </c>
      <c r="BC38" s="133" t="n">
        <v>119</v>
      </c>
      <c r="BD38" s="136" t="n">
        <v>21.1</v>
      </c>
      <c r="BE38" s="136" t="n">
        <v>56</v>
      </c>
      <c r="BF38" s="136" t="n">
        <v>56</v>
      </c>
      <c r="BG38" s="136" t="n">
        <v>600</v>
      </c>
      <c r="BH38" s="133" t="n">
        <v>6.7</v>
      </c>
      <c r="BI38" s="133" t="n">
        <v>6.8</v>
      </c>
      <c r="BJ38" s="140"/>
      <c r="BK38" s="112" t="n">
        <f aca="false">BH38+BI38</f>
        <v>13.5</v>
      </c>
      <c r="BL38" s="137" t="n">
        <f aca="false">(0.0000005885777787*BG38)/($M$6*$E$23)</f>
        <v>0.461087174853114</v>
      </c>
      <c r="BM38" s="112" t="n">
        <f aca="false">BH38/BK38</f>
        <v>0.496296296296296</v>
      </c>
      <c r="BN38" s="112" t="n">
        <f aca="false">(BG38-BK38)/BK38</f>
        <v>43.4444444444444</v>
      </c>
      <c r="BO38" s="112" t="n">
        <f aca="false">BH38/($M$5*2.628758183)</f>
        <v>15.261868032782</v>
      </c>
      <c r="BP38" s="112" t="n">
        <f aca="false">BO38*1.03^($M$7-BD38)</f>
        <v>12.3726691120385</v>
      </c>
      <c r="BQ38" s="112" t="n">
        <f aca="false">$AB$12*(1+BN38-BM38+(BM38*$BE$5))/(1+BN38-BM38-(BN38*BM38*$BE$5))</f>
        <v>298.540717925548</v>
      </c>
      <c r="BR38" s="112" t="n">
        <f aca="false">(BK38*$AB$12-BI38*BQ38)/BH38</f>
        <v>80.4437489710854</v>
      </c>
      <c r="BS38" s="112" t="n">
        <f aca="false">($AB$12*BK38+BN38*BK38*BQ38)/BG38</f>
        <v>296.105301772223</v>
      </c>
      <c r="BT38" s="138" t="n">
        <f aca="false">0.01*(((BS38+BQ38)/2)-BR38)</f>
        <v>2.168792608778</v>
      </c>
      <c r="BU38" s="138" t="n">
        <f aca="false">((BE38+BF38)/2)-BT38</f>
        <v>53.831207391222</v>
      </c>
      <c r="BV38" s="137" t="n">
        <f aca="false">BP38/BU38</f>
        <v>0.229841939492817</v>
      </c>
      <c r="BW38" s="133"/>
      <c r="BX38" s="133"/>
      <c r="BY38" s="133"/>
      <c r="BZ38" s="133"/>
      <c r="CA38" s="133"/>
      <c r="CB38" s="133"/>
      <c r="CC38" s="112" t="str">
        <f aca="false">IF(BZ38=0," ",($AB$12-(BZ38*$BM38))/(1-$BM38))</f>
        <v> </v>
      </c>
      <c r="CD38" s="112" t="str">
        <f aca="false">IF(CB38=0," ",(CB38-CC38)*100/CB38)</f>
        <v> </v>
      </c>
      <c r="CE38" s="138" t="str">
        <f aca="false">IF(BZ38=0," ",($AB$12-BZ38)*100/$AB$12)</f>
        <v> </v>
      </c>
      <c r="CF38" s="112" t="str">
        <f aca="false">IF(BZ38=0," ",($AB$12*$BK38+CC38*(2*$BG38-$BK38))/(2*$BG38))</f>
        <v> </v>
      </c>
      <c r="CG38" s="138" t="str">
        <f aca="false">IF(BZ38=0," ",(CF38-BZ38)*100/CF38)</f>
        <v> </v>
      </c>
      <c r="CH38" s="141"/>
      <c r="CI38" s="141"/>
      <c r="CJ38" s="141"/>
      <c r="CK38" s="137" t="str">
        <f aca="false">IF(CH38=0," ",($AB$18-(CH38*$BM38))/(1-$BM38))</f>
        <v> </v>
      </c>
      <c r="CL38" s="112" t="str">
        <f aca="false">IF(CJ38=0," ",(CJ38-CK38)*100/CJ38)</f>
        <v> </v>
      </c>
      <c r="CM38" s="138" t="str">
        <f aca="false">IF(CH38=0," ",($AB$18-CH38)*100/$AB$18)</f>
        <v> </v>
      </c>
      <c r="CN38" s="137" t="str">
        <f aca="false">IF(CH38=0," ",($AB$18*$BK38+CK38*(2*$BG38-$BK38))/(2*$BG38))</f>
        <v> </v>
      </c>
      <c r="CO38" s="138" t="str">
        <f aca="false">IF(CH38=0," ",(CN38-CH38)*100/CN38)</f>
        <v> </v>
      </c>
      <c r="CP38" s="133"/>
      <c r="CQ38" s="133"/>
      <c r="CR38" s="133"/>
      <c r="CS38" s="112" t="str">
        <f aca="false">IF(CP38=0," ",($AB$17-(CP38*$BM38))/(1-$BM38))</f>
        <v> </v>
      </c>
      <c r="CT38" s="112" t="str">
        <f aca="false">IF(CR38=0," ",(CR38-CS38)*100/CR38)</f>
        <v> </v>
      </c>
      <c r="CU38" s="138" t="str">
        <f aca="false">IF(CP38=0," ",($AB$17-CP38)*100/$AB$17)</f>
        <v> </v>
      </c>
      <c r="CV38" s="112" t="str">
        <f aca="false">IF(CP38=0," ",($AB$17*$BK38+CS38*(2*$BG38-$BK38))/(2*$BG38))</f>
        <v> </v>
      </c>
      <c r="CW38" s="142" t="str">
        <f aca="false">IF(CP38=0," ",(CV38-CP38)*100/CV38)</f>
        <v> </v>
      </c>
      <c r="CX38" s="30"/>
      <c r="CY38" s="191" t="s">
        <v>312</v>
      </c>
      <c r="CZ38" s="173" t="s">
        <v>245</v>
      </c>
      <c r="DA38" s="133" t="s">
        <v>220</v>
      </c>
      <c r="DB38" s="133" t="s">
        <v>220</v>
      </c>
      <c r="DC38" s="112" t="e">
        <f aca="false">AVERAGE(DA38:DB38)</f>
        <v>#DIV/0!</v>
      </c>
      <c r="DD38" s="112" t="e">
        <f aca="false">ABS((DA38-DB38)*100/DC38)</f>
        <v>#VALUE!</v>
      </c>
      <c r="DE38" s="84" t="s">
        <v>56</v>
      </c>
      <c r="DF38" s="112" t="e">
        <f aca="false">($AB33-DC38*$DA$5)/(1-$DA$5)</f>
        <v>#DIV/0!</v>
      </c>
      <c r="DG38" s="153" t="s">
        <v>56</v>
      </c>
      <c r="DH38" s="138" t="e">
        <f aca="false">($AB33-DC38)*100/$AB33</f>
        <v>#DIV/0!</v>
      </c>
      <c r="DI38" s="112" t="e">
        <f aca="false">(DA$6*$AB33+DF38*(2*DA$7-DA$6))/(2*DA$7)</f>
        <v>#DIV/0!</v>
      </c>
      <c r="DJ38" s="142" t="e">
        <f aca="false">(DI38-DC38)*100/DI38</f>
        <v>#DIV/0!</v>
      </c>
      <c r="DK38" s="30"/>
      <c r="DL38" s="191" t="s">
        <v>312</v>
      </c>
      <c r="DM38" s="173" t="s">
        <v>245</v>
      </c>
      <c r="DN38" s="133" t="s">
        <v>220</v>
      </c>
      <c r="DO38" s="153" t="s">
        <v>56</v>
      </c>
      <c r="DP38" s="112" t="e">
        <f aca="false">($AB33-DN38*$DN$5)/(1-$DN$5)</f>
        <v>#VALUE!</v>
      </c>
      <c r="DQ38" s="153" t="s">
        <v>56</v>
      </c>
      <c r="DR38" s="138" t="e">
        <f aca="false">($AB33-DN38)*100/$AB33</f>
        <v>#DIV/0!</v>
      </c>
      <c r="DS38" s="112" t="e">
        <f aca="false">(DN$6*$AB33+DP38*(2*DN$7-DN$6))/(2*DN$7)</f>
        <v>#DIV/0!</v>
      </c>
      <c r="DT38" s="142" t="e">
        <f aca="false">(DS38-DN38)*100/DS38</f>
        <v>#DIV/0!</v>
      </c>
      <c r="DU38" s="30"/>
      <c r="DV38" s="191" t="s">
        <v>312</v>
      </c>
      <c r="DW38" s="173" t="s">
        <v>245</v>
      </c>
      <c r="DX38" s="133" t="s">
        <v>220</v>
      </c>
      <c r="DY38" s="153" t="s">
        <v>56</v>
      </c>
      <c r="DZ38" s="112" t="e">
        <f aca="false">($AB33-DX38*$DX$5)/(1-$DX$5)</f>
        <v>#VALUE!</v>
      </c>
      <c r="EA38" s="156" t="s">
        <v>56</v>
      </c>
      <c r="EB38" s="112" t="e">
        <f aca="false">($AB33-DX38)*100/$AB33</f>
        <v>#DIV/0!</v>
      </c>
      <c r="EC38" s="112" t="e">
        <f aca="false">(DX$6*$AB33+DZ38*(2*DX$7-DX$6))/(2*DX$7)</f>
        <v>#DIV/0!</v>
      </c>
      <c r="ED38" s="113" t="e">
        <f aca="false">(EC38-DX38)*100/EC38</f>
        <v>#DIV/0!</v>
      </c>
      <c r="EE38" s="30"/>
      <c r="EF38" s="191" t="s">
        <v>312</v>
      </c>
      <c r="EG38" s="173" t="s">
        <v>245</v>
      </c>
      <c r="EH38" s="133" t="s">
        <v>220</v>
      </c>
      <c r="EI38" s="153" t="s">
        <v>56</v>
      </c>
      <c r="EJ38" s="112" t="e">
        <f aca="false">($AB33-EH38*$EH$5)/(1-$EH$5)</f>
        <v>#VALUE!</v>
      </c>
      <c r="EK38" s="156" t="s">
        <v>56</v>
      </c>
      <c r="EL38" s="112" t="e">
        <f aca="false">($AB33-EH38)*100/$AB33</f>
        <v>#DIV/0!</v>
      </c>
      <c r="EM38" s="112" t="e">
        <f aca="false">(EH$6*$AB33+EJ38*(2*EH$7-EH$6))/(2*EH$7)</f>
        <v>#DIV/0!</v>
      </c>
      <c r="EN38" s="113" t="e">
        <f aca="false">(EM38-EH38)*100/EM38</f>
        <v>#DIV/0!</v>
      </c>
      <c r="EO38" s="30"/>
      <c r="EP38" s="81" t="s">
        <v>331</v>
      </c>
      <c r="EQ38" s="138" t="n">
        <f aca="false">IF(AND(0&lt;EQ29,EQ29&lt;100),(EQ29/100)*(EQ$24-EQ$23)+EQ$23,"NA")</f>
        <v>81.684814763134</v>
      </c>
      <c r="ER38" s="138" t="n">
        <f aca="false">IF(AND(0&lt;ER29,ER29&lt;100),(ER29/100)*(ER$24-ER$23)+ER$23,"NA")</f>
        <v>80.7118480554718</v>
      </c>
      <c r="ES38" s="138" t="n">
        <f aca="false">IF(AND(0&lt;ES29,ES29&lt;100),(ES29/100)*(ES$24-ES$23)+ES$23,"NA")</f>
        <v>81.0622719516997</v>
      </c>
      <c r="ET38" s="142" t="n">
        <f aca="false">IF(AND(0&lt;ET29,ET29&lt;100),(ET29/100)*(ET$24-ET$23)+ET$23,"NA")</f>
        <v>79.7241828174718</v>
      </c>
      <c r="EU38" s="30"/>
      <c r="EV38" s="81" t="s">
        <v>331</v>
      </c>
      <c r="EW38" s="138" t="n">
        <f aca="false">IF(AND(0&lt;EW29,EW29&lt;100),(EW29/100)*(EW$24-EW$23)+EW$23,"NA")</f>
        <v>57.4470417916696</v>
      </c>
      <c r="EX38" s="138" t="n">
        <f aca="false">IF(AND(0&lt;EX29,EX29&lt;100),(EX29/100)*(EX$24-EX$23)+EX$23,"NA")</f>
        <v>52.5207114862828</v>
      </c>
      <c r="EY38" s="138" t="n">
        <f aca="false">IF(AND(0&lt;EY29,EY29&lt;100),(EY29/100)*(EY$24-EY$23)+EY$23,"NA")</f>
        <v>54.2949796561229</v>
      </c>
      <c r="EZ38" s="142" t="n">
        <f aca="false">IF(AND(0&lt;EZ29,EZ29&lt;100),(EZ29/100)*(EZ$24-EZ$23)+EZ$23,"NA")</f>
        <v>47.5199595024588</v>
      </c>
      <c r="FA38" s="30"/>
      <c r="FB38" s="30"/>
      <c r="FC38" s="30"/>
    </row>
    <row r="39" customFormat="false" ht="16.5" hidden="false" customHeight="false" outlineLevel="0" collapsed="false">
      <c r="A39" s="172"/>
      <c r="B39" s="30"/>
      <c r="C39" s="30"/>
      <c r="D39" s="185" t="s">
        <v>332</v>
      </c>
      <c r="E39" s="199" t="n">
        <v>1</v>
      </c>
      <c r="F39" s="26"/>
      <c r="G39" s="26"/>
      <c r="H39" s="30"/>
      <c r="I39" s="30"/>
      <c r="J39" s="30"/>
      <c r="K39" s="30"/>
      <c r="L39" s="30"/>
      <c r="M39" s="30"/>
      <c r="N39" s="30"/>
      <c r="O39" s="30"/>
      <c r="P39" s="30"/>
      <c r="Q39" s="20"/>
      <c r="R39" s="28"/>
      <c r="S39" s="20"/>
      <c r="T39" s="57"/>
      <c r="U39" s="57"/>
      <c r="V39" s="57"/>
      <c r="W39" s="30"/>
      <c r="X39" s="191" t="s">
        <v>333</v>
      </c>
      <c r="Y39" s="173" t="s">
        <v>245</v>
      </c>
      <c r="Z39" s="133" t="s">
        <v>60</v>
      </c>
      <c r="AA39" s="133" t="s">
        <v>60</v>
      </c>
      <c r="AB39" s="112" t="e">
        <f aca="false">AVERAGE(Z39:AA39)</f>
        <v>#DIV/0!</v>
      </c>
      <c r="AC39" s="113" t="e">
        <f aca="false">ABS((Z39-AA39)*100/AB39)</f>
        <v>#VALUE!</v>
      </c>
      <c r="AD39" s="30"/>
      <c r="AE39" s="79"/>
      <c r="AF39" s="184"/>
      <c r="AG39" s="133"/>
      <c r="AH39" s="136"/>
      <c r="AI39" s="136"/>
      <c r="AJ39" s="136"/>
      <c r="AK39" s="136"/>
      <c r="AL39" s="133"/>
      <c r="AM39" s="133"/>
      <c r="AN39" s="112" t="n">
        <f aca="false">AL39+AM39</f>
        <v>0</v>
      </c>
      <c r="AO39" s="137" t="n">
        <f aca="false">(0.0000005885777787*AK39)/($M$6*$E$23)</f>
        <v>0</v>
      </c>
      <c r="AP39" s="112" t="e">
        <f aca="false">AL39/AN39</f>
        <v>#DIV/0!</v>
      </c>
      <c r="AQ39" s="112" t="e">
        <f aca="false">(AK39-AN39)/AN39</f>
        <v>#DIV/0!</v>
      </c>
      <c r="AR39" s="112" t="n">
        <f aca="false">AL39/($M$5*2.628758183)</f>
        <v>0</v>
      </c>
      <c r="AS39" s="112" t="n">
        <f aca="false">AR39*1.03^($M$7-AH39)</f>
        <v>0</v>
      </c>
      <c r="AT39" s="138" t="e">
        <f aca="false">$AP$5*(1+AQ39-AP39+(AP39*$AI$5))/(1+AQ39-AP39-(AQ39*AP39*$AI$5))</f>
        <v>#DIV/0!</v>
      </c>
      <c r="AU39" s="138" t="e">
        <f aca="false">(AN39*$AP$5-AM39*AT39)/AL39</f>
        <v>#DIV/0!</v>
      </c>
      <c r="AV39" s="138" t="e">
        <f aca="false">($AP$5*AN39+AQ39*AN39*AT39)/AK39</f>
        <v>#DIV/0!</v>
      </c>
      <c r="AW39" s="138" t="e">
        <f aca="false">0.01*(((AV39+AT39)/2)-AU39)</f>
        <v>#DIV/0!</v>
      </c>
      <c r="AX39" s="138" t="e">
        <f aca="false">((AI39+AJ39)/2)-AW39</f>
        <v>#DIV/0!</v>
      </c>
      <c r="AY39" s="139" t="e">
        <f aca="false">AS39/AX39</f>
        <v>#DIV/0!</v>
      </c>
      <c r="AZ39" s="30"/>
      <c r="BA39" s="134" t="n">
        <v>36094</v>
      </c>
      <c r="BB39" s="135" t="n">
        <v>0.416666666666667</v>
      </c>
      <c r="BC39" s="133" t="n">
        <v>120</v>
      </c>
      <c r="BD39" s="136" t="n">
        <v>21.2</v>
      </c>
      <c r="BE39" s="136" t="n">
        <v>56</v>
      </c>
      <c r="BF39" s="136" t="n">
        <v>56</v>
      </c>
      <c r="BG39" s="136" t="n">
        <v>600</v>
      </c>
      <c r="BH39" s="133" t="n">
        <v>6.7</v>
      </c>
      <c r="BI39" s="133" t="n">
        <v>6.8</v>
      </c>
      <c r="BJ39" s="140"/>
      <c r="BK39" s="112" t="n">
        <f aca="false">BH39+BI39</f>
        <v>13.5</v>
      </c>
      <c r="BL39" s="137" t="n">
        <f aca="false">(0.0000005885777787*BG39)/($M$6*$E$23)</f>
        <v>0.461087174853114</v>
      </c>
      <c r="BM39" s="112" t="n">
        <f aca="false">BH39/BK39</f>
        <v>0.496296296296296</v>
      </c>
      <c r="BN39" s="112" t="n">
        <f aca="false">(BG39-BK39)/BK39</f>
        <v>43.4444444444444</v>
      </c>
      <c r="BO39" s="112" t="n">
        <f aca="false">BH39/($M$5*2.628758183)</f>
        <v>15.261868032782</v>
      </c>
      <c r="BP39" s="112" t="n">
        <f aca="false">BO39*1.03^($M$7-BD39)</f>
        <v>12.336150982288</v>
      </c>
      <c r="BQ39" s="112" t="n">
        <f aca="false">$AB$12*(1+BN39-BM39+(BM39*$BE$5))/(1+BN39-BM39-(BN39*BM39*$BE$5))</f>
        <v>298.540717925548</v>
      </c>
      <c r="BR39" s="112" t="n">
        <f aca="false">(BK39*$AB$12-BI39*BQ39)/BH39</f>
        <v>80.4437489710854</v>
      </c>
      <c r="BS39" s="112" t="n">
        <f aca="false">($AB$12*BK39+BN39*BK39*BQ39)/BG39</f>
        <v>296.105301772223</v>
      </c>
      <c r="BT39" s="138" t="n">
        <f aca="false">0.01*(((BS39+BQ39)/2)-BR39)</f>
        <v>2.168792608778</v>
      </c>
      <c r="BU39" s="138" t="n">
        <f aca="false">((BE39+BF39)/2)-BT39</f>
        <v>53.831207391222</v>
      </c>
      <c r="BV39" s="137" t="n">
        <f aca="false">BP39/BU39</f>
        <v>0.229163557351299</v>
      </c>
      <c r="BW39" s="133" t="n">
        <v>9.06</v>
      </c>
      <c r="BX39" s="133"/>
      <c r="BY39" s="133"/>
      <c r="BZ39" s="133" t="n">
        <v>86.9</v>
      </c>
      <c r="CA39" s="133"/>
      <c r="CB39" s="133"/>
      <c r="CC39" s="112" t="n">
        <f aca="false">IF(BZ39=0," ",($AB$12-(BZ39*$BM39))/(1-$BM39))</f>
        <v>292.179411764706</v>
      </c>
      <c r="CD39" s="112" t="str">
        <f aca="false">IF(CB39=0," ",(CB39-CC39)*100/CB39)</f>
        <v> </v>
      </c>
      <c r="CE39" s="138" t="n">
        <f aca="false">IF(BZ39=0," ",($AB$12-BZ39)*100/$AB$12)</f>
        <v>54.3352601156069</v>
      </c>
      <c r="CF39" s="112" t="n">
        <f aca="false">IF(BZ39=0," ",($AB$12*$BK39+CC39*(2*$BG39-$BK39))/(2*$BG39))</f>
        <v>291.033268382353</v>
      </c>
      <c r="CG39" s="138" t="n">
        <f aca="false">IF(BZ39=0," ",(CF39-BZ39)*100/CF39)</f>
        <v>70.1408706698669</v>
      </c>
      <c r="CH39" s="141" t="n">
        <v>0.002</v>
      </c>
      <c r="CI39" s="141"/>
      <c r="CJ39" s="141"/>
      <c r="CK39" s="137" t="n">
        <f aca="false">IF(CH39=0," ",($AB$18-(CH39*$BM39))/(1-$BM39))</f>
        <v>0.0784338235294117</v>
      </c>
      <c r="CL39" s="112" t="str">
        <f aca="false">IF(CJ39=0," ",(CJ39-CK39)*100/CJ39)</f>
        <v> </v>
      </c>
      <c r="CM39" s="138" t="n">
        <f aca="false">IF(CH39=0," ",($AB$18-CH39)*100/$AB$18)</f>
        <v>95.0617283950617</v>
      </c>
      <c r="CN39" s="137" t="n">
        <f aca="false">IF(CH39=0," ",($AB$18*$BK39+CK39*(2*$BG39-$BK39))/(2*$BG39))</f>
        <v>0.0780070680147059</v>
      </c>
      <c r="CO39" s="138" t="n">
        <f aca="false">IF(CH39=0," ",(CN39-CH39)*100/CN39)</f>
        <v>97.4361297624685</v>
      </c>
      <c r="CP39" s="133"/>
      <c r="CQ39" s="133"/>
      <c r="CR39" s="133"/>
      <c r="CS39" s="112" t="str">
        <f aca="false">IF(CP39=0," ",($AB$17-(CP39*$BM39))/(1-$BM39))</f>
        <v> </v>
      </c>
      <c r="CT39" s="112" t="str">
        <f aca="false">IF(CR39=0," ",(CR39-CS39)*100/CR39)</f>
        <v> </v>
      </c>
      <c r="CU39" s="138" t="str">
        <f aca="false">IF(CP39=0," ",($AB$17-CP39)*100/$AB$17)</f>
        <v> </v>
      </c>
      <c r="CV39" s="112" t="str">
        <f aca="false">IF(CP39=0," ",($AB$17*$BK39+CS39*(2*$BG39-$BK39))/(2*$BG39))</f>
        <v> </v>
      </c>
      <c r="CW39" s="142" t="str">
        <f aca="false">IF(CP39=0," ",(CV39-CP39)*100/CV39)</f>
        <v> </v>
      </c>
      <c r="CX39" s="30"/>
      <c r="CY39" s="191" t="s">
        <v>315</v>
      </c>
      <c r="CZ39" s="173" t="s">
        <v>245</v>
      </c>
      <c r="DA39" s="133" t="n">
        <v>1.28</v>
      </c>
      <c r="DB39" s="133" t="s">
        <v>220</v>
      </c>
      <c r="DC39" s="112" t="n">
        <f aca="false">AVERAGE(DA39:DB39)</f>
        <v>1.28</v>
      </c>
      <c r="DD39" s="112" t="e">
        <f aca="false">ABS((DA39-DB39)*100/DC39)</f>
        <v>#VALUE!</v>
      </c>
      <c r="DE39" s="84" t="s">
        <v>56</v>
      </c>
      <c r="DF39" s="112" t="n">
        <f aca="false">($AB34-DC39*$DA$5)/(1-$DA$5)</f>
        <v>65.2455172413793</v>
      </c>
      <c r="DG39" s="153" t="s">
        <v>56</v>
      </c>
      <c r="DH39" s="138" t="n">
        <f aca="false">($AB34-DC39)*100/$AB34</f>
        <v>93.5451336359052</v>
      </c>
      <c r="DI39" s="112" t="n">
        <f aca="false">(DA$6*$AB34+DF39*(2*DA$7-DA$6))/(2*DA$7)</f>
        <v>64.8821931034483</v>
      </c>
      <c r="DJ39" s="142" t="n">
        <f aca="false">(DI39-DC39)*100/DI39</f>
        <v>98.0271936894008</v>
      </c>
      <c r="DK39" s="30"/>
      <c r="DL39" s="191" t="s">
        <v>315</v>
      </c>
      <c r="DM39" s="173" t="s">
        <v>245</v>
      </c>
      <c r="DN39" s="133" t="n">
        <v>1.67</v>
      </c>
      <c r="DO39" s="153" t="s">
        <v>56</v>
      </c>
      <c r="DP39" s="112" t="n">
        <f aca="false">($AB34-DN39*$DN$5)/(1-$DN$5)</f>
        <v>166.760909090909</v>
      </c>
      <c r="DQ39" s="153" t="s">
        <v>56</v>
      </c>
      <c r="DR39" s="138" t="n">
        <f aca="false">($AB34-DN39)*100/$AB34</f>
        <v>91.578416540595</v>
      </c>
      <c r="DS39" s="112" t="n">
        <f aca="false">(DN$6*$AB34+DP39*(2*DN$7-DN$6))/(2*DN$7)</f>
        <v>165.907485393939</v>
      </c>
      <c r="DT39" s="142" t="n">
        <f aca="false">(DS39-DN39)*100/DS39</f>
        <v>98.9934149167323</v>
      </c>
      <c r="DU39" s="30"/>
      <c r="DV39" s="191" t="s">
        <v>315</v>
      </c>
      <c r="DW39" s="173" t="s">
        <v>245</v>
      </c>
      <c r="DX39" s="133" t="s">
        <v>220</v>
      </c>
      <c r="DY39" s="153" t="s">
        <v>56</v>
      </c>
      <c r="DZ39" s="112" t="e">
        <f aca="false">($AB34-DX39*$DX$5)/(1-$DX$5)</f>
        <v>#VALUE!</v>
      </c>
      <c r="EA39" s="156" t="s">
        <v>56</v>
      </c>
      <c r="EB39" s="112" t="e">
        <f aca="false">($AB34-DX39)*100/$AB34</f>
        <v>#VALUE!</v>
      </c>
      <c r="EC39" s="112" t="e">
        <f aca="false">(DX$6*$AB34+DZ39*(2*DX$7-DX$6))/(2*DX$7)</f>
        <v>#VALUE!</v>
      </c>
      <c r="ED39" s="113" t="e">
        <f aca="false">(EC39-DX39)*100/EC39</f>
        <v>#VALUE!</v>
      </c>
      <c r="EE39" s="30"/>
      <c r="EF39" s="191" t="s">
        <v>315</v>
      </c>
      <c r="EG39" s="173" t="s">
        <v>245</v>
      </c>
      <c r="EH39" s="133" t="s">
        <v>220</v>
      </c>
      <c r="EI39" s="153" t="s">
        <v>56</v>
      </c>
      <c r="EJ39" s="112" t="e">
        <f aca="false">($AB34-EH39*$EH$5)/(1-$EH$5)</f>
        <v>#VALUE!</v>
      </c>
      <c r="EK39" s="156" t="s">
        <v>56</v>
      </c>
      <c r="EL39" s="112" t="e">
        <f aca="false">($AB34-EH39)*100/$AB34</f>
        <v>#VALUE!</v>
      </c>
      <c r="EM39" s="112" t="e">
        <f aca="false">(EH$6*$AB34+EJ39*(2*EH$7-EH$6))/(2*EH$7)</f>
        <v>#VALUE!</v>
      </c>
      <c r="EN39" s="113" t="e">
        <f aca="false">(EM39-EH39)*100/EM39</f>
        <v>#VALUE!</v>
      </c>
      <c r="EO39" s="30"/>
      <c r="EP39" s="166" t="s">
        <v>334</v>
      </c>
      <c r="EQ39" s="169" t="n">
        <f aca="false">IF(AND(0&lt;EQ29,EQ29&lt;100),(EQ29/100)*(EQ$26-EQ$25)+EQ$25,"NA")</f>
        <v>69.0255040814903</v>
      </c>
      <c r="ER39" s="169" t="n">
        <f aca="false">IF(AND(0&lt;ER29,ER29&lt;100),(ER29/100)*(ER$26-ER$25)+ER$25,"NA")</f>
        <v>68.1200180886343</v>
      </c>
      <c r="ES39" s="169" t="n">
        <f aca="false">IF(AND(0&lt;ES29,ES29&lt;100),(ES29/100)*(ES$26-ES$25)+ES$25,"NA")</f>
        <v>68.492577766111</v>
      </c>
      <c r="ET39" s="171" t="n">
        <f aca="false">IF(AND(0&lt;ET29,ET29&lt;100),(ET29/100)*(ET$26-ET$25)+ET$25,"NA")</f>
        <v>67.3646803586925</v>
      </c>
      <c r="EU39" s="30"/>
      <c r="EV39" s="166" t="s">
        <v>334</v>
      </c>
      <c r="EW39" s="169" t="n">
        <f aca="false">IF(AND(0&lt;EW29,EW29&lt;100),(EW29/100)*(EW$26-EW$25)+EW$25,"NA")</f>
        <v>48.2036245028954</v>
      </c>
      <c r="EX39" s="169" t="n">
        <f aca="false">IF(AND(0&lt;EX29,EX29&lt;100),(EX29/100)*(EX$26-EX$25)+EX$25,"NA")</f>
        <v>43.6189629182997</v>
      </c>
      <c r="EY39" s="169" t="n">
        <f aca="false">IF(AND(0&lt;EY29,EY29&lt;100),(EY29/100)*(EY$26-EY$25)+EY$25,"NA")</f>
        <v>45.5053090956819</v>
      </c>
      <c r="EZ39" s="171" t="n">
        <f aca="false">IF(AND(0&lt;EZ29,EZ29&lt;100),(EZ29/100)*(EZ$26-EZ$25)+EZ$25,"NA")</f>
        <v>39.7945328319352</v>
      </c>
      <c r="FA39" s="30"/>
      <c r="FB39" s="30"/>
      <c r="FC39" s="30"/>
    </row>
    <row r="40" customFormat="false" ht="13.5" hidden="false" customHeight="false" outlineLevel="0" collapsed="false">
      <c r="A40" s="172"/>
      <c r="B40" s="30"/>
      <c r="C40" s="30"/>
      <c r="D40" s="95" t="s">
        <v>335</v>
      </c>
      <c r="E40" s="152" t="s">
        <v>432</v>
      </c>
      <c r="F40" s="26"/>
      <c r="G40" s="26"/>
      <c r="H40" s="30"/>
      <c r="I40" s="30"/>
      <c r="J40" s="30"/>
      <c r="K40" s="30"/>
      <c r="L40" s="30"/>
      <c r="M40" s="30"/>
      <c r="N40" s="30"/>
      <c r="O40" s="30"/>
      <c r="P40" s="30"/>
      <c r="Q40" s="20"/>
      <c r="R40" s="28"/>
      <c r="S40" s="20"/>
      <c r="T40" s="57"/>
      <c r="U40" s="57"/>
      <c r="V40" s="57"/>
      <c r="W40" s="30"/>
      <c r="X40" s="191" t="s">
        <v>337</v>
      </c>
      <c r="Y40" s="173" t="s">
        <v>245</v>
      </c>
      <c r="Z40" s="133" t="s">
        <v>60</v>
      </c>
      <c r="AA40" s="133" t="s">
        <v>60</v>
      </c>
      <c r="AB40" s="112" t="e">
        <f aca="false">AVERAGE(Z40:AA40)</f>
        <v>#DIV/0!</v>
      </c>
      <c r="AC40" s="113" t="e">
        <f aca="false">ABS((Z40-AA40)*100/AB40)</f>
        <v>#VALUE!</v>
      </c>
      <c r="AD40" s="30"/>
      <c r="AE40" s="79"/>
      <c r="AF40" s="184"/>
      <c r="AG40" s="133"/>
      <c r="AH40" s="136"/>
      <c r="AI40" s="136"/>
      <c r="AJ40" s="136"/>
      <c r="AK40" s="136"/>
      <c r="AL40" s="133"/>
      <c r="AM40" s="133"/>
      <c r="AN40" s="112" t="n">
        <f aca="false">AL40+AM40</f>
        <v>0</v>
      </c>
      <c r="AO40" s="137" t="n">
        <f aca="false">(0.0000005885777787*AK40)/($M$6*$E$23)</f>
        <v>0</v>
      </c>
      <c r="AP40" s="112" t="e">
        <f aca="false">AL40/AN40</f>
        <v>#DIV/0!</v>
      </c>
      <c r="AQ40" s="112" t="e">
        <f aca="false">(AK40-AN40)/AN40</f>
        <v>#DIV/0!</v>
      </c>
      <c r="AR40" s="112" t="n">
        <f aca="false">AL40/($M$5*2.628758183)</f>
        <v>0</v>
      </c>
      <c r="AS40" s="112" t="n">
        <f aca="false">AR40*1.03^($M$7-AH40)</f>
        <v>0</v>
      </c>
      <c r="AT40" s="138" t="e">
        <f aca="false">$AP$5*(1+AQ40-AP40+(AP40*$AI$5))/(1+AQ40-AP40-(AQ40*AP40*$AI$5))</f>
        <v>#DIV/0!</v>
      </c>
      <c r="AU40" s="138" t="e">
        <f aca="false">(AN40*$AP$5-AM40*AT40)/AL40</f>
        <v>#DIV/0!</v>
      </c>
      <c r="AV40" s="138" t="e">
        <f aca="false">($AP$5*AN40+AQ40*AN40*AT40)/AK40</f>
        <v>#DIV/0!</v>
      </c>
      <c r="AW40" s="138" t="e">
        <f aca="false">0.01*(((AV40+AT40)/2)-AU40)</f>
        <v>#DIV/0!</v>
      </c>
      <c r="AX40" s="138" t="e">
        <f aca="false">((AI40+AJ40)/2)-AW40</f>
        <v>#DIV/0!</v>
      </c>
      <c r="AY40" s="139" t="e">
        <f aca="false">AS40/AX40</f>
        <v>#DIV/0!</v>
      </c>
      <c r="AZ40" s="30"/>
      <c r="BA40" s="134" t="n">
        <v>36094</v>
      </c>
      <c r="BB40" s="135" t="n">
        <v>0.458333333333333</v>
      </c>
      <c r="BC40" s="133" t="n">
        <v>121</v>
      </c>
      <c r="BD40" s="136" t="n">
        <v>21.4</v>
      </c>
      <c r="BE40" s="136" t="n">
        <v>56</v>
      </c>
      <c r="BF40" s="136" t="n">
        <v>56</v>
      </c>
      <c r="BG40" s="136" t="n">
        <v>600</v>
      </c>
      <c r="BH40" s="133" t="n">
        <v>6.8</v>
      </c>
      <c r="BI40" s="133" t="n">
        <v>6.8</v>
      </c>
      <c r="BJ40" s="140"/>
      <c r="BK40" s="112" t="n">
        <f aca="false">BH40+BI40</f>
        <v>13.6</v>
      </c>
      <c r="BL40" s="137" t="n">
        <f aca="false">(0.0000005885777787*BG40)/($M$6*$E$23)</f>
        <v>0.461087174853114</v>
      </c>
      <c r="BM40" s="112" t="n">
        <f aca="false">BH40/BK40</f>
        <v>0.5</v>
      </c>
      <c r="BN40" s="112" t="n">
        <f aca="false">(BG40-BK40)/BK40</f>
        <v>43.1176470588235</v>
      </c>
      <c r="BO40" s="112" t="n">
        <f aca="false">BH40/($M$5*2.628758183)</f>
        <v>15.4896571078982</v>
      </c>
      <c r="BP40" s="112" t="n">
        <f aca="false">BO40*1.03^($M$7-BD40)</f>
        <v>12.4464741406048</v>
      </c>
      <c r="BQ40" s="112" t="n">
        <f aca="false">$AB$12*(1+BN40-BM40+(BM40*$BE$5))/(1+BN40-BM40-(BN40*BM40*$BE$5))</f>
        <v>299.821172360146</v>
      </c>
      <c r="BR40" s="112" t="n">
        <f aca="false">(BK40*$AB$12-BI40*BQ40)/BH40</f>
        <v>80.7788276398538</v>
      </c>
      <c r="BS40" s="112" t="n">
        <f aca="false">($AB$12*BK40+BN40*BK40*BQ40)/BG40</f>
        <v>297.338692453316</v>
      </c>
      <c r="BT40" s="138" t="n">
        <f aca="false">0.01*(((BS40+BQ40)/2)-BR40)</f>
        <v>2.17801104766877</v>
      </c>
      <c r="BU40" s="138" t="n">
        <f aca="false">((BE40+BF40)/2)-BT40</f>
        <v>53.8219889523312</v>
      </c>
      <c r="BV40" s="137" t="n">
        <f aca="false">BP40/BU40</f>
        <v>0.231252586217657</v>
      </c>
      <c r="BW40" s="133" t="n">
        <v>9.08</v>
      </c>
      <c r="BX40" s="133"/>
      <c r="BY40" s="133"/>
      <c r="BZ40" s="133" t="n">
        <v>88.1</v>
      </c>
      <c r="CA40" s="133"/>
      <c r="CB40" s="133"/>
      <c r="CC40" s="112" t="n">
        <f aca="false">IF(BZ40=0," ",($AB$12-(BZ40*$BM40))/(1-$BM40))</f>
        <v>292.5</v>
      </c>
      <c r="CD40" s="112" t="str">
        <f aca="false">IF(CB40=0," ",(CB40-CC40)*100/CB40)</f>
        <v> </v>
      </c>
      <c r="CE40" s="138" t="n">
        <f aca="false">IF(BZ40=0," ",($AB$12-BZ40)*100/$AB$12)</f>
        <v>53.7046768260641</v>
      </c>
      <c r="CF40" s="112" t="n">
        <f aca="false">IF(BZ40=0," ",($AB$12*$BK40+CC40*(2*$BG40-$BK40))/(2*$BG40))</f>
        <v>291.341733333333</v>
      </c>
      <c r="CG40" s="138" t="n">
        <f aca="false">IF(BZ40=0," ",(CF40-BZ40)*100/CF40)</f>
        <v>69.7605972917028</v>
      </c>
      <c r="CH40" s="141" t="n">
        <v>0.003</v>
      </c>
      <c r="CI40" s="141"/>
      <c r="CJ40" s="141"/>
      <c r="CK40" s="137" t="n">
        <f aca="false">IF(CH40=0," ",($AB$18-(CH40*$BM40))/(1-$BM40))</f>
        <v>0.078</v>
      </c>
      <c r="CL40" s="112" t="str">
        <f aca="false">IF(CJ40=0," ",(CJ40-CK40)*100/CJ40)</f>
        <v> </v>
      </c>
      <c r="CM40" s="138" t="n">
        <f aca="false">IF(CH40=0," ",($AB$18-CH40)*100/$AB$18)</f>
        <v>92.5925925925926</v>
      </c>
      <c r="CN40" s="137" t="n">
        <f aca="false">IF(CH40=0," ",($AB$18*$BK40+CK40*(2*$BG40-$BK40))/(2*$BG40))</f>
        <v>0.077575</v>
      </c>
      <c r="CO40" s="138" t="n">
        <f aca="false">IF(CH40=0," ",(CN40-CH40)*100/CN40)</f>
        <v>96.1327747341283</v>
      </c>
      <c r="CP40" s="133"/>
      <c r="CQ40" s="133"/>
      <c r="CR40" s="133"/>
      <c r="CS40" s="112" t="str">
        <f aca="false">IF(CP40=0," ",($AB$17-(CP40*$BM40))/(1-$BM40))</f>
        <v> </v>
      </c>
      <c r="CT40" s="112" t="str">
        <f aca="false">IF(CR40=0," ",(CR40-CS40)*100/CR40)</f>
        <v> </v>
      </c>
      <c r="CU40" s="138" t="str">
        <f aca="false">IF(CP40=0," ",($AB$17-CP40)*100/$AB$17)</f>
        <v> </v>
      </c>
      <c r="CV40" s="112" t="str">
        <f aca="false">IF(CP40=0," ",($AB$17*$BK40+CS40*(2*$BG40-$BK40))/(2*$BG40))</f>
        <v> </v>
      </c>
      <c r="CW40" s="142" t="str">
        <f aca="false">IF(CP40=0," ",(CV40-CP40)*100/CV40)</f>
        <v> </v>
      </c>
      <c r="CX40" s="30"/>
      <c r="CY40" s="191" t="s">
        <v>320</v>
      </c>
      <c r="CZ40" s="173" t="s">
        <v>245</v>
      </c>
      <c r="DA40" s="133" t="s">
        <v>220</v>
      </c>
      <c r="DB40" s="133" t="s">
        <v>220</v>
      </c>
      <c r="DC40" s="112" t="e">
        <f aca="false">AVERAGE(DA40:DB40)</f>
        <v>#DIV/0!</v>
      </c>
      <c r="DD40" s="112" t="e">
        <f aca="false">ABS((DA40-DB40)*100/DC40)</f>
        <v>#VALUE!</v>
      </c>
      <c r="DE40" s="84" t="s">
        <v>56</v>
      </c>
      <c r="DF40" s="112" t="e">
        <f aca="false">($AB35-DC40*$DA$5)/(1-$DA$5)</f>
        <v>#DIV/0!</v>
      </c>
      <c r="DG40" s="153" t="s">
        <v>56</v>
      </c>
      <c r="DH40" s="138" t="e">
        <f aca="false">($AB35-DC40)*100/$AB35</f>
        <v>#DIV/0!</v>
      </c>
      <c r="DI40" s="112" t="e">
        <f aca="false">(DA$6*$AB35+DF40*(2*DA$7-DA$6))/(2*DA$7)</f>
        <v>#DIV/0!</v>
      </c>
      <c r="DJ40" s="142" t="e">
        <f aca="false">(DI40-DC40)*100/DI40</f>
        <v>#DIV/0!</v>
      </c>
      <c r="DK40" s="30"/>
      <c r="DL40" s="191" t="s">
        <v>320</v>
      </c>
      <c r="DM40" s="173" t="s">
        <v>245</v>
      </c>
      <c r="DN40" s="133" t="s">
        <v>220</v>
      </c>
      <c r="DO40" s="153" t="s">
        <v>56</v>
      </c>
      <c r="DP40" s="112" t="e">
        <f aca="false">($AB35-DN40*$DN$5)/(1-$DN$5)</f>
        <v>#VALUE!</v>
      </c>
      <c r="DQ40" s="153" t="s">
        <v>56</v>
      </c>
      <c r="DR40" s="138" t="e">
        <f aca="false">($AB35-DN40)*100/$AB35</f>
        <v>#VALUE!</v>
      </c>
      <c r="DS40" s="112" t="e">
        <f aca="false">(DN$6*$AB35+DP40*(2*DN$7-DN$6))/(2*DN$7)</f>
        <v>#VALUE!</v>
      </c>
      <c r="DT40" s="142" t="e">
        <f aca="false">(DS40-DN40)*100/DS40</f>
        <v>#VALUE!</v>
      </c>
      <c r="DU40" s="30"/>
      <c r="DV40" s="191" t="s">
        <v>320</v>
      </c>
      <c r="DW40" s="173" t="s">
        <v>245</v>
      </c>
      <c r="DX40" s="133" t="s">
        <v>220</v>
      </c>
      <c r="DY40" s="153" t="s">
        <v>56</v>
      </c>
      <c r="DZ40" s="112" t="e">
        <f aca="false">($AB35-DX40*$DX$5)/(1-$DX$5)</f>
        <v>#VALUE!</v>
      </c>
      <c r="EA40" s="156" t="s">
        <v>56</v>
      </c>
      <c r="EB40" s="112" t="e">
        <f aca="false">($AB35-DX40)*100/$AB35</f>
        <v>#VALUE!</v>
      </c>
      <c r="EC40" s="112" t="e">
        <f aca="false">(DX$6*$AB35+DZ40*(2*DX$7-DX$6))/(2*DX$7)</f>
        <v>#VALUE!</v>
      </c>
      <c r="ED40" s="113" t="e">
        <f aca="false">(EC40-DX40)*100/EC40</f>
        <v>#VALUE!</v>
      </c>
      <c r="EE40" s="30"/>
      <c r="EF40" s="191" t="s">
        <v>320</v>
      </c>
      <c r="EG40" s="173" t="s">
        <v>245</v>
      </c>
      <c r="EH40" s="133" t="s">
        <v>220</v>
      </c>
      <c r="EI40" s="153" t="s">
        <v>56</v>
      </c>
      <c r="EJ40" s="112" t="e">
        <f aca="false">($AB35-EH40*$EH$5)/(1-$EH$5)</f>
        <v>#VALUE!</v>
      </c>
      <c r="EK40" s="156"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2"/>
      <c r="B41" s="30"/>
      <c r="C41" s="30"/>
      <c r="D41" s="172" t="s">
        <v>338</v>
      </c>
      <c r="E41" s="200"/>
      <c r="F41" s="26"/>
      <c r="G41" s="26"/>
      <c r="H41" s="26"/>
      <c r="I41" s="26"/>
      <c r="J41" s="26"/>
      <c r="K41" s="26"/>
      <c r="L41" s="30"/>
      <c r="M41" s="30"/>
      <c r="N41" s="30"/>
      <c r="O41" s="30"/>
      <c r="P41" s="30"/>
      <c r="Q41" s="20"/>
      <c r="R41" s="28"/>
      <c r="S41" s="20"/>
      <c r="T41" s="57"/>
      <c r="U41" s="57"/>
      <c r="V41" s="57"/>
      <c r="W41" s="30"/>
      <c r="X41" s="191" t="s">
        <v>339</v>
      </c>
      <c r="Y41" s="173" t="s">
        <v>245</v>
      </c>
      <c r="Z41" s="133" t="s">
        <v>60</v>
      </c>
      <c r="AA41" s="133" t="s">
        <v>60</v>
      </c>
      <c r="AB41" s="112" t="e">
        <f aca="false">AVERAGE(Z41:AA41)</f>
        <v>#DIV/0!</v>
      </c>
      <c r="AC41" s="113" t="e">
        <f aca="false">ABS((Z41-AA41)*100/AB41)</f>
        <v>#VALUE!</v>
      </c>
      <c r="AD41" s="30"/>
      <c r="AE41" s="79"/>
      <c r="AF41" s="184"/>
      <c r="AG41" s="133"/>
      <c r="AH41" s="136"/>
      <c r="AI41" s="136"/>
      <c r="AJ41" s="136"/>
      <c r="AK41" s="136"/>
      <c r="AL41" s="133"/>
      <c r="AM41" s="133"/>
      <c r="AN41" s="112" t="n">
        <f aca="false">AL41+AM41</f>
        <v>0</v>
      </c>
      <c r="AO41" s="137" t="n">
        <f aca="false">(0.0000005885777787*AK41)/($M$6*$E$23)</f>
        <v>0</v>
      </c>
      <c r="AP41" s="112" t="e">
        <f aca="false">AL41/AN41</f>
        <v>#DIV/0!</v>
      </c>
      <c r="AQ41" s="112" t="e">
        <f aca="false">(AK41-AN41)/AN41</f>
        <v>#DIV/0!</v>
      </c>
      <c r="AR41" s="112" t="n">
        <f aca="false">AL41/($M$5*2.628758183)</f>
        <v>0</v>
      </c>
      <c r="AS41" s="112" t="n">
        <f aca="false">AR41*1.03^($M$7-AH41)</f>
        <v>0</v>
      </c>
      <c r="AT41" s="138" t="e">
        <f aca="false">$AP$5*(1+AQ41-AP41+(AP41*$AI$5))/(1+AQ41-AP41-(AQ41*AP41*$AI$5))</f>
        <v>#DIV/0!</v>
      </c>
      <c r="AU41" s="138" t="e">
        <f aca="false">(AN41*$AP$5-AM41*AT41)/AL41</f>
        <v>#DIV/0!</v>
      </c>
      <c r="AV41" s="138" t="e">
        <f aca="false">($AP$5*AN41+AQ41*AN41*AT41)/AK41</f>
        <v>#DIV/0!</v>
      </c>
      <c r="AW41" s="138" t="e">
        <f aca="false">0.01*(((AV41+AT41)/2)-AU41)</f>
        <v>#DIV/0!</v>
      </c>
      <c r="AX41" s="138" t="e">
        <f aca="false">((AI41+AJ41)/2)-AW41</f>
        <v>#DIV/0!</v>
      </c>
      <c r="AY41" s="139" t="e">
        <f aca="false">AS41/AX41</f>
        <v>#DIV/0!</v>
      </c>
      <c r="AZ41" s="30"/>
      <c r="BA41" s="134" t="n">
        <v>36094</v>
      </c>
      <c r="BB41" s="135" t="n">
        <v>0.5</v>
      </c>
      <c r="BC41" s="133" t="n">
        <v>122</v>
      </c>
      <c r="BD41" s="136" t="n">
        <v>21.5</v>
      </c>
      <c r="BE41" s="136" t="n">
        <v>56</v>
      </c>
      <c r="BF41" s="136" t="n">
        <v>56</v>
      </c>
      <c r="BG41" s="136" t="n">
        <v>600</v>
      </c>
      <c r="BH41" s="133" t="n">
        <v>6.8</v>
      </c>
      <c r="BI41" s="133" t="n">
        <v>6.8</v>
      </c>
      <c r="BJ41" s="140"/>
      <c r="BK41" s="112" t="n">
        <f aca="false">BH41+BI41</f>
        <v>13.6</v>
      </c>
      <c r="BL41" s="137" t="n">
        <f aca="false">(0.0000005885777787*BG41)/($M$6*$E$23)</f>
        <v>0.461087174853114</v>
      </c>
      <c r="BM41" s="112" t="n">
        <f aca="false">BH41/BK41</f>
        <v>0.5</v>
      </c>
      <c r="BN41" s="112" t="n">
        <f aca="false">(BG41-BK41)/BK41</f>
        <v>43.1176470588235</v>
      </c>
      <c r="BO41" s="112" t="n">
        <f aca="false">BH41/($M$5*2.628758183)</f>
        <v>15.4896571078982</v>
      </c>
      <c r="BP41" s="112" t="n">
        <f aca="false">BO41*1.03^($M$7-BD41)</f>
        <v>12.4097381741381</v>
      </c>
      <c r="BQ41" s="112" t="n">
        <f aca="false">$AB$12*(1+BN41-BM41+(BM41*$BE$5))/(1+BN41-BM41-(BN41*BM41*$BE$5))</f>
        <v>299.821172360146</v>
      </c>
      <c r="BR41" s="112" t="n">
        <f aca="false">(BK41*$AB$12-BI41*BQ41)/BH41</f>
        <v>80.7788276398538</v>
      </c>
      <c r="BS41" s="112" t="n">
        <f aca="false">($AB$12*BK41+BN41*BK41*BQ41)/BG41</f>
        <v>297.338692453316</v>
      </c>
      <c r="BT41" s="138" t="n">
        <f aca="false">0.01*(((BS41+BQ41)/2)-BR41)</f>
        <v>2.17801104766877</v>
      </c>
      <c r="BU41" s="138" t="n">
        <f aca="false">((BE41+BF41)/2)-BT41</f>
        <v>53.8219889523312</v>
      </c>
      <c r="BV41" s="137" t="n">
        <f aca="false">BP41/BU41</f>
        <v>0.230570040529885</v>
      </c>
      <c r="BW41" s="133" t="n">
        <v>9.07</v>
      </c>
      <c r="BX41" s="133" t="n">
        <v>9.14</v>
      </c>
      <c r="BY41" s="133" t="n">
        <v>9.07</v>
      </c>
      <c r="BZ41" s="133" t="n">
        <v>88.2</v>
      </c>
      <c r="CA41" s="133" t="n">
        <v>174.5</v>
      </c>
      <c r="CB41" s="133" t="n">
        <v>298</v>
      </c>
      <c r="CC41" s="112" t="n">
        <f aca="false">IF(BZ41=0," ",($AB$12-(BZ41*$BM41))/(1-$BM41))</f>
        <v>292.4</v>
      </c>
      <c r="CD41" s="112" t="n">
        <f aca="false">IF(CB41=0," ",(CB41-CC41)*100/CB41)</f>
        <v>1.87919463087247</v>
      </c>
      <c r="CE41" s="138" t="n">
        <f aca="false">IF(BZ41=0," ",($AB$12-BZ41)*100/$AB$12)</f>
        <v>53.6521282186022</v>
      </c>
      <c r="CF41" s="112" t="n">
        <f aca="false">IF(BZ41=0," ",($AB$12*$BK41+CC41*(2*$BG41-$BK41))/(2*$BG41))</f>
        <v>291.242866666667</v>
      </c>
      <c r="CG41" s="138" t="n">
        <f aca="false">IF(BZ41=0," ",(CF41-BZ41)*100/CF41)</f>
        <v>69.7159964776248</v>
      </c>
      <c r="CH41" s="141" t="n">
        <v>0.003</v>
      </c>
      <c r="CI41" s="141" t="n">
        <v>0.044</v>
      </c>
      <c r="CJ41" s="141" t="n">
        <v>0.084</v>
      </c>
      <c r="CK41" s="137" t="n">
        <f aca="false">IF(CH41=0," ",($AB$18-(CH41*$BM41))/(1-$BM41))</f>
        <v>0.078</v>
      </c>
      <c r="CL41" s="112" t="n">
        <f aca="false">IF(CJ41=0," ",(CJ41-CK41)*100/CJ41)</f>
        <v>7.14285714285716</v>
      </c>
      <c r="CM41" s="138" t="n">
        <f aca="false">IF(CH41=0," ",($AB$18-CH41)*100/$AB$18)</f>
        <v>92.5925925925926</v>
      </c>
      <c r="CN41" s="137" t="n">
        <f aca="false">IF(CH41=0," ",($AB$18*$BK41+CK41*(2*$BG41-$BK41))/(2*$BG41))</f>
        <v>0.077575</v>
      </c>
      <c r="CO41" s="138" t="n">
        <f aca="false">IF(CH41=0," ",(CN41-CH41)*100/CN41)</f>
        <v>96.1327747341283</v>
      </c>
      <c r="CP41" s="133"/>
      <c r="CQ41" s="133"/>
      <c r="CR41" s="133"/>
      <c r="CS41" s="112" t="str">
        <f aca="false">IF(CP41=0," ",($AB$17-(CP41*$BM41))/(1-$BM41))</f>
        <v> </v>
      </c>
      <c r="CT41" s="112" t="str">
        <f aca="false">IF(CR41=0," ",(CR41-CS41)*100/CR41)</f>
        <v> </v>
      </c>
      <c r="CU41" s="138" t="str">
        <f aca="false">IF(CP41=0," ",($AB$17-CP41)*100/$AB$17)</f>
        <v> </v>
      </c>
      <c r="CV41" s="112" t="str">
        <f aca="false">IF(CP41=0," ",($AB$17*$BK41+CS41*(2*$BG41-$BK41))/(2*$BG41))</f>
        <v> </v>
      </c>
      <c r="CW41" s="142" t="str">
        <f aca="false">IF(CP41=0," ",(CV41-CP41)*100/CV41)</f>
        <v> </v>
      </c>
      <c r="CX41" s="30"/>
      <c r="CY41" s="191" t="s">
        <v>324</v>
      </c>
      <c r="CZ41" s="173" t="s">
        <v>245</v>
      </c>
      <c r="DA41" s="133" t="s">
        <v>220</v>
      </c>
      <c r="DB41" s="133" t="s">
        <v>220</v>
      </c>
      <c r="DC41" s="112" t="e">
        <f aca="false">AVERAGE(DA41:DB41)</f>
        <v>#DIV/0!</v>
      </c>
      <c r="DD41" s="112" t="e">
        <f aca="false">ABS((DA41-DB41)*100/DC41)</f>
        <v>#VALUE!</v>
      </c>
      <c r="DE41" s="84" t="s">
        <v>56</v>
      </c>
      <c r="DF41" s="112" t="e">
        <f aca="false">($AB36-DC41*$DA$5)/(1-$DA$5)</f>
        <v>#DIV/0!</v>
      </c>
      <c r="DG41" s="153" t="s">
        <v>56</v>
      </c>
      <c r="DH41" s="138" t="e">
        <f aca="false">($AB36-DC41)*100/$AB36</f>
        <v>#DIV/0!</v>
      </c>
      <c r="DI41" s="112" t="e">
        <f aca="false">(DA$6*$AB36+DF41*(2*DA$7-DA$6))/(2*DA$7)</f>
        <v>#DIV/0!</v>
      </c>
      <c r="DJ41" s="142" t="e">
        <f aca="false">(DI41-DC41)*100/DI41</f>
        <v>#DIV/0!</v>
      </c>
      <c r="DK41" s="30"/>
      <c r="DL41" s="191" t="s">
        <v>324</v>
      </c>
      <c r="DM41" s="173" t="s">
        <v>245</v>
      </c>
      <c r="DN41" s="133" t="s">
        <v>220</v>
      </c>
      <c r="DO41" s="153" t="s">
        <v>56</v>
      </c>
      <c r="DP41" s="112" t="e">
        <f aca="false">($AB36-DN41*$DN$5)/(1-$DN$5)</f>
        <v>#VALUE!</v>
      </c>
      <c r="DQ41" s="153" t="s">
        <v>56</v>
      </c>
      <c r="DR41" s="138" t="e">
        <f aca="false">($AB36-DN41)*100/$AB36</f>
        <v>#DIV/0!</v>
      </c>
      <c r="DS41" s="112" t="e">
        <f aca="false">(DN$6*$AB36+DP41*(2*DN$7-DN$6))/(2*DN$7)</f>
        <v>#DIV/0!</v>
      </c>
      <c r="DT41" s="142" t="e">
        <f aca="false">(DS41-DN41)*100/DS41</f>
        <v>#DIV/0!</v>
      </c>
      <c r="DU41" s="30"/>
      <c r="DV41" s="191" t="s">
        <v>324</v>
      </c>
      <c r="DW41" s="173" t="s">
        <v>245</v>
      </c>
      <c r="DX41" s="133" t="s">
        <v>220</v>
      </c>
      <c r="DY41" s="153" t="s">
        <v>56</v>
      </c>
      <c r="DZ41" s="112" t="e">
        <f aca="false">($AB36-DX41*$DX$5)/(1-$DX$5)</f>
        <v>#VALUE!</v>
      </c>
      <c r="EA41" s="156" t="s">
        <v>56</v>
      </c>
      <c r="EB41" s="112" t="e">
        <f aca="false">($AB36-DX41)*100/$AB36</f>
        <v>#DIV/0!</v>
      </c>
      <c r="EC41" s="112" t="e">
        <f aca="false">(DX$6*$AB36+DZ41*(2*DX$7-DX$6))/(2*DX$7)</f>
        <v>#DIV/0!</v>
      </c>
      <c r="ED41" s="113" t="e">
        <f aca="false">(EC41-DX41)*100/EC41</f>
        <v>#DIV/0!</v>
      </c>
      <c r="EE41" s="30"/>
      <c r="EF41" s="191" t="s">
        <v>324</v>
      </c>
      <c r="EG41" s="173" t="s">
        <v>245</v>
      </c>
      <c r="EH41" s="133" t="s">
        <v>220</v>
      </c>
      <c r="EI41" s="153" t="s">
        <v>56</v>
      </c>
      <c r="EJ41" s="112" t="e">
        <f aca="false">($AB36-EH41*$EH$5)/(1-$EH$5)</f>
        <v>#VALUE!</v>
      </c>
      <c r="EK41" s="156"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2"/>
      <c r="B42" s="30"/>
      <c r="C42" s="30"/>
      <c r="D42" s="172" t="s">
        <v>340</v>
      </c>
      <c r="E42" s="200"/>
      <c r="F42" s="26"/>
      <c r="G42" s="26"/>
      <c r="H42" s="26"/>
      <c r="I42" s="26"/>
      <c r="J42" s="26"/>
      <c r="K42" s="26"/>
      <c r="L42" s="30"/>
      <c r="M42" s="30"/>
      <c r="N42" s="30"/>
      <c r="O42" s="30"/>
      <c r="P42" s="30"/>
      <c r="Q42" s="20"/>
      <c r="R42" s="28"/>
      <c r="S42" s="20"/>
      <c r="T42" s="57"/>
      <c r="U42" s="57"/>
      <c r="V42" s="57"/>
      <c r="W42" s="30"/>
      <c r="X42" s="81" t="s">
        <v>341</v>
      </c>
      <c r="Y42" s="173" t="s">
        <v>245</v>
      </c>
      <c r="Z42" s="112" t="n">
        <f aca="false">SUM(Z33:Z37)</f>
        <v>26.01</v>
      </c>
      <c r="AA42" s="112" t="n">
        <f aca="false">SUM(AA33:AA37)</f>
        <v>27.26</v>
      </c>
      <c r="AB42" s="112" t="n">
        <f aca="false">AVERAGE(Z42:AA42)</f>
        <v>26.635</v>
      </c>
      <c r="AC42" s="113" t="n">
        <f aca="false">ABS((Z42-AA42)*100/AB42)</f>
        <v>4.69307302421627</v>
      </c>
      <c r="AD42" s="30"/>
      <c r="AE42" s="79"/>
      <c r="AF42" s="184"/>
      <c r="AG42" s="133"/>
      <c r="AH42" s="136"/>
      <c r="AI42" s="136"/>
      <c r="AJ42" s="136"/>
      <c r="AK42" s="136"/>
      <c r="AL42" s="133"/>
      <c r="AM42" s="133"/>
      <c r="AN42" s="112" t="n">
        <f aca="false">AL42+AM42</f>
        <v>0</v>
      </c>
      <c r="AO42" s="137" t="n">
        <f aca="false">(0.0000005885777787*AK42)/($M$6*$E$23)</f>
        <v>0</v>
      </c>
      <c r="AP42" s="112" t="e">
        <f aca="false">AL42/AN42</f>
        <v>#DIV/0!</v>
      </c>
      <c r="AQ42" s="112" t="e">
        <f aca="false">(AK42-AN42)/AN42</f>
        <v>#DIV/0!</v>
      </c>
      <c r="AR42" s="112" t="n">
        <f aca="false">AL42/($M$5*2.628758183)</f>
        <v>0</v>
      </c>
      <c r="AS42" s="112" t="n">
        <f aca="false">AR42*1.03^($M$7-AH42)</f>
        <v>0</v>
      </c>
      <c r="AT42" s="138" t="e">
        <f aca="false">$AP$5*(1+AQ42-AP42+(AP42*$AI$5))/(1+AQ42-AP42-(AQ42*AP42*$AI$5))</f>
        <v>#DIV/0!</v>
      </c>
      <c r="AU42" s="138" t="e">
        <f aca="false">(AN42*$AP$5-AM42*AT42)/AL42</f>
        <v>#DIV/0!</v>
      </c>
      <c r="AV42" s="138" t="e">
        <f aca="false">($AP$5*AN42+AQ42*AN42*AT42)/AK42</f>
        <v>#DIV/0!</v>
      </c>
      <c r="AW42" s="138" t="e">
        <f aca="false">0.01*(((AV42+AT42)/2)-AU42)</f>
        <v>#DIV/0!</v>
      </c>
      <c r="AX42" s="138" t="e">
        <f aca="false">((AI42+AJ42)/2)-AW42</f>
        <v>#DIV/0!</v>
      </c>
      <c r="AY42" s="139" t="e">
        <f aca="false">AS42/AX42</f>
        <v>#DIV/0!</v>
      </c>
      <c r="AZ42" s="30"/>
      <c r="BA42" s="134" t="n">
        <v>36094</v>
      </c>
      <c r="BB42" s="135" t="n">
        <v>0.645833333333333</v>
      </c>
      <c r="BC42" s="133" t="n">
        <v>125.5</v>
      </c>
      <c r="BD42" s="136" t="n">
        <v>22.9</v>
      </c>
      <c r="BE42" s="136" t="n">
        <v>56</v>
      </c>
      <c r="BF42" s="136" t="n">
        <v>56</v>
      </c>
      <c r="BG42" s="136" t="n">
        <v>600</v>
      </c>
      <c r="BH42" s="133" t="n">
        <v>7.2</v>
      </c>
      <c r="BI42" s="133" t="n">
        <v>6.9</v>
      </c>
      <c r="BJ42" s="140"/>
      <c r="BK42" s="112" t="n">
        <f aca="false">BH42+BI42</f>
        <v>14.1</v>
      </c>
      <c r="BL42" s="137" t="n">
        <f aca="false">(0.0000005885777787*BG42)/($M$6*$E$23)</f>
        <v>0.461087174853114</v>
      </c>
      <c r="BM42" s="112" t="n">
        <f aca="false">BH42/BK42</f>
        <v>0.51063829787234</v>
      </c>
      <c r="BN42" s="112" t="n">
        <f aca="false">(BG42-BK42)/BK42</f>
        <v>41.5531914893617</v>
      </c>
      <c r="BO42" s="112" t="n">
        <f aca="false">BH42/($M$5*2.628758183)</f>
        <v>16.4008134083628</v>
      </c>
      <c r="BP42" s="112" t="n">
        <f aca="false">BO42*1.03^($M$7-BD42)</f>
        <v>12.6070677813677</v>
      </c>
      <c r="BQ42" s="112" t="n">
        <f aca="false">$AB$12*(1+BN42-BM42+(BM42*$BE$5))/(1+BN42-BM42-(BN42*BM42*$BE$5))</f>
        <v>303.570841680666</v>
      </c>
      <c r="BR42" s="112" t="n">
        <f aca="false">(BK42*$AB$12-BI42*BQ42)/BH42</f>
        <v>81.7487767226956</v>
      </c>
      <c r="BS42" s="112" t="n">
        <f aca="false">($AB$12*BK42+BN42*BK42*BQ42)/BG42</f>
        <v>300.90897690117</v>
      </c>
      <c r="BT42" s="138" t="n">
        <f aca="false">0.01*(((BS42+BQ42)/2)-BR42)</f>
        <v>2.20491132568222</v>
      </c>
      <c r="BU42" s="138" t="n">
        <f aca="false">((BE42+BF42)/2)-BT42</f>
        <v>53.7950886743178</v>
      </c>
      <c r="BV42" s="137" t="n">
        <f aca="false">BP42/BU42</f>
        <v>0.234353508694677</v>
      </c>
      <c r="BW42" s="133"/>
      <c r="BX42" s="133"/>
      <c r="BY42" s="133"/>
      <c r="BZ42" s="133"/>
      <c r="CA42" s="133"/>
      <c r="CB42" s="133"/>
      <c r="CC42" s="112" t="str">
        <f aca="false">IF(BZ42=0," ",($AB$12-(BZ42*$BM42))/(1-$BM42))</f>
        <v> </v>
      </c>
      <c r="CD42" s="112" t="str">
        <f aca="false">IF(CB42=0," ",(CB42-CC42)*100/CB42)</f>
        <v> </v>
      </c>
      <c r="CE42" s="138" t="str">
        <f aca="false">IF(BZ42=0," ",($AB$12-BZ42)*100/$AB$12)</f>
        <v> </v>
      </c>
      <c r="CF42" s="112" t="str">
        <f aca="false">IF(BZ42=0," ",($AB$12*$BK42+CC42*(2*$BG42-$BK42))/(2*$BG42))</f>
        <v> </v>
      </c>
      <c r="CG42" s="138" t="str">
        <f aca="false">IF(BZ42=0," ",(CF42-BZ42)*100/CF42)</f>
        <v> </v>
      </c>
      <c r="CH42" s="141"/>
      <c r="CI42" s="141"/>
      <c r="CJ42" s="141"/>
      <c r="CK42" s="137" t="str">
        <f aca="false">IF(CH42=0," ",($AB$18-(CH42*$BM42))/(1-$BM42))</f>
        <v> </v>
      </c>
      <c r="CL42" s="112" t="str">
        <f aca="false">IF(CJ42=0," ",(CJ42-CK42)*100/CJ42)</f>
        <v> </v>
      </c>
      <c r="CM42" s="138" t="str">
        <f aca="false">IF(CH42=0," ",($AB$18-CH42)*100/$AB$18)</f>
        <v> </v>
      </c>
      <c r="CN42" s="137" t="str">
        <f aca="false">IF(CH42=0," ",($AB$18*$BK42+CK42*(2*$BG42-$BK42))/(2*$BG42))</f>
        <v> </v>
      </c>
      <c r="CO42" s="138" t="str">
        <f aca="false">IF(CH42=0," ",(CN42-CH42)*100/CN42)</f>
        <v> </v>
      </c>
      <c r="CP42" s="133"/>
      <c r="CQ42" s="133"/>
      <c r="CR42" s="133"/>
      <c r="CS42" s="112" t="str">
        <f aca="false">IF(CP42=0," ",($AB$17-(CP42*$BM42))/(1-$BM42))</f>
        <v> </v>
      </c>
      <c r="CT42" s="112" t="str">
        <f aca="false">IF(CR42=0," ",(CR42-CS42)*100/CR42)</f>
        <v> </v>
      </c>
      <c r="CU42" s="138" t="str">
        <f aca="false">IF(CP42=0," ",($AB$17-CP42)*100/$AB$17)</f>
        <v> </v>
      </c>
      <c r="CV42" s="112" t="str">
        <f aca="false">IF(CP42=0," ",($AB$17*$BK42+CS42*(2*$BG42-$BK42))/(2*$BG42))</f>
        <v> </v>
      </c>
      <c r="CW42" s="142" t="str">
        <f aca="false">IF(CP42=0," ",(CV42-CP42)*100/CV42)</f>
        <v> </v>
      </c>
      <c r="CX42" s="30"/>
      <c r="CY42" s="191" t="s">
        <v>327</v>
      </c>
      <c r="CZ42" s="173" t="s">
        <v>245</v>
      </c>
      <c r="DA42" s="133" t="n">
        <v>1.51</v>
      </c>
      <c r="DB42" s="133" t="n">
        <v>1.56</v>
      </c>
      <c r="DC42" s="112" t="n">
        <f aca="false">AVERAGE(DA42:DB42)</f>
        <v>1.535</v>
      </c>
      <c r="DD42" s="112" t="n">
        <f aca="false">ABS((DA42-DB42)*100/DC42)</f>
        <v>3.25732899022802</v>
      </c>
      <c r="DE42" s="84" t="s">
        <v>56</v>
      </c>
      <c r="DF42" s="112" t="n">
        <f aca="false">($AB37-DC42*$DA$5)/(1-$DA$5)</f>
        <v>8.31086206896552</v>
      </c>
      <c r="DG42" s="153" t="s">
        <v>56</v>
      </c>
      <c r="DH42" s="138" t="n">
        <f aca="false">($AB37-DC42)*100/$AB37</f>
        <v>56.1428571428571</v>
      </c>
      <c r="DI42" s="112" t="n">
        <f aca="false">(DA$6*$AB37+DF42*(2*DA$7-DA$6))/(2*DA$7)</f>
        <v>8.27237517241379</v>
      </c>
      <c r="DJ42" s="142" t="n">
        <f aca="false">(DI42-DC42)*100/DI42</f>
        <v>81.4442651837308</v>
      </c>
      <c r="DK42" s="30"/>
      <c r="DL42" s="191" t="s">
        <v>327</v>
      </c>
      <c r="DM42" s="173" t="s">
        <v>245</v>
      </c>
      <c r="DN42" s="133" t="n">
        <v>2.23</v>
      </c>
      <c r="DO42" s="153" t="s">
        <v>56</v>
      </c>
      <c r="DP42" s="112" t="n">
        <f aca="false">($AB37-DN42*$DN$5)/(1-$DN$5)</f>
        <v>13.7754545454545</v>
      </c>
      <c r="DQ42" s="153" t="s">
        <v>56</v>
      </c>
      <c r="DR42" s="138" t="n">
        <f aca="false">($AB37-DN42)*100/$AB37</f>
        <v>36.2857142857143</v>
      </c>
      <c r="DS42" s="112" t="n">
        <f aca="false">(DN$6*$AB37+DP42*(2*DN$7-DN$6))/(2*DN$7)</f>
        <v>13.715771280303</v>
      </c>
      <c r="DT42" s="142" t="n">
        <f aca="false">(DS42-DN42)*100/DS42</f>
        <v>83.7413445119017</v>
      </c>
      <c r="DU42" s="30"/>
      <c r="DV42" s="191" t="s">
        <v>327</v>
      </c>
      <c r="DW42" s="173" t="s">
        <v>245</v>
      </c>
      <c r="DX42" s="133" t="n">
        <v>1.21</v>
      </c>
      <c r="DY42" s="153" t="s">
        <v>56</v>
      </c>
      <c r="DZ42" s="112" t="n">
        <f aca="false">($AB37-DX42*$DX$5)/(1-$DX$5)</f>
        <v>5.79</v>
      </c>
      <c r="EA42" s="156" t="s">
        <v>56</v>
      </c>
      <c r="EB42" s="112" t="n">
        <f aca="false">($AB37-DX42)*100/$AB37</f>
        <v>65.4285714285714</v>
      </c>
      <c r="EC42" s="112" t="n">
        <f aca="false">(DX$6*$AB37+DZ42*(2*DX$7-DX$6))/(2*DX$7)</f>
        <v>5.76404666666667</v>
      </c>
      <c r="ED42" s="113" t="n">
        <f aca="false">(EC42-DX42)*100/EC42</f>
        <v>79.0078035454258</v>
      </c>
      <c r="EE42" s="30"/>
      <c r="EF42" s="191" t="s">
        <v>327</v>
      </c>
      <c r="EG42" s="173" t="s">
        <v>245</v>
      </c>
      <c r="EH42" s="133" t="n">
        <v>2.31</v>
      </c>
      <c r="EI42" s="153" t="s">
        <v>56</v>
      </c>
      <c r="EJ42" s="112" t="n">
        <f aca="false">($AB37-EH42*$EH$5)/(1-$EH$5)</f>
        <v>4.01</v>
      </c>
      <c r="EK42" s="156" t="s">
        <v>56</v>
      </c>
      <c r="EL42" s="112" t="n">
        <f aca="false">($AB37-EH42)*100/$AB37</f>
        <v>34</v>
      </c>
      <c r="EM42" s="112" t="n">
        <f aca="false">(EH$6*$AB37+EJ42*(2*EH$7-EH$6))/(2*EH$7)</f>
        <v>4.0002675</v>
      </c>
      <c r="EN42" s="113" t="n">
        <f aca="false">(EM42-EH42)*100/EM42</f>
        <v>42.2538617729939</v>
      </c>
      <c r="EO42" s="30"/>
      <c r="EP42" s="24" t="s">
        <v>342</v>
      </c>
      <c r="EQ42" s="30"/>
      <c r="ER42" s="30"/>
      <c r="ES42" s="30"/>
      <c r="ET42" s="30"/>
      <c r="EU42" s="30"/>
      <c r="EV42" s="24" t="s">
        <v>342</v>
      </c>
      <c r="EW42" s="30"/>
      <c r="EX42" s="30"/>
      <c r="EY42" s="30"/>
      <c r="EZ42" s="30"/>
      <c r="FA42" s="30"/>
      <c r="FB42" s="30"/>
      <c r="FC42" s="30"/>
    </row>
    <row r="43" customFormat="false" ht="16.5" hidden="false" customHeight="false" outlineLevel="0" collapsed="false">
      <c r="A43" s="172"/>
      <c r="B43" s="30"/>
      <c r="C43" s="30"/>
      <c r="D43" s="20"/>
      <c r="E43" s="201"/>
      <c r="F43" s="26"/>
      <c r="G43" s="26"/>
      <c r="H43" s="26"/>
      <c r="I43" s="26"/>
      <c r="J43" s="26"/>
      <c r="K43" s="26"/>
      <c r="L43" s="30"/>
      <c r="M43" s="30"/>
      <c r="N43" s="30"/>
      <c r="O43" s="30"/>
      <c r="P43" s="30"/>
      <c r="Q43" s="20"/>
      <c r="R43" s="28"/>
      <c r="S43" s="20"/>
      <c r="T43" s="57"/>
      <c r="U43" s="57"/>
      <c r="V43" s="57"/>
      <c r="W43" s="30"/>
      <c r="X43" s="166" t="s">
        <v>343</v>
      </c>
      <c r="Y43" s="202" t="s">
        <v>245</v>
      </c>
      <c r="Z43" s="203" t="n">
        <f aca="false">SUM(Z33:Z38)</f>
        <v>34.93</v>
      </c>
      <c r="AA43" s="203" t="n">
        <f aca="false">SUM(AA33:AA38)</f>
        <v>37.66</v>
      </c>
      <c r="AB43" s="203" t="n">
        <f aca="false">AVERAGE(Z43:AA43)</f>
        <v>36.295</v>
      </c>
      <c r="AC43" s="204" t="n">
        <f aca="false">ABS((Z43-AA43)*100/AB43)</f>
        <v>7.52169720347156</v>
      </c>
      <c r="AD43" s="30"/>
      <c r="AE43" s="79"/>
      <c r="AF43" s="184"/>
      <c r="AG43" s="133"/>
      <c r="AH43" s="136"/>
      <c r="AI43" s="136"/>
      <c r="AJ43" s="136"/>
      <c r="AK43" s="136"/>
      <c r="AL43" s="133"/>
      <c r="AM43" s="133"/>
      <c r="AN43" s="112" t="n">
        <f aca="false">AL43+AM43</f>
        <v>0</v>
      </c>
      <c r="AO43" s="137" t="n">
        <f aca="false">(0.0000005885777787*AK43)/($M$6*$E$23)</f>
        <v>0</v>
      </c>
      <c r="AP43" s="112" t="e">
        <f aca="false">AL43/AN43</f>
        <v>#DIV/0!</v>
      </c>
      <c r="AQ43" s="112" t="e">
        <f aca="false">(AK43-AN43)/AN43</f>
        <v>#DIV/0!</v>
      </c>
      <c r="AR43" s="112" t="n">
        <f aca="false">AL43/($M$5*2.628758183)</f>
        <v>0</v>
      </c>
      <c r="AS43" s="112" t="n">
        <f aca="false">AR43*1.03^($M$7-AH43)</f>
        <v>0</v>
      </c>
      <c r="AT43" s="138" t="e">
        <f aca="false">$AP$5*(1+AQ43-AP43+(AP43*$AI$5))/(1+AQ43-AP43-(AQ43*AP43*$AI$5))</f>
        <v>#DIV/0!</v>
      </c>
      <c r="AU43" s="138" t="e">
        <f aca="false">(AN43*$AP$5-AM43*AT43)/AL43</f>
        <v>#DIV/0!</v>
      </c>
      <c r="AV43" s="138" t="e">
        <f aca="false">($AP$5*AN43+AQ43*AN43*AT43)/AK43</f>
        <v>#DIV/0!</v>
      </c>
      <c r="AW43" s="138" t="e">
        <f aca="false">0.01*(((AV43+AT43)/2)-AU43)</f>
        <v>#DIV/0!</v>
      </c>
      <c r="AX43" s="138" t="e">
        <f aca="false">((AI43+AJ43)/2)-AW43</f>
        <v>#DIV/0!</v>
      </c>
      <c r="AY43" s="139" t="e">
        <f aca="false">AS43/AX43</f>
        <v>#DIV/0!</v>
      </c>
      <c r="AZ43" s="30"/>
      <c r="BA43" s="134" t="n">
        <v>36095</v>
      </c>
      <c r="BB43" s="135" t="n">
        <v>0.333333333333333</v>
      </c>
      <c r="BC43" s="133" t="n">
        <v>142</v>
      </c>
      <c r="BD43" s="136" t="n">
        <v>21.8</v>
      </c>
      <c r="BE43" s="136" t="n">
        <v>54</v>
      </c>
      <c r="BF43" s="136" t="n">
        <v>54</v>
      </c>
      <c r="BG43" s="136" t="n">
        <v>600</v>
      </c>
      <c r="BH43" s="133" t="n">
        <v>7.1</v>
      </c>
      <c r="BI43" s="133" t="n">
        <v>17.2</v>
      </c>
      <c r="BJ43" s="140"/>
      <c r="BK43" s="112" t="n">
        <f aca="false">BH43+BI43</f>
        <v>24.3</v>
      </c>
      <c r="BL43" s="137" t="n">
        <f aca="false">(0.0000005885777787*BG43)/($M$6*$E$23)</f>
        <v>0.461087174853114</v>
      </c>
      <c r="BM43" s="112" t="n">
        <f aca="false">BH43/BK43</f>
        <v>0.292181069958848</v>
      </c>
      <c r="BN43" s="112" t="n">
        <f aca="false">(BG43-BK43)/BK43</f>
        <v>23.6913580246914</v>
      </c>
      <c r="BO43" s="112" t="n">
        <f aca="false">BH43/($M$5*2.628758183)</f>
        <v>16.1730243332466</v>
      </c>
      <c r="BP43" s="112" t="n">
        <f aca="false">BO43*1.03^($M$7-BD43)</f>
        <v>12.8428345367523</v>
      </c>
      <c r="BQ43" s="112" t="n">
        <f aca="false">$AB$12*(1+BN43-BM43+(BM43*$BE$5))/(1+BN43-BM43-(BN43*BM43*$BE$5))</f>
        <v>241.954889813333</v>
      </c>
      <c r="BR43" s="112" t="n">
        <f aca="false">(BK43*$AB$12-BI43*BQ43)/BH43</f>
        <v>65.1642105930535</v>
      </c>
      <c r="BS43" s="112" t="n">
        <f aca="false">($AB$12*BK43+BN43*BK43*BQ43)/BG43</f>
        <v>239.862866775893</v>
      </c>
      <c r="BT43" s="138" t="n">
        <f aca="false">0.01*(((BS43+BQ43)/2)-BR43)</f>
        <v>1.75744667701559</v>
      </c>
      <c r="BU43" s="138" t="n">
        <f aca="false">((BE43+BF43)/2)-BT43</f>
        <v>52.2425533229844</v>
      </c>
      <c r="BV43" s="137" t="n">
        <f aca="false">BP43/BU43</f>
        <v>0.245830912156087</v>
      </c>
      <c r="BW43" s="133"/>
      <c r="BX43" s="133"/>
      <c r="BY43" s="133"/>
      <c r="BZ43" s="133"/>
      <c r="CA43" s="133"/>
      <c r="CB43" s="133"/>
      <c r="CC43" s="112" t="str">
        <f aca="false">IF(BZ43=0," ",($AB$12-(BZ43*$BM43))/(1-$BM43))</f>
        <v> </v>
      </c>
      <c r="CD43" s="112" t="str">
        <f aca="false">IF(CB43=0," ",(CB43-CC43)*100/CB43)</f>
        <v> </v>
      </c>
      <c r="CE43" s="138" t="str">
        <f aca="false">IF(BZ43=0," ",($AB$12-BZ43)*100/$AB$12)</f>
        <v> </v>
      </c>
      <c r="CF43" s="112" t="str">
        <f aca="false">IF(BZ43=0," ",($AB$12*$BK43+CC43*(2*$BG43-$BK43))/(2*$BG43))</f>
        <v> </v>
      </c>
      <c r="CG43" s="138" t="str">
        <f aca="false">IF(BZ43=0," ",(CF43-BZ43)*100/CF43)</f>
        <v> </v>
      </c>
      <c r="CH43" s="141"/>
      <c r="CI43" s="141"/>
      <c r="CJ43" s="141"/>
      <c r="CK43" s="137" t="str">
        <f aca="false">IF(CH43=0," ",($AB$18-(CH43*$BM43))/(1-$BM43))</f>
        <v> </v>
      </c>
      <c r="CL43" s="112" t="str">
        <f aca="false">IF(CJ43=0," ",(CJ43-CK43)*100/CJ43)</f>
        <v> </v>
      </c>
      <c r="CM43" s="138" t="str">
        <f aca="false">IF(CH43=0," ",($AB$18-CH43)*100/$AB$18)</f>
        <v> </v>
      </c>
      <c r="CN43" s="137" t="str">
        <f aca="false">IF(CH43=0," ",($AB$18*$BK43+CK43*(2*$BG43-$BK43))/(2*$BG43))</f>
        <v> </v>
      </c>
      <c r="CO43" s="138" t="str">
        <f aca="false">IF(CH43=0," ",(CN43-CH43)*100/CN43)</f>
        <v> </v>
      </c>
      <c r="CP43" s="133"/>
      <c r="CQ43" s="133"/>
      <c r="CR43" s="133"/>
      <c r="CS43" s="112" t="str">
        <f aca="false">IF(CP43=0," ",($AB$17-(CP43*$BM43))/(1-$BM43))</f>
        <v> </v>
      </c>
      <c r="CT43" s="112" t="str">
        <f aca="false">IF(CR43=0," ",(CR43-CS43)*100/CR43)</f>
        <v> </v>
      </c>
      <c r="CU43" s="138" t="str">
        <f aca="false">IF(CP43=0," ",($AB$17-CP43)*100/$AB$17)</f>
        <v> </v>
      </c>
      <c r="CV43" s="112" t="str">
        <f aca="false">IF(CP43=0," ",($AB$17*$BK43+CS43*(2*$BG43-$BK43))/(2*$BG43))</f>
        <v> </v>
      </c>
      <c r="CW43" s="142" t="str">
        <f aca="false">IF(CP43=0," ",(CV43-CP43)*100/CV43)</f>
        <v> </v>
      </c>
      <c r="CX43" s="30"/>
      <c r="CY43" s="191" t="s">
        <v>330</v>
      </c>
      <c r="CZ43" s="173" t="s">
        <v>245</v>
      </c>
      <c r="DA43" s="133" t="n">
        <v>1.16</v>
      </c>
      <c r="DB43" s="133" t="n">
        <v>1.19</v>
      </c>
      <c r="DC43" s="112" t="n">
        <f aca="false">AVERAGE(DA43:DB43)</f>
        <v>1.175</v>
      </c>
      <c r="DD43" s="112" t="n">
        <f aca="false">ABS((DA43-DB43)*100/DC43)</f>
        <v>2.55319148936171</v>
      </c>
      <c r="DE43" s="84" t="s">
        <v>56</v>
      </c>
      <c r="DF43" s="112" t="n">
        <f aca="false">($AB38-DC43*$DA$5)/(1-$DA$5)</f>
        <v>30.4336206896552</v>
      </c>
      <c r="DG43" s="153" t="s">
        <v>56</v>
      </c>
      <c r="DH43" s="138" t="n">
        <f aca="false">($AB38-DC43)*100/$AB38</f>
        <v>87.8364389233955</v>
      </c>
      <c r="DI43" s="112" t="n">
        <f aca="false">(DA$6*$AB38+DF43*(2*DA$7-DA$6))/(2*DA$7)</f>
        <v>30.2674317241379</v>
      </c>
      <c r="DJ43" s="142" t="n">
        <f aca="false">(DI43-DC43)*100/DI43</f>
        <v>96.1179395374238</v>
      </c>
      <c r="DK43" s="30"/>
      <c r="DL43" s="191" t="s">
        <v>330</v>
      </c>
      <c r="DM43" s="173" t="s">
        <v>245</v>
      </c>
      <c r="DN43" s="133" t="n">
        <v>1.64</v>
      </c>
      <c r="DO43" s="153" t="s">
        <v>56</v>
      </c>
      <c r="DP43" s="112" t="n">
        <f aca="false">($AB38-DN43*$DN$5)/(1-$DN$5)</f>
        <v>74.5490909090909</v>
      </c>
      <c r="DQ43" s="153" t="s">
        <v>56</v>
      </c>
      <c r="DR43" s="138" t="n">
        <f aca="false">($AB38-DN43)*100/$AB38</f>
        <v>83.0227743271222</v>
      </c>
      <c r="DS43" s="112" t="n">
        <f aca="false">(DN$6*$AB38+DP43*(2*DN$7-DN$6))/(2*DN$7)</f>
        <v>74.172193439394</v>
      </c>
      <c r="DT43" s="142" t="n">
        <f aca="false">(DS43-DN43)*100/DS43</f>
        <v>97.7889288101746</v>
      </c>
      <c r="DU43" s="30"/>
      <c r="DV43" s="191" t="s">
        <v>330</v>
      </c>
      <c r="DW43" s="173" t="s">
        <v>245</v>
      </c>
      <c r="DX43" s="133" t="s">
        <v>220</v>
      </c>
      <c r="DY43" s="153" t="s">
        <v>56</v>
      </c>
      <c r="DZ43" s="112" t="e">
        <f aca="false">($AB38-DX43*$DX$5)/(1-$DX$5)</f>
        <v>#VALUE!</v>
      </c>
      <c r="EA43" s="156" t="s">
        <v>56</v>
      </c>
      <c r="EB43" s="112" t="e">
        <f aca="false">($AB38-DX43)*100/$AB38</f>
        <v>#VALUE!</v>
      </c>
      <c r="EC43" s="112" t="e">
        <f aca="false">(DX$6*$AB38+DZ43*(2*DX$7-DX$6))/(2*DX$7)</f>
        <v>#VALUE!</v>
      </c>
      <c r="ED43" s="113" t="e">
        <f aca="false">(EC43-DX43)*100/EC43</f>
        <v>#VALUE!</v>
      </c>
      <c r="EE43" s="30"/>
      <c r="EF43" s="191" t="s">
        <v>330</v>
      </c>
      <c r="EG43" s="173" t="s">
        <v>245</v>
      </c>
      <c r="EH43" s="133" t="n">
        <v>1.44</v>
      </c>
      <c r="EI43" s="153" t="s">
        <v>56</v>
      </c>
      <c r="EJ43" s="112" t="n">
        <f aca="false">($AB38-EH43*$EH$5)/(1-$EH$5)</f>
        <v>13.1828571428571</v>
      </c>
      <c r="EK43" s="156" t="s">
        <v>56</v>
      </c>
      <c r="EL43" s="112" t="n">
        <f aca="false">($AB38-EH43)*100/$AB38</f>
        <v>85.0931677018634</v>
      </c>
      <c r="EM43" s="112" t="n">
        <f aca="false">(EH$6*$AB38+EJ43*(2*EH$7-EH$6))/(2*EH$7)</f>
        <v>13.1156292857143</v>
      </c>
      <c r="EN43" s="113" t="n">
        <f aca="false">(EM43-EH43)*100/EM43</f>
        <v>89.0207326798382</v>
      </c>
      <c r="EO43" s="30"/>
      <c r="EP43" s="193" t="s">
        <v>344</v>
      </c>
      <c r="EQ43" s="194" t="n">
        <f aca="false">(EQ9-54)*100/(EQ9-EQ10)</f>
        <v>-111.87653311529</v>
      </c>
      <c r="ER43" s="194" t="n">
        <f aca="false">(ER9-54)*100/(ER9-ER10)</f>
        <v>-120.365075874203</v>
      </c>
      <c r="ES43" s="194" t="n">
        <f aca="false">(ES9-54)*100/(ES9-ES10)</f>
        <v>-107.630285152409</v>
      </c>
      <c r="ET43" s="195" t="n">
        <f aca="false">(ET9-54)*100/(ET9-ET10)</f>
        <v>-112.497430626927</v>
      </c>
      <c r="EU43" s="30"/>
      <c r="EV43" s="193" t="s">
        <v>344</v>
      </c>
      <c r="EW43" s="194" t="n">
        <f aca="false">(EW9-27)*100/(EW9-EW10)</f>
        <v>-1.49223221586264</v>
      </c>
      <c r="EX43" s="194" t="n">
        <f aca="false">(EX9-27)*100/(EX9-EX10)</f>
        <v>-1.60545414559051</v>
      </c>
      <c r="EY43" s="194" t="n">
        <f aca="false">(EY9-27)*100/(EY9-EY10)</f>
        <v>-1.43559488692233</v>
      </c>
      <c r="EZ43" s="195" t="n">
        <f aca="false">(EZ9-27)*100/(EZ9-EZ10)</f>
        <v>-1.5005138746146</v>
      </c>
      <c r="FA43" s="30"/>
      <c r="FB43" s="30"/>
      <c r="FC43" s="30"/>
    </row>
    <row r="44" customFormat="false" ht="16.5" hidden="false" customHeight="false" outlineLevel="0" collapsed="false">
      <c r="A44" s="172"/>
      <c r="B44" s="30"/>
      <c r="C44" s="30"/>
      <c r="D44" s="180"/>
      <c r="E44" s="201"/>
      <c r="F44" s="26"/>
      <c r="G44" s="26"/>
      <c r="H44" s="26"/>
      <c r="I44" s="26"/>
      <c r="J44" s="26"/>
      <c r="K44" s="26"/>
      <c r="L44" s="30"/>
      <c r="M44" s="30"/>
      <c r="N44" s="30"/>
      <c r="O44" s="30"/>
      <c r="P44" s="30"/>
      <c r="Q44" s="20"/>
      <c r="R44" s="28"/>
      <c r="S44" s="20"/>
      <c r="T44" s="57"/>
      <c r="U44" s="57"/>
      <c r="V44" s="57"/>
      <c r="W44" s="30"/>
      <c r="X44" s="20" t="s">
        <v>345</v>
      </c>
      <c r="Y44" s="172"/>
      <c r="Z44" s="30"/>
      <c r="AA44" s="30"/>
      <c r="AB44" s="30"/>
      <c r="AC44" s="30"/>
      <c r="AD44" s="30"/>
      <c r="AE44" s="79"/>
      <c r="AF44" s="184"/>
      <c r="AG44" s="133"/>
      <c r="AH44" s="136"/>
      <c r="AI44" s="136"/>
      <c r="AJ44" s="136"/>
      <c r="AK44" s="136"/>
      <c r="AL44" s="133"/>
      <c r="AM44" s="133"/>
      <c r="AN44" s="112" t="n">
        <f aca="false">AL44+AM44</f>
        <v>0</v>
      </c>
      <c r="AO44" s="137" t="n">
        <f aca="false">(0.0000005885777787*AK44)/($M$6*$E$23)</f>
        <v>0</v>
      </c>
      <c r="AP44" s="112" t="e">
        <f aca="false">AL44/AN44</f>
        <v>#DIV/0!</v>
      </c>
      <c r="AQ44" s="112" t="e">
        <f aca="false">(AK44-AN44)/AN44</f>
        <v>#DIV/0!</v>
      </c>
      <c r="AR44" s="112" t="n">
        <f aca="false">AL44/($M$5*2.628758183)</f>
        <v>0</v>
      </c>
      <c r="AS44" s="112" t="n">
        <f aca="false">AR44*1.03^($M$7-AH44)</f>
        <v>0</v>
      </c>
      <c r="AT44" s="138" t="e">
        <f aca="false">$AP$5*(1+AQ44-AP44+(AP44*$AI$5))/(1+AQ44-AP44-(AQ44*AP44*$AI$5))</f>
        <v>#DIV/0!</v>
      </c>
      <c r="AU44" s="138" t="e">
        <f aca="false">(AN44*$AP$5-AM44*AT44)/AL44</f>
        <v>#DIV/0!</v>
      </c>
      <c r="AV44" s="138" t="e">
        <f aca="false">($AP$5*AN44+AQ44*AN44*AT44)/AK44</f>
        <v>#DIV/0!</v>
      </c>
      <c r="AW44" s="138" t="e">
        <f aca="false">0.01*(((AV44+AT44)/2)-AU44)</f>
        <v>#DIV/0!</v>
      </c>
      <c r="AX44" s="138" t="e">
        <f aca="false">((AI44+AJ44)/2)-AW44</f>
        <v>#DIV/0!</v>
      </c>
      <c r="AY44" s="139" t="e">
        <f aca="false">AS44/AX44</f>
        <v>#DIV/0!</v>
      </c>
      <c r="AZ44" s="30"/>
      <c r="BA44" s="134" t="n">
        <v>36095</v>
      </c>
      <c r="BB44" s="135" t="n">
        <v>0.375</v>
      </c>
      <c r="BC44" s="133" t="n">
        <v>143</v>
      </c>
      <c r="BD44" s="136" t="n">
        <v>21.8</v>
      </c>
      <c r="BE44" s="136" t="n">
        <v>54</v>
      </c>
      <c r="BF44" s="136" t="n">
        <v>55</v>
      </c>
      <c r="BG44" s="136" t="n">
        <v>600</v>
      </c>
      <c r="BH44" s="133" t="n">
        <v>6.8</v>
      </c>
      <c r="BI44" s="133" t="n">
        <v>17.2</v>
      </c>
      <c r="BJ44" s="140"/>
      <c r="BK44" s="112" t="n">
        <f aca="false">BH44+BI44</f>
        <v>24</v>
      </c>
      <c r="BL44" s="137" t="n">
        <f aca="false">(0.0000005885777787*BG44)/($M$6*$E$23)</f>
        <v>0.461087174853114</v>
      </c>
      <c r="BM44" s="112" t="n">
        <f aca="false">BH44/BK44</f>
        <v>0.283333333333333</v>
      </c>
      <c r="BN44" s="112" t="n">
        <f aca="false">(BG44-BK44)/BK44</f>
        <v>24</v>
      </c>
      <c r="BO44" s="112" t="n">
        <f aca="false">BH44/($M$5*2.628758183)</f>
        <v>15.4896571078982</v>
      </c>
      <c r="BP44" s="112" t="n">
        <f aca="false">BO44*1.03^($M$7-BD44)</f>
        <v>12.3001795563261</v>
      </c>
      <c r="BQ44" s="112" t="n">
        <f aca="false">$AB$12*(1+BN44-BM44+(BM44*$BE$5))/(1+BN44-BM44-(BN44*BM44*$BE$5))</f>
        <v>239.973785132256</v>
      </c>
      <c r="BR44" s="112" t="n">
        <f aca="false">(BK44*$AB$12-BI44*BQ44)/BH44</f>
        <v>64.6545434889995</v>
      </c>
      <c r="BS44" s="112" t="n">
        <f aca="false">($AB$12*BK44+BN44*BK44*BQ44)/BG44</f>
        <v>237.986833726966</v>
      </c>
      <c r="BT44" s="138" t="n">
        <f aca="false">0.01*(((BS44+BQ44)/2)-BR44)</f>
        <v>1.74325765940611</v>
      </c>
      <c r="BU44" s="138" t="n">
        <f aca="false">((BE44+BF44)/2)-BT44</f>
        <v>52.7567423405939</v>
      </c>
      <c r="BV44" s="137" t="n">
        <f aca="false">BP44/BU44</f>
        <v>0.233148958988351</v>
      </c>
      <c r="BW44" s="133"/>
      <c r="BX44" s="133"/>
      <c r="BY44" s="133"/>
      <c r="BZ44" s="133"/>
      <c r="CA44" s="133"/>
      <c r="CB44" s="133"/>
      <c r="CC44" s="112" t="str">
        <f aca="false">IF(BZ44=0," ",($AB$12-(BZ44*$BM44))/(1-$BM44))</f>
        <v> </v>
      </c>
      <c r="CD44" s="112" t="str">
        <f aca="false">IF(CB44=0," ",(CB44-CC44)*100/CB44)</f>
        <v> </v>
      </c>
      <c r="CE44" s="138" t="str">
        <f aca="false">IF(BZ44=0," ",($AB$12-BZ44)*100/$AB$12)</f>
        <v> </v>
      </c>
      <c r="CF44" s="112" t="str">
        <f aca="false">IF(BZ44=0," ",($AB$12*$BK44+CC44*(2*$BG44-$BK44))/(2*$BG44))</f>
        <v> </v>
      </c>
      <c r="CG44" s="138" t="str">
        <f aca="false">IF(BZ44=0," ",(CF44-BZ44)*100/CF44)</f>
        <v> </v>
      </c>
      <c r="CH44" s="141"/>
      <c r="CI44" s="141"/>
      <c r="CJ44" s="141"/>
      <c r="CK44" s="137" t="str">
        <f aca="false">IF(CH44=0," ",($AB$18-(CH44*$BM44))/(1-$BM44))</f>
        <v> </v>
      </c>
      <c r="CL44" s="112" t="str">
        <f aca="false">IF(CJ44=0," ",(CJ44-CK44)*100/CJ44)</f>
        <v> </v>
      </c>
      <c r="CM44" s="138" t="str">
        <f aca="false">IF(CH44=0," ",($AB$18-CH44)*100/$AB$18)</f>
        <v> </v>
      </c>
      <c r="CN44" s="137" t="str">
        <f aca="false">IF(CH44=0," ",($AB$18*$BK44+CK44*(2*$BG44-$BK44))/(2*$BG44))</f>
        <v> </v>
      </c>
      <c r="CO44" s="138" t="str">
        <f aca="false">IF(CH44=0," ",(CN44-CH44)*100/CN44)</f>
        <v> </v>
      </c>
      <c r="CP44" s="133"/>
      <c r="CQ44" s="133"/>
      <c r="CR44" s="133"/>
      <c r="CS44" s="112" t="str">
        <f aca="false">IF(CP44=0," ",($AB$17-(CP44*$BM44))/(1-$BM44))</f>
        <v> </v>
      </c>
      <c r="CT44" s="112" t="str">
        <f aca="false">IF(CR44=0," ",(CR44-CS44)*100/CR44)</f>
        <v> </v>
      </c>
      <c r="CU44" s="138" t="str">
        <f aca="false">IF(CP44=0," ",($AB$17-CP44)*100/$AB$17)</f>
        <v> </v>
      </c>
      <c r="CV44" s="112" t="str">
        <f aca="false">IF(CP44=0," ",($AB$17*$BK44+CS44*(2*$BG44-$BK44))/(2*$BG44))</f>
        <v> </v>
      </c>
      <c r="CW44" s="142" t="str">
        <f aca="false">IF(CP44=0," ",(CV44-CP44)*100/CV44)</f>
        <v> </v>
      </c>
      <c r="CX44" s="30"/>
      <c r="CY44" s="191" t="s">
        <v>333</v>
      </c>
      <c r="CZ44" s="173" t="s">
        <v>245</v>
      </c>
      <c r="DA44" s="133" t="s">
        <v>60</v>
      </c>
      <c r="DB44" s="133" t="s">
        <v>60</v>
      </c>
      <c r="DC44" s="112" t="e">
        <f aca="false">AVERAGE(DA44:DB44)</f>
        <v>#DIV/0!</v>
      </c>
      <c r="DD44" s="112" t="e">
        <f aca="false">ABS((DA44-DB44)*100/DC44)</f>
        <v>#VALUE!</v>
      </c>
      <c r="DE44" s="84" t="s">
        <v>56</v>
      </c>
      <c r="DF44" s="112" t="e">
        <f aca="false">($AB39-DC44*$DA$5)/(1-$DA$5)</f>
        <v>#DIV/0!</v>
      </c>
      <c r="DG44" s="153" t="s">
        <v>56</v>
      </c>
      <c r="DH44" s="138" t="e">
        <f aca="false">($AB39-DC44)*100/$AB39</f>
        <v>#DIV/0!</v>
      </c>
      <c r="DI44" s="112" t="e">
        <f aca="false">(DA$6*$AB39+DF44*(2*DA$7-DA$6))/(2*DA$7)</f>
        <v>#DIV/0!</v>
      </c>
      <c r="DJ44" s="142" t="e">
        <f aca="false">(DI44-DC44)*100/DI44</f>
        <v>#DIV/0!</v>
      </c>
      <c r="DK44" s="30"/>
      <c r="DL44" s="191" t="s">
        <v>333</v>
      </c>
      <c r="DM44" s="173" t="s">
        <v>245</v>
      </c>
      <c r="DN44" s="133" t="s">
        <v>60</v>
      </c>
      <c r="DO44" s="153" t="s">
        <v>56</v>
      </c>
      <c r="DP44" s="112" t="e">
        <f aca="false">($AB39-DN44*$DN$5)/(1-$DN$5)</f>
        <v>#VALUE!</v>
      </c>
      <c r="DQ44" s="153" t="s">
        <v>56</v>
      </c>
      <c r="DR44" s="138" t="e">
        <f aca="false">($AB39-DN44)*100/$AB39</f>
        <v>#DIV/0!</v>
      </c>
      <c r="DS44" s="112" t="e">
        <f aca="false">(DN$6*$AB39+DP44*(2*DN$7-DN$6))/(2*DN$7)</f>
        <v>#DIV/0!</v>
      </c>
      <c r="DT44" s="142" t="e">
        <f aca="false">(DS44-DN44)*100/DS44</f>
        <v>#DIV/0!</v>
      </c>
      <c r="DU44" s="30"/>
      <c r="DV44" s="191" t="s">
        <v>333</v>
      </c>
      <c r="DW44" s="173" t="s">
        <v>245</v>
      </c>
      <c r="DX44" s="133" t="s">
        <v>60</v>
      </c>
      <c r="DY44" s="153" t="s">
        <v>56</v>
      </c>
      <c r="DZ44" s="112" t="e">
        <f aca="false">($AB39-DX44*$DX$5)/(1-$DX$5)</f>
        <v>#VALUE!</v>
      </c>
      <c r="EA44" s="156" t="s">
        <v>56</v>
      </c>
      <c r="EB44" s="112" t="e">
        <f aca="false">($AB39-DX44)*100/$AB39</f>
        <v>#DIV/0!</v>
      </c>
      <c r="EC44" s="112" t="e">
        <f aca="false">(DX$6*$AB39+DZ44*(2*DX$7-DX$6))/(2*DX$7)</f>
        <v>#DIV/0!</v>
      </c>
      <c r="ED44" s="113" t="e">
        <f aca="false">(EC44-DX44)*100/EC44</f>
        <v>#DIV/0!</v>
      </c>
      <c r="EE44" s="30"/>
      <c r="EF44" s="191" t="s">
        <v>333</v>
      </c>
      <c r="EG44" s="173" t="s">
        <v>245</v>
      </c>
      <c r="EH44" s="133" t="s">
        <v>60</v>
      </c>
      <c r="EI44" s="153" t="s">
        <v>56</v>
      </c>
      <c r="EJ44" s="112" t="e">
        <f aca="false">($AB39-EH44*$EH$5)/(1-$EH$5)</f>
        <v>#VALUE!</v>
      </c>
      <c r="EK44" s="156" t="s">
        <v>56</v>
      </c>
      <c r="EL44" s="112" t="e">
        <f aca="false">($AB39-EH44)*100/$AB39</f>
        <v>#DIV/0!</v>
      </c>
      <c r="EM44" s="112" t="e">
        <f aca="false">(EH$6*$AB39+EJ44*(2*EH$7-EH$6))/(2*EH$7)</f>
        <v>#DIV/0!</v>
      </c>
      <c r="EN44" s="113" t="e">
        <f aca="false">(EM44-EH44)*100/EM44</f>
        <v>#DIV/0!</v>
      </c>
      <c r="EO44" s="30"/>
      <c r="EP44" s="81" t="s">
        <v>303</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303</v>
      </c>
      <c r="EW44" s="112" t="str">
        <f aca="false">IF(AND(0&lt;EW43,EW43&lt;100),(EW43/100)*(EW$8-EW$7)+EW$7,"NA")</f>
        <v>NA</v>
      </c>
      <c r="EX44" s="112" t="str">
        <f aca="false">IF(AND(0&lt;EX43,EX43&lt;100),(EX43/100)*(EX$8-EX$7)+EX$7,"NA")</f>
        <v>NA</v>
      </c>
      <c r="EY44" s="112" t="str">
        <f aca="false">IF(AND(0&lt;EY43,EY43&lt;100),(EY43/100)*(EY$8-EY$7)+EY$7,"NA")</f>
        <v>NA</v>
      </c>
      <c r="EZ44" s="113" t="str">
        <f aca="false">IF(AND(0&lt;EZ43,EZ43&lt;100),(EZ43/100)*(EZ$8-EZ$7)+EZ$7,"NA")</f>
        <v>NA</v>
      </c>
      <c r="FA44" s="30"/>
      <c r="FB44" s="30"/>
      <c r="FC44" s="30"/>
    </row>
    <row r="45" customFormat="false" ht="15.75" hidden="false" customHeight="false" outlineLevel="0" collapsed="false">
      <c r="A45" s="172"/>
      <c r="B45" s="30"/>
      <c r="C45" s="30"/>
      <c r="D45" s="20"/>
      <c r="E45" s="201"/>
      <c r="F45" s="26"/>
      <c r="G45" s="26"/>
      <c r="H45" s="26"/>
      <c r="I45" s="26"/>
      <c r="J45" s="26"/>
      <c r="K45" s="26"/>
      <c r="L45" s="30"/>
      <c r="M45" s="30"/>
      <c r="N45" s="30"/>
      <c r="O45" s="30"/>
      <c r="P45" s="30"/>
      <c r="Q45" s="20"/>
      <c r="R45" s="28"/>
      <c r="S45" s="20"/>
      <c r="T45" s="57"/>
      <c r="U45" s="57"/>
      <c r="V45" s="57"/>
      <c r="W45" s="30"/>
      <c r="X45" s="172" t="s">
        <v>346</v>
      </c>
      <c r="Y45" s="20"/>
      <c r="Z45" s="30"/>
      <c r="AA45" s="30"/>
      <c r="AB45" s="30"/>
      <c r="AC45" s="30"/>
      <c r="AD45" s="30"/>
      <c r="AE45" s="79"/>
      <c r="AF45" s="184"/>
      <c r="AG45" s="133"/>
      <c r="AH45" s="136"/>
      <c r="AI45" s="136"/>
      <c r="AJ45" s="136"/>
      <c r="AK45" s="136"/>
      <c r="AL45" s="133"/>
      <c r="AM45" s="133"/>
      <c r="AN45" s="112" t="n">
        <f aca="false">AL45+AM45</f>
        <v>0</v>
      </c>
      <c r="AO45" s="137" t="n">
        <f aca="false">(0.0000005885777787*AK45)/($M$6*$E$23)</f>
        <v>0</v>
      </c>
      <c r="AP45" s="112" t="e">
        <f aca="false">AL45/AN45</f>
        <v>#DIV/0!</v>
      </c>
      <c r="AQ45" s="112" t="e">
        <f aca="false">(AK45-AN45)/AN45</f>
        <v>#DIV/0!</v>
      </c>
      <c r="AR45" s="112" t="n">
        <f aca="false">AL45/($M$5*2.628758183)</f>
        <v>0</v>
      </c>
      <c r="AS45" s="112" t="n">
        <f aca="false">AR45*1.03^($M$7-AH45)</f>
        <v>0</v>
      </c>
      <c r="AT45" s="138" t="e">
        <f aca="false">$AP$5*(1+AQ45-AP45+(AP45*$AI$5))/(1+AQ45-AP45-(AQ45*AP45*$AI$5))</f>
        <v>#DIV/0!</v>
      </c>
      <c r="AU45" s="138" t="e">
        <f aca="false">(AN45*$AP$5-AM45*AT45)/AL45</f>
        <v>#DIV/0!</v>
      </c>
      <c r="AV45" s="138" t="e">
        <f aca="false">($AP$5*AN45+AQ45*AN45*AT45)/AK45</f>
        <v>#DIV/0!</v>
      </c>
      <c r="AW45" s="138" t="e">
        <f aca="false">0.01*(((AV45+AT45)/2)-AU45)</f>
        <v>#DIV/0!</v>
      </c>
      <c r="AX45" s="138" t="e">
        <f aca="false">((AI45+AJ45)/2)-AW45</f>
        <v>#DIV/0!</v>
      </c>
      <c r="AY45" s="139" t="e">
        <f aca="false">AS45/AX45</f>
        <v>#DIV/0!</v>
      </c>
      <c r="AZ45" s="30"/>
      <c r="BA45" s="134" t="n">
        <v>36095</v>
      </c>
      <c r="BB45" s="135" t="n">
        <v>0.416666666666667</v>
      </c>
      <c r="BC45" s="133" t="n">
        <v>144</v>
      </c>
      <c r="BD45" s="136" t="n">
        <v>21.6</v>
      </c>
      <c r="BE45" s="136" t="n">
        <v>54</v>
      </c>
      <c r="BF45" s="136" t="n">
        <v>55</v>
      </c>
      <c r="BG45" s="136" t="n">
        <v>600</v>
      </c>
      <c r="BH45" s="133" t="n">
        <v>6.6</v>
      </c>
      <c r="BI45" s="133" t="n">
        <v>16.4</v>
      </c>
      <c r="BJ45" s="140"/>
      <c r="BK45" s="112" t="n">
        <f aca="false">BH45+BI45</f>
        <v>23</v>
      </c>
      <c r="BL45" s="137" t="n">
        <f aca="false">(0.0000005885777787*BG45)/($M$6*$E$23)</f>
        <v>0.461087174853114</v>
      </c>
      <c r="BM45" s="112" t="n">
        <f aca="false">BH45/BK45</f>
        <v>0.28695652173913</v>
      </c>
      <c r="BN45" s="112" t="n">
        <f aca="false">(BG45-BK45)/BK45</f>
        <v>25.0869565217391</v>
      </c>
      <c r="BO45" s="112" t="n">
        <f aca="false">BH45/($M$5*2.628758183)</f>
        <v>15.0340789576659</v>
      </c>
      <c r="BP45" s="112" t="n">
        <f aca="false">BO45*1.03^($M$7-BD45)</f>
        <v>12.0091956158003</v>
      </c>
      <c r="BQ45" s="112" t="n">
        <f aca="false">$AB$12*(1+BN45-BM45+(BM45*$BE$5))/(1+BN45-BM45-(BN45*BM45*$BE$5))</f>
        <v>240.77169103602</v>
      </c>
      <c r="BR45" s="112" t="n">
        <f aca="false">(BK45*$AB$12-BI45*BQ45)/BH45</f>
        <v>64.8854950014053</v>
      </c>
      <c r="BS45" s="112" t="n">
        <f aca="false">($AB$12*BK45+BN45*BK45*BQ45)/BG45</f>
        <v>238.836942879639</v>
      </c>
      <c r="BT45" s="138" t="n">
        <f aca="false">0.01*(((BS45+BQ45)/2)-BR45)</f>
        <v>1.74918821956424</v>
      </c>
      <c r="BU45" s="138" t="n">
        <f aca="false">((BE45+BF45)/2)-BT45</f>
        <v>52.7508117804358</v>
      </c>
      <c r="BV45" s="137" t="n">
        <f aca="false">BP45/BU45</f>
        <v>0.227658972638867</v>
      </c>
      <c r="BW45" s="133" t="n">
        <v>9.05</v>
      </c>
      <c r="BX45" s="133"/>
      <c r="BY45" s="133"/>
      <c r="BZ45" s="133" t="n">
        <v>71.9</v>
      </c>
      <c r="CA45" s="133"/>
      <c r="CB45" s="133"/>
      <c r="CC45" s="112" t="n">
        <f aca="false">IF(BZ45=0," ",($AB$12-(BZ45*$BM45))/(1-$BM45))</f>
        <v>237.948780487805</v>
      </c>
      <c r="CD45" s="112" t="str">
        <f aca="false">IF(CB45=0," ",(CB45-CC45)*100/CB45)</f>
        <v> </v>
      </c>
      <c r="CE45" s="138" t="n">
        <f aca="false">IF(BZ45=0," ",($AB$12-BZ45)*100/$AB$12)</f>
        <v>62.2175512348923</v>
      </c>
      <c r="CF45" s="112" t="n">
        <f aca="false">IF(BZ45=0," ",($AB$12*$BK45+CC45*(2*$BG45-$BK45))/(2*$BG45))</f>
        <v>237.035512195122</v>
      </c>
      <c r="CG45" s="138" t="n">
        <f aca="false">IF(BZ45=0," ",(CF45-BZ45)*100/CF45)</f>
        <v>69.6669923699814</v>
      </c>
      <c r="CH45" s="141" t="n">
        <v>0.002</v>
      </c>
      <c r="CI45" s="141"/>
      <c r="CJ45" s="141"/>
      <c r="CK45" s="137" t="n">
        <f aca="false">IF(CH45=0," ",($AB$18-(CH45*$BM45))/(1-$BM45))</f>
        <v>0.0559939024390244</v>
      </c>
      <c r="CL45" s="112" t="str">
        <f aca="false">IF(CJ45=0," ",(CJ45-CK45)*100/CJ45)</f>
        <v> </v>
      </c>
      <c r="CM45" s="138" t="n">
        <f aca="false">IF(CH45=0," ",($AB$18-CH45)*100/$AB$18)</f>
        <v>95.0617283950617</v>
      </c>
      <c r="CN45" s="137" t="n">
        <f aca="false">IF(CH45=0," ",($AB$18*$BK45+CK45*(2*$BG45-$BK45))/(2*$BG45))</f>
        <v>0.0556969359756098</v>
      </c>
      <c r="CO45" s="138" t="n">
        <f aca="false">IF(CH45=0," ",(CN45-CH45)*100/CN45)</f>
        <v>96.409138195904</v>
      </c>
      <c r="CP45" s="133"/>
      <c r="CQ45" s="133"/>
      <c r="CR45" s="133"/>
      <c r="CS45" s="112" t="str">
        <f aca="false">IF(CP45=0," ",($AB$17-(CP45*$BM45))/(1-$BM45))</f>
        <v> </v>
      </c>
      <c r="CT45" s="112" t="str">
        <f aca="false">IF(CR45=0," ",(CR45-CS45)*100/CR45)</f>
        <v> </v>
      </c>
      <c r="CU45" s="138" t="str">
        <f aca="false">IF(CP45=0," ",($AB$17-CP45)*100/$AB$17)</f>
        <v> </v>
      </c>
      <c r="CV45" s="112" t="str">
        <f aca="false">IF(CP45=0," ",($AB$17*$BK45+CS45*(2*$BG45-$BK45))/(2*$BG45))</f>
        <v> </v>
      </c>
      <c r="CW45" s="142" t="str">
        <f aca="false">IF(CP45=0," ",(CV45-CP45)*100/CV45)</f>
        <v> </v>
      </c>
      <c r="CX45" s="30"/>
      <c r="CY45" s="191" t="s">
        <v>337</v>
      </c>
      <c r="CZ45" s="173" t="s">
        <v>245</v>
      </c>
      <c r="DA45" s="133" t="s">
        <v>60</v>
      </c>
      <c r="DB45" s="133" t="s">
        <v>60</v>
      </c>
      <c r="DC45" s="112" t="e">
        <f aca="false">AVERAGE(DA45:DB45)</f>
        <v>#DIV/0!</v>
      </c>
      <c r="DD45" s="112" t="e">
        <f aca="false">ABS((DA45-DB45)*100/DC45)</f>
        <v>#VALUE!</v>
      </c>
      <c r="DE45" s="84" t="s">
        <v>56</v>
      </c>
      <c r="DF45" s="112" t="e">
        <f aca="false">($AB40-DC45*$DA$5)/(1-$DA$5)</f>
        <v>#DIV/0!</v>
      </c>
      <c r="DG45" s="153" t="s">
        <v>56</v>
      </c>
      <c r="DH45" s="138" t="e">
        <f aca="false">($AB40-DC45)*100/$AB40</f>
        <v>#DIV/0!</v>
      </c>
      <c r="DI45" s="112" t="e">
        <f aca="false">(DA$6*$AB40+DF45*(2*DA$7-DA$6))/(2*DA$7)</f>
        <v>#DIV/0!</v>
      </c>
      <c r="DJ45" s="142" t="e">
        <f aca="false">(DI45-DC45)*100/DI45</f>
        <v>#DIV/0!</v>
      </c>
      <c r="DK45" s="30"/>
      <c r="DL45" s="191" t="s">
        <v>337</v>
      </c>
      <c r="DM45" s="173" t="s">
        <v>245</v>
      </c>
      <c r="DN45" s="133" t="s">
        <v>60</v>
      </c>
      <c r="DO45" s="153" t="s">
        <v>56</v>
      </c>
      <c r="DP45" s="112" t="e">
        <f aca="false">($AB40-DN45*$DN$5)/(1-$DN$5)</f>
        <v>#VALUE!</v>
      </c>
      <c r="DQ45" s="153" t="s">
        <v>56</v>
      </c>
      <c r="DR45" s="138" t="e">
        <f aca="false">($AB40-DN45)*100/$AB40</f>
        <v>#DIV/0!</v>
      </c>
      <c r="DS45" s="112" t="e">
        <f aca="false">(DN$6*$AB40+DP45*(2*DN$7-DN$6))/(2*DN$7)</f>
        <v>#DIV/0!</v>
      </c>
      <c r="DT45" s="142" t="e">
        <f aca="false">(DS45-DN45)*100/DS45</f>
        <v>#DIV/0!</v>
      </c>
      <c r="DU45" s="30"/>
      <c r="DV45" s="191" t="s">
        <v>337</v>
      </c>
      <c r="DW45" s="173" t="s">
        <v>245</v>
      </c>
      <c r="DX45" s="133" t="s">
        <v>60</v>
      </c>
      <c r="DY45" s="153" t="s">
        <v>56</v>
      </c>
      <c r="DZ45" s="112" t="e">
        <f aca="false">($AB40-DX45*$DX$5)/(1-$DX$5)</f>
        <v>#VALUE!</v>
      </c>
      <c r="EA45" s="156" t="s">
        <v>56</v>
      </c>
      <c r="EB45" s="112" t="e">
        <f aca="false">($AB40-DX45)*100/$AB40</f>
        <v>#DIV/0!</v>
      </c>
      <c r="EC45" s="112" t="e">
        <f aca="false">(DX$6*$AB40+DZ45*(2*DX$7-DX$6))/(2*DX$7)</f>
        <v>#DIV/0!</v>
      </c>
      <c r="ED45" s="113" t="e">
        <f aca="false">(EC45-DX45)*100/EC45</f>
        <v>#DIV/0!</v>
      </c>
      <c r="EE45" s="30"/>
      <c r="EF45" s="191" t="s">
        <v>337</v>
      </c>
      <c r="EG45" s="173" t="s">
        <v>245</v>
      </c>
      <c r="EH45" s="133" t="s">
        <v>60</v>
      </c>
      <c r="EI45" s="153" t="s">
        <v>56</v>
      </c>
      <c r="EJ45" s="112" t="e">
        <f aca="false">($AB40-EH45*$EH$5)/(1-$EH$5)</f>
        <v>#VALUE!</v>
      </c>
      <c r="EK45" s="156" t="s">
        <v>56</v>
      </c>
      <c r="EL45" s="112" t="e">
        <f aca="false">($AB40-EH45)*100/$AB40</f>
        <v>#DIV/0!</v>
      </c>
      <c r="EM45" s="112" t="e">
        <f aca="false">(EH$6*$AB40+EJ45*(2*EH$7-EH$6))/(2*EH$7)</f>
        <v>#DIV/0!</v>
      </c>
      <c r="EN45" s="113" t="e">
        <f aca="false">(EM45-EH45)*100/EM45</f>
        <v>#DIV/0!</v>
      </c>
      <c r="EO45" s="30"/>
      <c r="EP45" s="81" t="s">
        <v>307</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7</v>
      </c>
      <c r="EW45" s="112" t="str">
        <f aca="false">IF(AND(0&lt;EW43,EW43&lt;100),(EW43/100)*(EW$10-EW$9)+EW$9,"NA")</f>
        <v>NA</v>
      </c>
      <c r="EX45" s="112" t="str">
        <f aca="false">IF(AND(0&lt;EX43,EX43&lt;100),(EX43/100)*(EX$10-EX$9)+EX$9,"NA")</f>
        <v>NA</v>
      </c>
      <c r="EY45" s="112" t="str">
        <f aca="false">IF(AND(0&lt;EY43,EY43&lt;100),(EY43/100)*(EY$10-EY$9)+EY$9,"NA")</f>
        <v>NA</v>
      </c>
      <c r="EZ45" s="113" t="str">
        <f aca="false">IF(AND(0&lt;EZ43,EZ43&lt;100),(EZ43/100)*(EZ$10-EZ$9)+EZ$9,"NA")</f>
        <v>NA</v>
      </c>
      <c r="FA45" s="30"/>
      <c r="FB45" s="30"/>
      <c r="FC45" s="30"/>
    </row>
    <row r="46" customFormat="false" ht="16.5" hidden="false" customHeight="false" outlineLevel="0" collapsed="false">
      <c r="A46" s="172"/>
      <c r="B46" s="30"/>
      <c r="C46" s="30"/>
      <c r="D46" s="20"/>
      <c r="E46" s="201"/>
      <c r="F46" s="26"/>
      <c r="G46" s="26"/>
      <c r="H46" s="26"/>
      <c r="I46" s="26"/>
      <c r="J46" s="26"/>
      <c r="K46" s="26"/>
      <c r="L46" s="30"/>
      <c r="M46" s="30"/>
      <c r="N46" s="30"/>
      <c r="O46" s="30"/>
      <c r="P46" s="30"/>
      <c r="Q46" s="20"/>
      <c r="R46" s="28"/>
      <c r="S46" s="20"/>
      <c r="T46" s="57"/>
      <c r="U46" s="57"/>
      <c r="V46" s="57"/>
      <c r="W46" s="30"/>
      <c r="X46" s="172" t="s">
        <v>347</v>
      </c>
      <c r="Y46" s="172"/>
      <c r="Z46" s="30"/>
      <c r="AA46" s="30"/>
      <c r="AB46" s="30"/>
      <c r="AC46" s="30"/>
      <c r="AD46" s="30"/>
      <c r="AE46" s="176"/>
      <c r="AF46" s="205"/>
      <c r="AG46" s="167"/>
      <c r="AH46" s="206"/>
      <c r="AI46" s="206"/>
      <c r="AJ46" s="206"/>
      <c r="AK46" s="206"/>
      <c r="AL46" s="167"/>
      <c r="AM46" s="167"/>
      <c r="AN46" s="203" t="n">
        <f aca="false">AL46+AM46</f>
        <v>0</v>
      </c>
      <c r="AO46" s="207" t="n">
        <f aca="false">(0.0000005885777787*AK46)/($M$6*$E$23)</f>
        <v>0</v>
      </c>
      <c r="AP46" s="203" t="e">
        <f aca="false">AL46/AN46</f>
        <v>#DIV/0!</v>
      </c>
      <c r="AQ46" s="203" t="e">
        <f aca="false">(AK46-AN46)/AN46</f>
        <v>#DIV/0!</v>
      </c>
      <c r="AR46" s="203" t="n">
        <f aca="false">AL46/($M$5*2.628758183)</f>
        <v>0</v>
      </c>
      <c r="AS46" s="203" t="n">
        <f aca="false">AR46*1.03^($M$7-AH46)</f>
        <v>0</v>
      </c>
      <c r="AT46" s="169" t="e">
        <f aca="false">$AP$5*(1+AQ46-AP46+(AP46*$AI$5))/(1+AQ46-AP46-(AQ46*AP46*$AI$5))</f>
        <v>#DIV/0!</v>
      </c>
      <c r="AU46" s="169" t="e">
        <f aca="false">(AN46*$AP$5-AM46*AT46)/AL46</f>
        <v>#DIV/0!</v>
      </c>
      <c r="AV46" s="169" t="e">
        <f aca="false">($AP$5*AN46+AQ46*AN46*AT46)/AK46</f>
        <v>#DIV/0!</v>
      </c>
      <c r="AW46" s="169" t="e">
        <f aca="false">0.01*(((AV46+AT46)/2)-AU46)</f>
        <v>#DIV/0!</v>
      </c>
      <c r="AX46" s="169" t="e">
        <f aca="false">((AI46+AJ46)/2)-AW46</f>
        <v>#DIV/0!</v>
      </c>
      <c r="AY46" s="148" t="e">
        <f aca="false">AS46/AX46</f>
        <v>#DIV/0!</v>
      </c>
      <c r="AZ46" s="30"/>
      <c r="BA46" s="134" t="n">
        <v>36095</v>
      </c>
      <c r="BB46" s="135" t="n">
        <v>0.458333333333333</v>
      </c>
      <c r="BC46" s="80" t="n">
        <v>145</v>
      </c>
      <c r="BD46" s="136" t="n">
        <v>22.2</v>
      </c>
      <c r="BE46" s="136" t="n">
        <v>54</v>
      </c>
      <c r="BF46" s="136" t="n">
        <v>55</v>
      </c>
      <c r="BG46" s="136" t="n">
        <v>600</v>
      </c>
      <c r="BH46" s="133" t="n">
        <v>6.8</v>
      </c>
      <c r="BI46" s="133" t="n">
        <v>16</v>
      </c>
      <c r="BJ46" s="140"/>
      <c r="BK46" s="112" t="n">
        <f aca="false">BH46+BI46</f>
        <v>22.8</v>
      </c>
      <c r="BL46" s="137" t="n">
        <f aca="false">(0.0000005885777787*BG46)/($M$6*$E$23)</f>
        <v>0.461087174853114</v>
      </c>
      <c r="BM46" s="112" t="n">
        <f aca="false">BH46/BK46</f>
        <v>0.298245614035088</v>
      </c>
      <c r="BN46" s="112" t="n">
        <f aca="false">(BG46-BK46)/BK46</f>
        <v>25.3157894736842</v>
      </c>
      <c r="BO46" s="112" t="n">
        <f aca="false">BH46/($M$5*2.628758183)</f>
        <v>15.4896571078982</v>
      </c>
      <c r="BP46" s="112" t="n">
        <f aca="false">BO46*1.03^($M$7-BD46)</f>
        <v>12.1556045036311</v>
      </c>
      <c r="BQ46" s="112" t="n">
        <f aca="false">$AB$12*(1+BN46-BM46+(BM46*$BE$5))/(1+BN46-BM46-(BN46*BM46*$BE$5))</f>
        <v>243.316555353724</v>
      </c>
      <c r="BR46" s="112" t="n">
        <f aca="false">(BK46*$AB$12-BI46*BQ46)/BH46</f>
        <v>65.5551638735906</v>
      </c>
      <c r="BS46" s="112" t="n">
        <f aca="false">($AB$12*BK46+BN46*BK46*BQ46)/BG46</f>
        <v>241.301926250283</v>
      </c>
      <c r="BT46" s="138" t="n">
        <f aca="false">0.01*(((BS46+BQ46)/2)-BR46)</f>
        <v>1.76754076928413</v>
      </c>
      <c r="BU46" s="138" t="n">
        <f aca="false">((BE46+BF46)/2)-BT46</f>
        <v>52.7324592307159</v>
      </c>
      <c r="BV46" s="137" t="n">
        <f aca="false">BP46/BU46</f>
        <v>0.230514652283666</v>
      </c>
      <c r="BW46" s="133" t="n">
        <v>9.09</v>
      </c>
      <c r="BX46" s="133"/>
      <c r="BY46" s="133"/>
      <c r="BZ46" s="133" t="n">
        <v>73.6</v>
      </c>
      <c r="CA46" s="133"/>
      <c r="CB46" s="133"/>
      <c r="CC46" s="112" t="n">
        <f aca="false">IF(BZ46=0," ",($AB$12-(BZ46*$BM46))/(1-$BM46))</f>
        <v>239.8975</v>
      </c>
      <c r="CD46" s="112" t="str">
        <f aca="false">IF(CB46=0," ",(CB46-CC46)*100/CB46)</f>
        <v> </v>
      </c>
      <c r="CE46" s="138" t="n">
        <f aca="false">IF(BZ46=0," ",($AB$12-BZ46)*100/$AB$12)</f>
        <v>61.3242249080399</v>
      </c>
      <c r="CF46" s="112" t="n">
        <f aca="false">IF(BZ46=0," ",($AB$12*$BK46+CC46*(2*$BG46-$BK46))/(2*$BG46))</f>
        <v>238.9551475</v>
      </c>
      <c r="CG46" s="138" t="n">
        <f aca="false">IF(BZ46=0," ",(CF46-BZ46)*100/CF46)</f>
        <v>69.1992406231801</v>
      </c>
      <c r="CH46" s="141" t="n">
        <v>0.001</v>
      </c>
      <c r="CI46" s="141"/>
      <c r="CJ46" s="141"/>
      <c r="CK46" s="137" t="n">
        <f aca="false">IF(CH46=0," ",($AB$18-(CH46*$BM46))/(1-$BM46))</f>
        <v>0.0572875</v>
      </c>
      <c r="CL46" s="112" t="str">
        <f aca="false">IF(CJ46=0," ",(CJ46-CK46)*100/CJ46)</f>
        <v> </v>
      </c>
      <c r="CM46" s="138" t="n">
        <f aca="false">IF(CH46=0," ",($AB$18-CH46)*100/$AB$18)</f>
        <v>97.5308641975309</v>
      </c>
      <c r="CN46" s="137" t="n">
        <f aca="false">IF(CH46=0," ",($AB$18*$BK46+CK46*(2*$BG46-$BK46))/(2*$BG46))</f>
        <v>0.0569685375</v>
      </c>
      <c r="CO46" s="138" t="n">
        <f aca="false">IF(CH46=0," ",(CN46-CH46)*100/CN46)</f>
        <v>98.2446451253905</v>
      </c>
      <c r="CP46" s="133"/>
      <c r="CQ46" s="133"/>
      <c r="CR46" s="133"/>
      <c r="CS46" s="112" t="str">
        <f aca="false">IF(CP46=0," ",($AB$17-(CP46*$BM46))/(1-$BM46))</f>
        <v> </v>
      </c>
      <c r="CT46" s="112" t="str">
        <f aca="false">IF(CR46=0," ",(CR46-CS46)*100/CR46)</f>
        <v> </v>
      </c>
      <c r="CU46" s="138" t="str">
        <f aca="false">IF(CP46=0," ",($AB$17-CP46)*100/$AB$17)</f>
        <v> </v>
      </c>
      <c r="CV46" s="112" t="str">
        <f aca="false">IF(CP46=0," ",($AB$17*$BK46+CS46*(2*$BG46-$BK46))/(2*$BG46))</f>
        <v> </v>
      </c>
      <c r="CW46" s="142" t="str">
        <f aca="false">IF(CP46=0," ",(CV46-CP46)*100/CV46)</f>
        <v> </v>
      </c>
      <c r="CX46" s="30"/>
      <c r="CY46" s="191" t="s">
        <v>339</v>
      </c>
      <c r="CZ46" s="173" t="s">
        <v>245</v>
      </c>
      <c r="DA46" s="133" t="s">
        <v>60</v>
      </c>
      <c r="DB46" s="133" t="s">
        <v>60</v>
      </c>
      <c r="DC46" s="112" t="e">
        <f aca="false">AVERAGE(DA46:DB46)</f>
        <v>#DIV/0!</v>
      </c>
      <c r="DD46" s="112" t="e">
        <f aca="false">ABS((DA46-DB46)*100/DC46)</f>
        <v>#VALUE!</v>
      </c>
      <c r="DE46" s="84" t="s">
        <v>56</v>
      </c>
      <c r="DF46" s="112" t="e">
        <f aca="false">($AB41-DC46*$DA$5)/(1-$DA$5)</f>
        <v>#DIV/0!</v>
      </c>
      <c r="DG46" s="153" t="s">
        <v>56</v>
      </c>
      <c r="DH46" s="138" t="e">
        <f aca="false">($AB41-DC46)*100/$AB41</f>
        <v>#DIV/0!</v>
      </c>
      <c r="DI46" s="112" t="e">
        <f aca="false">(DA$6*$AB41+DF46*(2*DA$7-DA$6))/(2*DA$7)</f>
        <v>#DIV/0!</v>
      </c>
      <c r="DJ46" s="142" t="e">
        <f aca="false">(DI46-DC46)*100/DI46</f>
        <v>#DIV/0!</v>
      </c>
      <c r="DK46" s="30"/>
      <c r="DL46" s="191" t="s">
        <v>339</v>
      </c>
      <c r="DM46" s="173" t="s">
        <v>245</v>
      </c>
      <c r="DN46" s="133" t="s">
        <v>60</v>
      </c>
      <c r="DO46" s="153" t="s">
        <v>56</v>
      </c>
      <c r="DP46" s="112" t="e">
        <f aca="false">($AB41-DN46*$DN$5)/(1-$DN$5)</f>
        <v>#VALUE!</v>
      </c>
      <c r="DQ46" s="153" t="s">
        <v>56</v>
      </c>
      <c r="DR46" s="138" t="e">
        <f aca="false">($AB41-DN46)*100/$AB41</f>
        <v>#DIV/0!</v>
      </c>
      <c r="DS46" s="112" t="e">
        <f aca="false">(DN$6*$AB41+DP46*(2*DN$7-DN$6))/(2*DN$7)</f>
        <v>#DIV/0!</v>
      </c>
      <c r="DT46" s="142" t="e">
        <f aca="false">(DS46-DN46)*100/DS46</f>
        <v>#DIV/0!</v>
      </c>
      <c r="DU46" s="30"/>
      <c r="DV46" s="191" t="s">
        <v>339</v>
      </c>
      <c r="DW46" s="173" t="s">
        <v>245</v>
      </c>
      <c r="DX46" s="133" t="s">
        <v>60</v>
      </c>
      <c r="DY46" s="153" t="s">
        <v>56</v>
      </c>
      <c r="DZ46" s="112" t="e">
        <f aca="false">($AB41-DX46*$DX$5)/(1-$DX$5)</f>
        <v>#VALUE!</v>
      </c>
      <c r="EA46" s="156" t="s">
        <v>56</v>
      </c>
      <c r="EB46" s="112" t="e">
        <f aca="false">($AB41-DX46)*100/$AB41</f>
        <v>#DIV/0!</v>
      </c>
      <c r="EC46" s="112" t="e">
        <f aca="false">(DX$6*$AB41+DZ46*(2*DX$7-DX$6))/(2*DX$7)</f>
        <v>#DIV/0!</v>
      </c>
      <c r="ED46" s="113" t="e">
        <f aca="false">(EC46-DX46)*100/EC46</f>
        <v>#DIV/0!</v>
      </c>
      <c r="EE46" s="30"/>
      <c r="EF46" s="191" t="s">
        <v>339</v>
      </c>
      <c r="EG46" s="173" t="s">
        <v>245</v>
      </c>
      <c r="EH46" s="133" t="s">
        <v>60</v>
      </c>
      <c r="EI46" s="153" t="s">
        <v>56</v>
      </c>
      <c r="EJ46" s="112" t="e">
        <f aca="false">($AB41-EH46*$EH$5)/(1-$EH$5)</f>
        <v>#VALUE!</v>
      </c>
      <c r="EK46" s="156" t="s">
        <v>56</v>
      </c>
      <c r="EL46" s="112" t="e">
        <f aca="false">($AB41-EH46)*100/$AB41</f>
        <v>#DIV/0!</v>
      </c>
      <c r="EM46" s="112" t="e">
        <f aca="false">(EH$6*$AB41+EJ46*(2*EH$7-EH$6))/(2*EH$7)</f>
        <v>#DIV/0!</v>
      </c>
      <c r="EN46" s="113" t="e">
        <f aca="false">(EM46-EH46)*100/EM46</f>
        <v>#DIV/0!</v>
      </c>
      <c r="EO46" s="30"/>
      <c r="EP46" s="81" t="s">
        <v>310</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10</v>
      </c>
      <c r="EW46" s="112" t="str">
        <f aca="false">IF(AND(0&lt;EW43,EW43&lt;100),(EW43/100)*(EW$12-EW$11)+EW$11,"NA")</f>
        <v>NA</v>
      </c>
      <c r="EX46" s="112" t="str">
        <f aca="false">IF(AND(0&lt;EX43,EX43&lt;100),(EX43/100)*(EX$12-EX$11)+EX$11,"NA")</f>
        <v>NA</v>
      </c>
      <c r="EY46" s="112" t="str">
        <f aca="false">IF(AND(0&lt;EY43,EY43&lt;100),(EY43/100)*(EY$12-EY$11)+EY$11,"NA")</f>
        <v>NA</v>
      </c>
      <c r="EZ46" s="113" t="str">
        <f aca="false">IF(AND(0&lt;EZ43,EZ43&lt;100),(EZ43/100)*(EZ$12-EZ$11)+EZ$11,"NA")</f>
        <v>NA</v>
      </c>
      <c r="FA46" s="30"/>
      <c r="FB46" s="30"/>
      <c r="FC46" s="30"/>
    </row>
    <row r="47" customFormat="false" ht="15.75" hidden="false" customHeight="false" outlineLevel="0" collapsed="false">
      <c r="A47" s="172"/>
      <c r="B47" s="30"/>
      <c r="C47" s="30"/>
      <c r="D47" s="20"/>
      <c r="E47" s="201"/>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4" t="n">
        <v>36095</v>
      </c>
      <c r="BB47" s="135" t="n">
        <v>0.5</v>
      </c>
      <c r="BC47" s="133" t="n">
        <v>146</v>
      </c>
      <c r="BD47" s="136" t="n">
        <v>22.4</v>
      </c>
      <c r="BE47" s="136" t="n">
        <v>54</v>
      </c>
      <c r="BF47" s="136" t="n">
        <v>55</v>
      </c>
      <c r="BG47" s="136" t="n">
        <v>600</v>
      </c>
      <c r="BH47" s="133" t="n">
        <v>6.9</v>
      </c>
      <c r="BI47" s="133" t="n">
        <v>16</v>
      </c>
      <c r="BJ47" s="140"/>
      <c r="BK47" s="112" t="n">
        <f aca="false">BH47+BI47</f>
        <v>22.9</v>
      </c>
      <c r="BL47" s="137" t="n">
        <f aca="false">(0.0000005885777787*BG47)/($M$6*$E$23)</f>
        <v>0.461087174853114</v>
      </c>
      <c r="BM47" s="112" t="n">
        <f aca="false">BH47/BK47</f>
        <v>0.301310043668122</v>
      </c>
      <c r="BN47" s="112" t="n">
        <f aca="false">(BG47-BK47)/BK47</f>
        <v>25.2008733624454</v>
      </c>
      <c r="BO47" s="112" t="n">
        <f aca="false">BH47/($M$5*2.628758183)</f>
        <v>15.7174461830143</v>
      </c>
      <c r="BP47" s="112" t="n">
        <f aca="false">BO47*1.03^($M$7-BD47)</f>
        <v>12.2616607039082</v>
      </c>
      <c r="BQ47" s="112" t="n">
        <f aca="false">$AB$12*(1+BN47-BM47+(BM47*$BE$5))/(1+BN47-BM47-(BN47*BM47*$BE$5))</f>
        <v>244.018181442615</v>
      </c>
      <c r="BR47" s="112" t="n">
        <f aca="false">(BK47*$AB$12-BI47*BQ47)/BH47</f>
        <v>65.7361010026313</v>
      </c>
      <c r="BS47" s="112" t="n">
        <f aca="false">($AB$12*BK47+BN47*BK47*BQ47)/BG47</f>
        <v>241.967937517555</v>
      </c>
      <c r="BT47" s="138" t="n">
        <f aca="false">0.01*(((BS47+BQ47)/2)-BR47)</f>
        <v>1.77256958477454</v>
      </c>
      <c r="BU47" s="138" t="n">
        <f aca="false">((BE47+BF47)/2)-BT47</f>
        <v>52.7274304152255</v>
      </c>
      <c r="BV47" s="137" t="n">
        <f aca="false">BP47/BU47</f>
        <v>0.232548042021929</v>
      </c>
      <c r="BW47" s="133" t="n">
        <v>9.05</v>
      </c>
      <c r="BX47" s="133" t="n">
        <v>9.22</v>
      </c>
      <c r="BY47" s="133" t="n">
        <v>9.16</v>
      </c>
      <c r="BZ47" s="133" t="n">
        <v>73.9</v>
      </c>
      <c r="CA47" s="133" t="n">
        <v>172.7</v>
      </c>
      <c r="CB47" s="133" t="n">
        <v>238</v>
      </c>
      <c r="CC47" s="112" t="n">
        <f aca="false">IF(BZ47=0," ",($AB$12-(BZ47*$BM47))/(1-$BM47))</f>
        <v>240.4975</v>
      </c>
      <c r="CD47" s="112" t="n">
        <f aca="false">IF(CB47=0," ",(CB47-CC47)*100/CB47)</f>
        <v>-1.04936974789917</v>
      </c>
      <c r="CE47" s="138" t="n">
        <f aca="false">IF(BZ47=0," ",($AB$12-BZ47)*100/$AB$12)</f>
        <v>61.1665790856542</v>
      </c>
      <c r="CF47" s="112" t="n">
        <f aca="false">IF(BZ47=0," ",($AB$12*$BK47+CC47*(2*$BG47-$BK47))/(2*$BG47))</f>
        <v>239.539564375</v>
      </c>
      <c r="CG47" s="138" t="n">
        <f aca="false">IF(BZ47=0," ",(CF47-BZ47)*100/CF47)</f>
        <v>69.1491465333429</v>
      </c>
      <c r="CH47" s="141" t="n">
        <v>0.002</v>
      </c>
      <c r="CI47" s="141" t="n">
        <v>0.041</v>
      </c>
      <c r="CJ47" s="141" t="n">
        <v>0.057</v>
      </c>
      <c r="CK47" s="137" t="n">
        <f aca="false">IF(CH47=0," ",($AB$18-(CH47*$BM47))/(1-$BM47))</f>
        <v>0.057103125</v>
      </c>
      <c r="CL47" s="112" t="n">
        <f aca="false">IF(CJ47=0," ",(CJ47-CK47)*100/CJ47)</f>
        <v>-0.180921052631559</v>
      </c>
      <c r="CM47" s="138" t="n">
        <f aca="false">IF(CH47=0," ",($AB$18-CH47)*100/$AB$18)</f>
        <v>95.0617283950617</v>
      </c>
      <c r="CN47" s="137" t="n">
        <f aca="false">IF(CH47=0," ",($AB$18*$BK47+CK47*(2*$BG47-$BK47))/(2*$BG47))</f>
        <v>0.05678628203125</v>
      </c>
      <c r="CO47" s="138" t="n">
        <f aca="false">IF(CH47=0," ",(CN47-CH47)*100/CN47)</f>
        <v>96.4780226342352</v>
      </c>
      <c r="CP47" s="133"/>
      <c r="CQ47" s="133"/>
      <c r="CR47" s="133"/>
      <c r="CS47" s="112" t="str">
        <f aca="false">IF(CP47=0," ",($AB$17-(CP47*$BM47))/(1-$BM47))</f>
        <v> </v>
      </c>
      <c r="CT47" s="112" t="str">
        <f aca="false">IF(CR47=0," ",(CR47-CS47)*100/CR47)</f>
        <v> </v>
      </c>
      <c r="CU47" s="138" t="str">
        <f aca="false">IF(CP47=0," ",($AB$17-CP47)*100/$AB$17)</f>
        <v> </v>
      </c>
      <c r="CV47" s="112" t="str">
        <f aca="false">IF(CP47=0," ",($AB$17*$BK47+CS47*(2*$BG47-$BK47))/(2*$BG47))</f>
        <v> </v>
      </c>
      <c r="CW47" s="142" t="str">
        <f aca="false">IF(CP47=0," ",(CV47-CP47)*100/CV47)</f>
        <v> </v>
      </c>
      <c r="CX47" s="30"/>
      <c r="CY47" s="81" t="s">
        <v>341</v>
      </c>
      <c r="CZ47" s="173" t="s">
        <v>245</v>
      </c>
      <c r="DA47" s="112" t="n">
        <f aca="false">SUM(DA38:DA42)</f>
        <v>2.79</v>
      </c>
      <c r="DB47" s="112" t="n">
        <f aca="false">SUM(DB38:DB42)</f>
        <v>1.56</v>
      </c>
      <c r="DC47" s="112" t="n">
        <f aca="false">AVERAGE(DA47:DB47)</f>
        <v>2.175</v>
      </c>
      <c r="DD47" s="112" t="n">
        <f aca="false">ABS((DA47-DB47)*100/DC47)</f>
        <v>56.551724137931</v>
      </c>
      <c r="DE47" s="84" t="s">
        <v>56</v>
      </c>
      <c r="DF47" s="112" t="n">
        <f aca="false">($AB42-DC47*$DA$5)/(1-$DA$5)</f>
        <v>86.5198275862069</v>
      </c>
      <c r="DG47" s="153" t="s">
        <v>56</v>
      </c>
      <c r="DH47" s="138" t="n">
        <f aca="false">($AB42-DC47)*100/$AB42</f>
        <v>91.8340529378637</v>
      </c>
      <c r="DI47" s="112" t="n">
        <f aca="false">(DA$6*$AB42+DF47*(2*DA$7-DA$6))/(2*DA$7)</f>
        <v>86.0407489655172</v>
      </c>
      <c r="DJ47" s="142" t="n">
        <f aca="false">(DI47-DC47)*100/DI47</f>
        <v>97.4721280019637</v>
      </c>
      <c r="DK47" s="30"/>
      <c r="DL47" s="81" t="s">
        <v>341</v>
      </c>
      <c r="DM47" s="173" t="s">
        <v>245</v>
      </c>
      <c r="DN47" s="112" t="n">
        <f aca="false">SUM(DN38:DN42)</f>
        <v>3.9</v>
      </c>
      <c r="DO47" s="153" t="s">
        <v>56</v>
      </c>
      <c r="DP47" s="112" t="n">
        <f aca="false">($AB42-DN47*$DN$5)/(1-$DN$5)</f>
        <v>210.581818181818</v>
      </c>
      <c r="DQ47" s="153" t="s">
        <v>56</v>
      </c>
      <c r="DR47" s="138" t="n">
        <f aca="false">($AB42-DN47)*100/$AB42</f>
        <v>85.3576121644453</v>
      </c>
      <c r="DS47" s="112" t="n">
        <f aca="false">(DN$6*($AB42-DP47)+2*DN$7*DP47)/(2*DN$7)</f>
        <v>209.513393746212</v>
      </c>
      <c r="DT47" s="142" t="n">
        <f aca="false">(DS47-DN47)*100/DS47</f>
        <v>98.1385438275492</v>
      </c>
      <c r="DU47" s="30"/>
      <c r="DV47" s="81" t="s">
        <v>341</v>
      </c>
      <c r="DW47" s="173" t="s">
        <v>245</v>
      </c>
      <c r="DX47" s="112" t="n">
        <f aca="false">SUM(DX38:DX42)</f>
        <v>1.21</v>
      </c>
      <c r="DY47" s="153" t="s">
        <v>56</v>
      </c>
      <c r="DZ47" s="112" t="n">
        <f aca="false">($AB42-DX47*$DX$5)/(1-$DX$5)</f>
        <v>52.06</v>
      </c>
      <c r="EA47" s="156" t="s">
        <v>56</v>
      </c>
      <c r="EB47" s="112" t="n">
        <f aca="false">($AB42-DX47)*100/$AB42</f>
        <v>95.4571053125587</v>
      </c>
      <c r="EC47" s="112" t="n">
        <f aca="false">(DX$6*($AB42-DZ47)+2*DX$7*DZ47)/(2*DX$7)</f>
        <v>51.77185</v>
      </c>
      <c r="ED47" s="113" t="n">
        <f aca="false">(EC47-DX47)*100/EC47</f>
        <v>97.662822557046</v>
      </c>
      <c r="EE47" s="30"/>
      <c r="EF47" s="81" t="s">
        <v>341</v>
      </c>
      <c r="EG47" s="173" t="s">
        <v>245</v>
      </c>
      <c r="EH47" s="112" t="n">
        <f aca="false">SUM(EH38:EH42)</f>
        <v>2.31</v>
      </c>
      <c r="EI47" s="153" t="s">
        <v>56</v>
      </c>
      <c r="EJ47" s="112" t="n">
        <f aca="false">($AB42-EH47*$EH$5)/(1-$EH$5)</f>
        <v>37.06</v>
      </c>
      <c r="EK47" s="156" t="s">
        <v>56</v>
      </c>
      <c r="EL47" s="112" t="n">
        <f aca="false">($AB42-EH47)*100/$AB42</f>
        <v>91.3272010512484</v>
      </c>
      <c r="EM47" s="112" t="n">
        <f aca="false">(EH$6*($AB42-EJ47)+2*EH$7*EJ47)/(2*EH$7)</f>
        <v>36.86105625</v>
      </c>
      <c r="EN47" s="113" t="n">
        <f aca="false">(EM47-EH47)*100/EM47</f>
        <v>93.7332235291006</v>
      </c>
      <c r="EO47" s="30"/>
      <c r="EP47" s="81" t="s">
        <v>313</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13</v>
      </c>
      <c r="EW47" s="112" t="str">
        <f aca="false">IF(AND(0&lt;EW43,EW43&lt;100),(EW43/100)*(EW$14-EW$13)+EW$13,"NA")</f>
        <v>NA</v>
      </c>
      <c r="EX47" s="112" t="str">
        <f aca="false">IF(AND(0&lt;EX43,EX43&lt;100),(EX43/100)*(EX$14-EX$13)+EX$13,"NA")</f>
        <v>NA</v>
      </c>
      <c r="EY47" s="112" t="str">
        <f aca="false">IF(AND(0&lt;EY43,EY43&lt;100),(EY43/100)*(EY$14-EY$13)+EY$13,"NA")</f>
        <v>NA</v>
      </c>
      <c r="EZ47" s="113" t="str">
        <f aca="false">IF(AND(0&lt;EZ43,EZ43&lt;100),(EZ43/100)*(EZ$14-EZ$13)+EZ$13,"NA")</f>
        <v>NA</v>
      </c>
      <c r="FA47" s="30"/>
      <c r="FB47" s="30"/>
      <c r="FC47" s="30"/>
    </row>
    <row r="48" customFormat="false" ht="17.25" hidden="false" customHeight="false" outlineLevel="0" collapsed="false">
      <c r="A48" s="172"/>
      <c r="B48" s="30"/>
      <c r="C48" s="30"/>
      <c r="D48" s="20"/>
      <c r="E48" s="201"/>
      <c r="F48" s="26"/>
      <c r="G48" s="26"/>
      <c r="H48" s="26"/>
      <c r="I48" s="26"/>
      <c r="J48" s="26"/>
      <c r="K48" s="26"/>
      <c r="L48" s="30"/>
      <c r="M48" s="30"/>
      <c r="N48" s="30"/>
      <c r="O48" s="30"/>
      <c r="P48" s="30"/>
      <c r="Q48" s="20"/>
      <c r="R48" s="28"/>
      <c r="S48" s="20"/>
      <c r="T48" s="30"/>
      <c r="U48" s="30"/>
      <c r="V48" s="30"/>
      <c r="W48" s="30"/>
      <c r="X48" s="180"/>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4" t="n">
        <v>36095</v>
      </c>
      <c r="BB48" s="135" t="n">
        <v>0.666666666666667</v>
      </c>
      <c r="BC48" s="133" t="n">
        <v>150</v>
      </c>
      <c r="BD48" s="136" t="n">
        <v>23.2</v>
      </c>
      <c r="BE48" s="136" t="n">
        <v>54</v>
      </c>
      <c r="BF48" s="136" t="n">
        <v>55</v>
      </c>
      <c r="BG48" s="136" t="n">
        <v>600</v>
      </c>
      <c r="BH48" s="133" t="n">
        <v>7</v>
      </c>
      <c r="BI48" s="133" t="n">
        <v>16</v>
      </c>
      <c r="BJ48" s="140"/>
      <c r="BK48" s="112" t="n">
        <f aca="false">BH48+BI48</f>
        <v>23</v>
      </c>
      <c r="BL48" s="137" t="n">
        <f aca="false">(0.0000005885777787*BG48)/($M$6*$E$23)</f>
        <v>0.461087174853114</v>
      </c>
      <c r="BM48" s="112" t="n">
        <f aca="false">BH48/BK48</f>
        <v>0.304347826086957</v>
      </c>
      <c r="BN48" s="112" t="n">
        <f aca="false">(BG48-BK48)/BK48</f>
        <v>25.0869565217391</v>
      </c>
      <c r="BO48" s="112" t="n">
        <f aca="false">BH48/($M$5*2.628758183)</f>
        <v>15.9452352581305</v>
      </c>
      <c r="BP48" s="112" t="n">
        <f aca="false">BO48*1.03^($M$7-BD48)</f>
        <v>12.1486624108249</v>
      </c>
      <c r="BQ48" s="112" t="n">
        <f aca="false">$AB$12*(1+BN48-BM48+(BM48*$BE$5))/(1+BN48-BM48-(BN48*BM48*$BE$5))</f>
        <v>244.717802761603</v>
      </c>
      <c r="BR48" s="112" t="n">
        <f aca="false">(BK48*$AB$12-BI48*BQ48)/BH48</f>
        <v>65.9164508306213</v>
      </c>
      <c r="BS48" s="112" t="n">
        <f aca="false">($AB$12*BK48+BN48*BK48*BQ48)/BG48</f>
        <v>242.631786989075</v>
      </c>
      <c r="BT48" s="138" t="n">
        <f aca="false">0.01*(((BS48+BQ48)/2)-BR48)</f>
        <v>1.77758344044718</v>
      </c>
      <c r="BU48" s="138" t="n">
        <f aca="false">((BE48+BF48)/2)-BT48</f>
        <v>52.7224165595528</v>
      </c>
      <c r="BV48" s="137" t="n">
        <f aca="false">BP48/BU48</f>
        <v>0.230426888667031</v>
      </c>
      <c r="BW48" s="133"/>
      <c r="BX48" s="133"/>
      <c r="BY48" s="133"/>
      <c r="BZ48" s="133"/>
      <c r="CA48" s="133"/>
      <c r="CB48" s="133"/>
      <c r="CC48" s="112" t="str">
        <f aca="false">IF(BZ48=0," ",($AB$12-(BZ48*$BM48))/(1-$BM48))</f>
        <v> </v>
      </c>
      <c r="CD48" s="112" t="str">
        <f aca="false">IF(CB48=0," ",(CB48-CC48)*100/CB48)</f>
        <v> </v>
      </c>
      <c r="CE48" s="138" t="str">
        <f aca="false">IF(BZ48=0," ",($AB$12-BZ48)*100/$AB$12)</f>
        <v> </v>
      </c>
      <c r="CF48" s="112" t="str">
        <f aca="false">IF(BZ48=0," ",($AB$12*$BK48+CC48*(2*$BG48-$BK48))/(2*$BG48))</f>
        <v> </v>
      </c>
      <c r="CG48" s="138" t="str">
        <f aca="false">IF(BZ48=0," ",(CF48-BZ48)*100/CF48)</f>
        <v> </v>
      </c>
      <c r="CH48" s="141"/>
      <c r="CI48" s="141"/>
      <c r="CJ48" s="141"/>
      <c r="CK48" s="137" t="str">
        <f aca="false">IF(CH48=0," ",($AB$18-(CH48*$BM48))/(1-$BM48))</f>
        <v> </v>
      </c>
      <c r="CL48" s="112" t="str">
        <f aca="false">IF(CJ48=0," ",(CJ48-CK48)*100/CJ48)</f>
        <v> </v>
      </c>
      <c r="CM48" s="138" t="str">
        <f aca="false">IF(CH48=0," ",($AB$18-CH48)*100/$AB$18)</f>
        <v> </v>
      </c>
      <c r="CN48" s="137" t="str">
        <f aca="false">IF(CH48=0," ",($AB$18*$BK48+CK48*(2*$BG48-$BK48))/(2*$BG48))</f>
        <v> </v>
      </c>
      <c r="CO48" s="138" t="str">
        <f aca="false">IF(CH48=0," ",(CN48-CH48)*100/CN48)</f>
        <v> </v>
      </c>
      <c r="CP48" s="133"/>
      <c r="CQ48" s="133"/>
      <c r="CR48" s="133"/>
      <c r="CS48" s="112" t="str">
        <f aca="false">IF(CP48=0," ",($AB$17-(CP48*$BM48))/(1-$BM48))</f>
        <v> </v>
      </c>
      <c r="CT48" s="112" t="str">
        <f aca="false">IF(CR48=0," ",(CR48-CS48)*100/CR48)</f>
        <v> </v>
      </c>
      <c r="CU48" s="138" t="str">
        <f aca="false">IF(CP48=0," ",($AB$17-CP48)*100/$AB$17)</f>
        <v> </v>
      </c>
      <c r="CV48" s="112" t="str">
        <f aca="false">IF(CP48=0," ",($AB$17*$BK48+CS48*(2*$BG48-$BK48))/(2*$BG48))</f>
        <v> </v>
      </c>
      <c r="CW48" s="142" t="str">
        <f aca="false">IF(CP48=0," ",(CV48-CP48)*100/CV48)</f>
        <v> </v>
      </c>
      <c r="CX48" s="30"/>
      <c r="CY48" s="166" t="s">
        <v>343</v>
      </c>
      <c r="CZ48" s="202" t="s">
        <v>245</v>
      </c>
      <c r="DA48" s="203" t="n">
        <f aca="false">SUM(DA38:DA43)</f>
        <v>3.95</v>
      </c>
      <c r="DB48" s="203" t="n">
        <f aca="false">SUM(DB38:DB43)</f>
        <v>2.75</v>
      </c>
      <c r="DC48" s="203" t="n">
        <f aca="false">AVERAGE(DA48:DB48)</f>
        <v>3.35</v>
      </c>
      <c r="DD48" s="203" t="n">
        <f aca="false">ABS((DA48-DB48)*100/DC48)</f>
        <v>35.8208955223881</v>
      </c>
      <c r="DE48" s="208" t="s">
        <v>56</v>
      </c>
      <c r="DF48" s="203" t="n">
        <f aca="false">($AB43-DC48*$DA$5)/(1-$DA$5)</f>
        <v>116.953448275862</v>
      </c>
      <c r="DG48" s="209" t="s">
        <v>56</v>
      </c>
      <c r="DH48" s="169" t="n">
        <f aca="false">($AB43-DC48)*100/$AB43</f>
        <v>90.7700785232126</v>
      </c>
      <c r="DI48" s="203" t="n">
        <f aca="false">(DA$6*$AB43+DF48*(2*DA$7-DA$6))/(2*DA$7)</f>
        <v>116.308180689655</v>
      </c>
      <c r="DJ48" s="171" t="n">
        <f aca="false">(DI48-DC48)*100/DI48</f>
        <v>97.1197210891478</v>
      </c>
      <c r="DK48" s="30"/>
      <c r="DL48" s="166" t="s">
        <v>343</v>
      </c>
      <c r="DM48" s="202" t="s">
        <v>245</v>
      </c>
      <c r="DN48" s="203" t="n">
        <f aca="false">SUM(DN38:DN43)</f>
        <v>5.54</v>
      </c>
      <c r="DO48" s="209" t="s">
        <v>56</v>
      </c>
      <c r="DP48" s="203" t="n">
        <f aca="false">($AB43-DN48*$DN$5)/(1-$DN$5)</f>
        <v>285.130909090909</v>
      </c>
      <c r="DQ48" s="209" t="s">
        <v>56</v>
      </c>
      <c r="DR48" s="169" t="n">
        <f aca="false">($AB43-DN48)*100/$AB43</f>
        <v>84.7361895577903</v>
      </c>
      <c r="DS48" s="203" t="n">
        <f aca="false">(DN$6*($AB43-DP48)+2*DN$7*DP48)/(2*DN$7)</f>
        <v>283.685587185606</v>
      </c>
      <c r="DT48" s="171" t="n">
        <f aca="false">(DS48-DN48)*100/DS48</f>
        <v>98.0471337811126</v>
      </c>
      <c r="DU48" s="30"/>
      <c r="DV48" s="166" t="s">
        <v>343</v>
      </c>
      <c r="DW48" s="202" t="s">
        <v>245</v>
      </c>
      <c r="DX48" s="203" t="n">
        <f aca="false">SUM(DX38:DX43)</f>
        <v>1.21</v>
      </c>
      <c r="DY48" s="209" t="s">
        <v>56</v>
      </c>
      <c r="DZ48" s="203" t="n">
        <f aca="false">($AB43-DX48*$DX$5)/(1-$DX$5)</f>
        <v>71.38</v>
      </c>
      <c r="EA48" s="210" t="s">
        <v>56</v>
      </c>
      <c r="EB48" s="203" t="n">
        <f aca="false">($AB43-DX48)*100/$AB43</f>
        <v>96.6662074665932</v>
      </c>
      <c r="EC48" s="203" t="n">
        <f aca="false">(DX$6*($AB43-DZ48)+2*DX$7*DZ48)/(2*DX$7)</f>
        <v>70.98237</v>
      </c>
      <c r="ED48" s="204" t="n">
        <f aca="false">(EC48-DX48)*100/EC48</f>
        <v>98.2953513668253</v>
      </c>
      <c r="EE48" s="30"/>
      <c r="EF48" s="166" t="s">
        <v>343</v>
      </c>
      <c r="EG48" s="202" t="s">
        <v>245</v>
      </c>
      <c r="EH48" s="203" t="n">
        <f aca="false">SUM(EH38:EH43)</f>
        <v>3.75</v>
      </c>
      <c r="EI48" s="209" t="s">
        <v>56</v>
      </c>
      <c r="EJ48" s="203" t="n">
        <f aca="false">($AB43-EH48*$EH$5)/(1-$EH$5)</f>
        <v>50.2428571428572</v>
      </c>
      <c r="EK48" s="210" t="s">
        <v>56</v>
      </c>
      <c r="EL48" s="203" t="n">
        <f aca="false">($AB43-EH48)*100/$AB43</f>
        <v>89.6679983468797</v>
      </c>
      <c r="EM48" s="203" t="n">
        <f aca="false">(EH$6*($AB43-EJ48)+2*EH$7*EJ48)/(2*EH$7)</f>
        <v>49.9766855357143</v>
      </c>
      <c r="EN48" s="204" t="n">
        <f aca="false">(EM48-EH48)*100/EM48</f>
        <v>92.4965011989037</v>
      </c>
      <c r="EO48" s="30"/>
      <c r="EP48" s="81" t="s">
        <v>317</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17</v>
      </c>
      <c r="EW48" s="112" t="str">
        <f aca="false">IF(AND(0&lt;EW43,EW43&lt;100),(EW43/100)*(EW$16-EW$15)+EW$15,"NA")</f>
        <v>NA</v>
      </c>
      <c r="EX48" s="112" t="str">
        <f aca="false">IF(AND(0&lt;EX43,EX43&lt;100),(EX43/100)*(EX$16-EX$15)+EX$15,"NA")</f>
        <v>NA</v>
      </c>
      <c r="EY48" s="112" t="str">
        <f aca="false">IF(AND(0&lt;EY43,EY43&lt;100),(EY43/100)*(EY$16-EY$15)+EY$15,"NA")</f>
        <v>NA</v>
      </c>
      <c r="EZ48" s="113" t="str">
        <f aca="false">IF(AND(0&lt;EZ43,EZ43&lt;100),(EZ43/100)*(EZ$16-EZ$15)+EZ$15,"NA")</f>
        <v>NA</v>
      </c>
      <c r="FA48" s="30"/>
      <c r="FB48" s="30"/>
      <c r="FC48" s="30"/>
    </row>
    <row r="49" customFormat="false" ht="15.75" hidden="false" customHeight="false" outlineLevel="0" collapsed="false">
      <c r="A49" s="172"/>
      <c r="B49" s="30"/>
      <c r="C49" s="30"/>
      <c r="D49" s="30"/>
      <c r="E49" s="200"/>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4" t="n">
        <v>36097</v>
      </c>
      <c r="BB49" s="135" t="n">
        <v>0.333333333333333</v>
      </c>
      <c r="BC49" s="133" t="n">
        <v>170</v>
      </c>
      <c r="BD49" s="136" t="n">
        <v>21.2</v>
      </c>
      <c r="BE49" s="136" t="n">
        <v>53</v>
      </c>
      <c r="BF49" s="136" t="n">
        <v>54</v>
      </c>
      <c r="BG49" s="136" t="n">
        <v>590</v>
      </c>
      <c r="BH49" s="133" t="n">
        <v>8</v>
      </c>
      <c r="BI49" s="133" t="n">
        <v>18.6</v>
      </c>
      <c r="BJ49" s="140" t="s">
        <v>383</v>
      </c>
      <c r="BK49" s="112" t="n">
        <f aca="false">BH49+BI49</f>
        <v>26.6</v>
      </c>
      <c r="BL49" s="137" t="n">
        <f aca="false">(0.0000005885777787*BG49)/($M$6*$E$23)</f>
        <v>0.453402388605562</v>
      </c>
      <c r="BM49" s="112" t="n">
        <f aca="false">BH49/BK49</f>
        <v>0.300751879699248</v>
      </c>
      <c r="BN49" s="112" t="n">
        <f aca="false">(BG49-BK49)/BK49</f>
        <v>21.1804511278196</v>
      </c>
      <c r="BO49" s="112" t="n">
        <f aca="false">BH49/($M$5*2.628758183)</f>
        <v>18.223126009292</v>
      </c>
      <c r="BP49" s="112" t="n">
        <f aca="false">BO49*1.03^($M$7-BD49)</f>
        <v>14.7297325161647</v>
      </c>
      <c r="BQ49" s="112" t="n">
        <f aca="false">$AB$12*(1+BN49-BM49+(BM49*$BE$5))/(1+BN49-BM49-(BN49*BM49*$BE$5))</f>
        <v>243.929220816559</v>
      </c>
      <c r="BR49" s="112" t="n">
        <f aca="false">(BK49*$AB$12-BI49*BQ49)/BH49</f>
        <v>65.6120616015008</v>
      </c>
      <c r="BS49" s="112" t="n">
        <f aca="false">($AB$12*BK49+BN49*BK49*BQ49)/BG49</f>
        <v>241.511361030592</v>
      </c>
      <c r="BT49" s="138" t="n">
        <f aca="false">0.01*(((BS49+BQ49)/2)-BR49)</f>
        <v>1.77108229322075</v>
      </c>
      <c r="BU49" s="138" t="n">
        <f aca="false">((BE49+BF49)/2)-BT49</f>
        <v>51.7289177067793</v>
      </c>
      <c r="BV49" s="137" t="n">
        <f aca="false">BP49/BU49</f>
        <v>0.284748515320945</v>
      </c>
      <c r="BW49" s="133"/>
      <c r="BX49" s="133"/>
      <c r="BY49" s="133"/>
      <c r="BZ49" s="133"/>
      <c r="CA49" s="133"/>
      <c r="CB49" s="133"/>
      <c r="CC49" s="112" t="str">
        <f aca="false">IF(BZ49=0," ",($AB$12-(BZ49*$BM49))/(1-$BM49))</f>
        <v> </v>
      </c>
      <c r="CD49" s="112" t="str">
        <f aca="false">IF(CB49=0," ",(CB49-CC49)*100/CB49)</f>
        <v> </v>
      </c>
      <c r="CE49" s="138" t="str">
        <f aca="false">IF(BZ49=0," ",($AB$12-BZ49)*100/$AB$12)</f>
        <v> </v>
      </c>
      <c r="CF49" s="112" t="str">
        <f aca="false">IF(BZ49=0," ",($AB$12*$BK49+CC49*(2*$BG49-$BK49))/(2*$BG49))</f>
        <v> </v>
      </c>
      <c r="CG49" s="138" t="str">
        <f aca="false">IF(BZ49=0," ",(CF49-BZ49)*100/CF49)</f>
        <v> </v>
      </c>
      <c r="CH49" s="141"/>
      <c r="CI49" s="141"/>
      <c r="CJ49" s="141"/>
      <c r="CK49" s="137" t="str">
        <f aca="false">IF(CH49=0," ",($AB$18-(CH49*$BM49))/(1-$BM49))</f>
        <v> </v>
      </c>
      <c r="CL49" s="112" t="str">
        <f aca="false">IF(CJ49=0," ",(CJ49-CK49)*100/CJ49)</f>
        <v> </v>
      </c>
      <c r="CM49" s="138" t="str">
        <f aca="false">IF(CH49=0," ",($AB$18-CH49)*100/$AB$18)</f>
        <v> </v>
      </c>
      <c r="CN49" s="137" t="str">
        <f aca="false">IF(CH49=0," ",($AB$18*$BK49+CK49*(2*$BG49-$BK49))/(2*$BG49))</f>
        <v> </v>
      </c>
      <c r="CO49" s="138" t="str">
        <f aca="false">IF(CH49=0," ",(CN49-CH49)*100/CN49)</f>
        <v> </v>
      </c>
      <c r="CP49" s="133"/>
      <c r="CQ49" s="133"/>
      <c r="CR49" s="133"/>
      <c r="CS49" s="112" t="str">
        <f aca="false">IF(CP49=0," ",($AB$17-(CP49*$BM49))/(1-$BM49))</f>
        <v> </v>
      </c>
      <c r="CT49" s="112" t="str">
        <f aca="false">IF(CR49=0," ",(CR49-CS49)*100/CR49)</f>
        <v> </v>
      </c>
      <c r="CU49" s="138" t="str">
        <f aca="false">IF(CP49=0," ",($AB$17-CP49)*100/$AB$17)</f>
        <v> </v>
      </c>
      <c r="CV49" s="112" t="str">
        <f aca="false">IF(CP49=0," ",($AB$17*$BK49+CS49*(2*$BG49-$BK49))/(2*$BG49))</f>
        <v> </v>
      </c>
      <c r="CW49" s="142" t="str">
        <f aca="false">IF(CP49=0," ",(CV49-CP49)*100/CV49)</f>
        <v> </v>
      </c>
      <c r="CX49" s="30"/>
      <c r="CY49" s="20" t="s">
        <v>345</v>
      </c>
      <c r="CZ49" s="172"/>
      <c r="DA49" s="30"/>
      <c r="DB49" s="30"/>
      <c r="DC49" s="30"/>
      <c r="DD49" s="30"/>
      <c r="DE49" s="30"/>
      <c r="DF49" s="30"/>
      <c r="DG49" s="30"/>
      <c r="DH49" s="30"/>
      <c r="DI49" s="30"/>
      <c r="DJ49" s="30"/>
      <c r="DK49" s="30"/>
      <c r="DL49" s="20" t="s">
        <v>345</v>
      </c>
      <c r="DM49" s="30"/>
      <c r="DN49" s="30"/>
      <c r="DO49" s="30"/>
      <c r="DP49" s="30"/>
      <c r="DQ49" s="30"/>
      <c r="DR49" s="30"/>
      <c r="DS49" s="30"/>
      <c r="DT49" s="30"/>
      <c r="DU49" s="30"/>
      <c r="DV49" s="20" t="s">
        <v>345</v>
      </c>
      <c r="DW49" s="30"/>
      <c r="DX49" s="30"/>
      <c r="DY49" s="30"/>
      <c r="DZ49" s="30"/>
      <c r="EA49" s="30"/>
      <c r="EB49" s="30"/>
      <c r="EC49" s="30"/>
      <c r="ED49" s="30"/>
      <c r="EE49" s="30"/>
      <c r="EF49" s="20" t="s">
        <v>345</v>
      </c>
      <c r="EG49" s="30"/>
      <c r="EH49" s="30"/>
      <c r="EI49" s="30"/>
      <c r="EJ49" s="30"/>
      <c r="EK49" s="30"/>
      <c r="EL49" s="30"/>
      <c r="EM49" s="30"/>
      <c r="EN49" s="30"/>
      <c r="EO49" s="30"/>
      <c r="EP49" s="81" t="s">
        <v>321</v>
      </c>
      <c r="EQ49" s="137" t="str">
        <f aca="false">IF(AND(0&lt;EQ43,EQ43&lt;100),(EQ43/100)*(EQ$18-EQ$17)+EQ$17,"NA")</f>
        <v>NA</v>
      </c>
      <c r="ER49" s="137" t="str">
        <f aca="false">IF(AND(0&lt;ER43,ER43&lt;100),(ER43/100)*(ER$18-ER$17)+ER$17,"NA")</f>
        <v>NA</v>
      </c>
      <c r="ES49" s="137" t="str">
        <f aca="false">IF(AND(0&lt;ES43,ES43&lt;100),(ES43/100)*(ES$18-ES$17)+ES$17,"NA")</f>
        <v>NA</v>
      </c>
      <c r="ET49" s="139" t="str">
        <f aca="false">IF(AND(0&lt;ET43,ET43&lt;100),(ET43/100)*(ET$18-ET$17)+ET$17,"NA")</f>
        <v>NA</v>
      </c>
      <c r="EU49" s="30"/>
      <c r="EV49" s="81" t="s">
        <v>321</v>
      </c>
      <c r="EW49" s="137" t="str">
        <f aca="false">IF(AND(0&lt;EW43,EW43&lt;100),(EW43/100)*(EW$18-EW$17)+EW$17,"NA")</f>
        <v>NA</v>
      </c>
      <c r="EX49" s="137" t="str">
        <f aca="false">IF(AND(0&lt;EX43,EX43&lt;100),(EX43/100)*(EX$18-EX$17)+EX$17,"NA")</f>
        <v>NA</v>
      </c>
      <c r="EY49" s="137" t="str">
        <f aca="false">IF(AND(0&lt;EY43,EY43&lt;100),(EY43/100)*(EY$18-EY$17)+EY$17,"NA")</f>
        <v>NA</v>
      </c>
      <c r="EZ49" s="139" t="str">
        <f aca="false">IF(AND(0&lt;EZ43,EZ43&lt;100),(EZ43/100)*(EZ$18-EZ$17)+EZ$17,"NA")</f>
        <v>NA</v>
      </c>
      <c r="FA49" s="30"/>
      <c r="FB49" s="30"/>
      <c r="FC49" s="30"/>
    </row>
    <row r="50" customFormat="false" ht="15.75" hidden="false" customHeight="false" outlineLevel="0" collapsed="false">
      <c r="A50" s="172"/>
      <c r="B50" s="30"/>
      <c r="C50" s="30"/>
      <c r="D50" s="30"/>
      <c r="E50" s="200"/>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4" t="n">
        <v>36097</v>
      </c>
      <c r="BB50" s="135" t="n">
        <v>0.416666666666667</v>
      </c>
      <c r="BC50" s="133" t="n">
        <v>172</v>
      </c>
      <c r="BD50" s="136" t="n">
        <v>21.4</v>
      </c>
      <c r="BE50" s="136" t="n">
        <v>52</v>
      </c>
      <c r="BF50" s="136" t="n">
        <v>53</v>
      </c>
      <c r="BG50" s="136" t="n">
        <v>600</v>
      </c>
      <c r="BH50" s="133" t="n">
        <v>8</v>
      </c>
      <c r="BI50" s="133" t="n">
        <v>18.8</v>
      </c>
      <c r="BJ50" s="140"/>
      <c r="BK50" s="112" t="n">
        <f aca="false">BH50+BI50</f>
        <v>26.8</v>
      </c>
      <c r="BL50" s="137" t="n">
        <f aca="false">(0.0000005885777787*BG50)/($M$6*$E$23)</f>
        <v>0.461087174853114</v>
      </c>
      <c r="BM50" s="112" t="n">
        <f aca="false">BH50/BK50</f>
        <v>0.298507462686567</v>
      </c>
      <c r="BN50" s="112" t="n">
        <f aca="false">(BG50-BK50)/BK50</f>
        <v>21.3880597014925</v>
      </c>
      <c r="BO50" s="112" t="n">
        <f aca="false">BH50/($M$5*2.628758183)</f>
        <v>18.223126009292</v>
      </c>
      <c r="BP50" s="112" t="n">
        <f aca="false">BO50*1.03^($M$7-BD50)</f>
        <v>14.6429107536527</v>
      </c>
      <c r="BQ50" s="112" t="n">
        <f aca="false">$AB$12*(1+BN50-BM50+(BM50*$BE$5))/(1+BN50-BM50-(BN50*BM50*$BE$5))</f>
        <v>243.413105804786</v>
      </c>
      <c r="BR50" s="112" t="n">
        <f aca="false">(BK50*$AB$12-BI50*BQ50)/BH50</f>
        <v>65.4842013587524</v>
      </c>
      <c r="BS50" s="112" t="n">
        <f aca="false">($AB$12*BK50+BN50*BK50*BQ50)/BG50</f>
        <v>241.040720412172</v>
      </c>
      <c r="BT50" s="138" t="n">
        <f aca="false">0.01*(((BS50+BQ50)/2)-BR50)</f>
        <v>1.76742711749727</v>
      </c>
      <c r="BU50" s="138" t="n">
        <f aca="false">((BE50+BF50)/2)-BT50</f>
        <v>50.7325728825027</v>
      </c>
      <c r="BV50" s="137" t="n">
        <f aca="false">BP50/BU50</f>
        <v>0.288629374022994</v>
      </c>
      <c r="BW50" s="133" t="n">
        <v>8.67</v>
      </c>
      <c r="BX50" s="133" t="n">
        <v>8.75</v>
      </c>
      <c r="BY50" s="133" t="n">
        <v>8.64</v>
      </c>
      <c r="BZ50" s="133" t="n">
        <v>86.7</v>
      </c>
      <c r="CA50" s="133" t="n">
        <v>168.9</v>
      </c>
      <c r="CB50" s="133" t="n">
        <v>189.4</v>
      </c>
      <c r="CC50" s="112" t="n">
        <f aca="false">IF(BZ50=0," ",($AB$12-(BZ50*$BM50))/(1-$BM50))</f>
        <v>234.385106382979</v>
      </c>
      <c r="CD50" s="112" t="n">
        <f aca="false">IF(CB50=0," ",(CB50-CC50)*100/CB50)</f>
        <v>-23.7513761261767</v>
      </c>
      <c r="CE50" s="138" t="n">
        <f aca="false">IF(BZ50=0," ",($AB$12-BZ50)*100/$AB$12)</f>
        <v>54.4403573305307</v>
      </c>
      <c r="CF50" s="112" t="n">
        <f aca="false">IF(BZ50=0," ",($AB$12*$BK50+CC50*(2*$BG50-$BK50))/(2*$BG50))</f>
        <v>233.400539007092</v>
      </c>
      <c r="CG50" s="138" t="n">
        <f aca="false">IF(BZ50=0," ",(CF50-BZ50)*100/CF50)</f>
        <v>62.8535562219222</v>
      </c>
      <c r="CH50" s="141" t="n">
        <v>0.003</v>
      </c>
      <c r="CI50" s="141" t="n">
        <v>0.038</v>
      </c>
      <c r="CJ50" s="141" t="n">
        <v>0.055</v>
      </c>
      <c r="CK50" s="137" t="n">
        <f aca="false">IF(CH50=0," ",($AB$18-(CH50*$BM50))/(1-$BM50))</f>
        <v>0.0564574468085106</v>
      </c>
      <c r="CL50" s="112" t="n">
        <f aca="false">IF(CJ50=0," ",(CJ50-CK50)*100/CJ50)</f>
        <v>-2.64990328820115</v>
      </c>
      <c r="CM50" s="138" t="n">
        <f aca="false">IF(CH50=0," ",($AB$18-CH50)*100/$AB$18)</f>
        <v>92.5925925925926</v>
      </c>
      <c r="CN50" s="137" t="n">
        <f aca="false">IF(CH50=0," ",($AB$18*$BK50+CK50*(2*$BG50-$BK50))/(2*$BG50))</f>
        <v>0.0561010638297872</v>
      </c>
      <c r="CO50" s="138" t="n">
        <f aca="false">IF(CH50=0," ",(CN50-CH50)*100/CN50)</f>
        <v>94.6525078221295</v>
      </c>
      <c r="CP50" s="133"/>
      <c r="CQ50" s="133"/>
      <c r="CR50" s="133"/>
      <c r="CS50" s="112" t="str">
        <f aca="false">IF(CP50=0," ",($AB$17-(CP50*$BM50))/(1-$BM50))</f>
        <v> </v>
      </c>
      <c r="CT50" s="112" t="str">
        <f aca="false">IF(CR50=0," ",(CR50-CS50)*100/CR50)</f>
        <v> </v>
      </c>
      <c r="CU50" s="138" t="str">
        <f aca="false">IF(CP50=0," ",($AB$17-CP50)*100/$AB$17)</f>
        <v> </v>
      </c>
      <c r="CV50" s="112" t="str">
        <f aca="false">IF(CP50=0," ",($AB$17*$BK50+CS50*(2*$BG50-$BK50))/(2*$BG50))</f>
        <v> </v>
      </c>
      <c r="CW50" s="142" t="str">
        <f aca="false">IF(CP50=0," ",(CV50-CP50)*100/CV50)</f>
        <v> </v>
      </c>
      <c r="CX50" s="30"/>
      <c r="CY50" s="172" t="s">
        <v>349</v>
      </c>
      <c r="CZ50" s="172"/>
      <c r="DA50" s="30"/>
      <c r="DB50" s="30"/>
      <c r="DC50" s="30"/>
      <c r="DD50" s="30"/>
      <c r="DE50" s="30"/>
      <c r="DF50" s="30"/>
      <c r="DG50" s="30"/>
      <c r="DH50" s="30"/>
      <c r="DI50" s="30"/>
      <c r="DJ50" s="30"/>
      <c r="DK50" s="30"/>
      <c r="DL50" s="172" t="s">
        <v>349</v>
      </c>
      <c r="DM50" s="30"/>
      <c r="DN50" s="30"/>
      <c r="DO50" s="30"/>
      <c r="DP50" s="30"/>
      <c r="DQ50" s="30"/>
      <c r="DR50" s="30"/>
      <c r="DS50" s="30"/>
      <c r="DT50" s="30"/>
      <c r="DU50" s="211"/>
      <c r="DV50" s="172" t="s">
        <v>349</v>
      </c>
      <c r="DW50" s="30"/>
      <c r="DX50" s="30"/>
      <c r="DY50" s="30"/>
      <c r="DZ50" s="30"/>
      <c r="EA50" s="30"/>
      <c r="EB50" s="30"/>
      <c r="EC50" s="30"/>
      <c r="ED50" s="30"/>
      <c r="EE50" s="30"/>
      <c r="EF50" s="172" t="s">
        <v>349</v>
      </c>
      <c r="EG50" s="30"/>
      <c r="EH50" s="30"/>
      <c r="EI50" s="30"/>
      <c r="EJ50" s="30"/>
      <c r="EK50" s="30"/>
      <c r="EL50" s="30"/>
      <c r="EM50" s="30"/>
      <c r="EN50" s="30"/>
      <c r="EO50" s="30"/>
      <c r="EP50" s="81" t="s">
        <v>325</v>
      </c>
      <c r="EQ50" s="138" t="str">
        <f aca="false">IF(AND(0&lt;EQ43,EQ43&lt;100),(EQ43/100)*(EQ$20-EQ$19)+EQ$19,"NA")</f>
        <v>NA</v>
      </c>
      <c r="ER50" s="138" t="str">
        <f aca="false">IF(AND(0&lt;ER43,ER43&lt;100),(ER43/100)*(ER$20-ER$19)+ER$19,"NA")</f>
        <v>NA</v>
      </c>
      <c r="ES50" s="138" t="str">
        <f aca="false">IF(AND(0&lt;ES43,ES43&lt;100),(ES43/100)*(ES$20-ES$19)+ES$19,"NA")</f>
        <v>NA</v>
      </c>
      <c r="ET50" s="142" t="str">
        <f aca="false">IF(AND(0&lt;ET43,ET43&lt;100),(ET43/100)*(ET$20-ET$19)+ET$19,"NA")</f>
        <v>NA</v>
      </c>
      <c r="EU50" s="20"/>
      <c r="EV50" s="81" t="s">
        <v>325</v>
      </c>
      <c r="EW50" s="138" t="str">
        <f aca="false">IF(AND(0&lt;EW43,EW43&lt;100),(EW43/100)*(EW$20-EW$19)+EW$19,"NA")</f>
        <v>NA</v>
      </c>
      <c r="EX50" s="138" t="str">
        <f aca="false">IF(AND(0&lt;EX43,EX43&lt;100),(EX43/100)*(EX$20-EX$19)+EX$19,"NA")</f>
        <v>NA</v>
      </c>
      <c r="EY50" s="138" t="str">
        <f aca="false">IF(AND(0&lt;EY43,EY43&lt;100),(EY43/100)*(EY$20-EY$19)+EY$19,"NA")</f>
        <v>NA</v>
      </c>
      <c r="EZ50" s="142" t="str">
        <f aca="false">IF(AND(0&lt;EZ43,EZ43&lt;100),(EZ43/100)*(EZ$20-EZ$19)+EZ$19,"NA")</f>
        <v>NA</v>
      </c>
      <c r="FA50" s="30"/>
      <c r="FB50" s="30"/>
      <c r="FC50" s="30"/>
    </row>
    <row r="51" customFormat="false" ht="15.75" hidden="false" customHeight="false" outlineLevel="0" collapsed="false">
      <c r="A51" s="172"/>
      <c r="B51" s="30"/>
      <c r="C51" s="30"/>
      <c r="D51" s="30"/>
      <c r="E51" s="200"/>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4"/>
      <c r="BB51" s="135"/>
      <c r="BC51" s="133"/>
      <c r="BD51" s="136"/>
      <c r="BE51" s="136"/>
      <c r="BF51" s="136"/>
      <c r="BG51" s="136"/>
      <c r="BH51" s="133"/>
      <c r="BI51" s="133"/>
      <c r="BJ51" s="140"/>
      <c r="BK51" s="112" t="n">
        <f aca="false">BH51+BI51</f>
        <v>0</v>
      </c>
      <c r="BL51" s="137" t="n">
        <f aca="false">(0.0000005885777787*BG51)/($M$6*$E$23)</f>
        <v>0</v>
      </c>
      <c r="BM51" s="112" t="e">
        <f aca="false">BH51/BK51</f>
        <v>#DIV/0!</v>
      </c>
      <c r="BN51" s="112" t="e">
        <f aca="false">(BG51-BK51)/BK51</f>
        <v>#DIV/0!</v>
      </c>
      <c r="BO51" s="112" t="n">
        <f aca="false">BH51/($M$5*2.628758183)</f>
        <v>0</v>
      </c>
      <c r="BP51" s="112" t="n">
        <f aca="false">BO51*1.03^($M$7-BD51)</f>
        <v>0</v>
      </c>
      <c r="BQ51" s="112" t="e">
        <f aca="false">$AB$12*(1+BN51-BM51+(BM51*$BE$5))/(1+BN51-BM51-(BN51*BM51*$BE$5))</f>
        <v>#DIV/0!</v>
      </c>
      <c r="BR51" s="112" t="e">
        <f aca="false">(BK51*$AB$12-BI51*BQ51)/BH51</f>
        <v>#DIV/0!</v>
      </c>
      <c r="BS51" s="112" t="e">
        <f aca="false">($AB$12*BK51+BN51*BK51*BQ51)/BG51</f>
        <v>#DIV/0!</v>
      </c>
      <c r="BT51" s="138" t="e">
        <f aca="false">0.01*(((BS51+BQ51)/2)-BR51)</f>
        <v>#DIV/0!</v>
      </c>
      <c r="BU51" s="138" t="e">
        <f aca="false">((BE51+BF51)/2)-BT51</f>
        <v>#DIV/0!</v>
      </c>
      <c r="BV51" s="137" t="e">
        <f aca="false">BP51/BU51</f>
        <v>#DIV/0!</v>
      </c>
      <c r="BW51" s="133"/>
      <c r="BX51" s="133"/>
      <c r="BY51" s="133"/>
      <c r="BZ51" s="133"/>
      <c r="CA51" s="133"/>
      <c r="CB51" s="133"/>
      <c r="CC51" s="112" t="str">
        <f aca="false">IF(BZ51=0," ",($AB$12-(BZ51*$BM51))/(1-$BM51))</f>
        <v> </v>
      </c>
      <c r="CD51" s="112" t="str">
        <f aca="false">IF(CB51=0," ",(CB51-CC51)*100/CB51)</f>
        <v> </v>
      </c>
      <c r="CE51" s="138" t="str">
        <f aca="false">IF(BZ51=0," ",($AB$12-BZ51)*100/$AB$12)</f>
        <v> </v>
      </c>
      <c r="CF51" s="112" t="str">
        <f aca="false">IF(BZ51=0," ",($AB$12*$BK51+CC51*(2*$BG51-$BK51))/(2*$BG51))</f>
        <v> </v>
      </c>
      <c r="CG51" s="138" t="str">
        <f aca="false">IF(BZ51=0," ",(CF51-BZ51)*100/CF51)</f>
        <v> </v>
      </c>
      <c r="CH51" s="141"/>
      <c r="CI51" s="141"/>
      <c r="CJ51" s="141"/>
      <c r="CK51" s="137" t="str">
        <f aca="false">IF(CH51=0," ",($AB$18-(CH51*$BM51))/(1-$BM51))</f>
        <v> </v>
      </c>
      <c r="CL51" s="112" t="str">
        <f aca="false">IF(CJ51=0," ",(CJ51-CK51)*100/CJ51)</f>
        <v> </v>
      </c>
      <c r="CM51" s="138" t="str">
        <f aca="false">IF(CH51=0," ",($AB$18-CH51)*100/$AB$18)</f>
        <v> </v>
      </c>
      <c r="CN51" s="137" t="str">
        <f aca="false">IF(CH51=0," ",($AB$18*$BK51+CK51*(2*$BG51-$BK51))/(2*$BG51))</f>
        <v> </v>
      </c>
      <c r="CO51" s="138" t="str">
        <f aca="false">IF(CH51=0," ",(CN51-CH51)*100/CN51)</f>
        <v> </v>
      </c>
      <c r="CP51" s="133"/>
      <c r="CQ51" s="133"/>
      <c r="CR51" s="133"/>
      <c r="CS51" s="112" t="str">
        <f aca="false">IF(CP51=0," ",($AB$17-(CP51*$BM51))/(1-$BM51))</f>
        <v> </v>
      </c>
      <c r="CT51" s="112" t="str">
        <f aca="false">IF(CR51=0," ",(CR51-CS51)*100/CR51)</f>
        <v> </v>
      </c>
      <c r="CU51" s="138" t="str">
        <f aca="false">IF(CP51=0," ",($AB$17-CP51)*100/$AB$17)</f>
        <v> </v>
      </c>
      <c r="CV51" s="112" t="str">
        <f aca="false">IF(CP51=0," ",($AB$17*$BK51+CS51*(2*$BG51-$BK51))/(2*$BG51))</f>
        <v> </v>
      </c>
      <c r="CW51" s="142"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8</v>
      </c>
      <c r="EQ51" s="138" t="str">
        <f aca="false">IF(AND(0&lt;EQ43,EQ43&lt;100),(EQ43/100)*(EQ$22-EQ$21)+EQ$21,"NA")</f>
        <v>NA</v>
      </c>
      <c r="ER51" s="138" t="str">
        <f aca="false">IF(AND(0&lt;ER43,ER43&lt;100),(ER43/100)*(ER$22-ER$21)+ER$21,"NA")</f>
        <v>NA</v>
      </c>
      <c r="ES51" s="138" t="str">
        <f aca="false">IF(AND(0&lt;ES43,ES43&lt;100),(ES43/100)*(ES$22-ES$21)+ES$21,"NA")</f>
        <v>NA</v>
      </c>
      <c r="ET51" s="142" t="str">
        <f aca="false">IF(AND(0&lt;ET43,ET43&lt;100),(ET43/100)*(ET$22-ET$21)+ET$21,"NA")</f>
        <v>NA</v>
      </c>
      <c r="EU51" s="20"/>
      <c r="EV51" s="81" t="s">
        <v>328</v>
      </c>
      <c r="EW51" s="138" t="str">
        <f aca="false">IF(AND(0&lt;EW43,EW43&lt;100),(EW43/100)*(EW$22-EW$21)+EW$21,"NA")</f>
        <v>NA</v>
      </c>
      <c r="EX51" s="138" t="str">
        <f aca="false">IF(AND(0&lt;EX43,EX43&lt;100),(EX43/100)*(EX$22-EX$21)+EX$21,"NA")</f>
        <v>NA</v>
      </c>
      <c r="EY51" s="138" t="str">
        <f aca="false">IF(AND(0&lt;EY43,EY43&lt;100),(EY43/100)*(EY$22-EY$21)+EY$21,"NA")</f>
        <v>NA</v>
      </c>
      <c r="EZ51" s="142" t="str">
        <f aca="false">IF(AND(0&lt;EZ43,EZ43&lt;100),(EZ43/100)*(EZ$22-EZ$21)+EZ$21,"NA")</f>
        <v>NA</v>
      </c>
      <c r="FA51" s="30"/>
      <c r="FB51" s="30"/>
      <c r="FC51" s="30"/>
    </row>
    <row r="52" customFormat="false" ht="16.5" hidden="false" customHeight="false" outlineLevel="0" collapsed="false">
      <c r="A52" s="172"/>
      <c r="B52" s="30"/>
      <c r="C52" s="30"/>
      <c r="D52" s="30"/>
      <c r="E52" s="200"/>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4"/>
      <c r="BB52" s="135"/>
      <c r="BC52" s="133"/>
      <c r="BD52" s="136"/>
      <c r="BE52" s="136"/>
      <c r="BF52" s="136"/>
      <c r="BG52" s="136"/>
      <c r="BH52" s="133"/>
      <c r="BI52" s="133"/>
      <c r="BJ52" s="140"/>
      <c r="BK52" s="112" t="n">
        <f aca="false">BH52+BI52</f>
        <v>0</v>
      </c>
      <c r="BL52" s="137"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8" t="e">
        <f aca="false">0.01*(((BS52+BQ52)/2)-BR52)</f>
        <v>#DIV/0!</v>
      </c>
      <c r="BU52" s="138" t="e">
        <f aca="false">((BE52+BF52)/2)-BT52</f>
        <v>#DIV/0!</v>
      </c>
      <c r="BV52" s="137" t="e">
        <f aca="false">BP52/BU52</f>
        <v>#DIV/0!</v>
      </c>
      <c r="BW52" s="133"/>
      <c r="BX52" s="133"/>
      <c r="BY52" s="133"/>
      <c r="BZ52" s="133"/>
      <c r="CA52" s="133"/>
      <c r="CB52" s="133"/>
      <c r="CC52" s="112" t="str">
        <f aca="false">IF(BZ52=0," ",($AB$12-(BZ52*$BM52))/(1-$BM52))</f>
        <v> </v>
      </c>
      <c r="CD52" s="112" t="str">
        <f aca="false">IF(CB52=0," ",(CB52-CC52)*100/CB52)</f>
        <v> </v>
      </c>
      <c r="CE52" s="138" t="str">
        <f aca="false">IF(BZ52=0," ",($AB$12-BZ52)*100/$AB$12)</f>
        <v> </v>
      </c>
      <c r="CF52" s="112" t="str">
        <f aca="false">IF(BZ52=0," ",($AB$12*$BK52+CC52*(2*$BG52-$BK52))/(2*$BG52))</f>
        <v> </v>
      </c>
      <c r="CG52" s="138" t="str">
        <f aca="false">IF(BZ52=0," ",(CF52-BZ52)*100/CF52)</f>
        <v> </v>
      </c>
      <c r="CH52" s="141"/>
      <c r="CI52" s="141"/>
      <c r="CJ52" s="141"/>
      <c r="CK52" s="137" t="str">
        <f aca="false">IF(CH52=0," ",($AB$18-(CH52*$BM52))/(1-$BM52))</f>
        <v> </v>
      </c>
      <c r="CL52" s="112" t="str">
        <f aca="false">IF(CJ52=0," ",(CJ52-CK52)*100/CJ52)</f>
        <v> </v>
      </c>
      <c r="CM52" s="138" t="str">
        <f aca="false">IF(CH52=0," ",($AB$18-CH52)*100/$AB$18)</f>
        <v> </v>
      </c>
      <c r="CN52" s="137" t="str">
        <f aca="false">IF(CH52=0," ",($AB$18*$BK52+CK52*(2*$BG52-$BK52))/(2*$BG52))</f>
        <v> </v>
      </c>
      <c r="CO52" s="138" t="str">
        <f aca="false">IF(CH52=0," ",(CN52-CH52)*100/CN52)</f>
        <v> </v>
      </c>
      <c r="CP52" s="133"/>
      <c r="CQ52" s="133"/>
      <c r="CR52" s="133"/>
      <c r="CS52" s="112" t="str">
        <f aca="false">IF(CP52=0," ",($AB$17-(CP52*$BM52))/(1-$BM52))</f>
        <v> </v>
      </c>
      <c r="CT52" s="112" t="str">
        <f aca="false">IF(CR52=0," ",(CR52-CS52)*100/CR52)</f>
        <v> </v>
      </c>
      <c r="CU52" s="138" t="str">
        <f aca="false">IF(CP52=0," ",($AB$17-CP52)*100/$AB$17)</f>
        <v> </v>
      </c>
      <c r="CV52" s="112" t="str">
        <f aca="false">IF(CP52=0," ",($AB$17*$BK52+CS52*(2*$BG52-$BK52))/(2*$BG52))</f>
        <v> </v>
      </c>
      <c r="CW52" s="142" t="str">
        <f aca="false">IF(CP52=0," ",(CV52-CP52)*100/CV52)</f>
        <v> </v>
      </c>
      <c r="CX52" s="30"/>
      <c r="CY52" s="180"/>
      <c r="CZ52" s="30"/>
      <c r="DA52" s="30"/>
      <c r="DB52" s="30"/>
      <c r="DC52" s="30"/>
      <c r="DD52" s="30"/>
      <c r="DE52" s="30"/>
      <c r="DF52" s="30"/>
      <c r="DG52" s="30"/>
      <c r="DH52" s="30"/>
      <c r="DI52" s="30"/>
      <c r="DJ52" s="30"/>
      <c r="DK52" s="30"/>
      <c r="DL52" s="18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31</v>
      </c>
      <c r="EQ52" s="138" t="str">
        <f aca="false">IF(AND(0&lt;EQ43,EQ43&lt;100),(EQ43/100)*(EQ$24-EQ$23)+EQ$23,"NA")</f>
        <v>NA</v>
      </c>
      <c r="ER52" s="138" t="str">
        <f aca="false">IF(AND(0&lt;ER43,ER43&lt;100),(ER43/100)*(ER$24-ER$23)+ER$23,"NA")</f>
        <v>NA</v>
      </c>
      <c r="ES52" s="138" t="str">
        <f aca="false">IF(AND(0&lt;ES43,ES43&lt;100),(ES43/100)*(ES$24-ES$23)+ES$23,"NA")</f>
        <v>NA</v>
      </c>
      <c r="ET52" s="142" t="str">
        <f aca="false">IF(AND(0&lt;ET43,ET43&lt;100),(ET43/100)*(ET$24-ET$23)+ET$23,"NA")</f>
        <v>NA</v>
      </c>
      <c r="EU52" s="20"/>
      <c r="EV52" s="81" t="s">
        <v>331</v>
      </c>
      <c r="EW52" s="138" t="str">
        <f aca="false">IF(AND(0&lt;EW43,EW43&lt;100),(EW43/100)*(EW$24-EW$23)+EW$23,"NA")</f>
        <v>NA</v>
      </c>
      <c r="EX52" s="138" t="str">
        <f aca="false">IF(AND(0&lt;EX43,EX43&lt;100),(EX43/100)*(EX$24-EX$23)+EX$23,"NA")</f>
        <v>NA</v>
      </c>
      <c r="EY52" s="138" t="str">
        <f aca="false">IF(AND(0&lt;EY43,EY43&lt;100),(EY43/100)*(EY$24-EY$23)+EY$23,"NA")</f>
        <v>NA</v>
      </c>
      <c r="EZ52" s="142" t="str">
        <f aca="false">IF(AND(0&lt;EZ43,EZ43&lt;100),(EZ43/100)*(EZ$24-EZ$23)+EZ$23,"NA")</f>
        <v>NA</v>
      </c>
      <c r="FA52" s="30"/>
      <c r="FB52" s="30"/>
      <c r="FC52" s="30"/>
    </row>
    <row r="53" customFormat="false" ht="16.5" hidden="false" customHeight="false" outlineLevel="0" collapsed="false">
      <c r="A53" s="172"/>
      <c r="B53" s="30"/>
      <c r="C53" s="30"/>
      <c r="D53" s="30"/>
      <c r="E53" s="200"/>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4"/>
      <c r="BB53" s="135"/>
      <c r="BC53" s="133"/>
      <c r="BD53" s="136"/>
      <c r="BE53" s="136"/>
      <c r="BF53" s="136"/>
      <c r="BG53" s="136"/>
      <c r="BH53" s="133"/>
      <c r="BI53" s="133"/>
      <c r="BJ53" s="140"/>
      <c r="BK53" s="112" t="n">
        <f aca="false">BH53+BI53</f>
        <v>0</v>
      </c>
      <c r="BL53" s="137"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8" t="e">
        <f aca="false">0.01*(((BS53+BQ53)/2)-BR53)</f>
        <v>#DIV/0!</v>
      </c>
      <c r="BU53" s="138" t="e">
        <f aca="false">((BE53+BF53)/2)-BT53</f>
        <v>#DIV/0!</v>
      </c>
      <c r="BV53" s="137" t="e">
        <f aca="false">BP53/BU53</f>
        <v>#DIV/0!</v>
      </c>
      <c r="BW53" s="133"/>
      <c r="BX53" s="133"/>
      <c r="BY53" s="133"/>
      <c r="BZ53" s="133"/>
      <c r="CA53" s="133"/>
      <c r="CB53" s="133"/>
      <c r="CC53" s="112" t="str">
        <f aca="false">IF(BZ53=0," ",($AB$12-(BZ53*$BM53))/(1-$BM53))</f>
        <v> </v>
      </c>
      <c r="CD53" s="112" t="str">
        <f aca="false">IF(CB53=0," ",(CB53-CC53)*100/CB53)</f>
        <v> </v>
      </c>
      <c r="CE53" s="138" t="str">
        <f aca="false">IF(BZ53=0," ",($AB$12-BZ53)*100/$AB$12)</f>
        <v> </v>
      </c>
      <c r="CF53" s="112" t="str">
        <f aca="false">IF(BZ53=0," ",($AB$12*$BK53+CC53*(2*$BG53-$BK53))/(2*$BG53))</f>
        <v> </v>
      </c>
      <c r="CG53" s="138" t="str">
        <f aca="false">IF(BZ53=0," ",(CF53-BZ53)*100/CF53)</f>
        <v> </v>
      </c>
      <c r="CH53" s="141"/>
      <c r="CI53" s="141"/>
      <c r="CJ53" s="141"/>
      <c r="CK53" s="137" t="str">
        <f aca="false">IF(CH53=0," ",($AB$18-(CH53*$BM53))/(1-$BM53))</f>
        <v> </v>
      </c>
      <c r="CL53" s="112" t="str">
        <f aca="false">IF(CJ53=0," ",(CJ53-CK53)*100/CJ53)</f>
        <v> </v>
      </c>
      <c r="CM53" s="138" t="str">
        <f aca="false">IF(CH53=0," ",($AB$18-CH53)*100/$AB$18)</f>
        <v> </v>
      </c>
      <c r="CN53" s="137" t="str">
        <f aca="false">IF(CH53=0," ",($AB$18*$BK53+CK53*(2*$BG53-$BK53))/(2*$BG53))</f>
        <v> </v>
      </c>
      <c r="CO53" s="138" t="str">
        <f aca="false">IF(CH53=0," ",(CN53-CH53)*100/CN53)</f>
        <v> </v>
      </c>
      <c r="CP53" s="133"/>
      <c r="CQ53" s="133"/>
      <c r="CR53" s="133"/>
      <c r="CS53" s="112" t="str">
        <f aca="false">IF(CP53=0," ",($AB$17-(CP53*$BM53))/(1-$BM53))</f>
        <v> </v>
      </c>
      <c r="CT53" s="112" t="str">
        <f aca="false">IF(CR53=0," ",(CR53-CS53)*100/CR53)</f>
        <v> </v>
      </c>
      <c r="CU53" s="138" t="str">
        <f aca="false">IF(CP53=0," ",($AB$17-CP53)*100/$AB$17)</f>
        <v> </v>
      </c>
      <c r="CV53" s="112" t="str">
        <f aca="false">IF(CP53=0," ",($AB$17*$BK53+CS53*(2*$BG53-$BK53))/(2*$BG53))</f>
        <v> </v>
      </c>
      <c r="CW53" s="142"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6" t="s">
        <v>334</v>
      </c>
      <c r="EQ53" s="169" t="str">
        <f aca="false">IF(AND(0&lt;EQ43,EQ43&lt;100),(EQ43/100)*(EQ$26-EQ$25)+EQ$25,"NA")</f>
        <v>NA</v>
      </c>
      <c r="ER53" s="169" t="str">
        <f aca="false">IF(AND(0&lt;ER43,ER43&lt;100),(ER43/100)*(ER$26-ER$25)+ER$25,"NA")</f>
        <v>NA</v>
      </c>
      <c r="ES53" s="169" t="str">
        <f aca="false">IF(AND(0&lt;ES43,ES43&lt;100),(ES43/100)*(ES$26-ES$25)+ES$25,"NA")</f>
        <v>NA</v>
      </c>
      <c r="ET53" s="171" t="str">
        <f aca="false">IF(AND(0&lt;ET43,ET43&lt;100),(ET43/100)*(ET$26-ET$25)+ET$25,"NA")</f>
        <v>NA</v>
      </c>
      <c r="EU53" s="20"/>
      <c r="EV53" s="166" t="s">
        <v>334</v>
      </c>
      <c r="EW53" s="169" t="str">
        <f aca="false">IF(AND(0&lt;EW43,EW43&lt;100),(EW43/100)*(EW$26-EW$25)+EW$25,"NA")</f>
        <v>NA</v>
      </c>
      <c r="EX53" s="169" t="str">
        <f aca="false">IF(AND(0&lt;EX43,EX43&lt;100),(EX43/100)*(EX$26-EX$25)+EX$25,"NA")</f>
        <v>NA</v>
      </c>
      <c r="EY53" s="169" t="str">
        <f aca="false">IF(AND(0&lt;EY43,EY43&lt;100),(EY43/100)*(EY$26-EY$25)+EY$25,"NA")</f>
        <v>NA</v>
      </c>
      <c r="EZ53" s="171" t="str">
        <f aca="false">IF(AND(0&lt;EZ43,EZ43&lt;100),(EZ43/100)*(EZ$26-EZ$25)+EZ$25,"NA")</f>
        <v>NA</v>
      </c>
      <c r="FA53" s="30"/>
      <c r="FB53" s="30"/>
      <c r="FC53" s="30"/>
    </row>
    <row r="54" customFormat="false" ht="12.75" hidden="false" customHeight="false" outlineLevel="0" collapsed="false">
      <c r="A54" s="172"/>
      <c r="B54" s="30"/>
      <c r="C54" s="30"/>
      <c r="D54" s="30"/>
      <c r="E54" s="200"/>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4"/>
      <c r="BB54" s="135"/>
      <c r="BC54" s="133"/>
      <c r="BD54" s="136"/>
      <c r="BE54" s="136"/>
      <c r="BF54" s="136"/>
      <c r="BG54" s="136"/>
      <c r="BH54" s="133"/>
      <c r="BI54" s="133"/>
      <c r="BJ54" s="140"/>
      <c r="BK54" s="112" t="n">
        <f aca="false">BH54+BI54</f>
        <v>0</v>
      </c>
      <c r="BL54" s="137"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8" t="e">
        <f aca="false">0.01*(((BS54+BQ54)/2)-BR54)</f>
        <v>#DIV/0!</v>
      </c>
      <c r="BU54" s="138" t="e">
        <f aca="false">((BE54+BF54)/2)-BT54</f>
        <v>#DIV/0!</v>
      </c>
      <c r="BV54" s="137" t="e">
        <f aca="false">BP54/BU54</f>
        <v>#DIV/0!</v>
      </c>
      <c r="BW54" s="133"/>
      <c r="BX54" s="133"/>
      <c r="BY54" s="133"/>
      <c r="BZ54" s="133"/>
      <c r="CA54" s="133"/>
      <c r="CB54" s="133"/>
      <c r="CC54" s="112" t="str">
        <f aca="false">IF(BZ54=0," ",($AB$12-(BZ54*$BM54))/(1-$BM54))</f>
        <v> </v>
      </c>
      <c r="CD54" s="112" t="str">
        <f aca="false">IF(CB54=0," ",(CB54-CC54)*100/CB54)</f>
        <v> </v>
      </c>
      <c r="CE54" s="138" t="str">
        <f aca="false">IF(BZ54=0," ",($AB$12-BZ54)*100/$AB$12)</f>
        <v> </v>
      </c>
      <c r="CF54" s="112" t="str">
        <f aca="false">IF(BZ54=0," ",($AB$12*$BK54+CC54*(2*$BG54-$BK54))/(2*$BG54))</f>
        <v> </v>
      </c>
      <c r="CG54" s="138" t="str">
        <f aca="false">IF(BZ54=0," ",(CF54-BZ54)*100/CF54)</f>
        <v> </v>
      </c>
      <c r="CH54" s="141"/>
      <c r="CI54" s="141"/>
      <c r="CJ54" s="141"/>
      <c r="CK54" s="137" t="str">
        <f aca="false">IF(CH54=0," ",($AB$18-(CH54*$BM54))/(1-$BM54))</f>
        <v> </v>
      </c>
      <c r="CL54" s="112" t="str">
        <f aca="false">IF(CJ54=0," ",(CJ54-CK54)*100/CJ54)</f>
        <v> </v>
      </c>
      <c r="CM54" s="138" t="str">
        <f aca="false">IF(CH54=0," ",($AB$18-CH54)*100/$AB$18)</f>
        <v> </v>
      </c>
      <c r="CN54" s="137" t="str">
        <f aca="false">IF(CH54=0," ",($AB$18*$BK54+CK54*(2*$BG54-$BK54))/(2*$BG54))</f>
        <v> </v>
      </c>
      <c r="CO54" s="138" t="str">
        <f aca="false">IF(CH54=0," ",(CN54-CH54)*100/CN54)</f>
        <v> </v>
      </c>
      <c r="CP54" s="133"/>
      <c r="CQ54" s="133"/>
      <c r="CR54" s="133"/>
      <c r="CS54" s="112" t="str">
        <f aca="false">IF(CP54=0," ",($AB$17-(CP54*$BM54))/(1-$BM54))</f>
        <v> </v>
      </c>
      <c r="CT54" s="112" t="str">
        <f aca="false">IF(CR54=0," ",(CR54-CS54)*100/CR54)</f>
        <v> </v>
      </c>
      <c r="CU54" s="138" t="str">
        <f aca="false">IF(CP54=0," ",($AB$17-CP54)*100/$AB$17)</f>
        <v> </v>
      </c>
      <c r="CV54" s="112" t="str">
        <f aca="false">IF(CP54=0," ",($AB$17*$BK54+CS54*(2*$BG54-$BK54))/(2*$BG54))</f>
        <v> </v>
      </c>
      <c r="CW54" s="142"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50</v>
      </c>
      <c r="EQ54" s="30"/>
      <c r="ER54" s="30"/>
      <c r="ES54" s="30"/>
      <c r="ET54" s="30"/>
      <c r="EU54" s="30"/>
      <c r="EV54" s="26" t="s">
        <v>350</v>
      </c>
      <c r="EW54" s="26"/>
      <c r="EX54" s="26"/>
      <c r="EY54" s="26"/>
      <c r="EZ54" s="26"/>
      <c r="FA54" s="30"/>
      <c r="FB54" s="30"/>
      <c r="FC54" s="30"/>
    </row>
    <row r="55" customFormat="false" ht="12.75" hidden="false" customHeight="false" outlineLevel="0" collapsed="false">
      <c r="A55" s="172"/>
      <c r="B55" s="30"/>
      <c r="C55" s="30"/>
      <c r="D55" s="30"/>
      <c r="E55" s="200"/>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4"/>
      <c r="BB55" s="135"/>
      <c r="BC55" s="133"/>
      <c r="BD55" s="136"/>
      <c r="BE55" s="136"/>
      <c r="BF55" s="136"/>
      <c r="BG55" s="136"/>
      <c r="BH55" s="133"/>
      <c r="BI55" s="133"/>
      <c r="BJ55" s="140"/>
      <c r="BK55" s="112" t="n">
        <f aca="false">BH55+BI55</f>
        <v>0</v>
      </c>
      <c r="BL55" s="137"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8" t="e">
        <f aca="false">0.01*(((BS55+BQ55)/2)-BR55)</f>
        <v>#DIV/0!</v>
      </c>
      <c r="BU55" s="138" t="e">
        <f aca="false">((BE55+BF55)/2)-BT55</f>
        <v>#DIV/0!</v>
      </c>
      <c r="BV55" s="137" t="e">
        <f aca="false">BP55/BU55</f>
        <v>#DIV/0!</v>
      </c>
      <c r="BW55" s="133"/>
      <c r="BX55" s="133"/>
      <c r="BY55" s="133"/>
      <c r="BZ55" s="133"/>
      <c r="CA55" s="133"/>
      <c r="CB55" s="133"/>
      <c r="CC55" s="112" t="str">
        <f aca="false">IF(BZ55=0," ",($AB$12-(BZ55*$BM55))/(1-$BM55))</f>
        <v> </v>
      </c>
      <c r="CD55" s="112" t="str">
        <f aca="false">IF(CB55=0," ",(CB55-CC55)*100/CB55)</f>
        <v> </v>
      </c>
      <c r="CE55" s="138" t="str">
        <f aca="false">IF(BZ55=0," ",($AB$12-BZ55)*100/$AB$12)</f>
        <v> </v>
      </c>
      <c r="CF55" s="112" t="str">
        <f aca="false">IF(BZ55=0," ",($AB$12*$BK55+CC55*(2*$BG55-$BK55))/(2*$BG55))</f>
        <v> </v>
      </c>
      <c r="CG55" s="138" t="str">
        <f aca="false">IF(BZ55=0," ",(CF55-BZ55)*100/CF55)</f>
        <v> </v>
      </c>
      <c r="CH55" s="141"/>
      <c r="CI55" s="141"/>
      <c r="CJ55" s="141"/>
      <c r="CK55" s="137" t="str">
        <f aca="false">IF(CH55=0," ",($AB$18-(CH55*$BM55))/(1-$BM55))</f>
        <v> </v>
      </c>
      <c r="CL55" s="112" t="str">
        <f aca="false">IF(CJ55=0," ",(CJ55-CK55)*100/CJ55)</f>
        <v> </v>
      </c>
      <c r="CM55" s="138" t="str">
        <f aca="false">IF(CH55=0," ",($AB$18-CH55)*100/$AB$18)</f>
        <v> </v>
      </c>
      <c r="CN55" s="137" t="str">
        <f aca="false">IF(CH55=0," ",($AB$18*$BK55+CK55*(2*$BG55-$BK55))/(2*$BG55))</f>
        <v> </v>
      </c>
      <c r="CO55" s="138" t="str">
        <f aca="false">IF(CH55=0," ",(CN55-CH55)*100/CN55)</f>
        <v> </v>
      </c>
      <c r="CP55" s="133"/>
      <c r="CQ55" s="133"/>
      <c r="CR55" s="133"/>
      <c r="CS55" s="112" t="str">
        <f aca="false">IF(CP55=0," ",($AB$17-(CP55*$BM55))/(1-$BM55))</f>
        <v> </v>
      </c>
      <c r="CT55" s="112" t="str">
        <f aca="false">IF(CR55=0," ",(CR55-CS55)*100/CR55)</f>
        <v> </v>
      </c>
      <c r="CU55" s="138" t="str">
        <f aca="false">IF(CP55=0," ",($AB$17-CP55)*100/$AB$17)</f>
        <v> </v>
      </c>
      <c r="CV55" s="112" t="str">
        <f aca="false">IF(CP55=0," ",($AB$17*$BK55+CS55*(2*$BG55-$BK55))/(2*$BG55))</f>
        <v> </v>
      </c>
      <c r="CW55" s="142"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51</v>
      </c>
      <c r="EQ55" s="30"/>
      <c r="ER55" s="30"/>
      <c r="ES55" s="30"/>
      <c r="ET55" s="30"/>
      <c r="EU55" s="30"/>
      <c r="EV55" s="20" t="s">
        <v>351</v>
      </c>
      <c r="EW55" s="26"/>
      <c r="EX55" s="26"/>
      <c r="EY55" s="26"/>
      <c r="EZ55" s="26"/>
      <c r="FA55" s="30"/>
      <c r="FB55" s="30"/>
      <c r="FC55" s="30"/>
    </row>
    <row r="56" customFormat="false" ht="12.75" hidden="false" customHeight="false" outlineLevel="0" collapsed="false">
      <c r="A56" s="172"/>
      <c r="B56" s="30"/>
      <c r="C56" s="30"/>
      <c r="D56" s="30"/>
      <c r="E56" s="200"/>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4"/>
      <c r="BB56" s="135"/>
      <c r="BC56" s="133"/>
      <c r="BD56" s="136"/>
      <c r="BE56" s="136"/>
      <c r="BF56" s="136"/>
      <c r="BG56" s="136"/>
      <c r="BH56" s="133"/>
      <c r="BI56" s="133"/>
      <c r="BJ56" s="140"/>
      <c r="BK56" s="112" t="n">
        <f aca="false">BH56+BI56</f>
        <v>0</v>
      </c>
      <c r="BL56" s="137"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8" t="e">
        <f aca="false">0.01*(((BS56+BQ56)/2)-BR56)</f>
        <v>#DIV/0!</v>
      </c>
      <c r="BU56" s="138" t="e">
        <f aca="false">((BE56+BF56)/2)-BT56</f>
        <v>#DIV/0!</v>
      </c>
      <c r="BV56" s="137" t="e">
        <f aca="false">BP56/BU56</f>
        <v>#DIV/0!</v>
      </c>
      <c r="BW56" s="133"/>
      <c r="BX56" s="133"/>
      <c r="BY56" s="133"/>
      <c r="BZ56" s="133"/>
      <c r="CA56" s="133"/>
      <c r="CB56" s="133"/>
      <c r="CC56" s="112" t="str">
        <f aca="false">IF(BZ56=0," ",($AB$12-(BZ56*$BM56))/(1-$BM56))</f>
        <v> </v>
      </c>
      <c r="CD56" s="112" t="str">
        <f aca="false">IF(CB56=0," ",(CB56-CC56)*100/CB56)</f>
        <v> </v>
      </c>
      <c r="CE56" s="138" t="str">
        <f aca="false">IF(BZ56=0," ",($AB$12-BZ56)*100/$AB$12)</f>
        <v> </v>
      </c>
      <c r="CF56" s="112" t="str">
        <f aca="false">IF(BZ56=0," ",($AB$12*$BK56+CC56*(2*$BG56-$BK56))/(2*$BG56))</f>
        <v> </v>
      </c>
      <c r="CG56" s="138" t="str">
        <f aca="false">IF(BZ56=0," ",(CF56-BZ56)*100/CF56)</f>
        <v> </v>
      </c>
      <c r="CH56" s="141"/>
      <c r="CI56" s="141"/>
      <c r="CJ56" s="141"/>
      <c r="CK56" s="137" t="str">
        <f aca="false">IF(CH56=0," ",($AB$18-(CH56*$BM56))/(1-$BM56))</f>
        <v> </v>
      </c>
      <c r="CL56" s="112" t="str">
        <f aca="false">IF(CJ56=0," ",(CJ56-CK56)*100/CJ56)</f>
        <v> </v>
      </c>
      <c r="CM56" s="138" t="str">
        <f aca="false">IF(CH56=0," ",($AB$18-CH56)*100/$AB$18)</f>
        <v> </v>
      </c>
      <c r="CN56" s="137" t="str">
        <f aca="false">IF(CH56=0," ",($AB$18*$BK56+CK56*(2*$BG56-$BK56))/(2*$BG56))</f>
        <v> </v>
      </c>
      <c r="CO56" s="138" t="str">
        <f aca="false">IF(CH56=0," ",(CN56-CH56)*100/CN56)</f>
        <v> </v>
      </c>
      <c r="CP56" s="133"/>
      <c r="CQ56" s="133"/>
      <c r="CR56" s="133"/>
      <c r="CS56" s="112" t="str">
        <f aca="false">IF(CP56=0," ",($AB$17-(CP56*$BM56))/(1-$BM56))</f>
        <v> </v>
      </c>
      <c r="CT56" s="112" t="str">
        <f aca="false">IF(CR56=0," ",(CR56-CS56)*100/CR56)</f>
        <v> </v>
      </c>
      <c r="CU56" s="138" t="str">
        <f aca="false">IF(CP56=0," ",($AB$17-CP56)*100/$AB$17)</f>
        <v> </v>
      </c>
      <c r="CV56" s="112" t="str">
        <f aca="false">IF(CP56=0," ",($AB$17*$BK56+CS56*(2*$BG56-$BK56))/(2*$BG56))</f>
        <v> </v>
      </c>
      <c r="CW56" s="142"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52</v>
      </c>
      <c r="EQ56" s="30"/>
      <c r="ER56" s="30"/>
      <c r="ES56" s="30"/>
      <c r="ET56" s="30"/>
      <c r="EU56" s="30"/>
      <c r="EV56" s="20" t="s">
        <v>352</v>
      </c>
      <c r="EW56" s="30"/>
      <c r="EX56" s="30"/>
      <c r="EY56" s="30"/>
      <c r="EZ56" s="30"/>
      <c r="FA56" s="30"/>
      <c r="FB56" s="30"/>
      <c r="FC56" s="30"/>
    </row>
    <row r="57" customFormat="false" ht="12.75" hidden="false" customHeight="false" outlineLevel="0" collapsed="false">
      <c r="A57" s="172"/>
      <c r="B57" s="30"/>
      <c r="C57" s="30"/>
      <c r="D57" s="30"/>
      <c r="E57" s="200"/>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4"/>
      <c r="BB57" s="135"/>
      <c r="BC57" s="133"/>
      <c r="BD57" s="136"/>
      <c r="BE57" s="136"/>
      <c r="BF57" s="136"/>
      <c r="BG57" s="136"/>
      <c r="BH57" s="133"/>
      <c r="BI57" s="133"/>
      <c r="BJ57" s="140"/>
      <c r="BK57" s="112" t="n">
        <f aca="false">BH57+BI57</f>
        <v>0</v>
      </c>
      <c r="BL57" s="137"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8" t="e">
        <f aca="false">0.01*(((BS57+BQ57)/2)-BR57)</f>
        <v>#DIV/0!</v>
      </c>
      <c r="BU57" s="138" t="e">
        <f aca="false">((BE57+BF57)/2)-BT57</f>
        <v>#DIV/0!</v>
      </c>
      <c r="BV57" s="137" t="e">
        <f aca="false">BP57/BU57</f>
        <v>#DIV/0!</v>
      </c>
      <c r="BW57" s="133"/>
      <c r="BX57" s="133"/>
      <c r="BY57" s="133"/>
      <c r="BZ57" s="133"/>
      <c r="CA57" s="133"/>
      <c r="CB57" s="133"/>
      <c r="CC57" s="112" t="str">
        <f aca="false">IF(BZ57=0," ",($AB$12-(BZ57*$BM57))/(1-$BM57))</f>
        <v> </v>
      </c>
      <c r="CD57" s="112" t="str">
        <f aca="false">IF(CB57=0," ",(CB57-CC57)*100/CB57)</f>
        <v> </v>
      </c>
      <c r="CE57" s="138" t="str">
        <f aca="false">IF(BZ57=0," ",($AB$12-BZ57)*100/$AB$12)</f>
        <v> </v>
      </c>
      <c r="CF57" s="112" t="str">
        <f aca="false">IF(BZ57=0," ",($AB$12*$BK57+CC57*(2*$BG57-$BK57))/(2*$BG57))</f>
        <v> </v>
      </c>
      <c r="CG57" s="138" t="str">
        <f aca="false">IF(BZ57=0," ",(CF57-BZ57)*100/CF57)</f>
        <v> </v>
      </c>
      <c r="CH57" s="141"/>
      <c r="CI57" s="141"/>
      <c r="CJ57" s="141"/>
      <c r="CK57" s="137" t="str">
        <f aca="false">IF(CH57=0," ",($AB$18-(CH57*$BM57))/(1-$BM57))</f>
        <v> </v>
      </c>
      <c r="CL57" s="112" t="str">
        <f aca="false">IF(CJ57=0," ",(CJ57-CK57)*100/CJ57)</f>
        <v> </v>
      </c>
      <c r="CM57" s="138" t="str">
        <f aca="false">IF(CH57=0," ",($AB$18-CH57)*100/$AB$18)</f>
        <v> </v>
      </c>
      <c r="CN57" s="137" t="str">
        <f aca="false">IF(CH57=0," ",($AB$18*$BK57+CK57*(2*$BG57-$BK57))/(2*$BG57))</f>
        <v> </v>
      </c>
      <c r="CO57" s="138" t="str">
        <f aca="false">IF(CH57=0," ",(CN57-CH57)*100/CN57)</f>
        <v> </v>
      </c>
      <c r="CP57" s="133"/>
      <c r="CQ57" s="133"/>
      <c r="CR57" s="133"/>
      <c r="CS57" s="112" t="str">
        <f aca="false">IF(CP57=0," ",($AB$17-(CP57*$BM57))/(1-$BM57))</f>
        <v> </v>
      </c>
      <c r="CT57" s="112" t="str">
        <f aca="false">IF(CR57=0," ",(CR57-CS57)*100/CR57)</f>
        <v> </v>
      </c>
      <c r="CU57" s="138" t="str">
        <f aca="false">IF(CP57=0," ",($AB$17-CP57)*100/$AB$17)</f>
        <v> </v>
      </c>
      <c r="CV57" s="112" t="str">
        <f aca="false">IF(CP57=0," ",($AB$17*$BK57+CS57*(2*$BG57-$BK57))/(2*$BG57))</f>
        <v> </v>
      </c>
      <c r="CW57" s="142"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53</v>
      </c>
      <c r="EQ57" s="30"/>
      <c r="ER57" s="30"/>
      <c r="ES57" s="30"/>
      <c r="ET57" s="30"/>
      <c r="EU57" s="30"/>
      <c r="EV57" s="20" t="s">
        <v>354</v>
      </c>
      <c r="EW57" s="30"/>
      <c r="EX57" s="30"/>
      <c r="EY57" s="30"/>
      <c r="EZ57" s="30"/>
      <c r="FA57" s="30"/>
      <c r="FB57" s="30"/>
      <c r="FC57" s="30"/>
    </row>
    <row r="58" customFormat="false" ht="12.75" hidden="false" customHeight="false" outlineLevel="0" collapsed="false">
      <c r="A58" s="172"/>
      <c r="B58" s="30"/>
      <c r="C58" s="30"/>
      <c r="D58" s="30"/>
      <c r="E58" s="200"/>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4"/>
      <c r="BB58" s="135"/>
      <c r="BC58" s="133"/>
      <c r="BD58" s="136"/>
      <c r="BE58" s="136"/>
      <c r="BF58" s="136"/>
      <c r="BG58" s="136"/>
      <c r="BH58" s="133"/>
      <c r="BI58" s="133"/>
      <c r="BJ58" s="140"/>
      <c r="BK58" s="112" t="n">
        <f aca="false">BH58+BI58</f>
        <v>0</v>
      </c>
      <c r="BL58" s="137"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8" t="e">
        <f aca="false">0.01*(((BS58+BQ58)/2)-BR58)</f>
        <v>#DIV/0!</v>
      </c>
      <c r="BU58" s="138" t="e">
        <f aca="false">((BE58+BF58)/2)-BT58</f>
        <v>#DIV/0!</v>
      </c>
      <c r="BV58" s="137" t="e">
        <f aca="false">BP58/BU58</f>
        <v>#DIV/0!</v>
      </c>
      <c r="BW58" s="133"/>
      <c r="BX58" s="133"/>
      <c r="BY58" s="133"/>
      <c r="BZ58" s="133"/>
      <c r="CA58" s="133"/>
      <c r="CB58" s="133"/>
      <c r="CC58" s="112" t="str">
        <f aca="false">IF(BZ58=0," ",($AB$12-(BZ58*$BM58))/(1-$BM58))</f>
        <v> </v>
      </c>
      <c r="CD58" s="112" t="str">
        <f aca="false">IF(CB58=0," ",(CB58-CC58)*100/CB58)</f>
        <v> </v>
      </c>
      <c r="CE58" s="138" t="str">
        <f aca="false">IF(BZ58=0," ",($AB$12-BZ58)*100/$AB$12)</f>
        <v> </v>
      </c>
      <c r="CF58" s="112" t="str">
        <f aca="false">IF(BZ58=0," ",($AB$12*$BK58+CC58*(2*$BG58-$BK58))/(2*$BG58))</f>
        <v> </v>
      </c>
      <c r="CG58" s="138" t="str">
        <f aca="false">IF(BZ58=0," ",(CF58-BZ58)*100/CF58)</f>
        <v> </v>
      </c>
      <c r="CH58" s="141"/>
      <c r="CI58" s="141"/>
      <c r="CJ58" s="141"/>
      <c r="CK58" s="137" t="str">
        <f aca="false">IF(CH58=0," ",($AB$18-(CH58*$BM58))/(1-$BM58))</f>
        <v> </v>
      </c>
      <c r="CL58" s="112" t="str">
        <f aca="false">IF(CJ58=0," ",(CJ58-CK58)*100/CJ58)</f>
        <v> </v>
      </c>
      <c r="CM58" s="138" t="str">
        <f aca="false">IF(CH58=0," ",($AB$18-CH58)*100/$AB$18)</f>
        <v> </v>
      </c>
      <c r="CN58" s="137" t="str">
        <f aca="false">IF(CH58=0," ",($AB$18*$BK58+CK58*(2*$BG58-$BK58))/(2*$BG58))</f>
        <v> </v>
      </c>
      <c r="CO58" s="138" t="str">
        <f aca="false">IF(CH58=0," ",(CN58-CH58)*100/CN58)</f>
        <v> </v>
      </c>
      <c r="CP58" s="133"/>
      <c r="CQ58" s="133"/>
      <c r="CR58" s="133"/>
      <c r="CS58" s="112" t="str">
        <f aca="false">IF(CP58=0," ",($AB$17-(CP58*$BM58))/(1-$BM58))</f>
        <v> </v>
      </c>
      <c r="CT58" s="112" t="str">
        <f aca="false">IF(CR58=0," ",(CR58-CS58)*100/CR58)</f>
        <v> </v>
      </c>
      <c r="CU58" s="138" t="str">
        <f aca="false">IF(CP58=0," ",($AB$17-CP58)*100/$AB$17)</f>
        <v> </v>
      </c>
      <c r="CV58" s="112" t="str">
        <f aca="false">IF(CP58=0," ",($AB$17*$BK58+CS58*(2*$BG58-$BK58))/(2*$BG58))</f>
        <v> </v>
      </c>
      <c r="CW58" s="142"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55</v>
      </c>
      <c r="EQ58" s="30"/>
      <c r="ER58" s="30"/>
      <c r="ES58" s="30"/>
      <c r="ET58" s="30"/>
      <c r="EU58" s="30"/>
      <c r="EV58" s="20" t="s">
        <v>356</v>
      </c>
      <c r="EW58" s="30"/>
      <c r="EX58" s="30"/>
      <c r="EY58" s="30"/>
      <c r="EZ58" s="30"/>
      <c r="FA58" s="30"/>
      <c r="FB58" s="30"/>
      <c r="FC58" s="30"/>
    </row>
    <row r="59" customFormat="false" ht="12.75" hidden="false" customHeight="false" outlineLevel="0" collapsed="false">
      <c r="A59" s="172"/>
      <c r="B59" s="30"/>
      <c r="C59" s="30"/>
      <c r="D59" s="30"/>
      <c r="E59" s="200"/>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4"/>
      <c r="BB59" s="135"/>
      <c r="BC59" s="133"/>
      <c r="BD59" s="136"/>
      <c r="BE59" s="136"/>
      <c r="BF59" s="136"/>
      <c r="BG59" s="136"/>
      <c r="BH59" s="133"/>
      <c r="BI59" s="133"/>
      <c r="BJ59" s="140"/>
      <c r="BK59" s="112" t="n">
        <f aca="false">BH59+BI59</f>
        <v>0</v>
      </c>
      <c r="BL59" s="137"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8" t="e">
        <f aca="false">0.01*(((BS59+BQ59)/2)-BR59)</f>
        <v>#DIV/0!</v>
      </c>
      <c r="BU59" s="138" t="e">
        <f aca="false">((BE59+BF59)/2)-BT59</f>
        <v>#DIV/0!</v>
      </c>
      <c r="BV59" s="137" t="e">
        <f aca="false">BP59/BU59</f>
        <v>#DIV/0!</v>
      </c>
      <c r="BW59" s="133"/>
      <c r="BX59" s="133"/>
      <c r="BY59" s="133"/>
      <c r="BZ59" s="133"/>
      <c r="CA59" s="133"/>
      <c r="CB59" s="133"/>
      <c r="CC59" s="112" t="str">
        <f aca="false">IF(BZ59=0," ",($AB$12-(BZ59*$BM59))/(1-$BM59))</f>
        <v> </v>
      </c>
      <c r="CD59" s="112" t="str">
        <f aca="false">IF(CB59=0," ",(CB59-CC59)*100/CB59)</f>
        <v> </v>
      </c>
      <c r="CE59" s="138" t="str">
        <f aca="false">IF(BZ59=0," ",($AB$12-BZ59)*100/$AB$12)</f>
        <v> </v>
      </c>
      <c r="CF59" s="112" t="str">
        <f aca="false">IF(BZ59=0," ",($AB$12*$BK59+CC59*(2*$BG59-$BK59))/(2*$BG59))</f>
        <v> </v>
      </c>
      <c r="CG59" s="138" t="str">
        <f aca="false">IF(BZ59=0," ",(CF59-BZ59)*100/CF59)</f>
        <v> </v>
      </c>
      <c r="CH59" s="141"/>
      <c r="CI59" s="141"/>
      <c r="CJ59" s="141"/>
      <c r="CK59" s="137" t="str">
        <f aca="false">IF(CH59=0," ",($AB$18-(CH59*$BM59))/(1-$BM59))</f>
        <v> </v>
      </c>
      <c r="CL59" s="112" t="str">
        <f aca="false">IF(CJ59=0," ",(CJ59-CK59)*100/CJ59)</f>
        <v> </v>
      </c>
      <c r="CM59" s="138" t="str">
        <f aca="false">IF(CH59=0," ",($AB$18-CH59)*100/$AB$18)</f>
        <v> </v>
      </c>
      <c r="CN59" s="137" t="str">
        <f aca="false">IF(CH59=0," ",($AB$18*$BK59+CK59*(2*$BG59-$BK59))/(2*$BG59))</f>
        <v> </v>
      </c>
      <c r="CO59" s="138" t="str">
        <f aca="false">IF(CH59=0," ",(CN59-CH59)*100/CN59)</f>
        <v> </v>
      </c>
      <c r="CP59" s="133"/>
      <c r="CQ59" s="133"/>
      <c r="CR59" s="133"/>
      <c r="CS59" s="112" t="str">
        <f aca="false">IF(CP59=0," ",($AB$17-(CP59*$BM59))/(1-$BM59))</f>
        <v> </v>
      </c>
      <c r="CT59" s="112" t="str">
        <f aca="false">IF(CR59=0," ",(CR59-CS59)*100/CR59)</f>
        <v> </v>
      </c>
      <c r="CU59" s="138" t="str">
        <f aca="false">IF(CP59=0," ",($AB$17-CP59)*100/$AB$17)</f>
        <v> </v>
      </c>
      <c r="CV59" s="112" t="str">
        <f aca="false">IF(CP59=0," ",($AB$17*$BK59+CS59*(2*$BG59-$BK59))/(2*$BG59))</f>
        <v> </v>
      </c>
      <c r="CW59" s="142"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7</v>
      </c>
      <c r="EQ59" s="30"/>
      <c r="ER59" s="30"/>
      <c r="ES59" s="30"/>
      <c r="ET59" s="30"/>
      <c r="EU59" s="30"/>
      <c r="EV59" s="20" t="s">
        <v>357</v>
      </c>
      <c r="EW59" s="30"/>
      <c r="EX59" s="30"/>
      <c r="EY59" s="30"/>
      <c r="EZ59" s="30"/>
      <c r="FA59" s="30"/>
      <c r="FB59" s="30"/>
      <c r="FC59" s="30"/>
    </row>
    <row r="60" customFormat="false" ht="14.25" hidden="false" customHeight="false" outlineLevel="0" collapsed="false">
      <c r="A60" s="172"/>
      <c r="B60" s="30"/>
      <c r="C60" s="30"/>
      <c r="D60" s="30"/>
      <c r="E60" s="200"/>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4"/>
      <c r="BB60" s="135"/>
      <c r="BC60" s="133"/>
      <c r="BD60" s="136"/>
      <c r="BE60" s="136"/>
      <c r="BF60" s="136"/>
      <c r="BG60" s="136"/>
      <c r="BH60" s="133"/>
      <c r="BI60" s="133"/>
      <c r="BJ60" s="140"/>
      <c r="BK60" s="112" t="n">
        <f aca="false">BH60+BI60</f>
        <v>0</v>
      </c>
      <c r="BL60" s="137"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8" t="e">
        <f aca="false">0.01*(((BS60+BQ60)/2)-BR60)</f>
        <v>#DIV/0!</v>
      </c>
      <c r="BU60" s="138" t="e">
        <f aca="false">((BE60+BF60)/2)-BT60</f>
        <v>#DIV/0!</v>
      </c>
      <c r="BV60" s="137" t="e">
        <f aca="false">BP60/BU60</f>
        <v>#DIV/0!</v>
      </c>
      <c r="BW60" s="133"/>
      <c r="BX60" s="133"/>
      <c r="BY60" s="133"/>
      <c r="BZ60" s="133"/>
      <c r="CA60" s="133"/>
      <c r="CB60" s="133"/>
      <c r="CC60" s="112" t="str">
        <f aca="false">IF(BZ60=0," ",($AB$12-(BZ60*$BM60))/(1-$BM60))</f>
        <v> </v>
      </c>
      <c r="CD60" s="112" t="str">
        <f aca="false">IF(CB60=0," ",(CB60-CC60)*100/CB60)</f>
        <v> </v>
      </c>
      <c r="CE60" s="138" t="str">
        <f aca="false">IF(BZ60=0," ",($AB$12-BZ60)*100/$AB$12)</f>
        <v> </v>
      </c>
      <c r="CF60" s="112" t="str">
        <f aca="false">IF(BZ60=0," ",($AB$12*$BK60+CC60*(2*$BG60-$BK60))/(2*$BG60))</f>
        <v> </v>
      </c>
      <c r="CG60" s="138" t="str">
        <f aca="false">IF(BZ60=0," ",(CF60-BZ60)*100/CF60)</f>
        <v> </v>
      </c>
      <c r="CH60" s="141"/>
      <c r="CI60" s="141"/>
      <c r="CJ60" s="141"/>
      <c r="CK60" s="137" t="str">
        <f aca="false">IF(CH60=0," ",($AB$18-(CH60*$BM60))/(1-$BM60))</f>
        <v> </v>
      </c>
      <c r="CL60" s="112" t="str">
        <f aca="false">IF(CJ60=0," ",(CJ60-CK60)*100/CJ60)</f>
        <v> </v>
      </c>
      <c r="CM60" s="138" t="str">
        <f aca="false">IF(CH60=0," ",($AB$18-CH60)*100/$AB$18)</f>
        <v> </v>
      </c>
      <c r="CN60" s="137" t="str">
        <f aca="false">IF(CH60=0," ",($AB$18*$BK60+CK60*(2*$BG60-$BK60))/(2*$BG60))</f>
        <v> </v>
      </c>
      <c r="CO60" s="138" t="str">
        <f aca="false">IF(CH60=0," ",(CN60-CH60)*100/CN60)</f>
        <v> </v>
      </c>
      <c r="CP60" s="133"/>
      <c r="CQ60" s="133"/>
      <c r="CR60" s="133"/>
      <c r="CS60" s="112" t="str">
        <f aca="false">IF(CP60=0," ",($AB$17-(CP60*$BM60))/(1-$BM60))</f>
        <v> </v>
      </c>
      <c r="CT60" s="112" t="str">
        <f aca="false">IF(CR60=0," ",(CR60-CS60)*100/CR60)</f>
        <v> </v>
      </c>
      <c r="CU60" s="138" t="str">
        <f aca="false">IF(CP60=0," ",($AB$17-CP60)*100/$AB$17)</f>
        <v> </v>
      </c>
      <c r="CV60" s="112" t="str">
        <f aca="false">IF(CP60=0," ",($AB$17*$BK60+CS60*(2*$BG60-$BK60))/(2*$BG60))</f>
        <v> </v>
      </c>
      <c r="CW60" s="142"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8</v>
      </c>
      <c r="EQ60" s="28"/>
      <c r="ER60" s="28"/>
      <c r="ES60" s="28"/>
      <c r="ET60" s="28"/>
      <c r="EU60" s="30"/>
      <c r="EV60" s="20" t="s">
        <v>358</v>
      </c>
      <c r="EW60" s="30"/>
      <c r="EX60" s="30"/>
      <c r="EY60" s="30"/>
      <c r="EZ60" s="30"/>
      <c r="FA60" s="30"/>
      <c r="FB60" s="30"/>
      <c r="FC60" s="30"/>
    </row>
    <row r="61" customFormat="false" ht="15.75" hidden="false" customHeight="false" outlineLevel="0" collapsed="false">
      <c r="A61" s="172"/>
      <c r="B61" s="30"/>
      <c r="C61" s="30"/>
      <c r="D61" s="30"/>
      <c r="E61" s="200"/>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5"/>
      <c r="BC61" s="80"/>
      <c r="BD61" s="136"/>
      <c r="BE61" s="136"/>
      <c r="BF61" s="136"/>
      <c r="BG61" s="136"/>
      <c r="BH61" s="133"/>
      <c r="BI61" s="133"/>
      <c r="BJ61" s="140"/>
      <c r="BK61" s="112" t="n">
        <f aca="false">BH61+BI61</f>
        <v>0</v>
      </c>
      <c r="BL61" s="137"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8" t="e">
        <f aca="false">0.01*(((BS61+BQ61)/2)-BR61)</f>
        <v>#DIV/0!</v>
      </c>
      <c r="BU61" s="138" t="e">
        <f aca="false">((BE61+BF61)/2)-BT61</f>
        <v>#DIV/0!</v>
      </c>
      <c r="BV61" s="137" t="e">
        <f aca="false">BP61/BU61</f>
        <v>#DIV/0!</v>
      </c>
      <c r="BW61" s="133"/>
      <c r="BX61" s="133"/>
      <c r="BY61" s="133"/>
      <c r="BZ61" s="133"/>
      <c r="CA61" s="133"/>
      <c r="CB61" s="133"/>
      <c r="CC61" s="112" t="str">
        <f aca="false">IF(BZ61=0," ",($AB$12-(BZ61*$BM61))/(1-$BM61))</f>
        <v> </v>
      </c>
      <c r="CD61" s="112" t="str">
        <f aca="false">IF(CB61=0," ",(CB61-CC61)*100/CB61)</f>
        <v> </v>
      </c>
      <c r="CE61" s="138" t="str">
        <f aca="false">IF(BZ61=0," ",($AB$12-BZ61)*100/$AB$12)</f>
        <v> </v>
      </c>
      <c r="CF61" s="112" t="str">
        <f aca="false">IF(BZ61=0," ",($AB$12*$BK61+CC61*(2*$BG61-$BK61))/(2*$BG61))</f>
        <v> </v>
      </c>
      <c r="CG61" s="138" t="str">
        <f aca="false">IF(BZ61=0," ",(CF61-BZ61)*100/CF61)</f>
        <v> </v>
      </c>
      <c r="CH61" s="141"/>
      <c r="CI61" s="141"/>
      <c r="CJ61" s="141"/>
      <c r="CK61" s="137" t="str">
        <f aca="false">IF(CH61=0," ",($AB$18-(CH61*$BM61))/(1-$BM61))</f>
        <v> </v>
      </c>
      <c r="CL61" s="112" t="str">
        <f aca="false">IF(CJ61=0," ",(CJ61-CK61)*100/CJ61)</f>
        <v> </v>
      </c>
      <c r="CM61" s="138" t="str">
        <f aca="false">IF(CH61=0," ",($AB$18-CH61)*100/$AB$18)</f>
        <v> </v>
      </c>
      <c r="CN61" s="137" t="str">
        <f aca="false">IF(CH61=0," ",($AB$18*$BK61+CK61*(2*$BG61-$BK61))/(2*$BG61))</f>
        <v> </v>
      </c>
      <c r="CO61" s="138" t="str">
        <f aca="false">IF(CH61=0," ",(CN61-CH61)*100/CN61)</f>
        <v> </v>
      </c>
      <c r="CP61" s="133"/>
      <c r="CQ61" s="133"/>
      <c r="CR61" s="133"/>
      <c r="CS61" s="112" t="str">
        <f aca="false">IF(CP61=0," ",($AB$17-(CP61*$BM61))/(1-$BM61))</f>
        <v> </v>
      </c>
      <c r="CT61" s="112" t="str">
        <f aca="false">IF(CR61=0," ",(CR61-CS61)*100/CR61)</f>
        <v> </v>
      </c>
      <c r="CU61" s="138" t="str">
        <f aca="false">IF(CP61=0," ",($AB$17-CP61)*100/$AB$17)</f>
        <v> </v>
      </c>
      <c r="CV61" s="112" t="str">
        <f aca="false">IF(CP61=0," ",($AB$17*$BK61+CS61*(2*$BG61-$BK61))/(2*$BG61))</f>
        <v> </v>
      </c>
      <c r="CW61" s="142"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2" t="s">
        <v>359</v>
      </c>
      <c r="EQ61" s="28"/>
      <c r="ER61" s="28"/>
      <c r="ES61" s="28"/>
      <c r="ET61" s="28"/>
      <c r="EU61" s="30"/>
      <c r="EV61" s="172" t="s">
        <v>359</v>
      </c>
      <c r="EW61" s="30"/>
      <c r="EX61" s="30"/>
      <c r="EY61" s="30"/>
      <c r="EZ61" s="30"/>
      <c r="FA61" s="30"/>
      <c r="FB61" s="30"/>
      <c r="FC61" s="30"/>
    </row>
    <row r="62" customFormat="false" ht="15.75" hidden="false" customHeight="false" outlineLevel="0" collapsed="false">
      <c r="A62" s="172"/>
      <c r="B62" s="30"/>
      <c r="C62" s="30"/>
      <c r="D62" s="30"/>
      <c r="E62" s="200"/>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4"/>
      <c r="BB62" s="135"/>
      <c r="BC62" s="133"/>
      <c r="BD62" s="136"/>
      <c r="BE62" s="136"/>
      <c r="BF62" s="136"/>
      <c r="BG62" s="136"/>
      <c r="BH62" s="133"/>
      <c r="BI62" s="133"/>
      <c r="BJ62" s="140"/>
      <c r="BK62" s="112" t="n">
        <f aca="false">BH62+BI62</f>
        <v>0</v>
      </c>
      <c r="BL62" s="137"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8" t="e">
        <f aca="false">0.01*(((BS62+BQ62)/2)-BR62)</f>
        <v>#DIV/0!</v>
      </c>
      <c r="BU62" s="138" t="e">
        <f aca="false">((BE62+BF62)/2)-BT62</f>
        <v>#DIV/0!</v>
      </c>
      <c r="BV62" s="137" t="e">
        <f aca="false">BP62/BU62</f>
        <v>#DIV/0!</v>
      </c>
      <c r="BW62" s="133"/>
      <c r="BX62" s="133"/>
      <c r="BY62" s="133"/>
      <c r="BZ62" s="133"/>
      <c r="CA62" s="133"/>
      <c r="CB62" s="133"/>
      <c r="CC62" s="112" t="str">
        <f aca="false">IF(BZ62=0," ",($AB$12-(BZ62*$BM62))/(1-$BM62))</f>
        <v> </v>
      </c>
      <c r="CD62" s="112" t="str">
        <f aca="false">IF(CB62=0," ",(CB62-CC62)*100/CB62)</f>
        <v> </v>
      </c>
      <c r="CE62" s="138" t="str">
        <f aca="false">IF(BZ62=0," ",($AB$12-BZ62)*100/$AB$12)</f>
        <v> </v>
      </c>
      <c r="CF62" s="112" t="str">
        <f aca="false">IF(BZ62=0," ",($AB$12*$BK62+CC62*(2*$BG62-$BK62))/(2*$BG62))</f>
        <v> </v>
      </c>
      <c r="CG62" s="138" t="str">
        <f aca="false">IF(BZ62=0," ",(CF62-BZ62)*100/CF62)</f>
        <v> </v>
      </c>
      <c r="CH62" s="141"/>
      <c r="CI62" s="141"/>
      <c r="CJ62" s="141"/>
      <c r="CK62" s="137" t="str">
        <f aca="false">IF(CH62=0," ",($AB$18-(CH62*$BM62))/(1-$BM62))</f>
        <v> </v>
      </c>
      <c r="CL62" s="112" t="str">
        <f aca="false">IF(CJ62=0," ",(CJ62-CK62)*100/CJ62)</f>
        <v> </v>
      </c>
      <c r="CM62" s="138" t="str">
        <f aca="false">IF(CH62=0," ",($AB$18-CH62)*100/$AB$18)</f>
        <v> </v>
      </c>
      <c r="CN62" s="137" t="str">
        <f aca="false">IF(CH62=0," ",($AB$18*$BK62+CK62*(2*$BG62-$BK62))/(2*$BG62))</f>
        <v> </v>
      </c>
      <c r="CO62" s="138" t="str">
        <f aca="false">IF(CH62=0," ",(CN62-CH62)*100/CN62)</f>
        <v> </v>
      </c>
      <c r="CP62" s="133"/>
      <c r="CQ62" s="133"/>
      <c r="CR62" s="133"/>
      <c r="CS62" s="112" t="str">
        <f aca="false">IF(CP62=0," ",($AB$17-(CP62*$BM62))/(1-$BM62))</f>
        <v> </v>
      </c>
      <c r="CT62" s="112" t="str">
        <f aca="false">IF(CR62=0," ",(CR62-CS62)*100/CR62)</f>
        <v> </v>
      </c>
      <c r="CU62" s="138" t="str">
        <f aca="false">IF(CP62=0," ",($AB$17-CP62)*100/$AB$17)</f>
        <v> </v>
      </c>
      <c r="CV62" s="112" t="str">
        <f aca="false">IF(CP62=0," ",($AB$17*$BK62+CS62*(2*$BG62-$BK62))/(2*$BG62))</f>
        <v> </v>
      </c>
      <c r="CW62" s="142"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2" t="s">
        <v>360</v>
      </c>
      <c r="EQ62" s="28"/>
      <c r="ER62" s="28"/>
      <c r="ES62" s="28"/>
      <c r="ET62" s="28"/>
      <c r="EU62" s="30"/>
      <c r="EV62" s="172" t="s">
        <v>360</v>
      </c>
      <c r="EW62" s="30"/>
      <c r="EX62" s="30"/>
      <c r="EY62" s="30"/>
      <c r="EZ62" s="30"/>
      <c r="FA62" s="30"/>
      <c r="FB62" s="30"/>
      <c r="FC62" s="30"/>
    </row>
    <row r="63" customFormat="false" ht="12.75" hidden="false" customHeight="false" outlineLevel="0" collapsed="false">
      <c r="A63" s="172"/>
      <c r="B63" s="30"/>
      <c r="C63" s="30"/>
      <c r="D63" s="30"/>
      <c r="E63" s="200"/>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4"/>
      <c r="BB63" s="135"/>
      <c r="BC63" s="133"/>
      <c r="BD63" s="136"/>
      <c r="BE63" s="136"/>
      <c r="BF63" s="136"/>
      <c r="BG63" s="136"/>
      <c r="BH63" s="133"/>
      <c r="BI63" s="133"/>
      <c r="BJ63" s="140"/>
      <c r="BK63" s="112" t="n">
        <f aca="false">BH63+BI63</f>
        <v>0</v>
      </c>
      <c r="BL63" s="137"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8" t="e">
        <f aca="false">0.01*(((BS63+BQ63)/2)-BR63)</f>
        <v>#DIV/0!</v>
      </c>
      <c r="BU63" s="138" t="e">
        <f aca="false">((BE63+BF63)/2)-BT63</f>
        <v>#DIV/0!</v>
      </c>
      <c r="BV63" s="137" t="e">
        <f aca="false">BP63/BU63</f>
        <v>#DIV/0!</v>
      </c>
      <c r="BW63" s="133"/>
      <c r="BX63" s="133"/>
      <c r="BY63" s="133"/>
      <c r="BZ63" s="133"/>
      <c r="CA63" s="133"/>
      <c r="CB63" s="133"/>
      <c r="CC63" s="112" t="str">
        <f aca="false">IF(BZ63=0," ",($AB$12-(BZ63*$BM63))/(1-$BM63))</f>
        <v> </v>
      </c>
      <c r="CD63" s="112" t="str">
        <f aca="false">IF(CB63=0," ",(CB63-CC63)*100/CB63)</f>
        <v> </v>
      </c>
      <c r="CE63" s="138" t="str">
        <f aca="false">IF(BZ63=0," ",($AB$12-BZ63)*100/$AB$12)</f>
        <v> </v>
      </c>
      <c r="CF63" s="112" t="str">
        <f aca="false">IF(BZ63=0," ",($AB$12*$BK63+CC63*(2*$BG63-$BK63))/(2*$BG63))</f>
        <v> </v>
      </c>
      <c r="CG63" s="138" t="str">
        <f aca="false">IF(BZ63=0," ",(CF63-BZ63)*100/CF63)</f>
        <v> </v>
      </c>
      <c r="CH63" s="141"/>
      <c r="CI63" s="141"/>
      <c r="CJ63" s="141"/>
      <c r="CK63" s="137" t="str">
        <f aca="false">IF(CH63=0," ",($AB$18-(CH63*$BM63))/(1-$BM63))</f>
        <v> </v>
      </c>
      <c r="CL63" s="112" t="str">
        <f aca="false">IF(CJ63=0," ",(CJ63-CK63)*100/CJ63)</f>
        <v> </v>
      </c>
      <c r="CM63" s="138" t="str">
        <f aca="false">IF(CH63=0," ",($AB$18-CH63)*100/$AB$18)</f>
        <v> </v>
      </c>
      <c r="CN63" s="137" t="str">
        <f aca="false">IF(CH63=0," ",($AB$18*$BK63+CK63*(2*$BG63-$BK63))/(2*$BG63))</f>
        <v> </v>
      </c>
      <c r="CO63" s="138" t="str">
        <f aca="false">IF(CH63=0," ",(CN63-CH63)*100/CN63)</f>
        <v> </v>
      </c>
      <c r="CP63" s="133"/>
      <c r="CQ63" s="133"/>
      <c r="CR63" s="133"/>
      <c r="CS63" s="112" t="str">
        <f aca="false">IF(CP63=0," ",($AB$17-(CP63*$BM63))/(1-$BM63))</f>
        <v> </v>
      </c>
      <c r="CT63" s="112" t="str">
        <f aca="false">IF(CR63=0," ",(CR63-CS63)*100/CR63)</f>
        <v> </v>
      </c>
      <c r="CU63" s="138" t="str">
        <f aca="false">IF(CP63=0," ",($AB$17-CP63)*100/$AB$17)</f>
        <v> </v>
      </c>
      <c r="CV63" s="112" t="str">
        <f aca="false">IF(CP63=0," ",($AB$17*$BK63+CS63*(2*$BG63-$BK63))/(2*$BG63))</f>
        <v> </v>
      </c>
      <c r="CW63" s="142"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61</v>
      </c>
      <c r="EQ63" s="28"/>
      <c r="ER63" s="28"/>
      <c r="ES63" s="28"/>
      <c r="ET63" s="28"/>
      <c r="EU63" s="30"/>
      <c r="EV63" s="26" t="s">
        <v>361</v>
      </c>
      <c r="EW63" s="30"/>
      <c r="EX63" s="30"/>
      <c r="EY63" s="30"/>
      <c r="EZ63" s="30"/>
      <c r="FA63" s="30"/>
      <c r="FB63" s="30"/>
      <c r="FC63" s="30"/>
    </row>
    <row r="64" customFormat="false" ht="12.75" hidden="false" customHeight="false" outlineLevel="0" collapsed="false">
      <c r="A64" s="172"/>
      <c r="B64" s="30"/>
      <c r="C64" s="30"/>
      <c r="D64" s="30"/>
      <c r="E64" s="200"/>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4"/>
      <c r="BB64" s="135"/>
      <c r="BC64" s="133"/>
      <c r="BD64" s="136"/>
      <c r="BE64" s="136"/>
      <c r="BF64" s="136"/>
      <c r="BG64" s="136"/>
      <c r="BH64" s="133"/>
      <c r="BI64" s="133"/>
      <c r="BJ64" s="140"/>
      <c r="BK64" s="112" t="n">
        <f aca="false">BH64+BI64</f>
        <v>0</v>
      </c>
      <c r="BL64" s="137"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8" t="e">
        <f aca="false">0.01*(((BS64+BQ64)/2)-BR64)</f>
        <v>#DIV/0!</v>
      </c>
      <c r="BU64" s="138" t="e">
        <f aca="false">((BE64+BF64)/2)-BT64</f>
        <v>#DIV/0!</v>
      </c>
      <c r="BV64" s="137" t="e">
        <f aca="false">BP64/BU64</f>
        <v>#DIV/0!</v>
      </c>
      <c r="BW64" s="133"/>
      <c r="BX64" s="133"/>
      <c r="BY64" s="133"/>
      <c r="BZ64" s="133"/>
      <c r="CA64" s="133"/>
      <c r="CB64" s="133"/>
      <c r="CC64" s="112" t="str">
        <f aca="false">IF(BZ64=0," ",($AB$12-(BZ64*$BM64))/(1-$BM64))</f>
        <v> </v>
      </c>
      <c r="CD64" s="112" t="str">
        <f aca="false">IF(CB64=0," ",(CB64-CC64)*100/CB64)</f>
        <v> </v>
      </c>
      <c r="CE64" s="138" t="str">
        <f aca="false">IF(BZ64=0," ",($AB$12-BZ64)*100/$AB$12)</f>
        <v> </v>
      </c>
      <c r="CF64" s="112" t="str">
        <f aca="false">IF(BZ64=0," ",($AB$12*$BK64+CC64*(2*$BG64-$BK64))/(2*$BG64))</f>
        <v> </v>
      </c>
      <c r="CG64" s="138" t="str">
        <f aca="false">IF(BZ64=0," ",(CF64-BZ64)*100/CF64)</f>
        <v> </v>
      </c>
      <c r="CH64" s="141"/>
      <c r="CI64" s="141"/>
      <c r="CJ64" s="141"/>
      <c r="CK64" s="137" t="str">
        <f aca="false">IF(CH64=0," ",($AB$18-(CH64*$BM64))/(1-$BM64))</f>
        <v> </v>
      </c>
      <c r="CL64" s="112" t="str">
        <f aca="false">IF(CJ64=0," ",(CJ64-CK64)*100/CJ64)</f>
        <v> </v>
      </c>
      <c r="CM64" s="138" t="str">
        <f aca="false">IF(CH64=0," ",($AB$18-CH64)*100/$AB$18)</f>
        <v> </v>
      </c>
      <c r="CN64" s="137" t="str">
        <f aca="false">IF(CH64=0," ",($AB$18*$BK64+CK64*(2*$BG64-$BK64))/(2*$BG64))</f>
        <v> </v>
      </c>
      <c r="CO64" s="138" t="str">
        <f aca="false">IF(CH64=0," ",(CN64-CH64)*100/CN64)</f>
        <v> </v>
      </c>
      <c r="CP64" s="133"/>
      <c r="CQ64" s="133"/>
      <c r="CR64" s="133"/>
      <c r="CS64" s="112" t="str">
        <f aca="false">IF(CP64=0," ",($AB$17-(CP64*$BM64))/(1-$BM64))</f>
        <v> </v>
      </c>
      <c r="CT64" s="112" t="str">
        <f aca="false">IF(CR64=0," ",(CR64-CS64)*100/CR64)</f>
        <v> </v>
      </c>
      <c r="CU64" s="138" t="str">
        <f aca="false">IF(CP64=0," ",($AB$17-CP64)*100/$AB$17)</f>
        <v> </v>
      </c>
      <c r="CV64" s="112" t="str">
        <f aca="false">IF(CP64=0," ",($AB$17*$BK64+CS64*(2*$BG64-$BK64))/(2*$BG64))</f>
        <v> </v>
      </c>
      <c r="CW64" s="142"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62</v>
      </c>
      <c r="EQ64" s="28"/>
      <c r="ER64" s="28"/>
      <c r="ES64" s="28"/>
      <c r="ET64" s="28"/>
      <c r="EU64" s="30"/>
      <c r="EV64" s="26" t="s">
        <v>362</v>
      </c>
      <c r="EW64" s="30"/>
      <c r="EX64" s="30"/>
      <c r="EY64" s="30"/>
      <c r="EZ64" s="30"/>
      <c r="FA64" s="30"/>
      <c r="FB64" s="30"/>
      <c r="FC64" s="30"/>
    </row>
    <row r="65" customFormat="false" ht="12.75" hidden="false" customHeight="false" outlineLevel="0" collapsed="false">
      <c r="A65" s="172"/>
      <c r="B65" s="30"/>
      <c r="C65" s="30"/>
      <c r="D65" s="30"/>
      <c r="E65" s="200"/>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4"/>
      <c r="BB65" s="135"/>
      <c r="BC65" s="133"/>
      <c r="BD65" s="136"/>
      <c r="BE65" s="136"/>
      <c r="BF65" s="136"/>
      <c r="BG65" s="136"/>
      <c r="BH65" s="133"/>
      <c r="BI65" s="133"/>
      <c r="BJ65" s="140"/>
      <c r="BK65" s="112" t="n">
        <f aca="false">BH65+BI65</f>
        <v>0</v>
      </c>
      <c r="BL65" s="137"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8" t="e">
        <f aca="false">0.01*(((BS65+BQ65)/2)-BR65)</f>
        <v>#DIV/0!</v>
      </c>
      <c r="BU65" s="138" t="e">
        <f aca="false">((BE65+BF65)/2)-BT65</f>
        <v>#DIV/0!</v>
      </c>
      <c r="BV65" s="137" t="e">
        <f aca="false">BP65/BU65</f>
        <v>#DIV/0!</v>
      </c>
      <c r="BW65" s="133"/>
      <c r="BX65" s="133"/>
      <c r="BY65" s="133"/>
      <c r="BZ65" s="133"/>
      <c r="CA65" s="133"/>
      <c r="CB65" s="133"/>
      <c r="CC65" s="112" t="str">
        <f aca="false">IF(BZ65=0," ",($AB$12-(BZ65*$BM65))/(1-$BM65))</f>
        <v> </v>
      </c>
      <c r="CD65" s="112" t="str">
        <f aca="false">IF(CB65=0," ",(CB65-CC65)*100/CB65)</f>
        <v> </v>
      </c>
      <c r="CE65" s="138" t="str">
        <f aca="false">IF(BZ65=0," ",($AB$12-BZ65)*100/$AB$12)</f>
        <v> </v>
      </c>
      <c r="CF65" s="112" t="str">
        <f aca="false">IF(BZ65=0," ",($AB$12*$BK65+CC65*(2*$BG65-$BK65))/(2*$BG65))</f>
        <v> </v>
      </c>
      <c r="CG65" s="138" t="str">
        <f aca="false">IF(BZ65=0," ",(CF65-BZ65)*100/CF65)</f>
        <v> </v>
      </c>
      <c r="CH65" s="141"/>
      <c r="CI65" s="141"/>
      <c r="CJ65" s="141"/>
      <c r="CK65" s="137" t="str">
        <f aca="false">IF(CH65=0," ",($AB$18-(CH65*$BM65))/(1-$BM65))</f>
        <v> </v>
      </c>
      <c r="CL65" s="112" t="str">
        <f aca="false">IF(CJ65=0," ",(CJ65-CK65)*100/CJ65)</f>
        <v> </v>
      </c>
      <c r="CM65" s="138" t="str">
        <f aca="false">IF(CH65=0," ",($AB$18-CH65)*100/$AB$18)</f>
        <v> </v>
      </c>
      <c r="CN65" s="137" t="str">
        <f aca="false">IF(CH65=0," ",($AB$18*$BK65+CK65*(2*$BG65-$BK65))/(2*$BG65))</f>
        <v> </v>
      </c>
      <c r="CO65" s="138" t="str">
        <f aca="false">IF(CH65=0," ",(CN65-CH65)*100/CN65)</f>
        <v> </v>
      </c>
      <c r="CP65" s="133"/>
      <c r="CQ65" s="133"/>
      <c r="CR65" s="133"/>
      <c r="CS65" s="112" t="str">
        <f aca="false">IF(CP65=0," ",($AB$17-(CP65*$BM65))/(1-$BM65))</f>
        <v> </v>
      </c>
      <c r="CT65" s="112" t="str">
        <f aca="false">IF(CR65=0," ",(CR65-CS65)*100/CR65)</f>
        <v> </v>
      </c>
      <c r="CU65" s="138" t="str">
        <f aca="false">IF(CP65=0," ",($AB$17-CP65)*100/$AB$17)</f>
        <v> </v>
      </c>
      <c r="CV65" s="112" t="str">
        <f aca="false">IF(CP65=0," ",($AB$17*$BK65+CS65*(2*$BG65-$BK65))/(2*$BG65))</f>
        <v> </v>
      </c>
      <c r="CW65" s="142"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63</v>
      </c>
      <c r="EQ65" s="28"/>
      <c r="ER65" s="28"/>
      <c r="ES65" s="28"/>
      <c r="ET65" s="28"/>
      <c r="EU65" s="20"/>
      <c r="EV65" s="20" t="s">
        <v>363</v>
      </c>
      <c r="EW65" s="30"/>
      <c r="EX65" s="30"/>
      <c r="EY65" s="30"/>
      <c r="EZ65" s="30"/>
      <c r="FA65" s="30"/>
      <c r="FB65" s="30"/>
      <c r="FC65" s="30"/>
    </row>
    <row r="66" s="182"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4"/>
      <c r="BB66" s="135"/>
      <c r="BC66" s="133"/>
      <c r="BD66" s="136"/>
      <c r="BE66" s="136"/>
      <c r="BF66" s="136"/>
      <c r="BG66" s="136"/>
      <c r="BH66" s="133"/>
      <c r="BI66" s="133"/>
      <c r="BJ66" s="140"/>
      <c r="BK66" s="112" t="n">
        <f aca="false">BH66+BI66</f>
        <v>0</v>
      </c>
      <c r="BL66" s="137"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8" t="e">
        <f aca="false">0.01*(((BS66+BQ66)/2)-BR66)</f>
        <v>#DIV/0!</v>
      </c>
      <c r="BU66" s="138" t="e">
        <f aca="false">((BE66+BF66)/2)-BT66</f>
        <v>#DIV/0!</v>
      </c>
      <c r="BV66" s="137" t="e">
        <f aca="false">BP66/BU66</f>
        <v>#DIV/0!</v>
      </c>
      <c r="BW66" s="133"/>
      <c r="BX66" s="133"/>
      <c r="BY66" s="133"/>
      <c r="BZ66" s="133"/>
      <c r="CA66" s="133"/>
      <c r="CB66" s="133"/>
      <c r="CC66" s="112" t="str">
        <f aca="false">IF(BZ66=0," ",($AB$12-(BZ66*$BM66))/(1-$BM66))</f>
        <v> </v>
      </c>
      <c r="CD66" s="112" t="str">
        <f aca="false">IF(CB66=0," ",(CB66-CC66)*100/CB66)</f>
        <v> </v>
      </c>
      <c r="CE66" s="138" t="str">
        <f aca="false">IF(BZ66=0," ",($AB$12-BZ66)*100/$AB$12)</f>
        <v> </v>
      </c>
      <c r="CF66" s="112" t="str">
        <f aca="false">IF(BZ66=0," ",($AB$12*$BK66+CC66*(2*$BG66-$BK66))/(2*$BG66))</f>
        <v> </v>
      </c>
      <c r="CG66" s="138" t="str">
        <f aca="false">IF(BZ66=0," ",(CF66-BZ66)*100/CF66)</f>
        <v> </v>
      </c>
      <c r="CH66" s="141"/>
      <c r="CI66" s="141"/>
      <c r="CJ66" s="141"/>
      <c r="CK66" s="137" t="str">
        <f aca="false">IF(CH66=0," ",($AB$18-(CH66*$BM66))/(1-$BM66))</f>
        <v> </v>
      </c>
      <c r="CL66" s="112" t="str">
        <f aca="false">IF(CJ66=0," ",(CJ66-CK66)*100/CJ66)</f>
        <v> </v>
      </c>
      <c r="CM66" s="138" t="str">
        <f aca="false">IF(CH66=0," ",($AB$18-CH66)*100/$AB$18)</f>
        <v> </v>
      </c>
      <c r="CN66" s="137" t="str">
        <f aca="false">IF(CH66=0," ",($AB$18*$BK66+CK66*(2*$BG66-$BK66))/(2*$BG66))</f>
        <v> </v>
      </c>
      <c r="CO66" s="138" t="str">
        <f aca="false">IF(CH66=0," ",(CN66-CH66)*100/CN66)</f>
        <v> </v>
      </c>
      <c r="CP66" s="133"/>
      <c r="CQ66" s="133"/>
      <c r="CR66" s="133"/>
      <c r="CS66" s="112" t="str">
        <f aca="false">IF(CP66=0," ",($AB$17-(CP66*$BM66))/(1-$BM66))</f>
        <v> </v>
      </c>
      <c r="CT66" s="112" t="str">
        <f aca="false">IF(CR66=0," ",(CR66-CS66)*100/CR66)</f>
        <v> </v>
      </c>
      <c r="CU66" s="138" t="str">
        <f aca="false">IF(CP66=0," ",($AB$17-CP66)*100/$AB$17)</f>
        <v> </v>
      </c>
      <c r="CV66" s="112" t="str">
        <f aca="false">IF(CP66=0," ",($AB$17*$BK66+CS66*(2*$BG66-$BK66))/(2*$BG66))</f>
        <v> </v>
      </c>
      <c r="CW66" s="142"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2"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4"/>
      <c r="BB67" s="135"/>
      <c r="BC67" s="133"/>
      <c r="BD67" s="136"/>
      <c r="BE67" s="136"/>
      <c r="BF67" s="136"/>
      <c r="BG67" s="136"/>
      <c r="BH67" s="133"/>
      <c r="BI67" s="133"/>
      <c r="BJ67" s="140"/>
      <c r="BK67" s="112" t="n">
        <f aca="false">BH67+BI67</f>
        <v>0</v>
      </c>
      <c r="BL67" s="137"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8" t="e">
        <f aca="false">0.01*(((BS67+BQ67)/2)-BR67)</f>
        <v>#DIV/0!</v>
      </c>
      <c r="BU67" s="138" t="e">
        <f aca="false">((BE67+BF67)/2)-BT67</f>
        <v>#DIV/0!</v>
      </c>
      <c r="BV67" s="137" t="e">
        <f aca="false">BP67/BU67</f>
        <v>#DIV/0!</v>
      </c>
      <c r="BW67" s="133"/>
      <c r="BX67" s="133"/>
      <c r="BY67" s="133"/>
      <c r="BZ67" s="133"/>
      <c r="CA67" s="133"/>
      <c r="CB67" s="133"/>
      <c r="CC67" s="112" t="str">
        <f aca="false">IF(BZ67=0," ",($AB$12-(BZ67*$BM67))/(1-$BM67))</f>
        <v> </v>
      </c>
      <c r="CD67" s="112" t="str">
        <f aca="false">IF(CB67=0," ",(CB67-CC67)*100/CB67)</f>
        <v> </v>
      </c>
      <c r="CE67" s="138" t="str">
        <f aca="false">IF(BZ67=0," ",($AB$12-BZ67)*100/$AB$12)</f>
        <v> </v>
      </c>
      <c r="CF67" s="112" t="str">
        <f aca="false">IF(BZ67=0," ",($AB$12*$BK67+CC67*(2*$BG67-$BK67))/(2*$BG67))</f>
        <v> </v>
      </c>
      <c r="CG67" s="138" t="str">
        <f aca="false">IF(BZ67=0," ",(CF67-BZ67)*100/CF67)</f>
        <v> </v>
      </c>
      <c r="CH67" s="141"/>
      <c r="CI67" s="141"/>
      <c r="CJ67" s="141"/>
      <c r="CK67" s="137" t="str">
        <f aca="false">IF(CH67=0," ",($AB$18-(CH67*$BM67))/(1-$BM67))</f>
        <v> </v>
      </c>
      <c r="CL67" s="112" t="str">
        <f aca="false">IF(CJ67=0," ",(CJ67-CK67)*100/CJ67)</f>
        <v> </v>
      </c>
      <c r="CM67" s="138" t="str">
        <f aca="false">IF(CH67=0," ",($AB$18-CH67)*100/$AB$18)</f>
        <v> </v>
      </c>
      <c r="CN67" s="137" t="str">
        <f aca="false">IF(CH67=0," ",($AB$18*$BK67+CK67*(2*$BG67-$BK67))/(2*$BG67))</f>
        <v> </v>
      </c>
      <c r="CO67" s="138" t="str">
        <f aca="false">IF(CH67=0," ",(CN67-CH67)*100/CN67)</f>
        <v> </v>
      </c>
      <c r="CP67" s="133"/>
      <c r="CQ67" s="133"/>
      <c r="CR67" s="133"/>
      <c r="CS67" s="112" t="str">
        <f aca="false">IF(CP67=0," ",($AB$17-(CP67*$BM67))/(1-$BM67))</f>
        <v> </v>
      </c>
      <c r="CT67" s="112" t="str">
        <f aca="false">IF(CR67=0," ",(CR67-CS67)*100/CR67)</f>
        <v> </v>
      </c>
      <c r="CU67" s="138" t="str">
        <f aca="false">IF(CP67=0," ",($AB$17-CP67)*100/$AB$17)</f>
        <v> </v>
      </c>
      <c r="CV67" s="112" t="str">
        <f aca="false">IF(CP67=0," ",($AB$17*$BK67+CS67*(2*$BG67-$BK67))/(2*$BG67))</f>
        <v> </v>
      </c>
      <c r="CW67" s="142"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0"/>
      <c r="EQ67" s="20"/>
      <c r="ER67" s="20"/>
      <c r="ES67" s="20"/>
      <c r="ET67" s="20"/>
      <c r="EU67" s="20"/>
      <c r="EV67" s="0"/>
      <c r="EW67" s="20"/>
      <c r="EX67" s="20"/>
      <c r="EY67" s="20"/>
      <c r="EZ67" s="20"/>
      <c r="FA67" s="20"/>
      <c r="FB67" s="20"/>
      <c r="FC67" s="20"/>
    </row>
    <row r="68" s="182" customFormat="true" ht="12.75" hidden="false" customHeight="false" outlineLevel="0" collapsed="false">
      <c r="R68" s="212"/>
      <c r="BA68" s="134"/>
      <c r="BB68" s="135"/>
      <c r="BC68" s="133"/>
      <c r="BD68" s="136"/>
      <c r="BE68" s="136"/>
      <c r="BF68" s="136"/>
      <c r="BG68" s="136"/>
      <c r="BH68" s="133"/>
      <c r="BI68" s="133"/>
      <c r="BJ68" s="140"/>
      <c r="BK68" s="112" t="n">
        <f aca="false">BH68+BI68</f>
        <v>0</v>
      </c>
      <c r="BL68" s="137"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8" t="e">
        <f aca="false">0.01*(((BS68+BQ68)/2)-BR68)</f>
        <v>#DIV/0!</v>
      </c>
      <c r="BU68" s="138" t="e">
        <f aca="false">((BE68+BF68)/2)-BT68</f>
        <v>#DIV/0!</v>
      </c>
      <c r="BV68" s="137" t="e">
        <f aca="false">BP68/BU68</f>
        <v>#DIV/0!</v>
      </c>
      <c r="BW68" s="133"/>
      <c r="BX68" s="133"/>
      <c r="BY68" s="133"/>
      <c r="BZ68" s="133"/>
      <c r="CA68" s="133"/>
      <c r="CB68" s="133"/>
      <c r="CC68" s="112" t="str">
        <f aca="false">IF(BZ68=0," ",($AB$12-(BZ68*$BM68))/(1-$BM68))</f>
        <v> </v>
      </c>
      <c r="CD68" s="112" t="str">
        <f aca="false">IF(CB68=0," ",(CB68-CC68)*100/CB68)</f>
        <v> </v>
      </c>
      <c r="CE68" s="138" t="str">
        <f aca="false">IF(BZ68=0," ",($AB$12-BZ68)*100/$AB$12)</f>
        <v> </v>
      </c>
      <c r="CF68" s="112" t="str">
        <f aca="false">IF(BZ68=0," ",($AB$12*$BK68+CC68*(2*$BG68-$BK68))/(2*$BG68))</f>
        <v> </v>
      </c>
      <c r="CG68" s="138" t="str">
        <f aca="false">IF(BZ68=0," ",(CF68-BZ68)*100/CF68)</f>
        <v> </v>
      </c>
      <c r="CH68" s="141"/>
      <c r="CI68" s="141"/>
      <c r="CJ68" s="141"/>
      <c r="CK68" s="137" t="str">
        <f aca="false">IF(CH68=0," ",($AB$18-(CH68*$BM68))/(1-$BM68))</f>
        <v> </v>
      </c>
      <c r="CL68" s="112" t="str">
        <f aca="false">IF(CJ68=0," ",(CJ68-CK68)*100/CJ68)</f>
        <v> </v>
      </c>
      <c r="CM68" s="138" t="str">
        <f aca="false">IF(CH68=0," ",($AB$18-CH68)*100/$AB$18)</f>
        <v> </v>
      </c>
      <c r="CN68" s="137" t="str">
        <f aca="false">IF(CH68=0," ",($AB$18*$BK68+CK68*(2*$BG68-$BK68))/(2*$BG68))</f>
        <v> </v>
      </c>
      <c r="CO68" s="138" t="str">
        <f aca="false">IF(CH68=0," ",(CN68-CH68)*100/CN68)</f>
        <v> </v>
      </c>
      <c r="CP68" s="133"/>
      <c r="CQ68" s="133"/>
      <c r="CR68" s="133"/>
      <c r="CS68" s="112" t="str">
        <f aca="false">IF(CP68=0," ",($AB$17-(CP68*$BM68))/(1-$BM68))</f>
        <v> </v>
      </c>
      <c r="CT68" s="112" t="str">
        <f aca="false">IF(CR68=0," ",(CR68-CS68)*100/CR68)</f>
        <v> </v>
      </c>
      <c r="CU68" s="138" t="str">
        <f aca="false">IF(CP68=0," ",($AB$17-CP68)*100/$AB$17)</f>
        <v> </v>
      </c>
      <c r="CV68" s="112" t="str">
        <f aca="false">IF(CP68=0," ",($AB$17*$BK68+CS68*(2*$BG68-$BK68))/(2*$BG68))</f>
        <v> </v>
      </c>
      <c r="CW68" s="142"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2" customFormat="true" ht="12.75" hidden="false" customHeight="false" outlineLevel="0" collapsed="false">
      <c r="R69" s="212"/>
      <c r="BA69" s="134"/>
      <c r="BB69" s="135"/>
      <c r="BC69" s="133"/>
      <c r="BD69" s="136"/>
      <c r="BE69" s="136"/>
      <c r="BF69" s="136"/>
      <c r="BG69" s="136"/>
      <c r="BH69" s="133"/>
      <c r="BI69" s="133"/>
      <c r="BJ69" s="140"/>
      <c r="BK69" s="112" t="n">
        <f aca="false">BH69+BI69</f>
        <v>0</v>
      </c>
      <c r="BL69" s="137"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8" t="e">
        <f aca="false">0.01*(((BS69+BQ69)/2)-BR69)</f>
        <v>#DIV/0!</v>
      </c>
      <c r="BU69" s="138" t="e">
        <f aca="false">((BE69+BF69)/2)-BT69</f>
        <v>#DIV/0!</v>
      </c>
      <c r="BV69" s="137" t="e">
        <f aca="false">BP69/BU69</f>
        <v>#DIV/0!</v>
      </c>
      <c r="BW69" s="133"/>
      <c r="BX69" s="133"/>
      <c r="BY69" s="133"/>
      <c r="BZ69" s="133"/>
      <c r="CA69" s="133"/>
      <c r="CB69" s="133"/>
      <c r="CC69" s="112" t="str">
        <f aca="false">IF(BZ69=0," ",($AB$12-(BZ69*$BM69))/(1-$BM69))</f>
        <v> </v>
      </c>
      <c r="CD69" s="112" t="str">
        <f aca="false">IF(CB69=0," ",(CB69-CC69)*100/CB69)</f>
        <v> </v>
      </c>
      <c r="CE69" s="138" t="str">
        <f aca="false">IF(BZ69=0," ",($AB$12-BZ69)*100/$AB$12)</f>
        <v> </v>
      </c>
      <c r="CF69" s="112" t="str">
        <f aca="false">IF(BZ69=0," ",($AB$12*$BK69+CC69*(2*$BG69-$BK69))/(2*$BG69))</f>
        <v> </v>
      </c>
      <c r="CG69" s="138" t="str">
        <f aca="false">IF(BZ69=0," ",(CF69-BZ69)*100/CF69)</f>
        <v> </v>
      </c>
      <c r="CH69" s="141"/>
      <c r="CI69" s="141"/>
      <c r="CJ69" s="141"/>
      <c r="CK69" s="137" t="str">
        <f aca="false">IF(CH69=0," ",($AB$18-(CH69*$BM69))/(1-$BM69))</f>
        <v> </v>
      </c>
      <c r="CL69" s="112" t="str">
        <f aca="false">IF(CJ69=0," ",(CJ69-CK69)*100/CJ69)</f>
        <v> </v>
      </c>
      <c r="CM69" s="138" t="str">
        <f aca="false">IF(CH69=0," ",($AB$18-CH69)*100/$AB$18)</f>
        <v> </v>
      </c>
      <c r="CN69" s="137" t="str">
        <f aca="false">IF(CH69=0," ",($AB$18*$BK69+CK69*(2*$BG69-$BK69))/(2*$BG69))</f>
        <v> </v>
      </c>
      <c r="CO69" s="138" t="str">
        <f aca="false">IF(CH69=0," ",(CN69-CH69)*100/CN69)</f>
        <v> </v>
      </c>
      <c r="CP69" s="133"/>
      <c r="CQ69" s="133"/>
      <c r="CR69" s="133"/>
      <c r="CS69" s="112" t="str">
        <f aca="false">IF(CP69=0," ",($AB$17-(CP69*$BM69))/(1-$BM69))</f>
        <v> </v>
      </c>
      <c r="CT69" s="112" t="str">
        <f aca="false">IF(CR69=0," ",(CR69-CS69)*100/CR69)</f>
        <v> </v>
      </c>
      <c r="CU69" s="138" t="str">
        <f aca="false">IF(CP69=0," ",($AB$17-CP69)*100/$AB$17)</f>
        <v> </v>
      </c>
      <c r="CV69" s="112" t="str">
        <f aca="false">IF(CP69=0," ",($AB$17*$BK69+CS69*(2*$BG69-$BK69))/(2*$BG69))</f>
        <v> </v>
      </c>
      <c r="CW69" s="142" t="str">
        <f aca="false">IF(CP69=0," ",(CV69-CP69)*100/CV69)</f>
        <v> </v>
      </c>
      <c r="EP69" s="26"/>
    </row>
    <row r="70" s="182" customFormat="true" ht="12.75" hidden="false" customHeight="false" outlineLevel="0" collapsed="false">
      <c r="R70" s="212"/>
      <c r="BA70" s="134"/>
      <c r="BB70" s="135"/>
      <c r="BC70" s="133"/>
      <c r="BD70" s="136"/>
      <c r="BE70" s="136"/>
      <c r="BF70" s="136"/>
      <c r="BG70" s="136"/>
      <c r="BH70" s="133"/>
      <c r="BI70" s="133"/>
      <c r="BJ70" s="140"/>
      <c r="BK70" s="112" t="n">
        <f aca="false">BH70+BI70</f>
        <v>0</v>
      </c>
      <c r="BL70" s="137"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8" t="e">
        <f aca="false">0.01*(((BS70+BQ70)/2)-BR70)</f>
        <v>#DIV/0!</v>
      </c>
      <c r="BU70" s="138" t="e">
        <f aca="false">((BE70+BF70)/2)-BT70</f>
        <v>#DIV/0!</v>
      </c>
      <c r="BV70" s="137" t="e">
        <f aca="false">BP70/BU70</f>
        <v>#DIV/0!</v>
      </c>
      <c r="BW70" s="133"/>
      <c r="BX70" s="133"/>
      <c r="BY70" s="133"/>
      <c r="BZ70" s="133"/>
      <c r="CA70" s="133"/>
      <c r="CB70" s="133"/>
      <c r="CC70" s="112" t="str">
        <f aca="false">IF(BZ70=0," ",($AB$12-(BZ70*$BM70))/(1-$BM70))</f>
        <v> </v>
      </c>
      <c r="CD70" s="112" t="str">
        <f aca="false">IF(CB70=0," ",(CB70-CC70)*100/CB70)</f>
        <v> </v>
      </c>
      <c r="CE70" s="138" t="str">
        <f aca="false">IF(BZ70=0," ",($AB$12-BZ70)*100/$AB$12)</f>
        <v> </v>
      </c>
      <c r="CF70" s="112" t="str">
        <f aca="false">IF(BZ70=0," ",($AB$12*$BK70+CC70*(2*$BG70-$BK70))/(2*$BG70))</f>
        <v> </v>
      </c>
      <c r="CG70" s="138" t="str">
        <f aca="false">IF(BZ70=0," ",(CF70-BZ70)*100/CF70)</f>
        <v> </v>
      </c>
      <c r="CH70" s="141"/>
      <c r="CI70" s="141"/>
      <c r="CJ70" s="141"/>
      <c r="CK70" s="137" t="str">
        <f aca="false">IF(CH70=0," ",($AB$18-(CH70*$BM70))/(1-$BM70))</f>
        <v> </v>
      </c>
      <c r="CL70" s="112" t="str">
        <f aca="false">IF(CJ70=0," ",(CJ70-CK70)*100/CJ70)</f>
        <v> </v>
      </c>
      <c r="CM70" s="138" t="str">
        <f aca="false">IF(CH70=0," ",($AB$18-CH70)*100/$AB$18)</f>
        <v> </v>
      </c>
      <c r="CN70" s="137" t="str">
        <f aca="false">IF(CH70=0," ",($AB$18*$BK70+CK70*(2*$BG70-$BK70))/(2*$BG70))</f>
        <v> </v>
      </c>
      <c r="CO70" s="138" t="str">
        <f aca="false">IF(CH70=0," ",(CN70-CH70)*100/CN70)</f>
        <v> </v>
      </c>
      <c r="CP70" s="133"/>
      <c r="CQ70" s="133"/>
      <c r="CR70" s="133"/>
      <c r="CS70" s="112" t="str">
        <f aca="false">IF(CP70=0," ",($AB$17-(CP70*$BM70))/(1-$BM70))</f>
        <v> </v>
      </c>
      <c r="CT70" s="112" t="str">
        <f aca="false">IF(CR70=0," ",(CR70-CS70)*100/CR70)</f>
        <v> </v>
      </c>
      <c r="CU70" s="138" t="str">
        <f aca="false">IF(CP70=0," ",($AB$17-CP70)*100/$AB$17)</f>
        <v> </v>
      </c>
      <c r="CV70" s="112" t="str">
        <f aca="false">IF(CP70=0," ",($AB$17*$BK70+CS70*(2*$BG70-$BK70))/(2*$BG70))</f>
        <v> </v>
      </c>
      <c r="CW70" s="142" t="str">
        <f aca="false">IF(CP70=0," ",(CV70-CP70)*100/CV70)</f>
        <v> </v>
      </c>
      <c r="EP70" s="20"/>
    </row>
    <row r="71" s="182" customFormat="true" ht="12.75" hidden="false" customHeight="false" outlineLevel="0" collapsed="false">
      <c r="R71" s="212"/>
      <c r="BA71" s="134"/>
      <c r="BB71" s="135"/>
      <c r="BC71" s="133"/>
      <c r="BD71" s="136"/>
      <c r="BE71" s="136"/>
      <c r="BF71" s="136"/>
      <c r="BG71" s="136"/>
      <c r="BH71" s="133"/>
      <c r="BI71" s="133"/>
      <c r="BJ71" s="140"/>
      <c r="BK71" s="112" t="n">
        <f aca="false">BH71+BI71</f>
        <v>0</v>
      </c>
      <c r="BL71" s="137"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8" t="e">
        <f aca="false">0.01*(((BS71+BQ71)/2)-BR71)</f>
        <v>#DIV/0!</v>
      </c>
      <c r="BU71" s="138" t="e">
        <f aca="false">((BE71+BF71)/2)-BT71</f>
        <v>#DIV/0!</v>
      </c>
      <c r="BV71" s="137" t="e">
        <f aca="false">BP71/BU71</f>
        <v>#DIV/0!</v>
      </c>
      <c r="BW71" s="133"/>
      <c r="BX71" s="133"/>
      <c r="BY71" s="133"/>
      <c r="BZ71" s="133"/>
      <c r="CA71" s="133"/>
      <c r="CB71" s="133"/>
      <c r="CC71" s="112" t="str">
        <f aca="false">IF(BZ71=0," ",($AB$12-(BZ71*$BM71))/(1-$BM71))</f>
        <v> </v>
      </c>
      <c r="CD71" s="112" t="str">
        <f aca="false">IF(CB71=0," ",(CB71-CC71)*100/CB71)</f>
        <v> </v>
      </c>
      <c r="CE71" s="138" t="str">
        <f aca="false">IF(BZ71=0," ",($AB$12-BZ71)*100/$AB$12)</f>
        <v> </v>
      </c>
      <c r="CF71" s="112" t="str">
        <f aca="false">IF(BZ71=0," ",($AB$12*$BK71+CC71*(2*$BG71-$BK71))/(2*$BG71))</f>
        <v> </v>
      </c>
      <c r="CG71" s="138" t="str">
        <f aca="false">IF(BZ71=0," ",(CF71-BZ71)*100/CF71)</f>
        <v> </v>
      </c>
      <c r="CH71" s="141"/>
      <c r="CI71" s="141"/>
      <c r="CJ71" s="141"/>
      <c r="CK71" s="137" t="str">
        <f aca="false">IF(CH71=0," ",($AB$18-(CH71*$BM71))/(1-$BM71))</f>
        <v> </v>
      </c>
      <c r="CL71" s="112" t="str">
        <f aca="false">IF(CJ71=0," ",(CJ71-CK71)*100/CJ71)</f>
        <v> </v>
      </c>
      <c r="CM71" s="138" t="str">
        <f aca="false">IF(CH71=0," ",($AB$18-CH71)*100/$AB$18)</f>
        <v> </v>
      </c>
      <c r="CN71" s="137" t="str">
        <f aca="false">IF(CH71=0," ",($AB$18*$BK71+CK71*(2*$BG71-$BK71))/(2*$BG71))</f>
        <v> </v>
      </c>
      <c r="CO71" s="138" t="str">
        <f aca="false">IF(CH71=0," ",(CN71-CH71)*100/CN71)</f>
        <v> </v>
      </c>
      <c r="CP71" s="133"/>
      <c r="CQ71" s="133"/>
      <c r="CR71" s="133"/>
      <c r="CS71" s="112" t="str">
        <f aca="false">IF(CP71=0," ",($AB$17-(CP71*$BM71))/(1-$BM71))</f>
        <v> </v>
      </c>
      <c r="CT71" s="112" t="str">
        <f aca="false">IF(CR71=0," ",(CR71-CS71)*100/CR71)</f>
        <v> </v>
      </c>
      <c r="CU71" s="138" t="str">
        <f aca="false">IF(CP71=0," ",($AB$17-CP71)*100/$AB$17)</f>
        <v> </v>
      </c>
      <c r="CV71" s="112" t="str">
        <f aca="false">IF(CP71=0," ",($AB$17*$BK71+CS71*(2*$BG71-$BK71))/(2*$BG71))</f>
        <v> </v>
      </c>
      <c r="CW71" s="142" t="str">
        <f aca="false">IF(CP71=0," ",(CV71-CP71)*100/CV71)</f>
        <v> </v>
      </c>
      <c r="EP71" s="20"/>
    </row>
    <row r="72" s="182" customFormat="true" ht="12.75" hidden="false" customHeight="false" outlineLevel="0" collapsed="false">
      <c r="R72" s="212"/>
      <c r="BA72" s="134"/>
      <c r="BB72" s="135"/>
      <c r="BC72" s="133"/>
      <c r="BD72" s="136"/>
      <c r="BE72" s="136"/>
      <c r="BF72" s="136"/>
      <c r="BG72" s="136"/>
      <c r="BH72" s="133"/>
      <c r="BI72" s="133"/>
      <c r="BJ72" s="140"/>
      <c r="BK72" s="112" t="n">
        <f aca="false">BH72+BI72</f>
        <v>0</v>
      </c>
      <c r="BL72" s="137"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8" t="e">
        <f aca="false">0.01*(((BS72+BQ72)/2)-BR72)</f>
        <v>#DIV/0!</v>
      </c>
      <c r="BU72" s="138" t="e">
        <f aca="false">((BE72+BF72)/2)-BT72</f>
        <v>#DIV/0!</v>
      </c>
      <c r="BV72" s="137" t="e">
        <f aca="false">BP72/BU72</f>
        <v>#DIV/0!</v>
      </c>
      <c r="BW72" s="133"/>
      <c r="BX72" s="133"/>
      <c r="BY72" s="133"/>
      <c r="BZ72" s="133"/>
      <c r="CA72" s="133"/>
      <c r="CB72" s="133"/>
      <c r="CC72" s="112" t="str">
        <f aca="false">IF(BZ72=0," ",($AB$12-(BZ72*$BM72))/(1-$BM72))</f>
        <v> </v>
      </c>
      <c r="CD72" s="112" t="str">
        <f aca="false">IF(CB72=0," ",(CB72-CC72)*100/CB72)</f>
        <v> </v>
      </c>
      <c r="CE72" s="138" t="str">
        <f aca="false">IF(BZ72=0," ",($AB$12-BZ72)*100/$AB$12)</f>
        <v> </v>
      </c>
      <c r="CF72" s="112" t="str">
        <f aca="false">IF(BZ72=0," ",($AB$12*$BK72+CC72*(2*$BG72-$BK72))/(2*$BG72))</f>
        <v> </v>
      </c>
      <c r="CG72" s="138" t="str">
        <f aca="false">IF(BZ72=0," ",(CF72-BZ72)*100/CF72)</f>
        <v> </v>
      </c>
      <c r="CH72" s="141"/>
      <c r="CI72" s="141"/>
      <c r="CJ72" s="141"/>
      <c r="CK72" s="137" t="str">
        <f aca="false">IF(CH72=0," ",($AB$18-(CH72*$BM72))/(1-$BM72))</f>
        <v> </v>
      </c>
      <c r="CL72" s="112" t="str">
        <f aca="false">IF(CJ72=0," ",(CJ72-CK72)*100/CJ72)</f>
        <v> </v>
      </c>
      <c r="CM72" s="138" t="str">
        <f aca="false">IF(CH72=0," ",($AB$18-CH72)*100/$AB$18)</f>
        <v> </v>
      </c>
      <c r="CN72" s="137" t="str">
        <f aca="false">IF(CH72=0," ",($AB$18*$BK72+CK72*(2*$BG72-$BK72))/(2*$BG72))</f>
        <v> </v>
      </c>
      <c r="CO72" s="138" t="str">
        <f aca="false">IF(CH72=0," ",(CN72-CH72)*100/CN72)</f>
        <v> </v>
      </c>
      <c r="CP72" s="133"/>
      <c r="CQ72" s="133"/>
      <c r="CR72" s="133"/>
      <c r="CS72" s="112" t="str">
        <f aca="false">IF(CP72=0," ",($AB$17-(CP72*$BM72))/(1-$BM72))</f>
        <v> </v>
      </c>
      <c r="CT72" s="112" t="str">
        <f aca="false">IF(CR72=0," ",(CR72-CS72)*100/CR72)</f>
        <v> </v>
      </c>
      <c r="CU72" s="138" t="str">
        <f aca="false">IF(CP72=0," ",($AB$17-CP72)*100/$AB$17)</f>
        <v> </v>
      </c>
      <c r="CV72" s="112" t="str">
        <f aca="false">IF(CP72=0," ",($AB$17*$BK72+CS72*(2*$BG72-$BK72))/(2*$BG72))</f>
        <v> </v>
      </c>
      <c r="CW72" s="142" t="str">
        <f aca="false">IF(CP72=0," ",(CV72-CP72)*100/CV72)</f>
        <v> </v>
      </c>
      <c r="EP72" s="20"/>
    </row>
    <row r="73" s="182" customFormat="true" ht="12.75" hidden="false" customHeight="false" outlineLevel="0" collapsed="false">
      <c r="R73" s="212"/>
      <c r="BA73" s="134"/>
      <c r="BB73" s="135"/>
      <c r="BC73" s="133"/>
      <c r="BD73" s="136"/>
      <c r="BE73" s="136"/>
      <c r="BF73" s="136"/>
      <c r="BG73" s="136"/>
      <c r="BH73" s="133"/>
      <c r="BI73" s="133"/>
      <c r="BJ73" s="140"/>
      <c r="BK73" s="112" t="n">
        <f aca="false">BH73+BI73</f>
        <v>0</v>
      </c>
      <c r="BL73" s="137"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8" t="e">
        <f aca="false">0.01*(((BS73+BQ73)/2)-BR73)</f>
        <v>#DIV/0!</v>
      </c>
      <c r="BU73" s="138" t="e">
        <f aca="false">((BE73+BF73)/2)-BT73</f>
        <v>#DIV/0!</v>
      </c>
      <c r="BV73" s="137" t="e">
        <f aca="false">BP73/BU73</f>
        <v>#DIV/0!</v>
      </c>
      <c r="BW73" s="133"/>
      <c r="BX73" s="133"/>
      <c r="BY73" s="133"/>
      <c r="BZ73" s="133"/>
      <c r="CA73" s="133"/>
      <c r="CB73" s="133"/>
      <c r="CC73" s="112" t="str">
        <f aca="false">IF(BZ73=0," ",($AB$12-(BZ73*$BM73))/(1-$BM73))</f>
        <v> </v>
      </c>
      <c r="CD73" s="112" t="str">
        <f aca="false">IF(CB73=0," ",(CB73-CC73)*100/CB73)</f>
        <v> </v>
      </c>
      <c r="CE73" s="138" t="str">
        <f aca="false">IF(BZ73=0," ",($AB$12-BZ73)*100/$AB$12)</f>
        <v> </v>
      </c>
      <c r="CF73" s="112" t="str">
        <f aca="false">IF(BZ73=0," ",($AB$12*$BK73+CC73*(2*$BG73-$BK73))/(2*$BG73))</f>
        <v> </v>
      </c>
      <c r="CG73" s="138" t="str">
        <f aca="false">IF(BZ73=0," ",(CF73-BZ73)*100/CF73)</f>
        <v> </v>
      </c>
      <c r="CH73" s="141"/>
      <c r="CI73" s="141"/>
      <c r="CJ73" s="141"/>
      <c r="CK73" s="137" t="str">
        <f aca="false">IF(CH73=0," ",($AB$18-(CH73*$BM73))/(1-$BM73))</f>
        <v> </v>
      </c>
      <c r="CL73" s="112" t="str">
        <f aca="false">IF(CJ73=0," ",(CJ73-CK73)*100/CJ73)</f>
        <v> </v>
      </c>
      <c r="CM73" s="138" t="str">
        <f aca="false">IF(CH73=0," ",($AB$18-CH73)*100/$AB$18)</f>
        <v> </v>
      </c>
      <c r="CN73" s="137" t="str">
        <f aca="false">IF(CH73=0," ",($AB$18*$BK73+CK73*(2*$BG73-$BK73))/(2*$BG73))</f>
        <v> </v>
      </c>
      <c r="CO73" s="138" t="str">
        <f aca="false">IF(CH73=0," ",(CN73-CH73)*100/CN73)</f>
        <v> </v>
      </c>
      <c r="CP73" s="133"/>
      <c r="CQ73" s="133"/>
      <c r="CR73" s="133"/>
      <c r="CS73" s="112" t="str">
        <f aca="false">IF(CP73=0," ",($AB$17-(CP73*$BM73))/(1-$BM73))</f>
        <v> </v>
      </c>
      <c r="CT73" s="112" t="str">
        <f aca="false">IF(CR73=0," ",(CR73-CS73)*100/CR73)</f>
        <v> </v>
      </c>
      <c r="CU73" s="138" t="str">
        <f aca="false">IF(CP73=0," ",($AB$17-CP73)*100/$AB$17)</f>
        <v> </v>
      </c>
      <c r="CV73" s="112" t="str">
        <f aca="false">IF(CP73=0," ",($AB$17*$BK73+CS73*(2*$BG73-$BK73))/(2*$BG73))</f>
        <v> </v>
      </c>
      <c r="CW73" s="142" t="str">
        <f aca="false">IF(CP73=0," ",(CV73-CP73)*100/CV73)</f>
        <v> </v>
      </c>
      <c r="EP73" s="20"/>
    </row>
    <row r="74" s="182" customFormat="true" ht="12.75" hidden="false" customHeight="false" outlineLevel="0" collapsed="false">
      <c r="R74" s="212"/>
      <c r="BA74" s="134"/>
      <c r="BB74" s="135"/>
      <c r="BC74" s="133"/>
      <c r="BD74" s="136"/>
      <c r="BE74" s="136"/>
      <c r="BF74" s="136"/>
      <c r="BG74" s="136"/>
      <c r="BH74" s="133"/>
      <c r="BI74" s="133"/>
      <c r="BJ74" s="140"/>
      <c r="BK74" s="112" t="n">
        <f aca="false">BH74+BI74</f>
        <v>0</v>
      </c>
      <c r="BL74" s="137"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8" t="e">
        <f aca="false">0.01*(((BS74+BQ74)/2)-BR74)</f>
        <v>#DIV/0!</v>
      </c>
      <c r="BU74" s="138" t="e">
        <f aca="false">((BE74+BF74)/2)-BT74</f>
        <v>#DIV/0!</v>
      </c>
      <c r="BV74" s="137" t="e">
        <f aca="false">BP74/BU74</f>
        <v>#DIV/0!</v>
      </c>
      <c r="BW74" s="133"/>
      <c r="BX74" s="133"/>
      <c r="BY74" s="133"/>
      <c r="BZ74" s="133"/>
      <c r="CA74" s="133"/>
      <c r="CB74" s="133"/>
      <c r="CC74" s="112" t="str">
        <f aca="false">IF(BZ74=0," ",($AB$12-(BZ74*$BM74))/(1-$BM74))</f>
        <v> </v>
      </c>
      <c r="CD74" s="112" t="str">
        <f aca="false">IF(CB74=0," ",(CB74-CC74)*100/CB74)</f>
        <v> </v>
      </c>
      <c r="CE74" s="138" t="str">
        <f aca="false">IF(BZ74=0," ",($AB$12-BZ74)*100/$AB$12)</f>
        <v> </v>
      </c>
      <c r="CF74" s="112" t="str">
        <f aca="false">IF(BZ74=0," ",($AB$12*$BK74+CC74*(2*$BG74-$BK74))/(2*$BG74))</f>
        <v> </v>
      </c>
      <c r="CG74" s="138" t="str">
        <f aca="false">IF(BZ74=0," ",(CF74-BZ74)*100/CF74)</f>
        <v> </v>
      </c>
      <c r="CH74" s="141"/>
      <c r="CI74" s="141"/>
      <c r="CJ74" s="141"/>
      <c r="CK74" s="137" t="str">
        <f aca="false">IF(CH74=0," ",($AB$18-(CH74*$BM74))/(1-$BM74))</f>
        <v> </v>
      </c>
      <c r="CL74" s="112" t="str">
        <f aca="false">IF(CJ74=0," ",(CJ74-CK74)*100/CJ74)</f>
        <v> </v>
      </c>
      <c r="CM74" s="138" t="str">
        <f aca="false">IF(CH74=0," ",($AB$18-CH74)*100/$AB$18)</f>
        <v> </v>
      </c>
      <c r="CN74" s="137" t="str">
        <f aca="false">IF(CH74=0," ",($AB$18*$BK74+CK74*(2*$BG74-$BK74))/(2*$BG74))</f>
        <v> </v>
      </c>
      <c r="CO74" s="138" t="str">
        <f aca="false">IF(CH74=0," ",(CN74-CH74)*100/CN74)</f>
        <v> </v>
      </c>
      <c r="CP74" s="133"/>
      <c r="CQ74" s="133"/>
      <c r="CR74" s="133"/>
      <c r="CS74" s="112" t="str">
        <f aca="false">IF(CP74=0," ",($AB$17-(CP74*$BM74))/(1-$BM74))</f>
        <v> </v>
      </c>
      <c r="CT74" s="112" t="str">
        <f aca="false">IF(CR74=0," ",(CR74-CS74)*100/CR74)</f>
        <v> </v>
      </c>
      <c r="CU74" s="138" t="str">
        <f aca="false">IF(CP74=0," ",($AB$17-CP74)*100/$AB$17)</f>
        <v> </v>
      </c>
      <c r="CV74" s="112" t="str">
        <f aca="false">IF(CP74=0," ",($AB$17*$BK74+CS74*(2*$BG74-$BK74))/(2*$BG74))</f>
        <v> </v>
      </c>
      <c r="CW74" s="142" t="str">
        <f aca="false">IF(CP74=0," ",(CV74-CP74)*100/CV74)</f>
        <v> </v>
      </c>
      <c r="EP74" s="52"/>
    </row>
    <row r="75" s="182" customFormat="true" ht="12.75" hidden="false" customHeight="false" outlineLevel="0" collapsed="false">
      <c r="R75" s="212"/>
      <c r="BA75" s="134"/>
      <c r="BB75" s="135"/>
      <c r="BC75" s="133"/>
      <c r="BD75" s="136"/>
      <c r="BE75" s="136"/>
      <c r="BF75" s="136"/>
      <c r="BG75" s="136"/>
      <c r="BH75" s="133"/>
      <c r="BI75" s="133"/>
      <c r="BJ75" s="140"/>
      <c r="BK75" s="112" t="n">
        <f aca="false">BH75+BI75</f>
        <v>0</v>
      </c>
      <c r="BL75" s="137"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8" t="e">
        <f aca="false">0.01*(((BS75+BQ75)/2)-BR75)</f>
        <v>#DIV/0!</v>
      </c>
      <c r="BU75" s="138" t="e">
        <f aca="false">((BE75+BF75)/2)-BT75</f>
        <v>#DIV/0!</v>
      </c>
      <c r="BV75" s="137" t="e">
        <f aca="false">BP75/BU75</f>
        <v>#DIV/0!</v>
      </c>
      <c r="BW75" s="133"/>
      <c r="BX75" s="133"/>
      <c r="BY75" s="133"/>
      <c r="BZ75" s="133"/>
      <c r="CA75" s="133"/>
      <c r="CB75" s="133"/>
      <c r="CC75" s="112" t="str">
        <f aca="false">IF(BZ75=0," ",($AB$12-(BZ75*$BM75))/(1-$BM75))</f>
        <v> </v>
      </c>
      <c r="CD75" s="112" t="str">
        <f aca="false">IF(CB75=0," ",(CB75-CC75)*100/CB75)</f>
        <v> </v>
      </c>
      <c r="CE75" s="138" t="str">
        <f aca="false">IF(BZ75=0," ",($AB$12-BZ75)*100/$AB$12)</f>
        <v> </v>
      </c>
      <c r="CF75" s="112" t="str">
        <f aca="false">IF(BZ75=0," ",($AB$12*$BK75+CC75*(2*$BG75-$BK75))/(2*$BG75))</f>
        <v> </v>
      </c>
      <c r="CG75" s="138" t="str">
        <f aca="false">IF(BZ75=0," ",(CF75-BZ75)*100/CF75)</f>
        <v> </v>
      </c>
      <c r="CH75" s="141"/>
      <c r="CI75" s="141"/>
      <c r="CJ75" s="141"/>
      <c r="CK75" s="137" t="str">
        <f aca="false">IF(CH75=0," ",($AB$18-(CH75*$BM75))/(1-$BM75))</f>
        <v> </v>
      </c>
      <c r="CL75" s="112" t="str">
        <f aca="false">IF(CJ75=0," ",(CJ75-CK75)*100/CJ75)</f>
        <v> </v>
      </c>
      <c r="CM75" s="138" t="str">
        <f aca="false">IF(CH75=0," ",($AB$18-CH75)*100/$AB$18)</f>
        <v> </v>
      </c>
      <c r="CN75" s="137" t="str">
        <f aca="false">IF(CH75=0," ",($AB$18*$BK75+CK75*(2*$BG75-$BK75))/(2*$BG75))</f>
        <v> </v>
      </c>
      <c r="CO75" s="138" t="str">
        <f aca="false">IF(CH75=0," ",(CN75-CH75)*100/CN75)</f>
        <v> </v>
      </c>
      <c r="CP75" s="133"/>
      <c r="CQ75" s="133"/>
      <c r="CR75" s="133"/>
      <c r="CS75" s="112" t="str">
        <f aca="false">IF(CP75=0," ",($AB$17-(CP75*$BM75))/(1-$BM75))</f>
        <v> </v>
      </c>
      <c r="CT75" s="112" t="str">
        <f aca="false">IF(CR75=0," ",(CR75-CS75)*100/CR75)</f>
        <v> </v>
      </c>
      <c r="CU75" s="138" t="str">
        <f aca="false">IF(CP75=0," ",($AB$17-CP75)*100/$AB$17)</f>
        <v> </v>
      </c>
      <c r="CV75" s="112" t="str">
        <f aca="false">IF(CP75=0," ",($AB$17*$BK75+CS75*(2*$BG75-$BK75))/(2*$BG75))</f>
        <v> </v>
      </c>
      <c r="CW75" s="142" t="str">
        <f aca="false">IF(CP75=0," ",(CV75-CP75)*100/CV75)</f>
        <v> </v>
      </c>
      <c r="EP75" s="172"/>
    </row>
    <row r="76" s="182" customFormat="true" ht="12.75" hidden="false" customHeight="false" outlineLevel="0" collapsed="false">
      <c r="R76" s="212"/>
      <c r="BA76" s="79"/>
      <c r="BB76" s="135"/>
      <c r="BC76" s="80"/>
      <c r="BD76" s="136"/>
      <c r="BE76" s="136"/>
      <c r="BF76" s="136"/>
      <c r="BG76" s="136"/>
      <c r="BH76" s="133"/>
      <c r="BI76" s="133"/>
      <c r="BJ76" s="140"/>
      <c r="BK76" s="112" t="n">
        <f aca="false">BH76+BI76</f>
        <v>0</v>
      </c>
      <c r="BL76" s="137"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8" t="e">
        <f aca="false">0.01*(((BS76+BQ76)/2)-BR76)</f>
        <v>#DIV/0!</v>
      </c>
      <c r="BU76" s="138" t="e">
        <f aca="false">((BE76+BF76)/2)-BT76</f>
        <v>#DIV/0!</v>
      </c>
      <c r="BV76" s="137" t="e">
        <f aca="false">BP76/BU76</f>
        <v>#DIV/0!</v>
      </c>
      <c r="BW76" s="133"/>
      <c r="BX76" s="133"/>
      <c r="BY76" s="133"/>
      <c r="BZ76" s="133"/>
      <c r="CA76" s="133"/>
      <c r="CB76" s="133"/>
      <c r="CC76" s="112" t="str">
        <f aca="false">IF(BZ76=0," ",($AB$12-(BZ76*$BM76))/(1-$BM76))</f>
        <v> </v>
      </c>
      <c r="CD76" s="112" t="str">
        <f aca="false">IF(CB76=0," ",(CB76-CC76)*100/CB76)</f>
        <v> </v>
      </c>
      <c r="CE76" s="138" t="str">
        <f aca="false">IF(BZ76=0," ",($AB$12-BZ76)*100/$AB$12)</f>
        <v> </v>
      </c>
      <c r="CF76" s="112" t="str">
        <f aca="false">IF(BZ76=0," ",($AB$12*$BK76+CC76*(2*$BG76-$BK76))/(2*$BG76))</f>
        <v> </v>
      </c>
      <c r="CG76" s="138" t="str">
        <f aca="false">IF(BZ76=0," ",(CF76-BZ76)*100/CF76)</f>
        <v> </v>
      </c>
      <c r="CH76" s="141"/>
      <c r="CI76" s="141"/>
      <c r="CJ76" s="141"/>
      <c r="CK76" s="137" t="str">
        <f aca="false">IF(CH76=0," ",($AB$18-(CH76*$BM76))/(1-$BM76))</f>
        <v> </v>
      </c>
      <c r="CL76" s="112" t="str">
        <f aca="false">IF(CJ76=0," ",(CJ76-CK76)*100/CJ76)</f>
        <v> </v>
      </c>
      <c r="CM76" s="138" t="str">
        <f aca="false">IF(CH76=0," ",($AB$18-CH76)*100/$AB$18)</f>
        <v> </v>
      </c>
      <c r="CN76" s="137" t="str">
        <f aca="false">IF(CH76=0," ",($AB$18*$BK76+CK76*(2*$BG76-$BK76))/(2*$BG76))</f>
        <v> </v>
      </c>
      <c r="CO76" s="138" t="str">
        <f aca="false">IF(CH76=0," ",(CN76-CH76)*100/CN76)</f>
        <v> </v>
      </c>
      <c r="CP76" s="133"/>
      <c r="CQ76" s="133"/>
      <c r="CR76" s="133"/>
      <c r="CS76" s="112" t="str">
        <f aca="false">IF(CP76=0," ",($AB$17-(CP76*$BM76))/(1-$BM76))</f>
        <v> </v>
      </c>
      <c r="CT76" s="112" t="str">
        <f aca="false">IF(CR76=0," ",(CR76-CS76)*100/CR76)</f>
        <v> </v>
      </c>
      <c r="CU76" s="138" t="str">
        <f aca="false">IF(CP76=0," ",($AB$17-CP76)*100/$AB$17)</f>
        <v> </v>
      </c>
      <c r="CV76" s="112" t="str">
        <f aca="false">IF(CP76=0," ",($AB$17*$BK76+CS76*(2*$BG76-$BK76))/(2*$BG76))</f>
        <v> </v>
      </c>
      <c r="CW76" s="142" t="str">
        <f aca="false">IF(CP76=0," ",(CV76-CP76)*100/CV76)</f>
        <v> </v>
      </c>
      <c r="EP76" s="172"/>
    </row>
    <row r="77" s="182" customFormat="true" ht="12.75" hidden="false" customHeight="false" outlineLevel="0" collapsed="false">
      <c r="R77" s="212"/>
      <c r="BA77" s="134"/>
      <c r="BB77" s="135"/>
      <c r="BC77" s="133"/>
      <c r="BD77" s="136"/>
      <c r="BE77" s="136"/>
      <c r="BF77" s="136"/>
      <c r="BG77" s="136"/>
      <c r="BH77" s="133"/>
      <c r="BI77" s="133"/>
      <c r="BJ77" s="140"/>
      <c r="BK77" s="112" t="n">
        <f aca="false">BH77+BI77</f>
        <v>0</v>
      </c>
      <c r="BL77" s="137"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8" t="e">
        <f aca="false">0.01*(((BS77+BQ77)/2)-BR77)</f>
        <v>#DIV/0!</v>
      </c>
      <c r="BU77" s="138" t="e">
        <f aca="false">((BE77+BF77)/2)-BT77</f>
        <v>#DIV/0!</v>
      </c>
      <c r="BV77" s="137" t="e">
        <f aca="false">BP77/BU77</f>
        <v>#DIV/0!</v>
      </c>
      <c r="BW77" s="133"/>
      <c r="BX77" s="133"/>
      <c r="BY77" s="133"/>
      <c r="BZ77" s="133"/>
      <c r="CA77" s="133"/>
      <c r="CB77" s="133"/>
      <c r="CC77" s="112" t="str">
        <f aca="false">IF(BZ77=0," ",($AB$12-(BZ77*$BM77))/(1-$BM77))</f>
        <v> </v>
      </c>
      <c r="CD77" s="112" t="str">
        <f aca="false">IF(CB77=0," ",(CB77-CC77)*100/CB77)</f>
        <v> </v>
      </c>
      <c r="CE77" s="138" t="str">
        <f aca="false">IF(BZ77=0," ",($AB$12-BZ77)*100/$AB$12)</f>
        <v> </v>
      </c>
      <c r="CF77" s="112" t="str">
        <f aca="false">IF(BZ77=0," ",($AB$12*$BK77+CC77*(2*$BG77-$BK77))/(2*$BG77))</f>
        <v> </v>
      </c>
      <c r="CG77" s="138" t="str">
        <f aca="false">IF(BZ77=0," ",(CF77-BZ77)*100/CF77)</f>
        <v> </v>
      </c>
      <c r="CH77" s="141"/>
      <c r="CI77" s="141"/>
      <c r="CJ77" s="141"/>
      <c r="CK77" s="137" t="str">
        <f aca="false">IF(CH77=0," ",($AB$18-(CH77*$BM77))/(1-$BM77))</f>
        <v> </v>
      </c>
      <c r="CL77" s="112" t="str">
        <f aca="false">IF(CJ77=0," ",(CJ77-CK77)*100/CJ77)</f>
        <v> </v>
      </c>
      <c r="CM77" s="138" t="str">
        <f aca="false">IF(CH77=0," ",($AB$18-CH77)*100/$AB$18)</f>
        <v> </v>
      </c>
      <c r="CN77" s="137" t="str">
        <f aca="false">IF(CH77=0," ",($AB$18*$BK77+CK77*(2*$BG77-$BK77))/(2*$BG77))</f>
        <v> </v>
      </c>
      <c r="CO77" s="138" t="str">
        <f aca="false">IF(CH77=0," ",(CN77-CH77)*100/CN77)</f>
        <v> </v>
      </c>
      <c r="CP77" s="133"/>
      <c r="CQ77" s="133"/>
      <c r="CR77" s="133"/>
      <c r="CS77" s="112" t="str">
        <f aca="false">IF(CP77=0," ",($AB$17-(CP77*$BM77))/(1-$BM77))</f>
        <v> </v>
      </c>
      <c r="CT77" s="112" t="str">
        <f aca="false">IF(CR77=0," ",(CR77-CS77)*100/CR77)</f>
        <v> </v>
      </c>
      <c r="CU77" s="138" t="str">
        <f aca="false">IF(CP77=0," ",($AB$17-CP77)*100/$AB$17)</f>
        <v> </v>
      </c>
      <c r="CV77" s="112" t="str">
        <f aca="false">IF(CP77=0," ",($AB$17*$BK77+CS77*(2*$BG77-$BK77))/(2*$BG77))</f>
        <v> </v>
      </c>
      <c r="CW77" s="142" t="str">
        <f aca="false">IF(CP77=0," ",(CV77-CP77)*100/CV77)</f>
        <v> </v>
      </c>
      <c r="EP77" s="26"/>
    </row>
    <row r="78" s="182" customFormat="true" ht="12.75" hidden="false" customHeight="false" outlineLevel="0" collapsed="false">
      <c r="R78" s="212"/>
      <c r="BA78" s="134"/>
      <c r="BB78" s="135"/>
      <c r="BC78" s="133"/>
      <c r="BD78" s="136"/>
      <c r="BE78" s="136"/>
      <c r="BF78" s="136"/>
      <c r="BG78" s="136"/>
      <c r="BH78" s="133"/>
      <c r="BI78" s="133"/>
      <c r="BJ78" s="140"/>
      <c r="BK78" s="112" t="n">
        <f aca="false">BH78+BI78</f>
        <v>0</v>
      </c>
      <c r="BL78" s="137"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8" t="e">
        <f aca="false">0.01*(((BS78+BQ78)/2)-BR78)</f>
        <v>#DIV/0!</v>
      </c>
      <c r="BU78" s="138" t="e">
        <f aca="false">((BE78+BF78)/2)-BT78</f>
        <v>#DIV/0!</v>
      </c>
      <c r="BV78" s="137" t="e">
        <f aca="false">BP78/BU78</f>
        <v>#DIV/0!</v>
      </c>
      <c r="BW78" s="133"/>
      <c r="BX78" s="133"/>
      <c r="BY78" s="133"/>
      <c r="BZ78" s="133"/>
      <c r="CA78" s="133"/>
      <c r="CB78" s="133"/>
      <c r="CC78" s="112" t="str">
        <f aca="false">IF(BZ78=0," ",($AB$12-(BZ78*$BM78))/(1-$BM78))</f>
        <v> </v>
      </c>
      <c r="CD78" s="112" t="str">
        <f aca="false">IF(CB78=0," ",(CB78-CC78)*100/CB78)</f>
        <v> </v>
      </c>
      <c r="CE78" s="138" t="str">
        <f aca="false">IF(BZ78=0," ",($AB$12-BZ78)*100/$AB$12)</f>
        <v> </v>
      </c>
      <c r="CF78" s="112" t="str">
        <f aca="false">IF(BZ78=0," ",($AB$12*$BK78+CC78*(2*$BG78-$BK78))/(2*$BG78))</f>
        <v> </v>
      </c>
      <c r="CG78" s="138" t="str">
        <f aca="false">IF(BZ78=0," ",(CF78-BZ78)*100/CF78)</f>
        <v> </v>
      </c>
      <c r="CH78" s="141"/>
      <c r="CI78" s="141"/>
      <c r="CJ78" s="141"/>
      <c r="CK78" s="137" t="str">
        <f aca="false">IF(CH78=0," ",($AB$18-(CH78*$BM78))/(1-$BM78))</f>
        <v> </v>
      </c>
      <c r="CL78" s="112" t="str">
        <f aca="false">IF(CJ78=0," ",(CJ78-CK78)*100/CJ78)</f>
        <v> </v>
      </c>
      <c r="CM78" s="138" t="str">
        <f aca="false">IF(CH78=0," ",($AB$18-CH78)*100/$AB$18)</f>
        <v> </v>
      </c>
      <c r="CN78" s="137" t="str">
        <f aca="false">IF(CH78=0," ",($AB$18*$BK78+CK78*(2*$BG78-$BK78))/(2*$BG78))</f>
        <v> </v>
      </c>
      <c r="CO78" s="138" t="str">
        <f aca="false">IF(CH78=0," ",(CN78-CH78)*100/CN78)</f>
        <v> </v>
      </c>
      <c r="CP78" s="133"/>
      <c r="CQ78" s="133"/>
      <c r="CR78" s="133"/>
      <c r="CS78" s="112" t="str">
        <f aca="false">IF(CP78=0," ",($AB$17-(CP78*$BM78))/(1-$BM78))</f>
        <v> </v>
      </c>
      <c r="CT78" s="112" t="str">
        <f aca="false">IF(CR78=0," ",(CR78-CS78)*100/CR78)</f>
        <v> </v>
      </c>
      <c r="CU78" s="138" t="str">
        <f aca="false">IF(CP78=0," ",($AB$17-CP78)*100/$AB$17)</f>
        <v> </v>
      </c>
      <c r="CV78" s="112" t="str">
        <f aca="false">IF(CP78=0," ",($AB$17*$BK78+CS78*(2*$BG78-$BK78))/(2*$BG78))</f>
        <v> </v>
      </c>
      <c r="CW78" s="142" t="str">
        <f aca="false">IF(CP78=0," ",(CV78-CP78)*100/CV78)</f>
        <v> </v>
      </c>
      <c r="EP78" s="26"/>
    </row>
    <row r="79" s="182" customFormat="true" ht="12.75" hidden="false" customHeight="false" outlineLevel="0" collapsed="false">
      <c r="R79" s="212"/>
      <c r="BA79" s="134"/>
      <c r="BB79" s="135"/>
      <c r="BC79" s="133"/>
      <c r="BD79" s="136"/>
      <c r="BE79" s="136"/>
      <c r="BF79" s="136"/>
      <c r="BG79" s="136"/>
      <c r="BH79" s="133"/>
      <c r="BI79" s="133"/>
      <c r="BJ79" s="140"/>
      <c r="BK79" s="112" t="n">
        <f aca="false">BH79+BI79</f>
        <v>0</v>
      </c>
      <c r="BL79" s="137"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8" t="e">
        <f aca="false">0.01*(((BS79+BQ79)/2)-BR79)</f>
        <v>#DIV/0!</v>
      </c>
      <c r="BU79" s="138" t="e">
        <f aca="false">((BE79+BF79)/2)-BT79</f>
        <v>#DIV/0!</v>
      </c>
      <c r="BV79" s="137" t="e">
        <f aca="false">BP79/BU79</f>
        <v>#DIV/0!</v>
      </c>
      <c r="BW79" s="133"/>
      <c r="BX79" s="133"/>
      <c r="BY79" s="133"/>
      <c r="BZ79" s="133"/>
      <c r="CA79" s="133"/>
      <c r="CB79" s="133"/>
      <c r="CC79" s="112" t="str">
        <f aca="false">IF(BZ79=0," ",($AB$12-(BZ79*$BM79))/(1-$BM79))</f>
        <v> </v>
      </c>
      <c r="CD79" s="112" t="str">
        <f aca="false">IF(CB79=0," ",(CB79-CC79)*100/CB79)</f>
        <v> </v>
      </c>
      <c r="CE79" s="138" t="str">
        <f aca="false">IF(BZ79=0," ",($AB$12-BZ79)*100/$AB$12)</f>
        <v> </v>
      </c>
      <c r="CF79" s="112" t="str">
        <f aca="false">IF(BZ79=0," ",($AB$12*$BK79+CC79*(2*$BG79-$BK79))/(2*$BG79))</f>
        <v> </v>
      </c>
      <c r="CG79" s="138" t="str">
        <f aca="false">IF(BZ79=0," ",(CF79-BZ79)*100/CF79)</f>
        <v> </v>
      </c>
      <c r="CH79" s="141"/>
      <c r="CI79" s="141"/>
      <c r="CJ79" s="141"/>
      <c r="CK79" s="137" t="str">
        <f aca="false">IF(CH79=0," ",($AB$18-(CH79*$BM79))/(1-$BM79))</f>
        <v> </v>
      </c>
      <c r="CL79" s="112" t="str">
        <f aca="false">IF(CJ79=0," ",(CJ79-CK79)*100/CJ79)</f>
        <v> </v>
      </c>
      <c r="CM79" s="138" t="str">
        <f aca="false">IF(CH79=0," ",($AB$18-CH79)*100/$AB$18)</f>
        <v> </v>
      </c>
      <c r="CN79" s="137" t="str">
        <f aca="false">IF(CH79=0," ",($AB$18*$BK79+CK79*(2*$BG79-$BK79))/(2*$BG79))</f>
        <v> </v>
      </c>
      <c r="CO79" s="138" t="str">
        <f aca="false">IF(CH79=0," ",(CN79-CH79)*100/CN79)</f>
        <v> </v>
      </c>
      <c r="CP79" s="133"/>
      <c r="CQ79" s="133"/>
      <c r="CR79" s="133"/>
      <c r="CS79" s="112" t="str">
        <f aca="false">IF(CP79=0," ",($AB$17-(CP79*$BM79))/(1-$BM79))</f>
        <v> </v>
      </c>
      <c r="CT79" s="112" t="str">
        <f aca="false">IF(CR79=0," ",(CR79-CS79)*100/CR79)</f>
        <v> </v>
      </c>
      <c r="CU79" s="138" t="str">
        <f aca="false">IF(CP79=0," ",($AB$17-CP79)*100/$AB$17)</f>
        <v> </v>
      </c>
      <c r="CV79" s="112" t="str">
        <f aca="false">IF(CP79=0," ",($AB$17*$BK79+CS79*(2*$BG79-$BK79))/(2*$BG79))</f>
        <v> </v>
      </c>
      <c r="CW79" s="142" t="str">
        <f aca="false">IF(CP79=0," ",(CV79-CP79)*100/CV79)</f>
        <v> </v>
      </c>
      <c r="EP79" s="20"/>
    </row>
    <row r="80" s="182" customFormat="true" ht="12.75" hidden="false" customHeight="false" outlineLevel="0" collapsed="false">
      <c r="R80" s="212"/>
      <c r="BA80" s="134"/>
      <c r="BB80" s="135"/>
      <c r="BC80" s="133"/>
      <c r="BD80" s="136"/>
      <c r="BE80" s="136"/>
      <c r="BF80" s="136"/>
      <c r="BG80" s="136"/>
      <c r="BH80" s="133"/>
      <c r="BI80" s="133"/>
      <c r="BJ80" s="140"/>
      <c r="BK80" s="112" t="n">
        <f aca="false">BH80+BI80</f>
        <v>0</v>
      </c>
      <c r="BL80" s="137"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8" t="e">
        <f aca="false">0.01*(((BS80+BQ80)/2)-BR80)</f>
        <v>#DIV/0!</v>
      </c>
      <c r="BU80" s="138" t="e">
        <f aca="false">((BE80+BF80)/2)-BT80</f>
        <v>#DIV/0!</v>
      </c>
      <c r="BV80" s="137" t="e">
        <f aca="false">BP80/BU80</f>
        <v>#DIV/0!</v>
      </c>
      <c r="BW80" s="133"/>
      <c r="BX80" s="133"/>
      <c r="BY80" s="133"/>
      <c r="BZ80" s="133"/>
      <c r="CA80" s="133"/>
      <c r="CB80" s="133"/>
      <c r="CC80" s="112" t="str">
        <f aca="false">IF(BZ80=0," ",($AB$12-(BZ80*$BM80))/(1-$BM80))</f>
        <v> </v>
      </c>
      <c r="CD80" s="112" t="str">
        <f aca="false">IF(CB80=0," ",(CB80-CC80)*100/CB80)</f>
        <v> </v>
      </c>
      <c r="CE80" s="138" t="str">
        <f aca="false">IF(BZ80=0," ",($AB$12-BZ80)*100/$AB$12)</f>
        <v> </v>
      </c>
      <c r="CF80" s="112" t="str">
        <f aca="false">IF(BZ80=0," ",($AB$12*$BK80+CC80*(2*$BG80-$BK80))/(2*$BG80))</f>
        <v> </v>
      </c>
      <c r="CG80" s="138" t="str">
        <f aca="false">IF(BZ80=0," ",(CF80-BZ80)*100/CF80)</f>
        <v> </v>
      </c>
      <c r="CH80" s="141"/>
      <c r="CI80" s="141"/>
      <c r="CJ80" s="141"/>
      <c r="CK80" s="137" t="str">
        <f aca="false">IF(CH80=0," ",($AB$18-(CH80*$BM80))/(1-$BM80))</f>
        <v> </v>
      </c>
      <c r="CL80" s="112" t="str">
        <f aca="false">IF(CJ80=0," ",(CJ80-CK80)*100/CJ80)</f>
        <v> </v>
      </c>
      <c r="CM80" s="138" t="str">
        <f aca="false">IF(CH80=0," ",($AB$18-CH80)*100/$AB$18)</f>
        <v> </v>
      </c>
      <c r="CN80" s="137" t="str">
        <f aca="false">IF(CH80=0," ",($AB$18*$BK80+CK80*(2*$BG80-$BK80))/(2*$BG80))</f>
        <v> </v>
      </c>
      <c r="CO80" s="138" t="str">
        <f aca="false">IF(CH80=0," ",(CN80-CH80)*100/CN80)</f>
        <v> </v>
      </c>
      <c r="CP80" s="133"/>
      <c r="CQ80" s="133"/>
      <c r="CR80" s="133"/>
      <c r="CS80" s="112" t="str">
        <f aca="false">IF(CP80=0," ",($AB$17-(CP80*$BM80))/(1-$BM80))</f>
        <v> </v>
      </c>
      <c r="CT80" s="112" t="str">
        <f aca="false">IF(CR80=0," ",(CR80-CS80)*100/CR80)</f>
        <v> </v>
      </c>
      <c r="CU80" s="138" t="str">
        <f aca="false">IF(CP80=0," ",($AB$17-CP80)*100/$AB$17)</f>
        <v> </v>
      </c>
      <c r="CV80" s="112" t="str">
        <f aca="false">IF(CP80=0," ",($AB$17*$BK80+CS80*(2*$BG80-$BK80))/(2*$BG80))</f>
        <v> </v>
      </c>
      <c r="CW80" s="142" t="str">
        <f aca="false">IF(CP80=0," ",(CV80-CP80)*100/CV80)</f>
        <v> </v>
      </c>
    </row>
    <row r="81" s="182" customFormat="true" ht="12.75" hidden="false" customHeight="false" outlineLevel="0" collapsed="false">
      <c r="R81" s="212"/>
      <c r="BA81" s="134"/>
      <c r="BB81" s="135"/>
      <c r="BC81" s="133"/>
      <c r="BD81" s="136"/>
      <c r="BE81" s="136"/>
      <c r="BF81" s="136"/>
      <c r="BG81" s="136"/>
      <c r="BH81" s="133"/>
      <c r="BI81" s="133"/>
      <c r="BJ81" s="140"/>
      <c r="BK81" s="112" t="n">
        <f aca="false">BH81+BI81</f>
        <v>0</v>
      </c>
      <c r="BL81" s="137"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8" t="e">
        <f aca="false">0.01*(((BS81+BQ81)/2)-BR81)</f>
        <v>#DIV/0!</v>
      </c>
      <c r="BU81" s="138" t="e">
        <f aca="false">((BE81+BF81)/2)-BT81</f>
        <v>#DIV/0!</v>
      </c>
      <c r="BV81" s="137" t="e">
        <f aca="false">BP81/BU81</f>
        <v>#DIV/0!</v>
      </c>
      <c r="BW81" s="133"/>
      <c r="BX81" s="133"/>
      <c r="BY81" s="133"/>
      <c r="BZ81" s="133"/>
      <c r="CA81" s="133"/>
      <c r="CB81" s="133"/>
      <c r="CC81" s="112" t="str">
        <f aca="false">IF(BZ81=0," ",($AB$12-(BZ81*$BM81))/(1-$BM81))</f>
        <v> </v>
      </c>
      <c r="CD81" s="112" t="str">
        <f aca="false">IF(CB81=0," ",(CB81-CC81)*100/CB81)</f>
        <v> </v>
      </c>
      <c r="CE81" s="138" t="str">
        <f aca="false">IF(BZ81=0," ",($AB$12-BZ81)*100/$AB$12)</f>
        <v> </v>
      </c>
      <c r="CF81" s="112" t="str">
        <f aca="false">IF(BZ81=0," ",($AB$12*$BK81+CC81*(2*$BG81-$BK81))/(2*$BG81))</f>
        <v> </v>
      </c>
      <c r="CG81" s="138" t="str">
        <f aca="false">IF(BZ81=0," ",(CF81-BZ81)*100/CF81)</f>
        <v> </v>
      </c>
      <c r="CH81" s="141"/>
      <c r="CI81" s="141"/>
      <c r="CJ81" s="141"/>
      <c r="CK81" s="137" t="str">
        <f aca="false">IF(CH81=0," ",($AB$18-(CH81*$BM81))/(1-$BM81))</f>
        <v> </v>
      </c>
      <c r="CL81" s="112" t="str">
        <f aca="false">IF(CJ81=0," ",(CJ81-CK81)*100/CJ81)</f>
        <v> </v>
      </c>
      <c r="CM81" s="138" t="str">
        <f aca="false">IF(CH81=0," ",($AB$18-CH81)*100/$AB$18)</f>
        <v> </v>
      </c>
      <c r="CN81" s="137" t="str">
        <f aca="false">IF(CH81=0," ",($AB$18*$BK81+CK81*(2*$BG81-$BK81))/(2*$BG81))</f>
        <v> </v>
      </c>
      <c r="CO81" s="138" t="str">
        <f aca="false">IF(CH81=0," ",(CN81-CH81)*100/CN81)</f>
        <v> </v>
      </c>
      <c r="CP81" s="133"/>
      <c r="CQ81" s="133"/>
      <c r="CR81" s="133"/>
      <c r="CS81" s="112" t="str">
        <f aca="false">IF(CP81=0," ",($AB$17-(CP81*$BM81))/(1-$BM81))</f>
        <v> </v>
      </c>
      <c r="CT81" s="112" t="str">
        <f aca="false">IF(CR81=0," ",(CR81-CS81)*100/CR81)</f>
        <v> </v>
      </c>
      <c r="CU81" s="138" t="str">
        <f aca="false">IF(CP81=0," ",($AB$17-CP81)*100/$AB$17)</f>
        <v> </v>
      </c>
      <c r="CV81" s="112" t="str">
        <f aca="false">IF(CP81=0," ",($AB$17*$BK81+CS81*(2*$BG81-$BK81))/(2*$BG81))</f>
        <v> </v>
      </c>
      <c r="CW81" s="142" t="str">
        <f aca="false">IF(CP81=0," ",(CV81-CP81)*100/CV81)</f>
        <v> </v>
      </c>
    </row>
    <row r="82" s="182" customFormat="true" ht="12.75" hidden="false" customHeight="false" outlineLevel="0" collapsed="false">
      <c r="R82" s="212"/>
      <c r="BA82" s="134"/>
      <c r="BB82" s="135"/>
      <c r="BC82" s="133"/>
      <c r="BD82" s="136"/>
      <c r="BE82" s="136"/>
      <c r="BF82" s="136"/>
      <c r="BG82" s="136"/>
      <c r="BH82" s="133"/>
      <c r="BI82" s="133"/>
      <c r="BJ82" s="140"/>
      <c r="BK82" s="112" t="n">
        <f aca="false">BH82+BI82</f>
        <v>0</v>
      </c>
      <c r="BL82" s="137"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8" t="e">
        <f aca="false">0.01*(((BS82+BQ82)/2)-BR82)</f>
        <v>#DIV/0!</v>
      </c>
      <c r="BU82" s="138" t="e">
        <f aca="false">((BE82+BF82)/2)-BT82</f>
        <v>#DIV/0!</v>
      </c>
      <c r="BV82" s="137" t="e">
        <f aca="false">BP82/BU82</f>
        <v>#DIV/0!</v>
      </c>
      <c r="BW82" s="133"/>
      <c r="BX82" s="133"/>
      <c r="BY82" s="133"/>
      <c r="BZ82" s="133"/>
      <c r="CA82" s="133"/>
      <c r="CB82" s="133"/>
      <c r="CC82" s="112" t="str">
        <f aca="false">IF(BZ82=0," ",($AB$12-(BZ82*$BM82))/(1-$BM82))</f>
        <v> </v>
      </c>
      <c r="CD82" s="112" t="str">
        <f aca="false">IF(CB82=0," ",(CB82-CC82)*100/CB82)</f>
        <v> </v>
      </c>
      <c r="CE82" s="138" t="str">
        <f aca="false">IF(BZ82=0," ",($AB$12-BZ82)*100/$AB$12)</f>
        <v> </v>
      </c>
      <c r="CF82" s="112" t="str">
        <f aca="false">IF(BZ82=0," ",($AB$12*$BK82+CC82*(2*$BG82-$BK82))/(2*$BG82))</f>
        <v> </v>
      </c>
      <c r="CG82" s="138" t="str">
        <f aca="false">IF(BZ82=0," ",(CF82-BZ82)*100/CF82)</f>
        <v> </v>
      </c>
      <c r="CH82" s="141"/>
      <c r="CI82" s="141"/>
      <c r="CJ82" s="141"/>
      <c r="CK82" s="137" t="str">
        <f aca="false">IF(CH82=0," ",($AB$18-(CH82*$BM82))/(1-$BM82))</f>
        <v> </v>
      </c>
      <c r="CL82" s="112" t="str">
        <f aca="false">IF(CJ82=0," ",(CJ82-CK82)*100/CJ82)</f>
        <v> </v>
      </c>
      <c r="CM82" s="138" t="str">
        <f aca="false">IF(CH82=0," ",($AB$18-CH82)*100/$AB$18)</f>
        <v> </v>
      </c>
      <c r="CN82" s="137" t="str">
        <f aca="false">IF(CH82=0," ",($AB$18*$BK82+CK82*(2*$BG82-$BK82))/(2*$BG82))</f>
        <v> </v>
      </c>
      <c r="CO82" s="138" t="str">
        <f aca="false">IF(CH82=0," ",(CN82-CH82)*100/CN82)</f>
        <v> </v>
      </c>
      <c r="CP82" s="133"/>
      <c r="CQ82" s="133"/>
      <c r="CR82" s="133"/>
      <c r="CS82" s="112" t="str">
        <f aca="false">IF(CP82=0," ",($AB$17-(CP82*$BM82))/(1-$BM82))</f>
        <v> </v>
      </c>
      <c r="CT82" s="112" t="str">
        <f aca="false">IF(CR82=0," ",(CR82-CS82)*100/CR82)</f>
        <v> </v>
      </c>
      <c r="CU82" s="138" t="str">
        <f aca="false">IF(CP82=0," ",($AB$17-CP82)*100/$AB$17)</f>
        <v> </v>
      </c>
      <c r="CV82" s="112" t="str">
        <f aca="false">IF(CP82=0," ",($AB$17*$BK82+CS82*(2*$BG82-$BK82))/(2*$BG82))</f>
        <v> </v>
      </c>
      <c r="CW82" s="142" t="str">
        <f aca="false">IF(CP82=0," ",(CV82-CP82)*100/CV82)</f>
        <v> </v>
      </c>
    </row>
    <row r="83" s="182" customFormat="true" ht="12.75" hidden="false" customHeight="false" outlineLevel="0" collapsed="false">
      <c r="R83" s="212"/>
      <c r="BA83" s="134"/>
      <c r="BB83" s="135"/>
      <c r="BC83" s="133"/>
      <c r="BD83" s="136"/>
      <c r="BE83" s="136"/>
      <c r="BF83" s="136"/>
      <c r="BG83" s="136"/>
      <c r="BH83" s="133"/>
      <c r="BI83" s="133"/>
      <c r="BJ83" s="140"/>
      <c r="BK83" s="112" t="n">
        <f aca="false">BH83+BI83</f>
        <v>0</v>
      </c>
      <c r="BL83" s="137"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8" t="e">
        <f aca="false">0.01*(((BS83+BQ83)/2)-BR83)</f>
        <v>#DIV/0!</v>
      </c>
      <c r="BU83" s="138" t="e">
        <f aca="false">((BE83+BF83)/2)-BT83</f>
        <v>#DIV/0!</v>
      </c>
      <c r="BV83" s="137" t="e">
        <f aca="false">BP83/BU83</f>
        <v>#DIV/0!</v>
      </c>
      <c r="BW83" s="133"/>
      <c r="BX83" s="133"/>
      <c r="BY83" s="133"/>
      <c r="BZ83" s="133"/>
      <c r="CA83" s="133"/>
      <c r="CB83" s="133"/>
      <c r="CC83" s="112" t="str">
        <f aca="false">IF(BZ83=0," ",($AB$12-(BZ83*$BM83))/(1-$BM83))</f>
        <v> </v>
      </c>
      <c r="CD83" s="112" t="str">
        <f aca="false">IF(CB83=0," ",(CB83-CC83)*100/CB83)</f>
        <v> </v>
      </c>
      <c r="CE83" s="138" t="str">
        <f aca="false">IF(BZ83=0," ",($AB$12-BZ83)*100/$AB$12)</f>
        <v> </v>
      </c>
      <c r="CF83" s="112" t="str">
        <f aca="false">IF(BZ83=0," ",($AB$12*$BK83+CC83*(2*$BG83-$BK83))/(2*$BG83))</f>
        <v> </v>
      </c>
      <c r="CG83" s="138" t="str">
        <f aca="false">IF(BZ83=0," ",(CF83-BZ83)*100/CF83)</f>
        <v> </v>
      </c>
      <c r="CH83" s="141"/>
      <c r="CI83" s="141"/>
      <c r="CJ83" s="141"/>
      <c r="CK83" s="137" t="str">
        <f aca="false">IF(CH83=0," ",($AB$18-(CH83*$BM83))/(1-$BM83))</f>
        <v> </v>
      </c>
      <c r="CL83" s="112" t="str">
        <f aca="false">IF(CJ83=0," ",(CJ83-CK83)*100/CJ83)</f>
        <v> </v>
      </c>
      <c r="CM83" s="138" t="str">
        <f aca="false">IF(CH83=0," ",($AB$18-CH83)*100/$AB$18)</f>
        <v> </v>
      </c>
      <c r="CN83" s="137" t="str">
        <f aca="false">IF(CH83=0," ",($AB$18*$BK83+CK83*(2*$BG83-$BK83))/(2*$BG83))</f>
        <v> </v>
      </c>
      <c r="CO83" s="138" t="str">
        <f aca="false">IF(CH83=0," ",(CN83-CH83)*100/CN83)</f>
        <v> </v>
      </c>
      <c r="CP83" s="133"/>
      <c r="CQ83" s="133"/>
      <c r="CR83" s="133"/>
      <c r="CS83" s="112" t="str">
        <f aca="false">IF(CP83=0," ",($AB$17-(CP83*$BM83))/(1-$BM83))</f>
        <v> </v>
      </c>
      <c r="CT83" s="112" t="str">
        <f aca="false">IF(CR83=0," ",(CR83-CS83)*100/CR83)</f>
        <v> </v>
      </c>
      <c r="CU83" s="138" t="str">
        <f aca="false">IF(CP83=0," ",($AB$17-CP83)*100/$AB$17)</f>
        <v> </v>
      </c>
      <c r="CV83" s="112" t="str">
        <f aca="false">IF(CP83=0," ",($AB$17*$BK83+CS83*(2*$BG83-$BK83))/(2*$BG83))</f>
        <v> </v>
      </c>
      <c r="CW83" s="142" t="str">
        <f aca="false">IF(CP83=0," ",(CV83-CP83)*100/CV83)</f>
        <v> </v>
      </c>
    </row>
    <row r="84" s="182" customFormat="true" ht="12.75" hidden="false" customHeight="false" outlineLevel="0" collapsed="false">
      <c r="R84" s="212"/>
      <c r="BA84" s="134"/>
      <c r="BB84" s="135"/>
      <c r="BC84" s="133"/>
      <c r="BD84" s="136"/>
      <c r="BE84" s="136"/>
      <c r="BF84" s="136"/>
      <c r="BG84" s="136"/>
      <c r="BH84" s="133"/>
      <c r="BI84" s="133"/>
      <c r="BJ84" s="140"/>
      <c r="BK84" s="112" t="n">
        <f aca="false">BH84+BI84</f>
        <v>0</v>
      </c>
      <c r="BL84" s="137"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8" t="e">
        <f aca="false">0.01*(((BS84+BQ84)/2)-BR84)</f>
        <v>#DIV/0!</v>
      </c>
      <c r="BU84" s="138" t="e">
        <f aca="false">((BE84+BF84)/2)-BT84</f>
        <v>#DIV/0!</v>
      </c>
      <c r="BV84" s="137" t="e">
        <f aca="false">BP84/BU84</f>
        <v>#DIV/0!</v>
      </c>
      <c r="BW84" s="133"/>
      <c r="BX84" s="133"/>
      <c r="BY84" s="133"/>
      <c r="BZ84" s="133"/>
      <c r="CA84" s="133"/>
      <c r="CB84" s="133"/>
      <c r="CC84" s="112" t="str">
        <f aca="false">IF(BZ84=0," ",($AB$12-(BZ84*$BM84))/(1-$BM84))</f>
        <v> </v>
      </c>
      <c r="CD84" s="112" t="str">
        <f aca="false">IF(CB84=0," ",(CB84-CC84)*100/CB84)</f>
        <v> </v>
      </c>
      <c r="CE84" s="138" t="str">
        <f aca="false">IF(BZ84=0," ",($AB$12-BZ84)*100/$AB$12)</f>
        <v> </v>
      </c>
      <c r="CF84" s="112" t="str">
        <f aca="false">IF(BZ84=0," ",($AB$12*$BK84+CC84*(2*$BG84-$BK84))/(2*$BG84))</f>
        <v> </v>
      </c>
      <c r="CG84" s="138" t="str">
        <f aca="false">IF(BZ84=0," ",(CF84-BZ84)*100/CF84)</f>
        <v> </v>
      </c>
      <c r="CH84" s="141"/>
      <c r="CI84" s="141"/>
      <c r="CJ84" s="141"/>
      <c r="CK84" s="137" t="str">
        <f aca="false">IF(CH84=0," ",($AB$18-(CH84*$BM84))/(1-$BM84))</f>
        <v> </v>
      </c>
      <c r="CL84" s="112" t="str">
        <f aca="false">IF(CJ84=0," ",(CJ84-CK84)*100/CJ84)</f>
        <v> </v>
      </c>
      <c r="CM84" s="138" t="str">
        <f aca="false">IF(CH84=0," ",($AB$18-CH84)*100/$AB$18)</f>
        <v> </v>
      </c>
      <c r="CN84" s="137" t="str">
        <f aca="false">IF(CH84=0," ",($AB$18*$BK84+CK84*(2*$BG84-$BK84))/(2*$BG84))</f>
        <v> </v>
      </c>
      <c r="CO84" s="138" t="str">
        <f aca="false">IF(CH84=0," ",(CN84-CH84)*100/CN84)</f>
        <v> </v>
      </c>
      <c r="CP84" s="133"/>
      <c r="CQ84" s="133"/>
      <c r="CR84" s="133"/>
      <c r="CS84" s="112" t="str">
        <f aca="false">IF(CP84=0," ",($AB$17-(CP84*$BM84))/(1-$BM84))</f>
        <v> </v>
      </c>
      <c r="CT84" s="112" t="str">
        <f aca="false">IF(CR84=0," ",(CR84-CS84)*100/CR84)</f>
        <v> </v>
      </c>
      <c r="CU84" s="138" t="str">
        <f aca="false">IF(CP84=0," ",($AB$17-CP84)*100/$AB$17)</f>
        <v> </v>
      </c>
      <c r="CV84" s="112" t="str">
        <f aca="false">IF(CP84=0," ",($AB$17*$BK84+CS84*(2*$BG84-$BK84))/(2*$BG84))</f>
        <v> </v>
      </c>
      <c r="CW84" s="142" t="str">
        <f aca="false">IF(CP84=0," ",(CV84-CP84)*100/CV84)</f>
        <v> </v>
      </c>
    </row>
    <row r="85" s="182" customFormat="true" ht="12.75" hidden="false" customHeight="false" outlineLevel="0" collapsed="false">
      <c r="R85" s="212"/>
      <c r="BA85" s="134"/>
      <c r="BB85" s="135"/>
      <c r="BC85" s="133"/>
      <c r="BD85" s="136"/>
      <c r="BE85" s="136"/>
      <c r="BF85" s="136"/>
      <c r="BG85" s="136"/>
      <c r="BH85" s="133"/>
      <c r="BI85" s="133"/>
      <c r="BJ85" s="140"/>
      <c r="BK85" s="112" t="n">
        <f aca="false">BH85+BI85</f>
        <v>0</v>
      </c>
      <c r="BL85" s="137"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8" t="e">
        <f aca="false">0.01*(((BS85+BQ85)/2)-BR85)</f>
        <v>#DIV/0!</v>
      </c>
      <c r="BU85" s="138" t="e">
        <f aca="false">((BE85+BF85)/2)-BT85</f>
        <v>#DIV/0!</v>
      </c>
      <c r="BV85" s="137" t="e">
        <f aca="false">BP85/BU85</f>
        <v>#DIV/0!</v>
      </c>
      <c r="BW85" s="133"/>
      <c r="BX85" s="133"/>
      <c r="BY85" s="133"/>
      <c r="BZ85" s="133"/>
      <c r="CA85" s="133"/>
      <c r="CB85" s="133"/>
      <c r="CC85" s="112" t="str">
        <f aca="false">IF(BZ85=0," ",($AB$12-(BZ85*$BM85))/(1-$BM85))</f>
        <v> </v>
      </c>
      <c r="CD85" s="112" t="str">
        <f aca="false">IF(CB85=0," ",(CB85-CC85)*100/CB85)</f>
        <v> </v>
      </c>
      <c r="CE85" s="138" t="str">
        <f aca="false">IF(BZ85=0," ",($AB$12-BZ85)*100/$AB$12)</f>
        <v> </v>
      </c>
      <c r="CF85" s="112" t="str">
        <f aca="false">IF(BZ85=0," ",($AB$12*$BK85+CC85*(2*$BG85-$BK85))/(2*$BG85))</f>
        <v> </v>
      </c>
      <c r="CG85" s="138" t="str">
        <f aca="false">IF(BZ85=0," ",(CF85-BZ85)*100/CF85)</f>
        <v> </v>
      </c>
      <c r="CH85" s="141"/>
      <c r="CI85" s="141"/>
      <c r="CJ85" s="141"/>
      <c r="CK85" s="137" t="str">
        <f aca="false">IF(CH85=0," ",($AB$18-(CH85*$BM85))/(1-$BM85))</f>
        <v> </v>
      </c>
      <c r="CL85" s="112" t="str">
        <f aca="false">IF(CJ85=0," ",(CJ85-CK85)*100/CJ85)</f>
        <v> </v>
      </c>
      <c r="CM85" s="138" t="str">
        <f aca="false">IF(CH85=0," ",($AB$18-CH85)*100/$AB$18)</f>
        <v> </v>
      </c>
      <c r="CN85" s="137" t="str">
        <f aca="false">IF(CH85=0," ",($AB$18*$BK85+CK85*(2*$BG85-$BK85))/(2*$BG85))</f>
        <v> </v>
      </c>
      <c r="CO85" s="138" t="str">
        <f aca="false">IF(CH85=0," ",(CN85-CH85)*100/CN85)</f>
        <v> </v>
      </c>
      <c r="CP85" s="133"/>
      <c r="CQ85" s="133"/>
      <c r="CR85" s="133"/>
      <c r="CS85" s="112" t="str">
        <f aca="false">IF(CP85=0," ",($AB$17-(CP85*$BM85))/(1-$BM85))</f>
        <v> </v>
      </c>
      <c r="CT85" s="112" t="str">
        <f aca="false">IF(CR85=0," ",(CR85-CS85)*100/CR85)</f>
        <v> </v>
      </c>
      <c r="CU85" s="138" t="str">
        <f aca="false">IF(CP85=0," ",($AB$17-CP85)*100/$AB$17)</f>
        <v> </v>
      </c>
      <c r="CV85" s="112" t="str">
        <f aca="false">IF(CP85=0," ",($AB$17*$BK85+CS85*(2*$BG85-$BK85))/(2*$BG85))</f>
        <v> </v>
      </c>
      <c r="CW85" s="142" t="str">
        <f aca="false">IF(CP85=0," ",(CV85-CP85)*100/CV85)</f>
        <v> </v>
      </c>
    </row>
    <row r="86" s="182" customFormat="true" ht="12.75" hidden="false" customHeight="false" outlineLevel="0" collapsed="false">
      <c r="R86" s="212"/>
      <c r="BA86" s="134"/>
      <c r="BB86" s="135"/>
      <c r="BC86" s="133"/>
      <c r="BD86" s="136"/>
      <c r="BE86" s="136"/>
      <c r="BF86" s="136"/>
      <c r="BG86" s="136"/>
      <c r="BH86" s="133"/>
      <c r="BI86" s="133"/>
      <c r="BJ86" s="140"/>
      <c r="BK86" s="112" t="n">
        <f aca="false">BH86+BI86</f>
        <v>0</v>
      </c>
      <c r="BL86" s="137"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8" t="e">
        <f aca="false">0.01*(((BS86+BQ86)/2)-BR86)</f>
        <v>#DIV/0!</v>
      </c>
      <c r="BU86" s="138" t="e">
        <f aca="false">((BE86+BF86)/2)-BT86</f>
        <v>#DIV/0!</v>
      </c>
      <c r="BV86" s="137" t="e">
        <f aca="false">BP86/BU86</f>
        <v>#DIV/0!</v>
      </c>
      <c r="BW86" s="133"/>
      <c r="BX86" s="133"/>
      <c r="BY86" s="133"/>
      <c r="BZ86" s="133"/>
      <c r="CA86" s="133"/>
      <c r="CB86" s="133"/>
      <c r="CC86" s="112" t="str">
        <f aca="false">IF(BZ86=0," ",($AB$12-(BZ86*$BM86))/(1-$BM86))</f>
        <v> </v>
      </c>
      <c r="CD86" s="112" t="str">
        <f aca="false">IF(CB86=0," ",(CB86-CC86)*100/CB86)</f>
        <v> </v>
      </c>
      <c r="CE86" s="138" t="str">
        <f aca="false">IF(BZ86=0," ",($AB$12-BZ86)*100/$AB$12)</f>
        <v> </v>
      </c>
      <c r="CF86" s="112" t="str">
        <f aca="false">IF(BZ86=0," ",($AB$12*$BK86+CC86*(2*$BG86-$BK86))/(2*$BG86))</f>
        <v> </v>
      </c>
      <c r="CG86" s="138" t="str">
        <f aca="false">IF(BZ86=0," ",(CF86-BZ86)*100/CF86)</f>
        <v> </v>
      </c>
      <c r="CH86" s="141"/>
      <c r="CI86" s="141"/>
      <c r="CJ86" s="141"/>
      <c r="CK86" s="137" t="str">
        <f aca="false">IF(CH86=0," ",($AB$18-(CH86*$BM86))/(1-$BM86))</f>
        <v> </v>
      </c>
      <c r="CL86" s="112" t="str">
        <f aca="false">IF(CJ86=0," ",(CJ86-CK86)*100/CJ86)</f>
        <v> </v>
      </c>
      <c r="CM86" s="138" t="str">
        <f aca="false">IF(CH86=0," ",($AB$18-CH86)*100/$AB$18)</f>
        <v> </v>
      </c>
      <c r="CN86" s="137" t="str">
        <f aca="false">IF(CH86=0," ",($AB$18*$BK86+CK86*(2*$BG86-$BK86))/(2*$BG86))</f>
        <v> </v>
      </c>
      <c r="CO86" s="138" t="str">
        <f aca="false">IF(CH86=0," ",(CN86-CH86)*100/CN86)</f>
        <v> </v>
      </c>
      <c r="CP86" s="133"/>
      <c r="CQ86" s="133"/>
      <c r="CR86" s="133"/>
      <c r="CS86" s="112" t="str">
        <f aca="false">IF(CP86=0," ",($AB$17-(CP86*$BM86))/(1-$BM86))</f>
        <v> </v>
      </c>
      <c r="CT86" s="112" t="str">
        <f aca="false">IF(CR86=0," ",(CR86-CS86)*100/CR86)</f>
        <v> </v>
      </c>
      <c r="CU86" s="138" t="str">
        <f aca="false">IF(CP86=0," ",($AB$17-CP86)*100/$AB$17)</f>
        <v> </v>
      </c>
      <c r="CV86" s="112" t="str">
        <f aca="false">IF(CP86=0," ",($AB$17*$BK86+CS86*(2*$BG86-$BK86))/(2*$BG86))</f>
        <v> </v>
      </c>
      <c r="CW86" s="142" t="str">
        <f aca="false">IF(CP86=0," ",(CV86-CP86)*100/CV86)</f>
        <v> </v>
      </c>
    </row>
    <row r="87" s="182" customFormat="true" ht="12.75" hidden="false" customHeight="false" outlineLevel="0" collapsed="false">
      <c r="R87" s="212"/>
      <c r="BA87" s="134"/>
      <c r="BB87" s="135"/>
      <c r="BC87" s="133"/>
      <c r="BD87" s="136"/>
      <c r="BE87" s="136"/>
      <c r="BF87" s="136"/>
      <c r="BG87" s="136"/>
      <c r="BH87" s="133"/>
      <c r="BI87" s="133"/>
      <c r="BJ87" s="140"/>
      <c r="BK87" s="112" t="n">
        <f aca="false">BH87+BI87</f>
        <v>0</v>
      </c>
      <c r="BL87" s="137"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8" t="e">
        <f aca="false">0.01*(((BS87+BQ87)/2)-BR87)</f>
        <v>#DIV/0!</v>
      </c>
      <c r="BU87" s="138" t="e">
        <f aca="false">((BE87+BF87)/2)-BT87</f>
        <v>#DIV/0!</v>
      </c>
      <c r="BV87" s="137" t="e">
        <f aca="false">BP87/BU87</f>
        <v>#DIV/0!</v>
      </c>
      <c r="BW87" s="133"/>
      <c r="BX87" s="133"/>
      <c r="BY87" s="133"/>
      <c r="BZ87" s="133"/>
      <c r="CA87" s="133"/>
      <c r="CB87" s="133"/>
      <c r="CC87" s="112" t="str">
        <f aca="false">IF(BZ87=0," ",($AB$12-(BZ87*$BM87))/(1-$BM87))</f>
        <v> </v>
      </c>
      <c r="CD87" s="112" t="str">
        <f aca="false">IF(CB87=0," ",(CB87-CC87)*100/CB87)</f>
        <v> </v>
      </c>
      <c r="CE87" s="138" t="str">
        <f aca="false">IF(BZ87=0," ",($AB$12-BZ87)*100/$AB$12)</f>
        <v> </v>
      </c>
      <c r="CF87" s="112" t="str">
        <f aca="false">IF(BZ87=0," ",($AB$12*$BK87+CC87*(2*$BG87-$BK87))/(2*$BG87))</f>
        <v> </v>
      </c>
      <c r="CG87" s="138" t="str">
        <f aca="false">IF(BZ87=0," ",(CF87-BZ87)*100/CF87)</f>
        <v> </v>
      </c>
      <c r="CH87" s="141"/>
      <c r="CI87" s="141"/>
      <c r="CJ87" s="141"/>
      <c r="CK87" s="137" t="str">
        <f aca="false">IF(CH87=0," ",($AB$18-(CH87*$BM87))/(1-$BM87))</f>
        <v> </v>
      </c>
      <c r="CL87" s="112" t="str">
        <f aca="false">IF(CJ87=0," ",(CJ87-CK87)*100/CJ87)</f>
        <v> </v>
      </c>
      <c r="CM87" s="138" t="str">
        <f aca="false">IF(CH87=0," ",($AB$18-CH87)*100/$AB$18)</f>
        <v> </v>
      </c>
      <c r="CN87" s="137" t="str">
        <f aca="false">IF(CH87=0," ",($AB$18*$BK87+CK87*(2*$BG87-$BK87))/(2*$BG87))</f>
        <v> </v>
      </c>
      <c r="CO87" s="138" t="str">
        <f aca="false">IF(CH87=0," ",(CN87-CH87)*100/CN87)</f>
        <v> </v>
      </c>
      <c r="CP87" s="133"/>
      <c r="CQ87" s="133"/>
      <c r="CR87" s="133"/>
      <c r="CS87" s="112" t="str">
        <f aca="false">IF(CP87=0," ",($AB$17-(CP87*$BM87))/(1-$BM87))</f>
        <v> </v>
      </c>
      <c r="CT87" s="112" t="str">
        <f aca="false">IF(CR87=0," ",(CR87-CS87)*100/CR87)</f>
        <v> </v>
      </c>
      <c r="CU87" s="138" t="str">
        <f aca="false">IF(CP87=0," ",($AB$17-CP87)*100/$AB$17)</f>
        <v> </v>
      </c>
      <c r="CV87" s="112" t="str">
        <f aca="false">IF(CP87=0," ",($AB$17*$BK87+CS87*(2*$BG87-$BK87))/(2*$BG87))</f>
        <v> </v>
      </c>
      <c r="CW87" s="142" t="str">
        <f aca="false">IF(CP87=0," ",(CV87-CP87)*100/CV87)</f>
        <v> </v>
      </c>
    </row>
    <row r="88" s="182" customFormat="true" ht="12.75" hidden="false" customHeight="false" outlineLevel="0" collapsed="false">
      <c r="R88" s="212"/>
      <c r="BA88" s="134"/>
      <c r="BB88" s="135"/>
      <c r="BC88" s="133"/>
      <c r="BD88" s="136"/>
      <c r="BE88" s="136"/>
      <c r="BF88" s="136"/>
      <c r="BG88" s="136"/>
      <c r="BH88" s="133"/>
      <c r="BI88" s="133"/>
      <c r="BJ88" s="140"/>
      <c r="BK88" s="112" t="n">
        <f aca="false">BH88+BI88</f>
        <v>0</v>
      </c>
      <c r="BL88" s="137"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8" t="e">
        <f aca="false">0.01*(((BS88+BQ88)/2)-BR88)</f>
        <v>#DIV/0!</v>
      </c>
      <c r="BU88" s="138" t="e">
        <f aca="false">((BE88+BF88)/2)-BT88</f>
        <v>#DIV/0!</v>
      </c>
      <c r="BV88" s="137" t="e">
        <f aca="false">BP88/BU88</f>
        <v>#DIV/0!</v>
      </c>
      <c r="BW88" s="133"/>
      <c r="BX88" s="133"/>
      <c r="BY88" s="133"/>
      <c r="BZ88" s="133"/>
      <c r="CA88" s="133"/>
      <c r="CB88" s="133"/>
      <c r="CC88" s="112" t="str">
        <f aca="false">IF(BZ88=0," ",($AB$12-(BZ88*$BM88))/(1-$BM88))</f>
        <v> </v>
      </c>
      <c r="CD88" s="112" t="str">
        <f aca="false">IF(CB88=0," ",(CB88-CC88)*100/CB88)</f>
        <v> </v>
      </c>
      <c r="CE88" s="138" t="str">
        <f aca="false">IF(BZ88=0," ",($AB$12-BZ88)*100/$AB$12)</f>
        <v> </v>
      </c>
      <c r="CF88" s="112" t="str">
        <f aca="false">IF(BZ88=0," ",($AB$12*$BK88+CC88*(2*$BG88-$BK88))/(2*$BG88))</f>
        <v> </v>
      </c>
      <c r="CG88" s="138" t="str">
        <f aca="false">IF(BZ88=0," ",(CF88-BZ88)*100/CF88)</f>
        <v> </v>
      </c>
      <c r="CH88" s="141"/>
      <c r="CI88" s="141"/>
      <c r="CJ88" s="141"/>
      <c r="CK88" s="137" t="str">
        <f aca="false">IF(CH88=0," ",($AB$18-(CH88*$BM88))/(1-$BM88))</f>
        <v> </v>
      </c>
      <c r="CL88" s="112" t="str">
        <f aca="false">IF(CJ88=0," ",(CJ88-CK88)*100/CJ88)</f>
        <v> </v>
      </c>
      <c r="CM88" s="138" t="str">
        <f aca="false">IF(CH88=0," ",($AB$18-CH88)*100/$AB$18)</f>
        <v> </v>
      </c>
      <c r="CN88" s="137" t="str">
        <f aca="false">IF(CH88=0," ",($AB$18*$BK88+CK88*(2*$BG88-$BK88))/(2*$BG88))</f>
        <v> </v>
      </c>
      <c r="CO88" s="138" t="str">
        <f aca="false">IF(CH88=0," ",(CN88-CH88)*100/CN88)</f>
        <v> </v>
      </c>
      <c r="CP88" s="133"/>
      <c r="CQ88" s="133"/>
      <c r="CR88" s="133"/>
      <c r="CS88" s="112" t="str">
        <f aca="false">IF(CP88=0," ",($AB$17-(CP88*$BM88))/(1-$BM88))</f>
        <v> </v>
      </c>
      <c r="CT88" s="112" t="str">
        <f aca="false">IF(CR88=0," ",(CR88-CS88)*100/CR88)</f>
        <v> </v>
      </c>
      <c r="CU88" s="138" t="str">
        <f aca="false">IF(CP88=0," ",($AB$17-CP88)*100/$AB$17)</f>
        <v> </v>
      </c>
      <c r="CV88" s="112" t="str">
        <f aca="false">IF(CP88=0," ",($AB$17*$BK88+CS88*(2*$BG88-$BK88))/(2*$BG88))</f>
        <v> </v>
      </c>
      <c r="CW88" s="142" t="str">
        <f aca="false">IF(CP88=0," ",(CV88-CP88)*100/CV88)</f>
        <v> </v>
      </c>
    </row>
    <row r="89" s="182" customFormat="true" ht="12.75" hidden="false" customHeight="false" outlineLevel="0" collapsed="false">
      <c r="R89" s="212"/>
      <c r="BA89" s="134"/>
      <c r="BB89" s="135"/>
      <c r="BC89" s="133"/>
      <c r="BD89" s="136"/>
      <c r="BE89" s="136"/>
      <c r="BF89" s="136"/>
      <c r="BG89" s="136"/>
      <c r="BH89" s="133"/>
      <c r="BI89" s="133"/>
      <c r="BJ89" s="140"/>
      <c r="BK89" s="112" t="n">
        <f aca="false">BH89+BI89</f>
        <v>0</v>
      </c>
      <c r="BL89" s="137"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8" t="e">
        <f aca="false">0.01*(((BS89+BQ89)/2)-BR89)</f>
        <v>#DIV/0!</v>
      </c>
      <c r="BU89" s="138" t="e">
        <f aca="false">((BE89+BF89)/2)-BT89</f>
        <v>#DIV/0!</v>
      </c>
      <c r="BV89" s="137" t="e">
        <f aca="false">BP89/BU89</f>
        <v>#DIV/0!</v>
      </c>
      <c r="BW89" s="133"/>
      <c r="BX89" s="133"/>
      <c r="BY89" s="133"/>
      <c r="BZ89" s="133"/>
      <c r="CA89" s="133"/>
      <c r="CB89" s="133"/>
      <c r="CC89" s="112" t="str">
        <f aca="false">IF(BZ89=0," ",($AB$12-(BZ89*$BM89))/(1-$BM89))</f>
        <v> </v>
      </c>
      <c r="CD89" s="112" t="str">
        <f aca="false">IF(CB89=0," ",(CB89-CC89)*100/CB89)</f>
        <v> </v>
      </c>
      <c r="CE89" s="138" t="str">
        <f aca="false">IF(BZ89=0," ",($AB$12-BZ89)*100/$AB$12)</f>
        <v> </v>
      </c>
      <c r="CF89" s="112" t="str">
        <f aca="false">IF(BZ89=0," ",($AB$12*$BK89+CC89*(2*$BG89-$BK89))/(2*$BG89))</f>
        <v> </v>
      </c>
      <c r="CG89" s="138" t="str">
        <f aca="false">IF(BZ89=0," ",(CF89-BZ89)*100/CF89)</f>
        <v> </v>
      </c>
      <c r="CH89" s="141"/>
      <c r="CI89" s="141"/>
      <c r="CJ89" s="141"/>
      <c r="CK89" s="137" t="str">
        <f aca="false">IF(CH89=0," ",($AB$18-(CH89*$BM89))/(1-$BM89))</f>
        <v> </v>
      </c>
      <c r="CL89" s="112" t="str">
        <f aca="false">IF(CJ89=0," ",(CJ89-CK89)*100/CJ89)</f>
        <v> </v>
      </c>
      <c r="CM89" s="138" t="str">
        <f aca="false">IF(CH89=0," ",($AB$18-CH89)*100/$AB$18)</f>
        <v> </v>
      </c>
      <c r="CN89" s="137" t="str">
        <f aca="false">IF(CH89=0," ",($AB$18*$BK89+CK89*(2*$BG89-$BK89))/(2*$BG89))</f>
        <v> </v>
      </c>
      <c r="CO89" s="138" t="str">
        <f aca="false">IF(CH89=0," ",(CN89-CH89)*100/CN89)</f>
        <v> </v>
      </c>
      <c r="CP89" s="133"/>
      <c r="CQ89" s="133"/>
      <c r="CR89" s="133"/>
      <c r="CS89" s="112" t="str">
        <f aca="false">IF(CP89=0," ",($AB$17-(CP89*$BM89))/(1-$BM89))</f>
        <v> </v>
      </c>
      <c r="CT89" s="112" t="str">
        <f aca="false">IF(CR89=0," ",(CR89-CS89)*100/CR89)</f>
        <v> </v>
      </c>
      <c r="CU89" s="138" t="str">
        <f aca="false">IF(CP89=0," ",($AB$17-CP89)*100/$AB$17)</f>
        <v> </v>
      </c>
      <c r="CV89" s="112" t="str">
        <f aca="false">IF(CP89=0," ",($AB$17*$BK89+CS89*(2*$BG89-$BK89))/(2*$BG89))</f>
        <v> </v>
      </c>
      <c r="CW89" s="142" t="str">
        <f aca="false">IF(CP89=0," ",(CV89-CP89)*100/CV89)</f>
        <v> </v>
      </c>
    </row>
    <row r="90" s="182" customFormat="true" ht="12.75" hidden="false" customHeight="false" outlineLevel="0" collapsed="false">
      <c r="R90" s="212"/>
      <c r="BA90" s="134"/>
      <c r="BB90" s="135"/>
      <c r="BC90" s="133"/>
      <c r="BD90" s="136"/>
      <c r="BE90" s="136"/>
      <c r="BF90" s="136"/>
      <c r="BG90" s="136"/>
      <c r="BH90" s="133"/>
      <c r="BI90" s="133"/>
      <c r="BJ90" s="140"/>
      <c r="BK90" s="112" t="n">
        <f aca="false">BH90+BI90</f>
        <v>0</v>
      </c>
      <c r="BL90" s="137"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8" t="e">
        <f aca="false">0.01*(((BS90+BQ90)/2)-BR90)</f>
        <v>#DIV/0!</v>
      </c>
      <c r="BU90" s="138" t="e">
        <f aca="false">((BE90+BF90)/2)-BT90</f>
        <v>#DIV/0!</v>
      </c>
      <c r="BV90" s="137" t="e">
        <f aca="false">BP90/BU90</f>
        <v>#DIV/0!</v>
      </c>
      <c r="BW90" s="133"/>
      <c r="BX90" s="133"/>
      <c r="BY90" s="133"/>
      <c r="BZ90" s="133"/>
      <c r="CA90" s="133"/>
      <c r="CB90" s="133"/>
      <c r="CC90" s="112" t="str">
        <f aca="false">IF(BZ90=0," ",($AB$12-(BZ90*$BM90))/(1-$BM90))</f>
        <v> </v>
      </c>
      <c r="CD90" s="112" t="str">
        <f aca="false">IF(CB90=0," ",(CB90-CC90)*100/CB90)</f>
        <v> </v>
      </c>
      <c r="CE90" s="138" t="str">
        <f aca="false">IF(BZ90=0," ",($AB$12-BZ90)*100/$AB$12)</f>
        <v> </v>
      </c>
      <c r="CF90" s="112" t="str">
        <f aca="false">IF(BZ90=0," ",($AB$12*$BK90+CC90*(2*$BG90-$BK90))/(2*$BG90))</f>
        <v> </v>
      </c>
      <c r="CG90" s="138" t="str">
        <f aca="false">IF(BZ90=0," ",(CF90-BZ90)*100/CF90)</f>
        <v> </v>
      </c>
      <c r="CH90" s="141"/>
      <c r="CI90" s="141"/>
      <c r="CJ90" s="141"/>
      <c r="CK90" s="137" t="str">
        <f aca="false">IF(CH90=0," ",($AB$18-(CH90*$BM90))/(1-$BM90))</f>
        <v> </v>
      </c>
      <c r="CL90" s="112" t="str">
        <f aca="false">IF(CJ90=0," ",(CJ90-CK90)*100/CJ90)</f>
        <v> </v>
      </c>
      <c r="CM90" s="138" t="str">
        <f aca="false">IF(CH90=0," ",($AB$18-CH90)*100/$AB$18)</f>
        <v> </v>
      </c>
      <c r="CN90" s="137" t="str">
        <f aca="false">IF(CH90=0," ",($AB$18*$BK90+CK90*(2*$BG90-$BK90))/(2*$BG90))</f>
        <v> </v>
      </c>
      <c r="CO90" s="138" t="str">
        <f aca="false">IF(CH90=0," ",(CN90-CH90)*100/CN90)</f>
        <v> </v>
      </c>
      <c r="CP90" s="133"/>
      <c r="CQ90" s="133"/>
      <c r="CR90" s="133"/>
      <c r="CS90" s="112" t="str">
        <f aca="false">IF(CP90=0," ",($AB$17-(CP90*$BM90))/(1-$BM90))</f>
        <v> </v>
      </c>
      <c r="CT90" s="112" t="str">
        <f aca="false">IF(CR90=0," ",(CR90-CS90)*100/CR90)</f>
        <v> </v>
      </c>
      <c r="CU90" s="138" t="str">
        <f aca="false">IF(CP90=0," ",($AB$17-CP90)*100/$AB$17)</f>
        <v> </v>
      </c>
      <c r="CV90" s="112" t="str">
        <f aca="false">IF(CP90=0," ",($AB$17*$BK90+CS90*(2*$BG90-$BK90))/(2*$BG90))</f>
        <v> </v>
      </c>
      <c r="CW90" s="142" t="str">
        <f aca="false">IF(CP90=0," ",(CV90-CP90)*100/CV90)</f>
        <v> </v>
      </c>
    </row>
    <row r="91" s="182" customFormat="true" ht="12.75" hidden="false" customHeight="false" outlineLevel="0" collapsed="false">
      <c r="R91" s="212"/>
      <c r="BA91" s="79"/>
      <c r="BB91" s="135"/>
      <c r="BC91" s="80"/>
      <c r="BD91" s="136"/>
      <c r="BE91" s="136"/>
      <c r="BF91" s="136"/>
      <c r="BG91" s="136"/>
      <c r="BH91" s="133"/>
      <c r="BI91" s="133"/>
      <c r="BJ91" s="140"/>
      <c r="BK91" s="112" t="n">
        <f aca="false">BH91+BI91</f>
        <v>0</v>
      </c>
      <c r="BL91" s="137"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8" t="e">
        <f aca="false">0.01*(((BS91+BQ91)/2)-BR91)</f>
        <v>#DIV/0!</v>
      </c>
      <c r="BU91" s="138" t="e">
        <f aca="false">((BE91+BF91)/2)-BT91</f>
        <v>#DIV/0!</v>
      </c>
      <c r="BV91" s="137" t="e">
        <f aca="false">BP91/BU91</f>
        <v>#DIV/0!</v>
      </c>
      <c r="BW91" s="133"/>
      <c r="BX91" s="133"/>
      <c r="BY91" s="133"/>
      <c r="BZ91" s="133"/>
      <c r="CA91" s="133"/>
      <c r="CB91" s="133"/>
      <c r="CC91" s="112" t="str">
        <f aca="false">IF(BZ91=0," ",($AB$12-(BZ91*$BM91))/(1-$BM91))</f>
        <v> </v>
      </c>
      <c r="CD91" s="112" t="str">
        <f aca="false">IF(CB91=0," ",(CB91-CC91)*100/CB91)</f>
        <v> </v>
      </c>
      <c r="CE91" s="138" t="str">
        <f aca="false">IF(BZ91=0," ",($AB$12-BZ91)*100/$AB$12)</f>
        <v> </v>
      </c>
      <c r="CF91" s="112" t="str">
        <f aca="false">IF(BZ91=0," ",($AB$12*$BK91+CC91*(2*$BG91-$BK91))/(2*$BG91))</f>
        <v> </v>
      </c>
      <c r="CG91" s="138" t="str">
        <f aca="false">IF(BZ91=0," ",(CF91-BZ91)*100/CF91)</f>
        <v> </v>
      </c>
      <c r="CH91" s="141"/>
      <c r="CI91" s="141"/>
      <c r="CJ91" s="141"/>
      <c r="CK91" s="137" t="str">
        <f aca="false">IF(CH91=0," ",($AB$18-(CH91*$BM91))/(1-$BM91))</f>
        <v> </v>
      </c>
      <c r="CL91" s="112" t="str">
        <f aca="false">IF(CJ91=0," ",(CJ91-CK91)*100/CJ91)</f>
        <v> </v>
      </c>
      <c r="CM91" s="138" t="str">
        <f aca="false">IF(CH91=0," ",($AB$18-CH91)*100/$AB$18)</f>
        <v> </v>
      </c>
      <c r="CN91" s="137" t="str">
        <f aca="false">IF(CH91=0," ",($AB$18*$BK91+CK91*(2*$BG91-$BK91))/(2*$BG91))</f>
        <v> </v>
      </c>
      <c r="CO91" s="138" t="str">
        <f aca="false">IF(CH91=0," ",(CN91-CH91)*100/CN91)</f>
        <v> </v>
      </c>
      <c r="CP91" s="133"/>
      <c r="CQ91" s="133"/>
      <c r="CR91" s="133"/>
      <c r="CS91" s="112" t="str">
        <f aca="false">IF(CP91=0," ",($AB$17-(CP91*$BM91))/(1-$BM91))</f>
        <v> </v>
      </c>
      <c r="CT91" s="112" t="str">
        <f aca="false">IF(CR91=0," ",(CR91-CS91)*100/CR91)</f>
        <v> </v>
      </c>
      <c r="CU91" s="138" t="str">
        <f aca="false">IF(CP91=0," ",($AB$17-CP91)*100/$AB$17)</f>
        <v> </v>
      </c>
      <c r="CV91" s="112" t="str">
        <f aca="false">IF(CP91=0," ",($AB$17*$BK91+CS91*(2*$BG91-$BK91))/(2*$BG91))</f>
        <v> </v>
      </c>
      <c r="CW91" s="142" t="str">
        <f aca="false">IF(CP91=0," ",(CV91-CP91)*100/CV91)</f>
        <v> </v>
      </c>
    </row>
    <row r="92" s="182" customFormat="true" ht="12.75" hidden="false" customHeight="false" outlineLevel="0" collapsed="false">
      <c r="R92" s="212"/>
      <c r="BA92" s="134"/>
      <c r="BB92" s="135"/>
      <c r="BC92" s="133"/>
      <c r="BD92" s="136"/>
      <c r="BE92" s="136"/>
      <c r="BF92" s="136"/>
      <c r="BG92" s="136"/>
      <c r="BH92" s="133"/>
      <c r="BI92" s="133"/>
      <c r="BJ92" s="140"/>
      <c r="BK92" s="112" t="n">
        <f aca="false">BH92+BI92</f>
        <v>0</v>
      </c>
      <c r="BL92" s="137"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8" t="e">
        <f aca="false">0.01*(((BS92+BQ92)/2)-BR92)</f>
        <v>#DIV/0!</v>
      </c>
      <c r="BU92" s="138" t="e">
        <f aca="false">((BE92+BF92)/2)-BT92</f>
        <v>#DIV/0!</v>
      </c>
      <c r="BV92" s="137" t="e">
        <f aca="false">BP92/BU92</f>
        <v>#DIV/0!</v>
      </c>
      <c r="BW92" s="133"/>
      <c r="BX92" s="133"/>
      <c r="BY92" s="133"/>
      <c r="BZ92" s="133"/>
      <c r="CA92" s="133"/>
      <c r="CB92" s="133"/>
      <c r="CC92" s="112" t="str">
        <f aca="false">IF(BZ92=0," ",($AB$12-(BZ92*$BM92))/(1-$BM92))</f>
        <v> </v>
      </c>
      <c r="CD92" s="112" t="str">
        <f aca="false">IF(CB92=0," ",(CB92-CC92)*100/CB92)</f>
        <v> </v>
      </c>
      <c r="CE92" s="138" t="str">
        <f aca="false">IF(BZ92=0," ",($AB$12-BZ92)*100/$AB$12)</f>
        <v> </v>
      </c>
      <c r="CF92" s="112" t="str">
        <f aca="false">IF(BZ92=0," ",($AB$12*$BK92+CC92*(2*$BG92-$BK92))/(2*$BG92))</f>
        <v> </v>
      </c>
      <c r="CG92" s="138" t="str">
        <f aca="false">IF(BZ92=0," ",(CF92-BZ92)*100/CF92)</f>
        <v> </v>
      </c>
      <c r="CH92" s="141"/>
      <c r="CI92" s="141"/>
      <c r="CJ92" s="141"/>
      <c r="CK92" s="137" t="str">
        <f aca="false">IF(CH92=0," ",($AB$18-(CH92*$BM92))/(1-$BM92))</f>
        <v> </v>
      </c>
      <c r="CL92" s="112" t="str">
        <f aca="false">IF(CJ92=0," ",(CJ92-CK92)*100/CJ92)</f>
        <v> </v>
      </c>
      <c r="CM92" s="138" t="str">
        <f aca="false">IF(CH92=0," ",($AB$18-CH92)*100/$AB$18)</f>
        <v> </v>
      </c>
      <c r="CN92" s="137" t="str">
        <f aca="false">IF(CH92=0," ",($AB$18*$BK92+CK92*(2*$BG92-$BK92))/(2*$BG92))</f>
        <v> </v>
      </c>
      <c r="CO92" s="138" t="str">
        <f aca="false">IF(CH92=0," ",(CN92-CH92)*100/CN92)</f>
        <v> </v>
      </c>
      <c r="CP92" s="133"/>
      <c r="CQ92" s="133"/>
      <c r="CR92" s="133"/>
      <c r="CS92" s="112" t="str">
        <f aca="false">IF(CP92=0," ",($AB$17-(CP92*$BM92))/(1-$BM92))</f>
        <v> </v>
      </c>
      <c r="CT92" s="112" t="str">
        <f aca="false">IF(CR92=0," ",(CR92-CS92)*100/CR92)</f>
        <v> </v>
      </c>
      <c r="CU92" s="138" t="str">
        <f aca="false">IF(CP92=0," ",($AB$17-CP92)*100/$AB$17)</f>
        <v> </v>
      </c>
      <c r="CV92" s="112" t="str">
        <f aca="false">IF(CP92=0," ",($AB$17*$BK92+CS92*(2*$BG92-$BK92))/(2*$BG92))</f>
        <v> </v>
      </c>
      <c r="CW92" s="142" t="str">
        <f aca="false">IF(CP92=0," ",(CV92-CP92)*100/CV92)</f>
        <v> </v>
      </c>
    </row>
    <row r="93" s="182" customFormat="true" ht="12.75" hidden="false" customHeight="false" outlineLevel="0" collapsed="false">
      <c r="R93" s="212"/>
      <c r="BA93" s="134"/>
      <c r="BB93" s="135"/>
      <c r="BC93" s="133"/>
      <c r="BD93" s="136"/>
      <c r="BE93" s="136"/>
      <c r="BF93" s="136"/>
      <c r="BG93" s="136"/>
      <c r="BH93" s="133"/>
      <c r="BI93" s="133"/>
      <c r="BJ93" s="140"/>
      <c r="BK93" s="112" t="n">
        <f aca="false">BH93+BI93</f>
        <v>0</v>
      </c>
      <c r="BL93" s="137"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8" t="e">
        <f aca="false">0.01*(((BS93+BQ93)/2)-BR93)</f>
        <v>#DIV/0!</v>
      </c>
      <c r="BU93" s="138" t="e">
        <f aca="false">((BE93+BF93)/2)-BT93</f>
        <v>#DIV/0!</v>
      </c>
      <c r="BV93" s="137" t="e">
        <f aca="false">BP93/BU93</f>
        <v>#DIV/0!</v>
      </c>
      <c r="BW93" s="133"/>
      <c r="BX93" s="133"/>
      <c r="BY93" s="133"/>
      <c r="BZ93" s="133"/>
      <c r="CA93" s="133"/>
      <c r="CB93" s="133"/>
      <c r="CC93" s="112" t="str">
        <f aca="false">IF(BZ93=0," ",($AB$12-(BZ93*$BM93))/(1-$BM93))</f>
        <v> </v>
      </c>
      <c r="CD93" s="112" t="str">
        <f aca="false">IF(CB93=0," ",(CB93-CC93)*100/CB93)</f>
        <v> </v>
      </c>
      <c r="CE93" s="138" t="str">
        <f aca="false">IF(BZ93=0," ",($AB$12-BZ93)*100/$AB$12)</f>
        <v> </v>
      </c>
      <c r="CF93" s="112" t="str">
        <f aca="false">IF(BZ93=0," ",($AB$12*$BK93+CC93*(2*$BG93-$BK93))/(2*$BG93))</f>
        <v> </v>
      </c>
      <c r="CG93" s="138" t="str">
        <f aca="false">IF(BZ93=0," ",(CF93-BZ93)*100/CF93)</f>
        <v> </v>
      </c>
      <c r="CH93" s="141"/>
      <c r="CI93" s="141"/>
      <c r="CJ93" s="141"/>
      <c r="CK93" s="137" t="str">
        <f aca="false">IF(CH93=0," ",($AB$18-(CH93*$BM93))/(1-$BM93))</f>
        <v> </v>
      </c>
      <c r="CL93" s="112" t="str">
        <f aca="false">IF(CJ93=0," ",(CJ93-CK93)*100/CJ93)</f>
        <v> </v>
      </c>
      <c r="CM93" s="138" t="str">
        <f aca="false">IF(CH93=0," ",($AB$18-CH93)*100/$AB$18)</f>
        <v> </v>
      </c>
      <c r="CN93" s="137" t="str">
        <f aca="false">IF(CH93=0," ",($AB$18*$BK93+CK93*(2*$BG93-$BK93))/(2*$BG93))</f>
        <v> </v>
      </c>
      <c r="CO93" s="138" t="str">
        <f aca="false">IF(CH93=0," ",(CN93-CH93)*100/CN93)</f>
        <v> </v>
      </c>
      <c r="CP93" s="133"/>
      <c r="CQ93" s="133"/>
      <c r="CR93" s="133"/>
      <c r="CS93" s="112" t="str">
        <f aca="false">IF(CP93=0," ",($AB$17-(CP93*$BM93))/(1-$BM93))</f>
        <v> </v>
      </c>
      <c r="CT93" s="112" t="str">
        <f aca="false">IF(CR93=0," ",(CR93-CS93)*100/CR93)</f>
        <v> </v>
      </c>
      <c r="CU93" s="138" t="str">
        <f aca="false">IF(CP93=0," ",($AB$17-CP93)*100/$AB$17)</f>
        <v> </v>
      </c>
      <c r="CV93" s="112" t="str">
        <f aca="false">IF(CP93=0," ",($AB$17*$BK93+CS93*(2*$BG93-$BK93))/(2*$BG93))</f>
        <v> </v>
      </c>
      <c r="CW93" s="142" t="str">
        <f aca="false">IF(CP93=0," ",(CV93-CP93)*100/CV93)</f>
        <v> </v>
      </c>
    </row>
    <row r="94" s="182" customFormat="true" ht="12.75" hidden="false" customHeight="false" outlineLevel="0" collapsed="false">
      <c r="R94" s="212"/>
      <c r="BA94" s="134"/>
      <c r="BB94" s="135"/>
      <c r="BC94" s="133"/>
      <c r="BD94" s="136"/>
      <c r="BE94" s="136"/>
      <c r="BF94" s="136"/>
      <c r="BG94" s="136"/>
      <c r="BH94" s="133"/>
      <c r="BI94" s="133"/>
      <c r="BJ94" s="140"/>
      <c r="BK94" s="112" t="n">
        <f aca="false">BH94+BI94</f>
        <v>0</v>
      </c>
      <c r="BL94" s="137"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8" t="e">
        <f aca="false">0.01*(((BS94+BQ94)/2)-BR94)</f>
        <v>#DIV/0!</v>
      </c>
      <c r="BU94" s="138" t="e">
        <f aca="false">((BE94+BF94)/2)-BT94</f>
        <v>#DIV/0!</v>
      </c>
      <c r="BV94" s="137" t="e">
        <f aca="false">BP94/BU94</f>
        <v>#DIV/0!</v>
      </c>
      <c r="BW94" s="133"/>
      <c r="BX94" s="133"/>
      <c r="BY94" s="133"/>
      <c r="BZ94" s="133"/>
      <c r="CA94" s="133"/>
      <c r="CB94" s="133"/>
      <c r="CC94" s="112" t="str">
        <f aca="false">IF(BZ94=0," ",($AB$12-(BZ94*$BM94))/(1-$BM94))</f>
        <v> </v>
      </c>
      <c r="CD94" s="112" t="str">
        <f aca="false">IF(CB94=0," ",(CB94-CC94)*100/CB94)</f>
        <v> </v>
      </c>
      <c r="CE94" s="138" t="str">
        <f aca="false">IF(BZ94=0," ",($AB$12-BZ94)*100/$AB$12)</f>
        <v> </v>
      </c>
      <c r="CF94" s="112" t="str">
        <f aca="false">IF(BZ94=0," ",($AB$12*$BK94+CC94*(2*$BG94-$BK94))/(2*$BG94))</f>
        <v> </v>
      </c>
      <c r="CG94" s="138" t="str">
        <f aca="false">IF(BZ94=0," ",(CF94-BZ94)*100/CF94)</f>
        <v> </v>
      </c>
      <c r="CH94" s="141"/>
      <c r="CI94" s="141"/>
      <c r="CJ94" s="141"/>
      <c r="CK94" s="137" t="str">
        <f aca="false">IF(CH94=0," ",($AB$18-(CH94*$BM94))/(1-$BM94))</f>
        <v> </v>
      </c>
      <c r="CL94" s="112" t="str">
        <f aca="false">IF(CJ94=0," ",(CJ94-CK94)*100/CJ94)</f>
        <v> </v>
      </c>
      <c r="CM94" s="138" t="str">
        <f aca="false">IF(CH94=0," ",($AB$18-CH94)*100/$AB$18)</f>
        <v> </v>
      </c>
      <c r="CN94" s="137" t="str">
        <f aca="false">IF(CH94=0," ",($AB$18*$BK94+CK94*(2*$BG94-$BK94))/(2*$BG94))</f>
        <v> </v>
      </c>
      <c r="CO94" s="138" t="str">
        <f aca="false">IF(CH94=0," ",(CN94-CH94)*100/CN94)</f>
        <v> </v>
      </c>
      <c r="CP94" s="133"/>
      <c r="CQ94" s="133"/>
      <c r="CR94" s="133"/>
      <c r="CS94" s="112" t="str">
        <f aca="false">IF(CP94=0," ",($AB$17-(CP94*$BM94))/(1-$BM94))</f>
        <v> </v>
      </c>
      <c r="CT94" s="112" t="str">
        <f aca="false">IF(CR94=0," ",(CR94-CS94)*100/CR94)</f>
        <v> </v>
      </c>
      <c r="CU94" s="138" t="str">
        <f aca="false">IF(CP94=0," ",($AB$17-CP94)*100/$AB$17)</f>
        <v> </v>
      </c>
      <c r="CV94" s="112" t="str">
        <f aca="false">IF(CP94=0," ",($AB$17*$BK94+CS94*(2*$BG94-$BK94))/(2*$BG94))</f>
        <v> </v>
      </c>
      <c r="CW94" s="142" t="str">
        <f aca="false">IF(CP94=0," ",(CV94-CP94)*100/CV94)</f>
        <v> </v>
      </c>
    </row>
    <row r="95" s="182" customFormat="true" ht="12.75" hidden="false" customHeight="false" outlineLevel="0" collapsed="false">
      <c r="R95" s="212"/>
      <c r="BA95" s="134"/>
      <c r="BB95" s="135"/>
      <c r="BC95" s="133"/>
      <c r="BD95" s="136"/>
      <c r="BE95" s="136"/>
      <c r="BF95" s="136"/>
      <c r="BG95" s="136"/>
      <c r="BH95" s="133"/>
      <c r="BI95" s="133"/>
      <c r="BJ95" s="140"/>
      <c r="BK95" s="112" t="n">
        <f aca="false">BH95+BI95</f>
        <v>0</v>
      </c>
      <c r="BL95" s="137"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8" t="e">
        <f aca="false">0.01*(((BS95+BQ95)/2)-BR95)</f>
        <v>#DIV/0!</v>
      </c>
      <c r="BU95" s="138" t="e">
        <f aca="false">((BE95+BF95)/2)-BT95</f>
        <v>#DIV/0!</v>
      </c>
      <c r="BV95" s="137" t="e">
        <f aca="false">BP95/BU95</f>
        <v>#DIV/0!</v>
      </c>
      <c r="BW95" s="133"/>
      <c r="BX95" s="133"/>
      <c r="BY95" s="133"/>
      <c r="BZ95" s="133"/>
      <c r="CA95" s="133"/>
      <c r="CB95" s="133"/>
      <c r="CC95" s="112" t="str">
        <f aca="false">IF(BZ95=0," ",($AB$12-(BZ95*$BM95))/(1-$BM95))</f>
        <v> </v>
      </c>
      <c r="CD95" s="112" t="str">
        <f aca="false">IF(CB95=0," ",(CB95-CC95)*100/CB95)</f>
        <v> </v>
      </c>
      <c r="CE95" s="138" t="str">
        <f aca="false">IF(BZ95=0," ",($AB$12-BZ95)*100/$AB$12)</f>
        <v> </v>
      </c>
      <c r="CF95" s="112" t="str">
        <f aca="false">IF(BZ95=0," ",($AB$12*$BK95+CC95*(2*$BG95-$BK95))/(2*$BG95))</f>
        <v> </v>
      </c>
      <c r="CG95" s="138" t="str">
        <f aca="false">IF(BZ95=0," ",(CF95-BZ95)*100/CF95)</f>
        <v> </v>
      </c>
      <c r="CH95" s="141"/>
      <c r="CI95" s="141"/>
      <c r="CJ95" s="141"/>
      <c r="CK95" s="137" t="str">
        <f aca="false">IF(CH95=0," ",($AB$18-(CH95*$BM95))/(1-$BM95))</f>
        <v> </v>
      </c>
      <c r="CL95" s="112" t="str">
        <f aca="false">IF(CJ95=0," ",(CJ95-CK95)*100/CJ95)</f>
        <v> </v>
      </c>
      <c r="CM95" s="138" t="str">
        <f aca="false">IF(CH95=0," ",($AB$18-CH95)*100/$AB$18)</f>
        <v> </v>
      </c>
      <c r="CN95" s="137" t="str">
        <f aca="false">IF(CH95=0," ",($AB$18*$BK95+CK95*(2*$BG95-$BK95))/(2*$BG95))</f>
        <v> </v>
      </c>
      <c r="CO95" s="138" t="str">
        <f aca="false">IF(CH95=0," ",(CN95-CH95)*100/CN95)</f>
        <v> </v>
      </c>
      <c r="CP95" s="133"/>
      <c r="CQ95" s="133"/>
      <c r="CR95" s="133"/>
      <c r="CS95" s="112" t="str">
        <f aca="false">IF(CP95=0," ",($AB$17-(CP95*$BM95))/(1-$BM95))</f>
        <v> </v>
      </c>
      <c r="CT95" s="112" t="str">
        <f aca="false">IF(CR95=0," ",(CR95-CS95)*100/CR95)</f>
        <v> </v>
      </c>
      <c r="CU95" s="138" t="str">
        <f aca="false">IF(CP95=0," ",($AB$17-CP95)*100/$AB$17)</f>
        <v> </v>
      </c>
      <c r="CV95" s="112" t="str">
        <f aca="false">IF(CP95=0," ",($AB$17*$BK95+CS95*(2*$BG95-$BK95))/(2*$BG95))</f>
        <v> </v>
      </c>
      <c r="CW95" s="142" t="str">
        <f aca="false">IF(CP95=0," ",(CV95-CP95)*100/CV95)</f>
        <v> </v>
      </c>
    </row>
    <row r="96" s="182" customFormat="true" ht="12.75" hidden="false" customHeight="false" outlineLevel="0" collapsed="false">
      <c r="R96" s="212"/>
      <c r="BA96" s="134"/>
      <c r="BB96" s="135"/>
      <c r="BC96" s="133"/>
      <c r="BD96" s="136"/>
      <c r="BE96" s="136"/>
      <c r="BF96" s="136"/>
      <c r="BG96" s="136"/>
      <c r="BH96" s="133"/>
      <c r="BI96" s="133"/>
      <c r="BJ96" s="140"/>
      <c r="BK96" s="112" t="n">
        <f aca="false">BH96+BI96</f>
        <v>0</v>
      </c>
      <c r="BL96" s="137"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8" t="e">
        <f aca="false">0.01*(((BS96+BQ96)/2)-BR96)</f>
        <v>#DIV/0!</v>
      </c>
      <c r="BU96" s="138" t="e">
        <f aca="false">((BE96+BF96)/2)-BT96</f>
        <v>#DIV/0!</v>
      </c>
      <c r="BV96" s="137" t="e">
        <f aca="false">BP96/BU96</f>
        <v>#DIV/0!</v>
      </c>
      <c r="BW96" s="133"/>
      <c r="BX96" s="133"/>
      <c r="BY96" s="133"/>
      <c r="BZ96" s="133"/>
      <c r="CA96" s="133"/>
      <c r="CB96" s="133"/>
      <c r="CC96" s="112" t="str">
        <f aca="false">IF(BZ96=0," ",($AB$12-(BZ96*$BM96))/(1-$BM96))</f>
        <v> </v>
      </c>
      <c r="CD96" s="112" t="str">
        <f aca="false">IF(CB96=0," ",(CB96-CC96)*100/CB96)</f>
        <v> </v>
      </c>
      <c r="CE96" s="138" t="str">
        <f aca="false">IF(BZ96=0," ",($AB$12-BZ96)*100/$AB$12)</f>
        <v> </v>
      </c>
      <c r="CF96" s="112" t="str">
        <f aca="false">IF(BZ96=0," ",($AB$12*$BK96+CC96*(2*$BG96-$BK96))/(2*$BG96))</f>
        <v> </v>
      </c>
      <c r="CG96" s="138" t="str">
        <f aca="false">IF(BZ96=0," ",(CF96-BZ96)*100/CF96)</f>
        <v> </v>
      </c>
      <c r="CH96" s="141"/>
      <c r="CI96" s="141"/>
      <c r="CJ96" s="141"/>
      <c r="CK96" s="137" t="str">
        <f aca="false">IF(CH96=0," ",($AB$18-(CH96*$BM96))/(1-$BM96))</f>
        <v> </v>
      </c>
      <c r="CL96" s="112" t="str">
        <f aca="false">IF(CJ96=0," ",(CJ96-CK96)*100/CJ96)</f>
        <v> </v>
      </c>
      <c r="CM96" s="138" t="str">
        <f aca="false">IF(CH96=0," ",($AB$18-CH96)*100/$AB$18)</f>
        <v> </v>
      </c>
      <c r="CN96" s="137" t="str">
        <f aca="false">IF(CH96=0," ",($AB$18*$BK96+CK96*(2*$BG96-$BK96))/(2*$BG96))</f>
        <v> </v>
      </c>
      <c r="CO96" s="138" t="str">
        <f aca="false">IF(CH96=0," ",(CN96-CH96)*100/CN96)</f>
        <v> </v>
      </c>
      <c r="CP96" s="133"/>
      <c r="CQ96" s="133"/>
      <c r="CR96" s="133"/>
      <c r="CS96" s="112" t="str">
        <f aca="false">IF(CP96=0," ",($AB$17-(CP96*$BM96))/(1-$BM96))</f>
        <v> </v>
      </c>
      <c r="CT96" s="112" t="str">
        <f aca="false">IF(CR96=0," ",(CR96-CS96)*100/CR96)</f>
        <v> </v>
      </c>
      <c r="CU96" s="138" t="str">
        <f aca="false">IF(CP96=0," ",($AB$17-CP96)*100/$AB$17)</f>
        <v> </v>
      </c>
      <c r="CV96" s="112" t="str">
        <f aca="false">IF(CP96=0," ",($AB$17*$BK96+CS96*(2*$BG96-$BK96))/(2*$BG96))</f>
        <v> </v>
      </c>
      <c r="CW96" s="142" t="str">
        <f aca="false">IF(CP96=0," ",(CV96-CP96)*100/CV96)</f>
        <v> </v>
      </c>
    </row>
    <row r="97" s="182" customFormat="true" ht="12.75" hidden="false" customHeight="false" outlineLevel="0" collapsed="false">
      <c r="R97" s="212"/>
      <c r="BA97" s="134"/>
      <c r="BB97" s="135"/>
      <c r="BC97" s="133"/>
      <c r="BD97" s="136"/>
      <c r="BE97" s="136"/>
      <c r="BF97" s="136"/>
      <c r="BG97" s="136"/>
      <c r="BH97" s="133"/>
      <c r="BI97" s="133"/>
      <c r="BJ97" s="140"/>
      <c r="BK97" s="112" t="n">
        <f aca="false">BH97+BI97</f>
        <v>0</v>
      </c>
      <c r="BL97" s="137"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8" t="e">
        <f aca="false">0.01*(((BS97+BQ97)/2)-BR97)</f>
        <v>#DIV/0!</v>
      </c>
      <c r="BU97" s="138" t="e">
        <f aca="false">((BE97+BF97)/2)-BT97</f>
        <v>#DIV/0!</v>
      </c>
      <c r="BV97" s="137" t="e">
        <f aca="false">BP97/BU97</f>
        <v>#DIV/0!</v>
      </c>
      <c r="BW97" s="133"/>
      <c r="BX97" s="133"/>
      <c r="BY97" s="133"/>
      <c r="BZ97" s="133"/>
      <c r="CA97" s="133"/>
      <c r="CB97" s="133"/>
      <c r="CC97" s="112" t="str">
        <f aca="false">IF(BZ97=0," ",($AB$12-(BZ97*$BM97))/(1-$BM97))</f>
        <v> </v>
      </c>
      <c r="CD97" s="112" t="str">
        <f aca="false">IF(CB97=0," ",(CB97-CC97)*100/CB97)</f>
        <v> </v>
      </c>
      <c r="CE97" s="138" t="str">
        <f aca="false">IF(BZ97=0," ",($AB$12-BZ97)*100/$AB$12)</f>
        <v> </v>
      </c>
      <c r="CF97" s="112" t="str">
        <f aca="false">IF(BZ97=0," ",($AB$12*$BK97+CC97*(2*$BG97-$BK97))/(2*$BG97))</f>
        <v> </v>
      </c>
      <c r="CG97" s="138" t="str">
        <f aca="false">IF(BZ97=0," ",(CF97-BZ97)*100/CF97)</f>
        <v> </v>
      </c>
      <c r="CH97" s="141"/>
      <c r="CI97" s="141"/>
      <c r="CJ97" s="141"/>
      <c r="CK97" s="137" t="str">
        <f aca="false">IF(CH97=0," ",($AB$18-(CH97*$BM97))/(1-$BM97))</f>
        <v> </v>
      </c>
      <c r="CL97" s="112" t="str">
        <f aca="false">IF(CJ97=0," ",(CJ97-CK97)*100/CJ97)</f>
        <v> </v>
      </c>
      <c r="CM97" s="138" t="str">
        <f aca="false">IF(CH97=0," ",($AB$18-CH97)*100/$AB$18)</f>
        <v> </v>
      </c>
      <c r="CN97" s="137" t="str">
        <f aca="false">IF(CH97=0," ",($AB$18*$BK97+CK97*(2*$BG97-$BK97))/(2*$BG97))</f>
        <v> </v>
      </c>
      <c r="CO97" s="138" t="str">
        <f aca="false">IF(CH97=0," ",(CN97-CH97)*100/CN97)</f>
        <v> </v>
      </c>
      <c r="CP97" s="133"/>
      <c r="CQ97" s="133"/>
      <c r="CR97" s="133"/>
      <c r="CS97" s="112" t="str">
        <f aca="false">IF(CP97=0," ",($AB$17-(CP97*$BM97))/(1-$BM97))</f>
        <v> </v>
      </c>
      <c r="CT97" s="112" t="str">
        <f aca="false">IF(CR97=0," ",(CR97-CS97)*100/CR97)</f>
        <v> </v>
      </c>
      <c r="CU97" s="138" t="str">
        <f aca="false">IF(CP97=0," ",($AB$17-CP97)*100/$AB$17)</f>
        <v> </v>
      </c>
      <c r="CV97" s="112" t="str">
        <f aca="false">IF(CP97=0," ",($AB$17*$BK97+CS97*(2*$BG97-$BK97))/(2*$BG97))</f>
        <v> </v>
      </c>
      <c r="CW97" s="142" t="str">
        <f aca="false">IF(CP97=0," ",(CV97-CP97)*100/CV97)</f>
        <v> </v>
      </c>
    </row>
    <row r="98" s="182" customFormat="true" ht="12.75" hidden="false" customHeight="false" outlineLevel="0" collapsed="false">
      <c r="R98" s="212"/>
      <c r="BA98" s="134"/>
      <c r="BB98" s="135"/>
      <c r="BC98" s="133"/>
      <c r="BD98" s="136"/>
      <c r="BE98" s="136"/>
      <c r="BF98" s="136"/>
      <c r="BG98" s="136"/>
      <c r="BH98" s="133"/>
      <c r="BI98" s="133"/>
      <c r="BJ98" s="140"/>
      <c r="BK98" s="112" t="n">
        <f aca="false">BH98+BI98</f>
        <v>0</v>
      </c>
      <c r="BL98" s="137"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8" t="e">
        <f aca="false">0.01*(((BS98+BQ98)/2)-BR98)</f>
        <v>#DIV/0!</v>
      </c>
      <c r="BU98" s="138" t="e">
        <f aca="false">((BE98+BF98)/2)-BT98</f>
        <v>#DIV/0!</v>
      </c>
      <c r="BV98" s="137" t="e">
        <f aca="false">BP98/BU98</f>
        <v>#DIV/0!</v>
      </c>
      <c r="BW98" s="133"/>
      <c r="BX98" s="133"/>
      <c r="BY98" s="133"/>
      <c r="BZ98" s="133"/>
      <c r="CA98" s="133"/>
      <c r="CB98" s="133"/>
      <c r="CC98" s="112" t="str">
        <f aca="false">IF(BZ98=0," ",($AB$12-(BZ98*$BM98))/(1-$BM98))</f>
        <v> </v>
      </c>
      <c r="CD98" s="112" t="str">
        <f aca="false">IF(CB98=0," ",(CB98-CC98)*100/CB98)</f>
        <v> </v>
      </c>
      <c r="CE98" s="138" t="str">
        <f aca="false">IF(BZ98=0," ",($AB$12-BZ98)*100/$AB$12)</f>
        <v> </v>
      </c>
      <c r="CF98" s="112" t="str">
        <f aca="false">IF(BZ98=0," ",($AB$12*$BK98+CC98*(2*$BG98-$BK98))/(2*$BG98))</f>
        <v> </v>
      </c>
      <c r="CG98" s="138" t="str">
        <f aca="false">IF(BZ98=0," ",(CF98-BZ98)*100/CF98)</f>
        <v> </v>
      </c>
      <c r="CH98" s="141"/>
      <c r="CI98" s="141"/>
      <c r="CJ98" s="141"/>
      <c r="CK98" s="137" t="str">
        <f aca="false">IF(CH98=0," ",($AB$18-(CH98*$BM98))/(1-$BM98))</f>
        <v> </v>
      </c>
      <c r="CL98" s="112" t="str">
        <f aca="false">IF(CJ98=0," ",(CJ98-CK98)*100/CJ98)</f>
        <v> </v>
      </c>
      <c r="CM98" s="138" t="str">
        <f aca="false">IF(CH98=0," ",($AB$18-CH98)*100/$AB$18)</f>
        <v> </v>
      </c>
      <c r="CN98" s="137" t="str">
        <f aca="false">IF(CH98=0," ",($AB$18*$BK98+CK98*(2*$BG98-$BK98))/(2*$BG98))</f>
        <v> </v>
      </c>
      <c r="CO98" s="138" t="str">
        <f aca="false">IF(CH98=0," ",(CN98-CH98)*100/CN98)</f>
        <v> </v>
      </c>
      <c r="CP98" s="133"/>
      <c r="CQ98" s="133"/>
      <c r="CR98" s="133"/>
      <c r="CS98" s="112" t="str">
        <f aca="false">IF(CP98=0," ",($AB$17-(CP98*$BM98))/(1-$BM98))</f>
        <v> </v>
      </c>
      <c r="CT98" s="112" t="str">
        <f aca="false">IF(CR98=0," ",(CR98-CS98)*100/CR98)</f>
        <v> </v>
      </c>
      <c r="CU98" s="138" t="str">
        <f aca="false">IF(CP98=0," ",($AB$17-CP98)*100/$AB$17)</f>
        <v> </v>
      </c>
      <c r="CV98" s="112" t="str">
        <f aca="false">IF(CP98=0," ",($AB$17*$BK98+CS98*(2*$BG98-$BK98))/(2*$BG98))</f>
        <v> </v>
      </c>
      <c r="CW98" s="142" t="str">
        <f aca="false">IF(CP98=0," ",(CV98-CP98)*100/CV98)</f>
        <v> </v>
      </c>
    </row>
    <row r="99" s="182" customFormat="true" ht="13.5" hidden="false" customHeight="false" outlineLevel="0" collapsed="false">
      <c r="R99" s="212"/>
      <c r="BA99" s="213"/>
      <c r="BB99" s="214"/>
      <c r="BC99" s="167"/>
      <c r="BD99" s="206"/>
      <c r="BE99" s="206"/>
      <c r="BF99" s="206"/>
      <c r="BG99" s="206"/>
      <c r="BH99" s="167"/>
      <c r="BI99" s="167"/>
      <c r="BJ99" s="215"/>
      <c r="BK99" s="203" t="n">
        <f aca="false">BH99+BI99</f>
        <v>0</v>
      </c>
      <c r="BL99" s="207" t="n">
        <f aca="false">(0.0000005885777787*BG99)/($M$6*$E$23)</f>
        <v>0</v>
      </c>
      <c r="BM99" s="203" t="e">
        <f aca="false">BH99/BK99</f>
        <v>#DIV/0!</v>
      </c>
      <c r="BN99" s="203" t="e">
        <f aca="false">(BG99-BK99)/BK99</f>
        <v>#DIV/0!</v>
      </c>
      <c r="BO99" s="203" t="n">
        <f aca="false">BH99/($M$5*2.628758183)</f>
        <v>0</v>
      </c>
      <c r="BP99" s="203" t="n">
        <f aca="false">BO99*1.03^($M$7-BD99)</f>
        <v>0</v>
      </c>
      <c r="BQ99" s="203" t="e">
        <f aca="false">$AB$12*(1+BN99-BM99+(BM99*$BE$5))/(1+BN99-BM99-(BN99*BM99*$BE$5))</f>
        <v>#DIV/0!</v>
      </c>
      <c r="BR99" s="203" t="e">
        <f aca="false">(BK99*$AB$12-BI99*BQ99)/BH99</f>
        <v>#DIV/0!</v>
      </c>
      <c r="BS99" s="203" t="e">
        <f aca="false">($AB$12*BK99+BN99*BK99*BQ99)/BG99</f>
        <v>#DIV/0!</v>
      </c>
      <c r="BT99" s="169" t="e">
        <f aca="false">0.01*(((BS99+BQ99)/2)-BR99)</f>
        <v>#DIV/0!</v>
      </c>
      <c r="BU99" s="169" t="e">
        <f aca="false">((BE99+BF99)/2)-BT99</f>
        <v>#DIV/0!</v>
      </c>
      <c r="BV99" s="207" t="e">
        <f aca="false">BP99/BU99</f>
        <v>#DIV/0!</v>
      </c>
      <c r="BW99" s="167"/>
      <c r="BX99" s="167"/>
      <c r="BY99" s="167"/>
      <c r="BZ99" s="167"/>
      <c r="CA99" s="167"/>
      <c r="CB99" s="167"/>
      <c r="CC99" s="203" t="str">
        <f aca="false">IF(BZ99=0," ",($AB$12-(BZ99*$BM99))/(1-$BM99))</f>
        <v> </v>
      </c>
      <c r="CD99" s="203" t="str">
        <f aca="false">IF(CB99=0," ",(CB99-CC99)*100/CB99)</f>
        <v> </v>
      </c>
      <c r="CE99" s="169" t="str">
        <f aca="false">IF(BZ99=0," ",($AB$12-BZ99)*100/$AB$12)</f>
        <v> </v>
      </c>
      <c r="CF99" s="203" t="str">
        <f aca="false">IF(BZ99=0," ",($AB$12*$BK99+CC99*(2*$BG99-$BK99))/(2*$BG99))</f>
        <v> </v>
      </c>
      <c r="CG99" s="169" t="str">
        <f aca="false">IF(BZ99=0," ",(CF99-BZ99)*100/CF99)</f>
        <v> </v>
      </c>
      <c r="CH99" s="216"/>
      <c r="CI99" s="216"/>
      <c r="CJ99" s="216"/>
      <c r="CK99" s="207" t="str">
        <f aca="false">IF(CH99=0," ",($AB$18-(CH99*$BM99))/(1-$BM99))</f>
        <v> </v>
      </c>
      <c r="CL99" s="203" t="str">
        <f aca="false">IF(CJ99=0," ",(CJ99-CK99)*100/CJ99)</f>
        <v> </v>
      </c>
      <c r="CM99" s="169" t="str">
        <f aca="false">IF(CH99=0," ",($AB$18-CH99)*100/$AB$18)</f>
        <v> </v>
      </c>
      <c r="CN99" s="207" t="str">
        <f aca="false">IF(CH99=0," ",($AB$18*$BK99+CK99*(2*$BG99-$BK99))/(2*$BG99))</f>
        <v> </v>
      </c>
      <c r="CO99" s="169" t="str">
        <f aca="false">IF(CH99=0," ",(CN99-CH99)*100/CN99)</f>
        <v> </v>
      </c>
      <c r="CP99" s="167"/>
      <c r="CQ99" s="167"/>
      <c r="CR99" s="167"/>
      <c r="CS99" s="203" t="str">
        <f aca="false">IF(CP99=0," ",($AB$17-(CP99*$BM99))/(1-$BM99))</f>
        <v> </v>
      </c>
      <c r="CT99" s="203" t="str">
        <f aca="false">IF(CR99=0," ",(CR99-CS99)*100/CR99)</f>
        <v> </v>
      </c>
      <c r="CU99" s="169" t="str">
        <f aca="false">IF(CP99=0," ",($AB$17-CP99)*100/$AB$17)</f>
        <v> </v>
      </c>
      <c r="CV99" s="203" t="str">
        <f aca="false">IF(CP99=0," ",($AB$17*$BK99+CS99*(2*$BG99-$BK99))/(2*$BG99))</f>
        <v> </v>
      </c>
      <c r="CW99" s="171" t="str">
        <f aca="false">IF(CP99=0," ",(CV99-CP99)*100/CV99)</f>
        <v> </v>
      </c>
    </row>
    <row r="100" s="182" customFormat="true" ht="12.75" hidden="false" customHeight="false" outlineLevel="0" collapsed="false">
      <c r="R100" s="212"/>
    </row>
    <row r="101" s="182" customFormat="true" ht="12.75" hidden="false" customHeight="false" outlineLevel="0" collapsed="false">
      <c r="R101" s="212"/>
    </row>
    <row r="102" s="182" customFormat="true" ht="12.75" hidden="false" customHeight="false" outlineLevel="0" collapsed="false">
      <c r="R102" s="212"/>
    </row>
    <row r="103" s="182" customFormat="true" ht="12.75" hidden="false" customHeight="false" outlineLevel="0" collapsed="false">
      <c r="R103" s="212"/>
    </row>
    <row r="104" s="182" customFormat="true" ht="12.75" hidden="false" customHeight="false" outlineLevel="0" collapsed="false">
      <c r="R104" s="212"/>
    </row>
    <row r="105" s="182" customFormat="true" ht="12.75" hidden="false" customHeight="false" outlineLevel="0" collapsed="false">
      <c r="R105" s="212"/>
    </row>
    <row r="106" s="182" customFormat="true" ht="12.75" hidden="false" customHeight="false" outlineLevel="0" collapsed="false">
      <c r="R106" s="212"/>
    </row>
    <row r="107" s="182" customFormat="true" ht="12.75" hidden="false" customHeight="false" outlineLevel="0" collapsed="false">
      <c r="R107" s="212"/>
    </row>
    <row r="108" s="182" customFormat="true" ht="12.75" hidden="false" customHeight="false" outlineLevel="0" collapsed="false">
      <c r="R108" s="212"/>
    </row>
    <row r="109" s="182" customFormat="true" ht="12.75" hidden="false" customHeight="false" outlineLevel="0" collapsed="false">
      <c r="R109" s="212"/>
    </row>
    <row r="110" s="182" customFormat="true" ht="12.75" hidden="false" customHeight="false" outlineLevel="0" collapsed="false">
      <c r="R110" s="212"/>
    </row>
    <row r="111" s="182" customFormat="true" ht="12.75" hidden="false" customHeight="false" outlineLevel="0" collapsed="false">
      <c r="R111" s="212"/>
    </row>
    <row r="112" s="182" customFormat="true" ht="12.75" hidden="false" customHeight="false" outlineLevel="0" collapsed="false">
      <c r="R112" s="212"/>
    </row>
    <row r="113" s="182" customFormat="true" ht="12.75" hidden="false" customHeight="false" outlineLevel="0" collapsed="false">
      <c r="R113" s="212"/>
    </row>
    <row r="114" s="182" customFormat="true" ht="12.75" hidden="false" customHeight="false" outlineLevel="0" collapsed="false">
      <c r="R114" s="212"/>
    </row>
    <row r="115" s="182" customFormat="true" ht="12.75" hidden="false" customHeight="false" outlineLevel="0" collapsed="false">
      <c r="R115" s="212"/>
    </row>
    <row r="116" s="182" customFormat="true" ht="12.75" hidden="false" customHeight="false" outlineLevel="0" collapsed="false">
      <c r="R116" s="212"/>
    </row>
    <row r="117" s="182" customFormat="true" ht="12.75" hidden="false" customHeight="false" outlineLevel="0" collapsed="false">
      <c r="R117" s="212"/>
    </row>
    <row r="118" s="182" customFormat="true" ht="12.75" hidden="false" customHeight="false" outlineLevel="0" collapsed="false">
      <c r="R118" s="212"/>
    </row>
    <row r="119" s="182" customFormat="true" ht="12.75" hidden="false" customHeight="false" outlineLevel="0" collapsed="false">
      <c r="R119" s="212"/>
    </row>
    <row r="120" s="182" customFormat="true" ht="12.75" hidden="false" customHeight="false" outlineLevel="0" collapsed="false">
      <c r="R120" s="212"/>
    </row>
    <row r="121" s="182" customFormat="true" ht="12.75" hidden="false" customHeight="false" outlineLevel="0" collapsed="false">
      <c r="R121" s="212"/>
    </row>
    <row r="122" s="182" customFormat="true" ht="12.75" hidden="false" customHeight="false" outlineLevel="0" collapsed="false">
      <c r="R122" s="212"/>
    </row>
    <row r="123" s="182" customFormat="true" ht="12.75" hidden="false" customHeight="false" outlineLevel="0" collapsed="false">
      <c r="R123" s="212"/>
    </row>
    <row r="124" s="182" customFormat="true" ht="12.75" hidden="false" customHeight="false" outlineLevel="0" collapsed="false">
      <c r="R124" s="212"/>
    </row>
    <row r="125" s="182" customFormat="true" ht="12.75" hidden="false" customHeight="false" outlineLevel="0" collapsed="false">
      <c r="R125" s="212"/>
    </row>
    <row r="126" s="182" customFormat="true" ht="12.75" hidden="false" customHeight="false" outlineLevel="0" collapsed="false">
      <c r="R126" s="212"/>
    </row>
    <row r="127" s="182" customFormat="true" ht="12.75" hidden="false" customHeight="false" outlineLevel="0" collapsed="false">
      <c r="R127" s="212"/>
    </row>
    <row r="128" s="182" customFormat="true" ht="12.75" hidden="false" customHeight="false" outlineLevel="0" collapsed="false">
      <c r="R128" s="212"/>
    </row>
    <row r="129" s="182" customFormat="true" ht="12.75" hidden="false" customHeight="false" outlineLevel="0" collapsed="false">
      <c r="R129" s="212"/>
    </row>
    <row r="130" s="182" customFormat="true" ht="12.75" hidden="false" customHeight="false" outlineLevel="0" collapsed="false">
      <c r="R130" s="212"/>
    </row>
    <row r="131" s="182" customFormat="true" ht="12.75" hidden="false" customHeight="false" outlineLevel="0" collapsed="false">
      <c r="R131" s="212"/>
    </row>
    <row r="132" s="182" customFormat="true" ht="12.75" hidden="false" customHeight="false" outlineLevel="0" collapsed="false">
      <c r="R132" s="212"/>
    </row>
    <row r="133" s="182" customFormat="true" ht="12.75" hidden="false" customHeight="false" outlineLevel="0" collapsed="false">
      <c r="R133" s="212"/>
    </row>
    <row r="134" s="182" customFormat="true" ht="12.75" hidden="false" customHeight="false" outlineLevel="0" collapsed="false">
      <c r="R134" s="212"/>
    </row>
    <row r="135" s="182" customFormat="true" ht="12.75" hidden="false" customHeight="false" outlineLevel="0" collapsed="false">
      <c r="R135" s="212"/>
    </row>
    <row r="136" s="182" customFormat="true" ht="12.75" hidden="false" customHeight="false" outlineLevel="0" collapsed="false">
      <c r="R136" s="212"/>
    </row>
    <row r="137" s="182" customFormat="true" ht="12.75" hidden="false" customHeight="false" outlineLevel="0" collapsed="false">
      <c r="R137" s="212"/>
    </row>
    <row r="138" s="182" customFormat="true" ht="12.75" hidden="false" customHeight="false" outlineLevel="0" collapsed="false">
      <c r="R138" s="212"/>
    </row>
    <row r="139" s="182" customFormat="true" ht="12.75" hidden="false" customHeight="false" outlineLevel="0" collapsed="false">
      <c r="R139" s="212"/>
    </row>
    <row r="140" s="182" customFormat="true" ht="12.75" hidden="false" customHeight="false" outlineLevel="0" collapsed="false">
      <c r="R140" s="212"/>
    </row>
    <row r="141" s="182" customFormat="true" ht="12.75" hidden="false" customHeight="false" outlineLevel="0" collapsed="false">
      <c r="R141" s="212"/>
    </row>
    <row r="142" s="182" customFormat="true" ht="12.75" hidden="false" customHeight="false" outlineLevel="0" collapsed="false">
      <c r="R142" s="212"/>
    </row>
    <row r="143" s="182" customFormat="true" ht="12.75" hidden="false" customHeight="false" outlineLevel="0" collapsed="false">
      <c r="R143" s="212"/>
    </row>
    <row r="144" s="182" customFormat="true" ht="12.75" hidden="false" customHeight="false" outlineLevel="0" collapsed="false">
      <c r="R144" s="212"/>
    </row>
    <row r="145" s="182" customFormat="true" ht="12.75" hidden="false" customHeight="false" outlineLevel="0" collapsed="false">
      <c r="R145" s="212"/>
    </row>
    <row r="146" s="182" customFormat="true" ht="12.75" hidden="false" customHeight="false" outlineLevel="0" collapsed="false">
      <c r="R146" s="212"/>
    </row>
    <row r="147" s="182" customFormat="true" ht="12.75" hidden="false" customHeight="false" outlineLevel="0" collapsed="false">
      <c r="R147" s="212"/>
    </row>
    <row r="148" s="182" customFormat="true" ht="12.75" hidden="false" customHeight="false" outlineLevel="0" collapsed="false">
      <c r="R148" s="212"/>
    </row>
    <row r="149" s="182" customFormat="true" ht="12.75" hidden="false" customHeight="false" outlineLevel="0" collapsed="false">
      <c r="R149" s="212"/>
    </row>
    <row r="150" s="182" customFormat="true" ht="12.75" hidden="false" customHeight="false" outlineLevel="0" collapsed="false">
      <c r="R150" s="212"/>
    </row>
    <row r="151" s="182" customFormat="true" ht="12.75" hidden="false" customHeight="false" outlineLevel="0" collapsed="false">
      <c r="R151" s="212"/>
    </row>
    <row r="152" s="182" customFormat="true" ht="12.75" hidden="false" customHeight="false" outlineLevel="0" collapsed="false">
      <c r="R152" s="212"/>
    </row>
    <row r="153" s="182" customFormat="true" ht="12.75" hidden="false" customHeight="false" outlineLevel="0" collapsed="false">
      <c r="R153" s="212"/>
    </row>
    <row r="154" s="182" customFormat="true" ht="12.75" hidden="false" customHeight="false" outlineLevel="0" collapsed="false">
      <c r="R154" s="212"/>
    </row>
    <row r="155" s="182" customFormat="true" ht="12.75" hidden="false" customHeight="false" outlineLevel="0" collapsed="false">
      <c r="R155" s="212"/>
    </row>
    <row r="156" s="182" customFormat="true" ht="12.75" hidden="false" customHeight="false" outlineLevel="0" collapsed="false">
      <c r="R156" s="212"/>
    </row>
    <row r="157" s="182" customFormat="true" ht="12.75" hidden="false" customHeight="false" outlineLevel="0" collapsed="false">
      <c r="R157" s="212"/>
    </row>
    <row r="158" s="182" customFormat="true" ht="12.75" hidden="false" customHeight="false" outlineLevel="0" collapsed="false">
      <c r="R158" s="212"/>
    </row>
    <row r="159" s="182" customFormat="true" ht="12.75" hidden="false" customHeight="false" outlineLevel="0" collapsed="false">
      <c r="R159" s="212"/>
    </row>
    <row r="160" s="182" customFormat="true" ht="12.75" hidden="false" customHeight="false" outlineLevel="0" collapsed="false">
      <c r="R160" s="212"/>
    </row>
    <row r="161" s="182" customFormat="true" ht="12.75" hidden="false" customHeight="false" outlineLevel="0" collapsed="false">
      <c r="R161" s="212"/>
    </row>
    <row r="162" s="182" customFormat="true" ht="12.75" hidden="false" customHeight="false" outlineLevel="0" collapsed="false">
      <c r="R162" s="212"/>
    </row>
    <row r="163" s="182" customFormat="true" ht="12.75" hidden="false" customHeight="false" outlineLevel="0" collapsed="false">
      <c r="R163" s="212"/>
    </row>
    <row r="164" s="182" customFormat="true" ht="12.75" hidden="false" customHeight="false" outlineLevel="0" collapsed="false">
      <c r="R164" s="212"/>
    </row>
    <row r="165" s="182" customFormat="true" ht="12.75" hidden="false" customHeight="false" outlineLevel="0" collapsed="false">
      <c r="R165" s="212"/>
    </row>
    <row r="166" s="182" customFormat="true" ht="12.75" hidden="false" customHeight="false" outlineLevel="0" collapsed="false">
      <c r="R166" s="212"/>
    </row>
    <row r="167" s="182" customFormat="true" ht="12.75" hidden="false" customHeight="false" outlineLevel="0" collapsed="false">
      <c r="R167" s="212"/>
    </row>
    <row r="168" s="182" customFormat="true" ht="12.75" hidden="false" customHeight="false" outlineLevel="0" collapsed="false">
      <c r="R168" s="212"/>
    </row>
    <row r="169" s="182" customFormat="true" ht="12.75" hidden="false" customHeight="false" outlineLevel="0" collapsed="false">
      <c r="R169" s="212"/>
    </row>
    <row r="170" s="182" customFormat="true" ht="12.75" hidden="false" customHeight="false" outlineLevel="0" collapsed="false">
      <c r="R170" s="212"/>
    </row>
    <row r="171" s="182" customFormat="true" ht="12.75" hidden="false" customHeight="false" outlineLevel="0" collapsed="false">
      <c r="R171" s="212"/>
    </row>
    <row r="172" s="182" customFormat="true" ht="12.75" hidden="false" customHeight="false" outlineLevel="0" collapsed="false">
      <c r="R172" s="212"/>
    </row>
    <row r="173" s="182" customFormat="true" ht="12.75" hidden="false" customHeight="false" outlineLevel="0" collapsed="false">
      <c r="R173" s="212"/>
    </row>
    <row r="174" s="182" customFormat="true" ht="12.75" hidden="false" customHeight="false" outlineLevel="0" collapsed="false">
      <c r="R174" s="212"/>
    </row>
    <row r="175" s="182" customFormat="true" ht="12.75" hidden="false" customHeight="false" outlineLevel="0" collapsed="false">
      <c r="R175" s="212"/>
    </row>
    <row r="176" s="182" customFormat="true" ht="12.75" hidden="false" customHeight="false" outlineLevel="0" collapsed="false">
      <c r="R176" s="212"/>
    </row>
    <row r="177" s="182" customFormat="true" ht="12.75" hidden="false" customHeight="false" outlineLevel="0" collapsed="false">
      <c r="R177" s="212"/>
    </row>
    <row r="178" s="182" customFormat="true" ht="12.75" hidden="false" customHeight="false" outlineLevel="0" collapsed="false">
      <c r="R178" s="212"/>
    </row>
    <row r="179" s="182" customFormat="true" ht="12.75" hidden="false" customHeight="false" outlineLevel="0" collapsed="false">
      <c r="R179" s="212"/>
    </row>
    <row r="180" s="182" customFormat="true" ht="12.75" hidden="false" customHeight="false" outlineLevel="0" collapsed="false">
      <c r="R180" s="212"/>
    </row>
    <row r="181" s="182" customFormat="true" ht="12.75" hidden="false" customHeight="false" outlineLevel="0" collapsed="false">
      <c r="R181" s="212"/>
    </row>
    <row r="182" s="182" customFormat="true" ht="12.75" hidden="false" customHeight="false" outlineLevel="0" collapsed="false">
      <c r="R182" s="212"/>
    </row>
    <row r="183" s="182" customFormat="true" ht="12.75" hidden="false" customHeight="false" outlineLevel="0" collapsed="false">
      <c r="R183" s="212"/>
    </row>
    <row r="184" s="182" customFormat="true" ht="12.75" hidden="false" customHeight="false" outlineLevel="0" collapsed="false">
      <c r="R184" s="212"/>
    </row>
    <row r="185" s="182" customFormat="true" ht="12.75" hidden="false" customHeight="false" outlineLevel="0" collapsed="false">
      <c r="R185" s="212"/>
    </row>
    <row r="186" s="182" customFormat="true" ht="12.75" hidden="false" customHeight="false" outlineLevel="0" collapsed="false">
      <c r="R186" s="212"/>
    </row>
    <row r="187" s="182" customFormat="true" ht="12.75" hidden="false" customHeight="false" outlineLevel="0" collapsed="false">
      <c r="R187" s="212"/>
    </row>
    <row r="188" s="182" customFormat="true" ht="12.75" hidden="false" customHeight="false" outlineLevel="0" collapsed="false">
      <c r="R188" s="212"/>
    </row>
    <row r="189" s="182" customFormat="true" ht="12.75" hidden="false" customHeight="false" outlineLevel="0" collapsed="false">
      <c r="R189" s="212"/>
    </row>
    <row r="190" s="182" customFormat="true" ht="12.75" hidden="false" customHeight="false" outlineLevel="0" collapsed="false">
      <c r="R190" s="212"/>
    </row>
    <row r="191" s="182" customFormat="true" ht="12.75" hidden="false" customHeight="false" outlineLevel="0" collapsed="false">
      <c r="R191" s="212"/>
    </row>
    <row r="192" s="182" customFormat="true" ht="12.75" hidden="false" customHeight="false" outlineLevel="0" collapsed="false">
      <c r="R192" s="212"/>
    </row>
    <row r="193" s="182" customFormat="true" ht="12.75" hidden="false" customHeight="false" outlineLevel="0" collapsed="false">
      <c r="R193" s="212"/>
    </row>
    <row r="194" s="182" customFormat="true" ht="12.75" hidden="false" customHeight="false" outlineLevel="0" collapsed="false">
      <c r="R194" s="212"/>
    </row>
    <row r="195" s="182" customFormat="true" ht="12.75" hidden="false" customHeight="false" outlineLevel="0" collapsed="false">
      <c r="R195" s="212"/>
    </row>
    <row r="196" s="182" customFormat="true" ht="12.75" hidden="false" customHeight="false" outlineLevel="0" collapsed="false">
      <c r="R196" s="212"/>
    </row>
    <row r="197" s="182" customFormat="true" ht="12.75" hidden="false" customHeight="false" outlineLevel="0" collapsed="false">
      <c r="R197" s="212"/>
    </row>
    <row r="198" s="182" customFormat="true" ht="12.75" hidden="false" customHeight="false" outlineLevel="0" collapsed="false">
      <c r="R198" s="212"/>
    </row>
    <row r="199" s="182" customFormat="true" ht="12.75" hidden="false" customHeight="false" outlineLevel="0" collapsed="false">
      <c r="R199" s="212"/>
    </row>
    <row r="200" s="182" customFormat="true" ht="12.75" hidden="false" customHeight="false" outlineLevel="0" collapsed="false">
      <c r="R200" s="212"/>
    </row>
    <row r="201" s="182" customFormat="true" ht="12.75" hidden="false" customHeight="false" outlineLevel="0" collapsed="false">
      <c r="R201" s="212"/>
    </row>
    <row r="202" s="182" customFormat="true" ht="12.75" hidden="false" customHeight="false" outlineLevel="0" collapsed="false">
      <c r="R202" s="212"/>
    </row>
    <row r="203" s="182" customFormat="true" ht="12.75" hidden="false" customHeight="false" outlineLevel="0" collapsed="false">
      <c r="R203" s="212"/>
    </row>
    <row r="204" s="182" customFormat="true" ht="12.75" hidden="false" customHeight="false" outlineLevel="0" collapsed="false">
      <c r="R204" s="212"/>
    </row>
    <row r="205" s="182" customFormat="true" ht="12.75" hidden="false" customHeight="false" outlineLevel="0" collapsed="false">
      <c r="R205" s="212"/>
    </row>
    <row r="206" s="182" customFormat="true" ht="12.75" hidden="false" customHeight="false" outlineLevel="0" collapsed="false">
      <c r="R206" s="212"/>
    </row>
    <row r="207" s="182" customFormat="true" ht="12.75" hidden="false" customHeight="false" outlineLevel="0" collapsed="false">
      <c r="R207" s="212"/>
    </row>
    <row r="208" s="182" customFormat="true" ht="12.75" hidden="false" customHeight="false" outlineLevel="0" collapsed="false">
      <c r="R208" s="212"/>
    </row>
    <row r="209" s="182" customFormat="true" ht="12.75" hidden="false" customHeight="false" outlineLevel="0" collapsed="false">
      <c r="R209" s="212"/>
    </row>
    <row r="210" s="182" customFormat="true" ht="12.75" hidden="false" customHeight="false" outlineLevel="0" collapsed="false">
      <c r="R210" s="212"/>
    </row>
    <row r="211" s="182" customFormat="true" ht="12.75" hidden="false" customHeight="false" outlineLevel="0" collapsed="false">
      <c r="R211" s="212"/>
    </row>
    <row r="212" s="182" customFormat="true" ht="12.75" hidden="false" customHeight="false" outlineLevel="0" collapsed="false">
      <c r="R212" s="212"/>
    </row>
    <row r="213" s="182" customFormat="true" ht="12.75" hidden="false" customHeight="false" outlineLevel="0" collapsed="false">
      <c r="R213" s="212"/>
    </row>
    <row r="214" s="182" customFormat="true" ht="12.75" hidden="false" customHeight="false" outlineLevel="0" collapsed="false">
      <c r="R214" s="212"/>
    </row>
    <row r="215" s="182" customFormat="true" ht="12.75" hidden="false" customHeight="false" outlineLevel="0" collapsed="false">
      <c r="R215" s="212"/>
    </row>
    <row r="216" s="182" customFormat="true" ht="12.75" hidden="false" customHeight="false" outlineLevel="0" collapsed="false">
      <c r="R216" s="212"/>
    </row>
    <row r="217" s="182" customFormat="true" ht="12.75" hidden="false" customHeight="false" outlineLevel="0" collapsed="false">
      <c r="R217" s="212"/>
    </row>
    <row r="218" s="182" customFormat="true" ht="12.75" hidden="false" customHeight="false" outlineLevel="0" collapsed="false">
      <c r="R218" s="212"/>
    </row>
    <row r="219" s="182" customFormat="true" ht="12.75" hidden="false" customHeight="false" outlineLevel="0" collapsed="false">
      <c r="R219" s="212"/>
    </row>
    <row r="220" s="182" customFormat="true" ht="12.75" hidden="false" customHeight="false" outlineLevel="0" collapsed="false">
      <c r="R220" s="212"/>
    </row>
    <row r="221" s="182" customFormat="true" ht="12.75" hidden="false" customHeight="false" outlineLevel="0" collapsed="false">
      <c r="R221" s="212"/>
    </row>
    <row r="222" s="182" customFormat="true" ht="12.75" hidden="false" customHeight="false" outlineLevel="0" collapsed="false">
      <c r="R222" s="212"/>
    </row>
    <row r="223" s="182" customFormat="true" ht="12.75" hidden="false" customHeight="false" outlineLevel="0" collapsed="false">
      <c r="R223" s="212"/>
    </row>
    <row r="224" s="182" customFormat="true" ht="12.75" hidden="false" customHeight="false" outlineLevel="0" collapsed="false">
      <c r="R224" s="212"/>
    </row>
    <row r="225" s="182" customFormat="true" ht="12.75" hidden="false" customHeight="false" outlineLevel="0" collapsed="false">
      <c r="R225" s="212"/>
    </row>
    <row r="226" s="182" customFormat="true" ht="12.75" hidden="false" customHeight="false" outlineLevel="0" collapsed="false">
      <c r="R226" s="212"/>
    </row>
    <row r="227" s="182" customFormat="true" ht="12.75" hidden="false" customHeight="false" outlineLevel="0" collapsed="false">
      <c r="R227" s="212"/>
    </row>
    <row r="228" s="182" customFormat="true" ht="12.75" hidden="false" customHeight="false" outlineLevel="0" collapsed="false">
      <c r="R228" s="212"/>
    </row>
    <row r="229" s="182" customFormat="true" ht="12.75" hidden="false" customHeight="false" outlineLevel="0" collapsed="false">
      <c r="R229" s="212"/>
    </row>
    <row r="230" s="182" customFormat="true" ht="12.75" hidden="false" customHeight="false" outlineLevel="0" collapsed="false">
      <c r="R230" s="212"/>
    </row>
    <row r="231" s="182" customFormat="true" ht="12.75" hidden="false" customHeight="false" outlineLevel="0" collapsed="false">
      <c r="R231" s="212"/>
    </row>
    <row r="232" s="182" customFormat="true" ht="12.75" hidden="false" customHeight="false" outlineLevel="0" collapsed="false">
      <c r="R232" s="212"/>
    </row>
    <row r="233" s="182" customFormat="true" ht="12.75" hidden="false" customHeight="false" outlineLevel="0" collapsed="false">
      <c r="R233" s="212"/>
    </row>
    <row r="234" s="182" customFormat="true" ht="12.75" hidden="false" customHeight="false" outlineLevel="0" collapsed="false">
      <c r="R234" s="212"/>
    </row>
    <row r="235" s="182" customFormat="true" ht="12.75" hidden="false" customHeight="false" outlineLevel="0" collapsed="false">
      <c r="R235" s="212"/>
    </row>
    <row r="236" s="182" customFormat="true" ht="12.75" hidden="false" customHeight="false" outlineLevel="0" collapsed="false">
      <c r="R236" s="212"/>
    </row>
    <row r="237" s="182" customFormat="true" ht="12.75" hidden="false" customHeight="false" outlineLevel="0" collapsed="false">
      <c r="R237" s="212"/>
    </row>
    <row r="238" s="182" customFormat="true" ht="12.75" hidden="false" customHeight="false" outlineLevel="0" collapsed="false">
      <c r="R238" s="212"/>
    </row>
    <row r="239" s="182" customFormat="true" ht="12.75" hidden="false" customHeight="false" outlineLevel="0" collapsed="false">
      <c r="R239" s="212"/>
    </row>
    <row r="240" s="182" customFormat="true" ht="12.75" hidden="false" customHeight="false" outlineLevel="0" collapsed="false">
      <c r="R240" s="212"/>
    </row>
    <row r="241" s="182" customFormat="true" ht="12.75" hidden="false" customHeight="false" outlineLevel="0" collapsed="false">
      <c r="R241" s="212"/>
    </row>
    <row r="242" s="182" customFormat="true" ht="12.75" hidden="false" customHeight="false" outlineLevel="0" collapsed="false">
      <c r="R242" s="212"/>
    </row>
    <row r="243" s="182" customFormat="true" ht="12.75" hidden="false" customHeight="false" outlineLevel="0" collapsed="false">
      <c r="R243" s="212"/>
    </row>
    <row r="244" s="182" customFormat="true" ht="12.75" hidden="false" customHeight="false" outlineLevel="0" collapsed="false">
      <c r="R244" s="212"/>
    </row>
    <row r="245" s="182" customFormat="true" ht="12.75" hidden="false" customHeight="false" outlineLevel="0" collapsed="false">
      <c r="R245" s="212"/>
    </row>
    <row r="246" s="182" customFormat="true" ht="12.75" hidden="false" customHeight="false" outlineLevel="0" collapsed="false">
      <c r="R246" s="212"/>
    </row>
    <row r="247" s="182" customFormat="true" ht="12.75" hidden="false" customHeight="false" outlineLevel="0" collapsed="false">
      <c r="R247" s="212"/>
    </row>
    <row r="248" s="182" customFormat="true" ht="12.75" hidden="false" customHeight="false" outlineLevel="0" collapsed="false">
      <c r="R248" s="212"/>
    </row>
    <row r="249" s="182" customFormat="true" ht="12.75" hidden="false" customHeight="false" outlineLevel="0" collapsed="false">
      <c r="R249" s="212"/>
    </row>
    <row r="250" s="182" customFormat="true" ht="12.75" hidden="false" customHeight="false" outlineLevel="0" collapsed="false">
      <c r="R250" s="212"/>
    </row>
    <row r="251" s="182" customFormat="true" ht="12.75" hidden="false" customHeight="false" outlineLevel="0" collapsed="false">
      <c r="R251" s="212"/>
    </row>
    <row r="252" s="182" customFormat="true" ht="12.75" hidden="false" customHeight="false" outlineLevel="0" collapsed="false">
      <c r="R252" s="212"/>
    </row>
    <row r="253" s="182" customFormat="true" ht="12.75" hidden="false" customHeight="false" outlineLevel="0" collapsed="false">
      <c r="R253" s="212"/>
    </row>
    <row r="254" s="182" customFormat="true" ht="12.75" hidden="false" customHeight="false" outlineLevel="0" collapsed="false">
      <c r="R254" s="212"/>
    </row>
    <row r="255" s="182" customFormat="true" ht="12.75" hidden="false" customHeight="false" outlineLevel="0" collapsed="false">
      <c r="R255" s="212"/>
    </row>
    <row r="256" s="182" customFormat="true" ht="12.75" hidden="false" customHeight="false" outlineLevel="0" collapsed="false">
      <c r="R256" s="212"/>
    </row>
    <row r="257" s="182" customFormat="true" ht="12.75" hidden="false" customHeight="false" outlineLevel="0" collapsed="false">
      <c r="R257" s="212"/>
    </row>
    <row r="258" s="182" customFormat="true" ht="12.75" hidden="false" customHeight="false" outlineLevel="0" collapsed="false">
      <c r="R258" s="212"/>
    </row>
    <row r="259" s="182" customFormat="true" ht="12.75" hidden="false" customHeight="false" outlineLevel="0" collapsed="false">
      <c r="R259" s="212"/>
    </row>
    <row r="260" s="182" customFormat="true" ht="12.75" hidden="false" customHeight="false" outlineLevel="0" collapsed="false">
      <c r="R260" s="212"/>
    </row>
    <row r="261" s="182" customFormat="true" ht="12.75" hidden="false" customHeight="false" outlineLevel="0" collapsed="false">
      <c r="R261" s="212"/>
    </row>
    <row r="262" s="182" customFormat="true" ht="12.75" hidden="false" customHeight="false" outlineLevel="0" collapsed="false">
      <c r="R262" s="212"/>
    </row>
    <row r="263" s="182" customFormat="true" ht="12.75" hidden="false" customHeight="false" outlineLevel="0" collapsed="false">
      <c r="R263" s="212"/>
    </row>
    <row r="264" s="182" customFormat="true" ht="12.75" hidden="false" customHeight="false" outlineLevel="0" collapsed="false">
      <c r="R264" s="212"/>
    </row>
    <row r="265" s="182" customFormat="true" ht="12.75" hidden="false" customHeight="false" outlineLevel="0" collapsed="false">
      <c r="R265" s="212"/>
    </row>
    <row r="266" s="182" customFormat="true" ht="12.75" hidden="false" customHeight="false" outlineLevel="0" collapsed="false">
      <c r="R266" s="212"/>
    </row>
    <row r="267" s="182" customFormat="true" ht="12.75" hidden="false" customHeight="false" outlineLevel="0" collapsed="false">
      <c r="R267" s="212"/>
    </row>
    <row r="268" s="182" customFormat="true" ht="12.75" hidden="false" customHeight="false" outlineLevel="0" collapsed="false">
      <c r="R268" s="212"/>
    </row>
    <row r="269" s="182" customFormat="true" ht="12.75" hidden="false" customHeight="false" outlineLevel="0" collapsed="false">
      <c r="R269" s="212"/>
    </row>
    <row r="270" s="182" customFormat="true" ht="12.75" hidden="false" customHeight="false" outlineLevel="0" collapsed="false">
      <c r="R270" s="212"/>
    </row>
    <row r="271" s="182" customFormat="true" ht="12.75" hidden="false" customHeight="false" outlineLevel="0" collapsed="false">
      <c r="R271" s="212"/>
    </row>
    <row r="272" s="182" customFormat="true" ht="12.75" hidden="false" customHeight="false" outlineLevel="0" collapsed="false">
      <c r="R272" s="212"/>
    </row>
    <row r="273" s="182" customFormat="true" ht="12.75" hidden="false" customHeight="false" outlineLevel="0" collapsed="false">
      <c r="R273" s="212"/>
    </row>
    <row r="274" s="182" customFormat="true" ht="12.75" hidden="false" customHeight="false" outlineLevel="0" collapsed="false">
      <c r="R274" s="212"/>
    </row>
    <row r="275" s="182" customFormat="true" ht="12.75" hidden="false" customHeight="false" outlineLevel="0" collapsed="false">
      <c r="R275" s="212"/>
    </row>
    <row r="276" s="182" customFormat="true" ht="12.75" hidden="false" customHeight="false" outlineLevel="0" collapsed="false">
      <c r="R276" s="212"/>
    </row>
    <row r="277" s="182" customFormat="true" ht="12.75" hidden="false" customHeight="false" outlineLevel="0" collapsed="false">
      <c r="R277" s="212"/>
    </row>
    <row r="278" s="182" customFormat="true" ht="12.75" hidden="false" customHeight="false" outlineLevel="0" collapsed="false">
      <c r="R278" s="212"/>
    </row>
    <row r="279" s="182" customFormat="true" ht="12.75" hidden="false" customHeight="false" outlineLevel="0" collapsed="false">
      <c r="R279" s="212"/>
    </row>
    <row r="280" s="182" customFormat="true" ht="12.75" hidden="false" customHeight="false" outlineLevel="0" collapsed="false">
      <c r="R280" s="212"/>
    </row>
    <row r="281" s="182" customFormat="true" ht="12.75" hidden="false" customHeight="false" outlineLevel="0" collapsed="false">
      <c r="R281" s="212"/>
    </row>
    <row r="282" s="182" customFormat="true" ht="12.75" hidden="false" customHeight="false" outlineLevel="0" collapsed="false">
      <c r="R282" s="212"/>
    </row>
    <row r="283" s="182" customFormat="true" ht="12.75" hidden="false" customHeight="false" outlineLevel="0" collapsed="false">
      <c r="R283" s="212"/>
    </row>
    <row r="284" s="182" customFormat="true" ht="12.75" hidden="false" customHeight="false" outlineLevel="0" collapsed="false">
      <c r="R284" s="212"/>
    </row>
    <row r="285" s="182" customFormat="true" ht="12.75" hidden="false" customHeight="false" outlineLevel="0" collapsed="false">
      <c r="R285" s="212"/>
    </row>
    <row r="286" s="182" customFormat="true" ht="12.75" hidden="false" customHeight="false" outlineLevel="0" collapsed="false">
      <c r="R286" s="212"/>
    </row>
    <row r="287" s="182" customFormat="true" ht="12.75" hidden="false" customHeight="false" outlineLevel="0" collapsed="false">
      <c r="R287" s="212"/>
    </row>
    <row r="288" s="182" customFormat="true" ht="12.75" hidden="false" customHeight="false" outlineLevel="0" collapsed="false">
      <c r="R288" s="212"/>
    </row>
    <row r="289" s="182" customFormat="true" ht="12.75" hidden="false" customHeight="false" outlineLevel="0" collapsed="false">
      <c r="R289" s="212"/>
    </row>
    <row r="290" s="182" customFormat="true" ht="12.75" hidden="false" customHeight="false" outlineLevel="0" collapsed="false">
      <c r="R290" s="212"/>
    </row>
    <row r="291" s="182" customFormat="true" ht="12.75" hidden="false" customHeight="false" outlineLevel="0" collapsed="false">
      <c r="R291" s="212"/>
    </row>
    <row r="292" s="182" customFormat="true" ht="12.75" hidden="false" customHeight="false" outlineLevel="0" collapsed="false">
      <c r="R292" s="212"/>
    </row>
    <row r="293" s="182" customFormat="true" ht="12.75" hidden="false" customHeight="false" outlineLevel="0" collapsed="false">
      <c r="R293" s="212"/>
    </row>
    <row r="294" s="182" customFormat="true" ht="12.75" hidden="false" customHeight="false" outlineLevel="0" collapsed="false">
      <c r="R294" s="212"/>
    </row>
    <row r="295" s="182" customFormat="true" ht="12.75" hidden="false" customHeight="false" outlineLevel="0" collapsed="false">
      <c r="R295" s="212"/>
    </row>
    <row r="296" s="182" customFormat="true" ht="12.75" hidden="false" customHeight="false" outlineLevel="0" collapsed="false">
      <c r="R296" s="212"/>
    </row>
    <row r="297" s="182" customFormat="true" ht="12.75" hidden="false" customHeight="false" outlineLevel="0" collapsed="false">
      <c r="R297" s="212"/>
    </row>
    <row r="298" s="182" customFormat="true" ht="12.75" hidden="false" customHeight="false" outlineLevel="0" collapsed="false">
      <c r="R298" s="212"/>
    </row>
    <row r="299" s="182" customFormat="true" ht="12.75" hidden="false" customHeight="false" outlineLevel="0" collapsed="false">
      <c r="R299" s="212"/>
    </row>
    <row r="300" s="182" customFormat="true" ht="12.75" hidden="false" customHeight="false" outlineLevel="0" collapsed="false">
      <c r="R300" s="212"/>
    </row>
    <row r="301" s="182" customFormat="true" ht="12.75" hidden="false" customHeight="false" outlineLevel="0" collapsed="false">
      <c r="R301" s="212"/>
    </row>
    <row r="302" s="182" customFormat="true" ht="12.75" hidden="false" customHeight="false" outlineLevel="0" collapsed="false">
      <c r="R302" s="212"/>
    </row>
    <row r="303" s="182" customFormat="true" ht="12.75" hidden="false" customHeight="false" outlineLevel="0" collapsed="false">
      <c r="R303" s="212"/>
    </row>
    <row r="304" s="182" customFormat="true" ht="12.75" hidden="false" customHeight="false" outlineLevel="0" collapsed="false">
      <c r="R304" s="212"/>
    </row>
    <row r="305" s="182" customFormat="true" ht="12.75" hidden="false" customHeight="false" outlineLevel="0" collapsed="false">
      <c r="R305" s="212"/>
    </row>
    <row r="306" s="182" customFormat="true" ht="12.75" hidden="false" customHeight="false" outlineLevel="0" collapsed="false">
      <c r="R306" s="212"/>
    </row>
    <row r="307" s="182" customFormat="true" ht="12.75" hidden="false" customHeight="false" outlineLevel="0" collapsed="false">
      <c r="R307" s="212"/>
    </row>
    <row r="308" s="182" customFormat="true" ht="12.75" hidden="false" customHeight="false" outlineLevel="0" collapsed="false">
      <c r="R308" s="212"/>
    </row>
    <row r="309" s="182" customFormat="true" ht="12.75" hidden="false" customHeight="false" outlineLevel="0" collapsed="false">
      <c r="R309" s="212"/>
    </row>
    <row r="310" s="182" customFormat="true" ht="12.75" hidden="false" customHeight="false" outlineLevel="0" collapsed="false">
      <c r="R310" s="212"/>
    </row>
    <row r="311" s="182" customFormat="true" ht="12.75" hidden="false" customHeight="false" outlineLevel="0" collapsed="false">
      <c r="R311" s="212"/>
    </row>
    <row r="312" s="182" customFormat="true" ht="12.75" hidden="false" customHeight="false" outlineLevel="0" collapsed="false">
      <c r="R312" s="212"/>
    </row>
    <row r="313" s="182" customFormat="true" ht="12.75" hidden="false" customHeight="false" outlineLevel="0" collapsed="false">
      <c r="R313" s="212"/>
    </row>
    <row r="314" s="182" customFormat="true" ht="12.75" hidden="false" customHeight="false" outlineLevel="0" collapsed="false">
      <c r="R314" s="212"/>
    </row>
    <row r="315" s="182" customFormat="true" ht="12.75" hidden="false" customHeight="false" outlineLevel="0" collapsed="false">
      <c r="R315" s="212"/>
    </row>
    <row r="316" s="182" customFormat="true" ht="12.75" hidden="false" customHeight="false" outlineLevel="0" collapsed="false">
      <c r="R316" s="212"/>
    </row>
    <row r="317" s="182" customFormat="true" ht="12.75" hidden="false" customHeight="false" outlineLevel="0" collapsed="false">
      <c r="R317" s="212"/>
    </row>
    <row r="318" s="182" customFormat="true" ht="12.75" hidden="false" customHeight="false" outlineLevel="0" collapsed="false">
      <c r="R318" s="212"/>
    </row>
    <row r="319" s="182" customFormat="true" ht="12.75" hidden="false" customHeight="false" outlineLevel="0" collapsed="false">
      <c r="R319" s="212"/>
    </row>
    <row r="320" s="182" customFormat="true" ht="12.75" hidden="false" customHeight="false" outlineLevel="0" collapsed="false">
      <c r="R320" s="212"/>
    </row>
    <row r="321" s="182" customFormat="true" ht="12.75" hidden="false" customHeight="false" outlineLevel="0" collapsed="false">
      <c r="R321" s="212"/>
    </row>
    <row r="322" s="182" customFormat="true" ht="12.75" hidden="false" customHeight="false" outlineLevel="0" collapsed="false">
      <c r="R322" s="212"/>
    </row>
    <row r="323" s="182" customFormat="true" ht="12.75" hidden="false" customHeight="false" outlineLevel="0" collapsed="false">
      <c r="R323" s="212"/>
    </row>
    <row r="324" s="182" customFormat="true" ht="12.75" hidden="false" customHeight="false" outlineLevel="0" collapsed="false">
      <c r="R324" s="212"/>
    </row>
    <row r="325" s="182" customFormat="true" ht="12.75" hidden="false" customHeight="false" outlineLevel="0" collapsed="false">
      <c r="R325" s="212"/>
    </row>
    <row r="326" s="182" customFormat="true" ht="12.75" hidden="false" customHeight="false" outlineLevel="0" collapsed="false">
      <c r="R326" s="212"/>
    </row>
    <row r="327" s="182" customFormat="true" ht="12.75" hidden="false" customHeight="false" outlineLevel="0" collapsed="false">
      <c r="R327" s="212"/>
    </row>
    <row r="328" s="182" customFormat="true" ht="12.75" hidden="false" customHeight="false" outlineLevel="0" collapsed="false">
      <c r="R328" s="212"/>
    </row>
    <row r="329" s="182" customFormat="true" ht="12.75" hidden="false" customHeight="false" outlineLevel="0" collapsed="false">
      <c r="R329" s="212"/>
    </row>
    <row r="330" s="182" customFormat="true" ht="12.75" hidden="false" customHeight="false" outlineLevel="0" collapsed="false">
      <c r="R330" s="212"/>
    </row>
    <row r="331" s="182" customFormat="true" ht="12.75" hidden="false" customHeight="false" outlineLevel="0" collapsed="false">
      <c r="R331" s="212"/>
      <c r="BJ331" s="212"/>
      <c r="BP331" s="212"/>
      <c r="BQ331" s="212"/>
      <c r="BR331" s="212"/>
      <c r="BS331" s="212"/>
      <c r="BT331" s="212"/>
      <c r="BU331" s="212"/>
      <c r="BV331" s="212"/>
      <c r="BW331" s="212"/>
      <c r="BX331" s="212"/>
      <c r="BY331" s="212"/>
      <c r="BZ331" s="212"/>
      <c r="CA331" s="212"/>
      <c r="CB331" s="212"/>
      <c r="CC331" s="212"/>
      <c r="CD331" s="212"/>
      <c r="CE331" s="212"/>
      <c r="CF331" s="212"/>
      <c r="CG331" s="212"/>
      <c r="CH331" s="212"/>
      <c r="CI331" s="212"/>
      <c r="CJ331" s="212"/>
      <c r="CK331" s="212"/>
      <c r="CL331" s="212"/>
      <c r="CM331" s="212"/>
      <c r="CN331" s="212"/>
      <c r="CO331" s="212"/>
      <c r="CP331" s="212"/>
      <c r="CQ331" s="212"/>
      <c r="CR331" s="212"/>
      <c r="CS331" s="212"/>
      <c r="CT331" s="212"/>
      <c r="CU331" s="212"/>
      <c r="CV331" s="212"/>
      <c r="CW331" s="212"/>
    </row>
    <row r="332" s="182" customFormat="true" ht="12.75" hidden="false" customHeight="false" outlineLevel="0" collapsed="false">
      <c r="R332" s="212"/>
      <c r="BJ332" s="212"/>
      <c r="BP332" s="212"/>
      <c r="BQ332" s="212"/>
      <c r="BR332" s="212"/>
      <c r="BS332" s="212"/>
      <c r="BT332" s="212"/>
      <c r="BU332" s="212"/>
      <c r="BV332" s="212"/>
      <c r="BW332" s="212"/>
      <c r="BX332" s="212"/>
      <c r="BY332" s="212"/>
      <c r="BZ332" s="212"/>
      <c r="CA332" s="212"/>
      <c r="CB332" s="212"/>
      <c r="CC332" s="212"/>
      <c r="CD332" s="212"/>
      <c r="CE332" s="212"/>
      <c r="CF332" s="212"/>
      <c r="CG332" s="212"/>
      <c r="CH332" s="212"/>
      <c r="CI332" s="212"/>
      <c r="CJ332" s="212"/>
      <c r="CK332" s="212"/>
      <c r="CL332" s="212"/>
      <c r="CM332" s="212"/>
      <c r="CN332" s="212"/>
      <c r="CO332" s="212"/>
      <c r="CP332" s="212"/>
      <c r="CQ332" s="212"/>
      <c r="CR332" s="212"/>
      <c r="CS332" s="212"/>
      <c r="CT332" s="212"/>
      <c r="CU332" s="212"/>
      <c r="CV332" s="212"/>
      <c r="CW332" s="212"/>
    </row>
    <row r="333" s="182" customFormat="true" ht="12.75" hidden="false" customHeight="false" outlineLevel="0" collapsed="false">
      <c r="R333" s="212"/>
      <c r="BJ333" s="212"/>
      <c r="BP333" s="212"/>
      <c r="BQ333" s="212"/>
      <c r="BR333" s="212"/>
      <c r="BS333" s="212"/>
      <c r="BT333" s="212"/>
      <c r="BU333" s="212"/>
      <c r="BV333" s="212"/>
      <c r="BW333" s="212"/>
      <c r="BX333" s="212"/>
      <c r="BY333" s="212"/>
      <c r="BZ333" s="212"/>
      <c r="CA333" s="212"/>
      <c r="CB333" s="212"/>
      <c r="CC333" s="212"/>
      <c r="CD333" s="212"/>
      <c r="CE333" s="212"/>
      <c r="CF333" s="212"/>
      <c r="CG333" s="212"/>
      <c r="CH333" s="212"/>
      <c r="CI333" s="212"/>
      <c r="CJ333" s="212"/>
      <c r="CK333" s="212"/>
      <c r="CL333" s="212"/>
      <c r="CM333" s="212"/>
      <c r="CN333" s="212"/>
      <c r="CO333" s="212"/>
      <c r="CP333" s="212"/>
      <c r="CQ333" s="212"/>
      <c r="CR333" s="212"/>
      <c r="CS333" s="212"/>
      <c r="CT333" s="212"/>
      <c r="CU333" s="212"/>
      <c r="CV333" s="212"/>
      <c r="CW333" s="212"/>
    </row>
    <row r="334" s="182" customFormat="true" ht="12.75" hidden="false" customHeight="false" outlineLevel="0" collapsed="false">
      <c r="R334" s="212"/>
      <c r="BJ334" s="212"/>
      <c r="BP334" s="212"/>
      <c r="BQ334" s="212"/>
      <c r="BR334" s="212"/>
      <c r="BS334" s="212"/>
      <c r="BT334" s="212"/>
      <c r="BU334" s="212"/>
      <c r="BV334" s="212"/>
      <c r="BW334" s="212"/>
      <c r="BX334" s="212"/>
      <c r="BY334" s="212"/>
      <c r="BZ334" s="212"/>
      <c r="CA334" s="212"/>
      <c r="CB334" s="212"/>
      <c r="CC334" s="212"/>
      <c r="CD334" s="212"/>
      <c r="CE334" s="212"/>
      <c r="CF334" s="212"/>
      <c r="CG334" s="212"/>
      <c r="CH334" s="212"/>
      <c r="CI334" s="212"/>
      <c r="CJ334" s="212"/>
      <c r="CK334" s="212"/>
      <c r="CL334" s="212"/>
      <c r="CM334" s="212"/>
      <c r="CN334" s="212"/>
      <c r="CO334" s="212"/>
      <c r="CP334" s="212"/>
      <c r="CQ334" s="212"/>
      <c r="CR334" s="212"/>
      <c r="CS334" s="212"/>
      <c r="CT334" s="212"/>
      <c r="CU334" s="212"/>
      <c r="CV334" s="212"/>
      <c r="CW334" s="212"/>
    </row>
    <row r="335" s="182" customFormat="true" ht="12.75" hidden="false" customHeight="false" outlineLevel="0" collapsed="false">
      <c r="R335" s="212"/>
      <c r="BJ335" s="212"/>
      <c r="BP335" s="212"/>
      <c r="BQ335" s="212"/>
      <c r="BR335" s="212"/>
      <c r="BS335" s="212"/>
      <c r="BT335" s="212"/>
      <c r="BU335" s="212"/>
      <c r="BV335" s="212"/>
      <c r="BW335" s="212"/>
      <c r="BX335" s="212"/>
      <c r="BY335" s="212"/>
      <c r="BZ335" s="212"/>
      <c r="CA335" s="212"/>
      <c r="CB335" s="212"/>
      <c r="CC335" s="212"/>
      <c r="CD335" s="212"/>
      <c r="CE335" s="212"/>
      <c r="CF335" s="212"/>
      <c r="CG335" s="212"/>
      <c r="CH335" s="212"/>
      <c r="CI335" s="212"/>
      <c r="CJ335" s="212"/>
      <c r="CK335" s="212"/>
      <c r="CL335" s="212"/>
      <c r="CM335" s="212"/>
      <c r="CN335" s="212"/>
      <c r="CO335" s="212"/>
      <c r="CP335" s="212"/>
      <c r="CQ335" s="212"/>
      <c r="CR335" s="212"/>
      <c r="CS335" s="212"/>
      <c r="CT335" s="212"/>
      <c r="CU335" s="212"/>
      <c r="CV335" s="212"/>
      <c r="CW335" s="212"/>
    </row>
    <row r="336" s="182" customFormat="true" ht="12.75" hidden="false" customHeight="false" outlineLevel="0" collapsed="false">
      <c r="R336" s="212"/>
      <c r="BJ336" s="212"/>
      <c r="BP336" s="212"/>
      <c r="BQ336" s="212"/>
      <c r="BR336" s="212"/>
      <c r="BS336" s="212"/>
      <c r="BT336" s="212"/>
      <c r="BU336" s="212"/>
      <c r="BV336" s="212"/>
      <c r="BW336" s="212"/>
      <c r="BX336" s="212"/>
      <c r="BY336" s="212"/>
      <c r="BZ336" s="212"/>
      <c r="CA336" s="212"/>
      <c r="CB336" s="212"/>
      <c r="CC336" s="212"/>
      <c r="CD336" s="212"/>
      <c r="CE336" s="212"/>
      <c r="CF336" s="212"/>
      <c r="CG336" s="212"/>
      <c r="CH336" s="212"/>
      <c r="CI336" s="212"/>
      <c r="CJ336" s="212"/>
      <c r="CK336" s="212"/>
      <c r="CL336" s="212"/>
      <c r="CM336" s="212"/>
      <c r="CN336" s="212"/>
      <c r="CO336" s="212"/>
      <c r="CP336" s="212"/>
      <c r="CQ336" s="212"/>
      <c r="CR336" s="212"/>
      <c r="CS336" s="212"/>
      <c r="CT336" s="212"/>
      <c r="CU336" s="212"/>
      <c r="CV336" s="212"/>
      <c r="CW336" s="212"/>
    </row>
    <row r="337" s="182" customFormat="true" ht="12.75" hidden="false" customHeight="false" outlineLevel="0" collapsed="false">
      <c r="R337" s="212"/>
      <c r="BJ337" s="212"/>
      <c r="BP337" s="212"/>
      <c r="BQ337" s="212"/>
      <c r="BR337" s="212"/>
      <c r="BS337" s="212"/>
      <c r="BT337" s="212"/>
      <c r="BU337" s="212"/>
      <c r="BV337" s="212"/>
      <c r="BW337" s="212"/>
      <c r="BX337" s="212"/>
      <c r="BY337" s="212"/>
      <c r="BZ337" s="212"/>
      <c r="CA337" s="212"/>
      <c r="CB337" s="212"/>
      <c r="CC337" s="212"/>
      <c r="CD337" s="212"/>
      <c r="CE337" s="212"/>
      <c r="CF337" s="212"/>
      <c r="CG337" s="212"/>
      <c r="CH337" s="212"/>
      <c r="CI337" s="212"/>
      <c r="CJ337" s="212"/>
      <c r="CK337" s="212"/>
      <c r="CL337" s="212"/>
      <c r="CM337" s="212"/>
      <c r="CN337" s="212"/>
      <c r="CO337" s="212"/>
      <c r="CP337" s="212"/>
      <c r="CQ337" s="212"/>
      <c r="CR337" s="212"/>
      <c r="CS337" s="212"/>
      <c r="CT337" s="212"/>
      <c r="CU337" s="212"/>
      <c r="CV337" s="212"/>
      <c r="CW337" s="212"/>
    </row>
    <row r="338" s="182" customFormat="true" ht="12.75" hidden="false" customHeight="false" outlineLevel="0" collapsed="false">
      <c r="R338" s="212"/>
      <c r="BJ338" s="212"/>
      <c r="BP338" s="212"/>
      <c r="BQ338" s="212"/>
      <c r="BR338" s="212"/>
      <c r="BS338" s="212"/>
      <c r="BT338" s="212"/>
      <c r="BU338" s="212"/>
      <c r="BV338" s="212"/>
      <c r="BW338" s="212"/>
      <c r="BX338" s="212"/>
      <c r="BY338" s="212"/>
      <c r="BZ338" s="212"/>
      <c r="CA338" s="212"/>
      <c r="CB338" s="212"/>
      <c r="CC338" s="212"/>
      <c r="CD338" s="212"/>
      <c r="CE338" s="212"/>
      <c r="CF338" s="212"/>
      <c r="CG338" s="212"/>
      <c r="CH338" s="212"/>
      <c r="CI338" s="212"/>
      <c r="CJ338" s="212"/>
      <c r="CK338" s="212"/>
      <c r="CL338" s="212"/>
      <c r="CM338" s="212"/>
      <c r="CN338" s="212"/>
      <c r="CO338" s="212"/>
      <c r="CP338" s="212"/>
      <c r="CQ338" s="212"/>
      <c r="CR338" s="212"/>
      <c r="CS338" s="212"/>
      <c r="CT338" s="212"/>
      <c r="CU338" s="212"/>
      <c r="CV338" s="212"/>
      <c r="CW338" s="212"/>
    </row>
    <row r="339" s="182" customFormat="true" ht="12.75" hidden="false" customHeight="false" outlineLevel="0" collapsed="false">
      <c r="R339" s="212"/>
      <c r="BJ339" s="212"/>
      <c r="BP339" s="212"/>
      <c r="BQ339" s="212"/>
      <c r="BR339" s="212"/>
      <c r="BS339" s="212"/>
      <c r="BT339" s="212"/>
      <c r="BU339" s="212"/>
      <c r="BV339" s="212"/>
      <c r="BW339" s="212"/>
      <c r="BX339" s="212"/>
      <c r="BY339" s="212"/>
      <c r="BZ339" s="212"/>
      <c r="CA339" s="212"/>
      <c r="CB339" s="212"/>
      <c r="CC339" s="212"/>
      <c r="CD339" s="212"/>
      <c r="CE339" s="212"/>
      <c r="CF339" s="212"/>
      <c r="CG339" s="212"/>
      <c r="CH339" s="212"/>
      <c r="CI339" s="212"/>
      <c r="CJ339" s="212"/>
      <c r="CK339" s="212"/>
      <c r="CL339" s="212"/>
      <c r="CM339" s="212"/>
      <c r="CN339" s="212"/>
      <c r="CO339" s="212"/>
      <c r="CP339" s="212"/>
      <c r="CQ339" s="212"/>
      <c r="CR339" s="212"/>
      <c r="CS339" s="212"/>
      <c r="CT339" s="212"/>
      <c r="CU339" s="212"/>
      <c r="CV339" s="212"/>
      <c r="CW339" s="212"/>
    </row>
    <row r="340" s="182" customFormat="true" ht="12.75" hidden="false" customHeight="false" outlineLevel="0" collapsed="false">
      <c r="R340" s="212"/>
      <c r="BJ340" s="212"/>
      <c r="BP340" s="212"/>
      <c r="BQ340" s="212"/>
      <c r="BR340" s="212"/>
      <c r="BS340" s="212"/>
      <c r="BT340" s="212"/>
      <c r="BU340" s="212"/>
      <c r="BV340" s="212"/>
      <c r="BW340" s="212"/>
      <c r="BX340" s="212"/>
      <c r="BY340" s="212"/>
      <c r="BZ340" s="212"/>
      <c r="CA340" s="212"/>
      <c r="CB340" s="212"/>
      <c r="CC340" s="212"/>
      <c r="CD340" s="212"/>
      <c r="CE340" s="212"/>
      <c r="CF340" s="212"/>
      <c r="CG340" s="212"/>
      <c r="CH340" s="212"/>
      <c r="CI340" s="212"/>
      <c r="CJ340" s="212"/>
      <c r="CK340" s="212"/>
      <c r="CL340" s="212"/>
      <c r="CM340" s="212"/>
      <c r="CN340" s="212"/>
      <c r="CO340" s="212"/>
      <c r="CP340" s="212"/>
      <c r="CQ340" s="212"/>
      <c r="CR340" s="212"/>
      <c r="CS340" s="212"/>
      <c r="CT340" s="212"/>
      <c r="CU340" s="212"/>
      <c r="CV340" s="212"/>
      <c r="CW340" s="212"/>
    </row>
    <row r="341" s="182" customFormat="true" ht="12.75" hidden="false" customHeight="false" outlineLevel="0" collapsed="false">
      <c r="R341" s="212"/>
      <c r="BJ341" s="212"/>
      <c r="BP341" s="212"/>
      <c r="BQ341" s="212"/>
      <c r="BR341" s="212"/>
      <c r="BS341" s="212"/>
      <c r="BT341" s="212"/>
      <c r="BU341" s="212"/>
      <c r="BV341" s="212"/>
      <c r="BW341" s="212"/>
      <c r="BX341" s="212"/>
      <c r="BY341" s="212"/>
      <c r="BZ341" s="212"/>
      <c r="CA341" s="212"/>
      <c r="CB341" s="212"/>
      <c r="CC341" s="212"/>
      <c r="CD341" s="212"/>
      <c r="CE341" s="212"/>
      <c r="CF341" s="212"/>
      <c r="CG341" s="212"/>
      <c r="CH341" s="212"/>
      <c r="CI341" s="212"/>
      <c r="CJ341" s="212"/>
      <c r="CK341" s="212"/>
      <c r="CL341" s="212"/>
      <c r="CM341" s="212"/>
      <c r="CN341" s="212"/>
      <c r="CO341" s="212"/>
      <c r="CP341" s="212"/>
      <c r="CQ341" s="212"/>
      <c r="CR341" s="212"/>
      <c r="CS341" s="212"/>
      <c r="CT341" s="212"/>
      <c r="CU341" s="212"/>
      <c r="CV341" s="212"/>
      <c r="CW341" s="212"/>
    </row>
    <row r="342" s="182" customFormat="true" ht="12.75" hidden="false" customHeight="false" outlineLevel="0" collapsed="false">
      <c r="R342" s="212"/>
      <c r="BJ342" s="212"/>
      <c r="BP342" s="212"/>
      <c r="BQ342" s="212"/>
      <c r="BR342" s="212"/>
      <c r="BS342" s="212"/>
      <c r="BT342" s="212"/>
      <c r="BU342" s="212"/>
      <c r="BV342" s="212"/>
      <c r="BW342" s="212"/>
      <c r="BX342" s="212"/>
      <c r="BY342" s="212"/>
      <c r="BZ342" s="212"/>
      <c r="CA342" s="212"/>
      <c r="CB342" s="212"/>
      <c r="CC342" s="212"/>
      <c r="CD342" s="212"/>
      <c r="CE342" s="212"/>
      <c r="CF342" s="212"/>
      <c r="CG342" s="212"/>
      <c r="CH342" s="212"/>
      <c r="CI342" s="212"/>
      <c r="CJ342" s="212"/>
      <c r="CK342" s="212"/>
      <c r="CL342" s="212"/>
      <c r="CM342" s="212"/>
      <c r="CN342" s="212"/>
      <c r="CO342" s="212"/>
      <c r="CP342" s="212"/>
      <c r="CQ342" s="212"/>
      <c r="CR342" s="212"/>
      <c r="CS342" s="212"/>
      <c r="CT342" s="212"/>
      <c r="CU342" s="212"/>
      <c r="CV342" s="212"/>
      <c r="CW342" s="212"/>
    </row>
    <row r="343" s="182" customFormat="true" ht="12.75" hidden="false" customHeight="false" outlineLevel="0" collapsed="false">
      <c r="R343" s="212"/>
      <c r="BJ343" s="212"/>
      <c r="BP343" s="212"/>
      <c r="BQ343" s="212"/>
      <c r="BR343" s="212"/>
      <c r="BS343" s="212"/>
      <c r="BT343" s="212"/>
      <c r="BU343" s="212"/>
      <c r="BV343" s="212"/>
      <c r="BW343" s="212"/>
      <c r="BX343" s="212"/>
      <c r="BY343" s="212"/>
      <c r="BZ343" s="212"/>
      <c r="CA343" s="212"/>
      <c r="CB343" s="212"/>
      <c r="CC343" s="212"/>
      <c r="CD343" s="212"/>
      <c r="CE343" s="212"/>
      <c r="CF343" s="212"/>
      <c r="CG343" s="212"/>
      <c r="CH343" s="212"/>
      <c r="CI343" s="212"/>
      <c r="CJ343" s="212"/>
      <c r="CK343" s="212"/>
      <c r="CL343" s="212"/>
      <c r="CM343" s="212"/>
      <c r="CN343" s="212"/>
      <c r="CO343" s="212"/>
      <c r="CP343" s="212"/>
      <c r="CQ343" s="212"/>
      <c r="CR343" s="212"/>
      <c r="CS343" s="212"/>
      <c r="CT343" s="212"/>
      <c r="CU343" s="212"/>
      <c r="CV343" s="212"/>
      <c r="CW343" s="212"/>
    </row>
    <row r="344" s="182" customFormat="true" ht="12.75" hidden="false" customHeight="false" outlineLevel="0" collapsed="false">
      <c r="R344" s="212"/>
      <c r="AQ344" s="212"/>
      <c r="AS344" s="212"/>
      <c r="AT344" s="212"/>
      <c r="AU344" s="212"/>
      <c r="AV344" s="212"/>
      <c r="AW344" s="212"/>
      <c r="AX344" s="212"/>
      <c r="AY344" s="212"/>
      <c r="BJ344" s="212"/>
      <c r="BP344" s="212"/>
      <c r="BQ344" s="212"/>
      <c r="BR344" s="212"/>
      <c r="BS344" s="212"/>
      <c r="BT344" s="212"/>
      <c r="BU344" s="212"/>
      <c r="BV344" s="212"/>
      <c r="BW344" s="212"/>
      <c r="BX344" s="212"/>
      <c r="BY344" s="212"/>
      <c r="BZ344" s="212"/>
      <c r="CA344" s="212"/>
      <c r="CB344" s="212"/>
      <c r="CC344" s="212"/>
      <c r="CD344" s="212"/>
      <c r="CE344" s="212"/>
      <c r="CF344" s="212"/>
      <c r="CG344" s="212"/>
      <c r="CH344" s="212"/>
      <c r="CI344" s="212"/>
      <c r="CJ344" s="212"/>
      <c r="CK344" s="212"/>
      <c r="CL344" s="212"/>
      <c r="CM344" s="212"/>
      <c r="CN344" s="212"/>
      <c r="CO344" s="212"/>
      <c r="CP344" s="212"/>
      <c r="CQ344" s="212"/>
      <c r="CR344" s="212"/>
      <c r="CS344" s="212"/>
      <c r="CT344" s="212"/>
      <c r="CU344" s="212"/>
      <c r="CV344" s="212"/>
      <c r="CW344" s="212"/>
    </row>
    <row r="345" s="182" customFormat="true" ht="12.75" hidden="false" customHeight="false" outlineLevel="0" collapsed="false">
      <c r="R345" s="212"/>
      <c r="AQ345" s="212"/>
      <c r="AS345" s="212"/>
      <c r="AT345" s="212"/>
      <c r="AU345" s="212"/>
      <c r="AV345" s="212"/>
      <c r="AW345" s="212"/>
      <c r="AX345" s="212"/>
      <c r="AY345" s="212"/>
      <c r="BJ345" s="212"/>
      <c r="BP345" s="212"/>
      <c r="BQ345" s="212"/>
      <c r="BR345" s="212"/>
      <c r="BS345" s="212"/>
      <c r="BT345" s="212"/>
      <c r="BU345" s="212"/>
      <c r="BV345" s="212"/>
      <c r="BW345" s="212"/>
      <c r="BX345" s="212"/>
      <c r="BY345" s="212"/>
      <c r="BZ345" s="212"/>
      <c r="CA345" s="212"/>
      <c r="CB345" s="212"/>
      <c r="CC345" s="212"/>
      <c r="CD345" s="212"/>
      <c r="CE345" s="212"/>
      <c r="CF345" s="212"/>
      <c r="CG345" s="212"/>
      <c r="CH345" s="212"/>
      <c r="CI345" s="212"/>
      <c r="CJ345" s="212"/>
      <c r="CK345" s="212"/>
      <c r="CL345" s="212"/>
      <c r="CM345" s="212"/>
      <c r="CN345" s="212"/>
      <c r="CO345" s="212"/>
      <c r="CP345" s="212"/>
      <c r="CQ345" s="212"/>
      <c r="CR345" s="212"/>
      <c r="CS345" s="212"/>
      <c r="CT345" s="212"/>
      <c r="CU345" s="212"/>
      <c r="CV345" s="212"/>
      <c r="CW345" s="212"/>
    </row>
    <row r="346" s="182" customFormat="true" ht="12.75" hidden="false" customHeight="false" outlineLevel="0" collapsed="false">
      <c r="R346" s="212"/>
      <c r="AQ346" s="212"/>
      <c r="AS346" s="212"/>
      <c r="AT346" s="212"/>
      <c r="AU346" s="212"/>
      <c r="AV346" s="212"/>
      <c r="AW346" s="212"/>
      <c r="AX346" s="212"/>
      <c r="AY346" s="212"/>
      <c r="BJ346" s="212"/>
      <c r="BP346" s="212"/>
      <c r="BQ346" s="212"/>
      <c r="BR346" s="212"/>
      <c r="BS346" s="212"/>
      <c r="BT346" s="212"/>
      <c r="BU346" s="212"/>
      <c r="BV346" s="212"/>
      <c r="BW346" s="212"/>
      <c r="BX346" s="212"/>
      <c r="BY346" s="212"/>
      <c r="BZ346" s="212"/>
      <c r="CA346" s="212"/>
      <c r="CB346" s="212"/>
      <c r="CC346" s="212"/>
      <c r="CD346" s="212"/>
      <c r="CE346" s="212"/>
      <c r="CF346" s="212"/>
      <c r="CG346" s="212"/>
      <c r="CH346" s="212"/>
      <c r="CI346" s="212"/>
      <c r="CJ346" s="212"/>
      <c r="CK346" s="212"/>
      <c r="CL346" s="212"/>
      <c r="CM346" s="212"/>
      <c r="CN346" s="212"/>
      <c r="CO346" s="212"/>
      <c r="CP346" s="212"/>
      <c r="CQ346" s="212"/>
      <c r="CR346" s="212"/>
      <c r="CS346" s="212"/>
      <c r="CT346" s="212"/>
      <c r="CU346" s="212"/>
      <c r="CV346" s="212"/>
      <c r="CW346" s="212"/>
    </row>
    <row r="347" s="182" customFormat="true" ht="12.75" hidden="false" customHeight="false" outlineLevel="0" collapsed="false">
      <c r="R347" s="212"/>
      <c r="AQ347" s="212"/>
      <c r="AS347" s="212"/>
      <c r="AT347" s="212"/>
      <c r="AU347" s="212"/>
      <c r="AV347" s="212"/>
      <c r="AW347" s="212"/>
      <c r="AX347" s="212"/>
      <c r="AY347" s="212"/>
      <c r="BJ347" s="212"/>
      <c r="BP347" s="212"/>
      <c r="BQ347" s="212"/>
      <c r="BR347" s="212"/>
      <c r="BS347" s="212"/>
      <c r="BT347" s="212"/>
      <c r="BU347" s="212"/>
      <c r="BV347" s="212"/>
      <c r="BW347" s="212"/>
      <c r="BX347" s="212"/>
      <c r="BY347" s="212"/>
      <c r="BZ347" s="212"/>
      <c r="CA347" s="212"/>
      <c r="CB347" s="212"/>
      <c r="CC347" s="212"/>
      <c r="CD347" s="212"/>
      <c r="CE347" s="212"/>
      <c r="CF347" s="212"/>
      <c r="CG347" s="212"/>
      <c r="CH347" s="212"/>
      <c r="CI347" s="212"/>
      <c r="CJ347" s="212"/>
      <c r="CK347" s="212"/>
      <c r="CL347" s="212"/>
      <c r="CM347" s="212"/>
      <c r="CN347" s="212"/>
      <c r="CO347" s="212"/>
      <c r="CP347" s="212"/>
      <c r="CQ347" s="212"/>
      <c r="CR347" s="212"/>
      <c r="CS347" s="212"/>
      <c r="CT347" s="212"/>
      <c r="CU347" s="212"/>
      <c r="CV347" s="212"/>
      <c r="CW347" s="212"/>
    </row>
    <row r="348" s="182" customFormat="true" ht="12.75" hidden="false" customHeight="false" outlineLevel="0" collapsed="false">
      <c r="R348" s="212"/>
      <c r="AQ348" s="212"/>
      <c r="AS348" s="212"/>
      <c r="AT348" s="212"/>
      <c r="AU348" s="212"/>
      <c r="AV348" s="212"/>
      <c r="AW348" s="212"/>
      <c r="AX348" s="212"/>
      <c r="AY348" s="212"/>
      <c r="BJ348" s="212"/>
      <c r="BP348" s="212"/>
      <c r="BQ348" s="212"/>
      <c r="BR348" s="212"/>
      <c r="BS348" s="212"/>
      <c r="BT348" s="212"/>
      <c r="BU348" s="212"/>
      <c r="BV348" s="212"/>
      <c r="BW348" s="212"/>
      <c r="BX348" s="212"/>
      <c r="BY348" s="212"/>
      <c r="BZ348" s="212"/>
      <c r="CA348" s="212"/>
      <c r="CB348" s="212"/>
      <c r="CC348" s="212"/>
      <c r="CD348" s="212"/>
      <c r="CE348" s="212"/>
      <c r="CF348" s="212"/>
      <c r="CG348" s="212"/>
      <c r="CH348" s="212"/>
      <c r="CI348" s="212"/>
      <c r="CJ348" s="212"/>
      <c r="CK348" s="212"/>
      <c r="CL348" s="212"/>
      <c r="CM348" s="212"/>
      <c r="CN348" s="212"/>
      <c r="CO348" s="212"/>
      <c r="CP348" s="212"/>
      <c r="CQ348" s="212"/>
      <c r="CR348" s="212"/>
      <c r="CS348" s="212"/>
      <c r="CT348" s="212"/>
      <c r="CU348" s="212"/>
      <c r="CV348" s="212"/>
      <c r="CW348" s="212"/>
    </row>
    <row r="349" s="182" customFormat="true" ht="12.75" hidden="false" customHeight="false" outlineLevel="0" collapsed="false">
      <c r="R349" s="212"/>
      <c r="AQ349" s="212"/>
      <c r="AS349" s="212"/>
      <c r="AT349" s="212"/>
      <c r="AU349" s="212"/>
      <c r="AV349" s="212"/>
      <c r="AW349" s="212"/>
      <c r="AX349" s="212"/>
      <c r="AY349" s="212"/>
      <c r="BJ349" s="212"/>
      <c r="BP349" s="212"/>
      <c r="BQ349" s="212"/>
      <c r="BR349" s="212"/>
      <c r="BS349" s="212"/>
      <c r="BT349" s="212"/>
      <c r="BU349" s="212"/>
      <c r="BV349" s="212"/>
      <c r="BW349" s="212"/>
      <c r="BX349" s="212"/>
      <c r="BY349" s="212"/>
      <c r="BZ349" s="212"/>
      <c r="CA349" s="212"/>
      <c r="CB349" s="212"/>
      <c r="CC349" s="212"/>
      <c r="CD349" s="212"/>
      <c r="CE349" s="212"/>
      <c r="CF349" s="212"/>
      <c r="CG349" s="212"/>
      <c r="CH349" s="212"/>
      <c r="CI349" s="212"/>
      <c r="CJ349" s="212"/>
      <c r="CK349" s="212"/>
      <c r="CL349" s="212"/>
      <c r="CM349" s="212"/>
      <c r="CN349" s="212"/>
      <c r="CO349" s="212"/>
      <c r="CP349" s="212"/>
      <c r="CQ349" s="212"/>
      <c r="CR349" s="212"/>
      <c r="CS349" s="212"/>
      <c r="CT349" s="212"/>
      <c r="CU349" s="212"/>
      <c r="CV349" s="212"/>
      <c r="CW349" s="212"/>
    </row>
    <row r="350" s="182" customFormat="true" ht="12.75" hidden="false" customHeight="false" outlineLevel="0" collapsed="false">
      <c r="R350" s="212"/>
      <c r="AQ350" s="212"/>
      <c r="AS350" s="212"/>
      <c r="AT350" s="212"/>
      <c r="AU350" s="212"/>
      <c r="AV350" s="212"/>
      <c r="AW350" s="212"/>
      <c r="AX350" s="212"/>
      <c r="AY350" s="212"/>
      <c r="BJ350" s="212"/>
      <c r="BP350" s="212"/>
      <c r="BQ350" s="212"/>
      <c r="BR350" s="212"/>
      <c r="BS350" s="212"/>
      <c r="BT350" s="212"/>
      <c r="BU350" s="212"/>
      <c r="BV350" s="212"/>
      <c r="BW350" s="212"/>
      <c r="BX350" s="212"/>
      <c r="BY350" s="212"/>
      <c r="BZ350" s="212"/>
      <c r="CA350" s="212"/>
      <c r="CB350" s="212"/>
      <c r="CC350" s="212"/>
      <c r="CD350" s="212"/>
      <c r="CE350" s="212"/>
      <c r="CF350" s="212"/>
      <c r="CG350" s="212"/>
      <c r="CH350" s="212"/>
      <c r="CI350" s="212"/>
      <c r="CJ350" s="212"/>
      <c r="CK350" s="212"/>
      <c r="CL350" s="212"/>
      <c r="CM350" s="212"/>
      <c r="CN350" s="212"/>
      <c r="CO350" s="212"/>
      <c r="CP350" s="212"/>
      <c r="CQ350" s="212"/>
      <c r="CR350" s="212"/>
      <c r="CS350" s="212"/>
      <c r="CT350" s="212"/>
      <c r="CU350" s="212"/>
      <c r="CV350" s="212"/>
      <c r="CW350" s="212"/>
    </row>
    <row r="351" s="182" customFormat="true" ht="12.75" hidden="false" customHeight="false" outlineLevel="0" collapsed="false">
      <c r="R351" s="212"/>
      <c r="AQ351" s="212"/>
      <c r="AS351" s="212"/>
      <c r="AT351" s="212"/>
      <c r="AU351" s="212"/>
      <c r="AV351" s="212"/>
      <c r="AW351" s="212"/>
      <c r="AX351" s="212"/>
      <c r="AY351" s="212"/>
      <c r="BJ351" s="212"/>
      <c r="BP351" s="212"/>
      <c r="BQ351" s="212"/>
      <c r="BR351" s="212"/>
      <c r="BS351" s="212"/>
      <c r="BT351" s="212"/>
      <c r="BU351" s="212"/>
      <c r="BV351" s="212"/>
      <c r="BW351" s="212"/>
      <c r="BX351" s="212"/>
      <c r="BY351" s="212"/>
      <c r="BZ351" s="212"/>
      <c r="CA351" s="212"/>
      <c r="CB351" s="212"/>
      <c r="CC351" s="212"/>
      <c r="CD351" s="212"/>
      <c r="CE351" s="212"/>
      <c r="CF351" s="212"/>
      <c r="CG351" s="212"/>
      <c r="CH351" s="212"/>
      <c r="CI351" s="212"/>
      <c r="CJ351" s="212"/>
      <c r="CK351" s="212"/>
      <c r="CL351" s="212"/>
      <c r="CM351" s="212"/>
      <c r="CN351" s="212"/>
      <c r="CO351" s="212"/>
      <c r="CP351" s="212"/>
      <c r="CQ351" s="212"/>
      <c r="CR351" s="212"/>
      <c r="CS351" s="212"/>
      <c r="CT351" s="212"/>
      <c r="CU351" s="212"/>
      <c r="CV351" s="212"/>
      <c r="CW351" s="212"/>
    </row>
    <row r="352" s="182" customFormat="true" ht="12.75" hidden="false" customHeight="false" outlineLevel="0" collapsed="false">
      <c r="R352" s="212"/>
      <c r="AQ352" s="212"/>
      <c r="AS352" s="212"/>
      <c r="AT352" s="212"/>
      <c r="AU352" s="212"/>
      <c r="AV352" s="212"/>
      <c r="AW352" s="212"/>
      <c r="AX352" s="212"/>
      <c r="AY352" s="212"/>
      <c r="BJ352" s="212"/>
      <c r="BP352" s="212"/>
      <c r="BQ352" s="212"/>
      <c r="BR352" s="212"/>
      <c r="BS352" s="212"/>
      <c r="BT352" s="212"/>
      <c r="BU352" s="212"/>
      <c r="BV352" s="212"/>
      <c r="BW352" s="212"/>
      <c r="BX352" s="212"/>
      <c r="BY352" s="212"/>
      <c r="BZ352" s="212"/>
      <c r="CA352" s="212"/>
      <c r="CB352" s="212"/>
      <c r="CC352" s="212"/>
      <c r="CD352" s="212"/>
      <c r="CE352" s="212"/>
      <c r="CF352" s="212"/>
      <c r="CG352" s="212"/>
      <c r="CH352" s="212"/>
      <c r="CI352" s="212"/>
      <c r="CJ352" s="212"/>
      <c r="CK352" s="212"/>
      <c r="CL352" s="212"/>
      <c r="CM352" s="212"/>
      <c r="CN352" s="212"/>
      <c r="CO352" s="212"/>
      <c r="CP352" s="212"/>
      <c r="CQ352" s="212"/>
      <c r="CR352" s="212"/>
      <c r="CS352" s="212"/>
      <c r="CT352" s="212"/>
      <c r="CU352" s="212"/>
      <c r="CV352" s="212"/>
      <c r="CW352" s="212"/>
    </row>
    <row r="353" s="182" customFormat="true" ht="12.75" hidden="false" customHeight="false" outlineLevel="0" collapsed="false">
      <c r="R353" s="212"/>
      <c r="AQ353" s="212"/>
      <c r="AS353" s="212"/>
      <c r="AT353" s="212"/>
      <c r="AU353" s="212"/>
      <c r="AV353" s="212"/>
      <c r="AW353" s="212"/>
      <c r="AX353" s="212"/>
      <c r="AY353" s="212"/>
      <c r="BJ353" s="212"/>
      <c r="BP353" s="212"/>
      <c r="BQ353" s="212"/>
      <c r="BR353" s="212"/>
      <c r="BS353" s="212"/>
      <c r="BT353" s="212"/>
      <c r="BU353" s="212"/>
      <c r="BV353" s="212"/>
      <c r="BW353" s="212"/>
      <c r="BX353" s="212"/>
      <c r="BY353" s="212"/>
      <c r="BZ353" s="212"/>
      <c r="CA353" s="212"/>
      <c r="CB353" s="212"/>
      <c r="CC353" s="212"/>
      <c r="CD353" s="212"/>
      <c r="CE353" s="212"/>
      <c r="CF353" s="212"/>
      <c r="CG353" s="212"/>
      <c r="CH353" s="212"/>
      <c r="CI353" s="212"/>
      <c r="CJ353" s="212"/>
      <c r="CK353" s="212"/>
      <c r="CL353" s="212"/>
      <c r="CM353" s="212"/>
      <c r="CN353" s="212"/>
      <c r="CO353" s="212"/>
      <c r="CP353" s="212"/>
      <c r="CQ353" s="212"/>
      <c r="CR353" s="212"/>
      <c r="CS353" s="212"/>
      <c r="CT353" s="212"/>
      <c r="CU353" s="212"/>
      <c r="CV353" s="212"/>
      <c r="CW353" s="212"/>
    </row>
    <row r="354" s="182" customFormat="true" ht="12.75" hidden="false" customHeight="false" outlineLevel="0" collapsed="false">
      <c r="R354" s="212"/>
      <c r="AQ354" s="212"/>
      <c r="AS354" s="212"/>
      <c r="AT354" s="212"/>
      <c r="AU354" s="212"/>
      <c r="AV354" s="212"/>
      <c r="AW354" s="212"/>
      <c r="AX354" s="212"/>
      <c r="AY354" s="212"/>
      <c r="BJ354" s="212"/>
      <c r="BP354" s="212"/>
      <c r="BQ354" s="212"/>
      <c r="BR354" s="212"/>
      <c r="BS354" s="212"/>
      <c r="BT354" s="212"/>
      <c r="BU354" s="212"/>
      <c r="BV354" s="212"/>
      <c r="BW354" s="212"/>
      <c r="BX354" s="212"/>
      <c r="BY354" s="212"/>
      <c r="BZ354" s="212"/>
      <c r="CA354" s="212"/>
      <c r="CB354" s="212"/>
      <c r="CC354" s="212"/>
      <c r="CD354" s="212"/>
      <c r="CE354" s="212"/>
      <c r="CF354" s="212"/>
      <c r="CG354" s="212"/>
      <c r="CH354" s="212"/>
      <c r="CI354" s="212"/>
      <c r="CJ354" s="212"/>
      <c r="CK354" s="212"/>
      <c r="CL354" s="212"/>
      <c r="CM354" s="212"/>
      <c r="CN354" s="212"/>
      <c r="CO354" s="212"/>
      <c r="CP354" s="212"/>
      <c r="CQ354" s="212"/>
      <c r="CR354" s="212"/>
      <c r="CS354" s="212"/>
      <c r="CT354" s="212"/>
      <c r="CU354" s="212"/>
      <c r="CV354" s="212"/>
      <c r="CW354" s="212"/>
    </row>
    <row r="355" s="182" customFormat="true" ht="12.75" hidden="false" customHeight="false" outlineLevel="0" collapsed="false">
      <c r="R355" s="212"/>
      <c r="AQ355" s="212"/>
      <c r="AS355" s="212"/>
      <c r="AT355" s="212"/>
      <c r="AU355" s="212"/>
      <c r="AV355" s="212"/>
      <c r="AW355" s="212"/>
      <c r="AX355" s="212"/>
      <c r="AY355" s="212"/>
      <c r="BJ355" s="212"/>
      <c r="BP355" s="212"/>
      <c r="BQ355" s="212"/>
      <c r="BR355" s="212"/>
      <c r="BS355" s="212"/>
      <c r="BT355" s="212"/>
      <c r="BU355" s="212"/>
      <c r="BV355" s="212"/>
      <c r="BW355" s="212"/>
      <c r="BX355" s="212"/>
      <c r="BY355" s="212"/>
      <c r="BZ355" s="212"/>
      <c r="CA355" s="212"/>
      <c r="CB355" s="212"/>
      <c r="CC355" s="212"/>
      <c r="CD355" s="212"/>
      <c r="CE355" s="212"/>
      <c r="CF355" s="212"/>
      <c r="CG355" s="212"/>
      <c r="CH355" s="212"/>
      <c r="CI355" s="212"/>
      <c r="CJ355" s="212"/>
      <c r="CK355" s="212"/>
      <c r="CL355" s="212"/>
      <c r="CM355" s="212"/>
      <c r="CN355" s="212"/>
      <c r="CO355" s="212"/>
      <c r="CP355" s="212"/>
      <c r="CQ355" s="212"/>
      <c r="CR355" s="212"/>
      <c r="CS355" s="212"/>
      <c r="CT355" s="212"/>
      <c r="CU355" s="212"/>
      <c r="CV355" s="212"/>
      <c r="CW355" s="212"/>
    </row>
    <row r="356" s="182" customFormat="true" ht="12.75" hidden="false" customHeight="false" outlineLevel="0" collapsed="false">
      <c r="R356" s="212"/>
      <c r="AQ356" s="212"/>
      <c r="AS356" s="212"/>
      <c r="AT356" s="212"/>
      <c r="AU356" s="212"/>
      <c r="AV356" s="212"/>
      <c r="AW356" s="212"/>
      <c r="AX356" s="212"/>
      <c r="AY356" s="212"/>
      <c r="BJ356" s="212"/>
      <c r="BP356" s="212"/>
      <c r="BQ356" s="212"/>
      <c r="BR356" s="212"/>
      <c r="BS356" s="212"/>
      <c r="BT356" s="212"/>
      <c r="BU356" s="212"/>
      <c r="BV356" s="212"/>
      <c r="BW356" s="212"/>
      <c r="BX356" s="212"/>
      <c r="BY356" s="212"/>
      <c r="BZ356" s="212"/>
      <c r="CA356" s="212"/>
      <c r="CB356" s="212"/>
      <c r="CC356" s="212"/>
      <c r="CD356" s="212"/>
      <c r="CE356" s="212"/>
      <c r="CF356" s="212"/>
      <c r="CG356" s="212"/>
      <c r="CH356" s="212"/>
      <c r="CI356" s="212"/>
      <c r="CJ356" s="212"/>
      <c r="CK356" s="212"/>
      <c r="CL356" s="212"/>
      <c r="CM356" s="212"/>
      <c r="CN356" s="212"/>
      <c r="CO356" s="212"/>
      <c r="CP356" s="212"/>
      <c r="CQ356" s="212"/>
      <c r="CR356" s="212"/>
      <c r="CS356" s="212"/>
      <c r="CT356" s="212"/>
      <c r="CU356" s="212"/>
      <c r="CV356" s="212"/>
      <c r="CW356" s="212"/>
    </row>
    <row r="357" s="182" customFormat="true" ht="12.75" hidden="false" customHeight="false" outlineLevel="0" collapsed="false">
      <c r="R357" s="212"/>
      <c r="AQ357" s="212"/>
      <c r="AS357" s="212"/>
      <c r="AT357" s="212"/>
      <c r="AU357" s="212"/>
      <c r="AV357" s="212"/>
      <c r="AW357" s="212"/>
      <c r="AX357" s="212"/>
      <c r="AY357" s="212"/>
      <c r="BJ357" s="212"/>
      <c r="BP357" s="212"/>
      <c r="BQ357" s="212"/>
      <c r="BR357" s="212"/>
      <c r="BS357" s="212"/>
      <c r="BT357" s="212"/>
      <c r="BU357" s="212"/>
      <c r="BV357" s="212"/>
      <c r="BW357" s="212"/>
      <c r="BX357" s="212"/>
      <c r="BY357" s="212"/>
      <c r="BZ357" s="212"/>
      <c r="CA357" s="212"/>
      <c r="CB357" s="212"/>
      <c r="CC357" s="212"/>
      <c r="CD357" s="212"/>
      <c r="CE357" s="212"/>
      <c r="CF357" s="212"/>
      <c r="CG357" s="212"/>
      <c r="CH357" s="212"/>
      <c r="CI357" s="212"/>
      <c r="CJ357" s="212"/>
      <c r="CK357" s="212"/>
      <c r="CL357" s="212"/>
      <c r="CM357" s="212"/>
      <c r="CN357" s="212"/>
      <c r="CO357" s="212"/>
      <c r="CP357" s="212"/>
      <c r="CQ357" s="212"/>
      <c r="CR357" s="212"/>
      <c r="CS357" s="212"/>
      <c r="CT357" s="212"/>
      <c r="CU357" s="212"/>
      <c r="CV357" s="212"/>
      <c r="CW357" s="212"/>
    </row>
    <row r="358" s="182" customFormat="true" ht="12.75" hidden="false" customHeight="false" outlineLevel="0" collapsed="false">
      <c r="R358" s="212"/>
      <c r="AQ358" s="212"/>
      <c r="AS358" s="212"/>
      <c r="AT358" s="212"/>
      <c r="AU358" s="212"/>
      <c r="AV358" s="212"/>
      <c r="AW358" s="212"/>
      <c r="AX358" s="212"/>
      <c r="AY358" s="212"/>
      <c r="BJ358" s="212"/>
      <c r="BP358" s="212"/>
      <c r="BQ358" s="212"/>
      <c r="BR358" s="212"/>
      <c r="BS358" s="212"/>
      <c r="BT358" s="212"/>
      <c r="BU358" s="212"/>
      <c r="BV358" s="212"/>
      <c r="BW358" s="212"/>
      <c r="BX358" s="212"/>
      <c r="BY358" s="212"/>
      <c r="BZ358" s="212"/>
      <c r="CA358" s="212"/>
      <c r="CB358" s="212"/>
      <c r="CC358" s="212"/>
      <c r="CD358" s="212"/>
      <c r="CE358" s="212"/>
      <c r="CF358" s="212"/>
      <c r="CG358" s="212"/>
      <c r="CH358" s="212"/>
      <c r="CI358" s="212"/>
      <c r="CJ358" s="212"/>
      <c r="CK358" s="212"/>
      <c r="CL358" s="212"/>
      <c r="CM358" s="212"/>
      <c r="CN358" s="212"/>
      <c r="CO358" s="212"/>
      <c r="CP358" s="212"/>
      <c r="CQ358" s="212"/>
      <c r="CR358" s="212"/>
      <c r="CS358" s="212"/>
      <c r="CT358" s="212"/>
      <c r="CU358" s="212"/>
      <c r="CV358" s="212"/>
      <c r="CW358" s="212"/>
    </row>
    <row r="359" s="182" customFormat="true" ht="12.75" hidden="false" customHeight="false" outlineLevel="0" collapsed="false">
      <c r="R359" s="212"/>
      <c r="AQ359" s="212"/>
      <c r="AS359" s="212"/>
      <c r="AT359" s="212"/>
      <c r="AU359" s="212"/>
      <c r="AV359" s="212"/>
      <c r="AW359" s="212"/>
      <c r="AX359" s="212"/>
      <c r="AY359" s="212"/>
      <c r="BJ359" s="212"/>
      <c r="BP359" s="212"/>
      <c r="BQ359" s="212"/>
      <c r="BR359" s="212"/>
      <c r="BS359" s="212"/>
      <c r="BT359" s="212"/>
      <c r="BU359" s="212"/>
      <c r="BV359" s="212"/>
      <c r="BW359" s="212"/>
      <c r="BX359" s="212"/>
      <c r="BY359" s="212"/>
      <c r="BZ359" s="212"/>
      <c r="CA359" s="212"/>
      <c r="CB359" s="212"/>
      <c r="CC359" s="212"/>
      <c r="CD359" s="212"/>
      <c r="CE359" s="212"/>
      <c r="CF359" s="212"/>
      <c r="CG359" s="212"/>
      <c r="CH359" s="212"/>
      <c r="CI359" s="212"/>
      <c r="CJ359" s="212"/>
      <c r="CK359" s="212"/>
      <c r="CL359" s="212"/>
      <c r="CM359" s="212"/>
      <c r="CN359" s="212"/>
      <c r="CO359" s="212"/>
      <c r="CP359" s="212"/>
      <c r="CQ359" s="212"/>
      <c r="CR359" s="212"/>
      <c r="CS359" s="212"/>
      <c r="CT359" s="212"/>
      <c r="CU359" s="212"/>
      <c r="CV359" s="212"/>
      <c r="CW359" s="212"/>
    </row>
    <row r="360" s="182" customFormat="true" ht="12.75" hidden="false" customHeight="false" outlineLevel="0" collapsed="false">
      <c r="R360" s="212"/>
      <c r="AQ360" s="212"/>
      <c r="AS360" s="212"/>
      <c r="AT360" s="212"/>
      <c r="AU360" s="212"/>
      <c r="AV360" s="212"/>
      <c r="AW360" s="212"/>
      <c r="AX360" s="212"/>
      <c r="AY360" s="212"/>
      <c r="BJ360" s="212"/>
      <c r="BP360" s="212"/>
      <c r="BQ360" s="212"/>
      <c r="BR360" s="212"/>
      <c r="BS360" s="212"/>
      <c r="BT360" s="212"/>
      <c r="BU360" s="212"/>
      <c r="BV360" s="212"/>
      <c r="BW360" s="212"/>
      <c r="BX360" s="212"/>
      <c r="BY360" s="212"/>
      <c r="BZ360" s="212"/>
      <c r="CA360" s="212"/>
      <c r="CB360" s="212"/>
      <c r="CC360" s="212"/>
      <c r="CD360" s="212"/>
      <c r="CE360" s="212"/>
      <c r="CF360" s="212"/>
      <c r="CG360" s="212"/>
      <c r="CH360" s="212"/>
      <c r="CI360" s="212"/>
      <c r="CJ360" s="212"/>
      <c r="CK360" s="212"/>
      <c r="CL360" s="212"/>
      <c r="CM360" s="212"/>
      <c r="CN360" s="212"/>
      <c r="CO360" s="212"/>
      <c r="CP360" s="212"/>
      <c r="CQ360" s="212"/>
      <c r="CR360" s="212"/>
      <c r="CS360" s="212"/>
      <c r="CT360" s="212"/>
      <c r="CU360" s="212"/>
      <c r="CV360" s="212"/>
      <c r="CW360" s="212"/>
    </row>
    <row r="361" s="182" customFormat="true" ht="12.75" hidden="false" customHeight="false" outlineLevel="0" collapsed="false">
      <c r="R361" s="212"/>
      <c r="AQ361" s="212"/>
      <c r="AS361" s="212"/>
      <c r="AT361" s="212"/>
      <c r="AU361" s="212"/>
      <c r="AV361" s="212"/>
      <c r="AW361" s="212"/>
      <c r="AX361" s="212"/>
      <c r="AY361" s="212"/>
      <c r="BJ361" s="212"/>
      <c r="BP361" s="212"/>
      <c r="BQ361" s="212"/>
      <c r="BR361" s="212"/>
      <c r="BS361" s="212"/>
      <c r="BT361" s="212"/>
      <c r="BU361" s="212"/>
      <c r="BV361" s="212"/>
      <c r="BW361" s="212"/>
      <c r="BX361" s="212"/>
      <c r="BY361" s="212"/>
      <c r="BZ361" s="212"/>
      <c r="CA361" s="212"/>
      <c r="CB361" s="212"/>
      <c r="CC361" s="212"/>
      <c r="CD361" s="212"/>
      <c r="CE361" s="212"/>
      <c r="CF361" s="212"/>
      <c r="CG361" s="212"/>
      <c r="CH361" s="212"/>
      <c r="CI361" s="212"/>
      <c r="CJ361" s="212"/>
      <c r="CK361" s="212"/>
      <c r="CL361" s="212"/>
      <c r="CM361" s="212"/>
      <c r="CN361" s="212"/>
      <c r="CO361" s="212"/>
      <c r="CP361" s="212"/>
      <c r="CQ361" s="212"/>
      <c r="CR361" s="212"/>
      <c r="CS361" s="212"/>
      <c r="CT361" s="212"/>
      <c r="CU361" s="212"/>
      <c r="CV361" s="212"/>
      <c r="CW361" s="212"/>
    </row>
    <row r="362" s="182" customFormat="true" ht="12.75" hidden="false" customHeight="false" outlineLevel="0" collapsed="false">
      <c r="R362" s="212"/>
      <c r="AQ362" s="212"/>
      <c r="AS362" s="212"/>
      <c r="AT362" s="212"/>
      <c r="AU362" s="212"/>
      <c r="AV362" s="212"/>
      <c r="AW362" s="212"/>
      <c r="AX362" s="212"/>
      <c r="AY362" s="212"/>
      <c r="BJ362" s="212"/>
      <c r="BP362" s="212"/>
      <c r="BQ362" s="212"/>
      <c r="BR362" s="212"/>
      <c r="BS362" s="212"/>
      <c r="BT362" s="212"/>
      <c r="BU362" s="212"/>
      <c r="BV362" s="212"/>
      <c r="BW362" s="212"/>
      <c r="BX362" s="212"/>
      <c r="BY362" s="212"/>
      <c r="BZ362" s="212"/>
      <c r="CA362" s="212"/>
      <c r="CB362" s="212"/>
      <c r="CC362" s="212"/>
      <c r="CD362" s="212"/>
      <c r="CE362" s="212"/>
      <c r="CF362" s="212"/>
      <c r="CG362" s="212"/>
      <c r="CH362" s="212"/>
      <c r="CI362" s="212"/>
      <c r="CJ362" s="212"/>
      <c r="CK362" s="212"/>
      <c r="CL362" s="212"/>
      <c r="CM362" s="212"/>
      <c r="CN362" s="212"/>
      <c r="CO362" s="212"/>
      <c r="CP362" s="212"/>
      <c r="CQ362" s="212"/>
      <c r="CR362" s="212"/>
      <c r="CS362" s="212"/>
      <c r="CT362" s="212"/>
      <c r="CU362" s="212"/>
      <c r="CV362" s="212"/>
      <c r="CW362" s="212"/>
    </row>
    <row r="363" s="182" customFormat="true" ht="12.75" hidden="false" customHeight="false" outlineLevel="0" collapsed="false">
      <c r="R363" s="212"/>
      <c r="AQ363" s="212"/>
      <c r="AS363" s="212"/>
      <c r="AT363" s="212"/>
      <c r="AU363" s="212"/>
      <c r="AV363" s="212"/>
      <c r="AW363" s="212"/>
      <c r="AX363" s="212"/>
      <c r="AY363" s="212"/>
      <c r="BJ363" s="212"/>
      <c r="BP363" s="212"/>
      <c r="BQ363" s="212"/>
      <c r="BR363" s="212"/>
      <c r="BS363" s="212"/>
      <c r="BT363" s="212"/>
      <c r="BU363" s="212"/>
      <c r="BV363" s="212"/>
      <c r="BW363" s="212"/>
      <c r="BX363" s="212"/>
      <c r="BY363" s="212"/>
      <c r="BZ363" s="212"/>
      <c r="CA363" s="212"/>
      <c r="CB363" s="212"/>
      <c r="CC363" s="212"/>
      <c r="CD363" s="212"/>
      <c r="CE363" s="212"/>
      <c r="CF363" s="212"/>
      <c r="CG363" s="212"/>
      <c r="CH363" s="212"/>
      <c r="CI363" s="212"/>
      <c r="CJ363" s="212"/>
      <c r="CK363" s="212"/>
      <c r="CL363" s="212"/>
      <c r="CM363" s="212"/>
      <c r="CN363" s="212"/>
      <c r="CO363" s="212"/>
      <c r="CP363" s="212"/>
      <c r="CQ363" s="212"/>
      <c r="CR363" s="212"/>
      <c r="CS363" s="212"/>
      <c r="CT363" s="212"/>
      <c r="CU363" s="212"/>
      <c r="CV363" s="212"/>
      <c r="CW363" s="212"/>
    </row>
    <row r="364" s="182" customFormat="true" ht="12.75" hidden="false" customHeight="false" outlineLevel="0" collapsed="false">
      <c r="R364" s="212"/>
      <c r="AQ364" s="212"/>
      <c r="AS364" s="212"/>
      <c r="AT364" s="212"/>
      <c r="AU364" s="212"/>
      <c r="AV364" s="212"/>
      <c r="AW364" s="212"/>
      <c r="AX364" s="212"/>
      <c r="AY364" s="212"/>
      <c r="BJ364" s="212"/>
      <c r="BP364" s="212"/>
      <c r="BQ364" s="212"/>
      <c r="BR364" s="212"/>
      <c r="BS364" s="212"/>
      <c r="BT364" s="212"/>
      <c r="BU364" s="212"/>
      <c r="BV364" s="212"/>
      <c r="BW364" s="212"/>
      <c r="BX364" s="212"/>
      <c r="BY364" s="212"/>
      <c r="BZ364" s="212"/>
      <c r="CA364" s="212"/>
      <c r="CB364" s="212"/>
      <c r="CC364" s="212"/>
      <c r="CD364" s="212"/>
      <c r="CE364" s="212"/>
      <c r="CF364" s="212"/>
      <c r="CG364" s="212"/>
      <c r="CH364" s="212"/>
      <c r="CI364" s="212"/>
      <c r="CJ364" s="212"/>
      <c r="CK364" s="212"/>
      <c r="CL364" s="212"/>
      <c r="CM364" s="212"/>
      <c r="CN364" s="212"/>
      <c r="CO364" s="212"/>
      <c r="CP364" s="212"/>
      <c r="CQ364" s="212"/>
      <c r="CR364" s="212"/>
      <c r="CS364" s="212"/>
      <c r="CT364" s="212"/>
      <c r="CU364" s="212"/>
      <c r="CV364" s="212"/>
      <c r="CW364" s="212"/>
    </row>
    <row r="365" s="182" customFormat="true" ht="12.75" hidden="false" customHeight="false" outlineLevel="0" collapsed="false">
      <c r="R365" s="212"/>
      <c r="AQ365" s="212"/>
      <c r="AS365" s="212"/>
      <c r="AT365" s="212"/>
      <c r="AU365" s="212"/>
      <c r="AV365" s="212"/>
      <c r="AW365" s="212"/>
      <c r="AX365" s="212"/>
      <c r="AY365" s="212"/>
      <c r="BJ365" s="212"/>
      <c r="BP365" s="212"/>
      <c r="BQ365" s="212"/>
      <c r="BR365" s="212"/>
      <c r="BS365" s="212"/>
      <c r="BT365" s="212"/>
      <c r="BU365" s="212"/>
      <c r="BV365" s="212"/>
      <c r="BW365" s="212"/>
      <c r="BX365" s="212"/>
      <c r="BY365" s="212"/>
      <c r="BZ365" s="212"/>
      <c r="CA365" s="212"/>
      <c r="CB365" s="212"/>
      <c r="CC365" s="212"/>
      <c r="CD365" s="212"/>
      <c r="CE365" s="212"/>
      <c r="CF365" s="212"/>
      <c r="CG365" s="212"/>
      <c r="CH365" s="212"/>
      <c r="CI365" s="212"/>
      <c r="CJ365" s="212"/>
      <c r="CK365" s="212"/>
      <c r="CL365" s="212"/>
      <c r="CM365" s="212"/>
      <c r="CN365" s="212"/>
      <c r="CO365" s="212"/>
      <c r="CP365" s="212"/>
      <c r="CQ365" s="212"/>
      <c r="CR365" s="212"/>
      <c r="CS365" s="212"/>
      <c r="CT365" s="212"/>
      <c r="CU365" s="212"/>
      <c r="CV365" s="212"/>
      <c r="CW365" s="212"/>
    </row>
    <row r="366" s="182" customFormat="true" ht="12.75" hidden="false" customHeight="false" outlineLevel="0" collapsed="false">
      <c r="R366" s="212"/>
      <c r="AQ366" s="212"/>
      <c r="AS366" s="212"/>
      <c r="AT366" s="212"/>
      <c r="AU366" s="212"/>
      <c r="AV366" s="212"/>
      <c r="AW366" s="212"/>
      <c r="AX366" s="212"/>
      <c r="AY366" s="212"/>
      <c r="BJ366" s="212"/>
      <c r="BP366" s="212"/>
      <c r="BQ366" s="212"/>
      <c r="BR366" s="212"/>
      <c r="BS366" s="212"/>
      <c r="BT366" s="212"/>
      <c r="BU366" s="212"/>
      <c r="BV366" s="212"/>
      <c r="BW366" s="212"/>
      <c r="BX366" s="212"/>
      <c r="BY366" s="212"/>
      <c r="BZ366" s="212"/>
      <c r="CA366" s="212"/>
      <c r="CB366" s="212"/>
      <c r="CC366" s="212"/>
      <c r="CD366" s="212"/>
      <c r="CE366" s="212"/>
      <c r="CF366" s="212"/>
      <c r="CG366" s="212"/>
      <c r="CH366" s="212"/>
      <c r="CI366" s="212"/>
      <c r="CJ366" s="212"/>
      <c r="CK366" s="212"/>
      <c r="CL366" s="212"/>
      <c r="CM366" s="212"/>
      <c r="CN366" s="212"/>
      <c r="CO366" s="212"/>
      <c r="CP366" s="212"/>
      <c r="CQ366" s="212"/>
      <c r="CR366" s="212"/>
      <c r="CS366" s="212"/>
      <c r="CT366" s="212"/>
      <c r="CU366" s="212"/>
      <c r="CV366" s="212"/>
      <c r="CW366" s="212"/>
    </row>
    <row r="367" s="182" customFormat="true" ht="12.75" hidden="false" customHeight="false" outlineLevel="0" collapsed="false">
      <c r="R367" s="212"/>
      <c r="AQ367" s="212"/>
      <c r="AS367" s="212"/>
      <c r="AT367" s="212"/>
      <c r="AU367" s="212"/>
      <c r="AV367" s="212"/>
      <c r="AW367" s="212"/>
      <c r="AX367" s="212"/>
      <c r="AY367" s="212"/>
      <c r="BJ367" s="212"/>
      <c r="BP367" s="212"/>
      <c r="BQ367" s="212"/>
      <c r="BR367" s="212"/>
      <c r="BS367" s="212"/>
      <c r="BT367" s="212"/>
      <c r="BU367" s="212"/>
      <c r="BV367" s="212"/>
      <c r="BW367" s="212"/>
      <c r="BX367" s="212"/>
      <c r="BY367" s="212"/>
      <c r="BZ367" s="212"/>
      <c r="CA367" s="212"/>
      <c r="CB367" s="212"/>
      <c r="CC367" s="212"/>
      <c r="CD367" s="212"/>
      <c r="CE367" s="212"/>
      <c r="CF367" s="212"/>
      <c r="CG367" s="212"/>
      <c r="CH367" s="212"/>
      <c r="CI367" s="212"/>
      <c r="CJ367" s="212"/>
      <c r="CK367" s="212"/>
      <c r="CL367" s="212"/>
      <c r="CM367" s="212"/>
      <c r="CN367" s="212"/>
      <c r="CO367" s="212"/>
      <c r="CP367" s="212"/>
      <c r="CQ367" s="212"/>
      <c r="CR367" s="212"/>
      <c r="CS367" s="212"/>
      <c r="CT367" s="212"/>
      <c r="CU367" s="212"/>
      <c r="CV367" s="212"/>
      <c r="CW367" s="212"/>
    </row>
    <row r="368" s="182" customFormat="true" ht="12.75" hidden="false" customHeight="false" outlineLevel="0" collapsed="false">
      <c r="R368" s="212"/>
      <c r="AQ368" s="212"/>
      <c r="AS368" s="212"/>
      <c r="AT368" s="212"/>
      <c r="AU368" s="212"/>
      <c r="AV368" s="212"/>
      <c r="AW368" s="212"/>
      <c r="AX368" s="212"/>
      <c r="AY368" s="212"/>
      <c r="BJ368" s="212"/>
      <c r="BP368" s="212"/>
      <c r="BQ368" s="212"/>
      <c r="BR368" s="212"/>
      <c r="BS368" s="212"/>
      <c r="BT368" s="212"/>
      <c r="BU368" s="212"/>
      <c r="BV368" s="212"/>
      <c r="BW368" s="212"/>
      <c r="BX368" s="212"/>
      <c r="BY368" s="212"/>
      <c r="BZ368" s="212"/>
      <c r="CA368" s="212"/>
      <c r="CB368" s="212"/>
      <c r="CC368" s="212"/>
      <c r="CD368" s="212"/>
      <c r="CE368" s="212"/>
      <c r="CF368" s="212"/>
      <c r="CG368" s="212"/>
      <c r="CH368" s="212"/>
      <c r="CI368" s="212"/>
      <c r="CJ368" s="212"/>
      <c r="CK368" s="212"/>
      <c r="CL368" s="212"/>
      <c r="CM368" s="212"/>
      <c r="CN368" s="212"/>
      <c r="CO368" s="212"/>
      <c r="CP368" s="212"/>
      <c r="CQ368" s="212"/>
      <c r="CR368" s="212"/>
      <c r="CS368" s="212"/>
      <c r="CT368" s="212"/>
      <c r="CU368" s="212"/>
      <c r="CV368" s="212"/>
      <c r="CW368" s="212"/>
    </row>
    <row r="369" s="182" customFormat="true" ht="12.75" hidden="false" customHeight="false" outlineLevel="0" collapsed="false">
      <c r="R369" s="212"/>
      <c r="AQ369" s="212"/>
      <c r="AS369" s="212"/>
      <c r="AT369" s="212"/>
      <c r="AU369" s="212"/>
      <c r="AV369" s="212"/>
      <c r="AW369" s="212"/>
      <c r="AX369" s="212"/>
      <c r="AY369" s="212"/>
      <c r="BJ369" s="212"/>
      <c r="BP369" s="212"/>
      <c r="BQ369" s="212"/>
      <c r="BR369" s="212"/>
      <c r="BS369" s="212"/>
      <c r="BT369" s="212"/>
      <c r="BU369" s="212"/>
      <c r="BV369" s="212"/>
      <c r="BW369" s="212"/>
      <c r="BX369" s="212"/>
      <c r="BY369" s="212"/>
      <c r="BZ369" s="212"/>
      <c r="CA369" s="212"/>
      <c r="CB369" s="212"/>
      <c r="CC369" s="212"/>
      <c r="CD369" s="212"/>
      <c r="CE369" s="212"/>
      <c r="CF369" s="212"/>
      <c r="CG369" s="212"/>
      <c r="CH369" s="212"/>
      <c r="CI369" s="212"/>
      <c r="CJ369" s="212"/>
      <c r="CK369" s="212"/>
      <c r="CL369" s="212"/>
      <c r="CM369" s="212"/>
      <c r="CN369" s="212"/>
      <c r="CO369" s="212"/>
      <c r="CP369" s="212"/>
      <c r="CQ369" s="212"/>
      <c r="CR369" s="212"/>
      <c r="CS369" s="212"/>
      <c r="CT369" s="212"/>
      <c r="CU369" s="212"/>
      <c r="CV369" s="212"/>
      <c r="CW369" s="212"/>
    </row>
    <row r="370" s="182" customFormat="true" ht="12.75" hidden="false" customHeight="false" outlineLevel="0" collapsed="false">
      <c r="R370" s="212"/>
      <c r="AQ370" s="212"/>
      <c r="AS370" s="212"/>
      <c r="AT370" s="212"/>
      <c r="AU370" s="212"/>
      <c r="AV370" s="212"/>
      <c r="AW370" s="212"/>
      <c r="AX370" s="212"/>
      <c r="AY370" s="212"/>
      <c r="BJ370" s="212"/>
      <c r="BP370" s="212"/>
      <c r="BQ370" s="212"/>
      <c r="BR370" s="212"/>
      <c r="BS370" s="212"/>
      <c r="BT370" s="212"/>
      <c r="BU370" s="212"/>
      <c r="BV370" s="212"/>
      <c r="BW370" s="212"/>
      <c r="BX370" s="212"/>
      <c r="BY370" s="212"/>
      <c r="BZ370" s="212"/>
      <c r="CA370" s="212"/>
      <c r="CB370" s="212"/>
      <c r="CC370" s="212"/>
      <c r="CD370" s="212"/>
      <c r="CE370" s="212"/>
      <c r="CF370" s="212"/>
      <c r="CG370" s="212"/>
      <c r="CH370" s="212"/>
      <c r="CI370" s="212"/>
      <c r="CJ370" s="212"/>
      <c r="CK370" s="212"/>
      <c r="CL370" s="212"/>
      <c r="CM370" s="212"/>
      <c r="CN370" s="212"/>
      <c r="CO370" s="212"/>
      <c r="CP370" s="212"/>
      <c r="CQ370" s="212"/>
      <c r="CR370" s="212"/>
      <c r="CS370" s="212"/>
      <c r="CT370" s="212"/>
      <c r="CU370" s="212"/>
      <c r="CV370" s="212"/>
      <c r="CW370" s="212"/>
    </row>
    <row r="371" s="182" customFormat="true" ht="12.75" hidden="false" customHeight="false" outlineLevel="0" collapsed="false">
      <c r="R371" s="212"/>
      <c r="AQ371" s="212"/>
      <c r="AS371" s="212"/>
      <c r="AT371" s="212"/>
      <c r="AU371" s="212"/>
      <c r="AV371" s="212"/>
      <c r="AW371" s="212"/>
      <c r="AX371" s="212"/>
      <c r="AY371" s="212"/>
      <c r="BJ371" s="212"/>
      <c r="BP371" s="212"/>
      <c r="BQ371" s="212"/>
      <c r="BR371" s="212"/>
      <c r="BS371" s="212"/>
      <c r="BT371" s="212"/>
      <c r="BU371" s="212"/>
      <c r="BV371" s="212"/>
      <c r="BW371" s="212"/>
      <c r="BX371" s="212"/>
      <c r="BY371" s="212"/>
      <c r="BZ371" s="212"/>
      <c r="CA371" s="212"/>
      <c r="CB371" s="212"/>
      <c r="CC371" s="212"/>
      <c r="CD371" s="212"/>
      <c r="CE371" s="212"/>
      <c r="CF371" s="212"/>
      <c r="CG371" s="212"/>
      <c r="CH371" s="212"/>
      <c r="CI371" s="212"/>
      <c r="CJ371" s="212"/>
      <c r="CK371" s="212"/>
      <c r="CL371" s="212"/>
      <c r="CM371" s="212"/>
      <c r="CN371" s="212"/>
      <c r="CO371" s="212"/>
      <c r="CP371" s="212"/>
      <c r="CQ371" s="212"/>
      <c r="CR371" s="212"/>
      <c r="CS371" s="212"/>
      <c r="CT371" s="212"/>
      <c r="CU371" s="212"/>
      <c r="CV371" s="212"/>
      <c r="CW371" s="212"/>
    </row>
    <row r="372" s="182" customFormat="true" ht="12.75" hidden="false" customHeight="false" outlineLevel="0" collapsed="false">
      <c r="R372" s="212"/>
      <c r="AQ372" s="212"/>
      <c r="AS372" s="212"/>
      <c r="AT372" s="212"/>
      <c r="AU372" s="212"/>
      <c r="AV372" s="212"/>
      <c r="AW372" s="212"/>
      <c r="AX372" s="212"/>
      <c r="AY372" s="212"/>
      <c r="BJ372" s="212"/>
      <c r="BP372" s="212"/>
      <c r="BQ372" s="212"/>
      <c r="BR372" s="212"/>
      <c r="BS372" s="212"/>
      <c r="BT372" s="212"/>
      <c r="BU372" s="212"/>
      <c r="BV372" s="212"/>
      <c r="BW372" s="212"/>
      <c r="BX372" s="212"/>
      <c r="BY372" s="212"/>
      <c r="BZ372" s="212"/>
      <c r="CA372" s="212"/>
      <c r="CB372" s="212"/>
      <c r="CC372" s="212"/>
      <c r="CD372" s="212"/>
      <c r="CE372" s="212"/>
      <c r="CF372" s="212"/>
      <c r="CG372" s="212"/>
      <c r="CH372" s="212"/>
      <c r="CI372" s="212"/>
      <c r="CJ372" s="212"/>
      <c r="CK372" s="212"/>
      <c r="CL372" s="212"/>
      <c r="CM372" s="212"/>
      <c r="CN372" s="212"/>
      <c r="CO372" s="212"/>
      <c r="CP372" s="212"/>
      <c r="CQ372" s="212"/>
      <c r="CR372" s="212"/>
      <c r="CS372" s="212"/>
      <c r="CT372" s="212"/>
      <c r="CU372" s="212"/>
      <c r="CV372" s="212"/>
      <c r="CW372" s="212"/>
    </row>
    <row r="373" s="182" customFormat="true" ht="12.75" hidden="false" customHeight="false" outlineLevel="0" collapsed="false">
      <c r="R373" s="212"/>
      <c r="AQ373" s="212"/>
      <c r="AS373" s="212"/>
      <c r="AT373" s="212"/>
      <c r="AU373" s="212"/>
      <c r="AV373" s="212"/>
      <c r="AW373" s="212"/>
      <c r="AX373" s="212"/>
      <c r="AY373" s="212"/>
      <c r="BJ373" s="212"/>
      <c r="BP373" s="212"/>
      <c r="BQ373" s="212"/>
      <c r="BR373" s="212"/>
      <c r="BS373" s="212"/>
      <c r="BT373" s="212"/>
      <c r="BU373" s="212"/>
      <c r="BV373" s="212"/>
      <c r="BW373" s="212"/>
      <c r="BX373" s="212"/>
      <c r="BY373" s="212"/>
      <c r="BZ373" s="212"/>
      <c r="CA373" s="212"/>
      <c r="CB373" s="212"/>
      <c r="CC373" s="212"/>
      <c r="CD373" s="212"/>
      <c r="CE373" s="212"/>
      <c r="CF373" s="212"/>
      <c r="CG373" s="212"/>
      <c r="CH373" s="212"/>
      <c r="CI373" s="212"/>
      <c r="CJ373" s="212"/>
      <c r="CK373" s="212"/>
      <c r="CL373" s="212"/>
      <c r="CM373" s="212"/>
      <c r="CN373" s="212"/>
      <c r="CO373" s="212"/>
      <c r="CP373" s="212"/>
      <c r="CQ373" s="212"/>
      <c r="CR373" s="212"/>
      <c r="CS373" s="212"/>
      <c r="CT373" s="212"/>
      <c r="CU373" s="212"/>
      <c r="CV373" s="212"/>
      <c r="CW373" s="212"/>
    </row>
    <row r="374" s="182" customFormat="true" ht="12.75" hidden="false" customHeight="false" outlineLevel="0" collapsed="false">
      <c r="R374" s="212"/>
      <c r="AQ374" s="212"/>
      <c r="AS374" s="212"/>
      <c r="AT374" s="212"/>
      <c r="AU374" s="212"/>
      <c r="AV374" s="212"/>
      <c r="AW374" s="212"/>
      <c r="AX374" s="212"/>
      <c r="AY374" s="212"/>
      <c r="BJ374" s="212"/>
      <c r="BP374" s="212"/>
      <c r="BQ374" s="212"/>
      <c r="BR374" s="212"/>
      <c r="BS374" s="212"/>
      <c r="BT374" s="212"/>
      <c r="BU374" s="212"/>
      <c r="BV374" s="212"/>
      <c r="BW374" s="212"/>
      <c r="BX374" s="212"/>
      <c r="BY374" s="212"/>
      <c r="BZ374" s="212"/>
      <c r="CA374" s="212"/>
      <c r="CB374" s="212"/>
      <c r="CC374" s="212"/>
      <c r="CD374" s="212"/>
      <c r="CE374" s="212"/>
      <c r="CF374" s="212"/>
      <c r="CG374" s="212"/>
      <c r="CH374" s="212"/>
      <c r="CI374" s="212"/>
      <c r="CJ374" s="212"/>
      <c r="CK374" s="212"/>
      <c r="CL374" s="212"/>
      <c r="CM374" s="212"/>
      <c r="CN374" s="212"/>
      <c r="CO374" s="212"/>
      <c r="CP374" s="212"/>
      <c r="CQ374" s="212"/>
      <c r="CR374" s="212"/>
      <c r="CS374" s="212"/>
      <c r="CT374" s="212"/>
      <c r="CU374" s="212"/>
      <c r="CV374" s="212"/>
      <c r="CW374" s="212"/>
    </row>
    <row r="375" s="182" customFormat="true" ht="12.75" hidden="false" customHeight="false" outlineLevel="0" collapsed="false">
      <c r="R375" s="212"/>
      <c r="AQ375" s="212"/>
      <c r="AS375" s="212"/>
      <c r="AT375" s="212"/>
      <c r="AU375" s="212"/>
      <c r="AV375" s="212"/>
      <c r="AW375" s="212"/>
      <c r="AX375" s="212"/>
      <c r="AY375" s="212"/>
      <c r="BJ375" s="212"/>
      <c r="BP375" s="212"/>
      <c r="BQ375" s="212"/>
      <c r="BR375" s="212"/>
      <c r="BS375" s="212"/>
      <c r="BT375" s="212"/>
      <c r="BU375" s="212"/>
      <c r="BV375" s="212"/>
      <c r="BW375" s="212"/>
      <c r="BX375" s="212"/>
      <c r="BY375" s="212"/>
      <c r="BZ375" s="212"/>
      <c r="CA375" s="212"/>
      <c r="CB375" s="212"/>
      <c r="CC375" s="212"/>
      <c r="CD375" s="212"/>
      <c r="CE375" s="212"/>
      <c r="CF375" s="212"/>
      <c r="CG375" s="212"/>
      <c r="CH375" s="212"/>
      <c r="CI375" s="212"/>
      <c r="CJ375" s="212"/>
      <c r="CK375" s="212"/>
      <c r="CL375" s="212"/>
      <c r="CM375" s="212"/>
      <c r="CN375" s="212"/>
      <c r="CO375" s="212"/>
      <c r="CP375" s="212"/>
      <c r="CQ375" s="212"/>
      <c r="CR375" s="212"/>
      <c r="CS375" s="212"/>
      <c r="CT375" s="212"/>
      <c r="CU375" s="212"/>
      <c r="CV375" s="212"/>
      <c r="CW375" s="212"/>
    </row>
    <row r="376" s="182" customFormat="true" ht="12.75" hidden="false" customHeight="false" outlineLevel="0" collapsed="false">
      <c r="R376" s="212"/>
      <c r="AQ376" s="212"/>
      <c r="AS376" s="212"/>
      <c r="AT376" s="212"/>
      <c r="AU376" s="212"/>
      <c r="AV376" s="212"/>
      <c r="AW376" s="212"/>
      <c r="AX376" s="212"/>
      <c r="AY376" s="212"/>
      <c r="BJ376" s="212"/>
      <c r="BP376" s="212"/>
      <c r="BQ376" s="212"/>
      <c r="BR376" s="212"/>
      <c r="BS376" s="212"/>
      <c r="BT376" s="212"/>
      <c r="BU376" s="212"/>
      <c r="BV376" s="212"/>
      <c r="BW376" s="212"/>
      <c r="BX376" s="212"/>
      <c r="BY376" s="212"/>
      <c r="BZ376" s="212"/>
      <c r="CA376" s="212"/>
      <c r="CB376" s="212"/>
      <c r="CC376" s="212"/>
      <c r="CD376" s="212"/>
      <c r="CE376" s="212"/>
      <c r="CF376" s="212"/>
      <c r="CG376" s="212"/>
      <c r="CH376" s="212"/>
      <c r="CI376" s="212"/>
      <c r="CJ376" s="212"/>
      <c r="CK376" s="212"/>
      <c r="CL376" s="212"/>
      <c r="CM376" s="212"/>
      <c r="CN376" s="212"/>
      <c r="CO376" s="212"/>
      <c r="CP376" s="212"/>
      <c r="CQ376" s="212"/>
      <c r="CR376" s="212"/>
      <c r="CS376" s="212"/>
      <c r="CT376" s="212"/>
      <c r="CU376" s="212"/>
      <c r="CV376" s="212"/>
      <c r="CW376" s="212"/>
    </row>
    <row r="377" s="182" customFormat="true" ht="12.75" hidden="false" customHeight="false" outlineLevel="0" collapsed="false">
      <c r="R377" s="212"/>
      <c r="AQ377" s="212"/>
      <c r="AS377" s="212"/>
      <c r="AT377" s="212"/>
      <c r="AU377" s="212"/>
      <c r="AV377" s="212"/>
      <c r="AW377" s="212"/>
      <c r="AX377" s="212"/>
      <c r="AY377" s="212"/>
      <c r="BJ377" s="212"/>
      <c r="BP377" s="212"/>
      <c r="BQ377" s="212"/>
      <c r="BR377" s="212"/>
      <c r="BS377" s="212"/>
      <c r="BT377" s="212"/>
      <c r="BU377" s="212"/>
      <c r="BV377" s="212"/>
      <c r="BW377" s="212"/>
      <c r="BX377" s="212"/>
      <c r="BY377" s="212"/>
      <c r="BZ377" s="212"/>
      <c r="CA377" s="212"/>
      <c r="CB377" s="212"/>
      <c r="CC377" s="212"/>
      <c r="CD377" s="212"/>
      <c r="CE377" s="212"/>
      <c r="CF377" s="212"/>
      <c r="CG377" s="212"/>
      <c r="CH377" s="212"/>
      <c r="CI377" s="212"/>
      <c r="CJ377" s="212"/>
      <c r="CK377" s="212"/>
      <c r="CL377" s="212"/>
      <c r="CM377" s="212"/>
      <c r="CN377" s="212"/>
      <c r="CO377" s="212"/>
      <c r="CP377" s="212"/>
      <c r="CQ377" s="212"/>
      <c r="CR377" s="212"/>
      <c r="CS377" s="212"/>
      <c r="CT377" s="212"/>
      <c r="CU377" s="212"/>
      <c r="CV377" s="212"/>
      <c r="CW377" s="212"/>
    </row>
    <row r="378" s="182" customFormat="true" ht="12.75" hidden="false" customHeight="false" outlineLevel="0" collapsed="false">
      <c r="R378" s="212"/>
      <c r="AQ378" s="212"/>
      <c r="AS378" s="212"/>
      <c r="AT378" s="212"/>
      <c r="AU378" s="212"/>
      <c r="AV378" s="212"/>
      <c r="AW378" s="212"/>
      <c r="AX378" s="212"/>
      <c r="AY378" s="212"/>
      <c r="BJ378" s="212"/>
      <c r="BP378" s="212"/>
      <c r="BQ378" s="212"/>
      <c r="BR378" s="212"/>
      <c r="BS378" s="212"/>
      <c r="BT378" s="212"/>
      <c r="BU378" s="212"/>
      <c r="BV378" s="212"/>
      <c r="BW378" s="212"/>
      <c r="BX378" s="212"/>
      <c r="BY378" s="212"/>
      <c r="BZ378" s="212"/>
      <c r="CA378" s="212"/>
      <c r="CB378" s="212"/>
      <c r="CC378" s="212"/>
      <c r="CD378" s="212"/>
      <c r="CE378" s="212"/>
      <c r="CF378" s="212"/>
      <c r="CG378" s="212"/>
      <c r="CH378" s="212"/>
      <c r="CI378" s="212"/>
      <c r="CJ378" s="212"/>
      <c r="CK378" s="212"/>
      <c r="CL378" s="212"/>
      <c r="CM378" s="212"/>
      <c r="CN378" s="212"/>
      <c r="CO378" s="212"/>
      <c r="CP378" s="212"/>
      <c r="CQ378" s="212"/>
      <c r="CR378" s="212"/>
      <c r="CS378" s="212"/>
      <c r="CT378" s="212"/>
      <c r="CU378" s="212"/>
      <c r="CV378" s="212"/>
      <c r="CW378" s="212"/>
    </row>
    <row r="379" s="182" customFormat="true" ht="12.75" hidden="false" customHeight="false" outlineLevel="0" collapsed="false">
      <c r="R379" s="212"/>
      <c r="AQ379" s="212"/>
      <c r="AS379" s="212"/>
      <c r="AT379" s="212"/>
      <c r="AU379" s="212"/>
      <c r="AV379" s="212"/>
      <c r="AW379" s="212"/>
      <c r="AX379" s="212"/>
      <c r="AY379" s="212"/>
      <c r="BJ379" s="212"/>
      <c r="BP379" s="212"/>
      <c r="BQ379" s="212"/>
      <c r="BR379" s="212"/>
      <c r="BS379" s="212"/>
      <c r="BT379" s="212"/>
      <c r="BU379" s="212"/>
      <c r="BV379" s="212"/>
      <c r="BW379" s="212"/>
      <c r="BX379" s="212"/>
      <c r="BY379" s="212"/>
      <c r="BZ379" s="212"/>
      <c r="CA379" s="212"/>
      <c r="CB379" s="212"/>
      <c r="CC379" s="212"/>
      <c r="CD379" s="212"/>
      <c r="CE379" s="212"/>
      <c r="CF379" s="212"/>
      <c r="CG379" s="212"/>
      <c r="CH379" s="212"/>
      <c r="CI379" s="212"/>
      <c r="CJ379" s="212"/>
      <c r="CK379" s="212"/>
      <c r="CL379" s="212"/>
      <c r="CM379" s="212"/>
      <c r="CN379" s="212"/>
      <c r="CO379" s="212"/>
      <c r="CP379" s="212"/>
      <c r="CQ379" s="212"/>
      <c r="CR379" s="212"/>
      <c r="CS379" s="212"/>
      <c r="CT379" s="212"/>
      <c r="CU379" s="212"/>
      <c r="CV379" s="212"/>
      <c r="CW379" s="212"/>
    </row>
    <row r="380" s="182" customFormat="true" ht="12.75" hidden="false" customHeight="false" outlineLevel="0" collapsed="false">
      <c r="R380" s="212"/>
      <c r="AQ380" s="212"/>
      <c r="AS380" s="212"/>
      <c r="AT380" s="212"/>
      <c r="AU380" s="212"/>
      <c r="AV380" s="212"/>
      <c r="AW380" s="212"/>
      <c r="AX380" s="212"/>
      <c r="AY380" s="212"/>
      <c r="BJ380" s="212"/>
      <c r="BP380" s="212"/>
      <c r="BQ380" s="212"/>
      <c r="BR380" s="212"/>
      <c r="BS380" s="212"/>
      <c r="BT380" s="212"/>
      <c r="BU380" s="212"/>
      <c r="BV380" s="212"/>
      <c r="BW380" s="212"/>
      <c r="BX380" s="212"/>
      <c r="BY380" s="212"/>
      <c r="BZ380" s="212"/>
      <c r="CA380" s="212"/>
      <c r="CB380" s="212"/>
      <c r="CC380" s="212"/>
      <c r="CD380" s="212"/>
      <c r="CE380" s="212"/>
      <c r="CF380" s="212"/>
      <c r="CG380" s="212"/>
      <c r="CH380" s="212"/>
      <c r="CI380" s="212"/>
      <c r="CJ380" s="212"/>
      <c r="CK380" s="212"/>
      <c r="CL380" s="212"/>
      <c r="CM380" s="212"/>
      <c r="CN380" s="212"/>
      <c r="CO380" s="212"/>
      <c r="CP380" s="212"/>
      <c r="CQ380" s="212"/>
      <c r="CR380" s="212"/>
      <c r="CS380" s="212"/>
      <c r="CT380" s="212"/>
      <c r="CU380" s="212"/>
      <c r="CV380" s="212"/>
      <c r="CW380" s="212"/>
    </row>
    <row r="381" s="182" customFormat="true" ht="12.75" hidden="false" customHeight="false" outlineLevel="0" collapsed="false">
      <c r="R381" s="212"/>
      <c r="AQ381" s="212"/>
      <c r="AS381" s="212"/>
      <c r="AT381" s="212"/>
      <c r="AU381" s="212"/>
      <c r="AV381" s="212"/>
      <c r="AW381" s="212"/>
      <c r="AX381" s="212"/>
      <c r="AY381" s="212"/>
      <c r="BJ381" s="212"/>
      <c r="BP381" s="212"/>
      <c r="BQ381" s="212"/>
      <c r="BR381" s="212"/>
      <c r="BS381" s="212"/>
      <c r="BT381" s="212"/>
      <c r="BU381" s="212"/>
      <c r="BV381" s="212"/>
      <c r="BW381" s="212"/>
      <c r="BX381" s="212"/>
      <c r="BY381" s="212"/>
      <c r="BZ381" s="212"/>
      <c r="CA381" s="212"/>
      <c r="CB381" s="212"/>
      <c r="CC381" s="212"/>
      <c r="CD381" s="212"/>
      <c r="CE381" s="212"/>
      <c r="CF381" s="212"/>
      <c r="CG381" s="212"/>
      <c r="CH381" s="212"/>
      <c r="CI381" s="212"/>
      <c r="CJ381" s="212"/>
      <c r="CK381" s="212"/>
      <c r="CL381" s="212"/>
      <c r="CM381" s="212"/>
      <c r="CN381" s="212"/>
      <c r="CO381" s="212"/>
      <c r="CP381" s="212"/>
      <c r="CQ381" s="212"/>
      <c r="CR381" s="212"/>
      <c r="CS381" s="212"/>
      <c r="CT381" s="212"/>
      <c r="CU381" s="212"/>
      <c r="CV381" s="212"/>
      <c r="CW381" s="212"/>
    </row>
    <row r="382" s="182" customFormat="true" ht="12.75" hidden="false" customHeight="false" outlineLevel="0" collapsed="false">
      <c r="R382" s="212"/>
      <c r="AQ382" s="212"/>
      <c r="AS382" s="212"/>
      <c r="AT382" s="212"/>
      <c r="AU382" s="212"/>
      <c r="AV382" s="212"/>
      <c r="AW382" s="212"/>
      <c r="AX382" s="212"/>
      <c r="AY382" s="212"/>
      <c r="BJ382" s="212"/>
      <c r="BP382" s="212"/>
      <c r="BQ382" s="212"/>
      <c r="BR382" s="212"/>
      <c r="BS382" s="212"/>
      <c r="BT382" s="212"/>
      <c r="BU382" s="212"/>
      <c r="BV382" s="212"/>
      <c r="BW382" s="212"/>
      <c r="BX382" s="212"/>
      <c r="BY382" s="212"/>
      <c r="BZ382" s="212"/>
      <c r="CA382" s="212"/>
      <c r="CB382" s="212"/>
      <c r="CC382" s="212"/>
      <c r="CD382" s="212"/>
      <c r="CE382" s="212"/>
      <c r="CF382" s="212"/>
      <c r="CG382" s="212"/>
      <c r="CH382" s="212"/>
      <c r="CI382" s="212"/>
      <c r="CJ382" s="212"/>
      <c r="CK382" s="212"/>
      <c r="CL382" s="212"/>
      <c r="CM382" s="212"/>
      <c r="CN382" s="212"/>
      <c r="CO382" s="212"/>
      <c r="CP382" s="212"/>
      <c r="CQ382" s="212"/>
      <c r="CR382" s="212"/>
      <c r="CS382" s="212"/>
      <c r="CT382" s="212"/>
      <c r="CU382" s="212"/>
      <c r="CV382" s="212"/>
      <c r="CW382" s="212"/>
    </row>
    <row r="383" s="182" customFormat="true" ht="12.75" hidden="false" customHeight="false" outlineLevel="0" collapsed="false">
      <c r="R383" s="212"/>
      <c r="AQ383" s="212"/>
      <c r="AS383" s="212"/>
      <c r="AT383" s="212"/>
      <c r="AU383" s="212"/>
      <c r="AV383" s="212"/>
      <c r="AW383" s="212"/>
      <c r="AX383" s="212"/>
      <c r="AY383" s="212"/>
      <c r="BJ383" s="212"/>
      <c r="BP383" s="212"/>
      <c r="BQ383" s="212"/>
      <c r="BR383" s="212"/>
      <c r="BS383" s="212"/>
      <c r="BT383" s="212"/>
      <c r="BU383" s="212"/>
      <c r="BV383" s="212"/>
      <c r="BW383" s="212"/>
      <c r="BX383" s="212"/>
      <c r="BY383" s="212"/>
      <c r="BZ383" s="212"/>
      <c r="CA383" s="212"/>
      <c r="CB383" s="212"/>
      <c r="CC383" s="212"/>
      <c r="CD383" s="212"/>
      <c r="CE383" s="212"/>
      <c r="CF383" s="212"/>
      <c r="CG383" s="212"/>
      <c r="CH383" s="212"/>
      <c r="CI383" s="212"/>
      <c r="CJ383" s="212"/>
      <c r="CK383" s="212"/>
      <c r="CL383" s="212"/>
      <c r="CM383" s="212"/>
      <c r="CN383" s="212"/>
      <c r="CO383" s="212"/>
      <c r="CP383" s="212"/>
      <c r="CQ383" s="212"/>
      <c r="CR383" s="212"/>
      <c r="CS383" s="212"/>
      <c r="CT383" s="212"/>
      <c r="CU383" s="212"/>
      <c r="CV383" s="212"/>
      <c r="CW383" s="212"/>
    </row>
    <row r="384" s="182" customFormat="true" ht="12.75" hidden="false" customHeight="false" outlineLevel="0" collapsed="false">
      <c r="R384" s="212"/>
      <c r="AQ384" s="212"/>
      <c r="AS384" s="212"/>
      <c r="AT384" s="212"/>
      <c r="AU384" s="212"/>
      <c r="AV384" s="212"/>
      <c r="AW384" s="212"/>
      <c r="AX384" s="212"/>
      <c r="AY384" s="212"/>
      <c r="BJ384" s="212"/>
      <c r="BP384" s="212"/>
      <c r="BQ384" s="212"/>
      <c r="BR384" s="212"/>
      <c r="BS384" s="212"/>
      <c r="BT384" s="212"/>
      <c r="BU384" s="212"/>
      <c r="BV384" s="212"/>
      <c r="BW384" s="212"/>
      <c r="BX384" s="212"/>
      <c r="BY384" s="212"/>
      <c r="BZ384" s="212"/>
      <c r="CA384" s="212"/>
      <c r="CB384" s="212"/>
      <c r="CC384" s="212"/>
      <c r="CD384" s="212"/>
      <c r="CE384" s="212"/>
      <c r="CF384" s="212"/>
      <c r="CG384" s="212"/>
      <c r="CH384" s="212"/>
      <c r="CI384" s="212"/>
      <c r="CJ384" s="212"/>
      <c r="CK384" s="212"/>
      <c r="CL384" s="212"/>
      <c r="CM384" s="212"/>
      <c r="CN384" s="212"/>
      <c r="CO384" s="212"/>
      <c r="CP384" s="212"/>
      <c r="CQ384" s="212"/>
      <c r="CR384" s="212"/>
      <c r="CS384" s="212"/>
      <c r="CT384" s="212"/>
      <c r="CU384" s="212"/>
      <c r="CV384" s="212"/>
      <c r="CW384" s="212"/>
    </row>
    <row r="385" s="182" customFormat="true" ht="12.75" hidden="false" customHeight="false" outlineLevel="0" collapsed="false">
      <c r="R385" s="212"/>
      <c r="AQ385" s="212"/>
      <c r="AS385" s="212"/>
      <c r="AT385" s="212"/>
      <c r="AU385" s="212"/>
      <c r="AV385" s="212"/>
      <c r="AW385" s="212"/>
      <c r="AX385" s="212"/>
      <c r="AY385" s="212"/>
      <c r="BJ385" s="212"/>
      <c r="BP385" s="212"/>
      <c r="BQ385" s="212"/>
      <c r="BR385" s="212"/>
      <c r="BS385" s="212"/>
      <c r="BT385" s="212"/>
      <c r="BU385" s="212"/>
      <c r="BV385" s="212"/>
      <c r="BW385" s="212"/>
      <c r="BX385" s="212"/>
      <c r="BY385" s="212"/>
      <c r="BZ385" s="212"/>
      <c r="CA385" s="212"/>
      <c r="CB385" s="212"/>
      <c r="CC385" s="212"/>
      <c r="CD385" s="212"/>
      <c r="CE385" s="212"/>
      <c r="CF385" s="212"/>
      <c r="CG385" s="212"/>
      <c r="CH385" s="212"/>
      <c r="CI385" s="212"/>
      <c r="CJ385" s="212"/>
      <c r="CK385" s="212"/>
      <c r="CL385" s="212"/>
      <c r="CM385" s="212"/>
      <c r="CN385" s="212"/>
      <c r="CO385" s="212"/>
      <c r="CP385" s="212"/>
      <c r="CQ385" s="212"/>
      <c r="CR385" s="212"/>
      <c r="CS385" s="212"/>
      <c r="CT385" s="212"/>
      <c r="CU385" s="212"/>
      <c r="CV385" s="212"/>
      <c r="CW385" s="212"/>
    </row>
    <row r="386" s="182" customFormat="true" ht="12.75" hidden="false" customHeight="false" outlineLevel="0" collapsed="false">
      <c r="R386" s="212"/>
      <c r="AQ386" s="212"/>
      <c r="AS386" s="212"/>
      <c r="AT386" s="212"/>
      <c r="AU386" s="212"/>
      <c r="AV386" s="212"/>
      <c r="AW386" s="212"/>
      <c r="AX386" s="212"/>
      <c r="AY386" s="212"/>
      <c r="BJ386" s="212"/>
      <c r="BP386" s="212"/>
      <c r="BQ386" s="212"/>
      <c r="BR386" s="212"/>
      <c r="BS386" s="212"/>
      <c r="BT386" s="212"/>
      <c r="BU386" s="212"/>
      <c r="BV386" s="212"/>
      <c r="BW386" s="212"/>
      <c r="BX386" s="212"/>
      <c r="BY386" s="212"/>
      <c r="BZ386" s="212"/>
      <c r="CA386" s="212"/>
      <c r="CB386" s="212"/>
      <c r="CC386" s="212"/>
      <c r="CD386" s="212"/>
      <c r="CE386" s="212"/>
      <c r="CF386" s="212"/>
      <c r="CG386" s="212"/>
      <c r="CH386" s="212"/>
      <c r="CI386" s="212"/>
      <c r="CJ386" s="212"/>
      <c r="CK386" s="212"/>
      <c r="CL386" s="212"/>
      <c r="CM386" s="212"/>
      <c r="CN386" s="212"/>
      <c r="CO386" s="212"/>
      <c r="CP386" s="212"/>
      <c r="CQ386" s="212"/>
      <c r="CR386" s="212"/>
      <c r="CS386" s="212"/>
      <c r="CT386" s="212"/>
      <c r="CU386" s="212"/>
      <c r="CV386" s="212"/>
      <c r="CW386" s="212"/>
    </row>
    <row r="387" s="182" customFormat="true" ht="12.75" hidden="false" customHeight="false" outlineLevel="0" collapsed="false">
      <c r="R387" s="212"/>
      <c r="AQ387" s="212"/>
      <c r="AS387" s="212"/>
      <c r="AT387" s="212"/>
      <c r="AU387" s="212"/>
      <c r="AV387" s="212"/>
      <c r="AW387" s="212"/>
      <c r="AX387" s="212"/>
      <c r="AY387" s="212"/>
      <c r="BJ387" s="212"/>
      <c r="BP387" s="212"/>
      <c r="BQ387" s="212"/>
      <c r="BR387" s="212"/>
      <c r="BS387" s="212"/>
      <c r="BT387" s="212"/>
      <c r="BU387" s="212"/>
      <c r="BV387" s="212"/>
      <c r="BW387" s="212"/>
      <c r="BX387" s="212"/>
      <c r="BY387" s="212"/>
      <c r="BZ387" s="212"/>
      <c r="CA387" s="212"/>
      <c r="CB387" s="212"/>
      <c r="CC387" s="212"/>
      <c r="CD387" s="212"/>
      <c r="CE387" s="212"/>
      <c r="CF387" s="212"/>
      <c r="CG387" s="212"/>
      <c r="CH387" s="212"/>
      <c r="CI387" s="212"/>
      <c r="CJ387" s="212"/>
      <c r="CK387" s="212"/>
      <c r="CL387" s="212"/>
      <c r="CM387" s="212"/>
      <c r="CN387" s="212"/>
      <c r="CO387" s="212"/>
      <c r="CP387" s="212"/>
      <c r="CQ387" s="212"/>
      <c r="CR387" s="212"/>
      <c r="CS387" s="212"/>
      <c r="CT387" s="212"/>
      <c r="CU387" s="212"/>
      <c r="CV387" s="212"/>
      <c r="CW387" s="212"/>
    </row>
    <row r="388" s="182" customFormat="true" ht="12.75" hidden="false" customHeight="false" outlineLevel="0" collapsed="false">
      <c r="R388" s="212"/>
      <c r="AQ388" s="212"/>
      <c r="AS388" s="212"/>
      <c r="AT388" s="212"/>
      <c r="AU388" s="212"/>
      <c r="AV388" s="212"/>
      <c r="AW388" s="212"/>
      <c r="AX388" s="212"/>
      <c r="AY388" s="212"/>
      <c r="BJ388" s="212"/>
      <c r="BP388" s="212"/>
      <c r="BQ388" s="212"/>
      <c r="BR388" s="212"/>
      <c r="BS388" s="212"/>
      <c r="BT388" s="212"/>
      <c r="BU388" s="212"/>
      <c r="BV388" s="212"/>
      <c r="BW388" s="212"/>
      <c r="BX388" s="212"/>
      <c r="BY388" s="212"/>
      <c r="BZ388" s="212"/>
      <c r="CA388" s="212"/>
      <c r="CB388" s="212"/>
      <c r="CC388" s="212"/>
      <c r="CD388" s="212"/>
      <c r="CE388" s="212"/>
      <c r="CF388" s="212"/>
      <c r="CG388" s="212"/>
      <c r="CH388" s="212"/>
      <c r="CI388" s="212"/>
      <c r="CJ388" s="212"/>
      <c r="CK388" s="212"/>
      <c r="CL388" s="212"/>
      <c r="CM388" s="212"/>
      <c r="CN388" s="212"/>
      <c r="CO388" s="212"/>
      <c r="CP388" s="212"/>
      <c r="CQ388" s="212"/>
      <c r="CR388" s="212"/>
      <c r="CS388" s="212"/>
      <c r="CT388" s="212"/>
      <c r="CU388" s="212"/>
      <c r="CV388" s="212"/>
      <c r="CW388" s="212"/>
    </row>
    <row r="389" s="182" customFormat="true" ht="12.75" hidden="false" customHeight="false" outlineLevel="0" collapsed="false">
      <c r="R389" s="212"/>
      <c r="AQ389" s="212"/>
      <c r="AS389" s="212"/>
      <c r="AT389" s="212"/>
      <c r="AU389" s="212"/>
      <c r="AV389" s="212"/>
      <c r="AW389" s="212"/>
      <c r="AX389" s="212"/>
      <c r="AY389" s="212"/>
      <c r="BJ389" s="212"/>
      <c r="BP389" s="212"/>
      <c r="BQ389" s="212"/>
      <c r="BR389" s="212"/>
      <c r="BS389" s="212"/>
      <c r="BT389" s="212"/>
      <c r="BU389" s="212"/>
      <c r="BV389" s="212"/>
      <c r="BW389" s="212"/>
      <c r="BX389" s="212"/>
      <c r="BY389" s="212"/>
      <c r="BZ389" s="212"/>
      <c r="CA389" s="212"/>
      <c r="CB389" s="212"/>
      <c r="CC389" s="212"/>
      <c r="CD389" s="212"/>
      <c r="CE389" s="212"/>
      <c r="CF389" s="212"/>
      <c r="CG389" s="212"/>
      <c r="CH389" s="212"/>
      <c r="CI389" s="212"/>
      <c r="CJ389" s="212"/>
      <c r="CK389" s="212"/>
      <c r="CL389" s="212"/>
      <c r="CM389" s="212"/>
      <c r="CN389" s="212"/>
      <c r="CO389" s="212"/>
      <c r="CP389" s="212"/>
      <c r="CQ389" s="212"/>
      <c r="CR389" s="212"/>
      <c r="CS389" s="212"/>
      <c r="CT389" s="212"/>
      <c r="CU389" s="212"/>
      <c r="CV389" s="212"/>
      <c r="CW389" s="212"/>
    </row>
    <row r="390" s="182" customFormat="true" ht="12.75" hidden="false" customHeight="false" outlineLevel="0" collapsed="false">
      <c r="R390" s="212"/>
      <c r="AQ390" s="212"/>
      <c r="AS390" s="212"/>
      <c r="AT390" s="212"/>
      <c r="AU390" s="212"/>
      <c r="AV390" s="212"/>
      <c r="AW390" s="212"/>
      <c r="AX390" s="212"/>
      <c r="AY390" s="212"/>
      <c r="BJ390" s="212"/>
      <c r="BP390" s="212"/>
      <c r="BQ390" s="212"/>
      <c r="BR390" s="212"/>
      <c r="BS390" s="212"/>
      <c r="BT390" s="212"/>
      <c r="BU390" s="212"/>
      <c r="BV390" s="212"/>
      <c r="BW390" s="212"/>
      <c r="BX390" s="212"/>
      <c r="BY390" s="212"/>
      <c r="BZ390" s="212"/>
      <c r="CA390" s="212"/>
      <c r="CB390" s="212"/>
      <c r="CC390" s="212"/>
      <c r="CD390" s="212"/>
      <c r="CE390" s="212"/>
      <c r="CF390" s="212"/>
      <c r="CG390" s="212"/>
      <c r="CH390" s="212"/>
      <c r="CI390" s="212"/>
      <c r="CJ390" s="212"/>
      <c r="CK390" s="212"/>
      <c r="CL390" s="212"/>
      <c r="CM390" s="212"/>
      <c r="CN390" s="212"/>
      <c r="CO390" s="212"/>
      <c r="CP390" s="212"/>
      <c r="CQ390" s="212"/>
      <c r="CR390" s="212"/>
      <c r="CS390" s="212"/>
      <c r="CT390" s="212"/>
      <c r="CU390" s="212"/>
      <c r="CV390" s="212"/>
      <c r="CW390" s="212"/>
    </row>
    <row r="391" s="182" customFormat="true" ht="12.75" hidden="false" customHeight="false" outlineLevel="0" collapsed="false">
      <c r="R391" s="212"/>
      <c r="AQ391" s="212"/>
      <c r="AS391" s="212"/>
      <c r="AT391" s="212"/>
      <c r="AU391" s="212"/>
      <c r="AV391" s="212"/>
      <c r="AW391" s="212"/>
      <c r="AX391" s="212"/>
      <c r="AY391" s="212"/>
      <c r="BJ391" s="212"/>
      <c r="BP391" s="212"/>
      <c r="BQ391" s="212"/>
      <c r="BR391" s="212"/>
      <c r="BS391" s="212"/>
      <c r="BT391" s="212"/>
      <c r="BU391" s="212"/>
      <c r="BV391" s="212"/>
      <c r="BW391" s="212"/>
      <c r="BX391" s="212"/>
      <c r="BY391" s="212"/>
      <c r="BZ391" s="212"/>
      <c r="CA391" s="212"/>
      <c r="CB391" s="212"/>
      <c r="CC391" s="212"/>
      <c r="CD391" s="212"/>
      <c r="CE391" s="212"/>
      <c r="CF391" s="212"/>
      <c r="CG391" s="212"/>
      <c r="CH391" s="212"/>
      <c r="CI391" s="212"/>
      <c r="CJ391" s="212"/>
      <c r="CK391" s="212"/>
      <c r="CL391" s="212"/>
      <c r="CM391" s="212"/>
      <c r="CN391" s="212"/>
      <c r="CO391" s="212"/>
      <c r="CP391" s="212"/>
      <c r="CQ391" s="212"/>
      <c r="CR391" s="212"/>
      <c r="CS391" s="212"/>
      <c r="CT391" s="212"/>
      <c r="CU391" s="212"/>
      <c r="CV391" s="212"/>
      <c r="CW391" s="212"/>
    </row>
    <row r="392" s="182" customFormat="true" ht="12.75" hidden="false" customHeight="false" outlineLevel="0" collapsed="false">
      <c r="R392" s="212"/>
      <c r="AQ392" s="212"/>
      <c r="AS392" s="212"/>
      <c r="AT392" s="212"/>
      <c r="AU392" s="212"/>
      <c r="AV392" s="212"/>
      <c r="AW392" s="212"/>
      <c r="AX392" s="212"/>
      <c r="AY392" s="212"/>
      <c r="BJ392" s="212"/>
      <c r="BP392" s="212"/>
      <c r="BQ392" s="212"/>
      <c r="BR392" s="212"/>
      <c r="BS392" s="212"/>
      <c r="BT392" s="212"/>
      <c r="BU392" s="212"/>
      <c r="BV392" s="212"/>
      <c r="BW392" s="212"/>
      <c r="BX392" s="212"/>
      <c r="BY392" s="212"/>
      <c r="BZ392" s="212"/>
      <c r="CA392" s="212"/>
      <c r="CB392" s="212"/>
      <c r="CC392" s="212"/>
      <c r="CD392" s="212"/>
      <c r="CE392" s="212"/>
      <c r="CF392" s="212"/>
      <c r="CG392" s="212"/>
      <c r="CH392" s="212"/>
      <c r="CI392" s="212"/>
      <c r="CJ392" s="212"/>
      <c r="CK392" s="212"/>
      <c r="CL392" s="212"/>
      <c r="CM392" s="212"/>
      <c r="CN392" s="212"/>
      <c r="CO392" s="212"/>
      <c r="CP392" s="212"/>
      <c r="CQ392" s="212"/>
      <c r="CR392" s="212"/>
      <c r="CS392" s="212"/>
      <c r="CT392" s="212"/>
      <c r="CU392" s="212"/>
      <c r="CV392" s="212"/>
      <c r="CW392" s="212"/>
    </row>
    <row r="393" s="182" customFormat="true" ht="12.75" hidden="false" customHeight="false" outlineLevel="0" collapsed="false">
      <c r="R393" s="212"/>
      <c r="AQ393" s="212"/>
      <c r="AS393" s="212"/>
      <c r="AT393" s="212"/>
      <c r="AU393" s="212"/>
      <c r="AV393" s="212"/>
      <c r="AW393" s="212"/>
      <c r="AX393" s="212"/>
      <c r="AY393" s="212"/>
      <c r="BJ393" s="212"/>
      <c r="BP393" s="212"/>
      <c r="BQ393" s="212"/>
      <c r="BR393" s="212"/>
      <c r="BS393" s="212"/>
      <c r="BT393" s="212"/>
      <c r="BU393" s="212"/>
      <c r="BV393" s="212"/>
      <c r="BW393" s="212"/>
      <c r="BX393" s="212"/>
      <c r="BY393" s="212"/>
      <c r="BZ393" s="212"/>
      <c r="CA393" s="212"/>
      <c r="CB393" s="212"/>
      <c r="CC393" s="212"/>
      <c r="CD393" s="212"/>
      <c r="CE393" s="212"/>
      <c r="CF393" s="212"/>
      <c r="CG393" s="212"/>
      <c r="CH393" s="212"/>
      <c r="CI393" s="212"/>
      <c r="CJ393" s="212"/>
      <c r="CK393" s="212"/>
      <c r="CL393" s="212"/>
      <c r="CM393" s="212"/>
      <c r="CN393" s="212"/>
      <c r="CO393" s="212"/>
      <c r="CP393" s="212"/>
      <c r="CQ393" s="212"/>
      <c r="CR393" s="212"/>
      <c r="CS393" s="212"/>
      <c r="CT393" s="212"/>
      <c r="CU393" s="212"/>
      <c r="CV393" s="212"/>
      <c r="CW393" s="212"/>
    </row>
    <row r="394" s="182" customFormat="true" ht="12.75" hidden="false" customHeight="false" outlineLevel="0" collapsed="false">
      <c r="R394" s="212"/>
      <c r="AQ394" s="212"/>
      <c r="AS394" s="212"/>
      <c r="AT394" s="212"/>
      <c r="AU394" s="212"/>
      <c r="AV394" s="212"/>
      <c r="AW394" s="212"/>
      <c r="AX394" s="212"/>
      <c r="AY394" s="212"/>
      <c r="BJ394" s="212"/>
      <c r="BP394" s="212"/>
      <c r="BQ394" s="212"/>
      <c r="BR394" s="212"/>
      <c r="BS394" s="212"/>
      <c r="BT394" s="212"/>
      <c r="BU394" s="212"/>
      <c r="BV394" s="212"/>
      <c r="BW394" s="212"/>
      <c r="BX394" s="212"/>
      <c r="BY394" s="212"/>
      <c r="BZ394" s="212"/>
      <c r="CA394" s="212"/>
      <c r="CB394" s="212"/>
      <c r="CC394" s="212"/>
      <c r="CD394" s="212"/>
      <c r="CE394" s="212"/>
      <c r="CF394" s="212"/>
      <c r="CG394" s="212"/>
      <c r="CH394" s="212"/>
      <c r="CI394" s="212"/>
      <c r="CJ394" s="212"/>
      <c r="CK394" s="212"/>
      <c r="CL394" s="212"/>
      <c r="CM394" s="212"/>
      <c r="CN394" s="212"/>
      <c r="CO394" s="212"/>
      <c r="CP394" s="212"/>
      <c r="CQ394" s="212"/>
      <c r="CR394" s="212"/>
      <c r="CS394" s="212"/>
      <c r="CT394" s="212"/>
      <c r="CU394" s="212"/>
      <c r="CV394" s="212"/>
      <c r="CW394" s="212"/>
    </row>
    <row r="395" s="182" customFormat="true" ht="12.75" hidden="false" customHeight="false" outlineLevel="0" collapsed="false">
      <c r="R395" s="212"/>
      <c r="AQ395" s="212"/>
      <c r="AS395" s="212"/>
      <c r="AT395" s="212"/>
      <c r="AU395" s="212"/>
      <c r="AV395" s="212"/>
      <c r="AW395" s="212"/>
      <c r="AX395" s="212"/>
      <c r="AY395" s="212"/>
      <c r="BJ395" s="212"/>
      <c r="BP395" s="212"/>
      <c r="BQ395" s="212"/>
      <c r="BR395" s="212"/>
      <c r="BS395" s="212"/>
      <c r="BT395" s="212"/>
      <c r="BU395" s="212"/>
      <c r="BV395" s="212"/>
      <c r="BW395" s="212"/>
      <c r="BX395" s="212"/>
      <c r="BY395" s="212"/>
      <c r="BZ395" s="212"/>
      <c r="CA395" s="212"/>
      <c r="CB395" s="212"/>
      <c r="CC395" s="212"/>
      <c r="CD395" s="212"/>
      <c r="CE395" s="212"/>
      <c r="CF395" s="212"/>
      <c r="CG395" s="212"/>
      <c r="CH395" s="212"/>
      <c r="CI395" s="212"/>
      <c r="CJ395" s="212"/>
      <c r="CK395" s="212"/>
      <c r="CL395" s="212"/>
      <c r="CM395" s="212"/>
      <c r="CN395" s="212"/>
      <c r="CO395" s="212"/>
      <c r="CP395" s="212"/>
      <c r="CQ395" s="212"/>
      <c r="CR395" s="212"/>
      <c r="CS395" s="212"/>
      <c r="CT395" s="212"/>
      <c r="CU395" s="212"/>
      <c r="CV395" s="212"/>
      <c r="CW395" s="212"/>
    </row>
    <row r="396" s="182" customFormat="true" ht="12.75" hidden="false" customHeight="false" outlineLevel="0" collapsed="false">
      <c r="R396" s="212"/>
      <c r="AQ396" s="212"/>
      <c r="AS396" s="212"/>
      <c r="AT396" s="212"/>
      <c r="AU396" s="212"/>
      <c r="AV396" s="212"/>
      <c r="AW396" s="212"/>
      <c r="AX396" s="212"/>
      <c r="AY396" s="212"/>
      <c r="BJ396" s="212"/>
      <c r="BP396" s="212"/>
      <c r="BQ396" s="212"/>
      <c r="BR396" s="212"/>
      <c r="BS396" s="212"/>
      <c r="BT396" s="212"/>
      <c r="BU396" s="212"/>
      <c r="BV396" s="212"/>
      <c r="BW396" s="212"/>
      <c r="BX396" s="212"/>
      <c r="BY396" s="212"/>
      <c r="BZ396" s="212"/>
      <c r="CA396" s="212"/>
      <c r="CB396" s="212"/>
      <c r="CC396" s="212"/>
      <c r="CD396" s="212"/>
      <c r="CE396" s="212"/>
      <c r="CF396" s="212"/>
      <c r="CG396" s="212"/>
      <c r="CH396" s="212"/>
      <c r="CI396" s="212"/>
      <c r="CJ396" s="212"/>
      <c r="CK396" s="212"/>
      <c r="CL396" s="212"/>
      <c r="CM396" s="212"/>
      <c r="CN396" s="212"/>
      <c r="CO396" s="212"/>
      <c r="CP396" s="212"/>
      <c r="CQ396" s="212"/>
      <c r="CR396" s="212"/>
      <c r="CS396" s="212"/>
      <c r="CT396" s="212"/>
      <c r="CU396" s="212"/>
      <c r="CV396" s="212"/>
      <c r="CW396" s="212"/>
    </row>
    <row r="397" s="182" customFormat="true" ht="12.75" hidden="false" customHeight="false" outlineLevel="0" collapsed="false">
      <c r="R397" s="212"/>
      <c r="AQ397" s="212"/>
      <c r="AS397" s="212"/>
      <c r="AT397" s="212"/>
      <c r="AU397" s="212"/>
      <c r="AV397" s="212"/>
      <c r="AW397" s="212"/>
      <c r="AX397" s="212"/>
      <c r="AY397" s="212"/>
      <c r="BJ397" s="212"/>
      <c r="BP397" s="212"/>
      <c r="BQ397" s="212"/>
      <c r="BR397" s="212"/>
      <c r="BS397" s="212"/>
      <c r="BT397" s="212"/>
      <c r="BU397" s="212"/>
      <c r="BV397" s="212"/>
      <c r="BW397" s="212"/>
      <c r="BX397" s="212"/>
      <c r="BY397" s="212"/>
      <c r="BZ397" s="212"/>
      <c r="CA397" s="212"/>
      <c r="CB397" s="212"/>
      <c r="CC397" s="212"/>
      <c r="CD397" s="212"/>
      <c r="CE397" s="212"/>
      <c r="CF397" s="212"/>
      <c r="CG397" s="212"/>
      <c r="CH397" s="212"/>
      <c r="CI397" s="212"/>
      <c r="CJ397" s="212"/>
      <c r="CK397" s="212"/>
      <c r="CL397" s="212"/>
      <c r="CM397" s="212"/>
      <c r="CN397" s="212"/>
      <c r="CO397" s="212"/>
      <c r="CP397" s="212"/>
      <c r="CQ397" s="212"/>
      <c r="CR397" s="212"/>
      <c r="CS397" s="212"/>
      <c r="CT397" s="212"/>
      <c r="CU397" s="212"/>
      <c r="CV397" s="212"/>
      <c r="CW397" s="212"/>
    </row>
    <row r="398" s="182" customFormat="true" ht="12.75" hidden="false" customHeight="false" outlineLevel="0" collapsed="false">
      <c r="R398" s="212"/>
      <c r="AQ398" s="212"/>
      <c r="AS398" s="212"/>
      <c r="AT398" s="212"/>
      <c r="AU398" s="212"/>
      <c r="AV398" s="212"/>
      <c r="AW398" s="212"/>
      <c r="AX398" s="212"/>
      <c r="AY398" s="212"/>
      <c r="BJ398" s="212"/>
      <c r="BP398" s="212"/>
      <c r="BQ398" s="212"/>
      <c r="BR398" s="212"/>
      <c r="BS398" s="212"/>
      <c r="BT398" s="212"/>
      <c r="BU398" s="212"/>
      <c r="BV398" s="212"/>
      <c r="BW398" s="212"/>
      <c r="BX398" s="212"/>
      <c r="BY398" s="212"/>
      <c r="BZ398" s="212"/>
      <c r="CA398" s="212"/>
      <c r="CB398" s="212"/>
      <c r="CC398" s="212"/>
      <c r="CD398" s="212"/>
      <c r="CE398" s="212"/>
      <c r="CF398" s="212"/>
      <c r="CG398" s="212"/>
      <c r="CH398" s="212"/>
      <c r="CI398" s="212"/>
      <c r="CJ398" s="212"/>
      <c r="CK398" s="212"/>
      <c r="CL398" s="212"/>
      <c r="CM398" s="212"/>
      <c r="CN398" s="212"/>
      <c r="CO398" s="212"/>
      <c r="CP398" s="212"/>
      <c r="CQ398" s="212"/>
      <c r="CR398" s="212"/>
      <c r="CS398" s="212"/>
      <c r="CT398" s="212"/>
      <c r="CU398" s="212"/>
      <c r="CV398" s="212"/>
      <c r="CW398" s="212"/>
    </row>
    <row r="399" s="182" customFormat="true" ht="12.75" hidden="false" customHeight="false" outlineLevel="0" collapsed="false">
      <c r="R399" s="212"/>
      <c r="AQ399" s="212"/>
      <c r="AS399" s="212"/>
      <c r="AT399" s="212"/>
      <c r="AU399" s="212"/>
      <c r="AV399" s="212"/>
      <c r="AW399" s="212"/>
      <c r="AX399" s="212"/>
      <c r="AY399" s="212"/>
      <c r="BJ399" s="212"/>
      <c r="BP399" s="212"/>
      <c r="BQ399" s="212"/>
      <c r="BR399" s="212"/>
      <c r="BS399" s="212"/>
      <c r="BT399" s="212"/>
      <c r="BU399" s="212"/>
      <c r="BV399" s="212"/>
      <c r="BW399" s="212"/>
      <c r="BX399" s="212"/>
      <c r="BY399" s="212"/>
      <c r="BZ399" s="212"/>
      <c r="CA399" s="212"/>
      <c r="CB399" s="212"/>
      <c r="CC399" s="212"/>
      <c r="CD399" s="212"/>
      <c r="CE399" s="212"/>
      <c r="CF399" s="212"/>
      <c r="CG399" s="212"/>
      <c r="CH399" s="212"/>
      <c r="CI399" s="212"/>
      <c r="CJ399" s="212"/>
      <c r="CK399" s="212"/>
      <c r="CL399" s="212"/>
      <c r="CM399" s="212"/>
      <c r="CN399" s="212"/>
      <c r="CO399" s="212"/>
      <c r="CP399" s="212"/>
      <c r="CQ399" s="212"/>
      <c r="CR399" s="212"/>
      <c r="CS399" s="212"/>
      <c r="CT399" s="212"/>
      <c r="CU399" s="212"/>
      <c r="CV399" s="212"/>
      <c r="CW399" s="212"/>
    </row>
    <row r="400" s="182" customFormat="true" ht="12.75" hidden="false" customHeight="false" outlineLevel="0" collapsed="false">
      <c r="R400" s="212"/>
      <c r="AQ400" s="212"/>
      <c r="AS400" s="212"/>
      <c r="AT400" s="212"/>
      <c r="AU400" s="212"/>
      <c r="AV400" s="212"/>
      <c r="AW400" s="212"/>
      <c r="AX400" s="212"/>
      <c r="AY400" s="212"/>
      <c r="BJ400" s="212"/>
      <c r="BP400" s="212"/>
      <c r="BQ400" s="212"/>
      <c r="BR400" s="212"/>
      <c r="BS400" s="212"/>
      <c r="BT400" s="212"/>
      <c r="BU400" s="212"/>
      <c r="BV400" s="212"/>
      <c r="BW400" s="212"/>
      <c r="BX400" s="212"/>
      <c r="BY400" s="212"/>
      <c r="BZ400" s="212"/>
      <c r="CA400" s="212"/>
      <c r="CB400" s="212"/>
      <c r="CC400" s="212"/>
      <c r="CD400" s="212"/>
      <c r="CE400" s="212"/>
      <c r="CF400" s="212"/>
      <c r="CG400" s="212"/>
      <c r="CH400" s="212"/>
      <c r="CI400" s="212"/>
      <c r="CJ400" s="212"/>
      <c r="CK400" s="212"/>
      <c r="CL400" s="212"/>
      <c r="CM400" s="212"/>
      <c r="CN400" s="212"/>
      <c r="CO400" s="212"/>
      <c r="CP400" s="212"/>
      <c r="CQ400" s="212"/>
      <c r="CR400" s="212"/>
      <c r="CS400" s="212"/>
      <c r="CT400" s="212"/>
      <c r="CU400" s="212"/>
      <c r="CV400" s="212"/>
      <c r="CW400" s="212"/>
    </row>
    <row r="401" s="182" customFormat="true" ht="12.75" hidden="false" customHeight="false" outlineLevel="0" collapsed="false">
      <c r="R401" s="212"/>
      <c r="AQ401" s="212"/>
      <c r="AS401" s="212"/>
      <c r="AT401" s="212"/>
      <c r="AU401" s="212"/>
      <c r="AV401" s="212"/>
      <c r="AW401" s="212"/>
      <c r="AX401" s="212"/>
      <c r="AY401" s="212"/>
      <c r="BJ401" s="212"/>
      <c r="BP401" s="212"/>
      <c r="BQ401" s="212"/>
      <c r="BR401" s="212"/>
      <c r="BS401" s="212"/>
      <c r="BT401" s="212"/>
      <c r="BU401" s="212"/>
      <c r="BV401" s="212"/>
      <c r="BW401" s="212"/>
      <c r="BX401" s="212"/>
      <c r="BY401" s="212"/>
      <c r="BZ401" s="212"/>
      <c r="CA401" s="212"/>
      <c r="CB401" s="212"/>
      <c r="CC401" s="212"/>
      <c r="CD401" s="212"/>
      <c r="CE401" s="212"/>
      <c r="CF401" s="212"/>
      <c r="CG401" s="212"/>
      <c r="CH401" s="212"/>
      <c r="CI401" s="212"/>
      <c r="CJ401" s="212"/>
      <c r="CK401" s="212"/>
      <c r="CL401" s="212"/>
      <c r="CM401" s="212"/>
      <c r="CN401" s="212"/>
      <c r="CO401" s="212"/>
      <c r="CP401" s="212"/>
      <c r="CQ401" s="212"/>
      <c r="CR401" s="212"/>
      <c r="CS401" s="212"/>
      <c r="CT401" s="212"/>
      <c r="CU401" s="212"/>
      <c r="CV401" s="212"/>
      <c r="CW401" s="212"/>
    </row>
    <row r="402" s="182" customFormat="true" ht="12.75" hidden="false" customHeight="false" outlineLevel="0" collapsed="false">
      <c r="R402" s="212"/>
      <c r="AQ402" s="212"/>
      <c r="AS402" s="212"/>
      <c r="AT402" s="212"/>
      <c r="AU402" s="212"/>
      <c r="AV402" s="212"/>
      <c r="AW402" s="212"/>
      <c r="AX402" s="212"/>
      <c r="AY402" s="212"/>
      <c r="BJ402" s="212"/>
      <c r="BP402" s="212"/>
      <c r="BQ402" s="212"/>
      <c r="BR402" s="212"/>
      <c r="BS402" s="212"/>
      <c r="BT402" s="212"/>
      <c r="BU402" s="212"/>
      <c r="BV402" s="212"/>
      <c r="BW402" s="212"/>
      <c r="BX402" s="212"/>
      <c r="BY402" s="212"/>
      <c r="BZ402" s="212"/>
      <c r="CA402" s="212"/>
      <c r="CB402" s="212"/>
      <c r="CC402" s="212"/>
      <c r="CD402" s="212"/>
      <c r="CE402" s="212"/>
      <c r="CF402" s="212"/>
      <c r="CG402" s="212"/>
      <c r="CH402" s="212"/>
      <c r="CI402" s="212"/>
      <c r="CJ402" s="212"/>
      <c r="CK402" s="212"/>
      <c r="CL402" s="212"/>
      <c r="CM402" s="212"/>
      <c r="CN402" s="212"/>
      <c r="CO402" s="212"/>
      <c r="CP402" s="212"/>
      <c r="CQ402" s="212"/>
      <c r="CR402" s="212"/>
      <c r="CS402" s="212"/>
      <c r="CT402" s="212"/>
      <c r="CU402" s="212"/>
      <c r="CV402" s="212"/>
      <c r="CW402" s="212"/>
    </row>
    <row r="403" s="182" customFormat="true" ht="12.75" hidden="false" customHeight="false" outlineLevel="0" collapsed="false">
      <c r="R403" s="212"/>
      <c r="AQ403" s="212"/>
      <c r="AS403" s="212"/>
      <c r="AT403" s="212"/>
      <c r="AU403" s="212"/>
      <c r="AV403" s="212"/>
      <c r="AW403" s="212"/>
      <c r="AX403" s="212"/>
      <c r="AY403" s="212"/>
      <c r="BJ403" s="212"/>
      <c r="BP403" s="212"/>
      <c r="BQ403" s="212"/>
      <c r="BR403" s="212"/>
      <c r="BS403" s="212"/>
      <c r="BT403" s="212"/>
      <c r="BU403" s="212"/>
      <c r="BV403" s="212"/>
      <c r="BW403" s="212"/>
      <c r="BX403" s="212"/>
      <c r="BY403" s="212"/>
      <c r="BZ403" s="212"/>
      <c r="CA403" s="212"/>
      <c r="CB403" s="212"/>
      <c r="CC403" s="212"/>
      <c r="CD403" s="212"/>
      <c r="CE403" s="212"/>
      <c r="CF403" s="212"/>
      <c r="CG403" s="212"/>
      <c r="CH403" s="212"/>
      <c r="CI403" s="212"/>
      <c r="CJ403" s="212"/>
      <c r="CK403" s="212"/>
      <c r="CL403" s="212"/>
      <c r="CM403" s="212"/>
      <c r="CN403" s="212"/>
      <c r="CO403" s="212"/>
      <c r="CP403" s="212"/>
      <c r="CQ403" s="212"/>
      <c r="CR403" s="212"/>
      <c r="CS403" s="212"/>
      <c r="CT403" s="212"/>
      <c r="CU403" s="212"/>
      <c r="CV403" s="212"/>
      <c r="CW403" s="212"/>
    </row>
    <row r="404" s="182" customFormat="true" ht="12.75" hidden="false" customHeight="false" outlineLevel="0" collapsed="false">
      <c r="R404" s="212"/>
      <c r="AQ404" s="212"/>
      <c r="AS404" s="212"/>
      <c r="AT404" s="212"/>
      <c r="AU404" s="212"/>
      <c r="AV404" s="212"/>
      <c r="AW404" s="212"/>
      <c r="AX404" s="212"/>
      <c r="AY404" s="212"/>
      <c r="BJ404" s="212"/>
      <c r="BP404" s="212"/>
      <c r="BQ404" s="212"/>
      <c r="BR404" s="212"/>
      <c r="BS404" s="212"/>
      <c r="BT404" s="212"/>
      <c r="BU404" s="212"/>
      <c r="BV404" s="212"/>
      <c r="BW404" s="212"/>
      <c r="BX404" s="212"/>
      <c r="BY404" s="212"/>
      <c r="BZ404" s="212"/>
      <c r="CA404" s="212"/>
      <c r="CB404" s="212"/>
      <c r="CC404" s="212"/>
      <c r="CD404" s="212"/>
      <c r="CE404" s="212"/>
      <c r="CF404" s="212"/>
      <c r="CG404" s="212"/>
      <c r="CH404" s="212"/>
      <c r="CI404" s="212"/>
      <c r="CJ404" s="212"/>
      <c r="CK404" s="212"/>
      <c r="CL404" s="212"/>
      <c r="CM404" s="212"/>
      <c r="CN404" s="212"/>
      <c r="CO404" s="212"/>
      <c r="CP404" s="212"/>
      <c r="CQ404" s="212"/>
      <c r="CR404" s="212"/>
      <c r="CS404" s="212"/>
      <c r="CT404" s="212"/>
      <c r="CU404" s="212"/>
      <c r="CV404" s="212"/>
      <c r="CW404" s="212"/>
    </row>
    <row r="405" s="182" customFormat="true" ht="12.75" hidden="false" customHeight="false" outlineLevel="0" collapsed="false">
      <c r="R405" s="212"/>
      <c r="AQ405" s="212"/>
      <c r="AS405" s="212"/>
      <c r="AT405" s="212"/>
      <c r="AU405" s="212"/>
      <c r="AV405" s="212"/>
      <c r="AW405" s="212"/>
      <c r="AX405" s="212"/>
      <c r="AY405" s="212"/>
      <c r="BJ405" s="212"/>
      <c r="BP405" s="212"/>
      <c r="BQ405" s="212"/>
      <c r="BR405" s="212"/>
      <c r="BS405" s="212"/>
      <c r="BT405" s="212"/>
      <c r="BU405" s="212"/>
      <c r="BV405" s="212"/>
      <c r="BW405" s="212"/>
      <c r="BX405" s="212"/>
      <c r="BY405" s="212"/>
      <c r="BZ405" s="212"/>
      <c r="CA405" s="212"/>
      <c r="CB405" s="212"/>
      <c r="CC405" s="212"/>
      <c r="CD405" s="212"/>
      <c r="CE405" s="212"/>
      <c r="CF405" s="212"/>
      <c r="CG405" s="212"/>
      <c r="CH405" s="212"/>
      <c r="CI405" s="212"/>
      <c r="CJ405" s="212"/>
      <c r="CK405" s="212"/>
      <c r="CL405" s="212"/>
      <c r="CM405" s="212"/>
      <c r="CN405" s="212"/>
      <c r="CO405" s="212"/>
      <c r="CP405" s="212"/>
      <c r="CQ405" s="212"/>
      <c r="CR405" s="212"/>
      <c r="CS405" s="212"/>
      <c r="CT405" s="212"/>
      <c r="CU405" s="212"/>
      <c r="CV405" s="212"/>
      <c r="CW405" s="212"/>
    </row>
    <row r="406" s="182" customFormat="true" ht="12.75" hidden="false" customHeight="false" outlineLevel="0" collapsed="false">
      <c r="R406" s="212"/>
      <c r="AQ406" s="212"/>
      <c r="AS406" s="212"/>
      <c r="AT406" s="212"/>
      <c r="AU406" s="212"/>
      <c r="AV406" s="212"/>
      <c r="AW406" s="212"/>
      <c r="AX406" s="212"/>
      <c r="AY406" s="212"/>
      <c r="BJ406" s="212"/>
      <c r="BP406" s="212"/>
      <c r="BQ406" s="212"/>
      <c r="BR406" s="212"/>
      <c r="BS406" s="212"/>
      <c r="BT406" s="212"/>
      <c r="BU406" s="212"/>
      <c r="BV406" s="212"/>
      <c r="BW406" s="212"/>
      <c r="BX406" s="212"/>
      <c r="BY406" s="212"/>
      <c r="BZ406" s="212"/>
      <c r="CA406" s="212"/>
      <c r="CB406" s="212"/>
      <c r="CC406" s="212"/>
      <c r="CD406" s="212"/>
      <c r="CE406" s="212"/>
      <c r="CF406" s="212"/>
      <c r="CG406" s="212"/>
      <c r="CH406" s="212"/>
      <c r="CI406" s="212"/>
      <c r="CJ406" s="212"/>
      <c r="CK406" s="212"/>
      <c r="CL406" s="212"/>
      <c r="CM406" s="212"/>
      <c r="CN406" s="212"/>
      <c r="CO406" s="212"/>
      <c r="CP406" s="212"/>
      <c r="CQ406" s="212"/>
      <c r="CR406" s="212"/>
      <c r="CS406" s="212"/>
      <c r="CT406" s="212"/>
      <c r="CU406" s="212"/>
      <c r="CV406" s="212"/>
      <c r="CW406" s="212"/>
    </row>
    <row r="407" s="182" customFormat="true" ht="12.75" hidden="false" customHeight="false" outlineLevel="0" collapsed="false">
      <c r="R407" s="212"/>
      <c r="AQ407" s="212"/>
      <c r="AS407" s="212"/>
      <c r="AT407" s="212"/>
      <c r="AU407" s="212"/>
      <c r="AV407" s="212"/>
      <c r="AW407" s="212"/>
      <c r="AX407" s="212"/>
      <c r="AY407" s="212"/>
      <c r="BJ407" s="212"/>
      <c r="BP407" s="212"/>
      <c r="BQ407" s="212"/>
      <c r="BR407" s="212"/>
      <c r="BS407" s="212"/>
      <c r="BT407" s="212"/>
      <c r="BU407" s="212"/>
      <c r="BV407" s="212"/>
      <c r="BW407" s="212"/>
      <c r="BX407" s="212"/>
      <c r="BY407" s="212"/>
      <c r="BZ407" s="212"/>
      <c r="CA407" s="212"/>
      <c r="CB407" s="212"/>
      <c r="CC407" s="212"/>
      <c r="CD407" s="212"/>
      <c r="CE407" s="212"/>
      <c r="CF407" s="212"/>
      <c r="CG407" s="212"/>
      <c r="CH407" s="212"/>
      <c r="CI407" s="212"/>
      <c r="CJ407" s="212"/>
      <c r="CK407" s="212"/>
      <c r="CL407" s="212"/>
      <c r="CM407" s="212"/>
      <c r="CN407" s="212"/>
      <c r="CO407" s="212"/>
      <c r="CP407" s="212"/>
      <c r="CQ407" s="212"/>
      <c r="CR407" s="212"/>
      <c r="CS407" s="212"/>
      <c r="CT407" s="212"/>
      <c r="CU407" s="212"/>
      <c r="CV407" s="212"/>
      <c r="CW407" s="212"/>
    </row>
    <row r="408" s="182" customFormat="true" ht="12.75" hidden="false" customHeight="false" outlineLevel="0" collapsed="false">
      <c r="R408" s="212"/>
      <c r="AQ408" s="212"/>
      <c r="AS408" s="212"/>
      <c r="AT408" s="212"/>
      <c r="AU408" s="212"/>
      <c r="AV408" s="212"/>
      <c r="AW408" s="212"/>
      <c r="AX408" s="212"/>
      <c r="AY408" s="212"/>
      <c r="BJ408" s="212"/>
      <c r="BP408" s="212"/>
      <c r="BQ408" s="212"/>
      <c r="BR408" s="212"/>
      <c r="BS408" s="212"/>
      <c r="BT408" s="212"/>
      <c r="BU408" s="212"/>
      <c r="BV408" s="212"/>
      <c r="BW408" s="212"/>
      <c r="BX408" s="212"/>
      <c r="BY408" s="212"/>
      <c r="BZ408" s="212"/>
      <c r="CA408" s="212"/>
      <c r="CB408" s="212"/>
      <c r="CC408" s="212"/>
      <c r="CD408" s="212"/>
      <c r="CE408" s="212"/>
      <c r="CF408" s="212"/>
      <c r="CG408" s="212"/>
      <c r="CH408" s="212"/>
      <c r="CI408" s="212"/>
      <c r="CJ408" s="212"/>
      <c r="CK408" s="212"/>
      <c r="CL408" s="212"/>
      <c r="CM408" s="212"/>
      <c r="CN408" s="212"/>
      <c r="CO408" s="212"/>
      <c r="CP408" s="212"/>
      <c r="CQ408" s="212"/>
      <c r="CR408" s="212"/>
      <c r="CS408" s="212"/>
      <c r="CT408" s="212"/>
      <c r="CU408" s="212"/>
      <c r="CV408" s="212"/>
      <c r="CW408" s="212"/>
    </row>
    <row r="409" s="182" customFormat="true" ht="12.75" hidden="false" customHeight="false" outlineLevel="0" collapsed="false">
      <c r="R409" s="212"/>
      <c r="AQ409" s="212"/>
      <c r="AS409" s="212"/>
      <c r="AT409" s="212"/>
      <c r="AU409" s="212"/>
      <c r="AV409" s="212"/>
      <c r="AW409" s="212"/>
      <c r="AX409" s="212"/>
      <c r="AY409" s="212"/>
      <c r="BJ409" s="212"/>
      <c r="BP409" s="212"/>
      <c r="BQ409" s="212"/>
      <c r="BR409" s="212"/>
      <c r="BS409" s="212"/>
      <c r="BT409" s="212"/>
      <c r="BU409" s="212"/>
      <c r="BV409" s="212"/>
      <c r="BW409" s="212"/>
      <c r="BX409" s="212"/>
      <c r="BY409" s="212"/>
      <c r="BZ409" s="212"/>
      <c r="CA409" s="212"/>
      <c r="CB409" s="212"/>
      <c r="CC409" s="212"/>
      <c r="CD409" s="212"/>
      <c r="CE409" s="212"/>
      <c r="CF409" s="212"/>
      <c r="CG409" s="212"/>
      <c r="CH409" s="212"/>
      <c r="CI409" s="212"/>
      <c r="CJ409" s="212"/>
      <c r="CK409" s="212"/>
      <c r="CL409" s="212"/>
      <c r="CM409" s="212"/>
      <c r="CN409" s="212"/>
      <c r="CO409" s="212"/>
      <c r="CP409" s="212"/>
      <c r="CQ409" s="212"/>
      <c r="CR409" s="212"/>
      <c r="CS409" s="212"/>
      <c r="CT409" s="212"/>
      <c r="CU409" s="212"/>
      <c r="CV409" s="212"/>
      <c r="CW409" s="212"/>
    </row>
    <row r="410" s="182" customFormat="true" ht="12.75" hidden="false" customHeight="false" outlineLevel="0" collapsed="false">
      <c r="R410" s="212"/>
      <c r="AQ410" s="212"/>
      <c r="AS410" s="212"/>
      <c r="AT410" s="212"/>
      <c r="AU410" s="212"/>
      <c r="AV410" s="212"/>
      <c r="AW410" s="212"/>
      <c r="AX410" s="212"/>
      <c r="AY410" s="212"/>
      <c r="BJ410" s="212"/>
      <c r="BP410" s="212"/>
      <c r="BQ410" s="212"/>
      <c r="BR410" s="212"/>
      <c r="BS410" s="212"/>
      <c r="BT410" s="212"/>
      <c r="BU410" s="212"/>
      <c r="BV410" s="212"/>
      <c r="BW410" s="212"/>
      <c r="BX410" s="212"/>
      <c r="BY410" s="212"/>
      <c r="BZ410" s="212"/>
      <c r="CA410" s="212"/>
      <c r="CB410" s="212"/>
      <c r="CC410" s="212"/>
      <c r="CD410" s="212"/>
      <c r="CE410" s="212"/>
      <c r="CF410" s="212"/>
      <c r="CG410" s="212"/>
      <c r="CH410" s="212"/>
      <c r="CI410" s="212"/>
      <c r="CJ410" s="212"/>
      <c r="CK410" s="212"/>
      <c r="CL410" s="212"/>
      <c r="CM410" s="212"/>
      <c r="CN410" s="212"/>
      <c r="CO410" s="212"/>
      <c r="CP410" s="212"/>
      <c r="CQ410" s="212"/>
      <c r="CR410" s="212"/>
      <c r="CS410" s="212"/>
      <c r="CT410" s="212"/>
      <c r="CU410" s="212"/>
      <c r="CV410" s="212"/>
      <c r="CW410" s="212"/>
    </row>
    <row r="411" s="182" customFormat="true" ht="12.75" hidden="false" customHeight="false" outlineLevel="0" collapsed="false">
      <c r="R411" s="212"/>
      <c r="AQ411" s="212"/>
      <c r="AS411" s="212"/>
      <c r="AT411" s="212"/>
      <c r="AU411" s="212"/>
      <c r="AV411" s="212"/>
      <c r="AW411" s="212"/>
      <c r="AX411" s="212"/>
      <c r="AY411" s="212"/>
      <c r="BJ411" s="212"/>
      <c r="BP411" s="212"/>
      <c r="BQ411" s="212"/>
      <c r="BR411" s="212"/>
      <c r="BS411" s="212"/>
      <c r="BT411" s="212"/>
      <c r="BU411" s="212"/>
      <c r="BV411" s="212"/>
      <c r="BW411" s="212"/>
      <c r="BX411" s="212"/>
      <c r="BY411" s="212"/>
      <c r="BZ411" s="212"/>
      <c r="CA411" s="212"/>
      <c r="CB411" s="212"/>
      <c r="CC411" s="212"/>
      <c r="CD411" s="212"/>
      <c r="CE411" s="212"/>
      <c r="CF411" s="212"/>
      <c r="CG411" s="212"/>
      <c r="CH411" s="212"/>
      <c r="CI411" s="212"/>
      <c r="CJ411" s="212"/>
      <c r="CK411" s="212"/>
      <c r="CL411" s="212"/>
      <c r="CM411" s="212"/>
      <c r="CN411" s="212"/>
      <c r="CO411" s="212"/>
      <c r="CP411" s="212"/>
      <c r="CQ411" s="212"/>
      <c r="CR411" s="212"/>
      <c r="CS411" s="212"/>
      <c r="CT411" s="212"/>
      <c r="CU411" s="212"/>
      <c r="CV411" s="212"/>
      <c r="CW411" s="212"/>
    </row>
    <row r="412" s="182" customFormat="true" ht="12.75" hidden="false" customHeight="false" outlineLevel="0" collapsed="false">
      <c r="R412" s="212"/>
      <c r="AQ412" s="212"/>
      <c r="AS412" s="212"/>
      <c r="AT412" s="212"/>
      <c r="AU412" s="212"/>
      <c r="AV412" s="212"/>
      <c r="AW412" s="212"/>
      <c r="AX412" s="212"/>
      <c r="AY412" s="212"/>
      <c r="BJ412" s="212"/>
      <c r="BP412" s="212"/>
      <c r="BQ412" s="212"/>
      <c r="BR412" s="212"/>
      <c r="BS412" s="212"/>
      <c r="BT412" s="212"/>
      <c r="BU412" s="212"/>
      <c r="BV412" s="212"/>
      <c r="BW412" s="212"/>
      <c r="BX412" s="212"/>
      <c r="BY412" s="212"/>
      <c r="BZ412" s="212"/>
      <c r="CA412" s="212"/>
      <c r="CB412" s="212"/>
      <c r="CC412" s="212"/>
      <c r="CD412" s="212"/>
      <c r="CE412" s="212"/>
      <c r="CF412" s="212"/>
      <c r="CG412" s="212"/>
      <c r="CH412" s="212"/>
      <c r="CI412" s="212"/>
      <c r="CJ412" s="212"/>
      <c r="CK412" s="212"/>
      <c r="CL412" s="212"/>
      <c r="CM412" s="212"/>
      <c r="CN412" s="212"/>
      <c r="CO412" s="212"/>
      <c r="CP412" s="212"/>
      <c r="CQ412" s="212"/>
      <c r="CR412" s="212"/>
      <c r="CS412" s="212"/>
      <c r="CT412" s="212"/>
      <c r="CU412" s="212"/>
      <c r="CV412" s="212"/>
      <c r="CW412" s="212"/>
    </row>
    <row r="413" s="182" customFormat="true" ht="12.75" hidden="false" customHeight="false" outlineLevel="0" collapsed="false">
      <c r="R413" s="212"/>
      <c r="AQ413" s="212"/>
      <c r="AS413" s="212"/>
      <c r="AT413" s="212"/>
      <c r="AU413" s="212"/>
      <c r="AV413" s="212"/>
      <c r="AW413" s="212"/>
      <c r="AX413" s="212"/>
      <c r="AY413" s="212"/>
      <c r="BJ413" s="212"/>
      <c r="BP413" s="212"/>
      <c r="BQ413" s="212"/>
      <c r="BR413" s="212"/>
      <c r="BS413" s="212"/>
      <c r="BT413" s="212"/>
      <c r="BU413" s="212"/>
      <c r="BV413" s="212"/>
      <c r="BW413" s="212"/>
      <c r="BX413" s="212"/>
      <c r="BY413" s="212"/>
      <c r="BZ413" s="212"/>
      <c r="CA413" s="212"/>
      <c r="CB413" s="212"/>
      <c r="CC413" s="212"/>
      <c r="CD413" s="212"/>
      <c r="CE413" s="212"/>
      <c r="CF413" s="212"/>
      <c r="CG413" s="212"/>
      <c r="CH413" s="212"/>
      <c r="CI413" s="212"/>
      <c r="CJ413" s="212"/>
      <c r="CK413" s="212"/>
      <c r="CL413" s="212"/>
      <c r="CM413" s="212"/>
      <c r="CN413" s="212"/>
      <c r="CO413" s="212"/>
      <c r="CP413" s="212"/>
      <c r="CQ413" s="212"/>
      <c r="CR413" s="212"/>
      <c r="CS413" s="212"/>
      <c r="CT413" s="212"/>
      <c r="CU413" s="212"/>
      <c r="CV413" s="212"/>
      <c r="CW413" s="212"/>
    </row>
    <row r="414" s="182" customFormat="true" ht="12.75" hidden="false" customHeight="false" outlineLevel="0" collapsed="false">
      <c r="R414" s="212"/>
      <c r="AQ414" s="212"/>
      <c r="AS414" s="212"/>
      <c r="AT414" s="212"/>
      <c r="AU414" s="212"/>
      <c r="AV414" s="212"/>
      <c r="AW414" s="212"/>
      <c r="AX414" s="212"/>
      <c r="AY414" s="212"/>
      <c r="BJ414" s="212"/>
      <c r="BP414" s="212"/>
      <c r="BQ414" s="212"/>
      <c r="BR414" s="212"/>
      <c r="BS414" s="212"/>
      <c r="BT414" s="212"/>
      <c r="BU414" s="212"/>
      <c r="BV414" s="212"/>
      <c r="BW414" s="212"/>
      <c r="BX414" s="212"/>
      <c r="BY414" s="212"/>
      <c r="BZ414" s="212"/>
      <c r="CA414" s="212"/>
      <c r="CB414" s="212"/>
      <c r="CC414" s="212"/>
      <c r="CD414" s="212"/>
      <c r="CE414" s="212"/>
      <c r="CF414" s="212"/>
      <c r="CG414" s="212"/>
      <c r="CH414" s="212"/>
      <c r="CI414" s="212"/>
      <c r="CJ414" s="212"/>
      <c r="CK414" s="212"/>
      <c r="CL414" s="212"/>
      <c r="CM414" s="212"/>
      <c r="CN414" s="212"/>
      <c r="CO414" s="212"/>
      <c r="CP414" s="212"/>
      <c r="CQ414" s="212"/>
      <c r="CR414" s="212"/>
      <c r="CS414" s="212"/>
      <c r="CT414" s="212"/>
      <c r="CU414" s="212"/>
      <c r="CV414" s="212"/>
      <c r="CW414" s="212"/>
    </row>
    <row r="415" s="182" customFormat="true" ht="12.75" hidden="false" customHeight="false" outlineLevel="0" collapsed="false">
      <c r="R415" s="212"/>
      <c r="AQ415" s="212"/>
      <c r="AS415" s="212"/>
      <c r="AT415" s="212"/>
      <c r="AU415" s="212"/>
      <c r="AV415" s="212"/>
      <c r="AW415" s="212"/>
      <c r="AX415" s="212"/>
      <c r="AY415" s="212"/>
      <c r="BJ415" s="212"/>
      <c r="BP415" s="212"/>
      <c r="BQ415" s="212"/>
      <c r="BR415" s="212"/>
      <c r="BS415" s="212"/>
      <c r="BT415" s="212"/>
      <c r="BU415" s="212"/>
      <c r="BV415" s="212"/>
      <c r="BW415" s="212"/>
      <c r="BX415" s="212"/>
      <c r="BY415" s="212"/>
      <c r="BZ415" s="212"/>
      <c r="CA415" s="212"/>
      <c r="CB415" s="212"/>
      <c r="CC415" s="212"/>
      <c r="CD415" s="212"/>
      <c r="CE415" s="212"/>
      <c r="CF415" s="212"/>
      <c r="CG415" s="212"/>
      <c r="CH415" s="212"/>
      <c r="CI415" s="212"/>
      <c r="CJ415" s="212"/>
      <c r="CK415" s="212"/>
      <c r="CL415" s="212"/>
      <c r="CM415" s="212"/>
      <c r="CN415" s="212"/>
      <c r="CO415" s="212"/>
      <c r="CP415" s="212"/>
      <c r="CQ415" s="212"/>
      <c r="CR415" s="212"/>
      <c r="CS415" s="212"/>
      <c r="CT415" s="212"/>
      <c r="CU415" s="212"/>
      <c r="CV415" s="212"/>
      <c r="CW415" s="212"/>
    </row>
    <row r="416" s="182" customFormat="true" ht="12.75" hidden="false" customHeight="false" outlineLevel="0" collapsed="false">
      <c r="R416" s="212"/>
      <c r="AQ416" s="212"/>
      <c r="AS416" s="212"/>
      <c r="AT416" s="212"/>
      <c r="AU416" s="212"/>
      <c r="AV416" s="212"/>
      <c r="AW416" s="212"/>
      <c r="AX416" s="212"/>
      <c r="AY416" s="212"/>
      <c r="BJ416" s="212"/>
      <c r="BP416" s="212"/>
      <c r="BQ416" s="212"/>
      <c r="BR416" s="212"/>
      <c r="BS416" s="212"/>
      <c r="BT416" s="212"/>
      <c r="BU416" s="212"/>
      <c r="BV416" s="212"/>
      <c r="BW416" s="212"/>
      <c r="BX416" s="212"/>
      <c r="BY416" s="212"/>
      <c r="BZ416" s="212"/>
      <c r="CA416" s="212"/>
      <c r="CB416" s="212"/>
      <c r="CC416" s="212"/>
      <c r="CD416" s="212"/>
      <c r="CE416" s="212"/>
      <c r="CF416" s="212"/>
      <c r="CG416" s="212"/>
      <c r="CH416" s="212"/>
      <c r="CI416" s="212"/>
      <c r="CJ416" s="212"/>
      <c r="CK416" s="212"/>
      <c r="CL416" s="212"/>
      <c r="CM416" s="212"/>
      <c r="CN416" s="212"/>
      <c r="CO416" s="212"/>
      <c r="CP416" s="212"/>
      <c r="CQ416" s="212"/>
      <c r="CR416" s="212"/>
      <c r="CS416" s="212"/>
      <c r="CT416" s="212"/>
      <c r="CU416" s="212"/>
      <c r="CV416" s="212"/>
      <c r="CW416" s="212"/>
    </row>
    <row r="417" s="182" customFormat="true" ht="12.75" hidden="false" customHeight="false" outlineLevel="0" collapsed="false">
      <c r="R417" s="212"/>
      <c r="AQ417" s="212"/>
      <c r="AS417" s="212"/>
      <c r="AT417" s="212"/>
      <c r="AU417" s="212"/>
      <c r="AV417" s="212"/>
      <c r="AW417" s="212"/>
      <c r="AX417" s="212"/>
      <c r="AY417" s="212"/>
      <c r="BJ417" s="212"/>
      <c r="BP417" s="212"/>
      <c r="BQ417" s="212"/>
      <c r="BR417" s="212"/>
      <c r="BS417" s="212"/>
      <c r="BT417" s="212"/>
      <c r="BU417" s="212"/>
      <c r="BV417" s="212"/>
      <c r="BW417" s="212"/>
      <c r="BX417" s="212"/>
      <c r="BY417" s="212"/>
      <c r="BZ417" s="212"/>
      <c r="CA417" s="212"/>
      <c r="CB417" s="212"/>
      <c r="CC417" s="212"/>
      <c r="CD417" s="212"/>
      <c r="CE417" s="212"/>
      <c r="CF417" s="212"/>
      <c r="CG417" s="212"/>
      <c r="CH417" s="212"/>
      <c r="CI417" s="212"/>
      <c r="CJ417" s="212"/>
      <c r="CK417" s="212"/>
      <c r="CL417" s="212"/>
      <c r="CM417" s="212"/>
      <c r="CN417" s="212"/>
      <c r="CO417" s="212"/>
      <c r="CP417" s="212"/>
      <c r="CQ417" s="212"/>
      <c r="CR417" s="212"/>
      <c r="CS417" s="212"/>
      <c r="CT417" s="212"/>
      <c r="CU417" s="212"/>
      <c r="CV417" s="212"/>
      <c r="CW417" s="212"/>
    </row>
    <row r="418" s="182" customFormat="true" ht="12.75" hidden="false" customHeight="false" outlineLevel="0" collapsed="false">
      <c r="R418" s="212"/>
      <c r="AQ418" s="212"/>
      <c r="AS418" s="212"/>
      <c r="AT418" s="212"/>
      <c r="AU418" s="212"/>
      <c r="AV418" s="212"/>
      <c r="AW418" s="212"/>
      <c r="AX418" s="212"/>
      <c r="AY418" s="212"/>
      <c r="BJ418" s="212"/>
      <c r="BP418" s="212"/>
      <c r="BQ418" s="212"/>
      <c r="BR418" s="212"/>
      <c r="BS418" s="212"/>
      <c r="BT418" s="212"/>
      <c r="BU418" s="212"/>
      <c r="BV418" s="212"/>
      <c r="BW418" s="212"/>
      <c r="BX418" s="212"/>
      <c r="BY418" s="212"/>
      <c r="BZ418" s="212"/>
      <c r="CA418" s="212"/>
      <c r="CB418" s="212"/>
      <c r="CC418" s="212"/>
      <c r="CD418" s="212"/>
      <c r="CE418" s="212"/>
      <c r="CF418" s="212"/>
      <c r="CG418" s="212"/>
      <c r="CH418" s="212"/>
      <c r="CI418" s="212"/>
      <c r="CJ418" s="212"/>
      <c r="CK418" s="212"/>
      <c r="CL418" s="212"/>
      <c r="CM418" s="212"/>
      <c r="CN418" s="212"/>
      <c r="CO418" s="212"/>
      <c r="CP418" s="212"/>
      <c r="CQ418" s="212"/>
      <c r="CR418" s="212"/>
      <c r="CS418" s="212"/>
      <c r="CT418" s="212"/>
      <c r="CU418" s="212"/>
      <c r="CV418" s="212"/>
      <c r="CW418" s="212"/>
    </row>
    <row r="419" s="182" customFormat="true" ht="12.75" hidden="false" customHeight="false" outlineLevel="0" collapsed="false">
      <c r="R419" s="212"/>
      <c r="AQ419" s="212"/>
      <c r="AS419" s="212"/>
      <c r="AT419" s="212"/>
      <c r="AU419" s="212"/>
      <c r="AV419" s="212"/>
      <c r="AW419" s="212"/>
      <c r="AX419" s="212"/>
      <c r="AY419" s="212"/>
      <c r="BJ419" s="212"/>
      <c r="BP419" s="212"/>
      <c r="BQ419" s="212"/>
      <c r="BR419" s="212"/>
      <c r="BS419" s="212"/>
      <c r="BT419" s="212"/>
      <c r="BU419" s="212"/>
      <c r="BV419" s="212"/>
      <c r="BW419" s="212"/>
      <c r="BX419" s="212"/>
      <c r="BY419" s="212"/>
      <c r="BZ419" s="212"/>
      <c r="CA419" s="212"/>
      <c r="CB419" s="212"/>
      <c r="CC419" s="212"/>
      <c r="CD419" s="212"/>
      <c r="CE419" s="212"/>
      <c r="CF419" s="212"/>
      <c r="CG419" s="212"/>
      <c r="CH419" s="212"/>
      <c r="CI419" s="212"/>
      <c r="CJ419" s="212"/>
      <c r="CK419" s="212"/>
      <c r="CL419" s="212"/>
      <c r="CM419" s="212"/>
      <c r="CN419" s="212"/>
      <c r="CO419" s="212"/>
      <c r="CP419" s="212"/>
      <c r="CQ419" s="212"/>
      <c r="CR419" s="212"/>
      <c r="CS419" s="212"/>
      <c r="CT419" s="212"/>
      <c r="CU419" s="212"/>
      <c r="CV419" s="212"/>
      <c r="CW419" s="212"/>
    </row>
    <row r="420" s="182" customFormat="true" ht="12.75" hidden="false" customHeight="false" outlineLevel="0" collapsed="false">
      <c r="R420" s="212"/>
      <c r="AQ420" s="212"/>
      <c r="AS420" s="212"/>
      <c r="AT420" s="212"/>
      <c r="AU420" s="212"/>
      <c r="AV420" s="212"/>
      <c r="AW420" s="212"/>
      <c r="AX420" s="212"/>
      <c r="AY420" s="212"/>
      <c r="BJ420" s="212"/>
      <c r="BP420" s="212"/>
      <c r="BQ420" s="212"/>
      <c r="BR420" s="212"/>
      <c r="BS420" s="212"/>
      <c r="BT420" s="212"/>
      <c r="BU420" s="212"/>
      <c r="BV420" s="212"/>
      <c r="BW420" s="212"/>
      <c r="BX420" s="212"/>
      <c r="BY420" s="212"/>
      <c r="BZ420" s="212"/>
      <c r="CA420" s="212"/>
      <c r="CB420" s="212"/>
      <c r="CC420" s="212"/>
      <c r="CD420" s="212"/>
      <c r="CE420" s="212"/>
      <c r="CF420" s="212"/>
      <c r="CG420" s="212"/>
      <c r="CH420" s="212"/>
      <c r="CI420" s="212"/>
      <c r="CJ420" s="212"/>
      <c r="CK420" s="212"/>
      <c r="CL420" s="212"/>
      <c r="CM420" s="212"/>
      <c r="CN420" s="212"/>
      <c r="CO420" s="212"/>
      <c r="CP420" s="212"/>
      <c r="CQ420" s="212"/>
      <c r="CR420" s="212"/>
      <c r="CS420" s="212"/>
      <c r="CT420" s="212"/>
      <c r="CU420" s="212"/>
      <c r="CV420" s="212"/>
      <c r="CW420" s="212"/>
    </row>
    <row r="421" s="182" customFormat="true" ht="12.75" hidden="false" customHeight="false" outlineLevel="0" collapsed="false">
      <c r="R421" s="212"/>
      <c r="AQ421" s="212"/>
      <c r="AS421" s="212"/>
      <c r="AT421" s="212"/>
      <c r="AU421" s="212"/>
      <c r="AV421" s="212"/>
      <c r="AW421" s="212"/>
      <c r="AX421" s="212"/>
      <c r="AY421" s="21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2" customFormat="true" ht="12.75" hidden="false" customHeight="false" outlineLevel="0" collapsed="false">
      <c r="R422" s="212"/>
      <c r="AQ422" s="212"/>
      <c r="AS422" s="212"/>
      <c r="AT422" s="212"/>
      <c r="AU422" s="212"/>
      <c r="AV422" s="212"/>
      <c r="AW422" s="212"/>
      <c r="AX422" s="212"/>
      <c r="AY422" s="21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2" customFormat="true" ht="12.75" hidden="false" customHeight="false" outlineLevel="0" collapsed="false">
      <c r="R423" s="212"/>
      <c r="AQ423" s="212"/>
      <c r="AS423" s="212"/>
      <c r="AT423" s="212"/>
      <c r="AU423" s="212"/>
      <c r="AV423" s="212"/>
      <c r="AW423" s="212"/>
      <c r="AX423" s="212"/>
      <c r="AY423" s="21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2" customFormat="true" ht="12.75" hidden="false" customHeight="false" outlineLevel="0" collapsed="false">
      <c r="R424" s="212"/>
      <c r="AQ424" s="212"/>
      <c r="AS424" s="212"/>
      <c r="AT424" s="212"/>
      <c r="AU424" s="212"/>
      <c r="AV424" s="212"/>
      <c r="AW424" s="212"/>
      <c r="AX424" s="212"/>
      <c r="AY424" s="21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2" customFormat="true" ht="12.75" hidden="false" customHeight="false" outlineLevel="0" collapsed="false">
      <c r="R425" s="212"/>
      <c r="AQ425" s="212"/>
      <c r="AS425" s="212"/>
      <c r="AT425" s="212"/>
      <c r="AU425" s="212"/>
      <c r="AV425" s="212"/>
      <c r="AW425" s="212"/>
      <c r="AX425" s="212"/>
      <c r="AY425" s="21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2" customFormat="true" ht="12.75" hidden="false" customHeight="false" outlineLevel="0" collapsed="false">
      <c r="R426" s="212"/>
      <c r="AQ426" s="212"/>
      <c r="AS426" s="212"/>
      <c r="AT426" s="212"/>
      <c r="AU426" s="212"/>
      <c r="AV426" s="212"/>
      <c r="AW426" s="212"/>
      <c r="AX426" s="212"/>
      <c r="AY426" s="21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2" customFormat="true" ht="12.75" hidden="false" customHeight="false" outlineLevel="0" collapsed="false">
      <c r="R427" s="212"/>
      <c r="AQ427" s="212"/>
      <c r="AS427" s="212"/>
      <c r="AT427" s="212"/>
      <c r="AU427" s="212"/>
      <c r="AV427" s="212"/>
      <c r="AW427" s="212"/>
      <c r="AX427" s="212"/>
      <c r="AY427" s="21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2" customFormat="true" ht="12.75" hidden="false" customHeight="false" outlineLevel="0" collapsed="false">
      <c r="R428" s="212"/>
      <c r="AQ428" s="212"/>
      <c r="AS428" s="212"/>
      <c r="AT428" s="212"/>
      <c r="AU428" s="212"/>
      <c r="AV428" s="212"/>
      <c r="AW428" s="212"/>
      <c r="AX428" s="212"/>
      <c r="AY428" s="21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2" customFormat="true" ht="12.75" hidden="false" customHeight="false" outlineLevel="0" collapsed="false">
      <c r="R429" s="212"/>
      <c r="AQ429" s="212"/>
      <c r="AS429" s="212"/>
      <c r="AT429" s="212"/>
      <c r="AU429" s="212"/>
      <c r="AV429" s="212"/>
      <c r="AW429" s="212"/>
      <c r="AX429" s="212"/>
      <c r="AY429" s="21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2" customFormat="true" ht="12.75" hidden="false" customHeight="false" outlineLevel="0" collapsed="false">
      <c r="R430" s="212"/>
      <c r="AQ430" s="212"/>
      <c r="AS430" s="212"/>
      <c r="AT430" s="212"/>
      <c r="AU430" s="212"/>
      <c r="AV430" s="212"/>
      <c r="AW430" s="212"/>
      <c r="AX430" s="212"/>
      <c r="AY430" s="21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2" customFormat="true" ht="12.75" hidden="false" customHeight="false" outlineLevel="0" collapsed="false">
      <c r="R431" s="212"/>
      <c r="AQ431" s="212"/>
      <c r="AS431" s="212"/>
      <c r="AT431" s="212"/>
      <c r="AU431" s="212"/>
      <c r="AV431" s="212"/>
      <c r="AW431" s="212"/>
      <c r="AX431" s="212"/>
      <c r="AY431" s="21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2" customFormat="true" ht="12.75" hidden="false" customHeight="false" outlineLevel="0" collapsed="false">
      <c r="R432" s="212"/>
      <c r="AQ432" s="212"/>
      <c r="AS432" s="212"/>
      <c r="AT432" s="212"/>
      <c r="AU432" s="212"/>
      <c r="AV432" s="212"/>
      <c r="AW432" s="212"/>
      <c r="AX432" s="212"/>
      <c r="AY432" s="21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2" customFormat="true" ht="12.75" hidden="false" customHeight="false" outlineLevel="0" collapsed="false">
      <c r="R433" s="212"/>
      <c r="AQ433" s="212"/>
      <c r="AS433" s="212"/>
      <c r="AT433" s="212"/>
      <c r="AU433" s="212"/>
      <c r="AV433" s="212"/>
      <c r="AW433" s="212"/>
      <c r="AX433" s="212"/>
      <c r="AY433" s="21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2" customFormat="true" ht="12.75" hidden="false" customHeight="false" outlineLevel="0" collapsed="false">
      <c r="R434" s="212"/>
      <c r="AQ434" s="212"/>
      <c r="AS434" s="212"/>
      <c r="AT434" s="212"/>
      <c r="AU434" s="212"/>
      <c r="AV434" s="212"/>
      <c r="AW434" s="212"/>
      <c r="AX434" s="212"/>
      <c r="AY434" s="21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2" customFormat="true" ht="12.75" hidden="false" customHeight="false" outlineLevel="0" collapsed="false">
      <c r="R435" s="212"/>
      <c r="AQ435" s="212"/>
      <c r="AS435" s="212"/>
      <c r="AT435" s="212"/>
      <c r="AU435" s="212"/>
      <c r="AV435" s="212"/>
      <c r="AW435" s="212"/>
      <c r="AX435" s="212"/>
      <c r="AY435" s="21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2" customFormat="true" ht="12.75" hidden="false" customHeight="false" outlineLevel="0" collapsed="false">
      <c r="R436" s="212"/>
      <c r="AQ436" s="212"/>
      <c r="AS436" s="212"/>
      <c r="AT436" s="212"/>
      <c r="AU436" s="212"/>
      <c r="AV436" s="212"/>
      <c r="AW436" s="212"/>
      <c r="AX436" s="212"/>
      <c r="AY436" s="21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2" customFormat="true" ht="12.75" hidden="false" customHeight="false" outlineLevel="0" collapsed="false">
      <c r="R437" s="212"/>
      <c r="AQ437" s="212"/>
      <c r="AS437" s="212"/>
      <c r="AT437" s="212"/>
      <c r="AU437" s="212"/>
      <c r="AV437" s="212"/>
      <c r="AW437" s="212"/>
      <c r="AX437" s="212"/>
      <c r="AY437" s="21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2" customFormat="true" ht="12.75" hidden="false" customHeight="false" outlineLevel="0" collapsed="false">
      <c r="R438" s="212"/>
      <c r="AQ438" s="212"/>
      <c r="AS438" s="212"/>
      <c r="AT438" s="212"/>
      <c r="AU438" s="212"/>
      <c r="AV438" s="212"/>
      <c r="AW438" s="212"/>
      <c r="AX438" s="212"/>
      <c r="AY438" s="21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2" customFormat="true" ht="12.75" hidden="false" customHeight="false" outlineLevel="0" collapsed="false">
      <c r="R439" s="212"/>
      <c r="AQ439" s="212"/>
      <c r="AS439" s="212"/>
      <c r="AT439" s="212"/>
      <c r="AU439" s="212"/>
      <c r="AV439" s="212"/>
      <c r="AW439" s="212"/>
      <c r="AX439" s="212"/>
      <c r="AY439" s="21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2" customFormat="true" ht="12.75" hidden="false" customHeight="false" outlineLevel="0" collapsed="false">
      <c r="R440" s="212"/>
      <c r="AQ440" s="212"/>
      <c r="AS440" s="212"/>
      <c r="AT440" s="212"/>
      <c r="AU440" s="212"/>
      <c r="AV440" s="212"/>
      <c r="AW440" s="212"/>
      <c r="AX440" s="212"/>
      <c r="AY440" s="21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2" customFormat="true" ht="12.75" hidden="false" customHeight="false" outlineLevel="0" collapsed="false">
      <c r="R441" s="212"/>
      <c r="AQ441" s="212"/>
      <c r="AS441" s="212"/>
      <c r="AT441" s="212"/>
      <c r="AU441" s="212"/>
      <c r="AV441" s="212"/>
      <c r="AW441" s="212"/>
      <c r="AX441" s="212"/>
      <c r="AY441" s="21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2" customFormat="true" ht="12.75" hidden="false" customHeight="false" outlineLevel="0" collapsed="false">
      <c r="R442" s="212"/>
      <c r="AQ442" s="212"/>
      <c r="AS442" s="212"/>
      <c r="AT442" s="212"/>
      <c r="AU442" s="212"/>
      <c r="AV442" s="212"/>
      <c r="AW442" s="212"/>
      <c r="AX442" s="212"/>
      <c r="AY442" s="21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2" customFormat="true" ht="12.75" hidden="false" customHeight="false" outlineLevel="0" collapsed="false">
      <c r="R443" s="212"/>
      <c r="AQ443" s="212"/>
      <c r="AS443" s="212"/>
      <c r="AT443" s="212"/>
      <c r="AU443" s="212"/>
      <c r="AV443" s="212"/>
      <c r="AW443" s="212"/>
      <c r="AX443" s="212"/>
      <c r="AY443" s="21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2" customFormat="true" ht="12.75" hidden="false" customHeight="false" outlineLevel="0" collapsed="false">
      <c r="R444" s="212"/>
      <c r="AQ444" s="212"/>
      <c r="AS444" s="212"/>
      <c r="AT444" s="212"/>
      <c r="AU444" s="212"/>
      <c r="AV444" s="212"/>
      <c r="AW444" s="212"/>
      <c r="AX444" s="212"/>
      <c r="AY444" s="21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2" customFormat="true" ht="12.75" hidden="false" customHeight="false" outlineLevel="0" collapsed="false">
      <c r="R445" s="212"/>
      <c r="AQ445" s="212"/>
      <c r="AS445" s="212"/>
      <c r="AT445" s="212"/>
      <c r="AU445" s="212"/>
      <c r="AV445" s="212"/>
      <c r="AW445" s="212"/>
      <c r="AX445" s="212"/>
      <c r="AY445" s="21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2" customFormat="true" ht="12.75" hidden="false" customHeight="false" outlineLevel="0" collapsed="false">
      <c r="R446" s="212"/>
      <c r="AQ446" s="212"/>
      <c r="AS446" s="212"/>
      <c r="AT446" s="212"/>
      <c r="AU446" s="212"/>
      <c r="AV446" s="212"/>
      <c r="AW446" s="212"/>
      <c r="AX446" s="212"/>
      <c r="AY446" s="21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2" customFormat="true" ht="12.75" hidden="false" customHeight="false" outlineLevel="0" collapsed="false">
      <c r="R447" s="212"/>
      <c r="AQ447" s="212"/>
      <c r="AS447" s="212"/>
      <c r="AT447" s="212"/>
      <c r="AU447" s="212"/>
      <c r="AV447" s="212"/>
      <c r="AW447" s="212"/>
      <c r="AX447" s="212"/>
      <c r="AY447" s="21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2" customFormat="true" ht="12.75" hidden="false" customHeight="false" outlineLevel="0" collapsed="false">
      <c r="R448" s="212"/>
      <c r="AQ448" s="212"/>
      <c r="AS448" s="212"/>
      <c r="AT448" s="212"/>
      <c r="AU448" s="212"/>
      <c r="AV448" s="212"/>
      <c r="AW448" s="212"/>
      <c r="AX448" s="212"/>
      <c r="AY448" s="21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2" customFormat="true" ht="12.75" hidden="false" customHeight="false" outlineLevel="0" collapsed="false">
      <c r="R449" s="212"/>
      <c r="AQ449" s="212"/>
      <c r="AS449" s="212"/>
      <c r="AT449" s="212"/>
      <c r="AU449" s="212"/>
      <c r="AV449" s="212"/>
      <c r="AW449" s="212"/>
      <c r="AX449" s="212"/>
      <c r="AY449" s="21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2" customFormat="true" ht="12.75" hidden="false" customHeight="false" outlineLevel="0" collapsed="false">
      <c r="R450" s="212"/>
      <c r="AQ450" s="212"/>
      <c r="AS450" s="212"/>
      <c r="AT450" s="212"/>
      <c r="AU450" s="212"/>
      <c r="AV450" s="212"/>
      <c r="AW450" s="212"/>
      <c r="AX450" s="212"/>
      <c r="AY450" s="21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2" customFormat="true" ht="12.75" hidden="false" customHeight="false" outlineLevel="0" collapsed="false">
      <c r="R451" s="212"/>
      <c r="AQ451" s="212"/>
      <c r="AS451" s="212"/>
      <c r="AT451" s="212"/>
      <c r="AU451" s="212"/>
      <c r="AV451" s="212"/>
      <c r="AW451" s="212"/>
      <c r="AX451" s="212"/>
      <c r="AY451" s="21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2" customFormat="true" ht="12.75" hidden="false" customHeight="false" outlineLevel="0" collapsed="false">
      <c r="R452" s="212"/>
      <c r="AQ452" s="212"/>
      <c r="AS452" s="212"/>
      <c r="AT452" s="212"/>
      <c r="AU452" s="212"/>
      <c r="AV452" s="212"/>
      <c r="AW452" s="212"/>
      <c r="AX452" s="212"/>
      <c r="AY452" s="21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2" customFormat="true" ht="12.75" hidden="false" customHeight="false" outlineLevel="0" collapsed="false">
      <c r="R453" s="212"/>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2" customFormat="true" ht="12.75" hidden="false" customHeight="false" outlineLevel="0" collapsed="false">
      <c r="R454" s="212"/>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2" customFormat="true" ht="12.75" hidden="false" customHeight="false" outlineLevel="0" collapsed="false">
      <c r="R455" s="212"/>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2" customFormat="true" ht="12.75" hidden="false" customHeight="false" outlineLevel="0" collapsed="false">
      <c r="R456" s="212"/>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2" customFormat="true" ht="12.75" hidden="false" customHeight="false" outlineLevel="0" collapsed="false">
      <c r="R457" s="212"/>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2" customFormat="true" ht="12.75" hidden="false" customHeight="false" outlineLevel="0" collapsed="false">
      <c r="R458" s="212"/>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2" customFormat="true" ht="12.75" hidden="false" customHeight="false" outlineLevel="0" collapsed="false">
      <c r="R459" s="212"/>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2" customFormat="true" ht="12.75" hidden="false" customHeight="false" outlineLevel="0" collapsed="false">
      <c r="R460" s="212"/>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FA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row>
    <row r="462" customFormat="false" ht="12.75" hidden="false" customHeight="false" outlineLevel="0" collapsed="false">
      <c r="DK462" s="182"/>
      <c r="EO462" s="182"/>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false" outlineLevel="0" collapsed="false">
      <c r="A1" s="6" t="s">
        <v>436</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fals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1" customFormat="true" ht="18.75" hidden="false" customHeight="false" outlineLevel="0" collapsed="false">
      <c r="A3" s="12" t="s">
        <v>404</v>
      </c>
      <c r="B3" s="13"/>
      <c r="C3" s="18"/>
      <c r="D3" s="19" t="s">
        <v>405</v>
      </c>
      <c r="E3" s="14"/>
      <c r="F3" s="15"/>
      <c r="G3" s="19" t="s">
        <v>406</v>
      </c>
      <c r="H3" s="15"/>
      <c r="I3" s="15"/>
      <c r="J3" s="15"/>
      <c r="K3" s="15"/>
      <c r="L3" s="15"/>
      <c r="M3" s="15"/>
      <c r="N3" s="15"/>
      <c r="O3" s="15"/>
      <c r="P3" s="15"/>
      <c r="Q3" s="19" t="s">
        <v>407</v>
      </c>
      <c r="R3" s="13"/>
      <c r="S3" s="15"/>
      <c r="T3" s="12" t="s">
        <v>408</v>
      </c>
      <c r="U3" s="20"/>
      <c r="V3" s="20"/>
      <c r="W3" s="15"/>
      <c r="X3" s="19" t="s">
        <v>409</v>
      </c>
      <c r="Y3" s="15"/>
      <c r="Z3" s="15"/>
      <c r="AA3" s="15"/>
      <c r="AB3" s="15"/>
      <c r="AC3" s="15"/>
      <c r="AD3" s="15"/>
      <c r="AE3" s="15" t="s">
        <v>410</v>
      </c>
      <c r="AF3" s="15"/>
      <c r="AG3" s="16"/>
      <c r="AH3" s="15"/>
      <c r="AI3" s="15"/>
      <c r="AJ3" s="15"/>
      <c r="AK3" s="15"/>
      <c r="AL3" s="15"/>
      <c r="AM3" s="15"/>
      <c r="AN3" s="15"/>
      <c r="AO3" s="15"/>
      <c r="AP3" s="15"/>
      <c r="AQ3" s="13"/>
      <c r="AR3" s="15"/>
      <c r="AS3" s="13"/>
      <c r="AT3" s="13"/>
      <c r="AU3" s="13"/>
      <c r="AV3" s="13"/>
      <c r="AW3" s="13"/>
      <c r="AX3" s="13"/>
      <c r="AY3" s="13"/>
      <c r="AZ3" s="15"/>
      <c r="BA3" s="15" t="s">
        <v>411</v>
      </c>
      <c r="BB3" s="15"/>
      <c r="BC3" s="15"/>
      <c r="BD3" s="15"/>
      <c r="BE3" s="15"/>
      <c r="BF3" s="15"/>
      <c r="BG3" s="15"/>
      <c r="BH3" s="15"/>
      <c r="BI3" s="15"/>
      <c r="BJ3" s="13"/>
      <c r="BK3" s="15"/>
      <c r="BL3" s="15"/>
      <c r="BM3" s="15"/>
      <c r="BN3" s="15"/>
      <c r="BO3" s="15"/>
      <c r="BP3" s="13"/>
      <c r="BQ3" s="13"/>
      <c r="BR3" s="15" t="s">
        <v>412</v>
      </c>
      <c r="BS3" s="13"/>
      <c r="BT3" s="0"/>
      <c r="BU3" s="13"/>
      <c r="BV3" s="20"/>
      <c r="BW3" s="20"/>
      <c r="BX3" s="20"/>
      <c r="BY3" s="13"/>
      <c r="BZ3" s="13"/>
      <c r="CA3" s="13"/>
      <c r="CB3" s="13"/>
      <c r="CC3" s="13"/>
      <c r="CD3" s="13"/>
      <c r="CE3" s="13"/>
      <c r="CF3" s="13"/>
      <c r="CG3" s="13"/>
      <c r="CH3" s="13"/>
      <c r="CI3" s="20"/>
      <c r="CJ3" s="13"/>
      <c r="CK3" s="13"/>
      <c r="CL3" s="15" t="s">
        <v>412</v>
      </c>
      <c r="CM3" s="13"/>
      <c r="CN3" s="13"/>
      <c r="CO3" s="13"/>
      <c r="CP3" s="13"/>
      <c r="CQ3" s="13"/>
      <c r="CR3" s="13"/>
      <c r="CS3" s="13"/>
      <c r="CT3" s="13"/>
      <c r="CU3" s="13"/>
      <c r="CV3" s="13"/>
      <c r="CW3" s="13"/>
      <c r="CX3" s="15"/>
      <c r="CY3" s="15" t="s">
        <v>413</v>
      </c>
      <c r="CZ3" s="15"/>
      <c r="DA3" s="15"/>
      <c r="DB3" s="15"/>
      <c r="DC3" s="15"/>
      <c r="DD3" s="15"/>
      <c r="DE3" s="15"/>
      <c r="DF3" s="15"/>
      <c r="DG3" s="15"/>
      <c r="DH3" s="15"/>
      <c r="DI3" s="15"/>
      <c r="DJ3" s="15"/>
      <c r="DK3" s="18"/>
      <c r="DL3" s="15" t="s">
        <v>414</v>
      </c>
      <c r="DM3" s="15"/>
      <c r="DN3" s="18"/>
      <c r="DO3" s="15"/>
      <c r="DP3" s="15"/>
      <c r="DQ3" s="15"/>
      <c r="DR3" s="15"/>
      <c r="DS3" s="15"/>
      <c r="DT3" s="15"/>
      <c r="DU3" s="18"/>
      <c r="DV3" s="15" t="s">
        <v>415</v>
      </c>
      <c r="DW3" s="15"/>
      <c r="DX3" s="18"/>
      <c r="DY3" s="15"/>
      <c r="DZ3" s="15"/>
      <c r="EA3" s="15"/>
      <c r="EB3" s="15"/>
      <c r="EC3" s="15"/>
      <c r="ED3" s="15"/>
      <c r="EE3" s="18"/>
      <c r="EF3" s="15" t="s">
        <v>416</v>
      </c>
      <c r="EG3" s="15"/>
      <c r="EH3" s="18"/>
      <c r="EI3" s="15"/>
      <c r="EJ3" s="15"/>
      <c r="EK3" s="15"/>
      <c r="EL3" s="15"/>
      <c r="EM3" s="15"/>
      <c r="EN3" s="15"/>
      <c r="EO3" s="18"/>
      <c r="EP3" s="15" t="s">
        <v>417</v>
      </c>
      <c r="EQ3" s="18"/>
      <c r="ER3" s="18"/>
      <c r="ES3" s="18"/>
      <c r="ET3" s="18"/>
      <c r="EU3" s="18"/>
      <c r="EV3" s="15" t="s">
        <v>418</v>
      </c>
      <c r="EW3" s="13"/>
      <c r="EX3" s="13"/>
      <c r="EY3" s="13"/>
      <c r="EZ3" s="13"/>
      <c r="FA3" s="18"/>
      <c r="FB3" s="12" t="s">
        <v>419</v>
      </c>
      <c r="FC3" s="20"/>
    </row>
    <row r="4" s="34" customFormat="true" ht="16.5" hidden="false" customHeight="false" outlineLevel="0" collapsed="false">
      <c r="A4" s="22"/>
      <c r="B4" s="23"/>
      <c r="C4" s="23"/>
      <c r="D4" s="24" t="s">
        <v>17</v>
      </c>
      <c r="E4" s="25"/>
      <c r="F4" s="26"/>
      <c r="G4" s="24" t="s">
        <v>18</v>
      </c>
      <c r="H4" s="26"/>
      <c r="I4" s="26"/>
      <c r="J4" s="26"/>
      <c r="K4" s="26"/>
      <c r="L4" s="26"/>
      <c r="M4" s="26"/>
      <c r="N4" s="26"/>
      <c r="O4" s="26"/>
      <c r="P4" s="26"/>
      <c r="Q4" s="27" t="s">
        <v>19</v>
      </c>
      <c r="R4" s="28"/>
      <c r="S4" s="26"/>
      <c r="T4" s="20"/>
      <c r="U4" s="20"/>
      <c r="V4" s="20"/>
      <c r="W4" s="26"/>
      <c r="X4" s="19"/>
      <c r="Y4" s="15"/>
      <c r="Z4" s="15"/>
      <c r="AA4" s="15"/>
      <c r="AB4" s="15"/>
      <c r="AC4" s="15"/>
      <c r="AD4" s="26"/>
      <c r="AE4" s="26"/>
      <c r="AF4" s="26"/>
      <c r="AG4" s="29"/>
      <c r="AH4" s="26"/>
      <c r="AI4" s="26"/>
      <c r="AJ4" s="26"/>
      <c r="AK4" s="26"/>
      <c r="AL4" s="26"/>
      <c r="AM4" s="26"/>
      <c r="AN4" s="26"/>
      <c r="AO4" s="26"/>
      <c r="AP4" s="26"/>
      <c r="AQ4" s="30"/>
      <c r="AR4" s="26"/>
      <c r="AS4" s="30"/>
      <c r="AT4" s="30"/>
      <c r="AU4" s="30"/>
      <c r="AV4" s="30"/>
      <c r="AW4" s="30"/>
      <c r="AX4" s="30"/>
      <c r="AY4" s="30"/>
      <c r="AZ4" s="26"/>
      <c r="BA4" s="26"/>
      <c r="BB4" s="26"/>
      <c r="BC4" s="26"/>
      <c r="BD4" s="26"/>
      <c r="BE4" s="26"/>
      <c r="BF4" s="26"/>
      <c r="BG4" s="26"/>
      <c r="BH4" s="26"/>
      <c r="BI4" s="26"/>
      <c r="BJ4" s="30"/>
      <c r="BK4" s="26"/>
      <c r="BL4" s="26"/>
      <c r="BM4" s="26"/>
      <c r="BN4" s="26"/>
      <c r="BO4" s="26"/>
      <c r="BP4" s="30"/>
      <c r="BQ4" s="30"/>
      <c r="BR4" s="30"/>
      <c r="BS4" s="30"/>
      <c r="BT4" s="30"/>
      <c r="BU4" s="30"/>
      <c r="BV4" s="30"/>
      <c r="BW4" s="30"/>
      <c r="BX4" s="30"/>
      <c r="BY4" s="30"/>
      <c r="BZ4" s="30"/>
      <c r="CA4" s="30"/>
      <c r="CB4" s="30"/>
      <c r="CC4" s="30"/>
      <c r="CD4" s="31"/>
      <c r="CE4" s="30"/>
      <c r="CF4" s="30"/>
      <c r="CG4" s="30"/>
      <c r="CH4" s="30"/>
      <c r="CI4" s="30"/>
      <c r="CJ4" s="30"/>
      <c r="CK4" s="30"/>
      <c r="CL4" s="30"/>
      <c r="CM4" s="30"/>
      <c r="CN4" s="30"/>
      <c r="CO4" s="30"/>
      <c r="CP4" s="30"/>
      <c r="CQ4" s="30"/>
      <c r="CR4" s="30"/>
      <c r="CS4" s="30"/>
      <c r="CT4" s="30"/>
      <c r="CU4" s="30"/>
      <c r="CV4" s="30"/>
      <c r="CW4" s="30"/>
      <c r="CX4" s="26"/>
      <c r="CY4" s="27" t="s">
        <v>20</v>
      </c>
      <c r="CZ4" s="26"/>
      <c r="DA4" s="26"/>
      <c r="DB4" s="26"/>
      <c r="DC4" s="26"/>
      <c r="DD4" s="26"/>
      <c r="DE4" s="26"/>
      <c r="DF4" s="26"/>
      <c r="DG4" s="26"/>
      <c r="DH4" s="26"/>
      <c r="DI4" s="26"/>
      <c r="DJ4" s="26"/>
      <c r="DK4" s="23"/>
      <c r="DL4" s="27" t="s">
        <v>20</v>
      </c>
      <c r="DM4" s="26"/>
      <c r="DN4" s="23"/>
      <c r="DO4" s="26"/>
      <c r="DP4" s="26"/>
      <c r="DQ4" s="26"/>
      <c r="DR4" s="26"/>
      <c r="DS4" s="26"/>
      <c r="DT4" s="26"/>
      <c r="DU4" s="23"/>
      <c r="DV4" s="27" t="s">
        <v>20</v>
      </c>
      <c r="DW4" s="26"/>
      <c r="DX4" s="23"/>
      <c r="DY4" s="26"/>
      <c r="DZ4" s="26"/>
      <c r="EA4" s="26"/>
      <c r="EB4" s="26"/>
      <c r="EC4" s="26"/>
      <c r="ED4" s="26"/>
      <c r="EE4" s="23"/>
      <c r="EF4" s="27" t="s">
        <v>20</v>
      </c>
      <c r="EG4" s="26"/>
      <c r="EH4" s="23"/>
      <c r="EI4" s="26"/>
      <c r="EJ4" s="26"/>
      <c r="EK4" s="26"/>
      <c r="EL4" s="26"/>
      <c r="EM4" s="26"/>
      <c r="EN4" s="26"/>
      <c r="EO4" s="23"/>
      <c r="EP4" s="32" t="s">
        <v>21</v>
      </c>
      <c r="EQ4" s="23"/>
      <c r="ER4" s="23"/>
      <c r="ES4" s="23"/>
      <c r="ET4" s="23"/>
      <c r="EU4" s="23"/>
      <c r="EV4" s="32" t="s">
        <v>21</v>
      </c>
      <c r="EW4" s="23"/>
      <c r="EX4" s="23"/>
      <c r="EY4" s="23"/>
      <c r="EZ4" s="23"/>
      <c r="FA4" s="23"/>
      <c r="FB4" s="33" t="s">
        <v>22</v>
      </c>
      <c r="FC4" s="20"/>
    </row>
    <row r="5" s="34" customFormat="true" ht="16.5" hidden="false" customHeight="false" outlineLevel="0" collapsed="false">
      <c r="A5" s="35" t="s">
        <v>23</v>
      </c>
      <c r="B5" s="36" t="s">
        <v>24</v>
      </c>
      <c r="C5" s="23"/>
      <c r="D5" s="35" t="s">
        <v>25</v>
      </c>
      <c r="E5" s="37" t="s">
        <v>422</v>
      </c>
      <c r="F5" s="26"/>
      <c r="G5" s="38"/>
      <c r="H5" s="39"/>
      <c r="I5" s="39"/>
      <c r="J5" s="39"/>
      <c r="K5" s="39"/>
      <c r="L5" s="40" t="s">
        <v>27</v>
      </c>
      <c r="M5" s="41" t="n">
        <v>0.167</v>
      </c>
      <c r="N5" s="30"/>
      <c r="O5" s="30"/>
      <c r="P5" s="26"/>
      <c r="Q5" s="42" t="s">
        <v>28</v>
      </c>
      <c r="R5" s="43" t="n">
        <v>275</v>
      </c>
      <c r="S5" s="23"/>
      <c r="T5" s="44" t="s">
        <v>29</v>
      </c>
      <c r="U5" s="45" t="s">
        <v>30</v>
      </c>
      <c r="V5" s="46" t="s">
        <v>31</v>
      </c>
      <c r="W5" s="23"/>
      <c r="X5" s="47" t="s">
        <v>32</v>
      </c>
      <c r="Y5" s="48" t="s">
        <v>33</v>
      </c>
      <c r="Z5" s="49" t="s">
        <v>34</v>
      </c>
      <c r="AA5" s="49" t="s">
        <v>35</v>
      </c>
      <c r="AB5" s="50" t="s">
        <v>36</v>
      </c>
      <c r="AC5" s="51" t="s">
        <v>37</v>
      </c>
      <c r="AD5" s="23"/>
      <c r="AE5" s="52"/>
      <c r="AF5" s="52"/>
      <c r="AG5" s="53"/>
      <c r="AH5" s="54" t="s">
        <v>38</v>
      </c>
      <c r="AI5" s="55" t="n">
        <v>0.96</v>
      </c>
      <c r="AJ5" s="52"/>
      <c r="AK5" s="52"/>
      <c r="AL5" s="52"/>
      <c r="AM5" s="52"/>
      <c r="AN5" s="52"/>
      <c r="AO5" s="54" t="s">
        <v>39</v>
      </c>
      <c r="AP5" s="56" t="n">
        <v>0.8</v>
      </c>
      <c r="AQ5" s="57"/>
      <c r="AR5" s="26"/>
      <c r="AS5" s="30"/>
      <c r="AT5" s="30"/>
      <c r="AU5" s="30"/>
      <c r="AV5" s="30"/>
      <c r="AW5" s="30"/>
      <c r="AX5" s="30"/>
      <c r="AY5" s="30"/>
      <c r="AZ5" s="23"/>
      <c r="BA5" s="26"/>
      <c r="BB5" s="26"/>
      <c r="BC5" s="20"/>
      <c r="BD5" s="54" t="s">
        <v>40</v>
      </c>
      <c r="BE5" s="58" t="n">
        <f aca="false">AVERAGE(CG9:CG99)/100</f>
        <v>0.643025474002387</v>
      </c>
      <c r="BF5" s="26"/>
      <c r="BG5" s="26"/>
      <c r="BH5" s="26"/>
      <c r="BI5" s="26"/>
      <c r="BJ5" s="30"/>
      <c r="BK5" s="26"/>
      <c r="BL5" s="26"/>
      <c r="BM5" s="26"/>
      <c r="BN5" s="26"/>
      <c r="BO5" s="26"/>
      <c r="BP5" s="30"/>
      <c r="BQ5" s="30"/>
      <c r="BR5" s="30"/>
      <c r="BS5" s="30"/>
      <c r="BT5" s="30"/>
      <c r="BU5" s="30"/>
      <c r="BV5" s="30"/>
      <c r="BW5" s="59"/>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23"/>
      <c r="CY5" s="60"/>
      <c r="CZ5" s="61" t="s">
        <v>41</v>
      </c>
      <c r="DA5" s="62" t="n">
        <v>0.71</v>
      </c>
      <c r="DB5" s="26"/>
      <c r="DC5" s="26"/>
      <c r="DD5" s="26"/>
      <c r="DE5" s="26"/>
      <c r="DF5" s="26"/>
      <c r="DG5" s="26"/>
      <c r="DH5" s="26"/>
      <c r="DI5" s="26"/>
      <c r="DJ5" s="26"/>
      <c r="DK5" s="23"/>
      <c r="DL5" s="60"/>
      <c r="DM5" s="61" t="s">
        <v>41</v>
      </c>
      <c r="DN5" s="62" t="n">
        <v>0.88</v>
      </c>
      <c r="DO5" s="26"/>
      <c r="DP5" s="26"/>
      <c r="DQ5" s="26"/>
      <c r="DR5" s="26"/>
      <c r="DS5" s="26"/>
      <c r="DT5" s="26"/>
      <c r="DU5" s="23"/>
      <c r="DV5" s="60"/>
      <c r="DW5" s="61" t="s">
        <v>41</v>
      </c>
      <c r="DX5" s="62" t="n">
        <v>0.5</v>
      </c>
      <c r="DY5" s="26"/>
      <c r="DZ5" s="26"/>
      <c r="EA5" s="26"/>
      <c r="EB5" s="26"/>
      <c r="EC5" s="26"/>
      <c r="ED5" s="26"/>
      <c r="EE5" s="23"/>
      <c r="EF5" s="60"/>
      <c r="EG5" s="61" t="s">
        <v>41</v>
      </c>
      <c r="EH5" s="62" t="n">
        <v>0.3</v>
      </c>
      <c r="EI5" s="26"/>
      <c r="EJ5" s="26"/>
      <c r="EK5" s="26"/>
      <c r="EL5" s="26"/>
      <c r="EM5" s="26"/>
      <c r="EN5" s="26"/>
      <c r="EO5" s="23"/>
      <c r="EP5" s="63"/>
      <c r="EQ5" s="64"/>
      <c r="ER5" s="65" t="s">
        <v>42</v>
      </c>
      <c r="ES5" s="64"/>
      <c r="ET5" s="66"/>
      <c r="EU5" s="23"/>
      <c r="EV5" s="63"/>
      <c r="EW5" s="64"/>
      <c r="EX5" s="65" t="s">
        <v>42</v>
      </c>
      <c r="EY5" s="64"/>
      <c r="EZ5" s="66"/>
      <c r="FA5" s="23"/>
      <c r="FB5" s="67" t="s">
        <v>43</v>
      </c>
      <c r="FC5" s="68" t="s">
        <v>44</v>
      </c>
    </row>
    <row r="6" s="34" customFormat="true" ht="17.25" hidden="false" customHeight="false" outlineLevel="0" collapsed="false">
      <c r="A6" s="69" t="s">
        <v>45</v>
      </c>
      <c r="B6" s="70" t="s">
        <v>46</v>
      </c>
      <c r="C6" s="23"/>
      <c r="D6" s="71" t="s">
        <v>47</v>
      </c>
      <c r="E6" s="72" t="s">
        <v>423</v>
      </c>
      <c r="F6" s="26"/>
      <c r="G6" s="73"/>
      <c r="H6" s="74"/>
      <c r="I6" s="74"/>
      <c r="J6" s="74"/>
      <c r="K6" s="74"/>
      <c r="L6" s="75" t="s">
        <v>49</v>
      </c>
      <c r="M6" s="76" t="n">
        <v>0.333</v>
      </c>
      <c r="N6" s="26"/>
      <c r="O6" s="26"/>
      <c r="P6" s="23"/>
      <c r="Q6" s="77" t="s">
        <v>50</v>
      </c>
      <c r="R6" s="78" t="n">
        <v>258</v>
      </c>
      <c r="S6" s="23"/>
      <c r="T6" s="79" t="s">
        <v>51</v>
      </c>
      <c r="U6" s="80" t="s">
        <v>52</v>
      </c>
      <c r="V6" s="70" t="s">
        <v>53</v>
      </c>
      <c r="W6" s="23"/>
      <c r="X6" s="81" t="s">
        <v>54</v>
      </c>
      <c r="Y6" s="82" t="s">
        <v>55</v>
      </c>
      <c r="Z6" s="83" t="n">
        <v>36188</v>
      </c>
      <c r="AA6" s="83" t="n">
        <v>36195</v>
      </c>
      <c r="AB6" s="84" t="s">
        <v>56</v>
      </c>
      <c r="AC6" s="85" t="s">
        <v>56</v>
      </c>
      <c r="AD6" s="23"/>
      <c r="AE6" s="26"/>
      <c r="AF6" s="26"/>
      <c r="AG6" s="29"/>
      <c r="AH6" s="26"/>
      <c r="AI6" s="26"/>
      <c r="AJ6" s="26"/>
      <c r="AK6" s="26"/>
      <c r="AL6" s="26"/>
      <c r="AM6" s="26"/>
      <c r="AN6" s="26"/>
      <c r="AO6" s="26"/>
      <c r="AP6" s="26"/>
      <c r="AQ6" s="30"/>
      <c r="AR6" s="26"/>
      <c r="AS6" s="30"/>
      <c r="AT6" s="30"/>
      <c r="AU6" s="30"/>
      <c r="AV6" s="30"/>
      <c r="AW6" s="30"/>
      <c r="AX6" s="30"/>
      <c r="AY6" s="30"/>
      <c r="AZ6" s="23"/>
      <c r="BA6" s="26"/>
      <c r="BB6" s="26"/>
      <c r="BC6" s="26"/>
      <c r="BD6" s="26"/>
      <c r="BE6" s="26"/>
      <c r="BF6" s="26"/>
      <c r="BG6" s="26"/>
      <c r="BH6" s="26"/>
      <c r="BI6" s="26"/>
      <c r="BJ6" s="30"/>
      <c r="BK6" s="26"/>
      <c r="BL6" s="26"/>
      <c r="BM6" s="26"/>
      <c r="BN6" s="26"/>
      <c r="BO6" s="26"/>
      <c r="BP6" s="30"/>
      <c r="BQ6" s="30"/>
      <c r="BR6" s="30"/>
      <c r="BS6" s="30"/>
      <c r="BT6" s="30"/>
      <c r="BU6" s="30"/>
      <c r="BV6" s="30"/>
      <c r="BW6" s="30"/>
      <c r="BX6" s="30"/>
      <c r="BY6" s="30"/>
      <c r="BZ6" s="30"/>
      <c r="CA6" s="30"/>
      <c r="CB6" s="86"/>
      <c r="CC6" s="86"/>
      <c r="CD6" s="86"/>
      <c r="CE6" s="86"/>
      <c r="CF6" s="86"/>
      <c r="CG6" s="30"/>
      <c r="CH6" s="30"/>
      <c r="CI6" s="30"/>
      <c r="CJ6" s="86"/>
      <c r="CK6" s="86"/>
      <c r="CL6" s="86"/>
      <c r="CM6" s="86"/>
      <c r="CN6" s="86"/>
      <c r="CO6" s="30"/>
      <c r="CP6" s="30"/>
      <c r="CQ6" s="30"/>
      <c r="CR6" s="86"/>
      <c r="CS6" s="86"/>
      <c r="CT6" s="86"/>
      <c r="CU6" s="86"/>
      <c r="CV6" s="86"/>
      <c r="CW6" s="30"/>
      <c r="CX6" s="23"/>
      <c r="CY6" s="87"/>
      <c r="CZ6" s="88" t="s">
        <v>57</v>
      </c>
      <c r="DA6" s="89" t="n">
        <v>7.7</v>
      </c>
      <c r="DB6" s="26"/>
      <c r="DC6" s="26"/>
      <c r="DD6" s="26"/>
      <c r="DE6" s="26"/>
      <c r="DF6" s="26"/>
      <c r="DG6" s="26"/>
      <c r="DH6" s="26"/>
      <c r="DI6" s="26"/>
      <c r="DJ6" s="26"/>
      <c r="DK6" s="23"/>
      <c r="DL6" s="87"/>
      <c r="DM6" s="88" t="s">
        <v>57</v>
      </c>
      <c r="DN6" s="89" t="n">
        <v>5.67</v>
      </c>
      <c r="DO6" s="26"/>
      <c r="DP6" s="26"/>
      <c r="DQ6" s="26"/>
      <c r="DR6" s="26"/>
      <c r="DS6" s="26"/>
      <c r="DT6" s="26"/>
      <c r="DU6" s="23"/>
      <c r="DV6" s="87"/>
      <c r="DW6" s="88" t="s">
        <v>57</v>
      </c>
      <c r="DX6" s="89" t="n">
        <v>11.8</v>
      </c>
      <c r="DY6" s="26"/>
      <c r="DZ6" s="26"/>
      <c r="EA6" s="26"/>
      <c r="EB6" s="26"/>
      <c r="EC6" s="26"/>
      <c r="ED6" s="26"/>
      <c r="EE6" s="23"/>
      <c r="EF6" s="87"/>
      <c r="EG6" s="88" t="s">
        <v>57</v>
      </c>
      <c r="EH6" s="89" t="n">
        <v>18.6</v>
      </c>
      <c r="EI6" s="26"/>
      <c r="EJ6" s="26"/>
      <c r="EK6" s="26"/>
      <c r="EL6" s="26"/>
      <c r="EM6" s="26"/>
      <c r="EN6" s="26"/>
      <c r="EO6" s="23"/>
      <c r="EP6" s="90" t="s">
        <v>32</v>
      </c>
      <c r="EQ6" s="91" t="n">
        <v>1</v>
      </c>
      <c r="ER6" s="91" t="n">
        <v>2</v>
      </c>
      <c r="ES6" s="91" t="n">
        <v>3</v>
      </c>
      <c r="ET6" s="92" t="n">
        <v>4</v>
      </c>
      <c r="EU6" s="23"/>
      <c r="EV6" s="90" t="s">
        <v>32</v>
      </c>
      <c r="EW6" s="91" t="n">
        <v>1</v>
      </c>
      <c r="EX6" s="91" t="n">
        <v>2</v>
      </c>
      <c r="EY6" s="91" t="n">
        <v>3</v>
      </c>
      <c r="EZ6" s="92" t="n">
        <v>4</v>
      </c>
      <c r="FA6" s="23"/>
      <c r="FB6" s="93" t="s">
        <v>58</v>
      </c>
      <c r="FC6" s="94" t="n">
        <v>5</v>
      </c>
    </row>
    <row r="7" s="34" customFormat="true" ht="16.5" hidden="false" customHeight="false" outlineLevel="0" collapsed="false">
      <c r="A7" s="95" t="s">
        <v>59</v>
      </c>
      <c r="B7" s="96" t="s">
        <v>60</v>
      </c>
      <c r="C7" s="23"/>
      <c r="D7" s="69" t="s">
        <v>61</v>
      </c>
      <c r="E7" s="72" t="n">
        <v>400</v>
      </c>
      <c r="F7" s="26"/>
      <c r="G7" s="73"/>
      <c r="H7" s="74"/>
      <c r="I7" s="74"/>
      <c r="J7" s="74"/>
      <c r="K7" s="74"/>
      <c r="L7" s="75" t="s">
        <v>62</v>
      </c>
      <c r="M7" s="97" t="n">
        <v>14</v>
      </c>
      <c r="N7" s="26"/>
      <c r="O7" s="26"/>
      <c r="P7" s="23"/>
      <c r="Q7" s="77" t="s">
        <v>63</v>
      </c>
      <c r="R7" s="78" t="n">
        <v>1.03</v>
      </c>
      <c r="S7" s="23"/>
      <c r="T7" s="79" t="s">
        <v>64</v>
      </c>
      <c r="U7" s="80" t="s">
        <v>420</v>
      </c>
      <c r="V7" s="70" t="s">
        <v>66</v>
      </c>
      <c r="W7" s="23"/>
      <c r="X7" s="81" t="s">
        <v>67</v>
      </c>
      <c r="Y7" s="82" t="s">
        <v>68</v>
      </c>
      <c r="Z7" s="98" t="n">
        <v>0.583333333333333</v>
      </c>
      <c r="AA7" s="98" t="n">
        <v>0.291666666666667</v>
      </c>
      <c r="AB7" s="84" t="s">
        <v>56</v>
      </c>
      <c r="AC7" s="85" t="s">
        <v>56</v>
      </c>
      <c r="AD7" s="23"/>
      <c r="AE7" s="99" t="s">
        <v>69</v>
      </c>
      <c r="AF7" s="100" t="s">
        <v>70</v>
      </c>
      <c r="AG7" s="101" t="s">
        <v>71</v>
      </c>
      <c r="AH7" s="102" t="s">
        <v>72</v>
      </c>
      <c r="AI7" s="102" t="s">
        <v>73</v>
      </c>
      <c r="AJ7" s="102" t="s">
        <v>74</v>
      </c>
      <c r="AK7" s="102" t="s">
        <v>75</v>
      </c>
      <c r="AL7" s="102" t="s">
        <v>76</v>
      </c>
      <c r="AM7" s="102" t="s">
        <v>77</v>
      </c>
      <c r="AN7" s="102" t="s">
        <v>78</v>
      </c>
      <c r="AO7" s="102" t="s">
        <v>79</v>
      </c>
      <c r="AP7" s="102" t="s">
        <v>80</v>
      </c>
      <c r="AQ7" s="102" t="s">
        <v>81</v>
      </c>
      <c r="AR7" s="102" t="s">
        <v>82</v>
      </c>
      <c r="AS7" s="102" t="s">
        <v>83</v>
      </c>
      <c r="AT7" s="102" t="s">
        <v>84</v>
      </c>
      <c r="AU7" s="102" t="s">
        <v>85</v>
      </c>
      <c r="AV7" s="102" t="s">
        <v>86</v>
      </c>
      <c r="AW7" s="103" t="s">
        <v>87</v>
      </c>
      <c r="AX7" s="102" t="s">
        <v>88</v>
      </c>
      <c r="AY7" s="104" t="s">
        <v>89</v>
      </c>
      <c r="AZ7" s="23"/>
      <c r="BA7" s="99" t="s">
        <v>69</v>
      </c>
      <c r="BB7" s="100" t="s">
        <v>70</v>
      </c>
      <c r="BC7" s="101" t="s">
        <v>90</v>
      </c>
      <c r="BD7" s="102" t="s">
        <v>72</v>
      </c>
      <c r="BE7" s="102" t="s">
        <v>73</v>
      </c>
      <c r="BF7" s="102" t="s">
        <v>74</v>
      </c>
      <c r="BG7" s="102" t="s">
        <v>75</v>
      </c>
      <c r="BH7" s="102" t="s">
        <v>76</v>
      </c>
      <c r="BI7" s="102" t="s">
        <v>77</v>
      </c>
      <c r="BJ7" s="100" t="s">
        <v>91</v>
      </c>
      <c r="BK7" s="102" t="s">
        <v>78</v>
      </c>
      <c r="BL7" s="102" t="s">
        <v>79</v>
      </c>
      <c r="BM7" s="102" t="s">
        <v>80</v>
      </c>
      <c r="BN7" s="102" t="s">
        <v>81</v>
      </c>
      <c r="BO7" s="102" t="s">
        <v>82</v>
      </c>
      <c r="BP7" s="102" t="s">
        <v>83</v>
      </c>
      <c r="BQ7" s="102" t="s">
        <v>84</v>
      </c>
      <c r="BR7" s="102" t="s">
        <v>85</v>
      </c>
      <c r="BS7" s="102" t="s">
        <v>86</v>
      </c>
      <c r="BT7" s="103" t="s">
        <v>87</v>
      </c>
      <c r="BU7" s="102" t="s">
        <v>88</v>
      </c>
      <c r="BV7" s="102" t="s">
        <v>89</v>
      </c>
      <c r="BW7" s="105"/>
      <c r="BX7" s="105" t="s">
        <v>92</v>
      </c>
      <c r="BY7" s="105"/>
      <c r="BZ7" s="106"/>
      <c r="CA7" s="105"/>
      <c r="CB7" s="105"/>
      <c r="CC7" s="105"/>
      <c r="CD7" s="107" t="s">
        <v>93</v>
      </c>
      <c r="CE7" s="105"/>
      <c r="CF7" s="105"/>
      <c r="CG7" s="105"/>
      <c r="CH7" s="106"/>
      <c r="CI7" s="105"/>
      <c r="CJ7" s="105"/>
      <c r="CK7" s="105"/>
      <c r="CL7" s="105" t="s">
        <v>94</v>
      </c>
      <c r="CM7" s="105"/>
      <c r="CN7" s="105"/>
      <c r="CO7" s="105"/>
      <c r="CP7" s="106"/>
      <c r="CQ7" s="105"/>
      <c r="CR7" s="105"/>
      <c r="CS7" s="105"/>
      <c r="CT7" s="105" t="s">
        <v>95</v>
      </c>
      <c r="CU7" s="105"/>
      <c r="CV7" s="105"/>
      <c r="CW7" s="108"/>
      <c r="CX7" s="23"/>
      <c r="CY7" s="109"/>
      <c r="CZ7" s="110" t="s">
        <v>96</v>
      </c>
      <c r="DA7" s="111" t="n">
        <v>600</v>
      </c>
      <c r="DB7" s="26"/>
      <c r="DC7" s="26"/>
      <c r="DD7" s="26"/>
      <c r="DE7" s="26"/>
      <c r="DF7" s="26"/>
      <c r="DG7" s="26"/>
      <c r="DH7" s="26"/>
      <c r="DI7" s="26"/>
      <c r="DJ7" s="26"/>
      <c r="DK7" s="23"/>
      <c r="DL7" s="109"/>
      <c r="DM7" s="110" t="s">
        <v>96</v>
      </c>
      <c r="DN7" s="111" t="n">
        <v>600</v>
      </c>
      <c r="DO7" s="26"/>
      <c r="DP7" s="26"/>
      <c r="DQ7" s="26"/>
      <c r="DR7" s="26"/>
      <c r="DS7" s="26"/>
      <c r="DT7" s="26"/>
      <c r="DU7" s="23"/>
      <c r="DV7" s="109"/>
      <c r="DW7" s="110" t="s">
        <v>96</v>
      </c>
      <c r="DX7" s="111" t="n">
        <v>600</v>
      </c>
      <c r="DY7" s="26"/>
      <c r="DZ7" s="26"/>
      <c r="EA7" s="26"/>
      <c r="EB7" s="26"/>
      <c r="EC7" s="26"/>
      <c r="ED7" s="26"/>
      <c r="EE7" s="23"/>
      <c r="EF7" s="109"/>
      <c r="EG7" s="110" t="s">
        <v>96</v>
      </c>
      <c r="EH7" s="111" t="n">
        <v>600</v>
      </c>
      <c r="EI7" s="26"/>
      <c r="EJ7" s="26"/>
      <c r="EK7" s="26"/>
      <c r="EL7" s="26"/>
      <c r="EM7" s="26"/>
      <c r="EN7" s="26"/>
      <c r="EO7" s="23"/>
      <c r="EP7" s="81" t="s">
        <v>97</v>
      </c>
      <c r="EQ7" s="112" t="n">
        <f aca="false">$AB32</f>
        <v>59.9535</v>
      </c>
      <c r="ER7" s="112" t="n">
        <f aca="false">$AB32</f>
        <v>59.9535</v>
      </c>
      <c r="ES7" s="112" t="n">
        <f aca="false">$AB32</f>
        <v>59.9535</v>
      </c>
      <c r="ET7" s="113" t="n">
        <f aca="false">$AB32</f>
        <v>59.9535</v>
      </c>
      <c r="EU7" s="23"/>
      <c r="EV7" s="81" t="s">
        <v>97</v>
      </c>
      <c r="EW7" s="112" t="n">
        <f aca="false">$AB32</f>
        <v>59.9535</v>
      </c>
      <c r="EX7" s="112" t="n">
        <f aca="false">$AB32</f>
        <v>59.9535</v>
      </c>
      <c r="EY7" s="112" t="n">
        <f aca="false">$AB32</f>
        <v>59.9535</v>
      </c>
      <c r="EZ7" s="113" t="n">
        <f aca="false">$AB32</f>
        <v>59.9535</v>
      </c>
      <c r="FA7" s="23"/>
      <c r="FB7" s="93" t="s">
        <v>98</v>
      </c>
      <c r="FC7" s="94" t="n">
        <v>20</v>
      </c>
    </row>
    <row r="8" s="34" customFormat="true" ht="16.5" hidden="false" customHeight="false" outlineLevel="0" collapsed="false">
      <c r="A8" s="114"/>
      <c r="B8" s="115"/>
      <c r="C8" s="23"/>
      <c r="D8" s="69" t="s">
        <v>99</v>
      </c>
      <c r="E8" s="116" t="s">
        <v>100</v>
      </c>
      <c r="F8" s="26"/>
      <c r="G8" s="117"/>
      <c r="H8" s="118"/>
      <c r="I8" s="118"/>
      <c r="J8" s="118"/>
      <c r="K8" s="118"/>
      <c r="L8" s="119" t="s">
        <v>101</v>
      </c>
      <c r="M8" s="120" t="n">
        <v>553</v>
      </c>
      <c r="N8" s="26"/>
      <c r="O8" s="26"/>
      <c r="P8" s="23"/>
      <c r="Q8" s="77" t="s">
        <v>102</v>
      </c>
      <c r="R8" s="78"/>
      <c r="S8" s="23"/>
      <c r="T8" s="79" t="s">
        <v>103</v>
      </c>
      <c r="U8" s="80" t="s">
        <v>104</v>
      </c>
      <c r="V8" s="70" t="s">
        <v>66</v>
      </c>
      <c r="W8" s="23"/>
      <c r="X8" s="81" t="s">
        <v>90</v>
      </c>
      <c r="Y8" s="82" t="s">
        <v>105</v>
      </c>
      <c r="Z8" s="121" t="n">
        <v>3</v>
      </c>
      <c r="AA8" s="121" t="n">
        <v>164</v>
      </c>
      <c r="AB8" s="84" t="s">
        <v>56</v>
      </c>
      <c r="AC8" s="85" t="s">
        <v>56</v>
      </c>
      <c r="AD8" s="23"/>
      <c r="AE8" s="122" t="s">
        <v>55</v>
      </c>
      <c r="AF8" s="123" t="s">
        <v>68</v>
      </c>
      <c r="AG8" s="124" t="s">
        <v>105</v>
      </c>
      <c r="AH8" s="125" t="s">
        <v>106</v>
      </c>
      <c r="AI8" s="125" t="s">
        <v>107</v>
      </c>
      <c r="AJ8" s="125" t="s">
        <v>107</v>
      </c>
      <c r="AK8" s="125" t="s">
        <v>108</v>
      </c>
      <c r="AL8" s="125" t="s">
        <v>108</v>
      </c>
      <c r="AM8" s="125" t="s">
        <v>108</v>
      </c>
      <c r="AN8" s="125" t="s">
        <v>108</v>
      </c>
      <c r="AO8" s="125" t="s">
        <v>109</v>
      </c>
      <c r="AP8" s="125" t="s">
        <v>110</v>
      </c>
      <c r="AQ8" s="125" t="s">
        <v>111</v>
      </c>
      <c r="AR8" s="125" t="s">
        <v>112</v>
      </c>
      <c r="AS8" s="125" t="s">
        <v>112</v>
      </c>
      <c r="AT8" s="125" t="s">
        <v>113</v>
      </c>
      <c r="AU8" s="125" t="s">
        <v>113</v>
      </c>
      <c r="AV8" s="125" t="s">
        <v>113</v>
      </c>
      <c r="AW8" s="125" t="s">
        <v>107</v>
      </c>
      <c r="AX8" s="125" t="s">
        <v>107</v>
      </c>
      <c r="AY8" s="126" t="s">
        <v>114</v>
      </c>
      <c r="AZ8" s="23"/>
      <c r="BA8" s="122" t="s">
        <v>55</v>
      </c>
      <c r="BB8" s="123" t="s">
        <v>68</v>
      </c>
      <c r="BC8" s="124" t="s">
        <v>105</v>
      </c>
      <c r="BD8" s="125" t="s">
        <v>106</v>
      </c>
      <c r="BE8" s="125" t="s">
        <v>107</v>
      </c>
      <c r="BF8" s="125" t="s">
        <v>107</v>
      </c>
      <c r="BG8" s="125" t="s">
        <v>108</v>
      </c>
      <c r="BH8" s="125" t="s">
        <v>108</v>
      </c>
      <c r="BI8" s="125" t="s">
        <v>108</v>
      </c>
      <c r="BJ8" s="125" t="s">
        <v>115</v>
      </c>
      <c r="BK8" s="125" t="s">
        <v>108</v>
      </c>
      <c r="BL8" s="125" t="s">
        <v>109</v>
      </c>
      <c r="BM8" s="125" t="s">
        <v>110</v>
      </c>
      <c r="BN8" s="125" t="s">
        <v>111</v>
      </c>
      <c r="BO8" s="125" t="s">
        <v>112</v>
      </c>
      <c r="BP8" s="125" t="s">
        <v>112</v>
      </c>
      <c r="BQ8" s="125" t="s">
        <v>113</v>
      </c>
      <c r="BR8" s="125" t="s">
        <v>113</v>
      </c>
      <c r="BS8" s="125" t="s">
        <v>113</v>
      </c>
      <c r="BT8" s="125" t="s">
        <v>107</v>
      </c>
      <c r="BU8" s="125" t="s">
        <v>107</v>
      </c>
      <c r="BV8" s="125" t="s">
        <v>114</v>
      </c>
      <c r="BW8" s="127" t="s">
        <v>116</v>
      </c>
      <c r="BX8" s="127" t="s">
        <v>117</v>
      </c>
      <c r="BY8" s="127" t="s">
        <v>118</v>
      </c>
      <c r="BZ8" s="127" t="s">
        <v>85</v>
      </c>
      <c r="CA8" s="127" t="s">
        <v>119</v>
      </c>
      <c r="CB8" s="127" t="s">
        <v>120</v>
      </c>
      <c r="CC8" s="127" t="s">
        <v>121</v>
      </c>
      <c r="CD8" s="127" t="s">
        <v>122</v>
      </c>
      <c r="CE8" s="127" t="s">
        <v>123</v>
      </c>
      <c r="CF8" s="127" t="s">
        <v>124</v>
      </c>
      <c r="CG8" s="127" t="s">
        <v>125</v>
      </c>
      <c r="CH8" s="127" t="s">
        <v>126</v>
      </c>
      <c r="CI8" s="127" t="s">
        <v>127</v>
      </c>
      <c r="CJ8" s="127" t="s">
        <v>128</v>
      </c>
      <c r="CK8" s="127" t="s">
        <v>129</v>
      </c>
      <c r="CL8" s="127" t="s">
        <v>122</v>
      </c>
      <c r="CM8" s="127" t="s">
        <v>123</v>
      </c>
      <c r="CN8" s="127" t="s">
        <v>130</v>
      </c>
      <c r="CO8" s="127" t="s">
        <v>125</v>
      </c>
      <c r="CP8" s="127" t="s">
        <v>131</v>
      </c>
      <c r="CQ8" s="127" t="s">
        <v>132</v>
      </c>
      <c r="CR8" s="127" t="s">
        <v>133</v>
      </c>
      <c r="CS8" s="127" t="s">
        <v>134</v>
      </c>
      <c r="CT8" s="127" t="s">
        <v>122</v>
      </c>
      <c r="CU8" s="127" t="s">
        <v>123</v>
      </c>
      <c r="CV8" s="127" t="s">
        <v>135</v>
      </c>
      <c r="CW8" s="128" t="s">
        <v>125</v>
      </c>
      <c r="CX8" s="23"/>
      <c r="CY8" s="129"/>
      <c r="CZ8" s="130"/>
      <c r="DA8" s="131"/>
      <c r="DB8" s="26"/>
      <c r="DC8" s="26"/>
      <c r="DD8" s="26"/>
      <c r="DE8" s="26"/>
      <c r="DF8" s="26"/>
      <c r="DG8" s="26"/>
      <c r="DH8" s="26"/>
      <c r="DI8" s="26"/>
      <c r="DJ8" s="26"/>
      <c r="DK8" s="23"/>
      <c r="DL8" s="129"/>
      <c r="DM8" s="130"/>
      <c r="DN8" s="131"/>
      <c r="DO8" s="26"/>
      <c r="DP8" s="26"/>
      <c r="DQ8" s="26"/>
      <c r="DR8" s="26"/>
      <c r="DS8" s="26"/>
      <c r="DT8" s="26"/>
      <c r="DU8" s="23"/>
      <c r="DV8" s="129"/>
      <c r="DW8" s="130"/>
      <c r="DX8" s="131"/>
      <c r="DY8" s="26"/>
      <c r="DZ8" s="26"/>
      <c r="EA8" s="26"/>
      <c r="EB8" s="26"/>
      <c r="EC8" s="26"/>
      <c r="ED8" s="26"/>
      <c r="EE8" s="23"/>
      <c r="EF8" s="129"/>
      <c r="EG8" s="130"/>
      <c r="EH8" s="57"/>
      <c r="EI8" s="26"/>
      <c r="EJ8" s="26"/>
      <c r="EK8" s="26"/>
      <c r="EL8" s="26"/>
      <c r="EM8" s="26"/>
      <c r="EN8" s="26"/>
      <c r="EO8" s="23"/>
      <c r="EP8" s="81" t="s">
        <v>136</v>
      </c>
      <c r="EQ8" s="112" t="n">
        <f aca="false">$DC37</f>
        <v>7.256</v>
      </c>
      <c r="ER8" s="112" t="n">
        <f aca="false">$DN37</f>
        <v>11.886</v>
      </c>
      <c r="ES8" s="112" t="n">
        <f aca="false">$DX37</f>
        <v>3.482</v>
      </c>
      <c r="ET8" s="113" t="n">
        <f aca="false">$EH37</f>
        <v>4.359</v>
      </c>
      <c r="EU8" s="23"/>
      <c r="EV8" s="81" t="s">
        <v>136</v>
      </c>
      <c r="EW8" s="112" t="n">
        <f aca="false">$DC37</f>
        <v>7.256</v>
      </c>
      <c r="EX8" s="112" t="n">
        <f aca="false">$DN37</f>
        <v>11.886</v>
      </c>
      <c r="EY8" s="112" t="n">
        <f aca="false">$DX37</f>
        <v>3.482</v>
      </c>
      <c r="EZ8" s="113" t="n">
        <f aca="false">$EH37</f>
        <v>4.359</v>
      </c>
      <c r="FA8" s="23"/>
      <c r="FB8" s="93" t="s">
        <v>137</v>
      </c>
      <c r="FC8" s="94" t="n">
        <v>15</v>
      </c>
    </row>
    <row r="9" s="4" customFormat="true" ht="17.25" hidden="false" customHeight="false" outlineLevel="0" collapsed="false">
      <c r="A9" s="69" t="s">
        <v>138</v>
      </c>
      <c r="B9" s="70"/>
      <c r="C9" s="26"/>
      <c r="D9" s="69" t="s">
        <v>139</v>
      </c>
      <c r="E9" s="116" t="s">
        <v>424</v>
      </c>
      <c r="F9" s="26"/>
      <c r="G9" s="117"/>
      <c r="H9" s="118"/>
      <c r="I9" s="118"/>
      <c r="J9" s="118"/>
      <c r="K9" s="118"/>
      <c r="L9" s="119" t="s">
        <v>141</v>
      </c>
      <c r="M9" s="132" t="n">
        <v>0.7</v>
      </c>
      <c r="N9" s="26"/>
      <c r="O9" s="26"/>
      <c r="P9" s="26"/>
      <c r="Q9" s="77" t="s">
        <v>142</v>
      </c>
      <c r="R9" s="78"/>
      <c r="S9" s="26"/>
      <c r="T9" s="79" t="s">
        <v>143</v>
      </c>
      <c r="U9" s="80" t="s">
        <v>144</v>
      </c>
      <c r="V9" s="70" t="s">
        <v>66</v>
      </c>
      <c r="W9" s="26"/>
      <c r="X9" s="81" t="s">
        <v>92</v>
      </c>
      <c r="Y9" s="82" t="s">
        <v>56</v>
      </c>
      <c r="Z9" s="133" t="n">
        <v>9.36</v>
      </c>
      <c r="AA9" s="133" t="n">
        <v>9.36</v>
      </c>
      <c r="AB9" s="112" t="n">
        <f aca="false">AVERAGE(Z9:AA9)</f>
        <v>9.36</v>
      </c>
      <c r="AC9" s="113" t="n">
        <f aca="false">ABS((Z9-AA9)*100/AB9)</f>
        <v>0</v>
      </c>
      <c r="AD9" s="26"/>
      <c r="AE9" s="134" t="n">
        <v>36186</v>
      </c>
      <c r="AF9" s="135" t="n">
        <v>0.333333333333333</v>
      </c>
      <c r="AG9" s="133" t="n">
        <v>0</v>
      </c>
      <c r="AH9" s="136"/>
      <c r="AI9" s="136"/>
      <c r="AJ9" s="136"/>
      <c r="AK9" s="136"/>
      <c r="AL9" s="133"/>
      <c r="AM9" s="133"/>
      <c r="AN9" s="112" t="n">
        <f aca="false">AL9+AM9</f>
        <v>0</v>
      </c>
      <c r="AO9" s="137" t="n">
        <f aca="false">(0.0000005885777787*AK9)/($M$6*$E$23)</f>
        <v>0</v>
      </c>
      <c r="AP9" s="112" t="e">
        <f aca="false">AL9/AN9</f>
        <v>#DIV/0!</v>
      </c>
      <c r="AQ9" s="112" t="e">
        <f aca="false">(AK9-AN9)/AN9</f>
        <v>#DIV/0!</v>
      </c>
      <c r="AR9" s="112" t="n">
        <f aca="false">AL9/($M$5*2.628758183)</f>
        <v>0</v>
      </c>
      <c r="AS9" s="112" t="n">
        <f aca="false">AR9*1.03^($M$7-AH9)</f>
        <v>0</v>
      </c>
      <c r="AT9" s="138" t="e">
        <f aca="false">$AP$5*(1+AQ9-AP9+(AP9*$AI$5))/(1+AQ9-AP9-(AQ9*AP9*$AI$5))</f>
        <v>#DIV/0!</v>
      </c>
      <c r="AU9" s="138" t="e">
        <f aca="false">(AN9*$AP$5-AM9*AT9)/AL9</f>
        <v>#DIV/0!</v>
      </c>
      <c r="AV9" s="138" t="e">
        <f aca="false">($AP$5*AN9+AQ9*AN9*AT9)/AK9</f>
        <v>#DIV/0!</v>
      </c>
      <c r="AW9" s="138" t="e">
        <f aca="false">0.01*(((AV9+AT9)/2)-AU9)</f>
        <v>#DIV/0!</v>
      </c>
      <c r="AX9" s="138" t="e">
        <f aca="false">((AI9+AJ9)/2)-AW9</f>
        <v>#DIV/0!</v>
      </c>
      <c r="AY9" s="139" t="e">
        <f aca="false">AS9/AX9</f>
        <v>#DIV/0!</v>
      </c>
      <c r="AZ9" s="26"/>
      <c r="BA9" s="134" t="n">
        <v>36188</v>
      </c>
      <c r="BB9" s="135" t="n">
        <v>0.458333333333333</v>
      </c>
      <c r="BC9" s="133" t="n">
        <v>0</v>
      </c>
      <c r="BD9" s="136"/>
      <c r="BE9" s="136"/>
      <c r="BF9" s="136"/>
      <c r="BG9" s="136"/>
      <c r="BH9" s="133"/>
      <c r="BI9" s="133"/>
      <c r="BJ9" s="140"/>
      <c r="BK9" s="112" t="n">
        <f aca="false">BH9+BI9</f>
        <v>0</v>
      </c>
      <c r="BL9" s="137" t="n">
        <f aca="false">(0.0000005885777787*BG9)/($M$6*$E$23)</f>
        <v>0</v>
      </c>
      <c r="BM9" s="112" t="e">
        <f aca="false">BH9/BK9</f>
        <v>#DIV/0!</v>
      </c>
      <c r="BN9" s="112" t="e">
        <f aca="false">(BG9-BK9)/BK9</f>
        <v>#DIV/0!</v>
      </c>
      <c r="BO9" s="112" t="n">
        <f aca="false">BH9/($M$5*2.628758183)</f>
        <v>0</v>
      </c>
      <c r="BP9" s="112" t="n">
        <f aca="false">BO9*1.03^($M$7-BD9)</f>
        <v>0</v>
      </c>
      <c r="BQ9" s="112" t="e">
        <f aca="false">$AB$12*(1+BN9-BM9+(BM9*$BE$5))/(1+BN9-BM9-(BN9*BM9*$BE$5))</f>
        <v>#DIV/0!</v>
      </c>
      <c r="BR9" s="112" t="e">
        <f aca="false">(BK9*$AB$12-BI9*BQ9)/BH9</f>
        <v>#DIV/0!</v>
      </c>
      <c r="BS9" s="112" t="e">
        <f aca="false">($AB$12*BK9+BN9*BK9*BQ9)/BG9</f>
        <v>#DIV/0!</v>
      </c>
      <c r="BT9" s="138" t="e">
        <f aca="false">0.01*(((BS9+BQ9)/2)-BR9)</f>
        <v>#DIV/0!</v>
      </c>
      <c r="BU9" s="138" t="e">
        <f aca="false">((BE9+BF9)/2)-BT9</f>
        <v>#DIV/0!</v>
      </c>
      <c r="BV9" s="137" t="e">
        <f aca="false">BP9/BU9</f>
        <v>#DIV/0!</v>
      </c>
      <c r="BW9" s="133"/>
      <c r="BX9" s="133"/>
      <c r="BY9" s="133"/>
      <c r="BZ9" s="133"/>
      <c r="CA9" s="133"/>
      <c r="CB9" s="133"/>
      <c r="CC9" s="112" t="str">
        <f aca="false">IF(BZ9=0," ",($AB$12-(BZ9*$BM9))/(1-$BM9))</f>
        <v> </v>
      </c>
      <c r="CD9" s="112" t="str">
        <f aca="false">IF(CB9=0," ",(CB9-CC9)*100/CB9)</f>
        <v> </v>
      </c>
      <c r="CE9" s="138" t="str">
        <f aca="false">IF(BZ9=0," ",($AB$12-BZ9)*100/$AB$12)</f>
        <v> </v>
      </c>
      <c r="CF9" s="112" t="str">
        <f aca="false">IF(BZ9=0," ",($AB$12*$BK9+CC9*(2*$BG9-$BK9))/(2*$BG9))</f>
        <v> </v>
      </c>
      <c r="CG9" s="138" t="str">
        <f aca="false">IF(BZ9=0," ",(CF9-BZ9)*100/CF9)</f>
        <v> </v>
      </c>
      <c r="CH9" s="141"/>
      <c r="CI9" s="141"/>
      <c r="CJ9" s="141"/>
      <c r="CK9" s="137" t="str">
        <f aca="false">IF(CH9=0," ",($AB$18-(CH9*$BM9))/(1-$BM9))</f>
        <v> </v>
      </c>
      <c r="CL9" s="112" t="str">
        <f aca="false">IF(CJ9=0," ",(CJ9-CK9)*100/CJ9)</f>
        <v> </v>
      </c>
      <c r="CM9" s="138" t="str">
        <f aca="false">IF(CH9=0," ",($AB$18-CH9)*100/$AB$18)</f>
        <v> </v>
      </c>
      <c r="CN9" s="137" t="str">
        <f aca="false">IF(CH9=0," ",($AB$18*$BK9+CK9*(2*$BG9-$BK9))/(2*$BG9))</f>
        <v> </v>
      </c>
      <c r="CO9" s="138" t="str">
        <f aca="false">IF(CH9=0," ",(CN9-CH9)*100/CN9)</f>
        <v> </v>
      </c>
      <c r="CP9" s="133"/>
      <c r="CQ9" s="133"/>
      <c r="CR9" s="133"/>
      <c r="CS9" s="112" t="str">
        <f aca="false">IF(CP9=0," ",($AB$17-(CP9*$BM9))/(1-$BM9))</f>
        <v> </v>
      </c>
      <c r="CT9" s="112" t="str">
        <f aca="false">IF(CR9=0," ",(CR9-CS9)*100/CR9)</f>
        <v> </v>
      </c>
      <c r="CU9" s="138" t="str">
        <f aca="false">IF(CP9=0," ",($AB$17-CP9)*100/$AB$17)</f>
        <v> </v>
      </c>
      <c r="CV9" s="112" t="str">
        <f aca="false">IF(CP9=0," ",($AB$17*$BK9+CS9*(2*$BG9-$BK9))/(2*$BG9))</f>
        <v> </v>
      </c>
      <c r="CW9" s="142" t="str">
        <f aca="false">IF(CP9=0," ",(CV9-CP9)*100/CV9)</f>
        <v> </v>
      </c>
      <c r="CX9" s="26"/>
      <c r="CY9" s="27" t="s">
        <v>145</v>
      </c>
      <c r="CZ9" s="26"/>
      <c r="DA9" s="26"/>
      <c r="DB9" s="26"/>
      <c r="DC9" s="26"/>
      <c r="DD9" s="26"/>
      <c r="DE9" s="26"/>
      <c r="DF9" s="26"/>
      <c r="DG9" s="26"/>
      <c r="DH9" s="26"/>
      <c r="DI9" s="26"/>
      <c r="DJ9" s="26"/>
      <c r="DK9" s="23"/>
      <c r="DL9" s="27" t="s">
        <v>145</v>
      </c>
      <c r="DM9" s="26"/>
      <c r="DN9" s="23"/>
      <c r="DO9" s="26"/>
      <c r="DP9" s="26"/>
      <c r="DQ9" s="26"/>
      <c r="DR9" s="26"/>
      <c r="DS9" s="26"/>
      <c r="DT9" s="26"/>
      <c r="DU9" s="23"/>
      <c r="DV9" s="27" t="s">
        <v>145</v>
      </c>
      <c r="DW9" s="26"/>
      <c r="DX9" s="23"/>
      <c r="DY9" s="26"/>
      <c r="DZ9" s="26"/>
      <c r="EA9" s="26"/>
      <c r="EB9" s="26"/>
      <c r="EC9" s="26"/>
      <c r="ED9" s="26"/>
      <c r="EE9" s="23"/>
      <c r="EF9" s="27" t="s">
        <v>145</v>
      </c>
      <c r="EG9" s="26"/>
      <c r="EH9" s="23"/>
      <c r="EI9" s="26"/>
      <c r="EJ9" s="26"/>
      <c r="EK9" s="26"/>
      <c r="EL9" s="26"/>
      <c r="EM9" s="26"/>
      <c r="EN9" s="26"/>
      <c r="EO9" s="23"/>
      <c r="EP9" s="81" t="s">
        <v>146</v>
      </c>
      <c r="EQ9" s="112" t="n">
        <f aca="false">$AB42</f>
        <v>23.42895</v>
      </c>
      <c r="ER9" s="112" t="n">
        <f aca="false">$AB42</f>
        <v>23.42895</v>
      </c>
      <c r="ES9" s="112" t="n">
        <f aca="false">$AB42</f>
        <v>23.42895</v>
      </c>
      <c r="ET9" s="113" t="n">
        <f aca="false">$AB42</f>
        <v>23.42895</v>
      </c>
      <c r="EU9" s="26"/>
      <c r="EV9" s="81" t="s">
        <v>146</v>
      </c>
      <c r="EW9" s="112" t="n">
        <f aca="false">$AB42</f>
        <v>23.42895</v>
      </c>
      <c r="EX9" s="112" t="n">
        <f aca="false">$AB42</f>
        <v>23.42895</v>
      </c>
      <c r="EY9" s="112" t="n">
        <f aca="false">$AB42</f>
        <v>23.42895</v>
      </c>
      <c r="EZ9" s="113" t="n">
        <f aca="false">$AB42</f>
        <v>23.42895</v>
      </c>
      <c r="FA9" s="26"/>
      <c r="FB9" s="93" t="s">
        <v>147</v>
      </c>
      <c r="FC9" s="94" t="n">
        <v>0</v>
      </c>
    </row>
    <row r="10" customFormat="false" ht="16.5" hidden="false" customHeight="false" outlineLevel="0" collapsed="false">
      <c r="A10" s="143" t="s">
        <v>148</v>
      </c>
      <c r="B10" s="144"/>
      <c r="C10" s="30"/>
      <c r="D10" s="69" t="s">
        <v>149</v>
      </c>
      <c r="E10" s="116" t="s">
        <v>425</v>
      </c>
      <c r="F10" s="26"/>
      <c r="G10" s="145"/>
      <c r="H10" s="146"/>
      <c r="I10" s="146"/>
      <c r="J10" s="146"/>
      <c r="K10" s="146"/>
      <c r="L10" s="147" t="s">
        <v>151</v>
      </c>
      <c r="M10" s="148" t="n">
        <f aca="false">E16*1.03^(M7-E17)</f>
        <v>0.169769000000709</v>
      </c>
      <c r="N10" s="26"/>
      <c r="O10" s="26"/>
      <c r="P10" s="30"/>
      <c r="Q10" s="77" t="s">
        <v>152</v>
      </c>
      <c r="R10" s="78"/>
      <c r="S10" s="30"/>
      <c r="T10" s="79" t="s">
        <v>153</v>
      </c>
      <c r="U10" s="80" t="s">
        <v>154</v>
      </c>
      <c r="V10" s="70" t="s">
        <v>66</v>
      </c>
      <c r="W10" s="30"/>
      <c r="X10" s="81" t="s">
        <v>155</v>
      </c>
      <c r="Y10" s="149" t="s">
        <v>156</v>
      </c>
      <c r="Z10" s="136" t="n">
        <v>22.8</v>
      </c>
      <c r="AA10" s="136" t="n">
        <v>23</v>
      </c>
      <c r="AB10" s="138" t="n">
        <f aca="false">AVERAGE(Z10:AA10)</f>
        <v>22.9</v>
      </c>
      <c r="AC10" s="113" t="n">
        <f aca="false">ABS((Z10-AA10)*100/AB10)</f>
        <v>0.873362445414844</v>
      </c>
      <c r="AD10" s="30"/>
      <c r="AE10" s="134" t="n">
        <v>36186</v>
      </c>
      <c r="AF10" s="135" t="n">
        <v>0.416666666666667</v>
      </c>
      <c r="AG10" s="133" t="n">
        <v>2</v>
      </c>
      <c r="AH10" s="136" t="n">
        <v>20.5</v>
      </c>
      <c r="AI10" s="136" t="n">
        <v>50</v>
      </c>
      <c r="AJ10" s="136" t="n">
        <v>50</v>
      </c>
      <c r="AK10" s="136" t="n">
        <v>600</v>
      </c>
      <c r="AL10" s="133" t="n">
        <v>6.4</v>
      </c>
      <c r="AM10" s="133" t="n">
        <v>2.4</v>
      </c>
      <c r="AN10" s="112" t="n">
        <f aca="false">AL10+AM10</f>
        <v>8.8</v>
      </c>
      <c r="AO10" s="137" t="n">
        <f aca="false">(0.0000005885777787*AK10)/($M$6*$E$23)</f>
        <v>0.461087174853114</v>
      </c>
      <c r="AP10" s="112" t="n">
        <f aca="false">AL10/AN10</f>
        <v>0.727272727272727</v>
      </c>
      <c r="AQ10" s="112" t="n">
        <f aca="false">(AK10-AN10)/AN10</f>
        <v>67.1818181818182</v>
      </c>
      <c r="AR10" s="112" t="n">
        <f aca="false">AL10/($M$5*2.628758183)</f>
        <v>14.5785008074336</v>
      </c>
      <c r="AS10" s="112" t="n">
        <f aca="false">AR10*1.03^($M$7-AH10)</f>
        <v>12.0301461829291</v>
      </c>
      <c r="AT10" s="138" t="n">
        <f aca="false">$AP$5*(1+AQ10-AP10+(AP10*$AI$5))/(1+AQ10-AP10-(AQ10*AP10*$AI$5))</f>
        <v>2.65322222579711</v>
      </c>
      <c r="AU10" s="138" t="n">
        <f aca="false">(AN10*$AP$5-AM10*AT10)/AL10</f>
        <v>0.105041665326083</v>
      </c>
      <c r="AV10" s="138" t="n">
        <f aca="false">($AP$5*AN10+AQ10*AN10*AT10)/AK10</f>
        <v>2.62604163315209</v>
      </c>
      <c r="AW10" s="138" t="n">
        <f aca="false">0.01*(((AV10+AT10)/2)-AU10)</f>
        <v>0.0253459026414852</v>
      </c>
      <c r="AX10" s="138" t="n">
        <f aca="false">((AI10+AJ10)/2)-AW10</f>
        <v>49.9746540973585</v>
      </c>
      <c r="AY10" s="139" t="n">
        <f aca="false">AS10/AX10</f>
        <v>0.240724951482255</v>
      </c>
      <c r="AZ10" s="30"/>
      <c r="BA10" s="134" t="n">
        <v>36188</v>
      </c>
      <c r="BB10" s="135" t="n">
        <v>0.5</v>
      </c>
      <c r="BC10" s="133" t="n">
        <v>1</v>
      </c>
      <c r="BD10" s="136" t="n">
        <v>21.4</v>
      </c>
      <c r="BE10" s="136" t="n">
        <v>50</v>
      </c>
      <c r="BF10" s="136" t="n">
        <v>50</v>
      </c>
      <c r="BG10" s="136" t="n">
        <v>600</v>
      </c>
      <c r="BH10" s="133" t="n">
        <v>5.5</v>
      </c>
      <c r="BI10" s="133" t="n">
        <v>2.5</v>
      </c>
      <c r="BJ10" s="140"/>
      <c r="BK10" s="112" t="n">
        <f aca="false">BH10+BI10</f>
        <v>8</v>
      </c>
      <c r="BL10" s="137" t="n">
        <f aca="false">(0.0000005885777787*BG10)/($M$6*$E$23)</f>
        <v>0.461087174853114</v>
      </c>
      <c r="BM10" s="112" t="n">
        <f aca="false">BH10/BK10</f>
        <v>0.6875</v>
      </c>
      <c r="BN10" s="112" t="n">
        <f aca="false">(BG10-BK10)/BK10</f>
        <v>74</v>
      </c>
      <c r="BO10" s="112" t="n">
        <f aca="false">BH10/($M$5*2.628758183)</f>
        <v>12.5283991313882</v>
      </c>
      <c r="BP10" s="112" t="n">
        <f aca="false">BO10*1.03^($M$7-BD10)</f>
        <v>10.0670011431362</v>
      </c>
      <c r="BQ10" s="112" t="n">
        <f aca="false">$AB$12*(1+BN10-BM10+(BM10*$BE$5))/(1+BN10-BM10-(BN10*BM10*$BE$5))</f>
        <v>999.157843283958</v>
      </c>
      <c r="BR10" s="112" t="n">
        <f aca="false">(BK10*$AB$12-BI10*BQ10)/BH10</f>
        <v>354.56461668911</v>
      </c>
      <c r="BS10" s="112" t="n">
        <f aca="false">($AB$12*BK10+BN10*BK10*BQ10)/BG10</f>
        <v>993.249072040172</v>
      </c>
      <c r="BT10" s="138" t="n">
        <f aca="false">0.01*(((BS10+BQ10)/2)-BR10)</f>
        <v>6.41638840972955</v>
      </c>
      <c r="BU10" s="138" t="n">
        <f aca="false">((BE10+BF10)/2)-BT10</f>
        <v>43.5836115902705</v>
      </c>
      <c r="BV10" s="137" t="n">
        <f aca="false">BP10/BU10</f>
        <v>0.230981343119889</v>
      </c>
      <c r="BW10" s="133"/>
      <c r="BX10" s="133"/>
      <c r="BY10" s="133"/>
      <c r="BZ10" s="133"/>
      <c r="CA10" s="133"/>
      <c r="CB10" s="133"/>
      <c r="CC10" s="112" t="str">
        <f aca="false">IF(BZ10=0," ",($AB$12-(BZ10*$BM10))/(1-$BM10))</f>
        <v> </v>
      </c>
      <c r="CD10" s="112" t="str">
        <f aca="false">IF(CB10=0," ",(CB10-CC10)*100/CB10)</f>
        <v> </v>
      </c>
      <c r="CE10" s="138" t="str">
        <f aca="false">IF(BZ10=0," ",($AB$12-BZ10)*100/$AB$12)</f>
        <v> </v>
      </c>
      <c r="CF10" s="112" t="str">
        <f aca="false">IF(BZ10=0," ",($AB$12*$BK10+CC10*(2*$BG10-$BK10))/(2*$BG10))</f>
        <v> </v>
      </c>
      <c r="CG10" s="138" t="str">
        <f aca="false">IF(BZ10=0," ",(CF10-BZ10)*100/CF10)</f>
        <v> </v>
      </c>
      <c r="CH10" s="141"/>
      <c r="CI10" s="141"/>
      <c r="CJ10" s="141"/>
      <c r="CK10" s="137" t="str">
        <f aca="false">IF(CH10=0," ",($AB$18-(CH10*$BM10))/(1-$BM10))</f>
        <v> </v>
      </c>
      <c r="CL10" s="112" t="str">
        <f aca="false">IF(CJ10=0," ",(CJ10-CK10)*100/CJ10)</f>
        <v> </v>
      </c>
      <c r="CM10" s="138" t="str">
        <f aca="false">IF(CH10=0," ",($AB$18-CH10)*100/$AB$18)</f>
        <v> </v>
      </c>
      <c r="CN10" s="137" t="str">
        <f aca="false">IF(CH10=0," ",($AB$18*$BK10+CK10*(2*$BG10-$BK10))/(2*$BG10))</f>
        <v> </v>
      </c>
      <c r="CO10" s="138" t="str">
        <f aca="false">IF(CH10=0," ",(CN10-CH10)*100/CN10)</f>
        <v> </v>
      </c>
      <c r="CP10" s="133"/>
      <c r="CQ10" s="133"/>
      <c r="CR10" s="133"/>
      <c r="CS10" s="112" t="str">
        <f aca="false">IF(CP10=0," ",($AB$17-(CP10*$BM10))/(1-$BM10))</f>
        <v> </v>
      </c>
      <c r="CT10" s="112" t="str">
        <f aca="false">IF(CR10=0," ",(CR10-CS10)*100/CR10)</f>
        <v> </v>
      </c>
      <c r="CU10" s="138" t="str">
        <f aca="false">IF(CP10=0," ",($AB$17-CP10)*100/$AB$17)</f>
        <v> </v>
      </c>
      <c r="CV10" s="112" t="str">
        <f aca="false">IF(CP10=0," ",($AB$17*$BK10+CS10*(2*$BG10-$BK10))/(2*$BG10))</f>
        <v> </v>
      </c>
      <c r="CW10" s="142" t="str">
        <f aca="false">IF(CP10=0," ",(CV10-CP10)*100/CV10)</f>
        <v> </v>
      </c>
      <c r="CX10" s="30"/>
      <c r="CY10" s="47" t="s">
        <v>32</v>
      </c>
      <c r="CZ10" s="48" t="s">
        <v>33</v>
      </c>
      <c r="DA10" s="49" t="s">
        <v>157</v>
      </c>
      <c r="DB10" s="49" t="s">
        <v>158</v>
      </c>
      <c r="DC10" s="50" t="s">
        <v>36</v>
      </c>
      <c r="DD10" s="48" t="s">
        <v>37</v>
      </c>
      <c r="DE10" s="49" t="s">
        <v>159</v>
      </c>
      <c r="DF10" s="48" t="s">
        <v>160</v>
      </c>
      <c r="DG10" s="50" t="s">
        <v>161</v>
      </c>
      <c r="DH10" s="48" t="s">
        <v>162</v>
      </c>
      <c r="DI10" s="48" t="s">
        <v>163</v>
      </c>
      <c r="DJ10" s="51" t="s">
        <v>164</v>
      </c>
      <c r="DK10" s="26"/>
      <c r="DL10" s="47" t="s">
        <v>32</v>
      </c>
      <c r="DM10" s="48" t="s">
        <v>33</v>
      </c>
      <c r="DN10" s="49" t="s">
        <v>165</v>
      </c>
      <c r="DO10" s="49" t="s">
        <v>166</v>
      </c>
      <c r="DP10" s="49" t="s">
        <v>160</v>
      </c>
      <c r="DQ10" s="50" t="s">
        <v>161</v>
      </c>
      <c r="DR10" s="48" t="s">
        <v>162</v>
      </c>
      <c r="DS10" s="48" t="s">
        <v>163</v>
      </c>
      <c r="DT10" s="51" t="s">
        <v>164</v>
      </c>
      <c r="DU10" s="26"/>
      <c r="DV10" s="47" t="s">
        <v>32</v>
      </c>
      <c r="DW10" s="48" t="s">
        <v>33</v>
      </c>
      <c r="DX10" s="49" t="s">
        <v>167</v>
      </c>
      <c r="DY10" s="49" t="s">
        <v>168</v>
      </c>
      <c r="DZ10" s="50" t="s">
        <v>160</v>
      </c>
      <c r="EA10" s="48" t="s">
        <v>161</v>
      </c>
      <c r="EB10" s="48" t="s">
        <v>162</v>
      </c>
      <c r="EC10" s="48" t="s">
        <v>163</v>
      </c>
      <c r="ED10" s="51" t="s">
        <v>164</v>
      </c>
      <c r="EE10" s="26"/>
      <c r="EF10" s="47" t="s">
        <v>32</v>
      </c>
      <c r="EG10" s="48" t="s">
        <v>33</v>
      </c>
      <c r="EH10" s="49" t="s">
        <v>169</v>
      </c>
      <c r="EI10" s="49" t="s">
        <v>170</v>
      </c>
      <c r="EJ10" s="50" t="s">
        <v>160</v>
      </c>
      <c r="EK10" s="48" t="s">
        <v>161</v>
      </c>
      <c r="EL10" s="48" t="s">
        <v>162</v>
      </c>
      <c r="EM10" s="48" t="s">
        <v>163</v>
      </c>
      <c r="EN10" s="51" t="s">
        <v>164</v>
      </c>
      <c r="EO10" s="26"/>
      <c r="EP10" s="81" t="s">
        <v>171</v>
      </c>
      <c r="EQ10" s="112" t="n">
        <f aca="false">$DC47</f>
        <v>6.2518</v>
      </c>
      <c r="ER10" s="112" t="n">
        <f aca="false">$DN47</f>
        <v>5.9808</v>
      </c>
      <c r="ES10" s="112" t="n">
        <f aca="false">$DX47</f>
        <v>3.0046</v>
      </c>
      <c r="ET10" s="113" t="n">
        <f aca="false">$EH47</f>
        <v>4.1866</v>
      </c>
      <c r="EU10" s="30"/>
      <c r="EV10" s="81" t="s">
        <v>171</v>
      </c>
      <c r="EW10" s="112" t="n">
        <f aca="false">$DC47</f>
        <v>6.2518</v>
      </c>
      <c r="EX10" s="112" t="n">
        <f aca="false">$DN47</f>
        <v>5.9808</v>
      </c>
      <c r="EY10" s="112" t="n">
        <f aca="false">$DX47</f>
        <v>3.0046</v>
      </c>
      <c r="EZ10" s="113" t="n">
        <f aca="false">$EH47</f>
        <v>4.1866</v>
      </c>
      <c r="FA10" s="30"/>
      <c r="FB10" s="93" t="s">
        <v>172</v>
      </c>
      <c r="FC10" s="94" t="n">
        <v>15</v>
      </c>
    </row>
    <row r="11" customFormat="false" ht="17.25" hidden="false" customHeight="false" outlineLevel="0" collapsed="false">
      <c r="A11" s="150"/>
      <c r="B11" s="151"/>
      <c r="C11" s="30"/>
      <c r="D11" s="95" t="s">
        <v>173</v>
      </c>
      <c r="E11" s="152" t="s">
        <v>426</v>
      </c>
      <c r="F11" s="26"/>
      <c r="G11" s="26"/>
      <c r="H11" s="26"/>
      <c r="I11" s="26"/>
      <c r="J11" s="26"/>
      <c r="K11" s="26"/>
      <c r="L11" s="26"/>
      <c r="M11" s="26"/>
      <c r="N11" s="26"/>
      <c r="O11" s="26"/>
      <c r="P11" s="30"/>
      <c r="Q11" s="77" t="s">
        <v>175</v>
      </c>
      <c r="R11" s="78"/>
      <c r="S11" s="30"/>
      <c r="T11" s="79" t="s">
        <v>176</v>
      </c>
      <c r="U11" s="80" t="s">
        <v>177</v>
      </c>
      <c r="V11" s="70" t="s">
        <v>66</v>
      </c>
      <c r="W11" s="30"/>
      <c r="X11" s="81" t="s">
        <v>178</v>
      </c>
      <c r="Y11" s="82" t="s">
        <v>179</v>
      </c>
      <c r="Z11" s="136" t="n">
        <v>42</v>
      </c>
      <c r="AA11" s="136" t="n">
        <v>46.1</v>
      </c>
      <c r="AB11" s="138" t="n">
        <f aca="false">AVERAGE(Z11:AA11)</f>
        <v>44.05</v>
      </c>
      <c r="AC11" s="113" t="n">
        <f aca="false">ABS((Z11-AA11)*100/AB11)</f>
        <v>9.30760499432464</v>
      </c>
      <c r="AD11" s="30"/>
      <c r="AE11" s="134" t="n">
        <v>36186</v>
      </c>
      <c r="AF11" s="135" t="n">
        <v>0.5</v>
      </c>
      <c r="AG11" s="133" t="n">
        <v>4</v>
      </c>
      <c r="AH11" s="136" t="n">
        <v>20.5</v>
      </c>
      <c r="AI11" s="136" t="n">
        <v>50</v>
      </c>
      <c r="AJ11" s="136" t="n">
        <v>50</v>
      </c>
      <c r="AK11" s="136" t="n">
        <v>600</v>
      </c>
      <c r="AL11" s="133" t="n">
        <v>6.9</v>
      </c>
      <c r="AM11" s="133" t="n">
        <v>2.9</v>
      </c>
      <c r="AN11" s="112" t="n">
        <f aca="false">AL11+AM11</f>
        <v>9.8</v>
      </c>
      <c r="AO11" s="137" t="n">
        <f aca="false">(0.0000005885777787*AK11)/($M$6*$E$23)</f>
        <v>0.461087174853114</v>
      </c>
      <c r="AP11" s="112" t="n">
        <f aca="false">AL11/AN11</f>
        <v>0.704081632653061</v>
      </c>
      <c r="AQ11" s="112" t="n">
        <f aca="false">(AK11-AN11)/AN11</f>
        <v>60.2244897959184</v>
      </c>
      <c r="AR11" s="112" t="n">
        <f aca="false">AL11/($M$5*2.628758183)</f>
        <v>15.7174461830143</v>
      </c>
      <c r="AS11" s="112" t="n">
        <f aca="false">AR11*1.03^($M$7-AH11)</f>
        <v>12.9700013534705</v>
      </c>
      <c r="AT11" s="138" t="n">
        <f aca="false">$AP$5*(1+AQ11-AP11+(AP11*$AI$5))/(1+AQ11-AP11-(AQ11*AP11*$AI$5))</f>
        <v>2.4708855012089</v>
      </c>
      <c r="AU11" s="138" t="n">
        <f aca="false">(AN11*$AP$5-AM11*AT11)/AL11</f>
        <v>0.0977437748542328</v>
      </c>
      <c r="AV11" s="138" t="n">
        <f aca="false">($AP$5*AN11+AQ11*AN11*AT11)/AK11</f>
        <v>2.44359437135582</v>
      </c>
      <c r="AW11" s="138" t="n">
        <f aca="false">0.01*(((AV11+AT11)/2)-AU11)</f>
        <v>0.0235949616142812</v>
      </c>
      <c r="AX11" s="138" t="n">
        <f aca="false">((AI11+AJ11)/2)-AW11</f>
        <v>49.9764050383857</v>
      </c>
      <c r="AY11" s="139" t="n">
        <f aca="false">AS11/AX11</f>
        <v>0.259522495535813</v>
      </c>
      <c r="AZ11" s="30"/>
      <c r="BA11" s="134" t="n">
        <v>36188</v>
      </c>
      <c r="BB11" s="135" t="n">
        <v>0.583333333333333</v>
      </c>
      <c r="BC11" s="133" t="n">
        <v>3</v>
      </c>
      <c r="BD11" s="136" t="n">
        <v>22</v>
      </c>
      <c r="BE11" s="136" t="n">
        <v>50</v>
      </c>
      <c r="BF11" s="136" t="n">
        <v>50</v>
      </c>
      <c r="BG11" s="136" t="n">
        <v>600</v>
      </c>
      <c r="BH11" s="133" t="n">
        <v>5.5</v>
      </c>
      <c r="BI11" s="133" t="n">
        <v>2.4</v>
      </c>
      <c r="BJ11" s="140"/>
      <c r="BK11" s="112" t="n">
        <f aca="false">BH11+BI11</f>
        <v>7.9</v>
      </c>
      <c r="BL11" s="137" t="n">
        <f aca="false">(0.0000005885777787*BG11)/($M$6*$E$23)</f>
        <v>0.461087174853114</v>
      </c>
      <c r="BM11" s="112" t="n">
        <f aca="false">BH11/BK11</f>
        <v>0.69620253164557</v>
      </c>
      <c r="BN11" s="112" t="n">
        <f aca="false">(BG11-BK11)/BK11</f>
        <v>74.9493670886076</v>
      </c>
      <c r="BO11" s="112" t="n">
        <f aca="false">BH11/($M$5*2.628758183)</f>
        <v>12.5283991313882</v>
      </c>
      <c r="BP11" s="112" t="n">
        <f aca="false">BO11*1.03^($M$7-BD11)</f>
        <v>9.89003396548857</v>
      </c>
      <c r="BQ11" s="112" t="n">
        <f aca="false">$AB$12*(1+BN11-BM11+(BM11*$BE$5))/(1+BN11-BM11-(BN11*BM11*$BE$5))</f>
        <v>1009.34128530042</v>
      </c>
      <c r="BR11" s="112" t="n">
        <f aca="false">(BK11*$AB$12-BI11*BQ11)/BH11</f>
        <v>358.178348232543</v>
      </c>
      <c r="BS11" s="112" t="n">
        <f aca="false">($AB$12*BK11+BN11*BK11*BQ11)/BG11</f>
        <v>1003.37229171063</v>
      </c>
      <c r="BT11" s="138" t="n">
        <f aca="false">0.01*(((BS11+BQ11)/2)-BR11)</f>
        <v>6.48178440272985</v>
      </c>
      <c r="BU11" s="138" t="n">
        <f aca="false">((BE11+BF11)/2)-BT11</f>
        <v>43.5182155972701</v>
      </c>
      <c r="BV11" s="137" t="n">
        <f aca="false">BP11/BU11</f>
        <v>0.22726193686372</v>
      </c>
      <c r="BW11" s="133" t="n">
        <v>9.26</v>
      </c>
      <c r="BX11" s="133" t="n">
        <v>9.36</v>
      </c>
      <c r="BY11" s="133" t="n">
        <v>9.22</v>
      </c>
      <c r="BZ11" s="133" t="n">
        <v>356</v>
      </c>
      <c r="CA11" s="133" t="n">
        <v>556</v>
      </c>
      <c r="CB11" s="133" t="n">
        <v>908</v>
      </c>
      <c r="CC11" s="112" t="n">
        <f aca="false">IF(BZ11=0," ",($AB$12-(BZ11*$BM11))/(1-$BM11))</f>
        <v>1014.33333333333</v>
      </c>
      <c r="CD11" s="112" t="n">
        <f aca="false">IF(CB11=0," ",(CB11-CC11)*100/CB11)</f>
        <v>-11.7107195301028</v>
      </c>
      <c r="CE11" s="138" t="n">
        <f aca="false">IF(BZ11=0," ",($AB$12-BZ11)*100/$AB$12)</f>
        <v>35.9712230215827</v>
      </c>
      <c r="CF11" s="112" t="n">
        <f aca="false">IF(BZ11=0," ",($AB$12*$BK11+CC11*(2*$BG11-$BK11))/(2*$BG11))</f>
        <v>1011.31597222222</v>
      </c>
      <c r="CG11" s="138" t="n">
        <f aca="false">IF(BZ11=0," ",(CF11-BZ11)*100/CF11)</f>
        <v>64.7983409954714</v>
      </c>
      <c r="CH11" s="141" t="n">
        <v>0.003</v>
      </c>
      <c r="CI11" s="141" t="n">
        <v>0.03</v>
      </c>
      <c r="CJ11" s="141" t="n">
        <v>0.086</v>
      </c>
      <c r="CK11" s="137" t="n">
        <f aca="false">IF(CH11=0," ",($AB$18-(CH11*$BM11))/(1-$BM11))</f>
        <v>0.091875</v>
      </c>
      <c r="CL11" s="112" t="n">
        <f aca="false">IF(CJ11=0," ",(CJ11-CK11)*100/CJ11)</f>
        <v>-6.83139534883718</v>
      </c>
      <c r="CM11" s="138" t="n">
        <f aca="false">IF(CH11=0," ",($AB$18-CH11)*100/$AB$18)</f>
        <v>90</v>
      </c>
      <c r="CN11" s="137" t="n">
        <f aca="false">IF(CH11=0," ",($AB$18*$BK11+CK11*(2*$BG11-$BK11))/(2*$BG11))</f>
        <v>0.09146765625</v>
      </c>
      <c r="CO11" s="138" t="n">
        <f aca="false">IF(CH11=0," ",(CN11-CH11)*100/CN11)</f>
        <v>96.7201521029462</v>
      </c>
      <c r="CP11" s="133"/>
      <c r="CQ11" s="133"/>
      <c r="CR11" s="133"/>
      <c r="CS11" s="112" t="str">
        <f aca="false">IF(CP11=0," ",($AB$17-(CP11*$BM11))/(1-$BM11))</f>
        <v> </v>
      </c>
      <c r="CT11" s="112" t="str">
        <f aca="false">IF(CR11=0," ",(CR11-CS11)*100/CR11)</f>
        <v> </v>
      </c>
      <c r="CU11" s="138" t="str">
        <f aca="false">IF(CP11=0," ",($AB$17-CP11)*100/$AB$17)</f>
        <v> </v>
      </c>
      <c r="CV11" s="112" t="str">
        <f aca="false">IF(CP11=0," ",($AB$17*$BK11+CS11*(2*$BG11-$BK11))/(2*$BG11))</f>
        <v> </v>
      </c>
      <c r="CW11" s="142" t="str">
        <f aca="false">IF(CP11=0," ",(CV11-CP11)*100/CV11)</f>
        <v> </v>
      </c>
      <c r="CX11" s="30"/>
      <c r="CY11" s="81" t="s">
        <v>54</v>
      </c>
      <c r="CZ11" s="82" t="s">
        <v>55</v>
      </c>
      <c r="DA11" s="83" t="n">
        <v>36192</v>
      </c>
      <c r="DB11" s="83" t="n">
        <v>36192</v>
      </c>
      <c r="DC11" s="84" t="s">
        <v>56</v>
      </c>
      <c r="DD11" s="153" t="s">
        <v>56</v>
      </c>
      <c r="DE11" s="83" t="n">
        <v>36192</v>
      </c>
      <c r="DF11" s="84" t="s">
        <v>56</v>
      </c>
      <c r="DG11" s="153" t="s">
        <v>56</v>
      </c>
      <c r="DH11" s="154" t="s">
        <v>56</v>
      </c>
      <c r="DI11" s="84" t="s">
        <v>56</v>
      </c>
      <c r="DJ11" s="155" t="s">
        <v>56</v>
      </c>
      <c r="DK11" s="30"/>
      <c r="DL11" s="81" t="s">
        <v>54</v>
      </c>
      <c r="DM11" s="82" t="s">
        <v>55</v>
      </c>
      <c r="DN11" s="83" t="n">
        <v>36193</v>
      </c>
      <c r="DO11" s="83" t="n">
        <v>36193</v>
      </c>
      <c r="DP11" s="84" t="s">
        <v>56</v>
      </c>
      <c r="DQ11" s="153" t="s">
        <v>56</v>
      </c>
      <c r="DR11" s="154" t="s">
        <v>56</v>
      </c>
      <c r="DS11" s="84" t="s">
        <v>56</v>
      </c>
      <c r="DT11" s="155" t="s">
        <v>56</v>
      </c>
      <c r="DU11" s="30"/>
      <c r="DV11" s="81" t="s">
        <v>54</v>
      </c>
      <c r="DW11" s="82" t="s">
        <v>55</v>
      </c>
      <c r="DX11" s="83" t="n">
        <v>36194</v>
      </c>
      <c r="DY11" s="83" t="n">
        <v>36194</v>
      </c>
      <c r="DZ11" s="84" t="s">
        <v>56</v>
      </c>
      <c r="EA11" s="156" t="s">
        <v>56</v>
      </c>
      <c r="EB11" s="153" t="s">
        <v>56</v>
      </c>
      <c r="EC11" s="84" t="s">
        <v>56</v>
      </c>
      <c r="ED11" s="85" t="s">
        <v>56</v>
      </c>
      <c r="EE11" s="30"/>
      <c r="EF11" s="81" t="s">
        <v>54</v>
      </c>
      <c r="EG11" s="82" t="s">
        <v>55</v>
      </c>
      <c r="EH11" s="83" t="n">
        <v>36195</v>
      </c>
      <c r="EI11" s="83" t="n">
        <v>36195</v>
      </c>
      <c r="EJ11" s="84" t="s">
        <v>56</v>
      </c>
      <c r="EK11" s="156" t="s">
        <v>56</v>
      </c>
      <c r="EL11" s="153" t="s">
        <v>56</v>
      </c>
      <c r="EM11" s="84" t="s">
        <v>56</v>
      </c>
      <c r="EN11" s="85" t="s">
        <v>56</v>
      </c>
      <c r="EO11" s="30"/>
      <c r="EP11" s="81" t="s">
        <v>180</v>
      </c>
      <c r="EQ11" s="112" t="n">
        <f aca="false">$AB27</f>
        <v>95</v>
      </c>
      <c r="ER11" s="112" t="n">
        <f aca="false">$AB27</f>
        <v>95</v>
      </c>
      <c r="ES11" s="112" t="n">
        <f aca="false">$AB27</f>
        <v>95</v>
      </c>
      <c r="ET11" s="113" t="n">
        <f aca="false">$AB27</f>
        <v>95</v>
      </c>
      <c r="EU11" s="30"/>
      <c r="EV11" s="81" t="s">
        <v>180</v>
      </c>
      <c r="EW11" s="112" t="n">
        <f aca="false">$AB27</f>
        <v>95</v>
      </c>
      <c r="EX11" s="112" t="n">
        <f aca="false">$AB27</f>
        <v>95</v>
      </c>
      <c r="EY11" s="112" t="n">
        <f aca="false">$AB27</f>
        <v>95</v>
      </c>
      <c r="EZ11" s="113" t="n">
        <f aca="false">$AB27</f>
        <v>95</v>
      </c>
      <c r="FA11" s="30"/>
      <c r="FB11" s="93" t="s">
        <v>181</v>
      </c>
      <c r="FC11" s="94" t="n">
        <v>15</v>
      </c>
    </row>
    <row r="12" customFormat="false" ht="16.5" hidden="false" customHeight="false" outlineLevel="0" collapsed="false">
      <c r="A12" s="69" t="s">
        <v>182</v>
      </c>
      <c r="B12" s="70"/>
      <c r="C12" s="30"/>
      <c r="D12" s="130"/>
      <c r="E12" s="157"/>
      <c r="F12" s="26"/>
      <c r="G12" s="27" t="s">
        <v>183</v>
      </c>
      <c r="H12" s="30"/>
      <c r="I12" s="30"/>
      <c r="J12" s="30"/>
      <c r="K12" s="30"/>
      <c r="L12" s="30"/>
      <c r="M12" s="30"/>
      <c r="N12" s="30"/>
      <c r="O12" s="30"/>
      <c r="P12" s="30"/>
      <c r="Q12" s="77" t="s">
        <v>184</v>
      </c>
      <c r="R12" s="78"/>
      <c r="S12" s="30"/>
      <c r="T12" s="79" t="s">
        <v>185</v>
      </c>
      <c r="U12" s="80" t="s">
        <v>186</v>
      </c>
      <c r="V12" s="70" t="s">
        <v>66</v>
      </c>
      <c r="W12" s="30"/>
      <c r="X12" s="81" t="s">
        <v>187</v>
      </c>
      <c r="Y12" s="82" t="s">
        <v>188</v>
      </c>
      <c r="Z12" s="136" t="n">
        <v>556</v>
      </c>
      <c r="AA12" s="136" t="n">
        <v>556</v>
      </c>
      <c r="AB12" s="138" t="n">
        <f aca="false">AVERAGE(Z12:AA12)</f>
        <v>556</v>
      </c>
      <c r="AC12" s="113" t="n">
        <f aca="false">ABS((Z12-AA12)*100/AB12)</f>
        <v>0</v>
      </c>
      <c r="AD12" s="30"/>
      <c r="AE12" s="134" t="n">
        <v>36186</v>
      </c>
      <c r="AF12" s="135" t="n">
        <v>0.583333333333333</v>
      </c>
      <c r="AG12" s="133" t="n">
        <v>6</v>
      </c>
      <c r="AH12" s="136" t="n">
        <v>20.9</v>
      </c>
      <c r="AI12" s="136" t="n">
        <v>51</v>
      </c>
      <c r="AJ12" s="136" t="n">
        <v>51</v>
      </c>
      <c r="AK12" s="136" t="n">
        <v>600</v>
      </c>
      <c r="AL12" s="133" t="n">
        <v>7.1</v>
      </c>
      <c r="AM12" s="133" t="n">
        <v>2.8</v>
      </c>
      <c r="AN12" s="112" t="n">
        <f aca="false">AL12+AM12</f>
        <v>9.9</v>
      </c>
      <c r="AO12" s="137" t="n">
        <f aca="false">(0.0000005885777787*AK12)/($M$6*$E$23)</f>
        <v>0.461087174853114</v>
      </c>
      <c r="AP12" s="112" t="n">
        <f aca="false">AL12/AN12</f>
        <v>0.717171717171717</v>
      </c>
      <c r="AQ12" s="112" t="n">
        <f aca="false">(AK12-AN12)/AN12</f>
        <v>59.6060606060606</v>
      </c>
      <c r="AR12" s="112" t="n">
        <f aca="false">AL12/($M$5*2.628758183)</f>
        <v>16.1730243332466</v>
      </c>
      <c r="AS12" s="112" t="n">
        <f aca="false">AR12*1.03^($M$7-AH12)</f>
        <v>13.1890765674578</v>
      </c>
      <c r="AT12" s="138" t="n">
        <f aca="false">$AP$5*(1+AQ12-AP12+(AP12*$AI$5))/(1+AQ12-AP12-(AQ12*AP12*$AI$5))</f>
        <v>2.57078401228326</v>
      </c>
      <c r="AU12" s="138" t="n">
        <f aca="false">(AN12*$AP$5-AM12*AT12)/AL12</f>
        <v>0.101662643043223</v>
      </c>
      <c r="AV12" s="138" t="n">
        <f aca="false">($AP$5*AN12+AQ12*AN12*AT12)/AK12</f>
        <v>2.54156607608058</v>
      </c>
      <c r="AW12" s="138" t="n">
        <f aca="false">0.01*(((AV12+AT12)/2)-AU12)</f>
        <v>0.024545124011387</v>
      </c>
      <c r="AX12" s="138" t="n">
        <f aca="false">((AI12+AJ12)/2)-AW12</f>
        <v>50.9754548759886</v>
      </c>
      <c r="AY12" s="139" t="n">
        <f aca="false">AS12/AX12</f>
        <v>0.258733867104153</v>
      </c>
      <c r="AZ12" s="30"/>
      <c r="BA12" s="134" t="n">
        <v>36188</v>
      </c>
      <c r="BB12" s="135" t="n">
        <v>0.666666666666667</v>
      </c>
      <c r="BC12" s="133" t="n">
        <v>5</v>
      </c>
      <c r="BD12" s="136" t="n">
        <v>22.3</v>
      </c>
      <c r="BE12" s="136" t="n">
        <v>50</v>
      </c>
      <c r="BF12" s="136" t="n">
        <v>50</v>
      </c>
      <c r="BG12" s="136" t="n">
        <v>600</v>
      </c>
      <c r="BH12" s="133" t="n">
        <v>5.6</v>
      </c>
      <c r="BI12" s="133" t="n">
        <v>2.5</v>
      </c>
      <c r="BJ12" s="140"/>
      <c r="BK12" s="112" t="n">
        <f aca="false">BH12+BI12</f>
        <v>8.1</v>
      </c>
      <c r="BL12" s="137" t="n">
        <f aca="false">(0.0000005885777787*BG12)/($M$6*$E$23)</f>
        <v>0.461087174853114</v>
      </c>
      <c r="BM12" s="112" t="n">
        <f aca="false">BH12/BK12</f>
        <v>0.691358024691358</v>
      </c>
      <c r="BN12" s="112" t="n">
        <f aca="false">(BG12-BK12)/BK12</f>
        <v>73.0740740740741</v>
      </c>
      <c r="BO12" s="112" t="n">
        <f aca="false">BH12/($M$5*2.628758183)</f>
        <v>12.7561882065044</v>
      </c>
      <c r="BP12" s="112" t="n">
        <f aca="false">BO12*1.03^($M$7-BD12)</f>
        <v>9.98095168290378</v>
      </c>
      <c r="BQ12" s="112" t="n">
        <f aca="false">$AB$12*(1+BN12-BM12+(BM12*$BE$5))/(1+BN12-BM12-(BN12*BM12*$BE$5))</f>
        <v>1003.6951576963</v>
      </c>
      <c r="BR12" s="112" t="n">
        <f aca="false">(BK12*$AB$12-BI12*BQ12)/BH12</f>
        <v>356.136090314151</v>
      </c>
      <c r="BS12" s="112" t="n">
        <f aca="false">($AB$12*BK12+BN12*BK12*BQ12)/BG12</f>
        <v>997.651273067401</v>
      </c>
      <c r="BT12" s="138" t="n">
        <f aca="false">0.01*(((BS12+BQ12)/2)-BR12)</f>
        <v>6.445371250677</v>
      </c>
      <c r="BU12" s="138" t="n">
        <f aca="false">((BE12+BF12)/2)-BT12</f>
        <v>43.554628749323</v>
      </c>
      <c r="BV12" s="137" t="n">
        <f aca="false">BP12/BU12</f>
        <v>0.22915937914082</v>
      </c>
      <c r="BW12" s="133"/>
      <c r="BX12" s="133"/>
      <c r="BY12" s="133"/>
      <c r="BZ12" s="133"/>
      <c r="CA12" s="133"/>
      <c r="CB12" s="133"/>
      <c r="CC12" s="112" t="str">
        <f aca="false">IF(BZ12=0," ",($AB$12-(BZ12*$BM12))/(1-$BM12))</f>
        <v> </v>
      </c>
      <c r="CD12" s="112" t="str">
        <f aca="false">IF(CB12=0," ",(CB12-CC12)*100/CB12)</f>
        <v> </v>
      </c>
      <c r="CE12" s="138" t="str">
        <f aca="false">IF(BZ12=0," ",($AB$12-BZ12)*100/$AB$12)</f>
        <v> </v>
      </c>
      <c r="CF12" s="112" t="str">
        <f aca="false">IF(BZ12=0," ",($AB$12*$BK12+CC12*(2*$BG12-$BK12))/(2*$BG12))</f>
        <v> </v>
      </c>
      <c r="CG12" s="138" t="str">
        <f aca="false">IF(BZ12=0," ",(CF12-BZ12)*100/CF12)</f>
        <v> </v>
      </c>
      <c r="CH12" s="141"/>
      <c r="CI12" s="141"/>
      <c r="CJ12" s="141"/>
      <c r="CK12" s="137" t="str">
        <f aca="false">IF(CH12=0," ",($AB$18-(CH12*$BM12))/(1-$BM12))</f>
        <v> </v>
      </c>
      <c r="CL12" s="112" t="str">
        <f aca="false">IF(CJ12=0," ",(CJ12-CK12)*100/CJ12)</f>
        <v> </v>
      </c>
      <c r="CM12" s="138" t="str">
        <f aca="false">IF(CH12=0," ",($AB$18-CH12)*100/$AB$18)</f>
        <v> </v>
      </c>
      <c r="CN12" s="137" t="str">
        <f aca="false">IF(CH12=0," ",($AB$18*$BK12+CK12*(2*$BG12-$BK12))/(2*$BG12))</f>
        <v> </v>
      </c>
      <c r="CO12" s="138" t="str">
        <f aca="false">IF(CH12=0," ",(CN12-CH12)*100/CN12)</f>
        <v> </v>
      </c>
      <c r="CP12" s="133"/>
      <c r="CQ12" s="133"/>
      <c r="CR12" s="133"/>
      <c r="CS12" s="112" t="str">
        <f aca="false">IF(CP12=0," ",($AB$17-(CP12*$BM12))/(1-$BM12))</f>
        <v> </v>
      </c>
      <c r="CT12" s="112" t="str">
        <f aca="false">IF(CR12=0," ",(CR12-CS12)*100/CR12)</f>
        <v> </v>
      </c>
      <c r="CU12" s="138" t="str">
        <f aca="false">IF(CP12=0," ",($AB$17-CP12)*100/$AB$17)</f>
        <v> </v>
      </c>
      <c r="CV12" s="112" t="str">
        <f aca="false">IF(CP12=0," ",($AB$17*$BK12+CS12*(2*$BG12-$BK12))/(2*$BG12))</f>
        <v> </v>
      </c>
      <c r="CW12" s="142" t="str">
        <f aca="false">IF(CP12=0," ",(CV12-CP12)*100/CV12)</f>
        <v> </v>
      </c>
      <c r="CX12" s="30"/>
      <c r="CY12" s="81" t="s">
        <v>67</v>
      </c>
      <c r="CZ12" s="82" t="s">
        <v>68</v>
      </c>
      <c r="DA12" s="98" t="n">
        <v>0.333333333333333</v>
      </c>
      <c r="DB12" s="98" t="n">
        <v>0.333333333333333</v>
      </c>
      <c r="DC12" s="84" t="s">
        <v>56</v>
      </c>
      <c r="DD12" s="153" t="s">
        <v>56</v>
      </c>
      <c r="DE12" s="98" t="n">
        <v>0.333333333333333</v>
      </c>
      <c r="DF12" s="84" t="s">
        <v>56</v>
      </c>
      <c r="DG12" s="153" t="s">
        <v>56</v>
      </c>
      <c r="DH12" s="154" t="s">
        <v>56</v>
      </c>
      <c r="DI12" s="84" t="s">
        <v>56</v>
      </c>
      <c r="DJ12" s="155" t="s">
        <v>56</v>
      </c>
      <c r="DK12" s="30"/>
      <c r="DL12" s="81" t="s">
        <v>67</v>
      </c>
      <c r="DM12" s="82" t="s">
        <v>68</v>
      </c>
      <c r="DN12" s="98" t="n">
        <v>0.333333333333333</v>
      </c>
      <c r="DO12" s="98" t="n">
        <v>0.333333333333333</v>
      </c>
      <c r="DP12" s="84" t="s">
        <v>56</v>
      </c>
      <c r="DQ12" s="153" t="s">
        <v>56</v>
      </c>
      <c r="DR12" s="154" t="s">
        <v>56</v>
      </c>
      <c r="DS12" s="84" t="s">
        <v>56</v>
      </c>
      <c r="DT12" s="155" t="s">
        <v>56</v>
      </c>
      <c r="DU12" s="30"/>
      <c r="DV12" s="81" t="s">
        <v>67</v>
      </c>
      <c r="DW12" s="82" t="s">
        <v>68</v>
      </c>
      <c r="DX12" s="98" t="n">
        <v>0.333333333333333</v>
      </c>
      <c r="DY12" s="98" t="n">
        <v>0.333333333333333</v>
      </c>
      <c r="DZ12" s="84" t="s">
        <v>56</v>
      </c>
      <c r="EA12" s="156" t="s">
        <v>56</v>
      </c>
      <c r="EB12" s="153" t="s">
        <v>56</v>
      </c>
      <c r="EC12" s="84" t="s">
        <v>56</v>
      </c>
      <c r="ED12" s="85" t="s">
        <v>56</v>
      </c>
      <c r="EE12" s="30"/>
      <c r="EF12" s="81" t="s">
        <v>67</v>
      </c>
      <c r="EG12" s="82" t="s">
        <v>68</v>
      </c>
      <c r="EH12" s="98" t="n">
        <v>0.291666666666667</v>
      </c>
      <c r="EI12" s="98" t="n">
        <v>0.291666666666667</v>
      </c>
      <c r="EJ12" s="84" t="s">
        <v>56</v>
      </c>
      <c r="EK12" s="156" t="s">
        <v>56</v>
      </c>
      <c r="EL12" s="153" t="s">
        <v>56</v>
      </c>
      <c r="EM12" s="84" t="s">
        <v>56</v>
      </c>
      <c r="EN12" s="85" t="s">
        <v>56</v>
      </c>
      <c r="EO12" s="30"/>
      <c r="EP12" s="81" t="s">
        <v>189</v>
      </c>
      <c r="EQ12" s="112" t="e">
        <f aca="false">$DC32</f>
        <v>#DIV/0!</v>
      </c>
      <c r="ER12" s="112" t="str">
        <f aca="false">$DN32</f>
        <v>BMRL</v>
      </c>
      <c r="ES12" s="112" t="n">
        <f aca="false">$DX32</f>
        <v>26.3</v>
      </c>
      <c r="ET12" s="113" t="str">
        <f aca="false">$EH32</f>
        <v>BMRL</v>
      </c>
      <c r="EU12" s="30"/>
      <c r="EV12" s="81" t="s">
        <v>189</v>
      </c>
      <c r="EW12" s="112" t="e">
        <f aca="false">$DC32</f>
        <v>#DIV/0!</v>
      </c>
      <c r="EX12" s="112" t="str">
        <f aca="false">$DN32</f>
        <v>BMRL</v>
      </c>
      <c r="EY12" s="112" t="n">
        <f aca="false">$DX32</f>
        <v>26.3</v>
      </c>
      <c r="EZ12" s="113" t="str">
        <f aca="false">$EH32</f>
        <v>BMRL</v>
      </c>
      <c r="FA12" s="30"/>
      <c r="FB12" s="158" t="s">
        <v>190</v>
      </c>
      <c r="FC12" s="94" t="n">
        <v>5920</v>
      </c>
    </row>
    <row r="13" customFormat="false" ht="16.5" hidden="false" customHeight="false" outlineLevel="0" collapsed="false">
      <c r="A13" s="69" t="s">
        <v>191</v>
      </c>
      <c r="B13" s="70"/>
      <c r="C13" s="30"/>
      <c r="D13" s="24" t="s">
        <v>192</v>
      </c>
      <c r="E13" s="157"/>
      <c r="F13" s="26"/>
      <c r="G13" s="99" t="s">
        <v>193</v>
      </c>
      <c r="H13" s="159" t="s">
        <v>80</v>
      </c>
      <c r="I13" s="102" t="s">
        <v>194</v>
      </c>
      <c r="J13" s="103" t="s">
        <v>87</v>
      </c>
      <c r="K13" s="102" t="s">
        <v>73</v>
      </c>
      <c r="L13" s="102" t="s">
        <v>195</v>
      </c>
      <c r="M13" s="102" t="s">
        <v>76</v>
      </c>
      <c r="N13" s="160" t="s">
        <v>78</v>
      </c>
      <c r="O13" s="104" t="s">
        <v>77</v>
      </c>
      <c r="P13" s="30"/>
      <c r="Q13" s="77" t="s">
        <v>196</v>
      </c>
      <c r="R13" s="78"/>
      <c r="S13" s="30"/>
      <c r="T13" s="79"/>
      <c r="U13" s="80"/>
      <c r="V13" s="70"/>
      <c r="W13" s="30"/>
      <c r="X13" s="81" t="s">
        <v>197</v>
      </c>
      <c r="Y13" s="82" t="s">
        <v>179</v>
      </c>
      <c r="Z13" s="136" t="n">
        <v>151.3</v>
      </c>
      <c r="AA13" s="136" t="n">
        <v>162.3</v>
      </c>
      <c r="AB13" s="138" t="n">
        <f aca="false">AVERAGE(Z13:AA13)</f>
        <v>156.8</v>
      </c>
      <c r="AC13" s="113" t="n">
        <f aca="false">ABS((Z13-AA13)*100/AB13)</f>
        <v>7.01530612244898</v>
      </c>
      <c r="AD13" s="30"/>
      <c r="AE13" s="134" t="n">
        <v>36186</v>
      </c>
      <c r="AF13" s="135" t="n">
        <v>0.666666666666667</v>
      </c>
      <c r="AG13" s="133" t="n">
        <v>8</v>
      </c>
      <c r="AH13" s="136" t="n">
        <v>21.2</v>
      </c>
      <c r="AI13" s="136" t="n">
        <v>50</v>
      </c>
      <c r="AJ13" s="136" t="n">
        <v>50</v>
      </c>
      <c r="AK13" s="136" t="n">
        <v>600</v>
      </c>
      <c r="AL13" s="133" t="n">
        <v>7.4</v>
      </c>
      <c r="AM13" s="133" t="n">
        <v>3.1</v>
      </c>
      <c r="AN13" s="112" t="n">
        <f aca="false">AL13+AM13</f>
        <v>10.5</v>
      </c>
      <c r="AO13" s="137" t="n">
        <f aca="false">(0.0000005885777787*AK13)/($M$6*$E$23)</f>
        <v>0.461087174853114</v>
      </c>
      <c r="AP13" s="112" t="n">
        <f aca="false">AL13/AN13</f>
        <v>0.704761904761905</v>
      </c>
      <c r="AQ13" s="112" t="n">
        <f aca="false">(AK13-AN13)/AN13</f>
        <v>56.1428571428571</v>
      </c>
      <c r="AR13" s="112" t="n">
        <f aca="false">AL13/($M$5*2.628758183)</f>
        <v>16.8563915585951</v>
      </c>
      <c r="AS13" s="112" t="n">
        <f aca="false">AR13*1.03^($M$7-AH13)</f>
        <v>13.6250025774524</v>
      </c>
      <c r="AT13" s="138" t="n">
        <f aca="false">$AP$5*(1+AQ13-AP13+(AP13*$AI$5))/(1+AQ13-AP13-(AQ13*AP13*$AI$5))</f>
        <v>2.47605475961567</v>
      </c>
      <c r="AU13" s="138" t="n">
        <f aca="false">(AN13*$AP$5-AM13*AT13)/AL13</f>
        <v>0.0978689520528959</v>
      </c>
      <c r="AV13" s="138" t="n">
        <f aca="false">($AP$5*AN13+AQ13*AN13*AT13)/AK13</f>
        <v>2.44672380132239</v>
      </c>
      <c r="AW13" s="138" t="n">
        <f aca="false">0.01*(((AV13+AT13)/2)-AU13)</f>
        <v>0.0236352032841614</v>
      </c>
      <c r="AX13" s="138" t="n">
        <f aca="false">((AI13+AJ13)/2)-AW13</f>
        <v>49.9763647967158</v>
      </c>
      <c r="AY13" s="139" t="n">
        <f aca="false">AS13/AX13</f>
        <v>0.27262892435001</v>
      </c>
      <c r="AZ13" s="30"/>
      <c r="BA13" s="134" t="n">
        <v>36188</v>
      </c>
      <c r="BB13" s="135" t="n">
        <v>0.708333333333333</v>
      </c>
      <c r="BC13" s="133" t="n">
        <v>6</v>
      </c>
      <c r="BD13" s="136" t="n">
        <v>22.4</v>
      </c>
      <c r="BE13" s="136" t="n">
        <v>50</v>
      </c>
      <c r="BF13" s="136" t="n">
        <v>50</v>
      </c>
      <c r="BG13" s="136" t="n">
        <v>600</v>
      </c>
      <c r="BH13" s="133" t="n">
        <v>5.6</v>
      </c>
      <c r="BI13" s="133" t="n">
        <v>2.5</v>
      </c>
      <c r="BJ13" s="140"/>
      <c r="BK13" s="112" t="n">
        <f aca="false">BH13+BI13</f>
        <v>8.1</v>
      </c>
      <c r="BL13" s="137" t="n">
        <f aca="false">(0.0000005885777787*BG13)/($M$6*$E$23)</f>
        <v>0.461087174853114</v>
      </c>
      <c r="BM13" s="112" t="n">
        <f aca="false">BH13/BK13</f>
        <v>0.691358024691358</v>
      </c>
      <c r="BN13" s="112" t="n">
        <f aca="false">(BG13-BK13)/BK13</f>
        <v>73.0740740740741</v>
      </c>
      <c r="BO13" s="112" t="n">
        <f aca="false">BH13/($M$5*2.628758183)</f>
        <v>12.7561882065044</v>
      </c>
      <c r="BP13" s="112" t="n">
        <f aca="false">BO13*1.03^($M$7-BD13)</f>
        <v>9.95149274520085</v>
      </c>
      <c r="BQ13" s="112" t="n">
        <f aca="false">$AB$12*(1+BN13-BM13+(BM13*$BE$5))/(1+BN13-BM13-(BN13*BM13*$BE$5))</f>
        <v>1003.6951576963</v>
      </c>
      <c r="BR13" s="112" t="n">
        <f aca="false">(BK13*$AB$12-BI13*BQ13)/BH13</f>
        <v>356.136090314151</v>
      </c>
      <c r="BS13" s="112" t="n">
        <f aca="false">($AB$12*BK13+BN13*BK13*BQ13)/BG13</f>
        <v>997.651273067401</v>
      </c>
      <c r="BT13" s="138" t="n">
        <f aca="false">0.01*(((BS13+BQ13)/2)-BR13)</f>
        <v>6.445371250677</v>
      </c>
      <c r="BU13" s="138" t="n">
        <f aca="false">((BE13+BF13)/2)-BT13</f>
        <v>43.554628749323</v>
      </c>
      <c r="BV13" s="137" t="n">
        <f aca="false">BP13/BU13</f>
        <v>0.228483011587041</v>
      </c>
      <c r="BW13" s="133"/>
      <c r="BX13" s="133"/>
      <c r="BY13" s="133"/>
      <c r="BZ13" s="133"/>
      <c r="CA13" s="133"/>
      <c r="CB13" s="133"/>
      <c r="CC13" s="112" t="str">
        <f aca="false">IF(BZ13=0," ",($AB$12-(BZ13*$BM13))/(1-$BM13))</f>
        <v> </v>
      </c>
      <c r="CD13" s="112" t="str">
        <f aca="false">IF(CB13=0," ",(CB13-CC13)*100/CB13)</f>
        <v> </v>
      </c>
      <c r="CE13" s="138" t="str">
        <f aca="false">IF(BZ13=0," ",($AB$12-BZ13)*100/$AB$12)</f>
        <v> </v>
      </c>
      <c r="CF13" s="112" t="str">
        <f aca="false">IF(BZ13=0," ",($AB$12*$BK13+CC13*(2*$BG13-$BK13))/(2*$BG13))</f>
        <v> </v>
      </c>
      <c r="CG13" s="138" t="str">
        <f aca="false">IF(BZ13=0," ",(CF13-BZ13)*100/CF13)</f>
        <v> </v>
      </c>
      <c r="CH13" s="141"/>
      <c r="CI13" s="141"/>
      <c r="CJ13" s="141"/>
      <c r="CK13" s="137" t="str">
        <f aca="false">IF(CH13=0," ",($AB$18-(CH13*$BM13))/(1-$BM13))</f>
        <v> </v>
      </c>
      <c r="CL13" s="112" t="str">
        <f aca="false">IF(CJ13=0," ",(CJ13-CK13)*100/CJ13)</f>
        <v> </v>
      </c>
      <c r="CM13" s="138" t="str">
        <f aca="false">IF(CH13=0," ",($AB$18-CH13)*100/$AB$18)</f>
        <v> </v>
      </c>
      <c r="CN13" s="137" t="str">
        <f aca="false">IF(CH13=0," ",($AB$18*$BK13+CK13*(2*$BG13-$BK13))/(2*$BG13))</f>
        <v> </v>
      </c>
      <c r="CO13" s="138" t="str">
        <f aca="false">IF(CH13=0," ",(CN13-CH13)*100/CN13)</f>
        <v> </v>
      </c>
      <c r="CP13" s="133"/>
      <c r="CQ13" s="133"/>
      <c r="CR13" s="133"/>
      <c r="CS13" s="112" t="str">
        <f aca="false">IF(CP13=0," ",($AB$17-(CP13*$BM13))/(1-$BM13))</f>
        <v> </v>
      </c>
      <c r="CT13" s="112" t="str">
        <f aca="false">IF(CR13=0," ",(CR13-CS13)*100/CR13)</f>
        <v> </v>
      </c>
      <c r="CU13" s="138" t="str">
        <f aca="false">IF(CP13=0," ",($AB$17-CP13)*100/$AB$17)</f>
        <v> </v>
      </c>
      <c r="CV13" s="112" t="str">
        <f aca="false">IF(CP13=0," ",($AB$17*$BK13+CS13*(2*$BG13-$BK13))/(2*$BG13))</f>
        <v> </v>
      </c>
      <c r="CW13" s="142" t="str">
        <f aca="false">IF(CP13=0," ",(CV13-CP13)*100/CV13)</f>
        <v> </v>
      </c>
      <c r="CX13" s="30"/>
      <c r="CY13" s="81" t="s">
        <v>90</v>
      </c>
      <c r="CZ13" s="82" t="s">
        <v>105</v>
      </c>
      <c r="DA13" s="133" t="n">
        <v>93</v>
      </c>
      <c r="DB13" s="133" t="n">
        <v>93</v>
      </c>
      <c r="DC13" s="84" t="s">
        <v>56</v>
      </c>
      <c r="DD13" s="153" t="s">
        <v>56</v>
      </c>
      <c r="DE13" s="133" t="n">
        <v>93</v>
      </c>
      <c r="DF13" s="84" t="s">
        <v>56</v>
      </c>
      <c r="DG13" s="153" t="s">
        <v>56</v>
      </c>
      <c r="DH13" s="154" t="s">
        <v>56</v>
      </c>
      <c r="DI13" s="84" t="s">
        <v>56</v>
      </c>
      <c r="DJ13" s="155" t="s">
        <v>56</v>
      </c>
      <c r="DK13" s="30"/>
      <c r="DL13" s="81" t="s">
        <v>90</v>
      </c>
      <c r="DM13" s="82" t="s">
        <v>105</v>
      </c>
      <c r="DN13" s="133" t="n">
        <v>117</v>
      </c>
      <c r="DO13" s="133" t="n">
        <v>117</v>
      </c>
      <c r="DP13" s="84" t="s">
        <v>56</v>
      </c>
      <c r="DQ13" s="153" t="s">
        <v>56</v>
      </c>
      <c r="DR13" s="154" t="s">
        <v>56</v>
      </c>
      <c r="DS13" s="84" t="s">
        <v>56</v>
      </c>
      <c r="DT13" s="155" t="s">
        <v>56</v>
      </c>
      <c r="DU13" s="30"/>
      <c r="DV13" s="81" t="s">
        <v>90</v>
      </c>
      <c r="DW13" s="82" t="s">
        <v>105</v>
      </c>
      <c r="DX13" s="133" t="n">
        <v>141</v>
      </c>
      <c r="DY13" s="133" t="n">
        <v>141</v>
      </c>
      <c r="DZ13" s="84" t="s">
        <v>56</v>
      </c>
      <c r="EA13" s="156" t="s">
        <v>56</v>
      </c>
      <c r="EB13" s="153" t="s">
        <v>56</v>
      </c>
      <c r="EC13" s="84" t="s">
        <v>56</v>
      </c>
      <c r="ED13" s="85" t="s">
        <v>56</v>
      </c>
      <c r="EE13" s="30"/>
      <c r="EF13" s="81" t="s">
        <v>198</v>
      </c>
      <c r="EG13" s="82" t="s">
        <v>199</v>
      </c>
      <c r="EH13" s="133" t="n">
        <v>164</v>
      </c>
      <c r="EI13" s="133" t="n">
        <v>164</v>
      </c>
      <c r="EJ13" s="84" t="s">
        <v>56</v>
      </c>
      <c r="EK13" s="156" t="s">
        <v>56</v>
      </c>
      <c r="EL13" s="153" t="s">
        <v>56</v>
      </c>
      <c r="EM13" s="84" t="s">
        <v>56</v>
      </c>
      <c r="EN13" s="85" t="s">
        <v>56</v>
      </c>
      <c r="EO13" s="30"/>
      <c r="EP13" s="81" t="s">
        <v>200</v>
      </c>
      <c r="EQ13" s="112" t="n">
        <f aca="false">$AB23</f>
        <v>3.5155</v>
      </c>
      <c r="ER13" s="112" t="n">
        <f aca="false">$AB23</f>
        <v>3.5155</v>
      </c>
      <c r="ES13" s="112" t="n">
        <f aca="false">$AB23</f>
        <v>3.5155</v>
      </c>
      <c r="ET13" s="113" t="n">
        <f aca="false">$AB23</f>
        <v>3.5155</v>
      </c>
      <c r="EU13" s="30"/>
      <c r="EV13" s="81" t="s">
        <v>200</v>
      </c>
      <c r="EW13" s="112" t="n">
        <f aca="false">$AB23</f>
        <v>3.5155</v>
      </c>
      <c r="EX13" s="112" t="n">
        <f aca="false">$AB23</f>
        <v>3.5155</v>
      </c>
      <c r="EY13" s="112" t="n">
        <f aca="false">$AB23</f>
        <v>3.5155</v>
      </c>
      <c r="EZ13" s="113" t="n">
        <f aca="false">$AB23</f>
        <v>3.5155</v>
      </c>
      <c r="FA13" s="30"/>
      <c r="FB13" s="158" t="s">
        <v>201</v>
      </c>
      <c r="FC13" s="94" t="n">
        <v>370</v>
      </c>
    </row>
    <row r="14" customFormat="false" ht="16.5" hidden="false" customHeight="false" outlineLevel="0" collapsed="false">
      <c r="A14" s="95" t="s">
        <v>202</v>
      </c>
      <c r="B14" s="96"/>
      <c r="C14" s="30"/>
      <c r="D14" s="35" t="s">
        <v>203</v>
      </c>
      <c r="E14" s="161" t="n">
        <v>16.5</v>
      </c>
      <c r="F14" s="26"/>
      <c r="G14" s="122"/>
      <c r="H14" s="162" t="s">
        <v>110</v>
      </c>
      <c r="I14" s="125" t="s">
        <v>112</v>
      </c>
      <c r="J14" s="125" t="s">
        <v>107</v>
      </c>
      <c r="K14" s="125" t="s">
        <v>107</v>
      </c>
      <c r="L14" s="125" t="s">
        <v>108</v>
      </c>
      <c r="M14" s="125" t="s">
        <v>108</v>
      </c>
      <c r="N14" s="123" t="s">
        <v>108</v>
      </c>
      <c r="O14" s="126" t="s">
        <v>108</v>
      </c>
      <c r="P14" s="30"/>
      <c r="Q14" s="77" t="s">
        <v>205</v>
      </c>
      <c r="R14" s="78"/>
      <c r="S14" s="30"/>
      <c r="T14" s="79"/>
      <c r="U14" s="80"/>
      <c r="V14" s="70"/>
      <c r="W14" s="30"/>
      <c r="X14" s="81" t="s">
        <v>206</v>
      </c>
      <c r="Y14" s="82" t="s">
        <v>179</v>
      </c>
      <c r="Z14" s="136" t="n">
        <v>97.4</v>
      </c>
      <c r="AA14" s="136" t="n">
        <v>109.4</v>
      </c>
      <c r="AB14" s="138" t="n">
        <f aca="false">AVERAGE(Z14:AA14)</f>
        <v>103.4</v>
      </c>
      <c r="AC14" s="113" t="n">
        <f aca="false">ABS((Z14-AA14)*100/AB14)</f>
        <v>11.605415860735</v>
      </c>
      <c r="AD14" s="30"/>
      <c r="AE14" s="134" t="n">
        <v>36187</v>
      </c>
      <c r="AF14" s="135" t="n">
        <v>0.333333333333333</v>
      </c>
      <c r="AG14" s="133" t="n">
        <v>24</v>
      </c>
      <c r="AH14" s="136" t="n">
        <v>21.1</v>
      </c>
      <c r="AI14" s="136" t="n">
        <v>50</v>
      </c>
      <c r="AJ14" s="136" t="n">
        <v>50</v>
      </c>
      <c r="AK14" s="136" t="n">
        <v>600</v>
      </c>
      <c r="AL14" s="133" t="n">
        <v>7.1</v>
      </c>
      <c r="AM14" s="133" t="n">
        <v>3.1</v>
      </c>
      <c r="AN14" s="112" t="n">
        <f aca="false">AL14+AM14</f>
        <v>10.2</v>
      </c>
      <c r="AO14" s="137" t="n">
        <f aca="false">(0.0000005885777787*AK14)/($M$6*$E$23)</f>
        <v>0.461087174853114</v>
      </c>
      <c r="AP14" s="112" t="n">
        <f aca="false">AL14/AN14</f>
        <v>0.696078431372549</v>
      </c>
      <c r="AQ14" s="112" t="n">
        <f aca="false">(AK14-AN14)/AN14</f>
        <v>57.8235294117647</v>
      </c>
      <c r="AR14" s="112" t="n">
        <f aca="false">AL14/($M$5*2.628758183)</f>
        <v>16.1730243332466</v>
      </c>
      <c r="AS14" s="112" t="n">
        <f aca="false">AR14*1.03^($M$7-AH14)</f>
        <v>13.1113359246975</v>
      </c>
      <c r="AT14" s="138" t="n">
        <f aca="false">$AP$5*(1+AQ14-AP14+(AP14*$AI$5))/(1+AQ14-AP14-(AQ14*AP14*$AI$5))</f>
        <v>2.41364973431361</v>
      </c>
      <c r="AU14" s="138" t="n">
        <f aca="false">(AN14*$AP$5-AM14*AT14)/AL14</f>
        <v>0.0954487075532113</v>
      </c>
      <c r="AV14" s="138" t="n">
        <f aca="false">($AP$5*AN14+AQ14*AN14*AT14)/AK14</f>
        <v>2.38621768883028</v>
      </c>
      <c r="AW14" s="138" t="n">
        <f aca="false">0.01*(((AV14+AT14)/2)-AU14)</f>
        <v>0.0230448500401874</v>
      </c>
      <c r="AX14" s="138" t="n">
        <f aca="false">((AI14+AJ14)/2)-AW14</f>
        <v>49.9769551499598</v>
      </c>
      <c r="AY14" s="139" t="n">
        <f aca="false">AS14/AX14</f>
        <v>0.262347633731506</v>
      </c>
      <c r="AZ14" s="30"/>
      <c r="BA14" s="134" t="n">
        <v>36189</v>
      </c>
      <c r="BB14" s="135" t="n">
        <v>0.291666666666667</v>
      </c>
      <c r="BC14" s="133" t="n">
        <v>20</v>
      </c>
      <c r="BD14" s="136" t="n">
        <v>21.4</v>
      </c>
      <c r="BE14" s="136" t="n">
        <v>50</v>
      </c>
      <c r="BF14" s="136" t="n">
        <v>50</v>
      </c>
      <c r="BG14" s="136" t="n">
        <v>600</v>
      </c>
      <c r="BH14" s="133" t="n">
        <v>5.5</v>
      </c>
      <c r="BI14" s="133" t="n">
        <v>2.4</v>
      </c>
      <c r="BJ14" s="140"/>
      <c r="BK14" s="112" t="n">
        <f aca="false">BH14+BI14</f>
        <v>7.9</v>
      </c>
      <c r="BL14" s="137" t="n">
        <f aca="false">(0.0000005885777787*BG14)/($M$6*$E$23)</f>
        <v>0.461087174853114</v>
      </c>
      <c r="BM14" s="112" t="n">
        <f aca="false">BH14/BK14</f>
        <v>0.69620253164557</v>
      </c>
      <c r="BN14" s="112" t="n">
        <f aca="false">(BG14-BK14)/BK14</f>
        <v>74.9493670886076</v>
      </c>
      <c r="BO14" s="112" t="n">
        <f aca="false">BH14/($M$5*2.628758183)</f>
        <v>12.5283991313882</v>
      </c>
      <c r="BP14" s="112" t="n">
        <f aca="false">BO14*1.03^($M$7-BD14)</f>
        <v>10.0670011431362</v>
      </c>
      <c r="BQ14" s="112" t="n">
        <f aca="false">$AB$12*(1+BN14-BM14+(BM14*$BE$5))/(1+BN14-BM14-(BN14*BM14*$BE$5))</f>
        <v>1009.34128530042</v>
      </c>
      <c r="BR14" s="112" t="n">
        <f aca="false">(BK14*$AB$12-BI14*BQ14)/BH14</f>
        <v>358.178348232543</v>
      </c>
      <c r="BS14" s="112" t="n">
        <f aca="false">($AB$12*BK14+BN14*BK14*BQ14)/BG14</f>
        <v>1003.37229171063</v>
      </c>
      <c r="BT14" s="138" t="n">
        <f aca="false">0.01*(((BS14+BQ14)/2)-BR14)</f>
        <v>6.48178440272985</v>
      </c>
      <c r="BU14" s="138" t="n">
        <f aca="false">((BE14+BF14)/2)-BT14</f>
        <v>43.5182155972701</v>
      </c>
      <c r="BV14" s="137" t="n">
        <f aca="false">BP14/BU14</f>
        <v>0.231328444996438</v>
      </c>
      <c r="BW14" s="133" t="n">
        <v>8.97</v>
      </c>
      <c r="BX14" s="133"/>
      <c r="BY14" s="133"/>
      <c r="BZ14" s="133" t="n">
        <v>354</v>
      </c>
      <c r="CA14" s="133"/>
      <c r="CB14" s="133"/>
      <c r="CC14" s="112" t="n">
        <f aca="false">IF(BZ14=0," ",($AB$12-(BZ14*$BM14))/(1-$BM14))</f>
        <v>1018.91666666667</v>
      </c>
      <c r="CD14" s="112" t="str">
        <f aca="false">IF(CB14=0," ",(CB14-CC14)*100/CB14)</f>
        <v> </v>
      </c>
      <c r="CE14" s="138" t="n">
        <f aca="false">IF(BZ14=0," ",($AB$12-BZ14)*100/$AB$12)</f>
        <v>36.3309352517986</v>
      </c>
      <c r="CF14" s="112" t="n">
        <f aca="false">IF(BZ14=0," ",($AB$12*$BK14+CC14*(2*$BG14-$BK14))/(2*$BG14))</f>
        <v>1015.86913194444</v>
      </c>
      <c r="CG14" s="138" t="n">
        <f aca="false">IF(BZ14=0," ",(CF14-BZ14)*100/CF14)</f>
        <v>65.152991771448</v>
      </c>
      <c r="CH14" s="141" t="n">
        <v>0.005</v>
      </c>
      <c r="CI14" s="141"/>
      <c r="CJ14" s="141"/>
      <c r="CK14" s="137" t="n">
        <f aca="false">IF(CH14=0," ",($AB$18-(CH14*$BM14))/(1-$BM14))</f>
        <v>0.0872916666666666</v>
      </c>
      <c r="CL14" s="112" t="str">
        <f aca="false">IF(CJ14=0," ",(CJ14-CK14)*100/CJ14)</f>
        <v> </v>
      </c>
      <c r="CM14" s="138" t="n">
        <f aca="false">IF(CH14=0," ",($AB$18-CH14)*100/$AB$18)</f>
        <v>83.3333333333333</v>
      </c>
      <c r="CN14" s="137" t="n">
        <f aca="false">IF(CH14=0," ",($AB$18*$BK14+CK14*(2*$BG14-$BK14))/(2*$BG14))</f>
        <v>0.0869144965277778</v>
      </c>
      <c r="CO14" s="138" t="n">
        <f aca="false">IF(CH14=0," ",(CN14-CH14)*100/CN14)</f>
        <v>94.2472197392273</v>
      </c>
      <c r="CP14" s="133"/>
      <c r="CQ14" s="133"/>
      <c r="CR14" s="133"/>
      <c r="CS14" s="112" t="str">
        <f aca="false">IF(CP14=0," ",($AB$17-(CP14*$BM14))/(1-$BM14))</f>
        <v> </v>
      </c>
      <c r="CT14" s="112" t="str">
        <f aca="false">IF(CR14=0," ",(CR14-CS14)*100/CR14)</f>
        <v> </v>
      </c>
      <c r="CU14" s="138" t="str">
        <f aca="false">IF(CP14=0," ",($AB$17-CP14)*100/$AB$17)</f>
        <v> </v>
      </c>
      <c r="CV14" s="112" t="str">
        <f aca="false">IF(CP14=0," ",($AB$17*$BK14+CS14*(2*$BG14-$BK14))/(2*$BG14))</f>
        <v> </v>
      </c>
      <c r="CW14" s="142" t="str">
        <f aca="false">IF(CP14=0," ",(CV14-CP14)*100/CV14)</f>
        <v> </v>
      </c>
      <c r="CX14" s="30"/>
      <c r="CY14" s="81" t="s">
        <v>92</v>
      </c>
      <c r="CZ14" s="82" t="s">
        <v>56</v>
      </c>
      <c r="DA14" s="133" t="n">
        <v>7.87</v>
      </c>
      <c r="DB14" s="133" t="n">
        <v>7.9</v>
      </c>
      <c r="DC14" s="112" t="n">
        <f aca="false">AVERAGE(DA14:DB14)</f>
        <v>7.885</v>
      </c>
      <c r="DD14" s="112" t="n">
        <f aca="false">ABS((DA14-DB14)*100/DC14)</f>
        <v>0.380469245402666</v>
      </c>
      <c r="DE14" s="133" t="n">
        <v>8.24</v>
      </c>
      <c r="DF14" s="84" t="s">
        <v>56</v>
      </c>
      <c r="DG14" s="153" t="s">
        <v>56</v>
      </c>
      <c r="DH14" s="154" t="s">
        <v>56</v>
      </c>
      <c r="DI14" s="84" t="s">
        <v>56</v>
      </c>
      <c r="DJ14" s="155" t="s">
        <v>56</v>
      </c>
      <c r="DK14" s="30"/>
      <c r="DL14" s="81" t="s">
        <v>92</v>
      </c>
      <c r="DM14" s="82" t="s">
        <v>56</v>
      </c>
      <c r="DN14" s="133" t="n">
        <v>9.11</v>
      </c>
      <c r="DO14" s="133" t="n">
        <v>8.81</v>
      </c>
      <c r="DP14" s="84" t="s">
        <v>56</v>
      </c>
      <c r="DQ14" s="153" t="s">
        <v>56</v>
      </c>
      <c r="DR14" s="154" t="s">
        <v>56</v>
      </c>
      <c r="DS14" s="84" t="s">
        <v>56</v>
      </c>
      <c r="DT14" s="155" t="s">
        <v>56</v>
      </c>
      <c r="DU14" s="30"/>
      <c r="DV14" s="81" t="s">
        <v>92</v>
      </c>
      <c r="DW14" s="82" t="s">
        <v>56</v>
      </c>
      <c r="DX14" s="133" t="n">
        <v>8.55</v>
      </c>
      <c r="DY14" s="133" t="n">
        <v>8.65</v>
      </c>
      <c r="DZ14" s="84" t="s">
        <v>56</v>
      </c>
      <c r="EA14" s="156" t="s">
        <v>56</v>
      </c>
      <c r="EB14" s="153" t="s">
        <v>56</v>
      </c>
      <c r="EC14" s="84" t="s">
        <v>56</v>
      </c>
      <c r="ED14" s="85" t="s">
        <v>56</v>
      </c>
      <c r="EE14" s="30"/>
      <c r="EF14" s="81" t="s">
        <v>92</v>
      </c>
      <c r="EG14" s="82" t="s">
        <v>56</v>
      </c>
      <c r="EH14" s="133" t="n">
        <v>8.89</v>
      </c>
      <c r="EI14" s="133" t="n">
        <v>9.3</v>
      </c>
      <c r="EJ14" s="84" t="s">
        <v>56</v>
      </c>
      <c r="EK14" s="156" t="s">
        <v>56</v>
      </c>
      <c r="EL14" s="153" t="s">
        <v>56</v>
      </c>
      <c r="EM14" s="84" t="s">
        <v>56</v>
      </c>
      <c r="EN14" s="85" t="s">
        <v>56</v>
      </c>
      <c r="EO14" s="30"/>
      <c r="EP14" s="81" t="s">
        <v>207</v>
      </c>
      <c r="EQ14" s="112" t="n">
        <f aca="false">$DC28</f>
        <v>1.659</v>
      </c>
      <c r="ER14" s="112" t="n">
        <f aca="false">$DN28</f>
        <v>2.033</v>
      </c>
      <c r="ES14" s="112" t="n">
        <f aca="false">$DX28</f>
        <v>1.597</v>
      </c>
      <c r="ET14" s="113" t="n">
        <f aca="false">$EH28</f>
        <v>1.812</v>
      </c>
      <c r="EU14" s="30"/>
      <c r="EV14" s="81" t="s">
        <v>207</v>
      </c>
      <c r="EW14" s="112" t="n">
        <f aca="false">$DC28</f>
        <v>1.659</v>
      </c>
      <c r="EX14" s="112" t="n">
        <f aca="false">$DN28</f>
        <v>2.033</v>
      </c>
      <c r="EY14" s="112" t="n">
        <f aca="false">$DX28</f>
        <v>1.597</v>
      </c>
      <c r="EZ14" s="113" t="n">
        <f aca="false">$EH28</f>
        <v>1.812</v>
      </c>
      <c r="FA14" s="30"/>
      <c r="FB14" s="93" t="s">
        <v>208</v>
      </c>
      <c r="FC14" s="94" t="n">
        <v>17</v>
      </c>
    </row>
    <row r="15" customFormat="false" ht="17.25" hidden="false" customHeight="false" outlineLevel="0" collapsed="false">
      <c r="A15" s="114"/>
      <c r="B15" s="115"/>
      <c r="C15" s="30"/>
      <c r="D15" s="69" t="s">
        <v>209</v>
      </c>
      <c r="E15" s="97" t="n">
        <v>70</v>
      </c>
      <c r="F15" s="26"/>
      <c r="G15" s="81" t="n">
        <v>1</v>
      </c>
      <c r="H15" s="133" t="n">
        <v>0.7</v>
      </c>
      <c r="I15" s="163" t="n">
        <v>12</v>
      </c>
      <c r="J15" s="138" t="n">
        <f aca="false">0.01*$M$8*(1-H15*(1-$M$9))/(1-H15)</f>
        <v>14.5623333333333</v>
      </c>
      <c r="K15" s="164" t="n">
        <f aca="false">(I15/$M$10)+J15</f>
        <v>85.2466160937306</v>
      </c>
      <c r="L15" s="164" t="n">
        <f aca="false">$E$21*($M$6/$E$22)*3785.411784</f>
        <v>606.458641834555</v>
      </c>
      <c r="M15" s="138" t="n">
        <f aca="false">$M$5*I15*2.6284721</f>
        <v>5.2674580884</v>
      </c>
      <c r="N15" s="138" t="n">
        <f aca="false">M15/H15</f>
        <v>7.52494012628572</v>
      </c>
      <c r="O15" s="142" t="n">
        <f aca="false">N15-M15</f>
        <v>2.25748203788572</v>
      </c>
      <c r="P15" s="30"/>
      <c r="Q15" s="77" t="s">
        <v>210</v>
      </c>
      <c r="R15" s="78" t="n">
        <v>103</v>
      </c>
      <c r="S15" s="30"/>
      <c r="T15" s="79"/>
      <c r="U15" s="80"/>
      <c r="V15" s="70"/>
      <c r="W15" s="30"/>
      <c r="X15" s="81" t="s">
        <v>211</v>
      </c>
      <c r="Y15" s="82" t="s">
        <v>212</v>
      </c>
      <c r="Z15" s="133" t="n">
        <v>0.08</v>
      </c>
      <c r="AA15" s="133" t="n">
        <v>0.1</v>
      </c>
      <c r="AB15" s="112" t="n">
        <f aca="false">AVERAGE(Z15:AA15)</f>
        <v>0.09</v>
      </c>
      <c r="AC15" s="113" t="n">
        <f aca="false">ABS((Z15-AA15)*100/AB15)</f>
        <v>22.2222222222222</v>
      </c>
      <c r="AD15" s="30"/>
      <c r="AE15" s="134" t="n">
        <v>36187</v>
      </c>
      <c r="AF15" s="135" t="n">
        <v>0.416666666666667</v>
      </c>
      <c r="AG15" s="133" t="n">
        <v>26</v>
      </c>
      <c r="AH15" s="136" t="n">
        <v>21.8</v>
      </c>
      <c r="AI15" s="136" t="n">
        <v>50</v>
      </c>
      <c r="AJ15" s="136" t="n">
        <v>50</v>
      </c>
      <c r="AK15" s="136" t="n">
        <v>600</v>
      </c>
      <c r="AL15" s="133" t="n">
        <v>7.2</v>
      </c>
      <c r="AM15" s="133" t="n">
        <v>3.2</v>
      </c>
      <c r="AN15" s="112" t="n">
        <f aca="false">AL15+AM15</f>
        <v>10.4</v>
      </c>
      <c r="AO15" s="137" t="n">
        <f aca="false">(0.0000005885777787*AK15)/($M$6*$E$23)</f>
        <v>0.461087174853114</v>
      </c>
      <c r="AP15" s="112" t="n">
        <f aca="false">AL15/AN15</f>
        <v>0.692307692307692</v>
      </c>
      <c r="AQ15" s="112" t="n">
        <f aca="false">(AK15-AN15)/AN15</f>
        <v>56.6923076923077</v>
      </c>
      <c r="AR15" s="112" t="n">
        <f aca="false">AL15/($M$5*2.628758183)</f>
        <v>16.4008134083628</v>
      </c>
      <c r="AS15" s="112" t="n">
        <f aca="false">AR15*1.03^($M$7-AH15)</f>
        <v>13.0237195302277</v>
      </c>
      <c r="AT15" s="138" t="n">
        <f aca="false">$AP$5*(1+AQ15-AP15+(AP15*$AI$5))/(1+AQ15-AP15-(AQ15*AP15*$AI$5))</f>
        <v>2.38759325272868</v>
      </c>
      <c r="AU15" s="138" t="n">
        <f aca="false">(AN15*$AP$5-AM15*AT15)/AL15</f>
        <v>0.0944029987872552</v>
      </c>
      <c r="AV15" s="138" t="n">
        <f aca="false">($AP$5*AN15+AQ15*AN15*AT15)/AK15</f>
        <v>2.36007496968138</v>
      </c>
      <c r="AW15" s="138" t="n">
        <f aca="false">0.01*(((AV15+AT15)/2)-AU15)</f>
        <v>0.0227943111241777</v>
      </c>
      <c r="AX15" s="138" t="n">
        <f aca="false">((AI15+AJ15)/2)-AW15</f>
        <v>49.9772056888758</v>
      </c>
      <c r="AY15" s="139" t="n">
        <f aca="false">AS15/AX15</f>
        <v>0.260593191450209</v>
      </c>
      <c r="AZ15" s="30"/>
      <c r="BA15" s="134" t="n">
        <v>36189</v>
      </c>
      <c r="BB15" s="135" t="n">
        <v>0.375</v>
      </c>
      <c r="BC15" s="133" t="n">
        <v>22</v>
      </c>
      <c r="BD15" s="136" t="n">
        <v>20.9</v>
      </c>
      <c r="BE15" s="136" t="n">
        <v>50</v>
      </c>
      <c r="BF15" s="136" t="n">
        <v>50</v>
      </c>
      <c r="BG15" s="136" t="n">
        <v>600</v>
      </c>
      <c r="BH15" s="133" t="n">
        <v>5.5</v>
      </c>
      <c r="BI15" s="133" t="n">
        <v>2.4</v>
      </c>
      <c r="BJ15" s="140"/>
      <c r="BK15" s="112" t="n">
        <f aca="false">BH15+BI15</f>
        <v>7.9</v>
      </c>
      <c r="BL15" s="137" t="n">
        <f aca="false">(0.0000005885777787*BG15)/($M$6*$E$23)</f>
        <v>0.461087174853114</v>
      </c>
      <c r="BM15" s="112" t="n">
        <f aca="false">BH15/BK15</f>
        <v>0.69620253164557</v>
      </c>
      <c r="BN15" s="112" t="n">
        <f aca="false">(BG15-BK15)/BK15</f>
        <v>74.9493670886076</v>
      </c>
      <c r="BO15" s="112" t="n">
        <f aca="false">BH15/($M$5*2.628758183)</f>
        <v>12.5283991313882</v>
      </c>
      <c r="BP15" s="112" t="n">
        <f aca="false">BO15*1.03^($M$7-BD15)</f>
        <v>10.2168902987349</v>
      </c>
      <c r="BQ15" s="112" t="n">
        <f aca="false">$AB$12*(1+BN15-BM15+(BM15*$BE$5))/(1+BN15-BM15-(BN15*BM15*$BE$5))</f>
        <v>1009.34128530042</v>
      </c>
      <c r="BR15" s="112" t="n">
        <f aca="false">(BK15*$AB$12-BI15*BQ15)/BH15</f>
        <v>358.178348232543</v>
      </c>
      <c r="BS15" s="112" t="n">
        <f aca="false">($AB$12*BK15+BN15*BK15*BQ15)/BG15</f>
        <v>1003.37229171063</v>
      </c>
      <c r="BT15" s="138" t="n">
        <f aca="false">0.01*(((BS15+BQ15)/2)-BR15)</f>
        <v>6.48178440272985</v>
      </c>
      <c r="BU15" s="138" t="n">
        <f aca="false">((BE15+BF15)/2)-BT15</f>
        <v>43.5182155972701</v>
      </c>
      <c r="BV15" s="137" t="n">
        <f aca="false">BP15/BU15</f>
        <v>0.234772730419025</v>
      </c>
      <c r="BW15" s="133"/>
      <c r="BX15" s="133"/>
      <c r="BY15" s="133"/>
      <c r="BZ15" s="133"/>
      <c r="CA15" s="133"/>
      <c r="CB15" s="133"/>
      <c r="CC15" s="112" t="str">
        <f aca="false">IF(BZ15=0," ",($AB$12-(BZ15*$BM15))/(1-$BM15))</f>
        <v> </v>
      </c>
      <c r="CD15" s="112" t="str">
        <f aca="false">IF(CB15=0," ",(CB15-CC15)*100/CB15)</f>
        <v> </v>
      </c>
      <c r="CE15" s="138" t="str">
        <f aca="false">IF(BZ15=0," ",($AB$12-BZ15)*100/$AB$12)</f>
        <v> </v>
      </c>
      <c r="CF15" s="112" t="str">
        <f aca="false">IF(BZ15=0," ",($AB$12*$BK15+CC15*(2*$BG15-$BK15))/(2*$BG15))</f>
        <v> </v>
      </c>
      <c r="CG15" s="138" t="str">
        <f aca="false">IF(BZ15=0," ",(CF15-BZ15)*100/CF15)</f>
        <v> </v>
      </c>
      <c r="CH15" s="141"/>
      <c r="CI15" s="141"/>
      <c r="CJ15" s="141"/>
      <c r="CK15" s="137" t="str">
        <f aca="false">IF(CH15=0," ",($AB$18-(CH15*$BM15))/(1-$BM15))</f>
        <v> </v>
      </c>
      <c r="CL15" s="112" t="str">
        <f aca="false">IF(CJ15=0," ",(CJ15-CK15)*100/CJ15)</f>
        <v> </v>
      </c>
      <c r="CM15" s="138" t="str">
        <f aca="false">IF(CH15=0," ",($AB$18-CH15)*100/$AB$18)</f>
        <v> </v>
      </c>
      <c r="CN15" s="137" t="str">
        <f aca="false">IF(CH15=0," ",($AB$18*$BK15+CK15*(2*$BG15-$BK15))/(2*$BG15))</f>
        <v> </v>
      </c>
      <c r="CO15" s="138" t="str">
        <f aca="false">IF(CH15=0," ",(CN15-CH15)*100/CN15)</f>
        <v> </v>
      </c>
      <c r="CP15" s="133"/>
      <c r="CQ15" s="133"/>
      <c r="CR15" s="133"/>
      <c r="CS15" s="112" t="str">
        <f aca="false">IF(CP15=0," ",($AB$17-(CP15*$BM15))/(1-$BM15))</f>
        <v> </v>
      </c>
      <c r="CT15" s="112" t="str">
        <f aca="false">IF(CR15=0," ",(CR15-CS15)*100/CR15)</f>
        <v> </v>
      </c>
      <c r="CU15" s="138" t="str">
        <f aca="false">IF(CP15=0," ",($AB$17-CP15)*100/$AB$17)</f>
        <v> </v>
      </c>
      <c r="CV15" s="112" t="str">
        <f aca="false">IF(CP15=0," ",($AB$17*$BK15+CS15*(2*$BG15-$BK15))/(2*$BG15))</f>
        <v> </v>
      </c>
      <c r="CW15" s="142" t="str">
        <f aca="false">IF(CP15=0," ",(CV15-CP15)*100/CV15)</f>
        <v> </v>
      </c>
      <c r="CX15" s="30"/>
      <c r="CY15" s="81" t="s">
        <v>155</v>
      </c>
      <c r="CZ15" s="149" t="s">
        <v>156</v>
      </c>
      <c r="DA15" s="136" t="n">
        <v>22.9</v>
      </c>
      <c r="DB15" s="136" t="n">
        <v>23.2</v>
      </c>
      <c r="DC15" s="138" t="n">
        <f aca="false">AVERAGE(DA15:DB15)</f>
        <v>23.05</v>
      </c>
      <c r="DD15" s="112" t="n">
        <f aca="false">ABS((DA15-DB15)*100/DC15)</f>
        <v>1.30151843817788</v>
      </c>
      <c r="DE15" s="80" t="n">
        <v>22.8</v>
      </c>
      <c r="DF15" s="84" t="s">
        <v>56</v>
      </c>
      <c r="DG15" s="153" t="s">
        <v>56</v>
      </c>
      <c r="DH15" s="154" t="s">
        <v>56</v>
      </c>
      <c r="DI15" s="84" t="s">
        <v>56</v>
      </c>
      <c r="DJ15" s="155" t="s">
        <v>56</v>
      </c>
      <c r="DK15" s="30"/>
      <c r="DL15" s="81" t="s">
        <v>155</v>
      </c>
      <c r="DM15" s="149" t="s">
        <v>156</v>
      </c>
      <c r="DN15" s="136" t="n">
        <v>23</v>
      </c>
      <c r="DO15" s="80" t="n">
        <v>23</v>
      </c>
      <c r="DP15" s="84" t="s">
        <v>56</v>
      </c>
      <c r="DQ15" s="153" t="s">
        <v>56</v>
      </c>
      <c r="DR15" s="154" t="s">
        <v>56</v>
      </c>
      <c r="DS15" s="84" t="s">
        <v>56</v>
      </c>
      <c r="DT15" s="155" t="s">
        <v>56</v>
      </c>
      <c r="DU15" s="30"/>
      <c r="DV15" s="81" t="s">
        <v>155</v>
      </c>
      <c r="DW15" s="149" t="s">
        <v>156</v>
      </c>
      <c r="DX15" s="80" t="n">
        <v>22.1</v>
      </c>
      <c r="DY15" s="80" t="n">
        <v>21.9</v>
      </c>
      <c r="DZ15" s="84" t="s">
        <v>56</v>
      </c>
      <c r="EA15" s="156" t="s">
        <v>56</v>
      </c>
      <c r="EB15" s="153" t="s">
        <v>56</v>
      </c>
      <c r="EC15" s="84" t="s">
        <v>56</v>
      </c>
      <c r="ED15" s="85" t="s">
        <v>56</v>
      </c>
      <c r="EE15" s="30"/>
      <c r="EF15" s="81" t="s">
        <v>155</v>
      </c>
      <c r="EG15" s="149" t="s">
        <v>156</v>
      </c>
      <c r="EH15" s="80" t="n">
        <v>22.1</v>
      </c>
      <c r="EI15" s="80" t="n">
        <v>22.3</v>
      </c>
      <c r="EJ15" s="84" t="s">
        <v>56</v>
      </c>
      <c r="EK15" s="156" t="s">
        <v>56</v>
      </c>
      <c r="EL15" s="153" t="s">
        <v>56</v>
      </c>
      <c r="EM15" s="84" t="s">
        <v>56</v>
      </c>
      <c r="EN15" s="85" t="s">
        <v>56</v>
      </c>
      <c r="EO15" s="30"/>
      <c r="EP15" s="81" t="s">
        <v>213</v>
      </c>
      <c r="EQ15" s="112" t="n">
        <f aca="false">$AB17</f>
        <v>2.275</v>
      </c>
      <c r="ER15" s="112" t="n">
        <f aca="false">$AB17</f>
        <v>2.275</v>
      </c>
      <c r="ES15" s="112" t="n">
        <f aca="false">$AB17</f>
        <v>2.275</v>
      </c>
      <c r="ET15" s="113" t="n">
        <f aca="false">$AB17</f>
        <v>2.275</v>
      </c>
      <c r="EU15" s="30"/>
      <c r="EV15" s="81" t="s">
        <v>213</v>
      </c>
      <c r="EW15" s="112" t="n">
        <f aca="false">$AB17</f>
        <v>2.275</v>
      </c>
      <c r="EX15" s="112" t="n">
        <f aca="false">$AB17</f>
        <v>2.275</v>
      </c>
      <c r="EY15" s="112" t="n">
        <f aca="false">$AB17</f>
        <v>2.275</v>
      </c>
      <c r="EZ15" s="113" t="n">
        <f aca="false">$AB17</f>
        <v>2.275</v>
      </c>
      <c r="FA15" s="30"/>
      <c r="FB15" s="93" t="s">
        <v>214</v>
      </c>
      <c r="FC15" s="94" t="n">
        <v>42</v>
      </c>
    </row>
    <row r="16" customFormat="false" ht="15.75" hidden="false" customHeight="false" outlineLevel="0" collapsed="false">
      <c r="A16" s="69" t="s">
        <v>215</v>
      </c>
      <c r="B16" s="70"/>
      <c r="C16" s="30"/>
      <c r="D16" s="69" t="s">
        <v>216</v>
      </c>
      <c r="E16" s="76" t="n">
        <v>0.235</v>
      </c>
      <c r="F16" s="26"/>
      <c r="G16" s="81" t="n">
        <v>2</v>
      </c>
      <c r="H16" s="133" t="n">
        <v>0.9</v>
      </c>
      <c r="I16" s="163" t="n">
        <v>12</v>
      </c>
      <c r="J16" s="138" t="n">
        <f aca="false">0.01*$M$8*(1-H16*(1-$M$9))/(1-H16)</f>
        <v>40.369</v>
      </c>
      <c r="K16" s="164" t="n">
        <f aca="false">(I16/$M$10)+J16</f>
        <v>111.053282760397</v>
      </c>
      <c r="L16" s="164" t="n">
        <f aca="false">$E$21*($M$6/$E$22)*3785.411784</f>
        <v>606.458641834555</v>
      </c>
      <c r="M16" s="138" t="n">
        <f aca="false">$M$5*I16*2.6284721</f>
        <v>5.2674580884</v>
      </c>
      <c r="N16" s="138" t="n">
        <f aca="false">M16/H16</f>
        <v>5.85273120933333</v>
      </c>
      <c r="O16" s="142" t="n">
        <f aca="false">N16-M16</f>
        <v>0.585273120933334</v>
      </c>
      <c r="P16" s="30"/>
      <c r="Q16" s="77" t="s">
        <v>217</v>
      </c>
      <c r="R16" s="78"/>
      <c r="S16" s="30"/>
      <c r="T16" s="79"/>
      <c r="U16" s="80"/>
      <c r="V16" s="70"/>
      <c r="W16" s="30"/>
      <c r="X16" s="81" t="s">
        <v>218</v>
      </c>
      <c r="Y16" s="82" t="s">
        <v>219</v>
      </c>
      <c r="Z16" s="136" t="s">
        <v>220</v>
      </c>
      <c r="AA16" s="136" t="s">
        <v>220</v>
      </c>
      <c r="AB16" s="138" t="e">
        <f aca="false">AVERAGE(Z16:AA16)</f>
        <v>#DIV/0!</v>
      </c>
      <c r="AC16" s="113" t="e">
        <f aca="false">ABS((Z16-AA16)*100/AB16)</f>
        <v>#VALUE!</v>
      </c>
      <c r="AD16" s="30"/>
      <c r="AE16" s="134" t="n">
        <v>36187</v>
      </c>
      <c r="AF16" s="135" t="n">
        <v>0.583333333333333</v>
      </c>
      <c r="AG16" s="133" t="n">
        <v>30</v>
      </c>
      <c r="AH16" s="136" t="n">
        <v>21.9</v>
      </c>
      <c r="AI16" s="136" t="n">
        <v>50</v>
      </c>
      <c r="AJ16" s="136" t="n">
        <v>50</v>
      </c>
      <c r="AK16" s="136" t="n">
        <v>600</v>
      </c>
      <c r="AL16" s="133" t="n">
        <v>7.1</v>
      </c>
      <c r="AM16" s="133" t="n">
        <v>3.4</v>
      </c>
      <c r="AN16" s="112" t="n">
        <f aca="false">AL16+AM16</f>
        <v>10.5</v>
      </c>
      <c r="AO16" s="137" t="n">
        <f aca="false">(0.0000005885777787*AK16)/($M$6*$E$23)</f>
        <v>0.461087174853114</v>
      </c>
      <c r="AP16" s="112" t="n">
        <f aca="false">AL16/AN16</f>
        <v>0.676190476190476</v>
      </c>
      <c r="AQ16" s="112" t="n">
        <f aca="false">(AK16-AN16)/AN16</f>
        <v>56.1428571428571</v>
      </c>
      <c r="AR16" s="112" t="n">
        <f aca="false">AL16/($M$5*2.628758183)</f>
        <v>16.1730243332466</v>
      </c>
      <c r="AS16" s="112" t="n">
        <f aca="false">AR16*1.03^($M$7-AH16)</f>
        <v>12.8049287062697</v>
      </c>
      <c r="AT16" s="138" t="n">
        <f aca="false">$AP$5*(1+AQ16-AP16+(AP16*$AI$5))/(1+AQ16-AP16-(AQ16*AP16*$AI$5))</f>
        <v>2.28212980051807</v>
      </c>
      <c r="AU16" s="138" t="n">
        <f aca="false">(AN16*$AP$5-AM16*AT16)/AL16</f>
        <v>0.0902477011603607</v>
      </c>
      <c r="AV16" s="138" t="n">
        <f aca="false">($AP$5*AN16+AQ16*AN16*AT16)/AK16</f>
        <v>2.256192529009</v>
      </c>
      <c r="AW16" s="138" t="n">
        <f aca="false">0.01*(((AV16+AT16)/2)-AU16)</f>
        <v>0.0217891346360318</v>
      </c>
      <c r="AX16" s="138" t="n">
        <f aca="false">((AI16+AJ16)/2)-AW16</f>
        <v>49.978210865364</v>
      </c>
      <c r="AY16" s="139" t="n">
        <f aca="false">AS16/AX16</f>
        <v>0.256210226107629</v>
      </c>
      <c r="AZ16" s="30"/>
      <c r="BA16" s="134" t="n">
        <v>36189</v>
      </c>
      <c r="BB16" s="135" t="n">
        <v>0.458333333333333</v>
      </c>
      <c r="BC16" s="133" t="n">
        <v>24</v>
      </c>
      <c r="BD16" s="136" t="n">
        <v>21.2</v>
      </c>
      <c r="BE16" s="136" t="n">
        <v>50</v>
      </c>
      <c r="BF16" s="136" t="n">
        <v>50</v>
      </c>
      <c r="BG16" s="136" t="n">
        <v>600</v>
      </c>
      <c r="BH16" s="133" t="n">
        <v>5.5</v>
      </c>
      <c r="BI16" s="133" t="n">
        <v>2.4</v>
      </c>
      <c r="BJ16" s="140"/>
      <c r="BK16" s="112" t="n">
        <f aca="false">BH16+BI16</f>
        <v>7.9</v>
      </c>
      <c r="BL16" s="137" t="n">
        <f aca="false">(0.0000005885777787*BG16)/($M$6*$E$23)</f>
        <v>0.461087174853114</v>
      </c>
      <c r="BM16" s="112" t="n">
        <f aca="false">BH16/BK16</f>
        <v>0.69620253164557</v>
      </c>
      <c r="BN16" s="112" t="n">
        <f aca="false">(BG16-BK16)/BK16</f>
        <v>74.9493670886076</v>
      </c>
      <c r="BO16" s="112" t="n">
        <f aca="false">BH16/($M$5*2.628758183)</f>
        <v>12.5283991313882</v>
      </c>
      <c r="BP16" s="112" t="n">
        <f aca="false">BO16*1.03^($M$7-BD16)</f>
        <v>10.1266911048632</v>
      </c>
      <c r="BQ16" s="112" t="n">
        <f aca="false">$AB$12*(1+BN16-BM16+(BM16*$BE$5))/(1+BN16-BM16-(BN16*BM16*$BE$5))</f>
        <v>1009.34128530042</v>
      </c>
      <c r="BR16" s="112" t="n">
        <f aca="false">(BK16*$AB$12-BI16*BQ16)/BH16</f>
        <v>358.178348232543</v>
      </c>
      <c r="BS16" s="112" t="n">
        <f aca="false">($AB$12*BK16+BN16*BK16*BQ16)/BG16</f>
        <v>1003.37229171063</v>
      </c>
      <c r="BT16" s="138" t="n">
        <f aca="false">0.01*(((BS16+BQ16)/2)-BR16)</f>
        <v>6.48178440272985</v>
      </c>
      <c r="BU16" s="138" t="n">
        <f aca="false">((BE16+BF16)/2)-BT16</f>
        <v>43.5182155972701</v>
      </c>
      <c r="BV16" s="137" t="n">
        <f aca="false">BP16/BU16</f>
        <v>0.23270005366439</v>
      </c>
      <c r="BW16" s="133" t="n">
        <v>8.77</v>
      </c>
      <c r="BX16" s="133" t="n">
        <v>8.84</v>
      </c>
      <c r="BY16" s="133" t="n">
        <v>8.78</v>
      </c>
      <c r="BZ16" s="133" t="n">
        <v>359</v>
      </c>
      <c r="CA16" s="133" t="n">
        <v>556</v>
      </c>
      <c r="CB16" s="133" t="n">
        <v>948</v>
      </c>
      <c r="CC16" s="112" t="n">
        <f aca="false">IF(BZ16=0," ",($AB$12-(BZ16*$BM16))/(1-$BM16))</f>
        <v>1007.45833333333</v>
      </c>
      <c r="CD16" s="112" t="n">
        <f aca="false">IF(CB16=0," ",(CB16-CC16)*100/CB16)</f>
        <v>-6.27197609001405</v>
      </c>
      <c r="CE16" s="138" t="n">
        <f aca="false">IF(BZ16=0," ",($AB$12-BZ16)*100/$AB$12)</f>
        <v>35.431654676259</v>
      </c>
      <c r="CF16" s="112" t="n">
        <f aca="false">IF(BZ16=0," ",($AB$12*$BK16+CC16*(2*$BG16-$BK16))/(2*$BG16))</f>
        <v>1004.48623263889</v>
      </c>
      <c r="CG16" s="138" t="n">
        <f aca="false">IF(BZ16=0," ",(CF16-BZ16)*100/CF16)</f>
        <v>64.2603364451427</v>
      </c>
      <c r="CH16" s="141" t="n">
        <v>0.004</v>
      </c>
      <c r="CI16" s="141" t="n">
        <v>0.033</v>
      </c>
      <c r="CJ16" s="141" t="n">
        <v>0.097</v>
      </c>
      <c r="CK16" s="137" t="n">
        <f aca="false">IF(CH16=0," ",($AB$18-(CH16*$BM16))/(1-$BM16))</f>
        <v>0.0895833333333333</v>
      </c>
      <c r="CL16" s="112" t="n">
        <f aca="false">IF(CJ16=0," ",(CJ16-CK16)*100/CJ16)</f>
        <v>7.64604810996567</v>
      </c>
      <c r="CM16" s="138" t="n">
        <f aca="false">IF(CH16=0," ",($AB$18-CH16)*100/$AB$18)</f>
        <v>86.6666666666667</v>
      </c>
      <c r="CN16" s="137" t="n">
        <f aca="false">IF(CH16=0," ",($AB$18*$BK16+CK16*(2*$BG16-$BK16))/(2*$BG16))</f>
        <v>0.0891910763888889</v>
      </c>
      <c r="CO16" s="138" t="n">
        <f aca="false">IF(CH16=0," ",(CN16-CH16)*100/CN16)</f>
        <v>95.5152464103479</v>
      </c>
      <c r="CP16" s="133"/>
      <c r="CQ16" s="133"/>
      <c r="CR16" s="133"/>
      <c r="CS16" s="112" t="str">
        <f aca="false">IF(CP16=0," ",($AB$17-(CP16*$BM16))/(1-$BM16))</f>
        <v> </v>
      </c>
      <c r="CT16" s="112" t="str">
        <f aca="false">IF(CR16=0," ",(CR16-CS16)*100/CR16)</f>
        <v> </v>
      </c>
      <c r="CU16" s="138" t="str">
        <f aca="false">IF(CP16=0," ",($AB$17-CP16)*100/$AB$17)</f>
        <v> </v>
      </c>
      <c r="CV16" s="112" t="str">
        <f aca="false">IF(CP16=0," ",($AB$17*$BK16+CS16*(2*$BG16-$BK16))/(2*$BG16))</f>
        <v> </v>
      </c>
      <c r="CW16" s="142" t="str">
        <f aca="false">IF(CP16=0," ",(CV16-CP16)*100/CV16)</f>
        <v> </v>
      </c>
      <c r="CX16" s="30"/>
      <c r="CY16" s="81" t="s">
        <v>178</v>
      </c>
      <c r="CZ16" s="82" t="s">
        <v>179</v>
      </c>
      <c r="DA16" s="136" t="n">
        <v>34.5</v>
      </c>
      <c r="DB16" s="136" t="n">
        <v>37.8</v>
      </c>
      <c r="DC16" s="138" t="n">
        <f aca="false">AVERAGE(DA16:DB16)</f>
        <v>36.15</v>
      </c>
      <c r="DD16" s="112" t="n">
        <f aca="false">ABS((DA16-DB16)*100/DC16)</f>
        <v>9.12863070539418</v>
      </c>
      <c r="DE16" s="136" t="n">
        <v>64.5</v>
      </c>
      <c r="DF16" s="138" t="n">
        <f aca="false">($AB11-DC16*$DA$5)/(1-$DA$5)</f>
        <v>63.3913793103448</v>
      </c>
      <c r="DG16" s="112" t="n">
        <f aca="false">(DE16-DF16)*100/DE16</f>
        <v>1.71879176690727</v>
      </c>
      <c r="DH16" s="138" t="n">
        <f aca="false">($AB11-DC16)*100/$AB11</f>
        <v>17.9341657207718</v>
      </c>
      <c r="DI16" s="138" t="n">
        <f aca="false">(DA$6*$AB11+DF16*(2*DA$7-DA$6))/(2*DA$7)</f>
        <v>63.2672721264368</v>
      </c>
      <c r="DJ16" s="142" t="n">
        <f aca="false">(DI16-DC16)*100/DI16</f>
        <v>42.8614530309512</v>
      </c>
      <c r="DK16" s="30"/>
      <c r="DL16" s="81" t="s">
        <v>178</v>
      </c>
      <c r="DM16" s="82" t="s">
        <v>179</v>
      </c>
      <c r="DN16" s="136" t="n">
        <v>40.8</v>
      </c>
      <c r="DO16" s="136" t="n">
        <v>82.4</v>
      </c>
      <c r="DP16" s="138" t="n">
        <f aca="false">($AB11-DN16*$DN$5)/(1-$DN$5)</f>
        <v>67.8833333333333</v>
      </c>
      <c r="DQ16" s="112" t="n">
        <f aca="false">(DO16-DP16)*100/DO16</f>
        <v>17.6173139158576</v>
      </c>
      <c r="DR16" s="138" t="n">
        <f aca="false">($AB11-DN16)*100/$AB11</f>
        <v>7.37797956867196</v>
      </c>
      <c r="DS16" s="138" t="n">
        <f aca="false">(DN$6*$AB11+DP16*(2*DN$7-DN$6))/(2*DN$7)</f>
        <v>67.7707208333333</v>
      </c>
      <c r="DT16" s="142" t="n">
        <f aca="false">(DS16-DN16)*100/DS16</f>
        <v>39.7970104223352</v>
      </c>
      <c r="DU16" s="30"/>
      <c r="DV16" s="81" t="s">
        <v>178</v>
      </c>
      <c r="DW16" s="82" t="s">
        <v>179</v>
      </c>
      <c r="DX16" s="136" t="n">
        <v>31.3</v>
      </c>
      <c r="DY16" s="136" t="n">
        <v>60</v>
      </c>
      <c r="DZ16" s="138" t="n">
        <f aca="false">($AB11-DX16*$DX$5)/(1-$DX$5)</f>
        <v>56.8</v>
      </c>
      <c r="EA16" s="165" t="n">
        <f aca="false">(DY16-DZ16)*100/DY16</f>
        <v>5.33333333333334</v>
      </c>
      <c r="EB16" s="112" t="n">
        <f aca="false">($AB11-DX16)*100/$AB11</f>
        <v>28.94438138479</v>
      </c>
      <c r="EC16" s="138" t="n">
        <f aca="false">(DX$6*$AB11+DZ16*(2*DX$7-DX$6))/(2*DX$7)</f>
        <v>56.674625</v>
      </c>
      <c r="ED16" s="113" t="n">
        <f aca="false">(EC16-DX16)*100/EC16</f>
        <v>44.7724621027488</v>
      </c>
      <c r="EE16" s="30"/>
      <c r="EF16" s="81" t="s">
        <v>178</v>
      </c>
      <c r="EG16" s="82" t="s">
        <v>179</v>
      </c>
      <c r="EH16" s="136" t="n">
        <v>36.3</v>
      </c>
      <c r="EI16" s="136" t="n">
        <v>55.4</v>
      </c>
      <c r="EJ16" s="138" t="n">
        <f aca="false">($AB11-EH16*$EH$5)/(1-$EH$5)</f>
        <v>47.3714285714286</v>
      </c>
      <c r="EK16" s="165" t="n">
        <f aca="false">(EI16-EJ16)*100/EI16</f>
        <v>14.4920061887571</v>
      </c>
      <c r="EL16" s="112" t="n">
        <f aca="false">($AB11-EH16)*100/$AB11</f>
        <v>17.5936435868331</v>
      </c>
      <c r="EM16" s="138" t="n">
        <f aca="false">(EH$6*$AB11+EJ16*(2*EH$7-EH$6))/(2*EH$7)</f>
        <v>47.3199464285714</v>
      </c>
      <c r="EN16" s="113" t="n">
        <f aca="false">(EM16-EH16)*100/EM16</f>
        <v>23.2881633651167</v>
      </c>
      <c r="EO16" s="30"/>
      <c r="EP16" s="81" t="s">
        <v>221</v>
      </c>
      <c r="EQ16" s="112" t="e">
        <f aca="false">$DC22</f>
        <v>#DIV/0!</v>
      </c>
      <c r="ER16" s="112" t="str">
        <f aca="false">$DN22</f>
        <v>BMRL</v>
      </c>
      <c r="ES16" s="112" t="str">
        <f aca="false">$DX22</f>
        <v>BMRL</v>
      </c>
      <c r="ET16" s="113" t="str">
        <f aca="false">$EH22</f>
        <v>BMRL</v>
      </c>
      <c r="EU16" s="30"/>
      <c r="EV16" s="81" t="s">
        <v>221</v>
      </c>
      <c r="EW16" s="112" t="e">
        <f aca="false">$DC22</f>
        <v>#DIV/0!</v>
      </c>
      <c r="EX16" s="112" t="str">
        <f aca="false">$DN22</f>
        <v>BMRL</v>
      </c>
      <c r="EY16" s="112" t="str">
        <f aca="false">$DX22</f>
        <v>BMRL</v>
      </c>
      <c r="EZ16" s="113" t="str">
        <f aca="false">$EH22</f>
        <v>BMRL</v>
      </c>
      <c r="FA16" s="30"/>
      <c r="FB16" s="93" t="s">
        <v>222</v>
      </c>
      <c r="FC16" s="94" t="n">
        <v>0.06</v>
      </c>
    </row>
    <row r="17" customFormat="false" ht="15.75" hidden="false" customHeight="false" outlineLevel="0" collapsed="false">
      <c r="A17" s="143" t="s">
        <v>148</v>
      </c>
      <c r="B17" s="144"/>
      <c r="C17" s="30"/>
      <c r="D17" s="69" t="s">
        <v>223</v>
      </c>
      <c r="E17" s="97" t="n">
        <v>25</v>
      </c>
      <c r="F17" s="26"/>
      <c r="G17" s="81" t="n">
        <v>3</v>
      </c>
      <c r="H17" s="133" t="n">
        <v>0.5</v>
      </c>
      <c r="I17" s="163" t="n">
        <v>12</v>
      </c>
      <c r="J17" s="138" t="n">
        <f aca="false">0.01*$M$8*(1-H17*(1-$M$9))/(1-H17)</f>
        <v>9.401</v>
      </c>
      <c r="K17" s="164" t="n">
        <f aca="false">(I17/$M$10)+J17</f>
        <v>80.0852827603973</v>
      </c>
      <c r="L17" s="164" t="n">
        <f aca="false">$E$21*($M$6/$E$22)*3785.411784</f>
        <v>606.458641834555</v>
      </c>
      <c r="M17" s="138" t="n">
        <f aca="false">$M$5*I17*2.6284721</f>
        <v>5.2674580884</v>
      </c>
      <c r="N17" s="138" t="n">
        <f aca="false">M17/H17</f>
        <v>10.5349161768</v>
      </c>
      <c r="O17" s="142" t="n">
        <f aca="false">N17-M17</f>
        <v>5.2674580884</v>
      </c>
      <c r="P17" s="30"/>
      <c r="Q17" s="77" t="s">
        <v>224</v>
      </c>
      <c r="R17" s="78"/>
      <c r="S17" s="30"/>
      <c r="T17" s="79"/>
      <c r="U17" s="80"/>
      <c r="V17" s="70"/>
      <c r="W17" s="30"/>
      <c r="X17" s="81" t="s">
        <v>225</v>
      </c>
      <c r="Y17" s="82" t="s">
        <v>188</v>
      </c>
      <c r="Z17" s="133" t="n">
        <v>2.4</v>
      </c>
      <c r="AA17" s="133" t="n">
        <v>2.15</v>
      </c>
      <c r="AB17" s="112" t="n">
        <f aca="false">AVERAGE(Z17:AA17)</f>
        <v>2.275</v>
      </c>
      <c r="AC17" s="113" t="n">
        <f aca="false">ABS((Z17-AA17)*100/AB17)</f>
        <v>10.989010989011</v>
      </c>
      <c r="AD17" s="30"/>
      <c r="AE17" s="134" t="n">
        <v>36187</v>
      </c>
      <c r="AF17" s="135" t="n">
        <v>0.666666666666667</v>
      </c>
      <c r="AG17" s="133" t="n">
        <v>32</v>
      </c>
      <c r="AH17" s="136" t="n">
        <v>22.1</v>
      </c>
      <c r="AI17" s="136" t="n">
        <v>50</v>
      </c>
      <c r="AJ17" s="136" t="n">
        <v>50</v>
      </c>
      <c r="AK17" s="136" t="n">
        <v>600</v>
      </c>
      <c r="AL17" s="133" t="n">
        <v>7.1</v>
      </c>
      <c r="AM17" s="133" t="n">
        <v>3.4</v>
      </c>
      <c r="AN17" s="112" t="n">
        <f aca="false">AL17+AM17</f>
        <v>10.5</v>
      </c>
      <c r="AO17" s="137" t="n">
        <f aca="false">(0.0000005885777787*AK17)/($M$6*$E$23)</f>
        <v>0.461087174853114</v>
      </c>
      <c r="AP17" s="112" t="n">
        <f aca="false">AL17/AN17</f>
        <v>0.676190476190476</v>
      </c>
      <c r="AQ17" s="112" t="n">
        <f aca="false">(AK17-AN17)/AN17</f>
        <v>56.1428571428571</v>
      </c>
      <c r="AR17" s="112" t="n">
        <f aca="false">AL17/($M$5*2.628758183)</f>
        <v>16.1730243332466</v>
      </c>
      <c r="AS17" s="112" t="n">
        <f aca="false">AR17*1.03^($M$7-AH17)</f>
        <v>12.7294523540753</v>
      </c>
      <c r="AT17" s="138" t="n">
        <f aca="false">$AP$5*(1+AQ17-AP17+(AP17*$AI$5))/(1+AQ17-AP17-(AQ17*AP17*$AI$5))</f>
        <v>2.28212980051807</v>
      </c>
      <c r="AU17" s="138" t="n">
        <f aca="false">(AN17*$AP$5-AM17*AT17)/AL17</f>
        <v>0.0902477011603607</v>
      </c>
      <c r="AV17" s="138" t="n">
        <f aca="false">($AP$5*AN17+AQ17*AN17*AT17)/AK17</f>
        <v>2.256192529009</v>
      </c>
      <c r="AW17" s="138" t="n">
        <f aca="false">0.01*(((AV17+AT17)/2)-AU17)</f>
        <v>0.0217891346360318</v>
      </c>
      <c r="AX17" s="138" t="n">
        <f aca="false">((AI17+AJ17)/2)-AW17</f>
        <v>49.978210865364</v>
      </c>
      <c r="AY17" s="139" t="n">
        <f aca="false">AS17/AX17</f>
        <v>0.254700040951187</v>
      </c>
      <c r="AZ17" s="30"/>
      <c r="BA17" s="134" t="n">
        <v>36189</v>
      </c>
      <c r="BB17" s="135" t="n">
        <v>0.541666666666667</v>
      </c>
      <c r="BC17" s="133" t="n">
        <v>26</v>
      </c>
      <c r="BD17" s="136" t="n">
        <v>21.8</v>
      </c>
      <c r="BE17" s="136" t="n">
        <v>50</v>
      </c>
      <c r="BF17" s="136" t="n">
        <v>50</v>
      </c>
      <c r="BG17" s="136" t="n">
        <v>600</v>
      </c>
      <c r="BH17" s="133" t="n">
        <v>5.6</v>
      </c>
      <c r="BI17" s="133" t="n">
        <v>2.5</v>
      </c>
      <c r="BJ17" s="140"/>
      <c r="BK17" s="112" t="n">
        <f aca="false">BH17+BI17</f>
        <v>8.1</v>
      </c>
      <c r="BL17" s="137" t="n">
        <f aca="false">(0.0000005885777787*BG17)/($M$6*$E$23)</f>
        <v>0.461087174853114</v>
      </c>
      <c r="BM17" s="112" t="n">
        <f aca="false">BH17/BK17</f>
        <v>0.691358024691358</v>
      </c>
      <c r="BN17" s="112" t="n">
        <f aca="false">(BG17-BK17)/BK17</f>
        <v>73.0740740740741</v>
      </c>
      <c r="BO17" s="112" t="n">
        <f aca="false">BH17/($M$5*2.628758183)</f>
        <v>12.7561882065044</v>
      </c>
      <c r="BP17" s="112" t="n">
        <f aca="false">BO17*1.03^($M$7-BD17)</f>
        <v>10.1295596346215</v>
      </c>
      <c r="BQ17" s="112" t="n">
        <f aca="false">$AB$12*(1+BN17-BM17+(BM17*$BE$5))/(1+BN17-BM17-(BN17*BM17*$BE$5))</f>
        <v>1003.6951576963</v>
      </c>
      <c r="BR17" s="112" t="n">
        <f aca="false">(BK17*$AB$12-BI17*BQ17)/BH17</f>
        <v>356.136090314151</v>
      </c>
      <c r="BS17" s="112" t="n">
        <f aca="false">($AB$12*BK17+BN17*BK17*BQ17)/BG17</f>
        <v>997.651273067401</v>
      </c>
      <c r="BT17" s="138" t="n">
        <f aca="false">0.01*(((BS17+BQ17)/2)-BR17)</f>
        <v>6.445371250677</v>
      </c>
      <c r="BU17" s="138" t="n">
        <f aca="false">((BE17+BF17)/2)-BT17</f>
        <v>43.554628749323</v>
      </c>
      <c r="BV17" s="137" t="n">
        <f aca="false">BP17/BU17</f>
        <v>0.232571369002404</v>
      </c>
      <c r="BW17" s="133"/>
      <c r="BX17" s="133"/>
      <c r="BY17" s="133"/>
      <c r="BZ17" s="133"/>
      <c r="CA17" s="133"/>
      <c r="CB17" s="133"/>
      <c r="CC17" s="112" t="str">
        <f aca="false">IF(BZ17=0," ",($AB$12-(BZ17*$BM17))/(1-$BM17))</f>
        <v> </v>
      </c>
      <c r="CD17" s="112" t="str">
        <f aca="false">IF(CB17=0," ",(CB17-CC17)*100/CB17)</f>
        <v> </v>
      </c>
      <c r="CE17" s="138" t="str">
        <f aca="false">IF(BZ17=0," ",($AB$12-BZ17)*100/$AB$12)</f>
        <v> </v>
      </c>
      <c r="CF17" s="112" t="str">
        <f aca="false">IF(BZ17=0," ",($AB$12*$BK17+CC17*(2*$BG17-$BK17))/(2*$BG17))</f>
        <v> </v>
      </c>
      <c r="CG17" s="138" t="str">
        <f aca="false">IF(BZ17=0," ",(CF17-BZ17)*100/CF17)</f>
        <v> </v>
      </c>
      <c r="CH17" s="141"/>
      <c r="CI17" s="141"/>
      <c r="CJ17" s="141"/>
      <c r="CK17" s="137" t="str">
        <f aca="false">IF(CH17=0," ",($AB$18-(CH17*$BM17))/(1-$BM17))</f>
        <v> </v>
      </c>
      <c r="CL17" s="112" t="str">
        <f aca="false">IF(CJ17=0," ",(CJ17-CK17)*100/CJ17)</f>
        <v> </v>
      </c>
      <c r="CM17" s="138" t="str">
        <f aca="false">IF(CH17=0," ",($AB$18-CH17)*100/$AB$18)</f>
        <v> </v>
      </c>
      <c r="CN17" s="137" t="str">
        <f aca="false">IF(CH17=0," ",($AB$18*$BK17+CK17*(2*$BG17-$BK17))/(2*$BG17))</f>
        <v> </v>
      </c>
      <c r="CO17" s="138" t="str">
        <f aca="false">IF(CH17=0," ",(CN17-CH17)*100/CN17)</f>
        <v> </v>
      </c>
      <c r="CP17" s="133"/>
      <c r="CQ17" s="133"/>
      <c r="CR17" s="133"/>
      <c r="CS17" s="112" t="str">
        <f aca="false">IF(CP17=0," ",($AB$17-(CP17*$BM17))/(1-$BM17))</f>
        <v> </v>
      </c>
      <c r="CT17" s="112" t="str">
        <f aca="false">IF(CR17=0," ",(CR17-CS17)*100/CR17)</f>
        <v> </v>
      </c>
      <c r="CU17" s="138" t="str">
        <f aca="false">IF(CP17=0," ",($AB$17-CP17)*100/$AB$17)</f>
        <v> </v>
      </c>
      <c r="CV17" s="112" t="str">
        <f aca="false">IF(CP17=0," ",($AB$17*$BK17+CS17*(2*$BG17-$BK17))/(2*$BG17))</f>
        <v> </v>
      </c>
      <c r="CW17" s="142" t="str">
        <f aca="false">IF(CP17=0," ",(CV17-CP17)*100/CV17)</f>
        <v> </v>
      </c>
      <c r="CX17" s="30"/>
      <c r="CY17" s="81" t="s">
        <v>187</v>
      </c>
      <c r="CZ17" s="82" t="s">
        <v>188</v>
      </c>
      <c r="DA17" s="136" t="n">
        <v>360</v>
      </c>
      <c r="DB17" s="136" t="n">
        <v>362</v>
      </c>
      <c r="DC17" s="138" t="n">
        <f aca="false">AVERAGE(DA17:DB17)</f>
        <v>361</v>
      </c>
      <c r="DD17" s="112" t="n">
        <f aca="false">ABS((DA17-DB17)*100/DC17)</f>
        <v>0.554016620498615</v>
      </c>
      <c r="DE17" s="136" t="n">
        <v>973</v>
      </c>
      <c r="DF17" s="138" t="n">
        <f aca="false">($AB12-DC17*$DA$5)/(1-$DA$5)</f>
        <v>1033.41379310345</v>
      </c>
      <c r="DG17" s="112" t="n">
        <f aca="false">(DE17-DF17)*100/DE17</f>
        <v>-6.20902292943969</v>
      </c>
      <c r="DH17" s="138" t="n">
        <f aca="false">($AB12-DC17)*100/$AB12</f>
        <v>35.0719424460432</v>
      </c>
      <c r="DI17" s="138" t="n">
        <f aca="false">(DA$6*$AB12+DF17*(2*DA$7-DA$6))/(2*DA$7)</f>
        <v>1030.35038793103</v>
      </c>
      <c r="DJ17" s="142" t="n">
        <f aca="false">(DI17-DC17)*100/DI17</f>
        <v>64.9633751558151</v>
      </c>
      <c r="DK17" s="30"/>
      <c r="DL17" s="81" t="s">
        <v>187</v>
      </c>
      <c r="DM17" s="82" t="s">
        <v>188</v>
      </c>
      <c r="DN17" s="136" t="n">
        <v>389</v>
      </c>
      <c r="DO17" s="136" t="n">
        <v>1419</v>
      </c>
      <c r="DP17" s="138" t="n">
        <f aca="false">($AB12-DN17*$DN$5)/(1-$DN$5)</f>
        <v>1780.66666666667</v>
      </c>
      <c r="DQ17" s="112" t="n">
        <f aca="false">(DO17-DP17)*100/DO17</f>
        <v>-25.4874324641767</v>
      </c>
      <c r="DR17" s="138" t="n">
        <f aca="false">($AB12-DN17)*100/$AB12</f>
        <v>30.0359712230216</v>
      </c>
      <c r="DS17" s="138" t="n">
        <f aca="false">(DN$6*$AB12+DP17*(2*DN$7-DN$6))/(2*DN$7)</f>
        <v>1774.88011666667</v>
      </c>
      <c r="DT17" s="142" t="n">
        <f aca="false">(DS17-DN17)*100/DS17</f>
        <v>78.0830267719396</v>
      </c>
      <c r="DU17" s="30"/>
      <c r="DV17" s="81" t="s">
        <v>187</v>
      </c>
      <c r="DW17" s="82" t="s">
        <v>188</v>
      </c>
      <c r="DX17" s="136" t="n">
        <v>327</v>
      </c>
      <c r="DY17" s="136" t="n">
        <v>761</v>
      </c>
      <c r="DZ17" s="138" t="n">
        <f aca="false">($AB12-DX17*$DX$5)/(1-$DX$5)</f>
        <v>785</v>
      </c>
      <c r="EA17" s="165" t="n">
        <f aca="false">(DY17-DZ17)*100/DY17</f>
        <v>-3.15374507227332</v>
      </c>
      <c r="EB17" s="112" t="n">
        <f aca="false">($AB12-DX17)*100/$AB12</f>
        <v>41.1870503597122</v>
      </c>
      <c r="EC17" s="138" t="n">
        <f aca="false">(DX$6*$AB12+DZ17*(2*DX$7-DX$6))/(2*DX$7)</f>
        <v>782.748166666667</v>
      </c>
      <c r="ED17" s="113" t="n">
        <f aca="false">(EC17-DX17)*100/EC17</f>
        <v>58.2241116715061</v>
      </c>
      <c r="EE17" s="30"/>
      <c r="EF17" s="81" t="s">
        <v>187</v>
      </c>
      <c r="EG17" s="82" t="s">
        <v>188</v>
      </c>
      <c r="EH17" s="136" t="n">
        <v>283</v>
      </c>
      <c r="EI17" s="136" t="n">
        <v>618</v>
      </c>
      <c r="EJ17" s="138" t="n">
        <f aca="false">($AB12-EH17*$EH$5)/(1-$EH$5)</f>
        <v>673</v>
      </c>
      <c r="EK17" s="165" t="n">
        <f aca="false">(EI17-EJ17)*100/EI17</f>
        <v>-8.89967637540455</v>
      </c>
      <c r="EL17" s="112" t="n">
        <f aca="false">($AB12-EH17)*100/$AB12</f>
        <v>49.1007194244604</v>
      </c>
      <c r="EM17" s="138" t="n">
        <f aca="false">(EH$6*$AB12+EJ17*(2*EH$7-EH$6))/(2*EH$7)</f>
        <v>671.1865</v>
      </c>
      <c r="EN17" s="113" t="n">
        <f aca="false">(EM17-EH17)*100/EM17</f>
        <v>57.8358623124869</v>
      </c>
      <c r="EO17" s="30"/>
      <c r="EP17" s="81" t="s">
        <v>226</v>
      </c>
      <c r="EQ17" s="137" t="n">
        <f aca="false">$AB18</f>
        <v>0.03</v>
      </c>
      <c r="ER17" s="137" t="n">
        <f aca="false">$AB18</f>
        <v>0.03</v>
      </c>
      <c r="ES17" s="137" t="n">
        <f aca="false">$AB18</f>
        <v>0.03</v>
      </c>
      <c r="ET17" s="139" t="n">
        <f aca="false">$AB18</f>
        <v>0.03</v>
      </c>
      <c r="EU17" s="30"/>
      <c r="EV17" s="81" t="s">
        <v>226</v>
      </c>
      <c r="EW17" s="137" t="n">
        <f aca="false">$AB18</f>
        <v>0.03</v>
      </c>
      <c r="EX17" s="137" t="n">
        <f aca="false">$AB18</f>
        <v>0.03</v>
      </c>
      <c r="EY17" s="137" t="n">
        <f aca="false">$AB18</f>
        <v>0.03</v>
      </c>
      <c r="EZ17" s="139" t="n">
        <f aca="false">$AB18</f>
        <v>0.03</v>
      </c>
      <c r="FA17" s="30"/>
      <c r="FB17" s="93" t="s">
        <v>227</v>
      </c>
      <c r="FC17" s="94" t="s">
        <v>60</v>
      </c>
    </row>
    <row r="18" customFormat="false" ht="16.5" hidden="false" customHeight="false" outlineLevel="0" collapsed="false">
      <c r="A18" s="150"/>
      <c r="B18" s="151"/>
      <c r="C18" s="30"/>
      <c r="D18" s="69" t="s">
        <v>228</v>
      </c>
      <c r="E18" s="97" t="n">
        <v>400</v>
      </c>
      <c r="F18" s="26"/>
      <c r="G18" s="166" t="n">
        <v>4</v>
      </c>
      <c r="H18" s="167" t="n">
        <v>0.3</v>
      </c>
      <c r="I18" s="168" t="n">
        <v>12</v>
      </c>
      <c r="J18" s="169" t="n">
        <f aca="false">0.01*$M$8*(1-H18*(1-$M$9))/(1-H18)</f>
        <v>7.189</v>
      </c>
      <c r="K18" s="170" t="n">
        <f aca="false">(I18/$M$10)+J18</f>
        <v>77.8732827603973</v>
      </c>
      <c r="L18" s="170" t="n">
        <f aca="false">$E$21*($M$6/$E$22)*3785.411784</f>
        <v>606.458641834555</v>
      </c>
      <c r="M18" s="169" t="n">
        <f aca="false">$M$5*I18*2.6284721</f>
        <v>5.2674580884</v>
      </c>
      <c r="N18" s="169" t="n">
        <f aca="false">M18/H18</f>
        <v>17.558193628</v>
      </c>
      <c r="O18" s="171" t="n">
        <f aca="false">N18-M18</f>
        <v>12.2907355396</v>
      </c>
      <c r="P18" s="30"/>
      <c r="Q18" s="77" t="s">
        <v>229</v>
      </c>
      <c r="R18" s="78"/>
      <c r="S18" s="30"/>
      <c r="T18" s="79"/>
      <c r="U18" s="80"/>
      <c r="V18" s="70"/>
      <c r="W18" s="30"/>
      <c r="X18" s="81" t="s">
        <v>230</v>
      </c>
      <c r="Y18" s="82" t="s">
        <v>231</v>
      </c>
      <c r="Z18" s="80" t="n">
        <v>0.03</v>
      </c>
      <c r="AA18" s="80" t="n">
        <v>0.03</v>
      </c>
      <c r="AB18" s="137" t="n">
        <f aca="false">AVERAGE(Z18:AA18)</f>
        <v>0.03</v>
      </c>
      <c r="AC18" s="113" t="n">
        <f aca="false">ABS((Z18-AA18)*100/AB18)</f>
        <v>0</v>
      </c>
      <c r="AD18" s="30"/>
      <c r="AE18" s="134" t="n">
        <v>36187</v>
      </c>
      <c r="AF18" s="135" t="n">
        <v>0.708333333333333</v>
      </c>
      <c r="AG18" s="133" t="n">
        <v>33</v>
      </c>
      <c r="AH18" s="136" t="n">
        <v>20.9</v>
      </c>
      <c r="AI18" s="136" t="n">
        <v>50</v>
      </c>
      <c r="AJ18" s="136" t="n">
        <v>50</v>
      </c>
      <c r="AK18" s="136" t="n">
        <v>600</v>
      </c>
      <c r="AL18" s="133" t="n">
        <v>7.1</v>
      </c>
      <c r="AM18" s="133" t="n">
        <v>3.4</v>
      </c>
      <c r="AN18" s="112" t="n">
        <f aca="false">AL18+AM18</f>
        <v>10.5</v>
      </c>
      <c r="AO18" s="137" t="n">
        <f aca="false">(0.0000005885777787*AK18)/($M$6*$E$23)</f>
        <v>0.461087174853114</v>
      </c>
      <c r="AP18" s="112" t="n">
        <f aca="false">AL18/AN18</f>
        <v>0.676190476190476</v>
      </c>
      <c r="AQ18" s="112" t="n">
        <f aca="false">(AK18-AN18)/AN18</f>
        <v>56.1428571428571</v>
      </c>
      <c r="AR18" s="112" t="n">
        <f aca="false">AL18/($M$5*2.628758183)</f>
        <v>16.1730243332466</v>
      </c>
      <c r="AS18" s="112" t="n">
        <f aca="false">AR18*1.03^($M$7-AH18)</f>
        <v>13.1890765674578</v>
      </c>
      <c r="AT18" s="138" t="n">
        <f aca="false">$AP$5*(1+AQ18-AP18+(AP18*$AI$5))/(1+AQ18-AP18-(AQ18*AP18*$AI$5))</f>
        <v>2.28212980051807</v>
      </c>
      <c r="AU18" s="138" t="n">
        <f aca="false">(AN18*$AP$5-AM18*AT18)/AL18</f>
        <v>0.0902477011603607</v>
      </c>
      <c r="AV18" s="138" t="n">
        <f aca="false">($AP$5*AN18+AQ18*AN18*AT18)/AK18</f>
        <v>2.256192529009</v>
      </c>
      <c r="AW18" s="138" t="n">
        <f aca="false">0.01*(((AV18+AT18)/2)-AU18)</f>
        <v>0.0217891346360318</v>
      </c>
      <c r="AX18" s="138" t="n">
        <f aca="false">((AI18+AJ18)/2)-AW18</f>
        <v>49.978210865364</v>
      </c>
      <c r="AY18" s="139" t="n">
        <f aca="false">AS18/AX18</f>
        <v>0.263896532890858</v>
      </c>
      <c r="AZ18" s="30"/>
      <c r="BA18" s="134" t="n">
        <v>36189</v>
      </c>
      <c r="BB18" s="135" t="n">
        <v>0.625</v>
      </c>
      <c r="BC18" s="133" t="n">
        <v>28</v>
      </c>
      <c r="BD18" s="136" t="n">
        <v>22.4</v>
      </c>
      <c r="BE18" s="136" t="n">
        <v>50</v>
      </c>
      <c r="BF18" s="136" t="n">
        <v>50</v>
      </c>
      <c r="BG18" s="136" t="n">
        <v>600</v>
      </c>
      <c r="BH18" s="133" t="n">
        <v>5.7</v>
      </c>
      <c r="BI18" s="133" t="n">
        <v>2.5</v>
      </c>
      <c r="BJ18" s="140"/>
      <c r="BK18" s="112" t="n">
        <f aca="false">BH18+BI18</f>
        <v>8.2</v>
      </c>
      <c r="BL18" s="137" t="n">
        <f aca="false">(0.0000005885777787*BG18)/($M$6*$E$23)</f>
        <v>0.461087174853114</v>
      </c>
      <c r="BM18" s="112" t="n">
        <f aca="false">BH18/BK18</f>
        <v>0.695121951219512</v>
      </c>
      <c r="BN18" s="112" t="n">
        <f aca="false">(BG18-BK18)/BK18</f>
        <v>72.1707317073171</v>
      </c>
      <c r="BO18" s="112" t="n">
        <f aca="false">BH18/($M$5*2.628758183)</f>
        <v>12.9839772816205</v>
      </c>
      <c r="BP18" s="112" t="n">
        <f aca="false">BO18*1.03^($M$7-BD18)</f>
        <v>10.1291979727937</v>
      </c>
      <c r="BQ18" s="112" t="n">
        <f aca="false">$AB$12*(1+BN18-BM18+(BM18*$BE$5))/(1+BN18-BM18-(BN18*BM18*$BE$5))</f>
        <v>1008.16341930639</v>
      </c>
      <c r="BR18" s="112" t="n">
        <f aca="false">(BK18*$AB$12-BI18*BQ18)/BH18</f>
        <v>357.682710830532</v>
      </c>
      <c r="BS18" s="112" t="n">
        <f aca="false">($AB$12*BK18+BN18*BK18*BQ18)/BG18</f>
        <v>1001.98385257587</v>
      </c>
      <c r="BT18" s="138" t="n">
        <f aca="false">0.01*(((BS18+BQ18)/2)-BR18)</f>
        <v>6.47390925110594</v>
      </c>
      <c r="BU18" s="138" t="n">
        <f aca="false">((BE18+BF18)/2)-BT18</f>
        <v>43.5260907488941</v>
      </c>
      <c r="BV18" s="137" t="n">
        <f aca="false">BP18/BU18</f>
        <v>0.232715545975171</v>
      </c>
      <c r="BW18" s="133"/>
      <c r="BX18" s="133"/>
      <c r="BY18" s="133"/>
      <c r="BZ18" s="133"/>
      <c r="CA18" s="133"/>
      <c r="CB18" s="133"/>
      <c r="CC18" s="112" t="str">
        <f aca="false">IF(BZ18=0," ",($AB$12-(BZ18*$BM18))/(1-$BM18))</f>
        <v> </v>
      </c>
      <c r="CD18" s="112" t="str">
        <f aca="false">IF(CB18=0," ",(CB18-CC18)*100/CB18)</f>
        <v> </v>
      </c>
      <c r="CE18" s="138" t="str">
        <f aca="false">IF(BZ18=0," ",($AB$12-BZ18)*100/$AB$12)</f>
        <v> </v>
      </c>
      <c r="CF18" s="112" t="str">
        <f aca="false">IF(BZ18=0," ",($AB$12*$BK18+CC18*(2*$BG18-$BK18))/(2*$BG18))</f>
        <v> </v>
      </c>
      <c r="CG18" s="138" t="str">
        <f aca="false">IF(BZ18=0," ",(CF18-BZ18)*100/CF18)</f>
        <v> </v>
      </c>
      <c r="CH18" s="141"/>
      <c r="CI18" s="141"/>
      <c r="CJ18" s="141"/>
      <c r="CK18" s="137" t="str">
        <f aca="false">IF(CH18=0," ",($AB$18-(CH18*$BM18))/(1-$BM18))</f>
        <v> </v>
      </c>
      <c r="CL18" s="112" t="str">
        <f aca="false">IF(CJ18=0," ",(CJ18-CK18)*100/CJ18)</f>
        <v> </v>
      </c>
      <c r="CM18" s="138" t="str">
        <f aca="false">IF(CH18=0," ",($AB$18-CH18)*100/$AB$18)</f>
        <v> </v>
      </c>
      <c r="CN18" s="137" t="str">
        <f aca="false">IF(CH18=0," ",($AB$18*$BK18+CK18*(2*$BG18-$BK18))/(2*$BG18))</f>
        <v> </v>
      </c>
      <c r="CO18" s="138" t="str">
        <f aca="false">IF(CH18=0," ",(CN18-CH18)*100/CN18)</f>
        <v> </v>
      </c>
      <c r="CP18" s="133"/>
      <c r="CQ18" s="133"/>
      <c r="CR18" s="133"/>
      <c r="CS18" s="112" t="str">
        <f aca="false">IF(CP18=0," ",($AB$17-(CP18*$BM18))/(1-$BM18))</f>
        <v> </v>
      </c>
      <c r="CT18" s="112" t="str">
        <f aca="false">IF(CR18=0," ",(CR18-CS18)*100/CR18)</f>
        <v> </v>
      </c>
      <c r="CU18" s="138" t="str">
        <f aca="false">IF(CP18=0," ",($AB$17-CP18)*100/$AB$17)</f>
        <v> </v>
      </c>
      <c r="CV18" s="112" t="str">
        <f aca="false">IF(CP18=0," ",($AB$17*$BK18+CS18*(2*$BG18-$BK18))/(2*$BG18))</f>
        <v> </v>
      </c>
      <c r="CW18" s="142" t="str">
        <f aca="false">IF(CP18=0," ",(CV18-CP18)*100/CV18)</f>
        <v> </v>
      </c>
      <c r="CX18" s="30"/>
      <c r="CY18" s="81" t="s">
        <v>197</v>
      </c>
      <c r="CZ18" s="82" t="s">
        <v>179</v>
      </c>
      <c r="DA18" s="136" t="n">
        <v>64.2</v>
      </c>
      <c r="DB18" s="136" t="n">
        <v>67.5</v>
      </c>
      <c r="DC18" s="138" t="n">
        <f aca="false">AVERAGE(DA18:DB18)</f>
        <v>65.85</v>
      </c>
      <c r="DD18" s="112" t="n">
        <f aca="false">ABS((DA18-DB18)*100/DC18)</f>
        <v>5.01138952164009</v>
      </c>
      <c r="DE18" s="136" t="n">
        <v>360.1</v>
      </c>
      <c r="DF18" s="138" t="n">
        <f aca="false">($AB13-DC18*$DA$5)/(1-$DA$5)</f>
        <v>379.470689655172</v>
      </c>
      <c r="DG18" s="112" t="n">
        <f aca="false">(DE18-DF18)*100/DE18</f>
        <v>-5.37925288952302</v>
      </c>
      <c r="DH18" s="138" t="n">
        <f aca="false">($AB13-DC18)*100/$AB13</f>
        <v>58.0038265306123</v>
      </c>
      <c r="DI18" s="138" t="n">
        <f aca="false">(DA$6*$AB13+DF18*(2*DA$7-DA$6))/(2*DA$7)</f>
        <v>378.041886063218</v>
      </c>
      <c r="DJ18" s="142" t="n">
        <f aca="false">(DI18-DC18)*100/DI18</f>
        <v>82.581295240658</v>
      </c>
      <c r="DK18" s="30"/>
      <c r="DL18" s="81" t="s">
        <v>197</v>
      </c>
      <c r="DM18" s="82" t="s">
        <v>179</v>
      </c>
      <c r="DN18" s="136" t="n">
        <v>74.6</v>
      </c>
      <c r="DO18" s="136" t="n">
        <v>784.2</v>
      </c>
      <c r="DP18" s="138" t="n">
        <f aca="false">($AB13-DN18*$DN$5)/(1-$DN$5)</f>
        <v>759.6</v>
      </c>
      <c r="DQ18" s="112" t="n">
        <f aca="false">(DO18-DP18)*100/DO18</f>
        <v>3.13695485845446</v>
      </c>
      <c r="DR18" s="138" t="n">
        <f aca="false">($AB13-DN18)*100/$AB13</f>
        <v>52.4234693877551</v>
      </c>
      <c r="DS18" s="138" t="n">
        <f aca="false">(DN$6*$AB13+DP18*(2*DN$7-DN$6))/(2*DN$7)</f>
        <v>756.75177</v>
      </c>
      <c r="DT18" s="142" t="n">
        <f aca="false">(DS18-DN18)*100/DS18</f>
        <v>90.1420778969569</v>
      </c>
      <c r="DU18" s="30"/>
      <c r="DV18" s="81" t="s">
        <v>197</v>
      </c>
      <c r="DW18" s="82" t="s">
        <v>179</v>
      </c>
      <c r="DX18" s="136" t="n">
        <v>60.5</v>
      </c>
      <c r="DY18" s="136" t="n">
        <v>259.4</v>
      </c>
      <c r="DZ18" s="138" t="n">
        <f aca="false">($AB13-DX18*$DX$5)/(1-$DX$5)</f>
        <v>253.1</v>
      </c>
      <c r="EA18" s="165" t="n">
        <f aca="false">(DY18-DZ18)*100/DY18</f>
        <v>2.42868157286043</v>
      </c>
      <c r="EB18" s="112" t="n">
        <f aca="false">($AB13-DX18)*100/$AB13</f>
        <v>61.4158163265306</v>
      </c>
      <c r="EC18" s="138" t="n">
        <f aca="false">(DX$6*$AB13+DZ18*(2*DX$7-DX$6))/(2*DX$7)</f>
        <v>252.15305</v>
      </c>
      <c r="ED18" s="113" t="n">
        <f aca="false">(EC18-DX18)*100/EC18</f>
        <v>76.0066356524341</v>
      </c>
      <c r="EE18" s="30"/>
      <c r="EF18" s="81" t="s">
        <v>197</v>
      </c>
      <c r="EG18" s="82" t="s">
        <v>179</v>
      </c>
      <c r="EH18" s="136" t="n">
        <v>54.3</v>
      </c>
      <c r="EI18" s="136" t="n">
        <v>205.8</v>
      </c>
      <c r="EJ18" s="138" t="n">
        <f aca="false">($AB13-EH18*$EH$5)/(1-$EH$5)</f>
        <v>200.728571428571</v>
      </c>
      <c r="EK18" s="165" t="n">
        <f aca="false">(EI18-EJ18)*100/EI18</f>
        <v>2.46425100652505</v>
      </c>
      <c r="EL18" s="112" t="n">
        <f aca="false">($AB13-EH18)*100/$AB13</f>
        <v>65.3698979591837</v>
      </c>
      <c r="EM18" s="138" t="n">
        <f aca="false">(EH$6*$AB13+EJ18*(2*EH$7-EH$6))/(2*EH$7)</f>
        <v>200.047678571429</v>
      </c>
      <c r="EN18" s="113" t="n">
        <f aca="false">(EM18-EH18)*100/EM18</f>
        <v>72.8564708234734</v>
      </c>
      <c r="EO18" s="30"/>
      <c r="EP18" s="81" t="s">
        <v>232</v>
      </c>
      <c r="EQ18" s="137" t="n">
        <f aca="false">$DC23</f>
        <v>0.0045</v>
      </c>
      <c r="ER18" s="137" t="n">
        <f aca="false">$DN23</f>
        <v>0.007</v>
      </c>
      <c r="ES18" s="137" t="n">
        <f aca="false">$DX23</f>
        <v>0.004</v>
      </c>
      <c r="ET18" s="139" t="n">
        <f aca="false">$EH23</f>
        <v>0.003</v>
      </c>
      <c r="EU18" s="30"/>
      <c r="EV18" s="81" t="s">
        <v>232</v>
      </c>
      <c r="EW18" s="137" t="n">
        <f aca="false">$DC23</f>
        <v>0.0045</v>
      </c>
      <c r="EX18" s="137" t="n">
        <f aca="false">$DN23</f>
        <v>0.007</v>
      </c>
      <c r="EY18" s="137" t="n">
        <f aca="false">$DX23</f>
        <v>0.004</v>
      </c>
      <c r="EZ18" s="139" t="n">
        <f aca="false">$EH23</f>
        <v>0.003</v>
      </c>
      <c r="FA18" s="30"/>
      <c r="FB18" s="93" t="s">
        <v>233</v>
      </c>
      <c r="FC18" s="94" t="s">
        <v>60</v>
      </c>
    </row>
    <row r="19" customFormat="false" ht="15.75" hidden="false" customHeight="false" outlineLevel="0" collapsed="false">
      <c r="A19" s="69" t="s">
        <v>182</v>
      </c>
      <c r="B19" s="70"/>
      <c r="C19" s="30"/>
      <c r="D19" s="69" t="s">
        <v>234</v>
      </c>
      <c r="E19" s="89" t="n">
        <v>700</v>
      </c>
      <c r="F19" s="26"/>
      <c r="G19" s="172" t="s">
        <v>235</v>
      </c>
      <c r="H19" s="26"/>
      <c r="I19" s="30"/>
      <c r="J19" s="30"/>
      <c r="K19" s="30"/>
      <c r="L19" s="30"/>
      <c r="M19" s="30"/>
      <c r="N19" s="30"/>
      <c r="O19" s="30"/>
      <c r="P19" s="30"/>
      <c r="Q19" s="77" t="s">
        <v>236</v>
      </c>
      <c r="R19" s="78" t="n">
        <v>1.3</v>
      </c>
      <c r="S19" s="30"/>
      <c r="T19" s="79"/>
      <c r="U19" s="80"/>
      <c r="V19" s="70"/>
      <c r="W19" s="30"/>
      <c r="X19" s="81" t="s">
        <v>237</v>
      </c>
      <c r="Y19" s="82" t="s">
        <v>238</v>
      </c>
      <c r="Z19" s="112" t="n">
        <f aca="false">Z18*100/Z17</f>
        <v>1.25</v>
      </c>
      <c r="AA19" s="112" t="n">
        <f aca="false">AA18*100/AA17</f>
        <v>1.3953488372093</v>
      </c>
      <c r="AB19" s="112" t="n">
        <f aca="false">AVERAGE(Z19:AA19)</f>
        <v>1.32267441860465</v>
      </c>
      <c r="AC19" s="113" t="n">
        <f aca="false">ABS((Z19-AA19)*100/AB19)</f>
        <v>10.989010989011</v>
      </c>
      <c r="AD19" s="30"/>
      <c r="AE19" s="134" t="n">
        <v>36188</v>
      </c>
      <c r="AF19" s="135" t="n">
        <v>0.333333333333333</v>
      </c>
      <c r="AG19" s="133" t="n">
        <v>48</v>
      </c>
      <c r="AH19" s="136" t="n">
        <v>22</v>
      </c>
      <c r="AI19" s="136" t="n">
        <v>50</v>
      </c>
      <c r="AJ19" s="136" t="n">
        <v>50</v>
      </c>
      <c r="AK19" s="136" t="n">
        <v>600</v>
      </c>
      <c r="AL19" s="133" t="n">
        <v>7.1</v>
      </c>
      <c r="AM19" s="133" t="n">
        <v>3.1</v>
      </c>
      <c r="AN19" s="112" t="n">
        <f aca="false">AL19+AM19</f>
        <v>10.2</v>
      </c>
      <c r="AO19" s="137" t="n">
        <f aca="false">(0.0000005885777787*AK19)/($M$6*$E$23)</f>
        <v>0.461087174853114</v>
      </c>
      <c r="AP19" s="112" t="n">
        <f aca="false">AL19/AN19</f>
        <v>0.696078431372549</v>
      </c>
      <c r="AQ19" s="112" t="n">
        <f aca="false">(AK19-AN19)/AN19</f>
        <v>57.8235294117647</v>
      </c>
      <c r="AR19" s="112" t="n">
        <f aca="false">AL19/($M$5*2.628758183)</f>
        <v>16.1730243332466</v>
      </c>
      <c r="AS19" s="112" t="n">
        <f aca="false">AR19*1.03^($M$7-AH19)</f>
        <v>12.7671347554489</v>
      </c>
      <c r="AT19" s="138" t="n">
        <f aca="false">$AP$5*(1+AQ19-AP19+(AP19*$AI$5))/(1+AQ19-AP19-(AQ19*AP19*$AI$5))</f>
        <v>2.41364973431361</v>
      </c>
      <c r="AU19" s="138" t="n">
        <f aca="false">(AN19*$AP$5-AM19*AT19)/AL19</f>
        <v>0.0954487075532113</v>
      </c>
      <c r="AV19" s="138" t="n">
        <f aca="false">($AP$5*AN19+AQ19*AN19*AT19)/AK19</f>
        <v>2.38621768883028</v>
      </c>
      <c r="AW19" s="138" t="n">
        <f aca="false">0.01*(((AV19+AT19)/2)-AU19)</f>
        <v>0.0230448500401874</v>
      </c>
      <c r="AX19" s="138" t="n">
        <f aca="false">((AI19+AJ19)/2)-AW19</f>
        <v>49.9769551499598</v>
      </c>
      <c r="AY19" s="139" t="n">
        <f aca="false">AS19/AX19</f>
        <v>0.255460436057781</v>
      </c>
      <c r="AZ19" s="30"/>
      <c r="BA19" s="134" t="n">
        <v>36189</v>
      </c>
      <c r="BB19" s="135" t="n">
        <v>0.708333333333333</v>
      </c>
      <c r="BC19" s="133" t="n">
        <v>30</v>
      </c>
      <c r="BD19" s="136" t="n">
        <v>22.5</v>
      </c>
      <c r="BE19" s="136" t="n">
        <v>50</v>
      </c>
      <c r="BF19" s="136" t="n">
        <v>50</v>
      </c>
      <c r="BG19" s="136" t="n">
        <v>600</v>
      </c>
      <c r="BH19" s="133" t="n">
        <v>5.9</v>
      </c>
      <c r="BI19" s="133" t="n">
        <v>2.5</v>
      </c>
      <c r="BJ19" s="140"/>
      <c r="BK19" s="112" t="n">
        <f aca="false">BH19+BI19</f>
        <v>8.4</v>
      </c>
      <c r="BL19" s="137" t="n">
        <f aca="false">(0.0000005885777787*BG19)/($M$6*$E$23)</f>
        <v>0.461087174853114</v>
      </c>
      <c r="BM19" s="112" t="n">
        <f aca="false">BH19/BK19</f>
        <v>0.702380952380952</v>
      </c>
      <c r="BN19" s="112" t="n">
        <f aca="false">(BG19-BK19)/BK19</f>
        <v>70.4285714285714</v>
      </c>
      <c r="BO19" s="112" t="n">
        <f aca="false">BH19/($M$5*2.628758183)</f>
        <v>13.4395554318528</v>
      </c>
      <c r="BP19" s="112" t="n">
        <f aca="false">BO19*1.03^($M$7-BD19)</f>
        <v>10.4536629393796</v>
      </c>
      <c r="BQ19" s="112" t="n">
        <f aca="false">$AB$12*(1+BN19-BM19+(BM19*$BE$5))/(1+BN19-BM19-(BN19*BM19*$BE$5))</f>
        <v>1016.8992370431</v>
      </c>
      <c r="BR19" s="112" t="n">
        <f aca="false">(BK19*$AB$12-BI19*BQ19)/BH19</f>
        <v>360.70371311733</v>
      </c>
      <c r="BS19" s="112" t="n">
        <f aca="false">($AB$12*BK19+BN19*BK19*BQ19)/BG19</f>
        <v>1010.4466477245</v>
      </c>
      <c r="BT19" s="138" t="n">
        <f aca="false">0.01*(((BS19+BQ19)/2)-BR19)</f>
        <v>6.52969229266469</v>
      </c>
      <c r="BU19" s="138" t="n">
        <f aca="false">((BE19+BF19)/2)-BT19</f>
        <v>43.4703077073353</v>
      </c>
      <c r="BV19" s="137" t="n">
        <f aca="false">BP19/BU19</f>
        <v>0.240478236541574</v>
      </c>
      <c r="BW19" s="133" t="n">
        <v>8.56</v>
      </c>
      <c r="BX19" s="133"/>
      <c r="BY19" s="133"/>
      <c r="BZ19" s="133" t="n">
        <v>357</v>
      </c>
      <c r="CA19" s="133"/>
      <c r="CB19" s="133"/>
      <c r="CC19" s="112" t="n">
        <f aca="false">IF(BZ19=0," ",($AB$12-(BZ19*$BM19))/(1-$BM19))</f>
        <v>1025.64</v>
      </c>
      <c r="CD19" s="112" t="str">
        <f aca="false">IF(CB19=0," ",(CB19-CC19)*100/CB19)</f>
        <v> </v>
      </c>
      <c r="CE19" s="138" t="n">
        <f aca="false">IF(BZ19=0," ",($AB$12-BZ19)*100/$AB$12)</f>
        <v>35.7913669064748</v>
      </c>
      <c r="CF19" s="112" t="n">
        <f aca="false">IF(BZ19=0," ",($AB$12*$BK19+CC19*(2*$BG19-$BK19))/(2*$BG19))</f>
        <v>1022.35252</v>
      </c>
      <c r="CG19" s="138" t="n">
        <f aca="false">IF(BZ19=0," ",(CF19-BZ19)*100/CF19)</f>
        <v>65.0805379733402</v>
      </c>
      <c r="CH19" s="141" t="n">
        <v>0.005</v>
      </c>
      <c r="CI19" s="141"/>
      <c r="CJ19" s="141"/>
      <c r="CK19" s="137" t="n">
        <f aca="false">IF(CH19=0," ",($AB$18-(CH19*$BM19))/(1-$BM19))</f>
        <v>0.089</v>
      </c>
      <c r="CL19" s="112" t="str">
        <f aca="false">IF(CJ19=0," ",(CJ19-CK19)*100/CJ19)</f>
        <v> </v>
      </c>
      <c r="CM19" s="138" t="n">
        <f aca="false">IF(CH19=0," ",($AB$18-CH19)*100/$AB$18)</f>
        <v>83.3333333333333</v>
      </c>
      <c r="CN19" s="137" t="n">
        <f aca="false">IF(CH19=0," ",($AB$18*$BK19+CK19*(2*$BG19-$BK19))/(2*$BG19))</f>
        <v>0.088587</v>
      </c>
      <c r="CO19" s="138" t="n">
        <f aca="false">IF(CH19=0," ",(CN19-CH19)*100/CN19)</f>
        <v>94.3558309910032</v>
      </c>
      <c r="CP19" s="133"/>
      <c r="CQ19" s="133"/>
      <c r="CR19" s="133"/>
      <c r="CS19" s="112" t="str">
        <f aca="false">IF(CP19=0," ",($AB$17-(CP19*$BM19))/(1-$BM19))</f>
        <v> </v>
      </c>
      <c r="CT19" s="112" t="str">
        <f aca="false">IF(CR19=0," ",(CR19-CS19)*100/CR19)</f>
        <v> </v>
      </c>
      <c r="CU19" s="138" t="str">
        <f aca="false">IF(CP19=0," ",($AB$17-CP19)*100/$AB$17)</f>
        <v> </v>
      </c>
      <c r="CV19" s="112" t="str">
        <f aca="false">IF(CP19=0," ",($AB$17*$BK19+CS19*(2*$BG19-$BK19))/(2*$BG19))</f>
        <v> </v>
      </c>
      <c r="CW19" s="142" t="str">
        <f aca="false">IF(CP19=0," ",(CV19-CP19)*100/CV19)</f>
        <v> </v>
      </c>
      <c r="CX19" s="30"/>
      <c r="CY19" s="81" t="s">
        <v>206</v>
      </c>
      <c r="CZ19" s="82" t="s">
        <v>179</v>
      </c>
      <c r="DA19" s="136" t="n">
        <v>41.2</v>
      </c>
      <c r="DB19" s="136" t="n">
        <v>43.4</v>
      </c>
      <c r="DC19" s="138" t="n">
        <f aca="false">AVERAGE(DA19:DB19)</f>
        <v>42.3</v>
      </c>
      <c r="DD19" s="112" t="n">
        <f aca="false">ABS((DA19-DB19)*100/DC19)</f>
        <v>5.20094562647753</v>
      </c>
      <c r="DE19" s="136" t="n">
        <v>233.7</v>
      </c>
      <c r="DF19" s="138" t="n">
        <f aca="false">($AB14-DC19*$DA$5)/(1-$DA$5)</f>
        <v>252.989655172414</v>
      </c>
      <c r="DG19" s="112" t="n">
        <f aca="false">(DE19-DF19)*100/DE19</f>
        <v>-8.2540244640196</v>
      </c>
      <c r="DH19" s="138" t="n">
        <f aca="false">($AB14-DC19)*100/$AB14</f>
        <v>59.0909090909091</v>
      </c>
      <c r="DI19" s="138" t="n">
        <f aca="false">(DA$6*$AB14+DF19*(2*DA$7-DA$6))/(2*DA$7)</f>
        <v>252.029788218391</v>
      </c>
      <c r="DJ19" s="142" t="n">
        <f aca="false">(DI19-DC19)*100/DI19</f>
        <v>83.2162696723191</v>
      </c>
      <c r="DK19" s="30"/>
      <c r="DL19" s="81" t="s">
        <v>206</v>
      </c>
      <c r="DM19" s="82" t="s">
        <v>179</v>
      </c>
      <c r="DN19" s="136" t="n">
        <v>47.4</v>
      </c>
      <c r="DO19" s="136" t="n">
        <v>535.9</v>
      </c>
      <c r="DP19" s="138" t="n">
        <f aca="false">($AB14-DN19*$DN$5)/(1-$DN$5)</f>
        <v>514.066666666667</v>
      </c>
      <c r="DQ19" s="112" t="n">
        <f aca="false">(DO19-DP19)*100/DO19</f>
        <v>4.07414318591776</v>
      </c>
      <c r="DR19" s="138" t="n">
        <f aca="false">($AB14-DN19)*100/$AB14</f>
        <v>54.1586073500967</v>
      </c>
      <c r="DS19" s="138" t="n">
        <f aca="false">(DN$6*$AB14+DP19*(2*DN$7-DN$6))/(2*DN$7)</f>
        <v>512.126266666667</v>
      </c>
      <c r="DT19" s="142" t="n">
        <f aca="false">(DS19-DN19)*100/DS19</f>
        <v>90.7444700486625</v>
      </c>
      <c r="DU19" s="30"/>
      <c r="DV19" s="81" t="s">
        <v>206</v>
      </c>
      <c r="DW19" s="82" t="s">
        <v>179</v>
      </c>
      <c r="DX19" s="136" t="n">
        <v>39.7</v>
      </c>
      <c r="DY19" s="136" t="n">
        <v>176.8</v>
      </c>
      <c r="DZ19" s="138" t="n">
        <f aca="false">($AB14-DX19*$DX$5)/(1-$DX$5)</f>
        <v>167.1</v>
      </c>
      <c r="EA19" s="165" t="n">
        <f aca="false">(DY19-DZ19)*100/DY19</f>
        <v>5.48642533936651</v>
      </c>
      <c r="EB19" s="112" t="n">
        <f aca="false">($AB14-DX19)*100/$AB14</f>
        <v>61.605415860735</v>
      </c>
      <c r="EC19" s="138" t="n">
        <f aca="false">(DX$6*$AB14+DZ19*(2*DX$7-DX$6))/(2*DX$7)</f>
        <v>166.473616666667</v>
      </c>
      <c r="ED19" s="113" t="n">
        <f aca="false">(EC19-DX19)*100/EC19</f>
        <v>76.152377298625</v>
      </c>
      <c r="EE19" s="30"/>
      <c r="EF19" s="81" t="s">
        <v>206</v>
      </c>
      <c r="EG19" s="82" t="s">
        <v>179</v>
      </c>
      <c r="EH19" s="136" t="n">
        <v>37.5</v>
      </c>
      <c r="EI19" s="136" t="n">
        <v>140.1</v>
      </c>
      <c r="EJ19" s="138" t="n">
        <f aca="false">($AB14-EH19*$EH$5)/(1-$EH$5)</f>
        <v>131.642857142857</v>
      </c>
      <c r="EK19" s="165" t="n">
        <f aca="false">(EI19-EJ19)*100/EI19</f>
        <v>6.03650453757518</v>
      </c>
      <c r="EL19" s="112" t="n">
        <f aca="false">($AB14-EH19)*100/$AB14</f>
        <v>63.7330754352031</v>
      </c>
      <c r="EM19" s="138" t="n">
        <f aca="false">(EH$6*$AB14+EJ19*(2*EH$7-EH$6))/(2*EH$7)</f>
        <v>131.205092857143</v>
      </c>
      <c r="EN19" s="113" t="n">
        <f aca="false">(EM19-EH19)*100/EM19</f>
        <v>71.4187923781051</v>
      </c>
      <c r="EO19" s="30"/>
      <c r="EP19" s="81" t="s">
        <v>239</v>
      </c>
      <c r="EQ19" s="138" t="n">
        <f aca="false">$AB20</f>
        <v>150</v>
      </c>
      <c r="ER19" s="138" t="n">
        <f aca="false">$AB20</f>
        <v>150</v>
      </c>
      <c r="ES19" s="138" t="n">
        <f aca="false">$AB20</f>
        <v>150</v>
      </c>
      <c r="ET19" s="142" t="n">
        <f aca="false">$AB20</f>
        <v>150</v>
      </c>
      <c r="EU19" s="30"/>
      <c r="EV19" s="81" t="s">
        <v>239</v>
      </c>
      <c r="EW19" s="138" t="n">
        <f aca="false">$AB20</f>
        <v>150</v>
      </c>
      <c r="EX19" s="138" t="n">
        <f aca="false">$AB20</f>
        <v>150</v>
      </c>
      <c r="EY19" s="138" t="n">
        <f aca="false">$AB20</f>
        <v>150</v>
      </c>
      <c r="EZ19" s="142" t="n">
        <f aca="false">$AB20</f>
        <v>150</v>
      </c>
      <c r="FA19" s="30"/>
      <c r="FB19" s="93" t="s">
        <v>240</v>
      </c>
      <c r="FC19" s="94" t="n">
        <v>0.375</v>
      </c>
    </row>
    <row r="20" customFormat="false" ht="16.5" hidden="false" customHeight="false" outlineLevel="0" collapsed="false">
      <c r="A20" s="69" t="s">
        <v>191</v>
      </c>
      <c r="B20" s="70"/>
      <c r="C20" s="30"/>
      <c r="D20" s="69" t="s">
        <v>241</v>
      </c>
      <c r="E20" s="97" t="n">
        <v>70</v>
      </c>
      <c r="F20" s="26"/>
      <c r="G20" s="172" t="s">
        <v>242</v>
      </c>
      <c r="H20" s="20"/>
      <c r="I20" s="30"/>
      <c r="J20" s="30"/>
      <c r="K20" s="30"/>
      <c r="L20" s="30"/>
      <c r="M20" s="30"/>
      <c r="N20" s="30"/>
      <c r="O20" s="30"/>
      <c r="P20" s="30"/>
      <c r="Q20" s="77" t="s">
        <v>243</v>
      </c>
      <c r="R20" s="78"/>
      <c r="S20" s="30"/>
      <c r="T20" s="79"/>
      <c r="U20" s="80"/>
      <c r="V20" s="70"/>
      <c r="W20" s="30"/>
      <c r="X20" s="81" t="s">
        <v>244</v>
      </c>
      <c r="Y20" s="173" t="s">
        <v>245</v>
      </c>
      <c r="Z20" s="136" t="n">
        <v>150</v>
      </c>
      <c r="AA20" s="136" t="n">
        <v>150</v>
      </c>
      <c r="AB20" s="138" t="n">
        <f aca="false">AVERAGE(Z20:AA20)</f>
        <v>150</v>
      </c>
      <c r="AC20" s="113" t="n">
        <f aca="false">ABS((Z20-AA20)*100/AB20)</f>
        <v>0</v>
      </c>
      <c r="AD20" s="30"/>
      <c r="AE20" s="134" t="n">
        <v>36188</v>
      </c>
      <c r="AF20" s="135" t="n">
        <v>0.416666666666667</v>
      </c>
      <c r="AG20" s="133" t="n">
        <v>50</v>
      </c>
      <c r="AH20" s="136" t="n">
        <v>22.2</v>
      </c>
      <c r="AI20" s="136" t="n">
        <v>50</v>
      </c>
      <c r="AJ20" s="136" t="n">
        <v>50</v>
      </c>
      <c r="AK20" s="136" t="n">
        <v>600</v>
      </c>
      <c r="AL20" s="133" t="n">
        <v>7.2</v>
      </c>
      <c r="AM20" s="133" t="n">
        <v>3.2</v>
      </c>
      <c r="AN20" s="112" t="n">
        <f aca="false">AL20+AM20</f>
        <v>10.4</v>
      </c>
      <c r="AO20" s="137" t="n">
        <f aca="false">(0.0000005885777787*AK20)/($M$6*$E$23)</f>
        <v>0.461087174853114</v>
      </c>
      <c r="AP20" s="112" t="n">
        <f aca="false">AL20/AN20</f>
        <v>0.692307692307692</v>
      </c>
      <c r="AQ20" s="112" t="n">
        <f aca="false">(AK20-AN20)/AN20</f>
        <v>56.6923076923077</v>
      </c>
      <c r="AR20" s="112" t="n">
        <f aca="false">AL20/($M$5*2.628758183)</f>
        <v>16.4008134083628</v>
      </c>
      <c r="AS20" s="112" t="n">
        <f aca="false">AR20*1.03^($M$7-AH20)</f>
        <v>12.8706400626682</v>
      </c>
      <c r="AT20" s="138" t="n">
        <f aca="false">$AP$5*(1+AQ20-AP20+(AP20*$AI$5))/(1+AQ20-AP20-(AQ20*AP20*$AI$5))</f>
        <v>2.38759325272868</v>
      </c>
      <c r="AU20" s="138" t="n">
        <f aca="false">(AN20*$AP$5-AM20*AT20)/AL20</f>
        <v>0.0944029987872552</v>
      </c>
      <c r="AV20" s="138" t="n">
        <f aca="false">($AP$5*AN20+AQ20*AN20*AT20)/AK20</f>
        <v>2.36007496968138</v>
      </c>
      <c r="AW20" s="138" t="n">
        <f aca="false">0.01*(((AV20+AT20)/2)-AU20)</f>
        <v>0.0227943111241777</v>
      </c>
      <c r="AX20" s="138" t="n">
        <f aca="false">((AI20+AJ20)/2)-AW20</f>
        <v>49.9772056888758</v>
      </c>
      <c r="AY20" s="139" t="n">
        <f aca="false">AS20/AX20</f>
        <v>0.257530205726028</v>
      </c>
      <c r="AZ20" s="30"/>
      <c r="BA20" s="134" t="n">
        <v>36190</v>
      </c>
      <c r="BB20" s="135" t="n">
        <v>0.291666666666667</v>
      </c>
      <c r="BC20" s="133" t="n">
        <v>44</v>
      </c>
      <c r="BD20" s="136" t="n">
        <v>20.2</v>
      </c>
      <c r="BE20" s="136" t="n">
        <v>50</v>
      </c>
      <c r="BF20" s="136" t="n">
        <v>50</v>
      </c>
      <c r="BG20" s="136" t="n">
        <v>600</v>
      </c>
      <c r="BH20" s="133" t="n">
        <v>5.2</v>
      </c>
      <c r="BI20" s="133" t="n">
        <v>2.5</v>
      </c>
      <c r="BJ20" s="140"/>
      <c r="BK20" s="112" t="n">
        <f aca="false">BH20+BI20</f>
        <v>7.7</v>
      </c>
      <c r="BL20" s="137" t="n">
        <f aca="false">(0.0000005885777787*BG20)/($M$6*$E$23)</f>
        <v>0.461087174853114</v>
      </c>
      <c r="BM20" s="112" t="n">
        <f aca="false">BH20/BK20</f>
        <v>0.675324675324675</v>
      </c>
      <c r="BN20" s="112" t="n">
        <f aca="false">(BG20-BK20)/BK20</f>
        <v>76.9220779220779</v>
      </c>
      <c r="BO20" s="112" t="n">
        <f aca="false">BH20/($M$5*2.628758183)</f>
        <v>11.8450319060398</v>
      </c>
      <c r="BP20" s="112" t="n">
        <f aca="false">BO20*1.03^($M$7-BD20)</f>
        <v>9.86155591957228</v>
      </c>
      <c r="BQ20" s="112" t="n">
        <f aca="false">$AB$12*(1+BN20-BM20+(BM20*$BE$5))/(1+BN20-BM20-(BN20*BM20*$BE$5))</f>
        <v>985.114521639713</v>
      </c>
      <c r="BR20" s="112" t="n">
        <f aca="false">(BK20*$AB$12-BI20*BQ20)/BH20</f>
        <v>349.694941519369</v>
      </c>
      <c r="BS20" s="112" t="n">
        <f aca="false">($AB$12*BK20+BN20*BK20*BQ20)/BG20</f>
        <v>979.607551945336</v>
      </c>
      <c r="BT20" s="138" t="n">
        <f aca="false">0.01*(((BS20+BQ20)/2)-BR20)</f>
        <v>6.32666095273155</v>
      </c>
      <c r="BU20" s="138" t="n">
        <f aca="false">((BE20+BF20)/2)-BT20</f>
        <v>43.6733390472684</v>
      </c>
      <c r="BV20" s="137" t="n">
        <f aca="false">BP20/BU20</f>
        <v>0.225802655228604</v>
      </c>
      <c r="BW20" s="133" t="n">
        <v>8.96</v>
      </c>
      <c r="BX20" s="133"/>
      <c r="BY20" s="133"/>
      <c r="BZ20" s="133" t="n">
        <v>356</v>
      </c>
      <c r="CA20" s="133"/>
      <c r="CB20" s="133"/>
      <c r="CC20" s="112" t="n">
        <f aca="false">IF(BZ20=0," ",($AB$12-(BZ20*$BM20))/(1-$BM20))</f>
        <v>972</v>
      </c>
      <c r="CD20" s="112" t="str">
        <f aca="false">IF(CB20=0," ",(CB20-CC20)*100/CB20)</f>
        <v> </v>
      </c>
      <c r="CE20" s="138" t="n">
        <f aca="false">IF(BZ20=0," ",($AB$12-BZ20)*100/$AB$12)</f>
        <v>35.9712230215827</v>
      </c>
      <c r="CF20" s="112" t="n">
        <f aca="false">IF(BZ20=0," ",($AB$12*$BK20+CC20*(2*$BG20-$BK20))/(2*$BG20))</f>
        <v>969.330666666667</v>
      </c>
      <c r="CG20" s="138" t="n">
        <f aca="false">IF(BZ20=0," ",(CF20-BZ20)*100/CF20)</f>
        <v>63.2736266124529</v>
      </c>
      <c r="CH20" s="141" t="n">
        <v>0.004</v>
      </c>
      <c r="CI20" s="141"/>
      <c r="CJ20" s="141"/>
      <c r="CK20" s="137" t="n">
        <f aca="false">IF(CH20=0," ",($AB$18-(CH20*$BM20))/(1-$BM20))</f>
        <v>0.08408</v>
      </c>
      <c r="CL20" s="112" t="str">
        <f aca="false">IF(CJ20=0," ",(CJ20-CK20)*100/CJ20)</f>
        <v> </v>
      </c>
      <c r="CM20" s="138" t="n">
        <f aca="false">IF(CH20=0," ",($AB$18-CH20)*100/$AB$18)</f>
        <v>86.6666666666667</v>
      </c>
      <c r="CN20" s="137" t="n">
        <f aca="false">IF(CH20=0," ",($AB$18*$BK20+CK20*(2*$BG20-$BK20))/(2*$BG20))</f>
        <v>0.0837329866666667</v>
      </c>
      <c r="CO20" s="138" t="n">
        <f aca="false">IF(CH20=0," ",(CN20-CH20)*100/CN20)</f>
        <v>95.2229101585452</v>
      </c>
      <c r="CP20" s="133"/>
      <c r="CQ20" s="133"/>
      <c r="CR20" s="133"/>
      <c r="CS20" s="112" t="str">
        <f aca="false">IF(CP20=0," ",($AB$17-(CP20*$BM20))/(1-$BM20))</f>
        <v> </v>
      </c>
      <c r="CT20" s="112" t="str">
        <f aca="false">IF(CR20=0," ",(CR20-CS20)*100/CR20)</f>
        <v> </v>
      </c>
      <c r="CU20" s="138" t="str">
        <f aca="false">IF(CP20=0," ",($AB$17-CP20)*100/$AB$17)</f>
        <v> </v>
      </c>
      <c r="CV20" s="112" t="str">
        <f aca="false">IF(CP20=0," ",($AB$17*$BK20+CS20*(2*$BG20-$BK20))/(2*$BG20))</f>
        <v> </v>
      </c>
      <c r="CW20" s="142" t="str">
        <f aca="false">IF(CP20=0," ",(CV20-CP20)*100/CV20)</f>
        <v> </v>
      </c>
      <c r="CX20" s="30"/>
      <c r="CY20" s="81" t="s">
        <v>211</v>
      </c>
      <c r="CZ20" s="82" t="s">
        <v>212</v>
      </c>
      <c r="DA20" s="133" t="n">
        <v>0.1</v>
      </c>
      <c r="DB20" s="133" t="n">
        <v>0.08</v>
      </c>
      <c r="DC20" s="112" t="n">
        <f aca="false">AVERAGE(DA20:DB20)</f>
        <v>0.09</v>
      </c>
      <c r="DD20" s="112" t="n">
        <f aca="false">ABS((DA20-DB20)*100/DC20)</f>
        <v>22.2222222222222</v>
      </c>
      <c r="DE20" s="133" t="n">
        <v>0.1</v>
      </c>
      <c r="DF20" s="112" t="n">
        <f aca="false">($AB15-DC20*$DA$5)/(1-$DA$5)</f>
        <v>0.09</v>
      </c>
      <c r="DG20" s="112" t="n">
        <f aca="false">(DE20-DF20)*100/DE20</f>
        <v>10</v>
      </c>
      <c r="DH20" s="138" t="n">
        <f aca="false">($AB15-DC20)*100/$AB15</f>
        <v>0</v>
      </c>
      <c r="DI20" s="112" t="n">
        <f aca="false">(DA$6*$AB15+DF20*(2*DA$7-DA$6))/(2*DA$7)</f>
        <v>0.09</v>
      </c>
      <c r="DJ20" s="142" t="n">
        <f aca="false">(DI20-DC20)*100/DI20</f>
        <v>0</v>
      </c>
      <c r="DK20" s="30"/>
      <c r="DL20" s="81" t="s">
        <v>211</v>
      </c>
      <c r="DM20" s="82" t="s">
        <v>212</v>
      </c>
      <c r="DN20" s="133" t="n">
        <v>0.09</v>
      </c>
      <c r="DO20" s="133" t="n">
        <v>0.13</v>
      </c>
      <c r="DP20" s="112" t="n">
        <f aca="false">($AB15-DN20*$DN$5)/(1-$DN$5)</f>
        <v>0.09</v>
      </c>
      <c r="DQ20" s="112" t="n">
        <f aca="false">(DO20-DP20)*100/DO20</f>
        <v>30.7692307692307</v>
      </c>
      <c r="DR20" s="138" t="n">
        <f aca="false">($AB15-DN20)*100/$AB15</f>
        <v>0</v>
      </c>
      <c r="DS20" s="112" t="n">
        <f aca="false">(DN$6*$AB15+DP20*(2*DN$7-DN$6))/(2*DN$7)</f>
        <v>0.09</v>
      </c>
      <c r="DT20" s="142" t="n">
        <f aca="false">(DS20-DN20)*100/DS20</f>
        <v>0</v>
      </c>
      <c r="DU20" s="30"/>
      <c r="DV20" s="81" t="s">
        <v>211</v>
      </c>
      <c r="DW20" s="82" t="s">
        <v>212</v>
      </c>
      <c r="DX20" s="133" t="n">
        <v>0.08</v>
      </c>
      <c r="DY20" s="133" t="n">
        <v>0.13</v>
      </c>
      <c r="DZ20" s="112" t="n">
        <f aca="false">($AB15-DX20*$DX$5)/(1-$DX$5)</f>
        <v>0.1</v>
      </c>
      <c r="EA20" s="165" t="n">
        <f aca="false">(DY20-DZ20)*100/DY20</f>
        <v>23.0769230769231</v>
      </c>
      <c r="EB20" s="112" t="n">
        <f aca="false">($AB15-DX20)*100/$AB15</f>
        <v>11.1111111111111</v>
      </c>
      <c r="EC20" s="112" t="n">
        <f aca="false">(DX$6*$AB15+DZ20*(2*DX$7-DX$6))/(2*DX$7)</f>
        <v>0.0999016666666667</v>
      </c>
      <c r="ED20" s="113" t="n">
        <f aca="false">(EC20-DX20)*100/EC20</f>
        <v>19.9212559016366</v>
      </c>
      <c r="EE20" s="30"/>
      <c r="EF20" s="81" t="s">
        <v>211</v>
      </c>
      <c r="EG20" s="82" t="s">
        <v>212</v>
      </c>
      <c r="EH20" s="133" t="n">
        <v>0.08</v>
      </c>
      <c r="EI20" s="133" t="n">
        <v>0.08</v>
      </c>
      <c r="EJ20" s="112" t="n">
        <f aca="false">($AB15-EH20*$EH$5)/(1-$EH$5)</f>
        <v>0.0942857142857143</v>
      </c>
      <c r="EK20" s="165" t="n">
        <f aca="false">(EI20-EJ20)*100/EI20</f>
        <v>-17.8571428571429</v>
      </c>
      <c r="EL20" s="112" t="n">
        <f aca="false">($AB15-EH20)*100/$AB15</f>
        <v>11.1111111111111</v>
      </c>
      <c r="EM20" s="112" t="n">
        <f aca="false">(EH$6*$AB15+EJ20*(2*EH$7-EH$6))/(2*EH$7)</f>
        <v>0.0942192857142857</v>
      </c>
      <c r="EN20" s="113" t="n">
        <f aca="false">(EM20-EH20)*100/EM20</f>
        <v>15.09169339004</v>
      </c>
      <c r="EO20" s="30"/>
      <c r="EP20" s="81" t="s">
        <v>246</v>
      </c>
      <c r="EQ20" s="138" t="n">
        <f aca="false">$DC25</f>
        <v>160</v>
      </c>
      <c r="ER20" s="138" t="n">
        <f aca="false">$DN25</f>
        <v>170</v>
      </c>
      <c r="ES20" s="138" t="n">
        <f aca="false">$DX25</f>
        <v>160</v>
      </c>
      <c r="ET20" s="142" t="n">
        <f aca="false">$EH25</f>
        <v>150</v>
      </c>
      <c r="EU20" s="30"/>
      <c r="EV20" s="81" t="s">
        <v>246</v>
      </c>
      <c r="EW20" s="138" t="n">
        <f aca="false">$DC25</f>
        <v>160</v>
      </c>
      <c r="EX20" s="138" t="n">
        <f aca="false">$DN25</f>
        <v>170</v>
      </c>
      <c r="EY20" s="138" t="n">
        <f aca="false">$DX25</f>
        <v>160</v>
      </c>
      <c r="EZ20" s="142" t="n">
        <f aca="false">$EH25</f>
        <v>150</v>
      </c>
      <c r="FA20" s="30"/>
      <c r="FB20" s="174" t="s">
        <v>247</v>
      </c>
      <c r="FC20" s="175" t="n">
        <v>52</v>
      </c>
    </row>
    <row r="21" customFormat="false" ht="16.5" hidden="false" customHeight="false" outlineLevel="0" collapsed="false">
      <c r="A21" s="95" t="s">
        <v>202</v>
      </c>
      <c r="B21" s="96"/>
      <c r="C21" s="30"/>
      <c r="D21" s="69" t="s">
        <v>248</v>
      </c>
      <c r="E21" s="97" t="n">
        <v>34</v>
      </c>
      <c r="F21" s="26"/>
      <c r="G21" s="20"/>
      <c r="H21" s="20"/>
      <c r="I21" s="30"/>
      <c r="J21" s="30"/>
      <c r="K21" s="30"/>
      <c r="L21" s="30"/>
      <c r="M21" s="30"/>
      <c r="N21" s="30"/>
      <c r="O21" s="30"/>
      <c r="P21" s="30"/>
      <c r="Q21" s="77" t="s">
        <v>249</v>
      </c>
      <c r="R21" s="78"/>
      <c r="S21" s="30"/>
      <c r="T21" s="176"/>
      <c r="U21" s="177"/>
      <c r="V21" s="96"/>
      <c r="W21" s="30"/>
      <c r="X21" s="81" t="s">
        <v>250</v>
      </c>
      <c r="Y21" s="82" t="s">
        <v>188</v>
      </c>
      <c r="Z21" s="133" t="n">
        <v>4.3</v>
      </c>
      <c r="AA21" s="133" t="n">
        <v>4.3</v>
      </c>
      <c r="AB21" s="112" t="n">
        <f aca="false">AVERAGE(Z21:AA21)</f>
        <v>4.3</v>
      </c>
      <c r="AC21" s="113" t="n">
        <f aca="false">ABS((Z21-AA21)*100/AB21)</f>
        <v>0</v>
      </c>
      <c r="AD21" s="30"/>
      <c r="AE21" s="134" t="n">
        <v>36188</v>
      </c>
      <c r="AF21" s="135" t="n">
        <v>0.458333333333333</v>
      </c>
      <c r="AG21" s="133" t="n">
        <v>51</v>
      </c>
      <c r="AH21" s="136" t="n">
        <v>21.7</v>
      </c>
      <c r="AI21" s="136" t="n">
        <v>50</v>
      </c>
      <c r="AJ21" s="136" t="n">
        <v>51</v>
      </c>
      <c r="AK21" s="136" t="n">
        <v>600</v>
      </c>
      <c r="AL21" s="133" t="n">
        <v>7.1</v>
      </c>
      <c r="AM21" s="133" t="n">
        <v>3.1</v>
      </c>
      <c r="AN21" s="112" t="n">
        <f aca="false">AL21+AM21</f>
        <v>10.2</v>
      </c>
      <c r="AO21" s="137" t="n">
        <f aca="false">(0.0000005885777787*AK21)/($M$6*$E$23)</f>
        <v>0.461087174853114</v>
      </c>
      <c r="AP21" s="112" t="n">
        <f aca="false">AL21/AN21</f>
        <v>0.696078431372549</v>
      </c>
      <c r="AQ21" s="112" t="n">
        <f aca="false">(AK21-AN21)/AN21</f>
        <v>57.8235294117647</v>
      </c>
      <c r="AR21" s="112" t="n">
        <f aca="false">AL21/($M$5*2.628758183)</f>
        <v>16.1730243332466</v>
      </c>
      <c r="AS21" s="112" t="n">
        <f aca="false">AR21*1.03^($M$7-AH21)</f>
        <v>12.8808525780888</v>
      </c>
      <c r="AT21" s="138" t="n">
        <f aca="false">$AP$5*(1+AQ21-AP21+(AP21*$AI$5))/(1+AQ21-AP21-(AQ21*AP21*$AI$5))</f>
        <v>2.41364973431361</v>
      </c>
      <c r="AU21" s="138" t="n">
        <f aca="false">(AN21*$AP$5-AM21*AT21)/AL21</f>
        <v>0.0954487075532113</v>
      </c>
      <c r="AV21" s="138" t="n">
        <f aca="false">($AP$5*AN21+AQ21*AN21*AT21)/AK21</f>
        <v>2.38621768883028</v>
      </c>
      <c r="AW21" s="138" t="n">
        <f aca="false">0.01*(((AV21+AT21)/2)-AU21)</f>
        <v>0.0230448500401874</v>
      </c>
      <c r="AX21" s="138" t="n">
        <f aca="false">((AI21+AJ21)/2)-AW21</f>
        <v>50.4769551499598</v>
      </c>
      <c r="AY21" s="139" t="n">
        <f aca="false">AS21/AX21</f>
        <v>0.255182836203603</v>
      </c>
      <c r="AZ21" s="30"/>
      <c r="BA21" s="134" t="n">
        <v>36190</v>
      </c>
      <c r="BB21" s="135" t="n">
        <v>0.375</v>
      </c>
      <c r="BC21" s="133" t="n">
        <v>46</v>
      </c>
      <c r="BD21" s="136" t="n">
        <v>20.4</v>
      </c>
      <c r="BE21" s="136" t="n">
        <v>51</v>
      </c>
      <c r="BF21" s="136" t="n">
        <v>52</v>
      </c>
      <c r="BG21" s="136" t="n">
        <v>600</v>
      </c>
      <c r="BH21" s="133" t="n">
        <v>5.3</v>
      </c>
      <c r="BI21" s="133" t="n">
        <v>2.2</v>
      </c>
      <c r="BJ21" s="140"/>
      <c r="BK21" s="112" t="n">
        <f aca="false">BH21+BI21</f>
        <v>7.5</v>
      </c>
      <c r="BL21" s="137" t="n">
        <f aca="false">(0.0000005885777787*BG21)/($M$6*$E$23)</f>
        <v>0.461087174853114</v>
      </c>
      <c r="BM21" s="112" t="n">
        <f aca="false">BH21/BK21</f>
        <v>0.706666666666667</v>
      </c>
      <c r="BN21" s="112" t="n">
        <f aca="false">(BG21-BK21)/BK21</f>
        <v>79</v>
      </c>
      <c r="BO21" s="112" t="n">
        <f aca="false">BH21/($M$5*2.628758183)</f>
        <v>12.0728209811559</v>
      </c>
      <c r="BP21" s="112" t="n">
        <f aca="false">BO21*1.03^($M$7-BD21)</f>
        <v>9.99195622552375</v>
      </c>
      <c r="BQ21" s="112" t="n">
        <f aca="false">$AB$12*(1+BN21-BM21+(BM21*$BE$5))/(1+BN21-BM21-(BN21*BM21*$BE$5))</f>
        <v>1021.76218130513</v>
      </c>
      <c r="BR21" s="112" t="n">
        <f aca="false">(BK21*$AB$12-BI21*BQ21)/BH21</f>
        <v>362.664754929947</v>
      </c>
      <c r="BS21" s="112" t="n">
        <f aca="false">($AB$12*BK21+BN21*BK21*BQ21)/BG21</f>
        <v>1015.94015403881</v>
      </c>
      <c r="BT21" s="138" t="n">
        <f aca="false">0.01*(((BS21+BQ21)/2)-BR21)</f>
        <v>6.56186412742022</v>
      </c>
      <c r="BU21" s="138" t="n">
        <f aca="false">((BE21+BF21)/2)-BT21</f>
        <v>44.9381358725798</v>
      </c>
      <c r="BV21" s="137" t="n">
        <f aca="false">BP21/BU21</f>
        <v>0.222349148034434</v>
      </c>
      <c r="BW21" s="133"/>
      <c r="BX21" s="133"/>
      <c r="BY21" s="133"/>
      <c r="BZ21" s="133"/>
      <c r="CA21" s="133"/>
      <c r="CB21" s="133"/>
      <c r="CC21" s="112" t="str">
        <f aca="false">IF(BZ21=0," ",($AB$12-(BZ21*$BM21))/(1-$BM21))</f>
        <v> </v>
      </c>
      <c r="CD21" s="112" t="str">
        <f aca="false">IF(CB21=0," ",(CB21-CC21)*100/CB21)</f>
        <v> </v>
      </c>
      <c r="CE21" s="138" t="str">
        <f aca="false">IF(BZ21=0," ",($AB$12-BZ21)*100/$AB$12)</f>
        <v> </v>
      </c>
      <c r="CF21" s="112" t="str">
        <f aca="false">IF(BZ21=0," ",($AB$12*$BK21+CC21*(2*$BG21-$BK21))/(2*$BG21))</f>
        <v> </v>
      </c>
      <c r="CG21" s="138" t="str">
        <f aca="false">IF(BZ21=0," ",(CF21-BZ21)*100/CF21)</f>
        <v> </v>
      </c>
      <c r="CH21" s="141"/>
      <c r="CI21" s="141"/>
      <c r="CJ21" s="141"/>
      <c r="CK21" s="137" t="str">
        <f aca="false">IF(CH21=0," ",($AB$18-(CH21*$BM21))/(1-$BM21))</f>
        <v> </v>
      </c>
      <c r="CL21" s="112" t="str">
        <f aca="false">IF(CJ21=0," ",(CJ21-CK21)*100/CJ21)</f>
        <v> </v>
      </c>
      <c r="CM21" s="138" t="str">
        <f aca="false">IF(CH21=0," ",($AB$18-CH21)*100/$AB$18)</f>
        <v> </v>
      </c>
      <c r="CN21" s="137" t="str">
        <f aca="false">IF(CH21=0," ",($AB$18*$BK21+CK21*(2*$BG21-$BK21))/(2*$BG21))</f>
        <v> </v>
      </c>
      <c r="CO21" s="138" t="str">
        <f aca="false">IF(CH21=0," ",(CN21-CH21)*100/CN21)</f>
        <v> </v>
      </c>
      <c r="CP21" s="133"/>
      <c r="CQ21" s="133"/>
      <c r="CR21" s="133"/>
      <c r="CS21" s="112" t="str">
        <f aca="false">IF(CP21=0," ",($AB$17-(CP21*$BM21))/(1-$BM21))</f>
        <v> </v>
      </c>
      <c r="CT21" s="112" t="str">
        <f aca="false">IF(CR21=0," ",(CR21-CS21)*100/CR21)</f>
        <v> </v>
      </c>
      <c r="CU21" s="138" t="str">
        <f aca="false">IF(CP21=0," ",($AB$17-CP21)*100/$AB$17)</f>
        <v> </v>
      </c>
      <c r="CV21" s="112" t="str">
        <f aca="false">IF(CP21=0," ",($AB$17*$BK21+CS21*(2*$BG21-$BK21))/(2*$BG21))</f>
        <v> </v>
      </c>
      <c r="CW21" s="142" t="str">
        <f aca="false">IF(CP21=0," ",(CV21-CP21)*100/CV21)</f>
        <v> </v>
      </c>
      <c r="CX21" s="30"/>
      <c r="CY21" s="81" t="s">
        <v>218</v>
      </c>
      <c r="CZ21" s="82" t="s">
        <v>219</v>
      </c>
      <c r="DA21" s="136" t="s">
        <v>220</v>
      </c>
      <c r="DB21" s="136" t="s">
        <v>220</v>
      </c>
      <c r="DC21" s="112" t="e">
        <f aca="false">AVERAGE(DA21:DB21)</f>
        <v>#DIV/0!</v>
      </c>
      <c r="DD21" s="112" t="e">
        <f aca="false">ABS((DA21-DB21)*100/DC21)</f>
        <v>#VALUE!</v>
      </c>
      <c r="DE21" s="136" t="s">
        <v>220</v>
      </c>
      <c r="DF21" s="138" t="e">
        <f aca="false">($AB16-DC21*$DA$5)/(1-$DA$5)</f>
        <v>#DIV/0!</v>
      </c>
      <c r="DG21" s="112" t="e">
        <f aca="false">(DE21-DF21)*100/DE21</f>
        <v>#VALUE!</v>
      </c>
      <c r="DH21" s="138" t="e">
        <f aca="false">($AB16-DC21)*100/$AB16</f>
        <v>#DIV/0!</v>
      </c>
      <c r="DI21" s="138" t="e">
        <f aca="false">(DA$6*$AB16+DF21*(2*DA$7-DA$6))/(2*DA$7)</f>
        <v>#DIV/0!</v>
      </c>
      <c r="DJ21" s="142" t="e">
        <f aca="false">(DI21-DC21)*100/DI21</f>
        <v>#DIV/0!</v>
      </c>
      <c r="DK21" s="30"/>
      <c r="DL21" s="81" t="s">
        <v>218</v>
      </c>
      <c r="DM21" s="82" t="s">
        <v>219</v>
      </c>
      <c r="DN21" s="136" t="s">
        <v>220</v>
      </c>
      <c r="DO21" s="136" t="s">
        <v>220</v>
      </c>
      <c r="DP21" s="112" t="e">
        <f aca="false">($AB16-DN21*$DN$5)/(1-$DN$5)</f>
        <v>#VALUE!</v>
      </c>
      <c r="DQ21" s="112" t="e">
        <f aca="false">(DO21-DP21)*100/DO21</f>
        <v>#VALUE!</v>
      </c>
      <c r="DR21" s="138" t="e">
        <f aca="false">($AB16-DN21)*100/$AB16</f>
        <v>#DIV/0!</v>
      </c>
      <c r="DS21" s="112" t="e">
        <f aca="false">(DN$6*$AB16+DP21*(2*DN$7-DN$6))/(2*DN$7)</f>
        <v>#DIV/0!</v>
      </c>
      <c r="DT21" s="142" t="e">
        <f aca="false">(DS21-DN21)*100/DS21</f>
        <v>#DIV/0!</v>
      </c>
      <c r="DU21" s="30"/>
      <c r="DV21" s="81" t="s">
        <v>218</v>
      </c>
      <c r="DW21" s="82" t="s">
        <v>219</v>
      </c>
      <c r="DX21" s="136" t="s">
        <v>220</v>
      </c>
      <c r="DY21" s="136" t="s">
        <v>220</v>
      </c>
      <c r="DZ21" s="112" t="e">
        <f aca="false">($AB16-DX21*$DX$5)/(1-$DX$5)</f>
        <v>#VALUE!</v>
      </c>
      <c r="EA21" s="165" t="e">
        <f aca="false">(DY21-DZ21)*100/DY21</f>
        <v>#VALUE!</v>
      </c>
      <c r="EB21" s="112" t="e">
        <f aca="false">($AB16-DX21)*100/$AB16</f>
        <v>#DIV/0!</v>
      </c>
      <c r="EC21" s="112" t="e">
        <f aca="false">(DX$6*$AB16+DZ21*(2*DX$7-DX$6))/(2*DX$7)</f>
        <v>#DIV/0!</v>
      </c>
      <c r="ED21" s="113" t="e">
        <f aca="false">(EC21-DX21)*100/EC21</f>
        <v>#DIV/0!</v>
      </c>
      <c r="EE21" s="30"/>
      <c r="EF21" s="81" t="s">
        <v>218</v>
      </c>
      <c r="EG21" s="82" t="s">
        <v>219</v>
      </c>
      <c r="EH21" s="136" t="s">
        <v>220</v>
      </c>
      <c r="EI21" s="136" t="s">
        <v>220</v>
      </c>
      <c r="EJ21" s="112" t="e">
        <f aca="false">($AB16-EH21*$EH$5)/(1-$EH$5)</f>
        <v>#VALUE!</v>
      </c>
      <c r="EK21" s="165" t="e">
        <f aca="false">(EI21-EJ21)*100/EI21</f>
        <v>#VALUE!</v>
      </c>
      <c r="EL21" s="112" t="e">
        <f aca="false">($AB16-EH21)*100/$AB16</f>
        <v>#DIV/0!</v>
      </c>
      <c r="EM21" s="112" t="e">
        <f aca="false">(EH$6*$AB16+EJ21*(2*EH$7-EH$6))/(2*EH$7)</f>
        <v>#DIV/0!</v>
      </c>
      <c r="EN21" s="113" t="e">
        <f aca="false">(EM21-EH21)*100/EM21</f>
        <v>#DIV/0!</v>
      </c>
      <c r="EO21" s="30"/>
      <c r="EP21" s="81" t="s">
        <v>251</v>
      </c>
      <c r="EQ21" s="138" t="n">
        <f aca="false">$AB11</f>
        <v>44.05</v>
      </c>
      <c r="ER21" s="138" t="n">
        <f aca="false">$AB11</f>
        <v>44.05</v>
      </c>
      <c r="ES21" s="138" t="n">
        <f aca="false">$AB11</f>
        <v>44.05</v>
      </c>
      <c r="ET21" s="142" t="n">
        <f aca="false">$AB11</f>
        <v>44.05</v>
      </c>
      <c r="EU21" s="30"/>
      <c r="EV21" s="81" t="s">
        <v>251</v>
      </c>
      <c r="EW21" s="138" t="n">
        <f aca="false">$AB11</f>
        <v>44.05</v>
      </c>
      <c r="EX21" s="138" t="n">
        <f aca="false">$AB11</f>
        <v>44.05</v>
      </c>
      <c r="EY21" s="138" t="n">
        <f aca="false">$AB11</f>
        <v>44.05</v>
      </c>
      <c r="EZ21" s="142" t="n">
        <f aca="false">$AB11</f>
        <v>44.05</v>
      </c>
      <c r="FA21" s="30"/>
      <c r="FB21" s="178"/>
      <c r="FC21" s="179"/>
    </row>
    <row r="22" customFormat="false" ht="17.25" hidden="false" customHeight="false" outlineLevel="0" collapsed="false">
      <c r="A22" s="114"/>
      <c r="B22" s="115"/>
      <c r="C22" s="30"/>
      <c r="D22" s="69" t="s">
        <v>252</v>
      </c>
      <c r="E22" s="97" t="n">
        <v>70.67</v>
      </c>
      <c r="F22" s="26"/>
      <c r="G22" s="180"/>
      <c r="H22" s="20"/>
      <c r="I22" s="30"/>
      <c r="J22" s="30"/>
      <c r="K22" s="30"/>
      <c r="L22" s="30"/>
      <c r="M22" s="30"/>
      <c r="N22" s="30"/>
      <c r="O22" s="30"/>
      <c r="P22" s="30"/>
      <c r="Q22" s="77" t="s">
        <v>253</v>
      </c>
      <c r="R22" s="78"/>
      <c r="S22" s="30"/>
      <c r="T22" s="23" t="s">
        <v>254</v>
      </c>
      <c r="U22" s="26"/>
      <c r="V22" s="26"/>
      <c r="W22" s="30"/>
      <c r="X22" s="81" t="s">
        <v>255</v>
      </c>
      <c r="Y22" s="82" t="s">
        <v>188</v>
      </c>
      <c r="Z22" s="133" t="n">
        <v>0.869</v>
      </c>
      <c r="AA22" s="133" t="n">
        <v>0.7</v>
      </c>
      <c r="AB22" s="112" t="n">
        <f aca="false">AVERAGE(Z22:AA22)</f>
        <v>0.7845</v>
      </c>
      <c r="AC22" s="113" t="n">
        <f aca="false">ABS((Z22-AA22)*100/AB22)</f>
        <v>21.5423836838751</v>
      </c>
      <c r="AD22" s="30"/>
      <c r="AE22" s="134"/>
      <c r="AF22" s="135"/>
      <c r="AG22" s="133"/>
      <c r="AH22" s="136"/>
      <c r="AI22" s="136"/>
      <c r="AJ22" s="136"/>
      <c r="AK22" s="136"/>
      <c r="AL22" s="133"/>
      <c r="AM22" s="133"/>
      <c r="AN22" s="112" t="n">
        <f aca="false">AL22+AM22</f>
        <v>0</v>
      </c>
      <c r="AO22" s="137" t="n">
        <f aca="false">(0.0000005885777787*AK22)/($M$6*$E$23)</f>
        <v>0</v>
      </c>
      <c r="AP22" s="112" t="e">
        <f aca="false">AL22/AN22</f>
        <v>#DIV/0!</v>
      </c>
      <c r="AQ22" s="112" t="e">
        <f aca="false">(AK22-AN22)/AN22</f>
        <v>#DIV/0!</v>
      </c>
      <c r="AR22" s="112" t="n">
        <f aca="false">AL22/($M$5*2.628758183)</f>
        <v>0</v>
      </c>
      <c r="AS22" s="112" t="n">
        <f aca="false">AR22*1.03^($M$7-AH22)</f>
        <v>0</v>
      </c>
      <c r="AT22" s="138" t="e">
        <f aca="false">$AP$5*(1+AQ22-AP22+(AP22*$AI$5))/(1+AQ22-AP22-(AQ22*AP22*$AI$5))</f>
        <v>#DIV/0!</v>
      </c>
      <c r="AU22" s="138" t="e">
        <f aca="false">(AN22*$AP$5-AM22*AT22)/AL22</f>
        <v>#DIV/0!</v>
      </c>
      <c r="AV22" s="138" t="e">
        <f aca="false">($AP$5*AN22+AQ22*AN22*AT22)/AK22</f>
        <v>#DIV/0!</v>
      </c>
      <c r="AW22" s="138" t="e">
        <f aca="false">0.01*(((AV22+AT22)/2)-AU22)</f>
        <v>#DIV/0!</v>
      </c>
      <c r="AX22" s="138" t="e">
        <f aca="false">((AI22+AJ22)/2)-AW22</f>
        <v>#DIV/0!</v>
      </c>
      <c r="AY22" s="139" t="e">
        <f aca="false">AS22/AX22</f>
        <v>#DIV/0!</v>
      </c>
      <c r="AZ22" s="30"/>
      <c r="BA22" s="134" t="n">
        <v>36190</v>
      </c>
      <c r="BB22" s="135" t="n">
        <v>0.458333333333333</v>
      </c>
      <c r="BC22" s="133" t="n">
        <v>48</v>
      </c>
      <c r="BD22" s="136" t="n">
        <v>21.1</v>
      </c>
      <c r="BE22" s="136" t="n">
        <v>51</v>
      </c>
      <c r="BF22" s="136" t="n">
        <v>52</v>
      </c>
      <c r="BG22" s="136" t="n">
        <v>600</v>
      </c>
      <c r="BH22" s="133" t="n">
        <v>5.3</v>
      </c>
      <c r="BI22" s="133" t="n">
        <v>2.2</v>
      </c>
      <c r="BJ22" s="140"/>
      <c r="BK22" s="112" t="n">
        <f aca="false">BH22+BI22</f>
        <v>7.5</v>
      </c>
      <c r="BL22" s="137" t="n">
        <f aca="false">(0.0000005885777787*BG22)/($M$6*$E$23)</f>
        <v>0.461087174853114</v>
      </c>
      <c r="BM22" s="112" t="n">
        <f aca="false">BH22/BK22</f>
        <v>0.706666666666667</v>
      </c>
      <c r="BN22" s="112" t="n">
        <f aca="false">(BG22-BK22)/BK22</f>
        <v>79</v>
      </c>
      <c r="BO22" s="112" t="n">
        <f aca="false">BH22/($M$5*2.628758183)</f>
        <v>12.0728209811559</v>
      </c>
      <c r="BP22" s="112" t="n">
        <f aca="false">BO22*1.03^($M$7-BD22)</f>
        <v>9.78733526773197</v>
      </c>
      <c r="BQ22" s="112" t="n">
        <f aca="false">$AB$12*(1+BN22-BM22+(BM22*$BE$5))/(1+BN22-BM22-(BN22*BM22*$BE$5))</f>
        <v>1021.76218130513</v>
      </c>
      <c r="BR22" s="112" t="n">
        <f aca="false">(BK22*$AB$12-BI22*BQ22)/BH22</f>
        <v>362.664754929947</v>
      </c>
      <c r="BS22" s="112" t="n">
        <f aca="false">($AB$12*BK22+BN22*BK22*BQ22)/BG22</f>
        <v>1015.94015403881</v>
      </c>
      <c r="BT22" s="138" t="n">
        <f aca="false">0.01*(((BS22+BQ22)/2)-BR22)</f>
        <v>6.56186412742022</v>
      </c>
      <c r="BU22" s="138" t="n">
        <f aca="false">((BE22+BF22)/2)-BT22</f>
        <v>44.9381358725798</v>
      </c>
      <c r="BV22" s="137" t="n">
        <f aca="false">BP22/BU22</f>
        <v>0.217795755824931</v>
      </c>
      <c r="BW22" s="133" t="n">
        <v>9.01</v>
      </c>
      <c r="BX22" s="133" t="n">
        <v>9.09</v>
      </c>
      <c r="BY22" s="133" t="n">
        <v>8.91</v>
      </c>
      <c r="BZ22" s="133" t="n">
        <v>358</v>
      </c>
      <c r="CA22" s="133" t="n">
        <v>556</v>
      </c>
      <c r="CB22" s="133" t="n">
        <v>963</v>
      </c>
      <c r="CC22" s="112" t="n">
        <f aca="false">IF(BZ22=0," ",($AB$12-(BZ22*$BM22))/(1-$BM22))</f>
        <v>1033</v>
      </c>
      <c r="CD22" s="112" t="n">
        <f aca="false">IF(CB22=0," ",(CB22-CC22)*100/CB22)</f>
        <v>-7.26895119418484</v>
      </c>
      <c r="CE22" s="138" t="n">
        <f aca="false">IF(BZ22=0," ",($AB$12-BZ22)*100/$AB$12)</f>
        <v>35.6115107913669</v>
      </c>
      <c r="CF22" s="112" t="n">
        <f aca="false">IF(BZ22=0," ",($AB$12*$BK22+CC22*(2*$BG22-$BK22))/(2*$BG22))</f>
        <v>1030.01875</v>
      </c>
      <c r="CG22" s="138" t="n">
        <f aca="false">IF(BZ22=0," ",(CF22-BZ22)*100/CF22)</f>
        <v>65.2433511525883</v>
      </c>
      <c r="CH22" s="141" t="n">
        <v>0.004</v>
      </c>
      <c r="CI22" s="141" t="n">
        <v>0.033</v>
      </c>
      <c r="CJ22" s="141" t="n">
        <v>0.097</v>
      </c>
      <c r="CK22" s="137" t="n">
        <f aca="false">IF(CH22=0," ",($AB$18-(CH22*$BM22))/(1-$BM22))</f>
        <v>0.0926363636363636</v>
      </c>
      <c r="CL22" s="112" t="n">
        <f aca="false">IF(CJ22=0," ",(CJ22-CK22)*100/CJ22)</f>
        <v>4.49859418931584</v>
      </c>
      <c r="CM22" s="138" t="n">
        <f aca="false">IF(CH22=0," ",($AB$18-CH22)*100/$AB$18)</f>
        <v>86.6666666666667</v>
      </c>
      <c r="CN22" s="137" t="n">
        <f aca="false">IF(CH22=0," ",($AB$18*$BK22+CK22*(2*$BG22-$BK22))/(2*$BG22))</f>
        <v>0.0922448863636364</v>
      </c>
      <c r="CO22" s="138" t="n">
        <f aca="false">IF(CH22=0," ",(CN22-CH22)*100/CN22)</f>
        <v>95.6637162690713</v>
      </c>
      <c r="CP22" s="133"/>
      <c r="CQ22" s="133"/>
      <c r="CR22" s="133"/>
      <c r="CS22" s="112" t="str">
        <f aca="false">IF(CP22=0," ",($AB$17-(CP22*$BM22))/(1-$BM22))</f>
        <v> </v>
      </c>
      <c r="CT22" s="112" t="str">
        <f aca="false">IF(CR22=0," ",(CR22-CS22)*100/CR22)</f>
        <v> </v>
      </c>
      <c r="CU22" s="138" t="str">
        <f aca="false">IF(CP22=0," ",($AB$17-CP22)*100/$AB$17)</f>
        <v> </v>
      </c>
      <c r="CV22" s="112" t="str">
        <f aca="false">IF(CP22=0," ",($AB$17*$BK22+CS22*(2*$BG22-$BK22))/(2*$BG22))</f>
        <v> </v>
      </c>
      <c r="CW22" s="142" t="str">
        <f aca="false">IF(CP22=0," ",(CV22-CP22)*100/CV22)</f>
        <v> </v>
      </c>
      <c r="CX22" s="30"/>
      <c r="CY22" s="81" t="s">
        <v>225</v>
      </c>
      <c r="CZ22" s="82" t="s">
        <v>188</v>
      </c>
      <c r="DA22" s="133" t="s">
        <v>220</v>
      </c>
      <c r="DB22" s="133" t="s">
        <v>220</v>
      </c>
      <c r="DC22" s="112" t="e">
        <f aca="false">AVERAGE(DA22:DB22)</f>
        <v>#DIV/0!</v>
      </c>
      <c r="DD22" s="112" t="e">
        <f aca="false">ABS((DA22-DB22)*100/DC22)</f>
        <v>#VALUE!</v>
      </c>
      <c r="DE22" s="133" t="n">
        <v>6.75</v>
      </c>
      <c r="DF22" s="112" t="e">
        <f aca="false">($AB17-DC22*$DA$5)/(1-$DA$5)</f>
        <v>#DIV/0!</v>
      </c>
      <c r="DG22" s="112" t="e">
        <f aca="false">(DE22-DF22)*100/DE22</f>
        <v>#DIV/0!</v>
      </c>
      <c r="DH22" s="138" t="e">
        <f aca="false">($AB17-DC22)*100/$AB17</f>
        <v>#DIV/0!</v>
      </c>
      <c r="DI22" s="112" t="e">
        <f aca="false">(DA$6*$AB17+DF22*(2*DA$7-DA$6))/(2*DA$7)</f>
        <v>#DIV/0!</v>
      </c>
      <c r="DJ22" s="142" t="e">
        <f aca="false">(DI22-DC22)*100/DI22</f>
        <v>#DIV/0!</v>
      </c>
      <c r="DK22" s="30"/>
      <c r="DL22" s="81" t="s">
        <v>225</v>
      </c>
      <c r="DM22" s="82" t="s">
        <v>188</v>
      </c>
      <c r="DN22" s="133" t="s">
        <v>220</v>
      </c>
      <c r="DO22" s="133" t="n">
        <v>15</v>
      </c>
      <c r="DP22" s="112" t="e">
        <f aca="false">($AB17-DN22*$DN$5)/(1-$DN$5)</f>
        <v>#VALUE!</v>
      </c>
      <c r="DQ22" s="112" t="e">
        <f aca="false">(DO22-DP22)*100/DO22</f>
        <v>#VALUE!</v>
      </c>
      <c r="DR22" s="138" t="e">
        <f aca="false">($AB17-DN22)*100/$AB17</f>
        <v>#VALUE!</v>
      </c>
      <c r="DS22" s="112" t="e">
        <f aca="false">(DN$6*$AB17+DP22*(2*DN$7-DN$6))/(2*DN$7)</f>
        <v>#VALUE!</v>
      </c>
      <c r="DT22" s="142" t="e">
        <f aca="false">(DS22-DN22)*100/DS22</f>
        <v>#VALUE!</v>
      </c>
      <c r="DU22" s="30"/>
      <c r="DV22" s="81" t="s">
        <v>225</v>
      </c>
      <c r="DW22" s="82" t="s">
        <v>188</v>
      </c>
      <c r="DX22" s="133" t="s">
        <v>220</v>
      </c>
      <c r="DY22" s="133" t="n">
        <v>4.15</v>
      </c>
      <c r="DZ22" s="112" t="e">
        <f aca="false">($AB17-DX22*$DX$5)/(1-$DX$5)</f>
        <v>#VALUE!</v>
      </c>
      <c r="EA22" s="165" t="e">
        <f aca="false">(DY22-DZ22)*100/DY22</f>
        <v>#VALUE!</v>
      </c>
      <c r="EB22" s="112" t="e">
        <f aca="false">($AB17-DX22)*100/$AB17</f>
        <v>#VALUE!</v>
      </c>
      <c r="EC22" s="112" t="e">
        <f aca="false">(DX$6*$AB17+DZ22*(2*DX$7-DX$6))/(2*DX$7)</f>
        <v>#VALUE!</v>
      </c>
      <c r="ED22" s="113" t="e">
        <f aca="false">(EC22-DX22)*100/EC22</f>
        <v>#VALUE!</v>
      </c>
      <c r="EE22" s="30"/>
      <c r="EF22" s="81" t="s">
        <v>225</v>
      </c>
      <c r="EG22" s="82" t="s">
        <v>188</v>
      </c>
      <c r="EH22" s="133" t="s">
        <v>220</v>
      </c>
      <c r="EI22" s="133" t="n">
        <v>2.95</v>
      </c>
      <c r="EJ22" s="112" t="e">
        <f aca="false">($AB17-EH22*$EH$5)/(1-$EH$5)</f>
        <v>#VALUE!</v>
      </c>
      <c r="EK22" s="165" t="e">
        <f aca="false">(EI22-EJ22)*100/EI22</f>
        <v>#VALUE!</v>
      </c>
      <c r="EL22" s="112" t="e">
        <f aca="false">($AB17-EH22)*100/$AB17</f>
        <v>#VALUE!</v>
      </c>
      <c r="EM22" s="112" t="e">
        <f aca="false">(EH$6*$AB17+EJ22*(2*EH$7-EH$6))/(2*EH$7)</f>
        <v>#VALUE!</v>
      </c>
      <c r="EN22" s="113" t="e">
        <f aca="false">(EM22-EH22)*100/EM22</f>
        <v>#VALUE!</v>
      </c>
      <c r="EO22" s="30"/>
      <c r="EP22" s="81" t="s">
        <v>256</v>
      </c>
      <c r="EQ22" s="138" t="n">
        <f aca="false">$DC16</f>
        <v>36.15</v>
      </c>
      <c r="ER22" s="138" t="n">
        <f aca="false">$DN16</f>
        <v>40.8</v>
      </c>
      <c r="ES22" s="138" t="n">
        <f aca="false">$DX16</f>
        <v>31.3</v>
      </c>
      <c r="ET22" s="142" t="n">
        <f aca="false">$EH16</f>
        <v>36.3</v>
      </c>
      <c r="EU22" s="30"/>
      <c r="EV22" s="81" t="s">
        <v>256</v>
      </c>
      <c r="EW22" s="138" t="n">
        <f aca="false">$DC16</f>
        <v>36.15</v>
      </c>
      <c r="EX22" s="138" t="n">
        <f aca="false">$DN16</f>
        <v>40.8</v>
      </c>
      <c r="EY22" s="138" t="n">
        <f aca="false">$DX16</f>
        <v>31.3</v>
      </c>
      <c r="EZ22" s="142" t="n">
        <f aca="false">$EH16</f>
        <v>36.3</v>
      </c>
      <c r="FA22" s="30"/>
      <c r="FB22" s="180"/>
      <c r="FC22" s="20"/>
    </row>
    <row r="23" customFormat="false" ht="16.5" hidden="false" customHeight="false" outlineLevel="0" collapsed="false">
      <c r="A23" s="69" t="s">
        <v>257</v>
      </c>
      <c r="B23" s="70" t="s">
        <v>258</v>
      </c>
      <c r="C23" s="30"/>
      <c r="D23" s="95" t="s">
        <v>259</v>
      </c>
      <c r="E23" s="181" t="n">
        <v>0.0023</v>
      </c>
      <c r="F23" s="26"/>
      <c r="G23" s="20"/>
      <c r="H23" s="20"/>
      <c r="I23" s="30"/>
      <c r="J23" s="30"/>
      <c r="K23" s="30"/>
      <c r="L23" s="30"/>
      <c r="M23" s="30"/>
      <c r="N23" s="30"/>
      <c r="O23" s="30"/>
      <c r="P23" s="30"/>
      <c r="Q23" s="77" t="s">
        <v>260</v>
      </c>
      <c r="R23" s="78" t="n">
        <v>160</v>
      </c>
      <c r="S23" s="30"/>
      <c r="T23" s="23" t="s">
        <v>261</v>
      </c>
      <c r="U23" s="26"/>
      <c r="V23" s="26"/>
      <c r="W23" s="30"/>
      <c r="X23" s="81" t="s">
        <v>262</v>
      </c>
      <c r="Y23" s="82" t="s">
        <v>188</v>
      </c>
      <c r="Z23" s="112" t="n">
        <f aca="false">Z21-Z22</f>
        <v>3.431</v>
      </c>
      <c r="AA23" s="112" t="n">
        <f aca="false">AA21-AA22</f>
        <v>3.6</v>
      </c>
      <c r="AB23" s="112" t="n">
        <f aca="false">AVERAGE(Z23:AA23)</f>
        <v>3.5155</v>
      </c>
      <c r="AC23" s="113" t="n">
        <f aca="false">ABS((Z23-AA23)*100/AB23)</f>
        <v>4.80728203669463</v>
      </c>
      <c r="AD23" s="30"/>
      <c r="AE23" s="134"/>
      <c r="AF23" s="135"/>
      <c r="AG23" s="133"/>
      <c r="AH23" s="136"/>
      <c r="AI23" s="136"/>
      <c r="AJ23" s="136"/>
      <c r="AK23" s="136"/>
      <c r="AL23" s="133"/>
      <c r="AM23" s="133"/>
      <c r="AN23" s="112" t="n">
        <f aca="false">AL23+AM23</f>
        <v>0</v>
      </c>
      <c r="AO23" s="137" t="n">
        <f aca="false">(0.0000005885777787*AK23)/($M$6*$E$23)</f>
        <v>0</v>
      </c>
      <c r="AP23" s="112" t="e">
        <f aca="false">AL23/AN23</f>
        <v>#DIV/0!</v>
      </c>
      <c r="AQ23" s="112" t="e">
        <f aca="false">(AK23-AN23)/AN23</f>
        <v>#DIV/0!</v>
      </c>
      <c r="AR23" s="112" t="n">
        <f aca="false">AL23/($M$5*2.628758183)</f>
        <v>0</v>
      </c>
      <c r="AS23" s="112" t="n">
        <f aca="false">AR23*1.03^($M$7-AH23)</f>
        <v>0</v>
      </c>
      <c r="AT23" s="138" t="e">
        <f aca="false">$AP$5*(1+AQ23-AP23+(AP23*$AI$5))/(1+AQ23-AP23-(AQ23*AP23*$AI$5))</f>
        <v>#DIV/0!</v>
      </c>
      <c r="AU23" s="138" t="e">
        <f aca="false">(AN23*$AP$5-AM23*AT23)/AL23</f>
        <v>#DIV/0!</v>
      </c>
      <c r="AV23" s="138" t="e">
        <f aca="false">($AP$5*AN23+AQ23*AN23*AT23)/AK23</f>
        <v>#DIV/0!</v>
      </c>
      <c r="AW23" s="138" t="e">
        <f aca="false">0.01*(((AV23+AT23)/2)-AU23)</f>
        <v>#DIV/0!</v>
      </c>
      <c r="AX23" s="138" t="e">
        <f aca="false">((AI23+AJ23)/2)-AW23</f>
        <v>#DIV/0!</v>
      </c>
      <c r="AY23" s="139" t="e">
        <f aca="false">AS23/AX23</f>
        <v>#DIV/0!</v>
      </c>
      <c r="AZ23" s="30"/>
      <c r="BA23" s="134" t="n">
        <v>36190</v>
      </c>
      <c r="BB23" s="135" t="n">
        <v>0.541666666666667</v>
      </c>
      <c r="BC23" s="133" t="n">
        <v>50</v>
      </c>
      <c r="BD23" s="136" t="n">
        <v>21.4</v>
      </c>
      <c r="BE23" s="136" t="n">
        <v>51</v>
      </c>
      <c r="BF23" s="136" t="n">
        <v>52</v>
      </c>
      <c r="BG23" s="136" t="n">
        <v>600</v>
      </c>
      <c r="BH23" s="133" t="n">
        <v>5.6</v>
      </c>
      <c r="BI23" s="133" t="n">
        <v>2.3</v>
      </c>
      <c r="BJ23" s="140"/>
      <c r="BK23" s="112" t="n">
        <f aca="false">BH23+BI23</f>
        <v>7.9</v>
      </c>
      <c r="BL23" s="137" t="n">
        <f aca="false">(0.0000005885777787*BG23)/($M$6*$E$23)</f>
        <v>0.461087174853114</v>
      </c>
      <c r="BM23" s="112" t="n">
        <f aca="false">BH23/BK23</f>
        <v>0.708860759493671</v>
      </c>
      <c r="BN23" s="112" t="n">
        <f aca="false">(BG23-BK23)/BK23</f>
        <v>74.9493670886076</v>
      </c>
      <c r="BO23" s="112" t="n">
        <f aca="false">BH23/($M$5*2.628758183)</f>
        <v>12.7561882065044</v>
      </c>
      <c r="BP23" s="112" t="n">
        <f aca="false">BO23*1.03^($M$7-BD23)</f>
        <v>10.2500375275569</v>
      </c>
      <c r="BQ23" s="112" t="n">
        <f aca="false">$AB$12*(1+BN23-BM23+(BM23*$BE$5))/(1+BN23-BM23-(BN23*BM23*$BE$5))</f>
        <v>1024.58123629366</v>
      </c>
      <c r="BR23" s="112" t="n">
        <f aca="false">(BK23*$AB$12-BI23*BQ23)/BH23</f>
        <v>363.546992236533</v>
      </c>
      <c r="BS23" s="112" t="n">
        <f aca="false">($AB$12*BK23+BN23*BK23*BQ23)/BG23</f>
        <v>1018.41158334913</v>
      </c>
      <c r="BT23" s="138" t="n">
        <f aca="false">0.01*(((BS23+BQ23)/2)-BR23)</f>
        <v>6.57949417584859</v>
      </c>
      <c r="BU23" s="138" t="n">
        <f aca="false">((BE23+BF23)/2)-BT23</f>
        <v>44.9205058241514</v>
      </c>
      <c r="BV23" s="137" t="n">
        <f aca="false">BP23/BU23</f>
        <v>0.228181703199922</v>
      </c>
      <c r="BW23" s="133"/>
      <c r="BX23" s="133"/>
      <c r="BY23" s="133"/>
      <c r="BZ23" s="133"/>
      <c r="CA23" s="133"/>
      <c r="CB23" s="133"/>
      <c r="CC23" s="112" t="str">
        <f aca="false">IF(BZ23=0," ",($AB$12-(BZ23*$BM23))/(1-$BM23))</f>
        <v> </v>
      </c>
      <c r="CD23" s="112" t="str">
        <f aca="false">IF(CB23=0," ",(CB23-CC23)*100/CB23)</f>
        <v> </v>
      </c>
      <c r="CE23" s="138" t="str">
        <f aca="false">IF(BZ23=0," ",($AB$12-BZ23)*100/$AB$12)</f>
        <v> </v>
      </c>
      <c r="CF23" s="112" t="str">
        <f aca="false">IF(BZ23=0," ",($AB$12*$BK23+CC23*(2*$BG23-$BK23))/(2*$BG23))</f>
        <v> </v>
      </c>
      <c r="CG23" s="138" t="str">
        <f aca="false">IF(BZ23=0," ",(CF23-BZ23)*100/CF23)</f>
        <v> </v>
      </c>
      <c r="CH23" s="141"/>
      <c r="CI23" s="141"/>
      <c r="CJ23" s="141"/>
      <c r="CK23" s="137" t="str">
        <f aca="false">IF(CH23=0," ",($AB$18-(CH23*$BM23))/(1-$BM23))</f>
        <v> </v>
      </c>
      <c r="CL23" s="112" t="str">
        <f aca="false">IF(CJ23=0," ",(CJ23-CK23)*100/CJ23)</f>
        <v> </v>
      </c>
      <c r="CM23" s="138" t="str">
        <f aca="false">IF(CH23=0," ",($AB$18-CH23)*100/$AB$18)</f>
        <v> </v>
      </c>
      <c r="CN23" s="137" t="str">
        <f aca="false">IF(CH23=0," ",($AB$18*$BK23+CK23*(2*$BG23-$BK23))/(2*$BG23))</f>
        <v> </v>
      </c>
      <c r="CO23" s="138" t="str">
        <f aca="false">IF(CH23=0," ",(CN23-CH23)*100/CN23)</f>
        <v> </v>
      </c>
      <c r="CP23" s="133"/>
      <c r="CQ23" s="133"/>
      <c r="CR23" s="133"/>
      <c r="CS23" s="112" t="str">
        <f aca="false">IF(CP23=0," ",($AB$17-(CP23*$BM23))/(1-$BM23))</f>
        <v> </v>
      </c>
      <c r="CT23" s="112" t="str">
        <f aca="false">IF(CR23=0," ",(CR23-CS23)*100/CR23)</f>
        <v> </v>
      </c>
      <c r="CU23" s="138" t="str">
        <f aca="false">IF(CP23=0," ",($AB$17-CP23)*100/$AB$17)</f>
        <v> </v>
      </c>
      <c r="CV23" s="112" t="str">
        <f aca="false">IF(CP23=0," ",($AB$17*$BK23+CS23*(2*$BG23-$BK23))/(2*$BG23))</f>
        <v> </v>
      </c>
      <c r="CW23" s="142" t="str">
        <f aca="false">IF(CP23=0," ",(CV23-CP23)*100/CV23)</f>
        <v> </v>
      </c>
      <c r="CX23" s="30"/>
      <c r="CY23" s="81" t="s">
        <v>230</v>
      </c>
      <c r="CZ23" s="82" t="s">
        <v>231</v>
      </c>
      <c r="DA23" s="141" t="n">
        <v>0.004</v>
      </c>
      <c r="DB23" s="141" t="n">
        <v>0.005</v>
      </c>
      <c r="DC23" s="137" t="n">
        <f aca="false">AVERAGE(DA23:DB23)</f>
        <v>0.0045</v>
      </c>
      <c r="DD23" s="112" t="n">
        <f aca="false">ABS((DA23-DB23)*100/DC23)</f>
        <v>22.2222222222222</v>
      </c>
      <c r="DE23" s="141" t="n">
        <v>0.102</v>
      </c>
      <c r="DF23" s="137" t="n">
        <f aca="false">($AB18-DC23*$DA$5)/(1-$DA$5)</f>
        <v>0.0924310344827586</v>
      </c>
      <c r="DG23" s="112" t="n">
        <f aca="false">(DE23-DF23)*100/DE23</f>
        <v>9.38133874239352</v>
      </c>
      <c r="DH23" s="138" t="n">
        <f aca="false">($AB18-DC23)*100/$AB18</f>
        <v>85</v>
      </c>
      <c r="DI23" s="137" t="n">
        <f aca="false">(DA$6*$AB18+DF23*(2*DA$7-DA$6))/(2*DA$7)</f>
        <v>0.0920304353448276</v>
      </c>
      <c r="DJ23" s="142" t="n">
        <f aca="false">(DI23-DC23)*100/DI23</f>
        <v>95.1103132532852</v>
      </c>
      <c r="DK23" s="30"/>
      <c r="DL23" s="81" t="s">
        <v>230</v>
      </c>
      <c r="DM23" s="82" t="s">
        <v>231</v>
      </c>
      <c r="DN23" s="141" t="n">
        <v>0.007</v>
      </c>
      <c r="DO23" s="141" t="n">
        <v>0.205</v>
      </c>
      <c r="DP23" s="137" t="n">
        <f aca="false">($AB18-DN23*$DN$5)/(1-$DN$5)</f>
        <v>0.198666666666667</v>
      </c>
      <c r="DQ23" s="112" t="n">
        <f aca="false">(DO23-DP23)*100/DO23</f>
        <v>3.08943089430893</v>
      </c>
      <c r="DR23" s="138" t="n">
        <f aca="false">($AB18-DN23)*100/$AB18</f>
        <v>76.6666666666667</v>
      </c>
      <c r="DS23" s="137" t="n">
        <f aca="false">(DN$6*$AB18+DP23*(2*DN$7-DN$6))/(2*DN$7)</f>
        <v>0.197869716666667</v>
      </c>
      <c r="DT23" s="142" t="n">
        <f aca="false">(DS23-DN23)*100/DS23</f>
        <v>96.4623186822508</v>
      </c>
      <c r="DU23" s="30"/>
      <c r="DV23" s="81" t="s">
        <v>230</v>
      </c>
      <c r="DW23" s="82" t="s">
        <v>231</v>
      </c>
      <c r="DX23" s="141" t="n">
        <v>0.004</v>
      </c>
      <c r="DY23" s="141" t="n">
        <v>0.062</v>
      </c>
      <c r="DZ23" s="137" t="n">
        <f aca="false">($AB18-DX23*$DX$5)/(1-$DX$5)</f>
        <v>0.056</v>
      </c>
      <c r="EA23" s="165" t="n">
        <f aca="false">(DY23-DZ23)*100/DY23</f>
        <v>9.67741935483872</v>
      </c>
      <c r="EB23" s="112" t="n">
        <f aca="false">($AB18-DX23)*100/$AB18</f>
        <v>86.6666666666667</v>
      </c>
      <c r="EC23" s="137" t="n">
        <f aca="false">(DX$6*$AB18+DZ23*(2*DX$7-DX$6))/(2*DX$7)</f>
        <v>0.0557443333333333</v>
      </c>
      <c r="ED23" s="113" t="n">
        <f aca="false">(EC23-DX23)*100/EC23</f>
        <v>92.8243827474242</v>
      </c>
      <c r="EE23" s="30"/>
      <c r="EF23" s="81" t="s">
        <v>230</v>
      </c>
      <c r="EG23" s="82" t="s">
        <v>231</v>
      </c>
      <c r="EH23" s="141" t="n">
        <v>0.003</v>
      </c>
      <c r="EI23" s="141" t="n">
        <v>0.046</v>
      </c>
      <c r="EJ23" s="137" t="n">
        <f aca="false">($AB18-EH23*$EH$5)/(1-$EH$5)</f>
        <v>0.0415714285714286</v>
      </c>
      <c r="EK23" s="165" t="n">
        <f aca="false">(EI23-EJ23)*100/EI23</f>
        <v>9.62732919254658</v>
      </c>
      <c r="EL23" s="112" t="n">
        <f aca="false">($AB18-EH23)*100/$AB18</f>
        <v>90</v>
      </c>
      <c r="EM23" s="137" t="n">
        <f aca="false">(EH$6*$AB18+EJ23*(2*EH$7-EH$6))/(2*EH$7)</f>
        <v>0.0413920714285714</v>
      </c>
      <c r="EN23" s="113" t="n">
        <f aca="false">(EM23-EH23)*100/EM23</f>
        <v>92.7522351589072</v>
      </c>
      <c r="EO23" s="30"/>
      <c r="EP23" s="81" t="s">
        <v>263</v>
      </c>
      <c r="EQ23" s="138" t="n">
        <f aca="false">$AB13</f>
        <v>156.8</v>
      </c>
      <c r="ER23" s="138" t="n">
        <f aca="false">$AB13</f>
        <v>156.8</v>
      </c>
      <c r="ES23" s="138" t="n">
        <f aca="false">$AB13</f>
        <v>156.8</v>
      </c>
      <c r="ET23" s="142" t="n">
        <f aca="false">$AB13</f>
        <v>156.8</v>
      </c>
      <c r="EU23" s="30"/>
      <c r="EV23" s="81" t="s">
        <v>263</v>
      </c>
      <c r="EW23" s="138" t="n">
        <f aca="false">$AB13</f>
        <v>156.8</v>
      </c>
      <c r="EX23" s="138" t="n">
        <f aca="false">$AB13</f>
        <v>156.8</v>
      </c>
      <c r="EY23" s="138" t="n">
        <f aca="false">$AB13</f>
        <v>156.8</v>
      </c>
      <c r="EZ23" s="142" t="n">
        <f aca="false">$AB13</f>
        <v>156.8</v>
      </c>
      <c r="FA23" s="30"/>
      <c r="FB23" s="30"/>
      <c r="FC23" s="30"/>
    </row>
    <row r="24" customFormat="false" ht="15.75" hidden="false" customHeight="false" outlineLevel="0" collapsed="false">
      <c r="A24" s="69" t="s">
        <v>264</v>
      </c>
      <c r="B24" s="70" t="s">
        <v>265</v>
      </c>
      <c r="C24" s="30"/>
      <c r="D24" s="20"/>
      <c r="E24" s="182"/>
      <c r="F24" s="26"/>
      <c r="G24" s="172"/>
      <c r="H24" s="20"/>
      <c r="I24" s="30"/>
      <c r="J24" s="30"/>
      <c r="K24" s="30"/>
      <c r="L24" s="30"/>
      <c r="M24" s="30"/>
      <c r="N24" s="30"/>
      <c r="O24" s="30"/>
      <c r="P24" s="30"/>
      <c r="Q24" s="77" t="s">
        <v>266</v>
      </c>
      <c r="R24" s="78" t="n">
        <v>2.6</v>
      </c>
      <c r="S24" s="30"/>
      <c r="T24" s="26" t="s">
        <v>267</v>
      </c>
      <c r="U24" s="26"/>
      <c r="V24" s="26"/>
      <c r="W24" s="30"/>
      <c r="X24" s="81" t="s">
        <v>268</v>
      </c>
      <c r="Y24" s="149" t="s">
        <v>156</v>
      </c>
      <c r="Z24" s="136" t="n">
        <v>6.3</v>
      </c>
      <c r="AA24" s="136" t="n">
        <v>6</v>
      </c>
      <c r="AB24" s="138" t="n">
        <f aca="false">AVERAGE(Z24:AA24)</f>
        <v>6.15</v>
      </c>
      <c r="AC24" s="113" t="n">
        <f aca="false">ABS((Z24-AA24)*100/AB24)</f>
        <v>4.8780487804878</v>
      </c>
      <c r="AD24" s="30"/>
      <c r="AE24" s="134"/>
      <c r="AF24" s="135"/>
      <c r="AG24" s="133"/>
      <c r="AH24" s="136"/>
      <c r="AI24" s="136"/>
      <c r="AJ24" s="136"/>
      <c r="AK24" s="136"/>
      <c r="AL24" s="133"/>
      <c r="AM24" s="133"/>
      <c r="AN24" s="112" t="n">
        <f aca="false">AL24+AM24</f>
        <v>0</v>
      </c>
      <c r="AO24" s="137" t="n">
        <f aca="false">(0.0000005885777787*AK24)/($M$6*$E$23)</f>
        <v>0</v>
      </c>
      <c r="AP24" s="112" t="e">
        <f aca="false">AL24/AN24</f>
        <v>#DIV/0!</v>
      </c>
      <c r="AQ24" s="112" t="e">
        <f aca="false">(AK24-AN24)/AN24</f>
        <v>#DIV/0!</v>
      </c>
      <c r="AR24" s="112" t="n">
        <f aca="false">AL24/($M$5*2.628758183)</f>
        <v>0</v>
      </c>
      <c r="AS24" s="112" t="n">
        <f aca="false">AR24*1.03^($M$7-AH24)</f>
        <v>0</v>
      </c>
      <c r="AT24" s="138" t="e">
        <f aca="false">$AP$5*(1+AQ24-AP24+(AP24*$AI$5))/(1+AQ24-AP24-(AQ24*AP24*$AI$5))</f>
        <v>#DIV/0!</v>
      </c>
      <c r="AU24" s="138" t="e">
        <f aca="false">(AN24*$AP$5-AM24*AT24)/AL24</f>
        <v>#DIV/0!</v>
      </c>
      <c r="AV24" s="138" t="e">
        <f aca="false">($AP$5*AN24+AQ24*AN24*AT24)/AK24</f>
        <v>#DIV/0!</v>
      </c>
      <c r="AW24" s="138" t="e">
        <f aca="false">0.01*(((AV24+AT24)/2)-AU24)</f>
        <v>#DIV/0!</v>
      </c>
      <c r="AX24" s="138" t="e">
        <f aca="false">((AI24+AJ24)/2)-AW24</f>
        <v>#DIV/0!</v>
      </c>
      <c r="AY24" s="139" t="e">
        <f aca="false">AS24/AX24</f>
        <v>#DIV/0!</v>
      </c>
      <c r="AZ24" s="30"/>
      <c r="BA24" s="134" t="n">
        <v>36190</v>
      </c>
      <c r="BB24" s="135" t="n">
        <v>0.625</v>
      </c>
      <c r="BC24" s="183" t="n">
        <v>52</v>
      </c>
      <c r="BD24" s="136" t="n">
        <v>21.5</v>
      </c>
      <c r="BE24" s="136" t="n">
        <v>51</v>
      </c>
      <c r="BF24" s="136" t="n">
        <v>52</v>
      </c>
      <c r="BG24" s="136" t="n">
        <v>600</v>
      </c>
      <c r="BH24" s="133" t="n">
        <v>5.6</v>
      </c>
      <c r="BI24" s="133" t="n">
        <v>2.3</v>
      </c>
      <c r="BJ24" s="140"/>
      <c r="BK24" s="112" t="n">
        <f aca="false">BH24+BI24</f>
        <v>7.9</v>
      </c>
      <c r="BL24" s="137" t="n">
        <f aca="false">(0.0000005885777787*BG24)/($M$6*$E$23)</f>
        <v>0.461087174853114</v>
      </c>
      <c r="BM24" s="112" t="n">
        <f aca="false">BH24/BK24</f>
        <v>0.708860759493671</v>
      </c>
      <c r="BN24" s="112" t="n">
        <f aca="false">(BG24-BK24)/BK24</f>
        <v>74.9493670886076</v>
      </c>
      <c r="BO24" s="112" t="n">
        <f aca="false">BH24/($M$5*2.628758183)</f>
        <v>12.7561882065044</v>
      </c>
      <c r="BP24" s="112" t="n">
        <f aca="false">BO24*1.03^($M$7-BD24)</f>
        <v>10.2197843787019</v>
      </c>
      <c r="BQ24" s="112" t="n">
        <f aca="false">$AB$12*(1+BN24-BM24+(BM24*$BE$5))/(1+BN24-BM24-(BN24*BM24*$BE$5))</f>
        <v>1024.58123629366</v>
      </c>
      <c r="BR24" s="112" t="n">
        <f aca="false">(BK24*$AB$12-BI24*BQ24)/BH24</f>
        <v>363.546992236533</v>
      </c>
      <c r="BS24" s="112" t="n">
        <f aca="false">($AB$12*BK24+BN24*BK24*BQ24)/BG24</f>
        <v>1018.41158334913</v>
      </c>
      <c r="BT24" s="138" t="n">
        <f aca="false">0.01*(((BS24+BQ24)/2)-BR24)</f>
        <v>6.57949417584859</v>
      </c>
      <c r="BU24" s="138" t="n">
        <f aca="false">((BE24+BF24)/2)-BT24</f>
        <v>44.9205058241514</v>
      </c>
      <c r="BV24" s="137" t="n">
        <f aca="false">BP24/BU24</f>
        <v>0.227508221272239</v>
      </c>
      <c r="BW24" s="133"/>
      <c r="BX24" s="133"/>
      <c r="BY24" s="133"/>
      <c r="BZ24" s="133"/>
      <c r="CA24" s="133"/>
      <c r="CB24" s="133"/>
      <c r="CC24" s="112" t="str">
        <f aca="false">IF(BZ24=0," ",($AB$12-(BZ24*$BM24))/(1-$BM24))</f>
        <v> </v>
      </c>
      <c r="CD24" s="112" t="str">
        <f aca="false">IF(CB24=0," ",(CB24-CC24)*100/CB24)</f>
        <v> </v>
      </c>
      <c r="CE24" s="138" t="str">
        <f aca="false">IF(BZ24=0," ",($AB$12-BZ24)*100/$AB$12)</f>
        <v> </v>
      </c>
      <c r="CF24" s="112" t="str">
        <f aca="false">IF(BZ24=0," ",($AB$12*$BK24+CC24*(2*$BG24-$BK24))/(2*$BG24))</f>
        <v> </v>
      </c>
      <c r="CG24" s="138" t="str">
        <f aca="false">IF(BZ24=0," ",(CF24-BZ24)*100/CF24)</f>
        <v> </v>
      </c>
      <c r="CH24" s="141"/>
      <c r="CI24" s="141"/>
      <c r="CJ24" s="141"/>
      <c r="CK24" s="137" t="str">
        <f aca="false">IF(CH24=0," ",($AB$18-(CH24*$BM24))/(1-$BM24))</f>
        <v> </v>
      </c>
      <c r="CL24" s="112" t="str">
        <f aca="false">IF(CJ24=0," ",(CJ24-CK24)*100/CJ24)</f>
        <v> </v>
      </c>
      <c r="CM24" s="138" t="str">
        <f aca="false">IF(CH24=0," ",($AB$18-CH24)*100/$AB$18)</f>
        <v> </v>
      </c>
      <c r="CN24" s="137" t="str">
        <f aca="false">IF(CH24=0," ",($AB$18*$BK24+CK24*(2*$BG24-$BK24))/(2*$BG24))</f>
        <v> </v>
      </c>
      <c r="CO24" s="138" t="str">
        <f aca="false">IF(CH24=0," ",(CN24-CH24)*100/CN24)</f>
        <v> </v>
      </c>
      <c r="CP24" s="133"/>
      <c r="CQ24" s="133"/>
      <c r="CR24" s="133"/>
      <c r="CS24" s="112" t="str">
        <f aca="false">IF(CP24=0," ",($AB$17-(CP24*$BM24))/(1-$BM24))</f>
        <v> </v>
      </c>
      <c r="CT24" s="112" t="str">
        <f aca="false">IF(CR24=0," ",(CR24-CS24)*100/CR24)</f>
        <v> </v>
      </c>
      <c r="CU24" s="138" t="str">
        <f aca="false">IF(CP24=0," ",($AB$17-CP24)*100/$AB$17)</f>
        <v> </v>
      </c>
      <c r="CV24" s="112" t="str">
        <f aca="false">IF(CP24=0," ",($AB$17*$BK24+CS24*(2*$BG24-$BK24))/(2*$BG24))</f>
        <v> </v>
      </c>
      <c r="CW24" s="142" t="str">
        <f aca="false">IF(CP24=0," ",(CV24-CP24)*100/CV24)</f>
        <v> </v>
      </c>
      <c r="CX24" s="30"/>
      <c r="CY24" s="81" t="s">
        <v>237</v>
      </c>
      <c r="CZ24" s="82" t="s">
        <v>238</v>
      </c>
      <c r="DA24" s="112" t="s">
        <v>269</v>
      </c>
      <c r="DB24" s="112" t="s">
        <v>269</v>
      </c>
      <c r="DC24" s="112" t="e">
        <f aca="false">AVERAGE(DA24:DB24)</f>
        <v>#DIV/0!</v>
      </c>
      <c r="DD24" s="112" t="e">
        <f aca="false">ABS((DA24-DB24)*100/DC24)</f>
        <v>#VALUE!</v>
      </c>
      <c r="DE24" s="112" t="n">
        <f aca="false">DE23*100/DE22</f>
        <v>1.51111111111111</v>
      </c>
      <c r="DF24" s="84" t="s">
        <v>56</v>
      </c>
      <c r="DG24" s="153" t="s">
        <v>56</v>
      </c>
      <c r="DH24" s="154" t="s">
        <v>56</v>
      </c>
      <c r="DI24" s="84" t="s">
        <v>56</v>
      </c>
      <c r="DJ24" s="155" t="s">
        <v>56</v>
      </c>
      <c r="DK24" s="30"/>
      <c r="DL24" s="81" t="s">
        <v>237</v>
      </c>
      <c r="DM24" s="82" t="s">
        <v>238</v>
      </c>
      <c r="DN24" s="112" t="s">
        <v>269</v>
      </c>
      <c r="DO24" s="112" t="n">
        <f aca="false">DO23*100/DO22</f>
        <v>1.36666666666667</v>
      </c>
      <c r="DP24" s="84" t="s">
        <v>56</v>
      </c>
      <c r="DQ24" s="153" t="s">
        <v>56</v>
      </c>
      <c r="DR24" s="154" t="s">
        <v>56</v>
      </c>
      <c r="DS24" s="84" t="s">
        <v>56</v>
      </c>
      <c r="DT24" s="155" t="s">
        <v>56</v>
      </c>
      <c r="DU24" s="30"/>
      <c r="DV24" s="81" t="s">
        <v>237</v>
      </c>
      <c r="DW24" s="82" t="s">
        <v>238</v>
      </c>
      <c r="DX24" s="112" t="s">
        <v>269</v>
      </c>
      <c r="DY24" s="112" t="n">
        <f aca="false">DY23*100/DY22</f>
        <v>1.49397590361446</v>
      </c>
      <c r="DZ24" s="84" t="s">
        <v>56</v>
      </c>
      <c r="EA24" s="153" t="s">
        <v>56</v>
      </c>
      <c r="EB24" s="154" t="s">
        <v>56</v>
      </c>
      <c r="EC24" s="84" t="s">
        <v>56</v>
      </c>
      <c r="ED24" s="155" t="s">
        <v>56</v>
      </c>
      <c r="EE24" s="30"/>
      <c r="EF24" s="81" t="s">
        <v>237</v>
      </c>
      <c r="EG24" s="82" t="s">
        <v>238</v>
      </c>
      <c r="EH24" s="112" t="s">
        <v>269</v>
      </c>
      <c r="EI24" s="112" t="n">
        <f aca="false">EI23*100/EI22</f>
        <v>1.55932203389831</v>
      </c>
      <c r="EJ24" s="84" t="s">
        <v>56</v>
      </c>
      <c r="EK24" s="153" t="s">
        <v>56</v>
      </c>
      <c r="EL24" s="154" t="s">
        <v>56</v>
      </c>
      <c r="EM24" s="84" t="s">
        <v>56</v>
      </c>
      <c r="EN24" s="155" t="s">
        <v>56</v>
      </c>
      <c r="EO24" s="30"/>
      <c r="EP24" s="81" t="s">
        <v>270</v>
      </c>
      <c r="EQ24" s="138" t="n">
        <f aca="false">$DC18</f>
        <v>65.85</v>
      </c>
      <c r="ER24" s="138" t="n">
        <f aca="false">$DN18</f>
        <v>74.6</v>
      </c>
      <c r="ES24" s="138" t="n">
        <f aca="false">$DX18</f>
        <v>60.5</v>
      </c>
      <c r="ET24" s="142" t="n">
        <f aca="false">$EH18</f>
        <v>54.3</v>
      </c>
      <c r="EU24" s="30"/>
      <c r="EV24" s="81" t="s">
        <v>270</v>
      </c>
      <c r="EW24" s="138" t="n">
        <f aca="false">$DC18</f>
        <v>65.85</v>
      </c>
      <c r="EX24" s="138" t="n">
        <f aca="false">$DN18</f>
        <v>74.6</v>
      </c>
      <c r="EY24" s="138" t="n">
        <f aca="false">$DX18</f>
        <v>60.5</v>
      </c>
      <c r="EZ24" s="142" t="n">
        <f aca="false">$EH18</f>
        <v>54.3</v>
      </c>
      <c r="FA24" s="30"/>
      <c r="FB24" s="30"/>
      <c r="FC24" s="30"/>
    </row>
    <row r="25" customFormat="false" ht="16.5" hidden="false" customHeight="false" outlineLevel="0" collapsed="false">
      <c r="A25" s="69" t="s">
        <v>271</v>
      </c>
      <c r="B25" s="70" t="s">
        <v>272</v>
      </c>
      <c r="C25" s="30"/>
      <c r="D25" s="24" t="s">
        <v>273</v>
      </c>
      <c r="E25" s="182"/>
      <c r="F25" s="26"/>
      <c r="G25" s="20"/>
      <c r="H25" s="26"/>
      <c r="I25" s="30"/>
      <c r="J25" s="30"/>
      <c r="K25" s="30"/>
      <c r="L25" s="30"/>
      <c r="M25" s="30"/>
      <c r="N25" s="30"/>
      <c r="O25" s="30"/>
      <c r="P25" s="30"/>
      <c r="Q25" s="77" t="s">
        <v>274</v>
      </c>
      <c r="R25" s="78" t="n">
        <v>8.04</v>
      </c>
      <c r="S25" s="30"/>
      <c r="T25" s="26"/>
      <c r="U25" s="20"/>
      <c r="V25" s="20"/>
      <c r="W25" s="30"/>
      <c r="X25" s="81" t="s">
        <v>275</v>
      </c>
      <c r="Y25" s="82" t="s">
        <v>56</v>
      </c>
      <c r="Z25" s="133" t="n">
        <v>9.54</v>
      </c>
      <c r="AA25" s="133" t="n">
        <v>9.5</v>
      </c>
      <c r="AB25" s="112" t="n">
        <f aca="false">AVERAGE(Z25:AA25)</f>
        <v>9.52</v>
      </c>
      <c r="AC25" s="113" t="n">
        <f aca="false">ABS((Z25-AA25)*100/AB25)</f>
        <v>0.420168067226882</v>
      </c>
      <c r="AD25" s="30"/>
      <c r="AE25" s="79"/>
      <c r="AF25" s="184"/>
      <c r="AG25" s="133"/>
      <c r="AH25" s="136"/>
      <c r="AI25" s="136"/>
      <c r="AJ25" s="136"/>
      <c r="AK25" s="136"/>
      <c r="AL25" s="133"/>
      <c r="AM25" s="133"/>
      <c r="AN25" s="112" t="n">
        <f aca="false">AL25+AM25</f>
        <v>0</v>
      </c>
      <c r="AO25" s="137" t="n">
        <f aca="false">(0.0000005885777787*AK25)/($M$6*$E$23)</f>
        <v>0</v>
      </c>
      <c r="AP25" s="112" t="e">
        <f aca="false">AL25/AN25</f>
        <v>#DIV/0!</v>
      </c>
      <c r="AQ25" s="112" t="e">
        <f aca="false">(AK25-AN25)/AN25</f>
        <v>#DIV/0!</v>
      </c>
      <c r="AR25" s="112" t="n">
        <f aca="false">AL25/($M$5*2.628758183)</f>
        <v>0</v>
      </c>
      <c r="AS25" s="112" t="n">
        <f aca="false">AR25*1.03^($M$7-AH25)</f>
        <v>0</v>
      </c>
      <c r="AT25" s="138" t="e">
        <f aca="false">$AP$5*(1+AQ25-AP25+(AP25*$AI$5))/(1+AQ25-AP25-(AQ25*AP25*$AI$5))</f>
        <v>#DIV/0!</v>
      </c>
      <c r="AU25" s="138" t="e">
        <f aca="false">(AN25*$AP$5-AM25*AT25)/AL25</f>
        <v>#DIV/0!</v>
      </c>
      <c r="AV25" s="138" t="e">
        <f aca="false">($AP$5*AN25+AQ25*AN25*AT25)/AK25</f>
        <v>#DIV/0!</v>
      </c>
      <c r="AW25" s="138" t="e">
        <f aca="false">0.01*(((AV25+AT25)/2)-AU25)</f>
        <v>#DIV/0!</v>
      </c>
      <c r="AX25" s="138" t="e">
        <f aca="false">((AI25+AJ25)/2)-AW25</f>
        <v>#DIV/0!</v>
      </c>
      <c r="AY25" s="139" t="e">
        <f aca="false">AS25/AX25</f>
        <v>#DIV/0!</v>
      </c>
      <c r="AZ25" s="30"/>
      <c r="BA25" s="134" t="n">
        <v>36190</v>
      </c>
      <c r="BB25" s="135" t="n">
        <v>0.708333333333333</v>
      </c>
      <c r="BC25" s="133" t="n">
        <v>54</v>
      </c>
      <c r="BD25" s="136" t="n">
        <v>21</v>
      </c>
      <c r="BE25" s="136" t="n">
        <v>51</v>
      </c>
      <c r="BF25" s="136" t="n">
        <v>52</v>
      </c>
      <c r="BG25" s="136" t="n">
        <v>600</v>
      </c>
      <c r="BH25" s="133" t="n">
        <v>5.6</v>
      </c>
      <c r="BI25" s="133" t="n">
        <v>2.3</v>
      </c>
      <c r="BJ25" s="140"/>
      <c r="BK25" s="112" t="n">
        <f aca="false">BH25+BI25</f>
        <v>7.9</v>
      </c>
      <c r="BL25" s="137" t="n">
        <f aca="false">(0.0000005885777787*BG25)/($M$6*$E$23)</f>
        <v>0.461087174853114</v>
      </c>
      <c r="BM25" s="112" t="n">
        <f aca="false">BH25/BK25</f>
        <v>0.708860759493671</v>
      </c>
      <c r="BN25" s="112" t="n">
        <f aca="false">(BG25-BK25)/BK25</f>
        <v>74.9493670886076</v>
      </c>
      <c r="BO25" s="112" t="n">
        <f aca="false">BH25/($M$5*2.628758183)</f>
        <v>12.7561882065044</v>
      </c>
      <c r="BP25" s="112" t="n">
        <f aca="false">BO25*1.03^($M$7-BD25)</f>
        <v>10.3719483478069</v>
      </c>
      <c r="BQ25" s="112" t="n">
        <f aca="false">$AB$12*(1+BN25-BM25+(BM25*$BE$5))/(1+BN25-BM25-(BN25*BM25*$BE$5))</f>
        <v>1024.58123629366</v>
      </c>
      <c r="BR25" s="112" t="n">
        <f aca="false">(BK25*$AB$12-BI25*BQ25)/BH25</f>
        <v>363.546992236533</v>
      </c>
      <c r="BS25" s="112" t="n">
        <f aca="false">($AB$12*BK25+BN25*BK25*BQ25)/BG25</f>
        <v>1018.41158334913</v>
      </c>
      <c r="BT25" s="138" t="n">
        <f aca="false">0.01*(((BS25+BQ25)/2)-BR25)</f>
        <v>6.57949417584859</v>
      </c>
      <c r="BU25" s="138" t="n">
        <f aca="false">((BE25+BF25)/2)-BT25</f>
        <v>44.9205058241514</v>
      </c>
      <c r="BV25" s="137" t="n">
        <f aca="false">BP25/BU25</f>
        <v>0.230895626785896</v>
      </c>
      <c r="BW25" s="133" t="n">
        <v>9.01</v>
      </c>
      <c r="BX25" s="133"/>
      <c r="BY25" s="133"/>
      <c r="BZ25" s="133" t="n">
        <v>365</v>
      </c>
      <c r="CA25" s="133"/>
      <c r="CB25" s="133"/>
      <c r="CC25" s="112" t="n">
        <f aca="false">IF(BZ25=0," ",($AB$12-(BZ25*$BM25))/(1-$BM25))</f>
        <v>1021.04347826087</v>
      </c>
      <c r="CD25" s="112" t="str">
        <f aca="false">IF(CB25=0," ",(CB25-CC25)*100/CB25)</f>
        <v> </v>
      </c>
      <c r="CE25" s="138" t="n">
        <f aca="false">IF(BZ25=0," ",($AB$12-BZ25)*100/$AB$12)</f>
        <v>34.3525179856115</v>
      </c>
      <c r="CF25" s="112" t="n">
        <f aca="false">IF(BZ25=0," ",($AB$12*$BK25+CC25*(2*$BG25-$BK25))/(2*$BG25))</f>
        <v>1017.98194202899</v>
      </c>
      <c r="CG25" s="138" t="n">
        <f aca="false">IF(BZ25=0," ",(CF25-BZ25)*100/CF25)</f>
        <v>64.1447470794519</v>
      </c>
      <c r="CH25" s="141" t="n">
        <v>0.005</v>
      </c>
      <c r="CI25" s="141"/>
      <c r="CJ25" s="141"/>
      <c r="CK25" s="137" t="n">
        <f aca="false">IF(CH25=0," ",($AB$18-(CH25*$BM25))/(1-$BM25))</f>
        <v>0.0908695652173913</v>
      </c>
      <c r="CL25" s="112" t="str">
        <f aca="false">IF(CJ25=0," ",(CJ25-CK25)*100/CJ25)</f>
        <v> </v>
      </c>
      <c r="CM25" s="138" t="n">
        <f aca="false">IF(CH25=0," ",($AB$18-CH25)*100/$AB$18)</f>
        <v>83.3333333333333</v>
      </c>
      <c r="CN25" s="137" t="n">
        <f aca="false">IF(CH25=0," ",($AB$18*$BK25+CK25*(2*$BG25-$BK25))/(2*$BG25))</f>
        <v>0.0904688405797101</v>
      </c>
      <c r="CO25" s="138" t="n">
        <f aca="false">IF(CH25=0," ",(CN25-CH25)*100/CN25)</f>
        <v>94.4732352399337</v>
      </c>
      <c r="CP25" s="133"/>
      <c r="CQ25" s="133"/>
      <c r="CR25" s="133"/>
      <c r="CS25" s="112" t="str">
        <f aca="false">IF(CP25=0," ",($AB$17-(CP25*$BM25))/(1-$BM25))</f>
        <v> </v>
      </c>
      <c r="CT25" s="112" t="str">
        <f aca="false">IF(CR25=0," ",(CR25-CS25)*100/CR25)</f>
        <v> </v>
      </c>
      <c r="CU25" s="138" t="str">
        <f aca="false">IF(CP25=0," ",($AB$17-CP25)*100/$AB$17)</f>
        <v> </v>
      </c>
      <c r="CV25" s="112" t="str">
        <f aca="false">IF(CP25=0," ",($AB$17*$BK25+CS25*(2*$BG25-$BK25))/(2*$BG25))</f>
        <v> </v>
      </c>
      <c r="CW25" s="142" t="str">
        <f aca="false">IF(CP25=0," ",(CV25-CP25)*100/CV25)</f>
        <v> </v>
      </c>
      <c r="CX25" s="30"/>
      <c r="CY25" s="81" t="s">
        <v>244</v>
      </c>
      <c r="CZ25" s="173" t="s">
        <v>245</v>
      </c>
      <c r="DA25" s="136" t="n">
        <v>160</v>
      </c>
      <c r="DB25" s="136" t="n">
        <v>160</v>
      </c>
      <c r="DC25" s="138" t="n">
        <f aca="false">AVERAGE(DA25:DB25)</f>
        <v>160</v>
      </c>
      <c r="DD25" s="112" t="n">
        <f aca="false">ABS((DA25-DB25)*100/DC25)</f>
        <v>0</v>
      </c>
      <c r="DE25" s="84" t="s">
        <v>56</v>
      </c>
      <c r="DF25" s="138" t="n">
        <f aca="false">($AB20-DC25*$DA$5)/(1-$DA$5)</f>
        <v>125.51724137931</v>
      </c>
      <c r="DG25" s="153" t="s">
        <v>56</v>
      </c>
      <c r="DH25" s="138" t="n">
        <f aca="false">($AB20-DC25)*100/$AB20</f>
        <v>-6.66666666666667</v>
      </c>
      <c r="DI25" s="138" t="n">
        <f aca="false">(DA$6*$AB20+DF25*(2*DA$7-DA$6))/(2*DA$7)</f>
        <v>125.67433908046</v>
      </c>
      <c r="DJ25" s="142" t="n">
        <f aca="false">(DI25-DC25)*100/DI25</f>
        <v>-27.3131819675329</v>
      </c>
      <c r="DK25" s="30"/>
      <c r="DL25" s="81" t="s">
        <v>244</v>
      </c>
      <c r="DM25" s="173" t="s">
        <v>245</v>
      </c>
      <c r="DN25" s="136" t="n">
        <v>170</v>
      </c>
      <c r="DO25" s="154" t="s">
        <v>56</v>
      </c>
      <c r="DP25" s="138" t="n">
        <f aca="false">($AB20-DN25*$DN$5)/(1-$DN$5)</f>
        <v>3.33333333333338</v>
      </c>
      <c r="DQ25" s="153" t="s">
        <v>56</v>
      </c>
      <c r="DR25" s="138" t="n">
        <f aca="false">($AB20-DN25)*100/$AB20</f>
        <v>-13.3333333333333</v>
      </c>
      <c r="DS25" s="138" t="n">
        <f aca="false">(DN$6*$AB20+DP25*(2*DN$7-DN$6))/(2*DN$7)</f>
        <v>4.02633333333338</v>
      </c>
      <c r="DT25" s="142" t="n">
        <f aca="false">(DS25-DN25)*100/DS25</f>
        <v>-4122.20382481989</v>
      </c>
      <c r="DU25" s="30"/>
      <c r="DV25" s="81" t="s">
        <v>244</v>
      </c>
      <c r="DW25" s="173" t="s">
        <v>245</v>
      </c>
      <c r="DX25" s="136" t="n">
        <v>160</v>
      </c>
      <c r="DY25" s="154" t="s">
        <v>56</v>
      </c>
      <c r="DZ25" s="138" t="n">
        <f aca="false">($AB20-DX25*$DX$5)/(1-$DX$5)</f>
        <v>140</v>
      </c>
      <c r="EA25" s="156" t="s">
        <v>56</v>
      </c>
      <c r="EB25" s="112" t="n">
        <f aca="false">($AB20-DX25)*100/$AB20</f>
        <v>-6.66666666666667</v>
      </c>
      <c r="EC25" s="138" t="n">
        <f aca="false">(DX$6*$AB20+DZ25*(2*DX$7-DX$6))/(2*DX$7)</f>
        <v>140.098333333333</v>
      </c>
      <c r="ED25" s="113" t="n">
        <f aca="false">(EC25-DX25)*100/EC25</f>
        <v>-14.2054985188974</v>
      </c>
      <c r="EE25" s="30"/>
      <c r="EF25" s="81" t="s">
        <v>244</v>
      </c>
      <c r="EG25" s="173" t="s">
        <v>245</v>
      </c>
      <c r="EH25" s="136" t="n">
        <v>150</v>
      </c>
      <c r="EI25" s="154" t="s">
        <v>56</v>
      </c>
      <c r="EJ25" s="138" t="n">
        <f aca="false">($AB20-EH25*$EH$5)/(1-$EH$5)</f>
        <v>150</v>
      </c>
      <c r="EK25" s="156" t="s">
        <v>56</v>
      </c>
      <c r="EL25" s="112" t="n">
        <f aca="false">($AB20-EH25)*100/$AB20</f>
        <v>0</v>
      </c>
      <c r="EM25" s="138" t="n">
        <f aca="false">(EH$6*$AB20+EJ25*(2*EH$7-EH$6))/(2*EH$7)</f>
        <v>150</v>
      </c>
      <c r="EN25" s="113" t="n">
        <f aca="false">(EM25-EH25)*100/EM25</f>
        <v>0</v>
      </c>
      <c r="EO25" s="30"/>
      <c r="EP25" s="81" t="s">
        <v>276</v>
      </c>
      <c r="EQ25" s="138" t="n">
        <f aca="false">$AB14</f>
        <v>103.4</v>
      </c>
      <c r="ER25" s="138" t="n">
        <f aca="false">$AB14</f>
        <v>103.4</v>
      </c>
      <c r="ES25" s="138" t="n">
        <f aca="false">$AB14</f>
        <v>103.4</v>
      </c>
      <c r="ET25" s="142" t="n">
        <f aca="false">$AB14</f>
        <v>103.4</v>
      </c>
      <c r="EU25" s="30"/>
      <c r="EV25" s="81" t="s">
        <v>276</v>
      </c>
      <c r="EW25" s="138" t="n">
        <f aca="false">$AB14</f>
        <v>103.4</v>
      </c>
      <c r="EX25" s="138" t="n">
        <f aca="false">$AB14</f>
        <v>103.4</v>
      </c>
      <c r="EY25" s="138" t="n">
        <f aca="false">$AB14</f>
        <v>103.4</v>
      </c>
      <c r="EZ25" s="142" t="n">
        <f aca="false">$AB14</f>
        <v>103.4</v>
      </c>
      <c r="FA25" s="30"/>
      <c r="FB25" s="30"/>
      <c r="FC25" s="30"/>
    </row>
    <row r="26" customFormat="false" ht="17.25" hidden="false" customHeight="false" outlineLevel="0" collapsed="false">
      <c r="A26" s="69" t="s">
        <v>277</v>
      </c>
      <c r="B26" s="70" t="n">
        <v>381</v>
      </c>
      <c r="C26" s="30"/>
      <c r="D26" s="35" t="s">
        <v>278</v>
      </c>
      <c r="E26" s="41" t="n">
        <v>0.43</v>
      </c>
      <c r="F26" s="26"/>
      <c r="G26" s="26"/>
      <c r="H26" s="30"/>
      <c r="I26" s="30"/>
      <c r="J26" s="30"/>
      <c r="K26" s="30"/>
      <c r="L26" s="30"/>
      <c r="M26" s="30"/>
      <c r="N26" s="30"/>
      <c r="O26" s="30"/>
      <c r="P26" s="30"/>
      <c r="Q26" s="77" t="s">
        <v>279</v>
      </c>
      <c r="R26" s="78" t="n">
        <v>345</v>
      </c>
      <c r="S26" s="30"/>
      <c r="T26" s="180"/>
      <c r="U26" s="20"/>
      <c r="V26" s="20"/>
      <c r="W26" s="30"/>
      <c r="X26" s="81" t="s">
        <v>280</v>
      </c>
      <c r="Y26" s="82" t="s">
        <v>281</v>
      </c>
      <c r="Z26" s="136" t="n">
        <v>40</v>
      </c>
      <c r="AA26" s="136" t="n">
        <v>40</v>
      </c>
      <c r="AB26" s="138" t="n">
        <f aca="false">AVERAGE(Z26:AA26)</f>
        <v>40</v>
      </c>
      <c r="AC26" s="113" t="n">
        <f aca="false">ABS((Z26-AA26)*100/AB26)</f>
        <v>0</v>
      </c>
      <c r="AD26" s="30"/>
      <c r="AE26" s="79"/>
      <c r="AF26" s="184"/>
      <c r="AG26" s="133"/>
      <c r="AH26" s="136"/>
      <c r="AI26" s="136"/>
      <c r="AJ26" s="136"/>
      <c r="AK26" s="136"/>
      <c r="AL26" s="133"/>
      <c r="AM26" s="133"/>
      <c r="AN26" s="112" t="n">
        <f aca="false">AL26+AM26</f>
        <v>0</v>
      </c>
      <c r="AO26" s="137" t="n">
        <f aca="false">(0.0000005885777787*AK26)/($M$6*$E$23)</f>
        <v>0</v>
      </c>
      <c r="AP26" s="112" t="e">
        <f aca="false">AL26/AN26</f>
        <v>#DIV/0!</v>
      </c>
      <c r="AQ26" s="112" t="e">
        <f aca="false">(AK26-AN26)/AN26</f>
        <v>#DIV/0!</v>
      </c>
      <c r="AR26" s="112" t="n">
        <f aca="false">AL26/($M$5*2.628758183)</f>
        <v>0</v>
      </c>
      <c r="AS26" s="112" t="n">
        <f aca="false">AR26*1.03^($M$7-AH26)</f>
        <v>0</v>
      </c>
      <c r="AT26" s="138" t="e">
        <f aca="false">$AP$5*(1+AQ26-AP26+(AP26*$AI$5))/(1+AQ26-AP26-(AQ26*AP26*$AI$5))</f>
        <v>#DIV/0!</v>
      </c>
      <c r="AU26" s="138" t="e">
        <f aca="false">(AN26*$AP$5-AM26*AT26)/AL26</f>
        <v>#DIV/0!</v>
      </c>
      <c r="AV26" s="138" t="e">
        <f aca="false">($AP$5*AN26+AQ26*AN26*AT26)/AK26</f>
        <v>#DIV/0!</v>
      </c>
      <c r="AW26" s="138" t="e">
        <f aca="false">0.01*(((AV26+AT26)/2)-AU26)</f>
        <v>#DIV/0!</v>
      </c>
      <c r="AX26" s="138" t="e">
        <f aca="false">((AI26+AJ26)/2)-AW26</f>
        <v>#DIV/0!</v>
      </c>
      <c r="AY26" s="139" t="e">
        <f aca="false">AS26/AX26</f>
        <v>#DIV/0!</v>
      </c>
      <c r="AZ26" s="30"/>
      <c r="BA26" s="134" t="n">
        <v>36191</v>
      </c>
      <c r="BB26" s="135" t="n">
        <v>0.291666666666667</v>
      </c>
      <c r="BC26" s="133" t="n">
        <v>68</v>
      </c>
      <c r="BD26" s="136" t="n">
        <v>20.8</v>
      </c>
      <c r="BE26" s="136" t="n">
        <v>52</v>
      </c>
      <c r="BF26" s="136" t="n">
        <v>52</v>
      </c>
      <c r="BG26" s="136" t="n">
        <v>600</v>
      </c>
      <c r="BH26" s="133" t="n">
        <v>5.5</v>
      </c>
      <c r="BI26" s="133" t="n">
        <v>2.2</v>
      </c>
      <c r="BJ26" s="140"/>
      <c r="BK26" s="112" t="n">
        <f aca="false">BH26+BI26</f>
        <v>7.7</v>
      </c>
      <c r="BL26" s="137" t="n">
        <f aca="false">(0.0000005885777787*BG26)/($M$6*$E$23)</f>
        <v>0.461087174853114</v>
      </c>
      <c r="BM26" s="112" t="n">
        <f aca="false">BH26/BK26</f>
        <v>0.714285714285714</v>
      </c>
      <c r="BN26" s="112" t="n">
        <f aca="false">(BG26-BK26)/BK26</f>
        <v>76.9220779220779</v>
      </c>
      <c r="BO26" s="112" t="n">
        <f aca="false">BH26/($M$5*2.628758183)</f>
        <v>12.5283991313882</v>
      </c>
      <c r="BP26" s="112" t="n">
        <f aca="false">BO26*1.03^($M$7-BD26)</f>
        <v>10.2471348803805</v>
      </c>
      <c r="BQ26" s="112" t="n">
        <f aca="false">$AB$12*(1+BN26-BM26+(BM26*$BE$5))/(1+BN26-BM26-(BN26*BM26*$BE$5))</f>
        <v>1031.17985394297</v>
      </c>
      <c r="BR26" s="112" t="n">
        <f aca="false">(BK26*$AB$12-BI26*BQ26)/BH26</f>
        <v>365.928058422811</v>
      </c>
      <c r="BS26" s="112" t="n">
        <f aca="false">($AB$12*BK26+BN26*BK26*BQ26)/BG26</f>
        <v>1025.08171248404</v>
      </c>
      <c r="BT26" s="138" t="n">
        <f aca="false">0.01*(((BS26+BQ26)/2)-BR26)</f>
        <v>6.62202724790694</v>
      </c>
      <c r="BU26" s="138" t="n">
        <f aca="false">((BE26+BF26)/2)-BT26</f>
        <v>45.3779727520931</v>
      </c>
      <c r="BV26" s="137" t="n">
        <f aca="false">BP26/BU26</f>
        <v>0.225817379202068</v>
      </c>
      <c r="BW26" s="133" t="n">
        <v>8.98</v>
      </c>
      <c r="BX26" s="133"/>
      <c r="BY26" s="133"/>
      <c r="BZ26" s="133" t="n">
        <v>345</v>
      </c>
      <c r="CA26" s="133"/>
      <c r="CB26" s="133"/>
      <c r="CC26" s="112" t="n">
        <f aca="false">IF(BZ26=0," ",($AB$12-(BZ26*$BM26))/(1-$BM26))</f>
        <v>1083.5</v>
      </c>
      <c r="CD26" s="112" t="str">
        <f aca="false">IF(CB26=0," ",(CB26-CC26)*100/CB26)</f>
        <v> </v>
      </c>
      <c r="CE26" s="138" t="n">
        <f aca="false">IF(BZ26=0," ",($AB$12-BZ26)*100/$AB$12)</f>
        <v>37.9496402877698</v>
      </c>
      <c r="CF26" s="112" t="n">
        <f aca="false">IF(BZ26=0," ",($AB$12*$BK26+CC26*(2*$BG26-$BK26))/(2*$BG26))</f>
        <v>1080.11520833333</v>
      </c>
      <c r="CG26" s="138" t="n">
        <f aca="false">IF(BZ26=0," ",(CF26-BZ26)*100/CF26)</f>
        <v>68.0589628459773</v>
      </c>
      <c r="CH26" s="141" t="n">
        <v>0.003</v>
      </c>
      <c r="CI26" s="141"/>
      <c r="CJ26" s="141"/>
      <c r="CK26" s="137" t="n">
        <f aca="false">IF(CH26=0," ",($AB$18-(CH26*$BM26))/(1-$BM26))</f>
        <v>0.0975</v>
      </c>
      <c r="CL26" s="112" t="str">
        <f aca="false">IF(CJ26=0," ",(CJ26-CK26)*100/CJ26)</f>
        <v> </v>
      </c>
      <c r="CM26" s="138" t="n">
        <f aca="false">IF(CH26=0," ",($AB$18-CH26)*100/$AB$18)</f>
        <v>90</v>
      </c>
      <c r="CN26" s="137" t="n">
        <f aca="false">IF(CH26=0," ",($AB$18*$BK26+CK26*(2*$BG26-$BK26))/(2*$BG26))</f>
        <v>0.097066875</v>
      </c>
      <c r="CO26" s="138" t="n">
        <f aca="false">IF(CH26=0," ",(CN26-CH26)*100/CN26)</f>
        <v>96.9093472927814</v>
      </c>
      <c r="CP26" s="133"/>
      <c r="CQ26" s="133"/>
      <c r="CR26" s="133"/>
      <c r="CS26" s="112" t="str">
        <f aca="false">IF(CP26=0," ",($AB$17-(CP26*$BM26))/(1-$BM26))</f>
        <v> </v>
      </c>
      <c r="CT26" s="112" t="str">
        <f aca="false">IF(CR26=0," ",(CR26-CS26)*100/CR26)</f>
        <v> </v>
      </c>
      <c r="CU26" s="138" t="str">
        <f aca="false">IF(CP26=0," ",($AB$17-CP26)*100/$AB$17)</f>
        <v> </v>
      </c>
      <c r="CV26" s="112" t="str">
        <f aca="false">IF(CP26=0," ",($AB$17*$BK26+CS26*(2*$BG26-$BK26))/(2*$BG26))</f>
        <v> </v>
      </c>
      <c r="CW26" s="142" t="str">
        <f aca="false">IF(CP26=0," ",(CV26-CP26)*100/CV26)</f>
        <v> </v>
      </c>
      <c r="CX26" s="30"/>
      <c r="CY26" s="81" t="s">
        <v>250</v>
      </c>
      <c r="CZ26" s="82" t="s">
        <v>188</v>
      </c>
      <c r="DA26" s="133" t="n">
        <v>2.8</v>
      </c>
      <c r="DB26" s="133" t="n">
        <v>2.8</v>
      </c>
      <c r="DC26" s="112" t="n">
        <f aca="false">AVERAGE(DA26:DB26)</f>
        <v>2.8</v>
      </c>
      <c r="DD26" s="112" t="n">
        <f aca="false">ABS((DA26-DB26)*100/DC26)</f>
        <v>0</v>
      </c>
      <c r="DE26" s="84" t="s">
        <v>56</v>
      </c>
      <c r="DF26" s="84" t="s">
        <v>56</v>
      </c>
      <c r="DG26" s="153" t="s">
        <v>56</v>
      </c>
      <c r="DH26" s="154" t="s">
        <v>56</v>
      </c>
      <c r="DI26" s="84" t="s">
        <v>56</v>
      </c>
      <c r="DJ26" s="155" t="s">
        <v>56</v>
      </c>
      <c r="DK26" s="30"/>
      <c r="DL26" s="81" t="s">
        <v>250</v>
      </c>
      <c r="DM26" s="82" t="s">
        <v>188</v>
      </c>
      <c r="DN26" s="133" t="n">
        <v>2.8</v>
      </c>
      <c r="DO26" s="153" t="s">
        <v>56</v>
      </c>
      <c r="DP26" s="84" t="s">
        <v>56</v>
      </c>
      <c r="DQ26" s="153" t="s">
        <v>56</v>
      </c>
      <c r="DR26" s="154" t="s">
        <v>56</v>
      </c>
      <c r="DS26" s="84" t="s">
        <v>56</v>
      </c>
      <c r="DT26" s="155" t="s">
        <v>56</v>
      </c>
      <c r="DU26" s="30"/>
      <c r="DV26" s="81" t="s">
        <v>250</v>
      </c>
      <c r="DW26" s="82" t="s">
        <v>188</v>
      </c>
      <c r="DX26" s="133" t="n">
        <v>2.8</v>
      </c>
      <c r="DY26" s="153" t="s">
        <v>56</v>
      </c>
      <c r="DZ26" s="153" t="s">
        <v>56</v>
      </c>
      <c r="EA26" s="156" t="s">
        <v>56</v>
      </c>
      <c r="EB26" s="153" t="s">
        <v>56</v>
      </c>
      <c r="EC26" s="84" t="s">
        <v>56</v>
      </c>
      <c r="ED26" s="85" t="s">
        <v>56</v>
      </c>
      <c r="EE26" s="30"/>
      <c r="EF26" s="81" t="s">
        <v>250</v>
      </c>
      <c r="EG26" s="82" t="s">
        <v>188</v>
      </c>
      <c r="EH26" s="133" t="n">
        <v>2.8</v>
      </c>
      <c r="EI26" s="153" t="s">
        <v>56</v>
      </c>
      <c r="EJ26" s="153" t="s">
        <v>56</v>
      </c>
      <c r="EK26" s="153" t="s">
        <v>56</v>
      </c>
      <c r="EL26" s="153" t="s">
        <v>56</v>
      </c>
      <c r="EM26" s="153" t="s">
        <v>56</v>
      </c>
      <c r="EN26" s="85" t="s">
        <v>56</v>
      </c>
      <c r="EO26" s="30"/>
      <c r="EP26" s="166" t="s">
        <v>282</v>
      </c>
      <c r="EQ26" s="169" t="n">
        <f aca="false">$DC19</f>
        <v>42.3</v>
      </c>
      <c r="ER26" s="169" t="n">
        <f aca="false">$DN19</f>
        <v>47.4</v>
      </c>
      <c r="ES26" s="169" t="n">
        <f aca="false">$DX19</f>
        <v>39.7</v>
      </c>
      <c r="ET26" s="171" t="n">
        <f aca="false">$EH19</f>
        <v>37.5</v>
      </c>
      <c r="EU26" s="30"/>
      <c r="EV26" s="166" t="s">
        <v>282</v>
      </c>
      <c r="EW26" s="169" t="n">
        <f aca="false">$DC19</f>
        <v>42.3</v>
      </c>
      <c r="EX26" s="169" t="n">
        <f aca="false">$DN19</f>
        <v>47.4</v>
      </c>
      <c r="EY26" s="169" t="n">
        <f aca="false">$DX19</f>
        <v>39.7</v>
      </c>
      <c r="EZ26" s="171" t="n">
        <f aca="false">$EH19</f>
        <v>37.5</v>
      </c>
      <c r="FA26" s="30"/>
      <c r="FB26" s="30"/>
      <c r="FC26" s="30"/>
    </row>
    <row r="27" customFormat="false" ht="16.5" hidden="false" customHeight="false" outlineLevel="0" collapsed="false">
      <c r="A27" s="185" t="s">
        <v>283</v>
      </c>
      <c r="B27" s="186" t="s">
        <v>46</v>
      </c>
      <c r="C27" s="30"/>
      <c r="D27" s="187" t="s">
        <v>284</v>
      </c>
      <c r="E27" s="188"/>
      <c r="F27" s="26"/>
      <c r="G27" s="26"/>
      <c r="H27" s="30"/>
      <c r="I27" s="30"/>
      <c r="J27" s="30"/>
      <c r="K27" s="30"/>
      <c r="L27" s="30"/>
      <c r="M27" s="30"/>
      <c r="N27" s="30"/>
      <c r="O27" s="30"/>
      <c r="P27" s="30"/>
      <c r="Q27" s="77" t="s">
        <v>286</v>
      </c>
      <c r="R27" s="189" t="n">
        <v>0.0756</v>
      </c>
      <c r="S27" s="30"/>
      <c r="T27" s="30"/>
      <c r="U27" s="30"/>
      <c r="V27" s="30"/>
      <c r="W27" s="30"/>
      <c r="X27" s="81" t="s">
        <v>287</v>
      </c>
      <c r="Y27" s="173" t="s">
        <v>288</v>
      </c>
      <c r="Z27" s="133" t="n">
        <v>95</v>
      </c>
      <c r="AA27" s="133" t="n">
        <v>95</v>
      </c>
      <c r="AB27" s="112" t="n">
        <f aca="false">AVERAGE(Z27:AA27)</f>
        <v>95</v>
      </c>
      <c r="AC27" s="113" t="n">
        <f aca="false">ABS((Z27-AA27)*100/AB27)</f>
        <v>0</v>
      </c>
      <c r="AD27" s="30"/>
      <c r="AE27" s="79"/>
      <c r="AF27" s="184"/>
      <c r="AG27" s="133"/>
      <c r="AH27" s="136"/>
      <c r="AI27" s="136"/>
      <c r="AJ27" s="136"/>
      <c r="AK27" s="136"/>
      <c r="AL27" s="133"/>
      <c r="AM27" s="133"/>
      <c r="AN27" s="112" t="n">
        <f aca="false">AL27+AM27</f>
        <v>0</v>
      </c>
      <c r="AO27" s="137" t="n">
        <f aca="false">(0.0000005885777787*AK27)/($M$6*$E$23)</f>
        <v>0</v>
      </c>
      <c r="AP27" s="112" t="e">
        <f aca="false">AL27/AN27</f>
        <v>#DIV/0!</v>
      </c>
      <c r="AQ27" s="112" t="e">
        <f aca="false">(AK27-AN27)/AN27</f>
        <v>#DIV/0!</v>
      </c>
      <c r="AR27" s="112" t="n">
        <f aca="false">AL27/($M$5*2.628758183)</f>
        <v>0</v>
      </c>
      <c r="AS27" s="112" t="n">
        <f aca="false">AR27*1.03^($M$7-AH27)</f>
        <v>0</v>
      </c>
      <c r="AT27" s="138" t="e">
        <f aca="false">$AP$5*(1+AQ27-AP27+(AP27*$AI$5))/(1+AQ27-AP27-(AQ27*AP27*$AI$5))</f>
        <v>#DIV/0!</v>
      </c>
      <c r="AU27" s="138" t="e">
        <f aca="false">(AN27*$AP$5-AM27*AT27)/AL27</f>
        <v>#DIV/0!</v>
      </c>
      <c r="AV27" s="138" t="e">
        <f aca="false">($AP$5*AN27+AQ27*AN27*AT27)/AK27</f>
        <v>#DIV/0!</v>
      </c>
      <c r="AW27" s="138" t="e">
        <f aca="false">0.01*(((AV27+AT27)/2)-AU27)</f>
        <v>#DIV/0!</v>
      </c>
      <c r="AX27" s="138" t="e">
        <f aca="false">((AI27+AJ27)/2)-AW27</f>
        <v>#DIV/0!</v>
      </c>
      <c r="AY27" s="139" t="e">
        <f aca="false">AS27/AX27</f>
        <v>#DIV/0!</v>
      </c>
      <c r="AZ27" s="30"/>
      <c r="BA27" s="134" t="n">
        <v>36191</v>
      </c>
      <c r="BB27" s="135" t="n">
        <v>0.375</v>
      </c>
      <c r="BC27" s="133" t="n">
        <v>70</v>
      </c>
      <c r="BD27" s="136" t="n">
        <v>20.6</v>
      </c>
      <c r="BE27" s="136" t="n">
        <v>52</v>
      </c>
      <c r="BF27" s="136" t="n">
        <v>52</v>
      </c>
      <c r="BG27" s="136" t="n">
        <v>600</v>
      </c>
      <c r="BH27" s="133" t="n">
        <v>5.4</v>
      </c>
      <c r="BI27" s="133" t="n">
        <v>2.2</v>
      </c>
      <c r="BJ27" s="140"/>
      <c r="BK27" s="112" t="n">
        <f aca="false">BH27+BI27</f>
        <v>7.6</v>
      </c>
      <c r="BL27" s="137" t="n">
        <f aca="false">(0.0000005885777787*BG27)/($M$6*$E$23)</f>
        <v>0.461087174853114</v>
      </c>
      <c r="BM27" s="112" t="n">
        <f aca="false">BH27/BK27</f>
        <v>0.710526315789474</v>
      </c>
      <c r="BN27" s="112" t="n">
        <f aca="false">(BG27-BK27)/BK27</f>
        <v>77.9473684210526</v>
      </c>
      <c r="BO27" s="112" t="n">
        <f aca="false">BH27/($M$5*2.628758183)</f>
        <v>12.3006100562721</v>
      </c>
      <c r="BP27" s="112" t="n">
        <f aca="false">BO27*1.03^($M$7-BD27)</f>
        <v>10.1204766689517</v>
      </c>
      <c r="BQ27" s="112" t="n">
        <f aca="false">$AB$12*(1+BN27-BM27+(BM27*$BE$5))/(1+BN27-BM27-(BN27*BM27*$BE$5))</f>
        <v>1026.51041383812</v>
      </c>
      <c r="BR27" s="112" t="n">
        <f aca="false">(BK27*$AB$12-BI27*BQ27)/BH27</f>
        <v>364.310572140025</v>
      </c>
      <c r="BS27" s="112" t="n">
        <f aca="false">($AB$12*BK27+BN27*BK27*BQ27)/BG27</f>
        <v>1020.55061526284</v>
      </c>
      <c r="BT27" s="138" t="n">
        <f aca="false">0.01*(((BS27+BQ27)/2)-BR27)</f>
        <v>6.59219942410455</v>
      </c>
      <c r="BU27" s="138" t="n">
        <f aca="false">((BE27+BF27)/2)-BT27</f>
        <v>45.4078005758954</v>
      </c>
      <c r="BV27" s="137" t="n">
        <f aca="false">BP27/BU27</f>
        <v>0.22287969336978</v>
      </c>
      <c r="BW27" s="133"/>
      <c r="BX27" s="133"/>
      <c r="BY27" s="133"/>
      <c r="BZ27" s="133"/>
      <c r="CA27" s="133"/>
      <c r="CB27" s="133"/>
      <c r="CC27" s="112" t="str">
        <f aca="false">IF(BZ27=0," ",($AB$12-(BZ27*$BM27))/(1-$BM27))</f>
        <v> </v>
      </c>
      <c r="CD27" s="112" t="str">
        <f aca="false">IF(CB27=0," ",(CB27-CC27)*100/CB27)</f>
        <v> </v>
      </c>
      <c r="CE27" s="138" t="str">
        <f aca="false">IF(BZ27=0," ",($AB$12-BZ27)*100/$AB$12)</f>
        <v> </v>
      </c>
      <c r="CF27" s="112" t="str">
        <f aca="false">IF(BZ27=0," ",($AB$12*$BK27+CC27*(2*$BG27-$BK27))/(2*$BG27))</f>
        <v> </v>
      </c>
      <c r="CG27" s="138" t="str">
        <f aca="false">IF(BZ27=0," ",(CF27-BZ27)*100/CF27)</f>
        <v> </v>
      </c>
      <c r="CH27" s="141"/>
      <c r="CI27" s="141"/>
      <c r="CJ27" s="141"/>
      <c r="CK27" s="137" t="str">
        <f aca="false">IF(CH27=0," ",($AB$18-(CH27*$BM27))/(1-$BM27))</f>
        <v> </v>
      </c>
      <c r="CL27" s="112" t="str">
        <f aca="false">IF(CJ27=0," ",(CJ27-CK27)*100/CJ27)</f>
        <v> </v>
      </c>
      <c r="CM27" s="138" t="str">
        <f aca="false">IF(CH27=0," ",($AB$18-CH27)*100/$AB$18)</f>
        <v> </v>
      </c>
      <c r="CN27" s="137" t="str">
        <f aca="false">IF(CH27=0," ",($AB$18*$BK27+CK27*(2*$BG27-$BK27))/(2*$BG27))</f>
        <v> </v>
      </c>
      <c r="CO27" s="138" t="str">
        <f aca="false">IF(CH27=0," ",(CN27-CH27)*100/CN27)</f>
        <v> </v>
      </c>
      <c r="CP27" s="133"/>
      <c r="CQ27" s="133"/>
      <c r="CR27" s="133"/>
      <c r="CS27" s="112" t="str">
        <f aca="false">IF(CP27=0," ",($AB$17-(CP27*$BM27))/(1-$BM27))</f>
        <v> </v>
      </c>
      <c r="CT27" s="112" t="str">
        <f aca="false">IF(CR27=0," ",(CR27-CS27)*100/CR27)</f>
        <v> </v>
      </c>
      <c r="CU27" s="138" t="str">
        <f aca="false">IF(CP27=0," ",($AB$17-CP27)*100/$AB$17)</f>
        <v> </v>
      </c>
      <c r="CV27" s="112" t="str">
        <f aca="false">IF(CP27=0," ",($AB$17*$BK27+CS27*(2*$BG27-$BK27))/(2*$BG27))</f>
        <v> </v>
      </c>
      <c r="CW27" s="142" t="str">
        <f aca="false">IF(CP27=0," ",(CV27-CP27)*100/CV27)</f>
        <v> </v>
      </c>
      <c r="CX27" s="30"/>
      <c r="CY27" s="81" t="s">
        <v>255</v>
      </c>
      <c r="CZ27" s="82" t="s">
        <v>188</v>
      </c>
      <c r="DA27" s="133" t="n">
        <v>1.123</v>
      </c>
      <c r="DB27" s="133" t="n">
        <v>1.159</v>
      </c>
      <c r="DC27" s="112" t="n">
        <f aca="false">AVERAGE(DA27:DB27)</f>
        <v>1.141</v>
      </c>
      <c r="DD27" s="112" t="n">
        <f aca="false">ABS((DA27-DB27)*100/DC27)</f>
        <v>3.15512708150745</v>
      </c>
      <c r="DE27" s="84" t="s">
        <v>56</v>
      </c>
      <c r="DF27" s="84" t="s">
        <v>56</v>
      </c>
      <c r="DG27" s="153" t="s">
        <v>56</v>
      </c>
      <c r="DH27" s="154" t="s">
        <v>56</v>
      </c>
      <c r="DI27" s="84" t="s">
        <v>56</v>
      </c>
      <c r="DJ27" s="155" t="s">
        <v>56</v>
      </c>
      <c r="DK27" s="30"/>
      <c r="DL27" s="81" t="s">
        <v>255</v>
      </c>
      <c r="DM27" s="82" t="s">
        <v>188</v>
      </c>
      <c r="DN27" s="133" t="n">
        <v>0.767</v>
      </c>
      <c r="DO27" s="153" t="s">
        <v>56</v>
      </c>
      <c r="DP27" s="84" t="s">
        <v>56</v>
      </c>
      <c r="DQ27" s="153" t="s">
        <v>56</v>
      </c>
      <c r="DR27" s="154" t="s">
        <v>56</v>
      </c>
      <c r="DS27" s="84" t="s">
        <v>56</v>
      </c>
      <c r="DT27" s="155" t="s">
        <v>56</v>
      </c>
      <c r="DU27" s="30"/>
      <c r="DV27" s="81" t="s">
        <v>255</v>
      </c>
      <c r="DW27" s="82" t="s">
        <v>188</v>
      </c>
      <c r="DX27" s="133" t="n">
        <v>1.203</v>
      </c>
      <c r="DY27" s="153" t="s">
        <v>56</v>
      </c>
      <c r="DZ27" s="153" t="s">
        <v>56</v>
      </c>
      <c r="EA27" s="156" t="s">
        <v>56</v>
      </c>
      <c r="EB27" s="153" t="s">
        <v>56</v>
      </c>
      <c r="EC27" s="84" t="s">
        <v>56</v>
      </c>
      <c r="ED27" s="85" t="s">
        <v>56</v>
      </c>
      <c r="EE27" s="30"/>
      <c r="EF27" s="81" t="s">
        <v>255</v>
      </c>
      <c r="EG27" s="82" t="s">
        <v>188</v>
      </c>
      <c r="EH27" s="133" t="n">
        <v>0.988</v>
      </c>
      <c r="EI27" s="153" t="s">
        <v>56</v>
      </c>
      <c r="EJ27" s="153" t="s">
        <v>56</v>
      </c>
      <c r="EK27" s="153" t="s">
        <v>56</v>
      </c>
      <c r="EL27" s="153" t="s">
        <v>56</v>
      </c>
      <c r="EM27" s="153" t="s">
        <v>56</v>
      </c>
      <c r="EN27" s="85" t="s">
        <v>56</v>
      </c>
      <c r="EO27" s="30"/>
      <c r="EP27" s="26"/>
      <c r="EQ27" s="30"/>
      <c r="ER27" s="30"/>
      <c r="ES27" s="30"/>
      <c r="ET27" s="30"/>
      <c r="EU27" s="30"/>
      <c r="EV27" s="26"/>
      <c r="EW27" s="30"/>
      <c r="EX27" s="30"/>
      <c r="EY27" s="30"/>
      <c r="EZ27" s="30"/>
      <c r="FA27" s="30"/>
      <c r="FB27" s="30"/>
      <c r="FC27" s="30"/>
    </row>
    <row r="28" customFormat="false" ht="16.5" hidden="false" customHeight="false" outlineLevel="0" collapsed="false">
      <c r="A28" s="185" t="s">
        <v>289</v>
      </c>
      <c r="B28" s="120" t="n">
        <v>0.1</v>
      </c>
      <c r="C28" s="30"/>
      <c r="D28" s="71" t="s">
        <v>290</v>
      </c>
      <c r="E28" s="190" t="n">
        <v>15</v>
      </c>
      <c r="F28" s="26"/>
      <c r="G28" s="26"/>
      <c r="H28" s="30"/>
      <c r="I28" s="30"/>
      <c r="J28" s="30"/>
      <c r="K28" s="30"/>
      <c r="L28" s="30"/>
      <c r="M28" s="30"/>
      <c r="N28" s="30"/>
      <c r="O28" s="30"/>
      <c r="P28" s="30"/>
      <c r="Q28" s="26" t="s">
        <v>291</v>
      </c>
      <c r="R28" s="30"/>
      <c r="S28" s="30"/>
      <c r="T28" s="30"/>
      <c r="U28" s="30"/>
      <c r="V28" s="30"/>
      <c r="W28" s="30"/>
      <c r="X28" s="191" t="s">
        <v>292</v>
      </c>
      <c r="Y28" s="173" t="s">
        <v>245</v>
      </c>
      <c r="Z28" s="133" t="n">
        <v>16.503</v>
      </c>
      <c r="AA28" s="133" t="n">
        <v>13.33</v>
      </c>
      <c r="AB28" s="112" t="n">
        <f aca="false">AVERAGE(Z28:AA28)</f>
        <v>14.9165</v>
      </c>
      <c r="AC28" s="113" t="n">
        <f aca="false">ABS((Z28-AA28)*100/AB28)</f>
        <v>21.2717460530285</v>
      </c>
      <c r="AD28" s="30"/>
      <c r="AE28" s="79"/>
      <c r="AF28" s="184"/>
      <c r="AG28" s="133"/>
      <c r="AH28" s="136"/>
      <c r="AI28" s="136"/>
      <c r="AJ28" s="136"/>
      <c r="AK28" s="136"/>
      <c r="AL28" s="133"/>
      <c r="AM28" s="133"/>
      <c r="AN28" s="112" t="n">
        <f aca="false">AL28+AM28</f>
        <v>0</v>
      </c>
      <c r="AO28" s="137" t="n">
        <f aca="false">(0.0000005885777787*AK28)/($M$6*$E$23)</f>
        <v>0</v>
      </c>
      <c r="AP28" s="112" t="e">
        <f aca="false">AL28/AN28</f>
        <v>#DIV/0!</v>
      </c>
      <c r="AQ28" s="112" t="e">
        <f aca="false">(AK28-AN28)/AN28</f>
        <v>#DIV/0!</v>
      </c>
      <c r="AR28" s="112" t="n">
        <f aca="false">AL28/($M$5*2.628758183)</f>
        <v>0</v>
      </c>
      <c r="AS28" s="112" t="n">
        <f aca="false">AR28*1.03^($M$7-AH28)</f>
        <v>0</v>
      </c>
      <c r="AT28" s="138" t="e">
        <f aca="false">$AP$5*(1+AQ28-AP28+(AP28*$AI$5))/(1+AQ28-AP28-(AQ28*AP28*$AI$5))</f>
        <v>#DIV/0!</v>
      </c>
      <c r="AU28" s="138" t="e">
        <f aca="false">(AN28*$AP$5-AM28*AT28)/AL28</f>
        <v>#DIV/0!</v>
      </c>
      <c r="AV28" s="138" t="e">
        <f aca="false">($AP$5*AN28+AQ28*AN28*AT28)/AK28</f>
        <v>#DIV/0!</v>
      </c>
      <c r="AW28" s="138" t="e">
        <f aca="false">0.01*(((AV28+AT28)/2)-AU28)</f>
        <v>#DIV/0!</v>
      </c>
      <c r="AX28" s="138" t="e">
        <f aca="false">((AI28+AJ28)/2)-AW28</f>
        <v>#DIV/0!</v>
      </c>
      <c r="AY28" s="139" t="e">
        <f aca="false">AS28/AX28</f>
        <v>#DIV/0!</v>
      </c>
      <c r="AZ28" s="30"/>
      <c r="BA28" s="134" t="n">
        <v>36191</v>
      </c>
      <c r="BB28" s="135" t="n">
        <v>0.458333333333333</v>
      </c>
      <c r="BC28" s="133" t="n">
        <v>72</v>
      </c>
      <c r="BD28" s="136" t="n">
        <v>20.8</v>
      </c>
      <c r="BE28" s="136" t="n">
        <v>51</v>
      </c>
      <c r="BF28" s="136" t="n">
        <v>52</v>
      </c>
      <c r="BG28" s="136" t="n">
        <v>600</v>
      </c>
      <c r="BH28" s="133" t="n">
        <v>5.9</v>
      </c>
      <c r="BI28" s="133" t="n">
        <v>2.2</v>
      </c>
      <c r="BJ28" s="140"/>
      <c r="BK28" s="112" t="n">
        <f aca="false">BH28+BI28</f>
        <v>8.1</v>
      </c>
      <c r="BL28" s="137" t="n">
        <f aca="false">(0.0000005885777787*BG28)/($M$6*$E$23)</f>
        <v>0.461087174853114</v>
      </c>
      <c r="BM28" s="112" t="n">
        <f aca="false">BH28/BK28</f>
        <v>0.728395061728395</v>
      </c>
      <c r="BN28" s="112" t="n">
        <f aca="false">(BG28-BK28)/BK28</f>
        <v>73.0740740740741</v>
      </c>
      <c r="BO28" s="112" t="n">
        <f aca="false">BH28/($M$5*2.628758183)</f>
        <v>13.4395554318528</v>
      </c>
      <c r="BP28" s="112" t="n">
        <f aca="false">BO28*1.03^($M$7-BD28)</f>
        <v>10.9923810534991</v>
      </c>
      <c r="BQ28" s="112" t="n">
        <f aca="false">$AB$12*(1+BN28-BM28+(BM28*$BE$5))/(1+BN28-BM28-(BN28*BM28*$BE$5))</f>
        <v>1049.10903959605</v>
      </c>
      <c r="BR28" s="112" t="n">
        <f aca="false">(BK28*$AB$12-BI28*BQ28)/BH28</f>
        <v>372.128832692999</v>
      </c>
      <c r="BS28" s="112" t="n">
        <f aca="false">($AB$12*BK28+BN28*BK28*BQ28)/BG28</f>
        <v>1042.4520675615</v>
      </c>
      <c r="BT28" s="138" t="n">
        <f aca="false">0.01*(((BS28+BQ28)/2)-BR28)</f>
        <v>6.73651720885775</v>
      </c>
      <c r="BU28" s="138" t="n">
        <f aca="false">((BE28+BF28)/2)-BT28</f>
        <v>44.7634827911423</v>
      </c>
      <c r="BV28" s="137" t="n">
        <f aca="false">BP28/BU28</f>
        <v>0.245565813205095</v>
      </c>
      <c r="BW28" s="133" t="n">
        <v>8.86</v>
      </c>
      <c r="BX28" s="133" t="n">
        <v>8.72</v>
      </c>
      <c r="BY28" s="133" t="n">
        <v>8.52</v>
      </c>
      <c r="BZ28" s="133" t="n">
        <v>361</v>
      </c>
      <c r="CA28" s="133" t="n">
        <v>561</v>
      </c>
      <c r="CB28" s="133" t="n">
        <v>965</v>
      </c>
      <c r="CC28" s="112" t="n">
        <f aca="false">IF(BZ28=0," ",($AB$12-(BZ28*$BM28))/(1-$BM28))</f>
        <v>1078.95454545455</v>
      </c>
      <c r="CD28" s="112" t="n">
        <f aca="false">IF(CB28=0," ",(CB28-CC28)*100/CB28)</f>
        <v>-11.8087611869995</v>
      </c>
      <c r="CE28" s="138" t="n">
        <f aca="false">IF(BZ28=0," ",($AB$12-BZ28)*100/$AB$12)</f>
        <v>35.0719424460432</v>
      </c>
      <c r="CF28" s="112" t="n">
        <f aca="false">IF(BZ28=0," ",($AB$12*$BK28+CC28*(2*$BG28-$BK28))/(2*$BG28))</f>
        <v>1075.42460227273</v>
      </c>
      <c r="CG28" s="138" t="n">
        <f aca="false">IF(BZ28=0," ",(CF28-BZ28)*100/CF28)</f>
        <v>66.4318633554516</v>
      </c>
      <c r="CH28" s="141" t="n">
        <v>0.004</v>
      </c>
      <c r="CI28" s="141" t="n">
        <v>0.031</v>
      </c>
      <c r="CJ28" s="141" t="n">
        <v>0.097</v>
      </c>
      <c r="CK28" s="137" t="n">
        <f aca="false">IF(CH28=0," ",($AB$18-(CH28*$BM28))/(1-$BM28))</f>
        <v>0.0997272727272727</v>
      </c>
      <c r="CL28" s="112" t="n">
        <f aca="false">IF(CJ28=0," ",(CJ28-CK28)*100/CJ28)</f>
        <v>-2.81162136832236</v>
      </c>
      <c r="CM28" s="138" t="n">
        <f aca="false">IF(CH28=0," ",($AB$18-CH28)*100/$AB$18)</f>
        <v>86.6666666666667</v>
      </c>
      <c r="CN28" s="137" t="n">
        <f aca="false">IF(CH28=0," ",($AB$18*$BK28+CK28*(2*$BG28-$BK28))/(2*$BG28))</f>
        <v>0.0992566136363636</v>
      </c>
      <c r="CO28" s="138" t="n">
        <f aca="false">IF(CH28=0," ",(CN28-CH28)*100/CN28)</f>
        <v>95.9700418405826</v>
      </c>
      <c r="CP28" s="133"/>
      <c r="CQ28" s="133"/>
      <c r="CR28" s="133"/>
      <c r="CS28" s="112" t="str">
        <f aca="false">IF(CP28=0," ",($AB$17-(CP28*$BM28))/(1-$BM28))</f>
        <v> </v>
      </c>
      <c r="CT28" s="112" t="str">
        <f aca="false">IF(CR28=0," ",(CR28-CS28)*100/CR28)</f>
        <v> </v>
      </c>
      <c r="CU28" s="138" t="str">
        <f aca="false">IF(CP28=0," ",($AB$17-CP28)*100/$AB$17)</f>
        <v> </v>
      </c>
      <c r="CV28" s="112" t="str">
        <f aca="false">IF(CP28=0," ",($AB$17*$BK28+CS28*(2*$BG28-$BK28))/(2*$BG28))</f>
        <v> </v>
      </c>
      <c r="CW28" s="142" t="str">
        <f aca="false">IF(CP28=0," ",(CV28-CP28)*100/CV28)</f>
        <v> </v>
      </c>
      <c r="CX28" s="30"/>
      <c r="CY28" s="81" t="s">
        <v>262</v>
      </c>
      <c r="CZ28" s="82" t="s">
        <v>188</v>
      </c>
      <c r="DA28" s="112" t="n">
        <f aca="false">DA26-DA27</f>
        <v>1.677</v>
      </c>
      <c r="DB28" s="112" t="n">
        <f aca="false">DB26-DB27</f>
        <v>1.641</v>
      </c>
      <c r="DC28" s="112" t="n">
        <f aca="false">AVERAGE(DA28:DB28)</f>
        <v>1.659</v>
      </c>
      <c r="DD28" s="112" t="n">
        <f aca="false">ABS((DA28-DB28)*100/DC28)</f>
        <v>2.16998191681736</v>
      </c>
      <c r="DE28" s="84" t="s">
        <v>56</v>
      </c>
      <c r="DF28" s="112" t="n">
        <f aca="false">($AB23-DC28*$DA$5)/(1-$DA$5)</f>
        <v>8.06072413793103</v>
      </c>
      <c r="DG28" s="153" t="s">
        <v>56</v>
      </c>
      <c r="DH28" s="138" t="n">
        <f aca="false">($AB23-DC28)*100/$AB23</f>
        <v>52.808988764045</v>
      </c>
      <c r="DI28" s="112" t="n">
        <f aca="false">(DA$6*$AB23+DF28*(2*DA$7-DA$6))/(2*DA$7)</f>
        <v>8.03155894971264</v>
      </c>
      <c r="DJ28" s="142" t="n">
        <f aca="false">(DI28-DC28)*100/DI28</f>
        <v>79.3439852662806</v>
      </c>
      <c r="DK28" s="30"/>
      <c r="DL28" s="81" t="s">
        <v>262</v>
      </c>
      <c r="DM28" s="82" t="s">
        <v>188</v>
      </c>
      <c r="DN28" s="112" t="n">
        <f aca="false">DN26-DN27</f>
        <v>2.033</v>
      </c>
      <c r="DO28" s="153" t="s">
        <v>56</v>
      </c>
      <c r="DP28" s="192" t="n">
        <f aca="false">($AB23-DN28*$DN$5)/(1-$DN$5)</f>
        <v>14.3871666666667</v>
      </c>
      <c r="DQ28" s="153" t="s">
        <v>56</v>
      </c>
      <c r="DR28" s="138" t="n">
        <f aca="false">($AB23-DN28)*100/$AB23</f>
        <v>42.1703882804722</v>
      </c>
      <c r="DS28" s="112" t="n">
        <f aca="false">(DN$6*$AB23+DP28*(2*DN$7-DN$6))/(2*DN$7)</f>
        <v>14.3357980416667</v>
      </c>
      <c r="DT28" s="142" t="n">
        <f aca="false">(DS28-DN28)*100/DS28</f>
        <v>85.8187176319649</v>
      </c>
      <c r="DU28" s="30"/>
      <c r="DV28" s="81" t="s">
        <v>262</v>
      </c>
      <c r="DW28" s="82" t="s">
        <v>188</v>
      </c>
      <c r="DX28" s="112" t="n">
        <f aca="false">DX26-DX27</f>
        <v>1.597</v>
      </c>
      <c r="DY28" s="153" t="s">
        <v>56</v>
      </c>
      <c r="DZ28" s="112" t="n">
        <f aca="false">($AB23-DX28*$DX$5)/(1-$DX$5)</f>
        <v>5.434</v>
      </c>
      <c r="EA28" s="156" t="s">
        <v>56</v>
      </c>
      <c r="EB28" s="112" t="n">
        <f aca="false">($AB23-DX28)*100/$AB23</f>
        <v>54.5726070260276</v>
      </c>
      <c r="EC28" s="192" t="n">
        <f aca="false">(DX$6*$AB23+DZ28*(2*DX$7-DX$6))/(2*DX$7)</f>
        <v>5.41513475</v>
      </c>
      <c r="ED28" s="113" t="n">
        <f aca="false">(EC28-DX28)*100/EC28</f>
        <v>70.5085824503259</v>
      </c>
      <c r="EE28" s="30"/>
      <c r="EF28" s="81" t="s">
        <v>262</v>
      </c>
      <c r="EG28" s="82" t="s">
        <v>188</v>
      </c>
      <c r="EH28" s="112" t="n">
        <f aca="false">EH26-EH27</f>
        <v>1.812</v>
      </c>
      <c r="EI28" s="153" t="s">
        <v>56</v>
      </c>
      <c r="EJ28" s="112" t="n">
        <f aca="false">($AB23-EH28*$EH$5)/(1-$EH$5)</f>
        <v>4.24557142857143</v>
      </c>
      <c r="EK28" s="156" t="s">
        <v>56</v>
      </c>
      <c r="EL28" s="112" t="n">
        <f aca="false">($AB23-EH28)*100/$AB23</f>
        <v>48.4568340207652</v>
      </c>
      <c r="EM28" s="192" t="n">
        <f aca="false">(EH$6*$AB23+EJ28*(2*EH$7-EH$6))/(2*EH$7)</f>
        <v>4.23425532142857</v>
      </c>
      <c r="EN28" s="113" t="n">
        <f aca="false">(EM28-EH28)*100/EM28</f>
        <v>57.2061705672331</v>
      </c>
      <c r="EO28" s="30"/>
      <c r="EP28" s="24" t="s">
        <v>293</v>
      </c>
      <c r="EQ28" s="30"/>
      <c r="ER28" s="30"/>
      <c r="ES28" s="30"/>
      <c r="ET28" s="30"/>
      <c r="EU28" s="30"/>
      <c r="EV28" s="24" t="s">
        <v>293</v>
      </c>
      <c r="EW28" s="30"/>
      <c r="EX28" s="30"/>
      <c r="EY28" s="30"/>
      <c r="EZ28" s="30"/>
      <c r="FA28" s="30"/>
      <c r="FB28" s="30"/>
      <c r="FC28" s="30"/>
    </row>
    <row r="29" customFormat="false" ht="15.75" hidden="false" customHeight="false" outlineLevel="0" collapsed="false">
      <c r="A29" s="185" t="s">
        <v>294</v>
      </c>
      <c r="B29" s="120" t="n">
        <v>14</v>
      </c>
      <c r="C29" s="30"/>
      <c r="D29" s="69" t="s">
        <v>295</v>
      </c>
      <c r="E29" s="116"/>
      <c r="F29" s="26"/>
      <c r="G29" s="26"/>
      <c r="H29" s="30"/>
      <c r="I29" s="30"/>
      <c r="J29" s="30"/>
      <c r="K29" s="30"/>
      <c r="L29" s="30"/>
      <c r="M29" s="30"/>
      <c r="N29" s="30"/>
      <c r="O29" s="30"/>
      <c r="P29" s="30"/>
      <c r="Q29" s="20" t="s">
        <v>296</v>
      </c>
      <c r="R29" s="30"/>
      <c r="S29" s="30"/>
      <c r="T29" s="30"/>
      <c r="U29" s="30"/>
      <c r="V29" s="30"/>
      <c r="W29" s="30"/>
      <c r="X29" s="191" t="s">
        <v>297</v>
      </c>
      <c r="Y29" s="173" t="s">
        <v>245</v>
      </c>
      <c r="Z29" s="133" t="n">
        <v>17.59</v>
      </c>
      <c r="AA29" s="133" t="n">
        <v>17.404</v>
      </c>
      <c r="AB29" s="112" t="n">
        <f aca="false">AVERAGE(Z29:AA29)</f>
        <v>17.497</v>
      </c>
      <c r="AC29" s="113" t="n">
        <f aca="false">ABS((Z29-AA29)*100/AB29)</f>
        <v>1.06303937817912</v>
      </c>
      <c r="AD29" s="30"/>
      <c r="AE29" s="79"/>
      <c r="AF29" s="184"/>
      <c r="AG29" s="133"/>
      <c r="AH29" s="136"/>
      <c r="AI29" s="136"/>
      <c r="AJ29" s="136"/>
      <c r="AK29" s="136"/>
      <c r="AL29" s="133"/>
      <c r="AM29" s="133"/>
      <c r="AN29" s="112" t="n">
        <f aca="false">AL29+AM29</f>
        <v>0</v>
      </c>
      <c r="AO29" s="137" t="n">
        <f aca="false">(0.0000005885777787*AK29)/($M$6*$E$23)</f>
        <v>0</v>
      </c>
      <c r="AP29" s="112" t="e">
        <f aca="false">AL29/AN29</f>
        <v>#DIV/0!</v>
      </c>
      <c r="AQ29" s="112" t="e">
        <f aca="false">(AK29-AN29)/AN29</f>
        <v>#DIV/0!</v>
      </c>
      <c r="AR29" s="112" t="n">
        <f aca="false">AL29/($M$5*2.628758183)</f>
        <v>0</v>
      </c>
      <c r="AS29" s="112" t="n">
        <f aca="false">AR29*1.03^($M$7-AH29)</f>
        <v>0</v>
      </c>
      <c r="AT29" s="138" t="e">
        <f aca="false">$AP$5*(1+AQ29-AP29+(AP29*$AI$5))/(1+AQ29-AP29-(AQ29*AP29*$AI$5))</f>
        <v>#DIV/0!</v>
      </c>
      <c r="AU29" s="138" t="e">
        <f aca="false">(AN29*$AP$5-AM29*AT29)/AL29</f>
        <v>#DIV/0!</v>
      </c>
      <c r="AV29" s="138" t="e">
        <f aca="false">($AP$5*AN29+AQ29*AN29*AT29)/AK29</f>
        <v>#DIV/0!</v>
      </c>
      <c r="AW29" s="138" t="e">
        <f aca="false">0.01*(((AV29+AT29)/2)-AU29)</f>
        <v>#DIV/0!</v>
      </c>
      <c r="AX29" s="138" t="e">
        <f aca="false">((AI29+AJ29)/2)-AW29</f>
        <v>#DIV/0!</v>
      </c>
      <c r="AY29" s="139" t="e">
        <f aca="false">AS29/AX29</f>
        <v>#DIV/0!</v>
      </c>
      <c r="AZ29" s="30"/>
      <c r="BA29" s="134" t="n">
        <v>36191</v>
      </c>
      <c r="BB29" s="135" t="n">
        <v>0.541666666666667</v>
      </c>
      <c r="BC29" s="133" t="n">
        <v>74</v>
      </c>
      <c r="BD29" s="136" t="n">
        <v>20.9</v>
      </c>
      <c r="BE29" s="136" t="n">
        <v>51</v>
      </c>
      <c r="BF29" s="136" t="n">
        <v>52</v>
      </c>
      <c r="BG29" s="136" t="n">
        <v>600</v>
      </c>
      <c r="BH29" s="133" t="n">
        <v>5.6</v>
      </c>
      <c r="BI29" s="133" t="n">
        <v>2.3</v>
      </c>
      <c r="BJ29" s="140"/>
      <c r="BK29" s="112" t="n">
        <f aca="false">BH29+BI29</f>
        <v>7.9</v>
      </c>
      <c r="BL29" s="137" t="n">
        <f aca="false">(0.0000005885777787*BG29)/($M$6*$E$23)</f>
        <v>0.461087174853114</v>
      </c>
      <c r="BM29" s="112" t="n">
        <f aca="false">BH29/BK29</f>
        <v>0.708860759493671</v>
      </c>
      <c r="BN29" s="112" t="n">
        <f aca="false">(BG29-BK29)/BK29</f>
        <v>74.9493670886076</v>
      </c>
      <c r="BO29" s="112" t="n">
        <f aca="false">BH29/($M$5*2.628758183)</f>
        <v>12.7561882065044</v>
      </c>
      <c r="BP29" s="112" t="n">
        <f aca="false">BO29*1.03^($M$7-BD29)</f>
        <v>10.4026519405301</v>
      </c>
      <c r="BQ29" s="112" t="n">
        <f aca="false">$AB$12*(1+BN29-BM29+(BM29*$BE$5))/(1+BN29-BM29-(BN29*BM29*$BE$5))</f>
        <v>1024.58123629366</v>
      </c>
      <c r="BR29" s="112" t="n">
        <f aca="false">(BK29*$AB$12-BI29*BQ29)/BH29</f>
        <v>363.546992236533</v>
      </c>
      <c r="BS29" s="112" t="n">
        <f aca="false">($AB$12*BK29+BN29*BK29*BQ29)/BG29</f>
        <v>1018.41158334913</v>
      </c>
      <c r="BT29" s="138" t="n">
        <f aca="false">0.01*(((BS29+BQ29)/2)-BR29)</f>
        <v>6.57949417584859</v>
      </c>
      <c r="BU29" s="138" t="n">
        <f aca="false">((BE29+BF29)/2)-BT29</f>
        <v>44.9205058241514</v>
      </c>
      <c r="BV29" s="137" t="n">
        <f aca="false">BP29/BU29</f>
        <v>0.231579136291406</v>
      </c>
      <c r="BW29" s="133"/>
      <c r="BX29" s="133"/>
      <c r="BY29" s="133"/>
      <c r="BZ29" s="133"/>
      <c r="CA29" s="133"/>
      <c r="CB29" s="133"/>
      <c r="CC29" s="112" t="str">
        <f aca="false">IF(BZ29=0," ",($AB$12-(BZ29*$BM29))/(1-$BM29))</f>
        <v> </v>
      </c>
      <c r="CD29" s="112" t="str">
        <f aca="false">IF(CB29=0," ",(CB29-CC29)*100/CB29)</f>
        <v> </v>
      </c>
      <c r="CE29" s="138" t="str">
        <f aca="false">IF(BZ29=0," ",($AB$12-BZ29)*100/$AB$12)</f>
        <v> </v>
      </c>
      <c r="CF29" s="112" t="str">
        <f aca="false">IF(BZ29=0," ",($AB$12*$BK29+CC29*(2*$BG29-$BK29))/(2*$BG29))</f>
        <v> </v>
      </c>
      <c r="CG29" s="138" t="str">
        <f aca="false">IF(BZ29=0," ",(CF29-BZ29)*100/CF29)</f>
        <v> </v>
      </c>
      <c r="CH29" s="141"/>
      <c r="CI29" s="141"/>
      <c r="CJ29" s="141"/>
      <c r="CK29" s="137" t="str">
        <f aca="false">IF(CH29=0," ",($AB$18-(CH29*$BM29))/(1-$BM29))</f>
        <v> </v>
      </c>
      <c r="CL29" s="112" t="str">
        <f aca="false">IF(CJ29=0," ",(CJ29-CK29)*100/CJ29)</f>
        <v> </v>
      </c>
      <c r="CM29" s="138" t="str">
        <f aca="false">IF(CH29=0," ",($AB$18-CH29)*100/$AB$18)</f>
        <v> </v>
      </c>
      <c r="CN29" s="137" t="str">
        <f aca="false">IF(CH29=0," ",($AB$18*$BK29+CK29*(2*$BG29-$BK29))/(2*$BG29))</f>
        <v> </v>
      </c>
      <c r="CO29" s="138" t="str">
        <f aca="false">IF(CH29=0," ",(CN29-CH29)*100/CN29)</f>
        <v> </v>
      </c>
      <c r="CP29" s="133"/>
      <c r="CQ29" s="133"/>
      <c r="CR29" s="133"/>
      <c r="CS29" s="112" t="str">
        <f aca="false">IF(CP29=0," ",($AB$17-(CP29*$BM29))/(1-$BM29))</f>
        <v> </v>
      </c>
      <c r="CT29" s="112" t="str">
        <f aca="false">IF(CR29=0," ",(CR29-CS29)*100/CR29)</f>
        <v> </v>
      </c>
      <c r="CU29" s="138" t="str">
        <f aca="false">IF(CP29=0," ",($AB$17-CP29)*100/$AB$17)</f>
        <v> </v>
      </c>
      <c r="CV29" s="112" t="str">
        <f aca="false">IF(CP29=0," ",($AB$17*$BK29+CS29*(2*$BG29-$BK29))/(2*$BG29))</f>
        <v> </v>
      </c>
      <c r="CW29" s="142" t="str">
        <f aca="false">IF(CP29=0," ",(CV29-CP29)*100/CV29)</f>
        <v> </v>
      </c>
      <c r="CX29" s="30"/>
      <c r="CY29" s="81" t="s">
        <v>268</v>
      </c>
      <c r="CZ29" s="149" t="s">
        <v>156</v>
      </c>
      <c r="DA29" s="136" t="n">
        <v>6</v>
      </c>
      <c r="DB29" s="136" t="n">
        <v>6</v>
      </c>
      <c r="DC29" s="138" t="n">
        <f aca="false">AVERAGE(DA29:DB29)</f>
        <v>6</v>
      </c>
      <c r="DD29" s="112" t="n">
        <f aca="false">ABS((DA29-DB29)*100/DC29)</f>
        <v>0</v>
      </c>
      <c r="DE29" s="84" t="s">
        <v>56</v>
      </c>
      <c r="DF29" s="84" t="s">
        <v>56</v>
      </c>
      <c r="DG29" s="153" t="s">
        <v>56</v>
      </c>
      <c r="DH29" s="154" t="s">
        <v>56</v>
      </c>
      <c r="DI29" s="84" t="s">
        <v>56</v>
      </c>
      <c r="DJ29" s="155" t="s">
        <v>56</v>
      </c>
      <c r="DK29" s="30"/>
      <c r="DL29" s="81" t="s">
        <v>268</v>
      </c>
      <c r="DM29" s="149" t="s">
        <v>156</v>
      </c>
      <c r="DN29" s="136" t="n">
        <v>6</v>
      </c>
      <c r="DO29" s="153" t="s">
        <v>56</v>
      </c>
      <c r="DP29" s="84" t="s">
        <v>56</v>
      </c>
      <c r="DQ29" s="153" t="s">
        <v>56</v>
      </c>
      <c r="DR29" s="154" t="s">
        <v>56</v>
      </c>
      <c r="DS29" s="153" t="s">
        <v>56</v>
      </c>
      <c r="DT29" s="155" t="s">
        <v>56</v>
      </c>
      <c r="DU29" s="30"/>
      <c r="DV29" s="81" t="s">
        <v>268</v>
      </c>
      <c r="DW29" s="149" t="s">
        <v>156</v>
      </c>
      <c r="DX29" s="136" t="n">
        <v>6</v>
      </c>
      <c r="DY29" s="153" t="s">
        <v>56</v>
      </c>
      <c r="DZ29" s="84" t="s">
        <v>56</v>
      </c>
      <c r="EA29" s="156" t="s">
        <v>56</v>
      </c>
      <c r="EB29" s="153" t="s">
        <v>56</v>
      </c>
      <c r="EC29" s="153" t="s">
        <v>56</v>
      </c>
      <c r="ED29" s="85" t="s">
        <v>56</v>
      </c>
      <c r="EE29" s="30"/>
      <c r="EF29" s="81" t="s">
        <v>268</v>
      </c>
      <c r="EG29" s="149" t="s">
        <v>156</v>
      </c>
      <c r="EH29" s="136" t="n">
        <v>6</v>
      </c>
      <c r="EI29" s="153" t="s">
        <v>56</v>
      </c>
      <c r="EJ29" s="153" t="s">
        <v>56</v>
      </c>
      <c r="EK29" s="153" t="s">
        <v>56</v>
      </c>
      <c r="EL29" s="153" t="s">
        <v>56</v>
      </c>
      <c r="EM29" s="153" t="s">
        <v>56</v>
      </c>
      <c r="EN29" s="85" t="s">
        <v>56</v>
      </c>
      <c r="EO29" s="30"/>
      <c r="EP29" s="193" t="s">
        <v>298</v>
      </c>
      <c r="EQ29" s="194" t="n">
        <f aca="false">(EQ7-72)*100/(EQ7-EQ8)</f>
        <v>-22.8597182029508</v>
      </c>
      <c r="ER29" s="194" t="n">
        <f aca="false">(ER7-72)*100/(ER7-ER8)</f>
        <v>-25.0616320798876</v>
      </c>
      <c r="ES29" s="194" t="n">
        <f aca="false">(ES7-72)*100/(ES7-ES8)</f>
        <v>-21.3319993270942</v>
      </c>
      <c r="ET29" s="195" t="n">
        <f aca="false">(ET7-72)*100/(ET7-ET8)</f>
        <v>-21.6685103742277</v>
      </c>
      <c r="EU29" s="30"/>
      <c r="EV29" s="193" t="s">
        <v>298</v>
      </c>
      <c r="EW29" s="194" t="n">
        <f aca="false">(EW7-36)*100/(EW7-EW8)</f>
        <v>45.4547179657479</v>
      </c>
      <c r="EX29" s="194" t="n">
        <f aca="false">(EX7-36)*100/(EX7-EX8)</f>
        <v>49.8330472772663</v>
      </c>
      <c r="EY29" s="194" t="n">
        <f aca="false">(EY7-36)*100/(EY7-EY8)</f>
        <v>42.4169713926494</v>
      </c>
      <c r="EZ29" s="195" t="n">
        <f aca="false">(EZ7-36)*100/(EZ7-EZ8)</f>
        <v>43.086096646251</v>
      </c>
      <c r="FA29" s="30"/>
      <c r="FB29" s="30"/>
      <c r="FC29" s="30"/>
    </row>
    <row r="30" customFormat="false" ht="16.5" hidden="false" customHeight="false" outlineLevel="0" collapsed="false">
      <c r="A30" s="95" t="s">
        <v>299</v>
      </c>
      <c r="B30" s="196" t="n">
        <v>55</v>
      </c>
      <c r="C30" s="30"/>
      <c r="D30" s="185" t="s">
        <v>300</v>
      </c>
      <c r="E30" s="197" t="s">
        <v>427</v>
      </c>
      <c r="F30" s="26"/>
      <c r="G30" s="26"/>
      <c r="H30" s="30"/>
      <c r="I30" s="30"/>
      <c r="J30" s="30"/>
      <c r="K30" s="30"/>
      <c r="L30" s="30"/>
      <c r="M30" s="30"/>
      <c r="N30" s="30"/>
      <c r="O30" s="30"/>
      <c r="P30" s="30"/>
      <c r="Q30" s="20"/>
      <c r="R30" s="28"/>
      <c r="S30" s="30"/>
      <c r="T30" s="30"/>
      <c r="U30" s="30"/>
      <c r="V30" s="30"/>
      <c r="W30" s="30"/>
      <c r="X30" s="191" t="s">
        <v>302</v>
      </c>
      <c r="Y30" s="173" t="s">
        <v>245</v>
      </c>
      <c r="Z30" s="133" t="n">
        <v>16.807</v>
      </c>
      <c r="AA30" s="133" t="n">
        <v>18.239</v>
      </c>
      <c r="AB30" s="112" t="n">
        <f aca="false">AVERAGE(Z30:AA30)</f>
        <v>17.523</v>
      </c>
      <c r="AC30" s="113" t="n">
        <f aca="false">ABS((Z30-AA30)*100/AB30)</f>
        <v>8.17211664669293</v>
      </c>
      <c r="AD30" s="30"/>
      <c r="AE30" s="79"/>
      <c r="AF30" s="184"/>
      <c r="AG30" s="133"/>
      <c r="AH30" s="136"/>
      <c r="AI30" s="136"/>
      <c r="AJ30" s="136"/>
      <c r="AK30" s="136"/>
      <c r="AL30" s="133"/>
      <c r="AM30" s="133"/>
      <c r="AN30" s="112" t="n">
        <f aca="false">AL30+AM30</f>
        <v>0</v>
      </c>
      <c r="AO30" s="137" t="n">
        <f aca="false">(0.0000005885777787*AK30)/($M$6*$E$23)</f>
        <v>0</v>
      </c>
      <c r="AP30" s="112" t="e">
        <f aca="false">AL30/AN30</f>
        <v>#DIV/0!</v>
      </c>
      <c r="AQ30" s="112" t="e">
        <f aca="false">(AK30-AN30)/AN30</f>
        <v>#DIV/0!</v>
      </c>
      <c r="AR30" s="112" t="n">
        <f aca="false">AL30/($M$5*2.628758183)</f>
        <v>0</v>
      </c>
      <c r="AS30" s="112" t="n">
        <f aca="false">AR30*1.03^($M$7-AH30)</f>
        <v>0</v>
      </c>
      <c r="AT30" s="138" t="e">
        <f aca="false">$AP$5*(1+AQ30-AP30+(AP30*$AI$5))/(1+AQ30-AP30-(AQ30*AP30*$AI$5))</f>
        <v>#DIV/0!</v>
      </c>
      <c r="AU30" s="138" t="e">
        <f aca="false">(AN30*$AP$5-AM30*AT30)/AL30</f>
        <v>#DIV/0!</v>
      </c>
      <c r="AV30" s="138" t="e">
        <f aca="false">($AP$5*AN30+AQ30*AN30*AT30)/AK30</f>
        <v>#DIV/0!</v>
      </c>
      <c r="AW30" s="138" t="e">
        <f aca="false">0.01*(((AV30+AT30)/2)-AU30)</f>
        <v>#DIV/0!</v>
      </c>
      <c r="AX30" s="138" t="e">
        <f aca="false">((AI30+AJ30)/2)-AW30</f>
        <v>#DIV/0!</v>
      </c>
      <c r="AY30" s="139" t="e">
        <f aca="false">AS30/AX30</f>
        <v>#DIV/0!</v>
      </c>
      <c r="AZ30" s="30"/>
      <c r="BA30" s="134" t="n">
        <v>36191</v>
      </c>
      <c r="BB30" s="135" t="n">
        <v>0.625</v>
      </c>
      <c r="BC30" s="133" t="n">
        <v>76</v>
      </c>
      <c r="BD30" s="136" t="n">
        <v>21.4</v>
      </c>
      <c r="BE30" s="136" t="n">
        <v>52</v>
      </c>
      <c r="BF30" s="136" t="n">
        <v>52</v>
      </c>
      <c r="BG30" s="136" t="n">
        <v>600</v>
      </c>
      <c r="BH30" s="133" t="n">
        <v>5.6</v>
      </c>
      <c r="BI30" s="133" t="n">
        <v>2.3</v>
      </c>
      <c r="BJ30" s="140"/>
      <c r="BK30" s="112" t="n">
        <f aca="false">BH30+BI30</f>
        <v>7.9</v>
      </c>
      <c r="BL30" s="137" t="n">
        <f aca="false">(0.0000005885777787*BG30)/($M$6*$E$23)</f>
        <v>0.461087174853114</v>
      </c>
      <c r="BM30" s="112" t="n">
        <f aca="false">BH30/BK30</f>
        <v>0.708860759493671</v>
      </c>
      <c r="BN30" s="112" t="n">
        <f aca="false">(BG30-BK30)/BK30</f>
        <v>74.9493670886076</v>
      </c>
      <c r="BO30" s="112" t="n">
        <f aca="false">BH30/($M$5*2.628758183)</f>
        <v>12.7561882065044</v>
      </c>
      <c r="BP30" s="112" t="n">
        <f aca="false">BO30*1.03^($M$7-BD30)</f>
        <v>10.2500375275569</v>
      </c>
      <c r="BQ30" s="112" t="n">
        <f aca="false">$AB$12*(1+BN30-BM30+(BM30*$BE$5))/(1+BN30-BM30-(BN30*BM30*$BE$5))</f>
        <v>1024.58123629366</v>
      </c>
      <c r="BR30" s="112" t="n">
        <f aca="false">(BK30*$AB$12-BI30*BQ30)/BH30</f>
        <v>363.546992236533</v>
      </c>
      <c r="BS30" s="112" t="n">
        <f aca="false">($AB$12*BK30+BN30*BK30*BQ30)/BG30</f>
        <v>1018.41158334913</v>
      </c>
      <c r="BT30" s="138" t="n">
        <f aca="false">0.01*(((BS30+BQ30)/2)-BR30)</f>
        <v>6.57949417584859</v>
      </c>
      <c r="BU30" s="138" t="n">
        <f aca="false">((BE30+BF30)/2)-BT30</f>
        <v>45.4205058241514</v>
      </c>
      <c r="BV30" s="137" t="n">
        <f aca="false">BP30/BU30</f>
        <v>0.225669823388595</v>
      </c>
      <c r="BW30" s="133"/>
      <c r="BX30" s="133"/>
      <c r="BY30" s="133"/>
      <c r="BZ30" s="133"/>
      <c r="CA30" s="133"/>
      <c r="CB30" s="133"/>
      <c r="CC30" s="112" t="str">
        <f aca="false">IF(BZ30=0," ",($AB$12-(BZ30*$BM30))/(1-$BM30))</f>
        <v> </v>
      </c>
      <c r="CD30" s="112" t="str">
        <f aca="false">IF(CB30=0," ",(CB30-CC30)*100/CB30)</f>
        <v> </v>
      </c>
      <c r="CE30" s="138" t="str">
        <f aca="false">IF(BZ30=0," ",($AB$12-BZ30)*100/$AB$12)</f>
        <v> </v>
      </c>
      <c r="CF30" s="112" t="str">
        <f aca="false">IF(BZ30=0," ",($AB$12*$BK30+CC30*(2*$BG30-$BK30))/(2*$BG30))</f>
        <v> </v>
      </c>
      <c r="CG30" s="138" t="str">
        <f aca="false">IF(BZ30=0," ",(CF30-BZ30)*100/CF30)</f>
        <v> </v>
      </c>
      <c r="CH30" s="141"/>
      <c r="CI30" s="141"/>
      <c r="CJ30" s="141"/>
      <c r="CK30" s="137" t="str">
        <f aca="false">IF(CH30=0," ",($AB$18-(CH30*$BM30))/(1-$BM30))</f>
        <v> </v>
      </c>
      <c r="CL30" s="112" t="str">
        <f aca="false">IF(CJ30=0," ",(CJ30-CK30)*100/CJ30)</f>
        <v> </v>
      </c>
      <c r="CM30" s="138" t="str">
        <f aca="false">IF(CH30=0," ",($AB$18-CH30)*100/$AB$18)</f>
        <v> </v>
      </c>
      <c r="CN30" s="137" t="str">
        <f aca="false">IF(CH30=0," ",($AB$18*$BK30+CK30*(2*$BG30-$BK30))/(2*$BG30))</f>
        <v> </v>
      </c>
      <c r="CO30" s="138" t="str">
        <f aca="false">IF(CH30=0," ",(CN30-CH30)*100/CN30)</f>
        <v> </v>
      </c>
      <c r="CP30" s="133"/>
      <c r="CQ30" s="133"/>
      <c r="CR30" s="133"/>
      <c r="CS30" s="112" t="str">
        <f aca="false">IF(CP30=0," ",($AB$17-(CP30*$BM30))/(1-$BM30))</f>
        <v> </v>
      </c>
      <c r="CT30" s="112" t="str">
        <f aca="false">IF(CR30=0," ",(CR30-CS30)*100/CR30)</f>
        <v> </v>
      </c>
      <c r="CU30" s="138" t="str">
        <f aca="false">IF(CP30=0," ",($AB$17-CP30)*100/$AB$17)</f>
        <v> </v>
      </c>
      <c r="CV30" s="112" t="str">
        <f aca="false">IF(CP30=0," ",($AB$17*$BK30+CS30*(2*$BG30-$BK30))/(2*$BG30))</f>
        <v> </v>
      </c>
      <c r="CW30" s="142" t="str">
        <f aca="false">IF(CP30=0," ",(CV30-CP30)*100/CV30)</f>
        <v> </v>
      </c>
      <c r="CX30" s="30"/>
      <c r="CY30" s="81" t="s">
        <v>275</v>
      </c>
      <c r="CZ30" s="82" t="s">
        <v>56</v>
      </c>
      <c r="DA30" s="133" t="n">
        <v>9.5</v>
      </c>
      <c r="DB30" s="133" t="n">
        <v>9.47</v>
      </c>
      <c r="DC30" s="112" t="n">
        <f aca="false">AVERAGE(DA30:DB30)</f>
        <v>9.485</v>
      </c>
      <c r="DD30" s="112" t="n">
        <f aca="false">ABS((DA30-DB30)*100/DC30)</f>
        <v>0.316288877174479</v>
      </c>
      <c r="DE30" s="84" t="s">
        <v>56</v>
      </c>
      <c r="DF30" s="84" t="s">
        <v>56</v>
      </c>
      <c r="DG30" s="153" t="s">
        <v>56</v>
      </c>
      <c r="DH30" s="154" t="s">
        <v>56</v>
      </c>
      <c r="DI30" s="84" t="s">
        <v>56</v>
      </c>
      <c r="DJ30" s="155" t="s">
        <v>56</v>
      </c>
      <c r="DK30" s="30"/>
      <c r="DL30" s="81" t="s">
        <v>275</v>
      </c>
      <c r="DM30" s="82" t="s">
        <v>56</v>
      </c>
      <c r="DN30" s="133" t="n">
        <v>9.48</v>
      </c>
      <c r="DO30" s="153" t="s">
        <v>56</v>
      </c>
      <c r="DP30" s="84" t="s">
        <v>56</v>
      </c>
      <c r="DQ30" s="153" t="s">
        <v>56</v>
      </c>
      <c r="DR30" s="154" t="s">
        <v>56</v>
      </c>
      <c r="DS30" s="153" t="s">
        <v>56</v>
      </c>
      <c r="DT30" s="155" t="s">
        <v>56</v>
      </c>
      <c r="DU30" s="30"/>
      <c r="DV30" s="81" t="s">
        <v>275</v>
      </c>
      <c r="DW30" s="82" t="s">
        <v>56</v>
      </c>
      <c r="DX30" s="133" t="n">
        <v>9.54</v>
      </c>
      <c r="DY30" s="153" t="s">
        <v>56</v>
      </c>
      <c r="DZ30" s="84" t="s">
        <v>56</v>
      </c>
      <c r="EA30" s="156" t="s">
        <v>56</v>
      </c>
      <c r="EB30" s="153" t="s">
        <v>56</v>
      </c>
      <c r="EC30" s="153" t="s">
        <v>56</v>
      </c>
      <c r="ED30" s="85" t="s">
        <v>56</v>
      </c>
      <c r="EE30" s="30"/>
      <c r="EF30" s="81" t="s">
        <v>275</v>
      </c>
      <c r="EG30" s="82" t="s">
        <v>56</v>
      </c>
      <c r="EH30" s="133" t="n">
        <v>9.49</v>
      </c>
      <c r="EI30" s="153" t="s">
        <v>56</v>
      </c>
      <c r="EJ30" s="153" t="s">
        <v>56</v>
      </c>
      <c r="EK30" s="153" t="s">
        <v>56</v>
      </c>
      <c r="EL30" s="153" t="s">
        <v>56</v>
      </c>
      <c r="EM30" s="153" t="s">
        <v>56</v>
      </c>
      <c r="EN30" s="85" t="s">
        <v>56</v>
      </c>
      <c r="EO30" s="30"/>
      <c r="EP30" s="81" t="s">
        <v>303</v>
      </c>
      <c r="EQ30" s="112" t="str">
        <f aca="false">IF(AND(0&lt;EQ29,EQ29&lt;100),(EQ29/100)*(EQ$8-EQ$7)+EQ$7,"NA")</f>
        <v>NA</v>
      </c>
      <c r="ER30" s="112" t="str">
        <f aca="false">IF(AND(0&lt;ER29,ER29&lt;100),(ER29/100)*(ER$8-ER$7)+ER$7,"NA")</f>
        <v>NA</v>
      </c>
      <c r="ES30" s="112" t="str">
        <f aca="false">IF(AND(0&lt;ES29,ES29&lt;100),(ES29/100)*(ES$8-ES$7)+ES$7,"NA")</f>
        <v>NA</v>
      </c>
      <c r="ET30" s="113" t="str">
        <f aca="false">IF(AND(0&lt;ET29,ET29&lt;100),(ET29/100)*(ET$8-ET$7)+ET$7,"NA")</f>
        <v>NA</v>
      </c>
      <c r="EU30" s="30"/>
      <c r="EV30" s="81" t="s">
        <v>303</v>
      </c>
      <c r="EW30" s="112" t="n">
        <f aca="false">IF(AND(0&lt;EW29,EW29&lt;100),(EW29/100)*(EW$8-EW$7)+EW$7,"NA")</f>
        <v>36</v>
      </c>
      <c r="EX30" s="112" t="n">
        <f aca="false">IF(AND(0&lt;EX29,EX29&lt;100),(EX29/100)*(EX$8-EX$7)+EX$7,"NA")</f>
        <v>36</v>
      </c>
      <c r="EY30" s="112" t="n">
        <f aca="false">IF(AND(0&lt;EY29,EY29&lt;100),(EY29/100)*(EY$8-EY$7)+EY$7,"NA")</f>
        <v>36</v>
      </c>
      <c r="EZ30" s="113" t="n">
        <f aca="false">IF(AND(0&lt;EZ29,EZ29&lt;100),(EZ29/100)*(EZ$8-EZ$7)+EZ$7,"NA")</f>
        <v>36</v>
      </c>
      <c r="FA30" s="30"/>
      <c r="FB30" s="30"/>
      <c r="FC30" s="30"/>
    </row>
    <row r="31" customFormat="false" ht="16.5" hidden="false" customHeight="false" outlineLevel="0" collapsed="false">
      <c r="A31" s="20"/>
      <c r="B31" s="20"/>
      <c r="C31" s="30"/>
      <c r="D31" s="187" t="s">
        <v>304</v>
      </c>
      <c r="E31" s="72" t="s">
        <v>428</v>
      </c>
      <c r="F31" s="26"/>
      <c r="G31" s="26"/>
      <c r="H31" s="30"/>
      <c r="I31" s="30"/>
      <c r="J31" s="30"/>
      <c r="K31" s="30"/>
      <c r="L31" s="30"/>
      <c r="M31" s="30"/>
      <c r="N31" s="30"/>
      <c r="O31" s="30"/>
      <c r="P31" s="30"/>
      <c r="Q31" s="180"/>
      <c r="R31" s="30"/>
      <c r="S31" s="30"/>
      <c r="T31" s="30"/>
      <c r="U31" s="30"/>
      <c r="V31" s="30"/>
      <c r="W31" s="30"/>
      <c r="X31" s="191" t="s">
        <v>306</v>
      </c>
      <c r="Y31" s="173" t="s">
        <v>245</v>
      </c>
      <c r="Z31" s="133" t="n">
        <v>9.422</v>
      </c>
      <c r="AA31" s="133" t="n">
        <v>10.612</v>
      </c>
      <c r="AB31" s="112" t="n">
        <f aca="false">AVERAGE(Z31:AA31)</f>
        <v>10.017</v>
      </c>
      <c r="AC31" s="113" t="n">
        <f aca="false">ABS((Z31-AA31)*100/AB31)</f>
        <v>11.8798043326345</v>
      </c>
      <c r="AD31" s="30"/>
      <c r="AE31" s="79"/>
      <c r="AF31" s="184"/>
      <c r="AG31" s="133"/>
      <c r="AH31" s="136"/>
      <c r="AI31" s="136"/>
      <c r="AJ31" s="136"/>
      <c r="AK31" s="136"/>
      <c r="AL31" s="133"/>
      <c r="AM31" s="133"/>
      <c r="AN31" s="112" t="n">
        <f aca="false">AL31+AM31</f>
        <v>0</v>
      </c>
      <c r="AO31" s="137" t="n">
        <f aca="false">(0.0000005885777787*AK31)/($M$6*$E$23)</f>
        <v>0</v>
      </c>
      <c r="AP31" s="112" t="e">
        <f aca="false">AL31/AN31</f>
        <v>#DIV/0!</v>
      </c>
      <c r="AQ31" s="112" t="e">
        <f aca="false">(AK31-AN31)/AN31</f>
        <v>#DIV/0!</v>
      </c>
      <c r="AR31" s="112" t="n">
        <f aca="false">AL31/($M$5*2.628758183)</f>
        <v>0</v>
      </c>
      <c r="AS31" s="112" t="n">
        <f aca="false">AR31*1.03^($M$7-AH31)</f>
        <v>0</v>
      </c>
      <c r="AT31" s="138" t="e">
        <f aca="false">$AP$5*(1+AQ31-AP31+(AP31*$AI$5))/(1+AQ31-AP31-(AQ31*AP31*$AI$5))</f>
        <v>#DIV/0!</v>
      </c>
      <c r="AU31" s="138" t="e">
        <f aca="false">(AN31*$AP$5-AM31*AT31)/AL31</f>
        <v>#DIV/0!</v>
      </c>
      <c r="AV31" s="138" t="e">
        <f aca="false">($AP$5*AN31+AQ31*AN31*AT31)/AK31</f>
        <v>#DIV/0!</v>
      </c>
      <c r="AW31" s="138" t="e">
        <f aca="false">0.01*(((AV31+AT31)/2)-AU31)</f>
        <v>#DIV/0!</v>
      </c>
      <c r="AX31" s="138" t="e">
        <f aca="false">((AI31+AJ31)/2)-AW31</f>
        <v>#DIV/0!</v>
      </c>
      <c r="AY31" s="139" t="e">
        <f aca="false">AS31/AX31</f>
        <v>#DIV/0!</v>
      </c>
      <c r="AZ31" s="30"/>
      <c r="BA31" s="134" t="n">
        <v>36191</v>
      </c>
      <c r="BB31" s="135" t="n">
        <v>0.708333333333333</v>
      </c>
      <c r="BC31" s="133" t="n">
        <v>78</v>
      </c>
      <c r="BD31" s="136" t="n">
        <v>21</v>
      </c>
      <c r="BE31" s="136" t="n">
        <v>51</v>
      </c>
      <c r="BF31" s="136" t="n">
        <v>52</v>
      </c>
      <c r="BG31" s="136" t="n">
        <v>600</v>
      </c>
      <c r="BH31" s="133" t="n">
        <v>5.6</v>
      </c>
      <c r="BI31" s="133" t="n">
        <v>2.4</v>
      </c>
      <c r="BJ31" s="140"/>
      <c r="BK31" s="112" t="n">
        <f aca="false">BH31+BI31</f>
        <v>8</v>
      </c>
      <c r="BL31" s="137" t="n">
        <f aca="false">(0.0000005885777787*BG31)/($M$6*$E$23)</f>
        <v>0.461087174853114</v>
      </c>
      <c r="BM31" s="112" t="n">
        <f aca="false">BH31/BK31</f>
        <v>0.7</v>
      </c>
      <c r="BN31" s="112" t="n">
        <f aca="false">(BG31-BK31)/BK31</f>
        <v>74</v>
      </c>
      <c r="BO31" s="112" t="n">
        <f aca="false">BH31/($M$5*2.628758183)</f>
        <v>12.7561882065044</v>
      </c>
      <c r="BP31" s="112" t="n">
        <f aca="false">BO31*1.03^($M$7-BD31)</f>
        <v>10.3719483478069</v>
      </c>
      <c r="BQ31" s="112" t="n">
        <f aca="false">$AB$12*(1+BN31-BM31+(BM31*$BE$5))/(1+BN31-BM31-(BN31*BM31*$BE$5))</f>
        <v>1013.90015294952</v>
      </c>
      <c r="BR31" s="112" t="n">
        <f aca="false">(BK31*$AB$12-BI31*BQ31)/BH31</f>
        <v>359.75707730735</v>
      </c>
      <c r="BS31" s="112" t="n">
        <f aca="false">($AB$12*BK31+BN31*BK31*BQ31)/BG31</f>
        <v>1007.79481757686</v>
      </c>
      <c r="BT31" s="138" t="n">
        <f aca="false">0.01*(((BS31+BQ31)/2)-BR31)</f>
        <v>6.51090407955837</v>
      </c>
      <c r="BU31" s="138" t="n">
        <f aca="false">((BE31+BF31)/2)-BT31</f>
        <v>44.9890959204416</v>
      </c>
      <c r="BV31" s="137" t="n">
        <f aca="false">BP31/BU31</f>
        <v>0.230543604746995</v>
      </c>
      <c r="BW31" s="133" t="n">
        <v>8.88</v>
      </c>
      <c r="BX31" s="133"/>
      <c r="BY31" s="133"/>
      <c r="BZ31" s="133" t="n">
        <v>360</v>
      </c>
      <c r="CA31" s="133"/>
      <c r="CB31" s="133"/>
      <c r="CC31" s="112" t="n">
        <f aca="false">IF(BZ31=0," ",($AB$12-(BZ31*$BM31))/(1-$BM31))</f>
        <v>1013.33333333333</v>
      </c>
      <c r="CD31" s="112" t="str">
        <f aca="false">IF(CB31=0," ",(CB31-CC31)*100/CB31)</f>
        <v> </v>
      </c>
      <c r="CE31" s="138" t="n">
        <f aca="false">IF(BZ31=0," ",($AB$12-BZ31)*100/$AB$12)</f>
        <v>35.2517985611511</v>
      </c>
      <c r="CF31" s="112" t="n">
        <f aca="false">IF(BZ31=0," ",($AB$12*$BK31+CC31*(2*$BG31-$BK31))/(2*$BG31))</f>
        <v>1010.28444444444</v>
      </c>
      <c r="CG31" s="138" t="n">
        <f aca="false">IF(BZ31=0," ",(CF31-BZ31)*100/CF31)</f>
        <v>64.3664710488575</v>
      </c>
      <c r="CH31" s="141" t="n">
        <v>0.005</v>
      </c>
      <c r="CI31" s="141"/>
      <c r="CJ31" s="141"/>
      <c r="CK31" s="137" t="n">
        <f aca="false">IF(CH31=0," ",($AB$18-(CH31*$BM31))/(1-$BM31))</f>
        <v>0.0883333333333333</v>
      </c>
      <c r="CL31" s="112" t="str">
        <f aca="false">IF(CJ31=0," ",(CJ31-CK31)*100/CJ31)</f>
        <v> </v>
      </c>
      <c r="CM31" s="138" t="n">
        <f aca="false">IF(CH31=0," ",($AB$18-CH31)*100/$AB$18)</f>
        <v>83.3333333333333</v>
      </c>
      <c r="CN31" s="137" t="n">
        <f aca="false">IF(CH31=0," ",($AB$18*$BK31+CK31*(2*$BG31-$BK31))/(2*$BG31))</f>
        <v>0.0879444444444444</v>
      </c>
      <c r="CO31" s="138" t="n">
        <f aca="false">IF(CH31=0," ",(CN31-CH31)*100/CN31)</f>
        <v>94.3145925457991</v>
      </c>
      <c r="CP31" s="133"/>
      <c r="CQ31" s="133"/>
      <c r="CR31" s="133"/>
      <c r="CS31" s="112" t="str">
        <f aca="false">IF(CP31=0," ",($AB$17-(CP31*$BM31))/(1-$BM31))</f>
        <v> </v>
      </c>
      <c r="CT31" s="112" t="str">
        <f aca="false">IF(CR31=0," ",(CR31-CS31)*100/CR31)</f>
        <v> </v>
      </c>
      <c r="CU31" s="138" t="str">
        <f aca="false">IF(CP31=0," ",($AB$17-CP31)*100/$AB$17)</f>
        <v> </v>
      </c>
      <c r="CV31" s="112" t="str">
        <f aca="false">IF(CP31=0," ",($AB$17*$BK31+CS31*(2*$BG31-$BK31))/(2*$BG31))</f>
        <v> </v>
      </c>
      <c r="CW31" s="142" t="str">
        <f aca="false">IF(CP31=0," ",(CV31-CP31)*100/CV31)</f>
        <v> </v>
      </c>
      <c r="CX31" s="30"/>
      <c r="CY31" s="81" t="s">
        <v>280</v>
      </c>
      <c r="CZ31" s="82" t="s">
        <v>281</v>
      </c>
      <c r="DA31" s="136" t="n">
        <v>40</v>
      </c>
      <c r="DB31" s="136" t="n">
        <v>40</v>
      </c>
      <c r="DC31" s="138" t="n">
        <f aca="false">AVERAGE(DA31:DB31)</f>
        <v>40</v>
      </c>
      <c r="DD31" s="112" t="n">
        <f aca="false">ABS((DA31-DB31)*100/DC31)</f>
        <v>0</v>
      </c>
      <c r="DE31" s="84" t="s">
        <v>56</v>
      </c>
      <c r="DF31" s="84" t="s">
        <v>56</v>
      </c>
      <c r="DG31" s="153" t="s">
        <v>56</v>
      </c>
      <c r="DH31" s="154" t="s">
        <v>56</v>
      </c>
      <c r="DI31" s="84" t="s">
        <v>56</v>
      </c>
      <c r="DJ31" s="155" t="s">
        <v>56</v>
      </c>
      <c r="DK31" s="30"/>
      <c r="DL31" s="81" t="s">
        <v>280</v>
      </c>
      <c r="DM31" s="82" t="s">
        <v>281</v>
      </c>
      <c r="DN31" s="136" t="n">
        <v>40</v>
      </c>
      <c r="DO31" s="153" t="s">
        <v>56</v>
      </c>
      <c r="DP31" s="84" t="s">
        <v>56</v>
      </c>
      <c r="DQ31" s="153" t="s">
        <v>56</v>
      </c>
      <c r="DR31" s="154" t="s">
        <v>56</v>
      </c>
      <c r="DS31" s="153" t="s">
        <v>56</v>
      </c>
      <c r="DT31" s="155" t="s">
        <v>56</v>
      </c>
      <c r="DU31" s="30"/>
      <c r="DV31" s="81" t="s">
        <v>280</v>
      </c>
      <c r="DW31" s="82" t="s">
        <v>281</v>
      </c>
      <c r="DX31" s="136" t="n">
        <v>40</v>
      </c>
      <c r="DY31" s="153" t="s">
        <v>56</v>
      </c>
      <c r="DZ31" s="84" t="s">
        <v>56</v>
      </c>
      <c r="EA31" s="156" t="s">
        <v>56</v>
      </c>
      <c r="EB31" s="153" t="s">
        <v>56</v>
      </c>
      <c r="EC31" s="153" t="s">
        <v>56</v>
      </c>
      <c r="ED31" s="85" t="s">
        <v>56</v>
      </c>
      <c r="EE31" s="30"/>
      <c r="EF31" s="81" t="s">
        <v>280</v>
      </c>
      <c r="EG31" s="82" t="s">
        <v>281</v>
      </c>
      <c r="EH31" s="136" t="n">
        <v>40</v>
      </c>
      <c r="EI31" s="153" t="s">
        <v>56</v>
      </c>
      <c r="EJ31" s="153" t="s">
        <v>56</v>
      </c>
      <c r="EK31" s="153" t="s">
        <v>56</v>
      </c>
      <c r="EL31" s="153" t="s">
        <v>56</v>
      </c>
      <c r="EM31" s="153" t="s">
        <v>56</v>
      </c>
      <c r="EN31" s="85" t="s">
        <v>56</v>
      </c>
      <c r="EO31" s="30"/>
      <c r="EP31" s="81" t="s">
        <v>307</v>
      </c>
      <c r="EQ31" s="112" t="str">
        <f aca="false">IF(AND(0&lt;EQ29,EQ29&lt;100),(EQ29/100)*(EQ$10-EQ$9)+EQ$9,"NA")</f>
        <v>NA</v>
      </c>
      <c r="ER31" s="112" t="str">
        <f aca="false">IF(AND(0&lt;ER29,ER29&lt;100),(ER29/100)*(ER$10-ER$9)+ER$9,"NA")</f>
        <v>NA</v>
      </c>
      <c r="ES31" s="112" t="str">
        <f aca="false">IF(AND(0&lt;ES29,ES29&lt;100),(ES29/100)*(ES$10-ES$9)+ES$9,"NA")</f>
        <v>NA</v>
      </c>
      <c r="ET31" s="113" t="str">
        <f aca="false">IF(AND(0&lt;ET29,ET29&lt;100),(ET29/100)*(ET$10-ET$9)+ET$9,"NA")</f>
        <v>NA</v>
      </c>
      <c r="EU31" s="30"/>
      <c r="EV31" s="81" t="s">
        <v>307</v>
      </c>
      <c r="EW31" s="112" t="n">
        <f aca="false">IF(AND(0&lt;EW29,EW29&lt;100),(EW29/100)*(EW$10-EW$9)+EW$9,"NA")</f>
        <v>15.6211249129465</v>
      </c>
      <c r="EX31" s="112" t="n">
        <f aca="false">IF(AND(0&lt;EX29,EX29&lt;100),(EX29/100)*(EX$10-EX$9)+EX$9,"NA")</f>
        <v>14.7340051614917</v>
      </c>
      <c r="EY31" s="112" t="n">
        <f aca="false">IF(AND(0&lt;EY29,EY29&lt;100),(EY29/100)*(EY$10-EY$9)+EY$9,"NA")</f>
        <v>14.7655593033654</v>
      </c>
      <c r="EZ31" s="113" t="n">
        <f aca="false">IF(AND(0&lt;EZ29,EZ29&lt;100),(EZ29/100)*(EZ$10-EZ$9)+EZ$9,"NA")</f>
        <v>15.1381724819901</v>
      </c>
      <c r="FA31" s="30"/>
      <c r="FB31" s="30"/>
      <c r="FC31" s="30"/>
    </row>
    <row r="32" customFormat="false" ht="16.5" hidden="false" customHeight="false" outlineLevel="0" collapsed="false">
      <c r="A32" s="180"/>
      <c r="B32" s="20"/>
      <c r="C32" s="30"/>
      <c r="D32" s="69" t="s">
        <v>308</v>
      </c>
      <c r="E32" s="72" t="s">
        <v>427</v>
      </c>
      <c r="F32" s="26"/>
      <c r="G32" s="26"/>
      <c r="H32" s="30"/>
      <c r="I32" s="30"/>
      <c r="J32" s="30"/>
      <c r="K32" s="30"/>
      <c r="L32" s="30"/>
      <c r="M32" s="30"/>
      <c r="N32" s="30"/>
      <c r="O32" s="30"/>
      <c r="P32" s="30"/>
      <c r="Q32" s="0"/>
      <c r="R32" s="28"/>
      <c r="S32" s="20"/>
      <c r="T32" s="30"/>
      <c r="U32" s="30"/>
      <c r="V32" s="30"/>
      <c r="W32" s="30"/>
      <c r="X32" s="81" t="s">
        <v>309</v>
      </c>
      <c r="Y32" s="173" t="s">
        <v>245</v>
      </c>
      <c r="Z32" s="112" t="n">
        <f aca="false">SUM(Z28:Z31)</f>
        <v>60.322</v>
      </c>
      <c r="AA32" s="112" t="n">
        <f aca="false">SUM(AA28:AA31)</f>
        <v>59.585</v>
      </c>
      <c r="AB32" s="112" t="n">
        <f aca="false">AVERAGE(Z32:AA32)</f>
        <v>59.9535</v>
      </c>
      <c r="AC32" s="113" t="n">
        <f aca="false">ABS((Z32-AA32)*100/AB32)</f>
        <v>1.22928603000659</v>
      </c>
      <c r="AD32" s="30"/>
      <c r="AE32" s="79"/>
      <c r="AF32" s="184"/>
      <c r="AG32" s="133"/>
      <c r="AH32" s="136"/>
      <c r="AI32" s="136"/>
      <c r="AJ32" s="136"/>
      <c r="AK32" s="136"/>
      <c r="AL32" s="133"/>
      <c r="AM32" s="133"/>
      <c r="AN32" s="112" t="n">
        <f aca="false">AL32+AM32</f>
        <v>0</v>
      </c>
      <c r="AO32" s="137" t="n">
        <f aca="false">(0.0000005885777787*AK32)/($M$6*$E$23)</f>
        <v>0</v>
      </c>
      <c r="AP32" s="112" t="e">
        <f aca="false">AL32/AN32</f>
        <v>#DIV/0!</v>
      </c>
      <c r="AQ32" s="112" t="e">
        <f aca="false">(AK32-AN32)/AN32</f>
        <v>#DIV/0!</v>
      </c>
      <c r="AR32" s="112" t="n">
        <f aca="false">AL32/($M$5*2.628758183)</f>
        <v>0</v>
      </c>
      <c r="AS32" s="112" t="n">
        <f aca="false">AR32*1.03^($M$7-AH32)</f>
        <v>0</v>
      </c>
      <c r="AT32" s="138" t="e">
        <f aca="false">$AP$5*(1+AQ32-AP32+(AP32*$AI$5))/(1+AQ32-AP32-(AQ32*AP32*$AI$5))</f>
        <v>#DIV/0!</v>
      </c>
      <c r="AU32" s="138" t="e">
        <f aca="false">(AN32*$AP$5-AM32*AT32)/AL32</f>
        <v>#DIV/0!</v>
      </c>
      <c r="AV32" s="138" t="e">
        <f aca="false">($AP$5*AN32+AQ32*AN32*AT32)/AK32</f>
        <v>#DIV/0!</v>
      </c>
      <c r="AW32" s="138" t="e">
        <f aca="false">0.01*(((AV32+AT32)/2)-AU32)</f>
        <v>#DIV/0!</v>
      </c>
      <c r="AX32" s="138" t="e">
        <f aca="false">((AI32+AJ32)/2)-AW32</f>
        <v>#DIV/0!</v>
      </c>
      <c r="AY32" s="139" t="e">
        <f aca="false">AS32/AX32</f>
        <v>#DIV/0!</v>
      </c>
      <c r="AZ32" s="30"/>
      <c r="BA32" s="134" t="n">
        <v>36192</v>
      </c>
      <c r="BB32" s="135" t="n">
        <v>0.333333333333333</v>
      </c>
      <c r="BC32" s="133" t="n">
        <v>93</v>
      </c>
      <c r="BD32" s="136" t="n">
        <v>21.4</v>
      </c>
      <c r="BE32" s="136" t="n">
        <v>51</v>
      </c>
      <c r="BF32" s="136" t="n">
        <v>52</v>
      </c>
      <c r="BG32" s="136" t="n">
        <v>600</v>
      </c>
      <c r="BH32" s="133" t="n">
        <v>5.2</v>
      </c>
      <c r="BI32" s="133" t="n">
        <v>0.67</v>
      </c>
      <c r="BJ32" s="140"/>
      <c r="BK32" s="112" t="n">
        <f aca="false">BH32+BI32</f>
        <v>5.87</v>
      </c>
      <c r="BL32" s="137" t="n">
        <f aca="false">(0.0000005885777787*BG32)/($M$6*$E$23)</f>
        <v>0.461087174853114</v>
      </c>
      <c r="BM32" s="112" t="n">
        <f aca="false">BH32/BK32</f>
        <v>0.885860306643952</v>
      </c>
      <c r="BN32" s="112" t="n">
        <f aca="false">(BG32-BK32)/BK32</f>
        <v>101.21465076661</v>
      </c>
      <c r="BO32" s="112" t="n">
        <f aca="false">BH32/($M$5*2.628758183)</f>
        <v>11.8450319060398</v>
      </c>
      <c r="BP32" s="112" t="n">
        <f aca="false">BO32*1.03^($M$7-BD32)</f>
        <v>9.51789198987425</v>
      </c>
      <c r="BQ32" s="112" t="n">
        <f aca="false">$AB$12*(1+BN32-BM32+(BM32*$BE$5))/(1+BN32-BM32-(BN32*BM32*$BE$5))</f>
        <v>1297.24238420939</v>
      </c>
      <c r="BR32" s="112" t="n">
        <f aca="false">(BK32*$AB$12-BI32*BQ32)/BH32</f>
        <v>460.493769726867</v>
      </c>
      <c r="BS32" s="112" t="n">
        <f aca="false">($AB$12*BK32+BN32*BK32*BQ32)/BG32</f>
        <v>1289.99056288388</v>
      </c>
      <c r="BT32" s="138" t="n">
        <f aca="false">0.01*(((BS32+BQ32)/2)-BR32)</f>
        <v>8.33122703819768</v>
      </c>
      <c r="BU32" s="138" t="n">
        <f aca="false">((BE32+BF32)/2)-BT32</f>
        <v>43.1687729618023</v>
      </c>
      <c r="BV32" s="137" t="n">
        <f aca="false">BP32/BU32</f>
        <v>0.220480948075501</v>
      </c>
      <c r="BW32" s="133"/>
      <c r="BX32" s="133"/>
      <c r="BY32" s="133"/>
      <c r="BZ32" s="133"/>
      <c r="CA32" s="133"/>
      <c r="CB32" s="133"/>
      <c r="CC32" s="112" t="str">
        <f aca="false">IF(BZ32=0," ",($AB$12-(BZ32*$BM32))/(1-$BM32))</f>
        <v> </v>
      </c>
      <c r="CD32" s="112" t="str">
        <f aca="false">IF(CB32=0," ",(CB32-CC32)*100/CB32)</f>
        <v> </v>
      </c>
      <c r="CE32" s="138" t="str">
        <f aca="false">IF(BZ32=0," ",($AB$12-BZ32)*100/$AB$12)</f>
        <v> </v>
      </c>
      <c r="CF32" s="112" t="str">
        <f aca="false">IF(BZ32=0," ",($AB$12*$BK32+CC32*(2*$BG32-$BK32))/(2*$BG32))</f>
        <v> </v>
      </c>
      <c r="CG32" s="138" t="str">
        <f aca="false">IF(BZ32=0," ",(CF32-BZ32)*100/CF32)</f>
        <v> </v>
      </c>
      <c r="CH32" s="141"/>
      <c r="CI32" s="141"/>
      <c r="CJ32" s="141"/>
      <c r="CK32" s="137" t="str">
        <f aca="false">IF(CH32=0," ",($AB$18-(CH32*$BM32))/(1-$BM32))</f>
        <v> </v>
      </c>
      <c r="CL32" s="112" t="str">
        <f aca="false">IF(CJ32=0," ",(CJ32-CK32)*100/CJ32)</f>
        <v> </v>
      </c>
      <c r="CM32" s="138" t="str">
        <f aca="false">IF(CH32=0," ",($AB$18-CH32)*100/$AB$18)</f>
        <v> </v>
      </c>
      <c r="CN32" s="137" t="str">
        <f aca="false">IF(CH32=0," ",($AB$18*$BK32+CK32*(2*$BG32-$BK32))/(2*$BG32))</f>
        <v> </v>
      </c>
      <c r="CO32" s="138" t="str">
        <f aca="false">IF(CH32=0," ",(CN32-CH32)*100/CN32)</f>
        <v> </v>
      </c>
      <c r="CP32" s="133"/>
      <c r="CQ32" s="133"/>
      <c r="CR32" s="133"/>
      <c r="CS32" s="112" t="str">
        <f aca="false">IF(CP32=0," ",($AB$17-(CP32*$BM32))/(1-$BM32))</f>
        <v> </v>
      </c>
      <c r="CT32" s="112" t="str">
        <f aca="false">IF(CR32=0," ",(CR32-CS32)*100/CR32)</f>
        <v> </v>
      </c>
      <c r="CU32" s="138" t="str">
        <f aca="false">IF(CP32=0," ",($AB$17-CP32)*100/$AB$17)</f>
        <v> </v>
      </c>
      <c r="CV32" s="112" t="str">
        <f aca="false">IF(CP32=0," ",($AB$17*$BK32+CS32*(2*$BG32-$BK32))/(2*$BG32))</f>
        <v> </v>
      </c>
      <c r="CW32" s="142" t="str">
        <f aca="false">IF(CP32=0," ",(CV32-CP32)*100/CV32)</f>
        <v> </v>
      </c>
      <c r="CX32" s="30"/>
      <c r="CY32" s="81" t="s">
        <v>287</v>
      </c>
      <c r="CZ32" s="173" t="s">
        <v>288</v>
      </c>
      <c r="DA32" s="133" t="s">
        <v>220</v>
      </c>
      <c r="DB32" s="133" t="s">
        <v>220</v>
      </c>
      <c r="DC32" s="112" t="e">
        <f aca="false">AVERAGE(DA32:DB32)</f>
        <v>#DIV/0!</v>
      </c>
      <c r="DD32" s="112" t="e">
        <f aca="false">ABS((DA32-DB32)*100/DC32)</f>
        <v>#VALUE!</v>
      </c>
      <c r="DE32" s="84" t="s">
        <v>56</v>
      </c>
      <c r="DF32" s="112" t="e">
        <f aca="false">($AB27-DC32*$DA$5)/(1-$DA$5)</f>
        <v>#DIV/0!</v>
      </c>
      <c r="DG32" s="153" t="s">
        <v>56</v>
      </c>
      <c r="DH32" s="138" t="e">
        <f aca="false">($AB27-DC32)*100/$AB27</f>
        <v>#DIV/0!</v>
      </c>
      <c r="DI32" s="112" t="e">
        <f aca="false">(DA$6*$AB27+DF32*(2*DA$7-DA$6))/(2*DA$7)</f>
        <v>#DIV/0!</v>
      </c>
      <c r="DJ32" s="142" t="e">
        <f aca="false">(DI32-DC32)*100/DI32</f>
        <v>#DIV/0!</v>
      </c>
      <c r="DK32" s="30"/>
      <c r="DL32" s="81" t="s">
        <v>287</v>
      </c>
      <c r="DM32" s="173" t="s">
        <v>288</v>
      </c>
      <c r="DN32" s="133" t="s">
        <v>220</v>
      </c>
      <c r="DO32" s="153" t="s">
        <v>56</v>
      </c>
      <c r="DP32" s="112" t="e">
        <f aca="false">($AB27-DN32*$DN$5)/(1-$DN$5)</f>
        <v>#VALUE!</v>
      </c>
      <c r="DQ32" s="153" t="s">
        <v>56</v>
      </c>
      <c r="DR32" s="138" t="e">
        <f aca="false">($AB27-DN32)*100/$AB27</f>
        <v>#VALUE!</v>
      </c>
      <c r="DS32" s="112" t="e">
        <f aca="false">(DN$6*$AB27+DP32*(2*DN$7-DN$6))/(2*DN$7)</f>
        <v>#VALUE!</v>
      </c>
      <c r="DT32" s="142" t="e">
        <f aca="false">(DS32-DN32)*100/DS32</f>
        <v>#VALUE!</v>
      </c>
      <c r="DU32" s="30"/>
      <c r="DV32" s="81" t="s">
        <v>287</v>
      </c>
      <c r="DW32" s="173" t="s">
        <v>288</v>
      </c>
      <c r="DX32" s="133" t="n">
        <v>26.3</v>
      </c>
      <c r="DY32" s="153" t="s">
        <v>56</v>
      </c>
      <c r="DZ32" s="112" t="n">
        <f aca="false">($AB27-DX32*$DX$5)/(1-$DX$5)</f>
        <v>163.7</v>
      </c>
      <c r="EA32" s="156" t="s">
        <v>56</v>
      </c>
      <c r="EB32" s="112" t="n">
        <f aca="false">($AB27-DX32)*100/$AB27</f>
        <v>72.3157894736842</v>
      </c>
      <c r="EC32" s="112" t="n">
        <f aca="false">(DX$6*$AB27+DZ32*(2*DX$7-DX$6))/(2*DX$7)</f>
        <v>163.02445</v>
      </c>
      <c r="ED32" s="113" t="n">
        <f aca="false">(EC32-DX32)*100/EC32</f>
        <v>83.867450557263</v>
      </c>
      <c r="EE32" s="30"/>
      <c r="EF32" s="81" t="s">
        <v>287</v>
      </c>
      <c r="EG32" s="173" t="s">
        <v>288</v>
      </c>
      <c r="EH32" s="133" t="s">
        <v>220</v>
      </c>
      <c r="EI32" s="153" t="s">
        <v>56</v>
      </c>
      <c r="EJ32" s="112" t="e">
        <f aca="false">($AB27-EH32*$EH$5)/(1-$EH$5)</f>
        <v>#VALUE!</v>
      </c>
      <c r="EK32" s="156" t="s">
        <v>56</v>
      </c>
      <c r="EL32" s="112" t="e">
        <f aca="false">($AB27-EH32)*100/$AB27</f>
        <v>#VALUE!</v>
      </c>
      <c r="EM32" s="112" t="e">
        <f aca="false">(EH$6*$AB27+EJ32*(2*EH$7-EH$6))/(2*EH$7)</f>
        <v>#VALUE!</v>
      </c>
      <c r="EN32" s="113" t="e">
        <f aca="false">(EM32-EH32)*100/EM32</f>
        <v>#VALUE!</v>
      </c>
      <c r="EO32" s="30"/>
      <c r="EP32" s="81" t="s">
        <v>310</v>
      </c>
      <c r="EQ32" s="112" t="str">
        <f aca="false">IF(AND(0&lt;EQ29,EQ29&lt;100),(EQ29/100)*(EQ$12-EQ$11)+EQ$11,"NA")</f>
        <v>NA</v>
      </c>
      <c r="ER32" s="112" t="str">
        <f aca="false">IF(AND(0&lt;ER29,ER29&lt;100),(ER29/100)*(ER$12-ER$11)+ER$11,"NA")</f>
        <v>NA</v>
      </c>
      <c r="ES32" s="112" t="str">
        <f aca="false">IF(AND(0&lt;ES29,ES29&lt;100),(ES29/100)*(ES$12-ES$11)+ES$11,"NA")</f>
        <v>NA</v>
      </c>
      <c r="ET32" s="113" t="str">
        <f aca="false">IF(AND(0&lt;ET29,ET29&lt;100),(ET29/100)*(ET$12-ET$11)+ET$11,"NA")</f>
        <v>NA</v>
      </c>
      <c r="EU32" s="30"/>
      <c r="EV32" s="81" t="s">
        <v>310</v>
      </c>
      <c r="EW32" s="112" t="e">
        <f aca="false">IF(AND(0&lt;EW29,EW29&lt;100),(EW29/100)*(EW$12-EW$11)+EW$11,"NA")</f>
        <v>#DIV/0!</v>
      </c>
      <c r="EX32" s="112" t="e">
        <f aca="false">IF(AND(0&lt;EX29,EX29&lt;100),(EX29/100)*(EX$12-EX$11)+EX$11,"NA")</f>
        <v>#VALUE!</v>
      </c>
      <c r="EY32" s="112" t="n">
        <f aca="false">IF(AND(0&lt;EY29,EY29&lt;100),(EY29/100)*(EY$12-EY$11)+EY$11,"NA")</f>
        <v>65.8595406532499</v>
      </c>
      <c r="EZ32" s="113" t="e">
        <f aca="false">IF(AND(0&lt;EZ29,EZ29&lt;100),(EZ29/100)*(EZ$12-EZ$11)+EZ$11,"NA")</f>
        <v>#VALUE!</v>
      </c>
      <c r="FA32" s="30"/>
      <c r="FB32" s="30"/>
      <c r="FC32" s="30"/>
    </row>
    <row r="33" customFormat="false" ht="15.75" hidden="false" customHeight="false" outlineLevel="0" collapsed="false">
      <c r="A33" s="172"/>
      <c r="B33" s="30"/>
      <c r="C33" s="30"/>
      <c r="D33" s="185" t="s">
        <v>311</v>
      </c>
      <c r="E33" s="72" t="n">
        <v>15</v>
      </c>
      <c r="F33" s="26"/>
      <c r="G33" s="26"/>
      <c r="H33" s="30"/>
      <c r="I33" s="30"/>
      <c r="J33" s="30"/>
      <c r="K33" s="30"/>
      <c r="L33" s="30"/>
      <c r="M33" s="30"/>
      <c r="N33" s="30"/>
      <c r="O33" s="30"/>
      <c r="P33" s="30"/>
      <c r="Q33" s="20"/>
      <c r="R33" s="28"/>
      <c r="S33" s="20"/>
      <c r="T33" s="198"/>
      <c r="U33" s="198"/>
      <c r="V33" s="198"/>
      <c r="W33" s="30"/>
      <c r="X33" s="191" t="s">
        <v>312</v>
      </c>
      <c r="Y33" s="173" t="s">
        <v>245</v>
      </c>
      <c r="Z33" s="133" t="s">
        <v>220</v>
      </c>
      <c r="AA33" s="133" t="s">
        <v>220</v>
      </c>
      <c r="AB33" s="112" t="e">
        <f aca="false">AVERAGE(Z33:AA33)</f>
        <v>#DIV/0!</v>
      </c>
      <c r="AC33" s="113" t="e">
        <f aca="false">ABS((Z33-AA33)*100/AB33)</f>
        <v>#VALUE!</v>
      </c>
      <c r="AD33" s="30"/>
      <c r="AE33" s="79"/>
      <c r="AF33" s="184"/>
      <c r="AG33" s="133"/>
      <c r="AH33" s="136"/>
      <c r="AI33" s="136"/>
      <c r="AJ33" s="136"/>
      <c r="AK33" s="136"/>
      <c r="AL33" s="133"/>
      <c r="AM33" s="133"/>
      <c r="AN33" s="112" t="n">
        <f aca="false">AL33+AM33</f>
        <v>0</v>
      </c>
      <c r="AO33" s="137" t="n">
        <f aca="false">(0.0000005885777787*AK33)/($M$6*$E$23)</f>
        <v>0</v>
      </c>
      <c r="AP33" s="112" t="e">
        <f aca="false">AL33/AN33</f>
        <v>#DIV/0!</v>
      </c>
      <c r="AQ33" s="112" t="e">
        <f aca="false">(AK33-AN33)/AN33</f>
        <v>#DIV/0!</v>
      </c>
      <c r="AR33" s="112" t="n">
        <f aca="false">AL33/($M$5*2.628758183)</f>
        <v>0</v>
      </c>
      <c r="AS33" s="112" t="n">
        <f aca="false">AR33*1.03^($M$7-AH33)</f>
        <v>0</v>
      </c>
      <c r="AT33" s="138" t="e">
        <f aca="false">$AP$5*(1+AQ33-AP33+(AP33*$AI$5))/(1+AQ33-AP33-(AQ33*AP33*$AI$5))</f>
        <v>#DIV/0!</v>
      </c>
      <c r="AU33" s="138" t="e">
        <f aca="false">(AN33*$AP$5-AM33*AT33)/AL33</f>
        <v>#DIV/0!</v>
      </c>
      <c r="AV33" s="138" t="e">
        <f aca="false">($AP$5*AN33+AQ33*AN33*AT33)/AK33</f>
        <v>#DIV/0!</v>
      </c>
      <c r="AW33" s="138" t="e">
        <f aca="false">0.01*(((AV33+AT33)/2)-AU33)</f>
        <v>#DIV/0!</v>
      </c>
      <c r="AX33" s="138" t="e">
        <f aca="false">((AI33+AJ33)/2)-AW33</f>
        <v>#DIV/0!</v>
      </c>
      <c r="AY33" s="139" t="e">
        <f aca="false">AS33/AX33</f>
        <v>#DIV/0!</v>
      </c>
      <c r="AZ33" s="30"/>
      <c r="BA33" s="134" t="n">
        <v>36192</v>
      </c>
      <c r="BB33" s="135" t="n">
        <v>0.375</v>
      </c>
      <c r="BC33" s="133" t="n">
        <v>94</v>
      </c>
      <c r="BD33" s="136" t="n">
        <v>21.4</v>
      </c>
      <c r="BE33" s="136" t="n">
        <v>51</v>
      </c>
      <c r="BF33" s="136" t="n">
        <v>52</v>
      </c>
      <c r="BG33" s="136" t="n">
        <v>600</v>
      </c>
      <c r="BH33" s="133" t="n">
        <v>5.2</v>
      </c>
      <c r="BI33" s="133" t="n">
        <v>0.67</v>
      </c>
      <c r="BJ33" s="140"/>
      <c r="BK33" s="112" t="n">
        <f aca="false">BH33+BI33</f>
        <v>5.87</v>
      </c>
      <c r="BL33" s="137" t="n">
        <f aca="false">(0.0000005885777787*BG33)/($M$6*$E$23)</f>
        <v>0.461087174853114</v>
      </c>
      <c r="BM33" s="112" t="n">
        <f aca="false">BH33/BK33</f>
        <v>0.885860306643952</v>
      </c>
      <c r="BN33" s="112" t="n">
        <f aca="false">(BG33-BK33)/BK33</f>
        <v>101.21465076661</v>
      </c>
      <c r="BO33" s="112" t="n">
        <f aca="false">BH33/($M$5*2.628758183)</f>
        <v>11.8450319060398</v>
      </c>
      <c r="BP33" s="112" t="n">
        <f aca="false">BO33*1.03^($M$7-BD33)</f>
        <v>9.51789198987425</v>
      </c>
      <c r="BQ33" s="112" t="n">
        <f aca="false">$AB$12*(1+BN33-BM33+(BM33*$BE$5))/(1+BN33-BM33-(BN33*BM33*$BE$5))</f>
        <v>1297.24238420939</v>
      </c>
      <c r="BR33" s="112" t="n">
        <f aca="false">(BK33*$AB$12-BI33*BQ33)/BH33</f>
        <v>460.493769726867</v>
      </c>
      <c r="BS33" s="112" t="n">
        <f aca="false">($AB$12*BK33+BN33*BK33*BQ33)/BG33</f>
        <v>1289.99056288388</v>
      </c>
      <c r="BT33" s="138" t="n">
        <f aca="false">0.01*(((BS33+BQ33)/2)-BR33)</f>
        <v>8.33122703819768</v>
      </c>
      <c r="BU33" s="138" t="n">
        <f aca="false">((BE33+BF33)/2)-BT33</f>
        <v>43.1687729618023</v>
      </c>
      <c r="BV33" s="137" t="n">
        <f aca="false">BP33/BU33</f>
        <v>0.220480948075501</v>
      </c>
      <c r="BW33" s="133" t="n">
        <v>9.19</v>
      </c>
      <c r="BX33" s="133"/>
      <c r="BY33" s="133"/>
      <c r="BZ33" s="133" t="n">
        <v>374</v>
      </c>
      <c r="CA33" s="133"/>
      <c r="CB33" s="133"/>
      <c r="CC33" s="112" t="n">
        <f aca="false">IF(BZ33=0," ",($AB$12-(BZ33*$BM33))/(1-$BM33))</f>
        <v>1968.53731343284</v>
      </c>
      <c r="CD33" s="112" t="str">
        <f aca="false">IF(CB33=0," ",(CB33-CC33)*100/CB33)</f>
        <v> </v>
      </c>
      <c r="CE33" s="138" t="n">
        <f aca="false">IF(BZ33=0," ",($AB$12-BZ33)*100/$AB$12)</f>
        <v>32.7338129496403</v>
      </c>
      <c r="CF33" s="112" t="n">
        <f aca="false">IF(BZ33=0," ",($AB$12*$BK33+CC33*(2*$BG33-$BK33))/(2*$BG33))</f>
        <v>1961.62765174129</v>
      </c>
      <c r="CG33" s="138" t="n">
        <f aca="false">IF(BZ33=0," ",(CF33-BZ33)*100/CF33)</f>
        <v>80.9342002460045</v>
      </c>
      <c r="CH33" s="141" t="n">
        <v>0.005</v>
      </c>
      <c r="CI33" s="141"/>
      <c r="CJ33" s="141"/>
      <c r="CK33" s="137" t="n">
        <f aca="false">IF(CH33=0," ",($AB$18-(CH33*$BM33))/(1-$BM33))</f>
        <v>0.224029850746269</v>
      </c>
      <c r="CL33" s="112" t="str">
        <f aca="false">IF(CJ33=0," ",(CJ33-CK33)*100/CJ33)</f>
        <v> </v>
      </c>
      <c r="CM33" s="138" t="n">
        <f aca="false">IF(CH33=0," ",($AB$18-CH33)*100/$AB$18)</f>
        <v>83.3333333333333</v>
      </c>
      <c r="CN33" s="137" t="n">
        <f aca="false">IF(CH33=0," ",($AB$18*$BK33+CK33*(2*$BG33-$BK33))/(2*$BG33))</f>
        <v>0.223080721393035</v>
      </c>
      <c r="CO33" s="138" t="n">
        <f aca="false">IF(CH33=0," ",(CN33-CH33)*100/CN33)</f>
        <v>97.7586588528236</v>
      </c>
      <c r="CP33" s="133"/>
      <c r="CQ33" s="133"/>
      <c r="CR33" s="133"/>
      <c r="CS33" s="112" t="str">
        <f aca="false">IF(CP33=0," ",($AB$17-(CP33*$BM33))/(1-$BM33))</f>
        <v> </v>
      </c>
      <c r="CT33" s="112" t="str">
        <f aca="false">IF(CR33=0," ",(CR33-CS33)*100/CR33)</f>
        <v> </v>
      </c>
      <c r="CU33" s="138" t="str">
        <f aca="false">IF(CP33=0," ",($AB$17-CP33)*100/$AB$17)</f>
        <v> </v>
      </c>
      <c r="CV33" s="112" t="str">
        <f aca="false">IF(CP33=0," ",($AB$17*$BK33+CS33*(2*$BG33-$BK33))/(2*$BG33))</f>
        <v> </v>
      </c>
      <c r="CW33" s="142" t="str">
        <f aca="false">IF(CP33=0," ",(CV33-CP33)*100/CV33)</f>
        <v> </v>
      </c>
      <c r="CX33" s="30"/>
      <c r="CY33" s="191" t="s">
        <v>292</v>
      </c>
      <c r="CZ33" s="173" t="s">
        <v>245</v>
      </c>
      <c r="DA33" s="133" t="s">
        <v>220</v>
      </c>
      <c r="DB33" s="133" t="s">
        <v>220</v>
      </c>
      <c r="DC33" s="112" t="e">
        <f aca="false">AVERAGE(DA33:DB33)</f>
        <v>#DIV/0!</v>
      </c>
      <c r="DD33" s="112" t="e">
        <f aca="false">ABS((DA33-DB33)*100/DC33)</f>
        <v>#VALUE!</v>
      </c>
      <c r="DE33" s="84" t="s">
        <v>56</v>
      </c>
      <c r="DF33" s="112" t="e">
        <f aca="false">($AB28-DC33*$DA$5)/(1-$DA$5)</f>
        <v>#DIV/0!</v>
      </c>
      <c r="DG33" s="153" t="s">
        <v>56</v>
      </c>
      <c r="DH33" s="138" t="e">
        <f aca="false">($AB28-DC33)*100/$AB28</f>
        <v>#DIV/0!</v>
      </c>
      <c r="DI33" s="112" t="e">
        <f aca="false">(DA$6*$AB28+DF33*(2*DA$7-DA$6))/(2*DA$7)</f>
        <v>#DIV/0!</v>
      </c>
      <c r="DJ33" s="142" t="e">
        <f aca="false">(DI33-DC33)*100/DI33</f>
        <v>#DIV/0!</v>
      </c>
      <c r="DK33" s="30"/>
      <c r="DL33" s="191" t="s">
        <v>292</v>
      </c>
      <c r="DM33" s="173" t="s">
        <v>245</v>
      </c>
      <c r="DN33" s="133" t="n">
        <v>1.361</v>
      </c>
      <c r="DO33" s="153" t="s">
        <v>56</v>
      </c>
      <c r="DP33" s="112" t="n">
        <f aca="false">($AB28-DN33*$DN$5)/(1-$DN$5)</f>
        <v>114.3235</v>
      </c>
      <c r="DQ33" s="153" t="s">
        <v>56</v>
      </c>
      <c r="DR33" s="138" t="n">
        <f aca="false">($AB28-DN33)*100/$AB28</f>
        <v>90.8758757081085</v>
      </c>
      <c r="DS33" s="112" t="n">
        <f aca="false">(DN$6*$AB28+DP33*(2*DN$7-DN$6))/(2*DN$7)</f>
        <v>113.853801925</v>
      </c>
      <c r="DT33" s="142" t="n">
        <f aca="false">(DS33-DN33)*100/DS33</f>
        <v>98.8046073323959</v>
      </c>
      <c r="DU33" s="30"/>
      <c r="DV33" s="191" t="s">
        <v>292</v>
      </c>
      <c r="DW33" s="173" t="s">
        <v>245</v>
      </c>
      <c r="DX33" s="133" t="s">
        <v>220</v>
      </c>
      <c r="DY33" s="153" t="s">
        <v>56</v>
      </c>
      <c r="DZ33" s="112" t="e">
        <f aca="false">($AB28-DX33*$DX$5)/(1-$DX$5)</f>
        <v>#VALUE!</v>
      </c>
      <c r="EA33" s="156" t="s">
        <v>56</v>
      </c>
      <c r="EB33" s="112" t="e">
        <f aca="false">($AB28-DX33)*100/$AB28</f>
        <v>#VALUE!</v>
      </c>
      <c r="EC33" s="112" t="e">
        <f aca="false">(DX$6*$AB28+DZ33*(2*DX$7-DX$6))/(2*DX$7)</f>
        <v>#VALUE!</v>
      </c>
      <c r="ED33" s="113" t="e">
        <f aca="false">(EC33-DX33)*100/EC33</f>
        <v>#VALUE!</v>
      </c>
      <c r="EE33" s="30"/>
      <c r="EF33" s="191" t="s">
        <v>292</v>
      </c>
      <c r="EG33" s="173" t="s">
        <v>245</v>
      </c>
      <c r="EH33" s="133" t="s">
        <v>220</v>
      </c>
      <c r="EI33" s="153" t="s">
        <v>56</v>
      </c>
      <c r="EJ33" s="112" t="e">
        <f aca="false">($AB28-EH33*$EH$5)/(1-$EH$5)</f>
        <v>#VALUE!</v>
      </c>
      <c r="EK33" s="156" t="s">
        <v>56</v>
      </c>
      <c r="EL33" s="112" t="e">
        <f aca="false">($AB28-EH33)*100/$AB28</f>
        <v>#VALUE!</v>
      </c>
      <c r="EM33" s="112" t="e">
        <f aca="false">(EH$6*$AB28+EJ33*(2*EH$7-EH$6))/(2*EH$7)</f>
        <v>#VALUE!</v>
      </c>
      <c r="EN33" s="113" t="e">
        <f aca="false">(EM33-EH33)*100/EM33</f>
        <v>#VALUE!</v>
      </c>
      <c r="EO33" s="30"/>
      <c r="EP33" s="81" t="s">
        <v>313</v>
      </c>
      <c r="EQ33" s="112" t="str">
        <f aca="false">IF(AND(0&lt;EQ29,EQ29&lt;100),(EQ29/100)*(EQ$14-EQ$13)+EQ$13,"NA")</f>
        <v>NA</v>
      </c>
      <c r="ER33" s="112" t="str">
        <f aca="false">IF(AND(0&lt;ER29,ER29&lt;100),(ER29/100)*(ER$14-ER$13)+ER$13,"NA")</f>
        <v>NA</v>
      </c>
      <c r="ES33" s="112" t="str">
        <f aca="false">IF(AND(0&lt;ES29,ES29&lt;100),(ES29/100)*(ES$14-ES$13)+ES$13,"NA")</f>
        <v>NA</v>
      </c>
      <c r="ET33" s="113" t="str">
        <f aca="false">IF(AND(0&lt;ET29,ET29&lt;100),(ET29/100)*(ET$14-ET$13)+ET$13,"NA")</f>
        <v>NA</v>
      </c>
      <c r="EU33" s="30"/>
      <c r="EV33" s="81" t="s">
        <v>313</v>
      </c>
      <c r="EW33" s="112" t="n">
        <f aca="false">IF(AND(0&lt;EW29,EW29&lt;100),(EW29/100)*(EW$14-EW$13)+EW$13,"NA")</f>
        <v>2.67163316096589</v>
      </c>
      <c r="EX33" s="112" t="n">
        <f aca="false">IF(AND(0&lt;EX29,EX29&lt;100),(EX29/100)*(EX$14-EX$13)+EX$13,"NA")</f>
        <v>2.77672507411453</v>
      </c>
      <c r="EY33" s="112" t="n">
        <f aca="false">IF(AND(0&lt;EY29,EY29&lt;100),(EY29/100)*(EY$14-EY$13)+EY$13,"NA")</f>
        <v>2.70173040383202</v>
      </c>
      <c r="EZ33" s="113" t="n">
        <f aca="false">IF(AND(0&lt;EZ29,EZ29&lt;100),(EZ29/100)*(EZ$14-EZ$13)+EZ$13,"NA")</f>
        <v>2.78152834363111</v>
      </c>
      <c r="FA33" s="30"/>
      <c r="FB33" s="30"/>
      <c r="FC33" s="30"/>
    </row>
    <row r="34" customFormat="false" ht="15.75" hidden="false" customHeight="false" outlineLevel="0" collapsed="false">
      <c r="A34" s="172"/>
      <c r="B34" s="30"/>
      <c r="C34" s="30"/>
      <c r="D34" s="185" t="s">
        <v>314</v>
      </c>
      <c r="E34" s="72" t="n">
        <v>8</v>
      </c>
      <c r="F34" s="26"/>
      <c r="G34" s="26"/>
      <c r="H34" s="30"/>
      <c r="I34" s="30"/>
      <c r="J34" s="30"/>
      <c r="K34" s="30"/>
      <c r="L34" s="30"/>
      <c r="M34" s="30"/>
      <c r="N34" s="30"/>
      <c r="O34" s="30"/>
      <c r="P34" s="30"/>
      <c r="Q34" s="20"/>
      <c r="R34" s="28"/>
      <c r="S34" s="20"/>
      <c r="T34" s="57"/>
      <c r="U34" s="57"/>
      <c r="V34" s="57"/>
      <c r="W34" s="30"/>
      <c r="X34" s="191" t="s">
        <v>315</v>
      </c>
      <c r="Y34" s="173" t="s">
        <v>245</v>
      </c>
      <c r="Z34" s="133" t="n">
        <v>14.4401</v>
      </c>
      <c r="AA34" s="133" t="n">
        <v>12.3522</v>
      </c>
      <c r="AB34" s="112" t="n">
        <f aca="false">AVERAGE(Z34:AA34)</f>
        <v>13.39615</v>
      </c>
      <c r="AC34" s="113" t="n">
        <f aca="false">ABS((Z34-AA34)*100/AB34)</f>
        <v>15.5858212994032</v>
      </c>
      <c r="AD34" s="30"/>
      <c r="AE34" s="79"/>
      <c r="AF34" s="184"/>
      <c r="AG34" s="133"/>
      <c r="AH34" s="136"/>
      <c r="AI34" s="136"/>
      <c r="AJ34" s="136"/>
      <c r="AK34" s="136"/>
      <c r="AL34" s="133"/>
      <c r="AM34" s="133"/>
      <c r="AN34" s="112" t="n">
        <f aca="false">AL34+AM34</f>
        <v>0</v>
      </c>
      <c r="AO34" s="137" t="n">
        <f aca="false">(0.0000005885777787*AK34)/($M$6*$E$23)</f>
        <v>0</v>
      </c>
      <c r="AP34" s="112" t="e">
        <f aca="false">AL34/AN34</f>
        <v>#DIV/0!</v>
      </c>
      <c r="AQ34" s="112" t="e">
        <f aca="false">(AK34-AN34)/AN34</f>
        <v>#DIV/0!</v>
      </c>
      <c r="AR34" s="112" t="n">
        <f aca="false">AL34/($M$5*2.628758183)</f>
        <v>0</v>
      </c>
      <c r="AS34" s="112" t="n">
        <f aca="false">AR34*1.03^($M$7-AH34)</f>
        <v>0</v>
      </c>
      <c r="AT34" s="138" t="e">
        <f aca="false">$AP$5*(1+AQ34-AP34+(AP34*$AI$5))/(1+AQ34-AP34-(AQ34*AP34*$AI$5))</f>
        <v>#DIV/0!</v>
      </c>
      <c r="AU34" s="138" t="e">
        <f aca="false">(AN34*$AP$5-AM34*AT34)/AL34</f>
        <v>#DIV/0!</v>
      </c>
      <c r="AV34" s="138" t="e">
        <f aca="false">($AP$5*AN34+AQ34*AN34*AT34)/AK34</f>
        <v>#DIV/0!</v>
      </c>
      <c r="AW34" s="138" t="e">
        <f aca="false">0.01*(((AV34+AT34)/2)-AU34)</f>
        <v>#DIV/0!</v>
      </c>
      <c r="AX34" s="138" t="e">
        <f aca="false">((AI34+AJ34)/2)-AW34</f>
        <v>#DIV/0!</v>
      </c>
      <c r="AY34" s="139" t="e">
        <f aca="false">AS34/AX34</f>
        <v>#DIV/0!</v>
      </c>
      <c r="AZ34" s="30"/>
      <c r="BA34" s="134" t="n">
        <v>36192</v>
      </c>
      <c r="BB34" s="135" t="n">
        <v>0.416666666666667</v>
      </c>
      <c r="BC34" s="133" t="n">
        <v>95</v>
      </c>
      <c r="BD34" s="136" t="n">
        <v>20.8</v>
      </c>
      <c r="BE34" s="136" t="n">
        <v>51</v>
      </c>
      <c r="BF34" s="136" t="n">
        <v>52</v>
      </c>
      <c r="BG34" s="136" t="n">
        <v>600</v>
      </c>
      <c r="BH34" s="133" t="n">
        <v>5</v>
      </c>
      <c r="BI34" s="133" t="n">
        <v>0.67</v>
      </c>
      <c r="BJ34" s="140"/>
      <c r="BK34" s="112" t="n">
        <f aca="false">BH34+BI34</f>
        <v>5.67</v>
      </c>
      <c r="BL34" s="137" t="n">
        <f aca="false">(0.0000005885777787*BG34)/($M$6*$E$23)</f>
        <v>0.461087174853114</v>
      </c>
      <c r="BM34" s="112" t="n">
        <f aca="false">BH34/BK34</f>
        <v>0.881834215167549</v>
      </c>
      <c r="BN34" s="112" t="n">
        <f aca="false">(BG34-BK34)/BK34</f>
        <v>104.820105820106</v>
      </c>
      <c r="BO34" s="112" t="n">
        <f aca="false">BH34/($M$5*2.628758183)</f>
        <v>11.3894537558075</v>
      </c>
      <c r="BP34" s="112" t="n">
        <f aca="false">BO34*1.03^($M$7-BD34)</f>
        <v>9.31557716398229</v>
      </c>
      <c r="BQ34" s="112" t="n">
        <f aca="false">$AB$12*(1+BN34-BM34+(BM34*$BE$5))/(1+BN34-BM34-(BN34*BM34*$BE$5))</f>
        <v>1289.22671191819</v>
      </c>
      <c r="BR34" s="112" t="n">
        <f aca="false">(BK34*$AB$12-BI34*BQ34)/BH34</f>
        <v>457.747620602963</v>
      </c>
      <c r="BS34" s="112" t="n">
        <f aca="false">($AB$12*BK34+BN34*BK34*BQ34)/BG34</f>
        <v>1282.29771949056</v>
      </c>
      <c r="BT34" s="138" t="n">
        <f aca="false">0.01*(((BS34+BQ34)/2)-BR34)</f>
        <v>8.2801459510141</v>
      </c>
      <c r="BU34" s="138" t="n">
        <f aca="false">((BE34+BF34)/2)-BT34</f>
        <v>43.2198540489859</v>
      </c>
      <c r="BV34" s="137" t="n">
        <f aca="false">BP34/BU34</f>
        <v>0.215539301762193</v>
      </c>
      <c r="BW34" s="133" t="n">
        <v>9.26</v>
      </c>
      <c r="BX34" s="133"/>
      <c r="BY34" s="133"/>
      <c r="BZ34" s="133" t="n">
        <v>383</v>
      </c>
      <c r="CA34" s="133"/>
      <c r="CB34" s="133"/>
      <c r="CC34" s="112" t="n">
        <f aca="false">IF(BZ34=0," ",($AB$12-(BZ34*$BM34))/(1-$BM34))</f>
        <v>1847.0447761194</v>
      </c>
      <c r="CD34" s="112" t="str">
        <f aca="false">IF(CB34=0," ",(CB34-CC34)*100/CB34)</f>
        <v> </v>
      </c>
      <c r="CE34" s="138" t="n">
        <f aca="false">IF(BZ34=0," ",($AB$12-BZ34)*100/$AB$12)</f>
        <v>31.1151079136691</v>
      </c>
      <c r="CF34" s="112" t="n">
        <f aca="false">IF(BZ34=0," ",($AB$12*$BK34+CC34*(2*$BG34-$BK34))/(2*$BG34))</f>
        <v>1840.94458955224</v>
      </c>
      <c r="CG34" s="138" t="n">
        <f aca="false">IF(BZ34=0," ",(CF34-BZ34)*100/CF34)</f>
        <v>79.1954629067269</v>
      </c>
      <c r="CH34" s="141" t="n">
        <v>0.006</v>
      </c>
      <c r="CI34" s="141"/>
      <c r="CJ34" s="141"/>
      <c r="CK34" s="137" t="n">
        <f aca="false">IF(CH34=0," ",($AB$18-(CH34*$BM34))/(1-$BM34))</f>
        <v>0.20910447761194</v>
      </c>
      <c r="CL34" s="112" t="str">
        <f aca="false">IF(CJ34=0," ",(CJ34-CK34)*100/CJ34)</f>
        <v> </v>
      </c>
      <c r="CM34" s="138" t="n">
        <f aca="false">IF(CH34=0," ",($AB$18-CH34)*100/$AB$18)</f>
        <v>80</v>
      </c>
      <c r="CN34" s="137" t="n">
        <f aca="false">IF(CH34=0," ",($AB$18*$BK34+CK34*(2*$BG34-$BK34))/(2*$BG34))</f>
        <v>0.208258208955224</v>
      </c>
      <c r="CO34" s="138" t="n">
        <f aca="false">IF(CH34=0," ",(CN34-CH34)*100/CN34)</f>
        <v>97.1189611059749</v>
      </c>
      <c r="CP34" s="133"/>
      <c r="CQ34" s="133"/>
      <c r="CR34" s="133"/>
      <c r="CS34" s="112" t="str">
        <f aca="false">IF(CP34=0," ",($AB$17-(CP34*$BM34))/(1-$BM34))</f>
        <v> </v>
      </c>
      <c r="CT34" s="112" t="str">
        <f aca="false">IF(CR34=0," ",(CR34-CS34)*100/CR34)</f>
        <v> </v>
      </c>
      <c r="CU34" s="138" t="str">
        <f aca="false">IF(CP34=0," ",($AB$17-CP34)*100/$AB$17)</f>
        <v> </v>
      </c>
      <c r="CV34" s="112" t="str">
        <f aca="false">IF(CP34=0," ",($AB$17*$BK34+CS34*(2*$BG34-$BK34))/(2*$BG34))</f>
        <v> </v>
      </c>
      <c r="CW34" s="142" t="str">
        <f aca="false">IF(CP34=0," ",(CV34-CP34)*100/CV34)</f>
        <v> </v>
      </c>
      <c r="CX34" s="30"/>
      <c r="CY34" s="191" t="s">
        <v>297</v>
      </c>
      <c r="CZ34" s="173" t="s">
        <v>245</v>
      </c>
      <c r="DA34" s="133" t="n">
        <v>1.74</v>
      </c>
      <c r="DB34" s="133" t="n">
        <v>1.613</v>
      </c>
      <c r="DC34" s="112" t="n">
        <f aca="false">AVERAGE(DA34:DB34)</f>
        <v>1.6765</v>
      </c>
      <c r="DD34" s="112" t="n">
        <f aca="false">ABS((DA34-DB34)*100/DC34)</f>
        <v>7.57530569639129</v>
      </c>
      <c r="DE34" s="84" t="s">
        <v>56</v>
      </c>
      <c r="DF34" s="112" t="n">
        <f aca="false">($AB29-DC34*$DA$5)/(1-$DA$5)</f>
        <v>56.2299482758621</v>
      </c>
      <c r="DG34" s="153" t="s">
        <v>56</v>
      </c>
      <c r="DH34" s="138" t="n">
        <f aca="false">($AB29-DC34)*100/$AB29</f>
        <v>90.4183574327028</v>
      </c>
      <c r="DI34" s="112" t="n">
        <f aca="false">(DA$6*$AB29+DF34*(2*DA$7-DA$6))/(2*DA$7)</f>
        <v>55.9814118577586</v>
      </c>
      <c r="DJ34" s="142" t="n">
        <f aca="false">(DI34-DC34)*100/DI34</f>
        <v>97.0052559512794</v>
      </c>
      <c r="DK34" s="30"/>
      <c r="DL34" s="191" t="s">
        <v>297</v>
      </c>
      <c r="DM34" s="173" t="s">
        <v>245</v>
      </c>
      <c r="DN34" s="133" t="n">
        <v>2.428</v>
      </c>
      <c r="DO34" s="153" t="s">
        <v>56</v>
      </c>
      <c r="DP34" s="112" t="n">
        <f aca="false">($AB29-DN34*$DN$5)/(1-$DN$5)</f>
        <v>128.003</v>
      </c>
      <c r="DQ34" s="153" t="s">
        <v>56</v>
      </c>
      <c r="DR34" s="138" t="n">
        <f aca="false">($AB29-DN34)*100/$AB29</f>
        <v>86.1233354289307</v>
      </c>
      <c r="DS34" s="112" t="n">
        <f aca="false">(DN$6*$AB29+DP34*(2*DN$7-DN$6))/(2*DN$7)</f>
        <v>127.48085915</v>
      </c>
      <c r="DT34" s="142" t="n">
        <f aca="false">(DS34-DN34)*100/DS34</f>
        <v>98.0954003477941</v>
      </c>
      <c r="DU34" s="30"/>
      <c r="DV34" s="191" t="s">
        <v>297</v>
      </c>
      <c r="DW34" s="173" t="s">
        <v>245</v>
      </c>
      <c r="DX34" s="133" t="s">
        <v>220</v>
      </c>
      <c r="DY34" s="153" t="s">
        <v>56</v>
      </c>
      <c r="DZ34" s="112" t="e">
        <f aca="false">($AB29-DX34*$DX$5)/(1-$DX$5)</f>
        <v>#VALUE!</v>
      </c>
      <c r="EA34" s="156" t="s">
        <v>56</v>
      </c>
      <c r="EB34" s="112" t="e">
        <f aca="false">($AB29-DX34)*100/$AB29</f>
        <v>#VALUE!</v>
      </c>
      <c r="EC34" s="112" t="e">
        <f aca="false">(DX$6*$AB29+DZ34*(2*DX$7-DX$6))/(2*DX$7)</f>
        <v>#VALUE!</v>
      </c>
      <c r="ED34" s="113" t="e">
        <f aca="false">(EC34-DX34)*100/EC34</f>
        <v>#VALUE!</v>
      </c>
      <c r="EE34" s="30"/>
      <c r="EF34" s="191" t="s">
        <v>297</v>
      </c>
      <c r="EG34" s="173" t="s">
        <v>245</v>
      </c>
      <c r="EH34" s="133" t="n">
        <v>1.098</v>
      </c>
      <c r="EI34" s="153" t="s">
        <v>56</v>
      </c>
      <c r="EJ34" s="112" t="n">
        <f aca="false">($AB29-EH34*$EH$5)/(1-$EH$5)</f>
        <v>24.5251428571429</v>
      </c>
      <c r="EK34" s="156" t="s">
        <v>56</v>
      </c>
      <c r="EL34" s="112" t="n">
        <f aca="false">($AB29-EH34)*100/$AB29</f>
        <v>93.7246385094588</v>
      </c>
      <c r="EM34" s="112" t="n">
        <f aca="false">(EH$6*$AB29+EJ34*(2*EH$7-EH$6))/(2*EH$7)</f>
        <v>24.4162066428572</v>
      </c>
      <c r="EN34" s="113" t="n">
        <f aca="false">(EM34-EH34)*100/EM34</f>
        <v>95.5029869460856</v>
      </c>
      <c r="EO34" s="30"/>
      <c r="EP34" s="81" t="s">
        <v>317</v>
      </c>
      <c r="EQ34" s="112" t="str">
        <f aca="false">IF(AND(0&lt;EQ29,EQ29&lt;100),(EQ29/100)*(EQ$16-EQ$15)+EQ$15,"NA")</f>
        <v>NA</v>
      </c>
      <c r="ER34" s="112" t="str">
        <f aca="false">IF(AND(0&lt;ER29,ER29&lt;100),(ER29/100)*(ER$16-ER$15)+ER$15,"NA")</f>
        <v>NA</v>
      </c>
      <c r="ES34" s="112" t="str">
        <f aca="false">IF(AND(0&lt;ES29,ES29&lt;100),(ES29/100)*(ES$16-ES$15)+ES$15,"NA")</f>
        <v>NA</v>
      </c>
      <c r="ET34" s="113" t="str">
        <f aca="false">IF(AND(0&lt;ET29,ET29&lt;100),(ET29/100)*(ET$16-ET$15)+ET$15,"NA")</f>
        <v>NA</v>
      </c>
      <c r="EU34" s="30"/>
      <c r="EV34" s="81" t="s">
        <v>317</v>
      </c>
      <c r="EW34" s="112" t="e">
        <f aca="false">IF(AND(0&lt;EW29,EW29&lt;100),(EW29/100)*(EW$16-EW$15)+EW$15,"NA")</f>
        <v>#DIV/0!</v>
      </c>
      <c r="EX34" s="112" t="e">
        <f aca="false">IF(AND(0&lt;EX29,EX29&lt;100),(EX29/100)*(EX$16-EX$15)+EX$15,"NA")</f>
        <v>#VALUE!</v>
      </c>
      <c r="EY34" s="112" t="e">
        <f aca="false">IF(AND(0&lt;EY29,EY29&lt;100),(EY29/100)*(EY$16-EY$15)+EY$15,"NA")</f>
        <v>#VALUE!</v>
      </c>
      <c r="EZ34" s="113" t="e">
        <f aca="false">IF(AND(0&lt;EZ29,EZ29&lt;100),(EZ29/100)*(EZ$16-EZ$15)+EZ$15,"NA")</f>
        <v>#VALUE!</v>
      </c>
      <c r="FA34" s="30"/>
      <c r="FB34" s="30"/>
      <c r="FC34" s="30"/>
    </row>
    <row r="35" customFormat="false" ht="15.75" hidden="false" customHeight="false" outlineLevel="0" collapsed="false">
      <c r="A35" s="172"/>
      <c r="B35" s="30"/>
      <c r="C35" s="30"/>
      <c r="D35" s="185" t="s">
        <v>318</v>
      </c>
      <c r="E35" s="199" t="s">
        <v>429</v>
      </c>
      <c r="F35" s="26"/>
      <c r="G35" s="26"/>
      <c r="H35" s="30"/>
      <c r="I35" s="30"/>
      <c r="J35" s="30"/>
      <c r="K35" s="30"/>
      <c r="L35" s="30"/>
      <c r="M35" s="30"/>
      <c r="N35" s="30"/>
      <c r="O35" s="30"/>
      <c r="P35" s="30"/>
      <c r="Q35" s="20"/>
      <c r="R35" s="28"/>
      <c r="S35" s="20"/>
      <c r="T35" s="57"/>
      <c r="U35" s="57"/>
      <c r="V35" s="57"/>
      <c r="W35" s="30"/>
      <c r="X35" s="191" t="s">
        <v>320</v>
      </c>
      <c r="Y35" s="173" t="s">
        <v>245</v>
      </c>
      <c r="Z35" s="133" t="n">
        <v>2.7037</v>
      </c>
      <c r="AA35" s="133" t="n">
        <v>2.6531</v>
      </c>
      <c r="AB35" s="112" t="n">
        <f aca="false">AVERAGE(Z35:AA35)</f>
        <v>2.6784</v>
      </c>
      <c r="AC35" s="113" t="n">
        <f aca="false">ABS((Z35-AA35)*100/AB35)</f>
        <v>1.88918757467145</v>
      </c>
      <c r="AD35" s="30"/>
      <c r="AE35" s="79"/>
      <c r="AF35" s="184"/>
      <c r="AG35" s="133"/>
      <c r="AH35" s="136"/>
      <c r="AI35" s="136"/>
      <c r="AJ35" s="136"/>
      <c r="AK35" s="136"/>
      <c r="AL35" s="133"/>
      <c r="AM35" s="133"/>
      <c r="AN35" s="112" t="n">
        <f aca="false">AL35+AM35</f>
        <v>0</v>
      </c>
      <c r="AO35" s="137" t="n">
        <f aca="false">(0.0000005885777787*AK35)/($M$6*$E$23)</f>
        <v>0</v>
      </c>
      <c r="AP35" s="112" t="e">
        <f aca="false">AL35/AN35</f>
        <v>#DIV/0!</v>
      </c>
      <c r="AQ35" s="112" t="e">
        <f aca="false">(AK35-AN35)/AN35</f>
        <v>#DIV/0!</v>
      </c>
      <c r="AR35" s="112" t="n">
        <f aca="false">AL35/($M$5*2.628758183)</f>
        <v>0</v>
      </c>
      <c r="AS35" s="112" t="n">
        <f aca="false">AR35*1.03^($M$7-AH35)</f>
        <v>0</v>
      </c>
      <c r="AT35" s="138" t="e">
        <f aca="false">$AP$5*(1+AQ35-AP35+(AP35*$AI$5))/(1+AQ35-AP35-(AQ35*AP35*$AI$5))</f>
        <v>#DIV/0!</v>
      </c>
      <c r="AU35" s="138" t="e">
        <f aca="false">(AN35*$AP$5-AM35*AT35)/AL35</f>
        <v>#DIV/0!</v>
      </c>
      <c r="AV35" s="138" t="e">
        <f aca="false">($AP$5*AN35+AQ35*AN35*AT35)/AK35</f>
        <v>#DIV/0!</v>
      </c>
      <c r="AW35" s="138" t="e">
        <f aca="false">0.01*(((AV35+AT35)/2)-AU35)</f>
        <v>#DIV/0!</v>
      </c>
      <c r="AX35" s="138" t="e">
        <f aca="false">((AI35+AJ35)/2)-AW35</f>
        <v>#DIV/0!</v>
      </c>
      <c r="AY35" s="139" t="e">
        <f aca="false">AS35/AX35</f>
        <v>#DIV/0!</v>
      </c>
      <c r="AZ35" s="30"/>
      <c r="BA35" s="134" t="n">
        <v>36192</v>
      </c>
      <c r="BB35" s="135" t="n">
        <v>0.458333333333333</v>
      </c>
      <c r="BC35" s="133" t="n">
        <v>96</v>
      </c>
      <c r="BD35" s="136" t="n">
        <v>21</v>
      </c>
      <c r="BE35" s="136" t="n">
        <v>52</v>
      </c>
      <c r="BF35" s="136" t="n">
        <v>52</v>
      </c>
      <c r="BG35" s="136" t="n">
        <v>600</v>
      </c>
      <c r="BH35" s="133" t="n">
        <v>5.1</v>
      </c>
      <c r="BI35" s="133" t="n">
        <v>0.67</v>
      </c>
      <c r="BJ35" s="140"/>
      <c r="BK35" s="112" t="n">
        <f aca="false">BH35+BI35</f>
        <v>5.77</v>
      </c>
      <c r="BL35" s="137" t="n">
        <f aca="false">(0.0000005885777787*BG35)/($M$6*$E$23)</f>
        <v>0.461087174853114</v>
      </c>
      <c r="BM35" s="112" t="n">
        <f aca="false">BH35/BK35</f>
        <v>0.883882149046794</v>
      </c>
      <c r="BN35" s="112" t="n">
        <f aca="false">(BG35-BK35)/BK35</f>
        <v>102.986135181976</v>
      </c>
      <c r="BO35" s="112" t="n">
        <f aca="false">BH35/($M$5*2.628758183)</f>
        <v>11.6172428309236</v>
      </c>
      <c r="BP35" s="112" t="n">
        <f aca="false">BO35*1.03^($M$7-BD35)</f>
        <v>9.44588153103845</v>
      </c>
      <c r="BQ35" s="112" t="n">
        <f aca="false">$AB$12*(1+BN35-BM35+(BM35*$BE$5))/(1+BN35-BM35-(BN35*BM35*$BE$5))</f>
        <v>1293.28957755776</v>
      </c>
      <c r="BR35" s="112" t="n">
        <f aca="false">(BK35*$AB$12-BI35*BQ35)/BH35</f>
        <v>459.140388830648</v>
      </c>
      <c r="BS35" s="112" t="n">
        <f aca="false">($AB$12*BK35+BN35*BK35*BQ35)/BG35</f>
        <v>1286.19930945358</v>
      </c>
      <c r="BT35" s="138" t="n">
        <f aca="false">0.01*(((BS35+BQ35)/2)-BR35)</f>
        <v>8.30604054675018</v>
      </c>
      <c r="BU35" s="138" t="n">
        <f aca="false">((BE35+BF35)/2)-BT35</f>
        <v>43.6939594532498</v>
      </c>
      <c r="BV35" s="137" t="n">
        <f aca="false">BP35/BU35</f>
        <v>0.216182777876769</v>
      </c>
      <c r="BW35" s="133" t="n">
        <v>9.29</v>
      </c>
      <c r="BX35" s="133"/>
      <c r="BY35" s="133"/>
      <c r="BZ35" s="133" t="n">
        <v>390</v>
      </c>
      <c r="CA35" s="133"/>
      <c r="CB35" s="133"/>
      <c r="CC35" s="112" t="n">
        <f aca="false">IF(BZ35=0," ",($AB$12-(BZ35*$BM35))/(1-$BM35))</f>
        <v>1819.58208955224</v>
      </c>
      <c r="CD35" s="112" t="str">
        <f aca="false">IF(CB35=0," ",(CB35-CC35)*100/CB35)</f>
        <v> </v>
      </c>
      <c r="CE35" s="138" t="n">
        <f aca="false">IF(BZ35=0," ",($AB$12-BZ35)*100/$AB$12)</f>
        <v>29.8561151079137</v>
      </c>
      <c r="CF35" s="112" t="n">
        <f aca="false">IF(BZ35=0," ",($AB$12*$BK35+CC35*(2*$BG35-$BK35))/(2*$BG35))</f>
        <v>1813.50636567164</v>
      </c>
      <c r="CG35" s="138" t="n">
        <f aca="false">IF(BZ35=0," ",(CF35-BZ35)*100/CF35)</f>
        <v>78.4946991429191</v>
      </c>
      <c r="CH35" s="141" t="n">
        <v>0.006</v>
      </c>
      <c r="CI35" s="141"/>
      <c r="CJ35" s="141"/>
      <c r="CK35" s="137" t="n">
        <f aca="false">IF(CH35=0," ",($AB$18-(CH35*$BM35))/(1-$BM35))</f>
        <v>0.212686567164179</v>
      </c>
      <c r="CL35" s="112" t="str">
        <f aca="false">IF(CJ35=0," ",(CJ35-CK35)*100/CJ35)</f>
        <v> </v>
      </c>
      <c r="CM35" s="138" t="n">
        <f aca="false">IF(CH35=0," ",($AB$18-CH35)*100/$AB$18)</f>
        <v>80</v>
      </c>
      <c r="CN35" s="137" t="n">
        <f aca="false">IF(CH35=0," ",($AB$18*$BK35+CK35*(2*$BG35-$BK35))/(2*$BG35))</f>
        <v>0.211808149253731</v>
      </c>
      <c r="CO35" s="138" t="n">
        <f aca="false">IF(CH35=0," ",(CN35-CH35)*100/CN35)</f>
        <v>97.1672478036658</v>
      </c>
      <c r="CP35" s="133"/>
      <c r="CQ35" s="133"/>
      <c r="CR35" s="133"/>
      <c r="CS35" s="112" t="str">
        <f aca="false">IF(CP35=0," ",($AB$17-(CP35*$BM35))/(1-$BM35))</f>
        <v> </v>
      </c>
      <c r="CT35" s="112" t="str">
        <f aca="false">IF(CR35=0," ",(CR35-CS35)*100/CR35)</f>
        <v> </v>
      </c>
      <c r="CU35" s="138" t="str">
        <f aca="false">IF(CP35=0," ",($AB$17-CP35)*100/$AB$17)</f>
        <v> </v>
      </c>
      <c r="CV35" s="112" t="str">
        <f aca="false">IF(CP35=0," ",($AB$17*$BK35+CS35*(2*$BG35-$BK35))/(2*$BG35))</f>
        <v> </v>
      </c>
      <c r="CW35" s="142" t="str">
        <f aca="false">IF(CP35=0," ",(CV35-CP35)*100/CV35)</f>
        <v> </v>
      </c>
      <c r="CX35" s="30"/>
      <c r="CY35" s="191" t="s">
        <v>302</v>
      </c>
      <c r="CZ35" s="173" t="s">
        <v>245</v>
      </c>
      <c r="DA35" s="133" t="n">
        <v>2.563</v>
      </c>
      <c r="DB35" s="133" t="n">
        <v>2.794</v>
      </c>
      <c r="DC35" s="112" t="n">
        <f aca="false">AVERAGE(DA35:DB35)</f>
        <v>2.6785</v>
      </c>
      <c r="DD35" s="112" t="n">
        <f aca="false">ABS((DA35-DB35)*100/DC35)</f>
        <v>8.62422997946611</v>
      </c>
      <c r="DE35" s="84" t="s">
        <v>56</v>
      </c>
      <c r="DF35" s="112" t="n">
        <f aca="false">($AB30-DC35*$DA$5)/(1-$DA$5)</f>
        <v>53.8664310344828</v>
      </c>
      <c r="DG35" s="153" t="s">
        <v>56</v>
      </c>
      <c r="DH35" s="138" t="n">
        <f aca="false">($AB30-DC35)*100/$AB30</f>
        <v>84.7143753923415</v>
      </c>
      <c r="DI35" s="112" t="n">
        <f aca="false">(DA$6*$AB30+DF35*(2*DA$7-DA$6))/(2*DA$7)</f>
        <v>53.6332273520115</v>
      </c>
      <c r="DJ35" s="142" t="n">
        <f aca="false">(DI35-DC35)*100/DI35</f>
        <v>95.0058944198525</v>
      </c>
      <c r="DK35" s="30"/>
      <c r="DL35" s="191" t="s">
        <v>302</v>
      </c>
      <c r="DM35" s="173" t="s">
        <v>245</v>
      </c>
      <c r="DN35" s="133" t="n">
        <v>3.744</v>
      </c>
      <c r="DO35" s="153" t="s">
        <v>56</v>
      </c>
      <c r="DP35" s="112" t="n">
        <f aca="false">($AB30-DN35*$DN$5)/(1-$DN$5)</f>
        <v>118.569</v>
      </c>
      <c r="DQ35" s="153" t="s">
        <v>56</v>
      </c>
      <c r="DR35" s="138" t="n">
        <f aca="false">($AB30-DN35)*100/$AB30</f>
        <v>78.6337955829481</v>
      </c>
      <c r="DS35" s="112" t="n">
        <f aca="false">(DN$6*$AB30+DP35*(2*DN$7-DN$6))/(2*DN$7)</f>
        <v>118.09155765</v>
      </c>
      <c r="DT35" s="142" t="n">
        <f aca="false">(DS35-DN35)*100/DS35</f>
        <v>96.8295786129806</v>
      </c>
      <c r="DU35" s="30"/>
      <c r="DV35" s="191" t="s">
        <v>302</v>
      </c>
      <c r="DW35" s="173" t="s">
        <v>245</v>
      </c>
      <c r="DX35" s="133" t="n">
        <v>1.67</v>
      </c>
      <c r="DY35" s="153" t="s">
        <v>56</v>
      </c>
      <c r="DZ35" s="112" t="n">
        <f aca="false">($AB30-DX35*$DX$5)/(1-$DX$5)</f>
        <v>33.376</v>
      </c>
      <c r="EA35" s="156" t="s">
        <v>56</v>
      </c>
      <c r="EB35" s="112" t="n">
        <f aca="false">($AB30-DX35)*100/$AB30</f>
        <v>90.4696684357701</v>
      </c>
      <c r="EC35" s="112" t="n">
        <f aca="false">(DX$6*$AB30+DZ35*(2*DX$7-DX$6))/(2*DX$7)</f>
        <v>33.2201121666667</v>
      </c>
      <c r="ED35" s="113" t="n">
        <f aca="false">(EC35-DX35)*100/EC35</f>
        <v>94.972924860634</v>
      </c>
      <c r="EE35" s="30"/>
      <c r="EF35" s="191" t="s">
        <v>302</v>
      </c>
      <c r="EG35" s="173" t="s">
        <v>245</v>
      </c>
      <c r="EH35" s="133" t="n">
        <v>1.568</v>
      </c>
      <c r="EI35" s="153" t="s">
        <v>56</v>
      </c>
      <c r="EJ35" s="112" t="n">
        <f aca="false">($AB30-EH35*$EH$5)/(1-$EH$5)</f>
        <v>24.3608571428571</v>
      </c>
      <c r="EK35" s="156" t="s">
        <v>56</v>
      </c>
      <c r="EL35" s="112" t="n">
        <f aca="false">($AB30-EH35)*100/$AB30</f>
        <v>91.051760543286</v>
      </c>
      <c r="EM35" s="112" t="n">
        <f aca="false">(EH$6*$AB30+EJ35*(2*EH$7-EH$6))/(2*EH$7)</f>
        <v>24.2548703571429</v>
      </c>
      <c r="EN35" s="113" t="n">
        <f aca="false">(EM35-EH35)*100/EM35</f>
        <v>93.5353189816649</v>
      </c>
      <c r="EO35" s="30"/>
      <c r="EP35" s="81" t="s">
        <v>321</v>
      </c>
      <c r="EQ35" s="137" t="str">
        <f aca="false">IF(AND(0&lt;EQ29,EQ29&lt;100),(EQ29/100)*(EQ$18-EQ$17)+EQ$17,"NA")</f>
        <v>NA</v>
      </c>
      <c r="ER35" s="137" t="str">
        <f aca="false">IF(AND(0&lt;ER29,ER29&lt;100),(ER29/100)*(ER$18-ER$17)+ER$17,"NA")</f>
        <v>NA</v>
      </c>
      <c r="ES35" s="137" t="str">
        <f aca="false">IF(AND(0&lt;ES29,ES29&lt;100),(ES29/100)*(ES$18-ES$17)+ES$17,"NA")</f>
        <v>NA</v>
      </c>
      <c r="ET35" s="139" t="str">
        <f aca="false">IF(AND(0&lt;ET29,ET29&lt;100),(ET29/100)*(ET$18-ET$17)+ET$17,"NA")</f>
        <v>NA</v>
      </c>
      <c r="EU35" s="30"/>
      <c r="EV35" s="81" t="s">
        <v>321</v>
      </c>
      <c r="EW35" s="137" t="n">
        <f aca="false">IF(AND(0&lt;EW29,EW29&lt;100),(EW29/100)*(EW$18-EW$17)+EW$17,"NA")</f>
        <v>0.0184090469187343</v>
      </c>
      <c r="EX35" s="137" t="n">
        <f aca="false">IF(AND(0&lt;EX29,EX29&lt;100),(EX29/100)*(EX$18-EX$17)+EX$17,"NA")</f>
        <v>0.0185383991262287</v>
      </c>
      <c r="EY35" s="137" t="n">
        <f aca="false">IF(AND(0&lt;EY29,EY29&lt;100),(EY29/100)*(EY$18-EY$17)+EY$17,"NA")</f>
        <v>0.0189715874379112</v>
      </c>
      <c r="EZ35" s="139" t="n">
        <f aca="false">IF(AND(0&lt;EZ29,EZ29&lt;100),(EZ29/100)*(EZ$18-EZ$17)+EZ$17,"NA")</f>
        <v>0.0183667539055122</v>
      </c>
      <c r="FA35" s="30"/>
      <c r="FB35" s="30"/>
      <c r="FC35" s="30"/>
    </row>
    <row r="36" customFormat="false" ht="15.75" hidden="false" customHeight="false" outlineLevel="0" collapsed="false">
      <c r="A36" s="172"/>
      <c r="B36" s="30"/>
      <c r="C36" s="30"/>
      <c r="D36" s="185" t="s">
        <v>322</v>
      </c>
      <c r="E36" s="199" t="s">
        <v>430</v>
      </c>
      <c r="F36" s="26"/>
      <c r="G36" s="26"/>
      <c r="H36" s="30"/>
      <c r="I36" s="30"/>
      <c r="J36" s="30"/>
      <c r="K36" s="30"/>
      <c r="L36" s="30"/>
      <c r="M36" s="30"/>
      <c r="N36" s="30"/>
      <c r="O36" s="30"/>
      <c r="P36" s="30"/>
      <c r="Q36" s="20"/>
      <c r="R36" s="28"/>
      <c r="S36" s="20"/>
      <c r="T36" s="57"/>
      <c r="U36" s="57"/>
      <c r="V36" s="57"/>
      <c r="W36" s="30"/>
      <c r="X36" s="191" t="s">
        <v>324</v>
      </c>
      <c r="Y36" s="173" t="s">
        <v>245</v>
      </c>
      <c r="Z36" s="133" t="s">
        <v>220</v>
      </c>
      <c r="AA36" s="133" t="s">
        <v>220</v>
      </c>
      <c r="AB36" s="112" t="e">
        <f aca="false">AVERAGE(Z36:AA36)</f>
        <v>#DIV/0!</v>
      </c>
      <c r="AC36" s="113" t="e">
        <f aca="false">ABS((Z36-AA36)*100/AB36)</f>
        <v>#VALUE!</v>
      </c>
      <c r="AD36" s="30"/>
      <c r="AE36" s="79"/>
      <c r="AF36" s="184"/>
      <c r="AG36" s="133"/>
      <c r="AH36" s="136"/>
      <c r="AI36" s="136"/>
      <c r="AJ36" s="136"/>
      <c r="AK36" s="136"/>
      <c r="AL36" s="133"/>
      <c r="AM36" s="133"/>
      <c r="AN36" s="112" t="n">
        <f aca="false">AL36+AM36</f>
        <v>0</v>
      </c>
      <c r="AO36" s="137" t="n">
        <f aca="false">(0.0000005885777787*AK36)/($M$6*$E$23)</f>
        <v>0</v>
      </c>
      <c r="AP36" s="112" t="e">
        <f aca="false">AL36/AN36</f>
        <v>#DIV/0!</v>
      </c>
      <c r="AQ36" s="112" t="e">
        <f aca="false">(AK36-AN36)/AN36</f>
        <v>#DIV/0!</v>
      </c>
      <c r="AR36" s="112" t="n">
        <f aca="false">AL36/($M$5*2.628758183)</f>
        <v>0</v>
      </c>
      <c r="AS36" s="112" t="n">
        <f aca="false">AR36*1.03^($M$7-AH36)</f>
        <v>0</v>
      </c>
      <c r="AT36" s="138" t="e">
        <f aca="false">$AP$5*(1+AQ36-AP36+(AP36*$AI$5))/(1+AQ36-AP36-(AQ36*AP36*$AI$5))</f>
        <v>#DIV/0!</v>
      </c>
      <c r="AU36" s="138" t="e">
        <f aca="false">(AN36*$AP$5-AM36*AT36)/AL36</f>
        <v>#DIV/0!</v>
      </c>
      <c r="AV36" s="138" t="e">
        <f aca="false">($AP$5*AN36+AQ36*AN36*AT36)/AK36</f>
        <v>#DIV/0!</v>
      </c>
      <c r="AW36" s="138" t="e">
        <f aca="false">0.01*(((AV36+AT36)/2)-AU36)</f>
        <v>#DIV/0!</v>
      </c>
      <c r="AX36" s="138" t="e">
        <f aca="false">((AI36+AJ36)/2)-AW36</f>
        <v>#DIV/0!</v>
      </c>
      <c r="AY36" s="139" t="e">
        <f aca="false">AS36/AX36</f>
        <v>#DIV/0!</v>
      </c>
      <c r="AZ36" s="30"/>
      <c r="BA36" s="134" t="n">
        <v>36192</v>
      </c>
      <c r="BB36" s="135" t="n">
        <v>0.5</v>
      </c>
      <c r="BC36" s="133" t="n">
        <v>97</v>
      </c>
      <c r="BD36" s="136" t="n">
        <v>21.1</v>
      </c>
      <c r="BE36" s="136" t="n">
        <v>52</v>
      </c>
      <c r="BF36" s="136" t="n">
        <v>52</v>
      </c>
      <c r="BG36" s="136" t="n">
        <v>600</v>
      </c>
      <c r="BH36" s="133" t="n">
        <v>5</v>
      </c>
      <c r="BI36" s="133" t="n">
        <v>0.67</v>
      </c>
      <c r="BJ36" s="140"/>
      <c r="BK36" s="112" t="n">
        <f aca="false">BH36+BI36</f>
        <v>5.67</v>
      </c>
      <c r="BL36" s="137" t="n">
        <f aca="false">(0.0000005885777787*BG36)/($M$6*$E$23)</f>
        <v>0.461087174853114</v>
      </c>
      <c r="BM36" s="112" t="n">
        <f aca="false">BH36/BK36</f>
        <v>0.881834215167549</v>
      </c>
      <c r="BN36" s="112" t="n">
        <f aca="false">(BG36-BK36)/BK36</f>
        <v>104.820105820106</v>
      </c>
      <c r="BO36" s="112" t="n">
        <f aca="false">BH36/($M$5*2.628758183)</f>
        <v>11.3894537558075</v>
      </c>
      <c r="BP36" s="112" t="n">
        <f aca="false">BO36*1.03^($M$7-BD36)</f>
        <v>9.23333515823771</v>
      </c>
      <c r="BQ36" s="112" t="n">
        <f aca="false">$AB$12*(1+BN36-BM36+(BM36*$BE$5))/(1+BN36-BM36-(BN36*BM36*$BE$5))</f>
        <v>1289.22671191819</v>
      </c>
      <c r="BR36" s="112" t="n">
        <f aca="false">(BK36*$AB$12-BI36*BQ36)/BH36</f>
        <v>457.747620602963</v>
      </c>
      <c r="BS36" s="112" t="n">
        <f aca="false">($AB$12*BK36+BN36*BK36*BQ36)/BG36</f>
        <v>1282.29771949056</v>
      </c>
      <c r="BT36" s="138" t="n">
        <f aca="false">0.01*(((BS36+BQ36)/2)-BR36)</f>
        <v>8.2801459510141</v>
      </c>
      <c r="BU36" s="138" t="n">
        <f aca="false">((BE36+BF36)/2)-BT36</f>
        <v>43.7198540489859</v>
      </c>
      <c r="BV36" s="137" t="n">
        <f aca="false">BP36/BU36</f>
        <v>0.211193183488038</v>
      </c>
      <c r="BW36" s="133" t="n">
        <v>9.31</v>
      </c>
      <c r="BX36" s="133" t="n">
        <v>9.46</v>
      </c>
      <c r="BY36" s="133" t="n">
        <v>9.19</v>
      </c>
      <c r="BZ36" s="133" t="n">
        <v>393</v>
      </c>
      <c r="CA36" s="133" t="n">
        <v>544</v>
      </c>
      <c r="CB36" s="133" t="n">
        <v>1378</v>
      </c>
      <c r="CC36" s="112" t="n">
        <f aca="false">IF(BZ36=0," ",($AB$12-(BZ36*$BM36))/(1-$BM36))</f>
        <v>1772.41791044776</v>
      </c>
      <c r="CD36" s="112" t="n">
        <f aca="false">IF(CB36=0," ",(CB36-CC36)*100/CB36)</f>
        <v>-28.6224898728419</v>
      </c>
      <c r="CE36" s="138" t="n">
        <f aca="false">IF(BZ36=0," ",($AB$12-BZ36)*100/$AB$12)</f>
        <v>29.3165467625899</v>
      </c>
      <c r="CF36" s="112" t="n">
        <f aca="false">IF(BZ36=0," ",($AB$12*$BK36+CC36*(2*$BG36-$BK36))/(2*$BG36))</f>
        <v>1766.6703358209</v>
      </c>
      <c r="CG36" s="138" t="n">
        <f aca="false">IF(BZ36=0," ",(CF36-BZ36)*100/CF36)</f>
        <v>77.754763181814</v>
      </c>
      <c r="CH36" s="141" t="n">
        <v>0.006</v>
      </c>
      <c r="CI36" s="141" t="n">
        <v>0.032</v>
      </c>
      <c r="CJ36" s="141" t="n">
        <v>0.189</v>
      </c>
      <c r="CK36" s="137" t="n">
        <f aca="false">IF(CH36=0," ",($AB$18-(CH36*$BM36))/(1-$BM36))</f>
        <v>0.20910447761194</v>
      </c>
      <c r="CL36" s="112" t="n">
        <f aca="false">IF(CJ36=0," ",(CJ36-CK36)*100/CJ36)</f>
        <v>-10.6372897417674</v>
      </c>
      <c r="CM36" s="138" t="n">
        <f aca="false">IF(CH36=0," ",($AB$18-CH36)*100/$AB$18)</f>
        <v>80</v>
      </c>
      <c r="CN36" s="137" t="n">
        <f aca="false">IF(CH36=0," ",($AB$18*$BK36+CK36*(2*$BG36-$BK36))/(2*$BG36))</f>
        <v>0.208258208955224</v>
      </c>
      <c r="CO36" s="138" t="n">
        <f aca="false">IF(CH36=0," ",(CN36-CH36)*100/CN36)</f>
        <v>97.1189611059749</v>
      </c>
      <c r="CP36" s="133"/>
      <c r="CQ36" s="133"/>
      <c r="CR36" s="133"/>
      <c r="CS36" s="112" t="str">
        <f aca="false">IF(CP36=0," ",($AB$17-(CP36*$BM36))/(1-$BM36))</f>
        <v> </v>
      </c>
      <c r="CT36" s="112" t="str">
        <f aca="false">IF(CR36=0," ",(CR36-CS36)*100/CR36)</f>
        <v> </v>
      </c>
      <c r="CU36" s="138" t="str">
        <f aca="false">IF(CP36=0," ",($AB$17-CP36)*100/$AB$17)</f>
        <v> </v>
      </c>
      <c r="CV36" s="112" t="str">
        <f aca="false">IF(CP36=0," ",($AB$17*$BK36+CS36*(2*$BG36-$BK36))/(2*$BG36))</f>
        <v> </v>
      </c>
      <c r="CW36" s="142" t="str">
        <f aca="false">IF(CP36=0," ",(CV36-CP36)*100/CV36)</f>
        <v> </v>
      </c>
      <c r="CX36" s="30"/>
      <c r="CY36" s="191" t="s">
        <v>306</v>
      </c>
      <c r="CZ36" s="173" t="s">
        <v>245</v>
      </c>
      <c r="DA36" s="133" t="n">
        <v>2.736</v>
      </c>
      <c r="DB36" s="133" t="n">
        <v>3.066</v>
      </c>
      <c r="DC36" s="112" t="n">
        <f aca="false">AVERAGE(DA36:DB36)</f>
        <v>2.901</v>
      </c>
      <c r="DD36" s="112" t="n">
        <f aca="false">ABS((DA36-DB36)*100/DC36)</f>
        <v>11.3753877973113</v>
      </c>
      <c r="DE36" s="84" t="s">
        <v>56</v>
      </c>
      <c r="DF36" s="112" t="n">
        <f aca="false">($AB31-DC36*$DA$5)/(1-$DA$5)</f>
        <v>27.4389310344828</v>
      </c>
      <c r="DG36" s="153" t="s">
        <v>56</v>
      </c>
      <c r="DH36" s="138" t="n">
        <f aca="false">($AB31-DC36)*100/$AB31</f>
        <v>71.0392333033842</v>
      </c>
      <c r="DI36" s="112" t="n">
        <f aca="false">(DA$6*$AB31+DF36*(2*DA$7-DA$6))/(2*DA$7)</f>
        <v>27.3271403103448</v>
      </c>
      <c r="DJ36" s="142" t="n">
        <f aca="false">(DI36-DC36)*100/DI36</f>
        <v>89.38418009695</v>
      </c>
      <c r="DK36" s="30"/>
      <c r="DL36" s="191" t="s">
        <v>306</v>
      </c>
      <c r="DM36" s="173" t="s">
        <v>245</v>
      </c>
      <c r="DN36" s="133" t="n">
        <v>4.353</v>
      </c>
      <c r="DO36" s="153" t="s">
        <v>56</v>
      </c>
      <c r="DP36" s="112" t="n">
        <f aca="false">($AB31-DN36*$DN$5)/(1-$DN$5)</f>
        <v>51.553</v>
      </c>
      <c r="DQ36" s="153" t="s">
        <v>56</v>
      </c>
      <c r="DR36" s="138" t="n">
        <f aca="false">($AB31-DN36)*100/$AB31</f>
        <v>56.5438754117999</v>
      </c>
      <c r="DS36" s="112" t="n">
        <f aca="false">(DN$6*$AB31+DP36*(2*DN$7-DN$6))/(2*DN$7)</f>
        <v>51.3567424</v>
      </c>
      <c r="DT36" s="142" t="n">
        <f aca="false">(DS36-DN36)*100/DS36</f>
        <v>91.523995104487</v>
      </c>
      <c r="DU36" s="30"/>
      <c r="DV36" s="191" t="s">
        <v>306</v>
      </c>
      <c r="DW36" s="173" t="s">
        <v>245</v>
      </c>
      <c r="DX36" s="133" t="n">
        <v>1.812</v>
      </c>
      <c r="DY36" s="153" t="s">
        <v>56</v>
      </c>
      <c r="DZ36" s="112" t="n">
        <f aca="false">($AB31-DX36*$DX$5)/(1-$DX$5)</f>
        <v>18.222</v>
      </c>
      <c r="EA36" s="156" t="s">
        <v>56</v>
      </c>
      <c r="EB36" s="112" t="n">
        <f aca="false">($AB31-DX36)*100/$AB31</f>
        <v>81.9107517220725</v>
      </c>
      <c r="EC36" s="112" t="n">
        <f aca="false">(DX$6*$AB31+DZ36*(2*DX$7-DX$6))/(2*DX$7)</f>
        <v>18.1413175</v>
      </c>
      <c r="ED36" s="113" t="n">
        <f aca="false">(EC36-DX36)*100/EC36</f>
        <v>90.0117508003484</v>
      </c>
      <c r="EE36" s="30"/>
      <c r="EF36" s="191" t="s">
        <v>306</v>
      </c>
      <c r="EG36" s="173" t="s">
        <v>245</v>
      </c>
      <c r="EH36" s="133" t="n">
        <v>1.693</v>
      </c>
      <c r="EI36" s="153" t="s">
        <v>56</v>
      </c>
      <c r="EJ36" s="112" t="n">
        <f aca="false">($AB31-EH36*$EH$5)/(1-$EH$5)</f>
        <v>13.5844285714286</v>
      </c>
      <c r="EK36" s="156" t="s">
        <v>56</v>
      </c>
      <c r="EL36" s="112" t="n">
        <f aca="false">($AB31-EH36)*100/$AB31</f>
        <v>83.0987321553359</v>
      </c>
      <c r="EM36" s="112" t="n">
        <f aca="false">(EH$6*$AB31+EJ36*(2*EH$7-EH$6))/(2*EH$7)</f>
        <v>13.5291334285714</v>
      </c>
      <c r="EN36" s="113" t="n">
        <f aca="false">(EM36-EH36)*100/EM36</f>
        <v>87.4862642981653</v>
      </c>
      <c r="EO36" s="30"/>
      <c r="EP36" s="81" t="s">
        <v>325</v>
      </c>
      <c r="EQ36" s="138" t="str">
        <f aca="false">IF(AND(0&lt;EQ29,EQ29&lt;100),(EQ29/100)*(EQ$20-EQ$19)+EQ$19,"NA")</f>
        <v>NA</v>
      </c>
      <c r="ER36" s="138" t="str">
        <f aca="false">IF(AND(0&lt;ER29,ER29&lt;100),(ER29/100)*(ER$20-ER$19)+ER$19,"NA")</f>
        <v>NA</v>
      </c>
      <c r="ES36" s="138" t="str">
        <f aca="false">IF(AND(0&lt;ES29,ES29&lt;100),(ES29/100)*(ES$20-ES$19)+ES$19,"NA")</f>
        <v>NA</v>
      </c>
      <c r="ET36" s="142" t="str">
        <f aca="false">IF(AND(0&lt;ET29,ET29&lt;100),(ET29/100)*(ET$20-ET$19)+ET$19,"NA")</f>
        <v>NA</v>
      </c>
      <c r="EU36" s="30"/>
      <c r="EV36" s="81" t="s">
        <v>325</v>
      </c>
      <c r="EW36" s="138" t="n">
        <f aca="false">IF(AND(0&lt;EW29,EW29&lt;100),(EW29/100)*(EW$20-EW$19)+EW$19,"NA")</f>
        <v>154.545471796575</v>
      </c>
      <c r="EX36" s="138" t="n">
        <f aca="false">IF(AND(0&lt;EX29,EX29&lt;100),(EX29/100)*(EX$20-EX$19)+EX$19,"NA")</f>
        <v>159.966609455453</v>
      </c>
      <c r="EY36" s="138" t="n">
        <f aca="false">IF(AND(0&lt;EY29,EY29&lt;100),(EY29/100)*(EY$20-EY$19)+EY$19,"NA")</f>
        <v>154.241697139265</v>
      </c>
      <c r="EZ36" s="142" t="n">
        <f aca="false">IF(AND(0&lt;EZ29,EZ29&lt;100),(EZ29/100)*(EZ$20-EZ$19)+EZ$19,"NA")</f>
        <v>150</v>
      </c>
      <c r="FA36" s="30"/>
      <c r="FB36" s="30"/>
      <c r="FC36" s="30"/>
    </row>
    <row r="37" customFormat="false" ht="15.75" hidden="false" customHeight="false" outlineLevel="0" collapsed="false">
      <c r="A37" s="172"/>
      <c r="B37" s="30"/>
      <c r="C37" s="30"/>
      <c r="D37" s="185" t="s">
        <v>326</v>
      </c>
      <c r="E37" s="199" t="s">
        <v>431</v>
      </c>
      <c r="F37" s="26"/>
      <c r="G37" s="26"/>
      <c r="H37" s="30"/>
      <c r="I37" s="30"/>
      <c r="J37" s="30"/>
      <c r="K37" s="30"/>
      <c r="L37" s="30"/>
      <c r="M37" s="30"/>
      <c r="N37" s="30"/>
      <c r="O37" s="30"/>
      <c r="P37" s="30"/>
      <c r="Q37" s="20"/>
      <c r="R37" s="28"/>
      <c r="S37" s="20"/>
      <c r="T37" s="57"/>
      <c r="U37" s="57"/>
      <c r="V37" s="57"/>
      <c r="W37" s="30"/>
      <c r="X37" s="191" t="s">
        <v>327</v>
      </c>
      <c r="Y37" s="173" t="s">
        <v>245</v>
      </c>
      <c r="Z37" s="133" t="n">
        <v>7.0018</v>
      </c>
      <c r="AA37" s="133" t="n">
        <v>7.707</v>
      </c>
      <c r="AB37" s="112" t="n">
        <f aca="false">AVERAGE(Z37:AA37)</f>
        <v>7.3544</v>
      </c>
      <c r="AC37" s="113" t="n">
        <f aca="false">ABS((Z37-AA37)*100/AB37)</f>
        <v>9.5888175785924</v>
      </c>
      <c r="AD37" s="30"/>
      <c r="AE37" s="79"/>
      <c r="AF37" s="184"/>
      <c r="AG37" s="133"/>
      <c r="AH37" s="136"/>
      <c r="AI37" s="136"/>
      <c r="AJ37" s="136"/>
      <c r="AK37" s="136"/>
      <c r="AL37" s="133"/>
      <c r="AM37" s="133"/>
      <c r="AN37" s="112" t="n">
        <f aca="false">AL37+AM37</f>
        <v>0</v>
      </c>
      <c r="AO37" s="137" t="n">
        <f aca="false">(0.0000005885777787*AK37)/($M$6*$E$23)</f>
        <v>0</v>
      </c>
      <c r="AP37" s="112" t="e">
        <f aca="false">AL37/AN37</f>
        <v>#DIV/0!</v>
      </c>
      <c r="AQ37" s="112" t="e">
        <f aca="false">(AK37-AN37)/AN37</f>
        <v>#DIV/0!</v>
      </c>
      <c r="AR37" s="112" t="n">
        <f aca="false">AL37/($M$5*2.628758183)</f>
        <v>0</v>
      </c>
      <c r="AS37" s="112" t="n">
        <f aca="false">AR37*1.03^($M$7-AH37)</f>
        <v>0</v>
      </c>
      <c r="AT37" s="138" t="e">
        <f aca="false">$AP$5*(1+AQ37-AP37+(AP37*$AI$5))/(1+AQ37-AP37-(AQ37*AP37*$AI$5))</f>
        <v>#DIV/0!</v>
      </c>
      <c r="AU37" s="138" t="e">
        <f aca="false">(AN37*$AP$5-AM37*AT37)/AL37</f>
        <v>#DIV/0!</v>
      </c>
      <c r="AV37" s="138" t="e">
        <f aca="false">($AP$5*AN37+AQ37*AN37*AT37)/AK37</f>
        <v>#DIV/0!</v>
      </c>
      <c r="AW37" s="138" t="e">
        <f aca="false">0.01*(((AV37+AT37)/2)-AU37)</f>
        <v>#DIV/0!</v>
      </c>
      <c r="AX37" s="138" t="e">
        <f aca="false">((AI37+AJ37)/2)-AW37</f>
        <v>#DIV/0!</v>
      </c>
      <c r="AY37" s="139" t="e">
        <f aca="false">AS37/AX37</f>
        <v>#DIV/0!</v>
      </c>
      <c r="AZ37" s="30"/>
      <c r="BA37" s="134" t="n">
        <v>36192</v>
      </c>
      <c r="BB37" s="135" t="n">
        <v>0.625</v>
      </c>
      <c r="BC37" s="133" t="n">
        <v>100</v>
      </c>
      <c r="BD37" s="136" t="n">
        <v>22</v>
      </c>
      <c r="BE37" s="136" t="n">
        <v>52</v>
      </c>
      <c r="BF37" s="136" t="n">
        <v>52</v>
      </c>
      <c r="BG37" s="136" t="n">
        <v>600</v>
      </c>
      <c r="BH37" s="133" t="n">
        <v>5.1</v>
      </c>
      <c r="BI37" s="133" t="n">
        <v>0.7</v>
      </c>
      <c r="BJ37" s="140"/>
      <c r="BK37" s="112" t="n">
        <f aca="false">BH37+BI37</f>
        <v>5.8</v>
      </c>
      <c r="BL37" s="137" t="n">
        <f aca="false">(0.0000005885777787*BG37)/($M$6*$E$23)</f>
        <v>0.461087174853114</v>
      </c>
      <c r="BM37" s="112" t="n">
        <f aca="false">BH37/BK37</f>
        <v>0.879310344827586</v>
      </c>
      <c r="BN37" s="112" t="n">
        <f aca="false">(BG37-BK37)/BK37</f>
        <v>102.448275862069</v>
      </c>
      <c r="BO37" s="112" t="n">
        <f aca="false">BH37/($M$5*2.628758183)</f>
        <v>11.6172428309236</v>
      </c>
      <c r="BP37" s="112" t="n">
        <f aca="false">BO37*1.03^($M$7-BD37)</f>
        <v>9.17075876799849</v>
      </c>
      <c r="BQ37" s="112" t="n">
        <f aca="false">$AB$12*(1+BN37-BM37+(BM37*$BE$5))/(1+BN37-BM37-(BN37*BM37*$BE$5))</f>
        <v>1284.47941920652</v>
      </c>
      <c r="BR37" s="112" t="n">
        <f aca="false">(BK37*$AB$12-BI37*BQ37)/BH37</f>
        <v>456.01262873636</v>
      </c>
      <c r="BS37" s="112" t="n">
        <f aca="false">($AB$12*BK37+BN37*BK37*BQ37)/BG37</f>
        <v>1277.43745148753</v>
      </c>
      <c r="BT37" s="138" t="n">
        <f aca="false">0.01*(((BS37+BQ37)/2)-BR37)</f>
        <v>8.24945806610666</v>
      </c>
      <c r="BU37" s="138" t="n">
        <f aca="false">((BE37+BF37)/2)-BT37</f>
        <v>43.7505419338933</v>
      </c>
      <c r="BV37" s="137" t="n">
        <f aca="false">BP37/BU37</f>
        <v>0.209614746758004</v>
      </c>
      <c r="BW37" s="133"/>
      <c r="BX37" s="133"/>
      <c r="BY37" s="133"/>
      <c r="BZ37" s="133"/>
      <c r="CA37" s="133"/>
      <c r="CB37" s="133"/>
      <c r="CC37" s="112" t="str">
        <f aca="false">IF(BZ37=0," ",($AB$12-(BZ37*$BM37))/(1-$BM37))</f>
        <v> </v>
      </c>
      <c r="CD37" s="112" t="str">
        <f aca="false">IF(CB37=0," ",(CB37-CC37)*100/CB37)</f>
        <v> </v>
      </c>
      <c r="CE37" s="138" t="str">
        <f aca="false">IF(BZ37=0," ",($AB$12-BZ37)*100/$AB$12)</f>
        <v> </v>
      </c>
      <c r="CF37" s="112" t="str">
        <f aca="false">IF(BZ37=0," ",($AB$12*$BK37+CC37*(2*$BG37-$BK37))/(2*$BG37))</f>
        <v> </v>
      </c>
      <c r="CG37" s="138" t="str">
        <f aca="false">IF(BZ37=0," ",(CF37-BZ37)*100/CF37)</f>
        <v> </v>
      </c>
      <c r="CH37" s="141"/>
      <c r="CI37" s="141"/>
      <c r="CJ37" s="141"/>
      <c r="CK37" s="137" t="str">
        <f aca="false">IF(CH37=0," ",($AB$18-(CH37*$BM37))/(1-$BM37))</f>
        <v> </v>
      </c>
      <c r="CL37" s="112" t="str">
        <f aca="false">IF(CJ37=0," ",(CJ37-CK37)*100/CJ37)</f>
        <v> </v>
      </c>
      <c r="CM37" s="138" t="str">
        <f aca="false">IF(CH37=0," ",($AB$18-CH37)*100/$AB$18)</f>
        <v> </v>
      </c>
      <c r="CN37" s="137" t="str">
        <f aca="false">IF(CH37=0," ",($AB$18*$BK37+CK37*(2*$BG37-$BK37))/(2*$BG37))</f>
        <v> </v>
      </c>
      <c r="CO37" s="138" t="str">
        <f aca="false">IF(CH37=0," ",(CN37-CH37)*100/CN37)</f>
        <v> </v>
      </c>
      <c r="CP37" s="133"/>
      <c r="CQ37" s="133"/>
      <c r="CR37" s="133"/>
      <c r="CS37" s="112" t="str">
        <f aca="false">IF(CP37=0," ",($AB$17-(CP37*$BM37))/(1-$BM37))</f>
        <v> </v>
      </c>
      <c r="CT37" s="112" t="str">
        <f aca="false">IF(CR37=0," ",(CR37-CS37)*100/CR37)</f>
        <v> </v>
      </c>
      <c r="CU37" s="138" t="str">
        <f aca="false">IF(CP37=0," ",($AB$17-CP37)*100/$AB$17)</f>
        <v> </v>
      </c>
      <c r="CV37" s="112" t="str">
        <f aca="false">IF(CP37=0," ",($AB$17*$BK37+CS37*(2*$BG37-$BK37))/(2*$BG37))</f>
        <v> </v>
      </c>
      <c r="CW37" s="142" t="str">
        <f aca="false">IF(CP37=0," ",(CV37-CP37)*100/CV37)</f>
        <v> </v>
      </c>
      <c r="CX37" s="30"/>
      <c r="CY37" s="81" t="s">
        <v>309</v>
      </c>
      <c r="CZ37" s="173" t="s">
        <v>245</v>
      </c>
      <c r="DA37" s="112" t="n">
        <f aca="false">SUM(DA33:DA36)</f>
        <v>7.039</v>
      </c>
      <c r="DB37" s="112" t="n">
        <f aca="false">SUM(DB33:DB36)</f>
        <v>7.473</v>
      </c>
      <c r="DC37" s="112" t="n">
        <f aca="false">AVERAGE(DA37:DB37)</f>
        <v>7.256</v>
      </c>
      <c r="DD37" s="112" t="n">
        <f aca="false">ABS((DA37-DB37)*100/DC37)</f>
        <v>5.98125689084894</v>
      </c>
      <c r="DE37" s="84" t="s">
        <v>56</v>
      </c>
      <c r="DF37" s="112" t="n">
        <f aca="false">($AB32-DC37*$DA$5)/(1-$DA$5)</f>
        <v>188.971517241379</v>
      </c>
      <c r="DG37" s="153" t="s">
        <v>56</v>
      </c>
      <c r="DH37" s="138" t="n">
        <f aca="false">($AB32-DC37)*100/$AB32</f>
        <v>87.8972870641414</v>
      </c>
      <c r="DI37" s="112" t="n">
        <f aca="false">(DA$6*$AB32+DF37*(2*DA$7-DA$6))/(2*DA$7)</f>
        <v>188.143651630747</v>
      </c>
      <c r="DJ37" s="142" t="n">
        <f aca="false">(DI37-DC37)*100/DI37</f>
        <v>96.1433723981074</v>
      </c>
      <c r="DK37" s="30"/>
      <c r="DL37" s="81" t="s">
        <v>309</v>
      </c>
      <c r="DM37" s="173" t="s">
        <v>245</v>
      </c>
      <c r="DN37" s="112" t="n">
        <f aca="false">SUM(DN33:DN36)</f>
        <v>11.886</v>
      </c>
      <c r="DO37" s="153" t="s">
        <v>56</v>
      </c>
      <c r="DP37" s="112" t="n">
        <f aca="false">($AB32-DN37*$DN$5)/(1-$DN$5)</f>
        <v>412.4485</v>
      </c>
      <c r="DQ37" s="153" t="s">
        <v>56</v>
      </c>
      <c r="DR37" s="138" t="n">
        <f aca="false">($AB32-DN37)*100/$AB32</f>
        <v>80.1746353423904</v>
      </c>
      <c r="DS37" s="112" t="n">
        <f aca="false">(DN$6*$AB32+DP37*(2*DN$7-DN$6))/(2*DN$7)</f>
        <v>410.782961125</v>
      </c>
      <c r="DT37" s="142" t="n">
        <f aca="false">(DS37-DN37)*100/DS37</f>
        <v>97.106501212356</v>
      </c>
      <c r="DU37" s="30"/>
      <c r="DV37" s="81" t="s">
        <v>309</v>
      </c>
      <c r="DW37" s="173" t="s">
        <v>245</v>
      </c>
      <c r="DX37" s="112" t="n">
        <f aca="false">SUM(DX33:DX36)</f>
        <v>3.482</v>
      </c>
      <c r="DY37" s="153" t="s">
        <v>56</v>
      </c>
      <c r="DZ37" s="112" t="n">
        <f aca="false">($AB32-DX37*$DX$5)/(1-$DX$5)</f>
        <v>116.425</v>
      </c>
      <c r="EA37" s="156" t="s">
        <v>56</v>
      </c>
      <c r="EB37" s="112" t="n">
        <f aca="false">($AB32-DX37)*100/$AB32</f>
        <v>94.1921655950028</v>
      </c>
      <c r="EC37" s="112" t="n">
        <f aca="false">(DX$6*$AB32+DZ37*(2*DX$7-DX$6))/(2*DX$7)</f>
        <v>115.869696916667</v>
      </c>
      <c r="ED37" s="113" t="n">
        <f aca="false">(EC37-DX37)*100/EC37</f>
        <v>96.994900226153</v>
      </c>
      <c r="EE37" s="30"/>
      <c r="EF37" s="81" t="s">
        <v>309</v>
      </c>
      <c r="EG37" s="173" t="s">
        <v>245</v>
      </c>
      <c r="EH37" s="112" t="n">
        <f aca="false">SUM(EH33:EH36)</f>
        <v>4.359</v>
      </c>
      <c r="EI37" s="153" t="s">
        <v>56</v>
      </c>
      <c r="EJ37" s="112" t="n">
        <f aca="false">($AB32-EH37*$EH$5)/(1-$EH$5)</f>
        <v>83.7797142857143</v>
      </c>
      <c r="EK37" s="156" t="s">
        <v>56</v>
      </c>
      <c r="EL37" s="112" t="n">
        <f aca="false">($AB32-EH37)*100/$AB32</f>
        <v>92.729365258075</v>
      </c>
      <c r="EM37" s="112" t="n">
        <f aca="false">(EH$6*$AB32+EJ37*(2*EH$7-EH$6))/(2*EH$7)</f>
        <v>83.4104079642857</v>
      </c>
      <c r="EN37" s="113" t="n">
        <f aca="false">(EM37-EH37)*100/EM37</f>
        <v>94.774033473297</v>
      </c>
      <c r="EO37" s="30"/>
      <c r="EP37" s="81" t="s">
        <v>328</v>
      </c>
      <c r="EQ37" s="138" t="str">
        <f aca="false">IF(AND(0&lt;EQ29,EQ29&lt;100),(EQ29/100)*(EQ$22-EQ$21)+EQ$21,"NA")</f>
        <v>NA</v>
      </c>
      <c r="ER37" s="138" t="str">
        <f aca="false">IF(AND(0&lt;ER29,ER29&lt;100),(ER29/100)*(ER$22-ER$21)+ER$21,"NA")</f>
        <v>NA</v>
      </c>
      <c r="ES37" s="138" t="str">
        <f aca="false">IF(AND(0&lt;ES29,ES29&lt;100),(ES29/100)*(ES$22-ES$21)+ES$21,"NA")</f>
        <v>NA</v>
      </c>
      <c r="ET37" s="142" t="str">
        <f aca="false">IF(AND(0&lt;ET29,ET29&lt;100),(ET29/100)*(ET$22-ET$21)+ET$21,"NA")</f>
        <v>NA</v>
      </c>
      <c r="EU37" s="30"/>
      <c r="EV37" s="81" t="s">
        <v>328</v>
      </c>
      <c r="EW37" s="138" t="n">
        <f aca="false">IF(AND(0&lt;EW29,EW29&lt;100),(EW29/100)*(EW$22-EW$21)+EW$21,"NA")</f>
        <v>40.4590772807059</v>
      </c>
      <c r="EX37" s="138" t="n">
        <f aca="false">IF(AND(0&lt;EX29,EX29&lt;100),(EX29/100)*(EX$22-EX$21)+EX$21,"NA")</f>
        <v>42.4304259634888</v>
      </c>
      <c r="EY37" s="138" t="n">
        <f aca="false">IF(AND(0&lt;EY29,EY29&lt;100),(EY29/100)*(EY$22-EY$21)+EY$21,"NA")</f>
        <v>38.6418361474372</v>
      </c>
      <c r="EZ37" s="142" t="n">
        <f aca="false">IF(AND(0&lt;EZ29,EZ29&lt;100),(EZ29/100)*(EZ$22-EZ$21)+EZ$21,"NA")</f>
        <v>40.7108275099155</v>
      </c>
      <c r="FA37" s="30"/>
      <c r="FB37" s="30"/>
      <c r="FC37" s="30"/>
    </row>
    <row r="38" customFormat="false" ht="15.75" hidden="false" customHeight="false" outlineLevel="0" collapsed="false">
      <c r="A38" s="172"/>
      <c r="B38" s="30"/>
      <c r="C38" s="30"/>
      <c r="D38" s="185" t="s">
        <v>329</v>
      </c>
      <c r="E38" s="199" t="n">
        <v>5</v>
      </c>
      <c r="F38" s="26"/>
      <c r="G38" s="26"/>
      <c r="H38" s="30"/>
      <c r="I38" s="30"/>
      <c r="J38" s="30"/>
      <c r="K38" s="30"/>
      <c r="L38" s="30"/>
      <c r="M38" s="30"/>
      <c r="N38" s="30"/>
      <c r="O38" s="30"/>
      <c r="P38" s="30"/>
      <c r="Q38" s="20"/>
      <c r="R38" s="28"/>
      <c r="S38" s="20"/>
      <c r="T38" s="57"/>
      <c r="U38" s="57"/>
      <c r="V38" s="57"/>
      <c r="W38" s="30"/>
      <c r="X38" s="191" t="s">
        <v>330</v>
      </c>
      <c r="Y38" s="173" t="s">
        <v>245</v>
      </c>
      <c r="Z38" s="133" t="n">
        <v>8.7824</v>
      </c>
      <c r="AA38" s="133" t="n">
        <v>7.4294</v>
      </c>
      <c r="AB38" s="112" t="n">
        <f aca="false">AVERAGE(Z38:AA38)</f>
        <v>8.1059</v>
      </c>
      <c r="AC38" s="113" t="n">
        <f aca="false">ABS((Z38-AA38)*100/AB38)</f>
        <v>16.6915456642692</v>
      </c>
      <c r="AD38" s="30"/>
      <c r="AE38" s="79"/>
      <c r="AF38" s="184"/>
      <c r="AG38" s="133"/>
      <c r="AH38" s="136"/>
      <c r="AI38" s="136"/>
      <c r="AJ38" s="136"/>
      <c r="AK38" s="136"/>
      <c r="AL38" s="133"/>
      <c r="AM38" s="133"/>
      <c r="AN38" s="112" t="n">
        <f aca="false">AL38+AM38</f>
        <v>0</v>
      </c>
      <c r="AO38" s="137" t="n">
        <f aca="false">(0.0000005885777787*AK38)/($M$6*$E$23)</f>
        <v>0</v>
      </c>
      <c r="AP38" s="112" t="e">
        <f aca="false">AL38/AN38</f>
        <v>#DIV/0!</v>
      </c>
      <c r="AQ38" s="112" t="e">
        <f aca="false">(AK38-AN38)/AN38</f>
        <v>#DIV/0!</v>
      </c>
      <c r="AR38" s="112" t="n">
        <f aca="false">AL38/($M$5*2.628758183)</f>
        <v>0</v>
      </c>
      <c r="AS38" s="112" t="n">
        <f aca="false">AR38*1.03^($M$7-AH38)</f>
        <v>0</v>
      </c>
      <c r="AT38" s="138" t="e">
        <f aca="false">$AP$5*(1+AQ38-AP38+(AP38*$AI$5))/(1+AQ38-AP38-(AQ38*AP38*$AI$5))</f>
        <v>#DIV/0!</v>
      </c>
      <c r="AU38" s="138" t="e">
        <f aca="false">(AN38*$AP$5-AM38*AT38)/AL38</f>
        <v>#DIV/0!</v>
      </c>
      <c r="AV38" s="138" t="e">
        <f aca="false">($AP$5*AN38+AQ38*AN38*AT38)/AK38</f>
        <v>#DIV/0!</v>
      </c>
      <c r="AW38" s="138" t="e">
        <f aca="false">0.01*(((AV38+AT38)/2)-AU38)</f>
        <v>#DIV/0!</v>
      </c>
      <c r="AX38" s="138" t="e">
        <f aca="false">((AI38+AJ38)/2)-AW38</f>
        <v>#DIV/0!</v>
      </c>
      <c r="AY38" s="139" t="e">
        <f aca="false">AS38/AX38</f>
        <v>#DIV/0!</v>
      </c>
      <c r="AZ38" s="30"/>
      <c r="BA38" s="134" t="n">
        <v>36193</v>
      </c>
      <c r="BB38" s="135" t="n">
        <v>0.333333333333333</v>
      </c>
      <c r="BC38" s="133" t="n">
        <v>115</v>
      </c>
      <c r="BD38" s="136" t="n">
        <v>22.1</v>
      </c>
      <c r="BE38" s="136" t="n">
        <v>51</v>
      </c>
      <c r="BF38" s="136" t="n">
        <v>52</v>
      </c>
      <c r="BG38" s="136" t="n">
        <v>600</v>
      </c>
      <c r="BH38" s="133" t="n">
        <v>5.2</v>
      </c>
      <c r="BI38" s="133" t="n">
        <v>5.1</v>
      </c>
      <c r="BJ38" s="140"/>
      <c r="BK38" s="112" t="n">
        <f aca="false">BH38+BI38</f>
        <v>10.3</v>
      </c>
      <c r="BL38" s="137" t="n">
        <f aca="false">(0.0000005885777787*BG38)/($M$6*$E$23)</f>
        <v>0.461087174853114</v>
      </c>
      <c r="BM38" s="112" t="n">
        <f aca="false">BH38/BK38</f>
        <v>0.504854368932039</v>
      </c>
      <c r="BN38" s="112" t="n">
        <f aca="false">(BG38-BK38)/BK38</f>
        <v>57.252427184466</v>
      </c>
      <c r="BO38" s="112" t="n">
        <f aca="false">BH38/($M$5*2.628758183)</f>
        <v>11.8450319060398</v>
      </c>
      <c r="BP38" s="112" t="n">
        <f aca="false">BO38*1.03^($M$7-BD38)</f>
        <v>9.32297918890021</v>
      </c>
      <c r="BQ38" s="112" t="n">
        <f aca="false">$AB$12*(1+BN38-BM38+(BM38*$BE$5))/(1+BN38-BM38-(BN38*BM38*$BE$5))</f>
        <v>824.48749615772</v>
      </c>
      <c r="BR38" s="112" t="n">
        <f aca="false">(BK38*$AB$12-BI38*BQ38)/BH38</f>
        <v>292.675724922236</v>
      </c>
      <c r="BS38" s="112" t="n">
        <f aca="false">($AB$12*BK38+BN38*BK38*BQ38)/BG38</f>
        <v>819.878460807013</v>
      </c>
      <c r="BT38" s="138" t="n">
        <f aca="false">0.01*(((BS38+BQ38)/2)-BR38)</f>
        <v>5.2950725356013</v>
      </c>
      <c r="BU38" s="138" t="n">
        <f aca="false">((BE38+BF38)/2)-BT38</f>
        <v>46.2049274643987</v>
      </c>
      <c r="BV38" s="137" t="n">
        <f aca="false">BP38/BU38</f>
        <v>0.201774566058645</v>
      </c>
      <c r="BW38" s="133"/>
      <c r="BX38" s="133"/>
      <c r="BY38" s="133"/>
      <c r="BZ38" s="133"/>
      <c r="CA38" s="133"/>
      <c r="CB38" s="133"/>
      <c r="CC38" s="112" t="str">
        <f aca="false">IF(BZ38=0," ",($AB$12-(BZ38*$BM38))/(1-$BM38))</f>
        <v> </v>
      </c>
      <c r="CD38" s="112" t="str">
        <f aca="false">IF(CB38=0," ",(CB38-CC38)*100/CB38)</f>
        <v> </v>
      </c>
      <c r="CE38" s="138" t="str">
        <f aca="false">IF(BZ38=0," ",($AB$12-BZ38)*100/$AB$12)</f>
        <v> </v>
      </c>
      <c r="CF38" s="112" t="str">
        <f aca="false">IF(BZ38=0," ",($AB$12*$BK38+CC38*(2*$BG38-$BK38))/(2*$BG38))</f>
        <v> </v>
      </c>
      <c r="CG38" s="138" t="str">
        <f aca="false">IF(BZ38=0," ",(CF38-BZ38)*100/CF38)</f>
        <v> </v>
      </c>
      <c r="CH38" s="141"/>
      <c r="CI38" s="141"/>
      <c r="CJ38" s="141"/>
      <c r="CK38" s="137" t="str">
        <f aca="false">IF(CH38=0," ",($AB$18-(CH38*$BM38))/(1-$BM38))</f>
        <v> </v>
      </c>
      <c r="CL38" s="112" t="str">
        <f aca="false">IF(CJ38=0," ",(CJ38-CK38)*100/CJ38)</f>
        <v> </v>
      </c>
      <c r="CM38" s="138" t="str">
        <f aca="false">IF(CH38=0," ",($AB$18-CH38)*100/$AB$18)</f>
        <v> </v>
      </c>
      <c r="CN38" s="137" t="str">
        <f aca="false">IF(CH38=0," ",($AB$18*$BK38+CK38*(2*$BG38-$BK38))/(2*$BG38))</f>
        <v> </v>
      </c>
      <c r="CO38" s="138" t="str">
        <f aca="false">IF(CH38=0," ",(CN38-CH38)*100/CN38)</f>
        <v> </v>
      </c>
      <c r="CP38" s="133"/>
      <c r="CQ38" s="133"/>
      <c r="CR38" s="133"/>
      <c r="CS38" s="112" t="str">
        <f aca="false">IF(CP38=0," ",($AB$17-(CP38*$BM38))/(1-$BM38))</f>
        <v> </v>
      </c>
      <c r="CT38" s="112" t="str">
        <f aca="false">IF(CR38=0," ",(CR38-CS38)*100/CR38)</f>
        <v> </v>
      </c>
      <c r="CU38" s="138" t="str">
        <f aca="false">IF(CP38=0," ",($AB$17-CP38)*100/$AB$17)</f>
        <v> </v>
      </c>
      <c r="CV38" s="112" t="str">
        <f aca="false">IF(CP38=0," ",($AB$17*$BK38+CS38*(2*$BG38-$BK38))/(2*$BG38))</f>
        <v> </v>
      </c>
      <c r="CW38" s="142" t="str">
        <f aca="false">IF(CP38=0," ",(CV38-CP38)*100/CV38)</f>
        <v> </v>
      </c>
      <c r="CX38" s="30"/>
      <c r="CY38" s="191" t="s">
        <v>312</v>
      </c>
      <c r="CZ38" s="173" t="s">
        <v>245</v>
      </c>
      <c r="DA38" s="133" t="n">
        <v>2.0942</v>
      </c>
      <c r="DB38" s="133" t="n">
        <v>2.3709</v>
      </c>
      <c r="DC38" s="112" t="n">
        <f aca="false">AVERAGE(DA38:DB38)</f>
        <v>2.23255</v>
      </c>
      <c r="DD38" s="112" t="n">
        <f aca="false">ABS((DA38-DB38)*100/DC38)</f>
        <v>12.3938993527581</v>
      </c>
      <c r="DE38" s="84" t="s">
        <v>56</v>
      </c>
      <c r="DF38" s="112" t="e">
        <f aca="false">($AB33-DC38*$DA$5)/(1-$DA$5)</f>
        <v>#DIV/0!</v>
      </c>
      <c r="DG38" s="153" t="s">
        <v>56</v>
      </c>
      <c r="DH38" s="138" t="e">
        <f aca="false">($AB33-DC38)*100/$AB33</f>
        <v>#DIV/0!</v>
      </c>
      <c r="DI38" s="112" t="e">
        <f aca="false">(DA$6*$AB33+DF38*(2*DA$7-DA$6))/(2*DA$7)</f>
        <v>#DIV/0!</v>
      </c>
      <c r="DJ38" s="142" t="e">
        <f aca="false">(DI38-DC38)*100/DI38</f>
        <v>#DIV/0!</v>
      </c>
      <c r="DK38" s="30"/>
      <c r="DL38" s="191" t="s">
        <v>312</v>
      </c>
      <c r="DM38" s="173" t="s">
        <v>245</v>
      </c>
      <c r="DN38" s="133" t="s">
        <v>220</v>
      </c>
      <c r="DO38" s="153" t="s">
        <v>56</v>
      </c>
      <c r="DP38" s="112" t="e">
        <f aca="false">($AB33-DN38*$DN$5)/(1-$DN$5)</f>
        <v>#VALUE!</v>
      </c>
      <c r="DQ38" s="153" t="s">
        <v>56</v>
      </c>
      <c r="DR38" s="138" t="e">
        <f aca="false">($AB33-DN38)*100/$AB33</f>
        <v>#DIV/0!</v>
      </c>
      <c r="DS38" s="112" t="e">
        <f aca="false">(DN$6*$AB33+DP38*(2*DN$7-DN$6))/(2*DN$7)</f>
        <v>#DIV/0!</v>
      </c>
      <c r="DT38" s="142" t="e">
        <f aca="false">(DS38-DN38)*100/DS38</f>
        <v>#DIV/0!</v>
      </c>
      <c r="DU38" s="30"/>
      <c r="DV38" s="191" t="s">
        <v>312</v>
      </c>
      <c r="DW38" s="173" t="s">
        <v>245</v>
      </c>
      <c r="DX38" s="133" t="s">
        <v>220</v>
      </c>
      <c r="DY38" s="153" t="s">
        <v>56</v>
      </c>
      <c r="DZ38" s="112" t="e">
        <f aca="false">($AB33-DX38*$DX$5)/(1-$DX$5)</f>
        <v>#VALUE!</v>
      </c>
      <c r="EA38" s="156" t="s">
        <v>56</v>
      </c>
      <c r="EB38" s="112" t="e">
        <f aca="false">($AB33-DX38)*100/$AB33</f>
        <v>#DIV/0!</v>
      </c>
      <c r="EC38" s="112" t="e">
        <f aca="false">(DX$6*$AB33+DZ38*(2*DX$7-DX$6))/(2*DX$7)</f>
        <v>#DIV/0!</v>
      </c>
      <c r="ED38" s="113" t="e">
        <f aca="false">(EC38-DX38)*100/EC38</f>
        <v>#DIV/0!</v>
      </c>
      <c r="EE38" s="30"/>
      <c r="EF38" s="191" t="s">
        <v>312</v>
      </c>
      <c r="EG38" s="173" t="s">
        <v>245</v>
      </c>
      <c r="EH38" s="133" t="n">
        <v>2.1758</v>
      </c>
      <c r="EI38" s="153" t="s">
        <v>56</v>
      </c>
      <c r="EJ38" s="112" t="e">
        <f aca="false">($AB33-EH38*$EH$5)/(1-$EH$5)</f>
        <v>#DIV/0!</v>
      </c>
      <c r="EK38" s="156" t="s">
        <v>56</v>
      </c>
      <c r="EL38" s="112" t="e">
        <f aca="false">($AB33-EH38)*100/$AB33</f>
        <v>#DIV/0!</v>
      </c>
      <c r="EM38" s="112" t="e">
        <f aca="false">(EH$6*$AB33+EJ38*(2*EH$7-EH$6))/(2*EH$7)</f>
        <v>#DIV/0!</v>
      </c>
      <c r="EN38" s="113" t="e">
        <f aca="false">(EM38-EH38)*100/EM38</f>
        <v>#DIV/0!</v>
      </c>
      <c r="EO38" s="30"/>
      <c r="EP38" s="81" t="s">
        <v>331</v>
      </c>
      <c r="EQ38" s="138" t="str">
        <f aca="false">IF(AND(0&lt;EQ29,EQ29&lt;100),(EQ29/100)*(EQ$24-EQ$23)+EQ$23,"NA")</f>
        <v>NA</v>
      </c>
      <c r="ER38" s="138" t="str">
        <f aca="false">IF(AND(0&lt;ER29,ER29&lt;100),(ER29/100)*(ER$24-ER$23)+ER$23,"NA")</f>
        <v>NA</v>
      </c>
      <c r="ES38" s="138" t="str">
        <f aca="false">IF(AND(0&lt;ES29,ES29&lt;100),(ES29/100)*(ES$24-ES$23)+ES$23,"NA")</f>
        <v>NA</v>
      </c>
      <c r="ET38" s="142" t="str">
        <f aca="false">IF(AND(0&lt;ET29,ET29&lt;100),(ET29/100)*(ET$24-ET$23)+ET$23,"NA")</f>
        <v>NA</v>
      </c>
      <c r="EU38" s="30"/>
      <c r="EV38" s="81" t="s">
        <v>331</v>
      </c>
      <c r="EW38" s="138" t="n">
        <f aca="false">IF(AND(0&lt;EW29,EW29&lt;100),(EW29/100)*(EW$24-EW$23)+EW$23,"NA")</f>
        <v>115.458934010152</v>
      </c>
      <c r="EX38" s="138" t="n">
        <f aca="false">IF(AND(0&lt;EX29,EX29&lt;100),(EX29/100)*(EX$24-EX$23)+EX$23,"NA")</f>
        <v>115.837235138087</v>
      </c>
      <c r="EY38" s="138" t="n">
        <f aca="false">IF(AND(0&lt;EY29,EY29&lt;100),(EY29/100)*(EY$24-EY$23)+EY$23,"NA")</f>
        <v>115.952456548879</v>
      </c>
      <c r="EZ38" s="142" t="n">
        <f aca="false">IF(AND(0&lt;EZ29,EZ29&lt;100),(EZ29/100)*(EZ$24-EZ$23)+EZ$23,"NA")</f>
        <v>112.636750937593</v>
      </c>
      <c r="FA38" s="30"/>
      <c r="FB38" s="30"/>
      <c r="FC38" s="30"/>
    </row>
    <row r="39" customFormat="false" ht="16.5" hidden="false" customHeight="false" outlineLevel="0" collapsed="false">
      <c r="A39" s="172"/>
      <c r="B39" s="30"/>
      <c r="C39" s="30"/>
      <c r="D39" s="185" t="s">
        <v>332</v>
      </c>
      <c r="E39" s="199" t="n">
        <v>1</v>
      </c>
      <c r="F39" s="26"/>
      <c r="G39" s="26"/>
      <c r="H39" s="30"/>
      <c r="I39" s="30"/>
      <c r="J39" s="30"/>
      <c r="K39" s="30"/>
      <c r="L39" s="30"/>
      <c r="M39" s="30"/>
      <c r="N39" s="30"/>
      <c r="O39" s="30"/>
      <c r="P39" s="30"/>
      <c r="Q39" s="20"/>
      <c r="R39" s="28"/>
      <c r="S39" s="20"/>
      <c r="T39" s="57"/>
      <c r="U39" s="57"/>
      <c r="V39" s="57"/>
      <c r="W39" s="30"/>
      <c r="X39" s="191" t="s">
        <v>333</v>
      </c>
      <c r="Y39" s="173" t="s">
        <v>245</v>
      </c>
      <c r="Z39" s="133" t="s">
        <v>60</v>
      </c>
      <c r="AA39" s="133" t="s">
        <v>60</v>
      </c>
      <c r="AB39" s="112" t="e">
        <f aca="false">AVERAGE(Z39:AA39)</f>
        <v>#DIV/0!</v>
      </c>
      <c r="AC39" s="113" t="e">
        <f aca="false">ABS((Z39-AA39)*100/AB39)</f>
        <v>#VALUE!</v>
      </c>
      <c r="AD39" s="30"/>
      <c r="AE39" s="79"/>
      <c r="AF39" s="184"/>
      <c r="AG39" s="133"/>
      <c r="AH39" s="136"/>
      <c r="AI39" s="136"/>
      <c r="AJ39" s="136"/>
      <c r="AK39" s="136"/>
      <c r="AL39" s="133"/>
      <c r="AM39" s="133"/>
      <c r="AN39" s="112" t="n">
        <f aca="false">AL39+AM39</f>
        <v>0</v>
      </c>
      <c r="AO39" s="137" t="n">
        <f aca="false">(0.0000005885777787*AK39)/($M$6*$E$23)</f>
        <v>0</v>
      </c>
      <c r="AP39" s="112" t="e">
        <f aca="false">AL39/AN39</f>
        <v>#DIV/0!</v>
      </c>
      <c r="AQ39" s="112" t="e">
        <f aca="false">(AK39-AN39)/AN39</f>
        <v>#DIV/0!</v>
      </c>
      <c r="AR39" s="112" t="n">
        <f aca="false">AL39/($M$5*2.628758183)</f>
        <v>0</v>
      </c>
      <c r="AS39" s="112" t="n">
        <f aca="false">AR39*1.03^($M$7-AH39)</f>
        <v>0</v>
      </c>
      <c r="AT39" s="138" t="e">
        <f aca="false">$AP$5*(1+AQ39-AP39+(AP39*$AI$5))/(1+AQ39-AP39-(AQ39*AP39*$AI$5))</f>
        <v>#DIV/0!</v>
      </c>
      <c r="AU39" s="138" t="e">
        <f aca="false">(AN39*$AP$5-AM39*AT39)/AL39</f>
        <v>#DIV/0!</v>
      </c>
      <c r="AV39" s="138" t="e">
        <f aca="false">($AP$5*AN39+AQ39*AN39*AT39)/AK39</f>
        <v>#DIV/0!</v>
      </c>
      <c r="AW39" s="138" t="e">
        <f aca="false">0.01*(((AV39+AT39)/2)-AU39)</f>
        <v>#DIV/0!</v>
      </c>
      <c r="AX39" s="138" t="e">
        <f aca="false">((AI39+AJ39)/2)-AW39</f>
        <v>#DIV/0!</v>
      </c>
      <c r="AY39" s="139" t="e">
        <f aca="false">AS39/AX39</f>
        <v>#DIV/0!</v>
      </c>
      <c r="AZ39" s="30"/>
      <c r="BA39" s="134" t="n">
        <v>36193</v>
      </c>
      <c r="BB39" s="135" t="n">
        <v>0.375</v>
      </c>
      <c r="BC39" s="133" t="n">
        <v>116</v>
      </c>
      <c r="BD39" s="136" t="n">
        <v>22.5</v>
      </c>
      <c r="BE39" s="136" t="n">
        <v>51</v>
      </c>
      <c r="BF39" s="136" t="n">
        <v>51</v>
      </c>
      <c r="BG39" s="136" t="n">
        <v>600</v>
      </c>
      <c r="BH39" s="133" t="n">
        <v>5.8</v>
      </c>
      <c r="BI39" s="133" t="n">
        <v>5.7</v>
      </c>
      <c r="BJ39" s="140"/>
      <c r="BK39" s="112" t="n">
        <f aca="false">BH39+BI39</f>
        <v>11.5</v>
      </c>
      <c r="BL39" s="137" t="n">
        <f aca="false">(0.0000005885777787*BG39)/($M$6*$E$23)</f>
        <v>0.461087174853114</v>
      </c>
      <c r="BM39" s="112" t="n">
        <f aca="false">BH39/BK39</f>
        <v>0.504347826086957</v>
      </c>
      <c r="BN39" s="112" t="n">
        <f aca="false">(BG39-BK39)/BK39</f>
        <v>51.1739130434783</v>
      </c>
      <c r="BO39" s="112" t="n">
        <f aca="false">BH39/($M$5*2.628758183)</f>
        <v>13.2117663567367</v>
      </c>
      <c r="BP39" s="112" t="n">
        <f aca="false">BO39*1.03^($M$7-BD39)</f>
        <v>10.2764822115935</v>
      </c>
      <c r="BQ39" s="112" t="n">
        <f aca="false">$AB$12*(1+BN39-BM39+(BM39*$BE$5))/(1+BN39-BM39-(BN39*BM39*$BE$5))</f>
        <v>824.230581008174</v>
      </c>
      <c r="BR39" s="112" t="n">
        <f aca="false">(BK39*$AB$12-BI39*BQ39)/BH39</f>
        <v>292.394084181622</v>
      </c>
      <c r="BS39" s="112" t="n">
        <f aca="false">($AB$12*BK39+BN39*BK39*BQ39)/BG39</f>
        <v>819.089494872184</v>
      </c>
      <c r="BT39" s="138" t="n">
        <f aca="false">0.01*(((BS39+BQ39)/2)-BR39)</f>
        <v>5.29265953758556</v>
      </c>
      <c r="BU39" s="138" t="n">
        <f aca="false">((BE39+BF39)/2)-BT39</f>
        <v>45.7073404624144</v>
      </c>
      <c r="BV39" s="137" t="n">
        <f aca="false">BP39/BU39</f>
        <v>0.224832206547741</v>
      </c>
      <c r="BW39" s="133" t="n">
        <v>8.87</v>
      </c>
      <c r="BX39" s="133"/>
      <c r="BY39" s="133"/>
      <c r="BZ39" s="133" t="n">
        <v>324</v>
      </c>
      <c r="CA39" s="133"/>
      <c r="CB39" s="133"/>
      <c r="CC39" s="112" t="n">
        <f aca="false">IF(BZ39=0," ",($AB$12-(BZ39*$BM39))/(1-$BM39))</f>
        <v>792.070175438596</v>
      </c>
      <c r="CD39" s="112" t="str">
        <f aca="false">IF(CB39=0," ",(CB39-CC39)*100/CB39)</f>
        <v> </v>
      </c>
      <c r="CE39" s="138" t="n">
        <f aca="false">IF(BZ39=0," ",($AB$12-BZ39)*100/$AB$12)</f>
        <v>41.726618705036</v>
      </c>
      <c r="CF39" s="112" t="n">
        <f aca="false">IF(BZ39=0," ",($AB$12*$BK39+CC39*(2*$BG39-$BK39))/(2*$BG39))</f>
        <v>789.80783625731</v>
      </c>
      <c r="CG39" s="138" t="n">
        <f aca="false">IF(BZ39=0," ",(CF39-BZ39)*100/CF39)</f>
        <v>58.9773632108602</v>
      </c>
      <c r="CH39" s="141" t="n">
        <v>0.002</v>
      </c>
      <c r="CI39" s="141"/>
      <c r="CJ39" s="141"/>
      <c r="CK39" s="137" t="n">
        <f aca="false">IF(CH39=0," ",($AB$18-(CH39*$BM39))/(1-$BM39))</f>
        <v>0.0584912280701754</v>
      </c>
      <c r="CL39" s="112" t="str">
        <f aca="false">IF(CJ39=0," ",(CJ39-CK39)*100/CJ39)</f>
        <v> </v>
      </c>
      <c r="CM39" s="138" t="n">
        <f aca="false">IF(CH39=0," ",($AB$18-CH39)*100/$AB$18)</f>
        <v>93.3333333333333</v>
      </c>
      <c r="CN39" s="137" t="n">
        <f aca="false">IF(CH39=0," ",($AB$18*$BK39+CK39*(2*$BG39-$BK39))/(2*$BG39))</f>
        <v>0.0582181871345029</v>
      </c>
      <c r="CO39" s="138" t="n">
        <f aca="false">IF(CH39=0," ",(CN39-CH39)*100/CN39)</f>
        <v>96.564647409272</v>
      </c>
      <c r="CP39" s="133"/>
      <c r="CQ39" s="133"/>
      <c r="CR39" s="133"/>
      <c r="CS39" s="112" t="str">
        <f aca="false">IF(CP39=0," ",($AB$17-(CP39*$BM39))/(1-$BM39))</f>
        <v> </v>
      </c>
      <c r="CT39" s="112" t="str">
        <f aca="false">IF(CR39=0," ",(CR39-CS39)*100/CR39)</f>
        <v> </v>
      </c>
      <c r="CU39" s="138" t="str">
        <f aca="false">IF(CP39=0," ",($AB$17-CP39)*100/$AB$17)</f>
        <v> </v>
      </c>
      <c r="CV39" s="112" t="str">
        <f aca="false">IF(CP39=0," ",($AB$17*$BK39+CS39*(2*$BG39-$BK39))/(2*$BG39))</f>
        <v> </v>
      </c>
      <c r="CW39" s="142" t="str">
        <f aca="false">IF(CP39=0," ",(CV39-CP39)*100/CV39)</f>
        <v> </v>
      </c>
      <c r="CX39" s="30"/>
      <c r="CY39" s="191" t="s">
        <v>315</v>
      </c>
      <c r="CZ39" s="173" t="s">
        <v>245</v>
      </c>
      <c r="DA39" s="133" t="n">
        <v>2.2249</v>
      </c>
      <c r="DB39" s="133" t="n">
        <v>2.0708</v>
      </c>
      <c r="DC39" s="112" t="n">
        <f aca="false">AVERAGE(DA39:DB39)</f>
        <v>2.14785</v>
      </c>
      <c r="DD39" s="112" t="n">
        <f aca="false">ABS((DA39-DB39)*100/DC39)</f>
        <v>7.17461647694204</v>
      </c>
      <c r="DE39" s="84" t="s">
        <v>56</v>
      </c>
      <c r="DF39" s="112" t="n">
        <f aca="false">($AB34-DC39*$DA$5)/(1-$DA$5)</f>
        <v>40.9350913793103</v>
      </c>
      <c r="DG39" s="153" t="s">
        <v>56</v>
      </c>
      <c r="DH39" s="138" t="n">
        <f aca="false">($AB34-DC39)*100/$AB34</f>
        <v>83.966662063354</v>
      </c>
      <c r="DI39" s="112" t="n">
        <f aca="false">(DA$6*$AB34+DF39*(2*DA$7-DA$6))/(2*DA$7)</f>
        <v>40.7583831721264</v>
      </c>
      <c r="DJ39" s="142" t="n">
        <f aca="false">(DI39-DC39)*100/DI39</f>
        <v>94.7302865500591</v>
      </c>
      <c r="DK39" s="30"/>
      <c r="DL39" s="191" t="s">
        <v>315</v>
      </c>
      <c r="DM39" s="173" t="s">
        <v>245</v>
      </c>
      <c r="DN39" s="133" t="n">
        <v>3.0375</v>
      </c>
      <c r="DO39" s="153" t="s">
        <v>56</v>
      </c>
      <c r="DP39" s="112" t="n">
        <f aca="false">($AB34-DN39*$DN$5)/(1-$DN$5)</f>
        <v>89.3595833333333</v>
      </c>
      <c r="DQ39" s="153" t="s">
        <v>56</v>
      </c>
      <c r="DR39" s="138" t="n">
        <f aca="false">($AB34-DN39)*100/$AB34</f>
        <v>77.3255748853215</v>
      </c>
      <c r="DS39" s="112" t="n">
        <f aca="false">(DN$6*$AB34+DP39*(2*DN$7-DN$6))/(2*DN$7)</f>
        <v>89.0006561108333</v>
      </c>
      <c r="DT39" s="142" t="n">
        <f aca="false">(DS39-DN39)*100/DS39</f>
        <v>96.5871038116648</v>
      </c>
      <c r="DU39" s="30"/>
      <c r="DV39" s="191" t="s">
        <v>315</v>
      </c>
      <c r="DW39" s="173" t="s">
        <v>245</v>
      </c>
      <c r="DX39" s="133" t="n">
        <v>1.9687</v>
      </c>
      <c r="DY39" s="153" t="s">
        <v>56</v>
      </c>
      <c r="DZ39" s="112" t="n">
        <f aca="false">($AB34-DX39*$DX$5)/(1-$DX$5)</f>
        <v>24.8236</v>
      </c>
      <c r="EA39" s="156" t="s">
        <v>56</v>
      </c>
      <c r="EB39" s="112" t="n">
        <f aca="false">($AB34-DX39)*100/$AB34</f>
        <v>85.303986593163</v>
      </c>
      <c r="EC39" s="112" t="n">
        <f aca="false">(DX$6*$AB34+DZ39*(2*DX$7-DX$6))/(2*DX$7)</f>
        <v>24.711230075</v>
      </c>
      <c r="ED39" s="113" t="n">
        <f aca="false">(EC39-DX39)*100/EC39</f>
        <v>92.0331768429784</v>
      </c>
      <c r="EE39" s="30"/>
      <c r="EF39" s="191" t="s">
        <v>315</v>
      </c>
      <c r="EG39" s="173" t="s">
        <v>245</v>
      </c>
      <c r="EH39" s="133" t="n">
        <v>2.0108</v>
      </c>
      <c r="EI39" s="153" t="s">
        <v>56</v>
      </c>
      <c r="EJ39" s="112" t="n">
        <f aca="false">($AB34-EH39*$EH$5)/(1-$EH$5)</f>
        <v>18.2755857142857</v>
      </c>
      <c r="EK39" s="156" t="s">
        <v>56</v>
      </c>
      <c r="EL39" s="112" t="n">
        <f aca="false">($AB34-EH39)*100/$AB34</f>
        <v>84.9897171948657</v>
      </c>
      <c r="EM39" s="112" t="n">
        <f aca="false">(EH$6*$AB34+EJ39*(2*EH$7-EH$6))/(2*EH$7)</f>
        <v>18.1999544607143</v>
      </c>
      <c r="EN39" s="113" t="n">
        <f aca="false">(EM39-EH39)*100/EM39</f>
        <v>88.9516207068516</v>
      </c>
      <c r="EO39" s="30"/>
      <c r="EP39" s="166" t="s">
        <v>334</v>
      </c>
      <c r="EQ39" s="169" t="str">
        <f aca="false">IF(AND(0&lt;EQ29,EQ29&lt;100),(EQ29/100)*(EQ$26-EQ$25)+EQ$25,"NA")</f>
        <v>NA</v>
      </c>
      <c r="ER39" s="169" t="str">
        <f aca="false">IF(AND(0&lt;ER29,ER29&lt;100),(ER29/100)*(ER$26-ER$25)+ER$25,"NA")</f>
        <v>NA</v>
      </c>
      <c r="ES39" s="169" t="str">
        <f aca="false">IF(AND(0&lt;ES29,ES29&lt;100),(ES29/100)*(ES$26-ES$25)+ES$25,"NA")</f>
        <v>NA</v>
      </c>
      <c r="ET39" s="171" t="str">
        <f aca="false">IF(AND(0&lt;ET29,ET29&lt;100),(ET29/100)*(ET$26-ET$25)+ET$25,"NA")</f>
        <v>NA</v>
      </c>
      <c r="EU39" s="30"/>
      <c r="EV39" s="166" t="s">
        <v>334</v>
      </c>
      <c r="EW39" s="169" t="n">
        <f aca="false">IF(AND(0&lt;EW29,EW29&lt;100),(EW29/100)*(EW$26-EW$25)+EW$25,"NA")</f>
        <v>75.627167322928</v>
      </c>
      <c r="EX39" s="169" t="n">
        <f aca="false">IF(AND(0&lt;EX29,EX29&lt;100),(EX29/100)*(EX$26-EX$25)+EX$25,"NA")</f>
        <v>75.4934935247309</v>
      </c>
      <c r="EY39" s="169" t="n">
        <f aca="false">IF(AND(0&lt;EY29,EY29&lt;100),(EY29/100)*(EY$26-EY$25)+EY$25,"NA")</f>
        <v>76.3803892228823</v>
      </c>
      <c r="EZ39" s="171" t="n">
        <f aca="false">IF(AND(0&lt;EZ29,EZ29&lt;100),(EZ29/100)*(EZ$26-EZ$25)+EZ$25,"NA")</f>
        <v>75.0062623101206</v>
      </c>
      <c r="FA39" s="30"/>
      <c r="FB39" s="30"/>
      <c r="FC39" s="30"/>
    </row>
    <row r="40" customFormat="false" ht="13.5" hidden="false" customHeight="false" outlineLevel="0" collapsed="false">
      <c r="A40" s="172"/>
      <c r="B40" s="30"/>
      <c r="C40" s="30"/>
      <c r="D40" s="95" t="s">
        <v>335</v>
      </c>
      <c r="E40" s="152" t="s">
        <v>432</v>
      </c>
      <c r="F40" s="26"/>
      <c r="G40" s="26"/>
      <c r="H40" s="30"/>
      <c r="I40" s="30"/>
      <c r="J40" s="30"/>
      <c r="K40" s="30"/>
      <c r="L40" s="30"/>
      <c r="M40" s="30"/>
      <c r="N40" s="30"/>
      <c r="O40" s="30"/>
      <c r="P40" s="30"/>
      <c r="Q40" s="20"/>
      <c r="R40" s="28"/>
      <c r="S40" s="20"/>
      <c r="T40" s="57"/>
      <c r="U40" s="57"/>
      <c r="V40" s="57"/>
      <c r="W40" s="30"/>
      <c r="X40" s="191" t="s">
        <v>337</v>
      </c>
      <c r="Y40" s="173" t="s">
        <v>245</v>
      </c>
      <c r="Z40" s="133" t="s">
        <v>60</v>
      </c>
      <c r="AA40" s="133" t="s">
        <v>60</v>
      </c>
      <c r="AB40" s="112" t="e">
        <f aca="false">AVERAGE(Z40:AA40)</f>
        <v>#DIV/0!</v>
      </c>
      <c r="AC40" s="113" t="e">
        <f aca="false">ABS((Z40-AA40)*100/AB40)</f>
        <v>#VALUE!</v>
      </c>
      <c r="AD40" s="30"/>
      <c r="AE40" s="79"/>
      <c r="AF40" s="184"/>
      <c r="AG40" s="133"/>
      <c r="AH40" s="136"/>
      <c r="AI40" s="136"/>
      <c r="AJ40" s="136"/>
      <c r="AK40" s="136"/>
      <c r="AL40" s="133"/>
      <c r="AM40" s="133"/>
      <c r="AN40" s="112" t="n">
        <f aca="false">AL40+AM40</f>
        <v>0</v>
      </c>
      <c r="AO40" s="137" t="n">
        <f aca="false">(0.0000005885777787*AK40)/($M$6*$E$23)</f>
        <v>0</v>
      </c>
      <c r="AP40" s="112" t="e">
        <f aca="false">AL40/AN40</f>
        <v>#DIV/0!</v>
      </c>
      <c r="AQ40" s="112" t="e">
        <f aca="false">(AK40-AN40)/AN40</f>
        <v>#DIV/0!</v>
      </c>
      <c r="AR40" s="112" t="n">
        <f aca="false">AL40/($M$5*2.628758183)</f>
        <v>0</v>
      </c>
      <c r="AS40" s="112" t="n">
        <f aca="false">AR40*1.03^($M$7-AH40)</f>
        <v>0</v>
      </c>
      <c r="AT40" s="138" t="e">
        <f aca="false">$AP$5*(1+AQ40-AP40+(AP40*$AI$5))/(1+AQ40-AP40-(AQ40*AP40*$AI$5))</f>
        <v>#DIV/0!</v>
      </c>
      <c r="AU40" s="138" t="e">
        <f aca="false">(AN40*$AP$5-AM40*AT40)/AL40</f>
        <v>#DIV/0!</v>
      </c>
      <c r="AV40" s="138" t="e">
        <f aca="false">($AP$5*AN40+AQ40*AN40*AT40)/AK40</f>
        <v>#DIV/0!</v>
      </c>
      <c r="AW40" s="138" t="e">
        <f aca="false">0.01*(((AV40+AT40)/2)-AU40)</f>
        <v>#DIV/0!</v>
      </c>
      <c r="AX40" s="138" t="e">
        <f aca="false">((AI40+AJ40)/2)-AW40</f>
        <v>#DIV/0!</v>
      </c>
      <c r="AY40" s="139" t="e">
        <f aca="false">AS40/AX40</f>
        <v>#DIV/0!</v>
      </c>
      <c r="AZ40" s="30"/>
      <c r="BA40" s="134" t="n">
        <v>36193</v>
      </c>
      <c r="BB40" s="135" t="n">
        <v>0.416666666666667</v>
      </c>
      <c r="BC40" s="133" t="n">
        <v>117</v>
      </c>
      <c r="BD40" s="136" t="n">
        <v>22.1</v>
      </c>
      <c r="BE40" s="136" t="n">
        <v>51</v>
      </c>
      <c r="BF40" s="136" t="n">
        <v>51</v>
      </c>
      <c r="BG40" s="136" t="n">
        <v>600</v>
      </c>
      <c r="BH40" s="133" t="n">
        <v>5.9</v>
      </c>
      <c r="BI40" s="133" t="n">
        <v>5.6</v>
      </c>
      <c r="BJ40" s="140"/>
      <c r="BK40" s="112" t="n">
        <f aca="false">BH40+BI40</f>
        <v>11.5</v>
      </c>
      <c r="BL40" s="137" t="n">
        <f aca="false">(0.0000005885777787*BG40)/($M$6*$E$23)</f>
        <v>0.461087174853114</v>
      </c>
      <c r="BM40" s="112" t="n">
        <f aca="false">BH40/BK40</f>
        <v>0.51304347826087</v>
      </c>
      <c r="BN40" s="112" t="n">
        <f aca="false">(BG40-BK40)/BK40</f>
        <v>51.1739130434783</v>
      </c>
      <c r="BO40" s="112" t="n">
        <f aca="false">BH40/($M$5*2.628758183)</f>
        <v>13.4395554318528</v>
      </c>
      <c r="BP40" s="112" t="n">
        <f aca="false">BO40*1.03^($M$7-BD40)</f>
        <v>10.5779956181752</v>
      </c>
      <c r="BQ40" s="112" t="n">
        <f aca="false">$AB$12*(1+BN40-BM40+(BM40*$BE$5))/(1+BN40-BM40-(BN40*BM40*$BE$5))</f>
        <v>831.16837950464</v>
      </c>
      <c r="BR40" s="112" t="n">
        <f aca="false">(BK40*$AB$12-BI40*BQ40)/BH40</f>
        <v>294.823233012545</v>
      </c>
      <c r="BS40" s="112" t="n">
        <f aca="false">($AB$12*BK40+BN40*BK40*BQ40)/BG40</f>
        <v>825.894318897467</v>
      </c>
      <c r="BT40" s="138" t="n">
        <f aca="false">0.01*(((BS40+BQ40)/2)-BR40)</f>
        <v>5.33708116188508</v>
      </c>
      <c r="BU40" s="138" t="n">
        <f aca="false">((BE40+BF40)/2)-BT40</f>
        <v>45.6629188381149</v>
      </c>
      <c r="BV40" s="137" t="n">
        <f aca="false">BP40/BU40</f>
        <v>0.231653952207404</v>
      </c>
      <c r="BW40" s="133" t="n">
        <v>8.92</v>
      </c>
      <c r="BX40" s="133"/>
      <c r="BY40" s="133"/>
      <c r="BZ40" s="133" t="n">
        <v>325</v>
      </c>
      <c r="CA40" s="133"/>
      <c r="CB40" s="133"/>
      <c r="CC40" s="112" t="n">
        <f aca="false">IF(BZ40=0," ",($AB$12-(BZ40*$BM40))/(1-$BM40))</f>
        <v>799.375</v>
      </c>
      <c r="CD40" s="112" t="str">
        <f aca="false">IF(CB40=0," ",(CB40-CC40)*100/CB40)</f>
        <v> </v>
      </c>
      <c r="CE40" s="138" t="n">
        <f aca="false">IF(BZ40=0," ",($AB$12-BZ40)*100/$AB$12)</f>
        <v>41.5467625899281</v>
      </c>
      <c r="CF40" s="112" t="n">
        <f aca="false">IF(BZ40=0," ",($AB$12*$BK40+CC40*(2*$BG40-$BK40))/(2*$BG40))</f>
        <v>797.04265625</v>
      </c>
      <c r="CG40" s="138" t="n">
        <f aca="false">IF(BZ40=0," ",(CF40-BZ40)*100/CF40)</f>
        <v>59.2242651693085</v>
      </c>
      <c r="CH40" s="141" t="n">
        <v>0.002</v>
      </c>
      <c r="CI40" s="141"/>
      <c r="CJ40" s="141"/>
      <c r="CK40" s="137" t="n">
        <f aca="false">IF(CH40=0," ",($AB$18-(CH40*$BM40))/(1-$BM40))</f>
        <v>0.0595</v>
      </c>
      <c r="CL40" s="112" t="str">
        <f aca="false">IF(CJ40=0," ",(CJ40-CK40)*100/CJ40)</f>
        <v> </v>
      </c>
      <c r="CM40" s="138" t="n">
        <f aca="false">IF(CH40=0," ",($AB$18-CH40)*100/$AB$18)</f>
        <v>93.3333333333333</v>
      </c>
      <c r="CN40" s="137" t="n">
        <f aca="false">IF(CH40=0," ",($AB$18*$BK40+CK40*(2*$BG40-$BK40))/(2*$BG40))</f>
        <v>0.0592172916666667</v>
      </c>
      <c r="CO40" s="138" t="n">
        <f aca="false">IF(CH40=0," ",(CN40-CH40)*100/CN40)</f>
        <v>96.6226081205166</v>
      </c>
      <c r="CP40" s="133"/>
      <c r="CQ40" s="133"/>
      <c r="CR40" s="133"/>
      <c r="CS40" s="112" t="str">
        <f aca="false">IF(CP40=0," ",($AB$17-(CP40*$BM40))/(1-$BM40))</f>
        <v> </v>
      </c>
      <c r="CT40" s="112" t="str">
        <f aca="false">IF(CR40=0," ",(CR40-CS40)*100/CR40)</f>
        <v> </v>
      </c>
      <c r="CU40" s="138" t="str">
        <f aca="false">IF(CP40=0," ",($AB$17-CP40)*100/$AB$17)</f>
        <v> </v>
      </c>
      <c r="CV40" s="112" t="str">
        <f aca="false">IF(CP40=0," ",($AB$17*$BK40+CS40*(2*$BG40-$BK40))/(2*$BG40))</f>
        <v> </v>
      </c>
      <c r="CW40" s="142" t="str">
        <f aca="false">IF(CP40=0," ",(CV40-CP40)*100/CV40)</f>
        <v> </v>
      </c>
      <c r="CX40" s="30"/>
      <c r="CY40" s="191" t="s">
        <v>320</v>
      </c>
      <c r="CZ40" s="173" t="s">
        <v>245</v>
      </c>
      <c r="DA40" s="133" t="n">
        <v>1.1823</v>
      </c>
      <c r="DB40" s="133" t="s">
        <v>220</v>
      </c>
      <c r="DC40" s="112" t="n">
        <f aca="false">AVERAGE(DA40:DB40)</f>
        <v>1.1823</v>
      </c>
      <c r="DD40" s="112" t="e">
        <f aca="false">ABS((DA40-DB40)*100/DC40)</f>
        <v>#VALUE!</v>
      </c>
      <c r="DE40" s="84" t="s">
        <v>56</v>
      </c>
      <c r="DF40" s="112" t="n">
        <f aca="false">($AB35-DC40*$DA$5)/(1-$DA$5)</f>
        <v>6.34126551724138</v>
      </c>
      <c r="DG40" s="153" t="s">
        <v>56</v>
      </c>
      <c r="DH40" s="138" t="n">
        <f aca="false">($AB35-DC40)*100/$AB35</f>
        <v>55.8579749103943</v>
      </c>
      <c r="DI40" s="112" t="n">
        <f aca="false">(DA$6*$AB35+DF40*(2*DA$7-DA$6))/(2*DA$7)</f>
        <v>6.31776213017241</v>
      </c>
      <c r="DJ40" s="142" t="n">
        <f aca="false">(DI40-DC40)*100/DI40</f>
        <v>81.2860950501197</v>
      </c>
      <c r="DK40" s="30"/>
      <c r="DL40" s="191" t="s">
        <v>320</v>
      </c>
      <c r="DM40" s="173" t="s">
        <v>245</v>
      </c>
      <c r="DN40" s="133" t="n">
        <v>1.1163</v>
      </c>
      <c r="DO40" s="153" t="s">
        <v>56</v>
      </c>
      <c r="DP40" s="112" t="n">
        <f aca="false">($AB35-DN40*$DN$5)/(1-$DN$5)</f>
        <v>14.1338</v>
      </c>
      <c r="DQ40" s="153" t="s">
        <v>56</v>
      </c>
      <c r="DR40" s="138" t="n">
        <f aca="false">($AB35-DN40)*100/$AB35</f>
        <v>58.3221326164875</v>
      </c>
      <c r="DS40" s="112" t="n">
        <f aca="false">(DN$6*$AB35+DP40*(2*DN$7-DN$6))/(2*DN$7)</f>
        <v>14.079673235</v>
      </c>
      <c r="DT40" s="142" t="n">
        <f aca="false">(DS40-DN40)*100/DS40</f>
        <v>92.0715489531032</v>
      </c>
      <c r="DU40" s="30"/>
      <c r="DV40" s="191" t="s">
        <v>320</v>
      </c>
      <c r="DW40" s="173" t="s">
        <v>245</v>
      </c>
      <c r="DX40" s="133" t="n">
        <v>1.0359</v>
      </c>
      <c r="DY40" s="153" t="s">
        <v>56</v>
      </c>
      <c r="DZ40" s="112" t="n">
        <f aca="false">($AB35-DX40*$DX$5)/(1-$DX$5)</f>
        <v>4.3209</v>
      </c>
      <c r="EA40" s="156" t="s">
        <v>56</v>
      </c>
      <c r="EB40" s="112" t="n">
        <f aca="false">($AB35-DX40)*100/$AB35</f>
        <v>61.3239247311828</v>
      </c>
      <c r="EC40" s="112" t="n">
        <f aca="false">(DX$6*$AB35+DZ40*(2*DX$7-DX$6))/(2*DX$7)</f>
        <v>4.30474875</v>
      </c>
      <c r="ED40" s="113" t="n">
        <f aca="false">(EC40-DX40)*100/EC40</f>
        <v>75.935877790777</v>
      </c>
      <c r="EE40" s="30"/>
      <c r="EF40" s="191" t="s">
        <v>320</v>
      </c>
      <c r="EG40" s="173" t="s">
        <v>245</v>
      </c>
      <c r="EH40" s="133" t="s">
        <v>220</v>
      </c>
      <c r="EI40" s="153" t="s">
        <v>56</v>
      </c>
      <c r="EJ40" s="112" t="e">
        <f aca="false">($AB35-EH40*$EH$5)/(1-$EH$5)</f>
        <v>#VALUE!</v>
      </c>
      <c r="EK40" s="156" t="s">
        <v>56</v>
      </c>
      <c r="EL40" s="112" t="e">
        <f aca="false">($AB35-EH40)*100/$AB35</f>
        <v>#VALUE!</v>
      </c>
      <c r="EM40" s="112" t="e">
        <f aca="false">(EH$6*$AB35+EJ40*(2*EH$7-EH$6))/(2*EH$7)</f>
        <v>#VALUE!</v>
      </c>
      <c r="EN40" s="113" t="e">
        <f aca="false">(EM40-EH40)*100/EM40</f>
        <v>#VALUE!</v>
      </c>
      <c r="EO40" s="30"/>
      <c r="EP40" s="20"/>
      <c r="EQ40" s="28"/>
      <c r="ER40" s="28"/>
      <c r="ES40" s="28"/>
      <c r="ET40" s="28"/>
      <c r="EU40" s="20"/>
      <c r="EV40" s="20"/>
      <c r="EW40" s="28"/>
      <c r="EX40" s="28"/>
      <c r="EY40" s="28"/>
      <c r="EZ40" s="28"/>
      <c r="FA40" s="30"/>
      <c r="FB40" s="30"/>
      <c r="FC40" s="30"/>
    </row>
    <row r="41" customFormat="false" ht="12.75" hidden="false" customHeight="false" outlineLevel="0" collapsed="false">
      <c r="A41" s="172"/>
      <c r="B41" s="30"/>
      <c r="C41" s="30"/>
      <c r="D41" s="172" t="s">
        <v>338</v>
      </c>
      <c r="E41" s="200"/>
      <c r="F41" s="26"/>
      <c r="G41" s="26"/>
      <c r="H41" s="26"/>
      <c r="I41" s="26"/>
      <c r="J41" s="26"/>
      <c r="K41" s="26"/>
      <c r="L41" s="30"/>
      <c r="M41" s="30"/>
      <c r="N41" s="30"/>
      <c r="O41" s="30"/>
      <c r="P41" s="30"/>
      <c r="Q41" s="20"/>
      <c r="R41" s="28"/>
      <c r="S41" s="20"/>
      <c r="T41" s="57"/>
      <c r="U41" s="57"/>
      <c r="V41" s="57"/>
      <c r="W41" s="30"/>
      <c r="X41" s="191" t="s">
        <v>339</v>
      </c>
      <c r="Y41" s="173" t="s">
        <v>245</v>
      </c>
      <c r="Z41" s="133" t="s">
        <v>60</v>
      </c>
      <c r="AA41" s="133" t="s">
        <v>60</v>
      </c>
      <c r="AB41" s="112" t="e">
        <f aca="false">AVERAGE(Z41:AA41)</f>
        <v>#DIV/0!</v>
      </c>
      <c r="AC41" s="113" t="e">
        <f aca="false">ABS((Z41-AA41)*100/AB41)</f>
        <v>#VALUE!</v>
      </c>
      <c r="AD41" s="30"/>
      <c r="AE41" s="79"/>
      <c r="AF41" s="184"/>
      <c r="AG41" s="133"/>
      <c r="AH41" s="136"/>
      <c r="AI41" s="136"/>
      <c r="AJ41" s="136"/>
      <c r="AK41" s="136"/>
      <c r="AL41" s="133"/>
      <c r="AM41" s="133"/>
      <c r="AN41" s="112" t="n">
        <f aca="false">AL41+AM41</f>
        <v>0</v>
      </c>
      <c r="AO41" s="137" t="n">
        <f aca="false">(0.0000005885777787*AK41)/($M$6*$E$23)</f>
        <v>0</v>
      </c>
      <c r="AP41" s="112" t="e">
        <f aca="false">AL41/AN41</f>
        <v>#DIV/0!</v>
      </c>
      <c r="AQ41" s="112" t="e">
        <f aca="false">(AK41-AN41)/AN41</f>
        <v>#DIV/0!</v>
      </c>
      <c r="AR41" s="112" t="n">
        <f aca="false">AL41/($M$5*2.628758183)</f>
        <v>0</v>
      </c>
      <c r="AS41" s="112" t="n">
        <f aca="false">AR41*1.03^($M$7-AH41)</f>
        <v>0</v>
      </c>
      <c r="AT41" s="138" t="e">
        <f aca="false">$AP$5*(1+AQ41-AP41+(AP41*$AI$5))/(1+AQ41-AP41-(AQ41*AP41*$AI$5))</f>
        <v>#DIV/0!</v>
      </c>
      <c r="AU41" s="138" t="e">
        <f aca="false">(AN41*$AP$5-AM41*AT41)/AL41</f>
        <v>#DIV/0!</v>
      </c>
      <c r="AV41" s="138" t="e">
        <f aca="false">($AP$5*AN41+AQ41*AN41*AT41)/AK41</f>
        <v>#DIV/0!</v>
      </c>
      <c r="AW41" s="138" t="e">
        <f aca="false">0.01*(((AV41+AT41)/2)-AU41)</f>
        <v>#DIV/0!</v>
      </c>
      <c r="AX41" s="138" t="e">
        <f aca="false">((AI41+AJ41)/2)-AW41</f>
        <v>#DIV/0!</v>
      </c>
      <c r="AY41" s="139" t="e">
        <f aca="false">AS41/AX41</f>
        <v>#DIV/0!</v>
      </c>
      <c r="AZ41" s="30"/>
      <c r="BA41" s="134" t="n">
        <v>36193</v>
      </c>
      <c r="BB41" s="135" t="n">
        <v>0.458333333333333</v>
      </c>
      <c r="BC41" s="133" t="n">
        <v>118</v>
      </c>
      <c r="BD41" s="136" t="n">
        <v>22.4</v>
      </c>
      <c r="BE41" s="136" t="n">
        <v>51</v>
      </c>
      <c r="BF41" s="136" t="n">
        <v>51</v>
      </c>
      <c r="BG41" s="136" t="n">
        <v>600</v>
      </c>
      <c r="BH41" s="133" t="n">
        <v>5.9</v>
      </c>
      <c r="BI41" s="133" t="n">
        <v>6</v>
      </c>
      <c r="BJ41" s="140"/>
      <c r="BK41" s="112" t="n">
        <f aca="false">BH41+BI41</f>
        <v>11.9</v>
      </c>
      <c r="BL41" s="137" t="n">
        <f aca="false">(0.0000005885777787*BG41)/($M$6*$E$23)</f>
        <v>0.461087174853114</v>
      </c>
      <c r="BM41" s="112" t="n">
        <f aca="false">BH41/BK41</f>
        <v>0.495798319327731</v>
      </c>
      <c r="BN41" s="112" t="n">
        <f aca="false">(BG41-BK41)/BK41</f>
        <v>49.4201680672269</v>
      </c>
      <c r="BO41" s="112" t="n">
        <f aca="false">BH41/($M$5*2.628758183)</f>
        <v>13.4395554318528</v>
      </c>
      <c r="BP41" s="112" t="n">
        <f aca="false">BO41*1.03^($M$7-BD41)</f>
        <v>10.4846084279795</v>
      </c>
      <c r="BQ41" s="112" t="n">
        <f aca="false">$AB$12*(1+BN41-BM41+(BM41*$BE$5))/(1+BN41-BM41-(BN41*BM41*$BE$5))</f>
        <v>817.56770360022</v>
      </c>
      <c r="BR41" s="112" t="n">
        <f aca="false">(BK41*$AB$12-BI41*BQ41)/BH41</f>
        <v>289.998945491301</v>
      </c>
      <c r="BS41" s="112" t="n">
        <f aca="false">($AB$12*BK41+BN41*BK41*BQ41)/BG41</f>
        <v>812.379944145483</v>
      </c>
      <c r="BT41" s="138" t="n">
        <f aca="false">0.01*(((BS41+BQ41)/2)-BR41)</f>
        <v>5.2497487838155</v>
      </c>
      <c r="BU41" s="138" t="n">
        <f aca="false">((BE41+BF41)/2)-BT41</f>
        <v>45.7502512161845</v>
      </c>
      <c r="BV41" s="137" t="n">
        <f aca="false">BP41/BU41</f>
        <v>0.229170510527611</v>
      </c>
      <c r="BW41" s="133" t="n">
        <v>8.91</v>
      </c>
      <c r="BX41" s="133"/>
      <c r="BY41" s="133"/>
      <c r="BZ41" s="133" t="n">
        <v>323</v>
      </c>
      <c r="CA41" s="133"/>
      <c r="CB41" s="133"/>
      <c r="CC41" s="112" t="n">
        <f aca="false">IF(BZ41=0," ",($AB$12-(BZ41*$BM41))/(1-$BM41))</f>
        <v>785.116666666667</v>
      </c>
      <c r="CD41" s="112" t="str">
        <f aca="false">IF(CB41=0," ",(CB41-CC41)*100/CB41)</f>
        <v> </v>
      </c>
      <c r="CE41" s="138" t="n">
        <f aca="false">IF(BZ41=0," ",($AB$12-BZ41)*100/$AB$12)</f>
        <v>41.9064748201439</v>
      </c>
      <c r="CF41" s="112" t="n">
        <f aca="false">IF(BZ41=0," ",($AB$12*$BK41+CC41*(2*$BG41-$BK41))/(2*$BG41))</f>
        <v>782.844593055556</v>
      </c>
      <c r="CG41" s="138" t="n">
        <f aca="false">IF(BZ41=0," ",(CF41-BZ41)*100/CF41)</f>
        <v>58.7402144863409</v>
      </c>
      <c r="CH41" s="141" t="n">
        <v>0.002</v>
      </c>
      <c r="CI41" s="141"/>
      <c r="CJ41" s="141"/>
      <c r="CK41" s="137" t="n">
        <f aca="false">IF(CH41=0," ",($AB$18-(CH41*$BM41))/(1-$BM41))</f>
        <v>0.0575333333333333</v>
      </c>
      <c r="CL41" s="112" t="str">
        <f aca="false">IF(CJ41=0," ",(CJ41-CK41)*100/CJ41)</f>
        <v> </v>
      </c>
      <c r="CM41" s="138" t="n">
        <f aca="false">IF(CH41=0," ",($AB$18-CH41)*100/$AB$18)</f>
        <v>93.3333333333333</v>
      </c>
      <c r="CN41" s="137" t="n">
        <f aca="false">IF(CH41=0," ",($AB$18*$BK41+CK41*(2*$BG41-$BK41))/(2*$BG41))</f>
        <v>0.0572602944444444</v>
      </c>
      <c r="CO41" s="138" t="n">
        <f aca="false">IF(CH41=0," ",(CN41-CH41)*100/CN41)</f>
        <v>96.5071782822555</v>
      </c>
      <c r="CP41" s="133"/>
      <c r="CQ41" s="133"/>
      <c r="CR41" s="133"/>
      <c r="CS41" s="112" t="str">
        <f aca="false">IF(CP41=0," ",($AB$17-(CP41*$BM41))/(1-$BM41))</f>
        <v> </v>
      </c>
      <c r="CT41" s="112" t="str">
        <f aca="false">IF(CR41=0," ",(CR41-CS41)*100/CR41)</f>
        <v> </v>
      </c>
      <c r="CU41" s="138" t="str">
        <f aca="false">IF(CP41=0," ",($AB$17-CP41)*100/$AB$17)</f>
        <v> </v>
      </c>
      <c r="CV41" s="112" t="str">
        <f aca="false">IF(CP41=0," ",($AB$17*$BK41+CS41*(2*$BG41-$BK41))/(2*$BG41))</f>
        <v> </v>
      </c>
      <c r="CW41" s="142" t="str">
        <f aca="false">IF(CP41=0," ",(CV41-CP41)*100/CV41)</f>
        <v> </v>
      </c>
      <c r="CX41" s="30"/>
      <c r="CY41" s="191" t="s">
        <v>324</v>
      </c>
      <c r="CZ41" s="173" t="s">
        <v>245</v>
      </c>
      <c r="DA41" s="133" t="s">
        <v>220</v>
      </c>
      <c r="DB41" s="133" t="s">
        <v>220</v>
      </c>
      <c r="DC41" s="112" t="e">
        <f aca="false">AVERAGE(DA41:DB41)</f>
        <v>#DIV/0!</v>
      </c>
      <c r="DD41" s="112" t="e">
        <f aca="false">ABS((DA41-DB41)*100/DC41)</f>
        <v>#VALUE!</v>
      </c>
      <c r="DE41" s="84" t="s">
        <v>56</v>
      </c>
      <c r="DF41" s="112" t="e">
        <f aca="false">($AB36-DC41*$DA$5)/(1-$DA$5)</f>
        <v>#DIV/0!</v>
      </c>
      <c r="DG41" s="153" t="s">
        <v>56</v>
      </c>
      <c r="DH41" s="138" t="e">
        <f aca="false">($AB36-DC41)*100/$AB36</f>
        <v>#DIV/0!</v>
      </c>
      <c r="DI41" s="112" t="e">
        <f aca="false">(DA$6*$AB36+DF41*(2*DA$7-DA$6))/(2*DA$7)</f>
        <v>#DIV/0!</v>
      </c>
      <c r="DJ41" s="142" t="e">
        <f aca="false">(DI41-DC41)*100/DI41</f>
        <v>#DIV/0!</v>
      </c>
      <c r="DK41" s="30"/>
      <c r="DL41" s="191" t="s">
        <v>324</v>
      </c>
      <c r="DM41" s="173" t="s">
        <v>245</v>
      </c>
      <c r="DN41" s="133" t="s">
        <v>220</v>
      </c>
      <c r="DO41" s="153" t="s">
        <v>56</v>
      </c>
      <c r="DP41" s="112" t="e">
        <f aca="false">($AB36-DN41*$DN$5)/(1-$DN$5)</f>
        <v>#VALUE!</v>
      </c>
      <c r="DQ41" s="153" t="s">
        <v>56</v>
      </c>
      <c r="DR41" s="138" t="e">
        <f aca="false">($AB36-DN41)*100/$AB36</f>
        <v>#DIV/0!</v>
      </c>
      <c r="DS41" s="112" t="e">
        <f aca="false">(DN$6*$AB36+DP41*(2*DN$7-DN$6))/(2*DN$7)</f>
        <v>#DIV/0!</v>
      </c>
      <c r="DT41" s="142" t="e">
        <f aca="false">(DS41-DN41)*100/DS41</f>
        <v>#DIV/0!</v>
      </c>
      <c r="DU41" s="30"/>
      <c r="DV41" s="191" t="s">
        <v>324</v>
      </c>
      <c r="DW41" s="173" t="s">
        <v>245</v>
      </c>
      <c r="DX41" s="133" t="s">
        <v>220</v>
      </c>
      <c r="DY41" s="153" t="s">
        <v>56</v>
      </c>
      <c r="DZ41" s="112" t="e">
        <f aca="false">($AB36-DX41*$DX$5)/(1-$DX$5)</f>
        <v>#VALUE!</v>
      </c>
      <c r="EA41" s="156" t="s">
        <v>56</v>
      </c>
      <c r="EB41" s="112" t="e">
        <f aca="false">($AB36-DX41)*100/$AB36</f>
        <v>#DIV/0!</v>
      </c>
      <c r="EC41" s="112" t="e">
        <f aca="false">(DX$6*$AB36+DZ41*(2*DX$7-DX$6))/(2*DX$7)</f>
        <v>#DIV/0!</v>
      </c>
      <c r="ED41" s="113" t="e">
        <f aca="false">(EC41-DX41)*100/EC41</f>
        <v>#DIV/0!</v>
      </c>
      <c r="EE41" s="30"/>
      <c r="EF41" s="191" t="s">
        <v>324</v>
      </c>
      <c r="EG41" s="173" t="s">
        <v>245</v>
      </c>
      <c r="EH41" s="133" t="s">
        <v>220</v>
      </c>
      <c r="EI41" s="153" t="s">
        <v>56</v>
      </c>
      <c r="EJ41" s="112" t="e">
        <f aca="false">($AB36-EH41*$EH$5)/(1-$EH$5)</f>
        <v>#VALUE!</v>
      </c>
      <c r="EK41" s="156" t="s">
        <v>56</v>
      </c>
      <c r="EL41" s="112" t="e">
        <f aca="false">($AB36-EH41)*100/$AB36</f>
        <v>#DIV/0!</v>
      </c>
      <c r="EM41" s="112" t="e">
        <f aca="false">(EH$6*$AB36+EJ41*(2*EH$7-EH$6))/(2*EH$7)</f>
        <v>#DIV/0!</v>
      </c>
      <c r="EN41" s="113" t="e">
        <f aca="false">(EM41-EH41)*100/EM41</f>
        <v>#DIV/0!</v>
      </c>
      <c r="EO41" s="30"/>
      <c r="EP41" s="26"/>
      <c r="EQ41" s="30"/>
      <c r="ER41" s="30"/>
      <c r="ES41" s="30"/>
      <c r="ET41" s="30"/>
      <c r="EU41" s="30"/>
      <c r="EV41" s="26"/>
      <c r="EW41" s="30"/>
      <c r="EX41" s="30"/>
      <c r="EY41" s="30"/>
      <c r="EZ41" s="30"/>
      <c r="FA41" s="30"/>
      <c r="FB41" s="30"/>
      <c r="FC41" s="30"/>
    </row>
    <row r="42" customFormat="false" ht="13.5" hidden="false" customHeight="false" outlineLevel="0" collapsed="false">
      <c r="A42" s="172"/>
      <c r="B42" s="30"/>
      <c r="C42" s="30"/>
      <c r="D42" s="172" t="s">
        <v>340</v>
      </c>
      <c r="E42" s="200"/>
      <c r="F42" s="26"/>
      <c r="G42" s="26"/>
      <c r="H42" s="26"/>
      <c r="I42" s="26"/>
      <c r="J42" s="26"/>
      <c r="K42" s="26"/>
      <c r="L42" s="30"/>
      <c r="M42" s="30"/>
      <c r="N42" s="30"/>
      <c r="O42" s="30"/>
      <c r="P42" s="30"/>
      <c r="Q42" s="20"/>
      <c r="R42" s="28"/>
      <c r="S42" s="20"/>
      <c r="T42" s="57"/>
      <c r="U42" s="57"/>
      <c r="V42" s="57"/>
      <c r="W42" s="30"/>
      <c r="X42" s="81" t="s">
        <v>341</v>
      </c>
      <c r="Y42" s="173" t="s">
        <v>245</v>
      </c>
      <c r="Z42" s="112" t="n">
        <f aca="false">SUM(Z33:Z37)</f>
        <v>24.1456</v>
      </c>
      <c r="AA42" s="112" t="n">
        <f aca="false">SUM(AA33:AA37)</f>
        <v>22.7123</v>
      </c>
      <c r="AB42" s="112" t="n">
        <f aca="false">AVERAGE(Z42:AA42)</f>
        <v>23.42895</v>
      </c>
      <c r="AC42" s="113" t="n">
        <f aca="false">ABS((Z42-AA42)*100/AB42)</f>
        <v>6.11764505024766</v>
      </c>
      <c r="AD42" s="30"/>
      <c r="AE42" s="79"/>
      <c r="AF42" s="184"/>
      <c r="AG42" s="133"/>
      <c r="AH42" s="136"/>
      <c r="AI42" s="136"/>
      <c r="AJ42" s="136"/>
      <c r="AK42" s="136"/>
      <c r="AL42" s="133"/>
      <c r="AM42" s="133"/>
      <c r="AN42" s="112" t="n">
        <f aca="false">AL42+AM42</f>
        <v>0</v>
      </c>
      <c r="AO42" s="137" t="n">
        <f aca="false">(0.0000005885777787*AK42)/($M$6*$E$23)</f>
        <v>0</v>
      </c>
      <c r="AP42" s="112" t="e">
        <f aca="false">AL42/AN42</f>
        <v>#DIV/0!</v>
      </c>
      <c r="AQ42" s="112" t="e">
        <f aca="false">(AK42-AN42)/AN42</f>
        <v>#DIV/0!</v>
      </c>
      <c r="AR42" s="112" t="n">
        <f aca="false">AL42/($M$5*2.628758183)</f>
        <v>0</v>
      </c>
      <c r="AS42" s="112" t="n">
        <f aca="false">AR42*1.03^($M$7-AH42)</f>
        <v>0</v>
      </c>
      <c r="AT42" s="138" t="e">
        <f aca="false">$AP$5*(1+AQ42-AP42+(AP42*$AI$5))/(1+AQ42-AP42-(AQ42*AP42*$AI$5))</f>
        <v>#DIV/0!</v>
      </c>
      <c r="AU42" s="138" t="e">
        <f aca="false">(AN42*$AP$5-AM42*AT42)/AL42</f>
        <v>#DIV/0!</v>
      </c>
      <c r="AV42" s="138" t="e">
        <f aca="false">($AP$5*AN42+AQ42*AN42*AT42)/AK42</f>
        <v>#DIV/0!</v>
      </c>
      <c r="AW42" s="138" t="e">
        <f aca="false">0.01*(((AV42+AT42)/2)-AU42)</f>
        <v>#DIV/0!</v>
      </c>
      <c r="AX42" s="138" t="e">
        <f aca="false">((AI42+AJ42)/2)-AW42</f>
        <v>#DIV/0!</v>
      </c>
      <c r="AY42" s="139" t="e">
        <f aca="false">AS42/AX42</f>
        <v>#DIV/0!</v>
      </c>
      <c r="AZ42" s="30"/>
      <c r="BA42" s="134" t="n">
        <v>36193</v>
      </c>
      <c r="BB42" s="135" t="n">
        <v>0.5</v>
      </c>
      <c r="BC42" s="133" t="n">
        <v>119</v>
      </c>
      <c r="BD42" s="136" t="n">
        <v>22.5</v>
      </c>
      <c r="BE42" s="136" t="n">
        <v>51</v>
      </c>
      <c r="BF42" s="136" t="n">
        <v>51</v>
      </c>
      <c r="BG42" s="136" t="n">
        <v>600</v>
      </c>
      <c r="BH42" s="133" t="n">
        <v>5.9</v>
      </c>
      <c r="BI42" s="133" t="n">
        <v>5.9</v>
      </c>
      <c r="BJ42" s="140"/>
      <c r="BK42" s="112" t="n">
        <f aca="false">BH42+BI42</f>
        <v>11.8</v>
      </c>
      <c r="BL42" s="137" t="n">
        <f aca="false">(0.0000005885777787*BG42)/($M$6*$E$23)</f>
        <v>0.461087174853114</v>
      </c>
      <c r="BM42" s="112" t="n">
        <f aca="false">BH42/BK42</f>
        <v>0.5</v>
      </c>
      <c r="BN42" s="112" t="n">
        <f aca="false">(BG42-BK42)/BK42</f>
        <v>49.8474576271186</v>
      </c>
      <c r="BO42" s="112" t="n">
        <f aca="false">BH42/($M$5*2.628758183)</f>
        <v>13.4395554318528</v>
      </c>
      <c r="BP42" s="112" t="n">
        <f aca="false">BO42*1.03^($M$7-BD42)</f>
        <v>10.4536629393796</v>
      </c>
      <c r="BQ42" s="112" t="n">
        <f aca="false">$AB$12*(1+BN42-BM42+(BM42*$BE$5))/(1+BN42-BM42-(BN42*BM42*$BE$5))</f>
        <v>820.84025114801</v>
      </c>
      <c r="BR42" s="112" t="n">
        <f aca="false">(BK42*$AB$12-BI42*BQ42)/BH42</f>
        <v>291.15974885199</v>
      </c>
      <c r="BS42" s="112" t="n">
        <f aca="false">($AB$12*BK42+BN42*BK42*BQ42)/BG42</f>
        <v>815.631726208766</v>
      </c>
      <c r="BT42" s="138" t="n">
        <f aca="false">0.01*(((BS42+BQ42)/2)-BR42)</f>
        <v>5.27076239826399</v>
      </c>
      <c r="BU42" s="138" t="n">
        <f aca="false">((BE42+BF42)/2)-BT42</f>
        <v>45.729237601736</v>
      </c>
      <c r="BV42" s="137" t="n">
        <f aca="false">BP42/BU42</f>
        <v>0.228599108308395</v>
      </c>
      <c r="BW42" s="133" t="n">
        <v>8.87</v>
      </c>
      <c r="BX42" s="133" t="n">
        <v>8.97</v>
      </c>
      <c r="BY42" s="133" t="n">
        <v>8.87</v>
      </c>
      <c r="BZ42" s="133" t="n">
        <v>324</v>
      </c>
      <c r="CA42" s="133" t="n">
        <v>543</v>
      </c>
      <c r="CB42" s="133" t="n">
        <v>739</v>
      </c>
      <c r="CC42" s="112" t="n">
        <f aca="false">IF(BZ42=0," ",($AB$12-(BZ42*$BM42))/(1-$BM42))</f>
        <v>788</v>
      </c>
      <c r="CD42" s="112" t="n">
        <f aca="false">IF(CB42=0," ",(CB42-CC42)*100/CB42)</f>
        <v>-6.63058186738836</v>
      </c>
      <c r="CE42" s="138" t="n">
        <f aca="false">IF(BZ42=0," ",($AB$12-BZ42)*100/$AB$12)</f>
        <v>41.726618705036</v>
      </c>
      <c r="CF42" s="112" t="n">
        <f aca="false">IF(BZ42=0," ",($AB$12*$BK42+CC42*(2*$BG42-$BK42))/(2*$BG42))</f>
        <v>785.718666666667</v>
      </c>
      <c r="CG42" s="138" t="n">
        <f aca="false">IF(BZ42=0," ",(CF42-BZ42)*100/CF42)</f>
        <v>58.7638662863213</v>
      </c>
      <c r="CH42" s="141" t="n">
        <v>0.002</v>
      </c>
      <c r="CI42" s="141" t="n">
        <v>0.035</v>
      </c>
      <c r="CJ42" s="141" t="n">
        <v>0.059</v>
      </c>
      <c r="CK42" s="137" t="n">
        <f aca="false">IF(CH42=0," ",($AB$18-(CH42*$BM42))/(1-$BM42))</f>
        <v>0.058</v>
      </c>
      <c r="CL42" s="112" t="n">
        <f aca="false">IF(CJ42=0," ",(CJ42-CK42)*100/CJ42)</f>
        <v>1.69491525423729</v>
      </c>
      <c r="CM42" s="138" t="n">
        <f aca="false">IF(CH42=0," ",($AB$18-CH42)*100/$AB$18)</f>
        <v>93.3333333333333</v>
      </c>
      <c r="CN42" s="137" t="n">
        <f aca="false">IF(CH42=0," ",($AB$18*$BK42+CK42*(2*$BG42-$BK42))/(2*$BG42))</f>
        <v>0.0577246666666667</v>
      </c>
      <c r="CO42" s="138" t="n">
        <f aca="false">IF(CH42=0," ",(CN42-CH42)*100/CN42)</f>
        <v>96.5352766581588</v>
      </c>
      <c r="CP42" s="133"/>
      <c r="CQ42" s="133"/>
      <c r="CR42" s="133"/>
      <c r="CS42" s="112" t="str">
        <f aca="false">IF(CP42=0," ",($AB$17-(CP42*$BM42))/(1-$BM42))</f>
        <v> </v>
      </c>
      <c r="CT42" s="112" t="str">
        <f aca="false">IF(CR42=0," ",(CR42-CS42)*100/CR42)</f>
        <v> </v>
      </c>
      <c r="CU42" s="138" t="str">
        <f aca="false">IF(CP42=0," ",($AB$17-CP42)*100/$AB$17)</f>
        <v> </v>
      </c>
      <c r="CV42" s="112" t="str">
        <f aca="false">IF(CP42=0," ",($AB$17*$BK42+CS42*(2*$BG42-$BK42))/(2*$BG42))</f>
        <v> </v>
      </c>
      <c r="CW42" s="142" t="str">
        <f aca="false">IF(CP42=0," ",(CV42-CP42)*100/CV42)</f>
        <v> </v>
      </c>
      <c r="CX42" s="30"/>
      <c r="CY42" s="191" t="s">
        <v>327</v>
      </c>
      <c r="CZ42" s="173" t="s">
        <v>245</v>
      </c>
      <c r="DA42" s="133" t="n">
        <v>1.2691</v>
      </c>
      <c r="DB42" s="133" t="n">
        <v>1.2914</v>
      </c>
      <c r="DC42" s="112" t="n">
        <f aca="false">AVERAGE(DA42:DB42)</f>
        <v>1.28025</v>
      </c>
      <c r="DD42" s="112" t="n">
        <f aca="false">ABS((DA42-DB42)*100/DC42)</f>
        <v>1.74184729545012</v>
      </c>
      <c r="DE42" s="84" t="s">
        <v>56</v>
      </c>
      <c r="DF42" s="112" t="n">
        <f aca="false">($AB37-DC42*$DA$5)/(1-$DA$5)</f>
        <v>22.2255948275862</v>
      </c>
      <c r="DG42" s="153" t="s">
        <v>56</v>
      </c>
      <c r="DH42" s="138" t="n">
        <f aca="false">($AB37-DC42)*100/$AB37</f>
        <v>82.5920537365387</v>
      </c>
      <c r="DI42" s="112" t="n">
        <f aca="false">(DA$6*$AB37+DF42*(2*DA$7-DA$6))/(2*DA$7)</f>
        <v>22.1301713274425</v>
      </c>
      <c r="DJ42" s="142" t="n">
        <f aca="false">(DI42-DC42)*100/DI42</f>
        <v>94.2149114841582</v>
      </c>
      <c r="DK42" s="30"/>
      <c r="DL42" s="191" t="s">
        <v>327</v>
      </c>
      <c r="DM42" s="173" t="s">
        <v>245</v>
      </c>
      <c r="DN42" s="133" t="n">
        <v>1.827</v>
      </c>
      <c r="DO42" s="153" t="s">
        <v>56</v>
      </c>
      <c r="DP42" s="112" t="n">
        <f aca="false">($AB37-DN42*$DN$5)/(1-$DN$5)</f>
        <v>47.8886666666667</v>
      </c>
      <c r="DQ42" s="153" t="s">
        <v>56</v>
      </c>
      <c r="DR42" s="138" t="n">
        <f aca="false">($AB37-DN42)*100/$AB37</f>
        <v>75.1577287066246</v>
      </c>
      <c r="DS42" s="112" t="n">
        <f aca="false">(DN$6*$AB37+DP42*(2*DN$7-DN$6))/(2*DN$7)</f>
        <v>47.6971422566667</v>
      </c>
      <c r="DT42" s="142" t="n">
        <f aca="false">(DS42-DN42)*100/DS42</f>
        <v>96.169581837485</v>
      </c>
      <c r="DU42" s="30"/>
      <c r="DV42" s="191" t="s">
        <v>327</v>
      </c>
      <c r="DW42" s="173" t="s">
        <v>245</v>
      </c>
      <c r="DX42" s="133" t="s">
        <v>220</v>
      </c>
      <c r="DY42" s="153" t="s">
        <v>56</v>
      </c>
      <c r="DZ42" s="112" t="e">
        <f aca="false">($AB37-DX42*$DX$5)/(1-$DX$5)</f>
        <v>#VALUE!</v>
      </c>
      <c r="EA42" s="156" t="s">
        <v>56</v>
      </c>
      <c r="EB42" s="112" t="e">
        <f aca="false">($AB37-DX42)*100/$AB37</f>
        <v>#VALUE!</v>
      </c>
      <c r="EC42" s="112" t="e">
        <f aca="false">(DX$6*$AB37+DZ42*(2*DX$7-DX$6))/(2*DX$7)</f>
        <v>#VALUE!</v>
      </c>
      <c r="ED42" s="113" t="e">
        <f aca="false">(EC42-DX42)*100/EC42</f>
        <v>#VALUE!</v>
      </c>
      <c r="EE42" s="30"/>
      <c r="EF42" s="191" t="s">
        <v>327</v>
      </c>
      <c r="EG42" s="173" t="s">
        <v>245</v>
      </c>
      <c r="EH42" s="133" t="s">
        <v>220</v>
      </c>
      <c r="EI42" s="153" t="s">
        <v>56</v>
      </c>
      <c r="EJ42" s="112" t="e">
        <f aca="false">($AB37-EH42*$EH$5)/(1-$EH$5)</f>
        <v>#VALUE!</v>
      </c>
      <c r="EK42" s="156" t="s">
        <v>56</v>
      </c>
      <c r="EL42" s="112" t="e">
        <f aca="false">($AB37-EH42)*100/$AB37</f>
        <v>#VALUE!</v>
      </c>
      <c r="EM42" s="112" t="e">
        <f aca="false">(EH$6*$AB37+EJ42*(2*EH$7-EH$6))/(2*EH$7)</f>
        <v>#VALUE!</v>
      </c>
      <c r="EN42" s="113" t="e">
        <f aca="false">(EM42-EH42)*100/EM42</f>
        <v>#VALUE!</v>
      </c>
      <c r="EO42" s="30"/>
      <c r="EP42" s="24" t="s">
        <v>342</v>
      </c>
      <c r="EQ42" s="30"/>
      <c r="ER42" s="30"/>
      <c r="ES42" s="30"/>
      <c r="ET42" s="30"/>
      <c r="EU42" s="30"/>
      <c r="EV42" s="24" t="s">
        <v>342</v>
      </c>
      <c r="EW42" s="30"/>
      <c r="EX42" s="30"/>
      <c r="EY42" s="30"/>
      <c r="EZ42" s="30"/>
      <c r="FA42" s="30"/>
      <c r="FB42" s="30"/>
      <c r="FC42" s="30"/>
    </row>
    <row r="43" customFormat="false" ht="16.5" hidden="false" customHeight="false" outlineLevel="0" collapsed="false">
      <c r="A43" s="172"/>
      <c r="B43" s="30"/>
      <c r="C43" s="30"/>
      <c r="D43" s="20"/>
      <c r="E43" s="201"/>
      <c r="F43" s="26"/>
      <c r="G43" s="26"/>
      <c r="H43" s="26"/>
      <c r="I43" s="26"/>
      <c r="J43" s="26"/>
      <c r="K43" s="26"/>
      <c r="L43" s="30"/>
      <c r="M43" s="30"/>
      <c r="N43" s="30"/>
      <c r="O43" s="30"/>
      <c r="P43" s="30"/>
      <c r="Q43" s="20"/>
      <c r="R43" s="28"/>
      <c r="S43" s="20"/>
      <c r="T43" s="57"/>
      <c r="U43" s="57"/>
      <c r="V43" s="57"/>
      <c r="W43" s="30"/>
      <c r="X43" s="166" t="s">
        <v>343</v>
      </c>
      <c r="Y43" s="202" t="s">
        <v>245</v>
      </c>
      <c r="Z43" s="203" t="n">
        <f aca="false">SUM(Z33:Z38)</f>
        <v>32.928</v>
      </c>
      <c r="AA43" s="203" t="n">
        <f aca="false">SUM(AA33:AA38)</f>
        <v>30.1417</v>
      </c>
      <c r="AB43" s="203" t="n">
        <f aca="false">AVERAGE(Z43:AA43)</f>
        <v>31.53485</v>
      </c>
      <c r="AC43" s="204" t="n">
        <f aca="false">ABS((Z43-AA43)*100/AB43)</f>
        <v>8.83562154251565</v>
      </c>
      <c r="AD43" s="30"/>
      <c r="AE43" s="79"/>
      <c r="AF43" s="184"/>
      <c r="AG43" s="133"/>
      <c r="AH43" s="136"/>
      <c r="AI43" s="136"/>
      <c r="AJ43" s="136"/>
      <c r="AK43" s="136"/>
      <c r="AL43" s="133"/>
      <c r="AM43" s="133"/>
      <c r="AN43" s="112" t="n">
        <f aca="false">AL43+AM43</f>
        <v>0</v>
      </c>
      <c r="AO43" s="137" t="n">
        <f aca="false">(0.0000005885777787*AK43)/($M$6*$E$23)</f>
        <v>0</v>
      </c>
      <c r="AP43" s="112" t="e">
        <f aca="false">AL43/AN43</f>
        <v>#DIV/0!</v>
      </c>
      <c r="AQ43" s="112" t="e">
        <f aca="false">(AK43-AN43)/AN43</f>
        <v>#DIV/0!</v>
      </c>
      <c r="AR43" s="112" t="n">
        <f aca="false">AL43/($M$5*2.628758183)</f>
        <v>0</v>
      </c>
      <c r="AS43" s="112" t="n">
        <f aca="false">AR43*1.03^($M$7-AH43)</f>
        <v>0</v>
      </c>
      <c r="AT43" s="138" t="e">
        <f aca="false">$AP$5*(1+AQ43-AP43+(AP43*$AI$5))/(1+AQ43-AP43-(AQ43*AP43*$AI$5))</f>
        <v>#DIV/0!</v>
      </c>
      <c r="AU43" s="138" t="e">
        <f aca="false">(AN43*$AP$5-AM43*AT43)/AL43</f>
        <v>#DIV/0!</v>
      </c>
      <c r="AV43" s="138" t="e">
        <f aca="false">($AP$5*AN43+AQ43*AN43*AT43)/AK43</f>
        <v>#DIV/0!</v>
      </c>
      <c r="AW43" s="138" t="e">
        <f aca="false">0.01*(((AV43+AT43)/2)-AU43)</f>
        <v>#DIV/0!</v>
      </c>
      <c r="AX43" s="138" t="e">
        <f aca="false">((AI43+AJ43)/2)-AW43</f>
        <v>#DIV/0!</v>
      </c>
      <c r="AY43" s="139" t="e">
        <f aca="false">AS43/AX43</f>
        <v>#DIV/0!</v>
      </c>
      <c r="AZ43" s="30"/>
      <c r="BA43" s="134" t="n">
        <v>36193</v>
      </c>
      <c r="BB43" s="135" t="n">
        <v>0.666666666666667</v>
      </c>
      <c r="BC43" s="133" t="n">
        <v>123</v>
      </c>
      <c r="BD43" s="136" t="n">
        <v>22.9</v>
      </c>
      <c r="BE43" s="136" t="n">
        <v>51</v>
      </c>
      <c r="BF43" s="136" t="n">
        <v>51</v>
      </c>
      <c r="BG43" s="136" t="n">
        <v>600</v>
      </c>
      <c r="BH43" s="133" t="n">
        <v>6</v>
      </c>
      <c r="BI43" s="133" t="n">
        <v>5.9</v>
      </c>
      <c r="BJ43" s="140"/>
      <c r="BK43" s="112" t="n">
        <f aca="false">BH43+BI43</f>
        <v>11.9</v>
      </c>
      <c r="BL43" s="137" t="n">
        <f aca="false">(0.0000005885777787*BG43)/($M$6*$E$23)</f>
        <v>0.461087174853114</v>
      </c>
      <c r="BM43" s="112" t="n">
        <f aca="false">BH43/BK43</f>
        <v>0.504201680672269</v>
      </c>
      <c r="BN43" s="112" t="n">
        <f aca="false">(BG43-BK43)/BK43</f>
        <v>49.4201680672269</v>
      </c>
      <c r="BO43" s="112" t="n">
        <f aca="false">BH43/($M$5*2.628758183)</f>
        <v>13.667344506969</v>
      </c>
      <c r="BP43" s="112" t="n">
        <f aca="false">BO43*1.03^($M$7-BD43)</f>
        <v>10.5058898178064</v>
      </c>
      <c r="BQ43" s="112" t="n">
        <f aca="false">$AB$12*(1+BN43-BM43+(BM43*$BE$5))/(1+BN43-BM43-(BN43*BM43*$BE$5))</f>
        <v>824.162834761851</v>
      </c>
      <c r="BR43" s="112" t="n">
        <f aca="false">(BK43*$AB$12-BI43*BQ43)/BH43</f>
        <v>292.306545817514</v>
      </c>
      <c r="BS43" s="112" t="n">
        <f aca="false">($AB$12*BK43+BN43*BK43*BQ43)/BG43</f>
        <v>818.844271872407</v>
      </c>
      <c r="BT43" s="138" t="n">
        <f aca="false">0.01*(((BS43+BQ43)/2)-BR43)</f>
        <v>5.29197007499615</v>
      </c>
      <c r="BU43" s="138" t="n">
        <f aca="false">((BE43+BF43)/2)-BT43</f>
        <v>45.7080299250038</v>
      </c>
      <c r="BV43" s="137" t="n">
        <f aca="false">BP43/BU43</f>
        <v>0.229847793375564</v>
      </c>
      <c r="BW43" s="133"/>
      <c r="BX43" s="133"/>
      <c r="BY43" s="133"/>
      <c r="BZ43" s="133"/>
      <c r="CA43" s="133"/>
      <c r="CB43" s="133"/>
      <c r="CC43" s="112" t="str">
        <f aca="false">IF(BZ43=0," ",($AB$12-(BZ43*$BM43))/(1-$BM43))</f>
        <v> </v>
      </c>
      <c r="CD43" s="112" t="str">
        <f aca="false">IF(CB43=0," ",(CB43-CC43)*100/CB43)</f>
        <v> </v>
      </c>
      <c r="CE43" s="138" t="str">
        <f aca="false">IF(BZ43=0," ",($AB$12-BZ43)*100/$AB$12)</f>
        <v> </v>
      </c>
      <c r="CF43" s="112" t="str">
        <f aca="false">IF(BZ43=0," ",($AB$12*$BK43+CC43*(2*$BG43-$BK43))/(2*$BG43))</f>
        <v> </v>
      </c>
      <c r="CG43" s="138" t="str">
        <f aca="false">IF(BZ43=0," ",(CF43-BZ43)*100/CF43)</f>
        <v> </v>
      </c>
      <c r="CH43" s="141"/>
      <c r="CI43" s="141"/>
      <c r="CJ43" s="141"/>
      <c r="CK43" s="137" t="str">
        <f aca="false">IF(CH43=0," ",($AB$18-(CH43*$BM43))/(1-$BM43))</f>
        <v> </v>
      </c>
      <c r="CL43" s="112" t="str">
        <f aca="false">IF(CJ43=0," ",(CJ43-CK43)*100/CJ43)</f>
        <v> </v>
      </c>
      <c r="CM43" s="138" t="str">
        <f aca="false">IF(CH43=0," ",($AB$18-CH43)*100/$AB$18)</f>
        <v> </v>
      </c>
      <c r="CN43" s="137" t="str">
        <f aca="false">IF(CH43=0," ",($AB$18*$BK43+CK43*(2*$BG43-$BK43))/(2*$BG43))</f>
        <v> </v>
      </c>
      <c r="CO43" s="138" t="str">
        <f aca="false">IF(CH43=0," ",(CN43-CH43)*100/CN43)</f>
        <v> </v>
      </c>
      <c r="CP43" s="133"/>
      <c r="CQ43" s="133"/>
      <c r="CR43" s="133"/>
      <c r="CS43" s="112" t="str">
        <f aca="false">IF(CP43=0," ",($AB$17-(CP43*$BM43))/(1-$BM43))</f>
        <v> </v>
      </c>
      <c r="CT43" s="112" t="str">
        <f aca="false">IF(CR43=0," ",(CR43-CS43)*100/CR43)</f>
        <v> </v>
      </c>
      <c r="CU43" s="138" t="str">
        <f aca="false">IF(CP43=0," ",($AB$17-CP43)*100/$AB$17)</f>
        <v> </v>
      </c>
      <c r="CV43" s="112" t="str">
        <f aca="false">IF(CP43=0," ",($AB$17*$BK43+CS43*(2*$BG43-$BK43))/(2*$BG43))</f>
        <v> </v>
      </c>
      <c r="CW43" s="142" t="str">
        <f aca="false">IF(CP43=0," ",(CV43-CP43)*100/CV43)</f>
        <v> </v>
      </c>
      <c r="CX43" s="30"/>
      <c r="CY43" s="191" t="s">
        <v>330</v>
      </c>
      <c r="CZ43" s="173" t="s">
        <v>245</v>
      </c>
      <c r="DA43" s="133" t="n">
        <v>1.0661</v>
      </c>
      <c r="DB43" s="133" t="n">
        <v>1.0139</v>
      </c>
      <c r="DC43" s="112" t="n">
        <f aca="false">AVERAGE(DA43:DB43)</f>
        <v>1.04</v>
      </c>
      <c r="DD43" s="112" t="n">
        <f aca="false">ABS((DA43-DB43)*100/DC43)</f>
        <v>5.01923076923077</v>
      </c>
      <c r="DE43" s="84" t="s">
        <v>56</v>
      </c>
      <c r="DF43" s="112" t="n">
        <f aca="false">($AB38-DC43*$DA$5)/(1-$DA$5)</f>
        <v>25.4051724137931</v>
      </c>
      <c r="DG43" s="153" t="s">
        <v>56</v>
      </c>
      <c r="DH43" s="138" t="n">
        <f aca="false">($AB38-DC43)*100/$AB38</f>
        <v>87.1698392528899</v>
      </c>
      <c r="DI43" s="112" t="n">
        <f aca="false">(DA$6*$AB38+DF43*(2*DA$7-DA$6))/(2*DA$7)</f>
        <v>25.2941687491379</v>
      </c>
      <c r="DJ43" s="142" t="n">
        <f aca="false">(DI43-DC43)*100/DI43</f>
        <v>95.888380399789</v>
      </c>
      <c r="DK43" s="30"/>
      <c r="DL43" s="191" t="s">
        <v>330</v>
      </c>
      <c r="DM43" s="173" t="s">
        <v>245</v>
      </c>
      <c r="DN43" s="133" t="n">
        <v>1.4495</v>
      </c>
      <c r="DO43" s="153" t="s">
        <v>56</v>
      </c>
      <c r="DP43" s="112" t="n">
        <f aca="false">($AB38-DN43*$DN$5)/(1-$DN$5)</f>
        <v>56.9195</v>
      </c>
      <c r="DQ43" s="153" t="s">
        <v>56</v>
      </c>
      <c r="DR43" s="138" t="n">
        <f aca="false">($AB38-DN43)*100/$AB38</f>
        <v>82.1179634587153</v>
      </c>
      <c r="DS43" s="112" t="n">
        <f aca="false">(DN$6*$AB38+DP43*(2*DN$7-DN$6))/(2*DN$7)</f>
        <v>56.68885574</v>
      </c>
      <c r="DT43" s="142" t="n">
        <f aca="false">(DS43-DN43)*100/DS43</f>
        <v>97.443060049319</v>
      </c>
      <c r="DU43" s="30"/>
      <c r="DV43" s="191" t="s">
        <v>330</v>
      </c>
      <c r="DW43" s="173" t="s">
        <v>245</v>
      </c>
      <c r="DX43" s="133" t="s">
        <v>220</v>
      </c>
      <c r="DY43" s="153" t="s">
        <v>56</v>
      </c>
      <c r="DZ43" s="112" t="e">
        <f aca="false">($AB38-DX43*$DX$5)/(1-$DX$5)</f>
        <v>#VALUE!</v>
      </c>
      <c r="EA43" s="156" t="s">
        <v>56</v>
      </c>
      <c r="EB43" s="112" t="e">
        <f aca="false">($AB38-DX43)*100/$AB38</f>
        <v>#VALUE!</v>
      </c>
      <c r="EC43" s="112" t="e">
        <f aca="false">(DX$6*$AB38+DZ43*(2*DX$7-DX$6))/(2*DX$7)</f>
        <v>#VALUE!</v>
      </c>
      <c r="ED43" s="113" t="e">
        <f aca="false">(EC43-DX43)*100/EC43</f>
        <v>#VALUE!</v>
      </c>
      <c r="EE43" s="30"/>
      <c r="EF43" s="191" t="s">
        <v>330</v>
      </c>
      <c r="EG43" s="173" t="s">
        <v>245</v>
      </c>
      <c r="EH43" s="133" t="s">
        <v>220</v>
      </c>
      <c r="EI43" s="153" t="s">
        <v>56</v>
      </c>
      <c r="EJ43" s="112" t="e">
        <f aca="false">($AB38-EH43*$EH$5)/(1-$EH$5)</f>
        <v>#VALUE!</v>
      </c>
      <c r="EK43" s="156" t="s">
        <v>56</v>
      </c>
      <c r="EL43" s="112" t="e">
        <f aca="false">($AB38-EH43)*100/$AB38</f>
        <v>#VALUE!</v>
      </c>
      <c r="EM43" s="112" t="e">
        <f aca="false">(EH$6*$AB38+EJ43*(2*EH$7-EH$6))/(2*EH$7)</f>
        <v>#VALUE!</v>
      </c>
      <c r="EN43" s="113" t="e">
        <f aca="false">(EM43-EH43)*100/EM43</f>
        <v>#VALUE!</v>
      </c>
      <c r="EO43" s="30"/>
      <c r="EP43" s="193" t="s">
        <v>344</v>
      </c>
      <c r="EQ43" s="194" t="n">
        <f aca="false">(EQ9-54)*100/(EQ9-EQ10)</f>
        <v>-177.975100642423</v>
      </c>
      <c r="ER43" s="194" t="n">
        <f aca="false">(ER9-54)*100/(ER9-ER10)</f>
        <v>-175.210838971467</v>
      </c>
      <c r="ES43" s="194" t="n">
        <f aca="false">(ES9-54)*100/(ES9-ES10)</f>
        <v>-149.679426762663</v>
      </c>
      <c r="ET43" s="195" t="n">
        <f aca="false">(ET9-54)*100/(ET9-ET10)</f>
        <v>-158.873786205947</v>
      </c>
      <c r="EU43" s="30"/>
      <c r="EV43" s="193" t="s">
        <v>344</v>
      </c>
      <c r="EW43" s="194" t="n">
        <f aca="false">(EW9-27)*100/(EW9-EW10)</f>
        <v>-20.7895372631665</v>
      </c>
      <c r="EX43" s="194" t="n">
        <f aca="false">(EX9-27)*100/(EX9-EX10)</f>
        <v>-20.4666397297135</v>
      </c>
      <c r="EY43" s="194" t="n">
        <f aca="false">(EY9-27)*100/(EY9-EY10)</f>
        <v>-17.4842773454235</v>
      </c>
      <c r="EZ43" s="195" t="n">
        <f aca="false">(EZ9-27)*100/(EZ9-EZ10)</f>
        <v>-18.558284201254</v>
      </c>
      <c r="FA43" s="30"/>
      <c r="FB43" s="30"/>
      <c r="FC43" s="30"/>
    </row>
    <row r="44" customFormat="false" ht="16.5" hidden="false" customHeight="false" outlineLevel="0" collapsed="false">
      <c r="A44" s="172"/>
      <c r="B44" s="30"/>
      <c r="C44" s="30"/>
      <c r="D44" s="180"/>
      <c r="E44" s="201"/>
      <c r="F44" s="26"/>
      <c r="G44" s="26"/>
      <c r="H44" s="26"/>
      <c r="I44" s="26"/>
      <c r="J44" s="26"/>
      <c r="K44" s="26"/>
      <c r="L44" s="30"/>
      <c r="M44" s="30"/>
      <c r="N44" s="30"/>
      <c r="O44" s="30"/>
      <c r="P44" s="30"/>
      <c r="Q44" s="20"/>
      <c r="R44" s="28"/>
      <c r="S44" s="20"/>
      <c r="T44" s="57"/>
      <c r="U44" s="57"/>
      <c r="V44" s="57"/>
      <c r="W44" s="30"/>
      <c r="X44" s="20" t="s">
        <v>345</v>
      </c>
      <c r="Y44" s="172"/>
      <c r="Z44" s="30"/>
      <c r="AA44" s="30"/>
      <c r="AB44" s="30"/>
      <c r="AC44" s="30"/>
      <c r="AD44" s="30"/>
      <c r="AE44" s="79"/>
      <c r="AF44" s="184"/>
      <c r="AG44" s="133"/>
      <c r="AH44" s="136"/>
      <c r="AI44" s="136"/>
      <c r="AJ44" s="136"/>
      <c r="AK44" s="136"/>
      <c r="AL44" s="133"/>
      <c r="AM44" s="133"/>
      <c r="AN44" s="112" t="n">
        <f aca="false">AL44+AM44</f>
        <v>0</v>
      </c>
      <c r="AO44" s="137" t="n">
        <f aca="false">(0.0000005885777787*AK44)/($M$6*$E$23)</f>
        <v>0</v>
      </c>
      <c r="AP44" s="112" t="e">
        <f aca="false">AL44/AN44</f>
        <v>#DIV/0!</v>
      </c>
      <c r="AQ44" s="112" t="e">
        <f aca="false">(AK44-AN44)/AN44</f>
        <v>#DIV/0!</v>
      </c>
      <c r="AR44" s="112" t="n">
        <f aca="false">AL44/($M$5*2.628758183)</f>
        <v>0</v>
      </c>
      <c r="AS44" s="112" t="n">
        <f aca="false">AR44*1.03^($M$7-AH44)</f>
        <v>0</v>
      </c>
      <c r="AT44" s="138" t="e">
        <f aca="false">$AP$5*(1+AQ44-AP44+(AP44*$AI$5))/(1+AQ44-AP44-(AQ44*AP44*$AI$5))</f>
        <v>#DIV/0!</v>
      </c>
      <c r="AU44" s="138" t="e">
        <f aca="false">(AN44*$AP$5-AM44*AT44)/AL44</f>
        <v>#DIV/0!</v>
      </c>
      <c r="AV44" s="138" t="e">
        <f aca="false">($AP$5*AN44+AQ44*AN44*AT44)/AK44</f>
        <v>#DIV/0!</v>
      </c>
      <c r="AW44" s="138" t="e">
        <f aca="false">0.01*(((AV44+AT44)/2)-AU44)</f>
        <v>#DIV/0!</v>
      </c>
      <c r="AX44" s="138" t="e">
        <f aca="false">((AI44+AJ44)/2)-AW44</f>
        <v>#DIV/0!</v>
      </c>
      <c r="AY44" s="139" t="e">
        <f aca="false">AS44/AX44</f>
        <v>#DIV/0!</v>
      </c>
      <c r="AZ44" s="30"/>
      <c r="BA44" s="134" t="n">
        <v>36194</v>
      </c>
      <c r="BB44" s="135" t="n">
        <v>0.333333333333333</v>
      </c>
      <c r="BC44" s="133" t="n">
        <v>139</v>
      </c>
      <c r="BD44" s="136" t="n">
        <v>21.4</v>
      </c>
      <c r="BE44" s="136" t="n">
        <v>52</v>
      </c>
      <c r="BF44" s="136" t="n">
        <v>53</v>
      </c>
      <c r="BG44" s="136" t="n">
        <v>600</v>
      </c>
      <c r="BH44" s="133" t="n">
        <v>5.4</v>
      </c>
      <c r="BI44" s="133" t="n">
        <v>14.2</v>
      </c>
      <c r="BJ44" s="140"/>
      <c r="BK44" s="112" t="n">
        <f aca="false">BH44+BI44</f>
        <v>19.6</v>
      </c>
      <c r="BL44" s="137" t="n">
        <f aca="false">(0.0000005885777787*BG44)/($M$6*$E$23)</f>
        <v>0.461087174853114</v>
      </c>
      <c r="BM44" s="112" t="n">
        <f aca="false">BH44/BK44</f>
        <v>0.275510204081633</v>
      </c>
      <c r="BN44" s="112" t="n">
        <f aca="false">(BG44-BK44)/BK44</f>
        <v>29.6122448979592</v>
      </c>
      <c r="BO44" s="112" t="n">
        <f aca="false">BH44/($M$5*2.628758183)</f>
        <v>12.3006100562721</v>
      </c>
      <c r="BP44" s="112" t="n">
        <f aca="false">BO44*1.03^($M$7-BD44)</f>
        <v>9.88396475871556</v>
      </c>
      <c r="BQ44" s="112" t="n">
        <f aca="false">$AB$12*(1+BN44-BM44+(BM44*$BE$5))/(1+BN44-BM44-(BN44*BM44*$BE$5))</f>
        <v>676.177820218452</v>
      </c>
      <c r="BR44" s="112" t="n">
        <f aca="false">(BK44*$AB$12-BI44*BQ44)/BH44</f>
        <v>239.976843129256</v>
      </c>
      <c r="BS44" s="112" t="n">
        <f aca="false">($AB$12*BK44+BN44*BK44*BQ44)/BG44</f>
        <v>672.252011424649</v>
      </c>
      <c r="BT44" s="138" t="n">
        <f aca="false">0.01*(((BS44+BQ44)/2)-BR44)</f>
        <v>4.34238072692294</v>
      </c>
      <c r="BU44" s="138" t="n">
        <f aca="false">((BE44+BF44)/2)-BT44</f>
        <v>48.1576192730771</v>
      </c>
      <c r="BV44" s="137" t="n">
        <f aca="false">BP44/BU44</f>
        <v>0.20524197225508</v>
      </c>
      <c r="BW44" s="133"/>
      <c r="BX44" s="133"/>
      <c r="BY44" s="133"/>
      <c r="BZ44" s="133"/>
      <c r="CA44" s="133"/>
      <c r="CB44" s="133"/>
      <c r="CC44" s="112" t="str">
        <f aca="false">IF(BZ44=0," ",($AB$12-(BZ44*$BM44))/(1-$BM44))</f>
        <v> </v>
      </c>
      <c r="CD44" s="112" t="str">
        <f aca="false">IF(CB44=0," ",(CB44-CC44)*100/CB44)</f>
        <v> </v>
      </c>
      <c r="CE44" s="138" t="str">
        <f aca="false">IF(BZ44=0," ",($AB$12-BZ44)*100/$AB$12)</f>
        <v> </v>
      </c>
      <c r="CF44" s="112" t="str">
        <f aca="false">IF(BZ44=0," ",($AB$12*$BK44+CC44*(2*$BG44-$BK44))/(2*$BG44))</f>
        <v> </v>
      </c>
      <c r="CG44" s="138" t="str">
        <f aca="false">IF(BZ44=0," ",(CF44-BZ44)*100/CF44)</f>
        <v> </v>
      </c>
      <c r="CH44" s="141"/>
      <c r="CI44" s="141"/>
      <c r="CJ44" s="141"/>
      <c r="CK44" s="137" t="str">
        <f aca="false">IF(CH44=0," ",($AB$18-(CH44*$BM44))/(1-$BM44))</f>
        <v> </v>
      </c>
      <c r="CL44" s="112" t="str">
        <f aca="false">IF(CJ44=0," ",(CJ44-CK44)*100/CJ44)</f>
        <v> </v>
      </c>
      <c r="CM44" s="138" t="str">
        <f aca="false">IF(CH44=0," ",($AB$18-CH44)*100/$AB$18)</f>
        <v> </v>
      </c>
      <c r="CN44" s="137" t="str">
        <f aca="false">IF(CH44=0," ",($AB$18*$BK44+CK44*(2*$BG44-$BK44))/(2*$BG44))</f>
        <v> </v>
      </c>
      <c r="CO44" s="138" t="str">
        <f aca="false">IF(CH44=0," ",(CN44-CH44)*100/CN44)</f>
        <v> </v>
      </c>
      <c r="CP44" s="133"/>
      <c r="CQ44" s="133"/>
      <c r="CR44" s="133"/>
      <c r="CS44" s="112" t="str">
        <f aca="false">IF(CP44=0," ",($AB$17-(CP44*$BM44))/(1-$BM44))</f>
        <v> </v>
      </c>
      <c r="CT44" s="112" t="str">
        <f aca="false">IF(CR44=0," ",(CR44-CS44)*100/CR44)</f>
        <v> </v>
      </c>
      <c r="CU44" s="138" t="str">
        <f aca="false">IF(CP44=0," ",($AB$17-CP44)*100/$AB$17)</f>
        <v> </v>
      </c>
      <c r="CV44" s="112" t="str">
        <f aca="false">IF(CP44=0," ",($AB$17*$BK44+CS44*(2*$BG44-$BK44))/(2*$BG44))</f>
        <v> </v>
      </c>
      <c r="CW44" s="142" t="str">
        <f aca="false">IF(CP44=0," ",(CV44-CP44)*100/CV44)</f>
        <v> </v>
      </c>
      <c r="CX44" s="30"/>
      <c r="CY44" s="191" t="s">
        <v>333</v>
      </c>
      <c r="CZ44" s="173" t="s">
        <v>245</v>
      </c>
      <c r="DA44" s="133" t="s">
        <v>60</v>
      </c>
      <c r="DB44" s="133" t="s">
        <v>60</v>
      </c>
      <c r="DC44" s="112" t="e">
        <f aca="false">AVERAGE(DA44:DB44)</f>
        <v>#DIV/0!</v>
      </c>
      <c r="DD44" s="112" t="e">
        <f aca="false">ABS((DA44-DB44)*100/DC44)</f>
        <v>#VALUE!</v>
      </c>
      <c r="DE44" s="84" t="s">
        <v>56</v>
      </c>
      <c r="DF44" s="112" t="e">
        <f aca="false">($AB39-DC44*$DA$5)/(1-$DA$5)</f>
        <v>#DIV/0!</v>
      </c>
      <c r="DG44" s="153" t="s">
        <v>56</v>
      </c>
      <c r="DH44" s="138" t="e">
        <f aca="false">($AB39-DC44)*100/$AB39</f>
        <v>#DIV/0!</v>
      </c>
      <c r="DI44" s="112" t="e">
        <f aca="false">(DA$6*$AB39+DF44*(2*DA$7-DA$6))/(2*DA$7)</f>
        <v>#DIV/0!</v>
      </c>
      <c r="DJ44" s="142" t="e">
        <f aca="false">(DI44-DC44)*100/DI44</f>
        <v>#DIV/0!</v>
      </c>
      <c r="DK44" s="30"/>
      <c r="DL44" s="191" t="s">
        <v>333</v>
      </c>
      <c r="DM44" s="173" t="s">
        <v>245</v>
      </c>
      <c r="DN44" s="133" t="s">
        <v>60</v>
      </c>
      <c r="DO44" s="153" t="s">
        <v>56</v>
      </c>
      <c r="DP44" s="112" t="e">
        <f aca="false">($AB39-DN44*$DN$5)/(1-$DN$5)</f>
        <v>#VALUE!</v>
      </c>
      <c r="DQ44" s="153" t="s">
        <v>56</v>
      </c>
      <c r="DR44" s="138" t="e">
        <f aca="false">($AB39-DN44)*100/$AB39</f>
        <v>#DIV/0!</v>
      </c>
      <c r="DS44" s="112" t="e">
        <f aca="false">(DN$6*$AB39+DP44*(2*DN$7-DN$6))/(2*DN$7)</f>
        <v>#DIV/0!</v>
      </c>
      <c r="DT44" s="142" t="e">
        <f aca="false">(DS44-DN44)*100/DS44</f>
        <v>#DIV/0!</v>
      </c>
      <c r="DU44" s="30"/>
      <c r="DV44" s="191" t="s">
        <v>333</v>
      </c>
      <c r="DW44" s="173" t="s">
        <v>245</v>
      </c>
      <c r="DX44" s="133" t="s">
        <v>60</v>
      </c>
      <c r="DY44" s="153" t="s">
        <v>56</v>
      </c>
      <c r="DZ44" s="112" t="e">
        <f aca="false">($AB39-DX44*$DX$5)/(1-$DX$5)</f>
        <v>#VALUE!</v>
      </c>
      <c r="EA44" s="156" t="s">
        <v>56</v>
      </c>
      <c r="EB44" s="112" t="e">
        <f aca="false">($AB39-DX44)*100/$AB39</f>
        <v>#DIV/0!</v>
      </c>
      <c r="EC44" s="112" t="e">
        <f aca="false">(DX$6*$AB39+DZ44*(2*DX$7-DX$6))/(2*DX$7)</f>
        <v>#DIV/0!</v>
      </c>
      <c r="ED44" s="113" t="e">
        <f aca="false">(EC44-DX44)*100/EC44</f>
        <v>#DIV/0!</v>
      </c>
      <c r="EE44" s="30"/>
      <c r="EF44" s="191" t="s">
        <v>333</v>
      </c>
      <c r="EG44" s="173" t="s">
        <v>245</v>
      </c>
      <c r="EH44" s="133" t="s">
        <v>60</v>
      </c>
      <c r="EI44" s="153" t="s">
        <v>56</v>
      </c>
      <c r="EJ44" s="112" t="e">
        <f aca="false">($AB39-EH44*$EH$5)/(1-$EH$5)</f>
        <v>#VALUE!</v>
      </c>
      <c r="EK44" s="156" t="s">
        <v>56</v>
      </c>
      <c r="EL44" s="112" t="e">
        <f aca="false">($AB39-EH44)*100/$AB39</f>
        <v>#DIV/0!</v>
      </c>
      <c r="EM44" s="112" t="e">
        <f aca="false">(EH$6*$AB39+EJ44*(2*EH$7-EH$6))/(2*EH$7)</f>
        <v>#DIV/0!</v>
      </c>
      <c r="EN44" s="113" t="e">
        <f aca="false">(EM44-EH44)*100/EM44</f>
        <v>#DIV/0!</v>
      </c>
      <c r="EO44" s="30"/>
      <c r="EP44" s="81" t="s">
        <v>303</v>
      </c>
      <c r="EQ44" s="112" t="str">
        <f aca="false">IF(AND(0&lt;EQ43,EQ43&lt;100),(EQ43/100)*(EQ$8-EQ$7)+EQ$7,"NA")</f>
        <v>NA</v>
      </c>
      <c r="ER44" s="112" t="str">
        <f aca="false">IF(AND(0&lt;ER43,ER43&lt;100),(ER43/100)*(ER$8-ER$7)+ER$7,"NA")</f>
        <v>NA</v>
      </c>
      <c r="ES44" s="112" t="str">
        <f aca="false">IF(AND(0&lt;ES43,ES43&lt;100),(ES43/100)*(ES$8-ES$7)+ES$7,"NA")</f>
        <v>NA</v>
      </c>
      <c r="ET44" s="113" t="str">
        <f aca="false">IF(AND(0&lt;ET43,ET43&lt;100),(ET43/100)*(ET$8-ET$7)+ET$7,"NA")</f>
        <v>NA</v>
      </c>
      <c r="EU44" s="30"/>
      <c r="EV44" s="81" t="s">
        <v>303</v>
      </c>
      <c r="EW44" s="112" t="str">
        <f aca="false">IF(AND(0&lt;EW43,EW43&lt;100),(EW43/100)*(EW$8-EW$7)+EW$7,"NA")</f>
        <v>NA</v>
      </c>
      <c r="EX44" s="112" t="str">
        <f aca="false">IF(AND(0&lt;EX43,EX43&lt;100),(EX43/100)*(EX$8-EX$7)+EX$7,"NA")</f>
        <v>NA</v>
      </c>
      <c r="EY44" s="112" t="str">
        <f aca="false">IF(AND(0&lt;EY43,EY43&lt;100),(EY43/100)*(EY$8-EY$7)+EY$7,"NA")</f>
        <v>NA</v>
      </c>
      <c r="EZ44" s="113" t="str">
        <f aca="false">IF(AND(0&lt;EZ43,EZ43&lt;100),(EZ43/100)*(EZ$8-EZ$7)+EZ$7,"NA")</f>
        <v>NA</v>
      </c>
      <c r="FA44" s="30"/>
      <c r="FB44" s="30"/>
      <c r="FC44" s="30"/>
    </row>
    <row r="45" customFormat="false" ht="15.75" hidden="false" customHeight="false" outlineLevel="0" collapsed="false">
      <c r="A45" s="172"/>
      <c r="B45" s="30"/>
      <c r="C45" s="30"/>
      <c r="D45" s="20"/>
      <c r="E45" s="201"/>
      <c r="F45" s="26"/>
      <c r="G45" s="26"/>
      <c r="H45" s="26"/>
      <c r="I45" s="26"/>
      <c r="J45" s="26"/>
      <c r="K45" s="26"/>
      <c r="L45" s="30"/>
      <c r="M45" s="30"/>
      <c r="N45" s="30"/>
      <c r="O45" s="30"/>
      <c r="P45" s="30"/>
      <c r="Q45" s="20"/>
      <c r="R45" s="28"/>
      <c r="S45" s="20"/>
      <c r="T45" s="57"/>
      <c r="U45" s="57"/>
      <c r="V45" s="57"/>
      <c r="W45" s="30"/>
      <c r="X45" s="172" t="s">
        <v>346</v>
      </c>
      <c r="Y45" s="20"/>
      <c r="Z45" s="30"/>
      <c r="AA45" s="30"/>
      <c r="AB45" s="30"/>
      <c r="AC45" s="30"/>
      <c r="AD45" s="30"/>
      <c r="AE45" s="79"/>
      <c r="AF45" s="184"/>
      <c r="AG45" s="133"/>
      <c r="AH45" s="136"/>
      <c r="AI45" s="136"/>
      <c r="AJ45" s="136"/>
      <c r="AK45" s="136"/>
      <c r="AL45" s="133"/>
      <c r="AM45" s="133"/>
      <c r="AN45" s="112" t="n">
        <f aca="false">AL45+AM45</f>
        <v>0</v>
      </c>
      <c r="AO45" s="137" t="n">
        <f aca="false">(0.0000005885777787*AK45)/($M$6*$E$23)</f>
        <v>0</v>
      </c>
      <c r="AP45" s="112" t="e">
        <f aca="false">AL45/AN45</f>
        <v>#DIV/0!</v>
      </c>
      <c r="AQ45" s="112" t="e">
        <f aca="false">(AK45-AN45)/AN45</f>
        <v>#DIV/0!</v>
      </c>
      <c r="AR45" s="112" t="n">
        <f aca="false">AL45/($M$5*2.628758183)</f>
        <v>0</v>
      </c>
      <c r="AS45" s="112" t="n">
        <f aca="false">AR45*1.03^($M$7-AH45)</f>
        <v>0</v>
      </c>
      <c r="AT45" s="138" t="e">
        <f aca="false">$AP$5*(1+AQ45-AP45+(AP45*$AI$5))/(1+AQ45-AP45-(AQ45*AP45*$AI$5))</f>
        <v>#DIV/0!</v>
      </c>
      <c r="AU45" s="138" t="e">
        <f aca="false">(AN45*$AP$5-AM45*AT45)/AL45</f>
        <v>#DIV/0!</v>
      </c>
      <c r="AV45" s="138" t="e">
        <f aca="false">($AP$5*AN45+AQ45*AN45*AT45)/AK45</f>
        <v>#DIV/0!</v>
      </c>
      <c r="AW45" s="138" t="e">
        <f aca="false">0.01*(((AV45+AT45)/2)-AU45)</f>
        <v>#DIV/0!</v>
      </c>
      <c r="AX45" s="138" t="e">
        <f aca="false">((AI45+AJ45)/2)-AW45</f>
        <v>#DIV/0!</v>
      </c>
      <c r="AY45" s="139" t="e">
        <f aca="false">AS45/AX45</f>
        <v>#DIV/0!</v>
      </c>
      <c r="AZ45" s="30"/>
      <c r="BA45" s="134" t="n">
        <v>36194</v>
      </c>
      <c r="BB45" s="135" t="n">
        <v>0.375</v>
      </c>
      <c r="BC45" s="133" t="n">
        <v>140</v>
      </c>
      <c r="BD45" s="136" t="n">
        <v>21.8</v>
      </c>
      <c r="BE45" s="136" t="n">
        <v>52</v>
      </c>
      <c r="BF45" s="136" t="n">
        <v>53</v>
      </c>
      <c r="BG45" s="136" t="n">
        <v>600</v>
      </c>
      <c r="BH45" s="133" t="n">
        <v>5</v>
      </c>
      <c r="BI45" s="133" t="n">
        <v>12</v>
      </c>
      <c r="BJ45" s="140"/>
      <c r="BK45" s="112" t="n">
        <f aca="false">BH45+BI45</f>
        <v>17</v>
      </c>
      <c r="BL45" s="137" t="n">
        <f aca="false">(0.0000005885777787*BG45)/($M$6*$E$23)</f>
        <v>0.461087174853114</v>
      </c>
      <c r="BM45" s="112" t="n">
        <f aca="false">BH45/BK45</f>
        <v>0.294117647058824</v>
      </c>
      <c r="BN45" s="112" t="n">
        <f aca="false">(BG45-BK45)/BK45</f>
        <v>34.2941176470588</v>
      </c>
      <c r="BO45" s="112" t="n">
        <f aca="false">BH45/($M$5*2.628758183)</f>
        <v>11.3894537558075</v>
      </c>
      <c r="BP45" s="112" t="n">
        <f aca="false">BO45*1.03^($M$7-BD45)</f>
        <v>9.04424967376921</v>
      </c>
      <c r="BQ45" s="112" t="n">
        <f aca="false">$AB$12*(1+BN45-BM45+(BM45*$BE$5))/(1+BN45-BM45-(BN45*BM45*$BE$5))</f>
        <v>686.15666298886</v>
      </c>
      <c r="BR45" s="112" t="n">
        <f aca="false">(BK45*$AB$12-BI45*BQ45)/BH45</f>
        <v>243.624008826736</v>
      </c>
      <c r="BS45" s="112" t="n">
        <f aca="false">($AB$12*BK45+BN45*BK45*BQ45)/BG45</f>
        <v>682.468890870842</v>
      </c>
      <c r="BT45" s="138" t="n">
        <f aca="false">0.01*(((BS45+BQ45)/2)-BR45)</f>
        <v>4.40688768103115</v>
      </c>
      <c r="BU45" s="138" t="n">
        <f aca="false">((BE45+BF45)/2)-BT45</f>
        <v>48.0931123189689</v>
      </c>
      <c r="BV45" s="137" t="n">
        <f aca="false">BP45/BU45</f>
        <v>0.18805706758558</v>
      </c>
      <c r="BW45" s="133" t="n">
        <v>9.25</v>
      </c>
      <c r="BX45" s="133"/>
      <c r="BY45" s="133"/>
      <c r="BZ45" s="133" t="n">
        <v>288</v>
      </c>
      <c r="CA45" s="133"/>
      <c r="CB45" s="133"/>
      <c r="CC45" s="112" t="n">
        <f aca="false">IF(BZ45=0," ",($AB$12-(BZ45*$BM45))/(1-$BM45))</f>
        <v>667.666666666667</v>
      </c>
      <c r="CD45" s="112" t="str">
        <f aca="false">IF(CB45=0," ",(CB45-CC45)*100/CB45)</f>
        <v> </v>
      </c>
      <c r="CE45" s="138" t="n">
        <f aca="false">IF(BZ45=0," ",($AB$12-BZ45)*100/$AB$12)</f>
        <v>48.2014388489209</v>
      </c>
      <c r="CF45" s="112" t="n">
        <f aca="false">IF(BZ45=0," ",($AB$12*$BK45+CC45*(2*$BG45-$BK45))/(2*$BG45))</f>
        <v>666.084722222222</v>
      </c>
      <c r="CG45" s="138" t="n">
        <f aca="false">IF(BZ45=0," ",(CF45-BZ45)*100/CF45)</f>
        <v>56.762257053553</v>
      </c>
      <c r="CH45" s="141" t="n">
        <v>0.003</v>
      </c>
      <c r="CI45" s="141"/>
      <c r="CJ45" s="141"/>
      <c r="CK45" s="137" t="n">
        <f aca="false">IF(CH45=0," ",($AB$18-(CH45*$BM45))/(1-$BM45))</f>
        <v>0.04125</v>
      </c>
      <c r="CL45" s="112" t="str">
        <f aca="false">IF(CJ45=0," ",(CJ45-CK45)*100/CJ45)</f>
        <v> </v>
      </c>
      <c r="CM45" s="138" t="n">
        <f aca="false">IF(CH45=0," ",($AB$18-CH45)*100/$AB$18)</f>
        <v>90</v>
      </c>
      <c r="CN45" s="137" t="n">
        <f aca="false">IF(CH45=0," ",($AB$18*$BK45+CK45*(2*$BG45-$BK45))/(2*$BG45))</f>
        <v>0.041090625</v>
      </c>
      <c r="CO45" s="138" t="n">
        <f aca="false">IF(CH45=0," ",(CN45-CH45)*100/CN45)</f>
        <v>92.6990645676477</v>
      </c>
      <c r="CP45" s="133"/>
      <c r="CQ45" s="133"/>
      <c r="CR45" s="133"/>
      <c r="CS45" s="112" t="str">
        <f aca="false">IF(CP45=0," ",($AB$17-(CP45*$BM45))/(1-$BM45))</f>
        <v> </v>
      </c>
      <c r="CT45" s="112" t="str">
        <f aca="false">IF(CR45=0," ",(CR45-CS45)*100/CR45)</f>
        <v> </v>
      </c>
      <c r="CU45" s="138" t="str">
        <f aca="false">IF(CP45=0," ",($AB$17-CP45)*100/$AB$17)</f>
        <v> </v>
      </c>
      <c r="CV45" s="112" t="str">
        <f aca="false">IF(CP45=0," ",($AB$17*$BK45+CS45*(2*$BG45-$BK45))/(2*$BG45))</f>
        <v> </v>
      </c>
      <c r="CW45" s="142" t="str">
        <f aca="false">IF(CP45=0," ",(CV45-CP45)*100/CV45)</f>
        <v> </v>
      </c>
      <c r="CX45" s="30"/>
      <c r="CY45" s="191" t="s">
        <v>337</v>
      </c>
      <c r="CZ45" s="173" t="s">
        <v>245</v>
      </c>
      <c r="DA45" s="133" t="s">
        <v>60</v>
      </c>
      <c r="DB45" s="133" t="s">
        <v>60</v>
      </c>
      <c r="DC45" s="112" t="e">
        <f aca="false">AVERAGE(DA45:DB45)</f>
        <v>#DIV/0!</v>
      </c>
      <c r="DD45" s="112" t="e">
        <f aca="false">ABS((DA45-DB45)*100/DC45)</f>
        <v>#VALUE!</v>
      </c>
      <c r="DE45" s="84" t="s">
        <v>56</v>
      </c>
      <c r="DF45" s="112" t="e">
        <f aca="false">($AB40-DC45*$DA$5)/(1-$DA$5)</f>
        <v>#DIV/0!</v>
      </c>
      <c r="DG45" s="153" t="s">
        <v>56</v>
      </c>
      <c r="DH45" s="138" t="e">
        <f aca="false">($AB40-DC45)*100/$AB40</f>
        <v>#DIV/0!</v>
      </c>
      <c r="DI45" s="112" t="e">
        <f aca="false">(DA$6*$AB40+DF45*(2*DA$7-DA$6))/(2*DA$7)</f>
        <v>#DIV/0!</v>
      </c>
      <c r="DJ45" s="142" t="e">
        <f aca="false">(DI45-DC45)*100/DI45</f>
        <v>#DIV/0!</v>
      </c>
      <c r="DK45" s="30"/>
      <c r="DL45" s="191" t="s">
        <v>337</v>
      </c>
      <c r="DM45" s="173" t="s">
        <v>245</v>
      </c>
      <c r="DN45" s="133" t="s">
        <v>60</v>
      </c>
      <c r="DO45" s="153" t="s">
        <v>56</v>
      </c>
      <c r="DP45" s="112" t="e">
        <f aca="false">($AB40-DN45*$DN$5)/(1-$DN$5)</f>
        <v>#VALUE!</v>
      </c>
      <c r="DQ45" s="153" t="s">
        <v>56</v>
      </c>
      <c r="DR45" s="138" t="e">
        <f aca="false">($AB40-DN45)*100/$AB40</f>
        <v>#DIV/0!</v>
      </c>
      <c r="DS45" s="112" t="e">
        <f aca="false">(DN$6*$AB40+DP45*(2*DN$7-DN$6))/(2*DN$7)</f>
        <v>#DIV/0!</v>
      </c>
      <c r="DT45" s="142" t="e">
        <f aca="false">(DS45-DN45)*100/DS45</f>
        <v>#DIV/0!</v>
      </c>
      <c r="DU45" s="30"/>
      <c r="DV45" s="191" t="s">
        <v>337</v>
      </c>
      <c r="DW45" s="173" t="s">
        <v>245</v>
      </c>
      <c r="DX45" s="133" t="s">
        <v>60</v>
      </c>
      <c r="DY45" s="153" t="s">
        <v>56</v>
      </c>
      <c r="DZ45" s="112" t="e">
        <f aca="false">($AB40-DX45*$DX$5)/(1-$DX$5)</f>
        <v>#VALUE!</v>
      </c>
      <c r="EA45" s="156" t="s">
        <v>56</v>
      </c>
      <c r="EB45" s="112" t="e">
        <f aca="false">($AB40-DX45)*100/$AB40</f>
        <v>#DIV/0!</v>
      </c>
      <c r="EC45" s="112" t="e">
        <f aca="false">(DX$6*$AB40+DZ45*(2*DX$7-DX$6))/(2*DX$7)</f>
        <v>#DIV/0!</v>
      </c>
      <c r="ED45" s="113" t="e">
        <f aca="false">(EC45-DX45)*100/EC45</f>
        <v>#DIV/0!</v>
      </c>
      <c r="EE45" s="30"/>
      <c r="EF45" s="191" t="s">
        <v>337</v>
      </c>
      <c r="EG45" s="173" t="s">
        <v>245</v>
      </c>
      <c r="EH45" s="133" t="s">
        <v>60</v>
      </c>
      <c r="EI45" s="153" t="s">
        <v>56</v>
      </c>
      <c r="EJ45" s="112" t="e">
        <f aca="false">($AB40-EH45*$EH$5)/(1-$EH$5)</f>
        <v>#VALUE!</v>
      </c>
      <c r="EK45" s="156" t="s">
        <v>56</v>
      </c>
      <c r="EL45" s="112" t="e">
        <f aca="false">($AB40-EH45)*100/$AB40</f>
        <v>#DIV/0!</v>
      </c>
      <c r="EM45" s="112" t="e">
        <f aca="false">(EH$6*$AB40+EJ45*(2*EH$7-EH$6))/(2*EH$7)</f>
        <v>#DIV/0!</v>
      </c>
      <c r="EN45" s="113" t="e">
        <f aca="false">(EM45-EH45)*100/EM45</f>
        <v>#DIV/0!</v>
      </c>
      <c r="EO45" s="30"/>
      <c r="EP45" s="81" t="s">
        <v>307</v>
      </c>
      <c r="EQ45" s="112" t="str">
        <f aca="false">IF(AND(0&lt;EQ43,EQ43&lt;100),(EQ43/100)*(EQ$10-EQ$9)+EQ$9,"NA")</f>
        <v>NA</v>
      </c>
      <c r="ER45" s="112" t="str">
        <f aca="false">IF(AND(0&lt;ER43,ER43&lt;100),(ER43/100)*(ER$10-ER$9)+ER$9,"NA")</f>
        <v>NA</v>
      </c>
      <c r="ES45" s="112" t="str">
        <f aca="false">IF(AND(0&lt;ES43,ES43&lt;100),(ES43/100)*(ES$10-ES$9)+ES$9,"NA")</f>
        <v>NA</v>
      </c>
      <c r="ET45" s="113" t="str">
        <f aca="false">IF(AND(0&lt;ET43,ET43&lt;100),(ET43/100)*(ET$10-ET$9)+ET$9,"NA")</f>
        <v>NA</v>
      </c>
      <c r="EU45" s="30"/>
      <c r="EV45" s="81" t="s">
        <v>307</v>
      </c>
      <c r="EW45" s="112" t="str">
        <f aca="false">IF(AND(0&lt;EW43,EW43&lt;100),(EW43/100)*(EW$10-EW$9)+EW$9,"NA")</f>
        <v>NA</v>
      </c>
      <c r="EX45" s="112" t="str">
        <f aca="false">IF(AND(0&lt;EX43,EX43&lt;100),(EX43/100)*(EX$10-EX$9)+EX$9,"NA")</f>
        <v>NA</v>
      </c>
      <c r="EY45" s="112" t="str">
        <f aca="false">IF(AND(0&lt;EY43,EY43&lt;100),(EY43/100)*(EY$10-EY$9)+EY$9,"NA")</f>
        <v>NA</v>
      </c>
      <c r="EZ45" s="113" t="str">
        <f aca="false">IF(AND(0&lt;EZ43,EZ43&lt;100),(EZ43/100)*(EZ$10-EZ$9)+EZ$9,"NA")</f>
        <v>NA</v>
      </c>
      <c r="FA45" s="30"/>
      <c r="FB45" s="30"/>
      <c r="FC45" s="30"/>
    </row>
    <row r="46" customFormat="false" ht="16.5" hidden="false" customHeight="false" outlineLevel="0" collapsed="false">
      <c r="A46" s="172"/>
      <c r="B46" s="30"/>
      <c r="C46" s="30"/>
      <c r="D46" s="20"/>
      <c r="E46" s="201"/>
      <c r="F46" s="26"/>
      <c r="G46" s="26"/>
      <c r="H46" s="26"/>
      <c r="I46" s="26"/>
      <c r="J46" s="26"/>
      <c r="K46" s="26"/>
      <c r="L46" s="30"/>
      <c r="M46" s="30"/>
      <c r="N46" s="30"/>
      <c r="O46" s="30"/>
      <c r="P46" s="30"/>
      <c r="Q46" s="20"/>
      <c r="R46" s="28"/>
      <c r="S46" s="20"/>
      <c r="T46" s="57"/>
      <c r="U46" s="57"/>
      <c r="V46" s="57"/>
      <c r="W46" s="30"/>
      <c r="X46" s="172" t="s">
        <v>347</v>
      </c>
      <c r="Y46" s="172"/>
      <c r="Z46" s="30"/>
      <c r="AA46" s="30"/>
      <c r="AB46" s="30"/>
      <c r="AC46" s="30"/>
      <c r="AD46" s="30"/>
      <c r="AE46" s="176"/>
      <c r="AF46" s="205"/>
      <c r="AG46" s="167"/>
      <c r="AH46" s="206"/>
      <c r="AI46" s="206"/>
      <c r="AJ46" s="206"/>
      <c r="AK46" s="206"/>
      <c r="AL46" s="167"/>
      <c r="AM46" s="167"/>
      <c r="AN46" s="203" t="n">
        <f aca="false">AL46+AM46</f>
        <v>0</v>
      </c>
      <c r="AO46" s="207" t="n">
        <f aca="false">(0.0000005885777787*AK46)/($M$6*$E$23)</f>
        <v>0</v>
      </c>
      <c r="AP46" s="203" t="e">
        <f aca="false">AL46/AN46</f>
        <v>#DIV/0!</v>
      </c>
      <c r="AQ46" s="203" t="e">
        <f aca="false">(AK46-AN46)/AN46</f>
        <v>#DIV/0!</v>
      </c>
      <c r="AR46" s="203" t="n">
        <f aca="false">AL46/($M$5*2.628758183)</f>
        <v>0</v>
      </c>
      <c r="AS46" s="203" t="n">
        <f aca="false">AR46*1.03^($M$7-AH46)</f>
        <v>0</v>
      </c>
      <c r="AT46" s="169" t="e">
        <f aca="false">$AP$5*(1+AQ46-AP46+(AP46*$AI$5))/(1+AQ46-AP46-(AQ46*AP46*$AI$5))</f>
        <v>#DIV/0!</v>
      </c>
      <c r="AU46" s="169" t="e">
        <f aca="false">(AN46*$AP$5-AM46*AT46)/AL46</f>
        <v>#DIV/0!</v>
      </c>
      <c r="AV46" s="169" t="e">
        <f aca="false">($AP$5*AN46+AQ46*AN46*AT46)/AK46</f>
        <v>#DIV/0!</v>
      </c>
      <c r="AW46" s="169" t="e">
        <f aca="false">0.01*(((AV46+AT46)/2)-AU46)</f>
        <v>#DIV/0!</v>
      </c>
      <c r="AX46" s="169" t="e">
        <f aca="false">((AI46+AJ46)/2)-AW46</f>
        <v>#DIV/0!</v>
      </c>
      <c r="AY46" s="148" t="e">
        <f aca="false">AS46/AX46</f>
        <v>#DIV/0!</v>
      </c>
      <c r="AZ46" s="30"/>
      <c r="BA46" s="134" t="n">
        <v>36194</v>
      </c>
      <c r="BB46" s="135" t="n">
        <v>0.416666666666667</v>
      </c>
      <c r="BC46" s="80" t="n">
        <v>141</v>
      </c>
      <c r="BD46" s="136" t="n">
        <v>21.4</v>
      </c>
      <c r="BE46" s="136" t="n">
        <v>52</v>
      </c>
      <c r="BF46" s="136" t="n">
        <v>53</v>
      </c>
      <c r="BG46" s="136" t="n">
        <v>600</v>
      </c>
      <c r="BH46" s="133" t="n">
        <v>5.4</v>
      </c>
      <c r="BI46" s="133" t="n">
        <v>12.1</v>
      </c>
      <c r="BJ46" s="140"/>
      <c r="BK46" s="112" t="n">
        <f aca="false">BH46+BI46</f>
        <v>17.5</v>
      </c>
      <c r="BL46" s="137" t="n">
        <f aca="false">(0.0000005885777787*BG46)/($M$6*$E$23)</f>
        <v>0.461087174853114</v>
      </c>
      <c r="BM46" s="112" t="n">
        <f aca="false">BH46/BK46</f>
        <v>0.308571428571429</v>
      </c>
      <c r="BN46" s="112" t="n">
        <f aca="false">(BG46-BK46)/BK46</f>
        <v>33.2857142857143</v>
      </c>
      <c r="BO46" s="112" t="n">
        <f aca="false">BH46/($M$5*2.628758183)</f>
        <v>12.3006100562721</v>
      </c>
      <c r="BP46" s="112" t="n">
        <f aca="false">BO46*1.03^($M$7-BD46)</f>
        <v>9.88396475871556</v>
      </c>
      <c r="BQ46" s="112" t="n">
        <f aca="false">$AB$12*(1+BN46-BM46+(BM46*$BE$5))/(1+BN46-BM46-(BN46*BM46*$BE$5))</f>
        <v>694.183310230435</v>
      </c>
      <c r="BR46" s="112" t="n">
        <f aca="false">(BK46*$AB$12-BI46*BQ46)/BH46</f>
        <v>246.367027076247</v>
      </c>
      <c r="BS46" s="112" t="n">
        <f aca="false">($AB$12*BK46+BN46*BK46*BQ46)/BG46</f>
        <v>690.152963682048</v>
      </c>
      <c r="BT46" s="138" t="n">
        <f aca="false">0.01*(((BS46+BQ46)/2)-BR46)</f>
        <v>4.45801109879994</v>
      </c>
      <c r="BU46" s="138" t="n">
        <f aca="false">((BE46+BF46)/2)-BT46</f>
        <v>48.0419889012001</v>
      </c>
      <c r="BV46" s="137" t="n">
        <f aca="false">BP46/BU46</f>
        <v>0.205735961078595</v>
      </c>
      <c r="BW46" s="133" t="n">
        <v>9.36</v>
      </c>
      <c r="BX46" s="133"/>
      <c r="BY46" s="133"/>
      <c r="BZ46" s="133" t="n">
        <v>293</v>
      </c>
      <c r="CA46" s="133"/>
      <c r="CB46" s="133"/>
      <c r="CC46" s="112" t="n">
        <f aca="false">IF(BZ46=0," ",($AB$12-(BZ46*$BM46))/(1-$BM46))</f>
        <v>673.371900826446</v>
      </c>
      <c r="CD46" s="112" t="str">
        <f aca="false">IF(CB46=0," ",(CB46-CC46)*100/CB46)</f>
        <v> </v>
      </c>
      <c r="CE46" s="138" t="n">
        <f aca="false">IF(BZ46=0," ",($AB$12-BZ46)*100/$AB$12)</f>
        <v>47.3021582733813</v>
      </c>
      <c r="CF46" s="112" t="n">
        <f aca="false">IF(BZ46=0," ",($AB$12*$BK46+CC46*(2*$BG46-$BK46))/(2*$BG46))</f>
        <v>671.660227272727</v>
      </c>
      <c r="CG46" s="138" t="n">
        <f aca="false">IF(BZ46=0," ",(CF46-BZ46)*100/CF46)</f>
        <v>56.376752991654</v>
      </c>
      <c r="CH46" s="141" t="n">
        <v>0.002</v>
      </c>
      <c r="CI46" s="141"/>
      <c r="CJ46" s="141"/>
      <c r="CK46" s="137" t="n">
        <f aca="false">IF(CH46=0," ",($AB$18-(CH46*$BM46))/(1-$BM46))</f>
        <v>0.042495867768595</v>
      </c>
      <c r="CL46" s="112" t="str">
        <f aca="false">IF(CJ46=0," ",(CJ46-CK46)*100/CJ46)</f>
        <v> </v>
      </c>
      <c r="CM46" s="138" t="n">
        <f aca="false">IF(CH46=0," ",($AB$18-CH46)*100/$AB$18)</f>
        <v>93.3333333333333</v>
      </c>
      <c r="CN46" s="137" t="n">
        <f aca="false">IF(CH46=0," ",($AB$18*$BK46+CK46*(2*$BG46-$BK46))/(2*$BG46))</f>
        <v>0.0423136363636364</v>
      </c>
      <c r="CO46" s="138" t="n">
        <f aca="false">IF(CH46=0," ",(CN46-CH46)*100/CN46)</f>
        <v>95.2733913417123</v>
      </c>
      <c r="CP46" s="133"/>
      <c r="CQ46" s="133"/>
      <c r="CR46" s="133"/>
      <c r="CS46" s="112" t="str">
        <f aca="false">IF(CP46=0," ",($AB$17-(CP46*$BM46))/(1-$BM46))</f>
        <v> </v>
      </c>
      <c r="CT46" s="112" t="str">
        <f aca="false">IF(CR46=0," ",(CR46-CS46)*100/CR46)</f>
        <v> </v>
      </c>
      <c r="CU46" s="138" t="str">
        <f aca="false">IF(CP46=0," ",($AB$17-CP46)*100/$AB$17)</f>
        <v> </v>
      </c>
      <c r="CV46" s="112" t="str">
        <f aca="false">IF(CP46=0," ",($AB$17*$BK46+CS46*(2*$BG46-$BK46))/(2*$BG46))</f>
        <v> </v>
      </c>
      <c r="CW46" s="142" t="str">
        <f aca="false">IF(CP46=0," ",(CV46-CP46)*100/CV46)</f>
        <v> </v>
      </c>
      <c r="CX46" s="30"/>
      <c r="CY46" s="191" t="s">
        <v>339</v>
      </c>
      <c r="CZ46" s="173" t="s">
        <v>245</v>
      </c>
      <c r="DA46" s="133" t="s">
        <v>60</v>
      </c>
      <c r="DB46" s="133" t="s">
        <v>60</v>
      </c>
      <c r="DC46" s="112" t="e">
        <f aca="false">AVERAGE(DA46:DB46)</f>
        <v>#DIV/0!</v>
      </c>
      <c r="DD46" s="112" t="e">
        <f aca="false">ABS((DA46-DB46)*100/DC46)</f>
        <v>#VALUE!</v>
      </c>
      <c r="DE46" s="84" t="s">
        <v>56</v>
      </c>
      <c r="DF46" s="112" t="e">
        <f aca="false">($AB41-DC46*$DA$5)/(1-$DA$5)</f>
        <v>#DIV/0!</v>
      </c>
      <c r="DG46" s="153" t="s">
        <v>56</v>
      </c>
      <c r="DH46" s="138" t="e">
        <f aca="false">($AB41-DC46)*100/$AB41</f>
        <v>#DIV/0!</v>
      </c>
      <c r="DI46" s="112" t="e">
        <f aca="false">(DA$6*$AB41+DF46*(2*DA$7-DA$6))/(2*DA$7)</f>
        <v>#DIV/0!</v>
      </c>
      <c r="DJ46" s="142" t="e">
        <f aca="false">(DI46-DC46)*100/DI46</f>
        <v>#DIV/0!</v>
      </c>
      <c r="DK46" s="30"/>
      <c r="DL46" s="191" t="s">
        <v>339</v>
      </c>
      <c r="DM46" s="173" t="s">
        <v>245</v>
      </c>
      <c r="DN46" s="133" t="s">
        <v>60</v>
      </c>
      <c r="DO46" s="153" t="s">
        <v>56</v>
      </c>
      <c r="DP46" s="112" t="e">
        <f aca="false">($AB41-DN46*$DN$5)/(1-$DN$5)</f>
        <v>#VALUE!</v>
      </c>
      <c r="DQ46" s="153" t="s">
        <v>56</v>
      </c>
      <c r="DR46" s="138" t="e">
        <f aca="false">($AB41-DN46)*100/$AB41</f>
        <v>#DIV/0!</v>
      </c>
      <c r="DS46" s="112" t="e">
        <f aca="false">(DN$6*$AB41+DP46*(2*DN$7-DN$6))/(2*DN$7)</f>
        <v>#DIV/0!</v>
      </c>
      <c r="DT46" s="142" t="e">
        <f aca="false">(DS46-DN46)*100/DS46</f>
        <v>#DIV/0!</v>
      </c>
      <c r="DU46" s="30"/>
      <c r="DV46" s="191" t="s">
        <v>339</v>
      </c>
      <c r="DW46" s="173" t="s">
        <v>245</v>
      </c>
      <c r="DX46" s="133" t="s">
        <v>60</v>
      </c>
      <c r="DY46" s="153" t="s">
        <v>56</v>
      </c>
      <c r="DZ46" s="112" t="e">
        <f aca="false">($AB41-DX46*$DX$5)/(1-$DX$5)</f>
        <v>#VALUE!</v>
      </c>
      <c r="EA46" s="156" t="s">
        <v>56</v>
      </c>
      <c r="EB46" s="112" t="e">
        <f aca="false">($AB41-DX46)*100/$AB41</f>
        <v>#DIV/0!</v>
      </c>
      <c r="EC46" s="112" t="e">
        <f aca="false">(DX$6*$AB41+DZ46*(2*DX$7-DX$6))/(2*DX$7)</f>
        <v>#DIV/0!</v>
      </c>
      <c r="ED46" s="113" t="e">
        <f aca="false">(EC46-DX46)*100/EC46</f>
        <v>#DIV/0!</v>
      </c>
      <c r="EE46" s="30"/>
      <c r="EF46" s="191" t="s">
        <v>339</v>
      </c>
      <c r="EG46" s="173" t="s">
        <v>245</v>
      </c>
      <c r="EH46" s="133" t="s">
        <v>60</v>
      </c>
      <c r="EI46" s="153" t="s">
        <v>56</v>
      </c>
      <c r="EJ46" s="112" t="e">
        <f aca="false">($AB41-EH46*$EH$5)/(1-$EH$5)</f>
        <v>#VALUE!</v>
      </c>
      <c r="EK46" s="156" t="s">
        <v>56</v>
      </c>
      <c r="EL46" s="112" t="e">
        <f aca="false">($AB41-EH46)*100/$AB41</f>
        <v>#DIV/0!</v>
      </c>
      <c r="EM46" s="112" t="e">
        <f aca="false">(EH$6*$AB41+EJ46*(2*EH$7-EH$6))/(2*EH$7)</f>
        <v>#DIV/0!</v>
      </c>
      <c r="EN46" s="113" t="e">
        <f aca="false">(EM46-EH46)*100/EM46</f>
        <v>#DIV/0!</v>
      </c>
      <c r="EO46" s="30"/>
      <c r="EP46" s="81" t="s">
        <v>310</v>
      </c>
      <c r="EQ46" s="112" t="str">
        <f aca="false">IF(AND(0&lt;EQ43,EQ43&lt;100),(EQ43/100)*(EQ$12-EQ$11)+EQ$11,"NA")</f>
        <v>NA</v>
      </c>
      <c r="ER46" s="112" t="str">
        <f aca="false">IF(AND(0&lt;ER43,ER43&lt;100),(ER43/100)*(ER$12-ER$11)+ER$11,"NA")</f>
        <v>NA</v>
      </c>
      <c r="ES46" s="112" t="str">
        <f aca="false">IF(AND(0&lt;ES43,ES43&lt;100),(ES43/100)*(ES$12-ES$11)+ES$11,"NA")</f>
        <v>NA</v>
      </c>
      <c r="ET46" s="113" t="str">
        <f aca="false">IF(AND(0&lt;ET43,ET43&lt;100),(ET43/100)*(ET$12-ET$11)+ET$11,"NA")</f>
        <v>NA</v>
      </c>
      <c r="EU46" s="30"/>
      <c r="EV46" s="81" t="s">
        <v>310</v>
      </c>
      <c r="EW46" s="112" t="str">
        <f aca="false">IF(AND(0&lt;EW43,EW43&lt;100),(EW43/100)*(EW$12-EW$11)+EW$11,"NA")</f>
        <v>NA</v>
      </c>
      <c r="EX46" s="112" t="str">
        <f aca="false">IF(AND(0&lt;EX43,EX43&lt;100),(EX43/100)*(EX$12-EX$11)+EX$11,"NA")</f>
        <v>NA</v>
      </c>
      <c r="EY46" s="112" t="str">
        <f aca="false">IF(AND(0&lt;EY43,EY43&lt;100),(EY43/100)*(EY$12-EY$11)+EY$11,"NA")</f>
        <v>NA</v>
      </c>
      <c r="EZ46" s="113" t="str">
        <f aca="false">IF(AND(0&lt;EZ43,EZ43&lt;100),(EZ43/100)*(EZ$12-EZ$11)+EZ$11,"NA")</f>
        <v>NA</v>
      </c>
      <c r="FA46" s="30"/>
      <c r="FB46" s="30"/>
      <c r="FC46" s="30"/>
    </row>
    <row r="47" customFormat="false" ht="15.75" hidden="false" customHeight="false" outlineLevel="0" collapsed="false">
      <c r="A47" s="172"/>
      <c r="B47" s="30"/>
      <c r="C47" s="30"/>
      <c r="D47" s="20"/>
      <c r="E47" s="201"/>
      <c r="F47" s="26"/>
      <c r="G47" s="26"/>
      <c r="H47" s="26"/>
      <c r="I47" s="26"/>
      <c r="J47" s="26"/>
      <c r="K47" s="26"/>
      <c r="L47" s="30"/>
      <c r="M47" s="30"/>
      <c r="N47" s="30"/>
      <c r="O47" s="30"/>
      <c r="P47" s="30"/>
      <c r="Q47" s="20"/>
      <c r="R47" s="28"/>
      <c r="S47" s="20"/>
      <c r="T47" s="57"/>
      <c r="U47" s="57"/>
      <c r="V47" s="57"/>
      <c r="W47" s="30"/>
      <c r="X47" s="20"/>
      <c r="Y47" s="30"/>
      <c r="Z47" s="30"/>
      <c r="AA47" s="30"/>
      <c r="AB47" s="30"/>
      <c r="AC47" s="30"/>
      <c r="AD47" s="30"/>
      <c r="AE47" s="30"/>
      <c r="AF47" s="30"/>
      <c r="AG47" s="31"/>
      <c r="AH47" s="30"/>
      <c r="AI47" s="30"/>
      <c r="AJ47" s="30"/>
      <c r="AK47" s="30"/>
      <c r="AL47" s="30"/>
      <c r="AM47" s="30"/>
      <c r="AN47" s="30"/>
      <c r="AO47" s="30"/>
      <c r="AP47" s="30"/>
      <c r="AQ47" s="30"/>
      <c r="AR47" s="30"/>
      <c r="AS47" s="30"/>
      <c r="AT47" s="30"/>
      <c r="AU47" s="30"/>
      <c r="AV47" s="30"/>
      <c r="AW47" s="30"/>
      <c r="AX47" s="30"/>
      <c r="AY47" s="30"/>
      <c r="AZ47" s="30"/>
      <c r="BA47" s="134" t="n">
        <v>36194</v>
      </c>
      <c r="BB47" s="135" t="n">
        <v>0.458333333333333</v>
      </c>
      <c r="BC47" s="133" t="n">
        <v>142</v>
      </c>
      <c r="BD47" s="136" t="n">
        <v>21.4</v>
      </c>
      <c r="BE47" s="136" t="n">
        <v>53</v>
      </c>
      <c r="BF47" s="136" t="n">
        <v>53</v>
      </c>
      <c r="BG47" s="136" t="n">
        <v>600</v>
      </c>
      <c r="BH47" s="133" t="n">
        <v>5.5</v>
      </c>
      <c r="BI47" s="133" t="n">
        <v>13</v>
      </c>
      <c r="BJ47" s="140"/>
      <c r="BK47" s="112" t="n">
        <f aca="false">BH47+BI47</f>
        <v>18.5</v>
      </c>
      <c r="BL47" s="137" t="n">
        <f aca="false">(0.0000005885777787*BG47)/($M$6*$E$23)</f>
        <v>0.461087174853114</v>
      </c>
      <c r="BM47" s="112" t="n">
        <f aca="false">BH47/BK47</f>
        <v>0.297297297297297</v>
      </c>
      <c r="BN47" s="112" t="n">
        <f aca="false">(BG47-BK47)/BK47</f>
        <v>31.4324324324324</v>
      </c>
      <c r="BO47" s="112" t="n">
        <f aca="false">BH47/($M$5*2.628758183)</f>
        <v>12.5283991313882</v>
      </c>
      <c r="BP47" s="112" t="n">
        <f aca="false">BO47*1.03^($M$7-BD47)</f>
        <v>10.0670011431362</v>
      </c>
      <c r="BQ47" s="112" t="n">
        <f aca="false">$AB$12*(1+BN47-BM47+(BM47*$BE$5))/(1+BN47-BM47-(BN47*BM47*$BE$5))</f>
        <v>687.946269803211</v>
      </c>
      <c r="BR47" s="112" t="n">
        <f aca="false">(BK47*$AB$12-BI47*BQ47)/BH47</f>
        <v>244.126998646956</v>
      </c>
      <c r="BS47" s="112" t="n">
        <f aca="false">($AB$12*BK47+BN47*BK47*BQ47)/BG47</f>
        <v>683.877926484279</v>
      </c>
      <c r="BT47" s="138" t="n">
        <f aca="false">0.01*(((BS47+BQ47)/2)-BR47)</f>
        <v>4.41785099496789</v>
      </c>
      <c r="BU47" s="138" t="n">
        <f aca="false">((BE47+BF47)/2)-BT47</f>
        <v>48.5821490050321</v>
      </c>
      <c r="BV47" s="137" t="n">
        <f aca="false">BP47/BU47</f>
        <v>0.20721605258947</v>
      </c>
      <c r="BW47" s="133" t="n">
        <v>9.32</v>
      </c>
      <c r="BX47" s="133"/>
      <c r="BY47" s="133"/>
      <c r="BZ47" s="133" t="n">
        <v>292</v>
      </c>
      <c r="CA47" s="133"/>
      <c r="CB47" s="133"/>
      <c r="CC47" s="112" t="n">
        <f aca="false">IF(BZ47=0," ",($AB$12-(BZ47*$BM47))/(1-$BM47))</f>
        <v>667.692307692308</v>
      </c>
      <c r="CD47" s="112" t="str">
        <f aca="false">IF(CB47=0," ",(CB47-CC47)*100/CB47)</f>
        <v> </v>
      </c>
      <c r="CE47" s="138" t="n">
        <f aca="false">IF(BZ47=0," ",($AB$12-BZ47)*100/$AB$12)</f>
        <v>47.4820143884892</v>
      </c>
      <c r="CF47" s="112" t="n">
        <f aca="false">IF(BZ47=0," ",($AB$12*$BK47+CC47*(2*$BG47-$BK47))/(2*$BG47))</f>
        <v>665.970384615385</v>
      </c>
      <c r="CG47" s="138" t="n">
        <f aca="false">IF(BZ47=0," ",(CF47-BZ47)*100/CF47)</f>
        <v>56.1542064413814</v>
      </c>
      <c r="CH47" s="141" t="n">
        <v>0.002</v>
      </c>
      <c r="CI47" s="141"/>
      <c r="CJ47" s="141"/>
      <c r="CK47" s="137" t="n">
        <f aca="false">IF(CH47=0," ",($AB$18-(CH47*$BM47))/(1-$BM47))</f>
        <v>0.0418461538461538</v>
      </c>
      <c r="CL47" s="112" t="str">
        <f aca="false">IF(CJ47=0," ",(CJ47-CK47)*100/CJ47)</f>
        <v> </v>
      </c>
      <c r="CM47" s="138" t="n">
        <f aca="false">IF(CH47=0," ",($AB$18-CH47)*100/$AB$18)</f>
        <v>93.3333333333333</v>
      </c>
      <c r="CN47" s="137" t="n">
        <f aca="false">IF(CH47=0," ",($AB$18*$BK47+CK47*(2*$BG47-$BK47))/(2*$BG47))</f>
        <v>0.0416635256410256</v>
      </c>
      <c r="CO47" s="138" t="n">
        <f aca="false">IF(CH47=0," ",(CN47-CH47)*100/CN47)</f>
        <v>95.1996381265665</v>
      </c>
      <c r="CP47" s="133"/>
      <c r="CQ47" s="133"/>
      <c r="CR47" s="133"/>
      <c r="CS47" s="112" t="str">
        <f aca="false">IF(CP47=0," ",($AB$17-(CP47*$BM47))/(1-$BM47))</f>
        <v> </v>
      </c>
      <c r="CT47" s="112" t="str">
        <f aca="false">IF(CR47=0," ",(CR47-CS47)*100/CR47)</f>
        <v> </v>
      </c>
      <c r="CU47" s="138" t="str">
        <f aca="false">IF(CP47=0," ",($AB$17-CP47)*100/$AB$17)</f>
        <v> </v>
      </c>
      <c r="CV47" s="112" t="str">
        <f aca="false">IF(CP47=0," ",($AB$17*$BK47+CS47*(2*$BG47-$BK47))/(2*$BG47))</f>
        <v> </v>
      </c>
      <c r="CW47" s="142" t="str">
        <f aca="false">IF(CP47=0," ",(CV47-CP47)*100/CV47)</f>
        <v> </v>
      </c>
      <c r="CX47" s="30"/>
      <c r="CY47" s="81" t="s">
        <v>341</v>
      </c>
      <c r="CZ47" s="173" t="s">
        <v>245</v>
      </c>
      <c r="DA47" s="112" t="n">
        <f aca="false">SUM(DA38:DA42)</f>
        <v>6.7705</v>
      </c>
      <c r="DB47" s="112" t="n">
        <f aca="false">SUM(DB38:DB42)</f>
        <v>5.7331</v>
      </c>
      <c r="DC47" s="112" t="n">
        <f aca="false">AVERAGE(DA47:DB47)</f>
        <v>6.2518</v>
      </c>
      <c r="DD47" s="112" t="n">
        <f aca="false">ABS((DA47-DB47)*100/DC47)</f>
        <v>16.5936210371413</v>
      </c>
      <c r="DE47" s="84" t="s">
        <v>56</v>
      </c>
      <c r="DF47" s="112" t="n">
        <f aca="false">($AB42-DC47*$DA$5)/(1-$DA$5)</f>
        <v>65.4833517241379</v>
      </c>
      <c r="DG47" s="153" t="s">
        <v>56</v>
      </c>
      <c r="DH47" s="138" t="n">
        <f aca="false">($AB42-DC47)*100/$AB42</f>
        <v>73.3159189805775</v>
      </c>
      <c r="DI47" s="112" t="n">
        <f aca="false">(DA$6*$AB42+DF47*(2*DA$7-DA$6))/(2*DA$7)</f>
        <v>65.2135026464081</v>
      </c>
      <c r="DJ47" s="142" t="n">
        <f aca="false">(DI47-DC47)*100/DI47</f>
        <v>90.4133350513349</v>
      </c>
      <c r="DK47" s="30"/>
      <c r="DL47" s="81" t="s">
        <v>341</v>
      </c>
      <c r="DM47" s="173" t="s">
        <v>245</v>
      </c>
      <c r="DN47" s="112" t="n">
        <f aca="false">SUM(DN38:DN42)</f>
        <v>5.9808</v>
      </c>
      <c r="DO47" s="153" t="s">
        <v>56</v>
      </c>
      <c r="DP47" s="112" t="n">
        <f aca="false">($AB42-DN47*$DN$5)/(1-$DN$5)</f>
        <v>151.38205</v>
      </c>
      <c r="DQ47" s="153" t="s">
        <v>56</v>
      </c>
      <c r="DR47" s="138" t="n">
        <f aca="false">($AB42-DN47)*100/$AB42</f>
        <v>74.4726076072551</v>
      </c>
      <c r="DS47" s="112" t="n">
        <f aca="false">(DN$6*($AB42-DP47)+2*DN$7*DP47)/(2*DN$7)</f>
        <v>150.7774716025</v>
      </c>
      <c r="DT47" s="142" t="n">
        <f aca="false">(DS47-DN47)*100/DS47</f>
        <v>96.0333596681026</v>
      </c>
      <c r="DU47" s="30"/>
      <c r="DV47" s="81" t="s">
        <v>341</v>
      </c>
      <c r="DW47" s="173" t="s">
        <v>245</v>
      </c>
      <c r="DX47" s="112" t="n">
        <f aca="false">SUM(DX38:DX42)</f>
        <v>3.0046</v>
      </c>
      <c r="DY47" s="153" t="s">
        <v>56</v>
      </c>
      <c r="DZ47" s="112" t="n">
        <f aca="false">($AB42-DX47*$DX$5)/(1-$DX$5)</f>
        <v>43.8533</v>
      </c>
      <c r="EA47" s="156" t="s">
        <v>56</v>
      </c>
      <c r="EB47" s="112" t="n">
        <f aca="false">($AB42-DX47)*100/$AB42</f>
        <v>87.1756950268791</v>
      </c>
      <c r="EC47" s="112" t="n">
        <f aca="false">(DX$6*($AB42-DZ47)+2*DX$7*DZ47)/(2*DX$7)</f>
        <v>43.6524605583333</v>
      </c>
      <c r="ED47" s="113" t="n">
        <f aca="false">(EC47-DX47)*100/EC47</f>
        <v>93.1169973889904</v>
      </c>
      <c r="EE47" s="30"/>
      <c r="EF47" s="81" t="s">
        <v>341</v>
      </c>
      <c r="EG47" s="173" t="s">
        <v>245</v>
      </c>
      <c r="EH47" s="112" t="n">
        <f aca="false">SUM(EH38:EH42)</f>
        <v>4.1866</v>
      </c>
      <c r="EI47" s="153" t="s">
        <v>56</v>
      </c>
      <c r="EJ47" s="112" t="n">
        <f aca="false">($AB42-EH47*$EH$5)/(1-$EH$5)</f>
        <v>31.6756714285714</v>
      </c>
      <c r="EK47" s="156" t="s">
        <v>56</v>
      </c>
      <c r="EL47" s="112" t="n">
        <f aca="false">($AB42-EH47)*100/$AB42</f>
        <v>82.13065459613</v>
      </c>
      <c r="EM47" s="112" t="n">
        <f aca="false">(EH$6*($AB42-EJ47)+2*EH$7*EJ47)/(2*EH$7)</f>
        <v>31.5478472464286</v>
      </c>
      <c r="EN47" s="113" t="n">
        <f aca="false">(EM47-EH47)*100/EM47</f>
        <v>86.7293639172988</v>
      </c>
      <c r="EO47" s="30"/>
      <c r="EP47" s="81" t="s">
        <v>313</v>
      </c>
      <c r="EQ47" s="112" t="str">
        <f aca="false">IF(AND(0&lt;EQ43,EQ43&lt;100),(EQ43/100)*(EQ$14-EQ$13)+EQ$13,"NA")</f>
        <v>NA</v>
      </c>
      <c r="ER47" s="112" t="str">
        <f aca="false">IF(AND(0&lt;ER43,ER43&lt;100),(ER43/100)*(ER$14-ER$13)+ER$13,"NA")</f>
        <v>NA</v>
      </c>
      <c r="ES47" s="112" t="str">
        <f aca="false">IF(AND(0&lt;ES43,ES43&lt;100),(ES43/100)*(ES$14-ES$13)+ES$13,"NA")</f>
        <v>NA</v>
      </c>
      <c r="ET47" s="113" t="str">
        <f aca="false">IF(AND(0&lt;ET43,ET43&lt;100),(ET43/100)*(ET$14-ET$13)+ET$13,"NA")</f>
        <v>NA</v>
      </c>
      <c r="EU47" s="30"/>
      <c r="EV47" s="81" t="s">
        <v>313</v>
      </c>
      <c r="EW47" s="112" t="str">
        <f aca="false">IF(AND(0&lt;EW43,EW43&lt;100),(EW43/100)*(EW$14-EW$13)+EW$13,"NA")</f>
        <v>NA</v>
      </c>
      <c r="EX47" s="112" t="str">
        <f aca="false">IF(AND(0&lt;EX43,EX43&lt;100),(EX43/100)*(EX$14-EX$13)+EX$13,"NA")</f>
        <v>NA</v>
      </c>
      <c r="EY47" s="112" t="str">
        <f aca="false">IF(AND(0&lt;EY43,EY43&lt;100),(EY43/100)*(EY$14-EY$13)+EY$13,"NA")</f>
        <v>NA</v>
      </c>
      <c r="EZ47" s="113" t="str">
        <f aca="false">IF(AND(0&lt;EZ43,EZ43&lt;100),(EZ43/100)*(EZ$14-EZ$13)+EZ$13,"NA")</f>
        <v>NA</v>
      </c>
      <c r="FA47" s="30"/>
      <c r="FB47" s="30"/>
      <c r="FC47" s="30"/>
    </row>
    <row r="48" customFormat="false" ht="17.25" hidden="false" customHeight="false" outlineLevel="0" collapsed="false">
      <c r="A48" s="172"/>
      <c r="B48" s="30"/>
      <c r="C48" s="30"/>
      <c r="D48" s="20"/>
      <c r="E48" s="201"/>
      <c r="F48" s="26"/>
      <c r="G48" s="26"/>
      <c r="H48" s="26"/>
      <c r="I48" s="26"/>
      <c r="J48" s="26"/>
      <c r="K48" s="26"/>
      <c r="L48" s="30"/>
      <c r="M48" s="30"/>
      <c r="N48" s="30"/>
      <c r="O48" s="30"/>
      <c r="P48" s="30"/>
      <c r="Q48" s="20"/>
      <c r="R48" s="28"/>
      <c r="S48" s="20"/>
      <c r="T48" s="30"/>
      <c r="U48" s="30"/>
      <c r="V48" s="30"/>
      <c r="W48" s="30"/>
      <c r="X48" s="180"/>
      <c r="Y48" s="30"/>
      <c r="Z48" s="30"/>
      <c r="AA48" s="30"/>
      <c r="AB48" s="30"/>
      <c r="AC48" s="30"/>
      <c r="AD48" s="30"/>
      <c r="AE48" s="30"/>
      <c r="AF48" s="30"/>
      <c r="AG48" s="31"/>
      <c r="AH48" s="30"/>
      <c r="AI48" s="30"/>
      <c r="AJ48" s="30"/>
      <c r="AK48" s="30"/>
      <c r="AL48" s="30"/>
      <c r="AM48" s="30"/>
      <c r="AN48" s="30"/>
      <c r="AO48" s="30"/>
      <c r="AP48" s="30"/>
      <c r="AQ48" s="30"/>
      <c r="AR48" s="30"/>
      <c r="AS48" s="30"/>
      <c r="AT48" s="30"/>
      <c r="AU48" s="30"/>
      <c r="AV48" s="30"/>
      <c r="AW48" s="30"/>
      <c r="AX48" s="30"/>
      <c r="AY48" s="30"/>
      <c r="AZ48" s="30"/>
      <c r="BA48" s="134" t="n">
        <v>36194</v>
      </c>
      <c r="BB48" s="135" t="n">
        <v>0.5</v>
      </c>
      <c r="BC48" s="133" t="n">
        <v>143</v>
      </c>
      <c r="BD48" s="136" t="n">
        <v>21.4</v>
      </c>
      <c r="BE48" s="136" t="n">
        <v>52</v>
      </c>
      <c r="BF48" s="136" t="n">
        <v>53</v>
      </c>
      <c r="BG48" s="136" t="n">
        <v>600</v>
      </c>
      <c r="BH48" s="133" t="n">
        <v>5.6</v>
      </c>
      <c r="BI48" s="133" t="n">
        <v>13</v>
      </c>
      <c r="BJ48" s="140"/>
      <c r="BK48" s="112" t="n">
        <f aca="false">BH48+BI48</f>
        <v>18.6</v>
      </c>
      <c r="BL48" s="137" t="n">
        <f aca="false">(0.0000005885777787*BG48)/($M$6*$E$23)</f>
        <v>0.461087174853114</v>
      </c>
      <c r="BM48" s="112" t="n">
        <f aca="false">BH48/BK48</f>
        <v>0.301075268817204</v>
      </c>
      <c r="BN48" s="112" t="n">
        <f aca="false">(BG48-BK48)/BK48</f>
        <v>31.258064516129</v>
      </c>
      <c r="BO48" s="112" t="n">
        <f aca="false">BH48/($M$5*2.628758183)</f>
        <v>12.7561882065044</v>
      </c>
      <c r="BP48" s="112" t="n">
        <f aca="false">BO48*1.03^($M$7-BD48)</f>
        <v>10.2500375275569</v>
      </c>
      <c r="BQ48" s="112" t="n">
        <f aca="false">$AB$12*(1+BN48-BM48+(BM48*$BE$5))/(1+BN48-BM48-(BN48*BM48*$BE$5))</f>
        <v>690.037123421376</v>
      </c>
      <c r="BR48" s="112" t="n">
        <f aca="false">(BK48*$AB$12-BI48*BQ48)/BH48</f>
        <v>244.84239205752</v>
      </c>
      <c r="BS48" s="112" t="n">
        <f aca="false">($AB$12*BK48+BN48*BK48*BQ48)/BG48</f>
        <v>685.881972595313</v>
      </c>
      <c r="BT48" s="138" t="n">
        <f aca="false">0.01*(((BS48+BQ48)/2)-BR48)</f>
        <v>4.43117155950824</v>
      </c>
      <c r="BU48" s="138" t="n">
        <f aca="false">((BE48+BF48)/2)-BT48</f>
        <v>48.0688284404918</v>
      </c>
      <c r="BV48" s="137" t="n">
        <f aca="false">BP48/BU48</f>
        <v>0.213236682900359</v>
      </c>
      <c r="BW48" s="133" t="n">
        <v>9.39</v>
      </c>
      <c r="BX48" s="133" t="n">
        <v>9.51</v>
      </c>
      <c r="BY48" s="133" t="n">
        <v>9.44</v>
      </c>
      <c r="BZ48" s="133" t="n">
        <v>292</v>
      </c>
      <c r="CA48" s="133" t="n">
        <v>553</v>
      </c>
      <c r="CB48" s="133" t="n">
        <v>653</v>
      </c>
      <c r="CC48" s="112" t="n">
        <f aca="false">IF(BZ48=0," ",($AB$12-(BZ48*$BM48))/(1-$BM48))</f>
        <v>669.723076923077</v>
      </c>
      <c r="CD48" s="112" t="n">
        <f aca="false">IF(CB48=0," ",(CB48-CC48)*100/CB48)</f>
        <v>-2.56096124396278</v>
      </c>
      <c r="CE48" s="138" t="n">
        <f aca="false">IF(BZ48=0," ",($AB$12-BZ48)*100/$AB$12)</f>
        <v>47.4820143884892</v>
      </c>
      <c r="CF48" s="112" t="n">
        <f aca="false">IF(BZ48=0," ",($AB$12*$BK48+CC48*(2*$BG48-$BK48))/(2*$BG48))</f>
        <v>667.960369230769</v>
      </c>
      <c r="CG48" s="138" t="n">
        <f aca="false">IF(BZ48=0," ",(CF48-BZ48)*100/CF48)</f>
        <v>56.2848316381</v>
      </c>
      <c r="CH48" s="141" t="n">
        <v>0.001</v>
      </c>
      <c r="CI48" s="141" t="n">
        <v>0.032</v>
      </c>
      <c r="CJ48" s="141" t="n">
        <v>0.045</v>
      </c>
      <c r="CK48" s="137" t="n">
        <f aca="false">IF(CH48=0," ",($AB$18-(CH48*$BM48))/(1-$BM48))</f>
        <v>0.0424923076923077</v>
      </c>
      <c r="CL48" s="112" t="n">
        <f aca="false">IF(CJ48=0," ",(CJ48-CK48)*100/CJ48)</f>
        <v>5.57264957264959</v>
      </c>
      <c r="CM48" s="138" t="n">
        <f aca="false">IF(CH48=0," ",($AB$18-CH48)*100/$AB$18)</f>
        <v>96.6666666666667</v>
      </c>
      <c r="CN48" s="137" t="n">
        <f aca="false">IF(CH48=0," ",($AB$18*$BK48+CK48*(2*$BG48-$BK48))/(2*$BG48))</f>
        <v>0.0422986769230769</v>
      </c>
      <c r="CO48" s="138" t="n">
        <f aca="false">IF(CH48=0," ",(CN48-CH48)*100/CN48)</f>
        <v>97.6358598595919</v>
      </c>
      <c r="CP48" s="133"/>
      <c r="CQ48" s="133"/>
      <c r="CR48" s="133"/>
      <c r="CS48" s="112" t="str">
        <f aca="false">IF(CP48=0," ",($AB$17-(CP48*$BM48))/(1-$BM48))</f>
        <v> </v>
      </c>
      <c r="CT48" s="112" t="str">
        <f aca="false">IF(CR48=0," ",(CR48-CS48)*100/CR48)</f>
        <v> </v>
      </c>
      <c r="CU48" s="138" t="str">
        <f aca="false">IF(CP48=0," ",($AB$17-CP48)*100/$AB$17)</f>
        <v> </v>
      </c>
      <c r="CV48" s="112" t="str">
        <f aca="false">IF(CP48=0," ",($AB$17*$BK48+CS48*(2*$BG48-$BK48))/(2*$BG48))</f>
        <v> </v>
      </c>
      <c r="CW48" s="142" t="str">
        <f aca="false">IF(CP48=0," ",(CV48-CP48)*100/CV48)</f>
        <v> </v>
      </c>
      <c r="CX48" s="30"/>
      <c r="CY48" s="166" t="s">
        <v>343</v>
      </c>
      <c r="CZ48" s="202" t="s">
        <v>245</v>
      </c>
      <c r="DA48" s="203" t="n">
        <f aca="false">SUM(DA38:DA43)</f>
        <v>7.8366</v>
      </c>
      <c r="DB48" s="203" t="n">
        <f aca="false">SUM(DB38:DB43)</f>
        <v>6.747</v>
      </c>
      <c r="DC48" s="203" t="n">
        <f aca="false">AVERAGE(DA48:DB48)</f>
        <v>7.2918</v>
      </c>
      <c r="DD48" s="203" t="n">
        <f aca="false">ABS((DA48-DB48)*100/DC48)</f>
        <v>14.9428124742862</v>
      </c>
      <c r="DE48" s="208" t="s">
        <v>56</v>
      </c>
      <c r="DF48" s="203" t="n">
        <f aca="false">($AB43-DC48*$DA$5)/(1-$DA$5)</f>
        <v>90.888524137931</v>
      </c>
      <c r="DG48" s="209" t="s">
        <v>56</v>
      </c>
      <c r="DH48" s="169" t="n">
        <f aca="false">($AB43-DC48)*100/$AB43</f>
        <v>76.8770106723197</v>
      </c>
      <c r="DI48" s="203" t="n">
        <f aca="false">(DA$6*$AB43+DF48*(2*DA$7-DA$6))/(2*DA$7)</f>
        <v>90.507671395546</v>
      </c>
      <c r="DJ48" s="171" t="n">
        <f aca="false">(DI48-DC48)*100/DI48</f>
        <v>91.9434453593082</v>
      </c>
      <c r="DK48" s="30"/>
      <c r="DL48" s="166" t="s">
        <v>343</v>
      </c>
      <c r="DM48" s="202" t="s">
        <v>245</v>
      </c>
      <c r="DN48" s="203" t="n">
        <f aca="false">SUM(DN38:DN43)</f>
        <v>7.4303</v>
      </c>
      <c r="DO48" s="209" t="s">
        <v>56</v>
      </c>
      <c r="DP48" s="203" t="n">
        <f aca="false">($AB43-DN48*$DN$5)/(1-$DN$5)</f>
        <v>208.30155</v>
      </c>
      <c r="DQ48" s="209" t="s">
        <v>56</v>
      </c>
      <c r="DR48" s="169" t="n">
        <f aca="false">($AB43-DN48)*100/$AB43</f>
        <v>76.4378140374855</v>
      </c>
      <c r="DS48" s="203" t="n">
        <f aca="false">(DN$6*($AB43-DP48)+2*DN$7*DP48)/(2*DN$7)</f>
        <v>207.4663273425</v>
      </c>
      <c r="DT48" s="171" t="n">
        <f aca="false">(DS48-DN48)*100/DS48</f>
        <v>96.4185513402695</v>
      </c>
      <c r="DU48" s="30"/>
      <c r="DV48" s="166" t="s">
        <v>343</v>
      </c>
      <c r="DW48" s="202" t="s">
        <v>245</v>
      </c>
      <c r="DX48" s="203" t="n">
        <f aca="false">SUM(DX38:DX43)</f>
        <v>3.0046</v>
      </c>
      <c r="DY48" s="209" t="s">
        <v>56</v>
      </c>
      <c r="DZ48" s="203" t="n">
        <f aca="false">($AB43-DX48*$DX$5)/(1-$DX$5)</f>
        <v>60.0651</v>
      </c>
      <c r="EA48" s="210" t="s">
        <v>56</v>
      </c>
      <c r="EB48" s="203" t="n">
        <f aca="false">($AB43-DX48)*100/$AB43</f>
        <v>90.4721284547096</v>
      </c>
      <c r="EC48" s="203" t="n">
        <f aca="false">(DX$6*($AB43-DZ48)+2*DX$7*DZ48)/(2*DX$7)</f>
        <v>59.7845525416667</v>
      </c>
      <c r="ED48" s="204" t="n">
        <f aca="false">(EC48-DX48)*100/EC48</f>
        <v>94.9742870486386</v>
      </c>
      <c r="EE48" s="30"/>
      <c r="EF48" s="166" t="s">
        <v>343</v>
      </c>
      <c r="EG48" s="202" t="s">
        <v>245</v>
      </c>
      <c r="EH48" s="203" t="n">
        <f aca="false">SUM(EH38:EH43)</f>
        <v>4.1866</v>
      </c>
      <c r="EI48" s="209" t="s">
        <v>56</v>
      </c>
      <c r="EJ48" s="203" t="n">
        <f aca="false">($AB43-EH48*$EH$5)/(1-$EH$5)</f>
        <v>43.2555285714286</v>
      </c>
      <c r="EK48" s="210" t="s">
        <v>56</v>
      </c>
      <c r="EL48" s="203" t="n">
        <f aca="false">($AB43-EH48)*100/$AB43</f>
        <v>86.7238943581466</v>
      </c>
      <c r="EM48" s="203" t="n">
        <f aca="false">(EH$6*($AB43-EJ48)+2*EH$7*EJ48)/(2*EH$7)</f>
        <v>43.0738580535714</v>
      </c>
      <c r="EN48" s="204" t="n">
        <f aca="false">(EM48-EH48)*100/EM48</f>
        <v>90.2804155717998</v>
      </c>
      <c r="EO48" s="30"/>
      <c r="EP48" s="81" t="s">
        <v>317</v>
      </c>
      <c r="EQ48" s="112" t="str">
        <f aca="false">IF(AND(0&lt;EQ43,EQ43&lt;100),(EQ43/100)*(EQ$16-EQ$15)+EQ$15,"NA")</f>
        <v>NA</v>
      </c>
      <c r="ER48" s="112" t="str">
        <f aca="false">IF(AND(0&lt;ER43,ER43&lt;100),(ER43/100)*(ER$16-ER$15)+ER$15,"NA")</f>
        <v>NA</v>
      </c>
      <c r="ES48" s="112" t="str">
        <f aca="false">IF(AND(0&lt;ES43,ES43&lt;100),(ES43/100)*(ES$16-ES$15)+ES$15,"NA")</f>
        <v>NA</v>
      </c>
      <c r="ET48" s="113" t="str">
        <f aca="false">IF(AND(0&lt;ET43,ET43&lt;100),(ET43/100)*(ET$16-ET$15)+ET$15,"NA")</f>
        <v>NA</v>
      </c>
      <c r="EU48" s="30"/>
      <c r="EV48" s="81" t="s">
        <v>317</v>
      </c>
      <c r="EW48" s="112" t="str">
        <f aca="false">IF(AND(0&lt;EW43,EW43&lt;100),(EW43/100)*(EW$16-EW$15)+EW$15,"NA")</f>
        <v>NA</v>
      </c>
      <c r="EX48" s="112" t="str">
        <f aca="false">IF(AND(0&lt;EX43,EX43&lt;100),(EX43/100)*(EX$16-EX$15)+EX$15,"NA")</f>
        <v>NA</v>
      </c>
      <c r="EY48" s="112" t="str">
        <f aca="false">IF(AND(0&lt;EY43,EY43&lt;100),(EY43/100)*(EY$16-EY$15)+EY$15,"NA")</f>
        <v>NA</v>
      </c>
      <c r="EZ48" s="113" t="str">
        <f aca="false">IF(AND(0&lt;EZ43,EZ43&lt;100),(EZ43/100)*(EZ$16-EZ$15)+EZ$15,"NA")</f>
        <v>NA</v>
      </c>
      <c r="FA48" s="30"/>
      <c r="FB48" s="30"/>
      <c r="FC48" s="30"/>
    </row>
    <row r="49" customFormat="false" ht="15.75" hidden="false" customHeight="false" outlineLevel="0" collapsed="false">
      <c r="A49" s="172"/>
      <c r="B49" s="30"/>
      <c r="C49" s="30"/>
      <c r="D49" s="30"/>
      <c r="E49" s="200"/>
      <c r="F49" s="26"/>
      <c r="G49" s="26"/>
      <c r="H49" s="26"/>
      <c r="I49" s="26"/>
      <c r="J49" s="26"/>
      <c r="K49" s="26"/>
      <c r="L49" s="30"/>
      <c r="M49" s="30"/>
      <c r="N49" s="30"/>
      <c r="O49" s="30"/>
      <c r="P49" s="30"/>
      <c r="Q49" s="20"/>
      <c r="R49" s="28"/>
      <c r="S49" s="20"/>
      <c r="T49" s="30"/>
      <c r="U49" s="30"/>
      <c r="V49" s="30"/>
      <c r="W49" s="30"/>
      <c r="X49" s="30"/>
      <c r="Y49" s="30"/>
      <c r="Z49" s="30"/>
      <c r="AA49" s="30"/>
      <c r="AB49" s="30"/>
      <c r="AC49" s="30"/>
      <c r="AD49" s="30"/>
      <c r="AE49" s="30"/>
      <c r="AF49" s="30"/>
      <c r="AG49" s="31"/>
      <c r="AH49" s="30"/>
      <c r="AI49" s="30"/>
      <c r="AJ49" s="30"/>
      <c r="AK49" s="30"/>
      <c r="AL49" s="30"/>
      <c r="AM49" s="30"/>
      <c r="AN49" s="30"/>
      <c r="AO49" s="30"/>
      <c r="AP49" s="30"/>
      <c r="AQ49" s="30"/>
      <c r="AR49" s="30"/>
      <c r="AS49" s="30"/>
      <c r="AT49" s="30"/>
      <c r="AU49" s="30"/>
      <c r="AV49" s="30"/>
      <c r="AW49" s="30"/>
      <c r="AX49" s="30"/>
      <c r="AY49" s="30"/>
      <c r="AZ49" s="30"/>
      <c r="BA49" s="134" t="n">
        <v>36194</v>
      </c>
      <c r="BB49" s="135" t="n">
        <v>0.666666666666667</v>
      </c>
      <c r="BC49" s="133" t="n">
        <v>147</v>
      </c>
      <c r="BD49" s="136" t="n">
        <v>22.4</v>
      </c>
      <c r="BE49" s="136" t="n">
        <v>51</v>
      </c>
      <c r="BF49" s="136" t="n">
        <v>52</v>
      </c>
      <c r="BG49" s="136" t="n">
        <v>600</v>
      </c>
      <c r="BH49" s="133" t="n">
        <v>5.9</v>
      </c>
      <c r="BI49" s="133" t="n">
        <v>13.4</v>
      </c>
      <c r="BJ49" s="140"/>
      <c r="BK49" s="112" t="n">
        <f aca="false">BH49+BI49</f>
        <v>19.3</v>
      </c>
      <c r="BL49" s="137" t="n">
        <f aca="false">(0.0000005885777787*BG49)/($M$6*$E$23)</f>
        <v>0.461087174853114</v>
      </c>
      <c r="BM49" s="112" t="n">
        <f aca="false">BH49/BK49</f>
        <v>0.305699481865285</v>
      </c>
      <c r="BN49" s="112" t="n">
        <f aca="false">(BG49-BK49)/BK49</f>
        <v>30.0880829015544</v>
      </c>
      <c r="BO49" s="112" t="n">
        <f aca="false">BH49/($M$5*2.628758183)</f>
        <v>13.4395554318528</v>
      </c>
      <c r="BP49" s="112" t="n">
        <f aca="false">BO49*1.03^($M$7-BD49)</f>
        <v>10.4846084279795</v>
      </c>
      <c r="BQ49" s="112" t="n">
        <f aca="false">$AB$12*(1+BN49-BM49+(BM49*$BE$5))/(1+BN49-BM49-(BN49*BM49*$BE$5))</f>
        <v>692.632067245703</v>
      </c>
      <c r="BR49" s="112" t="n">
        <f aca="false">(BK49*$AB$12-BI49*BQ49)/BH49</f>
        <v>245.683101509759</v>
      </c>
      <c r="BS49" s="112" t="n">
        <f aca="false">($AB$12*BK49+BN49*BK49*BQ49)/BG49</f>
        <v>688.237069082633</v>
      </c>
      <c r="BT49" s="138" t="n">
        <f aca="false">0.01*(((BS49+BQ49)/2)-BR49)</f>
        <v>4.44751466654409</v>
      </c>
      <c r="BU49" s="138" t="n">
        <f aca="false">((BE49+BF49)/2)-BT49</f>
        <v>47.0524853334559</v>
      </c>
      <c r="BV49" s="137" t="n">
        <f aca="false">BP49/BU49</f>
        <v>0.222827941046603</v>
      </c>
      <c r="BW49" s="133"/>
      <c r="BX49" s="133"/>
      <c r="BY49" s="133"/>
      <c r="BZ49" s="133"/>
      <c r="CA49" s="133"/>
      <c r="CB49" s="133"/>
      <c r="CC49" s="112" t="str">
        <f aca="false">IF(BZ49=0," ",($AB$12-(BZ49*$BM49))/(1-$BM49))</f>
        <v> </v>
      </c>
      <c r="CD49" s="112" t="str">
        <f aca="false">IF(CB49=0," ",(CB49-CC49)*100/CB49)</f>
        <v> </v>
      </c>
      <c r="CE49" s="138" t="str">
        <f aca="false">IF(BZ49=0," ",($AB$12-BZ49)*100/$AB$12)</f>
        <v> </v>
      </c>
      <c r="CF49" s="112" t="str">
        <f aca="false">IF(BZ49=0," ",($AB$12*$BK49+CC49*(2*$BG49-$BK49))/(2*$BG49))</f>
        <v> </v>
      </c>
      <c r="CG49" s="138" t="str">
        <f aca="false">IF(BZ49=0," ",(CF49-BZ49)*100/CF49)</f>
        <v> </v>
      </c>
      <c r="CH49" s="141"/>
      <c r="CI49" s="141"/>
      <c r="CJ49" s="141"/>
      <c r="CK49" s="137" t="str">
        <f aca="false">IF(CH49=0," ",($AB$18-(CH49*$BM49))/(1-$BM49))</f>
        <v> </v>
      </c>
      <c r="CL49" s="112" t="str">
        <f aca="false">IF(CJ49=0," ",(CJ49-CK49)*100/CJ49)</f>
        <v> </v>
      </c>
      <c r="CM49" s="138" t="str">
        <f aca="false">IF(CH49=0," ",($AB$18-CH49)*100/$AB$18)</f>
        <v> </v>
      </c>
      <c r="CN49" s="137" t="str">
        <f aca="false">IF(CH49=0," ",($AB$18*$BK49+CK49*(2*$BG49-$BK49))/(2*$BG49))</f>
        <v> </v>
      </c>
      <c r="CO49" s="138" t="str">
        <f aca="false">IF(CH49=0," ",(CN49-CH49)*100/CN49)</f>
        <v> </v>
      </c>
      <c r="CP49" s="133"/>
      <c r="CQ49" s="133"/>
      <c r="CR49" s="133"/>
      <c r="CS49" s="112" t="str">
        <f aca="false">IF(CP49=0," ",($AB$17-(CP49*$BM49))/(1-$BM49))</f>
        <v> </v>
      </c>
      <c r="CT49" s="112" t="str">
        <f aca="false">IF(CR49=0," ",(CR49-CS49)*100/CR49)</f>
        <v> </v>
      </c>
      <c r="CU49" s="138" t="str">
        <f aca="false">IF(CP49=0," ",($AB$17-CP49)*100/$AB$17)</f>
        <v> </v>
      </c>
      <c r="CV49" s="112" t="str">
        <f aca="false">IF(CP49=0," ",($AB$17*$BK49+CS49*(2*$BG49-$BK49))/(2*$BG49))</f>
        <v> </v>
      </c>
      <c r="CW49" s="142" t="str">
        <f aca="false">IF(CP49=0," ",(CV49-CP49)*100/CV49)</f>
        <v> </v>
      </c>
      <c r="CX49" s="30"/>
      <c r="CY49" s="20" t="s">
        <v>345</v>
      </c>
      <c r="CZ49" s="172"/>
      <c r="DA49" s="30"/>
      <c r="DB49" s="30"/>
      <c r="DC49" s="30"/>
      <c r="DD49" s="30"/>
      <c r="DE49" s="30"/>
      <c r="DF49" s="30"/>
      <c r="DG49" s="30"/>
      <c r="DH49" s="30"/>
      <c r="DI49" s="30"/>
      <c r="DJ49" s="30"/>
      <c r="DK49" s="30"/>
      <c r="DL49" s="20" t="s">
        <v>345</v>
      </c>
      <c r="DM49" s="30"/>
      <c r="DN49" s="30"/>
      <c r="DO49" s="30"/>
      <c r="DP49" s="30"/>
      <c r="DQ49" s="30"/>
      <c r="DR49" s="30"/>
      <c r="DS49" s="30"/>
      <c r="DT49" s="30"/>
      <c r="DU49" s="30"/>
      <c r="DV49" s="20" t="s">
        <v>345</v>
      </c>
      <c r="DW49" s="30"/>
      <c r="DX49" s="30"/>
      <c r="DY49" s="30"/>
      <c r="DZ49" s="30"/>
      <c r="EA49" s="30"/>
      <c r="EB49" s="30"/>
      <c r="EC49" s="30"/>
      <c r="ED49" s="30"/>
      <c r="EE49" s="30"/>
      <c r="EF49" s="20" t="s">
        <v>345</v>
      </c>
      <c r="EG49" s="30"/>
      <c r="EH49" s="30"/>
      <c r="EI49" s="30"/>
      <c r="EJ49" s="30"/>
      <c r="EK49" s="30"/>
      <c r="EL49" s="30"/>
      <c r="EM49" s="30"/>
      <c r="EN49" s="30"/>
      <c r="EO49" s="30"/>
      <c r="EP49" s="81" t="s">
        <v>321</v>
      </c>
      <c r="EQ49" s="137" t="str">
        <f aca="false">IF(AND(0&lt;EQ43,EQ43&lt;100),(EQ43/100)*(EQ$18-EQ$17)+EQ$17,"NA")</f>
        <v>NA</v>
      </c>
      <c r="ER49" s="137" t="str">
        <f aca="false">IF(AND(0&lt;ER43,ER43&lt;100),(ER43/100)*(ER$18-ER$17)+ER$17,"NA")</f>
        <v>NA</v>
      </c>
      <c r="ES49" s="137" t="str">
        <f aca="false">IF(AND(0&lt;ES43,ES43&lt;100),(ES43/100)*(ES$18-ES$17)+ES$17,"NA")</f>
        <v>NA</v>
      </c>
      <c r="ET49" s="139" t="str">
        <f aca="false">IF(AND(0&lt;ET43,ET43&lt;100),(ET43/100)*(ET$18-ET$17)+ET$17,"NA")</f>
        <v>NA</v>
      </c>
      <c r="EU49" s="30"/>
      <c r="EV49" s="81" t="s">
        <v>321</v>
      </c>
      <c r="EW49" s="137" t="str">
        <f aca="false">IF(AND(0&lt;EW43,EW43&lt;100),(EW43/100)*(EW$18-EW$17)+EW$17,"NA")</f>
        <v>NA</v>
      </c>
      <c r="EX49" s="137" t="str">
        <f aca="false">IF(AND(0&lt;EX43,EX43&lt;100),(EX43/100)*(EX$18-EX$17)+EX$17,"NA")</f>
        <v>NA</v>
      </c>
      <c r="EY49" s="137" t="str">
        <f aca="false">IF(AND(0&lt;EY43,EY43&lt;100),(EY43/100)*(EY$18-EY$17)+EY$17,"NA")</f>
        <v>NA</v>
      </c>
      <c r="EZ49" s="139" t="str">
        <f aca="false">IF(AND(0&lt;EZ43,EZ43&lt;100),(EZ43/100)*(EZ$18-EZ$17)+EZ$17,"NA")</f>
        <v>NA</v>
      </c>
      <c r="FA49" s="30"/>
      <c r="FB49" s="30"/>
      <c r="FC49" s="30"/>
    </row>
    <row r="50" customFormat="false" ht="15.75" hidden="false" customHeight="false" outlineLevel="0" collapsed="false">
      <c r="A50" s="172"/>
      <c r="B50" s="30"/>
      <c r="C50" s="30"/>
      <c r="D50" s="30"/>
      <c r="E50" s="200"/>
      <c r="F50" s="26"/>
      <c r="G50" s="26"/>
      <c r="H50" s="26"/>
      <c r="I50" s="26"/>
      <c r="J50" s="26"/>
      <c r="K50" s="26"/>
      <c r="L50" s="30"/>
      <c r="M50" s="30"/>
      <c r="N50" s="30"/>
      <c r="O50" s="30"/>
      <c r="P50" s="30"/>
      <c r="Q50" s="20"/>
      <c r="R50" s="28"/>
      <c r="S50" s="20"/>
      <c r="T50" s="30"/>
      <c r="U50" s="30"/>
      <c r="V50" s="30"/>
      <c r="W50" s="30"/>
      <c r="X50" s="30"/>
      <c r="Y50" s="30"/>
      <c r="Z50" s="30"/>
      <c r="AA50" s="30"/>
      <c r="AB50" s="30"/>
      <c r="AC50" s="30"/>
      <c r="AD50" s="30"/>
      <c r="AE50" s="30"/>
      <c r="AF50" s="30"/>
      <c r="AG50" s="31"/>
      <c r="AH50" s="30"/>
      <c r="AI50" s="30"/>
      <c r="AJ50" s="30"/>
      <c r="AK50" s="30"/>
      <c r="AL50" s="30"/>
      <c r="AM50" s="30"/>
      <c r="AN50" s="30"/>
      <c r="AO50" s="30"/>
      <c r="AP50" s="30"/>
      <c r="AQ50" s="30"/>
      <c r="AR50" s="30"/>
      <c r="AS50" s="30"/>
      <c r="AT50" s="30"/>
      <c r="AU50" s="30"/>
      <c r="AV50" s="30"/>
      <c r="AW50" s="30"/>
      <c r="AX50" s="30"/>
      <c r="AY50" s="30"/>
      <c r="AZ50" s="30"/>
      <c r="BA50" s="134" t="n">
        <v>36196</v>
      </c>
      <c r="BB50" s="135" t="n">
        <v>0.333333333333333</v>
      </c>
      <c r="BC50" s="133" t="n">
        <v>176</v>
      </c>
      <c r="BD50" s="136" t="n">
        <v>20.8</v>
      </c>
      <c r="BE50" s="136" t="n">
        <v>51</v>
      </c>
      <c r="BF50" s="136" t="n">
        <v>52</v>
      </c>
      <c r="BG50" s="136" t="n">
        <v>600</v>
      </c>
      <c r="BH50" s="133" t="n">
        <v>7</v>
      </c>
      <c r="BI50" s="133" t="n">
        <v>16.6</v>
      </c>
      <c r="BJ50" s="140" t="s">
        <v>383</v>
      </c>
      <c r="BK50" s="112" t="n">
        <f aca="false">BH50+BI50</f>
        <v>23.6</v>
      </c>
      <c r="BL50" s="137" t="n">
        <f aca="false">(0.0000005885777787*BG50)/($M$6*$E$23)</f>
        <v>0.461087174853114</v>
      </c>
      <c r="BM50" s="112" t="n">
        <f aca="false">BH50/BK50</f>
        <v>0.296610169491525</v>
      </c>
      <c r="BN50" s="112" t="n">
        <f aca="false">(BG50-BK50)/BK50</f>
        <v>24.4237288135593</v>
      </c>
      <c r="BO50" s="112" t="n">
        <f aca="false">BH50/($M$5*2.628758183)</f>
        <v>15.9452352581305</v>
      </c>
      <c r="BP50" s="112" t="n">
        <f aca="false">BO50*1.03^($M$7-BD50)</f>
        <v>13.0418080295752</v>
      </c>
      <c r="BQ50" s="112" t="n">
        <f aca="false">$AB$12*(1+BN50-BM50+(BM50*$BE$5))/(1+BN50-BM50-(BN50*BM50*$BE$5))</f>
        <v>687.714985124453</v>
      </c>
      <c r="BR50" s="112" t="n">
        <f aca="false">(BK50*$AB$12-BI50*BQ50)/BH50</f>
        <v>243.647320990582</v>
      </c>
      <c r="BS50" s="112" t="n">
        <f aca="false">($AB$12*BK50+BN50*BK50*BQ50)/BG50</f>
        <v>682.534195709558</v>
      </c>
      <c r="BT50" s="138" t="n">
        <f aca="false">0.01*(((BS50+BQ50)/2)-BR50)</f>
        <v>4.41477269426424</v>
      </c>
      <c r="BU50" s="138" t="n">
        <f aca="false">((BE50+BF50)/2)-BT50</f>
        <v>47.0852273057358</v>
      </c>
      <c r="BV50" s="137" t="n">
        <f aca="false">BP50/BU50</f>
        <v>0.276983010932316</v>
      </c>
      <c r="BW50" s="133"/>
      <c r="BX50" s="133"/>
      <c r="BY50" s="133"/>
      <c r="BZ50" s="133"/>
      <c r="CA50" s="133"/>
      <c r="CB50" s="133"/>
      <c r="CC50" s="112" t="str">
        <f aca="false">IF(BZ50=0," ",($AB$12-(BZ50*$BM50))/(1-$BM50))</f>
        <v> </v>
      </c>
      <c r="CD50" s="112" t="str">
        <f aca="false">IF(CB50=0," ",(CB50-CC50)*100/CB50)</f>
        <v> </v>
      </c>
      <c r="CE50" s="138" t="str">
        <f aca="false">IF(BZ50=0," ",($AB$12-BZ50)*100/$AB$12)</f>
        <v> </v>
      </c>
      <c r="CF50" s="112" t="str">
        <f aca="false">IF(BZ50=0," ",($AB$12*$BK50+CC50*(2*$BG50-$BK50))/(2*$BG50))</f>
        <v> </v>
      </c>
      <c r="CG50" s="138" t="str">
        <f aca="false">IF(BZ50=0," ",(CF50-BZ50)*100/CF50)</f>
        <v> </v>
      </c>
      <c r="CH50" s="141"/>
      <c r="CI50" s="141"/>
      <c r="CJ50" s="141"/>
      <c r="CK50" s="137" t="str">
        <f aca="false">IF(CH50=0," ",($AB$18-(CH50*$BM50))/(1-$BM50))</f>
        <v> </v>
      </c>
      <c r="CL50" s="112" t="str">
        <f aca="false">IF(CJ50=0," ",(CJ50-CK50)*100/CJ50)</f>
        <v> </v>
      </c>
      <c r="CM50" s="138" t="str">
        <f aca="false">IF(CH50=0," ",($AB$18-CH50)*100/$AB$18)</f>
        <v> </v>
      </c>
      <c r="CN50" s="137" t="str">
        <f aca="false">IF(CH50=0," ",($AB$18*$BK50+CK50*(2*$BG50-$BK50))/(2*$BG50))</f>
        <v> </v>
      </c>
      <c r="CO50" s="138" t="str">
        <f aca="false">IF(CH50=0," ",(CN50-CH50)*100/CN50)</f>
        <v> </v>
      </c>
      <c r="CP50" s="133"/>
      <c r="CQ50" s="133"/>
      <c r="CR50" s="133"/>
      <c r="CS50" s="112" t="str">
        <f aca="false">IF(CP50=0," ",($AB$17-(CP50*$BM50))/(1-$BM50))</f>
        <v> </v>
      </c>
      <c r="CT50" s="112" t="str">
        <f aca="false">IF(CR50=0," ",(CR50-CS50)*100/CR50)</f>
        <v> </v>
      </c>
      <c r="CU50" s="138" t="str">
        <f aca="false">IF(CP50=0," ",($AB$17-CP50)*100/$AB$17)</f>
        <v> </v>
      </c>
      <c r="CV50" s="112" t="str">
        <f aca="false">IF(CP50=0," ",($AB$17*$BK50+CS50*(2*$BG50-$BK50))/(2*$BG50))</f>
        <v> </v>
      </c>
      <c r="CW50" s="142" t="str">
        <f aca="false">IF(CP50=0," ",(CV50-CP50)*100/CV50)</f>
        <v> </v>
      </c>
      <c r="CX50" s="30"/>
      <c r="CY50" s="172" t="s">
        <v>349</v>
      </c>
      <c r="CZ50" s="172"/>
      <c r="DA50" s="30"/>
      <c r="DB50" s="30"/>
      <c r="DC50" s="30"/>
      <c r="DD50" s="30"/>
      <c r="DE50" s="30"/>
      <c r="DF50" s="30"/>
      <c r="DG50" s="30"/>
      <c r="DH50" s="30"/>
      <c r="DI50" s="30"/>
      <c r="DJ50" s="30"/>
      <c r="DK50" s="30"/>
      <c r="DL50" s="172" t="s">
        <v>349</v>
      </c>
      <c r="DM50" s="30"/>
      <c r="DN50" s="30"/>
      <c r="DO50" s="30"/>
      <c r="DP50" s="30"/>
      <c r="DQ50" s="30"/>
      <c r="DR50" s="30"/>
      <c r="DS50" s="30"/>
      <c r="DT50" s="30"/>
      <c r="DU50" s="211"/>
      <c r="DV50" s="172" t="s">
        <v>349</v>
      </c>
      <c r="DW50" s="30"/>
      <c r="DX50" s="30"/>
      <c r="DY50" s="30"/>
      <c r="DZ50" s="30"/>
      <c r="EA50" s="30"/>
      <c r="EB50" s="30"/>
      <c r="EC50" s="30"/>
      <c r="ED50" s="30"/>
      <c r="EE50" s="30"/>
      <c r="EF50" s="172" t="s">
        <v>349</v>
      </c>
      <c r="EG50" s="30"/>
      <c r="EH50" s="30"/>
      <c r="EI50" s="30"/>
      <c r="EJ50" s="30"/>
      <c r="EK50" s="30"/>
      <c r="EL50" s="30"/>
      <c r="EM50" s="30"/>
      <c r="EN50" s="30"/>
      <c r="EO50" s="30"/>
      <c r="EP50" s="81" t="s">
        <v>325</v>
      </c>
      <c r="EQ50" s="138" t="str">
        <f aca="false">IF(AND(0&lt;EQ43,EQ43&lt;100),(EQ43/100)*(EQ$20-EQ$19)+EQ$19,"NA")</f>
        <v>NA</v>
      </c>
      <c r="ER50" s="138" t="str">
        <f aca="false">IF(AND(0&lt;ER43,ER43&lt;100),(ER43/100)*(ER$20-ER$19)+ER$19,"NA")</f>
        <v>NA</v>
      </c>
      <c r="ES50" s="138" t="str">
        <f aca="false">IF(AND(0&lt;ES43,ES43&lt;100),(ES43/100)*(ES$20-ES$19)+ES$19,"NA")</f>
        <v>NA</v>
      </c>
      <c r="ET50" s="142" t="str">
        <f aca="false">IF(AND(0&lt;ET43,ET43&lt;100),(ET43/100)*(ET$20-ET$19)+ET$19,"NA")</f>
        <v>NA</v>
      </c>
      <c r="EU50" s="20"/>
      <c r="EV50" s="81" t="s">
        <v>325</v>
      </c>
      <c r="EW50" s="138" t="str">
        <f aca="false">IF(AND(0&lt;EW43,EW43&lt;100),(EW43/100)*(EW$20-EW$19)+EW$19,"NA")</f>
        <v>NA</v>
      </c>
      <c r="EX50" s="138" t="str">
        <f aca="false">IF(AND(0&lt;EX43,EX43&lt;100),(EX43/100)*(EX$20-EX$19)+EX$19,"NA")</f>
        <v>NA</v>
      </c>
      <c r="EY50" s="138" t="str">
        <f aca="false">IF(AND(0&lt;EY43,EY43&lt;100),(EY43/100)*(EY$20-EY$19)+EY$19,"NA")</f>
        <v>NA</v>
      </c>
      <c r="EZ50" s="142" t="str">
        <f aca="false">IF(AND(0&lt;EZ43,EZ43&lt;100),(EZ43/100)*(EZ$20-EZ$19)+EZ$19,"NA")</f>
        <v>NA</v>
      </c>
      <c r="FA50" s="30"/>
      <c r="FB50" s="30"/>
      <c r="FC50" s="30"/>
    </row>
    <row r="51" customFormat="false" ht="15.75" hidden="false" customHeight="false" outlineLevel="0" collapsed="false">
      <c r="A51" s="172"/>
      <c r="B51" s="30"/>
      <c r="C51" s="30"/>
      <c r="D51" s="30"/>
      <c r="E51" s="200"/>
      <c r="F51" s="26"/>
      <c r="G51" s="26"/>
      <c r="H51" s="26"/>
      <c r="I51" s="26"/>
      <c r="J51" s="26"/>
      <c r="K51" s="26"/>
      <c r="L51" s="30"/>
      <c r="M51" s="30"/>
      <c r="N51" s="30"/>
      <c r="O51" s="30"/>
      <c r="P51" s="30"/>
      <c r="Q51" s="20"/>
      <c r="R51" s="28"/>
      <c r="S51" s="20"/>
      <c r="T51" s="30"/>
      <c r="U51" s="30"/>
      <c r="V51" s="30"/>
      <c r="W51" s="30"/>
      <c r="X51" s="30"/>
      <c r="Y51" s="30"/>
      <c r="Z51" s="30"/>
      <c r="AA51" s="30"/>
      <c r="AB51" s="30"/>
      <c r="AC51" s="30"/>
      <c r="AD51" s="30"/>
      <c r="AE51" s="30"/>
      <c r="AF51" s="30"/>
      <c r="AG51" s="31"/>
      <c r="AH51" s="30"/>
      <c r="AI51" s="30"/>
      <c r="AJ51" s="30"/>
      <c r="AK51" s="30"/>
      <c r="AL51" s="30"/>
      <c r="AM51" s="30"/>
      <c r="AN51" s="30"/>
      <c r="AO51" s="30"/>
      <c r="AP51" s="30"/>
      <c r="AQ51" s="30"/>
      <c r="AR51" s="30"/>
      <c r="AS51" s="30"/>
      <c r="AT51" s="30"/>
      <c r="AU51" s="30"/>
      <c r="AV51" s="30"/>
      <c r="AW51" s="30"/>
      <c r="AX51" s="30"/>
      <c r="AY51" s="30"/>
      <c r="AZ51" s="30"/>
      <c r="BA51" s="134" t="n">
        <v>36196</v>
      </c>
      <c r="BB51" s="135" t="n">
        <v>0.416666666666667</v>
      </c>
      <c r="BC51" s="133" t="n">
        <v>178</v>
      </c>
      <c r="BD51" s="136" t="n">
        <v>20.9</v>
      </c>
      <c r="BE51" s="136" t="n">
        <v>51</v>
      </c>
      <c r="BF51" s="136" t="n">
        <v>52</v>
      </c>
      <c r="BG51" s="136" t="n">
        <v>600</v>
      </c>
      <c r="BH51" s="133" t="n">
        <v>7</v>
      </c>
      <c r="BI51" s="133" t="n">
        <v>16.6</v>
      </c>
      <c r="BJ51" s="140"/>
      <c r="BK51" s="112" t="n">
        <f aca="false">BH51+BI51</f>
        <v>23.6</v>
      </c>
      <c r="BL51" s="137" t="n">
        <f aca="false">(0.0000005885777787*BG51)/($M$6*$E$23)</f>
        <v>0.461087174853114</v>
      </c>
      <c r="BM51" s="112" t="n">
        <f aca="false">BH51/BK51</f>
        <v>0.296610169491525</v>
      </c>
      <c r="BN51" s="112" t="n">
        <f aca="false">(BG51-BK51)/BK51</f>
        <v>24.4237288135593</v>
      </c>
      <c r="BO51" s="112" t="n">
        <f aca="false">BH51/($M$5*2.628758183)</f>
        <v>15.9452352581305</v>
      </c>
      <c r="BP51" s="112" t="n">
        <f aca="false">BO51*1.03^($M$7-BD51)</f>
        <v>13.0033149256626</v>
      </c>
      <c r="BQ51" s="112" t="n">
        <f aca="false">$AB$12*(1+BN51-BM51+(BM51*$BE$5))/(1+BN51-BM51-(BN51*BM51*$BE$5))</f>
        <v>687.714985124453</v>
      </c>
      <c r="BR51" s="112" t="n">
        <f aca="false">(BK51*$AB$12-BI51*BQ51)/BH51</f>
        <v>243.647320990582</v>
      </c>
      <c r="BS51" s="112" t="n">
        <f aca="false">($AB$12*BK51+BN51*BK51*BQ51)/BG51</f>
        <v>682.534195709558</v>
      </c>
      <c r="BT51" s="138" t="n">
        <f aca="false">0.01*(((BS51+BQ51)/2)-BR51)</f>
        <v>4.41477269426424</v>
      </c>
      <c r="BU51" s="138" t="n">
        <f aca="false">((BE51+BF51)/2)-BT51</f>
        <v>47.0852273057358</v>
      </c>
      <c r="BV51" s="137" t="n">
        <f aca="false">BP51/BU51</f>
        <v>0.276165491168364</v>
      </c>
      <c r="BW51" s="133" t="n">
        <v>9.09</v>
      </c>
      <c r="BX51" s="133" t="n">
        <v>9.23</v>
      </c>
      <c r="BY51" s="133" t="n">
        <v>9.17</v>
      </c>
      <c r="BZ51" s="133" t="n">
        <v>323</v>
      </c>
      <c r="CA51" s="133" t="n">
        <v>530</v>
      </c>
      <c r="CB51" s="133" t="n">
        <v>612</v>
      </c>
      <c r="CC51" s="112" t="n">
        <f aca="false">IF(BZ51=0," ",($AB$12-(BZ51*$BM51))/(1-$BM51))</f>
        <v>654.253012048193</v>
      </c>
      <c r="CD51" s="112" t="n">
        <f aca="false">IF(CB51=0," ",(CB51-CC51)*100/CB51)</f>
        <v>-6.90408693597921</v>
      </c>
      <c r="CE51" s="138" t="n">
        <f aca="false">IF(BZ51=0," ",($AB$12-BZ51)*100/$AB$12)</f>
        <v>41.9064748201439</v>
      </c>
      <c r="CF51" s="112" t="n">
        <f aca="false">IF(BZ51=0," ",($AB$12*$BK51+CC51*(2*$BG51-$BK51))/(2*$BG51))</f>
        <v>652.320702811245</v>
      </c>
      <c r="CG51" s="138" t="n">
        <f aca="false">IF(BZ51=0," ",(CF51-BZ51)*100/CF51)</f>
        <v>50.4844781703237</v>
      </c>
      <c r="CH51" s="141" t="n">
        <v>0.002</v>
      </c>
      <c r="CI51" s="141" t="n">
        <v>0.03</v>
      </c>
      <c r="CJ51" s="141" t="n">
        <v>0.041</v>
      </c>
      <c r="CK51" s="137" t="n">
        <f aca="false">IF(CH51=0," ",($AB$18-(CH51*$BM51))/(1-$BM51))</f>
        <v>0.0418072289156626</v>
      </c>
      <c r="CL51" s="112" t="n">
        <f aca="false">IF(CJ51=0," ",(CJ51-CK51)*100/CJ51)</f>
        <v>-1.96885101381132</v>
      </c>
      <c r="CM51" s="138" t="n">
        <f aca="false">IF(CH51=0," ",($AB$18-CH51)*100/$AB$18)</f>
        <v>93.3333333333333</v>
      </c>
      <c r="CN51" s="137" t="n">
        <f aca="false">IF(CH51=0," ",($AB$18*$BK51+CK51*(2*$BG51-$BK51))/(2*$BG51))</f>
        <v>0.0415750200803213</v>
      </c>
      <c r="CO51" s="138" t="n">
        <f aca="false">IF(CH51=0," ",(CN51-CH51)*100/CN51)</f>
        <v>95.1894190402408</v>
      </c>
      <c r="CP51" s="133"/>
      <c r="CQ51" s="133"/>
      <c r="CR51" s="133"/>
      <c r="CS51" s="112" t="str">
        <f aca="false">IF(CP51=0," ",($AB$17-(CP51*$BM51))/(1-$BM51))</f>
        <v> </v>
      </c>
      <c r="CT51" s="112" t="str">
        <f aca="false">IF(CR51=0," ",(CR51-CS51)*100/CR51)</f>
        <v> </v>
      </c>
      <c r="CU51" s="138" t="str">
        <f aca="false">IF(CP51=0," ",($AB$17-CP51)*100/$AB$17)</f>
        <v> </v>
      </c>
      <c r="CV51" s="112" t="str">
        <f aca="false">IF(CP51=0," ",($AB$17*$BK51+CS51*(2*$BG51-$BK51))/(2*$BG51))</f>
        <v> </v>
      </c>
      <c r="CW51" s="142" t="str">
        <f aca="false">IF(CP51=0," ",(CV51-CP51)*100/CV51)</f>
        <v> </v>
      </c>
      <c r="CX51" s="30"/>
      <c r="CY51" s="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81" t="s">
        <v>328</v>
      </c>
      <c r="EQ51" s="138" t="str">
        <f aca="false">IF(AND(0&lt;EQ43,EQ43&lt;100),(EQ43/100)*(EQ$22-EQ$21)+EQ$21,"NA")</f>
        <v>NA</v>
      </c>
      <c r="ER51" s="138" t="str">
        <f aca="false">IF(AND(0&lt;ER43,ER43&lt;100),(ER43/100)*(ER$22-ER$21)+ER$21,"NA")</f>
        <v>NA</v>
      </c>
      <c r="ES51" s="138" t="str">
        <f aca="false">IF(AND(0&lt;ES43,ES43&lt;100),(ES43/100)*(ES$22-ES$21)+ES$21,"NA")</f>
        <v>NA</v>
      </c>
      <c r="ET51" s="142" t="str">
        <f aca="false">IF(AND(0&lt;ET43,ET43&lt;100),(ET43/100)*(ET$22-ET$21)+ET$21,"NA")</f>
        <v>NA</v>
      </c>
      <c r="EU51" s="20"/>
      <c r="EV51" s="81" t="s">
        <v>328</v>
      </c>
      <c r="EW51" s="138" t="str">
        <f aca="false">IF(AND(0&lt;EW43,EW43&lt;100),(EW43/100)*(EW$22-EW$21)+EW$21,"NA")</f>
        <v>NA</v>
      </c>
      <c r="EX51" s="138" t="str">
        <f aca="false">IF(AND(0&lt;EX43,EX43&lt;100),(EX43/100)*(EX$22-EX$21)+EX$21,"NA")</f>
        <v>NA</v>
      </c>
      <c r="EY51" s="138" t="str">
        <f aca="false">IF(AND(0&lt;EY43,EY43&lt;100),(EY43/100)*(EY$22-EY$21)+EY$21,"NA")</f>
        <v>NA</v>
      </c>
      <c r="EZ51" s="142" t="str">
        <f aca="false">IF(AND(0&lt;EZ43,EZ43&lt;100),(EZ43/100)*(EZ$22-EZ$21)+EZ$21,"NA")</f>
        <v>NA</v>
      </c>
      <c r="FA51" s="30"/>
      <c r="FB51" s="30"/>
      <c r="FC51" s="30"/>
    </row>
    <row r="52" customFormat="false" ht="16.5" hidden="false" customHeight="false" outlineLevel="0" collapsed="false">
      <c r="A52" s="172"/>
      <c r="B52" s="30"/>
      <c r="C52" s="30"/>
      <c r="D52" s="30"/>
      <c r="E52" s="200"/>
      <c r="F52" s="26"/>
      <c r="G52" s="26"/>
      <c r="H52" s="26"/>
      <c r="I52" s="26"/>
      <c r="J52" s="26"/>
      <c r="K52" s="26"/>
      <c r="L52" s="30"/>
      <c r="M52" s="30"/>
      <c r="N52" s="30"/>
      <c r="O52" s="30"/>
      <c r="P52" s="30"/>
      <c r="Q52" s="30"/>
      <c r="R52" s="30"/>
      <c r="S52" s="30"/>
      <c r="T52" s="30"/>
      <c r="U52" s="30"/>
      <c r="V52" s="30"/>
      <c r="W52" s="30"/>
      <c r="X52" s="30"/>
      <c r="Y52" s="30"/>
      <c r="Z52" s="30"/>
      <c r="AA52" s="30"/>
      <c r="AB52" s="30"/>
      <c r="AC52" s="30"/>
      <c r="AD52" s="30"/>
      <c r="AE52" s="30"/>
      <c r="AF52" s="30"/>
      <c r="AG52" s="31"/>
      <c r="AH52" s="30"/>
      <c r="AI52" s="30"/>
      <c r="AJ52" s="30"/>
      <c r="AK52" s="30"/>
      <c r="AL52" s="30"/>
      <c r="AM52" s="30"/>
      <c r="AN52" s="30"/>
      <c r="AO52" s="30"/>
      <c r="AP52" s="30"/>
      <c r="AQ52" s="30"/>
      <c r="AR52" s="30"/>
      <c r="AS52" s="30"/>
      <c r="AT52" s="30"/>
      <c r="AU52" s="30"/>
      <c r="AV52" s="30"/>
      <c r="AW52" s="30"/>
      <c r="AX52" s="30"/>
      <c r="AY52" s="30"/>
      <c r="AZ52" s="30"/>
      <c r="BA52" s="134"/>
      <c r="BB52" s="135"/>
      <c r="BC52" s="133"/>
      <c r="BD52" s="136"/>
      <c r="BE52" s="136"/>
      <c r="BF52" s="136"/>
      <c r="BG52" s="136"/>
      <c r="BH52" s="133"/>
      <c r="BI52" s="133"/>
      <c r="BJ52" s="140"/>
      <c r="BK52" s="112" t="n">
        <f aca="false">BH52+BI52</f>
        <v>0</v>
      </c>
      <c r="BL52" s="137" t="n">
        <f aca="false">(0.0000005885777787*BG52)/($M$6*$E$23)</f>
        <v>0</v>
      </c>
      <c r="BM52" s="112" t="e">
        <f aca="false">BH52/BK52</f>
        <v>#DIV/0!</v>
      </c>
      <c r="BN52" s="112" t="e">
        <f aca="false">(BG52-BK52)/BK52</f>
        <v>#DIV/0!</v>
      </c>
      <c r="BO52" s="112" t="n">
        <f aca="false">BH52/($M$5*2.628758183)</f>
        <v>0</v>
      </c>
      <c r="BP52" s="112" t="n">
        <f aca="false">BO52*1.03^($M$7-BD52)</f>
        <v>0</v>
      </c>
      <c r="BQ52" s="112" t="e">
        <f aca="false">$AB$12*(1+BN52-BM52+(BM52*$BE$5))/(1+BN52-BM52-(BN52*BM52*$BE$5))</f>
        <v>#DIV/0!</v>
      </c>
      <c r="BR52" s="112" t="e">
        <f aca="false">(BK52*$AB$12-BI52*BQ52)/BH52</f>
        <v>#DIV/0!</v>
      </c>
      <c r="BS52" s="112" t="e">
        <f aca="false">($AB$12*BK52+BN52*BK52*BQ52)/BG52</f>
        <v>#DIV/0!</v>
      </c>
      <c r="BT52" s="138" t="e">
        <f aca="false">0.01*(((BS52+BQ52)/2)-BR52)</f>
        <v>#DIV/0!</v>
      </c>
      <c r="BU52" s="138" t="e">
        <f aca="false">((BE52+BF52)/2)-BT52</f>
        <v>#DIV/0!</v>
      </c>
      <c r="BV52" s="137" t="e">
        <f aca="false">BP52/BU52</f>
        <v>#DIV/0!</v>
      </c>
      <c r="BW52" s="133"/>
      <c r="BX52" s="133"/>
      <c r="BY52" s="133"/>
      <c r="BZ52" s="133"/>
      <c r="CA52" s="133"/>
      <c r="CB52" s="133"/>
      <c r="CC52" s="112" t="str">
        <f aca="false">IF(BZ52=0," ",($AB$12-(BZ52*$BM52))/(1-$BM52))</f>
        <v> </v>
      </c>
      <c r="CD52" s="112" t="str">
        <f aca="false">IF(CB52=0," ",(CB52-CC52)*100/CB52)</f>
        <v> </v>
      </c>
      <c r="CE52" s="138" t="str">
        <f aca="false">IF(BZ52=0," ",($AB$12-BZ52)*100/$AB$12)</f>
        <v> </v>
      </c>
      <c r="CF52" s="112" t="str">
        <f aca="false">IF(BZ52=0," ",($AB$12*$BK52+CC52*(2*$BG52-$BK52))/(2*$BG52))</f>
        <v> </v>
      </c>
      <c r="CG52" s="138" t="str">
        <f aca="false">IF(BZ52=0," ",(CF52-BZ52)*100/CF52)</f>
        <v> </v>
      </c>
      <c r="CH52" s="141"/>
      <c r="CI52" s="141"/>
      <c r="CJ52" s="141"/>
      <c r="CK52" s="137" t="str">
        <f aca="false">IF(CH52=0," ",($AB$18-(CH52*$BM52))/(1-$BM52))</f>
        <v> </v>
      </c>
      <c r="CL52" s="112" t="str">
        <f aca="false">IF(CJ52=0," ",(CJ52-CK52)*100/CJ52)</f>
        <v> </v>
      </c>
      <c r="CM52" s="138" t="str">
        <f aca="false">IF(CH52=0," ",($AB$18-CH52)*100/$AB$18)</f>
        <v> </v>
      </c>
      <c r="CN52" s="137" t="str">
        <f aca="false">IF(CH52=0," ",($AB$18*$BK52+CK52*(2*$BG52-$BK52))/(2*$BG52))</f>
        <v> </v>
      </c>
      <c r="CO52" s="138" t="str">
        <f aca="false">IF(CH52=0," ",(CN52-CH52)*100/CN52)</f>
        <v> </v>
      </c>
      <c r="CP52" s="133"/>
      <c r="CQ52" s="133"/>
      <c r="CR52" s="133"/>
      <c r="CS52" s="112" t="str">
        <f aca="false">IF(CP52=0," ",($AB$17-(CP52*$BM52))/(1-$BM52))</f>
        <v> </v>
      </c>
      <c r="CT52" s="112" t="str">
        <f aca="false">IF(CR52=0," ",(CR52-CS52)*100/CR52)</f>
        <v> </v>
      </c>
      <c r="CU52" s="138" t="str">
        <f aca="false">IF(CP52=0," ",($AB$17-CP52)*100/$AB$17)</f>
        <v> </v>
      </c>
      <c r="CV52" s="112" t="str">
        <f aca="false">IF(CP52=0," ",($AB$17*$BK52+CS52*(2*$BG52-$BK52))/(2*$BG52))</f>
        <v> </v>
      </c>
      <c r="CW52" s="142" t="str">
        <f aca="false">IF(CP52=0," ",(CV52-CP52)*100/CV52)</f>
        <v> </v>
      </c>
      <c r="CX52" s="30"/>
      <c r="CY52" s="180"/>
      <c r="CZ52" s="30"/>
      <c r="DA52" s="30"/>
      <c r="DB52" s="30"/>
      <c r="DC52" s="30"/>
      <c r="DD52" s="30"/>
      <c r="DE52" s="30"/>
      <c r="DF52" s="30"/>
      <c r="DG52" s="30"/>
      <c r="DH52" s="30"/>
      <c r="DI52" s="30"/>
      <c r="DJ52" s="30"/>
      <c r="DK52" s="30"/>
      <c r="DL52" s="18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81" t="s">
        <v>331</v>
      </c>
      <c r="EQ52" s="138" t="str">
        <f aca="false">IF(AND(0&lt;EQ43,EQ43&lt;100),(EQ43/100)*(EQ$24-EQ$23)+EQ$23,"NA")</f>
        <v>NA</v>
      </c>
      <c r="ER52" s="138" t="str">
        <f aca="false">IF(AND(0&lt;ER43,ER43&lt;100),(ER43/100)*(ER$24-ER$23)+ER$23,"NA")</f>
        <v>NA</v>
      </c>
      <c r="ES52" s="138" t="str">
        <f aca="false">IF(AND(0&lt;ES43,ES43&lt;100),(ES43/100)*(ES$24-ES$23)+ES$23,"NA")</f>
        <v>NA</v>
      </c>
      <c r="ET52" s="142" t="str">
        <f aca="false">IF(AND(0&lt;ET43,ET43&lt;100),(ET43/100)*(ET$24-ET$23)+ET$23,"NA")</f>
        <v>NA</v>
      </c>
      <c r="EU52" s="20"/>
      <c r="EV52" s="81" t="s">
        <v>331</v>
      </c>
      <c r="EW52" s="138" t="str">
        <f aca="false">IF(AND(0&lt;EW43,EW43&lt;100),(EW43/100)*(EW$24-EW$23)+EW$23,"NA")</f>
        <v>NA</v>
      </c>
      <c r="EX52" s="138" t="str">
        <f aca="false">IF(AND(0&lt;EX43,EX43&lt;100),(EX43/100)*(EX$24-EX$23)+EX$23,"NA")</f>
        <v>NA</v>
      </c>
      <c r="EY52" s="138" t="str">
        <f aca="false">IF(AND(0&lt;EY43,EY43&lt;100),(EY43/100)*(EY$24-EY$23)+EY$23,"NA")</f>
        <v>NA</v>
      </c>
      <c r="EZ52" s="142" t="str">
        <f aca="false">IF(AND(0&lt;EZ43,EZ43&lt;100),(EZ43/100)*(EZ$24-EZ$23)+EZ$23,"NA")</f>
        <v>NA</v>
      </c>
      <c r="FA52" s="30"/>
      <c r="FB52" s="30"/>
      <c r="FC52" s="30"/>
    </row>
    <row r="53" customFormat="false" ht="16.5" hidden="false" customHeight="false" outlineLevel="0" collapsed="false">
      <c r="A53" s="172"/>
      <c r="B53" s="30"/>
      <c r="C53" s="30"/>
      <c r="D53" s="30"/>
      <c r="E53" s="200"/>
      <c r="F53" s="26"/>
      <c r="G53" s="26"/>
      <c r="H53" s="26"/>
      <c r="I53" s="26"/>
      <c r="J53" s="26"/>
      <c r="K53" s="26"/>
      <c r="L53" s="30"/>
      <c r="M53" s="30"/>
      <c r="N53" s="30"/>
      <c r="O53" s="30"/>
      <c r="P53" s="30"/>
      <c r="Q53" s="30"/>
      <c r="R53" s="30"/>
      <c r="S53" s="30"/>
      <c r="T53" s="30"/>
      <c r="U53" s="30"/>
      <c r="V53" s="30"/>
      <c r="W53" s="30"/>
      <c r="X53" s="30"/>
      <c r="Y53" s="30"/>
      <c r="Z53" s="30"/>
      <c r="AA53" s="30"/>
      <c r="AB53" s="30"/>
      <c r="AC53" s="30"/>
      <c r="AD53" s="30"/>
      <c r="AE53" s="30"/>
      <c r="AF53" s="30"/>
      <c r="AG53" s="31"/>
      <c r="AH53" s="30"/>
      <c r="AI53" s="30"/>
      <c r="AJ53" s="30"/>
      <c r="AK53" s="30"/>
      <c r="AL53" s="30"/>
      <c r="AM53" s="30"/>
      <c r="AN53" s="30"/>
      <c r="AO53" s="30"/>
      <c r="AP53" s="30"/>
      <c r="AQ53" s="30"/>
      <c r="AR53" s="30"/>
      <c r="AS53" s="30"/>
      <c r="AT53" s="30"/>
      <c r="AU53" s="30"/>
      <c r="AV53" s="30"/>
      <c r="AW53" s="30"/>
      <c r="AX53" s="30"/>
      <c r="AY53" s="30"/>
      <c r="AZ53" s="30"/>
      <c r="BA53" s="134"/>
      <c r="BB53" s="135"/>
      <c r="BC53" s="133"/>
      <c r="BD53" s="136"/>
      <c r="BE53" s="136"/>
      <c r="BF53" s="136"/>
      <c r="BG53" s="136"/>
      <c r="BH53" s="133"/>
      <c r="BI53" s="133"/>
      <c r="BJ53" s="140"/>
      <c r="BK53" s="112" t="n">
        <f aca="false">BH53+BI53</f>
        <v>0</v>
      </c>
      <c r="BL53" s="137" t="n">
        <f aca="false">(0.0000005885777787*BG53)/($M$6*$E$23)</f>
        <v>0</v>
      </c>
      <c r="BM53" s="112" t="e">
        <f aca="false">BH53/BK53</f>
        <v>#DIV/0!</v>
      </c>
      <c r="BN53" s="112" t="e">
        <f aca="false">(BG53-BK53)/BK53</f>
        <v>#DIV/0!</v>
      </c>
      <c r="BO53" s="112" t="n">
        <f aca="false">BH53/($M$5*2.628758183)</f>
        <v>0</v>
      </c>
      <c r="BP53" s="112" t="n">
        <f aca="false">BO53*1.03^($M$7-BD53)</f>
        <v>0</v>
      </c>
      <c r="BQ53" s="112" t="e">
        <f aca="false">$AB$12*(1+BN53-BM53+(BM53*$BE$5))/(1+BN53-BM53-(BN53*BM53*$BE$5))</f>
        <v>#DIV/0!</v>
      </c>
      <c r="BR53" s="112" t="e">
        <f aca="false">(BK53*$AB$12-BI53*BQ53)/BH53</f>
        <v>#DIV/0!</v>
      </c>
      <c r="BS53" s="112" t="e">
        <f aca="false">($AB$12*BK53+BN53*BK53*BQ53)/BG53</f>
        <v>#DIV/0!</v>
      </c>
      <c r="BT53" s="138" t="e">
        <f aca="false">0.01*(((BS53+BQ53)/2)-BR53)</f>
        <v>#DIV/0!</v>
      </c>
      <c r="BU53" s="138" t="e">
        <f aca="false">((BE53+BF53)/2)-BT53</f>
        <v>#DIV/0!</v>
      </c>
      <c r="BV53" s="137" t="e">
        <f aca="false">BP53/BU53</f>
        <v>#DIV/0!</v>
      </c>
      <c r="BW53" s="133"/>
      <c r="BX53" s="133"/>
      <c r="BY53" s="133"/>
      <c r="BZ53" s="133"/>
      <c r="CA53" s="133"/>
      <c r="CB53" s="133"/>
      <c r="CC53" s="112" t="str">
        <f aca="false">IF(BZ53=0," ",($AB$12-(BZ53*$BM53))/(1-$BM53))</f>
        <v> </v>
      </c>
      <c r="CD53" s="112" t="str">
        <f aca="false">IF(CB53=0," ",(CB53-CC53)*100/CB53)</f>
        <v> </v>
      </c>
      <c r="CE53" s="138" t="str">
        <f aca="false">IF(BZ53=0," ",($AB$12-BZ53)*100/$AB$12)</f>
        <v> </v>
      </c>
      <c r="CF53" s="112" t="str">
        <f aca="false">IF(BZ53=0," ",($AB$12*$BK53+CC53*(2*$BG53-$BK53))/(2*$BG53))</f>
        <v> </v>
      </c>
      <c r="CG53" s="138" t="str">
        <f aca="false">IF(BZ53=0," ",(CF53-BZ53)*100/CF53)</f>
        <v> </v>
      </c>
      <c r="CH53" s="141"/>
      <c r="CI53" s="141"/>
      <c r="CJ53" s="141"/>
      <c r="CK53" s="137" t="str">
        <f aca="false">IF(CH53=0," ",($AB$18-(CH53*$BM53))/(1-$BM53))</f>
        <v> </v>
      </c>
      <c r="CL53" s="112" t="str">
        <f aca="false">IF(CJ53=0," ",(CJ53-CK53)*100/CJ53)</f>
        <v> </v>
      </c>
      <c r="CM53" s="138" t="str">
        <f aca="false">IF(CH53=0," ",($AB$18-CH53)*100/$AB$18)</f>
        <v> </v>
      </c>
      <c r="CN53" s="137" t="str">
        <f aca="false">IF(CH53=0," ",($AB$18*$BK53+CK53*(2*$BG53-$BK53))/(2*$BG53))</f>
        <v> </v>
      </c>
      <c r="CO53" s="138" t="str">
        <f aca="false">IF(CH53=0," ",(CN53-CH53)*100/CN53)</f>
        <v> </v>
      </c>
      <c r="CP53" s="133"/>
      <c r="CQ53" s="133"/>
      <c r="CR53" s="133"/>
      <c r="CS53" s="112" t="str">
        <f aca="false">IF(CP53=0," ",($AB$17-(CP53*$BM53))/(1-$BM53))</f>
        <v> </v>
      </c>
      <c r="CT53" s="112" t="str">
        <f aca="false">IF(CR53=0," ",(CR53-CS53)*100/CR53)</f>
        <v> </v>
      </c>
      <c r="CU53" s="138" t="str">
        <f aca="false">IF(CP53=0," ",($AB$17-CP53)*100/$AB$17)</f>
        <v> </v>
      </c>
      <c r="CV53" s="112" t="str">
        <f aca="false">IF(CP53=0," ",($AB$17*$BK53+CS53*(2*$BG53-$BK53))/(2*$BG53))</f>
        <v> </v>
      </c>
      <c r="CW53" s="142" t="str">
        <f aca="false">IF(CP53=0," ",(CV53-CP53)*100/CV53)</f>
        <v> </v>
      </c>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166" t="s">
        <v>334</v>
      </c>
      <c r="EQ53" s="169" t="str">
        <f aca="false">IF(AND(0&lt;EQ43,EQ43&lt;100),(EQ43/100)*(EQ$26-EQ$25)+EQ$25,"NA")</f>
        <v>NA</v>
      </c>
      <c r="ER53" s="169" t="str">
        <f aca="false">IF(AND(0&lt;ER43,ER43&lt;100),(ER43/100)*(ER$26-ER$25)+ER$25,"NA")</f>
        <v>NA</v>
      </c>
      <c r="ES53" s="169" t="str">
        <f aca="false">IF(AND(0&lt;ES43,ES43&lt;100),(ES43/100)*(ES$26-ES$25)+ES$25,"NA")</f>
        <v>NA</v>
      </c>
      <c r="ET53" s="171" t="str">
        <f aca="false">IF(AND(0&lt;ET43,ET43&lt;100),(ET43/100)*(ET$26-ET$25)+ET$25,"NA")</f>
        <v>NA</v>
      </c>
      <c r="EU53" s="20"/>
      <c r="EV53" s="166" t="s">
        <v>334</v>
      </c>
      <c r="EW53" s="169" t="str">
        <f aca="false">IF(AND(0&lt;EW43,EW43&lt;100),(EW43/100)*(EW$26-EW$25)+EW$25,"NA")</f>
        <v>NA</v>
      </c>
      <c r="EX53" s="169" t="str">
        <f aca="false">IF(AND(0&lt;EX43,EX43&lt;100),(EX43/100)*(EX$26-EX$25)+EX$25,"NA")</f>
        <v>NA</v>
      </c>
      <c r="EY53" s="169" t="str">
        <f aca="false">IF(AND(0&lt;EY43,EY43&lt;100),(EY43/100)*(EY$26-EY$25)+EY$25,"NA")</f>
        <v>NA</v>
      </c>
      <c r="EZ53" s="171" t="str">
        <f aca="false">IF(AND(0&lt;EZ43,EZ43&lt;100),(EZ43/100)*(EZ$26-EZ$25)+EZ$25,"NA")</f>
        <v>NA</v>
      </c>
      <c r="FA53" s="30"/>
      <c r="FB53" s="30"/>
      <c r="FC53" s="30"/>
    </row>
    <row r="54" customFormat="false" ht="12.75" hidden="false" customHeight="false" outlineLevel="0" collapsed="false">
      <c r="A54" s="172"/>
      <c r="B54" s="30"/>
      <c r="C54" s="30"/>
      <c r="D54" s="30"/>
      <c r="E54" s="200"/>
      <c r="F54" s="26"/>
      <c r="G54" s="26"/>
      <c r="H54" s="26"/>
      <c r="I54" s="26"/>
      <c r="J54" s="26"/>
      <c r="K54" s="26"/>
      <c r="L54" s="30"/>
      <c r="M54" s="30"/>
      <c r="N54" s="30"/>
      <c r="O54" s="30"/>
      <c r="P54" s="30"/>
      <c r="Q54" s="30"/>
      <c r="R54" s="30"/>
      <c r="S54" s="30"/>
      <c r="T54" s="30"/>
      <c r="U54" s="30"/>
      <c r="V54" s="30"/>
      <c r="W54" s="30"/>
      <c r="X54" s="30"/>
      <c r="Y54" s="30"/>
      <c r="Z54" s="30"/>
      <c r="AA54" s="30"/>
      <c r="AB54" s="30"/>
      <c r="AC54" s="30"/>
      <c r="AD54" s="30"/>
      <c r="AE54" s="30"/>
      <c r="AF54" s="30"/>
      <c r="AG54" s="31"/>
      <c r="AH54" s="30"/>
      <c r="AI54" s="30"/>
      <c r="AJ54" s="30"/>
      <c r="AK54" s="30"/>
      <c r="AL54" s="30"/>
      <c r="AM54" s="30"/>
      <c r="AN54" s="30"/>
      <c r="AO54" s="30"/>
      <c r="AP54" s="30"/>
      <c r="AQ54" s="30"/>
      <c r="AR54" s="30"/>
      <c r="AS54" s="30"/>
      <c r="AT54" s="30"/>
      <c r="AU54" s="30"/>
      <c r="AV54" s="30"/>
      <c r="AW54" s="30"/>
      <c r="AX54" s="30"/>
      <c r="AY54" s="30"/>
      <c r="AZ54" s="30"/>
      <c r="BA54" s="134"/>
      <c r="BB54" s="135"/>
      <c r="BC54" s="133"/>
      <c r="BD54" s="136"/>
      <c r="BE54" s="136"/>
      <c r="BF54" s="136"/>
      <c r="BG54" s="136"/>
      <c r="BH54" s="133"/>
      <c r="BI54" s="133"/>
      <c r="BJ54" s="140"/>
      <c r="BK54" s="112" t="n">
        <f aca="false">BH54+BI54</f>
        <v>0</v>
      </c>
      <c r="BL54" s="137" t="n">
        <f aca="false">(0.0000005885777787*BG54)/($M$6*$E$23)</f>
        <v>0</v>
      </c>
      <c r="BM54" s="112" t="e">
        <f aca="false">BH54/BK54</f>
        <v>#DIV/0!</v>
      </c>
      <c r="BN54" s="112" t="e">
        <f aca="false">(BG54-BK54)/BK54</f>
        <v>#DIV/0!</v>
      </c>
      <c r="BO54" s="112" t="n">
        <f aca="false">BH54/($M$5*2.628758183)</f>
        <v>0</v>
      </c>
      <c r="BP54" s="112" t="n">
        <f aca="false">BO54*1.03^($M$7-BD54)</f>
        <v>0</v>
      </c>
      <c r="BQ54" s="112" t="e">
        <f aca="false">$AB$12*(1+BN54-BM54+(BM54*$BE$5))/(1+BN54-BM54-(BN54*BM54*$BE$5))</f>
        <v>#DIV/0!</v>
      </c>
      <c r="BR54" s="112" t="e">
        <f aca="false">(BK54*$AB$12-BI54*BQ54)/BH54</f>
        <v>#DIV/0!</v>
      </c>
      <c r="BS54" s="112" t="e">
        <f aca="false">($AB$12*BK54+BN54*BK54*BQ54)/BG54</f>
        <v>#DIV/0!</v>
      </c>
      <c r="BT54" s="138" t="e">
        <f aca="false">0.01*(((BS54+BQ54)/2)-BR54)</f>
        <v>#DIV/0!</v>
      </c>
      <c r="BU54" s="138" t="e">
        <f aca="false">((BE54+BF54)/2)-BT54</f>
        <v>#DIV/0!</v>
      </c>
      <c r="BV54" s="137" t="e">
        <f aca="false">BP54/BU54</f>
        <v>#DIV/0!</v>
      </c>
      <c r="BW54" s="133"/>
      <c r="BX54" s="133"/>
      <c r="BY54" s="133"/>
      <c r="BZ54" s="133"/>
      <c r="CA54" s="133"/>
      <c r="CB54" s="133"/>
      <c r="CC54" s="112" t="str">
        <f aca="false">IF(BZ54=0," ",($AB$12-(BZ54*$BM54))/(1-$BM54))</f>
        <v> </v>
      </c>
      <c r="CD54" s="112" t="str">
        <f aca="false">IF(CB54=0," ",(CB54-CC54)*100/CB54)</f>
        <v> </v>
      </c>
      <c r="CE54" s="138" t="str">
        <f aca="false">IF(BZ54=0," ",($AB$12-BZ54)*100/$AB$12)</f>
        <v> </v>
      </c>
      <c r="CF54" s="112" t="str">
        <f aca="false">IF(BZ54=0," ",($AB$12*$BK54+CC54*(2*$BG54-$BK54))/(2*$BG54))</f>
        <v> </v>
      </c>
      <c r="CG54" s="138" t="str">
        <f aca="false">IF(BZ54=0," ",(CF54-BZ54)*100/CF54)</f>
        <v> </v>
      </c>
      <c r="CH54" s="141"/>
      <c r="CI54" s="141"/>
      <c r="CJ54" s="141"/>
      <c r="CK54" s="137" t="str">
        <f aca="false">IF(CH54=0," ",($AB$18-(CH54*$BM54))/(1-$BM54))</f>
        <v> </v>
      </c>
      <c r="CL54" s="112" t="str">
        <f aca="false">IF(CJ54=0," ",(CJ54-CK54)*100/CJ54)</f>
        <v> </v>
      </c>
      <c r="CM54" s="138" t="str">
        <f aca="false">IF(CH54=0," ",($AB$18-CH54)*100/$AB$18)</f>
        <v> </v>
      </c>
      <c r="CN54" s="137" t="str">
        <f aca="false">IF(CH54=0," ",($AB$18*$BK54+CK54*(2*$BG54-$BK54))/(2*$BG54))</f>
        <v> </v>
      </c>
      <c r="CO54" s="138" t="str">
        <f aca="false">IF(CH54=0," ",(CN54-CH54)*100/CN54)</f>
        <v> </v>
      </c>
      <c r="CP54" s="133"/>
      <c r="CQ54" s="133"/>
      <c r="CR54" s="133"/>
      <c r="CS54" s="112" t="str">
        <f aca="false">IF(CP54=0," ",($AB$17-(CP54*$BM54))/(1-$BM54))</f>
        <v> </v>
      </c>
      <c r="CT54" s="112" t="str">
        <f aca="false">IF(CR54=0," ",(CR54-CS54)*100/CR54)</f>
        <v> </v>
      </c>
      <c r="CU54" s="138" t="str">
        <f aca="false">IF(CP54=0," ",($AB$17-CP54)*100/$AB$17)</f>
        <v> </v>
      </c>
      <c r="CV54" s="112" t="str">
        <f aca="false">IF(CP54=0," ",($AB$17*$BK54+CS54*(2*$BG54-$BK54))/(2*$BG54))</f>
        <v> </v>
      </c>
      <c r="CW54" s="142" t="str">
        <f aca="false">IF(CP54=0," ",(CV54-CP54)*100/CV54)</f>
        <v> </v>
      </c>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26" t="s">
        <v>350</v>
      </c>
      <c r="EQ54" s="30"/>
      <c r="ER54" s="30"/>
      <c r="ES54" s="30"/>
      <c r="ET54" s="30"/>
      <c r="EU54" s="30"/>
      <c r="EV54" s="26" t="s">
        <v>350</v>
      </c>
      <c r="EW54" s="26"/>
      <c r="EX54" s="26"/>
      <c r="EY54" s="26"/>
      <c r="EZ54" s="26"/>
      <c r="FA54" s="30"/>
      <c r="FB54" s="30"/>
      <c r="FC54" s="30"/>
    </row>
    <row r="55" customFormat="false" ht="12.75" hidden="false" customHeight="false" outlineLevel="0" collapsed="false">
      <c r="A55" s="172"/>
      <c r="B55" s="30"/>
      <c r="C55" s="30"/>
      <c r="D55" s="30"/>
      <c r="E55" s="200"/>
      <c r="F55" s="26"/>
      <c r="G55" s="26"/>
      <c r="H55" s="26"/>
      <c r="I55" s="26"/>
      <c r="J55" s="26"/>
      <c r="K55" s="26"/>
      <c r="L55" s="30"/>
      <c r="M55" s="30"/>
      <c r="N55" s="30"/>
      <c r="O55" s="30"/>
      <c r="P55" s="30"/>
      <c r="Q55" s="30"/>
      <c r="R55" s="30"/>
      <c r="S55" s="30"/>
      <c r="T55" s="30"/>
      <c r="U55" s="30"/>
      <c r="V55" s="30"/>
      <c r="W55" s="30"/>
      <c r="X55" s="30"/>
      <c r="Y55" s="30"/>
      <c r="Z55" s="30"/>
      <c r="AA55" s="30"/>
      <c r="AB55" s="30"/>
      <c r="AC55" s="30"/>
      <c r="AD55" s="30"/>
      <c r="AE55" s="30"/>
      <c r="AF55" s="30"/>
      <c r="AG55" s="31"/>
      <c r="AH55" s="30"/>
      <c r="AI55" s="30"/>
      <c r="AJ55" s="30"/>
      <c r="AK55" s="30"/>
      <c r="AL55" s="30"/>
      <c r="AM55" s="30"/>
      <c r="AN55" s="30"/>
      <c r="AO55" s="30"/>
      <c r="AP55" s="30"/>
      <c r="AQ55" s="30"/>
      <c r="AR55" s="30"/>
      <c r="AS55" s="30"/>
      <c r="AT55" s="30"/>
      <c r="AU55" s="30"/>
      <c r="AV55" s="30"/>
      <c r="AW55" s="30"/>
      <c r="AX55" s="30"/>
      <c r="AY55" s="30"/>
      <c r="AZ55" s="30"/>
      <c r="BA55" s="134"/>
      <c r="BB55" s="135"/>
      <c r="BC55" s="133"/>
      <c r="BD55" s="136"/>
      <c r="BE55" s="136"/>
      <c r="BF55" s="136"/>
      <c r="BG55" s="136"/>
      <c r="BH55" s="133"/>
      <c r="BI55" s="133"/>
      <c r="BJ55" s="140"/>
      <c r="BK55" s="112" t="n">
        <f aca="false">BH55+BI55</f>
        <v>0</v>
      </c>
      <c r="BL55" s="137" t="n">
        <f aca="false">(0.0000005885777787*BG55)/($M$6*$E$23)</f>
        <v>0</v>
      </c>
      <c r="BM55" s="112" t="e">
        <f aca="false">BH55/BK55</f>
        <v>#DIV/0!</v>
      </c>
      <c r="BN55" s="112" t="e">
        <f aca="false">(BG55-BK55)/BK55</f>
        <v>#DIV/0!</v>
      </c>
      <c r="BO55" s="112" t="n">
        <f aca="false">BH55/($M$5*2.628758183)</f>
        <v>0</v>
      </c>
      <c r="BP55" s="112" t="n">
        <f aca="false">BO55*1.03^($M$7-BD55)</f>
        <v>0</v>
      </c>
      <c r="BQ55" s="112" t="e">
        <f aca="false">$AB$12*(1+BN55-BM55+(BM55*$BE$5))/(1+BN55-BM55-(BN55*BM55*$BE$5))</f>
        <v>#DIV/0!</v>
      </c>
      <c r="BR55" s="112" t="e">
        <f aca="false">(BK55*$AB$12-BI55*BQ55)/BH55</f>
        <v>#DIV/0!</v>
      </c>
      <c r="BS55" s="112" t="e">
        <f aca="false">($AB$12*BK55+BN55*BK55*BQ55)/BG55</f>
        <v>#DIV/0!</v>
      </c>
      <c r="BT55" s="138" t="e">
        <f aca="false">0.01*(((BS55+BQ55)/2)-BR55)</f>
        <v>#DIV/0!</v>
      </c>
      <c r="BU55" s="138" t="e">
        <f aca="false">((BE55+BF55)/2)-BT55</f>
        <v>#DIV/0!</v>
      </c>
      <c r="BV55" s="137" t="e">
        <f aca="false">BP55/BU55</f>
        <v>#DIV/0!</v>
      </c>
      <c r="BW55" s="133"/>
      <c r="BX55" s="133"/>
      <c r="BY55" s="133"/>
      <c r="BZ55" s="133"/>
      <c r="CA55" s="133"/>
      <c r="CB55" s="133"/>
      <c r="CC55" s="112" t="str">
        <f aca="false">IF(BZ55=0," ",($AB$12-(BZ55*$BM55))/(1-$BM55))</f>
        <v> </v>
      </c>
      <c r="CD55" s="112" t="str">
        <f aca="false">IF(CB55=0," ",(CB55-CC55)*100/CB55)</f>
        <v> </v>
      </c>
      <c r="CE55" s="138" t="str">
        <f aca="false">IF(BZ55=0," ",($AB$12-BZ55)*100/$AB$12)</f>
        <v> </v>
      </c>
      <c r="CF55" s="112" t="str">
        <f aca="false">IF(BZ55=0," ",($AB$12*$BK55+CC55*(2*$BG55-$BK55))/(2*$BG55))</f>
        <v> </v>
      </c>
      <c r="CG55" s="138" t="str">
        <f aca="false">IF(BZ55=0," ",(CF55-BZ55)*100/CF55)</f>
        <v> </v>
      </c>
      <c r="CH55" s="141"/>
      <c r="CI55" s="141"/>
      <c r="CJ55" s="141"/>
      <c r="CK55" s="137" t="str">
        <f aca="false">IF(CH55=0," ",($AB$18-(CH55*$BM55))/(1-$BM55))</f>
        <v> </v>
      </c>
      <c r="CL55" s="112" t="str">
        <f aca="false">IF(CJ55=0," ",(CJ55-CK55)*100/CJ55)</f>
        <v> </v>
      </c>
      <c r="CM55" s="138" t="str">
        <f aca="false">IF(CH55=0," ",($AB$18-CH55)*100/$AB$18)</f>
        <v> </v>
      </c>
      <c r="CN55" s="137" t="str">
        <f aca="false">IF(CH55=0," ",($AB$18*$BK55+CK55*(2*$BG55-$BK55))/(2*$BG55))</f>
        <v> </v>
      </c>
      <c r="CO55" s="138" t="str">
        <f aca="false">IF(CH55=0," ",(CN55-CH55)*100/CN55)</f>
        <v> </v>
      </c>
      <c r="CP55" s="133"/>
      <c r="CQ55" s="133"/>
      <c r="CR55" s="133"/>
      <c r="CS55" s="112" t="str">
        <f aca="false">IF(CP55=0," ",($AB$17-(CP55*$BM55))/(1-$BM55))</f>
        <v> </v>
      </c>
      <c r="CT55" s="112" t="str">
        <f aca="false">IF(CR55=0," ",(CR55-CS55)*100/CR55)</f>
        <v> </v>
      </c>
      <c r="CU55" s="138" t="str">
        <f aca="false">IF(CP55=0," ",($AB$17-CP55)*100/$AB$17)</f>
        <v> </v>
      </c>
      <c r="CV55" s="112" t="str">
        <f aca="false">IF(CP55=0," ",($AB$17*$BK55+CS55*(2*$BG55-$BK55))/(2*$BG55))</f>
        <v> </v>
      </c>
      <c r="CW55" s="142" t="str">
        <f aca="false">IF(CP55=0," ",(CV55-CP55)*100/CV55)</f>
        <v> </v>
      </c>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20" t="s">
        <v>351</v>
      </c>
      <c r="EQ55" s="30"/>
      <c r="ER55" s="30"/>
      <c r="ES55" s="30"/>
      <c r="ET55" s="30"/>
      <c r="EU55" s="30"/>
      <c r="EV55" s="20" t="s">
        <v>351</v>
      </c>
      <c r="EW55" s="26"/>
      <c r="EX55" s="26"/>
      <c r="EY55" s="26"/>
      <c r="EZ55" s="26"/>
      <c r="FA55" s="30"/>
      <c r="FB55" s="30"/>
      <c r="FC55" s="30"/>
    </row>
    <row r="56" customFormat="false" ht="12.75" hidden="false" customHeight="false" outlineLevel="0" collapsed="false">
      <c r="A56" s="172"/>
      <c r="B56" s="30"/>
      <c r="C56" s="30"/>
      <c r="D56" s="30"/>
      <c r="E56" s="200"/>
      <c r="F56" s="26"/>
      <c r="G56" s="26"/>
      <c r="H56" s="26"/>
      <c r="I56" s="26"/>
      <c r="J56" s="26"/>
      <c r="K56" s="26"/>
      <c r="L56" s="30"/>
      <c r="M56" s="30"/>
      <c r="N56" s="30"/>
      <c r="O56" s="30"/>
      <c r="P56" s="30"/>
      <c r="Q56" s="30"/>
      <c r="R56" s="30"/>
      <c r="S56" s="30"/>
      <c r="T56" s="30"/>
      <c r="U56" s="30"/>
      <c r="V56" s="30"/>
      <c r="W56" s="30"/>
      <c r="X56" s="30"/>
      <c r="Y56" s="30"/>
      <c r="Z56" s="30"/>
      <c r="AA56" s="30"/>
      <c r="AB56" s="30"/>
      <c r="AC56" s="30"/>
      <c r="AD56" s="30"/>
      <c r="AE56" s="30"/>
      <c r="AF56" s="30"/>
      <c r="AG56" s="31"/>
      <c r="AH56" s="30"/>
      <c r="AI56" s="30"/>
      <c r="AJ56" s="30"/>
      <c r="AK56" s="30"/>
      <c r="AL56" s="30"/>
      <c r="AM56" s="30"/>
      <c r="AN56" s="30"/>
      <c r="AO56" s="30"/>
      <c r="AP56" s="30"/>
      <c r="AQ56" s="30"/>
      <c r="AR56" s="30"/>
      <c r="AS56" s="30"/>
      <c r="AT56" s="30"/>
      <c r="AU56" s="30"/>
      <c r="AV56" s="30"/>
      <c r="AW56" s="30"/>
      <c r="AX56" s="30"/>
      <c r="AY56" s="30"/>
      <c r="AZ56" s="30"/>
      <c r="BA56" s="134"/>
      <c r="BB56" s="135"/>
      <c r="BC56" s="133"/>
      <c r="BD56" s="136"/>
      <c r="BE56" s="136"/>
      <c r="BF56" s="136"/>
      <c r="BG56" s="136"/>
      <c r="BH56" s="133"/>
      <c r="BI56" s="133"/>
      <c r="BJ56" s="140"/>
      <c r="BK56" s="112" t="n">
        <f aca="false">BH56+BI56</f>
        <v>0</v>
      </c>
      <c r="BL56" s="137" t="n">
        <f aca="false">(0.0000005885777787*BG56)/($M$6*$E$23)</f>
        <v>0</v>
      </c>
      <c r="BM56" s="112" t="e">
        <f aca="false">BH56/BK56</f>
        <v>#DIV/0!</v>
      </c>
      <c r="BN56" s="112" t="e">
        <f aca="false">(BG56-BK56)/BK56</f>
        <v>#DIV/0!</v>
      </c>
      <c r="BO56" s="112" t="n">
        <f aca="false">BH56/($M$5*2.628758183)</f>
        <v>0</v>
      </c>
      <c r="BP56" s="112" t="n">
        <f aca="false">BO56*1.03^($M$7-BD56)</f>
        <v>0</v>
      </c>
      <c r="BQ56" s="112" t="e">
        <f aca="false">$AB$12*(1+BN56-BM56+(BM56*$BE$5))/(1+BN56-BM56-(BN56*BM56*$BE$5))</f>
        <v>#DIV/0!</v>
      </c>
      <c r="BR56" s="112" t="e">
        <f aca="false">(BK56*$AB$12-BI56*BQ56)/BH56</f>
        <v>#DIV/0!</v>
      </c>
      <c r="BS56" s="112" t="e">
        <f aca="false">($AB$12*BK56+BN56*BK56*BQ56)/BG56</f>
        <v>#DIV/0!</v>
      </c>
      <c r="BT56" s="138" t="e">
        <f aca="false">0.01*(((BS56+BQ56)/2)-BR56)</f>
        <v>#DIV/0!</v>
      </c>
      <c r="BU56" s="138" t="e">
        <f aca="false">((BE56+BF56)/2)-BT56</f>
        <v>#DIV/0!</v>
      </c>
      <c r="BV56" s="137" t="e">
        <f aca="false">BP56/BU56</f>
        <v>#DIV/0!</v>
      </c>
      <c r="BW56" s="133"/>
      <c r="BX56" s="133"/>
      <c r="BY56" s="133"/>
      <c r="BZ56" s="133"/>
      <c r="CA56" s="133"/>
      <c r="CB56" s="133"/>
      <c r="CC56" s="112" t="str">
        <f aca="false">IF(BZ56=0," ",($AB$12-(BZ56*$BM56))/(1-$BM56))</f>
        <v> </v>
      </c>
      <c r="CD56" s="112" t="str">
        <f aca="false">IF(CB56=0," ",(CB56-CC56)*100/CB56)</f>
        <v> </v>
      </c>
      <c r="CE56" s="138" t="str">
        <f aca="false">IF(BZ56=0," ",($AB$12-BZ56)*100/$AB$12)</f>
        <v> </v>
      </c>
      <c r="CF56" s="112" t="str">
        <f aca="false">IF(BZ56=0," ",($AB$12*$BK56+CC56*(2*$BG56-$BK56))/(2*$BG56))</f>
        <v> </v>
      </c>
      <c r="CG56" s="138" t="str">
        <f aca="false">IF(BZ56=0," ",(CF56-BZ56)*100/CF56)</f>
        <v> </v>
      </c>
      <c r="CH56" s="141"/>
      <c r="CI56" s="141"/>
      <c r="CJ56" s="141"/>
      <c r="CK56" s="137" t="str">
        <f aca="false">IF(CH56=0," ",($AB$18-(CH56*$BM56))/(1-$BM56))</f>
        <v> </v>
      </c>
      <c r="CL56" s="112" t="str">
        <f aca="false">IF(CJ56=0," ",(CJ56-CK56)*100/CJ56)</f>
        <v> </v>
      </c>
      <c r="CM56" s="138" t="str">
        <f aca="false">IF(CH56=0," ",($AB$18-CH56)*100/$AB$18)</f>
        <v> </v>
      </c>
      <c r="CN56" s="137" t="str">
        <f aca="false">IF(CH56=0," ",($AB$18*$BK56+CK56*(2*$BG56-$BK56))/(2*$BG56))</f>
        <v> </v>
      </c>
      <c r="CO56" s="138" t="str">
        <f aca="false">IF(CH56=0," ",(CN56-CH56)*100/CN56)</f>
        <v> </v>
      </c>
      <c r="CP56" s="133"/>
      <c r="CQ56" s="133"/>
      <c r="CR56" s="133"/>
      <c r="CS56" s="112" t="str">
        <f aca="false">IF(CP56=0," ",($AB$17-(CP56*$BM56))/(1-$BM56))</f>
        <v> </v>
      </c>
      <c r="CT56" s="112" t="str">
        <f aca="false">IF(CR56=0," ",(CR56-CS56)*100/CR56)</f>
        <v> </v>
      </c>
      <c r="CU56" s="138" t="str">
        <f aca="false">IF(CP56=0," ",($AB$17-CP56)*100/$AB$17)</f>
        <v> </v>
      </c>
      <c r="CV56" s="112" t="str">
        <f aca="false">IF(CP56=0," ",($AB$17*$BK56+CS56*(2*$BG56-$BK56))/(2*$BG56))</f>
        <v> </v>
      </c>
      <c r="CW56" s="142" t="str">
        <f aca="false">IF(CP56=0," ",(CV56-CP56)*100/CV56)</f>
        <v> </v>
      </c>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20" t="s">
        <v>352</v>
      </c>
      <c r="EQ56" s="30"/>
      <c r="ER56" s="30"/>
      <c r="ES56" s="30"/>
      <c r="ET56" s="30"/>
      <c r="EU56" s="30"/>
      <c r="EV56" s="20" t="s">
        <v>352</v>
      </c>
      <c r="EW56" s="30"/>
      <c r="EX56" s="30"/>
      <c r="EY56" s="30"/>
      <c r="EZ56" s="30"/>
      <c r="FA56" s="30"/>
      <c r="FB56" s="30"/>
      <c r="FC56" s="30"/>
    </row>
    <row r="57" customFormat="false" ht="12.75" hidden="false" customHeight="false" outlineLevel="0" collapsed="false">
      <c r="A57" s="172"/>
      <c r="B57" s="30"/>
      <c r="C57" s="30"/>
      <c r="D57" s="30"/>
      <c r="E57" s="200"/>
      <c r="F57" s="26"/>
      <c r="G57" s="26"/>
      <c r="H57" s="26"/>
      <c r="I57" s="26"/>
      <c r="J57" s="26"/>
      <c r="K57" s="26"/>
      <c r="L57" s="30"/>
      <c r="M57" s="30"/>
      <c r="N57" s="30"/>
      <c r="O57" s="30"/>
      <c r="P57" s="30"/>
      <c r="Q57" s="30"/>
      <c r="R57" s="30"/>
      <c r="S57" s="30"/>
      <c r="T57" s="30"/>
      <c r="U57" s="30"/>
      <c r="V57" s="30"/>
      <c r="W57" s="30"/>
      <c r="X57" s="30"/>
      <c r="Y57" s="30"/>
      <c r="Z57" s="30"/>
      <c r="AA57" s="30"/>
      <c r="AB57" s="30"/>
      <c r="AC57" s="30"/>
      <c r="AD57" s="30"/>
      <c r="AE57" s="30"/>
      <c r="AF57" s="30"/>
      <c r="AG57" s="31"/>
      <c r="AH57" s="30"/>
      <c r="AI57" s="30"/>
      <c r="AJ57" s="30"/>
      <c r="AK57" s="30"/>
      <c r="AL57" s="30"/>
      <c r="AM57" s="30"/>
      <c r="AN57" s="30"/>
      <c r="AO57" s="30"/>
      <c r="AP57" s="30"/>
      <c r="AQ57" s="30"/>
      <c r="AR57" s="30"/>
      <c r="AS57" s="30"/>
      <c r="AT57" s="30"/>
      <c r="AU57" s="30"/>
      <c r="AV57" s="30"/>
      <c r="AW57" s="30"/>
      <c r="AX57" s="30"/>
      <c r="AY57" s="30"/>
      <c r="AZ57" s="30"/>
      <c r="BA57" s="134"/>
      <c r="BB57" s="135"/>
      <c r="BC57" s="133"/>
      <c r="BD57" s="136"/>
      <c r="BE57" s="136"/>
      <c r="BF57" s="136"/>
      <c r="BG57" s="136"/>
      <c r="BH57" s="133"/>
      <c r="BI57" s="133"/>
      <c r="BJ57" s="140"/>
      <c r="BK57" s="112" t="n">
        <f aca="false">BH57+BI57</f>
        <v>0</v>
      </c>
      <c r="BL57" s="137" t="n">
        <f aca="false">(0.0000005885777787*BG57)/($M$6*$E$23)</f>
        <v>0</v>
      </c>
      <c r="BM57" s="112" t="e">
        <f aca="false">BH57/BK57</f>
        <v>#DIV/0!</v>
      </c>
      <c r="BN57" s="112" t="e">
        <f aca="false">(BG57-BK57)/BK57</f>
        <v>#DIV/0!</v>
      </c>
      <c r="BO57" s="112" t="n">
        <f aca="false">BH57/($M$5*2.628758183)</f>
        <v>0</v>
      </c>
      <c r="BP57" s="112" t="n">
        <f aca="false">BO57*1.03^($M$7-BD57)</f>
        <v>0</v>
      </c>
      <c r="BQ57" s="112" t="e">
        <f aca="false">$AB$12*(1+BN57-BM57+(BM57*$BE$5))/(1+BN57-BM57-(BN57*BM57*$BE$5))</f>
        <v>#DIV/0!</v>
      </c>
      <c r="BR57" s="112" t="e">
        <f aca="false">(BK57*$AB$12-BI57*BQ57)/BH57</f>
        <v>#DIV/0!</v>
      </c>
      <c r="BS57" s="112" t="e">
        <f aca="false">($AB$12*BK57+BN57*BK57*BQ57)/BG57</f>
        <v>#DIV/0!</v>
      </c>
      <c r="BT57" s="138" t="e">
        <f aca="false">0.01*(((BS57+BQ57)/2)-BR57)</f>
        <v>#DIV/0!</v>
      </c>
      <c r="BU57" s="138" t="e">
        <f aca="false">((BE57+BF57)/2)-BT57</f>
        <v>#DIV/0!</v>
      </c>
      <c r="BV57" s="137" t="e">
        <f aca="false">BP57/BU57</f>
        <v>#DIV/0!</v>
      </c>
      <c r="BW57" s="133"/>
      <c r="BX57" s="133"/>
      <c r="BY57" s="133"/>
      <c r="BZ57" s="133"/>
      <c r="CA57" s="133"/>
      <c r="CB57" s="133"/>
      <c r="CC57" s="112" t="str">
        <f aca="false">IF(BZ57=0," ",($AB$12-(BZ57*$BM57))/(1-$BM57))</f>
        <v> </v>
      </c>
      <c r="CD57" s="112" t="str">
        <f aca="false">IF(CB57=0," ",(CB57-CC57)*100/CB57)</f>
        <v> </v>
      </c>
      <c r="CE57" s="138" t="str">
        <f aca="false">IF(BZ57=0," ",($AB$12-BZ57)*100/$AB$12)</f>
        <v> </v>
      </c>
      <c r="CF57" s="112" t="str">
        <f aca="false">IF(BZ57=0," ",($AB$12*$BK57+CC57*(2*$BG57-$BK57))/(2*$BG57))</f>
        <v> </v>
      </c>
      <c r="CG57" s="138" t="str">
        <f aca="false">IF(BZ57=0," ",(CF57-BZ57)*100/CF57)</f>
        <v> </v>
      </c>
      <c r="CH57" s="141"/>
      <c r="CI57" s="141"/>
      <c r="CJ57" s="141"/>
      <c r="CK57" s="137" t="str">
        <f aca="false">IF(CH57=0," ",($AB$18-(CH57*$BM57))/(1-$BM57))</f>
        <v> </v>
      </c>
      <c r="CL57" s="112" t="str">
        <f aca="false">IF(CJ57=0," ",(CJ57-CK57)*100/CJ57)</f>
        <v> </v>
      </c>
      <c r="CM57" s="138" t="str">
        <f aca="false">IF(CH57=0," ",($AB$18-CH57)*100/$AB$18)</f>
        <v> </v>
      </c>
      <c r="CN57" s="137" t="str">
        <f aca="false">IF(CH57=0," ",($AB$18*$BK57+CK57*(2*$BG57-$BK57))/(2*$BG57))</f>
        <v> </v>
      </c>
      <c r="CO57" s="138" t="str">
        <f aca="false">IF(CH57=0," ",(CN57-CH57)*100/CN57)</f>
        <v> </v>
      </c>
      <c r="CP57" s="133"/>
      <c r="CQ57" s="133"/>
      <c r="CR57" s="133"/>
      <c r="CS57" s="112" t="str">
        <f aca="false">IF(CP57=0," ",($AB$17-(CP57*$BM57))/(1-$BM57))</f>
        <v> </v>
      </c>
      <c r="CT57" s="112" t="str">
        <f aca="false">IF(CR57=0," ",(CR57-CS57)*100/CR57)</f>
        <v> </v>
      </c>
      <c r="CU57" s="138" t="str">
        <f aca="false">IF(CP57=0," ",($AB$17-CP57)*100/$AB$17)</f>
        <v> </v>
      </c>
      <c r="CV57" s="112" t="str">
        <f aca="false">IF(CP57=0," ",($AB$17*$BK57+CS57*(2*$BG57-$BK57))/(2*$BG57))</f>
        <v> </v>
      </c>
      <c r="CW57" s="142" t="str">
        <f aca="false">IF(CP57=0," ",(CV57-CP57)*100/CV57)</f>
        <v> </v>
      </c>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20" t="s">
        <v>353</v>
      </c>
      <c r="EQ57" s="30"/>
      <c r="ER57" s="30"/>
      <c r="ES57" s="30"/>
      <c r="ET57" s="30"/>
      <c r="EU57" s="30"/>
      <c r="EV57" s="20" t="s">
        <v>354</v>
      </c>
      <c r="EW57" s="30"/>
      <c r="EX57" s="30"/>
      <c r="EY57" s="30"/>
      <c r="EZ57" s="30"/>
      <c r="FA57" s="30"/>
      <c r="FB57" s="30"/>
      <c r="FC57" s="30"/>
    </row>
    <row r="58" customFormat="false" ht="12.75" hidden="false" customHeight="false" outlineLevel="0" collapsed="false">
      <c r="A58" s="172"/>
      <c r="B58" s="30"/>
      <c r="C58" s="30"/>
      <c r="D58" s="30"/>
      <c r="E58" s="200"/>
      <c r="F58" s="26"/>
      <c r="G58" s="26"/>
      <c r="H58" s="26"/>
      <c r="I58" s="26"/>
      <c r="J58" s="26"/>
      <c r="K58" s="26"/>
      <c r="L58" s="30"/>
      <c r="M58" s="30"/>
      <c r="N58" s="30"/>
      <c r="O58" s="30"/>
      <c r="P58" s="30"/>
      <c r="Q58" s="30"/>
      <c r="R58" s="30"/>
      <c r="S58" s="30"/>
      <c r="T58" s="30"/>
      <c r="U58" s="30"/>
      <c r="V58" s="30"/>
      <c r="W58" s="30"/>
      <c r="X58" s="30"/>
      <c r="Y58" s="30"/>
      <c r="Z58" s="30"/>
      <c r="AA58" s="30"/>
      <c r="AB58" s="30"/>
      <c r="AC58" s="30"/>
      <c r="AD58" s="30"/>
      <c r="AE58" s="30"/>
      <c r="AF58" s="30"/>
      <c r="AG58" s="31"/>
      <c r="AH58" s="30"/>
      <c r="AI58" s="30"/>
      <c r="AJ58" s="30"/>
      <c r="AK58" s="30"/>
      <c r="AL58" s="30"/>
      <c r="AM58" s="30"/>
      <c r="AN58" s="30"/>
      <c r="AO58" s="30"/>
      <c r="AP58" s="30"/>
      <c r="AQ58" s="30"/>
      <c r="AR58" s="30"/>
      <c r="AS58" s="30"/>
      <c r="AT58" s="30"/>
      <c r="AU58" s="30"/>
      <c r="AV58" s="30"/>
      <c r="AW58" s="30"/>
      <c r="AX58" s="30"/>
      <c r="AY58" s="30"/>
      <c r="AZ58" s="30"/>
      <c r="BA58" s="134"/>
      <c r="BB58" s="135"/>
      <c r="BC58" s="133"/>
      <c r="BD58" s="136"/>
      <c r="BE58" s="136"/>
      <c r="BF58" s="136"/>
      <c r="BG58" s="136"/>
      <c r="BH58" s="133"/>
      <c r="BI58" s="133"/>
      <c r="BJ58" s="140"/>
      <c r="BK58" s="112" t="n">
        <f aca="false">BH58+BI58</f>
        <v>0</v>
      </c>
      <c r="BL58" s="137" t="n">
        <f aca="false">(0.0000005885777787*BG58)/($M$6*$E$23)</f>
        <v>0</v>
      </c>
      <c r="BM58" s="112" t="e">
        <f aca="false">BH58/BK58</f>
        <v>#DIV/0!</v>
      </c>
      <c r="BN58" s="112" t="e">
        <f aca="false">(BG58-BK58)/BK58</f>
        <v>#DIV/0!</v>
      </c>
      <c r="BO58" s="112" t="n">
        <f aca="false">BH58/($M$5*2.628758183)</f>
        <v>0</v>
      </c>
      <c r="BP58" s="112" t="n">
        <f aca="false">BO58*1.03^($M$7-BD58)</f>
        <v>0</v>
      </c>
      <c r="BQ58" s="112" t="e">
        <f aca="false">$AB$12*(1+BN58-BM58+(BM58*$BE$5))/(1+BN58-BM58-(BN58*BM58*$BE$5))</f>
        <v>#DIV/0!</v>
      </c>
      <c r="BR58" s="112" t="e">
        <f aca="false">(BK58*$AB$12-BI58*BQ58)/BH58</f>
        <v>#DIV/0!</v>
      </c>
      <c r="BS58" s="112" t="e">
        <f aca="false">($AB$12*BK58+BN58*BK58*BQ58)/BG58</f>
        <v>#DIV/0!</v>
      </c>
      <c r="BT58" s="138" t="e">
        <f aca="false">0.01*(((BS58+BQ58)/2)-BR58)</f>
        <v>#DIV/0!</v>
      </c>
      <c r="BU58" s="138" t="e">
        <f aca="false">((BE58+BF58)/2)-BT58</f>
        <v>#DIV/0!</v>
      </c>
      <c r="BV58" s="137" t="e">
        <f aca="false">BP58/BU58</f>
        <v>#DIV/0!</v>
      </c>
      <c r="BW58" s="133"/>
      <c r="BX58" s="133"/>
      <c r="BY58" s="133"/>
      <c r="BZ58" s="133"/>
      <c r="CA58" s="133"/>
      <c r="CB58" s="133"/>
      <c r="CC58" s="112" t="str">
        <f aca="false">IF(BZ58=0," ",($AB$12-(BZ58*$BM58))/(1-$BM58))</f>
        <v> </v>
      </c>
      <c r="CD58" s="112" t="str">
        <f aca="false">IF(CB58=0," ",(CB58-CC58)*100/CB58)</f>
        <v> </v>
      </c>
      <c r="CE58" s="138" t="str">
        <f aca="false">IF(BZ58=0," ",($AB$12-BZ58)*100/$AB$12)</f>
        <v> </v>
      </c>
      <c r="CF58" s="112" t="str">
        <f aca="false">IF(BZ58=0," ",($AB$12*$BK58+CC58*(2*$BG58-$BK58))/(2*$BG58))</f>
        <v> </v>
      </c>
      <c r="CG58" s="138" t="str">
        <f aca="false">IF(BZ58=0," ",(CF58-BZ58)*100/CF58)</f>
        <v> </v>
      </c>
      <c r="CH58" s="141"/>
      <c r="CI58" s="141"/>
      <c r="CJ58" s="141"/>
      <c r="CK58" s="137" t="str">
        <f aca="false">IF(CH58=0," ",($AB$18-(CH58*$BM58))/(1-$BM58))</f>
        <v> </v>
      </c>
      <c r="CL58" s="112" t="str">
        <f aca="false">IF(CJ58=0," ",(CJ58-CK58)*100/CJ58)</f>
        <v> </v>
      </c>
      <c r="CM58" s="138" t="str">
        <f aca="false">IF(CH58=0," ",($AB$18-CH58)*100/$AB$18)</f>
        <v> </v>
      </c>
      <c r="CN58" s="137" t="str">
        <f aca="false">IF(CH58=0," ",($AB$18*$BK58+CK58*(2*$BG58-$BK58))/(2*$BG58))</f>
        <v> </v>
      </c>
      <c r="CO58" s="138" t="str">
        <f aca="false">IF(CH58=0," ",(CN58-CH58)*100/CN58)</f>
        <v> </v>
      </c>
      <c r="CP58" s="133"/>
      <c r="CQ58" s="133"/>
      <c r="CR58" s="133"/>
      <c r="CS58" s="112" t="str">
        <f aca="false">IF(CP58=0," ",($AB$17-(CP58*$BM58))/(1-$BM58))</f>
        <v> </v>
      </c>
      <c r="CT58" s="112" t="str">
        <f aca="false">IF(CR58=0," ",(CR58-CS58)*100/CR58)</f>
        <v> </v>
      </c>
      <c r="CU58" s="138" t="str">
        <f aca="false">IF(CP58=0," ",($AB$17-CP58)*100/$AB$17)</f>
        <v> </v>
      </c>
      <c r="CV58" s="112" t="str">
        <f aca="false">IF(CP58=0," ",($AB$17*$BK58+CS58*(2*$BG58-$BK58))/(2*$BG58))</f>
        <v> </v>
      </c>
      <c r="CW58" s="142" t="str">
        <f aca="false">IF(CP58=0," ",(CV58-CP58)*100/CV58)</f>
        <v> </v>
      </c>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20" t="s">
        <v>355</v>
      </c>
      <c r="EQ58" s="30"/>
      <c r="ER58" s="30"/>
      <c r="ES58" s="30"/>
      <c r="ET58" s="30"/>
      <c r="EU58" s="30"/>
      <c r="EV58" s="20" t="s">
        <v>356</v>
      </c>
      <c r="EW58" s="30"/>
      <c r="EX58" s="30"/>
      <c r="EY58" s="30"/>
      <c r="EZ58" s="30"/>
      <c r="FA58" s="30"/>
      <c r="FB58" s="30"/>
      <c r="FC58" s="30"/>
    </row>
    <row r="59" customFormat="false" ht="12.75" hidden="false" customHeight="false" outlineLevel="0" collapsed="false">
      <c r="A59" s="172"/>
      <c r="B59" s="30"/>
      <c r="C59" s="30"/>
      <c r="D59" s="30"/>
      <c r="E59" s="200"/>
      <c r="F59" s="26"/>
      <c r="G59" s="26"/>
      <c r="H59" s="26"/>
      <c r="I59" s="26"/>
      <c r="J59" s="26"/>
      <c r="K59" s="26"/>
      <c r="L59" s="30"/>
      <c r="M59" s="30"/>
      <c r="N59" s="30"/>
      <c r="O59" s="30"/>
      <c r="P59" s="30"/>
      <c r="Q59" s="30"/>
      <c r="R59" s="30"/>
      <c r="S59" s="30"/>
      <c r="T59" s="30"/>
      <c r="U59" s="30"/>
      <c r="V59" s="30"/>
      <c r="W59" s="30"/>
      <c r="X59" s="30"/>
      <c r="Y59" s="30"/>
      <c r="Z59" s="30"/>
      <c r="AA59" s="30"/>
      <c r="AB59" s="30"/>
      <c r="AC59" s="30"/>
      <c r="AD59" s="30"/>
      <c r="AE59" s="30"/>
      <c r="AF59" s="30"/>
      <c r="AG59" s="31"/>
      <c r="AH59" s="30"/>
      <c r="AI59" s="30"/>
      <c r="AJ59" s="30"/>
      <c r="AK59" s="30"/>
      <c r="AL59" s="30"/>
      <c r="AM59" s="30"/>
      <c r="AN59" s="30"/>
      <c r="AO59" s="30"/>
      <c r="AP59" s="30"/>
      <c r="AQ59" s="30"/>
      <c r="AR59" s="30"/>
      <c r="AS59" s="30"/>
      <c r="AT59" s="30"/>
      <c r="AU59" s="30"/>
      <c r="AV59" s="30"/>
      <c r="AW59" s="30"/>
      <c r="AX59" s="30"/>
      <c r="AY59" s="30"/>
      <c r="AZ59" s="30"/>
      <c r="BA59" s="134"/>
      <c r="BB59" s="135"/>
      <c r="BC59" s="133"/>
      <c r="BD59" s="136"/>
      <c r="BE59" s="136"/>
      <c r="BF59" s="136"/>
      <c r="BG59" s="136"/>
      <c r="BH59" s="133"/>
      <c r="BI59" s="133"/>
      <c r="BJ59" s="140"/>
      <c r="BK59" s="112" t="n">
        <f aca="false">BH59+BI59</f>
        <v>0</v>
      </c>
      <c r="BL59" s="137" t="n">
        <f aca="false">(0.0000005885777787*BG59)/($M$6*$E$23)</f>
        <v>0</v>
      </c>
      <c r="BM59" s="112" t="e">
        <f aca="false">BH59/BK59</f>
        <v>#DIV/0!</v>
      </c>
      <c r="BN59" s="112" t="e">
        <f aca="false">(BG59-BK59)/BK59</f>
        <v>#DIV/0!</v>
      </c>
      <c r="BO59" s="112" t="n">
        <f aca="false">BH59/($M$5*2.628758183)</f>
        <v>0</v>
      </c>
      <c r="BP59" s="112" t="n">
        <f aca="false">BO59*1.03^($M$7-BD59)</f>
        <v>0</v>
      </c>
      <c r="BQ59" s="112" t="e">
        <f aca="false">$AB$12*(1+BN59-BM59+(BM59*$BE$5))/(1+BN59-BM59-(BN59*BM59*$BE$5))</f>
        <v>#DIV/0!</v>
      </c>
      <c r="BR59" s="112" t="e">
        <f aca="false">(BK59*$AB$12-BI59*BQ59)/BH59</f>
        <v>#DIV/0!</v>
      </c>
      <c r="BS59" s="112" t="e">
        <f aca="false">($AB$12*BK59+BN59*BK59*BQ59)/BG59</f>
        <v>#DIV/0!</v>
      </c>
      <c r="BT59" s="138" t="e">
        <f aca="false">0.01*(((BS59+BQ59)/2)-BR59)</f>
        <v>#DIV/0!</v>
      </c>
      <c r="BU59" s="138" t="e">
        <f aca="false">((BE59+BF59)/2)-BT59</f>
        <v>#DIV/0!</v>
      </c>
      <c r="BV59" s="137" t="e">
        <f aca="false">BP59/BU59</f>
        <v>#DIV/0!</v>
      </c>
      <c r="BW59" s="133"/>
      <c r="BX59" s="133"/>
      <c r="BY59" s="133"/>
      <c r="BZ59" s="133"/>
      <c r="CA59" s="133"/>
      <c r="CB59" s="133"/>
      <c r="CC59" s="112" t="str">
        <f aca="false">IF(BZ59=0," ",($AB$12-(BZ59*$BM59))/(1-$BM59))</f>
        <v> </v>
      </c>
      <c r="CD59" s="112" t="str">
        <f aca="false">IF(CB59=0," ",(CB59-CC59)*100/CB59)</f>
        <v> </v>
      </c>
      <c r="CE59" s="138" t="str">
        <f aca="false">IF(BZ59=0," ",($AB$12-BZ59)*100/$AB$12)</f>
        <v> </v>
      </c>
      <c r="CF59" s="112" t="str">
        <f aca="false">IF(BZ59=0," ",($AB$12*$BK59+CC59*(2*$BG59-$BK59))/(2*$BG59))</f>
        <v> </v>
      </c>
      <c r="CG59" s="138" t="str">
        <f aca="false">IF(BZ59=0," ",(CF59-BZ59)*100/CF59)</f>
        <v> </v>
      </c>
      <c r="CH59" s="141"/>
      <c r="CI59" s="141"/>
      <c r="CJ59" s="141"/>
      <c r="CK59" s="137" t="str">
        <f aca="false">IF(CH59=0," ",($AB$18-(CH59*$BM59))/(1-$BM59))</f>
        <v> </v>
      </c>
      <c r="CL59" s="112" t="str">
        <f aca="false">IF(CJ59=0," ",(CJ59-CK59)*100/CJ59)</f>
        <v> </v>
      </c>
      <c r="CM59" s="138" t="str">
        <f aca="false">IF(CH59=0," ",($AB$18-CH59)*100/$AB$18)</f>
        <v> </v>
      </c>
      <c r="CN59" s="137" t="str">
        <f aca="false">IF(CH59=0," ",($AB$18*$BK59+CK59*(2*$BG59-$BK59))/(2*$BG59))</f>
        <v> </v>
      </c>
      <c r="CO59" s="138" t="str">
        <f aca="false">IF(CH59=0," ",(CN59-CH59)*100/CN59)</f>
        <v> </v>
      </c>
      <c r="CP59" s="133"/>
      <c r="CQ59" s="133"/>
      <c r="CR59" s="133"/>
      <c r="CS59" s="112" t="str">
        <f aca="false">IF(CP59=0," ",($AB$17-(CP59*$BM59))/(1-$BM59))</f>
        <v> </v>
      </c>
      <c r="CT59" s="112" t="str">
        <f aca="false">IF(CR59=0," ",(CR59-CS59)*100/CR59)</f>
        <v> </v>
      </c>
      <c r="CU59" s="138" t="str">
        <f aca="false">IF(CP59=0," ",($AB$17-CP59)*100/$AB$17)</f>
        <v> </v>
      </c>
      <c r="CV59" s="112" t="str">
        <f aca="false">IF(CP59=0," ",($AB$17*$BK59+CS59*(2*$BG59-$BK59))/(2*$BG59))</f>
        <v> </v>
      </c>
      <c r="CW59" s="142" t="str">
        <f aca="false">IF(CP59=0," ",(CV59-CP59)*100/CV59)</f>
        <v> </v>
      </c>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20" t="s">
        <v>357</v>
      </c>
      <c r="EQ59" s="30"/>
      <c r="ER59" s="30"/>
      <c r="ES59" s="30"/>
      <c r="ET59" s="30"/>
      <c r="EU59" s="30"/>
      <c r="EV59" s="20" t="s">
        <v>357</v>
      </c>
      <c r="EW59" s="30"/>
      <c r="EX59" s="30"/>
      <c r="EY59" s="30"/>
      <c r="EZ59" s="30"/>
      <c r="FA59" s="30"/>
      <c r="FB59" s="30"/>
      <c r="FC59" s="30"/>
    </row>
    <row r="60" customFormat="false" ht="14.25" hidden="false" customHeight="false" outlineLevel="0" collapsed="false">
      <c r="A60" s="172"/>
      <c r="B60" s="30"/>
      <c r="C60" s="30"/>
      <c r="D60" s="30"/>
      <c r="E60" s="200"/>
      <c r="F60" s="26"/>
      <c r="G60" s="26"/>
      <c r="H60" s="26"/>
      <c r="I60" s="26"/>
      <c r="J60" s="26"/>
      <c r="K60" s="26"/>
      <c r="L60" s="30"/>
      <c r="M60" s="30"/>
      <c r="N60" s="30"/>
      <c r="O60" s="30"/>
      <c r="P60" s="30"/>
      <c r="Q60" s="30"/>
      <c r="R60" s="30"/>
      <c r="S60" s="30"/>
      <c r="T60" s="30"/>
      <c r="U60" s="30"/>
      <c r="V60" s="30"/>
      <c r="W60" s="30"/>
      <c r="X60" s="30"/>
      <c r="Y60" s="30"/>
      <c r="Z60" s="30"/>
      <c r="AA60" s="30"/>
      <c r="AB60" s="30"/>
      <c r="AC60" s="30"/>
      <c r="AD60" s="30"/>
      <c r="AE60" s="30"/>
      <c r="AF60" s="30"/>
      <c r="AG60" s="31"/>
      <c r="AH60" s="30"/>
      <c r="AI60" s="30"/>
      <c r="AJ60" s="30"/>
      <c r="AK60" s="30"/>
      <c r="AL60" s="30"/>
      <c r="AM60" s="30"/>
      <c r="AN60" s="30"/>
      <c r="AO60" s="30"/>
      <c r="AP60" s="30"/>
      <c r="AQ60" s="30"/>
      <c r="AR60" s="30"/>
      <c r="AS60" s="30"/>
      <c r="AT60" s="30"/>
      <c r="AU60" s="30"/>
      <c r="AV60" s="30"/>
      <c r="AW60" s="30"/>
      <c r="AX60" s="30"/>
      <c r="AY60" s="30"/>
      <c r="AZ60" s="30"/>
      <c r="BA60" s="134"/>
      <c r="BB60" s="135"/>
      <c r="BC60" s="133"/>
      <c r="BD60" s="136"/>
      <c r="BE60" s="136"/>
      <c r="BF60" s="136"/>
      <c r="BG60" s="136"/>
      <c r="BH60" s="133"/>
      <c r="BI60" s="133"/>
      <c r="BJ60" s="140"/>
      <c r="BK60" s="112" t="n">
        <f aca="false">BH60+BI60</f>
        <v>0</v>
      </c>
      <c r="BL60" s="137" t="n">
        <f aca="false">(0.0000005885777787*BG60)/($M$6*$E$23)</f>
        <v>0</v>
      </c>
      <c r="BM60" s="112" t="e">
        <f aca="false">BH60/BK60</f>
        <v>#DIV/0!</v>
      </c>
      <c r="BN60" s="112" t="e">
        <f aca="false">(BG60-BK60)/BK60</f>
        <v>#DIV/0!</v>
      </c>
      <c r="BO60" s="112" t="n">
        <f aca="false">BH60/($M$5*2.628758183)</f>
        <v>0</v>
      </c>
      <c r="BP60" s="112" t="n">
        <f aca="false">BO60*1.03^($M$7-BD60)</f>
        <v>0</v>
      </c>
      <c r="BQ60" s="112" t="e">
        <f aca="false">$AB$12*(1+BN60-BM60+(BM60*$BE$5))/(1+BN60-BM60-(BN60*BM60*$BE$5))</f>
        <v>#DIV/0!</v>
      </c>
      <c r="BR60" s="112" t="e">
        <f aca="false">(BK60*$AB$12-BI60*BQ60)/BH60</f>
        <v>#DIV/0!</v>
      </c>
      <c r="BS60" s="112" t="e">
        <f aca="false">($AB$12*BK60+BN60*BK60*BQ60)/BG60</f>
        <v>#DIV/0!</v>
      </c>
      <c r="BT60" s="138" t="e">
        <f aca="false">0.01*(((BS60+BQ60)/2)-BR60)</f>
        <v>#DIV/0!</v>
      </c>
      <c r="BU60" s="138" t="e">
        <f aca="false">((BE60+BF60)/2)-BT60</f>
        <v>#DIV/0!</v>
      </c>
      <c r="BV60" s="137" t="e">
        <f aca="false">BP60/BU60</f>
        <v>#DIV/0!</v>
      </c>
      <c r="BW60" s="133"/>
      <c r="BX60" s="133"/>
      <c r="BY60" s="133"/>
      <c r="BZ60" s="133"/>
      <c r="CA60" s="133"/>
      <c r="CB60" s="133"/>
      <c r="CC60" s="112" t="str">
        <f aca="false">IF(BZ60=0," ",($AB$12-(BZ60*$BM60))/(1-$BM60))</f>
        <v> </v>
      </c>
      <c r="CD60" s="112" t="str">
        <f aca="false">IF(CB60=0," ",(CB60-CC60)*100/CB60)</f>
        <v> </v>
      </c>
      <c r="CE60" s="138" t="str">
        <f aca="false">IF(BZ60=0," ",($AB$12-BZ60)*100/$AB$12)</f>
        <v> </v>
      </c>
      <c r="CF60" s="112" t="str">
        <f aca="false">IF(BZ60=0," ",($AB$12*$BK60+CC60*(2*$BG60-$BK60))/(2*$BG60))</f>
        <v> </v>
      </c>
      <c r="CG60" s="138" t="str">
        <f aca="false">IF(BZ60=0," ",(CF60-BZ60)*100/CF60)</f>
        <v> </v>
      </c>
      <c r="CH60" s="141"/>
      <c r="CI60" s="141"/>
      <c r="CJ60" s="141"/>
      <c r="CK60" s="137" t="str">
        <f aca="false">IF(CH60=0," ",($AB$18-(CH60*$BM60))/(1-$BM60))</f>
        <v> </v>
      </c>
      <c r="CL60" s="112" t="str">
        <f aca="false">IF(CJ60=0," ",(CJ60-CK60)*100/CJ60)</f>
        <v> </v>
      </c>
      <c r="CM60" s="138" t="str">
        <f aca="false">IF(CH60=0," ",($AB$18-CH60)*100/$AB$18)</f>
        <v> </v>
      </c>
      <c r="CN60" s="137" t="str">
        <f aca="false">IF(CH60=0," ",($AB$18*$BK60+CK60*(2*$BG60-$BK60))/(2*$BG60))</f>
        <v> </v>
      </c>
      <c r="CO60" s="138" t="str">
        <f aca="false">IF(CH60=0," ",(CN60-CH60)*100/CN60)</f>
        <v> </v>
      </c>
      <c r="CP60" s="133"/>
      <c r="CQ60" s="133"/>
      <c r="CR60" s="133"/>
      <c r="CS60" s="112" t="str">
        <f aca="false">IF(CP60=0," ",($AB$17-(CP60*$BM60))/(1-$BM60))</f>
        <v> </v>
      </c>
      <c r="CT60" s="112" t="str">
        <f aca="false">IF(CR60=0," ",(CR60-CS60)*100/CR60)</f>
        <v> </v>
      </c>
      <c r="CU60" s="138" t="str">
        <f aca="false">IF(CP60=0," ",($AB$17-CP60)*100/$AB$17)</f>
        <v> </v>
      </c>
      <c r="CV60" s="112" t="str">
        <f aca="false">IF(CP60=0," ",($AB$17*$BK60+CS60*(2*$BG60-$BK60))/(2*$BG60))</f>
        <v> </v>
      </c>
      <c r="CW60" s="142" t="str">
        <f aca="false">IF(CP60=0," ",(CV60-CP60)*100/CV60)</f>
        <v> </v>
      </c>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20" t="s">
        <v>358</v>
      </c>
      <c r="EQ60" s="28"/>
      <c r="ER60" s="28"/>
      <c r="ES60" s="28"/>
      <c r="ET60" s="28"/>
      <c r="EU60" s="30"/>
      <c r="EV60" s="20" t="s">
        <v>358</v>
      </c>
      <c r="EW60" s="30"/>
      <c r="EX60" s="30"/>
      <c r="EY60" s="30"/>
      <c r="EZ60" s="30"/>
      <c r="FA60" s="30"/>
      <c r="FB60" s="30"/>
      <c r="FC60" s="30"/>
    </row>
    <row r="61" customFormat="false" ht="15.75" hidden="false" customHeight="false" outlineLevel="0" collapsed="false">
      <c r="A61" s="172"/>
      <c r="B61" s="30"/>
      <c r="C61" s="30"/>
      <c r="D61" s="30"/>
      <c r="E61" s="200"/>
      <c r="F61" s="26"/>
      <c r="G61" s="26"/>
      <c r="H61" s="26"/>
      <c r="I61" s="26"/>
      <c r="J61" s="26"/>
      <c r="K61" s="26"/>
      <c r="L61" s="30"/>
      <c r="M61" s="30"/>
      <c r="N61" s="30"/>
      <c r="O61" s="30"/>
      <c r="P61" s="30"/>
      <c r="Q61" s="30"/>
      <c r="R61" s="30"/>
      <c r="S61" s="30"/>
      <c r="T61" s="30"/>
      <c r="U61" s="30"/>
      <c r="V61" s="30"/>
      <c r="W61" s="30"/>
      <c r="X61" s="30"/>
      <c r="Y61" s="30"/>
      <c r="Z61" s="30"/>
      <c r="AA61" s="30"/>
      <c r="AB61" s="30"/>
      <c r="AC61" s="30"/>
      <c r="AD61" s="30"/>
      <c r="AE61" s="30"/>
      <c r="AF61" s="30"/>
      <c r="AG61" s="31"/>
      <c r="AH61" s="30"/>
      <c r="AI61" s="30"/>
      <c r="AJ61" s="30"/>
      <c r="AK61" s="30"/>
      <c r="AL61" s="30"/>
      <c r="AM61" s="30"/>
      <c r="AN61" s="30"/>
      <c r="AO61" s="30"/>
      <c r="AP61" s="30"/>
      <c r="AQ61" s="30"/>
      <c r="AR61" s="30"/>
      <c r="AS61" s="30"/>
      <c r="AT61" s="30"/>
      <c r="AU61" s="30"/>
      <c r="AV61" s="30"/>
      <c r="AW61" s="30"/>
      <c r="AX61" s="30"/>
      <c r="AY61" s="30"/>
      <c r="AZ61" s="30"/>
      <c r="BA61" s="79"/>
      <c r="BB61" s="135"/>
      <c r="BC61" s="80"/>
      <c r="BD61" s="136"/>
      <c r="BE61" s="136"/>
      <c r="BF61" s="136"/>
      <c r="BG61" s="136"/>
      <c r="BH61" s="133"/>
      <c r="BI61" s="133"/>
      <c r="BJ61" s="140"/>
      <c r="BK61" s="112" t="n">
        <f aca="false">BH61+BI61</f>
        <v>0</v>
      </c>
      <c r="BL61" s="137" t="n">
        <f aca="false">(0.0000005885777787*BG61)/($M$6*$E$23)</f>
        <v>0</v>
      </c>
      <c r="BM61" s="112" t="e">
        <f aca="false">BH61/BK61</f>
        <v>#DIV/0!</v>
      </c>
      <c r="BN61" s="112" t="e">
        <f aca="false">(BG61-BK61)/BK61</f>
        <v>#DIV/0!</v>
      </c>
      <c r="BO61" s="112" t="n">
        <f aca="false">BH61/($M$5*2.628758183)</f>
        <v>0</v>
      </c>
      <c r="BP61" s="112" t="n">
        <f aca="false">BO61*1.03^($M$7-BD61)</f>
        <v>0</v>
      </c>
      <c r="BQ61" s="112" t="e">
        <f aca="false">$AB$12*(1+BN61-BM61+(BM61*$BE$5))/(1+BN61-BM61-(BN61*BM61*$BE$5))</f>
        <v>#DIV/0!</v>
      </c>
      <c r="BR61" s="112" t="e">
        <f aca="false">(BK61*$AB$12-BI61*BQ61)/BH61</f>
        <v>#DIV/0!</v>
      </c>
      <c r="BS61" s="112" t="e">
        <f aca="false">($AB$12*BK61+BN61*BK61*BQ61)/BG61</f>
        <v>#DIV/0!</v>
      </c>
      <c r="BT61" s="138" t="e">
        <f aca="false">0.01*(((BS61+BQ61)/2)-BR61)</f>
        <v>#DIV/0!</v>
      </c>
      <c r="BU61" s="138" t="e">
        <f aca="false">((BE61+BF61)/2)-BT61</f>
        <v>#DIV/0!</v>
      </c>
      <c r="BV61" s="137" t="e">
        <f aca="false">BP61/BU61</f>
        <v>#DIV/0!</v>
      </c>
      <c r="BW61" s="133"/>
      <c r="BX61" s="133"/>
      <c r="BY61" s="133"/>
      <c r="BZ61" s="133"/>
      <c r="CA61" s="133"/>
      <c r="CB61" s="133"/>
      <c r="CC61" s="112" t="str">
        <f aca="false">IF(BZ61=0," ",($AB$12-(BZ61*$BM61))/(1-$BM61))</f>
        <v> </v>
      </c>
      <c r="CD61" s="112" t="str">
        <f aca="false">IF(CB61=0," ",(CB61-CC61)*100/CB61)</f>
        <v> </v>
      </c>
      <c r="CE61" s="138" t="str">
        <f aca="false">IF(BZ61=0," ",($AB$12-BZ61)*100/$AB$12)</f>
        <v> </v>
      </c>
      <c r="CF61" s="112" t="str">
        <f aca="false">IF(BZ61=0," ",($AB$12*$BK61+CC61*(2*$BG61-$BK61))/(2*$BG61))</f>
        <v> </v>
      </c>
      <c r="CG61" s="138" t="str">
        <f aca="false">IF(BZ61=0," ",(CF61-BZ61)*100/CF61)</f>
        <v> </v>
      </c>
      <c r="CH61" s="141"/>
      <c r="CI61" s="141"/>
      <c r="CJ61" s="141"/>
      <c r="CK61" s="137" t="str">
        <f aca="false">IF(CH61=0," ",($AB$18-(CH61*$BM61))/(1-$BM61))</f>
        <v> </v>
      </c>
      <c r="CL61" s="112" t="str">
        <f aca="false">IF(CJ61=0," ",(CJ61-CK61)*100/CJ61)</f>
        <v> </v>
      </c>
      <c r="CM61" s="138" t="str">
        <f aca="false">IF(CH61=0," ",($AB$18-CH61)*100/$AB$18)</f>
        <v> </v>
      </c>
      <c r="CN61" s="137" t="str">
        <f aca="false">IF(CH61=0," ",($AB$18*$BK61+CK61*(2*$BG61-$BK61))/(2*$BG61))</f>
        <v> </v>
      </c>
      <c r="CO61" s="138" t="str">
        <f aca="false">IF(CH61=0," ",(CN61-CH61)*100/CN61)</f>
        <v> </v>
      </c>
      <c r="CP61" s="133"/>
      <c r="CQ61" s="133"/>
      <c r="CR61" s="133"/>
      <c r="CS61" s="112" t="str">
        <f aca="false">IF(CP61=0," ",($AB$17-(CP61*$BM61))/(1-$BM61))</f>
        <v> </v>
      </c>
      <c r="CT61" s="112" t="str">
        <f aca="false">IF(CR61=0," ",(CR61-CS61)*100/CR61)</f>
        <v> </v>
      </c>
      <c r="CU61" s="138" t="str">
        <f aca="false">IF(CP61=0," ",($AB$17-CP61)*100/$AB$17)</f>
        <v> </v>
      </c>
      <c r="CV61" s="112" t="str">
        <f aca="false">IF(CP61=0," ",($AB$17*$BK61+CS61*(2*$BG61-$BK61))/(2*$BG61))</f>
        <v> </v>
      </c>
      <c r="CW61" s="142" t="str">
        <f aca="false">IF(CP61=0," ",(CV61-CP61)*100/CV61)</f>
        <v> </v>
      </c>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172" t="s">
        <v>359</v>
      </c>
      <c r="EQ61" s="28"/>
      <c r="ER61" s="28"/>
      <c r="ES61" s="28"/>
      <c r="ET61" s="28"/>
      <c r="EU61" s="30"/>
      <c r="EV61" s="172" t="s">
        <v>359</v>
      </c>
      <c r="EW61" s="30"/>
      <c r="EX61" s="30"/>
      <c r="EY61" s="30"/>
      <c r="EZ61" s="30"/>
      <c r="FA61" s="30"/>
      <c r="FB61" s="30"/>
      <c r="FC61" s="30"/>
    </row>
    <row r="62" customFormat="false" ht="15.75" hidden="false" customHeight="false" outlineLevel="0" collapsed="false">
      <c r="A62" s="172"/>
      <c r="B62" s="30"/>
      <c r="C62" s="30"/>
      <c r="D62" s="30"/>
      <c r="E62" s="200"/>
      <c r="F62" s="26"/>
      <c r="G62" s="26"/>
      <c r="H62" s="26"/>
      <c r="I62" s="26"/>
      <c r="J62" s="26"/>
      <c r="K62" s="26"/>
      <c r="L62" s="30"/>
      <c r="M62" s="30"/>
      <c r="N62" s="30"/>
      <c r="O62" s="30"/>
      <c r="P62" s="30"/>
      <c r="Q62" s="30"/>
      <c r="R62" s="30"/>
      <c r="S62" s="30"/>
      <c r="T62" s="30"/>
      <c r="U62" s="30"/>
      <c r="V62" s="30"/>
      <c r="W62" s="30"/>
      <c r="X62" s="30"/>
      <c r="Y62" s="30"/>
      <c r="Z62" s="30"/>
      <c r="AA62" s="30"/>
      <c r="AB62" s="30"/>
      <c r="AC62" s="30"/>
      <c r="AD62" s="30"/>
      <c r="AE62" s="30"/>
      <c r="AF62" s="30"/>
      <c r="AG62" s="31"/>
      <c r="AH62" s="30"/>
      <c r="AI62" s="30"/>
      <c r="AJ62" s="30"/>
      <c r="AK62" s="30"/>
      <c r="AL62" s="30"/>
      <c r="AM62" s="30"/>
      <c r="AN62" s="30"/>
      <c r="AO62" s="30"/>
      <c r="AP62" s="30"/>
      <c r="AQ62" s="30"/>
      <c r="AR62" s="30"/>
      <c r="AS62" s="30"/>
      <c r="AT62" s="30"/>
      <c r="AU62" s="30"/>
      <c r="AV62" s="30"/>
      <c r="AW62" s="30"/>
      <c r="AX62" s="30"/>
      <c r="AY62" s="30"/>
      <c r="AZ62" s="30"/>
      <c r="BA62" s="134"/>
      <c r="BB62" s="135"/>
      <c r="BC62" s="133"/>
      <c r="BD62" s="136"/>
      <c r="BE62" s="136"/>
      <c r="BF62" s="136"/>
      <c r="BG62" s="136"/>
      <c r="BH62" s="133"/>
      <c r="BI62" s="133"/>
      <c r="BJ62" s="140"/>
      <c r="BK62" s="112" t="n">
        <f aca="false">BH62+BI62</f>
        <v>0</v>
      </c>
      <c r="BL62" s="137" t="n">
        <f aca="false">(0.0000005885777787*BG62)/($M$6*$E$23)</f>
        <v>0</v>
      </c>
      <c r="BM62" s="112" t="e">
        <f aca="false">BH62/BK62</f>
        <v>#DIV/0!</v>
      </c>
      <c r="BN62" s="112" t="e">
        <f aca="false">(BG62-BK62)/BK62</f>
        <v>#DIV/0!</v>
      </c>
      <c r="BO62" s="112" t="n">
        <f aca="false">BH62/($M$5*2.628758183)</f>
        <v>0</v>
      </c>
      <c r="BP62" s="112" t="n">
        <f aca="false">BO62*1.03^($M$7-BD62)</f>
        <v>0</v>
      </c>
      <c r="BQ62" s="112" t="e">
        <f aca="false">$AB$12*(1+BN62-BM62+(BM62*$BE$5))/(1+BN62-BM62-(BN62*BM62*$BE$5))</f>
        <v>#DIV/0!</v>
      </c>
      <c r="BR62" s="112" t="e">
        <f aca="false">(BK62*$AB$12-BI62*BQ62)/BH62</f>
        <v>#DIV/0!</v>
      </c>
      <c r="BS62" s="112" t="e">
        <f aca="false">($AB$12*BK62+BN62*BK62*BQ62)/BG62</f>
        <v>#DIV/0!</v>
      </c>
      <c r="BT62" s="138" t="e">
        <f aca="false">0.01*(((BS62+BQ62)/2)-BR62)</f>
        <v>#DIV/0!</v>
      </c>
      <c r="BU62" s="138" t="e">
        <f aca="false">((BE62+BF62)/2)-BT62</f>
        <v>#DIV/0!</v>
      </c>
      <c r="BV62" s="137" t="e">
        <f aca="false">BP62/BU62</f>
        <v>#DIV/0!</v>
      </c>
      <c r="BW62" s="133"/>
      <c r="BX62" s="133"/>
      <c r="BY62" s="133"/>
      <c r="BZ62" s="133"/>
      <c r="CA62" s="133"/>
      <c r="CB62" s="133"/>
      <c r="CC62" s="112" t="str">
        <f aca="false">IF(BZ62=0," ",($AB$12-(BZ62*$BM62))/(1-$BM62))</f>
        <v> </v>
      </c>
      <c r="CD62" s="112" t="str">
        <f aca="false">IF(CB62=0," ",(CB62-CC62)*100/CB62)</f>
        <v> </v>
      </c>
      <c r="CE62" s="138" t="str">
        <f aca="false">IF(BZ62=0," ",($AB$12-BZ62)*100/$AB$12)</f>
        <v> </v>
      </c>
      <c r="CF62" s="112" t="str">
        <f aca="false">IF(BZ62=0," ",($AB$12*$BK62+CC62*(2*$BG62-$BK62))/(2*$BG62))</f>
        <v> </v>
      </c>
      <c r="CG62" s="138" t="str">
        <f aca="false">IF(BZ62=0," ",(CF62-BZ62)*100/CF62)</f>
        <v> </v>
      </c>
      <c r="CH62" s="141"/>
      <c r="CI62" s="141"/>
      <c r="CJ62" s="141"/>
      <c r="CK62" s="137" t="str">
        <f aca="false">IF(CH62=0," ",($AB$18-(CH62*$BM62))/(1-$BM62))</f>
        <v> </v>
      </c>
      <c r="CL62" s="112" t="str">
        <f aca="false">IF(CJ62=0," ",(CJ62-CK62)*100/CJ62)</f>
        <v> </v>
      </c>
      <c r="CM62" s="138" t="str">
        <f aca="false">IF(CH62=0," ",($AB$18-CH62)*100/$AB$18)</f>
        <v> </v>
      </c>
      <c r="CN62" s="137" t="str">
        <f aca="false">IF(CH62=0," ",($AB$18*$BK62+CK62*(2*$BG62-$BK62))/(2*$BG62))</f>
        <v> </v>
      </c>
      <c r="CO62" s="138" t="str">
        <f aca="false">IF(CH62=0," ",(CN62-CH62)*100/CN62)</f>
        <v> </v>
      </c>
      <c r="CP62" s="133"/>
      <c r="CQ62" s="133"/>
      <c r="CR62" s="133"/>
      <c r="CS62" s="112" t="str">
        <f aca="false">IF(CP62=0," ",($AB$17-(CP62*$BM62))/(1-$BM62))</f>
        <v> </v>
      </c>
      <c r="CT62" s="112" t="str">
        <f aca="false">IF(CR62=0," ",(CR62-CS62)*100/CR62)</f>
        <v> </v>
      </c>
      <c r="CU62" s="138" t="str">
        <f aca="false">IF(CP62=0," ",($AB$17-CP62)*100/$AB$17)</f>
        <v> </v>
      </c>
      <c r="CV62" s="112" t="str">
        <f aca="false">IF(CP62=0," ",($AB$17*$BK62+CS62*(2*$BG62-$BK62))/(2*$BG62))</f>
        <v> </v>
      </c>
      <c r="CW62" s="142" t="str">
        <f aca="false">IF(CP62=0," ",(CV62-CP62)*100/CV62)</f>
        <v> </v>
      </c>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172" t="s">
        <v>360</v>
      </c>
      <c r="EQ62" s="28"/>
      <c r="ER62" s="28"/>
      <c r="ES62" s="28"/>
      <c r="ET62" s="28"/>
      <c r="EU62" s="30"/>
      <c r="EV62" s="172" t="s">
        <v>360</v>
      </c>
      <c r="EW62" s="30"/>
      <c r="EX62" s="30"/>
      <c r="EY62" s="30"/>
      <c r="EZ62" s="30"/>
      <c r="FA62" s="30"/>
      <c r="FB62" s="30"/>
      <c r="FC62" s="30"/>
    </row>
    <row r="63" customFormat="false" ht="12.75" hidden="false" customHeight="false" outlineLevel="0" collapsed="false">
      <c r="A63" s="172"/>
      <c r="B63" s="30"/>
      <c r="C63" s="30"/>
      <c r="D63" s="30"/>
      <c r="E63" s="200"/>
      <c r="F63" s="26"/>
      <c r="G63" s="26"/>
      <c r="H63" s="26"/>
      <c r="I63" s="26"/>
      <c r="J63" s="26"/>
      <c r="K63" s="26"/>
      <c r="L63" s="30"/>
      <c r="M63" s="30"/>
      <c r="N63" s="30"/>
      <c r="O63" s="30"/>
      <c r="P63" s="30"/>
      <c r="Q63" s="30"/>
      <c r="R63" s="30"/>
      <c r="S63" s="30"/>
      <c r="T63" s="30"/>
      <c r="U63" s="30"/>
      <c r="V63" s="30"/>
      <c r="W63" s="30"/>
      <c r="X63" s="30"/>
      <c r="Y63" s="30"/>
      <c r="Z63" s="30"/>
      <c r="AA63" s="30"/>
      <c r="AB63" s="30"/>
      <c r="AC63" s="30"/>
      <c r="AD63" s="30"/>
      <c r="AE63" s="30"/>
      <c r="AF63" s="30"/>
      <c r="AG63" s="31"/>
      <c r="AH63" s="30"/>
      <c r="AI63" s="30"/>
      <c r="AJ63" s="30"/>
      <c r="AK63" s="30"/>
      <c r="AL63" s="30"/>
      <c r="AM63" s="30"/>
      <c r="AN63" s="30"/>
      <c r="AO63" s="30"/>
      <c r="AP63" s="30"/>
      <c r="AQ63" s="30"/>
      <c r="AR63" s="30"/>
      <c r="AS63" s="30"/>
      <c r="AT63" s="30"/>
      <c r="AU63" s="30"/>
      <c r="AV63" s="30"/>
      <c r="AW63" s="30"/>
      <c r="AX63" s="30"/>
      <c r="AY63" s="30"/>
      <c r="AZ63" s="30"/>
      <c r="BA63" s="134"/>
      <c r="BB63" s="135"/>
      <c r="BC63" s="133"/>
      <c r="BD63" s="136"/>
      <c r="BE63" s="136"/>
      <c r="BF63" s="136"/>
      <c r="BG63" s="136"/>
      <c r="BH63" s="133"/>
      <c r="BI63" s="133"/>
      <c r="BJ63" s="140"/>
      <c r="BK63" s="112" t="n">
        <f aca="false">BH63+BI63</f>
        <v>0</v>
      </c>
      <c r="BL63" s="137" t="n">
        <f aca="false">(0.0000005885777787*BG63)/($M$6*$E$23)</f>
        <v>0</v>
      </c>
      <c r="BM63" s="112" t="e">
        <f aca="false">BH63/BK63</f>
        <v>#DIV/0!</v>
      </c>
      <c r="BN63" s="112" t="e">
        <f aca="false">(BG63-BK63)/BK63</f>
        <v>#DIV/0!</v>
      </c>
      <c r="BO63" s="112" t="n">
        <f aca="false">BH63/($M$5*2.628758183)</f>
        <v>0</v>
      </c>
      <c r="BP63" s="112" t="n">
        <f aca="false">BO63*1.03^($M$7-BD63)</f>
        <v>0</v>
      </c>
      <c r="BQ63" s="112" t="e">
        <f aca="false">$AB$12*(1+BN63-BM63+(BM63*$BE$5))/(1+BN63-BM63-(BN63*BM63*$BE$5))</f>
        <v>#DIV/0!</v>
      </c>
      <c r="BR63" s="112" t="e">
        <f aca="false">(BK63*$AB$12-BI63*BQ63)/BH63</f>
        <v>#DIV/0!</v>
      </c>
      <c r="BS63" s="112" t="e">
        <f aca="false">($AB$12*BK63+BN63*BK63*BQ63)/BG63</f>
        <v>#DIV/0!</v>
      </c>
      <c r="BT63" s="138" t="e">
        <f aca="false">0.01*(((BS63+BQ63)/2)-BR63)</f>
        <v>#DIV/0!</v>
      </c>
      <c r="BU63" s="138" t="e">
        <f aca="false">((BE63+BF63)/2)-BT63</f>
        <v>#DIV/0!</v>
      </c>
      <c r="BV63" s="137" t="e">
        <f aca="false">BP63/BU63</f>
        <v>#DIV/0!</v>
      </c>
      <c r="BW63" s="133"/>
      <c r="BX63" s="133"/>
      <c r="BY63" s="133"/>
      <c r="BZ63" s="133"/>
      <c r="CA63" s="133"/>
      <c r="CB63" s="133"/>
      <c r="CC63" s="112" t="str">
        <f aca="false">IF(BZ63=0," ",($AB$12-(BZ63*$BM63))/(1-$BM63))</f>
        <v> </v>
      </c>
      <c r="CD63" s="112" t="str">
        <f aca="false">IF(CB63=0," ",(CB63-CC63)*100/CB63)</f>
        <v> </v>
      </c>
      <c r="CE63" s="138" t="str">
        <f aca="false">IF(BZ63=0," ",($AB$12-BZ63)*100/$AB$12)</f>
        <v> </v>
      </c>
      <c r="CF63" s="112" t="str">
        <f aca="false">IF(BZ63=0," ",($AB$12*$BK63+CC63*(2*$BG63-$BK63))/(2*$BG63))</f>
        <v> </v>
      </c>
      <c r="CG63" s="138" t="str">
        <f aca="false">IF(BZ63=0," ",(CF63-BZ63)*100/CF63)</f>
        <v> </v>
      </c>
      <c r="CH63" s="141"/>
      <c r="CI63" s="141"/>
      <c r="CJ63" s="141"/>
      <c r="CK63" s="137" t="str">
        <f aca="false">IF(CH63=0," ",($AB$18-(CH63*$BM63))/(1-$BM63))</f>
        <v> </v>
      </c>
      <c r="CL63" s="112" t="str">
        <f aca="false">IF(CJ63=0," ",(CJ63-CK63)*100/CJ63)</f>
        <v> </v>
      </c>
      <c r="CM63" s="138" t="str">
        <f aca="false">IF(CH63=0," ",($AB$18-CH63)*100/$AB$18)</f>
        <v> </v>
      </c>
      <c r="CN63" s="137" t="str">
        <f aca="false">IF(CH63=0," ",($AB$18*$BK63+CK63*(2*$BG63-$BK63))/(2*$BG63))</f>
        <v> </v>
      </c>
      <c r="CO63" s="138" t="str">
        <f aca="false">IF(CH63=0," ",(CN63-CH63)*100/CN63)</f>
        <v> </v>
      </c>
      <c r="CP63" s="133"/>
      <c r="CQ63" s="133"/>
      <c r="CR63" s="133"/>
      <c r="CS63" s="112" t="str">
        <f aca="false">IF(CP63=0," ",($AB$17-(CP63*$BM63))/(1-$BM63))</f>
        <v> </v>
      </c>
      <c r="CT63" s="112" t="str">
        <f aca="false">IF(CR63=0," ",(CR63-CS63)*100/CR63)</f>
        <v> </v>
      </c>
      <c r="CU63" s="138" t="str">
        <f aca="false">IF(CP63=0," ",($AB$17-CP63)*100/$AB$17)</f>
        <v> </v>
      </c>
      <c r="CV63" s="112" t="str">
        <f aca="false">IF(CP63=0," ",($AB$17*$BK63+CS63*(2*$BG63-$BK63))/(2*$BG63))</f>
        <v> </v>
      </c>
      <c r="CW63" s="142" t="str">
        <f aca="false">IF(CP63=0," ",(CV63-CP63)*100/CV63)</f>
        <v> </v>
      </c>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26" t="s">
        <v>361</v>
      </c>
      <c r="EQ63" s="28"/>
      <c r="ER63" s="28"/>
      <c r="ES63" s="28"/>
      <c r="ET63" s="28"/>
      <c r="EU63" s="30"/>
      <c r="EV63" s="26" t="s">
        <v>361</v>
      </c>
      <c r="EW63" s="30"/>
      <c r="EX63" s="30"/>
      <c r="EY63" s="30"/>
      <c r="EZ63" s="30"/>
      <c r="FA63" s="30"/>
      <c r="FB63" s="30"/>
      <c r="FC63" s="30"/>
    </row>
    <row r="64" customFormat="false" ht="12.75" hidden="false" customHeight="false" outlineLevel="0" collapsed="false">
      <c r="A64" s="172"/>
      <c r="B64" s="30"/>
      <c r="C64" s="30"/>
      <c r="D64" s="30"/>
      <c r="E64" s="200"/>
      <c r="F64" s="26"/>
      <c r="G64" s="26"/>
      <c r="H64" s="26"/>
      <c r="I64" s="26"/>
      <c r="J64" s="26"/>
      <c r="K64" s="26"/>
      <c r="L64" s="30"/>
      <c r="M64" s="30"/>
      <c r="N64" s="30"/>
      <c r="O64" s="30"/>
      <c r="P64" s="30"/>
      <c r="Q64" s="30"/>
      <c r="R64" s="30"/>
      <c r="S64" s="30"/>
      <c r="T64" s="30"/>
      <c r="U64" s="30"/>
      <c r="V64" s="30"/>
      <c r="W64" s="30"/>
      <c r="X64" s="30"/>
      <c r="Y64" s="30"/>
      <c r="Z64" s="30"/>
      <c r="AA64" s="30"/>
      <c r="AB64" s="30"/>
      <c r="AC64" s="30"/>
      <c r="AD64" s="30"/>
      <c r="AE64" s="30"/>
      <c r="AF64" s="30"/>
      <c r="AG64" s="31"/>
      <c r="AH64" s="30"/>
      <c r="AI64" s="30"/>
      <c r="AJ64" s="30"/>
      <c r="AK64" s="30"/>
      <c r="AL64" s="30"/>
      <c r="AM64" s="30"/>
      <c r="AN64" s="30"/>
      <c r="AO64" s="30"/>
      <c r="AP64" s="30"/>
      <c r="AQ64" s="30"/>
      <c r="AR64" s="30"/>
      <c r="AS64" s="30"/>
      <c r="AT64" s="30"/>
      <c r="AU64" s="30"/>
      <c r="AV64" s="30"/>
      <c r="AW64" s="30"/>
      <c r="AX64" s="30"/>
      <c r="AY64" s="30"/>
      <c r="AZ64" s="30"/>
      <c r="BA64" s="134"/>
      <c r="BB64" s="135"/>
      <c r="BC64" s="133"/>
      <c r="BD64" s="136"/>
      <c r="BE64" s="136"/>
      <c r="BF64" s="136"/>
      <c r="BG64" s="136"/>
      <c r="BH64" s="133"/>
      <c r="BI64" s="133"/>
      <c r="BJ64" s="140"/>
      <c r="BK64" s="112" t="n">
        <f aca="false">BH64+BI64</f>
        <v>0</v>
      </c>
      <c r="BL64" s="137" t="n">
        <f aca="false">(0.0000005885777787*BG64)/($M$6*$E$23)</f>
        <v>0</v>
      </c>
      <c r="BM64" s="112" t="e">
        <f aca="false">BH64/BK64</f>
        <v>#DIV/0!</v>
      </c>
      <c r="BN64" s="112" t="e">
        <f aca="false">(BG64-BK64)/BK64</f>
        <v>#DIV/0!</v>
      </c>
      <c r="BO64" s="112" t="n">
        <f aca="false">BH64/($M$5*2.628758183)</f>
        <v>0</v>
      </c>
      <c r="BP64" s="112" t="n">
        <f aca="false">BO64*1.03^($M$7-BD64)</f>
        <v>0</v>
      </c>
      <c r="BQ64" s="112" t="e">
        <f aca="false">$AB$12*(1+BN64-BM64+(BM64*$BE$5))/(1+BN64-BM64-(BN64*BM64*$BE$5))</f>
        <v>#DIV/0!</v>
      </c>
      <c r="BR64" s="112" t="e">
        <f aca="false">(BK64*$AB$12-BI64*BQ64)/BH64</f>
        <v>#DIV/0!</v>
      </c>
      <c r="BS64" s="112" t="e">
        <f aca="false">($AB$12*BK64+BN64*BK64*BQ64)/BG64</f>
        <v>#DIV/0!</v>
      </c>
      <c r="BT64" s="138" t="e">
        <f aca="false">0.01*(((BS64+BQ64)/2)-BR64)</f>
        <v>#DIV/0!</v>
      </c>
      <c r="BU64" s="138" t="e">
        <f aca="false">((BE64+BF64)/2)-BT64</f>
        <v>#DIV/0!</v>
      </c>
      <c r="BV64" s="137" t="e">
        <f aca="false">BP64/BU64</f>
        <v>#DIV/0!</v>
      </c>
      <c r="BW64" s="133"/>
      <c r="BX64" s="133"/>
      <c r="BY64" s="133"/>
      <c r="BZ64" s="133"/>
      <c r="CA64" s="133"/>
      <c r="CB64" s="133"/>
      <c r="CC64" s="112" t="str">
        <f aca="false">IF(BZ64=0," ",($AB$12-(BZ64*$BM64))/(1-$BM64))</f>
        <v> </v>
      </c>
      <c r="CD64" s="112" t="str">
        <f aca="false">IF(CB64=0," ",(CB64-CC64)*100/CB64)</f>
        <v> </v>
      </c>
      <c r="CE64" s="138" t="str">
        <f aca="false">IF(BZ64=0," ",($AB$12-BZ64)*100/$AB$12)</f>
        <v> </v>
      </c>
      <c r="CF64" s="112" t="str">
        <f aca="false">IF(BZ64=0," ",($AB$12*$BK64+CC64*(2*$BG64-$BK64))/(2*$BG64))</f>
        <v> </v>
      </c>
      <c r="CG64" s="138" t="str">
        <f aca="false">IF(BZ64=0," ",(CF64-BZ64)*100/CF64)</f>
        <v> </v>
      </c>
      <c r="CH64" s="141"/>
      <c r="CI64" s="141"/>
      <c r="CJ64" s="141"/>
      <c r="CK64" s="137" t="str">
        <f aca="false">IF(CH64=0," ",($AB$18-(CH64*$BM64))/(1-$BM64))</f>
        <v> </v>
      </c>
      <c r="CL64" s="112" t="str">
        <f aca="false">IF(CJ64=0," ",(CJ64-CK64)*100/CJ64)</f>
        <v> </v>
      </c>
      <c r="CM64" s="138" t="str">
        <f aca="false">IF(CH64=0," ",($AB$18-CH64)*100/$AB$18)</f>
        <v> </v>
      </c>
      <c r="CN64" s="137" t="str">
        <f aca="false">IF(CH64=0," ",($AB$18*$BK64+CK64*(2*$BG64-$BK64))/(2*$BG64))</f>
        <v> </v>
      </c>
      <c r="CO64" s="138" t="str">
        <f aca="false">IF(CH64=0," ",(CN64-CH64)*100/CN64)</f>
        <v> </v>
      </c>
      <c r="CP64" s="133"/>
      <c r="CQ64" s="133"/>
      <c r="CR64" s="133"/>
      <c r="CS64" s="112" t="str">
        <f aca="false">IF(CP64=0," ",($AB$17-(CP64*$BM64))/(1-$BM64))</f>
        <v> </v>
      </c>
      <c r="CT64" s="112" t="str">
        <f aca="false">IF(CR64=0," ",(CR64-CS64)*100/CR64)</f>
        <v> </v>
      </c>
      <c r="CU64" s="138" t="str">
        <f aca="false">IF(CP64=0," ",($AB$17-CP64)*100/$AB$17)</f>
        <v> </v>
      </c>
      <c r="CV64" s="112" t="str">
        <f aca="false">IF(CP64=0," ",($AB$17*$BK64+CS64*(2*$BG64-$BK64))/(2*$BG64))</f>
        <v> </v>
      </c>
      <c r="CW64" s="142" t="str">
        <f aca="false">IF(CP64=0," ",(CV64-CP64)*100/CV64)</f>
        <v> </v>
      </c>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26" t="s">
        <v>362</v>
      </c>
      <c r="EQ64" s="28"/>
      <c r="ER64" s="28"/>
      <c r="ES64" s="28"/>
      <c r="ET64" s="28"/>
      <c r="EU64" s="30"/>
      <c r="EV64" s="26" t="s">
        <v>362</v>
      </c>
      <c r="EW64" s="30"/>
      <c r="EX64" s="30"/>
      <c r="EY64" s="30"/>
      <c r="EZ64" s="30"/>
      <c r="FA64" s="30"/>
      <c r="FB64" s="30"/>
      <c r="FC64" s="30"/>
    </row>
    <row r="65" customFormat="false" ht="12.75" hidden="false" customHeight="false" outlineLevel="0" collapsed="false">
      <c r="A65" s="172"/>
      <c r="B65" s="30"/>
      <c r="C65" s="30"/>
      <c r="D65" s="30"/>
      <c r="E65" s="200"/>
      <c r="F65" s="26"/>
      <c r="G65" s="26"/>
      <c r="H65" s="26"/>
      <c r="I65" s="26"/>
      <c r="J65" s="26"/>
      <c r="K65" s="26"/>
      <c r="L65" s="30"/>
      <c r="M65" s="30"/>
      <c r="N65" s="30"/>
      <c r="O65" s="30"/>
      <c r="P65" s="30"/>
      <c r="Q65" s="30"/>
      <c r="R65" s="30"/>
      <c r="S65" s="30"/>
      <c r="T65" s="30"/>
      <c r="U65" s="30"/>
      <c r="V65" s="30"/>
      <c r="W65" s="30"/>
      <c r="X65" s="30"/>
      <c r="Y65" s="30"/>
      <c r="Z65" s="30"/>
      <c r="AA65" s="30"/>
      <c r="AB65" s="30"/>
      <c r="AC65" s="30"/>
      <c r="AD65" s="30"/>
      <c r="AE65" s="30"/>
      <c r="AF65" s="30"/>
      <c r="AG65" s="31"/>
      <c r="AH65" s="30"/>
      <c r="AI65" s="30"/>
      <c r="AJ65" s="30"/>
      <c r="AK65" s="30"/>
      <c r="AL65" s="30"/>
      <c r="AM65" s="30"/>
      <c r="AN65" s="30"/>
      <c r="AO65" s="30"/>
      <c r="AP65" s="30"/>
      <c r="AQ65" s="30"/>
      <c r="AR65" s="30"/>
      <c r="AS65" s="30"/>
      <c r="AT65" s="30"/>
      <c r="AU65" s="30"/>
      <c r="AV65" s="30"/>
      <c r="AW65" s="30"/>
      <c r="AX65" s="30"/>
      <c r="AY65" s="30"/>
      <c r="AZ65" s="30"/>
      <c r="BA65" s="134"/>
      <c r="BB65" s="135"/>
      <c r="BC65" s="133"/>
      <c r="BD65" s="136"/>
      <c r="BE65" s="136"/>
      <c r="BF65" s="136"/>
      <c r="BG65" s="136"/>
      <c r="BH65" s="133"/>
      <c r="BI65" s="133"/>
      <c r="BJ65" s="140"/>
      <c r="BK65" s="112" t="n">
        <f aca="false">BH65+BI65</f>
        <v>0</v>
      </c>
      <c r="BL65" s="137" t="n">
        <f aca="false">(0.0000005885777787*BG65)/($M$6*$E$23)</f>
        <v>0</v>
      </c>
      <c r="BM65" s="112" t="e">
        <f aca="false">BH65/BK65</f>
        <v>#DIV/0!</v>
      </c>
      <c r="BN65" s="112" t="e">
        <f aca="false">(BG65-BK65)/BK65</f>
        <v>#DIV/0!</v>
      </c>
      <c r="BO65" s="112" t="n">
        <f aca="false">BH65/($M$5*2.628758183)</f>
        <v>0</v>
      </c>
      <c r="BP65" s="112" t="n">
        <f aca="false">BO65*1.03^($M$7-BD65)</f>
        <v>0</v>
      </c>
      <c r="BQ65" s="112" t="e">
        <f aca="false">$AB$12*(1+BN65-BM65+(BM65*$BE$5))/(1+BN65-BM65-(BN65*BM65*$BE$5))</f>
        <v>#DIV/0!</v>
      </c>
      <c r="BR65" s="112" t="e">
        <f aca="false">(BK65*$AB$12-BI65*BQ65)/BH65</f>
        <v>#DIV/0!</v>
      </c>
      <c r="BS65" s="112" t="e">
        <f aca="false">($AB$12*BK65+BN65*BK65*BQ65)/BG65</f>
        <v>#DIV/0!</v>
      </c>
      <c r="BT65" s="138" t="e">
        <f aca="false">0.01*(((BS65+BQ65)/2)-BR65)</f>
        <v>#DIV/0!</v>
      </c>
      <c r="BU65" s="138" t="e">
        <f aca="false">((BE65+BF65)/2)-BT65</f>
        <v>#DIV/0!</v>
      </c>
      <c r="BV65" s="137" t="e">
        <f aca="false">BP65/BU65</f>
        <v>#DIV/0!</v>
      </c>
      <c r="BW65" s="133"/>
      <c r="BX65" s="133"/>
      <c r="BY65" s="133"/>
      <c r="BZ65" s="133"/>
      <c r="CA65" s="133"/>
      <c r="CB65" s="133"/>
      <c r="CC65" s="112" t="str">
        <f aca="false">IF(BZ65=0," ",($AB$12-(BZ65*$BM65))/(1-$BM65))</f>
        <v> </v>
      </c>
      <c r="CD65" s="112" t="str">
        <f aca="false">IF(CB65=0," ",(CB65-CC65)*100/CB65)</f>
        <v> </v>
      </c>
      <c r="CE65" s="138" t="str">
        <f aca="false">IF(BZ65=0," ",($AB$12-BZ65)*100/$AB$12)</f>
        <v> </v>
      </c>
      <c r="CF65" s="112" t="str">
        <f aca="false">IF(BZ65=0," ",($AB$12*$BK65+CC65*(2*$BG65-$BK65))/(2*$BG65))</f>
        <v> </v>
      </c>
      <c r="CG65" s="138" t="str">
        <f aca="false">IF(BZ65=0," ",(CF65-BZ65)*100/CF65)</f>
        <v> </v>
      </c>
      <c r="CH65" s="141"/>
      <c r="CI65" s="141"/>
      <c r="CJ65" s="141"/>
      <c r="CK65" s="137" t="str">
        <f aca="false">IF(CH65=0," ",($AB$18-(CH65*$BM65))/(1-$BM65))</f>
        <v> </v>
      </c>
      <c r="CL65" s="112" t="str">
        <f aca="false">IF(CJ65=0," ",(CJ65-CK65)*100/CJ65)</f>
        <v> </v>
      </c>
      <c r="CM65" s="138" t="str">
        <f aca="false">IF(CH65=0," ",($AB$18-CH65)*100/$AB$18)</f>
        <v> </v>
      </c>
      <c r="CN65" s="137" t="str">
        <f aca="false">IF(CH65=0," ",($AB$18*$BK65+CK65*(2*$BG65-$BK65))/(2*$BG65))</f>
        <v> </v>
      </c>
      <c r="CO65" s="138" t="str">
        <f aca="false">IF(CH65=0," ",(CN65-CH65)*100/CN65)</f>
        <v> </v>
      </c>
      <c r="CP65" s="133"/>
      <c r="CQ65" s="133"/>
      <c r="CR65" s="133"/>
      <c r="CS65" s="112" t="str">
        <f aca="false">IF(CP65=0," ",($AB$17-(CP65*$BM65))/(1-$BM65))</f>
        <v> </v>
      </c>
      <c r="CT65" s="112" t="str">
        <f aca="false">IF(CR65=0," ",(CR65-CS65)*100/CR65)</f>
        <v> </v>
      </c>
      <c r="CU65" s="138" t="str">
        <f aca="false">IF(CP65=0," ",($AB$17-CP65)*100/$AB$17)</f>
        <v> </v>
      </c>
      <c r="CV65" s="112" t="str">
        <f aca="false">IF(CP65=0," ",($AB$17*$BK65+CS65*(2*$BG65-$BK65))/(2*$BG65))</f>
        <v> </v>
      </c>
      <c r="CW65" s="142" t="str">
        <f aca="false">IF(CP65=0," ",(CV65-CP65)*100/CV65)</f>
        <v> </v>
      </c>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20" t="s">
        <v>363</v>
      </c>
      <c r="EQ65" s="28"/>
      <c r="ER65" s="28"/>
      <c r="ES65" s="28"/>
      <c r="ET65" s="28"/>
      <c r="EU65" s="20"/>
      <c r="EV65" s="20" t="s">
        <v>363</v>
      </c>
      <c r="EW65" s="30"/>
      <c r="EX65" s="30"/>
      <c r="EY65" s="30"/>
      <c r="EZ65" s="30"/>
      <c r="FA65" s="30"/>
      <c r="FB65" s="30"/>
      <c r="FC65" s="30"/>
    </row>
    <row r="66" s="182" customFormat="true" ht="12.75" hidden="false" customHeight="false" outlineLevel="0" collapsed="false">
      <c r="A66" s="20"/>
      <c r="B66" s="20"/>
      <c r="C66" s="20"/>
      <c r="D66" s="20"/>
      <c r="E66" s="20"/>
      <c r="F66" s="20"/>
      <c r="G66" s="20"/>
      <c r="H66" s="20"/>
      <c r="I66" s="20"/>
      <c r="J66" s="20"/>
      <c r="K66" s="20"/>
      <c r="L66" s="20"/>
      <c r="M66" s="20"/>
      <c r="N66" s="20"/>
      <c r="O66" s="20"/>
      <c r="P66" s="20"/>
      <c r="Q66" s="20"/>
      <c r="R66" s="28"/>
      <c r="S66" s="20"/>
      <c r="T66" s="20"/>
      <c r="U66" s="20"/>
      <c r="V66" s="20"/>
      <c r="W66" s="20"/>
      <c r="X66" s="30"/>
      <c r="Y66" s="30"/>
      <c r="Z66" s="30"/>
      <c r="AA66" s="30"/>
      <c r="AB66" s="30"/>
      <c r="AC66" s="3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4"/>
      <c r="BB66" s="135"/>
      <c r="BC66" s="133"/>
      <c r="BD66" s="136"/>
      <c r="BE66" s="136"/>
      <c r="BF66" s="136"/>
      <c r="BG66" s="136"/>
      <c r="BH66" s="133"/>
      <c r="BI66" s="133"/>
      <c r="BJ66" s="140"/>
      <c r="BK66" s="112" t="n">
        <f aca="false">BH66+BI66</f>
        <v>0</v>
      </c>
      <c r="BL66" s="137" t="n">
        <f aca="false">(0.0000005885777787*BG66)/($M$6*$E$23)</f>
        <v>0</v>
      </c>
      <c r="BM66" s="112" t="e">
        <f aca="false">BH66/BK66</f>
        <v>#DIV/0!</v>
      </c>
      <c r="BN66" s="112" t="e">
        <f aca="false">(BG66-BK66)/BK66</f>
        <v>#DIV/0!</v>
      </c>
      <c r="BO66" s="112" t="n">
        <f aca="false">BH66/($M$5*2.628758183)</f>
        <v>0</v>
      </c>
      <c r="BP66" s="112" t="n">
        <f aca="false">BO66*1.03^($M$7-BD66)</f>
        <v>0</v>
      </c>
      <c r="BQ66" s="112" t="e">
        <f aca="false">$AB$12*(1+BN66-BM66+(BM66*$BE$5))/(1+BN66-BM66-(BN66*BM66*$BE$5))</f>
        <v>#DIV/0!</v>
      </c>
      <c r="BR66" s="112" t="e">
        <f aca="false">(BK66*$AB$12-BI66*BQ66)/BH66</f>
        <v>#DIV/0!</v>
      </c>
      <c r="BS66" s="112" t="e">
        <f aca="false">($AB$12*BK66+BN66*BK66*BQ66)/BG66</f>
        <v>#DIV/0!</v>
      </c>
      <c r="BT66" s="138" t="e">
        <f aca="false">0.01*(((BS66+BQ66)/2)-BR66)</f>
        <v>#DIV/0!</v>
      </c>
      <c r="BU66" s="138" t="e">
        <f aca="false">((BE66+BF66)/2)-BT66</f>
        <v>#DIV/0!</v>
      </c>
      <c r="BV66" s="137" t="e">
        <f aca="false">BP66/BU66</f>
        <v>#DIV/0!</v>
      </c>
      <c r="BW66" s="133"/>
      <c r="BX66" s="133"/>
      <c r="BY66" s="133"/>
      <c r="BZ66" s="133"/>
      <c r="CA66" s="133"/>
      <c r="CB66" s="133"/>
      <c r="CC66" s="112" t="str">
        <f aca="false">IF(BZ66=0," ",($AB$12-(BZ66*$BM66))/(1-$BM66))</f>
        <v> </v>
      </c>
      <c r="CD66" s="112" t="str">
        <f aca="false">IF(CB66=0," ",(CB66-CC66)*100/CB66)</f>
        <v> </v>
      </c>
      <c r="CE66" s="138" t="str">
        <f aca="false">IF(BZ66=0," ",($AB$12-BZ66)*100/$AB$12)</f>
        <v> </v>
      </c>
      <c r="CF66" s="112" t="str">
        <f aca="false">IF(BZ66=0," ",($AB$12*$BK66+CC66*(2*$BG66-$BK66))/(2*$BG66))</f>
        <v> </v>
      </c>
      <c r="CG66" s="138" t="str">
        <f aca="false">IF(BZ66=0," ",(CF66-BZ66)*100/CF66)</f>
        <v> </v>
      </c>
      <c r="CH66" s="141"/>
      <c r="CI66" s="141"/>
      <c r="CJ66" s="141"/>
      <c r="CK66" s="137" t="str">
        <f aca="false">IF(CH66=0," ",($AB$18-(CH66*$BM66))/(1-$BM66))</f>
        <v> </v>
      </c>
      <c r="CL66" s="112" t="str">
        <f aca="false">IF(CJ66=0," ",(CJ66-CK66)*100/CJ66)</f>
        <v> </v>
      </c>
      <c r="CM66" s="138" t="str">
        <f aca="false">IF(CH66=0," ",($AB$18-CH66)*100/$AB$18)</f>
        <v> </v>
      </c>
      <c r="CN66" s="137" t="str">
        <f aca="false">IF(CH66=0," ",($AB$18*$BK66+CK66*(2*$BG66-$BK66))/(2*$BG66))</f>
        <v> </v>
      </c>
      <c r="CO66" s="138" t="str">
        <f aca="false">IF(CH66=0," ",(CN66-CH66)*100/CN66)</f>
        <v> </v>
      </c>
      <c r="CP66" s="133"/>
      <c r="CQ66" s="133"/>
      <c r="CR66" s="133"/>
      <c r="CS66" s="112" t="str">
        <f aca="false">IF(CP66=0," ",($AB$17-(CP66*$BM66))/(1-$BM66))</f>
        <v> </v>
      </c>
      <c r="CT66" s="112" t="str">
        <f aca="false">IF(CR66=0," ",(CR66-CS66)*100/CR66)</f>
        <v> </v>
      </c>
      <c r="CU66" s="138" t="str">
        <f aca="false">IF(CP66=0," ",($AB$17-CP66)*100/$AB$17)</f>
        <v> </v>
      </c>
      <c r="CV66" s="112" t="str">
        <f aca="false">IF(CP66=0," ",($AB$17*$BK66+CS66*(2*$BG66-$BK66))/(2*$BG66))</f>
        <v> </v>
      </c>
      <c r="CW66" s="142" t="str">
        <f aca="false">IF(CP66=0," ",(CV66-CP66)*100/CV66)</f>
        <v> </v>
      </c>
      <c r="CX66" s="2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0"/>
      <c r="EQ66" s="20"/>
      <c r="ER66" s="20"/>
      <c r="ES66" s="20"/>
      <c r="ET66" s="20"/>
      <c r="EU66" s="20"/>
      <c r="EV66" s="0"/>
      <c r="EW66" s="20"/>
      <c r="EX66" s="20"/>
      <c r="EY66" s="20"/>
      <c r="EZ66" s="20"/>
      <c r="FA66" s="30"/>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82" customFormat="true" ht="15.75" hidden="false" customHeight="false" outlineLevel="0" collapsed="false">
      <c r="A67" s="20"/>
      <c r="B67" s="20"/>
      <c r="C67" s="20"/>
      <c r="D67" s="20"/>
      <c r="E67" s="20"/>
      <c r="F67" s="20"/>
      <c r="G67" s="20"/>
      <c r="H67" s="20"/>
      <c r="I67" s="20"/>
      <c r="J67" s="20"/>
      <c r="K67" s="20"/>
      <c r="L67" s="20"/>
      <c r="M67" s="20"/>
      <c r="N67" s="20"/>
      <c r="O67" s="20"/>
      <c r="P67" s="20"/>
      <c r="Q67" s="20"/>
      <c r="R67" s="28"/>
      <c r="S67" s="20"/>
      <c r="T67" s="20"/>
      <c r="U67" s="20"/>
      <c r="V67" s="20"/>
      <c r="W67" s="20"/>
      <c r="X67" s="30"/>
      <c r="Y67" s="30"/>
      <c r="Z67" s="30"/>
      <c r="AA67" s="30"/>
      <c r="AB67" s="30"/>
      <c r="AC67" s="3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4"/>
      <c r="BB67" s="135"/>
      <c r="BC67" s="133"/>
      <c r="BD67" s="136"/>
      <c r="BE67" s="136"/>
      <c r="BF67" s="136"/>
      <c r="BG67" s="136"/>
      <c r="BH67" s="133"/>
      <c r="BI67" s="133"/>
      <c r="BJ67" s="140"/>
      <c r="BK67" s="112" t="n">
        <f aca="false">BH67+BI67</f>
        <v>0</v>
      </c>
      <c r="BL67" s="137" t="n">
        <f aca="false">(0.0000005885777787*BG67)/($M$6*$E$23)</f>
        <v>0</v>
      </c>
      <c r="BM67" s="112" t="e">
        <f aca="false">BH67/BK67</f>
        <v>#DIV/0!</v>
      </c>
      <c r="BN67" s="112" t="e">
        <f aca="false">(BG67-BK67)/BK67</f>
        <v>#DIV/0!</v>
      </c>
      <c r="BO67" s="112" t="n">
        <f aca="false">BH67/($M$5*2.628758183)</f>
        <v>0</v>
      </c>
      <c r="BP67" s="112" t="n">
        <f aca="false">BO67*1.03^($M$7-BD67)</f>
        <v>0</v>
      </c>
      <c r="BQ67" s="112" t="e">
        <f aca="false">$AB$12*(1+BN67-BM67+(BM67*$BE$5))/(1+BN67-BM67-(BN67*BM67*$BE$5))</f>
        <v>#DIV/0!</v>
      </c>
      <c r="BR67" s="112" t="e">
        <f aca="false">(BK67*$AB$12-BI67*BQ67)/BH67</f>
        <v>#DIV/0!</v>
      </c>
      <c r="BS67" s="112" t="e">
        <f aca="false">($AB$12*BK67+BN67*BK67*BQ67)/BG67</f>
        <v>#DIV/0!</v>
      </c>
      <c r="BT67" s="138" t="e">
        <f aca="false">0.01*(((BS67+BQ67)/2)-BR67)</f>
        <v>#DIV/0!</v>
      </c>
      <c r="BU67" s="138" t="e">
        <f aca="false">((BE67+BF67)/2)-BT67</f>
        <v>#DIV/0!</v>
      </c>
      <c r="BV67" s="137" t="e">
        <f aca="false">BP67/BU67</f>
        <v>#DIV/0!</v>
      </c>
      <c r="BW67" s="133"/>
      <c r="BX67" s="133"/>
      <c r="BY67" s="133"/>
      <c r="BZ67" s="133"/>
      <c r="CA67" s="133"/>
      <c r="CB67" s="133"/>
      <c r="CC67" s="112" t="str">
        <f aca="false">IF(BZ67=0," ",($AB$12-(BZ67*$BM67))/(1-$BM67))</f>
        <v> </v>
      </c>
      <c r="CD67" s="112" t="str">
        <f aca="false">IF(CB67=0," ",(CB67-CC67)*100/CB67)</f>
        <v> </v>
      </c>
      <c r="CE67" s="138" t="str">
        <f aca="false">IF(BZ67=0," ",($AB$12-BZ67)*100/$AB$12)</f>
        <v> </v>
      </c>
      <c r="CF67" s="112" t="str">
        <f aca="false">IF(BZ67=0," ",($AB$12*$BK67+CC67*(2*$BG67-$BK67))/(2*$BG67))</f>
        <v> </v>
      </c>
      <c r="CG67" s="138" t="str">
        <f aca="false">IF(BZ67=0," ",(CF67-BZ67)*100/CF67)</f>
        <v> </v>
      </c>
      <c r="CH67" s="141"/>
      <c r="CI67" s="141"/>
      <c r="CJ67" s="141"/>
      <c r="CK67" s="137" t="str">
        <f aca="false">IF(CH67=0," ",($AB$18-(CH67*$BM67))/(1-$BM67))</f>
        <v> </v>
      </c>
      <c r="CL67" s="112" t="str">
        <f aca="false">IF(CJ67=0," ",(CJ67-CK67)*100/CJ67)</f>
        <v> </v>
      </c>
      <c r="CM67" s="138" t="str">
        <f aca="false">IF(CH67=0," ",($AB$18-CH67)*100/$AB$18)</f>
        <v> </v>
      </c>
      <c r="CN67" s="137" t="str">
        <f aca="false">IF(CH67=0," ",($AB$18*$BK67+CK67*(2*$BG67-$BK67))/(2*$BG67))</f>
        <v> </v>
      </c>
      <c r="CO67" s="138" t="str">
        <f aca="false">IF(CH67=0," ",(CN67-CH67)*100/CN67)</f>
        <v> </v>
      </c>
      <c r="CP67" s="133"/>
      <c r="CQ67" s="133"/>
      <c r="CR67" s="133"/>
      <c r="CS67" s="112" t="str">
        <f aca="false">IF(CP67=0," ",($AB$17-(CP67*$BM67))/(1-$BM67))</f>
        <v> </v>
      </c>
      <c r="CT67" s="112" t="str">
        <f aca="false">IF(CR67=0," ",(CR67-CS67)*100/CR67)</f>
        <v> </v>
      </c>
      <c r="CU67" s="138" t="str">
        <f aca="false">IF(CP67=0," ",($AB$17-CP67)*100/$AB$17)</f>
        <v> </v>
      </c>
      <c r="CV67" s="112" t="str">
        <f aca="false">IF(CP67=0," ",($AB$17*$BK67+CS67*(2*$BG67-$BK67))/(2*$BG67))</f>
        <v> </v>
      </c>
      <c r="CW67" s="142" t="str">
        <f aca="false">IF(CP67=0," ",(CV67-CP67)*100/CV67)</f>
        <v> </v>
      </c>
      <c r="CX67" s="2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180"/>
      <c r="EQ67" s="20"/>
      <c r="ER67" s="20"/>
      <c r="ES67" s="20"/>
      <c r="ET67" s="20"/>
      <c r="EU67" s="20"/>
      <c r="EV67" s="0"/>
      <c r="EW67" s="20"/>
      <c r="EX67" s="20"/>
      <c r="EY67" s="20"/>
      <c r="EZ67" s="20"/>
      <c r="FA67" s="20"/>
      <c r="FB67" s="20"/>
      <c r="FC67" s="20"/>
    </row>
    <row r="68" s="182" customFormat="true" ht="12.75" hidden="false" customHeight="false" outlineLevel="0" collapsed="false">
      <c r="R68" s="212"/>
      <c r="BA68" s="134"/>
      <c r="BB68" s="135"/>
      <c r="BC68" s="133"/>
      <c r="BD68" s="136"/>
      <c r="BE68" s="136"/>
      <c r="BF68" s="136"/>
      <c r="BG68" s="136"/>
      <c r="BH68" s="133"/>
      <c r="BI68" s="133"/>
      <c r="BJ68" s="140"/>
      <c r="BK68" s="112" t="n">
        <f aca="false">BH68+BI68</f>
        <v>0</v>
      </c>
      <c r="BL68" s="137" t="n">
        <f aca="false">(0.0000005885777787*BG68)/($M$6*$E$23)</f>
        <v>0</v>
      </c>
      <c r="BM68" s="112" t="e">
        <f aca="false">BH68/BK68</f>
        <v>#DIV/0!</v>
      </c>
      <c r="BN68" s="112" t="e">
        <f aca="false">(BG68-BK68)/BK68</f>
        <v>#DIV/0!</v>
      </c>
      <c r="BO68" s="112" t="n">
        <f aca="false">BH68/($M$5*2.628758183)</f>
        <v>0</v>
      </c>
      <c r="BP68" s="112" t="n">
        <f aca="false">BO68*1.03^($M$7-BD68)</f>
        <v>0</v>
      </c>
      <c r="BQ68" s="112" t="e">
        <f aca="false">$AB$12*(1+BN68-BM68+(BM68*$BE$5))/(1+BN68-BM68-(BN68*BM68*$BE$5))</f>
        <v>#DIV/0!</v>
      </c>
      <c r="BR68" s="112" t="e">
        <f aca="false">(BK68*$AB$12-BI68*BQ68)/BH68</f>
        <v>#DIV/0!</v>
      </c>
      <c r="BS68" s="112" t="e">
        <f aca="false">($AB$12*BK68+BN68*BK68*BQ68)/BG68</f>
        <v>#DIV/0!</v>
      </c>
      <c r="BT68" s="138" t="e">
        <f aca="false">0.01*(((BS68+BQ68)/2)-BR68)</f>
        <v>#DIV/0!</v>
      </c>
      <c r="BU68" s="138" t="e">
        <f aca="false">((BE68+BF68)/2)-BT68</f>
        <v>#DIV/0!</v>
      </c>
      <c r="BV68" s="137" t="e">
        <f aca="false">BP68/BU68</f>
        <v>#DIV/0!</v>
      </c>
      <c r="BW68" s="133"/>
      <c r="BX68" s="133"/>
      <c r="BY68" s="133"/>
      <c r="BZ68" s="133"/>
      <c r="CA68" s="133"/>
      <c r="CB68" s="133"/>
      <c r="CC68" s="112" t="str">
        <f aca="false">IF(BZ68=0," ",($AB$12-(BZ68*$BM68))/(1-$BM68))</f>
        <v> </v>
      </c>
      <c r="CD68" s="112" t="str">
        <f aca="false">IF(CB68=0," ",(CB68-CC68)*100/CB68)</f>
        <v> </v>
      </c>
      <c r="CE68" s="138" t="str">
        <f aca="false">IF(BZ68=0," ",($AB$12-BZ68)*100/$AB$12)</f>
        <v> </v>
      </c>
      <c r="CF68" s="112" t="str">
        <f aca="false">IF(BZ68=0," ",($AB$12*$BK68+CC68*(2*$BG68-$BK68))/(2*$BG68))</f>
        <v> </v>
      </c>
      <c r="CG68" s="138" t="str">
        <f aca="false">IF(BZ68=0," ",(CF68-BZ68)*100/CF68)</f>
        <v> </v>
      </c>
      <c r="CH68" s="141"/>
      <c r="CI68" s="141"/>
      <c r="CJ68" s="141"/>
      <c r="CK68" s="137" t="str">
        <f aca="false">IF(CH68=0," ",($AB$18-(CH68*$BM68))/(1-$BM68))</f>
        <v> </v>
      </c>
      <c r="CL68" s="112" t="str">
        <f aca="false">IF(CJ68=0," ",(CJ68-CK68)*100/CJ68)</f>
        <v> </v>
      </c>
      <c r="CM68" s="138" t="str">
        <f aca="false">IF(CH68=0," ",($AB$18-CH68)*100/$AB$18)</f>
        <v> </v>
      </c>
      <c r="CN68" s="137" t="str">
        <f aca="false">IF(CH68=0," ",($AB$18*$BK68+CK68*(2*$BG68-$BK68))/(2*$BG68))</f>
        <v> </v>
      </c>
      <c r="CO68" s="138" t="str">
        <f aca="false">IF(CH68=0," ",(CN68-CH68)*100/CN68)</f>
        <v> </v>
      </c>
      <c r="CP68" s="133"/>
      <c r="CQ68" s="133"/>
      <c r="CR68" s="133"/>
      <c r="CS68" s="112" t="str">
        <f aca="false">IF(CP68=0," ",($AB$17-(CP68*$BM68))/(1-$BM68))</f>
        <v> </v>
      </c>
      <c r="CT68" s="112" t="str">
        <f aca="false">IF(CR68=0," ",(CR68-CS68)*100/CR68)</f>
        <v> </v>
      </c>
      <c r="CU68" s="138" t="str">
        <f aca="false">IF(CP68=0," ",($AB$17-CP68)*100/$AB$17)</f>
        <v> </v>
      </c>
      <c r="CV68" s="112" t="str">
        <f aca="false">IF(CP68=0," ",($AB$17*$BK68+CS68*(2*$BG68-$BK68))/(2*$BG68))</f>
        <v> </v>
      </c>
      <c r="CW68" s="142" t="str">
        <f aca="false">IF(CP68=0," ",(CV68-CP68)*100/CV68)</f>
        <v> </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0"/>
    </row>
    <row r="69" s="182" customFormat="true" ht="12.75" hidden="false" customHeight="false" outlineLevel="0" collapsed="false">
      <c r="R69" s="212"/>
      <c r="BA69" s="134"/>
      <c r="BB69" s="135"/>
      <c r="BC69" s="133"/>
      <c r="BD69" s="136"/>
      <c r="BE69" s="136"/>
      <c r="BF69" s="136"/>
      <c r="BG69" s="136"/>
      <c r="BH69" s="133"/>
      <c r="BI69" s="133"/>
      <c r="BJ69" s="140"/>
      <c r="BK69" s="112" t="n">
        <f aca="false">BH69+BI69</f>
        <v>0</v>
      </c>
      <c r="BL69" s="137" t="n">
        <f aca="false">(0.0000005885777787*BG69)/($M$6*$E$23)</f>
        <v>0</v>
      </c>
      <c r="BM69" s="112" t="e">
        <f aca="false">BH69/BK69</f>
        <v>#DIV/0!</v>
      </c>
      <c r="BN69" s="112" t="e">
        <f aca="false">(BG69-BK69)/BK69</f>
        <v>#DIV/0!</v>
      </c>
      <c r="BO69" s="112" t="n">
        <f aca="false">BH69/($M$5*2.628758183)</f>
        <v>0</v>
      </c>
      <c r="BP69" s="112" t="n">
        <f aca="false">BO69*1.03^($M$7-BD69)</f>
        <v>0</v>
      </c>
      <c r="BQ69" s="112" t="e">
        <f aca="false">$AB$12*(1+BN69-BM69+(BM69*$BE$5))/(1+BN69-BM69-(BN69*BM69*$BE$5))</f>
        <v>#DIV/0!</v>
      </c>
      <c r="BR69" s="112" t="e">
        <f aca="false">(BK69*$AB$12-BI69*BQ69)/BH69</f>
        <v>#DIV/0!</v>
      </c>
      <c r="BS69" s="112" t="e">
        <f aca="false">($AB$12*BK69+BN69*BK69*BQ69)/BG69</f>
        <v>#DIV/0!</v>
      </c>
      <c r="BT69" s="138" t="e">
        <f aca="false">0.01*(((BS69+BQ69)/2)-BR69)</f>
        <v>#DIV/0!</v>
      </c>
      <c r="BU69" s="138" t="e">
        <f aca="false">((BE69+BF69)/2)-BT69</f>
        <v>#DIV/0!</v>
      </c>
      <c r="BV69" s="137" t="e">
        <f aca="false">BP69/BU69</f>
        <v>#DIV/0!</v>
      </c>
      <c r="BW69" s="133"/>
      <c r="BX69" s="133"/>
      <c r="BY69" s="133"/>
      <c r="BZ69" s="133"/>
      <c r="CA69" s="133"/>
      <c r="CB69" s="133"/>
      <c r="CC69" s="112" t="str">
        <f aca="false">IF(BZ69=0," ",($AB$12-(BZ69*$BM69))/(1-$BM69))</f>
        <v> </v>
      </c>
      <c r="CD69" s="112" t="str">
        <f aca="false">IF(CB69=0," ",(CB69-CC69)*100/CB69)</f>
        <v> </v>
      </c>
      <c r="CE69" s="138" t="str">
        <f aca="false">IF(BZ69=0," ",($AB$12-BZ69)*100/$AB$12)</f>
        <v> </v>
      </c>
      <c r="CF69" s="112" t="str">
        <f aca="false">IF(BZ69=0," ",($AB$12*$BK69+CC69*(2*$BG69-$BK69))/(2*$BG69))</f>
        <v> </v>
      </c>
      <c r="CG69" s="138" t="str">
        <f aca="false">IF(BZ69=0," ",(CF69-BZ69)*100/CF69)</f>
        <v> </v>
      </c>
      <c r="CH69" s="141"/>
      <c r="CI69" s="141"/>
      <c r="CJ69" s="141"/>
      <c r="CK69" s="137" t="str">
        <f aca="false">IF(CH69=0," ",($AB$18-(CH69*$BM69))/(1-$BM69))</f>
        <v> </v>
      </c>
      <c r="CL69" s="112" t="str">
        <f aca="false">IF(CJ69=0," ",(CJ69-CK69)*100/CJ69)</f>
        <v> </v>
      </c>
      <c r="CM69" s="138" t="str">
        <f aca="false">IF(CH69=0," ",($AB$18-CH69)*100/$AB$18)</f>
        <v> </v>
      </c>
      <c r="CN69" s="137" t="str">
        <f aca="false">IF(CH69=0," ",($AB$18*$BK69+CK69*(2*$BG69-$BK69))/(2*$BG69))</f>
        <v> </v>
      </c>
      <c r="CO69" s="138" t="str">
        <f aca="false">IF(CH69=0," ",(CN69-CH69)*100/CN69)</f>
        <v> </v>
      </c>
      <c r="CP69" s="133"/>
      <c r="CQ69" s="133"/>
      <c r="CR69" s="133"/>
      <c r="CS69" s="112" t="str">
        <f aca="false">IF(CP69=0," ",($AB$17-(CP69*$BM69))/(1-$BM69))</f>
        <v> </v>
      </c>
      <c r="CT69" s="112" t="str">
        <f aca="false">IF(CR69=0," ",(CR69-CS69)*100/CR69)</f>
        <v> </v>
      </c>
      <c r="CU69" s="138" t="str">
        <f aca="false">IF(CP69=0," ",($AB$17-CP69)*100/$AB$17)</f>
        <v> </v>
      </c>
      <c r="CV69" s="112" t="str">
        <f aca="false">IF(CP69=0," ",($AB$17*$BK69+CS69*(2*$BG69-$BK69))/(2*$BG69))</f>
        <v> </v>
      </c>
      <c r="CW69" s="142" t="str">
        <f aca="false">IF(CP69=0," ",(CV69-CP69)*100/CV69)</f>
        <v> </v>
      </c>
      <c r="EP69" s="26"/>
    </row>
    <row r="70" s="182" customFormat="true" ht="12.75" hidden="false" customHeight="false" outlineLevel="0" collapsed="false">
      <c r="R70" s="212"/>
      <c r="BA70" s="134"/>
      <c r="BB70" s="135"/>
      <c r="BC70" s="133"/>
      <c r="BD70" s="136"/>
      <c r="BE70" s="136"/>
      <c r="BF70" s="136"/>
      <c r="BG70" s="136"/>
      <c r="BH70" s="133"/>
      <c r="BI70" s="133"/>
      <c r="BJ70" s="140"/>
      <c r="BK70" s="112" t="n">
        <f aca="false">BH70+BI70</f>
        <v>0</v>
      </c>
      <c r="BL70" s="137" t="n">
        <f aca="false">(0.0000005885777787*BG70)/($M$6*$E$23)</f>
        <v>0</v>
      </c>
      <c r="BM70" s="112" t="e">
        <f aca="false">BH70/BK70</f>
        <v>#DIV/0!</v>
      </c>
      <c r="BN70" s="112" t="e">
        <f aca="false">(BG70-BK70)/BK70</f>
        <v>#DIV/0!</v>
      </c>
      <c r="BO70" s="112" t="n">
        <f aca="false">BH70/($M$5*2.628758183)</f>
        <v>0</v>
      </c>
      <c r="BP70" s="112" t="n">
        <f aca="false">BO70*1.03^($M$7-BD70)</f>
        <v>0</v>
      </c>
      <c r="BQ70" s="112" t="e">
        <f aca="false">$AB$12*(1+BN70-BM70+(BM70*$BE$5))/(1+BN70-BM70-(BN70*BM70*$BE$5))</f>
        <v>#DIV/0!</v>
      </c>
      <c r="BR70" s="112" t="e">
        <f aca="false">(BK70*$AB$12-BI70*BQ70)/BH70</f>
        <v>#DIV/0!</v>
      </c>
      <c r="BS70" s="112" t="e">
        <f aca="false">($AB$12*BK70+BN70*BK70*BQ70)/BG70</f>
        <v>#DIV/0!</v>
      </c>
      <c r="BT70" s="138" t="e">
        <f aca="false">0.01*(((BS70+BQ70)/2)-BR70)</f>
        <v>#DIV/0!</v>
      </c>
      <c r="BU70" s="138" t="e">
        <f aca="false">((BE70+BF70)/2)-BT70</f>
        <v>#DIV/0!</v>
      </c>
      <c r="BV70" s="137" t="e">
        <f aca="false">BP70/BU70</f>
        <v>#DIV/0!</v>
      </c>
      <c r="BW70" s="133"/>
      <c r="BX70" s="133"/>
      <c r="BY70" s="133"/>
      <c r="BZ70" s="133"/>
      <c r="CA70" s="133"/>
      <c r="CB70" s="133"/>
      <c r="CC70" s="112" t="str">
        <f aca="false">IF(BZ70=0," ",($AB$12-(BZ70*$BM70))/(1-$BM70))</f>
        <v> </v>
      </c>
      <c r="CD70" s="112" t="str">
        <f aca="false">IF(CB70=0," ",(CB70-CC70)*100/CB70)</f>
        <v> </v>
      </c>
      <c r="CE70" s="138" t="str">
        <f aca="false">IF(BZ70=0," ",($AB$12-BZ70)*100/$AB$12)</f>
        <v> </v>
      </c>
      <c r="CF70" s="112" t="str">
        <f aca="false">IF(BZ70=0," ",($AB$12*$BK70+CC70*(2*$BG70-$BK70))/(2*$BG70))</f>
        <v> </v>
      </c>
      <c r="CG70" s="138" t="str">
        <f aca="false">IF(BZ70=0," ",(CF70-BZ70)*100/CF70)</f>
        <v> </v>
      </c>
      <c r="CH70" s="141"/>
      <c r="CI70" s="141"/>
      <c r="CJ70" s="141"/>
      <c r="CK70" s="137" t="str">
        <f aca="false">IF(CH70=0," ",($AB$18-(CH70*$BM70))/(1-$BM70))</f>
        <v> </v>
      </c>
      <c r="CL70" s="112" t="str">
        <f aca="false">IF(CJ70=0," ",(CJ70-CK70)*100/CJ70)</f>
        <v> </v>
      </c>
      <c r="CM70" s="138" t="str">
        <f aca="false">IF(CH70=0," ",($AB$18-CH70)*100/$AB$18)</f>
        <v> </v>
      </c>
      <c r="CN70" s="137" t="str">
        <f aca="false">IF(CH70=0," ",($AB$18*$BK70+CK70*(2*$BG70-$BK70))/(2*$BG70))</f>
        <v> </v>
      </c>
      <c r="CO70" s="138" t="str">
        <f aca="false">IF(CH70=0," ",(CN70-CH70)*100/CN70)</f>
        <v> </v>
      </c>
      <c r="CP70" s="133"/>
      <c r="CQ70" s="133"/>
      <c r="CR70" s="133"/>
      <c r="CS70" s="112" t="str">
        <f aca="false">IF(CP70=0," ",($AB$17-(CP70*$BM70))/(1-$BM70))</f>
        <v> </v>
      </c>
      <c r="CT70" s="112" t="str">
        <f aca="false">IF(CR70=0," ",(CR70-CS70)*100/CR70)</f>
        <v> </v>
      </c>
      <c r="CU70" s="138" t="str">
        <f aca="false">IF(CP70=0," ",($AB$17-CP70)*100/$AB$17)</f>
        <v> </v>
      </c>
      <c r="CV70" s="112" t="str">
        <f aca="false">IF(CP70=0," ",($AB$17*$BK70+CS70*(2*$BG70-$BK70))/(2*$BG70))</f>
        <v> </v>
      </c>
      <c r="CW70" s="142" t="str">
        <f aca="false">IF(CP70=0," ",(CV70-CP70)*100/CV70)</f>
        <v> </v>
      </c>
      <c r="EP70" s="20"/>
    </row>
    <row r="71" s="182" customFormat="true" ht="12.75" hidden="false" customHeight="false" outlineLevel="0" collapsed="false">
      <c r="R71" s="212"/>
      <c r="BA71" s="134"/>
      <c r="BB71" s="135"/>
      <c r="BC71" s="133"/>
      <c r="BD71" s="136"/>
      <c r="BE71" s="136"/>
      <c r="BF71" s="136"/>
      <c r="BG71" s="136"/>
      <c r="BH71" s="133"/>
      <c r="BI71" s="133"/>
      <c r="BJ71" s="140"/>
      <c r="BK71" s="112" t="n">
        <f aca="false">BH71+BI71</f>
        <v>0</v>
      </c>
      <c r="BL71" s="137" t="n">
        <f aca="false">(0.0000005885777787*BG71)/($M$6*$E$23)</f>
        <v>0</v>
      </c>
      <c r="BM71" s="112" t="e">
        <f aca="false">BH71/BK71</f>
        <v>#DIV/0!</v>
      </c>
      <c r="BN71" s="112" t="e">
        <f aca="false">(BG71-BK71)/BK71</f>
        <v>#DIV/0!</v>
      </c>
      <c r="BO71" s="112" t="n">
        <f aca="false">BH71/($M$5*2.628758183)</f>
        <v>0</v>
      </c>
      <c r="BP71" s="112" t="n">
        <f aca="false">BO71*1.03^($M$7-BD71)</f>
        <v>0</v>
      </c>
      <c r="BQ71" s="112" t="e">
        <f aca="false">$AB$12*(1+BN71-BM71+(BM71*$BE$5))/(1+BN71-BM71-(BN71*BM71*$BE$5))</f>
        <v>#DIV/0!</v>
      </c>
      <c r="BR71" s="112" t="e">
        <f aca="false">(BK71*$AB$12-BI71*BQ71)/BH71</f>
        <v>#DIV/0!</v>
      </c>
      <c r="BS71" s="112" t="e">
        <f aca="false">($AB$12*BK71+BN71*BK71*BQ71)/BG71</f>
        <v>#DIV/0!</v>
      </c>
      <c r="BT71" s="138" t="e">
        <f aca="false">0.01*(((BS71+BQ71)/2)-BR71)</f>
        <v>#DIV/0!</v>
      </c>
      <c r="BU71" s="138" t="e">
        <f aca="false">((BE71+BF71)/2)-BT71</f>
        <v>#DIV/0!</v>
      </c>
      <c r="BV71" s="137" t="e">
        <f aca="false">BP71/BU71</f>
        <v>#DIV/0!</v>
      </c>
      <c r="BW71" s="133"/>
      <c r="BX71" s="133"/>
      <c r="BY71" s="133"/>
      <c r="BZ71" s="133"/>
      <c r="CA71" s="133"/>
      <c r="CB71" s="133"/>
      <c r="CC71" s="112" t="str">
        <f aca="false">IF(BZ71=0," ",($AB$12-(BZ71*$BM71))/(1-$BM71))</f>
        <v> </v>
      </c>
      <c r="CD71" s="112" t="str">
        <f aca="false">IF(CB71=0," ",(CB71-CC71)*100/CB71)</f>
        <v> </v>
      </c>
      <c r="CE71" s="138" t="str">
        <f aca="false">IF(BZ71=0," ",($AB$12-BZ71)*100/$AB$12)</f>
        <v> </v>
      </c>
      <c r="CF71" s="112" t="str">
        <f aca="false">IF(BZ71=0," ",($AB$12*$BK71+CC71*(2*$BG71-$BK71))/(2*$BG71))</f>
        <v> </v>
      </c>
      <c r="CG71" s="138" t="str">
        <f aca="false">IF(BZ71=0," ",(CF71-BZ71)*100/CF71)</f>
        <v> </v>
      </c>
      <c r="CH71" s="141"/>
      <c r="CI71" s="141"/>
      <c r="CJ71" s="141"/>
      <c r="CK71" s="137" t="str">
        <f aca="false">IF(CH71=0," ",($AB$18-(CH71*$BM71))/(1-$BM71))</f>
        <v> </v>
      </c>
      <c r="CL71" s="112" t="str">
        <f aca="false">IF(CJ71=0," ",(CJ71-CK71)*100/CJ71)</f>
        <v> </v>
      </c>
      <c r="CM71" s="138" t="str">
        <f aca="false">IF(CH71=0," ",($AB$18-CH71)*100/$AB$18)</f>
        <v> </v>
      </c>
      <c r="CN71" s="137" t="str">
        <f aca="false">IF(CH71=0," ",($AB$18*$BK71+CK71*(2*$BG71-$BK71))/(2*$BG71))</f>
        <v> </v>
      </c>
      <c r="CO71" s="138" t="str">
        <f aca="false">IF(CH71=0," ",(CN71-CH71)*100/CN71)</f>
        <v> </v>
      </c>
      <c r="CP71" s="133"/>
      <c r="CQ71" s="133"/>
      <c r="CR71" s="133"/>
      <c r="CS71" s="112" t="str">
        <f aca="false">IF(CP71=0," ",($AB$17-(CP71*$BM71))/(1-$BM71))</f>
        <v> </v>
      </c>
      <c r="CT71" s="112" t="str">
        <f aca="false">IF(CR71=0," ",(CR71-CS71)*100/CR71)</f>
        <v> </v>
      </c>
      <c r="CU71" s="138" t="str">
        <f aca="false">IF(CP71=0," ",($AB$17-CP71)*100/$AB$17)</f>
        <v> </v>
      </c>
      <c r="CV71" s="112" t="str">
        <f aca="false">IF(CP71=0," ",($AB$17*$BK71+CS71*(2*$BG71-$BK71))/(2*$BG71))</f>
        <v> </v>
      </c>
      <c r="CW71" s="142" t="str">
        <f aca="false">IF(CP71=0," ",(CV71-CP71)*100/CV71)</f>
        <v> </v>
      </c>
      <c r="EP71" s="20"/>
    </row>
    <row r="72" s="182" customFormat="true" ht="12.75" hidden="false" customHeight="false" outlineLevel="0" collapsed="false">
      <c r="R72" s="212"/>
      <c r="BA72" s="134"/>
      <c r="BB72" s="135"/>
      <c r="BC72" s="133"/>
      <c r="BD72" s="136"/>
      <c r="BE72" s="136"/>
      <c r="BF72" s="136"/>
      <c r="BG72" s="136"/>
      <c r="BH72" s="133"/>
      <c r="BI72" s="133"/>
      <c r="BJ72" s="140"/>
      <c r="BK72" s="112" t="n">
        <f aca="false">BH72+BI72</f>
        <v>0</v>
      </c>
      <c r="BL72" s="137" t="n">
        <f aca="false">(0.0000005885777787*BG72)/($M$6*$E$23)</f>
        <v>0</v>
      </c>
      <c r="BM72" s="112" t="e">
        <f aca="false">BH72/BK72</f>
        <v>#DIV/0!</v>
      </c>
      <c r="BN72" s="112" t="e">
        <f aca="false">(BG72-BK72)/BK72</f>
        <v>#DIV/0!</v>
      </c>
      <c r="BO72" s="112" t="n">
        <f aca="false">BH72/($M$5*2.628758183)</f>
        <v>0</v>
      </c>
      <c r="BP72" s="112" t="n">
        <f aca="false">BO72*1.03^($M$7-BD72)</f>
        <v>0</v>
      </c>
      <c r="BQ72" s="112" t="e">
        <f aca="false">$AB$12*(1+BN72-BM72+(BM72*$BE$5))/(1+BN72-BM72-(BN72*BM72*$BE$5))</f>
        <v>#DIV/0!</v>
      </c>
      <c r="BR72" s="112" t="e">
        <f aca="false">(BK72*$AB$12-BI72*BQ72)/BH72</f>
        <v>#DIV/0!</v>
      </c>
      <c r="BS72" s="112" t="e">
        <f aca="false">($AB$12*BK72+BN72*BK72*BQ72)/BG72</f>
        <v>#DIV/0!</v>
      </c>
      <c r="BT72" s="138" t="e">
        <f aca="false">0.01*(((BS72+BQ72)/2)-BR72)</f>
        <v>#DIV/0!</v>
      </c>
      <c r="BU72" s="138" t="e">
        <f aca="false">((BE72+BF72)/2)-BT72</f>
        <v>#DIV/0!</v>
      </c>
      <c r="BV72" s="137" t="e">
        <f aca="false">BP72/BU72</f>
        <v>#DIV/0!</v>
      </c>
      <c r="BW72" s="133"/>
      <c r="BX72" s="133"/>
      <c r="BY72" s="133"/>
      <c r="BZ72" s="133"/>
      <c r="CA72" s="133"/>
      <c r="CB72" s="133"/>
      <c r="CC72" s="112" t="str">
        <f aca="false">IF(BZ72=0," ",($AB$12-(BZ72*$BM72))/(1-$BM72))</f>
        <v> </v>
      </c>
      <c r="CD72" s="112" t="str">
        <f aca="false">IF(CB72=0," ",(CB72-CC72)*100/CB72)</f>
        <v> </v>
      </c>
      <c r="CE72" s="138" t="str">
        <f aca="false">IF(BZ72=0," ",($AB$12-BZ72)*100/$AB$12)</f>
        <v> </v>
      </c>
      <c r="CF72" s="112" t="str">
        <f aca="false">IF(BZ72=0," ",($AB$12*$BK72+CC72*(2*$BG72-$BK72))/(2*$BG72))</f>
        <v> </v>
      </c>
      <c r="CG72" s="138" t="str">
        <f aca="false">IF(BZ72=0," ",(CF72-BZ72)*100/CF72)</f>
        <v> </v>
      </c>
      <c r="CH72" s="141"/>
      <c r="CI72" s="141"/>
      <c r="CJ72" s="141"/>
      <c r="CK72" s="137" t="str">
        <f aca="false">IF(CH72=0," ",($AB$18-(CH72*$BM72))/(1-$BM72))</f>
        <v> </v>
      </c>
      <c r="CL72" s="112" t="str">
        <f aca="false">IF(CJ72=0," ",(CJ72-CK72)*100/CJ72)</f>
        <v> </v>
      </c>
      <c r="CM72" s="138" t="str">
        <f aca="false">IF(CH72=0," ",($AB$18-CH72)*100/$AB$18)</f>
        <v> </v>
      </c>
      <c r="CN72" s="137" t="str">
        <f aca="false">IF(CH72=0," ",($AB$18*$BK72+CK72*(2*$BG72-$BK72))/(2*$BG72))</f>
        <v> </v>
      </c>
      <c r="CO72" s="138" t="str">
        <f aca="false">IF(CH72=0," ",(CN72-CH72)*100/CN72)</f>
        <v> </v>
      </c>
      <c r="CP72" s="133"/>
      <c r="CQ72" s="133"/>
      <c r="CR72" s="133"/>
      <c r="CS72" s="112" t="str">
        <f aca="false">IF(CP72=0," ",($AB$17-(CP72*$BM72))/(1-$BM72))</f>
        <v> </v>
      </c>
      <c r="CT72" s="112" t="str">
        <f aca="false">IF(CR72=0," ",(CR72-CS72)*100/CR72)</f>
        <v> </v>
      </c>
      <c r="CU72" s="138" t="str">
        <f aca="false">IF(CP72=0," ",($AB$17-CP72)*100/$AB$17)</f>
        <v> </v>
      </c>
      <c r="CV72" s="112" t="str">
        <f aca="false">IF(CP72=0," ",($AB$17*$BK72+CS72*(2*$BG72-$BK72))/(2*$BG72))</f>
        <v> </v>
      </c>
      <c r="CW72" s="142" t="str">
        <f aca="false">IF(CP72=0," ",(CV72-CP72)*100/CV72)</f>
        <v> </v>
      </c>
      <c r="EP72" s="20"/>
    </row>
    <row r="73" s="182" customFormat="true" ht="12.75" hidden="false" customHeight="false" outlineLevel="0" collapsed="false">
      <c r="R73" s="212"/>
      <c r="BA73" s="134"/>
      <c r="BB73" s="135"/>
      <c r="BC73" s="133"/>
      <c r="BD73" s="136"/>
      <c r="BE73" s="136"/>
      <c r="BF73" s="136"/>
      <c r="BG73" s="136"/>
      <c r="BH73" s="133"/>
      <c r="BI73" s="133"/>
      <c r="BJ73" s="140"/>
      <c r="BK73" s="112" t="n">
        <f aca="false">BH73+BI73</f>
        <v>0</v>
      </c>
      <c r="BL73" s="137" t="n">
        <f aca="false">(0.0000005885777787*BG73)/($M$6*$E$23)</f>
        <v>0</v>
      </c>
      <c r="BM73" s="112" t="e">
        <f aca="false">BH73/BK73</f>
        <v>#DIV/0!</v>
      </c>
      <c r="BN73" s="112" t="e">
        <f aca="false">(BG73-BK73)/BK73</f>
        <v>#DIV/0!</v>
      </c>
      <c r="BO73" s="112" t="n">
        <f aca="false">BH73/($M$5*2.628758183)</f>
        <v>0</v>
      </c>
      <c r="BP73" s="112" t="n">
        <f aca="false">BO73*1.03^($M$7-BD73)</f>
        <v>0</v>
      </c>
      <c r="BQ73" s="112" t="e">
        <f aca="false">$AB$12*(1+BN73-BM73+(BM73*$BE$5))/(1+BN73-BM73-(BN73*BM73*$BE$5))</f>
        <v>#DIV/0!</v>
      </c>
      <c r="BR73" s="112" t="e">
        <f aca="false">(BK73*$AB$12-BI73*BQ73)/BH73</f>
        <v>#DIV/0!</v>
      </c>
      <c r="BS73" s="112" t="e">
        <f aca="false">($AB$12*BK73+BN73*BK73*BQ73)/BG73</f>
        <v>#DIV/0!</v>
      </c>
      <c r="BT73" s="138" t="e">
        <f aca="false">0.01*(((BS73+BQ73)/2)-BR73)</f>
        <v>#DIV/0!</v>
      </c>
      <c r="BU73" s="138" t="e">
        <f aca="false">((BE73+BF73)/2)-BT73</f>
        <v>#DIV/0!</v>
      </c>
      <c r="BV73" s="137" t="e">
        <f aca="false">BP73/BU73</f>
        <v>#DIV/0!</v>
      </c>
      <c r="BW73" s="133"/>
      <c r="BX73" s="133"/>
      <c r="BY73" s="133"/>
      <c r="BZ73" s="133"/>
      <c r="CA73" s="133"/>
      <c r="CB73" s="133"/>
      <c r="CC73" s="112" t="str">
        <f aca="false">IF(BZ73=0," ",($AB$12-(BZ73*$BM73))/(1-$BM73))</f>
        <v> </v>
      </c>
      <c r="CD73" s="112" t="str">
        <f aca="false">IF(CB73=0," ",(CB73-CC73)*100/CB73)</f>
        <v> </v>
      </c>
      <c r="CE73" s="138" t="str">
        <f aca="false">IF(BZ73=0," ",($AB$12-BZ73)*100/$AB$12)</f>
        <v> </v>
      </c>
      <c r="CF73" s="112" t="str">
        <f aca="false">IF(BZ73=0," ",($AB$12*$BK73+CC73*(2*$BG73-$BK73))/(2*$BG73))</f>
        <v> </v>
      </c>
      <c r="CG73" s="138" t="str">
        <f aca="false">IF(BZ73=0," ",(CF73-BZ73)*100/CF73)</f>
        <v> </v>
      </c>
      <c r="CH73" s="141"/>
      <c r="CI73" s="141"/>
      <c r="CJ73" s="141"/>
      <c r="CK73" s="137" t="str">
        <f aca="false">IF(CH73=0," ",($AB$18-(CH73*$BM73))/(1-$BM73))</f>
        <v> </v>
      </c>
      <c r="CL73" s="112" t="str">
        <f aca="false">IF(CJ73=0," ",(CJ73-CK73)*100/CJ73)</f>
        <v> </v>
      </c>
      <c r="CM73" s="138" t="str">
        <f aca="false">IF(CH73=0," ",($AB$18-CH73)*100/$AB$18)</f>
        <v> </v>
      </c>
      <c r="CN73" s="137" t="str">
        <f aca="false">IF(CH73=0," ",($AB$18*$BK73+CK73*(2*$BG73-$BK73))/(2*$BG73))</f>
        <v> </v>
      </c>
      <c r="CO73" s="138" t="str">
        <f aca="false">IF(CH73=0," ",(CN73-CH73)*100/CN73)</f>
        <v> </v>
      </c>
      <c r="CP73" s="133"/>
      <c r="CQ73" s="133"/>
      <c r="CR73" s="133"/>
      <c r="CS73" s="112" t="str">
        <f aca="false">IF(CP73=0," ",($AB$17-(CP73*$BM73))/(1-$BM73))</f>
        <v> </v>
      </c>
      <c r="CT73" s="112" t="str">
        <f aca="false">IF(CR73=0," ",(CR73-CS73)*100/CR73)</f>
        <v> </v>
      </c>
      <c r="CU73" s="138" t="str">
        <f aca="false">IF(CP73=0," ",($AB$17-CP73)*100/$AB$17)</f>
        <v> </v>
      </c>
      <c r="CV73" s="112" t="str">
        <f aca="false">IF(CP73=0," ",($AB$17*$BK73+CS73*(2*$BG73-$BK73))/(2*$BG73))</f>
        <v> </v>
      </c>
      <c r="CW73" s="142" t="str">
        <f aca="false">IF(CP73=0," ",(CV73-CP73)*100/CV73)</f>
        <v> </v>
      </c>
      <c r="EP73" s="20"/>
    </row>
    <row r="74" s="182" customFormat="true" ht="12.75" hidden="false" customHeight="false" outlineLevel="0" collapsed="false">
      <c r="R74" s="212"/>
      <c r="BA74" s="134"/>
      <c r="BB74" s="135"/>
      <c r="BC74" s="133"/>
      <c r="BD74" s="136"/>
      <c r="BE74" s="136"/>
      <c r="BF74" s="136"/>
      <c r="BG74" s="136"/>
      <c r="BH74" s="133"/>
      <c r="BI74" s="133"/>
      <c r="BJ74" s="140"/>
      <c r="BK74" s="112" t="n">
        <f aca="false">BH74+BI74</f>
        <v>0</v>
      </c>
      <c r="BL74" s="137" t="n">
        <f aca="false">(0.0000005885777787*BG74)/($M$6*$E$23)</f>
        <v>0</v>
      </c>
      <c r="BM74" s="112" t="e">
        <f aca="false">BH74/BK74</f>
        <v>#DIV/0!</v>
      </c>
      <c r="BN74" s="112" t="e">
        <f aca="false">(BG74-BK74)/BK74</f>
        <v>#DIV/0!</v>
      </c>
      <c r="BO74" s="112" t="n">
        <f aca="false">BH74/($M$5*2.628758183)</f>
        <v>0</v>
      </c>
      <c r="BP74" s="112" t="n">
        <f aca="false">BO74*1.03^($M$7-BD74)</f>
        <v>0</v>
      </c>
      <c r="BQ74" s="112" t="e">
        <f aca="false">$AB$12*(1+BN74-BM74+(BM74*$BE$5))/(1+BN74-BM74-(BN74*BM74*$BE$5))</f>
        <v>#DIV/0!</v>
      </c>
      <c r="BR74" s="112" t="e">
        <f aca="false">(BK74*$AB$12-BI74*BQ74)/BH74</f>
        <v>#DIV/0!</v>
      </c>
      <c r="BS74" s="112" t="e">
        <f aca="false">($AB$12*BK74+BN74*BK74*BQ74)/BG74</f>
        <v>#DIV/0!</v>
      </c>
      <c r="BT74" s="138" t="e">
        <f aca="false">0.01*(((BS74+BQ74)/2)-BR74)</f>
        <v>#DIV/0!</v>
      </c>
      <c r="BU74" s="138" t="e">
        <f aca="false">((BE74+BF74)/2)-BT74</f>
        <v>#DIV/0!</v>
      </c>
      <c r="BV74" s="137" t="e">
        <f aca="false">BP74/BU74</f>
        <v>#DIV/0!</v>
      </c>
      <c r="BW74" s="133"/>
      <c r="BX74" s="133"/>
      <c r="BY74" s="133"/>
      <c r="BZ74" s="133"/>
      <c r="CA74" s="133"/>
      <c r="CB74" s="133"/>
      <c r="CC74" s="112" t="str">
        <f aca="false">IF(BZ74=0," ",($AB$12-(BZ74*$BM74))/(1-$BM74))</f>
        <v> </v>
      </c>
      <c r="CD74" s="112" t="str">
        <f aca="false">IF(CB74=0," ",(CB74-CC74)*100/CB74)</f>
        <v> </v>
      </c>
      <c r="CE74" s="138" t="str">
        <f aca="false">IF(BZ74=0," ",($AB$12-BZ74)*100/$AB$12)</f>
        <v> </v>
      </c>
      <c r="CF74" s="112" t="str">
        <f aca="false">IF(BZ74=0," ",($AB$12*$BK74+CC74*(2*$BG74-$BK74))/(2*$BG74))</f>
        <v> </v>
      </c>
      <c r="CG74" s="138" t="str">
        <f aca="false">IF(BZ74=0," ",(CF74-BZ74)*100/CF74)</f>
        <v> </v>
      </c>
      <c r="CH74" s="141"/>
      <c r="CI74" s="141"/>
      <c r="CJ74" s="141"/>
      <c r="CK74" s="137" t="str">
        <f aca="false">IF(CH74=0," ",($AB$18-(CH74*$BM74))/(1-$BM74))</f>
        <v> </v>
      </c>
      <c r="CL74" s="112" t="str">
        <f aca="false">IF(CJ74=0," ",(CJ74-CK74)*100/CJ74)</f>
        <v> </v>
      </c>
      <c r="CM74" s="138" t="str">
        <f aca="false">IF(CH74=0," ",($AB$18-CH74)*100/$AB$18)</f>
        <v> </v>
      </c>
      <c r="CN74" s="137" t="str">
        <f aca="false">IF(CH74=0," ",($AB$18*$BK74+CK74*(2*$BG74-$BK74))/(2*$BG74))</f>
        <v> </v>
      </c>
      <c r="CO74" s="138" t="str">
        <f aca="false">IF(CH74=0," ",(CN74-CH74)*100/CN74)</f>
        <v> </v>
      </c>
      <c r="CP74" s="133"/>
      <c r="CQ74" s="133"/>
      <c r="CR74" s="133"/>
      <c r="CS74" s="112" t="str">
        <f aca="false">IF(CP74=0," ",($AB$17-(CP74*$BM74))/(1-$BM74))</f>
        <v> </v>
      </c>
      <c r="CT74" s="112" t="str">
        <f aca="false">IF(CR74=0," ",(CR74-CS74)*100/CR74)</f>
        <v> </v>
      </c>
      <c r="CU74" s="138" t="str">
        <f aca="false">IF(CP74=0," ",($AB$17-CP74)*100/$AB$17)</f>
        <v> </v>
      </c>
      <c r="CV74" s="112" t="str">
        <f aca="false">IF(CP74=0," ",($AB$17*$BK74+CS74*(2*$BG74-$BK74))/(2*$BG74))</f>
        <v> </v>
      </c>
      <c r="CW74" s="142" t="str">
        <f aca="false">IF(CP74=0," ",(CV74-CP74)*100/CV74)</f>
        <v> </v>
      </c>
      <c r="EP74" s="52"/>
    </row>
    <row r="75" s="182" customFormat="true" ht="12.75" hidden="false" customHeight="false" outlineLevel="0" collapsed="false">
      <c r="R75" s="212"/>
      <c r="BA75" s="134"/>
      <c r="BB75" s="135"/>
      <c r="BC75" s="133"/>
      <c r="BD75" s="136"/>
      <c r="BE75" s="136"/>
      <c r="BF75" s="136"/>
      <c r="BG75" s="136"/>
      <c r="BH75" s="133"/>
      <c r="BI75" s="133"/>
      <c r="BJ75" s="140"/>
      <c r="BK75" s="112" t="n">
        <f aca="false">BH75+BI75</f>
        <v>0</v>
      </c>
      <c r="BL75" s="137" t="n">
        <f aca="false">(0.0000005885777787*BG75)/($M$6*$E$23)</f>
        <v>0</v>
      </c>
      <c r="BM75" s="112" t="e">
        <f aca="false">BH75/BK75</f>
        <v>#DIV/0!</v>
      </c>
      <c r="BN75" s="112" t="e">
        <f aca="false">(BG75-BK75)/BK75</f>
        <v>#DIV/0!</v>
      </c>
      <c r="BO75" s="112" t="n">
        <f aca="false">BH75/($M$5*2.628758183)</f>
        <v>0</v>
      </c>
      <c r="BP75" s="112" t="n">
        <f aca="false">BO75*1.03^($M$7-BD75)</f>
        <v>0</v>
      </c>
      <c r="BQ75" s="112" t="e">
        <f aca="false">$AB$12*(1+BN75-BM75+(BM75*$BE$5))/(1+BN75-BM75-(BN75*BM75*$BE$5))</f>
        <v>#DIV/0!</v>
      </c>
      <c r="BR75" s="112" t="e">
        <f aca="false">(BK75*$AB$12-BI75*BQ75)/BH75</f>
        <v>#DIV/0!</v>
      </c>
      <c r="BS75" s="112" t="e">
        <f aca="false">($AB$12*BK75+BN75*BK75*BQ75)/BG75</f>
        <v>#DIV/0!</v>
      </c>
      <c r="BT75" s="138" t="e">
        <f aca="false">0.01*(((BS75+BQ75)/2)-BR75)</f>
        <v>#DIV/0!</v>
      </c>
      <c r="BU75" s="138" t="e">
        <f aca="false">((BE75+BF75)/2)-BT75</f>
        <v>#DIV/0!</v>
      </c>
      <c r="BV75" s="137" t="e">
        <f aca="false">BP75/BU75</f>
        <v>#DIV/0!</v>
      </c>
      <c r="BW75" s="133"/>
      <c r="BX75" s="133"/>
      <c r="BY75" s="133"/>
      <c r="BZ75" s="133"/>
      <c r="CA75" s="133"/>
      <c r="CB75" s="133"/>
      <c r="CC75" s="112" t="str">
        <f aca="false">IF(BZ75=0," ",($AB$12-(BZ75*$BM75))/(1-$BM75))</f>
        <v> </v>
      </c>
      <c r="CD75" s="112" t="str">
        <f aca="false">IF(CB75=0," ",(CB75-CC75)*100/CB75)</f>
        <v> </v>
      </c>
      <c r="CE75" s="138" t="str">
        <f aca="false">IF(BZ75=0," ",($AB$12-BZ75)*100/$AB$12)</f>
        <v> </v>
      </c>
      <c r="CF75" s="112" t="str">
        <f aca="false">IF(BZ75=0," ",($AB$12*$BK75+CC75*(2*$BG75-$BK75))/(2*$BG75))</f>
        <v> </v>
      </c>
      <c r="CG75" s="138" t="str">
        <f aca="false">IF(BZ75=0," ",(CF75-BZ75)*100/CF75)</f>
        <v> </v>
      </c>
      <c r="CH75" s="141"/>
      <c r="CI75" s="141"/>
      <c r="CJ75" s="141"/>
      <c r="CK75" s="137" t="str">
        <f aca="false">IF(CH75=0," ",($AB$18-(CH75*$BM75))/(1-$BM75))</f>
        <v> </v>
      </c>
      <c r="CL75" s="112" t="str">
        <f aca="false">IF(CJ75=0," ",(CJ75-CK75)*100/CJ75)</f>
        <v> </v>
      </c>
      <c r="CM75" s="138" t="str">
        <f aca="false">IF(CH75=0," ",($AB$18-CH75)*100/$AB$18)</f>
        <v> </v>
      </c>
      <c r="CN75" s="137" t="str">
        <f aca="false">IF(CH75=0," ",($AB$18*$BK75+CK75*(2*$BG75-$BK75))/(2*$BG75))</f>
        <v> </v>
      </c>
      <c r="CO75" s="138" t="str">
        <f aca="false">IF(CH75=0," ",(CN75-CH75)*100/CN75)</f>
        <v> </v>
      </c>
      <c r="CP75" s="133"/>
      <c r="CQ75" s="133"/>
      <c r="CR75" s="133"/>
      <c r="CS75" s="112" t="str">
        <f aca="false">IF(CP75=0," ",($AB$17-(CP75*$BM75))/(1-$BM75))</f>
        <v> </v>
      </c>
      <c r="CT75" s="112" t="str">
        <f aca="false">IF(CR75=0," ",(CR75-CS75)*100/CR75)</f>
        <v> </v>
      </c>
      <c r="CU75" s="138" t="str">
        <f aca="false">IF(CP75=0," ",($AB$17-CP75)*100/$AB$17)</f>
        <v> </v>
      </c>
      <c r="CV75" s="112" t="str">
        <f aca="false">IF(CP75=0," ",($AB$17*$BK75+CS75*(2*$BG75-$BK75))/(2*$BG75))</f>
        <v> </v>
      </c>
      <c r="CW75" s="142" t="str">
        <f aca="false">IF(CP75=0," ",(CV75-CP75)*100/CV75)</f>
        <v> </v>
      </c>
      <c r="EP75" s="172"/>
    </row>
    <row r="76" s="182" customFormat="true" ht="12.75" hidden="false" customHeight="false" outlineLevel="0" collapsed="false">
      <c r="R76" s="212"/>
      <c r="BA76" s="79"/>
      <c r="BB76" s="135"/>
      <c r="BC76" s="80"/>
      <c r="BD76" s="136"/>
      <c r="BE76" s="136"/>
      <c r="BF76" s="136"/>
      <c r="BG76" s="136"/>
      <c r="BH76" s="133"/>
      <c r="BI76" s="133"/>
      <c r="BJ76" s="140"/>
      <c r="BK76" s="112" t="n">
        <f aca="false">BH76+BI76</f>
        <v>0</v>
      </c>
      <c r="BL76" s="137" t="n">
        <f aca="false">(0.0000005885777787*BG76)/($M$6*$E$23)</f>
        <v>0</v>
      </c>
      <c r="BM76" s="112" t="e">
        <f aca="false">BH76/BK76</f>
        <v>#DIV/0!</v>
      </c>
      <c r="BN76" s="112" t="e">
        <f aca="false">(BG76-BK76)/BK76</f>
        <v>#DIV/0!</v>
      </c>
      <c r="BO76" s="112" t="n">
        <f aca="false">BH76/($M$5*2.628758183)</f>
        <v>0</v>
      </c>
      <c r="BP76" s="112" t="n">
        <f aca="false">BO76*1.03^($M$7-BD76)</f>
        <v>0</v>
      </c>
      <c r="BQ76" s="112" t="e">
        <f aca="false">$AB$12*(1+BN76-BM76+(BM76*$BE$5))/(1+BN76-BM76-(BN76*BM76*$BE$5))</f>
        <v>#DIV/0!</v>
      </c>
      <c r="BR76" s="112" t="e">
        <f aca="false">(BK76*$AB$12-BI76*BQ76)/BH76</f>
        <v>#DIV/0!</v>
      </c>
      <c r="BS76" s="112" t="e">
        <f aca="false">($AB$12*BK76+BN76*BK76*BQ76)/BG76</f>
        <v>#DIV/0!</v>
      </c>
      <c r="BT76" s="138" t="e">
        <f aca="false">0.01*(((BS76+BQ76)/2)-BR76)</f>
        <v>#DIV/0!</v>
      </c>
      <c r="BU76" s="138" t="e">
        <f aca="false">((BE76+BF76)/2)-BT76</f>
        <v>#DIV/0!</v>
      </c>
      <c r="BV76" s="137" t="e">
        <f aca="false">BP76/BU76</f>
        <v>#DIV/0!</v>
      </c>
      <c r="BW76" s="133"/>
      <c r="BX76" s="133"/>
      <c r="BY76" s="133"/>
      <c r="BZ76" s="133"/>
      <c r="CA76" s="133"/>
      <c r="CB76" s="133"/>
      <c r="CC76" s="112" t="str">
        <f aca="false">IF(BZ76=0," ",($AB$12-(BZ76*$BM76))/(1-$BM76))</f>
        <v> </v>
      </c>
      <c r="CD76" s="112" t="str">
        <f aca="false">IF(CB76=0," ",(CB76-CC76)*100/CB76)</f>
        <v> </v>
      </c>
      <c r="CE76" s="138" t="str">
        <f aca="false">IF(BZ76=0," ",($AB$12-BZ76)*100/$AB$12)</f>
        <v> </v>
      </c>
      <c r="CF76" s="112" t="str">
        <f aca="false">IF(BZ76=0," ",($AB$12*$BK76+CC76*(2*$BG76-$BK76))/(2*$BG76))</f>
        <v> </v>
      </c>
      <c r="CG76" s="138" t="str">
        <f aca="false">IF(BZ76=0," ",(CF76-BZ76)*100/CF76)</f>
        <v> </v>
      </c>
      <c r="CH76" s="141"/>
      <c r="CI76" s="141"/>
      <c r="CJ76" s="141"/>
      <c r="CK76" s="137" t="str">
        <f aca="false">IF(CH76=0," ",($AB$18-(CH76*$BM76))/(1-$BM76))</f>
        <v> </v>
      </c>
      <c r="CL76" s="112" t="str">
        <f aca="false">IF(CJ76=0," ",(CJ76-CK76)*100/CJ76)</f>
        <v> </v>
      </c>
      <c r="CM76" s="138" t="str">
        <f aca="false">IF(CH76=0," ",($AB$18-CH76)*100/$AB$18)</f>
        <v> </v>
      </c>
      <c r="CN76" s="137" t="str">
        <f aca="false">IF(CH76=0," ",($AB$18*$BK76+CK76*(2*$BG76-$BK76))/(2*$BG76))</f>
        <v> </v>
      </c>
      <c r="CO76" s="138" t="str">
        <f aca="false">IF(CH76=0," ",(CN76-CH76)*100/CN76)</f>
        <v> </v>
      </c>
      <c r="CP76" s="133"/>
      <c r="CQ76" s="133"/>
      <c r="CR76" s="133"/>
      <c r="CS76" s="112" t="str">
        <f aca="false">IF(CP76=0," ",($AB$17-(CP76*$BM76))/(1-$BM76))</f>
        <v> </v>
      </c>
      <c r="CT76" s="112" t="str">
        <f aca="false">IF(CR76=0," ",(CR76-CS76)*100/CR76)</f>
        <v> </v>
      </c>
      <c r="CU76" s="138" t="str">
        <f aca="false">IF(CP76=0," ",($AB$17-CP76)*100/$AB$17)</f>
        <v> </v>
      </c>
      <c r="CV76" s="112" t="str">
        <f aca="false">IF(CP76=0," ",($AB$17*$BK76+CS76*(2*$BG76-$BK76))/(2*$BG76))</f>
        <v> </v>
      </c>
      <c r="CW76" s="142" t="str">
        <f aca="false">IF(CP76=0," ",(CV76-CP76)*100/CV76)</f>
        <v> </v>
      </c>
      <c r="EP76" s="172"/>
    </row>
    <row r="77" s="182" customFormat="true" ht="12.75" hidden="false" customHeight="false" outlineLevel="0" collapsed="false">
      <c r="R77" s="212"/>
      <c r="BA77" s="134"/>
      <c r="BB77" s="135"/>
      <c r="BC77" s="133"/>
      <c r="BD77" s="136"/>
      <c r="BE77" s="136"/>
      <c r="BF77" s="136"/>
      <c r="BG77" s="136"/>
      <c r="BH77" s="133"/>
      <c r="BI77" s="133"/>
      <c r="BJ77" s="140"/>
      <c r="BK77" s="112" t="n">
        <f aca="false">BH77+BI77</f>
        <v>0</v>
      </c>
      <c r="BL77" s="137" t="n">
        <f aca="false">(0.0000005885777787*BG77)/($M$6*$E$23)</f>
        <v>0</v>
      </c>
      <c r="BM77" s="112" t="e">
        <f aca="false">BH77/BK77</f>
        <v>#DIV/0!</v>
      </c>
      <c r="BN77" s="112" t="e">
        <f aca="false">(BG77-BK77)/BK77</f>
        <v>#DIV/0!</v>
      </c>
      <c r="BO77" s="112" t="n">
        <f aca="false">BH77/($M$5*2.628758183)</f>
        <v>0</v>
      </c>
      <c r="BP77" s="112" t="n">
        <f aca="false">BO77*1.03^($M$7-BD77)</f>
        <v>0</v>
      </c>
      <c r="BQ77" s="112" t="e">
        <f aca="false">$AB$12*(1+BN77-BM77+(BM77*$BE$5))/(1+BN77-BM77-(BN77*BM77*$BE$5))</f>
        <v>#DIV/0!</v>
      </c>
      <c r="BR77" s="112" t="e">
        <f aca="false">(BK77*$AB$12-BI77*BQ77)/BH77</f>
        <v>#DIV/0!</v>
      </c>
      <c r="BS77" s="112" t="e">
        <f aca="false">($AB$12*BK77+BN77*BK77*BQ77)/BG77</f>
        <v>#DIV/0!</v>
      </c>
      <c r="BT77" s="138" t="e">
        <f aca="false">0.01*(((BS77+BQ77)/2)-BR77)</f>
        <v>#DIV/0!</v>
      </c>
      <c r="BU77" s="138" t="e">
        <f aca="false">((BE77+BF77)/2)-BT77</f>
        <v>#DIV/0!</v>
      </c>
      <c r="BV77" s="137" t="e">
        <f aca="false">BP77/BU77</f>
        <v>#DIV/0!</v>
      </c>
      <c r="BW77" s="133"/>
      <c r="BX77" s="133"/>
      <c r="BY77" s="133"/>
      <c r="BZ77" s="133"/>
      <c r="CA77" s="133"/>
      <c r="CB77" s="133"/>
      <c r="CC77" s="112" t="str">
        <f aca="false">IF(BZ77=0," ",($AB$12-(BZ77*$BM77))/(1-$BM77))</f>
        <v> </v>
      </c>
      <c r="CD77" s="112" t="str">
        <f aca="false">IF(CB77=0," ",(CB77-CC77)*100/CB77)</f>
        <v> </v>
      </c>
      <c r="CE77" s="138" t="str">
        <f aca="false">IF(BZ77=0," ",($AB$12-BZ77)*100/$AB$12)</f>
        <v> </v>
      </c>
      <c r="CF77" s="112" t="str">
        <f aca="false">IF(BZ77=0," ",($AB$12*$BK77+CC77*(2*$BG77-$BK77))/(2*$BG77))</f>
        <v> </v>
      </c>
      <c r="CG77" s="138" t="str">
        <f aca="false">IF(BZ77=0," ",(CF77-BZ77)*100/CF77)</f>
        <v> </v>
      </c>
      <c r="CH77" s="141"/>
      <c r="CI77" s="141"/>
      <c r="CJ77" s="141"/>
      <c r="CK77" s="137" t="str">
        <f aca="false">IF(CH77=0," ",($AB$18-(CH77*$BM77))/(1-$BM77))</f>
        <v> </v>
      </c>
      <c r="CL77" s="112" t="str">
        <f aca="false">IF(CJ77=0," ",(CJ77-CK77)*100/CJ77)</f>
        <v> </v>
      </c>
      <c r="CM77" s="138" t="str">
        <f aca="false">IF(CH77=0," ",($AB$18-CH77)*100/$AB$18)</f>
        <v> </v>
      </c>
      <c r="CN77" s="137" t="str">
        <f aca="false">IF(CH77=0," ",($AB$18*$BK77+CK77*(2*$BG77-$BK77))/(2*$BG77))</f>
        <v> </v>
      </c>
      <c r="CO77" s="138" t="str">
        <f aca="false">IF(CH77=0," ",(CN77-CH77)*100/CN77)</f>
        <v> </v>
      </c>
      <c r="CP77" s="133"/>
      <c r="CQ77" s="133"/>
      <c r="CR77" s="133"/>
      <c r="CS77" s="112" t="str">
        <f aca="false">IF(CP77=0," ",($AB$17-(CP77*$BM77))/(1-$BM77))</f>
        <v> </v>
      </c>
      <c r="CT77" s="112" t="str">
        <f aca="false">IF(CR77=0," ",(CR77-CS77)*100/CR77)</f>
        <v> </v>
      </c>
      <c r="CU77" s="138" t="str">
        <f aca="false">IF(CP77=0," ",($AB$17-CP77)*100/$AB$17)</f>
        <v> </v>
      </c>
      <c r="CV77" s="112" t="str">
        <f aca="false">IF(CP77=0," ",($AB$17*$BK77+CS77*(2*$BG77-$BK77))/(2*$BG77))</f>
        <v> </v>
      </c>
      <c r="CW77" s="142" t="str">
        <f aca="false">IF(CP77=0," ",(CV77-CP77)*100/CV77)</f>
        <v> </v>
      </c>
      <c r="EP77" s="26"/>
    </row>
    <row r="78" s="182" customFormat="true" ht="12.75" hidden="false" customHeight="false" outlineLevel="0" collapsed="false">
      <c r="R78" s="212"/>
      <c r="BA78" s="134"/>
      <c r="BB78" s="135"/>
      <c r="BC78" s="133"/>
      <c r="BD78" s="136"/>
      <c r="BE78" s="136"/>
      <c r="BF78" s="136"/>
      <c r="BG78" s="136"/>
      <c r="BH78" s="133"/>
      <c r="BI78" s="133"/>
      <c r="BJ78" s="140"/>
      <c r="BK78" s="112" t="n">
        <f aca="false">BH78+BI78</f>
        <v>0</v>
      </c>
      <c r="BL78" s="137" t="n">
        <f aca="false">(0.0000005885777787*BG78)/($M$6*$E$23)</f>
        <v>0</v>
      </c>
      <c r="BM78" s="112" t="e">
        <f aca="false">BH78/BK78</f>
        <v>#DIV/0!</v>
      </c>
      <c r="BN78" s="112" t="e">
        <f aca="false">(BG78-BK78)/BK78</f>
        <v>#DIV/0!</v>
      </c>
      <c r="BO78" s="112" t="n">
        <f aca="false">BH78/($M$5*2.628758183)</f>
        <v>0</v>
      </c>
      <c r="BP78" s="112" t="n">
        <f aca="false">BO78*1.03^($M$7-BD78)</f>
        <v>0</v>
      </c>
      <c r="BQ78" s="112" t="e">
        <f aca="false">$AB$12*(1+BN78-BM78+(BM78*$BE$5))/(1+BN78-BM78-(BN78*BM78*$BE$5))</f>
        <v>#DIV/0!</v>
      </c>
      <c r="BR78" s="112" t="e">
        <f aca="false">(BK78*$AB$12-BI78*BQ78)/BH78</f>
        <v>#DIV/0!</v>
      </c>
      <c r="BS78" s="112" t="e">
        <f aca="false">($AB$12*BK78+BN78*BK78*BQ78)/BG78</f>
        <v>#DIV/0!</v>
      </c>
      <c r="BT78" s="138" t="e">
        <f aca="false">0.01*(((BS78+BQ78)/2)-BR78)</f>
        <v>#DIV/0!</v>
      </c>
      <c r="BU78" s="138" t="e">
        <f aca="false">((BE78+BF78)/2)-BT78</f>
        <v>#DIV/0!</v>
      </c>
      <c r="BV78" s="137" t="e">
        <f aca="false">BP78/BU78</f>
        <v>#DIV/0!</v>
      </c>
      <c r="BW78" s="133"/>
      <c r="BX78" s="133"/>
      <c r="BY78" s="133"/>
      <c r="BZ78" s="133"/>
      <c r="CA78" s="133"/>
      <c r="CB78" s="133"/>
      <c r="CC78" s="112" t="str">
        <f aca="false">IF(BZ78=0," ",($AB$12-(BZ78*$BM78))/(1-$BM78))</f>
        <v> </v>
      </c>
      <c r="CD78" s="112" t="str">
        <f aca="false">IF(CB78=0," ",(CB78-CC78)*100/CB78)</f>
        <v> </v>
      </c>
      <c r="CE78" s="138" t="str">
        <f aca="false">IF(BZ78=0," ",($AB$12-BZ78)*100/$AB$12)</f>
        <v> </v>
      </c>
      <c r="CF78" s="112" t="str">
        <f aca="false">IF(BZ78=0," ",($AB$12*$BK78+CC78*(2*$BG78-$BK78))/(2*$BG78))</f>
        <v> </v>
      </c>
      <c r="CG78" s="138" t="str">
        <f aca="false">IF(BZ78=0," ",(CF78-BZ78)*100/CF78)</f>
        <v> </v>
      </c>
      <c r="CH78" s="141"/>
      <c r="CI78" s="141"/>
      <c r="CJ78" s="141"/>
      <c r="CK78" s="137" t="str">
        <f aca="false">IF(CH78=0," ",($AB$18-(CH78*$BM78))/(1-$BM78))</f>
        <v> </v>
      </c>
      <c r="CL78" s="112" t="str">
        <f aca="false">IF(CJ78=0," ",(CJ78-CK78)*100/CJ78)</f>
        <v> </v>
      </c>
      <c r="CM78" s="138" t="str">
        <f aca="false">IF(CH78=0," ",($AB$18-CH78)*100/$AB$18)</f>
        <v> </v>
      </c>
      <c r="CN78" s="137" t="str">
        <f aca="false">IF(CH78=0," ",($AB$18*$BK78+CK78*(2*$BG78-$BK78))/(2*$BG78))</f>
        <v> </v>
      </c>
      <c r="CO78" s="138" t="str">
        <f aca="false">IF(CH78=0," ",(CN78-CH78)*100/CN78)</f>
        <v> </v>
      </c>
      <c r="CP78" s="133"/>
      <c r="CQ78" s="133"/>
      <c r="CR78" s="133"/>
      <c r="CS78" s="112" t="str">
        <f aca="false">IF(CP78=0," ",($AB$17-(CP78*$BM78))/(1-$BM78))</f>
        <v> </v>
      </c>
      <c r="CT78" s="112" t="str">
        <f aca="false">IF(CR78=0," ",(CR78-CS78)*100/CR78)</f>
        <v> </v>
      </c>
      <c r="CU78" s="138" t="str">
        <f aca="false">IF(CP78=0," ",($AB$17-CP78)*100/$AB$17)</f>
        <v> </v>
      </c>
      <c r="CV78" s="112" t="str">
        <f aca="false">IF(CP78=0," ",($AB$17*$BK78+CS78*(2*$BG78-$BK78))/(2*$BG78))</f>
        <v> </v>
      </c>
      <c r="CW78" s="142" t="str">
        <f aca="false">IF(CP78=0," ",(CV78-CP78)*100/CV78)</f>
        <v> </v>
      </c>
      <c r="EP78" s="26"/>
    </row>
    <row r="79" s="182" customFormat="true" ht="12.75" hidden="false" customHeight="false" outlineLevel="0" collapsed="false">
      <c r="R79" s="212"/>
      <c r="BA79" s="134"/>
      <c r="BB79" s="135"/>
      <c r="BC79" s="133"/>
      <c r="BD79" s="136"/>
      <c r="BE79" s="136"/>
      <c r="BF79" s="136"/>
      <c r="BG79" s="136"/>
      <c r="BH79" s="133"/>
      <c r="BI79" s="133"/>
      <c r="BJ79" s="140"/>
      <c r="BK79" s="112" t="n">
        <f aca="false">BH79+BI79</f>
        <v>0</v>
      </c>
      <c r="BL79" s="137" t="n">
        <f aca="false">(0.0000005885777787*BG79)/($M$6*$E$23)</f>
        <v>0</v>
      </c>
      <c r="BM79" s="112" t="e">
        <f aca="false">BH79/BK79</f>
        <v>#DIV/0!</v>
      </c>
      <c r="BN79" s="112" t="e">
        <f aca="false">(BG79-BK79)/BK79</f>
        <v>#DIV/0!</v>
      </c>
      <c r="BO79" s="112" t="n">
        <f aca="false">BH79/($M$5*2.628758183)</f>
        <v>0</v>
      </c>
      <c r="BP79" s="112" t="n">
        <f aca="false">BO79*1.03^($M$7-BD79)</f>
        <v>0</v>
      </c>
      <c r="BQ79" s="112" t="e">
        <f aca="false">$AB$12*(1+BN79-BM79+(BM79*$BE$5))/(1+BN79-BM79-(BN79*BM79*$BE$5))</f>
        <v>#DIV/0!</v>
      </c>
      <c r="BR79" s="112" t="e">
        <f aca="false">(BK79*$AB$12-BI79*BQ79)/BH79</f>
        <v>#DIV/0!</v>
      </c>
      <c r="BS79" s="112" t="e">
        <f aca="false">($AB$12*BK79+BN79*BK79*BQ79)/BG79</f>
        <v>#DIV/0!</v>
      </c>
      <c r="BT79" s="138" t="e">
        <f aca="false">0.01*(((BS79+BQ79)/2)-BR79)</f>
        <v>#DIV/0!</v>
      </c>
      <c r="BU79" s="138" t="e">
        <f aca="false">((BE79+BF79)/2)-BT79</f>
        <v>#DIV/0!</v>
      </c>
      <c r="BV79" s="137" t="e">
        <f aca="false">BP79/BU79</f>
        <v>#DIV/0!</v>
      </c>
      <c r="BW79" s="133"/>
      <c r="BX79" s="133"/>
      <c r="BY79" s="133"/>
      <c r="BZ79" s="133"/>
      <c r="CA79" s="133"/>
      <c r="CB79" s="133"/>
      <c r="CC79" s="112" t="str">
        <f aca="false">IF(BZ79=0," ",($AB$12-(BZ79*$BM79))/(1-$BM79))</f>
        <v> </v>
      </c>
      <c r="CD79" s="112" t="str">
        <f aca="false">IF(CB79=0," ",(CB79-CC79)*100/CB79)</f>
        <v> </v>
      </c>
      <c r="CE79" s="138" t="str">
        <f aca="false">IF(BZ79=0," ",($AB$12-BZ79)*100/$AB$12)</f>
        <v> </v>
      </c>
      <c r="CF79" s="112" t="str">
        <f aca="false">IF(BZ79=0," ",($AB$12*$BK79+CC79*(2*$BG79-$BK79))/(2*$BG79))</f>
        <v> </v>
      </c>
      <c r="CG79" s="138" t="str">
        <f aca="false">IF(BZ79=0," ",(CF79-BZ79)*100/CF79)</f>
        <v> </v>
      </c>
      <c r="CH79" s="141"/>
      <c r="CI79" s="141"/>
      <c r="CJ79" s="141"/>
      <c r="CK79" s="137" t="str">
        <f aca="false">IF(CH79=0," ",($AB$18-(CH79*$BM79))/(1-$BM79))</f>
        <v> </v>
      </c>
      <c r="CL79" s="112" t="str">
        <f aca="false">IF(CJ79=0," ",(CJ79-CK79)*100/CJ79)</f>
        <v> </v>
      </c>
      <c r="CM79" s="138" t="str">
        <f aca="false">IF(CH79=0," ",($AB$18-CH79)*100/$AB$18)</f>
        <v> </v>
      </c>
      <c r="CN79" s="137" t="str">
        <f aca="false">IF(CH79=0," ",($AB$18*$BK79+CK79*(2*$BG79-$BK79))/(2*$BG79))</f>
        <v> </v>
      </c>
      <c r="CO79" s="138" t="str">
        <f aca="false">IF(CH79=0," ",(CN79-CH79)*100/CN79)</f>
        <v> </v>
      </c>
      <c r="CP79" s="133"/>
      <c r="CQ79" s="133"/>
      <c r="CR79" s="133"/>
      <c r="CS79" s="112" t="str">
        <f aca="false">IF(CP79=0," ",($AB$17-(CP79*$BM79))/(1-$BM79))</f>
        <v> </v>
      </c>
      <c r="CT79" s="112" t="str">
        <f aca="false">IF(CR79=0," ",(CR79-CS79)*100/CR79)</f>
        <v> </v>
      </c>
      <c r="CU79" s="138" t="str">
        <f aca="false">IF(CP79=0," ",($AB$17-CP79)*100/$AB$17)</f>
        <v> </v>
      </c>
      <c r="CV79" s="112" t="str">
        <f aca="false">IF(CP79=0," ",($AB$17*$BK79+CS79*(2*$BG79-$BK79))/(2*$BG79))</f>
        <v> </v>
      </c>
      <c r="CW79" s="142" t="str">
        <f aca="false">IF(CP79=0," ",(CV79-CP79)*100/CV79)</f>
        <v> </v>
      </c>
      <c r="EP79" s="20"/>
    </row>
    <row r="80" s="182" customFormat="true" ht="12.75" hidden="false" customHeight="false" outlineLevel="0" collapsed="false">
      <c r="R80" s="212"/>
      <c r="BA80" s="134"/>
      <c r="BB80" s="135"/>
      <c r="BC80" s="133"/>
      <c r="BD80" s="136"/>
      <c r="BE80" s="136"/>
      <c r="BF80" s="136"/>
      <c r="BG80" s="136"/>
      <c r="BH80" s="133"/>
      <c r="BI80" s="133"/>
      <c r="BJ80" s="140"/>
      <c r="BK80" s="112" t="n">
        <f aca="false">BH80+BI80</f>
        <v>0</v>
      </c>
      <c r="BL80" s="137" t="n">
        <f aca="false">(0.0000005885777787*BG80)/($M$6*$E$23)</f>
        <v>0</v>
      </c>
      <c r="BM80" s="112" t="e">
        <f aca="false">BH80/BK80</f>
        <v>#DIV/0!</v>
      </c>
      <c r="BN80" s="112" t="e">
        <f aca="false">(BG80-BK80)/BK80</f>
        <v>#DIV/0!</v>
      </c>
      <c r="BO80" s="112" t="n">
        <f aca="false">BH80/($M$5*2.628758183)</f>
        <v>0</v>
      </c>
      <c r="BP80" s="112" t="n">
        <f aca="false">BO80*1.03^($M$7-BD80)</f>
        <v>0</v>
      </c>
      <c r="BQ80" s="112" t="e">
        <f aca="false">$AB$12*(1+BN80-BM80+(BM80*$BE$5))/(1+BN80-BM80-(BN80*BM80*$BE$5))</f>
        <v>#DIV/0!</v>
      </c>
      <c r="BR80" s="112" t="e">
        <f aca="false">(BK80*$AB$12-BI80*BQ80)/BH80</f>
        <v>#DIV/0!</v>
      </c>
      <c r="BS80" s="112" t="e">
        <f aca="false">($AB$12*BK80+BN80*BK80*BQ80)/BG80</f>
        <v>#DIV/0!</v>
      </c>
      <c r="BT80" s="138" t="e">
        <f aca="false">0.01*(((BS80+BQ80)/2)-BR80)</f>
        <v>#DIV/0!</v>
      </c>
      <c r="BU80" s="138" t="e">
        <f aca="false">((BE80+BF80)/2)-BT80</f>
        <v>#DIV/0!</v>
      </c>
      <c r="BV80" s="137" t="e">
        <f aca="false">BP80/BU80</f>
        <v>#DIV/0!</v>
      </c>
      <c r="BW80" s="133"/>
      <c r="BX80" s="133"/>
      <c r="BY80" s="133"/>
      <c r="BZ80" s="133"/>
      <c r="CA80" s="133"/>
      <c r="CB80" s="133"/>
      <c r="CC80" s="112" t="str">
        <f aca="false">IF(BZ80=0," ",($AB$12-(BZ80*$BM80))/(1-$BM80))</f>
        <v> </v>
      </c>
      <c r="CD80" s="112" t="str">
        <f aca="false">IF(CB80=0," ",(CB80-CC80)*100/CB80)</f>
        <v> </v>
      </c>
      <c r="CE80" s="138" t="str">
        <f aca="false">IF(BZ80=0," ",($AB$12-BZ80)*100/$AB$12)</f>
        <v> </v>
      </c>
      <c r="CF80" s="112" t="str">
        <f aca="false">IF(BZ80=0," ",($AB$12*$BK80+CC80*(2*$BG80-$BK80))/(2*$BG80))</f>
        <v> </v>
      </c>
      <c r="CG80" s="138" t="str">
        <f aca="false">IF(BZ80=0," ",(CF80-BZ80)*100/CF80)</f>
        <v> </v>
      </c>
      <c r="CH80" s="141"/>
      <c r="CI80" s="141"/>
      <c r="CJ80" s="141"/>
      <c r="CK80" s="137" t="str">
        <f aca="false">IF(CH80=0," ",($AB$18-(CH80*$BM80))/(1-$BM80))</f>
        <v> </v>
      </c>
      <c r="CL80" s="112" t="str">
        <f aca="false">IF(CJ80=0," ",(CJ80-CK80)*100/CJ80)</f>
        <v> </v>
      </c>
      <c r="CM80" s="138" t="str">
        <f aca="false">IF(CH80=0," ",($AB$18-CH80)*100/$AB$18)</f>
        <v> </v>
      </c>
      <c r="CN80" s="137" t="str">
        <f aca="false">IF(CH80=0," ",($AB$18*$BK80+CK80*(2*$BG80-$BK80))/(2*$BG80))</f>
        <v> </v>
      </c>
      <c r="CO80" s="138" t="str">
        <f aca="false">IF(CH80=0," ",(CN80-CH80)*100/CN80)</f>
        <v> </v>
      </c>
      <c r="CP80" s="133"/>
      <c r="CQ80" s="133"/>
      <c r="CR80" s="133"/>
      <c r="CS80" s="112" t="str">
        <f aca="false">IF(CP80=0," ",($AB$17-(CP80*$BM80))/(1-$BM80))</f>
        <v> </v>
      </c>
      <c r="CT80" s="112" t="str">
        <f aca="false">IF(CR80=0," ",(CR80-CS80)*100/CR80)</f>
        <v> </v>
      </c>
      <c r="CU80" s="138" t="str">
        <f aca="false">IF(CP80=0," ",($AB$17-CP80)*100/$AB$17)</f>
        <v> </v>
      </c>
      <c r="CV80" s="112" t="str">
        <f aca="false">IF(CP80=0," ",($AB$17*$BK80+CS80*(2*$BG80-$BK80))/(2*$BG80))</f>
        <v> </v>
      </c>
      <c r="CW80" s="142" t="str">
        <f aca="false">IF(CP80=0," ",(CV80-CP80)*100/CV80)</f>
        <v> </v>
      </c>
    </row>
    <row r="81" s="182" customFormat="true" ht="12.75" hidden="false" customHeight="false" outlineLevel="0" collapsed="false">
      <c r="R81" s="212"/>
      <c r="BA81" s="134"/>
      <c r="BB81" s="135"/>
      <c r="BC81" s="133"/>
      <c r="BD81" s="136"/>
      <c r="BE81" s="136"/>
      <c r="BF81" s="136"/>
      <c r="BG81" s="136"/>
      <c r="BH81" s="133"/>
      <c r="BI81" s="133"/>
      <c r="BJ81" s="140"/>
      <c r="BK81" s="112" t="n">
        <f aca="false">BH81+BI81</f>
        <v>0</v>
      </c>
      <c r="BL81" s="137" t="n">
        <f aca="false">(0.0000005885777787*BG81)/($M$6*$E$23)</f>
        <v>0</v>
      </c>
      <c r="BM81" s="112" t="e">
        <f aca="false">BH81/BK81</f>
        <v>#DIV/0!</v>
      </c>
      <c r="BN81" s="112" t="e">
        <f aca="false">(BG81-BK81)/BK81</f>
        <v>#DIV/0!</v>
      </c>
      <c r="BO81" s="112" t="n">
        <f aca="false">BH81/($M$5*2.628758183)</f>
        <v>0</v>
      </c>
      <c r="BP81" s="112" t="n">
        <f aca="false">BO81*1.03^($M$7-BD81)</f>
        <v>0</v>
      </c>
      <c r="BQ81" s="112" t="e">
        <f aca="false">$AB$12*(1+BN81-BM81+(BM81*$BE$5))/(1+BN81-BM81-(BN81*BM81*$BE$5))</f>
        <v>#DIV/0!</v>
      </c>
      <c r="BR81" s="112" t="e">
        <f aca="false">(BK81*$AB$12-BI81*BQ81)/BH81</f>
        <v>#DIV/0!</v>
      </c>
      <c r="BS81" s="112" t="e">
        <f aca="false">($AB$12*BK81+BN81*BK81*BQ81)/BG81</f>
        <v>#DIV/0!</v>
      </c>
      <c r="BT81" s="138" t="e">
        <f aca="false">0.01*(((BS81+BQ81)/2)-BR81)</f>
        <v>#DIV/0!</v>
      </c>
      <c r="BU81" s="138" t="e">
        <f aca="false">((BE81+BF81)/2)-BT81</f>
        <v>#DIV/0!</v>
      </c>
      <c r="BV81" s="137" t="e">
        <f aca="false">BP81/BU81</f>
        <v>#DIV/0!</v>
      </c>
      <c r="BW81" s="133"/>
      <c r="BX81" s="133"/>
      <c r="BY81" s="133"/>
      <c r="BZ81" s="133"/>
      <c r="CA81" s="133"/>
      <c r="CB81" s="133"/>
      <c r="CC81" s="112" t="str">
        <f aca="false">IF(BZ81=0," ",($AB$12-(BZ81*$BM81))/(1-$BM81))</f>
        <v> </v>
      </c>
      <c r="CD81" s="112" t="str">
        <f aca="false">IF(CB81=0," ",(CB81-CC81)*100/CB81)</f>
        <v> </v>
      </c>
      <c r="CE81" s="138" t="str">
        <f aca="false">IF(BZ81=0," ",($AB$12-BZ81)*100/$AB$12)</f>
        <v> </v>
      </c>
      <c r="CF81" s="112" t="str">
        <f aca="false">IF(BZ81=0," ",($AB$12*$BK81+CC81*(2*$BG81-$BK81))/(2*$BG81))</f>
        <v> </v>
      </c>
      <c r="CG81" s="138" t="str">
        <f aca="false">IF(BZ81=0," ",(CF81-BZ81)*100/CF81)</f>
        <v> </v>
      </c>
      <c r="CH81" s="141"/>
      <c r="CI81" s="141"/>
      <c r="CJ81" s="141"/>
      <c r="CK81" s="137" t="str">
        <f aca="false">IF(CH81=0," ",($AB$18-(CH81*$BM81))/(1-$BM81))</f>
        <v> </v>
      </c>
      <c r="CL81" s="112" t="str">
        <f aca="false">IF(CJ81=0," ",(CJ81-CK81)*100/CJ81)</f>
        <v> </v>
      </c>
      <c r="CM81" s="138" t="str">
        <f aca="false">IF(CH81=0," ",($AB$18-CH81)*100/$AB$18)</f>
        <v> </v>
      </c>
      <c r="CN81" s="137" t="str">
        <f aca="false">IF(CH81=0," ",($AB$18*$BK81+CK81*(2*$BG81-$BK81))/(2*$BG81))</f>
        <v> </v>
      </c>
      <c r="CO81" s="138" t="str">
        <f aca="false">IF(CH81=0," ",(CN81-CH81)*100/CN81)</f>
        <v> </v>
      </c>
      <c r="CP81" s="133"/>
      <c r="CQ81" s="133"/>
      <c r="CR81" s="133"/>
      <c r="CS81" s="112" t="str">
        <f aca="false">IF(CP81=0," ",($AB$17-(CP81*$BM81))/(1-$BM81))</f>
        <v> </v>
      </c>
      <c r="CT81" s="112" t="str">
        <f aca="false">IF(CR81=0," ",(CR81-CS81)*100/CR81)</f>
        <v> </v>
      </c>
      <c r="CU81" s="138" t="str">
        <f aca="false">IF(CP81=0," ",($AB$17-CP81)*100/$AB$17)</f>
        <v> </v>
      </c>
      <c r="CV81" s="112" t="str">
        <f aca="false">IF(CP81=0," ",($AB$17*$BK81+CS81*(2*$BG81-$BK81))/(2*$BG81))</f>
        <v> </v>
      </c>
      <c r="CW81" s="142" t="str">
        <f aca="false">IF(CP81=0," ",(CV81-CP81)*100/CV81)</f>
        <v> </v>
      </c>
    </row>
    <row r="82" s="182" customFormat="true" ht="12.75" hidden="false" customHeight="false" outlineLevel="0" collapsed="false">
      <c r="R82" s="212"/>
      <c r="BA82" s="134"/>
      <c r="BB82" s="135"/>
      <c r="BC82" s="133"/>
      <c r="BD82" s="136"/>
      <c r="BE82" s="136"/>
      <c r="BF82" s="136"/>
      <c r="BG82" s="136"/>
      <c r="BH82" s="133"/>
      <c r="BI82" s="133"/>
      <c r="BJ82" s="140"/>
      <c r="BK82" s="112" t="n">
        <f aca="false">BH82+BI82</f>
        <v>0</v>
      </c>
      <c r="BL82" s="137" t="n">
        <f aca="false">(0.0000005885777787*BG82)/($M$6*$E$23)</f>
        <v>0</v>
      </c>
      <c r="BM82" s="112" t="e">
        <f aca="false">BH82/BK82</f>
        <v>#DIV/0!</v>
      </c>
      <c r="BN82" s="112" t="e">
        <f aca="false">(BG82-BK82)/BK82</f>
        <v>#DIV/0!</v>
      </c>
      <c r="BO82" s="112" t="n">
        <f aca="false">BH82/($M$5*2.628758183)</f>
        <v>0</v>
      </c>
      <c r="BP82" s="112" t="n">
        <f aca="false">BO82*1.03^($M$7-BD82)</f>
        <v>0</v>
      </c>
      <c r="BQ82" s="112" t="e">
        <f aca="false">$AB$12*(1+BN82-BM82+(BM82*$BE$5))/(1+BN82-BM82-(BN82*BM82*$BE$5))</f>
        <v>#DIV/0!</v>
      </c>
      <c r="BR82" s="112" t="e">
        <f aca="false">(BK82*$AB$12-BI82*BQ82)/BH82</f>
        <v>#DIV/0!</v>
      </c>
      <c r="BS82" s="112" t="e">
        <f aca="false">($AB$12*BK82+BN82*BK82*BQ82)/BG82</f>
        <v>#DIV/0!</v>
      </c>
      <c r="BT82" s="138" t="e">
        <f aca="false">0.01*(((BS82+BQ82)/2)-BR82)</f>
        <v>#DIV/0!</v>
      </c>
      <c r="BU82" s="138" t="e">
        <f aca="false">((BE82+BF82)/2)-BT82</f>
        <v>#DIV/0!</v>
      </c>
      <c r="BV82" s="137" t="e">
        <f aca="false">BP82/BU82</f>
        <v>#DIV/0!</v>
      </c>
      <c r="BW82" s="133"/>
      <c r="BX82" s="133"/>
      <c r="BY82" s="133"/>
      <c r="BZ82" s="133"/>
      <c r="CA82" s="133"/>
      <c r="CB82" s="133"/>
      <c r="CC82" s="112" t="str">
        <f aca="false">IF(BZ82=0," ",($AB$12-(BZ82*$BM82))/(1-$BM82))</f>
        <v> </v>
      </c>
      <c r="CD82" s="112" t="str">
        <f aca="false">IF(CB82=0," ",(CB82-CC82)*100/CB82)</f>
        <v> </v>
      </c>
      <c r="CE82" s="138" t="str">
        <f aca="false">IF(BZ82=0," ",($AB$12-BZ82)*100/$AB$12)</f>
        <v> </v>
      </c>
      <c r="CF82" s="112" t="str">
        <f aca="false">IF(BZ82=0," ",($AB$12*$BK82+CC82*(2*$BG82-$BK82))/(2*$BG82))</f>
        <v> </v>
      </c>
      <c r="CG82" s="138" t="str">
        <f aca="false">IF(BZ82=0," ",(CF82-BZ82)*100/CF82)</f>
        <v> </v>
      </c>
      <c r="CH82" s="141"/>
      <c r="CI82" s="141"/>
      <c r="CJ82" s="141"/>
      <c r="CK82" s="137" t="str">
        <f aca="false">IF(CH82=0," ",($AB$18-(CH82*$BM82))/(1-$BM82))</f>
        <v> </v>
      </c>
      <c r="CL82" s="112" t="str">
        <f aca="false">IF(CJ82=0," ",(CJ82-CK82)*100/CJ82)</f>
        <v> </v>
      </c>
      <c r="CM82" s="138" t="str">
        <f aca="false">IF(CH82=0," ",($AB$18-CH82)*100/$AB$18)</f>
        <v> </v>
      </c>
      <c r="CN82" s="137" t="str">
        <f aca="false">IF(CH82=0," ",($AB$18*$BK82+CK82*(2*$BG82-$BK82))/(2*$BG82))</f>
        <v> </v>
      </c>
      <c r="CO82" s="138" t="str">
        <f aca="false">IF(CH82=0," ",(CN82-CH82)*100/CN82)</f>
        <v> </v>
      </c>
      <c r="CP82" s="133"/>
      <c r="CQ82" s="133"/>
      <c r="CR82" s="133"/>
      <c r="CS82" s="112" t="str">
        <f aca="false">IF(CP82=0," ",($AB$17-(CP82*$BM82))/(1-$BM82))</f>
        <v> </v>
      </c>
      <c r="CT82" s="112" t="str">
        <f aca="false">IF(CR82=0," ",(CR82-CS82)*100/CR82)</f>
        <v> </v>
      </c>
      <c r="CU82" s="138" t="str">
        <f aca="false">IF(CP82=0," ",($AB$17-CP82)*100/$AB$17)</f>
        <v> </v>
      </c>
      <c r="CV82" s="112" t="str">
        <f aca="false">IF(CP82=0," ",($AB$17*$BK82+CS82*(2*$BG82-$BK82))/(2*$BG82))</f>
        <v> </v>
      </c>
      <c r="CW82" s="142" t="str">
        <f aca="false">IF(CP82=0," ",(CV82-CP82)*100/CV82)</f>
        <v> </v>
      </c>
    </row>
    <row r="83" s="182" customFormat="true" ht="12.75" hidden="false" customHeight="false" outlineLevel="0" collapsed="false">
      <c r="R83" s="212"/>
      <c r="BA83" s="134"/>
      <c r="BB83" s="135"/>
      <c r="BC83" s="133"/>
      <c r="BD83" s="136"/>
      <c r="BE83" s="136"/>
      <c r="BF83" s="136"/>
      <c r="BG83" s="136"/>
      <c r="BH83" s="133"/>
      <c r="BI83" s="133"/>
      <c r="BJ83" s="140"/>
      <c r="BK83" s="112" t="n">
        <f aca="false">BH83+BI83</f>
        <v>0</v>
      </c>
      <c r="BL83" s="137" t="n">
        <f aca="false">(0.0000005885777787*BG83)/($M$6*$E$23)</f>
        <v>0</v>
      </c>
      <c r="BM83" s="112" t="e">
        <f aca="false">BH83/BK83</f>
        <v>#DIV/0!</v>
      </c>
      <c r="BN83" s="112" t="e">
        <f aca="false">(BG83-BK83)/BK83</f>
        <v>#DIV/0!</v>
      </c>
      <c r="BO83" s="112" t="n">
        <f aca="false">BH83/($M$5*2.628758183)</f>
        <v>0</v>
      </c>
      <c r="BP83" s="112" t="n">
        <f aca="false">BO83*1.03^($M$7-BD83)</f>
        <v>0</v>
      </c>
      <c r="BQ83" s="112" t="e">
        <f aca="false">$AB$12*(1+BN83-BM83+(BM83*$BE$5))/(1+BN83-BM83-(BN83*BM83*$BE$5))</f>
        <v>#DIV/0!</v>
      </c>
      <c r="BR83" s="112" t="e">
        <f aca="false">(BK83*$AB$12-BI83*BQ83)/BH83</f>
        <v>#DIV/0!</v>
      </c>
      <c r="BS83" s="112" t="e">
        <f aca="false">($AB$12*BK83+BN83*BK83*BQ83)/BG83</f>
        <v>#DIV/0!</v>
      </c>
      <c r="BT83" s="138" t="e">
        <f aca="false">0.01*(((BS83+BQ83)/2)-BR83)</f>
        <v>#DIV/0!</v>
      </c>
      <c r="BU83" s="138" t="e">
        <f aca="false">((BE83+BF83)/2)-BT83</f>
        <v>#DIV/0!</v>
      </c>
      <c r="BV83" s="137" t="e">
        <f aca="false">BP83/BU83</f>
        <v>#DIV/0!</v>
      </c>
      <c r="BW83" s="133"/>
      <c r="BX83" s="133"/>
      <c r="BY83" s="133"/>
      <c r="BZ83" s="133"/>
      <c r="CA83" s="133"/>
      <c r="CB83" s="133"/>
      <c r="CC83" s="112" t="str">
        <f aca="false">IF(BZ83=0," ",($AB$12-(BZ83*$BM83))/(1-$BM83))</f>
        <v> </v>
      </c>
      <c r="CD83" s="112" t="str">
        <f aca="false">IF(CB83=0," ",(CB83-CC83)*100/CB83)</f>
        <v> </v>
      </c>
      <c r="CE83" s="138" t="str">
        <f aca="false">IF(BZ83=0," ",($AB$12-BZ83)*100/$AB$12)</f>
        <v> </v>
      </c>
      <c r="CF83" s="112" t="str">
        <f aca="false">IF(BZ83=0," ",($AB$12*$BK83+CC83*(2*$BG83-$BK83))/(2*$BG83))</f>
        <v> </v>
      </c>
      <c r="CG83" s="138" t="str">
        <f aca="false">IF(BZ83=0," ",(CF83-BZ83)*100/CF83)</f>
        <v> </v>
      </c>
      <c r="CH83" s="141"/>
      <c r="CI83" s="141"/>
      <c r="CJ83" s="141"/>
      <c r="CK83" s="137" t="str">
        <f aca="false">IF(CH83=0," ",($AB$18-(CH83*$BM83))/(1-$BM83))</f>
        <v> </v>
      </c>
      <c r="CL83" s="112" t="str">
        <f aca="false">IF(CJ83=0," ",(CJ83-CK83)*100/CJ83)</f>
        <v> </v>
      </c>
      <c r="CM83" s="138" t="str">
        <f aca="false">IF(CH83=0," ",($AB$18-CH83)*100/$AB$18)</f>
        <v> </v>
      </c>
      <c r="CN83" s="137" t="str">
        <f aca="false">IF(CH83=0," ",($AB$18*$BK83+CK83*(2*$BG83-$BK83))/(2*$BG83))</f>
        <v> </v>
      </c>
      <c r="CO83" s="138" t="str">
        <f aca="false">IF(CH83=0," ",(CN83-CH83)*100/CN83)</f>
        <v> </v>
      </c>
      <c r="CP83" s="133"/>
      <c r="CQ83" s="133"/>
      <c r="CR83" s="133"/>
      <c r="CS83" s="112" t="str">
        <f aca="false">IF(CP83=0," ",($AB$17-(CP83*$BM83))/(1-$BM83))</f>
        <v> </v>
      </c>
      <c r="CT83" s="112" t="str">
        <f aca="false">IF(CR83=0," ",(CR83-CS83)*100/CR83)</f>
        <v> </v>
      </c>
      <c r="CU83" s="138" t="str">
        <f aca="false">IF(CP83=0," ",($AB$17-CP83)*100/$AB$17)</f>
        <v> </v>
      </c>
      <c r="CV83" s="112" t="str">
        <f aca="false">IF(CP83=0," ",($AB$17*$BK83+CS83*(2*$BG83-$BK83))/(2*$BG83))</f>
        <v> </v>
      </c>
      <c r="CW83" s="142" t="str">
        <f aca="false">IF(CP83=0," ",(CV83-CP83)*100/CV83)</f>
        <v> </v>
      </c>
    </row>
    <row r="84" s="182" customFormat="true" ht="12.75" hidden="false" customHeight="false" outlineLevel="0" collapsed="false">
      <c r="R84" s="212"/>
      <c r="BA84" s="134"/>
      <c r="BB84" s="135"/>
      <c r="BC84" s="133"/>
      <c r="BD84" s="136"/>
      <c r="BE84" s="136"/>
      <c r="BF84" s="136"/>
      <c r="BG84" s="136"/>
      <c r="BH84" s="133"/>
      <c r="BI84" s="133"/>
      <c r="BJ84" s="140"/>
      <c r="BK84" s="112" t="n">
        <f aca="false">BH84+BI84</f>
        <v>0</v>
      </c>
      <c r="BL84" s="137" t="n">
        <f aca="false">(0.0000005885777787*BG84)/($M$6*$E$23)</f>
        <v>0</v>
      </c>
      <c r="BM84" s="112" t="e">
        <f aca="false">BH84/BK84</f>
        <v>#DIV/0!</v>
      </c>
      <c r="BN84" s="112" t="e">
        <f aca="false">(BG84-BK84)/BK84</f>
        <v>#DIV/0!</v>
      </c>
      <c r="BO84" s="112" t="n">
        <f aca="false">BH84/($M$5*2.628758183)</f>
        <v>0</v>
      </c>
      <c r="BP84" s="112" t="n">
        <f aca="false">BO84*1.03^($M$7-BD84)</f>
        <v>0</v>
      </c>
      <c r="BQ84" s="112" t="e">
        <f aca="false">$AB$12*(1+BN84-BM84+(BM84*$BE$5))/(1+BN84-BM84-(BN84*BM84*$BE$5))</f>
        <v>#DIV/0!</v>
      </c>
      <c r="BR84" s="112" t="e">
        <f aca="false">(BK84*$AB$12-BI84*BQ84)/BH84</f>
        <v>#DIV/0!</v>
      </c>
      <c r="BS84" s="112" t="e">
        <f aca="false">($AB$12*BK84+BN84*BK84*BQ84)/BG84</f>
        <v>#DIV/0!</v>
      </c>
      <c r="BT84" s="138" t="e">
        <f aca="false">0.01*(((BS84+BQ84)/2)-BR84)</f>
        <v>#DIV/0!</v>
      </c>
      <c r="BU84" s="138" t="e">
        <f aca="false">((BE84+BF84)/2)-BT84</f>
        <v>#DIV/0!</v>
      </c>
      <c r="BV84" s="137" t="e">
        <f aca="false">BP84/BU84</f>
        <v>#DIV/0!</v>
      </c>
      <c r="BW84" s="133"/>
      <c r="BX84" s="133"/>
      <c r="BY84" s="133"/>
      <c r="BZ84" s="133"/>
      <c r="CA84" s="133"/>
      <c r="CB84" s="133"/>
      <c r="CC84" s="112" t="str">
        <f aca="false">IF(BZ84=0," ",($AB$12-(BZ84*$BM84))/(1-$BM84))</f>
        <v> </v>
      </c>
      <c r="CD84" s="112" t="str">
        <f aca="false">IF(CB84=0," ",(CB84-CC84)*100/CB84)</f>
        <v> </v>
      </c>
      <c r="CE84" s="138" t="str">
        <f aca="false">IF(BZ84=0," ",($AB$12-BZ84)*100/$AB$12)</f>
        <v> </v>
      </c>
      <c r="CF84" s="112" t="str">
        <f aca="false">IF(BZ84=0," ",($AB$12*$BK84+CC84*(2*$BG84-$BK84))/(2*$BG84))</f>
        <v> </v>
      </c>
      <c r="CG84" s="138" t="str">
        <f aca="false">IF(BZ84=0," ",(CF84-BZ84)*100/CF84)</f>
        <v> </v>
      </c>
      <c r="CH84" s="141"/>
      <c r="CI84" s="141"/>
      <c r="CJ84" s="141"/>
      <c r="CK84" s="137" t="str">
        <f aca="false">IF(CH84=0," ",($AB$18-(CH84*$BM84))/(1-$BM84))</f>
        <v> </v>
      </c>
      <c r="CL84" s="112" t="str">
        <f aca="false">IF(CJ84=0," ",(CJ84-CK84)*100/CJ84)</f>
        <v> </v>
      </c>
      <c r="CM84" s="138" t="str">
        <f aca="false">IF(CH84=0," ",($AB$18-CH84)*100/$AB$18)</f>
        <v> </v>
      </c>
      <c r="CN84" s="137" t="str">
        <f aca="false">IF(CH84=0," ",($AB$18*$BK84+CK84*(2*$BG84-$BK84))/(2*$BG84))</f>
        <v> </v>
      </c>
      <c r="CO84" s="138" t="str">
        <f aca="false">IF(CH84=0," ",(CN84-CH84)*100/CN84)</f>
        <v> </v>
      </c>
      <c r="CP84" s="133"/>
      <c r="CQ84" s="133"/>
      <c r="CR84" s="133"/>
      <c r="CS84" s="112" t="str">
        <f aca="false">IF(CP84=0," ",($AB$17-(CP84*$BM84))/(1-$BM84))</f>
        <v> </v>
      </c>
      <c r="CT84" s="112" t="str">
        <f aca="false">IF(CR84=0," ",(CR84-CS84)*100/CR84)</f>
        <v> </v>
      </c>
      <c r="CU84" s="138" t="str">
        <f aca="false">IF(CP84=0," ",($AB$17-CP84)*100/$AB$17)</f>
        <v> </v>
      </c>
      <c r="CV84" s="112" t="str">
        <f aca="false">IF(CP84=0," ",($AB$17*$BK84+CS84*(2*$BG84-$BK84))/(2*$BG84))</f>
        <v> </v>
      </c>
      <c r="CW84" s="142" t="str">
        <f aca="false">IF(CP84=0," ",(CV84-CP84)*100/CV84)</f>
        <v> </v>
      </c>
    </row>
    <row r="85" s="182" customFormat="true" ht="12.75" hidden="false" customHeight="false" outlineLevel="0" collapsed="false">
      <c r="R85" s="212"/>
      <c r="BA85" s="134"/>
      <c r="BB85" s="135"/>
      <c r="BC85" s="133"/>
      <c r="BD85" s="136"/>
      <c r="BE85" s="136"/>
      <c r="BF85" s="136"/>
      <c r="BG85" s="136"/>
      <c r="BH85" s="133"/>
      <c r="BI85" s="133"/>
      <c r="BJ85" s="140"/>
      <c r="BK85" s="112" t="n">
        <f aca="false">BH85+BI85</f>
        <v>0</v>
      </c>
      <c r="BL85" s="137" t="n">
        <f aca="false">(0.0000005885777787*BG85)/($M$6*$E$23)</f>
        <v>0</v>
      </c>
      <c r="BM85" s="112" t="e">
        <f aca="false">BH85/BK85</f>
        <v>#DIV/0!</v>
      </c>
      <c r="BN85" s="112" t="e">
        <f aca="false">(BG85-BK85)/BK85</f>
        <v>#DIV/0!</v>
      </c>
      <c r="BO85" s="112" t="n">
        <f aca="false">BH85/($M$5*2.628758183)</f>
        <v>0</v>
      </c>
      <c r="BP85" s="112" t="n">
        <f aca="false">BO85*1.03^($M$7-BD85)</f>
        <v>0</v>
      </c>
      <c r="BQ85" s="112" t="e">
        <f aca="false">$AB$12*(1+BN85-BM85+(BM85*$BE$5))/(1+BN85-BM85-(BN85*BM85*$BE$5))</f>
        <v>#DIV/0!</v>
      </c>
      <c r="BR85" s="112" t="e">
        <f aca="false">(BK85*$AB$12-BI85*BQ85)/BH85</f>
        <v>#DIV/0!</v>
      </c>
      <c r="BS85" s="112" t="e">
        <f aca="false">($AB$12*BK85+BN85*BK85*BQ85)/BG85</f>
        <v>#DIV/0!</v>
      </c>
      <c r="BT85" s="138" t="e">
        <f aca="false">0.01*(((BS85+BQ85)/2)-BR85)</f>
        <v>#DIV/0!</v>
      </c>
      <c r="BU85" s="138" t="e">
        <f aca="false">((BE85+BF85)/2)-BT85</f>
        <v>#DIV/0!</v>
      </c>
      <c r="BV85" s="137" t="e">
        <f aca="false">BP85/BU85</f>
        <v>#DIV/0!</v>
      </c>
      <c r="BW85" s="133"/>
      <c r="BX85" s="133"/>
      <c r="BY85" s="133"/>
      <c r="BZ85" s="133"/>
      <c r="CA85" s="133"/>
      <c r="CB85" s="133"/>
      <c r="CC85" s="112" t="str">
        <f aca="false">IF(BZ85=0," ",($AB$12-(BZ85*$BM85))/(1-$BM85))</f>
        <v> </v>
      </c>
      <c r="CD85" s="112" t="str">
        <f aca="false">IF(CB85=0," ",(CB85-CC85)*100/CB85)</f>
        <v> </v>
      </c>
      <c r="CE85" s="138" t="str">
        <f aca="false">IF(BZ85=0," ",($AB$12-BZ85)*100/$AB$12)</f>
        <v> </v>
      </c>
      <c r="CF85" s="112" t="str">
        <f aca="false">IF(BZ85=0," ",($AB$12*$BK85+CC85*(2*$BG85-$BK85))/(2*$BG85))</f>
        <v> </v>
      </c>
      <c r="CG85" s="138" t="str">
        <f aca="false">IF(BZ85=0," ",(CF85-BZ85)*100/CF85)</f>
        <v> </v>
      </c>
      <c r="CH85" s="141"/>
      <c r="CI85" s="141"/>
      <c r="CJ85" s="141"/>
      <c r="CK85" s="137" t="str">
        <f aca="false">IF(CH85=0," ",($AB$18-(CH85*$BM85))/(1-$BM85))</f>
        <v> </v>
      </c>
      <c r="CL85" s="112" t="str">
        <f aca="false">IF(CJ85=0," ",(CJ85-CK85)*100/CJ85)</f>
        <v> </v>
      </c>
      <c r="CM85" s="138" t="str">
        <f aca="false">IF(CH85=0," ",($AB$18-CH85)*100/$AB$18)</f>
        <v> </v>
      </c>
      <c r="CN85" s="137" t="str">
        <f aca="false">IF(CH85=0," ",($AB$18*$BK85+CK85*(2*$BG85-$BK85))/(2*$BG85))</f>
        <v> </v>
      </c>
      <c r="CO85" s="138" t="str">
        <f aca="false">IF(CH85=0," ",(CN85-CH85)*100/CN85)</f>
        <v> </v>
      </c>
      <c r="CP85" s="133"/>
      <c r="CQ85" s="133"/>
      <c r="CR85" s="133"/>
      <c r="CS85" s="112" t="str">
        <f aca="false">IF(CP85=0," ",($AB$17-(CP85*$BM85))/(1-$BM85))</f>
        <v> </v>
      </c>
      <c r="CT85" s="112" t="str">
        <f aca="false">IF(CR85=0," ",(CR85-CS85)*100/CR85)</f>
        <v> </v>
      </c>
      <c r="CU85" s="138" t="str">
        <f aca="false">IF(CP85=0," ",($AB$17-CP85)*100/$AB$17)</f>
        <v> </v>
      </c>
      <c r="CV85" s="112" t="str">
        <f aca="false">IF(CP85=0," ",($AB$17*$BK85+CS85*(2*$BG85-$BK85))/(2*$BG85))</f>
        <v> </v>
      </c>
      <c r="CW85" s="142" t="str">
        <f aca="false">IF(CP85=0," ",(CV85-CP85)*100/CV85)</f>
        <v> </v>
      </c>
    </row>
    <row r="86" s="182" customFormat="true" ht="12.75" hidden="false" customHeight="false" outlineLevel="0" collapsed="false">
      <c r="R86" s="212"/>
      <c r="BA86" s="134"/>
      <c r="BB86" s="135"/>
      <c r="BC86" s="133"/>
      <c r="BD86" s="136"/>
      <c r="BE86" s="136"/>
      <c r="BF86" s="136"/>
      <c r="BG86" s="136"/>
      <c r="BH86" s="133"/>
      <c r="BI86" s="133"/>
      <c r="BJ86" s="140"/>
      <c r="BK86" s="112" t="n">
        <f aca="false">BH86+BI86</f>
        <v>0</v>
      </c>
      <c r="BL86" s="137" t="n">
        <f aca="false">(0.0000005885777787*BG86)/($M$6*$E$23)</f>
        <v>0</v>
      </c>
      <c r="BM86" s="112" t="e">
        <f aca="false">BH86/BK86</f>
        <v>#DIV/0!</v>
      </c>
      <c r="BN86" s="112" t="e">
        <f aca="false">(BG86-BK86)/BK86</f>
        <v>#DIV/0!</v>
      </c>
      <c r="BO86" s="112" t="n">
        <f aca="false">BH86/($M$5*2.628758183)</f>
        <v>0</v>
      </c>
      <c r="BP86" s="112" t="n">
        <f aca="false">BO86*1.03^($M$7-BD86)</f>
        <v>0</v>
      </c>
      <c r="BQ86" s="112" t="e">
        <f aca="false">$AB$12*(1+BN86-BM86+(BM86*$BE$5))/(1+BN86-BM86-(BN86*BM86*$BE$5))</f>
        <v>#DIV/0!</v>
      </c>
      <c r="BR86" s="112" t="e">
        <f aca="false">(BK86*$AB$12-BI86*BQ86)/BH86</f>
        <v>#DIV/0!</v>
      </c>
      <c r="BS86" s="112" t="e">
        <f aca="false">($AB$12*BK86+BN86*BK86*BQ86)/BG86</f>
        <v>#DIV/0!</v>
      </c>
      <c r="BT86" s="138" t="e">
        <f aca="false">0.01*(((BS86+BQ86)/2)-BR86)</f>
        <v>#DIV/0!</v>
      </c>
      <c r="BU86" s="138" t="e">
        <f aca="false">((BE86+BF86)/2)-BT86</f>
        <v>#DIV/0!</v>
      </c>
      <c r="BV86" s="137" t="e">
        <f aca="false">BP86/BU86</f>
        <v>#DIV/0!</v>
      </c>
      <c r="BW86" s="133"/>
      <c r="BX86" s="133"/>
      <c r="BY86" s="133"/>
      <c r="BZ86" s="133"/>
      <c r="CA86" s="133"/>
      <c r="CB86" s="133"/>
      <c r="CC86" s="112" t="str">
        <f aca="false">IF(BZ86=0," ",($AB$12-(BZ86*$BM86))/(1-$BM86))</f>
        <v> </v>
      </c>
      <c r="CD86" s="112" t="str">
        <f aca="false">IF(CB86=0," ",(CB86-CC86)*100/CB86)</f>
        <v> </v>
      </c>
      <c r="CE86" s="138" t="str">
        <f aca="false">IF(BZ86=0," ",($AB$12-BZ86)*100/$AB$12)</f>
        <v> </v>
      </c>
      <c r="CF86" s="112" t="str">
        <f aca="false">IF(BZ86=0," ",($AB$12*$BK86+CC86*(2*$BG86-$BK86))/(2*$BG86))</f>
        <v> </v>
      </c>
      <c r="CG86" s="138" t="str">
        <f aca="false">IF(BZ86=0," ",(CF86-BZ86)*100/CF86)</f>
        <v> </v>
      </c>
      <c r="CH86" s="141"/>
      <c r="CI86" s="141"/>
      <c r="CJ86" s="141"/>
      <c r="CK86" s="137" t="str">
        <f aca="false">IF(CH86=0," ",($AB$18-(CH86*$BM86))/(1-$BM86))</f>
        <v> </v>
      </c>
      <c r="CL86" s="112" t="str">
        <f aca="false">IF(CJ86=0," ",(CJ86-CK86)*100/CJ86)</f>
        <v> </v>
      </c>
      <c r="CM86" s="138" t="str">
        <f aca="false">IF(CH86=0," ",($AB$18-CH86)*100/$AB$18)</f>
        <v> </v>
      </c>
      <c r="CN86" s="137" t="str">
        <f aca="false">IF(CH86=0," ",($AB$18*$BK86+CK86*(2*$BG86-$BK86))/(2*$BG86))</f>
        <v> </v>
      </c>
      <c r="CO86" s="138" t="str">
        <f aca="false">IF(CH86=0," ",(CN86-CH86)*100/CN86)</f>
        <v> </v>
      </c>
      <c r="CP86" s="133"/>
      <c r="CQ86" s="133"/>
      <c r="CR86" s="133"/>
      <c r="CS86" s="112" t="str">
        <f aca="false">IF(CP86=0," ",($AB$17-(CP86*$BM86))/(1-$BM86))</f>
        <v> </v>
      </c>
      <c r="CT86" s="112" t="str">
        <f aca="false">IF(CR86=0," ",(CR86-CS86)*100/CR86)</f>
        <v> </v>
      </c>
      <c r="CU86" s="138" t="str">
        <f aca="false">IF(CP86=0," ",($AB$17-CP86)*100/$AB$17)</f>
        <v> </v>
      </c>
      <c r="CV86" s="112" t="str">
        <f aca="false">IF(CP86=0," ",($AB$17*$BK86+CS86*(2*$BG86-$BK86))/(2*$BG86))</f>
        <v> </v>
      </c>
      <c r="CW86" s="142" t="str">
        <f aca="false">IF(CP86=0," ",(CV86-CP86)*100/CV86)</f>
        <v> </v>
      </c>
    </row>
    <row r="87" s="182" customFormat="true" ht="12.75" hidden="false" customHeight="false" outlineLevel="0" collapsed="false">
      <c r="R87" s="212"/>
      <c r="BA87" s="134"/>
      <c r="BB87" s="135"/>
      <c r="BC87" s="133"/>
      <c r="BD87" s="136"/>
      <c r="BE87" s="136"/>
      <c r="BF87" s="136"/>
      <c r="BG87" s="136"/>
      <c r="BH87" s="133"/>
      <c r="BI87" s="133"/>
      <c r="BJ87" s="140"/>
      <c r="BK87" s="112" t="n">
        <f aca="false">BH87+BI87</f>
        <v>0</v>
      </c>
      <c r="BL87" s="137" t="n">
        <f aca="false">(0.0000005885777787*BG87)/($M$6*$E$23)</f>
        <v>0</v>
      </c>
      <c r="BM87" s="112" t="e">
        <f aca="false">BH87/BK87</f>
        <v>#DIV/0!</v>
      </c>
      <c r="BN87" s="112" t="e">
        <f aca="false">(BG87-BK87)/BK87</f>
        <v>#DIV/0!</v>
      </c>
      <c r="BO87" s="112" t="n">
        <f aca="false">BH87/($M$5*2.628758183)</f>
        <v>0</v>
      </c>
      <c r="BP87" s="112" t="n">
        <f aca="false">BO87*1.03^($M$7-BD87)</f>
        <v>0</v>
      </c>
      <c r="BQ87" s="112" t="e">
        <f aca="false">$AB$12*(1+BN87-BM87+(BM87*$BE$5))/(1+BN87-BM87-(BN87*BM87*$BE$5))</f>
        <v>#DIV/0!</v>
      </c>
      <c r="BR87" s="112" t="e">
        <f aca="false">(BK87*$AB$12-BI87*BQ87)/BH87</f>
        <v>#DIV/0!</v>
      </c>
      <c r="BS87" s="112" t="e">
        <f aca="false">($AB$12*BK87+BN87*BK87*BQ87)/BG87</f>
        <v>#DIV/0!</v>
      </c>
      <c r="BT87" s="138" t="e">
        <f aca="false">0.01*(((BS87+BQ87)/2)-BR87)</f>
        <v>#DIV/0!</v>
      </c>
      <c r="BU87" s="138" t="e">
        <f aca="false">((BE87+BF87)/2)-BT87</f>
        <v>#DIV/0!</v>
      </c>
      <c r="BV87" s="137" t="e">
        <f aca="false">BP87/BU87</f>
        <v>#DIV/0!</v>
      </c>
      <c r="BW87" s="133"/>
      <c r="BX87" s="133"/>
      <c r="BY87" s="133"/>
      <c r="BZ87" s="133"/>
      <c r="CA87" s="133"/>
      <c r="CB87" s="133"/>
      <c r="CC87" s="112" t="str">
        <f aca="false">IF(BZ87=0," ",($AB$12-(BZ87*$BM87))/(1-$BM87))</f>
        <v> </v>
      </c>
      <c r="CD87" s="112" t="str">
        <f aca="false">IF(CB87=0," ",(CB87-CC87)*100/CB87)</f>
        <v> </v>
      </c>
      <c r="CE87" s="138" t="str">
        <f aca="false">IF(BZ87=0," ",($AB$12-BZ87)*100/$AB$12)</f>
        <v> </v>
      </c>
      <c r="CF87" s="112" t="str">
        <f aca="false">IF(BZ87=0," ",($AB$12*$BK87+CC87*(2*$BG87-$BK87))/(2*$BG87))</f>
        <v> </v>
      </c>
      <c r="CG87" s="138" t="str">
        <f aca="false">IF(BZ87=0," ",(CF87-BZ87)*100/CF87)</f>
        <v> </v>
      </c>
      <c r="CH87" s="141"/>
      <c r="CI87" s="141"/>
      <c r="CJ87" s="141"/>
      <c r="CK87" s="137" t="str">
        <f aca="false">IF(CH87=0," ",($AB$18-(CH87*$BM87))/(1-$BM87))</f>
        <v> </v>
      </c>
      <c r="CL87" s="112" t="str">
        <f aca="false">IF(CJ87=0," ",(CJ87-CK87)*100/CJ87)</f>
        <v> </v>
      </c>
      <c r="CM87" s="138" t="str">
        <f aca="false">IF(CH87=0," ",($AB$18-CH87)*100/$AB$18)</f>
        <v> </v>
      </c>
      <c r="CN87" s="137" t="str">
        <f aca="false">IF(CH87=0," ",($AB$18*$BK87+CK87*(2*$BG87-$BK87))/(2*$BG87))</f>
        <v> </v>
      </c>
      <c r="CO87" s="138" t="str">
        <f aca="false">IF(CH87=0," ",(CN87-CH87)*100/CN87)</f>
        <v> </v>
      </c>
      <c r="CP87" s="133"/>
      <c r="CQ87" s="133"/>
      <c r="CR87" s="133"/>
      <c r="CS87" s="112" t="str">
        <f aca="false">IF(CP87=0," ",($AB$17-(CP87*$BM87))/(1-$BM87))</f>
        <v> </v>
      </c>
      <c r="CT87" s="112" t="str">
        <f aca="false">IF(CR87=0," ",(CR87-CS87)*100/CR87)</f>
        <v> </v>
      </c>
      <c r="CU87" s="138" t="str">
        <f aca="false">IF(CP87=0," ",($AB$17-CP87)*100/$AB$17)</f>
        <v> </v>
      </c>
      <c r="CV87" s="112" t="str">
        <f aca="false">IF(CP87=0," ",($AB$17*$BK87+CS87*(2*$BG87-$BK87))/(2*$BG87))</f>
        <v> </v>
      </c>
      <c r="CW87" s="142" t="str">
        <f aca="false">IF(CP87=0," ",(CV87-CP87)*100/CV87)</f>
        <v> </v>
      </c>
    </row>
    <row r="88" s="182" customFormat="true" ht="12.75" hidden="false" customHeight="false" outlineLevel="0" collapsed="false">
      <c r="R88" s="212"/>
      <c r="BA88" s="134"/>
      <c r="BB88" s="135"/>
      <c r="BC88" s="133"/>
      <c r="BD88" s="136"/>
      <c r="BE88" s="136"/>
      <c r="BF88" s="136"/>
      <c r="BG88" s="136"/>
      <c r="BH88" s="133"/>
      <c r="BI88" s="133"/>
      <c r="BJ88" s="140"/>
      <c r="BK88" s="112" t="n">
        <f aca="false">BH88+BI88</f>
        <v>0</v>
      </c>
      <c r="BL88" s="137" t="n">
        <f aca="false">(0.0000005885777787*BG88)/($M$6*$E$23)</f>
        <v>0</v>
      </c>
      <c r="BM88" s="112" t="e">
        <f aca="false">BH88/BK88</f>
        <v>#DIV/0!</v>
      </c>
      <c r="BN88" s="112" t="e">
        <f aca="false">(BG88-BK88)/BK88</f>
        <v>#DIV/0!</v>
      </c>
      <c r="BO88" s="112" t="n">
        <f aca="false">BH88/($M$5*2.628758183)</f>
        <v>0</v>
      </c>
      <c r="BP88" s="112" t="n">
        <f aca="false">BO88*1.03^($M$7-BD88)</f>
        <v>0</v>
      </c>
      <c r="BQ88" s="112" t="e">
        <f aca="false">$AB$12*(1+BN88-BM88+(BM88*$BE$5))/(1+BN88-BM88-(BN88*BM88*$BE$5))</f>
        <v>#DIV/0!</v>
      </c>
      <c r="BR88" s="112" t="e">
        <f aca="false">(BK88*$AB$12-BI88*BQ88)/BH88</f>
        <v>#DIV/0!</v>
      </c>
      <c r="BS88" s="112" t="e">
        <f aca="false">($AB$12*BK88+BN88*BK88*BQ88)/BG88</f>
        <v>#DIV/0!</v>
      </c>
      <c r="BT88" s="138" t="e">
        <f aca="false">0.01*(((BS88+BQ88)/2)-BR88)</f>
        <v>#DIV/0!</v>
      </c>
      <c r="BU88" s="138" t="e">
        <f aca="false">((BE88+BF88)/2)-BT88</f>
        <v>#DIV/0!</v>
      </c>
      <c r="BV88" s="137" t="e">
        <f aca="false">BP88/BU88</f>
        <v>#DIV/0!</v>
      </c>
      <c r="BW88" s="133"/>
      <c r="BX88" s="133"/>
      <c r="BY88" s="133"/>
      <c r="BZ88" s="133"/>
      <c r="CA88" s="133"/>
      <c r="CB88" s="133"/>
      <c r="CC88" s="112" t="str">
        <f aca="false">IF(BZ88=0," ",($AB$12-(BZ88*$BM88))/(1-$BM88))</f>
        <v> </v>
      </c>
      <c r="CD88" s="112" t="str">
        <f aca="false">IF(CB88=0," ",(CB88-CC88)*100/CB88)</f>
        <v> </v>
      </c>
      <c r="CE88" s="138" t="str">
        <f aca="false">IF(BZ88=0," ",($AB$12-BZ88)*100/$AB$12)</f>
        <v> </v>
      </c>
      <c r="CF88" s="112" t="str">
        <f aca="false">IF(BZ88=0," ",($AB$12*$BK88+CC88*(2*$BG88-$BK88))/(2*$BG88))</f>
        <v> </v>
      </c>
      <c r="CG88" s="138" t="str">
        <f aca="false">IF(BZ88=0," ",(CF88-BZ88)*100/CF88)</f>
        <v> </v>
      </c>
      <c r="CH88" s="141"/>
      <c r="CI88" s="141"/>
      <c r="CJ88" s="141"/>
      <c r="CK88" s="137" t="str">
        <f aca="false">IF(CH88=0," ",($AB$18-(CH88*$BM88))/(1-$BM88))</f>
        <v> </v>
      </c>
      <c r="CL88" s="112" t="str">
        <f aca="false">IF(CJ88=0," ",(CJ88-CK88)*100/CJ88)</f>
        <v> </v>
      </c>
      <c r="CM88" s="138" t="str">
        <f aca="false">IF(CH88=0," ",($AB$18-CH88)*100/$AB$18)</f>
        <v> </v>
      </c>
      <c r="CN88" s="137" t="str">
        <f aca="false">IF(CH88=0," ",($AB$18*$BK88+CK88*(2*$BG88-$BK88))/(2*$BG88))</f>
        <v> </v>
      </c>
      <c r="CO88" s="138" t="str">
        <f aca="false">IF(CH88=0," ",(CN88-CH88)*100/CN88)</f>
        <v> </v>
      </c>
      <c r="CP88" s="133"/>
      <c r="CQ88" s="133"/>
      <c r="CR88" s="133"/>
      <c r="CS88" s="112" t="str">
        <f aca="false">IF(CP88=0," ",($AB$17-(CP88*$BM88))/(1-$BM88))</f>
        <v> </v>
      </c>
      <c r="CT88" s="112" t="str">
        <f aca="false">IF(CR88=0," ",(CR88-CS88)*100/CR88)</f>
        <v> </v>
      </c>
      <c r="CU88" s="138" t="str">
        <f aca="false">IF(CP88=0," ",($AB$17-CP88)*100/$AB$17)</f>
        <v> </v>
      </c>
      <c r="CV88" s="112" t="str">
        <f aca="false">IF(CP88=0," ",($AB$17*$BK88+CS88*(2*$BG88-$BK88))/(2*$BG88))</f>
        <v> </v>
      </c>
      <c r="CW88" s="142" t="str">
        <f aca="false">IF(CP88=0," ",(CV88-CP88)*100/CV88)</f>
        <v> </v>
      </c>
    </row>
    <row r="89" s="182" customFormat="true" ht="12.75" hidden="false" customHeight="false" outlineLevel="0" collapsed="false">
      <c r="R89" s="212"/>
      <c r="BA89" s="134"/>
      <c r="BB89" s="135"/>
      <c r="BC89" s="133"/>
      <c r="BD89" s="136"/>
      <c r="BE89" s="136"/>
      <c r="BF89" s="136"/>
      <c r="BG89" s="136"/>
      <c r="BH89" s="133"/>
      <c r="BI89" s="133"/>
      <c r="BJ89" s="140"/>
      <c r="BK89" s="112" t="n">
        <f aca="false">BH89+BI89</f>
        <v>0</v>
      </c>
      <c r="BL89" s="137" t="n">
        <f aca="false">(0.0000005885777787*BG89)/($M$6*$E$23)</f>
        <v>0</v>
      </c>
      <c r="BM89" s="112" t="e">
        <f aca="false">BH89/BK89</f>
        <v>#DIV/0!</v>
      </c>
      <c r="BN89" s="112" t="e">
        <f aca="false">(BG89-BK89)/BK89</f>
        <v>#DIV/0!</v>
      </c>
      <c r="BO89" s="112" t="n">
        <f aca="false">BH89/($M$5*2.628758183)</f>
        <v>0</v>
      </c>
      <c r="BP89" s="112" t="n">
        <f aca="false">BO89*1.03^($M$7-BD89)</f>
        <v>0</v>
      </c>
      <c r="BQ89" s="112" t="e">
        <f aca="false">$AB$12*(1+BN89-BM89+(BM89*$BE$5))/(1+BN89-BM89-(BN89*BM89*$BE$5))</f>
        <v>#DIV/0!</v>
      </c>
      <c r="BR89" s="112" t="e">
        <f aca="false">(BK89*$AB$12-BI89*BQ89)/BH89</f>
        <v>#DIV/0!</v>
      </c>
      <c r="BS89" s="112" t="e">
        <f aca="false">($AB$12*BK89+BN89*BK89*BQ89)/BG89</f>
        <v>#DIV/0!</v>
      </c>
      <c r="BT89" s="138" t="e">
        <f aca="false">0.01*(((BS89+BQ89)/2)-BR89)</f>
        <v>#DIV/0!</v>
      </c>
      <c r="BU89" s="138" t="e">
        <f aca="false">((BE89+BF89)/2)-BT89</f>
        <v>#DIV/0!</v>
      </c>
      <c r="BV89" s="137" t="e">
        <f aca="false">BP89/BU89</f>
        <v>#DIV/0!</v>
      </c>
      <c r="BW89" s="133"/>
      <c r="BX89" s="133"/>
      <c r="BY89" s="133"/>
      <c r="BZ89" s="133"/>
      <c r="CA89" s="133"/>
      <c r="CB89" s="133"/>
      <c r="CC89" s="112" t="str">
        <f aca="false">IF(BZ89=0," ",($AB$12-(BZ89*$BM89))/(1-$BM89))</f>
        <v> </v>
      </c>
      <c r="CD89" s="112" t="str">
        <f aca="false">IF(CB89=0," ",(CB89-CC89)*100/CB89)</f>
        <v> </v>
      </c>
      <c r="CE89" s="138" t="str">
        <f aca="false">IF(BZ89=0," ",($AB$12-BZ89)*100/$AB$12)</f>
        <v> </v>
      </c>
      <c r="CF89" s="112" t="str">
        <f aca="false">IF(BZ89=0," ",($AB$12*$BK89+CC89*(2*$BG89-$BK89))/(2*$BG89))</f>
        <v> </v>
      </c>
      <c r="CG89" s="138" t="str">
        <f aca="false">IF(BZ89=0," ",(CF89-BZ89)*100/CF89)</f>
        <v> </v>
      </c>
      <c r="CH89" s="141"/>
      <c r="CI89" s="141"/>
      <c r="CJ89" s="141"/>
      <c r="CK89" s="137" t="str">
        <f aca="false">IF(CH89=0," ",($AB$18-(CH89*$BM89))/(1-$BM89))</f>
        <v> </v>
      </c>
      <c r="CL89" s="112" t="str">
        <f aca="false">IF(CJ89=0," ",(CJ89-CK89)*100/CJ89)</f>
        <v> </v>
      </c>
      <c r="CM89" s="138" t="str">
        <f aca="false">IF(CH89=0," ",($AB$18-CH89)*100/$AB$18)</f>
        <v> </v>
      </c>
      <c r="CN89" s="137" t="str">
        <f aca="false">IF(CH89=0," ",($AB$18*$BK89+CK89*(2*$BG89-$BK89))/(2*$BG89))</f>
        <v> </v>
      </c>
      <c r="CO89" s="138" t="str">
        <f aca="false">IF(CH89=0," ",(CN89-CH89)*100/CN89)</f>
        <v> </v>
      </c>
      <c r="CP89" s="133"/>
      <c r="CQ89" s="133"/>
      <c r="CR89" s="133"/>
      <c r="CS89" s="112" t="str">
        <f aca="false">IF(CP89=0," ",($AB$17-(CP89*$BM89))/(1-$BM89))</f>
        <v> </v>
      </c>
      <c r="CT89" s="112" t="str">
        <f aca="false">IF(CR89=0," ",(CR89-CS89)*100/CR89)</f>
        <v> </v>
      </c>
      <c r="CU89" s="138" t="str">
        <f aca="false">IF(CP89=0," ",($AB$17-CP89)*100/$AB$17)</f>
        <v> </v>
      </c>
      <c r="CV89" s="112" t="str">
        <f aca="false">IF(CP89=0," ",($AB$17*$BK89+CS89*(2*$BG89-$BK89))/(2*$BG89))</f>
        <v> </v>
      </c>
      <c r="CW89" s="142" t="str">
        <f aca="false">IF(CP89=0," ",(CV89-CP89)*100/CV89)</f>
        <v> </v>
      </c>
    </row>
    <row r="90" s="182" customFormat="true" ht="12.75" hidden="false" customHeight="false" outlineLevel="0" collapsed="false">
      <c r="R90" s="212"/>
      <c r="BA90" s="134"/>
      <c r="BB90" s="135"/>
      <c r="BC90" s="133"/>
      <c r="BD90" s="136"/>
      <c r="BE90" s="136"/>
      <c r="BF90" s="136"/>
      <c r="BG90" s="136"/>
      <c r="BH90" s="133"/>
      <c r="BI90" s="133"/>
      <c r="BJ90" s="140"/>
      <c r="BK90" s="112" t="n">
        <f aca="false">BH90+BI90</f>
        <v>0</v>
      </c>
      <c r="BL90" s="137" t="n">
        <f aca="false">(0.0000005885777787*BG90)/($M$6*$E$23)</f>
        <v>0</v>
      </c>
      <c r="BM90" s="112" t="e">
        <f aca="false">BH90/BK90</f>
        <v>#DIV/0!</v>
      </c>
      <c r="BN90" s="112" t="e">
        <f aca="false">(BG90-BK90)/BK90</f>
        <v>#DIV/0!</v>
      </c>
      <c r="BO90" s="112" t="n">
        <f aca="false">BH90/($M$5*2.628758183)</f>
        <v>0</v>
      </c>
      <c r="BP90" s="112" t="n">
        <f aca="false">BO90*1.03^($M$7-BD90)</f>
        <v>0</v>
      </c>
      <c r="BQ90" s="112" t="e">
        <f aca="false">$AB$12*(1+BN90-BM90+(BM90*$BE$5))/(1+BN90-BM90-(BN90*BM90*$BE$5))</f>
        <v>#DIV/0!</v>
      </c>
      <c r="BR90" s="112" t="e">
        <f aca="false">(BK90*$AB$12-BI90*BQ90)/BH90</f>
        <v>#DIV/0!</v>
      </c>
      <c r="BS90" s="112" t="e">
        <f aca="false">($AB$12*BK90+BN90*BK90*BQ90)/BG90</f>
        <v>#DIV/0!</v>
      </c>
      <c r="BT90" s="138" t="e">
        <f aca="false">0.01*(((BS90+BQ90)/2)-BR90)</f>
        <v>#DIV/0!</v>
      </c>
      <c r="BU90" s="138" t="e">
        <f aca="false">((BE90+BF90)/2)-BT90</f>
        <v>#DIV/0!</v>
      </c>
      <c r="BV90" s="137" t="e">
        <f aca="false">BP90/BU90</f>
        <v>#DIV/0!</v>
      </c>
      <c r="BW90" s="133"/>
      <c r="BX90" s="133"/>
      <c r="BY90" s="133"/>
      <c r="BZ90" s="133"/>
      <c r="CA90" s="133"/>
      <c r="CB90" s="133"/>
      <c r="CC90" s="112" t="str">
        <f aca="false">IF(BZ90=0," ",($AB$12-(BZ90*$BM90))/(1-$BM90))</f>
        <v> </v>
      </c>
      <c r="CD90" s="112" t="str">
        <f aca="false">IF(CB90=0," ",(CB90-CC90)*100/CB90)</f>
        <v> </v>
      </c>
      <c r="CE90" s="138" t="str">
        <f aca="false">IF(BZ90=0," ",($AB$12-BZ90)*100/$AB$12)</f>
        <v> </v>
      </c>
      <c r="CF90" s="112" t="str">
        <f aca="false">IF(BZ90=0," ",($AB$12*$BK90+CC90*(2*$BG90-$BK90))/(2*$BG90))</f>
        <v> </v>
      </c>
      <c r="CG90" s="138" t="str">
        <f aca="false">IF(BZ90=0," ",(CF90-BZ90)*100/CF90)</f>
        <v> </v>
      </c>
      <c r="CH90" s="141"/>
      <c r="CI90" s="141"/>
      <c r="CJ90" s="141"/>
      <c r="CK90" s="137" t="str">
        <f aca="false">IF(CH90=0," ",($AB$18-(CH90*$BM90))/(1-$BM90))</f>
        <v> </v>
      </c>
      <c r="CL90" s="112" t="str">
        <f aca="false">IF(CJ90=0," ",(CJ90-CK90)*100/CJ90)</f>
        <v> </v>
      </c>
      <c r="CM90" s="138" t="str">
        <f aca="false">IF(CH90=0," ",($AB$18-CH90)*100/$AB$18)</f>
        <v> </v>
      </c>
      <c r="CN90" s="137" t="str">
        <f aca="false">IF(CH90=0," ",($AB$18*$BK90+CK90*(2*$BG90-$BK90))/(2*$BG90))</f>
        <v> </v>
      </c>
      <c r="CO90" s="138" t="str">
        <f aca="false">IF(CH90=0," ",(CN90-CH90)*100/CN90)</f>
        <v> </v>
      </c>
      <c r="CP90" s="133"/>
      <c r="CQ90" s="133"/>
      <c r="CR90" s="133"/>
      <c r="CS90" s="112" t="str">
        <f aca="false">IF(CP90=0," ",($AB$17-(CP90*$BM90))/(1-$BM90))</f>
        <v> </v>
      </c>
      <c r="CT90" s="112" t="str">
        <f aca="false">IF(CR90=0," ",(CR90-CS90)*100/CR90)</f>
        <v> </v>
      </c>
      <c r="CU90" s="138" t="str">
        <f aca="false">IF(CP90=0," ",($AB$17-CP90)*100/$AB$17)</f>
        <v> </v>
      </c>
      <c r="CV90" s="112" t="str">
        <f aca="false">IF(CP90=0," ",($AB$17*$BK90+CS90*(2*$BG90-$BK90))/(2*$BG90))</f>
        <v> </v>
      </c>
      <c r="CW90" s="142" t="str">
        <f aca="false">IF(CP90=0," ",(CV90-CP90)*100/CV90)</f>
        <v> </v>
      </c>
    </row>
    <row r="91" s="182" customFormat="true" ht="12.75" hidden="false" customHeight="false" outlineLevel="0" collapsed="false">
      <c r="R91" s="212"/>
      <c r="BA91" s="79"/>
      <c r="BB91" s="135"/>
      <c r="BC91" s="80"/>
      <c r="BD91" s="136"/>
      <c r="BE91" s="136"/>
      <c r="BF91" s="136"/>
      <c r="BG91" s="136"/>
      <c r="BH91" s="133"/>
      <c r="BI91" s="133"/>
      <c r="BJ91" s="140"/>
      <c r="BK91" s="112" t="n">
        <f aca="false">BH91+BI91</f>
        <v>0</v>
      </c>
      <c r="BL91" s="137" t="n">
        <f aca="false">(0.0000005885777787*BG91)/($M$6*$E$23)</f>
        <v>0</v>
      </c>
      <c r="BM91" s="112" t="e">
        <f aca="false">BH91/BK91</f>
        <v>#DIV/0!</v>
      </c>
      <c r="BN91" s="112" t="e">
        <f aca="false">(BG91-BK91)/BK91</f>
        <v>#DIV/0!</v>
      </c>
      <c r="BO91" s="112" t="n">
        <f aca="false">BH91/($M$5*2.628758183)</f>
        <v>0</v>
      </c>
      <c r="BP91" s="112" t="n">
        <f aca="false">BO91*1.03^($M$7-BD91)</f>
        <v>0</v>
      </c>
      <c r="BQ91" s="112" t="e">
        <f aca="false">$AB$12*(1+BN91-BM91+(BM91*$BE$5))/(1+BN91-BM91-(BN91*BM91*$BE$5))</f>
        <v>#DIV/0!</v>
      </c>
      <c r="BR91" s="112" t="e">
        <f aca="false">(BK91*$AB$12-BI91*BQ91)/BH91</f>
        <v>#DIV/0!</v>
      </c>
      <c r="BS91" s="112" t="e">
        <f aca="false">($AB$12*BK91+BN91*BK91*BQ91)/BG91</f>
        <v>#DIV/0!</v>
      </c>
      <c r="BT91" s="138" t="e">
        <f aca="false">0.01*(((BS91+BQ91)/2)-BR91)</f>
        <v>#DIV/0!</v>
      </c>
      <c r="BU91" s="138" t="e">
        <f aca="false">((BE91+BF91)/2)-BT91</f>
        <v>#DIV/0!</v>
      </c>
      <c r="BV91" s="137" t="e">
        <f aca="false">BP91/BU91</f>
        <v>#DIV/0!</v>
      </c>
      <c r="BW91" s="133"/>
      <c r="BX91" s="133"/>
      <c r="BY91" s="133"/>
      <c r="BZ91" s="133"/>
      <c r="CA91" s="133"/>
      <c r="CB91" s="133"/>
      <c r="CC91" s="112" t="str">
        <f aca="false">IF(BZ91=0," ",($AB$12-(BZ91*$BM91))/(1-$BM91))</f>
        <v> </v>
      </c>
      <c r="CD91" s="112" t="str">
        <f aca="false">IF(CB91=0," ",(CB91-CC91)*100/CB91)</f>
        <v> </v>
      </c>
      <c r="CE91" s="138" t="str">
        <f aca="false">IF(BZ91=0," ",($AB$12-BZ91)*100/$AB$12)</f>
        <v> </v>
      </c>
      <c r="CF91" s="112" t="str">
        <f aca="false">IF(BZ91=0," ",($AB$12*$BK91+CC91*(2*$BG91-$BK91))/(2*$BG91))</f>
        <v> </v>
      </c>
      <c r="CG91" s="138" t="str">
        <f aca="false">IF(BZ91=0," ",(CF91-BZ91)*100/CF91)</f>
        <v> </v>
      </c>
      <c r="CH91" s="141"/>
      <c r="CI91" s="141"/>
      <c r="CJ91" s="141"/>
      <c r="CK91" s="137" t="str">
        <f aca="false">IF(CH91=0," ",($AB$18-(CH91*$BM91))/(1-$BM91))</f>
        <v> </v>
      </c>
      <c r="CL91" s="112" t="str">
        <f aca="false">IF(CJ91=0," ",(CJ91-CK91)*100/CJ91)</f>
        <v> </v>
      </c>
      <c r="CM91" s="138" t="str">
        <f aca="false">IF(CH91=0," ",($AB$18-CH91)*100/$AB$18)</f>
        <v> </v>
      </c>
      <c r="CN91" s="137" t="str">
        <f aca="false">IF(CH91=0," ",($AB$18*$BK91+CK91*(2*$BG91-$BK91))/(2*$BG91))</f>
        <v> </v>
      </c>
      <c r="CO91" s="138" t="str">
        <f aca="false">IF(CH91=0," ",(CN91-CH91)*100/CN91)</f>
        <v> </v>
      </c>
      <c r="CP91" s="133"/>
      <c r="CQ91" s="133"/>
      <c r="CR91" s="133"/>
      <c r="CS91" s="112" t="str">
        <f aca="false">IF(CP91=0," ",($AB$17-(CP91*$BM91))/(1-$BM91))</f>
        <v> </v>
      </c>
      <c r="CT91" s="112" t="str">
        <f aca="false">IF(CR91=0," ",(CR91-CS91)*100/CR91)</f>
        <v> </v>
      </c>
      <c r="CU91" s="138" t="str">
        <f aca="false">IF(CP91=0," ",($AB$17-CP91)*100/$AB$17)</f>
        <v> </v>
      </c>
      <c r="CV91" s="112" t="str">
        <f aca="false">IF(CP91=0," ",($AB$17*$BK91+CS91*(2*$BG91-$BK91))/(2*$BG91))</f>
        <v> </v>
      </c>
      <c r="CW91" s="142" t="str">
        <f aca="false">IF(CP91=0," ",(CV91-CP91)*100/CV91)</f>
        <v> </v>
      </c>
    </row>
    <row r="92" s="182" customFormat="true" ht="12.75" hidden="false" customHeight="false" outlineLevel="0" collapsed="false">
      <c r="R92" s="212"/>
      <c r="BA92" s="134"/>
      <c r="BB92" s="135"/>
      <c r="BC92" s="133"/>
      <c r="BD92" s="136"/>
      <c r="BE92" s="136"/>
      <c r="BF92" s="136"/>
      <c r="BG92" s="136"/>
      <c r="BH92" s="133"/>
      <c r="BI92" s="133"/>
      <c r="BJ92" s="140"/>
      <c r="BK92" s="112" t="n">
        <f aca="false">BH92+BI92</f>
        <v>0</v>
      </c>
      <c r="BL92" s="137" t="n">
        <f aca="false">(0.0000005885777787*BG92)/($M$6*$E$23)</f>
        <v>0</v>
      </c>
      <c r="BM92" s="112" t="e">
        <f aca="false">BH92/BK92</f>
        <v>#DIV/0!</v>
      </c>
      <c r="BN92" s="112" t="e">
        <f aca="false">(BG92-BK92)/BK92</f>
        <v>#DIV/0!</v>
      </c>
      <c r="BO92" s="112" t="n">
        <f aca="false">BH92/($M$5*2.628758183)</f>
        <v>0</v>
      </c>
      <c r="BP92" s="112" t="n">
        <f aca="false">BO92*1.03^($M$7-BD92)</f>
        <v>0</v>
      </c>
      <c r="BQ92" s="112" t="e">
        <f aca="false">$AB$12*(1+BN92-BM92+(BM92*$BE$5))/(1+BN92-BM92-(BN92*BM92*$BE$5))</f>
        <v>#DIV/0!</v>
      </c>
      <c r="BR92" s="112" t="e">
        <f aca="false">(BK92*$AB$12-BI92*BQ92)/BH92</f>
        <v>#DIV/0!</v>
      </c>
      <c r="BS92" s="112" t="e">
        <f aca="false">($AB$12*BK92+BN92*BK92*BQ92)/BG92</f>
        <v>#DIV/0!</v>
      </c>
      <c r="BT92" s="138" t="e">
        <f aca="false">0.01*(((BS92+BQ92)/2)-BR92)</f>
        <v>#DIV/0!</v>
      </c>
      <c r="BU92" s="138" t="e">
        <f aca="false">((BE92+BF92)/2)-BT92</f>
        <v>#DIV/0!</v>
      </c>
      <c r="BV92" s="137" t="e">
        <f aca="false">BP92/BU92</f>
        <v>#DIV/0!</v>
      </c>
      <c r="BW92" s="133"/>
      <c r="BX92" s="133"/>
      <c r="BY92" s="133"/>
      <c r="BZ92" s="133"/>
      <c r="CA92" s="133"/>
      <c r="CB92" s="133"/>
      <c r="CC92" s="112" t="str">
        <f aca="false">IF(BZ92=0," ",($AB$12-(BZ92*$BM92))/(1-$BM92))</f>
        <v> </v>
      </c>
      <c r="CD92" s="112" t="str">
        <f aca="false">IF(CB92=0," ",(CB92-CC92)*100/CB92)</f>
        <v> </v>
      </c>
      <c r="CE92" s="138" t="str">
        <f aca="false">IF(BZ92=0," ",($AB$12-BZ92)*100/$AB$12)</f>
        <v> </v>
      </c>
      <c r="CF92" s="112" t="str">
        <f aca="false">IF(BZ92=0," ",($AB$12*$BK92+CC92*(2*$BG92-$BK92))/(2*$BG92))</f>
        <v> </v>
      </c>
      <c r="CG92" s="138" t="str">
        <f aca="false">IF(BZ92=0," ",(CF92-BZ92)*100/CF92)</f>
        <v> </v>
      </c>
      <c r="CH92" s="141"/>
      <c r="CI92" s="141"/>
      <c r="CJ92" s="141"/>
      <c r="CK92" s="137" t="str">
        <f aca="false">IF(CH92=0," ",($AB$18-(CH92*$BM92))/(1-$BM92))</f>
        <v> </v>
      </c>
      <c r="CL92" s="112" t="str">
        <f aca="false">IF(CJ92=0," ",(CJ92-CK92)*100/CJ92)</f>
        <v> </v>
      </c>
      <c r="CM92" s="138" t="str">
        <f aca="false">IF(CH92=0," ",($AB$18-CH92)*100/$AB$18)</f>
        <v> </v>
      </c>
      <c r="CN92" s="137" t="str">
        <f aca="false">IF(CH92=0," ",($AB$18*$BK92+CK92*(2*$BG92-$BK92))/(2*$BG92))</f>
        <v> </v>
      </c>
      <c r="CO92" s="138" t="str">
        <f aca="false">IF(CH92=0," ",(CN92-CH92)*100/CN92)</f>
        <v> </v>
      </c>
      <c r="CP92" s="133"/>
      <c r="CQ92" s="133"/>
      <c r="CR92" s="133"/>
      <c r="CS92" s="112" t="str">
        <f aca="false">IF(CP92=0," ",($AB$17-(CP92*$BM92))/(1-$BM92))</f>
        <v> </v>
      </c>
      <c r="CT92" s="112" t="str">
        <f aca="false">IF(CR92=0," ",(CR92-CS92)*100/CR92)</f>
        <v> </v>
      </c>
      <c r="CU92" s="138" t="str">
        <f aca="false">IF(CP92=0," ",($AB$17-CP92)*100/$AB$17)</f>
        <v> </v>
      </c>
      <c r="CV92" s="112" t="str">
        <f aca="false">IF(CP92=0," ",($AB$17*$BK92+CS92*(2*$BG92-$BK92))/(2*$BG92))</f>
        <v> </v>
      </c>
      <c r="CW92" s="142" t="str">
        <f aca="false">IF(CP92=0," ",(CV92-CP92)*100/CV92)</f>
        <v> </v>
      </c>
    </row>
    <row r="93" s="182" customFormat="true" ht="12.75" hidden="false" customHeight="false" outlineLevel="0" collapsed="false">
      <c r="R93" s="212"/>
      <c r="BA93" s="134"/>
      <c r="BB93" s="135"/>
      <c r="BC93" s="133"/>
      <c r="BD93" s="136"/>
      <c r="BE93" s="136"/>
      <c r="BF93" s="136"/>
      <c r="BG93" s="136"/>
      <c r="BH93" s="133"/>
      <c r="BI93" s="133"/>
      <c r="BJ93" s="140"/>
      <c r="BK93" s="112" t="n">
        <f aca="false">BH93+BI93</f>
        <v>0</v>
      </c>
      <c r="BL93" s="137" t="n">
        <f aca="false">(0.0000005885777787*BG93)/($M$6*$E$23)</f>
        <v>0</v>
      </c>
      <c r="BM93" s="112" t="e">
        <f aca="false">BH93/BK93</f>
        <v>#DIV/0!</v>
      </c>
      <c r="BN93" s="112" t="e">
        <f aca="false">(BG93-BK93)/BK93</f>
        <v>#DIV/0!</v>
      </c>
      <c r="BO93" s="112" t="n">
        <f aca="false">BH93/($M$5*2.628758183)</f>
        <v>0</v>
      </c>
      <c r="BP93" s="112" t="n">
        <f aca="false">BO93*1.03^($M$7-BD93)</f>
        <v>0</v>
      </c>
      <c r="BQ93" s="112" t="e">
        <f aca="false">$AB$12*(1+BN93-BM93+(BM93*$BE$5))/(1+BN93-BM93-(BN93*BM93*$BE$5))</f>
        <v>#DIV/0!</v>
      </c>
      <c r="BR93" s="112" t="e">
        <f aca="false">(BK93*$AB$12-BI93*BQ93)/BH93</f>
        <v>#DIV/0!</v>
      </c>
      <c r="BS93" s="112" t="e">
        <f aca="false">($AB$12*BK93+BN93*BK93*BQ93)/BG93</f>
        <v>#DIV/0!</v>
      </c>
      <c r="BT93" s="138" t="e">
        <f aca="false">0.01*(((BS93+BQ93)/2)-BR93)</f>
        <v>#DIV/0!</v>
      </c>
      <c r="BU93" s="138" t="e">
        <f aca="false">((BE93+BF93)/2)-BT93</f>
        <v>#DIV/0!</v>
      </c>
      <c r="BV93" s="137" t="e">
        <f aca="false">BP93/BU93</f>
        <v>#DIV/0!</v>
      </c>
      <c r="BW93" s="133"/>
      <c r="BX93" s="133"/>
      <c r="BY93" s="133"/>
      <c r="BZ93" s="133"/>
      <c r="CA93" s="133"/>
      <c r="CB93" s="133"/>
      <c r="CC93" s="112" t="str">
        <f aca="false">IF(BZ93=0," ",($AB$12-(BZ93*$BM93))/(1-$BM93))</f>
        <v> </v>
      </c>
      <c r="CD93" s="112" t="str">
        <f aca="false">IF(CB93=0," ",(CB93-CC93)*100/CB93)</f>
        <v> </v>
      </c>
      <c r="CE93" s="138" t="str">
        <f aca="false">IF(BZ93=0," ",($AB$12-BZ93)*100/$AB$12)</f>
        <v> </v>
      </c>
      <c r="CF93" s="112" t="str">
        <f aca="false">IF(BZ93=0," ",($AB$12*$BK93+CC93*(2*$BG93-$BK93))/(2*$BG93))</f>
        <v> </v>
      </c>
      <c r="CG93" s="138" t="str">
        <f aca="false">IF(BZ93=0," ",(CF93-BZ93)*100/CF93)</f>
        <v> </v>
      </c>
      <c r="CH93" s="141"/>
      <c r="CI93" s="141"/>
      <c r="CJ93" s="141"/>
      <c r="CK93" s="137" t="str">
        <f aca="false">IF(CH93=0," ",($AB$18-(CH93*$BM93))/(1-$BM93))</f>
        <v> </v>
      </c>
      <c r="CL93" s="112" t="str">
        <f aca="false">IF(CJ93=0," ",(CJ93-CK93)*100/CJ93)</f>
        <v> </v>
      </c>
      <c r="CM93" s="138" t="str">
        <f aca="false">IF(CH93=0," ",($AB$18-CH93)*100/$AB$18)</f>
        <v> </v>
      </c>
      <c r="CN93" s="137" t="str">
        <f aca="false">IF(CH93=0," ",($AB$18*$BK93+CK93*(2*$BG93-$BK93))/(2*$BG93))</f>
        <v> </v>
      </c>
      <c r="CO93" s="138" t="str">
        <f aca="false">IF(CH93=0," ",(CN93-CH93)*100/CN93)</f>
        <v> </v>
      </c>
      <c r="CP93" s="133"/>
      <c r="CQ93" s="133"/>
      <c r="CR93" s="133"/>
      <c r="CS93" s="112" t="str">
        <f aca="false">IF(CP93=0," ",($AB$17-(CP93*$BM93))/(1-$BM93))</f>
        <v> </v>
      </c>
      <c r="CT93" s="112" t="str">
        <f aca="false">IF(CR93=0," ",(CR93-CS93)*100/CR93)</f>
        <v> </v>
      </c>
      <c r="CU93" s="138" t="str">
        <f aca="false">IF(CP93=0," ",($AB$17-CP93)*100/$AB$17)</f>
        <v> </v>
      </c>
      <c r="CV93" s="112" t="str">
        <f aca="false">IF(CP93=0," ",($AB$17*$BK93+CS93*(2*$BG93-$BK93))/(2*$BG93))</f>
        <v> </v>
      </c>
      <c r="CW93" s="142" t="str">
        <f aca="false">IF(CP93=0," ",(CV93-CP93)*100/CV93)</f>
        <v> </v>
      </c>
    </row>
    <row r="94" s="182" customFormat="true" ht="12.75" hidden="false" customHeight="false" outlineLevel="0" collapsed="false">
      <c r="R94" s="212"/>
      <c r="BA94" s="134"/>
      <c r="BB94" s="135"/>
      <c r="BC94" s="133"/>
      <c r="BD94" s="136"/>
      <c r="BE94" s="136"/>
      <c r="BF94" s="136"/>
      <c r="BG94" s="136"/>
      <c r="BH94" s="133"/>
      <c r="BI94" s="133"/>
      <c r="BJ94" s="140"/>
      <c r="BK94" s="112" t="n">
        <f aca="false">BH94+BI94</f>
        <v>0</v>
      </c>
      <c r="BL94" s="137" t="n">
        <f aca="false">(0.0000005885777787*BG94)/($M$6*$E$23)</f>
        <v>0</v>
      </c>
      <c r="BM94" s="112" t="e">
        <f aca="false">BH94/BK94</f>
        <v>#DIV/0!</v>
      </c>
      <c r="BN94" s="112" t="e">
        <f aca="false">(BG94-BK94)/BK94</f>
        <v>#DIV/0!</v>
      </c>
      <c r="BO94" s="112" t="n">
        <f aca="false">BH94/($M$5*2.628758183)</f>
        <v>0</v>
      </c>
      <c r="BP94" s="112" t="n">
        <f aca="false">BO94*1.03^($M$7-BD94)</f>
        <v>0</v>
      </c>
      <c r="BQ94" s="112" t="e">
        <f aca="false">$AB$12*(1+BN94-BM94+(BM94*$BE$5))/(1+BN94-BM94-(BN94*BM94*$BE$5))</f>
        <v>#DIV/0!</v>
      </c>
      <c r="BR94" s="112" t="e">
        <f aca="false">(BK94*$AB$12-BI94*BQ94)/BH94</f>
        <v>#DIV/0!</v>
      </c>
      <c r="BS94" s="112" t="e">
        <f aca="false">($AB$12*BK94+BN94*BK94*BQ94)/BG94</f>
        <v>#DIV/0!</v>
      </c>
      <c r="BT94" s="138" t="e">
        <f aca="false">0.01*(((BS94+BQ94)/2)-BR94)</f>
        <v>#DIV/0!</v>
      </c>
      <c r="BU94" s="138" t="e">
        <f aca="false">((BE94+BF94)/2)-BT94</f>
        <v>#DIV/0!</v>
      </c>
      <c r="BV94" s="137" t="e">
        <f aca="false">BP94/BU94</f>
        <v>#DIV/0!</v>
      </c>
      <c r="BW94" s="133"/>
      <c r="BX94" s="133"/>
      <c r="BY94" s="133"/>
      <c r="BZ94" s="133"/>
      <c r="CA94" s="133"/>
      <c r="CB94" s="133"/>
      <c r="CC94" s="112" t="str">
        <f aca="false">IF(BZ94=0," ",($AB$12-(BZ94*$BM94))/(1-$BM94))</f>
        <v> </v>
      </c>
      <c r="CD94" s="112" t="str">
        <f aca="false">IF(CB94=0," ",(CB94-CC94)*100/CB94)</f>
        <v> </v>
      </c>
      <c r="CE94" s="138" t="str">
        <f aca="false">IF(BZ94=0," ",($AB$12-BZ94)*100/$AB$12)</f>
        <v> </v>
      </c>
      <c r="CF94" s="112" t="str">
        <f aca="false">IF(BZ94=0," ",($AB$12*$BK94+CC94*(2*$BG94-$BK94))/(2*$BG94))</f>
        <v> </v>
      </c>
      <c r="CG94" s="138" t="str">
        <f aca="false">IF(BZ94=0," ",(CF94-BZ94)*100/CF94)</f>
        <v> </v>
      </c>
      <c r="CH94" s="141"/>
      <c r="CI94" s="141"/>
      <c r="CJ94" s="141"/>
      <c r="CK94" s="137" t="str">
        <f aca="false">IF(CH94=0," ",($AB$18-(CH94*$BM94))/(1-$BM94))</f>
        <v> </v>
      </c>
      <c r="CL94" s="112" t="str">
        <f aca="false">IF(CJ94=0," ",(CJ94-CK94)*100/CJ94)</f>
        <v> </v>
      </c>
      <c r="CM94" s="138" t="str">
        <f aca="false">IF(CH94=0," ",($AB$18-CH94)*100/$AB$18)</f>
        <v> </v>
      </c>
      <c r="CN94" s="137" t="str">
        <f aca="false">IF(CH94=0," ",($AB$18*$BK94+CK94*(2*$BG94-$BK94))/(2*$BG94))</f>
        <v> </v>
      </c>
      <c r="CO94" s="138" t="str">
        <f aca="false">IF(CH94=0," ",(CN94-CH94)*100/CN94)</f>
        <v> </v>
      </c>
      <c r="CP94" s="133"/>
      <c r="CQ94" s="133"/>
      <c r="CR94" s="133"/>
      <c r="CS94" s="112" t="str">
        <f aca="false">IF(CP94=0," ",($AB$17-(CP94*$BM94))/(1-$BM94))</f>
        <v> </v>
      </c>
      <c r="CT94" s="112" t="str">
        <f aca="false">IF(CR94=0," ",(CR94-CS94)*100/CR94)</f>
        <v> </v>
      </c>
      <c r="CU94" s="138" t="str">
        <f aca="false">IF(CP94=0," ",($AB$17-CP94)*100/$AB$17)</f>
        <v> </v>
      </c>
      <c r="CV94" s="112" t="str">
        <f aca="false">IF(CP94=0," ",($AB$17*$BK94+CS94*(2*$BG94-$BK94))/(2*$BG94))</f>
        <v> </v>
      </c>
      <c r="CW94" s="142" t="str">
        <f aca="false">IF(CP94=0," ",(CV94-CP94)*100/CV94)</f>
        <v> </v>
      </c>
    </row>
    <row r="95" s="182" customFormat="true" ht="12.75" hidden="false" customHeight="false" outlineLevel="0" collapsed="false">
      <c r="R95" s="212"/>
      <c r="BA95" s="134"/>
      <c r="BB95" s="135"/>
      <c r="BC95" s="133"/>
      <c r="BD95" s="136"/>
      <c r="BE95" s="136"/>
      <c r="BF95" s="136"/>
      <c r="BG95" s="136"/>
      <c r="BH95" s="133"/>
      <c r="BI95" s="133"/>
      <c r="BJ95" s="140"/>
      <c r="BK95" s="112" t="n">
        <f aca="false">BH95+BI95</f>
        <v>0</v>
      </c>
      <c r="BL95" s="137" t="n">
        <f aca="false">(0.0000005885777787*BG95)/($M$6*$E$23)</f>
        <v>0</v>
      </c>
      <c r="BM95" s="112" t="e">
        <f aca="false">BH95/BK95</f>
        <v>#DIV/0!</v>
      </c>
      <c r="BN95" s="112" t="e">
        <f aca="false">(BG95-BK95)/BK95</f>
        <v>#DIV/0!</v>
      </c>
      <c r="BO95" s="112" t="n">
        <f aca="false">BH95/($M$5*2.628758183)</f>
        <v>0</v>
      </c>
      <c r="BP95" s="112" t="n">
        <f aca="false">BO95*1.03^($M$7-BD95)</f>
        <v>0</v>
      </c>
      <c r="BQ95" s="112" t="e">
        <f aca="false">$AB$12*(1+BN95-BM95+(BM95*$BE$5))/(1+BN95-BM95-(BN95*BM95*$BE$5))</f>
        <v>#DIV/0!</v>
      </c>
      <c r="BR95" s="112" t="e">
        <f aca="false">(BK95*$AB$12-BI95*BQ95)/BH95</f>
        <v>#DIV/0!</v>
      </c>
      <c r="BS95" s="112" t="e">
        <f aca="false">($AB$12*BK95+BN95*BK95*BQ95)/BG95</f>
        <v>#DIV/0!</v>
      </c>
      <c r="BT95" s="138" t="e">
        <f aca="false">0.01*(((BS95+BQ95)/2)-BR95)</f>
        <v>#DIV/0!</v>
      </c>
      <c r="BU95" s="138" t="e">
        <f aca="false">((BE95+BF95)/2)-BT95</f>
        <v>#DIV/0!</v>
      </c>
      <c r="BV95" s="137" t="e">
        <f aca="false">BP95/BU95</f>
        <v>#DIV/0!</v>
      </c>
      <c r="BW95" s="133"/>
      <c r="BX95" s="133"/>
      <c r="BY95" s="133"/>
      <c r="BZ95" s="133"/>
      <c r="CA95" s="133"/>
      <c r="CB95" s="133"/>
      <c r="CC95" s="112" t="str">
        <f aca="false">IF(BZ95=0," ",($AB$12-(BZ95*$BM95))/(1-$BM95))</f>
        <v> </v>
      </c>
      <c r="CD95" s="112" t="str">
        <f aca="false">IF(CB95=0," ",(CB95-CC95)*100/CB95)</f>
        <v> </v>
      </c>
      <c r="CE95" s="138" t="str">
        <f aca="false">IF(BZ95=0," ",($AB$12-BZ95)*100/$AB$12)</f>
        <v> </v>
      </c>
      <c r="CF95" s="112" t="str">
        <f aca="false">IF(BZ95=0," ",($AB$12*$BK95+CC95*(2*$BG95-$BK95))/(2*$BG95))</f>
        <v> </v>
      </c>
      <c r="CG95" s="138" t="str">
        <f aca="false">IF(BZ95=0," ",(CF95-BZ95)*100/CF95)</f>
        <v> </v>
      </c>
      <c r="CH95" s="141"/>
      <c r="CI95" s="141"/>
      <c r="CJ95" s="141"/>
      <c r="CK95" s="137" t="str">
        <f aca="false">IF(CH95=0," ",($AB$18-(CH95*$BM95))/(1-$BM95))</f>
        <v> </v>
      </c>
      <c r="CL95" s="112" t="str">
        <f aca="false">IF(CJ95=0," ",(CJ95-CK95)*100/CJ95)</f>
        <v> </v>
      </c>
      <c r="CM95" s="138" t="str">
        <f aca="false">IF(CH95=0," ",($AB$18-CH95)*100/$AB$18)</f>
        <v> </v>
      </c>
      <c r="CN95" s="137" t="str">
        <f aca="false">IF(CH95=0," ",($AB$18*$BK95+CK95*(2*$BG95-$BK95))/(2*$BG95))</f>
        <v> </v>
      </c>
      <c r="CO95" s="138" t="str">
        <f aca="false">IF(CH95=0," ",(CN95-CH95)*100/CN95)</f>
        <v> </v>
      </c>
      <c r="CP95" s="133"/>
      <c r="CQ95" s="133"/>
      <c r="CR95" s="133"/>
      <c r="CS95" s="112" t="str">
        <f aca="false">IF(CP95=0," ",($AB$17-(CP95*$BM95))/(1-$BM95))</f>
        <v> </v>
      </c>
      <c r="CT95" s="112" t="str">
        <f aca="false">IF(CR95=0," ",(CR95-CS95)*100/CR95)</f>
        <v> </v>
      </c>
      <c r="CU95" s="138" t="str">
        <f aca="false">IF(CP95=0," ",($AB$17-CP95)*100/$AB$17)</f>
        <v> </v>
      </c>
      <c r="CV95" s="112" t="str">
        <f aca="false">IF(CP95=0," ",($AB$17*$BK95+CS95*(2*$BG95-$BK95))/(2*$BG95))</f>
        <v> </v>
      </c>
      <c r="CW95" s="142" t="str">
        <f aca="false">IF(CP95=0," ",(CV95-CP95)*100/CV95)</f>
        <v> </v>
      </c>
    </row>
    <row r="96" s="182" customFormat="true" ht="12.75" hidden="false" customHeight="false" outlineLevel="0" collapsed="false">
      <c r="R96" s="212"/>
      <c r="BA96" s="134"/>
      <c r="BB96" s="135"/>
      <c r="BC96" s="133"/>
      <c r="BD96" s="136"/>
      <c r="BE96" s="136"/>
      <c r="BF96" s="136"/>
      <c r="BG96" s="136"/>
      <c r="BH96" s="133"/>
      <c r="BI96" s="133"/>
      <c r="BJ96" s="140"/>
      <c r="BK96" s="112" t="n">
        <f aca="false">BH96+BI96</f>
        <v>0</v>
      </c>
      <c r="BL96" s="137" t="n">
        <f aca="false">(0.0000005885777787*BG96)/($M$6*$E$23)</f>
        <v>0</v>
      </c>
      <c r="BM96" s="112" t="e">
        <f aca="false">BH96/BK96</f>
        <v>#DIV/0!</v>
      </c>
      <c r="BN96" s="112" t="e">
        <f aca="false">(BG96-BK96)/BK96</f>
        <v>#DIV/0!</v>
      </c>
      <c r="BO96" s="112" t="n">
        <f aca="false">BH96/($M$5*2.628758183)</f>
        <v>0</v>
      </c>
      <c r="BP96" s="112" t="n">
        <f aca="false">BO96*1.03^($M$7-BD96)</f>
        <v>0</v>
      </c>
      <c r="BQ96" s="112" t="e">
        <f aca="false">$AB$12*(1+BN96-BM96+(BM96*$BE$5))/(1+BN96-BM96-(BN96*BM96*$BE$5))</f>
        <v>#DIV/0!</v>
      </c>
      <c r="BR96" s="112" t="e">
        <f aca="false">(BK96*$AB$12-BI96*BQ96)/BH96</f>
        <v>#DIV/0!</v>
      </c>
      <c r="BS96" s="112" t="e">
        <f aca="false">($AB$12*BK96+BN96*BK96*BQ96)/BG96</f>
        <v>#DIV/0!</v>
      </c>
      <c r="BT96" s="138" t="e">
        <f aca="false">0.01*(((BS96+BQ96)/2)-BR96)</f>
        <v>#DIV/0!</v>
      </c>
      <c r="BU96" s="138" t="e">
        <f aca="false">((BE96+BF96)/2)-BT96</f>
        <v>#DIV/0!</v>
      </c>
      <c r="BV96" s="137" t="e">
        <f aca="false">BP96/BU96</f>
        <v>#DIV/0!</v>
      </c>
      <c r="BW96" s="133"/>
      <c r="BX96" s="133"/>
      <c r="BY96" s="133"/>
      <c r="BZ96" s="133"/>
      <c r="CA96" s="133"/>
      <c r="CB96" s="133"/>
      <c r="CC96" s="112" t="str">
        <f aca="false">IF(BZ96=0," ",($AB$12-(BZ96*$BM96))/(1-$BM96))</f>
        <v> </v>
      </c>
      <c r="CD96" s="112" t="str">
        <f aca="false">IF(CB96=0," ",(CB96-CC96)*100/CB96)</f>
        <v> </v>
      </c>
      <c r="CE96" s="138" t="str">
        <f aca="false">IF(BZ96=0," ",($AB$12-BZ96)*100/$AB$12)</f>
        <v> </v>
      </c>
      <c r="CF96" s="112" t="str">
        <f aca="false">IF(BZ96=0," ",($AB$12*$BK96+CC96*(2*$BG96-$BK96))/(2*$BG96))</f>
        <v> </v>
      </c>
      <c r="CG96" s="138" t="str">
        <f aca="false">IF(BZ96=0," ",(CF96-BZ96)*100/CF96)</f>
        <v> </v>
      </c>
      <c r="CH96" s="141"/>
      <c r="CI96" s="141"/>
      <c r="CJ96" s="141"/>
      <c r="CK96" s="137" t="str">
        <f aca="false">IF(CH96=0," ",($AB$18-(CH96*$BM96))/(1-$BM96))</f>
        <v> </v>
      </c>
      <c r="CL96" s="112" t="str">
        <f aca="false">IF(CJ96=0," ",(CJ96-CK96)*100/CJ96)</f>
        <v> </v>
      </c>
      <c r="CM96" s="138" t="str">
        <f aca="false">IF(CH96=0," ",($AB$18-CH96)*100/$AB$18)</f>
        <v> </v>
      </c>
      <c r="CN96" s="137" t="str">
        <f aca="false">IF(CH96=0," ",($AB$18*$BK96+CK96*(2*$BG96-$BK96))/(2*$BG96))</f>
        <v> </v>
      </c>
      <c r="CO96" s="138" t="str">
        <f aca="false">IF(CH96=0," ",(CN96-CH96)*100/CN96)</f>
        <v> </v>
      </c>
      <c r="CP96" s="133"/>
      <c r="CQ96" s="133"/>
      <c r="CR96" s="133"/>
      <c r="CS96" s="112" t="str">
        <f aca="false">IF(CP96=0," ",($AB$17-(CP96*$BM96))/(1-$BM96))</f>
        <v> </v>
      </c>
      <c r="CT96" s="112" t="str">
        <f aca="false">IF(CR96=0," ",(CR96-CS96)*100/CR96)</f>
        <v> </v>
      </c>
      <c r="CU96" s="138" t="str">
        <f aca="false">IF(CP96=0," ",($AB$17-CP96)*100/$AB$17)</f>
        <v> </v>
      </c>
      <c r="CV96" s="112" t="str">
        <f aca="false">IF(CP96=0," ",($AB$17*$BK96+CS96*(2*$BG96-$BK96))/(2*$BG96))</f>
        <v> </v>
      </c>
      <c r="CW96" s="142" t="str">
        <f aca="false">IF(CP96=0," ",(CV96-CP96)*100/CV96)</f>
        <v> </v>
      </c>
    </row>
    <row r="97" s="182" customFormat="true" ht="12.75" hidden="false" customHeight="false" outlineLevel="0" collapsed="false">
      <c r="R97" s="212"/>
      <c r="BA97" s="134"/>
      <c r="BB97" s="135"/>
      <c r="BC97" s="133"/>
      <c r="BD97" s="136"/>
      <c r="BE97" s="136"/>
      <c r="BF97" s="136"/>
      <c r="BG97" s="136"/>
      <c r="BH97" s="133"/>
      <c r="BI97" s="133"/>
      <c r="BJ97" s="140"/>
      <c r="BK97" s="112" t="n">
        <f aca="false">BH97+BI97</f>
        <v>0</v>
      </c>
      <c r="BL97" s="137" t="n">
        <f aca="false">(0.0000005885777787*BG97)/($M$6*$E$23)</f>
        <v>0</v>
      </c>
      <c r="BM97" s="112" t="e">
        <f aca="false">BH97/BK97</f>
        <v>#DIV/0!</v>
      </c>
      <c r="BN97" s="112" t="e">
        <f aca="false">(BG97-BK97)/BK97</f>
        <v>#DIV/0!</v>
      </c>
      <c r="BO97" s="112" t="n">
        <f aca="false">BH97/($M$5*2.628758183)</f>
        <v>0</v>
      </c>
      <c r="BP97" s="112" t="n">
        <f aca="false">BO97*1.03^($M$7-BD97)</f>
        <v>0</v>
      </c>
      <c r="BQ97" s="112" t="e">
        <f aca="false">$AB$12*(1+BN97-BM97+(BM97*$BE$5))/(1+BN97-BM97-(BN97*BM97*$BE$5))</f>
        <v>#DIV/0!</v>
      </c>
      <c r="BR97" s="112" t="e">
        <f aca="false">(BK97*$AB$12-BI97*BQ97)/BH97</f>
        <v>#DIV/0!</v>
      </c>
      <c r="BS97" s="112" t="e">
        <f aca="false">($AB$12*BK97+BN97*BK97*BQ97)/BG97</f>
        <v>#DIV/0!</v>
      </c>
      <c r="BT97" s="138" t="e">
        <f aca="false">0.01*(((BS97+BQ97)/2)-BR97)</f>
        <v>#DIV/0!</v>
      </c>
      <c r="BU97" s="138" t="e">
        <f aca="false">((BE97+BF97)/2)-BT97</f>
        <v>#DIV/0!</v>
      </c>
      <c r="BV97" s="137" t="e">
        <f aca="false">BP97/BU97</f>
        <v>#DIV/0!</v>
      </c>
      <c r="BW97" s="133"/>
      <c r="BX97" s="133"/>
      <c r="BY97" s="133"/>
      <c r="BZ97" s="133"/>
      <c r="CA97" s="133"/>
      <c r="CB97" s="133"/>
      <c r="CC97" s="112" t="str">
        <f aca="false">IF(BZ97=0," ",($AB$12-(BZ97*$BM97))/(1-$BM97))</f>
        <v> </v>
      </c>
      <c r="CD97" s="112" t="str">
        <f aca="false">IF(CB97=0," ",(CB97-CC97)*100/CB97)</f>
        <v> </v>
      </c>
      <c r="CE97" s="138" t="str">
        <f aca="false">IF(BZ97=0," ",($AB$12-BZ97)*100/$AB$12)</f>
        <v> </v>
      </c>
      <c r="CF97" s="112" t="str">
        <f aca="false">IF(BZ97=0," ",($AB$12*$BK97+CC97*(2*$BG97-$BK97))/(2*$BG97))</f>
        <v> </v>
      </c>
      <c r="CG97" s="138" t="str">
        <f aca="false">IF(BZ97=0," ",(CF97-BZ97)*100/CF97)</f>
        <v> </v>
      </c>
      <c r="CH97" s="141"/>
      <c r="CI97" s="141"/>
      <c r="CJ97" s="141"/>
      <c r="CK97" s="137" t="str">
        <f aca="false">IF(CH97=0," ",($AB$18-(CH97*$BM97))/(1-$BM97))</f>
        <v> </v>
      </c>
      <c r="CL97" s="112" t="str">
        <f aca="false">IF(CJ97=0," ",(CJ97-CK97)*100/CJ97)</f>
        <v> </v>
      </c>
      <c r="CM97" s="138" t="str">
        <f aca="false">IF(CH97=0," ",($AB$18-CH97)*100/$AB$18)</f>
        <v> </v>
      </c>
      <c r="CN97" s="137" t="str">
        <f aca="false">IF(CH97=0," ",($AB$18*$BK97+CK97*(2*$BG97-$BK97))/(2*$BG97))</f>
        <v> </v>
      </c>
      <c r="CO97" s="138" t="str">
        <f aca="false">IF(CH97=0," ",(CN97-CH97)*100/CN97)</f>
        <v> </v>
      </c>
      <c r="CP97" s="133"/>
      <c r="CQ97" s="133"/>
      <c r="CR97" s="133"/>
      <c r="CS97" s="112" t="str">
        <f aca="false">IF(CP97=0," ",($AB$17-(CP97*$BM97))/(1-$BM97))</f>
        <v> </v>
      </c>
      <c r="CT97" s="112" t="str">
        <f aca="false">IF(CR97=0," ",(CR97-CS97)*100/CR97)</f>
        <v> </v>
      </c>
      <c r="CU97" s="138" t="str">
        <f aca="false">IF(CP97=0," ",($AB$17-CP97)*100/$AB$17)</f>
        <v> </v>
      </c>
      <c r="CV97" s="112" t="str">
        <f aca="false">IF(CP97=0," ",($AB$17*$BK97+CS97*(2*$BG97-$BK97))/(2*$BG97))</f>
        <v> </v>
      </c>
      <c r="CW97" s="142" t="str">
        <f aca="false">IF(CP97=0," ",(CV97-CP97)*100/CV97)</f>
        <v> </v>
      </c>
    </row>
    <row r="98" s="182" customFormat="true" ht="12.75" hidden="false" customHeight="false" outlineLevel="0" collapsed="false">
      <c r="R98" s="212"/>
      <c r="BA98" s="134"/>
      <c r="BB98" s="135"/>
      <c r="BC98" s="133"/>
      <c r="BD98" s="136"/>
      <c r="BE98" s="136"/>
      <c r="BF98" s="136"/>
      <c r="BG98" s="136"/>
      <c r="BH98" s="133"/>
      <c r="BI98" s="133"/>
      <c r="BJ98" s="140"/>
      <c r="BK98" s="112" t="n">
        <f aca="false">BH98+BI98</f>
        <v>0</v>
      </c>
      <c r="BL98" s="137" t="n">
        <f aca="false">(0.0000005885777787*BG98)/($M$6*$E$23)</f>
        <v>0</v>
      </c>
      <c r="BM98" s="112" t="e">
        <f aca="false">BH98/BK98</f>
        <v>#DIV/0!</v>
      </c>
      <c r="BN98" s="112" t="e">
        <f aca="false">(BG98-BK98)/BK98</f>
        <v>#DIV/0!</v>
      </c>
      <c r="BO98" s="112" t="n">
        <f aca="false">BH98/($M$5*2.628758183)</f>
        <v>0</v>
      </c>
      <c r="BP98" s="112" t="n">
        <f aca="false">BO98*1.03^($M$7-BD98)</f>
        <v>0</v>
      </c>
      <c r="BQ98" s="112" t="e">
        <f aca="false">$AB$12*(1+BN98-BM98+(BM98*$BE$5))/(1+BN98-BM98-(BN98*BM98*$BE$5))</f>
        <v>#DIV/0!</v>
      </c>
      <c r="BR98" s="112" t="e">
        <f aca="false">(BK98*$AB$12-BI98*BQ98)/BH98</f>
        <v>#DIV/0!</v>
      </c>
      <c r="BS98" s="112" t="e">
        <f aca="false">($AB$12*BK98+BN98*BK98*BQ98)/BG98</f>
        <v>#DIV/0!</v>
      </c>
      <c r="BT98" s="138" t="e">
        <f aca="false">0.01*(((BS98+BQ98)/2)-BR98)</f>
        <v>#DIV/0!</v>
      </c>
      <c r="BU98" s="138" t="e">
        <f aca="false">((BE98+BF98)/2)-BT98</f>
        <v>#DIV/0!</v>
      </c>
      <c r="BV98" s="137" t="e">
        <f aca="false">BP98/BU98</f>
        <v>#DIV/0!</v>
      </c>
      <c r="BW98" s="133"/>
      <c r="BX98" s="133"/>
      <c r="BY98" s="133"/>
      <c r="BZ98" s="133"/>
      <c r="CA98" s="133"/>
      <c r="CB98" s="133"/>
      <c r="CC98" s="112" t="str">
        <f aca="false">IF(BZ98=0," ",($AB$12-(BZ98*$BM98))/(1-$BM98))</f>
        <v> </v>
      </c>
      <c r="CD98" s="112" t="str">
        <f aca="false">IF(CB98=0," ",(CB98-CC98)*100/CB98)</f>
        <v> </v>
      </c>
      <c r="CE98" s="138" t="str">
        <f aca="false">IF(BZ98=0," ",($AB$12-BZ98)*100/$AB$12)</f>
        <v> </v>
      </c>
      <c r="CF98" s="112" t="str">
        <f aca="false">IF(BZ98=0," ",($AB$12*$BK98+CC98*(2*$BG98-$BK98))/(2*$BG98))</f>
        <v> </v>
      </c>
      <c r="CG98" s="138" t="str">
        <f aca="false">IF(BZ98=0," ",(CF98-BZ98)*100/CF98)</f>
        <v> </v>
      </c>
      <c r="CH98" s="141"/>
      <c r="CI98" s="141"/>
      <c r="CJ98" s="141"/>
      <c r="CK98" s="137" t="str">
        <f aca="false">IF(CH98=0," ",($AB$18-(CH98*$BM98))/(1-$BM98))</f>
        <v> </v>
      </c>
      <c r="CL98" s="112" t="str">
        <f aca="false">IF(CJ98=0," ",(CJ98-CK98)*100/CJ98)</f>
        <v> </v>
      </c>
      <c r="CM98" s="138" t="str">
        <f aca="false">IF(CH98=0," ",($AB$18-CH98)*100/$AB$18)</f>
        <v> </v>
      </c>
      <c r="CN98" s="137" t="str">
        <f aca="false">IF(CH98=0," ",($AB$18*$BK98+CK98*(2*$BG98-$BK98))/(2*$BG98))</f>
        <v> </v>
      </c>
      <c r="CO98" s="138" t="str">
        <f aca="false">IF(CH98=0," ",(CN98-CH98)*100/CN98)</f>
        <v> </v>
      </c>
      <c r="CP98" s="133"/>
      <c r="CQ98" s="133"/>
      <c r="CR98" s="133"/>
      <c r="CS98" s="112" t="str">
        <f aca="false">IF(CP98=0," ",($AB$17-(CP98*$BM98))/(1-$BM98))</f>
        <v> </v>
      </c>
      <c r="CT98" s="112" t="str">
        <f aca="false">IF(CR98=0," ",(CR98-CS98)*100/CR98)</f>
        <v> </v>
      </c>
      <c r="CU98" s="138" t="str">
        <f aca="false">IF(CP98=0," ",($AB$17-CP98)*100/$AB$17)</f>
        <v> </v>
      </c>
      <c r="CV98" s="112" t="str">
        <f aca="false">IF(CP98=0," ",($AB$17*$BK98+CS98*(2*$BG98-$BK98))/(2*$BG98))</f>
        <v> </v>
      </c>
      <c r="CW98" s="142" t="str">
        <f aca="false">IF(CP98=0," ",(CV98-CP98)*100/CV98)</f>
        <v> </v>
      </c>
    </row>
    <row r="99" s="182" customFormat="true" ht="13.5" hidden="false" customHeight="false" outlineLevel="0" collapsed="false">
      <c r="R99" s="212"/>
      <c r="BA99" s="213"/>
      <c r="BB99" s="214"/>
      <c r="BC99" s="167"/>
      <c r="BD99" s="206"/>
      <c r="BE99" s="206"/>
      <c r="BF99" s="206"/>
      <c r="BG99" s="206"/>
      <c r="BH99" s="167"/>
      <c r="BI99" s="167"/>
      <c r="BJ99" s="215"/>
      <c r="BK99" s="203" t="n">
        <f aca="false">BH99+BI99</f>
        <v>0</v>
      </c>
      <c r="BL99" s="207" t="n">
        <f aca="false">(0.0000005885777787*BG99)/($M$6*$E$23)</f>
        <v>0</v>
      </c>
      <c r="BM99" s="203" t="e">
        <f aca="false">BH99/BK99</f>
        <v>#DIV/0!</v>
      </c>
      <c r="BN99" s="203" t="e">
        <f aca="false">(BG99-BK99)/BK99</f>
        <v>#DIV/0!</v>
      </c>
      <c r="BO99" s="203" t="n">
        <f aca="false">BH99/($M$5*2.628758183)</f>
        <v>0</v>
      </c>
      <c r="BP99" s="203" t="n">
        <f aca="false">BO99*1.03^($M$7-BD99)</f>
        <v>0</v>
      </c>
      <c r="BQ99" s="203" t="e">
        <f aca="false">$AB$12*(1+BN99-BM99+(BM99*$BE$5))/(1+BN99-BM99-(BN99*BM99*$BE$5))</f>
        <v>#DIV/0!</v>
      </c>
      <c r="BR99" s="203" t="e">
        <f aca="false">(BK99*$AB$12-BI99*BQ99)/BH99</f>
        <v>#DIV/0!</v>
      </c>
      <c r="BS99" s="203" t="e">
        <f aca="false">($AB$12*BK99+BN99*BK99*BQ99)/BG99</f>
        <v>#DIV/0!</v>
      </c>
      <c r="BT99" s="169" t="e">
        <f aca="false">0.01*(((BS99+BQ99)/2)-BR99)</f>
        <v>#DIV/0!</v>
      </c>
      <c r="BU99" s="169" t="e">
        <f aca="false">((BE99+BF99)/2)-BT99</f>
        <v>#DIV/0!</v>
      </c>
      <c r="BV99" s="207" t="e">
        <f aca="false">BP99/BU99</f>
        <v>#DIV/0!</v>
      </c>
      <c r="BW99" s="167"/>
      <c r="BX99" s="167"/>
      <c r="BY99" s="167"/>
      <c r="BZ99" s="167"/>
      <c r="CA99" s="167"/>
      <c r="CB99" s="167"/>
      <c r="CC99" s="203" t="str">
        <f aca="false">IF(BZ99=0," ",($AB$12-(BZ99*$BM99))/(1-$BM99))</f>
        <v> </v>
      </c>
      <c r="CD99" s="203" t="str">
        <f aca="false">IF(CB99=0," ",(CB99-CC99)*100/CB99)</f>
        <v> </v>
      </c>
      <c r="CE99" s="169" t="str">
        <f aca="false">IF(BZ99=0," ",($AB$12-BZ99)*100/$AB$12)</f>
        <v> </v>
      </c>
      <c r="CF99" s="203" t="str">
        <f aca="false">IF(BZ99=0," ",($AB$12*$BK99+CC99*(2*$BG99-$BK99))/(2*$BG99))</f>
        <v> </v>
      </c>
      <c r="CG99" s="169" t="str">
        <f aca="false">IF(BZ99=0," ",(CF99-BZ99)*100/CF99)</f>
        <v> </v>
      </c>
      <c r="CH99" s="216"/>
      <c r="CI99" s="216"/>
      <c r="CJ99" s="216"/>
      <c r="CK99" s="207" t="str">
        <f aca="false">IF(CH99=0," ",($AB$18-(CH99*$BM99))/(1-$BM99))</f>
        <v> </v>
      </c>
      <c r="CL99" s="203" t="str">
        <f aca="false">IF(CJ99=0," ",(CJ99-CK99)*100/CJ99)</f>
        <v> </v>
      </c>
      <c r="CM99" s="169" t="str">
        <f aca="false">IF(CH99=0," ",($AB$18-CH99)*100/$AB$18)</f>
        <v> </v>
      </c>
      <c r="CN99" s="207" t="str">
        <f aca="false">IF(CH99=0," ",($AB$18*$BK99+CK99*(2*$BG99-$BK99))/(2*$BG99))</f>
        <v> </v>
      </c>
      <c r="CO99" s="169" t="str">
        <f aca="false">IF(CH99=0," ",(CN99-CH99)*100/CN99)</f>
        <v> </v>
      </c>
      <c r="CP99" s="167"/>
      <c r="CQ99" s="167"/>
      <c r="CR99" s="167"/>
      <c r="CS99" s="203" t="str">
        <f aca="false">IF(CP99=0," ",($AB$17-(CP99*$BM99))/(1-$BM99))</f>
        <v> </v>
      </c>
      <c r="CT99" s="203" t="str">
        <f aca="false">IF(CR99=0," ",(CR99-CS99)*100/CR99)</f>
        <v> </v>
      </c>
      <c r="CU99" s="169" t="str">
        <f aca="false">IF(CP99=0," ",($AB$17-CP99)*100/$AB$17)</f>
        <v> </v>
      </c>
      <c r="CV99" s="203" t="str">
        <f aca="false">IF(CP99=0," ",($AB$17*$BK99+CS99*(2*$BG99-$BK99))/(2*$BG99))</f>
        <v> </v>
      </c>
      <c r="CW99" s="171" t="str">
        <f aca="false">IF(CP99=0," ",(CV99-CP99)*100/CV99)</f>
        <v> </v>
      </c>
    </row>
    <row r="100" s="182" customFormat="true" ht="12.75" hidden="false" customHeight="false" outlineLevel="0" collapsed="false">
      <c r="R100" s="212"/>
    </row>
    <row r="101" s="182" customFormat="true" ht="12.75" hidden="false" customHeight="false" outlineLevel="0" collapsed="false">
      <c r="R101" s="212"/>
    </row>
    <row r="102" s="182" customFormat="true" ht="12.75" hidden="false" customHeight="false" outlineLevel="0" collapsed="false">
      <c r="R102" s="212"/>
    </row>
    <row r="103" s="182" customFormat="true" ht="12.75" hidden="false" customHeight="false" outlineLevel="0" collapsed="false">
      <c r="R103" s="212"/>
    </row>
    <row r="104" s="182" customFormat="true" ht="12.75" hidden="false" customHeight="false" outlineLevel="0" collapsed="false">
      <c r="R104" s="212"/>
    </row>
    <row r="105" s="182" customFormat="true" ht="12.75" hidden="false" customHeight="false" outlineLevel="0" collapsed="false">
      <c r="R105" s="212"/>
    </row>
    <row r="106" s="182" customFormat="true" ht="12.75" hidden="false" customHeight="false" outlineLevel="0" collapsed="false">
      <c r="R106" s="212"/>
    </row>
    <row r="107" s="182" customFormat="true" ht="12.75" hidden="false" customHeight="false" outlineLevel="0" collapsed="false">
      <c r="R107" s="212"/>
    </row>
    <row r="108" s="182" customFormat="true" ht="12.75" hidden="false" customHeight="false" outlineLevel="0" collapsed="false">
      <c r="R108" s="212"/>
    </row>
    <row r="109" s="182" customFormat="true" ht="12.75" hidden="false" customHeight="false" outlineLevel="0" collapsed="false">
      <c r="R109" s="212"/>
    </row>
    <row r="110" s="182" customFormat="true" ht="12.75" hidden="false" customHeight="false" outlineLevel="0" collapsed="false">
      <c r="R110" s="212"/>
    </row>
    <row r="111" s="182" customFormat="true" ht="12.75" hidden="false" customHeight="false" outlineLevel="0" collapsed="false">
      <c r="R111" s="212"/>
    </row>
    <row r="112" s="182" customFormat="true" ht="12.75" hidden="false" customHeight="false" outlineLevel="0" collapsed="false">
      <c r="R112" s="212"/>
    </row>
    <row r="113" s="182" customFormat="true" ht="12.75" hidden="false" customHeight="false" outlineLevel="0" collapsed="false">
      <c r="R113" s="212"/>
    </row>
    <row r="114" s="182" customFormat="true" ht="12.75" hidden="false" customHeight="false" outlineLevel="0" collapsed="false">
      <c r="R114" s="212"/>
    </row>
    <row r="115" s="182" customFormat="true" ht="12.75" hidden="false" customHeight="false" outlineLevel="0" collapsed="false">
      <c r="R115" s="212"/>
    </row>
    <row r="116" s="182" customFormat="true" ht="12.75" hidden="false" customHeight="false" outlineLevel="0" collapsed="false">
      <c r="R116" s="212"/>
    </row>
    <row r="117" s="182" customFormat="true" ht="12.75" hidden="false" customHeight="false" outlineLevel="0" collapsed="false">
      <c r="R117" s="212"/>
    </row>
    <row r="118" s="182" customFormat="true" ht="12.75" hidden="false" customHeight="false" outlineLevel="0" collapsed="false">
      <c r="R118" s="212"/>
    </row>
    <row r="119" s="182" customFormat="true" ht="12.75" hidden="false" customHeight="false" outlineLevel="0" collapsed="false">
      <c r="R119" s="212"/>
    </row>
    <row r="120" s="182" customFormat="true" ht="12.75" hidden="false" customHeight="false" outlineLevel="0" collapsed="false">
      <c r="R120" s="212"/>
    </row>
    <row r="121" s="182" customFormat="true" ht="12.75" hidden="false" customHeight="false" outlineLevel="0" collapsed="false">
      <c r="R121" s="212"/>
    </row>
    <row r="122" s="182" customFormat="true" ht="12.75" hidden="false" customHeight="false" outlineLevel="0" collapsed="false">
      <c r="R122" s="212"/>
    </row>
    <row r="123" s="182" customFormat="true" ht="12.75" hidden="false" customHeight="false" outlineLevel="0" collapsed="false">
      <c r="R123" s="212"/>
    </row>
    <row r="124" s="182" customFormat="true" ht="12.75" hidden="false" customHeight="false" outlineLevel="0" collapsed="false">
      <c r="R124" s="212"/>
    </row>
    <row r="125" s="182" customFormat="true" ht="12.75" hidden="false" customHeight="false" outlineLevel="0" collapsed="false">
      <c r="R125" s="212"/>
    </row>
    <row r="126" s="182" customFormat="true" ht="12.75" hidden="false" customHeight="false" outlineLevel="0" collapsed="false">
      <c r="R126" s="212"/>
    </row>
    <row r="127" s="182" customFormat="true" ht="12.75" hidden="false" customHeight="false" outlineLevel="0" collapsed="false">
      <c r="R127" s="212"/>
    </row>
    <row r="128" s="182" customFormat="true" ht="12.75" hidden="false" customHeight="false" outlineLevel="0" collapsed="false">
      <c r="R128" s="212"/>
    </row>
    <row r="129" s="182" customFormat="true" ht="12.75" hidden="false" customHeight="false" outlineLevel="0" collapsed="false">
      <c r="R129" s="212"/>
    </row>
    <row r="130" s="182" customFormat="true" ht="12.75" hidden="false" customHeight="false" outlineLevel="0" collapsed="false">
      <c r="R130" s="212"/>
    </row>
    <row r="131" s="182" customFormat="true" ht="12.75" hidden="false" customHeight="false" outlineLevel="0" collapsed="false">
      <c r="R131" s="212"/>
    </row>
    <row r="132" s="182" customFormat="true" ht="12.75" hidden="false" customHeight="false" outlineLevel="0" collapsed="false">
      <c r="R132" s="212"/>
    </row>
    <row r="133" s="182" customFormat="true" ht="12.75" hidden="false" customHeight="false" outlineLevel="0" collapsed="false">
      <c r="R133" s="212"/>
    </row>
    <row r="134" s="182" customFormat="true" ht="12.75" hidden="false" customHeight="false" outlineLevel="0" collapsed="false">
      <c r="R134" s="212"/>
    </row>
    <row r="135" s="182" customFormat="true" ht="12.75" hidden="false" customHeight="false" outlineLevel="0" collapsed="false">
      <c r="R135" s="212"/>
    </row>
    <row r="136" s="182" customFormat="true" ht="12.75" hidden="false" customHeight="false" outlineLevel="0" collapsed="false">
      <c r="R136" s="212"/>
    </row>
    <row r="137" s="182" customFormat="true" ht="12.75" hidden="false" customHeight="false" outlineLevel="0" collapsed="false">
      <c r="R137" s="212"/>
    </row>
    <row r="138" s="182" customFormat="true" ht="12.75" hidden="false" customHeight="false" outlineLevel="0" collapsed="false">
      <c r="R138" s="212"/>
    </row>
    <row r="139" s="182" customFormat="true" ht="12.75" hidden="false" customHeight="false" outlineLevel="0" collapsed="false">
      <c r="R139" s="212"/>
    </row>
    <row r="140" s="182" customFormat="true" ht="12.75" hidden="false" customHeight="false" outlineLevel="0" collapsed="false">
      <c r="R140" s="212"/>
    </row>
    <row r="141" s="182" customFormat="true" ht="12.75" hidden="false" customHeight="false" outlineLevel="0" collapsed="false">
      <c r="R141" s="212"/>
    </row>
    <row r="142" s="182" customFormat="true" ht="12.75" hidden="false" customHeight="false" outlineLevel="0" collapsed="false">
      <c r="R142" s="212"/>
    </row>
    <row r="143" s="182" customFormat="true" ht="12.75" hidden="false" customHeight="false" outlineLevel="0" collapsed="false">
      <c r="R143" s="212"/>
    </row>
    <row r="144" s="182" customFormat="true" ht="12.75" hidden="false" customHeight="false" outlineLevel="0" collapsed="false">
      <c r="R144" s="212"/>
    </row>
    <row r="145" s="182" customFormat="true" ht="12.75" hidden="false" customHeight="false" outlineLevel="0" collapsed="false">
      <c r="R145" s="212"/>
    </row>
    <row r="146" s="182" customFormat="true" ht="12.75" hidden="false" customHeight="false" outlineLevel="0" collapsed="false">
      <c r="R146" s="212"/>
    </row>
    <row r="147" s="182" customFormat="true" ht="12.75" hidden="false" customHeight="false" outlineLevel="0" collapsed="false">
      <c r="R147" s="212"/>
    </row>
    <row r="148" s="182" customFormat="true" ht="12.75" hidden="false" customHeight="false" outlineLevel="0" collapsed="false">
      <c r="R148" s="212"/>
    </row>
    <row r="149" s="182" customFormat="true" ht="12.75" hidden="false" customHeight="false" outlineLevel="0" collapsed="false">
      <c r="R149" s="212"/>
    </row>
    <row r="150" s="182" customFormat="true" ht="12.75" hidden="false" customHeight="false" outlineLevel="0" collapsed="false">
      <c r="R150" s="212"/>
    </row>
    <row r="151" s="182" customFormat="true" ht="12.75" hidden="false" customHeight="false" outlineLevel="0" collapsed="false">
      <c r="R151" s="212"/>
    </row>
    <row r="152" s="182" customFormat="true" ht="12.75" hidden="false" customHeight="false" outlineLevel="0" collapsed="false">
      <c r="R152" s="212"/>
    </row>
    <row r="153" s="182" customFormat="true" ht="12.75" hidden="false" customHeight="false" outlineLevel="0" collapsed="false">
      <c r="R153" s="212"/>
    </row>
    <row r="154" s="182" customFormat="true" ht="12.75" hidden="false" customHeight="false" outlineLevel="0" collapsed="false">
      <c r="R154" s="212"/>
    </row>
    <row r="155" s="182" customFormat="true" ht="12.75" hidden="false" customHeight="false" outlineLevel="0" collapsed="false">
      <c r="R155" s="212"/>
    </row>
    <row r="156" s="182" customFormat="true" ht="12.75" hidden="false" customHeight="false" outlineLevel="0" collapsed="false">
      <c r="R156" s="212"/>
    </row>
    <row r="157" s="182" customFormat="true" ht="12.75" hidden="false" customHeight="false" outlineLevel="0" collapsed="false">
      <c r="R157" s="212"/>
    </row>
    <row r="158" s="182" customFormat="true" ht="12.75" hidden="false" customHeight="false" outlineLevel="0" collapsed="false">
      <c r="R158" s="212"/>
    </row>
    <row r="159" s="182" customFormat="true" ht="12.75" hidden="false" customHeight="false" outlineLevel="0" collapsed="false">
      <c r="R159" s="212"/>
    </row>
    <row r="160" s="182" customFormat="true" ht="12.75" hidden="false" customHeight="false" outlineLevel="0" collapsed="false">
      <c r="R160" s="212"/>
    </row>
    <row r="161" s="182" customFormat="true" ht="12.75" hidden="false" customHeight="false" outlineLevel="0" collapsed="false">
      <c r="R161" s="212"/>
    </row>
    <row r="162" s="182" customFormat="true" ht="12.75" hidden="false" customHeight="false" outlineLevel="0" collapsed="false">
      <c r="R162" s="212"/>
    </row>
    <row r="163" s="182" customFormat="true" ht="12.75" hidden="false" customHeight="false" outlineLevel="0" collapsed="false">
      <c r="R163" s="212"/>
    </row>
    <row r="164" s="182" customFormat="true" ht="12.75" hidden="false" customHeight="false" outlineLevel="0" collapsed="false">
      <c r="R164" s="212"/>
    </row>
    <row r="165" s="182" customFormat="true" ht="12.75" hidden="false" customHeight="false" outlineLevel="0" collapsed="false">
      <c r="R165" s="212"/>
    </row>
    <row r="166" s="182" customFormat="true" ht="12.75" hidden="false" customHeight="false" outlineLevel="0" collapsed="false">
      <c r="R166" s="212"/>
    </row>
    <row r="167" s="182" customFormat="true" ht="12.75" hidden="false" customHeight="false" outlineLevel="0" collapsed="false">
      <c r="R167" s="212"/>
    </row>
    <row r="168" s="182" customFormat="true" ht="12.75" hidden="false" customHeight="false" outlineLevel="0" collapsed="false">
      <c r="R168" s="212"/>
    </row>
    <row r="169" s="182" customFormat="true" ht="12.75" hidden="false" customHeight="false" outlineLevel="0" collapsed="false">
      <c r="R169" s="212"/>
    </row>
    <row r="170" s="182" customFormat="true" ht="12.75" hidden="false" customHeight="false" outlineLevel="0" collapsed="false">
      <c r="R170" s="212"/>
    </row>
    <row r="171" s="182" customFormat="true" ht="12.75" hidden="false" customHeight="false" outlineLevel="0" collapsed="false">
      <c r="R171" s="212"/>
    </row>
    <row r="172" s="182" customFormat="true" ht="12.75" hidden="false" customHeight="false" outlineLevel="0" collapsed="false">
      <c r="R172" s="212"/>
    </row>
    <row r="173" s="182" customFormat="true" ht="12.75" hidden="false" customHeight="false" outlineLevel="0" collapsed="false">
      <c r="R173" s="212"/>
    </row>
    <row r="174" s="182" customFormat="true" ht="12.75" hidden="false" customHeight="false" outlineLevel="0" collapsed="false">
      <c r="R174" s="212"/>
    </row>
    <row r="175" s="182" customFormat="true" ht="12.75" hidden="false" customHeight="false" outlineLevel="0" collapsed="false">
      <c r="R175" s="212"/>
    </row>
    <row r="176" s="182" customFormat="true" ht="12.75" hidden="false" customHeight="false" outlineLevel="0" collapsed="false">
      <c r="R176" s="212"/>
    </row>
    <row r="177" s="182" customFormat="true" ht="12.75" hidden="false" customHeight="false" outlineLevel="0" collapsed="false">
      <c r="R177" s="212"/>
    </row>
    <row r="178" s="182" customFormat="true" ht="12.75" hidden="false" customHeight="false" outlineLevel="0" collapsed="false">
      <c r="R178" s="212"/>
    </row>
    <row r="179" s="182" customFormat="true" ht="12.75" hidden="false" customHeight="false" outlineLevel="0" collapsed="false">
      <c r="R179" s="212"/>
    </row>
    <row r="180" s="182" customFormat="true" ht="12.75" hidden="false" customHeight="false" outlineLevel="0" collapsed="false">
      <c r="R180" s="212"/>
    </row>
    <row r="181" s="182" customFormat="true" ht="12.75" hidden="false" customHeight="false" outlineLevel="0" collapsed="false">
      <c r="R181" s="212"/>
    </row>
    <row r="182" s="182" customFormat="true" ht="12.75" hidden="false" customHeight="false" outlineLevel="0" collapsed="false">
      <c r="R182" s="212"/>
    </row>
    <row r="183" s="182" customFormat="true" ht="12.75" hidden="false" customHeight="false" outlineLevel="0" collapsed="false">
      <c r="R183" s="212"/>
    </row>
    <row r="184" s="182" customFormat="true" ht="12.75" hidden="false" customHeight="false" outlineLevel="0" collapsed="false">
      <c r="R184" s="212"/>
    </row>
    <row r="185" s="182" customFormat="true" ht="12.75" hidden="false" customHeight="false" outlineLevel="0" collapsed="false">
      <c r="R185" s="212"/>
    </row>
    <row r="186" s="182" customFormat="true" ht="12.75" hidden="false" customHeight="false" outlineLevel="0" collapsed="false">
      <c r="R186" s="212"/>
    </row>
    <row r="187" s="182" customFormat="true" ht="12.75" hidden="false" customHeight="false" outlineLevel="0" collapsed="false">
      <c r="R187" s="212"/>
    </row>
    <row r="188" s="182" customFormat="true" ht="12.75" hidden="false" customHeight="false" outlineLevel="0" collapsed="false">
      <c r="R188" s="212"/>
    </row>
    <row r="189" s="182" customFormat="true" ht="12.75" hidden="false" customHeight="false" outlineLevel="0" collapsed="false">
      <c r="R189" s="212"/>
    </row>
    <row r="190" s="182" customFormat="true" ht="12.75" hidden="false" customHeight="false" outlineLevel="0" collapsed="false">
      <c r="R190" s="212"/>
    </row>
    <row r="191" s="182" customFormat="true" ht="12.75" hidden="false" customHeight="false" outlineLevel="0" collapsed="false">
      <c r="R191" s="212"/>
    </row>
    <row r="192" s="182" customFormat="true" ht="12.75" hidden="false" customHeight="false" outlineLevel="0" collapsed="false">
      <c r="R192" s="212"/>
    </row>
    <row r="193" s="182" customFormat="true" ht="12.75" hidden="false" customHeight="false" outlineLevel="0" collapsed="false">
      <c r="R193" s="212"/>
    </row>
    <row r="194" s="182" customFormat="true" ht="12.75" hidden="false" customHeight="false" outlineLevel="0" collapsed="false">
      <c r="R194" s="212"/>
    </row>
    <row r="195" s="182" customFormat="true" ht="12.75" hidden="false" customHeight="false" outlineLevel="0" collapsed="false">
      <c r="R195" s="212"/>
    </row>
    <row r="196" s="182" customFormat="true" ht="12.75" hidden="false" customHeight="false" outlineLevel="0" collapsed="false">
      <c r="R196" s="212"/>
    </row>
    <row r="197" s="182" customFormat="true" ht="12.75" hidden="false" customHeight="false" outlineLevel="0" collapsed="false">
      <c r="R197" s="212"/>
    </row>
    <row r="198" s="182" customFormat="true" ht="12.75" hidden="false" customHeight="false" outlineLevel="0" collapsed="false">
      <c r="R198" s="212"/>
    </row>
    <row r="199" s="182" customFormat="true" ht="12.75" hidden="false" customHeight="false" outlineLevel="0" collapsed="false">
      <c r="R199" s="212"/>
    </row>
    <row r="200" s="182" customFormat="true" ht="12.75" hidden="false" customHeight="false" outlineLevel="0" collapsed="false">
      <c r="R200" s="212"/>
    </row>
    <row r="201" s="182" customFormat="true" ht="12.75" hidden="false" customHeight="false" outlineLevel="0" collapsed="false">
      <c r="R201" s="212"/>
    </row>
    <row r="202" s="182" customFormat="true" ht="12.75" hidden="false" customHeight="false" outlineLevel="0" collapsed="false">
      <c r="R202" s="212"/>
    </row>
    <row r="203" s="182" customFormat="true" ht="12.75" hidden="false" customHeight="false" outlineLevel="0" collapsed="false">
      <c r="R203" s="212"/>
    </row>
    <row r="204" s="182" customFormat="true" ht="12.75" hidden="false" customHeight="false" outlineLevel="0" collapsed="false">
      <c r="R204" s="212"/>
    </row>
    <row r="205" s="182" customFormat="true" ht="12.75" hidden="false" customHeight="false" outlineLevel="0" collapsed="false">
      <c r="R205" s="212"/>
    </row>
    <row r="206" s="182" customFormat="true" ht="12.75" hidden="false" customHeight="false" outlineLevel="0" collapsed="false">
      <c r="R206" s="212"/>
    </row>
    <row r="207" s="182" customFormat="true" ht="12.75" hidden="false" customHeight="false" outlineLevel="0" collapsed="false">
      <c r="R207" s="212"/>
    </row>
    <row r="208" s="182" customFormat="true" ht="12.75" hidden="false" customHeight="false" outlineLevel="0" collapsed="false">
      <c r="R208" s="212"/>
    </row>
    <row r="209" s="182" customFormat="true" ht="12.75" hidden="false" customHeight="false" outlineLevel="0" collapsed="false">
      <c r="R209" s="212"/>
    </row>
    <row r="210" s="182" customFormat="true" ht="12.75" hidden="false" customHeight="false" outlineLevel="0" collapsed="false">
      <c r="R210" s="212"/>
    </row>
    <row r="211" s="182" customFormat="true" ht="12.75" hidden="false" customHeight="false" outlineLevel="0" collapsed="false">
      <c r="R211" s="212"/>
    </row>
    <row r="212" s="182" customFormat="true" ht="12.75" hidden="false" customHeight="false" outlineLevel="0" collapsed="false">
      <c r="R212" s="212"/>
    </row>
    <row r="213" s="182" customFormat="true" ht="12.75" hidden="false" customHeight="false" outlineLevel="0" collapsed="false">
      <c r="R213" s="212"/>
    </row>
    <row r="214" s="182" customFormat="true" ht="12.75" hidden="false" customHeight="false" outlineLevel="0" collapsed="false">
      <c r="R214" s="212"/>
    </row>
    <row r="215" s="182" customFormat="true" ht="12.75" hidden="false" customHeight="false" outlineLevel="0" collapsed="false">
      <c r="R215" s="212"/>
    </row>
    <row r="216" s="182" customFormat="true" ht="12.75" hidden="false" customHeight="false" outlineLevel="0" collapsed="false">
      <c r="R216" s="212"/>
    </row>
    <row r="217" s="182" customFormat="true" ht="12.75" hidden="false" customHeight="false" outlineLevel="0" collapsed="false">
      <c r="R217" s="212"/>
    </row>
    <row r="218" s="182" customFormat="true" ht="12.75" hidden="false" customHeight="false" outlineLevel="0" collapsed="false">
      <c r="R218" s="212"/>
    </row>
    <row r="219" s="182" customFormat="true" ht="12.75" hidden="false" customHeight="false" outlineLevel="0" collapsed="false">
      <c r="R219" s="212"/>
    </row>
    <row r="220" s="182" customFormat="true" ht="12.75" hidden="false" customHeight="false" outlineLevel="0" collapsed="false">
      <c r="R220" s="212"/>
    </row>
    <row r="221" s="182" customFormat="true" ht="12.75" hidden="false" customHeight="false" outlineLevel="0" collapsed="false">
      <c r="R221" s="212"/>
    </row>
    <row r="222" s="182" customFormat="true" ht="12.75" hidden="false" customHeight="false" outlineLevel="0" collapsed="false">
      <c r="R222" s="212"/>
    </row>
    <row r="223" s="182" customFormat="true" ht="12.75" hidden="false" customHeight="false" outlineLevel="0" collapsed="false">
      <c r="R223" s="212"/>
    </row>
    <row r="224" s="182" customFormat="true" ht="12.75" hidden="false" customHeight="false" outlineLevel="0" collapsed="false">
      <c r="R224" s="212"/>
    </row>
    <row r="225" s="182" customFormat="true" ht="12.75" hidden="false" customHeight="false" outlineLevel="0" collapsed="false">
      <c r="R225" s="212"/>
    </row>
    <row r="226" s="182" customFormat="true" ht="12.75" hidden="false" customHeight="false" outlineLevel="0" collapsed="false">
      <c r="R226" s="212"/>
    </row>
    <row r="227" s="182" customFormat="true" ht="12.75" hidden="false" customHeight="false" outlineLevel="0" collapsed="false">
      <c r="R227" s="212"/>
    </row>
    <row r="228" s="182" customFormat="true" ht="12.75" hidden="false" customHeight="false" outlineLevel="0" collapsed="false">
      <c r="R228" s="212"/>
    </row>
    <row r="229" s="182" customFormat="true" ht="12.75" hidden="false" customHeight="false" outlineLevel="0" collapsed="false">
      <c r="R229" s="212"/>
    </row>
    <row r="230" s="182" customFormat="true" ht="12.75" hidden="false" customHeight="false" outlineLevel="0" collapsed="false">
      <c r="R230" s="212"/>
    </row>
    <row r="231" s="182" customFormat="true" ht="12.75" hidden="false" customHeight="false" outlineLevel="0" collapsed="false">
      <c r="R231" s="212"/>
    </row>
    <row r="232" s="182" customFormat="true" ht="12.75" hidden="false" customHeight="false" outlineLevel="0" collapsed="false">
      <c r="R232" s="212"/>
    </row>
    <row r="233" s="182" customFormat="true" ht="12.75" hidden="false" customHeight="false" outlineLevel="0" collapsed="false">
      <c r="R233" s="212"/>
    </row>
    <row r="234" s="182" customFormat="true" ht="12.75" hidden="false" customHeight="false" outlineLevel="0" collapsed="false">
      <c r="R234" s="212"/>
    </row>
    <row r="235" s="182" customFormat="true" ht="12.75" hidden="false" customHeight="false" outlineLevel="0" collapsed="false">
      <c r="R235" s="212"/>
    </row>
    <row r="236" s="182" customFormat="true" ht="12.75" hidden="false" customHeight="false" outlineLevel="0" collapsed="false">
      <c r="R236" s="212"/>
    </row>
    <row r="237" s="182" customFormat="true" ht="12.75" hidden="false" customHeight="false" outlineLevel="0" collapsed="false">
      <c r="R237" s="212"/>
    </row>
    <row r="238" s="182" customFormat="true" ht="12.75" hidden="false" customHeight="false" outlineLevel="0" collapsed="false">
      <c r="R238" s="212"/>
    </row>
    <row r="239" s="182" customFormat="true" ht="12.75" hidden="false" customHeight="false" outlineLevel="0" collapsed="false">
      <c r="R239" s="212"/>
    </row>
    <row r="240" s="182" customFormat="true" ht="12.75" hidden="false" customHeight="false" outlineLevel="0" collapsed="false">
      <c r="R240" s="212"/>
    </row>
    <row r="241" s="182" customFormat="true" ht="12.75" hidden="false" customHeight="false" outlineLevel="0" collapsed="false">
      <c r="R241" s="212"/>
    </row>
    <row r="242" s="182" customFormat="true" ht="12.75" hidden="false" customHeight="false" outlineLevel="0" collapsed="false">
      <c r="R242" s="212"/>
    </row>
    <row r="243" s="182" customFormat="true" ht="12.75" hidden="false" customHeight="false" outlineLevel="0" collapsed="false">
      <c r="R243" s="212"/>
    </row>
    <row r="244" s="182" customFormat="true" ht="12.75" hidden="false" customHeight="false" outlineLevel="0" collapsed="false">
      <c r="R244" s="212"/>
    </row>
    <row r="245" s="182" customFormat="true" ht="12.75" hidden="false" customHeight="false" outlineLevel="0" collapsed="false">
      <c r="R245" s="212"/>
    </row>
    <row r="246" s="182" customFormat="true" ht="12.75" hidden="false" customHeight="false" outlineLevel="0" collapsed="false">
      <c r="R246" s="212"/>
    </row>
    <row r="247" s="182" customFormat="true" ht="12.75" hidden="false" customHeight="false" outlineLevel="0" collapsed="false">
      <c r="R247" s="212"/>
    </row>
    <row r="248" s="182" customFormat="true" ht="12.75" hidden="false" customHeight="false" outlineLevel="0" collapsed="false">
      <c r="R248" s="212"/>
    </row>
    <row r="249" s="182" customFormat="true" ht="12.75" hidden="false" customHeight="false" outlineLevel="0" collapsed="false">
      <c r="R249" s="212"/>
    </row>
    <row r="250" s="182" customFormat="true" ht="12.75" hidden="false" customHeight="false" outlineLevel="0" collapsed="false">
      <c r="R250" s="212"/>
    </row>
    <row r="251" s="182" customFormat="true" ht="12.75" hidden="false" customHeight="false" outlineLevel="0" collapsed="false">
      <c r="R251" s="212"/>
    </row>
    <row r="252" s="182" customFormat="true" ht="12.75" hidden="false" customHeight="false" outlineLevel="0" collapsed="false">
      <c r="R252" s="212"/>
    </row>
    <row r="253" s="182" customFormat="true" ht="12.75" hidden="false" customHeight="false" outlineLevel="0" collapsed="false">
      <c r="R253" s="212"/>
    </row>
    <row r="254" s="182" customFormat="true" ht="12.75" hidden="false" customHeight="false" outlineLevel="0" collapsed="false">
      <c r="R254" s="212"/>
    </row>
    <row r="255" s="182" customFormat="true" ht="12.75" hidden="false" customHeight="false" outlineLevel="0" collapsed="false">
      <c r="R255" s="212"/>
    </row>
    <row r="256" s="182" customFormat="true" ht="12.75" hidden="false" customHeight="false" outlineLevel="0" collapsed="false">
      <c r="R256" s="212"/>
    </row>
    <row r="257" s="182" customFormat="true" ht="12.75" hidden="false" customHeight="false" outlineLevel="0" collapsed="false">
      <c r="R257" s="212"/>
    </row>
    <row r="258" s="182" customFormat="true" ht="12.75" hidden="false" customHeight="false" outlineLevel="0" collapsed="false">
      <c r="R258" s="212"/>
    </row>
    <row r="259" s="182" customFormat="true" ht="12.75" hidden="false" customHeight="false" outlineLevel="0" collapsed="false">
      <c r="R259" s="212"/>
    </row>
    <row r="260" s="182" customFormat="true" ht="12.75" hidden="false" customHeight="false" outlineLevel="0" collapsed="false">
      <c r="R260" s="212"/>
    </row>
    <row r="261" s="182" customFormat="true" ht="12.75" hidden="false" customHeight="false" outlineLevel="0" collapsed="false">
      <c r="R261" s="212"/>
    </row>
    <row r="262" s="182" customFormat="true" ht="12.75" hidden="false" customHeight="false" outlineLevel="0" collapsed="false">
      <c r="R262" s="212"/>
    </row>
    <row r="263" s="182" customFormat="true" ht="12.75" hidden="false" customHeight="false" outlineLevel="0" collapsed="false">
      <c r="R263" s="212"/>
    </row>
    <row r="264" s="182" customFormat="true" ht="12.75" hidden="false" customHeight="false" outlineLevel="0" collapsed="false">
      <c r="R264" s="212"/>
    </row>
    <row r="265" s="182" customFormat="true" ht="12.75" hidden="false" customHeight="false" outlineLevel="0" collapsed="false">
      <c r="R265" s="212"/>
    </row>
    <row r="266" s="182" customFormat="true" ht="12.75" hidden="false" customHeight="false" outlineLevel="0" collapsed="false">
      <c r="R266" s="212"/>
    </row>
    <row r="267" s="182" customFormat="true" ht="12.75" hidden="false" customHeight="false" outlineLevel="0" collapsed="false">
      <c r="R267" s="212"/>
    </row>
    <row r="268" s="182" customFormat="true" ht="12.75" hidden="false" customHeight="false" outlineLevel="0" collapsed="false">
      <c r="R268" s="212"/>
    </row>
    <row r="269" s="182" customFormat="true" ht="12.75" hidden="false" customHeight="false" outlineLevel="0" collapsed="false">
      <c r="R269" s="212"/>
    </row>
    <row r="270" s="182" customFormat="true" ht="12.75" hidden="false" customHeight="false" outlineLevel="0" collapsed="false">
      <c r="R270" s="212"/>
    </row>
    <row r="271" s="182" customFormat="true" ht="12.75" hidden="false" customHeight="false" outlineLevel="0" collapsed="false">
      <c r="R271" s="212"/>
    </row>
    <row r="272" s="182" customFormat="true" ht="12.75" hidden="false" customHeight="false" outlineLevel="0" collapsed="false">
      <c r="R272" s="212"/>
    </row>
    <row r="273" s="182" customFormat="true" ht="12.75" hidden="false" customHeight="false" outlineLevel="0" collapsed="false">
      <c r="R273" s="212"/>
    </row>
    <row r="274" s="182" customFormat="true" ht="12.75" hidden="false" customHeight="false" outlineLevel="0" collapsed="false">
      <c r="R274" s="212"/>
    </row>
    <row r="275" s="182" customFormat="true" ht="12.75" hidden="false" customHeight="false" outlineLevel="0" collapsed="false">
      <c r="R275" s="212"/>
    </row>
    <row r="276" s="182" customFormat="true" ht="12.75" hidden="false" customHeight="false" outlineLevel="0" collapsed="false">
      <c r="R276" s="212"/>
    </row>
    <row r="277" s="182" customFormat="true" ht="12.75" hidden="false" customHeight="false" outlineLevel="0" collapsed="false">
      <c r="R277" s="212"/>
    </row>
    <row r="278" s="182" customFormat="true" ht="12.75" hidden="false" customHeight="false" outlineLevel="0" collapsed="false">
      <c r="R278" s="212"/>
    </row>
    <row r="279" s="182" customFormat="true" ht="12.75" hidden="false" customHeight="false" outlineLevel="0" collapsed="false">
      <c r="R279" s="212"/>
    </row>
    <row r="280" s="182" customFormat="true" ht="12.75" hidden="false" customHeight="false" outlineLevel="0" collapsed="false">
      <c r="R280" s="212"/>
    </row>
    <row r="281" s="182" customFormat="true" ht="12.75" hidden="false" customHeight="false" outlineLevel="0" collapsed="false">
      <c r="R281" s="212"/>
    </row>
    <row r="282" s="182" customFormat="true" ht="12.75" hidden="false" customHeight="false" outlineLevel="0" collapsed="false">
      <c r="R282" s="212"/>
    </row>
    <row r="283" s="182" customFormat="true" ht="12.75" hidden="false" customHeight="false" outlineLevel="0" collapsed="false">
      <c r="R283" s="212"/>
    </row>
    <row r="284" s="182" customFormat="true" ht="12.75" hidden="false" customHeight="false" outlineLevel="0" collapsed="false">
      <c r="R284" s="212"/>
    </row>
    <row r="285" s="182" customFormat="true" ht="12.75" hidden="false" customHeight="false" outlineLevel="0" collapsed="false">
      <c r="R285" s="212"/>
    </row>
    <row r="286" s="182" customFormat="true" ht="12.75" hidden="false" customHeight="false" outlineLevel="0" collapsed="false">
      <c r="R286" s="212"/>
    </row>
    <row r="287" s="182" customFormat="true" ht="12.75" hidden="false" customHeight="false" outlineLevel="0" collapsed="false">
      <c r="R287" s="212"/>
    </row>
    <row r="288" s="182" customFormat="true" ht="12.75" hidden="false" customHeight="false" outlineLevel="0" collapsed="false">
      <c r="R288" s="212"/>
    </row>
    <row r="289" s="182" customFormat="true" ht="12.75" hidden="false" customHeight="false" outlineLevel="0" collapsed="false">
      <c r="R289" s="212"/>
    </row>
    <row r="290" s="182" customFormat="true" ht="12.75" hidden="false" customHeight="false" outlineLevel="0" collapsed="false">
      <c r="R290" s="212"/>
    </row>
    <row r="291" s="182" customFormat="true" ht="12.75" hidden="false" customHeight="false" outlineLevel="0" collapsed="false">
      <c r="R291" s="212"/>
    </row>
    <row r="292" s="182" customFormat="true" ht="12.75" hidden="false" customHeight="false" outlineLevel="0" collapsed="false">
      <c r="R292" s="212"/>
    </row>
    <row r="293" s="182" customFormat="true" ht="12.75" hidden="false" customHeight="false" outlineLevel="0" collapsed="false">
      <c r="R293" s="212"/>
    </row>
    <row r="294" s="182" customFormat="true" ht="12.75" hidden="false" customHeight="false" outlineLevel="0" collapsed="false">
      <c r="R294" s="212"/>
    </row>
    <row r="295" s="182" customFormat="true" ht="12.75" hidden="false" customHeight="false" outlineLevel="0" collapsed="false">
      <c r="R295" s="212"/>
    </row>
    <row r="296" s="182" customFormat="true" ht="12.75" hidden="false" customHeight="false" outlineLevel="0" collapsed="false">
      <c r="R296" s="212"/>
    </row>
    <row r="297" s="182" customFormat="true" ht="12.75" hidden="false" customHeight="false" outlineLevel="0" collapsed="false">
      <c r="R297" s="212"/>
    </row>
    <row r="298" s="182" customFormat="true" ht="12.75" hidden="false" customHeight="false" outlineLevel="0" collapsed="false">
      <c r="R298" s="212"/>
    </row>
    <row r="299" s="182" customFormat="true" ht="12.75" hidden="false" customHeight="false" outlineLevel="0" collapsed="false">
      <c r="R299" s="212"/>
    </row>
    <row r="300" s="182" customFormat="true" ht="12.75" hidden="false" customHeight="false" outlineLevel="0" collapsed="false">
      <c r="R300" s="212"/>
    </row>
    <row r="301" s="182" customFormat="true" ht="12.75" hidden="false" customHeight="false" outlineLevel="0" collapsed="false">
      <c r="R301" s="212"/>
    </row>
    <row r="302" s="182" customFormat="true" ht="12.75" hidden="false" customHeight="false" outlineLevel="0" collapsed="false">
      <c r="R302" s="212"/>
    </row>
    <row r="303" s="182" customFormat="true" ht="12.75" hidden="false" customHeight="false" outlineLevel="0" collapsed="false">
      <c r="R303" s="212"/>
    </row>
    <row r="304" s="182" customFormat="true" ht="12.75" hidden="false" customHeight="false" outlineLevel="0" collapsed="false">
      <c r="R304" s="212"/>
    </row>
    <row r="305" s="182" customFormat="true" ht="12.75" hidden="false" customHeight="false" outlineLevel="0" collapsed="false">
      <c r="R305" s="212"/>
    </row>
    <row r="306" s="182" customFormat="true" ht="12.75" hidden="false" customHeight="false" outlineLevel="0" collapsed="false">
      <c r="R306" s="212"/>
    </row>
    <row r="307" s="182" customFormat="true" ht="12.75" hidden="false" customHeight="false" outlineLevel="0" collapsed="false">
      <c r="R307" s="212"/>
    </row>
    <row r="308" s="182" customFormat="true" ht="12.75" hidden="false" customHeight="false" outlineLevel="0" collapsed="false">
      <c r="R308" s="212"/>
    </row>
    <row r="309" s="182" customFormat="true" ht="12.75" hidden="false" customHeight="false" outlineLevel="0" collapsed="false">
      <c r="R309" s="212"/>
    </row>
    <row r="310" s="182" customFormat="true" ht="12.75" hidden="false" customHeight="false" outlineLevel="0" collapsed="false">
      <c r="R310" s="212"/>
    </row>
    <row r="311" s="182" customFormat="true" ht="12.75" hidden="false" customHeight="false" outlineLevel="0" collapsed="false">
      <c r="R311" s="212"/>
    </row>
    <row r="312" s="182" customFormat="true" ht="12.75" hidden="false" customHeight="false" outlineLevel="0" collapsed="false">
      <c r="R312" s="212"/>
    </row>
    <row r="313" s="182" customFormat="true" ht="12.75" hidden="false" customHeight="false" outlineLevel="0" collapsed="false">
      <c r="R313" s="212"/>
    </row>
    <row r="314" s="182" customFormat="true" ht="12.75" hidden="false" customHeight="false" outlineLevel="0" collapsed="false">
      <c r="R314" s="212"/>
    </row>
    <row r="315" s="182" customFormat="true" ht="12.75" hidden="false" customHeight="false" outlineLevel="0" collapsed="false">
      <c r="R315" s="212"/>
    </row>
    <row r="316" s="182" customFormat="true" ht="12.75" hidden="false" customHeight="false" outlineLevel="0" collapsed="false">
      <c r="R316" s="212"/>
    </row>
    <row r="317" s="182" customFormat="true" ht="12.75" hidden="false" customHeight="false" outlineLevel="0" collapsed="false">
      <c r="R317" s="212"/>
    </row>
    <row r="318" s="182" customFormat="true" ht="12.75" hidden="false" customHeight="false" outlineLevel="0" collapsed="false">
      <c r="R318" s="212"/>
    </row>
    <row r="319" s="182" customFormat="true" ht="12.75" hidden="false" customHeight="false" outlineLevel="0" collapsed="false">
      <c r="R319" s="212"/>
    </row>
    <row r="320" s="182" customFormat="true" ht="12.75" hidden="false" customHeight="false" outlineLevel="0" collapsed="false">
      <c r="R320" s="212"/>
    </row>
    <row r="321" s="182" customFormat="true" ht="12.75" hidden="false" customHeight="false" outlineLevel="0" collapsed="false">
      <c r="R321" s="212"/>
    </row>
    <row r="322" s="182" customFormat="true" ht="12.75" hidden="false" customHeight="false" outlineLevel="0" collapsed="false">
      <c r="R322" s="212"/>
    </row>
    <row r="323" s="182" customFormat="true" ht="12.75" hidden="false" customHeight="false" outlineLevel="0" collapsed="false">
      <c r="R323" s="212"/>
    </row>
    <row r="324" s="182" customFormat="true" ht="12.75" hidden="false" customHeight="false" outlineLevel="0" collapsed="false">
      <c r="R324" s="212"/>
    </row>
    <row r="325" s="182" customFormat="true" ht="12.75" hidden="false" customHeight="false" outlineLevel="0" collapsed="false">
      <c r="R325" s="212"/>
    </row>
    <row r="326" s="182" customFormat="true" ht="12.75" hidden="false" customHeight="false" outlineLevel="0" collapsed="false">
      <c r="R326" s="212"/>
    </row>
    <row r="327" s="182" customFormat="true" ht="12.75" hidden="false" customHeight="false" outlineLevel="0" collapsed="false">
      <c r="R327" s="212"/>
    </row>
    <row r="328" s="182" customFormat="true" ht="12.75" hidden="false" customHeight="false" outlineLevel="0" collapsed="false">
      <c r="R328" s="212"/>
    </row>
    <row r="329" s="182" customFormat="true" ht="12.75" hidden="false" customHeight="false" outlineLevel="0" collapsed="false">
      <c r="R329" s="212"/>
    </row>
    <row r="330" s="182" customFormat="true" ht="12.75" hidden="false" customHeight="false" outlineLevel="0" collapsed="false">
      <c r="R330" s="212"/>
    </row>
    <row r="331" s="182" customFormat="true" ht="12.75" hidden="false" customHeight="false" outlineLevel="0" collapsed="false">
      <c r="R331" s="212"/>
      <c r="BJ331" s="212"/>
      <c r="BP331" s="212"/>
      <c r="BQ331" s="212"/>
      <c r="BR331" s="212"/>
      <c r="BS331" s="212"/>
      <c r="BT331" s="212"/>
      <c r="BU331" s="212"/>
      <c r="BV331" s="212"/>
      <c r="BW331" s="212"/>
      <c r="BX331" s="212"/>
      <c r="BY331" s="212"/>
      <c r="BZ331" s="212"/>
      <c r="CA331" s="212"/>
      <c r="CB331" s="212"/>
      <c r="CC331" s="212"/>
      <c r="CD331" s="212"/>
      <c r="CE331" s="212"/>
      <c r="CF331" s="212"/>
      <c r="CG331" s="212"/>
      <c r="CH331" s="212"/>
      <c r="CI331" s="212"/>
      <c r="CJ331" s="212"/>
      <c r="CK331" s="212"/>
      <c r="CL331" s="212"/>
      <c r="CM331" s="212"/>
      <c r="CN331" s="212"/>
      <c r="CO331" s="212"/>
      <c r="CP331" s="212"/>
      <c r="CQ331" s="212"/>
      <c r="CR331" s="212"/>
      <c r="CS331" s="212"/>
      <c r="CT331" s="212"/>
      <c r="CU331" s="212"/>
      <c r="CV331" s="212"/>
      <c r="CW331" s="212"/>
    </row>
    <row r="332" s="182" customFormat="true" ht="12.75" hidden="false" customHeight="false" outlineLevel="0" collapsed="false">
      <c r="R332" s="212"/>
      <c r="BJ332" s="212"/>
      <c r="BP332" s="212"/>
      <c r="BQ332" s="212"/>
      <c r="BR332" s="212"/>
      <c r="BS332" s="212"/>
      <c r="BT332" s="212"/>
      <c r="BU332" s="212"/>
      <c r="BV332" s="212"/>
      <c r="BW332" s="212"/>
      <c r="BX332" s="212"/>
      <c r="BY332" s="212"/>
      <c r="BZ332" s="212"/>
      <c r="CA332" s="212"/>
      <c r="CB332" s="212"/>
      <c r="CC332" s="212"/>
      <c r="CD332" s="212"/>
      <c r="CE332" s="212"/>
      <c r="CF332" s="212"/>
      <c r="CG332" s="212"/>
      <c r="CH332" s="212"/>
      <c r="CI332" s="212"/>
      <c r="CJ332" s="212"/>
      <c r="CK332" s="212"/>
      <c r="CL332" s="212"/>
      <c r="CM332" s="212"/>
      <c r="CN332" s="212"/>
      <c r="CO332" s="212"/>
      <c r="CP332" s="212"/>
      <c r="CQ332" s="212"/>
      <c r="CR332" s="212"/>
      <c r="CS332" s="212"/>
      <c r="CT332" s="212"/>
      <c r="CU332" s="212"/>
      <c r="CV332" s="212"/>
      <c r="CW332" s="212"/>
    </row>
    <row r="333" s="182" customFormat="true" ht="12.75" hidden="false" customHeight="false" outlineLevel="0" collapsed="false">
      <c r="R333" s="212"/>
      <c r="BJ333" s="212"/>
      <c r="BP333" s="212"/>
      <c r="BQ333" s="212"/>
      <c r="BR333" s="212"/>
      <c r="BS333" s="212"/>
      <c r="BT333" s="212"/>
      <c r="BU333" s="212"/>
      <c r="BV333" s="212"/>
      <c r="BW333" s="212"/>
      <c r="BX333" s="212"/>
      <c r="BY333" s="212"/>
      <c r="BZ333" s="212"/>
      <c r="CA333" s="212"/>
      <c r="CB333" s="212"/>
      <c r="CC333" s="212"/>
      <c r="CD333" s="212"/>
      <c r="CE333" s="212"/>
      <c r="CF333" s="212"/>
      <c r="CG333" s="212"/>
      <c r="CH333" s="212"/>
      <c r="CI333" s="212"/>
      <c r="CJ333" s="212"/>
      <c r="CK333" s="212"/>
      <c r="CL333" s="212"/>
      <c r="CM333" s="212"/>
      <c r="CN333" s="212"/>
      <c r="CO333" s="212"/>
      <c r="CP333" s="212"/>
      <c r="CQ333" s="212"/>
      <c r="CR333" s="212"/>
      <c r="CS333" s="212"/>
      <c r="CT333" s="212"/>
      <c r="CU333" s="212"/>
      <c r="CV333" s="212"/>
      <c r="CW333" s="212"/>
    </row>
    <row r="334" s="182" customFormat="true" ht="12.75" hidden="false" customHeight="false" outlineLevel="0" collapsed="false">
      <c r="R334" s="212"/>
      <c r="BJ334" s="212"/>
      <c r="BP334" s="212"/>
      <c r="BQ334" s="212"/>
      <c r="BR334" s="212"/>
      <c r="BS334" s="212"/>
      <c r="BT334" s="212"/>
      <c r="BU334" s="212"/>
      <c r="BV334" s="212"/>
      <c r="BW334" s="212"/>
      <c r="BX334" s="212"/>
      <c r="BY334" s="212"/>
      <c r="BZ334" s="212"/>
      <c r="CA334" s="212"/>
      <c r="CB334" s="212"/>
      <c r="CC334" s="212"/>
      <c r="CD334" s="212"/>
      <c r="CE334" s="212"/>
      <c r="CF334" s="212"/>
      <c r="CG334" s="212"/>
      <c r="CH334" s="212"/>
      <c r="CI334" s="212"/>
      <c r="CJ334" s="212"/>
      <c r="CK334" s="212"/>
      <c r="CL334" s="212"/>
      <c r="CM334" s="212"/>
      <c r="CN334" s="212"/>
      <c r="CO334" s="212"/>
      <c r="CP334" s="212"/>
      <c r="CQ334" s="212"/>
      <c r="CR334" s="212"/>
      <c r="CS334" s="212"/>
      <c r="CT334" s="212"/>
      <c r="CU334" s="212"/>
      <c r="CV334" s="212"/>
      <c r="CW334" s="212"/>
    </row>
    <row r="335" s="182" customFormat="true" ht="12.75" hidden="false" customHeight="false" outlineLevel="0" collapsed="false">
      <c r="R335" s="212"/>
      <c r="BJ335" s="212"/>
      <c r="BP335" s="212"/>
      <c r="BQ335" s="212"/>
      <c r="BR335" s="212"/>
      <c r="BS335" s="212"/>
      <c r="BT335" s="212"/>
      <c r="BU335" s="212"/>
      <c r="BV335" s="212"/>
      <c r="BW335" s="212"/>
      <c r="BX335" s="212"/>
      <c r="BY335" s="212"/>
      <c r="BZ335" s="212"/>
      <c r="CA335" s="212"/>
      <c r="CB335" s="212"/>
      <c r="CC335" s="212"/>
      <c r="CD335" s="212"/>
      <c r="CE335" s="212"/>
      <c r="CF335" s="212"/>
      <c r="CG335" s="212"/>
      <c r="CH335" s="212"/>
      <c r="CI335" s="212"/>
      <c r="CJ335" s="212"/>
      <c r="CK335" s="212"/>
      <c r="CL335" s="212"/>
      <c r="CM335" s="212"/>
      <c r="CN335" s="212"/>
      <c r="CO335" s="212"/>
      <c r="CP335" s="212"/>
      <c r="CQ335" s="212"/>
      <c r="CR335" s="212"/>
      <c r="CS335" s="212"/>
      <c r="CT335" s="212"/>
      <c r="CU335" s="212"/>
      <c r="CV335" s="212"/>
      <c r="CW335" s="212"/>
    </row>
    <row r="336" s="182" customFormat="true" ht="12.75" hidden="false" customHeight="false" outlineLevel="0" collapsed="false">
      <c r="R336" s="212"/>
      <c r="BJ336" s="212"/>
      <c r="BP336" s="212"/>
      <c r="BQ336" s="212"/>
      <c r="BR336" s="212"/>
      <c r="BS336" s="212"/>
      <c r="BT336" s="212"/>
      <c r="BU336" s="212"/>
      <c r="BV336" s="212"/>
      <c r="BW336" s="212"/>
      <c r="BX336" s="212"/>
      <c r="BY336" s="212"/>
      <c r="BZ336" s="212"/>
      <c r="CA336" s="212"/>
      <c r="CB336" s="212"/>
      <c r="CC336" s="212"/>
      <c r="CD336" s="212"/>
      <c r="CE336" s="212"/>
      <c r="CF336" s="212"/>
      <c r="CG336" s="212"/>
      <c r="CH336" s="212"/>
      <c r="CI336" s="212"/>
      <c r="CJ336" s="212"/>
      <c r="CK336" s="212"/>
      <c r="CL336" s="212"/>
      <c r="CM336" s="212"/>
      <c r="CN336" s="212"/>
      <c r="CO336" s="212"/>
      <c r="CP336" s="212"/>
      <c r="CQ336" s="212"/>
      <c r="CR336" s="212"/>
      <c r="CS336" s="212"/>
      <c r="CT336" s="212"/>
      <c r="CU336" s="212"/>
      <c r="CV336" s="212"/>
      <c r="CW336" s="212"/>
    </row>
    <row r="337" s="182" customFormat="true" ht="12.75" hidden="false" customHeight="false" outlineLevel="0" collapsed="false">
      <c r="R337" s="212"/>
      <c r="BJ337" s="212"/>
      <c r="BP337" s="212"/>
      <c r="BQ337" s="212"/>
      <c r="BR337" s="212"/>
      <c r="BS337" s="212"/>
      <c r="BT337" s="212"/>
      <c r="BU337" s="212"/>
      <c r="BV337" s="212"/>
      <c r="BW337" s="212"/>
      <c r="BX337" s="212"/>
      <c r="BY337" s="212"/>
      <c r="BZ337" s="212"/>
      <c r="CA337" s="212"/>
      <c r="CB337" s="212"/>
      <c r="CC337" s="212"/>
      <c r="CD337" s="212"/>
      <c r="CE337" s="212"/>
      <c r="CF337" s="212"/>
      <c r="CG337" s="212"/>
      <c r="CH337" s="212"/>
      <c r="CI337" s="212"/>
      <c r="CJ337" s="212"/>
      <c r="CK337" s="212"/>
      <c r="CL337" s="212"/>
      <c r="CM337" s="212"/>
      <c r="CN337" s="212"/>
      <c r="CO337" s="212"/>
      <c r="CP337" s="212"/>
      <c r="CQ337" s="212"/>
      <c r="CR337" s="212"/>
      <c r="CS337" s="212"/>
      <c r="CT337" s="212"/>
      <c r="CU337" s="212"/>
      <c r="CV337" s="212"/>
      <c r="CW337" s="212"/>
    </row>
    <row r="338" s="182" customFormat="true" ht="12.75" hidden="false" customHeight="false" outlineLevel="0" collapsed="false">
      <c r="R338" s="212"/>
      <c r="BJ338" s="212"/>
      <c r="BP338" s="212"/>
      <c r="BQ338" s="212"/>
      <c r="BR338" s="212"/>
      <c r="BS338" s="212"/>
      <c r="BT338" s="212"/>
      <c r="BU338" s="212"/>
      <c r="BV338" s="212"/>
      <c r="BW338" s="212"/>
      <c r="BX338" s="212"/>
      <c r="BY338" s="212"/>
      <c r="BZ338" s="212"/>
      <c r="CA338" s="212"/>
      <c r="CB338" s="212"/>
      <c r="CC338" s="212"/>
      <c r="CD338" s="212"/>
      <c r="CE338" s="212"/>
      <c r="CF338" s="212"/>
      <c r="CG338" s="212"/>
      <c r="CH338" s="212"/>
      <c r="CI338" s="212"/>
      <c r="CJ338" s="212"/>
      <c r="CK338" s="212"/>
      <c r="CL338" s="212"/>
      <c r="CM338" s="212"/>
      <c r="CN338" s="212"/>
      <c r="CO338" s="212"/>
      <c r="CP338" s="212"/>
      <c r="CQ338" s="212"/>
      <c r="CR338" s="212"/>
      <c r="CS338" s="212"/>
      <c r="CT338" s="212"/>
      <c r="CU338" s="212"/>
      <c r="CV338" s="212"/>
      <c r="CW338" s="212"/>
    </row>
    <row r="339" s="182" customFormat="true" ht="12.75" hidden="false" customHeight="false" outlineLevel="0" collapsed="false">
      <c r="R339" s="212"/>
      <c r="BJ339" s="212"/>
      <c r="BP339" s="212"/>
      <c r="BQ339" s="212"/>
      <c r="BR339" s="212"/>
      <c r="BS339" s="212"/>
      <c r="BT339" s="212"/>
      <c r="BU339" s="212"/>
      <c r="BV339" s="212"/>
      <c r="BW339" s="212"/>
      <c r="BX339" s="212"/>
      <c r="BY339" s="212"/>
      <c r="BZ339" s="212"/>
      <c r="CA339" s="212"/>
      <c r="CB339" s="212"/>
      <c r="CC339" s="212"/>
      <c r="CD339" s="212"/>
      <c r="CE339" s="212"/>
      <c r="CF339" s="212"/>
      <c r="CG339" s="212"/>
      <c r="CH339" s="212"/>
      <c r="CI339" s="212"/>
      <c r="CJ339" s="212"/>
      <c r="CK339" s="212"/>
      <c r="CL339" s="212"/>
      <c r="CM339" s="212"/>
      <c r="CN339" s="212"/>
      <c r="CO339" s="212"/>
      <c r="CP339" s="212"/>
      <c r="CQ339" s="212"/>
      <c r="CR339" s="212"/>
      <c r="CS339" s="212"/>
      <c r="CT339" s="212"/>
      <c r="CU339" s="212"/>
      <c r="CV339" s="212"/>
      <c r="CW339" s="212"/>
    </row>
    <row r="340" s="182" customFormat="true" ht="12.75" hidden="false" customHeight="false" outlineLevel="0" collapsed="false">
      <c r="R340" s="212"/>
      <c r="BJ340" s="212"/>
      <c r="BP340" s="212"/>
      <c r="BQ340" s="212"/>
      <c r="BR340" s="212"/>
      <c r="BS340" s="212"/>
      <c r="BT340" s="212"/>
      <c r="BU340" s="212"/>
      <c r="BV340" s="212"/>
      <c r="BW340" s="212"/>
      <c r="BX340" s="212"/>
      <c r="BY340" s="212"/>
      <c r="BZ340" s="212"/>
      <c r="CA340" s="212"/>
      <c r="CB340" s="212"/>
      <c r="CC340" s="212"/>
      <c r="CD340" s="212"/>
      <c r="CE340" s="212"/>
      <c r="CF340" s="212"/>
      <c r="CG340" s="212"/>
      <c r="CH340" s="212"/>
      <c r="CI340" s="212"/>
      <c r="CJ340" s="212"/>
      <c r="CK340" s="212"/>
      <c r="CL340" s="212"/>
      <c r="CM340" s="212"/>
      <c r="CN340" s="212"/>
      <c r="CO340" s="212"/>
      <c r="CP340" s="212"/>
      <c r="CQ340" s="212"/>
      <c r="CR340" s="212"/>
      <c r="CS340" s="212"/>
      <c r="CT340" s="212"/>
      <c r="CU340" s="212"/>
      <c r="CV340" s="212"/>
      <c r="CW340" s="212"/>
    </row>
    <row r="341" s="182" customFormat="true" ht="12.75" hidden="false" customHeight="false" outlineLevel="0" collapsed="false">
      <c r="R341" s="212"/>
      <c r="BJ341" s="212"/>
      <c r="BP341" s="212"/>
      <c r="BQ341" s="212"/>
      <c r="BR341" s="212"/>
      <c r="BS341" s="212"/>
      <c r="BT341" s="212"/>
      <c r="BU341" s="212"/>
      <c r="BV341" s="212"/>
      <c r="BW341" s="212"/>
      <c r="BX341" s="212"/>
      <c r="BY341" s="212"/>
      <c r="BZ341" s="212"/>
      <c r="CA341" s="212"/>
      <c r="CB341" s="212"/>
      <c r="CC341" s="212"/>
      <c r="CD341" s="212"/>
      <c r="CE341" s="212"/>
      <c r="CF341" s="212"/>
      <c r="CG341" s="212"/>
      <c r="CH341" s="212"/>
      <c r="CI341" s="212"/>
      <c r="CJ341" s="212"/>
      <c r="CK341" s="212"/>
      <c r="CL341" s="212"/>
      <c r="CM341" s="212"/>
      <c r="CN341" s="212"/>
      <c r="CO341" s="212"/>
      <c r="CP341" s="212"/>
      <c r="CQ341" s="212"/>
      <c r="CR341" s="212"/>
      <c r="CS341" s="212"/>
      <c r="CT341" s="212"/>
      <c r="CU341" s="212"/>
      <c r="CV341" s="212"/>
      <c r="CW341" s="212"/>
    </row>
    <row r="342" s="182" customFormat="true" ht="12.75" hidden="false" customHeight="false" outlineLevel="0" collapsed="false">
      <c r="R342" s="212"/>
      <c r="BJ342" s="212"/>
      <c r="BP342" s="212"/>
      <c r="BQ342" s="212"/>
      <c r="BR342" s="212"/>
      <c r="BS342" s="212"/>
      <c r="BT342" s="212"/>
      <c r="BU342" s="212"/>
      <c r="BV342" s="212"/>
      <c r="BW342" s="212"/>
      <c r="BX342" s="212"/>
      <c r="BY342" s="212"/>
      <c r="BZ342" s="212"/>
      <c r="CA342" s="212"/>
      <c r="CB342" s="212"/>
      <c r="CC342" s="212"/>
      <c r="CD342" s="212"/>
      <c r="CE342" s="212"/>
      <c r="CF342" s="212"/>
      <c r="CG342" s="212"/>
      <c r="CH342" s="212"/>
      <c r="CI342" s="212"/>
      <c r="CJ342" s="212"/>
      <c r="CK342" s="212"/>
      <c r="CL342" s="212"/>
      <c r="CM342" s="212"/>
      <c r="CN342" s="212"/>
      <c r="CO342" s="212"/>
      <c r="CP342" s="212"/>
      <c r="CQ342" s="212"/>
      <c r="CR342" s="212"/>
      <c r="CS342" s="212"/>
      <c r="CT342" s="212"/>
      <c r="CU342" s="212"/>
      <c r="CV342" s="212"/>
      <c r="CW342" s="212"/>
    </row>
    <row r="343" s="182" customFormat="true" ht="12.75" hidden="false" customHeight="false" outlineLevel="0" collapsed="false">
      <c r="R343" s="212"/>
      <c r="BJ343" s="212"/>
      <c r="BP343" s="212"/>
      <c r="BQ343" s="212"/>
      <c r="BR343" s="212"/>
      <c r="BS343" s="212"/>
      <c r="BT343" s="212"/>
      <c r="BU343" s="212"/>
      <c r="BV343" s="212"/>
      <c r="BW343" s="212"/>
      <c r="BX343" s="212"/>
      <c r="BY343" s="212"/>
      <c r="BZ343" s="212"/>
      <c r="CA343" s="212"/>
      <c r="CB343" s="212"/>
      <c r="CC343" s="212"/>
      <c r="CD343" s="212"/>
      <c r="CE343" s="212"/>
      <c r="CF343" s="212"/>
      <c r="CG343" s="212"/>
      <c r="CH343" s="212"/>
      <c r="CI343" s="212"/>
      <c r="CJ343" s="212"/>
      <c r="CK343" s="212"/>
      <c r="CL343" s="212"/>
      <c r="CM343" s="212"/>
      <c r="CN343" s="212"/>
      <c r="CO343" s="212"/>
      <c r="CP343" s="212"/>
      <c r="CQ343" s="212"/>
      <c r="CR343" s="212"/>
      <c r="CS343" s="212"/>
      <c r="CT343" s="212"/>
      <c r="CU343" s="212"/>
      <c r="CV343" s="212"/>
      <c r="CW343" s="212"/>
    </row>
    <row r="344" s="182" customFormat="true" ht="12.75" hidden="false" customHeight="false" outlineLevel="0" collapsed="false">
      <c r="R344" s="212"/>
      <c r="AQ344" s="212"/>
      <c r="AS344" s="212"/>
      <c r="AT344" s="212"/>
      <c r="AU344" s="212"/>
      <c r="AV344" s="212"/>
      <c r="AW344" s="212"/>
      <c r="AX344" s="212"/>
      <c r="AY344" s="212"/>
      <c r="BJ344" s="212"/>
      <c r="BP344" s="212"/>
      <c r="BQ344" s="212"/>
      <c r="BR344" s="212"/>
      <c r="BS344" s="212"/>
      <c r="BT344" s="212"/>
      <c r="BU344" s="212"/>
      <c r="BV344" s="212"/>
      <c r="BW344" s="212"/>
      <c r="BX344" s="212"/>
      <c r="BY344" s="212"/>
      <c r="BZ344" s="212"/>
      <c r="CA344" s="212"/>
      <c r="CB344" s="212"/>
      <c r="CC344" s="212"/>
      <c r="CD344" s="212"/>
      <c r="CE344" s="212"/>
      <c r="CF344" s="212"/>
      <c r="CG344" s="212"/>
      <c r="CH344" s="212"/>
      <c r="CI344" s="212"/>
      <c r="CJ344" s="212"/>
      <c r="CK344" s="212"/>
      <c r="CL344" s="212"/>
      <c r="CM344" s="212"/>
      <c r="CN344" s="212"/>
      <c r="CO344" s="212"/>
      <c r="CP344" s="212"/>
      <c r="CQ344" s="212"/>
      <c r="CR344" s="212"/>
      <c r="CS344" s="212"/>
      <c r="CT344" s="212"/>
      <c r="CU344" s="212"/>
      <c r="CV344" s="212"/>
      <c r="CW344" s="212"/>
    </row>
    <row r="345" s="182" customFormat="true" ht="12.75" hidden="false" customHeight="false" outlineLevel="0" collapsed="false">
      <c r="R345" s="212"/>
      <c r="AQ345" s="212"/>
      <c r="AS345" s="212"/>
      <c r="AT345" s="212"/>
      <c r="AU345" s="212"/>
      <c r="AV345" s="212"/>
      <c r="AW345" s="212"/>
      <c r="AX345" s="212"/>
      <c r="AY345" s="212"/>
      <c r="BJ345" s="212"/>
      <c r="BP345" s="212"/>
      <c r="BQ345" s="212"/>
      <c r="BR345" s="212"/>
      <c r="BS345" s="212"/>
      <c r="BT345" s="212"/>
      <c r="BU345" s="212"/>
      <c r="BV345" s="212"/>
      <c r="BW345" s="212"/>
      <c r="BX345" s="212"/>
      <c r="BY345" s="212"/>
      <c r="BZ345" s="212"/>
      <c r="CA345" s="212"/>
      <c r="CB345" s="212"/>
      <c r="CC345" s="212"/>
      <c r="CD345" s="212"/>
      <c r="CE345" s="212"/>
      <c r="CF345" s="212"/>
      <c r="CG345" s="212"/>
      <c r="CH345" s="212"/>
      <c r="CI345" s="212"/>
      <c r="CJ345" s="212"/>
      <c r="CK345" s="212"/>
      <c r="CL345" s="212"/>
      <c r="CM345" s="212"/>
      <c r="CN345" s="212"/>
      <c r="CO345" s="212"/>
      <c r="CP345" s="212"/>
      <c r="CQ345" s="212"/>
      <c r="CR345" s="212"/>
      <c r="CS345" s="212"/>
      <c r="CT345" s="212"/>
      <c r="CU345" s="212"/>
      <c r="CV345" s="212"/>
      <c r="CW345" s="212"/>
    </row>
    <row r="346" s="182" customFormat="true" ht="12.75" hidden="false" customHeight="false" outlineLevel="0" collapsed="false">
      <c r="R346" s="212"/>
      <c r="AQ346" s="212"/>
      <c r="AS346" s="212"/>
      <c r="AT346" s="212"/>
      <c r="AU346" s="212"/>
      <c r="AV346" s="212"/>
      <c r="AW346" s="212"/>
      <c r="AX346" s="212"/>
      <c r="AY346" s="212"/>
      <c r="BJ346" s="212"/>
      <c r="BP346" s="212"/>
      <c r="BQ346" s="212"/>
      <c r="BR346" s="212"/>
      <c r="BS346" s="212"/>
      <c r="BT346" s="212"/>
      <c r="BU346" s="212"/>
      <c r="BV346" s="212"/>
      <c r="BW346" s="212"/>
      <c r="BX346" s="212"/>
      <c r="BY346" s="212"/>
      <c r="BZ346" s="212"/>
      <c r="CA346" s="212"/>
      <c r="CB346" s="212"/>
      <c r="CC346" s="212"/>
      <c r="CD346" s="212"/>
      <c r="CE346" s="212"/>
      <c r="CF346" s="212"/>
      <c r="CG346" s="212"/>
      <c r="CH346" s="212"/>
      <c r="CI346" s="212"/>
      <c r="CJ346" s="212"/>
      <c r="CK346" s="212"/>
      <c r="CL346" s="212"/>
      <c r="CM346" s="212"/>
      <c r="CN346" s="212"/>
      <c r="CO346" s="212"/>
      <c r="CP346" s="212"/>
      <c r="CQ346" s="212"/>
      <c r="CR346" s="212"/>
      <c r="CS346" s="212"/>
      <c r="CT346" s="212"/>
      <c r="CU346" s="212"/>
      <c r="CV346" s="212"/>
      <c r="CW346" s="212"/>
    </row>
    <row r="347" s="182" customFormat="true" ht="12.75" hidden="false" customHeight="false" outlineLevel="0" collapsed="false">
      <c r="R347" s="212"/>
      <c r="AQ347" s="212"/>
      <c r="AS347" s="212"/>
      <c r="AT347" s="212"/>
      <c r="AU347" s="212"/>
      <c r="AV347" s="212"/>
      <c r="AW347" s="212"/>
      <c r="AX347" s="212"/>
      <c r="AY347" s="212"/>
      <c r="BJ347" s="212"/>
      <c r="BP347" s="212"/>
      <c r="BQ347" s="212"/>
      <c r="BR347" s="212"/>
      <c r="BS347" s="212"/>
      <c r="BT347" s="212"/>
      <c r="BU347" s="212"/>
      <c r="BV347" s="212"/>
      <c r="BW347" s="212"/>
      <c r="BX347" s="212"/>
      <c r="BY347" s="212"/>
      <c r="BZ347" s="212"/>
      <c r="CA347" s="212"/>
      <c r="CB347" s="212"/>
      <c r="CC347" s="212"/>
      <c r="CD347" s="212"/>
      <c r="CE347" s="212"/>
      <c r="CF347" s="212"/>
      <c r="CG347" s="212"/>
      <c r="CH347" s="212"/>
      <c r="CI347" s="212"/>
      <c r="CJ347" s="212"/>
      <c r="CK347" s="212"/>
      <c r="CL347" s="212"/>
      <c r="CM347" s="212"/>
      <c r="CN347" s="212"/>
      <c r="CO347" s="212"/>
      <c r="CP347" s="212"/>
      <c r="CQ347" s="212"/>
      <c r="CR347" s="212"/>
      <c r="CS347" s="212"/>
      <c r="CT347" s="212"/>
      <c r="CU347" s="212"/>
      <c r="CV347" s="212"/>
      <c r="CW347" s="212"/>
    </row>
    <row r="348" s="182" customFormat="true" ht="12.75" hidden="false" customHeight="false" outlineLevel="0" collapsed="false">
      <c r="R348" s="212"/>
      <c r="AQ348" s="212"/>
      <c r="AS348" s="212"/>
      <c r="AT348" s="212"/>
      <c r="AU348" s="212"/>
      <c r="AV348" s="212"/>
      <c r="AW348" s="212"/>
      <c r="AX348" s="212"/>
      <c r="AY348" s="212"/>
      <c r="BJ348" s="212"/>
      <c r="BP348" s="212"/>
      <c r="BQ348" s="212"/>
      <c r="BR348" s="212"/>
      <c r="BS348" s="212"/>
      <c r="BT348" s="212"/>
      <c r="BU348" s="212"/>
      <c r="BV348" s="212"/>
      <c r="BW348" s="212"/>
      <c r="BX348" s="212"/>
      <c r="BY348" s="212"/>
      <c r="BZ348" s="212"/>
      <c r="CA348" s="212"/>
      <c r="CB348" s="212"/>
      <c r="CC348" s="212"/>
      <c r="CD348" s="212"/>
      <c r="CE348" s="212"/>
      <c r="CF348" s="212"/>
      <c r="CG348" s="212"/>
      <c r="CH348" s="212"/>
      <c r="CI348" s="212"/>
      <c r="CJ348" s="212"/>
      <c r="CK348" s="212"/>
      <c r="CL348" s="212"/>
      <c r="CM348" s="212"/>
      <c r="CN348" s="212"/>
      <c r="CO348" s="212"/>
      <c r="CP348" s="212"/>
      <c r="CQ348" s="212"/>
      <c r="CR348" s="212"/>
      <c r="CS348" s="212"/>
      <c r="CT348" s="212"/>
      <c r="CU348" s="212"/>
      <c r="CV348" s="212"/>
      <c r="CW348" s="212"/>
    </row>
    <row r="349" s="182" customFormat="true" ht="12.75" hidden="false" customHeight="false" outlineLevel="0" collapsed="false">
      <c r="R349" s="212"/>
      <c r="AQ349" s="212"/>
      <c r="AS349" s="212"/>
      <c r="AT349" s="212"/>
      <c r="AU349" s="212"/>
      <c r="AV349" s="212"/>
      <c r="AW349" s="212"/>
      <c r="AX349" s="212"/>
      <c r="AY349" s="212"/>
      <c r="BJ349" s="212"/>
      <c r="BP349" s="212"/>
      <c r="BQ349" s="212"/>
      <c r="BR349" s="212"/>
      <c r="BS349" s="212"/>
      <c r="BT349" s="212"/>
      <c r="BU349" s="212"/>
      <c r="BV349" s="212"/>
      <c r="BW349" s="212"/>
      <c r="BX349" s="212"/>
      <c r="BY349" s="212"/>
      <c r="BZ349" s="212"/>
      <c r="CA349" s="212"/>
      <c r="CB349" s="212"/>
      <c r="CC349" s="212"/>
      <c r="CD349" s="212"/>
      <c r="CE349" s="212"/>
      <c r="CF349" s="212"/>
      <c r="CG349" s="212"/>
      <c r="CH349" s="212"/>
      <c r="CI349" s="212"/>
      <c r="CJ349" s="212"/>
      <c r="CK349" s="212"/>
      <c r="CL349" s="212"/>
      <c r="CM349" s="212"/>
      <c r="CN349" s="212"/>
      <c r="CO349" s="212"/>
      <c r="CP349" s="212"/>
      <c r="CQ349" s="212"/>
      <c r="CR349" s="212"/>
      <c r="CS349" s="212"/>
      <c r="CT349" s="212"/>
      <c r="CU349" s="212"/>
      <c r="CV349" s="212"/>
      <c r="CW349" s="212"/>
    </row>
    <row r="350" s="182" customFormat="true" ht="12.75" hidden="false" customHeight="false" outlineLevel="0" collapsed="false">
      <c r="R350" s="212"/>
      <c r="AQ350" s="212"/>
      <c r="AS350" s="212"/>
      <c r="AT350" s="212"/>
      <c r="AU350" s="212"/>
      <c r="AV350" s="212"/>
      <c r="AW350" s="212"/>
      <c r="AX350" s="212"/>
      <c r="AY350" s="212"/>
      <c r="BJ350" s="212"/>
      <c r="BP350" s="212"/>
      <c r="BQ350" s="212"/>
      <c r="BR350" s="212"/>
      <c r="BS350" s="212"/>
      <c r="BT350" s="212"/>
      <c r="BU350" s="212"/>
      <c r="BV350" s="212"/>
      <c r="BW350" s="212"/>
      <c r="BX350" s="212"/>
      <c r="BY350" s="212"/>
      <c r="BZ350" s="212"/>
      <c r="CA350" s="212"/>
      <c r="CB350" s="212"/>
      <c r="CC350" s="212"/>
      <c r="CD350" s="212"/>
      <c r="CE350" s="212"/>
      <c r="CF350" s="212"/>
      <c r="CG350" s="212"/>
      <c r="CH350" s="212"/>
      <c r="CI350" s="212"/>
      <c r="CJ350" s="212"/>
      <c r="CK350" s="212"/>
      <c r="CL350" s="212"/>
      <c r="CM350" s="212"/>
      <c r="CN350" s="212"/>
      <c r="CO350" s="212"/>
      <c r="CP350" s="212"/>
      <c r="CQ350" s="212"/>
      <c r="CR350" s="212"/>
      <c r="CS350" s="212"/>
      <c r="CT350" s="212"/>
      <c r="CU350" s="212"/>
      <c r="CV350" s="212"/>
      <c r="CW350" s="212"/>
    </row>
    <row r="351" s="182" customFormat="true" ht="12.75" hidden="false" customHeight="false" outlineLevel="0" collapsed="false">
      <c r="R351" s="212"/>
      <c r="AQ351" s="212"/>
      <c r="AS351" s="212"/>
      <c r="AT351" s="212"/>
      <c r="AU351" s="212"/>
      <c r="AV351" s="212"/>
      <c r="AW351" s="212"/>
      <c r="AX351" s="212"/>
      <c r="AY351" s="212"/>
      <c r="BJ351" s="212"/>
      <c r="BP351" s="212"/>
      <c r="BQ351" s="212"/>
      <c r="BR351" s="212"/>
      <c r="BS351" s="212"/>
      <c r="BT351" s="212"/>
      <c r="BU351" s="212"/>
      <c r="BV351" s="212"/>
      <c r="BW351" s="212"/>
      <c r="BX351" s="212"/>
      <c r="BY351" s="212"/>
      <c r="BZ351" s="212"/>
      <c r="CA351" s="212"/>
      <c r="CB351" s="212"/>
      <c r="CC351" s="212"/>
      <c r="CD351" s="212"/>
      <c r="CE351" s="212"/>
      <c r="CF351" s="212"/>
      <c r="CG351" s="212"/>
      <c r="CH351" s="212"/>
      <c r="CI351" s="212"/>
      <c r="CJ351" s="212"/>
      <c r="CK351" s="212"/>
      <c r="CL351" s="212"/>
      <c r="CM351" s="212"/>
      <c r="CN351" s="212"/>
      <c r="CO351" s="212"/>
      <c r="CP351" s="212"/>
      <c r="CQ351" s="212"/>
      <c r="CR351" s="212"/>
      <c r="CS351" s="212"/>
      <c r="CT351" s="212"/>
      <c r="CU351" s="212"/>
      <c r="CV351" s="212"/>
      <c r="CW351" s="212"/>
    </row>
    <row r="352" s="182" customFormat="true" ht="12.75" hidden="false" customHeight="false" outlineLevel="0" collapsed="false">
      <c r="R352" s="212"/>
      <c r="AQ352" s="212"/>
      <c r="AS352" s="212"/>
      <c r="AT352" s="212"/>
      <c r="AU352" s="212"/>
      <c r="AV352" s="212"/>
      <c r="AW352" s="212"/>
      <c r="AX352" s="212"/>
      <c r="AY352" s="212"/>
      <c r="BJ352" s="212"/>
      <c r="BP352" s="212"/>
      <c r="BQ352" s="212"/>
      <c r="BR352" s="212"/>
      <c r="BS352" s="212"/>
      <c r="BT352" s="212"/>
      <c r="BU352" s="212"/>
      <c r="BV352" s="212"/>
      <c r="BW352" s="212"/>
      <c r="BX352" s="212"/>
      <c r="BY352" s="212"/>
      <c r="BZ352" s="212"/>
      <c r="CA352" s="212"/>
      <c r="CB352" s="212"/>
      <c r="CC352" s="212"/>
      <c r="CD352" s="212"/>
      <c r="CE352" s="212"/>
      <c r="CF352" s="212"/>
      <c r="CG352" s="212"/>
      <c r="CH352" s="212"/>
      <c r="CI352" s="212"/>
      <c r="CJ352" s="212"/>
      <c r="CK352" s="212"/>
      <c r="CL352" s="212"/>
      <c r="CM352" s="212"/>
      <c r="CN352" s="212"/>
      <c r="CO352" s="212"/>
      <c r="CP352" s="212"/>
      <c r="CQ352" s="212"/>
      <c r="CR352" s="212"/>
      <c r="CS352" s="212"/>
      <c r="CT352" s="212"/>
      <c r="CU352" s="212"/>
      <c r="CV352" s="212"/>
      <c r="CW352" s="212"/>
    </row>
    <row r="353" s="182" customFormat="true" ht="12.75" hidden="false" customHeight="false" outlineLevel="0" collapsed="false">
      <c r="R353" s="212"/>
      <c r="AQ353" s="212"/>
      <c r="AS353" s="212"/>
      <c r="AT353" s="212"/>
      <c r="AU353" s="212"/>
      <c r="AV353" s="212"/>
      <c r="AW353" s="212"/>
      <c r="AX353" s="212"/>
      <c r="AY353" s="212"/>
      <c r="BJ353" s="212"/>
      <c r="BP353" s="212"/>
      <c r="BQ353" s="212"/>
      <c r="BR353" s="212"/>
      <c r="BS353" s="212"/>
      <c r="BT353" s="212"/>
      <c r="BU353" s="212"/>
      <c r="BV353" s="212"/>
      <c r="BW353" s="212"/>
      <c r="BX353" s="212"/>
      <c r="BY353" s="212"/>
      <c r="BZ353" s="212"/>
      <c r="CA353" s="212"/>
      <c r="CB353" s="212"/>
      <c r="CC353" s="212"/>
      <c r="CD353" s="212"/>
      <c r="CE353" s="212"/>
      <c r="CF353" s="212"/>
      <c r="CG353" s="212"/>
      <c r="CH353" s="212"/>
      <c r="CI353" s="212"/>
      <c r="CJ353" s="212"/>
      <c r="CK353" s="212"/>
      <c r="CL353" s="212"/>
      <c r="CM353" s="212"/>
      <c r="CN353" s="212"/>
      <c r="CO353" s="212"/>
      <c r="CP353" s="212"/>
      <c r="CQ353" s="212"/>
      <c r="CR353" s="212"/>
      <c r="CS353" s="212"/>
      <c r="CT353" s="212"/>
      <c r="CU353" s="212"/>
      <c r="CV353" s="212"/>
      <c r="CW353" s="212"/>
    </row>
    <row r="354" s="182" customFormat="true" ht="12.75" hidden="false" customHeight="false" outlineLevel="0" collapsed="false">
      <c r="R354" s="212"/>
      <c r="AQ354" s="212"/>
      <c r="AS354" s="212"/>
      <c r="AT354" s="212"/>
      <c r="AU354" s="212"/>
      <c r="AV354" s="212"/>
      <c r="AW354" s="212"/>
      <c r="AX354" s="212"/>
      <c r="AY354" s="212"/>
      <c r="BJ354" s="212"/>
      <c r="BP354" s="212"/>
      <c r="BQ354" s="212"/>
      <c r="BR354" s="212"/>
      <c r="BS354" s="212"/>
      <c r="BT354" s="212"/>
      <c r="BU354" s="212"/>
      <c r="BV354" s="212"/>
      <c r="BW354" s="212"/>
      <c r="BX354" s="212"/>
      <c r="BY354" s="212"/>
      <c r="BZ354" s="212"/>
      <c r="CA354" s="212"/>
      <c r="CB354" s="212"/>
      <c r="CC354" s="212"/>
      <c r="CD354" s="212"/>
      <c r="CE354" s="212"/>
      <c r="CF354" s="212"/>
      <c r="CG354" s="212"/>
      <c r="CH354" s="212"/>
      <c r="CI354" s="212"/>
      <c r="CJ354" s="212"/>
      <c r="CK354" s="212"/>
      <c r="CL354" s="212"/>
      <c r="CM354" s="212"/>
      <c r="CN354" s="212"/>
      <c r="CO354" s="212"/>
      <c r="CP354" s="212"/>
      <c r="CQ354" s="212"/>
      <c r="CR354" s="212"/>
      <c r="CS354" s="212"/>
      <c r="CT354" s="212"/>
      <c r="CU354" s="212"/>
      <c r="CV354" s="212"/>
      <c r="CW354" s="212"/>
    </row>
    <row r="355" s="182" customFormat="true" ht="12.75" hidden="false" customHeight="false" outlineLevel="0" collapsed="false">
      <c r="R355" s="212"/>
      <c r="AQ355" s="212"/>
      <c r="AS355" s="212"/>
      <c r="AT355" s="212"/>
      <c r="AU355" s="212"/>
      <c r="AV355" s="212"/>
      <c r="AW355" s="212"/>
      <c r="AX355" s="212"/>
      <c r="AY355" s="212"/>
      <c r="BJ355" s="212"/>
      <c r="BP355" s="212"/>
      <c r="BQ355" s="212"/>
      <c r="BR355" s="212"/>
      <c r="BS355" s="212"/>
      <c r="BT355" s="212"/>
      <c r="BU355" s="212"/>
      <c r="BV355" s="212"/>
      <c r="BW355" s="212"/>
      <c r="BX355" s="212"/>
      <c r="BY355" s="212"/>
      <c r="BZ355" s="212"/>
      <c r="CA355" s="212"/>
      <c r="CB355" s="212"/>
      <c r="CC355" s="212"/>
      <c r="CD355" s="212"/>
      <c r="CE355" s="212"/>
      <c r="CF355" s="212"/>
      <c r="CG355" s="212"/>
      <c r="CH355" s="212"/>
      <c r="CI355" s="212"/>
      <c r="CJ355" s="212"/>
      <c r="CK355" s="212"/>
      <c r="CL355" s="212"/>
      <c r="CM355" s="212"/>
      <c r="CN355" s="212"/>
      <c r="CO355" s="212"/>
      <c r="CP355" s="212"/>
      <c r="CQ355" s="212"/>
      <c r="CR355" s="212"/>
      <c r="CS355" s="212"/>
      <c r="CT355" s="212"/>
      <c r="CU355" s="212"/>
      <c r="CV355" s="212"/>
      <c r="CW355" s="212"/>
    </row>
    <row r="356" s="182" customFormat="true" ht="12.75" hidden="false" customHeight="false" outlineLevel="0" collapsed="false">
      <c r="R356" s="212"/>
      <c r="AQ356" s="212"/>
      <c r="AS356" s="212"/>
      <c r="AT356" s="212"/>
      <c r="AU356" s="212"/>
      <c r="AV356" s="212"/>
      <c r="AW356" s="212"/>
      <c r="AX356" s="212"/>
      <c r="AY356" s="212"/>
      <c r="BJ356" s="212"/>
      <c r="BP356" s="212"/>
      <c r="BQ356" s="212"/>
      <c r="BR356" s="212"/>
      <c r="BS356" s="212"/>
      <c r="BT356" s="212"/>
      <c r="BU356" s="212"/>
      <c r="BV356" s="212"/>
      <c r="BW356" s="212"/>
      <c r="BX356" s="212"/>
      <c r="BY356" s="212"/>
      <c r="BZ356" s="212"/>
      <c r="CA356" s="212"/>
      <c r="CB356" s="212"/>
      <c r="CC356" s="212"/>
      <c r="CD356" s="212"/>
      <c r="CE356" s="212"/>
      <c r="CF356" s="212"/>
      <c r="CG356" s="212"/>
      <c r="CH356" s="212"/>
      <c r="CI356" s="212"/>
      <c r="CJ356" s="212"/>
      <c r="CK356" s="212"/>
      <c r="CL356" s="212"/>
      <c r="CM356" s="212"/>
      <c r="CN356" s="212"/>
      <c r="CO356" s="212"/>
      <c r="CP356" s="212"/>
      <c r="CQ356" s="212"/>
      <c r="CR356" s="212"/>
      <c r="CS356" s="212"/>
      <c r="CT356" s="212"/>
      <c r="CU356" s="212"/>
      <c r="CV356" s="212"/>
      <c r="CW356" s="212"/>
    </row>
    <row r="357" s="182" customFormat="true" ht="12.75" hidden="false" customHeight="false" outlineLevel="0" collapsed="false">
      <c r="R357" s="212"/>
      <c r="AQ357" s="212"/>
      <c r="AS357" s="212"/>
      <c r="AT357" s="212"/>
      <c r="AU357" s="212"/>
      <c r="AV357" s="212"/>
      <c r="AW357" s="212"/>
      <c r="AX357" s="212"/>
      <c r="AY357" s="212"/>
      <c r="BJ357" s="212"/>
      <c r="BP357" s="212"/>
      <c r="BQ357" s="212"/>
      <c r="BR357" s="212"/>
      <c r="BS357" s="212"/>
      <c r="BT357" s="212"/>
      <c r="BU357" s="212"/>
      <c r="BV357" s="212"/>
      <c r="BW357" s="212"/>
      <c r="BX357" s="212"/>
      <c r="BY357" s="212"/>
      <c r="BZ357" s="212"/>
      <c r="CA357" s="212"/>
      <c r="CB357" s="212"/>
      <c r="CC357" s="212"/>
      <c r="CD357" s="212"/>
      <c r="CE357" s="212"/>
      <c r="CF357" s="212"/>
      <c r="CG357" s="212"/>
      <c r="CH357" s="212"/>
      <c r="CI357" s="212"/>
      <c r="CJ357" s="212"/>
      <c r="CK357" s="212"/>
      <c r="CL357" s="212"/>
      <c r="CM357" s="212"/>
      <c r="CN357" s="212"/>
      <c r="CO357" s="212"/>
      <c r="CP357" s="212"/>
      <c r="CQ357" s="212"/>
      <c r="CR357" s="212"/>
      <c r="CS357" s="212"/>
      <c r="CT357" s="212"/>
      <c r="CU357" s="212"/>
      <c r="CV357" s="212"/>
      <c r="CW357" s="212"/>
    </row>
    <row r="358" s="182" customFormat="true" ht="12.75" hidden="false" customHeight="false" outlineLevel="0" collapsed="false">
      <c r="R358" s="212"/>
      <c r="AQ358" s="212"/>
      <c r="AS358" s="212"/>
      <c r="AT358" s="212"/>
      <c r="AU358" s="212"/>
      <c r="AV358" s="212"/>
      <c r="AW358" s="212"/>
      <c r="AX358" s="212"/>
      <c r="AY358" s="212"/>
      <c r="BJ358" s="212"/>
      <c r="BP358" s="212"/>
      <c r="BQ358" s="212"/>
      <c r="BR358" s="212"/>
      <c r="BS358" s="212"/>
      <c r="BT358" s="212"/>
      <c r="BU358" s="212"/>
      <c r="BV358" s="212"/>
      <c r="BW358" s="212"/>
      <c r="BX358" s="212"/>
      <c r="BY358" s="212"/>
      <c r="BZ358" s="212"/>
      <c r="CA358" s="212"/>
      <c r="CB358" s="212"/>
      <c r="CC358" s="212"/>
      <c r="CD358" s="212"/>
      <c r="CE358" s="212"/>
      <c r="CF358" s="212"/>
      <c r="CG358" s="212"/>
      <c r="CH358" s="212"/>
      <c r="CI358" s="212"/>
      <c r="CJ358" s="212"/>
      <c r="CK358" s="212"/>
      <c r="CL358" s="212"/>
      <c r="CM358" s="212"/>
      <c r="CN358" s="212"/>
      <c r="CO358" s="212"/>
      <c r="CP358" s="212"/>
      <c r="CQ358" s="212"/>
      <c r="CR358" s="212"/>
      <c r="CS358" s="212"/>
      <c r="CT358" s="212"/>
      <c r="CU358" s="212"/>
      <c r="CV358" s="212"/>
      <c r="CW358" s="212"/>
    </row>
    <row r="359" s="182" customFormat="true" ht="12.75" hidden="false" customHeight="false" outlineLevel="0" collapsed="false">
      <c r="R359" s="212"/>
      <c r="AQ359" s="212"/>
      <c r="AS359" s="212"/>
      <c r="AT359" s="212"/>
      <c r="AU359" s="212"/>
      <c r="AV359" s="212"/>
      <c r="AW359" s="212"/>
      <c r="AX359" s="212"/>
      <c r="AY359" s="212"/>
      <c r="BJ359" s="212"/>
      <c r="BP359" s="212"/>
      <c r="BQ359" s="212"/>
      <c r="BR359" s="212"/>
      <c r="BS359" s="212"/>
      <c r="BT359" s="212"/>
      <c r="BU359" s="212"/>
      <c r="BV359" s="212"/>
      <c r="BW359" s="212"/>
      <c r="BX359" s="212"/>
      <c r="BY359" s="212"/>
      <c r="BZ359" s="212"/>
      <c r="CA359" s="212"/>
      <c r="CB359" s="212"/>
      <c r="CC359" s="212"/>
      <c r="CD359" s="212"/>
      <c r="CE359" s="212"/>
      <c r="CF359" s="212"/>
      <c r="CG359" s="212"/>
      <c r="CH359" s="212"/>
      <c r="CI359" s="212"/>
      <c r="CJ359" s="212"/>
      <c r="CK359" s="212"/>
      <c r="CL359" s="212"/>
      <c r="CM359" s="212"/>
      <c r="CN359" s="212"/>
      <c r="CO359" s="212"/>
      <c r="CP359" s="212"/>
      <c r="CQ359" s="212"/>
      <c r="CR359" s="212"/>
      <c r="CS359" s="212"/>
      <c r="CT359" s="212"/>
      <c r="CU359" s="212"/>
      <c r="CV359" s="212"/>
      <c r="CW359" s="212"/>
    </row>
    <row r="360" s="182" customFormat="true" ht="12.75" hidden="false" customHeight="false" outlineLevel="0" collapsed="false">
      <c r="R360" s="212"/>
      <c r="AQ360" s="212"/>
      <c r="AS360" s="212"/>
      <c r="AT360" s="212"/>
      <c r="AU360" s="212"/>
      <c r="AV360" s="212"/>
      <c r="AW360" s="212"/>
      <c r="AX360" s="212"/>
      <c r="AY360" s="212"/>
      <c r="BJ360" s="212"/>
      <c r="BP360" s="212"/>
      <c r="BQ360" s="212"/>
      <c r="BR360" s="212"/>
      <c r="BS360" s="212"/>
      <c r="BT360" s="212"/>
      <c r="BU360" s="212"/>
      <c r="BV360" s="212"/>
      <c r="BW360" s="212"/>
      <c r="BX360" s="212"/>
      <c r="BY360" s="212"/>
      <c r="BZ360" s="212"/>
      <c r="CA360" s="212"/>
      <c r="CB360" s="212"/>
      <c r="CC360" s="212"/>
      <c r="CD360" s="212"/>
      <c r="CE360" s="212"/>
      <c r="CF360" s="212"/>
      <c r="CG360" s="212"/>
      <c r="CH360" s="212"/>
      <c r="CI360" s="212"/>
      <c r="CJ360" s="212"/>
      <c r="CK360" s="212"/>
      <c r="CL360" s="212"/>
      <c r="CM360" s="212"/>
      <c r="CN360" s="212"/>
      <c r="CO360" s="212"/>
      <c r="CP360" s="212"/>
      <c r="CQ360" s="212"/>
      <c r="CR360" s="212"/>
      <c r="CS360" s="212"/>
      <c r="CT360" s="212"/>
      <c r="CU360" s="212"/>
      <c r="CV360" s="212"/>
      <c r="CW360" s="212"/>
    </row>
    <row r="361" s="182" customFormat="true" ht="12.75" hidden="false" customHeight="false" outlineLevel="0" collapsed="false">
      <c r="R361" s="212"/>
      <c r="AQ361" s="212"/>
      <c r="AS361" s="212"/>
      <c r="AT361" s="212"/>
      <c r="AU361" s="212"/>
      <c r="AV361" s="212"/>
      <c r="AW361" s="212"/>
      <c r="AX361" s="212"/>
      <c r="AY361" s="212"/>
      <c r="BJ361" s="212"/>
      <c r="BP361" s="212"/>
      <c r="BQ361" s="212"/>
      <c r="BR361" s="212"/>
      <c r="BS361" s="212"/>
      <c r="BT361" s="212"/>
      <c r="BU361" s="212"/>
      <c r="BV361" s="212"/>
      <c r="BW361" s="212"/>
      <c r="BX361" s="212"/>
      <c r="BY361" s="212"/>
      <c r="BZ361" s="212"/>
      <c r="CA361" s="212"/>
      <c r="CB361" s="212"/>
      <c r="CC361" s="212"/>
      <c r="CD361" s="212"/>
      <c r="CE361" s="212"/>
      <c r="CF361" s="212"/>
      <c r="CG361" s="212"/>
      <c r="CH361" s="212"/>
      <c r="CI361" s="212"/>
      <c r="CJ361" s="212"/>
      <c r="CK361" s="212"/>
      <c r="CL361" s="212"/>
      <c r="CM361" s="212"/>
      <c r="CN361" s="212"/>
      <c r="CO361" s="212"/>
      <c r="CP361" s="212"/>
      <c r="CQ361" s="212"/>
      <c r="CR361" s="212"/>
      <c r="CS361" s="212"/>
      <c r="CT361" s="212"/>
      <c r="CU361" s="212"/>
      <c r="CV361" s="212"/>
      <c r="CW361" s="212"/>
    </row>
    <row r="362" s="182" customFormat="true" ht="12.75" hidden="false" customHeight="false" outlineLevel="0" collapsed="false">
      <c r="R362" s="212"/>
      <c r="AQ362" s="212"/>
      <c r="AS362" s="212"/>
      <c r="AT362" s="212"/>
      <c r="AU362" s="212"/>
      <c r="AV362" s="212"/>
      <c r="AW362" s="212"/>
      <c r="AX362" s="212"/>
      <c r="AY362" s="212"/>
      <c r="BJ362" s="212"/>
      <c r="BP362" s="212"/>
      <c r="BQ362" s="212"/>
      <c r="BR362" s="212"/>
      <c r="BS362" s="212"/>
      <c r="BT362" s="212"/>
      <c r="BU362" s="212"/>
      <c r="BV362" s="212"/>
      <c r="BW362" s="212"/>
      <c r="BX362" s="212"/>
      <c r="BY362" s="212"/>
      <c r="BZ362" s="212"/>
      <c r="CA362" s="212"/>
      <c r="CB362" s="212"/>
      <c r="CC362" s="212"/>
      <c r="CD362" s="212"/>
      <c r="CE362" s="212"/>
      <c r="CF362" s="212"/>
      <c r="CG362" s="212"/>
      <c r="CH362" s="212"/>
      <c r="CI362" s="212"/>
      <c r="CJ362" s="212"/>
      <c r="CK362" s="212"/>
      <c r="CL362" s="212"/>
      <c r="CM362" s="212"/>
      <c r="CN362" s="212"/>
      <c r="CO362" s="212"/>
      <c r="CP362" s="212"/>
      <c r="CQ362" s="212"/>
      <c r="CR362" s="212"/>
      <c r="CS362" s="212"/>
      <c r="CT362" s="212"/>
      <c r="CU362" s="212"/>
      <c r="CV362" s="212"/>
      <c r="CW362" s="212"/>
    </row>
    <row r="363" s="182" customFormat="true" ht="12.75" hidden="false" customHeight="false" outlineLevel="0" collapsed="false">
      <c r="R363" s="212"/>
      <c r="AQ363" s="212"/>
      <c r="AS363" s="212"/>
      <c r="AT363" s="212"/>
      <c r="AU363" s="212"/>
      <c r="AV363" s="212"/>
      <c r="AW363" s="212"/>
      <c r="AX363" s="212"/>
      <c r="AY363" s="212"/>
      <c r="BJ363" s="212"/>
      <c r="BP363" s="212"/>
      <c r="BQ363" s="212"/>
      <c r="BR363" s="212"/>
      <c r="BS363" s="212"/>
      <c r="BT363" s="212"/>
      <c r="BU363" s="212"/>
      <c r="BV363" s="212"/>
      <c r="BW363" s="212"/>
      <c r="BX363" s="212"/>
      <c r="BY363" s="212"/>
      <c r="BZ363" s="212"/>
      <c r="CA363" s="212"/>
      <c r="CB363" s="212"/>
      <c r="CC363" s="212"/>
      <c r="CD363" s="212"/>
      <c r="CE363" s="212"/>
      <c r="CF363" s="212"/>
      <c r="CG363" s="212"/>
      <c r="CH363" s="212"/>
      <c r="CI363" s="212"/>
      <c r="CJ363" s="212"/>
      <c r="CK363" s="212"/>
      <c r="CL363" s="212"/>
      <c r="CM363" s="212"/>
      <c r="CN363" s="212"/>
      <c r="CO363" s="212"/>
      <c r="CP363" s="212"/>
      <c r="CQ363" s="212"/>
      <c r="CR363" s="212"/>
      <c r="CS363" s="212"/>
      <c r="CT363" s="212"/>
      <c r="CU363" s="212"/>
      <c r="CV363" s="212"/>
      <c r="CW363" s="212"/>
    </row>
    <row r="364" s="182" customFormat="true" ht="12.75" hidden="false" customHeight="false" outlineLevel="0" collapsed="false">
      <c r="R364" s="212"/>
      <c r="AQ364" s="212"/>
      <c r="AS364" s="212"/>
      <c r="AT364" s="212"/>
      <c r="AU364" s="212"/>
      <c r="AV364" s="212"/>
      <c r="AW364" s="212"/>
      <c r="AX364" s="212"/>
      <c r="AY364" s="212"/>
      <c r="BJ364" s="212"/>
      <c r="BP364" s="212"/>
      <c r="BQ364" s="212"/>
      <c r="BR364" s="212"/>
      <c r="BS364" s="212"/>
      <c r="BT364" s="212"/>
      <c r="BU364" s="212"/>
      <c r="BV364" s="212"/>
      <c r="BW364" s="212"/>
      <c r="BX364" s="212"/>
      <c r="BY364" s="212"/>
      <c r="BZ364" s="212"/>
      <c r="CA364" s="212"/>
      <c r="CB364" s="212"/>
      <c r="CC364" s="212"/>
      <c r="CD364" s="212"/>
      <c r="CE364" s="212"/>
      <c r="CF364" s="212"/>
      <c r="CG364" s="212"/>
      <c r="CH364" s="212"/>
      <c r="CI364" s="212"/>
      <c r="CJ364" s="212"/>
      <c r="CK364" s="212"/>
      <c r="CL364" s="212"/>
      <c r="CM364" s="212"/>
      <c r="CN364" s="212"/>
      <c r="CO364" s="212"/>
      <c r="CP364" s="212"/>
      <c r="CQ364" s="212"/>
      <c r="CR364" s="212"/>
      <c r="CS364" s="212"/>
      <c r="CT364" s="212"/>
      <c r="CU364" s="212"/>
      <c r="CV364" s="212"/>
      <c r="CW364" s="212"/>
    </row>
    <row r="365" s="182" customFormat="true" ht="12.75" hidden="false" customHeight="false" outlineLevel="0" collapsed="false">
      <c r="R365" s="212"/>
      <c r="AQ365" s="212"/>
      <c r="AS365" s="212"/>
      <c r="AT365" s="212"/>
      <c r="AU365" s="212"/>
      <c r="AV365" s="212"/>
      <c r="AW365" s="212"/>
      <c r="AX365" s="212"/>
      <c r="AY365" s="212"/>
      <c r="BJ365" s="212"/>
      <c r="BP365" s="212"/>
      <c r="BQ365" s="212"/>
      <c r="BR365" s="212"/>
      <c r="BS365" s="212"/>
      <c r="BT365" s="212"/>
      <c r="BU365" s="212"/>
      <c r="BV365" s="212"/>
      <c r="BW365" s="212"/>
      <c r="BX365" s="212"/>
      <c r="BY365" s="212"/>
      <c r="BZ365" s="212"/>
      <c r="CA365" s="212"/>
      <c r="CB365" s="212"/>
      <c r="CC365" s="212"/>
      <c r="CD365" s="212"/>
      <c r="CE365" s="212"/>
      <c r="CF365" s="212"/>
      <c r="CG365" s="212"/>
      <c r="CH365" s="212"/>
      <c r="CI365" s="212"/>
      <c r="CJ365" s="212"/>
      <c r="CK365" s="212"/>
      <c r="CL365" s="212"/>
      <c r="CM365" s="212"/>
      <c r="CN365" s="212"/>
      <c r="CO365" s="212"/>
      <c r="CP365" s="212"/>
      <c r="CQ365" s="212"/>
      <c r="CR365" s="212"/>
      <c r="CS365" s="212"/>
      <c r="CT365" s="212"/>
      <c r="CU365" s="212"/>
      <c r="CV365" s="212"/>
      <c r="CW365" s="212"/>
    </row>
    <row r="366" s="182" customFormat="true" ht="12.75" hidden="false" customHeight="false" outlineLevel="0" collapsed="false">
      <c r="R366" s="212"/>
      <c r="AQ366" s="212"/>
      <c r="AS366" s="212"/>
      <c r="AT366" s="212"/>
      <c r="AU366" s="212"/>
      <c r="AV366" s="212"/>
      <c r="AW366" s="212"/>
      <c r="AX366" s="212"/>
      <c r="AY366" s="212"/>
      <c r="BJ366" s="212"/>
      <c r="BP366" s="212"/>
      <c r="BQ366" s="212"/>
      <c r="BR366" s="212"/>
      <c r="BS366" s="212"/>
      <c r="BT366" s="212"/>
      <c r="BU366" s="212"/>
      <c r="BV366" s="212"/>
      <c r="BW366" s="212"/>
      <c r="BX366" s="212"/>
      <c r="BY366" s="212"/>
      <c r="BZ366" s="212"/>
      <c r="CA366" s="212"/>
      <c r="CB366" s="212"/>
      <c r="CC366" s="212"/>
      <c r="CD366" s="212"/>
      <c r="CE366" s="212"/>
      <c r="CF366" s="212"/>
      <c r="CG366" s="212"/>
      <c r="CH366" s="212"/>
      <c r="CI366" s="212"/>
      <c r="CJ366" s="212"/>
      <c r="CK366" s="212"/>
      <c r="CL366" s="212"/>
      <c r="CM366" s="212"/>
      <c r="CN366" s="212"/>
      <c r="CO366" s="212"/>
      <c r="CP366" s="212"/>
      <c r="CQ366" s="212"/>
      <c r="CR366" s="212"/>
      <c r="CS366" s="212"/>
      <c r="CT366" s="212"/>
      <c r="CU366" s="212"/>
      <c r="CV366" s="212"/>
      <c r="CW366" s="212"/>
    </row>
    <row r="367" s="182" customFormat="true" ht="12.75" hidden="false" customHeight="false" outlineLevel="0" collapsed="false">
      <c r="R367" s="212"/>
      <c r="AQ367" s="212"/>
      <c r="AS367" s="212"/>
      <c r="AT367" s="212"/>
      <c r="AU367" s="212"/>
      <c r="AV367" s="212"/>
      <c r="AW367" s="212"/>
      <c r="AX367" s="212"/>
      <c r="AY367" s="212"/>
      <c r="BJ367" s="212"/>
      <c r="BP367" s="212"/>
      <c r="BQ367" s="212"/>
      <c r="BR367" s="212"/>
      <c r="BS367" s="212"/>
      <c r="BT367" s="212"/>
      <c r="BU367" s="212"/>
      <c r="BV367" s="212"/>
      <c r="BW367" s="212"/>
      <c r="BX367" s="212"/>
      <c r="BY367" s="212"/>
      <c r="BZ367" s="212"/>
      <c r="CA367" s="212"/>
      <c r="CB367" s="212"/>
      <c r="CC367" s="212"/>
      <c r="CD367" s="212"/>
      <c r="CE367" s="212"/>
      <c r="CF367" s="212"/>
      <c r="CG367" s="212"/>
      <c r="CH367" s="212"/>
      <c r="CI367" s="212"/>
      <c r="CJ367" s="212"/>
      <c r="CK367" s="212"/>
      <c r="CL367" s="212"/>
      <c r="CM367" s="212"/>
      <c r="CN367" s="212"/>
      <c r="CO367" s="212"/>
      <c r="CP367" s="212"/>
      <c r="CQ367" s="212"/>
      <c r="CR367" s="212"/>
      <c r="CS367" s="212"/>
      <c r="CT367" s="212"/>
      <c r="CU367" s="212"/>
      <c r="CV367" s="212"/>
      <c r="CW367" s="212"/>
    </row>
    <row r="368" s="182" customFormat="true" ht="12.75" hidden="false" customHeight="false" outlineLevel="0" collapsed="false">
      <c r="R368" s="212"/>
      <c r="AQ368" s="212"/>
      <c r="AS368" s="212"/>
      <c r="AT368" s="212"/>
      <c r="AU368" s="212"/>
      <c r="AV368" s="212"/>
      <c r="AW368" s="212"/>
      <c r="AX368" s="212"/>
      <c r="AY368" s="212"/>
      <c r="BJ368" s="212"/>
      <c r="BP368" s="212"/>
      <c r="BQ368" s="212"/>
      <c r="BR368" s="212"/>
      <c r="BS368" s="212"/>
      <c r="BT368" s="212"/>
      <c r="BU368" s="212"/>
      <c r="BV368" s="212"/>
      <c r="BW368" s="212"/>
      <c r="BX368" s="212"/>
      <c r="BY368" s="212"/>
      <c r="BZ368" s="212"/>
      <c r="CA368" s="212"/>
      <c r="CB368" s="212"/>
      <c r="CC368" s="212"/>
      <c r="CD368" s="212"/>
      <c r="CE368" s="212"/>
      <c r="CF368" s="212"/>
      <c r="CG368" s="212"/>
      <c r="CH368" s="212"/>
      <c r="CI368" s="212"/>
      <c r="CJ368" s="212"/>
      <c r="CK368" s="212"/>
      <c r="CL368" s="212"/>
      <c r="CM368" s="212"/>
      <c r="CN368" s="212"/>
      <c r="CO368" s="212"/>
      <c r="CP368" s="212"/>
      <c r="CQ368" s="212"/>
      <c r="CR368" s="212"/>
      <c r="CS368" s="212"/>
      <c r="CT368" s="212"/>
      <c r="CU368" s="212"/>
      <c r="CV368" s="212"/>
      <c r="CW368" s="212"/>
    </row>
    <row r="369" s="182" customFormat="true" ht="12.75" hidden="false" customHeight="false" outlineLevel="0" collapsed="false">
      <c r="R369" s="212"/>
      <c r="AQ369" s="212"/>
      <c r="AS369" s="212"/>
      <c r="AT369" s="212"/>
      <c r="AU369" s="212"/>
      <c r="AV369" s="212"/>
      <c r="AW369" s="212"/>
      <c r="AX369" s="212"/>
      <c r="AY369" s="212"/>
      <c r="BJ369" s="212"/>
      <c r="BP369" s="212"/>
      <c r="BQ369" s="212"/>
      <c r="BR369" s="212"/>
      <c r="BS369" s="212"/>
      <c r="BT369" s="212"/>
      <c r="BU369" s="212"/>
      <c r="BV369" s="212"/>
      <c r="BW369" s="212"/>
      <c r="BX369" s="212"/>
      <c r="BY369" s="212"/>
      <c r="BZ369" s="212"/>
      <c r="CA369" s="212"/>
      <c r="CB369" s="212"/>
      <c r="CC369" s="212"/>
      <c r="CD369" s="212"/>
      <c r="CE369" s="212"/>
      <c r="CF369" s="212"/>
      <c r="CG369" s="212"/>
      <c r="CH369" s="212"/>
      <c r="CI369" s="212"/>
      <c r="CJ369" s="212"/>
      <c r="CK369" s="212"/>
      <c r="CL369" s="212"/>
      <c r="CM369" s="212"/>
      <c r="CN369" s="212"/>
      <c r="CO369" s="212"/>
      <c r="CP369" s="212"/>
      <c r="CQ369" s="212"/>
      <c r="CR369" s="212"/>
      <c r="CS369" s="212"/>
      <c r="CT369" s="212"/>
      <c r="CU369" s="212"/>
      <c r="CV369" s="212"/>
      <c r="CW369" s="212"/>
    </row>
    <row r="370" s="182" customFormat="true" ht="12.75" hidden="false" customHeight="false" outlineLevel="0" collapsed="false">
      <c r="R370" s="212"/>
      <c r="AQ370" s="212"/>
      <c r="AS370" s="212"/>
      <c r="AT370" s="212"/>
      <c r="AU370" s="212"/>
      <c r="AV370" s="212"/>
      <c r="AW370" s="212"/>
      <c r="AX370" s="212"/>
      <c r="AY370" s="212"/>
      <c r="BJ370" s="212"/>
      <c r="BP370" s="212"/>
      <c r="BQ370" s="212"/>
      <c r="BR370" s="212"/>
      <c r="BS370" s="212"/>
      <c r="BT370" s="212"/>
      <c r="BU370" s="212"/>
      <c r="BV370" s="212"/>
      <c r="BW370" s="212"/>
      <c r="BX370" s="212"/>
      <c r="BY370" s="212"/>
      <c r="BZ370" s="212"/>
      <c r="CA370" s="212"/>
      <c r="CB370" s="212"/>
      <c r="CC370" s="212"/>
      <c r="CD370" s="212"/>
      <c r="CE370" s="212"/>
      <c r="CF370" s="212"/>
      <c r="CG370" s="212"/>
      <c r="CH370" s="212"/>
      <c r="CI370" s="212"/>
      <c r="CJ370" s="212"/>
      <c r="CK370" s="212"/>
      <c r="CL370" s="212"/>
      <c r="CM370" s="212"/>
      <c r="CN370" s="212"/>
      <c r="CO370" s="212"/>
      <c r="CP370" s="212"/>
      <c r="CQ370" s="212"/>
      <c r="CR370" s="212"/>
      <c r="CS370" s="212"/>
      <c r="CT370" s="212"/>
      <c r="CU370" s="212"/>
      <c r="CV370" s="212"/>
      <c r="CW370" s="212"/>
    </row>
    <row r="371" s="182" customFormat="true" ht="12.75" hidden="false" customHeight="false" outlineLevel="0" collapsed="false">
      <c r="R371" s="212"/>
      <c r="AQ371" s="212"/>
      <c r="AS371" s="212"/>
      <c r="AT371" s="212"/>
      <c r="AU371" s="212"/>
      <c r="AV371" s="212"/>
      <c r="AW371" s="212"/>
      <c r="AX371" s="212"/>
      <c r="AY371" s="212"/>
      <c r="BJ371" s="212"/>
      <c r="BP371" s="212"/>
      <c r="BQ371" s="212"/>
      <c r="BR371" s="212"/>
      <c r="BS371" s="212"/>
      <c r="BT371" s="212"/>
      <c r="BU371" s="212"/>
      <c r="BV371" s="212"/>
      <c r="BW371" s="212"/>
      <c r="BX371" s="212"/>
      <c r="BY371" s="212"/>
      <c r="BZ371" s="212"/>
      <c r="CA371" s="212"/>
      <c r="CB371" s="212"/>
      <c r="CC371" s="212"/>
      <c r="CD371" s="212"/>
      <c r="CE371" s="212"/>
      <c r="CF371" s="212"/>
      <c r="CG371" s="212"/>
      <c r="CH371" s="212"/>
      <c r="CI371" s="212"/>
      <c r="CJ371" s="212"/>
      <c r="CK371" s="212"/>
      <c r="CL371" s="212"/>
      <c r="CM371" s="212"/>
      <c r="CN371" s="212"/>
      <c r="CO371" s="212"/>
      <c r="CP371" s="212"/>
      <c r="CQ371" s="212"/>
      <c r="CR371" s="212"/>
      <c r="CS371" s="212"/>
      <c r="CT371" s="212"/>
      <c r="CU371" s="212"/>
      <c r="CV371" s="212"/>
      <c r="CW371" s="212"/>
    </row>
    <row r="372" s="182" customFormat="true" ht="12.75" hidden="false" customHeight="false" outlineLevel="0" collapsed="false">
      <c r="R372" s="212"/>
      <c r="AQ372" s="212"/>
      <c r="AS372" s="212"/>
      <c r="AT372" s="212"/>
      <c r="AU372" s="212"/>
      <c r="AV372" s="212"/>
      <c r="AW372" s="212"/>
      <c r="AX372" s="212"/>
      <c r="AY372" s="212"/>
      <c r="BJ372" s="212"/>
      <c r="BP372" s="212"/>
      <c r="BQ372" s="212"/>
      <c r="BR372" s="212"/>
      <c r="BS372" s="212"/>
      <c r="BT372" s="212"/>
      <c r="BU372" s="212"/>
      <c r="BV372" s="212"/>
      <c r="BW372" s="212"/>
      <c r="BX372" s="212"/>
      <c r="BY372" s="212"/>
      <c r="BZ372" s="212"/>
      <c r="CA372" s="212"/>
      <c r="CB372" s="212"/>
      <c r="CC372" s="212"/>
      <c r="CD372" s="212"/>
      <c r="CE372" s="212"/>
      <c r="CF372" s="212"/>
      <c r="CG372" s="212"/>
      <c r="CH372" s="212"/>
      <c r="CI372" s="212"/>
      <c r="CJ372" s="212"/>
      <c r="CK372" s="212"/>
      <c r="CL372" s="212"/>
      <c r="CM372" s="212"/>
      <c r="CN372" s="212"/>
      <c r="CO372" s="212"/>
      <c r="CP372" s="212"/>
      <c r="CQ372" s="212"/>
      <c r="CR372" s="212"/>
      <c r="CS372" s="212"/>
      <c r="CT372" s="212"/>
      <c r="CU372" s="212"/>
      <c r="CV372" s="212"/>
      <c r="CW372" s="212"/>
    </row>
    <row r="373" s="182" customFormat="true" ht="12.75" hidden="false" customHeight="false" outlineLevel="0" collapsed="false">
      <c r="R373" s="212"/>
      <c r="AQ373" s="212"/>
      <c r="AS373" s="212"/>
      <c r="AT373" s="212"/>
      <c r="AU373" s="212"/>
      <c r="AV373" s="212"/>
      <c r="AW373" s="212"/>
      <c r="AX373" s="212"/>
      <c r="AY373" s="212"/>
      <c r="BJ373" s="212"/>
      <c r="BP373" s="212"/>
      <c r="BQ373" s="212"/>
      <c r="BR373" s="212"/>
      <c r="BS373" s="212"/>
      <c r="BT373" s="212"/>
      <c r="BU373" s="212"/>
      <c r="BV373" s="212"/>
      <c r="BW373" s="212"/>
      <c r="BX373" s="212"/>
      <c r="BY373" s="212"/>
      <c r="BZ373" s="212"/>
      <c r="CA373" s="212"/>
      <c r="CB373" s="212"/>
      <c r="CC373" s="212"/>
      <c r="CD373" s="212"/>
      <c r="CE373" s="212"/>
      <c r="CF373" s="212"/>
      <c r="CG373" s="212"/>
      <c r="CH373" s="212"/>
      <c r="CI373" s="212"/>
      <c r="CJ373" s="212"/>
      <c r="CK373" s="212"/>
      <c r="CL373" s="212"/>
      <c r="CM373" s="212"/>
      <c r="CN373" s="212"/>
      <c r="CO373" s="212"/>
      <c r="CP373" s="212"/>
      <c r="CQ373" s="212"/>
      <c r="CR373" s="212"/>
      <c r="CS373" s="212"/>
      <c r="CT373" s="212"/>
      <c r="CU373" s="212"/>
      <c r="CV373" s="212"/>
      <c r="CW373" s="212"/>
    </row>
    <row r="374" s="182" customFormat="true" ht="12.75" hidden="false" customHeight="false" outlineLevel="0" collapsed="false">
      <c r="R374" s="212"/>
      <c r="AQ374" s="212"/>
      <c r="AS374" s="212"/>
      <c r="AT374" s="212"/>
      <c r="AU374" s="212"/>
      <c r="AV374" s="212"/>
      <c r="AW374" s="212"/>
      <c r="AX374" s="212"/>
      <c r="AY374" s="212"/>
      <c r="BJ374" s="212"/>
      <c r="BP374" s="212"/>
      <c r="BQ374" s="212"/>
      <c r="BR374" s="212"/>
      <c r="BS374" s="212"/>
      <c r="BT374" s="212"/>
      <c r="BU374" s="212"/>
      <c r="BV374" s="212"/>
      <c r="BW374" s="212"/>
      <c r="BX374" s="212"/>
      <c r="BY374" s="212"/>
      <c r="BZ374" s="212"/>
      <c r="CA374" s="212"/>
      <c r="CB374" s="212"/>
      <c r="CC374" s="212"/>
      <c r="CD374" s="212"/>
      <c r="CE374" s="212"/>
      <c r="CF374" s="212"/>
      <c r="CG374" s="212"/>
      <c r="CH374" s="212"/>
      <c r="CI374" s="212"/>
      <c r="CJ374" s="212"/>
      <c r="CK374" s="212"/>
      <c r="CL374" s="212"/>
      <c r="CM374" s="212"/>
      <c r="CN374" s="212"/>
      <c r="CO374" s="212"/>
      <c r="CP374" s="212"/>
      <c r="CQ374" s="212"/>
      <c r="CR374" s="212"/>
      <c r="CS374" s="212"/>
      <c r="CT374" s="212"/>
      <c r="CU374" s="212"/>
      <c r="CV374" s="212"/>
      <c r="CW374" s="212"/>
    </row>
    <row r="375" s="182" customFormat="true" ht="12.75" hidden="false" customHeight="false" outlineLevel="0" collapsed="false">
      <c r="R375" s="212"/>
      <c r="AQ375" s="212"/>
      <c r="AS375" s="212"/>
      <c r="AT375" s="212"/>
      <c r="AU375" s="212"/>
      <c r="AV375" s="212"/>
      <c r="AW375" s="212"/>
      <c r="AX375" s="212"/>
      <c r="AY375" s="212"/>
      <c r="BJ375" s="212"/>
      <c r="BP375" s="212"/>
      <c r="BQ375" s="212"/>
      <c r="BR375" s="212"/>
      <c r="BS375" s="212"/>
      <c r="BT375" s="212"/>
      <c r="BU375" s="212"/>
      <c r="BV375" s="212"/>
      <c r="BW375" s="212"/>
      <c r="BX375" s="212"/>
      <c r="BY375" s="212"/>
      <c r="BZ375" s="212"/>
      <c r="CA375" s="212"/>
      <c r="CB375" s="212"/>
      <c r="CC375" s="212"/>
      <c r="CD375" s="212"/>
      <c r="CE375" s="212"/>
      <c r="CF375" s="212"/>
      <c r="CG375" s="212"/>
      <c r="CH375" s="212"/>
      <c r="CI375" s="212"/>
      <c r="CJ375" s="212"/>
      <c r="CK375" s="212"/>
      <c r="CL375" s="212"/>
      <c r="CM375" s="212"/>
      <c r="CN375" s="212"/>
      <c r="CO375" s="212"/>
      <c r="CP375" s="212"/>
      <c r="CQ375" s="212"/>
      <c r="CR375" s="212"/>
      <c r="CS375" s="212"/>
      <c r="CT375" s="212"/>
      <c r="CU375" s="212"/>
      <c r="CV375" s="212"/>
      <c r="CW375" s="212"/>
    </row>
    <row r="376" s="182" customFormat="true" ht="12.75" hidden="false" customHeight="false" outlineLevel="0" collapsed="false">
      <c r="R376" s="212"/>
      <c r="AQ376" s="212"/>
      <c r="AS376" s="212"/>
      <c r="AT376" s="212"/>
      <c r="AU376" s="212"/>
      <c r="AV376" s="212"/>
      <c r="AW376" s="212"/>
      <c r="AX376" s="212"/>
      <c r="AY376" s="212"/>
      <c r="BJ376" s="212"/>
      <c r="BP376" s="212"/>
      <c r="BQ376" s="212"/>
      <c r="BR376" s="212"/>
      <c r="BS376" s="212"/>
      <c r="BT376" s="212"/>
      <c r="BU376" s="212"/>
      <c r="BV376" s="212"/>
      <c r="BW376" s="212"/>
      <c r="BX376" s="212"/>
      <c r="BY376" s="212"/>
      <c r="BZ376" s="212"/>
      <c r="CA376" s="212"/>
      <c r="CB376" s="212"/>
      <c r="CC376" s="212"/>
      <c r="CD376" s="212"/>
      <c r="CE376" s="212"/>
      <c r="CF376" s="212"/>
      <c r="CG376" s="212"/>
      <c r="CH376" s="212"/>
      <c r="CI376" s="212"/>
      <c r="CJ376" s="212"/>
      <c r="CK376" s="212"/>
      <c r="CL376" s="212"/>
      <c r="CM376" s="212"/>
      <c r="CN376" s="212"/>
      <c r="CO376" s="212"/>
      <c r="CP376" s="212"/>
      <c r="CQ376" s="212"/>
      <c r="CR376" s="212"/>
      <c r="CS376" s="212"/>
      <c r="CT376" s="212"/>
      <c r="CU376" s="212"/>
      <c r="CV376" s="212"/>
      <c r="CW376" s="212"/>
    </row>
    <row r="377" s="182" customFormat="true" ht="12.75" hidden="false" customHeight="false" outlineLevel="0" collapsed="false">
      <c r="R377" s="212"/>
      <c r="AQ377" s="212"/>
      <c r="AS377" s="212"/>
      <c r="AT377" s="212"/>
      <c r="AU377" s="212"/>
      <c r="AV377" s="212"/>
      <c r="AW377" s="212"/>
      <c r="AX377" s="212"/>
      <c r="AY377" s="212"/>
      <c r="BJ377" s="212"/>
      <c r="BP377" s="212"/>
      <c r="BQ377" s="212"/>
      <c r="BR377" s="212"/>
      <c r="BS377" s="212"/>
      <c r="BT377" s="212"/>
      <c r="BU377" s="212"/>
      <c r="BV377" s="212"/>
      <c r="BW377" s="212"/>
      <c r="BX377" s="212"/>
      <c r="BY377" s="212"/>
      <c r="BZ377" s="212"/>
      <c r="CA377" s="212"/>
      <c r="CB377" s="212"/>
      <c r="CC377" s="212"/>
      <c r="CD377" s="212"/>
      <c r="CE377" s="212"/>
      <c r="CF377" s="212"/>
      <c r="CG377" s="212"/>
      <c r="CH377" s="212"/>
      <c r="CI377" s="212"/>
      <c r="CJ377" s="212"/>
      <c r="CK377" s="212"/>
      <c r="CL377" s="212"/>
      <c r="CM377" s="212"/>
      <c r="CN377" s="212"/>
      <c r="CO377" s="212"/>
      <c r="CP377" s="212"/>
      <c r="CQ377" s="212"/>
      <c r="CR377" s="212"/>
      <c r="CS377" s="212"/>
      <c r="CT377" s="212"/>
      <c r="CU377" s="212"/>
      <c r="CV377" s="212"/>
      <c r="CW377" s="212"/>
    </row>
    <row r="378" s="182" customFormat="true" ht="12.75" hidden="false" customHeight="false" outlineLevel="0" collapsed="false">
      <c r="R378" s="212"/>
      <c r="AQ378" s="212"/>
      <c r="AS378" s="212"/>
      <c r="AT378" s="212"/>
      <c r="AU378" s="212"/>
      <c r="AV378" s="212"/>
      <c r="AW378" s="212"/>
      <c r="AX378" s="212"/>
      <c r="AY378" s="212"/>
      <c r="BJ378" s="212"/>
      <c r="BP378" s="212"/>
      <c r="BQ378" s="212"/>
      <c r="BR378" s="212"/>
      <c r="BS378" s="212"/>
      <c r="BT378" s="212"/>
      <c r="BU378" s="212"/>
      <c r="BV378" s="212"/>
      <c r="BW378" s="212"/>
      <c r="BX378" s="212"/>
      <c r="BY378" s="212"/>
      <c r="BZ378" s="212"/>
      <c r="CA378" s="212"/>
      <c r="CB378" s="212"/>
      <c r="CC378" s="212"/>
      <c r="CD378" s="212"/>
      <c r="CE378" s="212"/>
      <c r="CF378" s="212"/>
      <c r="CG378" s="212"/>
      <c r="CH378" s="212"/>
      <c r="CI378" s="212"/>
      <c r="CJ378" s="212"/>
      <c r="CK378" s="212"/>
      <c r="CL378" s="212"/>
      <c r="CM378" s="212"/>
      <c r="CN378" s="212"/>
      <c r="CO378" s="212"/>
      <c r="CP378" s="212"/>
      <c r="CQ378" s="212"/>
      <c r="CR378" s="212"/>
      <c r="CS378" s="212"/>
      <c r="CT378" s="212"/>
      <c r="CU378" s="212"/>
      <c r="CV378" s="212"/>
      <c r="CW378" s="212"/>
    </row>
    <row r="379" s="182" customFormat="true" ht="12.75" hidden="false" customHeight="false" outlineLevel="0" collapsed="false">
      <c r="R379" s="212"/>
      <c r="AQ379" s="212"/>
      <c r="AS379" s="212"/>
      <c r="AT379" s="212"/>
      <c r="AU379" s="212"/>
      <c r="AV379" s="212"/>
      <c r="AW379" s="212"/>
      <c r="AX379" s="212"/>
      <c r="AY379" s="212"/>
      <c r="BJ379" s="212"/>
      <c r="BP379" s="212"/>
      <c r="BQ379" s="212"/>
      <c r="BR379" s="212"/>
      <c r="BS379" s="212"/>
      <c r="BT379" s="212"/>
      <c r="BU379" s="212"/>
      <c r="BV379" s="212"/>
      <c r="BW379" s="212"/>
      <c r="BX379" s="212"/>
      <c r="BY379" s="212"/>
      <c r="BZ379" s="212"/>
      <c r="CA379" s="212"/>
      <c r="CB379" s="212"/>
      <c r="CC379" s="212"/>
      <c r="CD379" s="212"/>
      <c r="CE379" s="212"/>
      <c r="CF379" s="212"/>
      <c r="CG379" s="212"/>
      <c r="CH379" s="212"/>
      <c r="CI379" s="212"/>
      <c r="CJ379" s="212"/>
      <c r="CK379" s="212"/>
      <c r="CL379" s="212"/>
      <c r="CM379" s="212"/>
      <c r="CN379" s="212"/>
      <c r="CO379" s="212"/>
      <c r="CP379" s="212"/>
      <c r="CQ379" s="212"/>
      <c r="CR379" s="212"/>
      <c r="CS379" s="212"/>
      <c r="CT379" s="212"/>
      <c r="CU379" s="212"/>
      <c r="CV379" s="212"/>
      <c r="CW379" s="212"/>
    </row>
    <row r="380" s="182" customFormat="true" ht="12.75" hidden="false" customHeight="false" outlineLevel="0" collapsed="false">
      <c r="R380" s="212"/>
      <c r="AQ380" s="212"/>
      <c r="AS380" s="212"/>
      <c r="AT380" s="212"/>
      <c r="AU380" s="212"/>
      <c r="AV380" s="212"/>
      <c r="AW380" s="212"/>
      <c r="AX380" s="212"/>
      <c r="AY380" s="212"/>
      <c r="BJ380" s="212"/>
      <c r="BP380" s="212"/>
      <c r="BQ380" s="212"/>
      <c r="BR380" s="212"/>
      <c r="BS380" s="212"/>
      <c r="BT380" s="212"/>
      <c r="BU380" s="212"/>
      <c r="BV380" s="212"/>
      <c r="BW380" s="212"/>
      <c r="BX380" s="212"/>
      <c r="BY380" s="212"/>
      <c r="BZ380" s="212"/>
      <c r="CA380" s="212"/>
      <c r="CB380" s="212"/>
      <c r="CC380" s="212"/>
      <c r="CD380" s="212"/>
      <c r="CE380" s="212"/>
      <c r="CF380" s="212"/>
      <c r="CG380" s="212"/>
      <c r="CH380" s="212"/>
      <c r="CI380" s="212"/>
      <c r="CJ380" s="212"/>
      <c r="CK380" s="212"/>
      <c r="CL380" s="212"/>
      <c r="CM380" s="212"/>
      <c r="CN380" s="212"/>
      <c r="CO380" s="212"/>
      <c r="CP380" s="212"/>
      <c r="CQ380" s="212"/>
      <c r="CR380" s="212"/>
      <c r="CS380" s="212"/>
      <c r="CT380" s="212"/>
      <c r="CU380" s="212"/>
      <c r="CV380" s="212"/>
      <c r="CW380" s="212"/>
    </row>
    <row r="381" s="182" customFormat="true" ht="12.75" hidden="false" customHeight="false" outlineLevel="0" collapsed="false">
      <c r="R381" s="212"/>
      <c r="AQ381" s="212"/>
      <c r="AS381" s="212"/>
      <c r="AT381" s="212"/>
      <c r="AU381" s="212"/>
      <c r="AV381" s="212"/>
      <c r="AW381" s="212"/>
      <c r="AX381" s="212"/>
      <c r="AY381" s="212"/>
      <c r="BJ381" s="212"/>
      <c r="BP381" s="212"/>
      <c r="BQ381" s="212"/>
      <c r="BR381" s="212"/>
      <c r="BS381" s="212"/>
      <c r="BT381" s="212"/>
      <c r="BU381" s="212"/>
      <c r="BV381" s="212"/>
      <c r="BW381" s="212"/>
      <c r="BX381" s="212"/>
      <c r="BY381" s="212"/>
      <c r="BZ381" s="212"/>
      <c r="CA381" s="212"/>
      <c r="CB381" s="212"/>
      <c r="CC381" s="212"/>
      <c r="CD381" s="212"/>
      <c r="CE381" s="212"/>
      <c r="CF381" s="212"/>
      <c r="CG381" s="212"/>
      <c r="CH381" s="212"/>
      <c r="CI381" s="212"/>
      <c r="CJ381" s="212"/>
      <c r="CK381" s="212"/>
      <c r="CL381" s="212"/>
      <c r="CM381" s="212"/>
      <c r="CN381" s="212"/>
      <c r="CO381" s="212"/>
      <c r="CP381" s="212"/>
      <c r="CQ381" s="212"/>
      <c r="CR381" s="212"/>
      <c r="CS381" s="212"/>
      <c r="CT381" s="212"/>
      <c r="CU381" s="212"/>
      <c r="CV381" s="212"/>
      <c r="CW381" s="212"/>
    </row>
    <row r="382" s="182" customFormat="true" ht="12.75" hidden="false" customHeight="false" outlineLevel="0" collapsed="false">
      <c r="R382" s="212"/>
      <c r="AQ382" s="212"/>
      <c r="AS382" s="212"/>
      <c r="AT382" s="212"/>
      <c r="AU382" s="212"/>
      <c r="AV382" s="212"/>
      <c r="AW382" s="212"/>
      <c r="AX382" s="212"/>
      <c r="AY382" s="212"/>
      <c r="BJ382" s="212"/>
      <c r="BP382" s="212"/>
      <c r="BQ382" s="212"/>
      <c r="BR382" s="212"/>
      <c r="BS382" s="212"/>
      <c r="BT382" s="212"/>
      <c r="BU382" s="212"/>
      <c r="BV382" s="212"/>
      <c r="BW382" s="212"/>
      <c r="BX382" s="212"/>
      <c r="BY382" s="212"/>
      <c r="BZ382" s="212"/>
      <c r="CA382" s="212"/>
      <c r="CB382" s="212"/>
      <c r="CC382" s="212"/>
      <c r="CD382" s="212"/>
      <c r="CE382" s="212"/>
      <c r="CF382" s="212"/>
      <c r="CG382" s="212"/>
      <c r="CH382" s="212"/>
      <c r="CI382" s="212"/>
      <c r="CJ382" s="212"/>
      <c r="CK382" s="212"/>
      <c r="CL382" s="212"/>
      <c r="CM382" s="212"/>
      <c r="CN382" s="212"/>
      <c r="CO382" s="212"/>
      <c r="CP382" s="212"/>
      <c r="CQ382" s="212"/>
      <c r="CR382" s="212"/>
      <c r="CS382" s="212"/>
      <c r="CT382" s="212"/>
      <c r="CU382" s="212"/>
      <c r="CV382" s="212"/>
      <c r="CW382" s="212"/>
    </row>
    <row r="383" s="182" customFormat="true" ht="12.75" hidden="false" customHeight="false" outlineLevel="0" collapsed="false">
      <c r="R383" s="212"/>
      <c r="AQ383" s="212"/>
      <c r="AS383" s="212"/>
      <c r="AT383" s="212"/>
      <c r="AU383" s="212"/>
      <c r="AV383" s="212"/>
      <c r="AW383" s="212"/>
      <c r="AX383" s="212"/>
      <c r="AY383" s="212"/>
      <c r="BJ383" s="212"/>
      <c r="BP383" s="212"/>
      <c r="BQ383" s="212"/>
      <c r="BR383" s="212"/>
      <c r="BS383" s="212"/>
      <c r="BT383" s="212"/>
      <c r="BU383" s="212"/>
      <c r="BV383" s="212"/>
      <c r="BW383" s="212"/>
      <c r="BX383" s="212"/>
      <c r="BY383" s="212"/>
      <c r="BZ383" s="212"/>
      <c r="CA383" s="212"/>
      <c r="CB383" s="212"/>
      <c r="CC383" s="212"/>
      <c r="CD383" s="212"/>
      <c r="CE383" s="212"/>
      <c r="CF383" s="212"/>
      <c r="CG383" s="212"/>
      <c r="CH383" s="212"/>
      <c r="CI383" s="212"/>
      <c r="CJ383" s="212"/>
      <c r="CK383" s="212"/>
      <c r="CL383" s="212"/>
      <c r="CM383" s="212"/>
      <c r="CN383" s="212"/>
      <c r="CO383" s="212"/>
      <c r="CP383" s="212"/>
      <c r="CQ383" s="212"/>
      <c r="CR383" s="212"/>
      <c r="CS383" s="212"/>
      <c r="CT383" s="212"/>
      <c r="CU383" s="212"/>
      <c r="CV383" s="212"/>
      <c r="CW383" s="212"/>
    </row>
    <row r="384" s="182" customFormat="true" ht="12.75" hidden="false" customHeight="false" outlineLevel="0" collapsed="false">
      <c r="R384" s="212"/>
      <c r="AQ384" s="212"/>
      <c r="AS384" s="212"/>
      <c r="AT384" s="212"/>
      <c r="AU384" s="212"/>
      <c r="AV384" s="212"/>
      <c r="AW384" s="212"/>
      <c r="AX384" s="212"/>
      <c r="AY384" s="212"/>
      <c r="BJ384" s="212"/>
      <c r="BP384" s="212"/>
      <c r="BQ384" s="212"/>
      <c r="BR384" s="212"/>
      <c r="BS384" s="212"/>
      <c r="BT384" s="212"/>
      <c r="BU384" s="212"/>
      <c r="BV384" s="212"/>
      <c r="BW384" s="212"/>
      <c r="BX384" s="212"/>
      <c r="BY384" s="212"/>
      <c r="BZ384" s="212"/>
      <c r="CA384" s="212"/>
      <c r="CB384" s="212"/>
      <c r="CC384" s="212"/>
      <c r="CD384" s="212"/>
      <c r="CE384" s="212"/>
      <c r="CF384" s="212"/>
      <c r="CG384" s="212"/>
      <c r="CH384" s="212"/>
      <c r="CI384" s="212"/>
      <c r="CJ384" s="212"/>
      <c r="CK384" s="212"/>
      <c r="CL384" s="212"/>
      <c r="CM384" s="212"/>
      <c r="CN384" s="212"/>
      <c r="CO384" s="212"/>
      <c r="CP384" s="212"/>
      <c r="CQ384" s="212"/>
      <c r="CR384" s="212"/>
      <c r="CS384" s="212"/>
      <c r="CT384" s="212"/>
      <c r="CU384" s="212"/>
      <c r="CV384" s="212"/>
      <c r="CW384" s="212"/>
    </row>
    <row r="385" s="182" customFormat="true" ht="12.75" hidden="false" customHeight="false" outlineLevel="0" collapsed="false">
      <c r="R385" s="212"/>
      <c r="AQ385" s="212"/>
      <c r="AS385" s="212"/>
      <c r="AT385" s="212"/>
      <c r="AU385" s="212"/>
      <c r="AV385" s="212"/>
      <c r="AW385" s="212"/>
      <c r="AX385" s="212"/>
      <c r="AY385" s="212"/>
      <c r="BJ385" s="212"/>
      <c r="BP385" s="212"/>
      <c r="BQ385" s="212"/>
      <c r="BR385" s="212"/>
      <c r="BS385" s="212"/>
      <c r="BT385" s="212"/>
      <c r="BU385" s="212"/>
      <c r="BV385" s="212"/>
      <c r="BW385" s="212"/>
      <c r="BX385" s="212"/>
      <c r="BY385" s="212"/>
      <c r="BZ385" s="212"/>
      <c r="CA385" s="212"/>
      <c r="CB385" s="212"/>
      <c r="CC385" s="212"/>
      <c r="CD385" s="212"/>
      <c r="CE385" s="212"/>
      <c r="CF385" s="212"/>
      <c r="CG385" s="212"/>
      <c r="CH385" s="212"/>
      <c r="CI385" s="212"/>
      <c r="CJ385" s="212"/>
      <c r="CK385" s="212"/>
      <c r="CL385" s="212"/>
      <c r="CM385" s="212"/>
      <c r="CN385" s="212"/>
      <c r="CO385" s="212"/>
      <c r="CP385" s="212"/>
      <c r="CQ385" s="212"/>
      <c r="CR385" s="212"/>
      <c r="CS385" s="212"/>
      <c r="CT385" s="212"/>
      <c r="CU385" s="212"/>
      <c r="CV385" s="212"/>
      <c r="CW385" s="212"/>
    </row>
    <row r="386" s="182" customFormat="true" ht="12.75" hidden="false" customHeight="false" outlineLevel="0" collapsed="false">
      <c r="R386" s="212"/>
      <c r="AQ386" s="212"/>
      <c r="AS386" s="212"/>
      <c r="AT386" s="212"/>
      <c r="AU386" s="212"/>
      <c r="AV386" s="212"/>
      <c r="AW386" s="212"/>
      <c r="AX386" s="212"/>
      <c r="AY386" s="212"/>
      <c r="BJ386" s="212"/>
      <c r="BP386" s="212"/>
      <c r="BQ386" s="212"/>
      <c r="BR386" s="212"/>
      <c r="BS386" s="212"/>
      <c r="BT386" s="212"/>
      <c r="BU386" s="212"/>
      <c r="BV386" s="212"/>
      <c r="BW386" s="212"/>
      <c r="BX386" s="212"/>
      <c r="BY386" s="212"/>
      <c r="BZ386" s="212"/>
      <c r="CA386" s="212"/>
      <c r="CB386" s="212"/>
      <c r="CC386" s="212"/>
      <c r="CD386" s="212"/>
      <c r="CE386" s="212"/>
      <c r="CF386" s="212"/>
      <c r="CG386" s="212"/>
      <c r="CH386" s="212"/>
      <c r="CI386" s="212"/>
      <c r="CJ386" s="212"/>
      <c r="CK386" s="212"/>
      <c r="CL386" s="212"/>
      <c r="CM386" s="212"/>
      <c r="CN386" s="212"/>
      <c r="CO386" s="212"/>
      <c r="CP386" s="212"/>
      <c r="CQ386" s="212"/>
      <c r="CR386" s="212"/>
      <c r="CS386" s="212"/>
      <c r="CT386" s="212"/>
      <c r="CU386" s="212"/>
      <c r="CV386" s="212"/>
      <c r="CW386" s="212"/>
    </row>
    <row r="387" s="182" customFormat="true" ht="12.75" hidden="false" customHeight="false" outlineLevel="0" collapsed="false">
      <c r="R387" s="212"/>
      <c r="AQ387" s="212"/>
      <c r="AS387" s="212"/>
      <c r="AT387" s="212"/>
      <c r="AU387" s="212"/>
      <c r="AV387" s="212"/>
      <c r="AW387" s="212"/>
      <c r="AX387" s="212"/>
      <c r="AY387" s="212"/>
      <c r="BJ387" s="212"/>
      <c r="BP387" s="212"/>
      <c r="BQ387" s="212"/>
      <c r="BR387" s="212"/>
      <c r="BS387" s="212"/>
      <c r="BT387" s="212"/>
      <c r="BU387" s="212"/>
      <c r="BV387" s="212"/>
      <c r="BW387" s="212"/>
      <c r="BX387" s="212"/>
      <c r="BY387" s="212"/>
      <c r="BZ387" s="212"/>
      <c r="CA387" s="212"/>
      <c r="CB387" s="212"/>
      <c r="CC387" s="212"/>
      <c r="CD387" s="212"/>
      <c r="CE387" s="212"/>
      <c r="CF387" s="212"/>
      <c r="CG387" s="212"/>
      <c r="CH387" s="212"/>
      <c r="CI387" s="212"/>
      <c r="CJ387" s="212"/>
      <c r="CK387" s="212"/>
      <c r="CL387" s="212"/>
      <c r="CM387" s="212"/>
      <c r="CN387" s="212"/>
      <c r="CO387" s="212"/>
      <c r="CP387" s="212"/>
      <c r="CQ387" s="212"/>
      <c r="CR387" s="212"/>
      <c r="CS387" s="212"/>
      <c r="CT387" s="212"/>
      <c r="CU387" s="212"/>
      <c r="CV387" s="212"/>
      <c r="CW387" s="212"/>
    </row>
    <row r="388" s="182" customFormat="true" ht="12.75" hidden="false" customHeight="false" outlineLevel="0" collapsed="false">
      <c r="R388" s="212"/>
      <c r="AQ388" s="212"/>
      <c r="AS388" s="212"/>
      <c r="AT388" s="212"/>
      <c r="AU388" s="212"/>
      <c r="AV388" s="212"/>
      <c r="AW388" s="212"/>
      <c r="AX388" s="212"/>
      <c r="AY388" s="212"/>
      <c r="BJ388" s="212"/>
      <c r="BP388" s="212"/>
      <c r="BQ388" s="212"/>
      <c r="BR388" s="212"/>
      <c r="BS388" s="212"/>
      <c r="BT388" s="212"/>
      <c r="BU388" s="212"/>
      <c r="BV388" s="212"/>
      <c r="BW388" s="212"/>
      <c r="BX388" s="212"/>
      <c r="BY388" s="212"/>
      <c r="BZ388" s="212"/>
      <c r="CA388" s="212"/>
      <c r="CB388" s="212"/>
      <c r="CC388" s="212"/>
      <c r="CD388" s="212"/>
      <c r="CE388" s="212"/>
      <c r="CF388" s="212"/>
      <c r="CG388" s="212"/>
      <c r="CH388" s="212"/>
      <c r="CI388" s="212"/>
      <c r="CJ388" s="212"/>
      <c r="CK388" s="212"/>
      <c r="CL388" s="212"/>
      <c r="CM388" s="212"/>
      <c r="CN388" s="212"/>
      <c r="CO388" s="212"/>
      <c r="CP388" s="212"/>
      <c r="CQ388" s="212"/>
      <c r="CR388" s="212"/>
      <c r="CS388" s="212"/>
      <c r="CT388" s="212"/>
      <c r="CU388" s="212"/>
      <c r="CV388" s="212"/>
      <c r="CW388" s="212"/>
    </row>
    <row r="389" s="182" customFormat="true" ht="12.75" hidden="false" customHeight="false" outlineLevel="0" collapsed="false">
      <c r="R389" s="212"/>
      <c r="AQ389" s="212"/>
      <c r="AS389" s="212"/>
      <c r="AT389" s="212"/>
      <c r="AU389" s="212"/>
      <c r="AV389" s="212"/>
      <c r="AW389" s="212"/>
      <c r="AX389" s="212"/>
      <c r="AY389" s="212"/>
      <c r="BJ389" s="212"/>
      <c r="BP389" s="212"/>
      <c r="BQ389" s="212"/>
      <c r="BR389" s="212"/>
      <c r="BS389" s="212"/>
      <c r="BT389" s="212"/>
      <c r="BU389" s="212"/>
      <c r="BV389" s="212"/>
      <c r="BW389" s="212"/>
      <c r="BX389" s="212"/>
      <c r="BY389" s="212"/>
      <c r="BZ389" s="212"/>
      <c r="CA389" s="212"/>
      <c r="CB389" s="212"/>
      <c r="CC389" s="212"/>
      <c r="CD389" s="212"/>
      <c r="CE389" s="212"/>
      <c r="CF389" s="212"/>
      <c r="CG389" s="212"/>
      <c r="CH389" s="212"/>
      <c r="CI389" s="212"/>
      <c r="CJ389" s="212"/>
      <c r="CK389" s="212"/>
      <c r="CL389" s="212"/>
      <c r="CM389" s="212"/>
      <c r="CN389" s="212"/>
      <c r="CO389" s="212"/>
      <c r="CP389" s="212"/>
      <c r="CQ389" s="212"/>
      <c r="CR389" s="212"/>
      <c r="CS389" s="212"/>
      <c r="CT389" s="212"/>
      <c r="CU389" s="212"/>
      <c r="CV389" s="212"/>
      <c r="CW389" s="212"/>
    </row>
    <row r="390" s="182" customFormat="true" ht="12.75" hidden="false" customHeight="false" outlineLevel="0" collapsed="false">
      <c r="R390" s="212"/>
      <c r="AQ390" s="212"/>
      <c r="AS390" s="212"/>
      <c r="AT390" s="212"/>
      <c r="AU390" s="212"/>
      <c r="AV390" s="212"/>
      <c r="AW390" s="212"/>
      <c r="AX390" s="212"/>
      <c r="AY390" s="212"/>
      <c r="BJ390" s="212"/>
      <c r="BP390" s="212"/>
      <c r="BQ390" s="212"/>
      <c r="BR390" s="212"/>
      <c r="BS390" s="212"/>
      <c r="BT390" s="212"/>
      <c r="BU390" s="212"/>
      <c r="BV390" s="212"/>
      <c r="BW390" s="212"/>
      <c r="BX390" s="212"/>
      <c r="BY390" s="212"/>
      <c r="BZ390" s="212"/>
      <c r="CA390" s="212"/>
      <c r="CB390" s="212"/>
      <c r="CC390" s="212"/>
      <c r="CD390" s="212"/>
      <c r="CE390" s="212"/>
      <c r="CF390" s="212"/>
      <c r="CG390" s="212"/>
      <c r="CH390" s="212"/>
      <c r="CI390" s="212"/>
      <c r="CJ390" s="212"/>
      <c r="CK390" s="212"/>
      <c r="CL390" s="212"/>
      <c r="CM390" s="212"/>
      <c r="CN390" s="212"/>
      <c r="CO390" s="212"/>
      <c r="CP390" s="212"/>
      <c r="CQ390" s="212"/>
      <c r="CR390" s="212"/>
      <c r="CS390" s="212"/>
      <c r="CT390" s="212"/>
      <c r="CU390" s="212"/>
      <c r="CV390" s="212"/>
      <c r="CW390" s="212"/>
    </row>
    <row r="391" s="182" customFormat="true" ht="12.75" hidden="false" customHeight="false" outlineLevel="0" collapsed="false">
      <c r="R391" s="212"/>
      <c r="AQ391" s="212"/>
      <c r="AS391" s="212"/>
      <c r="AT391" s="212"/>
      <c r="AU391" s="212"/>
      <c r="AV391" s="212"/>
      <c r="AW391" s="212"/>
      <c r="AX391" s="212"/>
      <c r="AY391" s="212"/>
      <c r="BJ391" s="212"/>
      <c r="BP391" s="212"/>
      <c r="BQ391" s="212"/>
      <c r="BR391" s="212"/>
      <c r="BS391" s="212"/>
      <c r="BT391" s="212"/>
      <c r="BU391" s="212"/>
      <c r="BV391" s="212"/>
      <c r="BW391" s="212"/>
      <c r="BX391" s="212"/>
      <c r="BY391" s="212"/>
      <c r="BZ391" s="212"/>
      <c r="CA391" s="212"/>
      <c r="CB391" s="212"/>
      <c r="CC391" s="212"/>
      <c r="CD391" s="212"/>
      <c r="CE391" s="212"/>
      <c r="CF391" s="212"/>
      <c r="CG391" s="212"/>
      <c r="CH391" s="212"/>
      <c r="CI391" s="212"/>
      <c r="CJ391" s="212"/>
      <c r="CK391" s="212"/>
      <c r="CL391" s="212"/>
      <c r="CM391" s="212"/>
      <c r="CN391" s="212"/>
      <c r="CO391" s="212"/>
      <c r="CP391" s="212"/>
      <c r="CQ391" s="212"/>
      <c r="CR391" s="212"/>
      <c r="CS391" s="212"/>
      <c r="CT391" s="212"/>
      <c r="CU391" s="212"/>
      <c r="CV391" s="212"/>
      <c r="CW391" s="212"/>
    </row>
    <row r="392" s="182" customFormat="true" ht="12.75" hidden="false" customHeight="false" outlineLevel="0" collapsed="false">
      <c r="R392" s="212"/>
      <c r="AQ392" s="212"/>
      <c r="AS392" s="212"/>
      <c r="AT392" s="212"/>
      <c r="AU392" s="212"/>
      <c r="AV392" s="212"/>
      <c r="AW392" s="212"/>
      <c r="AX392" s="212"/>
      <c r="AY392" s="212"/>
      <c r="BJ392" s="212"/>
      <c r="BP392" s="212"/>
      <c r="BQ392" s="212"/>
      <c r="BR392" s="212"/>
      <c r="BS392" s="212"/>
      <c r="BT392" s="212"/>
      <c r="BU392" s="212"/>
      <c r="BV392" s="212"/>
      <c r="BW392" s="212"/>
      <c r="BX392" s="212"/>
      <c r="BY392" s="212"/>
      <c r="BZ392" s="212"/>
      <c r="CA392" s="212"/>
      <c r="CB392" s="212"/>
      <c r="CC392" s="212"/>
      <c r="CD392" s="212"/>
      <c r="CE392" s="212"/>
      <c r="CF392" s="212"/>
      <c r="CG392" s="212"/>
      <c r="CH392" s="212"/>
      <c r="CI392" s="212"/>
      <c r="CJ392" s="212"/>
      <c r="CK392" s="212"/>
      <c r="CL392" s="212"/>
      <c r="CM392" s="212"/>
      <c r="CN392" s="212"/>
      <c r="CO392" s="212"/>
      <c r="CP392" s="212"/>
      <c r="CQ392" s="212"/>
      <c r="CR392" s="212"/>
      <c r="CS392" s="212"/>
      <c r="CT392" s="212"/>
      <c r="CU392" s="212"/>
      <c r="CV392" s="212"/>
      <c r="CW392" s="212"/>
    </row>
    <row r="393" s="182" customFormat="true" ht="12.75" hidden="false" customHeight="false" outlineLevel="0" collapsed="false">
      <c r="R393" s="212"/>
      <c r="AQ393" s="212"/>
      <c r="AS393" s="212"/>
      <c r="AT393" s="212"/>
      <c r="AU393" s="212"/>
      <c r="AV393" s="212"/>
      <c r="AW393" s="212"/>
      <c r="AX393" s="212"/>
      <c r="AY393" s="212"/>
      <c r="BJ393" s="212"/>
      <c r="BP393" s="212"/>
      <c r="BQ393" s="212"/>
      <c r="BR393" s="212"/>
      <c r="BS393" s="212"/>
      <c r="BT393" s="212"/>
      <c r="BU393" s="212"/>
      <c r="BV393" s="212"/>
      <c r="BW393" s="212"/>
      <c r="BX393" s="212"/>
      <c r="BY393" s="212"/>
      <c r="BZ393" s="212"/>
      <c r="CA393" s="212"/>
      <c r="CB393" s="212"/>
      <c r="CC393" s="212"/>
      <c r="CD393" s="212"/>
      <c r="CE393" s="212"/>
      <c r="CF393" s="212"/>
      <c r="CG393" s="212"/>
      <c r="CH393" s="212"/>
      <c r="CI393" s="212"/>
      <c r="CJ393" s="212"/>
      <c r="CK393" s="212"/>
      <c r="CL393" s="212"/>
      <c r="CM393" s="212"/>
      <c r="CN393" s="212"/>
      <c r="CO393" s="212"/>
      <c r="CP393" s="212"/>
      <c r="CQ393" s="212"/>
      <c r="CR393" s="212"/>
      <c r="CS393" s="212"/>
      <c r="CT393" s="212"/>
      <c r="CU393" s="212"/>
      <c r="CV393" s="212"/>
      <c r="CW393" s="212"/>
    </row>
    <row r="394" s="182" customFormat="true" ht="12.75" hidden="false" customHeight="false" outlineLevel="0" collapsed="false">
      <c r="R394" s="212"/>
      <c r="AQ394" s="212"/>
      <c r="AS394" s="212"/>
      <c r="AT394" s="212"/>
      <c r="AU394" s="212"/>
      <c r="AV394" s="212"/>
      <c r="AW394" s="212"/>
      <c r="AX394" s="212"/>
      <c r="AY394" s="212"/>
      <c r="BJ394" s="212"/>
      <c r="BP394" s="212"/>
      <c r="BQ394" s="212"/>
      <c r="BR394" s="212"/>
      <c r="BS394" s="212"/>
      <c r="BT394" s="212"/>
      <c r="BU394" s="212"/>
      <c r="BV394" s="212"/>
      <c r="BW394" s="212"/>
      <c r="BX394" s="212"/>
      <c r="BY394" s="212"/>
      <c r="BZ394" s="212"/>
      <c r="CA394" s="212"/>
      <c r="CB394" s="212"/>
      <c r="CC394" s="212"/>
      <c r="CD394" s="212"/>
      <c r="CE394" s="212"/>
      <c r="CF394" s="212"/>
      <c r="CG394" s="212"/>
      <c r="CH394" s="212"/>
      <c r="CI394" s="212"/>
      <c r="CJ394" s="212"/>
      <c r="CK394" s="212"/>
      <c r="CL394" s="212"/>
      <c r="CM394" s="212"/>
      <c r="CN394" s="212"/>
      <c r="CO394" s="212"/>
      <c r="CP394" s="212"/>
      <c r="CQ394" s="212"/>
      <c r="CR394" s="212"/>
      <c r="CS394" s="212"/>
      <c r="CT394" s="212"/>
      <c r="CU394" s="212"/>
      <c r="CV394" s="212"/>
      <c r="CW394" s="212"/>
    </row>
    <row r="395" s="182" customFormat="true" ht="12.75" hidden="false" customHeight="false" outlineLevel="0" collapsed="false">
      <c r="R395" s="212"/>
      <c r="AQ395" s="212"/>
      <c r="AS395" s="212"/>
      <c r="AT395" s="212"/>
      <c r="AU395" s="212"/>
      <c r="AV395" s="212"/>
      <c r="AW395" s="212"/>
      <c r="AX395" s="212"/>
      <c r="AY395" s="212"/>
      <c r="BJ395" s="212"/>
      <c r="BP395" s="212"/>
      <c r="BQ395" s="212"/>
      <c r="BR395" s="212"/>
      <c r="BS395" s="212"/>
      <c r="BT395" s="212"/>
      <c r="BU395" s="212"/>
      <c r="BV395" s="212"/>
      <c r="BW395" s="212"/>
      <c r="BX395" s="212"/>
      <c r="BY395" s="212"/>
      <c r="BZ395" s="212"/>
      <c r="CA395" s="212"/>
      <c r="CB395" s="212"/>
      <c r="CC395" s="212"/>
      <c r="CD395" s="212"/>
      <c r="CE395" s="212"/>
      <c r="CF395" s="212"/>
      <c r="CG395" s="212"/>
      <c r="CH395" s="212"/>
      <c r="CI395" s="212"/>
      <c r="CJ395" s="212"/>
      <c r="CK395" s="212"/>
      <c r="CL395" s="212"/>
      <c r="CM395" s="212"/>
      <c r="CN395" s="212"/>
      <c r="CO395" s="212"/>
      <c r="CP395" s="212"/>
      <c r="CQ395" s="212"/>
      <c r="CR395" s="212"/>
      <c r="CS395" s="212"/>
      <c r="CT395" s="212"/>
      <c r="CU395" s="212"/>
      <c r="CV395" s="212"/>
      <c r="CW395" s="212"/>
    </row>
    <row r="396" s="182" customFormat="true" ht="12.75" hidden="false" customHeight="false" outlineLevel="0" collapsed="false">
      <c r="R396" s="212"/>
      <c r="AQ396" s="212"/>
      <c r="AS396" s="212"/>
      <c r="AT396" s="212"/>
      <c r="AU396" s="212"/>
      <c r="AV396" s="212"/>
      <c r="AW396" s="212"/>
      <c r="AX396" s="212"/>
      <c r="AY396" s="212"/>
      <c r="BJ396" s="212"/>
      <c r="BP396" s="212"/>
      <c r="BQ396" s="212"/>
      <c r="BR396" s="212"/>
      <c r="BS396" s="212"/>
      <c r="BT396" s="212"/>
      <c r="BU396" s="212"/>
      <c r="BV396" s="212"/>
      <c r="BW396" s="212"/>
      <c r="BX396" s="212"/>
      <c r="BY396" s="212"/>
      <c r="BZ396" s="212"/>
      <c r="CA396" s="212"/>
      <c r="CB396" s="212"/>
      <c r="CC396" s="212"/>
      <c r="CD396" s="212"/>
      <c r="CE396" s="212"/>
      <c r="CF396" s="212"/>
      <c r="CG396" s="212"/>
      <c r="CH396" s="212"/>
      <c r="CI396" s="212"/>
      <c r="CJ396" s="212"/>
      <c r="CK396" s="212"/>
      <c r="CL396" s="212"/>
      <c r="CM396" s="212"/>
      <c r="CN396" s="212"/>
      <c r="CO396" s="212"/>
      <c r="CP396" s="212"/>
      <c r="CQ396" s="212"/>
      <c r="CR396" s="212"/>
      <c r="CS396" s="212"/>
      <c r="CT396" s="212"/>
      <c r="CU396" s="212"/>
      <c r="CV396" s="212"/>
      <c r="CW396" s="212"/>
    </row>
    <row r="397" s="182" customFormat="true" ht="12.75" hidden="false" customHeight="false" outlineLevel="0" collapsed="false">
      <c r="R397" s="212"/>
      <c r="AQ397" s="212"/>
      <c r="AS397" s="212"/>
      <c r="AT397" s="212"/>
      <c r="AU397" s="212"/>
      <c r="AV397" s="212"/>
      <c r="AW397" s="212"/>
      <c r="AX397" s="212"/>
      <c r="AY397" s="212"/>
      <c r="BJ397" s="212"/>
      <c r="BP397" s="212"/>
      <c r="BQ397" s="212"/>
      <c r="BR397" s="212"/>
      <c r="BS397" s="212"/>
      <c r="BT397" s="212"/>
      <c r="BU397" s="212"/>
      <c r="BV397" s="212"/>
      <c r="BW397" s="212"/>
      <c r="BX397" s="212"/>
      <c r="BY397" s="212"/>
      <c r="BZ397" s="212"/>
      <c r="CA397" s="212"/>
      <c r="CB397" s="212"/>
      <c r="CC397" s="212"/>
      <c r="CD397" s="212"/>
      <c r="CE397" s="212"/>
      <c r="CF397" s="212"/>
      <c r="CG397" s="212"/>
      <c r="CH397" s="212"/>
      <c r="CI397" s="212"/>
      <c r="CJ397" s="212"/>
      <c r="CK397" s="212"/>
      <c r="CL397" s="212"/>
      <c r="CM397" s="212"/>
      <c r="CN397" s="212"/>
      <c r="CO397" s="212"/>
      <c r="CP397" s="212"/>
      <c r="CQ397" s="212"/>
      <c r="CR397" s="212"/>
      <c r="CS397" s="212"/>
      <c r="CT397" s="212"/>
      <c r="CU397" s="212"/>
      <c r="CV397" s="212"/>
      <c r="CW397" s="212"/>
    </row>
    <row r="398" s="182" customFormat="true" ht="12.75" hidden="false" customHeight="false" outlineLevel="0" collapsed="false">
      <c r="R398" s="212"/>
      <c r="AQ398" s="212"/>
      <c r="AS398" s="212"/>
      <c r="AT398" s="212"/>
      <c r="AU398" s="212"/>
      <c r="AV398" s="212"/>
      <c r="AW398" s="212"/>
      <c r="AX398" s="212"/>
      <c r="AY398" s="212"/>
      <c r="BJ398" s="212"/>
      <c r="BP398" s="212"/>
      <c r="BQ398" s="212"/>
      <c r="BR398" s="212"/>
      <c r="BS398" s="212"/>
      <c r="BT398" s="212"/>
      <c r="BU398" s="212"/>
      <c r="BV398" s="212"/>
      <c r="BW398" s="212"/>
      <c r="BX398" s="212"/>
      <c r="BY398" s="212"/>
      <c r="BZ398" s="212"/>
      <c r="CA398" s="212"/>
      <c r="CB398" s="212"/>
      <c r="CC398" s="212"/>
      <c r="CD398" s="212"/>
      <c r="CE398" s="212"/>
      <c r="CF398" s="212"/>
      <c r="CG398" s="212"/>
      <c r="CH398" s="212"/>
      <c r="CI398" s="212"/>
      <c r="CJ398" s="212"/>
      <c r="CK398" s="212"/>
      <c r="CL398" s="212"/>
      <c r="CM398" s="212"/>
      <c r="CN398" s="212"/>
      <c r="CO398" s="212"/>
      <c r="CP398" s="212"/>
      <c r="CQ398" s="212"/>
      <c r="CR398" s="212"/>
      <c r="CS398" s="212"/>
      <c r="CT398" s="212"/>
      <c r="CU398" s="212"/>
      <c r="CV398" s="212"/>
      <c r="CW398" s="212"/>
    </row>
    <row r="399" s="182" customFormat="true" ht="12.75" hidden="false" customHeight="false" outlineLevel="0" collapsed="false">
      <c r="R399" s="212"/>
      <c r="AQ399" s="212"/>
      <c r="AS399" s="212"/>
      <c r="AT399" s="212"/>
      <c r="AU399" s="212"/>
      <c r="AV399" s="212"/>
      <c r="AW399" s="212"/>
      <c r="AX399" s="212"/>
      <c r="AY399" s="212"/>
      <c r="BJ399" s="212"/>
      <c r="BP399" s="212"/>
      <c r="BQ399" s="212"/>
      <c r="BR399" s="212"/>
      <c r="BS399" s="212"/>
      <c r="BT399" s="212"/>
      <c r="BU399" s="212"/>
      <c r="BV399" s="212"/>
      <c r="BW399" s="212"/>
      <c r="BX399" s="212"/>
      <c r="BY399" s="212"/>
      <c r="BZ399" s="212"/>
      <c r="CA399" s="212"/>
      <c r="CB399" s="212"/>
      <c r="CC399" s="212"/>
      <c r="CD399" s="212"/>
      <c r="CE399" s="212"/>
      <c r="CF399" s="212"/>
      <c r="CG399" s="212"/>
      <c r="CH399" s="212"/>
      <c r="CI399" s="212"/>
      <c r="CJ399" s="212"/>
      <c r="CK399" s="212"/>
      <c r="CL399" s="212"/>
      <c r="CM399" s="212"/>
      <c r="CN399" s="212"/>
      <c r="CO399" s="212"/>
      <c r="CP399" s="212"/>
      <c r="CQ399" s="212"/>
      <c r="CR399" s="212"/>
      <c r="CS399" s="212"/>
      <c r="CT399" s="212"/>
      <c r="CU399" s="212"/>
      <c r="CV399" s="212"/>
      <c r="CW399" s="212"/>
    </row>
    <row r="400" s="182" customFormat="true" ht="12.75" hidden="false" customHeight="false" outlineLevel="0" collapsed="false">
      <c r="R400" s="212"/>
      <c r="AQ400" s="212"/>
      <c r="AS400" s="212"/>
      <c r="AT400" s="212"/>
      <c r="AU400" s="212"/>
      <c r="AV400" s="212"/>
      <c r="AW400" s="212"/>
      <c r="AX400" s="212"/>
      <c r="AY400" s="212"/>
      <c r="BJ400" s="212"/>
      <c r="BP400" s="212"/>
      <c r="BQ400" s="212"/>
      <c r="BR400" s="212"/>
      <c r="BS400" s="212"/>
      <c r="BT400" s="212"/>
      <c r="BU400" s="212"/>
      <c r="BV400" s="212"/>
      <c r="BW400" s="212"/>
      <c r="BX400" s="212"/>
      <c r="BY400" s="212"/>
      <c r="BZ400" s="212"/>
      <c r="CA400" s="212"/>
      <c r="CB400" s="212"/>
      <c r="CC400" s="212"/>
      <c r="CD400" s="212"/>
      <c r="CE400" s="212"/>
      <c r="CF400" s="212"/>
      <c r="CG400" s="212"/>
      <c r="CH400" s="212"/>
      <c r="CI400" s="212"/>
      <c r="CJ400" s="212"/>
      <c r="CK400" s="212"/>
      <c r="CL400" s="212"/>
      <c r="CM400" s="212"/>
      <c r="CN400" s="212"/>
      <c r="CO400" s="212"/>
      <c r="CP400" s="212"/>
      <c r="CQ400" s="212"/>
      <c r="CR400" s="212"/>
      <c r="CS400" s="212"/>
      <c r="CT400" s="212"/>
      <c r="CU400" s="212"/>
      <c r="CV400" s="212"/>
      <c r="CW400" s="212"/>
    </row>
    <row r="401" s="182" customFormat="true" ht="12.75" hidden="false" customHeight="false" outlineLevel="0" collapsed="false">
      <c r="R401" s="212"/>
      <c r="AQ401" s="212"/>
      <c r="AS401" s="212"/>
      <c r="AT401" s="212"/>
      <c r="AU401" s="212"/>
      <c r="AV401" s="212"/>
      <c r="AW401" s="212"/>
      <c r="AX401" s="212"/>
      <c r="AY401" s="212"/>
      <c r="BJ401" s="212"/>
      <c r="BP401" s="212"/>
      <c r="BQ401" s="212"/>
      <c r="BR401" s="212"/>
      <c r="BS401" s="212"/>
      <c r="BT401" s="212"/>
      <c r="BU401" s="212"/>
      <c r="BV401" s="212"/>
      <c r="BW401" s="212"/>
      <c r="BX401" s="212"/>
      <c r="BY401" s="212"/>
      <c r="BZ401" s="212"/>
      <c r="CA401" s="212"/>
      <c r="CB401" s="212"/>
      <c r="CC401" s="212"/>
      <c r="CD401" s="212"/>
      <c r="CE401" s="212"/>
      <c r="CF401" s="212"/>
      <c r="CG401" s="212"/>
      <c r="CH401" s="212"/>
      <c r="CI401" s="212"/>
      <c r="CJ401" s="212"/>
      <c r="CK401" s="212"/>
      <c r="CL401" s="212"/>
      <c r="CM401" s="212"/>
      <c r="CN401" s="212"/>
      <c r="CO401" s="212"/>
      <c r="CP401" s="212"/>
      <c r="CQ401" s="212"/>
      <c r="CR401" s="212"/>
      <c r="CS401" s="212"/>
      <c r="CT401" s="212"/>
      <c r="CU401" s="212"/>
      <c r="CV401" s="212"/>
      <c r="CW401" s="212"/>
    </row>
    <row r="402" s="182" customFormat="true" ht="12.75" hidden="false" customHeight="false" outlineLevel="0" collapsed="false">
      <c r="R402" s="212"/>
      <c r="AQ402" s="212"/>
      <c r="AS402" s="212"/>
      <c r="AT402" s="212"/>
      <c r="AU402" s="212"/>
      <c r="AV402" s="212"/>
      <c r="AW402" s="212"/>
      <c r="AX402" s="212"/>
      <c r="AY402" s="212"/>
      <c r="BJ402" s="212"/>
      <c r="BP402" s="212"/>
      <c r="BQ402" s="212"/>
      <c r="BR402" s="212"/>
      <c r="BS402" s="212"/>
      <c r="BT402" s="212"/>
      <c r="BU402" s="212"/>
      <c r="BV402" s="212"/>
      <c r="BW402" s="212"/>
      <c r="BX402" s="212"/>
      <c r="BY402" s="212"/>
      <c r="BZ402" s="212"/>
      <c r="CA402" s="212"/>
      <c r="CB402" s="212"/>
      <c r="CC402" s="212"/>
      <c r="CD402" s="212"/>
      <c r="CE402" s="212"/>
      <c r="CF402" s="212"/>
      <c r="CG402" s="212"/>
      <c r="CH402" s="212"/>
      <c r="CI402" s="212"/>
      <c r="CJ402" s="212"/>
      <c r="CK402" s="212"/>
      <c r="CL402" s="212"/>
      <c r="CM402" s="212"/>
      <c r="CN402" s="212"/>
      <c r="CO402" s="212"/>
      <c r="CP402" s="212"/>
      <c r="CQ402" s="212"/>
      <c r="CR402" s="212"/>
      <c r="CS402" s="212"/>
      <c r="CT402" s="212"/>
      <c r="CU402" s="212"/>
      <c r="CV402" s="212"/>
      <c r="CW402" s="212"/>
    </row>
    <row r="403" s="182" customFormat="true" ht="12.75" hidden="false" customHeight="false" outlineLevel="0" collapsed="false">
      <c r="R403" s="212"/>
      <c r="AQ403" s="212"/>
      <c r="AS403" s="212"/>
      <c r="AT403" s="212"/>
      <c r="AU403" s="212"/>
      <c r="AV403" s="212"/>
      <c r="AW403" s="212"/>
      <c r="AX403" s="212"/>
      <c r="AY403" s="212"/>
      <c r="BJ403" s="212"/>
      <c r="BP403" s="212"/>
      <c r="BQ403" s="212"/>
      <c r="BR403" s="212"/>
      <c r="BS403" s="212"/>
      <c r="BT403" s="212"/>
      <c r="BU403" s="212"/>
      <c r="BV403" s="212"/>
      <c r="BW403" s="212"/>
      <c r="BX403" s="212"/>
      <c r="BY403" s="212"/>
      <c r="BZ403" s="212"/>
      <c r="CA403" s="212"/>
      <c r="CB403" s="212"/>
      <c r="CC403" s="212"/>
      <c r="CD403" s="212"/>
      <c r="CE403" s="212"/>
      <c r="CF403" s="212"/>
      <c r="CG403" s="212"/>
      <c r="CH403" s="212"/>
      <c r="CI403" s="212"/>
      <c r="CJ403" s="212"/>
      <c r="CK403" s="212"/>
      <c r="CL403" s="212"/>
      <c r="CM403" s="212"/>
      <c r="CN403" s="212"/>
      <c r="CO403" s="212"/>
      <c r="CP403" s="212"/>
      <c r="CQ403" s="212"/>
      <c r="CR403" s="212"/>
      <c r="CS403" s="212"/>
      <c r="CT403" s="212"/>
      <c r="CU403" s="212"/>
      <c r="CV403" s="212"/>
      <c r="CW403" s="212"/>
    </row>
    <row r="404" s="182" customFormat="true" ht="12.75" hidden="false" customHeight="false" outlineLevel="0" collapsed="false">
      <c r="R404" s="212"/>
      <c r="AQ404" s="212"/>
      <c r="AS404" s="212"/>
      <c r="AT404" s="212"/>
      <c r="AU404" s="212"/>
      <c r="AV404" s="212"/>
      <c r="AW404" s="212"/>
      <c r="AX404" s="212"/>
      <c r="AY404" s="212"/>
      <c r="BJ404" s="212"/>
      <c r="BP404" s="212"/>
      <c r="BQ404" s="212"/>
      <c r="BR404" s="212"/>
      <c r="BS404" s="212"/>
      <c r="BT404" s="212"/>
      <c r="BU404" s="212"/>
      <c r="BV404" s="212"/>
      <c r="BW404" s="212"/>
      <c r="BX404" s="212"/>
      <c r="BY404" s="212"/>
      <c r="BZ404" s="212"/>
      <c r="CA404" s="212"/>
      <c r="CB404" s="212"/>
      <c r="CC404" s="212"/>
      <c r="CD404" s="212"/>
      <c r="CE404" s="212"/>
      <c r="CF404" s="212"/>
      <c r="CG404" s="212"/>
      <c r="CH404" s="212"/>
      <c r="CI404" s="212"/>
      <c r="CJ404" s="212"/>
      <c r="CK404" s="212"/>
      <c r="CL404" s="212"/>
      <c r="CM404" s="212"/>
      <c r="CN404" s="212"/>
      <c r="CO404" s="212"/>
      <c r="CP404" s="212"/>
      <c r="CQ404" s="212"/>
      <c r="CR404" s="212"/>
      <c r="CS404" s="212"/>
      <c r="CT404" s="212"/>
      <c r="CU404" s="212"/>
      <c r="CV404" s="212"/>
      <c r="CW404" s="212"/>
    </row>
    <row r="405" s="182" customFormat="true" ht="12.75" hidden="false" customHeight="false" outlineLevel="0" collapsed="false">
      <c r="R405" s="212"/>
      <c r="AQ405" s="212"/>
      <c r="AS405" s="212"/>
      <c r="AT405" s="212"/>
      <c r="AU405" s="212"/>
      <c r="AV405" s="212"/>
      <c r="AW405" s="212"/>
      <c r="AX405" s="212"/>
      <c r="AY405" s="212"/>
      <c r="BJ405" s="212"/>
      <c r="BP405" s="212"/>
      <c r="BQ405" s="212"/>
      <c r="BR405" s="212"/>
      <c r="BS405" s="212"/>
      <c r="BT405" s="212"/>
      <c r="BU405" s="212"/>
      <c r="BV405" s="212"/>
      <c r="BW405" s="212"/>
      <c r="BX405" s="212"/>
      <c r="BY405" s="212"/>
      <c r="BZ405" s="212"/>
      <c r="CA405" s="212"/>
      <c r="CB405" s="212"/>
      <c r="CC405" s="212"/>
      <c r="CD405" s="212"/>
      <c r="CE405" s="212"/>
      <c r="CF405" s="212"/>
      <c r="CG405" s="212"/>
      <c r="CH405" s="212"/>
      <c r="CI405" s="212"/>
      <c r="CJ405" s="212"/>
      <c r="CK405" s="212"/>
      <c r="CL405" s="212"/>
      <c r="CM405" s="212"/>
      <c r="CN405" s="212"/>
      <c r="CO405" s="212"/>
      <c r="CP405" s="212"/>
      <c r="CQ405" s="212"/>
      <c r="CR405" s="212"/>
      <c r="CS405" s="212"/>
      <c r="CT405" s="212"/>
      <c r="CU405" s="212"/>
      <c r="CV405" s="212"/>
      <c r="CW405" s="212"/>
    </row>
    <row r="406" s="182" customFormat="true" ht="12.75" hidden="false" customHeight="false" outlineLevel="0" collapsed="false">
      <c r="R406" s="212"/>
      <c r="AQ406" s="212"/>
      <c r="AS406" s="212"/>
      <c r="AT406" s="212"/>
      <c r="AU406" s="212"/>
      <c r="AV406" s="212"/>
      <c r="AW406" s="212"/>
      <c r="AX406" s="212"/>
      <c r="AY406" s="212"/>
      <c r="BJ406" s="212"/>
      <c r="BP406" s="212"/>
      <c r="BQ406" s="212"/>
      <c r="BR406" s="212"/>
      <c r="BS406" s="212"/>
      <c r="BT406" s="212"/>
      <c r="BU406" s="212"/>
      <c r="BV406" s="212"/>
      <c r="BW406" s="212"/>
      <c r="BX406" s="212"/>
      <c r="BY406" s="212"/>
      <c r="BZ406" s="212"/>
      <c r="CA406" s="212"/>
      <c r="CB406" s="212"/>
      <c r="CC406" s="212"/>
      <c r="CD406" s="212"/>
      <c r="CE406" s="212"/>
      <c r="CF406" s="212"/>
      <c r="CG406" s="212"/>
      <c r="CH406" s="212"/>
      <c r="CI406" s="212"/>
      <c r="CJ406" s="212"/>
      <c r="CK406" s="212"/>
      <c r="CL406" s="212"/>
      <c r="CM406" s="212"/>
      <c r="CN406" s="212"/>
      <c r="CO406" s="212"/>
      <c r="CP406" s="212"/>
      <c r="CQ406" s="212"/>
      <c r="CR406" s="212"/>
      <c r="CS406" s="212"/>
      <c r="CT406" s="212"/>
      <c r="CU406" s="212"/>
      <c r="CV406" s="212"/>
      <c r="CW406" s="212"/>
    </row>
    <row r="407" s="182" customFormat="true" ht="12.75" hidden="false" customHeight="false" outlineLevel="0" collapsed="false">
      <c r="R407" s="212"/>
      <c r="AQ407" s="212"/>
      <c r="AS407" s="212"/>
      <c r="AT407" s="212"/>
      <c r="AU407" s="212"/>
      <c r="AV407" s="212"/>
      <c r="AW407" s="212"/>
      <c r="AX407" s="212"/>
      <c r="AY407" s="212"/>
      <c r="BJ407" s="212"/>
      <c r="BP407" s="212"/>
      <c r="BQ407" s="212"/>
      <c r="BR407" s="212"/>
      <c r="BS407" s="212"/>
      <c r="BT407" s="212"/>
      <c r="BU407" s="212"/>
      <c r="BV407" s="212"/>
      <c r="BW407" s="212"/>
      <c r="BX407" s="212"/>
      <c r="BY407" s="212"/>
      <c r="BZ407" s="212"/>
      <c r="CA407" s="212"/>
      <c r="CB407" s="212"/>
      <c r="CC407" s="212"/>
      <c r="CD407" s="212"/>
      <c r="CE407" s="212"/>
      <c r="CF407" s="212"/>
      <c r="CG407" s="212"/>
      <c r="CH407" s="212"/>
      <c r="CI407" s="212"/>
      <c r="CJ407" s="212"/>
      <c r="CK407" s="212"/>
      <c r="CL407" s="212"/>
      <c r="CM407" s="212"/>
      <c r="CN407" s="212"/>
      <c r="CO407" s="212"/>
      <c r="CP407" s="212"/>
      <c r="CQ407" s="212"/>
      <c r="CR407" s="212"/>
      <c r="CS407" s="212"/>
      <c r="CT407" s="212"/>
      <c r="CU407" s="212"/>
      <c r="CV407" s="212"/>
      <c r="CW407" s="212"/>
    </row>
    <row r="408" s="182" customFormat="true" ht="12.75" hidden="false" customHeight="false" outlineLevel="0" collapsed="false">
      <c r="R408" s="212"/>
      <c r="AQ408" s="212"/>
      <c r="AS408" s="212"/>
      <c r="AT408" s="212"/>
      <c r="AU408" s="212"/>
      <c r="AV408" s="212"/>
      <c r="AW408" s="212"/>
      <c r="AX408" s="212"/>
      <c r="AY408" s="212"/>
      <c r="BJ408" s="212"/>
      <c r="BP408" s="212"/>
      <c r="BQ408" s="212"/>
      <c r="BR408" s="212"/>
      <c r="BS408" s="212"/>
      <c r="BT408" s="212"/>
      <c r="BU408" s="212"/>
      <c r="BV408" s="212"/>
      <c r="BW408" s="212"/>
      <c r="BX408" s="212"/>
      <c r="BY408" s="212"/>
      <c r="BZ408" s="212"/>
      <c r="CA408" s="212"/>
      <c r="CB408" s="212"/>
      <c r="CC408" s="212"/>
      <c r="CD408" s="212"/>
      <c r="CE408" s="212"/>
      <c r="CF408" s="212"/>
      <c r="CG408" s="212"/>
      <c r="CH408" s="212"/>
      <c r="CI408" s="212"/>
      <c r="CJ408" s="212"/>
      <c r="CK408" s="212"/>
      <c r="CL408" s="212"/>
      <c r="CM408" s="212"/>
      <c r="CN408" s="212"/>
      <c r="CO408" s="212"/>
      <c r="CP408" s="212"/>
      <c r="CQ408" s="212"/>
      <c r="CR408" s="212"/>
      <c r="CS408" s="212"/>
      <c r="CT408" s="212"/>
      <c r="CU408" s="212"/>
      <c r="CV408" s="212"/>
      <c r="CW408" s="212"/>
    </row>
    <row r="409" s="182" customFormat="true" ht="12.75" hidden="false" customHeight="false" outlineLevel="0" collapsed="false">
      <c r="R409" s="212"/>
      <c r="AQ409" s="212"/>
      <c r="AS409" s="212"/>
      <c r="AT409" s="212"/>
      <c r="AU409" s="212"/>
      <c r="AV409" s="212"/>
      <c r="AW409" s="212"/>
      <c r="AX409" s="212"/>
      <c r="AY409" s="212"/>
      <c r="BJ409" s="212"/>
      <c r="BP409" s="212"/>
      <c r="BQ409" s="212"/>
      <c r="BR409" s="212"/>
      <c r="BS409" s="212"/>
      <c r="BT409" s="212"/>
      <c r="BU409" s="212"/>
      <c r="BV409" s="212"/>
      <c r="BW409" s="212"/>
      <c r="BX409" s="212"/>
      <c r="BY409" s="212"/>
      <c r="BZ409" s="212"/>
      <c r="CA409" s="212"/>
      <c r="CB409" s="212"/>
      <c r="CC409" s="212"/>
      <c r="CD409" s="212"/>
      <c r="CE409" s="212"/>
      <c r="CF409" s="212"/>
      <c r="CG409" s="212"/>
      <c r="CH409" s="212"/>
      <c r="CI409" s="212"/>
      <c r="CJ409" s="212"/>
      <c r="CK409" s="212"/>
      <c r="CL409" s="212"/>
      <c r="CM409" s="212"/>
      <c r="CN409" s="212"/>
      <c r="CO409" s="212"/>
      <c r="CP409" s="212"/>
      <c r="CQ409" s="212"/>
      <c r="CR409" s="212"/>
      <c r="CS409" s="212"/>
      <c r="CT409" s="212"/>
      <c r="CU409" s="212"/>
      <c r="CV409" s="212"/>
      <c r="CW409" s="212"/>
    </row>
    <row r="410" s="182" customFormat="true" ht="12.75" hidden="false" customHeight="false" outlineLevel="0" collapsed="false">
      <c r="R410" s="212"/>
      <c r="AQ410" s="212"/>
      <c r="AS410" s="212"/>
      <c r="AT410" s="212"/>
      <c r="AU410" s="212"/>
      <c r="AV410" s="212"/>
      <c r="AW410" s="212"/>
      <c r="AX410" s="212"/>
      <c r="AY410" s="212"/>
      <c r="BJ410" s="212"/>
      <c r="BP410" s="212"/>
      <c r="BQ410" s="212"/>
      <c r="BR410" s="212"/>
      <c r="BS410" s="212"/>
      <c r="BT410" s="212"/>
      <c r="BU410" s="212"/>
      <c r="BV410" s="212"/>
      <c r="BW410" s="212"/>
      <c r="BX410" s="212"/>
      <c r="BY410" s="212"/>
      <c r="BZ410" s="212"/>
      <c r="CA410" s="212"/>
      <c r="CB410" s="212"/>
      <c r="CC410" s="212"/>
      <c r="CD410" s="212"/>
      <c r="CE410" s="212"/>
      <c r="CF410" s="212"/>
      <c r="CG410" s="212"/>
      <c r="CH410" s="212"/>
      <c r="CI410" s="212"/>
      <c r="CJ410" s="212"/>
      <c r="CK410" s="212"/>
      <c r="CL410" s="212"/>
      <c r="CM410" s="212"/>
      <c r="CN410" s="212"/>
      <c r="CO410" s="212"/>
      <c r="CP410" s="212"/>
      <c r="CQ410" s="212"/>
      <c r="CR410" s="212"/>
      <c r="CS410" s="212"/>
      <c r="CT410" s="212"/>
      <c r="CU410" s="212"/>
      <c r="CV410" s="212"/>
      <c r="CW410" s="212"/>
    </row>
    <row r="411" s="182" customFormat="true" ht="12.75" hidden="false" customHeight="false" outlineLevel="0" collapsed="false">
      <c r="R411" s="212"/>
      <c r="AQ411" s="212"/>
      <c r="AS411" s="212"/>
      <c r="AT411" s="212"/>
      <c r="AU411" s="212"/>
      <c r="AV411" s="212"/>
      <c r="AW411" s="212"/>
      <c r="AX411" s="212"/>
      <c r="AY411" s="212"/>
      <c r="BJ411" s="212"/>
      <c r="BP411" s="212"/>
      <c r="BQ411" s="212"/>
      <c r="BR411" s="212"/>
      <c r="BS411" s="212"/>
      <c r="BT411" s="212"/>
      <c r="BU411" s="212"/>
      <c r="BV411" s="212"/>
      <c r="BW411" s="212"/>
      <c r="BX411" s="212"/>
      <c r="BY411" s="212"/>
      <c r="BZ411" s="212"/>
      <c r="CA411" s="212"/>
      <c r="CB411" s="212"/>
      <c r="CC411" s="212"/>
      <c r="CD411" s="212"/>
      <c r="CE411" s="212"/>
      <c r="CF411" s="212"/>
      <c r="CG411" s="212"/>
      <c r="CH411" s="212"/>
      <c r="CI411" s="212"/>
      <c r="CJ411" s="212"/>
      <c r="CK411" s="212"/>
      <c r="CL411" s="212"/>
      <c r="CM411" s="212"/>
      <c r="CN411" s="212"/>
      <c r="CO411" s="212"/>
      <c r="CP411" s="212"/>
      <c r="CQ411" s="212"/>
      <c r="CR411" s="212"/>
      <c r="CS411" s="212"/>
      <c r="CT411" s="212"/>
      <c r="CU411" s="212"/>
      <c r="CV411" s="212"/>
      <c r="CW411" s="212"/>
    </row>
    <row r="412" s="182" customFormat="true" ht="12.75" hidden="false" customHeight="false" outlineLevel="0" collapsed="false">
      <c r="R412" s="212"/>
      <c r="AQ412" s="212"/>
      <c r="AS412" s="212"/>
      <c r="AT412" s="212"/>
      <c r="AU412" s="212"/>
      <c r="AV412" s="212"/>
      <c r="AW412" s="212"/>
      <c r="AX412" s="212"/>
      <c r="AY412" s="212"/>
      <c r="BJ412" s="212"/>
      <c r="BP412" s="212"/>
      <c r="BQ412" s="212"/>
      <c r="BR412" s="212"/>
      <c r="BS412" s="212"/>
      <c r="BT412" s="212"/>
      <c r="BU412" s="212"/>
      <c r="BV412" s="212"/>
      <c r="BW412" s="212"/>
      <c r="BX412" s="212"/>
      <c r="BY412" s="212"/>
      <c r="BZ412" s="212"/>
      <c r="CA412" s="212"/>
      <c r="CB412" s="212"/>
      <c r="CC412" s="212"/>
      <c r="CD412" s="212"/>
      <c r="CE412" s="212"/>
      <c r="CF412" s="212"/>
      <c r="CG412" s="212"/>
      <c r="CH412" s="212"/>
      <c r="CI412" s="212"/>
      <c r="CJ412" s="212"/>
      <c r="CK412" s="212"/>
      <c r="CL412" s="212"/>
      <c r="CM412" s="212"/>
      <c r="CN412" s="212"/>
      <c r="CO412" s="212"/>
      <c r="CP412" s="212"/>
      <c r="CQ412" s="212"/>
      <c r="CR412" s="212"/>
      <c r="CS412" s="212"/>
      <c r="CT412" s="212"/>
      <c r="CU412" s="212"/>
      <c r="CV412" s="212"/>
      <c r="CW412" s="212"/>
    </row>
    <row r="413" s="182" customFormat="true" ht="12.75" hidden="false" customHeight="false" outlineLevel="0" collapsed="false">
      <c r="R413" s="212"/>
      <c r="AQ413" s="212"/>
      <c r="AS413" s="212"/>
      <c r="AT413" s="212"/>
      <c r="AU413" s="212"/>
      <c r="AV413" s="212"/>
      <c r="AW413" s="212"/>
      <c r="AX413" s="212"/>
      <c r="AY413" s="212"/>
      <c r="BJ413" s="212"/>
      <c r="BP413" s="212"/>
      <c r="BQ413" s="212"/>
      <c r="BR413" s="212"/>
      <c r="BS413" s="212"/>
      <c r="BT413" s="212"/>
      <c r="BU413" s="212"/>
      <c r="BV413" s="212"/>
      <c r="BW413" s="212"/>
      <c r="BX413" s="212"/>
      <c r="BY413" s="212"/>
      <c r="BZ413" s="212"/>
      <c r="CA413" s="212"/>
      <c r="CB413" s="212"/>
      <c r="CC413" s="212"/>
      <c r="CD413" s="212"/>
      <c r="CE413" s="212"/>
      <c r="CF413" s="212"/>
      <c r="CG413" s="212"/>
      <c r="CH413" s="212"/>
      <c r="CI413" s="212"/>
      <c r="CJ413" s="212"/>
      <c r="CK413" s="212"/>
      <c r="CL413" s="212"/>
      <c r="CM413" s="212"/>
      <c r="CN413" s="212"/>
      <c r="CO413" s="212"/>
      <c r="CP413" s="212"/>
      <c r="CQ413" s="212"/>
      <c r="CR413" s="212"/>
      <c r="CS413" s="212"/>
      <c r="CT413" s="212"/>
      <c r="CU413" s="212"/>
      <c r="CV413" s="212"/>
      <c r="CW413" s="212"/>
    </row>
    <row r="414" s="182" customFormat="true" ht="12.75" hidden="false" customHeight="false" outlineLevel="0" collapsed="false">
      <c r="R414" s="212"/>
      <c r="AQ414" s="212"/>
      <c r="AS414" s="212"/>
      <c r="AT414" s="212"/>
      <c r="AU414" s="212"/>
      <c r="AV414" s="212"/>
      <c r="AW414" s="212"/>
      <c r="AX414" s="212"/>
      <c r="AY414" s="212"/>
      <c r="BJ414" s="212"/>
      <c r="BP414" s="212"/>
      <c r="BQ414" s="212"/>
      <c r="BR414" s="212"/>
      <c r="BS414" s="212"/>
      <c r="BT414" s="212"/>
      <c r="BU414" s="212"/>
      <c r="BV414" s="212"/>
      <c r="BW414" s="212"/>
      <c r="BX414" s="212"/>
      <c r="BY414" s="212"/>
      <c r="BZ414" s="212"/>
      <c r="CA414" s="212"/>
      <c r="CB414" s="212"/>
      <c r="CC414" s="212"/>
      <c r="CD414" s="212"/>
      <c r="CE414" s="212"/>
      <c r="CF414" s="212"/>
      <c r="CG414" s="212"/>
      <c r="CH414" s="212"/>
      <c r="CI414" s="212"/>
      <c r="CJ414" s="212"/>
      <c r="CK414" s="212"/>
      <c r="CL414" s="212"/>
      <c r="CM414" s="212"/>
      <c r="CN414" s="212"/>
      <c r="CO414" s="212"/>
      <c r="CP414" s="212"/>
      <c r="CQ414" s="212"/>
      <c r="CR414" s="212"/>
      <c r="CS414" s="212"/>
      <c r="CT414" s="212"/>
      <c r="CU414" s="212"/>
      <c r="CV414" s="212"/>
      <c r="CW414" s="212"/>
    </row>
    <row r="415" s="182" customFormat="true" ht="12.75" hidden="false" customHeight="false" outlineLevel="0" collapsed="false">
      <c r="R415" s="212"/>
      <c r="AQ415" s="212"/>
      <c r="AS415" s="212"/>
      <c r="AT415" s="212"/>
      <c r="AU415" s="212"/>
      <c r="AV415" s="212"/>
      <c r="AW415" s="212"/>
      <c r="AX415" s="212"/>
      <c r="AY415" s="212"/>
      <c r="BJ415" s="212"/>
      <c r="BP415" s="212"/>
      <c r="BQ415" s="212"/>
      <c r="BR415" s="212"/>
      <c r="BS415" s="212"/>
      <c r="BT415" s="212"/>
      <c r="BU415" s="212"/>
      <c r="BV415" s="212"/>
      <c r="BW415" s="212"/>
      <c r="BX415" s="212"/>
      <c r="BY415" s="212"/>
      <c r="BZ415" s="212"/>
      <c r="CA415" s="212"/>
      <c r="CB415" s="212"/>
      <c r="CC415" s="212"/>
      <c r="CD415" s="212"/>
      <c r="CE415" s="212"/>
      <c r="CF415" s="212"/>
      <c r="CG415" s="212"/>
      <c r="CH415" s="212"/>
      <c r="CI415" s="212"/>
      <c r="CJ415" s="212"/>
      <c r="CK415" s="212"/>
      <c r="CL415" s="212"/>
      <c r="CM415" s="212"/>
      <c r="CN415" s="212"/>
      <c r="CO415" s="212"/>
      <c r="CP415" s="212"/>
      <c r="CQ415" s="212"/>
      <c r="CR415" s="212"/>
      <c r="CS415" s="212"/>
      <c r="CT415" s="212"/>
      <c r="CU415" s="212"/>
      <c r="CV415" s="212"/>
      <c r="CW415" s="212"/>
    </row>
    <row r="416" s="182" customFormat="true" ht="12.75" hidden="false" customHeight="false" outlineLevel="0" collapsed="false">
      <c r="R416" s="212"/>
      <c r="AQ416" s="212"/>
      <c r="AS416" s="212"/>
      <c r="AT416" s="212"/>
      <c r="AU416" s="212"/>
      <c r="AV416" s="212"/>
      <c r="AW416" s="212"/>
      <c r="AX416" s="212"/>
      <c r="AY416" s="212"/>
      <c r="BJ416" s="212"/>
      <c r="BP416" s="212"/>
      <c r="BQ416" s="212"/>
      <c r="BR416" s="212"/>
      <c r="BS416" s="212"/>
      <c r="BT416" s="212"/>
      <c r="BU416" s="212"/>
      <c r="BV416" s="212"/>
      <c r="BW416" s="212"/>
      <c r="BX416" s="212"/>
      <c r="BY416" s="212"/>
      <c r="BZ416" s="212"/>
      <c r="CA416" s="212"/>
      <c r="CB416" s="212"/>
      <c r="CC416" s="212"/>
      <c r="CD416" s="212"/>
      <c r="CE416" s="212"/>
      <c r="CF416" s="212"/>
      <c r="CG416" s="212"/>
      <c r="CH416" s="212"/>
      <c r="CI416" s="212"/>
      <c r="CJ416" s="212"/>
      <c r="CK416" s="212"/>
      <c r="CL416" s="212"/>
      <c r="CM416" s="212"/>
      <c r="CN416" s="212"/>
      <c r="CO416" s="212"/>
      <c r="CP416" s="212"/>
      <c r="CQ416" s="212"/>
      <c r="CR416" s="212"/>
      <c r="CS416" s="212"/>
      <c r="CT416" s="212"/>
      <c r="CU416" s="212"/>
      <c r="CV416" s="212"/>
      <c r="CW416" s="212"/>
    </row>
    <row r="417" s="182" customFormat="true" ht="12.75" hidden="false" customHeight="false" outlineLevel="0" collapsed="false">
      <c r="R417" s="212"/>
      <c r="AQ417" s="212"/>
      <c r="AS417" s="212"/>
      <c r="AT417" s="212"/>
      <c r="AU417" s="212"/>
      <c r="AV417" s="212"/>
      <c r="AW417" s="212"/>
      <c r="AX417" s="212"/>
      <c r="AY417" s="212"/>
      <c r="BJ417" s="212"/>
      <c r="BP417" s="212"/>
      <c r="BQ417" s="212"/>
      <c r="BR417" s="212"/>
      <c r="BS417" s="212"/>
      <c r="BT417" s="212"/>
      <c r="BU417" s="212"/>
      <c r="BV417" s="212"/>
      <c r="BW417" s="212"/>
      <c r="BX417" s="212"/>
      <c r="BY417" s="212"/>
      <c r="BZ417" s="212"/>
      <c r="CA417" s="212"/>
      <c r="CB417" s="212"/>
      <c r="CC417" s="212"/>
      <c r="CD417" s="212"/>
      <c r="CE417" s="212"/>
      <c r="CF417" s="212"/>
      <c r="CG417" s="212"/>
      <c r="CH417" s="212"/>
      <c r="CI417" s="212"/>
      <c r="CJ417" s="212"/>
      <c r="CK417" s="212"/>
      <c r="CL417" s="212"/>
      <c r="CM417" s="212"/>
      <c r="CN417" s="212"/>
      <c r="CO417" s="212"/>
      <c r="CP417" s="212"/>
      <c r="CQ417" s="212"/>
      <c r="CR417" s="212"/>
      <c r="CS417" s="212"/>
      <c r="CT417" s="212"/>
      <c r="CU417" s="212"/>
      <c r="CV417" s="212"/>
      <c r="CW417" s="212"/>
    </row>
    <row r="418" s="182" customFormat="true" ht="12.75" hidden="false" customHeight="false" outlineLevel="0" collapsed="false">
      <c r="R418" s="212"/>
      <c r="AQ418" s="212"/>
      <c r="AS418" s="212"/>
      <c r="AT418" s="212"/>
      <c r="AU418" s="212"/>
      <c r="AV418" s="212"/>
      <c r="AW418" s="212"/>
      <c r="AX418" s="212"/>
      <c r="AY418" s="212"/>
      <c r="BJ418" s="212"/>
      <c r="BP418" s="212"/>
      <c r="BQ418" s="212"/>
      <c r="BR418" s="212"/>
      <c r="BS418" s="212"/>
      <c r="BT418" s="212"/>
      <c r="BU418" s="212"/>
      <c r="BV418" s="212"/>
      <c r="BW418" s="212"/>
      <c r="BX418" s="212"/>
      <c r="BY418" s="212"/>
      <c r="BZ418" s="212"/>
      <c r="CA418" s="212"/>
      <c r="CB418" s="212"/>
      <c r="CC418" s="212"/>
      <c r="CD418" s="212"/>
      <c r="CE418" s="212"/>
      <c r="CF418" s="212"/>
      <c r="CG418" s="212"/>
      <c r="CH418" s="212"/>
      <c r="CI418" s="212"/>
      <c r="CJ418" s="212"/>
      <c r="CK418" s="212"/>
      <c r="CL418" s="212"/>
      <c r="CM418" s="212"/>
      <c r="CN418" s="212"/>
      <c r="CO418" s="212"/>
      <c r="CP418" s="212"/>
      <c r="CQ418" s="212"/>
      <c r="CR418" s="212"/>
      <c r="CS418" s="212"/>
      <c r="CT418" s="212"/>
      <c r="CU418" s="212"/>
      <c r="CV418" s="212"/>
      <c r="CW418" s="212"/>
    </row>
    <row r="419" s="182" customFormat="true" ht="12.75" hidden="false" customHeight="false" outlineLevel="0" collapsed="false">
      <c r="R419" s="212"/>
      <c r="AQ419" s="212"/>
      <c r="AS419" s="212"/>
      <c r="AT419" s="212"/>
      <c r="AU419" s="212"/>
      <c r="AV419" s="212"/>
      <c r="AW419" s="212"/>
      <c r="AX419" s="212"/>
      <c r="AY419" s="212"/>
      <c r="BJ419" s="212"/>
      <c r="BP419" s="212"/>
      <c r="BQ419" s="212"/>
      <c r="BR419" s="212"/>
      <c r="BS419" s="212"/>
      <c r="BT419" s="212"/>
      <c r="BU419" s="212"/>
      <c r="BV419" s="212"/>
      <c r="BW419" s="212"/>
      <c r="BX419" s="212"/>
      <c r="BY419" s="212"/>
      <c r="BZ419" s="212"/>
      <c r="CA419" s="212"/>
      <c r="CB419" s="212"/>
      <c r="CC419" s="212"/>
      <c r="CD419" s="212"/>
      <c r="CE419" s="212"/>
      <c r="CF419" s="212"/>
      <c r="CG419" s="212"/>
      <c r="CH419" s="212"/>
      <c r="CI419" s="212"/>
      <c r="CJ419" s="212"/>
      <c r="CK419" s="212"/>
      <c r="CL419" s="212"/>
      <c r="CM419" s="212"/>
      <c r="CN419" s="212"/>
      <c r="CO419" s="212"/>
      <c r="CP419" s="212"/>
      <c r="CQ419" s="212"/>
      <c r="CR419" s="212"/>
      <c r="CS419" s="212"/>
      <c r="CT419" s="212"/>
      <c r="CU419" s="212"/>
      <c r="CV419" s="212"/>
      <c r="CW419" s="212"/>
    </row>
    <row r="420" s="182" customFormat="true" ht="12.75" hidden="false" customHeight="false" outlineLevel="0" collapsed="false">
      <c r="R420" s="212"/>
      <c r="AQ420" s="212"/>
      <c r="AS420" s="212"/>
      <c r="AT420" s="212"/>
      <c r="AU420" s="212"/>
      <c r="AV420" s="212"/>
      <c r="AW420" s="212"/>
      <c r="AX420" s="212"/>
      <c r="AY420" s="212"/>
      <c r="BJ420" s="212"/>
      <c r="BP420" s="212"/>
      <c r="BQ420" s="212"/>
      <c r="BR420" s="212"/>
      <c r="BS420" s="212"/>
      <c r="BT420" s="212"/>
      <c r="BU420" s="212"/>
      <c r="BV420" s="212"/>
      <c r="BW420" s="212"/>
      <c r="BX420" s="212"/>
      <c r="BY420" s="212"/>
      <c r="BZ420" s="212"/>
      <c r="CA420" s="212"/>
      <c r="CB420" s="212"/>
      <c r="CC420" s="212"/>
      <c r="CD420" s="212"/>
      <c r="CE420" s="212"/>
      <c r="CF420" s="212"/>
      <c r="CG420" s="212"/>
      <c r="CH420" s="212"/>
      <c r="CI420" s="212"/>
      <c r="CJ420" s="212"/>
      <c r="CK420" s="212"/>
      <c r="CL420" s="212"/>
      <c r="CM420" s="212"/>
      <c r="CN420" s="212"/>
      <c r="CO420" s="212"/>
      <c r="CP420" s="212"/>
      <c r="CQ420" s="212"/>
      <c r="CR420" s="212"/>
      <c r="CS420" s="212"/>
      <c r="CT420" s="212"/>
      <c r="CU420" s="212"/>
      <c r="CV420" s="212"/>
      <c r="CW420" s="212"/>
    </row>
    <row r="421" s="182" customFormat="true" ht="12.75" hidden="false" customHeight="false" outlineLevel="0" collapsed="false">
      <c r="R421" s="212"/>
      <c r="AQ421" s="212"/>
      <c r="AS421" s="212"/>
      <c r="AT421" s="212"/>
      <c r="AU421" s="212"/>
      <c r="AV421" s="212"/>
      <c r="AW421" s="212"/>
      <c r="AX421" s="212"/>
      <c r="AY421" s="21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82" customFormat="true" ht="12.75" hidden="false" customHeight="false" outlineLevel="0" collapsed="false">
      <c r="R422" s="212"/>
      <c r="AQ422" s="212"/>
      <c r="AS422" s="212"/>
      <c r="AT422" s="212"/>
      <c r="AU422" s="212"/>
      <c r="AV422" s="212"/>
      <c r="AW422" s="212"/>
      <c r="AX422" s="212"/>
      <c r="AY422" s="21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82" customFormat="true" ht="12.75" hidden="false" customHeight="false" outlineLevel="0" collapsed="false">
      <c r="R423" s="212"/>
      <c r="AQ423" s="212"/>
      <c r="AS423" s="212"/>
      <c r="AT423" s="212"/>
      <c r="AU423" s="212"/>
      <c r="AV423" s="212"/>
      <c r="AW423" s="212"/>
      <c r="AX423" s="212"/>
      <c r="AY423" s="21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82" customFormat="true" ht="12.75" hidden="false" customHeight="false" outlineLevel="0" collapsed="false">
      <c r="R424" s="212"/>
      <c r="AQ424" s="212"/>
      <c r="AS424" s="212"/>
      <c r="AT424" s="212"/>
      <c r="AU424" s="212"/>
      <c r="AV424" s="212"/>
      <c r="AW424" s="212"/>
      <c r="AX424" s="212"/>
      <c r="AY424" s="21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82" customFormat="true" ht="12.75" hidden="false" customHeight="false" outlineLevel="0" collapsed="false">
      <c r="R425" s="212"/>
      <c r="AQ425" s="212"/>
      <c r="AS425" s="212"/>
      <c r="AT425" s="212"/>
      <c r="AU425" s="212"/>
      <c r="AV425" s="212"/>
      <c r="AW425" s="212"/>
      <c r="AX425" s="212"/>
      <c r="AY425" s="21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82" customFormat="true" ht="12.75" hidden="false" customHeight="false" outlineLevel="0" collapsed="false">
      <c r="R426" s="212"/>
      <c r="AQ426" s="212"/>
      <c r="AS426" s="212"/>
      <c r="AT426" s="212"/>
      <c r="AU426" s="212"/>
      <c r="AV426" s="212"/>
      <c r="AW426" s="212"/>
      <c r="AX426" s="212"/>
      <c r="AY426" s="21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82" customFormat="true" ht="12.75" hidden="false" customHeight="false" outlineLevel="0" collapsed="false">
      <c r="R427" s="212"/>
      <c r="AQ427" s="212"/>
      <c r="AS427" s="212"/>
      <c r="AT427" s="212"/>
      <c r="AU427" s="212"/>
      <c r="AV427" s="212"/>
      <c r="AW427" s="212"/>
      <c r="AX427" s="212"/>
      <c r="AY427" s="21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82" customFormat="true" ht="12.75" hidden="false" customHeight="false" outlineLevel="0" collapsed="false">
      <c r="R428" s="212"/>
      <c r="AQ428" s="212"/>
      <c r="AS428" s="212"/>
      <c r="AT428" s="212"/>
      <c r="AU428" s="212"/>
      <c r="AV428" s="212"/>
      <c r="AW428" s="212"/>
      <c r="AX428" s="212"/>
      <c r="AY428" s="21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82" customFormat="true" ht="12.75" hidden="false" customHeight="false" outlineLevel="0" collapsed="false">
      <c r="R429" s="212"/>
      <c r="AQ429" s="212"/>
      <c r="AS429" s="212"/>
      <c r="AT429" s="212"/>
      <c r="AU429" s="212"/>
      <c r="AV429" s="212"/>
      <c r="AW429" s="212"/>
      <c r="AX429" s="212"/>
      <c r="AY429" s="21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82" customFormat="true" ht="12.75" hidden="false" customHeight="false" outlineLevel="0" collapsed="false">
      <c r="R430" s="212"/>
      <c r="AQ430" s="212"/>
      <c r="AS430" s="212"/>
      <c r="AT430" s="212"/>
      <c r="AU430" s="212"/>
      <c r="AV430" s="212"/>
      <c r="AW430" s="212"/>
      <c r="AX430" s="212"/>
      <c r="AY430" s="21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82" customFormat="true" ht="12.75" hidden="false" customHeight="false" outlineLevel="0" collapsed="false">
      <c r="R431" s="212"/>
      <c r="AQ431" s="212"/>
      <c r="AS431" s="212"/>
      <c r="AT431" s="212"/>
      <c r="AU431" s="212"/>
      <c r="AV431" s="212"/>
      <c r="AW431" s="212"/>
      <c r="AX431" s="212"/>
      <c r="AY431" s="21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82" customFormat="true" ht="12.75" hidden="false" customHeight="false" outlineLevel="0" collapsed="false">
      <c r="R432" s="212"/>
      <c r="AQ432" s="212"/>
      <c r="AS432" s="212"/>
      <c r="AT432" s="212"/>
      <c r="AU432" s="212"/>
      <c r="AV432" s="212"/>
      <c r="AW432" s="212"/>
      <c r="AX432" s="212"/>
      <c r="AY432" s="21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82" customFormat="true" ht="12.75" hidden="false" customHeight="false" outlineLevel="0" collapsed="false">
      <c r="R433" s="212"/>
      <c r="AQ433" s="212"/>
      <c r="AS433" s="212"/>
      <c r="AT433" s="212"/>
      <c r="AU433" s="212"/>
      <c r="AV433" s="212"/>
      <c r="AW433" s="212"/>
      <c r="AX433" s="212"/>
      <c r="AY433" s="21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82" customFormat="true" ht="12.75" hidden="false" customHeight="false" outlineLevel="0" collapsed="false">
      <c r="R434" s="212"/>
      <c r="AQ434" s="212"/>
      <c r="AS434" s="212"/>
      <c r="AT434" s="212"/>
      <c r="AU434" s="212"/>
      <c r="AV434" s="212"/>
      <c r="AW434" s="212"/>
      <c r="AX434" s="212"/>
      <c r="AY434" s="21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82" customFormat="true" ht="12.75" hidden="false" customHeight="false" outlineLevel="0" collapsed="false">
      <c r="R435" s="212"/>
      <c r="AQ435" s="212"/>
      <c r="AS435" s="212"/>
      <c r="AT435" s="212"/>
      <c r="AU435" s="212"/>
      <c r="AV435" s="212"/>
      <c r="AW435" s="212"/>
      <c r="AX435" s="212"/>
      <c r="AY435" s="21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82" customFormat="true" ht="12.75" hidden="false" customHeight="false" outlineLevel="0" collapsed="false">
      <c r="R436" s="212"/>
      <c r="AQ436" s="212"/>
      <c r="AS436" s="212"/>
      <c r="AT436" s="212"/>
      <c r="AU436" s="212"/>
      <c r="AV436" s="212"/>
      <c r="AW436" s="212"/>
      <c r="AX436" s="212"/>
      <c r="AY436" s="21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82" customFormat="true" ht="12.75" hidden="false" customHeight="false" outlineLevel="0" collapsed="false">
      <c r="R437" s="212"/>
      <c r="AQ437" s="212"/>
      <c r="AS437" s="212"/>
      <c r="AT437" s="212"/>
      <c r="AU437" s="212"/>
      <c r="AV437" s="212"/>
      <c r="AW437" s="212"/>
      <c r="AX437" s="212"/>
      <c r="AY437" s="21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82" customFormat="true" ht="12.75" hidden="false" customHeight="false" outlineLevel="0" collapsed="false">
      <c r="R438" s="212"/>
      <c r="AQ438" s="212"/>
      <c r="AS438" s="212"/>
      <c r="AT438" s="212"/>
      <c r="AU438" s="212"/>
      <c r="AV438" s="212"/>
      <c r="AW438" s="212"/>
      <c r="AX438" s="212"/>
      <c r="AY438" s="21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82" customFormat="true" ht="12.75" hidden="false" customHeight="false" outlineLevel="0" collapsed="false">
      <c r="R439" s="212"/>
      <c r="AQ439" s="212"/>
      <c r="AS439" s="212"/>
      <c r="AT439" s="212"/>
      <c r="AU439" s="212"/>
      <c r="AV439" s="212"/>
      <c r="AW439" s="212"/>
      <c r="AX439" s="212"/>
      <c r="AY439" s="21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82" customFormat="true" ht="12.75" hidden="false" customHeight="false" outlineLevel="0" collapsed="false">
      <c r="R440" s="212"/>
      <c r="AQ440" s="212"/>
      <c r="AS440" s="212"/>
      <c r="AT440" s="212"/>
      <c r="AU440" s="212"/>
      <c r="AV440" s="212"/>
      <c r="AW440" s="212"/>
      <c r="AX440" s="212"/>
      <c r="AY440" s="21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82" customFormat="true" ht="12.75" hidden="false" customHeight="false" outlineLevel="0" collapsed="false">
      <c r="R441" s="212"/>
      <c r="AQ441" s="212"/>
      <c r="AS441" s="212"/>
      <c r="AT441" s="212"/>
      <c r="AU441" s="212"/>
      <c r="AV441" s="212"/>
      <c r="AW441" s="212"/>
      <c r="AX441" s="212"/>
      <c r="AY441" s="21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82" customFormat="true" ht="12.75" hidden="false" customHeight="false" outlineLevel="0" collapsed="false">
      <c r="R442" s="212"/>
      <c r="AQ442" s="212"/>
      <c r="AS442" s="212"/>
      <c r="AT442" s="212"/>
      <c r="AU442" s="212"/>
      <c r="AV442" s="212"/>
      <c r="AW442" s="212"/>
      <c r="AX442" s="212"/>
      <c r="AY442" s="21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82" customFormat="true" ht="12.75" hidden="false" customHeight="false" outlineLevel="0" collapsed="false">
      <c r="R443" s="212"/>
      <c r="AQ443" s="212"/>
      <c r="AS443" s="212"/>
      <c r="AT443" s="212"/>
      <c r="AU443" s="212"/>
      <c r="AV443" s="212"/>
      <c r="AW443" s="212"/>
      <c r="AX443" s="212"/>
      <c r="AY443" s="21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82" customFormat="true" ht="12.75" hidden="false" customHeight="false" outlineLevel="0" collapsed="false">
      <c r="R444" s="212"/>
      <c r="AQ444" s="212"/>
      <c r="AS444" s="212"/>
      <c r="AT444" s="212"/>
      <c r="AU444" s="212"/>
      <c r="AV444" s="212"/>
      <c r="AW444" s="212"/>
      <c r="AX444" s="212"/>
      <c r="AY444" s="21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82" customFormat="true" ht="12.75" hidden="false" customHeight="false" outlineLevel="0" collapsed="false">
      <c r="R445" s="212"/>
      <c r="AQ445" s="212"/>
      <c r="AS445" s="212"/>
      <c r="AT445" s="212"/>
      <c r="AU445" s="212"/>
      <c r="AV445" s="212"/>
      <c r="AW445" s="212"/>
      <c r="AX445" s="212"/>
      <c r="AY445" s="21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82" customFormat="true" ht="12.75" hidden="false" customHeight="false" outlineLevel="0" collapsed="false">
      <c r="R446" s="212"/>
      <c r="AQ446" s="212"/>
      <c r="AS446" s="212"/>
      <c r="AT446" s="212"/>
      <c r="AU446" s="212"/>
      <c r="AV446" s="212"/>
      <c r="AW446" s="212"/>
      <c r="AX446" s="212"/>
      <c r="AY446" s="21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82" customFormat="true" ht="12.75" hidden="false" customHeight="false" outlineLevel="0" collapsed="false">
      <c r="R447" s="212"/>
      <c r="AQ447" s="212"/>
      <c r="AS447" s="212"/>
      <c r="AT447" s="212"/>
      <c r="AU447" s="212"/>
      <c r="AV447" s="212"/>
      <c r="AW447" s="212"/>
      <c r="AX447" s="212"/>
      <c r="AY447" s="21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82" customFormat="true" ht="12.75" hidden="false" customHeight="false" outlineLevel="0" collapsed="false">
      <c r="R448" s="212"/>
      <c r="AQ448" s="212"/>
      <c r="AS448" s="212"/>
      <c r="AT448" s="212"/>
      <c r="AU448" s="212"/>
      <c r="AV448" s="212"/>
      <c r="AW448" s="212"/>
      <c r="AX448" s="212"/>
      <c r="AY448" s="21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82" customFormat="true" ht="12.75" hidden="false" customHeight="false" outlineLevel="0" collapsed="false">
      <c r="R449" s="212"/>
      <c r="AQ449" s="212"/>
      <c r="AS449" s="212"/>
      <c r="AT449" s="212"/>
      <c r="AU449" s="212"/>
      <c r="AV449" s="212"/>
      <c r="AW449" s="212"/>
      <c r="AX449" s="212"/>
      <c r="AY449" s="21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82" customFormat="true" ht="12.75" hidden="false" customHeight="false" outlineLevel="0" collapsed="false">
      <c r="R450" s="212"/>
      <c r="AQ450" s="212"/>
      <c r="AS450" s="212"/>
      <c r="AT450" s="212"/>
      <c r="AU450" s="212"/>
      <c r="AV450" s="212"/>
      <c r="AW450" s="212"/>
      <c r="AX450" s="212"/>
      <c r="AY450" s="21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82" customFormat="true" ht="12.75" hidden="false" customHeight="false" outlineLevel="0" collapsed="false">
      <c r="R451" s="212"/>
      <c r="AQ451" s="212"/>
      <c r="AS451" s="212"/>
      <c r="AT451" s="212"/>
      <c r="AU451" s="212"/>
      <c r="AV451" s="212"/>
      <c r="AW451" s="212"/>
      <c r="AX451" s="212"/>
      <c r="AY451" s="21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82" customFormat="true" ht="12.75" hidden="false" customHeight="false" outlineLevel="0" collapsed="false">
      <c r="R452" s="212"/>
      <c r="AQ452" s="212"/>
      <c r="AS452" s="212"/>
      <c r="AT452" s="212"/>
      <c r="AU452" s="212"/>
      <c r="AV452" s="212"/>
      <c r="AW452" s="212"/>
      <c r="AX452" s="212"/>
      <c r="AY452" s="21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82" customFormat="true" ht="12.75" hidden="false" customHeight="false" outlineLevel="0" collapsed="false">
      <c r="R453" s="212"/>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82" customFormat="true" ht="12.75" hidden="false" customHeight="false" outlineLevel="0" collapsed="false">
      <c r="R454" s="212"/>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82" customFormat="true" ht="12.75" hidden="false" customHeight="false" outlineLevel="0" collapsed="false">
      <c r="R455" s="212"/>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82" customFormat="true" ht="12.75" hidden="false" customHeight="false" outlineLevel="0" collapsed="false">
      <c r="R456" s="212"/>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82" customFormat="true" ht="12.75" hidden="false" customHeight="false" outlineLevel="0" collapsed="false">
      <c r="R457" s="212"/>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82" customFormat="true" ht="12.75" hidden="false" customHeight="false" outlineLevel="0" collapsed="false">
      <c r="R458" s="212"/>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82" customFormat="true" ht="12.75" hidden="false" customHeight="false" outlineLevel="0" collapsed="false">
      <c r="R459" s="212"/>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82" customFormat="true" ht="12.75" hidden="false" customHeight="false" outlineLevel="0" collapsed="false">
      <c r="R460" s="212"/>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2.75" hidden="false" customHeight="false" outlineLevel="0" collapsed="false">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FA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row>
    <row r="462" customFormat="false" ht="12.75" hidden="false" customHeight="false" outlineLevel="0" collapsed="false">
      <c r="DK462" s="182"/>
      <c r="EO462" s="182"/>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18T17:21:56Z</dcterms:created>
  <dc:creator>TSD - CINCINNATI</dc:creator>
  <dc:description/>
  <dc:language>en-US</dc:language>
  <cp:lastModifiedBy>sallge</cp:lastModifiedBy>
  <cp:lastPrinted>1999-09-23T15:45:46Z</cp:lastPrinted>
  <cp:revision>0</cp:revision>
  <dc:subject/>
  <dc:title/>
</cp:coreProperties>
</file>