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XLE. 1st Quarter" sheetId="1" state="visible" r:id="rId2"/>
    <sheet name="XLE. 2nd Quarter" sheetId="2" state="visible" r:id="rId3"/>
    <sheet name="XLE. 3rd Quarter" sheetId="3" state="visible" r:id="rId4"/>
    <sheet name="XLE. 4th Quarter" sheetId="4" state="visible" r:id="rId5"/>
    <sheet name="NF200. 1st Quarter" sheetId="5" state="visible" r:id="rId6"/>
    <sheet name="NF200. 2nd Quarter" sheetId="6" state="visible" r:id="rId7"/>
    <sheet name="NF200. 3rd Quarter" sheetId="7" state="visible" r:id="rId8"/>
    <sheet name="NF200. 4th Quarter" sheetId="8" state="visible" r:id="rId9"/>
  </sheets>
  <definedNames>
    <definedName function="false" hidden="false" localSheetId="4" name="_xlnm.Print_Area" vbProcedure="false">'NF200. 1st Quarter'!$FB$3:$FC$20</definedName>
    <definedName function="false" hidden="false" localSheetId="5" name="_xlnm.Print_Area" vbProcedure="false">'NF200. 2nd Quarter'!$FB$3:$FC$20</definedName>
    <definedName function="false" hidden="false" localSheetId="6" name="_xlnm.Print_Area" vbProcedure="false">'NF200. 3rd Quarter'!$X$3:$AC$46</definedName>
    <definedName function="false" hidden="false" localSheetId="7" name="_xlnm.Print_Area" vbProcedure="false">'NF200. 4th Quarter'!$FB$3:$FC$20</definedName>
    <definedName function="false" hidden="false" localSheetId="0" name="_xlnm.Print_Area" vbProcedure="false">'XLE. 1st Quarter'!$FB$3:$FC$20</definedName>
    <definedName function="false" hidden="false" localSheetId="1" name="_xlnm.Print_Area" vbProcedure="false">'XLE. 2nd Quarter'!$FB$3:$FC$20</definedName>
    <definedName function="false" hidden="false" localSheetId="2" name="_xlnm.Print_Area" vbProcedure="false">'XLE. 3rd Quarter'!$FB$3:$FC$20</definedName>
    <definedName function="false" hidden="false" localSheetId="3" name="_xlnm.Print_Area" vbProcedure="false">'XLE. 4th Quarter'!$FB$3:$FC$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XLE. 1st Quarter'!$DL$3:$DT$50</definedName>
    <definedName function="false" hidden="false" localSheetId="0" name="ACwvu_Field11_" vbProcedure="false">'XLE. 1st Quarter'!$DV$3:$ED$50</definedName>
    <definedName function="false" hidden="false" localSheetId="0" name="ACwvu_Field12_" vbProcedure="false">'XLE. 1st Quarter'!$EF$3:$EN$50</definedName>
    <definedName function="false" hidden="false" localSheetId="0" name="ACwvu_Field13_" vbProcedure="false">'XLE. 1st Quarter'!$EP$3:$ET$65</definedName>
    <definedName function="false" hidden="false" localSheetId="0" name="ACwvu_Field14_" vbProcedure="false">'XLE. 1st Quarter'!$EV$3:$EZ$65</definedName>
    <definedName function="false" hidden="false" localSheetId="0" name="ACwvu_Field15_" vbProcedure="false">'XLE. 1st Quarter'!$FB$3:$FC$20</definedName>
    <definedName function="false" hidden="false" localSheetId="0" name="ACwvu_Field1_" vbProcedure="false">'XLE. 1st Quarter'!$A$3:$B$30</definedName>
    <definedName function="false" hidden="false" localSheetId="0" name="ACwvu_Field2_" vbProcedure="false">'XLE. 1st Quarter'!$D$3:$E$42</definedName>
    <definedName function="false" hidden="false" localSheetId="0" name="ACwvu_Field3_" vbProcedure="false">'XLE. 1st Quarter'!$G$3:$O$20</definedName>
    <definedName function="false" hidden="false" localSheetId="0" name="ACwvu_Field4_" vbProcedure="false">'XLE. 1st Quarter'!$Q$3:$R$29</definedName>
    <definedName function="false" hidden="false" localSheetId="0" name="ACwvu_Field5_" vbProcedure="false">'XLE. 1st Quarter'!$T$3:$V$24</definedName>
    <definedName function="false" hidden="false" localSheetId="0" name="ACwvu_Field6_" vbProcedure="false">'XLE. 1st Quarter'!$X$3:$AC$46</definedName>
    <definedName function="false" hidden="false" localSheetId="0" name="ACwvu_Field7_" vbProcedure="false">'XLE. 1st Quarter'!$AE$3:$AY$46</definedName>
    <definedName function="false" hidden="false" localSheetId="0" name="ACwvu_Field8_" vbProcedure="false">'XLE. 1st Quarter'!$BA$3:$CW$99</definedName>
    <definedName function="false" hidden="false" localSheetId="0" name="ACwvu_Field9_" vbProcedure="false">'XLE. 1st Quarter'!$CY$3:$DJ$50</definedName>
    <definedName function="false" hidden="false" localSheetId="0" name="Swvu_Field10_" vbProcedure="false">'XLE. 1st Quarter'!$DL$3:$DT$50</definedName>
    <definedName function="false" hidden="false" localSheetId="0" name="Swvu_Field11_" vbProcedure="false">'XLE. 1st Quarter'!$DV$3:$ED$50</definedName>
    <definedName function="false" hidden="false" localSheetId="0" name="Swvu_Field12_" vbProcedure="false">'XLE. 1st Quarter'!$EF$3:$EN$50</definedName>
    <definedName function="false" hidden="false" localSheetId="0" name="Swvu_Field13_" vbProcedure="false">'XLE. 1st Quarter'!$EP$3:$ET$65</definedName>
    <definedName function="false" hidden="false" localSheetId="0" name="Swvu_Field14_" vbProcedure="false">'XLE. 1st Quarter'!$EV$3:$EZ$65</definedName>
    <definedName function="false" hidden="false" localSheetId="0" name="Swvu_Field15_" vbProcedure="false">'XLE. 1st Quarter'!$FB$3:$FC$20</definedName>
    <definedName function="false" hidden="false" localSheetId="0" name="Swvu_Field1_" vbProcedure="false">'XLE. 1st Quarter'!$A$3:$B$30</definedName>
    <definedName function="false" hidden="false" localSheetId="0" name="Swvu_Field2_" vbProcedure="false">'XLE. 1st Quarter'!$D$3:$E$42</definedName>
    <definedName function="false" hidden="false" localSheetId="0" name="Swvu_Field3_" vbProcedure="false">'XLE. 1st Quarter'!$G$3:$O$20</definedName>
    <definedName function="false" hidden="false" localSheetId="0" name="Swvu_Field4_" vbProcedure="false">'XLE. 1st Quarter'!$Q$3:$R$29</definedName>
    <definedName function="false" hidden="false" localSheetId="0" name="Swvu_Field5_" vbProcedure="false">'XLE. 1st Quarter'!$T$3:$V$24</definedName>
    <definedName function="false" hidden="false" localSheetId="0" name="Swvu_Field6_" vbProcedure="false">'XLE. 1st Quarter'!$X$3:$AC$46</definedName>
    <definedName function="false" hidden="false" localSheetId="0" name="Swvu_Field7_" vbProcedure="false">'XLE. 1st Quarter'!$AE$3:$AY$46</definedName>
    <definedName function="false" hidden="false" localSheetId="0" name="Swvu_Field8_" vbProcedure="false">'XLE. 1st Quarter'!$BA$3:$CW$99</definedName>
    <definedName function="false" hidden="false" localSheetId="0" name="Swvu_Field9_" vbProcedure="false">'XLE. 1st Quarter'!$CY$3:$DJ$50</definedName>
    <definedName function="false" hidden="false" localSheetId="0" name="wvu_Field10_" vbProcedure="false">{TRUE,TRUE,-1.25,-15.5,484.5,276.75,FALSE,TRUE,TRUE,TRUE,0,112,#N/A,1,#N/A,6.39506172839506,14.952380952381,1,FALSE,FALSE,3,TRUE,1,FALSE,100,"Swvu.Field10.","ACwvu.Field10.",#N/A,FALSE,FALSE,0.75,0.75,1,1,1,"&amp;A","Page &amp;P",FALSE,FALSE,FALSE,TRUE,1,100,#N/A,#N/A,"=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1,"&amp;A","Page &amp;P",FALSE,FALSE,FALSE,TRUE,1,100,#N/A,#N/A,"=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1,"&amp;A","Page &amp;P",FALSE,FALSE,FALSE,TRUE,1,100,#N/A,#N/A,"=R3C136:R50C144",FALSE,#N/A,#N/A,FALSE,FALSE,FALSE,1,65532,65532,FALSE,FALSE,TRUE,TRUE,TRUE}</definedName>
    <definedName function="false" hidden="false" localSheetId="0" name="wvu_Field13_" vbProcedure="false">{TRUE,TRUE,-1.25,-15.5,484.5,276.75,FALSE,TRUE,TRUE,TRUE,0,146,#N/A,1,#N/A,4.89108910891089,14.952380952381,1,FALSE,FALSE,3,TRUE,1,FALSE,100,"Swvu.Field13.","ACwvu.Field13.",#N/A,FALSE,FALSE,0.75,0.75,1,1,1,"&amp;A","Page &amp;P",FALSE,FALSE,FALSE,TRUE,1,100,#N/A,#N/A,"=R3C146:R65C150",FALSE,#N/A,#N/A,FALSE,FALSE,FALSE,1,65532,65532,FALSE,FALSE,TRUE,TRUE,TRUE}</definedName>
    <definedName function="false" hidden="false" localSheetId="0" name="wvu_Field14_" vbProcedure="false">{TRUE,TRUE,-1.25,-15.5,484.5,276.75,FALSE,TRUE,TRUE,TRUE,0,152,#N/A,1,#N/A,5.140625,14.952380952381,1,FALSE,FALSE,3,TRUE,1,FALSE,100,"Swvu.Field14.","ACwvu.Field14.",#N/A,FALSE,FALSE,0.75,0.75,1,1,1,"&amp;A","Page &amp;P",FALSE,FALSE,FALSE,TRUE,1,100,#N/A,#N/A,"=R3C152:R65C156",FALSE,#N/A,#N/A,FALSE,FALSE,FALSE,1,65532,65532,FALSE,FALSE,TRUE,TRUE,TRUE}</definedName>
    <definedName function="false" hidden="false" localSheetId="0" name="wvu_Field15_" vbProcedure="false">{TRUE,TRUE,-1.25,-15.5,484.5,276.75,FALSE,TRUE,TRUE,TRUE,0,156,#N/A,1,#N/A,3.52554744525547,14.952380952381,1,FALSE,FALSE,3,TRUE,1,FALSE,100,"Swvu.Field15.","ACwvu.Field15.",#N/A,FALSE,FALSE,0.75,0.75,1,1,1,"&amp;A","Page &amp;P",FALSE,FALSE,FALSE,TRUE,1,100,#N/A,#N/A,"=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1,"&amp;A","Page &amp;P",FALSE,FALSE,FALSE,TRUE,1,100,#N/A,#N/A,"=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1,"&amp;A","Page &amp;P",FALSE,FALSE,FALSE,TRUE,1,100,#N/A,#N/A,"=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1,"&amp;A","Page &amp;P",FALSE,FALSE,FALSE,TRUE,1,100,#N/A,#N/A,"=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1,"&amp;A","Page &amp;P",FALSE,FALSE,FALSE,TRUE,1,100,#N/A,#N/A,"=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1,"&amp;A","Page &amp;P",FALSE,FALSE,FALSE,TRUE,1,100,#N/A,#N/A,"=R3C20:R24C22",FALSE,#N/A,#N/A,FALSE,FALSE,FALSE,1,65532,65532,FALSE,FALSE,TRUE,TRUE,TRUE}</definedName>
    <definedName function="false" hidden="false" localSheetId="0" name="wvu_Field6_" vbProcedure="false">{TRUE,TRUE,-1.25,-15.5,484.5,276.75,FALSE,TRUE,TRUE,TRUE,0,24,#N/A,1,#N/A,6.08196721311475,14.952380952381,1,FALSE,FALSE,3,TRUE,1,FALSE,100,"Swvu.Field6.","ACwvu.Field6.",#N/A,FALSE,FALSE,0.75,0.75,1,1,1,"&amp;A","Page &amp;P",FALSE,FALSE,FALSE,TRUE,1,100,#N/A,#N/A,"=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1,"&amp;A","Page &amp;P",FALSE,FALSE,FALSE,TRUE,1,100,#N/A,#N/A,"=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1,"&amp;A","Page &amp;P",FALSE,FALSE,FALSE,TRUE,1,100,#N/A,#N/A,"=R3C53:R99C101",FALSE,#N/A,#N/A,FALSE,FALSE,FALSE,1,65532,65532,FALSE,FALSE,TRUE,TRUE,TRUE}</definedName>
    <definedName function="false" hidden="false" localSheetId="0" name="wvu_Field9_" vbProcedure="false">{TRUE,TRUE,-1.25,-15.5,484.5,276.75,FALSE,TRUE,TRUE,TRUE,0,102,#N/A,1,#N/A,6.01587301587302,14.952380952381,1,FALSE,FALSE,3,TRUE,1,FALSE,100,"Swvu.Field9.","ACwvu.Field9.",#N/A,FALSE,FALSE,0.75,0.75,1,1,1,"&amp;A","Page &amp;P",FALSE,FALSE,FALSE,TRUE,1,100,#N/A,#N/A,"=R3C103:R50C114",FALSE,#N/A,#N/A,FALSE,FALSE,FALSE,1,65532,65532,FALSE,FALSE,TRUE,TRUE,TRUE}</definedName>
    <definedName function="false" hidden="false" localSheetId="0" name="Z_C98ADB00_C942_11D1_A42C_ACB26ED61968__wvu_PrintArea" vbProcedure="false">'XLE. 1st Quarter'!$A$3:$B$30</definedName>
    <definedName function="false" hidden="false" localSheetId="0" name="Z_C98ADB04_C942_11D1_A42C_ACB26ED61968__wvu_PrintArea" vbProcedure="false">'XLE. 1st Quarter'!$DL$3:$DT$50</definedName>
    <definedName function="false" hidden="false" localSheetId="0" name="Z_C98ADB08_C942_11D1_A42C_ACB26ED61968__wvu_PrintArea" vbProcedure="false">'XLE. 1st Quarter'!$DV$3:$ED$50</definedName>
    <definedName function="false" hidden="false" localSheetId="0" name="Z_C98ADB0C_C942_11D1_A42C_ACB26ED61968__wvu_PrintArea" vbProcedure="false">'XLE. 1st Quarter'!$EF$3:$EN$50</definedName>
    <definedName function="false" hidden="false" localSheetId="0" name="Z_C98ADB10_C942_11D1_A42C_ACB26ED61968__wvu_PrintArea" vbProcedure="false">'XLE. 1st Quarter'!$EP$3:$ET$65</definedName>
    <definedName function="false" hidden="false" localSheetId="0" name="Z_C98ADB14_C942_11D1_A42C_ACB26ED61968__wvu_PrintArea" vbProcedure="false">'XLE. 1st Quarter'!$EV$3:$EZ$65</definedName>
    <definedName function="false" hidden="false" localSheetId="0" name="Z_C98ADB18_C942_11D1_A42C_ACB26ED61968__wvu_PrintArea" vbProcedure="false">'XLE. 1st Quarter'!$FB$3:$FC$20</definedName>
    <definedName function="false" hidden="false" localSheetId="0" name="Z_C98ADB1C_C942_11D1_A42C_ACB26ED61968__wvu_PrintArea" vbProcedure="false">'XLE. 1st Quarter'!$D$3:$E$42</definedName>
    <definedName function="false" hidden="false" localSheetId="0" name="Z_C98ADB20_C942_11D1_A42C_ACB26ED61968__wvu_PrintArea" vbProcedure="false">'XLE. 1st Quarter'!$G$3:$O$20</definedName>
    <definedName function="false" hidden="false" localSheetId="0" name="Z_C98ADB24_C942_11D1_A42C_ACB26ED61968__wvu_PrintArea" vbProcedure="false">'XLE. 1st Quarter'!$Q$3:$R$29</definedName>
    <definedName function="false" hidden="false" localSheetId="0" name="Z_C98ADB28_C942_11D1_A42C_ACB26ED61968__wvu_PrintArea" vbProcedure="false">'XLE. 1st Quarter'!$T$3:$V$24</definedName>
    <definedName function="false" hidden="false" localSheetId="0" name="Z_C98ADB2C_C942_11D1_A42C_ACB26ED61968__wvu_PrintArea" vbProcedure="false">'XLE. 1st Quarter'!$X$3:$AC$46</definedName>
    <definedName function="false" hidden="false" localSheetId="0" name="Z_C98ADB30_C942_11D1_A42C_ACB26ED61968__wvu_PrintArea" vbProcedure="false">'XLE. 1st Quarter'!$AE$3:$AY$46</definedName>
    <definedName function="false" hidden="false" localSheetId="0" name="Z_C98ADB34_C942_11D1_A42C_ACB26ED61968__wvu_PrintArea" vbProcedure="false">'XLE. 1st Quarter'!$BA$3:$CW$99</definedName>
    <definedName function="false" hidden="false" localSheetId="0" name="Z_C98ADB38_C942_11D1_A42C_ACB26ED61968__wvu_PrintArea" vbProcedure="false">'XLE. 1st Quarter'!$CY$3:$DJ$50</definedName>
    <definedName function="false" hidden="false" localSheetId="1" name="ACwvu_Field10_" vbProcedure="false">'XLE. 2nd Quarter'!$DL$3:$DT$50</definedName>
    <definedName function="false" hidden="false" localSheetId="1" name="ACwvu_Field11_" vbProcedure="false">'XLE. 2nd Quarter'!$DV$3:$ED$50</definedName>
    <definedName function="false" hidden="false" localSheetId="1" name="ACwvu_Field12_" vbProcedure="false">'XLE. 2nd Quarter'!$EF$3:$EN$50</definedName>
    <definedName function="false" hidden="false" localSheetId="1" name="ACwvu_Field13_" vbProcedure="false">'XLE. 2nd Quarter'!$EP$3:$ET$65</definedName>
    <definedName function="false" hidden="false" localSheetId="1" name="ACwvu_Field14_" vbProcedure="false">'XLE. 2nd Quarter'!$EV$3:$EZ$65</definedName>
    <definedName function="false" hidden="false" localSheetId="1" name="ACwvu_Field15_" vbProcedure="false">'XLE. 2nd Quarter'!$FB$3:$FC$20</definedName>
    <definedName function="false" hidden="false" localSheetId="1" name="ACwvu_Field1_" vbProcedure="false">'XLE. 2nd Quarter'!$A$3:$B$30</definedName>
    <definedName function="false" hidden="false" localSheetId="1" name="ACwvu_Field2_" vbProcedure="false">'XLE. 2nd Quarter'!$D$3:$E$42</definedName>
    <definedName function="false" hidden="false" localSheetId="1" name="ACwvu_Field3_" vbProcedure="false">'XLE. 2nd Quarter'!$G$3:$O$20</definedName>
    <definedName function="false" hidden="false" localSheetId="1" name="ACwvu_Field4_" vbProcedure="false">'XLE. 2nd Quarter'!$Q$3:$R$29</definedName>
    <definedName function="false" hidden="false" localSheetId="1" name="ACwvu_Field5_" vbProcedure="false">'XLE. 2nd Quarter'!$T$3:$V$24</definedName>
    <definedName function="false" hidden="false" localSheetId="1" name="ACwvu_Field6_" vbProcedure="false">'XLE. 2nd Quarter'!$X$3:$AC$46</definedName>
    <definedName function="false" hidden="false" localSheetId="1" name="ACwvu_Field7_" vbProcedure="false">'XLE. 2nd Quarter'!$AE$3:$AY$46</definedName>
    <definedName function="false" hidden="false" localSheetId="1" name="ACwvu_Field8_" vbProcedure="false">'XLE. 2nd Quarter'!$BA$3:$CW$99</definedName>
    <definedName function="false" hidden="false" localSheetId="1" name="ACwvu_Field9_" vbProcedure="false">'XLE. 2nd Quarter'!$CY$3:$DJ$50</definedName>
    <definedName function="false" hidden="false" localSheetId="1" name="Swvu_Field10_" vbProcedure="false">'XLE. 2nd Quarter'!$DL$3:$DT$50</definedName>
    <definedName function="false" hidden="false" localSheetId="1" name="Swvu_Field11_" vbProcedure="false">'XLE. 2nd Quarter'!$DV$3:$ED$50</definedName>
    <definedName function="false" hidden="false" localSheetId="1" name="Swvu_Field12_" vbProcedure="false">'XLE. 2nd Quarter'!$EF$3:$EN$50</definedName>
    <definedName function="false" hidden="false" localSheetId="1" name="Swvu_Field13_" vbProcedure="false">'XLE. 2nd Quarter'!$EP$3:$ET$65</definedName>
    <definedName function="false" hidden="false" localSheetId="1" name="Swvu_Field14_" vbProcedure="false">'XLE. 2nd Quarter'!$EV$3:$EZ$65</definedName>
    <definedName function="false" hidden="false" localSheetId="1" name="Swvu_Field15_" vbProcedure="false">'XLE. 2nd Quarter'!$FB$3:$FC$20</definedName>
    <definedName function="false" hidden="false" localSheetId="1" name="Swvu_Field1_" vbProcedure="false">'XLE. 2nd Quarter'!$A$3:$B$30</definedName>
    <definedName function="false" hidden="false" localSheetId="1" name="Swvu_Field2_" vbProcedure="false">'XLE. 2nd Quarter'!$D$3:$E$42</definedName>
    <definedName function="false" hidden="false" localSheetId="1" name="Swvu_Field3_" vbProcedure="false">'XLE. 2nd Quarter'!$G$3:$O$20</definedName>
    <definedName function="false" hidden="false" localSheetId="1" name="Swvu_Field4_" vbProcedure="false">'XLE. 2nd Quarter'!$Q$3:$R$29</definedName>
    <definedName function="false" hidden="false" localSheetId="1" name="Swvu_Field5_" vbProcedure="false">'XLE. 2nd Quarter'!$T$3:$V$24</definedName>
    <definedName function="false" hidden="false" localSheetId="1" name="Swvu_Field6_" vbProcedure="false">'XLE. 2nd Quarter'!$X$3:$AC$46</definedName>
    <definedName function="false" hidden="false" localSheetId="1" name="Swvu_Field7_" vbProcedure="false">'XLE. 2nd Quarter'!$AE$3:$AY$46</definedName>
    <definedName function="false" hidden="false" localSheetId="1" name="Swvu_Field8_" vbProcedure="false">'XLE. 2nd Quarter'!$BA$3:$CW$99</definedName>
    <definedName function="false" hidden="false" localSheetId="1" name="Swvu_Field9_" vbProcedure="false">'XLE. 2nd Quarter'!$CY$3:$DJ$50</definedName>
    <definedName function="false" hidden="false" localSheetId="1"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C98ADB01_C942_11D1_A42C_ACB26ED61968__wvu_PrintArea" vbProcedure="false">'XLE. 2nd Quarter'!$A$3:$B$30</definedName>
    <definedName function="false" hidden="false" localSheetId="1" name="Z_C98ADB05_C942_11D1_A42C_ACB26ED61968__wvu_PrintArea" vbProcedure="false">'XLE. 2nd Quarter'!$DL$3:$DT$50</definedName>
    <definedName function="false" hidden="false" localSheetId="1" name="Z_C98ADB09_C942_11D1_A42C_ACB26ED61968__wvu_PrintArea" vbProcedure="false">'XLE. 2nd Quarter'!$DV$3:$ED$50</definedName>
    <definedName function="false" hidden="false" localSheetId="1" name="Z_C98ADB0D_C942_11D1_A42C_ACB26ED61968__wvu_PrintArea" vbProcedure="false">'XLE. 2nd Quarter'!$EF$3:$EN$50</definedName>
    <definedName function="false" hidden="false" localSheetId="1" name="Z_C98ADB11_C942_11D1_A42C_ACB26ED61968__wvu_PrintArea" vbProcedure="false">'XLE. 2nd Quarter'!$EP$3:$ET$65</definedName>
    <definedName function="false" hidden="false" localSheetId="1" name="Z_C98ADB15_C942_11D1_A42C_ACB26ED61968__wvu_PrintArea" vbProcedure="false">'XLE. 2nd Quarter'!$EV$3:$EZ$65</definedName>
    <definedName function="false" hidden="false" localSheetId="1" name="Z_C98ADB19_C942_11D1_A42C_ACB26ED61968__wvu_PrintArea" vbProcedure="false">'XLE. 2nd Quarter'!$FB$3:$FC$20</definedName>
    <definedName function="false" hidden="false" localSheetId="1" name="Z_C98ADB1D_C942_11D1_A42C_ACB26ED61968__wvu_PrintArea" vbProcedure="false">'XLE. 2nd Quarter'!$D$3:$E$42</definedName>
    <definedName function="false" hidden="false" localSheetId="1" name="Z_C98ADB21_C942_11D1_A42C_ACB26ED61968__wvu_PrintArea" vbProcedure="false">'XLE. 2nd Quarter'!$G$3:$O$20</definedName>
    <definedName function="false" hidden="false" localSheetId="1" name="Z_C98ADB25_C942_11D1_A42C_ACB26ED61968__wvu_PrintArea" vbProcedure="false">'XLE. 2nd Quarter'!$Q$3:$R$29</definedName>
    <definedName function="false" hidden="false" localSheetId="1" name="Z_C98ADB29_C942_11D1_A42C_ACB26ED61968__wvu_PrintArea" vbProcedure="false">'XLE. 2nd Quarter'!$T$3:$V$24</definedName>
    <definedName function="false" hidden="false" localSheetId="1" name="Z_C98ADB2D_C942_11D1_A42C_ACB26ED61968__wvu_PrintArea" vbProcedure="false">'XLE. 2nd Quarter'!$X$3:$AC$46</definedName>
    <definedName function="false" hidden="false" localSheetId="1" name="Z_C98ADB31_C942_11D1_A42C_ACB26ED61968__wvu_PrintArea" vbProcedure="false">'XLE. 2nd Quarter'!$AE$3:$AY$46</definedName>
    <definedName function="false" hidden="false" localSheetId="1" name="Z_C98ADB35_C942_11D1_A42C_ACB26ED61968__wvu_PrintArea" vbProcedure="false">'XLE. 2nd Quarter'!$BA$3:$CW$99</definedName>
    <definedName function="false" hidden="false" localSheetId="1" name="Z_C98ADB39_C942_11D1_A42C_ACB26ED61968__wvu_PrintArea" vbProcedure="false">'XLE. 2nd Quarter'!$CY$3:$DJ$50</definedName>
    <definedName function="false" hidden="false" localSheetId="2" name="ACwvu_Field10_" vbProcedure="false">'XLE. 3rd Quarter'!$DL$3:$DT$50</definedName>
    <definedName function="false" hidden="false" localSheetId="2" name="ACwvu_Field11_" vbProcedure="false">'XLE. 3rd Quarter'!$DV$3:$ED$50</definedName>
    <definedName function="false" hidden="false" localSheetId="2" name="ACwvu_Field12_" vbProcedure="false">'XLE. 3rd Quarter'!$EF$3:$EN$50</definedName>
    <definedName function="false" hidden="false" localSheetId="2" name="ACwvu_Field13_" vbProcedure="false">'XLE. 3rd Quarter'!$EP$3:$ET$65</definedName>
    <definedName function="false" hidden="false" localSheetId="2" name="ACwvu_Field14_" vbProcedure="false">'XLE. 3rd Quarter'!$EV$3:$EZ$65</definedName>
    <definedName function="false" hidden="false" localSheetId="2" name="ACwvu_Field15_" vbProcedure="false">'XLE. 3rd Quarter'!$FB$3:$FC$20</definedName>
    <definedName function="false" hidden="false" localSheetId="2" name="ACwvu_Field1_" vbProcedure="false">'XLE. 3rd Quarter'!$A$3:$B$30</definedName>
    <definedName function="false" hidden="false" localSheetId="2" name="ACwvu_Field2_" vbProcedure="false">'XLE. 3rd Quarter'!$D$3:$E$42</definedName>
    <definedName function="false" hidden="false" localSheetId="2" name="ACwvu_Field3_" vbProcedure="false">'XLE. 3rd Quarter'!$G$3:$O$20</definedName>
    <definedName function="false" hidden="false" localSheetId="2" name="ACwvu_Field4_" vbProcedure="false">'XLE. 3rd Quarter'!$Q$3:$R$29</definedName>
    <definedName function="false" hidden="false" localSheetId="2" name="ACwvu_Field5_" vbProcedure="false">'XLE. 3rd Quarter'!$T$3:$V$24</definedName>
    <definedName function="false" hidden="false" localSheetId="2" name="ACwvu_Field6_" vbProcedure="false">'XLE. 3rd Quarter'!$X$3:$AC$46</definedName>
    <definedName function="false" hidden="false" localSheetId="2" name="ACwvu_Field7_" vbProcedure="false">'XLE. 3rd Quarter'!$AE$3:$AY$46</definedName>
    <definedName function="false" hidden="false" localSheetId="2" name="ACwvu_Field8_" vbProcedure="false">'XLE. 3rd Quarter'!$BA$3:$CW$99</definedName>
    <definedName function="false" hidden="false" localSheetId="2" name="ACwvu_Field9_" vbProcedure="false">'XLE. 3rd Quarter'!$CY$3:$DJ$50</definedName>
    <definedName function="false" hidden="false" localSheetId="2" name="Swvu_Field10_" vbProcedure="false">'XLE. 3rd Quarter'!$DL$3:$DT$50</definedName>
    <definedName function="false" hidden="false" localSheetId="2" name="Swvu_Field11_" vbProcedure="false">'XLE. 3rd Quarter'!$DV$3:$ED$50</definedName>
    <definedName function="false" hidden="false" localSheetId="2" name="Swvu_Field12_" vbProcedure="false">'XLE. 3rd Quarter'!$EF$3:$EN$50</definedName>
    <definedName function="false" hidden="false" localSheetId="2" name="Swvu_Field13_" vbProcedure="false">'XLE. 3rd Quarter'!$EP$3:$ET$65</definedName>
    <definedName function="false" hidden="false" localSheetId="2" name="Swvu_Field14_" vbProcedure="false">'XLE. 3rd Quarter'!$EV$3:$EZ$65</definedName>
    <definedName function="false" hidden="false" localSheetId="2" name="Swvu_Field15_" vbProcedure="false">'XLE. 3rd Quarter'!$FB$3:$FC$20</definedName>
    <definedName function="false" hidden="false" localSheetId="2" name="Swvu_Field1_" vbProcedure="false">'XLE. 3rd Quarter'!$A$3:$B$30</definedName>
    <definedName function="false" hidden="false" localSheetId="2" name="Swvu_Field2_" vbProcedure="false">'XLE. 3rd Quarter'!$D$3:$E$42</definedName>
    <definedName function="false" hidden="false" localSheetId="2" name="Swvu_Field3_" vbProcedure="false">'XLE. 3rd Quarter'!$G$3:$O$20</definedName>
    <definedName function="false" hidden="false" localSheetId="2" name="Swvu_Field4_" vbProcedure="false">'XLE. 3rd Quarter'!$Q$3:$R$29</definedName>
    <definedName function="false" hidden="false" localSheetId="2" name="Swvu_Field5_" vbProcedure="false">'XLE. 3rd Quarter'!$T$3:$V$24</definedName>
    <definedName function="false" hidden="false" localSheetId="2" name="Swvu_Field6_" vbProcedure="false">'XLE. 3rd Quarter'!$X$3:$AC$46</definedName>
    <definedName function="false" hidden="false" localSheetId="2" name="Swvu_Field7_" vbProcedure="false">'XLE. 3rd Quarter'!$AE$3:$AY$46</definedName>
    <definedName function="false" hidden="false" localSheetId="2" name="Swvu_Field8_" vbProcedure="false">'XLE. 3rd Quarter'!$BA$3:$CW$99</definedName>
    <definedName function="false" hidden="false" localSheetId="2" name="Swvu_Field9_" vbProcedure="false">'XLE.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2" name="Z_C98ADB02_C942_11D1_A42C_ACB26ED61968__wvu_PrintArea" vbProcedure="false">'XLE. 3rd Quarter'!$A$3:$B$30</definedName>
    <definedName function="false" hidden="false" localSheetId="2" name="Z_C98ADB06_C942_11D1_A42C_ACB26ED61968__wvu_PrintArea" vbProcedure="false">'XLE. 3rd Quarter'!$DL$3:$DT$50</definedName>
    <definedName function="false" hidden="false" localSheetId="2" name="Z_C98ADB0A_C942_11D1_A42C_ACB26ED61968__wvu_PrintArea" vbProcedure="false">'XLE. 3rd Quarter'!$DV$3:$ED$50</definedName>
    <definedName function="false" hidden="false" localSheetId="2" name="Z_C98ADB0E_C942_11D1_A42C_ACB26ED61968__wvu_PrintArea" vbProcedure="false">'XLE. 3rd Quarter'!$EF$3:$EN$50</definedName>
    <definedName function="false" hidden="false" localSheetId="2" name="Z_C98ADB12_C942_11D1_A42C_ACB26ED61968__wvu_PrintArea" vbProcedure="false">'XLE. 3rd Quarter'!$EP$3:$ET$65</definedName>
    <definedName function="false" hidden="false" localSheetId="2" name="Z_C98ADB16_C942_11D1_A42C_ACB26ED61968__wvu_PrintArea" vbProcedure="false">'XLE. 3rd Quarter'!$EV$3:$EZ$65</definedName>
    <definedName function="false" hidden="false" localSheetId="2" name="Z_C98ADB1A_C942_11D1_A42C_ACB26ED61968__wvu_PrintArea" vbProcedure="false">'XLE. 3rd Quarter'!$FB$3:$FC$20</definedName>
    <definedName function="false" hidden="false" localSheetId="2" name="Z_C98ADB1E_C942_11D1_A42C_ACB26ED61968__wvu_PrintArea" vbProcedure="false">'XLE. 3rd Quarter'!$D$3:$E$42</definedName>
    <definedName function="false" hidden="false" localSheetId="2" name="Z_C98ADB22_C942_11D1_A42C_ACB26ED61968__wvu_PrintArea" vbProcedure="false">'XLE. 3rd Quarter'!$G$3:$O$20</definedName>
    <definedName function="false" hidden="false" localSheetId="2" name="Z_C98ADB26_C942_11D1_A42C_ACB26ED61968__wvu_PrintArea" vbProcedure="false">'XLE. 3rd Quarter'!$Q$3:$R$29</definedName>
    <definedName function="false" hidden="false" localSheetId="2" name="Z_C98ADB2A_C942_11D1_A42C_ACB26ED61968__wvu_PrintArea" vbProcedure="false">'XLE. 3rd Quarter'!$T$3:$V$24</definedName>
    <definedName function="false" hidden="false" localSheetId="2" name="Z_C98ADB2E_C942_11D1_A42C_ACB26ED61968__wvu_PrintArea" vbProcedure="false">'XLE. 3rd Quarter'!$X$3:$AC$46</definedName>
    <definedName function="false" hidden="false" localSheetId="2" name="Z_C98ADB32_C942_11D1_A42C_ACB26ED61968__wvu_PrintArea" vbProcedure="false">'XLE. 3rd Quarter'!$AE$3:$AY$46</definedName>
    <definedName function="false" hidden="false" localSheetId="2" name="Z_C98ADB36_C942_11D1_A42C_ACB26ED61968__wvu_PrintArea" vbProcedure="false">'XLE. 3rd Quarter'!$BA$3:$CW$99</definedName>
    <definedName function="false" hidden="false" localSheetId="2" name="Z_C98ADB3A_C942_11D1_A42C_ACB26ED61968__wvu_PrintArea" vbProcedure="false">'XLE. 3rd Quarter'!$CY$3:$DJ$50</definedName>
    <definedName function="false" hidden="false" localSheetId="3" name="ACwvu_Field10_" vbProcedure="false">'XLE. 4th Quarter'!$DL$3:$DT$50</definedName>
    <definedName function="false" hidden="false" localSheetId="3" name="ACwvu_Field11_" vbProcedure="false">'XLE. 4th Quarter'!$DV$3:$ED$50</definedName>
    <definedName function="false" hidden="false" localSheetId="3" name="ACwvu_Field12_" vbProcedure="false">'XLE. 4th Quarter'!$EF$3:$EN$50</definedName>
    <definedName function="false" hidden="false" localSheetId="3" name="ACwvu_Field13_" vbProcedure="false">'XLE. 4th Quarter'!$EP$3:$ET$65</definedName>
    <definedName function="false" hidden="false" localSheetId="3" name="ACwvu_Field14_" vbProcedure="false">'XLE. 4th Quarter'!$EV$3:$EZ$65</definedName>
    <definedName function="false" hidden="false" localSheetId="3" name="ACwvu_Field15_" vbProcedure="false">'XLE. 4th Quarter'!$FB$3:$FC$20</definedName>
    <definedName function="false" hidden="false" localSheetId="3" name="ACwvu_Field1_" vbProcedure="false">'XLE. 4th Quarter'!$A$3:$B$30</definedName>
    <definedName function="false" hidden="false" localSheetId="3" name="ACwvu_Field2_" vbProcedure="false">'XLE. 4th Quarter'!$D$3:$E$42</definedName>
    <definedName function="false" hidden="false" localSheetId="3" name="ACwvu_Field3_" vbProcedure="false">'XLE. 4th Quarter'!$G$3:$O$20</definedName>
    <definedName function="false" hidden="false" localSheetId="3" name="ACwvu_Field4_" vbProcedure="false">'XLE. 4th Quarter'!$Q$3:$R$29</definedName>
    <definedName function="false" hidden="false" localSheetId="3" name="ACwvu_Field5_" vbProcedure="false">'XLE. 4th Quarter'!$T$3:$V$24</definedName>
    <definedName function="false" hidden="false" localSheetId="3" name="ACwvu_Field6_" vbProcedure="false">'XLE. 4th Quarter'!$X$3:$AC$46</definedName>
    <definedName function="false" hidden="false" localSheetId="3" name="ACwvu_Field7_" vbProcedure="false">'XLE. 4th Quarter'!$AE$3:$AY$46</definedName>
    <definedName function="false" hidden="false" localSheetId="3" name="ACwvu_Field8_" vbProcedure="false">'XLE. 4th Quarter'!$BA$3:$CW$99</definedName>
    <definedName function="false" hidden="false" localSheetId="3" name="ACwvu_Field9_" vbProcedure="false">'XLE. 4th Quarter'!$CY$3:$DJ$50</definedName>
    <definedName function="false" hidden="false" localSheetId="3" name="Swvu_Field10_" vbProcedure="false">'XLE. 4th Quarter'!$DL$3:$DT$50</definedName>
    <definedName function="false" hidden="false" localSheetId="3" name="Swvu_Field11_" vbProcedure="false">'XLE. 4th Quarter'!$DV$3:$ED$50</definedName>
    <definedName function="false" hidden="false" localSheetId="3" name="Swvu_Field12_" vbProcedure="false">'XLE. 4th Quarter'!$EF$3:$EN$50</definedName>
    <definedName function="false" hidden="false" localSheetId="3" name="Swvu_Field13_" vbProcedure="false">'XLE. 4th Quarter'!$EP$3:$ET$65</definedName>
    <definedName function="false" hidden="false" localSheetId="3" name="Swvu_Field14_" vbProcedure="false">'XLE. 4th Quarter'!$EV$3:$EZ$65</definedName>
    <definedName function="false" hidden="false" localSheetId="3" name="Swvu_Field15_" vbProcedure="false">'XLE. 4th Quarter'!$FB$3:$FC$20</definedName>
    <definedName function="false" hidden="false" localSheetId="3" name="Swvu_Field1_" vbProcedure="false">'XLE. 4th Quarter'!$A$3:$B$30</definedName>
    <definedName function="false" hidden="false" localSheetId="3" name="Swvu_Field2_" vbProcedure="false">'XLE. 4th Quarter'!$D$3:$E$42</definedName>
    <definedName function="false" hidden="false" localSheetId="3" name="Swvu_Field3_" vbProcedure="false">'XLE. 4th Quarter'!$G$3:$O$20</definedName>
    <definedName function="false" hidden="false" localSheetId="3" name="Swvu_Field4_" vbProcedure="false">'XLE. 4th Quarter'!$Q$3:$R$29</definedName>
    <definedName function="false" hidden="false" localSheetId="3" name="Swvu_Field5_" vbProcedure="false">'XLE. 4th Quarter'!$T$3:$V$24</definedName>
    <definedName function="false" hidden="false" localSheetId="3" name="Swvu_Field6_" vbProcedure="false">'XLE. 4th Quarter'!$X$3:$AC$46</definedName>
    <definedName function="false" hidden="false" localSheetId="3" name="Swvu_Field7_" vbProcedure="false">'XLE. 4th Quarter'!$AE$3:$AY$46</definedName>
    <definedName function="false" hidden="false" localSheetId="3" name="Swvu_Field8_" vbProcedure="false">'XLE. 4th Quarter'!$BA$3:$CW$99</definedName>
    <definedName function="false" hidden="false" localSheetId="3" name="Swvu_Field9_" vbProcedure="false">'XLE. 4th Quarter'!$CY$3:$DJ$50</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3" name="Z_C98ADB03_C942_11D1_A42C_ACB26ED61968__wvu_PrintArea" vbProcedure="false">'XLE. 4th Quarter'!$A$3:$B$30</definedName>
    <definedName function="false" hidden="false" localSheetId="3" name="Z_C98ADB07_C942_11D1_A42C_ACB26ED61968__wvu_PrintArea" vbProcedure="false">'XLE. 4th Quarter'!$DL$3:$DT$50</definedName>
    <definedName function="false" hidden="false" localSheetId="3" name="Z_C98ADB0B_C942_11D1_A42C_ACB26ED61968__wvu_PrintArea" vbProcedure="false">'XLE. 4th Quarter'!$DV$3:$ED$50</definedName>
    <definedName function="false" hidden="false" localSheetId="3" name="Z_C98ADB0F_C942_11D1_A42C_ACB26ED61968__wvu_PrintArea" vbProcedure="false">'XLE. 4th Quarter'!$EF$3:$EN$50</definedName>
    <definedName function="false" hidden="false" localSheetId="3" name="Z_C98ADB13_C942_11D1_A42C_ACB26ED61968__wvu_PrintArea" vbProcedure="false">'XLE. 4th Quarter'!$EP$3:$ET$65</definedName>
    <definedName function="false" hidden="false" localSheetId="3" name="Z_C98ADB17_C942_11D1_A42C_ACB26ED61968__wvu_PrintArea" vbProcedure="false">'XLE. 4th Quarter'!$EV$3:$EZ$65</definedName>
    <definedName function="false" hidden="false" localSheetId="3" name="Z_C98ADB1B_C942_11D1_A42C_ACB26ED61968__wvu_PrintArea" vbProcedure="false">'XLE. 4th Quarter'!$FB$3:$FC$20</definedName>
    <definedName function="false" hidden="false" localSheetId="3" name="Z_C98ADB1F_C942_11D1_A42C_ACB26ED61968__wvu_PrintArea" vbProcedure="false">'XLE. 4th Quarter'!$D$3:$E$42</definedName>
    <definedName function="false" hidden="false" localSheetId="3" name="Z_C98ADB23_C942_11D1_A42C_ACB26ED61968__wvu_PrintArea" vbProcedure="false">'XLE. 4th Quarter'!$G$3:$O$20</definedName>
    <definedName function="false" hidden="false" localSheetId="3" name="Z_C98ADB27_C942_11D1_A42C_ACB26ED61968__wvu_PrintArea" vbProcedure="false">'XLE. 4th Quarter'!$Q$3:$R$29</definedName>
    <definedName function="false" hidden="false" localSheetId="3" name="Z_C98ADB2B_C942_11D1_A42C_ACB26ED61968__wvu_PrintArea" vbProcedure="false">'XLE. 4th Quarter'!$T$3:$V$24</definedName>
    <definedName function="false" hidden="false" localSheetId="3" name="Z_C98ADB2F_C942_11D1_A42C_ACB26ED61968__wvu_PrintArea" vbProcedure="false">'XLE. 4th Quarter'!$X$3:$AC$46</definedName>
    <definedName function="false" hidden="false" localSheetId="3" name="Z_C98ADB33_C942_11D1_A42C_ACB26ED61968__wvu_PrintArea" vbProcedure="false">'XLE. 4th Quarter'!$AE$3:$AY$46</definedName>
    <definedName function="false" hidden="false" localSheetId="3" name="Z_C98ADB37_C942_11D1_A42C_ACB26ED61968__wvu_PrintArea" vbProcedure="false">'XLE. 4th Quarter'!$BA$3:$CW$99</definedName>
    <definedName function="false" hidden="false" localSheetId="3" name="Z_C98ADB3B_C942_11D1_A42C_ACB26ED61968__wvu_PrintArea" vbProcedure="false">'XLE. 4th Quarter'!$CY$3:$DJ$50</definedName>
    <definedName function="false" hidden="false" localSheetId="4" name="ACwvu_Field10_" vbProcedure="false">'NF200. 1st Quarter'!$DL$3:$DT$50</definedName>
    <definedName function="false" hidden="false" localSheetId="4" name="ACwvu_Field11_" vbProcedure="false">'NF200. 1st Quarter'!$DV$3:$ED$50</definedName>
    <definedName function="false" hidden="false" localSheetId="4" name="ACwvu_Field12_" vbProcedure="false">'NF200. 1st Quarter'!$EF$3:$EN$50</definedName>
    <definedName function="false" hidden="false" localSheetId="4" name="ACwvu_Field13_" vbProcedure="false">'NF200. 1st Quarter'!$EP$3:$ET$65</definedName>
    <definedName function="false" hidden="false" localSheetId="4" name="ACwvu_Field14_" vbProcedure="false">'NF200. 1st Quarter'!$EV$3:$EZ$65</definedName>
    <definedName function="false" hidden="false" localSheetId="4" name="ACwvu_Field15_" vbProcedure="false">'NF200. 1st Quarter'!$FB$3:$FC$20</definedName>
    <definedName function="false" hidden="false" localSheetId="4" name="ACwvu_Field1_" vbProcedure="false">'NF200. 1st Quarter'!$A$3:$B$30</definedName>
    <definedName function="false" hidden="false" localSheetId="4" name="ACwvu_Field2_" vbProcedure="false">'NF200. 1st Quarter'!$D$3:$E$42</definedName>
    <definedName function="false" hidden="false" localSheetId="4" name="ACwvu_Field3_" vbProcedure="false">'NF200. 1st Quarter'!$G$3:$O$20</definedName>
    <definedName function="false" hidden="false" localSheetId="4" name="ACwvu_Field4_" vbProcedure="false">'NF200. 1st Quarter'!$Q$3:$R$29</definedName>
    <definedName function="false" hidden="false" localSheetId="4" name="ACwvu_Field5_" vbProcedure="false">'NF200. 1st Quarter'!$T$3:$V$24</definedName>
    <definedName function="false" hidden="false" localSheetId="4" name="ACwvu_Field6_" vbProcedure="false">'NF200. 1st Quarter'!$X$3:$AC$46</definedName>
    <definedName function="false" hidden="false" localSheetId="4" name="ACwvu_Field7_" vbProcedure="false">'NF200. 1st Quarter'!$AE$3:$AY$46</definedName>
    <definedName function="false" hidden="false" localSheetId="4" name="ACwvu_Field8_" vbProcedure="false">'NF200. 1st Quarter'!$BA$3:$CW$99</definedName>
    <definedName function="false" hidden="false" localSheetId="4" name="ACwvu_Field9_" vbProcedure="false">'NF200. 1st Quarter'!$CY$3:$DJ$50</definedName>
    <definedName function="false" hidden="false" localSheetId="4" name="Swvu_Field10_" vbProcedure="false">'NF200. 1st Quarter'!$DL$3:$DT$50</definedName>
    <definedName function="false" hidden="false" localSheetId="4" name="Swvu_Field11_" vbProcedure="false">'NF200. 1st Quarter'!$DV$3:$ED$50</definedName>
    <definedName function="false" hidden="false" localSheetId="4" name="Swvu_Field12_" vbProcedure="false">'NF200. 1st Quarter'!$EF$3:$EN$50</definedName>
    <definedName function="false" hidden="false" localSheetId="4" name="Swvu_Field13_" vbProcedure="false">'NF200. 1st Quarter'!$EP$3:$ET$65</definedName>
    <definedName function="false" hidden="false" localSheetId="4" name="Swvu_Field14_" vbProcedure="false">'NF200. 1st Quarter'!$EV$3:$EZ$65</definedName>
    <definedName function="false" hidden="false" localSheetId="4" name="Swvu_Field15_" vbProcedure="false">'NF200. 1st Quarter'!$FB$3:$FC$20</definedName>
    <definedName function="false" hidden="false" localSheetId="4" name="Swvu_Field1_" vbProcedure="false">'NF200. 1st Quarter'!$A$3:$B$30</definedName>
    <definedName function="false" hidden="false" localSheetId="4" name="Swvu_Field2_" vbProcedure="false">'NF200. 1st Quarter'!$D$3:$E$42</definedName>
    <definedName function="false" hidden="false" localSheetId="4" name="Swvu_Field3_" vbProcedure="false">'NF200. 1st Quarter'!$G$3:$O$20</definedName>
    <definedName function="false" hidden="false" localSheetId="4" name="Swvu_Field4_" vbProcedure="false">'NF200. 1st Quarter'!$Q$3:$R$29</definedName>
    <definedName function="false" hidden="false" localSheetId="4" name="Swvu_Field5_" vbProcedure="false">'NF200. 1st Quarter'!$T$3:$V$24</definedName>
    <definedName function="false" hidden="false" localSheetId="4" name="Swvu_Field6_" vbProcedure="false">'NF200. 1st Quarter'!$X$3:$AC$46</definedName>
    <definedName function="false" hidden="false" localSheetId="4" name="Swvu_Field7_" vbProcedure="false">'NF200. 1st Quarter'!$AE$3:$AY$46</definedName>
    <definedName function="false" hidden="false" localSheetId="4" name="Swvu_Field8_" vbProcedure="false">'NF200. 1st Quarter'!$BA$3:$CW$99</definedName>
    <definedName function="false" hidden="false" localSheetId="4" name="Swvu_Field9_" vbProcedure="false">'NF200. 1st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4" name="Z_FC13086C_BF36_11D1_A42C_ACB26ED61968__wvu_PrintArea" vbProcedure="false">'NF200. 1st Quarter'!$A$3:$B$30</definedName>
    <definedName function="false" hidden="false" localSheetId="4" name="Z_FC130870_BF36_11D1_A42C_ACB26ED61968__wvu_PrintArea" vbProcedure="false">'NF200. 1st Quarter'!$DL$3:$DT$50</definedName>
    <definedName function="false" hidden="false" localSheetId="4" name="Z_FC130874_BF36_11D1_A42C_ACB26ED61968__wvu_PrintArea" vbProcedure="false">'NF200. 1st Quarter'!$DV$3:$ED$50</definedName>
    <definedName function="false" hidden="false" localSheetId="4" name="Z_FC130878_BF36_11D1_A42C_ACB26ED61968__wvu_PrintArea" vbProcedure="false">'NF200. 1st Quarter'!$EF$3:$EN$50</definedName>
    <definedName function="false" hidden="false" localSheetId="4" name="Z_FC13087C_BF36_11D1_A42C_ACB26ED61968__wvu_PrintArea" vbProcedure="false">'NF200. 1st Quarter'!$EP$3:$ET$65</definedName>
    <definedName function="false" hidden="false" localSheetId="4" name="Z_FC130880_BF36_11D1_A42C_ACB26ED61968__wvu_PrintArea" vbProcedure="false">'NF200. 1st Quarter'!$EV$3:$EZ$65</definedName>
    <definedName function="false" hidden="false" localSheetId="4" name="Z_FC130884_BF36_11D1_A42C_ACB26ED61968__wvu_PrintArea" vbProcedure="false">'NF200. 1st Quarter'!$FB$3:$FC$20</definedName>
    <definedName function="false" hidden="false" localSheetId="4" name="Z_FC130888_BF36_11D1_A42C_ACB26ED61968__wvu_PrintArea" vbProcedure="false">'NF200. 1st Quarter'!$D$3:$E$42</definedName>
    <definedName function="false" hidden="false" localSheetId="4" name="Z_FC13088C_BF36_11D1_A42C_ACB26ED61968__wvu_PrintArea" vbProcedure="false">'NF200. 1st Quarter'!$G$3:$O$20</definedName>
    <definedName function="false" hidden="false" localSheetId="4" name="Z_FC130890_BF36_11D1_A42C_ACB26ED61968__wvu_PrintArea" vbProcedure="false">'NF200. 1st Quarter'!$Q$3:$R$29</definedName>
    <definedName function="false" hidden="false" localSheetId="4" name="Z_FC130894_BF36_11D1_A42C_ACB26ED61968__wvu_PrintArea" vbProcedure="false">'NF200. 1st Quarter'!$T$3:$V$24</definedName>
    <definedName function="false" hidden="false" localSheetId="4" name="Z_FC130898_BF36_11D1_A42C_ACB26ED61968__wvu_PrintArea" vbProcedure="false">'NF200. 1st Quarter'!$X$3:$AC$46</definedName>
    <definedName function="false" hidden="false" localSheetId="4" name="Z_FC13089C_BF36_11D1_A42C_ACB26ED61968__wvu_PrintArea" vbProcedure="false">'NF200. 1st Quarter'!$AE$3:$AY$46</definedName>
    <definedName function="false" hidden="false" localSheetId="4" name="Z_FC1308A0_BF36_11D1_A42C_ACB26ED61968__wvu_PrintArea" vbProcedure="false">'NF200. 1st Quarter'!$BA$3:$CW$99</definedName>
    <definedName function="false" hidden="false" localSheetId="4" name="Z_FC1308A4_BF36_11D1_A42C_ACB26ED61968__wvu_PrintArea" vbProcedure="false">'NF200. 1st Quarter'!$CY$3:$DJ$50</definedName>
    <definedName function="false" hidden="false" localSheetId="5" name="ACwvu_Field10_" vbProcedure="false">'NF200. 2nd Quarter'!$DL$3:$DT$50</definedName>
    <definedName function="false" hidden="false" localSheetId="5" name="ACwvu_Field11_" vbProcedure="false">'NF200. 2nd Quarter'!$DV$3:$ED$50</definedName>
    <definedName function="false" hidden="false" localSheetId="5" name="ACwvu_Field12_" vbProcedure="false">'NF200. 2nd Quarter'!$EF$3:$EN$50</definedName>
    <definedName function="false" hidden="false" localSheetId="5" name="ACwvu_Field13_" vbProcedure="false">'NF200. 2nd Quarter'!$EP$3:$ET$65</definedName>
    <definedName function="false" hidden="false" localSheetId="5" name="ACwvu_Field14_" vbProcedure="false">'NF200. 2nd Quarter'!$EV$3:$EZ$65</definedName>
    <definedName function="false" hidden="false" localSheetId="5" name="ACwvu_Field15_" vbProcedure="false">'NF200. 2nd Quarter'!$FB$3:$FC$20</definedName>
    <definedName function="false" hidden="false" localSheetId="5" name="ACwvu_Field1_" vbProcedure="false">'NF200. 2nd Quarter'!$A$3:$B$30</definedName>
    <definedName function="false" hidden="false" localSheetId="5" name="ACwvu_Field2_" vbProcedure="false">'NF200. 2nd Quarter'!$D$3:$E$42</definedName>
    <definedName function="false" hidden="false" localSheetId="5" name="ACwvu_Field3_" vbProcedure="false">'NF200. 2nd Quarter'!$G$3:$O$20</definedName>
    <definedName function="false" hidden="false" localSheetId="5" name="ACwvu_Field4_" vbProcedure="false">'NF200. 2nd Quarter'!$Q$3:$R$29</definedName>
    <definedName function="false" hidden="false" localSheetId="5" name="ACwvu_Field5_" vbProcedure="false">'NF200. 2nd Quarter'!$T$3:$V$24</definedName>
    <definedName function="false" hidden="false" localSheetId="5" name="ACwvu_Field6_" vbProcedure="false">'NF200. 2nd Quarter'!$X$3:$AC$46</definedName>
    <definedName function="false" hidden="false" localSheetId="5" name="ACwvu_Field7_" vbProcedure="false">'NF200. 2nd Quarter'!$AE$3:$AY$46</definedName>
    <definedName function="false" hidden="false" localSheetId="5" name="ACwvu_Field8_" vbProcedure="false">'NF200. 2nd Quarter'!$BA$3:$CW$99</definedName>
    <definedName function="false" hidden="false" localSheetId="5" name="ACwvu_Field9_" vbProcedure="false">'NF200. 2nd Quarter'!$CY$3:$DJ$50</definedName>
    <definedName function="false" hidden="false" localSheetId="5" name="Swvu_Field10_" vbProcedure="false">'NF200. 2nd Quarter'!$DL$3:$DT$50</definedName>
    <definedName function="false" hidden="false" localSheetId="5" name="Swvu_Field11_" vbProcedure="false">'NF200. 2nd Quarter'!$DV$3:$ED$50</definedName>
    <definedName function="false" hidden="false" localSheetId="5" name="Swvu_Field12_" vbProcedure="false">'NF200. 2nd Quarter'!$EF$3:$EN$50</definedName>
    <definedName function="false" hidden="false" localSheetId="5" name="Swvu_Field13_" vbProcedure="false">'NF200. 2nd Quarter'!$EP$3:$ET$65</definedName>
    <definedName function="false" hidden="false" localSheetId="5" name="Swvu_Field14_" vbProcedure="false">'NF200. 2nd Quarter'!$EV$3:$EZ$65</definedName>
    <definedName function="false" hidden="false" localSheetId="5" name="Swvu_Field15_" vbProcedure="false">'NF200. 2nd Quarter'!$FB$3:$FC$20</definedName>
    <definedName function="false" hidden="false" localSheetId="5" name="Swvu_Field1_" vbProcedure="false">'NF200. 2nd Quarter'!$A$3:$B$30</definedName>
    <definedName function="false" hidden="false" localSheetId="5" name="Swvu_Field2_" vbProcedure="false">'NF200. 2nd Quarter'!$D$3:$E$42</definedName>
    <definedName function="false" hidden="false" localSheetId="5" name="Swvu_Field3_" vbProcedure="false">'NF200. 2nd Quarter'!$G$3:$O$20</definedName>
    <definedName function="false" hidden="false" localSheetId="5" name="Swvu_Field4_" vbProcedure="false">'NF200. 2nd Quarter'!$Q$3:$R$29</definedName>
    <definedName function="false" hidden="false" localSheetId="5" name="Swvu_Field5_" vbProcedure="false">'NF200. 2nd Quarter'!$T$3:$V$24</definedName>
    <definedName function="false" hidden="false" localSheetId="5" name="Swvu_Field6_" vbProcedure="false">'NF200. 2nd Quarter'!$X$3:$AC$46</definedName>
    <definedName function="false" hidden="false" localSheetId="5" name="Swvu_Field7_" vbProcedure="false">'NF200. 2nd Quarter'!$AE$3:$AY$46</definedName>
    <definedName function="false" hidden="false" localSheetId="5" name="Swvu_Field8_" vbProcedure="false">'NF200. 2nd Quarter'!$BA$3:$CW$99</definedName>
    <definedName function="false" hidden="false" localSheetId="5" name="Swvu_Field9_" vbProcedure="false">'NF200. 2nd Quarter'!$CY$3:$DJ$50</definedName>
    <definedName function="false" hidden="false" localSheetId="5"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FC13086D_BF36_11D1_A42C_ACB26ED61968__wvu_PrintArea" vbProcedure="false">'NF200. 2nd Quarter'!$A$3:$B$30</definedName>
    <definedName function="false" hidden="false" localSheetId="5" name="Z_FC130871_BF36_11D1_A42C_ACB26ED61968__wvu_PrintArea" vbProcedure="false">'NF200. 2nd Quarter'!$DL$3:$DT$50</definedName>
    <definedName function="false" hidden="false" localSheetId="5" name="Z_FC130875_BF36_11D1_A42C_ACB26ED61968__wvu_PrintArea" vbProcedure="false">'NF200. 2nd Quarter'!$DV$3:$ED$50</definedName>
    <definedName function="false" hidden="false" localSheetId="5" name="Z_FC130879_BF36_11D1_A42C_ACB26ED61968__wvu_PrintArea" vbProcedure="false">'NF200. 2nd Quarter'!$EF$3:$EN$50</definedName>
    <definedName function="false" hidden="false" localSheetId="5" name="Z_FC13087D_BF36_11D1_A42C_ACB26ED61968__wvu_PrintArea" vbProcedure="false">'NF200. 2nd Quarter'!$EP$3:$ET$65</definedName>
    <definedName function="false" hidden="false" localSheetId="5" name="Z_FC130881_BF36_11D1_A42C_ACB26ED61968__wvu_PrintArea" vbProcedure="false">'NF200. 2nd Quarter'!$EV$3:$EZ$65</definedName>
    <definedName function="false" hidden="false" localSheetId="5" name="Z_FC130885_BF36_11D1_A42C_ACB26ED61968__wvu_PrintArea" vbProcedure="false">'NF200. 2nd Quarter'!$FB$3:$FC$20</definedName>
    <definedName function="false" hidden="false" localSheetId="5" name="Z_FC130889_BF36_11D1_A42C_ACB26ED61968__wvu_PrintArea" vbProcedure="false">'NF200. 2nd Quarter'!$D$3:$E$42</definedName>
    <definedName function="false" hidden="false" localSheetId="5" name="Z_FC13088D_BF36_11D1_A42C_ACB26ED61968__wvu_PrintArea" vbProcedure="false">'NF200. 2nd Quarter'!$G$3:$O$20</definedName>
    <definedName function="false" hidden="false" localSheetId="5" name="Z_FC130891_BF36_11D1_A42C_ACB26ED61968__wvu_PrintArea" vbProcedure="false">'NF200. 2nd Quarter'!$Q$3:$R$29</definedName>
    <definedName function="false" hidden="false" localSheetId="5" name="Z_FC130895_BF36_11D1_A42C_ACB26ED61968__wvu_PrintArea" vbProcedure="false">'NF200. 2nd Quarter'!$T$3:$V$24</definedName>
    <definedName function="false" hidden="false" localSheetId="5" name="Z_FC130899_BF36_11D1_A42C_ACB26ED61968__wvu_PrintArea" vbProcedure="false">'NF200. 2nd Quarter'!$X$3:$AC$46</definedName>
    <definedName function="false" hidden="false" localSheetId="5" name="Z_FC13089D_BF36_11D1_A42C_ACB26ED61968__wvu_PrintArea" vbProcedure="false">'NF200. 2nd Quarter'!$AE$3:$AY$46</definedName>
    <definedName function="false" hidden="false" localSheetId="5" name="Z_FC1308A1_BF36_11D1_A42C_ACB26ED61968__wvu_PrintArea" vbProcedure="false">'NF200. 2nd Quarter'!$BA$3:$CW$99</definedName>
    <definedName function="false" hidden="false" localSheetId="5" name="Z_FC1308A5_BF36_11D1_A42C_ACB26ED61968__wvu_PrintArea" vbProcedure="false">'NF200. 2nd Quarter'!$CY$3:$DJ$50</definedName>
    <definedName function="false" hidden="false" localSheetId="6" name="ACwvu_Field10_" vbProcedure="false">'NF200. 3rd Quarter'!$DL$3:$DT$50</definedName>
    <definedName function="false" hidden="false" localSheetId="6" name="ACwvu_Field11_" vbProcedure="false">'NF200. 3rd Quarter'!$DV$3:$ED$50</definedName>
    <definedName function="false" hidden="false" localSheetId="6" name="ACwvu_Field12_" vbProcedure="false">'NF200. 3rd Quarter'!$EF$3:$EN$50</definedName>
    <definedName function="false" hidden="false" localSheetId="6" name="ACwvu_Field13_" vbProcedure="false">'NF200. 3rd Quarter'!$EP$3:$ET$65</definedName>
    <definedName function="false" hidden="false" localSheetId="6" name="ACwvu_Field14_" vbProcedure="false">'NF200. 3rd Quarter'!$EV$3:$EZ$65</definedName>
    <definedName function="false" hidden="false" localSheetId="6" name="ACwvu_Field15_" vbProcedure="false">'NF200. 3rd Quarter'!$FB$3:$FC$20</definedName>
    <definedName function="false" hidden="false" localSheetId="6" name="ACwvu_Field1_" vbProcedure="false">'NF200. 3rd Quarter'!$A$3:$B$30</definedName>
    <definedName function="false" hidden="false" localSheetId="6" name="ACwvu_Field2_" vbProcedure="false">'NF200. 3rd Quarter'!$D$3:$E$42</definedName>
    <definedName function="false" hidden="false" localSheetId="6" name="ACwvu_Field3_" vbProcedure="false">'NF200. 3rd Quarter'!$G$3:$O$20</definedName>
    <definedName function="false" hidden="false" localSheetId="6" name="ACwvu_Field4_" vbProcedure="false">'NF200. 3rd Quarter'!$Q$3:$R$29</definedName>
    <definedName function="false" hidden="false" localSheetId="6" name="ACwvu_Field5_" vbProcedure="false">'NF200. 3rd Quarter'!$T$3:$V$24</definedName>
    <definedName function="false" hidden="false" localSheetId="6" name="ACwvu_Field6_" vbProcedure="false">'NF200. 3rd Quarter'!$X$3:$AC$46</definedName>
    <definedName function="false" hidden="false" localSheetId="6" name="ACwvu_Field7_" vbProcedure="false">'NF200. 3rd Quarter'!$AE$3:$AY$46</definedName>
    <definedName function="false" hidden="false" localSheetId="6" name="ACwvu_Field8_" vbProcedure="false">'NF200. 3rd Quarter'!$BA$3:$CW$99</definedName>
    <definedName function="false" hidden="false" localSheetId="6" name="ACwvu_Field9_" vbProcedure="false">'NF200. 3rd Quarter'!$CY$3:$DJ$50</definedName>
    <definedName function="false" hidden="false" localSheetId="6" name="Swvu_Field10_" vbProcedure="false">'NF200. 3rd Quarter'!$DL$3:$DT$50</definedName>
    <definedName function="false" hidden="false" localSheetId="6" name="Swvu_Field11_" vbProcedure="false">'NF200. 3rd Quarter'!$DV$3:$ED$50</definedName>
    <definedName function="false" hidden="false" localSheetId="6" name="Swvu_Field12_" vbProcedure="false">'NF200. 3rd Quarter'!$EF$3:$EN$50</definedName>
    <definedName function="false" hidden="false" localSheetId="6" name="Swvu_Field13_" vbProcedure="false">'NF200. 3rd Quarter'!$EP$3:$ET$65</definedName>
    <definedName function="false" hidden="false" localSheetId="6" name="Swvu_Field14_" vbProcedure="false">'NF200. 3rd Quarter'!$EV$3:$EZ$65</definedName>
    <definedName function="false" hidden="false" localSheetId="6" name="Swvu_Field15_" vbProcedure="false">'NF200. 3rd Quarter'!$FB$3:$FC$20</definedName>
    <definedName function="false" hidden="false" localSheetId="6" name="Swvu_Field1_" vbProcedure="false">'NF200. 3rd Quarter'!$A$3:$B$30</definedName>
    <definedName function="false" hidden="false" localSheetId="6" name="Swvu_Field2_" vbProcedure="false">'NF200. 3rd Quarter'!$D$3:$E$42</definedName>
    <definedName function="false" hidden="false" localSheetId="6" name="Swvu_Field3_" vbProcedure="false">'NF200. 3rd Quarter'!$G$3:$O$20</definedName>
    <definedName function="false" hidden="false" localSheetId="6" name="Swvu_Field4_" vbProcedure="false">'NF200. 3rd Quarter'!$Q$3:$R$29</definedName>
    <definedName function="false" hidden="false" localSheetId="6" name="Swvu_Field5_" vbProcedure="false">'NF200. 3rd Quarter'!$T$3:$V$24</definedName>
    <definedName function="false" hidden="false" localSheetId="6" name="Swvu_Field6_" vbProcedure="false">'NF200. 3rd Quarter'!$X$3:$AC$46</definedName>
    <definedName function="false" hidden="false" localSheetId="6" name="Swvu_Field7_" vbProcedure="false">'NF200. 3rd Quarter'!$AE$3:$AY$46</definedName>
    <definedName function="false" hidden="false" localSheetId="6" name="Swvu_Field8_" vbProcedure="false">'NF200. 3rd Quarter'!$BA$3:$CW$99</definedName>
    <definedName function="false" hidden="false" localSheetId="6" name="Swvu_Field9_" vbProcedure="false">'NF200. 3rd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6" name="Z_FC13086E_BF36_11D1_A42C_ACB26ED61968__wvu_PrintArea" vbProcedure="false">'NF200. 3rd Quarter'!$A$3:$B$30</definedName>
    <definedName function="false" hidden="false" localSheetId="6" name="Z_FC130872_BF36_11D1_A42C_ACB26ED61968__wvu_PrintArea" vbProcedure="false">'NF200. 3rd Quarter'!$DL$3:$DT$50</definedName>
    <definedName function="false" hidden="false" localSheetId="6" name="Z_FC130876_BF36_11D1_A42C_ACB26ED61968__wvu_PrintArea" vbProcedure="false">'NF200. 3rd Quarter'!$DV$3:$ED$50</definedName>
    <definedName function="false" hidden="false" localSheetId="6" name="Z_FC13087A_BF36_11D1_A42C_ACB26ED61968__wvu_PrintArea" vbProcedure="false">'NF200. 3rd Quarter'!$EF$3:$EN$50</definedName>
    <definedName function="false" hidden="false" localSheetId="6" name="Z_FC13087E_BF36_11D1_A42C_ACB26ED61968__wvu_PrintArea" vbProcedure="false">'NF200. 3rd Quarter'!$EP$3:$ET$65</definedName>
    <definedName function="false" hidden="false" localSheetId="6" name="Z_FC130882_BF36_11D1_A42C_ACB26ED61968__wvu_PrintArea" vbProcedure="false">'NF200. 3rd Quarter'!$EV$3:$EZ$65</definedName>
    <definedName function="false" hidden="false" localSheetId="6" name="Z_FC130886_BF36_11D1_A42C_ACB26ED61968__wvu_PrintArea" vbProcedure="false">'NF200. 3rd Quarter'!$FB$3:$FC$20</definedName>
    <definedName function="false" hidden="false" localSheetId="6" name="Z_FC13088A_BF36_11D1_A42C_ACB26ED61968__wvu_PrintArea" vbProcedure="false">'NF200. 3rd Quarter'!$D$3:$E$42</definedName>
    <definedName function="false" hidden="false" localSheetId="6" name="Z_FC13088E_BF36_11D1_A42C_ACB26ED61968__wvu_PrintArea" vbProcedure="false">'NF200. 3rd Quarter'!$G$3:$O$20</definedName>
    <definedName function="false" hidden="false" localSheetId="6" name="Z_FC130892_BF36_11D1_A42C_ACB26ED61968__wvu_PrintArea" vbProcedure="false">'NF200. 3rd Quarter'!$Q$3:$R$29</definedName>
    <definedName function="false" hidden="false" localSheetId="6" name="Z_FC130896_BF36_11D1_A42C_ACB26ED61968__wvu_PrintArea" vbProcedure="false">'NF200. 3rd Quarter'!$T$3:$V$24</definedName>
    <definedName function="false" hidden="false" localSheetId="6" name="Z_FC13089A_BF36_11D1_A42C_ACB26ED61968__wvu_PrintArea" vbProcedure="false">'NF200. 3rd Quarter'!$X$3:$AC$46</definedName>
    <definedName function="false" hidden="false" localSheetId="6" name="Z_FC13089E_BF36_11D1_A42C_ACB26ED61968__wvu_PrintArea" vbProcedure="false">'NF200. 3rd Quarter'!$AE$3:$AY$46</definedName>
    <definedName function="false" hidden="false" localSheetId="6" name="Z_FC1308A2_BF36_11D1_A42C_ACB26ED61968__wvu_PrintArea" vbProcedure="false">'NF200. 3rd Quarter'!$BA$3:$CW$99</definedName>
    <definedName function="false" hidden="false" localSheetId="6" name="Z_FC1308A6_BF36_11D1_A42C_ACB26ED61968__wvu_PrintArea" vbProcedure="false">'NF200. 3rd Quarter'!$CY$3:$DJ$50</definedName>
    <definedName function="false" hidden="false" localSheetId="7" name="ACwvu_Field10_" vbProcedure="false">'NF200. 4th Quarter'!$DL$3:$DT$50</definedName>
    <definedName function="false" hidden="false" localSheetId="7" name="ACwvu_Field11_" vbProcedure="false">'NF200. 4th Quarter'!$DV$3:$ED$50</definedName>
    <definedName function="false" hidden="false" localSheetId="7" name="ACwvu_Field12_" vbProcedure="false">'NF200. 4th Quarter'!$EF$3:$EN$50</definedName>
    <definedName function="false" hidden="false" localSheetId="7" name="ACwvu_Field13_" vbProcedure="false">'NF200. 4th Quarter'!$EP$3:$ET$65</definedName>
    <definedName function="false" hidden="false" localSheetId="7" name="ACwvu_Field14_" vbProcedure="false">'NF200. 4th Quarter'!$EV$3:$EZ$65</definedName>
    <definedName function="false" hidden="false" localSheetId="7" name="ACwvu_Field15_" vbProcedure="false">'NF200. 4th Quarter'!$FB$3:$FC$20</definedName>
    <definedName function="false" hidden="false" localSheetId="7" name="ACwvu_Field1_" vbProcedure="false">'NF200. 4th Quarter'!$A$3:$B$30</definedName>
    <definedName function="false" hidden="false" localSheetId="7" name="ACwvu_Field2_" vbProcedure="false">'NF200. 4th Quarter'!$D$3:$E$42</definedName>
    <definedName function="false" hidden="false" localSheetId="7" name="ACwvu_Field3_" vbProcedure="false">'NF200. 4th Quarter'!$G$3:$O$20</definedName>
    <definedName function="false" hidden="false" localSheetId="7" name="ACwvu_Field4_" vbProcedure="false">'NF200. 4th Quarter'!$Q$3:$R$29</definedName>
    <definedName function="false" hidden="false" localSheetId="7" name="ACwvu_Field5_" vbProcedure="false">'NF200. 4th Quarter'!$T$3:$V$24</definedName>
    <definedName function="false" hidden="false" localSheetId="7" name="ACwvu_Field6_" vbProcedure="false">'NF200. 4th Quarter'!$X$3:$AC$46</definedName>
    <definedName function="false" hidden="false" localSheetId="7" name="ACwvu_Field7_" vbProcedure="false">'NF200. 4th Quarter'!$AE$3:$AY$46</definedName>
    <definedName function="false" hidden="false" localSheetId="7" name="ACwvu_Field8_" vbProcedure="false">'NF200. 4th Quarter'!$BA$3:$CW$98</definedName>
    <definedName function="false" hidden="false" localSheetId="7" name="ACwvu_Field9_" vbProcedure="false">'NF200. 4th Quarter'!$CY$3:$DJ$50</definedName>
    <definedName function="false" hidden="false" localSheetId="7" name="Swvu_Field10_" vbProcedure="false">'NF200. 4th Quarter'!$DL$3:$DT$50</definedName>
    <definedName function="false" hidden="false" localSheetId="7" name="Swvu_Field11_" vbProcedure="false">'NF200. 4th Quarter'!$DV$3:$ED$50</definedName>
    <definedName function="false" hidden="false" localSheetId="7" name="Swvu_Field12_" vbProcedure="false">'NF200. 4th Quarter'!$EF$3:$EN$50</definedName>
    <definedName function="false" hidden="false" localSheetId="7" name="Swvu_Field13_" vbProcedure="false">'NF200. 4th Quarter'!$EP$3:$ET$65</definedName>
    <definedName function="false" hidden="false" localSheetId="7" name="Swvu_Field14_" vbProcedure="false">'NF200. 4th Quarter'!$EV$3:$EZ$65</definedName>
    <definedName function="false" hidden="false" localSheetId="7" name="Swvu_Field15_" vbProcedure="false">'NF200. 4th Quarter'!$FB$3:$FC$20</definedName>
    <definedName function="false" hidden="false" localSheetId="7" name="Swvu_Field1_" vbProcedure="false">'NF200. 4th Quarter'!$A$3:$B$30</definedName>
    <definedName function="false" hidden="false" localSheetId="7" name="Swvu_Field2_" vbProcedure="false">'NF200. 4th Quarter'!$D$3:$E$42</definedName>
    <definedName function="false" hidden="false" localSheetId="7" name="Swvu_Field3_" vbProcedure="false">'NF200. 4th Quarter'!$G$3:$O$20</definedName>
    <definedName function="false" hidden="false" localSheetId="7" name="Swvu_Field4_" vbProcedure="false">'NF200. 4th Quarter'!$Q$3:$R$29</definedName>
    <definedName function="false" hidden="false" localSheetId="7" name="Swvu_Field5_" vbProcedure="false">'NF200. 4th Quarter'!$T$3:$V$24</definedName>
    <definedName function="false" hidden="false" localSheetId="7" name="Swvu_Field6_" vbProcedure="false">'NF200. 4th Quarter'!$X$3:$AC$46</definedName>
    <definedName function="false" hidden="false" localSheetId="7" name="Swvu_Field7_" vbProcedure="false">'NF200. 4th Quarter'!$AE$3:$AY$46</definedName>
    <definedName function="false" hidden="false" localSheetId="7" name="Swvu_Field8_" vbProcedure="false">'NF200. 4th Quarter'!$BA$3:$CW$98</definedName>
    <definedName function="false" hidden="false" localSheetId="7" name="Swvu_Field9_" vbProcedure="false">'NF200. 4th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7" name="Z_FC13086F_BF36_11D1_A42C_ACB26ED61968__wvu_PrintArea" vbProcedure="false">'NF200. 4th Quarter'!$A$3:$B$30</definedName>
    <definedName function="false" hidden="false" localSheetId="7" name="Z_FC130873_BF36_11D1_A42C_ACB26ED61968__wvu_PrintArea" vbProcedure="false">'NF200. 4th Quarter'!$DL$3:$DT$50</definedName>
    <definedName function="false" hidden="false" localSheetId="7" name="Z_FC130877_BF36_11D1_A42C_ACB26ED61968__wvu_PrintArea" vbProcedure="false">'NF200. 4th Quarter'!$DV$3:$ED$50</definedName>
    <definedName function="false" hidden="false" localSheetId="7" name="Z_FC13087B_BF36_11D1_A42C_ACB26ED61968__wvu_PrintArea" vbProcedure="false">'NF200. 4th Quarter'!$EF$3:$EN$50</definedName>
    <definedName function="false" hidden="false" localSheetId="7" name="Z_FC13087F_BF36_11D1_A42C_ACB26ED61968__wvu_PrintArea" vbProcedure="false">'NF200. 4th Quarter'!$EP$3:$ET$65</definedName>
    <definedName function="false" hidden="false" localSheetId="7" name="Z_FC130883_BF36_11D1_A42C_ACB26ED61968__wvu_PrintArea" vbProcedure="false">'NF200. 4th Quarter'!$EV$3:$EZ$65</definedName>
    <definedName function="false" hidden="false" localSheetId="7" name="Z_FC130887_BF36_11D1_A42C_ACB26ED61968__wvu_PrintArea" vbProcedure="false">'NF200. 4th Quarter'!$FB$3:$FC$20</definedName>
    <definedName function="false" hidden="false" localSheetId="7" name="Z_FC13088B_BF36_11D1_A42C_ACB26ED61968__wvu_PrintArea" vbProcedure="false">'NF200. 4th Quarter'!$D$3:$E$42</definedName>
    <definedName function="false" hidden="false" localSheetId="7" name="Z_FC13088F_BF36_11D1_A42C_ACB26ED61968__wvu_PrintArea" vbProcedure="false">'NF200. 4th Quarter'!$G$3:$O$20</definedName>
    <definedName function="false" hidden="false" localSheetId="7" name="Z_FC130893_BF36_11D1_A42C_ACB26ED61968__wvu_PrintArea" vbProcedure="false">'NF200. 4th Quarter'!$Q$3:$R$29</definedName>
    <definedName function="false" hidden="false" localSheetId="7" name="Z_FC130897_BF36_11D1_A42C_ACB26ED61968__wvu_PrintArea" vbProcedure="false">'NF200. 4th Quarter'!$T$3:$V$24</definedName>
    <definedName function="false" hidden="false" localSheetId="7" name="Z_FC13089B_BF36_11D1_A42C_ACB26ED61968__wvu_PrintArea" vbProcedure="false">'NF200. 4th Quarter'!$X$3:$AC$46</definedName>
    <definedName function="false" hidden="false" localSheetId="7" name="Z_FC13089F_BF36_11D1_A42C_ACB26ED61968__wvu_PrintArea" vbProcedure="false">'NF200. 4th Quarter'!$AE$3:$AY$46</definedName>
    <definedName function="false" hidden="false" localSheetId="7" name="Z_FC1308A3_BF36_11D1_A42C_ACB26ED61968__wvu_PrintArea" vbProcedure="false">'NF200. 4th Quarter'!$BA$3:$CW$98</definedName>
    <definedName function="false" hidden="false" localSheetId="7" name="Z_FC1308A7_BF36_11D1_A42C_ACB26ED61968__wvu_PrintArea" vbProcedure="false">'NF200.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30/99):  This foulant was actually measured during the 3rd quarter.  It was inserted for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62</xdr:colOff>
                <xdr:row>9</xdr:row>
                <xdr:rowOff>19</xdr:rowOff>
              </xdr:to>
            </anchor>
          </commentPr>
        </mc:Choice>
        <mc:Fallback/>
      </mc:AlternateContent>
    </comment>
    <comment ref="R9"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91</xdr:colOff>
                <xdr:row>10</xdr:row>
                <xdr:rowOff>19</xdr:rowOff>
              </xdr:to>
            </anchor>
          </commentPr>
        </mc:Choice>
        <mc:Fallback/>
      </mc:AlternateContent>
    </comment>
    <comment ref="R10"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8</xdr:row>
                <xdr:rowOff>13</xdr:rowOff>
              </xdr:from>
              <xdr:to>
                <xdr:col>19</xdr:col>
                <xdr:colOff>188</xdr:colOff>
                <xdr:row>11</xdr:row>
                <xdr:rowOff>19</xdr:rowOff>
              </xdr:to>
            </anchor>
          </commentPr>
        </mc:Choice>
        <mc:Fallback/>
      </mc:AlternateContent>
    </comment>
    <comment ref="R11"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89</xdr:colOff>
                <xdr:row>12</xdr:row>
                <xdr:rowOff>19</xdr:rowOff>
              </xdr:to>
            </anchor>
          </commentPr>
        </mc:Choice>
        <mc:Fallback/>
      </mc:AlternateContent>
    </comment>
    <comment ref="R12"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3</xdr:rowOff>
              </xdr:from>
              <xdr:to>
                <xdr:col>19</xdr:col>
                <xdr:colOff>188</xdr:colOff>
                <xdr:row>13</xdr:row>
                <xdr:rowOff>20</xdr:rowOff>
              </xdr:to>
            </anchor>
          </commentPr>
        </mc:Choice>
        <mc:Fallback/>
      </mc:AlternateContent>
    </comment>
    <comment ref="R13"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88</xdr:colOff>
                <xdr:row>14</xdr:row>
                <xdr:rowOff>20</xdr:rowOff>
              </xdr:to>
            </anchor>
          </commentPr>
        </mc:Choice>
        <mc:Fallback/>
      </mc:AlternateContent>
    </comment>
    <comment ref="R14"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87</xdr:colOff>
                <xdr:row>15</xdr:row>
                <xdr:rowOff>19</xdr:rowOff>
              </xdr:to>
            </anchor>
          </commentPr>
        </mc:Choice>
        <mc:Fallback/>
      </mc:AlternateContent>
    </comment>
    <comment ref="R15"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3</xdr:row>
                <xdr:rowOff>12</xdr:rowOff>
              </xdr:from>
              <xdr:to>
                <xdr:col>19</xdr:col>
                <xdr:colOff>187</xdr:colOff>
                <xdr:row>16</xdr:row>
                <xdr:rowOff>20</xdr:rowOff>
              </xdr:to>
            </anchor>
          </commentPr>
        </mc:Choice>
        <mc:Fallback/>
      </mc:AlternateContent>
    </comment>
    <comment ref="R16"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4</xdr:row>
                <xdr:rowOff>13</xdr:rowOff>
              </xdr:from>
              <xdr:to>
                <xdr:col>19</xdr:col>
                <xdr:colOff>184</xdr:colOff>
                <xdr:row>17</xdr:row>
                <xdr:rowOff>22</xdr:rowOff>
              </xdr:to>
            </anchor>
          </commentPr>
        </mc:Choice>
        <mc:Fallback/>
      </mc:AlternateContent>
    </comment>
    <comment ref="R17"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89</xdr:colOff>
                <xdr:row>18</xdr:row>
                <xdr:rowOff>21</xdr:rowOff>
              </xdr:to>
            </anchor>
          </commentPr>
        </mc:Choice>
        <mc:Fallback/>
      </mc:AlternateContent>
    </comment>
    <comment ref="R18"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8</xdr:colOff>
                <xdr:row>19</xdr:row>
                <xdr:rowOff>21</xdr:rowOff>
              </xdr:to>
            </anchor>
          </commentPr>
        </mc:Choice>
        <mc:Fallback/>
      </mc:AlternateContent>
    </comment>
    <comment ref="U6" authorId="0">
      <text>
        <r>
          <rPr>
            <b val="true"/>
            <sz val="8"/>
            <color rgb="FF000000"/>
            <rFont val="Tahoma"/>
            <family val="0"/>
          </rPr>
          <t xml:space="preserve">C. Hill (8/30/99):  Reviewer added chemical formula and dose.  This information was copied from the pretreatment data for the NF200 membrane used during this study.  All other pre-treatment information for these two membranes was identical, so it was assumed the alum formula and dose were also identical.
</t>
        </r>
      </text>
      <mc:AlternateContent>
        <mc:Choice Requires="v2">
          <commentPr autoFill="true" autoScale="false" colHidden="false" locked="false" rowHidden="false" textHAlign="justify" textVAlign="top">
            <anchor moveWithCells="false" sizeWithCells="false">
              <xdr:from>
                <xdr:col>21</xdr:col>
                <xdr:colOff>16</xdr:colOff>
                <xdr:row>4</xdr:row>
                <xdr:rowOff>12</xdr:rowOff>
              </xdr:from>
              <xdr:to>
                <xdr:col>23</xdr:col>
                <xdr:colOff>139</xdr:colOff>
                <xdr:row>9</xdr:row>
                <xdr:rowOff>2</xdr:rowOff>
              </xdr:to>
            </anchor>
          </commentPr>
        </mc:Choice>
        <mc:Fallback/>
      </mc:AlternateContent>
    </comment>
    <comment ref="X27" authorId="0">
      <text>
        <r>
          <rPr>
            <b val="true"/>
            <sz val="8"/>
            <color rgb="FF000000"/>
            <rFont val="Tahoma"/>
            <family val="0"/>
          </rPr>
          <t xml:space="preserve">C. Hill (8/30/99):  The primary and feed TOX concentrations were verified by the consultant.  The high TOX concentration in the primary feed sample may be due to contamination, though there is no evidence to support this in any of the QC samples during the run, i.e. method blanks.  The QC samples for both TOX runs met the ICR QC criteria.
</t>
        </r>
      </text>
      <mc:AlternateContent>
        <mc:Choice Requires="v2">
          <commentPr autoFill="true" autoScale="false" colHidden="false" locked="false" rowHidden="false" textHAlign="justify" textVAlign="top">
            <anchor moveWithCells="false" sizeWithCells="false">
              <xdr:from>
                <xdr:col>24</xdr:col>
                <xdr:colOff>16</xdr:colOff>
                <xdr:row>25</xdr:row>
                <xdr:rowOff>13</xdr:rowOff>
              </xdr:from>
              <xdr:to>
                <xdr:col>26</xdr:col>
                <xdr:colOff>88</xdr:colOff>
                <xdr:row>31</xdr:row>
                <xdr:rowOff>4</xdr:rowOff>
              </xdr:to>
            </anchor>
          </commentPr>
        </mc:Choice>
        <mc:Fallback/>
      </mc:AlternateContent>
    </comment>
    <comment ref="DQ17" authorId="0">
      <text>
        <r>
          <rPr>
            <b val="true"/>
            <sz val="8"/>
            <color rgb="FF000000"/>
            <rFont val="Tahoma"/>
            <family val="0"/>
          </rPr>
          <t xml:space="preserve">C. Hill (8/30/99):  Permeate and concentrate TDS and UV data during Run 2 (90%) and  permeate and concentrate TDS data during Run 3 (50%) were verified by the consultant.  The consultant stated that the high mass balance closure errors could have resulted from 1) significant fouling during the first 3 quarters of the study,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77</xdr:colOff>
                <xdr:row>21</xdr:row>
                <xdr:rowOff>23</xdr:rowOff>
              </xdr:to>
            </anchor>
          </commentPr>
        </mc:Choice>
        <mc:Fallback/>
      </mc:AlternateContent>
    </comment>
    <comment ref="DQ23" authorId="0">
      <text>
        <r>
          <rPr>
            <b val="true"/>
            <sz val="8"/>
            <color rgb="FF000000"/>
            <rFont val="Tahoma"/>
            <family val="0"/>
          </rPr>
          <t xml:space="preserve">C. Hill (8/30/99):  Permeate and concentrate TDS and UV data during Run 2 (90%) and  permeate and concentrate TDS data during Run 3 (50%) were verified by the consultant.  The consultant stated that the high mass balance closure errors could have resulted from 1) significant fouling during the first 3 quarters of the study,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21</xdr:row>
                <xdr:rowOff>12</xdr:rowOff>
              </xdr:from>
              <xdr:to>
                <xdr:col>125</xdr:col>
                <xdr:colOff>92</xdr:colOff>
                <xdr:row>28</xdr:row>
                <xdr:rowOff>9</xdr:rowOff>
              </xdr:to>
            </anchor>
          </commentPr>
        </mc:Choice>
        <mc:Fallback/>
      </mc:AlternateContent>
    </comment>
    <comment ref="EA17" authorId="0">
      <text>
        <r>
          <rPr>
            <b val="true"/>
            <sz val="8"/>
            <color rgb="FF000000"/>
            <rFont val="Tahoma"/>
            <family val="0"/>
          </rPr>
          <t xml:space="preserve">C. Hill (8/30/99):  Permeate and concentrate TDS and UV data during Run 2 (90%) and  permeate and concentrate TDS data during Run 3 (50%) were verified by the consultant.  The consultant stated that the high mass balance closure errors could have resulted from 1) significant fouling during the first 3 quarters of the study,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31</xdr:col>
                <xdr:colOff>16</xdr:colOff>
                <xdr:row>15</xdr:row>
                <xdr:rowOff>11</xdr:rowOff>
              </xdr:from>
              <xdr:to>
                <xdr:col>135</xdr:col>
                <xdr:colOff>113</xdr:colOff>
                <xdr:row>22</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30/99):  This foulant was actually measured during the 3rd quarter.  It was inserted for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62</xdr:colOff>
                <xdr:row>9</xdr:row>
                <xdr:rowOff>19</xdr:rowOff>
              </xdr:to>
            </anchor>
          </commentPr>
        </mc:Choice>
        <mc:Fallback/>
      </mc:AlternateContent>
    </comment>
    <comment ref="R9"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91</xdr:colOff>
                <xdr:row>10</xdr:row>
                <xdr:rowOff>19</xdr:rowOff>
              </xdr:to>
            </anchor>
          </commentPr>
        </mc:Choice>
        <mc:Fallback/>
      </mc:AlternateContent>
    </comment>
    <comment ref="R10"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8</xdr:row>
                <xdr:rowOff>13</xdr:rowOff>
              </xdr:from>
              <xdr:to>
                <xdr:col>19</xdr:col>
                <xdr:colOff>188</xdr:colOff>
                <xdr:row>11</xdr:row>
                <xdr:rowOff>19</xdr:rowOff>
              </xdr:to>
            </anchor>
          </commentPr>
        </mc:Choice>
        <mc:Fallback/>
      </mc:AlternateContent>
    </comment>
    <comment ref="R11"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89</xdr:colOff>
                <xdr:row>12</xdr:row>
                <xdr:rowOff>19</xdr:rowOff>
              </xdr:to>
            </anchor>
          </commentPr>
        </mc:Choice>
        <mc:Fallback/>
      </mc:AlternateContent>
    </comment>
    <comment ref="R12"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3</xdr:rowOff>
              </xdr:from>
              <xdr:to>
                <xdr:col>19</xdr:col>
                <xdr:colOff>188</xdr:colOff>
                <xdr:row>13</xdr:row>
                <xdr:rowOff>20</xdr:rowOff>
              </xdr:to>
            </anchor>
          </commentPr>
        </mc:Choice>
        <mc:Fallback/>
      </mc:AlternateContent>
    </comment>
    <comment ref="R13"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88</xdr:colOff>
                <xdr:row>14</xdr:row>
                <xdr:rowOff>20</xdr:rowOff>
              </xdr:to>
            </anchor>
          </commentPr>
        </mc:Choice>
        <mc:Fallback/>
      </mc:AlternateContent>
    </comment>
    <comment ref="R14"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87</xdr:colOff>
                <xdr:row>15</xdr:row>
                <xdr:rowOff>19</xdr:rowOff>
              </xdr:to>
            </anchor>
          </commentPr>
        </mc:Choice>
        <mc:Fallback/>
      </mc:AlternateContent>
    </comment>
    <comment ref="R16"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4</xdr:row>
                <xdr:rowOff>13</xdr:rowOff>
              </xdr:from>
              <xdr:to>
                <xdr:col>19</xdr:col>
                <xdr:colOff>184</xdr:colOff>
                <xdr:row>17</xdr:row>
                <xdr:rowOff>22</xdr:rowOff>
              </xdr:to>
            </anchor>
          </commentPr>
        </mc:Choice>
        <mc:Fallback/>
      </mc:AlternateContent>
    </comment>
    <comment ref="R17"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89</xdr:colOff>
                <xdr:row>18</xdr:row>
                <xdr:rowOff>21</xdr:rowOff>
              </xdr:to>
            </anchor>
          </commentPr>
        </mc:Choice>
        <mc:Fallback/>
      </mc:AlternateContent>
    </comment>
    <comment ref="R18"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8</xdr:colOff>
                <xdr:row>19</xdr:row>
                <xdr:rowOff>21</xdr:rowOff>
              </xdr:to>
            </anchor>
          </commentPr>
        </mc:Choice>
        <mc:Fallback/>
      </mc:AlternateContent>
    </comment>
    <comment ref="U6" authorId="0">
      <text>
        <r>
          <rPr>
            <b val="true"/>
            <sz val="8"/>
            <color rgb="FF000000"/>
            <rFont val="Tahoma"/>
            <family val="0"/>
          </rPr>
          <t xml:space="preserve">C. Hill (8/30/99):  Reviewer added chemical formula and dose.  This information was copied from the pretreatment data for the NF200 membrane used during this study.  All other pre-treatment information for these two membranes was identical, so it was assumed the alum formula and dose were also identical.
</t>
        </r>
      </text>
      <mc:AlternateContent>
        <mc:Choice Requires="v2">
          <commentPr autoFill="true" autoScale="false" colHidden="false" locked="false" rowHidden="false" textHAlign="justify" textVAlign="top">
            <anchor moveWithCells="false" sizeWithCells="false">
              <xdr:from>
                <xdr:col>21</xdr:col>
                <xdr:colOff>16</xdr:colOff>
                <xdr:row>4</xdr:row>
                <xdr:rowOff>12</xdr:rowOff>
              </xdr:from>
              <xdr:to>
                <xdr:col>23</xdr:col>
                <xdr:colOff>139</xdr:colOff>
                <xdr:row>9</xdr:row>
                <xdr:rowOff>2</xdr:rowOff>
              </xdr:to>
            </anchor>
          </commentPr>
        </mc:Choice>
        <mc:Fallback/>
      </mc:AlternateContent>
    </comment>
    <comment ref="DG19" authorId="0">
      <text>
        <r>
          <rPr>
            <b val="true"/>
            <sz val="8"/>
            <color rgb="FF000000"/>
            <rFont val="Tahoma"/>
            <family val="0"/>
          </rPr>
          <t xml:space="preserve">C. Hill (8/30/99): Calcium hardness permeate and concentrate during Run 1 (70%), permeate and concentrate TDS, total and calcium hardness data during Run 2 (90%), and permeate and concentrate TD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11</xdr:col>
                <xdr:colOff>16</xdr:colOff>
                <xdr:row>17</xdr:row>
                <xdr:rowOff>12</xdr:rowOff>
              </xdr:from>
              <xdr:to>
                <xdr:col>115</xdr:col>
                <xdr:colOff>139</xdr:colOff>
                <xdr:row>27</xdr:row>
                <xdr:rowOff>1</xdr:rowOff>
              </xdr:to>
            </anchor>
          </commentPr>
        </mc:Choice>
        <mc:Fallback/>
      </mc:AlternateContent>
    </comment>
    <comment ref="DQ17" authorId="0">
      <text>
        <r>
          <rPr>
            <b val="true"/>
            <sz val="8"/>
            <color rgb="FF000000"/>
            <rFont val="Tahoma"/>
            <family val="0"/>
          </rPr>
          <t xml:space="preserve">C. Hill (8/30/99): Calcium hardness permeate and concentrate  during Run 1 (70%), permeate and concentrate TDS, total and calcium hardness data during Run 2 (90%), and permeate and concentrate TD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21</xdr:col>
                <xdr:colOff>16</xdr:colOff>
                <xdr:row>15</xdr:row>
                <xdr:rowOff>12</xdr:rowOff>
              </xdr:from>
              <xdr:to>
                <xdr:col>125</xdr:col>
                <xdr:colOff>164</xdr:colOff>
                <xdr:row>24</xdr:row>
                <xdr:rowOff>6</xdr:rowOff>
              </xdr:to>
            </anchor>
          </commentPr>
        </mc:Choice>
        <mc:Fallback/>
      </mc:AlternateContent>
    </comment>
    <comment ref="DQ18" authorId="0">
      <text>
        <r>
          <rPr>
            <b val="true"/>
            <sz val="8"/>
            <color rgb="FF000000"/>
            <rFont val="Tahoma"/>
            <family val="0"/>
          </rPr>
          <t xml:space="preserve">C. Hill (8/30/99): Calcium hardness permeate and concentrate  during Run 1 (70%), permeate and concentrate TDS, total and calcium hardness data during Run 2 (90%), and permeate and concentrate TD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21</xdr:col>
                <xdr:colOff>16</xdr:colOff>
                <xdr:row>16</xdr:row>
                <xdr:rowOff>11</xdr:rowOff>
              </xdr:from>
              <xdr:to>
                <xdr:col>125</xdr:col>
                <xdr:colOff>147</xdr:colOff>
                <xdr:row>24</xdr:row>
                <xdr:rowOff>22</xdr:rowOff>
              </xdr:to>
            </anchor>
          </commentPr>
        </mc:Choice>
        <mc:Fallback/>
      </mc:AlternateContent>
    </comment>
    <comment ref="DQ19" authorId="0">
      <text>
        <r>
          <rPr>
            <b val="true"/>
            <sz val="8"/>
            <color rgb="FF000000"/>
            <rFont val="Tahoma"/>
            <family val="0"/>
          </rPr>
          <t xml:space="preserve">C. Hill (8/30/99): Calcium hardness permeate and concentrate  during Run 1 (70%), permeate and concentrate TDS, total and calcium hardness data during Run 2 (90%), and permeate and concentrate TD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21</xdr:col>
                <xdr:colOff>16</xdr:colOff>
                <xdr:row>17</xdr:row>
                <xdr:rowOff>12</xdr:rowOff>
              </xdr:from>
              <xdr:to>
                <xdr:col>125</xdr:col>
                <xdr:colOff>170</xdr:colOff>
                <xdr:row>25</xdr:row>
                <xdr:rowOff>11</xdr:rowOff>
              </xdr:to>
            </anchor>
          </commentPr>
        </mc:Choice>
        <mc:Fallback/>
      </mc:AlternateContent>
    </comment>
    <comment ref="EA17" authorId="0">
      <text>
        <r>
          <rPr>
            <b val="true"/>
            <sz val="8"/>
            <color rgb="FF000000"/>
            <rFont val="Tahoma"/>
            <family val="0"/>
          </rPr>
          <t xml:space="preserve">C. Hill (8/30/99): Calcium hardness permeate and concentrate  during Run 1 (70%), permeate and concentrate TDS, total and calcium hardness data during Run 2 (90%), and permeate and concentrate TD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31</xdr:col>
                <xdr:colOff>16</xdr:colOff>
                <xdr:row>15</xdr:row>
                <xdr:rowOff>11</xdr:rowOff>
              </xdr:from>
              <xdr:to>
                <xdr:col>135</xdr:col>
                <xdr:colOff>139</xdr:colOff>
                <xdr:row>2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 authorId="0">
      <text>
        <r>
          <rPr>
            <b val="true"/>
            <sz val="8"/>
            <color rgb="FF000000"/>
            <rFont val="Tahoma"/>
            <family val="0"/>
          </rPr>
          <t xml:space="preserve">C. Hill (8/30/99):  Reviewer added chemical formula and dose.  This information was copied from the pretreatment data for the NF200 membrane used during this study.  All other pre-treatment information for these two membranes was identical, so it was assumed the alum formula and dose were also identical.
</t>
        </r>
      </text>
      <mc:AlternateContent>
        <mc:Choice Requires="v2">
          <commentPr autoFill="true" autoScale="false" colHidden="false" locked="false" rowHidden="false" textHAlign="justify" textVAlign="top">
            <anchor moveWithCells="false" sizeWithCells="false">
              <xdr:from>
                <xdr:col>21</xdr:col>
                <xdr:colOff>16</xdr:colOff>
                <xdr:row>4</xdr:row>
                <xdr:rowOff>12</xdr:rowOff>
              </xdr:from>
              <xdr:to>
                <xdr:col>23</xdr:col>
                <xdr:colOff>139</xdr:colOff>
                <xdr:row>9</xdr:row>
                <xdr:rowOff>2</xdr:rowOff>
              </xdr:to>
            </anchor>
          </commentPr>
        </mc:Choice>
        <mc:Fallback/>
      </mc:AlternateContent>
    </comment>
    <comment ref="DG17" authorId="0">
      <text>
        <r>
          <rPr>
            <b val="true"/>
            <sz val="8"/>
            <color rgb="FF000000"/>
            <rFont val="Tahoma"/>
            <family val="0"/>
          </rPr>
          <t xml:space="preserve">C. Hill (8/30/99):  TDS permeate and concentrate data during Runs 1 (70%) and 2 (90%),  permeate and concentrate UV data during Run 2 (90%) and permeate and concentrate total and calcium hardnes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11</xdr:col>
                <xdr:colOff>16</xdr:colOff>
                <xdr:row>15</xdr:row>
                <xdr:rowOff>11</xdr:rowOff>
              </xdr:from>
              <xdr:to>
                <xdr:col>115</xdr:col>
                <xdr:colOff>169</xdr:colOff>
                <xdr:row>24</xdr:row>
                <xdr:rowOff>7</xdr:rowOff>
              </xdr:to>
            </anchor>
          </commentPr>
        </mc:Choice>
        <mc:Fallback/>
      </mc:AlternateContent>
    </comment>
    <comment ref="DQ17" authorId="0">
      <text>
        <r>
          <rPr>
            <b val="true"/>
            <sz val="8"/>
            <color rgb="FF000000"/>
            <rFont val="Tahoma"/>
            <family val="0"/>
          </rPr>
          <t xml:space="preserve">C. Hill (8/30/99):  TDS permeate and concentrate data during Runs 1 (70%) and 2 (90%),  permeate and concentrate UV data during Run 2 (90%) and permeate and concentrate total and calcium hardnes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175</xdr:colOff>
                <xdr:row>23</xdr:row>
                <xdr:rowOff>12</xdr:rowOff>
              </xdr:to>
            </anchor>
          </commentPr>
        </mc:Choice>
        <mc:Fallback/>
      </mc:AlternateContent>
    </comment>
    <comment ref="DQ23" authorId="0">
      <text>
        <r>
          <rPr>
            <b val="true"/>
            <sz val="8"/>
            <color rgb="FF000000"/>
            <rFont val="Tahoma"/>
            <family val="0"/>
          </rPr>
          <t xml:space="preserve">C. Hill (8/30/99):  TDS permeate and concentrate data during Runs 1 (70%) and 2 (90%),  permeate and concentrate UV data during Run 2 (90%) and permeate and concentrate total and calcium hardnes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21</xdr:col>
                <xdr:colOff>16</xdr:colOff>
                <xdr:row>21</xdr:row>
                <xdr:rowOff>13</xdr:rowOff>
              </xdr:from>
              <xdr:to>
                <xdr:col>125</xdr:col>
                <xdr:colOff>164</xdr:colOff>
                <xdr:row>29</xdr:row>
                <xdr:rowOff>11</xdr:rowOff>
              </xdr:to>
            </anchor>
          </commentPr>
        </mc:Choice>
        <mc:Fallback/>
      </mc:AlternateContent>
    </comment>
    <comment ref="EA18" authorId="0">
      <text>
        <r>
          <rPr>
            <b val="true"/>
            <sz val="8"/>
            <color rgb="FF000000"/>
            <rFont val="Tahoma"/>
            <family val="0"/>
          </rPr>
          <t xml:space="preserve">C. Hill (8/30/99):  TDS permeate and concentrate data during Runs 1 (70%) and 2 (90%),  permeate and concentrate UV data during Run 2 (90%) and permeate and concentrate total and calcium hardnes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31</xdr:col>
                <xdr:colOff>19</xdr:colOff>
                <xdr:row>16</xdr:row>
                <xdr:rowOff>13</xdr:rowOff>
              </xdr:from>
              <xdr:to>
                <xdr:col>135</xdr:col>
                <xdr:colOff>161</xdr:colOff>
                <xdr:row>25</xdr:row>
                <xdr:rowOff>11</xdr:rowOff>
              </xdr:to>
            </anchor>
          </commentPr>
        </mc:Choice>
        <mc:Fallback/>
      </mc:AlternateContent>
    </comment>
    <comment ref="EA19" authorId="0">
      <text>
        <r>
          <rPr>
            <b val="true"/>
            <sz val="8"/>
            <color rgb="FF000000"/>
            <rFont val="Tahoma"/>
            <family val="0"/>
          </rPr>
          <t xml:space="preserve">C. Hill (8/30/99):  TDS permeate and concentrate data during Runs 1 (70%) and 2 (90%),  permeate and concentrate UV data during Run 2 (90%) and permeate and concentrate total and calcium hardness data during Run 3 (5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text>
      <mc:AlternateContent>
        <mc:Choice Requires="v2">
          <commentPr autoFill="true" autoScale="false" colHidden="false" locked="false" rowHidden="false" textHAlign="justify" textVAlign="top">
            <anchor moveWithCells="false" sizeWithCells="false">
              <xdr:from>
                <xdr:col>131</xdr:col>
                <xdr:colOff>16</xdr:colOff>
                <xdr:row>17</xdr:row>
                <xdr:rowOff>12</xdr:rowOff>
              </xdr:from>
              <xdr:to>
                <xdr:col>135</xdr:col>
                <xdr:colOff>164</xdr:colOff>
                <xdr:row>2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30/99):  This foulant was actually measured during the 3rd quarter.  It was inserted for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62</xdr:colOff>
                <xdr:row>9</xdr:row>
                <xdr:rowOff>19</xdr:rowOff>
              </xdr:to>
            </anchor>
          </commentPr>
        </mc:Choice>
        <mc:Fallback/>
      </mc:AlternateContent>
    </comment>
    <comment ref="R9"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91</xdr:colOff>
                <xdr:row>10</xdr:row>
                <xdr:rowOff>19</xdr:rowOff>
              </xdr:to>
            </anchor>
          </commentPr>
        </mc:Choice>
        <mc:Fallback/>
      </mc:AlternateContent>
    </comment>
    <comment ref="R10"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8</xdr:row>
                <xdr:rowOff>13</xdr:rowOff>
              </xdr:from>
              <xdr:to>
                <xdr:col>19</xdr:col>
                <xdr:colOff>188</xdr:colOff>
                <xdr:row>11</xdr:row>
                <xdr:rowOff>19</xdr:rowOff>
              </xdr:to>
            </anchor>
          </commentPr>
        </mc:Choice>
        <mc:Fallback/>
      </mc:AlternateContent>
    </comment>
    <comment ref="R11"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89</xdr:colOff>
                <xdr:row>12</xdr:row>
                <xdr:rowOff>19</xdr:rowOff>
              </xdr:to>
            </anchor>
          </commentPr>
        </mc:Choice>
        <mc:Fallback/>
      </mc:AlternateContent>
    </comment>
    <comment ref="R12"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3</xdr:rowOff>
              </xdr:from>
              <xdr:to>
                <xdr:col>19</xdr:col>
                <xdr:colOff>188</xdr:colOff>
                <xdr:row>13</xdr:row>
                <xdr:rowOff>20</xdr:rowOff>
              </xdr:to>
            </anchor>
          </commentPr>
        </mc:Choice>
        <mc:Fallback/>
      </mc:AlternateContent>
    </comment>
    <comment ref="R13"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88</xdr:colOff>
                <xdr:row>14</xdr:row>
                <xdr:rowOff>20</xdr:rowOff>
              </xdr:to>
            </anchor>
          </commentPr>
        </mc:Choice>
        <mc:Fallback/>
      </mc:AlternateContent>
    </comment>
    <comment ref="R14"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87</xdr:colOff>
                <xdr:row>15</xdr:row>
                <xdr:rowOff>19</xdr:rowOff>
              </xdr:to>
            </anchor>
          </commentPr>
        </mc:Choice>
        <mc:Fallback/>
      </mc:AlternateContent>
    </comment>
    <comment ref="R16"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4</xdr:row>
                <xdr:rowOff>13</xdr:rowOff>
              </xdr:from>
              <xdr:to>
                <xdr:col>19</xdr:col>
                <xdr:colOff>184</xdr:colOff>
                <xdr:row>17</xdr:row>
                <xdr:rowOff>22</xdr:rowOff>
              </xdr:to>
            </anchor>
          </commentPr>
        </mc:Choice>
        <mc:Fallback/>
      </mc:AlternateContent>
    </comment>
    <comment ref="R17"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89</xdr:colOff>
                <xdr:row>18</xdr:row>
                <xdr:rowOff>21</xdr:rowOff>
              </xdr:to>
            </anchor>
          </commentPr>
        </mc:Choice>
        <mc:Fallback/>
      </mc:AlternateContent>
    </comment>
    <comment ref="R18" authorId="0">
      <text>
        <r>
          <rPr>
            <b val="true"/>
            <sz val="8"/>
            <color rgb="FF000000"/>
            <rFont val="Tahoma"/>
            <family val="0"/>
          </rPr>
          <t xml:space="preserve">C. Hill (8/30/99):  This foulant was actually measured during the 3rd quarter.  It was inserted for this quarter by the review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8</xdr:colOff>
                <xdr:row>19</xdr:row>
                <xdr:rowOff>21</xdr:rowOff>
              </xdr:to>
            </anchor>
          </commentPr>
        </mc:Choice>
        <mc:Fallback/>
      </mc:AlternateContent>
    </comment>
    <comment ref="U6" authorId="0">
      <text>
        <r>
          <rPr>
            <b val="true"/>
            <sz val="8"/>
            <color rgb="FF000000"/>
            <rFont val="Tahoma"/>
            <family val="0"/>
          </rPr>
          <t xml:space="preserve">C. Hill (8/30/99):  Reviewer added chemical formula and dose.  This information was copied from the pretreatment data for the NF200 membrane used during this study.  All other pre-treatment information for these two membranes was identical, so it was assumed the alum formula and dose were also identical.
</t>
        </r>
      </text>
      <mc:AlternateContent>
        <mc:Choice Requires="v2">
          <commentPr autoFill="true" autoScale="false" colHidden="false" locked="false" rowHidden="false" textHAlign="justify" textVAlign="top">
            <anchor moveWithCells="false" sizeWithCells="false">
              <xdr:from>
                <xdr:col>21</xdr:col>
                <xdr:colOff>16</xdr:colOff>
                <xdr:row>4</xdr:row>
                <xdr:rowOff>12</xdr:rowOff>
              </xdr:from>
              <xdr:to>
                <xdr:col>23</xdr:col>
                <xdr:colOff>139</xdr:colOff>
                <xdr:row>9</xdr:row>
                <xdr:rowOff>2</xdr:rowOff>
              </xdr:to>
            </anchor>
          </commentPr>
        </mc:Choice>
        <mc:Fallback/>
      </mc:AlternateContent>
    </comment>
    <comment ref="CY29" authorId="0">
      <text>
        <r>
          <rPr>
            <b val="true"/>
            <sz val="8"/>
            <color rgb="FF000000"/>
            <rFont val="Tahoma"/>
            <family val="0"/>
          </rPr>
          <t xml:space="preserve">C. Hill (8/30/99): SDS-temperature for Quarter 4 (11.6 C) is lower than the yearly minimum temperature (14.4 C) reported in the Summary Report (14.4).  The consultant explained this is due to the fact the yearly minimum temperature was measured in 1998, but the sample was taken in January 1999 (when SDS temperatures were apparently lower than the previous year).
</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6</xdr:col>
                <xdr:colOff>0</xdr:colOff>
                <xdr:row>33</xdr:row>
                <xdr:rowOff>1</xdr:rowOff>
              </xdr:to>
            </anchor>
          </commentPr>
        </mc:Choice>
        <mc:Fallback/>
      </mc:AlternateContent>
    </comment>
    <comment ref="DL29" authorId="0">
      <text>
        <r>
          <rPr>
            <b val="true"/>
            <sz val="8"/>
            <color rgb="FF000000"/>
            <rFont val="Tahoma"/>
            <family val="0"/>
          </rPr>
          <t xml:space="preserve">C. Hill (8/30/99): SDS-temperature for Quarter 4 (11.6 C) is lower than the yearly minimum temperature (14.4 C) reported in the Summary Report (14.4).  The consultant explained this is due to the fact the yearly minimum temperature was measured in 1998, but the sample was taken in January 1999 (when SDS temperatures were apparently lower than the previous year).
</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9</xdr:col>
                <xdr:colOff>18</xdr:colOff>
                <xdr:row>33</xdr:row>
                <xdr:rowOff>1</xdr:rowOff>
              </xdr:to>
            </anchor>
          </commentPr>
        </mc:Choice>
        <mc:Fallback/>
      </mc:AlternateContent>
    </comment>
    <comment ref="DV29" authorId="0">
      <text>
        <r>
          <rPr>
            <b val="true"/>
            <sz val="8"/>
            <color rgb="FF000000"/>
            <rFont val="Tahoma"/>
            <family val="0"/>
          </rPr>
          <t xml:space="preserve">C. Hill (8/30/99): SDS-temperature for Quarter 4 (11.6 C) is lower than the yearly minimum temperature (14.4 C) reported in the Summary Report (14.4).  The consultant explained this is due to the fact the yearly minimum temperature was measured in 1998, but the sample was taken in January 1999 (when SDS temperatures were apparently lower than the previous year).
</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9</xdr:col>
                <xdr:colOff>19</xdr:colOff>
                <xdr:row>33</xdr:row>
                <xdr:rowOff>1</xdr:rowOff>
              </xdr:to>
            </anchor>
          </commentPr>
        </mc:Choice>
        <mc:Fallback/>
      </mc:AlternateContent>
    </comment>
    <comment ref="EF29" authorId="0">
      <text>
        <r>
          <rPr>
            <b val="true"/>
            <sz val="8"/>
            <color rgb="FF000000"/>
            <rFont val="Tahoma"/>
            <family val="0"/>
          </rPr>
          <t xml:space="preserve">C. Hill (8/30/99): SDS-temperature for Quarter 4 (11.6 C) is lower than the yearly minimum temperature (14.4 C) reported in the Summary Report (14.4).  The consultant explained this is due to the fact the yearly minimum temperature was measured in 1998, but the sample was taken in January 1999 (when SDS temperatures were apparently lower than the previous year).
</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8</xdr:col>
                <xdr:colOff>90</xdr:colOff>
                <xdr:row>3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57</xdr:colOff>
                <xdr:row>9</xdr:row>
                <xdr:rowOff>19</xdr:rowOff>
              </xdr:to>
            </anchor>
          </commentPr>
        </mc:Choice>
        <mc:Fallback/>
      </mc:AlternateContent>
    </comment>
    <comment ref="R9"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51</xdr:colOff>
                <xdr:row>10</xdr:row>
                <xdr:rowOff>19</xdr:rowOff>
              </xdr:to>
            </anchor>
          </commentPr>
        </mc:Choice>
        <mc:Fallback/>
      </mc:AlternateContent>
    </comment>
    <comment ref="R10"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8</xdr:row>
                <xdr:rowOff>12</xdr:rowOff>
              </xdr:from>
              <xdr:to>
                <xdr:col>19</xdr:col>
                <xdr:colOff>168</xdr:colOff>
                <xdr:row>11</xdr:row>
                <xdr:rowOff>19</xdr:rowOff>
              </xdr:to>
            </anchor>
          </commentPr>
        </mc:Choice>
        <mc:Fallback/>
      </mc:AlternateContent>
    </comment>
    <comment ref="R11"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65</xdr:colOff>
                <xdr:row>12</xdr:row>
                <xdr:rowOff>19</xdr:rowOff>
              </xdr:to>
            </anchor>
          </commentPr>
        </mc:Choice>
        <mc:Fallback/>
      </mc:AlternateContent>
    </comment>
    <comment ref="R12"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0</xdr:row>
                <xdr:rowOff>12</xdr:rowOff>
              </xdr:from>
              <xdr:to>
                <xdr:col>19</xdr:col>
                <xdr:colOff>182</xdr:colOff>
                <xdr:row>13</xdr:row>
                <xdr:rowOff>19</xdr:rowOff>
              </xdr:to>
            </anchor>
          </commentPr>
        </mc:Choice>
        <mc:Fallback/>
      </mc:AlternateContent>
    </comment>
    <comment ref="R13"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91</xdr:colOff>
                <xdr:row>14</xdr:row>
                <xdr:rowOff>19</xdr:rowOff>
              </xdr:to>
            </anchor>
          </commentPr>
        </mc:Choice>
        <mc:Fallback/>
      </mc:AlternateContent>
    </comment>
    <comment ref="R14"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72</xdr:colOff>
                <xdr:row>15</xdr:row>
                <xdr:rowOff>19</xdr:rowOff>
              </xdr:to>
            </anchor>
          </commentPr>
        </mc:Choice>
        <mc:Fallback/>
      </mc:AlternateContent>
    </comment>
    <comment ref="R15"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3</xdr:row>
                <xdr:rowOff>12</xdr:rowOff>
              </xdr:from>
              <xdr:to>
                <xdr:col>19</xdr:col>
                <xdr:colOff>181</xdr:colOff>
                <xdr:row>16</xdr:row>
                <xdr:rowOff>20</xdr:rowOff>
              </xdr:to>
            </anchor>
          </commentPr>
        </mc:Choice>
        <mc:Fallback/>
      </mc:AlternateContent>
    </comment>
    <comment ref="R16"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4</xdr:row>
                <xdr:rowOff>12</xdr:rowOff>
              </xdr:from>
              <xdr:to>
                <xdr:col>19</xdr:col>
                <xdr:colOff>177</xdr:colOff>
                <xdr:row>17</xdr:row>
                <xdr:rowOff>21</xdr:rowOff>
              </xdr:to>
            </anchor>
          </commentPr>
        </mc:Choice>
        <mc:Fallback/>
      </mc:AlternateContent>
    </comment>
    <comment ref="R17"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65</xdr:colOff>
                <xdr:row>18</xdr:row>
                <xdr:rowOff>20</xdr:rowOff>
              </xdr:to>
            </anchor>
          </commentPr>
        </mc:Choice>
        <mc:Fallback/>
      </mc:AlternateContent>
    </comment>
    <comment ref="R1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2</xdr:colOff>
                <xdr:row>19</xdr:row>
                <xdr:rowOff>20</xdr:rowOff>
              </xdr:to>
            </anchor>
          </commentPr>
        </mc:Choice>
        <mc:Fallback/>
      </mc:AlternateContent>
    </comment>
    <comment ref="X27" authorId="0">
      <text>
        <r>
          <rPr>
            <b val="true"/>
            <sz val="8"/>
            <color rgb="FF000000"/>
            <rFont val="Tahoma"/>
            <family val="0"/>
          </rPr>
          <t xml:space="preserve">C. Hill (8/26/99):  The primary and feed TOX concentrations were verified by the consultant.  The high TOX concentration in the primary feed sample may be due to contamination, though there is no evidence to support this in any of the QC samples during the run, i.e. method blanks.  The QC samples for both TOX runs met the ICR QC criteria.
</t>
        </r>
      </text>
      <mc:AlternateContent>
        <mc:Choice Requires="v2">
          <commentPr autoFill="true" autoScale="false" colHidden="false" locked="false" rowHidden="false" textHAlign="justify" textVAlign="top">
            <anchor moveWithCells="false" sizeWithCells="false">
              <xdr:from>
                <xdr:col>24</xdr:col>
                <xdr:colOff>16</xdr:colOff>
                <xdr:row>25</xdr:row>
                <xdr:rowOff>12</xdr:rowOff>
              </xdr:from>
              <xdr:to>
                <xdr:col>27</xdr:col>
                <xdr:colOff>9</xdr:colOff>
                <xdr:row>31</xdr:row>
                <xdr:rowOff>13</xdr:rowOff>
              </xdr:to>
            </anchor>
          </commentPr>
        </mc:Choice>
        <mc:Fallback/>
      </mc:AlternateContent>
    </comment>
    <comment ref="DG17"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15</xdr:row>
                <xdr:rowOff>11</xdr:rowOff>
              </xdr:from>
              <xdr:to>
                <xdr:col>115</xdr:col>
                <xdr:colOff>169</xdr:colOff>
                <xdr:row>24</xdr:row>
                <xdr:rowOff>1</xdr:rowOff>
              </xdr:to>
            </anchor>
          </commentPr>
        </mc:Choice>
        <mc:Fallback/>
      </mc:AlternateContent>
    </comment>
    <comment ref="DG18"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16</xdr:row>
                <xdr:rowOff>11</xdr:rowOff>
              </xdr:from>
              <xdr:to>
                <xdr:col>115</xdr:col>
                <xdr:colOff>157</xdr:colOff>
                <xdr:row>24</xdr:row>
                <xdr:rowOff>16</xdr:rowOff>
              </xdr:to>
            </anchor>
          </commentPr>
        </mc:Choice>
        <mc:Fallback/>
      </mc:AlternateContent>
    </comment>
    <comment ref="DG19"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17</xdr:row>
                <xdr:rowOff>12</xdr:rowOff>
              </xdr:from>
              <xdr:to>
                <xdr:col>115</xdr:col>
                <xdr:colOff>177</xdr:colOff>
                <xdr:row>25</xdr:row>
                <xdr:rowOff>16</xdr:rowOff>
              </xdr:to>
            </anchor>
          </commentPr>
        </mc:Choice>
        <mc:Fallback/>
      </mc:AlternateContent>
    </comment>
    <comment ref="DQ17"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139</xdr:colOff>
                <xdr:row>24</xdr:row>
                <xdr:rowOff>7</xdr:rowOff>
              </xdr:to>
            </anchor>
          </commentPr>
        </mc:Choice>
        <mc:Fallback/>
      </mc:AlternateContent>
    </comment>
    <comment ref="DQ18"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1</xdr:col>
                <xdr:colOff>16</xdr:colOff>
                <xdr:row>16</xdr:row>
                <xdr:rowOff>11</xdr:rowOff>
              </xdr:from>
              <xdr:to>
                <xdr:col>125</xdr:col>
                <xdr:colOff>177</xdr:colOff>
                <xdr:row>24</xdr:row>
                <xdr:rowOff>17</xdr:rowOff>
              </xdr:to>
            </anchor>
          </commentPr>
        </mc:Choice>
        <mc:Fallback/>
      </mc:AlternateContent>
    </comment>
    <comment ref="DQ19" authorId="0">
      <text>
        <r>
          <rPr>
            <b val="true"/>
            <sz val="8"/>
            <color rgb="FF000000"/>
            <rFont val="Tahoma"/>
            <family val="0"/>
          </rPr>
          <t xml:space="preserve">C. Hill (8/26/99):  TDS, calcium and total hardness, and UV permeate and concentrate data during Runs 1 (70%) and 2 (90%) were verified by the consultant.  The consultant stated that the high mass balance closure errors could have resulted from 1) significant fouling during the first 3 quarters of the study, 2) even though rejection was stable, errors may have been made in flow rate measurements, particularly during the 90% run when waste flow rates are very low, or 3) Ca and total hardness concentrations in the permeate were generally very low due to low feed concentrations and high rejection by the membrane and "measurements near the MRL will not be as accurate and reproducible as measurements at a median concent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1</xdr:col>
                <xdr:colOff>16</xdr:colOff>
                <xdr:row>17</xdr:row>
                <xdr:rowOff>12</xdr:rowOff>
              </xdr:from>
              <xdr:to>
                <xdr:col>126</xdr:col>
                <xdr:colOff>24</xdr:colOff>
                <xdr:row>2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57</xdr:colOff>
                <xdr:row>9</xdr:row>
                <xdr:rowOff>20</xdr:rowOff>
              </xdr:to>
            </anchor>
          </commentPr>
        </mc:Choice>
        <mc:Fallback/>
      </mc:AlternateContent>
    </comment>
    <comment ref="R9"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51</xdr:colOff>
                <xdr:row>10</xdr:row>
                <xdr:rowOff>20</xdr:rowOff>
              </xdr:to>
            </anchor>
          </commentPr>
        </mc:Choice>
        <mc:Fallback/>
      </mc:AlternateContent>
    </comment>
    <comment ref="R10"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8</xdr:row>
                <xdr:rowOff>12</xdr:rowOff>
              </xdr:from>
              <xdr:to>
                <xdr:col>19</xdr:col>
                <xdr:colOff>168</xdr:colOff>
                <xdr:row>11</xdr:row>
                <xdr:rowOff>21</xdr:rowOff>
              </xdr:to>
            </anchor>
          </commentPr>
        </mc:Choice>
        <mc:Fallback/>
      </mc:AlternateContent>
    </comment>
    <comment ref="R11"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65</xdr:colOff>
                <xdr:row>12</xdr:row>
                <xdr:rowOff>20</xdr:rowOff>
              </xdr:to>
            </anchor>
          </commentPr>
        </mc:Choice>
        <mc:Fallback/>
      </mc:AlternateContent>
    </comment>
    <comment ref="R12"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0</xdr:row>
                <xdr:rowOff>12</xdr:rowOff>
              </xdr:from>
              <xdr:to>
                <xdr:col>19</xdr:col>
                <xdr:colOff>182</xdr:colOff>
                <xdr:row>13</xdr:row>
                <xdr:rowOff>20</xdr:rowOff>
              </xdr:to>
            </anchor>
          </commentPr>
        </mc:Choice>
        <mc:Fallback/>
      </mc:AlternateContent>
    </comment>
    <comment ref="R13"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91</xdr:colOff>
                <xdr:row>14</xdr:row>
                <xdr:rowOff>19</xdr:rowOff>
              </xdr:to>
            </anchor>
          </commentPr>
        </mc:Choice>
        <mc:Fallback/>
      </mc:AlternateContent>
    </comment>
    <comment ref="R14"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72</xdr:colOff>
                <xdr:row>15</xdr:row>
                <xdr:rowOff>19</xdr:rowOff>
              </xdr:to>
            </anchor>
          </commentPr>
        </mc:Choice>
        <mc:Fallback/>
      </mc:AlternateContent>
    </comment>
    <comment ref="R16"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4</xdr:row>
                <xdr:rowOff>12</xdr:rowOff>
              </xdr:from>
              <xdr:to>
                <xdr:col>19</xdr:col>
                <xdr:colOff>177</xdr:colOff>
                <xdr:row>17</xdr:row>
                <xdr:rowOff>21</xdr:rowOff>
              </xdr:to>
            </anchor>
          </commentPr>
        </mc:Choice>
        <mc:Fallback/>
      </mc:AlternateContent>
    </comment>
    <comment ref="R17"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65</xdr:colOff>
                <xdr:row>18</xdr:row>
                <xdr:rowOff>20</xdr:rowOff>
              </xdr:to>
            </anchor>
          </commentPr>
        </mc:Choice>
        <mc:Fallback/>
      </mc:AlternateContent>
    </comment>
    <comment ref="R1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2</xdr:colOff>
                <xdr:row>19</xdr:row>
                <xdr:rowOff>20</xdr:rowOff>
              </xdr:to>
            </anchor>
          </commentPr>
        </mc:Choice>
        <mc:Fallback/>
      </mc:AlternateContent>
    </comment>
    <comment ref="DQ17" authorId="0">
      <text>
        <r>
          <rPr>
            <b val="true"/>
            <sz val="8"/>
            <color rgb="FF000000"/>
            <rFont val="Tahoma"/>
            <family val="0"/>
          </rPr>
          <t xml:space="preserve">C. Hill (8/26/99):  TDS permeate and concentrate data during Run 2 (90%) was verified by the consultant.  The consultant stated that the high mass balance closure errors could have resulted from 1) significant fouling during the first 3 quarters of the study, 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82</xdr:colOff>
                <xdr:row>2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G17" authorId="0">
      <text>
        <r>
          <rPr>
            <b val="true"/>
            <sz val="8"/>
            <color rgb="FF000000"/>
            <rFont val="Tahoma"/>
            <family val="0"/>
          </rPr>
          <t xml:space="preserve">C. Hill (8/26/99):  TDS permeate and concentrate data for Runs 1 (70 %) and 2 (90%), and UV permeate and concentrate UV data for Run 2 (90%) were verified by the consultant.  The consultant stated that the high mass balance closure errors could have resulted from 1) significant fouling during the first 3 quarters of the study, 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11</xdr:col>
                <xdr:colOff>16</xdr:colOff>
                <xdr:row>15</xdr:row>
                <xdr:rowOff>11</xdr:rowOff>
              </xdr:from>
              <xdr:to>
                <xdr:col>115</xdr:col>
                <xdr:colOff>170</xdr:colOff>
                <xdr:row>21</xdr:row>
                <xdr:rowOff>11</xdr:rowOff>
              </xdr:to>
            </anchor>
          </commentPr>
        </mc:Choice>
        <mc:Fallback/>
      </mc:AlternateContent>
    </comment>
    <comment ref="DQ17" authorId="0">
      <text>
        <r>
          <rPr>
            <b val="true"/>
            <sz val="8"/>
            <color rgb="FF000000"/>
            <rFont val="Tahoma"/>
            <family val="0"/>
          </rPr>
          <t xml:space="preserve">C. Hill (8/26/99):  TDS permeate and concentrate data for Runs 1 (70 %) and 2 (90%), and UV permeate and concentrate UV data for Run 2 (90%) were verified by the consultant.  The consultant stated that the high mass balance closure errors could have resulted from 1) significant fouling during the first 3 quarters of the study, 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92</xdr:colOff>
                <xdr:row>21</xdr:row>
                <xdr:rowOff>23</xdr:rowOff>
              </xdr:to>
            </anchor>
          </commentPr>
        </mc:Choice>
        <mc:Fallback/>
      </mc:AlternateContent>
    </comment>
    <comment ref="DQ23" authorId="0">
      <text>
        <r>
          <rPr>
            <b val="true"/>
            <sz val="8"/>
            <color rgb="FF000000"/>
            <rFont val="Tahoma"/>
            <family val="0"/>
          </rPr>
          <t xml:space="preserve">C. Hill (8/26/99):  TDS permeate and concentrate data for Runs 1 (70 %) and 2 (90%), and UV permeate and concentrate UV data for Run 2 (90%) were verified by the consultant.  The consultant stated that the high mass balance closure errors could have resulted from 1) significant fouling during the first 3 quarters of the study, or 2) even though rejection was stable, errors may have been made in flow rate measurements,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21</xdr:row>
                <xdr:rowOff>12</xdr:rowOff>
              </xdr:from>
              <xdr:to>
                <xdr:col>125</xdr:col>
                <xdr:colOff>120</xdr:colOff>
                <xdr:row>2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6</xdr:row>
                <xdr:rowOff>12</xdr:rowOff>
              </xdr:from>
              <xdr:to>
                <xdr:col>19</xdr:col>
                <xdr:colOff>157</xdr:colOff>
                <xdr:row>9</xdr:row>
                <xdr:rowOff>19</xdr:rowOff>
              </xdr:to>
            </anchor>
          </commentPr>
        </mc:Choice>
        <mc:Fallback/>
      </mc:AlternateContent>
    </comment>
    <comment ref="R9"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19</xdr:col>
                <xdr:colOff>151</xdr:colOff>
                <xdr:row>10</xdr:row>
                <xdr:rowOff>19</xdr:rowOff>
              </xdr:to>
            </anchor>
          </commentPr>
        </mc:Choice>
        <mc:Fallback/>
      </mc:AlternateContent>
    </comment>
    <comment ref="R10"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8</xdr:row>
                <xdr:rowOff>12</xdr:rowOff>
              </xdr:from>
              <xdr:to>
                <xdr:col>19</xdr:col>
                <xdr:colOff>168</xdr:colOff>
                <xdr:row>11</xdr:row>
                <xdr:rowOff>19</xdr:rowOff>
              </xdr:to>
            </anchor>
          </commentPr>
        </mc:Choice>
        <mc:Fallback/>
      </mc:AlternateContent>
    </comment>
    <comment ref="R11"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9</xdr:row>
                <xdr:rowOff>12</xdr:rowOff>
              </xdr:from>
              <xdr:to>
                <xdr:col>19</xdr:col>
                <xdr:colOff>165</xdr:colOff>
                <xdr:row>12</xdr:row>
                <xdr:rowOff>20</xdr:rowOff>
              </xdr:to>
            </anchor>
          </commentPr>
        </mc:Choice>
        <mc:Fallback/>
      </mc:AlternateContent>
    </comment>
    <comment ref="R12"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0</xdr:row>
                <xdr:rowOff>12</xdr:rowOff>
              </xdr:from>
              <xdr:to>
                <xdr:col>19</xdr:col>
                <xdr:colOff>182</xdr:colOff>
                <xdr:row>13</xdr:row>
                <xdr:rowOff>20</xdr:rowOff>
              </xdr:to>
            </anchor>
          </commentPr>
        </mc:Choice>
        <mc:Fallback/>
      </mc:AlternateContent>
    </comment>
    <comment ref="R13"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1</xdr:row>
                <xdr:rowOff>12</xdr:rowOff>
              </xdr:from>
              <xdr:to>
                <xdr:col>19</xdr:col>
                <xdr:colOff>191</xdr:colOff>
                <xdr:row>14</xdr:row>
                <xdr:rowOff>19</xdr:rowOff>
              </xdr:to>
            </anchor>
          </commentPr>
        </mc:Choice>
        <mc:Fallback/>
      </mc:AlternateContent>
    </comment>
    <comment ref="R14"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2</xdr:row>
                <xdr:rowOff>12</xdr:rowOff>
              </xdr:from>
              <xdr:to>
                <xdr:col>19</xdr:col>
                <xdr:colOff>172</xdr:colOff>
                <xdr:row>15</xdr:row>
                <xdr:rowOff>19</xdr:rowOff>
              </xdr:to>
            </anchor>
          </commentPr>
        </mc:Choice>
        <mc:Fallback/>
      </mc:AlternateContent>
    </comment>
    <comment ref="R16"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4</xdr:row>
                <xdr:rowOff>12</xdr:rowOff>
              </xdr:from>
              <xdr:to>
                <xdr:col>19</xdr:col>
                <xdr:colOff>177</xdr:colOff>
                <xdr:row>17</xdr:row>
                <xdr:rowOff>20</xdr:rowOff>
              </xdr:to>
            </anchor>
          </commentPr>
        </mc:Choice>
        <mc:Fallback/>
      </mc:AlternateContent>
    </comment>
    <comment ref="R17"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5</xdr:row>
                <xdr:rowOff>11</xdr:rowOff>
              </xdr:from>
              <xdr:to>
                <xdr:col>19</xdr:col>
                <xdr:colOff>165</xdr:colOff>
                <xdr:row>18</xdr:row>
                <xdr:rowOff>20</xdr:rowOff>
              </xdr:to>
            </anchor>
          </commentPr>
        </mc:Choice>
        <mc:Fallback/>
      </mc:AlternateContent>
    </comment>
    <comment ref="R18" authorId="0">
      <text>
        <r>
          <rPr>
            <b val="true"/>
            <sz val="8"/>
            <color rgb="FF000000"/>
            <rFont val="Tahoma"/>
            <family val="0"/>
          </rPr>
          <t xml:space="preserve">C. Hill (8/26/99):  This foulant was measured during quarter 3, and pasted to this quarter by the reviewer.
</t>
        </r>
      </text>
      <mc:AlternateContent>
        <mc:Choice Requires="v2">
          <commentPr autoFill="true" autoScale="false" colHidden="false" locked="false" rowHidden="false" textHAlign="justify" textVAlign="top">
            <anchor moveWithCells="false" sizeWithCells="false">
              <xdr:from>
                <xdr:col>18</xdr:col>
                <xdr:colOff>16</xdr:colOff>
                <xdr:row>16</xdr:row>
                <xdr:rowOff>11</xdr:rowOff>
              </xdr:from>
              <xdr:to>
                <xdr:col>19</xdr:col>
                <xdr:colOff>182</xdr:colOff>
                <xdr:row>19</xdr:row>
                <xdr:rowOff>20</xdr:rowOff>
              </xdr:to>
            </anchor>
          </commentPr>
        </mc:Choice>
        <mc:Fallback/>
      </mc:AlternateContent>
    </comment>
    <comment ref="DA29" authorId="0">
      <text>
        <r>
          <rPr>
            <b val="true"/>
            <sz val="8"/>
            <color rgb="FF000000"/>
            <rFont val="Tahoma"/>
            <family val="0"/>
          </rPr>
          <t xml:space="preserve">C. Hill (8/26/99): SDS-temperature for Quarter 4 (11.6 C) is lower than the yearly minimum temperature (14.4 C) reported in the Summary Report (14.4).  The consultant explained this is due to the fact the yearly minimum temperature was measured in 1998, but the sample was taken in January 1999 (when full-scale distribution system temperatures were apparently lower than the previous year).
</t>
        </r>
      </text>
      <mc:AlternateContent>
        <mc:Choice Requires="v2">
          <commentPr autoFill="true" autoScale="false" colHidden="false" locked="false" rowHidden="false" textHAlign="justify" textVAlign="top">
            <anchor moveWithCells="false" sizeWithCells="false">
              <xdr:from>
                <xdr:col>105</xdr:col>
                <xdr:colOff>16</xdr:colOff>
                <xdr:row>27</xdr:row>
                <xdr:rowOff>12</xdr:rowOff>
              </xdr:from>
              <xdr:to>
                <xdr:col>108</xdr:col>
                <xdr:colOff>88</xdr:colOff>
                <xdr:row>33</xdr:row>
                <xdr:rowOff>21</xdr:rowOff>
              </xdr:to>
            </anchor>
          </commentPr>
        </mc:Choice>
        <mc:Fallback/>
      </mc:AlternateContent>
    </comment>
    <comment ref="DN29" authorId="0">
      <text>
        <r>
          <rPr>
            <b val="true"/>
            <sz val="8"/>
            <color rgb="FF000000"/>
            <rFont val="Tahoma"/>
            <family val="0"/>
          </rPr>
          <t xml:space="preserve">C. Hill (8/26/99): SDS-temperature for Quarter 4 (11.6 C) is lower than the yearly minimum temperature (14.4 C) reported in the Summary Report (14.4).  The consultant explained this is due to the fact the yearly minimum temperature was measured in 1998, but the sample was taken in January 1999 (when full-scale distribution system temperatures were apparently lower than the previous year).
</t>
        </r>
      </text>
      <mc:AlternateContent>
        <mc:Choice Requires="v2">
          <commentPr autoFill="true" autoScale="false" colHidden="false" locked="false" rowHidden="false" textHAlign="justify" textVAlign="top">
            <anchor moveWithCells="false" sizeWithCells="false">
              <xdr:from>
                <xdr:col>118</xdr:col>
                <xdr:colOff>16</xdr:colOff>
                <xdr:row>27</xdr:row>
                <xdr:rowOff>12</xdr:rowOff>
              </xdr:from>
              <xdr:to>
                <xdr:col>121</xdr:col>
                <xdr:colOff>72</xdr:colOff>
                <xdr:row>33</xdr:row>
                <xdr:rowOff>21</xdr:rowOff>
              </xdr:to>
            </anchor>
          </commentPr>
        </mc:Choice>
        <mc:Fallback/>
      </mc:AlternateContent>
    </comment>
    <comment ref="DQ17" authorId="0">
      <text>
        <r>
          <rPr>
            <b val="true"/>
            <sz val="8"/>
            <color rgb="FF000000"/>
            <rFont val="Tahoma"/>
            <family val="0"/>
          </rPr>
          <t xml:space="preserve">C. Hill (8/26/99):  TDS permeate and concentrate data for Run 2 (90%) was verified by the consultant.  The consultant stated that the high mass balance closure errors could have resulted from errors made in flow rate measurements (though rejections remained stable), particularly during the 90% run when waste flow rates are very low.
</t>
        </r>
      </text>
      <mc:AlternateContent>
        <mc:Choice Requires="v2">
          <commentPr autoFill="true" autoScale="false" colHidden="false" locked="false" rowHidden="false" textHAlign="justify" textVAlign="top">
            <anchor moveWithCells="false" sizeWithCells="false">
              <xdr:from>
                <xdr:col>121</xdr:col>
                <xdr:colOff>16</xdr:colOff>
                <xdr:row>15</xdr:row>
                <xdr:rowOff>11</xdr:rowOff>
              </xdr:from>
              <xdr:to>
                <xdr:col>125</xdr:col>
                <xdr:colOff>84</xdr:colOff>
                <xdr:row>20</xdr:row>
                <xdr:rowOff>11</xdr:rowOff>
              </xdr:to>
            </anchor>
          </commentPr>
        </mc:Choice>
        <mc:Fallback/>
      </mc:AlternateContent>
    </comment>
    <comment ref="DX29" authorId="0">
      <text>
        <r>
          <rPr>
            <b val="true"/>
            <sz val="8"/>
            <color rgb="FF000000"/>
            <rFont val="Tahoma"/>
            <family val="0"/>
          </rPr>
          <t xml:space="preserve">C. Hill (8/26/99): SDS-temperature for Quarter 4 (11.6 C) is lower than the yearly minimum temperature (14.4 C) reported in the Summary Report (14.4).  The consultant explained this is due to the fact the yearly minimum temperature was measured in 1998, but the sample was taken in January 1999 (when full-scale distribution system temperatures were apparently lower than the previous year).
</t>
        </r>
      </text>
      <mc:AlternateContent>
        <mc:Choice Requires="v2">
          <commentPr autoFill="true" autoScale="false" colHidden="false" locked="false" rowHidden="false" textHAlign="justify" textVAlign="top">
            <anchor moveWithCells="false" sizeWithCells="false">
              <xdr:from>
                <xdr:col>128</xdr:col>
                <xdr:colOff>16</xdr:colOff>
                <xdr:row>27</xdr:row>
                <xdr:rowOff>12</xdr:rowOff>
              </xdr:from>
              <xdr:to>
                <xdr:col>132</xdr:col>
                <xdr:colOff>0</xdr:colOff>
                <xdr:row>34</xdr:row>
                <xdr:rowOff>1</xdr:rowOff>
              </xdr:to>
            </anchor>
          </commentPr>
        </mc:Choice>
        <mc:Fallback/>
      </mc:AlternateContent>
    </comment>
    <comment ref="EH29" authorId="0">
      <text>
        <r>
          <rPr>
            <b val="true"/>
            <sz val="8"/>
            <color rgb="FF000000"/>
            <rFont val="Tahoma"/>
            <family val="0"/>
          </rPr>
          <t xml:space="preserve">C. Hill (8/26/99): SDS-temperature for Quarter 4 (11.6 C) is lower than the yearly minimum temperature (14.4 C) reported in the Summary Report (14.4).  The consultant explained this is due to the fact the yearly minimum temperature was measured in 1998, but the sample was taken in January 1999 (when full-scale distribution system temperatures were apparently lower than the previous year).
</t>
        </r>
      </text>
      <mc:AlternateContent>
        <mc:Choice Requires="v2">
          <commentPr autoFill="true" autoScale="false" colHidden="false" locked="false" rowHidden="false" textHAlign="justify" textVAlign="top">
            <anchor moveWithCells="false" sizeWithCells="false">
              <xdr:from>
                <xdr:col>138</xdr:col>
                <xdr:colOff>16</xdr:colOff>
                <xdr:row>27</xdr:row>
                <xdr:rowOff>12</xdr:rowOff>
              </xdr:from>
              <xdr:to>
                <xdr:col>142</xdr:col>
                <xdr:colOff>0</xdr:colOff>
                <xdr:row>33</xdr:row>
                <xdr:rowOff>21</xdr:rowOff>
              </xdr:to>
            </anchor>
          </commentPr>
        </mc:Choice>
        <mc:Fallback/>
      </mc:AlternateContent>
    </comment>
  </commentList>
</comments>
</file>

<file path=xl/sharedStrings.xml><?xml version="1.0" encoding="utf-8"?>
<sst xmlns="http://schemas.openxmlformats.org/spreadsheetml/2006/main" count="11068" uniqueCount="427">
  <si>
    <r>
      <rPr>
        <b val="true"/>
        <u val="single"/>
        <sz val="12"/>
        <rFont val="Arial"/>
        <family val="2"/>
      </rPr>
      <t xml:space="preserve">FIELD-SET 1:  1st QUARTER RBSMT RESULTS (FILE: </t>
    </r>
    <r>
      <rPr>
        <b val="true"/>
        <i val="true"/>
        <u val="single"/>
        <sz val="12"/>
        <rFont val="Arial"/>
        <family val="0"/>
      </rPr>
      <t xml:space="preserve">rbsmt-2.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City of Beaumont</t>
  </si>
  <si>
    <t xml:space="preserve">Membrane manufacturer</t>
  </si>
  <si>
    <t xml:space="preserve">Dow-Filmtec</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TX1230001</t>
  </si>
  <si>
    <t xml:space="preserve">Membrane trade name</t>
  </si>
  <si>
    <t xml:space="preserve">BW30-XLE</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Rapid Mix</t>
  </si>
  <si>
    <t xml:space="preserve">Alum: Al2(SO4)3 18H2O, 58 ppm</t>
  </si>
  <si>
    <t xml:space="preserve">Full-scale</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Pulsator Clarifier</t>
  </si>
  <si>
    <t xml:space="preserve">NA</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Filtration</t>
  </si>
  <si>
    <t xml:space="preserve">Anthracite Sand</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 Film</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1 um exclusion</t>
  </si>
  <si>
    <t xml:space="preserve">Bench-scale</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ob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Antiscalant Addition</t>
  </si>
  <si>
    <t xml:space="preserve">3 mg/L Hypersperse AF200ul</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Slightly Negative</t>
  </si>
  <si>
    <t xml:space="preserve">Total aluminum (mg/L)</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BMR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30(15 ave)</t>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Total Hardness (mg/L as CaCO3)</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Beaumont Water Plant</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CONV</t>
  </si>
  <si>
    <t xml:space="preserve">Ammonia (mg/L)</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Conventional Train</t>
  </si>
  <si>
    <t xml:space="preserve">Additional Information</t>
  </si>
  <si>
    <t xml:space="preserve">TOC (mg/L)</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UV254 (cm-1)</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6.7</t>
  </si>
  <si>
    <t xml:space="preserve">Bromide (ug/L)</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22.3 (1996-97)</t>
  </si>
  <si>
    <t xml:space="preserve">Variability of design flux (%)</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2000 ppm</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NaCl</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lt; 600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pH 2-11</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1000 ppm/hours</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X</t>
  </si>
  <si>
    <t xml:space="preserve">     should be reported if measured.</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2nd QUARTER RBSMT RESULTS (FILE: </t>
    </r>
    <r>
      <rPr>
        <b val="true"/>
        <i val="true"/>
        <u val="single"/>
        <sz val="12"/>
        <rFont val="Arial"/>
        <family val="0"/>
      </rPr>
      <t xml:space="preserve">rbsmt-2.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r>
      <rPr>
        <b val="true"/>
        <u val="single"/>
        <sz val="12"/>
        <rFont val="Arial"/>
        <family val="2"/>
      </rPr>
      <t xml:space="preserve">FIELD-SET 3:  3rd QUARTER RBSMT RESULTS (FILE: </t>
    </r>
    <r>
      <rPr>
        <b val="true"/>
        <i val="true"/>
        <u val="single"/>
        <sz val="12"/>
        <rFont val="Arial"/>
        <family val="0"/>
      </rPr>
      <t xml:space="preserve">rbsmt-2.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t xml:space="preserve">MPFI</t>
  </si>
  <si>
    <t xml:space="preserve">pH </t>
  </si>
  <si>
    <t xml:space="preserve">UV254 </t>
  </si>
  <si>
    <t xml:space="preserve">NR</t>
  </si>
  <si>
    <t xml:space="preserve">x</t>
  </si>
  <si>
    <r>
      <rPr>
        <b val="true"/>
        <u val="single"/>
        <sz val="12"/>
        <rFont val="Arial"/>
        <family val="2"/>
      </rPr>
      <t xml:space="preserve">FIELD-SET 4:  4th QUARTER RBSMT RESULTS (FILE: </t>
    </r>
    <r>
      <rPr>
        <b val="true"/>
        <i val="true"/>
        <u val="single"/>
        <sz val="12"/>
        <rFont val="Arial"/>
        <family val="0"/>
      </rPr>
      <t xml:space="preserve">rbsmt-2.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4 mg/L Hypersperse AF200ul</t>
  </si>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lmTec Corporation</t>
  </si>
  <si>
    <t xml:space="preserve">NF200B-4040</t>
  </si>
  <si>
    <t xml:space="preserve">Thin-film composite</t>
  </si>
  <si>
    <t xml:space="preserve">Hydrophilic</t>
  </si>
  <si>
    <t xml:space="preserve">Negative</t>
  </si>
  <si>
    <t xml:space="preserve">45% rejection of CaCl2; 70 psi, 500mg/L CaCl2, 25 degrees C, 15%recovery</t>
  </si>
  <si>
    <t xml:space="preserve">0 to 600 psi</t>
  </si>
  <si>
    <t xml:space="preserve">3 to 10</t>
  </si>
  <si>
    <t xml:space="preserve">&lt;0.1 ppm</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i>
    <t xml:space="preserve">1//13/99</t>
  </si>
</sst>
</file>

<file path=xl/styles.xml><?xml version="1.0" encoding="utf-8"?>
<styleSheet xmlns="http://schemas.openxmlformats.org/spreadsheetml/2006/main">
  <numFmts count="12">
    <numFmt numFmtId="164" formatCode="General"/>
    <numFmt numFmtId="165" formatCode="0"/>
    <numFmt numFmtId="166" formatCode="0.00"/>
    <numFmt numFmtId="167" formatCode="0.000"/>
    <numFmt numFmtId="168" formatCode="0.0"/>
    <numFmt numFmtId="169" formatCode="[$-409]m/d/yyyy"/>
    <numFmt numFmtId="170" formatCode="# ?/?"/>
    <numFmt numFmtId="171" formatCode="[$-409]h:mm"/>
    <numFmt numFmtId="172" formatCode="0%"/>
    <numFmt numFmtId="173" formatCode="0.0000"/>
    <numFmt numFmtId="174" formatCode="@"/>
    <numFmt numFmtId="175"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center" vertical="bottom" textRotation="0" wrapText="false" indent="0" shrinkToFit="false"/>
      <protection locked="false" hidden="false"/>
    </xf>
    <xf numFmtId="168" fontId="14"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4" fillId="2"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8" fontId="4" fillId="0" borderId="16" xfId="0" applyFont="true" applyBorder="true" applyAlignment="true" applyProtection="true">
      <alignment horizontal="center" vertical="bottom" textRotation="0" wrapText="false" indent="0" shrinkToFit="false"/>
      <protection locked="false" hidden="false"/>
    </xf>
    <xf numFmtId="171" fontId="4" fillId="0" borderId="2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9" fontId="4" fillId="0" borderId="15" xfId="0" applyFont="true" applyBorder="true" applyAlignment="true" applyProtection="true">
      <alignment horizontal="center" vertical="bottom" textRotation="0" wrapText="false" indent="0" shrinkToFit="false"/>
      <protection locked="false" hidden="false"/>
    </xf>
    <xf numFmtId="171" fontId="4" fillId="0" borderId="21"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4" fillId="0" borderId="23"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8" fontId="4" fillId="2" borderId="54" xfId="0" applyFont="true" applyBorder="true" applyAlignment="true" applyProtection="true">
      <alignment horizontal="center" vertical="bottom" textRotation="0" wrapText="false" indent="0" shrinkToFit="false"/>
      <protection locked="true" hidden="false"/>
    </xf>
    <xf numFmtId="165" fontId="4" fillId="2" borderId="54"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3" fontId="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5" xfId="0"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74" fontId="4" fillId="0" borderId="1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75"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4" fillId="0" borderId="39"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54" xfId="0" applyFont="true" applyBorder="true" applyAlignment="true" applyProtection="true">
      <alignment horizontal="center" vertical="bottom" textRotation="0" wrapText="false" indent="0" shrinkToFit="false"/>
      <protection locked="true" hidden="false"/>
    </xf>
    <xf numFmtId="166" fontId="4" fillId="2" borderId="54"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7" fontId="4" fillId="2" borderId="54" xfId="0" applyFont="tru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4" fillId="0" borderId="26" xfId="0" applyFont="true" applyBorder="true" applyAlignment="true" applyProtection="true">
      <alignment horizontal="center" vertical="bottom" textRotation="0" wrapText="false" indent="0" shrinkToFit="false"/>
      <protection locked="false" hidden="false"/>
    </xf>
    <xf numFmtId="171" fontId="4" fillId="0" borderId="50" xfId="0" applyFont="true" applyBorder="true" applyAlignment="true" applyProtection="true">
      <alignment horizontal="center" vertical="bottom" textRotation="0" wrapText="false" indent="0" shrinkToFit="false"/>
      <protection locked="false" hidden="false"/>
    </xf>
    <xf numFmtId="167" fontId="14" fillId="0" borderId="54"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2000</v>
      </c>
      <c r="AQ5" s="57"/>
      <c r="AR5" s="26"/>
      <c r="AS5" s="30"/>
      <c r="AT5" s="30"/>
      <c r="AU5" s="30"/>
      <c r="AV5" s="30"/>
      <c r="AW5" s="30"/>
      <c r="AX5" s="30"/>
      <c r="AY5" s="30"/>
      <c r="AZ5" s="23"/>
      <c r="BA5" s="26"/>
      <c r="BB5" s="26"/>
      <c r="BC5" s="20"/>
      <c r="BD5" s="54" t="s">
        <v>40</v>
      </c>
      <c r="BE5" s="58" t="n">
        <f aca="false">AVERAGE(CG9:CG99)/100</f>
        <v>0.969040995178764</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8</v>
      </c>
      <c r="DO5" s="26"/>
      <c r="DP5" s="26"/>
      <c r="DQ5" s="26"/>
      <c r="DR5" s="26"/>
      <c r="DS5" s="26"/>
      <c r="DT5" s="26"/>
      <c r="DU5" s="23"/>
      <c r="DV5" s="60"/>
      <c r="DW5" s="61" t="s">
        <v>41</v>
      </c>
      <c r="DX5" s="62" t="n">
        <v>0.49</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9.3</v>
      </c>
      <c r="S6" s="23"/>
      <c r="T6" s="79" t="s">
        <v>51</v>
      </c>
      <c r="U6" s="80" t="s">
        <v>52</v>
      </c>
      <c r="V6" s="70" t="s">
        <v>53</v>
      </c>
      <c r="W6" s="23"/>
      <c r="X6" s="81" t="s">
        <v>54</v>
      </c>
      <c r="Y6" s="82" t="s">
        <v>55</v>
      </c>
      <c r="Z6" s="83" t="n">
        <v>35894</v>
      </c>
      <c r="AA6" s="83" t="n">
        <v>3590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9</v>
      </c>
      <c r="DB6" s="26"/>
      <c r="DC6" s="26"/>
      <c r="DD6" s="26"/>
      <c r="DE6" s="26"/>
      <c r="DF6" s="26"/>
      <c r="DG6" s="26"/>
      <c r="DH6" s="26"/>
      <c r="DI6" s="26"/>
      <c r="DJ6" s="26"/>
      <c r="DK6" s="23"/>
      <c r="DL6" s="87"/>
      <c r="DM6" s="88" t="s">
        <v>57</v>
      </c>
      <c r="DN6" s="89" t="n">
        <v>5.57</v>
      </c>
      <c r="DO6" s="26"/>
      <c r="DP6" s="26"/>
      <c r="DQ6" s="26"/>
      <c r="DR6" s="26"/>
      <c r="DS6" s="26"/>
      <c r="DT6" s="26"/>
      <c r="DU6" s="23"/>
      <c r="DV6" s="87"/>
      <c r="DW6" s="88" t="s">
        <v>57</v>
      </c>
      <c r="DX6" s="89" t="n">
        <v>9</v>
      </c>
      <c r="DY6" s="26"/>
      <c r="DZ6" s="26"/>
      <c r="EA6" s="26"/>
      <c r="EB6" s="26"/>
      <c r="EC6" s="26"/>
      <c r="ED6" s="26"/>
      <c r="EE6" s="23"/>
      <c r="EF6" s="87"/>
      <c r="EG6" s="88" t="s">
        <v>57</v>
      </c>
      <c r="EH6" s="89" t="n">
        <v>14.6</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100</v>
      </c>
      <c r="F7" s="26"/>
      <c r="G7" s="73"/>
      <c r="H7" s="74"/>
      <c r="I7" s="74"/>
      <c r="J7" s="74"/>
      <c r="K7" s="74"/>
      <c r="L7" s="75" t="s">
        <v>61</v>
      </c>
      <c r="M7" s="97" t="n">
        <v>22.3</v>
      </c>
      <c r="N7" s="26"/>
      <c r="O7" s="26"/>
      <c r="P7" s="23"/>
      <c r="Q7" s="77" t="s">
        <v>62</v>
      </c>
      <c r="R7" s="78" t="n">
        <v>-4.96</v>
      </c>
      <c r="S7" s="23"/>
      <c r="T7" s="79" t="s">
        <v>63</v>
      </c>
      <c r="U7" s="80" t="s">
        <v>64</v>
      </c>
      <c r="V7" s="70" t="s">
        <v>53</v>
      </c>
      <c r="W7" s="23"/>
      <c r="X7" s="81" t="s">
        <v>65</v>
      </c>
      <c r="Y7" s="82" t="s">
        <v>66</v>
      </c>
      <c r="Z7" s="98" t="n">
        <v>0.270833333333333</v>
      </c>
      <c r="AA7" s="98" t="n">
        <v>0.59375</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350</v>
      </c>
      <c r="DB7" s="26"/>
      <c r="DC7" s="26"/>
      <c r="DD7" s="26"/>
      <c r="DE7" s="26"/>
      <c r="DF7" s="26"/>
      <c r="DG7" s="26"/>
      <c r="DH7" s="26"/>
      <c r="DI7" s="26"/>
      <c r="DJ7" s="26"/>
      <c r="DK7" s="23"/>
      <c r="DL7" s="109"/>
      <c r="DM7" s="110" t="s">
        <v>94</v>
      </c>
      <c r="DN7" s="111" t="n">
        <v>350</v>
      </c>
      <c r="DO7" s="26"/>
      <c r="DP7" s="26"/>
      <c r="DQ7" s="26"/>
      <c r="DR7" s="26"/>
      <c r="DS7" s="26"/>
      <c r="DT7" s="26"/>
      <c r="DU7" s="23"/>
      <c r="DV7" s="109"/>
      <c r="DW7" s="110" t="s">
        <v>94</v>
      </c>
      <c r="DX7" s="111" t="n">
        <v>350</v>
      </c>
      <c r="DY7" s="26"/>
      <c r="DZ7" s="26"/>
      <c r="EA7" s="26"/>
      <c r="EB7" s="26"/>
      <c r="EC7" s="26"/>
      <c r="ED7" s="26"/>
      <c r="EE7" s="23"/>
      <c r="EF7" s="109"/>
      <c r="EG7" s="110" t="s">
        <v>94</v>
      </c>
      <c r="EH7" s="111" t="n">
        <v>330</v>
      </c>
      <c r="EI7" s="26"/>
      <c r="EJ7" s="26"/>
      <c r="EK7" s="26"/>
      <c r="EL7" s="26"/>
      <c r="EM7" s="26"/>
      <c r="EN7" s="26"/>
      <c r="EO7" s="23"/>
      <c r="EP7" s="81" t="s">
        <v>95</v>
      </c>
      <c r="EQ7" s="112" t="n">
        <f aca="false">$AB32</f>
        <v>71.08</v>
      </c>
      <c r="ER7" s="112" t="n">
        <f aca="false">$AB32</f>
        <v>71.08</v>
      </c>
      <c r="ES7" s="112" t="n">
        <f aca="false">$AB32</f>
        <v>71.08</v>
      </c>
      <c r="ET7" s="113" t="n">
        <f aca="false">$AB32</f>
        <v>71.08</v>
      </c>
      <c r="EU7" s="23"/>
      <c r="EV7" s="81" t="s">
        <v>95</v>
      </c>
      <c r="EW7" s="112" t="n">
        <f aca="false">$AB32</f>
        <v>71.08</v>
      </c>
      <c r="EX7" s="112" t="n">
        <f aca="false">$AB32</f>
        <v>71.08</v>
      </c>
      <c r="EY7" s="112" t="n">
        <f aca="false">$AB32</f>
        <v>71.08</v>
      </c>
      <c r="EZ7" s="113" t="n">
        <f aca="false">$AB32</f>
        <v>71.08</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78" t="n">
        <v>0.1</v>
      </c>
      <c r="S8" s="23"/>
      <c r="T8" s="79" t="s">
        <v>101</v>
      </c>
      <c r="U8" s="80" t="s">
        <v>102</v>
      </c>
      <c r="V8" s="70" t="s">
        <v>53</v>
      </c>
      <c r="W8" s="23"/>
      <c r="X8" s="81" t="s">
        <v>88</v>
      </c>
      <c r="Y8" s="82" t="s">
        <v>103</v>
      </c>
      <c r="Z8" s="122" t="n">
        <v>0</v>
      </c>
      <c r="AA8" s="122" t="n">
        <v>174.75</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0</v>
      </c>
      <c r="ER8" s="112" t="n">
        <f aca="false">$DN37</f>
        <v>0</v>
      </c>
      <c r="ES8" s="112" t="n">
        <f aca="false">$DX37</f>
        <v>0</v>
      </c>
      <c r="ET8" s="113" t="n">
        <f aca="false">$EH37</f>
        <v>0</v>
      </c>
      <c r="EU8" s="23"/>
      <c r="EV8" s="81" t="s">
        <v>134</v>
      </c>
      <c r="EW8" s="112" t="n">
        <f aca="false">$DC37</f>
        <v>0</v>
      </c>
      <c r="EX8" s="112" t="n">
        <f aca="false">$DN37</f>
        <v>0</v>
      </c>
      <c r="EY8" s="112" t="n">
        <f aca="false">$DX37</f>
        <v>0</v>
      </c>
      <c r="EZ8" s="113" t="n">
        <f aca="false">$EH37</f>
        <v>0</v>
      </c>
      <c r="FA8" s="23"/>
      <c r="FB8" s="93" t="s">
        <v>135</v>
      </c>
      <c r="FC8" s="114" t="n">
        <v>8</v>
      </c>
    </row>
    <row r="9" s="4" customFormat="true" ht="17.25" hidden="false" customHeight="false" outlineLevel="0" collapsed="false">
      <c r="A9" s="69" t="s">
        <v>136</v>
      </c>
      <c r="B9" s="70"/>
      <c r="C9" s="26"/>
      <c r="D9" s="69" t="s">
        <v>137</v>
      </c>
      <c r="E9" s="117" t="s">
        <v>138</v>
      </c>
      <c r="F9" s="26"/>
      <c r="G9" s="118"/>
      <c r="H9" s="119"/>
      <c r="I9" s="119"/>
      <c r="J9" s="119"/>
      <c r="K9" s="119"/>
      <c r="L9" s="120" t="s">
        <v>139</v>
      </c>
      <c r="M9" s="133" t="n">
        <v>0.98</v>
      </c>
      <c r="N9" s="26"/>
      <c r="O9" s="26"/>
      <c r="P9" s="26"/>
      <c r="Q9" s="77" t="s">
        <v>140</v>
      </c>
      <c r="R9" s="78" t="n">
        <v>0.18</v>
      </c>
      <c r="S9" s="26"/>
      <c r="T9" s="79" t="s">
        <v>101</v>
      </c>
      <c r="U9" s="80" t="s">
        <v>141</v>
      </c>
      <c r="V9" s="70" t="s">
        <v>142</v>
      </c>
      <c r="W9" s="26"/>
      <c r="X9" s="81" t="s">
        <v>90</v>
      </c>
      <c r="Y9" s="82" t="s">
        <v>56</v>
      </c>
      <c r="Z9" s="134" t="n">
        <v>5.97</v>
      </c>
      <c r="AA9" s="134" t="n">
        <v>6.29</v>
      </c>
      <c r="AB9" s="112" t="n">
        <f aca="false">AVERAGE(Z9:AA9)</f>
        <v>6.13</v>
      </c>
      <c r="AC9" s="113" t="n">
        <f aca="false">ABS((Z9-AA9)*100/AB9)</f>
        <v>5.22022838499185</v>
      </c>
      <c r="AD9" s="26"/>
      <c r="AE9" s="135" t="n">
        <v>35892</v>
      </c>
      <c r="AF9" s="136" t="n">
        <v>0.583333333333333</v>
      </c>
      <c r="AG9" s="134" t="n">
        <v>0</v>
      </c>
      <c r="AH9" s="137" t="n">
        <v>24.5</v>
      </c>
      <c r="AI9" s="137" t="n">
        <v>76</v>
      </c>
      <c r="AJ9" s="137" t="n">
        <v>76</v>
      </c>
      <c r="AK9" s="137" t="n">
        <v>350</v>
      </c>
      <c r="AL9" s="134" t="n">
        <v>6.6</v>
      </c>
      <c r="AM9" s="134" t="n">
        <v>38</v>
      </c>
      <c r="AN9" s="112" t="n">
        <f aca="false">AL9+AM9</f>
        <v>44.6</v>
      </c>
      <c r="AO9" s="138" t="n">
        <f aca="false">(0.0000005885777787*AK9)/($M$6*$E$23)</f>
        <v>0.23793280497228</v>
      </c>
      <c r="AP9" s="112" t="n">
        <f aca="false">AL9/AN9</f>
        <v>0.147982062780269</v>
      </c>
      <c r="AQ9" s="112" t="n">
        <f aca="false">(AK9-AN9)/AN9</f>
        <v>6.847533632287</v>
      </c>
      <c r="AR9" s="112" t="n">
        <f aca="false">AL9/($M$5*2.628758183)</f>
        <v>15.0340789576659</v>
      </c>
      <c r="AS9" s="112" t="n">
        <f aca="false">AR9*1.03^($M$7-AH9)</f>
        <v>14.0875325475749</v>
      </c>
      <c r="AT9" s="139" t="n">
        <f aca="false">$AP$5*(1+AQ9-AP9+(AP9*$AI$5))/(1+AQ9-AP9-(AQ9*AP9*$AI$5))</f>
        <v>2339.39234168482</v>
      </c>
      <c r="AU9" s="139" t="n">
        <f aca="false">(AN9*$AP$5-AM9*AT9)/AL9</f>
        <v>45.9228812086032</v>
      </c>
      <c r="AV9" s="139" t="n">
        <f aca="false">($AP$5*AN9+AQ9*AN9*AT9)/AK9</f>
        <v>2296.14406043013</v>
      </c>
      <c r="AW9" s="139" t="n">
        <f aca="false">0.01*(((AV9+AT9)/2)-AU9)</f>
        <v>22.7184531984887</v>
      </c>
      <c r="AX9" s="139" t="n">
        <f aca="false">((AI9+AJ9)/2)-AW9</f>
        <v>53.2815468015113</v>
      </c>
      <c r="AY9" s="140" t="n">
        <f aca="false">AS9/AX9</f>
        <v>0.264397965022579</v>
      </c>
      <c r="AZ9" s="26"/>
      <c r="BA9" s="135" t="n">
        <v>35894</v>
      </c>
      <c r="BB9" s="136" t="n">
        <v>0.291666666666667</v>
      </c>
      <c r="BC9" s="134" t="n">
        <v>0</v>
      </c>
      <c r="BD9" s="137" t="n">
        <v>24.5</v>
      </c>
      <c r="BE9" s="137" t="n">
        <v>75</v>
      </c>
      <c r="BF9" s="137" t="n">
        <v>73</v>
      </c>
      <c r="BG9" s="137" t="n">
        <v>350</v>
      </c>
      <c r="BH9" s="134" t="n">
        <v>6.3</v>
      </c>
      <c r="BI9" s="134" t="n">
        <v>3.2</v>
      </c>
      <c r="BJ9" s="141"/>
      <c r="BK9" s="112" t="n">
        <f aca="false">BH9+BI9</f>
        <v>9.5</v>
      </c>
      <c r="BL9" s="138" t="n">
        <f aca="false">(0.0000005885777787*BG9)/($M$6*$E$23)</f>
        <v>0.23793280497228</v>
      </c>
      <c r="BM9" s="112" t="n">
        <f aca="false">BH9/BK9</f>
        <v>0.663157894736842</v>
      </c>
      <c r="BN9" s="112" t="n">
        <f aca="false">(BG9-BK9)/BK9</f>
        <v>35.8421052631579</v>
      </c>
      <c r="BO9" s="112" t="n">
        <f aca="false">BH9/($M$5*2.628758183)</f>
        <v>14.3507117323174</v>
      </c>
      <c r="BP9" s="112" t="n">
        <f aca="false">BO9*1.03^($M$7-BD9)</f>
        <v>13.4471901590487</v>
      </c>
      <c r="BQ9" s="112" t="n">
        <f aca="false">$AB$12*(1+BN9-BM9+(BM9*$BE$5))/(1+BN9-BM9-(BN9*BM9*$BE$5))</f>
        <v>313.012494689403</v>
      </c>
      <c r="BR9" s="112" t="n">
        <f aca="false">(BK9*$AB$12-BI9*BQ9)/BH9</f>
        <v>9.52143126887475</v>
      </c>
      <c r="BS9" s="112" t="n">
        <f aca="false">($AB$12*BK9+BN9*BK9*BQ9)/BG9</f>
        <v>307.549655547833</v>
      </c>
      <c r="BT9" s="139" t="n">
        <f aca="false">0.01*(((BS9+BQ9)/2)-BR9)</f>
        <v>3.00759643849743</v>
      </c>
      <c r="BU9" s="139" t="n">
        <f aca="false">((BE9+BF9)/2)-BT9</f>
        <v>70.9924035615026</v>
      </c>
      <c r="BV9" s="138" t="n">
        <f aca="false">BP9/BU9</f>
        <v>0.189417310647879</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41.17</v>
      </c>
      <c r="ER9" s="112" t="n">
        <f aca="false">$AB42</f>
        <v>41.17</v>
      </c>
      <c r="ES9" s="112" t="n">
        <f aca="false">$AB42</f>
        <v>41.17</v>
      </c>
      <c r="ET9" s="113" t="n">
        <f aca="false">$AB42</f>
        <v>41.17</v>
      </c>
      <c r="EU9" s="26"/>
      <c r="EV9" s="81" t="s">
        <v>144</v>
      </c>
      <c r="EW9" s="112" t="n">
        <f aca="false">$AB42</f>
        <v>41.17</v>
      </c>
      <c r="EX9" s="112" t="n">
        <f aca="false">$AB42</f>
        <v>41.17</v>
      </c>
      <c r="EY9" s="112" t="n">
        <f aca="false">$AB42</f>
        <v>41.17</v>
      </c>
      <c r="EZ9" s="113" t="n">
        <f aca="false">$AB42</f>
        <v>41.17</v>
      </c>
      <c r="FA9" s="26"/>
      <c r="FB9" s="93" t="s">
        <v>145</v>
      </c>
      <c r="FC9" s="114" t="n">
        <v>5</v>
      </c>
    </row>
    <row r="10" customFormat="false" ht="16.5" hidden="false" customHeight="false" outlineLevel="0" collapsed="false">
      <c r="A10" s="144" t="s">
        <v>146</v>
      </c>
      <c r="B10" s="145"/>
      <c r="C10" s="30"/>
      <c r="D10" s="69" t="s">
        <v>147</v>
      </c>
      <c r="E10" s="117" t="s">
        <v>148</v>
      </c>
      <c r="F10" s="26"/>
      <c r="G10" s="146"/>
      <c r="H10" s="147"/>
      <c r="I10" s="147"/>
      <c r="J10" s="147"/>
      <c r="K10" s="147"/>
      <c r="L10" s="148" t="s">
        <v>149</v>
      </c>
      <c r="M10" s="149" t="n">
        <f aca="false">E16*1.03^(M7-E17)</f>
        <v>0.213280658618023</v>
      </c>
      <c r="N10" s="26"/>
      <c r="O10" s="26"/>
      <c r="P10" s="30"/>
      <c r="Q10" s="77" t="s">
        <v>150</v>
      </c>
      <c r="R10" s="78" t="n">
        <v>0.091</v>
      </c>
      <c r="S10" s="30"/>
      <c r="T10" s="79" t="s">
        <v>151</v>
      </c>
      <c r="U10" s="80" t="s">
        <v>152</v>
      </c>
      <c r="V10" s="70" t="s">
        <v>142</v>
      </c>
      <c r="W10" s="30"/>
      <c r="X10" s="81" t="s">
        <v>153</v>
      </c>
      <c r="Y10" s="150" t="s">
        <v>154</v>
      </c>
      <c r="Z10" s="137" t="n">
        <v>20</v>
      </c>
      <c r="AA10" s="137" t="n">
        <v>21</v>
      </c>
      <c r="AB10" s="139" t="n">
        <f aca="false">AVERAGE(Z10:AA10)</f>
        <v>20.5</v>
      </c>
      <c r="AC10" s="113" t="n">
        <f aca="false">ABS((Z10-AA10)*100/AB10)</f>
        <v>4.87804878048781</v>
      </c>
      <c r="AD10" s="30"/>
      <c r="AE10" s="135" t="n">
        <v>35892</v>
      </c>
      <c r="AF10" s="136" t="n">
        <v>0.666666666666667</v>
      </c>
      <c r="AG10" s="134" t="n">
        <v>2</v>
      </c>
      <c r="AH10" s="137" t="n">
        <v>24.5</v>
      </c>
      <c r="AI10" s="137" t="n">
        <v>76</v>
      </c>
      <c r="AJ10" s="137" t="n">
        <v>76</v>
      </c>
      <c r="AK10" s="137" t="n">
        <v>350</v>
      </c>
      <c r="AL10" s="134" t="n">
        <v>6.6</v>
      </c>
      <c r="AM10" s="134" t="n">
        <v>37.5</v>
      </c>
      <c r="AN10" s="112" t="n">
        <f aca="false">AL10+AM10</f>
        <v>44.1</v>
      </c>
      <c r="AO10" s="138" t="n">
        <f aca="false">(0.0000005885777787*AK10)/($M$6*$E$23)</f>
        <v>0.23793280497228</v>
      </c>
      <c r="AP10" s="112" t="n">
        <f aca="false">AL10/AN10</f>
        <v>0.149659863945578</v>
      </c>
      <c r="AQ10" s="112" t="n">
        <f aca="false">(AK10-AN10)/AN10</f>
        <v>6.93650793650794</v>
      </c>
      <c r="AR10" s="112" t="n">
        <f aca="false">AL10/($M$5*2.628758183)</f>
        <v>15.0340789576659</v>
      </c>
      <c r="AS10" s="112" t="n">
        <f aca="false">AR10*1.03^($M$7-AH10)</f>
        <v>14.0875325475749</v>
      </c>
      <c r="AT10" s="139" t="n">
        <f aca="false">$AP$5*(1+AQ10-AP10+(AP10*$AI$5))/(1+AQ10-AP10-(AQ10*AP10*$AI$5))</f>
        <v>2343.90199239843</v>
      </c>
      <c r="AU10" s="139" t="n">
        <f aca="false">(AN10*$AP$5-AM10*AT10)/AL10</f>
        <v>46.0114068271254</v>
      </c>
      <c r="AV10" s="139" t="n">
        <f aca="false">($AP$5*AN10+AQ10*AN10*AT10)/AK10</f>
        <v>2300.57034135622</v>
      </c>
      <c r="AW10" s="139" t="n">
        <f aca="false">0.01*(((AV10+AT10)/2)-AU10)</f>
        <v>22.762247600502</v>
      </c>
      <c r="AX10" s="139" t="n">
        <f aca="false">((AI10+AJ10)/2)-AW10</f>
        <v>53.237752399498</v>
      </c>
      <c r="AY10" s="140" t="n">
        <f aca="false">AS10/AX10</f>
        <v>0.264615463888511</v>
      </c>
      <c r="AZ10" s="30"/>
      <c r="BA10" s="135" t="n">
        <v>35894</v>
      </c>
      <c r="BB10" s="136" t="n">
        <v>0.375</v>
      </c>
      <c r="BC10" s="134" t="n">
        <v>2</v>
      </c>
      <c r="BD10" s="137" t="n">
        <v>23.6</v>
      </c>
      <c r="BE10" s="137" t="n">
        <v>60</v>
      </c>
      <c r="BF10" s="137" t="n">
        <v>60</v>
      </c>
      <c r="BG10" s="137" t="n">
        <v>350</v>
      </c>
      <c r="BH10" s="134" t="n">
        <v>8.2</v>
      </c>
      <c r="BI10" s="134" t="n">
        <v>2.9</v>
      </c>
      <c r="BJ10" s="141"/>
      <c r="BK10" s="112" t="n">
        <f aca="false">BH10+BI10</f>
        <v>11.1</v>
      </c>
      <c r="BL10" s="138" t="n">
        <f aca="false">(0.0000005885777787*BG10)/($M$6*$E$23)</f>
        <v>0.23793280497228</v>
      </c>
      <c r="BM10" s="112" t="n">
        <f aca="false">BH10/BK10</f>
        <v>0.738738738738739</v>
      </c>
      <c r="BN10" s="112" t="n">
        <f aca="false">(BG10-BK10)/BK10</f>
        <v>30.5315315315315</v>
      </c>
      <c r="BO10" s="112" t="n">
        <f aca="false">BH10/($M$5*2.628758183)</f>
        <v>18.6787041595243</v>
      </c>
      <c r="BP10" s="112" t="n">
        <f aca="false">BO10*1.03^($M$7-BD10)</f>
        <v>17.9745634536336</v>
      </c>
      <c r="BQ10" s="112" t="n">
        <f aca="false">$AB$12*(1+BN10-BM10+(BM10*$BE$5))/(1+BN10-BM10-(BN10*BM10*$BE$5))</f>
        <v>394.023864458359</v>
      </c>
      <c r="BR10" s="112" t="n">
        <f aca="false">(BK10*$AB$12-BI10*BQ10)/BH10</f>
        <v>11.921438179361</v>
      </c>
      <c r="BS10" s="112" t="n">
        <f aca="false">($AB$12*BK10+BN10*BK10*BQ10)/BG10</f>
        <v>385.071750471251</v>
      </c>
      <c r="BT10" s="139" t="n">
        <f aca="false">0.01*(((BS10+BQ10)/2)-BR10)</f>
        <v>3.77626369285444</v>
      </c>
      <c r="BU10" s="139" t="n">
        <f aca="false">((BE10+BF10)/2)-BT10</f>
        <v>56.2237363071456</v>
      </c>
      <c r="BV10" s="138" t="n">
        <f aca="false">BP10/BU10</f>
        <v>0.31969706451809</v>
      </c>
      <c r="BW10" s="134" t="n">
        <v>6.32</v>
      </c>
      <c r="BX10" s="134" t="n">
        <v>6.07</v>
      </c>
      <c r="BY10" s="134" t="n">
        <v>6.52</v>
      </c>
      <c r="BZ10" s="134" t="n">
        <v>38.3</v>
      </c>
      <c r="CA10" s="134" t="n">
        <v>108.4</v>
      </c>
      <c r="CB10" s="134" t="n">
        <v>506</v>
      </c>
      <c r="CC10" s="112" t="n">
        <f aca="false">IF(BZ10=0," ",($AB$12-(BZ10*$BM10))/(1-$BM10))</f>
        <v>319.436206896552</v>
      </c>
      <c r="CD10" s="112" t="n">
        <f aca="false">IF(CB10=0," ",(CB10-CC10)*100/CB10)</f>
        <v>36.8703148425787</v>
      </c>
      <c r="CE10" s="139" t="n">
        <f aca="false">IF(BZ10=0," ",($AB$12-BZ10)*100/$AB$12)</f>
        <v>65.7270693512304</v>
      </c>
      <c r="CF10" s="112" t="n">
        <f aca="false">IF(BZ10=0," ",($AB$12*$BK10+CC10*(2*$BG10-$BK10))/(2*$BG10))</f>
        <v>316.142897044335</v>
      </c>
      <c r="CG10" s="139" t="n">
        <f aca="false">IF(BZ10=0," ",(CF10-BZ10)*100/CF10)</f>
        <v>87.8852252073122</v>
      </c>
      <c r="CH10" s="142" t="n">
        <v>0</v>
      </c>
      <c r="CI10" s="142" t="n">
        <v>0.065</v>
      </c>
      <c r="CJ10" s="142" t="n">
        <v>0.213</v>
      </c>
      <c r="CK10" s="138" t="str">
        <f aca="false">IF(CH10=0," ",($AB$18-(CH10*$BM10))/(1-$BM10))</f>
        <v> </v>
      </c>
      <c r="CL10" s="112" t="e">
        <f aca="false">IF(CJ10=0," ",(CJ10-CK10)*100/CJ10)</f>
        <v>#VALUE!</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0</v>
      </c>
      <c r="ES10" s="112" t="n">
        <f aca="false">$DX47</f>
        <v>0</v>
      </c>
      <c r="ET10" s="113" t="n">
        <f aca="false">$EH47</f>
        <v>0</v>
      </c>
      <c r="EU10" s="30"/>
      <c r="EV10" s="81" t="s">
        <v>169</v>
      </c>
      <c r="EW10" s="112" t="n">
        <f aca="false">$DC47</f>
        <v>0</v>
      </c>
      <c r="EX10" s="112" t="n">
        <f aca="false">$DN47</f>
        <v>0</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172</v>
      </c>
      <c r="F11" s="26"/>
      <c r="G11" s="26"/>
      <c r="H11" s="26"/>
      <c r="I11" s="26"/>
      <c r="J11" s="26"/>
      <c r="K11" s="26"/>
      <c r="L11" s="26"/>
      <c r="M11" s="26"/>
      <c r="N11" s="26"/>
      <c r="O11" s="26"/>
      <c r="P11" s="30"/>
      <c r="Q11" s="77" t="s">
        <v>173</v>
      </c>
      <c r="R11" s="78" t="n">
        <v>0.13</v>
      </c>
      <c r="S11" s="30"/>
      <c r="T11" s="79"/>
      <c r="U11" s="80"/>
      <c r="V11" s="70"/>
      <c r="W11" s="30"/>
      <c r="X11" s="81" t="s">
        <v>174</v>
      </c>
      <c r="Y11" s="82" t="s">
        <v>175</v>
      </c>
      <c r="Z11" s="137" t="n">
        <v>2</v>
      </c>
      <c r="AA11" s="137" t="n">
        <v>2.5</v>
      </c>
      <c r="AB11" s="139" t="n">
        <f aca="false">AVERAGE(Z11:AA11)</f>
        <v>2.25</v>
      </c>
      <c r="AC11" s="113" t="n">
        <f aca="false">ABS((Z11-AA11)*100/AB11)</f>
        <v>22.2222222222222</v>
      </c>
      <c r="AD11" s="30"/>
      <c r="AE11" s="135" t="n">
        <v>35893</v>
      </c>
      <c r="AF11" s="136" t="n">
        <v>0.291666666666667</v>
      </c>
      <c r="AG11" s="134" t="n">
        <v>18</v>
      </c>
      <c r="AH11" s="137" t="n">
        <v>24.9</v>
      </c>
      <c r="AI11" s="137" t="n">
        <v>78</v>
      </c>
      <c r="AJ11" s="137" t="n">
        <v>78</v>
      </c>
      <c r="AK11" s="137" t="n">
        <v>350</v>
      </c>
      <c r="AL11" s="134" t="n">
        <v>6.7</v>
      </c>
      <c r="AM11" s="134" t="n">
        <v>38.5</v>
      </c>
      <c r="AN11" s="112" t="n">
        <f aca="false">AL11+AM11</f>
        <v>45.2</v>
      </c>
      <c r="AO11" s="138" t="n">
        <f aca="false">(0.0000005885777787*AK11)/($M$6*$E$23)</f>
        <v>0.23793280497228</v>
      </c>
      <c r="AP11" s="112" t="n">
        <f aca="false">AL11/AN11</f>
        <v>0.148230088495575</v>
      </c>
      <c r="AQ11" s="112" t="n">
        <f aca="false">(AK11-AN11)/AN11</f>
        <v>6.74336283185841</v>
      </c>
      <c r="AR11" s="112" t="n">
        <f aca="false">AL11/($M$5*2.628758183)</f>
        <v>15.261868032782</v>
      </c>
      <c r="AS11" s="112" t="n">
        <f aca="false">AR11*1.03^($M$7-AH11)</f>
        <v>14.1328877537853</v>
      </c>
      <c r="AT11" s="139" t="n">
        <f aca="false">$AP$5*(1+AQ11-AP11+(AP11*$AI$5))/(1+AQ11-AP11-(AQ11*AP11*$AI$5))</f>
        <v>2340.06017471407</v>
      </c>
      <c r="AU11" s="139" t="n">
        <f aca="false">(AN11*$AP$5-AM11*AT11)/AL11</f>
        <v>45.9228766430213</v>
      </c>
      <c r="AV11" s="139" t="n">
        <f aca="false">($AP$5*AN11+AQ11*AN11*AT11)/AK11</f>
        <v>2296.143832151</v>
      </c>
      <c r="AW11" s="139" t="n">
        <f aca="false">0.01*(((AV11+AT11)/2)-AU11)</f>
        <v>22.7217912678951</v>
      </c>
      <c r="AX11" s="139" t="n">
        <f aca="false">((AI11+AJ11)/2)-AW11</f>
        <v>55.2782087321049</v>
      </c>
      <c r="AY11" s="140" t="n">
        <f aca="false">AS11/AX11</f>
        <v>0.255668337993324</v>
      </c>
      <c r="AZ11" s="30"/>
      <c r="BA11" s="135" t="n">
        <v>35894</v>
      </c>
      <c r="BB11" s="136" t="n">
        <v>0.458333333333333</v>
      </c>
      <c r="BC11" s="134" t="n">
        <v>5</v>
      </c>
      <c r="BD11" s="137" t="n">
        <v>24.9</v>
      </c>
      <c r="BE11" s="137" t="n">
        <v>56</v>
      </c>
      <c r="BF11" s="137" t="n">
        <v>57</v>
      </c>
      <c r="BG11" s="137" t="n">
        <v>350</v>
      </c>
      <c r="BH11" s="134" t="n">
        <v>6.8</v>
      </c>
      <c r="BI11" s="134" t="n">
        <v>2.8</v>
      </c>
      <c r="BJ11" s="141"/>
      <c r="BK11" s="112" t="n">
        <f aca="false">BH11+BI11</f>
        <v>9.6</v>
      </c>
      <c r="BL11" s="138" t="n">
        <f aca="false">(0.0000005885777787*BG11)/($M$6*$E$23)</f>
        <v>0.23793280497228</v>
      </c>
      <c r="BM11" s="112" t="n">
        <f aca="false">BH11/BK11</f>
        <v>0.708333333333333</v>
      </c>
      <c r="BN11" s="112" t="n">
        <f aca="false">(BG11-BK11)/BK11</f>
        <v>35.4583333333333</v>
      </c>
      <c r="BO11" s="112" t="n">
        <f aca="false">BH11/($M$5*2.628758183)</f>
        <v>15.4896571078982</v>
      </c>
      <c r="BP11" s="112" t="n">
        <f aca="false">BO11*1.03^($M$7-BD11)</f>
        <v>14.3438263769761</v>
      </c>
      <c r="BQ11" s="112" t="n">
        <f aca="false">$AB$12*(1+BN11-BM11+(BM11*$BE$5))/(1+BN11-BM11-(BN11*BM11*$BE$5))</f>
        <v>356.820306382856</v>
      </c>
      <c r="BR11" s="112" t="n">
        <f aca="false">(BK11*$AB$12-BI11*BQ11)/BH11</f>
        <v>10.8386973717652</v>
      </c>
      <c r="BS11" s="112" t="n">
        <f aca="false">($AB$12*BK11+BN11*BK11*BQ11)/BG11</f>
        <v>350.098377979212</v>
      </c>
      <c r="BT11" s="139" t="n">
        <f aca="false">0.01*(((BS11+BQ11)/2)-BR11)</f>
        <v>3.42620644809269</v>
      </c>
      <c r="BU11" s="139" t="n">
        <f aca="false">((BE11+BF11)/2)-BT11</f>
        <v>53.0737935519073</v>
      </c>
      <c r="BV11" s="138" t="n">
        <f aca="false">BP11/BU11</f>
        <v>0.270261939406075</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897</v>
      </c>
      <c r="DB11" s="83" t="n">
        <v>35897</v>
      </c>
      <c r="DC11" s="84" t="s">
        <v>56</v>
      </c>
      <c r="DD11" s="154" t="s">
        <v>56</v>
      </c>
      <c r="DE11" s="83" t="n">
        <v>35897</v>
      </c>
      <c r="DF11" s="84" t="s">
        <v>56</v>
      </c>
      <c r="DG11" s="154" t="s">
        <v>56</v>
      </c>
      <c r="DH11" s="155" t="s">
        <v>56</v>
      </c>
      <c r="DI11" s="84" t="s">
        <v>56</v>
      </c>
      <c r="DJ11" s="156" t="s">
        <v>56</v>
      </c>
      <c r="DK11" s="30"/>
      <c r="DL11" s="81" t="s">
        <v>54</v>
      </c>
      <c r="DM11" s="82" t="s">
        <v>55</v>
      </c>
      <c r="DN11" s="83" t="n">
        <v>35898</v>
      </c>
      <c r="DO11" s="83" t="n">
        <v>35898</v>
      </c>
      <c r="DP11" s="84" t="s">
        <v>56</v>
      </c>
      <c r="DQ11" s="154" t="s">
        <v>56</v>
      </c>
      <c r="DR11" s="155" t="s">
        <v>56</v>
      </c>
      <c r="DS11" s="84" t="s">
        <v>56</v>
      </c>
      <c r="DT11" s="156" t="s">
        <v>56</v>
      </c>
      <c r="DU11" s="30"/>
      <c r="DV11" s="81" t="s">
        <v>54</v>
      </c>
      <c r="DW11" s="82" t="s">
        <v>55</v>
      </c>
      <c r="DX11" s="83" t="n">
        <v>35899</v>
      </c>
      <c r="DY11" s="83" t="n">
        <v>35899</v>
      </c>
      <c r="DZ11" s="84" t="s">
        <v>56</v>
      </c>
      <c r="EA11" s="157" t="s">
        <v>56</v>
      </c>
      <c r="EB11" s="154" t="s">
        <v>56</v>
      </c>
      <c r="EC11" s="84" t="s">
        <v>56</v>
      </c>
      <c r="ED11" s="85" t="s">
        <v>56</v>
      </c>
      <c r="EE11" s="30"/>
      <c r="EF11" s="81" t="s">
        <v>54</v>
      </c>
      <c r="EG11" s="82" t="s">
        <v>55</v>
      </c>
      <c r="EH11" s="83" t="n">
        <v>35900</v>
      </c>
      <c r="EI11" s="83" t="n">
        <v>35900</v>
      </c>
      <c r="EJ11" s="84" t="s">
        <v>56</v>
      </c>
      <c r="EK11" s="157" t="s">
        <v>56</v>
      </c>
      <c r="EL11" s="154" t="s">
        <v>56</v>
      </c>
      <c r="EM11" s="84" t="s">
        <v>56</v>
      </c>
      <c r="EN11" s="85" t="s">
        <v>56</v>
      </c>
      <c r="EO11" s="30"/>
      <c r="EP11" s="81" t="s">
        <v>176</v>
      </c>
      <c r="EQ11" s="112" t="n">
        <f aca="false">$AB27</f>
        <v>417.5</v>
      </c>
      <c r="ER11" s="112" t="n">
        <f aca="false">$AB27</f>
        <v>417.5</v>
      </c>
      <c r="ES11" s="112" t="n">
        <f aca="false">$AB27</f>
        <v>417.5</v>
      </c>
      <c r="ET11" s="113" t="n">
        <f aca="false">$AB27</f>
        <v>417.5</v>
      </c>
      <c r="EU11" s="30"/>
      <c r="EV11" s="81" t="s">
        <v>176</v>
      </c>
      <c r="EW11" s="112" t="n">
        <f aca="false">$AB27</f>
        <v>417.5</v>
      </c>
      <c r="EX11" s="112" t="n">
        <f aca="false">$AB27</f>
        <v>417.5</v>
      </c>
      <c r="EY11" s="112" t="n">
        <f aca="false">$AB27</f>
        <v>417.5</v>
      </c>
      <c r="EZ11" s="113" t="n">
        <f aca="false">$AB27</f>
        <v>417.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78" t="s">
        <v>181</v>
      </c>
      <c r="S12" s="30"/>
      <c r="T12" s="79"/>
      <c r="U12" s="80"/>
      <c r="V12" s="70"/>
      <c r="W12" s="30"/>
      <c r="X12" s="81" t="s">
        <v>182</v>
      </c>
      <c r="Y12" s="82" t="s">
        <v>183</v>
      </c>
      <c r="Z12" s="137" t="n">
        <v>112.4</v>
      </c>
      <c r="AA12" s="137" t="n">
        <v>111.1</v>
      </c>
      <c r="AB12" s="139" t="n">
        <f aca="false">AVERAGE(Z12:AA12)</f>
        <v>111.75</v>
      </c>
      <c r="AC12" s="113" t="n">
        <f aca="false">ABS((Z12-AA12)*100/AB12)</f>
        <v>1.16331096196869</v>
      </c>
      <c r="AD12" s="30"/>
      <c r="AE12" s="135" t="n">
        <v>35893</v>
      </c>
      <c r="AF12" s="136" t="n">
        <v>0.416666666666667</v>
      </c>
      <c r="AG12" s="134" t="n">
        <v>21</v>
      </c>
      <c r="AH12" s="137" t="n">
        <v>24.9</v>
      </c>
      <c r="AI12" s="137" t="n">
        <v>78</v>
      </c>
      <c r="AJ12" s="137" t="n">
        <v>79</v>
      </c>
      <c r="AK12" s="137" t="n">
        <v>360</v>
      </c>
      <c r="AL12" s="134" t="n">
        <v>6.7</v>
      </c>
      <c r="AM12" s="134" t="n">
        <v>38.5</v>
      </c>
      <c r="AN12" s="112" t="n">
        <f aca="false">AL12+AM12</f>
        <v>45.2</v>
      </c>
      <c r="AO12" s="138" t="n">
        <f aca="false">(0.0000005885777787*AK12)/($M$6*$E$23)</f>
        <v>0.244730885114345</v>
      </c>
      <c r="AP12" s="112" t="n">
        <f aca="false">AL12/AN12</f>
        <v>0.148230088495575</v>
      </c>
      <c r="AQ12" s="112" t="n">
        <f aca="false">(AK12-AN12)/AN12</f>
        <v>6.9646017699115</v>
      </c>
      <c r="AR12" s="112" t="n">
        <f aca="false">AL12/($M$5*2.628758183)</f>
        <v>15.261868032782</v>
      </c>
      <c r="AS12" s="112" t="n">
        <f aca="false">AR12*1.03^($M$7-AH12)</f>
        <v>14.1328877537853</v>
      </c>
      <c r="AT12" s="139" t="n">
        <f aca="false">$AP$5*(1+AQ12-AP12+(AP12*$AI$5))/(1+AQ12-AP12-(AQ12*AP12*$AI$5))</f>
        <v>2340.05594171713</v>
      </c>
      <c r="AU12" s="139" t="n">
        <f aca="false">(AN12*$AP$5-AM12*AT12)/AL12</f>
        <v>45.9472005806951</v>
      </c>
      <c r="AV12" s="139" t="n">
        <f aca="false">($AP$5*AN12+AQ12*AN12*AT12)/AK12</f>
        <v>2297.36002903486</v>
      </c>
      <c r="AW12" s="139" t="n">
        <f aca="false">0.01*(((AV12+AT12)/2)-AU12)</f>
        <v>22.727607847953</v>
      </c>
      <c r="AX12" s="139" t="n">
        <f aca="false">((AI12+AJ12)/2)-AW12</f>
        <v>55.772392152047</v>
      </c>
      <c r="AY12" s="140" t="n">
        <f aca="false">AS12/AX12</f>
        <v>0.253402933036405</v>
      </c>
      <c r="AZ12" s="30"/>
      <c r="BA12" s="135" t="n">
        <v>35894</v>
      </c>
      <c r="BB12" s="136" t="n">
        <v>0.541666666666667</v>
      </c>
      <c r="BC12" s="134" t="n">
        <v>7</v>
      </c>
      <c r="BD12" s="137" t="n">
        <v>24.4</v>
      </c>
      <c r="BE12" s="137" t="n">
        <v>56</v>
      </c>
      <c r="BF12" s="137" t="n">
        <v>57</v>
      </c>
      <c r="BG12" s="137" t="n">
        <v>350</v>
      </c>
      <c r="BH12" s="134" t="n">
        <v>6.9</v>
      </c>
      <c r="BI12" s="134" t="n">
        <v>2.8</v>
      </c>
      <c r="BJ12" s="141"/>
      <c r="BK12" s="112" t="n">
        <f aca="false">BH12+BI12</f>
        <v>9.7</v>
      </c>
      <c r="BL12" s="138" t="n">
        <f aca="false">(0.0000005885777787*BG12)/($M$6*$E$23)</f>
        <v>0.23793280497228</v>
      </c>
      <c r="BM12" s="112" t="n">
        <f aca="false">BH12/BK12</f>
        <v>0.711340206185567</v>
      </c>
      <c r="BN12" s="112" t="n">
        <f aca="false">(BG12-BK12)/BK12</f>
        <v>35.0824742268041</v>
      </c>
      <c r="BO12" s="112" t="n">
        <f aca="false">BH12/($M$5*2.628758183)</f>
        <v>15.7174461830143</v>
      </c>
      <c r="BP12" s="112" t="n">
        <f aca="false">BO12*1.03^($M$7-BD12)</f>
        <v>14.7714731742094</v>
      </c>
      <c r="BQ12" s="112" t="n">
        <f aca="false">$AB$12*(1+BN12-BM12+(BM12*$BE$5))/(1+BN12-BM12-(BN12*BM12*$BE$5))</f>
        <v>360.180381594181</v>
      </c>
      <c r="BR12" s="112" t="n">
        <f aca="false">(BK12*$AB$12-BI12*BQ12)/BH12</f>
        <v>10.9376712371438</v>
      </c>
      <c r="BS12" s="112" t="n">
        <f aca="false">($AB$12*BK12+BN12*BK12*BQ12)/BG12</f>
        <v>353.295311018571</v>
      </c>
      <c r="BT12" s="139" t="n">
        <f aca="false">0.01*(((BS12+BQ12)/2)-BR12)</f>
        <v>3.45800175069232</v>
      </c>
      <c r="BU12" s="139" t="n">
        <f aca="false">((BE12+BF12)/2)-BT12</f>
        <v>53.0419982493077</v>
      </c>
      <c r="BV12" s="138" t="n">
        <f aca="false">BP12/BU12</f>
        <v>0.2784863629153</v>
      </c>
      <c r="BW12" s="134" t="n">
        <v>6.44</v>
      </c>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t="n">
        <v>0</v>
      </c>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708333333333333</v>
      </c>
      <c r="DB12" s="98" t="n">
        <v>0.708333333333333</v>
      </c>
      <c r="DC12" s="84" t="s">
        <v>56</v>
      </c>
      <c r="DD12" s="154" t="s">
        <v>56</v>
      </c>
      <c r="DE12" s="98" t="n">
        <v>0.708333333333333</v>
      </c>
      <c r="DF12" s="84" t="s">
        <v>56</v>
      </c>
      <c r="DG12" s="154" t="s">
        <v>56</v>
      </c>
      <c r="DH12" s="155" t="s">
        <v>56</v>
      </c>
      <c r="DI12" s="84" t="s">
        <v>56</v>
      </c>
      <c r="DJ12" s="156" t="s">
        <v>56</v>
      </c>
      <c r="DK12" s="30"/>
      <c r="DL12" s="81" t="s">
        <v>65</v>
      </c>
      <c r="DM12" s="82" t="s">
        <v>66</v>
      </c>
      <c r="DN12" s="98" t="n">
        <v>0.6875</v>
      </c>
      <c r="DO12" s="98" t="n">
        <v>0.6875</v>
      </c>
      <c r="DP12" s="84" t="s">
        <v>56</v>
      </c>
      <c r="DQ12" s="154" t="s">
        <v>56</v>
      </c>
      <c r="DR12" s="155" t="s">
        <v>56</v>
      </c>
      <c r="DS12" s="84" t="s">
        <v>56</v>
      </c>
      <c r="DT12" s="156" t="s">
        <v>56</v>
      </c>
      <c r="DU12" s="30"/>
      <c r="DV12" s="81" t="s">
        <v>65</v>
      </c>
      <c r="DW12" s="82" t="s">
        <v>66</v>
      </c>
      <c r="DX12" s="98" t="n">
        <v>0.708333333333333</v>
      </c>
      <c r="DY12" s="98" t="n">
        <v>0.708333333333333</v>
      </c>
      <c r="DZ12" s="84" t="s">
        <v>56</v>
      </c>
      <c r="EA12" s="157" t="s">
        <v>56</v>
      </c>
      <c r="EB12" s="154" t="s">
        <v>56</v>
      </c>
      <c r="EC12" s="84" t="s">
        <v>56</v>
      </c>
      <c r="ED12" s="85" t="s">
        <v>56</v>
      </c>
      <c r="EE12" s="30"/>
      <c r="EF12" s="81" t="s">
        <v>65</v>
      </c>
      <c r="EG12" s="82" t="s">
        <v>66</v>
      </c>
      <c r="EH12" s="98" t="n">
        <v>0.708333333333333</v>
      </c>
      <c r="EI12" s="98" t="n">
        <v>0.708333333333333</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78" t="n">
        <v>0.068</v>
      </c>
      <c r="S13" s="30"/>
      <c r="T13" s="79"/>
      <c r="U13" s="80"/>
      <c r="V13" s="70"/>
      <c r="W13" s="30"/>
      <c r="X13" s="81" t="s">
        <v>192</v>
      </c>
      <c r="Y13" s="82" t="s">
        <v>175</v>
      </c>
      <c r="Z13" s="137" t="n">
        <v>27.2</v>
      </c>
      <c r="AA13" s="137" t="n">
        <v>23.6</v>
      </c>
      <c r="AB13" s="139" t="n">
        <f aca="false">AVERAGE(Z13:AA13)</f>
        <v>25.4</v>
      </c>
      <c r="AC13" s="113" t="n">
        <f aca="false">ABS((Z13-AA13)*100/AB13)</f>
        <v>14.1732283464567</v>
      </c>
      <c r="AD13" s="30"/>
      <c r="AE13" s="135" t="n">
        <v>35893</v>
      </c>
      <c r="AF13" s="136" t="n">
        <v>0.5</v>
      </c>
      <c r="AG13" s="134" t="n">
        <v>23</v>
      </c>
      <c r="AH13" s="137" t="n">
        <v>24.5</v>
      </c>
      <c r="AI13" s="137" t="n">
        <v>79</v>
      </c>
      <c r="AJ13" s="137" t="n">
        <v>80</v>
      </c>
      <c r="AK13" s="137" t="n">
        <v>360</v>
      </c>
      <c r="AL13" s="134" t="n">
        <v>6.8</v>
      </c>
      <c r="AM13" s="134" t="n">
        <v>38.6</v>
      </c>
      <c r="AN13" s="112" t="n">
        <f aca="false">AL13+AM13</f>
        <v>45.4</v>
      </c>
      <c r="AO13" s="138" t="n">
        <f aca="false">(0.0000005885777787*AK13)/($M$6*$E$23)</f>
        <v>0.244730885114345</v>
      </c>
      <c r="AP13" s="112" t="n">
        <f aca="false">AL13/AN13</f>
        <v>0.149779735682819</v>
      </c>
      <c r="AQ13" s="112" t="n">
        <f aca="false">(AK13-AN13)/AN13</f>
        <v>6.9295154185022</v>
      </c>
      <c r="AR13" s="112" t="n">
        <f aca="false">AL13/($M$5*2.628758183)</f>
        <v>15.4896571078982</v>
      </c>
      <c r="AS13" s="112" t="n">
        <f aca="false">AR13*1.03^($M$7-AH13)</f>
        <v>14.5144274732589</v>
      </c>
      <c r="AT13" s="139" t="n">
        <f aca="false">$AP$5*(1+AQ13-AP13+(AP13*$AI$5))/(1+AQ13-AP13-(AQ13*AP13*$AI$5))</f>
        <v>2344.22510953895</v>
      </c>
      <c r="AU13" s="139" t="n">
        <f aca="false">(AN13*$AP$5-AM13*AT13)/AL13</f>
        <v>46.0162899700534</v>
      </c>
      <c r="AV13" s="139" t="n">
        <f aca="false">($AP$5*AN13+AQ13*AN13*AT13)/AK13</f>
        <v>2300.81449850265</v>
      </c>
      <c r="AW13" s="139" t="n">
        <f aca="false">0.01*(((AV13+AT13)/2)-AU13)</f>
        <v>22.7650351405075</v>
      </c>
      <c r="AX13" s="139" t="n">
        <f aca="false">((AI13+AJ13)/2)-AW13</f>
        <v>56.7349648594925</v>
      </c>
      <c r="AY13" s="140" t="n">
        <f aca="false">AS13/AX13</f>
        <v>0.255828614844563</v>
      </c>
      <c r="AZ13" s="30"/>
      <c r="BA13" s="135" t="n">
        <v>35894</v>
      </c>
      <c r="BB13" s="136" t="n">
        <v>0.625</v>
      </c>
      <c r="BC13" s="134" t="n">
        <v>9</v>
      </c>
      <c r="BD13" s="137" t="n">
        <v>24.9</v>
      </c>
      <c r="BE13" s="137" t="n">
        <v>57</v>
      </c>
      <c r="BF13" s="137" t="n">
        <v>57</v>
      </c>
      <c r="BG13" s="137" t="n">
        <v>350</v>
      </c>
      <c r="BH13" s="134" t="n">
        <v>6.9</v>
      </c>
      <c r="BI13" s="134" t="n">
        <v>2.8</v>
      </c>
      <c r="BJ13" s="141"/>
      <c r="BK13" s="112" t="n">
        <f aca="false">BH13+BI13</f>
        <v>9.7</v>
      </c>
      <c r="BL13" s="138" t="n">
        <f aca="false">(0.0000005885777787*BG13)/($M$6*$E$23)</f>
        <v>0.23793280497228</v>
      </c>
      <c r="BM13" s="112" t="n">
        <f aca="false">BH13/BK13</f>
        <v>0.711340206185567</v>
      </c>
      <c r="BN13" s="112" t="n">
        <f aca="false">(BG13-BK13)/BK13</f>
        <v>35.0824742268041</v>
      </c>
      <c r="BO13" s="112" t="n">
        <f aca="false">BH13/($M$5*2.628758183)</f>
        <v>15.7174461830143</v>
      </c>
      <c r="BP13" s="112" t="n">
        <f aca="false">BO13*1.03^($M$7-BD13)</f>
        <v>14.5547650001669</v>
      </c>
      <c r="BQ13" s="112" t="n">
        <f aca="false">$AB$12*(1+BN13-BM13+(BM13*$BE$5))/(1+BN13-BM13-(BN13*BM13*$BE$5))</f>
        <v>360.180381594181</v>
      </c>
      <c r="BR13" s="112" t="n">
        <f aca="false">(BK13*$AB$12-BI13*BQ13)/BH13</f>
        <v>10.9376712371438</v>
      </c>
      <c r="BS13" s="112" t="n">
        <f aca="false">($AB$12*BK13+BN13*BK13*BQ13)/BG13</f>
        <v>353.295311018571</v>
      </c>
      <c r="BT13" s="139" t="n">
        <f aca="false">0.01*(((BS13+BQ13)/2)-BR13)</f>
        <v>3.45800175069232</v>
      </c>
      <c r="BU13" s="139" t="n">
        <f aca="false">((BE13+BF13)/2)-BT13</f>
        <v>53.5419982493077</v>
      </c>
      <c r="BV13" s="138" t="n">
        <f aca="false">BP13/BU13</f>
        <v>0.271838285384785</v>
      </c>
      <c r="BW13" s="134" t="n">
        <v>6.23</v>
      </c>
      <c r="BX13" s="134"/>
      <c r="BY13" s="134"/>
      <c r="BZ13" s="134"/>
      <c r="CA13" s="134"/>
      <c r="CB13" s="134"/>
      <c r="CC13" s="112" t="str">
        <f aca="false">IF(BZ13=0," ",($AB$12-(BZ13*$BM13))/(1-$BM13))</f>
        <v> </v>
      </c>
      <c r="CD13" s="112" t="str">
        <f aca="false">IF(CB13=0," ",(CB13-CC13)*100/CB13)</f>
        <v> </v>
      </c>
      <c r="CE13" s="139" t="str">
        <f aca="false">IF(BZ13=0," ",($AB$12-BZ13)*100/$AB$12)</f>
        <v> </v>
      </c>
      <c r="CF13" s="112" t="str">
        <f aca="false">IF(BZ13=0," ",($AB$12*$BK13+CC13*(2*$BG13-$BK13))/(2*$BG13))</f>
        <v> </v>
      </c>
      <c r="CG13" s="139" t="str">
        <f aca="false">IF(BZ13=0," ",(CF13-BZ13)*100/CF13)</f>
        <v> </v>
      </c>
      <c r="CH13" s="142" t="n">
        <v>0</v>
      </c>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82</v>
      </c>
      <c r="DB13" s="134" t="n">
        <v>82</v>
      </c>
      <c r="DC13" s="84" t="s">
        <v>56</v>
      </c>
      <c r="DD13" s="154" t="s">
        <v>56</v>
      </c>
      <c r="DE13" s="134" t="n">
        <v>82</v>
      </c>
      <c r="DF13" s="84" t="s">
        <v>56</v>
      </c>
      <c r="DG13" s="154" t="s">
        <v>56</v>
      </c>
      <c r="DH13" s="155" t="s">
        <v>56</v>
      </c>
      <c r="DI13" s="84" t="s">
        <v>56</v>
      </c>
      <c r="DJ13" s="156" t="s">
        <v>56</v>
      </c>
      <c r="DK13" s="30"/>
      <c r="DL13" s="81" t="s">
        <v>88</v>
      </c>
      <c r="DM13" s="82" t="s">
        <v>103</v>
      </c>
      <c r="DN13" s="134" t="n">
        <v>106.5</v>
      </c>
      <c r="DO13" s="134" t="n">
        <v>106.5</v>
      </c>
      <c r="DP13" s="84" t="s">
        <v>56</v>
      </c>
      <c r="DQ13" s="154" t="s">
        <v>56</v>
      </c>
      <c r="DR13" s="155" t="s">
        <v>56</v>
      </c>
      <c r="DS13" s="84" t="s">
        <v>56</v>
      </c>
      <c r="DT13" s="156" t="s">
        <v>56</v>
      </c>
      <c r="DU13" s="30"/>
      <c r="DV13" s="81" t="s">
        <v>88</v>
      </c>
      <c r="DW13" s="82" t="s">
        <v>103</v>
      </c>
      <c r="DX13" s="134" t="n">
        <v>131</v>
      </c>
      <c r="DY13" s="134" t="n">
        <v>131</v>
      </c>
      <c r="DZ13" s="84" t="s">
        <v>56</v>
      </c>
      <c r="EA13" s="157" t="s">
        <v>56</v>
      </c>
      <c r="EB13" s="154" t="s">
        <v>56</v>
      </c>
      <c r="EC13" s="84" t="s">
        <v>56</v>
      </c>
      <c r="ED13" s="85" t="s">
        <v>56</v>
      </c>
      <c r="EE13" s="30"/>
      <c r="EF13" s="81" t="s">
        <v>193</v>
      </c>
      <c r="EG13" s="82" t="s">
        <v>194</v>
      </c>
      <c r="EH13" s="134" t="n">
        <v>153</v>
      </c>
      <c r="EI13" s="134" t="n">
        <v>153</v>
      </c>
      <c r="EJ13" s="84" t="s">
        <v>56</v>
      </c>
      <c r="EK13" s="157" t="s">
        <v>56</v>
      </c>
      <c r="EL13" s="154" t="s">
        <v>56</v>
      </c>
      <c r="EM13" s="84" t="s">
        <v>56</v>
      </c>
      <c r="EN13" s="85" t="s">
        <v>56</v>
      </c>
      <c r="EO13" s="30"/>
      <c r="EP13" s="81" t="s">
        <v>195</v>
      </c>
      <c r="EQ13" s="112" t="n">
        <f aca="false">$AB23</f>
        <v>1.589</v>
      </c>
      <c r="ER13" s="112" t="n">
        <f aca="false">$AB23</f>
        <v>1.589</v>
      </c>
      <c r="ES13" s="112" t="n">
        <f aca="false">$AB23</f>
        <v>1.589</v>
      </c>
      <c r="ET13" s="113" t="n">
        <f aca="false">$AB23</f>
        <v>1.589</v>
      </c>
      <c r="EU13" s="30"/>
      <c r="EV13" s="81" t="s">
        <v>195</v>
      </c>
      <c r="EW13" s="112" t="n">
        <f aca="false">$AB23</f>
        <v>1.589</v>
      </c>
      <c r="EX13" s="112" t="n">
        <f aca="false">$AB23</f>
        <v>1.589</v>
      </c>
      <c r="EY13" s="112" t="n">
        <f aca="false">$AB23</f>
        <v>1.589</v>
      </c>
      <c r="EZ13" s="113" t="n">
        <f aca="false">$AB23</f>
        <v>1.589</v>
      </c>
      <c r="FA13" s="30"/>
      <c r="FB13" s="159" t="s">
        <v>196</v>
      </c>
      <c r="FC13" s="114"/>
    </row>
    <row r="14" customFormat="false" ht="16.5" hidden="false" customHeight="false" outlineLevel="0" collapsed="false">
      <c r="A14" s="95" t="s">
        <v>197</v>
      </c>
      <c r="B14" s="96"/>
      <c r="C14" s="30"/>
      <c r="D14" s="35" t="s">
        <v>198</v>
      </c>
      <c r="E14" s="162" t="s">
        <v>199</v>
      </c>
      <c r="F14" s="26"/>
      <c r="G14" s="123"/>
      <c r="H14" s="163" t="s">
        <v>108</v>
      </c>
      <c r="I14" s="126" t="s">
        <v>110</v>
      </c>
      <c r="J14" s="126" t="s">
        <v>105</v>
      </c>
      <c r="K14" s="126" t="s">
        <v>105</v>
      </c>
      <c r="L14" s="126" t="s">
        <v>106</v>
      </c>
      <c r="M14" s="126" t="s">
        <v>106</v>
      </c>
      <c r="N14" s="124" t="s">
        <v>106</v>
      </c>
      <c r="O14" s="127" t="s">
        <v>106</v>
      </c>
      <c r="P14" s="30"/>
      <c r="Q14" s="77" t="s">
        <v>200</v>
      </c>
      <c r="R14" s="78" t="n">
        <v>36</v>
      </c>
      <c r="S14" s="30"/>
      <c r="T14" s="79"/>
      <c r="U14" s="80"/>
      <c r="V14" s="70"/>
      <c r="W14" s="30"/>
      <c r="X14" s="81" t="s">
        <v>201</v>
      </c>
      <c r="Y14" s="82" t="s">
        <v>175</v>
      </c>
      <c r="Z14" s="137" t="n">
        <v>14.5</v>
      </c>
      <c r="AA14" s="137" t="n">
        <v>11</v>
      </c>
      <c r="AB14" s="139" t="n">
        <f aca="false">AVERAGE(Z14:AA14)</f>
        <v>12.75</v>
      </c>
      <c r="AC14" s="113" t="n">
        <f aca="false">ABS((Z14-AA14)*100/AB14)</f>
        <v>27.4509803921569</v>
      </c>
      <c r="AD14" s="30"/>
      <c r="AE14" s="135" t="n">
        <v>35893</v>
      </c>
      <c r="AF14" s="136" t="n">
        <v>0.625</v>
      </c>
      <c r="AG14" s="134" t="n">
        <v>26</v>
      </c>
      <c r="AH14" s="137" t="n">
        <v>24.8</v>
      </c>
      <c r="AI14" s="137" t="n">
        <v>81</v>
      </c>
      <c r="AJ14" s="137" t="n">
        <v>81</v>
      </c>
      <c r="AK14" s="137" t="n">
        <v>370</v>
      </c>
      <c r="AL14" s="134" t="n">
        <v>6.9</v>
      </c>
      <c r="AM14" s="134" t="n">
        <v>38.6</v>
      </c>
      <c r="AN14" s="112" t="n">
        <f aca="false">AL14+AM14</f>
        <v>45.5</v>
      </c>
      <c r="AO14" s="138" t="n">
        <f aca="false">(0.0000005885777787*AK14)/($M$6*$E$23)</f>
        <v>0.25152896525641</v>
      </c>
      <c r="AP14" s="112" t="n">
        <f aca="false">AL14/AN14</f>
        <v>0.151648351648352</v>
      </c>
      <c r="AQ14" s="112" t="n">
        <f aca="false">(AK14-AN14)/AN14</f>
        <v>7.13186813186813</v>
      </c>
      <c r="AR14" s="112" t="n">
        <f aca="false">AL14/($M$5*2.628758183)</f>
        <v>15.7174461830143</v>
      </c>
      <c r="AS14" s="112" t="n">
        <f aca="false">AR14*1.03^($M$7-AH14)</f>
        <v>14.5978507890429</v>
      </c>
      <c r="AT14" s="139" t="n">
        <f aca="false">$AP$5*(1+AQ14-AP14+(AP14*$AI$5))/(1+AQ14-AP14-(AQ14*AP14*$AI$5))</f>
        <v>2349.2675709917</v>
      </c>
      <c r="AU14" s="139" t="n">
        <f aca="false">(AN14*$AP$5-AM14*AT14)/AL14</f>
        <v>46.1263419884747</v>
      </c>
      <c r="AV14" s="139" t="n">
        <f aca="false">($AP$5*AN14+AQ14*AN14*AT14)/AK14</f>
        <v>2306.3170994238</v>
      </c>
      <c r="AW14" s="139" t="n">
        <f aca="false">0.01*(((AV14+AT14)/2)-AU14)</f>
        <v>22.8166599321927</v>
      </c>
      <c r="AX14" s="139" t="n">
        <f aca="false">((AI14+AJ14)/2)-AW14</f>
        <v>58.1833400678073</v>
      </c>
      <c r="AY14" s="140" t="n">
        <f aca="false">AS14/AX14</f>
        <v>0.250893997698147</v>
      </c>
      <c r="AZ14" s="30"/>
      <c r="BA14" s="135" t="n">
        <v>35894</v>
      </c>
      <c r="BB14" s="136" t="n">
        <v>0.708333333333333</v>
      </c>
      <c r="BC14" s="134" t="n">
        <v>11</v>
      </c>
      <c r="BD14" s="137" t="n">
        <v>24.4</v>
      </c>
      <c r="BE14" s="137" t="n">
        <v>58</v>
      </c>
      <c r="BF14" s="137" t="n">
        <v>59</v>
      </c>
      <c r="BG14" s="137" t="n">
        <v>350</v>
      </c>
      <c r="BH14" s="134" t="n">
        <v>7.1</v>
      </c>
      <c r="BI14" s="134" t="n">
        <v>2.9</v>
      </c>
      <c r="BJ14" s="141"/>
      <c r="BK14" s="112" t="n">
        <f aca="false">BH14+BI14</f>
        <v>10</v>
      </c>
      <c r="BL14" s="138" t="n">
        <f aca="false">(0.0000005885777787*BG14)/($M$6*$E$23)</f>
        <v>0.23793280497228</v>
      </c>
      <c r="BM14" s="112" t="n">
        <f aca="false">BH14/BK14</f>
        <v>0.71</v>
      </c>
      <c r="BN14" s="112" t="n">
        <f aca="false">(BG14-BK14)/BK14</f>
        <v>34</v>
      </c>
      <c r="BO14" s="112" t="n">
        <f aca="false">BH14/($M$5*2.628758183)</f>
        <v>16.1730243332466</v>
      </c>
      <c r="BP14" s="112" t="n">
        <f aca="false">BO14*1.03^($M$7-BD14)</f>
        <v>15.1996318169401</v>
      </c>
      <c r="BQ14" s="112" t="n">
        <f aca="false">$AB$12*(1+BN14-BM14+(BM14*$BE$5))/(1+BN14-BM14-(BN14*BM14*$BE$5))</f>
        <v>358.692113234298</v>
      </c>
      <c r="BR14" s="112" t="n">
        <f aca="false">(BK14*$AB$12-BI14*BQ14)/BH14</f>
        <v>10.8863199465545</v>
      </c>
      <c r="BS14" s="112" t="n">
        <f aca="false">($AB$12*BK14+BN14*BK14*BQ14)/BG14</f>
        <v>351.636624284746</v>
      </c>
      <c r="BT14" s="139" t="n">
        <f aca="false">0.01*(((BS14+BQ14)/2)-BR14)</f>
        <v>3.44278048812968</v>
      </c>
      <c r="BU14" s="139" t="n">
        <f aca="false">((BE14+BF14)/2)-BT14</f>
        <v>55.0572195118703</v>
      </c>
      <c r="BV14" s="138" t="n">
        <f aca="false">BP14/BU14</f>
        <v>0.276069731666399</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5.97</v>
      </c>
      <c r="DB14" s="134" t="n">
        <v>5.87</v>
      </c>
      <c r="DC14" s="112" t="n">
        <f aca="false">AVERAGE(DA14:DB14)</f>
        <v>5.92</v>
      </c>
      <c r="DD14" s="112" t="n">
        <f aca="false">ABS((DA14-DB14)*100/DC14)</f>
        <v>1.68918918918918</v>
      </c>
      <c r="DE14" s="134" t="n">
        <v>6.69</v>
      </c>
      <c r="DF14" s="84" t="s">
        <v>56</v>
      </c>
      <c r="DG14" s="154" t="s">
        <v>56</v>
      </c>
      <c r="DH14" s="155" t="s">
        <v>56</v>
      </c>
      <c r="DI14" s="84" t="s">
        <v>56</v>
      </c>
      <c r="DJ14" s="156" t="s">
        <v>56</v>
      </c>
      <c r="DK14" s="30"/>
      <c r="DL14" s="81" t="s">
        <v>90</v>
      </c>
      <c r="DM14" s="82" t="s">
        <v>56</v>
      </c>
      <c r="DN14" s="134" t="n">
        <v>6.15</v>
      </c>
      <c r="DO14" s="134" t="n">
        <v>7.11</v>
      </c>
      <c r="DP14" s="84" t="s">
        <v>56</v>
      </c>
      <c r="DQ14" s="154" t="s">
        <v>56</v>
      </c>
      <c r="DR14" s="155" t="s">
        <v>56</v>
      </c>
      <c r="DS14" s="84" t="s">
        <v>56</v>
      </c>
      <c r="DT14" s="156" t="s">
        <v>56</v>
      </c>
      <c r="DU14" s="30"/>
      <c r="DV14" s="81" t="s">
        <v>90</v>
      </c>
      <c r="DW14" s="82" t="s">
        <v>56</v>
      </c>
      <c r="DX14" s="134" t="n">
        <v>5.86</v>
      </c>
      <c r="DY14" s="134" t="n">
        <v>6.49</v>
      </c>
      <c r="DZ14" s="84" t="s">
        <v>56</v>
      </c>
      <c r="EA14" s="157" t="s">
        <v>56</v>
      </c>
      <c r="EB14" s="154" t="s">
        <v>56</v>
      </c>
      <c r="EC14" s="84" t="s">
        <v>56</v>
      </c>
      <c r="ED14" s="85" t="s">
        <v>56</v>
      </c>
      <c r="EE14" s="30"/>
      <c r="EF14" s="81" t="s">
        <v>90</v>
      </c>
      <c r="EG14" s="82" t="s">
        <v>56</v>
      </c>
      <c r="EH14" s="134" t="n">
        <v>5.61</v>
      </c>
      <c r="EI14" s="134" t="n">
        <v>6.02</v>
      </c>
      <c r="EJ14" s="84" t="s">
        <v>56</v>
      </c>
      <c r="EK14" s="157" t="s">
        <v>56</v>
      </c>
      <c r="EL14" s="154" t="s">
        <v>56</v>
      </c>
      <c r="EM14" s="84" t="s">
        <v>56</v>
      </c>
      <c r="EN14" s="85" t="s">
        <v>56</v>
      </c>
      <c r="EO14" s="30"/>
      <c r="EP14" s="81" t="s">
        <v>202</v>
      </c>
      <c r="EQ14" s="112" t="n">
        <f aca="false">$DC28</f>
        <v>0.036</v>
      </c>
      <c r="ER14" s="112" t="n">
        <f aca="false">$DN28</f>
        <v>0.678</v>
      </c>
      <c r="ES14" s="112" t="n">
        <f aca="false">$DX28</f>
        <v>-0.0429999999999999</v>
      </c>
      <c r="ET14" s="113" t="n">
        <f aca="false">$EH28</f>
        <v>0.0600000000000001</v>
      </c>
      <c r="EU14" s="30"/>
      <c r="EV14" s="81" t="s">
        <v>202</v>
      </c>
      <c r="EW14" s="112" t="n">
        <f aca="false">$DC28</f>
        <v>0.036</v>
      </c>
      <c r="EX14" s="112" t="n">
        <f aca="false">$DN28</f>
        <v>0.678</v>
      </c>
      <c r="EY14" s="112" t="n">
        <f aca="false">$DX28</f>
        <v>-0.0429999999999999</v>
      </c>
      <c r="EZ14" s="113" t="n">
        <f aca="false">$EH28</f>
        <v>0.0600000000000001</v>
      </c>
      <c r="FA14" s="30"/>
      <c r="FB14" s="93" t="s">
        <v>203</v>
      </c>
      <c r="FC14" s="114" t="n">
        <v>30.83</v>
      </c>
    </row>
    <row r="15" customFormat="false" ht="17.25" hidden="false" customHeight="false" outlineLevel="0" collapsed="false">
      <c r="A15" s="115"/>
      <c r="B15" s="116"/>
      <c r="C15" s="30"/>
      <c r="D15" s="69" t="s">
        <v>204</v>
      </c>
      <c r="E15" s="97" t="n">
        <v>130</v>
      </c>
      <c r="F15" s="26"/>
      <c r="G15" s="81" t="n">
        <v>1</v>
      </c>
      <c r="H15" s="134" t="n">
        <v>0.7</v>
      </c>
      <c r="I15" s="164" t="n">
        <v>15</v>
      </c>
      <c r="J15" s="139" t="n">
        <f aca="false">0.01*$M$8*(1-H15*(1-$M$9))/(1-H15)</f>
        <v>3.68106666666667</v>
      </c>
      <c r="K15" s="165" t="n">
        <f aca="false">(I15/$M$10)+J15</f>
        <v>74.0109320055786</v>
      </c>
      <c r="L15" s="165" t="n">
        <f aca="false">$E$21*($M$6/$E$22)*3785.411784</f>
        <v>335.668440971014</v>
      </c>
      <c r="M15" s="139" t="n">
        <f aca="false">$M$5*I15*2.6284721</f>
        <v>6.5843226105</v>
      </c>
      <c r="N15" s="139" t="n">
        <f aca="false">M15/H15</f>
        <v>9.40617515785715</v>
      </c>
      <c r="O15" s="143" t="n">
        <f aca="false">N15-M15</f>
        <v>2.82185254735714</v>
      </c>
      <c r="P15" s="30"/>
      <c r="Q15" s="77" t="s">
        <v>205</v>
      </c>
      <c r="R15" s="78" t="n">
        <v>5.6</v>
      </c>
      <c r="S15" s="30"/>
      <c r="T15" s="79"/>
      <c r="U15" s="80"/>
      <c r="V15" s="70"/>
      <c r="W15" s="30"/>
      <c r="X15" s="81" t="s">
        <v>206</v>
      </c>
      <c r="Y15" s="82" t="s">
        <v>207</v>
      </c>
      <c r="Z15" s="134" t="n">
        <v>0.23</v>
      </c>
      <c r="AA15" s="134" t="n">
        <v>0.45</v>
      </c>
      <c r="AB15" s="112" t="n">
        <f aca="false">AVERAGE(Z15:AA15)</f>
        <v>0.34</v>
      </c>
      <c r="AC15" s="113" t="n">
        <f aca="false">ABS((Z15-AA15)*100/AB15)</f>
        <v>64.7058823529412</v>
      </c>
      <c r="AD15" s="30"/>
      <c r="AE15" s="135" t="n">
        <v>35893</v>
      </c>
      <c r="AF15" s="136" t="n">
        <v>0.708333333333333</v>
      </c>
      <c r="AG15" s="134" t="n">
        <v>28</v>
      </c>
      <c r="AH15" s="137" t="n">
        <v>24.9</v>
      </c>
      <c r="AI15" s="137" t="n">
        <v>80</v>
      </c>
      <c r="AJ15" s="137" t="n">
        <v>80</v>
      </c>
      <c r="AK15" s="137" t="n">
        <v>370</v>
      </c>
      <c r="AL15" s="134" t="n">
        <v>6.8</v>
      </c>
      <c r="AM15" s="134" t="n">
        <v>38.5</v>
      </c>
      <c r="AN15" s="112" t="n">
        <f aca="false">AL15+AM15</f>
        <v>45.3</v>
      </c>
      <c r="AO15" s="138" t="n">
        <f aca="false">(0.0000005885777787*AK15)/($M$6*$E$23)</f>
        <v>0.25152896525641</v>
      </c>
      <c r="AP15" s="112" t="n">
        <f aca="false">AL15/AN15</f>
        <v>0.150110375275938</v>
      </c>
      <c r="AQ15" s="112" t="n">
        <f aca="false">(AK15-AN15)/AN15</f>
        <v>7.16777041942605</v>
      </c>
      <c r="AR15" s="112" t="n">
        <f aca="false">AL15/($M$5*2.628758183)</f>
        <v>15.4896571078982</v>
      </c>
      <c r="AS15" s="112" t="n">
        <f aca="false">AR15*1.03^($M$7-AH15)</f>
        <v>14.3438263769761</v>
      </c>
      <c r="AT15" s="139" t="n">
        <f aca="false">$AP$5*(1+AQ15-AP15+(AP15*$AI$5))/(1+AQ15-AP15-(AQ15*AP15*$AI$5))</f>
        <v>2345.1119783171</v>
      </c>
      <c r="AU15" s="139" t="n">
        <f aca="false">(AN15*$AP$5-AM15*AT15)/AL15</f>
        <v>46.0571815870036</v>
      </c>
      <c r="AV15" s="139" t="n">
        <f aca="false">($AP$5*AN15+AQ15*AN15*AT15)/AK15</f>
        <v>2302.85907935017</v>
      </c>
      <c r="AW15" s="139" t="n">
        <f aca="false">0.01*(((AV15+AT15)/2)-AU15)</f>
        <v>22.7792834724663</v>
      </c>
      <c r="AX15" s="139" t="n">
        <f aca="false">((AI15+AJ15)/2)-AW15</f>
        <v>57.2207165275337</v>
      </c>
      <c r="AY15" s="140" t="n">
        <f aca="false">AS15/AX15</f>
        <v>0.25067540652124</v>
      </c>
      <c r="AZ15" s="30"/>
      <c r="BA15" s="135" t="n">
        <v>35895</v>
      </c>
      <c r="BB15" s="136" t="n">
        <v>0.291666666666667</v>
      </c>
      <c r="BC15" s="134" t="n">
        <v>24</v>
      </c>
      <c r="BD15" s="137" t="n">
        <v>23.5</v>
      </c>
      <c r="BE15" s="137" t="n">
        <v>59</v>
      </c>
      <c r="BF15" s="137" t="n">
        <v>60</v>
      </c>
      <c r="BG15" s="137" t="n">
        <v>350</v>
      </c>
      <c r="BH15" s="134" t="n">
        <v>6.7</v>
      </c>
      <c r="BI15" s="134" t="n">
        <v>2.9</v>
      </c>
      <c r="BJ15" s="141"/>
      <c r="BK15" s="112" t="n">
        <f aca="false">BH15+BI15</f>
        <v>9.6</v>
      </c>
      <c r="BL15" s="138" t="n">
        <f aca="false">(0.0000005885777787*BG15)/($M$6*$E$23)</f>
        <v>0.23793280497228</v>
      </c>
      <c r="BM15" s="112" t="n">
        <f aca="false">BH15/BK15</f>
        <v>0.697916666666667</v>
      </c>
      <c r="BN15" s="112" t="n">
        <f aca="false">(BG15-BK15)/BK15</f>
        <v>35.4583333333333</v>
      </c>
      <c r="BO15" s="112" t="n">
        <f aca="false">BH15/($M$5*2.628758183)</f>
        <v>15.261868032782</v>
      </c>
      <c r="BP15" s="112" t="n">
        <f aca="false">BO15*1.03^($M$7-BD15)</f>
        <v>14.7300094107294</v>
      </c>
      <c r="BQ15" s="112" t="n">
        <f aca="false">$AB$12*(1+BN15-BM15+(BM15*$BE$5))/(1+BN15-BM15-(BN15*BM15*$BE$5))</f>
        <v>345.665855636819</v>
      </c>
      <c r="BR15" s="112" t="n">
        <f aca="false">(BK15*$AB$12-BI15*BQ15)/BH15</f>
        <v>10.5028386049589</v>
      </c>
      <c r="BS15" s="112" t="n">
        <f aca="false">($AB$12*BK15+BN15*BK15*BQ15)/BG15</f>
        <v>339.249877882209</v>
      </c>
      <c r="BT15" s="139" t="n">
        <f aca="false">0.01*(((BS15+BQ15)/2)-BR15)</f>
        <v>3.31955028154555</v>
      </c>
      <c r="BU15" s="139" t="n">
        <f aca="false">((BE15+BF15)/2)-BT15</f>
        <v>56.1804497184545</v>
      </c>
      <c r="BV15" s="138" t="n">
        <f aca="false">BP15/BU15</f>
        <v>0.262191019910808</v>
      </c>
      <c r="BW15" s="134" t="n">
        <v>6.06</v>
      </c>
      <c r="BX15" s="134" t="n">
        <v>6.47</v>
      </c>
      <c r="BY15" s="134" t="n">
        <v>6.51</v>
      </c>
      <c r="BZ15" s="134" t="n">
        <v>7.7</v>
      </c>
      <c r="CA15" s="134" t="n">
        <v>109.1</v>
      </c>
      <c r="CB15" s="134" t="n">
        <v>338</v>
      </c>
      <c r="CC15" s="112" t="n">
        <f aca="false">IF(BZ15=0," ",($AB$12-(BZ15*$BM15))/(1-$BM15))</f>
        <v>352.141379310345</v>
      </c>
      <c r="CD15" s="112" t="n">
        <f aca="false">IF(CB15=0," ",(CB15-CC15)*100/CB15)</f>
        <v>-4.18384003264643</v>
      </c>
      <c r="CE15" s="139" t="n">
        <f aca="false">IF(BZ15=0," ",($AB$12-BZ15)*100/$AB$12)</f>
        <v>93.1096196868009</v>
      </c>
      <c r="CF15" s="112" t="n">
        <f aca="false">IF(BZ15=0," ",($AB$12*$BK15+CC15*(2*$BG15-$BK15))/(2*$BG15))</f>
        <v>348.844583251232</v>
      </c>
      <c r="CG15" s="139" t="n">
        <f aca="false">IF(BZ15=0," ",(CF15-BZ15)*100/CF15)</f>
        <v>97.7927133257349</v>
      </c>
      <c r="CH15" s="142" t="n">
        <v>0</v>
      </c>
      <c r="CI15" s="142" t="n">
        <v>0.066</v>
      </c>
      <c r="CJ15" s="142" t="n">
        <v>0.222</v>
      </c>
      <c r="CK15" s="138" t="str">
        <f aca="false">IF(CH15=0," ",($AB$18-(CH15*$BM15))/(1-$BM15))</f>
        <v> </v>
      </c>
      <c r="CL15" s="112" t="e">
        <f aca="false">IF(CJ15=0," ",(CJ15-CK15)*100/CJ15)</f>
        <v>#VALUE!</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4.2</v>
      </c>
      <c r="DB15" s="137" t="n">
        <v>24.2</v>
      </c>
      <c r="DC15" s="139" t="n">
        <f aca="false">AVERAGE(DA15:DB15)</f>
        <v>24.2</v>
      </c>
      <c r="DD15" s="112" t="n">
        <f aca="false">ABS((DA15-DB15)*100/DC15)</f>
        <v>0</v>
      </c>
      <c r="DE15" s="80" t="n">
        <v>22.3</v>
      </c>
      <c r="DF15" s="84" t="s">
        <v>56</v>
      </c>
      <c r="DG15" s="154" t="s">
        <v>56</v>
      </c>
      <c r="DH15" s="155" t="s">
        <v>56</v>
      </c>
      <c r="DI15" s="84" t="s">
        <v>56</v>
      </c>
      <c r="DJ15" s="156" t="s">
        <v>56</v>
      </c>
      <c r="DK15" s="30"/>
      <c r="DL15" s="81" t="s">
        <v>153</v>
      </c>
      <c r="DM15" s="150" t="s">
        <v>154</v>
      </c>
      <c r="DN15" s="137" t="n">
        <v>21</v>
      </c>
      <c r="DO15" s="80" t="n">
        <v>21</v>
      </c>
      <c r="DP15" s="84" t="s">
        <v>56</v>
      </c>
      <c r="DQ15" s="154" t="s">
        <v>56</v>
      </c>
      <c r="DR15" s="155" t="s">
        <v>56</v>
      </c>
      <c r="DS15" s="84" t="s">
        <v>56</v>
      </c>
      <c r="DT15" s="156" t="s">
        <v>56</v>
      </c>
      <c r="DU15" s="30"/>
      <c r="DV15" s="81" t="s">
        <v>153</v>
      </c>
      <c r="DW15" s="150" t="s">
        <v>154</v>
      </c>
      <c r="DX15" s="80" t="n">
        <v>21</v>
      </c>
      <c r="DY15" s="80" t="n">
        <v>21</v>
      </c>
      <c r="DZ15" s="84" t="s">
        <v>56</v>
      </c>
      <c r="EA15" s="157" t="s">
        <v>56</v>
      </c>
      <c r="EB15" s="154" t="s">
        <v>56</v>
      </c>
      <c r="EC15" s="84" t="s">
        <v>56</v>
      </c>
      <c r="ED15" s="85" t="s">
        <v>56</v>
      </c>
      <c r="EE15" s="30"/>
      <c r="EF15" s="81" t="s">
        <v>153</v>
      </c>
      <c r="EG15" s="150" t="s">
        <v>154</v>
      </c>
      <c r="EH15" s="80" t="n">
        <v>21</v>
      </c>
      <c r="EI15" s="80" t="n">
        <v>22</v>
      </c>
      <c r="EJ15" s="84" t="s">
        <v>56</v>
      </c>
      <c r="EK15" s="157" t="s">
        <v>56</v>
      </c>
      <c r="EL15" s="154" t="s">
        <v>56</v>
      </c>
      <c r="EM15" s="84" t="s">
        <v>56</v>
      </c>
      <c r="EN15" s="85" t="s">
        <v>56</v>
      </c>
      <c r="EO15" s="30"/>
      <c r="EP15" s="81" t="s">
        <v>208</v>
      </c>
      <c r="EQ15" s="112" t="n">
        <f aca="false">$AB17</f>
        <v>3.75</v>
      </c>
      <c r="ER15" s="112" t="n">
        <f aca="false">$AB17</f>
        <v>3.75</v>
      </c>
      <c r="ES15" s="112" t="n">
        <f aca="false">$AB17</f>
        <v>3.75</v>
      </c>
      <c r="ET15" s="113" t="n">
        <f aca="false">$AB17</f>
        <v>3.75</v>
      </c>
      <c r="EU15" s="30"/>
      <c r="EV15" s="81" t="s">
        <v>208</v>
      </c>
      <c r="EW15" s="112" t="n">
        <f aca="false">$AB17</f>
        <v>3.75</v>
      </c>
      <c r="EX15" s="112" t="n">
        <f aca="false">$AB17</f>
        <v>3.75</v>
      </c>
      <c r="EY15" s="112" t="n">
        <f aca="false">$AB17</f>
        <v>3.75</v>
      </c>
      <c r="EZ15" s="113" t="n">
        <f aca="false">$AB17</f>
        <v>3.75</v>
      </c>
      <c r="FA15" s="30"/>
      <c r="FB15" s="93" t="s">
        <v>209</v>
      </c>
      <c r="FC15" s="114" t="n">
        <v>10</v>
      </c>
    </row>
    <row r="16" customFormat="false" ht="15.75" hidden="false" customHeight="false" outlineLevel="0" collapsed="false">
      <c r="A16" s="69" t="s">
        <v>210</v>
      </c>
      <c r="B16" s="70"/>
      <c r="C16" s="30"/>
      <c r="D16" s="69" t="s">
        <v>211</v>
      </c>
      <c r="E16" s="76" t="n">
        <v>0.231</v>
      </c>
      <c r="F16" s="26"/>
      <c r="G16" s="81" t="n">
        <v>2</v>
      </c>
      <c r="H16" s="134" t="n">
        <v>0.9</v>
      </c>
      <c r="I16" s="164" t="n">
        <v>15</v>
      </c>
      <c r="J16" s="139" t="n">
        <f aca="false">0.01*$M$8*(1-H16*(1-$M$9))/(1-H16)</f>
        <v>10.9984</v>
      </c>
      <c r="K16" s="165" t="n">
        <f aca="false">(I16/$M$10)+J16</f>
        <v>81.328265338912</v>
      </c>
      <c r="L16" s="165" t="n">
        <f aca="false">$E$21*($M$6/$E$22)*3785.411784</f>
        <v>335.668440971014</v>
      </c>
      <c r="M16" s="139" t="n">
        <f aca="false">$M$5*I16*2.6284721</f>
        <v>6.5843226105</v>
      </c>
      <c r="N16" s="139" t="n">
        <f aca="false">M16/H16</f>
        <v>7.31591401166667</v>
      </c>
      <c r="O16" s="143" t="n">
        <f aca="false">N16-M16</f>
        <v>0.731591401166667</v>
      </c>
      <c r="P16" s="30"/>
      <c r="Q16" s="77" t="s">
        <v>212</v>
      </c>
      <c r="R16" s="7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5894</v>
      </c>
      <c r="AF16" s="136" t="n">
        <v>0.25</v>
      </c>
      <c r="AG16" s="134" t="n">
        <v>41</v>
      </c>
      <c r="AH16" s="137" t="n">
        <v>24.9</v>
      </c>
      <c r="AI16" s="137" t="n">
        <v>82</v>
      </c>
      <c r="AJ16" s="137" t="n">
        <v>82</v>
      </c>
      <c r="AK16" s="137" t="n">
        <v>370</v>
      </c>
      <c r="AL16" s="134" t="n">
        <v>7</v>
      </c>
      <c r="AM16" s="134" t="n">
        <v>39</v>
      </c>
      <c r="AN16" s="112" t="n">
        <f aca="false">AL16+AM16</f>
        <v>46</v>
      </c>
      <c r="AO16" s="138" t="n">
        <f aca="false">(0.0000005885777787*AK16)/($M$6*$E$23)</f>
        <v>0.25152896525641</v>
      </c>
      <c r="AP16" s="112" t="n">
        <f aca="false">AL16/AN16</f>
        <v>0.152173913043478</v>
      </c>
      <c r="AQ16" s="112" t="n">
        <f aca="false">(AK16-AN16)/AN16</f>
        <v>7.04347826086957</v>
      </c>
      <c r="AR16" s="112" t="n">
        <f aca="false">AL16/($M$5*2.628758183)</f>
        <v>15.9452352581305</v>
      </c>
      <c r="AS16" s="112" t="n">
        <f aca="false">AR16*1.03^($M$7-AH16)</f>
        <v>14.7657036233578</v>
      </c>
      <c r="AT16" s="139" t="n">
        <f aca="false">$AP$5*(1+AQ16-AP16+(AP16*$AI$5))/(1+AQ16-AP16-(AQ16*AP16*$AI$5))</f>
        <v>2350.69248709531</v>
      </c>
      <c r="AU16" s="139" t="n">
        <f aca="false">(AN16*$AP$5-AM16*AT16)/AL16</f>
        <v>46.1418576118303</v>
      </c>
      <c r="AV16" s="139" t="n">
        <f aca="false">($AP$5*AN16+AQ16*AN16*AT16)/AK16</f>
        <v>2307.09288059157</v>
      </c>
      <c r="AW16" s="139" t="n">
        <f aca="false">0.01*(((AV16+AT16)/2)-AU16)</f>
        <v>22.8275082623161</v>
      </c>
      <c r="AX16" s="139" t="n">
        <f aca="false">((AI16+AJ16)/2)-AW16</f>
        <v>59.1724917376839</v>
      </c>
      <c r="AY16" s="140" t="n">
        <f aca="false">AS16/AX16</f>
        <v>0.249536620644864</v>
      </c>
      <c r="AZ16" s="30"/>
      <c r="BA16" s="135" t="n">
        <v>35895</v>
      </c>
      <c r="BB16" s="136" t="n">
        <v>0.375</v>
      </c>
      <c r="BC16" s="134" t="n">
        <v>26</v>
      </c>
      <c r="BD16" s="137" t="n">
        <v>23.5</v>
      </c>
      <c r="BE16" s="137" t="n">
        <v>59</v>
      </c>
      <c r="BF16" s="137" t="n">
        <v>60</v>
      </c>
      <c r="BG16" s="137" t="n">
        <v>350</v>
      </c>
      <c r="BH16" s="134" t="n">
        <v>6.6</v>
      </c>
      <c r="BI16" s="134" t="n">
        <v>2.8</v>
      </c>
      <c r="BJ16" s="141"/>
      <c r="BK16" s="112" t="n">
        <f aca="false">BH16+BI16</f>
        <v>9.4</v>
      </c>
      <c r="BL16" s="138" t="n">
        <f aca="false">(0.0000005885777787*BG16)/($M$6*$E$23)</f>
        <v>0.23793280497228</v>
      </c>
      <c r="BM16" s="112" t="n">
        <f aca="false">BH16/BK16</f>
        <v>0.702127659574468</v>
      </c>
      <c r="BN16" s="112" t="n">
        <f aca="false">(BG16-BK16)/BK16</f>
        <v>36.2340425531915</v>
      </c>
      <c r="BO16" s="112" t="n">
        <f aca="false">BH16/($M$5*2.628758183)</f>
        <v>15.0340789576659</v>
      </c>
      <c r="BP16" s="112" t="n">
        <f aca="false">BO16*1.03^($M$7-BD16)</f>
        <v>14.5101585240021</v>
      </c>
      <c r="BQ16" s="112" t="n">
        <f aca="false">$AB$12*(1+BN16-BM16+(BM16*$BE$5))/(1+BN16-BM16-(BN16*BM16*$BE$5))</f>
        <v>350.080746014416</v>
      </c>
      <c r="BR16" s="112" t="n">
        <f aca="false">(BK16*$AB$12-BI16*BQ16)/BH16</f>
        <v>10.6399865393388</v>
      </c>
      <c r="BS16" s="112" t="n">
        <f aca="false">($AB$12*BK16+BN16*BK16*BQ16)/BG16</f>
        <v>343.679863121457</v>
      </c>
      <c r="BT16" s="139" t="n">
        <f aca="false">0.01*(((BS16+BQ16)/2)-BR16)</f>
        <v>3.36240318028598</v>
      </c>
      <c r="BU16" s="139" t="n">
        <f aca="false">((BE16+BF16)/2)-BT16</f>
        <v>56.137596819714</v>
      </c>
      <c r="BV16" s="138" t="n">
        <f aca="false">BP16/BU16</f>
        <v>0.258474878620143</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0.5</v>
      </c>
      <c r="DB16" s="137" t="n">
        <v>1</v>
      </c>
      <c r="DC16" s="139" t="n">
        <f aca="false">AVERAGE(DA16:DB16)</f>
        <v>0.75</v>
      </c>
      <c r="DD16" s="112" t="n">
        <f aca="false">ABS((DA16-DB16)*100/DC16)</f>
        <v>66.6666666666667</v>
      </c>
      <c r="DE16" s="137" t="n">
        <v>6</v>
      </c>
      <c r="DF16" s="139" t="n">
        <f aca="false">($AB11-DC16*$DA$5)/(1-$DA$5)</f>
        <v>5.58870967741935</v>
      </c>
      <c r="DG16" s="112" t="n">
        <f aca="false">(DE16-DF16)*100/DE16</f>
        <v>6.85483870967745</v>
      </c>
      <c r="DH16" s="139" t="n">
        <f aca="false">($AB11-DC16)*100/$AB11</f>
        <v>66.6666666666667</v>
      </c>
      <c r="DI16" s="139" t="n">
        <f aca="false">(DA$6*$AB11+DF16*(2*DA$7-DA$6))/(2*DA$7)</f>
        <v>5.54626036866359</v>
      </c>
      <c r="DJ16" s="143" t="n">
        <f aca="false">(DI16-DC16)*100/DI16</f>
        <v>86.4773748409378</v>
      </c>
      <c r="DK16" s="30"/>
      <c r="DL16" s="81" t="s">
        <v>174</v>
      </c>
      <c r="DM16" s="82" t="s">
        <v>175</v>
      </c>
      <c r="DN16" s="137" t="n">
        <v>1</v>
      </c>
      <c r="DO16" s="137" t="n">
        <v>11.5</v>
      </c>
      <c r="DP16" s="139" t="n">
        <f aca="false">($AB11-DN16*$DN$5)/(1-$DN$5)</f>
        <v>11.4166666666667</v>
      </c>
      <c r="DQ16" s="112" t="n">
        <f aca="false">(DO16-DP16)*100/DO16</f>
        <v>0.72463768115941</v>
      </c>
      <c r="DR16" s="139" t="n">
        <f aca="false">($AB11-DN16)*100/$AB11</f>
        <v>55.5555555555556</v>
      </c>
      <c r="DS16" s="139" t="n">
        <f aca="false">(DN$6*$AB11+DP16*(2*DN$7-DN$6))/(2*DN$7)</f>
        <v>11.3437261904762</v>
      </c>
      <c r="DT16" s="143" t="n">
        <f aca="false">(DS16-DN16)*100/DS16</f>
        <v>91.1845544999176</v>
      </c>
      <c r="DU16" s="30"/>
      <c r="DV16" s="81" t="s">
        <v>174</v>
      </c>
      <c r="DW16" s="82" t="s">
        <v>175</v>
      </c>
      <c r="DX16" s="137" t="n">
        <v>1</v>
      </c>
      <c r="DY16" s="137" t="n">
        <v>4.5</v>
      </c>
      <c r="DZ16" s="139" t="n">
        <f aca="false">($AB11-DX16*$DX$5)/(1-$DX$5)</f>
        <v>3.45098039215686</v>
      </c>
      <c r="EA16" s="166" t="n">
        <f aca="false">(DY16-DZ16)*100/DY16</f>
        <v>23.3115468409586</v>
      </c>
      <c r="EB16" s="112" t="n">
        <f aca="false">($AB11-DX16)*100/$AB11</f>
        <v>55.5555555555556</v>
      </c>
      <c r="EC16" s="139" t="n">
        <f aca="false">(DX$6*$AB11+DZ16*(2*DX$7-DX$6))/(2*DX$7)</f>
        <v>3.43553921568628</v>
      </c>
      <c r="ED16" s="113" t="n">
        <f aca="false">(EC16-DX16)*100/EC16</f>
        <v>70.892487693515</v>
      </c>
      <c r="EE16" s="30"/>
      <c r="EF16" s="81" t="s">
        <v>174</v>
      </c>
      <c r="EG16" s="82" t="s">
        <v>175</v>
      </c>
      <c r="EH16" s="137" t="n">
        <v>0.5</v>
      </c>
      <c r="EI16" s="137" t="n">
        <v>3</v>
      </c>
      <c r="EJ16" s="139" t="n">
        <f aca="false">($AB11-EH16*$EH$5)/(1-$EH$5)</f>
        <v>3</v>
      </c>
      <c r="EK16" s="166" t="n">
        <f aca="false">(EI16-EJ16)*100/EI16</f>
        <v>0</v>
      </c>
      <c r="EL16" s="112" t="n">
        <f aca="false">($AB11-EH16)*100/$AB11</f>
        <v>77.7777777777778</v>
      </c>
      <c r="EM16" s="139" t="n">
        <f aca="false">(EH$6*$AB11+EJ16*(2*EH$7-EH$6))/(2*EH$7)</f>
        <v>2.98340909090909</v>
      </c>
      <c r="EN16" s="113" t="n">
        <f aca="false">(EM16-EH16)*100/EM16</f>
        <v>83.2406490439552</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5</v>
      </c>
      <c r="J17" s="139" t="n">
        <f aca="false">0.01*$M$8*(1-H17*(1-$M$9))/(1-H17)</f>
        <v>2.2176</v>
      </c>
      <c r="K17" s="165" t="n">
        <f aca="false">(I17/$M$10)+J17</f>
        <v>72.547465338912</v>
      </c>
      <c r="L17" s="165" t="n">
        <f aca="false">$E$21*($M$6/$E$22)*3785.411784</f>
        <v>335.668440971014</v>
      </c>
      <c r="M17" s="139" t="n">
        <f aca="false">$M$5*I17*2.6284721</f>
        <v>6.5843226105</v>
      </c>
      <c r="N17" s="139" t="n">
        <f aca="false">M17/H17</f>
        <v>13.168645221</v>
      </c>
      <c r="O17" s="143" t="n">
        <f aca="false">N17-M17</f>
        <v>6.5843226105</v>
      </c>
      <c r="P17" s="30"/>
      <c r="Q17" s="77" t="s">
        <v>218</v>
      </c>
      <c r="R17" s="78" t="n">
        <v>0.077</v>
      </c>
      <c r="S17" s="30"/>
      <c r="T17" s="79"/>
      <c r="U17" s="80"/>
      <c r="V17" s="70"/>
      <c r="W17" s="30"/>
      <c r="X17" s="81" t="s">
        <v>219</v>
      </c>
      <c r="Y17" s="82" t="s">
        <v>183</v>
      </c>
      <c r="Z17" s="134" t="n">
        <v>3.7</v>
      </c>
      <c r="AA17" s="134" t="n">
        <v>3.8</v>
      </c>
      <c r="AB17" s="112" t="n">
        <f aca="false">AVERAGE(Z17:AA17)</f>
        <v>3.75</v>
      </c>
      <c r="AC17" s="113" t="n">
        <f aca="false">ABS((Z17-AA17)*100/AB17)</f>
        <v>2.66666666666666</v>
      </c>
      <c r="AD17" s="30"/>
      <c r="AE17" s="135"/>
      <c r="AF17" s="136"/>
      <c r="AG17" s="134"/>
      <c r="AH17" s="137"/>
      <c r="AI17" s="137"/>
      <c r="AJ17" s="137"/>
      <c r="AK17" s="137"/>
      <c r="AL17" s="134"/>
      <c r="AM17" s="134"/>
      <c r="AN17" s="112" t="n">
        <f aca="false">AL17+AM17</f>
        <v>0</v>
      </c>
      <c r="AO17" s="138" t="n">
        <f aca="false">(0.0000005885777787*AK17)/($M$6*$E$23)</f>
        <v>0</v>
      </c>
      <c r="AP17" s="112" t="e">
        <f aca="false">AL17/AN17</f>
        <v>#DIV/0!</v>
      </c>
      <c r="AQ17" s="112" t="e">
        <f aca="false">(AK17-AN17)/AN17</f>
        <v>#DIV/0!</v>
      </c>
      <c r="AR17" s="112" t="n">
        <f aca="false">AL17/($M$5*2.628758183)</f>
        <v>0</v>
      </c>
      <c r="AS17" s="112" t="n">
        <f aca="false">AR17*1.03^($M$7-AH17)</f>
        <v>0</v>
      </c>
      <c r="AT17" s="139" t="e">
        <f aca="false">$AP$5*(1+AQ17-AP17+(AP17*$AI$5))/(1+AQ17-AP17-(AQ17*AP17*$AI$5))</f>
        <v>#DIV/0!</v>
      </c>
      <c r="AU17" s="139" t="e">
        <f aca="false">(AN17*$AP$5-AM17*AT17)/AL17</f>
        <v>#DIV/0!</v>
      </c>
      <c r="AV17" s="139" t="e">
        <f aca="false">($AP$5*AN17+AQ17*AN17*AT17)/AK17</f>
        <v>#DIV/0!</v>
      </c>
      <c r="AW17" s="139" t="e">
        <f aca="false">0.01*(((AV17+AT17)/2)-AU17)</f>
        <v>#DIV/0!</v>
      </c>
      <c r="AX17" s="139" t="e">
        <f aca="false">((AI17+AJ17)/2)-AW17</f>
        <v>#DIV/0!</v>
      </c>
      <c r="AY17" s="140" t="e">
        <f aca="false">AS17/AX17</f>
        <v>#DIV/0!</v>
      </c>
      <c r="AZ17" s="30"/>
      <c r="BA17" s="135" t="n">
        <v>35895</v>
      </c>
      <c r="BB17" s="136" t="n">
        <v>0.458333333333333</v>
      </c>
      <c r="BC17" s="134" t="n">
        <v>28</v>
      </c>
      <c r="BD17" s="137" t="n">
        <v>23.5</v>
      </c>
      <c r="BE17" s="137" t="n">
        <v>59</v>
      </c>
      <c r="BF17" s="137" t="n">
        <v>60</v>
      </c>
      <c r="BG17" s="137" t="n">
        <v>350</v>
      </c>
      <c r="BH17" s="134" t="n">
        <v>6.6</v>
      </c>
      <c r="BI17" s="134" t="n">
        <v>2.8</v>
      </c>
      <c r="BJ17" s="141"/>
      <c r="BK17" s="112" t="n">
        <f aca="false">BH17+BI17</f>
        <v>9.4</v>
      </c>
      <c r="BL17" s="138" t="n">
        <f aca="false">(0.0000005885777787*BG17)/($M$6*$E$23)</f>
        <v>0.23793280497228</v>
      </c>
      <c r="BM17" s="112" t="n">
        <f aca="false">BH17/BK17</f>
        <v>0.702127659574468</v>
      </c>
      <c r="BN17" s="112" t="n">
        <f aca="false">(BG17-BK17)/BK17</f>
        <v>36.2340425531915</v>
      </c>
      <c r="BO17" s="112" t="n">
        <f aca="false">BH17/($M$5*2.628758183)</f>
        <v>15.0340789576659</v>
      </c>
      <c r="BP17" s="112" t="n">
        <f aca="false">BO17*1.03^($M$7-BD17)</f>
        <v>14.5101585240021</v>
      </c>
      <c r="BQ17" s="112" t="n">
        <f aca="false">$AB$12*(1+BN17-BM17+(BM17*$BE$5))/(1+BN17-BM17-(BN17*BM17*$BE$5))</f>
        <v>350.080746014416</v>
      </c>
      <c r="BR17" s="112" t="n">
        <f aca="false">(BK17*$AB$12-BI17*BQ17)/BH17</f>
        <v>10.6399865393388</v>
      </c>
      <c r="BS17" s="112" t="n">
        <f aca="false">($AB$12*BK17+BN17*BK17*BQ17)/BG17</f>
        <v>343.679863121457</v>
      </c>
      <c r="BT17" s="139" t="n">
        <f aca="false">0.01*(((BS17+BQ17)/2)-BR17)</f>
        <v>3.36240318028598</v>
      </c>
      <c r="BU17" s="139" t="n">
        <f aca="false">((BE17+BF17)/2)-BT17</f>
        <v>56.137596819714</v>
      </c>
      <c r="BV17" s="138" t="n">
        <f aca="false">BP17/BU17</f>
        <v>0.258474878620143</v>
      </c>
      <c r="BW17" s="134" t="n">
        <v>5.72</v>
      </c>
      <c r="BX17" s="134"/>
      <c r="BY17" s="134"/>
      <c r="BZ17" s="134" t="n">
        <v>11.5</v>
      </c>
      <c r="CA17" s="134"/>
      <c r="CB17" s="134"/>
      <c r="CC17" s="112" t="n">
        <f aca="false">IF(BZ17=0," ",($AB$12-(BZ17*$BM17))/(1-$BM17))</f>
        <v>348.053571428571</v>
      </c>
      <c r="CD17" s="112" t="str">
        <f aca="false">IF(CB17=0," ",(CB17-CC17)*100/CB17)</f>
        <v> </v>
      </c>
      <c r="CE17" s="139" t="n">
        <f aca="false">IF(BZ17=0," ",($AB$12-BZ17)*100/$AB$12)</f>
        <v>89.7091722595078</v>
      </c>
      <c r="CF17" s="112" t="n">
        <f aca="false">IF(BZ17=0," ",($AB$12*$BK17+CC17*(2*$BG17-$BK17))/(2*$BG17))</f>
        <v>344.880352040816</v>
      </c>
      <c r="CG17" s="139" t="n">
        <f aca="false">IF(BZ17=0," ",(CF17-BZ17)*100/CF17)</f>
        <v>96.6655102466843</v>
      </c>
      <c r="CH17" s="142" t="n">
        <v>0</v>
      </c>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6.8</v>
      </c>
      <c r="DB17" s="137" t="n">
        <v>7</v>
      </c>
      <c r="DC17" s="139" t="n">
        <f aca="false">AVERAGE(DA17:DB17)</f>
        <v>6.9</v>
      </c>
      <c r="DD17" s="112" t="n">
        <f aca="false">ABS((DA17-DB17)*100/DC17)</f>
        <v>2.89855072463768</v>
      </c>
      <c r="DE17" s="137" t="n">
        <v>302</v>
      </c>
      <c r="DF17" s="139" t="n">
        <f aca="false">($AB12-DC17*$DA$5)/(1-$DA$5)</f>
        <v>345.125806451613</v>
      </c>
      <c r="DG17" s="112" t="n">
        <f aca="false">(DE17-DF17)*100/DE17</f>
        <v>-14.2800683614612</v>
      </c>
      <c r="DH17" s="139" t="n">
        <f aca="false">($AB12-DC17)*100/$AB12</f>
        <v>93.8255033557047</v>
      </c>
      <c r="DI17" s="139" t="n">
        <f aca="false">(DA$6*$AB12+DF17*(2*DA$7-DA$6))/(2*DA$7)</f>
        <v>342.158599769585</v>
      </c>
      <c r="DJ17" s="143" t="n">
        <f aca="false">(DI17-DC17)*100/DI17</f>
        <v>97.9833913265233</v>
      </c>
      <c r="DK17" s="30"/>
      <c r="DL17" s="81" t="s">
        <v>182</v>
      </c>
      <c r="DM17" s="82" t="s">
        <v>183</v>
      </c>
      <c r="DN17" s="137" t="n">
        <v>12</v>
      </c>
      <c r="DO17" s="137" t="n">
        <v>671</v>
      </c>
      <c r="DP17" s="139" t="n">
        <f aca="false">($AB12-DN17*$DN$5)/(1-$DN$5)</f>
        <v>843.25</v>
      </c>
      <c r="DQ17" s="112" t="n">
        <f aca="false">(DO17-DP17)*100/DO17</f>
        <v>-25.6706408345753</v>
      </c>
      <c r="DR17" s="139" t="n">
        <f aca="false">($AB12-DN17)*100/$AB12</f>
        <v>89.261744966443</v>
      </c>
      <c r="DS17" s="139" t="n">
        <f aca="false">(DN$6*$AB12+DP17*(2*DN$7-DN$6))/(2*DN$7)</f>
        <v>837.42935</v>
      </c>
      <c r="DT17" s="143" t="n">
        <f aca="false">(DS17-DN17)*100/DS17</f>
        <v>98.5670432974435</v>
      </c>
      <c r="DU17" s="30"/>
      <c r="DV17" s="81" t="s">
        <v>182</v>
      </c>
      <c r="DW17" s="82" t="s">
        <v>183</v>
      </c>
      <c r="DX17" s="137" t="n">
        <v>6.2</v>
      </c>
      <c r="DY17" s="137" t="n">
        <v>176.1</v>
      </c>
      <c r="DZ17" s="139" t="n">
        <f aca="false">($AB12-DX17*$DX$5)/(1-$DX$5)</f>
        <v>213.160784313726</v>
      </c>
      <c r="EA17" s="166" t="n">
        <f aca="false">(DY17-DZ17)*100/DY17</f>
        <v>-21.045306254245</v>
      </c>
      <c r="EB17" s="112" t="n">
        <f aca="false">($AB12-DX17)*100/$AB12</f>
        <v>94.4519015659955</v>
      </c>
      <c r="EC17" s="139" t="n">
        <f aca="false">(DX$6*$AB12+DZ17*(2*DX$7-DX$6))/(2*DX$7)</f>
        <v>211.856931372549</v>
      </c>
      <c r="ED17" s="113" t="n">
        <f aca="false">(EC17-DX17)*100/EC17</f>
        <v>97.0734967414886</v>
      </c>
      <c r="EE17" s="30"/>
      <c r="EF17" s="81" t="s">
        <v>182</v>
      </c>
      <c r="EG17" s="82" t="s">
        <v>183</v>
      </c>
      <c r="EH17" s="137" t="n">
        <v>7.1</v>
      </c>
      <c r="EI17" s="137" t="n">
        <v>144.4</v>
      </c>
      <c r="EJ17" s="139" t="n">
        <f aca="false">($AB12-EH17*$EH$5)/(1-$EH$5)</f>
        <v>156.6</v>
      </c>
      <c r="EK17" s="166" t="n">
        <f aca="false">(EI17-EJ17)*100/EI17</f>
        <v>-8.44875346260389</v>
      </c>
      <c r="EL17" s="112" t="n">
        <f aca="false">($AB12-EH17)*100/$AB12</f>
        <v>93.6465324384787</v>
      </c>
      <c r="EM17" s="139" t="n">
        <f aca="false">(EH$6*$AB12+EJ17*(2*EH$7-EH$6))/(2*EH$7)</f>
        <v>155.607863636364</v>
      </c>
      <c r="EN17" s="113" t="n">
        <f aca="false">(EM17-EH17)*100/EM17</f>
        <v>95.4372485849482</v>
      </c>
      <c r="EO17" s="30"/>
      <c r="EP17" s="81" t="s">
        <v>220</v>
      </c>
      <c r="EQ17" s="138" t="n">
        <f aca="false">$AB18</f>
        <v>0.06</v>
      </c>
      <c r="ER17" s="138" t="n">
        <f aca="false">$AB18</f>
        <v>0.06</v>
      </c>
      <c r="ES17" s="138" t="n">
        <f aca="false">$AB18</f>
        <v>0.06</v>
      </c>
      <c r="ET17" s="140" t="n">
        <f aca="false">$AB18</f>
        <v>0.06</v>
      </c>
      <c r="EU17" s="30"/>
      <c r="EV17" s="81" t="s">
        <v>220</v>
      </c>
      <c r="EW17" s="138" t="n">
        <f aca="false">$AB18</f>
        <v>0.06</v>
      </c>
      <c r="EX17" s="138" t="n">
        <f aca="false">$AB18</f>
        <v>0.06</v>
      </c>
      <c r="EY17" s="138" t="n">
        <f aca="false">$AB18</f>
        <v>0.06</v>
      </c>
      <c r="EZ17" s="140" t="n">
        <f aca="false">$AB18</f>
        <v>0.06</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5</v>
      </c>
      <c r="J18" s="170" t="n">
        <f aca="false">0.01*$M$8*(1-H18*(1-$M$9))/(1-H18)</f>
        <v>1.5904</v>
      </c>
      <c r="K18" s="171" t="n">
        <f aca="false">(I18/$M$10)+J18</f>
        <v>71.920265338912</v>
      </c>
      <c r="L18" s="171" t="n">
        <f aca="false">$E$21*($M$6/$E$22)*3785.411784</f>
        <v>335.668440971014</v>
      </c>
      <c r="M18" s="170" t="n">
        <f aca="false">$M$5*I18*2.6284721</f>
        <v>6.5843226105</v>
      </c>
      <c r="N18" s="170" t="n">
        <f aca="false">M18/H18</f>
        <v>21.947742035</v>
      </c>
      <c r="O18" s="172" t="n">
        <f aca="false">N18-M18</f>
        <v>15.3634194245</v>
      </c>
      <c r="P18" s="30"/>
      <c r="Q18" s="77" t="s">
        <v>223</v>
      </c>
      <c r="R18" s="78" t="n">
        <v>12</v>
      </c>
      <c r="S18" s="30"/>
      <c r="T18" s="79"/>
      <c r="U18" s="80"/>
      <c r="V18" s="70"/>
      <c r="W18" s="30"/>
      <c r="X18" s="81" t="s">
        <v>224</v>
      </c>
      <c r="Y18" s="82" t="s">
        <v>225</v>
      </c>
      <c r="Z18" s="80" t="n">
        <v>0.073</v>
      </c>
      <c r="AA18" s="80" t="n">
        <v>0.047</v>
      </c>
      <c r="AB18" s="138" t="n">
        <f aca="false">AVERAGE(Z18:AA18)</f>
        <v>0.06</v>
      </c>
      <c r="AC18" s="113" t="n">
        <f aca="false">ABS((Z18-AA18)*100/AB18)</f>
        <v>43.3333333333333</v>
      </c>
      <c r="AD18" s="30"/>
      <c r="AE18" s="135"/>
      <c r="AF18" s="136"/>
      <c r="AG18" s="134"/>
      <c r="AH18" s="137"/>
      <c r="AI18" s="137"/>
      <c r="AJ18" s="137"/>
      <c r="AK18" s="137"/>
      <c r="AL18" s="134"/>
      <c r="AM18" s="134"/>
      <c r="AN18" s="112" t="n">
        <f aca="false">AL18+AM18</f>
        <v>0</v>
      </c>
      <c r="AO18" s="138" t="n">
        <f aca="false">(0.0000005885777787*AK18)/($M$6*$E$23)</f>
        <v>0</v>
      </c>
      <c r="AP18" s="112" t="e">
        <f aca="false">AL18/AN18</f>
        <v>#DIV/0!</v>
      </c>
      <c r="AQ18" s="112" t="e">
        <f aca="false">(AK18-AN18)/AN18</f>
        <v>#DIV/0!</v>
      </c>
      <c r="AR18" s="112" t="n">
        <f aca="false">AL18/($M$5*2.628758183)</f>
        <v>0</v>
      </c>
      <c r="AS18" s="112" t="n">
        <f aca="false">AR18*1.03^($M$7-AH18)</f>
        <v>0</v>
      </c>
      <c r="AT18" s="139" t="e">
        <f aca="false">$AP$5*(1+AQ18-AP18+(AP18*$AI$5))/(1+AQ18-AP18-(AQ18*AP18*$AI$5))</f>
        <v>#DIV/0!</v>
      </c>
      <c r="AU18" s="139" t="e">
        <f aca="false">(AN18*$AP$5-AM18*AT18)/AL18</f>
        <v>#DIV/0!</v>
      </c>
      <c r="AV18" s="139" t="e">
        <f aca="false">($AP$5*AN18+AQ18*AN18*AT18)/AK18</f>
        <v>#DIV/0!</v>
      </c>
      <c r="AW18" s="139" t="e">
        <f aca="false">0.01*(((AV18+AT18)/2)-AU18)</f>
        <v>#DIV/0!</v>
      </c>
      <c r="AX18" s="139" t="e">
        <f aca="false">((AI18+AJ18)/2)-AW18</f>
        <v>#DIV/0!</v>
      </c>
      <c r="AY18" s="140" t="e">
        <f aca="false">AS18/AX18</f>
        <v>#DIV/0!</v>
      </c>
      <c r="AZ18" s="30"/>
      <c r="BA18" s="135" t="n">
        <v>35895</v>
      </c>
      <c r="BB18" s="136" t="n">
        <v>0.541666666666667</v>
      </c>
      <c r="BC18" s="134" t="n">
        <v>30</v>
      </c>
      <c r="BD18" s="137" t="n">
        <v>24</v>
      </c>
      <c r="BE18" s="137" t="n">
        <v>59</v>
      </c>
      <c r="BF18" s="137" t="n">
        <v>60</v>
      </c>
      <c r="BG18" s="137" t="n">
        <v>350</v>
      </c>
      <c r="BH18" s="134" t="n">
        <v>6.5</v>
      </c>
      <c r="BI18" s="134" t="n">
        <v>2.8</v>
      </c>
      <c r="BJ18" s="141"/>
      <c r="BK18" s="112" t="n">
        <f aca="false">BH18+BI18</f>
        <v>9.3</v>
      </c>
      <c r="BL18" s="138" t="n">
        <f aca="false">(0.0000005885777787*BG18)/($M$6*$E$23)</f>
        <v>0.23793280497228</v>
      </c>
      <c r="BM18" s="112" t="n">
        <f aca="false">BH18/BK18</f>
        <v>0.698924731182796</v>
      </c>
      <c r="BN18" s="112" t="n">
        <f aca="false">(BG18-BK18)/BK18</f>
        <v>36.6344086021505</v>
      </c>
      <c r="BO18" s="112" t="n">
        <f aca="false">BH18/($M$5*2.628758183)</f>
        <v>14.8062898825497</v>
      </c>
      <c r="BP18" s="112" t="n">
        <f aca="false">BO18*1.03^($M$7-BD18)</f>
        <v>14.0806585089817</v>
      </c>
      <c r="BQ18" s="112" t="n">
        <f aca="false">$AB$12*(1+BN18-BM18+(BM18*$BE$5))/(1+BN18-BM18-(BN18*BM18*$BE$5))</f>
        <v>346.701210659012</v>
      </c>
      <c r="BR18" s="112" t="n">
        <f aca="false">(BK18*$AB$12-BI18*BQ18)/BH18</f>
        <v>10.5402477161178</v>
      </c>
      <c r="BS18" s="112" t="n">
        <f aca="false">($AB$12*BK18+BN18*BK18*BQ18)/BG18</f>
        <v>340.458221347216</v>
      </c>
      <c r="BT18" s="139" t="n">
        <f aca="false">0.01*(((BS18+BQ18)/2)-BR18)</f>
        <v>3.33039468286996</v>
      </c>
      <c r="BU18" s="139" t="n">
        <f aca="false">((BE18+BF18)/2)-BT18</f>
        <v>56.16960531713</v>
      </c>
      <c r="BV18" s="138" t="n">
        <f aca="false">BP18/BU18</f>
        <v>0.250681101095213</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s">
        <v>181</v>
      </c>
      <c r="DB18" s="137" t="s">
        <v>181</v>
      </c>
      <c r="DC18" s="139" t="e">
        <f aca="false">AVERAGE(DA18:DB18)</f>
        <v>#DIV/0!</v>
      </c>
      <c r="DD18" s="112" t="e">
        <f aca="false">ABS((DA18-DB18)*100/DC18)</f>
        <v>#VALUE!</v>
      </c>
      <c r="DE18" s="137" t="n">
        <v>94.1</v>
      </c>
      <c r="DF18" s="139" t="e">
        <f aca="false">($AB13-DC18*$DA$5)/(1-$DA$5)</f>
        <v>#DIV/0!</v>
      </c>
      <c r="DG18" s="112" t="e">
        <f aca="false">(DE18-DF18)*100/DE18</f>
        <v>#DIV/0!</v>
      </c>
      <c r="DH18" s="139" t="e">
        <f aca="false">($AB13-DC18)*100/$AB13</f>
        <v>#DIV/0!</v>
      </c>
      <c r="DI18" s="139" t="e">
        <f aca="false">(DA$6*$AB13+DF18*(2*DA$7-DA$6))/(2*DA$7)</f>
        <v>#DIV/0!</v>
      </c>
      <c r="DJ18" s="143" t="e">
        <f aca="false">(DI18-DC18)*100/DI18</f>
        <v>#DIV/0!</v>
      </c>
      <c r="DK18" s="30"/>
      <c r="DL18" s="81" t="s">
        <v>192</v>
      </c>
      <c r="DM18" s="82" t="s">
        <v>175</v>
      </c>
      <c r="DN18" s="137" t="n">
        <v>0.3</v>
      </c>
      <c r="DO18" s="137" t="n">
        <v>252.5</v>
      </c>
      <c r="DP18" s="139" t="n">
        <f aca="false">($AB13-DN18*$DN$5)/(1-$DN$5)</f>
        <v>209.466666666667</v>
      </c>
      <c r="DQ18" s="112" t="n">
        <f aca="false">(DO18-DP18)*100/DO18</f>
        <v>17.042904290429</v>
      </c>
      <c r="DR18" s="139" t="n">
        <f aca="false">($AB13-DN18)*100/$AB13</f>
        <v>98.8188976377953</v>
      </c>
      <c r="DS18" s="139" t="n">
        <f aca="false">(DN$6*$AB13+DP18*(2*DN$7-DN$6))/(2*DN$7)</f>
        <v>208.002021904762</v>
      </c>
      <c r="DT18" s="143" t="n">
        <f aca="false">(DS18-DN18)*100/DS18</f>
        <v>99.8557706327791</v>
      </c>
      <c r="DU18" s="30"/>
      <c r="DV18" s="81" t="s">
        <v>192</v>
      </c>
      <c r="DW18" s="82" t="s">
        <v>175</v>
      </c>
      <c r="DX18" s="137" t="s">
        <v>181</v>
      </c>
      <c r="DY18" s="137" t="n">
        <v>54</v>
      </c>
      <c r="DZ18" s="139" t="e">
        <f aca="false">($AB13-DX18*$DX$5)/(1-$DX$5)</f>
        <v>#VALUE!</v>
      </c>
      <c r="EA18" s="166" t="e">
        <f aca="false">(DY18-DZ18)*100/DY18</f>
        <v>#VALUE!</v>
      </c>
      <c r="EB18" s="112" t="e">
        <f aca="false">($AB13-DX18)*100/$AB13</f>
        <v>#VALUE!</v>
      </c>
      <c r="EC18" s="139" t="e">
        <f aca="false">(DX$6*$AB13+DZ18*(2*DX$7-DX$6))/(2*DX$7)</f>
        <v>#VALUE!</v>
      </c>
      <c r="ED18" s="113" t="e">
        <f aca="false">(EC18-DX18)*100/EC18</f>
        <v>#VALUE!</v>
      </c>
      <c r="EE18" s="30"/>
      <c r="EF18" s="81" t="s">
        <v>192</v>
      </c>
      <c r="EG18" s="82" t="s">
        <v>175</v>
      </c>
      <c r="EH18" s="137" t="s">
        <v>181</v>
      </c>
      <c r="EI18" s="137" t="n">
        <v>35.4</v>
      </c>
      <c r="EJ18" s="139" t="e">
        <f aca="false">($AB13-EH18*$EH$5)/(1-$EH$5)</f>
        <v>#VALUE!</v>
      </c>
      <c r="EK18" s="166" t="e">
        <f aca="false">(EI18-EJ18)*100/EI18</f>
        <v>#VALUE!</v>
      </c>
      <c r="EL18" s="112" t="e">
        <f aca="false">($AB13-EH18)*100/$AB13</f>
        <v>#VALUE!</v>
      </c>
      <c r="EM18" s="139" t="e">
        <f aca="false">(EH$6*$AB13+EJ18*(2*EH$7-EH$6))/(2*EH$7)</f>
        <v>#VALUE!</v>
      </c>
      <c r="EN18" s="113" t="e">
        <f aca="false">(EM18-EH18)*100/EM18</f>
        <v>#VALUE!</v>
      </c>
      <c r="EO18" s="30"/>
      <c r="EP18" s="81" t="s">
        <v>226</v>
      </c>
      <c r="EQ18" s="138" t="n">
        <f aca="false">$DC23</f>
        <v>0.007</v>
      </c>
      <c r="ER18" s="138" t="n">
        <f aca="false">$DN23</f>
        <v>0.014</v>
      </c>
      <c r="ES18" s="138" t="n">
        <f aca="false">$DX23</f>
        <v>0</v>
      </c>
      <c r="ET18" s="140" t="n">
        <f aca="false">$EH23</f>
        <v>0.002</v>
      </c>
      <c r="EU18" s="30"/>
      <c r="EV18" s="81" t="s">
        <v>226</v>
      </c>
      <c r="EW18" s="138" t="n">
        <f aca="false">$DC23</f>
        <v>0.007</v>
      </c>
      <c r="EX18" s="138" t="n">
        <f aca="false">$DN23</f>
        <v>0.014</v>
      </c>
      <c r="EY18" s="138" t="n">
        <f aca="false">$DX23</f>
        <v>0</v>
      </c>
      <c r="EZ18" s="140" t="n">
        <f aca="false">$EH23</f>
        <v>0.002</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2</v>
      </c>
      <c r="S19" s="30"/>
      <c r="T19" s="79"/>
      <c r="U19" s="80"/>
      <c r="V19" s="70"/>
      <c r="W19" s="30"/>
      <c r="X19" s="81" t="s">
        <v>231</v>
      </c>
      <c r="Y19" s="82" t="s">
        <v>232</v>
      </c>
      <c r="Z19" s="112" t="n">
        <f aca="false">Z18*100/Z17</f>
        <v>1.97297297297297</v>
      </c>
      <c r="AA19" s="112" t="n">
        <f aca="false">AA18*100/AA17</f>
        <v>1.23684210526316</v>
      </c>
      <c r="AB19" s="112" t="n">
        <f aca="false">AVERAGE(Z19:AA19)</f>
        <v>1.60490753911807</v>
      </c>
      <c r="AC19" s="113" t="n">
        <f aca="false">ABS((Z19-AA19)*100/AB19)</f>
        <v>45.8674939064923</v>
      </c>
      <c r="AD19" s="30"/>
      <c r="AE19" s="135"/>
      <c r="AF19" s="136"/>
      <c r="AG19" s="134"/>
      <c r="AH19" s="137"/>
      <c r="AI19" s="137"/>
      <c r="AJ19" s="137"/>
      <c r="AK19" s="137"/>
      <c r="AL19" s="134"/>
      <c r="AM19" s="134"/>
      <c r="AN19" s="112" t="n">
        <f aca="false">AL19+AM19</f>
        <v>0</v>
      </c>
      <c r="AO19" s="138" t="n">
        <f aca="false">(0.0000005885777787*AK19)/($M$6*$E$23)</f>
        <v>0</v>
      </c>
      <c r="AP19" s="112" t="e">
        <f aca="false">AL19/AN19</f>
        <v>#DIV/0!</v>
      </c>
      <c r="AQ19" s="112" t="e">
        <f aca="false">(AK19-AN19)/AN19</f>
        <v>#DIV/0!</v>
      </c>
      <c r="AR19" s="112" t="n">
        <f aca="false">AL19/($M$5*2.628758183)</f>
        <v>0</v>
      </c>
      <c r="AS19" s="112" t="n">
        <f aca="false">AR19*1.03^($M$7-AH19)</f>
        <v>0</v>
      </c>
      <c r="AT19" s="139" t="e">
        <f aca="false">$AP$5*(1+AQ19-AP19+(AP19*$AI$5))/(1+AQ19-AP19-(AQ19*AP19*$AI$5))</f>
        <v>#DIV/0!</v>
      </c>
      <c r="AU19" s="139" t="e">
        <f aca="false">(AN19*$AP$5-AM19*AT19)/AL19</f>
        <v>#DIV/0!</v>
      </c>
      <c r="AV19" s="139" t="e">
        <f aca="false">($AP$5*AN19+AQ19*AN19*AT19)/AK19</f>
        <v>#DIV/0!</v>
      </c>
      <c r="AW19" s="139" t="e">
        <f aca="false">0.01*(((AV19+AT19)/2)-AU19)</f>
        <v>#DIV/0!</v>
      </c>
      <c r="AX19" s="139" t="e">
        <f aca="false">((AI19+AJ19)/2)-AW19</f>
        <v>#DIV/0!</v>
      </c>
      <c r="AY19" s="140" t="e">
        <f aca="false">AS19/AX19</f>
        <v>#DIV/0!</v>
      </c>
      <c r="AZ19" s="30"/>
      <c r="BA19" s="135" t="n">
        <v>35895</v>
      </c>
      <c r="BB19" s="136" t="n">
        <v>0.625</v>
      </c>
      <c r="BC19" s="134" t="n">
        <v>32</v>
      </c>
      <c r="BD19" s="137" t="n">
        <v>24.4</v>
      </c>
      <c r="BE19" s="137" t="n">
        <v>59</v>
      </c>
      <c r="BF19" s="137" t="n">
        <v>60</v>
      </c>
      <c r="BG19" s="137" t="n">
        <v>350</v>
      </c>
      <c r="BH19" s="134" t="n">
        <v>6.4</v>
      </c>
      <c r="BI19" s="134" t="n">
        <v>2.8</v>
      </c>
      <c r="BJ19" s="141"/>
      <c r="BK19" s="112" t="n">
        <f aca="false">BH19+BI19</f>
        <v>9.2</v>
      </c>
      <c r="BL19" s="138" t="n">
        <f aca="false">(0.0000005885777787*BG19)/($M$6*$E$23)</f>
        <v>0.23793280497228</v>
      </c>
      <c r="BM19" s="112" t="n">
        <f aca="false">BH19/BK19</f>
        <v>0.695652173913044</v>
      </c>
      <c r="BN19" s="112" t="n">
        <f aca="false">(BG19-BK19)/BK19</f>
        <v>37.0434782608696</v>
      </c>
      <c r="BO19" s="112" t="n">
        <f aca="false">BH19/($M$5*2.628758183)</f>
        <v>14.5785008074336</v>
      </c>
      <c r="BP19" s="112" t="n">
        <f aca="false">BO19*1.03^($M$7-BD19)</f>
        <v>13.7010765673826</v>
      </c>
      <c r="BQ19" s="112" t="n">
        <f aca="false">$AB$12*(1+BN19-BM19+(BM19*$BE$5))/(1+BN19-BM19-(BN19*BM19*$BE$5))</f>
        <v>343.315138187064</v>
      </c>
      <c r="BR19" s="112" t="n">
        <f aca="false">(BK19*$AB$12-BI19*BQ19)/BH19</f>
        <v>10.4402520431593</v>
      </c>
      <c r="BS19" s="112" t="n">
        <f aca="false">($AB$12*BK19+BN19*BK19*BQ19)/BG19</f>
        <v>337.228283126147</v>
      </c>
      <c r="BT19" s="139" t="n">
        <f aca="false">0.01*(((BS19+BQ19)/2)-BR19)</f>
        <v>3.29831458613447</v>
      </c>
      <c r="BU19" s="139" t="n">
        <f aca="false">((BE19+BF19)/2)-BT19</f>
        <v>56.2016854138655</v>
      </c>
      <c r="BV19" s="138" t="n">
        <f aca="false">BP19/BU19</f>
        <v>0.243784087016053</v>
      </c>
      <c r="BW19" s="134"/>
      <c r="BX19" s="134"/>
      <c r="BY19" s="134"/>
      <c r="BZ19" s="134"/>
      <c r="CA19" s="134"/>
      <c r="CB19" s="134"/>
      <c r="CC19" s="112" t="str">
        <f aca="false">IF(BZ19=0," ",($AB$12-(BZ19*$BM19))/(1-$BM19))</f>
        <v> </v>
      </c>
      <c r="CD19" s="112" t="str">
        <f aca="false">IF(CB19=0," ",(CB19-CC19)*100/CB19)</f>
        <v> </v>
      </c>
      <c r="CE19" s="139" t="str">
        <f aca="false">IF(BZ19=0," ",($AB$12-BZ19)*100/$AB$12)</f>
        <v> </v>
      </c>
      <c r="CF19" s="112" t="str">
        <f aca="false">IF(BZ19=0," ",($AB$12*$BK19+CC19*(2*$BG19-$BK19))/(2*$BG19))</f>
        <v> </v>
      </c>
      <c r="CG19" s="139" t="str">
        <f aca="false">IF(BZ19=0," ",(CF19-BZ19)*100/CF19)</f>
        <v> </v>
      </c>
      <c r="CH19" s="142"/>
      <c r="CI19" s="142"/>
      <c r="CJ19" s="142"/>
      <c r="CK19" s="138" t="str">
        <f aca="false">IF(CH19=0," ",($AB$18-(CH19*$BM19))/(1-$BM19))</f>
        <v> </v>
      </c>
      <c r="CL19" s="112" t="str">
        <f aca="false">IF(CJ19=0," ",(CJ19-CK19)*100/CJ19)</f>
        <v> </v>
      </c>
      <c r="CM19" s="139" t="str">
        <f aca="false">IF(CH19=0," ",($AB$18-CH19)*100/$AB$18)</f>
        <v> </v>
      </c>
      <c r="CN19" s="138" t="str">
        <f aca="false">IF(CH19=0," ",($AB$18*$BK19+CK19*(2*$BG19-$BK19))/(2*$BG19))</f>
        <v> </v>
      </c>
      <c r="CO19" s="139" t="str">
        <f aca="false">IF(CH19=0," ",(CN19-CH19)*100/CN19)</f>
        <v> </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s">
        <v>181</v>
      </c>
      <c r="DB19" s="137" t="s">
        <v>181</v>
      </c>
      <c r="DC19" s="139" t="e">
        <f aca="false">AVERAGE(DA19:DB19)</f>
        <v>#DIV/0!</v>
      </c>
      <c r="DD19" s="112" t="e">
        <f aca="false">ABS((DA19-DB19)*100/DC19)</f>
        <v>#VALUE!</v>
      </c>
      <c r="DE19" s="137" t="n">
        <v>52.4</v>
      </c>
      <c r="DF19" s="139" t="e">
        <f aca="false">($AB14-DC19*$DA$5)/(1-$DA$5)</f>
        <v>#DIV/0!</v>
      </c>
      <c r="DG19" s="112" t="e">
        <f aca="false">(DE19-DF19)*100/DE19</f>
        <v>#DIV/0!</v>
      </c>
      <c r="DH19" s="139" t="e">
        <f aca="false">($AB14-DC19)*100/$AB14</f>
        <v>#DIV/0!</v>
      </c>
      <c r="DI19" s="139" t="e">
        <f aca="false">(DA$6*$AB14+DF19*(2*DA$7-DA$6))/(2*DA$7)</f>
        <v>#DIV/0!</v>
      </c>
      <c r="DJ19" s="143" t="e">
        <f aca="false">(DI19-DC19)*100/DI19</f>
        <v>#DIV/0!</v>
      </c>
      <c r="DK19" s="30"/>
      <c r="DL19" s="81" t="s">
        <v>201</v>
      </c>
      <c r="DM19" s="82" t="s">
        <v>175</v>
      </c>
      <c r="DN19" s="137" t="s">
        <v>181</v>
      </c>
      <c r="DO19" s="137" t="n">
        <v>144.6</v>
      </c>
      <c r="DP19" s="139" t="e">
        <f aca="false">($AB14-DN19*$DN$5)/(1-$DN$5)</f>
        <v>#VALUE!</v>
      </c>
      <c r="DQ19" s="112" t="e">
        <f aca="false">(DO19-DP19)*100/DO19</f>
        <v>#VALUE!</v>
      </c>
      <c r="DR19" s="139" t="e">
        <f aca="false">($AB14-DN19)*100/$AB14</f>
        <v>#VALUE!</v>
      </c>
      <c r="DS19" s="139" t="e">
        <f aca="false">(DN$6*$AB14+DP19*(2*DN$7-DN$6))/(2*DN$7)</f>
        <v>#VALUE!</v>
      </c>
      <c r="DT19" s="143" t="e">
        <f aca="false">(DS19-DN19)*100/DS19</f>
        <v>#VALUE!</v>
      </c>
      <c r="DU19" s="30"/>
      <c r="DV19" s="81" t="s">
        <v>201</v>
      </c>
      <c r="DW19" s="82" t="s">
        <v>175</v>
      </c>
      <c r="DX19" s="137" t="s">
        <v>181</v>
      </c>
      <c r="DY19" s="137" t="n">
        <v>30.2</v>
      </c>
      <c r="DZ19" s="139" t="e">
        <f aca="false">($AB14-DX19*$DX$5)/(1-$DX$5)</f>
        <v>#VALUE!</v>
      </c>
      <c r="EA19" s="166" t="e">
        <f aca="false">(DY19-DZ19)*100/DY19</f>
        <v>#VALUE!</v>
      </c>
      <c r="EB19" s="112" t="e">
        <f aca="false">($AB14-DX19)*100/$AB14</f>
        <v>#VALUE!</v>
      </c>
      <c r="EC19" s="139" t="e">
        <f aca="false">(DX$6*$AB14+DZ19*(2*DX$7-DX$6))/(2*DX$7)</f>
        <v>#VALUE!</v>
      </c>
      <c r="ED19" s="113" t="e">
        <f aca="false">(EC19-DX19)*100/EC19</f>
        <v>#VALUE!</v>
      </c>
      <c r="EE19" s="30"/>
      <c r="EF19" s="81" t="s">
        <v>201</v>
      </c>
      <c r="EG19" s="82" t="s">
        <v>175</v>
      </c>
      <c r="EH19" s="137" t="s">
        <v>181</v>
      </c>
      <c r="EI19" s="137" t="n">
        <v>17.7</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3</v>
      </c>
      <c r="EQ19" s="139" t="n">
        <f aca="false">$AB20</f>
        <v>60</v>
      </c>
      <c r="ER19" s="139" t="n">
        <f aca="false">$AB20</f>
        <v>60</v>
      </c>
      <c r="ES19" s="139" t="n">
        <f aca="false">$AB20</f>
        <v>60</v>
      </c>
      <c r="ET19" s="143" t="n">
        <f aca="false">$AB20</f>
        <v>60</v>
      </c>
      <c r="EU19" s="30"/>
      <c r="EV19" s="81" t="s">
        <v>233</v>
      </c>
      <c r="EW19" s="139" t="n">
        <f aca="false">$AB20</f>
        <v>60</v>
      </c>
      <c r="EX19" s="139" t="n">
        <f aca="false">$AB20</f>
        <v>60</v>
      </c>
      <c r="EY19" s="139" t="n">
        <f aca="false">$AB20</f>
        <v>60</v>
      </c>
      <c r="EZ19" s="143" t="n">
        <f aca="false">$AB20</f>
        <v>60</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62</v>
      </c>
      <c r="AA20" s="137" t="n">
        <v>58</v>
      </c>
      <c r="AB20" s="139" t="n">
        <f aca="false">AVERAGE(Z20:AA20)</f>
        <v>60</v>
      </c>
      <c r="AC20" s="113" t="n">
        <f aca="false">ABS((Z20-AA20)*100/AB20)</f>
        <v>6.66666666666667</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5895</v>
      </c>
      <c r="BB20" s="136" t="n">
        <v>0.708333333333333</v>
      </c>
      <c r="BC20" s="134" t="n">
        <v>34</v>
      </c>
      <c r="BD20" s="137" t="n">
        <v>24.5</v>
      </c>
      <c r="BE20" s="137" t="n">
        <v>59</v>
      </c>
      <c r="BF20" s="137" t="n">
        <v>60</v>
      </c>
      <c r="BG20" s="137" t="n">
        <v>350</v>
      </c>
      <c r="BH20" s="134" t="n">
        <v>6.2</v>
      </c>
      <c r="BI20" s="134" t="n">
        <v>2.8</v>
      </c>
      <c r="BJ20" s="141"/>
      <c r="BK20" s="112" t="n">
        <f aca="false">BH20+BI20</f>
        <v>9</v>
      </c>
      <c r="BL20" s="138" t="n">
        <f aca="false">(0.0000005885777787*BG20)/($M$6*$E$23)</f>
        <v>0.23793280497228</v>
      </c>
      <c r="BM20" s="112" t="n">
        <f aca="false">BH20/BK20</f>
        <v>0.688888888888889</v>
      </c>
      <c r="BN20" s="112" t="n">
        <f aca="false">(BG20-BK20)/BK20</f>
        <v>37.8888888888889</v>
      </c>
      <c r="BO20" s="112" t="n">
        <f aca="false">BH20/($M$5*2.628758183)</f>
        <v>14.1229226572013</v>
      </c>
      <c r="BP20" s="112" t="n">
        <f aca="false">BO20*1.03^($M$7-BD20)</f>
        <v>13.2337426962067</v>
      </c>
      <c r="BQ20" s="112" t="n">
        <f aca="false">$AB$12*(1+BN20-BM20+(BM20*$BE$5))/(1+BN20-BM20-(BN20*BM20*$BE$5))</f>
        <v>336.523280147105</v>
      </c>
      <c r="BR20" s="112" t="n">
        <f aca="false">(BK20*$AB$12-BI20*BQ20)/BH20</f>
        <v>10.2394863851784</v>
      </c>
      <c r="BS20" s="112" t="n">
        <f aca="false">($AB$12*BK20+BN20*BK20*BQ20)/BG20</f>
        <v>330.743395800465</v>
      </c>
      <c r="BT20" s="139" t="n">
        <f aca="false">0.01*(((BS20+BQ20)/2)-BR20)</f>
        <v>3.23393851588607</v>
      </c>
      <c r="BU20" s="139" t="n">
        <f aca="false">((BE20+BF20)/2)-BT20</f>
        <v>56.2660614841139</v>
      </c>
      <c r="BV20" s="138" t="n">
        <f aca="false">BP20/BU20</f>
        <v>0.235199378579983</v>
      </c>
      <c r="BW20" s="134" t="n">
        <v>5.76</v>
      </c>
      <c r="BX20" s="134"/>
      <c r="BY20" s="134"/>
      <c r="BZ20" s="134" t="n">
        <v>10.5</v>
      </c>
      <c r="CA20" s="134"/>
      <c r="CB20" s="134"/>
      <c r="CC20" s="112" t="n">
        <f aca="false">IF(BZ20=0," ",($AB$12-(BZ20*$BM20))/(1-$BM20))</f>
        <v>335.946428571429</v>
      </c>
      <c r="CD20" s="112" t="str">
        <f aca="false">IF(CB20=0," ",(CB20-CC20)*100/CB20)</f>
        <v> </v>
      </c>
      <c r="CE20" s="139" t="n">
        <f aca="false">IF(BZ20=0," ",($AB$12-BZ20)*100/$AB$12)</f>
        <v>90.6040268456376</v>
      </c>
      <c r="CF20" s="112" t="n">
        <f aca="false">IF(BZ20=0," ",($AB$12*$BK20+CC20*(2*$BG20-$BK20))/(2*$BG20))</f>
        <v>333.063903061225</v>
      </c>
      <c r="CG20" s="139" t="n">
        <f aca="false">IF(BZ20=0," ",(CF20-BZ20)*100/CF20)</f>
        <v>96.8474518242615</v>
      </c>
      <c r="CH20" s="142" t="n">
        <v>0</v>
      </c>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2</v>
      </c>
      <c r="DB20" s="134" t="n">
        <v>0.11</v>
      </c>
      <c r="DC20" s="112" t="n">
        <f aca="false">AVERAGE(DA20:DB20)</f>
        <v>0.115</v>
      </c>
      <c r="DD20" s="112" t="n">
        <f aca="false">ABS((DA20-DB20)*100/DC20)</f>
        <v>8.69565217391304</v>
      </c>
      <c r="DE20" s="134" t="n">
        <v>0.21</v>
      </c>
      <c r="DF20" s="112" t="n">
        <f aca="false">($AB15-DC20*$DA$5)/(1-$DA$5)</f>
        <v>0.840806451612903</v>
      </c>
      <c r="DG20" s="112" t="n">
        <f aca="false">(DE20-DF20)*100/DE20</f>
        <v>-300.384024577573</v>
      </c>
      <c r="DH20" s="139" t="n">
        <f aca="false">($AB15-DC20)*100/$AB15</f>
        <v>66.1764705882353</v>
      </c>
      <c r="DI20" s="112" t="n">
        <f aca="false">(DA$6*$AB15+DF20*(2*DA$7-DA$6))/(2*DA$7)</f>
        <v>0.834439055299539</v>
      </c>
      <c r="DJ20" s="143" t="n">
        <f aca="false">(DI20-DC20)*100/DI20</f>
        <v>86.2182864920293</v>
      </c>
      <c r="DK20" s="30"/>
      <c r="DL20" s="81" t="s">
        <v>206</v>
      </c>
      <c r="DM20" s="82" t="s">
        <v>207</v>
      </c>
      <c r="DN20" s="134" t="n">
        <v>0.11</v>
      </c>
      <c r="DO20" s="134" t="n">
        <v>0.33</v>
      </c>
      <c r="DP20" s="112" t="n">
        <f aca="false">($AB15-DN20*$DN$5)/(1-$DN$5)</f>
        <v>2.02666666666667</v>
      </c>
      <c r="DQ20" s="112" t="n">
        <f aca="false">(DO20-DP20)*100/DO20</f>
        <v>-514.141414141414</v>
      </c>
      <c r="DR20" s="139" t="n">
        <f aca="false">($AB15-DN20)*100/$AB15</f>
        <v>67.6470588235294</v>
      </c>
      <c r="DS20" s="112" t="n">
        <f aca="false">(DN$6*$AB15+DP20*(2*DN$7-DN$6))/(2*DN$7)</f>
        <v>2.01324561904762</v>
      </c>
      <c r="DT20" s="143" t="n">
        <f aca="false">(DS20-DN20)*100/DS20</f>
        <v>94.5361858007153</v>
      </c>
      <c r="DU20" s="30"/>
      <c r="DV20" s="81" t="s">
        <v>206</v>
      </c>
      <c r="DW20" s="82" t="s">
        <v>207</v>
      </c>
      <c r="DX20" s="134" t="n">
        <v>0.12</v>
      </c>
      <c r="DY20" s="134" t="n">
        <v>0.22</v>
      </c>
      <c r="DZ20" s="112" t="n">
        <f aca="false">($AB15-DX20*$DX$5)/(1-$DX$5)</f>
        <v>0.551372549019608</v>
      </c>
      <c r="EA20" s="166" t="n">
        <f aca="false">(DY20-DZ20)*100/DY20</f>
        <v>-150.623885918004</v>
      </c>
      <c r="EB20" s="112" t="n">
        <f aca="false">($AB15-DX20)*100/$AB15</f>
        <v>64.7058823529412</v>
      </c>
      <c r="EC20" s="112" t="n">
        <f aca="false">(DX$6*$AB15+DZ20*(2*DX$7-DX$6))/(2*DX$7)</f>
        <v>0.548654901960784</v>
      </c>
      <c r="ED20" s="113" t="n">
        <f aca="false">(EC20-DX20)*100/EC20</f>
        <v>78.1283281036689</v>
      </c>
      <c r="EE20" s="30"/>
      <c r="EF20" s="81" t="s">
        <v>206</v>
      </c>
      <c r="EG20" s="82" t="s">
        <v>207</v>
      </c>
      <c r="EH20" s="134" t="n">
        <v>0.13</v>
      </c>
      <c r="EI20" s="134" t="n">
        <v>0.22</v>
      </c>
      <c r="EJ20" s="112" t="n">
        <f aca="false">($AB15-EH20*$EH$5)/(1-$EH$5)</f>
        <v>0.43</v>
      </c>
      <c r="EK20" s="166" t="n">
        <f aca="false">(EI20-EJ20)*100/EI20</f>
        <v>-95.4545454545455</v>
      </c>
      <c r="EL20" s="112" t="n">
        <f aca="false">($AB15-EH20)*100/$AB15</f>
        <v>61.764705882353</v>
      </c>
      <c r="EM20" s="112" t="n">
        <f aca="false">(EH$6*$AB15+EJ20*(2*EH$7-EH$6))/(2*EH$7)</f>
        <v>0.428009090909091</v>
      </c>
      <c r="EN20" s="113" t="n">
        <f aca="false">(EM20-EH20)*100/EM20</f>
        <v>69.6268133642021</v>
      </c>
      <c r="EO20" s="30"/>
      <c r="EP20" s="81" t="s">
        <v>240</v>
      </c>
      <c r="EQ20" s="139" t="e">
        <f aca="false">$DC25</f>
        <v>#DIV/0!</v>
      </c>
      <c r="ER20" s="139" t="str">
        <f aca="false">$DN25</f>
        <v>BMRL</v>
      </c>
      <c r="ES20" s="139" t="str">
        <f aca="false">$DX25</f>
        <v>BMRL</v>
      </c>
      <c r="ET20" s="143" t="str">
        <f aca="false">$EH25</f>
        <v>BMRL</v>
      </c>
      <c r="EU20" s="30"/>
      <c r="EV20" s="81" t="s">
        <v>240</v>
      </c>
      <c r="EW20" s="139" t="e">
        <f aca="false">$DC25</f>
        <v>#DIV/0!</v>
      </c>
      <c r="EX20" s="139" t="str">
        <f aca="false">$DN25</f>
        <v>BMRL</v>
      </c>
      <c r="EY20" s="139" t="str">
        <f aca="false">$DX25</f>
        <v>BMRL</v>
      </c>
      <c r="EZ20" s="143" t="str">
        <f aca="false">$EH25</f>
        <v>BMRL</v>
      </c>
      <c r="FA20" s="30"/>
      <c r="FB20" s="175" t="s">
        <v>241</v>
      </c>
      <c r="FC20" s="176" t="n">
        <v>25</v>
      </c>
    </row>
    <row r="21" customFormat="false" ht="16.5" hidden="false" customHeight="false" outlineLevel="0" collapsed="false">
      <c r="A21" s="95" t="s">
        <v>197</v>
      </c>
      <c r="B21" s="96"/>
      <c r="C21" s="30"/>
      <c r="D21" s="69" t="s">
        <v>242</v>
      </c>
      <c r="E21" s="97" t="n">
        <v>18.8</v>
      </c>
      <c r="F21" s="26"/>
      <c r="G21" s="20"/>
      <c r="H21" s="20"/>
      <c r="I21" s="30"/>
      <c r="J21" s="30"/>
      <c r="K21" s="30"/>
      <c r="L21" s="30"/>
      <c r="M21" s="30"/>
      <c r="N21" s="30"/>
      <c r="O21" s="30"/>
      <c r="P21" s="30"/>
      <c r="Q21" s="77" t="s">
        <v>243</v>
      </c>
      <c r="R21" s="78"/>
      <c r="S21" s="30"/>
      <c r="T21" s="177"/>
      <c r="U21" s="178"/>
      <c r="V21" s="96"/>
      <c r="W21" s="30"/>
      <c r="X21" s="81" t="s">
        <v>244</v>
      </c>
      <c r="Y21" s="82" t="s">
        <v>183</v>
      </c>
      <c r="Z21" s="134" t="n">
        <v>4</v>
      </c>
      <c r="AA21" s="134" t="n">
        <v>2.5</v>
      </c>
      <c r="AB21" s="112" t="n">
        <f aca="false">AVERAGE(Z21:AA21)</f>
        <v>3.25</v>
      </c>
      <c r="AC21" s="113" t="n">
        <f aca="false">ABS((Z21-AA21)*100/AB21)</f>
        <v>46.1538461538462</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896</v>
      </c>
      <c r="BB21" s="136" t="n">
        <v>0.291666666666667</v>
      </c>
      <c r="BC21" s="134" t="n">
        <v>48</v>
      </c>
      <c r="BD21" s="137" t="n">
        <v>23.9</v>
      </c>
      <c r="BE21" s="137" t="n">
        <v>59</v>
      </c>
      <c r="BF21" s="137" t="n">
        <v>60</v>
      </c>
      <c r="BG21" s="137" t="n">
        <v>340</v>
      </c>
      <c r="BH21" s="134" t="n">
        <v>5.8</v>
      </c>
      <c r="BI21" s="134" t="n">
        <v>2.8</v>
      </c>
      <c r="BJ21" s="141"/>
      <c r="BK21" s="112" t="n">
        <f aca="false">BH21+BI21</f>
        <v>8.6</v>
      </c>
      <c r="BL21" s="138" t="n">
        <f aca="false">(0.0000005885777787*BG21)/($M$6*$E$23)</f>
        <v>0.231134724830215</v>
      </c>
      <c r="BM21" s="112" t="n">
        <f aca="false">BH21/BK21</f>
        <v>0.674418604651163</v>
      </c>
      <c r="BN21" s="112" t="n">
        <f aca="false">(BG21-BK21)/BK21</f>
        <v>38.5348837209302</v>
      </c>
      <c r="BO21" s="112" t="n">
        <f aca="false">BH21/($M$5*2.628758183)</f>
        <v>13.2117663567367</v>
      </c>
      <c r="BP21" s="112" t="n">
        <f aca="false">BO21*1.03^($M$7-BD21)</f>
        <v>12.6014733494199</v>
      </c>
      <c r="BQ21" s="112" t="n">
        <f aca="false">$AB$12*(1+BN21-BM21+(BM21*$BE$5))/(1+BN21-BM21-(BN21*BM21*$BE$5))</f>
        <v>322.869200897849</v>
      </c>
      <c r="BR21" s="112" t="n">
        <f aca="false">(BK21*$AB$12-BI21*BQ21)/BH21</f>
        <v>9.83038577345236</v>
      </c>
      <c r="BS21" s="112" t="n">
        <f aca="false">($AB$12*BK21+BN21*BK21*BQ21)/BG21</f>
        <v>317.529126992786</v>
      </c>
      <c r="BT21" s="139" t="n">
        <f aca="false">0.01*(((BS21+BQ21)/2)-BR21)</f>
        <v>3.10368778171865</v>
      </c>
      <c r="BU21" s="139" t="n">
        <f aca="false">((BE21+BF21)/2)-BT21</f>
        <v>56.3963122182814</v>
      </c>
      <c r="BV21" s="138" t="n">
        <f aca="false">BP21/BU21</f>
        <v>0.223444988754691</v>
      </c>
      <c r="BW21" s="134" t="n">
        <v>6.13</v>
      </c>
      <c r="BX21" s="134" t="n">
        <v>6.15</v>
      </c>
      <c r="BY21" s="134" t="n">
        <v>6.48</v>
      </c>
      <c r="BZ21" s="134" t="n">
        <v>7.9</v>
      </c>
      <c r="CA21" s="134" t="n">
        <v>112.3</v>
      </c>
      <c r="CB21" s="134" t="n">
        <v>194</v>
      </c>
      <c r="CC21" s="112" t="n">
        <f aca="false">IF(BZ21=0," ",($AB$12-(BZ21*$BM21))/(1-$BM21))</f>
        <v>326.867857142857</v>
      </c>
      <c r="CD21" s="112" t="n">
        <f aca="false">IF(CB21=0," ",(CB21-CC21)*100/CB21)</f>
        <v>-68.4885861561119</v>
      </c>
      <c r="CE21" s="139" t="n">
        <f aca="false">IF(BZ21=0," ",($AB$12-BZ21)*100/$AB$12)</f>
        <v>92.9306487695749</v>
      </c>
      <c r="CF21" s="112" t="n">
        <f aca="false">IF(BZ21=0," ",($AB$12*$BK21+CC21*(2*$BG21-$BK21))/(2*$BG21))</f>
        <v>324.14724894958</v>
      </c>
      <c r="CG21" s="139" t="n">
        <f aca="false">IF(BZ21=0," ",(CF21-BZ21)*100/CF21)</f>
        <v>97.5628360180133</v>
      </c>
      <c r="CH21" s="142" t="n">
        <v>0.001</v>
      </c>
      <c r="CI21" s="142" t="n">
        <v>0.07</v>
      </c>
      <c r="CJ21" s="142" t="n">
        <v>0.21</v>
      </c>
      <c r="CK21" s="138" t="n">
        <f aca="false">IF(CH21=0," ",($AB$18-(CH21*$BM21))/(1-$BM21))</f>
        <v>0.182214285714286</v>
      </c>
      <c r="CL21" s="112" t="n">
        <f aca="false">IF(CJ21=0," ",(CJ21-CK21)*100/CJ21)</f>
        <v>13.2312925170068</v>
      </c>
      <c r="CM21" s="139" t="n">
        <f aca="false">IF(CH21=0," ",($AB$18-CH21)*100/$AB$18)</f>
        <v>98.3333333333333</v>
      </c>
      <c r="CN21" s="138" t="n">
        <f aca="false">IF(CH21=0," ",($AB$18*$BK21+CK21*(2*$BG21-$BK21))/(2*$BG21))</f>
        <v>0.180668634453781</v>
      </c>
      <c r="CO21" s="139" t="n">
        <f aca="false">IF(CH21=0," ",(CN21-CH21)*100/CN21)</f>
        <v>99.4465004935564</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25</v>
      </c>
      <c r="ER21" s="139" t="n">
        <f aca="false">$AB11</f>
        <v>2.25</v>
      </c>
      <c r="ES21" s="139" t="n">
        <f aca="false">$AB11</f>
        <v>2.25</v>
      </c>
      <c r="ET21" s="143" t="n">
        <f aca="false">$AB11</f>
        <v>2.25</v>
      </c>
      <c r="EU21" s="30"/>
      <c r="EV21" s="81" t="s">
        <v>245</v>
      </c>
      <c r="EW21" s="139" t="n">
        <f aca="false">$AB11</f>
        <v>2.25</v>
      </c>
      <c r="EX21" s="139" t="n">
        <f aca="false">$AB11</f>
        <v>2.25</v>
      </c>
      <c r="EY21" s="139" t="n">
        <f aca="false">$AB11</f>
        <v>2.25</v>
      </c>
      <c r="EZ21" s="143" t="n">
        <f aca="false">$AB11</f>
        <v>2.25</v>
      </c>
      <c r="FA21" s="30"/>
      <c r="FB21" s="179"/>
      <c r="FC21" s="180"/>
    </row>
    <row r="22" customFormat="false" ht="17.25" hidden="false" customHeight="false" outlineLevel="0" collapsed="false">
      <c r="A22" s="115"/>
      <c r="B22" s="116"/>
      <c r="C22" s="30"/>
      <c r="D22" s="69" t="s">
        <v>246</v>
      </c>
      <c r="E22" s="97" t="n">
        <v>70.6</v>
      </c>
      <c r="F22" s="26"/>
      <c r="G22" s="181"/>
      <c r="H22" s="20"/>
      <c r="I22" s="30"/>
      <c r="J22" s="30"/>
      <c r="K22" s="30"/>
      <c r="L22" s="30"/>
      <c r="M22" s="30"/>
      <c r="N22" s="30"/>
      <c r="O22" s="30"/>
      <c r="P22" s="30"/>
      <c r="Q22" s="77" t="s">
        <v>247</v>
      </c>
      <c r="R22" s="78" t="n">
        <v>31.8</v>
      </c>
      <c r="S22" s="30"/>
      <c r="T22" s="23" t="s">
        <v>248</v>
      </c>
      <c r="U22" s="26"/>
      <c r="V22" s="26"/>
      <c r="W22" s="30"/>
      <c r="X22" s="81" t="s">
        <v>249</v>
      </c>
      <c r="Y22" s="82" t="s">
        <v>183</v>
      </c>
      <c r="Z22" s="134" t="n">
        <v>2.5</v>
      </c>
      <c r="AA22" s="134" t="n">
        <v>0.822</v>
      </c>
      <c r="AB22" s="112" t="n">
        <f aca="false">AVERAGE(Z22:AA22)</f>
        <v>1.661</v>
      </c>
      <c r="AC22" s="113" t="n">
        <f aca="false">ABS((Z22-AA22)*100/AB22)</f>
        <v>101.023479831427</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896</v>
      </c>
      <c r="BB22" s="136" t="n">
        <v>0.375</v>
      </c>
      <c r="BC22" s="134" t="n">
        <v>50</v>
      </c>
      <c r="BD22" s="137" t="n">
        <v>23.6</v>
      </c>
      <c r="BE22" s="137" t="n">
        <v>70</v>
      </c>
      <c r="BF22" s="137" t="n">
        <v>70</v>
      </c>
      <c r="BG22" s="137" t="n">
        <v>350</v>
      </c>
      <c r="BH22" s="134" t="n">
        <v>6.8</v>
      </c>
      <c r="BI22" s="134" t="n">
        <v>3.2</v>
      </c>
      <c r="BJ22" s="141"/>
      <c r="BK22" s="112" t="n">
        <f aca="false">BH22+BI22</f>
        <v>10</v>
      </c>
      <c r="BL22" s="138" t="n">
        <f aca="false">(0.0000005885777787*BG22)/($M$6*$E$23)</f>
        <v>0.23793280497228</v>
      </c>
      <c r="BM22" s="112" t="n">
        <f aca="false">BH22/BK22</f>
        <v>0.68</v>
      </c>
      <c r="BN22" s="112" t="n">
        <f aca="false">(BG22-BK22)/BK22</f>
        <v>34</v>
      </c>
      <c r="BO22" s="112" t="n">
        <f aca="false">BH22/($M$5*2.628758183)</f>
        <v>15.4896571078982</v>
      </c>
      <c r="BP22" s="112" t="n">
        <f aca="false">BO22*1.03^($M$7-BD22)</f>
        <v>14.9057355469157</v>
      </c>
      <c r="BQ22" s="112" t="n">
        <f aca="false">$AB$12*(1+BN22-BM22+(BM22*$BE$5))/(1+BN22-BM22-(BN22*BM22*$BE$5))</f>
        <v>328.04398761692</v>
      </c>
      <c r="BR22" s="112" t="n">
        <f aca="false">(BK22*$AB$12-BI22*BQ22)/BH22</f>
        <v>9.96459406262572</v>
      </c>
      <c r="BS22" s="112" t="n">
        <f aca="false">($AB$12*BK22+BN22*BK22*BQ22)/BG22</f>
        <v>321.864159399294</v>
      </c>
      <c r="BT22" s="139" t="n">
        <f aca="false">0.01*(((BS22+BQ22)/2)-BR22)</f>
        <v>3.14989479445481</v>
      </c>
      <c r="BU22" s="139" t="n">
        <f aca="false">((BE22+BF22)/2)-BT22</f>
        <v>66.8501052055452</v>
      </c>
      <c r="BV22" s="138" t="n">
        <f aca="false">BP22/BU22</f>
        <v>0.222972506940487</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2</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30</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7.3</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5.2</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0.75</v>
      </c>
      <c r="ER22" s="139" t="n">
        <f aca="false">$DN16</f>
        <v>1</v>
      </c>
      <c r="ES22" s="139" t="n">
        <f aca="false">$DX16</f>
        <v>1</v>
      </c>
      <c r="ET22" s="143" t="n">
        <f aca="false">$EH16</f>
        <v>0.5</v>
      </c>
      <c r="EU22" s="30"/>
      <c r="EV22" s="81" t="s">
        <v>250</v>
      </c>
      <c r="EW22" s="139" t="n">
        <f aca="false">$DC16</f>
        <v>0.75</v>
      </c>
      <c r="EX22" s="139" t="n">
        <f aca="false">$DN16</f>
        <v>1</v>
      </c>
      <c r="EY22" s="139" t="n">
        <f aca="false">$DX16</f>
        <v>1</v>
      </c>
      <c r="EZ22" s="143" t="n">
        <f aca="false">$EH16</f>
        <v>0.5</v>
      </c>
      <c r="FA22" s="30"/>
      <c r="FB22" s="181"/>
      <c r="FC22" s="20"/>
    </row>
    <row r="23" customFormat="false" ht="16.5" hidden="false" customHeight="false" outlineLevel="0" collapsed="false">
      <c r="A23" s="69" t="s">
        <v>251</v>
      </c>
      <c r="B23" s="70" t="s">
        <v>252</v>
      </c>
      <c r="C23" s="30"/>
      <c r="D23" s="95" t="s">
        <v>253</v>
      </c>
      <c r="E23" s="182" t="n">
        <v>0.0026</v>
      </c>
      <c r="F23" s="26"/>
      <c r="G23" s="20"/>
      <c r="H23" s="20"/>
      <c r="I23" s="30"/>
      <c r="J23" s="30"/>
      <c r="K23" s="30"/>
      <c r="L23" s="30"/>
      <c r="M23" s="30"/>
      <c r="N23" s="30"/>
      <c r="O23" s="30"/>
      <c r="P23" s="30"/>
      <c r="Q23" s="77" t="s">
        <v>90</v>
      </c>
      <c r="R23" s="78" t="n">
        <v>5.47</v>
      </c>
      <c r="S23" s="30"/>
      <c r="T23" s="23" t="s">
        <v>254</v>
      </c>
      <c r="U23" s="26"/>
      <c r="V23" s="26"/>
      <c r="W23" s="30"/>
      <c r="X23" s="81" t="s">
        <v>255</v>
      </c>
      <c r="Y23" s="82" t="s">
        <v>183</v>
      </c>
      <c r="Z23" s="112" t="n">
        <f aca="false">Z21-Z22</f>
        <v>1.5</v>
      </c>
      <c r="AA23" s="112" t="n">
        <f aca="false">AA21-AA22</f>
        <v>1.678</v>
      </c>
      <c r="AB23" s="112" t="n">
        <f aca="false">AVERAGE(Z23:AA23)</f>
        <v>1.589</v>
      </c>
      <c r="AC23" s="113" t="n">
        <f aca="false">ABS((Z23-AA23)*100/AB23)</f>
        <v>11.2020138451856</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896</v>
      </c>
      <c r="BB23" s="136" t="n">
        <v>0.458333333333333</v>
      </c>
      <c r="BC23" s="134" t="n">
        <v>52</v>
      </c>
      <c r="BD23" s="137" t="n">
        <v>23.8</v>
      </c>
      <c r="BE23" s="137" t="n">
        <v>70</v>
      </c>
      <c r="BF23" s="137" t="n">
        <v>70</v>
      </c>
      <c r="BG23" s="137" t="n">
        <v>350</v>
      </c>
      <c r="BH23" s="134" t="n">
        <v>6.8</v>
      </c>
      <c r="BI23" s="134" t="n">
        <v>2.8</v>
      </c>
      <c r="BJ23" s="141"/>
      <c r="BK23" s="112" t="n">
        <f aca="false">BH23+BI23</f>
        <v>9.6</v>
      </c>
      <c r="BL23" s="138" t="n">
        <f aca="false">(0.0000005885777787*BG23)/($M$6*$E$23)</f>
        <v>0.23793280497228</v>
      </c>
      <c r="BM23" s="112" t="n">
        <f aca="false">BH23/BK23</f>
        <v>0.708333333333333</v>
      </c>
      <c r="BN23" s="112" t="n">
        <f aca="false">(BG23-BK23)/BK23</f>
        <v>35.4583333333333</v>
      </c>
      <c r="BO23" s="112" t="n">
        <f aca="false">BH23/($M$5*2.628758183)</f>
        <v>15.4896571078982</v>
      </c>
      <c r="BP23" s="112" t="n">
        <f aca="false">BO23*1.03^($M$7-BD23)</f>
        <v>14.8178763661531</v>
      </c>
      <c r="BQ23" s="112" t="n">
        <f aca="false">$AB$12*(1+BN23-BM23+(BM23*$BE$5))/(1+BN23-BM23-(BN23*BM23*$BE$5))</f>
        <v>356.820306382856</v>
      </c>
      <c r="BR23" s="112" t="n">
        <f aca="false">(BK23*$AB$12-BI23*BQ23)/BH23</f>
        <v>10.8386973717652</v>
      </c>
      <c r="BS23" s="112" t="n">
        <f aca="false">($AB$12*BK23+BN23*BK23*BQ23)/BG23</f>
        <v>350.098377979212</v>
      </c>
      <c r="BT23" s="139" t="n">
        <f aca="false">0.01*(((BS23+BQ23)/2)-BR23)</f>
        <v>3.42620644809269</v>
      </c>
      <c r="BU23" s="139" t="n">
        <f aca="false">((BE23+BF23)/2)-BT23</f>
        <v>66.5737935519073</v>
      </c>
      <c r="BV23" s="138" t="n">
        <f aca="false">BP23/BU23</f>
        <v>0.222578218478713</v>
      </c>
      <c r="BW23" s="134" t="n">
        <v>6.22</v>
      </c>
      <c r="BX23" s="134"/>
      <c r="BY23" s="134"/>
      <c r="BZ23" s="134" t="n">
        <v>6.9</v>
      </c>
      <c r="CA23" s="134"/>
      <c r="CB23" s="134"/>
      <c r="CC23" s="112" t="n">
        <f aca="false">IF(BZ23=0," ",($AB$12-(BZ23*$BM23))/(1-$BM23))</f>
        <v>366.385714285714</v>
      </c>
      <c r="CD23" s="112" t="str">
        <f aca="false">IF(CB23=0," ",(CB23-CC23)*100/CB23)</f>
        <v> </v>
      </c>
      <c r="CE23" s="139" t="n">
        <f aca="false">IF(BZ23=0," ",($AB$12-BZ23)*100/$AB$12)</f>
        <v>93.8255033557047</v>
      </c>
      <c r="CF23" s="112" t="n">
        <f aca="false">IF(BZ23=0," ",($AB$12*$BK23+CC23*(2*$BG23-$BK23))/(2*$BG23))</f>
        <v>362.893567346939</v>
      </c>
      <c r="CG23" s="139" t="n">
        <f aca="false">IF(BZ23=0," ",(CF23-BZ23)*100/CF23)</f>
        <v>98.0986160624326</v>
      </c>
      <c r="CH23" s="142" t="n">
        <v>0</v>
      </c>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7</v>
      </c>
      <c r="DB23" s="142" t="n">
        <v>0.007</v>
      </c>
      <c r="DC23" s="138" t="n">
        <f aca="false">AVERAGE(DA23:DB23)</f>
        <v>0.007</v>
      </c>
      <c r="DD23" s="112" t="n">
        <f aca="false">ABS((DA23-DB23)*100/DC23)</f>
        <v>0</v>
      </c>
      <c r="DE23" s="142" t="n">
        <v>0.213</v>
      </c>
      <c r="DF23" s="138" t="n">
        <f aca="false">($AB18-DC23*$DA$5)/(1-$DA$5)</f>
        <v>0.177967741935484</v>
      </c>
      <c r="DG23" s="112" t="n">
        <f aca="false">(DE23-DF23)*100/DE23</f>
        <v>16.4470695138574</v>
      </c>
      <c r="DH23" s="139" t="n">
        <f aca="false">($AB18-DC23)*100/$AB18</f>
        <v>88.3333333333333</v>
      </c>
      <c r="DI23" s="138" t="n">
        <f aca="false">(DA$6*$AB18+DF23*(2*DA$7-DA$6))/(2*DA$7)</f>
        <v>0.176467866359447</v>
      </c>
      <c r="DJ23" s="143" t="n">
        <f aca="false">(DI23-DC23)*100/DI23</f>
        <v>96.0332721506692</v>
      </c>
      <c r="DK23" s="30"/>
      <c r="DL23" s="81" t="s">
        <v>224</v>
      </c>
      <c r="DM23" s="82" t="s">
        <v>225</v>
      </c>
      <c r="DN23" s="142" t="n">
        <v>0.014</v>
      </c>
      <c r="DO23" s="142" t="n">
        <v>0.555</v>
      </c>
      <c r="DP23" s="138" t="n">
        <f aca="false">($AB18-DN23*$DN$5)/(1-$DN$5)</f>
        <v>0.397333333333333</v>
      </c>
      <c r="DQ23" s="112" t="n">
        <f aca="false">(DO23-DP23)*100/DO23</f>
        <v>28.4084084084084</v>
      </c>
      <c r="DR23" s="139" t="n">
        <f aca="false">($AB18-DN23)*100/$AB18</f>
        <v>76.6666666666667</v>
      </c>
      <c r="DS23" s="138" t="n">
        <f aca="false">(DN$6*$AB18+DP23*(2*DN$7-DN$6))/(2*DN$7)</f>
        <v>0.394649123809524</v>
      </c>
      <c r="DT23" s="143" t="n">
        <f aca="false">(DS23-DN23)*100/DS23</f>
        <v>96.4525450190136</v>
      </c>
      <c r="DU23" s="30"/>
      <c r="DV23" s="81" t="s">
        <v>224</v>
      </c>
      <c r="DW23" s="82" t="s">
        <v>225</v>
      </c>
      <c r="DX23" s="142" t="n">
        <v>0</v>
      </c>
      <c r="DY23" s="142" t="n">
        <v>0.129</v>
      </c>
      <c r="DZ23" s="138" t="n">
        <f aca="false">($AB18-DX23*$DX$5)/(1-$DX$5)</f>
        <v>0.117647058823529</v>
      </c>
      <c r="EA23" s="166" t="n">
        <f aca="false">(DY23-DZ23)*100/DY23</f>
        <v>8.80072959416325</v>
      </c>
      <c r="EB23" s="112" t="n">
        <f aca="false">($AB18-DX23)*100/$AB18</f>
        <v>100</v>
      </c>
      <c r="EC23" s="138" t="n">
        <f aca="false">(DX$6*$AB18+DZ23*(2*DX$7-DX$6))/(2*DX$7)</f>
        <v>0.116905882352941</v>
      </c>
      <c r="ED23" s="113" t="n">
        <f aca="false">(EC23-DX23)*100/EC23</f>
        <v>100</v>
      </c>
      <c r="EE23" s="30"/>
      <c r="EF23" s="81" t="s">
        <v>224</v>
      </c>
      <c r="EG23" s="82" t="s">
        <v>225</v>
      </c>
      <c r="EH23" s="142" t="n">
        <v>0.002</v>
      </c>
      <c r="EI23" s="142" t="n">
        <v>0.098</v>
      </c>
      <c r="EJ23" s="138" t="n">
        <f aca="false">($AB18-EH23*$EH$5)/(1-$EH$5)</f>
        <v>0.0848571428571429</v>
      </c>
      <c r="EK23" s="166" t="n">
        <f aca="false">(EI23-EJ23)*100/EI23</f>
        <v>13.4110787172012</v>
      </c>
      <c r="EL23" s="112" t="n">
        <f aca="false">($AB18-EH23)*100/$AB18</f>
        <v>96.6666666666667</v>
      </c>
      <c r="EM23" s="138" t="n">
        <f aca="false">(EH$6*$AB18+EJ23*(2*EH$7-EH$6))/(2*EH$7)</f>
        <v>0.0843072727272727</v>
      </c>
      <c r="EN23" s="113" t="n">
        <f aca="false">(EM23-EH23)*100/EM23</f>
        <v>97.6277254200004</v>
      </c>
      <c r="EO23" s="30"/>
      <c r="EP23" s="81" t="s">
        <v>256</v>
      </c>
      <c r="EQ23" s="139" t="n">
        <f aca="false">$AB13</f>
        <v>25.4</v>
      </c>
      <c r="ER23" s="139" t="n">
        <f aca="false">$AB13</f>
        <v>25.4</v>
      </c>
      <c r="ES23" s="139" t="n">
        <f aca="false">$AB13</f>
        <v>25.4</v>
      </c>
      <c r="ET23" s="143" t="n">
        <f aca="false">$AB13</f>
        <v>25.4</v>
      </c>
      <c r="EU23" s="30"/>
      <c r="EV23" s="81" t="s">
        <v>256</v>
      </c>
      <c r="EW23" s="139" t="n">
        <f aca="false">$AB13</f>
        <v>25.4</v>
      </c>
      <c r="EX23" s="139" t="n">
        <f aca="false">$AB13</f>
        <v>25.4</v>
      </c>
      <c r="EY23" s="139" t="n">
        <f aca="false">$AB13</f>
        <v>25.4</v>
      </c>
      <c r="EZ23" s="143" t="n">
        <f aca="false">$AB13</f>
        <v>25.4</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20.9</v>
      </c>
      <c r="AA24" s="137" t="n">
        <v>20.9</v>
      </c>
      <c r="AB24" s="139" t="n">
        <f aca="false">AVERAGE(Z24:AA24)</f>
        <v>20.9</v>
      </c>
      <c r="AC24" s="113" t="n">
        <f aca="false">ABS((Z24-AA24)*100/AB24)</f>
        <v>0</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896</v>
      </c>
      <c r="BB24" s="136" t="n">
        <v>0.541666666666667</v>
      </c>
      <c r="BC24" s="184" t="n">
        <v>54</v>
      </c>
      <c r="BD24" s="137" t="n">
        <v>24.4</v>
      </c>
      <c r="BE24" s="137" t="n">
        <v>70</v>
      </c>
      <c r="BF24" s="137" t="n">
        <v>70</v>
      </c>
      <c r="BG24" s="137" t="n">
        <v>350</v>
      </c>
      <c r="BH24" s="134" t="n">
        <v>6.7</v>
      </c>
      <c r="BI24" s="134" t="n">
        <v>2.9</v>
      </c>
      <c r="BJ24" s="141"/>
      <c r="BK24" s="112" t="n">
        <f aca="false">BH24+BI24</f>
        <v>9.6</v>
      </c>
      <c r="BL24" s="138" t="n">
        <f aca="false">(0.0000005885777787*BG24)/($M$6*$E$23)</f>
        <v>0.23793280497228</v>
      </c>
      <c r="BM24" s="112" t="n">
        <f aca="false">BH24/BK24</f>
        <v>0.697916666666667</v>
      </c>
      <c r="BN24" s="112" t="n">
        <f aca="false">(BG24-BK24)/BK24</f>
        <v>35.4583333333333</v>
      </c>
      <c r="BO24" s="112" t="n">
        <f aca="false">BH24/($M$5*2.628758183)</f>
        <v>15.261868032782</v>
      </c>
      <c r="BP24" s="112" t="n">
        <f aca="false">BO24*1.03^($M$7-BD24)</f>
        <v>14.3433145314787</v>
      </c>
      <c r="BQ24" s="112" t="n">
        <f aca="false">$AB$12*(1+BN24-BM24+(BM24*$BE$5))/(1+BN24-BM24-(BN24*BM24*$BE$5))</f>
        <v>345.665855636819</v>
      </c>
      <c r="BR24" s="112" t="n">
        <f aca="false">(BK24*$AB$12-BI24*BQ24)/BH24</f>
        <v>10.5028386049589</v>
      </c>
      <c r="BS24" s="112" t="n">
        <f aca="false">($AB$12*BK24+BN24*BK24*BQ24)/BG24</f>
        <v>339.249877882209</v>
      </c>
      <c r="BT24" s="139" t="n">
        <f aca="false">0.01*(((BS24+BQ24)/2)-BR24)</f>
        <v>3.31955028154555</v>
      </c>
      <c r="BU24" s="139" t="n">
        <f aca="false">((BE24+BF24)/2)-BT24</f>
        <v>66.6804497184544</v>
      </c>
      <c r="BV24" s="138" t="n">
        <f aca="false">BP24/BU24</f>
        <v>0.215105245871025</v>
      </c>
      <c r="BW24" s="134"/>
      <c r="BX24" s="134"/>
      <c r="BY24" s="134"/>
      <c r="BZ24" s="134"/>
      <c r="CA24" s="134"/>
      <c r="CB24" s="134"/>
      <c r="CC24" s="112" t="str">
        <f aca="false">IF(BZ24=0," ",($AB$12-(BZ24*$BM24))/(1-$BM24))</f>
        <v> </v>
      </c>
      <c r="CD24" s="112" t="str">
        <f aca="false">IF(CB24=0," ",(CB24-CC24)*100/CB24)</f>
        <v> </v>
      </c>
      <c r="CE24" s="139" t="str">
        <f aca="false">IF(BZ24=0," ",($AB$12-BZ24)*100/$AB$12)</f>
        <v> </v>
      </c>
      <c r="CF24" s="112" t="str">
        <f aca="false">IF(BZ24=0," ",($AB$12*$BK24+CC24*(2*$BG24-$BK24))/(2*$BG24))</f>
        <v> </v>
      </c>
      <c r="CG24" s="139" t="str">
        <f aca="false">IF(BZ24=0," ",(CF24-BZ24)*100/CF24)</f>
        <v> </v>
      </c>
      <c r="CH24" s="142"/>
      <c r="CI24" s="142"/>
      <c r="CJ24" s="142"/>
      <c r="CK24" s="138" t="str">
        <f aca="false">IF(CH24=0," ",($AB$18-(CH24*$BM24))/(1-$BM24))</f>
        <v> </v>
      </c>
      <c r="CL24" s="112" t="str">
        <f aca="false">IF(CJ24=0," ",(CJ24-CK24)*100/CJ24)</f>
        <v> </v>
      </c>
      <c r="CM24" s="139" t="str">
        <f aca="false">IF(CH24=0," ",($AB$18-CH24)*100/$AB$18)</f>
        <v> </v>
      </c>
      <c r="CN24" s="138" t="str">
        <f aca="false">IF(CH24=0," ",($AB$18*$BK24+CK24*(2*$BG24-$BK24))/(2*$BG24))</f>
        <v> </v>
      </c>
      <c r="CO24" s="139" t="str">
        <f aca="false">IF(CH24=0," ",(CN24-CH24)*100/CN24)</f>
        <v> </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775</v>
      </c>
      <c r="DF24" s="84" t="s">
        <v>56</v>
      </c>
      <c r="DG24" s="154" t="s">
        <v>56</v>
      </c>
      <c r="DH24" s="155" t="s">
        <v>56</v>
      </c>
      <c r="DI24" s="84" t="s">
        <v>56</v>
      </c>
      <c r="DJ24" s="156" t="s">
        <v>56</v>
      </c>
      <c r="DK24" s="30"/>
      <c r="DL24" s="81" t="s">
        <v>231</v>
      </c>
      <c r="DM24" s="82" t="s">
        <v>232</v>
      </c>
      <c r="DN24" s="112" t="e">
        <f aca="false">DN23*100/DN22</f>
        <v>#VALUE!</v>
      </c>
      <c r="DO24" s="112" t="n">
        <f aca="false">DO23*100/DO22</f>
        <v>1.85</v>
      </c>
      <c r="DP24" s="84" t="s">
        <v>56</v>
      </c>
      <c r="DQ24" s="154" t="s">
        <v>56</v>
      </c>
      <c r="DR24" s="155" t="s">
        <v>56</v>
      </c>
      <c r="DS24" s="84" t="s">
        <v>56</v>
      </c>
      <c r="DT24" s="156" t="s">
        <v>56</v>
      </c>
      <c r="DU24" s="30"/>
      <c r="DV24" s="81" t="s">
        <v>231</v>
      </c>
      <c r="DW24" s="82" t="s">
        <v>232</v>
      </c>
      <c r="DX24" s="112" t="e">
        <f aca="false">DX23*100/DX22</f>
        <v>#VALUE!</v>
      </c>
      <c r="DY24" s="112" t="n">
        <f aca="false">DY23*100/DY22</f>
        <v>1.76712328767123</v>
      </c>
      <c r="DZ24" s="84" t="s">
        <v>56</v>
      </c>
      <c r="EA24" s="154" t="s">
        <v>56</v>
      </c>
      <c r="EB24" s="155" t="s">
        <v>56</v>
      </c>
      <c r="EC24" s="84" t="s">
        <v>56</v>
      </c>
      <c r="ED24" s="156" t="s">
        <v>56</v>
      </c>
      <c r="EE24" s="30"/>
      <c r="EF24" s="81" t="s">
        <v>231</v>
      </c>
      <c r="EG24" s="82" t="s">
        <v>232</v>
      </c>
      <c r="EH24" s="112" t="e">
        <f aca="false">EH23*100/EH22</f>
        <v>#VALUE!</v>
      </c>
      <c r="EI24" s="112" t="n">
        <f aca="false">EI23*100/EI22</f>
        <v>1.88461538461538</v>
      </c>
      <c r="EJ24" s="84" t="s">
        <v>56</v>
      </c>
      <c r="EK24" s="154" t="s">
        <v>56</v>
      </c>
      <c r="EL24" s="155" t="s">
        <v>56</v>
      </c>
      <c r="EM24" s="84" t="s">
        <v>56</v>
      </c>
      <c r="EN24" s="156" t="s">
        <v>56</v>
      </c>
      <c r="EO24" s="30"/>
      <c r="EP24" s="81" t="s">
        <v>262</v>
      </c>
      <c r="EQ24" s="139" t="e">
        <f aca="false">$DC18</f>
        <v>#DIV/0!</v>
      </c>
      <c r="ER24" s="139" t="n">
        <f aca="false">$DN18</f>
        <v>0.3</v>
      </c>
      <c r="ES24" s="139" t="str">
        <f aca="false">$DX18</f>
        <v>BMRL</v>
      </c>
      <c r="ET24" s="143" t="str">
        <f aca="false">$EH18</f>
        <v>BMRL</v>
      </c>
      <c r="EU24" s="30"/>
      <c r="EV24" s="81" t="s">
        <v>262</v>
      </c>
      <c r="EW24" s="139" t="e">
        <f aca="false">$DC18</f>
        <v>#DIV/0!</v>
      </c>
      <c r="EX24" s="139" t="n">
        <f aca="false">$DN18</f>
        <v>0.3</v>
      </c>
      <c r="EY24" s="139" t="str">
        <f aca="false">$DX18</f>
        <v>BMRL</v>
      </c>
      <c r="EZ24" s="143" t="str">
        <f aca="false">$EH18</f>
        <v>BMRL</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8</v>
      </c>
      <c r="S25" s="30"/>
      <c r="T25" s="26"/>
      <c r="U25" s="20"/>
      <c r="V25" s="20"/>
      <c r="W25" s="30"/>
      <c r="X25" s="81" t="s">
        <v>267</v>
      </c>
      <c r="Y25" s="82" t="s">
        <v>56</v>
      </c>
      <c r="Z25" s="134" t="n">
        <v>7.7</v>
      </c>
      <c r="AA25" s="134" t="n">
        <v>7.7</v>
      </c>
      <c r="AB25" s="112" t="n">
        <f aca="false">AVERAGE(Z25:AA25)</f>
        <v>7.7</v>
      </c>
      <c r="AC25" s="113" t="n">
        <f aca="false">ABS((Z25-AA25)*100/AB25)</f>
        <v>0</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896</v>
      </c>
      <c r="BB25" s="136" t="n">
        <v>0.625</v>
      </c>
      <c r="BC25" s="134" t="n">
        <v>56</v>
      </c>
      <c r="BD25" s="137" t="n">
        <v>24.5</v>
      </c>
      <c r="BE25" s="137" t="n">
        <v>70</v>
      </c>
      <c r="BF25" s="137" t="n">
        <v>60</v>
      </c>
      <c r="BG25" s="137" t="n">
        <v>350</v>
      </c>
      <c r="BH25" s="134" t="n">
        <v>6.6</v>
      </c>
      <c r="BI25" s="134" t="n">
        <v>2.9</v>
      </c>
      <c r="BJ25" s="141"/>
      <c r="BK25" s="112" t="n">
        <f aca="false">BH25+BI25</f>
        <v>9.5</v>
      </c>
      <c r="BL25" s="138" t="n">
        <f aca="false">(0.0000005885777787*BG25)/($M$6*$E$23)</f>
        <v>0.23793280497228</v>
      </c>
      <c r="BM25" s="112" t="n">
        <f aca="false">BH25/BK25</f>
        <v>0.694736842105263</v>
      </c>
      <c r="BN25" s="112" t="n">
        <f aca="false">(BG25-BK25)/BK25</f>
        <v>35.8421052631579</v>
      </c>
      <c r="BO25" s="112" t="n">
        <f aca="false">BH25/($M$5*2.628758183)</f>
        <v>15.0340789576659</v>
      </c>
      <c r="BP25" s="112" t="n">
        <f aca="false">BO25*1.03^($M$7-BD25)</f>
        <v>14.0875325475749</v>
      </c>
      <c r="BQ25" s="112" t="n">
        <f aca="false">$AB$12*(1+BN25-BM25+(BM25*$BE$5))/(1+BN25-BM25-(BN25*BM25*$BE$5))</f>
        <v>342.394128970866</v>
      </c>
      <c r="BR25" s="112" t="n">
        <f aca="false">(BK25*$AB$12-BI25*BQ25)/BH25</f>
        <v>10.4063675734073</v>
      </c>
      <c r="BS25" s="112" t="n">
        <f aca="false">($AB$12*BK25+BN25*BK25*BQ25)/BG25</f>
        <v>336.133788327371</v>
      </c>
      <c r="BT25" s="139" t="n">
        <f aca="false">0.01*(((BS25+BQ25)/2)-BR25)</f>
        <v>3.28857591075712</v>
      </c>
      <c r="BU25" s="139" t="n">
        <f aca="false">((BE25+BF25)/2)-BT25</f>
        <v>61.7114240892429</v>
      </c>
      <c r="BV25" s="138" t="n">
        <f aca="false">BP25/BU25</f>
        <v>0.228280788451785</v>
      </c>
      <c r="BW25" s="134"/>
      <c r="BX25" s="134"/>
      <c r="BY25" s="134"/>
      <c r="BZ25" s="134"/>
      <c r="CA25" s="134"/>
      <c r="CB25" s="134"/>
      <c r="CC25" s="112" t="str">
        <f aca="false">IF(BZ25=0," ",($AB$12-(BZ25*$BM25))/(1-$BM25))</f>
        <v> </v>
      </c>
      <c r="CD25" s="112" t="str">
        <f aca="false">IF(CB25=0," ",(CB25-CC25)*100/CB25)</f>
        <v> </v>
      </c>
      <c r="CE25" s="139" t="str">
        <f aca="false">IF(BZ25=0," ",($AB$12-BZ25)*100/$AB$12)</f>
        <v> </v>
      </c>
      <c r="CF25" s="112" t="str">
        <f aca="false">IF(BZ25=0," ",($AB$12*$BK25+CC25*(2*$BG25-$BK25))/(2*$BG25))</f>
        <v> </v>
      </c>
      <c r="CG25" s="139" t="str">
        <f aca="false">IF(BZ25=0," ",(CF25-BZ25)*100/CF25)</f>
        <v> </v>
      </c>
      <c r="CH25" s="142"/>
      <c r="CI25" s="142"/>
      <c r="CJ25" s="142"/>
      <c r="CK25" s="138" t="str">
        <f aca="false">IF(CH25=0," ",($AB$18-(CH25*$BM25))/(1-$BM25))</f>
        <v> </v>
      </c>
      <c r="CL25" s="112" t="str">
        <f aca="false">IF(CJ25=0," ",(CJ25-CK25)*100/CJ25)</f>
        <v> </v>
      </c>
      <c r="CM25" s="139" t="str">
        <f aca="false">IF(CH25=0," ",($AB$18-CH25)*100/$AB$18)</f>
        <v> </v>
      </c>
      <c r="CN25" s="138" t="str">
        <f aca="false">IF(CH25=0," ",($AB$18*$BK25+CK25*(2*$BG25-$BK25))/(2*$BG25))</f>
        <v> </v>
      </c>
      <c r="CO25" s="139" t="str">
        <f aca="false">IF(CH25=0," ",(CN25-CH25)*100/CN25)</f>
        <v> </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s">
        <v>181</v>
      </c>
      <c r="DB25" s="137" t="s">
        <v>181</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38</v>
      </c>
      <c r="DM25" s="174" t="s">
        <v>239</v>
      </c>
      <c r="DN25" s="137" t="s">
        <v>181</v>
      </c>
      <c r="DO25" s="155" t="s">
        <v>56</v>
      </c>
      <c r="DP25" s="139" t="e">
        <f aca="false">($AB20-DN25*$DN$5)/(1-$DN$5)</f>
        <v>#VALUE!</v>
      </c>
      <c r="DQ25" s="154" t="s">
        <v>56</v>
      </c>
      <c r="DR25" s="139" t="e">
        <f aca="false">($AB20-DN25)*100/$AB20</f>
        <v>#VALUE!</v>
      </c>
      <c r="DS25" s="139" t="e">
        <f aca="false">(DN$6*$AB20+DP25*(2*DN$7-DN$6))/(2*DN$7)</f>
        <v>#VALUE!</v>
      </c>
      <c r="DT25" s="143" t="e">
        <f aca="false">(DS25-DN25)*100/DS25</f>
        <v>#VALUE!</v>
      </c>
      <c r="DU25" s="30"/>
      <c r="DV25" s="81" t="s">
        <v>238</v>
      </c>
      <c r="DW25" s="174" t="s">
        <v>239</v>
      </c>
      <c r="DX25" s="137" t="s">
        <v>181</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38</v>
      </c>
      <c r="EG25" s="174" t="s">
        <v>239</v>
      </c>
      <c r="EH25" s="137" t="s">
        <v>181</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68</v>
      </c>
      <c r="EQ25" s="139" t="n">
        <f aca="false">$AB14</f>
        <v>12.75</v>
      </c>
      <c r="ER25" s="139" t="n">
        <f aca="false">$AB14</f>
        <v>12.75</v>
      </c>
      <c r="ES25" s="139" t="n">
        <f aca="false">$AB14</f>
        <v>12.75</v>
      </c>
      <c r="ET25" s="143" t="n">
        <f aca="false">$AB14</f>
        <v>12.75</v>
      </c>
      <c r="EU25" s="30"/>
      <c r="EV25" s="81" t="s">
        <v>268</v>
      </c>
      <c r="EW25" s="139" t="n">
        <f aca="false">$AB14</f>
        <v>12.75</v>
      </c>
      <c r="EX25" s="139" t="n">
        <f aca="false">$AB14</f>
        <v>12.75</v>
      </c>
      <c r="EY25" s="139" t="n">
        <f aca="false">$AB14</f>
        <v>12.75</v>
      </c>
      <c r="EZ25" s="143" t="n">
        <f aca="false">$AB14</f>
        <v>12.75</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75</v>
      </c>
      <c r="S26" s="30"/>
      <c r="T26" s="181"/>
      <c r="U26" s="20"/>
      <c r="V26" s="20"/>
      <c r="W26" s="30"/>
      <c r="X26" s="81" t="s">
        <v>272</v>
      </c>
      <c r="Y26" s="82" t="s">
        <v>273</v>
      </c>
      <c r="Z26" s="137" t="n">
        <v>6.75</v>
      </c>
      <c r="AA26" s="137" t="n">
        <v>6.8</v>
      </c>
      <c r="AB26" s="139" t="n">
        <f aca="false">AVERAGE(Z26:AA26)</f>
        <v>6.775</v>
      </c>
      <c r="AC26" s="113" t="n">
        <f aca="false">ABS((Z26-AA26)*100/AB26)</f>
        <v>0.738007380073798</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896</v>
      </c>
      <c r="BB26" s="136" t="n">
        <v>0.708333333333333</v>
      </c>
      <c r="BC26" s="134" t="n">
        <v>58</v>
      </c>
      <c r="BD26" s="137" t="n">
        <v>24.5</v>
      </c>
      <c r="BE26" s="137" t="n">
        <v>70</v>
      </c>
      <c r="BF26" s="137" t="n">
        <v>70</v>
      </c>
      <c r="BG26" s="137" t="n">
        <v>350</v>
      </c>
      <c r="BH26" s="134" t="n">
        <v>6.6</v>
      </c>
      <c r="BI26" s="134" t="n">
        <v>2.8</v>
      </c>
      <c r="BJ26" s="141"/>
      <c r="BK26" s="112" t="n">
        <f aca="false">BH26+BI26</f>
        <v>9.4</v>
      </c>
      <c r="BL26" s="138" t="n">
        <f aca="false">(0.0000005885777787*BG26)/($M$6*$E$23)</f>
        <v>0.23793280497228</v>
      </c>
      <c r="BM26" s="112" t="n">
        <f aca="false">BH26/BK26</f>
        <v>0.702127659574468</v>
      </c>
      <c r="BN26" s="112" t="n">
        <f aca="false">(BG26-BK26)/BK26</f>
        <v>36.2340425531915</v>
      </c>
      <c r="BO26" s="112" t="n">
        <f aca="false">BH26/($M$5*2.628758183)</f>
        <v>15.0340789576659</v>
      </c>
      <c r="BP26" s="112" t="n">
        <f aca="false">BO26*1.03^($M$7-BD26)</f>
        <v>14.0875325475749</v>
      </c>
      <c r="BQ26" s="112" t="n">
        <f aca="false">$AB$12*(1+BN26-BM26+(BM26*$BE$5))/(1+BN26-BM26-(BN26*BM26*$BE$5))</f>
        <v>350.080746014416</v>
      </c>
      <c r="BR26" s="112" t="n">
        <f aca="false">(BK26*$AB$12-BI26*BQ26)/BH26</f>
        <v>10.6399865393388</v>
      </c>
      <c r="BS26" s="112" t="n">
        <f aca="false">($AB$12*BK26+BN26*BK26*BQ26)/BG26</f>
        <v>343.679863121457</v>
      </c>
      <c r="BT26" s="139" t="n">
        <f aca="false">0.01*(((BS26+BQ26)/2)-BR26)</f>
        <v>3.36240318028598</v>
      </c>
      <c r="BU26" s="139" t="n">
        <f aca="false">((BE26+BF26)/2)-BT26</f>
        <v>66.637596819714</v>
      </c>
      <c r="BV26" s="138" t="n">
        <f aca="false">BP26/BU26</f>
        <v>0.211405170953092</v>
      </c>
      <c r="BW26" s="134" t="n">
        <v>6.25</v>
      </c>
      <c r="BX26" s="134"/>
      <c r="BY26" s="134"/>
      <c r="BZ26" s="134" t="n">
        <v>5.9</v>
      </c>
      <c r="CA26" s="134"/>
      <c r="CB26" s="134"/>
      <c r="CC26" s="112" t="n">
        <f aca="false">IF(BZ26=0," ",($AB$12-(BZ26*$BM26))/(1-$BM26))</f>
        <v>361.253571428572</v>
      </c>
      <c r="CD26" s="112" t="str">
        <f aca="false">IF(CB26=0," ",(CB26-CC26)*100/CB26)</f>
        <v> </v>
      </c>
      <c r="CE26" s="139" t="n">
        <f aca="false">IF(BZ26=0," ",($AB$12-BZ26)*100/$AB$12)</f>
        <v>94.7203579418345</v>
      </c>
      <c r="CF26" s="112" t="n">
        <f aca="false">IF(BZ26=0," ",($AB$12*$BK26+CC26*(2*$BG26-$BK26))/(2*$BG26))</f>
        <v>357.903094897959</v>
      </c>
      <c r="CG26" s="139" t="n">
        <f aca="false">IF(BZ26=0," ",(CF26-BZ26)*100/CF26)</f>
        <v>98.3515090860888</v>
      </c>
      <c r="CH26" s="142" t="n">
        <v>0</v>
      </c>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1</v>
      </c>
      <c r="DB26" s="134" t="n">
        <v>1</v>
      </c>
      <c r="DC26" s="112" t="n">
        <f aca="false">AVERAGE(DA26:DB26)</f>
        <v>1</v>
      </c>
      <c r="DD26" s="112" t="n">
        <f aca="false">ABS((DA26-DB26)*100/DC26)</f>
        <v>0</v>
      </c>
      <c r="DE26" s="84" t="s">
        <v>56</v>
      </c>
      <c r="DF26" s="84" t="s">
        <v>56</v>
      </c>
      <c r="DG26" s="154" t="s">
        <v>56</v>
      </c>
      <c r="DH26" s="155" t="s">
        <v>56</v>
      </c>
      <c r="DI26" s="84" t="s">
        <v>56</v>
      </c>
      <c r="DJ26" s="156" t="s">
        <v>56</v>
      </c>
      <c r="DK26" s="30"/>
      <c r="DL26" s="81" t="s">
        <v>244</v>
      </c>
      <c r="DM26" s="82" t="s">
        <v>183</v>
      </c>
      <c r="DN26" s="134" t="n">
        <v>1.5</v>
      </c>
      <c r="DO26" s="154" t="s">
        <v>56</v>
      </c>
      <c r="DP26" s="84" t="s">
        <v>56</v>
      </c>
      <c r="DQ26" s="154" t="s">
        <v>56</v>
      </c>
      <c r="DR26" s="155" t="s">
        <v>56</v>
      </c>
      <c r="DS26" s="84" t="s">
        <v>56</v>
      </c>
      <c r="DT26" s="156" t="s">
        <v>56</v>
      </c>
      <c r="DU26" s="30"/>
      <c r="DV26" s="81" t="s">
        <v>244</v>
      </c>
      <c r="DW26" s="82" t="s">
        <v>183</v>
      </c>
      <c r="DX26" s="134" t="n">
        <v>1</v>
      </c>
      <c r="DY26" s="154" t="s">
        <v>56</v>
      </c>
      <c r="DZ26" s="154" t="s">
        <v>56</v>
      </c>
      <c r="EA26" s="157" t="s">
        <v>56</v>
      </c>
      <c r="EB26" s="154" t="s">
        <v>56</v>
      </c>
      <c r="EC26" s="84" t="s">
        <v>56</v>
      </c>
      <c r="ED26" s="85" t="s">
        <v>56</v>
      </c>
      <c r="EE26" s="30"/>
      <c r="EF26" s="81" t="s">
        <v>244</v>
      </c>
      <c r="EG26" s="82" t="s">
        <v>183</v>
      </c>
      <c r="EH26" s="134" t="n">
        <v>1</v>
      </c>
      <c r="EI26" s="154" t="s">
        <v>56</v>
      </c>
      <c r="EJ26" s="154" t="s">
        <v>56</v>
      </c>
      <c r="EK26" s="154" t="s">
        <v>56</v>
      </c>
      <c r="EL26" s="154" t="s">
        <v>56</v>
      </c>
      <c r="EM26" s="154" t="s">
        <v>56</v>
      </c>
      <c r="EN26" s="85" t="s">
        <v>56</v>
      </c>
      <c r="EO26" s="30"/>
      <c r="EP26" s="167" t="s">
        <v>274</v>
      </c>
      <c r="EQ26" s="170" t="e">
        <f aca="false">$DC19</f>
        <v>#DIV/0!</v>
      </c>
      <c r="ER26" s="170" t="str">
        <f aca="false">$DN19</f>
        <v>BMRL</v>
      </c>
      <c r="ES26" s="170" t="str">
        <f aca="false">$DX19</f>
        <v>BMRL</v>
      </c>
      <c r="ET26" s="172" t="str">
        <f aca="false">$EH19</f>
        <v>BMRL</v>
      </c>
      <c r="EU26" s="30"/>
      <c r="EV26" s="167" t="s">
        <v>274</v>
      </c>
      <c r="EW26" s="170" t="e">
        <f aca="false">$DC19</f>
        <v>#DIV/0!</v>
      </c>
      <c r="EX26" s="170" t="str">
        <f aca="false">$DN19</f>
        <v>BMRL</v>
      </c>
      <c r="EY26" s="170" t="str">
        <f aca="false">$DX19</f>
        <v>BMRL</v>
      </c>
      <c r="EZ26" s="172" t="str">
        <f aca="false">$EH19</f>
        <v>BMRL</v>
      </c>
      <c r="FA26" s="30"/>
      <c r="FB26" s="30"/>
      <c r="FC26" s="30"/>
    </row>
    <row r="27" customFormat="false" ht="16.5" hidden="false" customHeight="false" outlineLevel="0" collapsed="false">
      <c r="A27" s="186" t="s">
        <v>275</v>
      </c>
      <c r="B27" s="187" t="s">
        <v>46</v>
      </c>
      <c r="C27" s="30"/>
      <c r="D27" s="188" t="s">
        <v>276</v>
      </c>
      <c r="E27" s="189" t="s">
        <v>277</v>
      </c>
      <c r="F27" s="26"/>
      <c r="G27" s="26"/>
      <c r="H27" s="30"/>
      <c r="I27" s="30"/>
      <c r="J27" s="30"/>
      <c r="K27" s="30"/>
      <c r="L27" s="30"/>
      <c r="M27" s="30"/>
      <c r="N27" s="30"/>
      <c r="O27" s="30"/>
      <c r="P27" s="30"/>
      <c r="Q27" s="77" t="s">
        <v>278</v>
      </c>
      <c r="R27" s="190" t="n">
        <v>55</v>
      </c>
      <c r="S27" s="30"/>
      <c r="T27" s="30"/>
      <c r="U27" s="30"/>
      <c r="V27" s="30"/>
      <c r="W27" s="30"/>
      <c r="X27" s="81" t="s">
        <v>279</v>
      </c>
      <c r="Y27" s="174" t="s">
        <v>280</v>
      </c>
      <c r="Z27" s="134" t="n">
        <v>610</v>
      </c>
      <c r="AA27" s="134" t="n">
        <v>225</v>
      </c>
      <c r="AB27" s="112" t="n">
        <f aca="false">AVERAGE(Z27:AA27)</f>
        <v>417.5</v>
      </c>
      <c r="AC27" s="113" t="n">
        <f aca="false">ABS((Z27-AA27)*100/AB27)</f>
        <v>92.2155688622755</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897</v>
      </c>
      <c r="BB27" s="136" t="n">
        <v>0.333333333333333</v>
      </c>
      <c r="BC27" s="134" t="n">
        <v>73</v>
      </c>
      <c r="BD27" s="137" t="n">
        <v>24.1</v>
      </c>
      <c r="BE27" s="137" t="n">
        <v>71</v>
      </c>
      <c r="BF27" s="137" t="n">
        <v>72</v>
      </c>
      <c r="BG27" s="137" t="n">
        <v>350</v>
      </c>
      <c r="BH27" s="134" t="n">
        <v>6.2</v>
      </c>
      <c r="BI27" s="134" t="n">
        <v>2.7</v>
      </c>
      <c r="BJ27" s="141"/>
      <c r="BK27" s="112" t="n">
        <f aca="false">BH27+BI27</f>
        <v>8.9</v>
      </c>
      <c r="BL27" s="138" t="n">
        <f aca="false">(0.0000005885777787*BG27)/($M$6*$E$23)</f>
        <v>0.23793280497228</v>
      </c>
      <c r="BM27" s="112" t="n">
        <f aca="false">BH27/BK27</f>
        <v>0.696629213483146</v>
      </c>
      <c r="BN27" s="112" t="n">
        <f aca="false">(BG27-BK27)/BK27</f>
        <v>38.3258426966292</v>
      </c>
      <c r="BO27" s="112" t="n">
        <f aca="false">BH27/($M$5*2.628758183)</f>
        <v>14.1229226572013</v>
      </c>
      <c r="BP27" s="112" t="n">
        <f aca="false">BO27*1.03^($M$7-BD27)</f>
        <v>13.3911407957488</v>
      </c>
      <c r="BQ27" s="112" t="n">
        <f aca="false">$AB$12*(1+BN27-BM27+(BM27*$BE$5))/(1+BN27-BM27-(BN27*BM27*$BE$5))</f>
        <v>344.304539551836</v>
      </c>
      <c r="BR27" s="112" t="n">
        <f aca="false">(BK27*$AB$12-BI27*BQ27)/BH27</f>
        <v>10.4762489048455</v>
      </c>
      <c r="BS27" s="112" t="n">
        <f aca="false">($AB$12*BK27+BN27*BK27*BQ27)/BG27</f>
        <v>338.391009831804</v>
      </c>
      <c r="BT27" s="139" t="n">
        <f aca="false">0.01*(((BS27+BQ27)/2)-BR27)</f>
        <v>3.30871525786974</v>
      </c>
      <c r="BU27" s="139" t="n">
        <f aca="false">((BE27+BF27)/2)-BT27</f>
        <v>68.1912847421303</v>
      </c>
      <c r="BV27" s="138" t="n">
        <f aca="false">BP27/BU27</f>
        <v>0.196376132908894</v>
      </c>
      <c r="BW27" s="134" t="n">
        <v>5.96</v>
      </c>
      <c r="BX27" s="134" t="n">
        <v>5.92</v>
      </c>
      <c r="BY27" s="134" t="n">
        <v>6.22</v>
      </c>
      <c r="BZ27" s="134" t="n">
        <v>9.1</v>
      </c>
      <c r="CA27" s="134" t="n">
        <v>110.4</v>
      </c>
      <c r="CB27" s="134" t="n">
        <v>311</v>
      </c>
      <c r="CC27" s="112" t="n">
        <f aca="false">IF(BZ27=0," ",($AB$12-(BZ27*$BM27))/(1-$BM27))</f>
        <v>347.464814814815</v>
      </c>
      <c r="CD27" s="112" t="n">
        <f aca="false">IF(CB27=0," ",(CB27-CC27)*100/CB27)</f>
        <v>-11.7250208407765</v>
      </c>
      <c r="CE27" s="139" t="n">
        <f aca="false">IF(BZ27=0," ",($AB$12-BZ27)*100/$AB$12)</f>
        <v>91.8568232662192</v>
      </c>
      <c r="CF27" s="112" t="n">
        <f aca="false">IF(BZ27=0," ",($AB$12*$BK27+CC27*(2*$BG27-$BK27))/(2*$BG27))</f>
        <v>344.467869312169</v>
      </c>
      <c r="CG27" s="139" t="n">
        <f aca="false">IF(BZ27=0," ",(CF27-BZ27)*100/CF27)</f>
        <v>97.3582441758151</v>
      </c>
      <c r="CH27" s="142" t="n">
        <v>0</v>
      </c>
      <c r="CI27" s="142" t="n">
        <v>0.064</v>
      </c>
      <c r="CJ27" s="142" t="n">
        <v>0.204</v>
      </c>
      <c r="CK27" s="138" t="str">
        <f aca="false">IF(CH27=0," ",($AB$18-(CH27*$BM27))/(1-$BM27))</f>
        <v> </v>
      </c>
      <c r="CL27" s="112" t="e">
        <f aca="false">IF(CJ27=0," ",(CJ27-CK27)*100/CJ27)</f>
        <v>#VALUE!</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1</v>
      </c>
      <c r="DB27" s="134" t="n">
        <v>0.928</v>
      </c>
      <c r="DC27" s="112" t="n">
        <f aca="false">AVERAGE(DA27:DB27)</f>
        <v>0.964</v>
      </c>
      <c r="DD27" s="112" t="n">
        <f aca="false">ABS((DA27-DB27)*100/DC27)</f>
        <v>7.46887966804979</v>
      </c>
      <c r="DE27" s="84" t="s">
        <v>56</v>
      </c>
      <c r="DF27" s="84" t="s">
        <v>56</v>
      </c>
      <c r="DG27" s="154" t="s">
        <v>56</v>
      </c>
      <c r="DH27" s="155" t="s">
        <v>56</v>
      </c>
      <c r="DI27" s="84" t="s">
        <v>56</v>
      </c>
      <c r="DJ27" s="156" t="s">
        <v>56</v>
      </c>
      <c r="DK27" s="30"/>
      <c r="DL27" s="81" t="s">
        <v>249</v>
      </c>
      <c r="DM27" s="82" t="s">
        <v>183</v>
      </c>
      <c r="DN27" s="134" t="n">
        <v>0.822</v>
      </c>
      <c r="DO27" s="154" t="s">
        <v>56</v>
      </c>
      <c r="DP27" s="84" t="s">
        <v>56</v>
      </c>
      <c r="DQ27" s="154" t="s">
        <v>56</v>
      </c>
      <c r="DR27" s="155" t="s">
        <v>56</v>
      </c>
      <c r="DS27" s="84" t="s">
        <v>56</v>
      </c>
      <c r="DT27" s="156" t="s">
        <v>56</v>
      </c>
      <c r="DU27" s="30"/>
      <c r="DV27" s="81" t="s">
        <v>249</v>
      </c>
      <c r="DW27" s="82" t="s">
        <v>183</v>
      </c>
      <c r="DX27" s="134" t="n">
        <v>1.043</v>
      </c>
      <c r="DY27" s="154" t="s">
        <v>56</v>
      </c>
      <c r="DZ27" s="154" t="s">
        <v>56</v>
      </c>
      <c r="EA27" s="157" t="s">
        <v>56</v>
      </c>
      <c r="EB27" s="154" t="s">
        <v>56</v>
      </c>
      <c r="EC27" s="84" t="s">
        <v>56</v>
      </c>
      <c r="ED27" s="85" t="s">
        <v>56</v>
      </c>
      <c r="EE27" s="30"/>
      <c r="EF27" s="81" t="s">
        <v>249</v>
      </c>
      <c r="EG27" s="82" t="s">
        <v>183</v>
      </c>
      <c r="EH27" s="134" t="n">
        <v>0.94</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0.6</v>
      </c>
      <c r="AA28" s="134" t="n">
        <v>41.4</v>
      </c>
      <c r="AB28" s="112" t="n">
        <f aca="false">AVERAGE(Z28:AA28)</f>
        <v>46</v>
      </c>
      <c r="AC28" s="113" t="n">
        <f aca="false">ABS((Z28-AA28)*100/AB28)</f>
        <v>20</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897</v>
      </c>
      <c r="BB28" s="136" t="n">
        <v>0.708333333333333</v>
      </c>
      <c r="BC28" s="134" t="n">
        <v>82</v>
      </c>
      <c r="BD28" s="137" t="n">
        <v>24.2</v>
      </c>
      <c r="BE28" s="137" t="n">
        <v>74</v>
      </c>
      <c r="BF28" s="137" t="n">
        <v>74</v>
      </c>
      <c r="BG28" s="137" t="n">
        <v>350</v>
      </c>
      <c r="BH28" s="134" t="n">
        <v>6.1</v>
      </c>
      <c r="BI28" s="134" t="n">
        <v>2.8</v>
      </c>
      <c r="BJ28" s="141"/>
      <c r="BK28" s="112" t="n">
        <f aca="false">BH28+BI28</f>
        <v>8.9</v>
      </c>
      <c r="BL28" s="138" t="n">
        <f aca="false">(0.0000005885777787*BG28)/($M$6*$E$23)</f>
        <v>0.23793280497228</v>
      </c>
      <c r="BM28" s="112" t="n">
        <f aca="false">BH28/BK28</f>
        <v>0.685393258426966</v>
      </c>
      <c r="BN28" s="112" t="n">
        <f aca="false">(BG28-BK28)/BK28</f>
        <v>38.3258426966292</v>
      </c>
      <c r="BO28" s="112" t="n">
        <f aca="false">BH28/($M$5*2.628758183)</f>
        <v>13.8951335820851</v>
      </c>
      <c r="BP28" s="112" t="n">
        <f aca="false">BO28*1.03^($M$7-BD28)</f>
        <v>13.1362679752859</v>
      </c>
      <c r="BQ28" s="112" t="n">
        <f aca="false">$AB$12*(1+BN28-BM28+(BM28*$BE$5))/(1+BN28-BM28-(BN28*BM28*$BE$5))</f>
        <v>333.117443395232</v>
      </c>
      <c r="BR28" s="112" t="n">
        <f aca="false">(BK28*$AB$12-BI28*BQ28)/BH28</f>
        <v>10.1387145071068</v>
      </c>
      <c r="BS28" s="112" t="n">
        <f aca="false">($AB$12*BK28+BN28*BK28*BQ28)/BG28</f>
        <v>327.488385548896</v>
      </c>
      <c r="BT28" s="139" t="n">
        <f aca="false">0.01*(((BS28+BQ28)/2)-BR28)</f>
        <v>3.20164199964957</v>
      </c>
      <c r="BU28" s="139" t="n">
        <f aca="false">((BE28+BF28)/2)-BT28</f>
        <v>70.7983580003504</v>
      </c>
      <c r="BV28" s="138" t="n">
        <f aca="false">BP28/BU28</f>
        <v>0.185544811296624</v>
      </c>
      <c r="BW28" s="134" t="n">
        <v>6.16</v>
      </c>
      <c r="BX28" s="134"/>
      <c r="BY28" s="134"/>
      <c r="BZ28" s="134" t="n">
        <v>6.7</v>
      </c>
      <c r="CA28" s="134"/>
      <c r="CB28" s="134"/>
      <c r="CC28" s="112" t="n">
        <f aca="false">IF(BZ28=0," ",($AB$12-(BZ28*$BM28))/(1-$BM28))</f>
        <v>340.608928571429</v>
      </c>
      <c r="CD28" s="112" t="str">
        <f aca="false">IF(CB28=0," ",(CB28-CC28)*100/CB28)</f>
        <v> </v>
      </c>
      <c r="CE28" s="139" t="n">
        <f aca="false">IF(BZ28=0," ",($AB$12-BZ28)*100/$AB$12)</f>
        <v>94.0044742729307</v>
      </c>
      <c r="CF28" s="112" t="n">
        <f aca="false">IF(BZ28=0," ",($AB$12*$BK28+CC28*(2*$BG28-$BK28))/(2*$BG28))</f>
        <v>337.699150765306</v>
      </c>
      <c r="CG28" s="139" t="n">
        <f aca="false">IF(BZ28=0," ",(CF28-BZ28)*100/CF28)</f>
        <v>98.0159855348122</v>
      </c>
      <c r="CH28" s="142" t="n">
        <v>0</v>
      </c>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v>
      </c>
      <c r="DB28" s="112" t="n">
        <f aca="false">DB26-DB27</f>
        <v>0.072</v>
      </c>
      <c r="DC28" s="112" t="n">
        <f aca="false">AVERAGE(DA28:DB28)</f>
        <v>0.036</v>
      </c>
      <c r="DD28" s="112" t="n">
        <f aca="false">ABS((DA28-DB28)*100/DC28)</f>
        <v>200</v>
      </c>
      <c r="DE28" s="84" t="s">
        <v>56</v>
      </c>
      <c r="DF28" s="112" t="n">
        <f aca="false">($AB23-DC28*$DA$5)/(1-$DA$5)</f>
        <v>5.04567741935484</v>
      </c>
      <c r="DG28" s="154" t="s">
        <v>56</v>
      </c>
      <c r="DH28" s="139" t="n">
        <f aca="false">($AB23-DC28)*100/$AB23</f>
        <v>97.7344241661422</v>
      </c>
      <c r="DI28" s="112" t="n">
        <f aca="false">(DA$6*$AB23+DF28*(2*DA$7-DA$6))/(2*DA$7)</f>
        <v>5.00172823502304</v>
      </c>
      <c r="DJ28" s="143" t="n">
        <f aca="false">(DI28-DC28)*100/DI28</f>
        <v>99.2802487798533</v>
      </c>
      <c r="DK28" s="30"/>
      <c r="DL28" s="81" t="s">
        <v>255</v>
      </c>
      <c r="DM28" s="82" t="s">
        <v>183</v>
      </c>
      <c r="DN28" s="112" t="n">
        <f aca="false">DN26-DN27</f>
        <v>0.678</v>
      </c>
      <c r="DO28" s="154" t="s">
        <v>56</v>
      </c>
      <c r="DP28" s="193" t="n">
        <f aca="false">($AB23-DN28*$DN$5)/(1-$DN$5)</f>
        <v>8.26966666666667</v>
      </c>
      <c r="DQ28" s="154" t="s">
        <v>56</v>
      </c>
      <c r="DR28" s="139" t="n">
        <f aca="false">($AB23-DN28)*100/$AB23</f>
        <v>57.331655129012</v>
      </c>
      <c r="DS28" s="112" t="n">
        <f aca="false">(DN$6*$AB23+DP28*(2*DN$7-DN$6))/(2*DN$7)</f>
        <v>8.21650764761905</v>
      </c>
      <c r="DT28" s="143" t="n">
        <f aca="false">(DS28-DN28)*100/DS28</f>
        <v>91.7483190051376</v>
      </c>
      <c r="DU28" s="30"/>
      <c r="DV28" s="81" t="s">
        <v>255</v>
      </c>
      <c r="DW28" s="82" t="s">
        <v>183</v>
      </c>
      <c r="DX28" s="112" t="n">
        <f aca="false">DX26-DX27</f>
        <v>-0.0429999999999999</v>
      </c>
      <c r="DY28" s="154" t="s">
        <v>56</v>
      </c>
      <c r="DZ28" s="112" t="n">
        <f aca="false">($AB23-DX28*$DX$5)/(1-$DX$5)</f>
        <v>3.157</v>
      </c>
      <c r="EA28" s="157" t="s">
        <v>56</v>
      </c>
      <c r="EB28" s="112" t="n">
        <f aca="false">($AB23-DX28)*100/$AB23</f>
        <v>102.706104468219</v>
      </c>
      <c r="EC28" s="193" t="n">
        <f aca="false">(DX$6*$AB23+DZ28*(2*DX$7-DX$6))/(2*DX$7)</f>
        <v>3.13684</v>
      </c>
      <c r="ED28" s="113" t="n">
        <f aca="false">(EC28-DX28)*100/EC28</f>
        <v>101.370806289132</v>
      </c>
      <c r="EE28" s="30"/>
      <c r="EF28" s="81" t="s">
        <v>255</v>
      </c>
      <c r="EG28" s="82" t="s">
        <v>183</v>
      </c>
      <c r="EH28" s="112" t="n">
        <f aca="false">EH26-EH27</f>
        <v>0.0600000000000001</v>
      </c>
      <c r="EI28" s="154" t="s">
        <v>56</v>
      </c>
      <c r="EJ28" s="112" t="n">
        <f aca="false">($AB23-EH28*$EH$5)/(1-$EH$5)</f>
        <v>2.24428571428571</v>
      </c>
      <c r="EK28" s="157" t="s">
        <v>56</v>
      </c>
      <c r="EL28" s="112" t="n">
        <f aca="false">($AB23-EH28)*100/$AB23</f>
        <v>96.2240402769037</v>
      </c>
      <c r="EM28" s="193" t="n">
        <f aca="false">(EH$6*$AB23+EJ28*(2*EH$7-EH$6))/(2*EH$7)</f>
        <v>2.22979</v>
      </c>
      <c r="EN28" s="113" t="n">
        <f aca="false">(EM28-EH28)*100/EM28</f>
        <v>97.309163643213</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t="n">
        <v>15</v>
      </c>
      <c r="F29" s="26"/>
      <c r="G29" s="26"/>
      <c r="H29" s="30"/>
      <c r="I29" s="30"/>
      <c r="J29" s="30"/>
      <c r="K29" s="30"/>
      <c r="L29" s="30"/>
      <c r="M29" s="30"/>
      <c r="N29" s="30"/>
      <c r="O29" s="30"/>
      <c r="P29" s="30"/>
      <c r="Q29" s="20" t="s">
        <v>289</v>
      </c>
      <c r="R29" s="30"/>
      <c r="S29" s="30"/>
      <c r="T29" s="30"/>
      <c r="U29" s="30"/>
      <c r="V29" s="30"/>
      <c r="W29" s="30"/>
      <c r="X29" s="192" t="s">
        <v>290</v>
      </c>
      <c r="Y29" s="174" t="s">
        <v>239</v>
      </c>
      <c r="Z29" s="134" t="n">
        <v>21.4</v>
      </c>
      <c r="AA29" s="134" t="n">
        <v>18.76</v>
      </c>
      <c r="AB29" s="112" t="n">
        <f aca="false">AVERAGE(Z29:AA29)</f>
        <v>20.08</v>
      </c>
      <c r="AC29" s="113" t="n">
        <f aca="false">ABS((Z29-AA29)*100/AB29)</f>
        <v>13.1474103585657</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898</v>
      </c>
      <c r="BB29" s="136" t="n">
        <v>0.3125</v>
      </c>
      <c r="BC29" s="134" t="n">
        <v>97.5</v>
      </c>
      <c r="BD29" s="137" t="n">
        <v>23.8</v>
      </c>
      <c r="BE29" s="137" t="n">
        <v>74</v>
      </c>
      <c r="BF29" s="137" t="n">
        <v>74</v>
      </c>
      <c r="BG29" s="137" t="n">
        <v>350</v>
      </c>
      <c r="BH29" s="134" t="n">
        <v>5.6</v>
      </c>
      <c r="BI29" s="134" t="n">
        <v>2.8</v>
      </c>
      <c r="BJ29" s="141"/>
      <c r="BK29" s="112" t="n">
        <f aca="false">BH29+BI29</f>
        <v>8.4</v>
      </c>
      <c r="BL29" s="138" t="n">
        <f aca="false">(0.0000005885777787*BG29)/($M$6*$E$23)</f>
        <v>0.23793280497228</v>
      </c>
      <c r="BM29" s="112" t="n">
        <f aca="false">BH29/BK29</f>
        <v>0.666666666666667</v>
      </c>
      <c r="BN29" s="112" t="n">
        <f aca="false">(BG29-BK29)/BK29</f>
        <v>40.6666666666667</v>
      </c>
      <c r="BO29" s="112" t="n">
        <f aca="false">BH29/($M$5*2.628758183)</f>
        <v>12.7561882065044</v>
      </c>
      <c r="BP29" s="112" t="n">
        <f aca="false">BO29*1.03^($M$7-BD29)</f>
        <v>12.2029570074202</v>
      </c>
      <c r="BQ29" s="112" t="n">
        <f aca="false">$AB$12*(1+BN29-BM29+(BM29*$BE$5))/(1+BN29-BM29-(BN29*BM29*$BE$5))</f>
        <v>315.9881473173</v>
      </c>
      <c r="BR29" s="112" t="n">
        <f aca="false">(BK29*$AB$12-BI29*BQ29)/BH29</f>
        <v>9.63092634135015</v>
      </c>
      <c r="BS29" s="112" t="n">
        <f aca="false">($AB$12*BK29+BN29*BK29*BQ29)/BG29</f>
        <v>311.086431781685</v>
      </c>
      <c r="BT29" s="139" t="n">
        <f aca="false">0.01*(((BS29+BQ29)/2)-BR29)</f>
        <v>3.03906363208142</v>
      </c>
      <c r="BU29" s="139" t="n">
        <f aca="false">((BE29+BF29)/2)-BT29</f>
        <v>70.9609363679186</v>
      </c>
      <c r="BV29" s="138" t="n">
        <f aca="false">BP29/BU29</f>
        <v>0.171967248912138</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20.9</v>
      </c>
      <c r="DB29" s="137" t="n">
        <v>20.9</v>
      </c>
      <c r="DC29" s="139" t="n">
        <f aca="false">AVERAGE(DA29:DB29)</f>
        <v>20.9</v>
      </c>
      <c r="DD29" s="112" t="n">
        <f aca="false">ABS((DA29-DB29)*100/DC29)</f>
        <v>0</v>
      </c>
      <c r="DE29" s="84" t="s">
        <v>56</v>
      </c>
      <c r="DF29" s="84" t="s">
        <v>56</v>
      </c>
      <c r="DG29" s="154" t="s">
        <v>56</v>
      </c>
      <c r="DH29" s="155" t="s">
        <v>56</v>
      </c>
      <c r="DI29" s="84" t="s">
        <v>56</v>
      </c>
      <c r="DJ29" s="156" t="s">
        <v>56</v>
      </c>
      <c r="DK29" s="30"/>
      <c r="DL29" s="81" t="s">
        <v>261</v>
      </c>
      <c r="DM29" s="150" t="s">
        <v>154</v>
      </c>
      <c r="DN29" s="137" t="n">
        <v>20.9</v>
      </c>
      <c r="DO29" s="154" t="s">
        <v>56</v>
      </c>
      <c r="DP29" s="84" t="s">
        <v>56</v>
      </c>
      <c r="DQ29" s="154" t="s">
        <v>56</v>
      </c>
      <c r="DR29" s="155" t="s">
        <v>56</v>
      </c>
      <c r="DS29" s="154" t="s">
        <v>56</v>
      </c>
      <c r="DT29" s="156" t="s">
        <v>56</v>
      </c>
      <c r="DU29" s="30"/>
      <c r="DV29" s="81" t="s">
        <v>261</v>
      </c>
      <c r="DW29" s="150" t="s">
        <v>154</v>
      </c>
      <c r="DX29" s="137" t="n">
        <v>20.9</v>
      </c>
      <c r="DY29" s="154" t="s">
        <v>56</v>
      </c>
      <c r="DZ29" s="84" t="s">
        <v>56</v>
      </c>
      <c r="EA29" s="157" t="s">
        <v>56</v>
      </c>
      <c r="EB29" s="154" t="s">
        <v>56</v>
      </c>
      <c r="EC29" s="154" t="s">
        <v>56</v>
      </c>
      <c r="ED29" s="85" t="s">
        <v>56</v>
      </c>
      <c r="EE29" s="30"/>
      <c r="EF29" s="81" t="s">
        <v>261</v>
      </c>
      <c r="EG29" s="150" t="s">
        <v>154</v>
      </c>
      <c r="EH29" s="137" t="n">
        <v>20.9</v>
      </c>
      <c r="EI29" s="154" t="s">
        <v>56</v>
      </c>
      <c r="EJ29" s="154" t="s">
        <v>56</v>
      </c>
      <c r="EK29" s="154" t="s">
        <v>56</v>
      </c>
      <c r="EL29" s="154" t="s">
        <v>56</v>
      </c>
      <c r="EM29" s="154" t="s">
        <v>56</v>
      </c>
      <c r="EN29" s="85" t="s">
        <v>56</v>
      </c>
      <c r="EO29" s="30"/>
      <c r="EP29" s="194" t="s">
        <v>291</v>
      </c>
      <c r="EQ29" s="195" t="n">
        <f aca="false">(EQ7-72)*100/(EQ7-EQ8)</f>
        <v>-1.29431626336522</v>
      </c>
      <c r="ER29" s="195" t="n">
        <f aca="false">(ER7-72)*100/(ER7-ER8)</f>
        <v>-1.29431626336522</v>
      </c>
      <c r="ES29" s="195" t="n">
        <f aca="false">(ES7-72)*100/(ES7-ES8)</f>
        <v>-1.29431626336522</v>
      </c>
      <c r="ET29" s="196" t="n">
        <f aca="false">(ET7-72)*100/(ET7-ET8)</f>
        <v>-1.29431626336522</v>
      </c>
      <c r="EU29" s="30"/>
      <c r="EV29" s="194" t="s">
        <v>291</v>
      </c>
      <c r="EW29" s="195" t="n">
        <f aca="false">(EW7-36)*100/(EW7-EW8)</f>
        <v>49.3528418683174</v>
      </c>
      <c r="EX29" s="195" t="n">
        <f aca="false">(EX7-36)*100/(EX7-EX8)</f>
        <v>49.3528418683174</v>
      </c>
      <c r="EY29" s="195" t="n">
        <f aca="false">(EY7-36)*100/(EY7-EY8)</f>
        <v>49.3528418683174</v>
      </c>
      <c r="EZ29" s="196" t="n">
        <f aca="false">(EZ7-36)*100/(EZ7-EZ8)</f>
        <v>49.3528418683174</v>
      </c>
      <c r="FA29" s="30"/>
      <c r="FB29" s="30"/>
      <c r="FC29" s="30"/>
    </row>
    <row r="30" customFormat="false" ht="16.5" hidden="false" customHeight="false" outlineLevel="0" collapsed="false">
      <c r="A30" s="95" t="s">
        <v>292</v>
      </c>
      <c r="B30" s="197" t="n">
        <v>30</v>
      </c>
      <c r="C30" s="30"/>
      <c r="D30" s="186" t="s">
        <v>293</v>
      </c>
      <c r="E30" s="198" t="s">
        <v>294</v>
      </c>
      <c r="F30" s="26"/>
      <c r="G30" s="26"/>
      <c r="H30" s="30"/>
      <c r="I30" s="30"/>
      <c r="J30" s="30"/>
      <c r="K30" s="30"/>
      <c r="L30" s="30"/>
      <c r="M30" s="30"/>
      <c r="N30" s="30"/>
      <c r="O30" s="30"/>
      <c r="P30" s="30"/>
      <c r="Q30" s="20"/>
      <c r="R30" s="28"/>
      <c r="S30" s="30"/>
      <c r="T30" s="30"/>
      <c r="U30" s="30"/>
      <c r="V30" s="30"/>
      <c r="W30" s="30"/>
      <c r="X30" s="192" t="s">
        <v>295</v>
      </c>
      <c r="Y30" s="174" t="s">
        <v>239</v>
      </c>
      <c r="Z30" s="134" t="n">
        <v>5.3</v>
      </c>
      <c r="AA30" s="134" t="n">
        <v>4.7</v>
      </c>
      <c r="AB30" s="112" t="n">
        <f aca="false">AVERAGE(Z30:AA30)</f>
        <v>5</v>
      </c>
      <c r="AC30" s="113" t="n">
        <f aca="false">ABS((Z30-AA30)*100/AB30)</f>
        <v>12</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898</v>
      </c>
      <c r="BB30" s="136" t="n">
        <v>0.395833333333333</v>
      </c>
      <c r="BC30" s="134" t="n">
        <v>99.5</v>
      </c>
      <c r="BD30" s="137" t="n">
        <v>23.8</v>
      </c>
      <c r="BE30" s="137" t="n">
        <v>84</v>
      </c>
      <c r="BF30" s="137" t="n">
        <v>84</v>
      </c>
      <c r="BG30" s="137" t="n">
        <v>350</v>
      </c>
      <c r="BH30" s="134" t="n">
        <v>5.7</v>
      </c>
      <c r="BI30" s="134" t="n">
        <v>0.67</v>
      </c>
      <c r="BJ30" s="141"/>
      <c r="BK30" s="112" t="n">
        <f aca="false">BH30+BI30</f>
        <v>6.37</v>
      </c>
      <c r="BL30" s="138" t="n">
        <f aca="false">(0.0000005885777787*BG30)/($M$6*$E$23)</f>
        <v>0.23793280497228</v>
      </c>
      <c r="BM30" s="112" t="n">
        <f aca="false">BH30/BK30</f>
        <v>0.894819466248038</v>
      </c>
      <c r="BN30" s="112" t="n">
        <f aca="false">(BG30-BK30)/BK30</f>
        <v>53.9450549450549</v>
      </c>
      <c r="BO30" s="112" t="n">
        <f aca="false">BH30/($M$5*2.628758183)</f>
        <v>12.9839772816205</v>
      </c>
      <c r="BP30" s="112" t="n">
        <f aca="false">BO30*1.03^($M$7-BD30)</f>
        <v>12.4208669539813</v>
      </c>
      <c r="BQ30" s="112" t="n">
        <f aca="false">$AB$12*(1+BN30-BM30+(BM30*$BE$5))/(1+BN30-BM30-(BN30*BM30*$BE$5))</f>
        <v>843.741095440763</v>
      </c>
      <c r="BR30" s="112" t="n">
        <f aca="false">(BK30*$AB$12-BI30*BQ30)/BH30</f>
        <v>25.7089414131032</v>
      </c>
      <c r="BS30" s="112" t="n">
        <f aca="false">($AB$12*BK30+BN30*BK30*BQ30)/BG30</f>
        <v>830.418857503741</v>
      </c>
      <c r="BT30" s="139" t="n">
        <f aca="false">0.01*(((BS30+BQ30)/2)-BR30)</f>
        <v>8.11371035059149</v>
      </c>
      <c r="BU30" s="139" t="n">
        <f aca="false">((BE30+BF30)/2)-BT30</f>
        <v>75.8862896494085</v>
      </c>
      <c r="BV30" s="138" t="n">
        <f aca="false">BP30/BU30</f>
        <v>0.163677352145759</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7.74</v>
      </c>
      <c r="DB30" s="134" t="n">
        <v>7.74</v>
      </c>
      <c r="DC30" s="112" t="n">
        <f aca="false">AVERAGE(DA30:DB30)</f>
        <v>7.74</v>
      </c>
      <c r="DD30" s="112" t="n">
        <f aca="false">ABS((DA30-DB30)*100/DC30)</f>
        <v>0</v>
      </c>
      <c r="DE30" s="84" t="s">
        <v>56</v>
      </c>
      <c r="DF30" s="84" t="s">
        <v>56</v>
      </c>
      <c r="DG30" s="154" t="s">
        <v>56</v>
      </c>
      <c r="DH30" s="155" t="s">
        <v>56</v>
      </c>
      <c r="DI30" s="84" t="s">
        <v>56</v>
      </c>
      <c r="DJ30" s="156" t="s">
        <v>56</v>
      </c>
      <c r="DK30" s="30"/>
      <c r="DL30" s="81" t="s">
        <v>267</v>
      </c>
      <c r="DM30" s="82" t="s">
        <v>56</v>
      </c>
      <c r="DN30" s="134" t="n">
        <v>7.63</v>
      </c>
      <c r="DO30" s="154" t="s">
        <v>56</v>
      </c>
      <c r="DP30" s="84" t="s">
        <v>56</v>
      </c>
      <c r="DQ30" s="154" t="s">
        <v>56</v>
      </c>
      <c r="DR30" s="155" t="s">
        <v>56</v>
      </c>
      <c r="DS30" s="154" t="s">
        <v>56</v>
      </c>
      <c r="DT30" s="156" t="s">
        <v>56</v>
      </c>
      <c r="DU30" s="30"/>
      <c r="DV30" s="81" t="s">
        <v>267</v>
      </c>
      <c r="DW30" s="82" t="s">
        <v>56</v>
      </c>
      <c r="DX30" s="134" t="n">
        <v>7.74</v>
      </c>
      <c r="DY30" s="154" t="s">
        <v>56</v>
      </c>
      <c r="DZ30" s="84" t="s">
        <v>56</v>
      </c>
      <c r="EA30" s="157" t="s">
        <v>56</v>
      </c>
      <c r="EB30" s="154" t="s">
        <v>56</v>
      </c>
      <c r="EC30" s="154" t="s">
        <v>56</v>
      </c>
      <c r="ED30" s="85" t="s">
        <v>56</v>
      </c>
      <c r="EE30" s="30"/>
      <c r="EF30" s="81" t="s">
        <v>267</v>
      </c>
      <c r="EG30" s="82" t="s">
        <v>56</v>
      </c>
      <c r="EH30" s="134" t="n">
        <v>7.65</v>
      </c>
      <c r="EI30" s="154" t="s">
        <v>56</v>
      </c>
      <c r="EJ30" s="154" t="s">
        <v>56</v>
      </c>
      <c r="EK30" s="154" t="s">
        <v>56</v>
      </c>
      <c r="EL30" s="154" t="s">
        <v>56</v>
      </c>
      <c r="EM30" s="154" t="s">
        <v>56</v>
      </c>
      <c r="EN30" s="85" t="s">
        <v>56</v>
      </c>
      <c r="EO30" s="30"/>
      <c r="EP30" s="81" t="s">
        <v>296</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t="s">
        <v>298</v>
      </c>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898</v>
      </c>
      <c r="BB31" s="136" t="n">
        <v>0.416666666666667</v>
      </c>
      <c r="BC31" s="134" t="n">
        <v>100</v>
      </c>
      <c r="BD31" s="137" t="n">
        <v>23.1</v>
      </c>
      <c r="BE31" s="137" t="n">
        <v>84</v>
      </c>
      <c r="BF31" s="137" t="n">
        <v>84</v>
      </c>
      <c r="BG31" s="137" t="n">
        <v>340</v>
      </c>
      <c r="BH31" s="134" t="n">
        <v>5.5</v>
      </c>
      <c r="BI31" s="134" t="n">
        <v>0.67</v>
      </c>
      <c r="BJ31" s="141"/>
      <c r="BK31" s="112" t="n">
        <f aca="false">BH31+BI31</f>
        <v>6.17</v>
      </c>
      <c r="BL31" s="138" t="n">
        <f aca="false">(0.0000005885777787*BG31)/($M$6*$E$23)</f>
        <v>0.231134724830215</v>
      </c>
      <c r="BM31" s="112" t="n">
        <f aca="false">BH31/BK31</f>
        <v>0.891410048622366</v>
      </c>
      <c r="BN31" s="112" t="n">
        <f aca="false">(BG31-BK31)/BK31</f>
        <v>54.1053484602917</v>
      </c>
      <c r="BO31" s="112" t="n">
        <f aca="false">BH31/($M$5*2.628758183)</f>
        <v>12.5283991313882</v>
      </c>
      <c r="BP31" s="112" t="n">
        <f aca="false">BO31*1.03^($M$7-BD31)</f>
        <v>12.2356149367608</v>
      </c>
      <c r="BQ31" s="112" t="n">
        <f aca="false">$AB$12*(1+BN31-BM31+(BM31*$BE$5))/(1+BN31-BM31-(BN31*BM31*$BE$5))</f>
        <v>823.17835287049</v>
      </c>
      <c r="BR31" s="112" t="n">
        <f aca="false">(BK31*$AB$12-BI31*BQ31)/BH31</f>
        <v>25.085091559413</v>
      </c>
      <c r="BS31" s="112" t="n">
        <f aca="false">($AB$12*BK31+BN31*BK31*BQ31)/BG31</f>
        <v>810.268020702222</v>
      </c>
      <c r="BT31" s="139" t="n">
        <f aca="false">0.01*(((BS31+BQ31)/2)-BR31)</f>
        <v>7.91638095226943</v>
      </c>
      <c r="BU31" s="139" t="n">
        <f aca="false">((BE31+BF31)/2)-BT31</f>
        <v>76.0836190477306</v>
      </c>
      <c r="BV31" s="138" t="n">
        <f aca="false">BP31/BU31</f>
        <v>0.160817993280326</v>
      </c>
      <c r="BW31" s="134" t="n">
        <v>6.31</v>
      </c>
      <c r="BX31" s="134"/>
      <c r="BY31" s="134"/>
      <c r="BZ31" s="134" t="n">
        <v>9.1</v>
      </c>
      <c r="CA31" s="134"/>
      <c r="CB31" s="134"/>
      <c r="CC31" s="112" t="n">
        <f aca="false">IF(BZ31=0," ",($AB$12-(BZ31*$BM31))/(1-$BM31))</f>
        <v>954.399253731343</v>
      </c>
      <c r="CD31" s="112" t="str">
        <f aca="false">IF(CB31=0," ",(CB31-CC31)*100/CB31)</f>
        <v> </v>
      </c>
      <c r="CE31" s="139" t="n">
        <f aca="false">IF(BZ31=0," ",($AB$12-BZ31)*100/$AB$12)</f>
        <v>91.8568232662192</v>
      </c>
      <c r="CF31" s="112" t="n">
        <f aca="false">IF(BZ31=0," ",($AB$12*$BK31+CC31*(2*$BG31-$BK31))/(2*$BG31))</f>
        <v>946.75345094381</v>
      </c>
      <c r="CG31" s="139" t="n">
        <f aca="false">IF(BZ31=0," ",(CF31-BZ31)*100/CF31)</f>
        <v>99.0388205090852</v>
      </c>
      <c r="CH31" s="142" t="n">
        <v>0</v>
      </c>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75</v>
      </c>
      <c r="DB31" s="137" t="n">
        <v>6.75</v>
      </c>
      <c r="DC31" s="139" t="n">
        <f aca="false">AVERAGE(DA31:DB31)</f>
        <v>6.75</v>
      </c>
      <c r="DD31" s="112" t="n">
        <f aca="false">ABS((DA31-DB31)*100/DC31)</f>
        <v>0</v>
      </c>
      <c r="DE31" s="84" t="s">
        <v>56</v>
      </c>
      <c r="DF31" s="84" t="s">
        <v>56</v>
      </c>
      <c r="DG31" s="154" t="s">
        <v>56</v>
      </c>
      <c r="DH31" s="155" t="s">
        <v>56</v>
      </c>
      <c r="DI31" s="84" t="s">
        <v>56</v>
      </c>
      <c r="DJ31" s="156" t="s">
        <v>56</v>
      </c>
      <c r="DK31" s="30"/>
      <c r="DL31" s="81" t="s">
        <v>272</v>
      </c>
      <c r="DM31" s="82" t="s">
        <v>273</v>
      </c>
      <c r="DN31" s="137" t="n">
        <v>6.75</v>
      </c>
      <c r="DO31" s="154" t="s">
        <v>56</v>
      </c>
      <c r="DP31" s="84" t="s">
        <v>56</v>
      </c>
      <c r="DQ31" s="154" t="s">
        <v>56</v>
      </c>
      <c r="DR31" s="155" t="s">
        <v>56</v>
      </c>
      <c r="DS31" s="154" t="s">
        <v>56</v>
      </c>
      <c r="DT31" s="156" t="s">
        <v>56</v>
      </c>
      <c r="DU31" s="30"/>
      <c r="DV31" s="81" t="s">
        <v>272</v>
      </c>
      <c r="DW31" s="82" t="s">
        <v>273</v>
      </c>
      <c r="DX31" s="137" t="n">
        <v>6.75</v>
      </c>
      <c r="DY31" s="154" t="s">
        <v>56</v>
      </c>
      <c r="DZ31" s="84" t="s">
        <v>56</v>
      </c>
      <c r="EA31" s="157" t="s">
        <v>56</v>
      </c>
      <c r="EB31" s="154" t="s">
        <v>56</v>
      </c>
      <c r="EC31" s="154" t="s">
        <v>56</v>
      </c>
      <c r="ED31" s="85" t="s">
        <v>56</v>
      </c>
      <c r="EE31" s="30"/>
      <c r="EF31" s="81" t="s">
        <v>272</v>
      </c>
      <c r="EG31" s="82" t="s">
        <v>273</v>
      </c>
      <c r="EH31" s="137" t="n">
        <v>6.75</v>
      </c>
      <c r="EI31" s="154" t="s">
        <v>56</v>
      </c>
      <c r="EJ31" s="154" t="s">
        <v>56</v>
      </c>
      <c r="EK31" s="154" t="s">
        <v>56</v>
      </c>
      <c r="EL31" s="154" t="s">
        <v>56</v>
      </c>
      <c r="EM31" s="154" t="s">
        <v>56</v>
      </c>
      <c r="EN31" s="85" t="s">
        <v>56</v>
      </c>
      <c r="EO31" s="30"/>
      <c r="EP31" s="81" t="s">
        <v>300</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0</v>
      </c>
      <c r="EW31" s="112" t="n">
        <f aca="false">IF(AND(0&lt;EW29,EW29&lt;100),(EW29/100)*(EW$10-EW$9)+EW$9,"NA")</f>
        <v>20.8514350028137</v>
      </c>
      <c r="EX31" s="112" t="n">
        <f aca="false">IF(AND(0&lt;EX29,EX29&lt;100),(EX29/100)*(EX$10-EX$9)+EX$9,"NA")</f>
        <v>20.8514350028137</v>
      </c>
      <c r="EY31" s="112" t="n">
        <f aca="false">IF(AND(0&lt;EY29,EY29&lt;100),(EY29/100)*(EY$10-EY$9)+EY$9,"NA")</f>
        <v>20.8514350028137</v>
      </c>
      <c r="EZ31" s="113" t="n">
        <f aca="false">IF(AND(0&lt;EZ29,EZ29&lt;100),(EZ29/100)*(EZ$10-EZ$9)+EZ$9,"NA")</f>
        <v>20.8514350028137</v>
      </c>
      <c r="FA31" s="30"/>
      <c r="FB31" s="30"/>
      <c r="FC31" s="30"/>
    </row>
    <row r="32" customFormat="false" ht="16.5" hidden="false" customHeight="false" outlineLevel="0" collapsed="false">
      <c r="A32" s="181"/>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7.3</v>
      </c>
      <c r="AA32" s="112" t="n">
        <f aca="false">SUM(AA28:AA31)</f>
        <v>64.86</v>
      </c>
      <c r="AB32" s="112" t="n">
        <f aca="false">AVERAGE(Z32:AA32)</f>
        <v>71.08</v>
      </c>
      <c r="AC32" s="113" t="n">
        <f aca="false">ABS((Z32-AA32)*100/AB32)</f>
        <v>17.5014068655037</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898</v>
      </c>
      <c r="BB32" s="136" t="n">
        <v>0.520833333333333</v>
      </c>
      <c r="BC32" s="134" t="n">
        <v>102.5</v>
      </c>
      <c r="BD32" s="137" t="n">
        <v>23</v>
      </c>
      <c r="BE32" s="137" t="n">
        <v>86</v>
      </c>
      <c r="BF32" s="137" t="n">
        <v>85</v>
      </c>
      <c r="BG32" s="137" t="n">
        <v>350</v>
      </c>
      <c r="BH32" s="134" t="n">
        <v>5.4</v>
      </c>
      <c r="BI32" s="134" t="n">
        <v>0.7</v>
      </c>
      <c r="BJ32" s="141"/>
      <c r="BK32" s="112" t="n">
        <f aca="false">BH32+BI32</f>
        <v>6.1</v>
      </c>
      <c r="BL32" s="138" t="n">
        <f aca="false">(0.0000005885777787*BG32)/($M$6*$E$23)</f>
        <v>0.23793280497228</v>
      </c>
      <c r="BM32" s="112" t="n">
        <f aca="false">BH32/BK32</f>
        <v>0.885245901639344</v>
      </c>
      <c r="BN32" s="112" t="n">
        <f aca="false">(BG32-BK32)/BK32</f>
        <v>56.3770491803279</v>
      </c>
      <c r="BO32" s="112" t="n">
        <f aca="false">BH32/($M$5*2.628758183)</f>
        <v>12.3006100562721</v>
      </c>
      <c r="BP32" s="112" t="n">
        <f aca="false">BO32*1.03^($M$7-BD32)</f>
        <v>12.0487111733779</v>
      </c>
      <c r="BQ32" s="112" t="n">
        <f aca="false">$AB$12*(1+BN32-BM32+(BM32*$BE$5))/(1+BN32-BM32-(BN32*BM32*$BE$5))</f>
        <v>788.357091787097</v>
      </c>
      <c r="BR32" s="112" t="n">
        <f aca="false">(BK32*$AB$12-BI32*BQ32)/BH32</f>
        <v>24.0416732868578</v>
      </c>
      <c r="BS32" s="112" t="n">
        <f aca="false">($AB$12*BK32+BN32*BK32*BQ32)/BG32</f>
        <v>776.564796758808</v>
      </c>
      <c r="BT32" s="139" t="n">
        <f aca="false">0.01*(((BS32+BQ32)/2)-BR32)</f>
        <v>7.58419270986094</v>
      </c>
      <c r="BU32" s="139" t="n">
        <f aca="false">((BE32+BF32)/2)-BT32</f>
        <v>77.9158072901391</v>
      </c>
      <c r="BV32" s="138" t="n">
        <f aca="false">BP32/BU32</f>
        <v>0.15463757089125</v>
      </c>
      <c r="BW32" s="134" t="n">
        <v>6.35</v>
      </c>
      <c r="BX32" s="134"/>
      <c r="BY32" s="134"/>
      <c r="BZ32" s="134" t="n">
        <v>12</v>
      </c>
      <c r="CA32" s="134"/>
      <c r="CB32" s="134"/>
      <c r="CC32" s="112" t="n">
        <f aca="false">IF(BZ32=0," ",($AB$12-(BZ32*$BM32))/(1-$BM32))</f>
        <v>881.25</v>
      </c>
      <c r="CD32" s="112" t="str">
        <f aca="false">IF(CB32=0," ",(CB32-CC32)*100/CB32)</f>
        <v> </v>
      </c>
      <c r="CE32" s="139" t="n">
        <f aca="false">IF(BZ32=0," ",($AB$12-BZ32)*100/$AB$12)</f>
        <v>89.261744966443</v>
      </c>
      <c r="CF32" s="112" t="n">
        <f aca="false">IF(BZ32=0," ",($AB$12*$BK32+CC32*(2*$BG32-$BK32))/(2*$BG32))</f>
        <v>874.544357142857</v>
      </c>
      <c r="CG32" s="139" t="n">
        <f aca="false">IF(BZ32=0," ",(CF32-BZ32)*100/CF32)</f>
        <v>98.6278569060575</v>
      </c>
      <c r="CH32" s="142"/>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t="n">
        <v>15</v>
      </c>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n">
        <v>2.04</v>
      </c>
      <c r="AB33" s="112" t="n">
        <f aca="false">AVERAGE(Z33:AA33)</f>
        <v>2.04</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898</v>
      </c>
      <c r="BB33" s="136" t="n">
        <v>0.6875</v>
      </c>
      <c r="BC33" s="134" t="n">
        <v>106.5</v>
      </c>
      <c r="BD33" s="137" t="n">
        <v>23.1</v>
      </c>
      <c r="BE33" s="137" t="n">
        <v>86</v>
      </c>
      <c r="BF33" s="137" t="n">
        <v>86</v>
      </c>
      <c r="BG33" s="137" t="n">
        <v>350</v>
      </c>
      <c r="BH33" s="134" t="n">
        <v>4.9</v>
      </c>
      <c r="BI33" s="134" t="n">
        <v>0.67</v>
      </c>
      <c r="BJ33" s="141"/>
      <c r="BK33" s="112" t="n">
        <f aca="false">BH33+BI33</f>
        <v>5.57</v>
      </c>
      <c r="BL33" s="138" t="n">
        <f aca="false">(0.0000005885777787*BG33)/($M$6*$E$23)</f>
        <v>0.23793280497228</v>
      </c>
      <c r="BM33" s="112" t="n">
        <f aca="false">BH33/BK33</f>
        <v>0.879712746858169</v>
      </c>
      <c r="BN33" s="112" t="n">
        <f aca="false">(BG33-BK33)/BK33</f>
        <v>61.8366247755835</v>
      </c>
      <c r="BO33" s="112" t="n">
        <f aca="false">BH33/($M$5*2.628758183)</f>
        <v>11.1616646806913</v>
      </c>
      <c r="BP33" s="112" t="n">
        <f aca="false">BO33*1.03^($M$7-BD33)</f>
        <v>10.9008205800232</v>
      </c>
      <c r="BQ33" s="112" t="n">
        <f aca="false">$AB$12*(1+BN33-BM33+(BM33*$BE$5))/(1+BN33-BM33-(BN33*BM33*$BE$5))</f>
        <v>759.415539485871</v>
      </c>
      <c r="BR33" s="112" t="n">
        <f aca="false">(BK33*$AB$12-BI33*BQ33)/BH33</f>
        <v>23.1916507233605</v>
      </c>
      <c r="BS33" s="112" t="n">
        <f aca="false">($AB$12*BK33+BN33*BK33*BQ33)/BG33</f>
        <v>749.108405043196</v>
      </c>
      <c r="BT33" s="139" t="n">
        <f aca="false">0.01*(((BS33+BQ33)/2)-BR33)</f>
        <v>7.31070321541173</v>
      </c>
      <c r="BU33" s="139" t="n">
        <f aca="false">((BE33+BF33)/2)-BT33</f>
        <v>78.6892967845883</v>
      </c>
      <c r="BV33" s="138" t="n">
        <f aca="false">BP33/BU33</f>
        <v>0.138529902101733</v>
      </c>
      <c r="BW33" s="134"/>
      <c r="BX33" s="134"/>
      <c r="BY33" s="134"/>
      <c r="BZ33" s="134"/>
      <c r="CA33" s="134"/>
      <c r="CB33" s="134"/>
      <c r="CC33" s="112" t="str">
        <f aca="false">IF(BZ33=0," ",($AB$12-(BZ33*$BM33))/(1-$BM33))</f>
        <v> </v>
      </c>
      <c r="CD33" s="112" t="str">
        <f aca="false">IF(CB33=0," ",(CB33-CC33)*100/CB33)</f>
        <v> </v>
      </c>
      <c r="CE33" s="139" t="str">
        <f aca="false">IF(BZ33=0," ",($AB$12-BZ33)*100/$AB$12)</f>
        <v> </v>
      </c>
      <c r="CF33" s="112" t="str">
        <f aca="false">IF(BZ33=0," ",($AB$12*$BK33+CC33*(2*$BG33-$BK33))/(2*$BG33))</f>
        <v> </v>
      </c>
      <c r="CG33" s="139" t="str">
        <f aca="false">IF(BZ33=0," ",(CF33-BZ33)*100/CF33)</f>
        <v> </v>
      </c>
      <c r="CH33" s="142"/>
      <c r="CI33" s="142"/>
      <c r="CJ33" s="142"/>
      <c r="CK33" s="138" t="str">
        <f aca="false">IF(CH33=0," ",($AB$18-(CH33*$BM33))/(1-$BM33))</f>
        <v> </v>
      </c>
      <c r="CL33" s="112" t="str">
        <f aca="false">IF(CJ33=0," ",(CJ33-CK33)*100/CJ33)</f>
        <v> </v>
      </c>
      <c r="CM33" s="139" t="str">
        <f aca="false">IF(CH33=0," ",($AB$18-CH33)*100/$AB$18)</f>
        <v> </v>
      </c>
      <c r="CN33" s="138" t="str">
        <f aca="false">IF(CH33=0," ",($AB$18*$BK33+CK33*(2*$BG33-$BK33))/(2*$BG33))</f>
        <v> </v>
      </c>
      <c r="CO33" s="139" t="str">
        <f aca="false">IF(CH33=0," ",(CN33-CH33)*100/CN33)</f>
        <v> </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06</v>
      </c>
      <c r="EW33" s="112" t="n">
        <f aca="false">IF(AND(0&lt;EW29,EW29&lt;100),(EW29/100)*(EW$14-EW$13)+EW$13,"NA")</f>
        <v>0.822550365785031</v>
      </c>
      <c r="EX33" s="112" t="n">
        <f aca="false">IF(AND(0&lt;EX29,EX29&lt;100),(EX29/100)*(EX$14-EX$13)+EX$13,"NA")</f>
        <v>1.13939561057963</v>
      </c>
      <c r="EY33" s="112" t="n">
        <f aca="false">IF(AND(0&lt;EY29,EY29&lt;100),(EY29/100)*(EY$14-EY$13)+EY$13,"NA")</f>
        <v>0.78356162070906</v>
      </c>
      <c r="EZ33" s="113" t="n">
        <f aca="false">IF(AND(0&lt;EZ29,EZ29&lt;100),(EZ29/100)*(EZ$14-EZ$13)+EZ$13,"NA")</f>
        <v>0.834395047833427</v>
      </c>
      <c r="FA33" s="30"/>
      <c r="FB33" s="30"/>
      <c r="FC33" s="30"/>
    </row>
    <row r="34" customFormat="false" ht="15.75" hidden="false" customHeight="false" outlineLevel="0" collapsed="false">
      <c r="A34" s="173"/>
      <c r="B34" s="30"/>
      <c r="C34" s="30"/>
      <c r="D34" s="186" t="s">
        <v>307</v>
      </c>
      <c r="E34" s="72" t="n">
        <v>7</v>
      </c>
      <c r="F34" s="26"/>
      <c r="G34" s="26"/>
      <c r="H34" s="30"/>
      <c r="I34" s="30"/>
      <c r="J34" s="30"/>
      <c r="K34" s="30"/>
      <c r="L34" s="30"/>
      <c r="M34" s="30"/>
      <c r="N34" s="30"/>
      <c r="O34" s="30"/>
      <c r="P34" s="30"/>
      <c r="Q34" s="20"/>
      <c r="R34" s="28"/>
      <c r="S34" s="20"/>
      <c r="T34" s="57"/>
      <c r="U34" s="57"/>
      <c r="V34" s="57"/>
      <c r="W34" s="30"/>
      <c r="X34" s="192" t="s">
        <v>308</v>
      </c>
      <c r="Y34" s="174" t="s">
        <v>239</v>
      </c>
      <c r="Z34" s="134" t="n">
        <v>20.38</v>
      </c>
      <c r="AA34" s="134" t="n">
        <v>19.87</v>
      </c>
      <c r="AB34" s="112" t="n">
        <f aca="false">AVERAGE(Z34:AA34)</f>
        <v>20.125</v>
      </c>
      <c r="AC34" s="113" t="n">
        <f aca="false">ABS((Z34-AA34)*100/AB34)</f>
        <v>2.53416149068322</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899</v>
      </c>
      <c r="BB34" s="136" t="n">
        <v>0.375</v>
      </c>
      <c r="BC34" s="134" t="n">
        <v>123</v>
      </c>
      <c r="BD34" s="137" t="n">
        <v>23.2</v>
      </c>
      <c r="BE34" s="137" t="n">
        <v>92</v>
      </c>
      <c r="BF34" s="137" t="n">
        <v>91</v>
      </c>
      <c r="BG34" s="137" t="n">
        <v>350</v>
      </c>
      <c r="BH34" s="134" t="n">
        <v>4.4</v>
      </c>
      <c r="BI34" s="134" t="n">
        <v>4.1</v>
      </c>
      <c r="BJ34" s="141"/>
      <c r="BK34" s="112" t="n">
        <f aca="false">BH34+BI34</f>
        <v>8.5</v>
      </c>
      <c r="BL34" s="138" t="n">
        <f aca="false">(0.0000005885777787*BG34)/($M$6*$E$23)</f>
        <v>0.23793280497228</v>
      </c>
      <c r="BM34" s="112" t="n">
        <f aca="false">BH34/BK34</f>
        <v>0.51764705882353</v>
      </c>
      <c r="BN34" s="112" t="n">
        <f aca="false">(BG34-BK34)/BK34</f>
        <v>40.1764705882353</v>
      </c>
      <c r="BO34" s="112" t="n">
        <f aca="false">BH34/($M$5*2.628758183)</f>
        <v>10.0227193051106</v>
      </c>
      <c r="BP34" s="112" t="n">
        <f aca="false">BO34*1.03^($M$7-BD34)</f>
        <v>9.75960105967141</v>
      </c>
      <c r="BQ34" s="112" t="n">
        <f aca="false">$AB$12*(1+BN34-BM34+(BM34*$BE$5))/(1+BN34-BM34-(BN34*BM34*$BE$5))</f>
        <v>224.314948537787</v>
      </c>
      <c r="BR34" s="112" t="n">
        <f aca="false">(BK34*$AB$12-BI34*BQ34)/BH34</f>
        <v>6.85993431706193</v>
      </c>
      <c r="BS34" s="112" t="n">
        <f aca="false">($AB$12*BK34+BN34*BK34*BQ34)/BG34</f>
        <v>221.581228359012</v>
      </c>
      <c r="BT34" s="139" t="n">
        <f aca="false">0.01*(((BS34+BQ34)/2)-BR34)</f>
        <v>2.16088154131338</v>
      </c>
      <c r="BU34" s="139" t="n">
        <f aca="false">((BE34+BF34)/2)-BT34</f>
        <v>89.3391184586866</v>
      </c>
      <c r="BV34" s="138" t="n">
        <f aca="false">BP34/BU34</f>
        <v>0.109242191192927</v>
      </c>
      <c r="BW34" s="134" t="n">
        <v>5.82</v>
      </c>
      <c r="BX34" s="134" t="n">
        <v>5.8</v>
      </c>
      <c r="BY34" s="134" t="n">
        <v>6.1</v>
      </c>
      <c r="BZ34" s="134" t="n">
        <v>7.7</v>
      </c>
      <c r="CA34" s="134" t="n">
        <v>112.4</v>
      </c>
      <c r="CB34" s="134" t="n">
        <v>182.9</v>
      </c>
      <c r="CC34" s="112" t="n">
        <f aca="false">IF(BZ34=0," ",($AB$12-(BZ34*$BM34))/(1-$BM34))</f>
        <v>223.413414634146</v>
      </c>
      <c r="CD34" s="112" t="n">
        <f aca="false">IF(CB34=0," ",(CB34-CC34)*100/CB34)</f>
        <v>-22.1505820853725</v>
      </c>
      <c r="CE34" s="139" t="n">
        <f aca="false">IF(BZ34=0," ",($AB$12-BZ34)*100/$AB$12)</f>
        <v>93.1096196868009</v>
      </c>
      <c r="CF34" s="112" t="n">
        <f aca="false">IF(BZ34=0," ",($AB$12*$BK34+CC34*(2*$BG34-$BK34))/(2*$BG34))</f>
        <v>222.05750174216</v>
      </c>
      <c r="CG34" s="139" t="n">
        <f aca="false">IF(BZ34=0," ",(CF34-BZ34)*100/CF34)</f>
        <v>96.532429690693</v>
      </c>
      <c r="CH34" s="142" t="n">
        <v>0.001</v>
      </c>
      <c r="CI34" s="142" t="n">
        <v>0.071</v>
      </c>
      <c r="CJ34" s="142" t="n">
        <v>0.139</v>
      </c>
      <c r="CK34" s="138" t="n">
        <f aca="false">IF(CH34=0," ",($AB$18-(CH34*$BM34))/(1-$BM34))</f>
        <v>0.123317073170732</v>
      </c>
      <c r="CL34" s="112" t="n">
        <f aca="false">IF(CJ34=0," ",(CJ34-CK34)*100/CJ34)</f>
        <v>11.2826811721355</v>
      </c>
      <c r="CM34" s="139" t="n">
        <f aca="false">IF(CH34=0," ",($AB$18-CH34)*100/$AB$18)</f>
        <v>98.3333333333333</v>
      </c>
      <c r="CN34" s="138" t="n">
        <f aca="false">IF(CH34=0," ",($AB$18*$BK34+CK34*(2*$BG34-$BK34))/(2*$BG34))</f>
        <v>0.122548222996516</v>
      </c>
      <c r="CO34" s="139" t="n">
        <f aca="false">IF(CH34=0," ",(CN34-CH34)*100/CN34)</f>
        <v>99.1839946956812</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s">
        <v>181</v>
      </c>
      <c r="DB34" s="134" t="s">
        <v>181</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2" t="s">
        <v>290</v>
      </c>
      <c r="DM34" s="174" t="s">
        <v>239</v>
      </c>
      <c r="DN34" s="134" t="s">
        <v>181</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311</v>
      </c>
      <c r="F35" s="26"/>
      <c r="G35" s="26"/>
      <c r="H35" s="30"/>
      <c r="I35" s="30"/>
      <c r="J35" s="30"/>
      <c r="K35" s="30"/>
      <c r="L35" s="30"/>
      <c r="M35" s="30"/>
      <c r="N35" s="30"/>
      <c r="O35" s="30"/>
      <c r="P35" s="30"/>
      <c r="Q35" s="20"/>
      <c r="R35" s="28"/>
      <c r="S35" s="20"/>
      <c r="T35" s="57"/>
      <c r="U35" s="57"/>
      <c r="V35" s="57"/>
      <c r="W35" s="30"/>
      <c r="X35" s="192" t="s">
        <v>312</v>
      </c>
      <c r="Y35" s="174" t="s">
        <v>239</v>
      </c>
      <c r="Z35" s="134" t="n">
        <v>22.75</v>
      </c>
      <c r="AA35" s="134" t="n">
        <v>16.26</v>
      </c>
      <c r="AB35" s="112" t="n">
        <f aca="false">AVERAGE(Z35:AA35)</f>
        <v>19.505</v>
      </c>
      <c r="AC35" s="113" t="n">
        <f aca="false">ABS((Z35-AA35)*100/AB35)</f>
        <v>33.2735196103563</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899</v>
      </c>
      <c r="BB35" s="136" t="n">
        <v>0.458333333333333</v>
      </c>
      <c r="BC35" s="134" t="n">
        <v>125</v>
      </c>
      <c r="BD35" s="137" t="n">
        <v>23.1</v>
      </c>
      <c r="BE35" s="137" t="n">
        <v>92</v>
      </c>
      <c r="BF35" s="137" t="n">
        <v>91</v>
      </c>
      <c r="BG35" s="137" t="n">
        <v>350</v>
      </c>
      <c r="BH35" s="134" t="n">
        <v>4.6</v>
      </c>
      <c r="BI35" s="134" t="n">
        <v>4.3</v>
      </c>
      <c r="BJ35" s="141"/>
      <c r="BK35" s="112" t="n">
        <f aca="false">BH35+BI35</f>
        <v>8.9</v>
      </c>
      <c r="BL35" s="138" t="n">
        <f aca="false">(0.0000005885777787*BG35)/($M$6*$E$23)</f>
        <v>0.23793280497228</v>
      </c>
      <c r="BM35" s="112" t="n">
        <f aca="false">BH35/BK35</f>
        <v>0.51685393258427</v>
      </c>
      <c r="BN35" s="112" t="n">
        <f aca="false">(BG35-BK35)/BK35</f>
        <v>38.3258426966292</v>
      </c>
      <c r="BO35" s="112" t="n">
        <f aca="false">BH35/($M$5*2.628758183)</f>
        <v>10.4782974553429</v>
      </c>
      <c r="BP35" s="112" t="n">
        <f aca="false">BO35*1.03^($M$7-BD35)</f>
        <v>10.2334234016545</v>
      </c>
      <c r="BQ35" s="112" t="n">
        <f aca="false">$AB$12*(1+BN35-BM35+(BM35*$BE$5))/(1+BN35-BM35-(BN35*BM35*$BE$5))</f>
        <v>223.973266249377</v>
      </c>
      <c r="BR35" s="112" t="n">
        <f aca="false">(BK35*$AB$12-BI35*BQ35)/BH35</f>
        <v>6.84564241906028</v>
      </c>
      <c r="BS35" s="112" t="n">
        <f aca="false">($AB$12*BK35+BN35*BK35*BQ35)/BG35</f>
        <v>221.119588907608</v>
      </c>
      <c r="BT35" s="139" t="n">
        <f aca="false">0.01*(((BS35+BQ35)/2)-BR35)</f>
        <v>2.15700785159432</v>
      </c>
      <c r="BU35" s="139" t="n">
        <f aca="false">((BE35+BF35)/2)-BT35</f>
        <v>89.3429921484057</v>
      </c>
      <c r="BV35" s="138" t="n">
        <f aca="false">BP35/BU35</f>
        <v>0.114540862753465</v>
      </c>
      <c r="BW35" s="134" t="n">
        <v>5.86</v>
      </c>
      <c r="BX35" s="134"/>
      <c r="BY35" s="134"/>
      <c r="BZ35" s="134" t="n">
        <v>7.7</v>
      </c>
      <c r="CA35" s="134"/>
      <c r="CB35" s="134"/>
      <c r="CC35" s="112" t="n">
        <f aca="false">IF(BZ35=0," ",($AB$12-(BZ35*$BM35))/(1-$BM35))</f>
        <v>223.059302325581</v>
      </c>
      <c r="CD35" s="112" t="str">
        <f aca="false">IF(CB35=0," ",(CB35-CC35)*100/CB35)</f>
        <v> </v>
      </c>
      <c r="CE35" s="139" t="n">
        <f aca="false">IF(BZ35=0," ",($AB$12-BZ35)*100/$AB$12)</f>
        <v>93.1096196868009</v>
      </c>
      <c r="CF35" s="112" t="n">
        <f aca="false">IF(BZ35=0," ",($AB$12*$BK35+CC35*(2*$BG35-$BK35))/(2*$BG35))</f>
        <v>221.644084053156</v>
      </c>
      <c r="CG35" s="139" t="n">
        <f aca="false">IF(BZ35=0," ",(CF35-BZ35)*100/CF35)</f>
        <v>96.5259618667948</v>
      </c>
      <c r="CH35" s="142" t="n">
        <v>0.002</v>
      </c>
      <c r="CI35" s="142"/>
      <c r="CJ35" s="142"/>
      <c r="CK35" s="138" t="n">
        <f aca="false">IF(CH35=0," ",($AB$18-(CH35*$BM35))/(1-$BM35))</f>
        <v>0.122046511627907</v>
      </c>
      <c r="CL35" s="112" t="str">
        <f aca="false">IF(CJ35=0," ",(CJ35-CK35)*100/CJ35)</f>
        <v> </v>
      </c>
      <c r="CM35" s="139" t="n">
        <f aca="false">IF(CH35=0," ",($AB$18-CH35)*100/$AB$18)</f>
        <v>96.6666666666667</v>
      </c>
      <c r="CN35" s="138" t="n">
        <f aca="false">IF(CH35=0," ",($AB$18*$BK35+CK35*(2*$BG35-$BK35))/(2*$BG35))</f>
        <v>0.121257634551495</v>
      </c>
      <c r="CO35" s="139" t="n">
        <f aca="false">IF(CH35=0," ",(CN35-CH35)*100/CN35)</f>
        <v>98.3506193177877</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s">
        <v>181</v>
      </c>
      <c r="DB35" s="134" t="s">
        <v>181</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2" t="s">
        <v>295</v>
      </c>
      <c r="DM35" s="174" t="s">
        <v>239</v>
      </c>
      <c r="DN35" s="134" t="s">
        <v>181</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2" t="s">
        <v>295</v>
      </c>
      <c r="DW35" s="174" t="s">
        <v>239</v>
      </c>
      <c r="DX35" s="134" t="s">
        <v>181</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2" t="s">
        <v>295</v>
      </c>
      <c r="EG35" s="174" t="s">
        <v>239</v>
      </c>
      <c r="EH35" s="134" t="s">
        <v>181</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str">
        <f aca="false">IF(AND(0&lt;EQ29,EQ29&lt;100),(EQ29/100)*(EQ$18-EQ$17)+EQ$17,"NA")</f>
        <v>NA</v>
      </c>
      <c r="ER35" s="138" t="str">
        <f aca="false">IF(AND(0&lt;ER29,ER29&lt;100),(ER29/100)*(ER$18-ER$17)+ER$17,"NA")</f>
        <v>NA</v>
      </c>
      <c r="ES35" s="138" t="str">
        <f aca="false">IF(AND(0&lt;ES29,ES29&lt;100),(ES29/100)*(ES$18-ES$17)+ES$17,"NA")</f>
        <v>NA</v>
      </c>
      <c r="ET35" s="140" t="str">
        <f aca="false">IF(AND(0&lt;ET29,ET29&lt;100),(ET29/100)*(ET$18-ET$17)+ET$17,"NA")</f>
        <v>NA</v>
      </c>
      <c r="EU35" s="30"/>
      <c r="EV35" s="81" t="s">
        <v>313</v>
      </c>
      <c r="EW35" s="138" t="n">
        <f aca="false">IF(AND(0&lt;EW29,EW29&lt;100),(EW29/100)*(EW$18-EW$17)+EW$17,"NA")</f>
        <v>0.0338429938097918</v>
      </c>
      <c r="EX35" s="138" t="n">
        <f aca="false">IF(AND(0&lt;EX29,EX29&lt;100),(EX29/100)*(EX$18-EX$17)+EX$17,"NA")</f>
        <v>0.037297692740574</v>
      </c>
      <c r="EY35" s="138" t="n">
        <f aca="false">IF(AND(0&lt;EY29,EY29&lt;100),(EY29/100)*(EY$18-EY$17)+EY$17,"NA")</f>
        <v>0.0303882948790096</v>
      </c>
      <c r="EZ35" s="140" t="n">
        <f aca="false">IF(AND(0&lt;EZ29,EZ29&lt;100),(EZ29/100)*(EZ$18-EZ$17)+EZ$17,"NA")</f>
        <v>0.0313753517163759</v>
      </c>
      <c r="FA35" s="30"/>
      <c r="FB35" s="30"/>
      <c r="FC35" s="30"/>
    </row>
    <row r="36" customFormat="false" ht="15.75" hidden="false" customHeight="false" outlineLevel="0" collapsed="false">
      <c r="A36" s="173"/>
      <c r="B36" s="30"/>
      <c r="C36" s="30"/>
      <c r="D36" s="186" t="s">
        <v>314</v>
      </c>
      <c r="E36" s="200" t="s">
        <v>315</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899</v>
      </c>
      <c r="BB36" s="136" t="n">
        <v>0.541666666666667</v>
      </c>
      <c r="BC36" s="134" t="n">
        <v>127</v>
      </c>
      <c r="BD36" s="137" t="n">
        <v>23.1</v>
      </c>
      <c r="BE36" s="137" t="n">
        <v>92</v>
      </c>
      <c r="BF36" s="137" t="n">
        <v>92</v>
      </c>
      <c r="BG36" s="137" t="n">
        <v>350</v>
      </c>
      <c r="BH36" s="134" t="n">
        <v>4.6</v>
      </c>
      <c r="BI36" s="134" t="n">
        <v>4.8</v>
      </c>
      <c r="BJ36" s="141"/>
      <c r="BK36" s="112" t="n">
        <f aca="false">BH36+BI36</f>
        <v>9.4</v>
      </c>
      <c r="BL36" s="138" t="n">
        <f aca="false">(0.0000005885777787*BG36)/($M$6*$E$23)</f>
        <v>0.23793280497228</v>
      </c>
      <c r="BM36" s="112" t="n">
        <f aca="false">BH36/BK36</f>
        <v>0.48936170212766</v>
      </c>
      <c r="BN36" s="112" t="n">
        <f aca="false">(BG36-BK36)/BK36</f>
        <v>36.2340425531915</v>
      </c>
      <c r="BO36" s="112" t="n">
        <f aca="false">BH36/($M$5*2.628758183)</f>
        <v>10.4782974553429</v>
      </c>
      <c r="BP36" s="112" t="n">
        <f aca="false">BO36*1.03^($M$7-BD36)</f>
        <v>10.2334234016545</v>
      </c>
      <c r="BQ36" s="112" t="n">
        <f aca="false">$AB$12*(1+BN36-BM36+(BM36*$BE$5))/(1+BN36-BM36-(BN36*BM36*$BE$5))</f>
        <v>212.61600844347</v>
      </c>
      <c r="BR36" s="112" t="n">
        <f aca="false">(BK36*$AB$12-BI36*BQ36)/BH36</f>
        <v>6.49851292855329</v>
      </c>
      <c r="BS36" s="112" t="n">
        <f aca="false">($AB$12*BK36+BN36*BK36*BQ36)/BG36</f>
        <v>209.907035645274</v>
      </c>
      <c r="BT36" s="139" t="n">
        <f aca="false">0.01*(((BS36+BQ36)/2)-BR36)</f>
        <v>2.04763009115818</v>
      </c>
      <c r="BU36" s="139" t="n">
        <f aca="false">((BE36+BF36)/2)-BT36</f>
        <v>89.9523699088418</v>
      </c>
      <c r="BV36" s="138" t="n">
        <f aca="false">BP36/BU36</f>
        <v>0.11376491149733</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s">
        <v>181</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str">
        <f aca="false">IF(AND(0&lt;EQ29,EQ29&lt;100),(EQ29/100)*(EQ$20-EQ$19)+EQ$19,"NA")</f>
        <v>NA</v>
      </c>
      <c r="ER36" s="139" t="str">
        <f aca="false">IF(AND(0&lt;ER29,ER29&lt;100),(ER29/100)*(ER$20-ER$19)+ER$19,"NA")</f>
        <v>NA</v>
      </c>
      <c r="ES36" s="139" t="str">
        <f aca="false">IF(AND(0&lt;ES29,ES29&lt;100),(ES29/100)*(ES$20-ES$19)+ES$19,"NA")</f>
        <v>NA</v>
      </c>
      <c r="ET36" s="143" t="str">
        <f aca="false">IF(AND(0&lt;ET29,ET29&lt;100),(ET29/100)*(ET$20-ET$19)+ET$19,"NA")</f>
        <v>NA</v>
      </c>
      <c r="EU36" s="30"/>
      <c r="EV36" s="81" t="s">
        <v>317</v>
      </c>
      <c r="EW36" s="139" t="e">
        <f aca="false">IF(AND(0&lt;EW29,EW29&lt;100),(EW29/100)*(EW$20-EW$19)+EW$19,"NA")</f>
        <v>#DIV/0!</v>
      </c>
      <c r="EX36" s="139" t="e">
        <f aca="false">IF(AND(0&lt;EX29,EX29&lt;100),(EX29/100)*(EX$20-EX$19)+EX$19,"NA")</f>
        <v>#VALUE!</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3"/>
      <c r="B37" s="30"/>
      <c r="C37" s="30"/>
      <c r="D37" s="186" t="s">
        <v>318</v>
      </c>
      <c r="E37" s="200" t="n">
        <v>6</v>
      </c>
      <c r="F37" s="26"/>
      <c r="G37" s="26"/>
      <c r="H37" s="30"/>
      <c r="I37" s="30"/>
      <c r="J37" s="30"/>
      <c r="K37" s="30"/>
      <c r="L37" s="30"/>
      <c r="M37" s="30"/>
      <c r="N37" s="30"/>
      <c r="O37" s="30"/>
      <c r="P37" s="30"/>
      <c r="Q37" s="20"/>
      <c r="R37" s="28"/>
      <c r="S37" s="20"/>
      <c r="T37" s="57"/>
      <c r="U37" s="57"/>
      <c r="V37" s="57"/>
      <c r="W37" s="30"/>
      <c r="X37" s="192" t="s">
        <v>319</v>
      </c>
      <c r="Y37" s="174" t="s">
        <v>239</v>
      </c>
      <c r="Z37" s="134" t="n">
        <v>1.04</v>
      </c>
      <c r="AA37" s="134" t="s">
        <v>181</v>
      </c>
      <c r="AB37" s="112" t="n">
        <f aca="false">AVERAGE(Z37:AA37)</f>
        <v>1.04</v>
      </c>
      <c r="AC37" s="113" t="e">
        <f aca="false">ABS((Z37-AA37)*100/AB37)</f>
        <v>#VALUE!</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899</v>
      </c>
      <c r="BB37" s="136" t="n">
        <v>0.625</v>
      </c>
      <c r="BC37" s="134" t="n">
        <v>129</v>
      </c>
      <c r="BD37" s="137" t="n">
        <v>23.1</v>
      </c>
      <c r="BE37" s="137" t="n">
        <v>92</v>
      </c>
      <c r="BF37" s="137" t="n">
        <v>92</v>
      </c>
      <c r="BG37" s="137" t="n">
        <v>350</v>
      </c>
      <c r="BH37" s="134" t="n">
        <v>4.6</v>
      </c>
      <c r="BI37" s="134" t="n">
        <v>4.5</v>
      </c>
      <c r="BJ37" s="141"/>
      <c r="BK37" s="112" t="n">
        <f aca="false">BH37+BI37</f>
        <v>9.1</v>
      </c>
      <c r="BL37" s="138" t="n">
        <f aca="false">(0.0000005885777787*BG37)/($M$6*$E$23)</f>
        <v>0.23793280497228</v>
      </c>
      <c r="BM37" s="112" t="n">
        <f aca="false">BH37/BK37</f>
        <v>0.505494505494506</v>
      </c>
      <c r="BN37" s="112" t="n">
        <f aca="false">(BG37-BK37)/BK37</f>
        <v>37.4615384615385</v>
      </c>
      <c r="BO37" s="112" t="n">
        <f aca="false">BH37/($M$5*2.628758183)</f>
        <v>10.4782974553429</v>
      </c>
      <c r="BP37" s="112" t="n">
        <f aca="false">BO37*1.03^($M$7-BD37)</f>
        <v>10.2334234016545</v>
      </c>
      <c r="BQ37" s="112" t="n">
        <f aca="false">$AB$12*(1+BN37-BM37+(BM37*$BE$5))/(1+BN37-BM37-(BN37*BM37*$BE$5))</f>
        <v>219.136678724919</v>
      </c>
      <c r="BR37" s="112" t="n">
        <f aca="false">(BK37*$AB$12-BI37*BQ37)/BH37</f>
        <v>6.69781429084038</v>
      </c>
      <c r="BS37" s="112" t="n">
        <f aca="false">($AB$12*BK37+BN37*BK37*BQ37)/BG37</f>
        <v>216.344625078071</v>
      </c>
      <c r="BT37" s="139" t="n">
        <f aca="false">0.01*(((BS37+BQ37)/2)-BR37)</f>
        <v>2.11042837610654</v>
      </c>
      <c r="BU37" s="139" t="n">
        <f aca="false">((BE37+BF37)/2)-BT37</f>
        <v>89.8895716238935</v>
      </c>
      <c r="BV37" s="138" t="n">
        <f aca="false">BP37/BU37</f>
        <v>0.113844389474589</v>
      </c>
      <c r="BW37" s="134" t="n">
        <v>5.84</v>
      </c>
      <c r="BX37" s="134"/>
      <c r="BY37" s="134"/>
      <c r="BZ37" s="134" t="n">
        <v>7.4</v>
      </c>
      <c r="CA37" s="134"/>
      <c r="CB37" s="134"/>
      <c r="CC37" s="112" t="n">
        <f aca="false">IF(BZ37=0," ",($AB$12-(BZ37*$BM37))/(1-$BM37))</f>
        <v>218.418888888889</v>
      </c>
      <c r="CD37" s="112" t="str">
        <f aca="false">IF(CB37=0," ",(CB37-CC37)*100/CB37)</f>
        <v> </v>
      </c>
      <c r="CE37" s="139" t="n">
        <f aca="false">IF(BZ37=0," ",($AB$12-BZ37)*100/$AB$12)</f>
        <v>93.3780760626398</v>
      </c>
      <c r="CF37" s="112" t="n">
        <f aca="false">IF(BZ37=0," ",($AB$12*$BK37+CC37*(2*$BG37-$BK37))/(2*$BG37))</f>
        <v>217.032193333333</v>
      </c>
      <c r="CG37" s="139" t="n">
        <f aca="false">IF(BZ37=0," ",(CF37-BZ37)*100/CF37)</f>
        <v>96.5903675918556</v>
      </c>
      <c r="CH37" s="142" t="n">
        <v>0.002</v>
      </c>
      <c r="CI37" s="142"/>
      <c r="CJ37" s="142"/>
      <c r="CK37" s="138" t="n">
        <f aca="false">IF(CH37=0," ",($AB$18-(CH37*$BM37))/(1-$BM37))</f>
        <v>0.119288888888889</v>
      </c>
      <c r="CL37" s="112" t="str">
        <f aca="false">IF(CJ37=0," ",(CJ37-CK37)*100/CJ37)</f>
        <v> </v>
      </c>
      <c r="CM37" s="139" t="n">
        <f aca="false">IF(CH37=0," ",($AB$18-CH37)*100/$AB$18)</f>
        <v>96.6666666666667</v>
      </c>
      <c r="CN37" s="138" t="n">
        <f aca="false">IF(CH37=0," ",($AB$18*$BK37+CK37*(2*$BG37-$BK37))/(2*$BG37))</f>
        <v>0.118518133333333</v>
      </c>
      <c r="CO37" s="139" t="n">
        <f aca="false">IF(CH37=0," ",(CN37-CH37)*100/CN37)</f>
        <v>98.3124945156072</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0</v>
      </c>
      <c r="DB37" s="112" t="n">
        <f aca="false">SUM(DB33:DB36)</f>
        <v>0</v>
      </c>
      <c r="DC37" s="112" t="n">
        <f aca="false">AVERAGE(DA37:DB37)</f>
        <v>0</v>
      </c>
      <c r="DD37" s="112" t="e">
        <f aca="false">ABS((DA37-DB37)*100/DC37)</f>
        <v>#DIV/0!</v>
      </c>
      <c r="DE37" s="84" t="s">
        <v>56</v>
      </c>
      <c r="DF37" s="112" t="n">
        <f aca="false">($AB32-DC37*$DA$5)/(1-$DA$5)</f>
        <v>229.290322580645</v>
      </c>
      <c r="DG37" s="154" t="s">
        <v>56</v>
      </c>
      <c r="DH37" s="139" t="n">
        <f aca="false">($AB32-DC37)*100/$AB32</f>
        <v>100</v>
      </c>
      <c r="DI37" s="112" t="n">
        <f aca="false">(DA$6*$AB32+DF37*(2*DA$7-DA$6))/(2*DA$7)</f>
        <v>227.278791336405</v>
      </c>
      <c r="DJ37" s="143" t="n">
        <f aca="false">(DI37-DC37)*100/DI37</f>
        <v>100</v>
      </c>
      <c r="DK37" s="30"/>
      <c r="DL37" s="81" t="s">
        <v>302</v>
      </c>
      <c r="DM37" s="174" t="s">
        <v>239</v>
      </c>
      <c r="DN37" s="112" t="n">
        <f aca="false">SUM(DN33:DN36)</f>
        <v>0</v>
      </c>
      <c r="DO37" s="154" t="s">
        <v>56</v>
      </c>
      <c r="DP37" s="112" t="n">
        <f aca="false">($AB32-DN37*$DN$5)/(1-$DN$5)</f>
        <v>592.333333333333</v>
      </c>
      <c r="DQ37" s="154" t="s">
        <v>56</v>
      </c>
      <c r="DR37" s="139" t="n">
        <f aca="false">($AB32-DN37)*100/$AB32</f>
        <v>100</v>
      </c>
      <c r="DS37" s="112" t="n">
        <f aca="false">(DN$6*$AB32+DP37*(2*DN$7-DN$6))/(2*DN$7)</f>
        <v>588.185646095238</v>
      </c>
      <c r="DT37" s="143" t="n">
        <f aca="false">(DS37-DN37)*100/DS37</f>
        <v>100</v>
      </c>
      <c r="DU37" s="30"/>
      <c r="DV37" s="81" t="s">
        <v>302</v>
      </c>
      <c r="DW37" s="174" t="s">
        <v>239</v>
      </c>
      <c r="DX37" s="112" t="n">
        <f aca="false">SUM(DX33:DX36)</f>
        <v>0</v>
      </c>
      <c r="DY37" s="154" t="s">
        <v>56</v>
      </c>
      <c r="DZ37" s="112" t="n">
        <f aca="false">($AB32-DX37*$DX$5)/(1-$DX$5)</f>
        <v>139.372549019608</v>
      </c>
      <c r="EA37" s="157" t="s">
        <v>56</v>
      </c>
      <c r="EB37" s="112" t="n">
        <f aca="false">($AB32-DX37)*100/$AB32</f>
        <v>100</v>
      </c>
      <c r="EC37" s="112" t="n">
        <f aca="false">(DX$6*$AB32+DZ37*(2*DX$7-DX$6))/(2*DX$7)</f>
        <v>138.494501960784</v>
      </c>
      <c r="ED37" s="113" t="n">
        <f aca="false">(EC37-DX37)*100/EC37</f>
        <v>100</v>
      </c>
      <c r="EE37" s="30"/>
      <c r="EF37" s="81" t="s">
        <v>302</v>
      </c>
      <c r="EG37" s="174" t="s">
        <v>239</v>
      </c>
      <c r="EH37" s="112" t="n">
        <f aca="false">SUM(EH33:EH36)</f>
        <v>0</v>
      </c>
      <c r="EI37" s="154" t="s">
        <v>56</v>
      </c>
      <c r="EJ37" s="112" t="n">
        <f aca="false">($AB32-EH37*$EH$5)/(1-$EH$5)</f>
        <v>101.542857142857</v>
      </c>
      <c r="EK37" s="157" t="s">
        <v>56</v>
      </c>
      <c r="EL37" s="112" t="n">
        <f aca="false">($AB32-EH37)*100/$AB32</f>
        <v>100</v>
      </c>
      <c r="EM37" s="112" t="n">
        <f aca="false">(EH$6*$AB32+EJ37*(2*EH$7-EH$6))/(2*EH$7)</f>
        <v>100.868981818182</v>
      </c>
      <c r="EN37" s="113" t="n">
        <f aca="false">(EM37-EH37)*100/EM37</f>
        <v>100</v>
      </c>
      <c r="EO37" s="30"/>
      <c r="EP37" s="81" t="s">
        <v>320</v>
      </c>
      <c r="EQ37" s="139" t="str">
        <f aca="false">IF(AND(0&lt;EQ29,EQ29&lt;100),(EQ29/100)*(EQ$22-EQ$21)+EQ$21,"NA")</f>
        <v>NA</v>
      </c>
      <c r="ER37" s="139" t="str">
        <f aca="false">IF(AND(0&lt;ER29,ER29&lt;100),(ER29/100)*(ER$22-ER$21)+ER$21,"NA")</f>
        <v>NA</v>
      </c>
      <c r="ES37" s="139" t="str">
        <f aca="false">IF(AND(0&lt;ES29,ES29&lt;100),(ES29/100)*(ES$22-ES$21)+ES$21,"NA")</f>
        <v>NA</v>
      </c>
      <c r="ET37" s="143" t="str">
        <f aca="false">IF(AND(0&lt;ET29,ET29&lt;100),(ET29/100)*(ET$22-ET$21)+ET$21,"NA")</f>
        <v>NA</v>
      </c>
      <c r="EU37" s="30"/>
      <c r="EV37" s="81" t="s">
        <v>320</v>
      </c>
      <c r="EW37" s="139" t="n">
        <f aca="false">IF(AND(0&lt;EW29,EW29&lt;100),(EW29/100)*(EW$22-EW$21)+EW$21,"NA")</f>
        <v>1.50970737197524</v>
      </c>
      <c r="EX37" s="139" t="n">
        <f aca="false">IF(AND(0&lt;EX29,EX29&lt;100),(EX29/100)*(EX$22-EX$21)+EX$21,"NA")</f>
        <v>1.63308947664603</v>
      </c>
      <c r="EY37" s="139" t="n">
        <f aca="false">IF(AND(0&lt;EY29,EY29&lt;100),(EY29/100)*(EY$22-EY$21)+EY$21,"NA")</f>
        <v>1.63308947664603</v>
      </c>
      <c r="EZ37" s="143" t="n">
        <f aca="false">IF(AND(0&lt;EZ29,EZ29&lt;100),(EZ29/100)*(EZ$22-EZ$21)+EZ$21,"NA")</f>
        <v>1.38632526730445</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5.44</v>
      </c>
      <c r="AA38" s="134" t="n">
        <v>6.32</v>
      </c>
      <c r="AB38" s="112" t="n">
        <f aca="false">AVERAGE(Z38:AA38)</f>
        <v>5.88</v>
      </c>
      <c r="AC38" s="113" t="n">
        <f aca="false">ABS((Z38-AA38)*100/AB38)</f>
        <v>14.9659863945578</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899</v>
      </c>
      <c r="BB38" s="136" t="n">
        <v>0.708333333333333</v>
      </c>
      <c r="BC38" s="134" t="n">
        <v>131</v>
      </c>
      <c r="BD38" s="137" t="n">
        <v>23.5</v>
      </c>
      <c r="BE38" s="137" t="n">
        <v>92</v>
      </c>
      <c r="BF38" s="137" t="n">
        <v>92</v>
      </c>
      <c r="BG38" s="137" t="n">
        <v>350</v>
      </c>
      <c r="BH38" s="134" t="n">
        <v>4.4</v>
      </c>
      <c r="BI38" s="134" t="n">
        <v>4.6</v>
      </c>
      <c r="BJ38" s="141"/>
      <c r="BK38" s="112" t="n">
        <f aca="false">BH38+BI38</f>
        <v>9</v>
      </c>
      <c r="BL38" s="138" t="n">
        <f aca="false">(0.0000005885777787*BG38)/($M$6*$E$23)</f>
        <v>0.23793280497228</v>
      </c>
      <c r="BM38" s="112" t="n">
        <f aca="false">BH38/BK38</f>
        <v>0.488888888888889</v>
      </c>
      <c r="BN38" s="112" t="n">
        <f aca="false">(BG38-BK38)/BK38</f>
        <v>37.8888888888889</v>
      </c>
      <c r="BO38" s="112" t="n">
        <f aca="false">BH38/($M$5*2.628758183)</f>
        <v>10.0227193051106</v>
      </c>
      <c r="BP38" s="112" t="n">
        <f aca="false">BO38*1.03^($M$7-BD38)</f>
        <v>9.67343901600141</v>
      </c>
      <c r="BQ38" s="112" t="n">
        <f aca="false">$AB$12*(1+BN38-BM38+(BM38*$BE$5))/(1+BN38-BM38-(BN38*BM38*$BE$5))</f>
        <v>212.427364471304</v>
      </c>
      <c r="BR38" s="112" t="n">
        <f aca="false">(BK38*$AB$12-BI38*BQ38)/BH38</f>
        <v>6.4963916890909</v>
      </c>
      <c r="BS38" s="112" t="n">
        <f aca="false">($AB$12*BK38+BN38*BK38*BQ38)/BG38</f>
        <v>209.838517956328</v>
      </c>
      <c r="BT38" s="139" t="n">
        <f aca="false">0.01*(((BS38+BQ38)/2)-BR38)</f>
        <v>2.04636549524725</v>
      </c>
      <c r="BU38" s="139" t="n">
        <f aca="false">((BE38+BF38)/2)-BT38</f>
        <v>89.9536345047527</v>
      </c>
      <c r="BV38" s="138" t="n">
        <f aca="false">BP38/BU38</f>
        <v>0.107538056347132</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2" t="s">
        <v>305</v>
      </c>
      <c r="DW38" s="174" t="s">
        <v>239</v>
      </c>
      <c r="DX38" s="134" t="s">
        <v>181</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2" t="s">
        <v>305</v>
      </c>
      <c r="EG38" s="174" t="s">
        <v>239</v>
      </c>
      <c r="EH38" s="134" t="s">
        <v>181</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3</v>
      </c>
      <c r="EQ38" s="139" t="str">
        <f aca="false">IF(AND(0&lt;EQ29,EQ29&lt;100),(EQ29/100)*(EQ$24-EQ$23)+EQ$23,"NA")</f>
        <v>NA</v>
      </c>
      <c r="ER38" s="139" t="str">
        <f aca="false">IF(AND(0&lt;ER29,ER29&lt;100),(ER29/100)*(ER$24-ER$23)+ER$23,"NA")</f>
        <v>NA</v>
      </c>
      <c r="ES38" s="139" t="str">
        <f aca="false">IF(AND(0&lt;ES29,ES29&lt;100),(ES29/100)*(ES$24-ES$23)+ES$23,"NA")</f>
        <v>NA</v>
      </c>
      <c r="ET38" s="143" t="str">
        <f aca="false">IF(AND(0&lt;ET29,ET29&lt;100),(ET29/100)*(ET$24-ET$23)+ET$23,"NA")</f>
        <v>NA</v>
      </c>
      <c r="EU38" s="30"/>
      <c r="EV38" s="81" t="s">
        <v>323</v>
      </c>
      <c r="EW38" s="139" t="e">
        <f aca="false">IF(AND(0&lt;EW29,EW29&lt;100),(EW29/100)*(EW$24-EW$23)+EW$23,"NA")</f>
        <v>#DIV/0!</v>
      </c>
      <c r="EX38" s="139" t="n">
        <f aca="false">IF(AND(0&lt;EX29,EX29&lt;100),(EX29/100)*(EX$24-EX$23)+EX$23,"NA")</f>
        <v>13.0124366910523</v>
      </c>
      <c r="EY38" s="139" t="e">
        <f aca="false">IF(AND(0&lt;EY29,EY29&lt;100),(EY29/100)*(EY$24-EY$23)+EY$23,"NA")</f>
        <v>#VALUE!</v>
      </c>
      <c r="EZ38" s="143" t="e">
        <f aca="false">IF(AND(0&lt;EZ29,EZ29&lt;100),(EZ29/100)*(EZ$24-EZ$23)+EZ$23,"NA")</f>
        <v>#VALUE!</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00</v>
      </c>
      <c r="BB39" s="136" t="n">
        <v>0.333333333333333</v>
      </c>
      <c r="BC39" s="134" t="n">
        <v>144</v>
      </c>
      <c r="BD39" s="137" t="n">
        <v>23.5</v>
      </c>
      <c r="BE39" s="137" t="n">
        <v>90</v>
      </c>
      <c r="BF39" s="137" t="n">
        <v>90</v>
      </c>
      <c r="BG39" s="137" t="n">
        <v>330</v>
      </c>
      <c r="BH39" s="134" t="n">
        <v>4.2</v>
      </c>
      <c r="BI39" s="134" t="n">
        <v>9.7</v>
      </c>
      <c r="BJ39" s="141"/>
      <c r="BK39" s="112" t="n">
        <f aca="false">BH39+BI39</f>
        <v>13.9</v>
      </c>
      <c r="BL39" s="138" t="n">
        <f aca="false">(0.0000005885777787*BG39)/($M$6*$E$23)</f>
        <v>0.22433664468815</v>
      </c>
      <c r="BM39" s="112" t="n">
        <f aca="false">BH39/BK39</f>
        <v>0.302158273381295</v>
      </c>
      <c r="BN39" s="112" t="n">
        <f aca="false">(BG39-BK39)/BK39</f>
        <v>22.7410071942446</v>
      </c>
      <c r="BO39" s="112" t="n">
        <f aca="false">BH39/($M$5*2.628758183)</f>
        <v>9.5671411548783</v>
      </c>
      <c r="BP39" s="112" t="n">
        <f aca="false">BO39*1.03^($M$7-BD39)</f>
        <v>9.2337372425468</v>
      </c>
      <c r="BQ39" s="112" t="n">
        <f aca="false">$AB$12*(1+BN39-BM39+(BM39*$BE$5))/(1+BN39-BM39-(BN39*BM39*$BE$5))</f>
        <v>158.044166129335</v>
      </c>
      <c r="BR39" s="112" t="n">
        <f aca="false">(BK39*$AB$12-BI39*BQ39)/BH39</f>
        <v>4.83252108225023</v>
      </c>
      <c r="BS39" s="112" t="n">
        <f aca="false">($AB$12*BK39+BN39*BK39*BQ39)/BG39</f>
        <v>156.094199737827</v>
      </c>
      <c r="BT39" s="139" t="n">
        <f aca="false">0.01*(((BS39+BQ39)/2)-BR39)</f>
        <v>1.52236661851331</v>
      </c>
      <c r="BU39" s="139" t="n">
        <f aca="false">((BE39+BF39)/2)-BT39</f>
        <v>88.4776333814867</v>
      </c>
      <c r="BV39" s="138" t="n">
        <f aca="false">BP39/BU39</f>
        <v>0.104362389562726</v>
      </c>
      <c r="BW39" s="134"/>
      <c r="BX39" s="134"/>
      <c r="BY39" s="134"/>
      <c r="BZ39" s="134"/>
      <c r="CA39" s="134"/>
      <c r="CB39" s="134"/>
      <c r="CC39" s="112" t="str">
        <f aca="false">IF(BZ39=0," ",($AB$12-(BZ39*$BM39))/(1-$BM39))</f>
        <v> </v>
      </c>
      <c r="CD39" s="112" t="str">
        <f aca="false">IF(CB39=0," ",(CB39-CC39)*100/CB39)</f>
        <v> </v>
      </c>
      <c r="CE39" s="139" t="str">
        <f aca="false">IF(BZ39=0," ",($AB$12-BZ39)*100/$AB$12)</f>
        <v> </v>
      </c>
      <c r="CF39" s="112" t="str">
        <f aca="false">IF(BZ39=0," ",($AB$12*$BK39+CC39*(2*$BG39-$BK39))/(2*$BG39))</f>
        <v> </v>
      </c>
      <c r="CG39" s="139" t="str">
        <f aca="false">IF(BZ39=0," ",(CF39-BZ39)*100/CF39)</f>
        <v> </v>
      </c>
      <c r="CH39" s="142"/>
      <c r="CI39" s="142"/>
      <c r="CJ39" s="142"/>
      <c r="CK39" s="138" t="str">
        <f aca="false">IF(CH39=0," ",($AB$18-(CH39*$BM39))/(1-$BM39))</f>
        <v> </v>
      </c>
      <c r="CL39" s="112" t="str">
        <f aca="false">IF(CJ39=0," ",(CJ39-CK39)*100/CJ39)</f>
        <v> </v>
      </c>
      <c r="CM39" s="139" t="str">
        <f aca="false">IF(CH39=0," ",($AB$18-CH39)*100/$AB$18)</f>
        <v> </v>
      </c>
      <c r="CN39" s="138" t="str">
        <f aca="false">IF(CH39=0," ",($AB$18*$BK39+CK39*(2*$BG39-$BK39))/(2*$BG39))</f>
        <v> </v>
      </c>
      <c r="CO39" s="139" t="str">
        <f aca="false">IF(CH39=0," ",(CN39-CH39)*100/CN39)</f>
        <v> </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str">
        <f aca="false">IF(AND(0&lt;EQ29,EQ29&lt;100),(EQ29/100)*(EQ$26-EQ$25)+EQ$25,"NA")</f>
        <v>NA</v>
      </c>
      <c r="ER39" s="170" t="str">
        <f aca="false">IF(AND(0&lt;ER29,ER29&lt;100),(ER29/100)*(ER$26-ER$25)+ER$25,"NA")</f>
        <v>NA</v>
      </c>
      <c r="ES39" s="170" t="str">
        <f aca="false">IF(AND(0&lt;ES29,ES29&lt;100),(ES29/100)*(ES$26-ES$25)+ES$25,"NA")</f>
        <v>NA</v>
      </c>
      <c r="ET39" s="172" t="str">
        <f aca="false">IF(AND(0&lt;ET29,ET29&lt;100),(ET29/100)*(ET$26-ET$25)+ET$25,"NA")</f>
        <v>NA</v>
      </c>
      <c r="EU39" s="30"/>
      <c r="EV39" s="167" t="s">
        <v>326</v>
      </c>
      <c r="EW39" s="170" t="e">
        <f aca="false">IF(AND(0&lt;EW29,EW29&lt;100),(EW29/100)*(EW$26-EW$25)+EW$25,"NA")</f>
        <v>#DIV/0!</v>
      </c>
      <c r="EX39" s="170" t="e">
        <f aca="false">IF(AND(0&lt;EX29,EX29&lt;100),(EX29/100)*(EX$26-EX$25)+EX$25,"NA")</f>
        <v>#VALUE!</v>
      </c>
      <c r="EY39" s="170" t="e">
        <f aca="false">IF(AND(0&lt;EY29,EY29&lt;100),(EY29/100)*(EY$26-EY$25)+EY$25,"NA")</f>
        <v>#VALUE!</v>
      </c>
      <c r="EZ39" s="172" t="e">
        <f aca="false">IF(AND(0&lt;EZ29,EZ29&lt;100),(EZ29/100)*(EZ$26-EZ$25)+EZ$25,"NA")</f>
        <v>#VALUE!</v>
      </c>
      <c r="FA39" s="30"/>
      <c r="FB39" s="30"/>
      <c r="FC39" s="30"/>
    </row>
    <row r="40" customFormat="false" ht="13.5" hidden="false" customHeight="false" outlineLevel="0" collapsed="false">
      <c r="A40" s="173"/>
      <c r="B40" s="30"/>
      <c r="C40" s="30"/>
      <c r="D40" s="95" t="s">
        <v>327</v>
      </c>
      <c r="E40" s="153" t="s">
        <v>328</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00</v>
      </c>
      <c r="BB40" s="136" t="n">
        <v>0.375</v>
      </c>
      <c r="BC40" s="134" t="n">
        <v>145</v>
      </c>
      <c r="BD40" s="137" t="n">
        <v>23.5</v>
      </c>
      <c r="BE40" s="137" t="n">
        <v>91</v>
      </c>
      <c r="BF40" s="137" t="n">
        <v>90</v>
      </c>
      <c r="BG40" s="137" t="n">
        <v>330</v>
      </c>
      <c r="BH40" s="134" t="n">
        <v>4.4</v>
      </c>
      <c r="BI40" s="134" t="n">
        <v>9.7</v>
      </c>
      <c r="BJ40" s="141"/>
      <c r="BK40" s="112" t="n">
        <f aca="false">BH40+BI40</f>
        <v>14.1</v>
      </c>
      <c r="BL40" s="138" t="n">
        <f aca="false">(0.0000005885777787*BG40)/($M$6*$E$23)</f>
        <v>0.22433664468815</v>
      </c>
      <c r="BM40" s="112" t="n">
        <f aca="false">BH40/BK40</f>
        <v>0.312056737588653</v>
      </c>
      <c r="BN40" s="112" t="n">
        <f aca="false">(BG40-BK40)/BK40</f>
        <v>22.4042553191489</v>
      </c>
      <c r="BO40" s="112" t="n">
        <f aca="false">BH40/($M$5*2.628758183)</f>
        <v>10.0227193051106</v>
      </c>
      <c r="BP40" s="112" t="n">
        <f aca="false">BO40*1.03^($M$7-BD40)</f>
        <v>9.67343901600141</v>
      </c>
      <c r="BQ40" s="112" t="n">
        <f aca="false">$AB$12*(1+BN40-BM40+(BM40*$BE$5))/(1+BN40-BM40-(BN40*BM40*$BE$5))</f>
        <v>160.219796741355</v>
      </c>
      <c r="BR40" s="112" t="n">
        <f aca="false">(BK40*$AB$12-BI40*BQ40)/BH40</f>
        <v>4.89612991110298</v>
      </c>
      <c r="BS40" s="112" t="n">
        <f aca="false">($AB$12*BK40+BN40*BK40*BQ40)/BG40</f>
        <v>158.148814516952</v>
      </c>
      <c r="BT40" s="139" t="n">
        <f aca="false">0.01*(((BS40+BQ40)/2)-BR40)</f>
        <v>1.54288175718051</v>
      </c>
      <c r="BU40" s="139" t="n">
        <f aca="false">((BE40+BF40)/2)-BT40</f>
        <v>88.9571182428195</v>
      </c>
      <c r="BV40" s="138" t="n">
        <f aca="false">BP40/BU40</f>
        <v>0.108742720167672</v>
      </c>
      <c r="BW40" s="134" t="n">
        <v>6.11</v>
      </c>
      <c r="BX40" s="134" t="n">
        <v>6.26</v>
      </c>
      <c r="BY40" s="134" t="n">
        <v>6.39</v>
      </c>
      <c r="BZ40" s="134" t="n">
        <v>4</v>
      </c>
      <c r="CA40" s="134" t="n">
        <v>107.8</v>
      </c>
      <c r="CB40" s="134" t="n">
        <v>134.6</v>
      </c>
      <c r="CC40" s="112" t="n">
        <f aca="false">IF(BZ40=0," ",($AB$12-(BZ40*$BM40))/(1-$BM40))</f>
        <v>160.626288659794</v>
      </c>
      <c r="CD40" s="112" t="n">
        <f aca="false">IF(CB40=0," ",(CB40-CC40)*100/CB40)</f>
        <v>-19.3360242643342</v>
      </c>
      <c r="CE40" s="139" t="n">
        <f aca="false">IF(BZ40=0," ",($AB$12-BZ40)*100/$AB$12)</f>
        <v>96.420581655481</v>
      </c>
      <c r="CF40" s="112" t="n">
        <f aca="false">IF(BZ40=0," ",($AB$12*$BK40+CC40*(2*$BG40-$BK40))/(2*$BG40))</f>
        <v>159.582113402062</v>
      </c>
      <c r="CG40" s="139" t="n">
        <f aca="false">IF(BZ40=0," ",(CF40-BZ40)*100/CF40)</f>
        <v>97.4934534236164</v>
      </c>
      <c r="CH40" s="142" t="n">
        <v>0.001</v>
      </c>
      <c r="CI40" s="142" t="n">
        <v>0.07</v>
      </c>
      <c r="CJ40" s="142" t="n">
        <v>0.093</v>
      </c>
      <c r="CK40" s="138" t="n">
        <f aca="false">IF(CH40=0," ",($AB$18-(CH40*$BM40))/(1-$BM40))</f>
        <v>0.0867628865979381</v>
      </c>
      <c r="CL40" s="112" t="n">
        <f aca="false">IF(CJ40=0," ",(CJ40-CK40)*100/CJ40)</f>
        <v>6.70657355060415</v>
      </c>
      <c r="CM40" s="139" t="n">
        <f aca="false">IF(CH40=0," ",($AB$18-CH40)*100/$AB$18)</f>
        <v>98.3333333333333</v>
      </c>
      <c r="CN40" s="138" t="n">
        <f aca="false">IF(CH40=0," ",($AB$18*$BK40+CK40*(2*$BG40-$BK40))/(2*$BG40))</f>
        <v>0.0861911340206186</v>
      </c>
      <c r="CO40" s="139" t="n">
        <f aca="false">IF(CH40=0," ",(CN40-CH40)*100/CN40)</f>
        <v>98.839787860592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00</v>
      </c>
      <c r="BB41" s="136" t="n">
        <v>0.458333333333333</v>
      </c>
      <c r="BC41" s="134" t="n">
        <v>147</v>
      </c>
      <c r="BD41" s="137" t="n">
        <v>23.4</v>
      </c>
      <c r="BE41" s="137" t="n">
        <v>91</v>
      </c>
      <c r="BF41" s="137" t="n">
        <v>90</v>
      </c>
      <c r="BG41" s="137" t="n">
        <v>330</v>
      </c>
      <c r="BH41" s="134" t="n">
        <v>4.4</v>
      </c>
      <c r="BI41" s="134" t="n">
        <v>10.4</v>
      </c>
      <c r="BJ41" s="141"/>
      <c r="BK41" s="112" t="n">
        <f aca="false">BH41+BI41</f>
        <v>14.8</v>
      </c>
      <c r="BL41" s="138" t="n">
        <f aca="false">(0.0000005885777787*BG41)/($M$6*$E$23)</f>
        <v>0.22433664468815</v>
      </c>
      <c r="BM41" s="112" t="n">
        <f aca="false">BH41/BK41</f>
        <v>0.297297297297297</v>
      </c>
      <c r="BN41" s="112" t="n">
        <f aca="false">(BG41-BK41)/BK41</f>
        <v>21.2972972972973</v>
      </c>
      <c r="BO41" s="112" t="n">
        <f aca="false">BH41/($M$5*2.628758183)</f>
        <v>10.0227193051106</v>
      </c>
      <c r="BP41" s="112" t="n">
        <f aca="false">BO41*1.03^($M$7-BD41)</f>
        <v>9.70207484427781</v>
      </c>
      <c r="BQ41" s="112" t="n">
        <f aca="false">$AB$12*(1+BN41-BM41+(BM41*$BE$5))/(1+BN41-BM41-(BN41*BM41*$BE$5))</f>
        <v>156.999046804218</v>
      </c>
      <c r="BR41" s="112" t="n">
        <f aca="false">(BK41*$AB$12-BI41*BQ41)/BH41</f>
        <v>4.79770755366572</v>
      </c>
      <c r="BS41" s="112" t="n">
        <f aca="false">($AB$12*BK41+BN41*BK41*BQ41)/BG41</f>
        <v>154.969695614211</v>
      </c>
      <c r="BT41" s="139" t="n">
        <f aca="false">0.01*(((BS41+BQ41)/2)-BR41)</f>
        <v>1.51186663655549</v>
      </c>
      <c r="BU41" s="139" t="n">
        <f aca="false">((BE41+BF41)/2)-BT41</f>
        <v>88.9881333634445</v>
      </c>
      <c r="BV41" s="138" t="n">
        <f aca="false">BP41/BU41</f>
        <v>0.109026613746944</v>
      </c>
      <c r="BW41" s="134" t="n">
        <v>6.03</v>
      </c>
      <c r="BX41" s="134"/>
      <c r="BY41" s="134"/>
      <c r="BZ41" s="134" t="n">
        <v>4</v>
      </c>
      <c r="CA41" s="134"/>
      <c r="CB41" s="134"/>
      <c r="CC41" s="112" t="n">
        <f aca="false">IF(BZ41=0," ",($AB$12-(BZ41*$BM41))/(1-$BM41))</f>
        <v>157.336538461538</v>
      </c>
      <c r="CD41" s="112" t="str">
        <f aca="false">IF(CB41=0," ",(CB41-CC41)*100/CB41)</f>
        <v> </v>
      </c>
      <c r="CE41" s="139" t="n">
        <f aca="false">IF(BZ41=0," ",($AB$12-BZ41)*100/$AB$12)</f>
        <v>96.420581655481</v>
      </c>
      <c r="CF41" s="112" t="n">
        <f aca="false">IF(BZ41=0," ",($AB$12*$BK41+CC41*(2*$BG41-$BK41))/(2*$BG41))</f>
        <v>156.314294871795</v>
      </c>
      <c r="CG41" s="139" t="n">
        <f aca="false">IF(BZ41=0," ",(CF41-BZ41)*100/CF41)</f>
        <v>97.4410529738942</v>
      </c>
      <c r="CH41" s="142" t="n">
        <v>0.003</v>
      </c>
      <c r="CI41" s="142"/>
      <c r="CJ41" s="142"/>
      <c r="CK41" s="138" t="n">
        <f aca="false">IF(CH41=0," ",($AB$18-(CH41*$BM41))/(1-$BM41))</f>
        <v>0.0841153846153846</v>
      </c>
      <c r="CL41" s="112" t="str">
        <f aca="false">IF(CJ41=0," ",(CJ41-CK41)*100/CJ41)</f>
        <v> </v>
      </c>
      <c r="CM41" s="139" t="n">
        <f aca="false">IF(CH41=0," ",($AB$18-CH41)*100/$AB$18)</f>
        <v>95</v>
      </c>
      <c r="CN41" s="138" t="n">
        <f aca="false">IF(CH41=0," ",($AB$18*$BK41+CK41*(2*$BG41-$BK41))/(2*$BG41))</f>
        <v>0.0835746153846154</v>
      </c>
      <c r="CO41" s="139" t="n">
        <f aca="false">IF(CH41=0," ",(CN41-CH41)*100/CN41)</f>
        <v>96.4103932920375</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44.17</v>
      </c>
      <c r="AA42" s="112" t="n">
        <f aca="false">SUM(AA33:AA37)</f>
        <v>38.17</v>
      </c>
      <c r="AB42" s="112" t="n">
        <f aca="false">AVERAGE(Z42:AA42)</f>
        <v>41.17</v>
      </c>
      <c r="AC42" s="113" t="n">
        <f aca="false">ABS((Z42-AA42)*100/AB42)</f>
        <v>14.5737187272286</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00</v>
      </c>
      <c r="BB42" s="136" t="n">
        <v>0.541666666666667</v>
      </c>
      <c r="BC42" s="134" t="n">
        <v>149</v>
      </c>
      <c r="BD42" s="137" t="n">
        <v>23.5</v>
      </c>
      <c r="BE42" s="137" t="n">
        <v>90</v>
      </c>
      <c r="BF42" s="137" t="n">
        <v>90</v>
      </c>
      <c r="BG42" s="137" t="n">
        <v>330</v>
      </c>
      <c r="BH42" s="134" t="n">
        <v>4.4</v>
      </c>
      <c r="BI42" s="134" t="n">
        <v>10.4</v>
      </c>
      <c r="BJ42" s="141"/>
      <c r="BK42" s="112" t="n">
        <f aca="false">BH42+BI42</f>
        <v>14.8</v>
      </c>
      <c r="BL42" s="138" t="n">
        <f aca="false">(0.0000005885777787*BG42)/($M$6*$E$23)</f>
        <v>0.22433664468815</v>
      </c>
      <c r="BM42" s="112" t="n">
        <f aca="false">BH42/BK42</f>
        <v>0.297297297297297</v>
      </c>
      <c r="BN42" s="112" t="n">
        <f aca="false">(BG42-BK42)/BK42</f>
        <v>21.2972972972973</v>
      </c>
      <c r="BO42" s="112" t="n">
        <f aca="false">BH42/($M$5*2.628758183)</f>
        <v>10.0227193051106</v>
      </c>
      <c r="BP42" s="112" t="n">
        <f aca="false">BO42*1.03^($M$7-BD42)</f>
        <v>9.67343901600141</v>
      </c>
      <c r="BQ42" s="112" t="n">
        <f aca="false">$AB$12*(1+BN42-BM42+(BM42*$BE$5))/(1+BN42-BM42-(BN42*BM42*$BE$5))</f>
        <v>156.999046804218</v>
      </c>
      <c r="BR42" s="112" t="n">
        <f aca="false">(BK42*$AB$12-BI42*BQ42)/BH42</f>
        <v>4.79770755366572</v>
      </c>
      <c r="BS42" s="112" t="n">
        <f aca="false">($AB$12*BK42+BN42*BK42*BQ42)/BG42</f>
        <v>154.969695614211</v>
      </c>
      <c r="BT42" s="139" t="n">
        <f aca="false">0.01*(((BS42+BQ42)/2)-BR42)</f>
        <v>1.51186663655549</v>
      </c>
      <c r="BU42" s="139" t="n">
        <f aca="false">((BE42+BF42)/2)-BT42</f>
        <v>88.4881333634445</v>
      </c>
      <c r="BV42" s="138" t="n">
        <f aca="false">BP42/BU42</f>
        <v>0.109319053847254</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s">
        <v>181</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49.61</v>
      </c>
      <c r="AA43" s="204" t="n">
        <f aca="false">SUM(AA33:AA38)</f>
        <v>44.49</v>
      </c>
      <c r="AB43" s="204" t="n">
        <f aca="false">AVERAGE(Z43:AA43)</f>
        <v>47.05</v>
      </c>
      <c r="AC43" s="205" t="n">
        <f aca="false">ABS((Z43-AA43)*100/AB43)</f>
        <v>10.8820403825717</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00</v>
      </c>
      <c r="BB43" s="136" t="n">
        <v>0.625</v>
      </c>
      <c r="BC43" s="134" t="n">
        <v>151</v>
      </c>
      <c r="BD43" s="137" t="n">
        <v>24</v>
      </c>
      <c r="BE43" s="137" t="n">
        <v>90</v>
      </c>
      <c r="BF43" s="137" t="n">
        <v>89</v>
      </c>
      <c r="BG43" s="137" t="n">
        <v>330</v>
      </c>
      <c r="BH43" s="134" t="n">
        <v>4.4</v>
      </c>
      <c r="BI43" s="134" t="n">
        <v>10.2</v>
      </c>
      <c r="BJ43" s="141"/>
      <c r="BK43" s="112" t="n">
        <f aca="false">BH43+BI43</f>
        <v>14.6</v>
      </c>
      <c r="BL43" s="138" t="n">
        <f aca="false">(0.0000005885777787*BG43)/($M$6*$E$23)</f>
        <v>0.22433664468815</v>
      </c>
      <c r="BM43" s="112" t="n">
        <f aca="false">BH43/BK43</f>
        <v>0.301369863013699</v>
      </c>
      <c r="BN43" s="112" t="n">
        <f aca="false">(BG43-BK43)/BK43</f>
        <v>21.6027397260274</v>
      </c>
      <c r="BO43" s="112" t="n">
        <f aca="false">BH43/($M$5*2.628758183)</f>
        <v>10.0227193051106</v>
      </c>
      <c r="BP43" s="112" t="n">
        <f aca="false">BO43*1.03^($M$7-BD43)</f>
        <v>9.53152268300297</v>
      </c>
      <c r="BQ43" s="112" t="n">
        <f aca="false">$AB$12*(1+BN43-BM43+(BM43*$BE$5))/(1+BN43-BM43-(BN43*BM43*$BE$5))</f>
        <v>157.874739424539</v>
      </c>
      <c r="BR43" s="112" t="n">
        <f aca="false">(BK43*$AB$12-BI43*BQ43)/BH43</f>
        <v>4.82446769765855</v>
      </c>
      <c r="BS43" s="112" t="n">
        <f aca="false">($AB$12*BK43+BN43*BK43*BQ43)/BG43</f>
        <v>155.834069134848</v>
      </c>
      <c r="BT43" s="139" t="n">
        <f aca="false">0.01*(((BS43+BQ43)/2)-BR43)</f>
        <v>1.52029936582035</v>
      </c>
      <c r="BU43" s="139" t="n">
        <f aca="false">((BE43+BF43)/2)-BT43</f>
        <v>87.9797006341797</v>
      </c>
      <c r="BV43" s="138" t="n">
        <f aca="false">BP43/BU43</f>
        <v>0.108337748529461</v>
      </c>
      <c r="BW43" s="134" t="n">
        <v>6.03</v>
      </c>
      <c r="BX43" s="134"/>
      <c r="BY43" s="134"/>
      <c r="BZ43" s="134" t="n">
        <v>4</v>
      </c>
      <c r="CA43" s="134"/>
      <c r="CB43" s="134"/>
      <c r="CC43" s="112" t="n">
        <f aca="false">IF(BZ43=0," ",($AB$12-(BZ43*$BM43))/(1-$BM43))</f>
        <v>158.230392156863</v>
      </c>
      <c r="CD43" s="112" t="str">
        <f aca="false">IF(CB43=0," ",(CB43-CC43)*100/CB43)</f>
        <v> </v>
      </c>
      <c r="CE43" s="139" t="n">
        <f aca="false">IF(BZ43=0," ",($AB$12-BZ43)*100/$AB$12)</f>
        <v>96.420581655481</v>
      </c>
      <c r="CF43" s="112" t="n">
        <f aca="false">IF(BZ43=0," ",($AB$12*$BK43+CC43*(2*$BG43-$BK43))/(2*$BG43))</f>
        <v>157.202189542484</v>
      </c>
      <c r="CG43" s="139" t="n">
        <f aca="false">IF(BZ43=0," ",(CF43-BZ43)*100/CF43)</f>
        <v>97.4555061786089</v>
      </c>
      <c r="CH43" s="142" t="n">
        <v>0.001</v>
      </c>
      <c r="CI43" s="142"/>
      <c r="CJ43" s="142"/>
      <c r="CK43" s="138" t="n">
        <f aca="false">IF(CH43=0," ",($AB$18-(CH43*$BM43))/(1-$BM43))</f>
        <v>0.0854509803921569</v>
      </c>
      <c r="CL43" s="112" t="str">
        <f aca="false">IF(CJ43=0," ",(CJ43-CK43)*100/CJ43)</f>
        <v> </v>
      </c>
      <c r="CM43" s="139" t="n">
        <f aca="false">IF(CH43=0," ",($AB$18-CH43)*100/$AB$18)</f>
        <v>98.3333333333333</v>
      </c>
      <c r="CN43" s="138" t="n">
        <f aca="false">IF(CH43=0," ",($AB$18*$BK43+CK43*(2*$BG43-$BK43))/(2*$BG43))</f>
        <v>0.0848879738562092</v>
      </c>
      <c r="CO43" s="139" t="n">
        <f aca="false">IF(CH43=0," ",(CN43-CH43)*100/CN43)</f>
        <v>98.8219768306711</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31.1634685450571</v>
      </c>
      <c r="ER43" s="195" t="n">
        <f aca="false">(ER9-54)*100/(ER9-ER10)</f>
        <v>-31.1634685450571</v>
      </c>
      <c r="ES43" s="195" t="n">
        <f aca="false">(ES9-54)*100/(ES9-ES10)</f>
        <v>-31.1634685450571</v>
      </c>
      <c r="ET43" s="196" t="n">
        <f aca="false">(ET9-54)*100/(ET9-ET10)</f>
        <v>-31.1634685450571</v>
      </c>
      <c r="EU43" s="30"/>
      <c r="EV43" s="194" t="s">
        <v>336</v>
      </c>
      <c r="EW43" s="195" t="n">
        <f aca="false">(EW9-27)*100/(EW9-EW10)</f>
        <v>34.4182657274715</v>
      </c>
      <c r="EX43" s="195" t="n">
        <f aca="false">(EX9-27)*100/(EX9-EX10)</f>
        <v>34.4182657274715</v>
      </c>
      <c r="EY43" s="195" t="n">
        <f aca="false">(EY9-27)*100/(EY9-EY10)</f>
        <v>34.4182657274715</v>
      </c>
      <c r="EZ43" s="196" t="n">
        <f aca="false">(EZ9-27)*100/(EZ9-EZ10)</f>
        <v>34.4182657274715</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00</v>
      </c>
      <c r="BB44" s="136" t="n">
        <v>0.708333333333333</v>
      </c>
      <c r="BC44" s="134" t="n">
        <v>153</v>
      </c>
      <c r="BD44" s="137" t="n">
        <v>23.5</v>
      </c>
      <c r="BE44" s="137" t="n">
        <v>90</v>
      </c>
      <c r="BF44" s="137" t="n">
        <v>90</v>
      </c>
      <c r="BG44" s="137" t="n">
        <v>330</v>
      </c>
      <c r="BH44" s="134" t="n">
        <v>4.4</v>
      </c>
      <c r="BI44" s="134" t="n">
        <v>10.2</v>
      </c>
      <c r="BJ44" s="141"/>
      <c r="BK44" s="112" t="n">
        <f aca="false">BH44+BI44</f>
        <v>14.6</v>
      </c>
      <c r="BL44" s="138" t="n">
        <f aca="false">(0.0000005885777787*BG44)/($M$6*$E$23)</f>
        <v>0.22433664468815</v>
      </c>
      <c r="BM44" s="112" t="n">
        <f aca="false">BH44/BK44</f>
        <v>0.301369863013699</v>
      </c>
      <c r="BN44" s="112" t="n">
        <f aca="false">(BG44-BK44)/BK44</f>
        <v>21.6027397260274</v>
      </c>
      <c r="BO44" s="112" t="n">
        <f aca="false">BH44/($M$5*2.628758183)</f>
        <v>10.0227193051106</v>
      </c>
      <c r="BP44" s="112" t="n">
        <f aca="false">BO44*1.03^($M$7-BD44)</f>
        <v>9.67343901600141</v>
      </c>
      <c r="BQ44" s="112" t="n">
        <f aca="false">$AB$12*(1+BN44-BM44+(BM44*$BE$5))/(1+BN44-BM44-(BN44*BM44*$BE$5))</f>
        <v>157.874739424539</v>
      </c>
      <c r="BR44" s="112" t="n">
        <f aca="false">(BK44*$AB$12-BI44*BQ44)/BH44</f>
        <v>4.82446769765855</v>
      </c>
      <c r="BS44" s="112" t="n">
        <f aca="false">($AB$12*BK44+BN44*BK44*BQ44)/BG44</f>
        <v>155.834069134848</v>
      </c>
      <c r="BT44" s="139" t="n">
        <f aca="false">0.01*(((BS44+BQ44)/2)-BR44)</f>
        <v>1.52029936582035</v>
      </c>
      <c r="BU44" s="139" t="n">
        <f aca="false">((BE44+BF44)/2)-BT44</f>
        <v>88.4797006341797</v>
      </c>
      <c r="BV44" s="138" t="n">
        <f aca="false">BP44/BU44</f>
        <v>0.109329472711445</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46.6154967209133</v>
      </c>
      <c r="EX44" s="112" t="n">
        <f aca="false">IF(AND(0&lt;EX43,EX43&lt;100),(EX43/100)*(EX$8-EX$7)+EX$7,"NA")</f>
        <v>46.6154967209133</v>
      </c>
      <c r="EY44" s="112" t="n">
        <f aca="false">IF(AND(0&lt;EY43,EY43&lt;100),(EY43/100)*(EY$8-EY$7)+EY$7,"NA")</f>
        <v>46.6154967209133</v>
      </c>
      <c r="EZ44" s="113" t="n">
        <f aca="false">IF(AND(0&lt;EZ43,EZ43&lt;100),(EZ43/100)*(EZ$8-EZ$7)+EZ$7,"NA")</f>
        <v>46.6154967209133</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03</v>
      </c>
      <c r="BB45" s="136" t="n">
        <v>0.4375</v>
      </c>
      <c r="BC45" s="134" t="n">
        <v>171.5</v>
      </c>
      <c r="BD45" s="137" t="n">
        <v>23.5</v>
      </c>
      <c r="BE45" s="137" t="n">
        <v>49</v>
      </c>
      <c r="BF45" s="137" t="n">
        <v>50</v>
      </c>
      <c r="BG45" s="137" t="n">
        <v>350</v>
      </c>
      <c r="BH45" s="134" t="n">
        <v>5.4</v>
      </c>
      <c r="BI45" s="134" t="n">
        <v>10.5</v>
      </c>
      <c r="BJ45" s="141" t="s">
        <v>339</v>
      </c>
      <c r="BK45" s="112" t="n">
        <f aca="false">BH45+BI45</f>
        <v>15.9</v>
      </c>
      <c r="BL45" s="138" t="n">
        <f aca="false">(0.0000005885777787*BG45)/($M$6*$E$23)</f>
        <v>0.23793280497228</v>
      </c>
      <c r="BM45" s="112" t="n">
        <f aca="false">BH45/BK45</f>
        <v>0.339622641509434</v>
      </c>
      <c r="BN45" s="112" t="n">
        <f aca="false">(BG45-BK45)/BK45</f>
        <v>21.0125786163522</v>
      </c>
      <c r="BO45" s="112" t="n">
        <f aca="false">BH45/($M$5*2.628758183)</f>
        <v>12.3006100562721</v>
      </c>
      <c r="BP45" s="112" t="n">
        <f aca="false">BO45*1.03^($M$7-BD45)</f>
        <v>11.8719478832745</v>
      </c>
      <c r="BQ45" s="112" t="n">
        <f aca="false">$AB$12*(1+BN45-BM45+(BM45*$BE$5))/(1+BN45-BM45-(BN45*BM45*$BE$5))</f>
        <v>166.608406466771</v>
      </c>
      <c r="BR45" s="112" t="n">
        <f aca="false">(BK45*$AB$12-BI45*BQ45)/BH45</f>
        <v>5.08087631461274</v>
      </c>
      <c r="BS45" s="112" t="n">
        <f aca="false">($AB$12*BK45+BN45*BK45*BQ45)/BG45</f>
        <v>164.116267430137</v>
      </c>
      <c r="BT45" s="139" t="n">
        <f aca="false">0.01*(((BS45+BQ45)/2)-BR45)</f>
        <v>1.60281460633841</v>
      </c>
      <c r="BU45" s="139" t="n">
        <f aca="false">((BE45+BF45)/2)-BT45</f>
        <v>47.8971853936616</v>
      </c>
      <c r="BV45" s="138" t="n">
        <f aca="false">BP45/BU45</f>
        <v>0.247863163267325</v>
      </c>
      <c r="BW45" s="134" t="n">
        <v>6.05</v>
      </c>
      <c r="BX45" s="134" t="n">
        <v>6.39</v>
      </c>
      <c r="BY45" s="134" t="n">
        <v>6.43</v>
      </c>
      <c r="BZ45" s="134" t="n">
        <v>6.6</v>
      </c>
      <c r="CA45" s="134" t="n">
        <v>115.8</v>
      </c>
      <c r="CB45" s="134" t="n">
        <v>152.3</v>
      </c>
      <c r="CC45" s="112" t="n">
        <f aca="false">IF(BZ45=0," ",($AB$12-(BZ45*$BM45))/(1-$BM45))</f>
        <v>165.827142857143</v>
      </c>
      <c r="CD45" s="112" t="n">
        <f aca="false">IF(CB45=0," ",(CB45-CC45)*100/CB45)</f>
        <v>-8.88190601256917</v>
      </c>
      <c r="CE45" s="139" t="n">
        <f aca="false">IF(BZ45=0," ",($AB$12-BZ45)*100/$AB$12)</f>
        <v>94.0939597315436</v>
      </c>
      <c r="CF45" s="112" t="n">
        <f aca="false">IF(BZ45=0," ",($AB$12*$BK45+CC45*(2*$BG45-$BK45))/(2*$BG45))</f>
        <v>164.598819183673</v>
      </c>
      <c r="CG45" s="139" t="n">
        <f aca="false">IF(BZ45=0," ",(CF45-BZ45)*100/CF45)</f>
        <v>95.9902507000156</v>
      </c>
      <c r="CH45" s="142"/>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5903</v>
      </c>
      <c r="BB46" s="136" t="n">
        <v>0.5</v>
      </c>
      <c r="BC46" s="80" t="n">
        <v>173</v>
      </c>
      <c r="BD46" s="137" t="n">
        <v>23</v>
      </c>
      <c r="BE46" s="137" t="n">
        <v>49</v>
      </c>
      <c r="BF46" s="137" t="n">
        <v>50</v>
      </c>
      <c r="BG46" s="137" t="n">
        <v>350</v>
      </c>
      <c r="BH46" s="134" t="n">
        <v>5.4</v>
      </c>
      <c r="BI46" s="134" t="n">
        <v>11.6</v>
      </c>
      <c r="BJ46" s="141"/>
      <c r="BK46" s="112" t="n">
        <f aca="false">BH46+BI46</f>
        <v>17</v>
      </c>
      <c r="BL46" s="138" t="n">
        <f aca="false">(0.0000005885777787*BG46)/($M$6*$E$23)</f>
        <v>0.23793280497228</v>
      </c>
      <c r="BM46" s="112" t="n">
        <f aca="false">BH46/BK46</f>
        <v>0.317647058823529</v>
      </c>
      <c r="BN46" s="112" t="n">
        <f aca="false">(BG46-BK46)/BK46</f>
        <v>19.5882352941177</v>
      </c>
      <c r="BO46" s="112" t="n">
        <f aca="false">BH46/($M$5*2.628758183)</f>
        <v>12.3006100562721</v>
      </c>
      <c r="BP46" s="112" t="n">
        <f aca="false">BO46*1.03^($M$7-BD46)</f>
        <v>12.0487111733779</v>
      </c>
      <c r="BQ46" s="112" t="n">
        <f aca="false">$AB$12*(1+BN46-BM46+(BM46*$BE$5))/(1+BN46-BM46-(BN46*BM46*$BE$5))</f>
        <v>161.479133287272</v>
      </c>
      <c r="BR46" s="112" t="n">
        <f aca="false">(BK46*$AB$12-BI46*BQ46)/BH46</f>
        <v>4.92445441993431</v>
      </c>
      <c r="BS46" s="112" t="n">
        <f aca="false">($AB$12*BK46+BN46*BK46*BQ46)/BG46</f>
        <v>159.06371824189</v>
      </c>
      <c r="BT46" s="139" t="n">
        <f aca="false">0.01*(((BS46+BQ46)/2)-BR46)</f>
        <v>1.55346971344647</v>
      </c>
      <c r="BU46" s="139" t="n">
        <f aca="false">((BE46+BF46)/2)-BT46</f>
        <v>47.9465302865535</v>
      </c>
      <c r="BV46" s="138" t="n">
        <f aca="false">BP46/BU46</f>
        <v>0.251294746488817</v>
      </c>
      <c r="BW46" s="134"/>
      <c r="BX46" s="134"/>
      <c r="BY46" s="134"/>
      <c r="BZ46" s="134"/>
      <c r="CA46" s="134"/>
      <c r="CB46" s="134"/>
      <c r="CC46" s="112" t="str">
        <f aca="false">IF(BZ46=0," ",($AB$12-(BZ46*$BM46))/(1-$BM46))</f>
        <v> </v>
      </c>
      <c r="CD46" s="112" t="str">
        <f aca="false">IF(CB46=0," ",(CB46-CC46)*100/CB46)</f>
        <v> </v>
      </c>
      <c r="CE46" s="139" t="str">
        <f aca="false">IF(BZ46=0," ",($AB$12-BZ46)*100/$AB$12)</f>
        <v> </v>
      </c>
      <c r="CF46" s="112" t="str">
        <f aca="false">IF(BZ46=0," ",($AB$12*$BK46+CC46*(2*$BG46-$BK46))/(2*$BG46))</f>
        <v> </v>
      </c>
      <c r="CG46" s="139" t="str">
        <f aca="false">IF(BZ46=0," ",(CF46-BZ46)*100/CF46)</f>
        <v> </v>
      </c>
      <c r="CH46" s="142" t="n">
        <v>0</v>
      </c>
      <c r="CI46" s="142" t="n">
        <v>0.069</v>
      </c>
      <c r="CJ46" s="142" t="n">
        <v>0.097</v>
      </c>
      <c r="CK46" s="138" t="str">
        <f aca="false">IF(CH46=0," ",($AB$18-(CH46*$BM46))/(1-$BM46))</f>
        <v> </v>
      </c>
      <c r="CL46" s="112" t="e">
        <f aca="false">IF(CJ46=0," ",(CJ46-CK46)*100/CJ46)</f>
        <v>#VALUE!</v>
      </c>
      <c r="CM46" s="139" t="str">
        <f aca="false">IF(CH46=0," ",($AB$18-CH46)*100/$AB$18)</f>
        <v> </v>
      </c>
      <c r="CN46" s="138" t="str">
        <f aca="false">IF(CH46=0," ",($AB$18*$BK46+CK46*(2*$BG46-$BK46))/(2*$BG46))</f>
        <v> </v>
      </c>
      <c r="CO46" s="139" t="str">
        <f aca="false">IF(CH46=0," ",(CN46-CH46)*100/CN46)</f>
        <v> </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03</v>
      </c>
      <c r="BB47" s="136" t="n">
        <v>0.583333333333333</v>
      </c>
      <c r="BC47" s="134" t="n">
        <v>175</v>
      </c>
      <c r="BD47" s="137" t="n">
        <v>23.2</v>
      </c>
      <c r="BE47" s="137" t="n">
        <v>48</v>
      </c>
      <c r="BF47" s="137" t="n">
        <v>49</v>
      </c>
      <c r="BG47" s="137" t="n">
        <v>350</v>
      </c>
      <c r="BH47" s="134" t="n">
        <v>5.3</v>
      </c>
      <c r="BI47" s="134" t="n">
        <v>11.4</v>
      </c>
      <c r="BJ47" s="141"/>
      <c r="BK47" s="112" t="n">
        <f aca="false">BH47+BI47</f>
        <v>16.7</v>
      </c>
      <c r="BL47" s="138" t="n">
        <f aca="false">(0.0000005885777787*BG47)/($M$6*$E$23)</f>
        <v>0.23793280497228</v>
      </c>
      <c r="BM47" s="112" t="n">
        <f aca="false">BH47/BK47</f>
        <v>0.317365269461078</v>
      </c>
      <c r="BN47" s="112" t="n">
        <f aca="false">(BG47-BK47)/BK47</f>
        <v>19.9580838323353</v>
      </c>
      <c r="BO47" s="112" t="n">
        <f aca="false">BH47/($M$5*2.628758183)</f>
        <v>12.0728209811559</v>
      </c>
      <c r="BP47" s="112" t="n">
        <f aca="false">BO47*1.03^($M$7-BD47)</f>
        <v>11.7558830946042</v>
      </c>
      <c r="BQ47" s="112" t="n">
        <f aca="false">$AB$12*(1+BN47-BM47+(BM47*$BE$5))/(1+BN47-BM47-(BN47*BM47*$BE$5))</f>
        <v>161.414776624162</v>
      </c>
      <c r="BR47" s="112" t="n">
        <f aca="false">(BK47*$AB$12-BI47*BQ47)/BH47</f>
        <v>4.92387669519891</v>
      </c>
      <c r="BS47" s="112" t="n">
        <f aca="false">($AB$12*BK47+BN47*BK47*BQ47)/BG47</f>
        <v>159.04505728238</v>
      </c>
      <c r="BT47" s="139" t="n">
        <f aca="false">0.01*(((BS47+BQ47)/2)-BR47)</f>
        <v>1.55306040258072</v>
      </c>
      <c r="BU47" s="139" t="n">
        <f aca="false">((BE47+BF47)/2)-BT47</f>
        <v>46.9469395974193</v>
      </c>
      <c r="BV47" s="138" t="n">
        <f aca="false">BP47/BU47</f>
        <v>0.250407868870976</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32.806451612903</v>
      </c>
      <c r="DG47" s="154" t="s">
        <v>56</v>
      </c>
      <c r="DH47" s="139" t="n">
        <f aca="false">($AB42-DC47)*100/$AB42</f>
        <v>100</v>
      </c>
      <c r="DI47" s="112" t="n">
        <f aca="false">(DA$6*$AB42+DF47*(2*DA$7-DA$6))/(2*DA$7)</f>
        <v>131.641359585253</v>
      </c>
      <c r="DJ47" s="143" t="n">
        <f aca="false">(DI47-DC47)*100/DI47</f>
        <v>100</v>
      </c>
      <c r="DK47" s="30"/>
      <c r="DL47" s="81" t="s">
        <v>333</v>
      </c>
      <c r="DM47" s="174" t="s">
        <v>239</v>
      </c>
      <c r="DN47" s="112" t="n">
        <f aca="false">SUM(DN38:DN42)</f>
        <v>0</v>
      </c>
      <c r="DO47" s="154" t="s">
        <v>56</v>
      </c>
      <c r="DP47" s="112" t="n">
        <f aca="false">($AB42-DN47*$DN$5)/(1-$DN$5)</f>
        <v>343.083333333333</v>
      </c>
      <c r="DQ47" s="154" t="s">
        <v>56</v>
      </c>
      <c r="DR47" s="139" t="n">
        <f aca="false">($AB42-DN47)*100/$AB42</f>
        <v>100</v>
      </c>
      <c r="DS47" s="112" t="n">
        <f aca="false">(DN$6*($AB42-DP47)+2*DN$7*DP47)/(2*DN$7)</f>
        <v>340.680965809524</v>
      </c>
      <c r="DT47" s="143" t="n">
        <f aca="false">(DS47-DN47)*100/DS47</f>
        <v>100</v>
      </c>
      <c r="DU47" s="30"/>
      <c r="DV47" s="81" t="s">
        <v>333</v>
      </c>
      <c r="DW47" s="174" t="s">
        <v>239</v>
      </c>
      <c r="DX47" s="112" t="n">
        <f aca="false">SUM(DX38:DX42)</f>
        <v>0</v>
      </c>
      <c r="DY47" s="154" t="s">
        <v>56</v>
      </c>
      <c r="DZ47" s="112" t="n">
        <f aca="false">($AB42-DX47*$DX$5)/(1-$DX$5)</f>
        <v>80.7254901960784</v>
      </c>
      <c r="EA47" s="157" t="s">
        <v>56</v>
      </c>
      <c r="EB47" s="112" t="n">
        <f aca="false">($AB42-DX47)*100/$AB42</f>
        <v>100</v>
      </c>
      <c r="EC47" s="112" t="n">
        <f aca="false">(DX$6*($AB42-DZ47)+2*DX$7*DZ47)/(2*DX$7)</f>
        <v>80.2169196078432</v>
      </c>
      <c r="ED47" s="113" t="n">
        <f aca="false">(EC47-DX47)*100/EC47</f>
        <v>100</v>
      </c>
      <c r="EE47" s="30"/>
      <c r="EF47" s="81" t="s">
        <v>333</v>
      </c>
      <c r="EG47" s="174" t="s">
        <v>239</v>
      </c>
      <c r="EH47" s="112" t="n">
        <f aca="false">SUM(EH38:EH42)</f>
        <v>0</v>
      </c>
      <c r="EI47" s="154" t="s">
        <v>56</v>
      </c>
      <c r="EJ47" s="112" t="n">
        <f aca="false">($AB42-EH47*$EH$5)/(1-$EH$5)</f>
        <v>58.8142857142857</v>
      </c>
      <c r="EK47" s="157" t="s">
        <v>56</v>
      </c>
      <c r="EL47" s="112" t="n">
        <f aca="false">($AB42-EH47)*100/$AB42</f>
        <v>100</v>
      </c>
      <c r="EM47" s="112" t="n">
        <f aca="false">(EH$6*($AB42-EJ47)+2*EH$7*EJ47)/(2*EH$7)</f>
        <v>58.4239727272727</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05448433325237</v>
      </c>
      <c r="EX47" s="112" t="n">
        <f aca="false">IF(AND(0&lt;EX43,EX43&lt;100),(EX43/100)*(EX$14-EX$13)+EX$13,"NA")</f>
        <v>1.27544959922274</v>
      </c>
      <c r="EY47" s="112" t="n">
        <f aca="false">IF(AND(0&lt;EY43,EY43&lt;100),(EY43/100)*(EY$14-EY$13)+EY$13,"NA")</f>
        <v>1.02729390332767</v>
      </c>
      <c r="EZ47" s="113" t="n">
        <f aca="false">IF(AND(0&lt;EZ43,EZ43&lt;100),(EZ43/100)*(EZ$14-EZ$13)+EZ$13,"NA")</f>
        <v>1.06274471702696</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c r="BB48" s="136"/>
      <c r="BC48" s="134"/>
      <c r="BD48" s="137"/>
      <c r="BE48" s="137"/>
      <c r="BF48" s="137"/>
      <c r="BG48" s="137"/>
      <c r="BH48" s="134"/>
      <c r="BI48" s="134"/>
      <c r="BJ48" s="141"/>
      <c r="BK48" s="112" t="n">
        <f aca="false">BH48+BI48</f>
        <v>0</v>
      </c>
      <c r="BL48" s="138" t="n">
        <f aca="false">(0.0000005885777787*BG48)/($M$6*$E$23)</f>
        <v>0</v>
      </c>
      <c r="BM48" s="112" t="e">
        <f aca="false">BH48/BK48</f>
        <v>#DIV/0!</v>
      </c>
      <c r="BN48" s="112" t="e">
        <f aca="false">(BG48-BK48)/BK48</f>
        <v>#DIV/0!</v>
      </c>
      <c r="BO48" s="112" t="n">
        <f aca="false">BH48/($M$5*2.628758183)</f>
        <v>0</v>
      </c>
      <c r="BP48" s="112" t="n">
        <f aca="false">BO48*1.03^($M$7-BD48)</f>
        <v>0</v>
      </c>
      <c r="BQ48" s="112" t="e">
        <f aca="false">$AB$12*(1+BN48-BM48+(BM48*$BE$5))/(1+BN48-BM48-(BN48*BM48*$BE$5))</f>
        <v>#DIV/0!</v>
      </c>
      <c r="BR48" s="112" t="e">
        <f aca="false">(BK48*$AB$12-BI48*BQ48)/BH48</f>
        <v>#DIV/0!</v>
      </c>
      <c r="BS48" s="112" t="e">
        <f aca="false">($AB$12*BK48+BN48*BK48*BQ48)/BG48</f>
        <v>#DIV/0!</v>
      </c>
      <c r="BT48" s="139" t="e">
        <f aca="false">0.01*(((BS48+BQ48)/2)-BR48)</f>
        <v>#DIV/0!</v>
      </c>
      <c r="BU48" s="139" t="e">
        <f aca="false">((BE48+BF48)/2)-BT48</f>
        <v>#DIV/0!</v>
      </c>
      <c r="BV48" s="138" t="e">
        <f aca="false">BP48/BU48</f>
        <v>#DIV/0!</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151.774193548387</v>
      </c>
      <c r="DG48" s="210" t="s">
        <v>56</v>
      </c>
      <c r="DH48" s="170" t="n">
        <f aca="false">($AB43-DC48)*100/$AB43</f>
        <v>100</v>
      </c>
      <c r="DI48" s="204" t="n">
        <f aca="false">(DA$6*$AB43+DF48*(2*DA$7-DA$6))/(2*DA$7)</f>
        <v>150.442700230415</v>
      </c>
      <c r="DJ48" s="172" t="n">
        <f aca="false">(DI48-DC48)*100/DI48</f>
        <v>100</v>
      </c>
      <c r="DK48" s="30"/>
      <c r="DL48" s="167" t="s">
        <v>335</v>
      </c>
      <c r="DM48" s="203" t="s">
        <v>239</v>
      </c>
      <c r="DN48" s="204" t="n">
        <f aca="false">SUM(DN38:DN43)</f>
        <v>0</v>
      </c>
      <c r="DO48" s="210" t="s">
        <v>56</v>
      </c>
      <c r="DP48" s="204" t="n">
        <f aca="false">($AB43-DN48*$DN$5)/(1-$DN$5)</f>
        <v>392.083333333333</v>
      </c>
      <c r="DQ48" s="210" t="s">
        <v>56</v>
      </c>
      <c r="DR48" s="170" t="n">
        <f aca="false">($AB43-DN48)*100/$AB43</f>
        <v>100</v>
      </c>
      <c r="DS48" s="204" t="n">
        <f aca="false">(DN$6*($AB43-DP48)+2*DN$7*DP48)/(2*DN$7)</f>
        <v>389.337853809524</v>
      </c>
      <c r="DT48" s="172" t="n">
        <f aca="false">(DS48-DN48)*100/DS48</f>
        <v>100</v>
      </c>
      <c r="DU48" s="30"/>
      <c r="DV48" s="167" t="s">
        <v>335</v>
      </c>
      <c r="DW48" s="203" t="s">
        <v>239</v>
      </c>
      <c r="DX48" s="204" t="n">
        <f aca="false">SUM(DX38:DX43)</f>
        <v>0</v>
      </c>
      <c r="DY48" s="210" t="s">
        <v>56</v>
      </c>
      <c r="DZ48" s="204" t="n">
        <f aca="false">($AB43-DX48*$DX$5)/(1-$DX$5)</f>
        <v>92.2549019607843</v>
      </c>
      <c r="EA48" s="211" t="s">
        <v>56</v>
      </c>
      <c r="EB48" s="204" t="n">
        <f aca="false">($AB43-DX48)*100/$AB43</f>
        <v>100</v>
      </c>
      <c r="EC48" s="204" t="n">
        <f aca="false">(DX$6*($AB43-DZ48)+2*DX$7*DZ48)/(2*DX$7)</f>
        <v>91.6736960784314</v>
      </c>
      <c r="ED48" s="205" t="n">
        <f aca="false">(EC48-DX48)*100/EC48</f>
        <v>100</v>
      </c>
      <c r="EE48" s="30"/>
      <c r="EF48" s="167" t="s">
        <v>335</v>
      </c>
      <c r="EG48" s="203" t="s">
        <v>239</v>
      </c>
      <c r="EH48" s="204" t="n">
        <f aca="false">SUM(EH38:EH43)</f>
        <v>0</v>
      </c>
      <c r="EI48" s="210" t="s">
        <v>56</v>
      </c>
      <c r="EJ48" s="204" t="n">
        <f aca="false">($AB43-EH48*$EH$5)/(1-$EH$5)</f>
        <v>67.2142857142857</v>
      </c>
      <c r="EK48" s="211" t="s">
        <v>56</v>
      </c>
      <c r="EL48" s="204" t="n">
        <f aca="false">($AB43-EH48)*100/$AB43</f>
        <v>100</v>
      </c>
      <c r="EM48" s="204" t="n">
        <f aca="false">(EH$6*($AB43-EJ48)+2*EH$7*EJ48)/(2*EH$7)</f>
        <v>66.7682272727273</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c r="BB49" s="136"/>
      <c r="BC49" s="134"/>
      <c r="BD49" s="137"/>
      <c r="BE49" s="137"/>
      <c r="BF49" s="137"/>
      <c r="BG49" s="137"/>
      <c r="BH49" s="134"/>
      <c r="BI49" s="134"/>
      <c r="BJ49" s="141"/>
      <c r="BK49" s="112" t="n">
        <f aca="false">BH49+BI49</f>
        <v>0</v>
      </c>
      <c r="BL49" s="138" t="n">
        <f aca="false">(0.0000005885777787*BG49)/($M$6*$E$23)</f>
        <v>0</v>
      </c>
      <c r="BM49" s="112" t="e">
        <f aca="false">BH49/BK49</f>
        <v>#DIV/0!</v>
      </c>
      <c r="BN49" s="112" t="e">
        <f aca="false">(BG49-BK49)/BK49</f>
        <v>#DIV/0!</v>
      </c>
      <c r="BO49" s="112" t="n">
        <f aca="false">BH49/($M$5*2.628758183)</f>
        <v>0</v>
      </c>
      <c r="BP49" s="112" t="n">
        <f aca="false">BO49*1.03^($M$7-BD49)</f>
        <v>0</v>
      </c>
      <c r="BQ49" s="112" t="e">
        <f aca="false">$AB$12*(1+BN49-BM49+(BM49*$BE$5))/(1+BN49-BM49-(BN49*BM49*$BE$5))</f>
        <v>#DIV/0!</v>
      </c>
      <c r="BR49" s="112" t="e">
        <f aca="false">(BK49*$AB$12-BI49*BQ49)/BH49</f>
        <v>#DIV/0!</v>
      </c>
      <c r="BS49" s="112" t="e">
        <f aca="false">($AB$12*BK49+BN49*BK49*BQ49)/BG49</f>
        <v>#DIV/0!</v>
      </c>
      <c r="BT49" s="139" t="e">
        <f aca="false">0.01*(((BS49+BQ49)/2)-BR49)</f>
        <v>#DIV/0!</v>
      </c>
      <c r="BU49" s="139" t="e">
        <f aca="false">((BE49+BF49)/2)-BT49</f>
        <v>#DIV/0!</v>
      </c>
      <c r="BV49" s="138" t="e">
        <f aca="false">BP49/BU49</f>
        <v>#DIV/0!</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417583191644401</v>
      </c>
      <c r="EX49" s="138" t="n">
        <f aca="false">IF(AND(0&lt;EX43,EX43&lt;100),(EX43/100)*(EX$18-EX$17)+EX$17,"NA")</f>
        <v>0.0441675977653631</v>
      </c>
      <c r="EY49" s="138" t="n">
        <f aca="false">IF(AND(0&lt;EY43,EY43&lt;100),(EY43/100)*(EY$18-EY$17)+EY$17,"NA")</f>
        <v>0.0393490405635171</v>
      </c>
      <c r="EZ49" s="140" t="n">
        <f aca="false">IF(AND(0&lt;EZ43,EZ43&lt;100),(EZ43/100)*(EZ$18-EZ$17)+EZ$17,"NA")</f>
        <v>0.0400374058780666</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c r="BB50" s="136"/>
      <c r="BC50" s="134"/>
      <c r="BD50" s="137"/>
      <c r="BE50" s="137"/>
      <c r="BF50" s="137"/>
      <c r="BG50" s="137"/>
      <c r="BH50" s="134"/>
      <c r="BI50" s="134"/>
      <c r="BJ50" s="141"/>
      <c r="BK50" s="112" t="n">
        <f aca="false">BH50+BI50</f>
        <v>0</v>
      </c>
      <c r="BL50" s="138" t="n">
        <f aca="false">(0.0000005885777787*BG50)/($M$6*$E$23)</f>
        <v>0</v>
      </c>
      <c r="BM50" s="112" t="e">
        <f aca="false">BH50/BK50</f>
        <v>#DIV/0!</v>
      </c>
      <c r="BN50" s="112" t="e">
        <f aca="false">(BG50-BK50)/BK50</f>
        <v>#DIV/0!</v>
      </c>
      <c r="BO50" s="112" t="n">
        <f aca="false">BH50/($M$5*2.628758183)</f>
        <v>0</v>
      </c>
      <c r="BP50" s="112" t="n">
        <f aca="false">BO50*1.03^($M$7-BD50)</f>
        <v>0</v>
      </c>
      <c r="BQ50" s="112" t="e">
        <f aca="false">$AB$12*(1+BN50-BM50+(BM50*$BE$5))/(1+BN50-BM50-(BN50*BM50*$BE$5))</f>
        <v>#DIV/0!</v>
      </c>
      <c r="BR50" s="112" t="e">
        <f aca="false">(BK50*$AB$12-BI50*BQ50)/BH50</f>
        <v>#DIV/0!</v>
      </c>
      <c r="BS50" s="112" t="e">
        <f aca="false">($AB$12*BK50+BN50*BK50*BQ50)/BG50</f>
        <v>#DIV/0!</v>
      </c>
      <c r="BT50" s="139" t="e">
        <f aca="false">0.01*(((BS50+BQ50)/2)-BR50)</f>
        <v>#DIV/0!</v>
      </c>
      <c r="BU50" s="139" t="e">
        <f aca="false">((BE50+BF50)/2)-BT50</f>
        <v>#DIV/0!</v>
      </c>
      <c r="BV50" s="138" t="e">
        <f aca="false">BP50/BU50</f>
        <v>#DIV/0!</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e">
        <f aca="false">IF(AND(0&lt;EW43,EW43&lt;100),(EW43/100)*(EW$20-EW$19)+EW$19,"NA")</f>
        <v>#DIV/0!</v>
      </c>
      <c r="EX50" s="139" t="e">
        <f aca="false">IF(AND(0&lt;EX43,EX43&lt;100),(EX43/100)*(EX$20-EX$19)+EX$19,"NA")</f>
        <v>#VALUE!</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c r="BB51" s="136"/>
      <c r="BC51" s="134"/>
      <c r="BD51" s="137"/>
      <c r="BE51" s="137"/>
      <c r="BF51" s="137"/>
      <c r="BG51" s="137"/>
      <c r="BH51" s="134"/>
      <c r="BI51" s="134"/>
      <c r="BJ51" s="141"/>
      <c r="BK51" s="112" t="n">
        <f aca="false">BH51+BI51</f>
        <v>0</v>
      </c>
      <c r="BL51" s="138"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9" t="e">
        <f aca="false">0.01*(((BS51+BQ51)/2)-BR51)</f>
        <v>#DIV/0!</v>
      </c>
      <c r="BU51" s="139" t="e">
        <f aca="false">((BE51+BF51)/2)-BT51</f>
        <v>#DIV/0!</v>
      </c>
      <c r="BV51" s="138" t="e">
        <f aca="false">BP51/BU51</f>
        <v>#DIV/0!</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1.73372601408793</v>
      </c>
      <c r="EX51" s="139" t="n">
        <f aca="false">IF(AND(0&lt;EX43,EX43&lt;100),(EX43/100)*(EX$22-EX$21)+EX$21,"NA")</f>
        <v>1.81977167840661</v>
      </c>
      <c r="EY51" s="139" t="n">
        <f aca="false">IF(AND(0&lt;EY43,EY43&lt;100),(EY43/100)*(EY$22-EY$21)+EY$21,"NA")</f>
        <v>1.81977167840661</v>
      </c>
      <c r="EZ51" s="143" t="n">
        <f aca="false">IF(AND(0&lt;EZ43,EZ43&lt;100),(EZ43/100)*(EZ$22-EZ$21)+EZ$21,"NA")</f>
        <v>1.64768034976925</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e">
        <f aca="false">IF(AND(0&lt;EW43,EW43&lt;100),(EW43/100)*(EW$24-EW$23)+EW$23,"NA")</f>
        <v>#DIV/0!</v>
      </c>
      <c r="EX52" s="139" t="n">
        <f aca="false">IF(AND(0&lt;EX43,EX43&lt;100),(EX43/100)*(EX$24-EX$23)+EX$23,"NA")</f>
        <v>16.7610153024047</v>
      </c>
      <c r="EY52" s="139" t="e">
        <f aca="false">IF(AND(0&lt;EY43,EY43&lt;100),(EY43/100)*(EY$24-EY$23)+EY$23,"NA")</f>
        <v>#VALUE!</v>
      </c>
      <c r="EZ52" s="143" t="e">
        <f aca="false">IF(AND(0&lt;EZ43,EZ43&lt;100),(EZ43/100)*(EZ$24-EZ$23)+EZ$23,"NA")</f>
        <v>#VALUE!</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e">
        <f aca="false">IF(AND(0&lt;EW43,EW43&lt;100),(EW43/100)*(EW$26-EW$25)+EW$25,"NA")</f>
        <v>#DIV/0!</v>
      </c>
      <c r="EX53" s="170" t="e">
        <f aca="false">IF(AND(0&lt;EX43,EX43&lt;100),(EX43/100)*(EX$26-EX$25)+EX$25,"NA")</f>
        <v>#VALUE!</v>
      </c>
      <c r="EY53" s="170" t="e">
        <f aca="false">IF(AND(0&lt;EY43,EY43&lt;100),(EY43/100)*(EY$26-EY$25)+EY$25,"NA")</f>
        <v>#VALUE!</v>
      </c>
      <c r="EZ53" s="172" t="e">
        <f aca="false">IF(AND(0&lt;EZ43,EZ43&lt;100),(EZ43/100)*(EZ$26-EZ$25)+EZ$25,"NA")</f>
        <v>#VALUE!</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56</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57</v>
      </c>
      <c r="B3" s="13"/>
      <c r="C3" s="18"/>
      <c r="D3" s="19" t="s">
        <v>358</v>
      </c>
      <c r="E3" s="14"/>
      <c r="F3" s="15"/>
      <c r="G3" s="19" t="s">
        <v>359</v>
      </c>
      <c r="H3" s="15"/>
      <c r="I3" s="15"/>
      <c r="J3" s="15"/>
      <c r="K3" s="15"/>
      <c r="L3" s="15"/>
      <c r="M3" s="15"/>
      <c r="N3" s="15"/>
      <c r="O3" s="15"/>
      <c r="P3" s="15"/>
      <c r="Q3" s="19" t="s">
        <v>360</v>
      </c>
      <c r="R3" s="13"/>
      <c r="S3" s="15"/>
      <c r="T3" s="12" t="s">
        <v>361</v>
      </c>
      <c r="U3" s="20"/>
      <c r="V3" s="20"/>
      <c r="W3" s="15"/>
      <c r="X3" s="19" t="s">
        <v>362</v>
      </c>
      <c r="Y3" s="15"/>
      <c r="Z3" s="15"/>
      <c r="AA3" s="15"/>
      <c r="AB3" s="15"/>
      <c r="AC3" s="15"/>
      <c r="AD3" s="15"/>
      <c r="AE3" s="15" t="s">
        <v>363</v>
      </c>
      <c r="AF3" s="15"/>
      <c r="AG3" s="16"/>
      <c r="AH3" s="15"/>
      <c r="AI3" s="15"/>
      <c r="AJ3" s="15"/>
      <c r="AK3" s="15"/>
      <c r="AL3" s="15"/>
      <c r="AM3" s="15"/>
      <c r="AN3" s="15"/>
      <c r="AO3" s="15"/>
      <c r="AP3" s="15"/>
      <c r="AQ3" s="13"/>
      <c r="AR3" s="15"/>
      <c r="AS3" s="13"/>
      <c r="AT3" s="13"/>
      <c r="AU3" s="13"/>
      <c r="AV3" s="13"/>
      <c r="AW3" s="13"/>
      <c r="AX3" s="13"/>
      <c r="AY3" s="13"/>
      <c r="AZ3" s="15"/>
      <c r="BA3" s="15" t="s">
        <v>364</v>
      </c>
      <c r="BB3" s="15"/>
      <c r="BC3" s="15"/>
      <c r="BD3" s="15"/>
      <c r="BE3" s="15"/>
      <c r="BF3" s="15"/>
      <c r="BG3" s="15"/>
      <c r="BH3" s="15"/>
      <c r="BI3" s="15"/>
      <c r="BJ3" s="13"/>
      <c r="BK3" s="15"/>
      <c r="BL3" s="15"/>
      <c r="BM3" s="15"/>
      <c r="BN3" s="15"/>
      <c r="BO3" s="15"/>
      <c r="BP3" s="13"/>
      <c r="BQ3" s="13"/>
      <c r="BR3" s="15" t="s">
        <v>365</v>
      </c>
      <c r="BS3" s="13"/>
      <c r="BT3" s="0"/>
      <c r="BU3" s="13"/>
      <c r="BV3" s="20"/>
      <c r="BW3" s="20"/>
      <c r="BX3" s="20"/>
      <c r="BY3" s="13"/>
      <c r="BZ3" s="13"/>
      <c r="CA3" s="13"/>
      <c r="CB3" s="13"/>
      <c r="CC3" s="13"/>
      <c r="CD3" s="13"/>
      <c r="CE3" s="13"/>
      <c r="CF3" s="13"/>
      <c r="CG3" s="13"/>
      <c r="CH3" s="13"/>
      <c r="CI3" s="20"/>
      <c r="CJ3" s="13"/>
      <c r="CK3" s="13"/>
      <c r="CL3" s="15" t="s">
        <v>365</v>
      </c>
      <c r="CM3" s="13"/>
      <c r="CN3" s="13"/>
      <c r="CO3" s="13"/>
      <c r="CP3" s="13"/>
      <c r="CQ3" s="13"/>
      <c r="CR3" s="13"/>
      <c r="CS3" s="13"/>
      <c r="CT3" s="13"/>
      <c r="CU3" s="13"/>
      <c r="CV3" s="13"/>
      <c r="CW3" s="13"/>
      <c r="CX3" s="15"/>
      <c r="CY3" s="15" t="s">
        <v>366</v>
      </c>
      <c r="CZ3" s="15"/>
      <c r="DA3" s="15"/>
      <c r="DB3" s="15"/>
      <c r="DC3" s="15"/>
      <c r="DD3" s="15"/>
      <c r="DE3" s="15"/>
      <c r="DF3" s="15"/>
      <c r="DG3" s="15"/>
      <c r="DH3" s="15"/>
      <c r="DI3" s="15"/>
      <c r="DJ3" s="15"/>
      <c r="DK3" s="18"/>
      <c r="DL3" s="15" t="s">
        <v>367</v>
      </c>
      <c r="DM3" s="15"/>
      <c r="DN3" s="18"/>
      <c r="DO3" s="15"/>
      <c r="DP3" s="15"/>
      <c r="DQ3" s="15"/>
      <c r="DR3" s="15"/>
      <c r="DS3" s="15"/>
      <c r="DT3" s="15"/>
      <c r="DU3" s="18"/>
      <c r="DV3" s="15" t="s">
        <v>368</v>
      </c>
      <c r="DW3" s="15"/>
      <c r="DX3" s="18"/>
      <c r="DY3" s="15"/>
      <c r="DZ3" s="15"/>
      <c r="EA3" s="15"/>
      <c r="EB3" s="15"/>
      <c r="EC3" s="15"/>
      <c r="ED3" s="15"/>
      <c r="EE3" s="18"/>
      <c r="EF3" s="15" t="s">
        <v>369</v>
      </c>
      <c r="EG3" s="15"/>
      <c r="EH3" s="18"/>
      <c r="EI3" s="15"/>
      <c r="EJ3" s="15"/>
      <c r="EK3" s="15"/>
      <c r="EL3" s="15"/>
      <c r="EM3" s="15"/>
      <c r="EN3" s="15"/>
      <c r="EO3" s="18"/>
      <c r="EP3" s="15" t="s">
        <v>370</v>
      </c>
      <c r="EQ3" s="18"/>
      <c r="ER3" s="18"/>
      <c r="ES3" s="18"/>
      <c r="ET3" s="18"/>
      <c r="EU3" s="18"/>
      <c r="EV3" s="15" t="s">
        <v>371</v>
      </c>
      <c r="EW3" s="13"/>
      <c r="EX3" s="13"/>
      <c r="EY3" s="13"/>
      <c r="EZ3" s="13"/>
      <c r="FA3" s="18"/>
      <c r="FB3" s="12" t="s">
        <v>372</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5.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72623057779875</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1</v>
      </c>
      <c r="DY5" s="26"/>
      <c r="DZ5" s="26"/>
      <c r="EA5" s="26"/>
      <c r="EB5" s="26"/>
      <c r="EC5" s="26"/>
      <c r="ED5" s="26"/>
      <c r="EE5" s="23"/>
      <c r="EF5" s="60"/>
      <c r="EG5" s="61" t="s">
        <v>41</v>
      </c>
      <c r="EH5" s="62" t="n">
        <v>0.29</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6.4</v>
      </c>
      <c r="S6" s="23"/>
      <c r="T6" s="79" t="s">
        <v>51</v>
      </c>
      <c r="U6" s="80" t="s">
        <v>52</v>
      </c>
      <c r="V6" s="70" t="s">
        <v>53</v>
      </c>
      <c r="W6" s="23"/>
      <c r="X6" s="81" t="s">
        <v>54</v>
      </c>
      <c r="Y6" s="82" t="s">
        <v>55</v>
      </c>
      <c r="Z6" s="83" t="n">
        <v>35984</v>
      </c>
      <c r="AA6" s="83" t="n">
        <v>3599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2</v>
      </c>
      <c r="DB6" s="26"/>
      <c r="DC6" s="26"/>
      <c r="DD6" s="26"/>
      <c r="DE6" s="26"/>
      <c r="DF6" s="26"/>
      <c r="DG6" s="26"/>
      <c r="DH6" s="26"/>
      <c r="DI6" s="26"/>
      <c r="DJ6" s="26"/>
      <c r="DK6" s="23"/>
      <c r="DL6" s="87"/>
      <c r="DM6" s="88" t="s">
        <v>57</v>
      </c>
      <c r="DN6" s="89" t="n">
        <v>6.3</v>
      </c>
      <c r="DO6" s="26"/>
      <c r="DP6" s="26"/>
      <c r="DQ6" s="26"/>
      <c r="DR6" s="26"/>
      <c r="DS6" s="26"/>
      <c r="DT6" s="26"/>
      <c r="DU6" s="23"/>
      <c r="DV6" s="87"/>
      <c r="DW6" s="88" t="s">
        <v>57</v>
      </c>
      <c r="DX6" s="89" t="n">
        <v>11.4</v>
      </c>
      <c r="DY6" s="26"/>
      <c r="DZ6" s="26"/>
      <c r="EA6" s="26"/>
      <c r="EB6" s="26"/>
      <c r="EC6" s="26"/>
      <c r="ED6" s="26"/>
      <c r="EE6" s="23"/>
      <c r="EF6" s="87"/>
      <c r="EG6" s="88" t="s">
        <v>57</v>
      </c>
      <c r="EH6" s="89" t="n">
        <v>19.6</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100</v>
      </c>
      <c r="F7" s="26"/>
      <c r="G7" s="73"/>
      <c r="H7" s="74"/>
      <c r="I7" s="74"/>
      <c r="J7" s="74"/>
      <c r="K7" s="74"/>
      <c r="L7" s="75" t="s">
        <v>61</v>
      </c>
      <c r="M7" s="97" t="n">
        <v>22.3</v>
      </c>
      <c r="N7" s="26"/>
      <c r="O7" s="26"/>
      <c r="P7" s="23"/>
      <c r="Q7" s="77" t="s">
        <v>62</v>
      </c>
      <c r="R7" s="78" t="n">
        <v>-4.2</v>
      </c>
      <c r="S7" s="23"/>
      <c r="T7" s="79" t="s">
        <v>63</v>
      </c>
      <c r="U7" s="80" t="s">
        <v>64</v>
      </c>
      <c r="V7" s="70" t="s">
        <v>53</v>
      </c>
      <c r="W7" s="23"/>
      <c r="X7" s="81" t="s">
        <v>65</v>
      </c>
      <c r="Y7" s="82" t="s">
        <v>66</v>
      </c>
      <c r="Z7" s="98" t="n">
        <v>0.5</v>
      </c>
      <c r="AA7" s="98" t="n">
        <v>0.416666666666667</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350</v>
      </c>
      <c r="DB7" s="26"/>
      <c r="DC7" s="26"/>
      <c r="DD7" s="26"/>
      <c r="DE7" s="26"/>
      <c r="DF7" s="26"/>
      <c r="DG7" s="26"/>
      <c r="DH7" s="26"/>
      <c r="DI7" s="26"/>
      <c r="DJ7" s="26"/>
      <c r="DK7" s="23"/>
      <c r="DL7" s="109"/>
      <c r="DM7" s="110" t="s">
        <v>94</v>
      </c>
      <c r="DN7" s="111" t="n">
        <v>350</v>
      </c>
      <c r="DO7" s="26"/>
      <c r="DP7" s="26"/>
      <c r="DQ7" s="26"/>
      <c r="DR7" s="26"/>
      <c r="DS7" s="26"/>
      <c r="DT7" s="26"/>
      <c r="DU7" s="23"/>
      <c r="DV7" s="109"/>
      <c r="DW7" s="110" t="s">
        <v>94</v>
      </c>
      <c r="DX7" s="111" t="n">
        <v>350</v>
      </c>
      <c r="DY7" s="26"/>
      <c r="DZ7" s="26"/>
      <c r="EA7" s="26"/>
      <c r="EB7" s="26"/>
      <c r="EC7" s="26"/>
      <c r="ED7" s="26"/>
      <c r="EE7" s="23"/>
      <c r="EF7" s="109"/>
      <c r="EG7" s="110" t="s">
        <v>94</v>
      </c>
      <c r="EH7" s="111" t="n">
        <v>350</v>
      </c>
      <c r="EI7" s="26"/>
      <c r="EJ7" s="26"/>
      <c r="EK7" s="26"/>
      <c r="EL7" s="26"/>
      <c r="EM7" s="26"/>
      <c r="EN7" s="26"/>
      <c r="EO7" s="23"/>
      <c r="EP7" s="81" t="s">
        <v>95</v>
      </c>
      <c r="EQ7" s="112" t="n">
        <f aca="false">$AB32</f>
        <v>89.285</v>
      </c>
      <c r="ER7" s="112" t="n">
        <f aca="false">$AB32</f>
        <v>89.285</v>
      </c>
      <c r="ES7" s="112" t="n">
        <f aca="false">$AB32</f>
        <v>89.285</v>
      </c>
      <c r="ET7" s="113" t="n">
        <f aca="false">$AB32</f>
        <v>89.285</v>
      </c>
      <c r="EU7" s="23"/>
      <c r="EV7" s="81" t="s">
        <v>95</v>
      </c>
      <c r="EW7" s="112" t="n">
        <f aca="false">$AB32</f>
        <v>89.285</v>
      </c>
      <c r="EX7" s="112" t="n">
        <f aca="false">$AB32</f>
        <v>89.285</v>
      </c>
      <c r="EY7" s="112" t="n">
        <f aca="false">$AB32</f>
        <v>89.285</v>
      </c>
      <c r="EZ7" s="113" t="n">
        <f aca="false">$AB32</f>
        <v>89.285</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78" t="n">
        <v>0.1</v>
      </c>
      <c r="S8" s="23"/>
      <c r="T8" s="79" t="s">
        <v>101</v>
      </c>
      <c r="U8" s="80" t="s">
        <v>102</v>
      </c>
      <c r="V8" s="70" t="s">
        <v>53</v>
      </c>
      <c r="W8" s="23"/>
      <c r="X8" s="81" t="s">
        <v>88</v>
      </c>
      <c r="Y8" s="82" t="s">
        <v>103</v>
      </c>
      <c r="Z8" s="122" t="n">
        <v>0</v>
      </c>
      <c r="AA8" s="122" t="n">
        <v>159</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0</v>
      </c>
      <c r="ER8" s="112" t="n">
        <f aca="false">$DN37</f>
        <v>1.095</v>
      </c>
      <c r="ES8" s="112" t="n">
        <f aca="false">$DX37</f>
        <v>0</v>
      </c>
      <c r="ET8" s="113" t="n">
        <f aca="false">$EH37</f>
        <v>0</v>
      </c>
      <c r="EU8" s="23"/>
      <c r="EV8" s="81" t="s">
        <v>134</v>
      </c>
      <c r="EW8" s="112" t="n">
        <f aca="false">$DC37</f>
        <v>0</v>
      </c>
      <c r="EX8" s="112" t="n">
        <f aca="false">$DN37</f>
        <v>1.095</v>
      </c>
      <c r="EY8" s="112" t="n">
        <f aca="false">$DX37</f>
        <v>0</v>
      </c>
      <c r="EZ8" s="113" t="n">
        <f aca="false">$EH37</f>
        <v>0</v>
      </c>
      <c r="FA8" s="23"/>
      <c r="FB8" s="93" t="s">
        <v>135</v>
      </c>
      <c r="FC8" s="114" t="n">
        <v>8</v>
      </c>
    </row>
    <row r="9" s="4" customFormat="true" ht="17.25" hidden="false" customHeight="false" outlineLevel="0" collapsed="false">
      <c r="A9" s="69" t="s">
        <v>136</v>
      </c>
      <c r="B9" s="70"/>
      <c r="C9" s="26"/>
      <c r="D9" s="69" t="s">
        <v>137</v>
      </c>
      <c r="E9" s="117" t="s">
        <v>138</v>
      </c>
      <c r="F9" s="26"/>
      <c r="G9" s="118"/>
      <c r="H9" s="119"/>
      <c r="I9" s="119"/>
      <c r="J9" s="119"/>
      <c r="K9" s="119"/>
      <c r="L9" s="120" t="s">
        <v>139</v>
      </c>
      <c r="M9" s="133" t="n">
        <v>0.98</v>
      </c>
      <c r="N9" s="26"/>
      <c r="O9" s="26"/>
      <c r="P9" s="26"/>
      <c r="Q9" s="77" t="s">
        <v>140</v>
      </c>
      <c r="R9" s="78" t="n">
        <v>0.18</v>
      </c>
      <c r="S9" s="26"/>
      <c r="T9" s="79" t="s">
        <v>101</v>
      </c>
      <c r="U9" s="80" t="s">
        <v>141</v>
      </c>
      <c r="V9" s="70" t="s">
        <v>142</v>
      </c>
      <c r="W9" s="26"/>
      <c r="X9" s="81" t="s">
        <v>90</v>
      </c>
      <c r="Y9" s="82" t="s">
        <v>56</v>
      </c>
      <c r="Z9" s="134" t="n">
        <v>5.87</v>
      </c>
      <c r="AA9" s="134" t="n">
        <v>6.31</v>
      </c>
      <c r="AB9" s="112" t="n">
        <f aca="false">AVERAGE(Z9:AA9)</f>
        <v>6.09</v>
      </c>
      <c r="AC9" s="113" t="n">
        <f aca="false">ABS((Z9-AA9)*100/AB9)</f>
        <v>7.22495894909687</v>
      </c>
      <c r="AD9" s="26"/>
      <c r="AE9" s="135" t="n">
        <v>35982</v>
      </c>
      <c r="AF9" s="136" t="n">
        <v>0.416666666666667</v>
      </c>
      <c r="AG9" s="134" t="n">
        <v>0</v>
      </c>
      <c r="AH9" s="137" t="n">
        <v>22.7</v>
      </c>
      <c r="AI9" s="137" t="n">
        <v>50</v>
      </c>
      <c r="AJ9" s="137" t="n">
        <v>50</v>
      </c>
      <c r="AK9" s="137" t="n">
        <v>360</v>
      </c>
      <c r="AL9" s="134" t="n">
        <v>8.5</v>
      </c>
      <c r="AM9" s="134" t="n">
        <v>3.8</v>
      </c>
      <c r="AN9" s="112" t="n">
        <f aca="false">AL9+AM9</f>
        <v>12.3</v>
      </c>
      <c r="AO9" s="138" t="n">
        <f aca="false">(0.0000005885777787*AK9)/($M$6*$E$23)</f>
        <v>0.244730885114345</v>
      </c>
      <c r="AP9" s="112" t="n">
        <f aca="false">AL9/AN9</f>
        <v>0.691056910569106</v>
      </c>
      <c r="AQ9" s="112" t="n">
        <f aca="false">(AK9-AN9)/AN9</f>
        <v>28.2682926829268</v>
      </c>
      <c r="AR9" s="112" t="n">
        <f aca="false">AL9/($M$5*2.628758183)</f>
        <v>19.3620713848727</v>
      </c>
      <c r="AS9" s="112" t="n">
        <f aca="false">AR9*1.03^($M$7-AH9)</f>
        <v>19.1344915777704</v>
      </c>
      <c r="AT9" s="139" t="n">
        <f aca="false">$AP$5*(1+AQ9-AP9+(AP9*$AI$5))/(1+AQ9-AP9-(AQ9*AP9*$AI$5))</f>
        <v>2.48104888974844</v>
      </c>
      <c r="AU9" s="139" t="n">
        <f aca="false">(AN9*$AP$5-AM9*AT9)/AL9</f>
        <v>0.0484722610536409</v>
      </c>
      <c r="AV9" s="139" t="n">
        <f aca="false">($AP$5*AN9+AQ9*AN9*AT9)/AK9</f>
        <v>2.42361305268203</v>
      </c>
      <c r="AW9" s="139" t="n">
        <f aca="false">0.01*(((AV9+AT9)/2)-AU9)</f>
        <v>0.0240385871016159</v>
      </c>
      <c r="AX9" s="139" t="n">
        <f aca="false">((AI9+AJ9)/2)-AW9</f>
        <v>49.9759614128984</v>
      </c>
      <c r="AY9" s="140" t="n">
        <f aca="false">AS9/AX9</f>
        <v>0.382873906510419</v>
      </c>
      <c r="AZ9" s="26"/>
      <c r="BA9" s="135" t="n">
        <v>35984</v>
      </c>
      <c r="BB9" s="136" t="n">
        <v>0.5</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41.04</v>
      </c>
      <c r="ER9" s="112" t="n">
        <f aca="false">$AB42</f>
        <v>41.04</v>
      </c>
      <c r="ES9" s="112" t="n">
        <f aca="false">$AB42</f>
        <v>41.04</v>
      </c>
      <c r="ET9" s="113" t="n">
        <f aca="false">$AB42</f>
        <v>41.04</v>
      </c>
      <c r="EU9" s="26"/>
      <c r="EV9" s="81" t="s">
        <v>144</v>
      </c>
      <c r="EW9" s="112" t="n">
        <f aca="false">$AB42</f>
        <v>41.04</v>
      </c>
      <c r="EX9" s="112" t="n">
        <f aca="false">$AB42</f>
        <v>41.04</v>
      </c>
      <c r="EY9" s="112" t="n">
        <f aca="false">$AB42</f>
        <v>41.04</v>
      </c>
      <c r="EZ9" s="113" t="n">
        <f aca="false">$AB42</f>
        <v>41.04</v>
      </c>
      <c r="FA9" s="26"/>
      <c r="FB9" s="93" t="s">
        <v>145</v>
      </c>
      <c r="FC9" s="114" t="n">
        <v>5</v>
      </c>
    </row>
    <row r="10" customFormat="false" ht="16.5" hidden="false" customHeight="false" outlineLevel="0" collapsed="false">
      <c r="A10" s="144" t="s">
        <v>146</v>
      </c>
      <c r="B10" s="145"/>
      <c r="C10" s="30"/>
      <c r="D10" s="69" t="s">
        <v>147</v>
      </c>
      <c r="E10" s="117" t="s">
        <v>148</v>
      </c>
      <c r="F10" s="26"/>
      <c r="G10" s="146"/>
      <c r="H10" s="147"/>
      <c r="I10" s="147"/>
      <c r="J10" s="147"/>
      <c r="K10" s="147"/>
      <c r="L10" s="148" t="s">
        <v>149</v>
      </c>
      <c r="M10" s="149" t="n">
        <f aca="false">E16*1.03^(M7-E17)</f>
        <v>0.213280658618023</v>
      </c>
      <c r="N10" s="26"/>
      <c r="O10" s="26"/>
      <c r="P10" s="30"/>
      <c r="Q10" s="77" t="s">
        <v>150</v>
      </c>
      <c r="R10" s="78" t="n">
        <v>0.091</v>
      </c>
      <c r="S10" s="30"/>
      <c r="T10" s="79" t="s">
        <v>151</v>
      </c>
      <c r="U10" s="80" t="s">
        <v>152</v>
      </c>
      <c r="V10" s="70" t="s">
        <v>142</v>
      </c>
      <c r="W10" s="30"/>
      <c r="X10" s="81" t="s">
        <v>153</v>
      </c>
      <c r="Y10" s="150" t="s">
        <v>154</v>
      </c>
      <c r="Z10" s="137" t="n">
        <v>20</v>
      </c>
      <c r="AA10" s="137" t="n">
        <v>23</v>
      </c>
      <c r="AB10" s="139" t="n">
        <f aca="false">AVERAGE(Z10:AA10)</f>
        <v>21.5</v>
      </c>
      <c r="AC10" s="113" t="n">
        <f aca="false">ABS((Z10-AA10)*100/AB10)</f>
        <v>13.953488372093</v>
      </c>
      <c r="AD10" s="30"/>
      <c r="AE10" s="135" t="n">
        <v>35982</v>
      </c>
      <c r="AF10" s="136" t="n">
        <v>0.5</v>
      </c>
      <c r="AG10" s="134" t="n">
        <v>2</v>
      </c>
      <c r="AH10" s="137" t="n">
        <v>23.8</v>
      </c>
      <c r="AI10" s="137" t="n">
        <v>50</v>
      </c>
      <c r="AJ10" s="137" t="n">
        <v>51</v>
      </c>
      <c r="AK10" s="137" t="n">
        <v>350</v>
      </c>
      <c r="AL10" s="134" t="n">
        <v>8.7</v>
      </c>
      <c r="AM10" s="134" t="n">
        <v>3.8</v>
      </c>
      <c r="AN10" s="112" t="n">
        <f aca="false">AL10+AM10</f>
        <v>12.5</v>
      </c>
      <c r="AO10" s="138" t="n">
        <f aca="false">(0.0000005885777787*AK10)/($M$6*$E$23)</f>
        <v>0.23793280497228</v>
      </c>
      <c r="AP10" s="112" t="n">
        <f aca="false">AL10/AN10</f>
        <v>0.696</v>
      </c>
      <c r="AQ10" s="112" t="n">
        <f aca="false">(AK10-AN10)/AN10</f>
        <v>27</v>
      </c>
      <c r="AR10" s="112" t="n">
        <f aca="false">AL10/($M$5*2.628758183)</f>
        <v>19.817649535105</v>
      </c>
      <c r="AS10" s="112" t="n">
        <f aca="false">AR10*1.03^($M$7-AH10)</f>
        <v>18.9581653508136</v>
      </c>
      <c r="AT10" s="139" t="n">
        <f aca="false">$AP$5*(1+AQ10-AP10+(AP10*$AI$5))/(1+AQ10-AP10-(AQ10*AP10*$AI$5))</f>
        <v>2.51904444724477</v>
      </c>
      <c r="AU10" s="139" t="n">
        <f aca="false">(AN10*$AP$5-AM10*AT10)/AL10</f>
        <v>0.0491530000540065</v>
      </c>
      <c r="AV10" s="139" t="n">
        <f aca="false">($AP$5*AN10+AQ10*AN10*AT10)/AK10</f>
        <v>2.45765000270032</v>
      </c>
      <c r="AW10" s="139" t="n">
        <f aca="false">0.01*(((AV10+AT10)/2)-AU10)</f>
        <v>0.0243919422491854</v>
      </c>
      <c r="AX10" s="139" t="n">
        <f aca="false">((AI10+AJ10)/2)-AW10</f>
        <v>50.4756080577508</v>
      </c>
      <c r="AY10" s="140" t="n">
        <f aca="false">AS10/AX10</f>
        <v>0.375590628430329</v>
      </c>
      <c r="AZ10" s="30"/>
      <c r="BA10" s="135" t="n">
        <v>35984</v>
      </c>
      <c r="BB10" s="136" t="n">
        <v>0.541666666666667</v>
      </c>
      <c r="BC10" s="134" t="n">
        <v>1</v>
      </c>
      <c r="BD10" s="137" t="n">
        <v>24.6</v>
      </c>
      <c r="BE10" s="137" t="n">
        <v>50</v>
      </c>
      <c r="BF10" s="137" t="n">
        <v>50</v>
      </c>
      <c r="BG10" s="137" t="n">
        <v>350</v>
      </c>
      <c r="BH10" s="134" t="n">
        <v>7.9</v>
      </c>
      <c r="BI10" s="134" t="n">
        <v>3.5</v>
      </c>
      <c r="BJ10" s="141"/>
      <c r="BK10" s="112" t="n">
        <f aca="false">BH10+BI10</f>
        <v>11.4</v>
      </c>
      <c r="BL10" s="138" t="n">
        <f aca="false">(0.0000005885777787*BG10)/($M$6*$E$23)</f>
        <v>0.23793280497228</v>
      </c>
      <c r="BM10" s="112" t="n">
        <f aca="false">BH10/BK10</f>
        <v>0.692982456140351</v>
      </c>
      <c r="BN10" s="112" t="n">
        <f aca="false">(BG10-BK10)/BK10</f>
        <v>29.7017543859649</v>
      </c>
      <c r="BO10" s="112" t="n">
        <f aca="false">BH10/($M$5*2.628758183)</f>
        <v>17.9953369341758</v>
      </c>
      <c r="BP10" s="112" t="n">
        <f aca="false">BO10*1.03^($M$7-BD10)</f>
        <v>16.8125800714783</v>
      </c>
      <c r="BQ10" s="112" t="n">
        <f aca="false">$AB$12*(1+BN10-BM10+(BM10*$BE$5))/(1+BN10-BM10-(BN10*BM10*$BE$5))</f>
        <v>344.162941641111</v>
      </c>
      <c r="BR10" s="112" t="n">
        <f aca="false">(BK10*$AB$12-BI10*BQ10)/BH10</f>
        <v>9.21515243748252</v>
      </c>
      <c r="BS10" s="112" t="n">
        <f aca="false">($AB$12*BK10+BN10*BK10*BQ10)/BG10</f>
        <v>336.602691541943</v>
      </c>
      <c r="BT10" s="139" t="n">
        <f aca="false">0.01*(((BS10+BQ10)/2)-BR10)</f>
        <v>3.31167664154045</v>
      </c>
      <c r="BU10" s="139" t="n">
        <f aca="false">((BE10+BF10)/2)-BT10</f>
        <v>46.6883233584596</v>
      </c>
      <c r="BV10" s="138" t="n">
        <f aca="false">BP10/BU10</f>
        <v>0.360102459503549</v>
      </c>
      <c r="BW10" s="134"/>
      <c r="BX10" s="134"/>
      <c r="BY10" s="134"/>
      <c r="BZ10" s="134"/>
      <c r="CA10" s="134"/>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0</v>
      </c>
      <c r="ES10" s="112" t="n">
        <f aca="false">$DX47</f>
        <v>0</v>
      </c>
      <c r="ET10" s="113" t="n">
        <f aca="false">$EH47</f>
        <v>0</v>
      </c>
      <c r="EU10" s="30"/>
      <c r="EV10" s="81" t="s">
        <v>169</v>
      </c>
      <c r="EW10" s="112" t="n">
        <f aca="false">$DC47</f>
        <v>0</v>
      </c>
      <c r="EX10" s="112" t="n">
        <f aca="false">$DN47</f>
        <v>0</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172</v>
      </c>
      <c r="F11" s="26"/>
      <c r="G11" s="26"/>
      <c r="H11" s="26"/>
      <c r="I11" s="26"/>
      <c r="J11" s="26"/>
      <c r="K11" s="26"/>
      <c r="L11" s="26"/>
      <c r="M11" s="26"/>
      <c r="N11" s="26"/>
      <c r="O11" s="26"/>
      <c r="P11" s="30"/>
      <c r="Q11" s="77" t="s">
        <v>173</v>
      </c>
      <c r="R11" s="78" t="n">
        <v>0.13</v>
      </c>
      <c r="S11" s="30"/>
      <c r="T11" s="79"/>
      <c r="U11" s="80"/>
      <c r="V11" s="70"/>
      <c r="W11" s="30"/>
      <c r="X11" s="81" t="s">
        <v>174</v>
      </c>
      <c r="Y11" s="82" t="s">
        <v>175</v>
      </c>
      <c r="Z11" s="137" t="n">
        <v>5.3</v>
      </c>
      <c r="AA11" s="137" t="n">
        <v>6.5</v>
      </c>
      <c r="AB11" s="139" t="n">
        <f aca="false">AVERAGE(Z11:AA11)</f>
        <v>5.9</v>
      </c>
      <c r="AC11" s="113" t="n">
        <f aca="false">ABS((Z11-AA11)*100/AB11)</f>
        <v>20.3389830508475</v>
      </c>
      <c r="AD11" s="30"/>
      <c r="AE11" s="135" t="n">
        <v>35982</v>
      </c>
      <c r="AF11" s="136" t="n">
        <v>0.583333333333333</v>
      </c>
      <c r="AG11" s="134" t="n">
        <v>4</v>
      </c>
      <c r="AH11" s="137" t="n">
        <v>23.7</v>
      </c>
      <c r="AI11" s="137" t="n">
        <v>50</v>
      </c>
      <c r="AJ11" s="137" t="n">
        <v>50</v>
      </c>
      <c r="AK11" s="137" t="n">
        <v>350</v>
      </c>
      <c r="AL11" s="134" t="n">
        <v>9</v>
      </c>
      <c r="AM11" s="134" t="n">
        <v>3.8</v>
      </c>
      <c r="AN11" s="112" t="n">
        <f aca="false">AL11+AM11</f>
        <v>12.8</v>
      </c>
      <c r="AO11" s="138" t="n">
        <f aca="false">(0.0000005885777787*AK11)/($M$6*$E$23)</f>
        <v>0.23793280497228</v>
      </c>
      <c r="AP11" s="112" t="n">
        <f aca="false">AL11/AN11</f>
        <v>0.703125</v>
      </c>
      <c r="AQ11" s="112" t="n">
        <f aca="false">(AK11-AN11)/AN11</f>
        <v>26.34375</v>
      </c>
      <c r="AR11" s="112" t="n">
        <f aca="false">AL11/($M$5*2.628758183)</f>
        <v>20.5010167604535</v>
      </c>
      <c r="AS11" s="112" t="n">
        <f aca="false">AR11*1.03^($M$7-AH11)</f>
        <v>19.6699513649267</v>
      </c>
      <c r="AT11" s="139" t="n">
        <f aca="false">$AP$5*(1+AQ11-AP11+(AP11*$AI$5))/(1+AQ11-AP11-(AQ11*AP11*$AI$5))</f>
        <v>2.5758014691924</v>
      </c>
      <c r="AU11" s="139" t="n">
        <f aca="false">(AN11*$AP$5-AM11*AT11)/AL11</f>
        <v>0.0502171574520962</v>
      </c>
      <c r="AV11" s="139" t="n">
        <f aca="false">($AP$5*AN11+AQ11*AN11*AT11)/AK11</f>
        <v>2.5108578726048</v>
      </c>
      <c r="AW11" s="139" t="n">
        <f aca="false">0.01*(((AV11+AT11)/2)-AU11)</f>
        <v>0.024931125134465</v>
      </c>
      <c r="AX11" s="139" t="n">
        <f aca="false">((AI11+AJ11)/2)-AW11</f>
        <v>49.9750688748655</v>
      </c>
      <c r="AY11" s="140" t="n">
        <f aca="false">AS11/AX11</f>
        <v>0.393595282763472</v>
      </c>
      <c r="AZ11" s="30"/>
      <c r="BA11" s="135" t="n">
        <v>35984</v>
      </c>
      <c r="BB11" s="136" t="n">
        <v>0.625</v>
      </c>
      <c r="BC11" s="134" t="n">
        <v>3</v>
      </c>
      <c r="BD11" s="137" t="n">
        <v>25.4</v>
      </c>
      <c r="BE11" s="137" t="n">
        <v>50</v>
      </c>
      <c r="BF11" s="137" t="n">
        <v>51</v>
      </c>
      <c r="BG11" s="137" t="n">
        <v>350</v>
      </c>
      <c r="BH11" s="134" t="n">
        <v>7.8</v>
      </c>
      <c r="BI11" s="134" t="n">
        <v>3.6</v>
      </c>
      <c r="BJ11" s="141"/>
      <c r="BK11" s="112" t="n">
        <f aca="false">BH11+BI11</f>
        <v>11.4</v>
      </c>
      <c r="BL11" s="138" t="n">
        <f aca="false">(0.0000005885777787*BG11)/($M$6*$E$23)</f>
        <v>0.23793280497228</v>
      </c>
      <c r="BM11" s="112" t="n">
        <f aca="false">BH11/BK11</f>
        <v>0.68421052631579</v>
      </c>
      <c r="BN11" s="112" t="n">
        <f aca="false">(BG11-BK11)/BK11</f>
        <v>29.7017543859649</v>
      </c>
      <c r="BO11" s="112" t="n">
        <f aca="false">BH11/($M$5*2.628758183)</f>
        <v>17.7675478590597</v>
      </c>
      <c r="BP11" s="112" t="n">
        <f aca="false">BO11*1.03^($M$7-BD11)</f>
        <v>16.2118321033957</v>
      </c>
      <c r="BQ11" s="112" t="n">
        <f aca="false">$AB$12*(1+BN11-BM11+(BM11*$BE$5))/(1+BN11-BM11-(BN11*BM11*$BE$5))</f>
        <v>335.363773800597</v>
      </c>
      <c r="BR11" s="112" t="n">
        <f aca="false">(BK11*$AB$12-BI11*BQ11)/BH11</f>
        <v>8.98210439972445</v>
      </c>
      <c r="BS11" s="112" t="n">
        <f aca="false">($AB$12*BK11+BN11*BK11*BQ11)/BG11</f>
        <v>328.090125168235</v>
      </c>
      <c r="BT11" s="139" t="n">
        <f aca="false">0.01*(((BS11+BQ11)/2)-BR11)</f>
        <v>3.22744845084692</v>
      </c>
      <c r="BU11" s="139" t="n">
        <f aca="false">((BE11+BF11)/2)-BT11</f>
        <v>47.2725515491531</v>
      </c>
      <c r="BV11" s="138" t="n">
        <f aca="false">BP11/BU11</f>
        <v>0.342943876988297</v>
      </c>
      <c r="BW11" s="134" t="n">
        <v>5.68</v>
      </c>
      <c r="BX11" s="134" t="n">
        <v>5.87</v>
      </c>
      <c r="BY11" s="134" t="n">
        <v>6.58</v>
      </c>
      <c r="BZ11" s="134" t="n">
        <v>14.1</v>
      </c>
      <c r="CA11" s="134" t="n">
        <v>110</v>
      </c>
      <c r="CB11" s="134" t="n">
        <v>287</v>
      </c>
      <c r="CC11" s="112" t="n">
        <f aca="false">IF(BZ11=0," ",($AB$12-(BZ11*$BM11))/(1-$BM11))</f>
        <v>324.275</v>
      </c>
      <c r="CD11" s="112" t="n">
        <f aca="false">IF(CB11=0," ",(CB11-CC11)*100/CB11)</f>
        <v>-12.9878048780488</v>
      </c>
      <c r="CE11" s="139" t="n">
        <f aca="false">IF(BZ11=0," ",($AB$12-BZ11)*100/$AB$12)</f>
        <v>87.4163319946453</v>
      </c>
      <c r="CF11" s="112" t="n">
        <f aca="false">IF(BZ11=0," ",($AB$12*$BK11+CC11*(2*$BG11-$BK11))/(2*$BG11))</f>
        <v>320.818764285714</v>
      </c>
      <c r="CG11" s="139" t="n">
        <f aca="false">IF(BZ11=0," ",(CF11-BZ11)*100/CF11)</f>
        <v>95.6049952279466</v>
      </c>
      <c r="CH11" s="142" t="n">
        <v>0</v>
      </c>
      <c r="CI11" s="142" t="n">
        <v>0.066</v>
      </c>
      <c r="CJ11" s="142" t="n">
        <v>0.2</v>
      </c>
      <c r="CK11" s="138" t="str">
        <f aca="false">IF(CH11=0," ",($AB$18-(CH11*$BM11))/(1-$BM11))</f>
        <v> </v>
      </c>
      <c r="CL11" s="112" t="e">
        <f aca="false">IF(CJ11=0," ",(CJ11-CK11)*100/CJ11)</f>
        <v>#VALUE!</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987</v>
      </c>
      <c r="DB11" s="83" t="n">
        <v>35987</v>
      </c>
      <c r="DC11" s="84" t="s">
        <v>56</v>
      </c>
      <c r="DD11" s="154" t="s">
        <v>56</v>
      </c>
      <c r="DE11" s="83" t="n">
        <v>35987</v>
      </c>
      <c r="DF11" s="84" t="s">
        <v>56</v>
      </c>
      <c r="DG11" s="154" t="s">
        <v>56</v>
      </c>
      <c r="DH11" s="155" t="s">
        <v>56</v>
      </c>
      <c r="DI11" s="84" t="s">
        <v>56</v>
      </c>
      <c r="DJ11" s="156" t="s">
        <v>56</v>
      </c>
      <c r="DK11" s="30"/>
      <c r="DL11" s="81" t="s">
        <v>54</v>
      </c>
      <c r="DM11" s="82" t="s">
        <v>55</v>
      </c>
      <c r="DN11" s="83" t="n">
        <v>35988</v>
      </c>
      <c r="DO11" s="83" t="n">
        <v>35988</v>
      </c>
      <c r="DP11" s="84" t="s">
        <v>56</v>
      </c>
      <c r="DQ11" s="154" t="s">
        <v>56</v>
      </c>
      <c r="DR11" s="155" t="s">
        <v>56</v>
      </c>
      <c r="DS11" s="84" t="s">
        <v>56</v>
      </c>
      <c r="DT11" s="156" t="s">
        <v>56</v>
      </c>
      <c r="DU11" s="30"/>
      <c r="DV11" s="81" t="s">
        <v>54</v>
      </c>
      <c r="DW11" s="82" t="s">
        <v>55</v>
      </c>
      <c r="DX11" s="83" t="n">
        <v>35989</v>
      </c>
      <c r="DY11" s="83" t="n">
        <v>35989</v>
      </c>
      <c r="DZ11" s="84" t="s">
        <v>56</v>
      </c>
      <c r="EA11" s="157" t="s">
        <v>56</v>
      </c>
      <c r="EB11" s="154" t="s">
        <v>56</v>
      </c>
      <c r="EC11" s="84" t="s">
        <v>56</v>
      </c>
      <c r="ED11" s="85" t="s">
        <v>56</v>
      </c>
      <c r="EE11" s="30"/>
      <c r="EF11" s="81" t="s">
        <v>54</v>
      </c>
      <c r="EG11" s="82" t="s">
        <v>55</v>
      </c>
      <c r="EH11" s="83" t="n">
        <v>35990</v>
      </c>
      <c r="EI11" s="83" t="n">
        <v>35990</v>
      </c>
      <c r="EJ11" s="84" t="s">
        <v>56</v>
      </c>
      <c r="EK11" s="157" t="s">
        <v>56</v>
      </c>
      <c r="EL11" s="154" t="s">
        <v>56</v>
      </c>
      <c r="EM11" s="84" t="s">
        <v>56</v>
      </c>
      <c r="EN11" s="85" t="s">
        <v>56</v>
      </c>
      <c r="EO11" s="30"/>
      <c r="EP11" s="81" t="s">
        <v>176</v>
      </c>
      <c r="EQ11" s="112" t="n">
        <f aca="false">$AB27</f>
        <v>272.5</v>
      </c>
      <c r="ER11" s="112" t="n">
        <f aca="false">$AB27</f>
        <v>272.5</v>
      </c>
      <c r="ES11" s="112" t="n">
        <f aca="false">$AB27</f>
        <v>272.5</v>
      </c>
      <c r="ET11" s="113" t="n">
        <f aca="false">$AB27</f>
        <v>272.5</v>
      </c>
      <c r="EU11" s="30"/>
      <c r="EV11" s="81" t="s">
        <v>176</v>
      </c>
      <c r="EW11" s="112" t="n">
        <f aca="false">$AB27</f>
        <v>272.5</v>
      </c>
      <c r="EX11" s="112" t="n">
        <f aca="false">$AB27</f>
        <v>272.5</v>
      </c>
      <c r="EY11" s="112" t="n">
        <f aca="false">$AB27</f>
        <v>272.5</v>
      </c>
      <c r="EZ11" s="113" t="n">
        <f aca="false">$AB27</f>
        <v>272.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78" t="s">
        <v>181</v>
      </c>
      <c r="S12" s="30"/>
      <c r="T12" s="79"/>
      <c r="U12" s="80"/>
      <c r="V12" s="70"/>
      <c r="W12" s="30"/>
      <c r="X12" s="81" t="s">
        <v>182</v>
      </c>
      <c r="Y12" s="82" t="s">
        <v>183</v>
      </c>
      <c r="Z12" s="137" t="n">
        <v>110</v>
      </c>
      <c r="AA12" s="137" t="n">
        <v>114.1</v>
      </c>
      <c r="AB12" s="139" t="n">
        <f aca="false">AVERAGE(Z12:AA12)</f>
        <v>112.05</v>
      </c>
      <c r="AC12" s="113" t="n">
        <f aca="false">ABS((Z12-AA12)*100/AB12)</f>
        <v>3.6590807675145</v>
      </c>
      <c r="AD12" s="30"/>
      <c r="AE12" s="135" t="n">
        <v>35982</v>
      </c>
      <c r="AF12" s="136" t="n">
        <v>0.666666666666667</v>
      </c>
      <c r="AG12" s="134" t="n">
        <v>6</v>
      </c>
      <c r="AH12" s="137" t="n">
        <v>25.2</v>
      </c>
      <c r="AI12" s="137" t="n">
        <v>50</v>
      </c>
      <c r="AJ12" s="137" t="n">
        <v>50</v>
      </c>
      <c r="AK12" s="137" t="n">
        <v>350</v>
      </c>
      <c r="AL12" s="134" t="n">
        <v>9.1</v>
      </c>
      <c r="AM12" s="134" t="n">
        <v>3.8</v>
      </c>
      <c r="AN12" s="112" t="n">
        <f aca="false">AL12+AM12</f>
        <v>12.9</v>
      </c>
      <c r="AO12" s="138" t="n">
        <f aca="false">(0.0000005885777787*AK12)/($M$6*$E$23)</f>
        <v>0.23793280497228</v>
      </c>
      <c r="AP12" s="112" t="n">
        <f aca="false">AL12/AN12</f>
        <v>0.705426356589147</v>
      </c>
      <c r="AQ12" s="112" t="n">
        <f aca="false">(AK12-AN12)/AN12</f>
        <v>26.1317829457364</v>
      </c>
      <c r="AR12" s="112" t="n">
        <f aca="false">AL12/($M$5*2.628758183)</f>
        <v>20.7288058355696</v>
      </c>
      <c r="AS12" s="112" t="n">
        <f aca="false">AR12*1.03^($M$7-AH12)</f>
        <v>19.0259491604491</v>
      </c>
      <c r="AT12" s="139" t="n">
        <f aca="false">$AP$5*(1+AQ12-AP12+(AP12*$AI$5))/(1+AQ12-AP12-(AQ12*AP12*$AI$5))</f>
        <v>2.59468577402616</v>
      </c>
      <c r="AU12" s="139" t="n">
        <f aca="false">(AN12*$AP$5-AM12*AT12)/AL12</f>
        <v>0.0505707756813838</v>
      </c>
      <c r="AV12" s="139" t="n">
        <f aca="false">($AP$5*AN12+AQ12*AN12*AT12)/AK12</f>
        <v>2.5285387840692</v>
      </c>
      <c r="AW12" s="139" t="n">
        <f aca="false">0.01*(((AV12+AT12)/2)-AU12)</f>
        <v>0.0251104150336629</v>
      </c>
      <c r="AX12" s="139" t="n">
        <f aca="false">((AI12+AJ12)/2)-AW12</f>
        <v>49.9748895849663</v>
      </c>
      <c r="AY12" s="140" t="n">
        <f aca="false">AS12/AX12</f>
        <v>0.380710179021037</v>
      </c>
      <c r="AZ12" s="30"/>
      <c r="BA12" s="135" t="n">
        <v>35984</v>
      </c>
      <c r="BB12" s="136" t="n">
        <v>0.708333333333333</v>
      </c>
      <c r="BC12" s="134" t="n">
        <v>5</v>
      </c>
      <c r="BD12" s="137" t="n">
        <v>24.8</v>
      </c>
      <c r="BE12" s="137" t="n">
        <v>50</v>
      </c>
      <c r="BF12" s="137" t="n">
        <v>51</v>
      </c>
      <c r="BG12" s="137" t="n">
        <v>350</v>
      </c>
      <c r="BH12" s="134" t="n">
        <v>7.5</v>
      </c>
      <c r="BI12" s="134" t="n">
        <v>3.4</v>
      </c>
      <c r="BJ12" s="141"/>
      <c r="BK12" s="112" t="n">
        <f aca="false">BH12+BI12</f>
        <v>10.9</v>
      </c>
      <c r="BL12" s="138" t="n">
        <f aca="false">(0.0000005885777787*BG12)/($M$6*$E$23)</f>
        <v>0.23793280497228</v>
      </c>
      <c r="BM12" s="112" t="n">
        <f aca="false">BH12/BK12</f>
        <v>0.688073394495413</v>
      </c>
      <c r="BN12" s="112" t="n">
        <f aca="false">(BG12-BK12)/BK12</f>
        <v>31.1100917431193</v>
      </c>
      <c r="BO12" s="112" t="n">
        <f aca="false">BH12/($M$5*2.628758183)</f>
        <v>17.0841806337112</v>
      </c>
      <c r="BP12" s="112" t="n">
        <f aca="false">BO12*1.03^($M$7-BD12)</f>
        <v>15.8672291185249</v>
      </c>
      <c r="BQ12" s="112" t="n">
        <f aca="false">$AB$12*(1+BN12-BM12+(BM12*$BE$5))/(1+BN12-BM12-(BN12*BM12*$BE$5))</f>
        <v>339.164034667952</v>
      </c>
      <c r="BR12" s="112" t="n">
        <f aca="false">(BK12*$AB$12-BI12*BQ12)/BH12</f>
        <v>9.09163761719525</v>
      </c>
      <c r="BS12" s="112" t="n">
        <f aca="false">($AB$12*BK12+BN12*BK12*BQ12)/BG12</f>
        <v>332.09105473115</v>
      </c>
      <c r="BT12" s="139" t="n">
        <f aca="false">0.01*(((BS12+BQ12)/2)-BR12)</f>
        <v>3.26535907082356</v>
      </c>
      <c r="BU12" s="139" t="n">
        <f aca="false">((BE12+BF12)/2)-BT12</f>
        <v>47.2346409291764</v>
      </c>
      <c r="BV12" s="138" t="n">
        <f aca="false">BP12/BU12</f>
        <v>0.335923568093092</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625</v>
      </c>
      <c r="DB12" s="98" t="n">
        <v>0.625</v>
      </c>
      <c r="DC12" s="84" t="s">
        <v>56</v>
      </c>
      <c r="DD12" s="154" t="s">
        <v>56</v>
      </c>
      <c r="DE12" s="98" t="n">
        <v>0.625</v>
      </c>
      <c r="DF12" s="84" t="s">
        <v>56</v>
      </c>
      <c r="DG12" s="154" t="s">
        <v>56</v>
      </c>
      <c r="DH12" s="155" t="s">
        <v>56</v>
      </c>
      <c r="DI12" s="84" t="s">
        <v>56</v>
      </c>
      <c r="DJ12" s="156" t="s">
        <v>56</v>
      </c>
      <c r="DK12" s="30"/>
      <c r="DL12" s="81" t="s">
        <v>65</v>
      </c>
      <c r="DM12" s="82" t="s">
        <v>66</v>
      </c>
      <c r="DN12" s="98" t="n">
        <v>0.5</v>
      </c>
      <c r="DO12" s="98" t="n">
        <v>0.5</v>
      </c>
      <c r="DP12" s="84" t="s">
        <v>56</v>
      </c>
      <c r="DQ12" s="154" t="s">
        <v>56</v>
      </c>
      <c r="DR12" s="155" t="s">
        <v>56</v>
      </c>
      <c r="DS12" s="84" t="s">
        <v>56</v>
      </c>
      <c r="DT12" s="156" t="s">
        <v>56</v>
      </c>
      <c r="DU12" s="30"/>
      <c r="DV12" s="81" t="s">
        <v>65</v>
      </c>
      <c r="DW12" s="82" t="s">
        <v>66</v>
      </c>
      <c r="DX12" s="98" t="n">
        <v>0.583333333333333</v>
      </c>
      <c r="DY12" s="98" t="n">
        <v>0.583333333333333</v>
      </c>
      <c r="DZ12" s="84" t="s">
        <v>56</v>
      </c>
      <c r="EA12" s="157" t="s">
        <v>56</v>
      </c>
      <c r="EB12" s="154" t="s">
        <v>56</v>
      </c>
      <c r="EC12" s="84" t="s">
        <v>56</v>
      </c>
      <c r="ED12" s="85" t="s">
        <v>56</v>
      </c>
      <c r="EE12" s="30"/>
      <c r="EF12" s="81" t="s">
        <v>65</v>
      </c>
      <c r="EG12" s="82" t="s">
        <v>66</v>
      </c>
      <c r="EH12" s="98" t="n">
        <v>0.583333333333333</v>
      </c>
      <c r="EI12" s="98" t="n">
        <v>0.583333333333333</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78" t="n">
        <v>0.068</v>
      </c>
      <c r="S13" s="30"/>
      <c r="T13" s="79"/>
      <c r="U13" s="80"/>
      <c r="V13" s="70"/>
      <c r="W13" s="30"/>
      <c r="X13" s="81" t="s">
        <v>192</v>
      </c>
      <c r="Y13" s="82" t="s">
        <v>175</v>
      </c>
      <c r="Z13" s="137" t="n">
        <v>28.8</v>
      </c>
      <c r="AA13" s="137" t="n">
        <v>31.3</v>
      </c>
      <c r="AB13" s="139" t="n">
        <f aca="false">AVERAGE(Z13:AA13)</f>
        <v>30.05</v>
      </c>
      <c r="AC13" s="113" t="n">
        <f aca="false">ABS((Z13-AA13)*100/AB13)</f>
        <v>8.31946755407654</v>
      </c>
      <c r="AD13" s="30"/>
      <c r="AE13" s="135" t="n">
        <v>35982</v>
      </c>
      <c r="AF13" s="136" t="n">
        <v>0.729166666666667</v>
      </c>
      <c r="AG13" s="134" t="n">
        <v>7.5</v>
      </c>
      <c r="AH13" s="137" t="n">
        <v>24.8</v>
      </c>
      <c r="AI13" s="137" t="n">
        <v>50</v>
      </c>
      <c r="AJ13" s="137" t="n">
        <v>50</v>
      </c>
      <c r="AK13" s="137" t="n">
        <v>350</v>
      </c>
      <c r="AL13" s="134" t="n">
        <v>9</v>
      </c>
      <c r="AM13" s="134" t="n">
        <v>3.9</v>
      </c>
      <c r="AN13" s="112" t="n">
        <f aca="false">AL13+AM13</f>
        <v>12.9</v>
      </c>
      <c r="AO13" s="138" t="n">
        <f aca="false">(0.0000005885777787*AK13)/($M$6*$E$23)</f>
        <v>0.23793280497228</v>
      </c>
      <c r="AP13" s="112" t="n">
        <f aca="false">AL13/AN13</f>
        <v>0.697674418604651</v>
      </c>
      <c r="AQ13" s="112" t="n">
        <f aca="false">(AK13-AN13)/AN13</f>
        <v>26.1317829457364</v>
      </c>
      <c r="AR13" s="112" t="n">
        <f aca="false">AL13/($M$5*2.628758183)</f>
        <v>20.5010167604535</v>
      </c>
      <c r="AS13" s="112" t="n">
        <f aca="false">AR13*1.03^($M$7-AH13)</f>
        <v>19.0406749422299</v>
      </c>
      <c r="AT13" s="139" t="n">
        <f aca="false">$AP$5*(1+AQ13-AP13+(AP13*$AI$5))/(1+AQ13-AP13-(AQ13*AP13*$AI$5))</f>
        <v>2.5322284555138</v>
      </c>
      <c r="AU13" s="139" t="n">
        <f aca="false">(AN13*$AP$5-AM13*AT13)/AL13</f>
        <v>0.0493676692773543</v>
      </c>
      <c r="AV13" s="139" t="n">
        <f aca="false">($AP$5*AN13+AQ13*AN13*AT13)/AK13</f>
        <v>2.46838346386772</v>
      </c>
      <c r="AW13" s="139" t="n">
        <f aca="false">0.01*(((AV13+AT13)/2)-AU13)</f>
        <v>0.024509382904134</v>
      </c>
      <c r="AX13" s="139" t="n">
        <f aca="false">((AI13+AJ13)/2)-AW13</f>
        <v>49.9754906170959</v>
      </c>
      <c r="AY13" s="140" t="n">
        <f aca="false">AS13/AX13</f>
        <v>0.381000260470007</v>
      </c>
      <c r="AZ13" s="30"/>
      <c r="BA13" s="135" t="n">
        <v>35985</v>
      </c>
      <c r="BB13" s="136" t="n">
        <v>0.291666666666667</v>
      </c>
      <c r="BC13" s="134" t="n">
        <v>19</v>
      </c>
      <c r="BD13" s="137" t="n">
        <v>22.3</v>
      </c>
      <c r="BE13" s="137" t="n">
        <v>50</v>
      </c>
      <c r="BF13" s="137" t="n">
        <v>51</v>
      </c>
      <c r="BG13" s="137" t="n">
        <v>350</v>
      </c>
      <c r="BH13" s="134" t="n">
        <v>6.8</v>
      </c>
      <c r="BI13" s="134" t="n">
        <v>3.2</v>
      </c>
      <c r="BJ13" s="141"/>
      <c r="BK13" s="112" t="n">
        <f aca="false">BH13+BI13</f>
        <v>10</v>
      </c>
      <c r="BL13" s="138" t="n">
        <f aca="false">(0.0000005885777787*BG13)/($M$6*$E$23)</f>
        <v>0.23793280497228</v>
      </c>
      <c r="BM13" s="112" t="n">
        <f aca="false">BH13/BK13</f>
        <v>0.68</v>
      </c>
      <c r="BN13" s="112" t="n">
        <f aca="false">(BG13-BK13)/BK13</f>
        <v>34</v>
      </c>
      <c r="BO13" s="112" t="n">
        <f aca="false">BH13/($M$5*2.628758183)</f>
        <v>15.4896571078982</v>
      </c>
      <c r="BP13" s="112" t="n">
        <f aca="false">BO13*1.03^($M$7-BD13)</f>
        <v>15.4896571078982</v>
      </c>
      <c r="BQ13" s="112" t="n">
        <f aca="false">$AB$12*(1+BN13-BM13+(BM13*$BE$5))/(1+BN13-BM13-(BN13*BM13*$BE$5))</f>
        <v>331.249808101327</v>
      </c>
      <c r="BR13" s="112" t="n">
        <f aca="false">(BK13*$AB$12-BI13*BQ13)/BH13</f>
        <v>8.89714912878754</v>
      </c>
      <c r="BS13" s="112" t="n">
        <f aca="false">($AB$12*BK13+BN13*BK13*BQ13)/BG13</f>
        <v>324.986956441289</v>
      </c>
      <c r="BT13" s="139" t="n">
        <f aca="false">0.01*(((BS13+BQ13)/2)-BR13)</f>
        <v>3.1922123314252</v>
      </c>
      <c r="BU13" s="139" t="n">
        <f aca="false">((BE13+BF13)/2)-BT13</f>
        <v>47.3077876685748</v>
      </c>
      <c r="BV13" s="138" t="n">
        <f aca="false">BP13/BU13</f>
        <v>0.327422986177549</v>
      </c>
      <c r="BW13" s="134" t="n">
        <v>6.1</v>
      </c>
      <c r="BX13" s="134"/>
      <c r="BY13" s="134"/>
      <c r="BZ13" s="134" t="n">
        <v>9.9</v>
      </c>
      <c r="CA13" s="134"/>
      <c r="CB13" s="134"/>
      <c r="CC13" s="112" t="n">
        <f aca="false">IF(BZ13=0," ",($AB$12-(BZ13*$BM13))/(1-$BM13))</f>
        <v>329.11875</v>
      </c>
      <c r="CD13" s="112" t="str">
        <f aca="false">IF(CB13=0," ",(CB13-CC13)*100/CB13)</f>
        <v> </v>
      </c>
      <c r="CE13" s="139" t="n">
        <f aca="false">IF(BZ13=0," ",($AB$12-BZ13)*100/$AB$12)</f>
        <v>91.1646586345382</v>
      </c>
      <c r="CF13" s="112" t="n">
        <f aca="false">IF(BZ13=0," ",($AB$12*$BK13+CC13*(2*$BG13-$BK13))/(2*$BG13))</f>
        <v>326.017767857143</v>
      </c>
      <c r="CG13" s="139" t="n">
        <f aca="false">IF(BZ13=0," ",(CF13-BZ13)*100/CF13)</f>
        <v>96.9633556891482</v>
      </c>
      <c r="CH13" s="142" t="n">
        <v>0.001</v>
      </c>
      <c r="CI13" s="142"/>
      <c r="CJ13" s="142"/>
      <c r="CK13" s="138" t="n">
        <f aca="false">IF(CH13=0," ",($AB$18-(CH13*$BM13))/(1-$BM13))</f>
        <v>0.229125</v>
      </c>
      <c r="CL13" s="112" t="str">
        <f aca="false">IF(CJ13=0," ",(CJ13-CK13)*100/CJ13)</f>
        <v> </v>
      </c>
      <c r="CM13" s="139" t="n">
        <f aca="false">IF(CH13=0," ",($AB$18-CH13)*100/$AB$18)</f>
        <v>98.6486486486487</v>
      </c>
      <c r="CN13" s="138" t="n">
        <f aca="false">IF(CH13=0," ",($AB$18*$BK13+CK13*(2*$BG13-$BK13))/(2*$BG13))</f>
        <v>0.226908928571429</v>
      </c>
      <c r="CO13" s="139" t="n">
        <f aca="false">IF(CH13=0," ",(CN13-CH13)*100/CN13)</f>
        <v>99.5592945565008</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5</v>
      </c>
      <c r="DB13" s="134" t="n">
        <v>75</v>
      </c>
      <c r="DC13" s="84" t="s">
        <v>56</v>
      </c>
      <c r="DD13" s="154" t="s">
        <v>56</v>
      </c>
      <c r="DE13" s="134" t="n">
        <v>75</v>
      </c>
      <c r="DF13" s="84" t="s">
        <v>56</v>
      </c>
      <c r="DG13" s="154" t="s">
        <v>56</v>
      </c>
      <c r="DH13" s="155" t="s">
        <v>56</v>
      </c>
      <c r="DI13" s="84" t="s">
        <v>56</v>
      </c>
      <c r="DJ13" s="156" t="s">
        <v>56</v>
      </c>
      <c r="DK13" s="30"/>
      <c r="DL13" s="81" t="s">
        <v>88</v>
      </c>
      <c r="DM13" s="82" t="s">
        <v>103</v>
      </c>
      <c r="DN13" s="134" t="n">
        <v>96</v>
      </c>
      <c r="DO13" s="134" t="n">
        <v>96</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6</v>
      </c>
      <c r="EI13" s="134" t="n">
        <v>146</v>
      </c>
      <c r="EJ13" s="84" t="s">
        <v>56</v>
      </c>
      <c r="EK13" s="157" t="s">
        <v>56</v>
      </c>
      <c r="EL13" s="154" t="s">
        <v>56</v>
      </c>
      <c r="EM13" s="84" t="s">
        <v>56</v>
      </c>
      <c r="EN13" s="85" t="s">
        <v>56</v>
      </c>
      <c r="EO13" s="30"/>
      <c r="EP13" s="81" t="s">
        <v>195</v>
      </c>
      <c r="EQ13" s="112" t="n">
        <f aca="false">$AB23</f>
        <v>2.41</v>
      </c>
      <c r="ER13" s="112" t="n">
        <f aca="false">$AB23</f>
        <v>2.41</v>
      </c>
      <c r="ES13" s="112" t="n">
        <f aca="false">$AB23</f>
        <v>2.41</v>
      </c>
      <c r="ET13" s="113" t="n">
        <f aca="false">$AB23</f>
        <v>2.41</v>
      </c>
      <c r="EU13" s="30"/>
      <c r="EV13" s="81" t="s">
        <v>195</v>
      </c>
      <c r="EW13" s="112" t="n">
        <f aca="false">$AB23</f>
        <v>2.41</v>
      </c>
      <c r="EX13" s="112" t="n">
        <f aca="false">$AB23</f>
        <v>2.41</v>
      </c>
      <c r="EY13" s="112" t="n">
        <f aca="false">$AB23</f>
        <v>2.41</v>
      </c>
      <c r="EZ13" s="113" t="n">
        <f aca="false">$AB23</f>
        <v>2.41</v>
      </c>
      <c r="FA13" s="30"/>
      <c r="FB13" s="159" t="s">
        <v>196</v>
      </c>
      <c r="FC13" s="114"/>
    </row>
    <row r="14" customFormat="false" ht="16.5" hidden="false" customHeight="false" outlineLevel="0" collapsed="false">
      <c r="A14" s="95" t="s">
        <v>197</v>
      </c>
      <c r="B14" s="96"/>
      <c r="C14" s="30"/>
      <c r="D14" s="35" t="s">
        <v>198</v>
      </c>
      <c r="E14" s="162" t="s">
        <v>199</v>
      </c>
      <c r="F14" s="26"/>
      <c r="G14" s="123"/>
      <c r="H14" s="163" t="s">
        <v>108</v>
      </c>
      <c r="I14" s="126" t="s">
        <v>110</v>
      </c>
      <c r="J14" s="126" t="s">
        <v>105</v>
      </c>
      <c r="K14" s="126" t="s">
        <v>105</v>
      </c>
      <c r="L14" s="126" t="s">
        <v>106</v>
      </c>
      <c r="M14" s="126" t="s">
        <v>106</v>
      </c>
      <c r="N14" s="124" t="s">
        <v>106</v>
      </c>
      <c r="O14" s="127" t="s">
        <v>106</v>
      </c>
      <c r="P14" s="30"/>
      <c r="Q14" s="77" t="s">
        <v>200</v>
      </c>
      <c r="R14" s="78" t="n">
        <v>36</v>
      </c>
      <c r="S14" s="30"/>
      <c r="T14" s="79"/>
      <c r="U14" s="80"/>
      <c r="V14" s="70"/>
      <c r="W14" s="30"/>
      <c r="X14" s="81" t="s">
        <v>201</v>
      </c>
      <c r="Y14" s="82" t="s">
        <v>175</v>
      </c>
      <c r="Z14" s="137" t="n">
        <v>19.5</v>
      </c>
      <c r="AA14" s="137" t="n">
        <v>20</v>
      </c>
      <c r="AB14" s="139" t="n">
        <f aca="false">AVERAGE(Z14:AA14)</f>
        <v>19.75</v>
      </c>
      <c r="AC14" s="113" t="n">
        <f aca="false">ABS((Z14-AA14)*100/AB14)</f>
        <v>2.53164556962025</v>
      </c>
      <c r="AD14" s="30"/>
      <c r="AE14" s="135" t="n">
        <v>35983</v>
      </c>
      <c r="AF14" s="136" t="n">
        <v>0.333333333333333</v>
      </c>
      <c r="AG14" s="134" t="n">
        <v>22</v>
      </c>
      <c r="AH14" s="137" t="n">
        <v>23</v>
      </c>
      <c r="AI14" s="137" t="n">
        <v>50</v>
      </c>
      <c r="AJ14" s="137" t="n">
        <v>51</v>
      </c>
      <c r="AK14" s="137" t="n">
        <v>350</v>
      </c>
      <c r="AL14" s="134" t="n">
        <v>8.6</v>
      </c>
      <c r="AM14" s="134" t="n">
        <v>3.6</v>
      </c>
      <c r="AN14" s="112" t="n">
        <f aca="false">AL14+AM14</f>
        <v>12.2</v>
      </c>
      <c r="AO14" s="138" t="n">
        <f aca="false">(0.0000005885777787*AK14)/($M$6*$E$23)</f>
        <v>0.23793280497228</v>
      </c>
      <c r="AP14" s="112" t="n">
        <f aca="false">AL14/AN14</f>
        <v>0.704918032786885</v>
      </c>
      <c r="AQ14" s="112" t="n">
        <f aca="false">(AK14-AN14)/AN14</f>
        <v>27.6885245901639</v>
      </c>
      <c r="AR14" s="112" t="n">
        <f aca="false">AL14/($M$5*2.628758183)</f>
        <v>19.5898604599889</v>
      </c>
      <c r="AS14" s="112" t="n">
        <f aca="false">AR14*1.03^($M$7-AH14)</f>
        <v>19.1886881650092</v>
      </c>
      <c r="AT14" s="139" t="n">
        <f aca="false">$AP$5*(1+AQ14-AP14+(AP14*$AI$5))/(1+AQ14-AP14-(AQ14*AP14*$AI$5))</f>
        <v>2.5903323992627</v>
      </c>
      <c r="AU14" s="139" t="n">
        <f aca="false">(AN14*$AP$5-AM14*AT14)/AL14</f>
        <v>0.0505585305411962</v>
      </c>
      <c r="AV14" s="139" t="n">
        <f aca="false">($AP$5*AN14+AQ14*AN14*AT14)/AK14</f>
        <v>2.52792652705983</v>
      </c>
      <c r="AW14" s="139" t="n">
        <f aca="false">0.01*(((AV14+AT14)/2)-AU14)</f>
        <v>0.0250857093262007</v>
      </c>
      <c r="AX14" s="139" t="n">
        <f aca="false">((AI14+AJ14)/2)-AW14</f>
        <v>50.4749142906738</v>
      </c>
      <c r="AY14" s="140" t="n">
        <f aca="false">AS14/AX14</f>
        <v>0.380162867726843</v>
      </c>
      <c r="AZ14" s="30"/>
      <c r="BA14" s="135" t="n">
        <v>35985</v>
      </c>
      <c r="BB14" s="136" t="n">
        <v>0.375</v>
      </c>
      <c r="BC14" s="134" t="n">
        <v>21</v>
      </c>
      <c r="BD14" s="137" t="n">
        <v>22</v>
      </c>
      <c r="BE14" s="137" t="n">
        <v>51</v>
      </c>
      <c r="BF14" s="137" t="n">
        <v>51</v>
      </c>
      <c r="BG14" s="137" t="n">
        <v>350</v>
      </c>
      <c r="BH14" s="134" t="n">
        <v>6.7</v>
      </c>
      <c r="BI14" s="134" t="n">
        <v>3</v>
      </c>
      <c r="BJ14" s="141"/>
      <c r="BK14" s="112" t="n">
        <f aca="false">BH14+BI14</f>
        <v>9.7</v>
      </c>
      <c r="BL14" s="138" t="n">
        <f aca="false">(0.0000005885777787*BG14)/($M$6*$E$23)</f>
        <v>0.23793280497228</v>
      </c>
      <c r="BM14" s="112" t="n">
        <f aca="false">BH14/BK14</f>
        <v>0.690721649484536</v>
      </c>
      <c r="BN14" s="112" t="n">
        <f aca="false">(BG14-BK14)/BK14</f>
        <v>35.0824742268041</v>
      </c>
      <c r="BO14" s="112" t="n">
        <f aca="false">BH14/($M$5*2.628758183)</f>
        <v>15.261868032782</v>
      </c>
      <c r="BP14" s="112" t="n">
        <f aca="false">BO14*1.03^($M$7-BD14)</f>
        <v>15.3978066310149</v>
      </c>
      <c r="BQ14" s="112" t="n">
        <f aca="false">$AB$12*(1+BN14-BM14+(BM14*$BE$5))/(1+BN14-BM14-(BN14*BM14*$BE$5))</f>
        <v>341.786815594119</v>
      </c>
      <c r="BR14" s="112" t="n">
        <f aca="false">(BK14*$AB$12-BI14*BQ14)/BH14</f>
        <v>9.18276913696177</v>
      </c>
      <c r="BS14" s="112" t="n">
        <f aca="false">($AB$12*BK14+BN14*BK14*BQ14)/BG14</f>
        <v>335.419823847653</v>
      </c>
      <c r="BT14" s="139" t="n">
        <f aca="false">0.01*(((BS14+BQ14)/2)-BR14)</f>
        <v>3.29420550583924</v>
      </c>
      <c r="BU14" s="139" t="n">
        <f aca="false">((BE14+BF14)/2)-BT14</f>
        <v>47.7057944941608</v>
      </c>
      <c r="BV14" s="138" t="n">
        <f aca="false">BP14/BU14</f>
        <v>0.322765961541624</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6.48</v>
      </c>
      <c r="DB14" s="134" t="n">
        <v>6.32</v>
      </c>
      <c r="DC14" s="112" t="n">
        <f aca="false">AVERAGE(DA14:DB14)</f>
        <v>6.4</v>
      </c>
      <c r="DD14" s="112" t="n">
        <f aca="false">ABS((DA14-DB14)*100/DC14)</f>
        <v>2.5</v>
      </c>
      <c r="DE14" s="134" t="n">
        <v>7.03</v>
      </c>
      <c r="DF14" s="84" t="s">
        <v>56</v>
      </c>
      <c r="DG14" s="154" t="s">
        <v>56</v>
      </c>
      <c r="DH14" s="155" t="s">
        <v>56</v>
      </c>
      <c r="DI14" s="84" t="s">
        <v>56</v>
      </c>
      <c r="DJ14" s="156" t="s">
        <v>56</v>
      </c>
      <c r="DK14" s="30"/>
      <c r="DL14" s="81" t="s">
        <v>90</v>
      </c>
      <c r="DM14" s="82" t="s">
        <v>56</v>
      </c>
      <c r="DN14" s="134" t="n">
        <v>6.75</v>
      </c>
      <c r="DO14" s="134" t="n">
        <v>7.67</v>
      </c>
      <c r="DP14" s="84" t="s">
        <v>56</v>
      </c>
      <c r="DQ14" s="154" t="s">
        <v>56</v>
      </c>
      <c r="DR14" s="155" t="s">
        <v>56</v>
      </c>
      <c r="DS14" s="84" t="s">
        <v>56</v>
      </c>
      <c r="DT14" s="156" t="s">
        <v>56</v>
      </c>
      <c r="DU14" s="30"/>
      <c r="DV14" s="81" t="s">
        <v>90</v>
      </c>
      <c r="DW14" s="82" t="s">
        <v>56</v>
      </c>
      <c r="DX14" s="134" t="n">
        <v>6.83</v>
      </c>
      <c r="DY14" s="134" t="n">
        <v>6.76</v>
      </c>
      <c r="DZ14" s="84" t="s">
        <v>56</v>
      </c>
      <c r="EA14" s="157" t="s">
        <v>56</v>
      </c>
      <c r="EB14" s="154" t="s">
        <v>56</v>
      </c>
      <c r="EC14" s="84" t="s">
        <v>56</v>
      </c>
      <c r="ED14" s="85" t="s">
        <v>56</v>
      </c>
      <c r="EE14" s="30"/>
      <c r="EF14" s="81" t="s">
        <v>90</v>
      </c>
      <c r="EG14" s="82" t="s">
        <v>56</v>
      </c>
      <c r="EH14" s="134" t="n">
        <v>6.13</v>
      </c>
      <c r="EI14" s="134" t="n">
        <v>7</v>
      </c>
      <c r="EJ14" s="84" t="s">
        <v>56</v>
      </c>
      <c r="EK14" s="157" t="s">
        <v>56</v>
      </c>
      <c r="EL14" s="154" t="s">
        <v>56</v>
      </c>
      <c r="EM14" s="84" t="s">
        <v>56</v>
      </c>
      <c r="EN14" s="85" t="s">
        <v>56</v>
      </c>
      <c r="EO14" s="30"/>
      <c r="EP14" s="81" t="s">
        <v>202</v>
      </c>
      <c r="EQ14" s="112" t="n">
        <f aca="false">$DC28</f>
        <v>0.1335</v>
      </c>
      <c r="ER14" s="112" t="n">
        <f aca="false">$DN28</f>
        <v>0.165</v>
      </c>
      <c r="ES14" s="112" t="n">
        <f aca="false">$DX28</f>
        <v>0.307</v>
      </c>
      <c r="ET14" s="113" t="n">
        <f aca="false">$EH28</f>
        <v>0.22</v>
      </c>
      <c r="EU14" s="30"/>
      <c r="EV14" s="81" t="s">
        <v>202</v>
      </c>
      <c r="EW14" s="112" t="n">
        <f aca="false">$DC28</f>
        <v>0.1335</v>
      </c>
      <c r="EX14" s="112" t="n">
        <f aca="false">$DN28</f>
        <v>0.165</v>
      </c>
      <c r="EY14" s="112" t="n">
        <f aca="false">$DX28</f>
        <v>0.307</v>
      </c>
      <c r="EZ14" s="113" t="n">
        <f aca="false">$EH28</f>
        <v>0.22</v>
      </c>
      <c r="FA14" s="30"/>
      <c r="FB14" s="93" t="s">
        <v>203</v>
      </c>
      <c r="FC14" s="114" t="n">
        <v>30.83</v>
      </c>
    </row>
    <row r="15" customFormat="false" ht="17.25" hidden="false" customHeight="false" outlineLevel="0" collapsed="false">
      <c r="A15" s="115"/>
      <c r="B15" s="116"/>
      <c r="C15" s="30"/>
      <c r="D15" s="69" t="s">
        <v>204</v>
      </c>
      <c r="E15" s="97" t="n">
        <v>130</v>
      </c>
      <c r="F15" s="26"/>
      <c r="G15" s="81" t="n">
        <v>1</v>
      </c>
      <c r="H15" s="134" t="n">
        <v>0.7</v>
      </c>
      <c r="I15" s="164" t="n">
        <v>15</v>
      </c>
      <c r="J15" s="139" t="n">
        <f aca="false">0.01*$M$8*(1-H15*(1-$M$9))/(1-H15)</f>
        <v>3.68106666666667</v>
      </c>
      <c r="K15" s="165" t="n">
        <f aca="false">(I15/$M$10)+J15</f>
        <v>74.0109320055786</v>
      </c>
      <c r="L15" s="165" t="n">
        <f aca="false">$E$21*($M$6/$E$22)*3785.411784</f>
        <v>335.668440971014</v>
      </c>
      <c r="M15" s="139" t="n">
        <f aca="false">$M$5*I15*2.6284721</f>
        <v>6.5843226105</v>
      </c>
      <c r="N15" s="139" t="n">
        <f aca="false">M15/H15</f>
        <v>9.40617515785715</v>
      </c>
      <c r="O15" s="143" t="n">
        <f aca="false">N15-M15</f>
        <v>2.82185254735714</v>
      </c>
      <c r="P15" s="30"/>
      <c r="Q15" s="77" t="s">
        <v>205</v>
      </c>
      <c r="R15" s="78" t="n">
        <v>6.57</v>
      </c>
      <c r="S15" s="30"/>
      <c r="T15" s="79"/>
      <c r="U15" s="80"/>
      <c r="V15" s="70"/>
      <c r="W15" s="30"/>
      <c r="X15" s="81" t="s">
        <v>206</v>
      </c>
      <c r="Y15" s="82" t="s">
        <v>207</v>
      </c>
      <c r="Z15" s="134" t="n">
        <v>0.17</v>
      </c>
      <c r="AA15" s="134" t="n">
        <v>0.16</v>
      </c>
      <c r="AB15" s="112" t="n">
        <f aca="false">AVERAGE(Z15:AA15)</f>
        <v>0.165</v>
      </c>
      <c r="AC15" s="113" t="n">
        <f aca="false">ABS((Z15-AA15)*100/AB15)</f>
        <v>6.06060606060607</v>
      </c>
      <c r="AD15" s="30"/>
      <c r="AE15" s="135" t="n">
        <v>35983</v>
      </c>
      <c r="AF15" s="136" t="n">
        <v>0.416666666666667</v>
      </c>
      <c r="AG15" s="134" t="n">
        <v>24</v>
      </c>
      <c r="AH15" s="137" t="n">
        <v>23.6</v>
      </c>
      <c r="AI15" s="137" t="n">
        <v>50</v>
      </c>
      <c r="AJ15" s="137" t="n">
        <v>51</v>
      </c>
      <c r="AK15" s="137" t="n">
        <v>350</v>
      </c>
      <c r="AL15" s="134" t="n">
        <v>8.6</v>
      </c>
      <c r="AM15" s="134" t="n">
        <v>3.6</v>
      </c>
      <c r="AN15" s="112" t="n">
        <f aca="false">AL15+AM15</f>
        <v>12.2</v>
      </c>
      <c r="AO15" s="138" t="n">
        <f aca="false">(0.0000005885777787*AK15)/($M$6*$E$23)</f>
        <v>0.23793280497228</v>
      </c>
      <c r="AP15" s="112" t="n">
        <f aca="false">AL15/AN15</f>
        <v>0.704918032786885</v>
      </c>
      <c r="AQ15" s="112" t="n">
        <f aca="false">(AK15-AN15)/AN15</f>
        <v>27.6885245901639</v>
      </c>
      <c r="AR15" s="112" t="n">
        <f aca="false">AL15/($M$5*2.628758183)</f>
        <v>19.5898604599889</v>
      </c>
      <c r="AS15" s="112" t="n">
        <f aca="false">AR15*1.03^($M$7-AH15)</f>
        <v>18.8513714269816</v>
      </c>
      <c r="AT15" s="139" t="n">
        <f aca="false">$AP$5*(1+AQ15-AP15+(AP15*$AI$5))/(1+AQ15-AP15-(AQ15*AP15*$AI$5))</f>
        <v>2.5903323992627</v>
      </c>
      <c r="AU15" s="139" t="n">
        <f aca="false">(AN15*$AP$5-AM15*AT15)/AL15</f>
        <v>0.0505585305411962</v>
      </c>
      <c r="AV15" s="139" t="n">
        <f aca="false">($AP$5*AN15+AQ15*AN15*AT15)/AK15</f>
        <v>2.52792652705983</v>
      </c>
      <c r="AW15" s="139" t="n">
        <f aca="false">0.01*(((AV15+AT15)/2)-AU15)</f>
        <v>0.0250857093262007</v>
      </c>
      <c r="AX15" s="139" t="n">
        <f aca="false">((AI15+AJ15)/2)-AW15</f>
        <v>50.4749142906738</v>
      </c>
      <c r="AY15" s="140" t="n">
        <f aca="false">AS15/AX15</f>
        <v>0.373480008671649</v>
      </c>
      <c r="AZ15" s="30"/>
      <c r="BA15" s="135" t="n">
        <v>35985</v>
      </c>
      <c r="BB15" s="136" t="n">
        <v>0.458333333333333</v>
      </c>
      <c r="BC15" s="134" t="n">
        <v>23</v>
      </c>
      <c r="BD15" s="137" t="n">
        <v>23</v>
      </c>
      <c r="BE15" s="137" t="n">
        <v>52</v>
      </c>
      <c r="BF15" s="137" t="n">
        <v>52</v>
      </c>
      <c r="BG15" s="137" t="n">
        <v>350</v>
      </c>
      <c r="BH15" s="134" t="n">
        <v>6.8</v>
      </c>
      <c r="BI15" s="134" t="n">
        <v>3</v>
      </c>
      <c r="BJ15" s="141"/>
      <c r="BK15" s="112" t="n">
        <f aca="false">BH15+BI15</f>
        <v>9.8</v>
      </c>
      <c r="BL15" s="138" t="n">
        <f aca="false">(0.0000005885777787*BG15)/($M$6*$E$23)</f>
        <v>0.23793280497228</v>
      </c>
      <c r="BM15" s="112" t="n">
        <f aca="false">BH15/BK15</f>
        <v>0.693877551020408</v>
      </c>
      <c r="BN15" s="112" t="n">
        <f aca="false">(BG15-BK15)/BK15</f>
        <v>34.7142857142857</v>
      </c>
      <c r="BO15" s="112" t="n">
        <f aca="false">BH15/($M$5*2.628758183)</f>
        <v>15.4896571078982</v>
      </c>
      <c r="BP15" s="112" t="n">
        <f aca="false">BO15*1.03^($M$7-BD15)</f>
        <v>15.1724511072166</v>
      </c>
      <c r="BQ15" s="112" t="n">
        <f aca="false">$AB$12*(1+BN15-BM15+(BM15*$BE$5))/(1+BN15-BM15-(BN15*BM15*$BE$5))</f>
        <v>345.02450892676</v>
      </c>
      <c r="BR15" s="112" t="n">
        <f aca="false">(BK15*$AB$12-BI15*BQ15)/BH15</f>
        <v>9.2671284146649</v>
      </c>
      <c r="BS15" s="112" t="n">
        <f aca="false">($AB$12*BK15+BN15*BK15*BQ15)/BG15</f>
        <v>338.50122267681</v>
      </c>
      <c r="BT15" s="139" t="n">
        <f aca="false">0.01*(((BS15+BQ15)/2)-BR15)</f>
        <v>3.3249573738712</v>
      </c>
      <c r="BU15" s="139" t="n">
        <f aca="false">((BE15+BF15)/2)-BT15</f>
        <v>48.6750426261288</v>
      </c>
      <c r="BV15" s="138" t="n">
        <f aca="false">BP15/BU15</f>
        <v>0.311709046127717</v>
      </c>
      <c r="BW15" s="134" t="n">
        <v>6.11</v>
      </c>
      <c r="BX15" s="134" t="n">
        <v>6.43</v>
      </c>
      <c r="BY15" s="134" t="n">
        <v>7.19</v>
      </c>
      <c r="BZ15" s="134" t="n">
        <v>9.5</v>
      </c>
      <c r="CA15" s="134" t="n">
        <v>109.7</v>
      </c>
      <c r="CB15" s="134" t="n">
        <v>329</v>
      </c>
      <c r="CC15" s="112" t="n">
        <f aca="false">IF(BZ15=0," ",($AB$12-(BZ15*$BM15))/(1-$BM15))</f>
        <v>344.496666666667</v>
      </c>
      <c r="CD15" s="112" t="n">
        <f aca="false">IF(CB15=0," ",(CB15-CC15)*100/CB15)</f>
        <v>-4.71023302938193</v>
      </c>
      <c r="CE15" s="139" t="n">
        <f aca="false">IF(BZ15=0," ",($AB$12-BZ15)*100/$AB$12)</f>
        <v>91.5216421240518</v>
      </c>
      <c r="CF15" s="112" t="n">
        <f aca="false">IF(BZ15=0," ",($AB$12*$BK15+CC15*(2*$BG15-$BK15))/(2*$BG15))</f>
        <v>341.242413333333</v>
      </c>
      <c r="CG15" s="139" t="n">
        <f aca="false">IF(BZ15=0," ",(CF15-BZ15)*100/CF15)</f>
        <v>97.2160553234864</v>
      </c>
      <c r="CH15" s="142" t="n">
        <v>0</v>
      </c>
      <c r="CI15" s="142" t="n">
        <v>0.067</v>
      </c>
      <c r="CJ15" s="142" t="n">
        <v>0.227</v>
      </c>
      <c r="CK15" s="138" t="str">
        <f aca="false">IF(CH15=0," ",($AB$18-(CH15*$BM15))/(1-$BM15))</f>
        <v> </v>
      </c>
      <c r="CL15" s="112" t="e">
        <f aca="false">IF(CJ15=0," ",(CJ15-CK15)*100/CJ15)</f>
        <v>#VALUE!</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3.2</v>
      </c>
      <c r="DB15" s="137" t="n">
        <v>23.2</v>
      </c>
      <c r="DC15" s="139" t="n">
        <f aca="false">AVERAGE(DA15:DB15)</f>
        <v>23.2</v>
      </c>
      <c r="DD15" s="112" t="n">
        <f aca="false">ABS((DA15-DB15)*100/DC15)</f>
        <v>0</v>
      </c>
      <c r="DE15" s="80" t="n">
        <v>23.2</v>
      </c>
      <c r="DF15" s="84" t="s">
        <v>56</v>
      </c>
      <c r="DG15" s="154" t="s">
        <v>56</v>
      </c>
      <c r="DH15" s="155" t="s">
        <v>56</v>
      </c>
      <c r="DI15" s="84" t="s">
        <v>56</v>
      </c>
      <c r="DJ15" s="156" t="s">
        <v>56</v>
      </c>
      <c r="DK15" s="30"/>
      <c r="DL15" s="81" t="s">
        <v>153</v>
      </c>
      <c r="DM15" s="150" t="s">
        <v>154</v>
      </c>
      <c r="DN15" s="137" t="n">
        <v>23.2</v>
      </c>
      <c r="DO15" s="80" t="n">
        <v>23.2</v>
      </c>
      <c r="DP15" s="84" t="s">
        <v>56</v>
      </c>
      <c r="DQ15" s="154" t="s">
        <v>56</v>
      </c>
      <c r="DR15" s="155" t="s">
        <v>56</v>
      </c>
      <c r="DS15" s="84" t="s">
        <v>56</v>
      </c>
      <c r="DT15" s="156" t="s">
        <v>56</v>
      </c>
      <c r="DU15" s="30"/>
      <c r="DV15" s="81" t="s">
        <v>153</v>
      </c>
      <c r="DW15" s="150" t="s">
        <v>154</v>
      </c>
      <c r="DX15" s="80" t="n">
        <v>23.7</v>
      </c>
      <c r="DY15" s="80" t="n">
        <v>23.7</v>
      </c>
      <c r="DZ15" s="84" t="s">
        <v>56</v>
      </c>
      <c r="EA15" s="157" t="s">
        <v>56</v>
      </c>
      <c r="EB15" s="154" t="s">
        <v>56</v>
      </c>
      <c r="EC15" s="84" t="s">
        <v>56</v>
      </c>
      <c r="ED15" s="85" t="s">
        <v>56</v>
      </c>
      <c r="EE15" s="30"/>
      <c r="EF15" s="81" t="s">
        <v>153</v>
      </c>
      <c r="EG15" s="150" t="s">
        <v>154</v>
      </c>
      <c r="EH15" s="80" t="n">
        <v>24</v>
      </c>
      <c r="EI15" s="80" t="n">
        <v>24</v>
      </c>
      <c r="EJ15" s="84" t="s">
        <v>56</v>
      </c>
      <c r="EK15" s="157" t="s">
        <v>56</v>
      </c>
      <c r="EL15" s="154" t="s">
        <v>56</v>
      </c>
      <c r="EM15" s="84" t="s">
        <v>56</v>
      </c>
      <c r="EN15" s="85" t="s">
        <v>56</v>
      </c>
      <c r="EO15" s="30"/>
      <c r="EP15" s="81" t="s">
        <v>208</v>
      </c>
      <c r="EQ15" s="112" t="n">
        <f aca="false">$AB17</f>
        <v>3.65</v>
      </c>
      <c r="ER15" s="112" t="n">
        <f aca="false">$AB17</f>
        <v>3.65</v>
      </c>
      <c r="ES15" s="112" t="n">
        <f aca="false">$AB17</f>
        <v>3.65</v>
      </c>
      <c r="ET15" s="113" t="n">
        <f aca="false">$AB17</f>
        <v>3.65</v>
      </c>
      <c r="EU15" s="30"/>
      <c r="EV15" s="81" t="s">
        <v>208</v>
      </c>
      <c r="EW15" s="112" t="n">
        <f aca="false">$AB17</f>
        <v>3.65</v>
      </c>
      <c r="EX15" s="112" t="n">
        <f aca="false">$AB17</f>
        <v>3.65</v>
      </c>
      <c r="EY15" s="112" t="n">
        <f aca="false">$AB17</f>
        <v>3.65</v>
      </c>
      <c r="EZ15" s="113" t="n">
        <f aca="false">$AB17</f>
        <v>3.65</v>
      </c>
      <c r="FA15" s="30"/>
      <c r="FB15" s="93" t="s">
        <v>209</v>
      </c>
      <c r="FC15" s="114" t="n">
        <v>10</v>
      </c>
    </row>
    <row r="16" customFormat="false" ht="15.75" hidden="false" customHeight="false" outlineLevel="0" collapsed="false">
      <c r="A16" s="69" t="s">
        <v>210</v>
      </c>
      <c r="B16" s="70"/>
      <c r="C16" s="30"/>
      <c r="D16" s="69" t="s">
        <v>211</v>
      </c>
      <c r="E16" s="76" t="n">
        <v>0.231</v>
      </c>
      <c r="F16" s="26"/>
      <c r="G16" s="81" t="n">
        <v>2</v>
      </c>
      <c r="H16" s="134" t="n">
        <v>0.9</v>
      </c>
      <c r="I16" s="164" t="n">
        <v>15</v>
      </c>
      <c r="J16" s="139" t="n">
        <f aca="false">0.01*$M$8*(1-H16*(1-$M$9))/(1-H16)</f>
        <v>10.9984</v>
      </c>
      <c r="K16" s="165" t="n">
        <f aca="false">(I16/$M$10)+J16</f>
        <v>81.328265338912</v>
      </c>
      <c r="L16" s="165" t="n">
        <f aca="false">$E$21*($M$6/$E$22)*3785.411784</f>
        <v>335.668440971014</v>
      </c>
      <c r="M16" s="139" t="n">
        <f aca="false">$M$5*I16*2.6284721</f>
        <v>6.5843226105</v>
      </c>
      <c r="N16" s="139" t="n">
        <f aca="false">M16/H16</f>
        <v>7.31591401166667</v>
      </c>
      <c r="O16" s="143" t="n">
        <f aca="false">N16-M16</f>
        <v>0.731591401166667</v>
      </c>
      <c r="P16" s="30"/>
      <c r="Q16" s="77" t="s">
        <v>212</v>
      </c>
      <c r="R16" s="7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5983</v>
      </c>
      <c r="AF16" s="136" t="n">
        <v>0.5</v>
      </c>
      <c r="AG16" s="134" t="n">
        <v>26</v>
      </c>
      <c r="AH16" s="137" t="n">
        <v>23.8</v>
      </c>
      <c r="AI16" s="137" t="n">
        <v>52</v>
      </c>
      <c r="AJ16" s="137" t="n">
        <v>52</v>
      </c>
      <c r="AK16" s="137" t="n">
        <v>350</v>
      </c>
      <c r="AL16" s="134" t="n">
        <v>8.7</v>
      </c>
      <c r="AM16" s="134" t="n">
        <v>3.5</v>
      </c>
      <c r="AN16" s="112" t="n">
        <f aca="false">AL16+AM16</f>
        <v>12.2</v>
      </c>
      <c r="AO16" s="138" t="n">
        <f aca="false">(0.0000005885777787*AK16)/($M$6*$E$23)</f>
        <v>0.23793280497228</v>
      </c>
      <c r="AP16" s="112" t="n">
        <f aca="false">AL16/AN16</f>
        <v>0.713114754098361</v>
      </c>
      <c r="AQ16" s="112" t="n">
        <f aca="false">(AK16-AN16)/AN16</f>
        <v>27.6885245901639</v>
      </c>
      <c r="AR16" s="112" t="n">
        <f aca="false">AL16/($M$5*2.628758183)</f>
        <v>19.817649535105</v>
      </c>
      <c r="AS16" s="112" t="n">
        <f aca="false">AR16*1.03^($M$7-AH16)</f>
        <v>18.9581653508136</v>
      </c>
      <c r="AT16" s="139" t="n">
        <f aca="false">$AP$5*(1+AQ16-AP16+(AP16*$AI$5))/(1+AQ16-AP16-(AQ16*AP16*$AI$5))</f>
        <v>2.65957501036784</v>
      </c>
      <c r="AU16" s="139" t="n">
        <f aca="false">(AN16*$AP$5-AM16*AT16)/AL16</f>
        <v>0.0518951107715576</v>
      </c>
      <c r="AV16" s="139" t="n">
        <f aca="false">($AP$5*AN16+AQ16*AN16*AT16)/AK16</f>
        <v>2.59475553857788</v>
      </c>
      <c r="AW16" s="139" t="n">
        <f aca="false">0.01*(((AV16+AT16)/2)-AU16)</f>
        <v>0.025752701637013</v>
      </c>
      <c r="AX16" s="139" t="n">
        <f aca="false">((AI16+AJ16)/2)-AW16</f>
        <v>51.974247298363</v>
      </c>
      <c r="AY16" s="140" t="n">
        <f aca="false">AS16/AX16</f>
        <v>0.364760748568084</v>
      </c>
      <c r="AZ16" s="30"/>
      <c r="BA16" s="135" t="n">
        <v>35985</v>
      </c>
      <c r="BB16" s="136" t="n">
        <v>0.541666666666667</v>
      </c>
      <c r="BC16" s="134" t="n">
        <v>25</v>
      </c>
      <c r="BD16" s="137" t="n">
        <v>22.9</v>
      </c>
      <c r="BE16" s="137" t="n">
        <v>52</v>
      </c>
      <c r="BF16" s="137" t="n">
        <v>52</v>
      </c>
      <c r="BG16" s="137" t="n">
        <v>350</v>
      </c>
      <c r="BH16" s="134" t="n">
        <v>6.5</v>
      </c>
      <c r="BI16" s="134" t="n">
        <v>3</v>
      </c>
      <c r="BJ16" s="141"/>
      <c r="BK16" s="112" t="n">
        <f aca="false">BH16+BI16</f>
        <v>9.5</v>
      </c>
      <c r="BL16" s="138" t="n">
        <f aca="false">(0.0000005885777787*BG16)/($M$6*$E$23)</f>
        <v>0.23793280497228</v>
      </c>
      <c r="BM16" s="112" t="n">
        <f aca="false">BH16/BK16</f>
        <v>0.68421052631579</v>
      </c>
      <c r="BN16" s="112" t="n">
        <f aca="false">(BG16-BK16)/BK16</f>
        <v>35.8421052631579</v>
      </c>
      <c r="BO16" s="112" t="n">
        <f aca="false">BH16/($M$5*2.628758183)</f>
        <v>14.8062898825497</v>
      </c>
      <c r="BP16" s="112" t="n">
        <f aca="false">BO16*1.03^($M$7-BD16)</f>
        <v>14.5460110473045</v>
      </c>
      <c r="BQ16" s="112" t="n">
        <f aca="false">$AB$12*(1+BN16-BM16+(BM16*$BE$5))/(1+BN16-BM16-(BN16*BM16*$BE$5))</f>
        <v>335.295788838428</v>
      </c>
      <c r="BR16" s="112" t="n">
        <f aca="false">(BK16*$AB$12-BI16*BQ16)/BH16</f>
        <v>9.01348207457181</v>
      </c>
      <c r="BS16" s="112" t="n">
        <f aca="false">($AB$12*BK16+BN16*BK16*BQ16)/BG16</f>
        <v>329.236260284242</v>
      </c>
      <c r="BT16" s="139" t="n">
        <f aca="false">0.01*(((BS16+BQ16)/2)-BR16)</f>
        <v>3.23252542486763</v>
      </c>
      <c r="BU16" s="139" t="n">
        <f aca="false">((BE16+BF16)/2)-BT16</f>
        <v>48.7674745751324</v>
      </c>
      <c r="BV16" s="138" t="n">
        <f aca="false">BP16/BU16</f>
        <v>0.298272797064662</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1.6</v>
      </c>
      <c r="DB16" s="137" t="n">
        <v>0.9</v>
      </c>
      <c r="DC16" s="139" t="n">
        <f aca="false">AVERAGE(DA16:DB16)</f>
        <v>1.25</v>
      </c>
      <c r="DD16" s="112" t="n">
        <f aca="false">ABS((DA16-DB16)*100/DC16)</f>
        <v>56</v>
      </c>
      <c r="DE16" s="137" t="n">
        <v>18.2</v>
      </c>
      <c r="DF16" s="139" t="n">
        <f aca="false">($AB11-DC16*$DA$5)/(1-$DA$5)</f>
        <v>16.75</v>
      </c>
      <c r="DG16" s="112" t="n">
        <f aca="false">(DE16-DF16)*100/DE16</f>
        <v>7.96703296703296</v>
      </c>
      <c r="DH16" s="139" t="n">
        <f aca="false">($AB11-DC16)*100/$AB11</f>
        <v>78.8135593220339</v>
      </c>
      <c r="DI16" s="139" t="n">
        <f aca="false">(DA$6*$AB11+DF16*(2*DA$7-DA$6))/(2*DA$7)</f>
        <v>16.6074</v>
      </c>
      <c r="DJ16" s="143" t="n">
        <f aca="false">(DI16-DC16)*100/DI16</f>
        <v>92.4732348230307</v>
      </c>
      <c r="DK16" s="30"/>
      <c r="DL16" s="81" t="s">
        <v>174</v>
      </c>
      <c r="DM16" s="82" t="s">
        <v>175</v>
      </c>
      <c r="DN16" s="137" t="n">
        <v>1</v>
      </c>
      <c r="DO16" s="137" t="n">
        <v>41</v>
      </c>
      <c r="DP16" s="139" t="n">
        <f aca="false">($AB11-DN16*$DN$5)/(1-$DN$5)</f>
        <v>45.5454545454546</v>
      </c>
      <c r="DQ16" s="112" t="n">
        <f aca="false">(DO16-DP16)*100/DO16</f>
        <v>-11.0864745011087</v>
      </c>
      <c r="DR16" s="139" t="n">
        <f aca="false">($AB11-DN16)*100/$AB11</f>
        <v>83.0508474576271</v>
      </c>
      <c r="DS16" s="139" t="n">
        <f aca="false">(DN$6*$AB11+DP16*(2*DN$7-DN$6))/(2*DN$7)</f>
        <v>45.1886454545455</v>
      </c>
      <c r="DT16" s="143" t="n">
        <f aca="false">(DS16-DN16)*100/DS16</f>
        <v>97.7870547126581</v>
      </c>
      <c r="DU16" s="30"/>
      <c r="DV16" s="81" t="s">
        <v>174</v>
      </c>
      <c r="DW16" s="82" t="s">
        <v>175</v>
      </c>
      <c r="DX16" s="137" t="n">
        <v>0.2</v>
      </c>
      <c r="DY16" s="137" t="n">
        <v>11.4</v>
      </c>
      <c r="DZ16" s="139" t="n">
        <f aca="false">($AB11-DX16*$DX$5)/(1-$DX$5)</f>
        <v>11.8326530612245</v>
      </c>
      <c r="EA16" s="166" t="n">
        <f aca="false">(DY16-DZ16)*100/DY16</f>
        <v>-3.7952022914429</v>
      </c>
      <c r="EB16" s="112" t="n">
        <f aca="false">($AB11-DX16)*100/$AB11</f>
        <v>96.6101694915254</v>
      </c>
      <c r="EC16" s="139" t="n">
        <f aca="false">(DX$6*$AB11+DZ16*(2*DX$7-DX$6))/(2*DX$7)</f>
        <v>11.7360355685131</v>
      </c>
      <c r="ED16" s="113" t="n">
        <f aca="false">(EC16-DX16)*100/EC16</f>
        <v>98.2958470189322</v>
      </c>
      <c r="EE16" s="30"/>
      <c r="EF16" s="81" t="s">
        <v>174</v>
      </c>
      <c r="EG16" s="82" t="s">
        <v>175</v>
      </c>
      <c r="EH16" s="137" t="n">
        <v>0.3</v>
      </c>
      <c r="EI16" s="137" t="n">
        <v>8.6</v>
      </c>
      <c r="EJ16" s="139" t="n">
        <f aca="false">($AB11-EH16*$EH$5)/(1-$EH$5)</f>
        <v>8.18732394366197</v>
      </c>
      <c r="EK16" s="166" t="n">
        <f aca="false">(EI16-EJ16)*100/EI16</f>
        <v>4.79855879462822</v>
      </c>
      <c r="EL16" s="112" t="n">
        <f aca="false">($AB11-EH16)*100/$AB11</f>
        <v>94.9152542372881</v>
      </c>
      <c r="EM16" s="139" t="n">
        <f aca="false">(EH$6*$AB11+EJ16*(2*EH$7-EH$6))/(2*EH$7)</f>
        <v>8.12327887323944</v>
      </c>
      <c r="EN16" s="113" t="n">
        <f aca="false">(EM16-EH16)*100/EM16</f>
        <v>96.3069099967959</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5</v>
      </c>
      <c r="J17" s="139" t="n">
        <f aca="false">0.01*$M$8*(1-H17*(1-$M$9))/(1-H17)</f>
        <v>2.2176</v>
      </c>
      <c r="K17" s="165" t="n">
        <f aca="false">(I17/$M$10)+J17</f>
        <v>72.547465338912</v>
      </c>
      <c r="L17" s="165" t="n">
        <f aca="false">$E$21*($M$6/$E$22)*3785.411784</f>
        <v>335.668440971014</v>
      </c>
      <c r="M17" s="139" t="n">
        <f aca="false">$M$5*I17*2.6284721</f>
        <v>6.5843226105</v>
      </c>
      <c r="N17" s="139" t="n">
        <f aca="false">M17/H17</f>
        <v>13.168645221</v>
      </c>
      <c r="O17" s="143" t="n">
        <f aca="false">N17-M17</f>
        <v>6.5843226105</v>
      </c>
      <c r="P17" s="30"/>
      <c r="Q17" s="77" t="s">
        <v>218</v>
      </c>
      <c r="R17" s="78" t="n">
        <v>0.077</v>
      </c>
      <c r="S17" s="30"/>
      <c r="T17" s="79"/>
      <c r="U17" s="80"/>
      <c r="V17" s="70"/>
      <c r="W17" s="30"/>
      <c r="X17" s="81" t="s">
        <v>219</v>
      </c>
      <c r="Y17" s="82" t="s">
        <v>183</v>
      </c>
      <c r="Z17" s="134" t="n">
        <v>3.6</v>
      </c>
      <c r="AA17" s="134" t="n">
        <v>3.7</v>
      </c>
      <c r="AB17" s="112" t="n">
        <f aca="false">AVERAGE(Z17:AA17)</f>
        <v>3.65</v>
      </c>
      <c r="AC17" s="113" t="n">
        <f aca="false">ABS((Z17-AA17)*100/AB17)</f>
        <v>2.73972602739726</v>
      </c>
      <c r="AD17" s="30"/>
      <c r="AE17" s="135" t="n">
        <v>35983</v>
      </c>
      <c r="AF17" s="136" t="n">
        <v>0.583333333333333</v>
      </c>
      <c r="AG17" s="134" t="n">
        <v>28</v>
      </c>
      <c r="AH17" s="137" t="n">
        <v>23.6</v>
      </c>
      <c r="AI17" s="137" t="n">
        <v>50</v>
      </c>
      <c r="AJ17" s="137" t="n">
        <v>50</v>
      </c>
      <c r="AK17" s="137" t="n">
        <v>350</v>
      </c>
      <c r="AL17" s="134" t="n">
        <v>8.6</v>
      </c>
      <c r="AM17" s="134" t="n">
        <v>3.5</v>
      </c>
      <c r="AN17" s="112" t="n">
        <f aca="false">AL17+AM17</f>
        <v>12.1</v>
      </c>
      <c r="AO17" s="138" t="n">
        <f aca="false">(0.0000005885777787*AK17)/($M$6*$E$23)</f>
        <v>0.23793280497228</v>
      </c>
      <c r="AP17" s="112" t="n">
        <f aca="false">AL17/AN17</f>
        <v>0.710743801652893</v>
      </c>
      <c r="AQ17" s="112" t="n">
        <f aca="false">(AK17-AN17)/AN17</f>
        <v>27.9256198347107</v>
      </c>
      <c r="AR17" s="112" t="n">
        <f aca="false">AL17/($M$5*2.628758183)</f>
        <v>19.5898604599889</v>
      </c>
      <c r="AS17" s="112" t="n">
        <f aca="false">AR17*1.03^($M$7-AH17)</f>
        <v>18.8513714269816</v>
      </c>
      <c r="AT17" s="139" t="n">
        <f aca="false">$AP$5*(1+AQ17-AP17+(AP17*$AI$5))/(1+AQ17-AP17-(AQ17*AP17*$AI$5))</f>
        <v>2.63914381115763</v>
      </c>
      <c r="AU17" s="139" t="n">
        <f aca="false">(AN17*$AP$5-AM17*AT17)/AL17</f>
        <v>0.0515112396451524</v>
      </c>
      <c r="AV17" s="139" t="n">
        <f aca="false">($AP$5*AN17+AQ17*AN17*AT17)/AK17</f>
        <v>2.5755619822576</v>
      </c>
      <c r="AW17" s="139" t="n">
        <f aca="false">0.01*(((AV17+AT17)/2)-AU17)</f>
        <v>0.0255584165706246</v>
      </c>
      <c r="AX17" s="139" t="n">
        <f aca="false">((AI17+AJ17)/2)-AW17</f>
        <v>49.9744415834294</v>
      </c>
      <c r="AY17" s="140" t="n">
        <f aca="false">AS17/AX17</f>
        <v>0.37722025158621</v>
      </c>
      <c r="AZ17" s="30"/>
      <c r="BA17" s="135" t="n">
        <v>35985</v>
      </c>
      <c r="BB17" s="136" t="n">
        <v>0.625</v>
      </c>
      <c r="BC17" s="134" t="n">
        <v>27</v>
      </c>
      <c r="BD17" s="137" t="n">
        <v>23.1</v>
      </c>
      <c r="BE17" s="137" t="n">
        <v>52</v>
      </c>
      <c r="BF17" s="137" t="n">
        <v>52</v>
      </c>
      <c r="BG17" s="137" t="n">
        <v>350</v>
      </c>
      <c r="BH17" s="134" t="n">
        <v>6.6</v>
      </c>
      <c r="BI17" s="134" t="n">
        <v>2.8</v>
      </c>
      <c r="BJ17" s="141"/>
      <c r="BK17" s="112" t="n">
        <f aca="false">BH17+BI17</f>
        <v>9.4</v>
      </c>
      <c r="BL17" s="138" t="n">
        <f aca="false">(0.0000005885777787*BG17)/($M$6*$E$23)</f>
        <v>0.23793280497228</v>
      </c>
      <c r="BM17" s="112" t="n">
        <f aca="false">BH17/BK17</f>
        <v>0.702127659574468</v>
      </c>
      <c r="BN17" s="112" t="n">
        <f aca="false">(BG17-BK17)/BK17</f>
        <v>36.2340425531915</v>
      </c>
      <c r="BO17" s="112" t="n">
        <f aca="false">BH17/($M$5*2.628758183)</f>
        <v>15.0340789576659</v>
      </c>
      <c r="BP17" s="112" t="n">
        <f aca="false">BO17*1.03^($M$7-BD17)</f>
        <v>14.6827379241129</v>
      </c>
      <c r="BQ17" s="112" t="n">
        <f aca="false">$AB$12*(1+BN17-BM17+(BM17*$BE$5))/(1+BN17-BM17-(BN17*BM17*$BE$5))</f>
        <v>353.758265207768</v>
      </c>
      <c r="BR17" s="112" t="n">
        <f aca="false">(BK17*$AB$12-BI17*BQ17)/BH17</f>
        <v>9.50709960882552</v>
      </c>
      <c r="BS17" s="112" t="n">
        <f aca="false">($AB$12*BK17+BN17*BK17*BQ17)/BG17</f>
        <v>347.266671799331</v>
      </c>
      <c r="BT17" s="139" t="n">
        <f aca="false">0.01*(((BS17+BQ17)/2)-BR17)</f>
        <v>3.41005368894724</v>
      </c>
      <c r="BU17" s="139" t="n">
        <f aca="false">((BE17+BF17)/2)-BT17</f>
        <v>48.5899463110528</v>
      </c>
      <c r="BV17" s="138" t="n">
        <f aca="false">BP17/BU17</f>
        <v>0.302176459099586</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10.4</v>
      </c>
      <c r="DB17" s="137" t="n">
        <v>10</v>
      </c>
      <c r="DC17" s="139" t="n">
        <f aca="false">AVERAGE(DA17:DB17)</f>
        <v>10.2</v>
      </c>
      <c r="DD17" s="112" t="n">
        <f aca="false">ABS((DA17-DB17)*100/DC17)</f>
        <v>3.92156862745098</v>
      </c>
      <c r="DE17" s="137" t="n">
        <v>331</v>
      </c>
      <c r="DF17" s="139" t="n">
        <f aca="false">($AB12-DC17*$DA$5)/(1-$DA$5)</f>
        <v>349.7</v>
      </c>
      <c r="DG17" s="112" t="n">
        <f aca="false">(DE17-DF17)*100/DE17</f>
        <v>-5.64954682779454</v>
      </c>
      <c r="DH17" s="139" t="n">
        <f aca="false">($AB12-DC17)*100/$AB12</f>
        <v>90.896921017403</v>
      </c>
      <c r="DI17" s="139" t="n">
        <f aca="false">(DA$6*$AB12+DF17*(2*DA$7-DA$6))/(2*DA$7)</f>
        <v>346.5766</v>
      </c>
      <c r="DJ17" s="143" t="n">
        <f aca="false">(DI17-DC17)*100/DI17</f>
        <v>97.0569276748632</v>
      </c>
      <c r="DK17" s="30"/>
      <c r="DL17" s="81" t="s">
        <v>182</v>
      </c>
      <c r="DM17" s="82" t="s">
        <v>183</v>
      </c>
      <c r="DN17" s="137" t="n">
        <v>16.8</v>
      </c>
      <c r="DO17" s="137" t="n">
        <v>714</v>
      </c>
      <c r="DP17" s="139" t="n">
        <f aca="false">($AB12-DN17*$DN$5)/(1-$DN$5)</f>
        <v>882.709090909091</v>
      </c>
      <c r="DQ17" s="112" t="n">
        <f aca="false">(DO17-DP17)*100/DO17</f>
        <v>-23.6287242169595</v>
      </c>
      <c r="DR17" s="139" t="n">
        <f aca="false">($AB12-DN17)*100/$AB12</f>
        <v>85.0066934404284</v>
      </c>
      <c r="DS17" s="139" t="n">
        <f aca="false">(DN$6*$AB12+DP17*(2*DN$7-DN$6))/(2*DN$7)</f>
        <v>875.773159090909</v>
      </c>
      <c r="DT17" s="143" t="n">
        <f aca="false">(DS17-DN17)*100/DS17</f>
        <v>98.0816950341982</v>
      </c>
      <c r="DU17" s="30"/>
      <c r="DV17" s="81" t="s">
        <v>182</v>
      </c>
      <c r="DW17" s="82" t="s">
        <v>183</v>
      </c>
      <c r="DX17" s="137" t="n">
        <v>5.1</v>
      </c>
      <c r="DY17" s="137" t="n">
        <v>179.2</v>
      </c>
      <c r="DZ17" s="139" t="n">
        <f aca="false">($AB12-DX17*$DX$5)/(1-$DX$5)</f>
        <v>223.365306122449</v>
      </c>
      <c r="EA17" s="166" t="n">
        <f aca="false">(DY17-DZ17)*100/DY17</f>
        <v>-24.6458181486881</v>
      </c>
      <c r="EB17" s="112" t="n">
        <f aca="false">($AB12-DX17)*100/$AB12</f>
        <v>95.4484605087015</v>
      </c>
      <c r="EC17" s="139" t="n">
        <f aca="false">(DX$6*$AB12+DZ17*(2*DX$7-DX$6))/(2*DX$7)</f>
        <v>221.552456851312</v>
      </c>
      <c r="ED17" s="113" t="n">
        <f aca="false">(EC17-DX17)*100/EC17</f>
        <v>97.6980620876515</v>
      </c>
      <c r="EE17" s="30"/>
      <c r="EF17" s="81" t="s">
        <v>182</v>
      </c>
      <c r="EG17" s="82" t="s">
        <v>183</v>
      </c>
      <c r="EH17" s="137" t="n">
        <v>6.1</v>
      </c>
      <c r="EI17" s="137" t="n">
        <v>148.9</v>
      </c>
      <c r="EJ17" s="139" t="n">
        <f aca="false">($AB12-EH17*$EH$5)/(1-$EH$5)</f>
        <v>155.325352112676</v>
      </c>
      <c r="EK17" s="166" t="n">
        <f aca="false">(EI17-EJ17)*100/EI17</f>
        <v>-4.31521297023241</v>
      </c>
      <c r="EL17" s="112" t="n">
        <f aca="false">($AB12-EH17)*100/$AB12</f>
        <v>94.5560017849175</v>
      </c>
      <c r="EM17" s="139" t="n">
        <f aca="false">(EH$6*$AB12+EJ17*(2*EH$7-EH$6))/(2*EH$7)</f>
        <v>154.113642253521</v>
      </c>
      <c r="EN17" s="113" t="n">
        <f aca="false">(EM17-EH17)*100/EM17</f>
        <v>96.0418818796292</v>
      </c>
      <c r="EO17" s="30"/>
      <c r="EP17" s="81" t="s">
        <v>220</v>
      </c>
      <c r="EQ17" s="138" t="n">
        <f aca="false">$AB18</f>
        <v>0.074</v>
      </c>
      <c r="ER17" s="138" t="n">
        <f aca="false">$AB18</f>
        <v>0.074</v>
      </c>
      <c r="ES17" s="138" t="n">
        <f aca="false">$AB18</f>
        <v>0.074</v>
      </c>
      <c r="ET17" s="140" t="n">
        <f aca="false">$AB18</f>
        <v>0.074</v>
      </c>
      <c r="EU17" s="30"/>
      <c r="EV17" s="81" t="s">
        <v>220</v>
      </c>
      <c r="EW17" s="138" t="n">
        <f aca="false">$AB18</f>
        <v>0.074</v>
      </c>
      <c r="EX17" s="138" t="n">
        <f aca="false">$AB18</f>
        <v>0.074</v>
      </c>
      <c r="EY17" s="138" t="n">
        <f aca="false">$AB18</f>
        <v>0.074</v>
      </c>
      <c r="EZ17" s="140" t="n">
        <f aca="false">$AB18</f>
        <v>0.074</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5</v>
      </c>
      <c r="J18" s="170" t="n">
        <f aca="false">0.01*$M$8*(1-H18*(1-$M$9))/(1-H18)</f>
        <v>1.5904</v>
      </c>
      <c r="K18" s="171" t="n">
        <f aca="false">(I18/$M$10)+J18</f>
        <v>71.920265338912</v>
      </c>
      <c r="L18" s="171" t="n">
        <f aca="false">$E$21*($M$6/$E$22)*3785.411784</f>
        <v>335.668440971014</v>
      </c>
      <c r="M18" s="170" t="n">
        <f aca="false">$M$5*I18*2.6284721</f>
        <v>6.5843226105</v>
      </c>
      <c r="N18" s="170" t="n">
        <f aca="false">M18/H18</f>
        <v>21.947742035</v>
      </c>
      <c r="O18" s="172" t="n">
        <f aca="false">N18-M18</f>
        <v>15.3634194245</v>
      </c>
      <c r="P18" s="30"/>
      <c r="Q18" s="77" t="s">
        <v>223</v>
      </c>
      <c r="R18" s="78" t="n">
        <v>12</v>
      </c>
      <c r="S18" s="30"/>
      <c r="T18" s="79"/>
      <c r="U18" s="80"/>
      <c r="V18" s="70"/>
      <c r="W18" s="30"/>
      <c r="X18" s="81" t="s">
        <v>224</v>
      </c>
      <c r="Y18" s="82" t="s">
        <v>225</v>
      </c>
      <c r="Z18" s="80" t="n">
        <v>0.072</v>
      </c>
      <c r="AA18" s="80" t="n">
        <v>0.076</v>
      </c>
      <c r="AB18" s="138" t="n">
        <f aca="false">AVERAGE(Z18:AA18)</f>
        <v>0.074</v>
      </c>
      <c r="AC18" s="113" t="n">
        <f aca="false">ABS((Z18-AA18)*100/AB18)</f>
        <v>5.40540540540541</v>
      </c>
      <c r="AD18" s="30"/>
      <c r="AE18" s="135" t="n">
        <v>35983</v>
      </c>
      <c r="AF18" s="136" t="n">
        <v>0.708333333333333</v>
      </c>
      <c r="AG18" s="134" t="n">
        <v>31</v>
      </c>
      <c r="AH18" s="137" t="n">
        <v>25.5</v>
      </c>
      <c r="AI18" s="137" t="n">
        <v>50</v>
      </c>
      <c r="AJ18" s="137" t="n">
        <v>50</v>
      </c>
      <c r="AK18" s="137" t="n">
        <v>350</v>
      </c>
      <c r="AL18" s="134" t="n">
        <v>9</v>
      </c>
      <c r="AM18" s="134" t="n">
        <v>3.8</v>
      </c>
      <c r="AN18" s="112" t="n">
        <f aca="false">AL18+AM18</f>
        <v>12.8</v>
      </c>
      <c r="AO18" s="138" t="n">
        <f aca="false">(0.0000005885777787*AK18)/($M$6*$E$23)</f>
        <v>0.23793280497228</v>
      </c>
      <c r="AP18" s="112" t="n">
        <f aca="false">AL18/AN18</f>
        <v>0.703125</v>
      </c>
      <c r="AQ18" s="112" t="n">
        <f aca="false">(AK18-AN18)/AN18</f>
        <v>26.34375</v>
      </c>
      <c r="AR18" s="112" t="n">
        <f aca="false">AL18/($M$5*2.628758183)</f>
        <v>20.5010167604535</v>
      </c>
      <c r="AS18" s="112" t="n">
        <f aca="false">AR18*1.03^($M$7-AH18)</f>
        <v>18.6507491803727</v>
      </c>
      <c r="AT18" s="139" t="n">
        <f aca="false">$AP$5*(1+AQ18-AP18+(AP18*$AI$5))/(1+AQ18-AP18-(AQ18*AP18*$AI$5))</f>
        <v>2.5758014691924</v>
      </c>
      <c r="AU18" s="139" t="n">
        <f aca="false">(AN18*$AP$5-AM18*AT18)/AL18</f>
        <v>0.0502171574520962</v>
      </c>
      <c r="AV18" s="139" t="n">
        <f aca="false">($AP$5*AN18+AQ18*AN18*AT18)/AK18</f>
        <v>2.5108578726048</v>
      </c>
      <c r="AW18" s="139" t="n">
        <f aca="false">0.01*(((AV18+AT18)/2)-AU18)</f>
        <v>0.024931125134465</v>
      </c>
      <c r="AX18" s="139" t="n">
        <f aca="false">((AI18+AJ18)/2)-AW18</f>
        <v>49.9750688748655</v>
      </c>
      <c r="AY18" s="140" t="n">
        <f aca="false">AS18/AX18</f>
        <v>0.373201070059014</v>
      </c>
      <c r="AZ18" s="30"/>
      <c r="BA18" s="135" t="n">
        <v>35985</v>
      </c>
      <c r="BB18" s="136" t="n">
        <v>0.708333333333333</v>
      </c>
      <c r="BC18" s="134" t="n">
        <v>29</v>
      </c>
      <c r="BD18" s="137" t="n">
        <v>24.1</v>
      </c>
      <c r="BE18" s="137" t="n">
        <v>50</v>
      </c>
      <c r="BF18" s="137" t="n">
        <v>51</v>
      </c>
      <c r="BG18" s="137" t="n">
        <v>350</v>
      </c>
      <c r="BH18" s="134" t="n">
        <v>7</v>
      </c>
      <c r="BI18" s="134" t="n">
        <v>3</v>
      </c>
      <c r="BJ18" s="141"/>
      <c r="BK18" s="112" t="n">
        <f aca="false">BH18+BI18</f>
        <v>10</v>
      </c>
      <c r="BL18" s="138" t="n">
        <f aca="false">(0.0000005885777787*BG18)/($M$6*$E$23)</f>
        <v>0.23793280497228</v>
      </c>
      <c r="BM18" s="112" t="n">
        <f aca="false">BH18/BK18</f>
        <v>0.7</v>
      </c>
      <c r="BN18" s="112" t="n">
        <f aca="false">(BG18-BK18)/BK18</f>
        <v>34</v>
      </c>
      <c r="BO18" s="112" t="n">
        <f aca="false">BH18/($M$5*2.628758183)</f>
        <v>15.9452352581305</v>
      </c>
      <c r="BP18" s="112" t="n">
        <f aca="false">BO18*1.03^($M$7-BD18)</f>
        <v>15.1190299306841</v>
      </c>
      <c r="BQ18" s="112" t="n">
        <f aca="false">$AB$12*(1+BN18-BM18+(BM18*$BE$5))/(1+BN18-BM18-(BN18*BM18*$BE$5))</f>
        <v>351.484343372748</v>
      </c>
      <c r="BR18" s="112" t="n">
        <f aca="false">(BK18*$AB$12-BI18*BQ18)/BH18</f>
        <v>9.4352814116793</v>
      </c>
      <c r="BS18" s="112" t="n">
        <f aca="false">($AB$12*BK18+BN18*BK18*BQ18)/BG18</f>
        <v>344.643362133527</v>
      </c>
      <c r="BT18" s="139" t="n">
        <f aca="false">0.01*(((BS18+BQ18)/2)-BR18)</f>
        <v>3.38628571341458</v>
      </c>
      <c r="BU18" s="139" t="n">
        <f aca="false">((BE18+BF18)/2)-BT18</f>
        <v>47.1137142865854</v>
      </c>
      <c r="BV18" s="138" t="n">
        <f aca="false">BP18/BU18</f>
        <v>0.320905073175029</v>
      </c>
      <c r="BW18" s="134" t="n">
        <v>5.59</v>
      </c>
      <c r="BX18" s="134"/>
      <c r="BY18" s="134"/>
      <c r="BZ18" s="134" t="n">
        <v>11.4</v>
      </c>
      <c r="CA18" s="134"/>
      <c r="CB18" s="134"/>
      <c r="CC18" s="112" t="n">
        <f aca="false">IF(BZ18=0," ",($AB$12-(BZ18*$BM18))/(1-$BM18))</f>
        <v>346.9</v>
      </c>
      <c r="CD18" s="112" t="str">
        <f aca="false">IF(CB18=0," ",(CB18-CC18)*100/CB18)</f>
        <v> </v>
      </c>
      <c r="CE18" s="139" t="n">
        <f aca="false">IF(BZ18=0," ",($AB$12-BZ18)*100/$AB$12)</f>
        <v>89.8259705488621</v>
      </c>
      <c r="CF18" s="112" t="n">
        <f aca="false">IF(BZ18=0," ",($AB$12*$BK18+CC18*(2*$BG18-$BK18))/(2*$BG18))</f>
        <v>343.545</v>
      </c>
      <c r="CG18" s="139" t="n">
        <f aca="false">IF(BZ18=0," ",(CF18-BZ18)*100/CF18)</f>
        <v>96.6816574247915</v>
      </c>
      <c r="CH18" s="142" t="n">
        <v>0</v>
      </c>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0.4</v>
      </c>
      <c r="DB18" s="137" t="n">
        <v>0.6</v>
      </c>
      <c r="DC18" s="139" t="n">
        <f aca="false">AVERAGE(DA18:DB18)</f>
        <v>0.5</v>
      </c>
      <c r="DD18" s="112" t="n">
        <f aca="false">ABS((DA18-DB18)*100/DC18)</f>
        <v>40</v>
      </c>
      <c r="DE18" s="137" t="n">
        <v>89.4</v>
      </c>
      <c r="DF18" s="139" t="n">
        <f aca="false">($AB13-DC18*$DA$5)/(1-$DA$5)</f>
        <v>99</v>
      </c>
      <c r="DG18" s="112" t="n">
        <f aca="false">(DE18-DF18)*100/DE18</f>
        <v>-10.738255033557</v>
      </c>
      <c r="DH18" s="139" t="n">
        <f aca="false">($AB13-DC18)*100/$AB13</f>
        <v>98.3361064891847</v>
      </c>
      <c r="DI18" s="139" t="n">
        <f aca="false">(DA$6*$AB13+DF18*(2*DA$7-DA$6))/(2*DA$7)</f>
        <v>98.0938</v>
      </c>
      <c r="DJ18" s="143" t="n">
        <f aca="false">(DI18-DC18)*100/DI18</f>
        <v>99.4902837895973</v>
      </c>
      <c r="DK18" s="30"/>
      <c r="DL18" s="81" t="s">
        <v>192</v>
      </c>
      <c r="DM18" s="82" t="s">
        <v>175</v>
      </c>
      <c r="DN18" s="137" t="n">
        <v>3.3</v>
      </c>
      <c r="DO18" s="137" t="n">
        <v>205</v>
      </c>
      <c r="DP18" s="139" t="n">
        <f aca="false">($AB13-DN18*$DN$5)/(1-$DN$5)</f>
        <v>246.481818181818</v>
      </c>
      <c r="DQ18" s="112" t="n">
        <f aca="false">(DO18-DP18)*100/DO18</f>
        <v>-20.2350332594235</v>
      </c>
      <c r="DR18" s="139" t="n">
        <f aca="false">($AB13-DN18)*100/$AB13</f>
        <v>89.018302828619</v>
      </c>
      <c r="DS18" s="139" t="n">
        <f aca="false">(DN$6*$AB13+DP18*(2*DN$7-DN$6))/(2*DN$7)</f>
        <v>244.533931818182</v>
      </c>
      <c r="DT18" s="143" t="n">
        <f aca="false">(DS18-DN18)*100/DS18</f>
        <v>98.6504940335014</v>
      </c>
      <c r="DU18" s="30"/>
      <c r="DV18" s="81" t="s">
        <v>192</v>
      </c>
      <c r="DW18" s="82" t="s">
        <v>175</v>
      </c>
      <c r="DX18" s="137" t="n">
        <v>0.2</v>
      </c>
      <c r="DY18" s="137" t="n">
        <v>58.6</v>
      </c>
      <c r="DZ18" s="139" t="n">
        <f aca="false">($AB13-DX18*$DX$5)/(1-$DX$5)</f>
        <v>61.1183673469388</v>
      </c>
      <c r="EA18" s="166" t="n">
        <f aca="false">(DY18-DZ18)*100/DY18</f>
        <v>-4.29755519955422</v>
      </c>
      <c r="EB18" s="112" t="n">
        <f aca="false">($AB13-DX18)*100/$AB13</f>
        <v>99.3344425956739</v>
      </c>
      <c r="EC18" s="139" t="n">
        <f aca="false">(DX$6*$AB13+DZ18*(2*DX$7-DX$6))/(2*DX$7)</f>
        <v>60.6123967930029</v>
      </c>
      <c r="ED18" s="113" t="n">
        <f aca="false">(EC18-DX18)*100/EC18</f>
        <v>99.6700344969313</v>
      </c>
      <c r="EE18" s="30"/>
      <c r="EF18" s="81" t="s">
        <v>192</v>
      </c>
      <c r="EG18" s="82" t="s">
        <v>175</v>
      </c>
      <c r="EH18" s="137" t="n">
        <v>3</v>
      </c>
      <c r="EI18" s="137" t="n">
        <v>46.1</v>
      </c>
      <c r="EJ18" s="139" t="n">
        <f aca="false">($AB13-EH18*$EH$5)/(1-$EH$5)</f>
        <v>41.0985915492958</v>
      </c>
      <c r="EK18" s="166" t="n">
        <f aca="false">(EI18-EJ18)*100/EI18</f>
        <v>10.849042192417</v>
      </c>
      <c r="EL18" s="112" t="n">
        <f aca="false">($AB13-EH18)*100/$AB13</f>
        <v>90.0166389351082</v>
      </c>
      <c r="EM18" s="139" t="n">
        <f aca="false">(EH$6*$AB13+EJ18*(2*EH$7-EH$6))/(2*EH$7)</f>
        <v>40.7892309859155</v>
      </c>
      <c r="EN18" s="113" t="n">
        <f aca="false">(EM18-EH18)*100/EM18</f>
        <v>92.6451175286048</v>
      </c>
      <c r="EO18" s="30"/>
      <c r="EP18" s="81" t="s">
        <v>226</v>
      </c>
      <c r="EQ18" s="138" t="n">
        <f aca="false">$DC23</f>
        <v>0.003</v>
      </c>
      <c r="ER18" s="138" t="n">
        <f aca="false">$DN23</f>
        <v>0.003</v>
      </c>
      <c r="ES18" s="138" t="n">
        <f aca="false">$DX23</f>
        <v>0.004</v>
      </c>
      <c r="ET18" s="140" t="n">
        <f aca="false">$EH23</f>
        <v>0.002</v>
      </c>
      <c r="EU18" s="30"/>
      <c r="EV18" s="81" t="s">
        <v>226</v>
      </c>
      <c r="EW18" s="138" t="n">
        <f aca="false">$DC23</f>
        <v>0.003</v>
      </c>
      <c r="EX18" s="138" t="n">
        <f aca="false">$DN23</f>
        <v>0.003</v>
      </c>
      <c r="EY18" s="138" t="n">
        <f aca="false">$DX23</f>
        <v>0.004</v>
      </c>
      <c r="EZ18" s="140" t="n">
        <f aca="false">$EH23</f>
        <v>0.002</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6</v>
      </c>
      <c r="S19" s="30"/>
      <c r="T19" s="79"/>
      <c r="U19" s="80"/>
      <c r="V19" s="70"/>
      <c r="W19" s="30"/>
      <c r="X19" s="81" t="s">
        <v>231</v>
      </c>
      <c r="Y19" s="82" t="s">
        <v>232</v>
      </c>
      <c r="Z19" s="112" t="n">
        <f aca="false">Z18*100/Z17</f>
        <v>2</v>
      </c>
      <c r="AA19" s="112" t="n">
        <f aca="false">AA18*100/AA17</f>
        <v>2.05405405405405</v>
      </c>
      <c r="AB19" s="112" t="n">
        <f aca="false">AVERAGE(Z19:AA19)</f>
        <v>2.02702702702703</v>
      </c>
      <c r="AC19" s="113" t="n">
        <f aca="false">ABS((Z19-AA19)*100/AB19)</f>
        <v>2.66666666666667</v>
      </c>
      <c r="AD19" s="30"/>
      <c r="AE19" s="135" t="n">
        <v>35984</v>
      </c>
      <c r="AF19" s="136" t="n">
        <v>0.291666666666667</v>
      </c>
      <c r="AG19" s="134" t="n">
        <v>45</v>
      </c>
      <c r="AH19" s="137" t="n">
        <v>23.2</v>
      </c>
      <c r="AI19" s="137" t="n">
        <v>50</v>
      </c>
      <c r="AJ19" s="137" t="n">
        <v>50</v>
      </c>
      <c r="AK19" s="137" t="n">
        <v>350</v>
      </c>
      <c r="AL19" s="134" t="n">
        <v>8.5</v>
      </c>
      <c r="AM19" s="134" t="n">
        <v>3.6</v>
      </c>
      <c r="AN19" s="112" t="n">
        <f aca="false">AL19+AM19</f>
        <v>12.1</v>
      </c>
      <c r="AO19" s="138" t="n">
        <f aca="false">(0.0000005885777787*AK19)/($M$6*$E$23)</f>
        <v>0.23793280497228</v>
      </c>
      <c r="AP19" s="112" t="n">
        <f aca="false">AL19/AN19</f>
        <v>0.702479338842975</v>
      </c>
      <c r="AQ19" s="112" t="n">
        <f aca="false">(AK19-AN19)/AN19</f>
        <v>27.9256198347107</v>
      </c>
      <c r="AR19" s="112" t="n">
        <f aca="false">AL19/($M$5*2.628758183)</f>
        <v>19.3620713848727</v>
      </c>
      <c r="AS19" s="112" t="n">
        <f aca="false">AR19*1.03^($M$7-AH19)</f>
        <v>18.8537747743652</v>
      </c>
      <c r="AT19" s="139" t="n">
        <f aca="false">$AP$5*(1+AQ19-AP19+(AP19*$AI$5))/(1+AQ19-AP19-(AQ19*AP19*$AI$5))</f>
        <v>2.57039917476506</v>
      </c>
      <c r="AU19" s="139" t="n">
        <f aca="false">(AN19*$AP$5-AM19*AT19)/AL19</f>
        <v>0.0501838789230352</v>
      </c>
      <c r="AV19" s="139" t="n">
        <f aca="false">($AP$5*AN19+AQ19*AN19*AT19)/AK19</f>
        <v>2.50919394615175</v>
      </c>
      <c r="AW19" s="139" t="n">
        <f aca="false">0.01*(((AV19+AT19)/2)-AU19)</f>
        <v>0.0248961268153537</v>
      </c>
      <c r="AX19" s="139" t="n">
        <f aca="false">((AI19+AJ19)/2)-AW19</f>
        <v>49.9751038731846</v>
      </c>
      <c r="AY19" s="140" t="n">
        <f aca="false">AS19/AX19</f>
        <v>0.37726334340811</v>
      </c>
      <c r="AZ19" s="30"/>
      <c r="BA19" s="135" t="n">
        <v>35986</v>
      </c>
      <c r="BB19" s="136" t="n">
        <v>0.291666666666667</v>
      </c>
      <c r="BC19" s="134" t="n">
        <v>43</v>
      </c>
      <c r="BD19" s="137" t="n">
        <v>22.6</v>
      </c>
      <c r="BE19" s="137" t="n">
        <v>50</v>
      </c>
      <c r="BF19" s="137" t="n">
        <v>50</v>
      </c>
      <c r="BG19" s="137" t="n">
        <v>350</v>
      </c>
      <c r="BH19" s="134" t="n">
        <v>6.2</v>
      </c>
      <c r="BI19" s="134" t="n">
        <v>2.8</v>
      </c>
      <c r="BJ19" s="141"/>
      <c r="BK19" s="112" t="n">
        <f aca="false">BH19+BI19</f>
        <v>9</v>
      </c>
      <c r="BL19" s="138" t="n">
        <f aca="false">(0.0000005885777787*BG19)/($M$6*$E$23)</f>
        <v>0.23793280497228</v>
      </c>
      <c r="BM19" s="112" t="n">
        <f aca="false">BH19/BK19</f>
        <v>0.688888888888889</v>
      </c>
      <c r="BN19" s="112" t="n">
        <f aca="false">(BG19-BK19)/BK19</f>
        <v>37.8888888888889</v>
      </c>
      <c r="BO19" s="112" t="n">
        <f aca="false">BH19/($M$5*2.628758183)</f>
        <v>14.1229226572013</v>
      </c>
      <c r="BP19" s="112" t="n">
        <f aca="false">BO19*1.03^($M$7-BD19)</f>
        <v>13.9982392945005</v>
      </c>
      <c r="BQ19" s="112" t="n">
        <f aca="false">$AB$12*(1+BN19-BM19+(BM19*$BE$5))/(1+BN19-BM19-(BN19*BM19*$BE$5))</f>
        <v>339.910409765773</v>
      </c>
      <c r="BR19" s="112" t="n">
        <f aca="false">(BK19*$AB$12-BI19*BQ19)/BH19</f>
        <v>9.14529881545753</v>
      </c>
      <c r="BS19" s="112" t="n">
        <f aca="false">($AB$12*BK19+BN19*BK19*BQ19)/BG19</f>
        <v>334.051142086081</v>
      </c>
      <c r="BT19" s="139" t="n">
        <f aca="false">0.01*(((BS19+BQ19)/2)-BR19)</f>
        <v>3.2783547711047</v>
      </c>
      <c r="BU19" s="139" t="n">
        <f aca="false">((BE19+BF19)/2)-BT19</f>
        <v>46.7216452288953</v>
      </c>
      <c r="BV19" s="138" t="n">
        <f aca="false">BP19/BU19</f>
        <v>0.299609297273702</v>
      </c>
      <c r="BW19" s="134" t="n">
        <v>6.13</v>
      </c>
      <c r="BX19" s="134"/>
      <c r="BY19" s="134"/>
      <c r="BZ19" s="134" t="n">
        <v>9.3</v>
      </c>
      <c r="CA19" s="134"/>
      <c r="CB19" s="134"/>
      <c r="CC19" s="112" t="n">
        <f aca="false">IF(BZ19=0," ",($AB$12-(BZ19*$BM19))/(1-$BM19))</f>
        <v>339.567857142857</v>
      </c>
      <c r="CD19" s="112" t="str">
        <f aca="false">IF(CB19=0," ",(CB19-CC19)*100/CB19)</f>
        <v> </v>
      </c>
      <c r="CE19" s="139" t="n">
        <f aca="false">IF(BZ19=0," ",($AB$12-BZ19)*100/$AB$12)</f>
        <v>91.7001338688086</v>
      </c>
      <c r="CF19" s="112" t="n">
        <f aca="false">IF(BZ19=0," ",($AB$12*$BK19+CC19*(2*$BG19-$BK19))/(2*$BG19))</f>
        <v>336.64262755102</v>
      </c>
      <c r="CG19" s="139" t="n">
        <f aca="false">IF(BZ19=0," ",(CF19-BZ19)*100/CF19)</f>
        <v>97.2374265054741</v>
      </c>
      <c r="CH19" s="142" t="n">
        <v>0.001</v>
      </c>
      <c r="CI19" s="142"/>
      <c r="CJ19" s="142"/>
      <c r="CK19" s="138" t="n">
        <f aca="false">IF(CH19=0," ",($AB$18-(CH19*$BM19))/(1-$BM19))</f>
        <v>0.235642857142857</v>
      </c>
      <c r="CL19" s="112" t="str">
        <f aca="false">IF(CJ19=0," ",(CJ19-CK19)*100/CJ19)</f>
        <v> </v>
      </c>
      <c r="CM19" s="139" t="n">
        <f aca="false">IF(CH19=0," ",($AB$18-CH19)*100/$AB$18)</f>
        <v>98.6486486486487</v>
      </c>
      <c r="CN19" s="138" t="n">
        <f aca="false">IF(CH19=0," ",($AB$18*$BK19+CK19*(2*$BG19-$BK19))/(2*$BG19))</f>
        <v>0.233564591836735</v>
      </c>
      <c r="CO19" s="139" t="n">
        <f aca="false">IF(CH19=0," ",(CN19-CH19)*100/CN19)</f>
        <v>99.5718529113784</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0.4</v>
      </c>
      <c r="DB19" s="137" t="n">
        <v>0.4</v>
      </c>
      <c r="DC19" s="139" t="n">
        <f aca="false">AVERAGE(DA19:DB19)</f>
        <v>0.4</v>
      </c>
      <c r="DD19" s="112" t="n">
        <f aca="false">ABS((DA19-DB19)*100/DC19)</f>
        <v>0</v>
      </c>
      <c r="DE19" s="137" t="n">
        <v>53</v>
      </c>
      <c r="DF19" s="139" t="n">
        <f aca="false">($AB14-DC19*$DA$5)/(1-$DA$5)</f>
        <v>64.9</v>
      </c>
      <c r="DG19" s="112" t="n">
        <f aca="false">(DE19-DF19)*100/DE19</f>
        <v>-22.4528301886792</v>
      </c>
      <c r="DH19" s="139" t="n">
        <f aca="false">($AB14-DC19)*100/$AB14</f>
        <v>97.9746835443038</v>
      </c>
      <c r="DI19" s="139" t="n">
        <f aca="false">(DA$6*$AB14+DF19*(2*DA$7-DA$6))/(2*DA$7)</f>
        <v>64.3066</v>
      </c>
      <c r="DJ19" s="143" t="n">
        <f aca="false">(DI19-DC19)*100/DI19</f>
        <v>99.3779798652082</v>
      </c>
      <c r="DK19" s="30"/>
      <c r="DL19" s="81" t="s">
        <v>201</v>
      </c>
      <c r="DM19" s="82" t="s">
        <v>175</v>
      </c>
      <c r="DN19" s="137" t="n">
        <v>2.5</v>
      </c>
      <c r="DO19" s="137" t="n">
        <v>115.4</v>
      </c>
      <c r="DP19" s="139" t="n">
        <f aca="false">($AB14-DN19*$DN$5)/(1-$DN$5)</f>
        <v>159.318181818182</v>
      </c>
      <c r="DQ19" s="112" t="n">
        <f aca="false">(DO19-DP19)*100/DO19</f>
        <v>-38.0573499291004</v>
      </c>
      <c r="DR19" s="139" t="n">
        <f aca="false">($AB14-DN19)*100/$AB14</f>
        <v>87.3417721518987</v>
      </c>
      <c r="DS19" s="139" t="n">
        <f aca="false">(DN$6*$AB14+DP19*(2*DN$7-DN$6))/(2*DN$7)</f>
        <v>158.062068181818</v>
      </c>
      <c r="DT19" s="143" t="n">
        <f aca="false">(DS19-DN19)*100/DS19</f>
        <v>98.418342851794</v>
      </c>
      <c r="DU19" s="30"/>
      <c r="DV19" s="81" t="s">
        <v>201</v>
      </c>
      <c r="DW19" s="82" t="s">
        <v>175</v>
      </c>
      <c r="DX19" s="137" t="n">
        <v>0.2</v>
      </c>
      <c r="DY19" s="137" t="n">
        <v>36.7</v>
      </c>
      <c r="DZ19" s="139" t="n">
        <f aca="false">($AB14-DX19*$DX$5)/(1-$DX$5)</f>
        <v>40.0979591836735</v>
      </c>
      <c r="EA19" s="166" t="n">
        <f aca="false">(DY19-DZ19)*100/DY19</f>
        <v>-9.25874436968246</v>
      </c>
      <c r="EB19" s="112" t="n">
        <f aca="false">($AB14-DX19)*100/$AB14</f>
        <v>98.9873417721519</v>
      </c>
      <c r="EC19" s="139" t="n">
        <f aca="false">(DX$6*$AB14+DZ19*(2*DX$7-DX$6))/(2*DX$7)</f>
        <v>39.7665781341108</v>
      </c>
      <c r="ED19" s="113" t="n">
        <f aca="false">(EC19-DX19)*100/EC19</f>
        <v>99.4970650999301</v>
      </c>
      <c r="EE19" s="30"/>
      <c r="EF19" s="81" t="s">
        <v>201</v>
      </c>
      <c r="EG19" s="82" t="s">
        <v>175</v>
      </c>
      <c r="EH19" s="137" t="n">
        <v>3</v>
      </c>
      <c r="EI19" s="137" t="n">
        <v>29.5</v>
      </c>
      <c r="EJ19" s="139" t="n">
        <f aca="false">($AB14-EH19*$EH$5)/(1-$EH$5)</f>
        <v>26.5915492957746</v>
      </c>
      <c r="EK19" s="166" t="n">
        <f aca="false">(EI19-EJ19)*100/EI19</f>
        <v>9.85915492957746</v>
      </c>
      <c r="EL19" s="112" t="n">
        <f aca="false">($AB14-EH19)*100/$AB14</f>
        <v>84.8101265822785</v>
      </c>
      <c r="EM19" s="139" t="n">
        <f aca="false">(EH$6*$AB14+EJ19*(2*EH$7-EH$6))/(2*EH$7)</f>
        <v>26.399985915493</v>
      </c>
      <c r="EN19" s="113" t="n">
        <f aca="false">(EM19-EH19)*100/EM19</f>
        <v>88.6363575738143</v>
      </c>
      <c r="EO19" s="30"/>
      <c r="EP19" s="81" t="s">
        <v>233</v>
      </c>
      <c r="EQ19" s="139" t="n">
        <f aca="false">$AB20</f>
        <v>60.5</v>
      </c>
      <c r="ER19" s="139" t="n">
        <f aca="false">$AB20</f>
        <v>60.5</v>
      </c>
      <c r="ES19" s="139" t="n">
        <f aca="false">$AB20</f>
        <v>60.5</v>
      </c>
      <c r="ET19" s="143" t="n">
        <f aca="false">$AB20</f>
        <v>60.5</v>
      </c>
      <c r="EU19" s="30"/>
      <c r="EV19" s="81" t="s">
        <v>233</v>
      </c>
      <c r="EW19" s="139" t="n">
        <f aca="false">$AB20</f>
        <v>60.5</v>
      </c>
      <c r="EX19" s="139" t="n">
        <f aca="false">$AB20</f>
        <v>60.5</v>
      </c>
      <c r="EY19" s="139" t="n">
        <f aca="false">$AB20</f>
        <v>60.5</v>
      </c>
      <c r="EZ19" s="143" t="n">
        <f aca="false">$AB20</f>
        <v>60.5</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63</v>
      </c>
      <c r="AA20" s="137" t="n">
        <v>58</v>
      </c>
      <c r="AB20" s="139" t="n">
        <f aca="false">AVERAGE(Z20:AA20)</f>
        <v>60.5</v>
      </c>
      <c r="AC20" s="113" t="n">
        <f aca="false">ABS((Z20-AA20)*100/AB20)</f>
        <v>8.26446280991735</v>
      </c>
      <c r="AD20" s="30"/>
      <c r="AE20" s="135" t="n">
        <v>35984</v>
      </c>
      <c r="AF20" s="136" t="n">
        <v>0.416666666666667</v>
      </c>
      <c r="AG20" s="134" t="n">
        <v>48</v>
      </c>
      <c r="AH20" s="137" t="n">
        <v>23.4</v>
      </c>
      <c r="AI20" s="137" t="n">
        <v>50</v>
      </c>
      <c r="AJ20" s="137" t="n">
        <v>51</v>
      </c>
      <c r="AK20" s="137" t="n">
        <v>350</v>
      </c>
      <c r="AL20" s="134" t="n">
        <v>8.3</v>
      </c>
      <c r="AM20" s="134" t="n">
        <v>3.5</v>
      </c>
      <c r="AN20" s="112" t="n">
        <f aca="false">AL20+AM20</f>
        <v>11.8</v>
      </c>
      <c r="AO20" s="138" t="n">
        <f aca="false">(0.0000005885777787*AK20)/($M$6*$E$23)</f>
        <v>0.23793280497228</v>
      </c>
      <c r="AP20" s="112" t="n">
        <f aca="false">AL20/AN20</f>
        <v>0.703389830508475</v>
      </c>
      <c r="AQ20" s="112" t="n">
        <f aca="false">(AK20-AN20)/AN20</f>
        <v>28.6610169491525</v>
      </c>
      <c r="AR20" s="112" t="n">
        <f aca="false">AL20/($M$5*2.628758183)</f>
        <v>18.9064932346404</v>
      </c>
      <c r="AS20" s="112" t="n">
        <f aca="false">AR20*1.03^($M$7-AH20)</f>
        <v>18.3016411835241</v>
      </c>
      <c r="AT20" s="139" t="n">
        <f aca="false">$AP$5*(1+AQ20-AP20+(AP20*$AI$5))/(1+AQ20-AP20-(AQ20*AP20*$AI$5))</f>
        <v>2.57772754478585</v>
      </c>
      <c r="AU20" s="139" t="n">
        <f aca="false">(AN20*$AP$5-AM20*AT20)/AL20</f>
        <v>0.0503558546083758</v>
      </c>
      <c r="AV20" s="139" t="n">
        <f aca="false">($AP$5*AN20+AQ20*AN20*AT20)/AK20</f>
        <v>2.51779273041879</v>
      </c>
      <c r="AW20" s="139" t="n">
        <f aca="false">0.01*(((AV20+AT20)/2)-AU20)</f>
        <v>0.0249740428299394</v>
      </c>
      <c r="AX20" s="139" t="n">
        <f aca="false">((AI20+AJ20)/2)-AW20</f>
        <v>50.4750259571701</v>
      </c>
      <c r="AY20" s="140" t="n">
        <f aca="false">AS20/AX20</f>
        <v>0.362588048970072</v>
      </c>
      <c r="AZ20" s="30"/>
      <c r="BA20" s="135" t="n">
        <v>35986</v>
      </c>
      <c r="BB20" s="136" t="n">
        <v>0.375</v>
      </c>
      <c r="BC20" s="134" t="n">
        <v>45</v>
      </c>
      <c r="BD20" s="137" t="n">
        <v>22.2</v>
      </c>
      <c r="BE20" s="137" t="n">
        <v>51</v>
      </c>
      <c r="BF20" s="137" t="n">
        <v>51</v>
      </c>
      <c r="BG20" s="137" t="n">
        <v>350</v>
      </c>
      <c r="BH20" s="134" t="n">
        <v>6.4</v>
      </c>
      <c r="BI20" s="134" t="n">
        <v>2.9</v>
      </c>
      <c r="BJ20" s="141"/>
      <c r="BK20" s="112" t="n">
        <f aca="false">BH20+BI20</f>
        <v>9.3</v>
      </c>
      <c r="BL20" s="138" t="n">
        <f aca="false">(0.0000005885777787*BG20)/($M$6*$E$23)</f>
        <v>0.23793280497228</v>
      </c>
      <c r="BM20" s="112" t="n">
        <f aca="false">BH20/BK20</f>
        <v>0.688172043010753</v>
      </c>
      <c r="BN20" s="112" t="n">
        <f aca="false">(BG20-BK20)/BK20</f>
        <v>36.6344086021505</v>
      </c>
      <c r="BO20" s="112" t="n">
        <f aca="false">BH20/($M$5*2.628758183)</f>
        <v>14.5785008074336</v>
      </c>
      <c r="BP20" s="112" t="n">
        <f aca="false">BO20*1.03^($M$7-BD20)</f>
        <v>14.6216568603077</v>
      </c>
      <c r="BQ20" s="112" t="n">
        <f aca="false">$AB$12*(1+BN20-BM20+(BM20*$BE$5))/(1+BN20-BM20-(BN20*BM20*$BE$5))</f>
        <v>339.203410892199</v>
      </c>
      <c r="BR20" s="112" t="n">
        <f aca="false">(BK20*$AB$12-BI20*BQ20)/BH20</f>
        <v>9.12111068947251</v>
      </c>
      <c r="BS20" s="112" t="n">
        <f aca="false">($AB$12*BK20+BN20*BK20*BQ20)/BG20</f>
        <v>333.16762025992</v>
      </c>
      <c r="BT20" s="139" t="n">
        <f aca="false">0.01*(((BS20+BQ20)/2)-BR20)</f>
        <v>3.27064404886587</v>
      </c>
      <c r="BU20" s="139" t="n">
        <f aca="false">((BE20+BF20)/2)-BT20</f>
        <v>47.7293559511341</v>
      </c>
      <c r="BV20" s="138" t="n">
        <f aca="false">BP20/BU20</f>
        <v>0.306345153185757</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3</v>
      </c>
      <c r="DB20" s="134" t="n">
        <v>0.1</v>
      </c>
      <c r="DC20" s="112" t="n">
        <f aca="false">AVERAGE(DA20:DB20)</f>
        <v>0.115</v>
      </c>
      <c r="DD20" s="112" t="n">
        <f aca="false">ABS((DA20-DB20)*100/DC20)</f>
        <v>26.0869565217391</v>
      </c>
      <c r="DE20" s="134" t="n">
        <v>0.2</v>
      </c>
      <c r="DF20" s="112" t="n">
        <f aca="false">($AB15-DC20*$DA$5)/(1-$DA$5)</f>
        <v>0.281666666666667</v>
      </c>
      <c r="DG20" s="112" t="n">
        <f aca="false">(DE20-DF20)*100/DE20</f>
        <v>-40.8333333333333</v>
      </c>
      <c r="DH20" s="139" t="n">
        <f aca="false">($AB15-DC20)*100/$AB15</f>
        <v>30.3030303030303</v>
      </c>
      <c r="DI20" s="112" t="n">
        <f aca="false">(DA$6*$AB15+DF20*(2*DA$7-DA$6))/(2*DA$7)</f>
        <v>0.280133333333333</v>
      </c>
      <c r="DJ20" s="143" t="n">
        <f aca="false">(DI20-DC20)*100/DI20</f>
        <v>58.9481199428843</v>
      </c>
      <c r="DK20" s="30"/>
      <c r="DL20" s="81" t="s">
        <v>206</v>
      </c>
      <c r="DM20" s="82" t="s">
        <v>207</v>
      </c>
      <c r="DN20" s="134" t="n">
        <v>0.08</v>
      </c>
      <c r="DO20" s="134" t="n">
        <v>0.23</v>
      </c>
      <c r="DP20" s="112" t="n">
        <f aca="false">($AB15-DN20*$DN$5)/(1-$DN$5)</f>
        <v>0.852727272727273</v>
      </c>
      <c r="DQ20" s="112" t="n">
        <f aca="false">(DO20-DP20)*100/DO20</f>
        <v>-270.750988142293</v>
      </c>
      <c r="DR20" s="139" t="n">
        <f aca="false">($AB15-DN20)*100/$AB15</f>
        <v>51.5151515151515</v>
      </c>
      <c r="DS20" s="112" t="n">
        <f aca="false">(DN$6*$AB15+DP20*(2*DN$7-DN$6))/(2*DN$7)</f>
        <v>0.846537727272728</v>
      </c>
      <c r="DT20" s="143" t="n">
        <f aca="false">(DS20-DN20)*100/DS20</f>
        <v>90.5497419166734</v>
      </c>
      <c r="DU20" s="30"/>
      <c r="DV20" s="81" t="s">
        <v>206</v>
      </c>
      <c r="DW20" s="82" t="s">
        <v>207</v>
      </c>
      <c r="DX20" s="134" t="n">
        <v>0.13</v>
      </c>
      <c r="DY20" s="134" t="n">
        <v>0.21</v>
      </c>
      <c r="DZ20" s="112" t="n">
        <f aca="false">($AB15-DX20*$DX$5)/(1-$DX$5)</f>
        <v>0.201428571428571</v>
      </c>
      <c r="EA20" s="166" t="n">
        <f aca="false">(DY20-DZ20)*100/DY20</f>
        <v>4.08163265306121</v>
      </c>
      <c r="EB20" s="112" t="n">
        <f aca="false">($AB15-DX20)*100/$AB15</f>
        <v>21.2121212121212</v>
      </c>
      <c r="EC20" s="112" t="n">
        <f aca="false">(DX$6*$AB15+DZ20*(2*DX$7-DX$6))/(2*DX$7)</f>
        <v>0.200835306122449</v>
      </c>
      <c r="ED20" s="113" t="n">
        <f aca="false">(EC20-DX20)*100/EC20</f>
        <v>35.2703453840237</v>
      </c>
      <c r="EE20" s="30"/>
      <c r="EF20" s="81" t="s">
        <v>206</v>
      </c>
      <c r="EG20" s="82" t="s">
        <v>207</v>
      </c>
      <c r="EH20" s="134" t="n">
        <v>0.08</v>
      </c>
      <c r="EI20" s="134" t="n">
        <v>0.12</v>
      </c>
      <c r="EJ20" s="112" t="n">
        <f aca="false">($AB15-EH20*$EH$5)/(1-$EH$5)</f>
        <v>0.199718309859155</v>
      </c>
      <c r="EK20" s="166" t="n">
        <f aca="false">(EI20-EJ20)*100/EI20</f>
        <v>-66.4319248826291</v>
      </c>
      <c r="EL20" s="112" t="n">
        <f aca="false">($AB15-EH20)*100/$AB15</f>
        <v>51.5151515151515</v>
      </c>
      <c r="EM20" s="112" t="n">
        <f aca="false">(EH$6*$AB15+EJ20*(2*EH$7-EH$6))/(2*EH$7)</f>
        <v>0.198746197183099</v>
      </c>
      <c r="EN20" s="113" t="n">
        <f aca="false">(EM20-EH20)*100/EM20</f>
        <v>59.7476574979201</v>
      </c>
      <c r="EO20" s="30"/>
      <c r="EP20" s="81" t="s">
        <v>240</v>
      </c>
      <c r="EQ20" s="139" t="e">
        <f aca="false">$DC25</f>
        <v>#DIV/0!</v>
      </c>
      <c r="ER20" s="139" t="n">
        <f aca="false">$DN25</f>
        <v>25</v>
      </c>
      <c r="ES20" s="139" t="str">
        <f aca="false">$DX25</f>
        <v>BMRL</v>
      </c>
      <c r="ET20" s="143" t="str">
        <f aca="false">$EH25</f>
        <v>BMRL</v>
      </c>
      <c r="EU20" s="30"/>
      <c r="EV20" s="81" t="s">
        <v>240</v>
      </c>
      <c r="EW20" s="139" t="e">
        <f aca="false">$DC25</f>
        <v>#DIV/0!</v>
      </c>
      <c r="EX20" s="139" t="n">
        <f aca="false">$DN25</f>
        <v>25</v>
      </c>
      <c r="EY20" s="139" t="str">
        <f aca="false">$DX25</f>
        <v>BMRL</v>
      </c>
      <c r="EZ20" s="143" t="str">
        <f aca="false">$EH25</f>
        <v>BMRL</v>
      </c>
      <c r="FA20" s="30"/>
      <c r="FB20" s="175" t="s">
        <v>241</v>
      </c>
      <c r="FC20" s="176" t="n">
        <v>25</v>
      </c>
    </row>
    <row r="21" customFormat="false" ht="16.5" hidden="false" customHeight="false" outlineLevel="0" collapsed="false">
      <c r="A21" s="95" t="s">
        <v>197</v>
      </c>
      <c r="B21" s="96"/>
      <c r="C21" s="30"/>
      <c r="D21" s="69" t="s">
        <v>242</v>
      </c>
      <c r="E21" s="97" t="n">
        <v>18.8</v>
      </c>
      <c r="F21" s="26"/>
      <c r="G21" s="20"/>
      <c r="H21" s="20"/>
      <c r="I21" s="30"/>
      <c r="J21" s="30"/>
      <c r="K21" s="30"/>
      <c r="L21" s="30"/>
      <c r="M21" s="30"/>
      <c r="N21" s="30"/>
      <c r="O21" s="30"/>
      <c r="P21" s="30"/>
      <c r="Q21" s="77" t="s">
        <v>243</v>
      </c>
      <c r="R21" s="78"/>
      <c r="S21" s="30"/>
      <c r="T21" s="177"/>
      <c r="U21" s="178"/>
      <c r="V21" s="96"/>
      <c r="W21" s="30"/>
      <c r="X21" s="81" t="s">
        <v>244</v>
      </c>
      <c r="Y21" s="82" t="s">
        <v>183</v>
      </c>
      <c r="Z21" s="134" t="n">
        <v>3.64</v>
      </c>
      <c r="AA21" s="134" t="n">
        <v>3.7</v>
      </c>
      <c r="AB21" s="112" t="n">
        <f aca="false">AVERAGE(Z21:AA21)</f>
        <v>3.67</v>
      </c>
      <c r="AC21" s="113" t="n">
        <f aca="false">ABS((Z21-AA21)*100/AB21)</f>
        <v>1.63487738419619</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986</v>
      </c>
      <c r="BB21" s="136" t="n">
        <v>0.458333333333333</v>
      </c>
      <c r="BC21" s="134" t="n">
        <v>47</v>
      </c>
      <c r="BD21" s="137" t="n">
        <v>22.7</v>
      </c>
      <c r="BE21" s="137" t="n">
        <v>52</v>
      </c>
      <c r="BF21" s="137" t="n">
        <v>52</v>
      </c>
      <c r="BG21" s="137" t="n">
        <v>350</v>
      </c>
      <c r="BH21" s="134" t="n">
        <v>6.2</v>
      </c>
      <c r="BI21" s="134" t="n">
        <v>2.6</v>
      </c>
      <c r="BJ21" s="141"/>
      <c r="BK21" s="112" t="n">
        <f aca="false">BH21+BI21</f>
        <v>8.8</v>
      </c>
      <c r="BL21" s="138" t="n">
        <f aca="false">(0.0000005885777787*BG21)/($M$6*$E$23)</f>
        <v>0.23793280497228</v>
      </c>
      <c r="BM21" s="112" t="n">
        <f aca="false">BH21/BK21</f>
        <v>0.704545454545455</v>
      </c>
      <c r="BN21" s="112" t="n">
        <f aca="false">(BG21-BK21)/BK21</f>
        <v>38.7727272727273</v>
      </c>
      <c r="BO21" s="112" t="n">
        <f aca="false">BH21/($M$5*2.628758183)</f>
        <v>14.1229226572013</v>
      </c>
      <c r="BP21" s="112" t="n">
        <f aca="false">BO21*1.03^($M$7-BD21)</f>
        <v>13.9569232684913</v>
      </c>
      <c r="BQ21" s="112" t="n">
        <f aca="false">$AB$12*(1+BN21-BM21+(BM21*$BE$5))/(1+BN21-BM21-(BN21*BM21*$BE$5))</f>
        <v>356.381386343843</v>
      </c>
      <c r="BR21" s="112" t="n">
        <f aca="false">(BK21*$AB$12-BI21*BQ21)/BH21</f>
        <v>9.58845088806591</v>
      </c>
      <c r="BS21" s="112" t="n">
        <f aca="false">($AB$12*BK21+BN21*BK21*BQ21)/BG21</f>
        <v>350.238197201483</v>
      </c>
      <c r="BT21" s="139" t="n">
        <f aca="false">0.01*(((BS21+BQ21)/2)-BR21)</f>
        <v>3.43721340884597</v>
      </c>
      <c r="BU21" s="139" t="n">
        <f aca="false">((BE21+BF21)/2)-BT21</f>
        <v>48.562786591154</v>
      </c>
      <c r="BV21" s="138" t="n">
        <f aca="false">BP21/BU21</f>
        <v>0.287399555260152</v>
      </c>
      <c r="BW21" s="134" t="n">
        <v>6.11</v>
      </c>
      <c r="BX21" s="134" t="n">
        <v>6.38</v>
      </c>
      <c r="BY21" s="134" t="n">
        <v>7.06</v>
      </c>
      <c r="BZ21" s="134" t="n">
        <v>8.6</v>
      </c>
      <c r="CA21" s="134" t="n">
        <v>111.9</v>
      </c>
      <c r="CB21" s="134" t="n">
        <v>327</v>
      </c>
      <c r="CC21" s="112" t="n">
        <f aca="false">IF(BZ21=0," ",($AB$12-(BZ21*$BM21))/(1-$BM21))</f>
        <v>358.738461538461</v>
      </c>
      <c r="CD21" s="112" t="n">
        <f aca="false">IF(CB21=0," ",(CB21-CC21)*100/CB21)</f>
        <v>-9.70595154081389</v>
      </c>
      <c r="CE21" s="139" t="n">
        <f aca="false">IF(BZ21=0," ",($AB$12-BZ21)*100/$AB$12)</f>
        <v>92.3248549754574</v>
      </c>
      <c r="CF21" s="112" t="n">
        <f aca="false">IF(BZ21=0," ",($AB$12*$BK21+CC21*(2*$BG21-$BK21))/(2*$BG21))</f>
        <v>355.637235164835</v>
      </c>
      <c r="CG21" s="139" t="n">
        <f aca="false">IF(BZ21=0," ",(CF21-BZ21)*100/CF21)</f>
        <v>97.5818055170702</v>
      </c>
      <c r="CH21" s="142" t="n">
        <v>0.001</v>
      </c>
      <c r="CI21" s="142" t="n">
        <v>0.071</v>
      </c>
      <c r="CJ21" s="142" t="n">
        <v>0.233</v>
      </c>
      <c r="CK21" s="138" t="n">
        <f aca="false">IF(CH21=0," ",($AB$18-(CH21*$BM21))/(1-$BM21))</f>
        <v>0.248076923076923</v>
      </c>
      <c r="CL21" s="112" t="n">
        <f aca="false">IF(CJ21=0," ",(CJ21-CK21)*100/CJ21)</f>
        <v>-6.47078243644763</v>
      </c>
      <c r="CM21" s="139" t="n">
        <f aca="false">IF(CH21=0," ",($AB$18-CH21)*100/$AB$18)</f>
        <v>98.6486486486487</v>
      </c>
      <c r="CN21" s="138" t="n">
        <f aca="false">IF(CH21=0," ",($AB$18*$BK21+CK21*(2*$BG21-$BK21))/(2*$BG21))</f>
        <v>0.245888527472527</v>
      </c>
      <c r="CO21" s="139" t="n">
        <f aca="false">IF(CH21=0," ",(CN21-CH21)*100/CN21)</f>
        <v>99.5933116480549</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5.9</v>
      </c>
      <c r="ER21" s="139" t="n">
        <f aca="false">$AB11</f>
        <v>5.9</v>
      </c>
      <c r="ES21" s="139" t="n">
        <f aca="false">$AB11</f>
        <v>5.9</v>
      </c>
      <c r="ET21" s="143" t="n">
        <f aca="false">$AB11</f>
        <v>5.9</v>
      </c>
      <c r="EU21" s="30"/>
      <c r="EV21" s="81" t="s">
        <v>245</v>
      </c>
      <c r="EW21" s="139" t="n">
        <f aca="false">$AB11</f>
        <v>5.9</v>
      </c>
      <c r="EX21" s="139" t="n">
        <f aca="false">$AB11</f>
        <v>5.9</v>
      </c>
      <c r="EY21" s="139" t="n">
        <f aca="false">$AB11</f>
        <v>5.9</v>
      </c>
      <c r="EZ21" s="143" t="n">
        <f aca="false">$AB11</f>
        <v>5.9</v>
      </c>
      <c r="FA21" s="30"/>
      <c r="FB21" s="179"/>
      <c r="FC21" s="180"/>
    </row>
    <row r="22" customFormat="false" ht="17.25" hidden="false" customHeight="false" outlineLevel="0" collapsed="false">
      <c r="A22" s="115"/>
      <c r="B22" s="116"/>
      <c r="C22" s="30"/>
      <c r="D22" s="69" t="s">
        <v>246</v>
      </c>
      <c r="E22" s="97" t="n">
        <v>70.6</v>
      </c>
      <c r="F22" s="26"/>
      <c r="G22" s="181"/>
      <c r="H22" s="20"/>
      <c r="I22" s="30"/>
      <c r="J22" s="30"/>
      <c r="K22" s="30"/>
      <c r="L22" s="30"/>
      <c r="M22" s="30"/>
      <c r="N22" s="30"/>
      <c r="O22" s="30"/>
      <c r="P22" s="30"/>
      <c r="Q22" s="77" t="s">
        <v>247</v>
      </c>
      <c r="R22" s="78" t="n">
        <v>26.6</v>
      </c>
      <c r="S22" s="30"/>
      <c r="T22" s="23" t="s">
        <v>248</v>
      </c>
      <c r="U22" s="26"/>
      <c r="V22" s="26"/>
      <c r="W22" s="30"/>
      <c r="X22" s="81" t="s">
        <v>249</v>
      </c>
      <c r="Y22" s="82" t="s">
        <v>183</v>
      </c>
      <c r="Z22" s="134" t="n">
        <v>1.66</v>
      </c>
      <c r="AA22" s="134" t="n">
        <v>0.86</v>
      </c>
      <c r="AB22" s="112" t="n">
        <f aca="false">AVERAGE(Z22:AA22)</f>
        <v>1.26</v>
      </c>
      <c r="AC22" s="113" t="n">
        <f aca="false">ABS((Z22-AA22)*100/AB22)</f>
        <v>63.4920634920635</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986</v>
      </c>
      <c r="BB22" s="136" t="n">
        <v>0.541666666666667</v>
      </c>
      <c r="BC22" s="134" t="n">
        <v>49</v>
      </c>
      <c r="BD22" s="137" t="n">
        <v>23.5</v>
      </c>
      <c r="BE22" s="137" t="n">
        <v>52</v>
      </c>
      <c r="BF22" s="137" t="n">
        <v>52</v>
      </c>
      <c r="BG22" s="137" t="n">
        <v>350</v>
      </c>
      <c r="BH22" s="134" t="n">
        <v>6.3</v>
      </c>
      <c r="BI22" s="134" t="n">
        <v>2.8</v>
      </c>
      <c r="BJ22" s="141"/>
      <c r="BK22" s="112" t="n">
        <f aca="false">BH22+BI22</f>
        <v>9.1</v>
      </c>
      <c r="BL22" s="138" t="n">
        <f aca="false">(0.0000005885777787*BG22)/($M$6*$E$23)</f>
        <v>0.23793280497228</v>
      </c>
      <c r="BM22" s="112" t="n">
        <f aca="false">BH22/BK22</f>
        <v>0.692307692307692</v>
      </c>
      <c r="BN22" s="112" t="n">
        <f aca="false">(BG22-BK22)/BK22</f>
        <v>37.4615384615385</v>
      </c>
      <c r="BO22" s="112" t="n">
        <f aca="false">BH22/($M$5*2.628758183)</f>
        <v>14.3507117323174</v>
      </c>
      <c r="BP22" s="112" t="n">
        <f aca="false">BO22*1.03^($M$7-BD22)</f>
        <v>13.8506058638202</v>
      </c>
      <c r="BQ22" s="112" t="n">
        <f aca="false">$AB$12*(1+BN22-BM22+(BM22*$BE$5))/(1+BN22-BM22-(BN22*BM22*$BE$5))</f>
        <v>343.381343755841</v>
      </c>
      <c r="BR22" s="112" t="n">
        <f aca="false">(BK22*$AB$12-BI22*BQ22)/BH22</f>
        <v>9.23606944184826</v>
      </c>
      <c r="BS22" s="112" t="n">
        <f aca="false">($AB$12*BK22+BN22*BK22*BQ22)/BG22</f>
        <v>337.36672881819</v>
      </c>
      <c r="BT22" s="139" t="n">
        <f aca="false">0.01*(((BS22+BQ22)/2)-BR22)</f>
        <v>3.31137966845167</v>
      </c>
      <c r="BU22" s="139" t="n">
        <f aca="false">((BE22+BF22)/2)-BT22</f>
        <v>48.6886203315483</v>
      </c>
      <c r="BV22" s="138" t="n">
        <f aca="false">BP22/BU22</f>
        <v>0.284473163739362</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2</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29.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7.3</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5.2</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1.25</v>
      </c>
      <c r="ER22" s="139" t="n">
        <f aca="false">$DN16</f>
        <v>1</v>
      </c>
      <c r="ES22" s="139" t="n">
        <f aca="false">$DX16</f>
        <v>0.2</v>
      </c>
      <c r="ET22" s="143" t="n">
        <f aca="false">$EH16</f>
        <v>0.3</v>
      </c>
      <c r="EU22" s="30"/>
      <c r="EV22" s="81" t="s">
        <v>250</v>
      </c>
      <c r="EW22" s="139" t="n">
        <f aca="false">$DC16</f>
        <v>1.25</v>
      </c>
      <c r="EX22" s="139" t="n">
        <f aca="false">$DN16</f>
        <v>1</v>
      </c>
      <c r="EY22" s="139" t="n">
        <f aca="false">$DX16</f>
        <v>0.2</v>
      </c>
      <c r="EZ22" s="143" t="n">
        <f aca="false">$EH16</f>
        <v>0.3</v>
      </c>
      <c r="FA22" s="30"/>
      <c r="FB22" s="181"/>
      <c r="FC22" s="20"/>
    </row>
    <row r="23" customFormat="false" ht="16.5" hidden="false" customHeight="false" outlineLevel="0" collapsed="false">
      <c r="A23" s="69" t="s">
        <v>251</v>
      </c>
      <c r="B23" s="70" t="s">
        <v>252</v>
      </c>
      <c r="C23" s="30"/>
      <c r="D23" s="95" t="s">
        <v>253</v>
      </c>
      <c r="E23" s="182" t="n">
        <v>0.0026</v>
      </c>
      <c r="F23" s="26"/>
      <c r="G23" s="20"/>
      <c r="H23" s="20"/>
      <c r="I23" s="30"/>
      <c r="J23" s="30"/>
      <c r="K23" s="30"/>
      <c r="L23" s="30"/>
      <c r="M23" s="30"/>
      <c r="N23" s="30"/>
      <c r="O23" s="30"/>
      <c r="P23" s="30"/>
      <c r="Q23" s="77" t="s">
        <v>90</v>
      </c>
      <c r="R23" s="78" t="n">
        <v>5.72</v>
      </c>
      <c r="S23" s="30"/>
      <c r="T23" s="23" t="s">
        <v>254</v>
      </c>
      <c r="U23" s="26"/>
      <c r="V23" s="26"/>
      <c r="W23" s="30"/>
      <c r="X23" s="81" t="s">
        <v>255</v>
      </c>
      <c r="Y23" s="82" t="s">
        <v>183</v>
      </c>
      <c r="Z23" s="112" t="n">
        <f aca="false">Z21-Z22</f>
        <v>1.98</v>
      </c>
      <c r="AA23" s="112" t="n">
        <f aca="false">AA21-AA22</f>
        <v>2.84</v>
      </c>
      <c r="AB23" s="112" t="n">
        <f aca="false">AVERAGE(Z23:AA23)</f>
        <v>2.41</v>
      </c>
      <c r="AC23" s="113" t="n">
        <f aca="false">ABS((Z23-AA23)*100/AB23)</f>
        <v>35.6846473029046</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986</v>
      </c>
      <c r="BB23" s="136" t="n">
        <v>0.625</v>
      </c>
      <c r="BC23" s="134" t="n">
        <v>51</v>
      </c>
      <c r="BD23" s="137" t="n">
        <v>23.9</v>
      </c>
      <c r="BE23" s="137" t="n">
        <v>51</v>
      </c>
      <c r="BF23" s="137" t="n">
        <v>51</v>
      </c>
      <c r="BG23" s="137" t="n">
        <v>350</v>
      </c>
      <c r="BH23" s="134" t="n">
        <v>6.4</v>
      </c>
      <c r="BI23" s="134" t="n">
        <v>2.8</v>
      </c>
      <c r="BJ23" s="141"/>
      <c r="BK23" s="112" t="n">
        <f aca="false">BH23+BI23</f>
        <v>9.2</v>
      </c>
      <c r="BL23" s="138" t="n">
        <f aca="false">(0.0000005885777787*BG23)/($M$6*$E$23)</f>
        <v>0.23793280497228</v>
      </c>
      <c r="BM23" s="112" t="n">
        <f aca="false">BH23/BK23</f>
        <v>0.695652173913044</v>
      </c>
      <c r="BN23" s="112" t="n">
        <f aca="false">(BG23-BK23)/BK23</f>
        <v>37.0434782608696</v>
      </c>
      <c r="BO23" s="112" t="n">
        <f aca="false">BH23/($M$5*2.628758183)</f>
        <v>14.5785008074336</v>
      </c>
      <c r="BP23" s="112" t="n">
        <f aca="false">BO23*1.03^($M$7-BD23)</f>
        <v>13.9050740407392</v>
      </c>
      <c r="BQ23" s="112" t="n">
        <f aca="false">$AB$12*(1+BN23-BM23+(BM23*$BE$5))/(1+BN23-BM23-(BN23*BM23*$BE$5))</f>
        <v>346.846283478925</v>
      </c>
      <c r="BR23" s="112" t="n">
        <f aca="false">(BK23*$AB$12-BI23*BQ23)/BH23</f>
        <v>9.32662597797048</v>
      </c>
      <c r="BS23" s="112" t="n">
        <f aca="false">($AB$12*BK23+BN23*BK23*BQ23)/BG23</f>
        <v>340.67449545605</v>
      </c>
      <c r="BT23" s="139" t="n">
        <f aca="false">0.01*(((BS23+BQ23)/2)-BR23)</f>
        <v>3.34433763489517</v>
      </c>
      <c r="BU23" s="139" t="n">
        <f aca="false">((BE23+BF23)/2)-BT23</f>
        <v>47.6556623651048</v>
      </c>
      <c r="BV23" s="138" t="n">
        <f aca="false">BP23/BU23</f>
        <v>0.291782200700687</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5</v>
      </c>
      <c r="DB23" s="142" t="n">
        <v>0.001</v>
      </c>
      <c r="DC23" s="138" t="n">
        <f aca="false">AVERAGE(DA23:DB23)</f>
        <v>0.003</v>
      </c>
      <c r="DD23" s="112" t="n">
        <f aca="false">ABS((DA23-DB23)*100/DC23)</f>
        <v>133.333333333333</v>
      </c>
      <c r="DE23" s="142" t="n">
        <v>0.232</v>
      </c>
      <c r="DF23" s="138" t="n">
        <f aca="false">($AB18-DC23*$DA$5)/(1-$DA$5)</f>
        <v>0.239666666666667</v>
      </c>
      <c r="DG23" s="112" t="n">
        <f aca="false">(DE23-DF23)*100/DE23</f>
        <v>-3.3045977011494</v>
      </c>
      <c r="DH23" s="139" t="n">
        <f aca="false">($AB18-DC23)*100/$AB18</f>
        <v>95.945945945946</v>
      </c>
      <c r="DI23" s="138" t="n">
        <f aca="false">(DA$6*$AB18+DF23*(2*DA$7-DA$6))/(2*DA$7)</f>
        <v>0.237489333333333</v>
      </c>
      <c r="DJ23" s="143" t="n">
        <f aca="false">(DI23-DC23)*100/DI23</f>
        <v>98.7367853714132</v>
      </c>
      <c r="DK23" s="30"/>
      <c r="DL23" s="81" t="s">
        <v>224</v>
      </c>
      <c r="DM23" s="82" t="s">
        <v>225</v>
      </c>
      <c r="DN23" s="142" t="n">
        <v>0.003</v>
      </c>
      <c r="DO23" s="142" t="n">
        <v>0.567</v>
      </c>
      <c r="DP23" s="138" t="n">
        <f aca="false">($AB18-DN23*$DN$5)/(1-$DN$5)</f>
        <v>0.648454545454545</v>
      </c>
      <c r="DQ23" s="112" t="n">
        <f aca="false">(DO23-DP23)*100/DO23</f>
        <v>-14.3658810325477</v>
      </c>
      <c r="DR23" s="139" t="n">
        <f aca="false">($AB18-DN23)*100/$AB18</f>
        <v>95.945945945946</v>
      </c>
      <c r="DS23" s="138" t="n">
        <f aca="false">(DN$6*$AB18+DP23*(2*DN$7-DN$6))/(2*DN$7)</f>
        <v>0.643284454545455</v>
      </c>
      <c r="DT23" s="143" t="n">
        <f aca="false">(DS23-DN23)*100/DS23</f>
        <v>99.5336433239134</v>
      </c>
      <c r="DU23" s="30"/>
      <c r="DV23" s="81" t="s">
        <v>224</v>
      </c>
      <c r="DW23" s="82" t="s">
        <v>225</v>
      </c>
      <c r="DX23" s="142" t="n">
        <v>0.004</v>
      </c>
      <c r="DY23" s="142" t="n">
        <v>0.145</v>
      </c>
      <c r="DZ23" s="138" t="n">
        <f aca="false">($AB18-DX23*$DX$5)/(1-$DX$5)</f>
        <v>0.146857142857143</v>
      </c>
      <c r="EA23" s="166" t="n">
        <f aca="false">(DY23-DZ23)*100/DY23</f>
        <v>-1.28078817733991</v>
      </c>
      <c r="EB23" s="112" t="n">
        <f aca="false">($AB18-DX23)*100/$AB18</f>
        <v>94.5945945945946</v>
      </c>
      <c r="EC23" s="138" t="n">
        <f aca="false">(DX$6*$AB18+DZ23*(2*DX$7-DX$6))/(2*DX$7)</f>
        <v>0.145670612244898</v>
      </c>
      <c r="ED23" s="113" t="n">
        <f aca="false">(EC23-DX23)*100/EC23</f>
        <v>97.254078953636</v>
      </c>
      <c r="EE23" s="30"/>
      <c r="EF23" s="81" t="s">
        <v>224</v>
      </c>
      <c r="EG23" s="82" t="s">
        <v>225</v>
      </c>
      <c r="EH23" s="142" t="n">
        <v>0.002</v>
      </c>
      <c r="EI23" s="142" t="n">
        <v>0.1045</v>
      </c>
      <c r="EJ23" s="138" t="n">
        <f aca="false">($AB18-EH23*$EH$5)/(1-$EH$5)</f>
        <v>0.103408450704225</v>
      </c>
      <c r="EK23" s="166" t="n">
        <f aca="false">(EI23-EJ23)*100/EI23</f>
        <v>1.04454478064559</v>
      </c>
      <c r="EL23" s="112" t="n">
        <f aca="false">($AB18-EH23)*100/$AB18</f>
        <v>97.2972972972973</v>
      </c>
      <c r="EM23" s="138" t="n">
        <f aca="false">(EH$6*$AB18+EJ23*(2*EH$7-EH$6))/(2*EH$7)</f>
        <v>0.102585014084507</v>
      </c>
      <c r="EN23" s="113" t="n">
        <f aca="false">(EM23-EH23)*100/EM23</f>
        <v>98.0503974992366</v>
      </c>
      <c r="EO23" s="30"/>
      <c r="EP23" s="81" t="s">
        <v>256</v>
      </c>
      <c r="EQ23" s="139" t="n">
        <f aca="false">$AB13</f>
        <v>30.05</v>
      </c>
      <c r="ER23" s="139" t="n">
        <f aca="false">$AB13</f>
        <v>30.05</v>
      </c>
      <c r="ES23" s="139" t="n">
        <f aca="false">$AB13</f>
        <v>30.05</v>
      </c>
      <c r="ET23" s="143" t="n">
        <f aca="false">$AB13</f>
        <v>30.05</v>
      </c>
      <c r="EU23" s="30"/>
      <c r="EV23" s="81" t="s">
        <v>256</v>
      </c>
      <c r="EW23" s="139" t="n">
        <f aca="false">$AB13</f>
        <v>30.05</v>
      </c>
      <c r="EX23" s="139" t="n">
        <f aca="false">$AB13</f>
        <v>30.05</v>
      </c>
      <c r="EY23" s="139" t="n">
        <f aca="false">$AB13</f>
        <v>30.05</v>
      </c>
      <c r="EZ23" s="143" t="n">
        <f aca="false">$AB13</f>
        <v>30.05</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30</v>
      </c>
      <c r="AA24" s="137" t="n">
        <v>30.3</v>
      </c>
      <c r="AB24" s="139" t="n">
        <f aca="false">AVERAGE(Z24:AA24)</f>
        <v>30.15</v>
      </c>
      <c r="AC24" s="113" t="n">
        <f aca="false">ABS((Z24-AA24)*100/AB24)</f>
        <v>0.995024875621893</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986</v>
      </c>
      <c r="BB24" s="136" t="n">
        <v>0.708333333333333</v>
      </c>
      <c r="BC24" s="184" t="n">
        <v>53</v>
      </c>
      <c r="BD24" s="137" t="n">
        <v>24.5</v>
      </c>
      <c r="BE24" s="137" t="n">
        <v>51</v>
      </c>
      <c r="BF24" s="137" t="n">
        <v>51</v>
      </c>
      <c r="BG24" s="137" t="n">
        <v>350</v>
      </c>
      <c r="BH24" s="134" t="n">
        <v>6.4</v>
      </c>
      <c r="BI24" s="134" t="n">
        <v>2.8</v>
      </c>
      <c r="BJ24" s="141"/>
      <c r="BK24" s="112" t="n">
        <f aca="false">BH24+BI24</f>
        <v>9.2</v>
      </c>
      <c r="BL24" s="138" t="n">
        <f aca="false">(0.0000005885777787*BG24)/($M$6*$E$23)</f>
        <v>0.23793280497228</v>
      </c>
      <c r="BM24" s="112" t="n">
        <f aca="false">BH24/BK24</f>
        <v>0.695652173913044</v>
      </c>
      <c r="BN24" s="112" t="n">
        <f aca="false">(BG24-BK24)/BK24</f>
        <v>37.0434782608696</v>
      </c>
      <c r="BO24" s="112" t="n">
        <f aca="false">BH24/($M$5*2.628758183)</f>
        <v>14.5785008074336</v>
      </c>
      <c r="BP24" s="112" t="n">
        <f aca="false">BO24*1.03^($M$7-BD24)</f>
        <v>13.6606376218908</v>
      </c>
      <c r="BQ24" s="112" t="n">
        <f aca="false">$AB$12*(1+BN24-BM24+(BM24*$BE$5))/(1+BN24-BM24-(BN24*BM24*$BE$5))</f>
        <v>346.846283478925</v>
      </c>
      <c r="BR24" s="112" t="n">
        <f aca="false">(BK24*$AB$12-BI24*BQ24)/BH24</f>
        <v>9.32662597797048</v>
      </c>
      <c r="BS24" s="112" t="n">
        <f aca="false">($AB$12*BK24+BN24*BK24*BQ24)/BG24</f>
        <v>340.67449545605</v>
      </c>
      <c r="BT24" s="139" t="n">
        <f aca="false">0.01*(((BS24+BQ24)/2)-BR24)</f>
        <v>3.34433763489517</v>
      </c>
      <c r="BU24" s="139" t="n">
        <f aca="false">((BE24+BF24)/2)-BT24</f>
        <v>47.6556623651048</v>
      </c>
      <c r="BV24" s="138" t="n">
        <f aca="false">BP24/BU24</f>
        <v>0.286652979812396</v>
      </c>
      <c r="BW24" s="134" t="n">
        <v>6.06</v>
      </c>
      <c r="BX24" s="134"/>
      <c r="BY24" s="134"/>
      <c r="BZ24" s="134" t="n">
        <v>8.7</v>
      </c>
      <c r="CA24" s="134"/>
      <c r="CB24" s="134"/>
      <c r="CC24" s="112" t="n">
        <f aca="false">IF(BZ24=0," ",($AB$12-(BZ24*$BM24))/(1-$BM24))</f>
        <v>348.278571428572</v>
      </c>
      <c r="CD24" s="112" t="str">
        <f aca="false">IF(CB24=0," ",(CB24-CC24)*100/CB24)</f>
        <v> </v>
      </c>
      <c r="CE24" s="139" t="n">
        <f aca="false">IF(BZ24=0," ",($AB$12-BZ24)*100/$AB$12)</f>
        <v>92.235609103079</v>
      </c>
      <c r="CF24" s="112" t="n">
        <f aca="false">IF(BZ24=0," ",($AB$12*$BK24+CC24*(2*$BG24-$BK24))/(2*$BG24))</f>
        <v>345.173853061225</v>
      </c>
      <c r="CG24" s="139" t="n">
        <f aca="false">IF(BZ24=0," ",(CF24-BZ24)*100/CF24)</f>
        <v>97.4795309891399</v>
      </c>
      <c r="CH24" s="142" t="n">
        <v>0</v>
      </c>
      <c r="CI24" s="142"/>
      <c r="CJ24" s="142"/>
      <c r="CK24" s="138" t="str">
        <f aca="false">IF(CH24=0," ",($AB$18-(CH24*$BM24))/(1-$BM24))</f>
        <v> </v>
      </c>
      <c r="CL24" s="112" t="str">
        <f aca="false">IF(CJ24=0," ",(CJ24-CK24)*100/CJ24)</f>
        <v> </v>
      </c>
      <c r="CM24" s="139" t="str">
        <f aca="false">IF(CH24=0," ",($AB$18-CH24)*100/$AB$18)</f>
        <v> </v>
      </c>
      <c r="CN24" s="138" t="str">
        <f aca="false">IF(CH24=0," ",($AB$18*$BK24+CK24*(2*$BG24-$BK24))/(2*$BG24))</f>
        <v> </v>
      </c>
      <c r="CO24" s="139" t="str">
        <f aca="false">IF(CH24=0," ",(CN24-CH24)*100/CN24)</f>
        <v> </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93333333333333</v>
      </c>
      <c r="DF24" s="84" t="s">
        <v>56</v>
      </c>
      <c r="DG24" s="154" t="s">
        <v>56</v>
      </c>
      <c r="DH24" s="155" t="s">
        <v>56</v>
      </c>
      <c r="DI24" s="84" t="s">
        <v>56</v>
      </c>
      <c r="DJ24" s="156" t="s">
        <v>56</v>
      </c>
      <c r="DK24" s="30"/>
      <c r="DL24" s="81" t="s">
        <v>231</v>
      </c>
      <c r="DM24" s="82" t="s">
        <v>232</v>
      </c>
      <c r="DN24" s="112" t="e">
        <f aca="false">DN23*100/DN22</f>
        <v>#VALUE!</v>
      </c>
      <c r="DO24" s="112" t="n">
        <f aca="false">DO23*100/DO22</f>
        <v>1.92203389830508</v>
      </c>
      <c r="DP24" s="84" t="s">
        <v>56</v>
      </c>
      <c r="DQ24" s="154" t="s">
        <v>56</v>
      </c>
      <c r="DR24" s="155" t="s">
        <v>56</v>
      </c>
      <c r="DS24" s="84" t="s">
        <v>56</v>
      </c>
      <c r="DT24" s="156" t="s">
        <v>56</v>
      </c>
      <c r="DU24" s="30"/>
      <c r="DV24" s="81" t="s">
        <v>231</v>
      </c>
      <c r="DW24" s="82" t="s">
        <v>232</v>
      </c>
      <c r="DX24" s="112" t="e">
        <f aca="false">DX23*100/DX22</f>
        <v>#VALUE!</v>
      </c>
      <c r="DY24" s="112" t="n">
        <f aca="false">DY23*100/DY22</f>
        <v>1.98630136986301</v>
      </c>
      <c r="DZ24" s="84" t="s">
        <v>56</v>
      </c>
      <c r="EA24" s="154" t="s">
        <v>56</v>
      </c>
      <c r="EB24" s="155" t="s">
        <v>56</v>
      </c>
      <c r="EC24" s="84" t="s">
        <v>56</v>
      </c>
      <c r="ED24" s="156" t="s">
        <v>56</v>
      </c>
      <c r="EE24" s="30"/>
      <c r="EF24" s="81" t="s">
        <v>231</v>
      </c>
      <c r="EG24" s="82" t="s">
        <v>232</v>
      </c>
      <c r="EH24" s="112" t="e">
        <f aca="false">EH23*100/EH22</f>
        <v>#VALUE!</v>
      </c>
      <c r="EI24" s="112" t="n">
        <f aca="false">EI23*100/EI22</f>
        <v>2.00961538461538</v>
      </c>
      <c r="EJ24" s="84" t="s">
        <v>56</v>
      </c>
      <c r="EK24" s="154" t="s">
        <v>56</v>
      </c>
      <c r="EL24" s="155" t="s">
        <v>56</v>
      </c>
      <c r="EM24" s="84" t="s">
        <v>56</v>
      </c>
      <c r="EN24" s="156" t="s">
        <v>56</v>
      </c>
      <c r="EO24" s="30"/>
      <c r="EP24" s="81" t="s">
        <v>262</v>
      </c>
      <c r="EQ24" s="139" t="n">
        <f aca="false">$DC18</f>
        <v>0.5</v>
      </c>
      <c r="ER24" s="139" t="n">
        <f aca="false">$DN18</f>
        <v>3.3</v>
      </c>
      <c r="ES24" s="139" t="n">
        <f aca="false">$DX18</f>
        <v>0.2</v>
      </c>
      <c r="ET24" s="143" t="n">
        <f aca="false">$EH18</f>
        <v>3</v>
      </c>
      <c r="EU24" s="30"/>
      <c r="EV24" s="81" t="s">
        <v>262</v>
      </c>
      <c r="EW24" s="139" t="n">
        <f aca="false">$DC18</f>
        <v>0.5</v>
      </c>
      <c r="EX24" s="139" t="n">
        <f aca="false">$DN18</f>
        <v>3.3</v>
      </c>
      <c r="EY24" s="139" t="n">
        <f aca="false">$DX18</f>
        <v>0.2</v>
      </c>
      <c r="EZ24" s="143" t="n">
        <f aca="false">$EH18</f>
        <v>3</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55</v>
      </c>
      <c r="S25" s="30"/>
      <c r="T25" s="26"/>
      <c r="U25" s="20"/>
      <c r="V25" s="20"/>
      <c r="W25" s="30"/>
      <c r="X25" s="81" t="s">
        <v>267</v>
      </c>
      <c r="Y25" s="82" t="s">
        <v>56</v>
      </c>
      <c r="Z25" s="134" t="n">
        <v>8</v>
      </c>
      <c r="AA25" s="134" t="n">
        <v>8.12</v>
      </c>
      <c r="AB25" s="112" t="n">
        <f aca="false">AVERAGE(Z25:AA25)</f>
        <v>8.06</v>
      </c>
      <c r="AC25" s="113" t="n">
        <f aca="false">ABS((Z25-AA25)*100/AB25)</f>
        <v>1.48883374689825</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987</v>
      </c>
      <c r="BB25" s="136" t="n">
        <v>0.291666666666667</v>
      </c>
      <c r="BC25" s="134" t="n">
        <v>67</v>
      </c>
      <c r="BD25" s="137" t="n">
        <v>22.1</v>
      </c>
      <c r="BE25" s="137" t="n">
        <v>50</v>
      </c>
      <c r="BF25" s="137" t="n">
        <v>51</v>
      </c>
      <c r="BG25" s="137" t="n">
        <v>350</v>
      </c>
      <c r="BH25" s="134" t="n">
        <v>5.8</v>
      </c>
      <c r="BI25" s="134" t="n">
        <v>2.8</v>
      </c>
      <c r="BJ25" s="141"/>
      <c r="BK25" s="112" t="n">
        <f aca="false">BH25+BI25</f>
        <v>8.6</v>
      </c>
      <c r="BL25" s="138" t="n">
        <f aca="false">(0.0000005885777787*BG25)/($M$6*$E$23)</f>
        <v>0.23793280497228</v>
      </c>
      <c r="BM25" s="112" t="n">
        <f aca="false">BH25/BK25</f>
        <v>0.674418604651163</v>
      </c>
      <c r="BN25" s="112" t="n">
        <f aca="false">(BG25-BK25)/BK25</f>
        <v>39.6976744186047</v>
      </c>
      <c r="BO25" s="112" t="n">
        <f aca="false">BH25/($M$5*2.628758183)</f>
        <v>13.2117663567367</v>
      </c>
      <c r="BP25" s="112" t="n">
        <f aca="false">BO25*1.03^($M$7-BD25)</f>
        <v>13.2901024785834</v>
      </c>
      <c r="BQ25" s="112" t="n">
        <f aca="false">$AB$12*(1+BN25-BM25+(BM25*$BE$5))/(1+BN25-BM25-(BN25*BM25*$BE$5))</f>
        <v>325.966301939558</v>
      </c>
      <c r="BR25" s="112" t="n">
        <f aca="false">(BK25*$AB$12-BI25*BQ25)/BH25</f>
        <v>8.7800611326271</v>
      </c>
      <c r="BS25" s="112" t="n">
        <f aca="false">($AB$12*BK25+BN25*BK25*BQ25)/BG25</f>
        <v>320.710072806186</v>
      </c>
      <c r="BT25" s="139" t="n">
        <f aca="false">0.01*(((BS25+BQ25)/2)-BR25)</f>
        <v>3.14558126240245</v>
      </c>
      <c r="BU25" s="139" t="n">
        <f aca="false">((BE25+BF25)/2)-BT25</f>
        <v>47.3544187375976</v>
      </c>
      <c r="BV25" s="138" t="n">
        <f aca="false">BP25/BU25</f>
        <v>0.280651792016014</v>
      </c>
      <c r="BW25" s="134" t="n">
        <v>6.81</v>
      </c>
      <c r="BX25" s="134"/>
      <c r="BY25" s="134"/>
      <c r="BZ25" s="134" t="n">
        <v>8.2</v>
      </c>
      <c r="CA25" s="134"/>
      <c r="CB25" s="134"/>
      <c r="CC25" s="112" t="n">
        <f aca="false">IF(BZ25=0," ",($AB$12-(BZ25*$BM25))/(1-$BM25))</f>
        <v>327.167857142857</v>
      </c>
      <c r="CD25" s="112" t="str">
        <f aca="false">IF(CB25=0," ",(CB25-CC25)*100/CB25)</f>
        <v> </v>
      </c>
      <c r="CE25" s="139" t="n">
        <f aca="false">IF(BZ25=0," ",($AB$12-BZ25)*100/$AB$12)</f>
        <v>92.681838464971</v>
      </c>
      <c r="CF25" s="112" t="n">
        <f aca="false">IF(BZ25=0," ",($AB$12*$BK25+CC25*(2*$BG25-$BK25))/(2*$BG25))</f>
        <v>324.524980612245</v>
      </c>
      <c r="CG25" s="139" t="n">
        <f aca="false">IF(BZ25=0," ",(CF25-BZ25)*100/CF25)</f>
        <v>97.4732299545847</v>
      </c>
      <c r="CH25" s="142" t="n">
        <v>0.003</v>
      </c>
      <c r="CI25" s="142"/>
      <c r="CJ25" s="142"/>
      <c r="CK25" s="138" t="n">
        <f aca="false">IF(CH25=0," ",($AB$18-(CH25*$BM25))/(1-$BM25))</f>
        <v>0.221071428571429</v>
      </c>
      <c r="CL25" s="112" t="str">
        <f aca="false">IF(CJ25=0," ",(CJ25-CK25)*100/CJ25)</f>
        <v> </v>
      </c>
      <c r="CM25" s="139" t="n">
        <f aca="false">IF(CH25=0," ",($AB$18-CH25)*100/$AB$18)</f>
        <v>95.945945945946</v>
      </c>
      <c r="CN25" s="138" t="n">
        <f aca="false">IF(CH25=0," ",($AB$18*$BK25+CK25*(2*$BG25-$BK25))/(2*$BG25))</f>
        <v>0.219264551020408</v>
      </c>
      <c r="CO25" s="139" t="n">
        <f aca="false">IF(CH25=0," ",(CN25-CH25)*100/CN25)</f>
        <v>98.6317897781294</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s">
        <v>181</v>
      </c>
      <c r="DB25" s="137" t="s">
        <v>181</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38</v>
      </c>
      <c r="DM25" s="174" t="s">
        <v>239</v>
      </c>
      <c r="DN25" s="137" t="n">
        <v>25</v>
      </c>
      <c r="DO25" s="155" t="s">
        <v>56</v>
      </c>
      <c r="DP25" s="139" t="n">
        <f aca="false">($AB20-DN25*$DN$5)/(1-$DN$5)</f>
        <v>347.727272727273</v>
      </c>
      <c r="DQ25" s="154" t="s">
        <v>56</v>
      </c>
      <c r="DR25" s="139" t="n">
        <f aca="false">($AB20-DN25)*100/$AB20</f>
        <v>58.6776859504132</v>
      </c>
      <c r="DS25" s="139" t="n">
        <f aca="false">(DN$6*$AB20+DP25*(2*DN$7-DN$6))/(2*DN$7)</f>
        <v>345.142227272727</v>
      </c>
      <c r="DT25" s="143" t="n">
        <f aca="false">(DS25-DN25)*100/DS25</f>
        <v>92.7566092976953</v>
      </c>
      <c r="DU25" s="30"/>
      <c r="DV25" s="81" t="s">
        <v>238</v>
      </c>
      <c r="DW25" s="174" t="s">
        <v>239</v>
      </c>
      <c r="DX25" s="137" t="s">
        <v>181</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38</v>
      </c>
      <c r="EG25" s="174" t="s">
        <v>239</v>
      </c>
      <c r="EH25" s="137" t="s">
        <v>181</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68</v>
      </c>
      <c r="EQ25" s="139" t="n">
        <f aca="false">$AB14</f>
        <v>19.75</v>
      </c>
      <c r="ER25" s="139" t="n">
        <f aca="false">$AB14</f>
        <v>19.75</v>
      </c>
      <c r="ES25" s="139" t="n">
        <f aca="false">$AB14</f>
        <v>19.75</v>
      </c>
      <c r="ET25" s="143" t="n">
        <f aca="false">$AB14</f>
        <v>19.75</v>
      </c>
      <c r="EU25" s="30"/>
      <c r="EV25" s="81" t="s">
        <v>268</v>
      </c>
      <c r="EW25" s="139" t="n">
        <f aca="false">$AB14</f>
        <v>19.75</v>
      </c>
      <c r="EX25" s="139" t="n">
        <f aca="false">$AB14</f>
        <v>19.75</v>
      </c>
      <c r="EY25" s="139" t="n">
        <f aca="false">$AB14</f>
        <v>19.75</v>
      </c>
      <c r="EZ25" s="143" t="n">
        <f aca="false">$AB14</f>
        <v>19.75</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68</v>
      </c>
      <c r="S26" s="30"/>
      <c r="T26" s="181"/>
      <c r="U26" s="20"/>
      <c r="V26" s="20"/>
      <c r="W26" s="30"/>
      <c r="X26" s="81" t="s">
        <v>272</v>
      </c>
      <c r="Y26" s="82" t="s">
        <v>273</v>
      </c>
      <c r="Z26" s="137" t="n">
        <v>6.4</v>
      </c>
      <c r="AA26" s="137" t="n">
        <v>6.4</v>
      </c>
      <c r="AB26" s="139" t="n">
        <f aca="false">AVERAGE(Z26:AA26)</f>
        <v>6.4</v>
      </c>
      <c r="AC26" s="113" t="n">
        <f aca="false">ABS((Z26-AA26)*100/AB26)</f>
        <v>0</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987</v>
      </c>
      <c r="BB26" s="136" t="n">
        <v>0.375</v>
      </c>
      <c r="BC26" s="134" t="n">
        <v>69</v>
      </c>
      <c r="BD26" s="137" t="n">
        <v>22</v>
      </c>
      <c r="BE26" s="137" t="n">
        <v>56</v>
      </c>
      <c r="BF26" s="137" t="n">
        <v>57</v>
      </c>
      <c r="BG26" s="137" t="n">
        <v>350</v>
      </c>
      <c r="BH26" s="134" t="n">
        <v>6.4</v>
      </c>
      <c r="BI26" s="134" t="n">
        <v>2.8</v>
      </c>
      <c r="BJ26" s="141"/>
      <c r="BK26" s="112" t="n">
        <f aca="false">BH26+BI26</f>
        <v>9.2</v>
      </c>
      <c r="BL26" s="138" t="n">
        <f aca="false">(0.0000005885777787*BG26)/($M$6*$E$23)</f>
        <v>0.23793280497228</v>
      </c>
      <c r="BM26" s="112" t="n">
        <f aca="false">BH26/BK26</f>
        <v>0.695652173913044</v>
      </c>
      <c r="BN26" s="112" t="n">
        <f aca="false">(BG26-BK26)/BK26</f>
        <v>37.0434782608696</v>
      </c>
      <c r="BO26" s="112" t="n">
        <f aca="false">BH26/($M$5*2.628758183)</f>
        <v>14.5785008074336</v>
      </c>
      <c r="BP26" s="112" t="n">
        <f aca="false">BO26*1.03^($M$7-BD26)</f>
        <v>14.7083526027605</v>
      </c>
      <c r="BQ26" s="112" t="n">
        <f aca="false">$AB$12*(1+BN26-BM26+(BM26*$BE$5))/(1+BN26-BM26-(BN26*BM26*$BE$5))</f>
        <v>346.846283478925</v>
      </c>
      <c r="BR26" s="112" t="n">
        <f aca="false">(BK26*$AB$12-BI26*BQ26)/BH26</f>
        <v>9.32662597797048</v>
      </c>
      <c r="BS26" s="112" t="n">
        <f aca="false">($AB$12*BK26+BN26*BK26*BQ26)/BG26</f>
        <v>340.67449545605</v>
      </c>
      <c r="BT26" s="139" t="n">
        <f aca="false">0.01*(((BS26+BQ26)/2)-BR26)</f>
        <v>3.34433763489517</v>
      </c>
      <c r="BU26" s="139" t="n">
        <f aca="false">((BE26+BF26)/2)-BT26</f>
        <v>53.1556623651048</v>
      </c>
      <c r="BV26" s="138" t="n">
        <f aca="false">BP26/BU26</f>
        <v>0.276703401826409</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1.2</v>
      </c>
      <c r="DB26" s="134" t="n">
        <v>1.2</v>
      </c>
      <c r="DC26" s="112" t="n">
        <f aca="false">AVERAGE(DA26:DB26)</f>
        <v>1.2</v>
      </c>
      <c r="DD26" s="112" t="n">
        <f aca="false">ABS((DA26-DB26)*100/DC26)</f>
        <v>0</v>
      </c>
      <c r="DE26" s="84" t="s">
        <v>56</v>
      </c>
      <c r="DF26" s="84" t="s">
        <v>56</v>
      </c>
      <c r="DG26" s="154" t="s">
        <v>56</v>
      </c>
      <c r="DH26" s="155" t="s">
        <v>56</v>
      </c>
      <c r="DI26" s="84" t="s">
        <v>56</v>
      </c>
      <c r="DJ26" s="156" t="s">
        <v>56</v>
      </c>
      <c r="DK26" s="30"/>
      <c r="DL26" s="81" t="s">
        <v>244</v>
      </c>
      <c r="DM26" s="82" t="s">
        <v>183</v>
      </c>
      <c r="DN26" s="134" t="n">
        <v>1.2</v>
      </c>
      <c r="DO26" s="154" t="s">
        <v>56</v>
      </c>
      <c r="DP26" s="84" t="s">
        <v>56</v>
      </c>
      <c r="DQ26" s="154" t="s">
        <v>56</v>
      </c>
      <c r="DR26" s="155" t="s">
        <v>56</v>
      </c>
      <c r="DS26" s="84" t="s">
        <v>56</v>
      </c>
      <c r="DT26" s="156" t="s">
        <v>56</v>
      </c>
      <c r="DU26" s="30"/>
      <c r="DV26" s="81" t="s">
        <v>244</v>
      </c>
      <c r="DW26" s="82" t="s">
        <v>183</v>
      </c>
      <c r="DX26" s="134" t="n">
        <v>1.2</v>
      </c>
      <c r="DY26" s="154" t="s">
        <v>56</v>
      </c>
      <c r="DZ26" s="154" t="s">
        <v>56</v>
      </c>
      <c r="EA26" s="157" t="s">
        <v>56</v>
      </c>
      <c r="EB26" s="154" t="s">
        <v>56</v>
      </c>
      <c r="EC26" s="84" t="s">
        <v>56</v>
      </c>
      <c r="ED26" s="85" t="s">
        <v>56</v>
      </c>
      <c r="EE26" s="30"/>
      <c r="EF26" s="81" t="s">
        <v>244</v>
      </c>
      <c r="EG26" s="82" t="s">
        <v>183</v>
      </c>
      <c r="EH26" s="134" t="n">
        <v>1.2</v>
      </c>
      <c r="EI26" s="154" t="s">
        <v>56</v>
      </c>
      <c r="EJ26" s="154" t="s">
        <v>56</v>
      </c>
      <c r="EK26" s="154" t="s">
        <v>56</v>
      </c>
      <c r="EL26" s="154" t="s">
        <v>56</v>
      </c>
      <c r="EM26" s="154" t="s">
        <v>56</v>
      </c>
      <c r="EN26" s="85" t="s">
        <v>56</v>
      </c>
      <c r="EO26" s="30"/>
      <c r="EP26" s="167" t="s">
        <v>274</v>
      </c>
      <c r="EQ26" s="170" t="n">
        <f aca="false">$DC19</f>
        <v>0.4</v>
      </c>
      <c r="ER26" s="170" t="n">
        <f aca="false">$DN19</f>
        <v>2.5</v>
      </c>
      <c r="ES26" s="170" t="n">
        <f aca="false">$DX19</f>
        <v>0.2</v>
      </c>
      <c r="ET26" s="172" t="n">
        <f aca="false">$EH19</f>
        <v>3</v>
      </c>
      <c r="EU26" s="30"/>
      <c r="EV26" s="167" t="s">
        <v>274</v>
      </c>
      <c r="EW26" s="170" t="n">
        <f aca="false">$DC19</f>
        <v>0.4</v>
      </c>
      <c r="EX26" s="170" t="n">
        <f aca="false">$DN19</f>
        <v>2.5</v>
      </c>
      <c r="EY26" s="170" t="n">
        <f aca="false">$DX19</f>
        <v>0.2</v>
      </c>
      <c r="EZ26" s="172" t="n">
        <f aca="false">$EH19</f>
        <v>3</v>
      </c>
      <c r="FA26" s="30"/>
      <c r="FB26" s="30"/>
      <c r="FC26" s="30"/>
    </row>
    <row r="27" customFormat="false" ht="16.5" hidden="false" customHeight="false" outlineLevel="0" collapsed="false">
      <c r="A27" s="186" t="s">
        <v>275</v>
      </c>
      <c r="B27" s="187" t="s">
        <v>46</v>
      </c>
      <c r="C27" s="30"/>
      <c r="D27" s="188" t="s">
        <v>276</v>
      </c>
      <c r="E27" s="189" t="s">
        <v>277</v>
      </c>
      <c r="F27" s="26"/>
      <c r="G27" s="26"/>
      <c r="H27" s="30"/>
      <c r="I27" s="30"/>
      <c r="J27" s="30"/>
      <c r="K27" s="30"/>
      <c r="L27" s="30"/>
      <c r="M27" s="30"/>
      <c r="N27" s="30"/>
      <c r="O27" s="30"/>
      <c r="P27" s="30"/>
      <c r="Q27" s="77" t="s">
        <v>278</v>
      </c>
      <c r="R27" s="190" t="n">
        <v>57</v>
      </c>
      <c r="S27" s="30"/>
      <c r="T27" s="30"/>
      <c r="U27" s="30"/>
      <c r="V27" s="30"/>
      <c r="W27" s="30"/>
      <c r="X27" s="81" t="s">
        <v>279</v>
      </c>
      <c r="Y27" s="174" t="s">
        <v>280</v>
      </c>
      <c r="Z27" s="134" t="n">
        <v>275</v>
      </c>
      <c r="AA27" s="134" t="n">
        <v>270</v>
      </c>
      <c r="AB27" s="112" t="n">
        <f aca="false">AVERAGE(Z27:AA27)</f>
        <v>272.5</v>
      </c>
      <c r="AC27" s="113" t="n">
        <f aca="false">ABS((Z27-AA27)*100/AB27)</f>
        <v>1.8348623853211</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987</v>
      </c>
      <c r="BB27" s="136" t="n">
        <v>0.458333333333333</v>
      </c>
      <c r="BC27" s="134" t="n">
        <v>71</v>
      </c>
      <c r="BD27" s="137" t="n">
        <v>21.9</v>
      </c>
      <c r="BE27" s="137" t="n">
        <v>56</v>
      </c>
      <c r="BF27" s="137" t="n">
        <v>57</v>
      </c>
      <c r="BG27" s="137" t="n">
        <v>350</v>
      </c>
      <c r="BH27" s="134" t="n">
        <v>6.4</v>
      </c>
      <c r="BI27" s="134" t="n">
        <v>2.8</v>
      </c>
      <c r="BJ27" s="141"/>
      <c r="BK27" s="112" t="n">
        <f aca="false">BH27+BI27</f>
        <v>9.2</v>
      </c>
      <c r="BL27" s="138" t="n">
        <f aca="false">(0.0000005885777787*BG27)/($M$6*$E$23)</f>
        <v>0.23793280497228</v>
      </c>
      <c r="BM27" s="112" t="n">
        <f aca="false">BH27/BK27</f>
        <v>0.695652173913044</v>
      </c>
      <c r="BN27" s="112" t="n">
        <f aca="false">(BG27-BK27)/BK27</f>
        <v>37.0434782608696</v>
      </c>
      <c r="BO27" s="112" t="n">
        <f aca="false">BH27/($M$5*2.628758183)</f>
        <v>14.5785008074336</v>
      </c>
      <c r="BP27" s="112" t="n">
        <f aca="false">BO27*1.03^($M$7-BD27)</f>
        <v>14.7518930498202</v>
      </c>
      <c r="BQ27" s="112" t="n">
        <f aca="false">$AB$12*(1+BN27-BM27+(BM27*$BE$5))/(1+BN27-BM27-(BN27*BM27*$BE$5))</f>
        <v>346.846283478925</v>
      </c>
      <c r="BR27" s="112" t="n">
        <f aca="false">(BK27*$AB$12-BI27*BQ27)/BH27</f>
        <v>9.32662597797048</v>
      </c>
      <c r="BS27" s="112" t="n">
        <f aca="false">($AB$12*BK27+BN27*BK27*BQ27)/BG27</f>
        <v>340.67449545605</v>
      </c>
      <c r="BT27" s="139" t="n">
        <f aca="false">0.01*(((BS27+BQ27)/2)-BR27)</f>
        <v>3.34433763489517</v>
      </c>
      <c r="BU27" s="139" t="n">
        <f aca="false">((BE27+BF27)/2)-BT27</f>
        <v>53.1556623651048</v>
      </c>
      <c r="BV27" s="138" t="n">
        <f aca="false">BP27/BU27</f>
        <v>0.277522513942078</v>
      </c>
      <c r="BW27" s="134" t="n">
        <v>6.59</v>
      </c>
      <c r="BX27" s="134" t="n">
        <v>6.72</v>
      </c>
      <c r="BY27" s="134" t="n">
        <v>7.18</v>
      </c>
      <c r="BZ27" s="134" t="n">
        <v>7.9</v>
      </c>
      <c r="CA27" s="134" t="n">
        <v>110.9</v>
      </c>
      <c r="CB27" s="134" t="n">
        <v>338</v>
      </c>
      <c r="CC27" s="112" t="n">
        <f aca="false">IF(BZ27=0," ",($AB$12-(BZ27*$BM27))/(1-$BM27))</f>
        <v>350.107142857143</v>
      </c>
      <c r="CD27" s="112" t="n">
        <f aca="false">IF(CB27=0," ",(CB27-CC27)*100/CB27)</f>
        <v>-3.5819949281488</v>
      </c>
      <c r="CE27" s="139" t="n">
        <f aca="false">IF(BZ27=0," ",($AB$12-BZ27)*100/$AB$12)</f>
        <v>92.9495760821062</v>
      </c>
      <c r="CF27" s="112" t="n">
        <f aca="false">IF(BZ27=0," ",($AB$12*$BK27+CC27*(2*$BG27-$BK27))/(2*$BG27))</f>
        <v>346.978391836735</v>
      </c>
      <c r="CG27" s="139" t="n">
        <f aca="false">IF(BZ27=0," ",(CF27-BZ27)*100/CF27)</f>
        <v>97.7232011601122</v>
      </c>
      <c r="CH27" s="142" t="n">
        <v>0.002</v>
      </c>
      <c r="CI27" s="142" t="n">
        <v>0.069</v>
      </c>
      <c r="CJ27" s="142" t="n">
        <v>0.238</v>
      </c>
      <c r="CK27" s="138" t="n">
        <f aca="false">IF(CH27=0," ",($AB$18-(CH27*$BM27))/(1-$BM27))</f>
        <v>0.238571428571429</v>
      </c>
      <c r="CL27" s="112" t="n">
        <f aca="false">IF(CJ27=0," ",(CJ27-CK27)*100/CJ27)</f>
        <v>-0.240096038415406</v>
      </c>
      <c r="CM27" s="139" t="n">
        <f aca="false">IF(CH27=0," ",($AB$18-CH27)*100/$AB$18)</f>
        <v>97.2972972972973</v>
      </c>
      <c r="CN27" s="138" t="n">
        <f aca="false">IF(CH27=0," ",($AB$18*$BK27+CK27*(2*$BG27-$BK27))/(2*$BG27))</f>
        <v>0.236408489795918</v>
      </c>
      <c r="CO27" s="139" t="n">
        <f aca="false">IF(CH27=0," ",(CN27-CH27)*100/CN27)</f>
        <v>99.1540066933609</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1.023</v>
      </c>
      <c r="DB27" s="134" t="n">
        <v>1.11</v>
      </c>
      <c r="DC27" s="112" t="n">
        <f aca="false">AVERAGE(DA27:DB27)</f>
        <v>1.0665</v>
      </c>
      <c r="DD27" s="112" t="n">
        <f aca="false">ABS((DA27-DB27)*100/DC27)</f>
        <v>8.15752461322083</v>
      </c>
      <c r="DE27" s="84" t="s">
        <v>56</v>
      </c>
      <c r="DF27" s="84" t="s">
        <v>56</v>
      </c>
      <c r="DG27" s="154" t="s">
        <v>56</v>
      </c>
      <c r="DH27" s="155" t="s">
        <v>56</v>
      </c>
      <c r="DI27" s="84" t="s">
        <v>56</v>
      </c>
      <c r="DJ27" s="156" t="s">
        <v>56</v>
      </c>
      <c r="DK27" s="30"/>
      <c r="DL27" s="81" t="s">
        <v>249</v>
      </c>
      <c r="DM27" s="82" t="s">
        <v>183</v>
      </c>
      <c r="DN27" s="134" t="n">
        <v>1.035</v>
      </c>
      <c r="DO27" s="154" t="s">
        <v>56</v>
      </c>
      <c r="DP27" s="84" t="s">
        <v>56</v>
      </c>
      <c r="DQ27" s="154" t="s">
        <v>56</v>
      </c>
      <c r="DR27" s="155" t="s">
        <v>56</v>
      </c>
      <c r="DS27" s="84" t="s">
        <v>56</v>
      </c>
      <c r="DT27" s="156" t="s">
        <v>56</v>
      </c>
      <c r="DU27" s="30"/>
      <c r="DV27" s="81" t="s">
        <v>249</v>
      </c>
      <c r="DW27" s="82" t="s">
        <v>183</v>
      </c>
      <c r="DX27" s="134" t="n">
        <v>0.893</v>
      </c>
      <c r="DY27" s="154" t="s">
        <v>56</v>
      </c>
      <c r="DZ27" s="154" t="s">
        <v>56</v>
      </c>
      <c r="EA27" s="157" t="s">
        <v>56</v>
      </c>
      <c r="EB27" s="154" t="s">
        <v>56</v>
      </c>
      <c r="EC27" s="84" t="s">
        <v>56</v>
      </c>
      <c r="ED27" s="85" t="s">
        <v>56</v>
      </c>
      <c r="EE27" s="30"/>
      <c r="EF27" s="81" t="s">
        <v>249</v>
      </c>
      <c r="EG27" s="82" t="s">
        <v>183</v>
      </c>
      <c r="EH27" s="134" t="n">
        <v>0.98</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3.46</v>
      </c>
      <c r="AA28" s="134" t="n">
        <v>72.22</v>
      </c>
      <c r="AB28" s="112" t="n">
        <f aca="false">AVERAGE(Z28:AA28)</f>
        <v>62.84</v>
      </c>
      <c r="AC28" s="113" t="n">
        <f aca="false">ABS((Z28-AA28)*100/AB28)</f>
        <v>29.8535964353915</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987</v>
      </c>
      <c r="BB28" s="136" t="n">
        <v>0.541666666666667</v>
      </c>
      <c r="BC28" s="134" t="n">
        <v>73</v>
      </c>
      <c r="BD28" s="137" t="n">
        <v>22.8</v>
      </c>
      <c r="BE28" s="137" t="n">
        <v>56</v>
      </c>
      <c r="BF28" s="137" t="n">
        <v>57</v>
      </c>
      <c r="BG28" s="137" t="n">
        <v>350</v>
      </c>
      <c r="BH28" s="134" t="n">
        <v>6.4</v>
      </c>
      <c r="BI28" s="134" t="n">
        <v>2.4</v>
      </c>
      <c r="BJ28" s="141"/>
      <c r="BK28" s="112" t="n">
        <f aca="false">BH28+BI28</f>
        <v>8.8</v>
      </c>
      <c r="BL28" s="138" t="n">
        <f aca="false">(0.0000005885777787*BG28)/($M$6*$E$23)</f>
        <v>0.23793280497228</v>
      </c>
      <c r="BM28" s="112" t="n">
        <f aca="false">BH28/BK28</f>
        <v>0.727272727272727</v>
      </c>
      <c r="BN28" s="112" t="n">
        <f aca="false">(BG28-BK28)/BK28</f>
        <v>38.7727272727273</v>
      </c>
      <c r="BO28" s="112" t="n">
        <f aca="false">BH28/($M$5*2.628758183)</f>
        <v>14.5785008074336</v>
      </c>
      <c r="BP28" s="112" t="n">
        <f aca="false">BO28*1.03^($M$7-BD28)</f>
        <v>14.3646236773061</v>
      </c>
      <c r="BQ28" s="112" t="n">
        <f aca="false">$AB$12*(1+BN28-BM28+(BM28*$BE$5))/(1+BN28-BM28-(BN28*BM28*$BE$5))</f>
        <v>383.360690775147</v>
      </c>
      <c r="BR28" s="112" t="n">
        <f aca="false">(BK28*$AB$12-BI28*BQ28)/BH28</f>
        <v>10.3084909593201</v>
      </c>
      <c r="BS28" s="112" t="n">
        <f aca="false">($AB$12*BK28+BN28*BK28*BQ28)/BG28</f>
        <v>376.539164835657</v>
      </c>
      <c r="BT28" s="139" t="n">
        <f aca="false">0.01*(((BS28+BQ28)/2)-BR28)</f>
        <v>3.69641436846082</v>
      </c>
      <c r="BU28" s="139" t="n">
        <f aca="false">((BE28+BF28)/2)-BT28</f>
        <v>52.8035856315392</v>
      </c>
      <c r="BV28" s="138" t="n">
        <f aca="false">BP28/BU28</f>
        <v>0.272038792546055</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177</v>
      </c>
      <c r="DB28" s="112" t="n">
        <f aca="false">DB26-DB27</f>
        <v>0.0899999999999999</v>
      </c>
      <c r="DC28" s="112" t="n">
        <f aca="false">AVERAGE(DA28:DB28)</f>
        <v>0.1335</v>
      </c>
      <c r="DD28" s="112" t="n">
        <f aca="false">ABS((DA28-DB28)*100/DC28)</f>
        <v>65.1685393258429</v>
      </c>
      <c r="DE28" s="84" t="s">
        <v>56</v>
      </c>
      <c r="DF28" s="112" t="n">
        <f aca="false">($AB23-DC28*$DA$5)/(1-$DA$5)</f>
        <v>7.72183333333333</v>
      </c>
      <c r="DG28" s="154" t="s">
        <v>56</v>
      </c>
      <c r="DH28" s="139" t="n">
        <f aca="false">($AB23-DC28)*100/$AB23</f>
        <v>94.4605809128631</v>
      </c>
      <c r="DI28" s="112" t="n">
        <f aca="false">(DA$6*$AB23+DF28*(2*DA$7-DA$6))/(2*DA$7)</f>
        <v>7.65202066666667</v>
      </c>
      <c r="DJ28" s="143" t="n">
        <f aca="false">(DI28-DC28)*100/DI28</f>
        <v>98.2553627882692</v>
      </c>
      <c r="DK28" s="30"/>
      <c r="DL28" s="81" t="s">
        <v>255</v>
      </c>
      <c r="DM28" s="82" t="s">
        <v>183</v>
      </c>
      <c r="DN28" s="112" t="n">
        <f aca="false">DN26-DN27</f>
        <v>0.165</v>
      </c>
      <c r="DO28" s="154" t="s">
        <v>56</v>
      </c>
      <c r="DP28" s="193" t="n">
        <f aca="false">($AB23-DN28*$DN$5)/(1-$DN$5)</f>
        <v>20.5740909090909</v>
      </c>
      <c r="DQ28" s="154" t="s">
        <v>56</v>
      </c>
      <c r="DR28" s="139" t="n">
        <f aca="false">($AB23-DN28)*100/$AB23</f>
        <v>93.1535269709544</v>
      </c>
      <c r="DS28" s="112" t="n">
        <f aca="false">(DN$6*$AB23+DP28*(2*DN$7-DN$6))/(2*DN$7)</f>
        <v>20.4106140909091</v>
      </c>
      <c r="DT28" s="143" t="n">
        <f aca="false">(DS28-DN28)*100/DS28</f>
        <v>99.1915970814739</v>
      </c>
      <c r="DU28" s="30"/>
      <c r="DV28" s="81" t="s">
        <v>255</v>
      </c>
      <c r="DW28" s="82" t="s">
        <v>183</v>
      </c>
      <c r="DX28" s="112" t="n">
        <f aca="false">DX26-DX27</f>
        <v>0.307</v>
      </c>
      <c r="DY28" s="154" t="s">
        <v>56</v>
      </c>
      <c r="DZ28" s="112" t="n">
        <f aca="false">($AB23-DX28*$DX$5)/(1-$DX$5)</f>
        <v>4.59883673469388</v>
      </c>
      <c r="EA28" s="157" t="s">
        <v>56</v>
      </c>
      <c r="EB28" s="112" t="n">
        <f aca="false">($AB23-DX28)*100/$AB23</f>
        <v>87.2614107883817</v>
      </c>
      <c r="EC28" s="193" t="n">
        <f aca="false">(DX$6*$AB23+DZ28*(2*DX$7-DX$6))/(2*DX$7)</f>
        <v>4.56318996501458</v>
      </c>
      <c r="ED28" s="113" t="n">
        <f aca="false">(EC28-DX28)*100/EC28</f>
        <v>93.2722502820674</v>
      </c>
      <c r="EE28" s="30"/>
      <c r="EF28" s="81" t="s">
        <v>255</v>
      </c>
      <c r="EG28" s="82" t="s">
        <v>183</v>
      </c>
      <c r="EH28" s="112" t="n">
        <f aca="false">EH26-EH27</f>
        <v>0.22</v>
      </c>
      <c r="EI28" s="154" t="s">
        <v>56</v>
      </c>
      <c r="EJ28" s="112" t="n">
        <f aca="false">($AB23-EH28*$EH$5)/(1-$EH$5)</f>
        <v>3.30450704225352</v>
      </c>
      <c r="EK28" s="157" t="s">
        <v>56</v>
      </c>
      <c r="EL28" s="112" t="n">
        <f aca="false">($AB23-EH28)*100/$AB23</f>
        <v>90.8713692946058</v>
      </c>
      <c r="EM28" s="193" t="n">
        <f aca="false">(EH$6*$AB23+EJ28*(2*EH$7-EH$6))/(2*EH$7)</f>
        <v>3.27946084507042</v>
      </c>
      <c r="EN28" s="113" t="n">
        <f aca="false">(EM28-EH28)*100/EM28</f>
        <v>93.2915802202458</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t="n">
        <v>15</v>
      </c>
      <c r="F29" s="26"/>
      <c r="G29" s="26"/>
      <c r="H29" s="30"/>
      <c r="I29" s="30"/>
      <c r="J29" s="30"/>
      <c r="K29" s="30"/>
      <c r="L29" s="30"/>
      <c r="M29" s="30"/>
      <c r="N29" s="30"/>
      <c r="O29" s="30"/>
      <c r="P29" s="30"/>
      <c r="Q29" s="20" t="s">
        <v>289</v>
      </c>
      <c r="R29" s="30"/>
      <c r="S29" s="30"/>
      <c r="T29" s="30"/>
      <c r="U29" s="30"/>
      <c r="V29" s="30"/>
      <c r="W29" s="30"/>
      <c r="X29" s="192" t="s">
        <v>290</v>
      </c>
      <c r="Y29" s="174" t="s">
        <v>239</v>
      </c>
      <c r="Z29" s="134" t="n">
        <v>19.09</v>
      </c>
      <c r="AA29" s="134" t="n">
        <v>23.12</v>
      </c>
      <c r="AB29" s="112" t="n">
        <f aca="false">AVERAGE(Z29:AA29)</f>
        <v>21.105</v>
      </c>
      <c r="AC29" s="113" t="n">
        <f aca="false">ABS((Z29-AA29)*100/AB29)</f>
        <v>19.0950011845534</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987</v>
      </c>
      <c r="BB29" s="136" t="n">
        <v>0.625</v>
      </c>
      <c r="BC29" s="134" t="n">
        <v>75</v>
      </c>
      <c r="BD29" s="137" t="n">
        <v>22.4</v>
      </c>
      <c r="BE29" s="137" t="n">
        <v>56</v>
      </c>
      <c r="BF29" s="137" t="n">
        <v>57</v>
      </c>
      <c r="BG29" s="137" t="n">
        <v>350</v>
      </c>
      <c r="BH29" s="134" t="n">
        <v>6.4</v>
      </c>
      <c r="BI29" s="134" t="n">
        <v>2.8</v>
      </c>
      <c r="BJ29" s="141"/>
      <c r="BK29" s="112" t="n">
        <f aca="false">BH29+BI29</f>
        <v>9.2</v>
      </c>
      <c r="BL29" s="138" t="n">
        <f aca="false">(0.0000005885777787*BG29)/($M$6*$E$23)</f>
        <v>0.23793280497228</v>
      </c>
      <c r="BM29" s="112" t="n">
        <f aca="false">BH29/BK29</f>
        <v>0.695652173913044</v>
      </c>
      <c r="BN29" s="112" t="n">
        <f aca="false">(BG29-BK29)/BK29</f>
        <v>37.0434782608696</v>
      </c>
      <c r="BO29" s="112" t="n">
        <f aca="false">BH29/($M$5*2.628758183)</f>
        <v>14.5785008074336</v>
      </c>
      <c r="BP29" s="112" t="n">
        <f aca="false">BO29*1.03^($M$7-BD29)</f>
        <v>14.5354721303362</v>
      </c>
      <c r="BQ29" s="112" t="n">
        <f aca="false">$AB$12*(1+BN29-BM29+(BM29*$BE$5))/(1+BN29-BM29-(BN29*BM29*$BE$5))</f>
        <v>346.846283478925</v>
      </c>
      <c r="BR29" s="112" t="n">
        <f aca="false">(BK29*$AB$12-BI29*BQ29)/BH29</f>
        <v>9.32662597797048</v>
      </c>
      <c r="BS29" s="112" t="n">
        <f aca="false">($AB$12*BK29+BN29*BK29*BQ29)/BG29</f>
        <v>340.67449545605</v>
      </c>
      <c r="BT29" s="139" t="n">
        <f aca="false">0.01*(((BS29+BQ29)/2)-BR29)</f>
        <v>3.34433763489517</v>
      </c>
      <c r="BU29" s="139" t="n">
        <f aca="false">((BE29+BF29)/2)-BT29</f>
        <v>53.1556623651048</v>
      </c>
      <c r="BV29" s="138" t="n">
        <f aca="false">BP29/BU29</f>
        <v>0.273451058336888</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30.3</v>
      </c>
      <c r="DB29" s="137" t="n">
        <v>30.3</v>
      </c>
      <c r="DC29" s="139" t="n">
        <f aca="false">AVERAGE(DA29:DB29)</f>
        <v>30.3</v>
      </c>
      <c r="DD29" s="112" t="n">
        <f aca="false">ABS((DA29-DB29)*100/DC29)</f>
        <v>0</v>
      </c>
      <c r="DE29" s="84" t="s">
        <v>56</v>
      </c>
      <c r="DF29" s="84" t="s">
        <v>56</v>
      </c>
      <c r="DG29" s="154" t="s">
        <v>56</v>
      </c>
      <c r="DH29" s="155" t="s">
        <v>56</v>
      </c>
      <c r="DI29" s="84" t="s">
        <v>56</v>
      </c>
      <c r="DJ29" s="156" t="s">
        <v>56</v>
      </c>
      <c r="DK29" s="30"/>
      <c r="DL29" s="81" t="s">
        <v>261</v>
      </c>
      <c r="DM29" s="150" t="s">
        <v>154</v>
      </c>
      <c r="DN29" s="137" t="n">
        <v>30.3</v>
      </c>
      <c r="DO29" s="154" t="s">
        <v>56</v>
      </c>
      <c r="DP29" s="84" t="s">
        <v>56</v>
      </c>
      <c r="DQ29" s="154" t="s">
        <v>56</v>
      </c>
      <c r="DR29" s="155" t="s">
        <v>56</v>
      </c>
      <c r="DS29" s="154" t="s">
        <v>56</v>
      </c>
      <c r="DT29" s="156" t="s">
        <v>56</v>
      </c>
      <c r="DU29" s="30"/>
      <c r="DV29" s="81" t="s">
        <v>261</v>
      </c>
      <c r="DW29" s="150" t="s">
        <v>154</v>
      </c>
      <c r="DX29" s="137" t="n">
        <v>30.3</v>
      </c>
      <c r="DY29" s="154" t="s">
        <v>56</v>
      </c>
      <c r="DZ29" s="84" t="s">
        <v>56</v>
      </c>
      <c r="EA29" s="157" t="s">
        <v>56</v>
      </c>
      <c r="EB29" s="154" t="s">
        <v>56</v>
      </c>
      <c r="EC29" s="154" t="s">
        <v>56</v>
      </c>
      <c r="ED29" s="85" t="s">
        <v>56</v>
      </c>
      <c r="EE29" s="30"/>
      <c r="EF29" s="81" t="s">
        <v>261</v>
      </c>
      <c r="EG29" s="150" t="s">
        <v>154</v>
      </c>
      <c r="EH29" s="137" t="n">
        <v>30.3</v>
      </c>
      <c r="EI29" s="154" t="s">
        <v>56</v>
      </c>
      <c r="EJ29" s="154" t="s">
        <v>56</v>
      </c>
      <c r="EK29" s="154" t="s">
        <v>56</v>
      </c>
      <c r="EL29" s="154" t="s">
        <v>56</v>
      </c>
      <c r="EM29" s="154" t="s">
        <v>56</v>
      </c>
      <c r="EN29" s="85" t="s">
        <v>56</v>
      </c>
      <c r="EO29" s="30"/>
      <c r="EP29" s="194" t="s">
        <v>291</v>
      </c>
      <c r="EQ29" s="195" t="n">
        <f aca="false">(EQ7-72)*100/(EQ7-EQ8)</f>
        <v>19.359354874839</v>
      </c>
      <c r="ER29" s="195" t="n">
        <f aca="false">(ER7-72)*100/(ER7-ER8)</f>
        <v>19.5997278603016</v>
      </c>
      <c r="ES29" s="195" t="n">
        <f aca="false">(ES7-72)*100/(ES7-ES8)</f>
        <v>19.359354874839</v>
      </c>
      <c r="ET29" s="196" t="n">
        <f aca="false">(ET7-72)*100/(ET7-ET8)</f>
        <v>19.359354874839</v>
      </c>
      <c r="EU29" s="30"/>
      <c r="EV29" s="194" t="s">
        <v>291</v>
      </c>
      <c r="EW29" s="195" t="n">
        <f aca="false">(EW7-36)*100/(EW7-EW8)</f>
        <v>59.6796774374195</v>
      </c>
      <c r="EX29" s="195" t="n">
        <f aca="false">(EX7-36)*100/(EX7-EX8)</f>
        <v>60.4206826170768</v>
      </c>
      <c r="EY29" s="195" t="n">
        <f aca="false">(EY7-36)*100/(EY7-EY8)</f>
        <v>59.6796774374195</v>
      </c>
      <c r="EZ29" s="196" t="n">
        <f aca="false">(EZ7-36)*100/(EZ7-EZ8)</f>
        <v>59.6796774374195</v>
      </c>
      <c r="FA29" s="30"/>
      <c r="FB29" s="30"/>
      <c r="FC29" s="30"/>
    </row>
    <row r="30" customFormat="false" ht="16.5" hidden="false" customHeight="false" outlineLevel="0" collapsed="false">
      <c r="A30" s="95" t="s">
        <v>292</v>
      </c>
      <c r="B30" s="197" t="n">
        <v>30</v>
      </c>
      <c r="C30" s="30"/>
      <c r="D30" s="186" t="s">
        <v>293</v>
      </c>
      <c r="E30" s="198" t="s">
        <v>294</v>
      </c>
      <c r="F30" s="26"/>
      <c r="G30" s="26"/>
      <c r="H30" s="30"/>
      <c r="I30" s="30"/>
      <c r="J30" s="30"/>
      <c r="K30" s="30"/>
      <c r="L30" s="30"/>
      <c r="M30" s="30"/>
      <c r="N30" s="30"/>
      <c r="O30" s="30"/>
      <c r="P30" s="30"/>
      <c r="Q30" s="20"/>
      <c r="R30" s="28"/>
      <c r="S30" s="30"/>
      <c r="T30" s="30"/>
      <c r="U30" s="30"/>
      <c r="V30" s="30"/>
      <c r="W30" s="30"/>
      <c r="X30" s="192" t="s">
        <v>295</v>
      </c>
      <c r="Y30" s="174" t="s">
        <v>239</v>
      </c>
      <c r="Z30" s="134" t="n">
        <v>4.92</v>
      </c>
      <c r="AA30" s="134" t="n">
        <v>5.76</v>
      </c>
      <c r="AB30" s="112" t="n">
        <f aca="false">AVERAGE(Z30:AA30)</f>
        <v>5.34</v>
      </c>
      <c r="AC30" s="113" t="n">
        <f aca="false">ABS((Z30-AA30)*100/AB30)</f>
        <v>15.7303370786517</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987</v>
      </c>
      <c r="BB30" s="136" t="n">
        <v>0.708333333333333</v>
      </c>
      <c r="BC30" s="134" t="n">
        <v>77</v>
      </c>
      <c r="BD30" s="137" t="n">
        <v>22.2</v>
      </c>
      <c r="BE30" s="137" t="n">
        <v>58</v>
      </c>
      <c r="BF30" s="137" t="n">
        <v>59</v>
      </c>
      <c r="BG30" s="137" t="n">
        <v>350</v>
      </c>
      <c r="BH30" s="134" t="n">
        <v>6.4</v>
      </c>
      <c r="BI30" s="134" t="n">
        <v>2.8</v>
      </c>
      <c r="BJ30" s="141"/>
      <c r="BK30" s="112" t="n">
        <f aca="false">BH30+BI30</f>
        <v>9.2</v>
      </c>
      <c r="BL30" s="138" t="n">
        <f aca="false">(0.0000005885777787*BG30)/($M$6*$E$23)</f>
        <v>0.23793280497228</v>
      </c>
      <c r="BM30" s="112" t="n">
        <f aca="false">BH30/BK30</f>
        <v>0.695652173913044</v>
      </c>
      <c r="BN30" s="112" t="n">
        <f aca="false">(BG30-BK30)/BK30</f>
        <v>37.0434782608696</v>
      </c>
      <c r="BO30" s="112" t="n">
        <f aca="false">BH30/($M$5*2.628758183)</f>
        <v>14.5785008074336</v>
      </c>
      <c r="BP30" s="112" t="n">
        <f aca="false">BO30*1.03^($M$7-BD30)</f>
        <v>14.6216568603077</v>
      </c>
      <c r="BQ30" s="112" t="n">
        <f aca="false">$AB$12*(1+BN30-BM30+(BM30*$BE$5))/(1+BN30-BM30-(BN30*BM30*$BE$5))</f>
        <v>346.846283478925</v>
      </c>
      <c r="BR30" s="112" t="n">
        <f aca="false">(BK30*$AB$12-BI30*BQ30)/BH30</f>
        <v>9.32662597797048</v>
      </c>
      <c r="BS30" s="112" t="n">
        <f aca="false">($AB$12*BK30+BN30*BK30*BQ30)/BG30</f>
        <v>340.67449545605</v>
      </c>
      <c r="BT30" s="139" t="n">
        <f aca="false">0.01*(((BS30+BQ30)/2)-BR30)</f>
        <v>3.34433763489517</v>
      </c>
      <c r="BU30" s="139" t="n">
        <f aca="false">((BE30+BF30)/2)-BT30</f>
        <v>55.1556623651048</v>
      </c>
      <c r="BV30" s="138" t="n">
        <f aca="false">BP30/BU30</f>
        <v>0.265098019556345</v>
      </c>
      <c r="BW30" s="134" t="n">
        <v>5.9</v>
      </c>
      <c r="BX30" s="134"/>
      <c r="BY30" s="134"/>
      <c r="BZ30" s="134" t="n">
        <v>10.2</v>
      </c>
      <c r="CA30" s="134"/>
      <c r="CB30" s="134"/>
      <c r="CC30" s="112" t="n">
        <f aca="false">IF(BZ30=0," ",($AB$12-(BZ30*$BM30))/(1-$BM30))</f>
        <v>344.85</v>
      </c>
      <c r="CD30" s="112" t="str">
        <f aca="false">IF(CB30=0," ",(CB30-CC30)*100/CB30)</f>
        <v> </v>
      </c>
      <c r="CE30" s="139" t="n">
        <f aca="false">IF(BZ30=0," ",($AB$12-BZ30)*100/$AB$12)</f>
        <v>90.896921017403</v>
      </c>
      <c r="CF30" s="112" t="n">
        <f aca="false">IF(BZ30=0," ",($AB$12*$BK30+CC30*(2*$BG30-$BK30))/(2*$BG30))</f>
        <v>341.790342857143</v>
      </c>
      <c r="CG30" s="139" t="n">
        <f aca="false">IF(BZ30=0," ",(CF30-BZ30)*100/CF30)</f>
        <v>97.0157143953411</v>
      </c>
      <c r="CH30" s="142" t="n">
        <v>0.002</v>
      </c>
      <c r="CI30" s="142"/>
      <c r="CJ30" s="142"/>
      <c r="CK30" s="138" t="n">
        <f aca="false">IF(CH30=0," ",($AB$18-(CH30*$BM30))/(1-$BM30))</f>
        <v>0.238571428571429</v>
      </c>
      <c r="CL30" s="112" t="str">
        <f aca="false">IF(CJ30=0," ",(CJ30-CK30)*100/CJ30)</f>
        <v> </v>
      </c>
      <c r="CM30" s="139" t="n">
        <f aca="false">IF(CH30=0," ",($AB$18-CH30)*100/$AB$18)</f>
        <v>97.2972972972973</v>
      </c>
      <c r="CN30" s="138" t="n">
        <f aca="false">IF(CH30=0," ",($AB$18*$BK30+CK30*(2*$BG30-$BK30))/(2*$BG30))</f>
        <v>0.236408489795918</v>
      </c>
      <c r="CO30" s="139" t="n">
        <f aca="false">IF(CH30=0," ",(CN30-CH30)*100/CN30)</f>
        <v>99.1540066933609</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8.13</v>
      </c>
      <c r="DB30" s="134" t="n">
        <v>8.09</v>
      </c>
      <c r="DC30" s="112" t="n">
        <f aca="false">AVERAGE(DA30:DB30)</f>
        <v>8.11</v>
      </c>
      <c r="DD30" s="112" t="n">
        <f aca="false">ABS((DA30-DB30)*100/DC30)</f>
        <v>0.493218249075227</v>
      </c>
      <c r="DE30" s="84" t="s">
        <v>56</v>
      </c>
      <c r="DF30" s="84" t="s">
        <v>56</v>
      </c>
      <c r="DG30" s="154" t="s">
        <v>56</v>
      </c>
      <c r="DH30" s="155" t="s">
        <v>56</v>
      </c>
      <c r="DI30" s="84" t="s">
        <v>56</v>
      </c>
      <c r="DJ30" s="156" t="s">
        <v>56</v>
      </c>
      <c r="DK30" s="30"/>
      <c r="DL30" s="81" t="s">
        <v>267</v>
      </c>
      <c r="DM30" s="82" t="s">
        <v>56</v>
      </c>
      <c r="DN30" s="134" t="n">
        <v>8.11</v>
      </c>
      <c r="DO30" s="154" t="s">
        <v>56</v>
      </c>
      <c r="DP30" s="84" t="s">
        <v>56</v>
      </c>
      <c r="DQ30" s="154" t="s">
        <v>56</v>
      </c>
      <c r="DR30" s="155" t="s">
        <v>56</v>
      </c>
      <c r="DS30" s="154" t="s">
        <v>56</v>
      </c>
      <c r="DT30" s="156" t="s">
        <v>56</v>
      </c>
      <c r="DU30" s="30"/>
      <c r="DV30" s="81" t="s">
        <v>267</v>
      </c>
      <c r="DW30" s="82" t="s">
        <v>56</v>
      </c>
      <c r="DX30" s="134" t="n">
        <v>8.09</v>
      </c>
      <c r="DY30" s="154" t="s">
        <v>56</v>
      </c>
      <c r="DZ30" s="84" t="s">
        <v>56</v>
      </c>
      <c r="EA30" s="157" t="s">
        <v>56</v>
      </c>
      <c r="EB30" s="154" t="s">
        <v>56</v>
      </c>
      <c r="EC30" s="154" t="s">
        <v>56</v>
      </c>
      <c r="ED30" s="85" t="s">
        <v>56</v>
      </c>
      <c r="EE30" s="30"/>
      <c r="EF30" s="81" t="s">
        <v>267</v>
      </c>
      <c r="EG30" s="82" t="s">
        <v>56</v>
      </c>
      <c r="EH30" s="134" t="n">
        <v>8.05</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t="s">
        <v>298</v>
      </c>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988</v>
      </c>
      <c r="BB31" s="136" t="n">
        <v>0.291666666666667</v>
      </c>
      <c r="BC31" s="134" t="n">
        <v>91</v>
      </c>
      <c r="BD31" s="137" t="n">
        <v>22.4</v>
      </c>
      <c r="BE31" s="137" t="n">
        <v>59</v>
      </c>
      <c r="BF31" s="137" t="n">
        <v>60</v>
      </c>
      <c r="BG31" s="137" t="n">
        <v>350</v>
      </c>
      <c r="BH31" s="134" t="n">
        <v>6.3</v>
      </c>
      <c r="BI31" s="134" t="n">
        <v>2.8</v>
      </c>
      <c r="BJ31" s="141"/>
      <c r="BK31" s="112" t="n">
        <f aca="false">BH31+BI31</f>
        <v>9.1</v>
      </c>
      <c r="BL31" s="138" t="n">
        <f aca="false">(0.0000005885777787*BG31)/($M$6*$E$23)</f>
        <v>0.23793280497228</v>
      </c>
      <c r="BM31" s="112" t="n">
        <f aca="false">BH31/BK31</f>
        <v>0.692307692307692</v>
      </c>
      <c r="BN31" s="112" t="n">
        <f aca="false">(BG31-BK31)/BK31</f>
        <v>37.4615384615385</v>
      </c>
      <c r="BO31" s="112" t="n">
        <f aca="false">BH31/($M$5*2.628758183)</f>
        <v>14.3507117323174</v>
      </c>
      <c r="BP31" s="112" t="n">
        <f aca="false">BO31*1.03^($M$7-BD31)</f>
        <v>14.3083553782997</v>
      </c>
      <c r="BQ31" s="112" t="n">
        <f aca="false">$AB$12*(1+BN31-BM31+(BM31*$BE$5))/(1+BN31-BM31-(BN31*BM31*$BE$5))</f>
        <v>343.381343755841</v>
      </c>
      <c r="BR31" s="112" t="n">
        <f aca="false">(BK31*$AB$12-BI31*BQ31)/BH31</f>
        <v>9.23606944184826</v>
      </c>
      <c r="BS31" s="112" t="n">
        <f aca="false">($AB$12*BK31+BN31*BK31*BQ31)/BG31</f>
        <v>337.36672881819</v>
      </c>
      <c r="BT31" s="139" t="n">
        <f aca="false">0.01*(((BS31+BQ31)/2)-BR31)</f>
        <v>3.31137966845167</v>
      </c>
      <c r="BU31" s="139" t="n">
        <f aca="false">((BE31+BF31)/2)-BT31</f>
        <v>56.1886203315483</v>
      </c>
      <c r="BV31" s="138" t="n">
        <f aca="false">BP31/BU31</f>
        <v>0.254648633368668</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34</v>
      </c>
      <c r="DB31" s="137" t="n">
        <v>6.34</v>
      </c>
      <c r="DC31" s="139" t="n">
        <f aca="false">AVERAGE(DA31:DB31)</f>
        <v>6.34</v>
      </c>
      <c r="DD31" s="112" t="n">
        <f aca="false">ABS((DA31-DB31)*100/DC31)</f>
        <v>0</v>
      </c>
      <c r="DE31" s="84" t="s">
        <v>56</v>
      </c>
      <c r="DF31" s="84" t="s">
        <v>56</v>
      </c>
      <c r="DG31" s="154" t="s">
        <v>56</v>
      </c>
      <c r="DH31" s="155" t="s">
        <v>56</v>
      </c>
      <c r="DI31" s="84" t="s">
        <v>56</v>
      </c>
      <c r="DJ31" s="156" t="s">
        <v>56</v>
      </c>
      <c r="DK31" s="30"/>
      <c r="DL31" s="81" t="s">
        <v>272</v>
      </c>
      <c r="DM31" s="82" t="s">
        <v>273</v>
      </c>
      <c r="DN31" s="137" t="n">
        <v>6.34</v>
      </c>
      <c r="DO31" s="154" t="s">
        <v>56</v>
      </c>
      <c r="DP31" s="84" t="s">
        <v>56</v>
      </c>
      <c r="DQ31" s="154" t="s">
        <v>56</v>
      </c>
      <c r="DR31" s="155" t="s">
        <v>56</v>
      </c>
      <c r="DS31" s="154" t="s">
        <v>56</v>
      </c>
      <c r="DT31" s="156" t="s">
        <v>56</v>
      </c>
      <c r="DU31" s="30"/>
      <c r="DV31" s="81" t="s">
        <v>272</v>
      </c>
      <c r="DW31" s="82" t="s">
        <v>273</v>
      </c>
      <c r="DX31" s="137" t="n">
        <v>6.34</v>
      </c>
      <c r="DY31" s="154" t="s">
        <v>56</v>
      </c>
      <c r="DZ31" s="84" t="s">
        <v>56</v>
      </c>
      <c r="EA31" s="157" t="s">
        <v>56</v>
      </c>
      <c r="EB31" s="154" t="s">
        <v>56</v>
      </c>
      <c r="EC31" s="154" t="s">
        <v>56</v>
      </c>
      <c r="ED31" s="85" t="s">
        <v>56</v>
      </c>
      <c r="EE31" s="30"/>
      <c r="EF31" s="81" t="s">
        <v>272</v>
      </c>
      <c r="EG31" s="82" t="s">
        <v>273</v>
      </c>
      <c r="EH31" s="137" t="n">
        <v>6.34</v>
      </c>
      <c r="EI31" s="154" t="s">
        <v>56</v>
      </c>
      <c r="EJ31" s="154" t="s">
        <v>56</v>
      </c>
      <c r="EK31" s="154" t="s">
        <v>56</v>
      </c>
      <c r="EL31" s="154" t="s">
        <v>56</v>
      </c>
      <c r="EM31" s="154" t="s">
        <v>56</v>
      </c>
      <c r="EN31" s="85" t="s">
        <v>56</v>
      </c>
      <c r="EO31" s="30"/>
      <c r="EP31" s="81" t="s">
        <v>300</v>
      </c>
      <c r="EQ31" s="112" t="n">
        <f aca="false">IF(AND(0&lt;EQ29,EQ29&lt;100),(EQ29/100)*(EQ$10-EQ$9)+EQ$9,"NA")</f>
        <v>33.0949207593661</v>
      </c>
      <c r="ER31" s="112" t="n">
        <f aca="false">IF(AND(0&lt;ER29,ER29&lt;100),(ER29/100)*(ER$10-ER$9)+ER$9,"NA")</f>
        <v>32.9962716861322</v>
      </c>
      <c r="ES31" s="112" t="n">
        <f aca="false">IF(AND(0&lt;ES29,ES29&lt;100),(ES29/100)*(ES$10-ES$9)+ES$9,"NA")</f>
        <v>33.0949207593661</v>
      </c>
      <c r="ET31" s="113" t="n">
        <f aca="false">IF(AND(0&lt;ET29,ET29&lt;100),(ET29/100)*(ET$10-ET$9)+ET$9,"NA")</f>
        <v>33.0949207593661</v>
      </c>
      <c r="EU31" s="30"/>
      <c r="EV31" s="81" t="s">
        <v>300</v>
      </c>
      <c r="EW31" s="112" t="n">
        <f aca="false">IF(AND(0&lt;EW29,EW29&lt;100),(EW29/100)*(EW$10-EW$9)+EW$9,"NA")</f>
        <v>16.547460379683</v>
      </c>
      <c r="EX31" s="112" t="n">
        <f aca="false">IF(AND(0&lt;EX29,EX29&lt;100),(EX29/100)*(EX$10-EX$9)+EX$9,"NA")</f>
        <v>16.2433518539517</v>
      </c>
      <c r="EY31" s="112" t="n">
        <f aca="false">IF(AND(0&lt;EY29,EY29&lt;100),(EY29/100)*(EY$10-EY$9)+EY$9,"NA")</f>
        <v>16.547460379683</v>
      </c>
      <c r="EZ31" s="113" t="n">
        <f aca="false">IF(AND(0&lt;EZ29,EZ29&lt;100),(EZ29/100)*(EZ$10-EZ$9)+EZ$9,"NA")</f>
        <v>16.547460379683</v>
      </c>
      <c r="FA31" s="30"/>
      <c r="FB31" s="30"/>
      <c r="FC31" s="30"/>
    </row>
    <row r="32" customFormat="false" ht="16.5" hidden="false" customHeight="false" outlineLevel="0" collapsed="false">
      <c r="A32" s="181"/>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7.47</v>
      </c>
      <c r="AA32" s="112" t="n">
        <f aca="false">SUM(AA28:AA31)</f>
        <v>101.1</v>
      </c>
      <c r="AB32" s="112" t="n">
        <f aca="false">AVERAGE(Z32:AA32)</f>
        <v>89.285</v>
      </c>
      <c r="AC32" s="113" t="n">
        <f aca="false">ABS((Z32-AA32)*100/AB32)</f>
        <v>26.4658117264938</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988</v>
      </c>
      <c r="BB32" s="136" t="n">
        <v>0.333333333333333</v>
      </c>
      <c r="BC32" s="134" t="n">
        <v>92</v>
      </c>
      <c r="BD32" s="137" t="n">
        <v>21.9</v>
      </c>
      <c r="BE32" s="137" t="n">
        <v>59</v>
      </c>
      <c r="BF32" s="137" t="n">
        <v>60</v>
      </c>
      <c r="BG32" s="137" t="n">
        <v>350</v>
      </c>
      <c r="BH32" s="134" t="n">
        <v>6</v>
      </c>
      <c r="BI32" s="134" t="n">
        <v>0.67</v>
      </c>
      <c r="BJ32" s="141"/>
      <c r="BK32" s="112" t="n">
        <f aca="false">BH32+BI32</f>
        <v>6.67</v>
      </c>
      <c r="BL32" s="138" t="n">
        <f aca="false">(0.0000005885777787*BG32)/($M$6*$E$23)</f>
        <v>0.23793280497228</v>
      </c>
      <c r="BM32" s="112" t="n">
        <f aca="false">BH32/BK32</f>
        <v>0.899550224887556</v>
      </c>
      <c r="BN32" s="112" t="n">
        <f aca="false">(BG32-BK32)/BK32</f>
        <v>51.4737631184408</v>
      </c>
      <c r="BO32" s="112" t="n">
        <f aca="false">BH32/($M$5*2.628758183)</f>
        <v>13.667344506969</v>
      </c>
      <c r="BP32" s="112" t="n">
        <f aca="false">BO32*1.03^($M$7-BD32)</f>
        <v>13.8298997342065</v>
      </c>
      <c r="BQ32" s="112" t="n">
        <f aca="false">$AB$12*(1+BN32-BM32+(BM32*$BE$5))/(1+BN32-BM32-(BN32*BM32*$BE$5))</f>
        <v>898.802328138989</v>
      </c>
      <c r="BR32" s="112" t="n">
        <f aca="false">(BK32*$AB$12-BI32*BQ32)/BH32</f>
        <v>24.1959900244795</v>
      </c>
      <c r="BS32" s="112" t="n">
        <f aca="false">($AB$12*BK32+BN32*BK32*BQ32)/BG32</f>
        <v>883.809076628455</v>
      </c>
      <c r="BT32" s="139" t="n">
        <f aca="false">0.01*(((BS32+BQ32)/2)-BR32)</f>
        <v>8.67109712359242</v>
      </c>
      <c r="BU32" s="139" t="n">
        <f aca="false">((BE32+BF32)/2)-BT32</f>
        <v>50.8289028764076</v>
      </c>
      <c r="BV32" s="138" t="n">
        <f aca="false">BP32/BU32</f>
        <v>0.272087315514844</v>
      </c>
      <c r="BW32" s="134"/>
      <c r="BX32" s="134"/>
      <c r="BY32" s="134"/>
      <c r="BZ32" s="134"/>
      <c r="CA32" s="134"/>
      <c r="CB32" s="134"/>
      <c r="CC32" s="112" t="str">
        <f aca="false">IF(BZ32=0," ",($AB$12-(BZ32*$BM32))/(1-$BM32))</f>
        <v> </v>
      </c>
      <c r="CD32" s="112" t="str">
        <f aca="false">IF(CB32=0," ",(CB32-CC32)*100/CB32)</f>
        <v> </v>
      </c>
      <c r="CE32" s="139" t="str">
        <f aca="false">IF(BZ32=0," ",($AB$12-BZ32)*100/$AB$12)</f>
        <v> </v>
      </c>
      <c r="CF32" s="112" t="str">
        <f aca="false">IF(BZ32=0," ",($AB$12*$BK32+CC32*(2*$BG32-$BK32))/(2*$BG32))</f>
        <v> </v>
      </c>
      <c r="CG32" s="139" t="str">
        <f aca="false">IF(BZ32=0," ",(CF32-BZ32)*100/CF32)</f>
        <v> </v>
      </c>
      <c r="CH32" s="142"/>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t="n">
        <v>15</v>
      </c>
      <c r="F33" s="26"/>
      <c r="G33" s="26"/>
      <c r="H33" s="30"/>
      <c r="I33" s="30"/>
      <c r="J33" s="30"/>
      <c r="K33" s="30"/>
      <c r="L33" s="30"/>
      <c r="M33" s="30"/>
      <c r="N33" s="30"/>
      <c r="O33" s="30"/>
      <c r="P33" s="30"/>
      <c r="Q33" s="20"/>
      <c r="R33" s="28"/>
      <c r="S33" s="20"/>
      <c r="T33" s="199"/>
      <c r="U33" s="199"/>
      <c r="V33" s="199"/>
      <c r="W33" s="30"/>
      <c r="X33" s="192" t="s">
        <v>305</v>
      </c>
      <c r="Y33" s="174" t="s">
        <v>239</v>
      </c>
      <c r="Z33" s="134" t="n">
        <v>2.55</v>
      </c>
      <c r="AA33" s="134" t="n">
        <v>1.75</v>
      </c>
      <c r="AB33" s="112" t="n">
        <f aca="false">AVERAGE(Z33:AA33)</f>
        <v>2.15</v>
      </c>
      <c r="AC33" s="113" t="n">
        <f aca="false">ABS((Z33-AA33)*100/AB33)</f>
        <v>37.2093023255814</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988</v>
      </c>
      <c r="BB33" s="136" t="n">
        <v>0.375</v>
      </c>
      <c r="BC33" s="134" t="n">
        <v>93</v>
      </c>
      <c r="BD33" s="137" t="n">
        <v>22</v>
      </c>
      <c r="BE33" s="137" t="n">
        <v>59</v>
      </c>
      <c r="BF33" s="137" t="n">
        <v>60</v>
      </c>
      <c r="BG33" s="137" t="n">
        <v>360</v>
      </c>
      <c r="BH33" s="134" t="n">
        <v>5.8</v>
      </c>
      <c r="BI33" s="134" t="n">
        <v>0.7</v>
      </c>
      <c r="BJ33" s="141"/>
      <c r="BK33" s="112" t="n">
        <f aca="false">BH33+BI33</f>
        <v>6.5</v>
      </c>
      <c r="BL33" s="138" t="n">
        <f aca="false">(0.0000005885777787*BG33)/($M$6*$E$23)</f>
        <v>0.244730885114345</v>
      </c>
      <c r="BM33" s="112" t="n">
        <f aca="false">BH33/BK33</f>
        <v>0.892307692307692</v>
      </c>
      <c r="BN33" s="112" t="n">
        <f aca="false">(BG33-BK33)/BK33</f>
        <v>54.3846153846154</v>
      </c>
      <c r="BO33" s="112" t="n">
        <f aca="false">BH33/($M$5*2.628758183)</f>
        <v>13.2117663567367</v>
      </c>
      <c r="BP33" s="112" t="n">
        <f aca="false">BO33*1.03^($M$7-BD33)</f>
        <v>13.3294445462517</v>
      </c>
      <c r="BQ33" s="112" t="n">
        <f aca="false">$AB$12*(1+BN33-BM33+(BM33*$BE$5))/(1+BN33-BM33-(BN33*BM33*$BE$5))</f>
        <v>850.551872694906</v>
      </c>
      <c r="BR33" s="112" t="n">
        <f aca="false">(BK33*$AB$12-BI33*BQ33)/BH33</f>
        <v>22.92046364027</v>
      </c>
      <c r="BS33" s="112" t="n">
        <f aca="false">($AB$12*BK33+BN33*BK33*BQ33)/BG33</f>
        <v>837.217811104581</v>
      </c>
      <c r="BT33" s="139" t="n">
        <f aca="false">0.01*(((BS33+BQ33)/2)-BR33)</f>
        <v>8.20964378259473</v>
      </c>
      <c r="BU33" s="139" t="n">
        <f aca="false">((BE33+BF33)/2)-BT33</f>
        <v>51.2903562174053</v>
      </c>
      <c r="BV33" s="138" t="n">
        <f aca="false">BP33/BU33</f>
        <v>0.259882081726085</v>
      </c>
      <c r="BW33" s="134" t="n">
        <v>6.25</v>
      </c>
      <c r="BX33" s="134"/>
      <c r="BY33" s="134"/>
      <c r="BZ33" s="134" t="n">
        <v>13.1</v>
      </c>
      <c r="CA33" s="134"/>
      <c r="CB33" s="134"/>
      <c r="CC33" s="112" t="n">
        <f aca="false">IF(BZ33=0," ",($AB$12-(BZ33*$BM33))/(1-$BM33))</f>
        <v>931.921428571428</v>
      </c>
      <c r="CD33" s="112" t="str">
        <f aca="false">IF(CB33=0," ",(CB33-CC33)*100/CB33)</f>
        <v> </v>
      </c>
      <c r="CE33" s="139" t="n">
        <f aca="false">IF(BZ33=0," ",($AB$12-BZ33)*100/$AB$12)</f>
        <v>88.3087907184293</v>
      </c>
      <c r="CF33" s="112" t="n">
        <f aca="false">IF(BZ33=0," ",($AB$12*$BK33+CC33*(2*$BG33-$BK33))/(2*$BG33))</f>
        <v>924.519811507936</v>
      </c>
      <c r="CG33" s="139" t="n">
        <f aca="false">IF(BZ33=0," ",(CF33-BZ33)*100/CF33)</f>
        <v>98.5830482119541</v>
      </c>
      <c r="CH33" s="142" t="n">
        <v>0.001</v>
      </c>
      <c r="CI33" s="142"/>
      <c r="CJ33" s="142"/>
      <c r="CK33" s="138" t="n">
        <f aca="false">IF(CH33=0," ",($AB$18-(CH33*$BM33))/(1-$BM33))</f>
        <v>0.678857142857142</v>
      </c>
      <c r="CL33" s="112" t="str">
        <f aca="false">IF(CJ33=0," ",(CJ33-CK33)*100/CJ33)</f>
        <v> </v>
      </c>
      <c r="CM33" s="139" t="n">
        <f aca="false">IF(CH33=0," ",($AB$18-CH33)*100/$AB$18)</f>
        <v>98.6486486486487</v>
      </c>
      <c r="CN33" s="138" t="n">
        <f aca="false">IF(CH33=0," ",($AB$18*$BK33+CK33*(2*$BG33-$BK33))/(2*$BG33))</f>
        <v>0.673396626984127</v>
      </c>
      <c r="CO33" s="139" t="n">
        <f aca="false">IF(CH33=0," ",(CN33-CH33)*100/CN33)</f>
        <v>99.8514991076687</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1.96928428627429</v>
      </c>
      <c r="ER33" s="112" t="n">
        <f aca="false">IF(AND(0&lt;ER29,ER29&lt;100),(ER29/100)*(ER$14-ER$13)+ER$13,"NA")</f>
        <v>1.96998610953623</v>
      </c>
      <c r="ES33" s="112" t="n">
        <f aca="false">IF(AND(0&lt;ES29,ES29&lt;100),(ES29/100)*(ES$14-ES$13)+ES$13,"NA")</f>
        <v>2.00287276698214</v>
      </c>
      <c r="ET33" s="113" t="n">
        <f aca="false">IF(AND(0&lt;ET29,ET29&lt;100),(ET29/100)*(ET$14-ET$13)+ET$13,"NA")</f>
        <v>1.98603012824103</v>
      </c>
      <c r="EU33" s="30"/>
      <c r="EV33" s="81" t="s">
        <v>306</v>
      </c>
      <c r="EW33" s="112" t="n">
        <f aca="false">IF(AND(0&lt;EW29,EW29&lt;100),(EW29/100)*(EW$14-EW$13)+EW$13,"NA")</f>
        <v>1.05139214313715</v>
      </c>
      <c r="EX33" s="112" t="n">
        <f aca="false">IF(AND(0&lt;EX29,EX29&lt;100),(EX29/100)*(EX$14-EX$13)+EX$13,"NA")</f>
        <v>1.05355567524663</v>
      </c>
      <c r="EY33" s="112" t="n">
        <f aca="false">IF(AND(0&lt;EY29,EY29&lt;100),(EY29/100)*(EY$14-EY$13)+EY$13,"NA")</f>
        <v>1.15493638349107</v>
      </c>
      <c r="EZ33" s="113" t="n">
        <f aca="false">IF(AND(0&lt;EZ29,EZ29&lt;100),(EZ29/100)*(EZ$14-EZ$13)+EZ$13,"NA")</f>
        <v>1.10301506412051</v>
      </c>
      <c r="FA33" s="30"/>
      <c r="FB33" s="30"/>
      <c r="FC33" s="30"/>
    </row>
    <row r="34" customFormat="false" ht="15.75" hidden="false" customHeight="false" outlineLevel="0" collapsed="false">
      <c r="A34" s="173"/>
      <c r="B34" s="30"/>
      <c r="C34" s="30"/>
      <c r="D34" s="186" t="s">
        <v>307</v>
      </c>
      <c r="E34" s="72" t="n">
        <v>7</v>
      </c>
      <c r="F34" s="26"/>
      <c r="G34" s="26"/>
      <c r="H34" s="30"/>
      <c r="I34" s="30"/>
      <c r="J34" s="30"/>
      <c r="K34" s="30"/>
      <c r="L34" s="30"/>
      <c r="M34" s="30"/>
      <c r="N34" s="30"/>
      <c r="O34" s="30"/>
      <c r="P34" s="30"/>
      <c r="Q34" s="20"/>
      <c r="R34" s="28"/>
      <c r="S34" s="20"/>
      <c r="T34" s="57"/>
      <c r="U34" s="57"/>
      <c r="V34" s="57"/>
      <c r="W34" s="30"/>
      <c r="X34" s="192" t="s">
        <v>308</v>
      </c>
      <c r="Y34" s="174" t="s">
        <v>239</v>
      </c>
      <c r="Z34" s="134" t="n">
        <v>18.99</v>
      </c>
      <c r="AA34" s="134" t="n">
        <v>21.73</v>
      </c>
      <c r="AB34" s="112" t="n">
        <f aca="false">AVERAGE(Z34:AA34)</f>
        <v>20.36</v>
      </c>
      <c r="AC34" s="113" t="n">
        <f aca="false">ABS((Z34-AA34)*100/AB34)</f>
        <v>13.4577603143419</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988</v>
      </c>
      <c r="BB34" s="136" t="n">
        <v>0.416666666666667</v>
      </c>
      <c r="BC34" s="134" t="n">
        <v>94</v>
      </c>
      <c r="BD34" s="137" t="n">
        <v>21.7</v>
      </c>
      <c r="BE34" s="137" t="n">
        <v>59</v>
      </c>
      <c r="BF34" s="137" t="n">
        <v>60</v>
      </c>
      <c r="BG34" s="137" t="n">
        <v>350</v>
      </c>
      <c r="BH34" s="134" t="n">
        <v>5.7</v>
      </c>
      <c r="BI34" s="134" t="n">
        <v>0.67</v>
      </c>
      <c r="BJ34" s="141"/>
      <c r="BK34" s="112" t="n">
        <f aca="false">BH34+BI34</f>
        <v>6.37</v>
      </c>
      <c r="BL34" s="138" t="n">
        <f aca="false">(0.0000005885777787*BG34)/($M$6*$E$23)</f>
        <v>0.23793280497228</v>
      </c>
      <c r="BM34" s="112" t="n">
        <f aca="false">BH34/BK34</f>
        <v>0.894819466248038</v>
      </c>
      <c r="BN34" s="112" t="n">
        <f aca="false">(BG34-BK34)/BK34</f>
        <v>53.9450549450549</v>
      </c>
      <c r="BO34" s="112" t="n">
        <f aca="false">BH34/($M$5*2.628758183)</f>
        <v>12.9839772816205</v>
      </c>
      <c r="BP34" s="112" t="n">
        <f aca="false">BO34*1.03^($M$7-BD34)</f>
        <v>13.2163058885988</v>
      </c>
      <c r="BQ34" s="112" t="n">
        <f aca="false">$AB$12*(1+BN34-BM34+(BM34*$BE$5))/(1+BN34-BM34-(BN34*BM34*$BE$5))</f>
        <v>866.658058247663</v>
      </c>
      <c r="BR34" s="112" t="n">
        <f aca="false">(BK34*$AB$12-BI34*BQ34)/BH34</f>
        <v>23.3504563112396</v>
      </c>
      <c r="BS34" s="112" t="n">
        <f aca="false">($AB$12*BK34+BN34*BK34*BQ34)/BG34</f>
        <v>852.924191587555</v>
      </c>
      <c r="BT34" s="139" t="n">
        <f aca="false">0.01*(((BS34+BQ34)/2)-BR34)</f>
        <v>8.36440668606369</v>
      </c>
      <c r="BU34" s="139" t="n">
        <f aca="false">((BE34+BF34)/2)-BT34</f>
        <v>51.1355933139363</v>
      </c>
      <c r="BV34" s="138" t="n">
        <f aca="false">BP34/BU34</f>
        <v>0.25845609744782</v>
      </c>
      <c r="BW34" s="134" t="n">
        <v>6.09</v>
      </c>
      <c r="BX34" s="134"/>
      <c r="BY34" s="134"/>
      <c r="BZ34" s="134" t="n">
        <v>14.8</v>
      </c>
      <c r="CA34" s="134"/>
      <c r="CB34" s="134"/>
      <c r="CC34" s="112" t="n">
        <f aca="false">IF(BZ34=0," ",($AB$12-(BZ34*$BM34))/(1-$BM34))</f>
        <v>939.400746268657</v>
      </c>
      <c r="CD34" s="112" t="str">
        <f aca="false">IF(CB34=0," ",(CB34-CC34)*100/CB34)</f>
        <v> </v>
      </c>
      <c r="CE34" s="139" t="n">
        <f aca="false">IF(BZ34=0," ",($AB$12-BZ34)*100/$AB$12)</f>
        <v>86.7916108879964</v>
      </c>
      <c r="CF34" s="112" t="n">
        <f aca="false">IF(BZ34=0," ",($AB$12*$BK34+CC34*(2*$BG34-$BK34))/(2*$BG34))</f>
        <v>931.871854477612</v>
      </c>
      <c r="CG34" s="139" t="n">
        <f aca="false">IF(BZ34=0," ",(CF34-BZ34)*100/CF34)</f>
        <v>98.4117987973468</v>
      </c>
      <c r="CH34" s="142" t="n">
        <v>0.001</v>
      </c>
      <c r="CI34" s="142"/>
      <c r="CJ34" s="142"/>
      <c r="CK34" s="138" t="n">
        <f aca="false">IF(CH34=0," ",($AB$18-(CH34*$BM34))/(1-$BM34))</f>
        <v>0.695044776119403</v>
      </c>
      <c r="CL34" s="112" t="str">
        <f aca="false">IF(CJ34=0," ",(CJ34-CK34)*100/CJ34)</f>
        <v> </v>
      </c>
      <c r="CM34" s="139" t="n">
        <f aca="false">IF(CH34=0," ",($AB$18-CH34)*100/$AB$18)</f>
        <v>98.6486486486487</v>
      </c>
      <c r="CN34" s="138" t="n">
        <f aca="false">IF(CH34=0," ",($AB$18*$BK34+CK34*(2*$BG34-$BK34))/(2*$BG34))</f>
        <v>0.689393268656716</v>
      </c>
      <c r="CO34" s="139" t="n">
        <f aca="false">IF(CH34=0," ",(CN34-CH34)*100/CN34)</f>
        <v>99.8549449138155</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s">
        <v>181</v>
      </c>
      <c r="DB34" s="134" t="s">
        <v>181</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2" t="s">
        <v>290</v>
      </c>
      <c r="DM34" s="174" t="s">
        <v>239</v>
      </c>
      <c r="DN34" s="134" t="s">
        <v>181</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311</v>
      </c>
      <c r="F35" s="26"/>
      <c r="G35" s="26"/>
      <c r="H35" s="30"/>
      <c r="I35" s="30"/>
      <c r="J35" s="30"/>
      <c r="K35" s="30"/>
      <c r="L35" s="30"/>
      <c r="M35" s="30"/>
      <c r="N35" s="30"/>
      <c r="O35" s="30"/>
      <c r="P35" s="30"/>
      <c r="Q35" s="20"/>
      <c r="R35" s="28"/>
      <c r="S35" s="20"/>
      <c r="T35" s="57"/>
      <c r="U35" s="57"/>
      <c r="V35" s="57"/>
      <c r="W35" s="30"/>
      <c r="X35" s="192" t="s">
        <v>312</v>
      </c>
      <c r="Y35" s="174" t="s">
        <v>239</v>
      </c>
      <c r="Z35" s="134" t="n">
        <v>18.5</v>
      </c>
      <c r="AA35" s="134" t="n">
        <v>16.14</v>
      </c>
      <c r="AB35" s="112" t="n">
        <f aca="false">AVERAGE(Z35:AA35)</f>
        <v>17.32</v>
      </c>
      <c r="AC35" s="113" t="n">
        <f aca="false">ABS((Z35-AA35)*100/AB35)</f>
        <v>13.6258660508083</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988</v>
      </c>
      <c r="BB35" s="136" t="n">
        <v>0.458333333333333</v>
      </c>
      <c r="BC35" s="134" t="n">
        <v>95</v>
      </c>
      <c r="BD35" s="137" t="n">
        <v>22</v>
      </c>
      <c r="BE35" s="137" t="n">
        <v>59</v>
      </c>
      <c r="BF35" s="137" t="n">
        <v>60</v>
      </c>
      <c r="BG35" s="137" t="n">
        <v>350</v>
      </c>
      <c r="BH35" s="134" t="n">
        <v>5.6</v>
      </c>
      <c r="BI35" s="134" t="n">
        <v>0.7</v>
      </c>
      <c r="BJ35" s="141"/>
      <c r="BK35" s="112" t="n">
        <f aca="false">BH35+BI35</f>
        <v>6.3</v>
      </c>
      <c r="BL35" s="138" t="n">
        <f aca="false">(0.0000005885777787*BG35)/($M$6*$E$23)</f>
        <v>0.23793280497228</v>
      </c>
      <c r="BM35" s="112" t="n">
        <f aca="false">BH35/BK35</f>
        <v>0.888888888888889</v>
      </c>
      <c r="BN35" s="112" t="n">
        <f aca="false">(BG35-BK35)/BK35</f>
        <v>54.5555555555556</v>
      </c>
      <c r="BO35" s="112" t="n">
        <f aca="false">BH35/($M$5*2.628758183)</f>
        <v>12.7561882065044</v>
      </c>
      <c r="BP35" s="112" t="n">
        <f aca="false">BO35*1.03^($M$7-BD35)</f>
        <v>12.8698085274155</v>
      </c>
      <c r="BQ35" s="112" t="n">
        <f aca="false">$AB$12*(1+BN35-BM35+(BM35*$BE$5))/(1+BN35-BM35-(BN35*BM35*$BE$5))</f>
        <v>829.586414529123</v>
      </c>
      <c r="BR35" s="112" t="n">
        <f aca="false">(BK35*$AB$12-BI35*BQ35)/BH35</f>
        <v>22.3579481838596</v>
      </c>
      <c r="BS35" s="112" t="n">
        <f aca="false">($AB$12*BK35+BN35*BK35*BQ35)/BG35</f>
        <v>816.670759067599</v>
      </c>
      <c r="BT35" s="139" t="n">
        <f aca="false">0.01*(((BS35+BQ35)/2)-BR35)</f>
        <v>8.00770638614501</v>
      </c>
      <c r="BU35" s="139" t="n">
        <f aca="false">((BE35+BF35)/2)-BT35</f>
        <v>51.492293613855</v>
      </c>
      <c r="BV35" s="138" t="n">
        <f aca="false">BP35/BU35</f>
        <v>0.249936594860723</v>
      </c>
      <c r="BW35" s="134" t="n">
        <v>6.15</v>
      </c>
      <c r="BX35" s="134" t="n">
        <v>6.09</v>
      </c>
      <c r="BY35" s="134" t="n">
        <v>7.31</v>
      </c>
      <c r="BZ35" s="134" t="n">
        <v>15.8</v>
      </c>
      <c r="CA35" s="134" t="n">
        <v>109.8</v>
      </c>
      <c r="CB35" s="134" t="n">
        <v>643</v>
      </c>
      <c r="CC35" s="112" t="n">
        <f aca="false">IF(BZ35=0," ",($AB$12-(BZ35*$BM35))/(1-$BM35))</f>
        <v>882.05</v>
      </c>
      <c r="CD35" s="112" t="n">
        <f aca="false">IF(CB35=0," ",(CB35-CC35)*100/CB35)</f>
        <v>-37.1772939346811</v>
      </c>
      <c r="CE35" s="139" t="n">
        <f aca="false">IF(BZ35=0," ",($AB$12-BZ35)*100/$AB$12)</f>
        <v>85.8991521642124</v>
      </c>
      <c r="CF35" s="112" t="n">
        <f aca="false">IF(BZ35=0," ",($AB$12*$BK35+CC35*(2*$BG35-$BK35))/(2*$BG35))</f>
        <v>875.12</v>
      </c>
      <c r="CG35" s="139" t="n">
        <f aca="false">IF(BZ35=0," ",(CF35-BZ35)*100/CF35)</f>
        <v>98.1945333211445</v>
      </c>
      <c r="CH35" s="142" t="n">
        <v>0.001</v>
      </c>
      <c r="CI35" s="142" t="n">
        <v>0.075</v>
      </c>
      <c r="CJ35" s="142" t="n">
        <v>0.523</v>
      </c>
      <c r="CK35" s="138" t="n">
        <f aca="false">IF(CH35=0," ",($AB$18-(CH35*$BM35))/(1-$BM35))</f>
        <v>0.658</v>
      </c>
      <c r="CL35" s="112" t="n">
        <f aca="false">IF(CJ35=0," ",(CJ35-CK35)*100/CJ35)</f>
        <v>-25.812619502868</v>
      </c>
      <c r="CM35" s="139" t="n">
        <f aca="false">IF(CH35=0," ",($AB$18-CH35)*100/$AB$18)</f>
        <v>98.6486486486487</v>
      </c>
      <c r="CN35" s="138" t="n">
        <f aca="false">IF(CH35=0," ",($AB$18*$BK35+CK35*(2*$BG35-$BK35))/(2*$BG35))</f>
        <v>0.652744</v>
      </c>
      <c r="CO35" s="139" t="n">
        <f aca="false">IF(CH35=0," ",(CN35-CH35)*100/CN35)</f>
        <v>99.8468005833834</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s">
        <v>181</v>
      </c>
      <c r="DB35" s="134" t="s">
        <v>181</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2" t="s">
        <v>295</v>
      </c>
      <c r="DM35" s="174" t="s">
        <v>239</v>
      </c>
      <c r="DN35" s="134" t="n">
        <v>1.095</v>
      </c>
      <c r="DO35" s="154" t="s">
        <v>56</v>
      </c>
      <c r="DP35" s="112" t="n">
        <f aca="false">($AB30-DN35*$DN$5)/(1-$DN$5)</f>
        <v>39.6859090909091</v>
      </c>
      <c r="DQ35" s="154" t="s">
        <v>56</v>
      </c>
      <c r="DR35" s="139" t="n">
        <f aca="false">($AB30-DN35)*100/$AB30</f>
        <v>79.4943820224719</v>
      </c>
      <c r="DS35" s="112" t="n">
        <f aca="false">(DN$6*$AB30+DP35*(2*DN$7-DN$6))/(2*DN$7)</f>
        <v>39.3767959090909</v>
      </c>
      <c r="DT35" s="143" t="n">
        <f aca="false">(DS35-DN35)*100/DS35</f>
        <v>97.2191744535842</v>
      </c>
      <c r="DU35" s="30"/>
      <c r="DV35" s="192" t="s">
        <v>295</v>
      </c>
      <c r="DW35" s="174" t="s">
        <v>239</v>
      </c>
      <c r="DX35" s="134" t="s">
        <v>181</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2" t="s">
        <v>295</v>
      </c>
      <c r="EG35" s="174" t="s">
        <v>239</v>
      </c>
      <c r="EH35" s="134" t="s">
        <v>181</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0602548580388643</v>
      </c>
      <c r="ER35" s="138" t="n">
        <f aca="false">IF(AND(0&lt;ER29,ER29&lt;100),(ER29/100)*(ER$18-ER$17)+ER$17,"NA")</f>
        <v>0.0600841932191859</v>
      </c>
      <c r="ES35" s="138" t="n">
        <f aca="false">IF(AND(0&lt;ES29,ES29&lt;100),(ES29/100)*(ES$18-ES$17)+ES$17,"NA")</f>
        <v>0.0604484515876127</v>
      </c>
      <c r="ET35" s="140" t="n">
        <f aca="false">IF(AND(0&lt;ET29,ET29&lt;100),(ET29/100)*(ET$18-ET$17)+ET$17,"NA")</f>
        <v>0.0600612644901159</v>
      </c>
      <c r="EU35" s="30"/>
      <c r="EV35" s="81" t="s">
        <v>313</v>
      </c>
      <c r="EW35" s="138" t="n">
        <f aca="false">IF(AND(0&lt;EW29,EW29&lt;100),(EW29/100)*(EW$18-EW$17)+EW$17,"NA")</f>
        <v>0.0316274290194322</v>
      </c>
      <c r="EX35" s="138" t="n">
        <f aca="false">IF(AND(0&lt;EX29,EX29&lt;100),(EX29/100)*(EX$18-EX$17)+EX$17,"NA")</f>
        <v>0.0311013153418755</v>
      </c>
      <c r="EY35" s="138" t="n">
        <f aca="false">IF(AND(0&lt;EY29,EY29&lt;100),(EY29/100)*(EY$18-EY$17)+EY$17,"NA")</f>
        <v>0.0322242257938064</v>
      </c>
      <c r="EZ35" s="140" t="n">
        <f aca="false">IF(AND(0&lt;EZ29,EZ29&lt;100),(EZ29/100)*(EZ$18-EZ$17)+EZ$17,"NA")</f>
        <v>0.031030632245058</v>
      </c>
      <c r="FA35" s="30"/>
      <c r="FB35" s="30"/>
      <c r="FC35" s="30"/>
    </row>
    <row r="36" customFormat="false" ht="15.75" hidden="false" customHeight="false" outlineLevel="0" collapsed="false">
      <c r="A36" s="173"/>
      <c r="B36" s="30"/>
      <c r="C36" s="30"/>
      <c r="D36" s="186" t="s">
        <v>314</v>
      </c>
      <c r="E36" s="200" t="s">
        <v>315</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988</v>
      </c>
      <c r="BB36" s="136" t="n">
        <v>0.5</v>
      </c>
      <c r="BC36" s="134" t="n">
        <v>96</v>
      </c>
      <c r="BD36" s="137" t="n">
        <v>22</v>
      </c>
      <c r="BE36" s="137" t="n">
        <v>59</v>
      </c>
      <c r="BF36" s="137" t="n">
        <v>60</v>
      </c>
      <c r="BG36" s="137" t="n">
        <v>350</v>
      </c>
      <c r="BH36" s="134" t="n">
        <v>5.6</v>
      </c>
      <c r="BI36" s="134" t="n">
        <v>0.7</v>
      </c>
      <c r="BJ36" s="141"/>
      <c r="BK36" s="112" t="n">
        <f aca="false">BH36+BI36</f>
        <v>6.3</v>
      </c>
      <c r="BL36" s="138" t="n">
        <f aca="false">(0.0000005885777787*BG36)/($M$6*$E$23)</f>
        <v>0.23793280497228</v>
      </c>
      <c r="BM36" s="112" t="n">
        <f aca="false">BH36/BK36</f>
        <v>0.888888888888889</v>
      </c>
      <c r="BN36" s="112" t="n">
        <f aca="false">(BG36-BK36)/BK36</f>
        <v>54.5555555555556</v>
      </c>
      <c r="BO36" s="112" t="n">
        <f aca="false">BH36/($M$5*2.628758183)</f>
        <v>12.7561882065044</v>
      </c>
      <c r="BP36" s="112" t="n">
        <f aca="false">BO36*1.03^($M$7-BD36)</f>
        <v>12.8698085274155</v>
      </c>
      <c r="BQ36" s="112" t="n">
        <f aca="false">$AB$12*(1+BN36-BM36+(BM36*$BE$5))/(1+BN36-BM36-(BN36*BM36*$BE$5))</f>
        <v>829.586414529123</v>
      </c>
      <c r="BR36" s="112" t="n">
        <f aca="false">(BK36*$AB$12-BI36*BQ36)/BH36</f>
        <v>22.3579481838596</v>
      </c>
      <c r="BS36" s="112" t="n">
        <f aca="false">($AB$12*BK36+BN36*BK36*BQ36)/BG36</f>
        <v>816.670759067599</v>
      </c>
      <c r="BT36" s="139" t="n">
        <f aca="false">0.01*(((BS36+BQ36)/2)-BR36)</f>
        <v>8.00770638614501</v>
      </c>
      <c r="BU36" s="139" t="n">
        <f aca="false">((BE36+BF36)/2)-BT36</f>
        <v>51.492293613855</v>
      </c>
      <c r="BV36" s="138" t="n">
        <f aca="false">BP36/BU36</f>
        <v>0.249936594860723</v>
      </c>
      <c r="BW36" s="134"/>
      <c r="BX36" s="134"/>
      <c r="BY36" s="134"/>
      <c r="BZ36" s="134" t="n">
        <v>15.9</v>
      </c>
      <c r="CA36" s="134"/>
      <c r="CB36" s="134"/>
      <c r="CC36" s="112" t="n">
        <f aca="false">IF(BZ36=0," ",($AB$12-(BZ36*$BM36))/(1-$BM36))</f>
        <v>881.25</v>
      </c>
      <c r="CD36" s="112" t="str">
        <f aca="false">IF(CB36=0," ",(CB36-CC36)*100/CB36)</f>
        <v> </v>
      </c>
      <c r="CE36" s="139" t="n">
        <f aca="false">IF(BZ36=0," ",($AB$12-BZ36)*100/$AB$12)</f>
        <v>85.809906291834</v>
      </c>
      <c r="CF36" s="112" t="n">
        <f aca="false">IF(BZ36=0," ",($AB$12*$BK36+CC36*(2*$BG36-$BK36))/(2*$BG36))</f>
        <v>874.3272</v>
      </c>
      <c r="CG36" s="139" t="n">
        <f aca="false">IF(BZ36=0," ",(CF36-BZ36)*100/CF36)</f>
        <v>98.1814588405805</v>
      </c>
      <c r="CH36" s="142" t="n">
        <v>0</v>
      </c>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s">
        <v>181</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e">
        <f aca="false">IF(AND(0&lt;EQ29,EQ29&lt;100),(EQ29/100)*(EQ$20-EQ$19)+EQ$19,"NA")</f>
        <v>#DIV/0!</v>
      </c>
      <c r="ER36" s="139" t="n">
        <f aca="false">IF(AND(0&lt;ER29,ER29&lt;100),(ER29/100)*(ER$20-ER$19)+ER$19,"NA")</f>
        <v>53.5420966095929</v>
      </c>
      <c r="ES36" s="139" t="e">
        <f aca="false">IF(AND(0&lt;ES29,ES29&lt;100),(ES29/100)*(ES$20-ES$19)+ES$19,"NA")</f>
        <v>#VALUE!</v>
      </c>
      <c r="ET36" s="143" t="e">
        <f aca="false">IF(AND(0&lt;ET29,ET29&lt;100),(ET29/100)*(ET$20-ET$19)+ET$19,"NA")</f>
        <v>#VALUE!</v>
      </c>
      <c r="EU36" s="30"/>
      <c r="EV36" s="81" t="s">
        <v>317</v>
      </c>
      <c r="EW36" s="139" t="e">
        <f aca="false">IF(AND(0&lt;EW29,EW29&lt;100),(EW29/100)*(EW$20-EW$19)+EW$19,"NA")</f>
        <v>#DIV/0!</v>
      </c>
      <c r="EX36" s="139" t="n">
        <f aca="false">IF(AND(0&lt;EX29,EX29&lt;100),(EX29/100)*(EX$20-EX$19)+EX$19,"NA")</f>
        <v>39.0506576709378</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3"/>
      <c r="B37" s="30"/>
      <c r="C37" s="30"/>
      <c r="D37" s="186" t="s">
        <v>318</v>
      </c>
      <c r="E37" s="200" t="n">
        <v>6</v>
      </c>
      <c r="F37" s="26"/>
      <c r="G37" s="26"/>
      <c r="H37" s="30"/>
      <c r="I37" s="30"/>
      <c r="J37" s="30"/>
      <c r="K37" s="30"/>
      <c r="L37" s="30"/>
      <c r="M37" s="30"/>
      <c r="N37" s="30"/>
      <c r="O37" s="30"/>
      <c r="P37" s="30"/>
      <c r="Q37" s="20"/>
      <c r="R37" s="28"/>
      <c r="S37" s="20"/>
      <c r="T37" s="57"/>
      <c r="U37" s="57"/>
      <c r="V37" s="57"/>
      <c r="W37" s="30"/>
      <c r="X37" s="192" t="s">
        <v>319</v>
      </c>
      <c r="Y37" s="174" t="s">
        <v>239</v>
      </c>
      <c r="Z37" s="134" t="n">
        <v>1.11</v>
      </c>
      <c r="AA37" s="134" t="n">
        <v>1.31</v>
      </c>
      <c r="AB37" s="112" t="n">
        <f aca="false">AVERAGE(Z37:AA37)</f>
        <v>1.21</v>
      </c>
      <c r="AC37" s="113" t="n">
        <f aca="false">ABS((Z37-AA37)*100/AB37)</f>
        <v>16.5289256198347</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988</v>
      </c>
      <c r="BB37" s="136" t="n">
        <v>0.625</v>
      </c>
      <c r="BC37" s="134" t="n">
        <v>99</v>
      </c>
      <c r="BD37" s="137" t="n">
        <v>21.5</v>
      </c>
      <c r="BE37" s="137" t="n">
        <v>66</v>
      </c>
      <c r="BF37" s="137" t="n">
        <v>66</v>
      </c>
      <c r="BG37" s="137" t="n">
        <v>350</v>
      </c>
      <c r="BH37" s="134" t="n">
        <v>5.7</v>
      </c>
      <c r="BI37" s="134" t="n">
        <v>0.76</v>
      </c>
      <c r="BJ37" s="141"/>
      <c r="BK37" s="112" t="n">
        <f aca="false">BH37+BI37</f>
        <v>6.46</v>
      </c>
      <c r="BL37" s="138" t="n">
        <f aca="false">(0.0000005885777787*BG37)/($M$6*$E$23)</f>
        <v>0.23793280497228</v>
      </c>
      <c r="BM37" s="112" t="n">
        <f aca="false">BH37/BK37</f>
        <v>0.882352941176471</v>
      </c>
      <c r="BN37" s="112" t="n">
        <f aca="false">(BG37-BK37)/BK37</f>
        <v>53.1795665634675</v>
      </c>
      <c r="BO37" s="112" t="n">
        <f aca="false">BH37/($M$5*2.628758183)</f>
        <v>12.9839772816205</v>
      </c>
      <c r="BP37" s="112" t="n">
        <f aca="false">BO37*1.03^($M$7-BD37)</f>
        <v>13.2946689265529</v>
      </c>
      <c r="BQ37" s="112" t="n">
        <f aca="false">$AB$12*(1+BN37-BM37+(BM37*$BE$5))/(1+BN37-BM37-(BN37*BM37*$BE$5))</f>
        <v>792.318595520104</v>
      </c>
      <c r="BR37" s="112" t="n">
        <f aca="false">(BK37*$AB$12-BI37*BQ37)/BH37</f>
        <v>21.3475205973195</v>
      </c>
      <c r="BS37" s="112" t="n">
        <f aca="false">($AB$12*BK37+BN37*BK37*BQ37)/BG37</f>
        <v>779.762780871361</v>
      </c>
      <c r="BT37" s="139" t="n">
        <f aca="false">0.01*(((BS37+BQ37)/2)-BR37)</f>
        <v>7.64693167598413</v>
      </c>
      <c r="BU37" s="139" t="n">
        <f aca="false">((BE37+BF37)/2)-BT37</f>
        <v>58.3530683240159</v>
      </c>
      <c r="BV37" s="138" t="n">
        <f aca="false">BP37/BU37</f>
        <v>0.227831531544011</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0</v>
      </c>
      <c r="DB37" s="112" t="n">
        <f aca="false">SUM(DB33:DB36)</f>
        <v>0</v>
      </c>
      <c r="DC37" s="112" t="n">
        <f aca="false">AVERAGE(DA37:DB37)</f>
        <v>0</v>
      </c>
      <c r="DD37" s="112" t="e">
        <f aca="false">ABS((DA37-DB37)*100/DC37)</f>
        <v>#DIV/0!</v>
      </c>
      <c r="DE37" s="84" t="s">
        <v>56</v>
      </c>
      <c r="DF37" s="112" t="n">
        <f aca="false">($AB32-DC37*$DA$5)/(1-$DA$5)</f>
        <v>297.616666666667</v>
      </c>
      <c r="DG37" s="154" t="s">
        <v>56</v>
      </c>
      <c r="DH37" s="139" t="n">
        <f aca="false">($AB32-DC37)*100/$AB32</f>
        <v>100</v>
      </c>
      <c r="DI37" s="112" t="n">
        <f aca="false">(DA$6*$AB32+DF37*(2*DA$7-DA$6))/(2*DA$7)</f>
        <v>294.878593333333</v>
      </c>
      <c r="DJ37" s="143" t="n">
        <f aca="false">(DI37-DC37)*100/DI37</f>
        <v>100</v>
      </c>
      <c r="DK37" s="30"/>
      <c r="DL37" s="81" t="s">
        <v>302</v>
      </c>
      <c r="DM37" s="174" t="s">
        <v>239</v>
      </c>
      <c r="DN37" s="112" t="n">
        <f aca="false">SUM(DN33:DN36)</f>
        <v>1.095</v>
      </c>
      <c r="DO37" s="154" t="s">
        <v>56</v>
      </c>
      <c r="DP37" s="112" t="n">
        <f aca="false">($AB32-DN37*$DN$5)/(1-$DN$5)</f>
        <v>802.822272727273</v>
      </c>
      <c r="DQ37" s="154" t="s">
        <v>56</v>
      </c>
      <c r="DR37" s="139" t="n">
        <f aca="false">($AB32-DN37)*100/$AB32</f>
        <v>98.7735901887215</v>
      </c>
      <c r="DS37" s="112" t="n">
        <f aca="false">(DN$6*$AB32+DP37*(2*DN$7-DN$6))/(2*DN$7)</f>
        <v>796.400437272727</v>
      </c>
      <c r="DT37" s="143" t="n">
        <f aca="false">(DS37-DN37)*100/DS37</f>
        <v>99.8625063537446</v>
      </c>
      <c r="DU37" s="30"/>
      <c r="DV37" s="81" t="s">
        <v>302</v>
      </c>
      <c r="DW37" s="174" t="s">
        <v>239</v>
      </c>
      <c r="DX37" s="112" t="n">
        <f aca="false">SUM(DX33:DX36)</f>
        <v>0</v>
      </c>
      <c r="DY37" s="154" t="s">
        <v>56</v>
      </c>
      <c r="DZ37" s="112" t="n">
        <f aca="false">($AB32-DX37*$DX$5)/(1-$DX$5)</f>
        <v>182.214285714286</v>
      </c>
      <c r="EA37" s="157" t="s">
        <v>56</v>
      </c>
      <c r="EB37" s="112" t="n">
        <f aca="false">($AB32-DX37)*100/$AB32</f>
        <v>100</v>
      </c>
      <c r="EC37" s="112" t="n">
        <f aca="false">(DX$6*$AB32+DZ37*(2*DX$7-DX$6))/(2*DX$7)</f>
        <v>180.700865918367</v>
      </c>
      <c r="ED37" s="113" t="n">
        <f aca="false">(EC37-DX37)*100/EC37</f>
        <v>100</v>
      </c>
      <c r="EE37" s="30"/>
      <c r="EF37" s="81" t="s">
        <v>302</v>
      </c>
      <c r="EG37" s="174" t="s">
        <v>239</v>
      </c>
      <c r="EH37" s="112" t="n">
        <f aca="false">SUM(EH33:EH36)</f>
        <v>0</v>
      </c>
      <c r="EI37" s="154" t="s">
        <v>56</v>
      </c>
      <c r="EJ37" s="112" t="n">
        <f aca="false">($AB32-EH37*$EH$5)/(1-$EH$5)</f>
        <v>125.753521126761</v>
      </c>
      <c r="EK37" s="157" t="s">
        <v>56</v>
      </c>
      <c r="EL37" s="112" t="n">
        <f aca="false">($AB32-EH37)*100/$AB32</f>
        <v>100</v>
      </c>
      <c r="EM37" s="112" t="n">
        <f aca="false">(EH$6*$AB32+EJ37*(2*EH$7-EH$6))/(2*EH$7)</f>
        <v>124.732402535211</v>
      </c>
      <c r="EN37" s="113" t="n">
        <f aca="false">(EM37-EH37)*100/EM37</f>
        <v>100</v>
      </c>
      <c r="EO37" s="30"/>
      <c r="EP37" s="81" t="s">
        <v>320</v>
      </c>
      <c r="EQ37" s="139" t="n">
        <f aca="false">IF(AND(0&lt;EQ29,EQ29&lt;100),(EQ29/100)*(EQ$22-EQ$21)+EQ$21,"NA")</f>
        <v>4.99978999831999</v>
      </c>
      <c r="ER37" s="139" t="n">
        <f aca="false">IF(AND(0&lt;ER29,ER29&lt;100),(ER29/100)*(ER$22-ER$21)+ER$21,"NA")</f>
        <v>4.93961333484522</v>
      </c>
      <c r="ES37" s="139" t="n">
        <f aca="false">IF(AND(0&lt;ES29,ES29&lt;100),(ES29/100)*(ES$22-ES$21)+ES$21,"NA")</f>
        <v>4.79651677213418</v>
      </c>
      <c r="ET37" s="143" t="n">
        <f aca="false">IF(AND(0&lt;ET29,ET29&lt;100),(ET29/100)*(ET$22-ET$21)+ET$21,"NA")</f>
        <v>4.81587612700902</v>
      </c>
      <c r="EU37" s="30"/>
      <c r="EV37" s="81" t="s">
        <v>320</v>
      </c>
      <c r="EW37" s="139" t="n">
        <f aca="false">IF(AND(0&lt;EW29,EW29&lt;100),(EW29/100)*(EW$22-EW$21)+EW$21,"NA")</f>
        <v>3.12489499915999</v>
      </c>
      <c r="EX37" s="139" t="n">
        <f aca="false">IF(AND(0&lt;EX29,EX29&lt;100),(EX29/100)*(EX$22-EX$21)+EX$21,"NA")</f>
        <v>2.93938655176324</v>
      </c>
      <c r="EY37" s="139" t="n">
        <f aca="false">IF(AND(0&lt;EY29,EY29&lt;100),(EY29/100)*(EY$22-EY$21)+EY$21,"NA")</f>
        <v>2.49825838606709</v>
      </c>
      <c r="EZ37" s="143" t="n">
        <f aca="false">IF(AND(0&lt;EZ29,EZ29&lt;100),(EZ29/100)*(EZ$22-EZ$21)+EZ$21,"NA")</f>
        <v>2.55793806350451</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5.36</v>
      </c>
      <c r="AA38" s="134" t="n">
        <v>6.2</v>
      </c>
      <c r="AB38" s="112" t="n">
        <f aca="false">AVERAGE(Z38:AA38)</f>
        <v>5.78</v>
      </c>
      <c r="AC38" s="113" t="n">
        <f aca="false">ABS((Z38-AA38)*100/AB38)</f>
        <v>14.5328719723183</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989</v>
      </c>
      <c r="BB38" s="136" t="n">
        <v>0.333333333333333</v>
      </c>
      <c r="BC38" s="134" t="n">
        <v>116</v>
      </c>
      <c r="BD38" s="137" t="n">
        <v>22.4</v>
      </c>
      <c r="BE38" s="137" t="n">
        <v>64</v>
      </c>
      <c r="BF38" s="137" t="n">
        <v>65</v>
      </c>
      <c r="BG38" s="137" t="n">
        <v>360</v>
      </c>
      <c r="BH38" s="134" t="n">
        <v>5.9</v>
      </c>
      <c r="BI38" s="134" t="n">
        <v>5.6</v>
      </c>
      <c r="BJ38" s="141"/>
      <c r="BK38" s="112" t="n">
        <f aca="false">BH38+BI38</f>
        <v>11.5</v>
      </c>
      <c r="BL38" s="138" t="n">
        <f aca="false">(0.0000005885777787*BG38)/($M$6*$E$23)</f>
        <v>0.244730885114345</v>
      </c>
      <c r="BM38" s="112" t="n">
        <f aca="false">BH38/BK38</f>
        <v>0.51304347826087</v>
      </c>
      <c r="BN38" s="112" t="n">
        <f aca="false">(BG38-BK38)/BK38</f>
        <v>30.304347826087</v>
      </c>
      <c r="BO38" s="112" t="n">
        <f aca="false">BH38/($M$5*2.628758183)</f>
        <v>13.4395554318528</v>
      </c>
      <c r="BP38" s="112" t="n">
        <f aca="false">BO38*1.03^($M$7-BD38)</f>
        <v>13.3998883701537</v>
      </c>
      <c r="BQ38" s="112" t="n">
        <f aca="false">$AB$12*(1+BN38-BM38+(BM38*$BE$5))/(1+BN38-BM38-(BN38*BM38*$BE$5))</f>
        <v>223.751800276157</v>
      </c>
      <c r="BR38" s="112" t="n">
        <f aca="false">(BK38*$AB$12-BI38*BQ38)/BH38</f>
        <v>6.02795228025798</v>
      </c>
      <c r="BS38" s="112" t="n">
        <f aca="false">($AB$12*BK38+BN38*BK38*BQ38)/BG38</f>
        <v>220.183548322891</v>
      </c>
      <c r="BT38" s="139" t="n">
        <f aca="false">0.01*(((BS38+BQ38)/2)-BR38)</f>
        <v>2.15939722019266</v>
      </c>
      <c r="BU38" s="139" t="n">
        <f aca="false">((BE38+BF38)/2)-BT38</f>
        <v>62.3406027798073</v>
      </c>
      <c r="BV38" s="138" t="n">
        <f aca="false">BP38/BU38</f>
        <v>0.214946403670226</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2" t="s">
        <v>305</v>
      </c>
      <c r="DW38" s="174" t="s">
        <v>239</v>
      </c>
      <c r="DX38" s="134" t="s">
        <v>181</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2" t="s">
        <v>305</v>
      </c>
      <c r="EG38" s="174" t="s">
        <v>239</v>
      </c>
      <c r="EH38" s="134" t="s">
        <v>181</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3</v>
      </c>
      <c r="EQ38" s="139" t="n">
        <f aca="false">IF(AND(0&lt;EQ29,EQ29&lt;100),(EQ29/100)*(EQ$24-EQ$23)+EQ$23,"NA")</f>
        <v>24.3293106344851</v>
      </c>
      <c r="ER38" s="139" t="n">
        <f aca="false">IF(AND(0&lt;ER29,ER29&lt;100),(ER29/100)*(ER$24-ER$23)+ER$23,"NA")</f>
        <v>24.8070727973693</v>
      </c>
      <c r="ES38" s="139" t="n">
        <f aca="false">IF(AND(0&lt;ES29,ES29&lt;100),(ES29/100)*(ES$24-ES$23)+ES$23,"NA")</f>
        <v>24.2712325698606</v>
      </c>
      <c r="ET38" s="143" t="n">
        <f aca="false">IF(AND(0&lt;ET29,ET29&lt;100),(ET29/100)*(ET$24-ET$23)+ET$23,"NA")</f>
        <v>24.8132945063561</v>
      </c>
      <c r="EU38" s="30"/>
      <c r="EV38" s="81" t="s">
        <v>323</v>
      </c>
      <c r="EW38" s="139" t="n">
        <f aca="false">IF(AND(0&lt;EW29,EW29&lt;100),(EW29/100)*(EW$24-EW$23)+EW$23,"NA")</f>
        <v>12.4146553172425</v>
      </c>
      <c r="EX38" s="139" t="n">
        <f aca="false">IF(AND(0&lt;EX29,EX29&lt;100),(EX29/100)*(EX$24-EX$23)+EX$23,"NA")</f>
        <v>13.887467399932</v>
      </c>
      <c r="EY38" s="139" t="n">
        <f aca="false">IF(AND(0&lt;EY29,EY29&lt;100),(EY29/100)*(EY$24-EY$23)+EY$23,"NA")</f>
        <v>12.2356162849303</v>
      </c>
      <c r="EZ38" s="143" t="n">
        <f aca="false">IF(AND(0&lt;EZ29,EZ29&lt;100),(EZ29/100)*(EZ$24-EZ$23)+EZ$23,"NA")</f>
        <v>13.906647253178</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89</v>
      </c>
      <c r="BB39" s="136" t="n">
        <v>0.375</v>
      </c>
      <c r="BC39" s="134" t="n">
        <v>117</v>
      </c>
      <c r="BD39" s="137" t="n">
        <v>22.5</v>
      </c>
      <c r="BE39" s="137" t="n">
        <v>64</v>
      </c>
      <c r="BF39" s="137" t="n">
        <v>65</v>
      </c>
      <c r="BG39" s="137" t="n">
        <v>350</v>
      </c>
      <c r="BH39" s="134" t="n">
        <v>6.2</v>
      </c>
      <c r="BI39" s="134" t="n">
        <v>6.4</v>
      </c>
      <c r="BJ39" s="141"/>
      <c r="BK39" s="112" t="n">
        <f aca="false">BH39+BI39</f>
        <v>12.6</v>
      </c>
      <c r="BL39" s="138" t="n">
        <f aca="false">(0.0000005885777787*BG39)/($M$6*$E$23)</f>
        <v>0.23793280497228</v>
      </c>
      <c r="BM39" s="112" t="n">
        <f aca="false">BH39/BK39</f>
        <v>0.492063492063492</v>
      </c>
      <c r="BN39" s="112" t="n">
        <f aca="false">(BG39-BK39)/BK39</f>
        <v>26.7777777777778</v>
      </c>
      <c r="BO39" s="112" t="n">
        <f aca="false">BH39/($M$5*2.628758183)</f>
        <v>14.1229226572013</v>
      </c>
      <c r="BP39" s="112" t="n">
        <f aca="false">BO39*1.03^($M$7-BD39)</f>
        <v>14.0396776264057</v>
      </c>
      <c r="BQ39" s="112" t="n">
        <f aca="false">$AB$12*(1+BN39-BM39+(BM39*$BE$5))/(1+BN39-BM39-(BN39*BM39*$BE$5))</f>
        <v>214.994761347984</v>
      </c>
      <c r="BR39" s="112" t="n">
        <f aca="false">(BK39*$AB$12-BI39*BQ39)/BH39</f>
        <v>5.78443989885504</v>
      </c>
      <c r="BS39" s="112" t="n">
        <f aca="false">($AB$12*BK39+BN39*BK39*BQ39)/BG39</f>
        <v>211.288749939457</v>
      </c>
      <c r="BT39" s="139" t="n">
        <f aca="false">0.01*(((BS39+BQ39)/2)-BR39)</f>
        <v>2.07357315744865</v>
      </c>
      <c r="BU39" s="139" t="n">
        <f aca="false">((BE39+BF39)/2)-BT39</f>
        <v>62.4264268425513</v>
      </c>
      <c r="BV39" s="138" t="n">
        <f aca="false">BP39/BU39</f>
        <v>0.224899587186302</v>
      </c>
      <c r="BW39" s="134"/>
      <c r="BX39" s="134"/>
      <c r="BY39" s="134"/>
      <c r="BZ39" s="134"/>
      <c r="CA39" s="134"/>
      <c r="CB39" s="134"/>
      <c r="CC39" s="112" t="str">
        <f aca="false">IF(BZ39=0," ",($AB$12-(BZ39*$BM39))/(1-$BM39))</f>
        <v> </v>
      </c>
      <c r="CD39" s="112" t="str">
        <f aca="false">IF(CB39=0," ",(CB39-CC39)*100/CB39)</f>
        <v> </v>
      </c>
      <c r="CE39" s="139" t="str">
        <f aca="false">IF(BZ39=0," ",($AB$12-BZ39)*100/$AB$12)</f>
        <v> </v>
      </c>
      <c r="CF39" s="112" t="str">
        <f aca="false">IF(BZ39=0," ",($AB$12*$BK39+CC39*(2*$BG39-$BK39))/(2*$BG39))</f>
        <v> </v>
      </c>
      <c r="CG39" s="139" t="str">
        <f aca="false">IF(BZ39=0," ",(CF39-BZ39)*100/CF39)</f>
        <v> </v>
      </c>
      <c r="CH39" s="142"/>
      <c r="CI39" s="142"/>
      <c r="CJ39" s="142"/>
      <c r="CK39" s="138" t="str">
        <f aca="false">IF(CH39=0," ",($AB$18-(CH39*$BM39))/(1-$BM39))</f>
        <v> </v>
      </c>
      <c r="CL39" s="112" t="str">
        <f aca="false">IF(CJ39=0," ",(CJ39-CK39)*100/CJ39)</f>
        <v> </v>
      </c>
      <c r="CM39" s="139" t="str">
        <f aca="false">IF(CH39=0," ",($AB$18-CH39)*100/$AB$18)</f>
        <v> </v>
      </c>
      <c r="CN39" s="138" t="str">
        <f aca="false">IF(CH39=0," ",($AB$18*$BK39+CK39*(2*$BG39-$BK39))/(2*$BG39))</f>
        <v> </v>
      </c>
      <c r="CO39" s="139" t="str">
        <f aca="false">IF(CH39=0," ",(CN39-CH39)*100/CN39)</f>
        <v> </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n">
        <f aca="false">IF(AND(0&lt;EQ29,EQ29&lt;100),(EQ29/100)*(EQ$26-EQ$25)+EQ$25,"NA")</f>
        <v>16.0039648317187</v>
      </c>
      <c r="ER39" s="170" t="n">
        <f aca="false">IF(AND(0&lt;ER29,ER29&lt;100),(ER29/100)*(ER$26-ER$25)+ER$25,"NA")</f>
        <v>16.369046944098</v>
      </c>
      <c r="ES39" s="170" t="n">
        <f aca="false">IF(AND(0&lt;ES29,ES29&lt;100),(ES29/100)*(ES$26-ES$25)+ES$25,"NA")</f>
        <v>15.965246121969</v>
      </c>
      <c r="ET39" s="172" t="n">
        <f aca="false">IF(AND(0&lt;ET29,ET29&lt;100),(ET29/100)*(ET$26-ET$25)+ET$25,"NA")</f>
        <v>16.5073080584645</v>
      </c>
      <c r="EU39" s="30"/>
      <c r="EV39" s="167" t="s">
        <v>326</v>
      </c>
      <c r="EW39" s="170" t="n">
        <f aca="false">IF(AND(0&lt;EW29,EW29&lt;100),(EW29/100)*(EW$26-EW$25)+EW$25,"NA")</f>
        <v>8.20198241585933</v>
      </c>
      <c r="EX39" s="170" t="n">
        <f aca="false">IF(AND(0&lt;EX29,EX29&lt;100),(EX29/100)*(EX$26-EX$25)+EX$25,"NA")</f>
        <v>9.32743224855426</v>
      </c>
      <c r="EY39" s="170" t="n">
        <f aca="false">IF(AND(0&lt;EY29,EY29&lt;100),(EY29/100)*(EY$26-EY$25)+EY$25,"NA")</f>
        <v>8.08262306098449</v>
      </c>
      <c r="EZ39" s="172" t="n">
        <f aca="false">IF(AND(0&lt;EZ29,EZ29&lt;100),(EZ29/100)*(EZ$26-EZ$25)+EZ$25,"NA")</f>
        <v>9.75365402923223</v>
      </c>
      <c r="FA39" s="30"/>
      <c r="FB39" s="30"/>
      <c r="FC39" s="30"/>
    </row>
    <row r="40" customFormat="false" ht="13.5" hidden="false" customHeight="false" outlineLevel="0" collapsed="false">
      <c r="A40" s="173"/>
      <c r="B40" s="30"/>
      <c r="C40" s="30"/>
      <c r="D40" s="95" t="s">
        <v>327</v>
      </c>
      <c r="E40" s="153" t="s">
        <v>328</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89</v>
      </c>
      <c r="BB40" s="136" t="n">
        <v>0.416666666666667</v>
      </c>
      <c r="BC40" s="134" t="n">
        <v>118</v>
      </c>
      <c r="BD40" s="137" t="n">
        <v>22.7</v>
      </c>
      <c r="BE40" s="137" t="n">
        <v>64</v>
      </c>
      <c r="BF40" s="137" t="n">
        <v>65</v>
      </c>
      <c r="BG40" s="137" t="n">
        <v>350</v>
      </c>
      <c r="BH40" s="134" t="n">
        <v>6.2</v>
      </c>
      <c r="BI40" s="134" t="n">
        <v>6.2</v>
      </c>
      <c r="BJ40" s="141"/>
      <c r="BK40" s="112" t="n">
        <f aca="false">BH40+BI40</f>
        <v>12.4</v>
      </c>
      <c r="BL40" s="138" t="n">
        <f aca="false">(0.0000005885777787*BG40)/($M$6*$E$23)</f>
        <v>0.23793280497228</v>
      </c>
      <c r="BM40" s="112" t="n">
        <f aca="false">BH40/BK40</f>
        <v>0.5</v>
      </c>
      <c r="BN40" s="112" t="n">
        <f aca="false">(BG40-BK40)/BK40</f>
        <v>27.2258064516129</v>
      </c>
      <c r="BO40" s="112" t="n">
        <f aca="false">BH40/($M$5*2.628758183)</f>
        <v>14.1229226572013</v>
      </c>
      <c r="BP40" s="112" t="n">
        <f aca="false">BO40*1.03^($M$7-BD40)</f>
        <v>13.9569232684913</v>
      </c>
      <c r="BQ40" s="112" t="n">
        <f aca="false">$AB$12*(1+BN40-BM40+(BM40*$BE$5))/(1+BN40-BM40-(BN40*BM40*$BE$5))</f>
        <v>218.228554800395</v>
      </c>
      <c r="BR40" s="112" t="n">
        <f aca="false">(BK40*$AB$12-BI40*BQ40)/BH40</f>
        <v>5.87144519960512</v>
      </c>
      <c r="BS40" s="112" t="n">
        <f aca="false">($AB$12*BK40+BN40*BK40*BQ40)/BG40</f>
        <v>214.466800287467</v>
      </c>
      <c r="BT40" s="139" t="n">
        <f aca="false">0.01*(((BS40+BQ40)/2)-BR40)</f>
        <v>2.10476232344326</v>
      </c>
      <c r="BU40" s="139" t="n">
        <f aca="false">((BE40+BF40)/2)-BT40</f>
        <v>62.3952376765568</v>
      </c>
      <c r="BV40" s="138" t="n">
        <f aca="false">BP40/BU40</f>
        <v>0.223685713657202</v>
      </c>
      <c r="BW40" s="134" t="n">
        <v>6.38</v>
      </c>
      <c r="BX40" s="134"/>
      <c r="BY40" s="134"/>
      <c r="BZ40" s="134" t="n">
        <v>5.1</v>
      </c>
      <c r="CA40" s="134"/>
      <c r="CB40" s="134"/>
      <c r="CC40" s="112" t="n">
        <f aca="false">IF(BZ40=0," ",($AB$12-(BZ40*$BM40))/(1-$BM40))</f>
        <v>219</v>
      </c>
      <c r="CD40" s="112" t="str">
        <f aca="false">IF(CB40=0," ",(CB40-CC40)*100/CB40)</f>
        <v> </v>
      </c>
      <c r="CE40" s="139" t="n">
        <f aca="false">IF(BZ40=0," ",($AB$12-BZ40)*100/$AB$12)</f>
        <v>95.4484605087015</v>
      </c>
      <c r="CF40" s="112" t="n">
        <f aca="false">IF(BZ40=0," ",($AB$12*$BK40+CC40*(2*$BG40-$BK40))/(2*$BG40))</f>
        <v>217.105457142857</v>
      </c>
      <c r="CG40" s="139" t="n">
        <f aca="false">IF(BZ40=0," ",(CF40-BZ40)*100/CF40)</f>
        <v>97.6509111898352</v>
      </c>
      <c r="CH40" s="142" t="n">
        <v>0.001</v>
      </c>
      <c r="CI40" s="142"/>
      <c r="CJ40" s="142"/>
      <c r="CK40" s="138" t="n">
        <f aca="false">IF(CH40=0," ",($AB$18-(CH40*$BM40))/(1-$BM40))</f>
        <v>0.147</v>
      </c>
      <c r="CL40" s="112" t="str">
        <f aca="false">IF(CJ40=0," ",(CJ40-CK40)*100/CJ40)</f>
        <v> </v>
      </c>
      <c r="CM40" s="139" t="n">
        <f aca="false">IF(CH40=0," ",($AB$18-CH40)*100/$AB$18)</f>
        <v>98.6486486486487</v>
      </c>
      <c r="CN40" s="138" t="n">
        <f aca="false">IF(CH40=0," ",($AB$18*$BK40+CK40*(2*$BG40-$BK40))/(2*$BG40))</f>
        <v>0.145706857142857</v>
      </c>
      <c r="CO40" s="139" t="n">
        <f aca="false">IF(CH40=0," ",(CN40-CH40)*100/CN40)</f>
        <v>99.313690501868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89</v>
      </c>
      <c r="BB41" s="136" t="n">
        <v>0.5</v>
      </c>
      <c r="BC41" s="134" t="n">
        <v>120</v>
      </c>
      <c r="BD41" s="137" t="n">
        <v>22.5</v>
      </c>
      <c r="BE41" s="137" t="n">
        <v>64</v>
      </c>
      <c r="BF41" s="137" t="n">
        <v>65</v>
      </c>
      <c r="BG41" s="137" t="n">
        <v>350</v>
      </c>
      <c r="BH41" s="134" t="n">
        <v>6.1</v>
      </c>
      <c r="BI41" s="134" t="n">
        <v>6</v>
      </c>
      <c r="BJ41" s="141"/>
      <c r="BK41" s="112" t="n">
        <f aca="false">BH41+BI41</f>
        <v>12.1</v>
      </c>
      <c r="BL41" s="138" t="n">
        <f aca="false">(0.0000005885777787*BG41)/($M$6*$E$23)</f>
        <v>0.23793280497228</v>
      </c>
      <c r="BM41" s="112" t="n">
        <f aca="false">BH41/BK41</f>
        <v>0.504132231404959</v>
      </c>
      <c r="BN41" s="112" t="n">
        <f aca="false">(BG41-BK41)/BK41</f>
        <v>27.9256198347107</v>
      </c>
      <c r="BO41" s="112" t="n">
        <f aca="false">BH41/($M$5*2.628758183)</f>
        <v>13.8951335820851</v>
      </c>
      <c r="BP41" s="112" t="n">
        <f aca="false">BO41*1.03^($M$7-BD41)</f>
        <v>13.8132312130766</v>
      </c>
      <c r="BQ41" s="112" t="n">
        <f aca="false">$AB$12*(1+BN41-BM41+(BM41*$BE$5))/(1+BN41-BM41-(BN41*BM41*$BE$5))</f>
        <v>219.949422844895</v>
      </c>
      <c r="BR41" s="112" t="n">
        <f aca="false">(BK41*$AB$12-BI41*BQ41)/BH41</f>
        <v>5.91942015256262</v>
      </c>
      <c r="BS41" s="112" t="n">
        <f aca="false">($AB$12*BK41+BN41*BK41*BQ41)/BG41</f>
        <v>216.219185655114</v>
      </c>
      <c r="BT41" s="139" t="n">
        <f aca="false">0.01*(((BS41+BQ41)/2)-BR41)</f>
        <v>2.12164884097442</v>
      </c>
      <c r="BU41" s="139" t="n">
        <f aca="false">((BE41+BF41)/2)-BT41</f>
        <v>62.3783511590256</v>
      </c>
      <c r="BV41" s="138" t="n">
        <f aca="false">BP41/BU41</f>
        <v>0.221442711396162</v>
      </c>
      <c r="BW41" s="134" t="n">
        <v>6.37</v>
      </c>
      <c r="BX41" s="134"/>
      <c r="BY41" s="134"/>
      <c r="BZ41" s="134" t="n">
        <v>5.2</v>
      </c>
      <c r="CA41" s="134"/>
      <c r="CB41" s="134"/>
      <c r="CC41" s="112" t="n">
        <f aca="false">IF(BZ41=0," ",($AB$12-(BZ41*$BM41))/(1-$BM41))</f>
        <v>220.680833333333</v>
      </c>
      <c r="CD41" s="112" t="str">
        <f aca="false">IF(CB41=0," ",(CB41-CC41)*100/CB41)</f>
        <v> </v>
      </c>
      <c r="CE41" s="139" t="n">
        <f aca="false">IF(BZ41=0," ",($AB$12-BZ41)*100/$AB$12)</f>
        <v>95.3592146363231</v>
      </c>
      <c r="CF41" s="112" t="n">
        <f aca="false">IF(BZ41=0," ",($AB$12*$BK41+CC41*(2*$BG41-$BK41))/(2*$BG41))</f>
        <v>218.803071785714</v>
      </c>
      <c r="CG41" s="139" t="n">
        <f aca="false">IF(BZ41=0," ",(CF41-BZ41)*100/CF41)</f>
        <v>97.623433730815</v>
      </c>
      <c r="CH41" s="142" t="n">
        <v>0.001</v>
      </c>
      <c r="CI41" s="142"/>
      <c r="CJ41" s="142"/>
      <c r="CK41" s="138" t="n">
        <f aca="false">IF(CH41=0," ",($AB$18-(CH41*$BM41))/(1-$BM41))</f>
        <v>0.148216666666667</v>
      </c>
      <c r="CL41" s="112" t="str">
        <f aca="false">IF(CJ41=0," ",(CJ41-CK41)*100/CJ41)</f>
        <v> </v>
      </c>
      <c r="CM41" s="139" t="n">
        <f aca="false">IF(CH41=0," ",($AB$18-CH41)*100/$AB$18)</f>
        <v>98.6486486486487</v>
      </c>
      <c r="CN41" s="138" t="n">
        <f aca="false">IF(CH41=0," ",($AB$18*$BK41+CK41*(2*$BG41-$BK41))/(2*$BG41))</f>
        <v>0.146933778571429</v>
      </c>
      <c r="CO41" s="139" t="n">
        <f aca="false">IF(CH41=0," ",(CN41-CH41)*100/CN41)</f>
        <v>99.3194213000424</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41.15</v>
      </c>
      <c r="AA42" s="112" t="n">
        <f aca="false">SUM(AA33:AA37)</f>
        <v>40.93</v>
      </c>
      <c r="AB42" s="112" t="n">
        <f aca="false">AVERAGE(Z42:AA42)</f>
        <v>41.04</v>
      </c>
      <c r="AC42" s="113" t="n">
        <f aca="false">ABS((Z42-AA42)*100/AB42)</f>
        <v>0.536062378167639</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89</v>
      </c>
      <c r="BB42" s="136" t="n">
        <v>0.583333333333333</v>
      </c>
      <c r="BC42" s="134" t="n">
        <v>122</v>
      </c>
      <c r="BD42" s="137" t="n">
        <v>23.9</v>
      </c>
      <c r="BE42" s="137" t="n">
        <v>58</v>
      </c>
      <c r="BF42" s="137" t="n">
        <v>60</v>
      </c>
      <c r="BG42" s="137" t="n">
        <v>350</v>
      </c>
      <c r="BH42" s="134" t="n">
        <v>5.8</v>
      </c>
      <c r="BI42" s="134" t="n">
        <v>5.6</v>
      </c>
      <c r="BJ42" s="141"/>
      <c r="BK42" s="112" t="n">
        <f aca="false">BH42+BI42</f>
        <v>11.4</v>
      </c>
      <c r="BL42" s="138" t="n">
        <f aca="false">(0.0000005885777787*BG42)/($M$6*$E$23)</f>
        <v>0.23793280497228</v>
      </c>
      <c r="BM42" s="112" t="n">
        <f aca="false">BH42/BK42</f>
        <v>0.508771929824561</v>
      </c>
      <c r="BN42" s="112" t="n">
        <f aca="false">(BG42-BK42)/BK42</f>
        <v>29.7017543859649</v>
      </c>
      <c r="BO42" s="112" t="n">
        <f aca="false">BH42/($M$5*2.628758183)</f>
        <v>13.2117663567367</v>
      </c>
      <c r="BP42" s="112" t="n">
        <f aca="false">BO42*1.03^($M$7-BD42)</f>
        <v>12.6014733494199</v>
      </c>
      <c r="BQ42" s="112" t="n">
        <f aca="false">$AB$12*(1+BN42-BM42+(BM42*$BE$5))/(1+BN42-BM42-(BN42*BM42*$BE$5))</f>
        <v>221.911029683041</v>
      </c>
      <c r="BR42" s="112" t="n">
        <f aca="false">(BK42*$AB$12-BI42*BQ42)/BH42</f>
        <v>5.97728168533998</v>
      </c>
      <c r="BS42" s="112" t="n">
        <f aca="false">($AB$12*BK42+BN42*BK42*BQ42)/BG42</f>
        <v>218.332699001936</v>
      </c>
      <c r="BT42" s="139" t="n">
        <f aca="false">0.01*(((BS42+BQ42)/2)-BR42)</f>
        <v>2.14144582657148</v>
      </c>
      <c r="BU42" s="139" t="n">
        <f aca="false">((BE42+BF42)/2)-BT42</f>
        <v>56.8585541734285</v>
      </c>
      <c r="BV42" s="138" t="n">
        <f aca="false">BP42/BU42</f>
        <v>0.221628452088022</v>
      </c>
      <c r="BW42" s="134" t="n">
        <v>5.7</v>
      </c>
      <c r="BX42" s="134" t="n">
        <v>6.56</v>
      </c>
      <c r="BY42" s="134" t="n">
        <v>7.1</v>
      </c>
      <c r="BZ42" s="134" t="n">
        <v>5</v>
      </c>
      <c r="CA42" s="134" t="n">
        <v>113</v>
      </c>
      <c r="CB42" s="134" t="n">
        <v>183.5</v>
      </c>
      <c r="CC42" s="112" t="n">
        <f aca="false">IF(BZ42=0," ",($AB$12-(BZ42*$BM42))/(1-$BM42))</f>
        <v>222.923214285714</v>
      </c>
      <c r="CD42" s="112" t="n">
        <f aca="false">IF(CB42=0," ",(CB42-CC42)*100/CB42)</f>
        <v>-21.4840404826781</v>
      </c>
      <c r="CE42" s="139" t="n">
        <f aca="false">IF(BZ42=0," ",($AB$12-BZ42)*100/$AB$12)</f>
        <v>95.5377063810799</v>
      </c>
      <c r="CF42" s="112" t="n">
        <f aca="false">IF(BZ42=0," ",($AB$12*$BK42+CC42*(2*$BG42-$BK42))/(2*$BG42))</f>
        <v>221.117564795918</v>
      </c>
      <c r="CG42" s="139" t="n">
        <f aca="false">IF(BZ42=0," ",(CF42-BZ42)*100/CF42)</f>
        <v>97.7387594673382</v>
      </c>
      <c r="CH42" s="142" t="n">
        <v>0.001</v>
      </c>
      <c r="CI42" s="142" t="n">
        <v>0.07</v>
      </c>
      <c r="CJ42" s="142" t="n">
        <v>0.145</v>
      </c>
      <c r="CK42" s="138" t="n">
        <f aca="false">IF(CH42=0," ",($AB$18-(CH42*$BM42))/(1-$BM42))</f>
        <v>0.149607142857143</v>
      </c>
      <c r="CL42" s="112" t="n">
        <f aca="false">IF(CJ42=0," ",(CJ42-CK42)*100/CJ42)</f>
        <v>-3.17733990147786</v>
      </c>
      <c r="CM42" s="139" t="n">
        <f aca="false">IF(CH42=0," ",($AB$18-CH42)*100/$AB$18)</f>
        <v>98.6486486486487</v>
      </c>
      <c r="CN42" s="138" t="n">
        <f aca="false">IF(CH42=0," ",($AB$18*$BK42+CK42*(2*$BG42-$BK42))/(2*$BG42))</f>
        <v>0.148375826530612</v>
      </c>
      <c r="CO42" s="139" t="n">
        <f aca="false">IF(CH42=0," ",(CN42-CH42)*100/CN42)</f>
        <v>99.326035767832</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s">
        <v>181</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46.51</v>
      </c>
      <c r="AA43" s="204" t="n">
        <f aca="false">SUM(AA33:AA38)</f>
        <v>47.13</v>
      </c>
      <c r="AB43" s="204" t="n">
        <f aca="false">AVERAGE(Z43:AA43)</f>
        <v>46.82</v>
      </c>
      <c r="AC43" s="205" t="n">
        <f aca="false">ABS((Z43-AA43)*100/AB43)</f>
        <v>1.32422041862453</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89</v>
      </c>
      <c r="BB43" s="136" t="n">
        <v>0.666666666666667</v>
      </c>
      <c r="BC43" s="134" t="n">
        <v>124</v>
      </c>
      <c r="BD43" s="137" t="n">
        <v>24.3</v>
      </c>
      <c r="BE43" s="137" t="n">
        <v>60</v>
      </c>
      <c r="BF43" s="137" t="n">
        <v>61</v>
      </c>
      <c r="BG43" s="137" t="n">
        <v>350</v>
      </c>
      <c r="BH43" s="134" t="n">
        <v>6</v>
      </c>
      <c r="BI43" s="134" t="n">
        <v>6</v>
      </c>
      <c r="BJ43" s="141"/>
      <c r="BK43" s="112" t="n">
        <f aca="false">BH43+BI43</f>
        <v>12</v>
      </c>
      <c r="BL43" s="138" t="n">
        <f aca="false">(0.0000005885777787*BG43)/($M$6*$E$23)</f>
        <v>0.23793280497228</v>
      </c>
      <c r="BM43" s="112" t="n">
        <f aca="false">BH43/BK43</f>
        <v>0.5</v>
      </c>
      <c r="BN43" s="112" t="n">
        <f aca="false">(BG43-BK43)/BK43</f>
        <v>28.1666666666667</v>
      </c>
      <c r="BO43" s="112" t="n">
        <f aca="false">BH43/($M$5*2.628758183)</f>
        <v>13.667344506969</v>
      </c>
      <c r="BP43" s="112" t="n">
        <f aca="false">BO43*1.03^($M$7-BD43)</f>
        <v>12.8827830209907</v>
      </c>
      <c r="BQ43" s="112" t="n">
        <f aca="false">$AB$12*(1+BN43-BM43+(BM43*$BE$5))/(1+BN43-BM43-(BN43*BM43*$BE$5))</f>
        <v>218.225318261387</v>
      </c>
      <c r="BR43" s="112" t="n">
        <f aca="false">(BK43*$AB$12-BI43*BQ43)/BH43</f>
        <v>5.87468173861339</v>
      </c>
      <c r="BS43" s="112" t="n">
        <f aca="false">($AB$12*BK43+BN43*BK43*BQ43)/BG43</f>
        <v>214.585021635282</v>
      </c>
      <c r="BT43" s="139" t="n">
        <f aca="false">0.01*(((BS43+BQ43)/2)-BR43)</f>
        <v>2.10530488209721</v>
      </c>
      <c r="BU43" s="139" t="n">
        <f aca="false">((BE43+BF43)/2)-BT43</f>
        <v>58.3946951179028</v>
      </c>
      <c r="BV43" s="138" t="n">
        <f aca="false">BP43/BU43</f>
        <v>0.220615639742265</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31.5789473684211</v>
      </c>
      <c r="ER43" s="195" t="n">
        <f aca="false">(ER9-54)*100/(ER9-ER10)</f>
        <v>-31.5789473684211</v>
      </c>
      <c r="ES43" s="195" t="n">
        <f aca="false">(ES9-54)*100/(ES9-ES10)</f>
        <v>-31.5789473684211</v>
      </c>
      <c r="ET43" s="196" t="n">
        <f aca="false">(ET9-54)*100/(ET9-ET10)</f>
        <v>-31.5789473684211</v>
      </c>
      <c r="EU43" s="30"/>
      <c r="EV43" s="194" t="s">
        <v>336</v>
      </c>
      <c r="EW43" s="195" t="n">
        <f aca="false">(EW9-27)*100/(EW9-EW10)</f>
        <v>34.2105263157895</v>
      </c>
      <c r="EX43" s="195" t="n">
        <f aca="false">(EX9-27)*100/(EX9-EX10)</f>
        <v>34.2105263157895</v>
      </c>
      <c r="EY43" s="195" t="n">
        <f aca="false">(EY9-27)*100/(EY9-EY10)</f>
        <v>34.2105263157895</v>
      </c>
      <c r="EZ43" s="196" t="n">
        <f aca="false">(EZ9-27)*100/(EZ9-EZ10)</f>
        <v>34.2105263157895</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90</v>
      </c>
      <c r="BB44" s="136" t="n">
        <v>0.333333333333333</v>
      </c>
      <c r="BC44" s="134" t="n">
        <v>140</v>
      </c>
      <c r="BD44" s="137" t="n">
        <v>23</v>
      </c>
      <c r="BE44" s="137" t="n">
        <v>60</v>
      </c>
      <c r="BF44" s="137" t="n">
        <v>61</v>
      </c>
      <c r="BG44" s="137" t="n">
        <v>350</v>
      </c>
      <c r="BH44" s="134" t="n">
        <v>5.8</v>
      </c>
      <c r="BI44" s="134" t="n">
        <v>14</v>
      </c>
      <c r="BJ44" s="141"/>
      <c r="BK44" s="112" t="n">
        <f aca="false">BH44+BI44</f>
        <v>19.8</v>
      </c>
      <c r="BL44" s="138" t="n">
        <f aca="false">(0.0000005885777787*BG44)/($M$6*$E$23)</f>
        <v>0.23793280497228</v>
      </c>
      <c r="BM44" s="112" t="n">
        <f aca="false">BH44/BK44</f>
        <v>0.292929292929293</v>
      </c>
      <c r="BN44" s="112" t="n">
        <f aca="false">(BG44-BK44)/BK44</f>
        <v>16.6767676767677</v>
      </c>
      <c r="BO44" s="112" t="n">
        <f aca="false">BH44/($M$5*2.628758183)</f>
        <v>13.2117663567367</v>
      </c>
      <c r="BP44" s="112" t="n">
        <f aca="false">BO44*1.03^($M$7-BD44)</f>
        <v>12.9412082973318</v>
      </c>
      <c r="BQ44" s="112" t="n">
        <f aca="false">$AB$12*(1+BN44-BM44+(BM44*$BE$5))/(1+BN44-BM44-(BN44*BM44*$BE$5))</f>
        <v>156.721857037708</v>
      </c>
      <c r="BR44" s="112" t="n">
        <f aca="false">(BK44*$AB$12-BI44*BQ44)/BH44</f>
        <v>4.22137956415225</v>
      </c>
      <c r="BS44" s="112" t="n">
        <f aca="false">($AB$12*BK44+BN44*BK44*BQ44)/BG44</f>
        <v>154.194706268147</v>
      </c>
      <c r="BT44" s="139" t="n">
        <f aca="false">0.01*(((BS44+BQ44)/2)-BR44)</f>
        <v>1.51236902088775</v>
      </c>
      <c r="BU44" s="139" t="n">
        <f aca="false">((BE44+BF44)/2)-BT44</f>
        <v>58.9876309791123</v>
      </c>
      <c r="BV44" s="138" t="n">
        <f aca="false">BP44/BU44</f>
        <v>0.219388507090822</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58.7401315789474</v>
      </c>
      <c r="EX44" s="112" t="n">
        <f aca="false">IF(AND(0&lt;EX43,EX43&lt;100),(EX43/100)*(EX$8-EX$7)+EX$7,"NA")</f>
        <v>59.1147368421053</v>
      </c>
      <c r="EY44" s="112" t="n">
        <f aca="false">IF(AND(0&lt;EY43,EY43&lt;100),(EY43/100)*(EY$8-EY$7)+EY$7,"NA")</f>
        <v>58.7401315789474</v>
      </c>
      <c r="EZ44" s="113" t="n">
        <f aca="false">IF(AND(0&lt;EZ43,EZ43&lt;100),(EZ43/100)*(EZ$8-EZ$7)+EZ$7,"NA")</f>
        <v>58.7401315789474</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90</v>
      </c>
      <c r="BB45" s="136" t="n">
        <v>0.375</v>
      </c>
      <c r="BC45" s="134" t="n">
        <v>141</v>
      </c>
      <c r="BD45" s="137" t="n">
        <v>23.3</v>
      </c>
      <c r="BE45" s="137" t="n">
        <v>60</v>
      </c>
      <c r="BF45" s="137" t="n">
        <v>61</v>
      </c>
      <c r="BG45" s="137" t="n">
        <v>350</v>
      </c>
      <c r="BH45" s="134" t="n">
        <v>5.7</v>
      </c>
      <c r="BI45" s="134" t="n">
        <v>13.9</v>
      </c>
      <c r="BJ45" s="141"/>
      <c r="BK45" s="112" t="n">
        <f aca="false">BH45+BI45</f>
        <v>19.6</v>
      </c>
      <c r="BL45" s="138" t="n">
        <f aca="false">(0.0000005885777787*BG45)/($M$6*$E$23)</f>
        <v>0.23793280497228</v>
      </c>
      <c r="BM45" s="112" t="n">
        <f aca="false">BH45/BK45</f>
        <v>0.290816326530612</v>
      </c>
      <c r="BN45" s="112" t="n">
        <f aca="false">(BG45-BK45)/BK45</f>
        <v>16.8571428571429</v>
      </c>
      <c r="BO45" s="112" t="n">
        <f aca="false">BH45/($M$5*2.628758183)</f>
        <v>12.9839772816205</v>
      </c>
      <c r="BP45" s="112" t="n">
        <f aca="false">BO45*1.03^($M$7-BD45)</f>
        <v>12.6058031860394</v>
      </c>
      <c r="BQ45" s="112" t="n">
        <f aca="false">$AB$12*(1+BN45-BM45+(BM45*$BE$5))/(1+BN45-BM45-(BN45*BM45*$BE$5))</f>
        <v>156.271973051108</v>
      </c>
      <c r="BR45" s="112" t="n">
        <f aca="false">(BK45*$AB$12-BI45*BQ45)/BH45</f>
        <v>4.21045168238467</v>
      </c>
      <c r="BS45" s="112" t="n">
        <f aca="false">($AB$12*BK45+BN45*BK45*BQ45)/BG45</f>
        <v>153.795542560246</v>
      </c>
      <c r="BT45" s="139" t="n">
        <f aca="false">0.01*(((BS45+BQ45)/2)-BR45)</f>
        <v>1.50823306123293</v>
      </c>
      <c r="BU45" s="139" t="n">
        <f aca="false">((BE45+BF45)/2)-BT45</f>
        <v>58.9917669387671</v>
      </c>
      <c r="BV45" s="138" t="n">
        <f aca="false">BP45/BU45</f>
        <v>0.213687499801863</v>
      </c>
      <c r="BW45" s="134"/>
      <c r="BX45" s="134"/>
      <c r="BY45" s="134"/>
      <c r="BZ45" s="134"/>
      <c r="CA45" s="134"/>
      <c r="CB45" s="134"/>
      <c r="CC45" s="112" t="str">
        <f aca="false">IF(BZ45=0," ",($AB$12-(BZ45*$BM45))/(1-$BM45))</f>
        <v> </v>
      </c>
      <c r="CD45" s="112" t="str">
        <f aca="false">IF(CB45=0," ",(CB45-CC45)*100/CB45)</f>
        <v> </v>
      </c>
      <c r="CE45" s="139" t="str">
        <f aca="false">IF(BZ45=0," ",($AB$12-BZ45)*100/$AB$12)</f>
        <v> </v>
      </c>
      <c r="CF45" s="112" t="str">
        <f aca="false">IF(BZ45=0," ",($AB$12*$BK45+CC45*(2*$BG45-$BK45))/(2*$BG45))</f>
        <v> </v>
      </c>
      <c r="CG45" s="139" t="str">
        <f aca="false">IF(BZ45=0," ",(CF45-BZ45)*100/CF45)</f>
        <v> </v>
      </c>
      <c r="CH45" s="142"/>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5990</v>
      </c>
      <c r="BB46" s="136" t="n">
        <v>0.416666666666667</v>
      </c>
      <c r="BC46" s="80" t="n">
        <v>142</v>
      </c>
      <c r="BD46" s="137" t="n">
        <v>23.4</v>
      </c>
      <c r="BE46" s="137" t="n">
        <v>60</v>
      </c>
      <c r="BF46" s="137" t="n">
        <v>60</v>
      </c>
      <c r="BG46" s="137" t="n">
        <v>350</v>
      </c>
      <c r="BH46" s="134" t="n">
        <v>5.8</v>
      </c>
      <c r="BI46" s="134" t="n">
        <v>14</v>
      </c>
      <c r="BJ46" s="141"/>
      <c r="BK46" s="112" t="n">
        <f aca="false">BH46+BI46</f>
        <v>19.8</v>
      </c>
      <c r="BL46" s="138" t="n">
        <f aca="false">(0.0000005885777787*BG46)/($M$6*$E$23)</f>
        <v>0.23793280497228</v>
      </c>
      <c r="BM46" s="112" t="n">
        <f aca="false">BH46/BK46</f>
        <v>0.292929292929293</v>
      </c>
      <c r="BN46" s="112" t="n">
        <f aca="false">(BG46-BK46)/BK46</f>
        <v>16.6767676767677</v>
      </c>
      <c r="BO46" s="112" t="n">
        <f aca="false">BH46/($M$5*2.628758183)</f>
        <v>13.2117663567367</v>
      </c>
      <c r="BP46" s="112" t="n">
        <f aca="false">BO46*1.03^($M$7-BD46)</f>
        <v>12.7890986583662</v>
      </c>
      <c r="BQ46" s="112" t="n">
        <f aca="false">$AB$12*(1+BN46-BM46+(BM46*$BE$5))/(1+BN46-BM46-(BN46*BM46*$BE$5))</f>
        <v>156.721857037708</v>
      </c>
      <c r="BR46" s="112" t="n">
        <f aca="false">(BK46*$AB$12-BI46*BQ46)/BH46</f>
        <v>4.22137956415225</v>
      </c>
      <c r="BS46" s="112" t="n">
        <f aca="false">($AB$12*BK46+BN46*BK46*BQ46)/BG46</f>
        <v>154.194706268147</v>
      </c>
      <c r="BT46" s="139" t="n">
        <f aca="false">0.01*(((BS46+BQ46)/2)-BR46)</f>
        <v>1.51236902088775</v>
      </c>
      <c r="BU46" s="139" t="n">
        <f aca="false">((BE46+BF46)/2)-BT46</f>
        <v>58.4876309791123</v>
      </c>
      <c r="BV46" s="138" t="n">
        <f aca="false">BP46/BU46</f>
        <v>0.218663304433267</v>
      </c>
      <c r="BW46" s="134" t="n">
        <v>6.73</v>
      </c>
      <c r="BX46" s="134"/>
      <c r="BY46" s="134"/>
      <c r="BZ46" s="134" t="n">
        <v>6.4</v>
      </c>
      <c r="CA46" s="134"/>
      <c r="CB46" s="134"/>
      <c r="CC46" s="112" t="n">
        <f aca="false">IF(BZ46=0," ",($AB$12-(BZ46*$BM46))/(1-$BM46))</f>
        <v>155.819285714286</v>
      </c>
      <c r="CD46" s="112" t="str">
        <f aca="false">IF(CB46=0," ",(CB46-CC46)*100/CB46)</f>
        <v> </v>
      </c>
      <c r="CE46" s="139" t="n">
        <f aca="false">IF(BZ46=0," ",($AB$12-BZ46)*100/$AB$12)</f>
        <v>94.2882641677822</v>
      </c>
      <c r="CF46" s="112" t="n">
        <f aca="false">IF(BZ46=0," ",($AB$12*$BK46+CC46*(2*$BG46-$BK46))/(2*$BG46))</f>
        <v>154.581240204082</v>
      </c>
      <c r="CG46" s="139" t="n">
        <f aca="false">IF(BZ46=0," ",(CF46-BZ46)*100/CF46)</f>
        <v>95.8597822144844</v>
      </c>
      <c r="CH46" s="142" t="n">
        <v>0.001</v>
      </c>
      <c r="CI46" s="142"/>
      <c r="CJ46" s="142"/>
      <c r="CK46" s="138" t="n">
        <f aca="false">IF(CH46=0," ",($AB$18-(CH46*$BM46))/(1-$BM46))</f>
        <v>0.104242857142857</v>
      </c>
      <c r="CL46" s="112" t="str">
        <f aca="false">IF(CJ46=0," ",(CJ46-CK46)*100/CJ46)</f>
        <v> </v>
      </c>
      <c r="CM46" s="139" t="n">
        <f aca="false">IF(CH46=0," ",($AB$18-CH46)*100/$AB$18)</f>
        <v>98.6486486486487</v>
      </c>
      <c r="CN46" s="138" t="n">
        <f aca="false">IF(CH46=0," ",($AB$18*$BK46+CK46*(2*$BG46-$BK46))/(2*$BG46))</f>
        <v>0.103387416326531</v>
      </c>
      <c r="CO46" s="139" t="n">
        <f aca="false">IF(CH46=0," ",(CN46-CH46)*100/CN46)</f>
        <v>99.0327643000173</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90</v>
      </c>
      <c r="BB47" s="136" t="n">
        <v>0.5</v>
      </c>
      <c r="BC47" s="134" t="n">
        <v>144</v>
      </c>
      <c r="BD47" s="137" t="n">
        <v>23.6</v>
      </c>
      <c r="BE47" s="137" t="n">
        <v>60</v>
      </c>
      <c r="BF47" s="137" t="n">
        <v>60</v>
      </c>
      <c r="BG47" s="137" t="n">
        <v>350</v>
      </c>
      <c r="BH47" s="134" t="n">
        <v>5.8</v>
      </c>
      <c r="BI47" s="134" t="n">
        <v>13.9</v>
      </c>
      <c r="BJ47" s="141"/>
      <c r="BK47" s="112" t="n">
        <f aca="false">BH47+BI47</f>
        <v>19.7</v>
      </c>
      <c r="BL47" s="138" t="n">
        <f aca="false">(0.0000005885777787*BG47)/($M$6*$E$23)</f>
        <v>0.23793280497228</v>
      </c>
      <c r="BM47" s="112" t="n">
        <f aca="false">BH47/BK47</f>
        <v>0.294416243654822</v>
      </c>
      <c r="BN47" s="112" t="n">
        <f aca="false">(BG47-BK47)/BK47</f>
        <v>16.7664974619289</v>
      </c>
      <c r="BO47" s="112" t="n">
        <f aca="false">BH47/($M$5*2.628758183)</f>
        <v>13.2117663567367</v>
      </c>
      <c r="BP47" s="112" t="n">
        <f aca="false">BO47*1.03^($M$7-BD47)</f>
        <v>12.7137156135457</v>
      </c>
      <c r="BQ47" s="112" t="n">
        <f aca="false">$AB$12*(1+BN47-BM47+(BM47*$BE$5))/(1+BN47-BM47-(BN47*BM47*$BE$5))</f>
        <v>157.03966537113</v>
      </c>
      <c r="BR47" s="112" t="n">
        <f aca="false">(BK47*$AB$12-BI47*BQ47)/BH47</f>
        <v>4.22993988642882</v>
      </c>
      <c r="BS47" s="112" t="n">
        <f aca="false">($AB$12*BK47+BN47*BK47*BQ47)/BG47</f>
        <v>154.507389920241</v>
      </c>
      <c r="BT47" s="139" t="n">
        <f aca="false">0.01*(((BS47+BQ47)/2)-BR47)</f>
        <v>1.51543587759257</v>
      </c>
      <c r="BU47" s="139" t="n">
        <f aca="false">((BE47+BF47)/2)-BT47</f>
        <v>58.4845641224074</v>
      </c>
      <c r="BV47" s="138" t="n">
        <f aca="false">BP47/BU47</f>
        <v>0.21738583170315</v>
      </c>
      <c r="BW47" s="134" t="n">
        <v>6.83</v>
      </c>
      <c r="BX47" s="134" t="n">
        <v>5.7</v>
      </c>
      <c r="BY47" s="134" t="n">
        <v>7.09</v>
      </c>
      <c r="BZ47" s="134" t="n">
        <v>5.6</v>
      </c>
      <c r="CA47" s="134" t="n">
        <v>113</v>
      </c>
      <c r="CB47" s="134" t="n">
        <v>149.1</v>
      </c>
      <c r="CC47" s="112" t="n">
        <f aca="false">IF(BZ47=0," ",($AB$12-(BZ47*$BM47))/(1-$BM47))</f>
        <v>156.467985611511</v>
      </c>
      <c r="CD47" s="112" t="n">
        <f aca="false">IF(CB47=0," ",(CB47-CC47)*100/CB47)</f>
        <v>-4.94164024916887</v>
      </c>
      <c r="CE47" s="139" t="n">
        <f aca="false">IF(BZ47=0," ",($AB$12-BZ47)*100/$AB$12)</f>
        <v>95.0022311468095</v>
      </c>
      <c r="CF47" s="112" t="n">
        <f aca="false">IF(BZ47=0," ",($AB$12*$BK47+CC47*(2*$BG47-$BK47))/(2*$BG47))</f>
        <v>155.217936587873</v>
      </c>
      <c r="CG47" s="139" t="n">
        <f aca="false">IF(BZ47=0," ",(CF47-BZ47)*100/CF47)</f>
        <v>96.3921695371658</v>
      </c>
      <c r="CH47" s="142" t="n">
        <v>0.002</v>
      </c>
      <c r="CI47" s="142" t="n">
        <v>0.079</v>
      </c>
      <c r="CJ47" s="142" t="n">
        <v>0.108</v>
      </c>
      <c r="CK47" s="138" t="n">
        <f aca="false">IF(CH47=0," ",($AB$18-(CH47*$BM47))/(1-$BM47))</f>
        <v>0.104043165467626</v>
      </c>
      <c r="CL47" s="112" t="n">
        <f aca="false">IF(CJ47=0," ",(CJ47-CK47)*100/CJ47)</f>
        <v>3.66373567812418</v>
      </c>
      <c r="CM47" s="139" t="n">
        <f aca="false">IF(CH47=0," ",($AB$18-CH47)*100/$AB$18)</f>
        <v>97.2972972972973</v>
      </c>
      <c r="CN47" s="138" t="n">
        <f aca="false">IF(CH47=0," ",($AB$18*$BK47+CK47*(2*$BG47-$BK47))/(2*$BG47))</f>
        <v>0.103197664953751</v>
      </c>
      <c r="CO47" s="139" t="n">
        <f aca="false">IF(CH47=0," ",(CN47-CH47)*100/CN47)</f>
        <v>98.0619716532382</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36.8</v>
      </c>
      <c r="DG47" s="154" t="s">
        <v>56</v>
      </c>
      <c r="DH47" s="139" t="n">
        <f aca="false">($AB42-DC47)*100/$AB42</f>
        <v>100</v>
      </c>
      <c r="DI47" s="112" t="n">
        <f aca="false">(DA$6*$AB42+DF47*(2*DA$7-DA$6))/(2*DA$7)</f>
        <v>135.54144</v>
      </c>
      <c r="DJ47" s="143" t="n">
        <f aca="false">(DI47-DC47)*100/DI47</f>
        <v>100</v>
      </c>
      <c r="DK47" s="30"/>
      <c r="DL47" s="81" t="s">
        <v>333</v>
      </c>
      <c r="DM47" s="174" t="s">
        <v>239</v>
      </c>
      <c r="DN47" s="112" t="n">
        <f aca="false">SUM(DN38:DN42)</f>
        <v>0</v>
      </c>
      <c r="DO47" s="154" t="s">
        <v>56</v>
      </c>
      <c r="DP47" s="112" t="n">
        <f aca="false">($AB42-DN47*$DN$5)/(1-$DN$5)</f>
        <v>373.090909090909</v>
      </c>
      <c r="DQ47" s="154" t="s">
        <v>56</v>
      </c>
      <c r="DR47" s="139" t="n">
        <f aca="false">($AB42-DN47)*100/$AB42</f>
        <v>100</v>
      </c>
      <c r="DS47" s="112" t="n">
        <f aca="false">(DN$6*($AB42-DP47)+2*DN$7*DP47)/(2*DN$7)</f>
        <v>370.102450909091</v>
      </c>
      <c r="DT47" s="143" t="n">
        <f aca="false">(DS47-DN47)*100/DS47</f>
        <v>100</v>
      </c>
      <c r="DU47" s="30"/>
      <c r="DV47" s="81" t="s">
        <v>333</v>
      </c>
      <c r="DW47" s="174" t="s">
        <v>239</v>
      </c>
      <c r="DX47" s="112" t="n">
        <f aca="false">SUM(DX38:DX42)</f>
        <v>0</v>
      </c>
      <c r="DY47" s="154" t="s">
        <v>56</v>
      </c>
      <c r="DZ47" s="112" t="n">
        <f aca="false">($AB42-DX47*$DX$5)/(1-$DX$5)</f>
        <v>83.7551020408163</v>
      </c>
      <c r="EA47" s="157" t="s">
        <v>56</v>
      </c>
      <c r="EB47" s="112" t="n">
        <f aca="false">($AB42-DX47)*100/$AB42</f>
        <v>100</v>
      </c>
      <c r="EC47" s="112" t="n">
        <f aca="false">(DX$6*($AB42-DZ47)+2*DX$7*DZ47)/(2*DX$7)</f>
        <v>83.0594560932945</v>
      </c>
      <c r="ED47" s="113" t="n">
        <f aca="false">(EC47-DX47)*100/EC47</f>
        <v>100</v>
      </c>
      <c r="EE47" s="30"/>
      <c r="EF47" s="81" t="s">
        <v>333</v>
      </c>
      <c r="EG47" s="174" t="s">
        <v>239</v>
      </c>
      <c r="EH47" s="112" t="n">
        <f aca="false">SUM(EH38:EH42)</f>
        <v>0</v>
      </c>
      <c r="EI47" s="154" t="s">
        <v>56</v>
      </c>
      <c r="EJ47" s="112" t="n">
        <f aca="false">($AB42-EH47*$EH$5)/(1-$EH$5)</f>
        <v>57.8028169014085</v>
      </c>
      <c r="EK47" s="157" t="s">
        <v>56</v>
      </c>
      <c r="EL47" s="112" t="n">
        <f aca="false">($AB42-EH47)*100/$AB42</f>
        <v>100</v>
      </c>
      <c r="EM47" s="112" t="n">
        <f aca="false">(EH$6*($AB42-EJ47)+2*EH$7*EJ47)/(2*EH$7)</f>
        <v>57.333458028169</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63119736842105</v>
      </c>
      <c r="EX47" s="112" t="n">
        <f aca="false">IF(AND(0&lt;EX43,EX43&lt;100),(EX43/100)*(EX$14-EX$13)+EX$13,"NA")</f>
        <v>1.64197368421053</v>
      </c>
      <c r="EY47" s="112" t="n">
        <f aca="false">IF(AND(0&lt;EY43,EY43&lt;100),(EY43/100)*(EY$14-EY$13)+EY$13,"NA")</f>
        <v>1.69055263157895</v>
      </c>
      <c r="EZ47" s="113" t="n">
        <f aca="false">IF(AND(0&lt;EZ43,EZ43&lt;100),(EZ43/100)*(EZ$14-EZ$13)+EZ$13,"NA")</f>
        <v>1.66078947368421</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5990</v>
      </c>
      <c r="BB48" s="136" t="n">
        <v>0.583333333333333</v>
      </c>
      <c r="BC48" s="134" t="n">
        <v>146</v>
      </c>
      <c r="BD48" s="137" t="n">
        <v>24</v>
      </c>
      <c r="BE48" s="137" t="n">
        <v>59</v>
      </c>
      <c r="BF48" s="137" t="n">
        <v>60</v>
      </c>
      <c r="BG48" s="137" t="n">
        <v>350</v>
      </c>
      <c r="BH48" s="134" t="n">
        <v>5.8</v>
      </c>
      <c r="BI48" s="134" t="n">
        <v>13.8</v>
      </c>
      <c r="BJ48" s="141"/>
      <c r="BK48" s="112" t="n">
        <f aca="false">BH48+BI48</f>
        <v>19.6</v>
      </c>
      <c r="BL48" s="138" t="n">
        <f aca="false">(0.0000005885777787*BG48)/($M$6*$E$23)</f>
        <v>0.23793280497228</v>
      </c>
      <c r="BM48" s="112" t="n">
        <f aca="false">BH48/BK48</f>
        <v>0.295918367346939</v>
      </c>
      <c r="BN48" s="112" t="n">
        <f aca="false">(BG48-BK48)/BK48</f>
        <v>16.8571428571429</v>
      </c>
      <c r="BO48" s="112" t="n">
        <f aca="false">BH48/($M$5*2.628758183)</f>
        <v>13.2117663567367</v>
      </c>
      <c r="BP48" s="112" t="n">
        <f aca="false">BO48*1.03^($M$7-BD48)</f>
        <v>12.5642799003221</v>
      </c>
      <c r="BQ48" s="112" t="n">
        <f aca="false">$AB$12*(1+BN48-BM48+(BM48*$BE$5))/(1+BN48-BM48-(BN48*BM48*$BE$5))</f>
        <v>157.362028063838</v>
      </c>
      <c r="BR48" s="112" t="n">
        <f aca="false">(BK48*$AB$12-BI48*BQ48)/BH48</f>
        <v>4.23862288259137</v>
      </c>
      <c r="BS48" s="112" t="n">
        <f aca="false">($AB$12*BK48+BN48*BK48*BQ48)/BG48</f>
        <v>154.824554492263</v>
      </c>
      <c r="BT48" s="139" t="n">
        <f aca="false">0.01*(((BS48+BQ48)/2)-BR48)</f>
        <v>1.5185466839546</v>
      </c>
      <c r="BU48" s="139" t="n">
        <f aca="false">((BE48+BF48)/2)-BT48</f>
        <v>57.9814533160454</v>
      </c>
      <c r="BV48" s="138" t="n">
        <f aca="false">BP48/BU48</f>
        <v>0.216694808111082</v>
      </c>
      <c r="BW48" s="134" t="n">
        <v>6.15</v>
      </c>
      <c r="BX48" s="134"/>
      <c r="BY48" s="134"/>
      <c r="BZ48" s="134" t="n">
        <v>5.5</v>
      </c>
      <c r="CA48" s="134"/>
      <c r="CB48" s="134"/>
      <c r="CC48" s="112" t="n">
        <f aca="false">IF(BZ48=0," ",($AB$12-(BZ48*$BM48))/(1-$BM48))</f>
        <v>156.831884057971</v>
      </c>
      <c r="CD48" s="112" t="str">
        <f aca="false">IF(CB48=0," ",(CB48-CC48)*100/CB48)</f>
        <v> </v>
      </c>
      <c r="CE48" s="139" t="n">
        <f aca="false">IF(BZ48=0," ",($AB$12-BZ48)*100/$AB$12)</f>
        <v>95.0914770191879</v>
      </c>
      <c r="CF48" s="112" t="n">
        <f aca="false">IF(BZ48=0," ",($AB$12*$BK48+CC48*(2*$BG48-$BK48))/(2*$BG48))</f>
        <v>155.577991304348</v>
      </c>
      <c r="CG48" s="139" t="n">
        <f aca="false">IF(BZ48=0," ",(CF48-BZ48)*100/CF48)</f>
        <v>96.4647955961581</v>
      </c>
      <c r="CH48" s="142" t="n">
        <v>0.001</v>
      </c>
      <c r="CI48" s="142"/>
      <c r="CJ48" s="142"/>
      <c r="CK48" s="138" t="n">
        <f aca="false">IF(CH48=0," ",($AB$18-(CH48*$BM48))/(1-$BM48))</f>
        <v>0.10468115942029</v>
      </c>
      <c r="CL48" s="112" t="str">
        <f aca="false">IF(CJ48=0," ",(CJ48-CK48)*100/CJ48)</f>
        <v> </v>
      </c>
      <c r="CM48" s="139" t="n">
        <f aca="false">IF(CH48=0," ",($AB$18-CH48)*100/$AB$18)</f>
        <v>98.6486486486487</v>
      </c>
      <c r="CN48" s="138" t="n">
        <f aca="false">IF(CH48=0," ",($AB$18*$BK48+CK48*(2*$BG48-$BK48))/(2*$BG48))</f>
        <v>0.103822086956522</v>
      </c>
      <c r="CO48" s="139" t="n">
        <f aca="false">IF(CH48=0," ",(CN48-CH48)*100/CN48)</f>
        <v>99.0368138135975</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156.066666666667</v>
      </c>
      <c r="DG48" s="210" t="s">
        <v>56</v>
      </c>
      <c r="DH48" s="170" t="n">
        <f aca="false">($AB43-DC48)*100/$AB43</f>
        <v>100</v>
      </c>
      <c r="DI48" s="204" t="n">
        <f aca="false">(DA$6*$AB43+DF48*(2*DA$7-DA$6))/(2*DA$7)</f>
        <v>154.630853333333</v>
      </c>
      <c r="DJ48" s="172" t="n">
        <f aca="false">(DI48-DC48)*100/DI48</f>
        <v>100</v>
      </c>
      <c r="DK48" s="30"/>
      <c r="DL48" s="167" t="s">
        <v>335</v>
      </c>
      <c r="DM48" s="203" t="s">
        <v>239</v>
      </c>
      <c r="DN48" s="204" t="n">
        <f aca="false">SUM(DN38:DN43)</f>
        <v>0</v>
      </c>
      <c r="DO48" s="210" t="s">
        <v>56</v>
      </c>
      <c r="DP48" s="204" t="n">
        <f aca="false">($AB43-DN48*$DN$5)/(1-$DN$5)</f>
        <v>425.636363636364</v>
      </c>
      <c r="DQ48" s="210" t="s">
        <v>56</v>
      </c>
      <c r="DR48" s="170" t="n">
        <f aca="false">($AB43-DN48)*100/$AB43</f>
        <v>100</v>
      </c>
      <c r="DS48" s="204" t="n">
        <f aca="false">(DN$6*($AB43-DP48)+2*DN$7*DP48)/(2*DN$7)</f>
        <v>422.227016363636</v>
      </c>
      <c r="DT48" s="172" t="n">
        <f aca="false">(DS48-DN48)*100/DS48</f>
        <v>100</v>
      </c>
      <c r="DU48" s="30"/>
      <c r="DV48" s="167" t="s">
        <v>335</v>
      </c>
      <c r="DW48" s="203" t="s">
        <v>239</v>
      </c>
      <c r="DX48" s="204" t="n">
        <f aca="false">SUM(DX38:DX43)</f>
        <v>0</v>
      </c>
      <c r="DY48" s="210" t="s">
        <v>56</v>
      </c>
      <c r="DZ48" s="204" t="n">
        <f aca="false">($AB43-DX48*$DX$5)/(1-$DX$5)</f>
        <v>95.5510204081633</v>
      </c>
      <c r="EA48" s="211" t="s">
        <v>56</v>
      </c>
      <c r="EB48" s="204" t="n">
        <f aca="false">($AB43-DX48)*100/$AB43</f>
        <v>100</v>
      </c>
      <c r="EC48" s="204" t="n">
        <f aca="false">(DX$6*($AB43-DZ48)+2*DX$7*DZ48)/(2*DX$7)</f>
        <v>94.7574009329446</v>
      </c>
      <c r="ED48" s="205" t="n">
        <f aca="false">(EC48-DX48)*100/EC48</f>
        <v>100</v>
      </c>
      <c r="EE48" s="30"/>
      <c r="EF48" s="167" t="s">
        <v>335</v>
      </c>
      <c r="EG48" s="203" t="s">
        <v>239</v>
      </c>
      <c r="EH48" s="204" t="n">
        <f aca="false">SUM(EH38:EH43)</f>
        <v>0</v>
      </c>
      <c r="EI48" s="210" t="s">
        <v>56</v>
      </c>
      <c r="EJ48" s="204" t="n">
        <f aca="false">($AB43-EH48*$EH$5)/(1-$EH$5)</f>
        <v>65.943661971831</v>
      </c>
      <c r="EK48" s="211" t="s">
        <v>56</v>
      </c>
      <c r="EL48" s="204" t="n">
        <f aca="false">($AB43-EH48)*100/$AB43</f>
        <v>100</v>
      </c>
      <c r="EM48" s="204" t="n">
        <f aca="false">(EH$6*($AB43-EJ48)+2*EH$7*EJ48)/(2*EH$7)</f>
        <v>65.4081994366197</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5990</v>
      </c>
      <c r="BB49" s="136" t="n">
        <v>0.666666666666667</v>
      </c>
      <c r="BC49" s="134" t="n">
        <v>148</v>
      </c>
      <c r="BD49" s="137" t="n">
        <v>23.4</v>
      </c>
      <c r="BE49" s="137" t="n">
        <v>60</v>
      </c>
      <c r="BF49" s="137" t="n">
        <v>60</v>
      </c>
      <c r="BG49" s="137" t="n">
        <v>350</v>
      </c>
      <c r="BH49" s="134" t="n">
        <v>6</v>
      </c>
      <c r="BI49" s="134" t="n">
        <v>14</v>
      </c>
      <c r="BJ49" s="141"/>
      <c r="BK49" s="112" t="n">
        <f aca="false">BH49+BI49</f>
        <v>20</v>
      </c>
      <c r="BL49" s="138" t="n">
        <f aca="false">(0.0000005885777787*BG49)/($M$6*$E$23)</f>
        <v>0.23793280497228</v>
      </c>
      <c r="BM49" s="112" t="n">
        <f aca="false">BH49/BK49</f>
        <v>0.3</v>
      </c>
      <c r="BN49" s="112" t="n">
        <f aca="false">(BG49-BK49)/BK49</f>
        <v>16.5</v>
      </c>
      <c r="BO49" s="112" t="n">
        <f aca="false">BH49/($M$5*2.628758183)</f>
        <v>13.667344506969</v>
      </c>
      <c r="BP49" s="112" t="n">
        <f aca="false">BO49*1.03^($M$7-BD49)</f>
        <v>13.2301020603788</v>
      </c>
      <c r="BQ49" s="112" t="n">
        <f aca="false">$AB$12*(1+BN49-BM49+(BM49*$BE$5))/(1+BN49-BM49-(BN49*BM49*$BE$5))</f>
        <v>158.245707777563</v>
      </c>
      <c r="BR49" s="112" t="n">
        <f aca="false">(BK49*$AB$12-BI49*BQ49)/BH49</f>
        <v>4.26001518568667</v>
      </c>
      <c r="BS49" s="112" t="n">
        <f aca="false">($AB$12*BK49+BN49*BK49*BQ49)/BG49</f>
        <v>155.605953047416</v>
      </c>
      <c r="BT49" s="139" t="n">
        <f aca="false">0.01*(((BS49+BQ49)/2)-BR49)</f>
        <v>1.52665815226803</v>
      </c>
      <c r="BU49" s="139" t="n">
        <f aca="false">((BE49+BF49)/2)-BT49</f>
        <v>58.473341847732</v>
      </c>
      <c r="BV49" s="138" t="n">
        <f aca="false">BP49/BU49</f>
        <v>0.226258695711813</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497105263157895</v>
      </c>
      <c r="EX49" s="138" t="n">
        <f aca="false">IF(AND(0&lt;EX43,EX43&lt;100),(EX43/100)*(EX$18-EX$17)+EX$17,"NA")</f>
        <v>0.0497105263157895</v>
      </c>
      <c r="EY49" s="138" t="n">
        <f aca="false">IF(AND(0&lt;EY43,EY43&lt;100),(EY43/100)*(EY$18-EY$17)+EY$17,"NA")</f>
        <v>0.0500526315789474</v>
      </c>
      <c r="EZ49" s="140" t="n">
        <f aca="false">IF(AND(0&lt;EZ43,EZ43&lt;100),(EZ43/100)*(EZ$18-EZ$17)+EZ$17,"NA")</f>
        <v>0.0493684210526316</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5991</v>
      </c>
      <c r="BB50" s="136" t="n">
        <v>0.708333333333333</v>
      </c>
      <c r="BC50" s="134" t="n">
        <v>166</v>
      </c>
      <c r="BD50" s="137" t="n">
        <v>24.2</v>
      </c>
      <c r="BE50" s="137" t="n">
        <v>58</v>
      </c>
      <c r="BF50" s="137" t="n">
        <v>59</v>
      </c>
      <c r="BG50" s="137" t="n">
        <v>350</v>
      </c>
      <c r="BH50" s="134" t="n">
        <v>7.5</v>
      </c>
      <c r="BI50" s="134" t="n">
        <v>17.8</v>
      </c>
      <c r="BJ50" s="141" t="s">
        <v>339</v>
      </c>
      <c r="BK50" s="112" t="n">
        <f aca="false">BH50+BI50</f>
        <v>25.3</v>
      </c>
      <c r="BL50" s="138" t="n">
        <f aca="false">(0.0000005885777787*BG50)/($M$6*$E$23)</f>
        <v>0.23793280497228</v>
      </c>
      <c r="BM50" s="112" t="n">
        <f aca="false">BH50/BK50</f>
        <v>0.296442687747036</v>
      </c>
      <c r="BN50" s="112" t="n">
        <f aca="false">(BG50-BK50)/BK50</f>
        <v>12.8339920948617</v>
      </c>
      <c r="BO50" s="112" t="n">
        <f aca="false">BH50/($M$5*2.628758183)</f>
        <v>17.0841806337112</v>
      </c>
      <c r="BP50" s="112" t="n">
        <f aca="false">BO50*1.03^($M$7-BD50)</f>
        <v>16.1511491499417</v>
      </c>
      <c r="BQ50" s="112" t="n">
        <f aca="false">$AB$12*(1+BN50-BM50+(BM50*$BE$5))/(1+BN50-BM50-(BN50*BM50*$BE$5))</f>
        <v>157.483355957972</v>
      </c>
      <c r="BR50" s="112" t="n">
        <f aca="false">(BK50*$AB$12-BI50*BQ50)/BH50</f>
        <v>4.2215018597457</v>
      </c>
      <c r="BS50" s="112" t="n">
        <f aca="false">($AB$12*BK50+BN50*BK50*BQ50)/BG50</f>
        <v>154.199173370153</v>
      </c>
      <c r="BT50" s="139" t="n">
        <f aca="false">0.01*(((BS50+BQ50)/2)-BR50)</f>
        <v>1.51619762804317</v>
      </c>
      <c r="BU50" s="139" t="n">
        <f aca="false">((BE50+BF50)/2)-BT50</f>
        <v>56.9838023719568</v>
      </c>
      <c r="BV50" s="138" t="n">
        <f aca="false">BP50/BU50</f>
        <v>0.283434037000838</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e">
        <f aca="false">IF(AND(0&lt;EW43,EW43&lt;100),(EW43/100)*(EW$20-EW$19)+EW$19,"NA")</f>
        <v>#DIV/0!</v>
      </c>
      <c r="EX50" s="139" t="n">
        <f aca="false">IF(AND(0&lt;EX43,EX43&lt;100),(EX43/100)*(EX$20-EX$19)+EX$19,"NA")</f>
        <v>48.3552631578947</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5992</v>
      </c>
      <c r="BB51" s="136" t="n">
        <v>0.333333333333333</v>
      </c>
      <c r="BC51" s="134" t="n">
        <v>181</v>
      </c>
      <c r="BD51" s="137" t="n">
        <v>23.4</v>
      </c>
      <c r="BE51" s="137" t="n">
        <v>57</v>
      </c>
      <c r="BF51" s="137" t="n">
        <v>58</v>
      </c>
      <c r="BG51" s="137" t="n">
        <v>350</v>
      </c>
      <c r="BH51" s="134" t="n">
        <v>7.2</v>
      </c>
      <c r="BI51" s="134" t="n">
        <v>17.6</v>
      </c>
      <c r="BJ51" s="141"/>
      <c r="BK51" s="112" t="n">
        <f aca="false">BH51+BI51</f>
        <v>24.8</v>
      </c>
      <c r="BL51" s="138" t="n">
        <f aca="false">(0.0000005885777787*BG51)/($M$6*$E$23)</f>
        <v>0.23793280497228</v>
      </c>
      <c r="BM51" s="112" t="n">
        <f aca="false">BH51/BK51</f>
        <v>0.290322580645161</v>
      </c>
      <c r="BN51" s="112" t="n">
        <f aca="false">(BG51-BK51)/BK51</f>
        <v>13.1129032258065</v>
      </c>
      <c r="BO51" s="112" t="n">
        <f aca="false">BH51/($M$5*2.628758183)</f>
        <v>16.4008134083628</v>
      </c>
      <c r="BP51" s="112" t="n">
        <f aca="false">BO51*1.03^($M$7-BD51)</f>
        <v>15.8761224724546</v>
      </c>
      <c r="BQ51" s="112" t="n">
        <f aca="false">$AB$12*(1+BN51-BM51+(BM51*$BE$5))/(1+BN51-BM51-(BN51*BM51*$BE$5))</f>
        <v>156.174550951341</v>
      </c>
      <c r="BR51" s="112" t="n">
        <f aca="false">(BK51*$AB$12-BI51*BQ51)/BH51</f>
        <v>4.18998656338968</v>
      </c>
      <c r="BS51" s="112" t="n">
        <f aca="false">($AB$12*BK51+BN51*BK51*BQ51)/BG51</f>
        <v>153.048011341074</v>
      </c>
      <c r="BT51" s="139" t="n">
        <f aca="false">0.01*(((BS51+BQ51)/2)-BR51)</f>
        <v>1.50421294582818</v>
      </c>
      <c r="BU51" s="139" t="n">
        <f aca="false">((BE51+BF51)/2)-BT51</f>
        <v>55.9957870541718</v>
      </c>
      <c r="BV51" s="138" t="n">
        <f aca="false">BP51/BU51</f>
        <v>0.283523516815571</v>
      </c>
      <c r="BW51" s="134" t="n">
        <v>6.86</v>
      </c>
      <c r="BX51" s="134" t="n">
        <v>6.96</v>
      </c>
      <c r="BY51" s="134" t="n">
        <v>6.29</v>
      </c>
      <c r="BZ51" s="134" t="n">
        <v>5.5</v>
      </c>
      <c r="CA51" s="134" t="n">
        <v>109.7</v>
      </c>
      <c r="CB51" s="134" t="n">
        <v>148.7</v>
      </c>
      <c r="CC51" s="112" t="n">
        <f aca="false">IF(BZ51=0," ",($AB$12-(BZ51*$BM51))/(1-$BM51))</f>
        <v>155.638636363636</v>
      </c>
      <c r="CD51" s="112" t="n">
        <f aca="false">IF(CB51=0," ",(CB51-CC51)*100/CB51)</f>
        <v>-4.66619795806077</v>
      </c>
      <c r="CE51" s="139" t="n">
        <f aca="false">IF(BZ51=0," ",($AB$12-BZ51)*100/$AB$12)</f>
        <v>95.0914770191879</v>
      </c>
      <c r="CF51" s="112" t="n">
        <f aca="false">IF(BZ51=0," ",($AB$12*$BK51+CC51*(2*$BG51-$BK51))/(2*$BG51))</f>
        <v>154.094353246753</v>
      </c>
      <c r="CG51" s="139" t="n">
        <f aca="false">IF(BZ51=0," ",(CF51-BZ51)*100/CF51)</f>
        <v>96.4307582438191</v>
      </c>
      <c r="CH51" s="142" t="n">
        <v>0.001</v>
      </c>
      <c r="CI51" s="142" t="n">
        <v>0.071</v>
      </c>
      <c r="CJ51" s="142" t="n">
        <v>0.103</v>
      </c>
      <c r="CK51" s="138" t="n">
        <f aca="false">IF(CH51=0," ",($AB$18-(CH51*$BM51))/(1-$BM51))</f>
        <v>0.103863636363636</v>
      </c>
      <c r="CL51" s="112" t="n">
        <f aca="false">IF(CJ51=0," ",(CJ51-CK51)*100/CJ51)</f>
        <v>-0.838481906443066</v>
      </c>
      <c r="CM51" s="139" t="n">
        <f aca="false">IF(CH51=0," ",($AB$18-CH51)*100/$AB$18)</f>
        <v>98.6486486486487</v>
      </c>
      <c r="CN51" s="138" t="n">
        <f aca="false">IF(CH51=0," ",($AB$18*$BK51+CK51*(2*$BG51-$BK51))/(2*$BG51))</f>
        <v>0.10280561038961</v>
      </c>
      <c r="CO51" s="139" t="n">
        <f aca="false">IF(CH51=0," ",(CN51-CH51)*100/CN51)</f>
        <v>99.0272904404631</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4.30921052631579</v>
      </c>
      <c r="EX51" s="139" t="n">
        <f aca="false">IF(AND(0&lt;EX43,EX43&lt;100),(EX43/100)*(EX$22-EX$21)+EX$21,"NA")</f>
        <v>4.22368421052632</v>
      </c>
      <c r="EY51" s="139" t="n">
        <f aca="false">IF(AND(0&lt;EY43,EY43&lt;100),(EY43/100)*(EY$22-EY$21)+EY$21,"NA")</f>
        <v>3.95</v>
      </c>
      <c r="EZ51" s="143" t="n">
        <f aca="false">IF(AND(0&lt;EZ43,EZ43&lt;100),(EZ43/100)*(EZ$22-EZ$21)+EZ$21,"NA")</f>
        <v>3.98421052631579</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n">
        <f aca="false">IF(AND(0&lt;EW43,EW43&lt;100),(EW43/100)*(EW$24-EW$23)+EW$23,"NA")</f>
        <v>19.9407894736842</v>
      </c>
      <c r="EX52" s="139" t="n">
        <f aca="false">IF(AND(0&lt;EX43,EX43&lt;100),(EX43/100)*(EX$24-EX$23)+EX$23,"NA")</f>
        <v>20.8986842105263</v>
      </c>
      <c r="EY52" s="139" t="n">
        <f aca="false">IF(AND(0&lt;EY43,EY43&lt;100),(EY43/100)*(EY$24-EY$23)+EY$23,"NA")</f>
        <v>19.8381578947368</v>
      </c>
      <c r="EZ52" s="143" t="n">
        <f aca="false">IF(AND(0&lt;EZ43,EZ43&lt;100),(EZ43/100)*(EZ$24-EZ$23)+EZ$23,"NA")</f>
        <v>20.7960526315789</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n">
        <f aca="false">IF(AND(0&lt;EW43,EW43&lt;100),(EW43/100)*(EW$26-EW$25)+EW$25,"NA")</f>
        <v>13.1302631578947</v>
      </c>
      <c r="EX53" s="170" t="n">
        <f aca="false">IF(AND(0&lt;EX43,EX43&lt;100),(EX43/100)*(EX$26-EX$25)+EX$25,"NA")</f>
        <v>13.8486842105263</v>
      </c>
      <c r="EY53" s="170" t="n">
        <f aca="false">IF(AND(0&lt;EY43,EY43&lt;100),(EY43/100)*(EY$26-EY$25)+EY$25,"NA")</f>
        <v>13.0618421052632</v>
      </c>
      <c r="EZ53" s="172" t="n">
        <f aca="false">IF(AND(0&lt;EZ43,EZ43&lt;100),(EZ43/100)*(EZ$26-EZ$25)+EZ$25,"NA")</f>
        <v>14.0197368421053</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7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74</v>
      </c>
      <c r="B3" s="13"/>
      <c r="C3" s="18"/>
      <c r="D3" s="19" t="s">
        <v>375</v>
      </c>
      <c r="E3" s="14"/>
      <c r="F3" s="15"/>
      <c r="G3" s="19" t="s">
        <v>376</v>
      </c>
      <c r="H3" s="15"/>
      <c r="I3" s="15"/>
      <c r="J3" s="15"/>
      <c r="K3" s="15"/>
      <c r="L3" s="15"/>
      <c r="M3" s="15"/>
      <c r="N3" s="15"/>
      <c r="O3" s="15"/>
      <c r="P3" s="15"/>
      <c r="Q3" s="19" t="s">
        <v>377</v>
      </c>
      <c r="R3" s="13"/>
      <c r="S3" s="15"/>
      <c r="T3" s="12" t="s">
        <v>378</v>
      </c>
      <c r="U3" s="20"/>
      <c r="V3" s="20"/>
      <c r="W3" s="15"/>
      <c r="X3" s="19" t="s">
        <v>379</v>
      </c>
      <c r="Y3" s="15"/>
      <c r="Z3" s="15"/>
      <c r="AA3" s="15"/>
      <c r="AB3" s="15"/>
      <c r="AC3" s="15"/>
      <c r="AD3" s="15"/>
      <c r="AE3" s="15" t="s">
        <v>380</v>
      </c>
      <c r="AF3" s="15"/>
      <c r="AG3" s="16"/>
      <c r="AH3" s="15"/>
      <c r="AI3" s="15"/>
      <c r="AJ3" s="15"/>
      <c r="AK3" s="15"/>
      <c r="AL3" s="15"/>
      <c r="AM3" s="15"/>
      <c r="AN3" s="15"/>
      <c r="AO3" s="15"/>
      <c r="AP3" s="15"/>
      <c r="AQ3" s="13"/>
      <c r="AR3" s="15"/>
      <c r="AS3" s="13"/>
      <c r="AT3" s="13"/>
      <c r="AU3" s="13"/>
      <c r="AV3" s="13"/>
      <c r="AW3" s="13"/>
      <c r="AX3" s="13"/>
      <c r="AY3" s="13"/>
      <c r="AZ3" s="15"/>
      <c r="BA3" s="15" t="s">
        <v>381</v>
      </c>
      <c r="BB3" s="15"/>
      <c r="BC3" s="15"/>
      <c r="BD3" s="15"/>
      <c r="BE3" s="15"/>
      <c r="BF3" s="15"/>
      <c r="BG3" s="15"/>
      <c r="BH3" s="15"/>
      <c r="BI3" s="15"/>
      <c r="BJ3" s="13"/>
      <c r="BK3" s="15"/>
      <c r="BL3" s="15"/>
      <c r="BM3" s="15"/>
      <c r="BN3" s="15"/>
      <c r="BO3" s="15"/>
      <c r="BP3" s="13"/>
      <c r="BQ3" s="13"/>
      <c r="BR3" s="15" t="s">
        <v>382</v>
      </c>
      <c r="BS3" s="13"/>
      <c r="BT3" s="0"/>
      <c r="BU3" s="13"/>
      <c r="BV3" s="20"/>
      <c r="BW3" s="20"/>
      <c r="BX3" s="20"/>
      <c r="BY3" s="13"/>
      <c r="BZ3" s="13"/>
      <c r="CA3" s="13"/>
      <c r="CB3" s="13"/>
      <c r="CC3" s="13"/>
      <c r="CD3" s="13"/>
      <c r="CE3" s="13"/>
      <c r="CF3" s="13"/>
      <c r="CG3" s="13"/>
      <c r="CH3" s="13"/>
      <c r="CI3" s="20"/>
      <c r="CJ3" s="13"/>
      <c r="CK3" s="13"/>
      <c r="CL3" s="15" t="s">
        <v>382</v>
      </c>
      <c r="CM3" s="13"/>
      <c r="CN3" s="13"/>
      <c r="CO3" s="13"/>
      <c r="CP3" s="13"/>
      <c r="CQ3" s="13"/>
      <c r="CR3" s="13"/>
      <c r="CS3" s="13"/>
      <c r="CT3" s="13"/>
      <c r="CU3" s="13"/>
      <c r="CV3" s="13"/>
      <c r="CW3" s="13"/>
      <c r="CX3" s="15"/>
      <c r="CY3" s="15" t="s">
        <v>383</v>
      </c>
      <c r="CZ3" s="15"/>
      <c r="DA3" s="15"/>
      <c r="DB3" s="15"/>
      <c r="DC3" s="15"/>
      <c r="DD3" s="15"/>
      <c r="DE3" s="15"/>
      <c r="DF3" s="15"/>
      <c r="DG3" s="15"/>
      <c r="DH3" s="15"/>
      <c r="DI3" s="15"/>
      <c r="DJ3" s="15"/>
      <c r="DK3" s="18"/>
      <c r="DL3" s="15" t="s">
        <v>384</v>
      </c>
      <c r="DM3" s="15"/>
      <c r="DN3" s="18"/>
      <c r="DO3" s="15"/>
      <c r="DP3" s="15"/>
      <c r="DQ3" s="15"/>
      <c r="DR3" s="15"/>
      <c r="DS3" s="15"/>
      <c r="DT3" s="15"/>
      <c r="DU3" s="18"/>
      <c r="DV3" s="15" t="s">
        <v>385</v>
      </c>
      <c r="DW3" s="15"/>
      <c r="DX3" s="18"/>
      <c r="DY3" s="15"/>
      <c r="DZ3" s="15"/>
      <c r="EA3" s="15"/>
      <c r="EB3" s="15"/>
      <c r="EC3" s="15"/>
      <c r="ED3" s="15"/>
      <c r="EE3" s="18"/>
      <c r="EF3" s="15" t="s">
        <v>386</v>
      </c>
      <c r="EG3" s="15"/>
      <c r="EH3" s="18"/>
      <c r="EI3" s="15"/>
      <c r="EJ3" s="15"/>
      <c r="EK3" s="15"/>
      <c r="EL3" s="15"/>
      <c r="EM3" s="15"/>
      <c r="EN3" s="15"/>
      <c r="EO3" s="18"/>
      <c r="EP3" s="15" t="s">
        <v>387</v>
      </c>
      <c r="EQ3" s="18"/>
      <c r="ER3" s="18"/>
      <c r="ES3" s="18"/>
      <c r="ET3" s="18"/>
      <c r="EU3" s="18"/>
      <c r="EV3" s="15" t="s">
        <v>388</v>
      </c>
      <c r="EW3" s="13"/>
      <c r="EX3" s="13"/>
      <c r="EY3" s="13"/>
      <c r="EZ3" s="13"/>
      <c r="FA3" s="18"/>
      <c r="FB3" s="12" t="s">
        <v>389</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69076233589679</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1</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4.1</v>
      </c>
      <c r="S6" s="23"/>
      <c r="T6" s="79" t="s">
        <v>51</v>
      </c>
      <c r="U6" s="80" t="s">
        <v>52</v>
      </c>
      <c r="V6" s="70" t="s">
        <v>53</v>
      </c>
      <c r="W6" s="23"/>
      <c r="X6" s="81" t="s">
        <v>54</v>
      </c>
      <c r="Y6" s="82" t="s">
        <v>55</v>
      </c>
      <c r="Z6" s="83" t="n">
        <v>36075</v>
      </c>
      <c r="AA6" s="83" t="n">
        <v>36082</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3</v>
      </c>
      <c r="DB6" s="26"/>
      <c r="DC6" s="26"/>
      <c r="DD6" s="26"/>
      <c r="DE6" s="26"/>
      <c r="DF6" s="26"/>
      <c r="DG6" s="26"/>
      <c r="DH6" s="26"/>
      <c r="DI6" s="26"/>
      <c r="DJ6" s="26"/>
      <c r="DK6" s="23"/>
      <c r="DL6" s="87"/>
      <c r="DM6" s="88" t="s">
        <v>57</v>
      </c>
      <c r="DN6" s="89" t="n">
        <v>5.53</v>
      </c>
      <c r="DO6" s="26"/>
      <c r="DP6" s="26"/>
      <c r="DQ6" s="26"/>
      <c r="DR6" s="26"/>
      <c r="DS6" s="26"/>
      <c r="DT6" s="26"/>
      <c r="DU6" s="23"/>
      <c r="DV6" s="87"/>
      <c r="DW6" s="88" t="s">
        <v>57</v>
      </c>
      <c r="DX6" s="89" t="n">
        <v>9</v>
      </c>
      <c r="DY6" s="26"/>
      <c r="DZ6" s="26"/>
      <c r="EA6" s="26"/>
      <c r="EB6" s="26"/>
      <c r="EC6" s="26"/>
      <c r="ED6" s="26"/>
      <c r="EE6" s="23"/>
      <c r="EF6" s="87"/>
      <c r="EG6" s="88" t="s">
        <v>57</v>
      </c>
      <c r="EH6" s="89" t="n">
        <v>14</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100</v>
      </c>
      <c r="F7" s="26"/>
      <c r="G7" s="73"/>
      <c r="H7" s="74"/>
      <c r="I7" s="74"/>
      <c r="J7" s="74"/>
      <c r="K7" s="74"/>
      <c r="L7" s="75" t="s">
        <v>61</v>
      </c>
      <c r="M7" s="97" t="n">
        <v>22.3</v>
      </c>
      <c r="N7" s="26"/>
      <c r="O7" s="26"/>
      <c r="P7" s="23"/>
      <c r="Q7" s="77" t="s">
        <v>62</v>
      </c>
      <c r="R7" s="78" t="n">
        <v>-5.08</v>
      </c>
      <c r="S7" s="23"/>
      <c r="T7" s="79" t="s">
        <v>63</v>
      </c>
      <c r="U7" s="80" t="s">
        <v>64</v>
      </c>
      <c r="V7" s="70" t="s">
        <v>53</v>
      </c>
      <c r="W7" s="23"/>
      <c r="X7" s="81" t="s">
        <v>65</v>
      </c>
      <c r="Y7" s="82" t="s">
        <v>66</v>
      </c>
      <c r="Z7" s="98" t="n">
        <v>0.5</v>
      </c>
      <c r="AA7" s="98" t="n">
        <v>0.333333333333333</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350</v>
      </c>
      <c r="DB7" s="26"/>
      <c r="DC7" s="26"/>
      <c r="DD7" s="26"/>
      <c r="DE7" s="26"/>
      <c r="DF7" s="26"/>
      <c r="DG7" s="26"/>
      <c r="DH7" s="26"/>
      <c r="DI7" s="26"/>
      <c r="DJ7" s="26"/>
      <c r="DK7" s="23"/>
      <c r="DL7" s="109"/>
      <c r="DM7" s="110" t="s">
        <v>94</v>
      </c>
      <c r="DN7" s="111" t="n">
        <v>350</v>
      </c>
      <c r="DO7" s="26"/>
      <c r="DP7" s="26"/>
      <c r="DQ7" s="26"/>
      <c r="DR7" s="26"/>
      <c r="DS7" s="26"/>
      <c r="DT7" s="26"/>
      <c r="DU7" s="23"/>
      <c r="DV7" s="109"/>
      <c r="DW7" s="110" t="s">
        <v>94</v>
      </c>
      <c r="DX7" s="111" t="n">
        <v>350</v>
      </c>
      <c r="DY7" s="26"/>
      <c r="DZ7" s="26"/>
      <c r="EA7" s="26"/>
      <c r="EB7" s="26"/>
      <c r="EC7" s="26"/>
      <c r="ED7" s="26"/>
      <c r="EE7" s="23"/>
      <c r="EF7" s="109"/>
      <c r="EG7" s="110" t="s">
        <v>94</v>
      </c>
      <c r="EH7" s="111" t="n">
        <v>350</v>
      </c>
      <c r="EI7" s="26"/>
      <c r="EJ7" s="26"/>
      <c r="EK7" s="26"/>
      <c r="EL7" s="26"/>
      <c r="EM7" s="26"/>
      <c r="EN7" s="26"/>
      <c r="EO7" s="23"/>
      <c r="EP7" s="81" t="s">
        <v>95</v>
      </c>
      <c r="EQ7" s="112" t="n">
        <f aca="false">$AB32</f>
        <v>79.515</v>
      </c>
      <c r="ER7" s="112" t="n">
        <f aca="false">$AB32</f>
        <v>79.515</v>
      </c>
      <c r="ES7" s="112" t="n">
        <f aca="false">$AB32</f>
        <v>79.515</v>
      </c>
      <c r="ET7" s="113" t="n">
        <f aca="false">$AB32</f>
        <v>79.515</v>
      </c>
      <c r="EU7" s="23"/>
      <c r="EV7" s="81" t="s">
        <v>95</v>
      </c>
      <c r="EW7" s="112" t="n">
        <f aca="false">$AB32</f>
        <v>79.515</v>
      </c>
      <c r="EX7" s="112" t="n">
        <f aca="false">$AB32</f>
        <v>79.515</v>
      </c>
      <c r="EY7" s="112" t="n">
        <f aca="false">$AB32</f>
        <v>79.515</v>
      </c>
      <c r="EZ7" s="113" t="n">
        <f aca="false">$AB32</f>
        <v>79.515</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78" t="n">
        <v>0.1</v>
      </c>
      <c r="S8" s="23"/>
      <c r="T8" s="79" t="s">
        <v>101</v>
      </c>
      <c r="U8" s="80" t="s">
        <v>102</v>
      </c>
      <c r="V8" s="70" t="s">
        <v>53</v>
      </c>
      <c r="W8" s="23"/>
      <c r="X8" s="81" t="s">
        <v>88</v>
      </c>
      <c r="Y8" s="82" t="s">
        <v>103</v>
      </c>
      <c r="Z8" s="122" t="n">
        <v>1</v>
      </c>
      <c r="AA8" s="122" t="n">
        <v>161</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0</v>
      </c>
      <c r="ER8" s="112" t="n">
        <f aca="false">$DN37</f>
        <v>0</v>
      </c>
      <c r="ES8" s="112" t="n">
        <f aca="false">$DX37</f>
        <v>0</v>
      </c>
      <c r="ET8" s="113" t="n">
        <f aca="false">$EH37</f>
        <v>0</v>
      </c>
      <c r="EU8" s="23"/>
      <c r="EV8" s="81" t="s">
        <v>134</v>
      </c>
      <c r="EW8" s="112" t="n">
        <f aca="false">$DC37</f>
        <v>0</v>
      </c>
      <c r="EX8" s="112" t="n">
        <f aca="false">$DN37</f>
        <v>0</v>
      </c>
      <c r="EY8" s="112" t="n">
        <f aca="false">$DX37</f>
        <v>0</v>
      </c>
      <c r="EZ8" s="113" t="n">
        <f aca="false">$EH37</f>
        <v>0</v>
      </c>
      <c r="FA8" s="23"/>
      <c r="FB8" s="93" t="s">
        <v>135</v>
      </c>
      <c r="FC8" s="114" t="n">
        <v>8</v>
      </c>
    </row>
    <row r="9" s="4" customFormat="true" ht="17.25" hidden="false" customHeight="false" outlineLevel="0" collapsed="false">
      <c r="A9" s="69" t="s">
        <v>136</v>
      </c>
      <c r="B9" s="70"/>
      <c r="C9" s="26"/>
      <c r="D9" s="69" t="s">
        <v>137</v>
      </c>
      <c r="E9" s="117" t="s">
        <v>138</v>
      </c>
      <c r="F9" s="26"/>
      <c r="G9" s="118"/>
      <c r="H9" s="119"/>
      <c r="I9" s="119"/>
      <c r="J9" s="119"/>
      <c r="K9" s="119"/>
      <c r="L9" s="120" t="s">
        <v>139</v>
      </c>
      <c r="M9" s="133" t="n">
        <v>0.98</v>
      </c>
      <c r="N9" s="26"/>
      <c r="O9" s="26"/>
      <c r="P9" s="26"/>
      <c r="Q9" s="77" t="s">
        <v>140</v>
      </c>
      <c r="R9" s="78" t="n">
        <v>0.18</v>
      </c>
      <c r="S9" s="26"/>
      <c r="T9" s="79" t="s">
        <v>101</v>
      </c>
      <c r="U9" s="80" t="s">
        <v>141</v>
      </c>
      <c r="V9" s="70" t="s">
        <v>142</v>
      </c>
      <c r="W9" s="26"/>
      <c r="X9" s="81" t="s">
        <v>90</v>
      </c>
      <c r="Y9" s="82" t="s">
        <v>56</v>
      </c>
      <c r="Z9" s="134" t="n">
        <v>5.35</v>
      </c>
      <c r="AA9" s="134" t="n">
        <v>5.98</v>
      </c>
      <c r="AB9" s="112" t="n">
        <f aca="false">AVERAGE(Z9:AA9)</f>
        <v>5.665</v>
      </c>
      <c r="AC9" s="113" t="n">
        <f aca="false">ABS((Z9-AA9)*100/AB9)</f>
        <v>11.1209179170344</v>
      </c>
      <c r="AD9" s="26"/>
      <c r="AE9" s="135" t="n">
        <v>36073</v>
      </c>
      <c r="AF9" s="136" t="n">
        <v>0.416666666666667</v>
      </c>
      <c r="AG9" s="134" t="n">
        <v>0</v>
      </c>
      <c r="AH9" s="137" t="n">
        <v>21.9</v>
      </c>
      <c r="AI9" s="137" t="n">
        <v>56</v>
      </c>
      <c r="AJ9" s="137" t="n">
        <v>57</v>
      </c>
      <c r="AK9" s="137" t="n">
        <v>350</v>
      </c>
      <c r="AL9" s="134" t="n">
        <v>9.8</v>
      </c>
      <c r="AM9" s="134" t="n">
        <v>3.8</v>
      </c>
      <c r="AN9" s="112" t="n">
        <f aca="false">AL9+AM9</f>
        <v>13.6</v>
      </c>
      <c r="AO9" s="138" t="n">
        <f aca="false">(0.0000005885777787*AK9)/($M$6*$E$23)</f>
        <v>0.23793280497228</v>
      </c>
      <c r="AP9" s="112" t="n">
        <f aca="false">AL9/AN9</f>
        <v>0.720588235294118</v>
      </c>
      <c r="AQ9" s="112" t="n">
        <f aca="false">(AK9-AN9)/AN9</f>
        <v>24.7352941176471</v>
      </c>
      <c r="AR9" s="112" t="n">
        <f aca="false">AL9/($M$5*2.628758183)</f>
        <v>22.3233293613827</v>
      </c>
      <c r="AS9" s="112" t="n">
        <f aca="false">AR9*1.03^($M$7-AH9)</f>
        <v>22.5888362325372</v>
      </c>
      <c r="AT9" s="139" t="n">
        <f aca="false">$AP$5*(1+AQ9-AP9+(AP9*$AI$5))/(1+AQ9-AP9-(AQ9*AP9*$AI$5))</f>
        <v>2.7263942488988</v>
      </c>
      <c r="AU9" s="139" t="n">
        <f aca="false">(AN9*$AP$5-AM9*AT9)/AL9</f>
        <v>0.0530308014474038</v>
      </c>
      <c r="AV9" s="139" t="n">
        <f aca="false">($AP$5*AN9+AQ9*AN9*AT9)/AK9</f>
        <v>2.65154007237016</v>
      </c>
      <c r="AW9" s="139" t="n">
        <f aca="false">0.01*(((AV9+AT9)/2)-AU9)</f>
        <v>0.0263593635918708</v>
      </c>
      <c r="AX9" s="139" t="n">
        <f aca="false">((AI9+AJ9)/2)-AW9</f>
        <v>56.4736406364081</v>
      </c>
      <c r="AY9" s="140" t="n">
        <f aca="false">AS9/AX9</f>
        <v>0.399989021036734</v>
      </c>
      <c r="AZ9" s="26"/>
      <c r="BA9" s="135" t="n">
        <v>36075</v>
      </c>
      <c r="BB9" s="136" t="n">
        <v>0.458333333333333</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56.855</v>
      </c>
      <c r="ER9" s="112" t="n">
        <f aca="false">$AB42</f>
        <v>56.855</v>
      </c>
      <c r="ES9" s="112" t="n">
        <f aca="false">$AB42</f>
        <v>56.855</v>
      </c>
      <c r="ET9" s="113" t="n">
        <f aca="false">$AB42</f>
        <v>56.855</v>
      </c>
      <c r="EU9" s="26"/>
      <c r="EV9" s="81" t="s">
        <v>144</v>
      </c>
      <c r="EW9" s="112" t="n">
        <f aca="false">$AB42</f>
        <v>56.855</v>
      </c>
      <c r="EX9" s="112" t="n">
        <f aca="false">$AB42</f>
        <v>56.855</v>
      </c>
      <c r="EY9" s="112" t="n">
        <f aca="false">$AB42</f>
        <v>56.855</v>
      </c>
      <c r="EZ9" s="113" t="n">
        <f aca="false">$AB42</f>
        <v>56.855</v>
      </c>
      <c r="FA9" s="26"/>
      <c r="FB9" s="93" t="s">
        <v>145</v>
      </c>
      <c r="FC9" s="114" t="n">
        <v>5</v>
      </c>
    </row>
    <row r="10" customFormat="false" ht="16.5" hidden="false" customHeight="false" outlineLevel="0" collapsed="false">
      <c r="A10" s="144" t="s">
        <v>146</v>
      </c>
      <c r="B10" s="145"/>
      <c r="C10" s="30"/>
      <c r="D10" s="69" t="s">
        <v>147</v>
      </c>
      <c r="E10" s="117" t="s">
        <v>148</v>
      </c>
      <c r="F10" s="26"/>
      <c r="G10" s="146"/>
      <c r="H10" s="147"/>
      <c r="I10" s="147"/>
      <c r="J10" s="147"/>
      <c r="K10" s="147"/>
      <c r="L10" s="148" t="s">
        <v>149</v>
      </c>
      <c r="M10" s="149" t="n">
        <f aca="false">E16*1.03^(M7-E17)</f>
        <v>0.213280658618023</v>
      </c>
      <c r="N10" s="26"/>
      <c r="O10" s="26"/>
      <c r="P10" s="30"/>
      <c r="Q10" s="77" t="s">
        <v>150</v>
      </c>
      <c r="R10" s="78" t="n">
        <v>0.091</v>
      </c>
      <c r="S10" s="30"/>
      <c r="T10" s="79" t="s">
        <v>151</v>
      </c>
      <c r="U10" s="80" t="s">
        <v>152</v>
      </c>
      <c r="V10" s="70" t="s">
        <v>142</v>
      </c>
      <c r="W10" s="30"/>
      <c r="X10" s="81" t="s">
        <v>153</v>
      </c>
      <c r="Y10" s="150" t="s">
        <v>154</v>
      </c>
      <c r="Z10" s="137" t="s">
        <v>64</v>
      </c>
      <c r="AA10" s="137" t="n">
        <v>22.5</v>
      </c>
      <c r="AB10" s="139" t="n">
        <f aca="false">AVERAGE(Z10:AA10)</f>
        <v>22.5</v>
      </c>
      <c r="AC10" s="113" t="e">
        <f aca="false">ABS((Z10-AA10)*100/AB10)</f>
        <v>#VALUE!</v>
      </c>
      <c r="AD10" s="30"/>
      <c r="AE10" s="135" t="n">
        <v>36073</v>
      </c>
      <c r="AF10" s="136" t="n">
        <v>0.5</v>
      </c>
      <c r="AG10" s="134" t="n">
        <v>2</v>
      </c>
      <c r="AH10" s="137" t="n">
        <v>21.7</v>
      </c>
      <c r="AI10" s="137" t="n">
        <v>56</v>
      </c>
      <c r="AJ10" s="137" t="n">
        <v>57</v>
      </c>
      <c r="AK10" s="137" t="n">
        <v>350</v>
      </c>
      <c r="AL10" s="134" t="n">
        <v>10.2</v>
      </c>
      <c r="AM10" s="134" t="n">
        <v>4.1</v>
      </c>
      <c r="AN10" s="112" t="n">
        <f aca="false">AL10+AM10</f>
        <v>14.3</v>
      </c>
      <c r="AO10" s="138" t="n">
        <f aca="false">(0.0000005885777787*AK10)/($M$6*$E$23)</f>
        <v>0.23793280497228</v>
      </c>
      <c r="AP10" s="112" t="n">
        <f aca="false">AL10/AN10</f>
        <v>0.713286713286713</v>
      </c>
      <c r="AQ10" s="112" t="n">
        <f aca="false">(AK10-AN10)/AN10</f>
        <v>23.4755244755245</v>
      </c>
      <c r="AR10" s="112" t="n">
        <f aca="false">AL10/($M$5*2.628758183)</f>
        <v>23.2344856618473</v>
      </c>
      <c r="AS10" s="112" t="n">
        <f aca="false">AR10*1.03^($M$7-AH10)</f>
        <v>23.6502315901242</v>
      </c>
      <c r="AT10" s="139" t="n">
        <f aca="false">$AP$5*(1+AQ10-AP10+(AP10*$AI$5))/(1+AQ10-AP10-(AQ10*AP10*$AI$5))</f>
        <v>2.66159761854276</v>
      </c>
      <c r="AU10" s="139" t="n">
        <f aca="false">(AN10*$AP$5-AM10*AT10)/AL10</f>
        <v>0.0517107611739889</v>
      </c>
      <c r="AV10" s="139" t="n">
        <f aca="false">($AP$5*AN10+AQ10*AN10*AT10)/AK10</f>
        <v>2.58553805869944</v>
      </c>
      <c r="AW10" s="139" t="n">
        <f aca="false">0.01*(((AV10+AT10)/2)-AU10)</f>
        <v>0.0257185707744711</v>
      </c>
      <c r="AX10" s="139" t="n">
        <f aca="false">((AI10+AJ10)/2)-AW10</f>
        <v>56.4742814292255</v>
      </c>
      <c r="AY10" s="140" t="n">
        <f aca="false">AS10/AX10</f>
        <v>0.418778796145694</v>
      </c>
      <c r="AZ10" s="30"/>
      <c r="BA10" s="135" t="n">
        <v>36075</v>
      </c>
      <c r="BB10" s="136" t="n">
        <v>0.5</v>
      </c>
      <c r="BC10" s="134" t="n">
        <v>1</v>
      </c>
      <c r="BD10" s="137" t="n">
        <v>21.8</v>
      </c>
      <c r="BE10" s="137" t="n">
        <v>59</v>
      </c>
      <c r="BF10" s="137" t="n">
        <v>60</v>
      </c>
      <c r="BG10" s="137" t="n">
        <v>350</v>
      </c>
      <c r="BH10" s="134" t="n">
        <v>9.2</v>
      </c>
      <c r="BI10" s="134" t="n">
        <v>3.9</v>
      </c>
      <c r="BJ10" s="141"/>
      <c r="BK10" s="112" t="n">
        <f aca="false">BH10+BI10</f>
        <v>13.1</v>
      </c>
      <c r="BL10" s="138" t="n">
        <f aca="false">(0.0000005885777787*BG10)/($M$6*$E$23)</f>
        <v>0.23793280497228</v>
      </c>
      <c r="BM10" s="112" t="n">
        <f aca="false">BH10/BK10</f>
        <v>0.702290076335878</v>
      </c>
      <c r="BN10" s="112" t="n">
        <f aca="false">(BG10-BK10)/BK10</f>
        <v>25.7175572519084</v>
      </c>
      <c r="BO10" s="112" t="n">
        <f aca="false">BH10/($M$5*2.628758183)</f>
        <v>20.9565949106858</v>
      </c>
      <c r="BP10" s="112" t="n">
        <f aca="false">BO10*1.03^($M$7-BD10)</f>
        <v>21.2686209322114</v>
      </c>
      <c r="BQ10" s="112" t="n">
        <f aca="false">$AB$12*(1+BN10-BM10+(BM10*$BE$5))/(1+BN10-BM10-(BN10*BM10*$BE$5))</f>
        <v>328.813548121424</v>
      </c>
      <c r="BR10" s="112" t="n">
        <f aca="false">(BK10*$AB$12-BI10*BQ10)/BH10</f>
        <v>9.90893068765707</v>
      </c>
      <c r="BS10" s="112" t="n">
        <f aca="false">($AB$12*BK10+BN10*BK10*BQ10)/BG10</f>
        <v>320.430912463165</v>
      </c>
      <c r="BT10" s="139" t="n">
        <f aca="false">0.01*(((BS10+BQ10)/2)-BR10)</f>
        <v>3.14713299604638</v>
      </c>
      <c r="BU10" s="139" t="n">
        <f aca="false">((BE10+BF10)/2)-BT10</f>
        <v>56.3528670039536</v>
      </c>
      <c r="BV10" s="138" t="n">
        <f aca="false">BP10/BU10</f>
        <v>0.377418613514716</v>
      </c>
      <c r="BW10" s="134"/>
      <c r="BX10" s="134" t="n">
        <v>5.35</v>
      </c>
      <c r="BY10" s="134"/>
      <c r="BZ10" s="134"/>
      <c r="CA10" s="134" t="n">
        <v>104.6</v>
      </c>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t="n">
        <v>0.073</v>
      </c>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0</v>
      </c>
      <c r="ES10" s="112" t="n">
        <f aca="false">$DX47</f>
        <v>0</v>
      </c>
      <c r="ET10" s="113" t="n">
        <f aca="false">$EH47</f>
        <v>0</v>
      </c>
      <c r="EU10" s="30"/>
      <c r="EV10" s="81" t="s">
        <v>169</v>
      </c>
      <c r="EW10" s="112" t="n">
        <f aca="false">$DC47</f>
        <v>0</v>
      </c>
      <c r="EX10" s="112" t="n">
        <f aca="false">$DN47</f>
        <v>0</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172</v>
      </c>
      <c r="F11" s="26"/>
      <c r="G11" s="26"/>
      <c r="H11" s="26"/>
      <c r="I11" s="26"/>
      <c r="J11" s="26"/>
      <c r="K11" s="26"/>
      <c r="L11" s="26"/>
      <c r="M11" s="26"/>
      <c r="N11" s="26"/>
      <c r="O11" s="26"/>
      <c r="P11" s="30"/>
      <c r="Q11" s="77" t="s">
        <v>173</v>
      </c>
      <c r="R11" s="78" t="n">
        <v>0.13</v>
      </c>
      <c r="S11" s="30"/>
      <c r="T11" s="79"/>
      <c r="U11" s="80"/>
      <c r="V11" s="70"/>
      <c r="W11" s="30"/>
      <c r="X11" s="81" t="s">
        <v>174</v>
      </c>
      <c r="Y11" s="82" t="s">
        <v>175</v>
      </c>
      <c r="Z11" s="137" t="n">
        <v>2.4</v>
      </c>
      <c r="AA11" s="137" t="n">
        <v>2.6</v>
      </c>
      <c r="AB11" s="139" t="n">
        <f aca="false">AVERAGE(Z11:AA11)</f>
        <v>2.5</v>
      </c>
      <c r="AC11" s="113" t="n">
        <f aca="false">ABS((Z11-AA11)*100/AB11)</f>
        <v>8.00000000000001</v>
      </c>
      <c r="AD11" s="30"/>
      <c r="AE11" s="135" t="n">
        <v>36073</v>
      </c>
      <c r="AF11" s="136" t="n">
        <v>0.583333333333333</v>
      </c>
      <c r="AG11" s="134" t="n">
        <v>4</v>
      </c>
      <c r="AH11" s="137" t="n">
        <v>22.3</v>
      </c>
      <c r="AI11" s="137" t="n">
        <v>56</v>
      </c>
      <c r="AJ11" s="137" t="n">
        <v>57</v>
      </c>
      <c r="AK11" s="137" t="n">
        <v>350</v>
      </c>
      <c r="AL11" s="134" t="n">
        <v>10.4</v>
      </c>
      <c r="AM11" s="134" t="n">
        <v>4.3</v>
      </c>
      <c r="AN11" s="112" t="n">
        <f aca="false">AL11+AM11</f>
        <v>14.7</v>
      </c>
      <c r="AO11" s="138" t="n">
        <f aca="false">(0.0000005885777787*AK11)/($M$6*$E$23)</f>
        <v>0.23793280497228</v>
      </c>
      <c r="AP11" s="112" t="n">
        <f aca="false">AL11/AN11</f>
        <v>0.707482993197279</v>
      </c>
      <c r="AQ11" s="112" t="n">
        <f aca="false">(AK11-AN11)/AN11</f>
        <v>22.8095238095238</v>
      </c>
      <c r="AR11" s="112" t="n">
        <f aca="false">AL11/($M$5*2.628758183)</f>
        <v>23.6900638120796</v>
      </c>
      <c r="AS11" s="112" t="n">
        <f aca="false">AR11*1.03^($M$7-AH11)</f>
        <v>23.6900638120796</v>
      </c>
      <c r="AT11" s="139" t="n">
        <f aca="false">$AP$5*(1+AQ11-AP11+(AP11*$AI$5))/(1+AQ11-AP11-(AQ11*AP11*$AI$5))</f>
        <v>2.61220750771682</v>
      </c>
      <c r="AU11" s="139" t="n">
        <f aca="false">(AN11*$AP$5-AM11*AT11)/AL11</f>
        <v>0.0507218958478543</v>
      </c>
      <c r="AV11" s="139" t="n">
        <f aca="false">($AP$5*AN11+AQ11*AN11*AT11)/AK11</f>
        <v>2.53609479239271</v>
      </c>
      <c r="AW11" s="139" t="n">
        <f aca="false">0.01*(((AV11+AT11)/2)-AU11)</f>
        <v>0.0252342925420691</v>
      </c>
      <c r="AX11" s="139" t="n">
        <f aca="false">((AI11+AJ11)/2)-AW11</f>
        <v>56.4747657074579</v>
      </c>
      <c r="AY11" s="140" t="n">
        <f aca="false">AS11/AX11</f>
        <v>0.419480515152472</v>
      </c>
      <c r="AZ11" s="30"/>
      <c r="BA11" s="135" t="n">
        <v>36075</v>
      </c>
      <c r="BB11" s="136" t="n">
        <v>0.583333333333333</v>
      </c>
      <c r="BC11" s="134" t="n">
        <v>3</v>
      </c>
      <c r="BD11" s="137" t="n">
        <v>22.1</v>
      </c>
      <c r="BE11" s="137" t="n">
        <v>60</v>
      </c>
      <c r="BF11" s="137" t="n">
        <v>60</v>
      </c>
      <c r="BG11" s="137" t="n">
        <v>350</v>
      </c>
      <c r="BH11" s="134" t="n">
        <v>9</v>
      </c>
      <c r="BI11" s="134" t="n">
        <v>3.9</v>
      </c>
      <c r="BJ11" s="141"/>
      <c r="BK11" s="112" t="n">
        <f aca="false">BH11+BI11</f>
        <v>12.9</v>
      </c>
      <c r="BL11" s="138" t="n">
        <f aca="false">(0.0000005885777787*BG11)/($M$6*$E$23)</f>
        <v>0.23793280497228</v>
      </c>
      <c r="BM11" s="112" t="n">
        <f aca="false">BH11/BK11</f>
        <v>0.697674418604651</v>
      </c>
      <c r="BN11" s="112" t="n">
        <f aca="false">(BG11-BK11)/BK11</f>
        <v>26.1317829457364</v>
      </c>
      <c r="BO11" s="112" t="n">
        <f aca="false">BH11/($M$5*2.628758183)</f>
        <v>20.5010167604535</v>
      </c>
      <c r="BP11" s="112" t="n">
        <f aca="false">BO11*1.03^($M$7-BD11)</f>
        <v>20.622572811595</v>
      </c>
      <c r="BQ11" s="112" t="n">
        <f aca="false">$AB$12*(1+BN11-BM11+(BM11*$BE$5))/(1+BN11-BM11-(BN11*BM11*$BE$5))</f>
        <v>324.249350315606</v>
      </c>
      <c r="BR11" s="112" t="n">
        <f aca="false">(BK11*$AB$12-BI11*BQ11)/BH11</f>
        <v>9.77694819657083</v>
      </c>
      <c r="BS11" s="112" t="n">
        <f aca="false">($AB$12*BK11+BN11*BK11*BQ11)/BG11</f>
        <v>316.162917118259</v>
      </c>
      <c r="BT11" s="139" t="n">
        <f aca="false">0.01*(((BS11+BQ11)/2)-BR11)</f>
        <v>3.10429185520362</v>
      </c>
      <c r="BU11" s="139" t="n">
        <f aca="false">((BE11+BF11)/2)-BT11</f>
        <v>56.8957081447964</v>
      </c>
      <c r="BV11" s="138" t="n">
        <f aca="false">BP11/BU11</f>
        <v>0.362462714395112</v>
      </c>
      <c r="BW11" s="134" t="n">
        <v>5.05</v>
      </c>
      <c r="BX11" s="134"/>
      <c r="BY11" s="134" t="n">
        <v>5.95</v>
      </c>
      <c r="BZ11" s="134" t="n">
        <v>18</v>
      </c>
      <c r="CA11" s="134"/>
      <c r="CB11" s="134" t="n">
        <v>280</v>
      </c>
      <c r="CC11" s="112" t="n">
        <f aca="false">IF(BZ11=0," ",($AB$12-(BZ11*$BM11))/(1-$BM11))</f>
        <v>305.273076923077</v>
      </c>
      <c r="CD11" s="112" t="n">
        <f aca="false">IF(CB11=0," ",(CB11-CC11)*100/CB11)</f>
        <v>-9.0260989010989</v>
      </c>
      <c r="CE11" s="139" t="n">
        <f aca="false">IF(BZ11=0," ",($AB$12-BZ11)*100/$AB$12)</f>
        <v>82.8326180257511</v>
      </c>
      <c r="CF11" s="112" t="n">
        <f aca="false">IF(BZ11=0," ",($AB$12*$BK11+CC11*(2*$BG11-$BK11))/(2*$BG11))</f>
        <v>301.579565934066</v>
      </c>
      <c r="CG11" s="139" t="n">
        <f aca="false">IF(BZ11=0," ",(CF11-BZ11)*100/CF11)</f>
        <v>94.0314258546498</v>
      </c>
      <c r="CH11" s="142" t="n">
        <v>0.001</v>
      </c>
      <c r="CI11" s="142"/>
      <c r="CJ11" s="142" t="n">
        <v>0.242</v>
      </c>
      <c r="CK11" s="138" t="n">
        <f aca="false">IF(CH11=0," ",($AB$18-(CH11*$BM11))/(1-$BM11))</f>
        <v>0.240807692307692</v>
      </c>
      <c r="CL11" s="112" t="n">
        <f aca="false">IF(CJ11=0," ",(CJ11-CK11)*100/CJ11)</f>
        <v>0.492689129052752</v>
      </c>
      <c r="CM11" s="139" t="n">
        <f aca="false">IF(CH11=0," ",($AB$18-CH11)*100/$AB$18)</f>
        <v>98.6394557823129</v>
      </c>
      <c r="CN11" s="138" t="n">
        <f aca="false">IF(CH11=0," ",($AB$18*$BK11+CK11*(2*$BG11-$BK11))/(2*$BG11))</f>
        <v>0.237724450549451</v>
      </c>
      <c r="CO11" s="139" t="n">
        <f aca="false">IF(CH11=0," ",(CN11-CH11)*100/CN11)</f>
        <v>99.5793449105935</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078</v>
      </c>
      <c r="DB11" s="83" t="n">
        <v>36078</v>
      </c>
      <c r="DC11" s="84" t="s">
        <v>56</v>
      </c>
      <c r="DD11" s="154" t="s">
        <v>56</v>
      </c>
      <c r="DE11" s="83" t="n">
        <v>36078</v>
      </c>
      <c r="DF11" s="84" t="s">
        <v>56</v>
      </c>
      <c r="DG11" s="154" t="s">
        <v>56</v>
      </c>
      <c r="DH11" s="155" t="s">
        <v>56</v>
      </c>
      <c r="DI11" s="84" t="s">
        <v>56</v>
      </c>
      <c r="DJ11" s="156" t="s">
        <v>56</v>
      </c>
      <c r="DK11" s="30"/>
      <c r="DL11" s="81" t="s">
        <v>54</v>
      </c>
      <c r="DM11" s="82" t="s">
        <v>55</v>
      </c>
      <c r="DN11" s="83" t="n">
        <v>36079</v>
      </c>
      <c r="DO11" s="83" t="n">
        <v>36079</v>
      </c>
      <c r="DP11" s="84" t="s">
        <v>56</v>
      </c>
      <c r="DQ11" s="154" t="s">
        <v>56</v>
      </c>
      <c r="DR11" s="155" t="s">
        <v>56</v>
      </c>
      <c r="DS11" s="84" t="s">
        <v>56</v>
      </c>
      <c r="DT11" s="156" t="s">
        <v>56</v>
      </c>
      <c r="DU11" s="30"/>
      <c r="DV11" s="81" t="s">
        <v>54</v>
      </c>
      <c r="DW11" s="82" t="s">
        <v>55</v>
      </c>
      <c r="DX11" s="83" t="n">
        <v>36080</v>
      </c>
      <c r="DY11" s="83" t="n">
        <v>36080</v>
      </c>
      <c r="DZ11" s="84" t="s">
        <v>56</v>
      </c>
      <c r="EA11" s="157" t="s">
        <v>56</v>
      </c>
      <c r="EB11" s="154" t="s">
        <v>56</v>
      </c>
      <c r="EC11" s="84" t="s">
        <v>56</v>
      </c>
      <c r="ED11" s="85" t="s">
        <v>56</v>
      </c>
      <c r="EE11" s="30"/>
      <c r="EF11" s="81" t="s">
        <v>54</v>
      </c>
      <c r="EG11" s="82" t="s">
        <v>55</v>
      </c>
      <c r="EH11" s="83" t="n">
        <v>36081</v>
      </c>
      <c r="EI11" s="83" t="n">
        <v>36081</v>
      </c>
      <c r="EJ11" s="84" t="s">
        <v>56</v>
      </c>
      <c r="EK11" s="157" t="s">
        <v>56</v>
      </c>
      <c r="EL11" s="154" t="s">
        <v>56</v>
      </c>
      <c r="EM11" s="84" t="s">
        <v>56</v>
      </c>
      <c r="EN11" s="85" t="s">
        <v>56</v>
      </c>
      <c r="EO11" s="30"/>
      <c r="EP11" s="81" t="s">
        <v>176</v>
      </c>
      <c r="EQ11" s="112" t="n">
        <f aca="false">$AB27</f>
        <v>267.5</v>
      </c>
      <c r="ER11" s="112" t="n">
        <f aca="false">$AB27</f>
        <v>267.5</v>
      </c>
      <c r="ES11" s="112" t="n">
        <f aca="false">$AB27</f>
        <v>267.5</v>
      </c>
      <c r="ET11" s="113" t="n">
        <f aca="false">$AB27</f>
        <v>267.5</v>
      </c>
      <c r="EU11" s="30"/>
      <c r="EV11" s="81" t="s">
        <v>176</v>
      </c>
      <c r="EW11" s="112" t="n">
        <f aca="false">$AB27</f>
        <v>267.5</v>
      </c>
      <c r="EX11" s="112" t="n">
        <f aca="false">$AB27</f>
        <v>267.5</v>
      </c>
      <c r="EY11" s="112" t="n">
        <f aca="false">$AB27</f>
        <v>267.5</v>
      </c>
      <c r="EZ11" s="113" t="n">
        <f aca="false">$AB27</f>
        <v>267.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78" t="s">
        <v>181</v>
      </c>
      <c r="S12" s="30"/>
      <c r="T12" s="79"/>
      <c r="U12" s="80"/>
      <c r="V12" s="70"/>
      <c r="W12" s="30"/>
      <c r="X12" s="81" t="s">
        <v>182</v>
      </c>
      <c r="Y12" s="82" t="s">
        <v>183</v>
      </c>
      <c r="Z12" s="137" t="n">
        <v>104.6</v>
      </c>
      <c r="AA12" s="137" t="n">
        <v>105.1</v>
      </c>
      <c r="AB12" s="139" t="n">
        <f aca="false">AVERAGE(Z12:AA12)</f>
        <v>104.85</v>
      </c>
      <c r="AC12" s="113" t="n">
        <f aca="false">ABS((Z12-AA12)*100/AB12)</f>
        <v>0.476871721506915</v>
      </c>
      <c r="AD12" s="30"/>
      <c r="AE12" s="135" t="n">
        <v>36073</v>
      </c>
      <c r="AF12" s="136" t="n">
        <v>0.666666666666667</v>
      </c>
      <c r="AG12" s="134" t="n">
        <v>6</v>
      </c>
      <c r="AH12" s="137" t="n">
        <v>21.8</v>
      </c>
      <c r="AI12" s="137" t="n">
        <v>56</v>
      </c>
      <c r="AJ12" s="137" t="n">
        <v>57</v>
      </c>
      <c r="AK12" s="137" t="n">
        <v>350</v>
      </c>
      <c r="AL12" s="134" t="n">
        <v>10.3</v>
      </c>
      <c r="AM12" s="134" t="n">
        <v>4.5</v>
      </c>
      <c r="AN12" s="112" t="n">
        <f aca="false">AL12+AM12</f>
        <v>14.8</v>
      </c>
      <c r="AO12" s="138" t="n">
        <f aca="false">(0.0000005885777787*AK12)/($M$6*$E$23)</f>
        <v>0.23793280497228</v>
      </c>
      <c r="AP12" s="112" t="n">
        <f aca="false">AL12/AN12</f>
        <v>0.695945945945946</v>
      </c>
      <c r="AQ12" s="112" t="n">
        <f aca="false">(AK12-AN12)/AN12</f>
        <v>22.6486486486486</v>
      </c>
      <c r="AR12" s="112" t="n">
        <f aca="false">AL12/($M$5*2.628758183)</f>
        <v>23.4622747369634</v>
      </c>
      <c r="AS12" s="112" t="n">
        <f aca="false">AR12*1.03^($M$7-AH12)</f>
        <v>23.8116082175845</v>
      </c>
      <c r="AT12" s="139" t="n">
        <f aca="false">$AP$5*(1+AQ12-AP12+(AP12*$AI$5))/(1+AQ12-AP12-(AQ12*AP12*$AI$5))</f>
        <v>2.51911920991268</v>
      </c>
      <c r="AU12" s="139" t="n">
        <f aca="false">(AN12*$AP$5-AM12*AT12)/AL12</f>
        <v>0.0489285005235846</v>
      </c>
      <c r="AV12" s="139" t="n">
        <f aca="false">($AP$5*AN12+AQ12*AN12*AT12)/AK12</f>
        <v>2.44642502617923</v>
      </c>
      <c r="AW12" s="139" t="n">
        <f aca="false">0.01*(((AV12+AT12)/2)-AU12)</f>
        <v>0.0243384361752238</v>
      </c>
      <c r="AX12" s="139" t="n">
        <f aca="false">((AI12+AJ12)/2)-AW12</f>
        <v>56.4756615638248</v>
      </c>
      <c r="AY12" s="140" t="n">
        <f aca="false">AS12/AX12</f>
        <v>0.421626016557137</v>
      </c>
      <c r="AZ12" s="30"/>
      <c r="BA12" s="135" t="n">
        <v>36075</v>
      </c>
      <c r="BB12" s="136" t="n">
        <v>0.708333333333333</v>
      </c>
      <c r="BC12" s="134" t="n">
        <v>6</v>
      </c>
      <c r="BD12" s="137" t="n">
        <v>21.7</v>
      </c>
      <c r="BE12" s="137" t="n">
        <v>60</v>
      </c>
      <c r="BF12" s="137" t="n">
        <v>60</v>
      </c>
      <c r="BG12" s="137" t="n">
        <v>350</v>
      </c>
      <c r="BH12" s="134" t="n">
        <v>8.9</v>
      </c>
      <c r="BI12" s="134" t="n">
        <v>3.9</v>
      </c>
      <c r="BJ12" s="141"/>
      <c r="BK12" s="112" t="n">
        <f aca="false">BH12+BI12</f>
        <v>12.8</v>
      </c>
      <c r="BL12" s="138" t="n">
        <f aca="false">(0.0000005885777787*BG12)/($M$6*$E$23)</f>
        <v>0.23793280497228</v>
      </c>
      <c r="BM12" s="112" t="n">
        <f aca="false">BH12/BK12</f>
        <v>0.6953125</v>
      </c>
      <c r="BN12" s="112" t="n">
        <f aca="false">(BG12-BK12)/BK12</f>
        <v>26.34375</v>
      </c>
      <c r="BO12" s="112" t="n">
        <f aca="false">BH12/($M$5*2.628758183)</f>
        <v>20.2732276853373</v>
      </c>
      <c r="BP12" s="112" t="n">
        <f aca="false">BO12*1.03^($M$7-BD12)</f>
        <v>20.6359863874613</v>
      </c>
      <c r="BQ12" s="112" t="n">
        <f aca="false">$AB$12*(1+BN12-BM12+(BM12*$BE$5))/(1+BN12-BM12-(BN12*BM12*$BE$5))</f>
        <v>321.962627572495</v>
      </c>
      <c r="BR12" s="112" t="n">
        <f aca="false">(BK12*$AB$12-BI12*BQ12)/BH12</f>
        <v>9.71075870418742</v>
      </c>
      <c r="BS12" s="112" t="n">
        <f aca="false">($AB$12*BK12+BN12*BK12*BQ12)/BG12</f>
        <v>314.022508621273</v>
      </c>
      <c r="BT12" s="139" t="n">
        <f aca="false">0.01*(((BS12+BQ12)/2)-BR12)</f>
        <v>3.08281809392697</v>
      </c>
      <c r="BU12" s="139" t="n">
        <f aca="false">((BE12+BF12)/2)-BT12</f>
        <v>56.917181906073</v>
      </c>
      <c r="BV12" s="138" t="n">
        <f aca="false">BP12/BU12</f>
        <v>0.362561632470062</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5</v>
      </c>
      <c r="DB12" s="98" t="n">
        <v>0.5</v>
      </c>
      <c r="DC12" s="84" t="s">
        <v>56</v>
      </c>
      <c r="DD12" s="154" t="s">
        <v>56</v>
      </c>
      <c r="DE12" s="98" t="n">
        <v>0.5</v>
      </c>
      <c r="DF12" s="84" t="s">
        <v>56</v>
      </c>
      <c r="DG12" s="154" t="s">
        <v>56</v>
      </c>
      <c r="DH12" s="155" t="s">
        <v>56</v>
      </c>
      <c r="DI12" s="84" t="s">
        <v>56</v>
      </c>
      <c r="DJ12" s="156" t="s">
        <v>56</v>
      </c>
      <c r="DK12" s="30"/>
      <c r="DL12" s="81" t="s">
        <v>65</v>
      </c>
      <c r="DM12" s="82" t="s">
        <v>66</v>
      </c>
      <c r="DN12" s="98" t="n">
        <v>0.5</v>
      </c>
      <c r="DO12" s="98" t="n">
        <v>0.5</v>
      </c>
      <c r="DP12" s="84" t="s">
        <v>56</v>
      </c>
      <c r="DQ12" s="154" t="s">
        <v>56</v>
      </c>
      <c r="DR12" s="155" t="s">
        <v>56</v>
      </c>
      <c r="DS12" s="84" t="s">
        <v>56</v>
      </c>
      <c r="DT12" s="156" t="s">
        <v>56</v>
      </c>
      <c r="DU12" s="30"/>
      <c r="DV12" s="81" t="s">
        <v>65</v>
      </c>
      <c r="DW12" s="82" t="s">
        <v>66</v>
      </c>
      <c r="DX12" s="98" t="n">
        <v>0.541666666666667</v>
      </c>
      <c r="DY12" s="98" t="n">
        <v>0.541666666666667</v>
      </c>
      <c r="DZ12" s="84" t="s">
        <v>56</v>
      </c>
      <c r="EA12" s="157" t="s">
        <v>56</v>
      </c>
      <c r="EB12" s="154" t="s">
        <v>56</v>
      </c>
      <c r="EC12" s="84" t="s">
        <v>56</v>
      </c>
      <c r="ED12" s="85" t="s">
        <v>56</v>
      </c>
      <c r="EE12" s="30"/>
      <c r="EF12" s="81" t="s">
        <v>65</v>
      </c>
      <c r="EG12" s="82" t="s">
        <v>66</v>
      </c>
      <c r="EH12" s="98" t="n">
        <v>0.520833333333333</v>
      </c>
      <c r="EI12" s="98" t="n">
        <v>0.520833333333333</v>
      </c>
      <c r="EJ12" s="84" t="s">
        <v>56</v>
      </c>
      <c r="EK12" s="157" t="s">
        <v>56</v>
      </c>
      <c r="EL12" s="154" t="s">
        <v>56</v>
      </c>
      <c r="EM12" s="84" t="s">
        <v>56</v>
      </c>
      <c r="EN12" s="85" t="s">
        <v>56</v>
      </c>
      <c r="EO12" s="30"/>
      <c r="EP12" s="81" t="s">
        <v>184</v>
      </c>
      <c r="EQ12" s="112" t="n">
        <f aca="false">$DC32</f>
        <v>63</v>
      </c>
      <c r="ER12" s="112" t="str">
        <f aca="false">$DN32</f>
        <v>BMRL</v>
      </c>
      <c r="ES12" s="112" t="str">
        <f aca="false">$DX32</f>
        <v>BMRL</v>
      </c>
      <c r="ET12" s="113" t="str">
        <f aca="false">$EH32</f>
        <v>BMRL</v>
      </c>
      <c r="EU12" s="30"/>
      <c r="EV12" s="81" t="s">
        <v>184</v>
      </c>
      <c r="EW12" s="112" t="n">
        <f aca="false">$DC32</f>
        <v>63</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78" t="n">
        <v>0.068</v>
      </c>
      <c r="S13" s="30"/>
      <c r="T13" s="79"/>
      <c r="U13" s="80"/>
      <c r="V13" s="70"/>
      <c r="W13" s="30"/>
      <c r="X13" s="81" t="s">
        <v>192</v>
      </c>
      <c r="Y13" s="82" t="s">
        <v>175</v>
      </c>
      <c r="Z13" s="137" t="n">
        <v>30</v>
      </c>
      <c r="AA13" s="137" t="n">
        <v>27.2</v>
      </c>
      <c r="AB13" s="139" t="n">
        <f aca="false">AVERAGE(Z13:AA13)</f>
        <v>28.6</v>
      </c>
      <c r="AC13" s="113" t="n">
        <f aca="false">ABS((Z13-AA13)*100/AB13)</f>
        <v>9.79020979020979</v>
      </c>
      <c r="AD13" s="30"/>
      <c r="AE13" s="135" t="n">
        <v>36074</v>
      </c>
      <c r="AF13" s="136" t="n">
        <v>0.3125</v>
      </c>
      <c r="AG13" s="134" t="n">
        <v>21.5</v>
      </c>
      <c r="AH13" s="137" t="n">
        <v>21.6</v>
      </c>
      <c r="AI13" s="137" t="n">
        <v>56</v>
      </c>
      <c r="AJ13" s="137" t="n">
        <v>57</v>
      </c>
      <c r="AK13" s="137" t="n">
        <v>350</v>
      </c>
      <c r="AL13" s="134" t="n">
        <v>10.1</v>
      </c>
      <c r="AM13" s="134" t="n">
        <v>4.4</v>
      </c>
      <c r="AN13" s="112" t="n">
        <f aca="false">AL13+AM13</f>
        <v>14.5</v>
      </c>
      <c r="AO13" s="138" t="n">
        <f aca="false">(0.0000005885777787*AK13)/($M$6*$E$23)</f>
        <v>0.23793280497228</v>
      </c>
      <c r="AP13" s="112" t="n">
        <f aca="false">AL13/AN13</f>
        <v>0.696551724137931</v>
      </c>
      <c r="AQ13" s="112" t="n">
        <f aca="false">(AK13-AN13)/AN13</f>
        <v>23.1379310344828</v>
      </c>
      <c r="AR13" s="112" t="n">
        <f aca="false">AL13/($M$5*2.628758183)</f>
        <v>23.0066965867311</v>
      </c>
      <c r="AS13" s="112" t="n">
        <f aca="false">AR13*1.03^($M$7-AH13)</f>
        <v>23.4876908678531</v>
      </c>
      <c r="AT13" s="139" t="n">
        <f aca="false">$AP$5*(1+AQ13-AP13+(AP13*$AI$5))/(1+AQ13-AP13-(AQ13*AP13*$AI$5))</f>
        <v>2.52377782656858</v>
      </c>
      <c r="AU13" s="139" t="n">
        <f aca="false">(AN13*$AP$5-AM13*AT13)/AL13</f>
        <v>0.0490472834750724</v>
      </c>
      <c r="AV13" s="139" t="n">
        <f aca="false">($AP$5*AN13+AQ13*AN13*AT13)/AK13</f>
        <v>2.4523641737536</v>
      </c>
      <c r="AW13" s="139" t="n">
        <f aca="false">0.01*(((AV13+AT13)/2)-AU13)</f>
        <v>0.0243902371668602</v>
      </c>
      <c r="AX13" s="139" t="n">
        <f aca="false">((AI13+AJ13)/2)-AW13</f>
        <v>56.4756097628331</v>
      </c>
      <c r="AY13" s="140" t="n">
        <f aca="false">AS13/AX13</f>
        <v>0.415890876902234</v>
      </c>
      <c r="AZ13" s="30"/>
      <c r="BA13" s="135" t="n">
        <v>36076</v>
      </c>
      <c r="BB13" s="136" t="n">
        <v>0.291666666666667</v>
      </c>
      <c r="BC13" s="134" t="n">
        <v>20</v>
      </c>
      <c r="BD13" s="137" t="n">
        <v>21.3</v>
      </c>
      <c r="BE13" s="137" t="n">
        <v>62</v>
      </c>
      <c r="BF13" s="137" t="n">
        <v>62</v>
      </c>
      <c r="BG13" s="137" t="n">
        <v>340</v>
      </c>
      <c r="BH13" s="134" t="n">
        <v>8.4</v>
      </c>
      <c r="BI13" s="134" t="n">
        <v>4</v>
      </c>
      <c r="BJ13" s="141"/>
      <c r="BK13" s="112" t="n">
        <f aca="false">BH13+BI13</f>
        <v>12.4</v>
      </c>
      <c r="BL13" s="138" t="n">
        <f aca="false">(0.0000005885777787*BG13)/($M$6*$E$23)</f>
        <v>0.231134724830215</v>
      </c>
      <c r="BM13" s="112" t="n">
        <f aca="false">BH13/BK13</f>
        <v>0.67741935483871</v>
      </c>
      <c r="BN13" s="112" t="n">
        <f aca="false">(BG13-BK13)/BK13</f>
        <v>26.4193548387097</v>
      </c>
      <c r="BO13" s="112" t="n">
        <f aca="false">BH13/($M$5*2.628758183)</f>
        <v>19.1342823097566</v>
      </c>
      <c r="BP13" s="112" t="n">
        <f aca="false">BO13*1.03^($M$7-BD13)</f>
        <v>19.7083107790493</v>
      </c>
      <c r="BQ13" s="112" t="n">
        <f aca="false">$AB$12*(1+BN13-BM13+(BM13*$BE$5))/(1+BN13-BM13-(BN13*BM13*$BE$5))</f>
        <v>305.661002299478</v>
      </c>
      <c r="BR13" s="112" t="n">
        <f aca="false">(BK13*$AB$12-BI13*BQ13)/BH13</f>
        <v>9.22571319072471</v>
      </c>
      <c r="BS13" s="112" t="n">
        <f aca="false">($AB$12*BK13+BN13*BK13*BQ13)/BG13</f>
        <v>298.337306921497</v>
      </c>
      <c r="BT13" s="139" t="n">
        <f aca="false">0.01*(((BS13+BQ13)/2)-BR13)</f>
        <v>2.92773441419763</v>
      </c>
      <c r="BU13" s="139" t="n">
        <f aca="false">((BE13+BF13)/2)-BT13</f>
        <v>59.0722655858024</v>
      </c>
      <c r="BV13" s="138" t="n">
        <f aca="false">BP13/BU13</f>
        <v>0.333630521592625</v>
      </c>
      <c r="BW13" s="134" t="n">
        <v>6.19</v>
      </c>
      <c r="BX13" s="134"/>
      <c r="BY13" s="134"/>
      <c r="BZ13" s="134" t="n">
        <v>9</v>
      </c>
      <c r="CA13" s="134"/>
      <c r="CB13" s="134"/>
      <c r="CC13" s="112" t="n">
        <f aca="false">IF(BZ13=0," ",($AB$12-(BZ13*$BM13))/(1-$BM13))</f>
        <v>306.135</v>
      </c>
      <c r="CD13" s="112" t="str">
        <f aca="false">IF(CB13=0," ",(CB13-CC13)*100/CB13)</f>
        <v> </v>
      </c>
      <c r="CE13" s="139" t="n">
        <f aca="false">IF(BZ13=0," ",($AB$12-BZ13)*100/$AB$12)</f>
        <v>91.4163090128755</v>
      </c>
      <c r="CF13" s="112" t="n">
        <f aca="false">IF(BZ13=0," ",($AB$12*$BK13+CC13*(2*$BG13-$BK13))/(2*$BG13))</f>
        <v>302.46450882353</v>
      </c>
      <c r="CG13" s="139" t="n">
        <f aca="false">IF(BZ13=0," ",(CF13-BZ13)*100/CF13)</f>
        <v>97.0244442777744</v>
      </c>
      <c r="CH13" s="142" t="n">
        <v>0</v>
      </c>
      <c r="CI13" s="142"/>
      <c r="CJ13" s="142"/>
      <c r="CK13" s="138" t="str">
        <f aca="false">IF(CH13=0," ",($AB$18-(CH13*$BM13))/(1-$BM13))</f>
        <v> </v>
      </c>
      <c r="CL13" s="112" t="str">
        <f aca="false">IF(CJ13=0," ",(CJ13-CK13)*100/CJ13)</f>
        <v> </v>
      </c>
      <c r="CM13" s="139" t="str">
        <f aca="false">IF(CH13=0," ",($AB$18-CH13)*100/$AB$18)</f>
        <v> </v>
      </c>
      <c r="CN13" s="138" t="str">
        <f aca="false">IF(CH13=0," ",($AB$18*$BK13+CK13*(2*$BG13-$BK13))/(2*$BG13))</f>
        <v> </v>
      </c>
      <c r="CO13" s="139" t="str">
        <f aca="false">IF(CH13=0," ",(CN13-CH13)*100/CN13)</f>
        <v> </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3</v>
      </c>
      <c r="DB13" s="134" t="n">
        <v>73</v>
      </c>
      <c r="DC13" s="84" t="s">
        <v>56</v>
      </c>
      <c r="DD13" s="154" t="s">
        <v>56</v>
      </c>
      <c r="DE13" s="134" t="n">
        <v>73</v>
      </c>
      <c r="DF13" s="84" t="s">
        <v>56</v>
      </c>
      <c r="DG13" s="154" t="s">
        <v>56</v>
      </c>
      <c r="DH13" s="155" t="s">
        <v>56</v>
      </c>
      <c r="DI13" s="84" t="s">
        <v>56</v>
      </c>
      <c r="DJ13" s="156" t="s">
        <v>56</v>
      </c>
      <c r="DK13" s="30"/>
      <c r="DL13" s="81" t="s">
        <v>88</v>
      </c>
      <c r="DM13" s="82" t="s">
        <v>103</v>
      </c>
      <c r="DN13" s="134" t="n">
        <v>97</v>
      </c>
      <c r="DO13" s="134" t="n">
        <v>97</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5.5</v>
      </c>
      <c r="EI13" s="134" t="n">
        <v>145.5</v>
      </c>
      <c r="EJ13" s="84" t="s">
        <v>56</v>
      </c>
      <c r="EK13" s="157" t="s">
        <v>56</v>
      </c>
      <c r="EL13" s="154" t="s">
        <v>56</v>
      </c>
      <c r="EM13" s="84" t="s">
        <v>56</v>
      </c>
      <c r="EN13" s="85" t="s">
        <v>56</v>
      </c>
      <c r="EO13" s="30"/>
      <c r="EP13" s="81" t="s">
        <v>195</v>
      </c>
      <c r="EQ13" s="112" t="n">
        <f aca="false">$AB23</f>
        <v>2.805</v>
      </c>
      <c r="ER13" s="112" t="n">
        <f aca="false">$AB23</f>
        <v>2.805</v>
      </c>
      <c r="ES13" s="112" t="n">
        <f aca="false">$AB23</f>
        <v>2.805</v>
      </c>
      <c r="ET13" s="113" t="n">
        <f aca="false">$AB23</f>
        <v>2.805</v>
      </c>
      <c r="EU13" s="30"/>
      <c r="EV13" s="81" t="s">
        <v>195</v>
      </c>
      <c r="EW13" s="112" t="n">
        <f aca="false">$AB23</f>
        <v>2.805</v>
      </c>
      <c r="EX13" s="112" t="n">
        <f aca="false">$AB23</f>
        <v>2.805</v>
      </c>
      <c r="EY13" s="112" t="n">
        <f aca="false">$AB23</f>
        <v>2.805</v>
      </c>
      <c r="EZ13" s="113" t="n">
        <f aca="false">$AB23</f>
        <v>2.805</v>
      </c>
      <c r="FA13" s="30"/>
      <c r="FB13" s="159" t="s">
        <v>196</v>
      </c>
      <c r="FC13" s="114"/>
    </row>
    <row r="14" customFormat="false" ht="16.5" hidden="false" customHeight="false" outlineLevel="0" collapsed="false">
      <c r="A14" s="95" t="s">
        <v>197</v>
      </c>
      <c r="B14" s="96"/>
      <c r="C14" s="30"/>
      <c r="D14" s="35" t="s">
        <v>198</v>
      </c>
      <c r="E14" s="162" t="s">
        <v>199</v>
      </c>
      <c r="F14" s="26"/>
      <c r="G14" s="123"/>
      <c r="H14" s="163" t="s">
        <v>108</v>
      </c>
      <c r="I14" s="126" t="s">
        <v>110</v>
      </c>
      <c r="J14" s="126" t="s">
        <v>105</v>
      </c>
      <c r="K14" s="126" t="s">
        <v>105</v>
      </c>
      <c r="L14" s="126" t="s">
        <v>106</v>
      </c>
      <c r="M14" s="126" t="s">
        <v>106</v>
      </c>
      <c r="N14" s="124" t="s">
        <v>106</v>
      </c>
      <c r="O14" s="127" t="s">
        <v>106</v>
      </c>
      <c r="P14" s="30"/>
      <c r="Q14" s="77" t="s">
        <v>200</v>
      </c>
      <c r="R14" s="78" t="n">
        <v>36</v>
      </c>
      <c r="S14" s="30"/>
      <c r="T14" s="79"/>
      <c r="U14" s="80"/>
      <c r="V14" s="70"/>
      <c r="W14" s="30"/>
      <c r="X14" s="81" t="s">
        <v>201</v>
      </c>
      <c r="Y14" s="82" t="s">
        <v>175</v>
      </c>
      <c r="Z14" s="137" t="n">
        <v>17</v>
      </c>
      <c r="AA14" s="137" t="n">
        <v>15.2</v>
      </c>
      <c r="AB14" s="139" t="n">
        <f aca="false">AVERAGE(Z14:AA14)</f>
        <v>16.1</v>
      </c>
      <c r="AC14" s="113" t="n">
        <f aca="false">ABS((Z14-AA14)*100/AB14)</f>
        <v>11.1801242236025</v>
      </c>
      <c r="AD14" s="30"/>
      <c r="AE14" s="135" t="n">
        <v>36074</v>
      </c>
      <c r="AF14" s="136" t="n">
        <v>0.5</v>
      </c>
      <c r="AG14" s="134" t="n">
        <v>26</v>
      </c>
      <c r="AH14" s="137" t="n">
        <v>22.7</v>
      </c>
      <c r="AI14" s="137" t="n">
        <v>56</v>
      </c>
      <c r="AJ14" s="137" t="n">
        <v>57</v>
      </c>
      <c r="AK14" s="137" t="n">
        <v>340</v>
      </c>
      <c r="AL14" s="134" t="n">
        <v>10.2</v>
      </c>
      <c r="AM14" s="134" t="n">
        <v>4.4</v>
      </c>
      <c r="AN14" s="112" t="n">
        <f aca="false">AL14+AM14</f>
        <v>14.6</v>
      </c>
      <c r="AO14" s="138" t="n">
        <f aca="false">(0.0000005885777787*AK14)/($M$6*$E$23)</f>
        <v>0.231134724830215</v>
      </c>
      <c r="AP14" s="112" t="n">
        <f aca="false">AL14/AN14</f>
        <v>0.698630136986301</v>
      </c>
      <c r="AQ14" s="112" t="n">
        <f aca="false">(AK14-AN14)/AN14</f>
        <v>22.2876712328767</v>
      </c>
      <c r="AR14" s="112" t="n">
        <f aca="false">AL14/($M$5*2.628758183)</f>
        <v>23.2344856618473</v>
      </c>
      <c r="AS14" s="112" t="n">
        <f aca="false">AR14*1.03^($M$7-AH14)</f>
        <v>22.9613898933244</v>
      </c>
      <c r="AT14" s="139" t="n">
        <f aca="false">$AP$5*(1+AQ14-AP14+(AP14*$AI$5))/(1+AQ14-AP14-(AQ14*AP14*$AI$5))</f>
        <v>2.54023554808889</v>
      </c>
      <c r="AU14" s="139" t="n">
        <f aca="false">(AN14*$AP$5-AM14*AT14)/AL14</f>
        <v>0.0493101557263599</v>
      </c>
      <c r="AV14" s="139" t="n">
        <f aca="false">($AP$5*AN14+AQ14*AN14*AT14)/AK14</f>
        <v>2.46550778631802</v>
      </c>
      <c r="AW14" s="139" t="n">
        <f aca="false">0.01*(((AV14+AT14)/2)-AU14)</f>
        <v>0.0245356151147709</v>
      </c>
      <c r="AX14" s="139" t="n">
        <f aca="false">((AI14+AJ14)/2)-AW14</f>
        <v>56.4754643848852</v>
      </c>
      <c r="AY14" s="140" t="n">
        <f aca="false">AS14/AX14</f>
        <v>0.406572839080004</v>
      </c>
      <c r="AZ14" s="30"/>
      <c r="BA14" s="135" t="n">
        <v>36076</v>
      </c>
      <c r="BB14" s="136" t="n">
        <v>0.375</v>
      </c>
      <c r="BC14" s="134" t="n">
        <v>22</v>
      </c>
      <c r="BD14" s="137" t="n">
        <v>21.7</v>
      </c>
      <c r="BE14" s="137" t="n">
        <v>62</v>
      </c>
      <c r="BF14" s="137" t="n">
        <v>63</v>
      </c>
      <c r="BG14" s="137" t="n">
        <v>340</v>
      </c>
      <c r="BH14" s="134" t="n">
        <v>8.4</v>
      </c>
      <c r="BI14" s="134" t="n">
        <v>3.6</v>
      </c>
      <c r="BJ14" s="141"/>
      <c r="BK14" s="112" t="n">
        <f aca="false">BH14+BI14</f>
        <v>12</v>
      </c>
      <c r="BL14" s="138" t="n">
        <f aca="false">(0.0000005885777787*BG14)/($M$6*$E$23)</f>
        <v>0.231134724830215</v>
      </c>
      <c r="BM14" s="112" t="n">
        <f aca="false">BH14/BK14</f>
        <v>0.7</v>
      </c>
      <c r="BN14" s="112" t="n">
        <f aca="false">(BG14-BK14)/BK14</f>
        <v>27.3333333333333</v>
      </c>
      <c r="BO14" s="112" t="n">
        <f aca="false">BH14/($M$5*2.628758183)</f>
        <v>19.1342823097566</v>
      </c>
      <c r="BP14" s="112" t="n">
        <f aca="false">BO14*1.03^($M$7-BD14)</f>
        <v>19.476661309514</v>
      </c>
      <c r="BQ14" s="112" t="n">
        <f aca="false">$AB$12*(1+BN14-BM14+(BM14*$BE$5))/(1+BN14-BM14-(BN14*BM14*$BE$5))</f>
        <v>326.505340117004</v>
      </c>
      <c r="BR14" s="112" t="n">
        <f aca="false">(BK14*$AB$12-BI14*BQ14)/BH14</f>
        <v>9.85485423556971</v>
      </c>
      <c r="BS14" s="112" t="n">
        <f aca="false">($AB$12*BK14+BN14*BK14*BQ14)/BG14</f>
        <v>318.682210465816</v>
      </c>
      <c r="BT14" s="139" t="n">
        <f aca="false">0.01*(((BS14+BQ14)/2)-BR14)</f>
        <v>3.1273892105584</v>
      </c>
      <c r="BU14" s="139" t="n">
        <f aca="false">((BE14+BF14)/2)-BT14</f>
        <v>59.3726107894416</v>
      </c>
      <c r="BV14" s="138" t="n">
        <f aca="false">BP14/BU14</f>
        <v>0.328041180108886</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5.7</v>
      </c>
      <c r="DB14" s="134" t="n">
        <v>5.71</v>
      </c>
      <c r="DC14" s="112" t="n">
        <f aca="false">AVERAGE(DA14:DB14)</f>
        <v>5.705</v>
      </c>
      <c r="DD14" s="112" t="n">
        <f aca="false">ABS((DA14-DB14)*100/DC14)</f>
        <v>0.175284837861521</v>
      </c>
      <c r="DE14" s="134" t="n">
        <v>6.33</v>
      </c>
      <c r="DF14" s="84" t="s">
        <v>56</v>
      </c>
      <c r="DG14" s="154" t="s">
        <v>56</v>
      </c>
      <c r="DH14" s="155" t="s">
        <v>56</v>
      </c>
      <c r="DI14" s="84" t="s">
        <v>56</v>
      </c>
      <c r="DJ14" s="156" t="s">
        <v>56</v>
      </c>
      <c r="DK14" s="30"/>
      <c r="DL14" s="81" t="s">
        <v>90</v>
      </c>
      <c r="DM14" s="82" t="s">
        <v>56</v>
      </c>
      <c r="DN14" s="134" t="n">
        <v>5.71</v>
      </c>
      <c r="DO14" s="134" t="n">
        <v>6.7</v>
      </c>
      <c r="DP14" s="84" t="s">
        <v>56</v>
      </c>
      <c r="DQ14" s="154" t="s">
        <v>56</v>
      </c>
      <c r="DR14" s="155" t="s">
        <v>56</v>
      </c>
      <c r="DS14" s="84" t="s">
        <v>56</v>
      </c>
      <c r="DT14" s="156" t="s">
        <v>56</v>
      </c>
      <c r="DU14" s="30"/>
      <c r="DV14" s="81" t="s">
        <v>90</v>
      </c>
      <c r="DW14" s="82" t="s">
        <v>56</v>
      </c>
      <c r="DX14" s="134" t="n">
        <v>6.09</v>
      </c>
      <c r="DY14" s="134" t="n">
        <v>6.75</v>
      </c>
      <c r="DZ14" s="84" t="s">
        <v>56</v>
      </c>
      <c r="EA14" s="157" t="s">
        <v>56</v>
      </c>
      <c r="EB14" s="154" t="s">
        <v>56</v>
      </c>
      <c r="EC14" s="84" t="s">
        <v>56</v>
      </c>
      <c r="ED14" s="85" t="s">
        <v>56</v>
      </c>
      <c r="EE14" s="30"/>
      <c r="EF14" s="81" t="s">
        <v>90</v>
      </c>
      <c r="EG14" s="82" t="s">
        <v>56</v>
      </c>
      <c r="EH14" s="134" t="n">
        <v>6.24</v>
      </c>
      <c r="EI14" s="134" t="n">
        <v>6.48</v>
      </c>
      <c r="EJ14" s="84" t="s">
        <v>56</v>
      </c>
      <c r="EK14" s="157" t="s">
        <v>56</v>
      </c>
      <c r="EL14" s="154" t="s">
        <v>56</v>
      </c>
      <c r="EM14" s="84" t="s">
        <v>56</v>
      </c>
      <c r="EN14" s="85" t="s">
        <v>56</v>
      </c>
      <c r="EO14" s="30"/>
      <c r="EP14" s="81" t="s">
        <v>202</v>
      </c>
      <c r="EQ14" s="112" t="n">
        <f aca="false">$DC28</f>
        <v>0.235</v>
      </c>
      <c r="ER14" s="112" t="n">
        <f aca="false">$DN28</f>
        <v>0.36</v>
      </c>
      <c r="ES14" s="112" t="n">
        <f aca="false">$DX28</f>
        <v>0.17</v>
      </c>
      <c r="ET14" s="113" t="n">
        <f aca="false">$EH28</f>
        <v>0.16</v>
      </c>
      <c r="EU14" s="30"/>
      <c r="EV14" s="81" t="s">
        <v>202</v>
      </c>
      <c r="EW14" s="112" t="n">
        <f aca="false">$DC28</f>
        <v>0.235</v>
      </c>
      <c r="EX14" s="112" t="n">
        <f aca="false">$DN28</f>
        <v>0.36</v>
      </c>
      <c r="EY14" s="112" t="n">
        <f aca="false">$DX28</f>
        <v>0.17</v>
      </c>
      <c r="EZ14" s="113" t="n">
        <f aca="false">$EH28</f>
        <v>0.16</v>
      </c>
      <c r="FA14" s="30"/>
      <c r="FB14" s="93" t="s">
        <v>203</v>
      </c>
      <c r="FC14" s="114" t="n">
        <v>30.83</v>
      </c>
    </row>
    <row r="15" customFormat="false" ht="17.25" hidden="false" customHeight="false" outlineLevel="0" collapsed="false">
      <c r="A15" s="115"/>
      <c r="B15" s="116"/>
      <c r="C15" s="30"/>
      <c r="D15" s="69" t="s">
        <v>204</v>
      </c>
      <c r="E15" s="97" t="n">
        <v>130</v>
      </c>
      <c r="F15" s="26"/>
      <c r="G15" s="81" t="n">
        <v>1</v>
      </c>
      <c r="H15" s="134" t="n">
        <v>0.7</v>
      </c>
      <c r="I15" s="164" t="n">
        <v>15</v>
      </c>
      <c r="J15" s="139" t="n">
        <f aca="false">0.01*$M$8*(1-H15*(1-$M$9))/(1-H15)</f>
        <v>3.68106666666667</v>
      </c>
      <c r="K15" s="165" t="n">
        <f aca="false">(I15/$M$10)+J15</f>
        <v>74.0109320055786</v>
      </c>
      <c r="L15" s="165" t="n">
        <f aca="false">$E$21*($M$6/$E$22)*3785.411784</f>
        <v>335.668440971014</v>
      </c>
      <c r="M15" s="139" t="n">
        <f aca="false">$M$5*I15*2.6284721</f>
        <v>6.5843226105</v>
      </c>
      <c r="N15" s="139" t="n">
        <f aca="false">M15/H15</f>
        <v>9.40617515785715</v>
      </c>
      <c r="O15" s="143" t="n">
        <f aca="false">N15-M15</f>
        <v>2.82185254735714</v>
      </c>
      <c r="P15" s="30"/>
      <c r="Q15" s="77" t="s">
        <v>205</v>
      </c>
      <c r="R15" s="78" t="n">
        <v>5.6</v>
      </c>
      <c r="S15" s="30"/>
      <c r="T15" s="79"/>
      <c r="U15" s="80"/>
      <c r="V15" s="70"/>
      <c r="W15" s="30"/>
      <c r="X15" s="81" t="s">
        <v>206</v>
      </c>
      <c r="Y15" s="82" t="s">
        <v>207</v>
      </c>
      <c r="Z15" s="134" t="n">
        <v>0.16</v>
      </c>
      <c r="AA15" s="134" t="n">
        <v>0.16</v>
      </c>
      <c r="AB15" s="112" t="n">
        <f aca="false">AVERAGE(Z15:AA15)</f>
        <v>0.16</v>
      </c>
      <c r="AC15" s="113" t="n">
        <f aca="false">ABS((Z15-AA15)*100/AB15)</f>
        <v>0</v>
      </c>
      <c r="AD15" s="30"/>
      <c r="AE15" s="135" t="n">
        <v>36074</v>
      </c>
      <c r="AF15" s="136" t="n">
        <v>0.583333333333333</v>
      </c>
      <c r="AG15" s="134" t="n">
        <v>28</v>
      </c>
      <c r="AH15" s="137" t="n">
        <v>22.9</v>
      </c>
      <c r="AI15" s="137" t="n">
        <v>56</v>
      </c>
      <c r="AJ15" s="137" t="n">
        <v>57</v>
      </c>
      <c r="AK15" s="137" t="n">
        <v>340</v>
      </c>
      <c r="AL15" s="134" t="n">
        <v>10.3</v>
      </c>
      <c r="AM15" s="134" t="n">
        <v>4.4</v>
      </c>
      <c r="AN15" s="112" t="n">
        <f aca="false">AL15+AM15</f>
        <v>14.7</v>
      </c>
      <c r="AO15" s="138" t="n">
        <f aca="false">(0.0000005885777787*AK15)/($M$6*$E$23)</f>
        <v>0.231134724830215</v>
      </c>
      <c r="AP15" s="112" t="n">
        <f aca="false">AL15/AN15</f>
        <v>0.700680272108844</v>
      </c>
      <c r="AQ15" s="112" t="n">
        <f aca="false">(AK15-AN15)/AN15</f>
        <v>22.1292517006803</v>
      </c>
      <c r="AR15" s="112" t="n">
        <f aca="false">AL15/($M$5*2.628758183)</f>
        <v>23.4622747369634</v>
      </c>
      <c r="AS15" s="112" t="n">
        <f aca="false">AR15*1.03^($M$7-AH15)</f>
        <v>23.0498328903441</v>
      </c>
      <c r="AT15" s="139" t="n">
        <f aca="false">$AP$5*(1+AQ15-AP15+(AP15*$AI$5))/(1+AQ15-AP15-(AQ15*AP15*$AI$5))</f>
        <v>2.55658814603959</v>
      </c>
      <c r="AU15" s="139" t="n">
        <f aca="false">(AN15*$AP$5-AM15*AT15)/AL15</f>
        <v>0.0496128308180402</v>
      </c>
      <c r="AV15" s="139" t="n">
        <f aca="false">($AP$5*AN15+AQ15*AN15*AT15)/AK15</f>
        <v>2.48064154090199</v>
      </c>
      <c r="AW15" s="139" t="n">
        <f aca="false">0.01*(((AV15+AT15)/2)-AU15)</f>
        <v>0.0246900201265275</v>
      </c>
      <c r="AX15" s="139" t="n">
        <f aca="false">((AI15+AJ15)/2)-AW15</f>
        <v>56.4753099798735</v>
      </c>
      <c r="AY15" s="140" t="n">
        <f aca="false">AS15/AX15</f>
        <v>0.408139997789451</v>
      </c>
      <c r="AZ15" s="30"/>
      <c r="BA15" s="135" t="n">
        <v>36076</v>
      </c>
      <c r="BB15" s="136" t="n">
        <v>0.458333333333333</v>
      </c>
      <c r="BC15" s="134" t="n">
        <v>24</v>
      </c>
      <c r="BD15" s="137" t="n">
        <v>21.6</v>
      </c>
      <c r="BE15" s="137" t="n">
        <v>63</v>
      </c>
      <c r="BF15" s="137" t="n">
        <v>63</v>
      </c>
      <c r="BG15" s="137" t="n">
        <v>340</v>
      </c>
      <c r="BH15" s="134" t="n">
        <v>8.4</v>
      </c>
      <c r="BI15" s="134" t="n">
        <v>3.6</v>
      </c>
      <c r="BJ15" s="141"/>
      <c r="BK15" s="112" t="n">
        <f aca="false">BH15+BI15</f>
        <v>12</v>
      </c>
      <c r="BL15" s="138" t="n">
        <f aca="false">(0.0000005885777787*BG15)/($M$6*$E$23)</f>
        <v>0.231134724830215</v>
      </c>
      <c r="BM15" s="112" t="n">
        <f aca="false">BH15/BK15</f>
        <v>0.7</v>
      </c>
      <c r="BN15" s="112" t="n">
        <f aca="false">(BG15-BK15)/BK15</f>
        <v>27.3333333333333</v>
      </c>
      <c r="BO15" s="112" t="n">
        <f aca="false">BH15/($M$5*2.628758183)</f>
        <v>19.1342823097566</v>
      </c>
      <c r="BP15" s="112" t="n">
        <f aca="false">BO15*1.03^($M$7-BD15)</f>
        <v>19.5343171574223</v>
      </c>
      <c r="BQ15" s="112" t="n">
        <f aca="false">$AB$12*(1+BN15-BM15+(BM15*$BE$5))/(1+BN15-BM15-(BN15*BM15*$BE$5))</f>
        <v>326.505340117004</v>
      </c>
      <c r="BR15" s="112" t="n">
        <f aca="false">(BK15*$AB$12-BI15*BQ15)/BH15</f>
        <v>9.85485423556971</v>
      </c>
      <c r="BS15" s="112" t="n">
        <f aca="false">($AB$12*BK15+BN15*BK15*BQ15)/BG15</f>
        <v>318.682210465816</v>
      </c>
      <c r="BT15" s="139" t="n">
        <f aca="false">0.01*(((BS15+BQ15)/2)-BR15)</f>
        <v>3.1273892105584</v>
      </c>
      <c r="BU15" s="139" t="n">
        <f aca="false">((BE15+BF15)/2)-BT15</f>
        <v>59.8726107894416</v>
      </c>
      <c r="BV15" s="138" t="n">
        <f aca="false">BP15/BU15</f>
        <v>0.32626466258704</v>
      </c>
      <c r="BW15" s="134" t="n">
        <v>5.86</v>
      </c>
      <c r="BX15" s="134" t="n">
        <v>5.8</v>
      </c>
      <c r="BY15" s="134" t="n">
        <v>6.35</v>
      </c>
      <c r="BZ15" s="134" t="n">
        <v>10.9</v>
      </c>
      <c r="CA15" s="134" t="n">
        <v>104.9</v>
      </c>
      <c r="CB15" s="134" t="n">
        <v>306</v>
      </c>
      <c r="CC15" s="112" t="n">
        <f aca="false">IF(BZ15=0," ",($AB$12-(BZ15*$BM15))/(1-$BM15))</f>
        <v>324.066666666667</v>
      </c>
      <c r="CD15" s="112" t="n">
        <f aca="false">IF(CB15=0," ",(CB15-CC15)*100/CB15)</f>
        <v>-5.90413943355122</v>
      </c>
      <c r="CE15" s="139" t="n">
        <f aca="false">IF(BZ15=0," ",($AB$12-BZ15)*100/$AB$12)</f>
        <v>89.6041964711493</v>
      </c>
      <c r="CF15" s="112" t="n">
        <f aca="false">IF(BZ15=0," ",($AB$12*$BK15+CC15*(2*$BG15-$BK15))/(2*$BG15))</f>
        <v>320.198137254902</v>
      </c>
      <c r="CG15" s="139" t="n">
        <f aca="false">IF(BZ15=0," ",(CF15-BZ15)*100/CF15)</f>
        <v>96.5958577731129</v>
      </c>
      <c r="CH15" s="142" t="n">
        <v>0</v>
      </c>
      <c r="CI15" s="142" t="n">
        <v>0.072</v>
      </c>
      <c r="CJ15" s="142" t="n">
        <v>0.23</v>
      </c>
      <c r="CK15" s="138" t="str">
        <f aca="false">IF(CH15=0," ",($AB$18-(CH15*$BM15))/(1-$BM15))</f>
        <v> </v>
      </c>
      <c r="CL15" s="112" t="e">
        <f aca="false">IF(CJ15=0," ",(CJ15-CK15)*100/CJ15)</f>
        <v>#VALUE!</v>
      </c>
      <c r="CM15" s="139" t="str">
        <f aca="false">IF(CH15=0," ",($AB$18-CH15)*100/$AB$18)</f>
        <v> </v>
      </c>
      <c r="CN15" s="138" t="str">
        <f aca="false">IF(CH15=0," ",($AB$18*$BK15+CK15*(2*$BG15-$BK15))/(2*$BG15))</f>
        <v> </v>
      </c>
      <c r="CO15" s="139" t="str">
        <f aca="false">IF(CH15=0," ",(CN15-CH15)*100/CN15)</f>
        <v> </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1.1</v>
      </c>
      <c r="DB15" s="137" t="n">
        <v>21.1</v>
      </c>
      <c r="DC15" s="139" t="n">
        <f aca="false">AVERAGE(DA15:DB15)</f>
        <v>21.1</v>
      </c>
      <c r="DD15" s="112" t="n">
        <f aca="false">ABS((DA15-DB15)*100/DC15)</f>
        <v>0</v>
      </c>
      <c r="DE15" s="80" t="n">
        <v>21.1</v>
      </c>
      <c r="DF15" s="84" t="s">
        <v>56</v>
      </c>
      <c r="DG15" s="154" t="s">
        <v>56</v>
      </c>
      <c r="DH15" s="155" t="s">
        <v>56</v>
      </c>
      <c r="DI15" s="84" t="s">
        <v>56</v>
      </c>
      <c r="DJ15" s="156" t="s">
        <v>56</v>
      </c>
      <c r="DK15" s="30"/>
      <c r="DL15" s="81" t="s">
        <v>153</v>
      </c>
      <c r="DM15" s="150" t="s">
        <v>154</v>
      </c>
      <c r="DN15" s="137" t="n">
        <v>21.2</v>
      </c>
      <c r="DO15" s="80" t="n">
        <v>21.2</v>
      </c>
      <c r="DP15" s="84" t="s">
        <v>56</v>
      </c>
      <c r="DQ15" s="154" t="s">
        <v>56</v>
      </c>
      <c r="DR15" s="155" t="s">
        <v>56</v>
      </c>
      <c r="DS15" s="84" t="s">
        <v>56</v>
      </c>
      <c r="DT15" s="156" t="s">
        <v>56</v>
      </c>
      <c r="DU15" s="30"/>
      <c r="DV15" s="81" t="s">
        <v>153</v>
      </c>
      <c r="DW15" s="150" t="s">
        <v>154</v>
      </c>
      <c r="DX15" s="80" t="n">
        <v>22.8</v>
      </c>
      <c r="DY15" s="80" t="n">
        <v>22.8</v>
      </c>
      <c r="DZ15" s="84" t="s">
        <v>56</v>
      </c>
      <c r="EA15" s="157" t="s">
        <v>56</v>
      </c>
      <c r="EB15" s="154" t="s">
        <v>56</v>
      </c>
      <c r="EC15" s="84" t="s">
        <v>56</v>
      </c>
      <c r="ED15" s="85" t="s">
        <v>56</v>
      </c>
      <c r="EE15" s="30"/>
      <c r="EF15" s="81" t="s">
        <v>153</v>
      </c>
      <c r="EG15" s="150" t="s">
        <v>154</v>
      </c>
      <c r="EH15" s="80" t="n">
        <v>22.5</v>
      </c>
      <c r="EI15" s="80" t="n">
        <v>22.5</v>
      </c>
      <c r="EJ15" s="84" t="s">
        <v>56</v>
      </c>
      <c r="EK15" s="157" t="s">
        <v>56</v>
      </c>
      <c r="EL15" s="154" t="s">
        <v>56</v>
      </c>
      <c r="EM15" s="84" t="s">
        <v>56</v>
      </c>
      <c r="EN15" s="85" t="s">
        <v>56</v>
      </c>
      <c r="EO15" s="30"/>
      <c r="EP15" s="81" t="s">
        <v>208</v>
      </c>
      <c r="EQ15" s="112" t="n">
        <f aca="false">$AB17</f>
        <v>3.525</v>
      </c>
      <c r="ER15" s="112" t="n">
        <f aca="false">$AB17</f>
        <v>3.525</v>
      </c>
      <c r="ES15" s="112" t="n">
        <f aca="false">$AB17</f>
        <v>3.525</v>
      </c>
      <c r="ET15" s="113" t="n">
        <f aca="false">$AB17</f>
        <v>3.525</v>
      </c>
      <c r="EU15" s="30"/>
      <c r="EV15" s="81" t="s">
        <v>208</v>
      </c>
      <c r="EW15" s="112" t="n">
        <f aca="false">$AB17</f>
        <v>3.525</v>
      </c>
      <c r="EX15" s="112" t="n">
        <f aca="false">$AB17</f>
        <v>3.525</v>
      </c>
      <c r="EY15" s="112" t="n">
        <f aca="false">$AB17</f>
        <v>3.525</v>
      </c>
      <c r="EZ15" s="113" t="n">
        <f aca="false">$AB17</f>
        <v>3.525</v>
      </c>
      <c r="FA15" s="30"/>
      <c r="FB15" s="93" t="s">
        <v>209</v>
      </c>
      <c r="FC15" s="114" t="n">
        <v>10</v>
      </c>
    </row>
    <row r="16" customFormat="false" ht="15.75" hidden="false" customHeight="false" outlineLevel="0" collapsed="false">
      <c r="A16" s="69" t="s">
        <v>210</v>
      </c>
      <c r="B16" s="70"/>
      <c r="C16" s="30"/>
      <c r="D16" s="69" t="s">
        <v>211</v>
      </c>
      <c r="E16" s="76" t="n">
        <v>0.231</v>
      </c>
      <c r="F16" s="26"/>
      <c r="G16" s="81" t="n">
        <v>2</v>
      </c>
      <c r="H16" s="134" t="n">
        <v>0.9</v>
      </c>
      <c r="I16" s="164" t="n">
        <v>15</v>
      </c>
      <c r="J16" s="139" t="n">
        <f aca="false">0.01*$M$8*(1-H16*(1-$M$9))/(1-H16)</f>
        <v>10.9984</v>
      </c>
      <c r="K16" s="165" t="n">
        <f aca="false">(I16/$M$10)+J16</f>
        <v>81.328265338912</v>
      </c>
      <c r="L16" s="165" t="n">
        <f aca="false">$E$21*($M$6/$E$22)*3785.411784</f>
        <v>335.668440971014</v>
      </c>
      <c r="M16" s="139" t="n">
        <f aca="false">$M$5*I16*2.6284721</f>
        <v>6.5843226105</v>
      </c>
      <c r="N16" s="139" t="n">
        <f aca="false">M16/H16</f>
        <v>7.31591401166667</v>
      </c>
      <c r="O16" s="143" t="n">
        <f aca="false">N16-M16</f>
        <v>0.731591401166667</v>
      </c>
      <c r="P16" s="30"/>
      <c r="Q16" s="77" t="s">
        <v>212</v>
      </c>
      <c r="R16" s="7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6074</v>
      </c>
      <c r="AF16" s="136" t="n">
        <v>0.75</v>
      </c>
      <c r="AG16" s="134" t="n">
        <v>32</v>
      </c>
      <c r="AH16" s="137" t="n">
        <v>22.4</v>
      </c>
      <c r="AI16" s="137" t="n">
        <v>58</v>
      </c>
      <c r="AJ16" s="137" t="n">
        <v>58</v>
      </c>
      <c r="AK16" s="137" t="n">
        <v>350</v>
      </c>
      <c r="AL16" s="134" t="n">
        <v>10.4</v>
      </c>
      <c r="AM16" s="134" t="n">
        <v>4.4</v>
      </c>
      <c r="AN16" s="112" t="n">
        <f aca="false">AL16+AM16</f>
        <v>14.8</v>
      </c>
      <c r="AO16" s="138" t="n">
        <f aca="false">(0.0000005885777787*AK16)/($M$6*$E$23)</f>
        <v>0.23793280497228</v>
      </c>
      <c r="AP16" s="112" t="n">
        <f aca="false">AL16/AN16</f>
        <v>0.702702702702703</v>
      </c>
      <c r="AQ16" s="112" t="n">
        <f aca="false">(AK16-AN16)/AN16</f>
        <v>22.6486486486486</v>
      </c>
      <c r="AR16" s="112" t="n">
        <f aca="false">AL16/($M$5*2.628758183)</f>
        <v>23.6900638120796</v>
      </c>
      <c r="AS16" s="112" t="n">
        <f aca="false">AR16*1.03^($M$7-AH16)</f>
        <v>23.6201422117963</v>
      </c>
      <c r="AT16" s="139" t="n">
        <f aca="false">$AP$5*(1+AQ16-AP16+(AP16*$AI$5))/(1+AQ16-AP16-(AQ16*AP16*$AI$5))</f>
        <v>2.57282829527789</v>
      </c>
      <c r="AU16" s="139" t="n">
        <f aca="false">(AN16*$AP$5-AM16*AT16)/AL16</f>
        <v>0.0499572596901229</v>
      </c>
      <c r="AV16" s="139" t="n">
        <f aca="false">($AP$5*AN16+AQ16*AN16*AT16)/AK16</f>
        <v>2.49786298450614</v>
      </c>
      <c r="AW16" s="139" t="n">
        <f aca="false">0.01*(((AV16+AT16)/2)-AU16)</f>
        <v>0.0248538838020189</v>
      </c>
      <c r="AX16" s="139" t="n">
        <f aca="false">((AI16+AJ16)/2)-AW16</f>
        <v>57.975146116198</v>
      </c>
      <c r="AY16" s="140" t="n">
        <f aca="false">AS16/AX16</f>
        <v>0.407418416237454</v>
      </c>
      <c r="AZ16" s="30"/>
      <c r="BA16" s="135" t="n">
        <v>36076</v>
      </c>
      <c r="BB16" s="136" t="n">
        <v>0.541666666666667</v>
      </c>
      <c r="BC16" s="134" t="n">
        <v>26</v>
      </c>
      <c r="BD16" s="137" t="n">
        <v>21.6</v>
      </c>
      <c r="BE16" s="137" t="n">
        <v>63</v>
      </c>
      <c r="BF16" s="137" t="n">
        <v>63</v>
      </c>
      <c r="BG16" s="137" t="n">
        <v>340</v>
      </c>
      <c r="BH16" s="134" t="n">
        <v>8.2</v>
      </c>
      <c r="BI16" s="134" t="n">
        <v>3.5</v>
      </c>
      <c r="BJ16" s="141"/>
      <c r="BK16" s="112" t="n">
        <f aca="false">BH16+BI16</f>
        <v>11.7</v>
      </c>
      <c r="BL16" s="138" t="n">
        <f aca="false">(0.0000005885777787*BG16)/($M$6*$E$23)</f>
        <v>0.231134724830215</v>
      </c>
      <c r="BM16" s="112" t="n">
        <f aca="false">BH16/BK16</f>
        <v>0.700854700854701</v>
      </c>
      <c r="BN16" s="112" t="n">
        <f aca="false">(BG16-BK16)/BK16</f>
        <v>28.0598290598291</v>
      </c>
      <c r="BO16" s="112" t="n">
        <f aca="false">BH16/($M$5*2.628758183)</f>
        <v>18.6787041595243</v>
      </c>
      <c r="BP16" s="112" t="n">
        <f aca="false">BO16*1.03^($M$7-BD16)</f>
        <v>19.0692143679599</v>
      </c>
      <c r="BQ16" s="112" t="n">
        <f aca="false">$AB$12*(1+BN16-BM16+(BM16*$BE$5))/(1+BN16-BM16-(BN16*BM16*$BE$5))</f>
        <v>327.337659708804</v>
      </c>
      <c r="BR16" s="112" t="n">
        <f aca="false">(BK16*$AB$12-BI16*BQ16)/BH16</f>
        <v>9.88575500233992</v>
      </c>
      <c r="BS16" s="112" t="n">
        <f aca="false">($AB$12*BK16+BN16*BK16*BQ16)/BG16</f>
        <v>319.681466712942</v>
      </c>
      <c r="BT16" s="139" t="n">
        <f aca="false">0.01*(((BS16+BQ16)/2)-BR16)</f>
        <v>3.13623808208533</v>
      </c>
      <c r="BU16" s="139" t="n">
        <f aca="false">((BE16+BF16)/2)-BT16</f>
        <v>59.8637619179147</v>
      </c>
      <c r="BV16" s="138" t="n">
        <f aca="false">BP16/BU16</f>
        <v>0.318543535471554</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0.4</v>
      </c>
      <c r="DB16" s="137" t="n">
        <v>0.7</v>
      </c>
      <c r="DC16" s="139" t="n">
        <f aca="false">AVERAGE(DA16:DB16)</f>
        <v>0.55</v>
      </c>
      <c r="DD16" s="112" t="n">
        <f aca="false">ABS((DA16-DB16)*100/DC16)</f>
        <v>54.5454545454545</v>
      </c>
      <c r="DE16" s="137" t="n">
        <v>4.8</v>
      </c>
      <c r="DF16" s="139" t="n">
        <f aca="false">($AB11-DC16*$DA$5)/(1-$DA$5)</f>
        <v>7.05</v>
      </c>
      <c r="DG16" s="112" t="n">
        <f aca="false">(DE16-DF16)*100/DE16</f>
        <v>-46.875</v>
      </c>
      <c r="DH16" s="139" t="n">
        <f aca="false">($AB11-DC16)*100/$AB11</f>
        <v>78</v>
      </c>
      <c r="DI16" s="139" t="n">
        <f aca="false">(DA$6*$AB11+DF16*(2*DA$7-DA$6))/(2*DA$7)</f>
        <v>6.99605</v>
      </c>
      <c r="DJ16" s="143" t="n">
        <f aca="false">(DI16-DC16)*100/DI16</f>
        <v>92.1384209661166</v>
      </c>
      <c r="DK16" s="30"/>
      <c r="DL16" s="81" t="s">
        <v>174</v>
      </c>
      <c r="DM16" s="82" t="s">
        <v>175</v>
      </c>
      <c r="DN16" s="137" t="n">
        <v>0.8</v>
      </c>
      <c r="DO16" s="137" t="n">
        <v>10.2</v>
      </c>
      <c r="DP16" s="139" t="n">
        <f aca="false">($AB11-DN16*$DN$5)/(1-$DN$5)</f>
        <v>16.2545454545455</v>
      </c>
      <c r="DQ16" s="112" t="n">
        <f aca="false">(DO16-DP16)*100/DO16</f>
        <v>-59.3582887700535</v>
      </c>
      <c r="DR16" s="139" t="n">
        <f aca="false">($AB11-DN16)*100/$AB11</f>
        <v>68</v>
      </c>
      <c r="DS16" s="139" t="n">
        <f aca="false">(DN$6*$AB11+DP16*(2*DN$7-DN$6))/(2*DN$7)</f>
        <v>16.1458845454545</v>
      </c>
      <c r="DT16" s="143" t="n">
        <f aca="false">(DS16-DN16)*100/DS16</f>
        <v>95.0451770062656</v>
      </c>
      <c r="DU16" s="30"/>
      <c r="DV16" s="81" t="s">
        <v>174</v>
      </c>
      <c r="DW16" s="82" t="s">
        <v>175</v>
      </c>
      <c r="DX16" s="137" t="s">
        <v>181</v>
      </c>
      <c r="DY16" s="137" t="n">
        <v>4</v>
      </c>
      <c r="DZ16" s="139" t="e">
        <f aca="false">($AB11-DX16*$DX$5)/(1-$DX$5)</f>
        <v>#VALUE!</v>
      </c>
      <c r="EA16" s="166" t="e">
        <f aca="false">(DY16-DZ16)*100/DY16</f>
        <v>#VALUE!</v>
      </c>
      <c r="EB16" s="112" t="e">
        <f aca="false">($AB11-DX16)*100/$AB11</f>
        <v>#VALUE!</v>
      </c>
      <c r="EC16" s="139" t="e">
        <f aca="false">(DX$6*$AB11+DZ16*(2*DX$7-DX$6))/(2*DX$7)</f>
        <v>#VALUE!</v>
      </c>
      <c r="ED16" s="113" t="e">
        <f aca="false">(EC16-DX16)*100/EC16</f>
        <v>#VALUE!</v>
      </c>
      <c r="EE16" s="30"/>
      <c r="EF16" s="81" t="s">
        <v>174</v>
      </c>
      <c r="EG16" s="82" t="s">
        <v>175</v>
      </c>
      <c r="EH16" s="137" t="n">
        <v>0.8</v>
      </c>
      <c r="EI16" s="137" t="n">
        <v>2.6</v>
      </c>
      <c r="EJ16" s="139" t="n">
        <f aca="false">($AB11-EH16*$EH$5)/(1-$EH$5)</f>
        <v>3.22857142857143</v>
      </c>
      <c r="EK16" s="166" t="n">
        <f aca="false">(EI16-EJ16)*100/EI16</f>
        <v>-24.1758241758242</v>
      </c>
      <c r="EL16" s="112" t="n">
        <f aca="false">($AB11-EH16)*100/$AB11</f>
        <v>68</v>
      </c>
      <c r="EM16" s="139" t="n">
        <f aca="false">(EH$6*$AB11+EJ16*(2*EH$7-EH$6))/(2*EH$7)</f>
        <v>3.214</v>
      </c>
      <c r="EN16" s="113" t="n">
        <f aca="false">(EM16-EH16)*100/EM16</f>
        <v>75.1088985687617</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5</v>
      </c>
      <c r="J17" s="139" t="n">
        <f aca="false">0.01*$M$8*(1-H17*(1-$M$9))/(1-H17)</f>
        <v>2.2176</v>
      </c>
      <c r="K17" s="165" t="n">
        <f aca="false">(I17/$M$10)+J17</f>
        <v>72.547465338912</v>
      </c>
      <c r="L17" s="165" t="n">
        <f aca="false">$E$21*($M$6/$E$22)*3785.411784</f>
        <v>335.668440971014</v>
      </c>
      <c r="M17" s="139" t="n">
        <f aca="false">$M$5*I17*2.6284721</f>
        <v>6.5843226105</v>
      </c>
      <c r="N17" s="139" t="n">
        <f aca="false">M17/H17</f>
        <v>13.168645221</v>
      </c>
      <c r="O17" s="143" t="n">
        <f aca="false">N17-M17</f>
        <v>6.5843226105</v>
      </c>
      <c r="P17" s="30"/>
      <c r="Q17" s="77" t="s">
        <v>218</v>
      </c>
      <c r="R17" s="78" t="n">
        <v>0.077</v>
      </c>
      <c r="S17" s="30"/>
      <c r="T17" s="79"/>
      <c r="U17" s="80"/>
      <c r="V17" s="70"/>
      <c r="W17" s="30"/>
      <c r="X17" s="81" t="s">
        <v>219</v>
      </c>
      <c r="Y17" s="82" t="s">
        <v>183</v>
      </c>
      <c r="Z17" s="134" t="n">
        <v>3.45</v>
      </c>
      <c r="AA17" s="134" t="n">
        <v>3.6</v>
      </c>
      <c r="AB17" s="112" t="n">
        <f aca="false">AVERAGE(Z17:AA17)</f>
        <v>3.525</v>
      </c>
      <c r="AC17" s="113" t="n">
        <f aca="false">ABS((Z17-AA17)*100/AB17)</f>
        <v>4.25531914893617</v>
      </c>
      <c r="AD17" s="30"/>
      <c r="AE17" s="135" t="n">
        <v>36075</v>
      </c>
      <c r="AF17" s="136" t="n">
        <v>0.3125</v>
      </c>
      <c r="AG17" s="134" t="n">
        <v>45.5</v>
      </c>
      <c r="AH17" s="137" t="n">
        <v>21.8</v>
      </c>
      <c r="AI17" s="137" t="n">
        <v>58</v>
      </c>
      <c r="AJ17" s="137" t="n">
        <v>58</v>
      </c>
      <c r="AK17" s="137" t="n">
        <v>340</v>
      </c>
      <c r="AL17" s="134" t="n">
        <v>10.2</v>
      </c>
      <c r="AM17" s="134" t="n">
        <v>4.4</v>
      </c>
      <c r="AN17" s="112" t="n">
        <f aca="false">AL17+AM17</f>
        <v>14.6</v>
      </c>
      <c r="AO17" s="138" t="n">
        <f aca="false">(0.0000005885777787*AK17)/($M$6*$E$23)</f>
        <v>0.231134724830215</v>
      </c>
      <c r="AP17" s="112" t="n">
        <f aca="false">AL17/AN17</f>
        <v>0.698630136986301</v>
      </c>
      <c r="AQ17" s="112" t="n">
        <f aca="false">(AK17-AN17)/AN17</f>
        <v>22.2876712328767</v>
      </c>
      <c r="AR17" s="112" t="n">
        <f aca="false">AL17/($M$5*2.628758183)</f>
        <v>23.2344856618473</v>
      </c>
      <c r="AS17" s="112" t="n">
        <f aca="false">AR17*1.03^($M$7-AH17)</f>
        <v>23.5804275552778</v>
      </c>
      <c r="AT17" s="139" t="n">
        <f aca="false">$AP$5*(1+AQ17-AP17+(AP17*$AI$5))/(1+AQ17-AP17-(AQ17*AP17*$AI$5))</f>
        <v>2.54023554808889</v>
      </c>
      <c r="AU17" s="139" t="n">
        <f aca="false">(AN17*$AP$5-AM17*AT17)/AL17</f>
        <v>0.0493101557263599</v>
      </c>
      <c r="AV17" s="139" t="n">
        <f aca="false">($AP$5*AN17+AQ17*AN17*AT17)/AK17</f>
        <v>2.46550778631802</v>
      </c>
      <c r="AW17" s="139" t="n">
        <f aca="false">0.01*(((AV17+AT17)/2)-AU17)</f>
        <v>0.0245356151147709</v>
      </c>
      <c r="AX17" s="139" t="n">
        <f aca="false">((AI17+AJ17)/2)-AW17</f>
        <v>57.9754643848852</v>
      </c>
      <c r="AY17" s="140" t="n">
        <f aca="false">AS17/AX17</f>
        <v>0.406731154385121</v>
      </c>
      <c r="AZ17" s="30"/>
      <c r="BA17" s="135" t="n">
        <v>36076</v>
      </c>
      <c r="BB17" s="136" t="n">
        <v>0.625</v>
      </c>
      <c r="BC17" s="134" t="n">
        <v>28</v>
      </c>
      <c r="BD17" s="137" t="n">
        <v>21.8</v>
      </c>
      <c r="BE17" s="137" t="n">
        <v>62</v>
      </c>
      <c r="BF17" s="137" t="n">
        <v>62</v>
      </c>
      <c r="BG17" s="137" t="n">
        <v>340</v>
      </c>
      <c r="BH17" s="134" t="n">
        <v>8.2</v>
      </c>
      <c r="BI17" s="134" t="n">
        <v>3.6</v>
      </c>
      <c r="BJ17" s="141"/>
      <c r="BK17" s="112" t="n">
        <f aca="false">BH17+BI17</f>
        <v>11.8</v>
      </c>
      <c r="BL17" s="138" t="n">
        <f aca="false">(0.0000005885777787*BG17)/($M$6*$E$23)</f>
        <v>0.231134724830215</v>
      </c>
      <c r="BM17" s="112" t="n">
        <f aca="false">BH17/BK17</f>
        <v>0.694915254237288</v>
      </c>
      <c r="BN17" s="112" t="n">
        <f aca="false">(BG17-BK17)/BK17</f>
        <v>27.8135593220339</v>
      </c>
      <c r="BO17" s="112" t="n">
        <f aca="false">BH17/($M$5*2.628758183)</f>
        <v>18.6787041595243</v>
      </c>
      <c r="BP17" s="112" t="n">
        <f aca="false">BO17*1.03^($M$7-BD17)</f>
        <v>18.9568143091449</v>
      </c>
      <c r="BQ17" s="112" t="n">
        <f aca="false">$AB$12*(1+BN17-BM17+(BM17*$BE$5))/(1+BN17-BM17-(BN17*BM17*$BE$5))</f>
        <v>321.555220829254</v>
      </c>
      <c r="BR17" s="112" t="n">
        <f aca="false">(BK17*$AB$12-BI17*BQ17)/BH17</f>
        <v>9.71112256276639</v>
      </c>
      <c r="BS17" s="112" t="n">
        <f aca="false">($AB$12*BK17+BN17*BK17*BQ17)/BG17</f>
        <v>314.034274929886</v>
      </c>
      <c r="BT17" s="139" t="n">
        <f aca="false">0.01*(((BS17+BQ17)/2)-BR17)</f>
        <v>3.08083625316804</v>
      </c>
      <c r="BU17" s="139" t="n">
        <f aca="false">((BE17+BF17)/2)-BT17</f>
        <v>58.919163746832</v>
      </c>
      <c r="BV17" s="138" t="n">
        <f aca="false">BP17/BU17</f>
        <v>0.321742759123328</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10.1</v>
      </c>
      <c r="DB17" s="137" t="n">
        <v>10.1</v>
      </c>
      <c r="DC17" s="139" t="n">
        <f aca="false">AVERAGE(DA17:DB17)</f>
        <v>10.1</v>
      </c>
      <c r="DD17" s="112" t="n">
        <f aca="false">ABS((DA17-DB17)*100/DC17)</f>
        <v>0</v>
      </c>
      <c r="DE17" s="137" t="n">
        <v>216</v>
      </c>
      <c r="DF17" s="139" t="n">
        <f aca="false">($AB12-DC17*$DA$5)/(1-$DA$5)</f>
        <v>325.933333333333</v>
      </c>
      <c r="DG17" s="112" t="n">
        <f aca="false">(DE17-DF17)*100/DE17</f>
        <v>-50.895061728395</v>
      </c>
      <c r="DH17" s="139" t="n">
        <f aca="false">($AB12-DC17)*100/$AB12</f>
        <v>90.3671912255603</v>
      </c>
      <c r="DI17" s="139" t="n">
        <f aca="false">(DA$6*$AB12+DF17*(2*DA$7-DA$6))/(2*DA$7)</f>
        <v>323.311916666667</v>
      </c>
      <c r="DJ17" s="143" t="n">
        <f aca="false">(DI17-DC17)*100/DI17</f>
        <v>96.8760817404658</v>
      </c>
      <c r="DK17" s="30"/>
      <c r="DL17" s="81" t="s">
        <v>182</v>
      </c>
      <c r="DM17" s="82" t="s">
        <v>183</v>
      </c>
      <c r="DN17" s="137" t="n">
        <v>18.3</v>
      </c>
      <c r="DO17" s="137" t="n">
        <v>599</v>
      </c>
      <c r="DP17" s="139" t="n">
        <f aca="false">($AB12-DN17*$DN$5)/(1-$DN$5)</f>
        <v>805.118181818182</v>
      </c>
      <c r="DQ17" s="112" t="n">
        <f aca="false">(DO17-DP17)*100/DO17</f>
        <v>-34.4103809379269</v>
      </c>
      <c r="DR17" s="139" t="n">
        <f aca="false">($AB12-DN17)*100/$AB12</f>
        <v>82.5464949928469</v>
      </c>
      <c r="DS17" s="139" t="n">
        <f aca="false">(DN$6*$AB12+DP17*(2*DN$7-DN$6))/(2*DN$7)</f>
        <v>799.586063181818</v>
      </c>
      <c r="DT17" s="143" t="n">
        <f aca="false">(DS17-DN17)*100/DS17</f>
        <v>97.7113157866736</v>
      </c>
      <c r="DU17" s="30"/>
      <c r="DV17" s="81" t="s">
        <v>182</v>
      </c>
      <c r="DW17" s="82" t="s">
        <v>183</v>
      </c>
      <c r="DX17" s="137" t="n">
        <v>8.5</v>
      </c>
      <c r="DY17" s="137" t="n">
        <v>174</v>
      </c>
      <c r="DZ17" s="139" t="n">
        <f aca="false">($AB12-DX17*$DX$5)/(1-$DX$5)</f>
        <v>205.132653061225</v>
      </c>
      <c r="EA17" s="166" t="n">
        <f aca="false">(DY17-DZ17)*100/DY17</f>
        <v>-17.8923293455313</v>
      </c>
      <c r="EB17" s="112" t="n">
        <f aca="false">($AB12-DX17)*100/$AB12</f>
        <v>91.8931807343825</v>
      </c>
      <c r="EC17" s="139" t="n">
        <f aca="false">(DX$6*$AB12+DZ17*(2*DX$7-DX$6))/(2*DX$7)</f>
        <v>203.843304664723</v>
      </c>
      <c r="ED17" s="113" t="n">
        <f aca="false">(EC17-DX17)*100/EC17</f>
        <v>95.8301303964922</v>
      </c>
      <c r="EE17" s="30"/>
      <c r="EF17" s="81" t="s">
        <v>182</v>
      </c>
      <c r="EG17" s="82" t="s">
        <v>183</v>
      </c>
      <c r="EH17" s="137" t="n">
        <v>9.4</v>
      </c>
      <c r="EI17" s="137" t="n">
        <v>142.3</v>
      </c>
      <c r="EJ17" s="139" t="n">
        <f aca="false">($AB12-EH17*$EH$5)/(1-$EH$5)</f>
        <v>145.757142857143</v>
      </c>
      <c r="EK17" s="166" t="n">
        <f aca="false">(EI17-EJ17)*100/EI17</f>
        <v>-2.42947495231402</v>
      </c>
      <c r="EL17" s="112" t="n">
        <f aca="false">($AB12-EH17)*100/$AB12</f>
        <v>91.03481163567</v>
      </c>
      <c r="EM17" s="139" t="n">
        <f aca="false">(EH$6*$AB12+EJ17*(2*EH$7-EH$6))/(2*EH$7)</f>
        <v>144.939</v>
      </c>
      <c r="EN17" s="113" t="n">
        <f aca="false">(EM17-EH17)*100/EM17</f>
        <v>93.5145130020215</v>
      </c>
      <c r="EO17" s="30"/>
      <c r="EP17" s="81" t="s">
        <v>220</v>
      </c>
      <c r="EQ17" s="138" t="n">
        <f aca="false">$AB18</f>
        <v>0.0735</v>
      </c>
      <c r="ER17" s="138" t="n">
        <f aca="false">$AB18</f>
        <v>0.0735</v>
      </c>
      <c r="ES17" s="138" t="n">
        <f aca="false">$AB18</f>
        <v>0.0735</v>
      </c>
      <c r="ET17" s="140" t="n">
        <f aca="false">$AB18</f>
        <v>0.0735</v>
      </c>
      <c r="EU17" s="30"/>
      <c r="EV17" s="81" t="s">
        <v>220</v>
      </c>
      <c r="EW17" s="138" t="n">
        <f aca="false">$AB18</f>
        <v>0.0735</v>
      </c>
      <c r="EX17" s="138" t="n">
        <f aca="false">$AB18</f>
        <v>0.0735</v>
      </c>
      <c r="EY17" s="138" t="n">
        <f aca="false">$AB18</f>
        <v>0.0735</v>
      </c>
      <c r="EZ17" s="140" t="n">
        <f aca="false">$AB18</f>
        <v>0.0735</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5</v>
      </c>
      <c r="J18" s="170" t="n">
        <f aca="false">0.01*$M$8*(1-H18*(1-$M$9))/(1-H18)</f>
        <v>1.5904</v>
      </c>
      <c r="K18" s="171" t="n">
        <f aca="false">(I18/$M$10)+J18</f>
        <v>71.920265338912</v>
      </c>
      <c r="L18" s="171" t="n">
        <f aca="false">$E$21*($M$6/$E$22)*3785.411784</f>
        <v>335.668440971014</v>
      </c>
      <c r="M18" s="170" t="n">
        <f aca="false">$M$5*I18*2.6284721</f>
        <v>6.5843226105</v>
      </c>
      <c r="N18" s="170" t="n">
        <f aca="false">M18/H18</f>
        <v>21.947742035</v>
      </c>
      <c r="O18" s="172" t="n">
        <f aca="false">N18-M18</f>
        <v>15.3634194245</v>
      </c>
      <c r="P18" s="30"/>
      <c r="Q18" s="77" t="s">
        <v>223</v>
      </c>
      <c r="R18" s="78" t="n">
        <v>12</v>
      </c>
      <c r="S18" s="30"/>
      <c r="T18" s="79"/>
      <c r="U18" s="80"/>
      <c r="V18" s="70"/>
      <c r="W18" s="30"/>
      <c r="X18" s="81" t="s">
        <v>224</v>
      </c>
      <c r="Y18" s="82" t="s">
        <v>225</v>
      </c>
      <c r="Z18" s="80" t="n">
        <v>0.073</v>
      </c>
      <c r="AA18" s="80" t="n">
        <v>0.074</v>
      </c>
      <c r="AB18" s="138" t="n">
        <f aca="false">AVERAGE(Z18:AA18)</f>
        <v>0.0735</v>
      </c>
      <c r="AC18" s="113" t="n">
        <f aca="false">ABS((Z18-AA18)*100/AB18)</f>
        <v>1.36054421768708</v>
      </c>
      <c r="AD18" s="30"/>
      <c r="AE18" s="135" t="n">
        <v>36075</v>
      </c>
      <c r="AF18" s="136" t="n">
        <v>0.4375</v>
      </c>
      <c r="AG18" s="134" t="n">
        <v>48.5</v>
      </c>
      <c r="AH18" s="137" t="n">
        <v>21.8</v>
      </c>
      <c r="AI18" s="137" t="n">
        <v>58</v>
      </c>
      <c r="AJ18" s="137" t="n">
        <v>59</v>
      </c>
      <c r="AK18" s="137" t="n">
        <v>350</v>
      </c>
      <c r="AL18" s="134" t="n">
        <v>10.3</v>
      </c>
      <c r="AM18" s="134" t="n">
        <v>4.5</v>
      </c>
      <c r="AN18" s="112" t="n">
        <f aca="false">AL18+AM18</f>
        <v>14.8</v>
      </c>
      <c r="AO18" s="138" t="n">
        <f aca="false">(0.0000005885777787*AK18)/($M$6*$E$23)</f>
        <v>0.23793280497228</v>
      </c>
      <c r="AP18" s="112" t="n">
        <f aca="false">AL18/AN18</f>
        <v>0.695945945945946</v>
      </c>
      <c r="AQ18" s="112" t="n">
        <f aca="false">(AK18-AN18)/AN18</f>
        <v>22.6486486486486</v>
      </c>
      <c r="AR18" s="112" t="n">
        <f aca="false">AL18/($M$5*2.628758183)</f>
        <v>23.4622747369634</v>
      </c>
      <c r="AS18" s="112" t="n">
        <f aca="false">AR18*1.03^($M$7-AH18)</f>
        <v>23.8116082175845</v>
      </c>
      <c r="AT18" s="139" t="n">
        <f aca="false">$AP$5*(1+AQ18-AP18+(AP18*$AI$5))/(1+AQ18-AP18-(AQ18*AP18*$AI$5))</f>
        <v>2.51911920991268</v>
      </c>
      <c r="AU18" s="139" t="n">
        <f aca="false">(AN18*$AP$5-AM18*AT18)/AL18</f>
        <v>0.0489285005235846</v>
      </c>
      <c r="AV18" s="139" t="n">
        <f aca="false">($AP$5*AN18+AQ18*AN18*AT18)/AK18</f>
        <v>2.44642502617923</v>
      </c>
      <c r="AW18" s="139" t="n">
        <f aca="false">0.01*(((AV18+AT18)/2)-AU18)</f>
        <v>0.0243384361752238</v>
      </c>
      <c r="AX18" s="139" t="n">
        <f aca="false">((AI18+AJ18)/2)-AW18</f>
        <v>58.4756615638248</v>
      </c>
      <c r="AY18" s="140" t="n">
        <f aca="false">AS18/AX18</f>
        <v>0.40720545233327</v>
      </c>
      <c r="AZ18" s="30"/>
      <c r="BA18" s="135" t="n">
        <v>36076</v>
      </c>
      <c r="BB18" s="136" t="n">
        <v>0.708333333333333</v>
      </c>
      <c r="BC18" s="134" t="n">
        <v>30</v>
      </c>
      <c r="BD18" s="137" t="n">
        <v>21.7</v>
      </c>
      <c r="BE18" s="137" t="n">
        <v>63</v>
      </c>
      <c r="BF18" s="137" t="n">
        <v>64</v>
      </c>
      <c r="BG18" s="137" t="n">
        <v>340</v>
      </c>
      <c r="BH18" s="134" t="n">
        <v>8.2</v>
      </c>
      <c r="BI18" s="134" t="n">
        <v>3.5</v>
      </c>
      <c r="BJ18" s="141"/>
      <c r="BK18" s="112" t="n">
        <f aca="false">BH18+BI18</f>
        <v>11.7</v>
      </c>
      <c r="BL18" s="138" t="n">
        <f aca="false">(0.0000005885777787*BG18)/($M$6*$E$23)</f>
        <v>0.231134724830215</v>
      </c>
      <c r="BM18" s="112" t="n">
        <f aca="false">BH18/BK18</f>
        <v>0.700854700854701</v>
      </c>
      <c r="BN18" s="112" t="n">
        <f aca="false">(BG18-BK18)/BK18</f>
        <v>28.0598290598291</v>
      </c>
      <c r="BO18" s="112" t="n">
        <f aca="false">BH18/($M$5*2.628758183)</f>
        <v>18.6787041595243</v>
      </c>
      <c r="BP18" s="112" t="n">
        <f aca="false">BO18*1.03^($M$7-BD18)</f>
        <v>19.0129312783351</v>
      </c>
      <c r="BQ18" s="112" t="n">
        <f aca="false">$AB$12*(1+BN18-BM18+(BM18*$BE$5))/(1+BN18-BM18-(BN18*BM18*$BE$5))</f>
        <v>327.337659708804</v>
      </c>
      <c r="BR18" s="112" t="n">
        <f aca="false">(BK18*$AB$12-BI18*BQ18)/BH18</f>
        <v>9.88575500233992</v>
      </c>
      <c r="BS18" s="112" t="n">
        <f aca="false">($AB$12*BK18+BN18*BK18*BQ18)/BG18</f>
        <v>319.681466712942</v>
      </c>
      <c r="BT18" s="139" t="n">
        <f aca="false">0.01*(((BS18+BQ18)/2)-BR18)</f>
        <v>3.13623808208533</v>
      </c>
      <c r="BU18" s="139" t="n">
        <f aca="false">((BE18+BF18)/2)-BT18</f>
        <v>60.3637619179147</v>
      </c>
      <c r="BV18" s="138" t="n">
        <f aca="false">BP18/BU18</f>
        <v>0.31497260399691</v>
      </c>
      <c r="BW18" s="134" t="n">
        <v>5.96</v>
      </c>
      <c r="BX18" s="134"/>
      <c r="BY18" s="134"/>
      <c r="BZ18" s="134" t="n">
        <v>8.7</v>
      </c>
      <c r="CA18" s="134"/>
      <c r="CB18" s="134"/>
      <c r="CC18" s="112" t="n">
        <f aca="false">IF(BZ18=0," ",($AB$12-(BZ18*$BM18))/(1-$BM18))</f>
        <v>330.115714285714</v>
      </c>
      <c r="CD18" s="112" t="str">
        <f aca="false">IF(CB18=0," ",(CB18-CC18)*100/CB18)</f>
        <v> </v>
      </c>
      <c r="CE18" s="139" t="n">
        <f aca="false">IF(BZ18=0," ",($AB$12-BZ18)*100/$AB$12)</f>
        <v>91.7024320457797</v>
      </c>
      <c r="CF18" s="112" t="n">
        <f aca="false">IF(BZ18=0," ",($AB$12*$BK18+CC18*(2*$BG18-$BK18))/(2*$BG18))</f>
        <v>326.239818907563</v>
      </c>
      <c r="CG18" s="139" t="n">
        <f aca="false">IF(BZ18=0," ",(CF18-BZ18)*100/CF18)</f>
        <v>97.3332501136334</v>
      </c>
      <c r="CH18" s="142" t="n">
        <v>0</v>
      </c>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0.8</v>
      </c>
      <c r="DB18" s="137" t="n">
        <v>1.1</v>
      </c>
      <c r="DC18" s="139" t="n">
        <f aca="false">AVERAGE(DA18:DB18)</f>
        <v>0.95</v>
      </c>
      <c r="DD18" s="112" t="n">
        <f aca="false">ABS((DA18-DB18)*100/DC18)</f>
        <v>31.5789473684211</v>
      </c>
      <c r="DE18" s="137" t="n">
        <v>84.5</v>
      </c>
      <c r="DF18" s="139" t="n">
        <f aca="false">($AB13-DC18*$DA$5)/(1-$DA$5)</f>
        <v>93.1166666666667</v>
      </c>
      <c r="DG18" s="112" t="n">
        <f aca="false">(DE18-DF18)*100/DE18</f>
        <v>-10.1972386587771</v>
      </c>
      <c r="DH18" s="139" t="n">
        <f aca="false">($AB13-DC18)*100/$AB13</f>
        <v>96.6783216783217</v>
      </c>
      <c r="DI18" s="139" t="n">
        <f aca="false">(DA$6*$AB13+DF18*(2*DA$7-DA$6))/(2*DA$7)</f>
        <v>92.3516833333333</v>
      </c>
      <c r="DJ18" s="143" t="n">
        <f aca="false">(DI18-DC18)*100/DI18</f>
        <v>98.9713235690885</v>
      </c>
      <c r="DK18" s="30"/>
      <c r="DL18" s="81" t="s">
        <v>192</v>
      </c>
      <c r="DM18" s="82" t="s">
        <v>175</v>
      </c>
      <c r="DN18" s="137" t="n">
        <v>1</v>
      </c>
      <c r="DO18" s="137" t="n">
        <v>216</v>
      </c>
      <c r="DP18" s="139" t="n">
        <f aca="false">($AB13-DN18*$DN$5)/(1-$DN$5)</f>
        <v>251.909090909091</v>
      </c>
      <c r="DQ18" s="112" t="n">
        <f aca="false">(DO18-DP18)*100/DO18</f>
        <v>-16.6245791245791</v>
      </c>
      <c r="DR18" s="139" t="n">
        <f aca="false">($AB13-DN18)*100/$AB13</f>
        <v>96.5034965034965</v>
      </c>
      <c r="DS18" s="139" t="n">
        <f aca="false">(DN$6*$AB13+DP18*(2*DN$7-DN$6))/(2*DN$7)</f>
        <v>250.144949090909</v>
      </c>
      <c r="DT18" s="143" t="n">
        <f aca="false">(DS18-DN18)*100/DS18</f>
        <v>99.6002317841578</v>
      </c>
      <c r="DU18" s="30"/>
      <c r="DV18" s="81" t="s">
        <v>192</v>
      </c>
      <c r="DW18" s="82" t="s">
        <v>175</v>
      </c>
      <c r="DX18" s="137" t="n">
        <v>7.4</v>
      </c>
      <c r="DY18" s="137" t="n">
        <v>62.6</v>
      </c>
      <c r="DZ18" s="139" t="n">
        <f aca="false">($AB13-DX18*$DX$5)/(1-$DX$5)</f>
        <v>50.665306122449</v>
      </c>
      <c r="EA18" s="166" t="n">
        <f aca="false">(DY18-DZ18)*100/DY18</f>
        <v>19.065006194171</v>
      </c>
      <c r="EB18" s="112" t="n">
        <f aca="false">($AB13-DX18)*100/$AB13</f>
        <v>74.1258741258741</v>
      </c>
      <c r="EC18" s="139" t="n">
        <f aca="false">(DX$6*$AB13+DZ18*(2*DX$7-DX$6))/(2*DX$7)</f>
        <v>50.3816093294461</v>
      </c>
      <c r="ED18" s="113" t="n">
        <f aca="false">(EC18-DX18)*100/EC18</f>
        <v>85.3121007873899</v>
      </c>
      <c r="EE18" s="30"/>
      <c r="EF18" s="81" t="s">
        <v>192</v>
      </c>
      <c r="EG18" s="82" t="s">
        <v>175</v>
      </c>
      <c r="EH18" s="137" t="n">
        <v>0.7</v>
      </c>
      <c r="EI18" s="137" t="n">
        <v>38.9</v>
      </c>
      <c r="EJ18" s="139" t="n">
        <f aca="false">($AB13-EH18*$EH$5)/(1-$EH$5)</f>
        <v>40.5571428571429</v>
      </c>
      <c r="EK18" s="166" t="n">
        <f aca="false">(EI18-EJ18)*100/EI18</f>
        <v>-4.26000734484027</v>
      </c>
      <c r="EL18" s="112" t="n">
        <f aca="false">($AB13-EH18)*100/$AB13</f>
        <v>97.5524475524476</v>
      </c>
      <c r="EM18" s="139" t="n">
        <f aca="false">(EH$6*$AB13+EJ18*(2*EH$7-EH$6))/(2*EH$7)</f>
        <v>40.318</v>
      </c>
      <c r="EN18" s="113" t="n">
        <f aca="false">(EM18-EH18)*100/EM18</f>
        <v>98.2638027679944</v>
      </c>
      <c r="EO18" s="30"/>
      <c r="EP18" s="81" t="s">
        <v>226</v>
      </c>
      <c r="EQ18" s="138" t="n">
        <f aca="false">$DC23</f>
        <v>0</v>
      </c>
      <c r="ER18" s="138" t="n">
        <f aca="false">$DN23</f>
        <v>0</v>
      </c>
      <c r="ES18" s="138" t="n">
        <f aca="false">$DX23</f>
        <v>0.002</v>
      </c>
      <c r="ET18" s="140" t="n">
        <f aca="false">$EH23</f>
        <v>0.001</v>
      </c>
      <c r="EU18" s="30"/>
      <c r="EV18" s="81" t="s">
        <v>226</v>
      </c>
      <c r="EW18" s="138" t="n">
        <f aca="false">$DC23</f>
        <v>0</v>
      </c>
      <c r="EX18" s="138" t="n">
        <f aca="false">$DN23</f>
        <v>0</v>
      </c>
      <c r="EY18" s="138" t="n">
        <f aca="false">$DX23</f>
        <v>0.002</v>
      </c>
      <c r="EZ18" s="140" t="n">
        <f aca="false">$EH23</f>
        <v>0.001</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9</v>
      </c>
      <c r="S19" s="30"/>
      <c r="T19" s="79"/>
      <c r="U19" s="80"/>
      <c r="V19" s="70"/>
      <c r="W19" s="30"/>
      <c r="X19" s="81" t="s">
        <v>231</v>
      </c>
      <c r="Y19" s="82" t="s">
        <v>232</v>
      </c>
      <c r="Z19" s="112" t="n">
        <f aca="false">Z18*100/Z17</f>
        <v>2.11594202898551</v>
      </c>
      <c r="AA19" s="112" t="n">
        <f aca="false">AA18*100/AA17</f>
        <v>2.05555555555556</v>
      </c>
      <c r="AB19" s="112" t="n">
        <f aca="false">AVERAGE(Z19:AA19)</f>
        <v>2.08574879227053</v>
      </c>
      <c r="AC19" s="113" t="n">
        <f aca="false">ABS((Z19-AA19)*100/AB19)</f>
        <v>2.89519397799652</v>
      </c>
      <c r="AD19" s="30"/>
      <c r="AE19" s="135"/>
      <c r="AF19" s="136"/>
      <c r="AG19" s="134"/>
      <c r="AH19" s="137"/>
      <c r="AI19" s="137"/>
      <c r="AJ19" s="137"/>
      <c r="AK19" s="137"/>
      <c r="AL19" s="134"/>
      <c r="AM19" s="134"/>
      <c r="AN19" s="112" t="n">
        <f aca="false">AL19+AM19</f>
        <v>0</v>
      </c>
      <c r="AO19" s="138" t="n">
        <f aca="false">(0.0000005885777787*AK19)/($M$6*$E$23)</f>
        <v>0</v>
      </c>
      <c r="AP19" s="112" t="e">
        <f aca="false">AL19/AN19</f>
        <v>#DIV/0!</v>
      </c>
      <c r="AQ19" s="112" t="e">
        <f aca="false">(AK19-AN19)/AN19</f>
        <v>#DIV/0!</v>
      </c>
      <c r="AR19" s="112" t="n">
        <f aca="false">AL19/($M$5*2.628758183)</f>
        <v>0</v>
      </c>
      <c r="AS19" s="112" t="n">
        <f aca="false">AR19*1.03^($M$7-AH19)</f>
        <v>0</v>
      </c>
      <c r="AT19" s="139" t="e">
        <f aca="false">$AP$5*(1+AQ19-AP19+(AP19*$AI$5))/(1+AQ19-AP19-(AQ19*AP19*$AI$5))</f>
        <v>#DIV/0!</v>
      </c>
      <c r="AU19" s="139" t="e">
        <f aca="false">(AN19*$AP$5-AM19*AT19)/AL19</f>
        <v>#DIV/0!</v>
      </c>
      <c r="AV19" s="139" t="e">
        <f aca="false">($AP$5*AN19+AQ19*AN19*AT19)/AK19</f>
        <v>#DIV/0!</v>
      </c>
      <c r="AW19" s="139" t="e">
        <f aca="false">0.01*(((AV19+AT19)/2)-AU19)</f>
        <v>#DIV/0!</v>
      </c>
      <c r="AX19" s="139" t="e">
        <f aca="false">((AI19+AJ19)/2)-AW19</f>
        <v>#DIV/0!</v>
      </c>
      <c r="AY19" s="140" t="e">
        <f aca="false">AS19/AX19</f>
        <v>#DIV/0!</v>
      </c>
      <c r="AZ19" s="30"/>
      <c r="BA19" s="135" t="n">
        <v>36077</v>
      </c>
      <c r="BB19" s="136" t="n">
        <v>0.291666666666667</v>
      </c>
      <c r="BC19" s="134" t="n">
        <v>44</v>
      </c>
      <c r="BD19" s="137" t="n">
        <v>20.8</v>
      </c>
      <c r="BE19" s="137" t="n">
        <v>62</v>
      </c>
      <c r="BF19" s="137" t="n">
        <v>63</v>
      </c>
      <c r="BG19" s="137" t="n">
        <v>350</v>
      </c>
      <c r="BH19" s="134" t="n">
        <v>7</v>
      </c>
      <c r="BI19" s="134" t="n">
        <v>3.5</v>
      </c>
      <c r="BJ19" s="141"/>
      <c r="BK19" s="112" t="n">
        <f aca="false">BH19+BI19</f>
        <v>10.5</v>
      </c>
      <c r="BL19" s="138" t="n">
        <f aca="false">(0.0000005885777787*BG19)/($M$6*$E$23)</f>
        <v>0.23793280497228</v>
      </c>
      <c r="BM19" s="112" t="n">
        <f aca="false">BH19/BK19</f>
        <v>0.666666666666667</v>
      </c>
      <c r="BN19" s="112" t="n">
        <f aca="false">(BG19-BK19)/BK19</f>
        <v>32.3333333333333</v>
      </c>
      <c r="BO19" s="112" t="n">
        <f aca="false">BH19/($M$5*2.628758183)</f>
        <v>15.9452352581305</v>
      </c>
      <c r="BP19" s="112" t="n">
        <f aca="false">BO19*1.03^($M$7-BD19)</f>
        <v>16.6681257523091</v>
      </c>
      <c r="BQ19" s="112" t="n">
        <f aca="false">$AB$12*(1+BN19-BM19+(BM19*$BE$5))/(1+BN19-BM19-(BN19*BM19*$BE$5))</f>
        <v>296.563961710842</v>
      </c>
      <c r="BR19" s="112" t="n">
        <f aca="false">(BK19*$AB$12-BI19*BQ19)/BH19</f>
        <v>8.99301914457923</v>
      </c>
      <c r="BS19" s="112" t="n">
        <f aca="false">($AB$12*BK19+BN19*BK19*BQ19)/BG19</f>
        <v>290.812542859516</v>
      </c>
      <c r="BT19" s="139" t="n">
        <f aca="false">0.01*(((BS19+BQ19)/2)-BR19)</f>
        <v>2.846952331406</v>
      </c>
      <c r="BU19" s="139" t="n">
        <f aca="false">((BE19+BF19)/2)-BT19</f>
        <v>59.653047668594</v>
      </c>
      <c r="BV19" s="138" t="n">
        <f aca="false">BP19/BU19</f>
        <v>0.279417840391154</v>
      </c>
      <c r="BW19" s="134" t="n">
        <v>5.46</v>
      </c>
      <c r="BX19" s="134"/>
      <c r="BY19" s="134"/>
      <c r="BZ19" s="134" t="n">
        <v>10.4</v>
      </c>
      <c r="CA19" s="134"/>
      <c r="CB19" s="134"/>
      <c r="CC19" s="112" t="n">
        <f aca="false">IF(BZ19=0," ",($AB$12-(BZ19*$BM19))/(1-$BM19))</f>
        <v>293.75</v>
      </c>
      <c r="CD19" s="112" t="str">
        <f aca="false">IF(CB19=0," ",(CB19-CC19)*100/CB19)</f>
        <v> </v>
      </c>
      <c r="CE19" s="139" t="n">
        <f aca="false">IF(BZ19=0," ",($AB$12-BZ19)*100/$AB$12)</f>
        <v>90.0810681926562</v>
      </c>
      <c r="CF19" s="112" t="n">
        <f aca="false">IF(BZ19=0," ",($AB$12*$BK19+CC19*(2*$BG19-$BK19))/(2*$BG19))</f>
        <v>290.9165</v>
      </c>
      <c r="CG19" s="139" t="n">
        <f aca="false">IF(BZ19=0," ",(CF19-BZ19)*100/CF19)</f>
        <v>96.4250910484624</v>
      </c>
      <c r="CH19" s="142" t="n">
        <v>0.004</v>
      </c>
      <c r="CI19" s="142"/>
      <c r="CJ19" s="142"/>
      <c r="CK19" s="138" t="n">
        <f aca="false">IF(CH19=0," ",($AB$18-(CH19*$BM19))/(1-$BM19))</f>
        <v>0.2125</v>
      </c>
      <c r="CL19" s="112" t="str">
        <f aca="false">IF(CJ19=0," ",(CJ19-CK19)*100/CJ19)</f>
        <v> </v>
      </c>
      <c r="CM19" s="139" t="n">
        <f aca="false">IF(CH19=0," ",($AB$18-CH19)*100/$AB$18)</f>
        <v>94.5578231292517</v>
      </c>
      <c r="CN19" s="138" t="n">
        <f aca="false">IF(CH19=0," ",($AB$18*$BK19+CK19*(2*$BG19-$BK19))/(2*$BG19))</f>
        <v>0.210415</v>
      </c>
      <c r="CO19" s="139" t="n">
        <f aca="false">IF(CH19=0," ",(CN19-CH19)*100/CN19)</f>
        <v>98.0989948435235</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0.6</v>
      </c>
      <c r="DB19" s="137" t="n">
        <v>0.9</v>
      </c>
      <c r="DC19" s="139" t="n">
        <f aca="false">AVERAGE(DA19:DB19)</f>
        <v>0.75</v>
      </c>
      <c r="DD19" s="112" t="n">
        <f aca="false">ABS((DA19-DB19)*100/DC19)</f>
        <v>40</v>
      </c>
      <c r="DE19" s="137" t="n">
        <v>47.9</v>
      </c>
      <c r="DF19" s="139" t="n">
        <f aca="false">($AB14-DC19*$DA$5)/(1-$DA$5)</f>
        <v>51.9166666666667</v>
      </c>
      <c r="DG19" s="112" t="n">
        <f aca="false">(DE19-DF19)*100/DE19</f>
        <v>-8.38552540013918</v>
      </c>
      <c r="DH19" s="139" t="n">
        <f aca="false">($AB14-DC19)*100/$AB14</f>
        <v>95.3416149068323</v>
      </c>
      <c r="DI19" s="139" t="n">
        <f aca="false">(DA$6*$AB14+DF19*(2*DA$7-DA$6))/(2*DA$7)</f>
        <v>51.4919833333333</v>
      </c>
      <c r="DJ19" s="143" t="n">
        <f aca="false">(DI19-DC19)*100/DI19</f>
        <v>98.5434625907787</v>
      </c>
      <c r="DK19" s="30"/>
      <c r="DL19" s="81" t="s">
        <v>201</v>
      </c>
      <c r="DM19" s="82" t="s">
        <v>175</v>
      </c>
      <c r="DN19" s="137" t="n">
        <v>0.8</v>
      </c>
      <c r="DO19" s="137" t="n">
        <v>130.8</v>
      </c>
      <c r="DP19" s="139" t="n">
        <f aca="false">($AB14-DN19*$DN$5)/(1-$DN$5)</f>
        <v>139.890909090909</v>
      </c>
      <c r="DQ19" s="112" t="n">
        <f aca="false">(DO19-DP19)*100/DO19</f>
        <v>-6.9502363080345</v>
      </c>
      <c r="DR19" s="139" t="n">
        <f aca="false">($AB14-DN19)*100/$AB14</f>
        <v>95.0310559006211</v>
      </c>
      <c r="DS19" s="139" t="n">
        <f aca="false">(DN$6*$AB14+DP19*(2*DN$7-DN$6))/(2*DN$7)</f>
        <v>138.912960909091</v>
      </c>
      <c r="DT19" s="143" t="n">
        <f aca="false">(DS19-DN19)*100/DS19</f>
        <v>99.4240998141825</v>
      </c>
      <c r="DU19" s="30"/>
      <c r="DV19" s="81" t="s">
        <v>201</v>
      </c>
      <c r="DW19" s="82" t="s">
        <v>175</v>
      </c>
      <c r="DX19" s="137" t="n">
        <v>7.2</v>
      </c>
      <c r="DY19" s="137" t="n">
        <v>35.7</v>
      </c>
      <c r="DZ19" s="139" t="n">
        <f aca="false">($AB14-DX19*$DX$5)/(1-$DX$5)</f>
        <v>25.3632653061225</v>
      </c>
      <c r="EA19" s="166" t="n">
        <f aca="false">(DY19-DZ19)*100/DY19</f>
        <v>28.9544389184245</v>
      </c>
      <c r="EB19" s="112" t="n">
        <f aca="false">($AB14-DX19)*100/$AB14</f>
        <v>55.2795031055901</v>
      </c>
      <c r="EC19" s="139" t="n">
        <f aca="false">(DX$6*$AB14+DZ19*(2*DX$7-DX$6))/(2*DX$7)</f>
        <v>25.244166180758</v>
      </c>
      <c r="ED19" s="113" t="n">
        <f aca="false">(EC19-DX19)*100/EC19</f>
        <v>71.4785588541717</v>
      </c>
      <c r="EE19" s="30"/>
      <c r="EF19" s="81" t="s">
        <v>201</v>
      </c>
      <c r="EG19" s="82" t="s">
        <v>175</v>
      </c>
      <c r="EH19" s="137" t="n">
        <v>0.4</v>
      </c>
      <c r="EI19" s="137" t="n">
        <v>22.2</v>
      </c>
      <c r="EJ19" s="139" t="n">
        <f aca="false">($AB14-EH19*$EH$5)/(1-$EH$5)</f>
        <v>22.8285714285714</v>
      </c>
      <c r="EK19" s="166" t="n">
        <f aca="false">(EI19-EJ19)*100/EI19</f>
        <v>-2.83140283140285</v>
      </c>
      <c r="EL19" s="112" t="n">
        <f aca="false">($AB14-EH19)*100/$AB14</f>
        <v>97.5155279503106</v>
      </c>
      <c r="EM19" s="139" t="n">
        <f aca="false">(EH$6*$AB14+EJ19*(2*EH$7-EH$6))/(2*EH$7)</f>
        <v>22.694</v>
      </c>
      <c r="EN19" s="113" t="n">
        <f aca="false">(EM19-EH19)*100/EM19</f>
        <v>98.2374195822685</v>
      </c>
      <c r="EO19" s="30"/>
      <c r="EP19" s="81" t="s">
        <v>233</v>
      </c>
      <c r="EQ19" s="139" t="n">
        <f aca="false">$AB20</f>
        <v>56.2</v>
      </c>
      <c r="ER19" s="139" t="n">
        <f aca="false">$AB20</f>
        <v>56.2</v>
      </c>
      <c r="ES19" s="139" t="n">
        <f aca="false">$AB20</f>
        <v>56.2</v>
      </c>
      <c r="ET19" s="143" t="n">
        <f aca="false">$AB20</f>
        <v>56.2</v>
      </c>
      <c r="EU19" s="30"/>
      <c r="EV19" s="81" t="s">
        <v>233</v>
      </c>
      <c r="EW19" s="139" t="n">
        <f aca="false">$AB20</f>
        <v>56.2</v>
      </c>
      <c r="EX19" s="139" t="n">
        <f aca="false">$AB20</f>
        <v>56.2</v>
      </c>
      <c r="EY19" s="139" t="n">
        <f aca="false">$AB20</f>
        <v>56.2</v>
      </c>
      <c r="EZ19" s="143" t="n">
        <f aca="false">$AB20</f>
        <v>56.2</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53.4</v>
      </c>
      <c r="AA20" s="137" t="n">
        <v>59</v>
      </c>
      <c r="AB20" s="139" t="n">
        <f aca="false">AVERAGE(Z20:AA20)</f>
        <v>56.2</v>
      </c>
      <c r="AC20" s="113" t="n">
        <f aca="false">ABS((Z20-AA20)*100/AB20)</f>
        <v>9.9644128113879</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077</v>
      </c>
      <c r="BB20" s="136" t="n">
        <v>0.375</v>
      </c>
      <c r="BC20" s="134" t="n">
        <v>46</v>
      </c>
      <c r="BD20" s="137" t="n">
        <v>20.7</v>
      </c>
      <c r="BE20" s="137" t="n">
        <v>62</v>
      </c>
      <c r="BF20" s="137" t="n">
        <v>63</v>
      </c>
      <c r="BG20" s="137" t="n">
        <v>340</v>
      </c>
      <c r="BH20" s="134" t="n">
        <v>6.9</v>
      </c>
      <c r="BI20" s="134" t="n">
        <v>3</v>
      </c>
      <c r="BJ20" s="141"/>
      <c r="BK20" s="112" t="n">
        <f aca="false">BH20+BI20</f>
        <v>9.9</v>
      </c>
      <c r="BL20" s="138" t="n">
        <f aca="false">(0.0000005885777787*BG20)/($M$6*$E$23)</f>
        <v>0.231134724830215</v>
      </c>
      <c r="BM20" s="112" t="n">
        <f aca="false">BH20/BK20</f>
        <v>0.696969696969697</v>
      </c>
      <c r="BN20" s="112" t="n">
        <f aca="false">(BG20-BK20)/BK20</f>
        <v>33.3434343434343</v>
      </c>
      <c r="BO20" s="112" t="n">
        <f aca="false">BH20/($M$5*2.628758183)</f>
        <v>15.7174461830143</v>
      </c>
      <c r="BP20" s="112" t="n">
        <f aca="false">BO20*1.03^($M$7-BD20)</f>
        <v>16.4786466579424</v>
      </c>
      <c r="BQ20" s="112" t="n">
        <f aca="false">$AB$12*(1+BN20-BM20+(BM20*$BE$5))/(1+BN20-BM20-(BN20*BM20*$BE$5))</f>
        <v>323.45228677152</v>
      </c>
      <c r="BR20" s="112" t="n">
        <f aca="false">(BK20*$AB$12-BI20*BQ20)/BH20</f>
        <v>9.80552749064336</v>
      </c>
      <c r="BS20" s="112" t="n">
        <f aca="false">($AB$12*BK20+BN20*BK20*BQ20)/BG20</f>
        <v>317.087102539055</v>
      </c>
      <c r="BT20" s="139" t="n">
        <f aca="false">0.01*(((BS20+BQ20)/2)-BR20)</f>
        <v>3.10464167164644</v>
      </c>
      <c r="BU20" s="139" t="n">
        <f aca="false">((BE20+BF20)/2)-BT20</f>
        <v>59.3953583283536</v>
      </c>
      <c r="BV20" s="138" t="n">
        <f aca="false">BP20/BU20</f>
        <v>0.277439973791285</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4</v>
      </c>
      <c r="DB20" s="134" t="n">
        <v>0.12</v>
      </c>
      <c r="DC20" s="112" t="n">
        <f aca="false">AVERAGE(DA20:DB20)</f>
        <v>0.13</v>
      </c>
      <c r="DD20" s="112" t="n">
        <f aca="false">ABS((DA20-DB20)*100/DC20)</f>
        <v>15.3846153846154</v>
      </c>
      <c r="DE20" s="134" t="n">
        <v>0.17</v>
      </c>
      <c r="DF20" s="112" t="n">
        <f aca="false">($AB15-DC20*$DA$5)/(1-$DA$5)</f>
        <v>0.23</v>
      </c>
      <c r="DG20" s="112" t="n">
        <f aca="false">(DE20-DF20)*100/DE20</f>
        <v>-35.2941176470588</v>
      </c>
      <c r="DH20" s="139" t="n">
        <f aca="false">($AB15-DC20)*100/$AB15</f>
        <v>18.75</v>
      </c>
      <c r="DI20" s="112" t="n">
        <f aca="false">(DA$6*$AB15+DF20*(2*DA$7-DA$6))/(2*DA$7)</f>
        <v>0.22917</v>
      </c>
      <c r="DJ20" s="143" t="n">
        <f aca="false">(DI20-DC20)*100/DI20</f>
        <v>43.2735523846926</v>
      </c>
      <c r="DK20" s="30"/>
      <c r="DL20" s="81" t="s">
        <v>206</v>
      </c>
      <c r="DM20" s="82" t="s">
        <v>207</v>
      </c>
      <c r="DN20" s="134" t="n">
        <v>0.1</v>
      </c>
      <c r="DO20" s="134" t="n">
        <v>0.19</v>
      </c>
      <c r="DP20" s="112" t="n">
        <f aca="false">($AB15-DN20*$DN$5)/(1-$DN$5)</f>
        <v>0.645454545454546</v>
      </c>
      <c r="DQ20" s="112" t="n">
        <f aca="false">(DO20-DP20)*100/DO20</f>
        <v>-239.712918660287</v>
      </c>
      <c r="DR20" s="139" t="n">
        <f aca="false">($AB15-DN20)*100/$AB15</f>
        <v>37.5</v>
      </c>
      <c r="DS20" s="112" t="n">
        <f aca="false">(DN$6*$AB15+DP20*(2*DN$7-DN$6))/(2*DN$7)</f>
        <v>0.641619454545455</v>
      </c>
      <c r="DT20" s="143" t="n">
        <f aca="false">(DS20-DN20)*100/DS20</f>
        <v>84.4144376714943</v>
      </c>
      <c r="DU20" s="30"/>
      <c r="DV20" s="81" t="s">
        <v>206</v>
      </c>
      <c r="DW20" s="82" t="s">
        <v>207</v>
      </c>
      <c r="DX20" s="134" t="n">
        <v>0.15</v>
      </c>
      <c r="DY20" s="134" t="n">
        <v>0.17</v>
      </c>
      <c r="DZ20" s="112" t="n">
        <f aca="false">($AB15-DX20*$DX$5)/(1-$DX$5)</f>
        <v>0.170408163265306</v>
      </c>
      <c r="EA20" s="166" t="n">
        <f aca="false">(DY20-DZ20)*100/DY20</f>
        <v>-0.240096038415369</v>
      </c>
      <c r="EB20" s="112" t="n">
        <f aca="false">($AB15-DX20)*100/$AB15</f>
        <v>6.25000000000001</v>
      </c>
      <c r="EC20" s="112" t="n">
        <f aca="false">(DX$6*$AB15+DZ20*(2*DX$7-DX$6))/(2*DX$7)</f>
        <v>0.170274344023324</v>
      </c>
      <c r="ED20" s="113" t="n">
        <f aca="false">(EC20-DX20)*100/EC20</f>
        <v>11.9068695519664</v>
      </c>
      <c r="EE20" s="30"/>
      <c r="EF20" s="81" t="s">
        <v>206</v>
      </c>
      <c r="EG20" s="82" t="s">
        <v>207</v>
      </c>
      <c r="EH20" s="134" t="n">
        <v>0.45</v>
      </c>
      <c r="EI20" s="134" t="n">
        <v>0.6</v>
      </c>
      <c r="EJ20" s="112" t="n">
        <f aca="false">($AB15-EH20*$EH$5)/(1-$EH$5)</f>
        <v>0.0357142857142857</v>
      </c>
      <c r="EK20" s="166" t="n">
        <f aca="false">(EI20-EJ20)*100/EI20</f>
        <v>94.0476190476191</v>
      </c>
      <c r="EL20" s="112" t="n">
        <f aca="false">($AB15-EH20)*100/$AB15</f>
        <v>-181.25</v>
      </c>
      <c r="EM20" s="112" t="n">
        <f aca="false">(EH$6*$AB15+EJ20*(2*EH$7-EH$6))/(2*EH$7)</f>
        <v>0.0382</v>
      </c>
      <c r="EN20" s="113" t="n">
        <f aca="false">(EM20-EH20)*100/EM20</f>
        <v>-1078.01047120419</v>
      </c>
      <c r="EO20" s="30"/>
      <c r="EP20" s="81" t="s">
        <v>240</v>
      </c>
      <c r="EQ20" s="139" t="e">
        <f aca="false">$DC25</f>
        <v>#DIV/0!</v>
      </c>
      <c r="ER20" s="139" t="n">
        <f aca="false">$DN25</f>
        <v>27</v>
      </c>
      <c r="ES20" s="139" t="str">
        <f aca="false">$DX25</f>
        <v>BMRL</v>
      </c>
      <c r="ET20" s="143" t="str">
        <f aca="false">$EH25</f>
        <v>BMRL</v>
      </c>
      <c r="EU20" s="30"/>
      <c r="EV20" s="81" t="s">
        <v>240</v>
      </c>
      <c r="EW20" s="139" t="e">
        <f aca="false">$DC25</f>
        <v>#DIV/0!</v>
      </c>
      <c r="EX20" s="139" t="n">
        <f aca="false">$DN25</f>
        <v>27</v>
      </c>
      <c r="EY20" s="139" t="str">
        <f aca="false">$DX25</f>
        <v>BMRL</v>
      </c>
      <c r="EZ20" s="143" t="str">
        <f aca="false">$EH25</f>
        <v>BMRL</v>
      </c>
      <c r="FA20" s="30"/>
      <c r="FB20" s="175" t="s">
        <v>241</v>
      </c>
      <c r="FC20" s="176" t="n">
        <v>25</v>
      </c>
    </row>
    <row r="21" customFormat="false" ht="16.5" hidden="false" customHeight="false" outlineLevel="0" collapsed="false">
      <c r="A21" s="95" t="s">
        <v>197</v>
      </c>
      <c r="B21" s="96"/>
      <c r="C21" s="30"/>
      <c r="D21" s="69" t="s">
        <v>242</v>
      </c>
      <c r="E21" s="97" t="n">
        <v>18.8</v>
      </c>
      <c r="F21" s="26"/>
      <c r="G21" s="20"/>
      <c r="H21" s="20"/>
      <c r="I21" s="30"/>
      <c r="J21" s="30"/>
      <c r="K21" s="30"/>
      <c r="L21" s="30"/>
      <c r="M21" s="30"/>
      <c r="N21" s="30"/>
      <c r="O21" s="30"/>
      <c r="P21" s="30"/>
      <c r="Q21" s="77" t="s">
        <v>243</v>
      </c>
      <c r="R21" s="78"/>
      <c r="S21" s="30"/>
      <c r="T21" s="177"/>
      <c r="U21" s="178"/>
      <c r="V21" s="96"/>
      <c r="W21" s="30"/>
      <c r="X21" s="81" t="s">
        <v>244</v>
      </c>
      <c r="Y21" s="82" t="s">
        <v>183</v>
      </c>
      <c r="Z21" s="134" t="n">
        <v>5</v>
      </c>
      <c r="AA21" s="134" t="n">
        <v>5</v>
      </c>
      <c r="AB21" s="112" t="n">
        <f aca="false">AVERAGE(Z21:AA21)</f>
        <v>5</v>
      </c>
      <c r="AC21" s="113" t="n">
        <f aca="false">ABS((Z21-AA21)*100/AB21)</f>
        <v>0</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077</v>
      </c>
      <c r="BB21" s="136" t="n">
        <v>0.458333333333333</v>
      </c>
      <c r="BC21" s="134" t="n">
        <v>48</v>
      </c>
      <c r="BD21" s="137" t="n">
        <v>21.1</v>
      </c>
      <c r="BE21" s="137" t="n">
        <v>62</v>
      </c>
      <c r="BF21" s="137" t="n">
        <v>62</v>
      </c>
      <c r="BG21" s="137" t="n">
        <v>340</v>
      </c>
      <c r="BH21" s="134" t="n">
        <v>6.6</v>
      </c>
      <c r="BI21" s="134" t="n">
        <v>3</v>
      </c>
      <c r="BJ21" s="141"/>
      <c r="BK21" s="112" t="n">
        <f aca="false">BH21+BI21</f>
        <v>9.6</v>
      </c>
      <c r="BL21" s="138" t="n">
        <f aca="false">(0.0000005885777787*BG21)/($M$6*$E$23)</f>
        <v>0.231134724830215</v>
      </c>
      <c r="BM21" s="112" t="n">
        <f aca="false">BH21/BK21</f>
        <v>0.6875</v>
      </c>
      <c r="BN21" s="112" t="n">
        <f aca="false">(BG21-BK21)/BK21</f>
        <v>34.4166666666667</v>
      </c>
      <c r="BO21" s="112" t="n">
        <f aca="false">BH21/($M$5*2.628758183)</f>
        <v>15.0340789576659</v>
      </c>
      <c r="BP21" s="112" t="n">
        <f aca="false">BO21*1.03^($M$7-BD21)</f>
        <v>15.5769166636914</v>
      </c>
      <c r="BQ21" s="112" t="n">
        <f aca="false">$AB$12*(1+BN21-BM21+(BM21*$BE$5))/(1+BN21-BM21-(BN21*BM21*$BE$5))</f>
        <v>314.524917789894</v>
      </c>
      <c r="BR21" s="112" t="n">
        <f aca="false">(BK21*$AB$12-BI21*BQ21)/BH21</f>
        <v>9.54321918641182</v>
      </c>
      <c r="BS21" s="112" t="n">
        <f aca="false">($AB$12*BK21+BN21*BK21*BQ21)/BG21</f>
        <v>308.604684817003</v>
      </c>
      <c r="BT21" s="139" t="n">
        <f aca="false">0.01*(((BS21+BQ21)/2)-BR21)</f>
        <v>3.02021582117037</v>
      </c>
      <c r="BU21" s="139" t="n">
        <f aca="false">((BE21+BF21)/2)-BT21</f>
        <v>58.9797841788296</v>
      </c>
      <c r="BV21" s="138" t="n">
        <f aca="false">BP21/BU21</f>
        <v>0.264106030236758</v>
      </c>
      <c r="BW21" s="134" t="n">
        <v>5.45</v>
      </c>
      <c r="BX21" s="134" t="n">
        <v>5.84</v>
      </c>
      <c r="BY21" s="134" t="n">
        <v>6.14</v>
      </c>
      <c r="BZ21" s="134" t="n">
        <v>10.1</v>
      </c>
      <c r="CA21" s="134" t="n">
        <v>103.8</v>
      </c>
      <c r="CB21" s="134" t="n">
        <v>294</v>
      </c>
      <c r="CC21" s="112" t="n">
        <f aca="false">IF(BZ21=0," ",($AB$12-(BZ21*$BM21))/(1-$BM21))</f>
        <v>313.3</v>
      </c>
      <c r="CD21" s="112" t="n">
        <f aca="false">IF(CB21=0," ",(CB21-CC21)*100/CB21)</f>
        <v>-6.56462585034014</v>
      </c>
      <c r="CE21" s="139" t="n">
        <f aca="false">IF(BZ21=0," ",($AB$12-BZ21)*100/$AB$12)</f>
        <v>90.3671912255603</v>
      </c>
      <c r="CF21" s="112" t="n">
        <f aca="false">IF(BZ21=0," ",($AB$12*$BK21+CC21*(2*$BG21-$BK21))/(2*$BG21))</f>
        <v>310.357176470588</v>
      </c>
      <c r="CG21" s="139" t="n">
        <f aca="false">IF(BZ21=0," ",(CF21-BZ21)*100/CF21)</f>
        <v>96.7456850475126</v>
      </c>
      <c r="CH21" s="142" t="n">
        <v>0.004</v>
      </c>
      <c r="CI21" s="142" t="n">
        <v>0.074</v>
      </c>
      <c r="CJ21" s="142" t="n">
        <v>0.228</v>
      </c>
      <c r="CK21" s="138" t="n">
        <f aca="false">IF(CH21=0," ",($AB$18-(CH21*$BM21))/(1-$BM21))</f>
        <v>0.2264</v>
      </c>
      <c r="CL21" s="112" t="n">
        <f aca="false">IF(CJ21=0," ",(CJ21-CK21)*100/CJ21)</f>
        <v>0.70175438596492</v>
      </c>
      <c r="CM21" s="139" t="n">
        <f aca="false">IF(CH21=0," ",($AB$18-CH21)*100/$AB$18)</f>
        <v>94.5578231292517</v>
      </c>
      <c r="CN21" s="138" t="n">
        <f aca="false">IF(CH21=0," ",($AB$18*$BK21+CK21*(2*$BG21-$BK21))/(2*$BG21))</f>
        <v>0.224241411764706</v>
      </c>
      <c r="CO21" s="139" t="n">
        <f aca="false">IF(CH21=0," ",(CN21-CH21)*100/CN21)</f>
        <v>98.2162081622117</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5</v>
      </c>
      <c r="ER21" s="139" t="n">
        <f aca="false">$AB11</f>
        <v>2.5</v>
      </c>
      <c r="ES21" s="139" t="n">
        <f aca="false">$AB11</f>
        <v>2.5</v>
      </c>
      <c r="ET21" s="143" t="n">
        <f aca="false">$AB11</f>
        <v>2.5</v>
      </c>
      <c r="EU21" s="30"/>
      <c r="EV21" s="81" t="s">
        <v>245</v>
      </c>
      <c r="EW21" s="139" t="n">
        <f aca="false">$AB11</f>
        <v>2.5</v>
      </c>
      <c r="EX21" s="139" t="n">
        <f aca="false">$AB11</f>
        <v>2.5</v>
      </c>
      <c r="EY21" s="139" t="n">
        <f aca="false">$AB11</f>
        <v>2.5</v>
      </c>
      <c r="EZ21" s="143" t="n">
        <f aca="false">$AB11</f>
        <v>2.5</v>
      </c>
      <c r="FA21" s="30"/>
      <c r="FB21" s="179"/>
      <c r="FC21" s="180"/>
    </row>
    <row r="22" customFormat="false" ht="17.25" hidden="false" customHeight="false" outlineLevel="0" collapsed="false">
      <c r="A22" s="115"/>
      <c r="B22" s="116"/>
      <c r="C22" s="30"/>
      <c r="D22" s="69" t="s">
        <v>246</v>
      </c>
      <c r="E22" s="97" t="n">
        <v>70.6</v>
      </c>
      <c r="F22" s="26"/>
      <c r="G22" s="181"/>
      <c r="H22" s="20"/>
      <c r="I22" s="30"/>
      <c r="J22" s="30"/>
      <c r="K22" s="30"/>
      <c r="L22" s="30"/>
      <c r="M22" s="30"/>
      <c r="N22" s="30"/>
      <c r="O22" s="30"/>
      <c r="P22" s="30"/>
      <c r="Q22" s="77" t="s">
        <v>390</v>
      </c>
      <c r="R22" s="78"/>
      <c r="S22" s="30"/>
      <c r="T22" s="23" t="s">
        <v>248</v>
      </c>
      <c r="U22" s="26"/>
      <c r="V22" s="26"/>
      <c r="W22" s="30"/>
      <c r="X22" s="81" t="s">
        <v>249</v>
      </c>
      <c r="Y22" s="82" t="s">
        <v>183</v>
      </c>
      <c r="Z22" s="134" t="n">
        <v>2.16</v>
      </c>
      <c r="AA22" s="134" t="n">
        <v>2.23</v>
      </c>
      <c r="AB22" s="112" t="n">
        <f aca="false">AVERAGE(Z22:AA22)</f>
        <v>2.195</v>
      </c>
      <c r="AC22" s="113" t="n">
        <f aca="false">ABS((Z22-AA22)*100/AB22)</f>
        <v>3.1890660592255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077</v>
      </c>
      <c r="BB22" s="136" t="n">
        <v>0.541666666666667</v>
      </c>
      <c r="BC22" s="134" t="n">
        <v>50</v>
      </c>
      <c r="BD22" s="137" t="n">
        <v>21.4</v>
      </c>
      <c r="BE22" s="137" t="n">
        <v>62</v>
      </c>
      <c r="BF22" s="137" t="n">
        <v>62</v>
      </c>
      <c r="BG22" s="137" t="n">
        <v>350</v>
      </c>
      <c r="BH22" s="134" t="n">
        <v>6.7</v>
      </c>
      <c r="BI22" s="134" t="n">
        <v>3</v>
      </c>
      <c r="BJ22" s="141"/>
      <c r="BK22" s="112" t="n">
        <f aca="false">BH22+BI22</f>
        <v>9.7</v>
      </c>
      <c r="BL22" s="138" t="n">
        <f aca="false">(0.0000005885777787*BG22)/($M$6*$E$23)</f>
        <v>0.23793280497228</v>
      </c>
      <c r="BM22" s="112" t="n">
        <f aca="false">BH22/BK22</f>
        <v>0.690721649484536</v>
      </c>
      <c r="BN22" s="112" t="n">
        <f aca="false">(BG22-BK22)/BK22</f>
        <v>35.0824742268041</v>
      </c>
      <c r="BO22" s="112" t="n">
        <f aca="false">BH22/($M$5*2.628758183)</f>
        <v>15.261868032782</v>
      </c>
      <c r="BP22" s="112" t="n">
        <f aca="false">BO22*1.03^($M$7-BD22)</f>
        <v>15.6733270580391</v>
      </c>
      <c r="BQ22" s="112" t="n">
        <f aca="false">$AB$12*(1+BN22-BM22+(BM22*$BE$5))/(1+BN22-BM22-(BN22*BM22*$BE$5))</f>
        <v>317.494838528053</v>
      </c>
      <c r="BR22" s="112" t="n">
        <f aca="false">(BK22*$AB$12-BI22*BQ22)/BH22</f>
        <v>9.63589319639409</v>
      </c>
      <c r="BS22" s="112" t="n">
        <f aca="false">($AB$12*BK22+BN22*BK22*BQ22)/BG22</f>
        <v>311.601538717419</v>
      </c>
      <c r="BT22" s="139" t="n">
        <f aca="false">0.01*(((BS22+BQ22)/2)-BR22)</f>
        <v>3.04912295426342</v>
      </c>
      <c r="BU22" s="139" t="n">
        <f aca="false">((BE22+BF22)/2)-BT22</f>
        <v>58.9508770457366</v>
      </c>
      <c r="BV22" s="138" t="n">
        <f aca="false">BP22/BU22</f>
        <v>0.265870973316971</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1</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29</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7.1</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4.96</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0.55</v>
      </c>
      <c r="ER22" s="139" t="n">
        <f aca="false">$DN16</f>
        <v>0.8</v>
      </c>
      <c r="ES22" s="139" t="str">
        <f aca="false">$DX16</f>
        <v>BMRL</v>
      </c>
      <c r="ET22" s="143" t="n">
        <f aca="false">$EH16</f>
        <v>0.8</v>
      </c>
      <c r="EU22" s="30"/>
      <c r="EV22" s="81" t="s">
        <v>250</v>
      </c>
      <c r="EW22" s="139" t="n">
        <f aca="false">$DC16</f>
        <v>0.55</v>
      </c>
      <c r="EX22" s="139" t="n">
        <f aca="false">$DN16</f>
        <v>0.8</v>
      </c>
      <c r="EY22" s="139" t="str">
        <f aca="false">$DX16</f>
        <v>BMRL</v>
      </c>
      <c r="EZ22" s="143" t="n">
        <f aca="false">$EH16</f>
        <v>0.8</v>
      </c>
      <c r="FA22" s="30"/>
      <c r="FB22" s="181"/>
      <c r="FC22" s="20"/>
    </row>
    <row r="23" customFormat="false" ht="16.5" hidden="false" customHeight="false" outlineLevel="0" collapsed="false">
      <c r="A23" s="69" t="s">
        <v>251</v>
      </c>
      <c r="B23" s="70" t="s">
        <v>252</v>
      </c>
      <c r="C23" s="30"/>
      <c r="D23" s="95" t="s">
        <v>253</v>
      </c>
      <c r="E23" s="182" t="n">
        <v>0.0026</v>
      </c>
      <c r="F23" s="26"/>
      <c r="G23" s="20"/>
      <c r="H23" s="20"/>
      <c r="I23" s="30"/>
      <c r="J23" s="30"/>
      <c r="K23" s="30"/>
      <c r="L23" s="30"/>
      <c r="M23" s="30"/>
      <c r="N23" s="30"/>
      <c r="O23" s="30"/>
      <c r="P23" s="30"/>
      <c r="Q23" s="77" t="s">
        <v>391</v>
      </c>
      <c r="R23" s="78" t="n">
        <v>5.45</v>
      </c>
      <c r="S23" s="30"/>
      <c r="T23" s="23" t="s">
        <v>254</v>
      </c>
      <c r="U23" s="26"/>
      <c r="V23" s="26"/>
      <c r="W23" s="30"/>
      <c r="X23" s="81" t="s">
        <v>255</v>
      </c>
      <c r="Y23" s="82" t="s">
        <v>183</v>
      </c>
      <c r="Z23" s="112" t="n">
        <f aca="false">Z21-Z22</f>
        <v>2.84</v>
      </c>
      <c r="AA23" s="112" t="n">
        <f aca="false">AA21-AA22</f>
        <v>2.77</v>
      </c>
      <c r="AB23" s="112" t="n">
        <f aca="false">AVERAGE(Z23:AA23)</f>
        <v>2.805</v>
      </c>
      <c r="AC23" s="113" t="n">
        <f aca="false">ABS((Z23-AA23)*100/AB23)</f>
        <v>2.49554367201426</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077</v>
      </c>
      <c r="BB23" s="136" t="n">
        <v>0.625</v>
      </c>
      <c r="BC23" s="134" t="n">
        <v>52</v>
      </c>
      <c r="BD23" s="137" t="n">
        <v>21.4</v>
      </c>
      <c r="BE23" s="137" t="n">
        <v>62</v>
      </c>
      <c r="BF23" s="137" t="n">
        <v>62</v>
      </c>
      <c r="BG23" s="137" t="n">
        <v>350</v>
      </c>
      <c r="BH23" s="134" t="n">
        <v>6.7</v>
      </c>
      <c r="BI23" s="134" t="n">
        <v>3</v>
      </c>
      <c r="BJ23" s="141"/>
      <c r="BK23" s="112" t="n">
        <f aca="false">BH23+BI23</f>
        <v>9.7</v>
      </c>
      <c r="BL23" s="138" t="n">
        <f aca="false">(0.0000005885777787*BG23)/($M$6*$E$23)</f>
        <v>0.23793280497228</v>
      </c>
      <c r="BM23" s="112" t="n">
        <f aca="false">BH23/BK23</f>
        <v>0.690721649484536</v>
      </c>
      <c r="BN23" s="112" t="n">
        <f aca="false">(BG23-BK23)/BK23</f>
        <v>35.0824742268041</v>
      </c>
      <c r="BO23" s="112" t="n">
        <f aca="false">BH23/($M$5*2.628758183)</f>
        <v>15.261868032782</v>
      </c>
      <c r="BP23" s="112" t="n">
        <f aca="false">BO23*1.03^($M$7-BD23)</f>
        <v>15.6733270580391</v>
      </c>
      <c r="BQ23" s="112" t="n">
        <f aca="false">$AB$12*(1+BN23-BM23+(BM23*$BE$5))/(1+BN23-BM23-(BN23*BM23*$BE$5))</f>
        <v>317.494838528053</v>
      </c>
      <c r="BR23" s="112" t="n">
        <f aca="false">(BK23*$AB$12-BI23*BQ23)/BH23</f>
        <v>9.63589319639409</v>
      </c>
      <c r="BS23" s="112" t="n">
        <f aca="false">($AB$12*BK23+BN23*BK23*BQ23)/BG23</f>
        <v>311.601538717419</v>
      </c>
      <c r="BT23" s="139" t="n">
        <f aca="false">0.01*(((BS23+BQ23)/2)-BR23)</f>
        <v>3.04912295426342</v>
      </c>
      <c r="BU23" s="139" t="n">
        <f aca="false">((BE23+BF23)/2)-BT23</f>
        <v>58.9508770457366</v>
      </c>
      <c r="BV23" s="138" t="n">
        <f aca="false">BP23/BU23</f>
        <v>0.265870973316971</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v>
      </c>
      <c r="DB23" s="142" t="n">
        <v>0</v>
      </c>
      <c r="DC23" s="138" t="n">
        <f aca="false">AVERAGE(DA23:DB23)</f>
        <v>0</v>
      </c>
      <c r="DD23" s="112" t="e">
        <f aca="false">ABS((DA23-DB23)*100/DC23)</f>
        <v>#DIV/0!</v>
      </c>
      <c r="DE23" s="142" t="n">
        <v>0.231</v>
      </c>
      <c r="DF23" s="138" t="n">
        <f aca="false">($AB18-DC23*$DA$5)/(1-$DA$5)</f>
        <v>0.245</v>
      </c>
      <c r="DG23" s="112" t="n">
        <f aca="false">(DE23-DF23)*100/DE23</f>
        <v>-6.06060606060603</v>
      </c>
      <c r="DH23" s="139" t="n">
        <f aca="false">($AB18-DC23)*100/$AB18</f>
        <v>100</v>
      </c>
      <c r="DI23" s="138" t="n">
        <f aca="false">(DA$6*$AB18+DF23*(2*DA$7-DA$6))/(2*DA$7)</f>
        <v>0.2429665</v>
      </c>
      <c r="DJ23" s="143" t="n">
        <f aca="false">(DI23-DC23)*100/DI23</f>
        <v>100</v>
      </c>
      <c r="DK23" s="30"/>
      <c r="DL23" s="81" t="s">
        <v>224</v>
      </c>
      <c r="DM23" s="82" t="s">
        <v>225</v>
      </c>
      <c r="DN23" s="142" t="n">
        <v>0</v>
      </c>
      <c r="DO23" s="142" t="n">
        <v>0.452</v>
      </c>
      <c r="DP23" s="138" t="n">
        <f aca="false">($AB18-DN23*$DN$5)/(1-$DN$5)</f>
        <v>0.668181818181818</v>
      </c>
      <c r="DQ23" s="112" t="n">
        <f aca="false">(DO23-DP23)*100/DO23</f>
        <v>-47.8278358809332</v>
      </c>
      <c r="DR23" s="139" t="n">
        <f aca="false">($AB18-DN23)*100/$AB18</f>
        <v>100</v>
      </c>
      <c r="DS23" s="138" t="n">
        <f aca="false">(DN$6*$AB18+DP23*(2*DN$7-DN$6))/(2*DN$7)</f>
        <v>0.663483831818182</v>
      </c>
      <c r="DT23" s="143" t="n">
        <f aca="false">(DS23-DN23)*100/DS23</f>
        <v>100</v>
      </c>
      <c r="DU23" s="30"/>
      <c r="DV23" s="81" t="s">
        <v>224</v>
      </c>
      <c r="DW23" s="82" t="s">
        <v>225</v>
      </c>
      <c r="DX23" s="142" t="n">
        <v>0.002</v>
      </c>
      <c r="DY23" s="142" t="n">
        <v>0.148</v>
      </c>
      <c r="DZ23" s="138" t="n">
        <f aca="false">($AB18-DX23*$DX$5)/(1-$DX$5)</f>
        <v>0.147918367346939</v>
      </c>
      <c r="EA23" s="166" t="n">
        <f aca="false">(DY23-DZ23)*100/DY23</f>
        <v>0.0551571980143528</v>
      </c>
      <c r="EB23" s="112" t="n">
        <f aca="false">($AB18-DX23)*100/$AB18</f>
        <v>97.2789115646258</v>
      </c>
      <c r="EC23" s="138" t="n">
        <f aca="false">(DX$6*$AB18+DZ23*(2*DX$7-DX$6))/(2*DX$7)</f>
        <v>0.146961559766764</v>
      </c>
      <c r="ED23" s="113" t="n">
        <f aca="false">(EC23-DX23)*100/EC23</f>
        <v>98.6390999094089</v>
      </c>
      <c r="EE23" s="30"/>
      <c r="EF23" s="81" t="s">
        <v>224</v>
      </c>
      <c r="EG23" s="82" t="s">
        <v>225</v>
      </c>
      <c r="EH23" s="142" t="n">
        <v>0.001</v>
      </c>
      <c r="EI23" s="142" t="n">
        <v>0.099</v>
      </c>
      <c r="EJ23" s="138" t="n">
        <f aca="false">($AB18-EH23*$EH$5)/(1-$EH$5)</f>
        <v>0.104571428571429</v>
      </c>
      <c r="EK23" s="166" t="n">
        <f aca="false">(EI23-EJ23)*100/EI23</f>
        <v>-5.62770562770563</v>
      </c>
      <c r="EL23" s="112" t="n">
        <f aca="false">($AB18-EH23)*100/$AB18</f>
        <v>98.6394557823129</v>
      </c>
      <c r="EM23" s="138" t="n">
        <f aca="false">(EH$6*$AB18+EJ23*(2*EH$7-EH$6))/(2*EH$7)</f>
        <v>0.10395</v>
      </c>
      <c r="EN23" s="113" t="n">
        <f aca="false">(EM23-EH23)*100/EM23</f>
        <v>99.037999037999</v>
      </c>
      <c r="EO23" s="30"/>
      <c r="EP23" s="81" t="s">
        <v>256</v>
      </c>
      <c r="EQ23" s="139" t="n">
        <f aca="false">$AB13</f>
        <v>28.6</v>
      </c>
      <c r="ER23" s="139" t="n">
        <f aca="false">$AB13</f>
        <v>28.6</v>
      </c>
      <c r="ES23" s="139" t="n">
        <f aca="false">$AB13</f>
        <v>28.6</v>
      </c>
      <c r="ET23" s="143" t="n">
        <f aca="false">$AB13</f>
        <v>28.6</v>
      </c>
      <c r="EU23" s="30"/>
      <c r="EV23" s="81" t="s">
        <v>256</v>
      </c>
      <c r="EW23" s="139" t="n">
        <f aca="false">$AB13</f>
        <v>28.6</v>
      </c>
      <c r="EX23" s="139" t="n">
        <f aca="false">$AB13</f>
        <v>28.6</v>
      </c>
      <c r="EY23" s="139" t="n">
        <f aca="false">$AB13</f>
        <v>28.6</v>
      </c>
      <c r="EZ23" s="143" t="n">
        <f aca="false">$AB13</f>
        <v>28.6</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392</v>
      </c>
      <c r="R24" s="78" t="n">
        <v>0.0625</v>
      </c>
      <c r="S24" s="30"/>
      <c r="T24" s="26" t="s">
        <v>260</v>
      </c>
      <c r="U24" s="26"/>
      <c r="V24" s="26"/>
      <c r="W24" s="30"/>
      <c r="X24" s="81" t="s">
        <v>261</v>
      </c>
      <c r="Y24" s="150" t="s">
        <v>154</v>
      </c>
      <c r="Z24" s="137" t="n">
        <v>30.4</v>
      </c>
      <c r="AA24" s="137" t="n">
        <v>30.3</v>
      </c>
      <c r="AB24" s="139" t="n">
        <f aca="false">AVERAGE(Z24:AA24)</f>
        <v>30.35</v>
      </c>
      <c r="AC24" s="113" t="n">
        <f aca="false">ABS((Z24-AA24)*100/AB24)</f>
        <v>0.329489291598016</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077</v>
      </c>
      <c r="BB24" s="136" t="n">
        <v>0.708333333333333</v>
      </c>
      <c r="BC24" s="184" t="n">
        <v>54</v>
      </c>
      <c r="BD24" s="137" t="n">
        <v>21.4</v>
      </c>
      <c r="BE24" s="137" t="n">
        <v>62</v>
      </c>
      <c r="BF24" s="137" t="n">
        <v>62</v>
      </c>
      <c r="BG24" s="137" t="n">
        <v>350</v>
      </c>
      <c r="BH24" s="134" t="n">
        <v>6.7</v>
      </c>
      <c r="BI24" s="134" t="n">
        <v>3</v>
      </c>
      <c r="BJ24" s="141"/>
      <c r="BK24" s="112" t="n">
        <f aca="false">BH24+BI24</f>
        <v>9.7</v>
      </c>
      <c r="BL24" s="138" t="n">
        <f aca="false">(0.0000005885777787*BG24)/($M$6*$E$23)</f>
        <v>0.23793280497228</v>
      </c>
      <c r="BM24" s="112" t="n">
        <f aca="false">BH24/BK24</f>
        <v>0.690721649484536</v>
      </c>
      <c r="BN24" s="112" t="n">
        <f aca="false">(BG24-BK24)/BK24</f>
        <v>35.0824742268041</v>
      </c>
      <c r="BO24" s="112" t="n">
        <f aca="false">BH24/($M$5*2.628758183)</f>
        <v>15.261868032782</v>
      </c>
      <c r="BP24" s="112" t="n">
        <f aca="false">BO24*1.03^($M$7-BD24)</f>
        <v>15.6733270580391</v>
      </c>
      <c r="BQ24" s="112" t="n">
        <f aca="false">$AB$12*(1+BN24-BM24+(BM24*$BE$5))/(1+BN24-BM24-(BN24*BM24*$BE$5))</f>
        <v>317.494838528053</v>
      </c>
      <c r="BR24" s="112" t="n">
        <f aca="false">(BK24*$AB$12-BI24*BQ24)/BH24</f>
        <v>9.63589319639409</v>
      </c>
      <c r="BS24" s="112" t="n">
        <f aca="false">($AB$12*BK24+BN24*BK24*BQ24)/BG24</f>
        <v>311.601538717419</v>
      </c>
      <c r="BT24" s="139" t="n">
        <f aca="false">0.01*(((BS24+BQ24)/2)-BR24)</f>
        <v>3.04912295426342</v>
      </c>
      <c r="BU24" s="139" t="n">
        <f aca="false">((BE24+BF24)/2)-BT24</f>
        <v>58.9508770457366</v>
      </c>
      <c r="BV24" s="138" t="n">
        <f aca="false">BP24/BU24</f>
        <v>0.265870973316971</v>
      </c>
      <c r="BW24" s="134" t="n">
        <v>5.35</v>
      </c>
      <c r="BX24" s="134"/>
      <c r="BY24" s="134"/>
      <c r="BZ24" s="134" t="n">
        <v>7.9</v>
      </c>
      <c r="CA24" s="134"/>
      <c r="CB24" s="134"/>
      <c r="CC24" s="112" t="n">
        <f aca="false">IF(BZ24=0," ",($AB$12-(BZ24*$BM24))/(1-$BM24))</f>
        <v>321.371666666667</v>
      </c>
      <c r="CD24" s="112" t="str">
        <f aca="false">IF(CB24=0," ",(CB24-CC24)*100/CB24)</f>
        <v> </v>
      </c>
      <c r="CE24" s="139" t="n">
        <f aca="false">IF(BZ24=0," ",($AB$12-BZ24)*100/$AB$12)</f>
        <v>92.4654268001907</v>
      </c>
      <c r="CF24" s="112" t="n">
        <f aca="false">IF(BZ24=0," ",($AB$12*$BK24+CC24*(2*$BG24-$BK24))/(2*$BG24))</f>
        <v>318.371295</v>
      </c>
      <c r="CG24" s="139" t="n">
        <f aca="false">IF(BZ24=0," ",(CF24-BZ24)*100/CF24)</f>
        <v>97.5186205150813</v>
      </c>
      <c r="CH24" s="142" t="n">
        <v>0.003</v>
      </c>
      <c r="CI24" s="142"/>
      <c r="CJ24" s="142"/>
      <c r="CK24" s="138" t="n">
        <f aca="false">IF(CH24=0," ",($AB$18-(CH24*$BM24))/(1-$BM24))</f>
        <v>0.23095</v>
      </c>
      <c r="CL24" s="112" t="str">
        <f aca="false">IF(CJ24=0," ",(CJ24-CK24)*100/CJ24)</f>
        <v> </v>
      </c>
      <c r="CM24" s="139" t="n">
        <f aca="false">IF(CH24=0," ",($AB$18-CH24)*100/$AB$18)</f>
        <v>95.9183673469388</v>
      </c>
      <c r="CN24" s="138" t="n">
        <f aca="false">IF(CH24=0," ",($AB$18*$BK24+CK24*(2*$BG24-$BK24))/(2*$BG24))</f>
        <v>0.228768192857143</v>
      </c>
      <c r="CO24" s="139" t="n">
        <f aca="false">IF(CH24=0," ",(CN24-CH24)*100/CN24)</f>
        <v>98.6886288856278</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2.1</v>
      </c>
      <c r="DF24" s="84" t="s">
        <v>56</v>
      </c>
      <c r="DG24" s="154" t="s">
        <v>56</v>
      </c>
      <c r="DH24" s="155" t="s">
        <v>56</v>
      </c>
      <c r="DI24" s="84" t="s">
        <v>56</v>
      </c>
      <c r="DJ24" s="156" t="s">
        <v>56</v>
      </c>
      <c r="DK24" s="30"/>
      <c r="DL24" s="81" t="s">
        <v>231</v>
      </c>
      <c r="DM24" s="82" t="s">
        <v>232</v>
      </c>
      <c r="DN24" s="112" t="e">
        <f aca="false">DN23*100/DN22</f>
        <v>#VALUE!</v>
      </c>
      <c r="DO24" s="112" t="n">
        <f aca="false">DO23*100/DO22</f>
        <v>1.55862068965517</v>
      </c>
      <c r="DP24" s="84" t="s">
        <v>56</v>
      </c>
      <c r="DQ24" s="154" t="s">
        <v>56</v>
      </c>
      <c r="DR24" s="155" t="s">
        <v>56</v>
      </c>
      <c r="DS24" s="84" t="s">
        <v>56</v>
      </c>
      <c r="DT24" s="156" t="s">
        <v>56</v>
      </c>
      <c r="DU24" s="30"/>
      <c r="DV24" s="81" t="s">
        <v>231</v>
      </c>
      <c r="DW24" s="82" t="s">
        <v>232</v>
      </c>
      <c r="DX24" s="112" t="e">
        <f aca="false">DX23*100/DX22</f>
        <v>#VALUE!</v>
      </c>
      <c r="DY24" s="112" t="n">
        <f aca="false">DY23*100/DY22</f>
        <v>2.08450704225352</v>
      </c>
      <c r="DZ24" s="84" t="s">
        <v>56</v>
      </c>
      <c r="EA24" s="154" t="s">
        <v>56</v>
      </c>
      <c r="EB24" s="155" t="s">
        <v>56</v>
      </c>
      <c r="EC24" s="84" t="s">
        <v>56</v>
      </c>
      <c r="ED24" s="156" t="s">
        <v>56</v>
      </c>
      <c r="EE24" s="30"/>
      <c r="EF24" s="81" t="s">
        <v>231</v>
      </c>
      <c r="EG24" s="82" t="s">
        <v>232</v>
      </c>
      <c r="EH24" s="112" t="e">
        <f aca="false">EH23*100/EH22</f>
        <v>#VALUE!</v>
      </c>
      <c r="EI24" s="112" t="n">
        <f aca="false">EI23*100/EI22</f>
        <v>1.99596774193548</v>
      </c>
      <c r="EJ24" s="84" t="s">
        <v>56</v>
      </c>
      <c r="EK24" s="154" t="s">
        <v>56</v>
      </c>
      <c r="EL24" s="155" t="s">
        <v>56</v>
      </c>
      <c r="EM24" s="84" t="s">
        <v>56</v>
      </c>
      <c r="EN24" s="156" t="s">
        <v>56</v>
      </c>
      <c r="EO24" s="30"/>
      <c r="EP24" s="81" t="s">
        <v>262</v>
      </c>
      <c r="EQ24" s="139" t="n">
        <f aca="false">$DC18</f>
        <v>0.95</v>
      </c>
      <c r="ER24" s="139" t="n">
        <f aca="false">$DN18</f>
        <v>1</v>
      </c>
      <c r="ES24" s="139" t="n">
        <f aca="false">$DX18</f>
        <v>7.4</v>
      </c>
      <c r="ET24" s="143" t="n">
        <f aca="false">$EH18</f>
        <v>0.7</v>
      </c>
      <c r="EU24" s="30"/>
      <c r="EV24" s="81" t="s">
        <v>262</v>
      </c>
      <c r="EW24" s="139" t="n">
        <f aca="false">$DC18</f>
        <v>0.95</v>
      </c>
      <c r="EX24" s="139" t="n">
        <f aca="false">$DN18</f>
        <v>1</v>
      </c>
      <c r="EY24" s="139" t="n">
        <f aca="false">$DX18</f>
        <v>7.4</v>
      </c>
      <c r="EZ24" s="143" t="n">
        <f aca="false">$EH18</f>
        <v>0.7</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59</v>
      </c>
      <c r="R25" s="78" t="s">
        <v>181</v>
      </c>
      <c r="S25" s="30"/>
      <c r="T25" s="26"/>
      <c r="U25" s="20"/>
      <c r="V25" s="20"/>
      <c r="W25" s="30"/>
      <c r="X25" s="81" t="s">
        <v>267</v>
      </c>
      <c r="Y25" s="82" t="s">
        <v>56</v>
      </c>
      <c r="Z25" s="134" t="n">
        <v>7.79</v>
      </c>
      <c r="AA25" s="134" t="n">
        <v>7.8</v>
      </c>
      <c r="AB25" s="112" t="n">
        <f aca="false">AVERAGE(Z25:AA25)</f>
        <v>7.795</v>
      </c>
      <c r="AC25" s="113" t="n">
        <f aca="false">ABS((Z25-AA25)*100/AB25)</f>
        <v>0.128287363694673</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078</v>
      </c>
      <c r="BB25" s="136" t="n">
        <v>0.291666666666667</v>
      </c>
      <c r="BC25" s="134" t="n">
        <v>68</v>
      </c>
      <c r="BD25" s="137" t="n">
        <v>20.3</v>
      </c>
      <c r="BE25" s="137" t="n">
        <v>62</v>
      </c>
      <c r="BF25" s="137" t="n">
        <v>63</v>
      </c>
      <c r="BG25" s="137" t="n">
        <v>350</v>
      </c>
      <c r="BH25" s="134" t="n">
        <v>6</v>
      </c>
      <c r="BI25" s="134" t="n">
        <v>2.9</v>
      </c>
      <c r="BJ25" s="141"/>
      <c r="BK25" s="112" t="n">
        <f aca="false">BH25+BI25</f>
        <v>8.9</v>
      </c>
      <c r="BL25" s="138" t="n">
        <f aca="false">(0.0000005885777787*BG25)/($M$6*$E$23)</f>
        <v>0.23793280497228</v>
      </c>
      <c r="BM25" s="112" t="n">
        <f aca="false">BH25/BK25</f>
        <v>0.674157303370787</v>
      </c>
      <c r="BN25" s="112" t="n">
        <f aca="false">(BG25-BK25)/BK25</f>
        <v>38.3258426966292</v>
      </c>
      <c r="BO25" s="112" t="n">
        <f aca="false">BH25/($M$5*2.628758183)</f>
        <v>13.667344506969</v>
      </c>
      <c r="BP25" s="112" t="n">
        <f aca="false">BO25*1.03^($M$7-BD25)</f>
        <v>14.4996857874434</v>
      </c>
      <c r="BQ25" s="112" t="n">
        <f aca="false">$AB$12*(1+BN25-BM25+(BM25*$BE$5))/(1+BN25-BM25-(BN25*BM25*$BE$5))</f>
        <v>302.7339935656</v>
      </c>
      <c r="BR25" s="112" t="n">
        <f aca="false">(BK25*$AB$12-BI25*BQ25)/BH25</f>
        <v>9.20606977662654</v>
      </c>
      <c r="BS25" s="112" t="n">
        <f aca="false">($AB$12*BK25+BN25*BK25*BQ25)/BG25</f>
        <v>297.702086300646</v>
      </c>
      <c r="BT25" s="139" t="n">
        <f aca="false">0.01*(((BS25+BQ25)/2)-BR25)</f>
        <v>2.91011970156497</v>
      </c>
      <c r="BU25" s="139" t="n">
        <f aca="false">((BE25+BF25)/2)-BT25</f>
        <v>59.589880298435</v>
      </c>
      <c r="BV25" s="138" t="n">
        <f aca="false">BP25/BU25</f>
        <v>0.243324633559034</v>
      </c>
      <c r="BW25" s="134" t="n">
        <v>5.7</v>
      </c>
      <c r="BX25" s="134"/>
      <c r="BY25" s="134"/>
      <c r="BZ25" s="134" t="n">
        <v>10.1</v>
      </c>
      <c r="CA25" s="134"/>
      <c r="CB25" s="134"/>
      <c r="CC25" s="112" t="n">
        <f aca="false">IF(BZ25=0," ",($AB$12-(BZ25*$BM25))/(1-$BM25))</f>
        <v>300.884482758621</v>
      </c>
      <c r="CD25" s="112" t="str">
        <f aca="false">IF(CB25=0," ",(CB25-CC25)*100/CB25)</f>
        <v> </v>
      </c>
      <c r="CE25" s="139" t="n">
        <f aca="false">IF(BZ25=0," ",($AB$12-BZ25)*100/$AB$12)</f>
        <v>90.3671912255603</v>
      </c>
      <c r="CF25" s="112" t="n">
        <f aca="false">IF(BZ25=0," ",($AB$12*$BK25+CC25*(2*$BG25-$BK25))/(2*$BG25))</f>
        <v>298.392044334975</v>
      </c>
      <c r="CG25" s="139" t="n">
        <f aca="false">IF(BZ25=0," ",(CF25-BZ25)*100/CF25)</f>
        <v>96.615191258698</v>
      </c>
      <c r="CH25" s="142" t="n">
        <v>0.001</v>
      </c>
      <c r="CI25" s="142"/>
      <c r="CJ25" s="142"/>
      <c r="CK25" s="138" t="n">
        <f aca="false">IF(CH25=0," ",($AB$18-(CH25*$BM25))/(1-$BM25))</f>
        <v>0.2235</v>
      </c>
      <c r="CL25" s="112" t="str">
        <f aca="false">IF(CJ25=0," ",(CJ25-CK25)*100/CJ25)</f>
        <v> </v>
      </c>
      <c r="CM25" s="139" t="n">
        <f aca="false">IF(CH25=0," ",($AB$18-CH25)*100/$AB$18)</f>
        <v>98.6394557823129</v>
      </c>
      <c r="CN25" s="138" t="n">
        <f aca="false">IF(CH25=0," ",($AB$18*$BK25+CK25*(2*$BG25-$BK25))/(2*$BG25))</f>
        <v>0.221592857142857</v>
      </c>
      <c r="CO25" s="139" t="n">
        <f aca="false">IF(CH25=0," ",(CN25-CH25)*100/CN25)</f>
        <v>99.5487219159978</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s">
        <v>181</v>
      </c>
      <c r="DB25" s="137" t="s">
        <v>181</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38</v>
      </c>
      <c r="DM25" s="174" t="s">
        <v>239</v>
      </c>
      <c r="DN25" s="137" t="n">
        <v>27</v>
      </c>
      <c r="DO25" s="155" t="s">
        <v>56</v>
      </c>
      <c r="DP25" s="139" t="n">
        <f aca="false">($AB20-DN25*$DN$5)/(1-$DN$5)</f>
        <v>292.454545454546</v>
      </c>
      <c r="DQ25" s="154" t="s">
        <v>56</v>
      </c>
      <c r="DR25" s="139" t="n">
        <f aca="false">($AB20-DN25)*100/$AB20</f>
        <v>51.9572953736655</v>
      </c>
      <c r="DS25" s="139" t="n">
        <f aca="false">(DN$6*$AB20+DP25*(2*DN$7-DN$6))/(2*DN$7)</f>
        <v>290.588134545455</v>
      </c>
      <c r="DT25" s="143" t="n">
        <f aca="false">(DS25-DN25)*100/DS25</f>
        <v>90.708498802873</v>
      </c>
      <c r="DU25" s="30"/>
      <c r="DV25" s="81" t="s">
        <v>238</v>
      </c>
      <c r="DW25" s="174" t="s">
        <v>239</v>
      </c>
      <c r="DX25" s="137" t="s">
        <v>181</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38</v>
      </c>
      <c r="EG25" s="174" t="s">
        <v>239</v>
      </c>
      <c r="EH25" s="137" t="s">
        <v>181</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68</v>
      </c>
      <c r="EQ25" s="139" t="n">
        <f aca="false">$AB14</f>
        <v>16.1</v>
      </c>
      <c r="ER25" s="139" t="n">
        <f aca="false">$AB14</f>
        <v>16.1</v>
      </c>
      <c r="ES25" s="139" t="n">
        <f aca="false">$AB14</f>
        <v>16.1</v>
      </c>
      <c r="ET25" s="143" t="n">
        <f aca="false">$AB14</f>
        <v>16.1</v>
      </c>
      <c r="EU25" s="30"/>
      <c r="EV25" s="81" t="s">
        <v>268</v>
      </c>
      <c r="EW25" s="139" t="n">
        <f aca="false">$AB14</f>
        <v>16.1</v>
      </c>
      <c r="EX25" s="139" t="n">
        <f aca="false">$AB14</f>
        <v>16.1</v>
      </c>
      <c r="EY25" s="139" t="n">
        <f aca="false">$AB14</f>
        <v>16.1</v>
      </c>
      <c r="EZ25" s="143" t="n">
        <f aca="false">$AB14</f>
        <v>16.1</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91</v>
      </c>
      <c r="R26" s="78" t="n">
        <v>107</v>
      </c>
      <c r="S26" s="30"/>
      <c r="T26" s="181"/>
      <c r="U26" s="20"/>
      <c r="V26" s="20"/>
      <c r="W26" s="30"/>
      <c r="X26" s="81" t="s">
        <v>272</v>
      </c>
      <c r="Y26" s="82" t="s">
        <v>273</v>
      </c>
      <c r="Z26" s="137" t="n">
        <v>6</v>
      </c>
      <c r="AA26" s="137" t="n">
        <v>6</v>
      </c>
      <c r="AB26" s="139" t="n">
        <f aca="false">AVERAGE(Z26:AA26)</f>
        <v>6</v>
      </c>
      <c r="AC26" s="113" t="n">
        <f aca="false">ABS((Z26-AA26)*100/AB26)</f>
        <v>0</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078</v>
      </c>
      <c r="BB26" s="136" t="n">
        <v>0.375</v>
      </c>
      <c r="BC26" s="134" t="n">
        <v>70</v>
      </c>
      <c r="BD26" s="137" t="n">
        <v>20.9</v>
      </c>
      <c r="BE26" s="137" t="n">
        <v>62</v>
      </c>
      <c r="BF26" s="137" t="n">
        <v>63</v>
      </c>
      <c r="BG26" s="137" t="n">
        <v>350</v>
      </c>
      <c r="BH26" s="134" t="n">
        <v>5.8</v>
      </c>
      <c r="BI26" s="134" t="n">
        <v>2.5</v>
      </c>
      <c r="BJ26" s="141"/>
      <c r="BK26" s="112" t="n">
        <f aca="false">BH26+BI26</f>
        <v>8.3</v>
      </c>
      <c r="BL26" s="138" t="n">
        <f aca="false">(0.0000005885777787*BG26)/($M$6*$E$23)</f>
        <v>0.23793280497228</v>
      </c>
      <c r="BM26" s="112" t="n">
        <f aca="false">BH26/BK26</f>
        <v>0.698795180722892</v>
      </c>
      <c r="BN26" s="112" t="n">
        <f aca="false">(BG26-BK26)/BK26</f>
        <v>41.1686746987952</v>
      </c>
      <c r="BO26" s="112" t="n">
        <f aca="false">BH26/($M$5*2.628758183)</f>
        <v>13.2117663567367</v>
      </c>
      <c r="BP26" s="112" t="n">
        <f aca="false">BO26*1.03^($M$7-BD26)</f>
        <v>13.7699701686916</v>
      </c>
      <c r="BQ26" s="112" t="n">
        <f aca="false">$AB$12*(1+BN26-BM26+(BM26*$BE$5))/(1+BN26-BM26-(BN26*BM26*$BE$5))</f>
        <v>325.149554463602</v>
      </c>
      <c r="BR26" s="112" t="n">
        <f aca="false">(BK26*$AB$12-BI26*BQ26)/BH26</f>
        <v>9.89329548982682</v>
      </c>
      <c r="BS26" s="112" t="n">
        <f aca="false">($AB$12*BK26+BN26*BK26*BQ26)/BG26</f>
        <v>319.925307886322</v>
      </c>
      <c r="BT26" s="139" t="n">
        <f aca="false">0.01*(((BS26+BQ26)/2)-BR26)</f>
        <v>3.12644135685135</v>
      </c>
      <c r="BU26" s="139" t="n">
        <f aca="false">((BE26+BF26)/2)-BT26</f>
        <v>59.3735586431487</v>
      </c>
      <c r="BV26" s="138" t="n">
        <f aca="false">BP26/BU26</f>
        <v>0.231920917044115</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2.5</v>
      </c>
      <c r="DB26" s="134" t="n">
        <v>2.5</v>
      </c>
      <c r="DC26" s="112" t="n">
        <f aca="false">AVERAGE(DA26:DB26)</f>
        <v>2.5</v>
      </c>
      <c r="DD26" s="112" t="n">
        <f aca="false">ABS((DA26-DB26)*100/DC26)</f>
        <v>0</v>
      </c>
      <c r="DE26" s="84" t="s">
        <v>56</v>
      </c>
      <c r="DF26" s="84" t="s">
        <v>56</v>
      </c>
      <c r="DG26" s="154" t="s">
        <v>56</v>
      </c>
      <c r="DH26" s="155" t="s">
        <v>56</v>
      </c>
      <c r="DI26" s="84" t="s">
        <v>56</v>
      </c>
      <c r="DJ26" s="156" t="s">
        <v>56</v>
      </c>
      <c r="DK26" s="30"/>
      <c r="DL26" s="81" t="s">
        <v>244</v>
      </c>
      <c r="DM26" s="82" t="s">
        <v>183</v>
      </c>
      <c r="DN26" s="134" t="n">
        <v>2.5</v>
      </c>
      <c r="DO26" s="154" t="s">
        <v>56</v>
      </c>
      <c r="DP26" s="84" t="s">
        <v>56</v>
      </c>
      <c r="DQ26" s="154" t="s">
        <v>56</v>
      </c>
      <c r="DR26" s="155" t="s">
        <v>56</v>
      </c>
      <c r="DS26" s="84" t="s">
        <v>56</v>
      </c>
      <c r="DT26" s="156" t="s">
        <v>56</v>
      </c>
      <c r="DU26" s="30"/>
      <c r="DV26" s="81" t="s">
        <v>244</v>
      </c>
      <c r="DW26" s="82" t="s">
        <v>183</v>
      </c>
      <c r="DX26" s="134" t="n">
        <v>2.5</v>
      </c>
      <c r="DY26" s="154" t="s">
        <v>56</v>
      </c>
      <c r="DZ26" s="154" t="s">
        <v>56</v>
      </c>
      <c r="EA26" s="157" t="s">
        <v>56</v>
      </c>
      <c r="EB26" s="154" t="s">
        <v>56</v>
      </c>
      <c r="EC26" s="84" t="s">
        <v>56</v>
      </c>
      <c r="ED26" s="85" t="s">
        <v>56</v>
      </c>
      <c r="EE26" s="30"/>
      <c r="EF26" s="81" t="s">
        <v>244</v>
      </c>
      <c r="EG26" s="82" t="s">
        <v>183</v>
      </c>
      <c r="EH26" s="134" t="n">
        <v>2.5</v>
      </c>
      <c r="EI26" s="154" t="s">
        <v>56</v>
      </c>
      <c r="EJ26" s="154" t="s">
        <v>56</v>
      </c>
      <c r="EK26" s="154" t="s">
        <v>56</v>
      </c>
      <c r="EL26" s="154" t="s">
        <v>56</v>
      </c>
      <c r="EM26" s="154" t="s">
        <v>56</v>
      </c>
      <c r="EN26" s="85" t="s">
        <v>56</v>
      </c>
      <c r="EO26" s="30"/>
      <c r="EP26" s="167" t="s">
        <v>274</v>
      </c>
      <c r="EQ26" s="170" t="n">
        <f aca="false">$DC19</f>
        <v>0.75</v>
      </c>
      <c r="ER26" s="170" t="n">
        <f aca="false">$DN19</f>
        <v>0.8</v>
      </c>
      <c r="ES26" s="170" t="n">
        <f aca="false">$DX19</f>
        <v>7.2</v>
      </c>
      <c r="ET26" s="172" t="n">
        <f aca="false">$EH19</f>
        <v>0.4</v>
      </c>
      <c r="EU26" s="30"/>
      <c r="EV26" s="167" t="s">
        <v>274</v>
      </c>
      <c r="EW26" s="170" t="n">
        <f aca="false">$DC19</f>
        <v>0.75</v>
      </c>
      <c r="EX26" s="170" t="n">
        <f aca="false">$DN19</f>
        <v>0.8</v>
      </c>
      <c r="EY26" s="170" t="n">
        <f aca="false">$DX19</f>
        <v>7.2</v>
      </c>
      <c r="EZ26" s="172" t="n">
        <f aca="false">$EH19</f>
        <v>0.4</v>
      </c>
      <c r="FA26" s="30"/>
      <c r="FB26" s="30"/>
      <c r="FC26" s="30"/>
    </row>
    <row r="27" customFormat="false" ht="16.5" hidden="false" customHeight="false" outlineLevel="0" collapsed="false">
      <c r="A27" s="186" t="s">
        <v>275</v>
      </c>
      <c r="B27" s="187" t="s">
        <v>46</v>
      </c>
      <c r="C27" s="30"/>
      <c r="D27" s="188" t="s">
        <v>276</v>
      </c>
      <c r="E27" s="189" t="s">
        <v>277</v>
      </c>
      <c r="F27" s="26"/>
      <c r="G27" s="26"/>
      <c r="H27" s="30"/>
      <c r="I27" s="30"/>
      <c r="J27" s="30"/>
      <c r="K27" s="30"/>
      <c r="L27" s="30"/>
      <c r="M27" s="30"/>
      <c r="N27" s="30"/>
      <c r="O27" s="30"/>
      <c r="P27" s="30"/>
      <c r="Q27" s="77" t="s">
        <v>266</v>
      </c>
      <c r="R27" s="190" t="n">
        <v>3.4</v>
      </c>
      <c r="S27" s="30"/>
      <c r="T27" s="30"/>
      <c r="U27" s="30"/>
      <c r="V27" s="30"/>
      <c r="W27" s="30"/>
      <c r="X27" s="81" t="s">
        <v>279</v>
      </c>
      <c r="Y27" s="174" t="s">
        <v>280</v>
      </c>
      <c r="Z27" s="134" t="n">
        <v>270</v>
      </c>
      <c r="AA27" s="134" t="n">
        <v>265</v>
      </c>
      <c r="AB27" s="112" t="n">
        <f aca="false">AVERAGE(Z27:AA27)</f>
        <v>267.5</v>
      </c>
      <c r="AC27" s="113" t="n">
        <f aca="false">ABS((Z27-AA27)*100/AB27)</f>
        <v>1.86915887850467</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078</v>
      </c>
      <c r="BB27" s="136" t="n">
        <v>0.458333333333333</v>
      </c>
      <c r="BC27" s="134" t="n">
        <v>72</v>
      </c>
      <c r="BD27" s="137" t="n">
        <v>21.1</v>
      </c>
      <c r="BE27" s="137" t="n">
        <v>62</v>
      </c>
      <c r="BF27" s="137" t="n">
        <v>63</v>
      </c>
      <c r="BG27" s="137" t="n">
        <v>350</v>
      </c>
      <c r="BH27" s="134" t="n">
        <v>5.8</v>
      </c>
      <c r="BI27" s="134" t="n">
        <v>2.5</v>
      </c>
      <c r="BJ27" s="141"/>
      <c r="BK27" s="112" t="n">
        <f aca="false">BH27+BI27</f>
        <v>8.3</v>
      </c>
      <c r="BL27" s="138" t="n">
        <f aca="false">(0.0000005885777787*BG27)/($M$6*$E$23)</f>
        <v>0.23793280497228</v>
      </c>
      <c r="BM27" s="112" t="n">
        <f aca="false">BH27/BK27</f>
        <v>0.698795180722892</v>
      </c>
      <c r="BN27" s="112" t="n">
        <f aca="false">(BG27-BK27)/BK27</f>
        <v>41.1686746987952</v>
      </c>
      <c r="BO27" s="112" t="n">
        <f aca="false">BH27/($M$5*2.628758183)</f>
        <v>13.2117663567367</v>
      </c>
      <c r="BP27" s="112" t="n">
        <f aca="false">BO27*1.03^($M$7-BD27)</f>
        <v>13.6888055529409</v>
      </c>
      <c r="BQ27" s="112" t="n">
        <f aca="false">$AB$12*(1+BN27-BM27+(BM27*$BE$5))/(1+BN27-BM27-(BN27*BM27*$BE$5))</f>
        <v>325.149554463602</v>
      </c>
      <c r="BR27" s="112" t="n">
        <f aca="false">(BK27*$AB$12-BI27*BQ27)/BH27</f>
        <v>9.89329548982682</v>
      </c>
      <c r="BS27" s="112" t="n">
        <f aca="false">($AB$12*BK27+BN27*BK27*BQ27)/BG27</f>
        <v>319.925307886322</v>
      </c>
      <c r="BT27" s="139" t="n">
        <f aca="false">0.01*(((BS27+BQ27)/2)-BR27)</f>
        <v>3.12644135685135</v>
      </c>
      <c r="BU27" s="139" t="n">
        <f aca="false">((BE27+BF27)/2)-BT27</f>
        <v>59.3735586431487</v>
      </c>
      <c r="BV27" s="138" t="n">
        <f aca="false">BP27/BU27</f>
        <v>0.23055390085702</v>
      </c>
      <c r="BW27" s="134" t="n">
        <v>5.62</v>
      </c>
      <c r="BX27" s="134" t="n">
        <v>5.94</v>
      </c>
      <c r="BY27" s="134" t="n">
        <v>6.48</v>
      </c>
      <c r="BZ27" s="134" t="n">
        <v>9.5</v>
      </c>
      <c r="CA27" s="134" t="n">
        <v>102.8</v>
      </c>
      <c r="CB27" s="134" t="n">
        <v>297</v>
      </c>
      <c r="CC27" s="112" t="n">
        <f aca="false">IF(BZ27=0," ",($AB$12-(BZ27*$BM27))/(1-$BM27))</f>
        <v>326.062</v>
      </c>
      <c r="CD27" s="112" t="n">
        <f aca="false">IF(CB27=0," ",(CB27-CC27)*100/CB27)</f>
        <v>-9.78518518518515</v>
      </c>
      <c r="CE27" s="139" t="n">
        <f aca="false">IF(BZ27=0," ",($AB$12-BZ27)*100/$AB$12)</f>
        <v>90.9394372913686</v>
      </c>
      <c r="CF27" s="112" t="n">
        <f aca="false">IF(BZ27=0," ",($AB$12*$BK27+CC27*(2*$BG27-$BK27))/(2*$BG27))</f>
        <v>323.439057714286</v>
      </c>
      <c r="CG27" s="139" t="n">
        <f aca="false">IF(BZ27=0," ",(CF27-BZ27)*100/CF27)</f>
        <v>97.0628160782017</v>
      </c>
      <c r="CH27" s="142" t="n">
        <v>0</v>
      </c>
      <c r="CI27" s="142" t="n">
        <v>0.073</v>
      </c>
      <c r="CJ27" s="142" t="n">
        <v>0.232</v>
      </c>
      <c r="CK27" s="138" t="str">
        <f aca="false">IF(CH27=0," ",($AB$18-(CH27*$BM27))/(1-$BM27))</f>
        <v> </v>
      </c>
      <c r="CL27" s="112" t="e">
        <f aca="false">IF(CJ27=0," ",(CJ27-CK27)*100/CJ27)</f>
        <v>#VALUE!</v>
      </c>
      <c r="CM27" s="139" t="str">
        <f aca="false">IF(CH27=0," ",($AB$18-CH27)*100/$AB$18)</f>
        <v> </v>
      </c>
      <c r="CN27" s="138" t="str">
        <f aca="false">IF(CH27=0," ",($AB$18*$BK27+CK27*(2*$BG27-$BK27))/(2*$BG27))</f>
        <v> </v>
      </c>
      <c r="CO27" s="139" t="str">
        <f aca="false">IF(CH27=0," ",(CN27-CH27)*100/CN27)</f>
        <v> </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2.33</v>
      </c>
      <c r="DB27" s="134" t="n">
        <v>2.2</v>
      </c>
      <c r="DC27" s="112" t="n">
        <f aca="false">AVERAGE(DA27:DB27)</f>
        <v>2.265</v>
      </c>
      <c r="DD27" s="112" t="n">
        <f aca="false">ABS((DA27-DB27)*100/DC27)</f>
        <v>5.73951434878587</v>
      </c>
      <c r="DE27" s="84" t="s">
        <v>56</v>
      </c>
      <c r="DF27" s="84" t="s">
        <v>56</v>
      </c>
      <c r="DG27" s="154" t="s">
        <v>56</v>
      </c>
      <c r="DH27" s="155" t="s">
        <v>56</v>
      </c>
      <c r="DI27" s="84" t="s">
        <v>56</v>
      </c>
      <c r="DJ27" s="156" t="s">
        <v>56</v>
      </c>
      <c r="DK27" s="30"/>
      <c r="DL27" s="81" t="s">
        <v>249</v>
      </c>
      <c r="DM27" s="82" t="s">
        <v>183</v>
      </c>
      <c r="DN27" s="134" t="n">
        <v>2.14</v>
      </c>
      <c r="DO27" s="154" t="s">
        <v>56</v>
      </c>
      <c r="DP27" s="84" t="s">
        <v>56</v>
      </c>
      <c r="DQ27" s="154" t="s">
        <v>56</v>
      </c>
      <c r="DR27" s="155" t="s">
        <v>56</v>
      </c>
      <c r="DS27" s="84" t="s">
        <v>56</v>
      </c>
      <c r="DT27" s="156" t="s">
        <v>56</v>
      </c>
      <c r="DU27" s="30"/>
      <c r="DV27" s="81" t="s">
        <v>249</v>
      </c>
      <c r="DW27" s="82" t="s">
        <v>183</v>
      </c>
      <c r="DX27" s="134" t="n">
        <v>2.33</v>
      </c>
      <c r="DY27" s="154" t="s">
        <v>56</v>
      </c>
      <c r="DZ27" s="154" t="s">
        <v>56</v>
      </c>
      <c r="EA27" s="157" t="s">
        <v>56</v>
      </c>
      <c r="EB27" s="154" t="s">
        <v>56</v>
      </c>
      <c r="EC27" s="84" t="s">
        <v>56</v>
      </c>
      <c r="ED27" s="85" t="s">
        <v>56</v>
      </c>
      <c r="EE27" s="30"/>
      <c r="EF27" s="81" t="s">
        <v>249</v>
      </c>
      <c r="EG27" s="82" t="s">
        <v>183</v>
      </c>
      <c r="EH27" s="134" t="n">
        <v>2.34</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0.43</v>
      </c>
      <c r="AA28" s="134" t="n">
        <v>63.19</v>
      </c>
      <c r="AB28" s="112" t="n">
        <f aca="false">AVERAGE(Z28:AA28)</f>
        <v>56.81</v>
      </c>
      <c r="AC28" s="113" t="n">
        <f aca="false">ABS((Z28-AA28)*100/AB28)</f>
        <v>22.4608343601479</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078</v>
      </c>
      <c r="BB28" s="136" t="n">
        <v>0.541666666666667</v>
      </c>
      <c r="BC28" s="134" t="n">
        <v>74</v>
      </c>
      <c r="BD28" s="137" t="n">
        <v>20.8</v>
      </c>
      <c r="BE28" s="137" t="n">
        <v>62</v>
      </c>
      <c r="BF28" s="137" t="n">
        <v>63</v>
      </c>
      <c r="BG28" s="137" t="n">
        <v>350</v>
      </c>
      <c r="BH28" s="134" t="n">
        <v>5.8</v>
      </c>
      <c r="BI28" s="134" t="n">
        <v>2.6</v>
      </c>
      <c r="BJ28" s="141"/>
      <c r="BK28" s="112" t="n">
        <f aca="false">BH28+BI28</f>
        <v>8.4</v>
      </c>
      <c r="BL28" s="138" t="n">
        <f aca="false">(0.0000005885777787*BG28)/($M$6*$E$23)</f>
        <v>0.23793280497228</v>
      </c>
      <c r="BM28" s="112" t="n">
        <f aca="false">BH28/BK28</f>
        <v>0.690476190476191</v>
      </c>
      <c r="BN28" s="112" t="n">
        <f aca="false">(BG28-BK28)/BK28</f>
        <v>40.6666666666667</v>
      </c>
      <c r="BO28" s="112" t="n">
        <f aca="false">BH28/($M$5*2.628758183)</f>
        <v>13.2117663567367</v>
      </c>
      <c r="BP28" s="112" t="n">
        <f aca="false">BO28*1.03^($M$7-BD28)</f>
        <v>13.810732766199</v>
      </c>
      <c r="BQ28" s="112" t="n">
        <f aca="false">$AB$12*(1+BN28-BM28+(BM28*$BE$5))/(1+BN28-BM28-(BN28*BM28*$BE$5))</f>
        <v>317.215052262877</v>
      </c>
      <c r="BR28" s="112" t="n">
        <f aca="false">(BK28*$AB$12-BI28*BQ28)/BH28</f>
        <v>9.65187312353772</v>
      </c>
      <c r="BS28" s="112" t="n">
        <f aca="false">($AB$12*BK28+BN28*BK28*BQ28)/BG28</f>
        <v>312.118291008568</v>
      </c>
      <c r="BT28" s="139" t="n">
        <f aca="false">0.01*(((BS28+BQ28)/2)-BR28)</f>
        <v>3.05014798512185</v>
      </c>
      <c r="BU28" s="139" t="n">
        <f aca="false">((BE28+BF28)/2)-BT28</f>
        <v>59.4498520148782</v>
      </c>
      <c r="BV28" s="138" t="n">
        <f aca="false">BP28/BU28</f>
        <v>0.23230895112645</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17</v>
      </c>
      <c r="DB28" s="112" t="n">
        <f aca="false">DB26-DB27</f>
        <v>0.3</v>
      </c>
      <c r="DC28" s="112" t="n">
        <f aca="false">AVERAGE(DA28:DB28)</f>
        <v>0.235</v>
      </c>
      <c r="DD28" s="112" t="n">
        <f aca="false">ABS((DA28-DB28)*100/DC28)</f>
        <v>55.3191489361702</v>
      </c>
      <c r="DE28" s="84" t="s">
        <v>56</v>
      </c>
      <c r="DF28" s="112" t="n">
        <f aca="false">($AB23-DC28*$DA$5)/(1-$DA$5)</f>
        <v>8.80166666666666</v>
      </c>
      <c r="DG28" s="154" t="s">
        <v>56</v>
      </c>
      <c r="DH28" s="139" t="n">
        <f aca="false">($AB23-DC28)*100/$AB23</f>
        <v>91.6221033868093</v>
      </c>
      <c r="DI28" s="112" t="n">
        <f aca="false">(DA$6*$AB23+DF28*(2*DA$7-DA$6))/(2*DA$7)</f>
        <v>8.73056333333333</v>
      </c>
      <c r="DJ28" s="143" t="n">
        <f aca="false">(DI28-DC28)*100/DI28</f>
        <v>97.3083065659375</v>
      </c>
      <c r="DK28" s="30"/>
      <c r="DL28" s="81" t="s">
        <v>255</v>
      </c>
      <c r="DM28" s="82" t="s">
        <v>183</v>
      </c>
      <c r="DN28" s="112" t="n">
        <f aca="false">DN26-DN27</f>
        <v>0.36</v>
      </c>
      <c r="DO28" s="154" t="s">
        <v>56</v>
      </c>
      <c r="DP28" s="193" t="n">
        <f aca="false">($AB23-DN28*$DN$5)/(1-$DN$5)</f>
        <v>22.5872727272727</v>
      </c>
      <c r="DQ28" s="154" t="s">
        <v>56</v>
      </c>
      <c r="DR28" s="139" t="n">
        <f aca="false">($AB23-DN28)*100/$AB23</f>
        <v>87.1657754010695</v>
      </c>
      <c r="DS28" s="112" t="n">
        <f aca="false">(DN$6*$AB23+DP28*(2*DN$7-DN$6))/(2*DN$7)</f>
        <v>22.4309927727273</v>
      </c>
      <c r="DT28" s="143" t="n">
        <f aca="false">(DS28-DN28)*100/DS28</f>
        <v>98.3950777228295</v>
      </c>
      <c r="DU28" s="30"/>
      <c r="DV28" s="81" t="s">
        <v>255</v>
      </c>
      <c r="DW28" s="82" t="s">
        <v>183</v>
      </c>
      <c r="DX28" s="112" t="n">
        <f aca="false">DX26-DX27</f>
        <v>0.17</v>
      </c>
      <c r="DY28" s="154" t="s">
        <v>56</v>
      </c>
      <c r="DZ28" s="112" t="n">
        <f aca="false">($AB23-DX28*$DX$5)/(1-$DX$5)</f>
        <v>5.54755102040816</v>
      </c>
      <c r="EA28" s="157" t="s">
        <v>56</v>
      </c>
      <c r="EB28" s="112" t="n">
        <f aca="false">($AB23-DX28)*100/$AB23</f>
        <v>93.939393939394</v>
      </c>
      <c r="EC28" s="193" t="n">
        <f aca="false">(DX$6*$AB23+DZ28*(2*DX$7-DX$6))/(2*DX$7)</f>
        <v>5.51228965014577</v>
      </c>
      <c r="ED28" s="113" t="n">
        <f aca="false">(EC28-DX28)*100/EC28</f>
        <v>96.915982091117</v>
      </c>
      <c r="EE28" s="30"/>
      <c r="EF28" s="81" t="s">
        <v>255</v>
      </c>
      <c r="EG28" s="82" t="s">
        <v>183</v>
      </c>
      <c r="EH28" s="112" t="n">
        <f aca="false">EH26-EH27</f>
        <v>0.16</v>
      </c>
      <c r="EI28" s="154" t="s">
        <v>56</v>
      </c>
      <c r="EJ28" s="112" t="n">
        <f aca="false">($AB23-EH28*$EH$5)/(1-$EH$5)</f>
        <v>3.93857142857143</v>
      </c>
      <c r="EK28" s="157" t="s">
        <v>56</v>
      </c>
      <c r="EL28" s="112" t="n">
        <f aca="false">($AB23-EH28)*100/$AB23</f>
        <v>94.2959001782531</v>
      </c>
      <c r="EM28" s="193" t="n">
        <f aca="false">(EH$6*$AB23+EJ28*(2*EH$7-EH$6))/(2*EH$7)</f>
        <v>3.9159</v>
      </c>
      <c r="EN28" s="113" t="n">
        <f aca="false">(EM28-EH28)*100/EM28</f>
        <v>95.9140938226206</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t="n">
        <v>15</v>
      </c>
      <c r="F29" s="26"/>
      <c r="G29" s="26"/>
      <c r="H29" s="30"/>
      <c r="I29" s="30"/>
      <c r="J29" s="30"/>
      <c r="K29" s="30"/>
      <c r="L29" s="30"/>
      <c r="M29" s="30"/>
      <c r="N29" s="30"/>
      <c r="O29" s="30"/>
      <c r="P29" s="30"/>
      <c r="Q29" s="20" t="s">
        <v>289</v>
      </c>
      <c r="R29" s="30"/>
      <c r="S29" s="30"/>
      <c r="T29" s="30"/>
      <c r="U29" s="30"/>
      <c r="V29" s="30"/>
      <c r="W29" s="30"/>
      <c r="X29" s="192" t="s">
        <v>290</v>
      </c>
      <c r="Y29" s="174" t="s">
        <v>239</v>
      </c>
      <c r="Z29" s="134" t="n">
        <v>16.8</v>
      </c>
      <c r="AA29" s="134" t="n">
        <v>20.92</v>
      </c>
      <c r="AB29" s="112" t="n">
        <f aca="false">AVERAGE(Z29:AA29)</f>
        <v>18.86</v>
      </c>
      <c r="AC29" s="113" t="n">
        <f aca="false">ABS((Z29-AA29)*100/AB29)</f>
        <v>21.8451749734889</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078</v>
      </c>
      <c r="BB29" s="136" t="n">
        <v>0.625</v>
      </c>
      <c r="BC29" s="134" t="n">
        <v>76</v>
      </c>
      <c r="BD29" s="137" t="n">
        <v>21.1</v>
      </c>
      <c r="BE29" s="137" t="n">
        <v>62</v>
      </c>
      <c r="BF29" s="137" t="n">
        <v>63</v>
      </c>
      <c r="BG29" s="137" t="n">
        <v>350</v>
      </c>
      <c r="BH29" s="134" t="n">
        <v>5.8</v>
      </c>
      <c r="BI29" s="134" t="n">
        <v>2.6</v>
      </c>
      <c r="BJ29" s="141"/>
      <c r="BK29" s="112" t="n">
        <f aca="false">BH29+BI29</f>
        <v>8.4</v>
      </c>
      <c r="BL29" s="138" t="n">
        <f aca="false">(0.0000005885777787*BG29)/($M$6*$E$23)</f>
        <v>0.23793280497228</v>
      </c>
      <c r="BM29" s="112" t="n">
        <f aca="false">BH29/BK29</f>
        <v>0.690476190476191</v>
      </c>
      <c r="BN29" s="112" t="n">
        <f aca="false">(BG29-BK29)/BK29</f>
        <v>40.6666666666667</v>
      </c>
      <c r="BO29" s="112" t="n">
        <f aca="false">BH29/($M$5*2.628758183)</f>
        <v>13.2117663567367</v>
      </c>
      <c r="BP29" s="112" t="n">
        <f aca="false">BO29*1.03^($M$7-BD29)</f>
        <v>13.6888055529409</v>
      </c>
      <c r="BQ29" s="112" t="n">
        <f aca="false">$AB$12*(1+BN29-BM29+(BM29*$BE$5))/(1+BN29-BM29-(BN29*BM29*$BE$5))</f>
        <v>317.215052262877</v>
      </c>
      <c r="BR29" s="112" t="n">
        <f aca="false">(BK29*$AB$12-BI29*BQ29)/BH29</f>
        <v>9.65187312353772</v>
      </c>
      <c r="BS29" s="112" t="n">
        <f aca="false">($AB$12*BK29+BN29*BK29*BQ29)/BG29</f>
        <v>312.118291008568</v>
      </c>
      <c r="BT29" s="139" t="n">
        <f aca="false">0.01*(((BS29+BQ29)/2)-BR29)</f>
        <v>3.05014798512185</v>
      </c>
      <c r="BU29" s="139" t="n">
        <f aca="false">((BE29+BF29)/2)-BT29</f>
        <v>59.4498520148782</v>
      </c>
      <c r="BV29" s="138" t="n">
        <f aca="false">BP29/BU29</f>
        <v>0.230258025697274</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30.3</v>
      </c>
      <c r="DB29" s="137" t="n">
        <v>30.3</v>
      </c>
      <c r="DC29" s="139" t="n">
        <f aca="false">AVERAGE(DA29:DB29)</f>
        <v>30.3</v>
      </c>
      <c r="DD29" s="112" t="n">
        <f aca="false">ABS((DA29-DB29)*100/DC29)</f>
        <v>0</v>
      </c>
      <c r="DE29" s="84" t="s">
        <v>56</v>
      </c>
      <c r="DF29" s="84" t="s">
        <v>56</v>
      </c>
      <c r="DG29" s="154" t="s">
        <v>56</v>
      </c>
      <c r="DH29" s="155" t="s">
        <v>56</v>
      </c>
      <c r="DI29" s="84" t="s">
        <v>56</v>
      </c>
      <c r="DJ29" s="156" t="s">
        <v>56</v>
      </c>
      <c r="DK29" s="30"/>
      <c r="DL29" s="81" t="s">
        <v>261</v>
      </c>
      <c r="DM29" s="150" t="s">
        <v>154</v>
      </c>
      <c r="DN29" s="137" t="n">
        <v>30.3</v>
      </c>
      <c r="DO29" s="154" t="s">
        <v>56</v>
      </c>
      <c r="DP29" s="84" t="s">
        <v>56</v>
      </c>
      <c r="DQ29" s="154" t="s">
        <v>56</v>
      </c>
      <c r="DR29" s="155" t="s">
        <v>56</v>
      </c>
      <c r="DS29" s="154" t="s">
        <v>56</v>
      </c>
      <c r="DT29" s="156" t="s">
        <v>56</v>
      </c>
      <c r="DU29" s="30"/>
      <c r="DV29" s="81" t="s">
        <v>261</v>
      </c>
      <c r="DW29" s="150" t="s">
        <v>154</v>
      </c>
      <c r="DX29" s="137" t="n">
        <v>30.3</v>
      </c>
      <c r="DY29" s="154" t="s">
        <v>56</v>
      </c>
      <c r="DZ29" s="84" t="s">
        <v>56</v>
      </c>
      <c r="EA29" s="157" t="s">
        <v>56</v>
      </c>
      <c r="EB29" s="154" t="s">
        <v>56</v>
      </c>
      <c r="EC29" s="154" t="s">
        <v>56</v>
      </c>
      <c r="ED29" s="85" t="s">
        <v>56</v>
      </c>
      <c r="EE29" s="30"/>
      <c r="EF29" s="81" t="s">
        <v>261</v>
      </c>
      <c r="EG29" s="150" t="s">
        <v>154</v>
      </c>
      <c r="EH29" s="137" t="n">
        <v>30.3</v>
      </c>
      <c r="EI29" s="154" t="s">
        <v>56</v>
      </c>
      <c r="EJ29" s="154" t="s">
        <v>56</v>
      </c>
      <c r="EK29" s="154" t="s">
        <v>56</v>
      </c>
      <c r="EL29" s="154" t="s">
        <v>56</v>
      </c>
      <c r="EM29" s="154" t="s">
        <v>56</v>
      </c>
      <c r="EN29" s="85" t="s">
        <v>56</v>
      </c>
      <c r="EO29" s="30"/>
      <c r="EP29" s="194" t="s">
        <v>291</v>
      </c>
      <c r="EQ29" s="195" t="n">
        <f aca="false">(EQ7-72)*100/(EQ7-EQ8)</f>
        <v>9.45104697226938</v>
      </c>
      <c r="ER29" s="195" t="n">
        <f aca="false">(ER7-72)*100/(ER7-ER8)</f>
        <v>9.45104697226938</v>
      </c>
      <c r="ES29" s="195" t="n">
        <f aca="false">(ES7-72)*100/(ES7-ES8)</f>
        <v>9.45104697226938</v>
      </c>
      <c r="ET29" s="196" t="n">
        <f aca="false">(ET7-72)*100/(ET7-ET8)</f>
        <v>9.45104697226938</v>
      </c>
      <c r="EU29" s="30"/>
      <c r="EV29" s="194" t="s">
        <v>291</v>
      </c>
      <c r="EW29" s="195" t="n">
        <f aca="false">(EW7-36)*100/(EW7-EW8)</f>
        <v>54.7255234861347</v>
      </c>
      <c r="EX29" s="195" t="n">
        <f aca="false">(EX7-36)*100/(EX7-EX8)</f>
        <v>54.7255234861347</v>
      </c>
      <c r="EY29" s="195" t="n">
        <f aca="false">(EY7-36)*100/(EY7-EY8)</f>
        <v>54.7255234861347</v>
      </c>
      <c r="EZ29" s="196" t="n">
        <f aca="false">(EZ7-36)*100/(EZ7-EZ8)</f>
        <v>54.7255234861347</v>
      </c>
      <c r="FA29" s="30"/>
      <c r="FB29" s="30"/>
      <c r="FC29" s="30"/>
    </row>
    <row r="30" customFormat="false" ht="16.5" hidden="false" customHeight="false" outlineLevel="0" collapsed="false">
      <c r="A30" s="95" t="s">
        <v>292</v>
      </c>
      <c r="B30" s="197" t="n">
        <v>30</v>
      </c>
      <c r="C30" s="30"/>
      <c r="D30" s="186" t="s">
        <v>293</v>
      </c>
      <c r="E30" s="198" t="s">
        <v>294</v>
      </c>
      <c r="F30" s="26"/>
      <c r="G30" s="26"/>
      <c r="H30" s="30"/>
      <c r="I30" s="30"/>
      <c r="J30" s="30"/>
      <c r="K30" s="30"/>
      <c r="L30" s="30"/>
      <c r="M30" s="30"/>
      <c r="N30" s="30"/>
      <c r="O30" s="30"/>
      <c r="P30" s="30"/>
      <c r="Q30" s="20"/>
      <c r="R30" s="28"/>
      <c r="S30" s="30"/>
      <c r="T30" s="30"/>
      <c r="U30" s="30"/>
      <c r="V30" s="30"/>
      <c r="W30" s="30"/>
      <c r="X30" s="192" t="s">
        <v>295</v>
      </c>
      <c r="Y30" s="174" t="s">
        <v>239</v>
      </c>
      <c r="Z30" s="134" t="n">
        <v>3.49</v>
      </c>
      <c r="AA30" s="134" t="n">
        <v>4.2</v>
      </c>
      <c r="AB30" s="112" t="n">
        <f aca="false">AVERAGE(Z30:AA30)</f>
        <v>3.845</v>
      </c>
      <c r="AC30" s="113" t="n">
        <f aca="false">ABS((Z30-AA30)*100/AB30)</f>
        <v>18.4655396618986</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078</v>
      </c>
      <c r="BB30" s="136" t="n">
        <v>0.708333333333333</v>
      </c>
      <c r="BC30" s="134" t="n">
        <v>78</v>
      </c>
      <c r="BD30" s="137" t="n">
        <v>21.1</v>
      </c>
      <c r="BE30" s="137" t="n">
        <v>62</v>
      </c>
      <c r="BF30" s="137" t="n">
        <v>63</v>
      </c>
      <c r="BG30" s="137" t="n">
        <v>350</v>
      </c>
      <c r="BH30" s="134" t="n">
        <v>5.8</v>
      </c>
      <c r="BI30" s="134" t="n">
        <v>2.6</v>
      </c>
      <c r="BJ30" s="141"/>
      <c r="BK30" s="112" t="n">
        <f aca="false">BH30+BI30</f>
        <v>8.4</v>
      </c>
      <c r="BL30" s="138" t="n">
        <f aca="false">(0.0000005885777787*BG30)/($M$6*$E$23)</f>
        <v>0.23793280497228</v>
      </c>
      <c r="BM30" s="112" t="n">
        <f aca="false">BH30/BK30</f>
        <v>0.690476190476191</v>
      </c>
      <c r="BN30" s="112" t="n">
        <f aca="false">(BG30-BK30)/BK30</f>
        <v>40.6666666666667</v>
      </c>
      <c r="BO30" s="112" t="n">
        <f aca="false">BH30/($M$5*2.628758183)</f>
        <v>13.2117663567367</v>
      </c>
      <c r="BP30" s="112" t="n">
        <f aca="false">BO30*1.03^($M$7-BD30)</f>
        <v>13.6888055529409</v>
      </c>
      <c r="BQ30" s="112" t="n">
        <f aca="false">$AB$12*(1+BN30-BM30+(BM30*$BE$5))/(1+BN30-BM30-(BN30*BM30*$BE$5))</f>
        <v>317.215052262877</v>
      </c>
      <c r="BR30" s="112" t="n">
        <f aca="false">(BK30*$AB$12-BI30*BQ30)/BH30</f>
        <v>9.65187312353772</v>
      </c>
      <c r="BS30" s="112" t="n">
        <f aca="false">($AB$12*BK30+BN30*BK30*BQ30)/BG30</f>
        <v>312.118291008568</v>
      </c>
      <c r="BT30" s="139" t="n">
        <f aca="false">0.01*(((BS30+BQ30)/2)-BR30)</f>
        <v>3.05014798512185</v>
      </c>
      <c r="BU30" s="139" t="n">
        <f aca="false">((BE30+BF30)/2)-BT30</f>
        <v>59.4498520148782</v>
      </c>
      <c r="BV30" s="138" t="n">
        <f aca="false">BP30/BU30</f>
        <v>0.230258025697274</v>
      </c>
      <c r="BW30" s="134" t="n">
        <v>5.72</v>
      </c>
      <c r="BX30" s="134"/>
      <c r="BY30" s="134"/>
      <c r="BZ30" s="134" t="n">
        <v>8.4</v>
      </c>
      <c r="CA30" s="134"/>
      <c r="CB30" s="134"/>
      <c r="CC30" s="112" t="n">
        <f aca="false">IF(BZ30=0," ",($AB$12-(BZ30*$BM30))/(1-$BM30))</f>
        <v>320.007692307692</v>
      </c>
      <c r="CD30" s="112" t="str">
        <f aca="false">IF(CB30=0," ",(CB30-CC30)*100/CB30)</f>
        <v> </v>
      </c>
      <c r="CE30" s="139" t="n">
        <f aca="false">IF(BZ30=0," ",($AB$12-BZ30)*100/$AB$12)</f>
        <v>91.9885550786838</v>
      </c>
      <c r="CF30" s="112" t="n">
        <f aca="false">IF(BZ30=0," ",($AB$12*$BK30+CC30*(2*$BG30-$BK30))/(2*$BG30))</f>
        <v>317.4258</v>
      </c>
      <c r="CG30" s="139" t="n">
        <f aca="false">IF(BZ30=0," ",(CF30-BZ30)*100/CF30)</f>
        <v>97.353712269135</v>
      </c>
      <c r="CH30" s="142" t="n">
        <v>0.002</v>
      </c>
      <c r="CI30" s="142"/>
      <c r="CJ30" s="142"/>
      <c r="CK30" s="138" t="n">
        <f aca="false">IF(CH30=0," ",($AB$18-(CH30*$BM30))/(1-$BM30))</f>
        <v>0.233</v>
      </c>
      <c r="CL30" s="112" t="str">
        <f aca="false">IF(CJ30=0," ",(CJ30-CK30)*100/CJ30)</f>
        <v> </v>
      </c>
      <c r="CM30" s="139" t="n">
        <f aca="false">IF(CH30=0," ",($AB$18-CH30)*100/$AB$18)</f>
        <v>97.2789115646258</v>
      </c>
      <c r="CN30" s="138" t="n">
        <f aca="false">IF(CH30=0," ",($AB$18*$BK30+CK30*(2*$BG30-$BK30))/(2*$BG30))</f>
        <v>0.231086</v>
      </c>
      <c r="CO30" s="139" t="n">
        <f aca="false">IF(CH30=0," ",(CN30-CH30)*100/CN30)</f>
        <v>99.134521347031</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7.83</v>
      </c>
      <c r="DB30" s="134" t="n">
        <v>7.8</v>
      </c>
      <c r="DC30" s="112" t="n">
        <f aca="false">AVERAGE(DA30:DB30)</f>
        <v>7.815</v>
      </c>
      <c r="DD30" s="112" t="n">
        <f aca="false">ABS((DA30-DB30)*100/DC30)</f>
        <v>0.383877159309024</v>
      </c>
      <c r="DE30" s="84" t="s">
        <v>56</v>
      </c>
      <c r="DF30" s="84" t="s">
        <v>56</v>
      </c>
      <c r="DG30" s="154" t="s">
        <v>56</v>
      </c>
      <c r="DH30" s="155" t="s">
        <v>56</v>
      </c>
      <c r="DI30" s="84" t="s">
        <v>56</v>
      </c>
      <c r="DJ30" s="156" t="s">
        <v>56</v>
      </c>
      <c r="DK30" s="30"/>
      <c r="DL30" s="81" t="s">
        <v>267</v>
      </c>
      <c r="DM30" s="82" t="s">
        <v>56</v>
      </c>
      <c r="DN30" s="134" t="n">
        <v>7.79</v>
      </c>
      <c r="DO30" s="154" t="s">
        <v>56</v>
      </c>
      <c r="DP30" s="84" t="s">
        <v>56</v>
      </c>
      <c r="DQ30" s="154" t="s">
        <v>56</v>
      </c>
      <c r="DR30" s="155" t="s">
        <v>56</v>
      </c>
      <c r="DS30" s="154" t="s">
        <v>56</v>
      </c>
      <c r="DT30" s="156" t="s">
        <v>56</v>
      </c>
      <c r="DU30" s="30"/>
      <c r="DV30" s="81" t="s">
        <v>267</v>
      </c>
      <c r="DW30" s="82" t="s">
        <v>56</v>
      </c>
      <c r="DX30" s="134" t="n">
        <v>7.83</v>
      </c>
      <c r="DY30" s="154" t="s">
        <v>56</v>
      </c>
      <c r="DZ30" s="84" t="s">
        <v>56</v>
      </c>
      <c r="EA30" s="157" t="s">
        <v>56</v>
      </c>
      <c r="EB30" s="154" t="s">
        <v>56</v>
      </c>
      <c r="EC30" s="154" t="s">
        <v>56</v>
      </c>
      <c r="ED30" s="85" t="s">
        <v>56</v>
      </c>
      <c r="EE30" s="30"/>
      <c r="EF30" s="81" t="s">
        <v>267</v>
      </c>
      <c r="EG30" s="82" t="s">
        <v>56</v>
      </c>
      <c r="EH30" s="134" t="n">
        <v>7.84</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t="s">
        <v>298</v>
      </c>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079</v>
      </c>
      <c r="BB31" s="136" t="n">
        <v>0.333333333333333</v>
      </c>
      <c r="BC31" s="134" t="n">
        <v>93</v>
      </c>
      <c r="BD31" s="137" t="n">
        <v>20.3</v>
      </c>
      <c r="BE31" s="137" t="n">
        <v>63</v>
      </c>
      <c r="BF31" s="137" t="n">
        <v>63</v>
      </c>
      <c r="BG31" s="137" t="n">
        <v>340</v>
      </c>
      <c r="BH31" s="134" t="n">
        <v>5</v>
      </c>
      <c r="BI31" s="134" t="n">
        <v>0.63</v>
      </c>
      <c r="BJ31" s="141"/>
      <c r="BK31" s="112" t="n">
        <f aca="false">BH31+BI31</f>
        <v>5.63</v>
      </c>
      <c r="BL31" s="138" t="n">
        <f aca="false">(0.0000005885777787*BG31)/($M$6*$E$23)</f>
        <v>0.231134724830215</v>
      </c>
      <c r="BM31" s="112" t="n">
        <f aca="false">BH31/BK31</f>
        <v>0.88809946714032</v>
      </c>
      <c r="BN31" s="112" t="n">
        <f aca="false">(BG31-BK31)/BK31</f>
        <v>59.3907637655417</v>
      </c>
      <c r="BO31" s="112" t="n">
        <f aca="false">BH31/($M$5*2.628758183)</f>
        <v>11.3894537558075</v>
      </c>
      <c r="BP31" s="112" t="n">
        <f aca="false">BO31*1.03^($M$7-BD31)</f>
        <v>12.0830714895362</v>
      </c>
      <c r="BQ31" s="112" t="n">
        <f aca="false">$AB$12*(1+BN31-BM31+(BM31*$BE$5))/(1+BN31-BM31-(BN31*BM31*$BE$5))</f>
        <v>754.466618841331</v>
      </c>
      <c r="BR31" s="112" t="n">
        <f aca="false">(BK31*$AB$12-BI31*BQ31)/BH31</f>
        <v>22.9983060259923</v>
      </c>
      <c r="BS31" s="112" t="n">
        <f aca="false">($AB$12*BK31+BN31*BK31*BQ31)/BG31</f>
        <v>743.709731888164</v>
      </c>
      <c r="BT31" s="139" t="n">
        <f aca="false">0.01*(((BS31+BQ31)/2)-BR31)</f>
        <v>7.26089869338756</v>
      </c>
      <c r="BU31" s="139" t="n">
        <f aca="false">((BE31+BF31)/2)-BT31</f>
        <v>55.7391013066125</v>
      </c>
      <c r="BV31" s="138" t="n">
        <f aca="false">BP31/BU31</f>
        <v>0.216779086965701</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v>
      </c>
      <c r="DB31" s="137" t="n">
        <v>6</v>
      </c>
      <c r="DC31" s="139" t="n">
        <f aca="false">AVERAGE(DA31:DB31)</f>
        <v>6</v>
      </c>
      <c r="DD31" s="112" t="n">
        <f aca="false">ABS((DA31-DB31)*100/DC31)</f>
        <v>0</v>
      </c>
      <c r="DE31" s="84" t="s">
        <v>56</v>
      </c>
      <c r="DF31" s="84" t="s">
        <v>56</v>
      </c>
      <c r="DG31" s="154" t="s">
        <v>56</v>
      </c>
      <c r="DH31" s="155" t="s">
        <v>56</v>
      </c>
      <c r="DI31" s="84" t="s">
        <v>56</v>
      </c>
      <c r="DJ31" s="156" t="s">
        <v>56</v>
      </c>
      <c r="DK31" s="30"/>
      <c r="DL31" s="81" t="s">
        <v>272</v>
      </c>
      <c r="DM31" s="82" t="s">
        <v>273</v>
      </c>
      <c r="DN31" s="137" t="n">
        <v>6</v>
      </c>
      <c r="DO31" s="154" t="s">
        <v>56</v>
      </c>
      <c r="DP31" s="84" t="s">
        <v>56</v>
      </c>
      <c r="DQ31" s="154" t="s">
        <v>56</v>
      </c>
      <c r="DR31" s="155" t="s">
        <v>56</v>
      </c>
      <c r="DS31" s="154" t="s">
        <v>56</v>
      </c>
      <c r="DT31" s="156" t="s">
        <v>56</v>
      </c>
      <c r="DU31" s="30"/>
      <c r="DV31" s="81" t="s">
        <v>272</v>
      </c>
      <c r="DW31" s="82" t="s">
        <v>273</v>
      </c>
      <c r="DX31" s="137" t="n">
        <v>6</v>
      </c>
      <c r="DY31" s="154" t="s">
        <v>56</v>
      </c>
      <c r="DZ31" s="84" t="s">
        <v>56</v>
      </c>
      <c r="EA31" s="157" t="s">
        <v>56</v>
      </c>
      <c r="EB31" s="154" t="s">
        <v>56</v>
      </c>
      <c r="EC31" s="154" t="s">
        <v>56</v>
      </c>
      <c r="ED31" s="85" t="s">
        <v>56</v>
      </c>
      <c r="EE31" s="30"/>
      <c r="EF31" s="81" t="s">
        <v>272</v>
      </c>
      <c r="EG31" s="82" t="s">
        <v>273</v>
      </c>
      <c r="EH31" s="137" t="n">
        <v>6</v>
      </c>
      <c r="EI31" s="154" t="s">
        <v>56</v>
      </c>
      <c r="EJ31" s="154" t="s">
        <v>56</v>
      </c>
      <c r="EK31" s="154" t="s">
        <v>56</v>
      </c>
      <c r="EL31" s="154" t="s">
        <v>56</v>
      </c>
      <c r="EM31" s="154" t="s">
        <v>56</v>
      </c>
      <c r="EN31" s="85" t="s">
        <v>56</v>
      </c>
      <c r="EO31" s="30"/>
      <c r="EP31" s="81" t="s">
        <v>300</v>
      </c>
      <c r="EQ31" s="112" t="n">
        <f aca="false">IF(AND(0&lt;EQ29,EQ29&lt;100),(EQ29/100)*(EQ$10-EQ$9)+EQ$9,"NA")</f>
        <v>51.4816072439162</v>
      </c>
      <c r="ER31" s="112" t="n">
        <f aca="false">IF(AND(0&lt;ER29,ER29&lt;100),(ER29/100)*(ER$10-ER$9)+ER$9,"NA")</f>
        <v>51.4816072439162</v>
      </c>
      <c r="ES31" s="112" t="n">
        <f aca="false">IF(AND(0&lt;ES29,ES29&lt;100),(ES29/100)*(ES$10-ES$9)+ES$9,"NA")</f>
        <v>51.4816072439162</v>
      </c>
      <c r="ET31" s="113" t="n">
        <f aca="false">IF(AND(0&lt;ET29,ET29&lt;100),(ET29/100)*(ET$10-ET$9)+ET$9,"NA")</f>
        <v>51.4816072439162</v>
      </c>
      <c r="EU31" s="30"/>
      <c r="EV31" s="81" t="s">
        <v>300</v>
      </c>
      <c r="EW31" s="112" t="n">
        <f aca="false">IF(AND(0&lt;EW29,EW29&lt;100),(EW29/100)*(EW$10-EW$9)+EW$9,"NA")</f>
        <v>25.7408036219581</v>
      </c>
      <c r="EX31" s="112" t="n">
        <f aca="false">IF(AND(0&lt;EX29,EX29&lt;100),(EX29/100)*(EX$10-EX$9)+EX$9,"NA")</f>
        <v>25.7408036219581</v>
      </c>
      <c r="EY31" s="112" t="n">
        <f aca="false">IF(AND(0&lt;EY29,EY29&lt;100),(EY29/100)*(EY$10-EY$9)+EY$9,"NA")</f>
        <v>25.7408036219581</v>
      </c>
      <c r="EZ31" s="113" t="n">
        <f aca="false">IF(AND(0&lt;EZ29,EZ29&lt;100),(EZ29/100)*(EZ$10-EZ$9)+EZ$9,"NA")</f>
        <v>25.7408036219581</v>
      </c>
      <c r="FA31" s="30"/>
      <c r="FB31" s="30"/>
      <c r="FC31" s="30"/>
    </row>
    <row r="32" customFormat="false" ht="16.5" hidden="false" customHeight="false" outlineLevel="0" collapsed="false">
      <c r="A32" s="181"/>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0.72</v>
      </c>
      <c r="AA32" s="112" t="n">
        <f aca="false">SUM(AA28:AA31)</f>
        <v>88.31</v>
      </c>
      <c r="AB32" s="112" t="n">
        <f aca="false">AVERAGE(Z32:AA32)</f>
        <v>79.515</v>
      </c>
      <c r="AC32" s="113" t="n">
        <f aca="false">ABS((Z32-AA32)*100/AB32)</f>
        <v>22.1216122744136</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079</v>
      </c>
      <c r="BB32" s="136" t="n">
        <v>0.375</v>
      </c>
      <c r="BC32" s="134" t="n">
        <v>94</v>
      </c>
      <c r="BD32" s="137" t="n">
        <v>20.9</v>
      </c>
      <c r="BE32" s="137" t="n">
        <v>63</v>
      </c>
      <c r="BF32" s="137" t="n">
        <v>63</v>
      </c>
      <c r="BG32" s="137" t="n">
        <v>350</v>
      </c>
      <c r="BH32" s="134" t="n">
        <v>5</v>
      </c>
      <c r="BI32" s="134" t="n">
        <v>0.6</v>
      </c>
      <c r="BJ32" s="141"/>
      <c r="BK32" s="112" t="n">
        <f aca="false">BH32+BI32</f>
        <v>5.6</v>
      </c>
      <c r="BL32" s="138" t="n">
        <f aca="false">(0.0000005885777787*BG32)/($M$6*$E$23)</f>
        <v>0.23793280497228</v>
      </c>
      <c r="BM32" s="112" t="n">
        <f aca="false">BH32/BK32</f>
        <v>0.892857142857143</v>
      </c>
      <c r="BN32" s="112" t="n">
        <f aca="false">(BG32-BK32)/BK32</f>
        <v>61.5</v>
      </c>
      <c r="BO32" s="112" t="n">
        <f aca="false">BH32/($M$5*2.628758183)</f>
        <v>11.3894537558075</v>
      </c>
      <c r="BP32" s="112" t="n">
        <f aca="false">BO32*1.03^($M$7-BD32)</f>
        <v>11.8706639385272</v>
      </c>
      <c r="BQ32" s="112" t="n">
        <f aca="false">$AB$12*(1+BN32-BM32+(BM32*$BE$5))/(1+BN32-BM32-(BN32*BM32*$BE$5))</f>
        <v>780.302555347781</v>
      </c>
      <c r="BR32" s="112" t="n">
        <f aca="false">(BK32*$AB$12-BI32*BQ32)/BH32</f>
        <v>23.7956933582662</v>
      </c>
      <c r="BS32" s="112" t="n">
        <f aca="false">($AB$12*BK32+BN32*BK32*BQ32)/BG32</f>
        <v>769.495314462217</v>
      </c>
      <c r="BT32" s="139" t="n">
        <f aca="false">0.01*(((BS32+BQ32)/2)-BR32)</f>
        <v>7.51103241546733</v>
      </c>
      <c r="BU32" s="139" t="n">
        <f aca="false">((BE32+BF32)/2)-BT32</f>
        <v>55.4889675845327</v>
      </c>
      <c r="BV32" s="138" t="n">
        <f aca="false">BP32/BU32</f>
        <v>0.213928361893619</v>
      </c>
      <c r="BW32" s="134" t="n">
        <v>5.6</v>
      </c>
      <c r="BX32" s="134"/>
      <c r="BY32" s="134"/>
      <c r="BZ32" s="134" t="n">
        <v>16.9</v>
      </c>
      <c r="CA32" s="134"/>
      <c r="CB32" s="134"/>
      <c r="CC32" s="112" t="n">
        <f aca="false">IF(BZ32=0," ",($AB$12-(BZ32*$BM32))/(1-$BM32))</f>
        <v>837.766666666667</v>
      </c>
      <c r="CD32" s="112" t="str">
        <f aca="false">IF(CB32=0," ",(CB32-CC32)*100/CB32)</f>
        <v> </v>
      </c>
      <c r="CE32" s="139" t="n">
        <f aca="false">IF(BZ32=0," ",($AB$12-BZ32)*100/$AB$12)</f>
        <v>83.8817358130663</v>
      </c>
      <c r="CF32" s="112" t="n">
        <f aca="false">IF(BZ32=0," ",($AB$12*$BK32+CC32*(2*$BG32-$BK32))/(2*$BG32))</f>
        <v>831.903333333334</v>
      </c>
      <c r="CG32" s="139" t="n">
        <f aca="false">IF(BZ32=0," ",(CF32-BZ32)*100/CF32)</f>
        <v>97.9685139699725</v>
      </c>
      <c r="CH32" s="142" t="n">
        <v>0</v>
      </c>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n">
        <v>63</v>
      </c>
      <c r="DC32" s="112" t="n">
        <f aca="false">AVERAGE(DA32:DB32)</f>
        <v>63</v>
      </c>
      <c r="DD32" s="112" t="e">
        <f aca="false">ABS((DA32-DB32)*100/DC32)</f>
        <v>#VALUE!</v>
      </c>
      <c r="DE32" s="84" t="s">
        <v>56</v>
      </c>
      <c r="DF32" s="112" t="n">
        <f aca="false">($AB27-DC32*$DA$5)/(1-$DA$5)</f>
        <v>744.666666666667</v>
      </c>
      <c r="DG32" s="154" t="s">
        <v>56</v>
      </c>
      <c r="DH32" s="139" t="n">
        <f aca="false">($AB27-DC32)*100/$AB27</f>
        <v>76.4485981308411</v>
      </c>
      <c r="DI32" s="112" t="n">
        <f aca="false">(DA$6*$AB27+DF32*(2*DA$7-DA$6))/(2*DA$7)</f>
        <v>739.008833333333</v>
      </c>
      <c r="DJ32" s="143" t="n">
        <f aca="false">(DI32-DC32)*100/DI32</f>
        <v>91.4750680697773</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n">
        <f aca="false">IF(AND(0&lt;EQ29,EQ29&lt;100),(EQ29/100)*(EQ$12-EQ$11)+EQ$11,"NA")</f>
        <v>248.172608941709</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n">
        <f aca="false">IF(AND(0&lt;EW29,EW29&lt;100),(EW29/100)*(EW$12-EW$11)+EW$11,"NA")</f>
        <v>155.586304470855</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t="n">
        <v>15</v>
      </c>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s">
        <v>181</v>
      </c>
      <c r="AB33" s="112" t="e">
        <f aca="false">AVERAGE(Z33:AA33)</f>
        <v>#DIV/0!</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079</v>
      </c>
      <c r="BB33" s="136" t="n">
        <v>0.416666666666667</v>
      </c>
      <c r="BC33" s="134" t="n">
        <v>95</v>
      </c>
      <c r="BD33" s="137" t="n">
        <v>20.9</v>
      </c>
      <c r="BE33" s="137" t="n">
        <v>63</v>
      </c>
      <c r="BF33" s="137" t="n">
        <v>63</v>
      </c>
      <c r="BG33" s="137" t="n">
        <v>350</v>
      </c>
      <c r="BH33" s="134" t="n">
        <v>4.8</v>
      </c>
      <c r="BI33" s="134" t="n">
        <v>0.63</v>
      </c>
      <c r="BJ33" s="141"/>
      <c r="BK33" s="112" t="n">
        <f aca="false">BH33+BI33</f>
        <v>5.43</v>
      </c>
      <c r="BL33" s="138" t="n">
        <f aca="false">(0.0000005885777787*BG33)/($M$6*$E$23)</f>
        <v>0.23793280497228</v>
      </c>
      <c r="BM33" s="112" t="n">
        <f aca="false">BH33/BK33</f>
        <v>0.883977900552486</v>
      </c>
      <c r="BN33" s="112" t="n">
        <f aca="false">(BG33-BK33)/BK33</f>
        <v>63.4567219152855</v>
      </c>
      <c r="BO33" s="112" t="n">
        <f aca="false">BH33/($M$5*2.628758183)</f>
        <v>10.9338756055752</v>
      </c>
      <c r="BP33" s="112" t="n">
        <f aca="false">BO33*1.03^($M$7-BD33)</f>
        <v>11.3958373809861</v>
      </c>
      <c r="BQ33" s="112" t="n">
        <f aca="false">$AB$12*(1+BN33-BM33+(BM33*$BE$5))/(1+BN33-BM33-(BN33*BM33*$BE$5))</f>
        <v>733.244616722476</v>
      </c>
      <c r="BR33" s="112" t="n">
        <f aca="false">(BK33*$AB$12-BI33*BQ33)/BH33</f>
        <v>22.373206555175</v>
      </c>
      <c r="BS33" s="112" t="n">
        <f aca="false">($AB$12*BK33+BN33*BK33*BQ33)/BG33</f>
        <v>723.495523097325</v>
      </c>
      <c r="BT33" s="139" t="n">
        <f aca="false">0.01*(((BS33+BQ33)/2)-BR33)</f>
        <v>7.05996863354725</v>
      </c>
      <c r="BU33" s="139" t="n">
        <f aca="false">((BE33+BF33)/2)-BT33</f>
        <v>55.9400313664527</v>
      </c>
      <c r="BV33" s="138" t="n">
        <f aca="false">BP33/BU33</f>
        <v>0.203715248322514</v>
      </c>
      <c r="BW33" s="134" t="n">
        <v>5.63</v>
      </c>
      <c r="BX33" s="134"/>
      <c r="BY33" s="134"/>
      <c r="BZ33" s="134" t="n">
        <v>18</v>
      </c>
      <c r="CA33" s="134"/>
      <c r="CB33" s="134"/>
      <c r="CC33" s="112" t="n">
        <f aca="false">IF(BZ33=0," ",($AB$12-(BZ33*$BM33))/(1-$BM33))</f>
        <v>766.564285714286</v>
      </c>
      <c r="CD33" s="112" t="str">
        <f aca="false">IF(CB33=0," ",(CB33-CC33)*100/CB33)</f>
        <v> </v>
      </c>
      <c r="CE33" s="139" t="n">
        <f aca="false">IF(BZ33=0," ",($AB$12-BZ33)*100/$AB$12)</f>
        <v>82.8326180257511</v>
      </c>
      <c r="CF33" s="112" t="n">
        <f aca="false">IF(BZ33=0," ",($AB$12*$BK33+CC33*(2*$BG33-$BK33))/(2*$BG33))</f>
        <v>761.431273469388</v>
      </c>
      <c r="CG33" s="139" t="n">
        <f aca="false">IF(BZ33=0," ",(CF33-BZ33)*100/CF33)</f>
        <v>97.6360309029619</v>
      </c>
      <c r="CH33" s="142" t="n">
        <v>0</v>
      </c>
      <c r="CI33" s="142"/>
      <c r="CJ33" s="142"/>
      <c r="CK33" s="138" t="str">
        <f aca="false">IF(CH33=0," ",($AB$18-(CH33*$BM33))/(1-$BM33))</f>
        <v> </v>
      </c>
      <c r="CL33" s="112" t="str">
        <f aca="false">IF(CJ33=0," ",(CJ33-CK33)*100/CJ33)</f>
        <v> </v>
      </c>
      <c r="CM33" s="139" t="str">
        <f aca="false">IF(CH33=0," ",($AB$18-CH33)*100/$AB$18)</f>
        <v> </v>
      </c>
      <c r="CN33" s="138" t="str">
        <f aca="false">IF(CH33=0," ",($AB$18*$BK33+CK33*(2*$BG33-$BK33))/(2*$BG33))</f>
        <v> </v>
      </c>
      <c r="CO33" s="139" t="str">
        <f aca="false">IF(CH33=0," ",(CN33-CH33)*100/CN33)</f>
        <v> </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2.56210809281268</v>
      </c>
      <c r="ER33" s="112" t="n">
        <f aca="false">IF(AND(0&lt;ER29,ER29&lt;100),(ER29/100)*(ER$14-ER$13)+ER$13,"NA")</f>
        <v>2.57392190152801</v>
      </c>
      <c r="ES33" s="112" t="n">
        <f aca="false">IF(AND(0&lt;ES29,ES29&lt;100),(ES29/100)*(ES$14-ES$13)+ES$13,"NA")</f>
        <v>2.5559649122807</v>
      </c>
      <c r="ET33" s="113" t="n">
        <f aca="false">IF(AND(0&lt;ET29,ET29&lt;100),(ET29/100)*(ET$14-ET$13)+ET$13,"NA")</f>
        <v>2.55501980758347</v>
      </c>
      <c r="EU33" s="30"/>
      <c r="EV33" s="81" t="s">
        <v>306</v>
      </c>
      <c r="EW33" s="112" t="n">
        <f aca="false">IF(AND(0&lt;EW29,EW29&lt;100),(EW29/100)*(EW$14-EW$13)+EW$13,"NA")</f>
        <v>1.39855404640634</v>
      </c>
      <c r="EX33" s="112" t="n">
        <f aca="false">IF(AND(0&lt;EX29,EX29&lt;100),(EX29/100)*(EX$14-EX$13)+EX$13,"NA")</f>
        <v>1.46696095076401</v>
      </c>
      <c r="EY33" s="112" t="n">
        <f aca="false">IF(AND(0&lt;EY29,EY29&lt;100),(EY29/100)*(EY$14-EY$13)+EY$13,"NA")</f>
        <v>1.36298245614035</v>
      </c>
      <c r="EZ33" s="113" t="n">
        <f aca="false">IF(AND(0&lt;EZ29,EZ29&lt;100),(EZ29/100)*(EZ$14-EZ$13)+EZ$13,"NA")</f>
        <v>1.35750990379174</v>
      </c>
      <c r="FA33" s="30"/>
      <c r="FB33" s="30"/>
      <c r="FC33" s="30"/>
    </row>
    <row r="34" customFormat="false" ht="15.75" hidden="false" customHeight="false" outlineLevel="0" collapsed="false">
      <c r="A34" s="173"/>
      <c r="B34" s="30"/>
      <c r="C34" s="30"/>
      <c r="D34" s="186" t="s">
        <v>307</v>
      </c>
      <c r="E34" s="72" t="n">
        <v>7</v>
      </c>
      <c r="F34" s="26"/>
      <c r="G34" s="26"/>
      <c r="H34" s="30"/>
      <c r="I34" s="30"/>
      <c r="J34" s="30"/>
      <c r="K34" s="30"/>
      <c r="L34" s="30"/>
      <c r="M34" s="30"/>
      <c r="N34" s="30"/>
      <c r="O34" s="30"/>
      <c r="P34" s="30"/>
      <c r="Q34" s="20"/>
      <c r="R34" s="28"/>
      <c r="S34" s="20"/>
      <c r="T34" s="57"/>
      <c r="U34" s="57"/>
      <c r="V34" s="57"/>
      <c r="W34" s="30"/>
      <c r="X34" s="192" t="s">
        <v>308</v>
      </c>
      <c r="Y34" s="174" t="s">
        <v>239</v>
      </c>
      <c r="Z34" s="134" t="n">
        <v>30.38</v>
      </c>
      <c r="AA34" s="134" t="n">
        <v>25.1</v>
      </c>
      <c r="AB34" s="112" t="n">
        <f aca="false">AVERAGE(Z34:AA34)</f>
        <v>27.74</v>
      </c>
      <c r="AC34" s="113" t="n">
        <f aca="false">ABS((Z34-AA34)*100/AB34)</f>
        <v>19.0338860850757</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079</v>
      </c>
      <c r="BB34" s="136" t="n">
        <v>0.458333333333333</v>
      </c>
      <c r="BC34" s="134" t="n">
        <v>96</v>
      </c>
      <c r="BD34" s="137" t="n">
        <v>21.2</v>
      </c>
      <c r="BE34" s="137" t="n">
        <v>63</v>
      </c>
      <c r="BF34" s="137" t="n">
        <v>63</v>
      </c>
      <c r="BG34" s="137" t="n">
        <v>350</v>
      </c>
      <c r="BH34" s="134" t="n">
        <v>4.9</v>
      </c>
      <c r="BI34" s="134" t="n">
        <v>0.63</v>
      </c>
      <c r="BJ34" s="141"/>
      <c r="BK34" s="112" t="n">
        <f aca="false">BH34+BI34</f>
        <v>5.53</v>
      </c>
      <c r="BL34" s="138" t="n">
        <f aca="false">(0.0000005885777787*BG34)/($M$6*$E$23)</f>
        <v>0.23793280497228</v>
      </c>
      <c r="BM34" s="112" t="n">
        <f aca="false">BH34/BK34</f>
        <v>0.886075949367089</v>
      </c>
      <c r="BN34" s="112" t="n">
        <f aca="false">(BG34-BK34)/BK34</f>
        <v>62.2911392405063</v>
      </c>
      <c r="BO34" s="112" t="n">
        <f aca="false">BH34/($M$5*2.628758183)</f>
        <v>11.1616646806913</v>
      </c>
      <c r="BP34" s="112" t="n">
        <f aca="false">BO34*1.03^($M$7-BD34)</f>
        <v>11.5305472146833</v>
      </c>
      <c r="BQ34" s="112" t="n">
        <f aca="false">$AB$12*(1+BN34-BM34+(BM34*$BE$5))/(1+BN34-BM34-(BN34*BM34*$BE$5))</f>
        <v>743.86525741057</v>
      </c>
      <c r="BR34" s="112" t="n">
        <f aca="false">(BK34*$AB$12-BI34*BQ34)/BH34</f>
        <v>22.6908954757838</v>
      </c>
      <c r="BS34" s="112" t="n">
        <f aca="false">($AB$12*BK34+BN34*BK34*BQ34)/BG34</f>
        <v>733.768816343483</v>
      </c>
      <c r="BT34" s="139" t="n">
        <f aca="false">0.01*(((BS34+BQ34)/2)-BR34)</f>
        <v>7.16126141401243</v>
      </c>
      <c r="BU34" s="139" t="n">
        <f aca="false">((BE34+BF34)/2)-BT34</f>
        <v>55.8387385859876</v>
      </c>
      <c r="BV34" s="138" t="n">
        <f aca="false">BP34/BU34</f>
        <v>0.206497272443343</v>
      </c>
      <c r="BW34" s="134" t="n">
        <v>5.61</v>
      </c>
      <c r="BX34" s="134"/>
      <c r="BY34" s="134"/>
      <c r="BZ34" s="134" t="n">
        <v>18.1</v>
      </c>
      <c r="CA34" s="134"/>
      <c r="CB34" s="134"/>
      <c r="CC34" s="112" t="n">
        <f aca="false">IF(BZ34=0," ",($AB$12-(BZ34*$BM34))/(1-$BM34))</f>
        <v>779.572222222223</v>
      </c>
      <c r="CD34" s="112" t="str">
        <f aca="false">IF(CB34=0," ",(CB34-CC34)*100/CB34)</f>
        <v> </v>
      </c>
      <c r="CE34" s="139" t="n">
        <f aca="false">IF(BZ34=0," ",($AB$12-BZ34)*100/$AB$12)</f>
        <v>82.7372436814497</v>
      </c>
      <c r="CF34" s="112" t="n">
        <f aca="false">IF(BZ34=0," ",($AB$12*$BK34+CC34*(2*$BG34-$BK34))/(2*$BG34))</f>
        <v>774.241916666667</v>
      </c>
      <c r="CG34" s="139" t="n">
        <f aca="false">IF(BZ34=0," ",(CF34-BZ34)*100/CF34)</f>
        <v>97.6622293871758</v>
      </c>
      <c r="CH34" s="142" t="n">
        <v>0</v>
      </c>
      <c r="CI34" s="142"/>
      <c r="CJ34" s="142"/>
      <c r="CK34" s="138" t="str">
        <f aca="false">IF(CH34=0," ",($AB$18-(CH34*$BM34))/(1-$BM34))</f>
        <v> </v>
      </c>
      <c r="CL34" s="112" t="str">
        <f aca="false">IF(CJ34=0," ",(CJ34-CK34)*100/CJ34)</f>
        <v> </v>
      </c>
      <c r="CM34" s="139" t="str">
        <f aca="false">IF(CH34=0," ",($AB$18-CH34)*100/$AB$18)</f>
        <v> </v>
      </c>
      <c r="CN34" s="138" t="str">
        <f aca="false">IF(CH34=0," ",($AB$18*$BK34+CK34*(2*$BG34-$BK34))/(2*$BG34))</f>
        <v> </v>
      </c>
      <c r="CO34" s="139" t="str">
        <f aca="false">IF(CH34=0," ",(CN34-CH34)*100/CN34)</f>
        <v> </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s">
        <v>181</v>
      </c>
      <c r="DB34" s="134" t="s">
        <v>181</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2" t="s">
        <v>290</v>
      </c>
      <c r="DM34" s="174" t="s">
        <v>239</v>
      </c>
      <c r="DN34" s="134" t="s">
        <v>181</v>
      </c>
      <c r="DO34" s="154" t="s">
        <v>56</v>
      </c>
      <c r="DP34" s="112" t="e">
        <f aca="false">($AB29-DN34*$DN$5)/(1-$DN$5)</f>
        <v>#VALUE!</v>
      </c>
      <c r="DQ34" s="154" t="s">
        <v>56</v>
      </c>
      <c r="DR34" s="139" t="e">
        <f aca="false">($AB29-DN34)*100/$AB29</f>
        <v>#VALUE!</v>
      </c>
      <c r="DS34" s="112" t="e">
        <f aca="false">(DN$6*$AB29+DP34*(2*DN$7-DN$6))/(2*DN$7)</f>
        <v>#VALUE!</v>
      </c>
      <c r="DT34" s="143" t="e">
        <f aca="false">(DS34-DN34)*100/DS34</f>
        <v>#VALUE!</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311</v>
      </c>
      <c r="F35" s="26"/>
      <c r="G35" s="26"/>
      <c r="H35" s="30"/>
      <c r="I35" s="30"/>
      <c r="J35" s="30"/>
      <c r="K35" s="30"/>
      <c r="L35" s="30"/>
      <c r="M35" s="30"/>
      <c r="N35" s="30"/>
      <c r="O35" s="30"/>
      <c r="P35" s="30"/>
      <c r="Q35" s="20"/>
      <c r="R35" s="28"/>
      <c r="S35" s="20"/>
      <c r="T35" s="57"/>
      <c r="U35" s="57"/>
      <c r="V35" s="57"/>
      <c r="W35" s="30"/>
      <c r="X35" s="192" t="s">
        <v>312</v>
      </c>
      <c r="Y35" s="174" t="s">
        <v>239</v>
      </c>
      <c r="Z35" s="134" t="n">
        <v>31.73</v>
      </c>
      <c r="AA35" s="134" t="n">
        <v>25.47</v>
      </c>
      <c r="AB35" s="112" t="n">
        <f aca="false">AVERAGE(Z35:AA35)</f>
        <v>28.6</v>
      </c>
      <c r="AC35" s="113" t="n">
        <f aca="false">ABS((Z35-AA35)*100/AB35)</f>
        <v>21.8881118881119</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079</v>
      </c>
      <c r="BB35" s="136" t="n">
        <v>0.5</v>
      </c>
      <c r="BC35" s="134" t="n">
        <v>97</v>
      </c>
      <c r="BD35" s="137" t="n">
        <v>21.2</v>
      </c>
      <c r="BE35" s="137" t="n">
        <v>63</v>
      </c>
      <c r="BF35" s="137" t="n">
        <v>63</v>
      </c>
      <c r="BG35" s="137" t="n">
        <v>350</v>
      </c>
      <c r="BH35" s="134" t="n">
        <v>4.9</v>
      </c>
      <c r="BI35" s="134" t="n">
        <v>0.63</v>
      </c>
      <c r="BJ35" s="141"/>
      <c r="BK35" s="112" t="n">
        <f aca="false">BH35+BI35</f>
        <v>5.53</v>
      </c>
      <c r="BL35" s="138" t="n">
        <f aca="false">(0.0000005885777787*BG35)/($M$6*$E$23)</f>
        <v>0.23793280497228</v>
      </c>
      <c r="BM35" s="112" t="n">
        <f aca="false">BH35/BK35</f>
        <v>0.886075949367089</v>
      </c>
      <c r="BN35" s="112" t="n">
        <f aca="false">(BG35-BK35)/BK35</f>
        <v>62.2911392405063</v>
      </c>
      <c r="BO35" s="112" t="n">
        <f aca="false">BH35/($M$5*2.628758183)</f>
        <v>11.1616646806913</v>
      </c>
      <c r="BP35" s="112" t="n">
        <f aca="false">BO35*1.03^($M$7-BD35)</f>
        <v>11.5305472146833</v>
      </c>
      <c r="BQ35" s="112" t="n">
        <f aca="false">$AB$12*(1+BN35-BM35+(BM35*$BE$5))/(1+BN35-BM35-(BN35*BM35*$BE$5))</f>
        <v>743.86525741057</v>
      </c>
      <c r="BR35" s="112" t="n">
        <f aca="false">(BK35*$AB$12-BI35*BQ35)/BH35</f>
        <v>22.6908954757838</v>
      </c>
      <c r="BS35" s="112" t="n">
        <f aca="false">($AB$12*BK35+BN35*BK35*BQ35)/BG35</f>
        <v>733.768816343483</v>
      </c>
      <c r="BT35" s="139" t="n">
        <f aca="false">0.01*(((BS35+BQ35)/2)-BR35)</f>
        <v>7.16126141401243</v>
      </c>
      <c r="BU35" s="139" t="n">
        <f aca="false">((BE35+BF35)/2)-BT35</f>
        <v>55.8387385859876</v>
      </c>
      <c r="BV35" s="138" t="n">
        <f aca="false">BP35/BU35</f>
        <v>0.206497272443343</v>
      </c>
      <c r="BW35" s="134" t="n">
        <v>5.66</v>
      </c>
      <c r="BX35" s="134" t="n">
        <v>5.9</v>
      </c>
      <c r="BY35" s="134" t="n">
        <v>6.58</v>
      </c>
      <c r="BZ35" s="134" t="n">
        <v>17.9</v>
      </c>
      <c r="CA35" s="134" t="n">
        <v>102.2</v>
      </c>
      <c r="CB35" s="134" t="n">
        <v>522</v>
      </c>
      <c r="CC35" s="112" t="n">
        <f aca="false">IF(BZ35=0," ",($AB$12-(BZ35*$BM35))/(1-$BM35))</f>
        <v>781.127777777778</v>
      </c>
      <c r="CD35" s="112" t="n">
        <f aca="false">IF(CB35=0," ",(CB35-CC35)*100/CB35)</f>
        <v>-49.641336739038</v>
      </c>
      <c r="CE35" s="139" t="n">
        <f aca="false">IF(BZ35=0," ",($AB$12-BZ35)*100/$AB$12)</f>
        <v>82.9279923700524</v>
      </c>
      <c r="CF35" s="112" t="n">
        <f aca="false">IF(BZ35=0," ",($AB$12*$BK35+CC35*(2*$BG35-$BK35))/(2*$BG35))</f>
        <v>775.785183333334</v>
      </c>
      <c r="CG35" s="139" t="n">
        <f aca="false">IF(BZ35=0," ",(CF35-BZ35)*100/CF35)</f>
        <v>97.6926602383551</v>
      </c>
      <c r="CH35" s="142" t="n">
        <v>0</v>
      </c>
      <c r="CI35" s="142" t="n">
        <v>0.068</v>
      </c>
      <c r="CJ35" s="142" t="n">
        <v>0.449</v>
      </c>
      <c r="CK35" s="138" t="str">
        <f aca="false">IF(CH35=0," ",($AB$18-(CH35*$BM35))/(1-$BM35))</f>
        <v> </v>
      </c>
      <c r="CL35" s="112" t="e">
        <f aca="false">IF(CJ35=0," ",(CJ35-CK35)*100/CJ35)</f>
        <v>#VALUE!</v>
      </c>
      <c r="CM35" s="139" t="str">
        <f aca="false">IF(CH35=0," ",($AB$18-CH35)*100/$AB$18)</f>
        <v> </v>
      </c>
      <c r="CN35" s="138" t="str">
        <f aca="false">IF(CH35=0," ",($AB$18*$BK35+CK35*(2*$BG35-$BK35))/(2*$BG35))</f>
        <v> </v>
      </c>
      <c r="CO35" s="139" t="str">
        <f aca="false">IF(CH35=0," ",(CN35-CH35)*100/CN35)</f>
        <v> </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s">
        <v>181</v>
      </c>
      <c r="DB35" s="134" t="s">
        <v>181</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2" t="s">
        <v>295</v>
      </c>
      <c r="DM35" s="174" t="s">
        <v>239</v>
      </c>
      <c r="DN35" s="134" t="s">
        <v>181</v>
      </c>
      <c r="DO35" s="154" t="s">
        <v>56</v>
      </c>
      <c r="DP35" s="112" t="e">
        <f aca="false">($AB30-DN35*$DN$5)/(1-$DN$5)</f>
        <v>#VALUE!</v>
      </c>
      <c r="DQ35" s="154" t="s">
        <v>56</v>
      </c>
      <c r="DR35" s="139" t="e">
        <f aca="false">($AB30-DN35)*100/$AB30</f>
        <v>#VALUE!</v>
      </c>
      <c r="DS35" s="112" t="e">
        <f aca="false">(DN$6*$AB30+DP35*(2*DN$7-DN$6))/(2*DN$7)</f>
        <v>#VALUE!</v>
      </c>
      <c r="DT35" s="143" t="e">
        <f aca="false">(DS35-DN35)*100/DS35</f>
        <v>#VALUE!</v>
      </c>
      <c r="DU35" s="30"/>
      <c r="DV35" s="192" t="s">
        <v>295</v>
      </c>
      <c r="DW35" s="174" t="s">
        <v>239</v>
      </c>
      <c r="DX35" s="134" t="s">
        <v>181</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2" t="s">
        <v>295</v>
      </c>
      <c r="EG35" s="174" t="s">
        <v>239</v>
      </c>
      <c r="EH35" s="134" t="s">
        <v>181</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n">
        <f aca="false">IF(AND(0&lt;EQ29,EQ29&lt;100),(EQ29/100)*(EQ$18-EQ$17)+EQ$17,"NA")</f>
        <v>0.066553480475382</v>
      </c>
      <c r="ER35" s="138" t="n">
        <f aca="false">IF(AND(0&lt;ER29,ER29&lt;100),(ER29/100)*(ER$18-ER$17)+ER$17,"NA")</f>
        <v>0.066553480475382</v>
      </c>
      <c r="ES35" s="138" t="n">
        <f aca="false">IF(AND(0&lt;ES29,ES29&lt;100),(ES29/100)*(ES$18-ES$17)+ES$17,"NA")</f>
        <v>0.0667425014148274</v>
      </c>
      <c r="ET35" s="140" t="n">
        <f aca="false">IF(AND(0&lt;ET29,ET29&lt;100),(ET29/100)*(ET$18-ET$17)+ET$17,"NA")</f>
        <v>0.0666479909451047</v>
      </c>
      <c r="EU35" s="30"/>
      <c r="EV35" s="81" t="s">
        <v>313</v>
      </c>
      <c r="EW35" s="138" t="n">
        <f aca="false">IF(AND(0&lt;EW29,EW29&lt;100),(EW29/100)*(EW$18-EW$17)+EW$17,"NA")</f>
        <v>0.033276740237691</v>
      </c>
      <c r="EX35" s="138" t="n">
        <f aca="false">IF(AND(0&lt;EX29,EX29&lt;100),(EX29/100)*(EX$18-EX$17)+EX$17,"NA")</f>
        <v>0.033276740237691</v>
      </c>
      <c r="EY35" s="138" t="n">
        <f aca="false">IF(AND(0&lt;EY29,EY29&lt;100),(EY29/100)*(EY$18-EY$17)+EY$17,"NA")</f>
        <v>0.0343712507074137</v>
      </c>
      <c r="EZ35" s="140" t="n">
        <f aca="false">IF(AND(0&lt;EZ29,EZ29&lt;100),(EZ29/100)*(EZ$18-EZ$17)+EZ$17,"NA")</f>
        <v>0.0338239954725524</v>
      </c>
      <c r="FA35" s="30"/>
      <c r="FB35" s="30"/>
      <c r="FC35" s="30"/>
    </row>
    <row r="36" customFormat="false" ht="15.75" hidden="false" customHeight="false" outlineLevel="0" collapsed="false">
      <c r="A36" s="173"/>
      <c r="B36" s="30"/>
      <c r="C36" s="30"/>
      <c r="D36" s="186" t="s">
        <v>314</v>
      </c>
      <c r="E36" s="200" t="s">
        <v>315</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079</v>
      </c>
      <c r="BB36" s="136" t="n">
        <v>0.541666666666667</v>
      </c>
      <c r="BC36" s="134" t="n">
        <v>98</v>
      </c>
      <c r="BD36" s="137" t="n">
        <v>21.2</v>
      </c>
      <c r="BE36" s="137" t="n">
        <v>63</v>
      </c>
      <c r="BF36" s="137" t="n">
        <v>63</v>
      </c>
      <c r="BG36" s="137" t="n">
        <v>350</v>
      </c>
      <c r="BH36" s="134" t="n">
        <v>4.9</v>
      </c>
      <c r="BI36" s="134" t="n">
        <v>0.63</v>
      </c>
      <c r="BJ36" s="141"/>
      <c r="BK36" s="112" t="n">
        <f aca="false">BH36+BI36</f>
        <v>5.53</v>
      </c>
      <c r="BL36" s="138" t="n">
        <f aca="false">(0.0000005885777787*BG36)/($M$6*$E$23)</f>
        <v>0.23793280497228</v>
      </c>
      <c r="BM36" s="112" t="n">
        <f aca="false">BH36/BK36</f>
        <v>0.886075949367089</v>
      </c>
      <c r="BN36" s="112" t="n">
        <f aca="false">(BG36-BK36)/BK36</f>
        <v>62.2911392405063</v>
      </c>
      <c r="BO36" s="112" t="n">
        <f aca="false">BH36/($M$5*2.628758183)</f>
        <v>11.1616646806913</v>
      </c>
      <c r="BP36" s="112" t="n">
        <f aca="false">BO36*1.03^($M$7-BD36)</f>
        <v>11.5305472146833</v>
      </c>
      <c r="BQ36" s="112" t="n">
        <f aca="false">$AB$12*(1+BN36-BM36+(BM36*$BE$5))/(1+BN36-BM36-(BN36*BM36*$BE$5))</f>
        <v>743.86525741057</v>
      </c>
      <c r="BR36" s="112" t="n">
        <f aca="false">(BK36*$AB$12-BI36*BQ36)/BH36</f>
        <v>22.6908954757838</v>
      </c>
      <c r="BS36" s="112" t="n">
        <f aca="false">($AB$12*BK36+BN36*BK36*BQ36)/BG36</f>
        <v>733.768816343483</v>
      </c>
      <c r="BT36" s="139" t="n">
        <f aca="false">0.01*(((BS36+BQ36)/2)-BR36)</f>
        <v>7.16126141401243</v>
      </c>
      <c r="BU36" s="139" t="n">
        <f aca="false">((BE36+BF36)/2)-BT36</f>
        <v>55.8387385859876</v>
      </c>
      <c r="BV36" s="138" t="n">
        <f aca="false">BP36/BU36</f>
        <v>0.206497272443343</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s">
        <v>181</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e">
        <f aca="false">IF(AND(0&lt;EQ29,EQ29&lt;100),(EQ29/100)*(EQ$20-EQ$19)+EQ$19,"NA")</f>
        <v>#DIV/0!</v>
      </c>
      <c r="ER36" s="139" t="n">
        <f aca="false">IF(AND(0&lt;ER29,ER29&lt;100),(ER29/100)*(ER$20-ER$19)+ER$19,"NA")</f>
        <v>53.4402942840973</v>
      </c>
      <c r="ES36" s="139" t="e">
        <f aca="false">IF(AND(0&lt;ES29,ES29&lt;100),(ES29/100)*(ES$20-ES$19)+ES$19,"NA")</f>
        <v>#VALUE!</v>
      </c>
      <c r="ET36" s="143" t="e">
        <f aca="false">IF(AND(0&lt;ET29,ET29&lt;100),(ET29/100)*(ET$20-ET$19)+ET$19,"NA")</f>
        <v>#VALUE!</v>
      </c>
      <c r="EU36" s="30"/>
      <c r="EV36" s="81" t="s">
        <v>317</v>
      </c>
      <c r="EW36" s="139" t="e">
        <f aca="false">IF(AND(0&lt;EW29,EW29&lt;100),(EW29/100)*(EW$20-EW$19)+EW$19,"NA")</f>
        <v>#DIV/0!</v>
      </c>
      <c r="EX36" s="139" t="n">
        <f aca="false">IF(AND(0&lt;EX29,EX29&lt;100),(EX29/100)*(EX$20-EX$19)+EX$19,"NA")</f>
        <v>40.2201471420487</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3"/>
      <c r="B37" s="30"/>
      <c r="C37" s="30"/>
      <c r="D37" s="186" t="s">
        <v>318</v>
      </c>
      <c r="E37" s="200" t="n">
        <v>6</v>
      </c>
      <c r="F37" s="26"/>
      <c r="G37" s="26"/>
      <c r="H37" s="30"/>
      <c r="I37" s="30"/>
      <c r="J37" s="30"/>
      <c r="K37" s="30"/>
      <c r="L37" s="30"/>
      <c r="M37" s="30"/>
      <c r="N37" s="30"/>
      <c r="O37" s="30"/>
      <c r="P37" s="30"/>
      <c r="Q37" s="20"/>
      <c r="R37" s="28"/>
      <c r="S37" s="20"/>
      <c r="T37" s="57"/>
      <c r="U37" s="57"/>
      <c r="V37" s="57"/>
      <c r="W37" s="30"/>
      <c r="X37" s="192" t="s">
        <v>319</v>
      </c>
      <c r="Y37" s="174" t="s">
        <v>239</v>
      </c>
      <c r="Z37" s="134" t="n">
        <v>1.03</v>
      </c>
      <c r="AA37" s="134" t="s">
        <v>181</v>
      </c>
      <c r="AB37" s="112" t="n">
        <f aca="false">AVERAGE(Z37:AA37)</f>
        <v>1.03</v>
      </c>
      <c r="AC37" s="113" t="e">
        <f aca="false">ABS((Z37-AA37)*100/AB37)</f>
        <v>#VALUE!</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079</v>
      </c>
      <c r="BB37" s="136" t="n">
        <v>0.625</v>
      </c>
      <c r="BC37" s="134" t="n">
        <v>100</v>
      </c>
      <c r="BD37" s="137" t="n">
        <v>21.1</v>
      </c>
      <c r="BE37" s="137" t="n">
        <v>63</v>
      </c>
      <c r="BF37" s="137" t="n">
        <v>63</v>
      </c>
      <c r="BG37" s="137" t="n">
        <v>350</v>
      </c>
      <c r="BH37" s="134" t="n">
        <v>4.9</v>
      </c>
      <c r="BI37" s="134" t="n">
        <v>0.63</v>
      </c>
      <c r="BJ37" s="141"/>
      <c r="BK37" s="112" t="n">
        <f aca="false">BH37+BI37</f>
        <v>5.53</v>
      </c>
      <c r="BL37" s="138" t="n">
        <f aca="false">(0.0000005885777787*BG37)/($M$6*$E$23)</f>
        <v>0.23793280497228</v>
      </c>
      <c r="BM37" s="112" t="n">
        <f aca="false">BH37/BK37</f>
        <v>0.886075949367089</v>
      </c>
      <c r="BN37" s="112" t="n">
        <f aca="false">(BG37-BK37)/BK37</f>
        <v>62.2911392405063</v>
      </c>
      <c r="BO37" s="112" t="n">
        <f aca="false">BH37/($M$5*2.628758183)</f>
        <v>11.1616646806913</v>
      </c>
      <c r="BP37" s="112" t="n">
        <f aca="false">BO37*1.03^($M$7-BD37)</f>
        <v>11.5646805533467</v>
      </c>
      <c r="BQ37" s="112" t="n">
        <f aca="false">$AB$12*(1+BN37-BM37+(BM37*$BE$5))/(1+BN37-BM37-(BN37*BM37*$BE$5))</f>
        <v>743.86525741057</v>
      </c>
      <c r="BR37" s="112" t="n">
        <f aca="false">(BK37*$AB$12-BI37*BQ37)/BH37</f>
        <v>22.6908954757838</v>
      </c>
      <c r="BS37" s="112" t="n">
        <f aca="false">($AB$12*BK37+BN37*BK37*BQ37)/BG37</f>
        <v>733.768816343483</v>
      </c>
      <c r="BT37" s="139" t="n">
        <f aca="false">0.01*(((BS37+BQ37)/2)-BR37)</f>
        <v>7.16126141401243</v>
      </c>
      <c r="BU37" s="139" t="n">
        <f aca="false">((BE37+BF37)/2)-BT37</f>
        <v>55.8387385859876</v>
      </c>
      <c r="BV37" s="138" t="n">
        <f aca="false">BP37/BU37</f>
        <v>0.207108556643662</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0</v>
      </c>
      <c r="DB37" s="112" t="n">
        <f aca="false">SUM(DB33:DB36)</f>
        <v>0</v>
      </c>
      <c r="DC37" s="112" t="n">
        <f aca="false">AVERAGE(DA37:DB37)</f>
        <v>0</v>
      </c>
      <c r="DD37" s="112" t="e">
        <f aca="false">ABS((DA37-DB37)*100/DC37)</f>
        <v>#DIV/0!</v>
      </c>
      <c r="DE37" s="84" t="s">
        <v>56</v>
      </c>
      <c r="DF37" s="112" t="n">
        <f aca="false">($AB32-DC37*$DA$5)/(1-$DA$5)</f>
        <v>265.05</v>
      </c>
      <c r="DG37" s="154" t="s">
        <v>56</v>
      </c>
      <c r="DH37" s="139" t="n">
        <f aca="false">($AB32-DC37)*100/$AB32</f>
        <v>100</v>
      </c>
      <c r="DI37" s="112" t="n">
        <f aca="false">(DA$6*$AB32+DF37*(2*DA$7-DA$6))/(2*DA$7)</f>
        <v>262.850085</v>
      </c>
      <c r="DJ37" s="143" t="n">
        <f aca="false">(DI37-DC37)*100/DI37</f>
        <v>100</v>
      </c>
      <c r="DK37" s="30"/>
      <c r="DL37" s="81" t="s">
        <v>302</v>
      </c>
      <c r="DM37" s="174" t="s">
        <v>239</v>
      </c>
      <c r="DN37" s="112" t="n">
        <f aca="false">SUM(DN33:DN36)</f>
        <v>0</v>
      </c>
      <c r="DO37" s="154" t="s">
        <v>56</v>
      </c>
      <c r="DP37" s="112" t="n">
        <f aca="false">($AB32-DN37*$DN$5)/(1-$DN$5)</f>
        <v>722.863636363637</v>
      </c>
      <c r="DQ37" s="154" t="s">
        <v>56</v>
      </c>
      <c r="DR37" s="139" t="n">
        <f aca="false">($AB32-DN37)*100/$AB32</f>
        <v>100</v>
      </c>
      <c r="DS37" s="112" t="n">
        <f aca="false">(DN$6*$AB32+DP37*(2*DN$7-DN$6))/(2*DN$7)</f>
        <v>717.781182136364</v>
      </c>
      <c r="DT37" s="143" t="n">
        <f aca="false">(DS37-DN37)*100/DS37</f>
        <v>100</v>
      </c>
      <c r="DU37" s="30"/>
      <c r="DV37" s="81" t="s">
        <v>302</v>
      </c>
      <c r="DW37" s="174" t="s">
        <v>239</v>
      </c>
      <c r="DX37" s="112" t="n">
        <f aca="false">SUM(DX33:DX36)</f>
        <v>0</v>
      </c>
      <c r="DY37" s="154" t="s">
        <v>56</v>
      </c>
      <c r="DZ37" s="112" t="n">
        <f aca="false">($AB32-DX37*$DX$5)/(1-$DX$5)</f>
        <v>162.275510204082</v>
      </c>
      <c r="EA37" s="157" t="s">
        <v>56</v>
      </c>
      <c r="EB37" s="112" t="n">
        <f aca="false">($AB32-DX37)*100/$AB32</f>
        <v>100</v>
      </c>
      <c r="EC37" s="112" t="n">
        <f aca="false">(DX$6*$AB32+DZ37*(2*DX$7-DX$6))/(2*DX$7)</f>
        <v>161.211446501458</v>
      </c>
      <c r="ED37" s="113" t="n">
        <f aca="false">(EC37-DX37)*100/EC37</f>
        <v>100</v>
      </c>
      <c r="EE37" s="30"/>
      <c r="EF37" s="81" t="s">
        <v>302</v>
      </c>
      <c r="EG37" s="174" t="s">
        <v>239</v>
      </c>
      <c r="EH37" s="112" t="n">
        <f aca="false">SUM(EH33:EH36)</f>
        <v>0</v>
      </c>
      <c r="EI37" s="154" t="s">
        <v>56</v>
      </c>
      <c r="EJ37" s="112" t="n">
        <f aca="false">($AB32-EH37*$EH$5)/(1-$EH$5)</f>
        <v>113.592857142857</v>
      </c>
      <c r="EK37" s="157" t="s">
        <v>56</v>
      </c>
      <c r="EL37" s="112" t="n">
        <f aca="false">($AB32-EH37)*100/$AB32</f>
        <v>100</v>
      </c>
      <c r="EM37" s="112" t="n">
        <f aca="false">(EH$6*$AB32+EJ37*(2*EH$7-EH$6))/(2*EH$7)</f>
        <v>112.9113</v>
      </c>
      <c r="EN37" s="113" t="n">
        <f aca="false">(EM37-EH37)*100/EM37</f>
        <v>100</v>
      </c>
      <c r="EO37" s="30"/>
      <c r="EP37" s="81" t="s">
        <v>320</v>
      </c>
      <c r="EQ37" s="139" t="n">
        <f aca="false">IF(AND(0&lt;EQ29,EQ29&lt;100),(EQ29/100)*(EQ$22-EQ$21)+EQ$21,"NA")</f>
        <v>2.31570458404075</v>
      </c>
      <c r="ER37" s="139" t="n">
        <f aca="false">IF(AND(0&lt;ER29,ER29&lt;100),(ER29/100)*(ER$22-ER$21)+ER$21,"NA")</f>
        <v>2.33933220147142</v>
      </c>
      <c r="ES37" s="139" t="e">
        <f aca="false">IF(AND(0&lt;ES29,ES29&lt;100),(ES29/100)*(ES$22-ES$21)+ES$21,"NA")</f>
        <v>#VALUE!</v>
      </c>
      <c r="ET37" s="143" t="n">
        <f aca="false">IF(AND(0&lt;ET29,ET29&lt;100),(ET29/100)*(ET$22-ET$21)+ET$21,"NA")</f>
        <v>2.33933220147142</v>
      </c>
      <c r="EU37" s="30"/>
      <c r="EV37" s="81" t="s">
        <v>320</v>
      </c>
      <c r="EW37" s="139" t="n">
        <f aca="false">IF(AND(0&lt;EW29,EW29&lt;100),(EW29/100)*(EW$22-EW$21)+EW$21,"NA")</f>
        <v>1.43285229202037</v>
      </c>
      <c r="EX37" s="139" t="n">
        <f aca="false">IF(AND(0&lt;EX29,EX29&lt;100),(EX29/100)*(EX$22-EX$21)+EX$21,"NA")</f>
        <v>1.56966610073571</v>
      </c>
      <c r="EY37" s="139" t="e">
        <f aca="false">IF(AND(0&lt;EY29,EY29&lt;100),(EY29/100)*(EY$22-EY$21)+EY$21,"NA")</f>
        <v>#VALUE!</v>
      </c>
      <c r="EZ37" s="143" t="n">
        <f aca="false">IF(AND(0&lt;EZ29,EZ29&lt;100),(EZ29/100)*(EZ$22-EZ$21)+EZ$21,"NA")</f>
        <v>1.56966610073571</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8.53</v>
      </c>
      <c r="AA38" s="134" t="n">
        <v>5.77</v>
      </c>
      <c r="AB38" s="112" t="n">
        <f aca="false">AVERAGE(Z38:AA38)</f>
        <v>7.15</v>
      </c>
      <c r="AC38" s="113" t="n">
        <f aca="false">ABS((Z38-AA38)*100/AB38)</f>
        <v>38.6013986013986</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080</v>
      </c>
      <c r="BB38" s="136" t="n">
        <v>0.333333333333333</v>
      </c>
      <c r="BC38" s="134" t="n">
        <v>117</v>
      </c>
      <c r="BD38" s="137" t="n">
        <v>20.6</v>
      </c>
      <c r="BE38" s="137" t="n">
        <v>63</v>
      </c>
      <c r="BF38" s="137" t="n">
        <v>63</v>
      </c>
      <c r="BG38" s="137" t="n">
        <v>350</v>
      </c>
      <c r="BH38" s="134" t="n">
        <v>4.2</v>
      </c>
      <c r="BI38" s="134" t="n">
        <v>4.2</v>
      </c>
      <c r="BJ38" s="141"/>
      <c r="BK38" s="112" t="n">
        <f aca="false">BH38+BI38</f>
        <v>8.4</v>
      </c>
      <c r="BL38" s="138" t="n">
        <f aca="false">(0.0000005885777787*BG38)/($M$6*$E$23)</f>
        <v>0.23793280497228</v>
      </c>
      <c r="BM38" s="112" t="n">
        <f aca="false">BH38/BK38</f>
        <v>0.5</v>
      </c>
      <c r="BN38" s="112" t="n">
        <f aca="false">(BG38-BK38)/BK38</f>
        <v>40.6666666666667</v>
      </c>
      <c r="BO38" s="112" t="n">
        <f aca="false">BH38/($M$5*2.628758183)</f>
        <v>9.5671411548783</v>
      </c>
      <c r="BP38" s="112" t="n">
        <f aca="false">BO38*1.03^($M$7-BD38)</f>
        <v>10.0601733360725</v>
      </c>
      <c r="BQ38" s="112" t="n">
        <f aca="false">$AB$12*(1+BN38-BM38+(BM38*$BE$5))/(1+BN38-BM38-(BN38*BM38*$BE$5))</f>
        <v>203.480807893265</v>
      </c>
      <c r="BR38" s="112" t="n">
        <f aca="false">(BK38*$AB$12-BI38*BQ38)/BH38</f>
        <v>6.21919210673514</v>
      </c>
      <c r="BS38" s="112" t="n">
        <f aca="false">($AB$12*BK38+BN38*BK38*BQ38)/BG38</f>
        <v>201.113668503827</v>
      </c>
      <c r="BT38" s="139" t="n">
        <f aca="false">0.01*(((BS38+BQ38)/2)-BR38)</f>
        <v>1.96078046091811</v>
      </c>
      <c r="BU38" s="139" t="n">
        <f aca="false">((BE38+BF38)/2)-BT38</f>
        <v>61.0392195390819</v>
      </c>
      <c r="BV38" s="138" t="n">
        <f aca="false">BP38/BU38</f>
        <v>0.164814907727174</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2" t="s">
        <v>305</v>
      </c>
      <c r="DW38" s="174" t="s">
        <v>239</v>
      </c>
      <c r="DX38" s="134" t="s">
        <v>181</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2" t="s">
        <v>305</v>
      </c>
      <c r="EG38" s="174" t="s">
        <v>239</v>
      </c>
      <c r="EH38" s="134" t="s">
        <v>393</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3</v>
      </c>
      <c r="EQ38" s="139" t="n">
        <f aca="false">IF(AND(0&lt;EQ29,EQ29&lt;100),(EQ29/100)*(EQ$24-EQ$23)+EQ$23,"NA")</f>
        <v>25.9867855121675</v>
      </c>
      <c r="ER38" s="139" t="n">
        <f aca="false">IF(AND(0&lt;ER29,ER29&lt;100),(ER29/100)*(ER$24-ER$23)+ER$23,"NA")</f>
        <v>25.9915110356537</v>
      </c>
      <c r="ES38" s="139" t="n">
        <f aca="false">IF(AND(0&lt;ES29,ES29&lt;100),(ES29/100)*(ES$24-ES$23)+ES$23,"NA")</f>
        <v>26.5963780418789</v>
      </c>
      <c r="ET38" s="143" t="n">
        <f aca="false">IF(AND(0&lt;ET29,ET29&lt;100),(ET29/100)*(ET$24-ET$23)+ET$23,"NA")</f>
        <v>25.9631578947368</v>
      </c>
      <c r="EU38" s="30"/>
      <c r="EV38" s="81" t="s">
        <v>323</v>
      </c>
      <c r="EW38" s="139" t="n">
        <f aca="false">IF(AND(0&lt;EW29,EW29&lt;100),(EW29/100)*(EW$24-EW$23)+EW$23,"NA")</f>
        <v>13.4683927560838</v>
      </c>
      <c r="EX38" s="139" t="n">
        <f aca="false">IF(AND(0&lt;EX29,EX29&lt;100),(EX29/100)*(EX$24-EX$23)+EX$23,"NA")</f>
        <v>13.4957555178268</v>
      </c>
      <c r="EY38" s="139" t="n">
        <f aca="false">IF(AND(0&lt;EY29,EY29&lt;100),(EY29/100)*(EY$24-EY$23)+EY$23,"NA")</f>
        <v>16.9981890209394</v>
      </c>
      <c r="EZ38" s="143" t="n">
        <f aca="false">IF(AND(0&lt;EZ29,EZ29&lt;100),(EZ29/100)*(EZ$24-EZ$23)+EZ$23,"NA")</f>
        <v>13.3315789473684</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080</v>
      </c>
      <c r="BB39" s="136" t="n">
        <v>0.375</v>
      </c>
      <c r="BC39" s="134" t="n">
        <v>118</v>
      </c>
      <c r="BD39" s="137" t="n">
        <v>21.1</v>
      </c>
      <c r="BE39" s="137" t="n">
        <v>62</v>
      </c>
      <c r="BF39" s="137" t="n">
        <v>63</v>
      </c>
      <c r="BG39" s="137" t="n">
        <v>350</v>
      </c>
      <c r="BH39" s="134" t="n">
        <v>4.3</v>
      </c>
      <c r="BI39" s="134" t="n">
        <v>4.3</v>
      </c>
      <c r="BJ39" s="141"/>
      <c r="BK39" s="112" t="n">
        <f aca="false">BH39+BI39</f>
        <v>8.6</v>
      </c>
      <c r="BL39" s="138" t="n">
        <f aca="false">(0.0000005885777787*BG39)/($M$6*$E$23)</f>
        <v>0.23793280497228</v>
      </c>
      <c r="BM39" s="112" t="n">
        <f aca="false">BH39/BK39</f>
        <v>0.5</v>
      </c>
      <c r="BN39" s="112" t="n">
        <f aca="false">(BG39-BK39)/BK39</f>
        <v>39.6976744186047</v>
      </c>
      <c r="BO39" s="112" t="n">
        <f aca="false">BH39/($M$5*2.628758183)</f>
        <v>9.79493022999445</v>
      </c>
      <c r="BP39" s="112" t="n">
        <f aca="false">BO39*1.03^($M$7-BD39)</f>
        <v>10.1485972202838</v>
      </c>
      <c r="BQ39" s="112" t="n">
        <f aca="false">$AB$12*(1+BN39-BM39+(BM39*$BE$5))/(1+BN39-BM39-(BN39*BM39*$BE$5))</f>
        <v>203.482499738328</v>
      </c>
      <c r="BR39" s="112" t="n">
        <f aca="false">(BK39*$AB$12-BI39*BQ39)/BH39</f>
        <v>6.21750026167232</v>
      </c>
      <c r="BS39" s="112" t="n">
        <f aca="false">($AB$12*BK39+BN39*BK39*BQ39)/BG39</f>
        <v>201.058958316186</v>
      </c>
      <c r="BT39" s="139" t="n">
        <f aca="false">0.01*(((BS39+BQ39)/2)-BR39)</f>
        <v>1.96053228765584</v>
      </c>
      <c r="BU39" s="139" t="n">
        <f aca="false">((BE39+BF39)/2)-BT39</f>
        <v>60.5394677123442</v>
      </c>
      <c r="BV39" s="138" t="n">
        <f aca="false">BP39/BU39</f>
        <v>0.167636049733792</v>
      </c>
      <c r="BW39" s="134"/>
      <c r="BX39" s="134"/>
      <c r="BY39" s="134"/>
      <c r="BZ39" s="134"/>
      <c r="CA39" s="134"/>
      <c r="CB39" s="134"/>
      <c r="CC39" s="112" t="str">
        <f aca="false">IF(BZ39=0," ",($AB$12-(BZ39*$BM39))/(1-$BM39))</f>
        <v> </v>
      </c>
      <c r="CD39" s="112" t="str">
        <f aca="false">IF(CB39=0," ",(CB39-CC39)*100/CB39)</f>
        <v> </v>
      </c>
      <c r="CE39" s="139" t="str">
        <f aca="false">IF(BZ39=0," ",($AB$12-BZ39)*100/$AB$12)</f>
        <v> </v>
      </c>
      <c r="CF39" s="112" t="str">
        <f aca="false">IF(BZ39=0," ",($AB$12*$BK39+CC39*(2*$BG39-$BK39))/(2*$BG39))</f>
        <v> </v>
      </c>
      <c r="CG39" s="139" t="str">
        <f aca="false">IF(BZ39=0," ",(CF39-BZ39)*100/CF39)</f>
        <v> </v>
      </c>
      <c r="CH39" s="142"/>
      <c r="CI39" s="142"/>
      <c r="CJ39" s="142"/>
      <c r="CK39" s="138" t="str">
        <f aca="false">IF(CH39=0," ",($AB$18-(CH39*$BM39))/(1-$BM39))</f>
        <v> </v>
      </c>
      <c r="CL39" s="112" t="str">
        <f aca="false">IF(CJ39=0," ",(CJ39-CK39)*100/CJ39)</f>
        <v> </v>
      </c>
      <c r="CM39" s="139" t="str">
        <f aca="false">IF(CH39=0," ",($AB$18-CH39)*100/$AB$18)</f>
        <v> </v>
      </c>
      <c r="CN39" s="138" t="str">
        <f aca="false">IF(CH39=0," ",($AB$18*$BK39+CK39*(2*$BG39-$BK39))/(2*$BG39))</f>
        <v> </v>
      </c>
      <c r="CO39" s="139" t="str">
        <f aca="false">IF(CH39=0," ",(CN39-CH39)*100/CN39)</f>
        <v> </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393</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n">
        <f aca="false">IF(AND(0&lt;EQ29,EQ29&lt;100),(EQ29/100)*(EQ$26-EQ$25)+EQ$25,"NA")</f>
        <v>14.6492642897567</v>
      </c>
      <c r="ER39" s="170" t="n">
        <f aca="false">IF(AND(0&lt;ER29,ER29&lt;100),(ER29/100)*(ER$26-ER$25)+ER$25,"NA")</f>
        <v>14.6539898132428</v>
      </c>
      <c r="ES39" s="170" t="n">
        <f aca="false">IF(AND(0&lt;ES29,ES29&lt;100),(ES29/100)*(ES$26-ES$25)+ES$25,"NA")</f>
        <v>15.258856819468</v>
      </c>
      <c r="ET39" s="172" t="n">
        <f aca="false">IF(AND(0&lt;ET29,ET29&lt;100),(ET29/100)*(ET$26-ET$25)+ET$25,"NA")</f>
        <v>14.6161856253537</v>
      </c>
      <c r="EU39" s="30"/>
      <c r="EV39" s="167" t="s">
        <v>326</v>
      </c>
      <c r="EW39" s="170" t="n">
        <f aca="false">IF(AND(0&lt;EW29,EW29&lt;100),(EW29/100)*(EW$26-EW$25)+EW$25,"NA")</f>
        <v>7.69963214487833</v>
      </c>
      <c r="EX39" s="170" t="n">
        <f aca="false">IF(AND(0&lt;EX29,EX29&lt;100),(EX29/100)*(EX$26-EX$25)+EX$25,"NA")</f>
        <v>7.72699490662139</v>
      </c>
      <c r="EY39" s="170" t="n">
        <f aca="false">IF(AND(0&lt;EY29,EY29&lt;100),(EY29/100)*(EY$26-EY$25)+EY$25,"NA")</f>
        <v>11.229428409734</v>
      </c>
      <c r="EZ39" s="172" t="n">
        <f aca="false">IF(AND(0&lt;EZ29,EZ29&lt;100),(EZ29/100)*(EZ$26-EZ$25)+EZ$25,"NA")</f>
        <v>7.50809281267686</v>
      </c>
      <c r="FA39" s="30"/>
      <c r="FB39" s="30"/>
      <c r="FC39" s="30"/>
    </row>
    <row r="40" customFormat="false" ht="13.5" hidden="false" customHeight="false" outlineLevel="0" collapsed="false">
      <c r="A40" s="173"/>
      <c r="B40" s="30"/>
      <c r="C40" s="30"/>
      <c r="D40" s="95" t="s">
        <v>327</v>
      </c>
      <c r="E40" s="153" t="s">
        <v>328</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080</v>
      </c>
      <c r="BB40" s="136" t="n">
        <v>0.416666666666667</v>
      </c>
      <c r="BC40" s="134" t="n">
        <v>119</v>
      </c>
      <c r="BD40" s="137" t="n">
        <v>20.6</v>
      </c>
      <c r="BE40" s="137" t="n">
        <v>62</v>
      </c>
      <c r="BF40" s="137" t="n">
        <v>63</v>
      </c>
      <c r="BG40" s="137" t="n">
        <v>350</v>
      </c>
      <c r="BH40" s="134" t="n">
        <v>4.6</v>
      </c>
      <c r="BI40" s="134" t="n">
        <v>4.3</v>
      </c>
      <c r="BJ40" s="141"/>
      <c r="BK40" s="112" t="n">
        <f aca="false">BH40+BI40</f>
        <v>8.9</v>
      </c>
      <c r="BL40" s="138" t="n">
        <f aca="false">(0.0000005885777787*BG40)/($M$6*$E$23)</f>
        <v>0.23793280497228</v>
      </c>
      <c r="BM40" s="112" t="n">
        <f aca="false">BH40/BK40</f>
        <v>0.51685393258427</v>
      </c>
      <c r="BN40" s="112" t="n">
        <f aca="false">(BG40-BK40)/BK40</f>
        <v>38.3258426966292</v>
      </c>
      <c r="BO40" s="112" t="n">
        <f aca="false">BH40/($M$5*2.628758183)</f>
        <v>10.4782974553429</v>
      </c>
      <c r="BP40" s="112" t="n">
        <f aca="false">BO40*1.03^($M$7-BD40)</f>
        <v>11.0182850823651</v>
      </c>
      <c r="BQ40" s="112" t="n">
        <f aca="false">$AB$12*(1+BN40-BM40+(BM40*$BE$5))/(1+BN40-BM40-(BN40*BM40*$BE$5))</f>
        <v>210.151621018996</v>
      </c>
      <c r="BR40" s="112" t="n">
        <f aca="false">(BK40*$AB$12-BI40*BQ40)/BH40</f>
        <v>6.41587600398158</v>
      </c>
      <c r="BS40" s="112" t="n">
        <f aca="false">($AB$12*BK40+BN40*BK40*BQ40)/BG40</f>
        <v>207.473951227371</v>
      </c>
      <c r="BT40" s="139" t="n">
        <f aca="false">0.01*(((BS40+BQ40)/2)-BR40)</f>
        <v>2.02396910119202</v>
      </c>
      <c r="BU40" s="139" t="n">
        <f aca="false">((BE40+BF40)/2)-BT40</f>
        <v>60.476030898808</v>
      </c>
      <c r="BV40" s="138" t="n">
        <f aca="false">BP40/BU40</f>
        <v>0.182192596283337</v>
      </c>
      <c r="BW40" s="134" t="n">
        <v>6.02</v>
      </c>
      <c r="BX40" s="134"/>
      <c r="BY40" s="134"/>
      <c r="BZ40" s="134" t="n">
        <v>6.1</v>
      </c>
      <c r="CA40" s="134"/>
      <c r="CB40" s="134"/>
      <c r="CC40" s="112" t="n">
        <f aca="false">IF(BZ40=0," ",($AB$12-(BZ40*$BM40))/(1-$BM40))</f>
        <v>210.489534883721</v>
      </c>
      <c r="CD40" s="112" t="str">
        <f aca="false">IF(CB40=0," ",(CB40-CC40)*100/CB40)</f>
        <v> </v>
      </c>
      <c r="CE40" s="139" t="n">
        <f aca="false">IF(BZ40=0," ",($AB$12-BZ40)*100/$AB$12)</f>
        <v>94.1821649976156</v>
      </c>
      <c r="CF40" s="112" t="n">
        <f aca="false">IF(BZ40=0," ",($AB$12*$BK40+CC40*(2*$BG40-$BK40))/(2*$BG40))</f>
        <v>209.146403654485</v>
      </c>
      <c r="CG40" s="139" t="n">
        <f aca="false">IF(BZ40=0," ",(CF40-BZ40)*100/CF40)</f>
        <v>97.083382791474</v>
      </c>
      <c r="CH40" s="142" t="n">
        <v>0.001</v>
      </c>
      <c r="CI40" s="142"/>
      <c r="CJ40" s="142"/>
      <c r="CK40" s="138" t="n">
        <f aca="false">IF(CH40=0," ",($AB$18-(CH40*$BM40))/(1-$BM40))</f>
        <v>0.151058139534884</v>
      </c>
      <c r="CL40" s="112" t="str">
        <f aca="false">IF(CJ40=0," ",(CJ40-CK40)*100/CJ40)</f>
        <v> </v>
      </c>
      <c r="CM40" s="139" t="n">
        <f aca="false">IF(CH40=0," ",($AB$18-CH40)*100/$AB$18)</f>
        <v>98.6394557823129</v>
      </c>
      <c r="CN40" s="138" t="n">
        <f aca="false">IF(CH40=0," ",($AB$18*$BK40+CK40*(2*$BG40-$BK40))/(2*$BG40))</f>
        <v>0.150072043189369</v>
      </c>
      <c r="CO40" s="139" t="n">
        <f aca="false">IF(CH40=0," ",(CN40-CH40)*100/CN40)</f>
        <v>99.3336533715756</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393</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080</v>
      </c>
      <c r="BB41" s="136" t="n">
        <v>0.458333333333333</v>
      </c>
      <c r="BC41" s="134" t="n">
        <v>120</v>
      </c>
      <c r="BD41" s="137" t="n">
        <v>21.3</v>
      </c>
      <c r="BE41" s="137" t="n">
        <v>62</v>
      </c>
      <c r="BF41" s="137" t="n">
        <v>63</v>
      </c>
      <c r="BG41" s="137" t="n">
        <v>350</v>
      </c>
      <c r="BH41" s="134" t="n">
        <v>4.5</v>
      </c>
      <c r="BI41" s="134" t="n">
        <v>4.5</v>
      </c>
      <c r="BJ41" s="141"/>
      <c r="BK41" s="112" t="n">
        <f aca="false">BH41+BI41</f>
        <v>9</v>
      </c>
      <c r="BL41" s="138" t="n">
        <f aca="false">(0.0000005885777787*BG41)/($M$6*$E$23)</f>
        <v>0.23793280497228</v>
      </c>
      <c r="BM41" s="112" t="n">
        <f aca="false">BH41/BK41</f>
        <v>0.5</v>
      </c>
      <c r="BN41" s="112" t="n">
        <f aca="false">(BG41-BK41)/BK41</f>
        <v>37.8888888888889</v>
      </c>
      <c r="BO41" s="112" t="n">
        <f aca="false">BH41/($M$5*2.628758183)</f>
        <v>10.2505083802267</v>
      </c>
      <c r="BP41" s="112" t="n">
        <f aca="false">BO41*1.03^($M$7-BD41)</f>
        <v>10.5580236316336</v>
      </c>
      <c r="BQ41" s="112" t="n">
        <f aca="false">$AB$12*(1+BN41-BM41+(BM41*$BE$5))/(1+BN41-BM41-(BN41*BM41*$BE$5))</f>
        <v>203.485883602584</v>
      </c>
      <c r="BR41" s="112" t="n">
        <f aca="false">(BK41*$AB$12-BI41*BQ41)/BH41</f>
        <v>6.21411639741612</v>
      </c>
      <c r="BS41" s="112" t="n">
        <f aca="false">($AB$12*BK41+BN41*BK41*BQ41)/BG41</f>
        <v>200.949532309946</v>
      </c>
      <c r="BT41" s="139" t="n">
        <f aca="false">0.01*(((BS41+BQ41)/2)-BR41)</f>
        <v>1.96003591558849</v>
      </c>
      <c r="BU41" s="139" t="n">
        <f aca="false">((BE41+BF41)/2)-BT41</f>
        <v>60.5399640844115</v>
      </c>
      <c r="BV41" s="138" t="n">
        <f aca="false">BP41/BU41</f>
        <v>0.174397586640659</v>
      </c>
      <c r="BW41" s="134" t="n">
        <v>5.97</v>
      </c>
      <c r="BX41" s="134"/>
      <c r="BY41" s="134"/>
      <c r="BZ41" s="134" t="n">
        <v>5.7</v>
      </c>
      <c r="CA41" s="134"/>
      <c r="CB41" s="134"/>
      <c r="CC41" s="112" t="n">
        <f aca="false">IF(BZ41=0," ",($AB$12-(BZ41*$BM41))/(1-$BM41))</f>
        <v>204</v>
      </c>
      <c r="CD41" s="112" t="str">
        <f aca="false">IF(CB41=0," ",(CB41-CC41)*100/CB41)</f>
        <v> </v>
      </c>
      <c r="CE41" s="139" t="n">
        <f aca="false">IF(BZ41=0," ",($AB$12-BZ41)*100/$AB$12)</f>
        <v>94.5636623748212</v>
      </c>
      <c r="CF41" s="112" t="n">
        <f aca="false">IF(BZ41=0," ",($AB$12*$BK41+CC41*(2*$BG41-$BK41))/(2*$BG41))</f>
        <v>202.725214285714</v>
      </c>
      <c r="CG41" s="139" t="n">
        <f aca="false">IF(BZ41=0," ",(CF41-BZ41)*100/CF41)</f>
        <v>97.1883122580072</v>
      </c>
      <c r="CH41" s="142" t="n">
        <v>0.001</v>
      </c>
      <c r="CI41" s="142"/>
      <c r="CJ41" s="142"/>
      <c r="CK41" s="138" t="n">
        <f aca="false">IF(CH41=0," ",($AB$18-(CH41*$BM41))/(1-$BM41))</f>
        <v>0.146</v>
      </c>
      <c r="CL41" s="112" t="str">
        <f aca="false">IF(CJ41=0," ",(CJ41-CK41)*100/CJ41)</f>
        <v> </v>
      </c>
      <c r="CM41" s="139" t="n">
        <f aca="false">IF(CH41=0," ",($AB$18-CH41)*100/$AB$18)</f>
        <v>98.6394557823129</v>
      </c>
      <c r="CN41" s="138" t="n">
        <f aca="false">IF(CH41=0," ",($AB$18*$BK41+CK41*(2*$BG41-$BK41))/(2*$BG41))</f>
        <v>0.145067857142857</v>
      </c>
      <c r="CO41" s="139" t="n">
        <f aca="false">IF(CH41=0," ",(CN41-CH41)*100/CN41)</f>
        <v>99.31066742165</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393</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63.14</v>
      </c>
      <c r="AA42" s="112" t="n">
        <f aca="false">SUM(AA33:AA37)</f>
        <v>50.57</v>
      </c>
      <c r="AB42" s="112" t="n">
        <f aca="false">AVERAGE(Z42:AA42)</f>
        <v>56.855</v>
      </c>
      <c r="AC42" s="113" t="n">
        <f aca="false">ABS((Z42-AA42)*100/AB42)</f>
        <v>22.1088734500044</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080</v>
      </c>
      <c r="BB42" s="136" t="n">
        <v>0.5</v>
      </c>
      <c r="BC42" s="134" t="n">
        <v>121</v>
      </c>
      <c r="BD42" s="137" t="n">
        <v>21.8</v>
      </c>
      <c r="BE42" s="137" t="n">
        <v>62</v>
      </c>
      <c r="BF42" s="137" t="n">
        <v>63</v>
      </c>
      <c r="BG42" s="137" t="n">
        <v>350</v>
      </c>
      <c r="BH42" s="134" t="n">
        <v>4.6</v>
      </c>
      <c r="BI42" s="134" t="n">
        <v>4.4</v>
      </c>
      <c r="BJ42" s="141"/>
      <c r="BK42" s="112" t="n">
        <f aca="false">BH42+BI42</f>
        <v>9</v>
      </c>
      <c r="BL42" s="138" t="n">
        <f aca="false">(0.0000005885777787*BG42)/($M$6*$E$23)</f>
        <v>0.23793280497228</v>
      </c>
      <c r="BM42" s="112" t="n">
        <f aca="false">BH42/BK42</f>
        <v>0.511111111111111</v>
      </c>
      <c r="BN42" s="112" t="n">
        <f aca="false">(BG42-BK42)/BK42</f>
        <v>37.8888888888889</v>
      </c>
      <c r="BO42" s="112" t="n">
        <f aca="false">BH42/($M$5*2.628758183)</f>
        <v>10.4782974553429</v>
      </c>
      <c r="BP42" s="112" t="n">
        <f aca="false">BO42*1.03^($M$7-BD42)</f>
        <v>10.6343104661057</v>
      </c>
      <c r="BQ42" s="112" t="n">
        <f aca="false">$AB$12*(1+BN42-BM42+(BM42*$BE$5))/(1+BN42-BM42-(BN42*BM42*$BE$5))</f>
        <v>207.832425207555</v>
      </c>
      <c r="BR42" s="112" t="n">
        <f aca="false">(BK42*$AB$12-BI42*BQ42)/BH42</f>
        <v>6.34507154059935</v>
      </c>
      <c r="BS42" s="112" t="n">
        <f aca="false">($AB$12*BK42+BN42*BK42*BQ42)/BG42</f>
        <v>205.184305702218</v>
      </c>
      <c r="BT42" s="139" t="n">
        <f aca="false">0.01*(((BS42+BQ42)/2)-BR42)</f>
        <v>2.00163293914287</v>
      </c>
      <c r="BU42" s="139" t="n">
        <f aca="false">((BE42+BF42)/2)-BT42</f>
        <v>60.4983670608571</v>
      </c>
      <c r="BV42" s="138" t="n">
        <f aca="false">BP42/BU42</f>
        <v>0.17577847110168</v>
      </c>
      <c r="BW42" s="134" t="n">
        <v>6.08</v>
      </c>
      <c r="BX42" s="134" t="n">
        <v>6.01</v>
      </c>
      <c r="BY42" s="134" t="n">
        <v>6.41</v>
      </c>
      <c r="BZ42" s="134" t="n">
        <v>5.5</v>
      </c>
      <c r="CA42" s="134" t="n">
        <v>103.5</v>
      </c>
      <c r="CB42" s="134" t="n">
        <v>174.3</v>
      </c>
      <c r="CC42" s="112" t="n">
        <f aca="false">IF(BZ42=0," ",($AB$12-(BZ42*$BM42))/(1-$BM42))</f>
        <v>208.715909090909</v>
      </c>
      <c r="CD42" s="112" t="n">
        <f aca="false">IF(CB42=0," ",(CB42-CC42)*100/CB42)</f>
        <v>-19.7452146247327</v>
      </c>
      <c r="CE42" s="139" t="n">
        <f aca="false">IF(BZ42=0," ",($AB$12-BZ42)*100/$AB$12)</f>
        <v>94.7544110634239</v>
      </c>
      <c r="CF42" s="112" t="n">
        <f aca="false">IF(BZ42=0," ",($AB$12*$BK42+CC42*(2*$BG42-$BK42))/(2*$BG42))</f>
        <v>207.38049025974</v>
      </c>
      <c r="CG42" s="139" t="n">
        <f aca="false">IF(BZ42=0," ",(CF42-BZ42)*100/CF42)</f>
        <v>97.3478700946693</v>
      </c>
      <c r="CH42" s="142" t="n">
        <v>0.001</v>
      </c>
      <c r="CI42" s="142" t="n">
        <v>0.071</v>
      </c>
      <c r="CJ42" s="142" t="n">
        <v>0.144</v>
      </c>
      <c r="CK42" s="138" t="n">
        <f aca="false">IF(CH42=0," ",($AB$18-(CH42*$BM42))/(1-$BM42))</f>
        <v>0.149295454545455</v>
      </c>
      <c r="CL42" s="112" t="n">
        <f aca="false">IF(CJ42=0," ",(CJ42-CK42)*100/CJ42)</f>
        <v>-3.67739898989897</v>
      </c>
      <c r="CM42" s="139" t="n">
        <f aca="false">IF(CH42=0," ",($AB$18-CH42)*100/$AB$18)</f>
        <v>98.6394557823129</v>
      </c>
      <c r="CN42" s="138" t="n">
        <f aca="false">IF(CH42=0," ",($AB$18*$BK42+CK42*(2*$BG42-$BK42))/(2*$BG42))</f>
        <v>0.148320941558442</v>
      </c>
      <c r="CO42" s="139" t="n">
        <f aca="false">IF(CH42=0," ",(CN42-CH42)*100/CN42)</f>
        <v>99.3257863727854</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s">
        <v>181</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393</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71.67</v>
      </c>
      <c r="AA43" s="204" t="n">
        <f aca="false">SUM(AA33:AA38)</f>
        <v>56.34</v>
      </c>
      <c r="AB43" s="204" t="n">
        <f aca="false">AVERAGE(Z43:AA43)</f>
        <v>64.005</v>
      </c>
      <c r="AC43" s="205" t="n">
        <f aca="false">ABS((Z43-AA43)*100/AB43)</f>
        <v>23.9512538082962</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080</v>
      </c>
      <c r="BB43" s="136" t="n">
        <v>0.625</v>
      </c>
      <c r="BC43" s="134" t="n">
        <v>124</v>
      </c>
      <c r="BD43" s="137" t="n">
        <v>22.1</v>
      </c>
      <c r="BE43" s="137" t="n">
        <v>62</v>
      </c>
      <c r="BF43" s="137" t="n">
        <v>62</v>
      </c>
      <c r="BG43" s="137" t="n">
        <v>350</v>
      </c>
      <c r="BH43" s="134" t="n">
        <v>4.5</v>
      </c>
      <c r="BI43" s="134" t="n">
        <v>4.5</v>
      </c>
      <c r="BJ43" s="141"/>
      <c r="BK43" s="112" t="n">
        <f aca="false">BH43+BI43</f>
        <v>9</v>
      </c>
      <c r="BL43" s="138" t="n">
        <f aca="false">(0.0000005885777787*BG43)/($M$6*$E$23)</f>
        <v>0.23793280497228</v>
      </c>
      <c r="BM43" s="112" t="n">
        <f aca="false">BH43/BK43</f>
        <v>0.5</v>
      </c>
      <c r="BN43" s="112" t="n">
        <f aca="false">(BG43-BK43)/BK43</f>
        <v>37.8888888888889</v>
      </c>
      <c r="BO43" s="112" t="n">
        <f aca="false">BH43/($M$5*2.628758183)</f>
        <v>10.2505083802267</v>
      </c>
      <c r="BP43" s="112" t="n">
        <f aca="false">BO43*1.03^($M$7-BD43)</f>
        <v>10.3112864057975</v>
      </c>
      <c r="BQ43" s="112" t="n">
        <f aca="false">$AB$12*(1+BN43-BM43+(BM43*$BE$5))/(1+BN43-BM43-(BN43*BM43*$BE$5))</f>
        <v>203.485883602584</v>
      </c>
      <c r="BR43" s="112" t="n">
        <f aca="false">(BK43*$AB$12-BI43*BQ43)/BH43</f>
        <v>6.21411639741612</v>
      </c>
      <c r="BS43" s="112" t="n">
        <f aca="false">($AB$12*BK43+BN43*BK43*BQ43)/BG43</f>
        <v>200.949532309946</v>
      </c>
      <c r="BT43" s="139" t="n">
        <f aca="false">0.01*(((BS43+BQ43)/2)-BR43)</f>
        <v>1.96003591558849</v>
      </c>
      <c r="BU43" s="139" t="n">
        <f aca="false">((BE43+BF43)/2)-BT43</f>
        <v>60.0399640844115</v>
      </c>
      <c r="BV43" s="138" t="n">
        <f aca="false">BP43/BU43</f>
        <v>0.171740382644144</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393</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5.02154603816727</v>
      </c>
      <c r="ER43" s="195" t="n">
        <f aca="false">(ER9-54)*100/(ER9-ER10)</f>
        <v>5.02154603816727</v>
      </c>
      <c r="ES43" s="195" t="n">
        <f aca="false">(ES9-54)*100/(ES9-ES10)</f>
        <v>5.02154603816727</v>
      </c>
      <c r="ET43" s="196" t="n">
        <f aca="false">(ET9-54)*100/(ET9-ET10)</f>
        <v>5.02154603816727</v>
      </c>
      <c r="EU43" s="30"/>
      <c r="EV43" s="194" t="s">
        <v>336</v>
      </c>
      <c r="EW43" s="195" t="n">
        <f aca="false">(EW9-27)*100/(EW9-EW10)</f>
        <v>52.5107730190836</v>
      </c>
      <c r="EX43" s="195" t="n">
        <f aca="false">(EX9-27)*100/(EX9-EX10)</f>
        <v>52.5107730190836</v>
      </c>
      <c r="EY43" s="195" t="n">
        <f aca="false">(EY9-27)*100/(EY9-EY10)</f>
        <v>52.5107730190836</v>
      </c>
      <c r="EZ43" s="196" t="n">
        <f aca="false">(EZ9-27)*100/(EZ9-EZ10)</f>
        <v>52.5107730190836</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081</v>
      </c>
      <c r="BB44" s="136" t="n">
        <v>0.333333333333333</v>
      </c>
      <c r="BC44" s="134" t="n">
        <v>141</v>
      </c>
      <c r="BD44" s="137" t="n">
        <v>21.4</v>
      </c>
      <c r="BE44" s="137" t="n">
        <v>59</v>
      </c>
      <c r="BF44" s="137" t="n">
        <v>60</v>
      </c>
      <c r="BG44" s="137" t="n">
        <v>350</v>
      </c>
      <c r="BH44" s="134" t="n">
        <v>4.2</v>
      </c>
      <c r="BI44" s="134" t="n">
        <v>9.9</v>
      </c>
      <c r="BJ44" s="141"/>
      <c r="BK44" s="112" t="n">
        <f aca="false">BH44+BI44</f>
        <v>14.1</v>
      </c>
      <c r="BL44" s="138" t="n">
        <f aca="false">(0.0000005885777787*BG44)/($M$6*$E$23)</f>
        <v>0.23793280497228</v>
      </c>
      <c r="BM44" s="112" t="n">
        <f aca="false">BH44/BK44</f>
        <v>0.297872340425532</v>
      </c>
      <c r="BN44" s="112" t="n">
        <f aca="false">(BG44-BK44)/BK44</f>
        <v>23.822695035461</v>
      </c>
      <c r="BO44" s="112" t="n">
        <f aca="false">BH44/($M$5*2.628758183)</f>
        <v>9.5671411548783</v>
      </c>
      <c r="BP44" s="112" t="n">
        <f aca="false">BO44*1.03^($M$7-BD44)</f>
        <v>9.82507069309913</v>
      </c>
      <c r="BQ44" s="112" t="n">
        <f aca="false">$AB$12*(1+BN44-BM44+(BM44*$BE$5))/(1+BN44-BM44-(BN44*BM44*$BE$5))</f>
        <v>147.420284913725</v>
      </c>
      <c r="BR44" s="112" t="n">
        <f aca="false">(BK44*$AB$12-BI44*BQ44)/BH44</f>
        <v>4.50575698907685</v>
      </c>
      <c r="BS44" s="112" t="n">
        <f aca="false">($AB$12*BK44+BN44*BK44*BQ44)/BG44</f>
        <v>145.705310578629</v>
      </c>
      <c r="BT44" s="139" t="n">
        <f aca="false">0.01*(((BS44+BQ44)/2)-BR44)</f>
        <v>1.420570407571</v>
      </c>
      <c r="BU44" s="139" t="n">
        <f aca="false">((BE44+BF44)/2)-BT44</f>
        <v>58.079429592429</v>
      </c>
      <c r="BV44" s="138" t="n">
        <f aca="false">BP44/BU44</f>
        <v>0.169166101699799</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75.5221176677513</v>
      </c>
      <c r="ER44" s="112" t="n">
        <f aca="false">IF(AND(0&lt;ER43,ER43&lt;100),(ER43/100)*(ER$8-ER$7)+ER$7,"NA")</f>
        <v>75.5221176677513</v>
      </c>
      <c r="ES44" s="112" t="n">
        <f aca="false">IF(AND(0&lt;ES43,ES43&lt;100),(ES43/100)*(ES$8-ES$7)+ES$7,"NA")</f>
        <v>75.5221176677513</v>
      </c>
      <c r="ET44" s="113" t="n">
        <f aca="false">IF(AND(0&lt;ET43,ET43&lt;100),(ET43/100)*(ET$8-ET$7)+ET$7,"NA")</f>
        <v>75.5221176677513</v>
      </c>
      <c r="EU44" s="30"/>
      <c r="EV44" s="81" t="s">
        <v>296</v>
      </c>
      <c r="EW44" s="112" t="n">
        <f aca="false">IF(AND(0&lt;EW43,EW43&lt;100),(EW43/100)*(EW$8-EW$7)+EW$7,"NA")</f>
        <v>37.7610588338757</v>
      </c>
      <c r="EX44" s="112" t="n">
        <f aca="false">IF(AND(0&lt;EX43,EX43&lt;100),(EX43/100)*(EX$8-EX$7)+EX$7,"NA")</f>
        <v>37.7610588338757</v>
      </c>
      <c r="EY44" s="112" t="n">
        <f aca="false">IF(AND(0&lt;EY43,EY43&lt;100),(EY43/100)*(EY$8-EY$7)+EY$7,"NA")</f>
        <v>37.7610588338757</v>
      </c>
      <c r="EZ44" s="113" t="n">
        <f aca="false">IF(AND(0&lt;EZ43,EZ43&lt;100),(EZ43/100)*(EZ$8-EZ$7)+EZ$7,"NA")</f>
        <v>37.7610588338757</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081</v>
      </c>
      <c r="BB45" s="136" t="n">
        <v>0.375</v>
      </c>
      <c r="BC45" s="134" t="n">
        <v>142</v>
      </c>
      <c r="BD45" s="137" t="n">
        <v>21.1</v>
      </c>
      <c r="BE45" s="137" t="n">
        <v>59</v>
      </c>
      <c r="BF45" s="137" t="n">
        <v>60</v>
      </c>
      <c r="BG45" s="137" t="n">
        <v>350</v>
      </c>
      <c r="BH45" s="134" t="n">
        <v>4.2</v>
      </c>
      <c r="BI45" s="134" t="n">
        <v>10.6</v>
      </c>
      <c r="BJ45" s="141"/>
      <c r="BK45" s="112" t="n">
        <f aca="false">BH45+BI45</f>
        <v>14.8</v>
      </c>
      <c r="BL45" s="138" t="n">
        <f aca="false">(0.0000005885777787*BG45)/($M$6*$E$23)</f>
        <v>0.23793280497228</v>
      </c>
      <c r="BM45" s="112" t="n">
        <f aca="false">BH45/BK45</f>
        <v>0.283783783783784</v>
      </c>
      <c r="BN45" s="112" t="n">
        <f aca="false">(BG45-BK45)/BK45</f>
        <v>22.6486486486486</v>
      </c>
      <c r="BO45" s="112" t="n">
        <f aca="false">BH45/($M$5*2.628758183)</f>
        <v>9.5671411548783</v>
      </c>
      <c r="BP45" s="112" t="n">
        <f aca="false">BO45*1.03^($M$7-BD45)</f>
        <v>9.91258333143999</v>
      </c>
      <c r="BQ45" s="112" t="n">
        <f aca="false">$AB$12*(1+BN45-BM45+(BM45*$BE$5))/(1+BN45-BM45-(BN45*BM45*$BE$5))</f>
        <v>144.642677271222</v>
      </c>
      <c r="BR45" s="112" t="n">
        <f aca="false">(BK45*$AB$12-BI45*BQ45)/BH45</f>
        <v>4.42086212501224</v>
      </c>
      <c r="BS45" s="112" t="n">
        <f aca="false">($AB$12*BK45+BN45*BK45*BQ45)/BG45</f>
        <v>142.960015489467</v>
      </c>
      <c r="BT45" s="139" t="n">
        <f aca="false">0.01*(((BS45+BQ45)/2)-BR45)</f>
        <v>1.39380484255332</v>
      </c>
      <c r="BU45" s="139" t="n">
        <f aca="false">((BE45+BF45)/2)-BT45</f>
        <v>58.1061951574467</v>
      </c>
      <c r="BV45" s="138" t="n">
        <f aca="false">BP45/BU45</f>
        <v>0.17059425943448</v>
      </c>
      <c r="BW45" s="134"/>
      <c r="BX45" s="134"/>
      <c r="BY45" s="134"/>
      <c r="BZ45" s="134"/>
      <c r="CA45" s="134"/>
      <c r="CB45" s="134"/>
      <c r="CC45" s="112" t="str">
        <f aca="false">IF(BZ45=0," ",($AB$12-(BZ45*$BM45))/(1-$BM45))</f>
        <v> </v>
      </c>
      <c r="CD45" s="112" t="str">
        <f aca="false">IF(CB45=0," ",(CB45-CC45)*100/CB45)</f>
        <v> </v>
      </c>
      <c r="CE45" s="139" t="str">
        <f aca="false">IF(BZ45=0," ",($AB$12-BZ45)*100/$AB$12)</f>
        <v> </v>
      </c>
      <c r="CF45" s="112" t="str">
        <f aca="false">IF(BZ45=0," ",($AB$12*$BK45+CC45*(2*$BG45-$BK45))/(2*$BG45))</f>
        <v> </v>
      </c>
      <c r="CG45" s="139" t="str">
        <f aca="false">IF(BZ45=0," ",(CF45-BZ45)*100/CF45)</f>
        <v> </v>
      </c>
      <c r="CH45" s="142"/>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6081</v>
      </c>
      <c r="BB46" s="136" t="n">
        <v>0.416666666666667</v>
      </c>
      <c r="BC46" s="80" t="n">
        <v>143</v>
      </c>
      <c r="BD46" s="137" t="n">
        <v>20.9</v>
      </c>
      <c r="BE46" s="137" t="n">
        <v>59</v>
      </c>
      <c r="BF46" s="137" t="n">
        <v>60</v>
      </c>
      <c r="BG46" s="137" t="n">
        <v>350</v>
      </c>
      <c r="BH46" s="134" t="n">
        <v>4.2</v>
      </c>
      <c r="BI46" s="134" t="n">
        <v>9.8</v>
      </c>
      <c r="BJ46" s="141"/>
      <c r="BK46" s="112" t="n">
        <f aca="false">BH46+BI46</f>
        <v>14</v>
      </c>
      <c r="BL46" s="138" t="n">
        <f aca="false">(0.0000005885777787*BG46)/($M$6*$E$23)</f>
        <v>0.23793280497228</v>
      </c>
      <c r="BM46" s="112" t="n">
        <f aca="false">BH46/BK46</f>
        <v>0.3</v>
      </c>
      <c r="BN46" s="112" t="n">
        <f aca="false">(BG46-BK46)/BK46</f>
        <v>24</v>
      </c>
      <c r="BO46" s="112" t="n">
        <f aca="false">BH46/($M$5*2.628758183)</f>
        <v>9.5671411548783</v>
      </c>
      <c r="BP46" s="112" t="n">
        <f aca="false">BO46*1.03^($M$7-BD46)</f>
        <v>9.97135770836286</v>
      </c>
      <c r="BQ46" s="112" t="n">
        <f aca="false">$AB$12*(1+BN46-BM46+(BM46*$BE$5))/(1+BN46-BM46-(BN46*BM46*$BE$5))</f>
        <v>147.849059119799</v>
      </c>
      <c r="BR46" s="112" t="n">
        <f aca="false">(BK46*$AB$12-BI46*BQ46)/BH46</f>
        <v>4.51886205380306</v>
      </c>
      <c r="BS46" s="112" t="n">
        <f aca="false">($AB$12*BK46+BN46*BK46*BQ46)/BG46</f>
        <v>146.129096755007</v>
      </c>
      <c r="BT46" s="139" t="n">
        <f aca="false">0.01*(((BS46+BQ46)/2)-BR46)</f>
        <v>1.424702158836</v>
      </c>
      <c r="BU46" s="139" t="n">
        <f aca="false">((BE46+BF46)/2)-BT46</f>
        <v>58.075297841164</v>
      </c>
      <c r="BV46" s="138" t="n">
        <f aca="false">BP46/BU46</f>
        <v>0.171697056735456</v>
      </c>
      <c r="BW46" s="134" t="n">
        <v>6.6</v>
      </c>
      <c r="BX46" s="134"/>
      <c r="BY46" s="134"/>
      <c r="BZ46" s="134" t="n">
        <v>5.3</v>
      </c>
      <c r="CA46" s="134"/>
      <c r="CB46" s="134"/>
      <c r="CC46" s="112" t="n">
        <f aca="false">IF(BZ46=0," ",($AB$12-(BZ46*$BM46))/(1-$BM46))</f>
        <v>147.514285714286</v>
      </c>
      <c r="CD46" s="112" t="str">
        <f aca="false">IF(CB46=0," ",(CB46-CC46)*100/CB46)</f>
        <v> </v>
      </c>
      <c r="CE46" s="139" t="n">
        <f aca="false">IF(BZ46=0," ",($AB$12-BZ46)*100/$AB$12)</f>
        <v>94.9451597520267</v>
      </c>
      <c r="CF46" s="112" t="n">
        <f aca="false">IF(BZ46=0," ",($AB$12*$BK46+CC46*(2*$BG46-$BK46))/(2*$BG46))</f>
        <v>146.661</v>
      </c>
      <c r="CG46" s="139" t="n">
        <f aca="false">IF(BZ46=0," ",(CF46-BZ46)*100/CF46)</f>
        <v>96.3862240132005</v>
      </c>
      <c r="CH46" s="142" t="n">
        <v>0.003</v>
      </c>
      <c r="CI46" s="142"/>
      <c r="CJ46" s="142"/>
      <c r="CK46" s="138" t="n">
        <f aca="false">IF(CH46=0," ",($AB$18-(CH46*$BM46))/(1-$BM46))</f>
        <v>0.103714285714286</v>
      </c>
      <c r="CL46" s="112" t="str">
        <f aca="false">IF(CJ46=0," ",(CJ46-CK46)*100/CJ46)</f>
        <v> </v>
      </c>
      <c r="CM46" s="139" t="n">
        <f aca="false">IF(CH46=0," ",($AB$18-CH46)*100/$AB$18)</f>
        <v>95.9183673469388</v>
      </c>
      <c r="CN46" s="138" t="n">
        <f aca="false">IF(CH46=0," ",($AB$18*$BK46+CK46*(2*$BG46-$BK46))/(2*$BG46))</f>
        <v>0.10311</v>
      </c>
      <c r="CO46" s="139" t="n">
        <f aca="false">IF(CH46=0," ",(CN46-CH46)*100/CN46)</f>
        <v>97.0904858888566</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n">
        <f aca="false">IF(AND(0&lt;EQ43,EQ43&lt;100),(EQ43/100)*(EQ$12-EQ$11)+EQ$11,"NA")</f>
        <v>257.230938351948</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n">
        <f aca="false">IF(AND(0&lt;EW43,EW43&lt;100),(EW43/100)*(EW$12-EW$11)+EW$11,"NA")</f>
        <v>160.115469175974</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081</v>
      </c>
      <c r="BB47" s="136" t="n">
        <v>0.458333333333333</v>
      </c>
      <c r="BC47" s="134" t="n">
        <v>144</v>
      </c>
      <c r="BD47" s="137" t="n">
        <v>20.9</v>
      </c>
      <c r="BE47" s="137" t="n">
        <v>59</v>
      </c>
      <c r="BF47" s="137" t="n">
        <v>60</v>
      </c>
      <c r="BG47" s="137" t="n">
        <v>350</v>
      </c>
      <c r="BH47" s="134" t="n">
        <v>4.2</v>
      </c>
      <c r="BI47" s="134" t="n">
        <v>9.8</v>
      </c>
      <c r="BJ47" s="141"/>
      <c r="BK47" s="112" t="n">
        <f aca="false">BH47+BI47</f>
        <v>14</v>
      </c>
      <c r="BL47" s="138" t="n">
        <f aca="false">(0.0000005885777787*BG47)/($M$6*$E$23)</f>
        <v>0.23793280497228</v>
      </c>
      <c r="BM47" s="112" t="n">
        <f aca="false">BH47/BK47</f>
        <v>0.3</v>
      </c>
      <c r="BN47" s="112" t="n">
        <f aca="false">(BG47-BK47)/BK47</f>
        <v>24</v>
      </c>
      <c r="BO47" s="112" t="n">
        <f aca="false">BH47/($M$5*2.628758183)</f>
        <v>9.5671411548783</v>
      </c>
      <c r="BP47" s="112" t="n">
        <f aca="false">BO47*1.03^($M$7-BD47)</f>
        <v>9.97135770836286</v>
      </c>
      <c r="BQ47" s="112" t="n">
        <f aca="false">$AB$12*(1+BN47-BM47+(BM47*$BE$5))/(1+BN47-BM47-(BN47*BM47*$BE$5))</f>
        <v>147.849059119799</v>
      </c>
      <c r="BR47" s="112" t="n">
        <f aca="false">(BK47*$AB$12-BI47*BQ47)/BH47</f>
        <v>4.51886205380306</v>
      </c>
      <c r="BS47" s="112" t="n">
        <f aca="false">($AB$12*BK47+BN47*BK47*BQ47)/BG47</f>
        <v>146.129096755007</v>
      </c>
      <c r="BT47" s="139" t="n">
        <f aca="false">0.01*(((BS47+BQ47)/2)-BR47)</f>
        <v>1.424702158836</v>
      </c>
      <c r="BU47" s="139" t="n">
        <f aca="false">((BE47+BF47)/2)-BT47</f>
        <v>58.075297841164</v>
      </c>
      <c r="BV47" s="138" t="n">
        <f aca="false">BP47/BU47</f>
        <v>0.171697056735456</v>
      </c>
      <c r="BW47" s="134" t="n">
        <v>6.54</v>
      </c>
      <c r="BX47" s="134"/>
      <c r="BY47" s="134"/>
      <c r="BZ47" s="134" t="n">
        <v>5</v>
      </c>
      <c r="CA47" s="134"/>
      <c r="CB47" s="134"/>
      <c r="CC47" s="112" t="n">
        <f aca="false">IF(BZ47=0," ",($AB$12-(BZ47*$BM47))/(1-$BM47))</f>
        <v>147.642857142857</v>
      </c>
      <c r="CD47" s="112" t="str">
        <f aca="false">IF(CB47=0," ",(CB47-CC47)*100/CB47)</f>
        <v> </v>
      </c>
      <c r="CE47" s="139" t="n">
        <f aca="false">IF(BZ47=0," ",($AB$12-BZ47)*100/$AB$12)</f>
        <v>95.2312827849309</v>
      </c>
      <c r="CF47" s="112" t="n">
        <f aca="false">IF(BZ47=0," ",($AB$12*$BK47+CC47*(2*$BG47-$BK47))/(2*$BG47))</f>
        <v>146.787</v>
      </c>
      <c r="CG47" s="139" t="n">
        <f aca="false">IF(BZ47=0," ",(CF47-BZ47)*100/CF47)</f>
        <v>96.5937038021078</v>
      </c>
      <c r="CH47" s="142" t="n">
        <v>0.003</v>
      </c>
      <c r="CI47" s="142"/>
      <c r="CJ47" s="142"/>
      <c r="CK47" s="138" t="n">
        <f aca="false">IF(CH47=0," ",($AB$18-(CH47*$BM47))/(1-$BM47))</f>
        <v>0.103714285714286</v>
      </c>
      <c r="CL47" s="112" t="str">
        <f aca="false">IF(CJ47=0," ",(CJ47-CK47)*100/CJ47)</f>
        <v> </v>
      </c>
      <c r="CM47" s="139" t="n">
        <f aca="false">IF(CH47=0," ",($AB$18-CH47)*100/$AB$18)</f>
        <v>95.9183673469388</v>
      </c>
      <c r="CN47" s="138" t="n">
        <f aca="false">IF(CH47=0," ",($AB$18*$BK47+CK47*(2*$BG47-$BK47))/(2*$BG47))</f>
        <v>0.10311</v>
      </c>
      <c r="CO47" s="139" t="n">
        <f aca="false">IF(CH47=0," ",(CN47-CH47)*100/CN47)</f>
        <v>97.0904858888566</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89.516666666667</v>
      </c>
      <c r="DG47" s="154" t="s">
        <v>56</v>
      </c>
      <c r="DH47" s="139" t="n">
        <f aca="false">($AB42-DC47)*100/$AB42</f>
        <v>100</v>
      </c>
      <c r="DI47" s="112" t="n">
        <f aca="false">(DA$6*$AB42+DF47*(2*DA$7-DA$6))/(2*DA$7)</f>
        <v>187.943678333333</v>
      </c>
      <c r="DJ47" s="143" t="n">
        <f aca="false">(DI47-DC47)*100/DI47</f>
        <v>100</v>
      </c>
      <c r="DK47" s="30"/>
      <c r="DL47" s="81" t="s">
        <v>333</v>
      </c>
      <c r="DM47" s="174" t="s">
        <v>239</v>
      </c>
      <c r="DN47" s="112" t="n">
        <f aca="false">SUM(DN38:DN42)</f>
        <v>0</v>
      </c>
      <c r="DO47" s="154" t="s">
        <v>56</v>
      </c>
      <c r="DP47" s="112" t="n">
        <f aca="false">($AB42-DN47*$DN$5)/(1-$DN$5)</f>
        <v>516.863636363637</v>
      </c>
      <c r="DQ47" s="154" t="s">
        <v>56</v>
      </c>
      <c r="DR47" s="139" t="n">
        <f aca="false">($AB42-DN47)*100/$AB42</f>
        <v>100</v>
      </c>
      <c r="DS47" s="112" t="n">
        <f aca="false">(DN$6*($AB42-DP47)+2*DN$7*DP47)/(2*DN$7)</f>
        <v>513.229568136364</v>
      </c>
      <c r="DT47" s="143" t="n">
        <f aca="false">(DS47-DN47)*100/DS47</f>
        <v>100</v>
      </c>
      <c r="DU47" s="30"/>
      <c r="DV47" s="81" t="s">
        <v>333</v>
      </c>
      <c r="DW47" s="174" t="s">
        <v>239</v>
      </c>
      <c r="DX47" s="112" t="n">
        <f aca="false">SUM(DX38:DX42)</f>
        <v>0</v>
      </c>
      <c r="DY47" s="154" t="s">
        <v>56</v>
      </c>
      <c r="DZ47" s="112" t="n">
        <f aca="false">($AB42-DX47*$DX$5)/(1-$DX$5)</f>
        <v>116.030612244898</v>
      </c>
      <c r="EA47" s="157" t="s">
        <v>56</v>
      </c>
      <c r="EB47" s="112" t="n">
        <f aca="false">($AB42-DX47)*100/$AB42</f>
        <v>100</v>
      </c>
      <c r="EC47" s="112" t="n">
        <f aca="false">(DX$6*($AB42-DZ47)+2*DX$7*DZ47)/(2*DX$7)</f>
        <v>115.269782944606</v>
      </c>
      <c r="ED47" s="113" t="n">
        <f aca="false">(EC47-DX47)*100/EC47</f>
        <v>100</v>
      </c>
      <c r="EE47" s="30"/>
      <c r="EF47" s="81" t="s">
        <v>333</v>
      </c>
      <c r="EG47" s="174" t="s">
        <v>239</v>
      </c>
      <c r="EH47" s="112" t="n">
        <f aca="false">SUM(EH38:EH42)</f>
        <v>0</v>
      </c>
      <c r="EI47" s="154" t="s">
        <v>56</v>
      </c>
      <c r="EJ47" s="112" t="n">
        <f aca="false">($AB42-EH47*$EH$5)/(1-$EH$5)</f>
        <v>81.2214285714286</v>
      </c>
      <c r="EK47" s="157" t="s">
        <v>56</v>
      </c>
      <c r="EL47" s="112" t="n">
        <f aca="false">($AB42-EH47)*100/$AB42</f>
        <v>100</v>
      </c>
      <c r="EM47" s="112" t="n">
        <f aca="false">(EH$6*($AB42-EJ47)+2*EH$7*EJ47)/(2*EH$7)</f>
        <v>80.7341</v>
      </c>
      <c r="EN47" s="113" t="n">
        <f aca="false">(EM47-EH47)*100/EM47</f>
        <v>100</v>
      </c>
      <c r="EO47" s="30"/>
      <c r="EP47" s="81" t="s">
        <v>306</v>
      </c>
      <c r="EQ47" s="112" t="n">
        <f aca="false">IF(AND(0&lt;EQ43,EQ43&lt;100),(EQ43/100)*(EQ$14-EQ$13)+EQ$13,"NA")</f>
        <v>2.6759462668191</v>
      </c>
      <c r="ER47" s="112" t="n">
        <f aca="false">IF(AND(0&lt;ER43,ER43&lt;100),(ER43/100)*(ER$14-ER$13)+ER$13,"NA")</f>
        <v>2.68222319936681</v>
      </c>
      <c r="ES47" s="112" t="n">
        <f aca="false">IF(AND(0&lt;ES43,ES43&lt;100),(ES43/100)*(ES$14-ES$13)+ES$13,"NA")</f>
        <v>2.67268226189429</v>
      </c>
      <c r="ET47" s="113" t="n">
        <f aca="false">IF(AND(0&lt;ET43,ET43&lt;100),(ET43/100)*(ET$14-ET$13)+ET$13,"NA")</f>
        <v>2.67218010729048</v>
      </c>
      <c r="EU47" s="30"/>
      <c r="EV47" s="81" t="s">
        <v>306</v>
      </c>
      <c r="EW47" s="112" t="n">
        <f aca="false">IF(AND(0&lt;EW43,EW43&lt;100),(EW43/100)*(EW$14-EW$13)+EW$13,"NA")</f>
        <v>1.45547313340955</v>
      </c>
      <c r="EX47" s="112" t="n">
        <f aca="false">IF(AND(0&lt;EX43,EX43&lt;100),(EX43/100)*(EX$14-EX$13)+EX$13,"NA")</f>
        <v>1.52111159968341</v>
      </c>
      <c r="EY47" s="112" t="n">
        <f aca="false">IF(AND(0&lt;EY43,EY43&lt;100),(EY43/100)*(EY$14-EY$13)+EY$13,"NA")</f>
        <v>1.42134113094715</v>
      </c>
      <c r="EZ47" s="113" t="n">
        <f aca="false">IF(AND(0&lt;EZ43,EZ43&lt;100),(EZ43/100)*(EZ$14-EZ$13)+EZ$13,"NA")</f>
        <v>1.41609005364524</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081</v>
      </c>
      <c r="BB48" s="136" t="n">
        <v>0.5</v>
      </c>
      <c r="BC48" s="134" t="n">
        <v>145</v>
      </c>
      <c r="BD48" s="137" t="n">
        <v>21.3</v>
      </c>
      <c r="BE48" s="137" t="n">
        <v>59</v>
      </c>
      <c r="BF48" s="137" t="n">
        <v>60</v>
      </c>
      <c r="BG48" s="137" t="n">
        <v>350</v>
      </c>
      <c r="BH48" s="134" t="n">
        <v>4.2</v>
      </c>
      <c r="BI48" s="134" t="n">
        <v>9.8</v>
      </c>
      <c r="BJ48" s="141"/>
      <c r="BK48" s="112" t="n">
        <f aca="false">BH48+BI48</f>
        <v>14</v>
      </c>
      <c r="BL48" s="138" t="n">
        <f aca="false">(0.0000005885777787*BG48)/($M$6*$E$23)</f>
        <v>0.23793280497228</v>
      </c>
      <c r="BM48" s="112" t="n">
        <f aca="false">BH48/BK48</f>
        <v>0.3</v>
      </c>
      <c r="BN48" s="112" t="n">
        <f aca="false">(BG48-BK48)/BK48</f>
        <v>24</v>
      </c>
      <c r="BO48" s="112" t="n">
        <f aca="false">BH48/($M$5*2.628758183)</f>
        <v>9.5671411548783</v>
      </c>
      <c r="BP48" s="112" t="n">
        <f aca="false">BO48*1.03^($M$7-BD48)</f>
        <v>9.85415538952465</v>
      </c>
      <c r="BQ48" s="112" t="n">
        <f aca="false">$AB$12*(1+BN48-BM48+(BM48*$BE$5))/(1+BN48-BM48-(BN48*BM48*$BE$5))</f>
        <v>147.849059119799</v>
      </c>
      <c r="BR48" s="112" t="n">
        <f aca="false">(BK48*$AB$12-BI48*BQ48)/BH48</f>
        <v>4.51886205380306</v>
      </c>
      <c r="BS48" s="112" t="n">
        <f aca="false">($AB$12*BK48+BN48*BK48*BQ48)/BG48</f>
        <v>146.129096755007</v>
      </c>
      <c r="BT48" s="139" t="n">
        <f aca="false">0.01*(((BS48+BQ48)/2)-BR48)</f>
        <v>1.424702158836</v>
      </c>
      <c r="BU48" s="139" t="n">
        <f aca="false">((BE48+BF48)/2)-BT48</f>
        <v>58.075297841164</v>
      </c>
      <c r="BV48" s="138" t="n">
        <f aca="false">BP48/BU48</f>
        <v>0.16967894708824</v>
      </c>
      <c r="BW48" s="134" t="n">
        <v>6.65</v>
      </c>
      <c r="BX48" s="134" t="n">
        <v>6.68</v>
      </c>
      <c r="BY48" s="134" t="n">
        <v>6.39</v>
      </c>
      <c r="BZ48" s="134" t="n">
        <v>5.1</v>
      </c>
      <c r="CA48" s="134" t="n">
        <v>104.6</v>
      </c>
      <c r="CB48" s="134" t="n">
        <v>141.2</v>
      </c>
      <c r="CC48" s="112" t="n">
        <f aca="false">IF(BZ48=0," ",($AB$12-(BZ48*$BM48))/(1-$BM48))</f>
        <v>147.6</v>
      </c>
      <c r="CD48" s="112" t="n">
        <f aca="false">IF(CB48=0," ",(CB48-CC48)*100/CB48)</f>
        <v>-4.53257790368272</v>
      </c>
      <c r="CE48" s="139" t="n">
        <f aca="false">IF(BZ48=0," ",($AB$12-BZ48)*100/$AB$12)</f>
        <v>95.1359084406295</v>
      </c>
      <c r="CF48" s="112" t="n">
        <f aca="false">IF(BZ48=0," ",($AB$12*$BK48+CC48*(2*$BG48-$BK48))/(2*$BG48))</f>
        <v>146.745</v>
      </c>
      <c r="CG48" s="139" t="n">
        <f aca="false">IF(BZ48=0," ",(CF48-BZ48)*100/CF48)</f>
        <v>96.524583461106</v>
      </c>
      <c r="CH48" s="142" t="n">
        <v>0.003</v>
      </c>
      <c r="CI48" s="142" t="n">
        <v>0.071</v>
      </c>
      <c r="CJ48" s="142" t="n">
        <v>0.101</v>
      </c>
      <c r="CK48" s="138" t="n">
        <f aca="false">IF(CH48=0," ",($AB$18-(CH48*$BM48))/(1-$BM48))</f>
        <v>0.103714285714286</v>
      </c>
      <c r="CL48" s="112" t="n">
        <f aca="false">IF(CJ48=0," ",(CJ48-CK48)*100/CJ48)</f>
        <v>-2.68741159830268</v>
      </c>
      <c r="CM48" s="139" t="n">
        <f aca="false">IF(CH48=0," ",($AB$18-CH48)*100/$AB$18)</f>
        <v>95.9183673469388</v>
      </c>
      <c r="CN48" s="138" t="n">
        <f aca="false">IF(CH48=0," ",($AB$18*$BK48+CK48*(2*$BG48-$BK48))/(2*$BG48))</f>
        <v>0.10311</v>
      </c>
      <c r="CO48" s="139" t="n">
        <f aca="false">IF(CH48=0," ",(CN48-CH48)*100/CN48)</f>
        <v>97.0904858888566</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213.35</v>
      </c>
      <c r="DG48" s="210" t="s">
        <v>56</v>
      </c>
      <c r="DH48" s="170" t="n">
        <f aca="false">($AB43-DC48)*100/$AB43</f>
        <v>100</v>
      </c>
      <c r="DI48" s="204" t="n">
        <f aca="false">(DA$6*$AB43+DF48*(2*DA$7-DA$6))/(2*DA$7)</f>
        <v>211.579195</v>
      </c>
      <c r="DJ48" s="172" t="n">
        <f aca="false">(DI48-DC48)*100/DI48</f>
        <v>100</v>
      </c>
      <c r="DK48" s="30"/>
      <c r="DL48" s="167" t="s">
        <v>335</v>
      </c>
      <c r="DM48" s="203" t="s">
        <v>239</v>
      </c>
      <c r="DN48" s="204" t="n">
        <f aca="false">SUM(DN38:DN43)</f>
        <v>0</v>
      </c>
      <c r="DO48" s="210" t="s">
        <v>56</v>
      </c>
      <c r="DP48" s="204" t="n">
        <f aca="false">($AB43-DN48*$DN$5)/(1-$DN$5)</f>
        <v>581.863636363636</v>
      </c>
      <c r="DQ48" s="210" t="s">
        <v>56</v>
      </c>
      <c r="DR48" s="170" t="n">
        <f aca="false">($AB43-DN48)*100/$AB43</f>
        <v>100</v>
      </c>
      <c r="DS48" s="204" t="n">
        <f aca="false">(DN$6*($AB43-DP48)+2*DN$7*DP48)/(2*DN$7)</f>
        <v>577.772553136364</v>
      </c>
      <c r="DT48" s="172" t="n">
        <f aca="false">(DS48-DN48)*100/DS48</f>
        <v>100</v>
      </c>
      <c r="DU48" s="30"/>
      <c r="DV48" s="167" t="s">
        <v>335</v>
      </c>
      <c r="DW48" s="203" t="s">
        <v>239</v>
      </c>
      <c r="DX48" s="204" t="n">
        <f aca="false">SUM(DX38:DX43)</f>
        <v>0</v>
      </c>
      <c r="DY48" s="210" t="s">
        <v>56</v>
      </c>
      <c r="DZ48" s="204" t="n">
        <f aca="false">($AB43-DX48*$DX$5)/(1-$DX$5)</f>
        <v>130.622448979592</v>
      </c>
      <c r="EA48" s="211" t="s">
        <v>56</v>
      </c>
      <c r="EB48" s="204" t="n">
        <f aca="false">($AB43-DX48)*100/$AB43</f>
        <v>100</v>
      </c>
      <c r="EC48" s="204" t="n">
        <f aca="false">(DX$6*($AB43-DZ48)+2*DX$7*DZ48)/(2*DX$7)</f>
        <v>129.765938921283</v>
      </c>
      <c r="ED48" s="205" t="n">
        <f aca="false">(EC48-DX48)*100/EC48</f>
        <v>100</v>
      </c>
      <c r="EE48" s="30"/>
      <c r="EF48" s="167" t="s">
        <v>335</v>
      </c>
      <c r="EG48" s="203" t="s">
        <v>239</v>
      </c>
      <c r="EH48" s="204" t="n">
        <f aca="false">SUM(EH38:EH43)</f>
        <v>0</v>
      </c>
      <c r="EI48" s="210" t="s">
        <v>56</v>
      </c>
      <c r="EJ48" s="204" t="n">
        <f aca="false">($AB43-EH48*$EH$5)/(1-$EH$5)</f>
        <v>91.4357142857143</v>
      </c>
      <c r="EK48" s="211" t="s">
        <v>56</v>
      </c>
      <c r="EL48" s="204" t="n">
        <f aca="false">($AB43-EH48)*100/$AB43</f>
        <v>100</v>
      </c>
      <c r="EM48" s="204" t="n">
        <f aca="false">(EH$6*($AB43-EJ48)+2*EH$7*EJ48)/(2*EH$7)</f>
        <v>90.8871</v>
      </c>
      <c r="EN48" s="205"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081</v>
      </c>
      <c r="BB49" s="136" t="n">
        <v>0.666666666666667</v>
      </c>
      <c r="BC49" s="134" t="n">
        <v>149</v>
      </c>
      <c r="BD49" s="137" t="n">
        <v>21.6</v>
      </c>
      <c r="BE49" s="137" t="n">
        <v>59</v>
      </c>
      <c r="BF49" s="137" t="n">
        <v>60</v>
      </c>
      <c r="BG49" s="137" t="n">
        <v>350</v>
      </c>
      <c r="BH49" s="134" t="n">
        <v>4.3</v>
      </c>
      <c r="BI49" s="134" t="n">
        <v>9.6</v>
      </c>
      <c r="BJ49" s="141"/>
      <c r="BK49" s="112" t="n">
        <f aca="false">BH49+BI49</f>
        <v>13.9</v>
      </c>
      <c r="BL49" s="138" t="n">
        <f aca="false">(0.0000005885777787*BG49)/($M$6*$E$23)</f>
        <v>0.23793280497228</v>
      </c>
      <c r="BM49" s="112" t="n">
        <f aca="false">BH49/BK49</f>
        <v>0.309352517985612</v>
      </c>
      <c r="BN49" s="112" t="n">
        <f aca="false">(BG49-BK49)/BK49</f>
        <v>24.1798561151079</v>
      </c>
      <c r="BO49" s="112" t="n">
        <f aca="false">BH49/($M$5*2.628758183)</f>
        <v>9.79493022999445</v>
      </c>
      <c r="BP49" s="112" t="n">
        <f aca="false">BO49*1.03^($M$7-BD49)</f>
        <v>9.99970997344239</v>
      </c>
      <c r="BQ49" s="112" t="n">
        <f aca="false">$AB$12*(1+BN49-BM49+(BM49*$BE$5))/(1+BN49-BM49-(BN49*BM49*$BE$5))</f>
        <v>149.764343170425</v>
      </c>
      <c r="BR49" s="112" t="n">
        <f aca="false">(BK49*$AB$12-BI49*BQ49)/BH49</f>
        <v>4.57611757300372</v>
      </c>
      <c r="BS49" s="112" t="n">
        <f aca="false">($AB$12*BK49+BN49*BK49*BQ49)/BG49</f>
        <v>147.980602113086</v>
      </c>
      <c r="BT49" s="139" t="n">
        <f aca="false">0.01*(((BS49+BQ49)/2)-BR49)</f>
        <v>1.44296355068752</v>
      </c>
      <c r="BU49" s="139" t="n">
        <f aca="false">((BE49+BF49)/2)-BT49</f>
        <v>58.0570364493125</v>
      </c>
      <c r="BV49" s="138" t="n">
        <f aca="false">BP49/BU49</f>
        <v>0.172239414634482</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n">
        <f aca="false">IF(AND(0&lt;EQ43,EQ43&lt;100),(EQ43/100)*(EQ$18-EQ$17)+EQ$17,"NA")</f>
        <v>0.0698091636619471</v>
      </c>
      <c r="ER49" s="138" t="n">
        <f aca="false">IF(AND(0&lt;ER43,ER43&lt;100),(ER43/100)*(ER$18-ER$17)+ER$17,"NA")</f>
        <v>0.0698091636619471</v>
      </c>
      <c r="ES49" s="138" t="n">
        <f aca="false">IF(AND(0&lt;ES43,ES43&lt;100),(ES43/100)*(ES$18-ES$17)+ES$17,"NA")</f>
        <v>0.0699095945827104</v>
      </c>
      <c r="ET49" s="140" t="n">
        <f aca="false">IF(AND(0&lt;ET43,ET43&lt;100),(ET43/100)*(ET$18-ET$17)+ET$17,"NA")</f>
        <v>0.0698593791223287</v>
      </c>
      <c r="EU49" s="30"/>
      <c r="EV49" s="81" t="s">
        <v>313</v>
      </c>
      <c r="EW49" s="138" t="n">
        <f aca="false">IF(AND(0&lt;EW43,EW43&lt;100),(EW43/100)*(EW$18-EW$17)+EW$17,"NA")</f>
        <v>0.0349045818309735</v>
      </c>
      <c r="EX49" s="138" t="n">
        <f aca="false">IF(AND(0&lt;EX43,EX43&lt;100),(EX43/100)*(EX$18-EX$17)+EX$17,"NA")</f>
        <v>0.0349045818309735</v>
      </c>
      <c r="EY49" s="138" t="n">
        <f aca="false">IF(AND(0&lt;EY43,EY43&lt;100),(EY43/100)*(EY$18-EY$17)+EY$17,"NA")</f>
        <v>0.0359547972913552</v>
      </c>
      <c r="EZ49" s="140" t="n">
        <f aca="false">IF(AND(0&lt;EZ43,EZ43&lt;100),(EZ43/100)*(EZ$18-EZ$17)+EZ$17,"NA")</f>
        <v>0.0354296895611644</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082</v>
      </c>
      <c r="BB50" s="136" t="n">
        <v>0.333333333333333</v>
      </c>
      <c r="BC50" s="134" t="n">
        <v>161</v>
      </c>
      <c r="BD50" s="137" t="n">
        <v>20.5</v>
      </c>
      <c r="BE50" s="137" t="n">
        <v>59</v>
      </c>
      <c r="BF50" s="137" t="n">
        <v>60</v>
      </c>
      <c r="BG50" s="137" t="n">
        <v>340</v>
      </c>
      <c r="BH50" s="134" t="n">
        <v>4.2</v>
      </c>
      <c r="BI50" s="134" t="n">
        <v>10.2</v>
      </c>
      <c r="BJ50" s="141"/>
      <c r="BK50" s="112" t="n">
        <f aca="false">BH50+BI50</f>
        <v>14.4</v>
      </c>
      <c r="BL50" s="138" t="n">
        <f aca="false">(0.0000005885777787*BG50)/($M$6*$E$23)</f>
        <v>0.231134724830215</v>
      </c>
      <c r="BM50" s="112" t="n">
        <f aca="false">BH50/BK50</f>
        <v>0.291666666666667</v>
      </c>
      <c r="BN50" s="112" t="n">
        <f aca="false">(BG50-BK50)/BK50</f>
        <v>22.6111111111111</v>
      </c>
      <c r="BO50" s="112" t="n">
        <f aca="false">BH50/($M$5*2.628758183)</f>
        <v>9.5671411548783</v>
      </c>
      <c r="BP50" s="112" t="n">
        <f aca="false">BO50*1.03^($M$7-BD50)</f>
        <v>10.0899539958364</v>
      </c>
      <c r="BQ50" s="112" t="n">
        <f aca="false">$AB$12*(1+BN50-BM50+(BM50*$BE$5))/(1+BN50-BM50-(BN50*BM50*$BE$5))</f>
        <v>146.1844085767</v>
      </c>
      <c r="BR50" s="112" t="n">
        <f aca="false">(BK50*$AB$12-BI50*BQ50)/BH50</f>
        <v>4.4664363137283</v>
      </c>
      <c r="BS50" s="112" t="n">
        <f aca="false">($AB$12*BK50+BN50*BK50*BQ50)/BG50</f>
        <v>144.433774801687</v>
      </c>
      <c r="BT50" s="139" t="n">
        <f aca="false">0.01*(((BS50+BQ50)/2)-BR50)</f>
        <v>1.40842655375465</v>
      </c>
      <c r="BU50" s="139" t="n">
        <f aca="false">((BE50+BF50)/2)-BT50</f>
        <v>58.0915734462454</v>
      </c>
      <c r="BV50" s="138" t="n">
        <f aca="false">BP50/BU50</f>
        <v>0.173690492394273</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e">
        <f aca="false">IF(AND(0&lt;EQ43,EQ43&lt;100),(EQ43/100)*(EQ$20-EQ$19)+EQ$19,"NA")</f>
        <v>#DIV/0!</v>
      </c>
      <c r="ER50" s="139" t="n">
        <f aca="false">IF(AND(0&lt;ER43,ER43&lt;100),(ER43/100)*(ER$20-ER$19)+ER$19,"NA")</f>
        <v>54.7337085568552</v>
      </c>
      <c r="ES50" s="139" t="e">
        <f aca="false">IF(AND(0&lt;ES43,ES43&lt;100),(ES43/100)*(ES$20-ES$19)+ES$19,"NA")</f>
        <v>#VALUE!</v>
      </c>
      <c r="ET50" s="143" t="e">
        <f aca="false">IF(AND(0&lt;ET43,ET43&lt;100),(ET43/100)*(ET$20-ET$19)+ET$19,"NA")</f>
        <v>#VALUE!</v>
      </c>
      <c r="EU50" s="20"/>
      <c r="EV50" s="81" t="s">
        <v>317</v>
      </c>
      <c r="EW50" s="139" t="e">
        <f aca="false">IF(AND(0&lt;EW43,EW43&lt;100),(EW43/100)*(EW$20-EW$19)+EW$19,"NA")</f>
        <v>#DIV/0!</v>
      </c>
      <c r="EX50" s="139" t="n">
        <f aca="false">IF(AND(0&lt;EX43,EX43&lt;100),(EX43/100)*(EX$20-EX$19)+EX$19,"NA")</f>
        <v>40.8668542784276</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083</v>
      </c>
      <c r="BB51" s="136" t="n">
        <v>0.333333333333333</v>
      </c>
      <c r="BC51" s="134" t="n">
        <v>178</v>
      </c>
      <c r="BD51" s="137" t="n">
        <v>21.5</v>
      </c>
      <c r="BE51" s="137" t="n">
        <v>56</v>
      </c>
      <c r="BF51" s="137" t="n">
        <v>57</v>
      </c>
      <c r="BG51" s="137" t="n">
        <v>350</v>
      </c>
      <c r="BH51" s="134" t="n">
        <v>7.3</v>
      </c>
      <c r="BI51" s="134" t="n">
        <v>17.1</v>
      </c>
      <c r="BJ51" s="141" t="s">
        <v>394</v>
      </c>
      <c r="BK51" s="112" t="n">
        <f aca="false">BH51+BI51</f>
        <v>24.4</v>
      </c>
      <c r="BL51" s="138" t="n">
        <f aca="false">(0.0000005885777787*BG51)/($M$6*$E$23)</f>
        <v>0.23793280497228</v>
      </c>
      <c r="BM51" s="112" t="n">
        <f aca="false">BH51/BK51</f>
        <v>0.299180327868852</v>
      </c>
      <c r="BN51" s="112" t="n">
        <f aca="false">(BG51-BK51)/BK51</f>
        <v>13.344262295082</v>
      </c>
      <c r="BO51" s="112" t="n">
        <f aca="false">BH51/($M$5*2.628758183)</f>
        <v>16.6286024834789</v>
      </c>
      <c r="BP51" s="112" t="n">
        <f aca="false">BO51*1.03^($M$7-BD51)</f>
        <v>17.0265058182168</v>
      </c>
      <c r="BQ51" s="112" t="n">
        <f aca="false">$AB$12*(1+BN51-BM51+(BM51*$BE$5))/(1+BN51-BM51-(BN51*BM51*$BE$5))</f>
        <v>147.700117832773</v>
      </c>
      <c r="BR51" s="112" t="n">
        <f aca="false">(BK51*$AB$12-BI51*BQ51)/BH51</f>
        <v>4.47506644651714</v>
      </c>
      <c r="BS51" s="112" t="n">
        <f aca="false">($AB$12*BK51+BN51*BK51*BQ51)/BG51</f>
        <v>144.712852475289</v>
      </c>
      <c r="BT51" s="139" t="n">
        <f aca="false">0.01*(((BS51+BQ51)/2)-BR51)</f>
        <v>1.41731418707514</v>
      </c>
      <c r="BU51" s="139" t="n">
        <f aca="false">((BE51+BF51)/2)-BT51</f>
        <v>55.0826858129249</v>
      </c>
      <c r="BV51" s="138" t="n">
        <f aca="false">BP51/BU51</f>
        <v>0.309108126572536</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n">
        <f aca="false">IF(AND(0&lt;EQ43,EQ43&lt;100),(EQ43/100)*(EQ$22-EQ$21)+EQ$21,"NA")</f>
        <v>2.40207985225574</v>
      </c>
      <c r="ER51" s="139" t="n">
        <f aca="false">IF(AND(0&lt;ER43,ER43&lt;100),(ER43/100)*(ER$22-ER$21)+ER$21,"NA")</f>
        <v>2.41463371735116</v>
      </c>
      <c r="ES51" s="139" t="e">
        <f aca="false">IF(AND(0&lt;ES43,ES43&lt;100),(ES43/100)*(ES$22-ES$21)+ES$21,"NA")</f>
        <v>#VALUE!</v>
      </c>
      <c r="ET51" s="143" t="n">
        <f aca="false">IF(AND(0&lt;ET43,ET43&lt;100),(ET43/100)*(ET$22-ET$21)+ET$21,"NA")</f>
        <v>2.41463371735116</v>
      </c>
      <c r="EU51" s="20"/>
      <c r="EV51" s="81" t="s">
        <v>320</v>
      </c>
      <c r="EW51" s="139" t="n">
        <f aca="false">IF(AND(0&lt;EW43,EW43&lt;100),(EW43/100)*(EW$22-EW$21)+EW$21,"NA")</f>
        <v>1.47603992612787</v>
      </c>
      <c r="EX51" s="139" t="n">
        <f aca="false">IF(AND(0&lt;EX43,EX43&lt;100),(EX43/100)*(EX$22-EX$21)+EX$21,"NA")</f>
        <v>1.60731685867558</v>
      </c>
      <c r="EY51" s="139" t="e">
        <f aca="false">IF(AND(0&lt;EY43,EY43&lt;100),(EY43/100)*(EY$22-EY$21)+EY$21,"NA")</f>
        <v>#VALUE!</v>
      </c>
      <c r="EZ51" s="143" t="n">
        <f aca="false">IF(AND(0&lt;EZ43,EZ43&lt;100),(EZ43/100)*(EZ$22-EZ$21)+EZ$21,"NA")</f>
        <v>1.60731685867558</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083</v>
      </c>
      <c r="BB52" s="136" t="n">
        <v>0.375</v>
      </c>
      <c r="BC52" s="134" t="n">
        <v>179</v>
      </c>
      <c r="BD52" s="137" t="n">
        <v>21.6</v>
      </c>
      <c r="BE52" s="137" t="n">
        <v>56</v>
      </c>
      <c r="BF52" s="137" t="n">
        <v>57</v>
      </c>
      <c r="BG52" s="137" t="n">
        <v>350</v>
      </c>
      <c r="BH52" s="134" t="n">
        <v>7.2</v>
      </c>
      <c r="BI52" s="134" t="n">
        <v>17.3</v>
      </c>
      <c r="BJ52" s="141"/>
      <c r="BK52" s="112" t="n">
        <f aca="false">BH52+BI52</f>
        <v>24.5</v>
      </c>
      <c r="BL52" s="138" t="n">
        <f aca="false">(0.0000005885777787*BG52)/($M$6*$E$23)</f>
        <v>0.23793280497228</v>
      </c>
      <c r="BM52" s="112" t="n">
        <f aca="false">BH52/BK52</f>
        <v>0.293877551020408</v>
      </c>
      <c r="BN52" s="112" t="n">
        <f aca="false">(BG52-BK52)/BK52</f>
        <v>13.2857142857143</v>
      </c>
      <c r="BO52" s="112" t="n">
        <f aca="false">BH52/($M$5*2.628758183)</f>
        <v>16.4008134083628</v>
      </c>
      <c r="BP52" s="112" t="n">
        <f aca="false">BO52*1.03^($M$7-BD52)</f>
        <v>16.7437004206477</v>
      </c>
      <c r="BQ52" s="112" t="n">
        <f aca="false">$AB$12*(1+BN52-BM52+(BM52*$BE$5))/(1+BN52-BM52-(BN52*BM52*$BE$5))</f>
        <v>146.63741597756</v>
      </c>
      <c r="BR52" s="112" t="n">
        <f aca="false">(BK52*$AB$12-BI52*BQ52)/BH52</f>
        <v>4.44412549836253</v>
      </c>
      <c r="BS52" s="112" t="n">
        <f aca="false">($AB$12*BK52+BN52*BK52*BQ52)/BG52</f>
        <v>143.712296859131</v>
      </c>
      <c r="BT52" s="139" t="n">
        <f aca="false">0.01*(((BS52+BQ52)/2)-BR52)</f>
        <v>1.40730730919983</v>
      </c>
      <c r="BU52" s="139" t="n">
        <f aca="false">((BE52+BF52)/2)-BT52</f>
        <v>55.0926926908002</v>
      </c>
      <c r="BV52" s="138" t="n">
        <f aca="false">BP52/BU52</f>
        <v>0.303918715946947</v>
      </c>
      <c r="BW52" s="134" t="n">
        <v>6.8</v>
      </c>
      <c r="BX52" s="134" t="n">
        <v>6.63</v>
      </c>
      <c r="BY52" s="134" t="n">
        <v>6.69</v>
      </c>
      <c r="BZ52" s="134" t="n">
        <v>5.4</v>
      </c>
      <c r="CA52" s="134" t="n">
        <v>104.5</v>
      </c>
      <c r="CB52" s="134" t="n">
        <v>141.2</v>
      </c>
      <c r="CC52" s="112" t="n">
        <f aca="false">IF(BZ52=0," ",($AB$12-(BZ52*$BM52))/(1-$BM52))</f>
        <v>146.239595375723</v>
      </c>
      <c r="CD52" s="112" t="n">
        <f aca="false">IF(CB52=0," ",(CB52-CC52)*100/CB52)</f>
        <v>-3.56911853804713</v>
      </c>
      <c r="CE52" s="139" t="n">
        <f aca="false">IF(BZ52=0," ",($AB$12-BZ52)*100/$AB$12)</f>
        <v>94.8497854077253</v>
      </c>
      <c r="CF52" s="112" t="n">
        <f aca="false">IF(BZ52=0," ",($AB$12*$BK52+CC52*(2*$BG52-$BK52))/(2*$BG52))</f>
        <v>144.790959537572</v>
      </c>
      <c r="CG52" s="139" t="n">
        <f aca="false">IF(BZ52=0," ",(CF52-BZ52)*100/CF52)</f>
        <v>96.2704853830334</v>
      </c>
      <c r="CH52" s="142" t="n">
        <v>0.001</v>
      </c>
      <c r="CI52" s="142" t="n">
        <v>0.066</v>
      </c>
      <c r="CJ52" s="142" t="n">
        <v>0.097</v>
      </c>
      <c r="CK52" s="138" t="n">
        <f aca="false">IF(CH52=0," ",($AB$18-(CH52*$BM52))/(1-$BM52))</f>
        <v>0.103673410404624</v>
      </c>
      <c r="CL52" s="112" t="n">
        <f aca="false">IF(CJ52=0," ",(CJ52-CK52)*100/CJ52)</f>
        <v>-6.87980454084976</v>
      </c>
      <c r="CM52" s="139" t="n">
        <f aca="false">IF(CH52=0," ",($AB$18-CH52)*100/$AB$18)</f>
        <v>98.6394557823129</v>
      </c>
      <c r="CN52" s="138" t="n">
        <f aca="false">IF(CH52=0," ",($AB$18*$BK52+CK52*(2*$BG52-$BK52))/(2*$BG52))</f>
        <v>0.102617341040462</v>
      </c>
      <c r="CO52" s="139" t="n">
        <f aca="false">IF(CH52=0," ",(CN52-CH52)*100/CN52)</f>
        <v>99.0255058356992</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n">
        <f aca="false">IF(AND(0&lt;EQ43,EQ43&lt;100),(EQ43/100)*(EQ$24-EQ$23)+EQ$23,"NA")</f>
        <v>27.2115425204468</v>
      </c>
      <c r="ER52" s="139" t="n">
        <f aca="false">IF(AND(0&lt;ER43,ER43&lt;100),(ER43/100)*(ER$24-ER$23)+ER$23,"NA")</f>
        <v>27.2140532934658</v>
      </c>
      <c r="ES52" s="139" t="n">
        <f aca="false">IF(AND(0&lt;ES43,ES43&lt;100),(ES43/100)*(ES$24-ES$23)+ES$23,"NA")</f>
        <v>27.5354322399085</v>
      </c>
      <c r="ET52" s="143" t="n">
        <f aca="false">IF(AND(0&lt;ET43,ET43&lt;100),(ET43/100)*(ET$24-ET$23)+ET$23,"NA")</f>
        <v>27.1989886553513</v>
      </c>
      <c r="EU52" s="20"/>
      <c r="EV52" s="81" t="s">
        <v>323</v>
      </c>
      <c r="EW52" s="139" t="n">
        <f aca="false">IF(AND(0&lt;EW43,EW43&lt;100),(EW43/100)*(EW$24-EW$23)+EW$23,"NA")</f>
        <v>14.0807712602234</v>
      </c>
      <c r="EX52" s="139" t="n">
        <f aca="false">IF(AND(0&lt;EX43,EX43&lt;100),(EX43/100)*(EX$24-EX$23)+EX$23,"NA")</f>
        <v>14.1070266467329</v>
      </c>
      <c r="EY52" s="139" t="n">
        <f aca="false">IF(AND(0&lt;EY43,EY43&lt;100),(EY43/100)*(EY$24-EY$23)+EY$23,"NA")</f>
        <v>17.4677161199543</v>
      </c>
      <c r="EZ52" s="143" t="n">
        <f aca="false">IF(AND(0&lt;EZ43,EZ43&lt;100),(EZ43/100)*(EZ$24-EZ$23)+EZ$23,"NA")</f>
        <v>13.9494943276757</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n">
        <f aca="false">IF(AND(0&lt;EQ43,EQ43&lt;100),(EQ43/100)*(EQ$26-EQ$25)+EQ$25,"NA")</f>
        <v>15.3291926831413</v>
      </c>
      <c r="ER53" s="170" t="n">
        <f aca="false">IF(AND(0&lt;ER43,ER43&lt;100),(ER43/100)*(ER$26-ER$25)+ER$25,"NA")</f>
        <v>15.3317034561604</v>
      </c>
      <c r="ES53" s="170" t="n">
        <f aca="false">IF(AND(0&lt;ES43,ES43&lt;100),(ES43/100)*(ES$26-ES$25)+ES$25,"NA")</f>
        <v>15.6530824026031</v>
      </c>
      <c r="ET53" s="172" t="n">
        <f aca="false">IF(AND(0&lt;ET43,ET43&lt;100),(ET43/100)*(ET$26-ET$25)+ET$25,"NA")</f>
        <v>15.3116172720077</v>
      </c>
      <c r="EU53" s="20"/>
      <c r="EV53" s="167" t="s">
        <v>326</v>
      </c>
      <c r="EW53" s="170" t="n">
        <f aca="false">IF(AND(0&lt;EW43,EW43&lt;100),(EW43/100)*(EW$26-EW$25)+EW$25,"NA")</f>
        <v>8.03959634157066</v>
      </c>
      <c r="EX53" s="170" t="n">
        <f aca="false">IF(AND(0&lt;EX43,EX43&lt;100),(EX43/100)*(EX$26-EX$25)+EX$25,"NA")</f>
        <v>8.0658517280802</v>
      </c>
      <c r="EY53" s="170" t="n">
        <f aca="false">IF(AND(0&lt;EY43,EY43&lt;100),(EY43/100)*(EY$26-EY$25)+EY$25,"NA")</f>
        <v>11.4265412013016</v>
      </c>
      <c r="EZ53" s="172" t="n">
        <f aca="false">IF(AND(0&lt;EZ43,EZ43&lt;100),(EZ43/100)*(EZ$26-EZ$25)+EZ$25,"NA")</f>
        <v>7.85580863600387</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9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96</v>
      </c>
      <c r="B3" s="13"/>
      <c r="C3" s="18"/>
      <c r="D3" s="19" t="s">
        <v>397</v>
      </c>
      <c r="E3" s="14"/>
      <c r="F3" s="15"/>
      <c r="G3" s="19" t="s">
        <v>398</v>
      </c>
      <c r="H3" s="15"/>
      <c r="I3" s="15"/>
      <c r="J3" s="15"/>
      <c r="K3" s="15"/>
      <c r="L3" s="15"/>
      <c r="M3" s="15"/>
      <c r="N3" s="15"/>
      <c r="O3" s="15"/>
      <c r="P3" s="15"/>
      <c r="Q3" s="19" t="s">
        <v>399</v>
      </c>
      <c r="R3" s="13"/>
      <c r="S3" s="15"/>
      <c r="T3" s="12" t="s">
        <v>400</v>
      </c>
      <c r="U3" s="20"/>
      <c r="V3" s="20"/>
      <c r="W3" s="15"/>
      <c r="X3" s="19" t="s">
        <v>401</v>
      </c>
      <c r="Y3" s="15"/>
      <c r="Z3" s="15"/>
      <c r="AA3" s="15"/>
      <c r="AB3" s="15"/>
      <c r="AC3" s="15"/>
      <c r="AD3" s="15"/>
      <c r="AE3" s="15" t="s">
        <v>402</v>
      </c>
      <c r="AF3" s="15"/>
      <c r="AG3" s="16"/>
      <c r="AH3" s="15"/>
      <c r="AI3" s="15"/>
      <c r="AJ3" s="15"/>
      <c r="AK3" s="15"/>
      <c r="AL3" s="15"/>
      <c r="AM3" s="15"/>
      <c r="AN3" s="15"/>
      <c r="AO3" s="15"/>
      <c r="AP3" s="15"/>
      <c r="AQ3" s="13"/>
      <c r="AR3" s="15"/>
      <c r="AS3" s="13"/>
      <c r="AT3" s="13"/>
      <c r="AU3" s="13"/>
      <c r="AV3" s="13"/>
      <c r="AW3" s="13"/>
      <c r="AX3" s="13"/>
      <c r="AY3" s="13"/>
      <c r="AZ3" s="15"/>
      <c r="BA3" s="15" t="s">
        <v>403</v>
      </c>
      <c r="BB3" s="15"/>
      <c r="BC3" s="15"/>
      <c r="BD3" s="15"/>
      <c r="BE3" s="15"/>
      <c r="BF3" s="15"/>
      <c r="BG3" s="15"/>
      <c r="BH3" s="15"/>
      <c r="BI3" s="15"/>
      <c r="BJ3" s="13"/>
      <c r="BK3" s="15"/>
      <c r="BL3" s="15"/>
      <c r="BM3" s="15"/>
      <c r="BN3" s="15"/>
      <c r="BO3" s="15"/>
      <c r="BP3" s="13"/>
      <c r="BQ3" s="13"/>
      <c r="BR3" s="15" t="s">
        <v>404</v>
      </c>
      <c r="BS3" s="13"/>
      <c r="BT3" s="0"/>
      <c r="BU3" s="13"/>
      <c r="BV3" s="20"/>
      <c r="BW3" s="20"/>
      <c r="BX3" s="20"/>
      <c r="BY3" s="13"/>
      <c r="BZ3" s="13"/>
      <c r="CA3" s="13"/>
      <c r="CB3" s="13"/>
      <c r="CC3" s="13"/>
      <c r="CD3" s="13"/>
      <c r="CE3" s="13"/>
      <c r="CF3" s="13"/>
      <c r="CG3" s="13"/>
      <c r="CH3" s="13"/>
      <c r="CI3" s="20"/>
      <c r="CJ3" s="13"/>
      <c r="CK3" s="13"/>
      <c r="CL3" s="15" t="s">
        <v>404</v>
      </c>
      <c r="CM3" s="13"/>
      <c r="CN3" s="13"/>
      <c r="CO3" s="13"/>
      <c r="CP3" s="13"/>
      <c r="CQ3" s="13"/>
      <c r="CR3" s="13"/>
      <c r="CS3" s="13"/>
      <c r="CT3" s="13"/>
      <c r="CU3" s="13"/>
      <c r="CV3" s="13"/>
      <c r="CW3" s="13"/>
      <c r="CX3" s="15"/>
      <c r="CY3" s="15" t="s">
        <v>405</v>
      </c>
      <c r="CZ3" s="15"/>
      <c r="DA3" s="15"/>
      <c r="DB3" s="15"/>
      <c r="DC3" s="15"/>
      <c r="DD3" s="15"/>
      <c r="DE3" s="15"/>
      <c r="DF3" s="15"/>
      <c r="DG3" s="15"/>
      <c r="DH3" s="15"/>
      <c r="DI3" s="15"/>
      <c r="DJ3" s="15"/>
      <c r="DK3" s="18"/>
      <c r="DL3" s="15" t="s">
        <v>406</v>
      </c>
      <c r="DM3" s="15"/>
      <c r="DN3" s="18"/>
      <c r="DO3" s="15"/>
      <c r="DP3" s="15"/>
      <c r="DQ3" s="15"/>
      <c r="DR3" s="15"/>
      <c r="DS3" s="15"/>
      <c r="DT3" s="15"/>
      <c r="DU3" s="18"/>
      <c r="DV3" s="15" t="s">
        <v>407</v>
      </c>
      <c r="DW3" s="15"/>
      <c r="DX3" s="18"/>
      <c r="DY3" s="15"/>
      <c r="DZ3" s="15"/>
      <c r="EA3" s="15"/>
      <c r="EB3" s="15"/>
      <c r="EC3" s="15"/>
      <c r="ED3" s="15"/>
      <c r="EE3" s="18"/>
      <c r="EF3" s="15" t="s">
        <v>408</v>
      </c>
      <c r="EG3" s="15"/>
      <c r="EH3" s="18"/>
      <c r="EI3" s="15"/>
      <c r="EJ3" s="15"/>
      <c r="EK3" s="15"/>
      <c r="EL3" s="15"/>
      <c r="EM3" s="15"/>
      <c r="EN3" s="15"/>
      <c r="EO3" s="18"/>
      <c r="EP3" s="15" t="s">
        <v>409</v>
      </c>
      <c r="EQ3" s="18"/>
      <c r="ER3" s="18"/>
      <c r="ES3" s="18"/>
      <c r="ET3" s="18"/>
      <c r="EU3" s="18"/>
      <c r="EV3" s="15" t="s">
        <v>410</v>
      </c>
      <c r="EW3" s="13"/>
      <c r="EX3" s="13"/>
      <c r="EY3" s="13"/>
      <c r="EZ3" s="13"/>
      <c r="FA3" s="18"/>
      <c r="FB3" s="12" t="s">
        <v>411</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64802899274879</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6.1</v>
      </c>
      <c r="S6" s="23"/>
      <c r="T6" s="79" t="s">
        <v>51</v>
      </c>
      <c r="U6" s="80" t="s">
        <v>52</v>
      </c>
      <c r="V6" s="70" t="s">
        <v>53</v>
      </c>
      <c r="W6" s="23"/>
      <c r="X6" s="81" t="s">
        <v>54</v>
      </c>
      <c r="Y6" s="82" t="s">
        <v>55</v>
      </c>
      <c r="Z6" s="83" t="n">
        <v>36174</v>
      </c>
      <c r="AA6" s="83" t="n">
        <v>3618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4</v>
      </c>
      <c r="DB6" s="26"/>
      <c r="DC6" s="26"/>
      <c r="DD6" s="26"/>
      <c r="DE6" s="26"/>
      <c r="DF6" s="26"/>
      <c r="DG6" s="26"/>
      <c r="DH6" s="26"/>
      <c r="DI6" s="26"/>
      <c r="DJ6" s="26"/>
      <c r="DK6" s="23"/>
      <c r="DL6" s="87"/>
      <c r="DM6" s="88" t="s">
        <v>57</v>
      </c>
      <c r="DN6" s="89" t="n">
        <v>6</v>
      </c>
      <c r="DO6" s="26"/>
      <c r="DP6" s="26"/>
      <c r="DQ6" s="26"/>
      <c r="DR6" s="26"/>
      <c r="DS6" s="26"/>
      <c r="DT6" s="26"/>
      <c r="DU6" s="23"/>
      <c r="DV6" s="87"/>
      <c r="DW6" s="88" t="s">
        <v>57</v>
      </c>
      <c r="DX6" s="89" t="n">
        <v>11.3</v>
      </c>
      <c r="DY6" s="26"/>
      <c r="DZ6" s="26"/>
      <c r="EA6" s="26"/>
      <c r="EB6" s="26"/>
      <c r="EC6" s="26"/>
      <c r="ED6" s="26"/>
      <c r="EE6" s="23"/>
      <c r="EF6" s="87"/>
      <c r="EG6" s="88" t="s">
        <v>57</v>
      </c>
      <c r="EH6" s="89" t="n">
        <v>18.5</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100</v>
      </c>
      <c r="F7" s="26"/>
      <c r="G7" s="73"/>
      <c r="H7" s="74"/>
      <c r="I7" s="74"/>
      <c r="J7" s="74"/>
      <c r="K7" s="74"/>
      <c r="L7" s="75" t="s">
        <v>61</v>
      </c>
      <c r="M7" s="97" t="n">
        <v>22.3</v>
      </c>
      <c r="N7" s="26"/>
      <c r="O7" s="26"/>
      <c r="P7" s="23"/>
      <c r="Q7" s="77" t="s">
        <v>62</v>
      </c>
      <c r="R7" s="78" t="n">
        <v>-5.12</v>
      </c>
      <c r="S7" s="23"/>
      <c r="T7" s="79" t="s">
        <v>63</v>
      </c>
      <c r="U7" s="80" t="s">
        <v>64</v>
      </c>
      <c r="V7" s="70" t="s">
        <v>53</v>
      </c>
      <c r="W7" s="23"/>
      <c r="X7" s="81" t="s">
        <v>65</v>
      </c>
      <c r="Y7" s="82" t="s">
        <v>66</v>
      </c>
      <c r="Z7" s="98" t="n">
        <v>0.5</v>
      </c>
      <c r="AA7" s="98" t="n">
        <v>0.333333333333333</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350</v>
      </c>
      <c r="DB7" s="26"/>
      <c r="DC7" s="26"/>
      <c r="DD7" s="26"/>
      <c r="DE7" s="26"/>
      <c r="DF7" s="26"/>
      <c r="DG7" s="26"/>
      <c r="DH7" s="26"/>
      <c r="DI7" s="26"/>
      <c r="DJ7" s="26"/>
      <c r="DK7" s="23"/>
      <c r="DL7" s="109"/>
      <c r="DM7" s="110" t="s">
        <v>94</v>
      </c>
      <c r="DN7" s="111" t="n">
        <v>350</v>
      </c>
      <c r="DO7" s="26"/>
      <c r="DP7" s="26"/>
      <c r="DQ7" s="26"/>
      <c r="DR7" s="26"/>
      <c r="DS7" s="26"/>
      <c r="DT7" s="26"/>
      <c r="DU7" s="23"/>
      <c r="DV7" s="109"/>
      <c r="DW7" s="110" t="s">
        <v>94</v>
      </c>
      <c r="DX7" s="111" t="n">
        <v>350</v>
      </c>
      <c r="DY7" s="26"/>
      <c r="DZ7" s="26"/>
      <c r="EA7" s="26"/>
      <c r="EB7" s="26"/>
      <c r="EC7" s="26"/>
      <c r="ED7" s="26"/>
      <c r="EE7" s="23"/>
      <c r="EF7" s="109"/>
      <c r="EG7" s="110" t="s">
        <v>94</v>
      </c>
      <c r="EH7" s="111" t="n">
        <v>350</v>
      </c>
      <c r="EI7" s="26"/>
      <c r="EJ7" s="26"/>
      <c r="EK7" s="26"/>
      <c r="EL7" s="26"/>
      <c r="EM7" s="26"/>
      <c r="EN7" s="26"/>
      <c r="EO7" s="23"/>
      <c r="EP7" s="81" t="s">
        <v>95</v>
      </c>
      <c r="EQ7" s="112" t="n">
        <f aca="false">$AB32</f>
        <v>47.73</v>
      </c>
      <c r="ER7" s="112" t="n">
        <f aca="false">$AB32</f>
        <v>47.73</v>
      </c>
      <c r="ES7" s="112" t="n">
        <f aca="false">$AB32</f>
        <v>47.73</v>
      </c>
      <c r="ET7" s="113" t="n">
        <f aca="false">$AB32</f>
        <v>47.73</v>
      </c>
      <c r="EU7" s="23"/>
      <c r="EV7" s="81" t="s">
        <v>95</v>
      </c>
      <c r="EW7" s="112" t="n">
        <f aca="false">$AB32</f>
        <v>47.73</v>
      </c>
      <c r="EX7" s="112" t="n">
        <f aca="false">$AB32</f>
        <v>47.73</v>
      </c>
      <c r="EY7" s="112" t="n">
        <f aca="false">$AB32</f>
        <v>47.73</v>
      </c>
      <c r="EZ7" s="113" t="n">
        <f aca="false">$AB32</f>
        <v>47.73</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06</v>
      </c>
      <c r="N8" s="26"/>
      <c r="O8" s="26"/>
      <c r="P8" s="23"/>
      <c r="Q8" s="77" t="s">
        <v>100</v>
      </c>
      <c r="R8" s="78" t="n">
        <v>0.1</v>
      </c>
      <c r="S8" s="23"/>
      <c r="T8" s="79" t="s">
        <v>101</v>
      </c>
      <c r="U8" s="80" t="s">
        <v>102</v>
      </c>
      <c r="V8" s="70" t="s">
        <v>53</v>
      </c>
      <c r="W8" s="23"/>
      <c r="X8" s="81" t="s">
        <v>88</v>
      </c>
      <c r="Y8" s="82" t="s">
        <v>103</v>
      </c>
      <c r="Z8" s="122" t="n">
        <v>2</v>
      </c>
      <c r="AA8" s="122" t="n">
        <v>156</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0</v>
      </c>
      <c r="ER8" s="112" t="n">
        <f aca="false">$DN37</f>
        <v>1.14</v>
      </c>
      <c r="ES8" s="112" t="n">
        <f aca="false">$DX37</f>
        <v>0</v>
      </c>
      <c r="ET8" s="113" t="n">
        <f aca="false">$EH37</f>
        <v>0</v>
      </c>
      <c r="EU8" s="23"/>
      <c r="EV8" s="81" t="s">
        <v>134</v>
      </c>
      <c r="EW8" s="112" t="n">
        <f aca="false">$DC37</f>
        <v>0</v>
      </c>
      <c r="EX8" s="112" t="n">
        <f aca="false">$DN37</f>
        <v>1.14</v>
      </c>
      <c r="EY8" s="112" t="n">
        <f aca="false">$DX37</f>
        <v>0</v>
      </c>
      <c r="EZ8" s="113" t="n">
        <f aca="false">$EH37</f>
        <v>0</v>
      </c>
      <c r="FA8" s="23"/>
      <c r="FB8" s="93" t="s">
        <v>135</v>
      </c>
      <c r="FC8" s="114" t="n">
        <v>8</v>
      </c>
    </row>
    <row r="9" s="4" customFormat="true" ht="17.25" hidden="false" customHeight="false" outlineLevel="0" collapsed="false">
      <c r="A9" s="69" t="s">
        <v>136</v>
      </c>
      <c r="B9" s="70"/>
      <c r="C9" s="26"/>
      <c r="D9" s="69" t="s">
        <v>137</v>
      </c>
      <c r="E9" s="117" t="s">
        <v>138</v>
      </c>
      <c r="F9" s="26"/>
      <c r="G9" s="118"/>
      <c r="H9" s="119"/>
      <c r="I9" s="119"/>
      <c r="J9" s="119"/>
      <c r="K9" s="119"/>
      <c r="L9" s="120" t="s">
        <v>139</v>
      </c>
      <c r="M9" s="133" t="n">
        <v>0.98</v>
      </c>
      <c r="N9" s="26"/>
      <c r="O9" s="26"/>
      <c r="P9" s="26"/>
      <c r="Q9" s="77" t="s">
        <v>140</v>
      </c>
      <c r="R9" s="78" t="n">
        <v>0.18</v>
      </c>
      <c r="S9" s="26"/>
      <c r="T9" s="79" t="s">
        <v>101</v>
      </c>
      <c r="U9" s="80" t="s">
        <v>141</v>
      </c>
      <c r="V9" s="70" t="s">
        <v>142</v>
      </c>
      <c r="W9" s="26"/>
      <c r="X9" s="81" t="s">
        <v>90</v>
      </c>
      <c r="Y9" s="82" t="s">
        <v>56</v>
      </c>
      <c r="Z9" s="134" t="n">
        <v>5.61</v>
      </c>
      <c r="AA9" s="134" t="n">
        <v>5.81</v>
      </c>
      <c r="AB9" s="112" t="n">
        <f aca="false">AVERAGE(Z9:AA9)</f>
        <v>5.71</v>
      </c>
      <c r="AC9" s="113" t="n">
        <f aca="false">ABS((Z9-AA9)*100/AB9)</f>
        <v>3.50262697022766</v>
      </c>
      <c r="AD9" s="26"/>
      <c r="AE9" s="135" t="n">
        <v>36172</v>
      </c>
      <c r="AF9" s="136" t="n">
        <v>0.375</v>
      </c>
      <c r="AG9" s="134" t="n">
        <v>0</v>
      </c>
      <c r="AH9" s="137" t="n">
        <v>23.8</v>
      </c>
      <c r="AI9" s="137" t="n">
        <v>50</v>
      </c>
      <c r="AJ9" s="137" t="n">
        <v>50</v>
      </c>
      <c r="AK9" s="137" t="n">
        <v>350</v>
      </c>
      <c r="AL9" s="134" t="n">
        <v>7.6</v>
      </c>
      <c r="AM9" s="134" t="n">
        <v>3.3</v>
      </c>
      <c r="AN9" s="112" t="n">
        <f aca="false">AL9+AM9</f>
        <v>10.9</v>
      </c>
      <c r="AO9" s="138" t="n">
        <f aca="false">(0.0000005885777787*AK9)/($M$6*$E$23)</f>
        <v>0.23793280497228</v>
      </c>
      <c r="AP9" s="112" t="n">
        <f aca="false">AL9/AN9</f>
        <v>0.697247706422018</v>
      </c>
      <c r="AQ9" s="112" t="n">
        <f aca="false">(AK9-AN9)/AN9</f>
        <v>31.1100917431193</v>
      </c>
      <c r="AR9" s="112" t="n">
        <f aca="false">AL9/($M$5*2.628758183)</f>
        <v>17.3119697088274</v>
      </c>
      <c r="AS9" s="112" t="n">
        <f aca="false">AR9*1.03^($M$7-AH9)</f>
        <v>16.5611559386418</v>
      </c>
      <c r="AT9" s="139" t="n">
        <f aca="false">$AP$5*(1+AQ9-AP9+(AP9*$AI$5))/(1+AQ9-AP9-(AQ9*AP9*$AI$5))</f>
        <v>2.5284420483245</v>
      </c>
      <c r="AU9" s="139" t="n">
        <f aca="false">(AN9*$AP$5-AM9*AT9)/AL9</f>
        <v>0.0494922684906759</v>
      </c>
      <c r="AV9" s="139" t="n">
        <f aca="false">($AP$5*AN9+AQ9*AN9*AT9)/AK9</f>
        <v>2.47461342453383</v>
      </c>
      <c r="AW9" s="139" t="n">
        <f aca="false">0.01*(((AV9+AT9)/2)-AU9)</f>
        <v>0.0245203546793849</v>
      </c>
      <c r="AX9" s="139" t="n">
        <f aca="false">((AI9+AJ9)/2)-AW9</f>
        <v>49.9754796453206</v>
      </c>
      <c r="AY9" s="140" t="n">
        <f aca="false">AS9/AX9</f>
        <v>0.331385632637794</v>
      </c>
      <c r="AZ9" s="26"/>
      <c r="BA9" s="135" t="n">
        <v>36174</v>
      </c>
      <c r="BB9" s="136" t="n">
        <v>0.416666666666667</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31.41</v>
      </c>
      <c r="ER9" s="112" t="n">
        <f aca="false">$AB42</f>
        <v>31.41</v>
      </c>
      <c r="ES9" s="112" t="n">
        <f aca="false">$AB42</f>
        <v>31.41</v>
      </c>
      <c r="ET9" s="113" t="n">
        <f aca="false">$AB42</f>
        <v>31.41</v>
      </c>
      <c r="EU9" s="26"/>
      <c r="EV9" s="81" t="s">
        <v>144</v>
      </c>
      <c r="EW9" s="112" t="n">
        <f aca="false">$AB42</f>
        <v>31.41</v>
      </c>
      <c r="EX9" s="112" t="n">
        <f aca="false">$AB42</f>
        <v>31.41</v>
      </c>
      <c r="EY9" s="112" t="n">
        <f aca="false">$AB42</f>
        <v>31.41</v>
      </c>
      <c r="EZ9" s="113" t="n">
        <f aca="false">$AB42</f>
        <v>31.41</v>
      </c>
      <c r="FA9" s="26"/>
      <c r="FB9" s="93" t="s">
        <v>145</v>
      </c>
      <c r="FC9" s="114" t="n">
        <v>5</v>
      </c>
    </row>
    <row r="10" customFormat="false" ht="16.5" hidden="false" customHeight="false" outlineLevel="0" collapsed="false">
      <c r="A10" s="144" t="s">
        <v>146</v>
      </c>
      <c r="B10" s="145"/>
      <c r="C10" s="30"/>
      <c r="D10" s="69" t="s">
        <v>147</v>
      </c>
      <c r="E10" s="117" t="s">
        <v>148</v>
      </c>
      <c r="F10" s="26"/>
      <c r="G10" s="146"/>
      <c r="H10" s="147"/>
      <c r="I10" s="147"/>
      <c r="J10" s="147"/>
      <c r="K10" s="147"/>
      <c r="L10" s="148" t="s">
        <v>149</v>
      </c>
      <c r="M10" s="149" t="n">
        <f aca="false">E16*1.03^(M7-E17)</f>
        <v>0.213280658618023</v>
      </c>
      <c r="N10" s="26"/>
      <c r="O10" s="26"/>
      <c r="P10" s="30"/>
      <c r="Q10" s="77" t="s">
        <v>150</v>
      </c>
      <c r="R10" s="78" t="n">
        <v>0.091</v>
      </c>
      <c r="S10" s="30"/>
      <c r="T10" s="79" t="s">
        <v>151</v>
      </c>
      <c r="U10" s="80" t="s">
        <v>412</v>
      </c>
      <c r="V10" s="70" t="s">
        <v>142</v>
      </c>
      <c r="W10" s="30"/>
      <c r="X10" s="81" t="s">
        <v>153</v>
      </c>
      <c r="Y10" s="150" t="s">
        <v>154</v>
      </c>
      <c r="Z10" s="137" t="n">
        <v>22.2</v>
      </c>
      <c r="AA10" s="137" t="n">
        <v>21.7</v>
      </c>
      <c r="AB10" s="139" t="n">
        <f aca="false">AVERAGE(Z10:AA10)</f>
        <v>21.95</v>
      </c>
      <c r="AC10" s="113" t="n">
        <f aca="false">ABS((Z10-AA10)*100/AB10)</f>
        <v>2.27790432801822</v>
      </c>
      <c r="AD10" s="30"/>
      <c r="AE10" s="135" t="n">
        <v>36172</v>
      </c>
      <c r="AF10" s="136" t="n">
        <v>0.458333333333333</v>
      </c>
      <c r="AG10" s="134" t="n">
        <v>2</v>
      </c>
      <c r="AH10" s="137" t="n">
        <v>23.8</v>
      </c>
      <c r="AI10" s="137" t="n">
        <v>51</v>
      </c>
      <c r="AJ10" s="137" t="n">
        <v>51</v>
      </c>
      <c r="AK10" s="137" t="n">
        <v>350</v>
      </c>
      <c r="AL10" s="134" t="n">
        <v>7.4</v>
      </c>
      <c r="AM10" s="134" t="n">
        <v>3.3</v>
      </c>
      <c r="AN10" s="112" t="n">
        <f aca="false">AL10+AM10</f>
        <v>10.7</v>
      </c>
      <c r="AO10" s="138" t="n">
        <f aca="false">(0.0000005885777787*AK10)/($M$6*$E$23)</f>
        <v>0.23793280497228</v>
      </c>
      <c r="AP10" s="112" t="n">
        <f aca="false">AL10/AN10</f>
        <v>0.691588785046729</v>
      </c>
      <c r="AQ10" s="112" t="n">
        <f aca="false">(AK10-AN10)/AN10</f>
        <v>31.7102803738318</v>
      </c>
      <c r="AR10" s="112" t="n">
        <f aca="false">AL10/($M$5*2.628758183)</f>
        <v>16.8563915585951</v>
      </c>
      <c r="AS10" s="112" t="n">
        <f aca="false">AR10*1.03^($M$7-AH10)</f>
        <v>16.1253360455196</v>
      </c>
      <c r="AT10" s="139" t="n">
        <f aca="false">$AP$5*(1+AQ10-AP10+(AP10*$AI$5))/(1+AQ10-AP10-(AQ10*AP10*$AI$5))</f>
        <v>2.4848094665821</v>
      </c>
      <c r="AU10" s="139" t="n">
        <f aca="false">(AN10*$AP$5-AM10*AT10)/AL10</f>
        <v>0.0486660486863605</v>
      </c>
      <c r="AV10" s="139" t="n">
        <f aca="false">($AP$5*AN10+AQ10*AN10*AT10)/AK10</f>
        <v>2.43330243431802</v>
      </c>
      <c r="AW10" s="139" t="n">
        <f aca="false">0.01*(((AV10+AT10)/2)-AU10)</f>
        <v>0.024103899017637</v>
      </c>
      <c r="AX10" s="139" t="n">
        <f aca="false">((AI10+AJ10)/2)-AW10</f>
        <v>50.9758961009824</v>
      </c>
      <c r="AY10" s="140" t="n">
        <f aca="false">AS10/AX10</f>
        <v>0.316332566544305</v>
      </c>
      <c r="AZ10" s="30"/>
      <c r="BA10" s="135" t="n">
        <v>36174</v>
      </c>
      <c r="BB10" s="136" t="n">
        <v>0.5</v>
      </c>
      <c r="BC10" s="134" t="n">
        <v>2</v>
      </c>
      <c r="BD10" s="137" t="n">
        <v>23</v>
      </c>
      <c r="BE10" s="137" t="n">
        <v>52</v>
      </c>
      <c r="BF10" s="137" t="n">
        <v>52</v>
      </c>
      <c r="BG10" s="137" t="n">
        <v>350</v>
      </c>
      <c r="BH10" s="134" t="n">
        <v>6.5</v>
      </c>
      <c r="BI10" s="134" t="n">
        <v>2.7</v>
      </c>
      <c r="BJ10" s="141"/>
      <c r="BK10" s="112" t="n">
        <f aca="false">BH10+BI10</f>
        <v>9.2</v>
      </c>
      <c r="BL10" s="138" t="n">
        <f aca="false">(0.0000005885777787*BG10)/($M$6*$E$23)</f>
        <v>0.23793280497228</v>
      </c>
      <c r="BM10" s="112" t="n">
        <f aca="false">BH10/BK10</f>
        <v>0.706521739130435</v>
      </c>
      <c r="BN10" s="112" t="n">
        <f aca="false">(BG10-BK10)/BK10</f>
        <v>37.0434782608696</v>
      </c>
      <c r="BO10" s="112" t="n">
        <f aca="false">BH10/($M$5*2.628758183)</f>
        <v>14.8062898825497</v>
      </c>
      <c r="BP10" s="112" t="n">
        <f aca="false">BO10*1.03^($M$7-BD10)</f>
        <v>14.5030782642511</v>
      </c>
      <c r="BQ10" s="112" t="n">
        <f aca="false">$AB$12*(1+BN10-BM10+(BM10*$BE$5))/(1+BN10-BM10-(BN10*BM10*$BE$5))</f>
        <v>334.224687408343</v>
      </c>
      <c r="BR10" s="112" t="n">
        <f aca="false">(BK10*$AB$12-BI10*BQ10)/BH10</f>
        <v>11.5528221534577</v>
      </c>
      <c r="BS10" s="112" t="n">
        <f aca="false">($AB$12*BK10+BN10*BK10*BQ10)/BG10</f>
        <v>328.232209910752</v>
      </c>
      <c r="BT10" s="139" t="n">
        <f aca="false">0.01*(((BS10+BQ10)/2)-BR10)</f>
        <v>3.19675626506089</v>
      </c>
      <c r="BU10" s="139" t="n">
        <f aca="false">((BE10+BF10)/2)-BT10</f>
        <v>48.8032437349391</v>
      </c>
      <c r="BV10" s="138" t="n">
        <f aca="false">BP10/BU10</f>
        <v>0.297174473545661</v>
      </c>
      <c r="BW10" s="134" t="n">
        <v>5.42</v>
      </c>
      <c r="BX10" s="134" t="n">
        <v>5.61</v>
      </c>
      <c r="BY10" s="134" t="n">
        <v>6.11</v>
      </c>
      <c r="BZ10" s="134" t="n">
        <v>18.8</v>
      </c>
      <c r="CA10" s="134" t="n">
        <v>106.5</v>
      </c>
      <c r="CB10" s="134" t="n">
        <v>261</v>
      </c>
      <c r="CC10" s="112" t="n">
        <f aca="false">IF(BZ10=0," ",($AB$12-(BZ10*$BM10))/(1-$BM10))</f>
        <v>316.777777777778</v>
      </c>
      <c r="CD10" s="112" t="n">
        <f aca="false">IF(CB10=0," ",(CB10-CC10)*100/CB10)</f>
        <v>-21.3707960834398</v>
      </c>
      <c r="CE10" s="139" t="n">
        <f aca="false">IF(BZ10=0," ",($AB$12-BZ10)*100/$AB$12)</f>
        <v>82.3058823529412</v>
      </c>
      <c r="CF10" s="112" t="n">
        <f aca="false">IF(BZ10=0," ",($AB$12*$BK10+CC10*(2*$BG10-$BK10))/(2*$BG10))</f>
        <v>314.010841269841</v>
      </c>
      <c r="CG10" s="139" t="n">
        <f aca="false">IF(BZ10=0," ",(CF10-BZ10)*100/CF10)</f>
        <v>94.0129455645627</v>
      </c>
      <c r="CH10" s="142" t="n">
        <v>0.001</v>
      </c>
      <c r="CI10" s="142" t="n">
        <v>0.055</v>
      </c>
      <c r="CJ10" s="142" t="n">
        <v>0.151</v>
      </c>
      <c r="CK10" s="138" t="n">
        <f aca="false">IF(CH10=0," ",($AB$18-(CH10*$BM10))/(1-$BM10))</f>
        <v>0.185</v>
      </c>
      <c r="CL10" s="112" t="n">
        <f aca="false">IF(CJ10=0," ",(CJ10-CK10)*100/CJ10)</f>
        <v>-22.5165562913908</v>
      </c>
      <c r="CM10" s="139" t="n">
        <f aca="false">IF(CH10=0," ",($AB$18-CH10)*100/$AB$18)</f>
        <v>98.1818181818182</v>
      </c>
      <c r="CN10" s="138" t="n">
        <f aca="false">IF(CH10=0," ",($AB$18*$BK10+CK10*(2*$BG10-$BK10))/(2*$BG10))</f>
        <v>0.183291428571429</v>
      </c>
      <c r="CO10" s="139" t="n">
        <f aca="false">IF(CH10=0," ",(CN10-CH10)*100/CN10)</f>
        <v>99.4544207507171</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0</v>
      </c>
      <c r="ES10" s="112" t="n">
        <f aca="false">$DX47</f>
        <v>0</v>
      </c>
      <c r="ET10" s="113" t="n">
        <f aca="false">$EH47</f>
        <v>0</v>
      </c>
      <c r="EU10" s="30"/>
      <c r="EV10" s="81" t="s">
        <v>169</v>
      </c>
      <c r="EW10" s="112" t="n">
        <f aca="false">$DC47</f>
        <v>0</v>
      </c>
      <c r="EX10" s="112" t="n">
        <f aca="false">$DN47</f>
        <v>0</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172</v>
      </c>
      <c r="F11" s="26"/>
      <c r="G11" s="26"/>
      <c r="H11" s="26"/>
      <c r="I11" s="26"/>
      <c r="J11" s="26"/>
      <c r="K11" s="26"/>
      <c r="L11" s="26"/>
      <c r="M11" s="26"/>
      <c r="N11" s="26"/>
      <c r="O11" s="26"/>
      <c r="P11" s="30"/>
      <c r="Q11" s="77" t="s">
        <v>173</v>
      </c>
      <c r="R11" s="78" t="n">
        <v>0.13</v>
      </c>
      <c r="S11" s="30"/>
      <c r="T11" s="79"/>
      <c r="U11" s="80"/>
      <c r="V11" s="70"/>
      <c r="W11" s="30"/>
      <c r="X11" s="81" t="s">
        <v>174</v>
      </c>
      <c r="Y11" s="82" t="s">
        <v>175</v>
      </c>
      <c r="Z11" s="137" t="n">
        <v>2.5</v>
      </c>
      <c r="AA11" s="137" t="n">
        <v>2</v>
      </c>
      <c r="AB11" s="139" t="n">
        <f aca="false">AVERAGE(Z11:AA11)</f>
        <v>2.25</v>
      </c>
      <c r="AC11" s="113" t="n">
        <f aca="false">ABS((Z11-AA11)*100/AB11)</f>
        <v>22.2222222222222</v>
      </c>
      <c r="AD11" s="30"/>
      <c r="AE11" s="135" t="n">
        <v>36172</v>
      </c>
      <c r="AF11" s="136" t="n">
        <v>0.583333333333333</v>
      </c>
      <c r="AG11" s="134" t="n">
        <v>5</v>
      </c>
      <c r="AH11" s="137" t="n">
        <v>24.8</v>
      </c>
      <c r="AI11" s="137" t="n">
        <v>51</v>
      </c>
      <c r="AJ11" s="137" t="n">
        <v>51</v>
      </c>
      <c r="AK11" s="137" t="n">
        <v>350</v>
      </c>
      <c r="AL11" s="134" t="n">
        <v>7.7</v>
      </c>
      <c r="AM11" s="134" t="n">
        <v>3.4</v>
      </c>
      <c r="AN11" s="112" t="n">
        <f aca="false">AL11+AM11</f>
        <v>11.1</v>
      </c>
      <c r="AO11" s="138" t="n">
        <f aca="false">(0.0000005885777787*AK11)/($M$6*$E$23)</f>
        <v>0.23793280497228</v>
      </c>
      <c r="AP11" s="112" t="n">
        <f aca="false">AL11/AN11</f>
        <v>0.693693693693694</v>
      </c>
      <c r="AQ11" s="112" t="n">
        <f aca="false">(AK11-AN11)/AN11</f>
        <v>30.5315315315315</v>
      </c>
      <c r="AR11" s="112" t="n">
        <f aca="false">AL11/($M$5*2.628758183)</f>
        <v>17.5397587839435</v>
      </c>
      <c r="AS11" s="112" t="n">
        <f aca="false">AR11*1.03^($M$7-AH11)</f>
        <v>16.2903552283523</v>
      </c>
      <c r="AT11" s="139" t="n">
        <f aca="false">$AP$5*(1+AQ11-AP11+(AP11*$AI$5))/(1+AQ11-AP11-(AQ11*AP11*$AI$5))</f>
        <v>2.50093059792918</v>
      </c>
      <c r="AU11" s="139" t="n">
        <f aca="false">(AN11*$AP$5-AM11*AT11)/AL11</f>
        <v>0.0489397359793255</v>
      </c>
      <c r="AV11" s="139" t="n">
        <f aca="false">($AP$5*AN11+AQ11*AN11*AT11)/AK11</f>
        <v>2.44698679896628</v>
      </c>
      <c r="AW11" s="139" t="n">
        <f aca="false">0.01*(((AV11+AT11)/2)-AU11)</f>
        <v>0.024250189624684</v>
      </c>
      <c r="AX11" s="139" t="n">
        <f aca="false">((AI11+AJ11)/2)-AW11</f>
        <v>50.9757498103753</v>
      </c>
      <c r="AY11" s="140" t="n">
        <f aca="false">AS11/AX11</f>
        <v>0.319570683883037</v>
      </c>
      <c r="AZ11" s="30"/>
      <c r="BA11" s="135" t="n">
        <v>36174</v>
      </c>
      <c r="BB11" s="136" t="n">
        <v>0.583333333333333</v>
      </c>
      <c r="BC11" s="134" t="n">
        <v>4</v>
      </c>
      <c r="BD11" s="137" t="n">
        <v>23.9</v>
      </c>
      <c r="BE11" s="137" t="n">
        <v>52</v>
      </c>
      <c r="BF11" s="137" t="n">
        <v>52</v>
      </c>
      <c r="BG11" s="137" t="n">
        <v>350</v>
      </c>
      <c r="BH11" s="134" t="n">
        <v>6.4</v>
      </c>
      <c r="BI11" s="134" t="n">
        <v>2.6</v>
      </c>
      <c r="BJ11" s="141"/>
      <c r="BK11" s="112" t="n">
        <f aca="false">BH11+BI11</f>
        <v>9</v>
      </c>
      <c r="BL11" s="138" t="n">
        <f aca="false">(0.0000005885777787*BG11)/($M$6*$E$23)</f>
        <v>0.23793280497228</v>
      </c>
      <c r="BM11" s="112" t="n">
        <f aca="false">BH11/BK11</f>
        <v>0.711111111111111</v>
      </c>
      <c r="BN11" s="112" t="n">
        <f aca="false">(BG11-BK11)/BK11</f>
        <v>37.8888888888889</v>
      </c>
      <c r="BO11" s="112" t="n">
        <f aca="false">BH11/($M$5*2.628758183)</f>
        <v>14.5785008074336</v>
      </c>
      <c r="BP11" s="112" t="n">
        <f aca="false">BO11*1.03^($M$7-BD11)</f>
        <v>13.9050740407392</v>
      </c>
      <c r="BQ11" s="112" t="n">
        <f aca="false">$AB$12*(1+BN11-BM11+(BM11*$BE$5))/(1+BN11-BM11-(BN11*BM11*$BE$5))</f>
        <v>338.941322289194</v>
      </c>
      <c r="BR11" s="112" t="n">
        <f aca="false">(BK11*$AB$12-BI11*BQ11)/BH11</f>
        <v>11.7191503200148</v>
      </c>
      <c r="BS11" s="112" t="n">
        <f aca="false">($AB$12*BK11+BN11*BK11*BQ11)/BG11</f>
        <v>332.957831144615</v>
      </c>
      <c r="BT11" s="139" t="n">
        <f aca="false">0.01*(((BS11+BQ11)/2)-BR11)</f>
        <v>3.2423042639689</v>
      </c>
      <c r="BU11" s="139" t="n">
        <f aca="false">((BE11+BF11)/2)-BT11</f>
        <v>48.7576957360311</v>
      </c>
      <c r="BV11" s="138" t="n">
        <f aca="false">BP11/BU11</f>
        <v>0.285187267996006</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177</v>
      </c>
      <c r="DB11" s="83" t="n">
        <v>36177</v>
      </c>
      <c r="DC11" s="84" t="s">
        <v>56</v>
      </c>
      <c r="DD11" s="154" t="s">
        <v>56</v>
      </c>
      <c r="DE11" s="83" t="n">
        <v>36177</v>
      </c>
      <c r="DF11" s="84" t="s">
        <v>56</v>
      </c>
      <c r="DG11" s="154" t="s">
        <v>56</v>
      </c>
      <c r="DH11" s="155" t="s">
        <v>56</v>
      </c>
      <c r="DI11" s="84" t="s">
        <v>56</v>
      </c>
      <c r="DJ11" s="156" t="s">
        <v>56</v>
      </c>
      <c r="DK11" s="30"/>
      <c r="DL11" s="81" t="s">
        <v>54</v>
      </c>
      <c r="DM11" s="82" t="s">
        <v>55</v>
      </c>
      <c r="DN11" s="83" t="n">
        <v>36178</v>
      </c>
      <c r="DO11" s="83" t="n">
        <v>36178</v>
      </c>
      <c r="DP11" s="84" t="s">
        <v>56</v>
      </c>
      <c r="DQ11" s="154" t="s">
        <v>56</v>
      </c>
      <c r="DR11" s="155" t="s">
        <v>56</v>
      </c>
      <c r="DS11" s="84" t="s">
        <v>56</v>
      </c>
      <c r="DT11" s="156" t="s">
        <v>56</v>
      </c>
      <c r="DU11" s="30"/>
      <c r="DV11" s="81" t="s">
        <v>54</v>
      </c>
      <c r="DW11" s="82" t="s">
        <v>55</v>
      </c>
      <c r="DX11" s="83" t="n">
        <v>36179</v>
      </c>
      <c r="DY11" s="83" t="n">
        <v>36179</v>
      </c>
      <c r="DZ11" s="84" t="s">
        <v>56</v>
      </c>
      <c r="EA11" s="157" t="s">
        <v>56</v>
      </c>
      <c r="EB11" s="154" t="s">
        <v>56</v>
      </c>
      <c r="EC11" s="84" t="s">
        <v>56</v>
      </c>
      <c r="ED11" s="85" t="s">
        <v>56</v>
      </c>
      <c r="EE11" s="30"/>
      <c r="EF11" s="81" t="s">
        <v>54</v>
      </c>
      <c r="EG11" s="82" t="s">
        <v>55</v>
      </c>
      <c r="EH11" s="83" t="n">
        <v>36180</v>
      </c>
      <c r="EI11" s="83" t="n">
        <v>36180</v>
      </c>
      <c r="EJ11" s="84" t="s">
        <v>56</v>
      </c>
      <c r="EK11" s="157" t="s">
        <v>56</v>
      </c>
      <c r="EL11" s="154" t="s">
        <v>56</v>
      </c>
      <c r="EM11" s="84" t="s">
        <v>56</v>
      </c>
      <c r="EN11" s="85" t="s">
        <v>56</v>
      </c>
      <c r="EO11" s="30"/>
      <c r="EP11" s="81" t="s">
        <v>176</v>
      </c>
      <c r="EQ11" s="112" t="n">
        <f aca="false">$AB27</f>
        <v>172.5</v>
      </c>
      <c r="ER11" s="112" t="n">
        <f aca="false">$AB27</f>
        <v>172.5</v>
      </c>
      <c r="ES11" s="112" t="n">
        <f aca="false">$AB27</f>
        <v>172.5</v>
      </c>
      <c r="ET11" s="113" t="n">
        <f aca="false">$AB27</f>
        <v>172.5</v>
      </c>
      <c r="EU11" s="30"/>
      <c r="EV11" s="81" t="s">
        <v>176</v>
      </c>
      <c r="EW11" s="112" t="n">
        <f aca="false">$AB27</f>
        <v>172.5</v>
      </c>
      <c r="EX11" s="112" t="n">
        <f aca="false">$AB27</f>
        <v>172.5</v>
      </c>
      <c r="EY11" s="112" t="n">
        <f aca="false">$AB27</f>
        <v>172.5</v>
      </c>
      <c r="EZ11" s="113" t="n">
        <f aca="false">$AB27</f>
        <v>172.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78" t="s">
        <v>181</v>
      </c>
      <c r="S12" s="30"/>
      <c r="T12" s="79"/>
      <c r="U12" s="80"/>
      <c r="V12" s="70"/>
      <c r="W12" s="30"/>
      <c r="X12" s="81" t="s">
        <v>182</v>
      </c>
      <c r="Y12" s="82" t="s">
        <v>183</v>
      </c>
      <c r="Z12" s="137" t="n">
        <v>106.5</v>
      </c>
      <c r="AA12" s="137" t="n">
        <v>106</v>
      </c>
      <c r="AB12" s="139" t="n">
        <f aca="false">AVERAGE(Z12:AA12)</f>
        <v>106.25</v>
      </c>
      <c r="AC12" s="113" t="n">
        <f aca="false">ABS((Z12-AA12)*100/AB12)</f>
        <v>0.470588235294118</v>
      </c>
      <c r="AD12" s="30"/>
      <c r="AE12" s="135" t="n">
        <v>36172</v>
      </c>
      <c r="AF12" s="136" t="n">
        <v>0.666666666666667</v>
      </c>
      <c r="AG12" s="134" t="n">
        <v>7</v>
      </c>
      <c r="AH12" s="137" t="n">
        <v>24.9</v>
      </c>
      <c r="AI12" s="137" t="n">
        <v>51</v>
      </c>
      <c r="AJ12" s="137" t="n">
        <v>51</v>
      </c>
      <c r="AK12" s="137" t="n">
        <v>350</v>
      </c>
      <c r="AL12" s="134" t="n">
        <v>7.8</v>
      </c>
      <c r="AM12" s="134" t="n">
        <v>3.5</v>
      </c>
      <c r="AN12" s="112" t="n">
        <f aca="false">AL12+AM12</f>
        <v>11.3</v>
      </c>
      <c r="AO12" s="138" t="n">
        <f aca="false">(0.0000005885777787*AK12)/($M$6*$E$23)</f>
        <v>0.23793280497228</v>
      </c>
      <c r="AP12" s="112" t="n">
        <f aca="false">AL12/AN12</f>
        <v>0.690265486725664</v>
      </c>
      <c r="AQ12" s="112" t="n">
        <f aca="false">(AK12-AN12)/AN12</f>
        <v>29.9734513274336</v>
      </c>
      <c r="AR12" s="112" t="n">
        <f aca="false">AL12/($M$5*2.628758183)</f>
        <v>17.7675478590597</v>
      </c>
      <c r="AS12" s="112" t="n">
        <f aca="false">AR12*1.03^($M$7-AH12)</f>
        <v>16.4532126088844</v>
      </c>
      <c r="AT12" s="139" t="n">
        <f aca="false">$AP$5*(1+AQ12-AP12+(AP12*$AI$5))/(1+AQ12-AP12-(AQ12*AP12*$AI$5))</f>
        <v>2.47495515078134</v>
      </c>
      <c r="AU12" s="139" t="n">
        <f aca="false">(AN12*$AP$5-AM12*AT12)/AL12</f>
        <v>0.0484175605468369</v>
      </c>
      <c r="AV12" s="139" t="n">
        <f aca="false">($AP$5*AN12+AQ12*AN12*AT12)/AK12</f>
        <v>2.42087802734182</v>
      </c>
      <c r="AW12" s="139" t="n">
        <f aca="false">0.01*(((AV12+AT12)/2)-AU12)</f>
        <v>0.0239949902851474</v>
      </c>
      <c r="AX12" s="139" t="n">
        <f aca="false">((AI12+AJ12)/2)-AW12</f>
        <v>50.9760050097149</v>
      </c>
      <c r="AY12" s="140" t="n">
        <f aca="false">AS12/AX12</f>
        <v>0.322763869113493</v>
      </c>
      <c r="AZ12" s="30"/>
      <c r="BA12" s="135" t="n">
        <v>36174</v>
      </c>
      <c r="BB12" s="136" t="n">
        <v>0.708333333333333</v>
      </c>
      <c r="BC12" s="134" t="n">
        <v>7</v>
      </c>
      <c r="BD12" s="137" t="n">
        <v>24.1</v>
      </c>
      <c r="BE12" s="137" t="n">
        <v>52</v>
      </c>
      <c r="BF12" s="137" t="n">
        <v>52</v>
      </c>
      <c r="BG12" s="137" t="n">
        <v>350</v>
      </c>
      <c r="BH12" s="134" t="n">
        <v>6.6</v>
      </c>
      <c r="BI12" s="134" t="n">
        <v>2.7</v>
      </c>
      <c r="BJ12" s="141"/>
      <c r="BK12" s="112" t="n">
        <f aca="false">BH12+BI12</f>
        <v>9.3</v>
      </c>
      <c r="BL12" s="138" t="n">
        <f aca="false">(0.0000005885777787*BG12)/($M$6*$E$23)</f>
        <v>0.23793280497228</v>
      </c>
      <c r="BM12" s="112" t="n">
        <f aca="false">BH12/BK12</f>
        <v>0.709677419354839</v>
      </c>
      <c r="BN12" s="112" t="n">
        <f aca="false">(BG12-BK12)/BK12</f>
        <v>36.6344086021505</v>
      </c>
      <c r="BO12" s="112" t="n">
        <f aca="false">BH12/($M$5*2.628758183)</f>
        <v>15.0340789576659</v>
      </c>
      <c r="BP12" s="112" t="n">
        <f aca="false">BO12*1.03^($M$7-BD12)</f>
        <v>14.2550853632164</v>
      </c>
      <c r="BQ12" s="112" t="n">
        <f aca="false">$AB$12*(1+BN12-BM12+(BM12*$BE$5))/(1+BN12-BM12-(BN12*BM12*$BE$5))</f>
        <v>337.466120413883</v>
      </c>
      <c r="BR12" s="112" t="n">
        <f aca="false">(BK12*$AB$12-BI12*BQ12)/BH12</f>
        <v>11.6615871034114</v>
      </c>
      <c r="BS12" s="112" t="n">
        <f aca="false">($AB$12*BK12+BN12*BK12*BQ12)/BG12</f>
        <v>331.322377785743</v>
      </c>
      <c r="BT12" s="139" t="n">
        <f aca="false">0.01*(((BS12+BQ12)/2)-BR12)</f>
        <v>3.22732661996402</v>
      </c>
      <c r="BU12" s="139" t="n">
        <f aca="false">((BE12+BF12)/2)-BT12</f>
        <v>48.772673380036</v>
      </c>
      <c r="BV12" s="138" t="n">
        <f aca="false">BP12/BU12</f>
        <v>0.292276071318482</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479166666666667</v>
      </c>
      <c r="DB12" s="98" t="n">
        <v>0.479166666666667</v>
      </c>
      <c r="DC12" s="84" t="s">
        <v>56</v>
      </c>
      <c r="DD12" s="154" t="s">
        <v>56</v>
      </c>
      <c r="DE12" s="98" t="n">
        <v>0.479166666666667</v>
      </c>
      <c r="DF12" s="84" t="s">
        <v>56</v>
      </c>
      <c r="DG12" s="154" t="s">
        <v>56</v>
      </c>
      <c r="DH12" s="155" t="s">
        <v>56</v>
      </c>
      <c r="DI12" s="84" t="s">
        <v>56</v>
      </c>
      <c r="DJ12" s="156" t="s">
        <v>56</v>
      </c>
      <c r="DK12" s="30"/>
      <c r="DL12" s="81" t="s">
        <v>65</v>
      </c>
      <c r="DM12" s="82" t="s">
        <v>66</v>
      </c>
      <c r="DN12" s="98" t="n">
        <v>0.520833333333333</v>
      </c>
      <c r="DO12" s="98" t="n">
        <v>0.520833333333333</v>
      </c>
      <c r="DP12" s="84" t="s">
        <v>56</v>
      </c>
      <c r="DQ12" s="154" t="s">
        <v>56</v>
      </c>
      <c r="DR12" s="155" t="s">
        <v>56</v>
      </c>
      <c r="DS12" s="84" t="s">
        <v>56</v>
      </c>
      <c r="DT12" s="156" t="s">
        <v>56</v>
      </c>
      <c r="DU12" s="30"/>
      <c r="DV12" s="81" t="s">
        <v>65</v>
      </c>
      <c r="DW12" s="82" t="s">
        <v>66</v>
      </c>
      <c r="DX12" s="98" t="n">
        <v>0.5</v>
      </c>
      <c r="DY12" s="98" t="n">
        <v>0.5</v>
      </c>
      <c r="DZ12" s="84" t="s">
        <v>56</v>
      </c>
      <c r="EA12" s="157" t="s">
        <v>56</v>
      </c>
      <c r="EB12" s="154" t="s">
        <v>56</v>
      </c>
      <c r="EC12" s="84" t="s">
        <v>56</v>
      </c>
      <c r="ED12" s="85" t="s">
        <v>56</v>
      </c>
      <c r="EE12" s="30"/>
      <c r="EF12" s="81" t="s">
        <v>65</v>
      </c>
      <c r="EG12" s="82" t="s">
        <v>66</v>
      </c>
      <c r="EH12" s="98" t="n">
        <v>0.5</v>
      </c>
      <c r="EI12" s="98" t="n">
        <v>0.5</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78" t="n">
        <v>0.068</v>
      </c>
      <c r="S13" s="30"/>
      <c r="T13" s="79"/>
      <c r="U13" s="80"/>
      <c r="V13" s="70"/>
      <c r="W13" s="30"/>
      <c r="X13" s="81" t="s">
        <v>192</v>
      </c>
      <c r="Y13" s="82" t="s">
        <v>175</v>
      </c>
      <c r="Z13" s="137" t="n">
        <v>23.2</v>
      </c>
      <c r="AA13" s="137" t="n">
        <v>24.2</v>
      </c>
      <c r="AB13" s="139" t="n">
        <f aca="false">AVERAGE(Z13:AA13)</f>
        <v>23.7</v>
      </c>
      <c r="AC13" s="113" t="n">
        <f aca="false">ABS((Z13-AA13)*100/AB13)</f>
        <v>4.21940928270042</v>
      </c>
      <c r="AD13" s="30"/>
      <c r="AE13" s="135" t="n">
        <v>36172</v>
      </c>
      <c r="AF13" s="136" t="n">
        <v>0.708333333333333</v>
      </c>
      <c r="AG13" s="134" t="n">
        <v>8</v>
      </c>
      <c r="AH13" s="137" t="n">
        <v>25</v>
      </c>
      <c r="AI13" s="137" t="n">
        <v>50</v>
      </c>
      <c r="AJ13" s="137" t="n">
        <v>51</v>
      </c>
      <c r="AK13" s="137" t="n">
        <v>350</v>
      </c>
      <c r="AL13" s="134" t="n">
        <v>7.7</v>
      </c>
      <c r="AM13" s="134" t="n">
        <v>3.3</v>
      </c>
      <c r="AN13" s="112" t="n">
        <f aca="false">AL13+AM13</f>
        <v>11</v>
      </c>
      <c r="AO13" s="138" t="n">
        <f aca="false">(0.0000005885777787*AK13)/($M$6*$E$23)</f>
        <v>0.23793280497228</v>
      </c>
      <c r="AP13" s="112" t="n">
        <f aca="false">AL13/AN13</f>
        <v>0.7</v>
      </c>
      <c r="AQ13" s="112" t="n">
        <f aca="false">(AK13-AN13)/AN13</f>
        <v>30.8181818181818</v>
      </c>
      <c r="AR13" s="112" t="n">
        <f aca="false">AL13/($M$5*2.628758183)</f>
        <v>17.5397587839435</v>
      </c>
      <c r="AS13" s="112" t="n">
        <f aca="false">AR13*1.03^($M$7-AH13)</f>
        <v>16.1943346555876</v>
      </c>
      <c r="AT13" s="139" t="n">
        <f aca="false">$AP$5*(1+AQ13-AP13+(AP13*$AI$5))/(1+AQ13-AP13-(AQ13*AP13*$AI$5))</f>
        <v>2.55022324276056</v>
      </c>
      <c r="AU13" s="139" t="n">
        <f aca="false">(AN13*$AP$5-AM13*AT13)/AL13</f>
        <v>0.0499043245311902</v>
      </c>
      <c r="AV13" s="139" t="n">
        <f aca="false">($AP$5*AN13+AQ13*AN13*AT13)/AK13</f>
        <v>2.49521622655951</v>
      </c>
      <c r="AW13" s="139" t="n">
        <f aca="false">0.01*(((AV13+AT13)/2)-AU13)</f>
        <v>0.0247281541012884</v>
      </c>
      <c r="AX13" s="139" t="n">
        <f aca="false">((AI13+AJ13)/2)-AW13</f>
        <v>50.4752718458987</v>
      </c>
      <c r="AY13" s="140" t="n">
        <f aca="false">AS13/AX13</f>
        <v>0.320836997273219</v>
      </c>
      <c r="AZ13" s="30"/>
      <c r="BA13" s="135" t="n">
        <v>36175</v>
      </c>
      <c r="BB13" s="136" t="n">
        <v>0.291666666666667</v>
      </c>
      <c r="BC13" s="134" t="n">
        <v>21</v>
      </c>
      <c r="BD13" s="137" t="n">
        <v>23.7</v>
      </c>
      <c r="BE13" s="137" t="n">
        <v>52</v>
      </c>
      <c r="BF13" s="137" t="n">
        <v>52</v>
      </c>
      <c r="BG13" s="137" t="n">
        <v>350</v>
      </c>
      <c r="BH13" s="134" t="n">
        <v>6.3</v>
      </c>
      <c r="BI13" s="134" t="n">
        <v>2.7</v>
      </c>
      <c r="BJ13" s="141"/>
      <c r="BK13" s="112" t="n">
        <f aca="false">BH13+BI13</f>
        <v>9</v>
      </c>
      <c r="BL13" s="138" t="n">
        <f aca="false">(0.0000005885777787*BG13)/($M$6*$E$23)</f>
        <v>0.23793280497228</v>
      </c>
      <c r="BM13" s="112" t="n">
        <f aca="false">BH13/BK13</f>
        <v>0.7</v>
      </c>
      <c r="BN13" s="112" t="n">
        <f aca="false">(BG13-BK13)/BK13</f>
        <v>37.8888888888889</v>
      </c>
      <c r="BO13" s="112" t="n">
        <f aca="false">BH13/($M$5*2.628758183)</f>
        <v>14.3507117323174</v>
      </c>
      <c r="BP13" s="112" t="n">
        <f aca="false">BO13*1.03^($M$7-BD13)</f>
        <v>13.7689659554487</v>
      </c>
      <c r="BQ13" s="112" t="n">
        <f aca="false">$AB$12*(1+BN13-BM13+(BM13*$BE$5))/(1+BN13-BM13-(BN13*BM13*$BE$5))</f>
        <v>327.71986462966</v>
      </c>
      <c r="BR13" s="112" t="n">
        <f aca="false">(BK13*$AB$12-BI13*BQ13)/BH13</f>
        <v>11.3343437301458</v>
      </c>
      <c r="BS13" s="112" t="n">
        <f aca="false">($AB$12*BK13+BN13*BK13*BQ13)/BG13</f>
        <v>322.024925253469</v>
      </c>
      <c r="BT13" s="139" t="n">
        <f aca="false">0.01*(((BS13+BQ13)/2)-BR13)</f>
        <v>3.13538051211418</v>
      </c>
      <c r="BU13" s="139" t="n">
        <f aca="false">((BE13+BF13)/2)-BT13</f>
        <v>48.8646194878858</v>
      </c>
      <c r="BV13" s="138" t="n">
        <f aca="false">BP13/BU13</f>
        <v>0.281777820020929</v>
      </c>
      <c r="BW13" s="134" t="n">
        <v>6.13</v>
      </c>
      <c r="BX13" s="134"/>
      <c r="BY13" s="134"/>
      <c r="BZ13" s="134" t="n">
        <v>11.4</v>
      </c>
      <c r="CA13" s="134"/>
      <c r="CB13" s="134"/>
      <c r="CC13" s="112" t="n">
        <f aca="false">IF(BZ13=0," ",($AB$12-(BZ13*$BM13))/(1-$BM13))</f>
        <v>327.566666666667</v>
      </c>
      <c r="CD13" s="112" t="str">
        <f aca="false">IF(CB13=0," ",(CB13-CC13)*100/CB13)</f>
        <v> </v>
      </c>
      <c r="CE13" s="139" t="n">
        <f aca="false">IF(BZ13=0," ",($AB$12-BZ13)*100/$AB$12)</f>
        <v>89.2705882352941</v>
      </c>
      <c r="CF13" s="112" t="n">
        <f aca="false">IF(BZ13=0," ",($AB$12*$BK13+CC13*(2*$BG13-$BK13))/(2*$BG13))</f>
        <v>324.721166666667</v>
      </c>
      <c r="CG13" s="139" t="n">
        <f aca="false">IF(BZ13=0," ",(CF13-BZ13)*100/CF13)</f>
        <v>96.4892956880442</v>
      </c>
      <c r="CH13" s="142" t="n">
        <v>0.002</v>
      </c>
      <c r="CI13" s="142"/>
      <c r="CJ13" s="142"/>
      <c r="CK13" s="138" t="n">
        <f aca="false">IF(CH13=0," ",($AB$18-(CH13*$BM13))/(1-$BM13))</f>
        <v>0.178666666666667</v>
      </c>
      <c r="CL13" s="112" t="str">
        <f aca="false">IF(CJ13=0," ",(CJ13-CK13)*100/CJ13)</f>
        <v> </v>
      </c>
      <c r="CM13" s="139" t="n">
        <f aca="false">IF(CH13=0," ",($AB$18-CH13)*100/$AB$18)</f>
        <v>96.3636363636364</v>
      </c>
      <c r="CN13" s="138" t="n">
        <f aca="false">IF(CH13=0," ",($AB$18*$BK13+CK13*(2*$BG13-$BK13))/(2*$BG13))</f>
        <v>0.177076666666667</v>
      </c>
      <c r="CO13" s="139" t="n">
        <f aca="false">IF(CH13=0," ",(CN13-CH13)*100/CN13)</f>
        <v>98.8705457146622</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3.5</v>
      </c>
      <c r="DB13" s="134" t="n">
        <v>73.5</v>
      </c>
      <c r="DC13" s="84" t="s">
        <v>56</v>
      </c>
      <c r="DD13" s="154" t="s">
        <v>56</v>
      </c>
      <c r="DE13" s="134" t="n">
        <v>73.5</v>
      </c>
      <c r="DF13" s="84" t="s">
        <v>56</v>
      </c>
      <c r="DG13" s="154" t="s">
        <v>56</v>
      </c>
      <c r="DH13" s="155" t="s">
        <v>56</v>
      </c>
      <c r="DI13" s="84" t="s">
        <v>56</v>
      </c>
      <c r="DJ13" s="156" t="s">
        <v>56</v>
      </c>
      <c r="DK13" s="30"/>
      <c r="DL13" s="81" t="s">
        <v>88</v>
      </c>
      <c r="DM13" s="82" t="s">
        <v>103</v>
      </c>
      <c r="DN13" s="134" t="n">
        <v>98.5</v>
      </c>
      <c r="DO13" s="134" t="n">
        <v>98.5</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6</v>
      </c>
      <c r="EI13" s="134" t="n">
        <v>146</v>
      </c>
      <c r="EJ13" s="84" t="s">
        <v>56</v>
      </c>
      <c r="EK13" s="157" t="s">
        <v>56</v>
      </c>
      <c r="EL13" s="154" t="s">
        <v>56</v>
      </c>
      <c r="EM13" s="84" t="s">
        <v>56</v>
      </c>
      <c r="EN13" s="85" t="s">
        <v>56</v>
      </c>
      <c r="EO13" s="30"/>
      <c r="EP13" s="81" t="s">
        <v>195</v>
      </c>
      <c r="EQ13" s="112" t="n">
        <f aca="false">$AB23</f>
        <v>1.935</v>
      </c>
      <c r="ER13" s="112" t="n">
        <f aca="false">$AB23</f>
        <v>1.935</v>
      </c>
      <c r="ES13" s="112" t="n">
        <f aca="false">$AB23</f>
        <v>1.935</v>
      </c>
      <c r="ET13" s="113" t="n">
        <f aca="false">$AB23</f>
        <v>1.935</v>
      </c>
      <c r="EU13" s="30"/>
      <c r="EV13" s="81" t="s">
        <v>195</v>
      </c>
      <c r="EW13" s="112" t="n">
        <f aca="false">$AB23</f>
        <v>1.935</v>
      </c>
      <c r="EX13" s="112" t="n">
        <f aca="false">$AB23</f>
        <v>1.935</v>
      </c>
      <c r="EY13" s="112" t="n">
        <f aca="false">$AB23</f>
        <v>1.935</v>
      </c>
      <c r="EZ13" s="113" t="n">
        <f aca="false">$AB23</f>
        <v>1.935</v>
      </c>
      <c r="FA13" s="30"/>
      <c r="FB13" s="159" t="s">
        <v>196</v>
      </c>
      <c r="FC13" s="114"/>
    </row>
    <row r="14" customFormat="false" ht="16.5" hidden="false" customHeight="false" outlineLevel="0" collapsed="false">
      <c r="A14" s="95" t="s">
        <v>197</v>
      </c>
      <c r="B14" s="96"/>
      <c r="C14" s="30"/>
      <c r="D14" s="35" t="s">
        <v>198</v>
      </c>
      <c r="E14" s="162" t="s">
        <v>199</v>
      </c>
      <c r="F14" s="26"/>
      <c r="G14" s="123"/>
      <c r="H14" s="163" t="s">
        <v>108</v>
      </c>
      <c r="I14" s="126" t="s">
        <v>110</v>
      </c>
      <c r="J14" s="126" t="s">
        <v>105</v>
      </c>
      <c r="K14" s="126" t="s">
        <v>105</v>
      </c>
      <c r="L14" s="126" t="s">
        <v>106</v>
      </c>
      <c r="M14" s="126" t="s">
        <v>106</v>
      </c>
      <c r="N14" s="124" t="s">
        <v>106</v>
      </c>
      <c r="O14" s="127" t="s">
        <v>106</v>
      </c>
      <c r="P14" s="30"/>
      <c r="Q14" s="77" t="s">
        <v>200</v>
      </c>
      <c r="R14" s="78" t="n">
        <v>36</v>
      </c>
      <c r="S14" s="30"/>
      <c r="T14" s="79"/>
      <c r="U14" s="80"/>
      <c r="V14" s="70"/>
      <c r="W14" s="30"/>
      <c r="X14" s="81" t="s">
        <v>201</v>
      </c>
      <c r="Y14" s="82" t="s">
        <v>175</v>
      </c>
      <c r="Z14" s="137" t="n">
        <v>15.1</v>
      </c>
      <c r="AA14" s="137" t="n">
        <v>15.3</v>
      </c>
      <c r="AB14" s="139" t="n">
        <f aca="false">AVERAGE(Z14:AA14)</f>
        <v>15.2</v>
      </c>
      <c r="AC14" s="113" t="n">
        <f aca="false">ABS((Z14-AA14)*100/AB14)</f>
        <v>1.31578947368422</v>
      </c>
      <c r="AD14" s="30"/>
      <c r="AE14" s="135" t="n">
        <v>36173</v>
      </c>
      <c r="AF14" s="136" t="n">
        <v>0.333333333333333</v>
      </c>
      <c r="AG14" s="134" t="n">
        <v>23</v>
      </c>
      <c r="AH14" s="137" t="n">
        <v>24</v>
      </c>
      <c r="AI14" s="137" t="n">
        <v>51</v>
      </c>
      <c r="AJ14" s="137" t="n">
        <v>51</v>
      </c>
      <c r="AK14" s="137" t="n">
        <v>350</v>
      </c>
      <c r="AL14" s="134" t="n">
        <v>7.5</v>
      </c>
      <c r="AM14" s="134" t="n">
        <v>3.3</v>
      </c>
      <c r="AN14" s="112" t="n">
        <f aca="false">AL14+AM14</f>
        <v>10.8</v>
      </c>
      <c r="AO14" s="138" t="n">
        <f aca="false">(0.0000005885777787*AK14)/($M$6*$E$23)</f>
        <v>0.23793280497228</v>
      </c>
      <c r="AP14" s="112" t="n">
        <f aca="false">AL14/AN14</f>
        <v>0.694444444444444</v>
      </c>
      <c r="AQ14" s="112" t="n">
        <f aca="false">(AK14-AN14)/AN14</f>
        <v>31.4074074074074</v>
      </c>
      <c r="AR14" s="112" t="n">
        <f aca="false">AL14/($M$5*2.628758183)</f>
        <v>17.0841806337112</v>
      </c>
      <c r="AS14" s="112" t="n">
        <f aca="false">AR14*1.03^($M$7-AH14)</f>
        <v>16.2469136642096</v>
      </c>
      <c r="AT14" s="139" t="n">
        <f aca="false">$AP$5*(1+AQ14-AP14+(AP14*$AI$5))/(1+AQ14-AP14-(AQ14*AP14*$AI$5))</f>
        <v>2.50663747636581</v>
      </c>
      <c r="AU14" s="139" t="n">
        <f aca="false">(AN14*$AP$5-AM14*AT14)/AL14</f>
        <v>0.049079510399045</v>
      </c>
      <c r="AV14" s="139" t="n">
        <f aca="false">($AP$5*AN14+AQ14*AN14*AT14)/AK14</f>
        <v>2.45397551995223</v>
      </c>
      <c r="AW14" s="139" t="n">
        <f aca="false">0.01*(((AV14+AT14)/2)-AU14)</f>
        <v>0.0243122698775998</v>
      </c>
      <c r="AX14" s="139" t="n">
        <f aca="false">((AI14+AJ14)/2)-AW14</f>
        <v>50.9756877301224</v>
      </c>
      <c r="AY14" s="140" t="n">
        <f aca="false">AS14/AX14</f>
        <v>0.318718871439748</v>
      </c>
      <c r="AZ14" s="30"/>
      <c r="BA14" s="135" t="n">
        <v>36175</v>
      </c>
      <c r="BB14" s="136" t="n">
        <v>0.375</v>
      </c>
      <c r="BC14" s="134" t="n">
        <v>23</v>
      </c>
      <c r="BD14" s="137" t="n">
        <v>23.9</v>
      </c>
      <c r="BE14" s="137" t="n">
        <v>52</v>
      </c>
      <c r="BF14" s="137" t="n">
        <v>52</v>
      </c>
      <c r="BG14" s="137" t="n">
        <v>350</v>
      </c>
      <c r="BH14" s="134" t="n">
        <v>6.3</v>
      </c>
      <c r="BI14" s="134" t="n">
        <v>2.7</v>
      </c>
      <c r="BJ14" s="141"/>
      <c r="BK14" s="112" t="n">
        <f aca="false">BH14+BI14</f>
        <v>9</v>
      </c>
      <c r="BL14" s="138" t="n">
        <f aca="false">(0.0000005885777787*BG14)/($M$6*$E$23)</f>
        <v>0.23793280497228</v>
      </c>
      <c r="BM14" s="112" t="n">
        <f aca="false">BH14/BK14</f>
        <v>0.7</v>
      </c>
      <c r="BN14" s="112" t="n">
        <f aca="false">(BG14-BK14)/BK14</f>
        <v>37.8888888888889</v>
      </c>
      <c r="BO14" s="112" t="n">
        <f aca="false">BH14/($M$5*2.628758183)</f>
        <v>14.3507117323174</v>
      </c>
      <c r="BP14" s="112" t="n">
        <f aca="false">BO14*1.03^($M$7-BD14)</f>
        <v>13.6878072588527</v>
      </c>
      <c r="BQ14" s="112" t="n">
        <f aca="false">$AB$12*(1+BN14-BM14+(BM14*$BE$5))/(1+BN14-BM14-(BN14*BM14*$BE$5))</f>
        <v>327.71986462966</v>
      </c>
      <c r="BR14" s="112" t="n">
        <f aca="false">(BK14*$AB$12-BI14*BQ14)/BH14</f>
        <v>11.3343437301458</v>
      </c>
      <c r="BS14" s="112" t="n">
        <f aca="false">($AB$12*BK14+BN14*BK14*BQ14)/BG14</f>
        <v>322.024925253469</v>
      </c>
      <c r="BT14" s="139" t="n">
        <f aca="false">0.01*(((BS14+BQ14)/2)-BR14)</f>
        <v>3.13538051211418</v>
      </c>
      <c r="BU14" s="139" t="n">
        <f aca="false">((BE14+BF14)/2)-BT14</f>
        <v>48.8646194878858</v>
      </c>
      <c r="BV14" s="138" t="n">
        <f aca="false">BP14/BU14</f>
        <v>0.280116931274704</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6.48</v>
      </c>
      <c r="DB14" s="134" t="n">
        <v>6.39</v>
      </c>
      <c r="DC14" s="112" t="n">
        <f aca="false">AVERAGE(DA14:DB14)</f>
        <v>6.435</v>
      </c>
      <c r="DD14" s="112" t="n">
        <f aca="false">ABS((DA14-DB14)*100/DC14)</f>
        <v>1.39860139860141</v>
      </c>
      <c r="DE14" s="134" t="n">
        <v>6.7</v>
      </c>
      <c r="DF14" s="84" t="s">
        <v>56</v>
      </c>
      <c r="DG14" s="154" t="s">
        <v>56</v>
      </c>
      <c r="DH14" s="155" t="s">
        <v>56</v>
      </c>
      <c r="DI14" s="84" t="s">
        <v>56</v>
      </c>
      <c r="DJ14" s="156" t="s">
        <v>56</v>
      </c>
      <c r="DK14" s="30"/>
      <c r="DL14" s="81" t="s">
        <v>90</v>
      </c>
      <c r="DM14" s="82" t="s">
        <v>56</v>
      </c>
      <c r="DN14" s="134" t="n">
        <v>6.04</v>
      </c>
      <c r="DO14" s="134" t="n">
        <v>6.87</v>
      </c>
      <c r="DP14" s="84" t="s">
        <v>56</v>
      </c>
      <c r="DQ14" s="154" t="s">
        <v>56</v>
      </c>
      <c r="DR14" s="155" t="s">
        <v>56</v>
      </c>
      <c r="DS14" s="84" t="s">
        <v>56</v>
      </c>
      <c r="DT14" s="156" t="s">
        <v>56</v>
      </c>
      <c r="DU14" s="30"/>
      <c r="DV14" s="81" t="s">
        <v>90</v>
      </c>
      <c r="DW14" s="82" t="s">
        <v>56</v>
      </c>
      <c r="DX14" s="134" t="n">
        <v>6.28</v>
      </c>
      <c r="DY14" s="134" t="n">
        <v>6.62</v>
      </c>
      <c r="DZ14" s="84" t="s">
        <v>56</v>
      </c>
      <c r="EA14" s="157" t="s">
        <v>56</v>
      </c>
      <c r="EB14" s="154" t="s">
        <v>56</v>
      </c>
      <c r="EC14" s="84" t="s">
        <v>56</v>
      </c>
      <c r="ED14" s="85" t="s">
        <v>56</v>
      </c>
      <c r="EE14" s="30"/>
      <c r="EF14" s="81" t="s">
        <v>90</v>
      </c>
      <c r="EG14" s="82" t="s">
        <v>56</v>
      </c>
      <c r="EH14" s="134" t="n">
        <v>5.61</v>
      </c>
      <c r="EI14" s="134" t="n">
        <v>6.06</v>
      </c>
      <c r="EJ14" s="84" t="s">
        <v>56</v>
      </c>
      <c r="EK14" s="157" t="s">
        <v>56</v>
      </c>
      <c r="EL14" s="154" t="s">
        <v>56</v>
      </c>
      <c r="EM14" s="84" t="s">
        <v>56</v>
      </c>
      <c r="EN14" s="85" t="s">
        <v>56</v>
      </c>
      <c r="EO14" s="30"/>
      <c r="EP14" s="81" t="s">
        <v>202</v>
      </c>
      <c r="EQ14" s="112" t="n">
        <f aca="false">$DC28</f>
        <v>0.145</v>
      </c>
      <c r="ER14" s="112" t="n">
        <f aca="false">$DN28</f>
        <v>0.14</v>
      </c>
      <c r="ES14" s="112" t="n">
        <f aca="false">$DX28</f>
        <v>0.14</v>
      </c>
      <c r="ET14" s="113" t="n">
        <f aca="false">$EH28</f>
        <v>0.18</v>
      </c>
      <c r="EU14" s="30"/>
      <c r="EV14" s="81" t="s">
        <v>202</v>
      </c>
      <c r="EW14" s="112" t="n">
        <f aca="false">$DC28</f>
        <v>0.145</v>
      </c>
      <c r="EX14" s="112" t="n">
        <f aca="false">$DN28</f>
        <v>0.14</v>
      </c>
      <c r="EY14" s="112" t="n">
        <f aca="false">$DX28</f>
        <v>0.14</v>
      </c>
      <c r="EZ14" s="113" t="n">
        <f aca="false">$EH28</f>
        <v>0.18</v>
      </c>
      <c r="FA14" s="30"/>
      <c r="FB14" s="93" t="s">
        <v>203</v>
      </c>
      <c r="FC14" s="114" t="n">
        <v>30.83</v>
      </c>
    </row>
    <row r="15" customFormat="false" ht="17.25" hidden="false" customHeight="false" outlineLevel="0" collapsed="false">
      <c r="A15" s="115"/>
      <c r="B15" s="116"/>
      <c r="C15" s="30"/>
      <c r="D15" s="69" t="s">
        <v>204</v>
      </c>
      <c r="E15" s="97" t="n">
        <v>130</v>
      </c>
      <c r="F15" s="26"/>
      <c r="G15" s="81" t="n">
        <v>1</v>
      </c>
      <c r="H15" s="134" t="n">
        <v>0.7</v>
      </c>
      <c r="I15" s="164" t="n">
        <v>15</v>
      </c>
      <c r="J15" s="139" t="n">
        <f aca="false">0.01*$M$8*(1-H15*(1-$M$9))/(1-H15)</f>
        <v>3.48386666666667</v>
      </c>
      <c r="K15" s="165" t="n">
        <f aca="false">(I15/$M$10)+J15</f>
        <v>73.8137320055786</v>
      </c>
      <c r="L15" s="165" t="n">
        <f aca="false">$E$21*($M$6/$E$22)*3785.411784</f>
        <v>335.668440971014</v>
      </c>
      <c r="M15" s="139" t="n">
        <f aca="false">$M$5*I15*2.6284721</f>
        <v>6.5843226105</v>
      </c>
      <c r="N15" s="139" t="n">
        <f aca="false">M15/H15</f>
        <v>9.40617515785715</v>
      </c>
      <c r="O15" s="143" t="n">
        <f aca="false">N15-M15</f>
        <v>2.82185254735714</v>
      </c>
      <c r="P15" s="30"/>
      <c r="Q15" s="77" t="s">
        <v>205</v>
      </c>
      <c r="R15" s="78" t="n">
        <v>6.4</v>
      </c>
      <c r="S15" s="30"/>
      <c r="T15" s="79"/>
      <c r="U15" s="80"/>
      <c r="V15" s="70"/>
      <c r="W15" s="30"/>
      <c r="X15" s="81" t="s">
        <v>206</v>
      </c>
      <c r="Y15" s="82" t="s">
        <v>207</v>
      </c>
      <c r="Z15" s="134" t="n">
        <v>0.1</v>
      </c>
      <c r="AA15" s="134" t="n">
        <v>0.14</v>
      </c>
      <c r="AB15" s="112" t="n">
        <f aca="false">AVERAGE(Z15:AA15)</f>
        <v>0.12</v>
      </c>
      <c r="AC15" s="113" t="n">
        <f aca="false">ABS((Z15-AA15)*100/AB15)</f>
        <v>33.3333333333333</v>
      </c>
      <c r="AD15" s="30"/>
      <c r="AE15" s="135" t="n">
        <v>36173</v>
      </c>
      <c r="AF15" s="136" t="n">
        <v>0.416666666666667</v>
      </c>
      <c r="AG15" s="134" t="n">
        <v>25</v>
      </c>
      <c r="AH15" s="137" t="n">
        <v>24.4</v>
      </c>
      <c r="AI15" s="137" t="n">
        <v>51</v>
      </c>
      <c r="AJ15" s="137" t="n">
        <v>52</v>
      </c>
      <c r="AK15" s="137" t="n">
        <v>350</v>
      </c>
      <c r="AL15" s="134" t="n">
        <v>7.5</v>
      </c>
      <c r="AM15" s="134" t="n">
        <v>3.3</v>
      </c>
      <c r="AN15" s="112" t="n">
        <f aca="false">AL15+AM15</f>
        <v>10.8</v>
      </c>
      <c r="AO15" s="138" t="n">
        <f aca="false">(0.0000005885777787*AK15)/($M$6*$E$23)</f>
        <v>0.23793280497228</v>
      </c>
      <c r="AP15" s="112" t="n">
        <f aca="false">AL15/AN15</f>
        <v>0.694444444444444</v>
      </c>
      <c r="AQ15" s="112" t="n">
        <f aca="false">(AK15-AN15)/AN15</f>
        <v>31.4074074074074</v>
      </c>
      <c r="AR15" s="112" t="n">
        <f aca="false">AL15/($M$5*2.628758183)</f>
        <v>17.0841806337112</v>
      </c>
      <c r="AS15" s="112" t="n">
        <f aca="false">AR15*1.03^($M$7-AH15)</f>
        <v>16.0559491024015</v>
      </c>
      <c r="AT15" s="139" t="n">
        <f aca="false">$AP$5*(1+AQ15-AP15+(AP15*$AI$5))/(1+AQ15-AP15-(AQ15*AP15*$AI$5))</f>
        <v>2.50663747636581</v>
      </c>
      <c r="AU15" s="139" t="n">
        <f aca="false">(AN15*$AP$5-AM15*AT15)/AL15</f>
        <v>0.049079510399045</v>
      </c>
      <c r="AV15" s="139" t="n">
        <f aca="false">($AP$5*AN15+AQ15*AN15*AT15)/AK15</f>
        <v>2.45397551995223</v>
      </c>
      <c r="AW15" s="139" t="n">
        <f aca="false">0.01*(((AV15+AT15)/2)-AU15)</f>
        <v>0.0243122698775998</v>
      </c>
      <c r="AX15" s="139" t="n">
        <f aca="false">((AI15+AJ15)/2)-AW15</f>
        <v>51.4756877301224</v>
      </c>
      <c r="AY15" s="140" t="n">
        <f aca="false">AS15/AX15</f>
        <v>0.311913250903609</v>
      </c>
      <c r="AZ15" s="30"/>
      <c r="BA15" s="135" t="n">
        <v>36175</v>
      </c>
      <c r="BB15" s="136" t="n">
        <v>0.458333333333333</v>
      </c>
      <c r="BC15" s="134" t="n">
        <v>25</v>
      </c>
      <c r="BD15" s="137" t="n">
        <v>23.9</v>
      </c>
      <c r="BE15" s="137" t="n">
        <v>52</v>
      </c>
      <c r="BF15" s="137" t="n">
        <v>52</v>
      </c>
      <c r="BG15" s="137" t="n">
        <v>350</v>
      </c>
      <c r="BH15" s="134" t="n">
        <v>6.4</v>
      </c>
      <c r="BI15" s="134" t="n">
        <v>2.7</v>
      </c>
      <c r="BJ15" s="141"/>
      <c r="BK15" s="112" t="n">
        <f aca="false">BH15+BI15</f>
        <v>9.1</v>
      </c>
      <c r="BL15" s="138" t="n">
        <f aca="false">(0.0000005885777787*BG15)/($M$6*$E$23)</f>
        <v>0.23793280497228</v>
      </c>
      <c r="BM15" s="112" t="n">
        <f aca="false">BH15/BK15</f>
        <v>0.703296703296703</v>
      </c>
      <c r="BN15" s="112" t="n">
        <f aca="false">(BG15-BK15)/BK15</f>
        <v>37.4615384615385</v>
      </c>
      <c r="BO15" s="112" t="n">
        <f aca="false">BH15/($M$5*2.628758183)</f>
        <v>14.5785008074336</v>
      </c>
      <c r="BP15" s="112" t="n">
        <f aca="false">BO15*1.03^($M$7-BD15)</f>
        <v>13.9050740407392</v>
      </c>
      <c r="BQ15" s="112" t="n">
        <f aca="false">$AB$12*(1+BN15-BM15+(BM15*$BE$5))/(1+BN15-BM15-(BN15*BM15*$BE$5))</f>
        <v>330.975946149018</v>
      </c>
      <c r="BR15" s="112" t="n">
        <f aca="false">(BK15*$AB$12-BI15*BQ15)/BH15</f>
        <v>11.4437414683832</v>
      </c>
      <c r="BS15" s="112" t="n">
        <f aca="false">($AB$12*BK15+BN15*BK15*BQ15)/BG15</f>
        <v>325.133071549143</v>
      </c>
      <c r="BT15" s="139" t="n">
        <f aca="false">0.01*(((BS15+BQ15)/2)-BR15)</f>
        <v>3.16610767380697</v>
      </c>
      <c r="BU15" s="139" t="n">
        <f aca="false">((BE15+BF15)/2)-BT15</f>
        <v>48.833892326193</v>
      </c>
      <c r="BV15" s="138" t="n">
        <f aca="false">BP15/BU15</f>
        <v>0.284742284064892</v>
      </c>
      <c r="BW15" s="134" t="n">
        <v>6.11</v>
      </c>
      <c r="BX15" s="134" t="n">
        <v>6.55</v>
      </c>
      <c r="BY15" s="134" t="n">
        <v>6.77</v>
      </c>
      <c r="BZ15" s="134" t="n">
        <v>10.8</v>
      </c>
      <c r="CA15" s="134" t="n">
        <v>106.6</v>
      </c>
      <c r="CB15" s="134" t="n">
        <v>318</v>
      </c>
      <c r="CC15" s="112" t="n">
        <f aca="false">IF(BZ15=0," ",($AB$12-(BZ15*$BM15))/(1-$BM15))</f>
        <v>332.501851851852</v>
      </c>
      <c r="CD15" s="112" t="n">
        <f aca="false">IF(CB15=0," ",(CB15-CC15)*100/CB15)</f>
        <v>-4.56033077102257</v>
      </c>
      <c r="CE15" s="139" t="n">
        <f aca="false">IF(BZ15=0," ",($AB$12-BZ15)*100/$AB$12)</f>
        <v>89.8352941176471</v>
      </c>
      <c r="CF15" s="112" t="n">
        <f aca="false">IF(BZ15=0," ",($AB$12*$BK15+CC15*(2*$BG15-$BK15))/(2*$BG15))</f>
        <v>329.560577777778</v>
      </c>
      <c r="CG15" s="139" t="n">
        <f aca="false">IF(BZ15=0," ",(CF15-BZ15)*100/CF15)</f>
        <v>96.7229090102875</v>
      </c>
      <c r="CH15" s="142" t="n">
        <v>0.002</v>
      </c>
      <c r="CI15" s="142" t="n">
        <v>0.057</v>
      </c>
      <c r="CJ15" s="142" t="n">
        <v>0.19</v>
      </c>
      <c r="CK15" s="138" t="n">
        <f aca="false">IF(CH15=0," ",($AB$18-(CH15*$BM15))/(1-$BM15))</f>
        <v>0.18062962962963</v>
      </c>
      <c r="CL15" s="112" t="n">
        <f aca="false">IF(CJ15=0," ",(CJ15-CK15)*100/CJ15)</f>
        <v>4.93177387914233</v>
      </c>
      <c r="CM15" s="139" t="n">
        <f aca="false">IF(CH15=0," ",($AB$18-CH15)*100/$AB$18)</f>
        <v>96.3636363636364</v>
      </c>
      <c r="CN15" s="138" t="n">
        <f aca="false">IF(CH15=0," ",($AB$18*$BK15+CK15*(2*$BG15-$BK15))/(2*$BG15))</f>
        <v>0.178996444444444</v>
      </c>
      <c r="CO15" s="139" t="n">
        <f aca="false">IF(CH15=0," ",(CN15-CH15)*100/CN15)</f>
        <v>98.8826593700185</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2.2</v>
      </c>
      <c r="DB15" s="137" t="n">
        <v>21.9</v>
      </c>
      <c r="DC15" s="139" t="n">
        <f aca="false">AVERAGE(DA15:DB15)</f>
        <v>22.05</v>
      </c>
      <c r="DD15" s="112" t="n">
        <f aca="false">ABS((DA15-DB15)*100/DC15)</f>
        <v>1.36054421768708</v>
      </c>
      <c r="DE15" s="80" t="n">
        <v>21.6</v>
      </c>
      <c r="DF15" s="84" t="s">
        <v>56</v>
      </c>
      <c r="DG15" s="154" t="s">
        <v>56</v>
      </c>
      <c r="DH15" s="155" t="s">
        <v>56</v>
      </c>
      <c r="DI15" s="84" t="s">
        <v>56</v>
      </c>
      <c r="DJ15" s="156" t="s">
        <v>56</v>
      </c>
      <c r="DK15" s="30"/>
      <c r="DL15" s="81" t="s">
        <v>153</v>
      </c>
      <c r="DM15" s="150" t="s">
        <v>154</v>
      </c>
      <c r="DN15" s="137" t="n">
        <v>20.8</v>
      </c>
      <c r="DO15" s="80" t="n">
        <v>20.4</v>
      </c>
      <c r="DP15" s="84" t="s">
        <v>56</v>
      </c>
      <c r="DQ15" s="154" t="s">
        <v>56</v>
      </c>
      <c r="DR15" s="155" t="s">
        <v>56</v>
      </c>
      <c r="DS15" s="84" t="s">
        <v>56</v>
      </c>
      <c r="DT15" s="156" t="s">
        <v>56</v>
      </c>
      <c r="DU15" s="30"/>
      <c r="DV15" s="81" t="s">
        <v>153</v>
      </c>
      <c r="DW15" s="150" t="s">
        <v>154</v>
      </c>
      <c r="DX15" s="80" t="n">
        <v>22.4</v>
      </c>
      <c r="DY15" s="80" t="n">
        <v>22.4</v>
      </c>
      <c r="DZ15" s="84" t="s">
        <v>56</v>
      </c>
      <c r="EA15" s="157" t="s">
        <v>56</v>
      </c>
      <c r="EB15" s="154" t="s">
        <v>56</v>
      </c>
      <c r="EC15" s="84" t="s">
        <v>56</v>
      </c>
      <c r="ED15" s="85" t="s">
        <v>56</v>
      </c>
      <c r="EE15" s="30"/>
      <c r="EF15" s="81" t="s">
        <v>153</v>
      </c>
      <c r="EG15" s="150" t="s">
        <v>154</v>
      </c>
      <c r="EH15" s="80" t="n">
        <v>21.2</v>
      </c>
      <c r="EI15" s="80" t="n">
        <v>21.6</v>
      </c>
      <c r="EJ15" s="84" t="s">
        <v>56</v>
      </c>
      <c r="EK15" s="157" t="s">
        <v>56</v>
      </c>
      <c r="EL15" s="154" t="s">
        <v>56</v>
      </c>
      <c r="EM15" s="84" t="s">
        <v>56</v>
      </c>
      <c r="EN15" s="85" t="s">
        <v>56</v>
      </c>
      <c r="EO15" s="30"/>
      <c r="EP15" s="81" t="s">
        <v>208</v>
      </c>
      <c r="EQ15" s="112" t="n">
        <f aca="false">$AB17</f>
        <v>3.2</v>
      </c>
      <c r="ER15" s="112" t="n">
        <f aca="false">$AB17</f>
        <v>3.2</v>
      </c>
      <c r="ES15" s="112" t="n">
        <f aca="false">$AB17</f>
        <v>3.2</v>
      </c>
      <c r="ET15" s="113" t="n">
        <f aca="false">$AB17</f>
        <v>3.2</v>
      </c>
      <c r="EU15" s="30"/>
      <c r="EV15" s="81" t="s">
        <v>208</v>
      </c>
      <c r="EW15" s="112" t="n">
        <f aca="false">$AB17</f>
        <v>3.2</v>
      </c>
      <c r="EX15" s="112" t="n">
        <f aca="false">$AB17</f>
        <v>3.2</v>
      </c>
      <c r="EY15" s="112" t="n">
        <f aca="false">$AB17</f>
        <v>3.2</v>
      </c>
      <c r="EZ15" s="113" t="n">
        <f aca="false">$AB17</f>
        <v>3.2</v>
      </c>
      <c r="FA15" s="30"/>
      <c r="FB15" s="93" t="s">
        <v>209</v>
      </c>
      <c r="FC15" s="114" t="n">
        <v>10</v>
      </c>
    </row>
    <row r="16" customFormat="false" ht="15.75" hidden="false" customHeight="false" outlineLevel="0" collapsed="false">
      <c r="A16" s="69" t="s">
        <v>210</v>
      </c>
      <c r="B16" s="70"/>
      <c r="C16" s="30"/>
      <c r="D16" s="69" t="s">
        <v>211</v>
      </c>
      <c r="E16" s="76" t="n">
        <v>0.231</v>
      </c>
      <c r="F16" s="26"/>
      <c r="G16" s="81" t="n">
        <v>2</v>
      </c>
      <c r="H16" s="134" t="n">
        <v>0.9</v>
      </c>
      <c r="I16" s="164" t="n">
        <v>15</v>
      </c>
      <c r="J16" s="139" t="n">
        <f aca="false">0.01*$M$8*(1-H16*(1-$M$9))/(1-H16)</f>
        <v>10.4092</v>
      </c>
      <c r="K16" s="165" t="n">
        <f aca="false">(I16/$M$10)+J16</f>
        <v>80.739065338912</v>
      </c>
      <c r="L16" s="165" t="n">
        <f aca="false">$E$21*($M$6/$E$22)*3785.411784</f>
        <v>335.668440971014</v>
      </c>
      <c r="M16" s="139" t="n">
        <f aca="false">$M$5*I16*2.6284721</f>
        <v>6.5843226105</v>
      </c>
      <c r="N16" s="139" t="n">
        <f aca="false">M16/H16</f>
        <v>7.31591401166667</v>
      </c>
      <c r="O16" s="143" t="n">
        <f aca="false">N16-M16</f>
        <v>0.731591401166667</v>
      </c>
      <c r="P16" s="30"/>
      <c r="Q16" s="77" t="s">
        <v>212</v>
      </c>
      <c r="R16" s="7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6173</v>
      </c>
      <c r="AF16" s="136" t="n">
        <v>0.5</v>
      </c>
      <c r="AG16" s="134" t="n">
        <v>27</v>
      </c>
      <c r="AH16" s="137" t="n">
        <v>24.3</v>
      </c>
      <c r="AI16" s="137" t="n">
        <v>51</v>
      </c>
      <c r="AJ16" s="137" t="n">
        <v>52</v>
      </c>
      <c r="AK16" s="137" t="n">
        <v>350</v>
      </c>
      <c r="AL16" s="134" t="n">
        <v>7.6</v>
      </c>
      <c r="AM16" s="134" t="n">
        <v>3.3</v>
      </c>
      <c r="AN16" s="112" t="n">
        <f aca="false">AL16+AM16</f>
        <v>10.9</v>
      </c>
      <c r="AO16" s="138" t="n">
        <f aca="false">(0.0000005885777787*AK16)/($M$6*$E$23)</f>
        <v>0.23793280497228</v>
      </c>
      <c r="AP16" s="112" t="n">
        <f aca="false">AL16/AN16</f>
        <v>0.697247706422018</v>
      </c>
      <c r="AQ16" s="112" t="n">
        <f aca="false">(AK16-AN16)/AN16</f>
        <v>31.1100917431193</v>
      </c>
      <c r="AR16" s="112" t="n">
        <f aca="false">AL16/($M$5*2.628758183)</f>
        <v>17.3119697088274</v>
      </c>
      <c r="AS16" s="112" t="n">
        <f aca="false">AR16*1.03^($M$7-AH16)</f>
        <v>16.3181918265882</v>
      </c>
      <c r="AT16" s="139" t="n">
        <f aca="false">$AP$5*(1+AQ16-AP16+(AP16*$AI$5))/(1+AQ16-AP16-(AQ16*AP16*$AI$5))</f>
        <v>2.5284420483245</v>
      </c>
      <c r="AU16" s="139" t="n">
        <f aca="false">(AN16*$AP$5-AM16*AT16)/AL16</f>
        <v>0.0494922684906759</v>
      </c>
      <c r="AV16" s="139" t="n">
        <f aca="false">($AP$5*AN16+AQ16*AN16*AT16)/AK16</f>
        <v>2.47461342453383</v>
      </c>
      <c r="AW16" s="139" t="n">
        <f aca="false">0.01*(((AV16+AT16)/2)-AU16)</f>
        <v>0.0245203546793849</v>
      </c>
      <c r="AX16" s="139" t="n">
        <f aca="false">((AI16+AJ16)/2)-AW16</f>
        <v>51.4754796453206</v>
      </c>
      <c r="AY16" s="140" t="n">
        <f aca="false">AS16/AX16</f>
        <v>0.317009029134352</v>
      </c>
      <c r="AZ16" s="30"/>
      <c r="BA16" s="135" t="n">
        <v>36175</v>
      </c>
      <c r="BB16" s="136" t="n">
        <v>0.541666666666667</v>
      </c>
      <c r="BC16" s="134" t="n">
        <v>27</v>
      </c>
      <c r="BD16" s="137" t="n">
        <v>24.4</v>
      </c>
      <c r="BE16" s="137" t="n">
        <v>52</v>
      </c>
      <c r="BF16" s="137" t="n">
        <v>52</v>
      </c>
      <c r="BG16" s="137" t="n">
        <v>350</v>
      </c>
      <c r="BH16" s="134" t="n">
        <v>6.3</v>
      </c>
      <c r="BI16" s="134" t="n">
        <v>2.7</v>
      </c>
      <c r="BJ16" s="141"/>
      <c r="BK16" s="112" t="n">
        <f aca="false">BH16+BI16</f>
        <v>9</v>
      </c>
      <c r="BL16" s="138" t="n">
        <f aca="false">(0.0000005885777787*BG16)/($M$6*$E$23)</f>
        <v>0.23793280497228</v>
      </c>
      <c r="BM16" s="112" t="n">
        <f aca="false">BH16/BK16</f>
        <v>0.7</v>
      </c>
      <c r="BN16" s="112" t="n">
        <f aca="false">(BG16-BK16)/BK16</f>
        <v>37.8888888888889</v>
      </c>
      <c r="BO16" s="112" t="n">
        <f aca="false">BH16/($M$5*2.628758183)</f>
        <v>14.3507117323174</v>
      </c>
      <c r="BP16" s="112" t="n">
        <f aca="false">BO16*1.03^($M$7-BD16)</f>
        <v>13.4869972460173</v>
      </c>
      <c r="BQ16" s="112" t="n">
        <f aca="false">$AB$12*(1+BN16-BM16+(BM16*$BE$5))/(1+BN16-BM16-(BN16*BM16*$BE$5))</f>
        <v>327.71986462966</v>
      </c>
      <c r="BR16" s="112" t="n">
        <f aca="false">(BK16*$AB$12-BI16*BQ16)/BH16</f>
        <v>11.3343437301458</v>
      </c>
      <c r="BS16" s="112" t="n">
        <f aca="false">($AB$12*BK16+BN16*BK16*BQ16)/BG16</f>
        <v>322.024925253469</v>
      </c>
      <c r="BT16" s="139" t="n">
        <f aca="false">0.01*(((BS16+BQ16)/2)-BR16)</f>
        <v>3.13538051211418</v>
      </c>
      <c r="BU16" s="139" t="n">
        <f aca="false">((BE16+BF16)/2)-BT16</f>
        <v>48.8646194878858</v>
      </c>
      <c r="BV16" s="138" t="n">
        <f aca="false">BP16/BU16</f>
        <v>0.276007413694501</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1</v>
      </c>
      <c r="DB16" s="137" t="n">
        <v>1</v>
      </c>
      <c r="DC16" s="139" t="n">
        <f aca="false">AVERAGE(DA16:DB16)</f>
        <v>1</v>
      </c>
      <c r="DD16" s="112" t="n">
        <f aca="false">ABS((DA16-DB16)*100/DC16)</f>
        <v>0</v>
      </c>
      <c r="DE16" s="137" t="n">
        <v>5</v>
      </c>
      <c r="DF16" s="139" t="n">
        <f aca="false">($AB11-DC16*$DA$5)/(1-$DA$5)</f>
        <v>5.16666666666667</v>
      </c>
      <c r="DG16" s="112" t="n">
        <f aca="false">(DE16-DF16)*100/DE16</f>
        <v>-3.33333333333332</v>
      </c>
      <c r="DH16" s="139" t="n">
        <f aca="false">($AB11-DC16)*100/$AB11</f>
        <v>55.5555555555556</v>
      </c>
      <c r="DI16" s="139" t="n">
        <f aca="false">(DA$6*$AB11+DF16*(2*DA$7-DA$6))/(2*DA$7)</f>
        <v>5.13166666666667</v>
      </c>
      <c r="DJ16" s="143" t="n">
        <f aca="false">(DI16-DC16)*100/DI16</f>
        <v>80.5131536213056</v>
      </c>
      <c r="DK16" s="30"/>
      <c r="DL16" s="81" t="s">
        <v>174</v>
      </c>
      <c r="DM16" s="82" t="s">
        <v>175</v>
      </c>
      <c r="DN16" s="137" t="s">
        <v>181</v>
      </c>
      <c r="DO16" s="137" t="n">
        <v>14</v>
      </c>
      <c r="DP16" s="139" t="e">
        <f aca="false">($AB11-DN16*$DN$5)/(1-$DN$5)</f>
        <v>#VALUE!</v>
      </c>
      <c r="DQ16" s="112" t="e">
        <f aca="false">(DO16-DP16)*100/DO16</f>
        <v>#VALUE!</v>
      </c>
      <c r="DR16" s="139" t="e">
        <f aca="false">($AB11-DN16)*100/$AB11</f>
        <v>#VALUE!</v>
      </c>
      <c r="DS16" s="139" t="e">
        <f aca="false">(DN$6*$AB11+DP16*(2*DN$7-DN$6))/(2*DN$7)</f>
        <v>#VALUE!</v>
      </c>
      <c r="DT16" s="143" t="e">
        <f aca="false">(DS16-DN16)*100/DS16</f>
        <v>#VALUE!</v>
      </c>
      <c r="DU16" s="30"/>
      <c r="DV16" s="81" t="s">
        <v>174</v>
      </c>
      <c r="DW16" s="82" t="s">
        <v>175</v>
      </c>
      <c r="DX16" s="137" t="s">
        <v>181</v>
      </c>
      <c r="DY16" s="137" t="n">
        <v>3.5</v>
      </c>
      <c r="DZ16" s="139" t="e">
        <f aca="false">($AB11-DX16*$DX$5)/(1-$DX$5)</f>
        <v>#VALUE!</v>
      </c>
      <c r="EA16" s="166" t="e">
        <f aca="false">(DY16-DZ16)*100/DY16</f>
        <v>#VALUE!</v>
      </c>
      <c r="EB16" s="112" t="e">
        <f aca="false">($AB11-DX16)*100/$AB11</f>
        <v>#VALUE!</v>
      </c>
      <c r="EC16" s="139" t="e">
        <f aca="false">(DX$6*$AB11+DZ16*(2*DX$7-DX$6))/(2*DX$7)</f>
        <v>#VALUE!</v>
      </c>
      <c r="ED16" s="113" t="e">
        <f aca="false">(EC16-DX16)*100/EC16</f>
        <v>#VALUE!</v>
      </c>
      <c r="EE16" s="30"/>
      <c r="EF16" s="81" t="s">
        <v>174</v>
      </c>
      <c r="EG16" s="82" t="s">
        <v>175</v>
      </c>
      <c r="EH16" s="137" t="n">
        <v>0.5</v>
      </c>
      <c r="EI16" s="137" t="n">
        <v>3</v>
      </c>
      <c r="EJ16" s="139" t="n">
        <f aca="false">($AB11-EH16*$EH$5)/(1-$EH$5)</f>
        <v>3</v>
      </c>
      <c r="EK16" s="166" t="n">
        <f aca="false">(EI16-EJ16)*100/EI16</f>
        <v>0</v>
      </c>
      <c r="EL16" s="112" t="n">
        <f aca="false">($AB11-EH16)*100/$AB11</f>
        <v>77.7777777777778</v>
      </c>
      <c r="EM16" s="139" t="n">
        <f aca="false">(EH$6*$AB11+EJ16*(2*EH$7-EH$6))/(2*EH$7)</f>
        <v>2.98017857142857</v>
      </c>
      <c r="EN16" s="113" t="n">
        <f aca="false">(EM16-EH16)*100/EM16</f>
        <v>83.2224818742885</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5</v>
      </c>
      <c r="J17" s="139" t="n">
        <f aca="false">0.01*$M$8*(1-H17*(1-$M$9))/(1-H17)</f>
        <v>2.0988</v>
      </c>
      <c r="K17" s="165" t="n">
        <f aca="false">(I17/$M$10)+J17</f>
        <v>72.428665338912</v>
      </c>
      <c r="L17" s="165" t="n">
        <f aca="false">$E$21*($M$6/$E$22)*3785.411784</f>
        <v>335.668440971014</v>
      </c>
      <c r="M17" s="139" t="n">
        <f aca="false">$M$5*I17*2.6284721</f>
        <v>6.5843226105</v>
      </c>
      <c r="N17" s="139" t="n">
        <f aca="false">M17/H17</f>
        <v>13.168645221</v>
      </c>
      <c r="O17" s="143" t="n">
        <f aca="false">N17-M17</f>
        <v>6.5843226105</v>
      </c>
      <c r="P17" s="30"/>
      <c r="Q17" s="77" t="s">
        <v>218</v>
      </c>
      <c r="R17" s="78" t="n">
        <v>0.077</v>
      </c>
      <c r="S17" s="30"/>
      <c r="T17" s="79"/>
      <c r="U17" s="80"/>
      <c r="V17" s="70"/>
      <c r="W17" s="30"/>
      <c r="X17" s="81" t="s">
        <v>219</v>
      </c>
      <c r="Y17" s="82" t="s">
        <v>183</v>
      </c>
      <c r="Z17" s="134" t="n">
        <v>3.2</v>
      </c>
      <c r="AA17" s="134" t="n">
        <v>3.2</v>
      </c>
      <c r="AB17" s="112" t="n">
        <f aca="false">AVERAGE(Z17:AA17)</f>
        <v>3.2</v>
      </c>
      <c r="AC17" s="113" t="n">
        <f aca="false">ABS((Z17-AA17)*100/AB17)</f>
        <v>0</v>
      </c>
      <c r="AD17" s="30"/>
      <c r="AE17" s="135" t="n">
        <v>36173</v>
      </c>
      <c r="AF17" s="136" t="n">
        <v>0.625</v>
      </c>
      <c r="AG17" s="134" t="n">
        <v>30</v>
      </c>
      <c r="AH17" s="137" t="n">
        <v>24.9</v>
      </c>
      <c r="AI17" s="137" t="n">
        <v>51</v>
      </c>
      <c r="AJ17" s="137" t="n">
        <v>52</v>
      </c>
      <c r="AK17" s="137" t="n">
        <v>350</v>
      </c>
      <c r="AL17" s="134" t="n">
        <v>7.6</v>
      </c>
      <c r="AM17" s="134" t="n">
        <v>3.3</v>
      </c>
      <c r="AN17" s="112" t="n">
        <f aca="false">AL17+AM17</f>
        <v>10.9</v>
      </c>
      <c r="AO17" s="138" t="n">
        <f aca="false">(0.0000005885777787*AK17)/($M$6*$E$23)</f>
        <v>0.23793280497228</v>
      </c>
      <c r="AP17" s="112" t="n">
        <f aca="false">AL17/AN17</f>
        <v>0.697247706422018</v>
      </c>
      <c r="AQ17" s="112" t="n">
        <f aca="false">(AK17-AN17)/AN17</f>
        <v>31.1100917431193</v>
      </c>
      <c r="AR17" s="112" t="n">
        <f aca="false">AL17/($M$5*2.628758183)</f>
        <v>17.3119697088274</v>
      </c>
      <c r="AS17" s="112" t="n">
        <f aca="false">AR17*1.03^($M$7-AH17)</f>
        <v>16.0313353625027</v>
      </c>
      <c r="AT17" s="139" t="n">
        <f aca="false">$AP$5*(1+AQ17-AP17+(AP17*$AI$5))/(1+AQ17-AP17-(AQ17*AP17*$AI$5))</f>
        <v>2.5284420483245</v>
      </c>
      <c r="AU17" s="139" t="n">
        <f aca="false">(AN17*$AP$5-AM17*AT17)/AL17</f>
        <v>0.0494922684906759</v>
      </c>
      <c r="AV17" s="139" t="n">
        <f aca="false">($AP$5*AN17+AQ17*AN17*AT17)/AK17</f>
        <v>2.47461342453383</v>
      </c>
      <c r="AW17" s="139" t="n">
        <f aca="false">0.01*(((AV17+AT17)/2)-AU17)</f>
        <v>0.0245203546793849</v>
      </c>
      <c r="AX17" s="139" t="n">
        <f aca="false">((AI17+AJ17)/2)-AW17</f>
        <v>51.4754796453206</v>
      </c>
      <c r="AY17" s="140" t="n">
        <f aca="false">AS17/AX17</f>
        <v>0.311436347421389</v>
      </c>
      <c r="AZ17" s="30"/>
      <c r="BA17" s="135" t="n">
        <v>36175</v>
      </c>
      <c r="BB17" s="136" t="n">
        <v>0.625</v>
      </c>
      <c r="BC17" s="134" t="n">
        <v>29</v>
      </c>
      <c r="BD17" s="137" t="n">
        <v>24.3</v>
      </c>
      <c r="BE17" s="137" t="n">
        <v>52</v>
      </c>
      <c r="BF17" s="137" t="n">
        <v>52</v>
      </c>
      <c r="BG17" s="137" t="n">
        <v>350</v>
      </c>
      <c r="BH17" s="134" t="n">
        <v>6.5</v>
      </c>
      <c r="BI17" s="134" t="n">
        <v>2.8</v>
      </c>
      <c r="BJ17" s="141"/>
      <c r="BK17" s="112" t="n">
        <f aca="false">BH17+BI17</f>
        <v>9.3</v>
      </c>
      <c r="BL17" s="138" t="n">
        <f aca="false">(0.0000005885777787*BG17)/($M$6*$E$23)</f>
        <v>0.23793280497228</v>
      </c>
      <c r="BM17" s="112" t="n">
        <f aca="false">BH17/BK17</f>
        <v>0.698924731182796</v>
      </c>
      <c r="BN17" s="112" t="n">
        <f aca="false">(BG17-BK17)/BK17</f>
        <v>36.6344086021505</v>
      </c>
      <c r="BO17" s="112" t="n">
        <f aca="false">BH17/($M$5*2.628758183)</f>
        <v>14.8062898825497</v>
      </c>
      <c r="BP17" s="112" t="n">
        <f aca="false">BO17*1.03^($M$7-BD17)</f>
        <v>13.9563482727399</v>
      </c>
      <c r="BQ17" s="112" t="n">
        <f aca="false">$AB$12*(1+BN17-BM17+(BM17*$BE$5))/(1+BN17-BM17-(BN17*BM17*$BE$5))</f>
        <v>326.687534857863</v>
      </c>
      <c r="BR17" s="112" t="n">
        <f aca="false">(BK17*$AB$12-BI17*BQ17)/BH17</f>
        <v>11.2922926766129</v>
      </c>
      <c r="BS17" s="112" t="n">
        <f aca="false">($AB$12*BK17+BN17*BK17*BQ17)/BG17</f>
        <v>320.830194645926</v>
      </c>
      <c r="BT17" s="139" t="n">
        <f aca="false">0.01*(((BS17+BQ17)/2)-BR17)</f>
        <v>3.12466572075281</v>
      </c>
      <c r="BU17" s="139" t="n">
        <f aca="false">((BE17+BF17)/2)-BT17</f>
        <v>48.8753342792472</v>
      </c>
      <c r="BV17" s="138" t="n">
        <f aca="false">BP17/BU17</f>
        <v>0.285549929807147</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10.7</v>
      </c>
      <c r="DB17" s="137" t="n">
        <v>10.8</v>
      </c>
      <c r="DC17" s="139" t="n">
        <f aca="false">AVERAGE(DA17:DB17)</f>
        <v>10.75</v>
      </c>
      <c r="DD17" s="112" t="n">
        <f aca="false">ABS((DA17-DB17)*100/DC17)</f>
        <v>0.930232558139548</v>
      </c>
      <c r="DE17" s="137" t="n">
        <v>320</v>
      </c>
      <c r="DF17" s="139" t="n">
        <f aca="false">($AB12-DC17*$DA$5)/(1-$DA$5)</f>
        <v>329.083333333333</v>
      </c>
      <c r="DG17" s="112" t="n">
        <f aca="false">(DE17-DF17)*100/DE17</f>
        <v>-2.83854166666664</v>
      </c>
      <c r="DH17" s="139" t="n">
        <f aca="false">($AB12-DC17)*100/$AB12</f>
        <v>89.8823529411765</v>
      </c>
      <c r="DI17" s="139" t="n">
        <f aca="false">(DA$6*$AB12+DF17*(2*DA$7-DA$6))/(2*DA$7)</f>
        <v>326.409333333333</v>
      </c>
      <c r="DJ17" s="143" t="n">
        <f aca="false">(DI17-DC17)*100/DI17</f>
        <v>96.7065892723656</v>
      </c>
      <c r="DK17" s="30"/>
      <c r="DL17" s="81" t="s">
        <v>182</v>
      </c>
      <c r="DM17" s="82" t="s">
        <v>183</v>
      </c>
      <c r="DN17" s="137" t="n">
        <v>20.7</v>
      </c>
      <c r="DO17" s="137" t="n">
        <v>744</v>
      </c>
      <c r="DP17" s="139" t="n">
        <f aca="false">($AB12-DN17*$DN$5)/(1-$DN$5)</f>
        <v>876.2</v>
      </c>
      <c r="DQ17" s="112" t="n">
        <f aca="false">(DO17-DP17)*100/DO17</f>
        <v>-17.7688172043011</v>
      </c>
      <c r="DR17" s="139" t="n">
        <f aca="false">($AB12-DN17)*100/$AB12</f>
        <v>80.5176470588235</v>
      </c>
      <c r="DS17" s="139" t="n">
        <f aca="false">(DN$6*$AB12+DP17*(2*DN$7-DN$6))/(2*DN$7)</f>
        <v>869.600428571429</v>
      </c>
      <c r="DT17" s="143" t="n">
        <f aca="false">(DS17-DN17)*100/DS17</f>
        <v>97.6195963893433</v>
      </c>
      <c r="DU17" s="30"/>
      <c r="DV17" s="81" t="s">
        <v>182</v>
      </c>
      <c r="DW17" s="82" t="s">
        <v>183</v>
      </c>
      <c r="DX17" s="137" t="n">
        <v>6.2</v>
      </c>
      <c r="DY17" s="137" t="n">
        <v>200</v>
      </c>
      <c r="DZ17" s="139" t="n">
        <f aca="false">($AB12-DX17*$DX$5)/(1-$DX$5)</f>
        <v>206.3</v>
      </c>
      <c r="EA17" s="166" t="n">
        <f aca="false">(DY17-DZ17)*100/DY17</f>
        <v>-3.15000000000001</v>
      </c>
      <c r="EB17" s="112" t="n">
        <f aca="false">($AB12-DX17)*100/$AB12</f>
        <v>94.164705882353</v>
      </c>
      <c r="EC17" s="139" t="n">
        <f aca="false">(DX$6*$AB12+DZ17*(2*DX$7-DX$6))/(2*DX$7)</f>
        <v>204.684907142857</v>
      </c>
      <c r="ED17" s="113" t="n">
        <f aca="false">(EC17-DX17)*100/EC17</f>
        <v>96.970953996294</v>
      </c>
      <c r="EE17" s="30"/>
      <c r="EF17" s="81" t="s">
        <v>182</v>
      </c>
      <c r="EG17" s="82" t="s">
        <v>183</v>
      </c>
      <c r="EH17" s="137" t="n">
        <v>7.1</v>
      </c>
      <c r="EI17" s="137" t="n">
        <v>142.7</v>
      </c>
      <c r="EJ17" s="139" t="n">
        <f aca="false">($AB12-EH17*$EH$5)/(1-$EH$5)</f>
        <v>148.742857142857</v>
      </c>
      <c r="EK17" s="166" t="n">
        <f aca="false">(EI17-EJ17)*100/EI17</f>
        <v>-4.23465812393635</v>
      </c>
      <c r="EL17" s="112" t="n">
        <f aca="false">($AB12-EH17)*100/$AB12</f>
        <v>93.3176470588235</v>
      </c>
      <c r="EM17" s="139" t="n">
        <f aca="false">(EH$6*$AB12+EJ17*(2*EH$7-EH$6))/(2*EH$7)</f>
        <v>147.619831632653</v>
      </c>
      <c r="EN17" s="113" t="n">
        <f aca="false">(EM17-EH17)*100/EM17</f>
        <v>95.1903481249944</v>
      </c>
      <c r="EO17" s="30"/>
      <c r="EP17" s="81" t="s">
        <v>220</v>
      </c>
      <c r="EQ17" s="138" t="n">
        <f aca="false">$AB18</f>
        <v>0.055</v>
      </c>
      <c r="ER17" s="138" t="n">
        <f aca="false">$AB18</f>
        <v>0.055</v>
      </c>
      <c r="ES17" s="138" t="n">
        <f aca="false">$AB18</f>
        <v>0.055</v>
      </c>
      <c r="ET17" s="140" t="n">
        <f aca="false">$AB18</f>
        <v>0.055</v>
      </c>
      <c r="EU17" s="30"/>
      <c r="EV17" s="81" t="s">
        <v>220</v>
      </c>
      <c r="EW17" s="138" t="n">
        <f aca="false">$AB18</f>
        <v>0.055</v>
      </c>
      <c r="EX17" s="138" t="n">
        <f aca="false">$AB18</f>
        <v>0.055</v>
      </c>
      <c r="EY17" s="138" t="n">
        <f aca="false">$AB18</f>
        <v>0.055</v>
      </c>
      <c r="EZ17" s="140" t="n">
        <f aca="false">$AB18</f>
        <v>0.055</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5</v>
      </c>
      <c r="J18" s="170" t="n">
        <f aca="false">0.01*$M$8*(1-H18*(1-$M$9))/(1-H18)</f>
        <v>1.5052</v>
      </c>
      <c r="K18" s="171" t="n">
        <f aca="false">(I18/$M$10)+J18</f>
        <v>71.835065338912</v>
      </c>
      <c r="L18" s="171" t="n">
        <f aca="false">$E$21*($M$6/$E$22)*3785.411784</f>
        <v>335.668440971014</v>
      </c>
      <c r="M18" s="170" t="n">
        <f aca="false">$M$5*I18*2.6284721</f>
        <v>6.5843226105</v>
      </c>
      <c r="N18" s="170" t="n">
        <f aca="false">M18/H18</f>
        <v>21.947742035</v>
      </c>
      <c r="O18" s="172" t="n">
        <f aca="false">N18-M18</f>
        <v>15.3634194245</v>
      </c>
      <c r="P18" s="30"/>
      <c r="Q18" s="77" t="s">
        <v>223</v>
      </c>
      <c r="R18" s="78" t="n">
        <v>12</v>
      </c>
      <c r="S18" s="30"/>
      <c r="T18" s="79"/>
      <c r="U18" s="80"/>
      <c r="V18" s="70"/>
      <c r="W18" s="30"/>
      <c r="X18" s="81" t="s">
        <v>224</v>
      </c>
      <c r="Y18" s="82" t="s">
        <v>225</v>
      </c>
      <c r="Z18" s="80" t="n">
        <v>0.055</v>
      </c>
      <c r="AA18" s="80" t="n">
        <v>0.055</v>
      </c>
      <c r="AB18" s="138" t="n">
        <f aca="false">AVERAGE(Z18:AA18)</f>
        <v>0.055</v>
      </c>
      <c r="AC18" s="113" t="n">
        <f aca="false">ABS((Z18-AA18)*100/AB18)</f>
        <v>0</v>
      </c>
      <c r="AD18" s="30"/>
      <c r="AE18" s="135" t="n">
        <v>36173</v>
      </c>
      <c r="AF18" s="136" t="n">
        <v>0.708333333333333</v>
      </c>
      <c r="AG18" s="134" t="n">
        <v>32</v>
      </c>
      <c r="AH18" s="137" t="n">
        <v>24.6</v>
      </c>
      <c r="AI18" s="137" t="n">
        <v>51</v>
      </c>
      <c r="AJ18" s="137" t="n">
        <v>52</v>
      </c>
      <c r="AK18" s="137" t="n">
        <v>350</v>
      </c>
      <c r="AL18" s="134" t="n">
        <v>7.6</v>
      </c>
      <c r="AM18" s="134" t="n">
        <v>3.3</v>
      </c>
      <c r="AN18" s="112" t="n">
        <f aca="false">AL18+AM18</f>
        <v>10.9</v>
      </c>
      <c r="AO18" s="138" t="n">
        <f aca="false">(0.0000005885777787*AK18)/($M$6*$E$23)</f>
        <v>0.23793280497228</v>
      </c>
      <c r="AP18" s="112" t="n">
        <f aca="false">AL18/AN18</f>
        <v>0.697247706422018</v>
      </c>
      <c r="AQ18" s="112" t="n">
        <f aca="false">(AK18-AN18)/AN18</f>
        <v>31.1100917431193</v>
      </c>
      <c r="AR18" s="112" t="n">
        <f aca="false">AL18/($M$5*2.628758183)</f>
        <v>17.3119697088274</v>
      </c>
      <c r="AS18" s="112" t="n">
        <f aca="false">AR18*1.03^($M$7-AH18)</f>
        <v>16.1741276637006</v>
      </c>
      <c r="AT18" s="139" t="n">
        <f aca="false">$AP$5*(1+AQ18-AP18+(AP18*$AI$5))/(1+AQ18-AP18-(AQ18*AP18*$AI$5))</f>
        <v>2.5284420483245</v>
      </c>
      <c r="AU18" s="139" t="n">
        <f aca="false">(AN18*$AP$5-AM18*AT18)/AL18</f>
        <v>0.0494922684906759</v>
      </c>
      <c r="AV18" s="139" t="n">
        <f aca="false">($AP$5*AN18+AQ18*AN18*AT18)/AK18</f>
        <v>2.47461342453383</v>
      </c>
      <c r="AW18" s="139" t="n">
        <f aca="false">0.01*(((AV18+AT18)/2)-AU18)</f>
        <v>0.0245203546793849</v>
      </c>
      <c r="AX18" s="139" t="n">
        <f aca="false">((AI18+AJ18)/2)-AW18</f>
        <v>51.4754796453206</v>
      </c>
      <c r="AY18" s="140" t="n">
        <f aca="false">AS18/AX18</f>
        <v>0.314210334224072</v>
      </c>
      <c r="AZ18" s="30"/>
      <c r="BA18" s="135" t="n">
        <v>36175</v>
      </c>
      <c r="BB18" s="136" t="n">
        <v>0.708333333333333</v>
      </c>
      <c r="BC18" s="134" t="n">
        <v>31</v>
      </c>
      <c r="BD18" s="137" t="n">
        <v>24.4</v>
      </c>
      <c r="BE18" s="137" t="n">
        <v>52</v>
      </c>
      <c r="BF18" s="137" t="n">
        <v>52</v>
      </c>
      <c r="BG18" s="137" t="n">
        <v>350</v>
      </c>
      <c r="BH18" s="134" t="n">
        <v>6.4</v>
      </c>
      <c r="BI18" s="134" t="n">
        <v>2.8</v>
      </c>
      <c r="BJ18" s="141"/>
      <c r="BK18" s="112" t="n">
        <f aca="false">BH18+BI18</f>
        <v>9.2</v>
      </c>
      <c r="BL18" s="138" t="n">
        <f aca="false">(0.0000005885777787*BG18)/($M$6*$E$23)</f>
        <v>0.23793280497228</v>
      </c>
      <c r="BM18" s="112" t="n">
        <f aca="false">BH18/BK18</f>
        <v>0.695652173913044</v>
      </c>
      <c r="BN18" s="112" t="n">
        <f aca="false">(BG18-BK18)/BK18</f>
        <v>37.0434782608696</v>
      </c>
      <c r="BO18" s="112" t="n">
        <f aca="false">BH18/($M$5*2.628758183)</f>
        <v>14.5785008074336</v>
      </c>
      <c r="BP18" s="112" t="n">
        <f aca="false">BO18*1.03^($M$7-BD18)</f>
        <v>13.7010765673826</v>
      </c>
      <c r="BQ18" s="112" t="n">
        <f aca="false">$AB$12*(1+BN18-BM18+(BM18*$BE$5))/(1+BN18-BM18-(BN18*BM18*$BE$5))</f>
        <v>323.537854040149</v>
      </c>
      <c r="BR18" s="112" t="n">
        <f aca="false">(BK18*$AB$12-BI18*BQ18)/BH18</f>
        <v>11.1865638574348</v>
      </c>
      <c r="BS18" s="112" t="n">
        <f aca="false">($AB$12*BK18+BN18*BK18*BQ18)/BG18</f>
        <v>317.826287591094</v>
      </c>
      <c r="BT18" s="139" t="n">
        <f aca="false">0.01*(((BS18+BQ18)/2)-BR18)</f>
        <v>3.09495506958187</v>
      </c>
      <c r="BU18" s="139" t="n">
        <f aca="false">((BE18+BF18)/2)-BT18</f>
        <v>48.9050449304181</v>
      </c>
      <c r="BV18" s="138" t="n">
        <f aca="false">BP18/BU18</f>
        <v>0.280156711580092</v>
      </c>
      <c r="BW18" s="134" t="n">
        <v>6.05</v>
      </c>
      <c r="BX18" s="134"/>
      <c r="BY18" s="134"/>
      <c r="BZ18" s="134" t="n">
        <v>10.9</v>
      </c>
      <c r="CA18" s="134"/>
      <c r="CB18" s="134"/>
      <c r="CC18" s="112" t="n">
        <f aca="false">IF(BZ18=0," ",($AB$12-(BZ18*$BM18))/(1-$BM18))</f>
        <v>324.192857142857</v>
      </c>
      <c r="CD18" s="112" t="str">
        <f aca="false">IF(CB18=0," ",(CB18-CC18)*100/CB18)</f>
        <v> </v>
      </c>
      <c r="CE18" s="139" t="n">
        <f aca="false">IF(BZ18=0," ",($AB$12-BZ18)*100/$AB$12)</f>
        <v>89.7411764705882</v>
      </c>
      <c r="CF18" s="112" t="n">
        <f aca="false">IF(BZ18=0," ",($AB$12*$BK18+CC18*(2*$BG18-$BK18))/(2*$BG18))</f>
        <v>321.328465306123</v>
      </c>
      <c r="CG18" s="139" t="n">
        <f aca="false">IF(BZ18=0," ",(CF18-BZ18)*100/CF18)</f>
        <v>96.6078324279127</v>
      </c>
      <c r="CH18" s="142" t="n">
        <v>0.002</v>
      </c>
      <c r="CI18" s="142"/>
      <c r="CJ18" s="142"/>
      <c r="CK18" s="138" t="n">
        <f aca="false">IF(CH18=0," ",($AB$18-(CH18*$BM18))/(1-$BM18))</f>
        <v>0.176142857142857</v>
      </c>
      <c r="CL18" s="112" t="str">
        <f aca="false">IF(CJ18=0," ",(CJ18-CK18)*100/CJ18)</f>
        <v> </v>
      </c>
      <c r="CM18" s="139" t="n">
        <f aca="false">IF(CH18=0," ",($AB$18-CH18)*100/$AB$18)</f>
        <v>96.3636363636364</v>
      </c>
      <c r="CN18" s="138" t="n">
        <f aca="false">IF(CH18=0," ",($AB$18*$BK18+CK18*(2*$BG18-$BK18))/(2*$BG18))</f>
        <v>0.174550693877551</v>
      </c>
      <c r="CO18" s="139" t="n">
        <f aca="false">IF(CH18=0," ",(CN18-CH18)*100/CN18)</f>
        <v>98.8542010601212</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0.1</v>
      </c>
      <c r="DB18" s="137" t="s">
        <v>181</v>
      </c>
      <c r="DC18" s="139" t="n">
        <f aca="false">AVERAGE(DA18:DB18)</f>
        <v>0.1</v>
      </c>
      <c r="DD18" s="112" t="e">
        <f aca="false">ABS((DA18-DB18)*100/DC18)</f>
        <v>#VALUE!</v>
      </c>
      <c r="DE18" s="137" t="n">
        <v>85.6</v>
      </c>
      <c r="DF18" s="139" t="n">
        <f aca="false">($AB13-DC18*$DA$5)/(1-$DA$5)</f>
        <v>78.7666666666667</v>
      </c>
      <c r="DG18" s="112" t="n">
        <f aca="false">(DE18-DF18)*100/DE18</f>
        <v>7.98286604361372</v>
      </c>
      <c r="DH18" s="139" t="n">
        <f aca="false">($AB13-DC18)*100/$AB13</f>
        <v>99.57805907173</v>
      </c>
      <c r="DI18" s="139" t="n">
        <f aca="false">(DA$6*$AB13+DF18*(2*DA$7-DA$6))/(2*DA$7)</f>
        <v>78.1058666666667</v>
      </c>
      <c r="DJ18" s="143" t="n">
        <f aca="false">(DI18-DC18)*100/DI18</f>
        <v>99.8719686442674</v>
      </c>
      <c r="DK18" s="30"/>
      <c r="DL18" s="81" t="s">
        <v>192</v>
      </c>
      <c r="DM18" s="82" t="s">
        <v>175</v>
      </c>
      <c r="DN18" s="137" t="n">
        <v>0.7</v>
      </c>
      <c r="DO18" s="137" t="n">
        <v>237.8</v>
      </c>
      <c r="DP18" s="139" t="n">
        <f aca="false">($AB13-DN18*$DN$5)/(1-$DN$5)</f>
        <v>230.7</v>
      </c>
      <c r="DQ18" s="112" t="n">
        <f aca="false">(DO18-DP18)*100/DO18</f>
        <v>2.9857022708158</v>
      </c>
      <c r="DR18" s="139" t="n">
        <f aca="false">($AB13-DN18)*100/$AB13</f>
        <v>97.0464135021097</v>
      </c>
      <c r="DS18" s="139" t="n">
        <f aca="false">(DN$6*$AB13+DP18*(2*DN$7-DN$6))/(2*DN$7)</f>
        <v>228.925714285714</v>
      </c>
      <c r="DT18" s="143" t="n">
        <f aca="false">(DS18-DN18)*100/DS18</f>
        <v>99.6942239528731</v>
      </c>
      <c r="DU18" s="30"/>
      <c r="DV18" s="81" t="s">
        <v>192</v>
      </c>
      <c r="DW18" s="82" t="s">
        <v>175</v>
      </c>
      <c r="DX18" s="137" t="s">
        <v>181</v>
      </c>
      <c r="DY18" s="137" t="n">
        <v>48.7</v>
      </c>
      <c r="DZ18" s="139" t="e">
        <f aca="false">($AB13-DX18*$DX$5)/(1-$DX$5)</f>
        <v>#VALUE!</v>
      </c>
      <c r="EA18" s="166" t="e">
        <f aca="false">(DY18-DZ18)*100/DY18</f>
        <v>#VALUE!</v>
      </c>
      <c r="EB18" s="112" t="e">
        <f aca="false">($AB13-DX18)*100/$AB13</f>
        <v>#VALUE!</v>
      </c>
      <c r="EC18" s="139" t="e">
        <f aca="false">(DX$6*$AB13+DZ18*(2*DX$7-DX$6))/(2*DX$7)</f>
        <v>#VALUE!</v>
      </c>
      <c r="ED18" s="113" t="e">
        <f aca="false">(EC18-DX18)*100/EC18</f>
        <v>#VALUE!</v>
      </c>
      <c r="EE18" s="30"/>
      <c r="EF18" s="81" t="s">
        <v>192</v>
      </c>
      <c r="EG18" s="82" t="s">
        <v>175</v>
      </c>
      <c r="EH18" s="137" t="s">
        <v>181</v>
      </c>
      <c r="EI18" s="137" t="n">
        <v>32.2</v>
      </c>
      <c r="EJ18" s="139" t="e">
        <f aca="false">($AB13-EH18*$EH$5)/(1-$EH$5)</f>
        <v>#VALUE!</v>
      </c>
      <c r="EK18" s="166" t="e">
        <f aca="false">(EI18-EJ18)*100/EI18</f>
        <v>#VALUE!</v>
      </c>
      <c r="EL18" s="112" t="e">
        <f aca="false">($AB13-EH18)*100/$AB13</f>
        <v>#VALUE!</v>
      </c>
      <c r="EM18" s="139" t="e">
        <f aca="false">(EH$6*$AB13+EJ18*(2*EH$7-EH$6))/(2*EH$7)</f>
        <v>#VALUE!</v>
      </c>
      <c r="EN18" s="113" t="e">
        <f aca="false">(EM18-EH18)*100/EM18</f>
        <v>#VALUE!</v>
      </c>
      <c r="EO18" s="30"/>
      <c r="EP18" s="81" t="s">
        <v>226</v>
      </c>
      <c r="EQ18" s="138" t="n">
        <f aca="false">$DC23</f>
        <v>0.001</v>
      </c>
      <c r="ER18" s="138" t="n">
        <f aca="false">$DN23</f>
        <v>0.003</v>
      </c>
      <c r="ES18" s="138" t="n">
        <f aca="false">$DX23</f>
        <v>0.001</v>
      </c>
      <c r="ET18" s="140" t="n">
        <f aca="false">$EH23</f>
        <v>0</v>
      </c>
      <c r="EU18" s="30"/>
      <c r="EV18" s="81" t="s">
        <v>226</v>
      </c>
      <c r="EW18" s="138" t="n">
        <f aca="false">$DC23</f>
        <v>0.001</v>
      </c>
      <c r="EX18" s="138" t="n">
        <f aca="false">$DN23</f>
        <v>0.003</v>
      </c>
      <c r="EY18" s="138" t="n">
        <f aca="false">$DX23</f>
        <v>0.001</v>
      </c>
      <c r="EZ18" s="140" t="n">
        <f aca="false">$EH23</f>
        <v>0</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5</v>
      </c>
      <c r="S19" s="30"/>
      <c r="T19" s="79"/>
      <c r="U19" s="80"/>
      <c r="V19" s="70"/>
      <c r="W19" s="30"/>
      <c r="X19" s="81" t="s">
        <v>231</v>
      </c>
      <c r="Y19" s="82" t="s">
        <v>232</v>
      </c>
      <c r="Z19" s="112" t="n">
        <f aca="false">Z18*100/Z17</f>
        <v>1.71875</v>
      </c>
      <c r="AA19" s="112" t="n">
        <f aca="false">AA18*100/AA17</f>
        <v>1.71875</v>
      </c>
      <c r="AB19" s="112" t="n">
        <f aca="false">AVERAGE(Z19:AA19)</f>
        <v>1.71875</v>
      </c>
      <c r="AC19" s="113" t="n">
        <f aca="false">ABS((Z19-AA19)*100/AB19)</f>
        <v>0</v>
      </c>
      <c r="AD19" s="30"/>
      <c r="AE19" s="135" t="n">
        <v>36174</v>
      </c>
      <c r="AF19" s="136" t="n">
        <v>0.333333333333333</v>
      </c>
      <c r="AG19" s="134" t="n">
        <v>47</v>
      </c>
      <c r="AH19" s="137" t="n">
        <v>22.6</v>
      </c>
      <c r="AI19" s="137" t="n">
        <v>51</v>
      </c>
      <c r="AJ19" s="137" t="n">
        <v>52</v>
      </c>
      <c r="AK19" s="137" t="n">
        <v>350</v>
      </c>
      <c r="AL19" s="134" t="n">
        <v>7.1</v>
      </c>
      <c r="AM19" s="134" t="n">
        <v>3.1</v>
      </c>
      <c r="AN19" s="112" t="n">
        <f aca="false">AL19+AM19</f>
        <v>10.2</v>
      </c>
      <c r="AO19" s="138" t="n">
        <f aca="false">(0.0000005885777787*AK19)/($M$6*$E$23)</f>
        <v>0.23793280497228</v>
      </c>
      <c r="AP19" s="112" t="n">
        <f aca="false">AL19/AN19</f>
        <v>0.696078431372549</v>
      </c>
      <c r="AQ19" s="112" t="n">
        <f aca="false">(AK19-AN19)/AN19</f>
        <v>33.3137254901961</v>
      </c>
      <c r="AR19" s="112" t="n">
        <f aca="false">AL19/($M$5*2.628758183)</f>
        <v>16.1730243332466</v>
      </c>
      <c r="AS19" s="112" t="n">
        <f aca="false">AR19*1.03^($M$7-AH19)</f>
        <v>16.0302417727345</v>
      </c>
      <c r="AT19" s="139" t="n">
        <f aca="false">$AP$5*(1+AQ19-AP19+(AP19*$AI$5))/(1+AQ19-AP19-(AQ19*AP19*$AI$5))</f>
        <v>2.51915927583954</v>
      </c>
      <c r="AU19" s="139" t="n">
        <f aca="false">(AN19*$AP$5-AM19*AT19)/AL19</f>
        <v>0.0493811612531585</v>
      </c>
      <c r="AV19" s="139" t="n">
        <f aca="false">($AP$5*AN19+AQ19*AN19*AT19)/AK19</f>
        <v>2.46905806265793</v>
      </c>
      <c r="AW19" s="139" t="n">
        <f aca="false">0.01*(((AV19+AT19)/2)-AU19)</f>
        <v>0.0244472750799558</v>
      </c>
      <c r="AX19" s="139" t="n">
        <f aca="false">((AI19+AJ19)/2)-AW19</f>
        <v>51.47555272492</v>
      </c>
      <c r="AY19" s="140" t="n">
        <f aca="false">AS19/AX19</f>
        <v>0.311414660438877</v>
      </c>
      <c r="AZ19" s="30"/>
      <c r="BA19" s="135" t="n">
        <v>36176</v>
      </c>
      <c r="BB19" s="136" t="n">
        <v>0.291666666666667</v>
      </c>
      <c r="BC19" s="134" t="n">
        <v>45</v>
      </c>
      <c r="BD19" s="137" t="n">
        <v>24.8</v>
      </c>
      <c r="BE19" s="137" t="n">
        <v>52</v>
      </c>
      <c r="BF19" s="137" t="n">
        <v>52</v>
      </c>
      <c r="BG19" s="137" t="n">
        <v>350</v>
      </c>
      <c r="BH19" s="134" t="n">
        <v>6.4</v>
      </c>
      <c r="BI19" s="134" t="n">
        <v>2.8</v>
      </c>
      <c r="BJ19" s="141"/>
      <c r="BK19" s="112" t="n">
        <f aca="false">BH19+BI19</f>
        <v>9.2</v>
      </c>
      <c r="BL19" s="138" t="n">
        <f aca="false">(0.0000005885777787*BG19)/($M$6*$E$23)</f>
        <v>0.23793280497228</v>
      </c>
      <c r="BM19" s="112" t="n">
        <f aca="false">BH19/BK19</f>
        <v>0.695652173913044</v>
      </c>
      <c r="BN19" s="112" t="n">
        <f aca="false">(BG19-BK19)/BK19</f>
        <v>37.0434782608696</v>
      </c>
      <c r="BO19" s="112" t="n">
        <f aca="false">BH19/($M$5*2.628758183)</f>
        <v>14.5785008074336</v>
      </c>
      <c r="BP19" s="112" t="n">
        <f aca="false">BO19*1.03^($M$7-BD19)</f>
        <v>13.5400355144746</v>
      </c>
      <c r="BQ19" s="112" t="n">
        <f aca="false">$AB$12*(1+BN19-BM19+(BM19*$BE$5))/(1+BN19-BM19-(BN19*BM19*$BE$5))</f>
        <v>323.537854040149</v>
      </c>
      <c r="BR19" s="112" t="n">
        <f aca="false">(BK19*$AB$12-BI19*BQ19)/BH19</f>
        <v>11.1865638574348</v>
      </c>
      <c r="BS19" s="112" t="n">
        <f aca="false">($AB$12*BK19+BN19*BK19*BQ19)/BG19</f>
        <v>317.826287591094</v>
      </c>
      <c r="BT19" s="139" t="n">
        <f aca="false">0.01*(((BS19+BQ19)/2)-BR19)</f>
        <v>3.09495506958187</v>
      </c>
      <c r="BU19" s="139" t="n">
        <f aca="false">((BE19+BF19)/2)-BT19</f>
        <v>48.9050449304181</v>
      </c>
      <c r="BV19" s="138" t="n">
        <f aca="false">BP19/BU19</f>
        <v>0.276863778240861</v>
      </c>
      <c r="BW19" s="134" t="n">
        <v>6.1</v>
      </c>
      <c r="BX19" s="134"/>
      <c r="BY19" s="134"/>
      <c r="BZ19" s="134" t="n">
        <v>14</v>
      </c>
      <c r="CA19" s="134"/>
      <c r="CB19" s="134"/>
      <c r="CC19" s="112" t="n">
        <f aca="false">IF(BZ19=0," ",($AB$12-(BZ19*$BM19))/(1-$BM19))</f>
        <v>317.107142857143</v>
      </c>
      <c r="CD19" s="112" t="str">
        <f aca="false">IF(CB19=0," ",(CB19-CC19)*100/CB19)</f>
        <v> </v>
      </c>
      <c r="CE19" s="139" t="n">
        <f aca="false">IF(BZ19=0," ",($AB$12-BZ19)*100/$AB$12)</f>
        <v>86.8235294117647</v>
      </c>
      <c r="CF19" s="112" t="n">
        <f aca="false">IF(BZ19=0," ",($AB$12*$BK19+CC19*(2*$BG19-$BK19))/(2*$BG19))</f>
        <v>314.335877551021</v>
      </c>
      <c r="CG19" s="139" t="n">
        <f aca="false">IF(BZ19=0," ",(CF19-BZ19)*100/CF19)</f>
        <v>95.5461654237265</v>
      </c>
      <c r="CH19" s="142" t="n">
        <v>0.002</v>
      </c>
      <c r="CI19" s="142"/>
      <c r="CJ19" s="142"/>
      <c r="CK19" s="138" t="n">
        <f aca="false">IF(CH19=0," ",($AB$18-(CH19*$BM19))/(1-$BM19))</f>
        <v>0.176142857142857</v>
      </c>
      <c r="CL19" s="112" t="str">
        <f aca="false">IF(CJ19=0," ",(CJ19-CK19)*100/CJ19)</f>
        <v> </v>
      </c>
      <c r="CM19" s="139" t="n">
        <f aca="false">IF(CH19=0," ",($AB$18-CH19)*100/$AB$18)</f>
        <v>96.3636363636364</v>
      </c>
      <c r="CN19" s="138" t="n">
        <f aca="false">IF(CH19=0," ",($AB$18*$BK19+CK19*(2*$BG19-$BK19))/(2*$BG19))</f>
        <v>0.174550693877551</v>
      </c>
      <c r="CO19" s="139" t="n">
        <f aca="false">IF(CH19=0," ",(CN19-CH19)*100/CN19)</f>
        <v>98.8542010601212</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s">
        <v>181</v>
      </c>
      <c r="DB19" s="137" t="s">
        <v>181</v>
      </c>
      <c r="DC19" s="139" t="e">
        <f aca="false">AVERAGE(DA19:DB19)</f>
        <v>#DIV/0!</v>
      </c>
      <c r="DD19" s="112" t="e">
        <f aca="false">ABS((DA19-DB19)*100/DC19)</f>
        <v>#VALUE!</v>
      </c>
      <c r="DE19" s="137" t="n">
        <v>55.4</v>
      </c>
      <c r="DF19" s="139" t="e">
        <f aca="false">($AB14-DC19*$DA$5)/(1-$DA$5)</f>
        <v>#DIV/0!</v>
      </c>
      <c r="DG19" s="112" t="e">
        <f aca="false">(DE19-DF19)*100/DE19</f>
        <v>#DIV/0!</v>
      </c>
      <c r="DH19" s="139" t="e">
        <f aca="false">($AB14-DC19)*100/$AB14</f>
        <v>#DIV/0!</v>
      </c>
      <c r="DI19" s="139" t="e">
        <f aca="false">(DA$6*$AB14+DF19*(2*DA$7-DA$6))/(2*DA$7)</f>
        <v>#DIV/0!</v>
      </c>
      <c r="DJ19" s="143" t="e">
        <f aca="false">(DI19-DC19)*100/DI19</f>
        <v>#DIV/0!</v>
      </c>
      <c r="DK19" s="30"/>
      <c r="DL19" s="81" t="s">
        <v>201</v>
      </c>
      <c r="DM19" s="82" t="s">
        <v>175</v>
      </c>
      <c r="DN19" s="137" t="n">
        <v>0.4</v>
      </c>
      <c r="DO19" s="137" t="n">
        <v>153.6</v>
      </c>
      <c r="DP19" s="139" t="n">
        <f aca="false">($AB14-DN19*$DN$5)/(1-$DN$5)</f>
        <v>148.4</v>
      </c>
      <c r="DQ19" s="112" t="n">
        <f aca="false">(DO19-DP19)*100/DO19</f>
        <v>3.38541666666664</v>
      </c>
      <c r="DR19" s="139" t="n">
        <f aca="false">($AB14-DN19)*100/$AB14</f>
        <v>97.3684210526316</v>
      </c>
      <c r="DS19" s="139" t="n">
        <f aca="false">(DN$6*$AB14+DP19*(2*DN$7-DN$6))/(2*DN$7)</f>
        <v>147.258285714286</v>
      </c>
      <c r="DT19" s="143" t="n">
        <f aca="false">(DS19-DN19)*100/DS19</f>
        <v>99.7283684255458</v>
      </c>
      <c r="DU19" s="30"/>
      <c r="DV19" s="81" t="s">
        <v>201</v>
      </c>
      <c r="DW19" s="82" t="s">
        <v>175</v>
      </c>
      <c r="DX19" s="137" t="s">
        <v>181</v>
      </c>
      <c r="DY19" s="137" t="n">
        <v>30.5</v>
      </c>
      <c r="DZ19" s="139" t="e">
        <f aca="false">($AB14-DX19*$DX$5)/(1-$DX$5)</f>
        <v>#VALUE!</v>
      </c>
      <c r="EA19" s="166" t="e">
        <f aca="false">(DY19-DZ19)*100/DY19</f>
        <v>#VALUE!</v>
      </c>
      <c r="EB19" s="112" t="e">
        <f aca="false">($AB14-DX19)*100/$AB14</f>
        <v>#VALUE!</v>
      </c>
      <c r="EC19" s="139" t="e">
        <f aca="false">(DX$6*$AB14+DZ19*(2*DX$7-DX$6))/(2*DX$7)</f>
        <v>#VALUE!</v>
      </c>
      <c r="ED19" s="113" t="e">
        <f aca="false">(EC19-DX19)*100/EC19</f>
        <v>#VALUE!</v>
      </c>
      <c r="EE19" s="30"/>
      <c r="EF19" s="81" t="s">
        <v>201</v>
      </c>
      <c r="EG19" s="82" t="s">
        <v>175</v>
      </c>
      <c r="EH19" s="137" t="s">
        <v>181</v>
      </c>
      <c r="EI19" s="137" t="n">
        <v>21.7</v>
      </c>
      <c r="EJ19" s="139" t="e">
        <f aca="false">($AB14-EH19*$EH$5)/(1-$EH$5)</f>
        <v>#VALUE!</v>
      </c>
      <c r="EK19" s="166" t="e">
        <f aca="false">(EI19-EJ19)*100/EI19</f>
        <v>#VALUE!</v>
      </c>
      <c r="EL19" s="112" t="e">
        <f aca="false">($AB14-EH19)*100/$AB14</f>
        <v>#VALUE!</v>
      </c>
      <c r="EM19" s="139" t="e">
        <f aca="false">(EH$6*$AB14+EJ19*(2*EH$7-EH$6))/(2*EH$7)</f>
        <v>#VALUE!</v>
      </c>
      <c r="EN19" s="113" t="e">
        <f aca="false">(EM19-EH19)*100/EM19</f>
        <v>#VALUE!</v>
      </c>
      <c r="EO19" s="30"/>
      <c r="EP19" s="81" t="s">
        <v>233</v>
      </c>
      <c r="EQ19" s="139" t="n">
        <f aca="false">$AB20</f>
        <v>53</v>
      </c>
      <c r="ER19" s="139" t="n">
        <f aca="false">$AB20</f>
        <v>53</v>
      </c>
      <c r="ES19" s="139" t="n">
        <f aca="false">$AB20</f>
        <v>53</v>
      </c>
      <c r="ET19" s="143" t="n">
        <f aca="false">$AB20</f>
        <v>53</v>
      </c>
      <c r="EU19" s="30"/>
      <c r="EV19" s="81" t="s">
        <v>233</v>
      </c>
      <c r="EW19" s="139" t="n">
        <f aca="false">$AB20</f>
        <v>53</v>
      </c>
      <c r="EX19" s="139" t="n">
        <f aca="false">$AB20</f>
        <v>53</v>
      </c>
      <c r="EY19" s="139" t="n">
        <f aca="false">$AB20</f>
        <v>53</v>
      </c>
      <c r="EZ19" s="143" t="n">
        <f aca="false">$AB20</f>
        <v>53</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52</v>
      </c>
      <c r="AA20" s="137" t="n">
        <v>54</v>
      </c>
      <c r="AB20" s="139" t="n">
        <f aca="false">AVERAGE(Z20:AA20)</f>
        <v>53</v>
      </c>
      <c r="AC20" s="113" t="n">
        <f aca="false">ABS((Z20-AA20)*100/AB20)</f>
        <v>3.77358490566038</v>
      </c>
      <c r="AD20" s="30"/>
      <c r="AE20" s="135" t="n">
        <v>36174</v>
      </c>
      <c r="AF20" s="136" t="n">
        <v>0.416666666666667</v>
      </c>
      <c r="AG20" s="134" t="n">
        <v>49</v>
      </c>
      <c r="AH20" s="137" t="n">
        <v>23.2</v>
      </c>
      <c r="AI20" s="137" t="n">
        <v>51</v>
      </c>
      <c r="AJ20" s="137" t="n">
        <v>52</v>
      </c>
      <c r="AK20" s="137" t="n">
        <v>350</v>
      </c>
      <c r="AL20" s="134" t="n">
        <v>7.2</v>
      </c>
      <c r="AM20" s="134" t="n">
        <v>3.2</v>
      </c>
      <c r="AN20" s="112" t="n">
        <f aca="false">AL20+AM20</f>
        <v>10.4</v>
      </c>
      <c r="AO20" s="138" t="n">
        <f aca="false">(0.0000005885777787*AK20)/($M$6*$E$23)</f>
        <v>0.23793280497228</v>
      </c>
      <c r="AP20" s="112" t="n">
        <f aca="false">AL20/AN20</f>
        <v>0.692307692307692</v>
      </c>
      <c r="AQ20" s="112" t="n">
        <f aca="false">(AK20-AN20)/AN20</f>
        <v>32.6538461538462</v>
      </c>
      <c r="AR20" s="112" t="n">
        <f aca="false">AL20/($M$5*2.628758183)</f>
        <v>16.4008134083628</v>
      </c>
      <c r="AS20" s="112" t="n">
        <f aca="false">AR20*1.03^($M$7-AH20)</f>
        <v>15.9702562794623</v>
      </c>
      <c r="AT20" s="139" t="n">
        <f aca="false">$AP$5*(1+AQ20-AP20+(AP20*$AI$5))/(1+AQ20-AP20-(AQ20*AP20*$AI$5))</f>
        <v>2.49020099539534</v>
      </c>
      <c r="AU20" s="139" t="n">
        <f aca="false">(AN20*$AP$5-AM20*AT20)/AL20</f>
        <v>0.0487995576020718</v>
      </c>
      <c r="AV20" s="139" t="n">
        <f aca="false">($AP$5*AN20+AQ20*AN20*AT20)/AK20</f>
        <v>2.43997788010359</v>
      </c>
      <c r="AW20" s="139" t="n">
        <f aca="false">0.01*(((AV20+AT20)/2)-AU20)</f>
        <v>0.0241628988014739</v>
      </c>
      <c r="AX20" s="139" t="n">
        <f aca="false">((AI20+AJ20)/2)-AW20</f>
        <v>51.4758371011985</v>
      </c>
      <c r="AY20" s="140" t="n">
        <f aca="false">AS20/AX20</f>
        <v>0.31024762643618</v>
      </c>
      <c r="AZ20" s="30"/>
      <c r="BA20" s="135" t="n">
        <v>36176</v>
      </c>
      <c r="BB20" s="136" t="n">
        <v>0.375</v>
      </c>
      <c r="BC20" s="134" t="n">
        <v>47</v>
      </c>
      <c r="BD20" s="137" t="n">
        <v>24.8</v>
      </c>
      <c r="BE20" s="137" t="n">
        <v>52</v>
      </c>
      <c r="BF20" s="137" t="n">
        <v>52</v>
      </c>
      <c r="BG20" s="137" t="n">
        <v>350</v>
      </c>
      <c r="BH20" s="134" t="n">
        <v>6.5</v>
      </c>
      <c r="BI20" s="134" t="n">
        <v>2.8</v>
      </c>
      <c r="BJ20" s="141"/>
      <c r="BK20" s="112" t="n">
        <f aca="false">BH20+BI20</f>
        <v>9.3</v>
      </c>
      <c r="BL20" s="138" t="n">
        <f aca="false">(0.0000005885777787*BG20)/($M$6*$E$23)</f>
        <v>0.23793280497228</v>
      </c>
      <c r="BM20" s="112" t="n">
        <f aca="false">BH20/BK20</f>
        <v>0.698924731182796</v>
      </c>
      <c r="BN20" s="112" t="n">
        <f aca="false">(BG20-BK20)/BK20</f>
        <v>36.6344086021505</v>
      </c>
      <c r="BO20" s="112" t="n">
        <f aca="false">BH20/($M$5*2.628758183)</f>
        <v>14.8062898825497</v>
      </c>
      <c r="BP20" s="112" t="n">
        <f aca="false">BO20*1.03^($M$7-BD20)</f>
        <v>13.7515985693883</v>
      </c>
      <c r="BQ20" s="112" t="n">
        <f aca="false">$AB$12*(1+BN20-BM20+(BM20*$BE$5))/(1+BN20-BM20-(BN20*BM20*$BE$5))</f>
        <v>326.687534857863</v>
      </c>
      <c r="BR20" s="112" t="n">
        <f aca="false">(BK20*$AB$12-BI20*BQ20)/BH20</f>
        <v>11.2922926766129</v>
      </c>
      <c r="BS20" s="112" t="n">
        <f aca="false">($AB$12*BK20+BN20*BK20*BQ20)/BG20</f>
        <v>320.830194645926</v>
      </c>
      <c r="BT20" s="139" t="n">
        <f aca="false">0.01*(((BS20+BQ20)/2)-BR20)</f>
        <v>3.12466572075281</v>
      </c>
      <c r="BU20" s="139" t="n">
        <f aca="false">((BE20+BF20)/2)-BT20</f>
        <v>48.8753342792472</v>
      </c>
      <c r="BV20" s="138" t="n">
        <f aca="false">BP20/BU20</f>
        <v>0.281360706216741</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06</v>
      </c>
      <c r="DB20" s="134" t="n">
        <v>0.08</v>
      </c>
      <c r="DC20" s="112" t="n">
        <f aca="false">AVERAGE(DA20:DB20)</f>
        <v>0.07</v>
      </c>
      <c r="DD20" s="112" t="n">
        <f aca="false">ABS((DA20-DB20)*100/DC20)</f>
        <v>28.5714285714286</v>
      </c>
      <c r="DE20" s="134" t="n">
        <v>0.13</v>
      </c>
      <c r="DF20" s="112" t="n">
        <f aca="false">($AB15-DC20*$DA$5)/(1-$DA$5)</f>
        <v>0.236666666666667</v>
      </c>
      <c r="DG20" s="112" t="n">
        <f aca="false">(DE20-DF20)*100/DE20</f>
        <v>-82.051282051282</v>
      </c>
      <c r="DH20" s="139" t="n">
        <f aca="false">($AB15-DC20)*100/$AB15</f>
        <v>41.6666666666667</v>
      </c>
      <c r="DI20" s="112" t="n">
        <f aca="false">(DA$6*$AB15+DF20*(2*DA$7-DA$6))/(2*DA$7)</f>
        <v>0.235266666666667</v>
      </c>
      <c r="DJ20" s="143" t="n">
        <f aca="false">(DI20-DC20)*100/DI20</f>
        <v>70.2465287616889</v>
      </c>
      <c r="DK20" s="30"/>
      <c r="DL20" s="81" t="s">
        <v>206</v>
      </c>
      <c r="DM20" s="82" t="s">
        <v>207</v>
      </c>
      <c r="DN20" s="134" t="n">
        <v>0.06</v>
      </c>
      <c r="DO20" s="134" t="n">
        <v>0.17</v>
      </c>
      <c r="DP20" s="112" t="n">
        <f aca="false">($AB15-DN20*$DN$5)/(1-$DN$5)</f>
        <v>0.66</v>
      </c>
      <c r="DQ20" s="112" t="n">
        <f aca="false">(DO20-DP20)*100/DO20</f>
        <v>-288.235294117647</v>
      </c>
      <c r="DR20" s="139" t="n">
        <f aca="false">($AB15-DN20)*100/$AB15</f>
        <v>50</v>
      </c>
      <c r="DS20" s="112" t="n">
        <f aca="false">(DN$6*$AB15+DP20*(2*DN$7-DN$6))/(2*DN$7)</f>
        <v>0.655371428571429</v>
      </c>
      <c r="DT20" s="143" t="n">
        <f aca="false">(DS20-DN20)*100/DS20</f>
        <v>90.8448862150144</v>
      </c>
      <c r="DU20" s="30"/>
      <c r="DV20" s="81" t="s">
        <v>206</v>
      </c>
      <c r="DW20" s="82" t="s">
        <v>207</v>
      </c>
      <c r="DX20" s="134" t="n">
        <v>0.08</v>
      </c>
      <c r="DY20" s="134" t="n">
        <v>0.13</v>
      </c>
      <c r="DZ20" s="112" t="n">
        <f aca="false">($AB15-DX20*$DX$5)/(1-$DX$5)</f>
        <v>0.16</v>
      </c>
      <c r="EA20" s="166" t="n">
        <f aca="false">(DY20-DZ20)*100/DY20</f>
        <v>-23.0769230769231</v>
      </c>
      <c r="EB20" s="112" t="n">
        <f aca="false">($AB15-DX20)*100/$AB15</f>
        <v>33.3333333333333</v>
      </c>
      <c r="EC20" s="112" t="n">
        <f aca="false">(DX$6*$AB15+DZ20*(2*DX$7-DX$6))/(2*DX$7)</f>
        <v>0.159354285714286</v>
      </c>
      <c r="ED20" s="113" t="n">
        <f aca="false">(EC20-DX20)*100/EC20</f>
        <v>49.7973966364256</v>
      </c>
      <c r="EE20" s="30"/>
      <c r="EF20" s="81" t="s">
        <v>206</v>
      </c>
      <c r="EG20" s="82" t="s">
        <v>207</v>
      </c>
      <c r="EH20" s="134" t="n">
        <v>0.1</v>
      </c>
      <c r="EI20" s="134" t="n">
        <v>0.12</v>
      </c>
      <c r="EJ20" s="112" t="n">
        <f aca="false">($AB15-EH20*$EH$5)/(1-$EH$5)</f>
        <v>0.128571428571429</v>
      </c>
      <c r="EK20" s="166" t="n">
        <f aca="false">(EI20-EJ20)*100/EI20</f>
        <v>-7.14285714285716</v>
      </c>
      <c r="EL20" s="112" t="n">
        <f aca="false">($AB15-EH20)*100/$AB15</f>
        <v>16.6666666666667</v>
      </c>
      <c r="EM20" s="112" t="n">
        <f aca="false">(EH$6*$AB15+EJ20*(2*EH$7-EH$6))/(2*EH$7)</f>
        <v>0.128344897959184</v>
      </c>
      <c r="EN20" s="113" t="n">
        <f aca="false">(EM20-EH20)*100/EM20</f>
        <v>22.084943312821</v>
      </c>
      <c r="EO20" s="30"/>
      <c r="EP20" s="81" t="s">
        <v>240</v>
      </c>
      <c r="EQ20" s="139" t="e">
        <f aca="false">$DC25</f>
        <v>#DIV/0!</v>
      </c>
      <c r="ER20" s="139" t="n">
        <f aca="false">$DN25</f>
        <v>31</v>
      </c>
      <c r="ES20" s="139" t="str">
        <f aca="false">$DX25</f>
        <v>BMRL</v>
      </c>
      <c r="ET20" s="143" t="str">
        <f aca="false">$EH25</f>
        <v>BMRL</v>
      </c>
      <c r="EU20" s="30"/>
      <c r="EV20" s="81" t="s">
        <v>240</v>
      </c>
      <c r="EW20" s="139" t="e">
        <f aca="false">$DC25</f>
        <v>#DIV/0!</v>
      </c>
      <c r="EX20" s="139" t="n">
        <f aca="false">$DN25</f>
        <v>31</v>
      </c>
      <c r="EY20" s="139" t="str">
        <f aca="false">$DX25</f>
        <v>BMRL</v>
      </c>
      <c r="EZ20" s="143" t="str">
        <f aca="false">$EH25</f>
        <v>BMRL</v>
      </c>
      <c r="FA20" s="30"/>
      <c r="FB20" s="175" t="s">
        <v>241</v>
      </c>
      <c r="FC20" s="176" t="n">
        <v>25</v>
      </c>
    </row>
    <row r="21" customFormat="false" ht="16.5" hidden="false" customHeight="false" outlineLevel="0" collapsed="false">
      <c r="A21" s="95" t="s">
        <v>197</v>
      </c>
      <c r="B21" s="96"/>
      <c r="C21" s="30"/>
      <c r="D21" s="69" t="s">
        <v>242</v>
      </c>
      <c r="E21" s="97" t="n">
        <v>18.8</v>
      </c>
      <c r="F21" s="26"/>
      <c r="G21" s="20"/>
      <c r="H21" s="20"/>
      <c r="I21" s="30"/>
      <c r="J21" s="30"/>
      <c r="K21" s="30"/>
      <c r="L21" s="30"/>
      <c r="M21" s="30"/>
      <c r="N21" s="30"/>
      <c r="O21" s="30"/>
      <c r="P21" s="30"/>
      <c r="Q21" s="77" t="s">
        <v>243</v>
      </c>
      <c r="R21" s="78"/>
      <c r="S21" s="30"/>
      <c r="T21" s="177"/>
      <c r="U21" s="178"/>
      <c r="V21" s="96"/>
      <c r="W21" s="30"/>
      <c r="X21" s="81" t="s">
        <v>244</v>
      </c>
      <c r="Y21" s="82" t="s">
        <v>183</v>
      </c>
      <c r="Z21" s="134" t="n">
        <v>4.5</v>
      </c>
      <c r="AA21" s="134" t="n">
        <v>3.8</v>
      </c>
      <c r="AB21" s="112" t="n">
        <f aca="false">AVERAGE(Z21:AA21)</f>
        <v>4.15</v>
      </c>
      <c r="AC21" s="113" t="n">
        <f aca="false">ABS((Z21-AA21)*100/AB21)</f>
        <v>16.8674698795181</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176</v>
      </c>
      <c r="BB21" s="136" t="n">
        <v>0.458333333333333</v>
      </c>
      <c r="BC21" s="134" t="n">
        <v>49</v>
      </c>
      <c r="BD21" s="137" t="n">
        <v>24.8</v>
      </c>
      <c r="BE21" s="137" t="n">
        <v>52</v>
      </c>
      <c r="BF21" s="137" t="n">
        <v>52</v>
      </c>
      <c r="BG21" s="137" t="n">
        <v>350</v>
      </c>
      <c r="BH21" s="134" t="n">
        <v>6.4</v>
      </c>
      <c r="BI21" s="134" t="n">
        <v>2.7</v>
      </c>
      <c r="BJ21" s="141"/>
      <c r="BK21" s="112" t="n">
        <f aca="false">BH21+BI21</f>
        <v>9.1</v>
      </c>
      <c r="BL21" s="138" t="n">
        <f aca="false">(0.0000005885777787*BG21)/($M$6*$E$23)</f>
        <v>0.23793280497228</v>
      </c>
      <c r="BM21" s="112" t="n">
        <f aca="false">BH21/BK21</f>
        <v>0.703296703296703</v>
      </c>
      <c r="BN21" s="112" t="n">
        <f aca="false">(BG21-BK21)/BK21</f>
        <v>37.4615384615385</v>
      </c>
      <c r="BO21" s="112" t="n">
        <f aca="false">BH21/($M$5*2.628758183)</f>
        <v>14.5785008074336</v>
      </c>
      <c r="BP21" s="112" t="n">
        <f aca="false">BO21*1.03^($M$7-BD21)</f>
        <v>13.5400355144746</v>
      </c>
      <c r="BQ21" s="112" t="n">
        <f aca="false">$AB$12*(1+BN21-BM21+(BM21*$BE$5))/(1+BN21-BM21-(BN21*BM21*$BE$5))</f>
        <v>330.975946149018</v>
      </c>
      <c r="BR21" s="112" t="n">
        <f aca="false">(BK21*$AB$12-BI21*BQ21)/BH21</f>
        <v>11.4437414683832</v>
      </c>
      <c r="BS21" s="112" t="n">
        <f aca="false">($AB$12*BK21+BN21*BK21*BQ21)/BG21</f>
        <v>325.133071549143</v>
      </c>
      <c r="BT21" s="139" t="n">
        <f aca="false">0.01*(((BS21+BQ21)/2)-BR21)</f>
        <v>3.16610767380697</v>
      </c>
      <c r="BU21" s="139" t="n">
        <f aca="false">((BE21+BF21)/2)-BT21</f>
        <v>48.833892326193</v>
      </c>
      <c r="BV21" s="138" t="n">
        <f aca="false">BP21/BU21</f>
        <v>0.277267177967957</v>
      </c>
      <c r="BW21" s="134" t="n">
        <v>6.09</v>
      </c>
      <c r="BX21" s="134" t="n">
        <v>6.6</v>
      </c>
      <c r="BY21" s="134" t="n">
        <v>6.77</v>
      </c>
      <c r="BZ21" s="134" t="n">
        <v>14.2</v>
      </c>
      <c r="CA21" s="134" t="n">
        <v>107.7</v>
      </c>
      <c r="CB21" s="134" t="n">
        <v>303</v>
      </c>
      <c r="CC21" s="112" t="n">
        <f aca="false">IF(BZ21=0," ",($AB$12-(BZ21*$BM21))/(1-$BM21))</f>
        <v>324.442592592593</v>
      </c>
      <c r="CD21" s="112" t="n">
        <f aca="false">IF(CB21=0," ",(CB21-CC21)*100/CB21)</f>
        <v>-7.07676323187874</v>
      </c>
      <c r="CE21" s="139" t="n">
        <f aca="false">IF(BZ21=0," ",($AB$12-BZ21)*100/$AB$12)</f>
        <v>86.6352941176471</v>
      </c>
      <c r="CF21" s="112" t="n">
        <f aca="false">IF(BZ21=0," ",($AB$12*$BK21+CC21*(2*$BG21-$BK21))/(2*$BG21))</f>
        <v>321.606088888889</v>
      </c>
      <c r="CG21" s="139" t="n">
        <f aca="false">IF(BZ21=0," ",(CF21-BZ21)*100/CF21)</f>
        <v>95.5846607105421</v>
      </c>
      <c r="CH21" s="142" t="n">
        <v>0.002</v>
      </c>
      <c r="CI21" s="142" t="n">
        <v>0.056</v>
      </c>
      <c r="CJ21" s="142" t="n">
        <v>0.184</v>
      </c>
      <c r="CK21" s="138" t="n">
        <f aca="false">IF(CH21=0," ",($AB$18-(CH21*$BM21))/(1-$BM21))</f>
        <v>0.18062962962963</v>
      </c>
      <c r="CL21" s="112" t="n">
        <f aca="false">IF(CJ21=0," ",(CJ21-CK21)*100/CJ21)</f>
        <v>1.83172302737522</v>
      </c>
      <c r="CM21" s="139" t="n">
        <f aca="false">IF(CH21=0," ",($AB$18-CH21)*100/$AB$18)</f>
        <v>96.3636363636364</v>
      </c>
      <c r="CN21" s="138" t="n">
        <f aca="false">IF(CH21=0," ",($AB$18*$BK21+CK21*(2*$BG21-$BK21))/(2*$BG21))</f>
        <v>0.178996444444444</v>
      </c>
      <c r="CO21" s="139" t="n">
        <f aca="false">IF(CH21=0," ",(CN21-CH21)*100/CN21)</f>
        <v>98.8826593700185</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25</v>
      </c>
      <c r="ER21" s="139" t="n">
        <f aca="false">$AB11</f>
        <v>2.25</v>
      </c>
      <c r="ES21" s="139" t="n">
        <f aca="false">$AB11</f>
        <v>2.25</v>
      </c>
      <c r="ET21" s="143" t="n">
        <f aca="false">$AB11</f>
        <v>2.25</v>
      </c>
      <c r="EU21" s="30"/>
      <c r="EV21" s="81" t="s">
        <v>245</v>
      </c>
      <c r="EW21" s="139" t="n">
        <f aca="false">$AB11</f>
        <v>2.25</v>
      </c>
      <c r="EX21" s="139" t="n">
        <f aca="false">$AB11</f>
        <v>2.25</v>
      </c>
      <c r="EY21" s="139" t="n">
        <f aca="false">$AB11</f>
        <v>2.25</v>
      </c>
      <c r="EZ21" s="143" t="n">
        <f aca="false">$AB11</f>
        <v>2.25</v>
      </c>
      <c r="FA21" s="30"/>
      <c r="FB21" s="179"/>
      <c r="FC21" s="180"/>
    </row>
    <row r="22" customFormat="false" ht="17.25" hidden="false" customHeight="false" outlineLevel="0" collapsed="false">
      <c r="A22" s="115"/>
      <c r="B22" s="116"/>
      <c r="C22" s="30"/>
      <c r="D22" s="69" t="s">
        <v>246</v>
      </c>
      <c r="E22" s="97" t="n">
        <v>70.6</v>
      </c>
      <c r="F22" s="26"/>
      <c r="G22" s="181"/>
      <c r="H22" s="20"/>
      <c r="I22" s="30"/>
      <c r="J22" s="30"/>
      <c r="K22" s="30"/>
      <c r="L22" s="30"/>
      <c r="M22" s="30"/>
      <c r="N22" s="30"/>
      <c r="O22" s="30"/>
      <c r="P22" s="30"/>
      <c r="Q22" s="77" t="s">
        <v>247</v>
      </c>
      <c r="R22" s="78" t="n">
        <v>25.4</v>
      </c>
      <c r="S22" s="30"/>
      <c r="T22" s="23" t="s">
        <v>248</v>
      </c>
      <c r="U22" s="26"/>
      <c r="V22" s="26"/>
      <c r="W22" s="30"/>
      <c r="X22" s="81" t="s">
        <v>249</v>
      </c>
      <c r="Y22" s="82" t="s">
        <v>183</v>
      </c>
      <c r="Z22" s="134" t="n">
        <v>2.5</v>
      </c>
      <c r="AA22" s="134" t="n">
        <v>1.93</v>
      </c>
      <c r="AB22" s="112" t="n">
        <f aca="false">AVERAGE(Z22:AA22)</f>
        <v>2.215</v>
      </c>
      <c r="AC22" s="113" t="n">
        <f aca="false">ABS((Z22-AA22)*100/AB22)</f>
        <v>25.7336343115124</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176</v>
      </c>
      <c r="BB22" s="136" t="n">
        <v>0.541666666666667</v>
      </c>
      <c r="BC22" s="134" t="n">
        <v>51</v>
      </c>
      <c r="BD22" s="137" t="n">
        <v>24.8</v>
      </c>
      <c r="BE22" s="137" t="n">
        <v>52</v>
      </c>
      <c r="BF22" s="137" t="n">
        <v>52</v>
      </c>
      <c r="BG22" s="137" t="n">
        <v>350</v>
      </c>
      <c r="BH22" s="134" t="n">
        <v>6.4</v>
      </c>
      <c r="BI22" s="134" t="n">
        <v>2.8</v>
      </c>
      <c r="BJ22" s="141"/>
      <c r="BK22" s="112" t="n">
        <f aca="false">BH22+BI22</f>
        <v>9.2</v>
      </c>
      <c r="BL22" s="138" t="n">
        <f aca="false">(0.0000005885777787*BG22)/($M$6*$E$23)</f>
        <v>0.23793280497228</v>
      </c>
      <c r="BM22" s="112" t="n">
        <f aca="false">BH22/BK22</f>
        <v>0.695652173913044</v>
      </c>
      <c r="BN22" s="112" t="n">
        <f aca="false">(BG22-BK22)/BK22</f>
        <v>37.0434782608696</v>
      </c>
      <c r="BO22" s="112" t="n">
        <f aca="false">BH22/($M$5*2.628758183)</f>
        <v>14.5785008074336</v>
      </c>
      <c r="BP22" s="112" t="n">
        <f aca="false">BO22*1.03^($M$7-BD22)</f>
        <v>13.5400355144746</v>
      </c>
      <c r="BQ22" s="112" t="n">
        <f aca="false">$AB$12*(1+BN22-BM22+(BM22*$BE$5))/(1+BN22-BM22-(BN22*BM22*$BE$5))</f>
        <v>323.537854040149</v>
      </c>
      <c r="BR22" s="112" t="n">
        <f aca="false">(BK22*$AB$12-BI22*BQ22)/BH22</f>
        <v>11.1865638574348</v>
      </c>
      <c r="BS22" s="112" t="n">
        <f aca="false">($AB$12*BK22+BN22*BK22*BQ22)/BG22</f>
        <v>317.826287591094</v>
      </c>
      <c r="BT22" s="139" t="n">
        <f aca="false">0.01*(((BS22+BQ22)/2)-BR22)</f>
        <v>3.09495506958187</v>
      </c>
      <c r="BU22" s="139" t="n">
        <f aca="false">((BE22+BF22)/2)-BT22</f>
        <v>48.9050449304181</v>
      </c>
      <c r="BV22" s="138" t="n">
        <f aca="false">BP22/BU22</f>
        <v>0.276863778240861</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1</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15.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6.2</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4.6</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1</v>
      </c>
      <c r="ER22" s="139" t="str">
        <f aca="false">$DN16</f>
        <v>BMRL</v>
      </c>
      <c r="ES22" s="139" t="str">
        <f aca="false">$DX16</f>
        <v>BMRL</v>
      </c>
      <c r="ET22" s="143" t="n">
        <f aca="false">$EH16</f>
        <v>0.5</v>
      </c>
      <c r="EU22" s="30"/>
      <c r="EV22" s="81" t="s">
        <v>250</v>
      </c>
      <c r="EW22" s="139" t="n">
        <f aca="false">$DC16</f>
        <v>1</v>
      </c>
      <c r="EX22" s="139" t="str">
        <f aca="false">$DN16</f>
        <v>BMRL</v>
      </c>
      <c r="EY22" s="139" t="str">
        <f aca="false">$DX16</f>
        <v>BMRL</v>
      </c>
      <c r="EZ22" s="143" t="n">
        <f aca="false">$EH16</f>
        <v>0.5</v>
      </c>
      <c r="FA22" s="30"/>
      <c r="FB22" s="181"/>
      <c r="FC22" s="20"/>
    </row>
    <row r="23" customFormat="false" ht="16.5" hidden="false" customHeight="false" outlineLevel="0" collapsed="false">
      <c r="A23" s="69" t="s">
        <v>251</v>
      </c>
      <c r="B23" s="70" t="s">
        <v>252</v>
      </c>
      <c r="C23" s="30"/>
      <c r="D23" s="95" t="s">
        <v>253</v>
      </c>
      <c r="E23" s="182" t="n">
        <v>0.0026</v>
      </c>
      <c r="F23" s="26"/>
      <c r="G23" s="20"/>
      <c r="H23" s="20"/>
      <c r="I23" s="30"/>
      <c r="J23" s="30"/>
      <c r="K23" s="30"/>
      <c r="L23" s="30"/>
      <c r="M23" s="30"/>
      <c r="N23" s="30"/>
      <c r="O23" s="30"/>
      <c r="P23" s="30"/>
      <c r="Q23" s="77" t="s">
        <v>90</v>
      </c>
      <c r="R23" s="78" t="n">
        <v>5.36</v>
      </c>
      <c r="S23" s="30"/>
      <c r="T23" s="23" t="s">
        <v>254</v>
      </c>
      <c r="U23" s="26"/>
      <c r="V23" s="26"/>
      <c r="W23" s="30"/>
      <c r="X23" s="81" t="s">
        <v>255</v>
      </c>
      <c r="Y23" s="82" t="s">
        <v>183</v>
      </c>
      <c r="Z23" s="112" t="n">
        <f aca="false">Z21-Z22</f>
        <v>2</v>
      </c>
      <c r="AA23" s="112" t="n">
        <f aca="false">AA21-AA22</f>
        <v>1.87</v>
      </c>
      <c r="AB23" s="112" t="n">
        <f aca="false">AVERAGE(Z23:AA23)</f>
        <v>1.935</v>
      </c>
      <c r="AC23" s="113" t="n">
        <f aca="false">ABS((Z23-AA23)*100/AB23)</f>
        <v>6.7183462532299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176</v>
      </c>
      <c r="BB23" s="136" t="n">
        <v>0.625</v>
      </c>
      <c r="BC23" s="134" t="n">
        <v>53</v>
      </c>
      <c r="BD23" s="137" t="n">
        <v>24.8</v>
      </c>
      <c r="BE23" s="137" t="n">
        <v>52</v>
      </c>
      <c r="BF23" s="137" t="n">
        <v>52</v>
      </c>
      <c r="BG23" s="137" t="n">
        <v>350</v>
      </c>
      <c r="BH23" s="134" t="n">
        <v>6.4</v>
      </c>
      <c r="BI23" s="134" t="n">
        <v>2.8</v>
      </c>
      <c r="BJ23" s="141"/>
      <c r="BK23" s="112" t="n">
        <f aca="false">BH23+BI23</f>
        <v>9.2</v>
      </c>
      <c r="BL23" s="138" t="n">
        <f aca="false">(0.0000005885777787*BG23)/($M$6*$E$23)</f>
        <v>0.23793280497228</v>
      </c>
      <c r="BM23" s="112" t="n">
        <f aca="false">BH23/BK23</f>
        <v>0.695652173913044</v>
      </c>
      <c r="BN23" s="112" t="n">
        <f aca="false">(BG23-BK23)/BK23</f>
        <v>37.0434782608696</v>
      </c>
      <c r="BO23" s="112" t="n">
        <f aca="false">BH23/($M$5*2.628758183)</f>
        <v>14.5785008074336</v>
      </c>
      <c r="BP23" s="112" t="n">
        <f aca="false">BO23*1.03^($M$7-BD23)</f>
        <v>13.5400355144746</v>
      </c>
      <c r="BQ23" s="112" t="n">
        <f aca="false">$AB$12*(1+BN23-BM23+(BM23*$BE$5))/(1+BN23-BM23-(BN23*BM23*$BE$5))</f>
        <v>323.537854040149</v>
      </c>
      <c r="BR23" s="112" t="n">
        <f aca="false">(BK23*$AB$12-BI23*BQ23)/BH23</f>
        <v>11.1865638574348</v>
      </c>
      <c r="BS23" s="112" t="n">
        <f aca="false">($AB$12*BK23+BN23*BK23*BQ23)/BG23</f>
        <v>317.826287591094</v>
      </c>
      <c r="BT23" s="139" t="n">
        <f aca="false">0.01*(((BS23+BQ23)/2)-BR23)</f>
        <v>3.09495506958187</v>
      </c>
      <c r="BU23" s="139" t="n">
        <f aca="false">((BE23+BF23)/2)-BT23</f>
        <v>48.9050449304181</v>
      </c>
      <c r="BV23" s="138" t="n">
        <f aca="false">BP23/BU23</f>
        <v>0.276863778240861</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1</v>
      </c>
      <c r="DB23" s="142" t="n">
        <v>0.001</v>
      </c>
      <c r="DC23" s="138" t="n">
        <f aca="false">AVERAGE(DA23:DB23)</f>
        <v>0.001</v>
      </c>
      <c r="DD23" s="112" t="n">
        <f aca="false">ABS((DA23-DB23)*100/DC23)</f>
        <v>0</v>
      </c>
      <c r="DE23" s="142" t="n">
        <v>0.19</v>
      </c>
      <c r="DF23" s="138" t="n">
        <f aca="false">($AB18-DC23*$DA$5)/(1-$DA$5)</f>
        <v>0.181</v>
      </c>
      <c r="DG23" s="112" t="n">
        <f aca="false">(DE23-DF23)*100/DE23</f>
        <v>4.73684210526318</v>
      </c>
      <c r="DH23" s="139" t="n">
        <f aca="false">($AB18-DC23)*100/$AB18</f>
        <v>98.1818181818182</v>
      </c>
      <c r="DI23" s="138" t="n">
        <f aca="false">(DA$6*$AB18+DF23*(2*DA$7-DA$6))/(2*DA$7)</f>
        <v>0.179488</v>
      </c>
      <c r="DJ23" s="143" t="n">
        <f aca="false">(DI23-DC23)*100/DI23</f>
        <v>99.4428596897843</v>
      </c>
      <c r="DK23" s="30"/>
      <c r="DL23" s="81" t="s">
        <v>224</v>
      </c>
      <c r="DM23" s="82" t="s">
        <v>225</v>
      </c>
      <c r="DN23" s="142" t="n">
        <v>0.003</v>
      </c>
      <c r="DO23" s="142" t="n">
        <v>0.524</v>
      </c>
      <c r="DP23" s="138" t="n">
        <f aca="false">($AB18-DN23*$DN$5)/(1-$DN$5)</f>
        <v>0.523</v>
      </c>
      <c r="DQ23" s="112" t="n">
        <f aca="false">(DO23-DP23)*100/DO23</f>
        <v>0.190839694656468</v>
      </c>
      <c r="DR23" s="139" t="n">
        <f aca="false">($AB18-DN23)*100/$AB18</f>
        <v>94.5454545454546</v>
      </c>
      <c r="DS23" s="138" t="n">
        <f aca="false">(DN$6*$AB18+DP23*(2*DN$7-DN$6))/(2*DN$7)</f>
        <v>0.518988571428572</v>
      </c>
      <c r="DT23" s="143" t="n">
        <f aca="false">(DS23-DN23)*100/DS23</f>
        <v>99.4219525891019</v>
      </c>
      <c r="DU23" s="30"/>
      <c r="DV23" s="81" t="s">
        <v>224</v>
      </c>
      <c r="DW23" s="82" t="s">
        <v>225</v>
      </c>
      <c r="DX23" s="142" t="n">
        <v>0.001</v>
      </c>
      <c r="DY23" s="142" t="n">
        <v>0.109</v>
      </c>
      <c r="DZ23" s="138" t="n">
        <f aca="false">($AB18-DX23*$DX$5)/(1-$DX$5)</f>
        <v>0.109</v>
      </c>
      <c r="EA23" s="166" t="n">
        <f aca="false">(DY23-DZ23)*100/DY23</f>
        <v>0</v>
      </c>
      <c r="EB23" s="112" t="n">
        <f aca="false">($AB18-DX23)*100/$AB18</f>
        <v>98.1818181818182</v>
      </c>
      <c r="EC23" s="138" t="n">
        <f aca="false">(DX$6*$AB18+DZ23*(2*DX$7-DX$6))/(2*DX$7)</f>
        <v>0.108128285714286</v>
      </c>
      <c r="ED23" s="113" t="n">
        <f aca="false">(EC23-DX23)*100/EC23</f>
        <v>99.075172612426</v>
      </c>
      <c r="EE23" s="30"/>
      <c r="EF23" s="81" t="s">
        <v>224</v>
      </c>
      <c r="EG23" s="82" t="s">
        <v>225</v>
      </c>
      <c r="EH23" s="142" t="n">
        <v>0</v>
      </c>
      <c r="EI23" s="142" t="n">
        <v>0.079</v>
      </c>
      <c r="EJ23" s="138" t="n">
        <f aca="false">($AB18-EH23*$EH$5)/(1-$EH$5)</f>
        <v>0.0785714285714286</v>
      </c>
      <c r="EK23" s="166" t="n">
        <f aca="false">(EI23-EJ23)*100/EI23</f>
        <v>0.542495479204325</v>
      </c>
      <c r="EL23" s="112" t="n">
        <f aca="false">($AB18-EH23)*100/$AB18</f>
        <v>100</v>
      </c>
      <c r="EM23" s="138" t="n">
        <f aca="false">(EH$6*$AB18+EJ23*(2*EH$7-EH$6))/(2*EH$7)</f>
        <v>0.0779484693877551</v>
      </c>
      <c r="EN23" s="113" t="n">
        <f aca="false">(EM23-EH23)*100/EM23</f>
        <v>100</v>
      </c>
      <c r="EO23" s="30"/>
      <c r="EP23" s="81" t="s">
        <v>256</v>
      </c>
      <c r="EQ23" s="139" t="n">
        <f aca="false">$AB13</f>
        <v>23.7</v>
      </c>
      <c r="ER23" s="139" t="n">
        <f aca="false">$AB13</f>
        <v>23.7</v>
      </c>
      <c r="ES23" s="139" t="n">
        <f aca="false">$AB13</f>
        <v>23.7</v>
      </c>
      <c r="ET23" s="143" t="n">
        <f aca="false">$AB13</f>
        <v>23.7</v>
      </c>
      <c r="EU23" s="30"/>
      <c r="EV23" s="81" t="s">
        <v>256</v>
      </c>
      <c r="EW23" s="139" t="n">
        <f aca="false">$AB13</f>
        <v>23.7</v>
      </c>
      <c r="EX23" s="139" t="n">
        <f aca="false">$AB13</f>
        <v>23.7</v>
      </c>
      <c r="EY23" s="139" t="n">
        <f aca="false">$AB13</f>
        <v>23.7</v>
      </c>
      <c r="EZ23" s="143" t="n">
        <f aca="false">$AB13</f>
        <v>23.7</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11.6</v>
      </c>
      <c r="AA24" s="137" t="n">
        <v>11.6</v>
      </c>
      <c r="AB24" s="139" t="n">
        <f aca="false">AVERAGE(Z24:AA24)</f>
        <v>11.6</v>
      </c>
      <c r="AC24" s="113" t="n">
        <f aca="false">ABS((Z24-AA24)*100/AB24)</f>
        <v>0</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176</v>
      </c>
      <c r="BB24" s="136" t="n">
        <v>0.708333333333333</v>
      </c>
      <c r="BC24" s="184" t="n">
        <v>55</v>
      </c>
      <c r="BD24" s="137" t="n">
        <v>23.9</v>
      </c>
      <c r="BE24" s="137" t="n">
        <v>52</v>
      </c>
      <c r="BF24" s="137" t="n">
        <v>52</v>
      </c>
      <c r="BG24" s="137" t="n">
        <v>350</v>
      </c>
      <c r="BH24" s="134" t="n">
        <v>6.3</v>
      </c>
      <c r="BI24" s="134" t="n">
        <v>2.8</v>
      </c>
      <c r="BJ24" s="141"/>
      <c r="BK24" s="112" t="n">
        <f aca="false">BH24+BI24</f>
        <v>9.1</v>
      </c>
      <c r="BL24" s="138" t="n">
        <f aca="false">(0.0000005885777787*BG24)/($M$6*$E$23)</f>
        <v>0.23793280497228</v>
      </c>
      <c r="BM24" s="112" t="n">
        <f aca="false">BH24/BK24</f>
        <v>0.692307692307692</v>
      </c>
      <c r="BN24" s="112" t="n">
        <f aca="false">(BG24-BK24)/BK24</f>
        <v>37.4615384615385</v>
      </c>
      <c r="BO24" s="112" t="n">
        <f aca="false">BH24/($M$5*2.628758183)</f>
        <v>14.3507117323174</v>
      </c>
      <c r="BP24" s="112" t="n">
        <f aca="false">BO24*1.03^($M$7-BD24)</f>
        <v>13.6878072588527</v>
      </c>
      <c r="BQ24" s="112" t="n">
        <f aca="false">$AB$12*(1+BN24-BM24+(BM24*$BE$5))/(1+BN24-BM24-(BN24*BM24*$BE$5))</f>
        <v>320.381294299636</v>
      </c>
      <c r="BR24" s="112" t="n">
        <f aca="false">(BK24*$AB$12-BI24*BQ24)/BH24</f>
        <v>11.0805358668284</v>
      </c>
      <c r="BS24" s="112" t="n">
        <f aca="false">($AB$12*BK24+BN24*BK24*BQ24)/BG24</f>
        <v>314.813880647846</v>
      </c>
      <c r="BT24" s="139" t="n">
        <f aca="false">0.01*(((BS24+BQ24)/2)-BR24)</f>
        <v>3.06517051606913</v>
      </c>
      <c r="BU24" s="139" t="n">
        <f aca="false">((BE24+BF24)/2)-BT24</f>
        <v>48.9348294839309</v>
      </c>
      <c r="BV24" s="138" t="n">
        <f aca="false">BP24/BU24</f>
        <v>0.279715029217532</v>
      </c>
      <c r="BW24" s="134" t="n">
        <v>6.05</v>
      </c>
      <c r="BX24" s="134"/>
      <c r="BY24" s="134"/>
      <c r="BZ24" s="134" t="n">
        <v>14.2</v>
      </c>
      <c r="CA24" s="134"/>
      <c r="CB24" s="134"/>
      <c r="CC24" s="112" t="n">
        <f aca="false">IF(BZ24=0," ",($AB$12-(BZ24*$BM24))/(1-$BM24))</f>
        <v>313.3625</v>
      </c>
      <c r="CD24" s="112" t="str">
        <f aca="false">IF(CB24=0," ",(CB24-CC24)*100/CB24)</f>
        <v> </v>
      </c>
      <c r="CE24" s="139" t="n">
        <f aca="false">IF(BZ24=0," ",($AB$12-BZ24)*100/$AB$12)</f>
        <v>86.6352941176471</v>
      </c>
      <c r="CF24" s="112" t="n">
        <f aca="false">IF(BZ24=0," ",($AB$12*$BK24+CC24*(2*$BG24-$BK24))/(2*$BG24))</f>
        <v>310.6700375</v>
      </c>
      <c r="CG24" s="139" t="n">
        <f aca="false">IF(BZ24=0," ",(CF24-BZ24)*100/CF24)</f>
        <v>95.4292341436371</v>
      </c>
      <c r="CH24" s="142" t="n">
        <v>0.002</v>
      </c>
      <c r="CI24" s="142"/>
      <c r="CJ24" s="142"/>
      <c r="CK24" s="138" t="n">
        <f aca="false">IF(CH24=0," ",($AB$18-(CH24*$BM24))/(1-$BM24))</f>
        <v>0.17425</v>
      </c>
      <c r="CL24" s="112" t="str">
        <f aca="false">IF(CJ24=0," ",(CJ24-CK24)*100/CJ24)</f>
        <v> </v>
      </c>
      <c r="CM24" s="139" t="n">
        <f aca="false">IF(CH24=0," ",($AB$18-CH24)*100/$AB$18)</f>
        <v>96.3636363636364</v>
      </c>
      <c r="CN24" s="138" t="n">
        <f aca="false">IF(CH24=0," ",($AB$18*$BK24+CK24*(2*$BG24-$BK24))/(2*$BG24))</f>
        <v>0.17269975</v>
      </c>
      <c r="CO24" s="139" t="n">
        <f aca="false">IF(CH24=0," ",(CN24-CH24)*100/CN24)</f>
        <v>98.8419207323693</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72727272727273</v>
      </c>
      <c r="DF24" s="84" t="s">
        <v>56</v>
      </c>
      <c r="DG24" s="154" t="s">
        <v>56</v>
      </c>
      <c r="DH24" s="155" t="s">
        <v>56</v>
      </c>
      <c r="DI24" s="84" t="s">
        <v>56</v>
      </c>
      <c r="DJ24" s="156" t="s">
        <v>56</v>
      </c>
      <c r="DK24" s="30"/>
      <c r="DL24" s="81" t="s">
        <v>231</v>
      </c>
      <c r="DM24" s="82" t="s">
        <v>232</v>
      </c>
      <c r="DN24" s="112" t="e">
        <f aca="false">DN23*100/DN22</f>
        <v>#VALUE!</v>
      </c>
      <c r="DO24" s="112" t="n">
        <f aca="false">DO23*100/DO22</f>
        <v>3.38064516129032</v>
      </c>
      <c r="DP24" s="84" t="s">
        <v>56</v>
      </c>
      <c r="DQ24" s="154" t="s">
        <v>56</v>
      </c>
      <c r="DR24" s="155" t="s">
        <v>56</v>
      </c>
      <c r="DS24" s="84" t="s">
        <v>56</v>
      </c>
      <c r="DT24" s="156" t="s">
        <v>56</v>
      </c>
      <c r="DU24" s="30"/>
      <c r="DV24" s="81" t="s">
        <v>231</v>
      </c>
      <c r="DW24" s="82" t="s">
        <v>232</v>
      </c>
      <c r="DX24" s="112" t="e">
        <f aca="false">DX23*100/DX22</f>
        <v>#VALUE!</v>
      </c>
      <c r="DY24" s="112" t="n">
        <f aca="false">DY23*100/DY22</f>
        <v>1.75806451612903</v>
      </c>
      <c r="DZ24" s="84" t="s">
        <v>56</v>
      </c>
      <c r="EA24" s="154" t="s">
        <v>56</v>
      </c>
      <c r="EB24" s="155" t="s">
        <v>56</v>
      </c>
      <c r="EC24" s="84" t="s">
        <v>56</v>
      </c>
      <c r="ED24" s="156" t="s">
        <v>56</v>
      </c>
      <c r="EE24" s="30"/>
      <c r="EF24" s="81" t="s">
        <v>231</v>
      </c>
      <c r="EG24" s="82" t="s">
        <v>232</v>
      </c>
      <c r="EH24" s="112" t="e">
        <f aca="false">EH23*100/EH22</f>
        <v>#VALUE!</v>
      </c>
      <c r="EI24" s="112" t="n">
        <f aca="false">EI23*100/EI22</f>
        <v>1.71739130434783</v>
      </c>
      <c r="EJ24" s="84" t="s">
        <v>56</v>
      </c>
      <c r="EK24" s="154" t="s">
        <v>56</v>
      </c>
      <c r="EL24" s="155" t="s">
        <v>56</v>
      </c>
      <c r="EM24" s="84" t="s">
        <v>56</v>
      </c>
      <c r="EN24" s="156" t="s">
        <v>56</v>
      </c>
      <c r="EO24" s="30"/>
      <c r="EP24" s="81" t="s">
        <v>262</v>
      </c>
      <c r="EQ24" s="139" t="n">
        <f aca="false">$DC18</f>
        <v>0.1</v>
      </c>
      <c r="ER24" s="139" t="n">
        <f aca="false">$DN18</f>
        <v>0.7</v>
      </c>
      <c r="ES24" s="139" t="str">
        <f aca="false">$DX18</f>
        <v>BMRL</v>
      </c>
      <c r="ET24" s="143" t="str">
        <f aca="false">$EH18</f>
        <v>BMRL</v>
      </c>
      <c r="EU24" s="30"/>
      <c r="EV24" s="81" t="s">
        <v>262</v>
      </c>
      <c r="EW24" s="139" t="n">
        <f aca="false">$DC18</f>
        <v>0.1</v>
      </c>
      <c r="EX24" s="139" t="n">
        <f aca="false">$DN18</f>
        <v>0.7</v>
      </c>
      <c r="EY24" s="139" t="str">
        <f aca="false">$DX18</f>
        <v>BMRL</v>
      </c>
      <c r="EZ24" s="143" t="str">
        <f aca="false">$EH18</f>
        <v>BMRL</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1</v>
      </c>
      <c r="S25" s="30"/>
      <c r="T25" s="26"/>
      <c r="U25" s="20"/>
      <c r="V25" s="20"/>
      <c r="W25" s="30"/>
      <c r="X25" s="81" t="s">
        <v>267</v>
      </c>
      <c r="Y25" s="82" t="s">
        <v>56</v>
      </c>
      <c r="Z25" s="134" t="n">
        <v>8.11</v>
      </c>
      <c r="AA25" s="134" t="n">
        <v>8.06</v>
      </c>
      <c r="AB25" s="112" t="n">
        <f aca="false">AVERAGE(Z25:AA25)</f>
        <v>8.085</v>
      </c>
      <c r="AC25" s="113" t="n">
        <f aca="false">ABS((Z25-AA25)*100/AB25)</f>
        <v>0.618429189857748</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177</v>
      </c>
      <c r="BB25" s="136" t="n">
        <v>0.291666666666667</v>
      </c>
      <c r="BC25" s="134" t="n">
        <v>69</v>
      </c>
      <c r="BD25" s="137" t="n">
        <v>21.5</v>
      </c>
      <c r="BE25" s="137" t="n">
        <v>52</v>
      </c>
      <c r="BF25" s="137" t="n">
        <v>52</v>
      </c>
      <c r="BG25" s="137" t="n">
        <v>350</v>
      </c>
      <c r="BH25" s="134" t="n">
        <v>5.9</v>
      </c>
      <c r="BI25" s="134" t="n">
        <v>2.8</v>
      </c>
      <c r="BJ25" s="141"/>
      <c r="BK25" s="112" t="n">
        <f aca="false">BH25+BI25</f>
        <v>8.7</v>
      </c>
      <c r="BL25" s="138" t="n">
        <f aca="false">(0.0000005885777787*BG25)/($M$6*$E$23)</f>
        <v>0.23793280497228</v>
      </c>
      <c r="BM25" s="112" t="n">
        <f aca="false">BH25/BK25</f>
        <v>0.67816091954023</v>
      </c>
      <c r="BN25" s="112" t="n">
        <f aca="false">(BG25-BK25)/BK25</f>
        <v>39.2298850574713</v>
      </c>
      <c r="BO25" s="112" t="n">
        <f aca="false">BH25/($M$5*2.628758183)</f>
        <v>13.4395554318528</v>
      </c>
      <c r="BP25" s="112" t="n">
        <f aca="false">BO25*1.03^($M$7-BD25)</f>
        <v>13.7611485380109</v>
      </c>
      <c r="BQ25" s="112" t="n">
        <f aca="false">$AB$12*(1+BN25-BM25+(BM25*$BE$5))/(1+BN25-BM25-(BN25*BM25*$BE$5))</f>
        <v>307.685676421189</v>
      </c>
      <c r="BR25" s="112" t="n">
        <f aca="false">(BK25*$AB$12-BI25*BQ25)/BH25</f>
        <v>10.6534078001138</v>
      </c>
      <c r="BS25" s="112" t="n">
        <f aca="false">($AB$12*BK25+BN25*BK25*BQ25)/BG25</f>
        <v>302.678561035862</v>
      </c>
      <c r="BT25" s="139" t="n">
        <f aca="false">0.01*(((BS25+BQ25)/2)-BR25)</f>
        <v>2.94528710928412</v>
      </c>
      <c r="BU25" s="139" t="n">
        <f aca="false">((BE25+BF25)/2)-BT25</f>
        <v>49.0547128907159</v>
      </c>
      <c r="BV25" s="138" t="n">
        <f aca="false">BP25/BU25</f>
        <v>0.280526533070695</v>
      </c>
      <c r="BW25" s="134" t="n">
        <v>6.28</v>
      </c>
      <c r="BX25" s="134"/>
      <c r="BY25" s="134"/>
      <c r="BZ25" s="134" t="n">
        <v>8.3</v>
      </c>
      <c r="CA25" s="134"/>
      <c r="CB25" s="134"/>
      <c r="CC25" s="112" t="n">
        <f aca="false">IF(BZ25=0," ",($AB$12-(BZ25*$BM25))/(1-$BM25))</f>
        <v>312.644642857143</v>
      </c>
      <c r="CD25" s="112" t="str">
        <f aca="false">IF(CB25=0," ",(CB25-CC25)*100/CB25)</f>
        <v> </v>
      </c>
      <c r="CE25" s="139" t="n">
        <f aca="false">IF(BZ25=0," ",($AB$12-BZ25)*100/$AB$12)</f>
        <v>92.1882352941177</v>
      </c>
      <c r="CF25" s="112" t="n">
        <f aca="false">IF(BZ25=0," ",($AB$12*$BK25+CC25*(2*$BG25-$BK25))/(2*$BG25))</f>
        <v>310.079452295918</v>
      </c>
      <c r="CG25" s="139" t="n">
        <f aca="false">IF(BZ25=0," ",(CF25-BZ25)*100/CF25)</f>
        <v>97.3232666858302</v>
      </c>
      <c r="CH25" s="142" t="n">
        <v>0.001</v>
      </c>
      <c r="CI25" s="142"/>
      <c r="CJ25" s="142"/>
      <c r="CK25" s="138" t="n">
        <f aca="false">IF(CH25=0," ",($AB$18-(CH25*$BM25))/(1-$BM25))</f>
        <v>0.168785714285714</v>
      </c>
      <c r="CL25" s="112" t="str">
        <f aca="false">IF(CJ25=0," ",(CJ25-CK25)*100/CJ25)</f>
        <v> </v>
      </c>
      <c r="CM25" s="139" t="n">
        <f aca="false">IF(CH25=0," ",($AB$18-CH25)*100/$AB$18)</f>
        <v>98.1818181818182</v>
      </c>
      <c r="CN25" s="138" t="n">
        <f aca="false">IF(CH25=0," ",($AB$18*$BK25+CK25*(2*$BG25-$BK25))/(2*$BG25))</f>
        <v>0.167371520408163</v>
      </c>
      <c r="CO25" s="139" t="n">
        <f aca="false">IF(CH25=0," ",(CN25-CH25)*100/CN25)</f>
        <v>99.4025267873762</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s">
        <v>181</v>
      </c>
      <c r="DB25" s="137" t="s">
        <v>181</v>
      </c>
      <c r="DC25" s="139" t="e">
        <f aca="false">AVERAGE(DA25:DB25)</f>
        <v>#DIV/0!</v>
      </c>
      <c r="DD25" s="112" t="e">
        <f aca="false">ABS((DA25-DB25)*100/DC25)</f>
        <v>#VALUE!</v>
      </c>
      <c r="DE25" s="84" t="s">
        <v>56</v>
      </c>
      <c r="DF25" s="139" t="e">
        <f aca="false">($AB20-DC25*$DA$5)/(1-$DA$5)</f>
        <v>#DIV/0!</v>
      </c>
      <c r="DG25" s="154" t="s">
        <v>56</v>
      </c>
      <c r="DH25" s="139" t="e">
        <f aca="false">($AB20-DC25)*100/$AB20</f>
        <v>#DIV/0!</v>
      </c>
      <c r="DI25" s="139" t="e">
        <f aca="false">(DA$6*$AB20+DF25*(2*DA$7-DA$6))/(2*DA$7)</f>
        <v>#DIV/0!</v>
      </c>
      <c r="DJ25" s="143" t="e">
        <f aca="false">(DI25-DC25)*100/DI25</f>
        <v>#DIV/0!</v>
      </c>
      <c r="DK25" s="30"/>
      <c r="DL25" s="81" t="s">
        <v>238</v>
      </c>
      <c r="DM25" s="174" t="s">
        <v>239</v>
      </c>
      <c r="DN25" s="137" t="n">
        <v>31</v>
      </c>
      <c r="DO25" s="155" t="s">
        <v>56</v>
      </c>
      <c r="DP25" s="139" t="n">
        <f aca="false">($AB20-DN25*$DN$5)/(1-$DN$5)</f>
        <v>251</v>
      </c>
      <c r="DQ25" s="154" t="s">
        <v>56</v>
      </c>
      <c r="DR25" s="139" t="n">
        <f aca="false">($AB20-DN25)*100/$AB20</f>
        <v>41.5094339622642</v>
      </c>
      <c r="DS25" s="139" t="n">
        <f aca="false">(DN$6*$AB20+DP25*(2*DN$7-DN$6))/(2*DN$7)</f>
        <v>249.302857142857</v>
      </c>
      <c r="DT25" s="143" t="n">
        <f aca="false">(DS25-DN25)*100/DS25</f>
        <v>87.565325020629</v>
      </c>
      <c r="DU25" s="30"/>
      <c r="DV25" s="81" t="s">
        <v>238</v>
      </c>
      <c r="DW25" s="174" t="s">
        <v>239</v>
      </c>
      <c r="DX25" s="137" t="s">
        <v>181</v>
      </c>
      <c r="DY25" s="155" t="s">
        <v>56</v>
      </c>
      <c r="DZ25" s="139" t="e">
        <f aca="false">($AB20-DX25*$DX$5)/(1-$DX$5)</f>
        <v>#VALUE!</v>
      </c>
      <c r="EA25" s="157" t="s">
        <v>56</v>
      </c>
      <c r="EB25" s="112" t="e">
        <f aca="false">($AB20-DX25)*100/$AB20</f>
        <v>#VALUE!</v>
      </c>
      <c r="EC25" s="139" t="e">
        <f aca="false">(DX$6*$AB20+DZ25*(2*DX$7-DX$6))/(2*DX$7)</f>
        <v>#VALUE!</v>
      </c>
      <c r="ED25" s="113" t="e">
        <f aca="false">(EC25-DX25)*100/EC25</f>
        <v>#VALUE!</v>
      </c>
      <c r="EE25" s="30"/>
      <c r="EF25" s="81" t="s">
        <v>238</v>
      </c>
      <c r="EG25" s="174" t="s">
        <v>239</v>
      </c>
      <c r="EH25" s="137" t="s">
        <v>181</v>
      </c>
      <c r="EI25" s="155" t="s">
        <v>56</v>
      </c>
      <c r="EJ25" s="139" t="e">
        <f aca="false">($AB20-EH25*$EH$5)/(1-$EH$5)</f>
        <v>#VALUE!</v>
      </c>
      <c r="EK25" s="157" t="s">
        <v>56</v>
      </c>
      <c r="EL25" s="112" t="e">
        <f aca="false">($AB20-EH25)*100/$AB20</f>
        <v>#VALUE!</v>
      </c>
      <c r="EM25" s="139" t="e">
        <f aca="false">(EH$6*$AB20+EJ25*(2*EH$7-EH$6))/(2*EH$7)</f>
        <v>#VALUE!</v>
      </c>
      <c r="EN25" s="113" t="e">
        <f aca="false">(EM25-EH25)*100/EM25</f>
        <v>#VALUE!</v>
      </c>
      <c r="EO25" s="30"/>
      <c r="EP25" s="81" t="s">
        <v>268</v>
      </c>
      <c r="EQ25" s="139" t="n">
        <f aca="false">$AB14</f>
        <v>15.2</v>
      </c>
      <c r="ER25" s="139" t="n">
        <f aca="false">$AB14</f>
        <v>15.2</v>
      </c>
      <c r="ES25" s="139" t="n">
        <f aca="false">$AB14</f>
        <v>15.2</v>
      </c>
      <c r="ET25" s="143" t="n">
        <f aca="false">$AB14</f>
        <v>15.2</v>
      </c>
      <c r="EU25" s="30"/>
      <c r="EV25" s="81" t="s">
        <v>268</v>
      </c>
      <c r="EW25" s="139" t="n">
        <f aca="false">$AB14</f>
        <v>15.2</v>
      </c>
      <c r="EX25" s="139" t="n">
        <f aca="false">$AB14</f>
        <v>15.2</v>
      </c>
      <c r="EY25" s="139" t="n">
        <f aca="false">$AB14</f>
        <v>15.2</v>
      </c>
      <c r="EZ25" s="143" t="n">
        <f aca="false">$AB14</f>
        <v>15.2</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55</v>
      </c>
      <c r="S26" s="30"/>
      <c r="T26" s="181"/>
      <c r="U26" s="20"/>
      <c r="V26" s="20"/>
      <c r="W26" s="30"/>
      <c r="X26" s="81" t="s">
        <v>272</v>
      </c>
      <c r="Y26" s="82" t="s">
        <v>273</v>
      </c>
      <c r="Z26" s="137" t="n">
        <v>6</v>
      </c>
      <c r="AA26" s="137" t="n">
        <v>6</v>
      </c>
      <c r="AB26" s="139" t="n">
        <f aca="false">AVERAGE(Z26:AA26)</f>
        <v>6</v>
      </c>
      <c r="AC26" s="113" t="n">
        <f aca="false">ABS((Z26-AA26)*100/AB26)</f>
        <v>0</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177</v>
      </c>
      <c r="BB26" s="136" t="n">
        <v>0.375</v>
      </c>
      <c r="BC26" s="134" t="n">
        <v>71</v>
      </c>
      <c r="BD26" s="137" t="n">
        <v>21.7</v>
      </c>
      <c r="BE26" s="137" t="n">
        <v>52</v>
      </c>
      <c r="BF26" s="137" t="n">
        <v>52</v>
      </c>
      <c r="BG26" s="137" t="n">
        <v>350</v>
      </c>
      <c r="BH26" s="134" t="n">
        <v>5.9</v>
      </c>
      <c r="BI26" s="134" t="n">
        <v>2.4</v>
      </c>
      <c r="BJ26" s="141"/>
      <c r="BK26" s="112" t="n">
        <f aca="false">BH26+BI26</f>
        <v>8.3</v>
      </c>
      <c r="BL26" s="138" t="n">
        <f aca="false">(0.0000005885777787*BG26)/($M$6*$E$23)</f>
        <v>0.23793280497228</v>
      </c>
      <c r="BM26" s="112" t="n">
        <f aca="false">BH26/BK26</f>
        <v>0.710843373493976</v>
      </c>
      <c r="BN26" s="112" t="n">
        <f aca="false">(BG26-BK26)/BK26</f>
        <v>41.1686746987952</v>
      </c>
      <c r="BO26" s="112" t="n">
        <f aca="false">BH26/($M$5*2.628758183)</f>
        <v>13.4395554318528</v>
      </c>
      <c r="BP26" s="112" t="n">
        <f aca="false">BO26*1.03^($M$7-BD26)</f>
        <v>13.6800359197777</v>
      </c>
      <c r="BQ26" s="112" t="n">
        <f aca="false">$AB$12*(1+BN26-BM26+(BM26*$BE$5))/(1+BN26-BM26-(BN26*BM26*$BE$5))</f>
        <v>338.62480829942</v>
      </c>
      <c r="BR26" s="112" t="n">
        <f aca="false">(BK26*$AB$12-BI26*BQ26)/BH26</f>
        <v>11.7246542510833</v>
      </c>
      <c r="BS26" s="112" t="n">
        <f aca="false">($AB$12*BK26+BN26*BK26*BQ26)/BG26</f>
        <v>333.114205702606</v>
      </c>
      <c r="BT26" s="139" t="n">
        <f aca="false">0.01*(((BS26+BQ26)/2)-BR26)</f>
        <v>3.2414485274993</v>
      </c>
      <c r="BU26" s="139" t="n">
        <f aca="false">((BE26+BF26)/2)-BT26</f>
        <v>48.7585514725007</v>
      </c>
      <c r="BV26" s="138" t="n">
        <f aca="false">BP26/BU26</f>
        <v>0.280566905837904</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2</v>
      </c>
      <c r="DB26" s="134" t="n">
        <v>2</v>
      </c>
      <c r="DC26" s="112" t="n">
        <f aca="false">AVERAGE(DA26:DB26)</f>
        <v>2</v>
      </c>
      <c r="DD26" s="112" t="n">
        <f aca="false">ABS((DA26-DB26)*100/DC26)</f>
        <v>0</v>
      </c>
      <c r="DE26" s="84" t="s">
        <v>56</v>
      </c>
      <c r="DF26" s="84" t="s">
        <v>56</v>
      </c>
      <c r="DG26" s="154" t="s">
        <v>56</v>
      </c>
      <c r="DH26" s="155" t="s">
        <v>56</v>
      </c>
      <c r="DI26" s="84" t="s">
        <v>56</v>
      </c>
      <c r="DJ26" s="156" t="s">
        <v>56</v>
      </c>
      <c r="DK26" s="30"/>
      <c r="DL26" s="81" t="s">
        <v>244</v>
      </c>
      <c r="DM26" s="82" t="s">
        <v>183</v>
      </c>
      <c r="DN26" s="134" t="n">
        <v>2</v>
      </c>
      <c r="DO26" s="154" t="s">
        <v>56</v>
      </c>
      <c r="DP26" s="84" t="s">
        <v>56</v>
      </c>
      <c r="DQ26" s="154" t="s">
        <v>56</v>
      </c>
      <c r="DR26" s="155" t="s">
        <v>56</v>
      </c>
      <c r="DS26" s="84" t="s">
        <v>56</v>
      </c>
      <c r="DT26" s="156" t="s">
        <v>56</v>
      </c>
      <c r="DU26" s="30"/>
      <c r="DV26" s="81" t="s">
        <v>244</v>
      </c>
      <c r="DW26" s="82" t="s">
        <v>183</v>
      </c>
      <c r="DX26" s="134" t="n">
        <v>2</v>
      </c>
      <c r="DY26" s="154" t="s">
        <v>56</v>
      </c>
      <c r="DZ26" s="154" t="s">
        <v>56</v>
      </c>
      <c r="EA26" s="157" t="s">
        <v>56</v>
      </c>
      <c r="EB26" s="154" t="s">
        <v>56</v>
      </c>
      <c r="EC26" s="84" t="s">
        <v>56</v>
      </c>
      <c r="ED26" s="85" t="s">
        <v>56</v>
      </c>
      <c r="EE26" s="30"/>
      <c r="EF26" s="81" t="s">
        <v>244</v>
      </c>
      <c r="EG26" s="82" t="s">
        <v>183</v>
      </c>
      <c r="EH26" s="134" t="n">
        <v>2</v>
      </c>
      <c r="EI26" s="154" t="s">
        <v>56</v>
      </c>
      <c r="EJ26" s="154" t="s">
        <v>56</v>
      </c>
      <c r="EK26" s="154" t="s">
        <v>56</v>
      </c>
      <c r="EL26" s="154" t="s">
        <v>56</v>
      </c>
      <c r="EM26" s="154" t="s">
        <v>56</v>
      </c>
      <c r="EN26" s="85" t="s">
        <v>56</v>
      </c>
      <c r="EO26" s="30"/>
      <c r="EP26" s="167" t="s">
        <v>274</v>
      </c>
      <c r="EQ26" s="170" t="e">
        <f aca="false">$DC19</f>
        <v>#DIV/0!</v>
      </c>
      <c r="ER26" s="170" t="n">
        <f aca="false">$DN19</f>
        <v>0.4</v>
      </c>
      <c r="ES26" s="170" t="str">
        <f aca="false">$DX19</f>
        <v>BMRL</v>
      </c>
      <c r="ET26" s="172" t="str">
        <f aca="false">$EH19</f>
        <v>BMRL</v>
      </c>
      <c r="EU26" s="30"/>
      <c r="EV26" s="167" t="s">
        <v>274</v>
      </c>
      <c r="EW26" s="170" t="e">
        <f aca="false">$DC19</f>
        <v>#DIV/0!</v>
      </c>
      <c r="EX26" s="170" t="n">
        <f aca="false">$DN19</f>
        <v>0.4</v>
      </c>
      <c r="EY26" s="170" t="str">
        <f aca="false">$DX19</f>
        <v>BMRL</v>
      </c>
      <c r="EZ26" s="172" t="str">
        <f aca="false">$EH19</f>
        <v>BMRL</v>
      </c>
      <c r="FA26" s="30"/>
      <c r="FB26" s="30"/>
      <c r="FC26" s="30"/>
    </row>
    <row r="27" customFormat="false" ht="16.5" hidden="false" customHeight="false" outlineLevel="0" collapsed="false">
      <c r="A27" s="186" t="s">
        <v>275</v>
      </c>
      <c r="B27" s="187" t="s">
        <v>46</v>
      </c>
      <c r="C27" s="30"/>
      <c r="D27" s="188" t="s">
        <v>276</v>
      </c>
      <c r="E27" s="189" t="s">
        <v>277</v>
      </c>
      <c r="F27" s="26"/>
      <c r="G27" s="26"/>
      <c r="H27" s="30"/>
      <c r="I27" s="30"/>
      <c r="J27" s="30"/>
      <c r="K27" s="30"/>
      <c r="L27" s="30"/>
      <c r="M27" s="30"/>
      <c r="N27" s="30"/>
      <c r="O27" s="30"/>
      <c r="P27" s="30"/>
      <c r="Q27" s="77" t="s">
        <v>278</v>
      </c>
      <c r="R27" s="190" t="n">
        <v>51</v>
      </c>
      <c r="S27" s="30"/>
      <c r="T27" s="30"/>
      <c r="U27" s="30"/>
      <c r="V27" s="30"/>
      <c r="W27" s="30"/>
      <c r="X27" s="81" t="s">
        <v>279</v>
      </c>
      <c r="Y27" s="174" t="s">
        <v>280</v>
      </c>
      <c r="Z27" s="134" t="n">
        <v>185</v>
      </c>
      <c r="AA27" s="134" t="n">
        <v>160</v>
      </c>
      <c r="AB27" s="112" t="n">
        <f aca="false">AVERAGE(Z27:AA27)</f>
        <v>172.5</v>
      </c>
      <c r="AC27" s="113" t="n">
        <f aca="false">ABS((Z27-AA27)*100/AB27)</f>
        <v>14.4927536231884</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177</v>
      </c>
      <c r="BB27" s="136" t="n">
        <v>0.458333333333333</v>
      </c>
      <c r="BC27" s="134" t="n">
        <v>73</v>
      </c>
      <c r="BD27" s="137" t="n">
        <v>21.7</v>
      </c>
      <c r="BE27" s="137" t="n">
        <v>53</v>
      </c>
      <c r="BF27" s="137" t="n">
        <v>53</v>
      </c>
      <c r="BG27" s="137" t="n">
        <v>350</v>
      </c>
      <c r="BH27" s="134" t="n">
        <v>5.9</v>
      </c>
      <c r="BI27" s="134" t="n">
        <v>2.5</v>
      </c>
      <c r="BJ27" s="141"/>
      <c r="BK27" s="112" t="n">
        <f aca="false">BH27+BI27</f>
        <v>8.4</v>
      </c>
      <c r="BL27" s="138" t="n">
        <f aca="false">(0.0000005885777787*BG27)/($M$6*$E$23)</f>
        <v>0.23793280497228</v>
      </c>
      <c r="BM27" s="112" t="n">
        <f aca="false">BH27/BK27</f>
        <v>0.702380952380952</v>
      </c>
      <c r="BN27" s="112" t="n">
        <f aca="false">(BG27-BK27)/BK27</f>
        <v>40.6666666666667</v>
      </c>
      <c r="BO27" s="112" t="n">
        <f aca="false">BH27/($M$5*2.628758183)</f>
        <v>13.4395554318528</v>
      </c>
      <c r="BP27" s="112" t="n">
        <f aca="false">BO27*1.03^($M$7-BD27)</f>
        <v>13.6800359197777</v>
      </c>
      <c r="BQ27" s="112" t="n">
        <f aca="false">$AB$12*(1+BN27-BM27+(BM27*$BE$5))/(1+BN27-BM27-(BN27*BM27*$BE$5))</f>
        <v>330.031966293796</v>
      </c>
      <c r="BR27" s="112" t="n">
        <f aca="false">(BK27*$AB$12-BI27*BQ27)/BH27</f>
        <v>11.4271329263578</v>
      </c>
      <c r="BS27" s="112" t="n">
        <f aca="false">($AB$12*BK27+BN27*BK27*BQ27)/BG27</f>
        <v>324.661199102745</v>
      </c>
      <c r="BT27" s="139" t="n">
        <f aca="false">0.01*(((BS27+BQ27)/2)-BR27)</f>
        <v>3.15919449771912</v>
      </c>
      <c r="BU27" s="139" t="n">
        <f aca="false">((BE27+BF27)/2)-BT27</f>
        <v>49.8408055022809</v>
      </c>
      <c r="BV27" s="138" t="n">
        <f aca="false">BP27/BU27</f>
        <v>0.274474615366151</v>
      </c>
      <c r="BW27" s="134" t="n">
        <v>6.08</v>
      </c>
      <c r="BX27" s="134" t="n">
        <v>6.5</v>
      </c>
      <c r="BY27" s="134" t="n">
        <v>6.82</v>
      </c>
      <c r="BZ27" s="134" t="n">
        <v>8.4</v>
      </c>
      <c r="CA27" s="134" t="n">
        <v>105.5</v>
      </c>
      <c r="CB27" s="134" t="n">
        <v>323</v>
      </c>
      <c r="CC27" s="112" t="n">
        <f aca="false">IF(BZ27=0," ",($AB$12-(BZ27*$BM27))/(1-$BM27))</f>
        <v>337.176</v>
      </c>
      <c r="CD27" s="112" t="n">
        <f aca="false">IF(CB27=0," ",(CB27-CC27)*100/CB27)</f>
        <v>-4.3888544891641</v>
      </c>
      <c r="CE27" s="139" t="n">
        <f aca="false">IF(BZ27=0," ",($AB$12-BZ27)*100/$AB$12)</f>
        <v>92.0941176470588</v>
      </c>
      <c r="CF27" s="112" t="n">
        <f aca="false">IF(BZ27=0," ",($AB$12*$BK27+CC27*(2*$BG27-$BK27))/(2*$BG27))</f>
        <v>334.404888</v>
      </c>
      <c r="CG27" s="139" t="n">
        <f aca="false">IF(BZ27=0," ",(CF27-BZ27)*100/CF27)</f>
        <v>97.4880749948847</v>
      </c>
      <c r="CH27" s="142" t="n">
        <v>0.001</v>
      </c>
      <c r="CI27" s="142" t="n">
        <v>0.055</v>
      </c>
      <c r="CJ27" s="142" t="n">
        <v>0.187</v>
      </c>
      <c r="CK27" s="138" t="n">
        <f aca="false">IF(CH27=0," ",($AB$18-(CH27*$BM27))/(1-$BM27))</f>
        <v>0.18244</v>
      </c>
      <c r="CL27" s="112" t="n">
        <f aca="false">IF(CJ27=0," ",(CJ27-CK27)*100/CJ27)</f>
        <v>2.43850267379678</v>
      </c>
      <c r="CM27" s="139" t="n">
        <f aca="false">IF(CH27=0," ",($AB$18-CH27)*100/$AB$18)</f>
        <v>98.1818181818182</v>
      </c>
      <c r="CN27" s="138" t="n">
        <f aca="false">IF(CH27=0," ",($AB$18*$BK27+CK27*(2*$BG27-$BK27))/(2*$BG27))</f>
        <v>0.18091072</v>
      </c>
      <c r="CO27" s="139" t="n">
        <f aca="false">IF(CH27=0," ",(CN27-CH27)*100/CN27)</f>
        <v>99.4472411585118</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1.85</v>
      </c>
      <c r="DB27" s="134" t="n">
        <v>1.86</v>
      </c>
      <c r="DC27" s="112" t="n">
        <f aca="false">AVERAGE(DA27:DB27)</f>
        <v>1.855</v>
      </c>
      <c r="DD27" s="112" t="n">
        <f aca="false">ABS((DA27-DB27)*100/DC27)</f>
        <v>0.539083557951483</v>
      </c>
      <c r="DE27" s="84" t="s">
        <v>56</v>
      </c>
      <c r="DF27" s="84" t="s">
        <v>56</v>
      </c>
      <c r="DG27" s="154" t="s">
        <v>56</v>
      </c>
      <c r="DH27" s="155" t="s">
        <v>56</v>
      </c>
      <c r="DI27" s="84" t="s">
        <v>56</v>
      </c>
      <c r="DJ27" s="156" t="s">
        <v>56</v>
      </c>
      <c r="DK27" s="30"/>
      <c r="DL27" s="81" t="s">
        <v>249</v>
      </c>
      <c r="DM27" s="82" t="s">
        <v>183</v>
      </c>
      <c r="DN27" s="134" t="n">
        <v>1.86</v>
      </c>
      <c r="DO27" s="154" t="s">
        <v>56</v>
      </c>
      <c r="DP27" s="84" t="s">
        <v>56</v>
      </c>
      <c r="DQ27" s="154" t="s">
        <v>56</v>
      </c>
      <c r="DR27" s="155" t="s">
        <v>56</v>
      </c>
      <c r="DS27" s="84" t="s">
        <v>56</v>
      </c>
      <c r="DT27" s="156" t="s">
        <v>56</v>
      </c>
      <c r="DU27" s="30"/>
      <c r="DV27" s="81" t="s">
        <v>249</v>
      </c>
      <c r="DW27" s="82" t="s">
        <v>183</v>
      </c>
      <c r="DX27" s="134" t="n">
        <v>1.86</v>
      </c>
      <c r="DY27" s="154" t="s">
        <v>56</v>
      </c>
      <c r="DZ27" s="154" t="s">
        <v>56</v>
      </c>
      <c r="EA27" s="157" t="s">
        <v>56</v>
      </c>
      <c r="EB27" s="154" t="s">
        <v>56</v>
      </c>
      <c r="EC27" s="84" t="s">
        <v>56</v>
      </c>
      <c r="ED27" s="85" t="s">
        <v>56</v>
      </c>
      <c r="EE27" s="30"/>
      <c r="EF27" s="81" t="s">
        <v>249</v>
      </c>
      <c r="EG27" s="82" t="s">
        <v>183</v>
      </c>
      <c r="EH27" s="134" t="n">
        <v>1.82</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34.08</v>
      </c>
      <c r="AA28" s="134" t="n">
        <v>29.3</v>
      </c>
      <c r="AB28" s="112" t="n">
        <f aca="false">AVERAGE(Z28:AA28)</f>
        <v>31.69</v>
      </c>
      <c r="AC28" s="113" t="n">
        <f aca="false">ABS((Z28-AA28)*100/AB28)</f>
        <v>15.0836225938782</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177</v>
      </c>
      <c r="BB28" s="136" t="n">
        <v>0.541666666666667</v>
      </c>
      <c r="BC28" s="134" t="n">
        <v>75</v>
      </c>
      <c r="BD28" s="137" t="n">
        <v>22.4</v>
      </c>
      <c r="BE28" s="137" t="n">
        <v>53</v>
      </c>
      <c r="BF28" s="137" t="n">
        <v>53</v>
      </c>
      <c r="BG28" s="137" t="n">
        <v>350</v>
      </c>
      <c r="BH28" s="134" t="n">
        <v>5.9</v>
      </c>
      <c r="BI28" s="134" t="n">
        <v>2.4</v>
      </c>
      <c r="BJ28" s="141"/>
      <c r="BK28" s="112" t="n">
        <f aca="false">BH28+BI28</f>
        <v>8.3</v>
      </c>
      <c r="BL28" s="138" t="n">
        <f aca="false">(0.0000005885777787*BG28)/($M$6*$E$23)</f>
        <v>0.23793280497228</v>
      </c>
      <c r="BM28" s="112" t="n">
        <f aca="false">BH28/BK28</f>
        <v>0.710843373493976</v>
      </c>
      <c r="BN28" s="112" t="n">
        <f aca="false">(BG28-BK28)/BK28</f>
        <v>41.1686746987952</v>
      </c>
      <c r="BO28" s="112" t="n">
        <f aca="false">BH28/($M$5*2.628758183)</f>
        <v>13.4395554318528</v>
      </c>
      <c r="BP28" s="112" t="n">
        <f aca="false">BO28*1.03^($M$7-BD28)</f>
        <v>13.3998883701537</v>
      </c>
      <c r="BQ28" s="112" t="n">
        <f aca="false">$AB$12*(1+BN28-BM28+(BM28*$BE$5))/(1+BN28-BM28-(BN28*BM28*$BE$5))</f>
        <v>338.62480829942</v>
      </c>
      <c r="BR28" s="112" t="n">
        <f aca="false">(BK28*$AB$12-BI28*BQ28)/BH28</f>
        <v>11.7246542510833</v>
      </c>
      <c r="BS28" s="112" t="n">
        <f aca="false">($AB$12*BK28+BN28*BK28*BQ28)/BG28</f>
        <v>333.114205702606</v>
      </c>
      <c r="BT28" s="139" t="n">
        <f aca="false">0.01*(((BS28+BQ28)/2)-BR28)</f>
        <v>3.2414485274993</v>
      </c>
      <c r="BU28" s="139" t="n">
        <f aca="false">((BE28+BF28)/2)-BT28</f>
        <v>49.7585514725007</v>
      </c>
      <c r="BV28" s="138" t="n">
        <f aca="false">BP28/BU28</f>
        <v>0.269298200482368</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15</v>
      </c>
      <c r="DB28" s="112" t="n">
        <f aca="false">DB26-DB27</f>
        <v>0.14</v>
      </c>
      <c r="DC28" s="112" t="n">
        <f aca="false">AVERAGE(DA28:DB28)</f>
        <v>0.145</v>
      </c>
      <c r="DD28" s="112" t="n">
        <f aca="false">ABS((DA28-DB28)*100/DC28)</f>
        <v>6.89655172413794</v>
      </c>
      <c r="DE28" s="84" t="s">
        <v>56</v>
      </c>
      <c r="DF28" s="112" t="n">
        <f aca="false">($AB23-DC28*$DA$5)/(1-$DA$5)</f>
        <v>6.11166666666667</v>
      </c>
      <c r="DG28" s="154" t="s">
        <v>56</v>
      </c>
      <c r="DH28" s="139" t="n">
        <f aca="false">($AB23-DC28)*100/$AB23</f>
        <v>92.5064599483204</v>
      </c>
      <c r="DI28" s="112" t="n">
        <f aca="false">(DA$6*$AB23+DF28*(2*DA$7-DA$6))/(2*DA$7)</f>
        <v>6.06154666666667</v>
      </c>
      <c r="DJ28" s="143" t="n">
        <f aca="false">(DI28-DC28)*100/DI28</f>
        <v>97.6078712583807</v>
      </c>
      <c r="DK28" s="30"/>
      <c r="DL28" s="81" t="s">
        <v>255</v>
      </c>
      <c r="DM28" s="82" t="s">
        <v>183</v>
      </c>
      <c r="DN28" s="112" t="n">
        <f aca="false">DN26-DN27</f>
        <v>0.14</v>
      </c>
      <c r="DO28" s="154" t="s">
        <v>56</v>
      </c>
      <c r="DP28" s="193" t="n">
        <f aca="false">($AB23-DN28*$DN$5)/(1-$DN$5)</f>
        <v>18.09</v>
      </c>
      <c r="DQ28" s="154" t="s">
        <v>56</v>
      </c>
      <c r="DR28" s="139" t="n">
        <f aca="false">($AB23-DN28)*100/$AB23</f>
        <v>92.764857881137</v>
      </c>
      <c r="DS28" s="112" t="n">
        <f aca="false">(DN$6*$AB23+DP28*(2*DN$7-DN$6))/(2*DN$7)</f>
        <v>17.9515285714286</v>
      </c>
      <c r="DT28" s="143" t="n">
        <f aca="false">(DS28-DN28)*100/DS28</f>
        <v>99.2201221225093</v>
      </c>
      <c r="DU28" s="30"/>
      <c r="DV28" s="81" t="s">
        <v>255</v>
      </c>
      <c r="DW28" s="82" t="s">
        <v>183</v>
      </c>
      <c r="DX28" s="112" t="n">
        <f aca="false">DX26-DX27</f>
        <v>0.14</v>
      </c>
      <c r="DY28" s="154" t="s">
        <v>56</v>
      </c>
      <c r="DZ28" s="112" t="n">
        <f aca="false">($AB23-DX28*$DX$5)/(1-$DX$5)</f>
        <v>3.73</v>
      </c>
      <c r="EA28" s="157" t="s">
        <v>56</v>
      </c>
      <c r="EB28" s="112" t="n">
        <f aca="false">($AB23-DX28)*100/$AB23</f>
        <v>92.764857881137</v>
      </c>
      <c r="EC28" s="193" t="n">
        <f aca="false">(DX$6*$AB23+DZ28*(2*DX$7-DX$6))/(2*DX$7)</f>
        <v>3.70102357142857</v>
      </c>
      <c r="ED28" s="113" t="n">
        <f aca="false">(EC28-DX28)*100/EC28</f>
        <v>96.2172626761747</v>
      </c>
      <c r="EE28" s="30"/>
      <c r="EF28" s="81" t="s">
        <v>255</v>
      </c>
      <c r="EG28" s="82" t="s">
        <v>183</v>
      </c>
      <c r="EH28" s="112" t="n">
        <f aca="false">EH26-EH27</f>
        <v>0.18</v>
      </c>
      <c r="EI28" s="154" t="s">
        <v>56</v>
      </c>
      <c r="EJ28" s="112" t="n">
        <f aca="false">($AB23-EH28*$EH$5)/(1-$EH$5)</f>
        <v>2.68714285714286</v>
      </c>
      <c r="EK28" s="157" t="s">
        <v>56</v>
      </c>
      <c r="EL28" s="112" t="n">
        <f aca="false">($AB23-EH28)*100/$AB23</f>
        <v>90.6976744186047</v>
      </c>
      <c r="EM28" s="193" t="n">
        <f aca="false">(EH$6*$AB23+EJ28*(2*EH$7-EH$6))/(2*EH$7)</f>
        <v>2.66726479591837</v>
      </c>
      <c r="EN28" s="113" t="n">
        <f aca="false">(EM28-EH28)*100/EM28</f>
        <v>93.2515136751533</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t="n">
        <v>15</v>
      </c>
      <c r="F29" s="26"/>
      <c r="G29" s="26"/>
      <c r="H29" s="30"/>
      <c r="I29" s="30"/>
      <c r="J29" s="30"/>
      <c r="K29" s="30"/>
      <c r="L29" s="30"/>
      <c r="M29" s="30"/>
      <c r="N29" s="30"/>
      <c r="O29" s="30"/>
      <c r="P29" s="30"/>
      <c r="Q29" s="20" t="s">
        <v>289</v>
      </c>
      <c r="R29" s="30"/>
      <c r="S29" s="30"/>
      <c r="T29" s="30"/>
      <c r="U29" s="30"/>
      <c r="V29" s="30"/>
      <c r="W29" s="30"/>
      <c r="X29" s="192" t="s">
        <v>290</v>
      </c>
      <c r="Y29" s="174" t="s">
        <v>239</v>
      </c>
      <c r="Z29" s="134" t="n">
        <v>12</v>
      </c>
      <c r="AA29" s="134" t="n">
        <v>13.34</v>
      </c>
      <c r="AB29" s="112" t="n">
        <f aca="false">AVERAGE(Z29:AA29)</f>
        <v>12.67</v>
      </c>
      <c r="AC29" s="113" t="n">
        <f aca="false">ABS((Z29-AA29)*100/AB29)</f>
        <v>10.5761641673244</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177</v>
      </c>
      <c r="BB29" s="136" t="n">
        <v>0.625</v>
      </c>
      <c r="BC29" s="134" t="n">
        <v>77</v>
      </c>
      <c r="BD29" s="137" t="n">
        <v>22.1</v>
      </c>
      <c r="BE29" s="137" t="n">
        <v>53</v>
      </c>
      <c r="BF29" s="137" t="n">
        <v>54</v>
      </c>
      <c r="BG29" s="137" t="n">
        <v>350</v>
      </c>
      <c r="BH29" s="134" t="n">
        <v>5.9</v>
      </c>
      <c r="BI29" s="134" t="n">
        <v>2.5</v>
      </c>
      <c r="BJ29" s="141"/>
      <c r="BK29" s="112" t="n">
        <f aca="false">BH29+BI29</f>
        <v>8.4</v>
      </c>
      <c r="BL29" s="138" t="n">
        <f aca="false">(0.0000005885777787*BG29)/($M$6*$E$23)</f>
        <v>0.23793280497228</v>
      </c>
      <c r="BM29" s="112" t="n">
        <f aca="false">BH29/BK29</f>
        <v>0.702380952380952</v>
      </c>
      <c r="BN29" s="112" t="n">
        <f aca="false">(BG29-BK29)/BK29</f>
        <v>40.6666666666667</v>
      </c>
      <c r="BO29" s="112" t="n">
        <f aca="false">BH29/($M$5*2.628758183)</f>
        <v>13.4395554318528</v>
      </c>
      <c r="BP29" s="112" t="n">
        <f aca="false">BO29*1.03^($M$7-BD29)</f>
        <v>13.5192421764901</v>
      </c>
      <c r="BQ29" s="112" t="n">
        <f aca="false">$AB$12*(1+BN29-BM29+(BM29*$BE$5))/(1+BN29-BM29-(BN29*BM29*$BE$5))</f>
        <v>330.031966293796</v>
      </c>
      <c r="BR29" s="112" t="n">
        <f aca="false">(BK29*$AB$12-BI29*BQ29)/BH29</f>
        <v>11.4271329263578</v>
      </c>
      <c r="BS29" s="112" t="n">
        <f aca="false">($AB$12*BK29+BN29*BK29*BQ29)/BG29</f>
        <v>324.661199102745</v>
      </c>
      <c r="BT29" s="139" t="n">
        <f aca="false">0.01*(((BS29+BQ29)/2)-BR29)</f>
        <v>3.15919449771912</v>
      </c>
      <c r="BU29" s="139" t="n">
        <f aca="false">((BE29+BF29)/2)-BT29</f>
        <v>50.3408055022809</v>
      </c>
      <c r="BV29" s="138" t="n">
        <f aca="false">BP29/BU29</f>
        <v>0.268554347543714</v>
      </c>
      <c r="BW29" s="134" t="n">
        <v>5.88</v>
      </c>
      <c r="BX29" s="134"/>
      <c r="BY29" s="134"/>
      <c r="BZ29" s="134" t="n">
        <v>8.4</v>
      </c>
      <c r="CA29" s="134"/>
      <c r="CB29" s="134"/>
      <c r="CC29" s="112" t="n">
        <f aca="false">IF(BZ29=0," ",($AB$12-(BZ29*$BM29))/(1-$BM29))</f>
        <v>337.176</v>
      </c>
      <c r="CD29" s="112" t="str">
        <f aca="false">IF(CB29=0," ",(CB29-CC29)*100/CB29)</f>
        <v> </v>
      </c>
      <c r="CE29" s="139" t="n">
        <f aca="false">IF(BZ29=0," ",($AB$12-BZ29)*100/$AB$12)</f>
        <v>92.0941176470588</v>
      </c>
      <c r="CF29" s="112" t="n">
        <f aca="false">IF(BZ29=0," ",($AB$12*$BK29+CC29*(2*$BG29-$BK29))/(2*$BG29))</f>
        <v>334.404888</v>
      </c>
      <c r="CG29" s="139" t="n">
        <f aca="false">IF(BZ29=0," ",(CF29-BZ29)*100/CF29)</f>
        <v>97.4880749948847</v>
      </c>
      <c r="CH29" s="142" t="n">
        <v>0.001</v>
      </c>
      <c r="CI29" s="142"/>
      <c r="CJ29" s="142"/>
      <c r="CK29" s="138" t="n">
        <f aca="false">IF(CH29=0," ",($AB$18-(CH29*$BM29))/(1-$BM29))</f>
        <v>0.18244</v>
      </c>
      <c r="CL29" s="112" t="str">
        <f aca="false">IF(CJ29=0," ",(CJ29-CK29)*100/CJ29)</f>
        <v> </v>
      </c>
      <c r="CM29" s="139" t="n">
        <f aca="false">IF(CH29=0," ",($AB$18-CH29)*100/$AB$18)</f>
        <v>98.1818181818182</v>
      </c>
      <c r="CN29" s="138" t="n">
        <f aca="false">IF(CH29=0," ",($AB$18*$BK29+CK29*(2*$BG29-$BK29))/(2*$BG29))</f>
        <v>0.18091072</v>
      </c>
      <c r="CO29" s="139" t="n">
        <f aca="false">IF(CH29=0," ",(CN29-CH29)*100/CN29)</f>
        <v>99.4472411585118</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11.6</v>
      </c>
      <c r="DB29" s="137" t="n">
        <v>11.6</v>
      </c>
      <c r="DC29" s="139" t="n">
        <f aca="false">AVERAGE(DA29:DB29)</f>
        <v>11.6</v>
      </c>
      <c r="DD29" s="112" t="n">
        <f aca="false">ABS((DA29-DB29)*100/DC29)</f>
        <v>0</v>
      </c>
      <c r="DE29" s="84" t="s">
        <v>56</v>
      </c>
      <c r="DF29" s="84" t="s">
        <v>56</v>
      </c>
      <c r="DG29" s="154" t="s">
        <v>56</v>
      </c>
      <c r="DH29" s="155" t="s">
        <v>56</v>
      </c>
      <c r="DI29" s="84" t="s">
        <v>56</v>
      </c>
      <c r="DJ29" s="156" t="s">
        <v>56</v>
      </c>
      <c r="DK29" s="30"/>
      <c r="DL29" s="81" t="s">
        <v>261</v>
      </c>
      <c r="DM29" s="150" t="s">
        <v>154</v>
      </c>
      <c r="DN29" s="137" t="n">
        <v>11.6</v>
      </c>
      <c r="DO29" s="154" t="s">
        <v>56</v>
      </c>
      <c r="DP29" s="84" t="s">
        <v>56</v>
      </c>
      <c r="DQ29" s="154" t="s">
        <v>56</v>
      </c>
      <c r="DR29" s="155" t="s">
        <v>56</v>
      </c>
      <c r="DS29" s="154" t="s">
        <v>56</v>
      </c>
      <c r="DT29" s="156" t="s">
        <v>56</v>
      </c>
      <c r="DU29" s="30"/>
      <c r="DV29" s="81" t="s">
        <v>261</v>
      </c>
      <c r="DW29" s="150" t="s">
        <v>154</v>
      </c>
      <c r="DX29" s="137" t="n">
        <v>11.6</v>
      </c>
      <c r="DY29" s="154" t="s">
        <v>56</v>
      </c>
      <c r="DZ29" s="84" t="s">
        <v>56</v>
      </c>
      <c r="EA29" s="157" t="s">
        <v>56</v>
      </c>
      <c r="EB29" s="154" t="s">
        <v>56</v>
      </c>
      <c r="EC29" s="154" t="s">
        <v>56</v>
      </c>
      <c r="ED29" s="85" t="s">
        <v>56</v>
      </c>
      <c r="EE29" s="30"/>
      <c r="EF29" s="81" t="s">
        <v>261</v>
      </c>
      <c r="EG29" s="150" t="s">
        <v>154</v>
      </c>
      <c r="EH29" s="137" t="n">
        <v>11.6</v>
      </c>
      <c r="EI29" s="154" t="s">
        <v>56</v>
      </c>
      <c r="EJ29" s="154" t="s">
        <v>56</v>
      </c>
      <c r="EK29" s="154" t="s">
        <v>56</v>
      </c>
      <c r="EL29" s="154" t="s">
        <v>56</v>
      </c>
      <c r="EM29" s="154" t="s">
        <v>56</v>
      </c>
      <c r="EN29" s="85" t="s">
        <v>56</v>
      </c>
      <c r="EO29" s="30"/>
      <c r="EP29" s="194" t="s">
        <v>291</v>
      </c>
      <c r="EQ29" s="195" t="n">
        <f aca="false">(EQ7-72)*100/(EQ7-EQ8)</f>
        <v>-50.8485229415462</v>
      </c>
      <c r="ER29" s="195" t="n">
        <f aca="false">(ER7-72)*100/(ER7-ER8)</f>
        <v>-52.0927237604636</v>
      </c>
      <c r="ES29" s="195" t="n">
        <f aca="false">(ES7-72)*100/(ES7-ES8)</f>
        <v>-50.8485229415462</v>
      </c>
      <c r="ET29" s="196" t="n">
        <f aca="false">(ET7-72)*100/(ET7-ET8)</f>
        <v>-50.8485229415462</v>
      </c>
      <c r="EU29" s="30"/>
      <c r="EV29" s="194" t="s">
        <v>291</v>
      </c>
      <c r="EW29" s="195" t="n">
        <f aca="false">(EW7-36)*100/(EW7-EW8)</f>
        <v>24.5757385292269</v>
      </c>
      <c r="EX29" s="195" t="n">
        <f aca="false">(EX7-36)*100/(EX7-EX8)</f>
        <v>25.1770766258854</v>
      </c>
      <c r="EY29" s="195" t="n">
        <f aca="false">(EY7-36)*100/(EY7-EY8)</f>
        <v>24.5757385292269</v>
      </c>
      <c r="EZ29" s="196" t="n">
        <f aca="false">(EZ7-36)*100/(EZ7-EZ8)</f>
        <v>24.5757385292269</v>
      </c>
      <c r="FA29" s="30"/>
      <c r="FB29" s="30"/>
      <c r="FC29" s="30"/>
    </row>
    <row r="30" customFormat="false" ht="16.5" hidden="false" customHeight="false" outlineLevel="0" collapsed="false">
      <c r="A30" s="95" t="s">
        <v>292</v>
      </c>
      <c r="B30" s="197" t="n">
        <v>30</v>
      </c>
      <c r="C30" s="30"/>
      <c r="D30" s="186" t="s">
        <v>293</v>
      </c>
      <c r="E30" s="198" t="s">
        <v>294</v>
      </c>
      <c r="F30" s="26"/>
      <c r="G30" s="26"/>
      <c r="H30" s="30"/>
      <c r="I30" s="30"/>
      <c r="J30" s="30"/>
      <c r="K30" s="30"/>
      <c r="L30" s="30"/>
      <c r="M30" s="30"/>
      <c r="N30" s="30"/>
      <c r="O30" s="30"/>
      <c r="P30" s="30"/>
      <c r="Q30" s="20"/>
      <c r="R30" s="28"/>
      <c r="S30" s="30"/>
      <c r="T30" s="30"/>
      <c r="U30" s="30"/>
      <c r="V30" s="30"/>
      <c r="W30" s="30"/>
      <c r="X30" s="192" t="s">
        <v>295</v>
      </c>
      <c r="Y30" s="174" t="s">
        <v>239</v>
      </c>
      <c r="Z30" s="134" t="n">
        <v>3</v>
      </c>
      <c r="AA30" s="134" t="n">
        <v>3.74</v>
      </c>
      <c r="AB30" s="112" t="n">
        <f aca="false">AVERAGE(Z30:AA30)</f>
        <v>3.37</v>
      </c>
      <c r="AC30" s="113" t="n">
        <f aca="false">ABS((Z30-AA30)*100/AB30)</f>
        <v>21.9584569732938</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177</v>
      </c>
      <c r="BB30" s="136" t="n">
        <v>0.666666666666667</v>
      </c>
      <c r="BC30" s="134" t="n">
        <v>78</v>
      </c>
      <c r="BD30" s="137" t="n">
        <v>22.2</v>
      </c>
      <c r="BE30" s="137" t="n">
        <v>53</v>
      </c>
      <c r="BF30" s="137" t="n">
        <v>54</v>
      </c>
      <c r="BG30" s="137" t="n">
        <v>350</v>
      </c>
      <c r="BH30" s="134" t="n">
        <v>5.8</v>
      </c>
      <c r="BI30" s="134" t="n">
        <v>2.5</v>
      </c>
      <c r="BJ30" s="141"/>
      <c r="BK30" s="112" t="n">
        <f aca="false">BH30+BI30</f>
        <v>8.3</v>
      </c>
      <c r="BL30" s="138" t="n">
        <f aca="false">(0.0000005885777787*BG30)/($M$6*$E$23)</f>
        <v>0.23793280497228</v>
      </c>
      <c r="BM30" s="112" t="n">
        <f aca="false">BH30/BK30</f>
        <v>0.698795180722892</v>
      </c>
      <c r="BN30" s="112" t="n">
        <f aca="false">(BG30-BK30)/BK30</f>
        <v>41.1686746987952</v>
      </c>
      <c r="BO30" s="112" t="n">
        <f aca="false">BH30/($M$5*2.628758183)</f>
        <v>13.2117663567367</v>
      </c>
      <c r="BP30" s="112" t="n">
        <f aca="false">BO30*1.03^($M$7-BD30)</f>
        <v>13.2508765296539</v>
      </c>
      <c r="BQ30" s="112" t="n">
        <f aca="false">$AB$12*(1+BN30-BM30+(BM30*$BE$5))/(1+BN30-BM30-(BN30*BM30*$BE$5))</f>
        <v>326.514264720487</v>
      </c>
      <c r="BR30" s="112" t="n">
        <f aca="false">(BK30*$AB$12-BI30*BQ30)/BH30</f>
        <v>11.3085065859971</v>
      </c>
      <c r="BS30" s="112" t="n">
        <f aca="false">($AB$12*BK30+BN30*BK30*BQ30)/BG30</f>
        <v>321.290855014258</v>
      </c>
      <c r="BT30" s="139" t="n">
        <f aca="false">0.01*(((BS30+BQ30)/2)-BR30)</f>
        <v>3.12594053281375</v>
      </c>
      <c r="BU30" s="139" t="n">
        <f aca="false">((BE30+BF30)/2)-BT30</f>
        <v>50.3740594671862</v>
      </c>
      <c r="BV30" s="138" t="n">
        <f aca="false">BP30/BU30</f>
        <v>0.263049606678721</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8.04</v>
      </c>
      <c r="DB30" s="134" t="n">
        <v>8.09</v>
      </c>
      <c r="DC30" s="112" t="n">
        <f aca="false">AVERAGE(DA30:DB30)</f>
        <v>8.065</v>
      </c>
      <c r="DD30" s="112" t="n">
        <f aca="false">ABS((DA30-DB30)*100/DC30)</f>
        <v>0.619962802231875</v>
      </c>
      <c r="DE30" s="84" t="s">
        <v>56</v>
      </c>
      <c r="DF30" s="84" t="s">
        <v>56</v>
      </c>
      <c r="DG30" s="154" t="s">
        <v>56</v>
      </c>
      <c r="DH30" s="155" t="s">
        <v>56</v>
      </c>
      <c r="DI30" s="84" t="s">
        <v>56</v>
      </c>
      <c r="DJ30" s="156" t="s">
        <v>56</v>
      </c>
      <c r="DK30" s="30"/>
      <c r="DL30" s="81" t="s">
        <v>267</v>
      </c>
      <c r="DM30" s="82" t="s">
        <v>56</v>
      </c>
      <c r="DN30" s="134" t="n">
        <v>8.08</v>
      </c>
      <c r="DO30" s="154" t="s">
        <v>56</v>
      </c>
      <c r="DP30" s="84" t="s">
        <v>56</v>
      </c>
      <c r="DQ30" s="154" t="s">
        <v>56</v>
      </c>
      <c r="DR30" s="155" t="s">
        <v>56</v>
      </c>
      <c r="DS30" s="154" t="s">
        <v>56</v>
      </c>
      <c r="DT30" s="156" t="s">
        <v>56</v>
      </c>
      <c r="DU30" s="30"/>
      <c r="DV30" s="81" t="s">
        <v>267</v>
      </c>
      <c r="DW30" s="82" t="s">
        <v>56</v>
      </c>
      <c r="DX30" s="134" t="n">
        <v>8.02</v>
      </c>
      <c r="DY30" s="154" t="s">
        <v>56</v>
      </c>
      <c r="DZ30" s="84" t="s">
        <v>56</v>
      </c>
      <c r="EA30" s="157" t="s">
        <v>56</v>
      </c>
      <c r="EB30" s="154" t="s">
        <v>56</v>
      </c>
      <c r="EC30" s="154" t="s">
        <v>56</v>
      </c>
      <c r="ED30" s="85" t="s">
        <v>56</v>
      </c>
      <c r="EE30" s="30"/>
      <c r="EF30" s="81" t="s">
        <v>267</v>
      </c>
      <c r="EG30" s="82" t="s">
        <v>56</v>
      </c>
      <c r="EH30" s="134" t="n">
        <v>8.06</v>
      </c>
      <c r="EI30" s="154" t="s">
        <v>56</v>
      </c>
      <c r="EJ30" s="154" t="s">
        <v>56</v>
      </c>
      <c r="EK30" s="154" t="s">
        <v>56</v>
      </c>
      <c r="EL30" s="154" t="s">
        <v>56</v>
      </c>
      <c r="EM30" s="154" t="s">
        <v>56</v>
      </c>
      <c r="EN30" s="85" t="s">
        <v>56</v>
      </c>
      <c r="EO30" s="30"/>
      <c r="EP30" s="81" t="s">
        <v>296</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t="s">
        <v>298</v>
      </c>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178</v>
      </c>
      <c r="BB31" s="136" t="n">
        <v>0.333333333333333</v>
      </c>
      <c r="BC31" s="134" t="n">
        <v>94</v>
      </c>
      <c r="BD31" s="137" t="n">
        <v>22</v>
      </c>
      <c r="BE31" s="137" t="n">
        <v>54</v>
      </c>
      <c r="BF31" s="137" t="n">
        <v>54</v>
      </c>
      <c r="BG31" s="137" t="n">
        <v>350</v>
      </c>
      <c r="BH31" s="134" t="n">
        <v>5.7</v>
      </c>
      <c r="BI31" s="134" t="n">
        <v>0.77</v>
      </c>
      <c r="BJ31" s="141"/>
      <c r="BK31" s="112" t="n">
        <f aca="false">BH31+BI31</f>
        <v>6.47</v>
      </c>
      <c r="BL31" s="138" t="n">
        <f aca="false">(0.0000005885777787*BG31)/($M$6*$E$23)</f>
        <v>0.23793280497228</v>
      </c>
      <c r="BM31" s="112" t="n">
        <f aca="false">BH31/BK31</f>
        <v>0.880989180834621</v>
      </c>
      <c r="BN31" s="112" t="n">
        <f aca="false">(BG31-BK31)/BK31</f>
        <v>53.0958268933539</v>
      </c>
      <c r="BO31" s="112" t="n">
        <f aca="false">BH31/($M$5*2.628758183)</f>
        <v>12.9839772816205</v>
      </c>
      <c r="BP31" s="112" t="n">
        <f aca="false">BO31*1.03^($M$7-BD31)</f>
        <v>13.0996265368336</v>
      </c>
      <c r="BQ31" s="112" t="n">
        <f aca="false">$AB$12*(1+BN31-BM31+(BM31*$BE$5))/(1+BN31-BM31-(BN31*BM31*$BE$5))</f>
        <v>710.552211840281</v>
      </c>
      <c r="BR31" s="112" t="n">
        <f aca="false">(BK31*$AB$12-BI31*BQ31)/BH31</f>
        <v>24.6161924356111</v>
      </c>
      <c r="BS31" s="112" t="n">
        <f aca="false">($AB$12*BK31+BN31*BK31*BQ31)/BG31</f>
        <v>699.381253809977</v>
      </c>
      <c r="BT31" s="139" t="n">
        <f aca="false">0.01*(((BS31+BQ31)/2)-BR31)</f>
        <v>6.80350540389518</v>
      </c>
      <c r="BU31" s="139" t="n">
        <f aca="false">((BE31+BF31)/2)-BT31</f>
        <v>47.1964945961048</v>
      </c>
      <c r="BV31" s="138" t="n">
        <f aca="false">BP31/BU31</f>
        <v>0.277555073717587</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v>
      </c>
      <c r="DB31" s="137" t="n">
        <v>6</v>
      </c>
      <c r="DC31" s="139" t="n">
        <f aca="false">AVERAGE(DA31:DB31)</f>
        <v>6</v>
      </c>
      <c r="DD31" s="112" t="n">
        <f aca="false">ABS((DA31-DB31)*100/DC31)</f>
        <v>0</v>
      </c>
      <c r="DE31" s="84" t="s">
        <v>56</v>
      </c>
      <c r="DF31" s="84" t="s">
        <v>56</v>
      </c>
      <c r="DG31" s="154" t="s">
        <v>56</v>
      </c>
      <c r="DH31" s="155" t="s">
        <v>56</v>
      </c>
      <c r="DI31" s="84" t="s">
        <v>56</v>
      </c>
      <c r="DJ31" s="156" t="s">
        <v>56</v>
      </c>
      <c r="DK31" s="30"/>
      <c r="DL31" s="81" t="s">
        <v>272</v>
      </c>
      <c r="DM31" s="82" t="s">
        <v>273</v>
      </c>
      <c r="DN31" s="137" t="n">
        <v>6</v>
      </c>
      <c r="DO31" s="154" t="s">
        <v>56</v>
      </c>
      <c r="DP31" s="84" t="s">
        <v>56</v>
      </c>
      <c r="DQ31" s="154" t="s">
        <v>56</v>
      </c>
      <c r="DR31" s="155" t="s">
        <v>56</v>
      </c>
      <c r="DS31" s="154" t="s">
        <v>56</v>
      </c>
      <c r="DT31" s="156" t="s">
        <v>56</v>
      </c>
      <c r="DU31" s="30"/>
      <c r="DV31" s="81" t="s">
        <v>272</v>
      </c>
      <c r="DW31" s="82" t="s">
        <v>273</v>
      </c>
      <c r="DX31" s="137" t="n">
        <v>6</v>
      </c>
      <c r="DY31" s="154" t="s">
        <v>56</v>
      </c>
      <c r="DZ31" s="84" t="s">
        <v>56</v>
      </c>
      <c r="EA31" s="157" t="s">
        <v>56</v>
      </c>
      <c r="EB31" s="154" t="s">
        <v>56</v>
      </c>
      <c r="EC31" s="154" t="s">
        <v>56</v>
      </c>
      <c r="ED31" s="85" t="s">
        <v>56</v>
      </c>
      <c r="EE31" s="30"/>
      <c r="EF31" s="81" t="s">
        <v>272</v>
      </c>
      <c r="EG31" s="82" t="s">
        <v>273</v>
      </c>
      <c r="EH31" s="137" t="n">
        <v>6</v>
      </c>
      <c r="EI31" s="154" t="s">
        <v>56</v>
      </c>
      <c r="EJ31" s="154" t="s">
        <v>56</v>
      </c>
      <c r="EK31" s="154" t="s">
        <v>56</v>
      </c>
      <c r="EL31" s="154" t="s">
        <v>56</v>
      </c>
      <c r="EM31" s="154" t="s">
        <v>56</v>
      </c>
      <c r="EN31" s="85" t="s">
        <v>56</v>
      </c>
      <c r="EO31" s="30"/>
      <c r="EP31" s="81" t="s">
        <v>300</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0</v>
      </c>
      <c r="EW31" s="112" t="n">
        <f aca="false">IF(AND(0&lt;EW29,EW29&lt;100),(EW29/100)*(EW$10-EW$9)+EW$9,"NA")</f>
        <v>23.6907605279698</v>
      </c>
      <c r="EX31" s="112" t="n">
        <f aca="false">IF(AND(0&lt;EX29,EX29&lt;100),(EX29/100)*(EX$10-EX$9)+EX$9,"NA")</f>
        <v>23.5018802318094</v>
      </c>
      <c r="EY31" s="112" t="n">
        <f aca="false">IF(AND(0&lt;EY29,EY29&lt;100),(EY29/100)*(EY$10-EY$9)+EY$9,"NA")</f>
        <v>23.6907605279698</v>
      </c>
      <c r="EZ31" s="113" t="n">
        <f aca="false">IF(AND(0&lt;EZ29,EZ29&lt;100),(EZ29/100)*(EZ$10-EZ$9)+EZ$9,"NA")</f>
        <v>23.6907605279698</v>
      </c>
      <c r="FA31" s="30"/>
      <c r="FB31" s="30"/>
      <c r="FC31" s="30"/>
    </row>
    <row r="32" customFormat="false" ht="16.5" hidden="false" customHeight="false" outlineLevel="0" collapsed="false">
      <c r="A32" s="181"/>
      <c r="B32" s="20"/>
      <c r="C32" s="30"/>
      <c r="D32" s="69" t="s">
        <v>301</v>
      </c>
      <c r="E32" s="72" t="n">
        <v>3</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49.08</v>
      </c>
      <c r="AA32" s="112" t="n">
        <f aca="false">SUM(AA28:AA31)</f>
        <v>46.38</v>
      </c>
      <c r="AB32" s="112" t="n">
        <f aca="false">AVERAGE(Z32:AA32)</f>
        <v>47.73</v>
      </c>
      <c r="AC32" s="113" t="n">
        <f aca="false">ABS((Z32-AA32)*100/AB32)</f>
        <v>5.65681961030797</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178</v>
      </c>
      <c r="BB32" s="136" t="n">
        <v>0.375</v>
      </c>
      <c r="BC32" s="134" t="n">
        <v>95</v>
      </c>
      <c r="BD32" s="137" t="n">
        <v>21.9</v>
      </c>
      <c r="BE32" s="137" t="n">
        <v>54</v>
      </c>
      <c r="BF32" s="137" t="n">
        <v>54</v>
      </c>
      <c r="BG32" s="137" t="n">
        <v>350</v>
      </c>
      <c r="BH32" s="134" t="n">
        <v>5.6</v>
      </c>
      <c r="BI32" s="134" t="n">
        <v>0.6</v>
      </c>
      <c r="BJ32" s="141"/>
      <c r="BK32" s="112" t="n">
        <f aca="false">BH32+BI32</f>
        <v>6.2</v>
      </c>
      <c r="BL32" s="138" t="n">
        <f aca="false">(0.0000005885777787*BG32)/($M$6*$E$23)</f>
        <v>0.23793280497228</v>
      </c>
      <c r="BM32" s="112" t="n">
        <f aca="false">BH32/BK32</f>
        <v>0.903225806451613</v>
      </c>
      <c r="BN32" s="112" t="n">
        <f aca="false">(BG32-BK32)/BK32</f>
        <v>55.4516129032258</v>
      </c>
      <c r="BO32" s="112" t="n">
        <f aca="false">BH32/($M$5*2.628758183)</f>
        <v>12.7561882065044</v>
      </c>
      <c r="BP32" s="112" t="n">
        <f aca="false">BO32*1.03^($M$7-BD32)</f>
        <v>12.9079064185927</v>
      </c>
      <c r="BQ32" s="112" t="n">
        <f aca="false">$AB$12*(1+BN32-BM32+(BM32*$BE$5))/(1+BN32-BM32-(BN32*BM32*$BE$5))</f>
        <v>829.597897912849</v>
      </c>
      <c r="BR32" s="112" t="n">
        <f aca="false">(BK32*$AB$12-BI32*BQ32)/BH32</f>
        <v>28.7484395093376</v>
      </c>
      <c r="BS32" s="112" t="n">
        <f aca="false">($AB$12*BK32+BN32*BK32*BQ32)/BG32</f>
        <v>816.784306578393</v>
      </c>
      <c r="BT32" s="139" t="n">
        <f aca="false">0.01*(((BS32+BQ32)/2)-BR32)</f>
        <v>7.94442662736283</v>
      </c>
      <c r="BU32" s="139" t="n">
        <f aca="false">((BE32+BF32)/2)-BT32</f>
        <v>46.0555733726372</v>
      </c>
      <c r="BV32" s="138" t="n">
        <f aca="false">BP32/BU32</f>
        <v>0.280268064717258</v>
      </c>
      <c r="BW32" s="134" t="n">
        <v>5.75</v>
      </c>
      <c r="BX32" s="134"/>
      <c r="BY32" s="134"/>
      <c r="BZ32" s="134" t="n">
        <v>16.1</v>
      </c>
      <c r="CA32" s="134"/>
      <c r="CB32" s="134"/>
      <c r="CC32" s="112" t="n">
        <f aca="false">IF(BZ32=0," ",($AB$12-(BZ32*$BM32))/(1-$BM32))</f>
        <v>947.650000000001</v>
      </c>
      <c r="CD32" s="112" t="str">
        <f aca="false">IF(CB32=0," ",(CB32-CC32)*100/CB32)</f>
        <v> </v>
      </c>
      <c r="CE32" s="139" t="n">
        <f aca="false">IF(BZ32=0," ",($AB$12-BZ32)*100/$AB$12)</f>
        <v>84.8470588235294</v>
      </c>
      <c r="CF32" s="112" t="n">
        <f aca="false">IF(BZ32=0," ",($AB$12*$BK32+CC32*(2*$BG32-$BK32))/(2*$BG32))</f>
        <v>940.197600000001</v>
      </c>
      <c r="CG32" s="139" t="n">
        <f aca="false">IF(BZ32=0," ",(CF32-BZ32)*100/CF32)</f>
        <v>98.2875940121523</v>
      </c>
      <c r="CH32" s="142" t="n">
        <v>0.001</v>
      </c>
      <c r="CI32" s="142"/>
      <c r="CJ32" s="142"/>
      <c r="CK32" s="138" t="n">
        <f aca="false">IF(CH32=0," ",($AB$18-(CH32*$BM32))/(1-$BM32))</f>
        <v>0.559000000000001</v>
      </c>
      <c r="CL32" s="112" t="str">
        <f aca="false">IF(CJ32=0," ",(CJ32-CK32)*100/CJ32)</f>
        <v> </v>
      </c>
      <c r="CM32" s="139" t="n">
        <f aca="false">IF(CH32=0," ",($AB$18-CH32)*100/$AB$18)</f>
        <v>98.1818181818182</v>
      </c>
      <c r="CN32" s="138" t="n">
        <f aca="false">IF(CH32=0," ",($AB$18*$BK32+CK32*(2*$BG32-$BK32))/(2*$BG32))</f>
        <v>0.554536000000001</v>
      </c>
      <c r="CO32" s="139" t="n">
        <f aca="false">IF(CH32=0," ",(CN32-CH32)*100/CN32)</f>
        <v>99.8196690566528</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t="n">
        <v>15</v>
      </c>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s">
        <v>181</v>
      </c>
      <c r="AB33" s="112" t="e">
        <f aca="false">AVERAGE(Z33:AA33)</f>
        <v>#DIV/0!</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178</v>
      </c>
      <c r="BB33" s="136" t="n">
        <v>0.416666666666667</v>
      </c>
      <c r="BC33" s="134" t="n">
        <v>96</v>
      </c>
      <c r="BD33" s="137" t="n">
        <v>22.1</v>
      </c>
      <c r="BE33" s="137" t="n">
        <v>54</v>
      </c>
      <c r="BF33" s="137" t="n">
        <v>54</v>
      </c>
      <c r="BG33" s="137" t="n">
        <v>350</v>
      </c>
      <c r="BH33" s="134" t="n">
        <v>5.5</v>
      </c>
      <c r="BI33" s="134" t="n">
        <v>0.6</v>
      </c>
      <c r="BJ33" s="141"/>
      <c r="BK33" s="112" t="n">
        <f aca="false">BH33+BI33</f>
        <v>6.1</v>
      </c>
      <c r="BL33" s="138" t="n">
        <f aca="false">(0.0000005885777787*BG33)/($M$6*$E$23)</f>
        <v>0.23793280497228</v>
      </c>
      <c r="BM33" s="112" t="n">
        <f aca="false">BH33/BK33</f>
        <v>0.901639344262295</v>
      </c>
      <c r="BN33" s="112" t="n">
        <f aca="false">(BG33-BK33)/BK33</f>
        <v>56.3770491803279</v>
      </c>
      <c r="BO33" s="112" t="n">
        <f aca="false">BH33/($M$5*2.628758183)</f>
        <v>12.5283991313882</v>
      </c>
      <c r="BP33" s="112" t="n">
        <f aca="false">BO33*1.03^($M$7-BD33)</f>
        <v>12.6026833848636</v>
      </c>
      <c r="BQ33" s="112" t="n">
        <f aca="false">$AB$12*(1+BN33-BM33+(BM33*$BE$5))/(1+BN33-BM33-(BN33*BM33*$BE$5))</f>
        <v>819.739553113667</v>
      </c>
      <c r="BR33" s="112" t="n">
        <f aca="false">(BK33*$AB$12-BI33*BQ33)/BH33</f>
        <v>28.4147760239636</v>
      </c>
      <c r="BS33" s="112" t="n">
        <f aca="false">($AB$12*BK33+BN33*BK33*BQ33)/BG33</f>
        <v>807.304449473686</v>
      </c>
      <c r="BT33" s="139" t="n">
        <f aca="false">0.01*(((BS33+BQ33)/2)-BR33)</f>
        <v>7.85107225269713</v>
      </c>
      <c r="BU33" s="139" t="n">
        <f aca="false">((BE33+BF33)/2)-BT33</f>
        <v>46.1489277473029</v>
      </c>
      <c r="BV33" s="138" t="n">
        <f aca="false">BP33/BU33</f>
        <v>0.273087241677032</v>
      </c>
      <c r="BW33" s="134" t="n">
        <v>5.71</v>
      </c>
      <c r="BX33" s="134"/>
      <c r="BY33" s="134"/>
      <c r="BZ33" s="134" t="n">
        <v>18</v>
      </c>
      <c r="CA33" s="134"/>
      <c r="CB33" s="134"/>
      <c r="CC33" s="112" t="n">
        <f aca="false">IF(BZ33=0," ",($AB$12-(BZ33*$BM33))/(1-$BM33))</f>
        <v>915.208333333333</v>
      </c>
      <c r="CD33" s="112" t="str">
        <f aca="false">IF(CB33=0," ",(CB33-CC33)*100/CB33)</f>
        <v> </v>
      </c>
      <c r="CE33" s="139" t="n">
        <f aca="false">IF(BZ33=0," ",($AB$12-BZ33)*100/$AB$12)</f>
        <v>83.0588235294118</v>
      </c>
      <c r="CF33" s="112" t="n">
        <f aca="false">IF(BZ33=0," ",($AB$12*$BK33+CC33*(2*$BG33-$BK33))/(2*$BG33))</f>
        <v>908.158839285714</v>
      </c>
      <c r="CG33" s="139" t="n">
        <f aca="false">IF(BZ33=0," ",(CF33-BZ33)*100/CF33)</f>
        <v>98.017967868467</v>
      </c>
      <c r="CH33" s="142" t="n">
        <v>0.002</v>
      </c>
      <c r="CI33" s="142"/>
      <c r="CJ33" s="142"/>
      <c r="CK33" s="138" t="n">
        <f aca="false">IF(CH33=0," ",($AB$18-(CH33*$BM33))/(1-$BM33))</f>
        <v>0.540833333333333</v>
      </c>
      <c r="CL33" s="112" t="str">
        <f aca="false">IF(CJ33=0," ",(CJ33-CK33)*100/CJ33)</f>
        <v> </v>
      </c>
      <c r="CM33" s="139" t="n">
        <f aca="false">IF(CH33=0," ",($AB$18-CH33)*100/$AB$18)</f>
        <v>96.3636363636364</v>
      </c>
      <c r="CN33" s="138" t="n">
        <f aca="false">IF(CH33=0," ",($AB$18*$BK33+CK33*(2*$BG33-$BK33))/(2*$BG33))</f>
        <v>0.536599642857143</v>
      </c>
      <c r="CO33" s="139" t="n">
        <f aca="false">IF(CH33=0," ",(CN33-CH33)*100/CN33)</f>
        <v>99.6272826442167</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4*$DN$5)/(1-$DN$5)</f>
        <v>#VALUE!</v>
      </c>
      <c r="DQ33" s="154" t="s">
        <v>56</v>
      </c>
      <c r="DR33" s="139" t="e">
        <f aca="false">($AB28-DN34)*100/$AB28</f>
        <v>#VALUE!</v>
      </c>
      <c r="DS33" s="112" t="e">
        <f aca="false">(DN$6*$AB28+DP33*(2*DN$7-DN$6))/(2*DN$7)</f>
        <v>#VALUE!</v>
      </c>
      <c r="DT33" s="143" t="e">
        <f aca="false">(DS33-DN34)*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06</v>
      </c>
      <c r="EW33" s="112" t="n">
        <f aca="false">IF(AND(0&lt;EW29,EW29&lt;100),(EW29/100)*(EW$14-EW$13)+EW$13,"NA")</f>
        <v>1.49509428032684</v>
      </c>
      <c r="EX33" s="112" t="n">
        <f aca="false">IF(AND(0&lt;EX29,EX29&lt;100),(EX29/100)*(EX$14-EX$13)+EX$13,"NA")</f>
        <v>1.48307147456536</v>
      </c>
      <c r="EY33" s="112" t="n">
        <f aca="false">IF(AND(0&lt;EY29,EY29&lt;100),(EY29/100)*(EY$14-EY$13)+EY$13,"NA")</f>
        <v>1.49386549340038</v>
      </c>
      <c r="EZ33" s="113" t="n">
        <f aca="false">IF(AND(0&lt;EZ29,EZ29&lt;100),(EZ29/100)*(EZ$14-EZ$13)+EZ$13,"NA")</f>
        <v>1.50369578881207</v>
      </c>
      <c r="FA33" s="30"/>
      <c r="FB33" s="30"/>
      <c r="FC33" s="30"/>
    </row>
    <row r="34" customFormat="false" ht="15.75" hidden="false" customHeight="false" outlineLevel="0" collapsed="false">
      <c r="A34" s="173"/>
      <c r="B34" s="30"/>
      <c r="C34" s="30"/>
      <c r="D34" s="186" t="s">
        <v>307</v>
      </c>
      <c r="E34" s="72" t="n">
        <v>7</v>
      </c>
      <c r="F34" s="26"/>
      <c r="G34" s="26"/>
      <c r="H34" s="30"/>
      <c r="I34" s="30"/>
      <c r="J34" s="30"/>
      <c r="K34" s="30"/>
      <c r="L34" s="30"/>
      <c r="M34" s="30"/>
      <c r="N34" s="30"/>
      <c r="O34" s="30"/>
      <c r="P34" s="30"/>
      <c r="Q34" s="20"/>
      <c r="R34" s="28"/>
      <c r="S34" s="20"/>
      <c r="T34" s="57"/>
      <c r="U34" s="57"/>
      <c r="V34" s="57"/>
      <c r="W34" s="30"/>
      <c r="X34" s="192" t="s">
        <v>308</v>
      </c>
      <c r="Y34" s="174" t="s">
        <v>239</v>
      </c>
      <c r="Z34" s="134" t="n">
        <v>15.72</v>
      </c>
      <c r="AA34" s="134" t="n">
        <v>17.55</v>
      </c>
      <c r="AB34" s="112" t="n">
        <f aca="false">AVERAGE(Z34:AA34)</f>
        <v>16.635</v>
      </c>
      <c r="AC34" s="113" t="n">
        <f aca="false">ABS((Z34-AA34)*100/AB34)</f>
        <v>11.0009017132552</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178</v>
      </c>
      <c r="BB34" s="136" t="n">
        <v>0.458333333333333</v>
      </c>
      <c r="BC34" s="134" t="n">
        <v>97</v>
      </c>
      <c r="BD34" s="137" t="n">
        <v>22</v>
      </c>
      <c r="BE34" s="137" t="n">
        <v>54</v>
      </c>
      <c r="BF34" s="137" t="n">
        <v>54</v>
      </c>
      <c r="BG34" s="137" t="n">
        <v>350</v>
      </c>
      <c r="BH34" s="134" t="n">
        <v>5.5</v>
      </c>
      <c r="BI34" s="134" t="n">
        <v>0.6</v>
      </c>
      <c r="BJ34" s="141"/>
      <c r="BK34" s="112" t="n">
        <f aca="false">BH34+BI34</f>
        <v>6.1</v>
      </c>
      <c r="BL34" s="138" t="n">
        <f aca="false">(0.0000005885777787*BG34)/($M$6*$E$23)</f>
        <v>0.23793280497228</v>
      </c>
      <c r="BM34" s="112" t="n">
        <f aca="false">BH34/BK34</f>
        <v>0.901639344262295</v>
      </c>
      <c r="BN34" s="112" t="n">
        <f aca="false">(BG34-BK34)/BK34</f>
        <v>56.3770491803279</v>
      </c>
      <c r="BO34" s="112" t="n">
        <f aca="false">BH34/($M$5*2.628758183)</f>
        <v>12.5283991313882</v>
      </c>
      <c r="BP34" s="112" t="n">
        <f aca="false">BO34*1.03^($M$7-BD34)</f>
        <v>12.6399905179973</v>
      </c>
      <c r="BQ34" s="112" t="n">
        <f aca="false">$AB$12*(1+BN34-BM34+(BM34*$BE$5))/(1+BN34-BM34-(BN34*BM34*$BE$5))</f>
        <v>819.739553113667</v>
      </c>
      <c r="BR34" s="112" t="n">
        <f aca="false">(BK34*$AB$12-BI34*BQ34)/BH34</f>
        <v>28.4147760239636</v>
      </c>
      <c r="BS34" s="112" t="n">
        <f aca="false">($AB$12*BK34+BN34*BK34*BQ34)/BG34</f>
        <v>807.304449473686</v>
      </c>
      <c r="BT34" s="139" t="n">
        <f aca="false">0.01*(((BS34+BQ34)/2)-BR34)</f>
        <v>7.85107225269713</v>
      </c>
      <c r="BU34" s="139" t="n">
        <f aca="false">((BE34+BF34)/2)-BT34</f>
        <v>46.1489277473029</v>
      </c>
      <c r="BV34" s="138" t="n">
        <f aca="false">BP34/BU34</f>
        <v>0.273895649043245</v>
      </c>
      <c r="BW34" s="134" t="n">
        <v>5.79</v>
      </c>
      <c r="BX34" s="134"/>
      <c r="BY34" s="134"/>
      <c r="BZ34" s="134" t="n">
        <v>19.1</v>
      </c>
      <c r="CA34" s="134"/>
      <c r="CB34" s="134"/>
      <c r="CC34" s="112" t="n">
        <f aca="false">IF(BZ34=0," ",($AB$12-(BZ34*$BM34))/(1-$BM34))</f>
        <v>905.125</v>
      </c>
      <c r="CD34" s="112" t="str">
        <f aca="false">IF(CB34=0," ",(CB34-CC34)*100/CB34)</f>
        <v> </v>
      </c>
      <c r="CE34" s="139" t="n">
        <f aca="false">IF(BZ34=0," ",($AB$12-BZ34)*100/$AB$12)</f>
        <v>82.0235294117647</v>
      </c>
      <c r="CF34" s="112" t="n">
        <f aca="false">IF(BZ34=0," ",($AB$12*$BK34+CC34*(2*$BG34-$BK34))/(2*$BG34))</f>
        <v>898.163375</v>
      </c>
      <c r="CG34" s="139" t="n">
        <f aca="false">IF(BZ34=0," ",(CF34-BZ34)*100/CF34)</f>
        <v>97.8734381147528</v>
      </c>
      <c r="CH34" s="142" t="n">
        <v>0.002</v>
      </c>
      <c r="CI34" s="142"/>
      <c r="CJ34" s="142"/>
      <c r="CK34" s="138" t="n">
        <f aca="false">IF(CH34=0," ",($AB$18-(CH34*$BM34))/(1-$BM34))</f>
        <v>0.540833333333333</v>
      </c>
      <c r="CL34" s="112" t="str">
        <f aca="false">IF(CJ34=0," ",(CJ34-CK34)*100/CJ34)</f>
        <v> </v>
      </c>
      <c r="CM34" s="139" t="n">
        <f aca="false">IF(CH34=0," ",($AB$18-CH34)*100/$AB$18)</f>
        <v>96.3636363636364</v>
      </c>
      <c r="CN34" s="138" t="n">
        <f aca="false">IF(CH34=0," ",($AB$18*$BK34+CK34*(2*$BG34-$BK34))/(2*$BG34))</f>
        <v>0.536599642857143</v>
      </c>
      <c r="CO34" s="139" t="n">
        <f aca="false">IF(CH34=0," ",(CN34-CH34)*100/CN34)</f>
        <v>99.6272826442167</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s">
        <v>181</v>
      </c>
      <c r="DB34" s="134" t="s">
        <v>181</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2" t="s">
        <v>290</v>
      </c>
      <c r="DM34" s="174" t="s">
        <v>239</v>
      </c>
      <c r="DN34" s="134" t="s">
        <v>181</v>
      </c>
      <c r="DO34" s="154" t="s">
        <v>56</v>
      </c>
      <c r="DP34" s="112" t="e">
        <f aca="false">($AB29-#REF!*$DN$5)/(1-$DN$5)</f>
        <v>#VALUE!</v>
      </c>
      <c r="DQ34" s="154" t="s">
        <v>56</v>
      </c>
      <c r="DR34" s="139" t="e">
        <f aca="false">($AB29-#REF!)*100/$AB29</f>
        <v>#VALUE!</v>
      </c>
      <c r="DS34" s="112" t="e">
        <f aca="false">(DN$6*$AB29+DP34*(2*DN$7-DN$6))/(2*DN$7)</f>
        <v>#VALUE!</v>
      </c>
      <c r="DT34" s="143" t="e">
        <f aca="false">(DS34-#REF!)*100/DS34</f>
        <v>#VALUE!</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311</v>
      </c>
      <c r="F35" s="26"/>
      <c r="G35" s="26"/>
      <c r="H35" s="30"/>
      <c r="I35" s="30"/>
      <c r="J35" s="30"/>
      <c r="K35" s="30"/>
      <c r="L35" s="30"/>
      <c r="M35" s="30"/>
      <c r="N35" s="30"/>
      <c r="O35" s="30"/>
      <c r="P35" s="30"/>
      <c r="Q35" s="20"/>
      <c r="R35" s="28"/>
      <c r="S35" s="20"/>
      <c r="T35" s="57"/>
      <c r="U35" s="57"/>
      <c r="V35" s="57"/>
      <c r="W35" s="30"/>
      <c r="X35" s="192" t="s">
        <v>312</v>
      </c>
      <c r="Y35" s="174" t="s">
        <v>239</v>
      </c>
      <c r="Z35" s="134" t="n">
        <v>12.28</v>
      </c>
      <c r="AA35" s="134" t="n">
        <v>14.72</v>
      </c>
      <c r="AB35" s="112" t="n">
        <f aca="false">AVERAGE(Z35:AA35)</f>
        <v>13.5</v>
      </c>
      <c r="AC35" s="113" t="n">
        <f aca="false">ABS((Z35-AA35)*100/AB35)</f>
        <v>18.0740740740741</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178</v>
      </c>
      <c r="BB35" s="136" t="n">
        <v>0.5</v>
      </c>
      <c r="BC35" s="134" t="n">
        <v>98</v>
      </c>
      <c r="BD35" s="137" t="n">
        <v>22.1</v>
      </c>
      <c r="BE35" s="137" t="n">
        <v>53</v>
      </c>
      <c r="BF35" s="137" t="n">
        <v>54</v>
      </c>
      <c r="BG35" s="137" t="n">
        <v>350</v>
      </c>
      <c r="BH35" s="134" t="n">
        <v>5.4</v>
      </c>
      <c r="BI35" s="134" t="n">
        <v>0.6</v>
      </c>
      <c r="BJ35" s="141"/>
      <c r="BK35" s="112" t="n">
        <f aca="false">BH35+BI35</f>
        <v>6</v>
      </c>
      <c r="BL35" s="138" t="n">
        <f aca="false">(0.0000005885777787*BG35)/($M$6*$E$23)</f>
        <v>0.23793280497228</v>
      </c>
      <c r="BM35" s="112" t="n">
        <f aca="false">BH35/BK35</f>
        <v>0.9</v>
      </c>
      <c r="BN35" s="112" t="n">
        <f aca="false">(BG35-BK35)/BK35</f>
        <v>57.3333333333333</v>
      </c>
      <c r="BO35" s="112" t="n">
        <f aca="false">BH35/($M$5*2.628758183)</f>
        <v>12.3006100562721</v>
      </c>
      <c r="BP35" s="112" t="n">
        <f aca="false">BO35*1.03^($M$7-BD35)</f>
        <v>12.373543686957</v>
      </c>
      <c r="BQ35" s="112" t="n">
        <f aca="false">$AB$12*(1+BN35-BM35+(BM35*$BE$5))/(1+BN35-BM35-(BN35*BM35*$BE$5))</f>
        <v>809.797754462017</v>
      </c>
      <c r="BR35" s="112" t="n">
        <f aca="false">(BK35*$AB$12-BI35*BQ35)/BH35</f>
        <v>28.0780272819981</v>
      </c>
      <c r="BS35" s="112" t="n">
        <f aca="false">($AB$12*BK35+BN35*BK35*BQ35)/BG35</f>
        <v>797.736935814097</v>
      </c>
      <c r="BT35" s="139" t="n">
        <f aca="false">0.01*(((BS35+BQ35)/2)-BR35)</f>
        <v>7.75689317856059</v>
      </c>
      <c r="BU35" s="139" t="n">
        <f aca="false">((BE35+BF35)/2)-BT35</f>
        <v>45.7431068214394</v>
      </c>
      <c r="BV35" s="138" t="n">
        <f aca="false">BP35/BU35</f>
        <v>0.270500727798349</v>
      </c>
      <c r="BW35" s="134" t="n">
        <v>5.88</v>
      </c>
      <c r="BX35" s="134" t="n">
        <v>6.02</v>
      </c>
      <c r="BY35" s="134" t="n">
        <v>6.69</v>
      </c>
      <c r="BZ35" s="134" t="n">
        <v>19.7</v>
      </c>
      <c r="CA35" s="134" t="n">
        <v>105.6</v>
      </c>
      <c r="CB35" s="134" t="n">
        <v>631</v>
      </c>
      <c r="CC35" s="112" t="n">
        <f aca="false">IF(BZ35=0," ",($AB$12-(BZ35*$BM35))/(1-$BM35))</f>
        <v>885.2</v>
      </c>
      <c r="CD35" s="112" t="n">
        <f aca="false">IF(CB35=0," ",(CB35-CC35)*100/CB35)</f>
        <v>-40.2852614896989</v>
      </c>
      <c r="CE35" s="139" t="n">
        <f aca="false">IF(BZ35=0," ",($AB$12-BZ35)*100/$AB$12)</f>
        <v>81.4588235294118</v>
      </c>
      <c r="CF35" s="112" t="n">
        <f aca="false">IF(BZ35=0," ",($AB$12*$BK35+CC35*(2*$BG35-$BK35))/(2*$BG35))</f>
        <v>878.523285714286</v>
      </c>
      <c r="CG35" s="139" t="n">
        <f aca="false">IF(BZ35=0," ",(CF35-BZ35)*100/CF35)</f>
        <v>97.7576007010465</v>
      </c>
      <c r="CH35" s="142" t="n">
        <v>0.003</v>
      </c>
      <c r="CI35" s="142" t="n">
        <v>0.056</v>
      </c>
      <c r="CJ35" s="142" t="n">
        <v>0.429</v>
      </c>
      <c r="CK35" s="138" t="n">
        <f aca="false">IF(CH35=0," ",($AB$18-(CH35*$BM35))/(1-$BM35))</f>
        <v>0.523</v>
      </c>
      <c r="CL35" s="112" t="n">
        <f aca="false">IF(CJ35=0," ",(CJ35-CK35)*100/CJ35)</f>
        <v>-21.9114219114219</v>
      </c>
      <c r="CM35" s="139" t="n">
        <f aca="false">IF(CH35=0," ",($AB$18-CH35)*100/$AB$18)</f>
        <v>94.5454545454546</v>
      </c>
      <c r="CN35" s="138" t="n">
        <f aca="false">IF(CH35=0," ",($AB$18*$BK35+CK35*(2*$BG35-$BK35))/(2*$BG35))</f>
        <v>0.518988571428572</v>
      </c>
      <c r="CO35" s="139" t="n">
        <f aca="false">IF(CH35=0," ",(CN35-CH35)*100/CN35)</f>
        <v>99.4219525891019</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s">
        <v>181</v>
      </c>
      <c r="DB35" s="134" t="s">
        <v>181</v>
      </c>
      <c r="DC35" s="112" t="e">
        <f aca="false">AVERAGE(DA35:DB35)</f>
        <v>#DIV/0!</v>
      </c>
      <c r="DD35" s="112" t="e">
        <f aca="false">ABS((DA35-DB35)*100/DC35)</f>
        <v>#VALUE!</v>
      </c>
      <c r="DE35" s="84" t="s">
        <v>56</v>
      </c>
      <c r="DF35" s="112" t="e">
        <f aca="false">($AB30-DC35*$DA$5)/(1-$DA$5)</f>
        <v>#DIV/0!</v>
      </c>
      <c r="DG35" s="154" t="s">
        <v>56</v>
      </c>
      <c r="DH35" s="139" t="e">
        <f aca="false">($AB30-DC35)*100/$AB30</f>
        <v>#DIV/0!</v>
      </c>
      <c r="DI35" s="112" t="e">
        <f aca="false">(DA$6*$AB30+DF35*(2*DA$7-DA$6))/(2*DA$7)</f>
        <v>#DIV/0!</v>
      </c>
      <c r="DJ35" s="143" t="e">
        <f aca="false">(DI35-DC35)*100/DI35</f>
        <v>#DIV/0!</v>
      </c>
      <c r="DK35" s="30"/>
      <c r="DL35" s="192" t="s">
        <v>295</v>
      </c>
      <c r="DM35" s="174" t="s">
        <v>239</v>
      </c>
      <c r="DN35" s="134" t="n">
        <v>1.14</v>
      </c>
      <c r="DO35" s="154" t="s">
        <v>56</v>
      </c>
      <c r="DP35" s="112" t="n">
        <f aca="false">($AB30-DN35*$DN$5)/(1-$DN$5)</f>
        <v>23.44</v>
      </c>
      <c r="DQ35" s="154" t="s">
        <v>56</v>
      </c>
      <c r="DR35" s="139" t="n">
        <f aca="false">($AB30-DN35)*100/$AB30</f>
        <v>66.1721068249258</v>
      </c>
      <c r="DS35" s="112" t="n">
        <f aca="false">(DN$6*$AB30+DP35*(2*DN$7-DN$6))/(2*DN$7)</f>
        <v>23.2679714285714</v>
      </c>
      <c r="DT35" s="143" t="n">
        <f aca="false">(DS35-DN35)*100/DS35</f>
        <v>95.1005612865754</v>
      </c>
      <c r="DU35" s="30"/>
      <c r="DV35" s="192" t="s">
        <v>295</v>
      </c>
      <c r="DW35" s="174" t="s">
        <v>239</v>
      </c>
      <c r="DX35" s="134" t="s">
        <v>181</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2" t="s">
        <v>295</v>
      </c>
      <c r="EG35" s="174" t="s">
        <v>239</v>
      </c>
      <c r="EH35" s="134" t="s">
        <v>181</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str">
        <f aca="false">IF(AND(0&lt;EQ29,EQ29&lt;100),(EQ29/100)*(EQ$18-EQ$17)+EQ$17,"NA")</f>
        <v>NA</v>
      </c>
      <c r="ER35" s="138" t="str">
        <f aca="false">IF(AND(0&lt;ER29,ER29&lt;100),(ER29/100)*(ER$18-ER$17)+ER$17,"NA")</f>
        <v>NA</v>
      </c>
      <c r="ES35" s="138" t="str">
        <f aca="false">IF(AND(0&lt;ES29,ES29&lt;100),(ES29/100)*(ES$18-ES$17)+ES$17,"NA")</f>
        <v>NA</v>
      </c>
      <c r="ET35" s="140" t="str">
        <f aca="false">IF(AND(0&lt;ET29,ET29&lt;100),(ET29/100)*(ET$18-ET$17)+ET$17,"NA")</f>
        <v>NA</v>
      </c>
      <c r="EU35" s="30"/>
      <c r="EV35" s="81" t="s">
        <v>313</v>
      </c>
      <c r="EW35" s="138" t="n">
        <f aca="false">IF(AND(0&lt;EW29,EW29&lt;100),(EW29/100)*(EW$18-EW$17)+EW$17,"NA")</f>
        <v>0.0417291011942175</v>
      </c>
      <c r="EX35" s="138" t="n">
        <f aca="false">IF(AND(0&lt;EX29,EX29&lt;100),(EX29/100)*(EX$18-EX$17)+EX$17,"NA")</f>
        <v>0.0419079201545396</v>
      </c>
      <c r="EY35" s="138" t="n">
        <f aca="false">IF(AND(0&lt;EY29,EY29&lt;100),(EY29/100)*(EY$18-EY$17)+EY$17,"NA")</f>
        <v>0.0417291011942175</v>
      </c>
      <c r="EZ35" s="140" t="n">
        <f aca="false">IF(AND(0&lt;EZ29,EZ29&lt;100),(EZ29/100)*(EZ$18-EZ$17)+EZ$17,"NA")</f>
        <v>0.0414833438089252</v>
      </c>
      <c r="FA35" s="30"/>
      <c r="FB35" s="30"/>
      <c r="FC35" s="30"/>
    </row>
    <row r="36" customFormat="false" ht="15.75" hidden="false" customHeight="false" outlineLevel="0" collapsed="false">
      <c r="A36" s="173"/>
      <c r="B36" s="30"/>
      <c r="C36" s="30"/>
      <c r="D36" s="186" t="s">
        <v>314</v>
      </c>
      <c r="E36" s="200" t="s">
        <v>315</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178</v>
      </c>
      <c r="BB36" s="136" t="n">
        <v>0.666666666666667</v>
      </c>
      <c r="BC36" s="134" t="n">
        <v>102</v>
      </c>
      <c r="BD36" s="137" t="n">
        <v>21.9</v>
      </c>
      <c r="BE36" s="137" t="n">
        <v>54</v>
      </c>
      <c r="BF36" s="137" t="n">
        <v>54</v>
      </c>
      <c r="BG36" s="137" t="n">
        <v>350</v>
      </c>
      <c r="BH36" s="134" t="n">
        <v>5.4</v>
      </c>
      <c r="BI36" s="134" t="n">
        <v>0.57</v>
      </c>
      <c r="BJ36" s="141"/>
      <c r="BK36" s="112" t="n">
        <f aca="false">BH36+BI36</f>
        <v>5.97</v>
      </c>
      <c r="BL36" s="138" t="n">
        <f aca="false">(0.0000005885777787*BG36)/($M$6*$E$23)</f>
        <v>0.23793280497228</v>
      </c>
      <c r="BM36" s="112" t="n">
        <f aca="false">BH36/BK36</f>
        <v>0.904522613065327</v>
      </c>
      <c r="BN36" s="112" t="n">
        <f aca="false">(BG36-BK36)/BK36</f>
        <v>57.6264656616415</v>
      </c>
      <c r="BO36" s="112" t="n">
        <f aca="false">BH36/($M$5*2.628758183)</f>
        <v>12.3006100562721</v>
      </c>
      <c r="BP36" s="112" t="n">
        <f aca="false">BO36*1.03^($M$7-BD36)</f>
        <v>12.4469097607858</v>
      </c>
      <c r="BQ36" s="112" t="n">
        <f aca="false">$AB$12*(1+BN36-BM36+(BM36*$BE$5))/(1+BN36-BM36-(BN36*BM36*$BE$5))</f>
        <v>837.670834428459</v>
      </c>
      <c r="BR36" s="112" t="n">
        <f aca="false">(BK36*$AB$12-BI36*BQ36)/BH36</f>
        <v>29.044467476996</v>
      </c>
      <c r="BS36" s="112" t="n">
        <f aca="false">($AB$12*BK36+BN36*BK36*BQ36)/BG36</f>
        <v>825.194884766922</v>
      </c>
      <c r="BT36" s="139" t="n">
        <f aca="false">0.01*(((BS36+BQ36)/2)-BR36)</f>
        <v>8.02388392120695</v>
      </c>
      <c r="BU36" s="139" t="n">
        <f aca="false">((BE36+BF36)/2)-BT36</f>
        <v>45.9761160787931</v>
      </c>
      <c r="BV36" s="138" t="n">
        <f aca="false">BP36/BU36</f>
        <v>0.270725559754863</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s">
        <v>181</v>
      </c>
      <c r="DO36" s="154" t="s">
        <v>56</v>
      </c>
      <c r="DP36" s="112" t="e">
        <f aca="false">($AB31-DN36*$DN$5)/(1-$DN$5)</f>
        <v>#VALUE!</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str">
        <f aca="false">IF(AND(0&lt;EQ29,EQ29&lt;100),(EQ29/100)*(EQ$20-EQ$19)+EQ$19,"NA")</f>
        <v>NA</v>
      </c>
      <c r="ER36" s="139" t="str">
        <f aca="false">IF(AND(0&lt;ER29,ER29&lt;100),(ER29/100)*(ER$20-ER$19)+ER$19,"NA")</f>
        <v>NA</v>
      </c>
      <c r="ES36" s="139" t="str">
        <f aca="false">IF(AND(0&lt;ES29,ES29&lt;100),(ES29/100)*(ES$20-ES$19)+ES$19,"NA")</f>
        <v>NA</v>
      </c>
      <c r="ET36" s="143" t="str">
        <f aca="false">IF(AND(0&lt;ET29,ET29&lt;100),(ET29/100)*(ET$20-ET$19)+ET$19,"NA")</f>
        <v>NA</v>
      </c>
      <c r="EU36" s="30"/>
      <c r="EV36" s="81" t="s">
        <v>317</v>
      </c>
      <c r="EW36" s="139" t="e">
        <f aca="false">IF(AND(0&lt;EW29,EW29&lt;100),(EW29/100)*(EW$20-EW$19)+EW$19,"NA")</f>
        <v>#DIV/0!</v>
      </c>
      <c r="EX36" s="139" t="n">
        <f aca="false">IF(AND(0&lt;EX29,EX29&lt;100),(EX29/100)*(EX$20-EX$19)+EX$19,"NA")</f>
        <v>47.4610431423052</v>
      </c>
      <c r="EY36" s="139" t="e">
        <f aca="false">IF(AND(0&lt;EY29,EY29&lt;100),(EY29/100)*(EY$20-EY$19)+EY$19,"NA")</f>
        <v>#VALUE!</v>
      </c>
      <c r="EZ36" s="143" t="e">
        <f aca="false">IF(AND(0&lt;EZ29,EZ29&lt;100),(EZ29/100)*(EZ$20-EZ$19)+EZ$19,"NA")</f>
        <v>#VALUE!</v>
      </c>
      <c r="FA36" s="30"/>
      <c r="FB36" s="30"/>
      <c r="FC36" s="30"/>
    </row>
    <row r="37" customFormat="false" ht="15.75" hidden="false" customHeight="false" outlineLevel="0" collapsed="false">
      <c r="A37" s="173"/>
      <c r="B37" s="30"/>
      <c r="C37" s="30"/>
      <c r="D37" s="186" t="s">
        <v>318</v>
      </c>
      <c r="E37" s="200" t="n">
        <v>6</v>
      </c>
      <c r="F37" s="26"/>
      <c r="G37" s="26"/>
      <c r="H37" s="30"/>
      <c r="I37" s="30"/>
      <c r="J37" s="30"/>
      <c r="K37" s="30"/>
      <c r="L37" s="30"/>
      <c r="M37" s="30"/>
      <c r="N37" s="30"/>
      <c r="O37" s="30"/>
      <c r="P37" s="30"/>
      <c r="Q37" s="20"/>
      <c r="R37" s="28"/>
      <c r="S37" s="20"/>
      <c r="T37" s="57"/>
      <c r="U37" s="57"/>
      <c r="V37" s="57"/>
      <c r="W37" s="30"/>
      <c r="X37" s="192" t="s">
        <v>319</v>
      </c>
      <c r="Y37" s="174" t="s">
        <v>239</v>
      </c>
      <c r="Z37" s="134" t="n">
        <v>1.13</v>
      </c>
      <c r="AA37" s="134" t="n">
        <v>1.42</v>
      </c>
      <c r="AB37" s="112" t="n">
        <f aca="false">AVERAGE(Z37:AA37)</f>
        <v>1.275</v>
      </c>
      <c r="AC37" s="113" t="n">
        <f aca="false">ABS((Z37-AA37)*100/AB37)</f>
        <v>22.7450980392157</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179</v>
      </c>
      <c r="BB37" s="136" t="n">
        <v>0.333333333333333</v>
      </c>
      <c r="BC37" s="134" t="n">
        <v>118</v>
      </c>
      <c r="BD37" s="137" t="n">
        <v>21.4</v>
      </c>
      <c r="BE37" s="137" t="n">
        <v>54</v>
      </c>
      <c r="BF37" s="137" t="n">
        <v>54</v>
      </c>
      <c r="BG37" s="137" t="n">
        <v>350</v>
      </c>
      <c r="BH37" s="134" t="n">
        <v>5.4</v>
      </c>
      <c r="BI37" s="134" t="n">
        <v>5.5</v>
      </c>
      <c r="BJ37" s="141"/>
      <c r="BK37" s="112" t="n">
        <f aca="false">BH37+BI37</f>
        <v>10.9</v>
      </c>
      <c r="BL37" s="138" t="n">
        <f aca="false">(0.0000005885777787*BG37)/($M$6*$E$23)</f>
        <v>0.23793280497228</v>
      </c>
      <c r="BM37" s="112" t="n">
        <f aca="false">BH37/BK37</f>
        <v>0.495412844036697</v>
      </c>
      <c r="BN37" s="112" t="n">
        <f aca="false">(BG37-BK37)/BK37</f>
        <v>31.1100917431193</v>
      </c>
      <c r="BO37" s="112" t="n">
        <f aca="false">BH37/($M$5*2.628758183)</f>
        <v>12.3006100562721</v>
      </c>
      <c r="BP37" s="112" t="n">
        <f aca="false">BO37*1.03^($M$7-BD37)</f>
        <v>12.6322337482703</v>
      </c>
      <c r="BQ37" s="112" t="n">
        <f aca="false">$AB$12*(1+BN37-BM37+(BM37*$BE$5))/(1+BN37-BM37-(BN37*BM37*$BE$5))</f>
        <v>203.635911910052</v>
      </c>
      <c r="BR37" s="112" t="n">
        <f aca="false">(BK37*$AB$12-BI37*BQ37)/BH37</f>
        <v>7.06064527679932</v>
      </c>
      <c r="BS37" s="112" t="n">
        <f aca="false">($AB$12*BK37+BN37*BK37*BQ37)/BG37</f>
        <v>200.60303636771</v>
      </c>
      <c r="BT37" s="139" t="n">
        <f aca="false">0.01*(((BS37+BQ37)/2)-BR37)</f>
        <v>1.95058828862081</v>
      </c>
      <c r="BU37" s="139" t="n">
        <f aca="false">((BE37+BF37)/2)-BT37</f>
        <v>52.0494117113792</v>
      </c>
      <c r="BV37" s="138" t="n">
        <f aca="false">BP37/BU37</f>
        <v>0.242696955314648</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0</v>
      </c>
      <c r="DB37" s="112" t="n">
        <f aca="false">SUM(DB33:DB36)</f>
        <v>0</v>
      </c>
      <c r="DC37" s="112" t="n">
        <f aca="false">AVERAGE(DA37:DB37)</f>
        <v>0</v>
      </c>
      <c r="DD37" s="112" t="e">
        <f aca="false">ABS((DA37-DB37)*100/DC37)</f>
        <v>#DIV/0!</v>
      </c>
      <c r="DE37" s="84" t="s">
        <v>56</v>
      </c>
      <c r="DF37" s="112" t="n">
        <f aca="false">($AB32-DC37*$DA$5)/(1-$DA$5)</f>
        <v>159.1</v>
      </c>
      <c r="DG37" s="154" t="s">
        <v>56</v>
      </c>
      <c r="DH37" s="139" t="n">
        <f aca="false">($AB32-DC37)*100/$AB32</f>
        <v>100</v>
      </c>
      <c r="DI37" s="112" t="n">
        <f aca="false">(DA$6*$AB32+DF37*(2*DA$7-DA$6))/(2*DA$7)</f>
        <v>157.76356</v>
      </c>
      <c r="DJ37" s="143" t="n">
        <f aca="false">(DI37-DC37)*100/DI37</f>
        <v>100</v>
      </c>
      <c r="DK37" s="30"/>
      <c r="DL37" s="81" t="s">
        <v>302</v>
      </c>
      <c r="DM37" s="174" t="s">
        <v>239</v>
      </c>
      <c r="DN37" s="112" t="n">
        <f aca="false">SUM(DN34:DN36)</f>
        <v>1.14</v>
      </c>
      <c r="DO37" s="154" t="s">
        <v>56</v>
      </c>
      <c r="DP37" s="112" t="n">
        <f aca="false">($AB32-DN37*$DN$5)/(1-$DN$5)</f>
        <v>467.04</v>
      </c>
      <c r="DQ37" s="154" t="s">
        <v>56</v>
      </c>
      <c r="DR37" s="139" t="n">
        <f aca="false">($AB32-DN37)*100/$AB32</f>
        <v>97.6115650534255</v>
      </c>
      <c r="DS37" s="112" t="n">
        <f aca="false">(DN$6*$AB32+DP37*(2*DN$7-DN$6))/(2*DN$7)</f>
        <v>463.445914285714</v>
      </c>
      <c r="DT37" s="143" t="n">
        <f aca="false">(DS37-DN37)*100/DS37</f>
        <v>99.7540166036943</v>
      </c>
      <c r="DU37" s="30"/>
      <c r="DV37" s="81" t="s">
        <v>302</v>
      </c>
      <c r="DW37" s="174" t="s">
        <v>239</v>
      </c>
      <c r="DX37" s="112" t="n">
        <f aca="false">SUM(DX33:DX36)</f>
        <v>0</v>
      </c>
      <c r="DY37" s="154" t="s">
        <v>56</v>
      </c>
      <c r="DZ37" s="112" t="n">
        <f aca="false">($AB32-DX37*$DX$5)/(1-$DX$5)</f>
        <v>95.46</v>
      </c>
      <c r="EA37" s="157" t="s">
        <v>56</v>
      </c>
      <c r="EB37" s="112" t="n">
        <f aca="false">($AB32-DX37)*100/$AB32</f>
        <v>100</v>
      </c>
      <c r="EC37" s="112" t="n">
        <f aca="false">(DX$6*$AB32+DZ37*(2*DX$7-DX$6))/(2*DX$7)</f>
        <v>94.6895014285715</v>
      </c>
      <c r="ED37" s="113" t="n">
        <f aca="false">(EC37-DX37)*100/EC37</f>
        <v>100</v>
      </c>
      <c r="EE37" s="30"/>
      <c r="EF37" s="81" t="s">
        <v>302</v>
      </c>
      <c r="EG37" s="174" t="s">
        <v>239</v>
      </c>
      <c r="EH37" s="112" t="n">
        <f aca="false">SUM(EH33:EH36)</f>
        <v>0</v>
      </c>
      <c r="EI37" s="154" t="s">
        <v>56</v>
      </c>
      <c r="EJ37" s="112" t="n">
        <f aca="false">($AB32-EH37*$EH$5)/(1-$EH$5)</f>
        <v>68.1857142857143</v>
      </c>
      <c r="EK37" s="157" t="s">
        <v>56</v>
      </c>
      <c r="EL37" s="112" t="n">
        <f aca="false">($AB32-EH37)*100/$AB32</f>
        <v>100</v>
      </c>
      <c r="EM37" s="112" t="n">
        <f aca="false">(EH$6*$AB32+EJ37*(2*EH$7-EH$6))/(2*EH$7)</f>
        <v>67.6450989795919</v>
      </c>
      <c r="EN37" s="113" t="n">
        <f aca="false">(EM37-EH37)*100/EM37</f>
        <v>100</v>
      </c>
      <c r="EO37" s="30"/>
      <c r="EP37" s="81" t="s">
        <v>320</v>
      </c>
      <c r="EQ37" s="139" t="str">
        <f aca="false">IF(AND(0&lt;EQ29,EQ29&lt;100),(EQ29/100)*(EQ$22-EQ$21)+EQ$21,"NA")</f>
        <v>NA</v>
      </c>
      <c r="ER37" s="139" t="str">
        <f aca="false">IF(AND(0&lt;ER29,ER29&lt;100),(ER29/100)*(ER$22-ER$21)+ER$21,"NA")</f>
        <v>NA</v>
      </c>
      <c r="ES37" s="139" t="str">
        <f aca="false">IF(AND(0&lt;ES29,ES29&lt;100),(ES29/100)*(ES$22-ES$21)+ES$21,"NA")</f>
        <v>NA</v>
      </c>
      <c r="ET37" s="143" t="str">
        <f aca="false">IF(AND(0&lt;ET29,ET29&lt;100),(ET29/100)*(ET$22-ET$21)+ET$21,"NA")</f>
        <v>NA</v>
      </c>
      <c r="EU37" s="30"/>
      <c r="EV37" s="81" t="s">
        <v>320</v>
      </c>
      <c r="EW37" s="139" t="n">
        <f aca="false">IF(AND(0&lt;EW29,EW29&lt;100),(EW29/100)*(EW$22-EW$21)+EW$21,"NA")</f>
        <v>1.94280326838466</v>
      </c>
      <c r="EX37" s="139" t="e">
        <f aca="false">IF(AND(0&lt;EX29,EX29&lt;100),(EX29/100)*(EX$22-EX$21)+EX$21,"NA")</f>
        <v>#VALUE!</v>
      </c>
      <c r="EY37" s="139" t="e">
        <f aca="false">IF(AND(0&lt;EY29,EY29&lt;100),(EY29/100)*(EY$22-EY$21)+EY$21,"NA")</f>
        <v>#VALUE!</v>
      </c>
      <c r="EZ37" s="143" t="n">
        <f aca="false">IF(AND(0&lt;EZ29,EZ29&lt;100),(EZ29/100)*(EZ$22-EZ$21)+EZ$21,"NA")</f>
        <v>1.81992457573853</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4.86</v>
      </c>
      <c r="AA38" s="134" t="n">
        <v>6.26</v>
      </c>
      <c r="AB38" s="112" t="n">
        <f aca="false">AVERAGE(Z38:AA38)</f>
        <v>5.56</v>
      </c>
      <c r="AC38" s="113" t="n">
        <f aca="false">ABS((Z38-AA38)*100/AB38)</f>
        <v>25.1798561151079</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179</v>
      </c>
      <c r="BB38" s="136" t="n">
        <v>0.375</v>
      </c>
      <c r="BC38" s="134" t="n">
        <v>119</v>
      </c>
      <c r="BD38" s="137" t="n">
        <v>21.3</v>
      </c>
      <c r="BE38" s="137" t="n">
        <v>54</v>
      </c>
      <c r="BF38" s="137" t="n">
        <v>54</v>
      </c>
      <c r="BG38" s="137" t="n">
        <v>350</v>
      </c>
      <c r="BH38" s="134" t="n">
        <v>5.6</v>
      </c>
      <c r="BI38" s="134" t="n">
        <v>5.5</v>
      </c>
      <c r="BJ38" s="141"/>
      <c r="BK38" s="112" t="n">
        <f aca="false">BH38+BI38</f>
        <v>11.1</v>
      </c>
      <c r="BL38" s="138" t="n">
        <f aca="false">(0.0000005885777787*BG38)/($M$6*$E$23)</f>
        <v>0.23793280497228</v>
      </c>
      <c r="BM38" s="112" t="n">
        <f aca="false">BH38/BK38</f>
        <v>0.504504504504505</v>
      </c>
      <c r="BN38" s="112" t="n">
        <f aca="false">(BG38-BK38)/BK38</f>
        <v>30.5315315315315</v>
      </c>
      <c r="BO38" s="112" t="n">
        <f aca="false">BH38/($M$5*2.628758183)</f>
        <v>12.7561882065044</v>
      </c>
      <c r="BP38" s="112" t="n">
        <f aca="false">BO38*1.03^($M$7-BD38)</f>
        <v>13.1388738526995</v>
      </c>
      <c r="BQ38" s="112" t="n">
        <f aca="false">$AB$12*(1+BN38-BM38+(BM38*$BE$5))/(1+BN38-BM38-(BN38*BM38*$BE$5))</f>
        <v>207.123761698284</v>
      </c>
      <c r="BR38" s="112" t="n">
        <f aca="false">(BK38*$AB$12-BI38*BQ38)/BH38</f>
        <v>7.17755547489962</v>
      </c>
      <c r="BS38" s="112" t="n">
        <f aca="false">($AB$12*BK38+BN38*BK38*BQ38)/BG38</f>
        <v>203.92462239871</v>
      </c>
      <c r="BT38" s="139" t="n">
        <f aca="false">0.01*(((BS38+BQ38)/2)-BR38)</f>
        <v>1.98346636573597</v>
      </c>
      <c r="BU38" s="139" t="n">
        <f aca="false">((BE38+BF38)/2)-BT38</f>
        <v>52.016533634264</v>
      </c>
      <c r="BV38" s="138" t="n">
        <f aca="false">BP38/BU38</f>
        <v>0.252590338777299</v>
      </c>
      <c r="BW38" s="134" t="n">
        <v>5.83</v>
      </c>
      <c r="BX38" s="134"/>
      <c r="BY38" s="134"/>
      <c r="BZ38" s="134" t="n">
        <v>5.2</v>
      </c>
      <c r="CA38" s="134"/>
      <c r="CB38" s="134"/>
      <c r="CC38" s="112" t="n">
        <f aca="false">IF(BZ38=0," ",($AB$12-(BZ38*$BM38))/(1-$BM38))</f>
        <v>209.137272727273</v>
      </c>
      <c r="CD38" s="112" t="str">
        <f aca="false">IF(CB38=0," ",(CB38-CC38)*100/CB38)</f>
        <v> </v>
      </c>
      <c r="CE38" s="139" t="n">
        <f aca="false">IF(BZ38=0," ",($AB$12-BZ38)*100/$AB$12)</f>
        <v>95.1058823529412</v>
      </c>
      <c r="CF38" s="112" t="n">
        <f aca="false">IF(BZ38=0," ",($AB$12*$BK38+CC38*(2*$BG38-$BK38))/(2*$BG38))</f>
        <v>207.505774545455</v>
      </c>
      <c r="CG38" s="139" t="n">
        <f aca="false">IF(BZ38=0," ",(CF38-BZ38)*100/CF38)</f>
        <v>97.4940456421559</v>
      </c>
      <c r="CH38" s="142" t="n">
        <v>0.001</v>
      </c>
      <c r="CI38" s="142"/>
      <c r="CJ38" s="142"/>
      <c r="CK38" s="138" t="n">
        <f aca="false">IF(CH38=0," ",($AB$18-(CH38*$BM38))/(1-$BM38))</f>
        <v>0.109981818181818</v>
      </c>
      <c r="CL38" s="112" t="str">
        <f aca="false">IF(CJ38=0," ",(CJ38-CK38)*100/CJ38)</f>
        <v> </v>
      </c>
      <c r="CM38" s="139" t="n">
        <f aca="false">IF(CH38=0," ",($AB$18-CH38)*100/$AB$18)</f>
        <v>98.1818181818182</v>
      </c>
      <c r="CN38" s="138" t="n">
        <f aca="false">IF(CH38=0," ",($AB$18*$BK38+CK38*(2*$BG38-$BK38))/(2*$BG38))</f>
        <v>0.109109963636364</v>
      </c>
      <c r="CO38" s="139" t="n">
        <f aca="false">IF(CH38=0," ",(CN38-CH38)*100/CN38)</f>
        <v>99.0834934164833</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2" t="s">
        <v>305</v>
      </c>
      <c r="DW38" s="174" t="s">
        <v>239</v>
      </c>
      <c r="DX38" s="134" t="s">
        <v>181</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2" t="s">
        <v>305</v>
      </c>
      <c r="EG38" s="174" t="s">
        <v>239</v>
      </c>
      <c r="EH38" s="134" t="s">
        <v>181</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3</v>
      </c>
      <c r="EQ38" s="139" t="str">
        <f aca="false">IF(AND(0&lt;EQ29,EQ29&lt;100),(EQ29/100)*(EQ$24-EQ$23)+EQ$23,"NA")</f>
        <v>NA</v>
      </c>
      <c r="ER38" s="139" t="str">
        <f aca="false">IF(AND(0&lt;ER29,ER29&lt;100),(ER29/100)*(ER$24-ER$23)+ER$23,"NA")</f>
        <v>NA</v>
      </c>
      <c r="ES38" s="139" t="str">
        <f aca="false">IF(AND(0&lt;ES29,ES29&lt;100),(ES29/100)*(ES$24-ES$23)+ES$23,"NA")</f>
        <v>NA</v>
      </c>
      <c r="ET38" s="143" t="str">
        <f aca="false">IF(AND(0&lt;ET29,ET29&lt;100),(ET29/100)*(ET$24-ET$23)+ET$23,"NA")</f>
        <v>NA</v>
      </c>
      <c r="EU38" s="30"/>
      <c r="EV38" s="81" t="s">
        <v>323</v>
      </c>
      <c r="EW38" s="139" t="n">
        <f aca="false">IF(AND(0&lt;EW29,EW29&lt;100),(EW29/100)*(EW$24-EW$23)+EW$23,"NA")</f>
        <v>17.9001257071025</v>
      </c>
      <c r="EX38" s="139" t="n">
        <f aca="false">IF(AND(0&lt;EX29,EX29&lt;100),(EX29/100)*(EX$24-EX$23)+EX$23,"NA")</f>
        <v>17.9092723760464</v>
      </c>
      <c r="EY38" s="139" t="e">
        <f aca="false">IF(AND(0&lt;EY29,EY29&lt;100),(EY29/100)*(EY$24-EY$23)+EY$23,"NA")</f>
        <v>#VALUE!</v>
      </c>
      <c r="EZ38" s="143" t="e">
        <f aca="false">IF(AND(0&lt;EZ29,EZ29&lt;100),(EZ29/100)*(EZ$24-EZ$23)+EZ$23,"NA")</f>
        <v>#VALUE!</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179</v>
      </c>
      <c r="BB39" s="136" t="n">
        <v>0.416666666666667</v>
      </c>
      <c r="BC39" s="134" t="n">
        <v>120</v>
      </c>
      <c r="BD39" s="137" t="n">
        <v>21.2</v>
      </c>
      <c r="BE39" s="137" t="n">
        <v>54</v>
      </c>
      <c r="BF39" s="137" t="n">
        <v>54</v>
      </c>
      <c r="BG39" s="137" t="n">
        <v>350</v>
      </c>
      <c r="BH39" s="134" t="n">
        <v>5.6</v>
      </c>
      <c r="BI39" s="134" t="n">
        <v>5.5</v>
      </c>
      <c r="BJ39" s="141"/>
      <c r="BK39" s="112" t="n">
        <f aca="false">BH39+BI39</f>
        <v>11.1</v>
      </c>
      <c r="BL39" s="138" t="n">
        <f aca="false">(0.0000005885777787*BG39)/($M$6*$E$23)</f>
        <v>0.23793280497228</v>
      </c>
      <c r="BM39" s="112" t="n">
        <f aca="false">BH39/BK39</f>
        <v>0.504504504504505</v>
      </c>
      <c r="BN39" s="112" t="n">
        <f aca="false">(BG39-BK39)/BK39</f>
        <v>30.5315315315315</v>
      </c>
      <c r="BO39" s="112" t="n">
        <f aca="false">BH39/($M$5*2.628758183)</f>
        <v>12.7561882065044</v>
      </c>
      <c r="BP39" s="112" t="n">
        <f aca="false">BO39*1.03^($M$7-BD39)</f>
        <v>13.1777682453523</v>
      </c>
      <c r="BQ39" s="112" t="n">
        <f aca="false">$AB$12*(1+BN39-BM39+(BM39*$BE$5))/(1+BN39-BM39-(BN39*BM39*$BE$5))</f>
        <v>207.123761698284</v>
      </c>
      <c r="BR39" s="112" t="n">
        <f aca="false">(BK39*$AB$12-BI39*BQ39)/BH39</f>
        <v>7.17755547489962</v>
      </c>
      <c r="BS39" s="112" t="n">
        <f aca="false">($AB$12*BK39+BN39*BK39*BQ39)/BG39</f>
        <v>203.92462239871</v>
      </c>
      <c r="BT39" s="139" t="n">
        <f aca="false">0.01*(((BS39+BQ39)/2)-BR39)</f>
        <v>1.98346636573597</v>
      </c>
      <c r="BU39" s="139" t="n">
        <f aca="false">((BE39+BF39)/2)-BT39</f>
        <v>52.016533634264</v>
      </c>
      <c r="BV39" s="138" t="n">
        <f aca="false">BP39/BU39</f>
        <v>0.253338070122226</v>
      </c>
      <c r="BW39" s="134" t="n">
        <v>5.88</v>
      </c>
      <c r="BX39" s="134"/>
      <c r="BY39" s="134"/>
      <c r="BZ39" s="134" t="n">
        <v>5.2</v>
      </c>
      <c r="CA39" s="134"/>
      <c r="CB39" s="134"/>
      <c r="CC39" s="112" t="n">
        <f aca="false">IF(BZ39=0," ",($AB$12-(BZ39*$BM39))/(1-$BM39))</f>
        <v>209.137272727273</v>
      </c>
      <c r="CD39" s="112" t="str">
        <f aca="false">IF(CB39=0," ",(CB39-CC39)*100/CB39)</f>
        <v> </v>
      </c>
      <c r="CE39" s="139" t="n">
        <f aca="false">IF(BZ39=0," ",($AB$12-BZ39)*100/$AB$12)</f>
        <v>95.1058823529412</v>
      </c>
      <c r="CF39" s="112" t="n">
        <f aca="false">IF(BZ39=0," ",($AB$12*$BK39+CC39*(2*$BG39-$BK39))/(2*$BG39))</f>
        <v>207.505774545455</v>
      </c>
      <c r="CG39" s="139" t="n">
        <f aca="false">IF(BZ39=0," ",(CF39-BZ39)*100/CF39)</f>
        <v>97.4940456421559</v>
      </c>
      <c r="CH39" s="142" t="n">
        <v>0.001</v>
      </c>
      <c r="CI39" s="142"/>
      <c r="CJ39" s="142"/>
      <c r="CK39" s="138" t="n">
        <f aca="false">IF(CH39=0," ",($AB$18-(CH39*$BM39))/(1-$BM39))</f>
        <v>0.109981818181818</v>
      </c>
      <c r="CL39" s="112" t="str">
        <f aca="false">IF(CJ39=0," ",(CJ39-CK39)*100/CJ39)</f>
        <v> </v>
      </c>
      <c r="CM39" s="139" t="n">
        <f aca="false">IF(CH39=0," ",($AB$18-CH39)*100/$AB$18)</f>
        <v>98.1818181818182</v>
      </c>
      <c r="CN39" s="138" t="n">
        <f aca="false">IF(CH39=0," ",($AB$18*$BK39+CK39*(2*$BG39-$BK39))/(2*$BG39))</f>
        <v>0.109109963636364</v>
      </c>
      <c r="CO39" s="139" t="n">
        <f aca="false">IF(CH39=0," ",(CN39-CH39)*100/CN39)</f>
        <v>99.0834934164833</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str">
        <f aca="false">IF(AND(0&lt;EQ29,EQ29&lt;100),(EQ29/100)*(EQ$26-EQ$25)+EQ$25,"NA")</f>
        <v>NA</v>
      </c>
      <c r="ER39" s="170" t="str">
        <f aca="false">IF(AND(0&lt;ER29,ER29&lt;100),(ER29/100)*(ER$26-ER$25)+ER$25,"NA")</f>
        <v>NA</v>
      </c>
      <c r="ES39" s="170" t="str">
        <f aca="false">IF(AND(0&lt;ES29,ES29&lt;100),(ES29/100)*(ES$26-ES$25)+ES$25,"NA")</f>
        <v>NA</v>
      </c>
      <c r="ET39" s="172" t="str">
        <f aca="false">IF(AND(0&lt;ET29,ET29&lt;100),(ET29/100)*(ET$26-ET$25)+ET$25,"NA")</f>
        <v>NA</v>
      </c>
      <c r="EU39" s="30"/>
      <c r="EV39" s="167" t="s">
        <v>326</v>
      </c>
      <c r="EW39" s="170" t="e">
        <f aca="false">IF(AND(0&lt;EW29,EW29&lt;100),(EW29/100)*(EW$26-EW$25)+EW$25,"NA")</f>
        <v>#DIV/0!</v>
      </c>
      <c r="EX39" s="170" t="n">
        <f aca="false">IF(AND(0&lt;EX29,EX29&lt;100),(EX29/100)*(EX$26-EX$25)+EX$25,"NA")</f>
        <v>11.473792659369</v>
      </c>
      <c r="EY39" s="170" t="e">
        <f aca="false">IF(AND(0&lt;EY29,EY29&lt;100),(EY29/100)*(EY$26-EY$25)+EY$25,"NA")</f>
        <v>#VALUE!</v>
      </c>
      <c r="EZ39" s="172" t="e">
        <f aca="false">IF(AND(0&lt;EZ29,EZ29&lt;100),(EZ29/100)*(EZ$26-EZ$25)+EZ$25,"NA")</f>
        <v>#VALUE!</v>
      </c>
      <c r="FA39" s="30"/>
      <c r="FB39" s="30"/>
      <c r="FC39" s="30"/>
    </row>
    <row r="40" customFormat="false" ht="13.5" hidden="false" customHeight="false" outlineLevel="0" collapsed="false">
      <c r="A40" s="173"/>
      <c r="B40" s="30"/>
      <c r="C40" s="30"/>
      <c r="D40" s="95" t="s">
        <v>327</v>
      </c>
      <c r="E40" s="153" t="s">
        <v>328</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179</v>
      </c>
      <c r="BB40" s="136" t="n">
        <v>0.458333333333333</v>
      </c>
      <c r="BC40" s="134" t="n">
        <v>121</v>
      </c>
      <c r="BD40" s="137" t="n">
        <v>21.1</v>
      </c>
      <c r="BE40" s="137" t="n">
        <v>54</v>
      </c>
      <c r="BF40" s="137" t="n">
        <v>54</v>
      </c>
      <c r="BG40" s="137" t="n">
        <v>350</v>
      </c>
      <c r="BH40" s="134" t="n">
        <v>5.7</v>
      </c>
      <c r="BI40" s="134" t="n">
        <v>5.6</v>
      </c>
      <c r="BJ40" s="141"/>
      <c r="BK40" s="112" t="n">
        <f aca="false">BH40+BI40</f>
        <v>11.3</v>
      </c>
      <c r="BL40" s="138" t="n">
        <f aca="false">(0.0000005885777787*BG40)/($M$6*$E$23)</f>
        <v>0.23793280497228</v>
      </c>
      <c r="BM40" s="112" t="n">
        <f aca="false">BH40/BK40</f>
        <v>0.504424778761062</v>
      </c>
      <c r="BN40" s="112" t="n">
        <f aca="false">(BG40-BK40)/BK40</f>
        <v>29.9734513274336</v>
      </c>
      <c r="BO40" s="112" t="n">
        <f aca="false">BH40/($M$5*2.628758183)</f>
        <v>12.9839772816205</v>
      </c>
      <c r="BP40" s="112" t="n">
        <f aca="false">BO40*1.03^($M$7-BD40)</f>
        <v>13.4527916640971</v>
      </c>
      <c r="BQ40" s="112" t="n">
        <f aca="false">$AB$12*(1+BN40-BM40+(BM40*$BE$5))/(1+BN40-BM40-(BN40*BM40*$BE$5))</f>
        <v>207.094668999697</v>
      </c>
      <c r="BR40" s="112" t="n">
        <f aca="false">(BK40*$AB$12-BI40*BQ40)/BH40</f>
        <v>7.17453571959555</v>
      </c>
      <c r="BS40" s="112" t="n">
        <f aca="false">($AB$12*BK40+BN40*BK40*BQ40)/BG40</f>
        <v>203.838826829136</v>
      </c>
      <c r="BT40" s="139" t="n">
        <f aca="false">0.01*(((BS40+BQ40)/2)-BR40)</f>
        <v>1.98292212194821</v>
      </c>
      <c r="BU40" s="139" t="n">
        <f aca="false">((BE40+BF40)/2)-BT40</f>
        <v>52.0170778780518</v>
      </c>
      <c r="BV40" s="138" t="n">
        <f aca="false">BP40/BU40</f>
        <v>0.258622594979974</v>
      </c>
      <c r="BW40" s="134" t="n">
        <v>5.79</v>
      </c>
      <c r="BX40" s="134"/>
      <c r="BY40" s="134"/>
      <c r="BZ40" s="134" t="n">
        <v>5</v>
      </c>
      <c r="CA40" s="134"/>
      <c r="CB40" s="134"/>
      <c r="CC40" s="112" t="n">
        <f aca="false">IF(BZ40=0," ",($AB$12-(BZ40*$BM40))/(1-$BM40))</f>
        <v>209.308035714286</v>
      </c>
      <c r="CD40" s="112" t="str">
        <f aca="false">IF(CB40=0," ",(CB40-CC40)*100/CB40)</f>
        <v> </v>
      </c>
      <c r="CE40" s="139" t="n">
        <f aca="false">IF(BZ40=0," ",($AB$12-BZ40)*100/$AB$12)</f>
        <v>95.2941176470588</v>
      </c>
      <c r="CF40" s="112" t="n">
        <f aca="false">IF(BZ40=0," ",($AB$12*$BK40+CC40*(2*$BG40-$BK40))/(2*$BG40))</f>
        <v>207.644384566327</v>
      </c>
      <c r="CG40" s="139" t="n">
        <f aca="false">IF(BZ40=0," ",(CF40-BZ40)*100/CF40)</f>
        <v>97.5920369768522</v>
      </c>
      <c r="CH40" s="142" t="n">
        <v>0.001</v>
      </c>
      <c r="CI40" s="142"/>
      <c r="CJ40" s="142"/>
      <c r="CK40" s="138" t="n">
        <f aca="false">IF(CH40=0," ",($AB$18-(CH40*$BM40))/(1-$BM40))</f>
        <v>0.109964285714286</v>
      </c>
      <c r="CL40" s="112" t="str">
        <f aca="false">IF(CJ40=0," ",(CJ40-CK40)*100/CJ40)</f>
        <v> </v>
      </c>
      <c r="CM40" s="139" t="n">
        <f aca="false">IF(CH40=0," ",($AB$18-CH40)*100/$AB$18)</f>
        <v>98.1818181818182</v>
      </c>
      <c r="CN40" s="138" t="n">
        <f aca="false">IF(CH40=0," ",($AB$18*$BK40+CK40*(2*$BG40-$BK40))/(2*$BG40))</f>
        <v>0.109077005102041</v>
      </c>
      <c r="CO40" s="139" t="n">
        <f aca="false">IF(CH40=0," ",(CN40-CH40)*100/CN40)</f>
        <v>99.0832164863121</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179</v>
      </c>
      <c r="BB41" s="136" t="n">
        <v>0.5</v>
      </c>
      <c r="BC41" s="134" t="n">
        <v>122</v>
      </c>
      <c r="BD41" s="137" t="n">
        <v>21.6</v>
      </c>
      <c r="BE41" s="137" t="n">
        <v>54</v>
      </c>
      <c r="BF41" s="137" t="n">
        <v>54</v>
      </c>
      <c r="BG41" s="137" t="n">
        <v>350</v>
      </c>
      <c r="BH41" s="134" t="n">
        <v>5.7</v>
      </c>
      <c r="BI41" s="134" t="n">
        <v>5.6</v>
      </c>
      <c r="BJ41" s="141"/>
      <c r="BK41" s="112" t="n">
        <f aca="false">BH41+BI41</f>
        <v>11.3</v>
      </c>
      <c r="BL41" s="138" t="n">
        <f aca="false">(0.0000005885777787*BG41)/($M$6*$E$23)</f>
        <v>0.23793280497228</v>
      </c>
      <c r="BM41" s="112" t="n">
        <f aca="false">BH41/BK41</f>
        <v>0.504424778761062</v>
      </c>
      <c r="BN41" s="112" t="n">
        <f aca="false">(BG41-BK41)/BK41</f>
        <v>29.9734513274336</v>
      </c>
      <c r="BO41" s="112" t="n">
        <f aca="false">BH41/($M$5*2.628758183)</f>
        <v>12.9839772816205</v>
      </c>
      <c r="BP41" s="112" t="n">
        <f aca="false">BO41*1.03^($M$7-BD41)</f>
        <v>13.2554294996794</v>
      </c>
      <c r="BQ41" s="112" t="n">
        <f aca="false">$AB$12*(1+BN41-BM41+(BM41*$BE$5))/(1+BN41-BM41-(BN41*BM41*$BE$5))</f>
        <v>207.094668999697</v>
      </c>
      <c r="BR41" s="112" t="n">
        <f aca="false">(BK41*$AB$12-BI41*BQ41)/BH41</f>
        <v>7.17453571959555</v>
      </c>
      <c r="BS41" s="112" t="n">
        <f aca="false">($AB$12*BK41+BN41*BK41*BQ41)/BG41</f>
        <v>203.838826829136</v>
      </c>
      <c r="BT41" s="139" t="n">
        <f aca="false">0.01*(((BS41+BQ41)/2)-BR41)</f>
        <v>1.98292212194821</v>
      </c>
      <c r="BU41" s="139" t="n">
        <f aca="false">((BE41+BF41)/2)-BT41</f>
        <v>52.0170778780518</v>
      </c>
      <c r="BV41" s="138" t="n">
        <f aca="false">BP41/BU41</f>
        <v>0.254828414828594</v>
      </c>
      <c r="BW41" s="134" t="n">
        <v>5.86</v>
      </c>
      <c r="BX41" s="134" t="n">
        <v>6.46</v>
      </c>
      <c r="BY41" s="134" t="n">
        <v>6.49</v>
      </c>
      <c r="BZ41" s="134" t="n">
        <v>5.1</v>
      </c>
      <c r="CA41" s="134" t="n">
        <v>106.7</v>
      </c>
      <c r="CB41" s="134" t="n">
        <v>203</v>
      </c>
      <c r="CC41" s="112" t="n">
        <f aca="false">IF(BZ41=0," ",($AB$12-(BZ41*$BM41))/(1-$BM41))</f>
        <v>209.20625</v>
      </c>
      <c r="CD41" s="112" t="n">
        <f aca="false">IF(CB41=0," ",(CB41-CC41)*100/CB41)</f>
        <v>-3.05726600985222</v>
      </c>
      <c r="CE41" s="139" t="n">
        <f aca="false">IF(BZ41=0," ",($AB$12-BZ41)*100/$AB$12)</f>
        <v>95.2</v>
      </c>
      <c r="CF41" s="112" t="n">
        <f aca="false">IF(BZ41=0," ",($AB$12*$BK41+CC41*(2*$BG41-$BK41))/(2*$BG41))</f>
        <v>207.544241964286</v>
      </c>
      <c r="CG41" s="139" t="n">
        <f aca="false">IF(BZ41=0," ",(CF41-BZ41)*100/CF41)</f>
        <v>97.5426926077392</v>
      </c>
      <c r="CH41" s="142" t="n">
        <v>0.001</v>
      </c>
      <c r="CI41" s="142" t="n">
        <v>0.056</v>
      </c>
      <c r="CJ41" s="142" t="n">
        <v>0.111</v>
      </c>
      <c r="CK41" s="138" t="n">
        <f aca="false">IF(CH41=0," ",($AB$18-(CH41*$BM41))/(1-$BM41))</f>
        <v>0.109964285714286</v>
      </c>
      <c r="CL41" s="112" t="n">
        <f aca="false">IF(CJ41=0," ",(CJ41-CK41)*100/CJ41)</f>
        <v>0.933075933075927</v>
      </c>
      <c r="CM41" s="139" t="n">
        <f aca="false">IF(CH41=0," ",($AB$18-CH41)*100/$AB$18)</f>
        <v>98.1818181818182</v>
      </c>
      <c r="CN41" s="138" t="n">
        <f aca="false">IF(CH41=0," ",($AB$18*$BK41+CK41*(2*$BG41-$BK41))/(2*$BG41))</f>
        <v>0.109077005102041</v>
      </c>
      <c r="CO41" s="139" t="n">
        <f aca="false">IF(CH41=0," ",(CN41-CH41)*100/CN41)</f>
        <v>99.0832164863121</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29.13</v>
      </c>
      <c r="AA42" s="112" t="n">
        <f aca="false">SUM(AA33:AA37)</f>
        <v>33.69</v>
      </c>
      <c r="AB42" s="112" t="n">
        <f aca="false">AVERAGE(Z42:AA42)</f>
        <v>31.41</v>
      </c>
      <c r="AC42" s="113" t="n">
        <f aca="false">ABS((Z42-AA42)*100/AB42)</f>
        <v>14.5176695319962</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179</v>
      </c>
      <c r="BB42" s="136" t="n">
        <v>0.666666666666667</v>
      </c>
      <c r="BC42" s="134" t="n">
        <v>126</v>
      </c>
      <c r="BD42" s="137" t="n">
        <v>21.9</v>
      </c>
      <c r="BE42" s="137" t="n">
        <v>53</v>
      </c>
      <c r="BF42" s="137" t="n">
        <v>53</v>
      </c>
      <c r="BG42" s="137" t="n">
        <v>350</v>
      </c>
      <c r="BH42" s="134" t="n">
        <v>5.7</v>
      </c>
      <c r="BI42" s="134" t="n">
        <v>5.8</v>
      </c>
      <c r="BJ42" s="141"/>
      <c r="BK42" s="112" t="n">
        <f aca="false">BH42+BI42</f>
        <v>11.5</v>
      </c>
      <c r="BL42" s="138" t="n">
        <f aca="false">(0.0000005885777787*BG42)/($M$6*$E$23)</f>
        <v>0.23793280497228</v>
      </c>
      <c r="BM42" s="112" t="n">
        <f aca="false">BH42/BK42</f>
        <v>0.495652173913044</v>
      </c>
      <c r="BN42" s="112" t="n">
        <f aca="false">(BG42-BK42)/BK42</f>
        <v>29.4347826086957</v>
      </c>
      <c r="BO42" s="112" t="n">
        <f aca="false">BH42/($M$5*2.628758183)</f>
        <v>12.9839772816205</v>
      </c>
      <c r="BP42" s="112" t="n">
        <f aca="false">BO42*1.03^($M$7-BD42)</f>
        <v>13.1384047474961</v>
      </c>
      <c r="BQ42" s="112" t="n">
        <f aca="false">$AB$12*(1+BN42-BM42+(BM42*$BE$5))/(1+BN42-BM42-(BN42*BM42*$BE$5))</f>
        <v>203.73176165342</v>
      </c>
      <c r="BR42" s="112" t="n">
        <f aca="false">(BK42*$AB$12-BI42*BQ42)/BH42</f>
        <v>7.05803200178332</v>
      </c>
      <c r="BS42" s="112" t="n">
        <f aca="false">($AB$12*BK42+BN42*BK42*BQ42)/BG42</f>
        <v>200.528789484807</v>
      </c>
      <c r="BT42" s="139" t="n">
        <f aca="false">0.01*(((BS42+BQ42)/2)-BR42)</f>
        <v>1.9507224356733</v>
      </c>
      <c r="BU42" s="139" t="n">
        <f aca="false">((BE42+BF42)/2)-BT42</f>
        <v>51.0492775643267</v>
      </c>
      <c r="BV42" s="138" t="n">
        <f aca="false">BP42/BU42</f>
        <v>0.257367104381459</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s">
        <v>181</v>
      </c>
      <c r="DO42" s="154" t="s">
        <v>56</v>
      </c>
      <c r="DP42" s="112" t="e">
        <f aca="false">($AB37-DN42*$DN$5)/(1-$DN$5)</f>
        <v>#VALUE!</v>
      </c>
      <c r="DQ42" s="154" t="s">
        <v>56</v>
      </c>
      <c r="DR42" s="139" t="e">
        <f aca="false">($AB37-DN42)*100/$AB37</f>
        <v>#VALUE!</v>
      </c>
      <c r="DS42" s="112" t="e">
        <f aca="false">(DN$6*$AB37+DP42*(2*DN$7-DN$6))/(2*DN$7)</f>
        <v>#VALUE!</v>
      </c>
      <c r="DT42" s="143" t="e">
        <f aca="false">(DS42-DN42)*100/DS42</f>
        <v>#VALUE!</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33.99</v>
      </c>
      <c r="AA43" s="204" t="n">
        <f aca="false">SUM(AA33:AA38)</f>
        <v>39.95</v>
      </c>
      <c r="AB43" s="204" t="n">
        <f aca="false">AVERAGE(Z43:AA43)</f>
        <v>36.97</v>
      </c>
      <c r="AC43" s="205" t="n">
        <f aca="false">ABS((Z43-AA43)*100/AB43)</f>
        <v>16.1211793345956</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180</v>
      </c>
      <c r="BB43" s="136" t="n">
        <v>0.333333333333333</v>
      </c>
      <c r="BC43" s="134" t="n">
        <v>142</v>
      </c>
      <c r="BD43" s="137" t="n">
        <v>21.6</v>
      </c>
      <c r="BE43" s="137" t="n">
        <v>52</v>
      </c>
      <c r="BF43" s="137" t="n">
        <v>52</v>
      </c>
      <c r="BG43" s="137" t="n">
        <v>350</v>
      </c>
      <c r="BH43" s="134" t="n">
        <v>5.7</v>
      </c>
      <c r="BI43" s="134" t="n">
        <v>13.2</v>
      </c>
      <c r="BJ43" s="141"/>
      <c r="BK43" s="112" t="n">
        <f aca="false">BH43+BI43</f>
        <v>18.9</v>
      </c>
      <c r="BL43" s="138" t="n">
        <f aca="false">(0.0000005885777787*BG43)/($M$6*$E$23)</f>
        <v>0.23793280497228</v>
      </c>
      <c r="BM43" s="112" t="n">
        <f aca="false">BH43/BK43</f>
        <v>0.301587301587302</v>
      </c>
      <c r="BN43" s="112" t="n">
        <f aca="false">(BG43-BK43)/BK43</f>
        <v>17.5185185185185</v>
      </c>
      <c r="BO43" s="112" t="n">
        <f aca="false">BH43/($M$5*2.628758183)</f>
        <v>12.9839772816205</v>
      </c>
      <c r="BP43" s="112" t="n">
        <f aca="false">BO43*1.03^($M$7-BD43)</f>
        <v>13.2554294996794</v>
      </c>
      <c r="BQ43" s="112" t="n">
        <f aca="false">$AB$12*(1+BN43-BM43+(BM43*$BE$5))/(1+BN43-BM43-(BN43*BM43*$BE$5))</f>
        <v>149.88838150681</v>
      </c>
      <c r="BR43" s="112" t="n">
        <f aca="false">(BK43*$AB$12-BI43*BQ43)/BH43</f>
        <v>5.19269545791419</v>
      </c>
      <c r="BS43" s="112" t="n">
        <f aca="false">($AB$12*BK43+BN43*BK43*BQ43)/BG43</f>
        <v>147.531908905442</v>
      </c>
      <c r="BT43" s="139" t="n">
        <f aca="false">0.01*(((BS43+BQ43)/2)-BR43)</f>
        <v>1.43517449748212</v>
      </c>
      <c r="BU43" s="139" t="n">
        <f aca="false">((BE43+BF43)/2)-BT43</f>
        <v>50.5648255025179</v>
      </c>
      <c r="BV43" s="138" t="n">
        <f aca="false">BP43/BU43</f>
        <v>0.26214724105039</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71.919770773639</v>
      </c>
      <c r="ER43" s="195" t="n">
        <f aca="false">(ER9-54)*100/(ER9-ER10)</f>
        <v>-71.919770773639</v>
      </c>
      <c r="ES43" s="195" t="n">
        <f aca="false">(ES9-54)*100/(ES9-ES10)</f>
        <v>-71.919770773639</v>
      </c>
      <c r="ET43" s="196" t="n">
        <f aca="false">(ET9-54)*100/(ET9-ET10)</f>
        <v>-71.919770773639</v>
      </c>
      <c r="EU43" s="30"/>
      <c r="EV43" s="194" t="s">
        <v>336</v>
      </c>
      <c r="EW43" s="195" t="n">
        <f aca="false">(EW9-27)*100/(EW9-EW10)</f>
        <v>14.0401146131805</v>
      </c>
      <c r="EX43" s="195" t="n">
        <f aca="false">(EX9-27)*100/(EX9-EX10)</f>
        <v>14.0401146131805</v>
      </c>
      <c r="EY43" s="195" t="n">
        <f aca="false">(EY9-27)*100/(EY9-EY10)</f>
        <v>14.0401146131805</v>
      </c>
      <c r="EZ43" s="196" t="n">
        <f aca="false">(EZ9-27)*100/(EZ9-EZ10)</f>
        <v>14.0401146131805</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180</v>
      </c>
      <c r="BB44" s="136" t="n">
        <v>0.375</v>
      </c>
      <c r="BC44" s="134" t="n">
        <v>143</v>
      </c>
      <c r="BD44" s="137" t="n">
        <v>21</v>
      </c>
      <c r="BE44" s="137" t="n">
        <v>52</v>
      </c>
      <c r="BF44" s="137" t="n">
        <v>52</v>
      </c>
      <c r="BG44" s="137" t="n">
        <v>350</v>
      </c>
      <c r="BH44" s="134" t="n">
        <v>5.6</v>
      </c>
      <c r="BI44" s="134" t="n">
        <v>13</v>
      </c>
      <c r="BJ44" s="141"/>
      <c r="BK44" s="112" t="n">
        <f aca="false">BH44+BI44</f>
        <v>18.6</v>
      </c>
      <c r="BL44" s="138" t="n">
        <f aca="false">(0.0000005885777787*BG44)/($M$6*$E$23)</f>
        <v>0.23793280497228</v>
      </c>
      <c r="BM44" s="112" t="n">
        <f aca="false">BH44/BK44</f>
        <v>0.301075268817204</v>
      </c>
      <c r="BN44" s="112" t="n">
        <f aca="false">(BG44-BK44)/BK44</f>
        <v>17.8172043010753</v>
      </c>
      <c r="BO44" s="112" t="n">
        <f aca="false">BH44/($M$5*2.628758183)</f>
        <v>12.7561882065044</v>
      </c>
      <c r="BP44" s="112" t="n">
        <f aca="false">BO44*1.03^($M$7-BD44)</f>
        <v>13.2559027832379</v>
      </c>
      <c r="BQ44" s="112" t="n">
        <f aca="false">$AB$12*(1+BN44-BM44+(BM44*$BE$5))/(1+BN44-BM44-(BN44*BM44*$BE$5))</f>
        <v>149.783318516468</v>
      </c>
      <c r="BR44" s="112" t="n">
        <f aca="false">(BK44*$AB$12-BI44*BQ44)/BH44</f>
        <v>5.19051058676975</v>
      </c>
      <c r="BS44" s="112" t="n">
        <f aca="false">($AB$12*BK44+BN44*BK44*BQ44)/BG44</f>
        <v>147.469833589593</v>
      </c>
      <c r="BT44" s="139" t="n">
        <f aca="false">0.01*(((BS44+BQ44)/2)-BR44)</f>
        <v>1.43436065466261</v>
      </c>
      <c r="BU44" s="139" t="n">
        <f aca="false">((BE44+BF44)/2)-BT44</f>
        <v>50.5656393453374</v>
      </c>
      <c r="BV44" s="138" t="n">
        <f aca="false">BP44/BU44</f>
        <v>0.262152381634234</v>
      </c>
      <c r="BW44" s="134" t="n">
        <v>5.49</v>
      </c>
      <c r="BX44" s="134"/>
      <c r="BY44" s="134"/>
      <c r="BZ44" s="134" t="n">
        <v>8.6</v>
      </c>
      <c r="CA44" s="134"/>
      <c r="CB44" s="134"/>
      <c r="CC44" s="112" t="n">
        <f aca="false">IF(BZ44=0," ",($AB$12-(BZ44*$BM44))/(1-$BM44))</f>
        <v>148.314615384615</v>
      </c>
      <c r="CD44" s="112" t="str">
        <f aca="false">IF(CB44=0," ",(CB44-CC44)*100/CB44)</f>
        <v> </v>
      </c>
      <c r="CE44" s="139" t="n">
        <f aca="false">IF(BZ44=0," ",($AB$12-BZ44)*100/$AB$12)</f>
        <v>91.9058823529412</v>
      </c>
      <c r="CF44" s="112" t="n">
        <f aca="false">IF(BZ44=0," ",($AB$12*$BK44+CC44*(2*$BG44-$BK44))/(2*$BG44))</f>
        <v>147.196898461538</v>
      </c>
      <c r="CG44" s="139" t="n">
        <f aca="false">IF(BZ44=0," ",(CF44-BZ44)*100/CF44)</f>
        <v>94.1574855925058</v>
      </c>
      <c r="CH44" s="142" t="n">
        <v>0.002</v>
      </c>
      <c r="CI44" s="142"/>
      <c r="CJ44" s="142"/>
      <c r="CK44" s="138" t="n">
        <f aca="false">IF(CH44=0," ",($AB$18-(CH44*$BM44))/(1-$BM44))</f>
        <v>0.0778307692307692</v>
      </c>
      <c r="CL44" s="112" t="str">
        <f aca="false">IF(CJ44=0," ",(CJ44-CK44)*100/CJ44)</f>
        <v> </v>
      </c>
      <c r="CM44" s="139" t="n">
        <f aca="false">IF(CH44=0," ",($AB$18-CH44)*100/$AB$18)</f>
        <v>96.3636363636364</v>
      </c>
      <c r="CN44" s="138" t="n">
        <f aca="false">IF(CH44=0," ",($AB$18*$BK44+CK44*(2*$BG44-$BK44))/(2*$BG44))</f>
        <v>0.0772241230769231</v>
      </c>
      <c r="CO44" s="139" t="n">
        <f aca="false">IF(CH44=0," ",(CN44-CH44)*100/CN44)</f>
        <v>97.4101356929521</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41.028653295129</v>
      </c>
      <c r="EX44" s="112" t="n">
        <f aca="false">IF(AND(0&lt;EX43,EX43&lt;100),(EX43/100)*(EX$8-EX$7)+EX$7,"NA")</f>
        <v>41.1887106017192</v>
      </c>
      <c r="EY44" s="112" t="n">
        <f aca="false">IF(AND(0&lt;EY43,EY43&lt;100),(EY43/100)*(EY$8-EY$7)+EY$7,"NA")</f>
        <v>41.028653295129</v>
      </c>
      <c r="EZ44" s="113" t="n">
        <f aca="false">IF(AND(0&lt;EZ43,EZ43&lt;100),(EZ43/100)*(EZ$8-EZ$7)+EZ$7,"NA")</f>
        <v>41.028653295129</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180</v>
      </c>
      <c r="BB45" s="136" t="n">
        <v>0.416666666666667</v>
      </c>
      <c r="BC45" s="134" t="n">
        <v>144</v>
      </c>
      <c r="BD45" s="137" t="n">
        <v>21</v>
      </c>
      <c r="BE45" s="137" t="n">
        <v>52</v>
      </c>
      <c r="BF45" s="137" t="n">
        <v>52</v>
      </c>
      <c r="BG45" s="137" t="n">
        <v>350</v>
      </c>
      <c r="BH45" s="134" t="n">
        <v>5.5</v>
      </c>
      <c r="BI45" s="134" t="n">
        <v>13</v>
      </c>
      <c r="BJ45" s="141"/>
      <c r="BK45" s="112" t="n">
        <f aca="false">BH45+BI45</f>
        <v>18.5</v>
      </c>
      <c r="BL45" s="138" t="n">
        <f aca="false">(0.0000005885777787*BG45)/($M$6*$E$23)</f>
        <v>0.23793280497228</v>
      </c>
      <c r="BM45" s="112" t="n">
        <f aca="false">BH45/BK45</f>
        <v>0.297297297297297</v>
      </c>
      <c r="BN45" s="112" t="n">
        <f aca="false">(BG45-BK45)/BK45</f>
        <v>17.9189189189189</v>
      </c>
      <c r="BO45" s="112" t="n">
        <f aca="false">BH45/($M$5*2.628758183)</f>
        <v>12.5283991313882</v>
      </c>
      <c r="BP45" s="112" t="n">
        <f aca="false">BO45*1.03^($M$7-BD45)</f>
        <v>13.0191902335372</v>
      </c>
      <c r="BQ45" s="112" t="n">
        <f aca="false">$AB$12*(1+BN45-BM45+(BM45*$BE$5))/(1+BN45-BM45-(BN45*BM45*$BE$5))</f>
        <v>149.016566862865</v>
      </c>
      <c r="BR45" s="112" t="n">
        <f aca="false">(BK45*$AB$12-BI45*BQ45)/BH45</f>
        <v>5.1653874150454</v>
      </c>
      <c r="BS45" s="112" t="n">
        <f aca="false">($AB$12*BK45+BN45*BK45*BQ45)/BG45</f>
        <v>146.756048328685</v>
      </c>
      <c r="BT45" s="139" t="n">
        <f aca="false">0.01*(((BS45+BQ45)/2)-BR45)</f>
        <v>1.4272092018073</v>
      </c>
      <c r="BU45" s="139" t="n">
        <f aca="false">((BE45+BF45)/2)-BT45</f>
        <v>50.5727907981927</v>
      </c>
      <c r="BV45" s="138" t="n">
        <f aca="false">BP45/BU45</f>
        <v>0.257434680349942</v>
      </c>
      <c r="BW45" s="134" t="n">
        <v>5.37</v>
      </c>
      <c r="BX45" s="134"/>
      <c r="BY45" s="134"/>
      <c r="BZ45" s="134" t="n">
        <v>8.2</v>
      </c>
      <c r="CA45" s="134"/>
      <c r="CB45" s="134"/>
      <c r="CC45" s="112" t="n">
        <f aca="false">IF(BZ45=0," ",($AB$12-(BZ45*$BM45))/(1-$BM45))</f>
        <v>147.732692307692</v>
      </c>
      <c r="CD45" s="112" t="str">
        <f aca="false">IF(CB45=0," ",(CB45-CC45)*100/CB45)</f>
        <v> </v>
      </c>
      <c r="CE45" s="139" t="n">
        <f aca="false">IF(BZ45=0," ",($AB$12-BZ45)*100/$AB$12)</f>
        <v>92.2823529411765</v>
      </c>
      <c r="CF45" s="112" t="n">
        <f aca="false">IF(BZ45=0," ",($AB$12*$BK45+CC45*(2*$BG45-$BK45))/(2*$BG45))</f>
        <v>146.636364010989</v>
      </c>
      <c r="CG45" s="139" t="n">
        <f aca="false">IF(BZ45=0," ",(CF45-BZ45)*100/CF45)</f>
        <v>94.4079355381551</v>
      </c>
      <c r="CH45" s="142" t="n">
        <v>0.001</v>
      </c>
      <c r="CI45" s="142"/>
      <c r="CJ45" s="142"/>
      <c r="CK45" s="138" t="n">
        <f aca="false">IF(CH45=0," ",($AB$18-(CH45*$BM45))/(1-$BM45))</f>
        <v>0.0778461538461539</v>
      </c>
      <c r="CL45" s="112" t="str">
        <f aca="false">IF(CJ45=0," ",(CJ45-CK45)*100/CJ45)</f>
        <v> </v>
      </c>
      <c r="CM45" s="139" t="n">
        <f aca="false">IF(CH45=0," ",($AB$18-CH45)*100/$AB$18)</f>
        <v>98.1818181818182</v>
      </c>
      <c r="CN45" s="138" t="n">
        <f aca="false">IF(CH45=0," ",($AB$18*$BK45+CK45*(2*$BG45-$BK45))/(2*$BG45))</f>
        <v>0.0772423626373626</v>
      </c>
      <c r="CO45" s="139" t="n">
        <f aca="false">IF(CH45=0," ",(CN45-CH45)*100/CN45)</f>
        <v>98.7053736241927</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6180</v>
      </c>
      <c r="BB46" s="136" t="n">
        <v>0.458333333333333</v>
      </c>
      <c r="BC46" s="80" t="n">
        <v>145</v>
      </c>
      <c r="BD46" s="137" t="n">
        <v>21.4</v>
      </c>
      <c r="BE46" s="137" t="n">
        <v>52</v>
      </c>
      <c r="BF46" s="137" t="n">
        <v>52</v>
      </c>
      <c r="BG46" s="137" t="n">
        <v>340</v>
      </c>
      <c r="BH46" s="134" t="n">
        <v>5.5</v>
      </c>
      <c r="BI46" s="134" t="n">
        <v>13</v>
      </c>
      <c r="BJ46" s="141"/>
      <c r="BK46" s="112" t="n">
        <f aca="false">BH46+BI46</f>
        <v>18.5</v>
      </c>
      <c r="BL46" s="138" t="n">
        <f aca="false">(0.0000005885777787*BG46)/($M$6*$E$23)</f>
        <v>0.231134724830215</v>
      </c>
      <c r="BM46" s="112" t="n">
        <f aca="false">BH46/BK46</f>
        <v>0.297297297297297</v>
      </c>
      <c r="BN46" s="112" t="n">
        <f aca="false">(BG46-BK46)/BK46</f>
        <v>17.3783783783784</v>
      </c>
      <c r="BO46" s="112" t="n">
        <f aca="false">BH46/($M$5*2.628758183)</f>
        <v>12.5283991313882</v>
      </c>
      <c r="BP46" s="112" t="n">
        <f aca="false">BO46*1.03^($M$7-BD46)</f>
        <v>12.8661640028679</v>
      </c>
      <c r="BQ46" s="112" t="n">
        <f aca="false">$AB$12*(1+BN46-BM46+(BM46*$BE$5))/(1+BN46-BM46-(BN46*BM46*$BE$5))</f>
        <v>149.017543161788</v>
      </c>
      <c r="BR46" s="112" t="n">
        <f aca="false">(BK46*$AB$12-BI46*BQ46)/BH46</f>
        <v>5.16307979941084</v>
      </c>
      <c r="BS46" s="112" t="n">
        <f aca="false">($AB$12*BK46+BN46*BK46*BQ46)/BG46</f>
        <v>146.69048566622</v>
      </c>
      <c r="BT46" s="139" t="n">
        <f aca="false">0.01*(((BS46+BQ46)/2)-BR46)</f>
        <v>1.42690934614593</v>
      </c>
      <c r="BU46" s="139" t="n">
        <f aca="false">((BE46+BF46)/2)-BT46</f>
        <v>50.5730906538541</v>
      </c>
      <c r="BV46" s="138" t="n">
        <f aca="false">BP46/BU46</f>
        <v>0.254407311013083</v>
      </c>
      <c r="BW46" s="134" t="n">
        <v>5.48</v>
      </c>
      <c r="BX46" s="134"/>
      <c r="BY46" s="134"/>
      <c r="BZ46" s="134" t="n">
        <v>7.8</v>
      </c>
      <c r="CA46" s="134"/>
      <c r="CB46" s="134"/>
      <c r="CC46" s="112" t="n">
        <f aca="false">IF(BZ46=0," ",($AB$12-(BZ46*$BM46))/(1-$BM46))</f>
        <v>147.901923076923</v>
      </c>
      <c r="CD46" s="112" t="str">
        <f aca="false">IF(CB46=0," ",(CB46-CC46)*100/CB46)</f>
        <v> </v>
      </c>
      <c r="CE46" s="139" t="n">
        <f aca="false">IF(BZ46=0," ",($AB$12-BZ46)*100/$AB$12)</f>
        <v>92.6588235294118</v>
      </c>
      <c r="CF46" s="112" t="n">
        <f aca="false">IF(BZ46=0," ",($AB$12*$BK46+CC46*(2*$BG46-$BK46))/(2*$BG46))</f>
        <v>146.768745757919</v>
      </c>
      <c r="CG46" s="139" t="n">
        <f aca="false">IF(BZ46=0," ",(CF46-BZ46)*100/CF46)</f>
        <v>94.6855170290374</v>
      </c>
      <c r="CH46" s="142" t="n">
        <v>0.002</v>
      </c>
      <c r="CI46" s="142"/>
      <c r="CJ46" s="142"/>
      <c r="CK46" s="138" t="n">
        <f aca="false">IF(CH46=0," ",($AB$18-(CH46*$BM46))/(1-$BM46))</f>
        <v>0.0774230769230769</v>
      </c>
      <c r="CL46" s="112" t="str">
        <f aca="false">IF(CJ46=0," ",(CJ46-CK46)*100/CJ46)</f>
        <v> </v>
      </c>
      <c r="CM46" s="139" t="n">
        <f aca="false">IF(CH46=0," ",($AB$18-CH46)*100/$AB$18)</f>
        <v>96.3636363636364</v>
      </c>
      <c r="CN46" s="138" t="n">
        <f aca="false">IF(CH46=0," ",($AB$18*$BK46+CK46*(2*$BG46-$BK46))/(2*$BG46))</f>
        <v>0.0768130373303168</v>
      </c>
      <c r="CO46" s="139" t="n">
        <f aca="false">IF(CH46=0," ",(CN46-CH46)*100/CN46)</f>
        <v>97.3962753335746</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180</v>
      </c>
      <c r="BB47" s="136" t="n">
        <v>0.5</v>
      </c>
      <c r="BC47" s="134" t="n">
        <v>146</v>
      </c>
      <c r="BD47" s="137" t="n">
        <v>21</v>
      </c>
      <c r="BE47" s="137" t="n">
        <v>52</v>
      </c>
      <c r="BF47" s="137" t="n">
        <v>52</v>
      </c>
      <c r="BG47" s="137" t="n">
        <v>350</v>
      </c>
      <c r="BH47" s="134" t="n">
        <v>5.5</v>
      </c>
      <c r="BI47" s="134" t="n">
        <v>13</v>
      </c>
      <c r="BJ47" s="141"/>
      <c r="BK47" s="112" t="n">
        <f aca="false">BH47+BI47</f>
        <v>18.5</v>
      </c>
      <c r="BL47" s="138" t="n">
        <f aca="false">(0.0000005885777787*BG47)/($M$6*$E$23)</f>
        <v>0.23793280497228</v>
      </c>
      <c r="BM47" s="112" t="n">
        <f aca="false">BH47/BK47</f>
        <v>0.297297297297297</v>
      </c>
      <c r="BN47" s="112" t="n">
        <f aca="false">(BG47-BK47)/BK47</f>
        <v>17.9189189189189</v>
      </c>
      <c r="BO47" s="112" t="n">
        <f aca="false">BH47/($M$5*2.628758183)</f>
        <v>12.5283991313882</v>
      </c>
      <c r="BP47" s="112" t="n">
        <f aca="false">BO47*1.03^($M$7-BD47)</f>
        <v>13.0191902335372</v>
      </c>
      <c r="BQ47" s="112" t="n">
        <f aca="false">$AB$12*(1+BN47-BM47+(BM47*$BE$5))/(1+BN47-BM47-(BN47*BM47*$BE$5))</f>
        <v>149.016566862865</v>
      </c>
      <c r="BR47" s="112" t="n">
        <f aca="false">(BK47*$AB$12-BI47*BQ47)/BH47</f>
        <v>5.1653874150454</v>
      </c>
      <c r="BS47" s="112" t="n">
        <f aca="false">($AB$12*BK47+BN47*BK47*BQ47)/BG47</f>
        <v>146.756048328685</v>
      </c>
      <c r="BT47" s="139" t="n">
        <f aca="false">0.01*(((BS47+BQ47)/2)-BR47)</f>
        <v>1.4272092018073</v>
      </c>
      <c r="BU47" s="139" t="n">
        <f aca="false">((BE47+BF47)/2)-BT47</f>
        <v>50.5727907981927</v>
      </c>
      <c r="BV47" s="138" t="n">
        <f aca="false">BP47/BU47</f>
        <v>0.257434680349942</v>
      </c>
      <c r="BW47" s="134" t="n">
        <v>5.64</v>
      </c>
      <c r="BX47" s="134" t="n">
        <v>5.82</v>
      </c>
      <c r="BY47" s="134" t="n">
        <v>6.07</v>
      </c>
      <c r="BZ47" s="134" t="n">
        <v>7.6</v>
      </c>
      <c r="CA47" s="134" t="n">
        <v>107.3</v>
      </c>
      <c r="CB47" s="134" t="n">
        <v>142</v>
      </c>
      <c r="CC47" s="112" t="n">
        <f aca="false">IF(BZ47=0," ",($AB$12-(BZ47*$BM47))/(1-$BM47))</f>
        <v>147.986538461538</v>
      </c>
      <c r="CD47" s="112" t="n">
        <f aca="false">IF(CB47=0," ",(CB47-CC47)*100/CB47)</f>
        <v>-4.215872156013</v>
      </c>
      <c r="CE47" s="139" t="n">
        <f aca="false">IF(BZ47=0," ",($AB$12-BZ47)*100/$AB$12)</f>
        <v>92.8470588235294</v>
      </c>
      <c r="CF47" s="112" t="n">
        <f aca="false">IF(BZ47=0," ",($AB$12*$BK47+CC47*(2*$BG47-$BK47))/(2*$BG47))</f>
        <v>146.883501373626</v>
      </c>
      <c r="CG47" s="139" t="n">
        <f aca="false">IF(BZ47=0," ",(CF47-BZ47)*100/CF47)</f>
        <v>94.8258314045306</v>
      </c>
      <c r="CH47" s="142" t="n">
        <v>0.002</v>
      </c>
      <c r="CI47" s="142" t="n">
        <v>0.057</v>
      </c>
      <c r="CJ47" s="142" t="n">
        <v>0.081</v>
      </c>
      <c r="CK47" s="138" t="n">
        <f aca="false">IF(CH47=0," ",($AB$18-(CH47*$BM47))/(1-$BM47))</f>
        <v>0.0774230769230769</v>
      </c>
      <c r="CL47" s="112" t="n">
        <f aca="false">IF(CJ47=0," ",(CJ47-CK47)*100/CJ47)</f>
        <v>4.41595441595441</v>
      </c>
      <c r="CM47" s="139" t="n">
        <f aca="false">IF(CH47=0," ",($AB$18-CH47)*100/$AB$18)</f>
        <v>96.3636363636364</v>
      </c>
      <c r="CN47" s="138" t="n">
        <f aca="false">IF(CH47=0," ",($AB$18*$BK47+CK47*(2*$BG47-$BK47))/(2*$BG47))</f>
        <v>0.076830467032967</v>
      </c>
      <c r="CO47" s="139" t="n">
        <f aca="false">IF(CH47=0," ",(CN47-CH47)*100/CN47)</f>
        <v>97.3968660126173</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04.7</v>
      </c>
      <c r="DG47" s="154" t="s">
        <v>56</v>
      </c>
      <c r="DH47" s="139" t="n">
        <f aca="false">($AB42-DC47)*100/$AB42</f>
        <v>100</v>
      </c>
      <c r="DI47" s="112" t="n">
        <f aca="false">(DA$6*$AB42+DF47*(2*DA$7-DA$6))/(2*DA$7)</f>
        <v>103.82052</v>
      </c>
      <c r="DJ47" s="143" t="n">
        <f aca="false">(DI47-DC47)*100/DI47</f>
        <v>100</v>
      </c>
      <c r="DK47" s="30"/>
      <c r="DL47" s="81" t="s">
        <v>333</v>
      </c>
      <c r="DM47" s="174" t="s">
        <v>239</v>
      </c>
      <c r="DN47" s="112" t="n">
        <f aca="false">SUM(DN38:DN42)</f>
        <v>0</v>
      </c>
      <c r="DO47" s="154" t="s">
        <v>56</v>
      </c>
      <c r="DP47" s="112" t="n">
        <f aca="false">($AB42-DN47*$DN$5)/(1-$DN$5)</f>
        <v>314.1</v>
      </c>
      <c r="DQ47" s="154" t="s">
        <v>56</v>
      </c>
      <c r="DR47" s="139" t="n">
        <f aca="false">($AB42-DN47)*100/$AB42</f>
        <v>100</v>
      </c>
      <c r="DS47" s="112" t="n">
        <f aca="false">(DN$6*($AB42-DP47)+2*DN$7*DP47)/(2*DN$7)</f>
        <v>311.676942857143</v>
      </c>
      <c r="DT47" s="143" t="n">
        <f aca="false">(DS47-DN47)*100/DS47</f>
        <v>100</v>
      </c>
      <c r="DU47" s="30"/>
      <c r="DV47" s="81" t="s">
        <v>333</v>
      </c>
      <c r="DW47" s="174" t="s">
        <v>239</v>
      </c>
      <c r="DX47" s="112" t="n">
        <f aca="false">SUM(DX38:DX42)</f>
        <v>0</v>
      </c>
      <c r="DY47" s="154" t="s">
        <v>56</v>
      </c>
      <c r="DZ47" s="112" t="n">
        <f aca="false">($AB42-DX47*$DX$5)/(1-$DX$5)</f>
        <v>62.82</v>
      </c>
      <c r="EA47" s="157" t="s">
        <v>56</v>
      </c>
      <c r="EB47" s="112" t="n">
        <f aca="false">($AB42-DX47)*100/$AB42</f>
        <v>100</v>
      </c>
      <c r="EC47" s="112" t="n">
        <f aca="false">(DX$6*($AB42-DZ47)+2*DX$7*DZ47)/(2*DX$7)</f>
        <v>62.3129528571429</v>
      </c>
      <c r="ED47" s="113" t="n">
        <f aca="false">(EC47-DX47)*100/EC47</f>
        <v>100</v>
      </c>
      <c r="EE47" s="30"/>
      <c r="EF47" s="81" t="s">
        <v>333</v>
      </c>
      <c r="EG47" s="174" t="s">
        <v>239</v>
      </c>
      <c r="EH47" s="112" t="n">
        <f aca="false">SUM(EH38:EH42)</f>
        <v>0</v>
      </c>
      <c r="EI47" s="154" t="s">
        <v>56</v>
      </c>
      <c r="EJ47" s="112" t="n">
        <f aca="false">($AB42-EH47*$EH$5)/(1-$EH$5)</f>
        <v>44.8714285714286</v>
      </c>
      <c r="EK47" s="157" t="s">
        <v>56</v>
      </c>
      <c r="EL47" s="112" t="n">
        <f aca="false">($AB42-EH47)*100/$AB42</f>
        <v>100</v>
      </c>
      <c r="EM47" s="112" t="n">
        <f aca="false">(EH$6*($AB42-EJ47)+2*EH$7*EJ47)/(2*EH$7)</f>
        <v>44.515662244898</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68368194842407</v>
      </c>
      <c r="EX47" s="112" t="n">
        <f aca="false">IF(AND(0&lt;EX43,EX43&lt;100),(EX43/100)*(EX$14-EX$13)+EX$13,"NA")</f>
        <v>1.68297994269341</v>
      </c>
      <c r="EY47" s="112" t="n">
        <f aca="false">IF(AND(0&lt;EY43,EY43&lt;100),(EY43/100)*(EY$14-EY$13)+EY$13,"NA")</f>
        <v>1.68297994269341</v>
      </c>
      <c r="EZ47" s="113" t="n">
        <f aca="false">IF(AND(0&lt;EZ43,EZ43&lt;100),(EZ43/100)*(EZ$14-EZ$13)+EZ$13,"NA")</f>
        <v>1.68859598853868</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180</v>
      </c>
      <c r="BB48" s="136" t="n">
        <v>0.729166666666667</v>
      </c>
      <c r="BC48" s="134" t="n">
        <v>151.5</v>
      </c>
      <c r="BD48" s="137" t="n">
        <v>22.2</v>
      </c>
      <c r="BE48" s="137" t="n">
        <v>52</v>
      </c>
      <c r="BF48" s="137" t="n">
        <v>52</v>
      </c>
      <c r="BG48" s="137" t="n">
        <v>350</v>
      </c>
      <c r="BH48" s="134" t="n">
        <v>5.9</v>
      </c>
      <c r="BI48" s="134" t="n">
        <v>13.4</v>
      </c>
      <c r="BJ48" s="141"/>
      <c r="BK48" s="112" t="n">
        <f aca="false">BH48+BI48</f>
        <v>19.3</v>
      </c>
      <c r="BL48" s="138" t="n">
        <f aca="false">(0.0000005885777787*BG48)/($M$6*$E$23)</f>
        <v>0.23793280497228</v>
      </c>
      <c r="BM48" s="112" t="n">
        <f aca="false">BH48/BK48</f>
        <v>0.305699481865285</v>
      </c>
      <c r="BN48" s="112" t="n">
        <f aca="false">(BG48-BK48)/BK48</f>
        <v>17.1347150259067</v>
      </c>
      <c r="BO48" s="112" t="n">
        <f aca="false">BH48/($M$5*2.628758183)</f>
        <v>13.4395554318528</v>
      </c>
      <c r="BP48" s="112" t="n">
        <f aca="false">BO48*1.03^($M$7-BD48)</f>
        <v>13.4793399180962</v>
      </c>
      <c r="BQ48" s="112" t="n">
        <f aca="false">$AB$12*(1+BN48-BM48+(BM48*$BE$5))/(1+BN48-BM48-(BN48*BM48*$BE$5))</f>
        <v>150.733774433662</v>
      </c>
      <c r="BR48" s="112" t="n">
        <f aca="false">(BK48*$AB$12-BI48*BQ48)/BH48</f>
        <v>5.21905467609077</v>
      </c>
      <c r="BS48" s="112" t="n">
        <f aca="false">($AB$12*BK48+BN48*BK48*BQ48)/BG48</f>
        <v>148.280812014891</v>
      </c>
      <c r="BT48" s="139" t="n">
        <f aca="false">0.01*(((BS48+BQ48)/2)-BR48)</f>
        <v>1.44288238548186</v>
      </c>
      <c r="BU48" s="139" t="n">
        <f aca="false">((BE48+BF48)/2)-BT48</f>
        <v>50.5571176145182</v>
      </c>
      <c r="BV48" s="138" t="n">
        <f aca="false">BP48/BU48</f>
        <v>0.266616068203726</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123.233333333333</v>
      </c>
      <c r="DG48" s="210" t="s">
        <v>56</v>
      </c>
      <c r="DH48" s="170" t="n">
        <f aca="false">($AB43-DC48)*100/$AB43</f>
        <v>100</v>
      </c>
      <c r="DI48" s="204" t="n">
        <f aca="false">(DA$6*$AB43+DF48*(2*DA$7-DA$6))/(2*DA$7)</f>
        <v>122.198173333333</v>
      </c>
      <c r="DJ48" s="172" t="n">
        <f aca="false">(DI48-DC48)*100/DI48</f>
        <v>100</v>
      </c>
      <c r="DK48" s="30"/>
      <c r="DL48" s="167" t="s">
        <v>335</v>
      </c>
      <c r="DM48" s="203" t="s">
        <v>239</v>
      </c>
      <c r="DN48" s="204" t="n">
        <f aca="false">SUM(DN38:DN43)</f>
        <v>0</v>
      </c>
      <c r="DO48" s="210" t="s">
        <v>56</v>
      </c>
      <c r="DP48" s="204" t="n">
        <f aca="false">($AB43-DN48*$DN$5)/(1-$DN$5)</f>
        <v>369.7</v>
      </c>
      <c r="DQ48" s="210" t="s">
        <v>56</v>
      </c>
      <c r="DR48" s="170" t="n">
        <f aca="false">($AB43-DN48)*100/$AB43</f>
        <v>100</v>
      </c>
      <c r="DS48" s="204" t="n">
        <f aca="false">(DN$6*($AB43-DP48)+2*DN$7*DP48)/(2*DN$7)</f>
        <v>366.848028571429</v>
      </c>
      <c r="DT48" s="172" t="n">
        <f aca="false">(DS48-DN48)*100/DS48</f>
        <v>100</v>
      </c>
      <c r="DU48" s="30"/>
      <c r="DV48" s="167" t="s">
        <v>335</v>
      </c>
      <c r="DW48" s="203" t="s">
        <v>239</v>
      </c>
      <c r="DX48" s="204" t="n">
        <f aca="false">SUM(DX38:DX43)</f>
        <v>0</v>
      </c>
      <c r="DY48" s="210" t="s">
        <v>56</v>
      </c>
      <c r="DZ48" s="204" t="n">
        <f aca="false">($AB43-DX48*$DX$5)/(1-$DX$5)</f>
        <v>73.94</v>
      </c>
      <c r="EA48" s="211" t="s">
        <v>56</v>
      </c>
      <c r="EB48" s="204" t="n">
        <f aca="false">($AB43-DX48)*100/$AB43</f>
        <v>100</v>
      </c>
      <c r="EC48" s="204" t="n">
        <f aca="false">(DX$6*($AB43-DZ48)+2*DX$7*DZ48)/(2*DX$7)</f>
        <v>73.3431985714286</v>
      </c>
      <c r="ED48" s="205" t="n">
        <f aca="false">(EC48-DX48)*100/EC48</f>
        <v>100</v>
      </c>
      <c r="EE48" s="30"/>
      <c r="EF48" s="167" t="s">
        <v>335</v>
      </c>
      <c r="EG48" s="203" t="s">
        <v>239</v>
      </c>
      <c r="EH48" s="204" t="n">
        <f aca="false">SUM(EH38:EH43)</f>
        <v>0</v>
      </c>
      <c r="EI48" s="210" t="s">
        <v>56</v>
      </c>
      <c r="EJ48" s="204" t="n">
        <f aca="false">($AB43-EH48*$EH$5)/(1-$EH$5)</f>
        <v>52.8142857142857</v>
      </c>
      <c r="EK48" s="211" t="s">
        <v>56</v>
      </c>
      <c r="EL48" s="204" t="n">
        <f aca="false">($AB43-EH48)*100/$AB43</f>
        <v>100</v>
      </c>
      <c r="EM48" s="204" t="n">
        <f aca="false">(EH$6*($AB43-EJ48)+2*EH$7*EJ48)/(2*EH$7)</f>
        <v>52.395543877551</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180</v>
      </c>
      <c r="BB49" s="136" t="n">
        <v>0.916666666666667</v>
      </c>
      <c r="BC49" s="134" t="n">
        <v>156</v>
      </c>
      <c r="BD49" s="137"/>
      <c r="BE49" s="137"/>
      <c r="BF49" s="137"/>
      <c r="BG49" s="137"/>
      <c r="BH49" s="134"/>
      <c r="BI49" s="134"/>
      <c r="BJ49" s="141"/>
      <c r="BK49" s="112" t="n">
        <f aca="false">BH49+BI49</f>
        <v>0</v>
      </c>
      <c r="BL49" s="138" t="n">
        <f aca="false">(0.0000005885777787*BG49)/($M$6*$E$23)</f>
        <v>0</v>
      </c>
      <c r="BM49" s="112" t="e">
        <f aca="false">BH49/BK49</f>
        <v>#DIV/0!</v>
      </c>
      <c r="BN49" s="112" t="e">
        <f aca="false">(BG49-BK49)/BK49</f>
        <v>#DIV/0!</v>
      </c>
      <c r="BO49" s="112" t="n">
        <f aca="false">BH49/($M$5*2.628758183)</f>
        <v>0</v>
      </c>
      <c r="BP49" s="112" t="n">
        <f aca="false">BO49*1.03^($M$7-BD49)</f>
        <v>0</v>
      </c>
      <c r="BQ49" s="112" t="e">
        <f aca="false">$AB$12*(1+BN49-BM49+(BM49*$BE$5))/(1+BN49-BM49-(BN49*BM49*$BE$5))</f>
        <v>#DIV/0!</v>
      </c>
      <c r="BR49" s="112" t="e">
        <f aca="false">(BK49*$AB$12-BI49*BQ49)/BH49</f>
        <v>#DIV/0!</v>
      </c>
      <c r="BS49" s="112" t="e">
        <f aca="false">($AB$12*BK49+BN49*BK49*BQ49)/BG49</f>
        <v>#DIV/0!</v>
      </c>
      <c r="BT49" s="139" t="e">
        <f aca="false">0.01*(((BS49+BQ49)/2)-BR49)</f>
        <v>#DIV/0!</v>
      </c>
      <c r="BU49" s="139" t="e">
        <f aca="false">((BE49+BF49)/2)-BT49</f>
        <v>#DIV/0!</v>
      </c>
      <c r="BV49" s="138" t="e">
        <f aca="false">BP49/BU49</f>
        <v>#DIV/0!</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474183381088825</v>
      </c>
      <c r="EX49" s="138" t="n">
        <f aca="false">IF(AND(0&lt;EX43,EX43&lt;100),(EX43/100)*(EX$18-EX$17)+EX$17,"NA")</f>
        <v>0.0476991404011461</v>
      </c>
      <c r="EY49" s="138" t="n">
        <f aca="false">IF(AND(0&lt;EY43,EY43&lt;100),(EY43/100)*(EY$18-EY$17)+EY$17,"NA")</f>
        <v>0.0474183381088825</v>
      </c>
      <c r="EZ49" s="140" t="n">
        <f aca="false">IF(AND(0&lt;EZ43,EZ43&lt;100),(EZ43/100)*(EZ$18-EZ$17)+EZ$17,"NA")</f>
        <v>0.0472779369627507</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182</v>
      </c>
      <c r="BB50" s="136" t="n">
        <v>0.333333333333333</v>
      </c>
      <c r="BC50" s="134" t="n">
        <v>176</v>
      </c>
      <c r="BD50" s="137" t="n">
        <v>22.8</v>
      </c>
      <c r="BE50" s="137" t="n">
        <v>52</v>
      </c>
      <c r="BF50" s="137" t="n">
        <v>52</v>
      </c>
      <c r="BG50" s="137" t="n">
        <v>350</v>
      </c>
      <c r="BH50" s="134" t="n">
        <v>5.9</v>
      </c>
      <c r="BI50" s="134" t="n">
        <v>13.8</v>
      </c>
      <c r="BJ50" s="141" t="s">
        <v>339</v>
      </c>
      <c r="BK50" s="112" t="n">
        <f aca="false">BH50+BI50</f>
        <v>19.7</v>
      </c>
      <c r="BL50" s="138" t="n">
        <f aca="false">(0.0000005885777787*BG50)/($M$6*$E$23)</f>
        <v>0.23793280497228</v>
      </c>
      <c r="BM50" s="112" t="n">
        <f aca="false">BH50/BK50</f>
        <v>0.299492385786802</v>
      </c>
      <c r="BN50" s="112" t="n">
        <f aca="false">(BG50-BK50)/BK50</f>
        <v>16.7664974619289</v>
      </c>
      <c r="BO50" s="112" t="n">
        <f aca="false">BH50/($M$5*2.628758183)</f>
        <v>13.4395554318528</v>
      </c>
      <c r="BP50" s="112" t="n">
        <f aca="false">BO50*1.03^($M$7-BD50)</f>
        <v>13.2423874525166</v>
      </c>
      <c r="BQ50" s="112" t="n">
        <f aca="false">$AB$12*(1+BN50-BM50+(BM50*$BE$5))/(1+BN50-BM50-(BN50*BM50*$BE$5))</f>
        <v>149.463198200539</v>
      </c>
      <c r="BR50" s="112" t="n">
        <f aca="false">(BK50*$AB$12-BI50*BQ50)/BH50</f>
        <v>5.17506183602748</v>
      </c>
      <c r="BS50" s="112" t="n">
        <f aca="false">($AB$12*BK50+BN50*BK50*BQ50)/BG50</f>
        <v>147.030912473252</v>
      </c>
      <c r="BT50" s="139" t="n">
        <f aca="false">0.01*(((BS50+BQ50)/2)-BR50)</f>
        <v>1.43071993500868</v>
      </c>
      <c r="BU50" s="139" t="n">
        <f aca="false">((BE50+BF50)/2)-BT50</f>
        <v>50.5692800649913</v>
      </c>
      <c r="BV50" s="138" t="n">
        <f aca="false">BP50/BU50</f>
        <v>0.261866244397736</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e">
        <f aca="false">IF(AND(0&lt;EW43,EW43&lt;100),(EW43/100)*(EW$20-EW$19)+EW$19,"NA")</f>
        <v>#DIV/0!</v>
      </c>
      <c r="EX50" s="139" t="n">
        <f aca="false">IF(AND(0&lt;EX43,EX43&lt;100),(EX43/100)*(EX$20-EX$19)+EX$19,"NA")</f>
        <v>49.9111747851003</v>
      </c>
      <c r="EY50" s="139" t="e">
        <f aca="false">IF(AND(0&lt;EY43,EY43&lt;100),(EY43/100)*(EY$20-EY$19)+EY$19,"NA")</f>
        <v>#VALUE!</v>
      </c>
      <c r="EZ50" s="143" t="e">
        <f aca="false">IF(AND(0&lt;EZ43,EZ43&lt;100),(EZ43/100)*(EZ$20-EZ$19)+EZ$19,"NA")</f>
        <v>#VALUE!</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182</v>
      </c>
      <c r="BB51" s="136" t="n">
        <v>0.416666666666667</v>
      </c>
      <c r="BC51" s="134" t="n">
        <v>178</v>
      </c>
      <c r="BD51" s="137" t="n">
        <v>22.6</v>
      </c>
      <c r="BE51" s="137" t="n">
        <v>52</v>
      </c>
      <c r="BF51" s="137" t="n">
        <v>52</v>
      </c>
      <c r="BG51" s="137" t="n">
        <v>350</v>
      </c>
      <c r="BH51" s="134" t="n">
        <v>5.9</v>
      </c>
      <c r="BI51" s="134" t="n">
        <v>13.8</v>
      </c>
      <c r="BJ51" s="141"/>
      <c r="BK51" s="112" t="n">
        <f aca="false">BH51+BI51</f>
        <v>19.7</v>
      </c>
      <c r="BL51" s="138" t="n">
        <f aca="false">(0.0000005885777787*BG51)/($M$6*$E$23)</f>
        <v>0.23793280497228</v>
      </c>
      <c r="BM51" s="112" t="n">
        <f aca="false">BH51/BK51</f>
        <v>0.299492385786802</v>
      </c>
      <c r="BN51" s="112" t="n">
        <f aca="false">(BG51-BK51)/BK51</f>
        <v>16.7664974619289</v>
      </c>
      <c r="BO51" s="112" t="n">
        <f aca="false">BH51/($M$5*2.628758183)</f>
        <v>13.4395554318528</v>
      </c>
      <c r="BP51" s="112" t="n">
        <f aca="false">BO51*1.03^($M$7-BD51)</f>
        <v>13.3209051350892</v>
      </c>
      <c r="BQ51" s="112" t="n">
        <f aca="false">$AB$12*(1+BN51-BM51+(BM51*$BE$5))/(1+BN51-BM51-(BN51*BM51*$BE$5))</f>
        <v>149.463198200539</v>
      </c>
      <c r="BR51" s="112" t="n">
        <f aca="false">(BK51*$AB$12-BI51*BQ51)/BH51</f>
        <v>5.17506183602748</v>
      </c>
      <c r="BS51" s="112" t="n">
        <f aca="false">($AB$12*BK51+BN51*BK51*BQ51)/BG51</f>
        <v>147.030912473252</v>
      </c>
      <c r="BT51" s="139" t="n">
        <f aca="false">0.01*(((BS51+BQ51)/2)-BR51)</f>
        <v>1.43071993500868</v>
      </c>
      <c r="BU51" s="139" t="n">
        <f aca="false">((BE51+BF51)/2)-BT51</f>
        <v>50.5692800649913</v>
      </c>
      <c r="BV51" s="138" t="n">
        <f aca="false">BP51/BU51</f>
        <v>0.263418919904916</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2.07449856733524</v>
      </c>
      <c r="EX51" s="139" t="e">
        <f aca="false">IF(AND(0&lt;EX43,EX43&lt;100),(EX43/100)*(EX$22-EX$21)+EX$21,"NA")</f>
        <v>#VALUE!</v>
      </c>
      <c r="EY51" s="139" t="e">
        <f aca="false">IF(AND(0&lt;EY43,EY43&lt;100),(EY43/100)*(EY$22-EY$21)+EY$21,"NA")</f>
        <v>#VALUE!</v>
      </c>
      <c r="EZ51" s="143" t="n">
        <f aca="false">IF(AND(0&lt;EZ43,EZ43&lt;100),(EZ43/100)*(EZ$22-EZ$21)+EZ$21,"NA")</f>
        <v>2.00429799426934</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182</v>
      </c>
      <c r="BB52" s="136" t="n">
        <v>0.5</v>
      </c>
      <c r="BC52" s="134" t="n">
        <v>180</v>
      </c>
      <c r="BD52" s="137" t="n">
        <v>21.9</v>
      </c>
      <c r="BE52" s="137" t="n">
        <v>52</v>
      </c>
      <c r="BF52" s="137" t="n">
        <v>52</v>
      </c>
      <c r="BG52" s="137" t="n">
        <v>350</v>
      </c>
      <c r="BH52" s="134" t="n">
        <v>5.9</v>
      </c>
      <c r="BI52" s="134" t="n">
        <v>13.8</v>
      </c>
      <c r="BJ52" s="141"/>
      <c r="BK52" s="112" t="n">
        <f aca="false">BH52+BI52</f>
        <v>19.7</v>
      </c>
      <c r="BL52" s="138" t="n">
        <f aca="false">(0.0000005885777787*BG52)/($M$6*$E$23)</f>
        <v>0.23793280497228</v>
      </c>
      <c r="BM52" s="112" t="n">
        <f aca="false">BH52/BK52</f>
        <v>0.299492385786802</v>
      </c>
      <c r="BN52" s="112" t="n">
        <f aca="false">(BG52-BK52)/BK52</f>
        <v>16.7664974619289</v>
      </c>
      <c r="BO52" s="112" t="n">
        <f aca="false">BH52/($M$5*2.628758183)</f>
        <v>13.4395554318528</v>
      </c>
      <c r="BP52" s="112" t="n">
        <f aca="false">BO52*1.03^($M$7-BD52)</f>
        <v>13.599401405303</v>
      </c>
      <c r="BQ52" s="112" t="n">
        <f aca="false">$AB$12*(1+BN52-BM52+(BM52*$BE$5))/(1+BN52-BM52-(BN52*BM52*$BE$5))</f>
        <v>149.463198200539</v>
      </c>
      <c r="BR52" s="112" t="n">
        <f aca="false">(BK52*$AB$12-BI52*BQ52)/BH52</f>
        <v>5.17506183602748</v>
      </c>
      <c r="BS52" s="112" t="n">
        <f aca="false">($AB$12*BK52+BN52*BK52*BQ52)/BG52</f>
        <v>147.030912473252</v>
      </c>
      <c r="BT52" s="139" t="n">
        <f aca="false">0.01*(((BS52+BQ52)/2)-BR52)</f>
        <v>1.43071993500868</v>
      </c>
      <c r="BU52" s="139" t="n">
        <f aca="false">((BE52+BF52)/2)-BT52</f>
        <v>50.5692800649913</v>
      </c>
      <c r="BV52" s="138" t="n">
        <f aca="false">BP52/BU52</f>
        <v>0.268926142271062</v>
      </c>
      <c r="BW52" s="134" t="n">
        <v>5.4</v>
      </c>
      <c r="BX52" s="134" t="n">
        <v>5.93</v>
      </c>
      <c r="BY52" s="134" t="n">
        <v>6.09</v>
      </c>
      <c r="BZ52" s="134" t="n">
        <v>5.6</v>
      </c>
      <c r="CA52" s="134" t="n">
        <v>105.8</v>
      </c>
      <c r="CB52" s="134" t="n">
        <v>143.8</v>
      </c>
      <c r="CC52" s="112" t="n">
        <f aca="false">IF(BZ52=0," ",($AB$12-(BZ52*$BM52))/(1-$BM52))</f>
        <v>149.28152173913</v>
      </c>
      <c r="CD52" s="112" t="n">
        <f aca="false">IF(CB52=0," ",(CB52-CC52)*100/CB52)</f>
        <v>-3.81190663360947</v>
      </c>
      <c r="CE52" s="139" t="n">
        <f aca="false">IF(BZ52=0," ",($AB$12-BZ52)*100/$AB$12)</f>
        <v>94.7294117647059</v>
      </c>
      <c r="CF52" s="112" t="n">
        <f aca="false">IF(BZ52=0," ",($AB$12*$BK52+CC52*(2*$BG52-$BK52))/(2*$BG52))</f>
        <v>148.070491770186</v>
      </c>
      <c r="CG52" s="139" t="n">
        <f aca="false">IF(BZ52=0," ",(CF52-BZ52)*100/CF52)</f>
        <v>96.218017558359</v>
      </c>
      <c r="CH52" s="142" t="n">
        <v>0.001</v>
      </c>
      <c r="CI52" s="142" t="n">
        <v>0.057</v>
      </c>
      <c r="CJ52" s="142" t="n">
        <v>0.08</v>
      </c>
      <c r="CK52" s="138" t="n">
        <f aca="false">IF(CH52=0," ",($AB$18-(CH52*$BM52))/(1-$BM52))</f>
        <v>0.0780869565217391</v>
      </c>
      <c r="CL52" s="112" t="n">
        <f aca="false">IF(CJ52=0," ",(CJ52-CK52)*100/CJ52)</f>
        <v>2.3913043478261</v>
      </c>
      <c r="CM52" s="139" t="n">
        <f aca="false">IF(CH52=0," ",($AB$18-CH52)*100/$AB$18)</f>
        <v>98.1818181818182</v>
      </c>
      <c r="CN52" s="138" t="n">
        <f aca="false">IF(CH52=0," ",($AB$18*$BK52+CK52*(2*$BG52-$BK52))/(2*$BG52))</f>
        <v>0.0774372236024845</v>
      </c>
      <c r="CO52" s="139" t="n">
        <f aca="false">IF(CH52=0," ",(CN52-CH52)*100/CN52)</f>
        <v>98.7086313874922</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n">
        <f aca="false">IF(AND(0&lt;EW43,EW43&lt;100),(EW43/100)*(EW$24-EW$23)+EW$23,"NA")</f>
        <v>20.3865329512894</v>
      </c>
      <c r="EX52" s="139" t="n">
        <f aca="false">IF(AND(0&lt;EX43,EX43&lt;100),(EX43/100)*(EX$24-EX$23)+EX$23,"NA")</f>
        <v>20.4707736389685</v>
      </c>
      <c r="EY52" s="139" t="e">
        <f aca="false">IF(AND(0&lt;EY43,EY43&lt;100),(EY43/100)*(EY$24-EY$23)+EY$23,"NA")</f>
        <v>#VALUE!</v>
      </c>
      <c r="EZ52" s="143" t="e">
        <f aca="false">IF(AND(0&lt;EZ43,EZ43&lt;100),(EZ43/100)*(EZ$24-EZ$23)+EZ$23,"NA")</f>
        <v>#VALUE!</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e">
        <f aca="false">IF(AND(0&lt;EW43,EW43&lt;100),(EW43/100)*(EW$26-EW$25)+EW$25,"NA")</f>
        <v>#DIV/0!</v>
      </c>
      <c r="EX53" s="170" t="n">
        <f aca="false">IF(AND(0&lt;EX43,EX43&lt;100),(EX43/100)*(EX$26-EX$25)+EX$25,"NA")</f>
        <v>13.1220630372493</v>
      </c>
      <c r="EY53" s="170" t="e">
        <f aca="false">IF(AND(0&lt;EY43,EY43&lt;100),(EY43/100)*(EY$26-EY$25)+EY$25,"NA")</f>
        <v>#VALUE!</v>
      </c>
      <c r="EZ53" s="172" t="e">
        <f aca="false">IF(AND(0&lt;EZ43,EZ43&lt;100),(EZ43/100)*(EZ$26-EZ$25)+EZ$25,"NA")</f>
        <v>#VALUE!</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1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4</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850</v>
      </c>
      <c r="AQ5" s="57"/>
      <c r="AR5" s="26"/>
      <c r="AS5" s="30"/>
      <c r="AT5" s="30"/>
      <c r="AU5" s="30"/>
      <c r="AV5" s="30"/>
      <c r="AW5" s="30"/>
      <c r="AX5" s="30"/>
      <c r="AY5" s="30"/>
      <c r="AZ5" s="23"/>
      <c r="BA5" s="26"/>
      <c r="BB5" s="26"/>
      <c r="BC5" s="20"/>
      <c r="BD5" s="54" t="s">
        <v>40</v>
      </c>
      <c r="BE5" s="58" t="n">
        <f aca="false">AVERAGE(CG9:CG99)/100</f>
        <v>0.802397484321166</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5</v>
      </c>
      <c r="F6" s="26"/>
      <c r="G6" s="73"/>
      <c r="H6" s="74"/>
      <c r="I6" s="74"/>
      <c r="J6" s="74"/>
      <c r="K6" s="74"/>
      <c r="L6" s="75" t="s">
        <v>49</v>
      </c>
      <c r="M6" s="76" t="n">
        <v>0.333</v>
      </c>
      <c r="N6" s="26"/>
      <c r="O6" s="26"/>
      <c r="P6" s="23"/>
      <c r="Q6" s="77" t="s">
        <v>50</v>
      </c>
      <c r="R6" s="78" t="n">
        <v>19.3</v>
      </c>
      <c r="S6" s="23"/>
      <c r="T6" s="79" t="s">
        <v>51</v>
      </c>
      <c r="U6" s="80" t="s">
        <v>52</v>
      </c>
      <c r="V6" s="70" t="s">
        <v>53</v>
      </c>
      <c r="W6" s="23"/>
      <c r="X6" s="81" t="s">
        <v>54</v>
      </c>
      <c r="Y6" s="82" t="s">
        <v>55</v>
      </c>
      <c r="Z6" s="83" t="n">
        <v>35894</v>
      </c>
      <c r="AA6" s="83" t="n">
        <v>3590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5</v>
      </c>
      <c r="DB6" s="26"/>
      <c r="DC6" s="26"/>
      <c r="DD6" s="26"/>
      <c r="DE6" s="26"/>
      <c r="DF6" s="26"/>
      <c r="DG6" s="26"/>
      <c r="DH6" s="26"/>
      <c r="DI6" s="26"/>
      <c r="DJ6" s="26"/>
      <c r="DK6" s="23"/>
      <c r="DL6" s="87"/>
      <c r="DM6" s="88" t="s">
        <v>57</v>
      </c>
      <c r="DN6" s="89" t="n">
        <v>6.83</v>
      </c>
      <c r="DO6" s="26"/>
      <c r="DP6" s="26"/>
      <c r="DQ6" s="26"/>
      <c r="DR6" s="26"/>
      <c r="DS6" s="26"/>
      <c r="DT6" s="26"/>
      <c r="DU6" s="23"/>
      <c r="DV6" s="87"/>
      <c r="DW6" s="88" t="s">
        <v>57</v>
      </c>
      <c r="DX6" s="89" t="n">
        <v>11.6</v>
      </c>
      <c r="DY6" s="26"/>
      <c r="DZ6" s="26"/>
      <c r="EA6" s="26"/>
      <c r="EB6" s="26"/>
      <c r="EC6" s="26"/>
      <c r="ED6" s="26"/>
      <c r="EE6" s="23"/>
      <c r="EF6" s="87"/>
      <c r="EG6" s="88" t="s">
        <v>57</v>
      </c>
      <c r="EH6" s="89" t="n">
        <v>18.4</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400</v>
      </c>
      <c r="F7" s="26"/>
      <c r="G7" s="73"/>
      <c r="H7" s="74"/>
      <c r="I7" s="74"/>
      <c r="J7" s="74"/>
      <c r="K7" s="74"/>
      <c r="L7" s="75" t="s">
        <v>61</v>
      </c>
      <c r="M7" s="97" t="n">
        <v>22.3</v>
      </c>
      <c r="N7" s="26"/>
      <c r="O7" s="26"/>
      <c r="P7" s="23"/>
      <c r="Q7" s="77" t="s">
        <v>62</v>
      </c>
      <c r="R7" s="78" t="n">
        <v>-4.96</v>
      </c>
      <c r="S7" s="23"/>
      <c r="T7" s="79" t="s">
        <v>63</v>
      </c>
      <c r="U7" s="80" t="s">
        <v>64</v>
      </c>
      <c r="V7" s="70" t="s">
        <v>53</v>
      </c>
      <c r="W7" s="23"/>
      <c r="X7" s="81" t="s">
        <v>65</v>
      </c>
      <c r="Y7" s="82" t="s">
        <v>66</v>
      </c>
      <c r="Z7" s="98" t="n">
        <v>0.270833333333333</v>
      </c>
      <c r="AA7" s="98" t="n">
        <v>0.59375</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580</v>
      </c>
      <c r="DB7" s="26"/>
      <c r="DC7" s="26"/>
      <c r="DD7" s="26"/>
      <c r="DE7" s="26"/>
      <c r="DF7" s="26"/>
      <c r="DG7" s="26"/>
      <c r="DH7" s="26"/>
      <c r="DI7" s="26"/>
      <c r="DJ7" s="26"/>
      <c r="DK7" s="23"/>
      <c r="DL7" s="109"/>
      <c r="DM7" s="110" t="s">
        <v>94</v>
      </c>
      <c r="DN7" s="111" t="n">
        <v>590</v>
      </c>
      <c r="DO7" s="26"/>
      <c r="DP7" s="26"/>
      <c r="DQ7" s="26"/>
      <c r="DR7" s="26"/>
      <c r="DS7" s="26"/>
      <c r="DT7" s="26"/>
      <c r="DU7" s="23"/>
      <c r="DV7" s="109"/>
      <c r="DW7" s="110" t="s">
        <v>94</v>
      </c>
      <c r="DX7" s="111" t="n">
        <v>580</v>
      </c>
      <c r="DY7" s="26"/>
      <c r="DZ7" s="26"/>
      <c r="EA7" s="26"/>
      <c r="EB7" s="26"/>
      <c r="EC7" s="26"/>
      <c r="ED7" s="26"/>
      <c r="EE7" s="23"/>
      <c r="EF7" s="109"/>
      <c r="EG7" s="110" t="s">
        <v>94</v>
      </c>
      <c r="EH7" s="111" t="n">
        <v>590</v>
      </c>
      <c r="EI7" s="26"/>
      <c r="EJ7" s="26"/>
      <c r="EK7" s="26"/>
      <c r="EL7" s="26"/>
      <c r="EM7" s="26"/>
      <c r="EN7" s="26"/>
      <c r="EO7" s="23"/>
      <c r="EP7" s="81" t="s">
        <v>95</v>
      </c>
      <c r="EQ7" s="112" t="n">
        <f aca="false">$AB32</f>
        <v>71.08</v>
      </c>
      <c r="ER7" s="112" t="n">
        <f aca="false">$AB32</f>
        <v>71.08</v>
      </c>
      <c r="ES7" s="112" t="n">
        <f aca="false">$AB32</f>
        <v>71.08</v>
      </c>
      <c r="ET7" s="113" t="n">
        <f aca="false">$AB32</f>
        <v>71.08</v>
      </c>
      <c r="EU7" s="23"/>
      <c r="EV7" s="81" t="s">
        <v>95</v>
      </c>
      <c r="EW7" s="112" t="n">
        <f aca="false">$AB32</f>
        <v>71.08</v>
      </c>
      <c r="EX7" s="112" t="n">
        <f aca="false">$AB32</f>
        <v>71.08</v>
      </c>
      <c r="EY7" s="112" t="n">
        <f aca="false">$AB32</f>
        <v>71.08</v>
      </c>
      <c r="EZ7" s="113" t="n">
        <f aca="false">$AB32</f>
        <v>71.08</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218" t="n">
        <v>0.1</v>
      </c>
      <c r="S8" s="23"/>
      <c r="T8" s="79" t="s">
        <v>101</v>
      </c>
      <c r="U8" s="80" t="s">
        <v>102</v>
      </c>
      <c r="V8" s="70" t="s">
        <v>53</v>
      </c>
      <c r="W8" s="23"/>
      <c r="X8" s="81" t="s">
        <v>88</v>
      </c>
      <c r="Y8" s="82" t="s">
        <v>103</v>
      </c>
      <c r="Z8" s="122" t="n">
        <v>0</v>
      </c>
      <c r="AA8" s="122" t="n">
        <v>174.75</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6.015</v>
      </c>
      <c r="ER8" s="112" t="n">
        <f aca="false">$DN37</f>
        <v>11.09</v>
      </c>
      <c r="ES8" s="112" t="n">
        <f aca="false">$DX37</f>
        <v>3.14</v>
      </c>
      <c r="ET8" s="113" t="n">
        <f aca="false">$EH37</f>
        <v>2.41</v>
      </c>
      <c r="EU8" s="23"/>
      <c r="EV8" s="81" t="s">
        <v>134</v>
      </c>
      <c r="EW8" s="112" t="n">
        <f aca="false">$DC37</f>
        <v>6.015</v>
      </c>
      <c r="EX8" s="112" t="n">
        <f aca="false">$DN37</f>
        <v>11.09</v>
      </c>
      <c r="EY8" s="112" t="n">
        <f aca="false">$DX37</f>
        <v>3.14</v>
      </c>
      <c r="EZ8" s="113" t="n">
        <f aca="false">$EH37</f>
        <v>2.41</v>
      </c>
      <c r="FA8" s="23"/>
      <c r="FB8" s="93" t="s">
        <v>135</v>
      </c>
      <c r="FC8" s="114" t="n">
        <v>8</v>
      </c>
    </row>
    <row r="9" s="4" customFormat="true" ht="17.25" hidden="false" customHeight="false" outlineLevel="0" collapsed="false">
      <c r="A9" s="69" t="s">
        <v>136</v>
      </c>
      <c r="B9" s="70"/>
      <c r="C9" s="26"/>
      <c r="D9" s="69" t="s">
        <v>137</v>
      </c>
      <c r="E9" s="117" t="s">
        <v>416</v>
      </c>
      <c r="F9" s="26"/>
      <c r="G9" s="118"/>
      <c r="H9" s="119"/>
      <c r="I9" s="119"/>
      <c r="J9" s="119"/>
      <c r="K9" s="119"/>
      <c r="L9" s="120" t="s">
        <v>139</v>
      </c>
      <c r="M9" s="133" t="n">
        <v>0.96</v>
      </c>
      <c r="N9" s="26"/>
      <c r="O9" s="26"/>
      <c r="P9" s="26"/>
      <c r="Q9" s="77" t="s">
        <v>140</v>
      </c>
      <c r="R9" s="218" t="n">
        <v>0.18</v>
      </c>
      <c r="S9" s="26"/>
      <c r="T9" s="79" t="s">
        <v>101</v>
      </c>
      <c r="U9" s="80" t="s">
        <v>141</v>
      </c>
      <c r="V9" s="70" t="s">
        <v>142</v>
      </c>
      <c r="W9" s="26"/>
      <c r="X9" s="81" t="s">
        <v>90</v>
      </c>
      <c r="Y9" s="82" t="s">
        <v>56</v>
      </c>
      <c r="Z9" s="134" t="n">
        <v>5.97</v>
      </c>
      <c r="AA9" s="134" t="n">
        <v>6.29</v>
      </c>
      <c r="AB9" s="112" t="n">
        <f aca="false">AVERAGE(Z9:AA9)</f>
        <v>6.13</v>
      </c>
      <c r="AC9" s="113" t="n">
        <f aca="false">ABS((Z9-AA9)*100/AB9)</f>
        <v>5.22022838499185</v>
      </c>
      <c r="AD9" s="26"/>
      <c r="AE9" s="135" t="n">
        <v>35892</v>
      </c>
      <c r="AF9" s="136" t="n">
        <v>0.427083333333333</v>
      </c>
      <c r="AG9" s="134" t="n">
        <v>0</v>
      </c>
      <c r="AH9" s="137" t="n">
        <v>23.8</v>
      </c>
      <c r="AI9" s="137" t="n">
        <v>50</v>
      </c>
      <c r="AJ9" s="137" t="n">
        <v>50</v>
      </c>
      <c r="AK9" s="137" t="n">
        <v>600</v>
      </c>
      <c r="AL9" s="134" t="n">
        <v>7.1</v>
      </c>
      <c r="AM9" s="134" t="n">
        <v>47</v>
      </c>
      <c r="AN9" s="112" t="n">
        <f aca="false">AL9+AM9</f>
        <v>54.1</v>
      </c>
      <c r="AO9" s="138" t="n">
        <f aca="false">(0.0000005885777787*AK9)/($M$6*$E$23)</f>
        <v>0.461087174853114</v>
      </c>
      <c r="AP9" s="112" t="n">
        <f aca="false">AL9/AN9</f>
        <v>0.131238447319778</v>
      </c>
      <c r="AQ9" s="112" t="n">
        <f aca="false">(AK9-AN9)/AN9</f>
        <v>10.090573012939</v>
      </c>
      <c r="AR9" s="112" t="n">
        <f aca="false">AL9/($M$5*2.628758183)</f>
        <v>16.1730243332466</v>
      </c>
      <c r="AS9" s="112" t="n">
        <f aca="false">AR9*1.03^($M$7-AH9)</f>
        <v>15.4716062058364</v>
      </c>
      <c r="AT9" s="139" t="n">
        <f aca="false">$AP$5*(1+AQ9-AP9+(AP9*$AI$5))/(1+AQ9-AP9-(AQ9*AP9*$AI$5))</f>
        <v>972.594097536594</v>
      </c>
      <c r="AU9" s="139" t="n">
        <f aca="false">(AN9*$AP$5-AM9*AT9)/AL9</f>
        <v>38.4616078563489</v>
      </c>
      <c r="AV9" s="139" t="n">
        <f aca="false">($AP$5*AN9+AQ9*AN9*AT9)/AK9</f>
        <v>961.540196408711</v>
      </c>
      <c r="AW9" s="139" t="n">
        <f aca="false">0.01*(((AV9+AT9)/2)-AU9)</f>
        <v>9.28605539116304</v>
      </c>
      <c r="AX9" s="139" t="n">
        <f aca="false">((AI9+AJ9)/2)-AW9</f>
        <v>40.713944608837</v>
      </c>
      <c r="AY9" s="140" t="n">
        <f aca="false">AS9/AX9</f>
        <v>0.380007546664448</v>
      </c>
      <c r="AZ9" s="26"/>
      <c r="BA9" s="135" t="n">
        <v>35894</v>
      </c>
      <c r="BB9" s="136" t="n">
        <v>0.291666666666667</v>
      </c>
      <c r="BC9" s="134" t="n">
        <v>0</v>
      </c>
      <c r="BD9" s="137" t="n">
        <v>22.1</v>
      </c>
      <c r="BE9" s="137" t="n">
        <v>55</v>
      </c>
      <c r="BF9" s="137" t="n">
        <v>56</v>
      </c>
      <c r="BG9" s="137" t="n">
        <v>590</v>
      </c>
      <c r="BH9" s="134" t="n">
        <v>8</v>
      </c>
      <c r="BI9" s="134" t="n">
        <v>2.1</v>
      </c>
      <c r="BJ9" s="141"/>
      <c r="BK9" s="112" t="n">
        <f aca="false">BH9+BI9</f>
        <v>10.1</v>
      </c>
      <c r="BL9" s="138" t="n">
        <f aca="false">(0.0000005885777787*BG9)/($M$6*$E$23)</f>
        <v>0.453402388605562</v>
      </c>
      <c r="BM9" s="112" t="n">
        <f aca="false">BH9/BK9</f>
        <v>0.792079207920792</v>
      </c>
      <c r="BN9" s="112" t="n">
        <f aca="false">(BG9-BK9)/BK9</f>
        <v>57.4158415841584</v>
      </c>
      <c r="BO9" s="112" t="n">
        <f aca="false">BH9/($M$5*2.628758183)</f>
        <v>18.223126009292</v>
      </c>
      <c r="BP9" s="112" t="n">
        <f aca="false">BO9*1.03^($M$7-BD9)</f>
        <v>18.3311758325289</v>
      </c>
      <c r="BQ9" s="112" t="n">
        <f aca="false">$AB$12*(1+BN9-BM9+(BM9*$BE$5))/(1+BN9-BM9-(BN9*BM9*$BE$5))</f>
        <v>308.080251651979</v>
      </c>
      <c r="BR9" s="112" t="n">
        <f aca="false">(BK9*$AB$12-BI9*BQ9)/BH9</f>
        <v>60.2133089413554</v>
      </c>
      <c r="BS9" s="112" t="n">
        <f aca="false">($AB$12*BK9+BN9*BK9*BQ9)/BG9</f>
        <v>304.719343954208</v>
      </c>
      <c r="BT9" s="139" t="n">
        <f aca="false">0.01*(((BS9+BQ9)/2)-BR9)</f>
        <v>2.46186488861738</v>
      </c>
      <c r="BU9" s="139" t="n">
        <f aca="false">((BE9+BF9)/2)-BT9</f>
        <v>53.0381351113826</v>
      </c>
      <c r="BV9" s="138" t="n">
        <f aca="false">BP9/BU9</f>
        <v>0.345622556185894</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41.17</v>
      </c>
      <c r="ER9" s="112" t="n">
        <f aca="false">$AB42</f>
        <v>41.17</v>
      </c>
      <c r="ES9" s="112" t="n">
        <f aca="false">$AB42</f>
        <v>41.17</v>
      </c>
      <c r="ET9" s="113" t="n">
        <f aca="false">$AB42</f>
        <v>41.17</v>
      </c>
      <c r="EU9" s="26"/>
      <c r="EV9" s="81" t="s">
        <v>144</v>
      </c>
      <c r="EW9" s="112" t="n">
        <f aca="false">$AB42</f>
        <v>41.17</v>
      </c>
      <c r="EX9" s="112" t="n">
        <f aca="false">$AB42</f>
        <v>41.17</v>
      </c>
      <c r="EY9" s="112" t="n">
        <f aca="false">$AB42</f>
        <v>41.17</v>
      </c>
      <c r="EZ9" s="113" t="n">
        <f aca="false">$AB42</f>
        <v>41.17</v>
      </c>
      <c r="FA9" s="26"/>
      <c r="FB9" s="93" t="s">
        <v>145</v>
      </c>
      <c r="FC9" s="114" t="n">
        <v>5</v>
      </c>
    </row>
    <row r="10" customFormat="false" ht="16.5" hidden="false" customHeight="false" outlineLevel="0" collapsed="false">
      <c r="A10" s="144" t="s">
        <v>146</v>
      </c>
      <c r="B10" s="145"/>
      <c r="C10" s="30"/>
      <c r="D10" s="69" t="s">
        <v>147</v>
      </c>
      <c r="E10" s="117" t="s">
        <v>417</v>
      </c>
      <c r="F10" s="26"/>
      <c r="G10" s="146"/>
      <c r="H10" s="147"/>
      <c r="I10" s="147"/>
      <c r="J10" s="147"/>
      <c r="K10" s="147"/>
      <c r="L10" s="148" t="s">
        <v>149</v>
      </c>
      <c r="M10" s="149" t="n">
        <f aca="false">E16*1.03^(M7-E17)</f>
        <v>0.216973830195824</v>
      </c>
      <c r="N10" s="26"/>
      <c r="O10" s="26"/>
      <c r="P10" s="30"/>
      <c r="Q10" s="77" t="s">
        <v>150</v>
      </c>
      <c r="R10" s="218" t="n">
        <v>0.091</v>
      </c>
      <c r="S10" s="30"/>
      <c r="T10" s="79" t="s">
        <v>151</v>
      </c>
      <c r="U10" s="80" t="s">
        <v>152</v>
      </c>
      <c r="V10" s="70" t="s">
        <v>142</v>
      </c>
      <c r="W10" s="30"/>
      <c r="X10" s="81" t="s">
        <v>153</v>
      </c>
      <c r="Y10" s="150" t="s">
        <v>154</v>
      </c>
      <c r="Z10" s="137" t="n">
        <v>20</v>
      </c>
      <c r="AA10" s="137" t="n">
        <v>21</v>
      </c>
      <c r="AB10" s="139" t="n">
        <f aca="false">AVERAGE(Z10:AA10)</f>
        <v>20.5</v>
      </c>
      <c r="AC10" s="113" t="n">
        <f aca="false">ABS((Z10-AA10)*100/AB10)</f>
        <v>4.87804878048781</v>
      </c>
      <c r="AD10" s="30"/>
      <c r="AE10" s="135" t="n">
        <v>35892</v>
      </c>
      <c r="AF10" s="136" t="n">
        <v>0.458333333333333</v>
      </c>
      <c r="AG10" s="134" t="n">
        <v>0.75</v>
      </c>
      <c r="AH10" s="137" t="n">
        <v>23.8</v>
      </c>
      <c r="AI10" s="137" t="n">
        <v>48</v>
      </c>
      <c r="AJ10" s="137" t="n">
        <v>49</v>
      </c>
      <c r="AK10" s="137" t="n">
        <v>600</v>
      </c>
      <c r="AL10" s="134" t="n">
        <v>6.9</v>
      </c>
      <c r="AM10" s="134" t="n">
        <v>40.9</v>
      </c>
      <c r="AN10" s="112" t="n">
        <f aca="false">AL10+AM10</f>
        <v>47.8</v>
      </c>
      <c r="AO10" s="138" t="n">
        <f aca="false">(0.0000005885777787*AK10)/($M$6*$E$23)</f>
        <v>0.461087174853114</v>
      </c>
      <c r="AP10" s="112" t="n">
        <f aca="false">AL10/AN10</f>
        <v>0.144351464435146</v>
      </c>
      <c r="AQ10" s="112" t="n">
        <f aca="false">(AK10-AN10)/AN10</f>
        <v>11.5523012552301</v>
      </c>
      <c r="AR10" s="112" t="n">
        <f aca="false">AL10/($M$5*2.628758183)</f>
        <v>15.7174461830143</v>
      </c>
      <c r="AS10" s="112" t="n">
        <f aca="false">AR10*1.03^($M$7-AH10)</f>
        <v>15.0357863127142</v>
      </c>
      <c r="AT10" s="139" t="n">
        <f aca="false">$AP$5*(1+AQ10-AP10+(AP10*$AI$5))/(1+AQ10-AP10-(AQ10*AP10*$AI$5))</f>
        <v>986.812906600698</v>
      </c>
      <c r="AU10" s="139" t="n">
        <f aca="false">(AN10*$AP$5-AM10*AT10)/AL10</f>
        <v>39.0365391349927</v>
      </c>
      <c r="AV10" s="139" t="n">
        <f aca="false">($AP$5*AN10+AQ10*AN10*AT10)/AK10</f>
        <v>975.913478374843</v>
      </c>
      <c r="AW10" s="139" t="n">
        <f aca="false">0.01*(((AV10+AT10)/2)-AU10)</f>
        <v>9.42326653352778</v>
      </c>
      <c r="AX10" s="139" t="n">
        <f aca="false">((AI10+AJ10)/2)-AW10</f>
        <v>39.0767334664722</v>
      </c>
      <c r="AY10" s="140" t="n">
        <f aca="false">AS10/AX10</f>
        <v>0.384775926207212</v>
      </c>
      <c r="AZ10" s="30"/>
      <c r="BA10" s="135" t="n">
        <v>35894</v>
      </c>
      <c r="BB10" s="136" t="n">
        <v>0.375</v>
      </c>
      <c r="BC10" s="134" t="n">
        <v>2</v>
      </c>
      <c r="BD10" s="137" t="n">
        <v>23.1</v>
      </c>
      <c r="BE10" s="137" t="n">
        <v>42</v>
      </c>
      <c r="BF10" s="137" t="n">
        <v>42</v>
      </c>
      <c r="BG10" s="137" t="n">
        <v>580</v>
      </c>
      <c r="BH10" s="134" t="n">
        <v>7.1</v>
      </c>
      <c r="BI10" s="134" t="n">
        <v>3.2</v>
      </c>
      <c r="BJ10" s="141"/>
      <c r="BK10" s="112" t="n">
        <f aca="false">BH10+BI10</f>
        <v>10.3</v>
      </c>
      <c r="BL10" s="138" t="n">
        <f aca="false">(0.0000005885777787*BG10)/($M$6*$E$23)</f>
        <v>0.44571760235801</v>
      </c>
      <c r="BM10" s="112" t="n">
        <f aca="false">BH10/BK10</f>
        <v>0.689320388349515</v>
      </c>
      <c r="BN10" s="112" t="n">
        <f aca="false">(BG10-BK10)/BK10</f>
        <v>55.3106796116505</v>
      </c>
      <c r="BO10" s="112" t="n">
        <f aca="false">BH10/($M$5*2.628758183)</f>
        <v>16.1730243332466</v>
      </c>
      <c r="BP10" s="112" t="n">
        <f aca="false">BO10*1.03^($M$7-BD10)</f>
        <v>15.7950665547276</v>
      </c>
      <c r="BQ10" s="112" t="n">
        <f aca="false">$AB$12*(1+BN10-BM10+(BM10*$BE$5))/(1+BN10-BM10-(BN10*BM10*$BE$5))</f>
        <v>250.813668753069</v>
      </c>
      <c r="BR10" s="112" t="n">
        <f aca="false">(BK10*$AB$12-BI10*BQ10)/BH10</f>
        <v>49.0734169000254</v>
      </c>
      <c r="BS10" s="112" t="n">
        <f aca="false">($AB$12*BK10+BN10*BK10*BQ10)/BG10</f>
        <v>248.344089807971</v>
      </c>
      <c r="BT10" s="139" t="n">
        <f aca="false">0.01*(((BS10+BQ10)/2)-BR10)</f>
        <v>2.00505462380495</v>
      </c>
      <c r="BU10" s="139" t="n">
        <f aca="false">((BE10+BF10)/2)-BT10</f>
        <v>39.9949453761951</v>
      </c>
      <c r="BV10" s="138" t="n">
        <f aca="false">BP10/BU10</f>
        <v>0.394926568999111</v>
      </c>
      <c r="BW10" s="134" t="n">
        <v>6.45</v>
      </c>
      <c r="BX10" s="134" t="n">
        <v>6.07</v>
      </c>
      <c r="BY10" s="134" t="n">
        <v>6.52</v>
      </c>
      <c r="BZ10" s="134" t="n">
        <v>56.9</v>
      </c>
      <c r="CA10" s="134" t="n">
        <v>108.4</v>
      </c>
      <c r="CB10" s="134" t="n">
        <v>291</v>
      </c>
      <c r="CC10" s="112" t="n">
        <f aca="false">IF(BZ10=0," ",($AB$12-(BZ10*$BM10))/(1-$BM10))</f>
        <v>233.4484375</v>
      </c>
      <c r="CD10" s="112" t="n">
        <f aca="false">IF(CB10=0," ",(CB10-CC10)*100/CB10)</f>
        <v>19.7771692439863</v>
      </c>
      <c r="CE10" s="139" t="n">
        <f aca="false">IF(BZ10=0," ",($AB$12-BZ10)*100/$AB$12)</f>
        <v>49.082774049217</v>
      </c>
      <c r="CF10" s="112" t="n">
        <f aca="false">IF(BZ10=0," ",($AB$12*$BK10+CC10*(2*$BG10-$BK10))/(2*$BG10))</f>
        <v>232.367839304957</v>
      </c>
      <c r="CG10" s="139" t="n">
        <f aca="false">IF(BZ10=0," ",(CF10-BZ10)*100/CF10)</f>
        <v>75.512962477856</v>
      </c>
      <c r="CH10" s="142" t="n">
        <v>0.007</v>
      </c>
      <c r="CI10" s="142" t="n">
        <v>0.065</v>
      </c>
      <c r="CJ10" s="142" t="n">
        <v>0.18</v>
      </c>
      <c r="CK10" s="138" t="n">
        <f aca="false">IF(CH10=0," ",($AB$18-(CH10*$BM10))/(1-$BM10))</f>
        <v>0.213</v>
      </c>
      <c r="CL10" s="112" t="n">
        <f aca="false">IF(CJ10=0," ",(CJ10-CK10)*100/CJ10)</f>
        <v>-18.3333333333333</v>
      </c>
      <c r="CM10" s="139" t="n">
        <f aca="false">IF(CH10=0," ",($AB$18-CH10)*100/$AB$18)</f>
        <v>90.1408450704225</v>
      </c>
      <c r="CN10" s="138" t="n">
        <f aca="false">IF(CH10=0," ",($AB$18*$BK10+CK10*(2*$BG10-$BK10))/(2*$BG10))</f>
        <v>0.211739137931034</v>
      </c>
      <c r="CO10" s="139" t="n">
        <f aca="false">IF(CH10=0," ",(CN10-CH10)*100/CN10)</f>
        <v>96.6940452915795</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1.28</v>
      </c>
      <c r="ES10" s="112" t="n">
        <f aca="false">$DX47</f>
        <v>0</v>
      </c>
      <c r="ET10" s="113" t="n">
        <f aca="false">$EH47</f>
        <v>0</v>
      </c>
      <c r="EU10" s="30"/>
      <c r="EV10" s="81" t="s">
        <v>169</v>
      </c>
      <c r="EW10" s="112" t="n">
        <f aca="false">$DC47</f>
        <v>0</v>
      </c>
      <c r="EX10" s="112" t="n">
        <f aca="false">$DN47</f>
        <v>1.28</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418</v>
      </c>
      <c r="F11" s="26"/>
      <c r="G11" s="26"/>
      <c r="H11" s="26"/>
      <c r="I11" s="26"/>
      <c r="J11" s="26"/>
      <c r="K11" s="26"/>
      <c r="L11" s="26"/>
      <c r="M11" s="26"/>
      <c r="N11" s="26"/>
      <c r="O11" s="26"/>
      <c r="P11" s="30"/>
      <c r="Q11" s="77" t="s">
        <v>173</v>
      </c>
      <c r="R11" s="218" t="n">
        <v>0.13</v>
      </c>
      <c r="S11" s="30"/>
      <c r="T11" s="79"/>
      <c r="U11" s="80"/>
      <c r="V11" s="70"/>
      <c r="W11" s="30"/>
      <c r="X11" s="81" t="s">
        <v>174</v>
      </c>
      <c r="Y11" s="82" t="s">
        <v>175</v>
      </c>
      <c r="Z11" s="137" t="n">
        <v>2</v>
      </c>
      <c r="AA11" s="137" t="n">
        <v>2.5</v>
      </c>
      <c r="AB11" s="139" t="n">
        <f aca="false">AVERAGE(Z11:AA11)</f>
        <v>2.25</v>
      </c>
      <c r="AC11" s="113" t="n">
        <f aca="false">ABS((Z11-AA11)*100/AB11)</f>
        <v>22.2222222222222</v>
      </c>
      <c r="AD11" s="30"/>
      <c r="AE11" s="135" t="n">
        <v>35892</v>
      </c>
      <c r="AF11" s="136" t="n">
        <v>0.5</v>
      </c>
      <c r="AG11" s="134" t="n">
        <v>1.75</v>
      </c>
      <c r="AH11" s="137" t="n">
        <v>22.6</v>
      </c>
      <c r="AI11" s="137" t="n">
        <v>48</v>
      </c>
      <c r="AJ11" s="137" t="n">
        <v>49</v>
      </c>
      <c r="AK11" s="137" t="n">
        <v>600</v>
      </c>
      <c r="AL11" s="134" t="n">
        <v>6.9</v>
      </c>
      <c r="AM11" s="134" t="n">
        <v>40.9</v>
      </c>
      <c r="AN11" s="112" t="n">
        <f aca="false">AL11+AM11</f>
        <v>47.8</v>
      </c>
      <c r="AO11" s="138" t="n">
        <f aca="false">(0.0000005885777787*AK11)/($M$6*$E$23)</f>
        <v>0.461087174853114</v>
      </c>
      <c r="AP11" s="112" t="n">
        <f aca="false">AL11/AN11</f>
        <v>0.144351464435146</v>
      </c>
      <c r="AQ11" s="112" t="n">
        <f aca="false">(AK11-AN11)/AN11</f>
        <v>11.5523012552301</v>
      </c>
      <c r="AR11" s="112" t="n">
        <f aca="false">AL11/($M$5*2.628758183)</f>
        <v>15.7174461830143</v>
      </c>
      <c r="AS11" s="112" t="n">
        <f aca="false">AR11*1.03^($M$7-AH11)</f>
        <v>15.5786856664603</v>
      </c>
      <c r="AT11" s="139" t="n">
        <f aca="false">$AP$5*(1+AQ11-AP11+(AP11*$AI$5))/(1+AQ11-AP11-(AQ11*AP11*$AI$5))</f>
        <v>986.812906600698</v>
      </c>
      <c r="AU11" s="139" t="n">
        <f aca="false">(AN11*$AP$5-AM11*AT11)/AL11</f>
        <v>39.0365391349927</v>
      </c>
      <c r="AV11" s="139" t="n">
        <f aca="false">($AP$5*AN11+AQ11*AN11*AT11)/AK11</f>
        <v>975.913478374843</v>
      </c>
      <c r="AW11" s="139" t="n">
        <f aca="false">0.01*(((AV11+AT11)/2)-AU11)</f>
        <v>9.42326653352778</v>
      </c>
      <c r="AX11" s="139" t="n">
        <f aca="false">((AI11+AJ11)/2)-AW11</f>
        <v>39.0767334664722</v>
      </c>
      <c r="AY11" s="140" t="n">
        <f aca="false">AS11/AX11</f>
        <v>0.398669087318333</v>
      </c>
      <c r="AZ11" s="30"/>
      <c r="BA11" s="135" t="n">
        <v>35894</v>
      </c>
      <c r="BB11" s="136" t="n">
        <v>0.458333333333333</v>
      </c>
      <c r="BC11" s="134" t="n">
        <v>5</v>
      </c>
      <c r="BD11" s="137" t="n">
        <v>22.1</v>
      </c>
      <c r="BE11" s="137" t="n">
        <v>42</v>
      </c>
      <c r="BF11" s="137" t="n">
        <v>43</v>
      </c>
      <c r="BG11" s="137" t="n">
        <v>580</v>
      </c>
      <c r="BH11" s="134" t="n">
        <v>7.2</v>
      </c>
      <c r="BI11" s="134" t="n">
        <v>3.1</v>
      </c>
      <c r="BJ11" s="141"/>
      <c r="BK11" s="112" t="n">
        <f aca="false">BH11+BI11</f>
        <v>10.3</v>
      </c>
      <c r="BL11" s="138" t="n">
        <f aca="false">(0.0000005885777787*BG11)/($M$6*$E$23)</f>
        <v>0.44571760235801</v>
      </c>
      <c r="BM11" s="112" t="n">
        <f aca="false">BH11/BK11</f>
        <v>0.699029126213592</v>
      </c>
      <c r="BN11" s="112" t="n">
        <f aca="false">(BG11-BK11)/BK11</f>
        <v>55.3106796116505</v>
      </c>
      <c r="BO11" s="112" t="n">
        <f aca="false">BH11/($M$5*2.628758183)</f>
        <v>16.4008134083628</v>
      </c>
      <c r="BP11" s="112" t="n">
        <f aca="false">BO11*1.03^($M$7-BD11)</f>
        <v>16.498058249276</v>
      </c>
      <c r="BQ11" s="112" t="n">
        <f aca="false">$AB$12*(1+BN11-BM11+(BM11*$BE$5))/(1+BN11-BM11-(BN11*BM11*$BE$5))</f>
        <v>255.299305146145</v>
      </c>
      <c r="BR11" s="112" t="n">
        <f aca="false">(BK11*$AB$12-BI11*BQ11)/BH11</f>
        <v>49.9440491731875</v>
      </c>
      <c r="BS11" s="112" t="n">
        <f aca="false">($AB$12*BK11+BN11*BK11*BQ11)/BG11</f>
        <v>252.750067485791</v>
      </c>
      <c r="BT11" s="139" t="n">
        <f aca="false">0.01*(((BS11+BQ11)/2)-BR11)</f>
        <v>2.04080637142781</v>
      </c>
      <c r="BU11" s="139" t="n">
        <f aca="false">((BE11+BF11)/2)-BT11</f>
        <v>40.4591936285722</v>
      </c>
      <c r="BV11" s="138" t="n">
        <f aca="false">BP11/BU11</f>
        <v>0.407770317933996</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897</v>
      </c>
      <c r="DB11" s="83" t="n">
        <v>35897</v>
      </c>
      <c r="DC11" s="84" t="s">
        <v>56</v>
      </c>
      <c r="DD11" s="154" t="s">
        <v>56</v>
      </c>
      <c r="DE11" s="83" t="n">
        <v>35897</v>
      </c>
      <c r="DF11" s="84" t="s">
        <v>56</v>
      </c>
      <c r="DG11" s="154" t="s">
        <v>56</v>
      </c>
      <c r="DH11" s="155" t="s">
        <v>56</v>
      </c>
      <c r="DI11" s="84" t="s">
        <v>56</v>
      </c>
      <c r="DJ11" s="156" t="s">
        <v>56</v>
      </c>
      <c r="DK11" s="30"/>
      <c r="DL11" s="81" t="s">
        <v>54</v>
      </c>
      <c r="DM11" s="82" t="s">
        <v>55</v>
      </c>
      <c r="DN11" s="83" t="n">
        <v>35898</v>
      </c>
      <c r="DO11" s="83" t="n">
        <v>35898</v>
      </c>
      <c r="DP11" s="84" t="s">
        <v>56</v>
      </c>
      <c r="DQ11" s="154" t="s">
        <v>56</v>
      </c>
      <c r="DR11" s="155" t="s">
        <v>56</v>
      </c>
      <c r="DS11" s="84" t="s">
        <v>56</v>
      </c>
      <c r="DT11" s="156" t="s">
        <v>56</v>
      </c>
      <c r="DU11" s="30"/>
      <c r="DV11" s="81" t="s">
        <v>54</v>
      </c>
      <c r="DW11" s="82" t="s">
        <v>55</v>
      </c>
      <c r="DX11" s="83" t="n">
        <v>35899</v>
      </c>
      <c r="DY11" s="83" t="n">
        <v>35899</v>
      </c>
      <c r="DZ11" s="84" t="s">
        <v>56</v>
      </c>
      <c r="EA11" s="157" t="s">
        <v>56</v>
      </c>
      <c r="EB11" s="154" t="s">
        <v>56</v>
      </c>
      <c r="EC11" s="84" t="s">
        <v>56</v>
      </c>
      <c r="ED11" s="85" t="s">
        <v>56</v>
      </c>
      <c r="EE11" s="30"/>
      <c r="EF11" s="81" t="s">
        <v>54</v>
      </c>
      <c r="EG11" s="82" t="s">
        <v>55</v>
      </c>
      <c r="EH11" s="83" t="n">
        <v>35900</v>
      </c>
      <c r="EI11" s="83" t="n">
        <v>35900</v>
      </c>
      <c r="EJ11" s="84" t="s">
        <v>56</v>
      </c>
      <c r="EK11" s="157" t="s">
        <v>56</v>
      </c>
      <c r="EL11" s="154" t="s">
        <v>56</v>
      </c>
      <c r="EM11" s="84" t="s">
        <v>56</v>
      </c>
      <c r="EN11" s="85" t="s">
        <v>56</v>
      </c>
      <c r="EO11" s="30"/>
      <c r="EP11" s="81" t="s">
        <v>176</v>
      </c>
      <c r="EQ11" s="112" t="n">
        <f aca="false">$AB27</f>
        <v>417.5</v>
      </c>
      <c r="ER11" s="112" t="n">
        <f aca="false">$AB27</f>
        <v>417.5</v>
      </c>
      <c r="ES11" s="112" t="n">
        <f aca="false">$AB27</f>
        <v>417.5</v>
      </c>
      <c r="ET11" s="113" t="n">
        <f aca="false">$AB27</f>
        <v>417.5</v>
      </c>
      <c r="EU11" s="30"/>
      <c r="EV11" s="81" t="s">
        <v>176</v>
      </c>
      <c r="EW11" s="112" t="n">
        <f aca="false">$AB27</f>
        <v>417.5</v>
      </c>
      <c r="EX11" s="112" t="n">
        <f aca="false">$AB27</f>
        <v>417.5</v>
      </c>
      <c r="EY11" s="112" t="n">
        <f aca="false">$AB27</f>
        <v>417.5</v>
      </c>
      <c r="EZ11" s="113" t="n">
        <f aca="false">$AB27</f>
        <v>417.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218" t="s">
        <v>181</v>
      </c>
      <c r="S12" s="30"/>
      <c r="T12" s="79"/>
      <c r="U12" s="80"/>
      <c r="V12" s="70"/>
      <c r="W12" s="30"/>
      <c r="X12" s="81" t="s">
        <v>182</v>
      </c>
      <c r="Y12" s="82" t="s">
        <v>183</v>
      </c>
      <c r="Z12" s="137" t="n">
        <v>112.4</v>
      </c>
      <c r="AA12" s="137" t="n">
        <v>111.1</v>
      </c>
      <c r="AB12" s="139" t="n">
        <f aca="false">AVERAGE(Z12:AA12)</f>
        <v>111.75</v>
      </c>
      <c r="AC12" s="113" t="n">
        <f aca="false">ABS((Z12-AA12)*100/AB12)</f>
        <v>1.16331096196869</v>
      </c>
      <c r="AD12" s="30"/>
      <c r="AE12" s="135" t="n">
        <v>35892</v>
      </c>
      <c r="AF12" s="136" t="n">
        <v>0.569444444444444</v>
      </c>
      <c r="AG12" s="134" t="n">
        <v>3.41</v>
      </c>
      <c r="AH12" s="137" t="n">
        <v>23.2</v>
      </c>
      <c r="AI12" s="137" t="n">
        <v>48</v>
      </c>
      <c r="AJ12" s="137" t="n">
        <v>49</v>
      </c>
      <c r="AK12" s="137" t="n">
        <v>600</v>
      </c>
      <c r="AL12" s="134" t="n">
        <v>7</v>
      </c>
      <c r="AM12" s="134" t="n">
        <v>40.6</v>
      </c>
      <c r="AN12" s="112" t="n">
        <f aca="false">AL12+AM12</f>
        <v>47.6</v>
      </c>
      <c r="AO12" s="138" t="n">
        <f aca="false">(0.0000005885777787*AK12)/($M$6*$E$23)</f>
        <v>0.461087174853114</v>
      </c>
      <c r="AP12" s="112" t="n">
        <f aca="false">AL12/AN12</f>
        <v>0.147058823529412</v>
      </c>
      <c r="AQ12" s="112" t="n">
        <f aca="false">(AK12-AN12)/AN12</f>
        <v>11.6050420168067</v>
      </c>
      <c r="AR12" s="112" t="n">
        <f aca="false">AL12/($M$5*2.628758183)</f>
        <v>15.9452352581305</v>
      </c>
      <c r="AS12" s="112" t="n">
        <f aca="false">AR12*1.03^($M$7-AH12)</f>
        <v>15.5266380494772</v>
      </c>
      <c r="AT12" s="139" t="n">
        <f aca="false">$AP$5*(1+AQ12-AP12+(AP12*$AI$5))/(1+AQ12-AP12-(AQ12*AP12*$AI$5))</f>
        <v>989.801992863702</v>
      </c>
      <c r="AU12" s="139" t="n">
        <f aca="false">(AN12*$AP$5-AM12*AT12)/AL12</f>
        <v>39.1484413905263</v>
      </c>
      <c r="AV12" s="139" t="n">
        <f aca="false">($AP$5*AN12+AQ12*AN12*AT12)/AK12</f>
        <v>978.711034763182</v>
      </c>
      <c r="AW12" s="139" t="n">
        <f aca="false">0.01*(((AV12+AT12)/2)-AU12)</f>
        <v>9.45108072422916</v>
      </c>
      <c r="AX12" s="139" t="n">
        <f aca="false">((AI12+AJ12)/2)-AW12</f>
        <v>39.0489192757708</v>
      </c>
      <c r="AY12" s="140" t="n">
        <f aca="false">AS12/AX12</f>
        <v>0.397620173296608</v>
      </c>
      <c r="AZ12" s="30"/>
      <c r="BA12" s="135" t="n">
        <v>35894</v>
      </c>
      <c r="BB12" s="136" t="n">
        <v>0.541666666666667</v>
      </c>
      <c r="BC12" s="134" t="n">
        <v>7</v>
      </c>
      <c r="BD12" s="137" t="n">
        <v>23</v>
      </c>
      <c r="BE12" s="137" t="n">
        <v>44</v>
      </c>
      <c r="BF12" s="137" t="n">
        <v>44</v>
      </c>
      <c r="BG12" s="137" t="n">
        <v>580</v>
      </c>
      <c r="BH12" s="134" t="n">
        <v>7.4</v>
      </c>
      <c r="BI12" s="134" t="n">
        <v>3.3</v>
      </c>
      <c r="BJ12" s="141"/>
      <c r="BK12" s="112" t="n">
        <f aca="false">BH12+BI12</f>
        <v>10.7</v>
      </c>
      <c r="BL12" s="138" t="n">
        <f aca="false">(0.0000005885777787*BG12)/($M$6*$E$23)</f>
        <v>0.44571760235801</v>
      </c>
      <c r="BM12" s="112" t="n">
        <f aca="false">BH12/BK12</f>
        <v>0.691588785046729</v>
      </c>
      <c r="BN12" s="112" t="n">
        <f aca="false">(BG12-BK12)/BK12</f>
        <v>53.2056074766355</v>
      </c>
      <c r="BO12" s="112" t="n">
        <f aca="false">BH12/($M$5*2.628758183)</f>
        <v>16.8563915585951</v>
      </c>
      <c r="BP12" s="112" t="n">
        <f aca="false">BO12*1.03^($M$7-BD12)</f>
        <v>16.5111967931474</v>
      </c>
      <c r="BQ12" s="112" t="n">
        <f aca="false">$AB$12*(1+BN12-BM12+(BM12*$BE$5))/(1+BN12-BM12-(BN12*BM12*$BE$5))</f>
        <v>251.877353429642</v>
      </c>
      <c r="BR12" s="112" t="n">
        <f aca="false">(BK12*$AB$12-BI12*BQ12)/BH12</f>
        <v>49.2607748219165</v>
      </c>
      <c r="BS12" s="112" t="n">
        <f aca="false">($AB$12*BK12+BN12*BK12*BQ12)/BG12</f>
        <v>249.29224535775</v>
      </c>
      <c r="BT12" s="139" t="n">
        <f aca="false">0.01*(((BS12+BQ12)/2)-BR12)</f>
        <v>2.01324024571779</v>
      </c>
      <c r="BU12" s="139" t="n">
        <f aca="false">((BE12+BF12)/2)-BT12</f>
        <v>41.9867597542822</v>
      </c>
      <c r="BV12" s="138" t="n">
        <f aca="false">BP12/BU12</f>
        <v>0.393247702127418</v>
      </c>
      <c r="BW12" s="134" t="n">
        <v>6.45</v>
      </c>
      <c r="BX12" s="134"/>
      <c r="BY12" s="134"/>
      <c r="BZ12" s="134" t="n">
        <v>52.9</v>
      </c>
      <c r="CA12" s="134"/>
      <c r="CB12" s="134"/>
      <c r="CC12" s="112" t="n">
        <f aca="false">IF(BZ12=0," ",($AB$12-(BZ12*$BM12))/(1-$BM12))</f>
        <v>243.716666666667</v>
      </c>
      <c r="CD12" s="112" t="str">
        <f aca="false">IF(CB12=0," ",(CB12-CC12)*100/CB12)</f>
        <v> </v>
      </c>
      <c r="CE12" s="139" t="n">
        <f aca="false">IF(BZ12=0," ",($AB$12-BZ12)*100/$AB$12)</f>
        <v>52.662192393736</v>
      </c>
      <c r="CF12" s="112" t="n">
        <f aca="false">IF(BZ12=0," ",($AB$12*$BK12+CC12*(2*$BG12-$BK12))/(2*$BG12))</f>
        <v>242.499387931034</v>
      </c>
      <c r="CG12" s="139" t="n">
        <f aca="false">IF(BZ12=0," ",(CF12-BZ12)*100/CF12)</f>
        <v>78.1855119506345</v>
      </c>
      <c r="CH12" s="142" t="n">
        <v>0.0045</v>
      </c>
      <c r="CI12" s="142"/>
      <c r="CJ12" s="142"/>
      <c r="CK12" s="138" t="n">
        <f aca="false">IF(CH12=0," ",($AB$18-(CH12*$BM12))/(1-$BM12))</f>
        <v>0.220121212121212</v>
      </c>
      <c r="CL12" s="112" t="str">
        <f aca="false">IF(CJ12=0," ",(CJ12-CK12)*100/CJ12)</f>
        <v> </v>
      </c>
      <c r="CM12" s="139" t="n">
        <f aca="false">IF(CH12=0," ",($AB$18-CH12)*100/$AB$18)</f>
        <v>93.6619718309859</v>
      </c>
      <c r="CN12" s="138" t="n">
        <f aca="false">IF(CH12=0," ",($AB$18*$BK12+CK12*(2*$BG12-$BK12))/(2*$BG12))</f>
        <v>0.218745697492163</v>
      </c>
      <c r="CO12" s="139" t="n">
        <f aca="false">IF(CH12=0," ",(CN12-CH12)*100/CN12)</f>
        <v>97.9428166809264</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708333333333333</v>
      </c>
      <c r="DB12" s="98" t="n">
        <v>0.708333333333333</v>
      </c>
      <c r="DC12" s="84" t="s">
        <v>56</v>
      </c>
      <c r="DD12" s="154" t="s">
        <v>56</v>
      </c>
      <c r="DE12" s="98" t="n">
        <v>0.708333333333333</v>
      </c>
      <c r="DF12" s="84" t="s">
        <v>56</v>
      </c>
      <c r="DG12" s="154" t="s">
        <v>56</v>
      </c>
      <c r="DH12" s="155" t="s">
        <v>56</v>
      </c>
      <c r="DI12" s="84" t="s">
        <v>56</v>
      </c>
      <c r="DJ12" s="156" t="s">
        <v>56</v>
      </c>
      <c r="DK12" s="30"/>
      <c r="DL12" s="81" t="s">
        <v>65</v>
      </c>
      <c r="DM12" s="82" t="s">
        <v>66</v>
      </c>
      <c r="DN12" s="98" t="n">
        <v>0.6875</v>
      </c>
      <c r="DO12" s="98" t="n">
        <v>0.6875</v>
      </c>
      <c r="DP12" s="84" t="s">
        <v>56</v>
      </c>
      <c r="DQ12" s="154" t="s">
        <v>56</v>
      </c>
      <c r="DR12" s="155" t="s">
        <v>56</v>
      </c>
      <c r="DS12" s="84" t="s">
        <v>56</v>
      </c>
      <c r="DT12" s="156" t="s">
        <v>56</v>
      </c>
      <c r="DU12" s="30"/>
      <c r="DV12" s="81" t="s">
        <v>65</v>
      </c>
      <c r="DW12" s="82" t="s">
        <v>66</v>
      </c>
      <c r="DX12" s="98" t="n">
        <v>0.708333333333333</v>
      </c>
      <c r="DY12" s="98" t="n">
        <v>0.708333333333333</v>
      </c>
      <c r="DZ12" s="84" t="s">
        <v>56</v>
      </c>
      <c r="EA12" s="157" t="s">
        <v>56</v>
      </c>
      <c r="EB12" s="154" t="s">
        <v>56</v>
      </c>
      <c r="EC12" s="84" t="s">
        <v>56</v>
      </c>
      <c r="ED12" s="85" t="s">
        <v>56</v>
      </c>
      <c r="EE12" s="30"/>
      <c r="EF12" s="81" t="s">
        <v>65</v>
      </c>
      <c r="EG12" s="82" t="s">
        <v>66</v>
      </c>
      <c r="EH12" s="98" t="n">
        <v>0.708333333333333</v>
      </c>
      <c r="EI12" s="98" t="n">
        <v>0.708333333333333</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218" t="n">
        <v>0.068</v>
      </c>
      <c r="S13" s="30"/>
      <c r="T13" s="79"/>
      <c r="U13" s="80"/>
      <c r="V13" s="70"/>
      <c r="W13" s="30"/>
      <c r="X13" s="81" t="s">
        <v>192</v>
      </c>
      <c r="Y13" s="82" t="s">
        <v>175</v>
      </c>
      <c r="Z13" s="137" t="n">
        <v>27.2</v>
      </c>
      <c r="AA13" s="137" t="n">
        <v>23.6</v>
      </c>
      <c r="AB13" s="139" t="n">
        <f aca="false">AVERAGE(Z13:AA13)</f>
        <v>25.4</v>
      </c>
      <c r="AC13" s="113" t="n">
        <f aca="false">ABS((Z13-AA13)*100/AB13)</f>
        <v>14.1732283464567</v>
      </c>
      <c r="AD13" s="30"/>
      <c r="AE13" s="135" t="n">
        <v>35892</v>
      </c>
      <c r="AF13" s="136" t="n">
        <v>0.666666666666667</v>
      </c>
      <c r="AG13" s="134" t="n">
        <v>6.41</v>
      </c>
      <c r="AH13" s="137" t="n">
        <v>23.7</v>
      </c>
      <c r="AI13" s="137" t="n">
        <v>48</v>
      </c>
      <c r="AJ13" s="137" t="n">
        <v>49</v>
      </c>
      <c r="AK13" s="137" t="n">
        <v>590</v>
      </c>
      <c r="AL13" s="134" t="n">
        <v>6.9</v>
      </c>
      <c r="AM13" s="134" t="n">
        <v>40.5</v>
      </c>
      <c r="AN13" s="112" t="n">
        <f aca="false">AL13+AM13</f>
        <v>47.4</v>
      </c>
      <c r="AO13" s="138" t="n">
        <f aca="false">(0.0000005885777787*AK13)/($M$6*$E$23)</f>
        <v>0.453402388605562</v>
      </c>
      <c r="AP13" s="112" t="n">
        <f aca="false">AL13/AN13</f>
        <v>0.145569620253165</v>
      </c>
      <c r="AQ13" s="112" t="n">
        <f aca="false">(AK13-AN13)/AN13</f>
        <v>11.4472573839662</v>
      </c>
      <c r="AR13" s="112" t="n">
        <f aca="false">AL13/($M$5*2.628758183)</f>
        <v>15.7174461830143</v>
      </c>
      <c r="AS13" s="112" t="n">
        <f aca="false">AR13*1.03^($M$7-AH13)</f>
        <v>15.0802960464438</v>
      </c>
      <c r="AT13" s="139" t="n">
        <f aca="false">$AP$5*(1+AQ13-AP13+(AP13*$AI$5))/(1+AQ13-AP13-(AQ13*AP13*$AI$5))</f>
        <v>988.156352218747</v>
      </c>
      <c r="AU13" s="139" t="n">
        <f aca="false">(AN13*$AP$5-AM13*AT13)/AL13</f>
        <v>39.0822804551799</v>
      </c>
      <c r="AV13" s="139" t="n">
        <f aca="false">($AP$5*AN13+AQ13*AN13*AT13)/AK13</f>
        <v>977.057011379478</v>
      </c>
      <c r="AW13" s="139" t="n">
        <f aca="false">0.01*(((AV13+AT13)/2)-AU13)</f>
        <v>9.43524401343933</v>
      </c>
      <c r="AX13" s="139" t="n">
        <f aca="false">((AI13+AJ13)/2)-AW13</f>
        <v>39.0647559865607</v>
      </c>
      <c r="AY13" s="140" t="n">
        <f aca="false">AS13/AX13</f>
        <v>0.386033284109898</v>
      </c>
      <c r="AZ13" s="30"/>
      <c r="BA13" s="135" t="n">
        <v>35894</v>
      </c>
      <c r="BB13" s="136" t="n">
        <v>0.625</v>
      </c>
      <c r="BC13" s="134" t="n">
        <v>9</v>
      </c>
      <c r="BD13" s="137" t="n">
        <v>22.5</v>
      </c>
      <c r="BE13" s="137" t="n">
        <v>42</v>
      </c>
      <c r="BF13" s="137" t="n">
        <v>43</v>
      </c>
      <c r="BG13" s="137" t="n">
        <v>580</v>
      </c>
      <c r="BH13" s="134" t="n">
        <v>7.2</v>
      </c>
      <c r="BI13" s="134" t="n">
        <v>3.1</v>
      </c>
      <c r="BJ13" s="141"/>
      <c r="BK13" s="112" t="n">
        <f aca="false">BH13+BI13</f>
        <v>10.3</v>
      </c>
      <c r="BL13" s="138" t="n">
        <f aca="false">(0.0000005885777787*BG13)/($M$6*$E$23)</f>
        <v>0.44571760235801</v>
      </c>
      <c r="BM13" s="112" t="n">
        <f aca="false">BH13/BK13</f>
        <v>0.699029126213592</v>
      </c>
      <c r="BN13" s="112" t="n">
        <f aca="false">(BG13-BK13)/BK13</f>
        <v>55.3106796116505</v>
      </c>
      <c r="BO13" s="112" t="n">
        <f aca="false">BH13/($M$5*2.628758183)</f>
        <v>16.4008134083628</v>
      </c>
      <c r="BP13" s="112" t="n">
        <f aca="false">BO13*1.03^($M$7-BD13)</f>
        <v>16.3041417596969</v>
      </c>
      <c r="BQ13" s="112" t="n">
        <f aca="false">$AB$12*(1+BN13-BM13+(BM13*$BE$5))/(1+BN13-BM13-(BN13*BM13*$BE$5))</f>
        <v>255.299305146145</v>
      </c>
      <c r="BR13" s="112" t="n">
        <f aca="false">(BK13*$AB$12-BI13*BQ13)/BH13</f>
        <v>49.9440491731875</v>
      </c>
      <c r="BS13" s="112" t="n">
        <f aca="false">($AB$12*BK13+BN13*BK13*BQ13)/BG13</f>
        <v>252.750067485791</v>
      </c>
      <c r="BT13" s="139" t="n">
        <f aca="false">0.01*(((BS13+BQ13)/2)-BR13)</f>
        <v>2.04080637142781</v>
      </c>
      <c r="BU13" s="139" t="n">
        <f aca="false">((BE13+BF13)/2)-BT13</f>
        <v>40.4591936285722</v>
      </c>
      <c r="BV13" s="138" t="n">
        <f aca="false">BP13/BU13</f>
        <v>0.402977427315382</v>
      </c>
      <c r="BW13" s="134" t="n">
        <v>6.41</v>
      </c>
      <c r="BX13" s="134"/>
      <c r="BY13" s="134"/>
      <c r="BZ13" s="134" t="n">
        <v>49.8</v>
      </c>
      <c r="CA13" s="134"/>
      <c r="CB13" s="134"/>
      <c r="CC13" s="112" t="n">
        <f aca="false">IF(BZ13=0," ",($AB$12-(BZ13*$BM13))/(1-$BM13))</f>
        <v>255.633870967742</v>
      </c>
      <c r="CD13" s="112" t="str">
        <f aca="false">IF(CB13=0," ",(CB13-CC13)*100/CB13)</f>
        <v> </v>
      </c>
      <c r="CE13" s="139" t="n">
        <f aca="false">IF(BZ13=0," ",($AB$12-BZ13)*100/$AB$12)</f>
        <v>55.4362416107383</v>
      </c>
      <c r="CF13" s="112" t="n">
        <f aca="false">IF(BZ13=0," ",($AB$12*$BK13+CC13*(2*$BG13-$BK13))/(2*$BG13))</f>
        <v>254.356281423804</v>
      </c>
      <c r="CG13" s="139" t="n">
        <f aca="false">IF(BZ13=0," ",(CF13-BZ13)*100/CF13)</f>
        <v>80.4211636837763</v>
      </c>
      <c r="CH13" s="142" t="n">
        <v>0.003</v>
      </c>
      <c r="CI13" s="142"/>
      <c r="CJ13" s="142"/>
      <c r="CK13" s="138" t="n">
        <f aca="false">IF(CH13=0," ",($AB$18-(CH13*$BM13))/(1-$BM13))</f>
        <v>0.228935483870968</v>
      </c>
      <c r="CL13" s="112" t="str">
        <f aca="false">IF(CJ13=0," ",(CJ13-CK13)*100/CJ13)</f>
        <v> </v>
      </c>
      <c r="CM13" s="139" t="n">
        <f aca="false">IF(CH13=0," ",($AB$18-CH13)*100/$AB$18)</f>
        <v>95.7746478873239</v>
      </c>
      <c r="CN13" s="138" t="n">
        <f aca="false">IF(CH13=0," ",($AB$18*$BK13+CK13*(2*$BG13-$BK13))/(2*$BG13))</f>
        <v>0.227533125695217</v>
      </c>
      <c r="CO13" s="139" t="n">
        <f aca="false">IF(CH13=0," ",(CN13-CH13)*100/CN13)</f>
        <v>98.6815106631909</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82</v>
      </c>
      <c r="DB13" s="134" t="n">
        <v>82</v>
      </c>
      <c r="DC13" s="84" t="s">
        <v>56</v>
      </c>
      <c r="DD13" s="154" t="s">
        <v>56</v>
      </c>
      <c r="DE13" s="134" t="n">
        <v>82</v>
      </c>
      <c r="DF13" s="84" t="s">
        <v>56</v>
      </c>
      <c r="DG13" s="154" t="s">
        <v>56</v>
      </c>
      <c r="DH13" s="155" t="s">
        <v>56</v>
      </c>
      <c r="DI13" s="84" t="s">
        <v>56</v>
      </c>
      <c r="DJ13" s="156" t="s">
        <v>56</v>
      </c>
      <c r="DK13" s="30"/>
      <c r="DL13" s="81" t="s">
        <v>88</v>
      </c>
      <c r="DM13" s="82" t="s">
        <v>103</v>
      </c>
      <c r="DN13" s="134" t="n">
        <v>106.5</v>
      </c>
      <c r="DO13" s="134" t="n">
        <v>106.5</v>
      </c>
      <c r="DP13" s="84" t="s">
        <v>56</v>
      </c>
      <c r="DQ13" s="154" t="s">
        <v>56</v>
      </c>
      <c r="DR13" s="155" t="s">
        <v>56</v>
      </c>
      <c r="DS13" s="84" t="s">
        <v>56</v>
      </c>
      <c r="DT13" s="156" t="s">
        <v>56</v>
      </c>
      <c r="DU13" s="30"/>
      <c r="DV13" s="81" t="s">
        <v>88</v>
      </c>
      <c r="DW13" s="82" t="s">
        <v>103</v>
      </c>
      <c r="DX13" s="134" t="n">
        <v>131</v>
      </c>
      <c r="DY13" s="134" t="n">
        <v>131</v>
      </c>
      <c r="DZ13" s="84" t="s">
        <v>56</v>
      </c>
      <c r="EA13" s="157" t="s">
        <v>56</v>
      </c>
      <c r="EB13" s="154" t="s">
        <v>56</v>
      </c>
      <c r="EC13" s="84" t="s">
        <v>56</v>
      </c>
      <c r="ED13" s="85" t="s">
        <v>56</v>
      </c>
      <c r="EE13" s="30"/>
      <c r="EF13" s="81" t="s">
        <v>193</v>
      </c>
      <c r="EG13" s="82" t="s">
        <v>194</v>
      </c>
      <c r="EH13" s="134" t="n">
        <v>153</v>
      </c>
      <c r="EI13" s="134" t="n">
        <v>153</v>
      </c>
      <c r="EJ13" s="84" t="s">
        <v>56</v>
      </c>
      <c r="EK13" s="157" t="s">
        <v>56</v>
      </c>
      <c r="EL13" s="154" t="s">
        <v>56</v>
      </c>
      <c r="EM13" s="84" t="s">
        <v>56</v>
      </c>
      <c r="EN13" s="85" t="s">
        <v>56</v>
      </c>
      <c r="EO13" s="30"/>
      <c r="EP13" s="81" t="s">
        <v>195</v>
      </c>
      <c r="EQ13" s="112" t="n">
        <f aca="false">$AB23</f>
        <v>1.589</v>
      </c>
      <c r="ER13" s="112" t="n">
        <f aca="false">$AB23</f>
        <v>1.589</v>
      </c>
      <c r="ES13" s="112" t="n">
        <f aca="false">$AB23</f>
        <v>1.589</v>
      </c>
      <c r="ET13" s="113" t="n">
        <f aca="false">$AB23</f>
        <v>1.589</v>
      </c>
      <c r="EU13" s="30"/>
      <c r="EV13" s="81" t="s">
        <v>195</v>
      </c>
      <c r="EW13" s="112" t="n">
        <f aca="false">$AB23</f>
        <v>1.589</v>
      </c>
      <c r="EX13" s="112" t="n">
        <f aca="false">$AB23</f>
        <v>1.589</v>
      </c>
      <c r="EY13" s="112" t="n">
        <f aca="false">$AB23</f>
        <v>1.589</v>
      </c>
      <c r="EZ13" s="113" t="n">
        <f aca="false">$AB23</f>
        <v>1.589</v>
      </c>
      <c r="FA13" s="30"/>
      <c r="FB13" s="159" t="s">
        <v>196</v>
      </c>
      <c r="FC13" s="114"/>
    </row>
    <row r="14" customFormat="false" ht="16.5" hidden="false" customHeight="false" outlineLevel="0" collapsed="false">
      <c r="A14" s="95" t="s">
        <v>197</v>
      </c>
      <c r="B14" s="96"/>
      <c r="C14" s="30"/>
      <c r="D14" s="35" t="s">
        <v>198</v>
      </c>
      <c r="E14" s="162" t="n">
        <v>16.5</v>
      </c>
      <c r="F14" s="26"/>
      <c r="G14" s="123"/>
      <c r="H14" s="163" t="s">
        <v>108</v>
      </c>
      <c r="I14" s="126" t="s">
        <v>110</v>
      </c>
      <c r="J14" s="126" t="s">
        <v>105</v>
      </c>
      <c r="K14" s="126" t="s">
        <v>105</v>
      </c>
      <c r="L14" s="126" t="s">
        <v>106</v>
      </c>
      <c r="M14" s="126" t="s">
        <v>106</v>
      </c>
      <c r="N14" s="124" t="s">
        <v>106</v>
      </c>
      <c r="O14" s="127" t="s">
        <v>106</v>
      </c>
      <c r="P14" s="30"/>
      <c r="Q14" s="77" t="s">
        <v>200</v>
      </c>
      <c r="R14" s="218" t="n">
        <v>36</v>
      </c>
      <c r="S14" s="30"/>
      <c r="T14" s="79"/>
      <c r="U14" s="80"/>
      <c r="V14" s="70"/>
      <c r="W14" s="30"/>
      <c r="X14" s="81" t="s">
        <v>201</v>
      </c>
      <c r="Y14" s="82" t="s">
        <v>175</v>
      </c>
      <c r="Z14" s="137" t="n">
        <v>14.5</v>
      </c>
      <c r="AA14" s="137" t="n">
        <v>11</v>
      </c>
      <c r="AB14" s="139" t="n">
        <f aca="false">AVERAGE(Z14:AA14)</f>
        <v>12.75</v>
      </c>
      <c r="AC14" s="113" t="n">
        <f aca="false">ABS((Z14-AA14)*100/AB14)</f>
        <v>27.4509803921569</v>
      </c>
      <c r="AD14" s="30"/>
      <c r="AE14" s="135" t="n">
        <v>35893</v>
      </c>
      <c r="AF14" s="136" t="n">
        <v>0.291666666666667</v>
      </c>
      <c r="AG14" s="134" t="n">
        <v>21.41</v>
      </c>
      <c r="AH14" s="137" t="n">
        <v>23.3</v>
      </c>
      <c r="AI14" s="137" t="n">
        <v>49</v>
      </c>
      <c r="AJ14" s="137" t="n">
        <v>50</v>
      </c>
      <c r="AK14" s="137" t="n">
        <v>590</v>
      </c>
      <c r="AL14" s="134" t="n">
        <v>7</v>
      </c>
      <c r="AM14" s="134" t="n">
        <v>41</v>
      </c>
      <c r="AN14" s="112" t="n">
        <f aca="false">AL14+AM14</f>
        <v>48</v>
      </c>
      <c r="AO14" s="138" t="n">
        <f aca="false">(0.0000005885777787*AK14)/($M$6*$E$23)</f>
        <v>0.453402388605562</v>
      </c>
      <c r="AP14" s="112" t="n">
        <f aca="false">AL14/AN14</f>
        <v>0.145833333333333</v>
      </c>
      <c r="AQ14" s="112" t="n">
        <f aca="false">(AK14-AN14)/AN14</f>
        <v>11.2916666666667</v>
      </c>
      <c r="AR14" s="112" t="n">
        <f aca="false">AL14/($M$5*2.628758183)</f>
        <v>15.9452352581305</v>
      </c>
      <c r="AS14" s="112" t="n">
        <f aca="false">AR14*1.03^($M$7-AH14)</f>
        <v>15.4808109302238</v>
      </c>
      <c r="AT14" s="139" t="n">
        <f aca="false">$AP$5*(1+AQ14-AP14+(AP14*$AI$5))/(1+AQ14-AP14-(AQ14*AP14*$AI$5))</f>
        <v>988.448493453226</v>
      </c>
      <c r="AU14" s="139" t="n">
        <f aca="false">(AN14*$AP$5-AM14*AT14)/AL14</f>
        <v>39.0873954882482</v>
      </c>
      <c r="AV14" s="139" t="n">
        <f aca="false">($AP$5*AN14+AQ14*AN14*AT14)/AK14</f>
        <v>977.184887206184</v>
      </c>
      <c r="AW14" s="139" t="n">
        <f aca="false">0.01*(((AV14+AT14)/2)-AU14)</f>
        <v>9.43729294841457</v>
      </c>
      <c r="AX14" s="139" t="n">
        <f aca="false">((AI14+AJ14)/2)-AW14</f>
        <v>40.0627070515854</v>
      </c>
      <c r="AY14" s="140" t="n">
        <f aca="false">AS14/AX14</f>
        <v>0.386414500405338</v>
      </c>
      <c r="AZ14" s="30"/>
      <c r="BA14" s="135" t="n">
        <v>35894</v>
      </c>
      <c r="BB14" s="136" t="n">
        <v>0.708333333333333</v>
      </c>
      <c r="BC14" s="134" t="n">
        <v>11</v>
      </c>
      <c r="BD14" s="137" t="n">
        <v>22.5</v>
      </c>
      <c r="BE14" s="137" t="n">
        <v>43</v>
      </c>
      <c r="BF14" s="137" t="n">
        <v>44</v>
      </c>
      <c r="BG14" s="137" t="n">
        <v>580</v>
      </c>
      <c r="BH14" s="134" t="n">
        <v>7.3</v>
      </c>
      <c r="BI14" s="134" t="n">
        <v>3.2</v>
      </c>
      <c r="BJ14" s="141"/>
      <c r="BK14" s="112" t="n">
        <f aca="false">BH14+BI14</f>
        <v>10.5</v>
      </c>
      <c r="BL14" s="138" t="n">
        <f aca="false">(0.0000005885777787*BG14)/($M$6*$E$23)</f>
        <v>0.44571760235801</v>
      </c>
      <c r="BM14" s="112" t="n">
        <f aca="false">BH14/BK14</f>
        <v>0.695238095238095</v>
      </c>
      <c r="BN14" s="112" t="n">
        <f aca="false">(BG14-BK14)/BK14</f>
        <v>54.2380952380952</v>
      </c>
      <c r="BO14" s="112" t="n">
        <f aca="false">BH14/($M$5*2.628758183)</f>
        <v>16.6286024834789</v>
      </c>
      <c r="BP14" s="112" t="n">
        <f aca="false">BO14*1.03^($M$7-BD14)</f>
        <v>16.530588173026</v>
      </c>
      <c r="BQ14" s="112" t="n">
        <f aca="false">$AB$12*(1+BN14-BM14+(BM14*$BE$5))/(1+BN14-BM14-(BN14*BM14*$BE$5))</f>
        <v>253.544049991839</v>
      </c>
      <c r="BR14" s="112" t="n">
        <f aca="false">(BK14*$AB$12-BI14*BQ14)/BH14</f>
        <v>49.5937041131665</v>
      </c>
      <c r="BS14" s="112" t="n">
        <f aca="false">($AB$12*BK14+BN14*BK14*BQ14)/BG14</f>
        <v>250.977088741987</v>
      </c>
      <c r="BT14" s="139" t="n">
        <f aca="false">0.01*(((BS14+BQ14)/2)-BR14)</f>
        <v>2.02666865253746</v>
      </c>
      <c r="BU14" s="139" t="n">
        <f aca="false">((BE14+BF14)/2)-BT14</f>
        <v>41.4733313474625</v>
      </c>
      <c r="BV14" s="138" t="n">
        <f aca="false">BP14/BU14</f>
        <v>0.398583562881245</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6.55</v>
      </c>
      <c r="DB14" s="134" t="n">
        <v>6.52</v>
      </c>
      <c r="DC14" s="112" t="n">
        <f aca="false">AVERAGE(DA14:DB14)</f>
        <v>6.535</v>
      </c>
      <c r="DD14" s="112" t="n">
        <f aca="false">ABS((DA14-DB14)*100/DC14)</f>
        <v>0.459066564651878</v>
      </c>
      <c r="DE14" s="134" t="n">
        <v>6.45</v>
      </c>
      <c r="DF14" s="84" t="s">
        <v>56</v>
      </c>
      <c r="DG14" s="154" t="s">
        <v>56</v>
      </c>
      <c r="DH14" s="155" t="s">
        <v>56</v>
      </c>
      <c r="DI14" s="84" t="s">
        <v>56</v>
      </c>
      <c r="DJ14" s="156" t="s">
        <v>56</v>
      </c>
      <c r="DK14" s="30"/>
      <c r="DL14" s="81" t="s">
        <v>90</v>
      </c>
      <c r="DM14" s="82" t="s">
        <v>56</v>
      </c>
      <c r="DN14" s="134" t="n">
        <v>6.62</v>
      </c>
      <c r="DO14" s="134" t="n">
        <v>6.63</v>
      </c>
      <c r="DP14" s="84" t="s">
        <v>56</v>
      </c>
      <c r="DQ14" s="154" t="s">
        <v>56</v>
      </c>
      <c r="DR14" s="155" t="s">
        <v>56</v>
      </c>
      <c r="DS14" s="84" t="s">
        <v>56</v>
      </c>
      <c r="DT14" s="156" t="s">
        <v>56</v>
      </c>
      <c r="DU14" s="30"/>
      <c r="DV14" s="81" t="s">
        <v>90</v>
      </c>
      <c r="DW14" s="82" t="s">
        <v>56</v>
      </c>
      <c r="DX14" s="134" t="n">
        <v>6.04</v>
      </c>
      <c r="DY14" s="134" t="n">
        <v>6.4</v>
      </c>
      <c r="DZ14" s="84" t="s">
        <v>56</v>
      </c>
      <c r="EA14" s="157" t="s">
        <v>56</v>
      </c>
      <c r="EB14" s="154" t="s">
        <v>56</v>
      </c>
      <c r="EC14" s="84" t="s">
        <v>56</v>
      </c>
      <c r="ED14" s="85" t="s">
        <v>56</v>
      </c>
      <c r="EE14" s="30"/>
      <c r="EF14" s="81" t="s">
        <v>90</v>
      </c>
      <c r="EG14" s="82" t="s">
        <v>56</v>
      </c>
      <c r="EH14" s="134" t="n">
        <v>6.11</v>
      </c>
      <c r="EI14" s="134" t="n">
        <v>5.89</v>
      </c>
      <c r="EJ14" s="84" t="s">
        <v>56</v>
      </c>
      <c r="EK14" s="157" t="s">
        <v>56</v>
      </c>
      <c r="EL14" s="154" t="s">
        <v>56</v>
      </c>
      <c r="EM14" s="84" t="s">
        <v>56</v>
      </c>
      <c r="EN14" s="85" t="s">
        <v>56</v>
      </c>
      <c r="EO14" s="30"/>
      <c r="EP14" s="81" t="s">
        <v>202</v>
      </c>
      <c r="EQ14" s="112" t="n">
        <f aca="false">$DC28</f>
        <v>0.2375</v>
      </c>
      <c r="ER14" s="112" t="n">
        <f aca="false">$DN28</f>
        <v>0.46</v>
      </c>
      <c r="ES14" s="112" t="n">
        <f aca="false">$DX28</f>
        <v>0.131</v>
      </c>
      <c r="ET14" s="113" t="n">
        <f aca="false">$EH28</f>
        <v>0.288</v>
      </c>
      <c r="EU14" s="30"/>
      <c r="EV14" s="81" t="s">
        <v>202</v>
      </c>
      <c r="EW14" s="112" t="n">
        <f aca="false">$DC28</f>
        <v>0.2375</v>
      </c>
      <c r="EX14" s="112" t="n">
        <f aca="false">$DN28</f>
        <v>0.46</v>
      </c>
      <c r="EY14" s="112" t="n">
        <f aca="false">$DX28</f>
        <v>0.131</v>
      </c>
      <c r="EZ14" s="113" t="n">
        <f aca="false">$EH28</f>
        <v>0.288</v>
      </c>
      <c r="FA14" s="30"/>
      <c r="FB14" s="93" t="s">
        <v>203</v>
      </c>
      <c r="FC14" s="114" t="n">
        <v>30.83</v>
      </c>
    </row>
    <row r="15" customFormat="false" ht="17.25" hidden="false" customHeight="false" outlineLevel="0" collapsed="false">
      <c r="A15" s="115"/>
      <c r="B15" s="116"/>
      <c r="C15" s="30"/>
      <c r="D15" s="69" t="s">
        <v>204</v>
      </c>
      <c r="E15" s="97" t="n">
        <v>70</v>
      </c>
      <c r="F15" s="26"/>
      <c r="G15" s="81" t="n">
        <v>1</v>
      </c>
      <c r="H15" s="134" t="n">
        <v>0.7</v>
      </c>
      <c r="I15" s="164" t="n">
        <v>16.5</v>
      </c>
      <c r="J15" s="139" t="n">
        <f aca="false">0.01*$M$8*(1-H15*(1-$M$9))/(1-H15)</f>
        <v>3.6288</v>
      </c>
      <c r="K15" s="165" t="n">
        <f aca="false">(I15/$M$10)+J15</f>
        <v>79.6748373728405</v>
      </c>
      <c r="L15" s="165" t="n">
        <f aca="false">$E$21*($M$6/$E$22)*3785.411784</f>
        <v>606.458641834555</v>
      </c>
      <c r="M15" s="139" t="n">
        <f aca="false">$M$5*I15*2.6284721</f>
        <v>7.24275487155</v>
      </c>
      <c r="N15" s="139" t="n">
        <f aca="false">M15/H15</f>
        <v>10.3467926736429</v>
      </c>
      <c r="O15" s="143" t="n">
        <f aca="false">N15-M15</f>
        <v>3.10403780209286</v>
      </c>
      <c r="P15" s="30"/>
      <c r="Q15" s="77" t="s">
        <v>205</v>
      </c>
      <c r="R15" s="218" t="n">
        <v>5.6</v>
      </c>
      <c r="S15" s="30"/>
      <c r="T15" s="79"/>
      <c r="U15" s="80"/>
      <c r="V15" s="70"/>
      <c r="W15" s="30"/>
      <c r="X15" s="81" t="s">
        <v>206</v>
      </c>
      <c r="Y15" s="82" t="s">
        <v>207</v>
      </c>
      <c r="Z15" s="134" t="n">
        <v>0.23</v>
      </c>
      <c r="AA15" s="134" t="n">
        <v>0.45</v>
      </c>
      <c r="AB15" s="112" t="n">
        <f aca="false">AVERAGE(Z15:AA15)</f>
        <v>0.34</v>
      </c>
      <c r="AC15" s="113" t="n">
        <f aca="false">ABS((Z15-AA15)*100/AB15)</f>
        <v>64.7058823529412</v>
      </c>
      <c r="AD15" s="30"/>
      <c r="AE15" s="135" t="n">
        <v>35893</v>
      </c>
      <c r="AF15" s="136" t="n">
        <v>0.416666666666667</v>
      </c>
      <c r="AG15" s="134" t="n">
        <v>24.41</v>
      </c>
      <c r="AH15" s="137" t="n">
        <v>23.4</v>
      </c>
      <c r="AI15" s="137" t="n">
        <v>49</v>
      </c>
      <c r="AJ15" s="137" t="n">
        <v>50</v>
      </c>
      <c r="AK15" s="137" t="n">
        <v>590</v>
      </c>
      <c r="AL15" s="134" t="n">
        <v>7</v>
      </c>
      <c r="AM15" s="134" t="n">
        <v>41</v>
      </c>
      <c r="AN15" s="112" t="n">
        <f aca="false">AL15+AM15</f>
        <v>48</v>
      </c>
      <c r="AO15" s="138" t="n">
        <f aca="false">(0.0000005885777787*AK15)/($M$6*$E$23)</f>
        <v>0.453402388605562</v>
      </c>
      <c r="AP15" s="112" t="n">
        <f aca="false">AL15/AN15</f>
        <v>0.145833333333333</v>
      </c>
      <c r="AQ15" s="112" t="n">
        <f aca="false">(AK15-AN15)/AN15</f>
        <v>11.2916666666667</v>
      </c>
      <c r="AR15" s="112" t="n">
        <f aca="false">AL15/($M$5*2.628758183)</f>
        <v>15.9452352581305</v>
      </c>
      <c r="AS15" s="112" t="n">
        <f aca="false">AR15*1.03^($M$7-AH15)</f>
        <v>15.435119070442</v>
      </c>
      <c r="AT15" s="139" t="n">
        <f aca="false">$AP$5*(1+AQ15-AP15+(AP15*$AI$5))/(1+AQ15-AP15-(AQ15*AP15*$AI$5))</f>
        <v>988.448493453226</v>
      </c>
      <c r="AU15" s="139" t="n">
        <f aca="false">(AN15*$AP$5-AM15*AT15)/AL15</f>
        <v>39.0873954882482</v>
      </c>
      <c r="AV15" s="139" t="n">
        <f aca="false">($AP$5*AN15+AQ15*AN15*AT15)/AK15</f>
        <v>977.184887206184</v>
      </c>
      <c r="AW15" s="139" t="n">
        <f aca="false">0.01*(((AV15+AT15)/2)-AU15)</f>
        <v>9.43729294841457</v>
      </c>
      <c r="AX15" s="139" t="n">
        <f aca="false">((AI15+AJ15)/2)-AW15</f>
        <v>40.0627070515854</v>
      </c>
      <c r="AY15" s="140" t="n">
        <f aca="false">AS15/AX15</f>
        <v>0.385273991858999</v>
      </c>
      <c r="AZ15" s="30"/>
      <c r="BA15" s="135" t="n">
        <v>35895</v>
      </c>
      <c r="BB15" s="136" t="n">
        <v>0.291666666666667</v>
      </c>
      <c r="BC15" s="134" t="n">
        <v>24</v>
      </c>
      <c r="BD15" s="137" t="n">
        <v>24</v>
      </c>
      <c r="BE15" s="137" t="n">
        <v>31</v>
      </c>
      <c r="BF15" s="137" t="n">
        <v>31</v>
      </c>
      <c r="BG15" s="137" t="n">
        <v>580</v>
      </c>
      <c r="BH15" s="134" t="n">
        <v>4.9</v>
      </c>
      <c r="BI15" s="134" t="n">
        <v>2.3</v>
      </c>
      <c r="BJ15" s="141"/>
      <c r="BK15" s="112" t="n">
        <f aca="false">BH15+BI15</f>
        <v>7.2</v>
      </c>
      <c r="BL15" s="138" t="n">
        <f aca="false">(0.0000005885777787*BG15)/($M$6*$E$23)</f>
        <v>0.44571760235801</v>
      </c>
      <c r="BM15" s="112" t="n">
        <f aca="false">BH15/BK15</f>
        <v>0.680555555555556</v>
      </c>
      <c r="BN15" s="112" t="n">
        <f aca="false">(BG15-BK15)/BK15</f>
        <v>79.5555555555555</v>
      </c>
      <c r="BO15" s="112" t="n">
        <f aca="false">BH15/($M$5*2.628758183)</f>
        <v>11.1616646806913</v>
      </c>
      <c r="BP15" s="112" t="n">
        <f aca="false">BO15*1.03^($M$7-BD15)</f>
        <v>10.614650260617</v>
      </c>
      <c r="BQ15" s="112" t="n">
        <f aca="false">$AB$12*(1+BN15-BM15+(BM15*$BE$5))/(1+BN15-BM15-(BN15*BM15*$BE$5))</f>
        <v>246.682865885011</v>
      </c>
      <c r="BR15" s="112" t="n">
        <f aca="false">(BK15*$AB$12-BI15*BQ15)/BH15</f>
        <v>48.4141649927499</v>
      </c>
      <c r="BS15" s="112" t="n">
        <f aca="false">($AB$12*BK15+BN15*BK15*BQ15)/BG15</f>
        <v>245.007837205059</v>
      </c>
      <c r="BT15" s="139" t="n">
        <f aca="false">0.01*(((BS15+BQ15)/2)-BR15)</f>
        <v>1.97431186552285</v>
      </c>
      <c r="BU15" s="139" t="n">
        <f aca="false">((BE15+BF15)/2)-BT15</f>
        <v>29.0256881344771</v>
      </c>
      <c r="BV15" s="138" t="n">
        <f aca="false">BP15/BU15</f>
        <v>0.365698487885588</v>
      </c>
      <c r="BW15" s="134" t="n">
        <v>6.45</v>
      </c>
      <c r="BX15" s="134" t="n">
        <v>6.47</v>
      </c>
      <c r="BY15" s="134" t="n">
        <v>6.51</v>
      </c>
      <c r="BZ15" s="134" t="n">
        <v>48.5</v>
      </c>
      <c r="CA15" s="134" t="n">
        <v>109.1</v>
      </c>
      <c r="CB15" s="134" t="n">
        <v>192.4</v>
      </c>
      <c r="CC15" s="112" t="n">
        <f aca="false">IF(BZ15=0," ",($AB$12-(BZ15*$BM15))/(1-$BM15))</f>
        <v>246.5</v>
      </c>
      <c r="CD15" s="112" t="n">
        <f aca="false">IF(CB15=0," ",(CB15-CC15)*100/CB15)</f>
        <v>-28.1185031185031</v>
      </c>
      <c r="CE15" s="139" t="n">
        <f aca="false">IF(BZ15=0," ",($AB$12-BZ15)*100/$AB$12)</f>
        <v>56.5995525727069</v>
      </c>
      <c r="CF15" s="112" t="n">
        <f aca="false">IF(BZ15=0," ",($AB$12*$BK15+CC15*(2*$BG15-$BK15))/(2*$BG15))</f>
        <v>245.663620689655</v>
      </c>
      <c r="CG15" s="139" t="n">
        <f aca="false">IF(BZ15=0," ",(CF15-BZ15)*100/CF15)</f>
        <v>80.2575571165787</v>
      </c>
      <c r="CH15" s="142" t="n">
        <v>0.005</v>
      </c>
      <c r="CI15" s="142" t="n">
        <v>0.066</v>
      </c>
      <c r="CJ15" s="142" t="n">
        <v>0.202</v>
      </c>
      <c r="CK15" s="138" t="n">
        <f aca="false">IF(CH15=0," ",($AB$18-(CH15*$BM15))/(1-$BM15))</f>
        <v>0.211608695652174</v>
      </c>
      <c r="CL15" s="112" t="n">
        <f aca="false">IF(CJ15=0," ",(CJ15-CK15)*100/CJ15)</f>
        <v>-4.75678002582868</v>
      </c>
      <c r="CM15" s="139" t="n">
        <f aca="false">IF(CH15=0," ",($AB$18-CH15)*100/$AB$18)</f>
        <v>92.9577464788732</v>
      </c>
      <c r="CN15" s="138" t="n">
        <f aca="false">IF(CH15=0," ",($AB$18*$BK15+CK15*(2*$BG15-$BK15))/(2*$BG15))</f>
        <v>0.210735952023988</v>
      </c>
      <c r="CO15" s="139" t="n">
        <f aca="false">IF(CH15=0," ",(CN15-CH15)*100/CN15)</f>
        <v>97.6273626061533</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3</v>
      </c>
      <c r="DB15" s="137" t="n">
        <v>23</v>
      </c>
      <c r="DC15" s="139" t="n">
        <f aca="false">AVERAGE(DA15:DB15)</f>
        <v>23</v>
      </c>
      <c r="DD15" s="112" t="n">
        <f aca="false">ABS((DA15-DB15)*100/DC15)</f>
        <v>0</v>
      </c>
      <c r="DE15" s="80" t="n">
        <v>23</v>
      </c>
      <c r="DF15" s="84" t="s">
        <v>56</v>
      </c>
      <c r="DG15" s="154" t="s">
        <v>56</v>
      </c>
      <c r="DH15" s="155" t="s">
        <v>56</v>
      </c>
      <c r="DI15" s="84" t="s">
        <v>56</v>
      </c>
      <c r="DJ15" s="156" t="s">
        <v>56</v>
      </c>
      <c r="DK15" s="30"/>
      <c r="DL15" s="81" t="s">
        <v>153</v>
      </c>
      <c r="DM15" s="150" t="s">
        <v>154</v>
      </c>
      <c r="DN15" s="137" t="n">
        <v>21</v>
      </c>
      <c r="DO15" s="80" t="n">
        <v>21</v>
      </c>
      <c r="DP15" s="84" t="s">
        <v>56</v>
      </c>
      <c r="DQ15" s="154" t="s">
        <v>56</v>
      </c>
      <c r="DR15" s="155" t="s">
        <v>56</v>
      </c>
      <c r="DS15" s="84" t="s">
        <v>56</v>
      </c>
      <c r="DT15" s="156" t="s">
        <v>56</v>
      </c>
      <c r="DU15" s="30"/>
      <c r="DV15" s="81" t="s">
        <v>153</v>
      </c>
      <c r="DW15" s="150" t="s">
        <v>154</v>
      </c>
      <c r="DX15" s="80" t="n">
        <v>21</v>
      </c>
      <c r="DY15" s="80" t="n">
        <v>21</v>
      </c>
      <c r="DZ15" s="84" t="s">
        <v>56</v>
      </c>
      <c r="EA15" s="157" t="s">
        <v>56</v>
      </c>
      <c r="EB15" s="154" t="s">
        <v>56</v>
      </c>
      <c r="EC15" s="84" t="s">
        <v>56</v>
      </c>
      <c r="ED15" s="85" t="s">
        <v>56</v>
      </c>
      <c r="EE15" s="30"/>
      <c r="EF15" s="81" t="s">
        <v>153</v>
      </c>
      <c r="EG15" s="150" t="s">
        <v>154</v>
      </c>
      <c r="EH15" s="80" t="n">
        <v>21</v>
      </c>
      <c r="EI15" s="80" t="n">
        <v>21</v>
      </c>
      <c r="EJ15" s="84" t="s">
        <v>56</v>
      </c>
      <c r="EK15" s="157" t="s">
        <v>56</v>
      </c>
      <c r="EL15" s="154" t="s">
        <v>56</v>
      </c>
      <c r="EM15" s="84" t="s">
        <v>56</v>
      </c>
      <c r="EN15" s="85" t="s">
        <v>56</v>
      </c>
      <c r="EO15" s="30"/>
      <c r="EP15" s="81" t="s">
        <v>208</v>
      </c>
      <c r="EQ15" s="112" t="n">
        <f aca="false">$AB17</f>
        <v>3.75</v>
      </c>
      <c r="ER15" s="112" t="n">
        <f aca="false">$AB17</f>
        <v>3.75</v>
      </c>
      <c r="ES15" s="112" t="n">
        <f aca="false">$AB17</f>
        <v>3.75</v>
      </c>
      <c r="ET15" s="113" t="n">
        <f aca="false">$AB17</f>
        <v>3.75</v>
      </c>
      <c r="EU15" s="30"/>
      <c r="EV15" s="81" t="s">
        <v>208</v>
      </c>
      <c r="EW15" s="112" t="n">
        <f aca="false">$AB17</f>
        <v>3.75</v>
      </c>
      <c r="EX15" s="112" t="n">
        <f aca="false">$AB17</f>
        <v>3.75</v>
      </c>
      <c r="EY15" s="112" t="n">
        <f aca="false">$AB17</f>
        <v>3.75</v>
      </c>
      <c r="EZ15" s="113" t="n">
        <f aca="false">$AB17</f>
        <v>3.75</v>
      </c>
      <c r="FA15" s="30"/>
      <c r="FB15" s="93" t="s">
        <v>209</v>
      </c>
      <c r="FC15" s="114" t="n">
        <v>10</v>
      </c>
    </row>
    <row r="16" customFormat="false" ht="15.75" hidden="false" customHeight="false" outlineLevel="0" collapsed="false">
      <c r="A16" s="69" t="s">
        <v>210</v>
      </c>
      <c r="B16" s="70"/>
      <c r="C16" s="30"/>
      <c r="D16" s="69" t="s">
        <v>211</v>
      </c>
      <c r="E16" s="76" t="n">
        <v>0.235</v>
      </c>
      <c r="F16" s="26"/>
      <c r="G16" s="81" t="n">
        <v>2</v>
      </c>
      <c r="H16" s="134" t="n">
        <v>0.9</v>
      </c>
      <c r="I16" s="164" t="n">
        <v>16.5</v>
      </c>
      <c r="J16" s="139" t="n">
        <f aca="false">0.01*$M$8*(1-H16*(1-$M$9))/(1-H16)</f>
        <v>10.7968</v>
      </c>
      <c r="K16" s="165" t="n">
        <f aca="false">(I16/$M$10)+J16</f>
        <v>86.8428373728406</v>
      </c>
      <c r="L16" s="165" t="n">
        <f aca="false">$E$21*($M$6/$E$22)*3785.411784</f>
        <v>606.458641834555</v>
      </c>
      <c r="M16" s="139" t="n">
        <f aca="false">$M$5*I16*2.6284721</f>
        <v>7.24275487155</v>
      </c>
      <c r="N16" s="139" t="n">
        <f aca="false">M16/H16</f>
        <v>8.04750541283334</v>
      </c>
      <c r="O16" s="143" t="n">
        <f aca="false">N16-M16</f>
        <v>0.804750541283334</v>
      </c>
      <c r="P16" s="30"/>
      <c r="Q16" s="77" t="s">
        <v>212</v>
      </c>
      <c r="R16" s="21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5893</v>
      </c>
      <c r="AF16" s="136" t="n">
        <v>0.5</v>
      </c>
      <c r="AG16" s="134" t="n">
        <v>26.41</v>
      </c>
      <c r="AH16" s="137" t="n">
        <v>23.5</v>
      </c>
      <c r="AI16" s="137" t="n">
        <v>49</v>
      </c>
      <c r="AJ16" s="137" t="n">
        <v>50</v>
      </c>
      <c r="AK16" s="137" t="n">
        <v>590</v>
      </c>
      <c r="AL16" s="134" t="n">
        <v>6.9</v>
      </c>
      <c r="AM16" s="134" t="n">
        <v>40.5</v>
      </c>
      <c r="AN16" s="112" t="n">
        <f aca="false">AL16+AM16</f>
        <v>47.4</v>
      </c>
      <c r="AO16" s="138" t="n">
        <f aca="false">(0.0000005885777787*AK16)/($M$6*$E$23)</f>
        <v>0.453402388605562</v>
      </c>
      <c r="AP16" s="112" t="n">
        <f aca="false">AL16/AN16</f>
        <v>0.145569620253165</v>
      </c>
      <c r="AQ16" s="112" t="n">
        <f aca="false">(AK16-AN16)/AN16</f>
        <v>11.4472573839662</v>
      </c>
      <c r="AR16" s="112" t="n">
        <f aca="false">AL16/($M$5*2.628758183)</f>
        <v>15.7174461830143</v>
      </c>
      <c r="AS16" s="112" t="n">
        <f aca="false">AR16*1.03^($M$7-AH16)</f>
        <v>15.169711184184</v>
      </c>
      <c r="AT16" s="139" t="n">
        <f aca="false">$AP$5*(1+AQ16-AP16+(AP16*$AI$5))/(1+AQ16-AP16-(AQ16*AP16*$AI$5))</f>
        <v>988.156352218747</v>
      </c>
      <c r="AU16" s="139" t="n">
        <f aca="false">(AN16*$AP$5-AM16*AT16)/AL16</f>
        <v>39.0822804551799</v>
      </c>
      <c r="AV16" s="139" t="n">
        <f aca="false">($AP$5*AN16+AQ16*AN16*AT16)/AK16</f>
        <v>977.057011379478</v>
      </c>
      <c r="AW16" s="139" t="n">
        <f aca="false">0.01*(((AV16+AT16)/2)-AU16)</f>
        <v>9.43524401343933</v>
      </c>
      <c r="AX16" s="139" t="n">
        <f aca="false">((AI16+AJ16)/2)-AW16</f>
        <v>40.0647559865607</v>
      </c>
      <c r="AY16" s="140" t="n">
        <f aca="false">AS16/AX16</f>
        <v>0.378629815922816</v>
      </c>
      <c r="AZ16" s="30"/>
      <c r="BA16" s="135" t="n">
        <v>35895</v>
      </c>
      <c r="BB16" s="136" t="n">
        <v>0.375</v>
      </c>
      <c r="BC16" s="134" t="n">
        <v>26</v>
      </c>
      <c r="BD16" s="137" t="n">
        <v>23.5</v>
      </c>
      <c r="BE16" s="137" t="n">
        <v>33</v>
      </c>
      <c r="BF16" s="137" t="n">
        <v>33</v>
      </c>
      <c r="BG16" s="137" t="n">
        <v>580</v>
      </c>
      <c r="BH16" s="134" t="n">
        <v>5.3</v>
      </c>
      <c r="BI16" s="134" t="n">
        <v>2.6</v>
      </c>
      <c r="BJ16" s="141"/>
      <c r="BK16" s="112" t="n">
        <f aca="false">BH16+BI16</f>
        <v>7.9</v>
      </c>
      <c r="BL16" s="138" t="n">
        <f aca="false">(0.0000005885777787*BG16)/($M$6*$E$23)</f>
        <v>0.44571760235801</v>
      </c>
      <c r="BM16" s="112" t="n">
        <f aca="false">BH16/BK16</f>
        <v>0.670886075949367</v>
      </c>
      <c r="BN16" s="112" t="n">
        <f aca="false">(BG16-BK16)/BK16</f>
        <v>72.4177215189873</v>
      </c>
      <c r="BO16" s="112" t="n">
        <f aca="false">BH16/($M$5*2.628758183)</f>
        <v>12.0728209811559</v>
      </c>
      <c r="BP16" s="112" t="n">
        <f aca="false">BO16*1.03^($M$7-BD16)</f>
        <v>11.6520969965471</v>
      </c>
      <c r="BQ16" s="112" t="n">
        <f aca="false">$AB$12*(1+BN16-BM16+(BM16*$BE$5))/(1+BN16-BM16-(BN16*BM16*$BE$5))</f>
        <v>242.560967547932</v>
      </c>
      <c r="BR16" s="112" t="n">
        <f aca="false">(BK16*$AB$12-BI16*BQ16)/BH16</f>
        <v>47.5785819576182</v>
      </c>
      <c r="BS16" s="112" t="n">
        <f aca="false">($AB$12*BK16+BN16*BK16*BQ16)/BG16</f>
        <v>240.779231955469</v>
      </c>
      <c r="BT16" s="139" t="n">
        <f aca="false">0.01*(((BS16+BQ16)/2)-BR16)</f>
        <v>1.94091517794082</v>
      </c>
      <c r="BU16" s="139" t="n">
        <f aca="false">((BE16+BF16)/2)-BT16</f>
        <v>31.0590848220592</v>
      </c>
      <c r="BV16" s="138" t="n">
        <f aca="false">BP16/BU16</f>
        <v>0.37515905775406</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1.5</v>
      </c>
      <c r="DB16" s="137" t="n">
        <v>1</v>
      </c>
      <c r="DC16" s="139" t="n">
        <f aca="false">AVERAGE(DA16:DB16)</f>
        <v>1.25</v>
      </c>
      <c r="DD16" s="112" t="n">
        <f aca="false">ABS((DA16-DB16)*100/DC16)</f>
        <v>40</v>
      </c>
      <c r="DE16" s="137" t="n">
        <v>3</v>
      </c>
      <c r="DF16" s="139" t="n">
        <f aca="false">($AB11-DC16*$DA$5)/(1-$DA$5)</f>
        <v>4.4758064516129</v>
      </c>
      <c r="DG16" s="112" t="n">
        <f aca="false">(DE16-DF16)*100/DE16</f>
        <v>-49.1935483870968</v>
      </c>
      <c r="DH16" s="139" t="n">
        <f aca="false">($AB11-DC16)*100/$AB11</f>
        <v>44.4444444444444</v>
      </c>
      <c r="DI16" s="139" t="n">
        <f aca="false">(DA$6*$AB11+DF16*(2*DA$7-DA$6))/(2*DA$7)</f>
        <v>4.45757786429366</v>
      </c>
      <c r="DJ16" s="143" t="n">
        <f aca="false">(DI16-DC16)*100/DI16</f>
        <v>71.9578650546338</v>
      </c>
      <c r="DK16" s="30"/>
      <c r="DL16" s="81" t="s">
        <v>174</v>
      </c>
      <c r="DM16" s="82" t="s">
        <v>175</v>
      </c>
      <c r="DN16" s="137" t="n">
        <v>1.5</v>
      </c>
      <c r="DO16" s="137" t="n">
        <v>5</v>
      </c>
      <c r="DP16" s="139" t="n">
        <f aca="false">($AB11-DN16*$DN$5)/(1-$DN$5)</f>
        <v>8.31818181818182</v>
      </c>
      <c r="DQ16" s="112" t="n">
        <f aca="false">(DO16-DP16)*100/DO16</f>
        <v>-66.3636363636364</v>
      </c>
      <c r="DR16" s="139" t="n">
        <f aca="false">($AB11-DN16)*100/$AB11</f>
        <v>33.3333333333333</v>
      </c>
      <c r="DS16" s="139" t="n">
        <f aca="false">(DN$6*$AB11+DP16*(2*DN$7-DN$6))/(2*DN$7)</f>
        <v>8.28305835901387</v>
      </c>
      <c r="DT16" s="143" t="n">
        <f aca="false">(DS16-DN16)*100/DS16</f>
        <v>81.8907469320477</v>
      </c>
      <c r="DU16" s="30"/>
      <c r="DV16" s="81" t="s">
        <v>174</v>
      </c>
      <c r="DW16" s="82" t="s">
        <v>175</v>
      </c>
      <c r="DX16" s="137" t="n">
        <v>0.5</v>
      </c>
      <c r="DY16" s="137" t="n">
        <v>2.5</v>
      </c>
      <c r="DZ16" s="139" t="n">
        <f aca="false">($AB11-DX16*$DX$5)/(1-$DX$5)</f>
        <v>4</v>
      </c>
      <c r="EA16" s="166" t="n">
        <f aca="false">(DY16-DZ16)*100/DY16</f>
        <v>-60</v>
      </c>
      <c r="EB16" s="112" t="n">
        <f aca="false">($AB11-DX16)*100/$AB11</f>
        <v>77.7777777777778</v>
      </c>
      <c r="EC16" s="139" t="n">
        <f aca="false">(DX$6*$AB11+DZ16*(2*DX$7-DX$6))/(2*DX$7)</f>
        <v>3.9825</v>
      </c>
      <c r="ED16" s="113" t="n">
        <f aca="false">(EC16-DX16)*100/EC16</f>
        <v>87.4450721908349</v>
      </c>
      <c r="EE16" s="30"/>
      <c r="EF16" s="81" t="s">
        <v>174</v>
      </c>
      <c r="EG16" s="82" t="s">
        <v>175</v>
      </c>
      <c r="EH16" s="137" t="n">
        <v>1.5</v>
      </c>
      <c r="EI16" s="137" t="n">
        <v>2</v>
      </c>
      <c r="EJ16" s="139" t="n">
        <f aca="false">($AB11-EH16*$EH$5)/(1-$EH$5)</f>
        <v>2.57142857142857</v>
      </c>
      <c r="EK16" s="166" t="n">
        <f aca="false">(EI16-EJ16)*100/EI16</f>
        <v>-28.5714285714286</v>
      </c>
      <c r="EL16" s="112" t="n">
        <f aca="false">($AB11-EH16)*100/$AB11</f>
        <v>33.3333333333333</v>
      </c>
      <c r="EM16" s="139" t="n">
        <f aca="false">(EH$6*$AB11+EJ16*(2*EH$7-EH$6))/(2*EH$7)</f>
        <v>2.56641646489104</v>
      </c>
      <c r="EN16" s="113" t="n">
        <f aca="false">(EM16-EH16)*100/EM16</f>
        <v>41.5527440491353</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6.5</v>
      </c>
      <c r="J17" s="139" t="n">
        <f aca="false">0.01*$M$8*(1-H17*(1-$M$9))/(1-H17)</f>
        <v>2.1952</v>
      </c>
      <c r="K17" s="165" t="n">
        <f aca="false">(I17/$M$10)+J17</f>
        <v>78.2412373728405</v>
      </c>
      <c r="L17" s="165" t="n">
        <f aca="false">$E$21*($M$6/$E$22)*3785.411784</f>
        <v>606.458641834555</v>
      </c>
      <c r="M17" s="139" t="n">
        <f aca="false">$M$5*I17*2.6284721</f>
        <v>7.24275487155</v>
      </c>
      <c r="N17" s="139" t="n">
        <f aca="false">M17/H17</f>
        <v>14.4855097431</v>
      </c>
      <c r="O17" s="143" t="n">
        <f aca="false">N17-M17</f>
        <v>7.24275487155</v>
      </c>
      <c r="P17" s="30"/>
      <c r="Q17" s="77" t="s">
        <v>218</v>
      </c>
      <c r="R17" s="218" t="n">
        <v>0.077</v>
      </c>
      <c r="S17" s="30"/>
      <c r="T17" s="79"/>
      <c r="U17" s="80"/>
      <c r="V17" s="70"/>
      <c r="W17" s="30"/>
      <c r="X17" s="81" t="s">
        <v>219</v>
      </c>
      <c r="Y17" s="82" t="s">
        <v>183</v>
      </c>
      <c r="Z17" s="134" t="n">
        <v>3.7</v>
      </c>
      <c r="AA17" s="134" t="n">
        <v>3.8</v>
      </c>
      <c r="AB17" s="112" t="n">
        <f aca="false">AVERAGE(Z17:AA17)</f>
        <v>3.75</v>
      </c>
      <c r="AC17" s="113" t="n">
        <f aca="false">ABS((Z17-AA17)*100/AB17)</f>
        <v>2.66666666666666</v>
      </c>
      <c r="AD17" s="30"/>
      <c r="AE17" s="135" t="n">
        <v>35893</v>
      </c>
      <c r="AF17" s="136" t="n">
        <v>0.625</v>
      </c>
      <c r="AG17" s="134" t="n">
        <v>29.41</v>
      </c>
      <c r="AH17" s="137" t="n">
        <v>23.5</v>
      </c>
      <c r="AI17" s="137" t="n">
        <v>49</v>
      </c>
      <c r="AJ17" s="137" t="n">
        <v>50</v>
      </c>
      <c r="AK17" s="137" t="n">
        <v>590</v>
      </c>
      <c r="AL17" s="134" t="n">
        <v>7</v>
      </c>
      <c r="AM17" s="134" t="n">
        <v>40.9</v>
      </c>
      <c r="AN17" s="112" t="n">
        <f aca="false">AL17+AM17</f>
        <v>47.9</v>
      </c>
      <c r="AO17" s="138" t="n">
        <f aca="false">(0.0000005885777787*AK17)/($M$6*$E$23)</f>
        <v>0.453402388605562</v>
      </c>
      <c r="AP17" s="112" t="n">
        <f aca="false">AL17/AN17</f>
        <v>0.146137787056367</v>
      </c>
      <c r="AQ17" s="112" t="n">
        <f aca="false">(AK17-AN17)/AN17</f>
        <v>11.3173277661795</v>
      </c>
      <c r="AR17" s="112" t="n">
        <f aca="false">AL17/($M$5*2.628758183)</f>
        <v>15.9452352581305</v>
      </c>
      <c r="AS17" s="112" t="n">
        <f aca="false">AR17*1.03^($M$7-AH17)</f>
        <v>15.3895620709113</v>
      </c>
      <c r="AT17" s="139" t="n">
        <f aca="false">$AP$5*(1+AQ17-AP17+(AP17*$AI$5))/(1+AQ17-AP17-(AQ17*AP17*$AI$5))</f>
        <v>988.78472274271</v>
      </c>
      <c r="AU17" s="139" t="n">
        <f aca="false">(AN17*$AP$5-AM17*AT17)/AL17</f>
        <v>39.1006914033101</v>
      </c>
      <c r="AV17" s="139" t="n">
        <f aca="false">($AP$5*AN17+AQ17*AN17*AT17)/AK17</f>
        <v>977.517285082751</v>
      </c>
      <c r="AW17" s="139" t="n">
        <f aca="false">0.01*(((AV17+AT17)/2)-AU17)</f>
        <v>9.4405031250942</v>
      </c>
      <c r="AX17" s="139" t="n">
        <f aca="false">((AI17+AJ17)/2)-AW17</f>
        <v>40.0594968749058</v>
      </c>
      <c r="AY17" s="140" t="n">
        <f aca="false">AS17/AX17</f>
        <v>0.384167632433539</v>
      </c>
      <c r="AZ17" s="30"/>
      <c r="BA17" s="135" t="n">
        <v>35895</v>
      </c>
      <c r="BB17" s="136" t="n">
        <v>0.458333333333333</v>
      </c>
      <c r="BC17" s="134" t="n">
        <v>28</v>
      </c>
      <c r="BD17" s="137" t="n">
        <v>23.5</v>
      </c>
      <c r="BE17" s="137" t="n">
        <v>40</v>
      </c>
      <c r="BF17" s="137" t="n">
        <v>40</v>
      </c>
      <c r="BG17" s="137" t="n">
        <v>580</v>
      </c>
      <c r="BH17" s="134" t="n">
        <v>6.4</v>
      </c>
      <c r="BI17" s="134" t="n">
        <v>3</v>
      </c>
      <c r="BJ17" s="141"/>
      <c r="BK17" s="112" t="n">
        <f aca="false">BH17+BI17</f>
        <v>9.4</v>
      </c>
      <c r="BL17" s="138" t="n">
        <f aca="false">(0.0000005885777787*BG17)/($M$6*$E$23)</f>
        <v>0.44571760235801</v>
      </c>
      <c r="BM17" s="112" t="n">
        <f aca="false">BH17/BK17</f>
        <v>0.680851063829787</v>
      </c>
      <c r="BN17" s="112" t="n">
        <f aca="false">(BG17-BK17)/BK17</f>
        <v>60.7021276595745</v>
      </c>
      <c r="BO17" s="112" t="n">
        <f aca="false">BH17/($M$5*2.628758183)</f>
        <v>14.5785008074336</v>
      </c>
      <c r="BP17" s="112" t="n">
        <f aca="false">BO17*1.03^($M$7-BD17)</f>
        <v>14.0704567505475</v>
      </c>
      <c r="BQ17" s="112" t="n">
        <f aca="false">$AB$12*(1+BN17-BM17+(BM17*$BE$5))/(1+BN17-BM17-(BN17*BM17*$BE$5))</f>
        <v>246.965139763979</v>
      </c>
      <c r="BR17" s="112" t="n">
        <f aca="false">(BK17*$AB$12-BI17*BQ17)/BH17</f>
        <v>48.3679032356351</v>
      </c>
      <c r="BS17" s="112" t="n">
        <f aca="false">($AB$12*BK17+BN17*BK17*BQ17)/BG17</f>
        <v>244.773721981597</v>
      </c>
      <c r="BT17" s="139" t="n">
        <f aca="false">0.01*(((BS17+BQ17)/2)-BR17)</f>
        <v>1.97501527637153</v>
      </c>
      <c r="BU17" s="139" t="n">
        <f aca="false">((BE17+BF17)/2)-BT17</f>
        <v>38.0249847236285</v>
      </c>
      <c r="BV17" s="138" t="n">
        <f aca="false">BP17/BU17</f>
        <v>0.370031884373229</v>
      </c>
      <c r="BW17" s="134" t="n">
        <v>6.04</v>
      </c>
      <c r="BX17" s="134"/>
      <c r="BY17" s="134"/>
      <c r="BZ17" s="134" t="n">
        <v>47.9</v>
      </c>
      <c r="CA17" s="134"/>
      <c r="CB17" s="134"/>
      <c r="CC17" s="112" t="n">
        <f aca="false">IF(BZ17=0," ",($AB$12-(BZ17*$BM17))/(1-$BM17))</f>
        <v>247.963333333333</v>
      </c>
      <c r="CD17" s="112" t="str">
        <f aca="false">IF(CB17=0," ",(CB17-CC17)*100/CB17)</f>
        <v> </v>
      </c>
      <c r="CE17" s="139" t="n">
        <f aca="false">IF(BZ17=0," ",($AB$12-BZ17)*100/$AB$12)</f>
        <v>57.1364653243848</v>
      </c>
      <c r="CF17" s="112" t="n">
        <f aca="false">IF(BZ17=0," ",($AB$12*$BK17+CC17*(2*$BG17-$BK17))/(2*$BG17))</f>
        <v>246.859535632184</v>
      </c>
      <c r="CG17" s="139" t="n">
        <f aca="false">IF(BZ17=0," ",(CF17-BZ17)*100/CF17)</f>
        <v>80.5962528944516</v>
      </c>
      <c r="CH17" s="142" t="n">
        <v>0.003</v>
      </c>
      <c r="CI17" s="142"/>
      <c r="CJ17" s="142"/>
      <c r="CK17" s="138" t="n">
        <f aca="false">IF(CH17=0," ",($AB$18-(CH17*$BM17))/(1-$BM17))</f>
        <v>0.216066666666667</v>
      </c>
      <c r="CL17" s="112" t="str">
        <f aca="false">IF(CJ17=0," ",(CJ17-CK17)*100/CJ17)</f>
        <v> </v>
      </c>
      <c r="CM17" s="139" t="n">
        <f aca="false">IF(CH17=0," ",($AB$18-CH17)*100/$AB$18)</f>
        <v>95.7746478873239</v>
      </c>
      <c r="CN17" s="138" t="n">
        <f aca="false">IF(CH17=0," ",($AB$18*$BK17+CK17*(2*$BG17-$BK17))/(2*$BG17))</f>
        <v>0.214891126436782</v>
      </c>
      <c r="CO17" s="139" t="n">
        <f aca="false">IF(CH17=0," ",(CN17-CH17)*100/CN17)</f>
        <v>98.6039442159644</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43.2</v>
      </c>
      <c r="DB17" s="137" t="n">
        <v>43.9</v>
      </c>
      <c r="DC17" s="139" t="n">
        <f aca="false">AVERAGE(DA17:DB17)</f>
        <v>43.55</v>
      </c>
      <c r="DD17" s="112" t="n">
        <f aca="false">ABS((DA17-DB17)*100/DC17)</f>
        <v>1.60734787600458</v>
      </c>
      <c r="DE17" s="137" t="n">
        <v>194.5</v>
      </c>
      <c r="DF17" s="139" t="n">
        <f aca="false">($AB12-DC17*$DA$5)/(1-$DA$5)</f>
        <v>263.55</v>
      </c>
      <c r="DG17" s="112" t="n">
        <f aca="false">(DE17-DF17)*100/DE17</f>
        <v>-35.5012853470437</v>
      </c>
      <c r="DH17" s="139" t="n">
        <f aca="false">($AB12-DC17)*100/$AB12</f>
        <v>61.0290827740492</v>
      </c>
      <c r="DI17" s="139" t="n">
        <f aca="false">(DA$6*$AB12+DF17*(2*DA$7-DA$6))/(2*DA$7)</f>
        <v>262.306810344828</v>
      </c>
      <c r="DJ17" s="143" t="n">
        <f aca="false">(DI17-DC17)*100/DI17</f>
        <v>83.3973048802091</v>
      </c>
      <c r="DK17" s="30"/>
      <c r="DL17" s="81" t="s">
        <v>182</v>
      </c>
      <c r="DM17" s="82" t="s">
        <v>183</v>
      </c>
      <c r="DN17" s="137" t="n">
        <v>50.9</v>
      </c>
      <c r="DO17" s="137" t="n">
        <v>504</v>
      </c>
      <c r="DP17" s="139" t="n">
        <f aca="false">($AB12-DN17*$DN$5)/(1-$DN$5)</f>
        <v>604.081818181818</v>
      </c>
      <c r="DQ17" s="112" t="n">
        <f aca="false">(DO17-DP17)*100/DO17</f>
        <v>-19.8575036075036</v>
      </c>
      <c r="DR17" s="139" t="n">
        <f aca="false">($AB12-DN17)*100/$AB12</f>
        <v>54.4519015659955</v>
      </c>
      <c r="DS17" s="139" t="n">
        <f aca="false">(DN$6*$AB12+DP17*(2*DN$7-DN$6))/(2*DN$7)</f>
        <v>601.232134861325</v>
      </c>
      <c r="DT17" s="143" t="n">
        <f aca="false">(DS17-DN17)*100/DS17</f>
        <v>91.5340519828102</v>
      </c>
      <c r="DU17" s="30"/>
      <c r="DV17" s="81" t="s">
        <v>182</v>
      </c>
      <c r="DW17" s="82" t="s">
        <v>183</v>
      </c>
      <c r="DX17" s="137" t="n">
        <v>37.6</v>
      </c>
      <c r="DY17" s="137" t="n">
        <v>157.1</v>
      </c>
      <c r="DZ17" s="139" t="n">
        <f aca="false">($AB12-DX17*$DX$5)/(1-$DX$5)</f>
        <v>185.9</v>
      </c>
      <c r="EA17" s="166" t="n">
        <f aca="false">(DY17-DZ17)*100/DY17</f>
        <v>-18.3322724379376</v>
      </c>
      <c r="EB17" s="112" t="n">
        <f aca="false">($AB12-DX17)*100/$AB12</f>
        <v>66.3534675615213</v>
      </c>
      <c r="EC17" s="139" t="n">
        <f aca="false">(DX$6*$AB12+DZ17*(2*DX$7-DX$6))/(2*DX$7)</f>
        <v>185.1585</v>
      </c>
      <c r="ED17" s="113" t="n">
        <f aca="false">(EC17-DX17)*100/EC17</f>
        <v>79.6930737719305</v>
      </c>
      <c r="EE17" s="30"/>
      <c r="EF17" s="81" t="s">
        <v>182</v>
      </c>
      <c r="EG17" s="82" t="s">
        <v>183</v>
      </c>
      <c r="EH17" s="137" t="n">
        <v>35.8</v>
      </c>
      <c r="EI17" s="137" t="n">
        <v>137.5</v>
      </c>
      <c r="EJ17" s="139" t="n">
        <f aca="false">($AB12-EH17*$EH$5)/(1-$EH$5)</f>
        <v>144.3</v>
      </c>
      <c r="EK17" s="166" t="n">
        <f aca="false">(EI17-EJ17)*100/EI17</f>
        <v>-4.94545454545455</v>
      </c>
      <c r="EL17" s="112" t="n">
        <f aca="false">($AB12-EH17)*100/$AB12</f>
        <v>67.9642058165548</v>
      </c>
      <c r="EM17" s="139" t="n">
        <f aca="false">(EH$6*$AB12+EJ17*(2*EH$7-EH$6))/(2*EH$7)</f>
        <v>143.792440677966</v>
      </c>
      <c r="EN17" s="113" t="n">
        <f aca="false">(EM17-EH17)*100/EM17</f>
        <v>75.1030027509049</v>
      </c>
      <c r="EO17" s="30"/>
      <c r="EP17" s="81" t="s">
        <v>220</v>
      </c>
      <c r="EQ17" s="138" t="n">
        <f aca="false">$AB18</f>
        <v>0.071</v>
      </c>
      <c r="ER17" s="138" t="n">
        <f aca="false">$AB18</f>
        <v>0.071</v>
      </c>
      <c r="ES17" s="138" t="n">
        <f aca="false">$AB18</f>
        <v>0.071</v>
      </c>
      <c r="ET17" s="140" t="n">
        <f aca="false">$AB18</f>
        <v>0.071</v>
      </c>
      <c r="EU17" s="30"/>
      <c r="EV17" s="81" t="s">
        <v>220</v>
      </c>
      <c r="EW17" s="138" t="n">
        <f aca="false">$AB18</f>
        <v>0.071</v>
      </c>
      <c r="EX17" s="138" t="n">
        <f aca="false">$AB18</f>
        <v>0.071</v>
      </c>
      <c r="EY17" s="138" t="n">
        <f aca="false">$AB18</f>
        <v>0.071</v>
      </c>
      <c r="EZ17" s="140" t="n">
        <f aca="false">$AB18</f>
        <v>0.071</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6.5</v>
      </c>
      <c r="J18" s="170" t="n">
        <f aca="false">0.01*$M$8*(1-H18*(1-$M$9))/(1-H18)</f>
        <v>1.5808</v>
      </c>
      <c r="K18" s="171" t="n">
        <f aca="false">(I18/$M$10)+J18</f>
        <v>77.6268373728405</v>
      </c>
      <c r="L18" s="171" t="n">
        <f aca="false">$E$21*($M$6/$E$22)*3785.411784</f>
        <v>606.458641834555</v>
      </c>
      <c r="M18" s="170" t="n">
        <f aca="false">$M$5*I18*2.6284721</f>
        <v>7.24275487155</v>
      </c>
      <c r="N18" s="170" t="n">
        <f aca="false">M18/H18</f>
        <v>24.1425162385</v>
      </c>
      <c r="O18" s="172" t="n">
        <f aca="false">N18-M18</f>
        <v>16.89976136695</v>
      </c>
      <c r="P18" s="30"/>
      <c r="Q18" s="77" t="s">
        <v>223</v>
      </c>
      <c r="R18" s="218" t="n">
        <v>12</v>
      </c>
      <c r="S18" s="30"/>
      <c r="T18" s="79"/>
      <c r="U18" s="80"/>
      <c r="V18" s="70"/>
      <c r="W18" s="30"/>
      <c r="X18" s="81" t="s">
        <v>224</v>
      </c>
      <c r="Y18" s="82" t="s">
        <v>225</v>
      </c>
      <c r="Z18" s="80" t="n">
        <v>0.073</v>
      </c>
      <c r="AA18" s="80" t="n">
        <v>0.069</v>
      </c>
      <c r="AB18" s="138" t="n">
        <f aca="false">AVERAGE(Z18:AA18)</f>
        <v>0.071</v>
      </c>
      <c r="AC18" s="113" t="n">
        <f aca="false">ABS((Z18-AA18)*100/AB18)</f>
        <v>5.63380281690139</v>
      </c>
      <c r="AD18" s="30"/>
      <c r="AE18" s="135" t="n">
        <v>35893</v>
      </c>
      <c r="AF18" s="136" t="n">
        <v>0.708333333333333</v>
      </c>
      <c r="AG18" s="134" t="n">
        <v>31.41</v>
      </c>
      <c r="AH18" s="137" t="n">
        <v>24.1</v>
      </c>
      <c r="AI18" s="137" t="n">
        <v>49</v>
      </c>
      <c r="AJ18" s="137" t="n">
        <v>50</v>
      </c>
      <c r="AK18" s="137" t="n">
        <v>590</v>
      </c>
      <c r="AL18" s="134" t="n">
        <v>7.1</v>
      </c>
      <c r="AM18" s="134" t="n">
        <v>41</v>
      </c>
      <c r="AN18" s="112" t="n">
        <f aca="false">AL18+AM18</f>
        <v>48.1</v>
      </c>
      <c r="AO18" s="138" t="n">
        <f aca="false">(0.0000005885777787*AK18)/($M$6*$E$23)</f>
        <v>0.453402388605562</v>
      </c>
      <c r="AP18" s="112" t="n">
        <f aca="false">AL18/AN18</f>
        <v>0.147609147609148</v>
      </c>
      <c r="AQ18" s="112" t="n">
        <f aca="false">(AK18-AN18)/AN18</f>
        <v>11.2661122661123</v>
      </c>
      <c r="AR18" s="112" t="n">
        <f aca="false">AL18/($M$5*2.628758183)</f>
        <v>16.1730243332466</v>
      </c>
      <c r="AS18" s="112" t="n">
        <f aca="false">AR18*1.03^($M$7-AH18)</f>
        <v>15.335016072551</v>
      </c>
      <c r="AT18" s="139" t="n">
        <f aca="false">$AP$5*(1+AQ18-AP18+(AP18*$AI$5))/(1+AQ18-AP18-(AQ18*AP18*$AI$5))</f>
        <v>990.413986919335</v>
      </c>
      <c r="AU18" s="139" t="n">
        <f aca="false">(AN18*$AP$5-AM18*AT18)/AL18</f>
        <v>39.1586670855308</v>
      </c>
      <c r="AV18" s="139" t="n">
        <f aca="false">($AP$5*AN18+AQ18*AN18*AT18)/AK18</f>
        <v>978.966677138284</v>
      </c>
      <c r="AW18" s="139" t="n">
        <f aca="false">0.01*(((AV18+AT18)/2)-AU18)</f>
        <v>9.45531664943279</v>
      </c>
      <c r="AX18" s="139" t="n">
        <f aca="false">((AI18+AJ18)/2)-AW18</f>
        <v>40.0446833505672</v>
      </c>
      <c r="AY18" s="140" t="n">
        <f aca="false">AS18/AX18</f>
        <v>0.382947617248016</v>
      </c>
      <c r="AZ18" s="30"/>
      <c r="BA18" s="135" t="n">
        <v>35895</v>
      </c>
      <c r="BB18" s="136" t="n">
        <v>0.541666666666667</v>
      </c>
      <c r="BC18" s="134" t="n">
        <v>30</v>
      </c>
      <c r="BD18" s="137" t="n">
        <v>22.3</v>
      </c>
      <c r="BE18" s="137" t="n">
        <v>42</v>
      </c>
      <c r="BF18" s="137" t="n">
        <v>43</v>
      </c>
      <c r="BG18" s="137" t="n">
        <v>580</v>
      </c>
      <c r="BH18" s="134" t="n">
        <v>6.7</v>
      </c>
      <c r="BI18" s="134" t="n">
        <v>3.1</v>
      </c>
      <c r="BJ18" s="141"/>
      <c r="BK18" s="112" t="n">
        <f aca="false">BH18+BI18</f>
        <v>9.8</v>
      </c>
      <c r="BL18" s="138" t="n">
        <f aca="false">(0.0000005885777787*BG18)/($M$6*$E$23)</f>
        <v>0.44571760235801</v>
      </c>
      <c r="BM18" s="112" t="n">
        <f aca="false">BH18/BK18</f>
        <v>0.683673469387755</v>
      </c>
      <c r="BN18" s="112" t="n">
        <f aca="false">(BG18-BK18)/BK18</f>
        <v>58.1836734693878</v>
      </c>
      <c r="BO18" s="112" t="n">
        <f aca="false">BH18/($M$5*2.628758183)</f>
        <v>15.261868032782</v>
      </c>
      <c r="BP18" s="112" t="n">
        <f aca="false">BO18*1.03^($M$7-BD18)</f>
        <v>15.261868032782</v>
      </c>
      <c r="BQ18" s="112" t="n">
        <f aca="false">$AB$12*(1+BN18-BM18+(BM18*$BE$5))/(1+BN18-BM18-(BN18*BM18*$BE$5))</f>
        <v>248.241179573997</v>
      </c>
      <c r="BR18" s="112" t="n">
        <f aca="false">(BK18*$AB$12-BI18*BQ18)/BH18</f>
        <v>48.5973646747176</v>
      </c>
      <c r="BS18" s="112" t="n">
        <f aca="false">($AB$12*BK18+BN18*BK18*BQ18)/BG18</f>
        <v>245.934949298437</v>
      </c>
      <c r="BT18" s="139" t="n">
        <f aca="false">0.01*(((BS18+BQ18)/2)-BR18)</f>
        <v>1.984906997615</v>
      </c>
      <c r="BU18" s="139" t="n">
        <f aca="false">((BE18+BF18)/2)-BT18</f>
        <v>40.515093002385</v>
      </c>
      <c r="BV18" s="138" t="n">
        <f aca="false">BP18/BU18</f>
        <v>0.37669586570821</v>
      </c>
      <c r="BW18" s="134"/>
      <c r="BX18" s="134"/>
      <c r="BY18" s="134"/>
      <c r="BZ18" s="134"/>
      <c r="CA18" s="134"/>
      <c r="CB18" s="134"/>
      <c r="CC18" s="112" t="str">
        <f aca="false">IF(BZ18=0," ",($AB$12-(BZ18*$BM18))/(1-$BM18))</f>
        <v> </v>
      </c>
      <c r="CD18" s="112" t="str">
        <f aca="false">IF(CB18=0," ",(CB18-CC18)*100/CB18)</f>
        <v> </v>
      </c>
      <c r="CE18" s="139" t="str">
        <f aca="false">IF(BZ18=0," ",($AB$12-BZ18)*100/$AB$12)</f>
        <v> </v>
      </c>
      <c r="CF18" s="112" t="str">
        <f aca="false">IF(BZ18=0," ",($AB$12*$BK18+CC18*(2*$BG18-$BK18))/(2*$BG18))</f>
        <v> </v>
      </c>
      <c r="CG18" s="139" t="str">
        <f aca="false">IF(BZ18=0," ",(CF18-BZ18)*100/CF18)</f>
        <v> </v>
      </c>
      <c r="CH18" s="142"/>
      <c r="CI18" s="142"/>
      <c r="CJ18" s="142"/>
      <c r="CK18" s="138" t="str">
        <f aca="false">IF(CH18=0," ",($AB$18-(CH18*$BM18))/(1-$BM18))</f>
        <v> </v>
      </c>
      <c r="CL18" s="112" t="str">
        <f aca="false">IF(CJ18=0," ",(CJ18-CK18)*100/CJ18)</f>
        <v> </v>
      </c>
      <c r="CM18" s="139" t="str">
        <f aca="false">IF(CH18=0," ",($AB$18-CH18)*100/$AB$18)</f>
        <v> </v>
      </c>
      <c r="CN18" s="138" t="str">
        <f aca="false">IF(CH18=0," ",($AB$18*$BK18+CK18*(2*$BG18-$BK18))/(2*$BG18))</f>
        <v> </v>
      </c>
      <c r="CO18" s="139" t="str">
        <f aca="false">IF(CH18=0," ",(CN18-CH18)*100/CN18)</f>
        <v> </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5</v>
      </c>
      <c r="DB18" s="137" t="n">
        <v>5.1</v>
      </c>
      <c r="DC18" s="139" t="n">
        <f aca="false">AVERAGE(DA18:DB18)</f>
        <v>5.05</v>
      </c>
      <c r="DD18" s="112" t="n">
        <f aca="false">ABS((DA18-DB18)*100/DC18)</f>
        <v>1.98019801980197</v>
      </c>
      <c r="DE18" s="137" t="n">
        <v>47.9</v>
      </c>
      <c r="DF18" s="139" t="n">
        <f aca="false">($AB13-DC18*$DA$5)/(1-$DA$5)</f>
        <v>70.6951612903226</v>
      </c>
      <c r="DG18" s="112" t="n">
        <f aca="false">(DE18-DF18)*100/DE18</f>
        <v>-47.5890632365816</v>
      </c>
      <c r="DH18" s="139" t="n">
        <f aca="false">($AB13-DC18)*100/$AB13</f>
        <v>80.1181102362205</v>
      </c>
      <c r="DI18" s="139" t="n">
        <f aca="false">(DA$6*$AB13+DF18*(2*DA$7-DA$6))/(2*DA$7)</f>
        <v>70.324209538376</v>
      </c>
      <c r="DJ18" s="143" t="n">
        <f aca="false">(DI18-DC18)*100/DI18</f>
        <v>92.8189736747141</v>
      </c>
      <c r="DK18" s="30"/>
      <c r="DL18" s="81" t="s">
        <v>192</v>
      </c>
      <c r="DM18" s="82" t="s">
        <v>175</v>
      </c>
      <c r="DN18" s="137" t="n">
        <v>2.9</v>
      </c>
      <c r="DO18" s="137" t="n">
        <v>156</v>
      </c>
      <c r="DP18" s="139" t="n">
        <f aca="false">($AB13-DN18*$DN$5)/(1-$DN$5)</f>
        <v>207.445454545455</v>
      </c>
      <c r="DQ18" s="112" t="n">
        <f aca="false">(DO18-DP18)*100/DO18</f>
        <v>-32.9778554778555</v>
      </c>
      <c r="DR18" s="139" t="n">
        <f aca="false">($AB13-DN18)*100/$AB13</f>
        <v>88.5826771653543</v>
      </c>
      <c r="DS18" s="139" t="n">
        <f aca="false">(DN$6*$AB13+DP18*(2*DN$7-DN$6))/(2*DN$7)</f>
        <v>206.391750770416</v>
      </c>
      <c r="DT18" s="143" t="n">
        <f aca="false">(DS18-DN18)*100/DS18</f>
        <v>98.5949050826039</v>
      </c>
      <c r="DU18" s="30"/>
      <c r="DV18" s="81" t="s">
        <v>192</v>
      </c>
      <c r="DW18" s="82" t="s">
        <v>175</v>
      </c>
      <c r="DX18" s="137" t="n">
        <v>4.3</v>
      </c>
      <c r="DY18" s="137" t="n">
        <v>50.5</v>
      </c>
      <c r="DZ18" s="139" t="n">
        <f aca="false">($AB13-DX18*$DX$5)/(1-$DX$5)</f>
        <v>46.5</v>
      </c>
      <c r="EA18" s="166" t="n">
        <f aca="false">(DY18-DZ18)*100/DY18</f>
        <v>7.92079207920792</v>
      </c>
      <c r="EB18" s="112" t="n">
        <f aca="false">($AB13-DX18)*100/$AB13</f>
        <v>83.0708661417323</v>
      </c>
      <c r="EC18" s="139" t="n">
        <f aca="false">(DX$6*$AB13+DZ18*(2*DX$7-DX$6))/(2*DX$7)</f>
        <v>46.289</v>
      </c>
      <c r="ED18" s="113" t="n">
        <f aca="false">(EC18-DX18)*100/EC18</f>
        <v>90.7105359804705</v>
      </c>
      <c r="EE18" s="30"/>
      <c r="EF18" s="81" t="s">
        <v>192</v>
      </c>
      <c r="EG18" s="82" t="s">
        <v>175</v>
      </c>
      <c r="EH18" s="137" t="n">
        <v>4.2</v>
      </c>
      <c r="EI18" s="137" t="n">
        <v>36.6</v>
      </c>
      <c r="EJ18" s="139" t="n">
        <f aca="false">($AB13-EH18*$EH$5)/(1-$EH$5)</f>
        <v>34.4857142857143</v>
      </c>
      <c r="EK18" s="166" t="n">
        <f aca="false">(EI18-EJ18)*100/EI18</f>
        <v>5.77673692427793</v>
      </c>
      <c r="EL18" s="112" t="n">
        <f aca="false">($AB13-EH18)*100/$AB13</f>
        <v>83.4645669291339</v>
      </c>
      <c r="EM18" s="139" t="n">
        <f aca="false">(EH$6*$AB13+EJ18*(2*EH$7-EH$6))/(2*EH$7)</f>
        <v>34.3440387409201</v>
      </c>
      <c r="EN18" s="113" t="n">
        <f aca="false">(EM18-EH18)*100/EM18</f>
        <v>87.7708034524321</v>
      </c>
      <c r="EO18" s="30"/>
      <c r="EP18" s="81" t="s">
        <v>226</v>
      </c>
      <c r="EQ18" s="138" t="n">
        <f aca="false">$DC23</f>
        <v>0.01</v>
      </c>
      <c r="ER18" s="138" t="n">
        <f aca="false">$DN23</f>
        <v>0.017</v>
      </c>
      <c r="ES18" s="138" t="n">
        <f aca="false">$DX23</f>
        <v>0.01</v>
      </c>
      <c r="ET18" s="140" t="n">
        <f aca="false">$EH23</f>
        <v>0.004</v>
      </c>
      <c r="EU18" s="30"/>
      <c r="EV18" s="81" t="s">
        <v>226</v>
      </c>
      <c r="EW18" s="138" t="n">
        <f aca="false">$DC23</f>
        <v>0.01</v>
      </c>
      <c r="EX18" s="138" t="n">
        <f aca="false">$DN23</f>
        <v>0.017</v>
      </c>
      <c r="EY18" s="138" t="n">
        <f aca="false">$DX23</f>
        <v>0.01</v>
      </c>
      <c r="EZ18" s="140" t="n">
        <f aca="false">$EH23</f>
        <v>0.004</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2</v>
      </c>
      <c r="S19" s="30"/>
      <c r="T19" s="79"/>
      <c r="U19" s="80"/>
      <c r="V19" s="70"/>
      <c r="W19" s="30"/>
      <c r="X19" s="81" t="s">
        <v>231</v>
      </c>
      <c r="Y19" s="82" t="s">
        <v>232</v>
      </c>
      <c r="Z19" s="112" t="n">
        <f aca="false">Z18*100/Z17</f>
        <v>1.97297297297297</v>
      </c>
      <c r="AA19" s="112" t="n">
        <f aca="false">AA18*100/AA17</f>
        <v>1.81578947368421</v>
      </c>
      <c r="AB19" s="112" t="n">
        <f aca="false">AVERAGE(Z19:AA19)</f>
        <v>1.89438122332859</v>
      </c>
      <c r="AC19" s="113" t="n">
        <f aca="false">ABS((Z19-AA19)*100/AB19)</f>
        <v>8.29735310681433</v>
      </c>
      <c r="AD19" s="30"/>
      <c r="AE19" s="135" t="n">
        <v>35894</v>
      </c>
      <c r="AF19" s="136" t="n">
        <v>0.25</v>
      </c>
      <c r="AG19" s="134" t="n">
        <v>44.41</v>
      </c>
      <c r="AH19" s="137" t="n">
        <v>23</v>
      </c>
      <c r="AI19" s="137" t="n">
        <v>49</v>
      </c>
      <c r="AJ19" s="137" t="n">
        <v>50</v>
      </c>
      <c r="AK19" s="137" t="n">
        <v>590</v>
      </c>
      <c r="AL19" s="134" t="n">
        <v>7</v>
      </c>
      <c r="AM19" s="134" t="n">
        <v>40.8</v>
      </c>
      <c r="AN19" s="112" t="n">
        <f aca="false">AL19+AM19</f>
        <v>47.8</v>
      </c>
      <c r="AO19" s="138" t="n">
        <f aca="false">(0.0000005885777787*AK19)/($M$6*$E$23)</f>
        <v>0.453402388605562</v>
      </c>
      <c r="AP19" s="112" t="n">
        <f aca="false">AL19/AN19</f>
        <v>0.146443514644351</v>
      </c>
      <c r="AQ19" s="112" t="n">
        <f aca="false">(AK19-AN19)/AN19</f>
        <v>11.3430962343096</v>
      </c>
      <c r="AR19" s="112" t="n">
        <f aca="false">AL19/($M$5*2.628758183)</f>
        <v>15.9452352581305</v>
      </c>
      <c r="AS19" s="112" t="n">
        <f aca="false">AR19*1.03^($M$7-AH19)</f>
        <v>15.6186996691935</v>
      </c>
      <c r="AT19" s="139" t="n">
        <f aca="false">$AP$5*(1+AQ19-AP19+(AP19*$AI$5))/(1+AQ19-AP19-(AQ19*AP19*$AI$5))</f>
        <v>989.122589108173</v>
      </c>
      <c r="AU19" s="139" t="n">
        <f aca="false">(AN19*$AP$5-AM19*AT19)/AL19</f>
        <v>39.1140520552186</v>
      </c>
      <c r="AV19" s="139" t="n">
        <f aca="false">($AP$5*AN19+AQ19*AN19*AT19)/AK19</f>
        <v>977.851301380427</v>
      </c>
      <c r="AW19" s="139" t="n">
        <f aca="false">0.01*(((AV19+AT19)/2)-AU19)</f>
        <v>9.44372893189082</v>
      </c>
      <c r="AX19" s="139" t="n">
        <f aca="false">((AI19+AJ19)/2)-AW19</f>
        <v>40.0562710681092</v>
      </c>
      <c r="AY19" s="140" t="n">
        <f aca="false">AS19/AX19</f>
        <v>0.389918962816994</v>
      </c>
      <c r="AZ19" s="30"/>
      <c r="BA19" s="135" t="n">
        <v>35895</v>
      </c>
      <c r="BB19" s="136" t="n">
        <v>0.625</v>
      </c>
      <c r="BC19" s="134" t="n">
        <v>32</v>
      </c>
      <c r="BD19" s="137" t="n">
        <v>24</v>
      </c>
      <c r="BE19" s="137" t="n">
        <v>42</v>
      </c>
      <c r="BF19" s="137" t="n">
        <v>43</v>
      </c>
      <c r="BG19" s="137" t="n">
        <v>580</v>
      </c>
      <c r="BH19" s="134" t="n">
        <v>6.8</v>
      </c>
      <c r="BI19" s="134" t="n">
        <v>3</v>
      </c>
      <c r="BJ19" s="141"/>
      <c r="BK19" s="112" t="n">
        <f aca="false">BH19+BI19</f>
        <v>9.8</v>
      </c>
      <c r="BL19" s="138" t="n">
        <f aca="false">(0.0000005885777787*BG19)/($M$6*$E$23)</f>
        <v>0.44571760235801</v>
      </c>
      <c r="BM19" s="112" t="n">
        <f aca="false">BH19/BK19</f>
        <v>0.693877551020408</v>
      </c>
      <c r="BN19" s="112" t="n">
        <f aca="false">(BG19-BK19)/BK19</f>
        <v>58.1836734693878</v>
      </c>
      <c r="BO19" s="112" t="n">
        <f aca="false">BH19/($M$5*2.628758183)</f>
        <v>15.4896571078982</v>
      </c>
      <c r="BP19" s="112" t="n">
        <f aca="false">BO19*1.03^($M$7-BD19)</f>
        <v>14.7305350555501</v>
      </c>
      <c r="BQ19" s="112" t="n">
        <f aca="false">$AB$12*(1+BN19-BM19+(BM19*$BE$5))/(1+BN19-BM19-(BN19*BM19*$BE$5))</f>
        <v>252.861501868776</v>
      </c>
      <c r="BR19" s="112" t="n">
        <f aca="false">(BK19*$AB$12-BI19*BQ19)/BH19</f>
        <v>49.4949256461281</v>
      </c>
      <c r="BS19" s="112" t="n">
        <f aca="false">($AB$12*BK19+BN19*BK19*BQ19)/BG19</f>
        <v>250.47720407858</v>
      </c>
      <c r="BT19" s="139" t="n">
        <f aca="false">0.01*(((BS19+BQ19)/2)-BR19)</f>
        <v>2.0217442732755</v>
      </c>
      <c r="BU19" s="139" t="n">
        <f aca="false">((BE19+BF19)/2)-BT19</f>
        <v>40.4782557267245</v>
      </c>
      <c r="BV19" s="138" t="n">
        <f aca="false">BP19/BU19</f>
        <v>0.363912297876627</v>
      </c>
      <c r="BW19" s="134"/>
      <c r="BX19" s="134"/>
      <c r="BY19" s="134"/>
      <c r="BZ19" s="134"/>
      <c r="CA19" s="134"/>
      <c r="CB19" s="134"/>
      <c r="CC19" s="112" t="str">
        <f aca="false">IF(BZ19=0," ",($AB$12-(BZ19*$BM19))/(1-$BM19))</f>
        <v> </v>
      </c>
      <c r="CD19" s="112" t="str">
        <f aca="false">IF(CB19=0," ",(CB19-CC19)*100/CB19)</f>
        <v> </v>
      </c>
      <c r="CE19" s="139" t="str">
        <f aca="false">IF(BZ19=0," ",($AB$12-BZ19)*100/$AB$12)</f>
        <v> </v>
      </c>
      <c r="CF19" s="112" t="str">
        <f aca="false">IF(BZ19=0," ",($AB$12*$BK19+CC19*(2*$BG19-$BK19))/(2*$BG19))</f>
        <v> </v>
      </c>
      <c r="CG19" s="139" t="str">
        <f aca="false">IF(BZ19=0," ",(CF19-BZ19)*100/CF19)</f>
        <v> </v>
      </c>
      <c r="CH19" s="142"/>
      <c r="CI19" s="142"/>
      <c r="CJ19" s="142"/>
      <c r="CK19" s="138" t="str">
        <f aca="false">IF(CH19=0," ",($AB$18-(CH19*$BM19))/(1-$BM19))</f>
        <v> </v>
      </c>
      <c r="CL19" s="112" t="str">
        <f aca="false">IF(CJ19=0," ",(CJ19-CK19)*100/CJ19)</f>
        <v> </v>
      </c>
      <c r="CM19" s="139" t="str">
        <f aca="false">IF(CH19=0," ",($AB$18-CH19)*100/$AB$18)</f>
        <v> </v>
      </c>
      <c r="CN19" s="138" t="str">
        <f aca="false">IF(CH19=0," ",($AB$18*$BK19+CK19*(2*$BG19-$BK19))/(2*$BG19))</f>
        <v> </v>
      </c>
      <c r="CO19" s="139" t="str">
        <f aca="false">IF(CH19=0," ",(CN19-CH19)*100/CN19)</f>
        <v> </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2.6</v>
      </c>
      <c r="DB19" s="137" t="n">
        <v>2.7</v>
      </c>
      <c r="DC19" s="139" t="n">
        <f aca="false">AVERAGE(DA19:DB19)</f>
        <v>2.65</v>
      </c>
      <c r="DD19" s="112" t="n">
        <f aca="false">ABS((DA19-DB19)*100/DC19)</f>
        <v>3.77358490566038</v>
      </c>
      <c r="DE19" s="137" t="n">
        <v>79.4</v>
      </c>
      <c r="DF19" s="139" t="n">
        <f aca="false">($AB14-DC19*$DA$5)/(1-$DA$5)</f>
        <v>35.2306451612903</v>
      </c>
      <c r="DG19" s="112" t="n">
        <f aca="false">(DE19-DF19)*100/DE19</f>
        <v>55.6289103762087</v>
      </c>
      <c r="DH19" s="139" t="n">
        <f aca="false">($AB14-DC19)*100/$AB14</f>
        <v>79.2156862745098</v>
      </c>
      <c r="DI19" s="139" t="n">
        <f aca="false">(DA$6*$AB14+DF19*(2*DA$7-DA$6))/(2*DA$7)</f>
        <v>35.046536429366</v>
      </c>
      <c r="DJ19" s="143" t="n">
        <f aca="false">(DI19-DC19)*100/DI19</f>
        <v>92.4386251253647</v>
      </c>
      <c r="DK19" s="30"/>
      <c r="DL19" s="81" t="s">
        <v>201</v>
      </c>
      <c r="DM19" s="82" t="s">
        <v>175</v>
      </c>
      <c r="DN19" s="137" t="n">
        <v>2.4</v>
      </c>
      <c r="DO19" s="137" t="n">
        <v>136.1</v>
      </c>
      <c r="DP19" s="139" t="n">
        <f aca="false">($AB14-DN19*$DN$5)/(1-$DN$5)</f>
        <v>96.4909090909091</v>
      </c>
      <c r="DQ19" s="112" t="n">
        <f aca="false">(DO19-DP19)*100/DO19</f>
        <v>29.1029323358493</v>
      </c>
      <c r="DR19" s="139" t="n">
        <f aca="false">($AB14-DN19)*100/$AB14</f>
        <v>81.1764705882353</v>
      </c>
      <c r="DS19" s="139" t="n">
        <f aca="false">(DN$6*$AB14+DP19*(2*DN$7-DN$6))/(2*DN$7)</f>
        <v>96.0062053543914</v>
      </c>
      <c r="DT19" s="143" t="n">
        <f aca="false">(DS19-DN19)*100/DS19</f>
        <v>97.5001615873257</v>
      </c>
      <c r="DU19" s="30"/>
      <c r="DV19" s="81" t="s">
        <v>201</v>
      </c>
      <c r="DW19" s="82" t="s">
        <v>175</v>
      </c>
      <c r="DX19" s="137" t="n">
        <v>2.2</v>
      </c>
      <c r="DY19" s="137" t="n">
        <v>27.7</v>
      </c>
      <c r="DZ19" s="139" t="n">
        <f aca="false">($AB14-DX19*$DX$5)/(1-$DX$5)</f>
        <v>23.3</v>
      </c>
      <c r="EA19" s="166" t="n">
        <f aca="false">(DY19-DZ19)*100/DY19</f>
        <v>15.884476534296</v>
      </c>
      <c r="EB19" s="112" t="n">
        <f aca="false">($AB14-DX19)*100/$AB14</f>
        <v>82.7450980392157</v>
      </c>
      <c r="EC19" s="139" t="n">
        <f aca="false">(DX$6*$AB14+DZ19*(2*DX$7-DX$6))/(2*DX$7)</f>
        <v>23.1945</v>
      </c>
      <c r="ED19" s="113" t="n">
        <f aca="false">(EC19-DX19)*100/EC19</f>
        <v>90.5149927784604</v>
      </c>
      <c r="EE19" s="30"/>
      <c r="EF19" s="81" t="s">
        <v>201</v>
      </c>
      <c r="EG19" s="82" t="s">
        <v>175</v>
      </c>
      <c r="EH19" s="137" t="n">
        <v>2.1</v>
      </c>
      <c r="EI19" s="137" t="n">
        <v>18.5</v>
      </c>
      <c r="EJ19" s="139" t="n">
        <f aca="false">($AB14-EH19*$EH$5)/(1-$EH$5)</f>
        <v>17.3142857142857</v>
      </c>
      <c r="EK19" s="166" t="n">
        <f aca="false">(EI19-EJ19)*100/EI19</f>
        <v>6.40926640926642</v>
      </c>
      <c r="EL19" s="112" t="n">
        <f aca="false">($AB14-EH19)*100/$AB14</f>
        <v>83.5294117647059</v>
      </c>
      <c r="EM19" s="139" t="n">
        <f aca="false">(EH$6*$AB14+EJ19*(2*EH$7-EH$6))/(2*EH$7)</f>
        <v>17.2431138014528</v>
      </c>
      <c r="EN19" s="113" t="n">
        <f aca="false">(EM19-EH19)*100/EM19</f>
        <v>87.8212251906435</v>
      </c>
      <c r="EO19" s="30"/>
      <c r="EP19" s="81" t="s">
        <v>233</v>
      </c>
      <c r="EQ19" s="139" t="n">
        <f aca="false">$AB20</f>
        <v>60</v>
      </c>
      <c r="ER19" s="139" t="n">
        <f aca="false">$AB20</f>
        <v>60</v>
      </c>
      <c r="ES19" s="139" t="n">
        <f aca="false">$AB20</f>
        <v>60</v>
      </c>
      <c r="ET19" s="143" t="n">
        <f aca="false">$AB20</f>
        <v>60</v>
      </c>
      <c r="EU19" s="30"/>
      <c r="EV19" s="81" t="s">
        <v>233</v>
      </c>
      <c r="EW19" s="139" t="n">
        <f aca="false">$AB20</f>
        <v>60</v>
      </c>
      <c r="EX19" s="139" t="n">
        <f aca="false">$AB20</f>
        <v>60</v>
      </c>
      <c r="EY19" s="139" t="n">
        <f aca="false">$AB20</f>
        <v>60</v>
      </c>
      <c r="EZ19" s="143" t="n">
        <f aca="false">$AB20</f>
        <v>60</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62</v>
      </c>
      <c r="AA20" s="137" t="n">
        <v>58</v>
      </c>
      <c r="AB20" s="139" t="n">
        <f aca="false">AVERAGE(Z20:AA20)</f>
        <v>60</v>
      </c>
      <c r="AC20" s="113" t="n">
        <f aca="false">ABS((Z20-AA20)*100/AB20)</f>
        <v>6.66666666666667</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5895</v>
      </c>
      <c r="BB20" s="136" t="n">
        <v>0.708333333333333</v>
      </c>
      <c r="BC20" s="134" t="n">
        <v>34</v>
      </c>
      <c r="BD20" s="137" t="n">
        <v>24</v>
      </c>
      <c r="BE20" s="137" t="n">
        <v>42</v>
      </c>
      <c r="BF20" s="137" t="n">
        <v>43</v>
      </c>
      <c r="BG20" s="137" t="n">
        <v>580</v>
      </c>
      <c r="BH20" s="134" t="n">
        <v>6.5</v>
      </c>
      <c r="BI20" s="134" t="n">
        <v>2.9</v>
      </c>
      <c r="BJ20" s="141"/>
      <c r="BK20" s="112" t="n">
        <f aca="false">BH20+BI20</f>
        <v>9.4</v>
      </c>
      <c r="BL20" s="138" t="n">
        <f aca="false">(0.0000005885777787*BG20)/($M$6*$E$23)</f>
        <v>0.44571760235801</v>
      </c>
      <c r="BM20" s="112" t="n">
        <f aca="false">BH20/BK20</f>
        <v>0.691489361702128</v>
      </c>
      <c r="BN20" s="112" t="n">
        <f aca="false">(BG20-BK20)/BK20</f>
        <v>60.7021276595745</v>
      </c>
      <c r="BO20" s="112" t="n">
        <f aca="false">BH20/($M$5*2.628758183)</f>
        <v>14.8062898825497</v>
      </c>
      <c r="BP20" s="112" t="n">
        <f aca="false">BO20*1.03^($M$7-BD20)</f>
        <v>14.0806585089817</v>
      </c>
      <c r="BQ20" s="112" t="n">
        <f aca="false">$AB$12*(1+BN20-BM20+(BM20*$BE$5))/(1+BN20-BM20-(BN20*BM20*$BE$5))</f>
        <v>251.734984104513</v>
      </c>
      <c r="BR20" s="112" t="n">
        <f aca="false">(BK20*$AB$12-BI20*BQ20)/BH20</f>
        <v>49.2951609379863</v>
      </c>
      <c r="BS20" s="112" t="n">
        <f aca="false">($AB$12*BK20+BN20*BK20*BQ20)/BG20</f>
        <v>249.466261948337</v>
      </c>
      <c r="BT20" s="139" t="n">
        <f aca="false">0.01*(((BS20+BQ20)/2)-BR20)</f>
        <v>2.01305462088439</v>
      </c>
      <c r="BU20" s="139" t="n">
        <f aca="false">((BE20+BF20)/2)-BT20</f>
        <v>40.4869453791156</v>
      </c>
      <c r="BV20" s="138" t="n">
        <f aca="false">BP20/BU20</f>
        <v>0.34778268345838</v>
      </c>
      <c r="BW20" s="134" t="n">
        <v>6.06</v>
      </c>
      <c r="BX20" s="134"/>
      <c r="BY20" s="134"/>
      <c r="BZ20" s="134" t="n">
        <v>46.9</v>
      </c>
      <c r="CA20" s="134"/>
      <c r="CB20" s="134"/>
      <c r="CC20" s="112" t="n">
        <f aca="false">IF(BZ20=0," ",($AB$12-(BZ20*$BM20))/(1-$BM20))</f>
        <v>257.103448275862</v>
      </c>
      <c r="CD20" s="112" t="str">
        <f aca="false">IF(CB20=0," ",(CB20-CC20)*100/CB20)</f>
        <v> </v>
      </c>
      <c r="CE20" s="139" t="n">
        <f aca="false">IF(BZ20=0," ",($AB$12-BZ20)*100/$AB$12)</f>
        <v>58.0313199105145</v>
      </c>
      <c r="CF20" s="112" t="n">
        <f aca="false">IF(BZ20=0," ",($AB$12*$BK20+CC20*(2*$BG20-$BK20))/(2*$BG20))</f>
        <v>255.92558412604</v>
      </c>
      <c r="CG20" s="139" t="n">
        <f aca="false">IF(BZ20=0," ",(CF20-BZ20)*100/CF20)</f>
        <v>81.674360474683</v>
      </c>
      <c r="CH20" s="142" t="n">
        <v>0.001</v>
      </c>
      <c r="CI20" s="142"/>
      <c r="CJ20" s="142"/>
      <c r="CK20" s="138" t="n">
        <f aca="false">IF(CH20=0," ",($AB$18-(CH20*$BM20))/(1-$BM20))</f>
        <v>0.227896551724138</v>
      </c>
      <c r="CL20" s="112" t="str">
        <f aca="false">IF(CJ20=0," ",(CJ20-CK20)*100/CJ20)</f>
        <v> </v>
      </c>
      <c r="CM20" s="139" t="n">
        <f aca="false">IF(CH20=0," ",($AB$18-CH20)*100/$AB$18)</f>
        <v>98.5915492957747</v>
      </c>
      <c r="CN20" s="138" t="n">
        <f aca="false">IF(CH20=0," ",($AB$18*$BK20+CK20*(2*$BG20-$BK20))/(2*$BG20))</f>
        <v>0.22662514863258</v>
      </c>
      <c r="CO20" s="139" t="n">
        <f aca="false">IF(CH20=0," ",(CN20-CH20)*100/CN20)</f>
        <v>99.558742705285</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1</v>
      </c>
      <c r="DB20" s="134" t="n">
        <v>0.11</v>
      </c>
      <c r="DC20" s="112" t="n">
        <f aca="false">AVERAGE(DA20:DB20)</f>
        <v>0.11</v>
      </c>
      <c r="DD20" s="112" t="n">
        <f aca="false">ABS((DA20-DB20)*100/DC20)</f>
        <v>0</v>
      </c>
      <c r="DE20" s="134" t="n">
        <v>0.22</v>
      </c>
      <c r="DF20" s="112" t="n">
        <f aca="false">($AB15-DC20*$DA$5)/(1-$DA$5)</f>
        <v>0.851935483870968</v>
      </c>
      <c r="DG20" s="112" t="n">
        <f aca="false">(DE20-DF20)*100/DE20</f>
        <v>-287.243401759531</v>
      </c>
      <c r="DH20" s="139" t="n">
        <f aca="false">($AB15-DC20)*100/$AB15</f>
        <v>67.6470588235294</v>
      </c>
      <c r="DI20" s="112" t="n">
        <f aca="false">(DA$6*$AB15+DF20*(2*DA$7-DA$6))/(2*DA$7)</f>
        <v>0.847742908787542</v>
      </c>
      <c r="DJ20" s="143" t="n">
        <f aca="false">(DI20-DC20)*100/DI20</f>
        <v>87.0243680177373</v>
      </c>
      <c r="DK20" s="30"/>
      <c r="DL20" s="81" t="s">
        <v>206</v>
      </c>
      <c r="DM20" s="82" t="s">
        <v>207</v>
      </c>
      <c r="DN20" s="134" t="n">
        <v>0.1</v>
      </c>
      <c r="DO20" s="134" t="n">
        <v>0.32</v>
      </c>
      <c r="DP20" s="112" t="n">
        <f aca="false">($AB15-DN20*$DN$5)/(1-$DN$5)</f>
        <v>2.28181818181818</v>
      </c>
      <c r="DQ20" s="112" t="n">
        <f aca="false">(DO20-DP20)*100/DO20</f>
        <v>-613.068181818182</v>
      </c>
      <c r="DR20" s="139" t="n">
        <f aca="false">($AB15-DN20)*100/$AB15</f>
        <v>70.5882352941177</v>
      </c>
      <c r="DS20" s="112" t="n">
        <f aca="false">(DN$6*$AB15+DP20*(2*DN$7-DN$6))/(2*DN$7)</f>
        <v>2.27057867488444</v>
      </c>
      <c r="DT20" s="143" t="n">
        <f aca="false">(DS20-DN20)*100/DS20</f>
        <v>95.5958363783589</v>
      </c>
      <c r="DU20" s="30"/>
      <c r="DV20" s="81" t="s">
        <v>206</v>
      </c>
      <c r="DW20" s="82" t="s">
        <v>207</v>
      </c>
      <c r="DX20" s="134" t="n">
        <v>0.13</v>
      </c>
      <c r="DY20" s="134" t="n">
        <v>0.22</v>
      </c>
      <c r="DZ20" s="112" t="n">
        <f aca="false">($AB15-DX20*$DX$5)/(1-$DX$5)</f>
        <v>0.55</v>
      </c>
      <c r="EA20" s="166" t="n">
        <f aca="false">(DY20-DZ20)*100/DY20</f>
        <v>-150</v>
      </c>
      <c r="EB20" s="112" t="n">
        <f aca="false">($AB15-DX20)*100/$AB15</f>
        <v>61.764705882353</v>
      </c>
      <c r="EC20" s="112" t="n">
        <f aca="false">(DX$6*$AB15+DZ20*(2*DX$7-DX$6))/(2*DX$7)</f>
        <v>0.5479</v>
      </c>
      <c r="ED20" s="113" t="n">
        <f aca="false">(EC20-DX20)*100/EC20</f>
        <v>76.2730425260084</v>
      </c>
      <c r="EE20" s="30"/>
      <c r="EF20" s="81" t="s">
        <v>206</v>
      </c>
      <c r="EG20" s="82" t="s">
        <v>207</v>
      </c>
      <c r="EH20" s="134" t="n">
        <v>0.12</v>
      </c>
      <c r="EI20" s="134" t="n">
        <v>0.21</v>
      </c>
      <c r="EJ20" s="112" t="n">
        <f aca="false">($AB15-EH20*$EH$5)/(1-$EH$5)</f>
        <v>0.434285714285714</v>
      </c>
      <c r="EK20" s="166" t="n">
        <f aca="false">(EI20-EJ20)*100/EI20</f>
        <v>-106.802721088435</v>
      </c>
      <c r="EL20" s="112" t="n">
        <f aca="false">($AB15-EH20)*100/$AB15</f>
        <v>64.7058823529412</v>
      </c>
      <c r="EM20" s="112" t="n">
        <f aca="false">(EH$6*$AB15+EJ20*(2*EH$7-EH$6))/(2*EH$7)</f>
        <v>0.432815496368039</v>
      </c>
      <c r="EN20" s="113" t="n">
        <f aca="false">(EM20-EH20)*100/EM20</f>
        <v>72.2745601747217</v>
      </c>
      <c r="EO20" s="30"/>
      <c r="EP20" s="81" t="s">
        <v>240</v>
      </c>
      <c r="EQ20" s="139" t="n">
        <f aca="false">$DC25</f>
        <v>63</v>
      </c>
      <c r="ER20" s="139" t="n">
        <f aca="false">$DN25</f>
        <v>62</v>
      </c>
      <c r="ES20" s="139" t="n">
        <f aca="false">$DX25</f>
        <v>57</v>
      </c>
      <c r="ET20" s="143" t="n">
        <f aca="false">$EH25</f>
        <v>59</v>
      </c>
      <c r="EU20" s="30"/>
      <c r="EV20" s="81" t="s">
        <v>240</v>
      </c>
      <c r="EW20" s="139" t="n">
        <f aca="false">$DC25</f>
        <v>63</v>
      </c>
      <c r="EX20" s="139" t="n">
        <f aca="false">$DN25</f>
        <v>62</v>
      </c>
      <c r="EY20" s="139" t="n">
        <f aca="false">$DX25</f>
        <v>57</v>
      </c>
      <c r="EZ20" s="143" t="n">
        <f aca="false">$EH25</f>
        <v>59</v>
      </c>
      <c r="FA20" s="30"/>
      <c r="FB20" s="175" t="s">
        <v>241</v>
      </c>
      <c r="FC20" s="176" t="n">
        <v>25</v>
      </c>
    </row>
    <row r="21" customFormat="false" ht="16.5" hidden="false" customHeight="false" outlineLevel="0" collapsed="false">
      <c r="A21" s="95" t="s">
        <v>197</v>
      </c>
      <c r="B21" s="96"/>
      <c r="C21" s="30"/>
      <c r="D21" s="69" t="s">
        <v>242</v>
      </c>
      <c r="E21" s="97" t="n">
        <v>34</v>
      </c>
      <c r="F21" s="26"/>
      <c r="G21" s="20"/>
      <c r="H21" s="20"/>
      <c r="I21" s="30"/>
      <c r="J21" s="30"/>
      <c r="K21" s="30"/>
      <c r="L21" s="30"/>
      <c r="M21" s="30"/>
      <c r="N21" s="30"/>
      <c r="O21" s="30"/>
      <c r="P21" s="30"/>
      <c r="Q21" s="77" t="s">
        <v>243</v>
      </c>
      <c r="R21" s="78"/>
      <c r="S21" s="30"/>
      <c r="T21" s="177"/>
      <c r="U21" s="178"/>
      <c r="V21" s="96"/>
      <c r="W21" s="30"/>
      <c r="X21" s="81" t="s">
        <v>244</v>
      </c>
      <c r="Y21" s="82" t="s">
        <v>183</v>
      </c>
      <c r="Z21" s="134" t="n">
        <v>4</v>
      </c>
      <c r="AA21" s="134" t="n">
        <v>2.5</v>
      </c>
      <c r="AB21" s="112" t="n">
        <f aca="false">AVERAGE(Z21:AA21)</f>
        <v>3.25</v>
      </c>
      <c r="AC21" s="113" t="n">
        <f aca="false">ABS((Z21-AA21)*100/AB21)</f>
        <v>46.1538461538462</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896</v>
      </c>
      <c r="BB21" s="136" t="n">
        <v>0.291666666666667</v>
      </c>
      <c r="BC21" s="134" t="n">
        <v>48</v>
      </c>
      <c r="BD21" s="137" t="n">
        <v>22.2</v>
      </c>
      <c r="BE21" s="137" t="n">
        <v>43</v>
      </c>
      <c r="BF21" s="137" t="n">
        <v>43</v>
      </c>
      <c r="BG21" s="137" t="n">
        <v>570</v>
      </c>
      <c r="BH21" s="134" t="n">
        <v>6.3</v>
      </c>
      <c r="BI21" s="134" t="n">
        <v>3</v>
      </c>
      <c r="BJ21" s="141"/>
      <c r="BK21" s="112" t="n">
        <f aca="false">BH21+BI21</f>
        <v>9.3</v>
      </c>
      <c r="BL21" s="138" t="n">
        <f aca="false">(0.0000005885777787*BG21)/($M$6*$E$23)</f>
        <v>0.438032816110458</v>
      </c>
      <c r="BM21" s="112" t="n">
        <f aca="false">BH21/BK21</f>
        <v>0.67741935483871</v>
      </c>
      <c r="BN21" s="112" t="n">
        <f aca="false">(BG21-BK21)/BK21</f>
        <v>60.2903225806452</v>
      </c>
      <c r="BO21" s="112" t="n">
        <f aca="false">BH21/($M$5*2.628758183)</f>
        <v>14.3507117323174</v>
      </c>
      <c r="BP21" s="112" t="n">
        <f aca="false">BO21*1.03^($M$7-BD21)</f>
        <v>14.3931934718654</v>
      </c>
      <c r="BQ21" s="112" t="n">
        <f aca="false">$AB$12*(1+BN21-BM21+(BM21*$BE$5))/(1+BN21-BM21-(BN21*BM21*$BE$5))</f>
        <v>245.469163052066</v>
      </c>
      <c r="BR21" s="112" t="n">
        <f aca="false">(BK21*$AB$12-BI21*BQ21)/BH21</f>
        <v>48.0742080704449</v>
      </c>
      <c r="BS21" s="112" t="n">
        <f aca="false">($AB$12*BK21+BN21*BK21*BQ21)/BG21</f>
        <v>243.287429339111</v>
      </c>
      <c r="BT21" s="139" t="n">
        <f aca="false">0.01*(((BS21+BQ21)/2)-BR21)</f>
        <v>1.96304088125143</v>
      </c>
      <c r="BU21" s="139" t="n">
        <f aca="false">((BE21+BF21)/2)-BT21</f>
        <v>41.0369591187486</v>
      </c>
      <c r="BV21" s="138" t="n">
        <f aca="false">BP21/BU21</f>
        <v>0.350737329981392</v>
      </c>
      <c r="BW21" s="134" t="n">
        <v>6.47</v>
      </c>
      <c r="BX21" s="134" t="n">
        <v>6.15</v>
      </c>
      <c r="BY21" s="134" t="n">
        <v>6.25</v>
      </c>
      <c r="BZ21" s="134" t="n">
        <v>45.5</v>
      </c>
      <c r="CA21" s="134" t="n">
        <v>112.3</v>
      </c>
      <c r="CB21" s="134" t="n">
        <v>194</v>
      </c>
      <c r="CC21" s="112" t="n">
        <f aca="false">IF(BZ21=0," ",($AB$12-(BZ21*$BM21))/(1-$BM21))</f>
        <v>250.875</v>
      </c>
      <c r="CD21" s="112" t="n">
        <f aca="false">IF(CB21=0," ",(CB21-CC21)*100/CB21)</f>
        <v>-29.3170103092784</v>
      </c>
      <c r="CE21" s="139" t="n">
        <f aca="false">IF(BZ21=0," ",($AB$12-BZ21)*100/$AB$12)</f>
        <v>59.2841163310962</v>
      </c>
      <c r="CF21" s="112" t="n">
        <f aca="false">IF(BZ21=0," ",($AB$12*$BK21+CC21*(2*$BG21-$BK21))/(2*$BG21))</f>
        <v>249.740032894737</v>
      </c>
      <c r="CG21" s="139" t="n">
        <f aca="false">IF(BZ21=0," ",(CF21-BZ21)*100/CF21)</f>
        <v>81.7810546941115</v>
      </c>
      <c r="CH21" s="142" t="n">
        <v>0.001</v>
      </c>
      <c r="CI21" s="142" t="n">
        <v>0.07</v>
      </c>
      <c r="CJ21" s="142" t="n">
        <v>0.197</v>
      </c>
      <c r="CK21" s="138" t="n">
        <f aca="false">IF(CH21=0," ",($AB$18-(CH21*$BM21))/(1-$BM21))</f>
        <v>0.218</v>
      </c>
      <c r="CL21" s="112" t="n">
        <f aca="false">IF(CJ21=0," ",(CJ21-CK21)*100/CJ21)</f>
        <v>-10.6598984771573</v>
      </c>
      <c r="CM21" s="139" t="n">
        <f aca="false">IF(CH21=0," ",($AB$18-CH21)*100/$AB$18)</f>
        <v>98.5915492957747</v>
      </c>
      <c r="CN21" s="138" t="n">
        <f aca="false">IF(CH21=0," ",($AB$18*$BK21+CK21*(2*$BG21-$BK21))/(2*$BG21))</f>
        <v>0.216800789473684</v>
      </c>
      <c r="CO21" s="139" t="n">
        <f aca="false">IF(CH21=0," ",(CN21-CH21)*100/CN21)</f>
        <v>99.538747067099</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25</v>
      </c>
      <c r="ER21" s="139" t="n">
        <f aca="false">$AB11</f>
        <v>2.25</v>
      </c>
      <c r="ES21" s="139" t="n">
        <f aca="false">$AB11</f>
        <v>2.25</v>
      </c>
      <c r="ET21" s="143" t="n">
        <f aca="false">$AB11</f>
        <v>2.25</v>
      </c>
      <c r="EU21" s="30"/>
      <c r="EV21" s="81" t="s">
        <v>245</v>
      </c>
      <c r="EW21" s="139" t="n">
        <f aca="false">$AB11</f>
        <v>2.25</v>
      </c>
      <c r="EX21" s="139" t="n">
        <f aca="false">$AB11</f>
        <v>2.25</v>
      </c>
      <c r="EY21" s="139" t="n">
        <f aca="false">$AB11</f>
        <v>2.25</v>
      </c>
      <c r="EZ21" s="143" t="n">
        <f aca="false">$AB11</f>
        <v>2.25</v>
      </c>
      <c r="FA21" s="30"/>
      <c r="FB21" s="179"/>
      <c r="FC21" s="180"/>
    </row>
    <row r="22" customFormat="false" ht="17.25" hidden="false" customHeight="false" outlineLevel="0" collapsed="false">
      <c r="A22" s="115"/>
      <c r="B22" s="116"/>
      <c r="C22" s="30"/>
      <c r="D22" s="69" t="s">
        <v>246</v>
      </c>
      <c r="E22" s="97" t="n">
        <v>70.67</v>
      </c>
      <c r="F22" s="26"/>
      <c r="G22" s="181"/>
      <c r="H22" s="20"/>
      <c r="I22" s="30"/>
      <c r="J22" s="30"/>
      <c r="K22" s="30"/>
      <c r="L22" s="30"/>
      <c r="M22" s="30"/>
      <c r="N22" s="30"/>
      <c r="O22" s="30"/>
      <c r="P22" s="30"/>
      <c r="Q22" s="77" t="s">
        <v>247</v>
      </c>
      <c r="R22" s="78" t="n">
        <v>31.8</v>
      </c>
      <c r="S22" s="30"/>
      <c r="T22" s="23" t="s">
        <v>248</v>
      </c>
      <c r="U22" s="26"/>
      <c r="V22" s="26"/>
      <c r="W22" s="30"/>
      <c r="X22" s="81" t="s">
        <v>249</v>
      </c>
      <c r="Y22" s="82" t="s">
        <v>183</v>
      </c>
      <c r="Z22" s="134" t="n">
        <v>2.5</v>
      </c>
      <c r="AA22" s="134" t="n">
        <v>0.822</v>
      </c>
      <c r="AB22" s="112" t="n">
        <f aca="false">AVERAGE(Z22:AA22)</f>
        <v>1.661</v>
      </c>
      <c r="AC22" s="113" t="n">
        <f aca="false">ABS((Z22-AA22)*100/AB22)</f>
        <v>101.023479831427</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896</v>
      </c>
      <c r="BB22" s="136" t="n">
        <v>0.375</v>
      </c>
      <c r="BC22" s="134" t="n">
        <v>50</v>
      </c>
      <c r="BD22" s="137" t="n">
        <v>23.1</v>
      </c>
      <c r="BE22" s="137" t="n">
        <v>48</v>
      </c>
      <c r="BF22" s="137" t="n">
        <v>49</v>
      </c>
      <c r="BG22" s="137" t="n">
        <v>580</v>
      </c>
      <c r="BH22" s="134" t="n">
        <v>7</v>
      </c>
      <c r="BI22" s="134" t="n">
        <v>3.4</v>
      </c>
      <c r="BJ22" s="141"/>
      <c r="BK22" s="112" t="n">
        <f aca="false">BH22+BI22</f>
        <v>10.4</v>
      </c>
      <c r="BL22" s="138" t="n">
        <f aca="false">(0.0000005885777787*BG22)/($M$6*$E$23)</f>
        <v>0.44571760235801</v>
      </c>
      <c r="BM22" s="112" t="n">
        <f aca="false">BH22/BK22</f>
        <v>0.673076923076923</v>
      </c>
      <c r="BN22" s="112" t="n">
        <f aca="false">(BG22-BK22)/BK22</f>
        <v>54.7692307692308</v>
      </c>
      <c r="BO22" s="112" t="n">
        <f aca="false">BH22/($M$5*2.628758183)</f>
        <v>15.9452352581305</v>
      </c>
      <c r="BP22" s="112" t="n">
        <f aca="false">BO22*1.03^($M$7-BD22)</f>
        <v>15.5726008286046</v>
      </c>
      <c r="BQ22" s="112" t="n">
        <f aca="false">$AB$12*(1+BN22-BM22+(BM22*$BE$5))/(1+BN22-BM22-(BN22*BM22*$BE$5))</f>
        <v>243.658507480277</v>
      </c>
      <c r="BR22" s="112" t="n">
        <f aca="false">(BK22*$AB$12-BI22*BQ22)/BH22</f>
        <v>47.6801535095796</v>
      </c>
      <c r="BS22" s="112" t="n">
        <f aca="false">($AB$12*BK22+BN22*BK22*BQ22)/BG22</f>
        <v>241.293251484079</v>
      </c>
      <c r="BT22" s="139" t="n">
        <f aca="false">0.01*(((BS22+BQ22)/2)-BR22)</f>
        <v>1.94795725972599</v>
      </c>
      <c r="BU22" s="139" t="n">
        <f aca="false">((BE22+BF22)/2)-BT22</f>
        <v>46.552042740274</v>
      </c>
      <c r="BV22" s="138" t="n">
        <f aca="false">BP22/BU22</f>
        <v>0.334520246844768</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2</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33</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7.2</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5</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1.25</v>
      </c>
      <c r="ER22" s="139" t="n">
        <f aca="false">$DN16</f>
        <v>1.5</v>
      </c>
      <c r="ES22" s="139" t="n">
        <f aca="false">$DX16</f>
        <v>0.5</v>
      </c>
      <c r="ET22" s="143" t="n">
        <f aca="false">$EH16</f>
        <v>1.5</v>
      </c>
      <c r="EU22" s="30"/>
      <c r="EV22" s="81" t="s">
        <v>250</v>
      </c>
      <c r="EW22" s="139" t="n">
        <f aca="false">$DC16</f>
        <v>1.25</v>
      </c>
      <c r="EX22" s="139" t="n">
        <f aca="false">$DN16</f>
        <v>1.5</v>
      </c>
      <c r="EY22" s="139" t="n">
        <f aca="false">$DX16</f>
        <v>0.5</v>
      </c>
      <c r="EZ22" s="143" t="n">
        <f aca="false">$EH16</f>
        <v>1.5</v>
      </c>
      <c r="FA22" s="30"/>
      <c r="FB22" s="181"/>
      <c r="FC22" s="20"/>
    </row>
    <row r="23" customFormat="false" ht="16.5" hidden="false" customHeight="false" outlineLevel="0" collapsed="false">
      <c r="A23" s="69" t="s">
        <v>251</v>
      </c>
      <c r="B23" s="70" t="s">
        <v>252</v>
      </c>
      <c r="C23" s="30"/>
      <c r="D23" s="95" t="s">
        <v>253</v>
      </c>
      <c r="E23" s="182" t="n">
        <v>0.0023</v>
      </c>
      <c r="F23" s="26"/>
      <c r="G23" s="20"/>
      <c r="H23" s="20"/>
      <c r="I23" s="30"/>
      <c r="J23" s="30"/>
      <c r="K23" s="30"/>
      <c r="L23" s="30"/>
      <c r="M23" s="30"/>
      <c r="N23" s="30"/>
      <c r="O23" s="30"/>
      <c r="P23" s="30"/>
      <c r="Q23" s="77" t="s">
        <v>90</v>
      </c>
      <c r="R23" s="78" t="n">
        <v>5.47</v>
      </c>
      <c r="S23" s="30"/>
      <c r="T23" s="23" t="s">
        <v>254</v>
      </c>
      <c r="U23" s="26"/>
      <c r="V23" s="26"/>
      <c r="W23" s="30"/>
      <c r="X23" s="81" t="s">
        <v>255</v>
      </c>
      <c r="Y23" s="82" t="s">
        <v>183</v>
      </c>
      <c r="Z23" s="112" t="n">
        <f aca="false">Z21-Z22</f>
        <v>1.5</v>
      </c>
      <c r="AA23" s="112" t="n">
        <f aca="false">AA21-AA22</f>
        <v>1.678</v>
      </c>
      <c r="AB23" s="112" t="n">
        <f aca="false">AVERAGE(Z23:AA23)</f>
        <v>1.589</v>
      </c>
      <c r="AC23" s="113" t="n">
        <f aca="false">ABS((Z23-AA23)*100/AB23)</f>
        <v>11.2020138451856</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896</v>
      </c>
      <c r="BB23" s="136" t="n">
        <v>0.458333333333333</v>
      </c>
      <c r="BC23" s="134" t="n">
        <v>52</v>
      </c>
      <c r="BD23" s="137" t="n">
        <v>23.5</v>
      </c>
      <c r="BE23" s="137" t="n">
        <v>48</v>
      </c>
      <c r="BF23" s="137" t="n">
        <v>49</v>
      </c>
      <c r="BG23" s="137" t="n">
        <v>580</v>
      </c>
      <c r="BH23" s="134" t="n">
        <v>7</v>
      </c>
      <c r="BI23" s="134" t="n">
        <v>2.9</v>
      </c>
      <c r="BJ23" s="141"/>
      <c r="BK23" s="112" t="n">
        <f aca="false">BH23+BI23</f>
        <v>9.9</v>
      </c>
      <c r="BL23" s="138" t="n">
        <f aca="false">(0.0000005885777787*BG23)/($M$6*$E$23)</f>
        <v>0.44571760235801</v>
      </c>
      <c r="BM23" s="112" t="n">
        <f aca="false">BH23/BK23</f>
        <v>0.707070707070707</v>
      </c>
      <c r="BN23" s="112" t="n">
        <f aca="false">(BG23-BK23)/BK23</f>
        <v>57.5858585858586</v>
      </c>
      <c r="BO23" s="112" t="n">
        <f aca="false">BH23/($M$5*2.628758183)</f>
        <v>15.9452352581305</v>
      </c>
      <c r="BP23" s="112" t="n">
        <f aca="false">BO23*1.03^($M$7-BD23)</f>
        <v>15.3895620709113</v>
      </c>
      <c r="BQ23" s="112" t="n">
        <f aca="false">$AB$12*(1+BN23-BM23+(BM23*$BE$5))/(1+BN23-BM23-(BN23*BM23*$BE$5))</f>
        <v>259.105226917623</v>
      </c>
      <c r="BR23" s="112" t="n">
        <f aca="false">(BK23*$AB$12-BI23*BQ23)/BH23</f>
        <v>50.7028345626992</v>
      </c>
      <c r="BS23" s="112" t="n">
        <f aca="false">($AB$12*BK23+BN23*BK23*BQ23)/BG23</f>
        <v>256.590025630581</v>
      </c>
      <c r="BT23" s="139" t="n">
        <f aca="false">0.01*(((BS23+BQ23)/2)-BR23)</f>
        <v>2.07144791711402</v>
      </c>
      <c r="BU23" s="139" t="n">
        <f aca="false">((BE23+BF23)/2)-BT23</f>
        <v>46.428552082886</v>
      </c>
      <c r="BV23" s="138" t="n">
        <f aca="false">BP23/BU23</f>
        <v>0.331467628872796</v>
      </c>
      <c r="BW23" s="134" t="n">
        <v>6.45</v>
      </c>
      <c r="BX23" s="134"/>
      <c r="BY23" s="134"/>
      <c r="BZ23" s="134" t="n">
        <v>46.4</v>
      </c>
      <c r="CA23" s="134"/>
      <c r="CB23" s="134"/>
      <c r="CC23" s="112" t="n">
        <f aca="false">IF(BZ23=0," ",($AB$12-(BZ23*$BM23))/(1-$BM23))</f>
        <v>269.491379310345</v>
      </c>
      <c r="CD23" s="112" t="str">
        <f aca="false">IF(CB23=0," ",(CB23-CC23)*100/CB23)</f>
        <v> </v>
      </c>
      <c r="CE23" s="139" t="n">
        <f aca="false">IF(BZ23=0," ",($AB$12-BZ23)*100/$AB$12)</f>
        <v>58.4787472035794</v>
      </c>
      <c r="CF23" s="112" t="n">
        <f aca="false">IF(BZ23=0," ",($AB$12*$BK23+CC23*(2*$BG23-$BK23))/(2*$BG23))</f>
        <v>268.1451382283</v>
      </c>
      <c r="CG23" s="139" t="n">
        <f aca="false">IF(BZ23=0," ",(CF23-BZ23)*100/CF23)</f>
        <v>82.6959383613754</v>
      </c>
      <c r="CH23" s="142" t="n">
        <v>0</v>
      </c>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11</v>
      </c>
      <c r="DB23" s="142" t="n">
        <v>0.009</v>
      </c>
      <c r="DC23" s="138" t="n">
        <f aca="false">AVERAGE(DA23:DB23)</f>
        <v>0.01</v>
      </c>
      <c r="DD23" s="112" t="n">
        <f aca="false">ABS((DA23-DB23)*100/DC23)</f>
        <v>20</v>
      </c>
      <c r="DE23" s="142" t="n">
        <v>0.208</v>
      </c>
      <c r="DF23" s="138" t="n">
        <f aca="false">($AB18-DC23*$DA$5)/(1-$DA$5)</f>
        <v>0.206774193548387</v>
      </c>
      <c r="DG23" s="112" t="n">
        <f aca="false">(DE23-DF23)*100/DE23</f>
        <v>0.589330024813899</v>
      </c>
      <c r="DH23" s="139" t="n">
        <f aca="false">($AB18-DC23)*100/$AB18</f>
        <v>85.9154929577465</v>
      </c>
      <c r="DI23" s="138" t="n">
        <f aca="false">(DA$6*$AB18+DF23*(2*DA$7-DA$6))/(2*DA$7)</f>
        <v>0.205662249721913</v>
      </c>
      <c r="DJ23" s="143" t="n">
        <f aca="false">(DI23-DC23)*100/DI23</f>
        <v>95.1376589463932</v>
      </c>
      <c r="DK23" s="30"/>
      <c r="DL23" s="81" t="s">
        <v>224</v>
      </c>
      <c r="DM23" s="82" t="s">
        <v>225</v>
      </c>
      <c r="DN23" s="142" t="n">
        <v>0.017</v>
      </c>
      <c r="DO23" s="142" t="n">
        <v>0.527</v>
      </c>
      <c r="DP23" s="138" t="n">
        <f aca="false">($AB18-DN23*$DN$5)/(1-$DN$5)</f>
        <v>0.507909090909091</v>
      </c>
      <c r="DQ23" s="112" t="n">
        <f aca="false">(DO23-DP23)*100/DO23</f>
        <v>3.6225633948594</v>
      </c>
      <c r="DR23" s="139" t="n">
        <f aca="false">($AB18-DN23)*100/$AB18</f>
        <v>76.056338028169</v>
      </c>
      <c r="DS23" s="138" t="n">
        <f aca="false">(DN$6*$AB18+DP23*(2*DN$7-DN$6))/(2*DN$7)</f>
        <v>0.505380201848999</v>
      </c>
      <c r="DT23" s="143" t="n">
        <f aca="false">(DS23-DN23)*100/DS23</f>
        <v>96.6361958901826</v>
      </c>
      <c r="DU23" s="30"/>
      <c r="DV23" s="81" t="s">
        <v>224</v>
      </c>
      <c r="DW23" s="82" t="s">
        <v>225</v>
      </c>
      <c r="DX23" s="142" t="n">
        <v>0.01</v>
      </c>
      <c r="DY23" s="142" t="n">
        <v>0.117</v>
      </c>
      <c r="DZ23" s="138" t="n">
        <f aca="false">($AB18-DX23*$DX$5)/(1-$DX$5)</f>
        <v>0.132</v>
      </c>
      <c r="EA23" s="166" t="n">
        <f aca="false">(DY23-DZ23)*100/DY23</f>
        <v>-12.8205128205128</v>
      </c>
      <c r="EB23" s="112" t="n">
        <f aca="false">($AB18-DX23)*100/$AB18</f>
        <v>85.9154929577465</v>
      </c>
      <c r="EC23" s="138" t="n">
        <f aca="false">(DX$6*$AB18+DZ23*(2*DX$7-DX$6))/(2*DX$7)</f>
        <v>0.13139</v>
      </c>
      <c r="ED23" s="113" t="n">
        <f aca="false">(EC23-DX23)*100/EC23</f>
        <v>92.3890707055331</v>
      </c>
      <c r="EE23" s="30"/>
      <c r="EF23" s="81" t="s">
        <v>224</v>
      </c>
      <c r="EG23" s="82" t="s">
        <v>225</v>
      </c>
      <c r="EH23" s="142" t="n">
        <v>0.004</v>
      </c>
      <c r="EI23" s="142" t="n">
        <v>0.091</v>
      </c>
      <c r="EJ23" s="138" t="n">
        <f aca="false">($AB18-EH23*$EH$5)/(1-$EH$5)</f>
        <v>0.0997142857142857</v>
      </c>
      <c r="EK23" s="166" t="n">
        <f aca="false">(EI23-EJ23)*100/EI23</f>
        <v>-9.57613814756674</v>
      </c>
      <c r="EL23" s="112" t="n">
        <f aca="false">($AB18-EH23)*100/$AB18</f>
        <v>94.3661971830986</v>
      </c>
      <c r="EM23" s="138" t="n">
        <f aca="false">(EH$6*$AB18+EJ23*(2*EH$7-EH$6))/(2*EH$7)</f>
        <v>0.0992665375302664</v>
      </c>
      <c r="EN23" s="113" t="n">
        <f aca="false">(EM23-EH23)*100/EM23</f>
        <v>95.970444724356</v>
      </c>
      <c r="EO23" s="30"/>
      <c r="EP23" s="81" t="s">
        <v>256</v>
      </c>
      <c r="EQ23" s="139" t="n">
        <f aca="false">$AB13</f>
        <v>25.4</v>
      </c>
      <c r="ER23" s="139" t="n">
        <f aca="false">$AB13</f>
        <v>25.4</v>
      </c>
      <c r="ES23" s="139" t="n">
        <f aca="false">$AB13</f>
        <v>25.4</v>
      </c>
      <c r="ET23" s="143" t="n">
        <f aca="false">$AB13</f>
        <v>25.4</v>
      </c>
      <c r="EU23" s="30"/>
      <c r="EV23" s="81" t="s">
        <v>256</v>
      </c>
      <c r="EW23" s="139" t="n">
        <f aca="false">$AB13</f>
        <v>25.4</v>
      </c>
      <c r="EX23" s="139" t="n">
        <f aca="false">$AB13</f>
        <v>25.4</v>
      </c>
      <c r="EY23" s="139" t="n">
        <f aca="false">$AB13</f>
        <v>25.4</v>
      </c>
      <c r="EZ23" s="143" t="n">
        <f aca="false">$AB13</f>
        <v>25.4</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20.9</v>
      </c>
      <c r="AA24" s="137" t="n">
        <v>20.9</v>
      </c>
      <c r="AB24" s="139" t="n">
        <f aca="false">AVERAGE(Z24:AA24)</f>
        <v>20.9</v>
      </c>
      <c r="AC24" s="113" t="n">
        <f aca="false">ABS((Z24-AA24)*100/AB24)</f>
        <v>0</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896</v>
      </c>
      <c r="BB24" s="136" t="n">
        <v>0.541666666666667</v>
      </c>
      <c r="BC24" s="184" t="n">
        <v>54</v>
      </c>
      <c r="BD24" s="137" t="n">
        <v>22.9</v>
      </c>
      <c r="BE24" s="137" t="n">
        <v>48</v>
      </c>
      <c r="BF24" s="137" t="n">
        <v>49</v>
      </c>
      <c r="BG24" s="137" t="n">
        <v>580</v>
      </c>
      <c r="BH24" s="134" t="n">
        <v>7</v>
      </c>
      <c r="BI24" s="134" t="n">
        <v>2.9</v>
      </c>
      <c r="BJ24" s="141"/>
      <c r="BK24" s="112" t="n">
        <f aca="false">BH24+BI24</f>
        <v>9.9</v>
      </c>
      <c r="BL24" s="138" t="n">
        <f aca="false">(0.0000005885777787*BG24)/($M$6*$E$23)</f>
        <v>0.44571760235801</v>
      </c>
      <c r="BM24" s="112" t="n">
        <f aca="false">BH24/BK24</f>
        <v>0.707070707070707</v>
      </c>
      <c r="BN24" s="112" t="n">
        <f aca="false">(BG24-BK24)/BK24</f>
        <v>57.5858585858586</v>
      </c>
      <c r="BO24" s="112" t="n">
        <f aca="false">BH24/($M$5*2.628758183)</f>
        <v>15.9452352581305</v>
      </c>
      <c r="BP24" s="112" t="n">
        <f aca="false">BO24*1.03^($M$7-BD24)</f>
        <v>15.6649349740203</v>
      </c>
      <c r="BQ24" s="112" t="n">
        <f aca="false">$AB$12*(1+BN24-BM24+(BM24*$BE$5))/(1+BN24-BM24-(BN24*BM24*$BE$5))</f>
        <v>259.105226917623</v>
      </c>
      <c r="BR24" s="112" t="n">
        <f aca="false">(BK24*$AB$12-BI24*BQ24)/BH24</f>
        <v>50.7028345626992</v>
      </c>
      <c r="BS24" s="112" t="n">
        <f aca="false">($AB$12*BK24+BN24*BK24*BQ24)/BG24</f>
        <v>256.590025630581</v>
      </c>
      <c r="BT24" s="139" t="n">
        <f aca="false">0.01*(((BS24+BQ24)/2)-BR24)</f>
        <v>2.07144791711402</v>
      </c>
      <c r="BU24" s="139" t="n">
        <f aca="false">((BE24+BF24)/2)-BT24</f>
        <v>46.428552082886</v>
      </c>
      <c r="BV24" s="138" t="n">
        <f aca="false">BP24/BU24</f>
        <v>0.337398740026496</v>
      </c>
      <c r="BW24" s="134"/>
      <c r="BX24" s="134"/>
      <c r="BY24" s="134"/>
      <c r="BZ24" s="134"/>
      <c r="CA24" s="134"/>
      <c r="CB24" s="134"/>
      <c r="CC24" s="112" t="str">
        <f aca="false">IF(BZ24=0," ",($AB$12-(BZ24*$BM24))/(1-$BM24))</f>
        <v> </v>
      </c>
      <c r="CD24" s="112" t="str">
        <f aca="false">IF(CB24=0," ",(CB24-CC24)*100/CB24)</f>
        <v> </v>
      </c>
      <c r="CE24" s="139" t="str">
        <f aca="false">IF(BZ24=0," ",($AB$12-BZ24)*100/$AB$12)</f>
        <v> </v>
      </c>
      <c r="CF24" s="112" t="str">
        <f aca="false">IF(BZ24=0," ",($AB$12*$BK24+CC24*(2*$BG24-$BK24))/(2*$BG24))</f>
        <v> </v>
      </c>
      <c r="CG24" s="139" t="str">
        <f aca="false">IF(BZ24=0," ",(CF24-BZ24)*100/CF24)</f>
        <v> </v>
      </c>
      <c r="CH24" s="142"/>
      <c r="CI24" s="142"/>
      <c r="CJ24" s="142"/>
      <c r="CK24" s="138" t="str">
        <f aca="false">IF(CH24=0," ",($AB$18-(CH24*$BM24))/(1-$BM24))</f>
        <v> </v>
      </c>
      <c r="CL24" s="112" t="str">
        <f aca="false">IF(CJ24=0," ",(CJ24-CK24)*100/CJ24)</f>
        <v> </v>
      </c>
      <c r="CM24" s="139" t="str">
        <f aca="false">IF(CH24=0," ",($AB$18-CH24)*100/$AB$18)</f>
        <v> </v>
      </c>
      <c r="CN24" s="138" t="str">
        <f aca="false">IF(CH24=0," ",($AB$18*$BK24+CK24*(2*$BG24-$BK24))/(2*$BG24))</f>
        <v> </v>
      </c>
      <c r="CO24" s="139" t="str">
        <f aca="false">IF(CH24=0," ",(CN24-CH24)*100/CN24)</f>
        <v> </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73333333333333</v>
      </c>
      <c r="DF24" s="84" t="s">
        <v>56</v>
      </c>
      <c r="DG24" s="154" t="s">
        <v>56</v>
      </c>
      <c r="DH24" s="155" t="s">
        <v>56</v>
      </c>
      <c r="DI24" s="84" t="s">
        <v>56</v>
      </c>
      <c r="DJ24" s="156" t="s">
        <v>56</v>
      </c>
      <c r="DK24" s="30"/>
      <c r="DL24" s="81" t="s">
        <v>231</v>
      </c>
      <c r="DM24" s="82" t="s">
        <v>232</v>
      </c>
      <c r="DN24" s="112" t="e">
        <f aca="false">DN23*100/DN22</f>
        <v>#VALUE!</v>
      </c>
      <c r="DO24" s="112" t="n">
        <f aca="false">DO23*100/DO22</f>
        <v>1.5969696969697</v>
      </c>
      <c r="DP24" s="84" t="s">
        <v>56</v>
      </c>
      <c r="DQ24" s="154" t="s">
        <v>56</v>
      </c>
      <c r="DR24" s="155" t="s">
        <v>56</v>
      </c>
      <c r="DS24" s="84" t="s">
        <v>56</v>
      </c>
      <c r="DT24" s="156" t="s">
        <v>56</v>
      </c>
      <c r="DU24" s="30"/>
      <c r="DV24" s="81" t="s">
        <v>231</v>
      </c>
      <c r="DW24" s="82" t="s">
        <v>232</v>
      </c>
      <c r="DX24" s="112" t="e">
        <f aca="false">DX23*100/DX22</f>
        <v>#VALUE!</v>
      </c>
      <c r="DY24" s="112" t="n">
        <f aca="false">DY23*100/DY22</f>
        <v>1.625</v>
      </c>
      <c r="DZ24" s="84" t="s">
        <v>56</v>
      </c>
      <c r="EA24" s="154" t="s">
        <v>56</v>
      </c>
      <c r="EB24" s="155" t="s">
        <v>56</v>
      </c>
      <c r="EC24" s="84" t="s">
        <v>56</v>
      </c>
      <c r="ED24" s="156" t="s">
        <v>56</v>
      </c>
      <c r="EE24" s="30"/>
      <c r="EF24" s="81" t="s">
        <v>231</v>
      </c>
      <c r="EG24" s="82" t="s">
        <v>232</v>
      </c>
      <c r="EH24" s="112" t="e">
        <f aca="false">EH23*100/EH22</f>
        <v>#VALUE!</v>
      </c>
      <c r="EI24" s="112" t="n">
        <f aca="false">EI23*100/EI22</f>
        <v>1.82</v>
      </c>
      <c r="EJ24" s="84" t="s">
        <v>56</v>
      </c>
      <c r="EK24" s="154" t="s">
        <v>56</v>
      </c>
      <c r="EL24" s="155" t="s">
        <v>56</v>
      </c>
      <c r="EM24" s="84" t="s">
        <v>56</v>
      </c>
      <c r="EN24" s="156" t="s">
        <v>56</v>
      </c>
      <c r="EO24" s="30"/>
      <c r="EP24" s="81" t="s">
        <v>262</v>
      </c>
      <c r="EQ24" s="139" t="n">
        <f aca="false">$DC18</f>
        <v>5.05</v>
      </c>
      <c r="ER24" s="139" t="n">
        <f aca="false">$DN18</f>
        <v>2.9</v>
      </c>
      <c r="ES24" s="139" t="n">
        <f aca="false">$DX18</f>
        <v>4.3</v>
      </c>
      <c r="ET24" s="143" t="n">
        <f aca="false">$EH18</f>
        <v>4.2</v>
      </c>
      <c r="EU24" s="30"/>
      <c r="EV24" s="81" t="s">
        <v>262</v>
      </c>
      <c r="EW24" s="139" t="n">
        <f aca="false">$DC18</f>
        <v>5.05</v>
      </c>
      <c r="EX24" s="139" t="n">
        <f aca="false">$DN18</f>
        <v>2.9</v>
      </c>
      <c r="EY24" s="139" t="n">
        <f aca="false">$DX18</f>
        <v>4.3</v>
      </c>
      <c r="EZ24" s="143" t="n">
        <f aca="false">$EH18</f>
        <v>4.2</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8</v>
      </c>
      <c r="S25" s="30"/>
      <c r="T25" s="26"/>
      <c r="U25" s="20"/>
      <c r="V25" s="20"/>
      <c r="W25" s="30"/>
      <c r="X25" s="81" t="s">
        <v>267</v>
      </c>
      <c r="Y25" s="82" t="s">
        <v>56</v>
      </c>
      <c r="Z25" s="134" t="n">
        <v>7.7</v>
      </c>
      <c r="AA25" s="134" t="n">
        <v>7.7</v>
      </c>
      <c r="AB25" s="112" t="n">
        <f aca="false">AVERAGE(Z25:AA25)</f>
        <v>7.7</v>
      </c>
      <c r="AC25" s="113" t="n">
        <f aca="false">ABS((Z25-AA25)*100/AB25)</f>
        <v>0</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896</v>
      </c>
      <c r="BB25" s="136" t="n">
        <v>0.625</v>
      </c>
      <c r="BC25" s="134" t="n">
        <v>56</v>
      </c>
      <c r="BD25" s="137" t="n">
        <v>24.5</v>
      </c>
      <c r="BE25" s="137" t="n">
        <v>48</v>
      </c>
      <c r="BF25" s="137" t="n">
        <v>49</v>
      </c>
      <c r="BG25" s="137" t="n">
        <v>580</v>
      </c>
      <c r="BH25" s="134" t="n">
        <v>6.9</v>
      </c>
      <c r="BI25" s="134" t="n">
        <v>2.9</v>
      </c>
      <c r="BJ25" s="141"/>
      <c r="BK25" s="112" t="n">
        <f aca="false">BH25+BI25</f>
        <v>9.8</v>
      </c>
      <c r="BL25" s="138" t="n">
        <f aca="false">(0.0000005885777787*BG25)/($M$6*$E$23)</f>
        <v>0.44571760235801</v>
      </c>
      <c r="BM25" s="112" t="n">
        <f aca="false">BH25/BK25</f>
        <v>0.704081632653061</v>
      </c>
      <c r="BN25" s="112" t="n">
        <f aca="false">(BG25-BK25)/BK25</f>
        <v>58.1836734693878</v>
      </c>
      <c r="BO25" s="112" t="n">
        <f aca="false">BH25/($M$5*2.628758183)</f>
        <v>15.7174461830143</v>
      </c>
      <c r="BP25" s="112" t="n">
        <f aca="false">BO25*1.03^($M$7-BD25)</f>
        <v>14.727874936101</v>
      </c>
      <c r="BQ25" s="112" t="n">
        <f aca="false">$AB$12*(1+BN25-BM25+(BM25*$BE$5))/(1+BN25-BM25-(BN25*BM25*$BE$5))</f>
        <v>257.657408735265</v>
      </c>
      <c r="BR25" s="112" t="n">
        <f aca="false">(BK25*$AB$12-BI25*BQ25)/BH25</f>
        <v>50.4265963286568</v>
      </c>
      <c r="BS25" s="112" t="n">
        <f aca="false">($AB$12*BK25+BN25*BK25*BQ25)/BG25</f>
        <v>255.192076656635</v>
      </c>
      <c r="BT25" s="139" t="n">
        <f aca="false">0.01*(((BS25+BQ25)/2)-BR25)</f>
        <v>2.05998146367293</v>
      </c>
      <c r="BU25" s="139" t="n">
        <f aca="false">((BE25+BF25)/2)-BT25</f>
        <v>46.4400185363271</v>
      </c>
      <c r="BV25" s="138" t="n">
        <f aca="false">BP25/BU25</f>
        <v>0.317137576604977</v>
      </c>
      <c r="BW25" s="134"/>
      <c r="BX25" s="134"/>
      <c r="BY25" s="134"/>
      <c r="BZ25" s="134"/>
      <c r="CA25" s="134"/>
      <c r="CB25" s="134"/>
      <c r="CC25" s="112" t="str">
        <f aca="false">IF(BZ25=0," ",($AB$12-(BZ25*$BM25))/(1-$BM25))</f>
        <v> </v>
      </c>
      <c r="CD25" s="112" t="str">
        <f aca="false">IF(CB25=0," ",(CB25-CC25)*100/CB25)</f>
        <v> </v>
      </c>
      <c r="CE25" s="139" t="str">
        <f aca="false">IF(BZ25=0," ",($AB$12-BZ25)*100/$AB$12)</f>
        <v> </v>
      </c>
      <c r="CF25" s="112" t="str">
        <f aca="false">IF(BZ25=0," ",($AB$12*$BK25+CC25*(2*$BG25-$BK25))/(2*$BG25))</f>
        <v> </v>
      </c>
      <c r="CG25" s="139" t="str">
        <f aca="false">IF(BZ25=0," ",(CF25-BZ25)*100/CF25)</f>
        <v> </v>
      </c>
      <c r="CH25" s="142"/>
      <c r="CI25" s="142"/>
      <c r="CJ25" s="142"/>
      <c r="CK25" s="138" t="str">
        <f aca="false">IF(CH25=0," ",($AB$18-(CH25*$BM25))/(1-$BM25))</f>
        <v> </v>
      </c>
      <c r="CL25" s="112" t="str">
        <f aca="false">IF(CJ25=0," ",(CJ25-CK25)*100/CJ25)</f>
        <v> </v>
      </c>
      <c r="CM25" s="139" t="str">
        <f aca="false">IF(CH25=0," ",($AB$18-CH25)*100/$AB$18)</f>
        <v> </v>
      </c>
      <c r="CN25" s="138" t="str">
        <f aca="false">IF(CH25=0," ",($AB$18*$BK25+CK25*(2*$BG25-$BK25))/(2*$BG25))</f>
        <v> </v>
      </c>
      <c r="CO25" s="139" t="str">
        <f aca="false">IF(CH25=0," ",(CN25-CH25)*100/CN25)</f>
        <v> </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n">
        <v>63</v>
      </c>
      <c r="DB25" s="137" t="n">
        <v>63</v>
      </c>
      <c r="DC25" s="139" t="n">
        <f aca="false">AVERAGE(DA25:DB25)</f>
        <v>63</v>
      </c>
      <c r="DD25" s="112" t="n">
        <f aca="false">ABS((DA25-DB25)*100/DC25)</f>
        <v>0</v>
      </c>
      <c r="DE25" s="84" t="s">
        <v>56</v>
      </c>
      <c r="DF25" s="139" t="n">
        <f aca="false">($AB20-DC25*$DA$5)/(1-$DA$5)</f>
        <v>53.3225806451613</v>
      </c>
      <c r="DG25" s="154" t="s">
        <v>56</v>
      </c>
      <c r="DH25" s="139" t="n">
        <f aca="false">($AB20-DC25)*100/$AB20</f>
        <v>-5</v>
      </c>
      <c r="DI25" s="139" t="n">
        <f aca="false">(DA$6*$AB20+DF25*(2*DA$7-DA$6))/(2*DA$7)</f>
        <v>53.377266407119</v>
      </c>
      <c r="DJ25" s="143" t="n">
        <f aca="false">(DI25-DC25)*100/DI25</f>
        <v>-18.0277751945678</v>
      </c>
      <c r="DK25" s="30"/>
      <c r="DL25" s="81" t="s">
        <v>238</v>
      </c>
      <c r="DM25" s="174" t="s">
        <v>239</v>
      </c>
      <c r="DN25" s="137" t="n">
        <v>62</v>
      </c>
      <c r="DO25" s="155" t="s">
        <v>56</v>
      </c>
      <c r="DP25" s="139" t="n">
        <f aca="false">($AB20-DN25*$DN$5)/(1-$DN$5)</f>
        <v>43.8181818181818</v>
      </c>
      <c r="DQ25" s="154" t="s">
        <v>56</v>
      </c>
      <c r="DR25" s="139" t="n">
        <f aca="false">($AB20-DN25)*100/$AB20</f>
        <v>-3.33333333333333</v>
      </c>
      <c r="DS25" s="139" t="n">
        <f aca="false">(DN$6*$AB20+DP25*(2*DN$7-DN$6))/(2*DN$7)</f>
        <v>43.911844375963</v>
      </c>
      <c r="DT25" s="143" t="n">
        <f aca="false">(DS25-DN25)*100/DS25</f>
        <v>-41.1919742408685</v>
      </c>
      <c r="DU25" s="30"/>
      <c r="DV25" s="81" t="s">
        <v>238</v>
      </c>
      <c r="DW25" s="174" t="s">
        <v>239</v>
      </c>
      <c r="DX25" s="137" t="n">
        <v>57</v>
      </c>
      <c r="DY25" s="155" t="s">
        <v>56</v>
      </c>
      <c r="DZ25" s="139" t="n">
        <f aca="false">($AB20-DX25*$DX$5)/(1-$DX$5)</f>
        <v>63</v>
      </c>
      <c r="EA25" s="157" t="s">
        <v>56</v>
      </c>
      <c r="EB25" s="112" t="n">
        <f aca="false">($AB20-DX25)*100/$AB20</f>
        <v>5</v>
      </c>
      <c r="EC25" s="139" t="n">
        <f aca="false">(DX$6*$AB20+DZ25*(2*DX$7-DX$6))/(2*DX$7)</f>
        <v>62.97</v>
      </c>
      <c r="ED25" s="113" t="n">
        <f aca="false">(EC25-DX25)*100/EC25</f>
        <v>9.48070509766558</v>
      </c>
      <c r="EE25" s="30"/>
      <c r="EF25" s="81" t="s">
        <v>238</v>
      </c>
      <c r="EG25" s="174" t="s">
        <v>239</v>
      </c>
      <c r="EH25" s="137" t="n">
        <v>59</v>
      </c>
      <c r="EI25" s="155" t="s">
        <v>56</v>
      </c>
      <c r="EJ25" s="139" t="n">
        <f aca="false">($AB20-EH25*$EH$5)/(1-$EH$5)</f>
        <v>60.4285714285714</v>
      </c>
      <c r="EK25" s="157" t="s">
        <v>56</v>
      </c>
      <c r="EL25" s="112" t="n">
        <f aca="false">($AB20-EH25)*100/$AB20</f>
        <v>1.66666666666667</v>
      </c>
      <c r="EM25" s="139" t="n">
        <f aca="false">(EH$6*$AB20+EJ25*(2*EH$7-EH$6))/(2*EH$7)</f>
        <v>60.4218886198547</v>
      </c>
      <c r="EN25" s="113" t="n">
        <f aca="false">(EM25-EH25)*100/EM25</f>
        <v>2.35326742068683</v>
      </c>
      <c r="EO25" s="30"/>
      <c r="EP25" s="81" t="s">
        <v>268</v>
      </c>
      <c r="EQ25" s="139" t="n">
        <f aca="false">$AB14</f>
        <v>12.75</v>
      </c>
      <c r="ER25" s="139" t="n">
        <f aca="false">$AB14</f>
        <v>12.75</v>
      </c>
      <c r="ES25" s="139" t="n">
        <f aca="false">$AB14</f>
        <v>12.75</v>
      </c>
      <c r="ET25" s="143" t="n">
        <f aca="false">$AB14</f>
        <v>12.75</v>
      </c>
      <c r="EU25" s="30"/>
      <c r="EV25" s="81" t="s">
        <v>268</v>
      </c>
      <c r="EW25" s="139" t="n">
        <f aca="false">$AB14</f>
        <v>12.75</v>
      </c>
      <c r="EX25" s="139" t="n">
        <f aca="false">$AB14</f>
        <v>12.75</v>
      </c>
      <c r="EY25" s="139" t="n">
        <f aca="false">$AB14</f>
        <v>12.75</v>
      </c>
      <c r="EZ25" s="143" t="n">
        <f aca="false">$AB14</f>
        <v>12.75</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75</v>
      </c>
      <c r="S26" s="30"/>
      <c r="T26" s="181"/>
      <c r="U26" s="20"/>
      <c r="V26" s="20"/>
      <c r="W26" s="30"/>
      <c r="X26" s="81" t="s">
        <v>272</v>
      </c>
      <c r="Y26" s="82" t="s">
        <v>273</v>
      </c>
      <c r="Z26" s="137" t="n">
        <v>6.75</v>
      </c>
      <c r="AA26" s="137" t="n">
        <v>6.8</v>
      </c>
      <c r="AB26" s="139" t="n">
        <f aca="false">AVERAGE(Z26:AA26)</f>
        <v>6.775</v>
      </c>
      <c r="AC26" s="113" t="n">
        <f aca="false">ABS((Z26-AA26)*100/AB26)</f>
        <v>0.738007380073798</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896</v>
      </c>
      <c r="BB26" s="136" t="n">
        <v>0.708333333333333</v>
      </c>
      <c r="BC26" s="134" t="n">
        <v>58</v>
      </c>
      <c r="BD26" s="137" t="n">
        <v>23.9</v>
      </c>
      <c r="BE26" s="137" t="n">
        <v>48</v>
      </c>
      <c r="BF26" s="137" t="n">
        <v>49</v>
      </c>
      <c r="BG26" s="137" t="n">
        <v>580</v>
      </c>
      <c r="BH26" s="134" t="n">
        <v>6.9</v>
      </c>
      <c r="BI26" s="134" t="n">
        <v>2.9</v>
      </c>
      <c r="BJ26" s="141"/>
      <c r="BK26" s="112" t="n">
        <f aca="false">BH26+BI26</f>
        <v>9.8</v>
      </c>
      <c r="BL26" s="138" t="n">
        <f aca="false">(0.0000005885777787*BG26)/($M$6*$E$23)</f>
        <v>0.44571760235801</v>
      </c>
      <c r="BM26" s="112" t="n">
        <f aca="false">BH26/BK26</f>
        <v>0.704081632653061</v>
      </c>
      <c r="BN26" s="112" t="n">
        <f aca="false">(BG26-BK26)/BK26</f>
        <v>58.1836734693878</v>
      </c>
      <c r="BO26" s="112" t="n">
        <f aca="false">BH26/($M$5*2.628758183)</f>
        <v>15.7174461830143</v>
      </c>
      <c r="BP26" s="112" t="n">
        <f aca="false">BO26*1.03^($M$7-BD26)</f>
        <v>14.991407950172</v>
      </c>
      <c r="BQ26" s="112" t="n">
        <f aca="false">$AB$12*(1+BN26-BM26+(BM26*$BE$5))/(1+BN26-BM26-(BN26*BM26*$BE$5))</f>
        <v>257.657408735265</v>
      </c>
      <c r="BR26" s="112" t="n">
        <f aca="false">(BK26*$AB$12-BI26*BQ26)/BH26</f>
        <v>50.4265963286568</v>
      </c>
      <c r="BS26" s="112" t="n">
        <f aca="false">($AB$12*BK26+BN26*BK26*BQ26)/BG26</f>
        <v>255.192076656635</v>
      </c>
      <c r="BT26" s="139" t="n">
        <f aca="false">0.01*(((BS26+BQ26)/2)-BR26)</f>
        <v>2.05998146367293</v>
      </c>
      <c r="BU26" s="139" t="n">
        <f aca="false">((BE26+BF26)/2)-BT26</f>
        <v>46.4400185363271</v>
      </c>
      <c r="BV26" s="138" t="n">
        <f aca="false">BP26/BU26</f>
        <v>0.322812273178684</v>
      </c>
      <c r="BW26" s="134" t="n">
        <v>6.55</v>
      </c>
      <c r="BX26" s="134"/>
      <c r="BY26" s="134"/>
      <c r="BZ26" s="134" t="n">
        <v>45.9</v>
      </c>
      <c r="CA26" s="134"/>
      <c r="CB26" s="134"/>
      <c r="CC26" s="112" t="n">
        <f aca="false">IF(BZ26=0," ",($AB$12-(BZ26*$BM26))/(1-$BM26))</f>
        <v>268.427586206897</v>
      </c>
      <c r="CD26" s="112" t="str">
        <f aca="false">IF(CB26=0," ",(CB26-CC26)*100/CB26)</f>
        <v> </v>
      </c>
      <c r="CE26" s="139" t="n">
        <f aca="false">IF(BZ26=0," ",($AB$12-BZ26)*100/$AB$12)</f>
        <v>58.9261744966443</v>
      </c>
      <c r="CF26" s="112" t="n">
        <f aca="false">IF(BZ26=0," ",($AB$12*$BK26+CC26*(2*$BG26-$BK26))/(2*$BG26))</f>
        <v>267.103930737218</v>
      </c>
      <c r="CG26" s="139" t="n">
        <f aca="false">IF(BZ26=0," ",(CF26-BZ26)*100/CF26)</f>
        <v>82.8156778249897</v>
      </c>
      <c r="CH26" s="142" t="n">
        <v>0</v>
      </c>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1</v>
      </c>
      <c r="DB26" s="134" t="n">
        <v>1</v>
      </c>
      <c r="DC26" s="112" t="n">
        <f aca="false">AVERAGE(DA26:DB26)</f>
        <v>1</v>
      </c>
      <c r="DD26" s="112" t="n">
        <f aca="false">ABS((DA26-DB26)*100/DC26)</f>
        <v>0</v>
      </c>
      <c r="DE26" s="84" t="s">
        <v>56</v>
      </c>
      <c r="DF26" s="84" t="s">
        <v>56</v>
      </c>
      <c r="DG26" s="154" t="s">
        <v>56</v>
      </c>
      <c r="DH26" s="155" t="s">
        <v>56</v>
      </c>
      <c r="DI26" s="84" t="s">
        <v>56</v>
      </c>
      <c r="DJ26" s="156" t="s">
        <v>56</v>
      </c>
      <c r="DK26" s="30"/>
      <c r="DL26" s="81" t="s">
        <v>244</v>
      </c>
      <c r="DM26" s="82" t="s">
        <v>183</v>
      </c>
      <c r="DN26" s="134" t="n">
        <v>1.5</v>
      </c>
      <c r="DO26" s="154" t="s">
        <v>56</v>
      </c>
      <c r="DP26" s="84" t="s">
        <v>56</v>
      </c>
      <c r="DQ26" s="154" t="s">
        <v>56</v>
      </c>
      <c r="DR26" s="155" t="s">
        <v>56</v>
      </c>
      <c r="DS26" s="84" t="s">
        <v>56</v>
      </c>
      <c r="DT26" s="156" t="s">
        <v>56</v>
      </c>
      <c r="DU26" s="30"/>
      <c r="DV26" s="81" t="s">
        <v>244</v>
      </c>
      <c r="DW26" s="82" t="s">
        <v>183</v>
      </c>
      <c r="DX26" s="134" t="n">
        <v>1</v>
      </c>
      <c r="DY26" s="154" t="s">
        <v>56</v>
      </c>
      <c r="DZ26" s="154" t="s">
        <v>56</v>
      </c>
      <c r="EA26" s="157" t="s">
        <v>56</v>
      </c>
      <c r="EB26" s="154" t="s">
        <v>56</v>
      </c>
      <c r="EC26" s="84" t="s">
        <v>56</v>
      </c>
      <c r="ED26" s="85" t="s">
        <v>56</v>
      </c>
      <c r="EE26" s="30"/>
      <c r="EF26" s="81" t="s">
        <v>244</v>
      </c>
      <c r="EG26" s="82" t="s">
        <v>183</v>
      </c>
      <c r="EH26" s="134" t="n">
        <v>1</v>
      </c>
      <c r="EI26" s="154" t="s">
        <v>56</v>
      </c>
      <c r="EJ26" s="154" t="s">
        <v>56</v>
      </c>
      <c r="EK26" s="154" t="s">
        <v>56</v>
      </c>
      <c r="EL26" s="154" t="s">
        <v>56</v>
      </c>
      <c r="EM26" s="154" t="s">
        <v>56</v>
      </c>
      <c r="EN26" s="85" t="s">
        <v>56</v>
      </c>
      <c r="EO26" s="30"/>
      <c r="EP26" s="167" t="s">
        <v>274</v>
      </c>
      <c r="EQ26" s="170" t="n">
        <f aca="false">$DC19</f>
        <v>2.65</v>
      </c>
      <c r="ER26" s="170" t="n">
        <f aca="false">$DN19</f>
        <v>2.4</v>
      </c>
      <c r="ES26" s="170" t="n">
        <f aca="false">$DX19</f>
        <v>2.2</v>
      </c>
      <c r="ET26" s="172" t="n">
        <f aca="false">$EH19</f>
        <v>2.1</v>
      </c>
      <c r="EU26" s="30"/>
      <c r="EV26" s="167" t="s">
        <v>274</v>
      </c>
      <c r="EW26" s="170" t="n">
        <f aca="false">$DC19</f>
        <v>2.65</v>
      </c>
      <c r="EX26" s="170" t="n">
        <f aca="false">$DN19</f>
        <v>2.4</v>
      </c>
      <c r="EY26" s="170" t="n">
        <f aca="false">$DX19</f>
        <v>2.2</v>
      </c>
      <c r="EZ26" s="172" t="n">
        <f aca="false">$EH19</f>
        <v>2.1</v>
      </c>
      <c r="FA26" s="30"/>
      <c r="FB26" s="30"/>
      <c r="FC26" s="30"/>
    </row>
    <row r="27" customFormat="false" ht="16.5" hidden="false" customHeight="false" outlineLevel="0" collapsed="false">
      <c r="A27" s="186" t="s">
        <v>275</v>
      </c>
      <c r="B27" s="187" t="s">
        <v>46</v>
      </c>
      <c r="C27" s="30"/>
      <c r="D27" s="188" t="s">
        <v>276</v>
      </c>
      <c r="E27" s="189"/>
      <c r="F27" s="26"/>
      <c r="G27" s="26"/>
      <c r="H27" s="30"/>
      <c r="I27" s="30"/>
      <c r="J27" s="30"/>
      <c r="K27" s="30"/>
      <c r="L27" s="30"/>
      <c r="M27" s="30"/>
      <c r="N27" s="30"/>
      <c r="O27" s="30"/>
      <c r="P27" s="30"/>
      <c r="Q27" s="77" t="s">
        <v>278</v>
      </c>
      <c r="R27" s="190" t="n">
        <v>55</v>
      </c>
      <c r="S27" s="30"/>
      <c r="T27" s="30"/>
      <c r="U27" s="30"/>
      <c r="V27" s="30"/>
      <c r="W27" s="30"/>
      <c r="X27" s="81" t="s">
        <v>279</v>
      </c>
      <c r="Y27" s="174" t="s">
        <v>280</v>
      </c>
      <c r="Z27" s="134" t="n">
        <v>610</v>
      </c>
      <c r="AA27" s="134" t="n">
        <v>225</v>
      </c>
      <c r="AB27" s="112" t="n">
        <f aca="false">AVERAGE(Z27:AA27)</f>
        <v>417.5</v>
      </c>
      <c r="AC27" s="113" t="n">
        <f aca="false">ABS((Z27-AA27)*100/AB27)</f>
        <v>92.2155688622755</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897</v>
      </c>
      <c r="BB27" s="136" t="n">
        <v>0.333333333333333</v>
      </c>
      <c r="BC27" s="134" t="n">
        <v>73</v>
      </c>
      <c r="BD27" s="137" t="n">
        <v>23</v>
      </c>
      <c r="BE27" s="137" t="n">
        <v>50</v>
      </c>
      <c r="BF27" s="137" t="n">
        <v>51</v>
      </c>
      <c r="BG27" s="137" t="n">
        <v>580</v>
      </c>
      <c r="BH27" s="134" t="n">
        <v>6.7</v>
      </c>
      <c r="BI27" s="134" t="n">
        <v>2.7</v>
      </c>
      <c r="BJ27" s="141"/>
      <c r="BK27" s="112" t="n">
        <f aca="false">BH27+BI27</f>
        <v>9.4</v>
      </c>
      <c r="BL27" s="138" t="n">
        <f aca="false">(0.0000005885777787*BG27)/($M$6*$E$23)</f>
        <v>0.44571760235801</v>
      </c>
      <c r="BM27" s="112" t="n">
        <f aca="false">BH27/BK27</f>
        <v>0.712765957446809</v>
      </c>
      <c r="BN27" s="112" t="n">
        <f aca="false">(BG27-BK27)/BK27</f>
        <v>60.7021276595745</v>
      </c>
      <c r="BO27" s="112" t="n">
        <f aca="false">BH27/($M$5*2.628758183)</f>
        <v>15.261868032782</v>
      </c>
      <c r="BP27" s="112" t="n">
        <f aca="false">BO27*1.03^($M$7-BD27)</f>
        <v>14.9493268262281</v>
      </c>
      <c r="BQ27" s="112" t="n">
        <f aca="false">$AB$12*(1+BN27-BM27+(BM27*$BE$5))/(1+BN27-BM27-(BN27*BM27*$BE$5))</f>
        <v>261.85070364975</v>
      </c>
      <c r="BR27" s="112" t="n">
        <f aca="false">(BK27*$AB$12-BI27*BQ27)/BH27</f>
        <v>51.2616567381605</v>
      </c>
      <c r="BS27" s="112" t="n">
        <f aca="false">($AB$12*BK27+BN27*BK27*BQ27)/BG27</f>
        <v>259.418037073358</v>
      </c>
      <c r="BT27" s="139" t="n">
        <f aca="false">0.01*(((BS27+BQ27)/2)-BR27)</f>
        <v>2.09372713623393</v>
      </c>
      <c r="BU27" s="139" t="n">
        <f aca="false">((BE27+BF27)/2)-BT27</f>
        <v>48.4062728637661</v>
      </c>
      <c r="BV27" s="138" t="n">
        <f aca="false">BP27/BU27</f>
        <v>0.308830363128788</v>
      </c>
      <c r="BW27" s="134" t="n">
        <v>6.11</v>
      </c>
      <c r="BX27" s="134" t="n">
        <v>5.92</v>
      </c>
      <c r="BY27" s="134" t="n">
        <v>6.01</v>
      </c>
      <c r="BZ27" s="134" t="n">
        <v>44.8</v>
      </c>
      <c r="CA27" s="134" t="n">
        <v>110.4</v>
      </c>
      <c r="CB27" s="134" t="n">
        <v>196.9</v>
      </c>
      <c r="CC27" s="112" t="n">
        <f aca="false">IF(BZ27=0," ",($AB$12-(BZ27*$BM27))/(1-$BM27))</f>
        <v>277.885185185185</v>
      </c>
      <c r="CD27" s="112" t="n">
        <f aca="false">IF(CB27=0," ",(CB27-CC27)*100/CB27)</f>
        <v>-41.1301092865338</v>
      </c>
      <c r="CE27" s="139" t="n">
        <f aca="false">IF(BZ27=0," ",($AB$12-BZ27)*100/$AB$12)</f>
        <v>59.910514541387</v>
      </c>
      <c r="CF27" s="112" t="n">
        <f aca="false">IF(BZ27=0," ",($AB$12*$BK27+CC27*(2*$BG27-$BK27))/(2*$BG27))</f>
        <v>276.538917305236</v>
      </c>
      <c r="CG27" s="139" t="n">
        <f aca="false">IF(BZ27=0," ",(CF27-BZ27)*100/CF27)</f>
        <v>83.7997485357365</v>
      </c>
      <c r="CH27" s="142" t="n">
        <v>0.003</v>
      </c>
      <c r="CI27" s="142" t="n">
        <v>0.064</v>
      </c>
      <c r="CJ27" s="142" t="n">
        <v>0.207</v>
      </c>
      <c r="CK27" s="138" t="n">
        <f aca="false">IF(CH27=0," ",($AB$18-(CH27*$BM27))/(1-$BM27))</f>
        <v>0.239740740740741</v>
      </c>
      <c r="CL27" s="112" t="n">
        <f aca="false">IF(CJ27=0," ",(CJ27-CK27)*100/CJ27)</f>
        <v>-15.8167829665414</v>
      </c>
      <c r="CM27" s="139" t="n">
        <f aca="false">IF(CH27=0," ",($AB$18-CH27)*100/$AB$18)</f>
        <v>95.7746478873239</v>
      </c>
      <c r="CN27" s="138" t="n">
        <f aca="false">IF(CH27=0," ",($AB$18*$BK27+CK27*(2*$BG27-$BK27))/(2*$BG27))</f>
        <v>0.238373358876118</v>
      </c>
      <c r="CO27" s="139" t="n">
        <f aca="false">IF(CH27=0," ",(CN27-CH27)*100/CN27)</f>
        <v>98.7414700979403</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0.786</v>
      </c>
      <c r="DB27" s="134" t="n">
        <v>0.739</v>
      </c>
      <c r="DC27" s="112" t="n">
        <f aca="false">AVERAGE(DA27:DB27)</f>
        <v>0.7625</v>
      </c>
      <c r="DD27" s="112" t="n">
        <f aca="false">ABS((DA27-DB27)*100/DC27)</f>
        <v>6.16393442622952</v>
      </c>
      <c r="DE27" s="84" t="s">
        <v>56</v>
      </c>
      <c r="DF27" s="84" t="s">
        <v>56</v>
      </c>
      <c r="DG27" s="154" t="s">
        <v>56</v>
      </c>
      <c r="DH27" s="155" t="s">
        <v>56</v>
      </c>
      <c r="DI27" s="84" t="s">
        <v>56</v>
      </c>
      <c r="DJ27" s="156" t="s">
        <v>56</v>
      </c>
      <c r="DK27" s="30"/>
      <c r="DL27" s="81" t="s">
        <v>249</v>
      </c>
      <c r="DM27" s="82" t="s">
        <v>183</v>
      </c>
      <c r="DN27" s="134" t="n">
        <v>1.04</v>
      </c>
      <c r="DO27" s="154" t="s">
        <v>56</v>
      </c>
      <c r="DP27" s="84" t="s">
        <v>56</v>
      </c>
      <c r="DQ27" s="154" t="s">
        <v>56</v>
      </c>
      <c r="DR27" s="155" t="s">
        <v>56</v>
      </c>
      <c r="DS27" s="84" t="s">
        <v>56</v>
      </c>
      <c r="DT27" s="156" t="s">
        <v>56</v>
      </c>
      <c r="DU27" s="30"/>
      <c r="DV27" s="81" t="s">
        <v>249</v>
      </c>
      <c r="DW27" s="82" t="s">
        <v>183</v>
      </c>
      <c r="DX27" s="134" t="n">
        <v>0.869</v>
      </c>
      <c r="DY27" s="154" t="s">
        <v>56</v>
      </c>
      <c r="DZ27" s="154" t="s">
        <v>56</v>
      </c>
      <c r="EA27" s="157" t="s">
        <v>56</v>
      </c>
      <c r="EB27" s="154" t="s">
        <v>56</v>
      </c>
      <c r="EC27" s="84" t="s">
        <v>56</v>
      </c>
      <c r="ED27" s="85" t="s">
        <v>56</v>
      </c>
      <c r="EE27" s="30"/>
      <c r="EF27" s="81" t="s">
        <v>249</v>
      </c>
      <c r="EG27" s="82" t="s">
        <v>183</v>
      </c>
      <c r="EH27" s="134" t="n">
        <v>0.712</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0.6</v>
      </c>
      <c r="AA28" s="134" t="n">
        <v>41.4</v>
      </c>
      <c r="AB28" s="112" t="n">
        <f aca="false">AVERAGE(Z28:AA28)</f>
        <v>46</v>
      </c>
      <c r="AC28" s="113" t="n">
        <f aca="false">ABS((Z28-AA28)*100/AB28)</f>
        <v>20</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897</v>
      </c>
      <c r="BB28" s="136" t="n">
        <v>0.708333333333333</v>
      </c>
      <c r="BC28" s="134" t="n">
        <v>82</v>
      </c>
      <c r="BD28" s="137" t="n">
        <v>23.1</v>
      </c>
      <c r="BE28" s="137" t="n">
        <v>50</v>
      </c>
      <c r="BF28" s="137" t="n">
        <v>51</v>
      </c>
      <c r="BG28" s="137" t="n">
        <v>580</v>
      </c>
      <c r="BH28" s="134" t="n">
        <v>6.6</v>
      </c>
      <c r="BI28" s="134" t="n">
        <v>2.9</v>
      </c>
      <c r="BJ28" s="141"/>
      <c r="BK28" s="112" t="n">
        <f aca="false">BH28+BI28</f>
        <v>9.5</v>
      </c>
      <c r="BL28" s="138" t="n">
        <f aca="false">(0.0000005885777787*BG28)/($M$6*$E$23)</f>
        <v>0.44571760235801</v>
      </c>
      <c r="BM28" s="112" t="n">
        <f aca="false">BH28/BK28</f>
        <v>0.694736842105263</v>
      </c>
      <c r="BN28" s="112" t="n">
        <f aca="false">(BG28-BK28)/BK28</f>
        <v>60.0526315789474</v>
      </c>
      <c r="BO28" s="112" t="n">
        <f aca="false">BH28/($M$5*2.628758183)</f>
        <v>15.0340789576659</v>
      </c>
      <c r="BP28" s="112" t="n">
        <f aca="false">BO28*1.03^($M$7-BD28)</f>
        <v>14.6827379241129</v>
      </c>
      <c r="BQ28" s="112" t="n">
        <f aca="false">$AB$12*(1+BN28-BM28+(BM28*$BE$5))/(1+BN28-BM28-(BN28*BM28*$BE$5))</f>
        <v>253.235638692246</v>
      </c>
      <c r="BR28" s="112" t="n">
        <f aca="false">(BK28*$AB$12-BI28*BQ28)/BH28</f>
        <v>49.5820678473463</v>
      </c>
      <c r="BS28" s="112" t="n">
        <f aca="false">($AB$12*BK28+BN28*BK28*BQ28)/BG28</f>
        <v>250.91820150677</v>
      </c>
      <c r="BT28" s="139" t="n">
        <f aca="false">0.01*(((BS28+BQ28)/2)-BR28)</f>
        <v>2.02494852252162</v>
      </c>
      <c r="BU28" s="139" t="n">
        <f aca="false">((BE28+BF28)/2)-BT28</f>
        <v>48.4750514774784</v>
      </c>
      <c r="BV28" s="138" t="n">
        <f aca="false">BP28/BU28</f>
        <v>0.302892673170952</v>
      </c>
      <c r="BW28" s="134" t="n">
        <v>6.36</v>
      </c>
      <c r="BX28" s="134"/>
      <c r="BY28" s="134"/>
      <c r="BZ28" s="134" t="n">
        <v>44.8</v>
      </c>
      <c r="CA28" s="134"/>
      <c r="CB28" s="134"/>
      <c r="CC28" s="112" t="n">
        <f aca="false">IF(BZ28=0," ",($AB$12-(BZ28*$BM28))/(1-$BM28))</f>
        <v>264.118965517241</v>
      </c>
      <c r="CD28" s="112" t="str">
        <f aca="false">IF(CB28=0," ",(CB28-CC28)*100/CB28)</f>
        <v> </v>
      </c>
      <c r="CE28" s="139" t="n">
        <f aca="false">IF(BZ28=0," ",($AB$12-BZ28)*100/$AB$12)</f>
        <v>59.910514541387</v>
      </c>
      <c r="CF28" s="112" t="n">
        <f aca="false">IF(BZ28=0," ",($AB$12*$BK28+CC28*(2*$BG28-$BK28))/(2*$BG28))</f>
        <v>262.871116230678</v>
      </c>
      <c r="CG28" s="139" t="n">
        <f aca="false">IF(BZ28=0," ",(CF28-BZ28)*100/CF28)</f>
        <v>82.9574277149999</v>
      </c>
      <c r="CH28" s="142" t="n">
        <v>0.001</v>
      </c>
      <c r="CI28" s="142"/>
      <c r="CJ28" s="142"/>
      <c r="CK28" s="138" t="n">
        <f aca="false">IF(CH28=0," ",($AB$18-(CH28*$BM28))/(1-$BM28))</f>
        <v>0.230310344827586</v>
      </c>
      <c r="CL28" s="112" t="str">
        <f aca="false">IF(CJ28=0," ",(CJ28-CK28)*100/CJ28)</f>
        <v> </v>
      </c>
      <c r="CM28" s="139" t="n">
        <f aca="false">IF(CH28=0," ",($AB$18-CH28)*100/$AB$18)</f>
        <v>98.5915492957747</v>
      </c>
      <c r="CN28" s="138" t="n">
        <f aca="false">IF(CH28=0," ",($AB$18*$BK28+CK28*(2*$BG28-$BK28))/(2*$BG28))</f>
        <v>0.22900564803805</v>
      </c>
      <c r="CO28" s="139" t="n">
        <f aca="false">IF(CH28=0," ",(CN28-CH28)*100/CN28)</f>
        <v>99.5633295472984</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214</v>
      </c>
      <c r="DB28" s="112" t="n">
        <f aca="false">DB26-DB27</f>
        <v>0.261</v>
      </c>
      <c r="DC28" s="112" t="n">
        <f aca="false">AVERAGE(DA28:DB28)</f>
        <v>0.2375</v>
      </c>
      <c r="DD28" s="112" t="n">
        <f aca="false">ABS((DA28-DB28)*100/DC28)</f>
        <v>19.7894736842105</v>
      </c>
      <c r="DE28" s="84" t="s">
        <v>56</v>
      </c>
      <c r="DF28" s="112" t="n">
        <f aca="false">($AB23-DC28*$DA$5)/(1-$DA$5)</f>
        <v>4.59717741935484</v>
      </c>
      <c r="DG28" s="154" t="s">
        <v>56</v>
      </c>
      <c r="DH28" s="139" t="n">
        <f aca="false">($AB23-DC28)*100/$AB23</f>
        <v>85.0534927627439</v>
      </c>
      <c r="DI28" s="112" t="n">
        <f aca="false">(DA$6*$AB23+DF28*(2*DA$7-DA$6))/(2*DA$7)</f>
        <v>4.57254148359288</v>
      </c>
      <c r="DJ28" s="143" t="n">
        <f aca="false">(DI28-DC28)*100/DI28</f>
        <v>94.805951988578</v>
      </c>
      <c r="DK28" s="30"/>
      <c r="DL28" s="81" t="s">
        <v>255</v>
      </c>
      <c r="DM28" s="82" t="s">
        <v>183</v>
      </c>
      <c r="DN28" s="112" t="n">
        <f aca="false">DN26-DN27</f>
        <v>0.46</v>
      </c>
      <c r="DO28" s="154" t="s">
        <v>56</v>
      </c>
      <c r="DP28" s="193" t="n">
        <f aca="false">($AB23-DN28*$DN$5)/(1-$DN$5)</f>
        <v>10.7236363636364</v>
      </c>
      <c r="DQ28" s="154" t="s">
        <v>56</v>
      </c>
      <c r="DR28" s="139" t="n">
        <f aca="false">($AB23-DN28)*100/$AB23</f>
        <v>71.0509754562618</v>
      </c>
      <c r="DS28" s="112" t="n">
        <f aca="false">(DN$6*$AB23+DP28*(2*DN$7-DN$6))/(2*DN$7)</f>
        <v>10.6707638497689</v>
      </c>
      <c r="DT28" s="143" t="n">
        <f aca="false">(DS28-DN28)*100/DS28</f>
        <v>95.6891558422974</v>
      </c>
      <c r="DU28" s="30"/>
      <c r="DV28" s="81" t="s">
        <v>255</v>
      </c>
      <c r="DW28" s="82" t="s">
        <v>183</v>
      </c>
      <c r="DX28" s="112" t="n">
        <f aca="false">DX26-DX27</f>
        <v>0.131</v>
      </c>
      <c r="DY28" s="154" t="s">
        <v>56</v>
      </c>
      <c r="DZ28" s="112" t="n">
        <f aca="false">($AB23-DX28*$DX$5)/(1-$DX$5)</f>
        <v>3.047</v>
      </c>
      <c r="EA28" s="157" t="s">
        <v>56</v>
      </c>
      <c r="EB28" s="112" t="n">
        <f aca="false">($AB23-DX28)*100/$AB23</f>
        <v>91.7558212712398</v>
      </c>
      <c r="EC28" s="193" t="n">
        <f aca="false">(DX$6*$AB23+DZ28*(2*DX$7-DX$6))/(2*DX$7)</f>
        <v>3.03242</v>
      </c>
      <c r="ED28" s="113" t="n">
        <f aca="false">(EC28-DX28)*100/EC28</f>
        <v>95.6800179394675</v>
      </c>
      <c r="EE28" s="30"/>
      <c r="EF28" s="81" t="s">
        <v>255</v>
      </c>
      <c r="EG28" s="82" t="s">
        <v>183</v>
      </c>
      <c r="EH28" s="112" t="n">
        <f aca="false">EH26-EH27</f>
        <v>0.288</v>
      </c>
      <c r="EI28" s="154" t="s">
        <v>56</v>
      </c>
      <c r="EJ28" s="112" t="n">
        <f aca="false">($AB23-EH28*$EH$5)/(1-$EH$5)</f>
        <v>2.14657142857143</v>
      </c>
      <c r="EK28" s="157" t="s">
        <v>56</v>
      </c>
      <c r="EL28" s="112" t="n">
        <f aca="false">($AB23-EH28)*100/$AB23</f>
        <v>81.8753933291378</v>
      </c>
      <c r="EM28" s="193" t="n">
        <f aca="false">(EH$6*$AB23+EJ28*(2*EH$7-EH$6))/(2*EH$7)</f>
        <v>2.13787709443099</v>
      </c>
      <c r="EN28" s="113" t="n">
        <f aca="false">(EM28-EH28)*100/EM28</f>
        <v>86.528692376647</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c r="F29" s="26"/>
      <c r="G29" s="26"/>
      <c r="H29" s="30"/>
      <c r="I29" s="30"/>
      <c r="J29" s="30"/>
      <c r="K29" s="30"/>
      <c r="L29" s="30"/>
      <c r="M29" s="30"/>
      <c r="N29" s="30"/>
      <c r="O29" s="30"/>
      <c r="P29" s="30"/>
      <c r="Q29" s="20" t="s">
        <v>289</v>
      </c>
      <c r="R29" s="30"/>
      <c r="S29" s="30"/>
      <c r="T29" s="30"/>
      <c r="U29" s="30"/>
      <c r="V29" s="30"/>
      <c r="W29" s="30"/>
      <c r="X29" s="192" t="s">
        <v>290</v>
      </c>
      <c r="Y29" s="174" t="s">
        <v>239</v>
      </c>
      <c r="Z29" s="134" t="n">
        <v>21.4</v>
      </c>
      <c r="AA29" s="134" t="n">
        <v>18.76</v>
      </c>
      <c r="AB29" s="112" t="n">
        <f aca="false">AVERAGE(Z29:AA29)</f>
        <v>20.08</v>
      </c>
      <c r="AC29" s="113" t="n">
        <f aca="false">ABS((Z29-AA29)*100/AB29)</f>
        <v>13.1474103585657</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898</v>
      </c>
      <c r="BB29" s="136" t="n">
        <v>0.3125</v>
      </c>
      <c r="BC29" s="134" t="n">
        <v>97.5</v>
      </c>
      <c r="BD29" s="137" t="n">
        <v>23.6</v>
      </c>
      <c r="BE29" s="137" t="n">
        <v>50</v>
      </c>
      <c r="BF29" s="137" t="n">
        <v>51</v>
      </c>
      <c r="BG29" s="137" t="n">
        <v>580</v>
      </c>
      <c r="BH29" s="134" t="n">
        <v>6.2</v>
      </c>
      <c r="BI29" s="134" t="n">
        <v>2.9</v>
      </c>
      <c r="BJ29" s="141"/>
      <c r="BK29" s="112" t="n">
        <f aca="false">BH29+BI29</f>
        <v>9.1</v>
      </c>
      <c r="BL29" s="138" t="n">
        <f aca="false">(0.0000005885777787*BG29)/($M$6*$E$23)</f>
        <v>0.44571760235801</v>
      </c>
      <c r="BM29" s="112" t="n">
        <f aca="false">BH29/BK29</f>
        <v>0.681318681318681</v>
      </c>
      <c r="BN29" s="112" t="n">
        <f aca="false">(BG29-BK29)/BK29</f>
        <v>62.7362637362637</v>
      </c>
      <c r="BO29" s="112" t="n">
        <f aca="false">BH29/($M$5*2.628758183)</f>
        <v>14.1229226572013</v>
      </c>
      <c r="BP29" s="112" t="n">
        <f aca="false">BO29*1.03^($M$7-BD29)</f>
        <v>13.5905235868937</v>
      </c>
      <c r="BQ29" s="112" t="n">
        <f aca="false">$AB$12*(1+BN29-BM29+(BM29*$BE$5))/(1+BN29-BM29-(BN29*BM29*$BE$5))</f>
        <v>247.150094952053</v>
      </c>
      <c r="BR29" s="112" t="n">
        <f aca="false">(BK29*$AB$12-BI29*BQ29)/BH29</f>
        <v>48.4176975224268</v>
      </c>
      <c r="BS29" s="112" t="n">
        <f aca="false">($AB$12*BK29+BN29*BK29*BQ29)/BG29</f>
        <v>245.025714151943</v>
      </c>
      <c r="BT29" s="139" t="n">
        <f aca="false">0.01*(((BS29+BQ29)/2)-BR29)</f>
        <v>1.97670207029571</v>
      </c>
      <c r="BU29" s="139" t="n">
        <f aca="false">((BE29+BF29)/2)-BT29</f>
        <v>48.5232979297043</v>
      </c>
      <c r="BV29" s="138" t="n">
        <f aca="false">BP29/BU29</f>
        <v>0.280082438060626</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20.9</v>
      </c>
      <c r="DB29" s="137" t="n">
        <v>20.9</v>
      </c>
      <c r="DC29" s="139" t="n">
        <f aca="false">AVERAGE(DA29:DB29)</f>
        <v>20.9</v>
      </c>
      <c r="DD29" s="112" t="n">
        <f aca="false">ABS((DA29-DB29)*100/DC29)</f>
        <v>0</v>
      </c>
      <c r="DE29" s="84" t="s">
        <v>56</v>
      </c>
      <c r="DF29" s="84" t="s">
        <v>56</v>
      </c>
      <c r="DG29" s="154" t="s">
        <v>56</v>
      </c>
      <c r="DH29" s="155" t="s">
        <v>56</v>
      </c>
      <c r="DI29" s="84" t="s">
        <v>56</v>
      </c>
      <c r="DJ29" s="156" t="s">
        <v>56</v>
      </c>
      <c r="DK29" s="30"/>
      <c r="DL29" s="81" t="s">
        <v>261</v>
      </c>
      <c r="DM29" s="150" t="s">
        <v>154</v>
      </c>
      <c r="DN29" s="137" t="n">
        <v>20.9</v>
      </c>
      <c r="DO29" s="154" t="s">
        <v>56</v>
      </c>
      <c r="DP29" s="84" t="s">
        <v>56</v>
      </c>
      <c r="DQ29" s="154" t="s">
        <v>56</v>
      </c>
      <c r="DR29" s="155" t="s">
        <v>56</v>
      </c>
      <c r="DS29" s="154" t="s">
        <v>56</v>
      </c>
      <c r="DT29" s="156" t="s">
        <v>56</v>
      </c>
      <c r="DU29" s="30"/>
      <c r="DV29" s="81" t="s">
        <v>261</v>
      </c>
      <c r="DW29" s="150" t="s">
        <v>154</v>
      </c>
      <c r="DX29" s="137" t="n">
        <v>20.9</v>
      </c>
      <c r="DY29" s="154" t="s">
        <v>56</v>
      </c>
      <c r="DZ29" s="84" t="s">
        <v>56</v>
      </c>
      <c r="EA29" s="157" t="s">
        <v>56</v>
      </c>
      <c r="EB29" s="154" t="s">
        <v>56</v>
      </c>
      <c r="EC29" s="154" t="s">
        <v>56</v>
      </c>
      <c r="ED29" s="85" t="s">
        <v>56</v>
      </c>
      <c r="EE29" s="30"/>
      <c r="EF29" s="81" t="s">
        <v>261</v>
      </c>
      <c r="EG29" s="150" t="s">
        <v>154</v>
      </c>
      <c r="EH29" s="137" t="n">
        <v>20.9</v>
      </c>
      <c r="EI29" s="154" t="s">
        <v>56</v>
      </c>
      <c r="EJ29" s="154" t="s">
        <v>56</v>
      </c>
      <c r="EK29" s="154" t="s">
        <v>56</v>
      </c>
      <c r="EL29" s="154" t="s">
        <v>56</v>
      </c>
      <c r="EM29" s="154" t="s">
        <v>56</v>
      </c>
      <c r="EN29" s="85" t="s">
        <v>56</v>
      </c>
      <c r="EO29" s="30"/>
      <c r="EP29" s="194" t="s">
        <v>291</v>
      </c>
      <c r="EQ29" s="195" t="n">
        <f aca="false">(EQ7-72)*100/(EQ7-EQ8)</f>
        <v>-1.41397064473988</v>
      </c>
      <c r="ER29" s="195" t="n">
        <f aca="false">(ER7-72)*100/(ER7-ER8)</f>
        <v>-1.53358893148858</v>
      </c>
      <c r="ES29" s="195" t="n">
        <f aca="false">(ES7-72)*100/(ES7-ES8)</f>
        <v>-1.35413600235502</v>
      </c>
      <c r="ET29" s="196" t="n">
        <f aca="false">(ET7-72)*100/(ET7-ET8)</f>
        <v>-1.33974078928208</v>
      </c>
      <c r="EU29" s="30"/>
      <c r="EV29" s="194" t="s">
        <v>291</v>
      </c>
      <c r="EW29" s="195" t="n">
        <f aca="false">(EW7-36)*100/(EW7-EW8)</f>
        <v>53.915315453777</v>
      </c>
      <c r="EX29" s="195" t="n">
        <f aca="false">(EX7-36)*100/(EX7-EX8)</f>
        <v>58.4764127354559</v>
      </c>
      <c r="EY29" s="195" t="n">
        <f aca="false">(EY7-36)*100/(EY7-EY8)</f>
        <v>51.6337945245805</v>
      </c>
      <c r="EZ29" s="196" t="n">
        <f aca="false">(EZ7-36)*100/(EZ7-EZ8)</f>
        <v>51.0848987913208</v>
      </c>
      <c r="FA29" s="30"/>
      <c r="FB29" s="30"/>
      <c r="FC29" s="30"/>
    </row>
    <row r="30" customFormat="false" ht="16.5" hidden="false" customHeight="false" outlineLevel="0" collapsed="false">
      <c r="A30" s="95" t="s">
        <v>292</v>
      </c>
      <c r="B30" s="197" t="n">
        <v>30</v>
      </c>
      <c r="C30" s="30"/>
      <c r="D30" s="186" t="s">
        <v>293</v>
      </c>
      <c r="E30" s="198" t="s">
        <v>419</v>
      </c>
      <c r="F30" s="26"/>
      <c r="G30" s="26"/>
      <c r="H30" s="30"/>
      <c r="I30" s="30"/>
      <c r="J30" s="30"/>
      <c r="K30" s="30"/>
      <c r="L30" s="30"/>
      <c r="M30" s="30"/>
      <c r="N30" s="30"/>
      <c r="O30" s="30"/>
      <c r="P30" s="30"/>
      <c r="Q30" s="20"/>
      <c r="R30" s="28"/>
      <c r="S30" s="30"/>
      <c r="T30" s="30"/>
      <c r="U30" s="30"/>
      <c r="V30" s="30"/>
      <c r="W30" s="30"/>
      <c r="X30" s="192" t="s">
        <v>295</v>
      </c>
      <c r="Y30" s="174" t="s">
        <v>239</v>
      </c>
      <c r="Z30" s="134" t="n">
        <v>5.3</v>
      </c>
      <c r="AA30" s="134" t="n">
        <v>4.7</v>
      </c>
      <c r="AB30" s="112" t="n">
        <f aca="false">AVERAGE(Z30:AA30)</f>
        <v>5</v>
      </c>
      <c r="AC30" s="113" t="n">
        <f aca="false">ABS((Z30-AA30)*100/AB30)</f>
        <v>12</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898</v>
      </c>
      <c r="BB30" s="136" t="n">
        <v>0.395833333333333</v>
      </c>
      <c r="BC30" s="134" t="n">
        <v>99.5</v>
      </c>
      <c r="BD30" s="137" t="n">
        <v>23.6</v>
      </c>
      <c r="BE30" s="137" t="n">
        <v>58</v>
      </c>
      <c r="BF30" s="137" t="n">
        <v>59</v>
      </c>
      <c r="BG30" s="137" t="n">
        <v>580</v>
      </c>
      <c r="BH30" s="134" t="n">
        <v>6.6</v>
      </c>
      <c r="BI30" s="134" t="n">
        <v>0.8</v>
      </c>
      <c r="BJ30" s="141"/>
      <c r="BK30" s="112" t="n">
        <f aca="false">BH30+BI30</f>
        <v>7.4</v>
      </c>
      <c r="BL30" s="138" t="n">
        <f aca="false">(0.0000005885777787*BG30)/($M$6*$E$23)</f>
        <v>0.44571760235801</v>
      </c>
      <c r="BM30" s="112" t="n">
        <f aca="false">BH30/BK30</f>
        <v>0.891891891891892</v>
      </c>
      <c r="BN30" s="112" t="n">
        <f aca="false">(BG30-BK30)/BK30</f>
        <v>77.3783783783784</v>
      </c>
      <c r="BO30" s="112" t="n">
        <f aca="false">BH30/($M$5*2.628758183)</f>
        <v>15.0340789576659</v>
      </c>
      <c r="BP30" s="112" t="n">
        <f aca="false">BO30*1.03^($M$7-BD30)</f>
        <v>14.4673315602417</v>
      </c>
      <c r="BQ30" s="112" t="n">
        <f aca="false">$AB$12*(1+BN30-BM30+(BM30*$BE$5))/(1+BN30-BM30-(BN30*BM30*$BE$5))</f>
        <v>395.245925434067</v>
      </c>
      <c r="BR30" s="112" t="n">
        <f aca="false">(BK30*$AB$12-BI30*BQ30)/BH30</f>
        <v>77.3868575231434</v>
      </c>
      <c r="BS30" s="112" t="n">
        <f aca="false">($AB$12*BK30+BN30*BK30*BQ30)/BG30</f>
        <v>391.628908454391</v>
      </c>
      <c r="BT30" s="139" t="n">
        <f aca="false">0.01*(((BS30+BQ30)/2)-BR30)</f>
        <v>3.16050559421085</v>
      </c>
      <c r="BU30" s="139" t="n">
        <f aca="false">((BE30+BF30)/2)-BT30</f>
        <v>55.3394944057892</v>
      </c>
      <c r="BV30" s="138" t="n">
        <f aca="false">BP30/BU30</f>
        <v>0.261428690586813</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7.75</v>
      </c>
      <c r="DB30" s="134" t="n">
        <v>7.75</v>
      </c>
      <c r="DC30" s="112" t="n">
        <f aca="false">AVERAGE(DA30:DB30)</f>
        <v>7.75</v>
      </c>
      <c r="DD30" s="112" t="n">
        <f aca="false">ABS((DA30-DB30)*100/DC30)</f>
        <v>0</v>
      </c>
      <c r="DE30" s="84" t="s">
        <v>56</v>
      </c>
      <c r="DF30" s="84" t="s">
        <v>56</v>
      </c>
      <c r="DG30" s="154" t="s">
        <v>56</v>
      </c>
      <c r="DH30" s="155" t="s">
        <v>56</v>
      </c>
      <c r="DI30" s="84" t="s">
        <v>56</v>
      </c>
      <c r="DJ30" s="156" t="s">
        <v>56</v>
      </c>
      <c r="DK30" s="30"/>
      <c r="DL30" s="81" t="s">
        <v>267</v>
      </c>
      <c r="DM30" s="82" t="s">
        <v>56</v>
      </c>
      <c r="DN30" s="134" t="n">
        <v>7.63</v>
      </c>
      <c r="DO30" s="154" t="s">
        <v>56</v>
      </c>
      <c r="DP30" s="84" t="s">
        <v>56</v>
      </c>
      <c r="DQ30" s="154" t="s">
        <v>56</v>
      </c>
      <c r="DR30" s="155" t="s">
        <v>56</v>
      </c>
      <c r="DS30" s="154" t="s">
        <v>56</v>
      </c>
      <c r="DT30" s="156" t="s">
        <v>56</v>
      </c>
      <c r="DU30" s="30"/>
      <c r="DV30" s="81" t="s">
        <v>267</v>
      </c>
      <c r="DW30" s="82" t="s">
        <v>56</v>
      </c>
      <c r="DX30" s="134" t="n">
        <v>7.86</v>
      </c>
      <c r="DY30" s="154" t="s">
        <v>56</v>
      </c>
      <c r="DZ30" s="84" t="s">
        <v>56</v>
      </c>
      <c r="EA30" s="157" t="s">
        <v>56</v>
      </c>
      <c r="EB30" s="154" t="s">
        <v>56</v>
      </c>
      <c r="EC30" s="154" t="s">
        <v>56</v>
      </c>
      <c r="ED30" s="85" t="s">
        <v>56</v>
      </c>
      <c r="EE30" s="30"/>
      <c r="EF30" s="81" t="s">
        <v>267</v>
      </c>
      <c r="EG30" s="82" t="s">
        <v>56</v>
      </c>
      <c r="EH30" s="134" t="n">
        <v>7.65</v>
      </c>
      <c r="EI30" s="154" t="s">
        <v>56</v>
      </c>
      <c r="EJ30" s="154" t="s">
        <v>56</v>
      </c>
      <c r="EK30" s="154" t="s">
        <v>56</v>
      </c>
      <c r="EL30" s="154" t="s">
        <v>56</v>
      </c>
      <c r="EM30" s="154" t="s">
        <v>56</v>
      </c>
      <c r="EN30" s="85" t="s">
        <v>56</v>
      </c>
      <c r="EO30" s="30"/>
      <c r="EP30" s="81" t="s">
        <v>296</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898</v>
      </c>
      <c r="BB31" s="136" t="n">
        <v>0.416666666666667</v>
      </c>
      <c r="BC31" s="134" t="n">
        <v>100</v>
      </c>
      <c r="BD31" s="137" t="n">
        <v>21.5</v>
      </c>
      <c r="BE31" s="137" t="n">
        <v>58</v>
      </c>
      <c r="BF31" s="137" t="n">
        <v>59</v>
      </c>
      <c r="BG31" s="137" t="n">
        <v>580</v>
      </c>
      <c r="BH31" s="134" t="n">
        <v>6.5</v>
      </c>
      <c r="BI31" s="134" t="n">
        <v>0.8</v>
      </c>
      <c r="BJ31" s="141"/>
      <c r="BK31" s="112" t="n">
        <f aca="false">BH31+BI31</f>
        <v>7.3</v>
      </c>
      <c r="BL31" s="138" t="n">
        <f aca="false">(0.0000005885777787*BG31)/($M$6*$E$23)</f>
        <v>0.44571760235801</v>
      </c>
      <c r="BM31" s="112" t="n">
        <f aca="false">BH31/BK31</f>
        <v>0.89041095890411</v>
      </c>
      <c r="BN31" s="112" t="n">
        <f aca="false">(BG31-BK31)/BK31</f>
        <v>78.4520547945206</v>
      </c>
      <c r="BO31" s="112" t="n">
        <f aca="false">BH31/($M$5*2.628758183)</f>
        <v>14.8062898825497</v>
      </c>
      <c r="BP31" s="112" t="n">
        <f aca="false">BO31*1.03^($M$7-BD31)</f>
        <v>15.1605873723848</v>
      </c>
      <c r="BQ31" s="112" t="n">
        <f aca="false">$AB$12*(1+BN31-BM31+(BM31*$BE$5))/(1+BN31-BM31-(BN31*BM31*$BE$5))</f>
        <v>393.554111573577</v>
      </c>
      <c r="BR31" s="112" t="n">
        <f aca="false">(BK31*$AB$12-BI31*BQ31)/BH31</f>
        <v>77.0664170370982</v>
      </c>
      <c r="BS31" s="112" t="n">
        <f aca="false">($AB$12*BK31+BN31*BK31*BQ31)/BG31</f>
        <v>390.007266721013</v>
      </c>
      <c r="BT31" s="139" t="n">
        <f aca="false">0.01*(((BS31+BQ31)/2)-BR31)</f>
        <v>3.14714272110197</v>
      </c>
      <c r="BU31" s="139" t="n">
        <f aca="false">((BE31+BF31)/2)-BT31</f>
        <v>55.352857278898</v>
      </c>
      <c r="BV31" s="138" t="n">
        <f aca="false">BP31/BU31</f>
        <v>0.273889878818676</v>
      </c>
      <c r="BW31" s="134" t="n">
        <v>6.54</v>
      </c>
      <c r="BX31" s="134"/>
      <c r="BY31" s="134"/>
      <c r="BZ31" s="134" t="n">
        <v>48.2</v>
      </c>
      <c r="CA31" s="134"/>
      <c r="CB31" s="134"/>
      <c r="CC31" s="112" t="n">
        <f aca="false">IF(BZ31=0," ",($AB$12-(BZ31*$BM31))/(1-$BM31))</f>
        <v>628.09375</v>
      </c>
      <c r="CD31" s="112" t="str">
        <f aca="false">IF(CB31=0," ",(CB31-CC31)*100/CB31)</f>
        <v> </v>
      </c>
      <c r="CE31" s="139" t="n">
        <f aca="false">IF(BZ31=0," ",($AB$12-BZ31)*100/$AB$12)</f>
        <v>56.8680089485459</v>
      </c>
      <c r="CF31" s="112" t="n">
        <f aca="false">IF(BZ31=0," ",($AB$12*$BK31+CC31*(2*$BG31-$BK31))/(2*$BG31))</f>
        <v>624.844345366379</v>
      </c>
      <c r="CG31" s="139" t="n">
        <f aca="false">IF(BZ31=0," ",(CF31-BZ31)*100/CF31)</f>
        <v>92.2860788678918</v>
      </c>
      <c r="CH31" s="142" t="n">
        <v>0.004</v>
      </c>
      <c r="CI31" s="142"/>
      <c r="CJ31" s="142"/>
      <c r="CK31" s="138" t="n">
        <f aca="false">IF(CH31=0," ",($AB$18-(CH31*$BM31))/(1-$BM31))</f>
        <v>0.615375</v>
      </c>
      <c r="CL31" s="112" t="str">
        <f aca="false">IF(CJ31=0," ",(CJ31-CK31)*100/CJ31)</f>
        <v> </v>
      </c>
      <c r="CM31" s="139" t="n">
        <f aca="false">IF(CH31=0," ",($AB$18-CH31)*100/$AB$18)</f>
        <v>94.3661971830986</v>
      </c>
      <c r="CN31" s="138" t="n">
        <f aca="false">IF(CH31=0," ",($AB$18*$BK31+CK31*(2*$BG31-$BK31))/(2*$BG31))</f>
        <v>0.611949191810345</v>
      </c>
      <c r="CO31" s="139" t="n">
        <f aca="false">IF(CH31=0," ",(CN31-CH31)*100/CN31)</f>
        <v>99.3463509628689</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75</v>
      </c>
      <c r="DB31" s="137" t="n">
        <v>6.75</v>
      </c>
      <c r="DC31" s="139" t="n">
        <f aca="false">AVERAGE(DA31:DB31)</f>
        <v>6.75</v>
      </c>
      <c r="DD31" s="112" t="n">
        <f aca="false">ABS((DA31-DB31)*100/DC31)</f>
        <v>0</v>
      </c>
      <c r="DE31" s="84" t="s">
        <v>56</v>
      </c>
      <c r="DF31" s="84" t="s">
        <v>56</v>
      </c>
      <c r="DG31" s="154" t="s">
        <v>56</v>
      </c>
      <c r="DH31" s="155" t="s">
        <v>56</v>
      </c>
      <c r="DI31" s="84" t="s">
        <v>56</v>
      </c>
      <c r="DJ31" s="156" t="s">
        <v>56</v>
      </c>
      <c r="DK31" s="30"/>
      <c r="DL31" s="81" t="s">
        <v>272</v>
      </c>
      <c r="DM31" s="82" t="s">
        <v>273</v>
      </c>
      <c r="DN31" s="137" t="n">
        <v>6.8</v>
      </c>
      <c r="DO31" s="154" t="s">
        <v>56</v>
      </c>
      <c r="DP31" s="84" t="s">
        <v>56</v>
      </c>
      <c r="DQ31" s="154" t="s">
        <v>56</v>
      </c>
      <c r="DR31" s="155" t="s">
        <v>56</v>
      </c>
      <c r="DS31" s="154" t="s">
        <v>56</v>
      </c>
      <c r="DT31" s="156" t="s">
        <v>56</v>
      </c>
      <c r="DU31" s="30"/>
      <c r="DV31" s="81" t="s">
        <v>272</v>
      </c>
      <c r="DW31" s="82" t="s">
        <v>273</v>
      </c>
      <c r="DX31" s="137" t="n">
        <v>6.8</v>
      </c>
      <c r="DY31" s="154" t="s">
        <v>56</v>
      </c>
      <c r="DZ31" s="84" t="s">
        <v>56</v>
      </c>
      <c r="EA31" s="157" t="s">
        <v>56</v>
      </c>
      <c r="EB31" s="154" t="s">
        <v>56</v>
      </c>
      <c r="EC31" s="154" t="s">
        <v>56</v>
      </c>
      <c r="ED31" s="85" t="s">
        <v>56</v>
      </c>
      <c r="EE31" s="30"/>
      <c r="EF31" s="81" t="s">
        <v>272</v>
      </c>
      <c r="EG31" s="82" t="s">
        <v>273</v>
      </c>
      <c r="EH31" s="137" t="n">
        <v>6.8</v>
      </c>
      <c r="EI31" s="154" t="s">
        <v>56</v>
      </c>
      <c r="EJ31" s="154" t="s">
        <v>56</v>
      </c>
      <c r="EK31" s="154" t="s">
        <v>56</v>
      </c>
      <c r="EL31" s="154" t="s">
        <v>56</v>
      </c>
      <c r="EM31" s="154" t="s">
        <v>56</v>
      </c>
      <c r="EN31" s="85" t="s">
        <v>56</v>
      </c>
      <c r="EO31" s="30"/>
      <c r="EP31" s="81" t="s">
        <v>300</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0</v>
      </c>
      <c r="EW31" s="112" t="n">
        <f aca="false">IF(AND(0&lt;EW29,EW29&lt;100),(EW29/100)*(EW$10-EW$9)+EW$9,"NA")</f>
        <v>18.97306462768</v>
      </c>
      <c r="EX31" s="112" t="n">
        <f aca="false">IF(AND(0&lt;EX29,EX29&lt;100),(EX29/100)*(EX$10-EX$9)+EX$9,"NA")</f>
        <v>17.8437589598266</v>
      </c>
      <c r="EY31" s="112" t="n">
        <f aca="false">IF(AND(0&lt;EY29,EY29&lt;100),(EY29/100)*(EY$10-EY$9)+EY$9,"NA")</f>
        <v>19.9123667942302</v>
      </c>
      <c r="EZ31" s="113" t="n">
        <f aca="false">IF(AND(0&lt;EZ29,EZ29&lt;100),(EZ29/100)*(EZ$10-EZ$9)+EZ$9,"NA")</f>
        <v>20.1383471676132</v>
      </c>
      <c r="FA31" s="30"/>
      <c r="FB31" s="30"/>
      <c r="FC31" s="30"/>
    </row>
    <row r="32" customFormat="false" ht="16.5" hidden="false" customHeight="false" outlineLevel="0" collapsed="false">
      <c r="A32" s="181"/>
      <c r="B32" s="20"/>
      <c r="C32" s="30"/>
      <c r="D32" s="69" t="s">
        <v>301</v>
      </c>
      <c r="E32" s="72" t="n">
        <v>45</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7.3</v>
      </c>
      <c r="AA32" s="112" t="n">
        <f aca="false">SUM(AA28:AA31)</f>
        <v>64.86</v>
      </c>
      <c r="AB32" s="112" t="n">
        <f aca="false">AVERAGE(Z32:AA32)</f>
        <v>71.08</v>
      </c>
      <c r="AC32" s="113" t="n">
        <f aca="false">ABS((Z32-AA32)*100/AB32)</f>
        <v>17.5014068655037</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898</v>
      </c>
      <c r="BB32" s="136" t="n">
        <v>0.520833333333333</v>
      </c>
      <c r="BC32" s="134" t="n">
        <v>102.5</v>
      </c>
      <c r="BD32" s="137" t="n">
        <v>22.5</v>
      </c>
      <c r="BE32" s="137" t="n">
        <v>58</v>
      </c>
      <c r="BF32" s="137" t="n">
        <v>59</v>
      </c>
      <c r="BG32" s="137" t="n">
        <v>590</v>
      </c>
      <c r="BH32" s="134" t="n">
        <v>6.5</v>
      </c>
      <c r="BI32" s="134" t="n">
        <v>0.8</v>
      </c>
      <c r="BJ32" s="141"/>
      <c r="BK32" s="112" t="n">
        <f aca="false">BH32+BI32</f>
        <v>7.3</v>
      </c>
      <c r="BL32" s="138" t="n">
        <f aca="false">(0.0000005885777787*BG32)/($M$6*$E$23)</f>
        <v>0.453402388605562</v>
      </c>
      <c r="BM32" s="112" t="n">
        <f aca="false">BH32/BK32</f>
        <v>0.89041095890411</v>
      </c>
      <c r="BN32" s="112" t="n">
        <f aca="false">(BG32-BK32)/BK32</f>
        <v>79.8219178082192</v>
      </c>
      <c r="BO32" s="112" t="n">
        <f aca="false">BH32/($M$5*2.628758183)</f>
        <v>14.8062898825497</v>
      </c>
      <c r="BP32" s="112" t="n">
        <f aca="false">BO32*1.03^($M$7-BD32)</f>
        <v>14.719016866393</v>
      </c>
      <c r="BQ32" s="112" t="n">
        <f aca="false">$AB$12*(1+BN32-BM32+(BM32*$BE$5))/(1+BN32-BM32-(BN32*BM32*$BE$5))</f>
        <v>393.516783519243</v>
      </c>
      <c r="BR32" s="112" t="n">
        <f aca="false">(BK32*$AB$12-BI32*BQ32)/BH32</f>
        <v>77.0710112591702</v>
      </c>
      <c r="BS32" s="112" t="n">
        <f aca="false">($AB$12*BK32+BN32*BK32*BQ32)/BG32</f>
        <v>390.030516536716</v>
      </c>
      <c r="BT32" s="139" t="n">
        <f aca="false">0.01*(((BS32+BQ32)/2)-BR32)</f>
        <v>3.14702638768809</v>
      </c>
      <c r="BU32" s="139" t="n">
        <f aca="false">((BE32+BF32)/2)-BT32</f>
        <v>55.3529736123119</v>
      </c>
      <c r="BV32" s="138" t="n">
        <f aca="false">BP32/BU32</f>
        <v>0.265911944848419</v>
      </c>
      <c r="BW32" s="134" t="n">
        <v>6.58</v>
      </c>
      <c r="BX32" s="134"/>
      <c r="BY32" s="134"/>
      <c r="BZ32" s="134" t="n">
        <v>51.3</v>
      </c>
      <c r="CA32" s="134"/>
      <c r="CB32" s="134"/>
      <c r="CC32" s="112" t="n">
        <f aca="false">IF(BZ32=0," ",($AB$12-(BZ32*$BM32))/(1-$BM32))</f>
        <v>602.90625</v>
      </c>
      <c r="CD32" s="112" t="str">
        <f aca="false">IF(CB32=0," ",(CB32-CC32)*100/CB32)</f>
        <v> </v>
      </c>
      <c r="CE32" s="139" t="n">
        <f aca="false">IF(BZ32=0," ",($AB$12-BZ32)*100/$AB$12)</f>
        <v>54.0939597315436</v>
      </c>
      <c r="CF32" s="112" t="n">
        <f aca="false">IF(BZ32=0," ",($AB$12*$BK32+CC32*(2*$BG32-$BK32))/(2*$BG32))</f>
        <v>599.867740995763</v>
      </c>
      <c r="CG32" s="139" t="n">
        <f aca="false">IF(BZ32=0," ",(CF32-BZ32)*100/CF32)</f>
        <v>91.4481148936525</v>
      </c>
      <c r="CH32" s="142" t="n">
        <v>0.005</v>
      </c>
      <c r="CI32" s="142"/>
      <c r="CJ32" s="142"/>
      <c r="CK32" s="138" t="n">
        <f aca="false">IF(CH32=0," ",($AB$18-(CH32*$BM32))/(1-$BM32))</f>
        <v>0.60725</v>
      </c>
      <c r="CL32" s="112" t="str">
        <f aca="false">IF(CJ32=0," ",(CJ32-CK32)*100/CJ32)</f>
        <v> </v>
      </c>
      <c r="CM32" s="139" t="n">
        <f aca="false">IF(CH32=0," ",($AB$18-CH32)*100/$AB$18)</f>
        <v>92.9577464788732</v>
      </c>
      <c r="CN32" s="138" t="n">
        <f aca="false">IF(CH32=0," ",($AB$18*$BK32+CK32*(2*$BG32-$BK32))/(2*$BG32))</f>
        <v>0.603932521186441</v>
      </c>
      <c r="CO32" s="139" t="n">
        <f aca="false">IF(CH32=0," ",(CN32-CH32)*100/CN32)</f>
        <v>99.1720929367776</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n">
        <v>2.04</v>
      </c>
      <c r="AB33" s="112" t="n">
        <f aca="false">AVERAGE(Z33:AA33)</f>
        <v>2.04</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898</v>
      </c>
      <c r="BB33" s="136" t="n">
        <v>0.6875</v>
      </c>
      <c r="BC33" s="134" t="n">
        <v>106.5</v>
      </c>
      <c r="BD33" s="137" t="n">
        <v>21.7</v>
      </c>
      <c r="BE33" s="137" t="n">
        <v>58</v>
      </c>
      <c r="BF33" s="137" t="n">
        <v>59</v>
      </c>
      <c r="BG33" s="137" t="n">
        <v>590</v>
      </c>
      <c r="BH33" s="134" t="n">
        <v>6.1</v>
      </c>
      <c r="BI33" s="134" t="n">
        <v>0.73</v>
      </c>
      <c r="BJ33" s="141"/>
      <c r="BK33" s="112" t="n">
        <f aca="false">BH33+BI33</f>
        <v>6.83</v>
      </c>
      <c r="BL33" s="138" t="n">
        <f aca="false">(0.0000005885777787*BG33)/($M$6*$E$23)</f>
        <v>0.453402388605562</v>
      </c>
      <c r="BM33" s="112" t="n">
        <f aca="false">BH33/BK33</f>
        <v>0.89311859443631</v>
      </c>
      <c r="BN33" s="112" t="n">
        <f aca="false">(BG33-BK33)/BK33</f>
        <v>85.3836017569546</v>
      </c>
      <c r="BO33" s="112" t="n">
        <f aca="false">BH33/($M$5*2.628758183)</f>
        <v>13.8951335820851</v>
      </c>
      <c r="BP33" s="112" t="n">
        <f aca="false">BO33*1.03^($M$7-BD33)</f>
        <v>14.1437659509566</v>
      </c>
      <c r="BQ33" s="112" t="n">
        <f aca="false">$AB$12*(1+BN33-BM33+(BM33*$BE$5))/(1+BN33-BM33-(BN33*BM33*$BE$5))</f>
        <v>396.421675857848</v>
      </c>
      <c r="BR33" s="112" t="n">
        <f aca="false">(BK33*$AB$12-BI33*BQ33)/BH33</f>
        <v>77.6827338727494</v>
      </c>
      <c r="BS33" s="112" t="n">
        <f aca="false">($AB$12*BK33+BN33*BK33*BQ33)/BG33</f>
        <v>393.126239339019</v>
      </c>
      <c r="BT33" s="139" t="n">
        <f aca="false">0.01*(((BS33+BQ33)/2)-BR33)</f>
        <v>3.17091223725684</v>
      </c>
      <c r="BU33" s="139" t="n">
        <f aca="false">((BE33+BF33)/2)-BT33</f>
        <v>55.3290877627432</v>
      </c>
      <c r="BV33" s="138" t="n">
        <f aca="false">BP33/BU33</f>
        <v>0.255629841786052</v>
      </c>
      <c r="BW33" s="134"/>
      <c r="BX33" s="134"/>
      <c r="BY33" s="134"/>
      <c r="BZ33" s="134"/>
      <c r="CA33" s="134"/>
      <c r="CB33" s="134"/>
      <c r="CC33" s="112" t="str">
        <f aca="false">IF(BZ33=0," ",($AB$12-(BZ33*$BM33))/(1-$BM33))</f>
        <v> </v>
      </c>
      <c r="CD33" s="112" t="str">
        <f aca="false">IF(CB33=0," ",(CB33-CC33)*100/CB33)</f>
        <v> </v>
      </c>
      <c r="CE33" s="139" t="str">
        <f aca="false">IF(BZ33=0," ",($AB$12-BZ33)*100/$AB$12)</f>
        <v> </v>
      </c>
      <c r="CF33" s="112" t="str">
        <f aca="false">IF(BZ33=0," ",($AB$12*$BK33+CC33*(2*$BG33-$BK33))/(2*$BG33))</f>
        <v> </v>
      </c>
      <c r="CG33" s="139" t="str">
        <f aca="false">IF(BZ33=0," ",(CF33-BZ33)*100/CF33)</f>
        <v> </v>
      </c>
      <c r="CH33" s="142"/>
      <c r="CI33" s="142"/>
      <c r="CJ33" s="142"/>
      <c r="CK33" s="138" t="str">
        <f aca="false">IF(CH33=0," ",($AB$18-(CH33*$BM33))/(1-$BM33))</f>
        <v> </v>
      </c>
      <c r="CL33" s="112" t="str">
        <f aca="false">IF(CJ33=0," ",(CJ33-CK33)*100/CJ33)</f>
        <v> </v>
      </c>
      <c r="CM33" s="139" t="str">
        <f aca="false">IF(CH33=0," ",($AB$18-CH33)*100/$AB$18)</f>
        <v> </v>
      </c>
      <c r="CN33" s="138" t="str">
        <f aca="false">IF(CH33=0," ",($AB$18*$BK33+CK33*(2*$BG33-$BK33))/(2*$BG33))</f>
        <v> </v>
      </c>
      <c r="CO33" s="139" t="str">
        <f aca="false">IF(CH33=0," ",(CN33-CH33)*100/CN33)</f>
        <v> </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n">
        <v>1.55</v>
      </c>
      <c r="DO33" s="154" t="s">
        <v>56</v>
      </c>
      <c r="DP33" s="112" t="n">
        <f aca="false">($AB28-DN33*$DN$5)/(1-$DN$5)</f>
        <v>405.640909090909</v>
      </c>
      <c r="DQ33" s="154" t="s">
        <v>56</v>
      </c>
      <c r="DR33" s="139" t="n">
        <f aca="false">($AB28-DN33)*100/$AB28</f>
        <v>96.6304347826087</v>
      </c>
      <c r="DS33" s="112" t="n">
        <f aca="false">(DN$6*$AB28+DP33*(2*DN$7-DN$6))/(2*DN$7)</f>
        <v>403.559258744222</v>
      </c>
      <c r="DT33" s="143" t="n">
        <f aca="false">(DS33-DN33)*100/DS33</f>
        <v>99.6159176214112</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06</v>
      </c>
      <c r="EW33" s="112" t="n">
        <f aca="false">IF(AND(0&lt;EW29,EW29&lt;100),(EW29/100)*(EW$14-EW$13)+EW$13,"NA")</f>
        <v>0.860334511642204</v>
      </c>
      <c r="EX33" s="112" t="n">
        <f aca="false">IF(AND(0&lt;EX29,EX29&lt;100),(EX29/100)*(EX$14-EX$13)+EX$13,"NA")</f>
        <v>0.928801300216703</v>
      </c>
      <c r="EY33" s="112" t="n">
        <f aca="false">IF(AND(0&lt;EY29,EY29&lt;100),(EY29/100)*(EY$14-EY$13)+EY$13,"NA")</f>
        <v>0.836179275831616</v>
      </c>
      <c r="EZ33" s="113" t="n">
        <f aca="false">IF(AND(0&lt;EZ29,EZ29&lt;100),(EZ29/100)*(EZ$14-EZ$13)+EZ$13,"NA")</f>
        <v>0.924385466724916</v>
      </c>
      <c r="FA33" s="30"/>
      <c r="FB33" s="30"/>
      <c r="FC33" s="30"/>
    </row>
    <row r="34" customFormat="false" ht="15.75" hidden="false" customHeight="false" outlineLevel="0" collapsed="false">
      <c r="A34" s="173"/>
      <c r="B34" s="30"/>
      <c r="C34" s="30"/>
      <c r="D34" s="186" t="s">
        <v>307</v>
      </c>
      <c r="E34" s="72"/>
      <c r="F34" s="26"/>
      <c r="G34" s="26"/>
      <c r="H34" s="30"/>
      <c r="I34" s="30"/>
      <c r="J34" s="30"/>
      <c r="K34" s="30"/>
      <c r="L34" s="30"/>
      <c r="M34" s="30"/>
      <c r="N34" s="30"/>
      <c r="O34" s="30"/>
      <c r="P34" s="30"/>
      <c r="Q34" s="20"/>
      <c r="R34" s="28"/>
      <c r="S34" s="20"/>
      <c r="T34" s="57"/>
      <c r="U34" s="57"/>
      <c r="V34" s="57"/>
      <c r="W34" s="30"/>
      <c r="X34" s="192" t="s">
        <v>308</v>
      </c>
      <c r="Y34" s="174" t="s">
        <v>239</v>
      </c>
      <c r="Z34" s="134" t="n">
        <v>20.38</v>
      </c>
      <c r="AA34" s="134" t="n">
        <v>19.87</v>
      </c>
      <c r="AB34" s="112" t="n">
        <f aca="false">AVERAGE(Z34:AA34)</f>
        <v>20.125</v>
      </c>
      <c r="AC34" s="113" t="n">
        <f aca="false">ABS((Z34-AA34)*100/AB34)</f>
        <v>2.53416149068322</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899</v>
      </c>
      <c r="BB34" s="136" t="n">
        <v>0.375</v>
      </c>
      <c r="BC34" s="134" t="n">
        <v>123</v>
      </c>
      <c r="BD34" s="137" t="n">
        <v>21.8</v>
      </c>
      <c r="BE34" s="137" t="n">
        <v>59</v>
      </c>
      <c r="BF34" s="137" t="n">
        <v>60</v>
      </c>
      <c r="BG34" s="137" t="n">
        <v>590</v>
      </c>
      <c r="BH34" s="134" t="n">
        <v>6</v>
      </c>
      <c r="BI34" s="134" t="n">
        <v>5.9</v>
      </c>
      <c r="BJ34" s="141"/>
      <c r="BK34" s="112" t="n">
        <f aca="false">BH34+BI34</f>
        <v>11.9</v>
      </c>
      <c r="BL34" s="138" t="n">
        <f aca="false">(0.0000005885777787*BG34)/($M$6*$E$23)</f>
        <v>0.453402388605562</v>
      </c>
      <c r="BM34" s="112" t="n">
        <f aca="false">BH34/BK34</f>
        <v>0.504201680672269</v>
      </c>
      <c r="BN34" s="112" t="n">
        <f aca="false">(BG34-BK34)/BK34</f>
        <v>48.5798319327731</v>
      </c>
      <c r="BO34" s="112" t="n">
        <f aca="false">BH34/($M$5*2.628758183)</f>
        <v>13.667344506969</v>
      </c>
      <c r="BP34" s="112" t="n">
        <f aca="false">BO34*1.03^($M$7-BD34)</f>
        <v>13.8708397383987</v>
      </c>
      <c r="BQ34" s="112" t="n">
        <f aca="false">$AB$12*(1+BN34-BM34+(BM34*$BE$5))/(1+BN34-BM34-(BN34*BM34*$BE$5))</f>
        <v>187.936665111412</v>
      </c>
      <c r="BR34" s="112" t="n">
        <f aca="false">(BK34*$AB$12-BI34*BQ34)/BH34</f>
        <v>36.8331126404451</v>
      </c>
      <c r="BS34" s="112" t="n">
        <f aca="false">($AB$12*BK34+BN34*BK34*BQ34)/BG34</f>
        <v>186.400018815097</v>
      </c>
      <c r="BT34" s="139" t="n">
        <f aca="false">0.01*(((BS34+BQ34)/2)-BR34)</f>
        <v>1.50335229322809</v>
      </c>
      <c r="BU34" s="139" t="n">
        <f aca="false">((BE34+BF34)/2)-BT34</f>
        <v>57.9966477067719</v>
      </c>
      <c r="BV34" s="138" t="n">
        <f aca="false">BP34/BU34</f>
        <v>0.239166232650704</v>
      </c>
      <c r="BW34" s="134" t="n">
        <v>5.87</v>
      </c>
      <c r="BX34" s="134" t="n">
        <v>5.8</v>
      </c>
      <c r="BY34" s="134" t="n">
        <v>5.96</v>
      </c>
      <c r="BZ34" s="134" t="n">
        <v>40.5</v>
      </c>
      <c r="CA34" s="134" t="n">
        <v>112.4</v>
      </c>
      <c r="CB34" s="134" t="n">
        <v>164.2</v>
      </c>
      <c r="CC34" s="112" t="n">
        <f aca="false">IF(BZ34=0," ",($AB$12-(BZ34*$BM34))/(1-$BM34))</f>
        <v>184.207627118644</v>
      </c>
      <c r="CD34" s="112" t="n">
        <f aca="false">IF(CB34=0," ",(CB34-CC34)*100/CB34)</f>
        <v>-12.1849129833399</v>
      </c>
      <c r="CE34" s="139" t="n">
        <f aca="false">IF(BZ34=0," ",($AB$12-BZ34)*100/$AB$12)</f>
        <v>63.758389261745</v>
      </c>
      <c r="CF34" s="112" t="n">
        <f aca="false">IF(BZ34=0," ",($AB$12*$BK34+CC34*(2*$BG34-$BK34))/(2*$BG34))</f>
        <v>183.476910370583</v>
      </c>
      <c r="CG34" s="139" t="n">
        <f aca="false">IF(BZ34=0," ",(CF34-BZ34)*100/CF34)</f>
        <v>77.9263778105927</v>
      </c>
      <c r="CH34" s="142" t="n">
        <v>0.002</v>
      </c>
      <c r="CI34" s="142" t="n">
        <v>0.071</v>
      </c>
      <c r="CJ34" s="142" t="n">
        <v>0.134</v>
      </c>
      <c r="CK34" s="138" t="n">
        <f aca="false">IF(CH34=0," ",($AB$18-(CH34*$BM34))/(1-$BM34))</f>
        <v>0.141169491525424</v>
      </c>
      <c r="CL34" s="112" t="n">
        <f aca="false">IF(CJ34=0," ",(CJ34-CK34)*100/CJ34)</f>
        <v>-5.35036681001771</v>
      </c>
      <c r="CM34" s="139" t="n">
        <f aca="false">IF(CH34=0," ",($AB$18-CH34)*100/$AB$18)</f>
        <v>97.1830985915493</v>
      </c>
      <c r="CN34" s="138" t="n">
        <f aca="false">IF(CH34=0," ",($AB$18*$BK34+CK34*(2*$BG34-$BK34))/(2*$BG34))</f>
        <v>0.140461850043091</v>
      </c>
      <c r="CO34" s="139" t="n">
        <f aca="false">IF(CH34=0," ",(CN34-CH34)*100/CN34)</f>
        <v>98.5761258310449</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n">
        <v>1.49</v>
      </c>
      <c r="DB34" s="134" t="n">
        <v>1.32</v>
      </c>
      <c r="DC34" s="112" t="n">
        <f aca="false">AVERAGE(DA34:DB34)</f>
        <v>1.405</v>
      </c>
      <c r="DD34" s="112" t="n">
        <f aca="false">ABS((DA34-DB34)*100/DC34)</f>
        <v>12.0996441281139</v>
      </c>
      <c r="DE34" s="84" t="s">
        <v>56</v>
      </c>
      <c r="DF34" s="112" t="n">
        <f aca="false">($AB29-DC34*$DA$5)/(1-$DA$5)</f>
        <v>61.646935483871</v>
      </c>
      <c r="DG34" s="154" t="s">
        <v>56</v>
      </c>
      <c r="DH34" s="139" t="n">
        <f aca="false">($AB29-DC34)*100/$AB29</f>
        <v>93.0029880478088</v>
      </c>
      <c r="DI34" s="112" t="n">
        <f aca="false">(DA$6*$AB29+DF34*(2*DA$7-DA$6))/(2*DA$7)</f>
        <v>61.3065166156841</v>
      </c>
      <c r="DJ34" s="143" t="n">
        <f aca="false">(DI34-DC34)*100/DI34</f>
        <v>97.7082371050249</v>
      </c>
      <c r="DK34" s="30"/>
      <c r="DL34" s="192" t="s">
        <v>290</v>
      </c>
      <c r="DM34" s="174" t="s">
        <v>239</v>
      </c>
      <c r="DN34" s="134" t="n">
        <v>3.13</v>
      </c>
      <c r="DO34" s="154" t="s">
        <v>56</v>
      </c>
      <c r="DP34" s="112" t="n">
        <f aca="false">($AB29-DN34*$DN$5)/(1-$DN$5)</f>
        <v>157.220909090909</v>
      </c>
      <c r="DQ34" s="154" t="s">
        <v>56</v>
      </c>
      <c r="DR34" s="139" t="n">
        <f aca="false">($AB29-DN34)*100/$AB29</f>
        <v>84.4123505976096</v>
      </c>
      <c r="DS34" s="112" t="n">
        <f aca="false">(DN$6*$AB29+DP34*(2*DN$7-DN$6))/(2*DN$7)</f>
        <v>156.427118913713</v>
      </c>
      <c r="DT34" s="143" t="n">
        <f aca="false">(DS34-DN34)*100/DS34</f>
        <v>97.9990681783722</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420</v>
      </c>
      <c r="F35" s="26"/>
      <c r="G35" s="26"/>
      <c r="H35" s="30"/>
      <c r="I35" s="30"/>
      <c r="J35" s="30"/>
      <c r="K35" s="30"/>
      <c r="L35" s="30"/>
      <c r="M35" s="30"/>
      <c r="N35" s="30"/>
      <c r="O35" s="30"/>
      <c r="P35" s="30"/>
      <c r="Q35" s="20"/>
      <c r="R35" s="28"/>
      <c r="S35" s="20"/>
      <c r="T35" s="57"/>
      <c r="U35" s="57"/>
      <c r="V35" s="57"/>
      <c r="W35" s="30"/>
      <c r="X35" s="192" t="s">
        <v>312</v>
      </c>
      <c r="Y35" s="174" t="s">
        <v>239</v>
      </c>
      <c r="Z35" s="134" t="n">
        <v>22.75</v>
      </c>
      <c r="AA35" s="134" t="n">
        <v>16.26</v>
      </c>
      <c r="AB35" s="112" t="n">
        <f aca="false">AVERAGE(Z35:AA35)</f>
        <v>19.505</v>
      </c>
      <c r="AC35" s="113" t="n">
        <f aca="false">ABS((Z35-AA35)*100/AB35)</f>
        <v>33.2735196103563</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899</v>
      </c>
      <c r="BB35" s="136" t="n">
        <v>0.458333333333333</v>
      </c>
      <c r="BC35" s="134" t="n">
        <v>125</v>
      </c>
      <c r="BD35" s="137" t="n">
        <v>21.1</v>
      </c>
      <c r="BE35" s="137" t="n">
        <v>59</v>
      </c>
      <c r="BF35" s="137" t="n">
        <v>60</v>
      </c>
      <c r="BG35" s="137" t="n">
        <v>590</v>
      </c>
      <c r="BH35" s="134" t="n">
        <v>6</v>
      </c>
      <c r="BI35" s="134" t="n">
        <v>5.8</v>
      </c>
      <c r="BJ35" s="141"/>
      <c r="BK35" s="112" t="n">
        <f aca="false">BH35+BI35</f>
        <v>11.8</v>
      </c>
      <c r="BL35" s="138" t="n">
        <f aca="false">(0.0000005885777787*BG35)/($M$6*$E$23)</f>
        <v>0.453402388605562</v>
      </c>
      <c r="BM35" s="112" t="n">
        <f aca="false">BH35/BK35</f>
        <v>0.508474576271186</v>
      </c>
      <c r="BN35" s="112" t="n">
        <f aca="false">(BG35-BK35)/BK35</f>
        <v>49</v>
      </c>
      <c r="BO35" s="112" t="n">
        <f aca="false">BH35/($M$5*2.628758183)</f>
        <v>13.667344506969</v>
      </c>
      <c r="BP35" s="112" t="n">
        <f aca="false">BO35*1.03^($M$7-BD35)</f>
        <v>14.1608333306286</v>
      </c>
      <c r="BQ35" s="112" t="n">
        <f aca="false">$AB$12*(1+BN35-BM35+(BM35*$BE$5))/(1+BN35-BM35-(BN35*BM35*$BE$5))</f>
        <v>189.02880283545</v>
      </c>
      <c r="BR35" s="112" t="n">
        <f aca="false">(BK35*$AB$12-BI35*BQ35)/BH35</f>
        <v>37.0471572590647</v>
      </c>
      <c r="BS35" s="112" t="n">
        <f aca="false">($AB$12*BK35+BN35*BK35*BQ35)/BG35</f>
        <v>187.483226778741</v>
      </c>
      <c r="BT35" s="139" t="n">
        <f aca="false">0.01*(((BS35+BQ35)/2)-BR35)</f>
        <v>1.51208857548031</v>
      </c>
      <c r="BU35" s="139" t="n">
        <f aca="false">((BE35+BF35)/2)-BT35</f>
        <v>57.9879114245197</v>
      </c>
      <c r="BV35" s="138" t="n">
        <f aca="false">BP35/BU35</f>
        <v>0.244203196541422</v>
      </c>
      <c r="BW35" s="134" t="n">
        <v>5.89</v>
      </c>
      <c r="BX35" s="134"/>
      <c r="BY35" s="134"/>
      <c r="BZ35" s="134" t="n">
        <v>40</v>
      </c>
      <c r="CA35" s="134"/>
      <c r="CB35" s="134"/>
      <c r="CC35" s="112" t="n">
        <f aca="false">IF(BZ35=0," ",($AB$12-(BZ35*$BM35))/(1-$BM35))</f>
        <v>185.974137931034</v>
      </c>
      <c r="CD35" s="112" t="str">
        <f aca="false">IF(CB35=0," ",(CB35-CC35)*100/CB35)</f>
        <v> </v>
      </c>
      <c r="CE35" s="139" t="n">
        <f aca="false">IF(BZ35=0," ",($AB$12-BZ35)*100/$AB$12)</f>
        <v>64.2058165548098</v>
      </c>
      <c r="CF35" s="112" t="n">
        <f aca="false">IF(BZ35=0," ",($AB$12*$BK35+CC35*(2*$BG35-$BK35))/(2*$BG35))</f>
        <v>185.231896551724</v>
      </c>
      <c r="CG35" s="139" t="n">
        <f aca="false">IF(BZ35=0," ",(CF35-BZ35)*100/CF35)</f>
        <v>78.4054470398243</v>
      </c>
      <c r="CH35" s="142" t="n">
        <v>0.004</v>
      </c>
      <c r="CI35" s="142"/>
      <c r="CJ35" s="142"/>
      <c r="CK35" s="138" t="n">
        <f aca="false">IF(CH35=0," ",($AB$18-(CH35*$BM35))/(1-$BM35))</f>
        <v>0.140310344827586</v>
      </c>
      <c r="CL35" s="112" t="str">
        <f aca="false">IF(CJ35=0," ",(CJ35-CK35)*100/CJ35)</f>
        <v> </v>
      </c>
      <c r="CM35" s="139" t="n">
        <f aca="false">IF(CH35=0," ",($AB$18-CH35)*100/$AB$18)</f>
        <v>94.3661971830986</v>
      </c>
      <c r="CN35" s="138" t="n">
        <f aca="false">IF(CH35=0," ",($AB$18*$BK35+CK35*(2*$BG35-$BK35))/(2*$BG35))</f>
        <v>0.13961724137931</v>
      </c>
      <c r="CO35" s="139" t="n">
        <f aca="false">IF(CH35=0," ",(CN35-CH35)*100/CN35)</f>
        <v>97.1350243275952</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n">
        <v>2.81</v>
      </c>
      <c r="DB35" s="134" t="n">
        <v>2.53</v>
      </c>
      <c r="DC35" s="112" t="n">
        <f aca="false">AVERAGE(DA35:DB35)</f>
        <v>2.67</v>
      </c>
      <c r="DD35" s="112" t="n">
        <f aca="false">ABS((DA35-DB35)*100/DC35)</f>
        <v>10.4868913857678</v>
      </c>
      <c r="DE35" s="84" t="s">
        <v>56</v>
      </c>
      <c r="DF35" s="112" t="n">
        <f aca="false">($AB30-DC35*$DA$5)/(1-$DA$5)</f>
        <v>10.1861290322581</v>
      </c>
      <c r="DG35" s="154" t="s">
        <v>56</v>
      </c>
      <c r="DH35" s="139" t="n">
        <f aca="false">($AB30-DC35)*100/$AB30</f>
        <v>46.6</v>
      </c>
      <c r="DI35" s="112" t="n">
        <f aca="false">(DA$6*$AB30+DF35*(2*DA$7-DA$6))/(2*DA$7)</f>
        <v>10.1436564238042</v>
      </c>
      <c r="DJ35" s="143" t="n">
        <f aca="false">(DI35-DC35)*100/DI35</f>
        <v>73.6781305631145</v>
      </c>
      <c r="DK35" s="30"/>
      <c r="DL35" s="192" t="s">
        <v>295</v>
      </c>
      <c r="DM35" s="174" t="s">
        <v>239</v>
      </c>
      <c r="DN35" s="134" t="n">
        <v>4.46</v>
      </c>
      <c r="DO35" s="154" t="s">
        <v>56</v>
      </c>
      <c r="DP35" s="112" t="n">
        <f aca="false">($AB30-DN35*$DN$5)/(1-$DN$5)</f>
        <v>9.36909090909091</v>
      </c>
      <c r="DQ35" s="154" t="s">
        <v>56</v>
      </c>
      <c r="DR35" s="139" t="n">
        <f aca="false">($AB30-DN35)*100/$AB30</f>
        <v>10.8</v>
      </c>
      <c r="DS35" s="112" t="n">
        <f aca="false">(DN$6*$AB30+DP35*(2*DN$7-DN$6))/(2*DN$7)</f>
        <v>9.34380201848999</v>
      </c>
      <c r="DT35" s="143" t="n">
        <f aca="false">(DS35-DN35)*100/DS35</f>
        <v>52.267824262818</v>
      </c>
      <c r="DU35" s="30"/>
      <c r="DV35" s="192" t="s">
        <v>295</v>
      </c>
      <c r="DW35" s="174" t="s">
        <v>239</v>
      </c>
      <c r="DX35" s="134" t="n">
        <v>1.76</v>
      </c>
      <c r="DY35" s="154" t="s">
        <v>56</v>
      </c>
      <c r="DZ35" s="112" t="n">
        <f aca="false">($AB30-DX35*$DX$5)/(1-$DX$5)</f>
        <v>8.24</v>
      </c>
      <c r="EA35" s="157" t="s">
        <v>56</v>
      </c>
      <c r="EB35" s="112" t="n">
        <f aca="false">($AB30-DX35)*100/$AB30</f>
        <v>64.8</v>
      </c>
      <c r="EC35" s="112" t="n">
        <f aca="false">(DX$6*$AB30+DZ35*(2*DX$7-DX$6))/(2*DX$7)</f>
        <v>8.2076</v>
      </c>
      <c r="ED35" s="113" t="n">
        <f aca="false">(EC35-DX35)*100/EC35</f>
        <v>78.5564598664652</v>
      </c>
      <c r="EE35" s="30"/>
      <c r="EF35" s="192" t="s">
        <v>295</v>
      </c>
      <c r="EG35" s="174" t="s">
        <v>239</v>
      </c>
      <c r="EH35" s="134" t="n">
        <v>1.33</v>
      </c>
      <c r="EI35" s="154" t="s">
        <v>56</v>
      </c>
      <c r="EJ35" s="112" t="n">
        <f aca="false">($AB30-EH35*$EH$5)/(1-$EH$5)</f>
        <v>6.57285714285714</v>
      </c>
      <c r="EK35" s="157" t="s">
        <v>56</v>
      </c>
      <c r="EL35" s="112" t="n">
        <f aca="false">($AB30-EH35)*100/$AB30</f>
        <v>73.4</v>
      </c>
      <c r="EM35" s="112" t="n">
        <f aca="false">(EH$6*$AB30+EJ35*(2*EH$7-EH$6))/(2*EH$7)</f>
        <v>6.54833123486683</v>
      </c>
      <c r="EN35" s="113" t="n">
        <f aca="false">(EM35-EH35)*100/EM35</f>
        <v>79.689481910775</v>
      </c>
      <c r="EO35" s="30"/>
      <c r="EP35" s="81" t="s">
        <v>313</v>
      </c>
      <c r="EQ35" s="138" t="str">
        <f aca="false">IF(AND(0&lt;EQ29,EQ29&lt;100),(EQ29/100)*(EQ$18-EQ$17)+EQ$17,"NA")</f>
        <v>NA</v>
      </c>
      <c r="ER35" s="138" t="str">
        <f aca="false">IF(AND(0&lt;ER29,ER29&lt;100),(ER29/100)*(ER$18-ER$17)+ER$17,"NA")</f>
        <v>NA</v>
      </c>
      <c r="ES35" s="138" t="str">
        <f aca="false">IF(AND(0&lt;ES29,ES29&lt;100),(ES29/100)*(ES$18-ES$17)+ES$17,"NA")</f>
        <v>NA</v>
      </c>
      <c r="ET35" s="140" t="str">
        <f aca="false">IF(AND(0&lt;ET29,ET29&lt;100),(ET29/100)*(ET$18-ET$17)+ET$17,"NA")</f>
        <v>NA</v>
      </c>
      <c r="EU35" s="30"/>
      <c r="EV35" s="81" t="s">
        <v>313</v>
      </c>
      <c r="EW35" s="138" t="n">
        <f aca="false">IF(AND(0&lt;EW29,EW29&lt;100),(EW29/100)*(EW$18-EW$17)+EW$17,"NA")</f>
        <v>0.038111657573196</v>
      </c>
      <c r="EX35" s="138" t="n">
        <f aca="false">IF(AND(0&lt;EX29,EX29&lt;100),(EX29/100)*(EX$18-EX$17)+EX$17,"NA")</f>
        <v>0.0394227371228538</v>
      </c>
      <c r="EY35" s="138" t="n">
        <f aca="false">IF(AND(0&lt;EY29,EY29&lt;100),(EY29/100)*(EY$18-EY$17)+EY$17,"NA")</f>
        <v>0.0395033853400059</v>
      </c>
      <c r="EZ35" s="140" t="n">
        <f aca="false">IF(AND(0&lt;EZ29,EZ29&lt;100),(EZ29/100)*(EZ$18-EZ$17)+EZ$17,"NA")</f>
        <v>0.0367731178098151</v>
      </c>
      <c r="FA35" s="30"/>
      <c r="FB35" s="30"/>
      <c r="FC35" s="30"/>
    </row>
    <row r="36" customFormat="false" ht="15.75" hidden="false" customHeight="false" outlineLevel="0" collapsed="false">
      <c r="A36" s="173"/>
      <c r="B36" s="30"/>
      <c r="C36" s="30"/>
      <c r="D36" s="186" t="s">
        <v>314</v>
      </c>
      <c r="E36" s="200" t="s">
        <v>421</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899</v>
      </c>
      <c r="BB36" s="136" t="n">
        <v>0.541666666666667</v>
      </c>
      <c r="BC36" s="134" t="n">
        <v>127</v>
      </c>
      <c r="BD36" s="137" t="n">
        <v>22.9</v>
      </c>
      <c r="BE36" s="137" t="n">
        <v>59</v>
      </c>
      <c r="BF36" s="137" t="n">
        <v>60</v>
      </c>
      <c r="BG36" s="137" t="n">
        <v>590</v>
      </c>
      <c r="BH36" s="134" t="n">
        <v>5.9</v>
      </c>
      <c r="BI36" s="134" t="n">
        <v>5.9</v>
      </c>
      <c r="BJ36" s="141"/>
      <c r="BK36" s="112" t="n">
        <f aca="false">BH36+BI36</f>
        <v>11.8</v>
      </c>
      <c r="BL36" s="138" t="n">
        <f aca="false">(0.0000005885777787*BG36)/($M$6*$E$23)</f>
        <v>0.453402388605562</v>
      </c>
      <c r="BM36" s="112" t="n">
        <f aca="false">BH36/BK36</f>
        <v>0.5</v>
      </c>
      <c r="BN36" s="112" t="n">
        <f aca="false">(BG36-BK36)/BK36</f>
        <v>49</v>
      </c>
      <c r="BO36" s="112" t="n">
        <f aca="false">BH36/($M$5*2.628758183)</f>
        <v>13.4395554318528</v>
      </c>
      <c r="BP36" s="112" t="n">
        <f aca="false">BO36*1.03^($M$7-BD36)</f>
        <v>13.2033023352456</v>
      </c>
      <c r="BQ36" s="112" t="n">
        <f aca="false">$AB$12*(1+BN36-BM36+(BM36*$BE$5))/(1+BN36-BM36-(BN36*BM36*$BE$5))</f>
        <v>186.870750567003</v>
      </c>
      <c r="BR36" s="112" t="n">
        <f aca="false">(BK36*$AB$12-BI36*BQ36)/BH36</f>
        <v>36.6292494329972</v>
      </c>
      <c r="BS36" s="112" t="n">
        <f aca="false">($AB$12*BK36+BN36*BK36*BQ36)/BG36</f>
        <v>185.368335555663</v>
      </c>
      <c r="BT36" s="139" t="n">
        <f aca="false">0.01*(((BS36+BQ36)/2)-BR36)</f>
        <v>1.49490293628336</v>
      </c>
      <c r="BU36" s="139" t="n">
        <f aca="false">((BE36+BF36)/2)-BT36</f>
        <v>58.0050970637167</v>
      </c>
      <c r="BV36" s="138" t="n">
        <f aca="false">BP36/BU36</f>
        <v>0.227623140096503</v>
      </c>
      <c r="BW36" s="134"/>
      <c r="BX36" s="134"/>
      <c r="BY36" s="134"/>
      <c r="BZ36" s="134" t="n">
        <v>39.7</v>
      </c>
      <c r="CA36" s="134"/>
      <c r="CB36" s="134"/>
      <c r="CC36" s="112" t="n">
        <f aca="false">IF(BZ36=0," ",($AB$12-(BZ36*$BM36))/(1-$BM36))</f>
        <v>183.8</v>
      </c>
      <c r="CD36" s="112" t="str">
        <f aca="false">IF(CB36=0," ",(CB36-CC36)*100/CB36)</f>
        <v> </v>
      </c>
      <c r="CE36" s="139" t="n">
        <f aca="false">IF(BZ36=0," ",($AB$12-BZ36)*100/$AB$12)</f>
        <v>64.4742729306488</v>
      </c>
      <c r="CF36" s="112" t="n">
        <f aca="false">IF(BZ36=0," ",($AB$12*$BK36+CC36*(2*$BG36-$BK36))/(2*$BG36))</f>
        <v>183.0795</v>
      </c>
      <c r="CG36" s="139" t="n">
        <f aca="false">IF(BZ36=0," ",(CF36-BZ36)*100/CF36)</f>
        <v>78.3154312743917</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n">
        <v>2.05</v>
      </c>
      <c r="DB36" s="134" t="n">
        <v>1.83</v>
      </c>
      <c r="DC36" s="112" t="n">
        <f aca="false">AVERAGE(DA36:DB36)</f>
        <v>1.94</v>
      </c>
      <c r="DD36" s="112" t="n">
        <f aca="false">ABS((DA36-DB36)*100/DC36)</f>
        <v>11.340206185567</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n">
        <v>1.95</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2" t="s">
        <v>299</v>
      </c>
      <c r="DW36" s="174" t="s">
        <v>239</v>
      </c>
      <c r="DX36" s="134" t="n">
        <v>1.38</v>
      </c>
      <c r="DY36" s="154" t="s">
        <v>56</v>
      </c>
      <c r="DZ36" s="112" t="e">
        <f aca="false">($AB31-DX36*$DX$5)/(1-$DX$5)</f>
        <v>#DIV/0!</v>
      </c>
      <c r="EA36" s="157" t="s">
        <v>56</v>
      </c>
      <c r="EB36" s="112" t="e">
        <f aca="false">($AB31-DX36)*100/$AB31</f>
        <v>#DIV/0!</v>
      </c>
      <c r="EC36" s="112" t="e">
        <f aca="false">(DX$6*$AB31+DZ36*(2*DX$7-DX$6))/(2*DX$7)</f>
        <v>#DIV/0!</v>
      </c>
      <c r="ED36" s="113" t="e">
        <f aca="false">(EC36-DX36)*100/EC36</f>
        <v>#DIV/0!</v>
      </c>
      <c r="EE36" s="30"/>
      <c r="EF36" s="192" t="s">
        <v>299</v>
      </c>
      <c r="EG36" s="174" t="s">
        <v>239</v>
      </c>
      <c r="EH36" s="134" t="n">
        <v>1.08</v>
      </c>
      <c r="EI36" s="154" t="s">
        <v>56</v>
      </c>
      <c r="EJ36" s="112" t="e">
        <f aca="false">($AB31-EH36*$EH$5)/(1-$EH$5)</f>
        <v>#DIV/0!</v>
      </c>
      <c r="EK36" s="157" t="s">
        <v>56</v>
      </c>
      <c r="EL36" s="112" t="e">
        <f aca="false">($AB31-EH36)*100/$AB31</f>
        <v>#DIV/0!</v>
      </c>
      <c r="EM36" s="112" t="e">
        <f aca="false">(EH$6*$AB31+EJ36*(2*EH$7-EH$6))/(2*EH$7)</f>
        <v>#DIV/0!</v>
      </c>
      <c r="EN36" s="113" t="e">
        <f aca="false">(EM36-EH36)*100/EM36</f>
        <v>#DIV/0!</v>
      </c>
      <c r="EO36" s="30"/>
      <c r="EP36" s="81" t="s">
        <v>317</v>
      </c>
      <c r="EQ36" s="139" t="str">
        <f aca="false">IF(AND(0&lt;EQ29,EQ29&lt;100),(EQ29/100)*(EQ$20-EQ$19)+EQ$19,"NA")</f>
        <v>NA</v>
      </c>
      <c r="ER36" s="139" t="str">
        <f aca="false">IF(AND(0&lt;ER29,ER29&lt;100),(ER29/100)*(ER$20-ER$19)+ER$19,"NA")</f>
        <v>NA</v>
      </c>
      <c r="ES36" s="139" t="str">
        <f aca="false">IF(AND(0&lt;ES29,ES29&lt;100),(ES29/100)*(ES$20-ES$19)+ES$19,"NA")</f>
        <v>NA</v>
      </c>
      <c r="ET36" s="143" t="str">
        <f aca="false">IF(AND(0&lt;ET29,ET29&lt;100),(ET29/100)*(ET$20-ET$19)+ET$19,"NA")</f>
        <v>NA</v>
      </c>
      <c r="EU36" s="30"/>
      <c r="EV36" s="81" t="s">
        <v>317</v>
      </c>
      <c r="EW36" s="139" t="n">
        <f aca="false">IF(AND(0&lt;EW29,EW29&lt;100),(EW29/100)*(EW$20-EW$19)+EW$19,"NA")</f>
        <v>61.6174594636133</v>
      </c>
      <c r="EX36" s="139" t="n">
        <f aca="false">IF(AND(0&lt;EX29,EX29&lt;100),(EX29/100)*(EX$20-EX$19)+EX$19,"NA")</f>
        <v>61.1695282547091</v>
      </c>
      <c r="EY36" s="139" t="n">
        <f aca="false">IF(AND(0&lt;EY29,EY29&lt;100),(EY29/100)*(EY$20-EY$19)+EY$19,"NA")</f>
        <v>58.4509861642626</v>
      </c>
      <c r="EZ36" s="143" t="n">
        <f aca="false">IF(AND(0&lt;EZ29,EZ29&lt;100),(EZ29/100)*(EZ$20-EZ$19)+EZ$19,"NA")</f>
        <v>59.4891510120868</v>
      </c>
      <c r="FA36" s="30"/>
      <c r="FB36" s="30"/>
      <c r="FC36" s="30"/>
    </row>
    <row r="37" customFormat="false" ht="15.75" hidden="false" customHeight="false" outlineLevel="0" collapsed="false">
      <c r="A37" s="173"/>
      <c r="B37" s="30"/>
      <c r="C37" s="30"/>
      <c r="D37" s="186" t="s">
        <v>318</v>
      </c>
      <c r="E37" s="200"/>
      <c r="F37" s="26"/>
      <c r="G37" s="26"/>
      <c r="H37" s="30"/>
      <c r="I37" s="30"/>
      <c r="J37" s="30"/>
      <c r="K37" s="30"/>
      <c r="L37" s="30"/>
      <c r="M37" s="30"/>
      <c r="N37" s="30"/>
      <c r="O37" s="30"/>
      <c r="P37" s="30"/>
      <c r="Q37" s="20"/>
      <c r="R37" s="28"/>
      <c r="S37" s="20"/>
      <c r="T37" s="57"/>
      <c r="U37" s="57"/>
      <c r="V37" s="57"/>
      <c r="W37" s="30"/>
      <c r="X37" s="192" t="s">
        <v>319</v>
      </c>
      <c r="Y37" s="174" t="s">
        <v>239</v>
      </c>
      <c r="Z37" s="134" t="n">
        <v>1.04</v>
      </c>
      <c r="AA37" s="134" t="s">
        <v>181</v>
      </c>
      <c r="AB37" s="112" t="n">
        <f aca="false">AVERAGE(Z37:AA37)</f>
        <v>1.04</v>
      </c>
      <c r="AC37" s="113" t="e">
        <f aca="false">ABS((Z37-AA37)*100/AB37)</f>
        <v>#VALUE!</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899</v>
      </c>
      <c r="BB37" s="136" t="n">
        <v>0.625</v>
      </c>
      <c r="BC37" s="134" t="n">
        <v>129</v>
      </c>
      <c r="BD37" s="137" t="n">
        <v>21.8</v>
      </c>
      <c r="BE37" s="137" t="n">
        <v>58</v>
      </c>
      <c r="BF37" s="137" t="n">
        <v>59</v>
      </c>
      <c r="BG37" s="137" t="n">
        <v>590</v>
      </c>
      <c r="BH37" s="134" t="n">
        <v>5.9</v>
      </c>
      <c r="BI37" s="134" t="n">
        <v>5.9</v>
      </c>
      <c r="BJ37" s="141"/>
      <c r="BK37" s="112" t="n">
        <f aca="false">BH37+BI37</f>
        <v>11.8</v>
      </c>
      <c r="BL37" s="138" t="n">
        <f aca="false">(0.0000005885777787*BG37)/($M$6*$E$23)</f>
        <v>0.453402388605562</v>
      </c>
      <c r="BM37" s="112" t="n">
        <f aca="false">BH37/BK37</f>
        <v>0.5</v>
      </c>
      <c r="BN37" s="112" t="n">
        <f aca="false">(BG37-BK37)/BK37</f>
        <v>49</v>
      </c>
      <c r="BO37" s="112" t="n">
        <f aca="false">BH37/($M$5*2.628758183)</f>
        <v>13.4395554318528</v>
      </c>
      <c r="BP37" s="112" t="n">
        <f aca="false">BO37*1.03^($M$7-BD37)</f>
        <v>13.6396590760921</v>
      </c>
      <c r="BQ37" s="112" t="n">
        <f aca="false">$AB$12*(1+BN37-BM37+(BM37*$BE$5))/(1+BN37-BM37-(BN37*BM37*$BE$5))</f>
        <v>186.870750567003</v>
      </c>
      <c r="BR37" s="112" t="n">
        <f aca="false">(BK37*$AB$12-BI37*BQ37)/BH37</f>
        <v>36.6292494329972</v>
      </c>
      <c r="BS37" s="112" t="n">
        <f aca="false">($AB$12*BK37+BN37*BK37*BQ37)/BG37</f>
        <v>185.368335555663</v>
      </c>
      <c r="BT37" s="139" t="n">
        <f aca="false">0.01*(((BS37+BQ37)/2)-BR37)</f>
        <v>1.49490293628336</v>
      </c>
      <c r="BU37" s="139" t="n">
        <f aca="false">((BE37+BF37)/2)-BT37</f>
        <v>57.0050970637167</v>
      </c>
      <c r="BV37" s="138" t="n">
        <f aca="false">BP37/BU37</f>
        <v>0.239270868372464</v>
      </c>
      <c r="BW37" s="134" t="n">
        <v>5.87</v>
      </c>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t="n">
        <v>0.004</v>
      </c>
      <c r="CI37" s="142"/>
      <c r="CJ37" s="142"/>
      <c r="CK37" s="138" t="n">
        <f aca="false">IF(CH37=0," ",($AB$18-(CH37*$BM37))/(1-$BM37))</f>
        <v>0.138</v>
      </c>
      <c r="CL37" s="112" t="str">
        <f aca="false">IF(CJ37=0," ",(CJ37-CK37)*100/CJ37)</f>
        <v> </v>
      </c>
      <c r="CM37" s="139" t="n">
        <f aca="false">IF(CH37=0," ",($AB$18-CH37)*100/$AB$18)</f>
        <v>94.3661971830986</v>
      </c>
      <c r="CN37" s="138" t="n">
        <f aca="false">IF(CH37=0," ",($AB$18*$BK37+CK37*(2*$BG37-$BK37))/(2*$BG37))</f>
        <v>0.13733</v>
      </c>
      <c r="CO37" s="139" t="n">
        <f aca="false">IF(CH37=0," ",(CN37-CH37)*100/CN37)</f>
        <v>97.0873079443676</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6.35</v>
      </c>
      <c r="DB37" s="112" t="n">
        <f aca="false">SUM(DB33:DB36)</f>
        <v>5.68</v>
      </c>
      <c r="DC37" s="112" t="n">
        <f aca="false">AVERAGE(DA37:DB37)</f>
        <v>6.015</v>
      </c>
      <c r="DD37" s="112" t="n">
        <f aca="false">ABS((DA37-DB37)*100/DC37)</f>
        <v>11.1388196176226</v>
      </c>
      <c r="DE37" s="84" t="s">
        <v>56</v>
      </c>
      <c r="DF37" s="112" t="n">
        <f aca="false">($AB32-DC37*$DA$5)/(1-$DA$5)</f>
        <v>215.902096774194</v>
      </c>
      <c r="DG37" s="154" t="s">
        <v>56</v>
      </c>
      <c r="DH37" s="139" t="n">
        <f aca="false">($AB32-DC37)*100/$AB32</f>
        <v>91.537703995498</v>
      </c>
      <c r="DI37" s="112" t="n">
        <f aca="false">(DA$6*$AB32+DF37*(2*DA$7-DA$6))/(2*DA$7)</f>
        <v>214.716053740267</v>
      </c>
      <c r="DJ37" s="143" t="n">
        <f aca="false">(DI37-DC37)*100/DI37</f>
        <v>97.1986258618203</v>
      </c>
      <c r="DK37" s="30"/>
      <c r="DL37" s="81" t="s">
        <v>302</v>
      </c>
      <c r="DM37" s="174" t="s">
        <v>239</v>
      </c>
      <c r="DN37" s="112" t="n">
        <f aca="false">SUM(DN33:DN36)</f>
        <v>11.09</v>
      </c>
      <c r="DO37" s="154" t="s">
        <v>56</v>
      </c>
      <c r="DP37" s="112" t="n">
        <f aca="false">($AB32-DN37*$DN$5)/(1-$DN$5)</f>
        <v>556.453636363636</v>
      </c>
      <c r="DQ37" s="154" t="s">
        <v>56</v>
      </c>
      <c r="DR37" s="139" t="n">
        <f aca="false">($AB32-DN37)*100/$AB32</f>
        <v>84.3978615644344</v>
      </c>
      <c r="DS37" s="112" t="n">
        <f aca="false">(DN$6*$AB32+DP37*(2*DN$7-DN$6))/(2*DN$7)</f>
        <v>553.644227942989</v>
      </c>
      <c r="DT37" s="143" t="n">
        <f aca="false">(DS37-DN37)*100/DS37</f>
        <v>97.9969085849222</v>
      </c>
      <c r="DU37" s="30"/>
      <c r="DV37" s="81" t="s">
        <v>302</v>
      </c>
      <c r="DW37" s="174" t="s">
        <v>239</v>
      </c>
      <c r="DX37" s="112" t="n">
        <f aca="false">SUM(DX33:DX36)</f>
        <v>3.14</v>
      </c>
      <c r="DY37" s="154" t="s">
        <v>56</v>
      </c>
      <c r="DZ37" s="112" t="n">
        <f aca="false">($AB32-DX37*$DX$5)/(1-$DX$5)</f>
        <v>139.02</v>
      </c>
      <c r="EA37" s="157" t="s">
        <v>56</v>
      </c>
      <c r="EB37" s="112" t="n">
        <f aca="false">($AB32-DX37)*100/$AB32</f>
        <v>95.5824423185144</v>
      </c>
      <c r="EC37" s="112" t="n">
        <f aca="false">(DX$6*$AB32+DZ37*(2*DX$7-DX$6))/(2*DX$7)</f>
        <v>138.3406</v>
      </c>
      <c r="ED37" s="113" t="n">
        <f aca="false">(EC37-DX37)*100/EC37</f>
        <v>97.7302397127091</v>
      </c>
      <c r="EE37" s="30"/>
      <c r="EF37" s="81" t="s">
        <v>302</v>
      </c>
      <c r="EG37" s="174" t="s">
        <v>239</v>
      </c>
      <c r="EH37" s="112" t="n">
        <f aca="false">SUM(EH33:EH36)</f>
        <v>2.41</v>
      </c>
      <c r="EI37" s="154" t="s">
        <v>56</v>
      </c>
      <c r="EJ37" s="112" t="n">
        <f aca="false">($AB32-EH37*$EH$5)/(1-$EH$5)</f>
        <v>100.51</v>
      </c>
      <c r="EK37" s="157" t="s">
        <v>56</v>
      </c>
      <c r="EL37" s="112" t="n">
        <f aca="false">($AB32-EH37)*100/$AB32</f>
        <v>96.6094541361846</v>
      </c>
      <c r="EM37" s="112" t="n">
        <f aca="false">(EH$6*$AB32+EJ37*(2*EH$7-EH$6))/(2*EH$7)</f>
        <v>100.051091525424</v>
      </c>
      <c r="EN37" s="113" t="n">
        <f aca="false">(EM37-EH37)*100/EM37</f>
        <v>97.5912306769911</v>
      </c>
      <c r="EO37" s="30"/>
      <c r="EP37" s="81" t="s">
        <v>320</v>
      </c>
      <c r="EQ37" s="139" t="str">
        <f aca="false">IF(AND(0&lt;EQ29,EQ29&lt;100),(EQ29/100)*(EQ$22-EQ$21)+EQ$21,"NA")</f>
        <v>NA</v>
      </c>
      <c r="ER37" s="139" t="str">
        <f aca="false">IF(AND(0&lt;ER29,ER29&lt;100),(ER29/100)*(ER$22-ER$21)+ER$21,"NA")</f>
        <v>NA</v>
      </c>
      <c r="ES37" s="139" t="str">
        <f aca="false">IF(AND(0&lt;ES29,ES29&lt;100),(ES29/100)*(ES$22-ES$21)+ES$21,"NA")</f>
        <v>NA</v>
      </c>
      <c r="ET37" s="143" t="str">
        <f aca="false">IF(AND(0&lt;ET29,ET29&lt;100),(ET29/100)*(ET$22-ET$21)+ET$21,"NA")</f>
        <v>NA</v>
      </c>
      <c r="EU37" s="30"/>
      <c r="EV37" s="81" t="s">
        <v>320</v>
      </c>
      <c r="EW37" s="139" t="n">
        <f aca="false">IF(AND(0&lt;EW29,EW29&lt;100),(EW29/100)*(EW$22-EW$21)+EW$21,"NA")</f>
        <v>1.71084684546223</v>
      </c>
      <c r="EX37" s="139" t="n">
        <f aca="false">IF(AND(0&lt;EX29,EX29&lt;100),(EX29/100)*(EX$22-EX$21)+EX$21,"NA")</f>
        <v>1.81142690448408</v>
      </c>
      <c r="EY37" s="139" t="n">
        <f aca="false">IF(AND(0&lt;EY29,EY29&lt;100),(EY29/100)*(EY$22-EY$21)+EY$21,"NA")</f>
        <v>1.34640859581984</v>
      </c>
      <c r="EZ37" s="143" t="n">
        <f aca="false">IF(AND(0&lt;EZ29,EZ29&lt;100),(EZ29/100)*(EZ$22-EZ$21)+EZ$21,"NA")</f>
        <v>1.86686325906509</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5.44</v>
      </c>
      <c r="AA38" s="134" t="n">
        <v>6.32</v>
      </c>
      <c r="AB38" s="112" t="n">
        <f aca="false">AVERAGE(Z38:AA38)</f>
        <v>5.88</v>
      </c>
      <c r="AC38" s="113" t="n">
        <f aca="false">ABS((Z38-AA38)*100/AB38)</f>
        <v>14.9659863945578</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899</v>
      </c>
      <c r="BB38" s="136" t="n">
        <v>0.708333333333333</v>
      </c>
      <c r="BC38" s="134" t="n">
        <v>131</v>
      </c>
      <c r="BD38" s="137" t="n">
        <v>22.9</v>
      </c>
      <c r="BE38" s="137" t="n">
        <v>58</v>
      </c>
      <c r="BF38" s="137" t="n">
        <v>59</v>
      </c>
      <c r="BG38" s="137" t="n">
        <v>580</v>
      </c>
      <c r="BH38" s="134" t="n">
        <v>5.8</v>
      </c>
      <c r="BI38" s="134" t="n">
        <v>5.8</v>
      </c>
      <c r="BJ38" s="141"/>
      <c r="BK38" s="112" t="n">
        <f aca="false">BH38+BI38</f>
        <v>11.6</v>
      </c>
      <c r="BL38" s="138" t="n">
        <f aca="false">(0.0000005885777787*BG38)/($M$6*$E$23)</f>
        <v>0.44571760235801</v>
      </c>
      <c r="BM38" s="112" t="n">
        <f aca="false">BH38/BK38</f>
        <v>0.5</v>
      </c>
      <c r="BN38" s="112" t="n">
        <f aca="false">(BG38-BK38)/BK38</f>
        <v>49</v>
      </c>
      <c r="BO38" s="112" t="n">
        <f aca="false">BH38/($M$5*2.628758183)</f>
        <v>13.2117663567367</v>
      </c>
      <c r="BP38" s="112" t="n">
        <f aca="false">BO38*1.03^($M$7-BD38)</f>
        <v>12.9795175499025</v>
      </c>
      <c r="BQ38" s="112" t="n">
        <f aca="false">$AB$12*(1+BN38-BM38+(BM38*$BE$5))/(1+BN38-BM38-(BN38*BM38*$BE$5))</f>
        <v>186.870750567003</v>
      </c>
      <c r="BR38" s="112" t="n">
        <f aca="false">(BK38*$AB$12-BI38*BQ38)/BH38</f>
        <v>36.6292494329972</v>
      </c>
      <c r="BS38" s="112" t="n">
        <f aca="false">($AB$12*BK38+BN38*BK38*BQ38)/BG38</f>
        <v>185.368335555663</v>
      </c>
      <c r="BT38" s="139" t="n">
        <f aca="false">0.01*(((BS38+BQ38)/2)-BR38)</f>
        <v>1.49490293628336</v>
      </c>
      <c r="BU38" s="139" t="n">
        <f aca="false">((BE38+BF38)/2)-BT38</f>
        <v>57.0050970637167</v>
      </c>
      <c r="BV38" s="138" t="n">
        <f aca="false">BP38/BU38</f>
        <v>0.227690473632469</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2" t="s">
        <v>305</v>
      </c>
      <c r="DW38" s="174" t="s">
        <v>239</v>
      </c>
      <c r="DX38" s="134" t="s">
        <v>181</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2" t="s">
        <v>305</v>
      </c>
      <c r="EG38" s="174" t="s">
        <v>239</v>
      </c>
      <c r="EH38" s="134" t="s">
        <v>181</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3</v>
      </c>
      <c r="EQ38" s="139" t="str">
        <f aca="false">IF(AND(0&lt;EQ29,EQ29&lt;100),(EQ29/100)*(EQ$24-EQ$23)+EQ$23,"NA")</f>
        <v>NA</v>
      </c>
      <c r="ER38" s="139" t="str">
        <f aca="false">IF(AND(0&lt;ER29,ER29&lt;100),(ER29/100)*(ER$24-ER$23)+ER$23,"NA")</f>
        <v>NA</v>
      </c>
      <c r="ES38" s="139" t="str">
        <f aca="false">IF(AND(0&lt;ES29,ES29&lt;100),(ES29/100)*(ES$24-ES$23)+ES$23,"NA")</f>
        <v>NA</v>
      </c>
      <c r="ET38" s="143" t="str">
        <f aca="false">IF(AND(0&lt;ET29,ET29&lt;100),(ET29/100)*(ET$24-ET$23)+ET$23,"NA")</f>
        <v>NA</v>
      </c>
      <c r="EU38" s="30"/>
      <c r="EV38" s="81" t="s">
        <v>323</v>
      </c>
      <c r="EW38" s="139" t="n">
        <f aca="false">IF(AND(0&lt;EW29,EW29&lt;100),(EW29/100)*(EW$24-EW$23)+EW$23,"NA")</f>
        <v>14.4282333051564</v>
      </c>
      <c r="EX38" s="139" t="n">
        <f aca="false">IF(AND(0&lt;EX29,EX29&lt;100),(EX29/100)*(EX$24-EX$23)+EX$23,"NA")</f>
        <v>12.2428071345224</v>
      </c>
      <c r="EY38" s="139" t="n">
        <f aca="false">IF(AND(0&lt;EY29,EY29&lt;100),(EY29/100)*(EY$24-EY$23)+EY$23,"NA")</f>
        <v>14.5052693553135</v>
      </c>
      <c r="EZ38" s="143" t="n">
        <f aca="false">IF(AND(0&lt;EZ29,EZ29&lt;100),(EZ29/100)*(EZ$24-EZ$23)+EZ$23,"NA")</f>
        <v>14.57000145624</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00</v>
      </c>
      <c r="BB39" s="136" t="n">
        <v>0.333333333333333</v>
      </c>
      <c r="BC39" s="134" t="n">
        <v>144</v>
      </c>
      <c r="BD39" s="137" t="n">
        <v>22.9</v>
      </c>
      <c r="BE39" s="137" t="n">
        <v>58</v>
      </c>
      <c r="BF39" s="137" t="n">
        <v>59</v>
      </c>
      <c r="BG39" s="137" t="n">
        <v>570</v>
      </c>
      <c r="BH39" s="134" t="n">
        <v>5.6</v>
      </c>
      <c r="BI39" s="134" t="n">
        <v>13</v>
      </c>
      <c r="BJ39" s="141"/>
      <c r="BK39" s="112" t="n">
        <f aca="false">BH39+BI39</f>
        <v>18.6</v>
      </c>
      <c r="BL39" s="138" t="n">
        <f aca="false">(0.0000005885777787*BG39)/($M$6*$E$23)</f>
        <v>0.438032816110458</v>
      </c>
      <c r="BM39" s="112" t="n">
        <f aca="false">BH39/BK39</f>
        <v>0.301075268817204</v>
      </c>
      <c r="BN39" s="112" t="n">
        <f aca="false">(BG39-BK39)/BK39</f>
        <v>29.6451612903226</v>
      </c>
      <c r="BO39" s="112" t="n">
        <f aca="false">BH39/($M$5*2.628758183)</f>
        <v>12.7561882065044</v>
      </c>
      <c r="BP39" s="112" t="n">
        <f aca="false">BO39*1.03^($M$7-BD39)</f>
        <v>12.5319479792162</v>
      </c>
      <c r="BQ39" s="112" t="n">
        <f aca="false">$AB$12*(1+BN39-BM39+(BM39*$BE$5))/(1+BN39-BM39-(BN39*BM39*$BE$5))</f>
        <v>147.437544926417</v>
      </c>
      <c r="BR39" s="112" t="n">
        <f aca="false">(BK39*$AB$12-BI39*BQ39)/BH39</f>
        <v>28.9039135636746</v>
      </c>
      <c r="BS39" s="112" t="n">
        <f aca="false">($AB$12*BK39+BN39*BK39*BQ39)/BG39</f>
        <v>146.273003986713</v>
      </c>
      <c r="BT39" s="139" t="n">
        <f aca="false">0.01*(((BS39+BQ39)/2)-BR39)</f>
        <v>1.1795136089289</v>
      </c>
      <c r="BU39" s="139" t="n">
        <f aca="false">((BE39+BF39)/2)-BT39</f>
        <v>57.3204863910711</v>
      </c>
      <c r="BV39" s="138" t="n">
        <f aca="false">BP39/BU39</f>
        <v>0.218629477316653</v>
      </c>
      <c r="BW39" s="134"/>
      <c r="BX39" s="134"/>
      <c r="BY39" s="134"/>
      <c r="BZ39" s="134"/>
      <c r="CA39" s="134"/>
      <c r="CB39" s="134"/>
      <c r="CC39" s="112" t="str">
        <f aca="false">IF(BZ39=0," ",($AB$12-(BZ39*$BM39))/(1-$BM39))</f>
        <v> </v>
      </c>
      <c r="CD39" s="112" t="str">
        <f aca="false">IF(CB39=0," ",(CB39-CC39)*100/CB39)</f>
        <v> </v>
      </c>
      <c r="CE39" s="139" t="str">
        <f aca="false">IF(BZ39=0," ",($AB$12-BZ39)*100/$AB$12)</f>
        <v> </v>
      </c>
      <c r="CF39" s="112" t="str">
        <f aca="false">IF(BZ39=0," ",($AB$12*$BK39+CC39*(2*$BG39-$BK39))/(2*$BG39))</f>
        <v> </v>
      </c>
      <c r="CG39" s="139" t="str">
        <f aca="false">IF(BZ39=0," ",(CF39-BZ39)*100/CF39)</f>
        <v> </v>
      </c>
      <c r="CH39" s="142"/>
      <c r="CI39" s="142"/>
      <c r="CJ39" s="142"/>
      <c r="CK39" s="138" t="str">
        <f aca="false">IF(CH39=0," ",($AB$18-(CH39*$BM39))/(1-$BM39))</f>
        <v> </v>
      </c>
      <c r="CL39" s="112" t="str">
        <f aca="false">IF(CJ39=0," ",(CJ39-CK39)*100/CJ39)</f>
        <v> </v>
      </c>
      <c r="CM39" s="139" t="str">
        <f aca="false">IF(CH39=0," ",($AB$18-CH39)*100/$AB$18)</f>
        <v> </v>
      </c>
      <c r="CN39" s="138" t="str">
        <f aca="false">IF(CH39=0," ",($AB$18*$BK39+CK39*(2*$BG39-$BK39))/(2*$BG39))</f>
        <v> </v>
      </c>
      <c r="CO39" s="139" t="str">
        <f aca="false">IF(CH39=0," ",(CN39-CH39)*100/CN39)</f>
        <v> </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str">
        <f aca="false">IF(AND(0&lt;EQ29,EQ29&lt;100),(EQ29/100)*(EQ$26-EQ$25)+EQ$25,"NA")</f>
        <v>NA</v>
      </c>
      <c r="ER39" s="170" t="str">
        <f aca="false">IF(AND(0&lt;ER29,ER29&lt;100),(ER29/100)*(ER$26-ER$25)+ER$25,"NA")</f>
        <v>NA</v>
      </c>
      <c r="ES39" s="170" t="str">
        <f aca="false">IF(AND(0&lt;ES29,ES29&lt;100),(ES29/100)*(ES$26-ES$25)+ES$25,"NA")</f>
        <v>NA</v>
      </c>
      <c r="ET39" s="172" t="str">
        <f aca="false">IF(AND(0&lt;ET29,ET29&lt;100),(ET29/100)*(ET$26-ET$25)+ET$25,"NA")</f>
        <v>NA</v>
      </c>
      <c r="EU39" s="30"/>
      <c r="EV39" s="167" t="s">
        <v>326</v>
      </c>
      <c r="EW39" s="170" t="n">
        <f aca="false">IF(AND(0&lt;EW29,EW29&lt;100),(EW29/100)*(EW$26-EW$25)+EW$25,"NA")</f>
        <v>7.30455313916852</v>
      </c>
      <c r="EX39" s="170" t="n">
        <f aca="false">IF(AND(0&lt;EX29,EX29&lt;100),(EX29/100)*(EX$26-EX$25)+EX$25,"NA")</f>
        <v>6.69769128188031</v>
      </c>
      <c r="EY39" s="170" t="n">
        <f aca="false">IF(AND(0&lt;EY29,EY29&lt;100),(EY29/100)*(EY$26-EY$25)+EY$25,"NA")</f>
        <v>7.30263467765676</v>
      </c>
      <c r="EZ39" s="172" t="n">
        <f aca="false">IF(AND(0&lt;EZ29,EZ29&lt;100),(EZ29/100)*(EZ$26-EZ$25)+EZ$25,"NA")</f>
        <v>7.30945827872433</v>
      </c>
      <c r="FA39" s="30"/>
      <c r="FB39" s="30"/>
      <c r="FC39" s="30"/>
    </row>
    <row r="40" customFormat="false" ht="13.5" hidden="false" customHeight="false" outlineLevel="0" collapsed="false">
      <c r="A40" s="173"/>
      <c r="B40" s="30"/>
      <c r="C40" s="30"/>
      <c r="D40" s="95" t="s">
        <v>327</v>
      </c>
      <c r="E40" s="153" t="s">
        <v>422</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00</v>
      </c>
      <c r="BB40" s="136" t="n">
        <v>0.375</v>
      </c>
      <c r="BC40" s="134" t="n">
        <v>145</v>
      </c>
      <c r="BD40" s="137" t="n">
        <v>22.8</v>
      </c>
      <c r="BE40" s="137" t="n">
        <v>58</v>
      </c>
      <c r="BF40" s="137" t="n">
        <v>59</v>
      </c>
      <c r="BG40" s="137" t="n">
        <v>580</v>
      </c>
      <c r="BH40" s="134" t="n">
        <v>5.7</v>
      </c>
      <c r="BI40" s="134" t="n">
        <v>13.7</v>
      </c>
      <c r="BJ40" s="141"/>
      <c r="BK40" s="112" t="n">
        <f aca="false">BH40+BI40</f>
        <v>19.4</v>
      </c>
      <c r="BL40" s="138" t="n">
        <f aca="false">(0.0000005885777787*BG40)/($M$6*$E$23)</f>
        <v>0.44571760235801</v>
      </c>
      <c r="BM40" s="112" t="n">
        <f aca="false">BH40/BK40</f>
        <v>0.293814432989691</v>
      </c>
      <c r="BN40" s="112" t="n">
        <f aca="false">(BG40-BK40)/BK40</f>
        <v>28.8969072164949</v>
      </c>
      <c r="BO40" s="112" t="n">
        <f aca="false">BH40/($M$5*2.628758183)</f>
        <v>12.9839772816205</v>
      </c>
      <c r="BP40" s="112" t="n">
        <f aca="false">BO40*1.03^($M$7-BD40)</f>
        <v>12.7934929626008</v>
      </c>
      <c r="BQ40" s="112" t="n">
        <f aca="false">$AB$12*(1+BN40-BM40+(BM40*$BE$5))/(1+BN40-BM40-(BN40*BM40*$BE$5))</f>
        <v>146.310746127884</v>
      </c>
      <c r="BR40" s="112" t="n">
        <f aca="false">(BK40*$AB$12-BI40*BQ40)/BH40</f>
        <v>28.6829435171912</v>
      </c>
      <c r="BS40" s="112" t="n">
        <f aca="false">($AB$12*BK40+BN40*BK40*BQ40)/BG40</f>
        <v>145.1547487574</v>
      </c>
      <c r="BT40" s="139" t="n">
        <f aca="false">0.01*(((BS40+BQ40)/2)-BR40)</f>
        <v>1.17049803925451</v>
      </c>
      <c r="BU40" s="139" t="n">
        <f aca="false">((BE40+BF40)/2)-BT40</f>
        <v>57.3295019607455</v>
      </c>
      <c r="BV40" s="138" t="n">
        <f aca="false">BP40/BU40</f>
        <v>0.223157231879682</v>
      </c>
      <c r="BW40" s="134" t="n">
        <v>6.14</v>
      </c>
      <c r="BX40" s="134" t="n">
        <v>6.26</v>
      </c>
      <c r="BY40" s="134" t="n">
        <v>6.3</v>
      </c>
      <c r="BZ40" s="134" t="n">
        <v>32.4</v>
      </c>
      <c r="CA40" s="134" t="n">
        <v>107.8</v>
      </c>
      <c r="CB40" s="134" t="n">
        <v>134.6</v>
      </c>
      <c r="CC40" s="112" t="n">
        <f aca="false">IF(BZ40=0," ",($AB$12-(BZ40*$BM40))/(1-$BM40))</f>
        <v>144.764233576642</v>
      </c>
      <c r="CD40" s="112" t="n">
        <f aca="false">IF(CB40=0," ",(CB40-CC40)*100/CB40)</f>
        <v>-7.5514365353955</v>
      </c>
      <c r="CE40" s="139" t="n">
        <f aca="false">IF(BZ40=0," ",($AB$12-BZ40)*100/$AB$12)</f>
        <v>71.006711409396</v>
      </c>
      <c r="CF40" s="112" t="n">
        <f aca="false">IF(BZ40=0," ",($AB$12*$BK40+CC40*(2*$BG40-$BK40))/(2*$BG40))</f>
        <v>144.212098980619</v>
      </c>
      <c r="CG40" s="139" t="n">
        <f aca="false">IF(BZ40=0," ",(CF40-BZ40)*100/CF40)</f>
        <v>77.5330917246033</v>
      </c>
      <c r="CH40" s="142" t="n">
        <v>0.001</v>
      </c>
      <c r="CI40" s="142" t="n">
        <v>0.07</v>
      </c>
      <c r="CJ40" s="142" t="n">
        <v>0.091</v>
      </c>
      <c r="CK40" s="138" t="n">
        <f aca="false">IF(CH40=0," ",($AB$18-(CH40*$BM40))/(1-$BM40))</f>
        <v>0.100124087591241</v>
      </c>
      <c r="CL40" s="112" t="n">
        <f aca="false">IF(CJ40=0," ",(CJ40-CK40)*100/CJ40)</f>
        <v>-10.0264698804845</v>
      </c>
      <c r="CM40" s="139" t="n">
        <f aca="false">IF(CH40=0," ",($AB$18-CH40)*100/$AB$18)</f>
        <v>98.5915492957747</v>
      </c>
      <c r="CN40" s="138" t="n">
        <f aca="false">IF(CH40=0," ",($AB$18*$BK40+CK40*(2*$BG40-$BK40))/(2*$BG40))</f>
        <v>0.0996370123332495</v>
      </c>
      <c r="CO40" s="139" t="n">
        <f aca="false">IF(CH40=0," ",(CN40-CH40)*100/CN40)</f>
        <v>98.9963568993264</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00</v>
      </c>
      <c r="BB41" s="136" t="n">
        <v>0.458333333333333</v>
      </c>
      <c r="BC41" s="134" t="n">
        <v>147</v>
      </c>
      <c r="BD41" s="137" t="n">
        <v>22.3</v>
      </c>
      <c r="BE41" s="137" t="n">
        <v>58</v>
      </c>
      <c r="BF41" s="137" t="n">
        <v>59</v>
      </c>
      <c r="BG41" s="137" t="n">
        <v>570</v>
      </c>
      <c r="BH41" s="134" t="n">
        <v>5.7</v>
      </c>
      <c r="BI41" s="134" t="n">
        <v>13</v>
      </c>
      <c r="BJ41" s="141"/>
      <c r="BK41" s="112" t="n">
        <f aca="false">BH41+BI41</f>
        <v>18.7</v>
      </c>
      <c r="BL41" s="138" t="n">
        <f aca="false">(0.0000005885777787*BG41)/($M$6*$E$23)</f>
        <v>0.438032816110458</v>
      </c>
      <c r="BM41" s="112" t="n">
        <f aca="false">BH41/BK41</f>
        <v>0.304812834224599</v>
      </c>
      <c r="BN41" s="112" t="n">
        <f aca="false">(BG41-BK41)/BK41</f>
        <v>29.4812834224599</v>
      </c>
      <c r="BO41" s="112" t="n">
        <f aca="false">BH41/($M$5*2.628758183)</f>
        <v>12.9839772816205</v>
      </c>
      <c r="BP41" s="112" t="n">
        <f aca="false">BO41*1.03^($M$7-BD41)</f>
        <v>12.9839772816205</v>
      </c>
      <c r="BQ41" s="112" t="n">
        <f aca="false">$AB$12*(1+BN41-BM41+(BM41*$BE$5))/(1+BN41-BM41-(BN41*BM41*$BE$5))</f>
        <v>148.026049106275</v>
      </c>
      <c r="BR41" s="112" t="n">
        <f aca="false">(BK41*$AB$12-BI41*BQ41)/BH41</f>
        <v>29.0151511611269</v>
      </c>
      <c r="BS41" s="112" t="n">
        <f aca="false">($AB$12*BK41+BN41*BK41*BQ41)/BG41</f>
        <v>146.835940126824</v>
      </c>
      <c r="BT41" s="139" t="n">
        <f aca="false">0.01*(((BS41+BQ41)/2)-BR41)</f>
        <v>1.18415843455422</v>
      </c>
      <c r="BU41" s="139" t="n">
        <f aca="false">((BE41+BF41)/2)-BT41</f>
        <v>57.3158415654458</v>
      </c>
      <c r="BV41" s="138" t="n">
        <f aca="false">BP41/BU41</f>
        <v>0.22653383300313</v>
      </c>
      <c r="BW41" s="134" t="n">
        <v>6.18</v>
      </c>
      <c r="BX41" s="134"/>
      <c r="BY41" s="134"/>
      <c r="BZ41" s="134" t="n">
        <v>32.4</v>
      </c>
      <c r="CA41" s="134"/>
      <c r="CB41" s="134"/>
      <c r="CC41" s="112" t="n">
        <f aca="false">IF(BZ41=0," ",($AB$12-(BZ41*$BM41))/(1-$BM41))</f>
        <v>146.541923076923</v>
      </c>
      <c r="CD41" s="112" t="str">
        <f aca="false">IF(CB41=0," ",(CB41-CC41)*100/CB41)</f>
        <v> </v>
      </c>
      <c r="CE41" s="139" t="n">
        <f aca="false">IF(BZ41=0," ",($AB$12-BZ41)*100/$AB$12)</f>
        <v>71.006711409396</v>
      </c>
      <c r="CF41" s="112" t="n">
        <f aca="false">IF(BZ41=0," ",($AB$12*$BK41+CC41*(2*$BG41-$BK41))/(2*$BG41))</f>
        <v>145.971213461538</v>
      </c>
      <c r="CG41" s="139" t="n">
        <f aca="false">IF(BZ41=0," ",(CF41-BZ41)*100/CF41)</f>
        <v>77.8038428045698</v>
      </c>
      <c r="CH41" s="142" t="n">
        <v>0.002</v>
      </c>
      <c r="CI41" s="142"/>
      <c r="CJ41" s="142"/>
      <c r="CK41" s="138" t="n">
        <f aca="false">IF(CH41=0," ",($AB$18-(CH41*$BM41))/(1-$BM41))</f>
        <v>0.101253846153846</v>
      </c>
      <c r="CL41" s="112" t="str">
        <f aca="false">IF(CJ41=0," ",(CJ41-CK41)*100/CJ41)</f>
        <v> </v>
      </c>
      <c r="CM41" s="139" t="n">
        <f aca="false">IF(CH41=0," ",($AB$18-CH41)*100/$AB$18)</f>
        <v>97.1830985915493</v>
      </c>
      <c r="CN41" s="138" t="n">
        <f aca="false">IF(CH41=0," ",($AB$18*$BK41+CK41*(2*$BG41-$BK41))/(2*$BG41))</f>
        <v>0.100757576923077</v>
      </c>
      <c r="CO41" s="139" t="n">
        <f aca="false">IF(CH41=0," ",(CN41-CH41)*100/CN41)</f>
        <v>98.0150376169458</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44.17</v>
      </c>
      <c r="AA42" s="112" t="n">
        <f aca="false">SUM(AA33:AA37)</f>
        <v>38.17</v>
      </c>
      <c r="AB42" s="112" t="n">
        <f aca="false">AVERAGE(Z42:AA42)</f>
        <v>41.17</v>
      </c>
      <c r="AC42" s="113" t="n">
        <f aca="false">ABS((Z42-AA42)*100/AB42)</f>
        <v>14.5737187272286</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00</v>
      </c>
      <c r="BB42" s="136" t="n">
        <v>0.541666666666667</v>
      </c>
      <c r="BC42" s="134" t="n">
        <v>149</v>
      </c>
      <c r="BD42" s="137" t="n">
        <v>21.9</v>
      </c>
      <c r="BE42" s="137" t="n">
        <v>58</v>
      </c>
      <c r="BF42" s="137" t="n">
        <v>59</v>
      </c>
      <c r="BG42" s="137" t="n">
        <v>570</v>
      </c>
      <c r="BH42" s="134" t="n">
        <v>5.9</v>
      </c>
      <c r="BI42" s="134" t="n">
        <v>13.1</v>
      </c>
      <c r="BJ42" s="141"/>
      <c r="BK42" s="112" t="n">
        <f aca="false">BH42+BI42</f>
        <v>19</v>
      </c>
      <c r="BL42" s="138" t="n">
        <f aca="false">(0.0000005885777787*BG42)/($M$6*$E$23)</f>
        <v>0.438032816110458</v>
      </c>
      <c r="BM42" s="112" t="n">
        <f aca="false">BH42/BK42</f>
        <v>0.310526315789474</v>
      </c>
      <c r="BN42" s="112" t="n">
        <f aca="false">(BG42-BK42)/BK42</f>
        <v>29</v>
      </c>
      <c r="BO42" s="112" t="n">
        <f aca="false">BH42/($M$5*2.628758183)</f>
        <v>13.4395554318528</v>
      </c>
      <c r="BP42" s="112" t="n">
        <f aca="false">BO42*1.03^($M$7-BD42)</f>
        <v>13.599401405303</v>
      </c>
      <c r="BQ42" s="112" t="n">
        <f aca="false">$AB$12*(1+BN42-BM42+(BM42*$BE$5))/(1+BN42-BM42-(BN42*BM42*$BE$5))</f>
        <v>148.93570191282</v>
      </c>
      <c r="BR42" s="112" t="n">
        <f aca="false">(BK42*$AB$12-BI42*BQ42)/BH42</f>
        <v>29.1851364308575</v>
      </c>
      <c r="BS42" s="112" t="n">
        <f aca="false">($AB$12*BK42+BN42*BK42*BQ42)/BG42</f>
        <v>147.696178515726</v>
      </c>
      <c r="BT42" s="139" t="n">
        <f aca="false">0.01*(((BS42+BQ42)/2)-BR42)</f>
        <v>1.19130803783415</v>
      </c>
      <c r="BU42" s="139" t="n">
        <f aca="false">((BE42+BF42)/2)-BT42</f>
        <v>57.3086919621658</v>
      </c>
      <c r="BV42" s="138" t="n">
        <f aca="false">BP42/BU42</f>
        <v>0.237300851575553</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n">
        <v>1.28</v>
      </c>
      <c r="DO42" s="154" t="s">
        <v>56</v>
      </c>
      <c r="DP42" s="112" t="n">
        <f aca="false">($AB37-DN42*$DN$5)/(1-$DN$5)</f>
        <v>-0.901818181818182</v>
      </c>
      <c r="DQ42" s="154" t="s">
        <v>56</v>
      </c>
      <c r="DR42" s="139" t="n">
        <f aca="false">($AB37-DN42)*100/$AB37</f>
        <v>-23.0769230769231</v>
      </c>
      <c r="DS42" s="112" t="n">
        <f aca="false">(DN$6*$AB37+DP42*(2*DN$7-DN$6))/(2*DN$7)</f>
        <v>-0.890578674884437</v>
      </c>
      <c r="DT42" s="143" t="n">
        <f aca="false">(DS42-DN42)*100/DS42</f>
        <v>243.726774073733</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49.61</v>
      </c>
      <c r="AA43" s="204" t="n">
        <f aca="false">SUM(AA33:AA38)</f>
        <v>44.49</v>
      </c>
      <c r="AB43" s="204" t="n">
        <f aca="false">AVERAGE(Z43:AA43)</f>
        <v>47.05</v>
      </c>
      <c r="AC43" s="205" t="n">
        <f aca="false">ABS((Z43-AA43)*100/AB43)</f>
        <v>10.8820403825717</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00</v>
      </c>
      <c r="BB43" s="136" t="n">
        <v>0.625</v>
      </c>
      <c r="BC43" s="134" t="n">
        <v>151</v>
      </c>
      <c r="BD43" s="137" t="n">
        <v>22.3</v>
      </c>
      <c r="BE43" s="137" t="n">
        <v>58</v>
      </c>
      <c r="BF43" s="137" t="n">
        <v>59</v>
      </c>
      <c r="BG43" s="137" t="n">
        <v>580</v>
      </c>
      <c r="BH43" s="134" t="n">
        <v>5.8</v>
      </c>
      <c r="BI43" s="134" t="n">
        <v>13</v>
      </c>
      <c r="BJ43" s="141"/>
      <c r="BK43" s="112" t="n">
        <f aca="false">BH43+BI43</f>
        <v>18.8</v>
      </c>
      <c r="BL43" s="138" t="n">
        <f aca="false">(0.0000005885777787*BG43)/($M$6*$E$23)</f>
        <v>0.44571760235801</v>
      </c>
      <c r="BM43" s="112" t="n">
        <f aca="false">BH43/BK43</f>
        <v>0.308510638297872</v>
      </c>
      <c r="BN43" s="112" t="n">
        <f aca="false">(BG43-BK43)/BK43</f>
        <v>29.8510638297872</v>
      </c>
      <c r="BO43" s="112" t="n">
        <f aca="false">BH43/($M$5*2.628758183)</f>
        <v>13.2117663567367</v>
      </c>
      <c r="BP43" s="112" t="n">
        <f aca="false">BO43*1.03^($M$7-BD43)</f>
        <v>13.2117663567367</v>
      </c>
      <c r="BQ43" s="112" t="n">
        <f aca="false">$AB$12*(1+BN43-BM43+(BM43*$BE$5))/(1+BN43-BM43-(BN43*BM43*$BE$5))</f>
        <v>148.611290319103</v>
      </c>
      <c r="BR43" s="112" t="n">
        <f aca="false">(BK43*$AB$12-BI43*BQ43)/BH43</f>
        <v>29.1298665261485</v>
      </c>
      <c r="BS43" s="112" t="n">
        <f aca="false">($AB$12*BK43+BN43*BK43*BQ43)/BG43</f>
        <v>147.416476081173</v>
      </c>
      <c r="BT43" s="139" t="n">
        <f aca="false">0.01*(((BS43+BQ43)/2)-BR43)</f>
        <v>1.1888401667399</v>
      </c>
      <c r="BU43" s="139" t="n">
        <f aca="false">((BE43+BF43)/2)-BT43</f>
        <v>57.3111598332601</v>
      </c>
      <c r="BV43" s="138" t="n">
        <f aca="false">BP43/BU43</f>
        <v>0.230526940916477</v>
      </c>
      <c r="BW43" s="134" t="n">
        <v>6.19</v>
      </c>
      <c r="BX43" s="134"/>
      <c r="BY43" s="134"/>
      <c r="BZ43" s="134" t="n">
        <v>32.1</v>
      </c>
      <c r="CA43" s="134"/>
      <c r="CB43" s="134"/>
      <c r="CC43" s="112" t="n">
        <f aca="false">IF(BZ43=0," ",($AB$12-(BZ43*$BM43))/(1-$BM43))</f>
        <v>147.286153846154</v>
      </c>
      <c r="CD43" s="112" t="str">
        <f aca="false">IF(CB43=0," ",(CB43-CC43)*100/CB43)</f>
        <v> </v>
      </c>
      <c r="CE43" s="139" t="n">
        <f aca="false">IF(BZ43=0," ",($AB$12-BZ43)*100/$AB$12)</f>
        <v>71.2751677852349</v>
      </c>
      <c r="CF43" s="112" t="n">
        <f aca="false">IF(BZ43=0," ",($AB$12*$BK43+CC43*(2*$BG43-$BK43))/(2*$BG43))</f>
        <v>146.710223076923</v>
      </c>
      <c r="CG43" s="139" t="n">
        <f aca="false">IF(BZ43=0," ",(CF43-BZ43)*100/CF43)</f>
        <v>78.1201341482731</v>
      </c>
      <c r="CH43" s="142" t="n">
        <v>0.001</v>
      </c>
      <c r="CI43" s="142"/>
      <c r="CJ43" s="142"/>
      <c r="CK43" s="138" t="n">
        <f aca="false">IF(CH43=0," ",($AB$18-(CH43*$BM43))/(1-$BM43))</f>
        <v>0.102230769230769</v>
      </c>
      <c r="CL43" s="112" t="str">
        <f aca="false">IF(CJ43=0," ",(CJ43-CK43)*100/CJ43)</f>
        <v> </v>
      </c>
      <c r="CM43" s="139" t="n">
        <f aca="false">IF(CH43=0," ",($AB$18-CH43)*100/$AB$18)</f>
        <v>98.5915492957747</v>
      </c>
      <c r="CN43" s="138" t="n">
        <f aca="false">IF(CH43=0," ",($AB$18*$BK43+CK43*(2*$BG43-$BK43))/(2*$BG43))</f>
        <v>0.101724615384615</v>
      </c>
      <c r="CO43" s="139" t="n">
        <f aca="false">IF(CH43=0," ",(CN43-CH43)*100/CN43)</f>
        <v>99.0169537665795</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31.1634685450571</v>
      </c>
      <c r="ER43" s="195" t="n">
        <f aca="false">(ER9-54)*100/(ER9-ER10)</f>
        <v>-32.1634494860867</v>
      </c>
      <c r="ES43" s="195" t="n">
        <f aca="false">(ES9-54)*100/(ES9-ES10)</f>
        <v>-31.1634685450571</v>
      </c>
      <c r="ET43" s="196" t="n">
        <f aca="false">(ET9-54)*100/(ET9-ET10)</f>
        <v>-31.1634685450571</v>
      </c>
      <c r="EU43" s="30"/>
      <c r="EV43" s="194" t="s">
        <v>336</v>
      </c>
      <c r="EW43" s="195" t="n">
        <f aca="false">(EW9-27)*100/(EW9-EW10)</f>
        <v>34.4182657274715</v>
      </c>
      <c r="EX43" s="195" t="n">
        <f aca="false">(EX9-27)*100/(EX9-EX10)</f>
        <v>35.5226873903234</v>
      </c>
      <c r="EY43" s="195" t="n">
        <f aca="false">(EY9-27)*100/(EY9-EY10)</f>
        <v>34.4182657274715</v>
      </c>
      <c r="EZ43" s="196" t="n">
        <f aca="false">(EZ9-27)*100/(EZ9-EZ10)</f>
        <v>34.4182657274715</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00</v>
      </c>
      <c r="BB44" s="136" t="n">
        <v>0.708333333333333</v>
      </c>
      <c r="BC44" s="134" t="n">
        <v>153</v>
      </c>
      <c r="BD44" s="137" t="n">
        <v>22</v>
      </c>
      <c r="BE44" s="137" t="n">
        <v>58</v>
      </c>
      <c r="BF44" s="137" t="n">
        <v>58</v>
      </c>
      <c r="BG44" s="137" t="n">
        <v>590</v>
      </c>
      <c r="BH44" s="134" t="n">
        <v>5.6</v>
      </c>
      <c r="BI44" s="134" t="n">
        <v>12.8</v>
      </c>
      <c r="BJ44" s="141"/>
      <c r="BK44" s="112" t="n">
        <f aca="false">BH44+BI44</f>
        <v>18.4</v>
      </c>
      <c r="BL44" s="138" t="n">
        <f aca="false">(0.0000005885777787*BG44)/($M$6*$E$23)</f>
        <v>0.453402388605562</v>
      </c>
      <c r="BM44" s="112" t="n">
        <f aca="false">BH44/BK44</f>
        <v>0.304347826086957</v>
      </c>
      <c r="BN44" s="112" t="n">
        <f aca="false">(BG44-BK44)/BK44</f>
        <v>31.0652173913044</v>
      </c>
      <c r="BO44" s="112" t="n">
        <f aca="false">BH44/($M$5*2.628758183)</f>
        <v>12.7561882065044</v>
      </c>
      <c r="BP44" s="112" t="n">
        <f aca="false">BO44*1.03^($M$7-BD44)</f>
        <v>12.8698085274155</v>
      </c>
      <c r="BQ44" s="112" t="n">
        <f aca="false">$AB$12*(1+BN44-BM44+(BM44*$BE$5))/(1+BN44-BM44-(BN44*BM44*$BE$5))</f>
        <v>147.947954852889</v>
      </c>
      <c r="BR44" s="112" t="n">
        <f aca="false">(BK44*$AB$12-BI44*BQ44)/BH44</f>
        <v>29.0118174791116</v>
      </c>
      <c r="BS44" s="112" t="n">
        <f aca="false">($AB$12*BK44+BN44*BK44*BQ44)/BG44</f>
        <v>146.819069481205</v>
      </c>
      <c r="BT44" s="139" t="n">
        <f aca="false">0.01*(((BS44+BQ44)/2)-BR44)</f>
        <v>1.18371694687935</v>
      </c>
      <c r="BU44" s="139" t="n">
        <f aca="false">((BE44+BF44)/2)-BT44</f>
        <v>56.8162830531206</v>
      </c>
      <c r="BV44" s="138" t="n">
        <f aca="false">BP44/BU44</f>
        <v>0.226516199860923</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48.6857554044207</v>
      </c>
      <c r="EX44" s="112" t="n">
        <f aca="false">IF(AND(0&lt;EX43,EX43&lt;100),(EX43/100)*(EX$8-EX$7)+EX$7,"NA")</f>
        <v>49.769939834545</v>
      </c>
      <c r="EY44" s="112" t="n">
        <f aca="false">IF(AND(0&lt;EY43,EY43&lt;100),(EY43/100)*(EY$8-EY$7)+EY$7,"NA")</f>
        <v>47.6962302647559</v>
      </c>
      <c r="EZ44" s="113" t="n">
        <f aca="false">IF(AND(0&lt;EZ43,EZ43&lt;100),(EZ43/100)*(EZ$8-EZ$7)+EZ$7,"NA")</f>
        <v>47.4449769249453</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03</v>
      </c>
      <c r="BB45" s="136" t="n">
        <v>0.4375</v>
      </c>
      <c r="BC45" s="134" t="n">
        <v>171.5</v>
      </c>
      <c r="BD45" s="137" t="n">
        <v>21.8</v>
      </c>
      <c r="BE45" s="137" t="n">
        <v>50</v>
      </c>
      <c r="BF45" s="137" t="n">
        <v>50</v>
      </c>
      <c r="BG45" s="137" t="n">
        <v>590</v>
      </c>
      <c r="BH45" s="134" t="n">
        <v>9.6</v>
      </c>
      <c r="BI45" s="134" t="n">
        <v>15</v>
      </c>
      <c r="BJ45" s="141" t="s">
        <v>394</v>
      </c>
      <c r="BK45" s="112" t="n">
        <f aca="false">BH45+BI45</f>
        <v>24.6</v>
      </c>
      <c r="BL45" s="138" t="n">
        <f aca="false">(0.0000005885777787*BG45)/($M$6*$E$23)</f>
        <v>0.453402388605562</v>
      </c>
      <c r="BM45" s="112" t="n">
        <f aca="false">BH45/BK45</f>
        <v>0.390243902439024</v>
      </c>
      <c r="BN45" s="112" t="n">
        <f aca="false">(BG45-BK45)/BK45</f>
        <v>22.9837398373984</v>
      </c>
      <c r="BO45" s="112" t="n">
        <f aca="false">BH45/($M$5*2.628758183)</f>
        <v>21.8677512111504</v>
      </c>
      <c r="BP45" s="112" t="n">
        <f aca="false">BO45*1.03^($M$7-BD45)</f>
        <v>22.1933435814379</v>
      </c>
      <c r="BQ45" s="112" t="n">
        <f aca="false">$AB$12*(1+BN45-BM45+(BM45*$BE$5))/(1+BN45-BM45-(BN45*BM45*$BE$5))</f>
        <v>162.934306940296</v>
      </c>
      <c r="BR45" s="112" t="n">
        <f aca="false">(BK45*$AB$12-BI45*BQ45)/BH45</f>
        <v>31.7745204057879</v>
      </c>
      <c r="BS45" s="112" t="n">
        <f aca="false">($AB$12*BK45+BN45*BK45*BQ45)/BG45</f>
        <v>160.800181600073</v>
      </c>
      <c r="BT45" s="139" t="n">
        <f aca="false">0.01*(((BS45+BQ45)/2)-BR45)</f>
        <v>1.30092723864397</v>
      </c>
      <c r="BU45" s="139" t="n">
        <f aca="false">((BE45+BF45)/2)-BT45</f>
        <v>48.699072761356</v>
      </c>
      <c r="BV45" s="138" t="n">
        <f aca="false">BP45/BU45</f>
        <v>0.455724150851778</v>
      </c>
      <c r="BW45" s="134"/>
      <c r="BX45" s="134"/>
      <c r="BY45" s="134"/>
      <c r="BZ45" s="134"/>
      <c r="CA45" s="134"/>
      <c r="CB45" s="134"/>
      <c r="CC45" s="112" t="str">
        <f aca="false">IF(BZ45=0," ",($AB$12-(BZ45*$BM45))/(1-$BM45))</f>
        <v> </v>
      </c>
      <c r="CD45" s="112" t="str">
        <f aca="false">IF(CB45=0," ",(CB45-CC45)*100/CB45)</f>
        <v> </v>
      </c>
      <c r="CE45" s="139" t="str">
        <f aca="false">IF(BZ45=0," ",($AB$12-BZ45)*100/$AB$12)</f>
        <v> </v>
      </c>
      <c r="CF45" s="112" t="str">
        <f aca="false">IF(BZ45=0," ",($AB$12*$BK45+CC45*(2*$BG45-$BK45))/(2*$BG45))</f>
        <v> </v>
      </c>
      <c r="CG45" s="139" t="str">
        <f aca="false">IF(BZ45=0," ",(CF45-BZ45)*100/CF45)</f>
        <v> </v>
      </c>
      <c r="CH45" s="142"/>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5903</v>
      </c>
      <c r="BB46" s="136" t="n">
        <v>0.5</v>
      </c>
      <c r="BC46" s="80" t="n">
        <v>173</v>
      </c>
      <c r="BD46" s="137" t="n">
        <v>21.9</v>
      </c>
      <c r="BE46" s="137" t="n">
        <v>50</v>
      </c>
      <c r="BF46" s="137" t="n">
        <v>50</v>
      </c>
      <c r="BG46" s="137" t="n">
        <v>590</v>
      </c>
      <c r="BH46" s="134" t="n">
        <v>9.7</v>
      </c>
      <c r="BI46" s="134" t="n">
        <v>23</v>
      </c>
      <c r="BJ46" s="141"/>
      <c r="BK46" s="112" t="n">
        <f aca="false">BH46+BI46</f>
        <v>32.7</v>
      </c>
      <c r="BL46" s="138" t="n">
        <f aca="false">(0.0000005885777787*BG46)/($M$6*$E$23)</f>
        <v>0.453402388605562</v>
      </c>
      <c r="BM46" s="112" t="n">
        <f aca="false">BH46/BK46</f>
        <v>0.296636085626911</v>
      </c>
      <c r="BN46" s="112" t="n">
        <f aca="false">(BG46-BK46)/BK46</f>
        <v>17.0428134556575</v>
      </c>
      <c r="BO46" s="112" t="n">
        <f aca="false">BH46/($M$5*2.628758183)</f>
        <v>22.0955402862665</v>
      </c>
      <c r="BP46" s="112" t="n">
        <f aca="false">BO46*1.03^($M$7-BD46)</f>
        <v>22.3583379036338</v>
      </c>
      <c r="BQ46" s="112" t="n">
        <f aca="false">$AB$12*(1+BN46-BM46+(BM46*$BE$5))/(1+BN46-BM46-(BN46*BM46*$BE$5))</f>
        <v>146.806867762468</v>
      </c>
      <c r="BR46" s="112" t="n">
        <f aca="false">(BK46*$AB$12-BI46*BQ46)/BH46</f>
        <v>28.6254681920866</v>
      </c>
      <c r="BS46" s="112" t="n">
        <f aca="false">($AB$12*BK46+BN46*BK46*BQ46)/BG46</f>
        <v>144.863885430548</v>
      </c>
      <c r="BT46" s="139" t="n">
        <f aca="false">0.01*(((BS46+BQ46)/2)-BR46)</f>
        <v>1.17209908404421</v>
      </c>
      <c r="BU46" s="139" t="n">
        <f aca="false">((BE46+BF46)/2)-BT46</f>
        <v>48.8279009159558</v>
      </c>
      <c r="BV46" s="138" t="n">
        <f aca="false">BP46/BU46</f>
        <v>0.457900861683931</v>
      </c>
      <c r="BW46" s="134" t="n">
        <v>6.26</v>
      </c>
      <c r="BX46" s="134" t="n">
        <v>6.39</v>
      </c>
      <c r="BY46" s="134" t="n">
        <v>6.35</v>
      </c>
      <c r="BZ46" s="134" t="n">
        <v>51.5</v>
      </c>
      <c r="CA46" s="134" t="n">
        <v>115.8</v>
      </c>
      <c r="CB46" s="134" t="n">
        <v>136.2</v>
      </c>
      <c r="CC46" s="112" t="n">
        <f aca="false">IF(BZ46=0," ",($AB$12-(BZ46*$BM46))/(1-$BM46))</f>
        <v>137.159782608696</v>
      </c>
      <c r="CD46" s="112" t="n">
        <f aca="false">IF(CB46=0," ",(CB46-CC46)*100/CB46)</f>
        <v>-0.704686203153937</v>
      </c>
      <c r="CE46" s="139" t="n">
        <f aca="false">IF(BZ46=0," ",($AB$12-BZ46)*100/$AB$12)</f>
        <v>53.9149888143177</v>
      </c>
      <c r="CF46" s="112" t="n">
        <f aca="false">IF(BZ46=0," ",($AB$12*$BK46+CC46*(2*$BG46-$BK46))/(2*$BG46))</f>
        <v>136.455630158438</v>
      </c>
      <c r="CG46" s="139" t="n">
        <f aca="false">IF(BZ46=0," ",(CF46-BZ46)*100/CF46)</f>
        <v>62.25879434934</v>
      </c>
      <c r="CH46" s="142" t="n">
        <v>0.0045</v>
      </c>
      <c r="CI46" s="142" t="n">
        <v>0.069</v>
      </c>
      <c r="CJ46" s="142" t="n">
        <v>0.091</v>
      </c>
      <c r="CK46" s="138" t="n">
        <f aca="false">IF(CH46=0," ",($AB$18-(CH46*$BM46))/(1-$BM46))</f>
        <v>0.0990456521739131</v>
      </c>
      <c r="CL46" s="112" t="n">
        <f aca="false">IF(CJ46=0," ",(CJ46-CK46)*100/CJ46)</f>
        <v>-8.84137601528907</v>
      </c>
      <c r="CM46" s="139" t="n">
        <f aca="false">IF(CH46=0," ",($AB$18-CH46)*100/$AB$18)</f>
        <v>93.6619718309859</v>
      </c>
      <c r="CN46" s="138" t="n">
        <f aca="false">IF(CH46=0," ",($AB$18*$BK46+CK46*(2*$BG46-$BK46))/(2*$BG46))</f>
        <v>0.0982684548636699</v>
      </c>
      <c r="CO46" s="139" t="n">
        <f aca="false">IF(CH46=0," ",(CN46-CH46)*100/CN46)</f>
        <v>95.4207074831461</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03</v>
      </c>
      <c r="BB47" s="136" t="n">
        <v>0.583333333333333</v>
      </c>
      <c r="BC47" s="134" t="n">
        <v>175</v>
      </c>
      <c r="BD47" s="137" t="n">
        <v>22.8</v>
      </c>
      <c r="BE47" s="137" t="n">
        <v>50</v>
      </c>
      <c r="BF47" s="137" t="n">
        <v>50</v>
      </c>
      <c r="BG47" s="137" t="n">
        <v>590</v>
      </c>
      <c r="BH47" s="134" t="n">
        <v>9.4</v>
      </c>
      <c r="BI47" s="134" t="n">
        <v>18</v>
      </c>
      <c r="BJ47" s="141"/>
      <c r="BK47" s="112" t="n">
        <f aca="false">BH47+BI47</f>
        <v>27.4</v>
      </c>
      <c r="BL47" s="138" t="n">
        <f aca="false">(0.0000005885777787*BG47)/($M$6*$E$23)</f>
        <v>0.453402388605562</v>
      </c>
      <c r="BM47" s="112" t="n">
        <f aca="false">BH47/BK47</f>
        <v>0.343065693430657</v>
      </c>
      <c r="BN47" s="112" t="n">
        <f aca="false">(BG47-BK47)/BK47</f>
        <v>20.5328467153285</v>
      </c>
      <c r="BO47" s="112" t="n">
        <f aca="false">BH47/($M$5*2.628758183)</f>
        <v>21.4121730609181</v>
      </c>
      <c r="BP47" s="112" t="n">
        <f aca="false">BO47*1.03^($M$7-BD47)</f>
        <v>21.0980410260433</v>
      </c>
      <c r="BQ47" s="112" t="n">
        <f aca="false">$AB$12*(1+BN47-BM47+(BM47*$BE$5))/(1+BN47-BM47-(BN47*BM47*$BE$5))</f>
        <v>154.381623860901</v>
      </c>
      <c r="BR47" s="112" t="n">
        <f aca="false">(BK47*$AB$12-BI47*BQ47)/BH47</f>
        <v>30.1149755855086</v>
      </c>
      <c r="BS47" s="112" t="n">
        <f aca="false">($AB$12*BK47+BN47*BK47*BQ47)/BG47</f>
        <v>152.401782346005</v>
      </c>
      <c r="BT47" s="139" t="n">
        <f aca="false">0.01*(((BS47+BQ47)/2)-BR47)</f>
        <v>1.23276727517944</v>
      </c>
      <c r="BU47" s="139" t="n">
        <f aca="false">((BE47+BF47)/2)-BT47</f>
        <v>48.7672327248206</v>
      </c>
      <c r="BV47" s="138" t="n">
        <f aca="false">BP47/BU47</f>
        <v>0.432627398505335</v>
      </c>
      <c r="BW47" s="134"/>
      <c r="BX47" s="134"/>
      <c r="BY47" s="134"/>
      <c r="BZ47" s="134"/>
      <c r="CA47" s="134"/>
      <c r="CB47" s="134"/>
      <c r="CC47" s="112" t="str">
        <f aca="false">IF(BZ47=0," ",($AB$12-(BZ47*$BM47))/(1-$BM47))</f>
        <v> </v>
      </c>
      <c r="CD47" s="112" t="str">
        <f aca="false">IF(CB47=0," ",(CB47-CC47)*100/CB47)</f>
        <v> </v>
      </c>
      <c r="CE47" s="139" t="str">
        <f aca="false">IF(BZ47=0," ",($AB$12-BZ47)*100/$AB$12)</f>
        <v> </v>
      </c>
      <c r="CF47" s="112" t="str">
        <f aca="false">IF(BZ47=0," ",($AB$12*$BK47+CC47*(2*$BG47-$BK47))/(2*$BG47))</f>
        <v> </v>
      </c>
      <c r="CG47" s="139" t="str">
        <f aca="false">IF(BZ47=0," ",(CF47-BZ47)*100/CF47)</f>
        <v> </v>
      </c>
      <c r="CH47" s="142"/>
      <c r="CI47" s="142"/>
      <c r="CJ47" s="142"/>
      <c r="CK47" s="138" t="str">
        <f aca="false">IF(CH47=0," ",($AB$18-(CH47*$BM47))/(1-$BM47))</f>
        <v> </v>
      </c>
      <c r="CL47" s="112" t="str">
        <f aca="false">IF(CJ47=0," ",(CJ47-CK47)*100/CJ47)</f>
        <v> </v>
      </c>
      <c r="CM47" s="139" t="str">
        <f aca="false">IF(CH47=0," ",($AB$18-CH47)*100/$AB$18)</f>
        <v> </v>
      </c>
      <c r="CN47" s="138" t="str">
        <f aca="false">IF(CH47=0," ",($AB$18*$BK47+CK47*(2*$BG47-$BK47))/(2*$BG47))</f>
        <v> </v>
      </c>
      <c r="CO47" s="139" t="str">
        <f aca="false">IF(CH47=0," ",(CN47-CH47)*100/CN47)</f>
        <v> </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32.806451612903</v>
      </c>
      <c r="DG47" s="154" t="s">
        <v>56</v>
      </c>
      <c r="DH47" s="139" t="n">
        <f aca="false">($AB42-DC47)*100/$AB42</f>
        <v>100</v>
      </c>
      <c r="DI47" s="112" t="n">
        <f aca="false">(DA$6*$AB42+DF47*(2*DA$7-DA$6))/(2*DA$7)</f>
        <v>132.05598067297</v>
      </c>
      <c r="DJ47" s="143" t="n">
        <f aca="false">(DI47-DC47)*100/DI47</f>
        <v>100</v>
      </c>
      <c r="DK47" s="30"/>
      <c r="DL47" s="81" t="s">
        <v>333</v>
      </c>
      <c r="DM47" s="174" t="s">
        <v>239</v>
      </c>
      <c r="DN47" s="112" t="n">
        <f aca="false">SUM(DN38:DN42)</f>
        <v>1.28</v>
      </c>
      <c r="DO47" s="154" t="s">
        <v>56</v>
      </c>
      <c r="DP47" s="112" t="n">
        <f aca="false">($AB42-DN47*$DN$5)/(1-$DN$5)</f>
        <v>363.916363636364</v>
      </c>
      <c r="DQ47" s="154" t="s">
        <v>56</v>
      </c>
      <c r="DR47" s="139" t="n">
        <f aca="false">($AB42-DN47)*100/$AB42</f>
        <v>96.8909400048579</v>
      </c>
      <c r="DS47" s="112" t="n">
        <f aca="false">(DN$6*($AB42-DP47)+2*DN$7*DP47)/(2*DN$7)</f>
        <v>362.048263921418</v>
      </c>
      <c r="DT47" s="143" t="n">
        <f aca="false">(DS47-DN47)*100/DS47</f>
        <v>99.6464559763011</v>
      </c>
      <c r="DU47" s="30"/>
      <c r="DV47" s="81" t="s">
        <v>333</v>
      </c>
      <c r="DW47" s="174" t="s">
        <v>239</v>
      </c>
      <c r="DX47" s="112" t="n">
        <f aca="false">SUM(DX38:DX42)</f>
        <v>0</v>
      </c>
      <c r="DY47" s="154" t="s">
        <v>56</v>
      </c>
      <c r="DZ47" s="112" t="n">
        <f aca="false">($AB42-DX47*$DX$5)/(1-$DX$5)</f>
        <v>82.34</v>
      </c>
      <c r="EA47" s="157" t="s">
        <v>56</v>
      </c>
      <c r="EB47" s="112" t="n">
        <f aca="false">($AB42-DX47)*100/$AB42</f>
        <v>100</v>
      </c>
      <c r="EC47" s="112" t="n">
        <f aca="false">(DX$6*($AB42-DZ47)+2*DX$7*DZ47)/(2*DX$7)</f>
        <v>81.9283</v>
      </c>
      <c r="ED47" s="113" t="n">
        <f aca="false">(EC47-DX47)*100/EC47</f>
        <v>100</v>
      </c>
      <c r="EE47" s="30"/>
      <c r="EF47" s="81" t="s">
        <v>333</v>
      </c>
      <c r="EG47" s="174" t="s">
        <v>239</v>
      </c>
      <c r="EH47" s="112" t="n">
        <f aca="false">SUM(EH38:EH42)</f>
        <v>0</v>
      </c>
      <c r="EI47" s="154" t="s">
        <v>56</v>
      </c>
      <c r="EJ47" s="112" t="n">
        <f aca="false">($AB42-EH47*$EH$5)/(1-$EH$5)</f>
        <v>58.8142857142857</v>
      </c>
      <c r="EK47" s="157" t="s">
        <v>56</v>
      </c>
      <c r="EL47" s="112" t="n">
        <f aca="false">($AB42-EH47)*100/$AB42</f>
        <v>100</v>
      </c>
      <c r="EM47" s="112" t="n">
        <f aca="false">(EH$6*($AB42-EJ47)+2*EH$7*EJ47)/(2*EH$7)</f>
        <v>58.5391544794189</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12383713869322</v>
      </c>
      <c r="EX47" s="112" t="n">
        <f aca="false">IF(AND(0&lt;EX43,EX43&lt;100),(EX43/100)*(EX$14-EX$13)+EX$13,"NA")</f>
        <v>1.18794885936325</v>
      </c>
      <c r="EY47" s="112" t="n">
        <f aca="false">IF(AND(0&lt;EY43,EY43&lt;100),(EY43/100)*(EY$14-EY$13)+EY$13,"NA")</f>
        <v>1.08718168569347</v>
      </c>
      <c r="EZ47" s="113" t="n">
        <f aca="false">IF(AND(0&lt;EZ43,EZ43&lt;100),(EZ43/100)*(EZ$14-EZ$13)+EZ$13,"NA")</f>
        <v>1.1412183628856</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c r="BB48" s="136"/>
      <c r="BC48" s="134"/>
      <c r="BD48" s="137"/>
      <c r="BE48" s="137"/>
      <c r="BF48" s="137"/>
      <c r="BG48" s="137"/>
      <c r="BH48" s="134"/>
      <c r="BI48" s="134"/>
      <c r="BJ48" s="141"/>
      <c r="BK48" s="112" t="n">
        <f aca="false">BH48+BI48</f>
        <v>0</v>
      </c>
      <c r="BL48" s="138" t="n">
        <f aca="false">(0.0000005885777787*BG48)/($M$6*$E$23)</f>
        <v>0</v>
      </c>
      <c r="BM48" s="112" t="e">
        <f aca="false">BH48/BK48</f>
        <v>#DIV/0!</v>
      </c>
      <c r="BN48" s="112" t="e">
        <f aca="false">(BG48-BK48)/BK48</f>
        <v>#DIV/0!</v>
      </c>
      <c r="BO48" s="112" t="n">
        <f aca="false">BH48/($M$5*2.628758183)</f>
        <v>0</v>
      </c>
      <c r="BP48" s="112" t="n">
        <f aca="false">BO48*1.03^($M$7-BD48)</f>
        <v>0</v>
      </c>
      <c r="BQ48" s="112" t="e">
        <f aca="false">$AB$12*(1+BN48-BM48+(BM48*$BE$5))/(1+BN48-BM48-(BN48*BM48*$BE$5))</f>
        <v>#DIV/0!</v>
      </c>
      <c r="BR48" s="112" t="e">
        <f aca="false">(BK48*$AB$12-BI48*BQ48)/BH48</f>
        <v>#DIV/0!</v>
      </c>
      <c r="BS48" s="112" t="e">
        <f aca="false">($AB$12*BK48+BN48*BK48*BQ48)/BG48</f>
        <v>#DIV/0!</v>
      </c>
      <c r="BT48" s="139" t="e">
        <f aca="false">0.01*(((BS48+BQ48)/2)-BR48)</f>
        <v>#DIV/0!</v>
      </c>
      <c r="BU48" s="139" t="e">
        <f aca="false">((BE48+BF48)/2)-BT48</f>
        <v>#DIV/0!</v>
      </c>
      <c r="BV48" s="138" t="e">
        <f aca="false">BP48/BU48</f>
        <v>#DIV/0!</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151.774193548387</v>
      </c>
      <c r="DG48" s="210" t="s">
        <v>56</v>
      </c>
      <c r="DH48" s="170" t="n">
        <f aca="false">($AB43-DC48)*100/$AB43</f>
        <v>100</v>
      </c>
      <c r="DI48" s="204" t="n">
        <f aca="false">(DA$6*$AB43+DF48*(2*DA$7-DA$6))/(2*DA$7)</f>
        <v>150.916538515017</v>
      </c>
      <c r="DJ48" s="172" t="n">
        <f aca="false">(DI48-DC48)*100/DI48</f>
        <v>100</v>
      </c>
      <c r="DK48" s="30"/>
      <c r="DL48" s="167" t="s">
        <v>335</v>
      </c>
      <c r="DM48" s="203" t="s">
        <v>239</v>
      </c>
      <c r="DN48" s="204" t="n">
        <f aca="false">SUM(DN38:DN43)</f>
        <v>1.28</v>
      </c>
      <c r="DO48" s="210" t="s">
        <v>56</v>
      </c>
      <c r="DP48" s="204" t="n">
        <f aca="false">($AB43-DN48*$DN$5)/(1-$DN$5)</f>
        <v>417.370909090909</v>
      </c>
      <c r="DQ48" s="210" t="s">
        <v>56</v>
      </c>
      <c r="DR48" s="170" t="n">
        <f aca="false">($AB43-DN48)*100/$AB43</f>
        <v>97.2794899043571</v>
      </c>
      <c r="DS48" s="204" t="n">
        <f aca="false">(DN$6*($AB43-DP48)+2*DN$7*DP48)/(2*DN$7)</f>
        <v>415.227441456086</v>
      </c>
      <c r="DT48" s="172" t="n">
        <f aca="false">(DS48-DN48)*100/DS48</f>
        <v>99.6917352101028</v>
      </c>
      <c r="DU48" s="30"/>
      <c r="DV48" s="167" t="s">
        <v>335</v>
      </c>
      <c r="DW48" s="203" t="s">
        <v>239</v>
      </c>
      <c r="DX48" s="204" t="n">
        <f aca="false">SUM(DX38:DX43)</f>
        <v>0</v>
      </c>
      <c r="DY48" s="210" t="s">
        <v>56</v>
      </c>
      <c r="DZ48" s="204" t="n">
        <f aca="false">($AB43-DX48*$DX$5)/(1-$DX$5)</f>
        <v>94.1</v>
      </c>
      <c r="EA48" s="211" t="s">
        <v>56</v>
      </c>
      <c r="EB48" s="204" t="n">
        <f aca="false">($AB43-DX48)*100/$AB43</f>
        <v>100</v>
      </c>
      <c r="EC48" s="204" t="n">
        <f aca="false">(DX$6*($AB43-DZ48)+2*DX$7*DZ48)/(2*DX$7)</f>
        <v>93.6295</v>
      </c>
      <c r="ED48" s="205" t="n">
        <f aca="false">(EC48-DX48)*100/EC48</f>
        <v>100</v>
      </c>
      <c r="EE48" s="30"/>
      <c r="EF48" s="167" t="s">
        <v>335</v>
      </c>
      <c r="EG48" s="203" t="s">
        <v>239</v>
      </c>
      <c r="EH48" s="204" t="n">
        <f aca="false">SUM(EH38:EH43)</f>
        <v>0</v>
      </c>
      <c r="EI48" s="210" t="s">
        <v>56</v>
      </c>
      <c r="EJ48" s="204" t="n">
        <f aca="false">($AB43-EH48*$EH$5)/(1-$EH$5)</f>
        <v>67.2142857142857</v>
      </c>
      <c r="EK48" s="211" t="s">
        <v>56</v>
      </c>
      <c r="EL48" s="204" t="n">
        <f aca="false">($AB43-EH48)*100/$AB43</f>
        <v>100</v>
      </c>
      <c r="EM48" s="204" t="n">
        <f aca="false">(EH$6*($AB43-EJ48)+2*EH$7*EJ48)/(2*EH$7)</f>
        <v>66.8998595641646</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c r="BB49" s="136"/>
      <c r="BC49" s="134"/>
      <c r="BD49" s="137"/>
      <c r="BE49" s="137"/>
      <c r="BF49" s="137"/>
      <c r="BG49" s="137"/>
      <c r="BH49" s="134"/>
      <c r="BI49" s="134"/>
      <c r="BJ49" s="141"/>
      <c r="BK49" s="112" t="n">
        <f aca="false">BH49+BI49</f>
        <v>0</v>
      </c>
      <c r="BL49" s="138" t="n">
        <f aca="false">(0.0000005885777787*BG49)/($M$6*$E$23)</f>
        <v>0</v>
      </c>
      <c r="BM49" s="112" t="e">
        <f aca="false">BH49/BK49</f>
        <v>#DIV/0!</v>
      </c>
      <c r="BN49" s="112" t="e">
        <f aca="false">(BG49-BK49)/BK49</f>
        <v>#DIV/0!</v>
      </c>
      <c r="BO49" s="112" t="n">
        <f aca="false">BH49/($M$5*2.628758183)</f>
        <v>0</v>
      </c>
      <c r="BP49" s="112" t="n">
        <f aca="false">BO49*1.03^($M$7-BD49)</f>
        <v>0</v>
      </c>
      <c r="BQ49" s="112" t="e">
        <f aca="false">$AB$12*(1+BN49-BM49+(BM49*$BE$5))/(1+BN49-BM49-(BN49*BM49*$BE$5))</f>
        <v>#DIV/0!</v>
      </c>
      <c r="BR49" s="112" t="e">
        <f aca="false">(BK49*$AB$12-BI49*BQ49)/BH49</f>
        <v>#DIV/0!</v>
      </c>
      <c r="BS49" s="112" t="e">
        <f aca="false">($AB$12*BK49+BN49*BK49*BQ49)/BG49</f>
        <v>#DIV/0!</v>
      </c>
      <c r="BT49" s="139" t="e">
        <f aca="false">0.01*(((BS49+BQ49)/2)-BR49)</f>
        <v>#DIV/0!</v>
      </c>
      <c r="BU49" s="139" t="e">
        <f aca="false">((BE49+BF49)/2)-BT49</f>
        <v>#DIV/0!</v>
      </c>
      <c r="BV49" s="138" t="e">
        <f aca="false">BP49/BU49</f>
        <v>#DIV/0!</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500048579062424</v>
      </c>
      <c r="EX49" s="138" t="n">
        <f aca="false">IF(AND(0&lt;EX43,EX43&lt;100),(EX43/100)*(EX$18-EX$17)+EX$17,"NA")</f>
        <v>0.0518177488092254</v>
      </c>
      <c r="EY49" s="138" t="n">
        <f aca="false">IF(AND(0&lt;EY43,EY43&lt;100),(EY43/100)*(EY$18-EY$17)+EY$17,"NA")</f>
        <v>0.0500048579062424</v>
      </c>
      <c r="EZ49" s="140" t="n">
        <f aca="false">IF(AND(0&lt;EZ43,EZ43&lt;100),(EZ43/100)*(EZ$18-EZ$17)+EZ$17,"NA")</f>
        <v>0.0479397619625941</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c r="BB50" s="136"/>
      <c r="BC50" s="134"/>
      <c r="BD50" s="137"/>
      <c r="BE50" s="137"/>
      <c r="BF50" s="137"/>
      <c r="BG50" s="137"/>
      <c r="BH50" s="134"/>
      <c r="BI50" s="134"/>
      <c r="BJ50" s="141"/>
      <c r="BK50" s="112" t="n">
        <f aca="false">BH50+BI50</f>
        <v>0</v>
      </c>
      <c r="BL50" s="138" t="n">
        <f aca="false">(0.0000005885777787*BG50)/($M$6*$E$23)</f>
        <v>0</v>
      </c>
      <c r="BM50" s="112" t="e">
        <f aca="false">BH50/BK50</f>
        <v>#DIV/0!</v>
      </c>
      <c r="BN50" s="112" t="e">
        <f aca="false">(BG50-BK50)/BK50</f>
        <v>#DIV/0!</v>
      </c>
      <c r="BO50" s="112" t="n">
        <f aca="false">BH50/($M$5*2.628758183)</f>
        <v>0</v>
      </c>
      <c r="BP50" s="112" t="n">
        <f aca="false">BO50*1.03^($M$7-BD50)</f>
        <v>0</v>
      </c>
      <c r="BQ50" s="112" t="e">
        <f aca="false">$AB$12*(1+BN50-BM50+(BM50*$BE$5))/(1+BN50-BM50-(BN50*BM50*$BE$5))</f>
        <v>#DIV/0!</v>
      </c>
      <c r="BR50" s="112" t="e">
        <f aca="false">(BK50*$AB$12-BI50*BQ50)/BH50</f>
        <v>#DIV/0!</v>
      </c>
      <c r="BS50" s="112" t="e">
        <f aca="false">($AB$12*BK50+BN50*BK50*BQ50)/BG50</f>
        <v>#DIV/0!</v>
      </c>
      <c r="BT50" s="139" t="e">
        <f aca="false">0.01*(((BS50+BQ50)/2)-BR50)</f>
        <v>#DIV/0!</v>
      </c>
      <c r="BU50" s="139" t="e">
        <f aca="false">((BE50+BF50)/2)-BT50</f>
        <v>#DIV/0!</v>
      </c>
      <c r="BV50" s="138" t="e">
        <f aca="false">BP50/BU50</f>
        <v>#DIV/0!</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n">
        <f aca="false">IF(AND(0&lt;EW43,EW43&lt;100),(EW43/100)*(EW$20-EW$19)+EW$19,"NA")</f>
        <v>61.0325479718241</v>
      </c>
      <c r="EX50" s="139" t="n">
        <f aca="false">IF(AND(0&lt;EX43,EX43&lt;100),(EX43/100)*(EX$20-EX$19)+EX$19,"NA")</f>
        <v>60.7104537478065</v>
      </c>
      <c r="EY50" s="139" t="n">
        <f aca="false">IF(AND(0&lt;EY43,EY43&lt;100),(EY43/100)*(EY$20-EY$19)+EY$19,"NA")</f>
        <v>58.9674520281759</v>
      </c>
      <c r="EZ50" s="143" t="n">
        <f aca="false">IF(AND(0&lt;EZ43,EZ43&lt;100),(EZ43/100)*(EZ$20-EZ$19)+EZ$19,"NA")</f>
        <v>59.6558173427253</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c r="BB51" s="136"/>
      <c r="BC51" s="134"/>
      <c r="BD51" s="137"/>
      <c r="BE51" s="137"/>
      <c r="BF51" s="137"/>
      <c r="BG51" s="137"/>
      <c r="BH51" s="134"/>
      <c r="BI51" s="134"/>
      <c r="BJ51" s="141"/>
      <c r="BK51" s="112" t="n">
        <f aca="false">BH51+BI51</f>
        <v>0</v>
      </c>
      <c r="BL51" s="138"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9" t="e">
        <f aca="false">0.01*(((BS51+BQ51)/2)-BR51)</f>
        <v>#DIV/0!</v>
      </c>
      <c r="BU51" s="139" t="e">
        <f aca="false">((BE51+BF51)/2)-BT51</f>
        <v>#DIV/0!</v>
      </c>
      <c r="BV51" s="138" t="e">
        <f aca="false">BP51/BU51</f>
        <v>#DIV/0!</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1.90581734272529</v>
      </c>
      <c r="EX51" s="139" t="n">
        <f aca="false">IF(AND(0&lt;EX43,EX43&lt;100),(EX43/100)*(EX$22-EX$21)+EX$21,"NA")</f>
        <v>1.98357984457257</v>
      </c>
      <c r="EY51" s="139" t="n">
        <f aca="false">IF(AND(0&lt;EY43,EY43&lt;100),(EY43/100)*(EY$22-EY$21)+EY$21,"NA")</f>
        <v>1.64768034976925</v>
      </c>
      <c r="EZ51" s="143" t="n">
        <f aca="false">IF(AND(0&lt;EZ43,EZ43&lt;100),(EZ43/100)*(EZ$22-EZ$21)+EZ$21,"NA")</f>
        <v>1.99186300704396</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n">
        <f aca="false">IF(AND(0&lt;EW43,EW43&lt;100),(EW43/100)*(EW$24-EW$23)+EW$23,"NA")</f>
        <v>18.3958829244596</v>
      </c>
      <c r="EX52" s="139" t="n">
        <f aca="false">IF(AND(0&lt;EX43,EX43&lt;100),(EX43/100)*(EX$24-EX$23)+EX$23,"NA")</f>
        <v>17.4073953371772</v>
      </c>
      <c r="EY52" s="139" t="n">
        <f aca="false">IF(AND(0&lt;EY43,EY43&lt;100),(EY43/100)*(EY$24-EY$23)+EY$23,"NA")</f>
        <v>18.1377459315035</v>
      </c>
      <c r="EZ52" s="143" t="n">
        <f aca="false">IF(AND(0&lt;EZ43,EZ43&lt;100),(EZ43/100)*(EZ$24-EZ$23)+EZ$23,"NA")</f>
        <v>18.1033276657761</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n">
        <f aca="false">IF(AND(0&lt;EW43,EW43&lt;100),(EW43/100)*(EW$26-EW$25)+EW$25,"NA")</f>
        <v>9.27375516152538</v>
      </c>
      <c r="EX53" s="170" t="n">
        <f aca="false">IF(AND(0&lt;EX43,EX43&lt;100),(EX43/100)*(EX$26-EX$25)+EX$25,"NA")</f>
        <v>9.07340185510153</v>
      </c>
      <c r="EY53" s="170" t="n">
        <f aca="false">IF(AND(0&lt;EY43,EY43&lt;100),(EY43/100)*(EY$26-EY$25)+EY$25,"NA")</f>
        <v>9.11887296575176</v>
      </c>
      <c r="EZ53" s="172" t="n">
        <f aca="false">IF(AND(0&lt;EZ43,EZ43&lt;100),(EZ43/100)*(EZ$26-EZ$25)+EZ$25,"NA")</f>
        <v>9.08445470002429</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57</v>
      </c>
      <c r="B3" s="13"/>
      <c r="C3" s="18"/>
      <c r="D3" s="19" t="s">
        <v>358</v>
      </c>
      <c r="E3" s="14"/>
      <c r="F3" s="15"/>
      <c r="G3" s="19" t="s">
        <v>359</v>
      </c>
      <c r="H3" s="15"/>
      <c r="I3" s="15"/>
      <c r="J3" s="15"/>
      <c r="K3" s="15"/>
      <c r="L3" s="15"/>
      <c r="M3" s="15"/>
      <c r="N3" s="15"/>
      <c r="O3" s="15"/>
      <c r="P3" s="15"/>
      <c r="Q3" s="19" t="s">
        <v>360</v>
      </c>
      <c r="R3" s="13"/>
      <c r="S3" s="15"/>
      <c r="T3" s="12" t="s">
        <v>361</v>
      </c>
      <c r="U3" s="20"/>
      <c r="V3" s="20"/>
      <c r="W3" s="15"/>
      <c r="X3" s="19" t="s">
        <v>362</v>
      </c>
      <c r="Y3" s="15"/>
      <c r="Z3" s="15"/>
      <c r="AA3" s="15"/>
      <c r="AB3" s="15"/>
      <c r="AC3" s="15"/>
      <c r="AD3" s="15"/>
      <c r="AE3" s="15" t="s">
        <v>363</v>
      </c>
      <c r="AF3" s="15"/>
      <c r="AG3" s="16"/>
      <c r="AH3" s="15"/>
      <c r="AI3" s="15"/>
      <c r="AJ3" s="15"/>
      <c r="AK3" s="15"/>
      <c r="AL3" s="15"/>
      <c r="AM3" s="15"/>
      <c r="AN3" s="15"/>
      <c r="AO3" s="15"/>
      <c r="AP3" s="15"/>
      <c r="AQ3" s="13"/>
      <c r="AR3" s="15"/>
      <c r="AS3" s="13"/>
      <c r="AT3" s="13"/>
      <c r="AU3" s="13"/>
      <c r="AV3" s="13"/>
      <c r="AW3" s="13"/>
      <c r="AX3" s="13"/>
      <c r="AY3" s="13"/>
      <c r="AZ3" s="15"/>
      <c r="BA3" s="15" t="s">
        <v>364</v>
      </c>
      <c r="BB3" s="15"/>
      <c r="BC3" s="15"/>
      <c r="BD3" s="15"/>
      <c r="BE3" s="15"/>
      <c r="BF3" s="15"/>
      <c r="BG3" s="15"/>
      <c r="BH3" s="15"/>
      <c r="BI3" s="15"/>
      <c r="BJ3" s="13"/>
      <c r="BK3" s="15"/>
      <c r="BL3" s="15"/>
      <c r="BM3" s="15"/>
      <c r="BN3" s="15"/>
      <c r="BO3" s="15"/>
      <c r="BP3" s="13"/>
      <c r="BQ3" s="13"/>
      <c r="BR3" s="15" t="s">
        <v>365</v>
      </c>
      <c r="BS3" s="13"/>
      <c r="BT3" s="0"/>
      <c r="BU3" s="13"/>
      <c r="BV3" s="20"/>
      <c r="BW3" s="20"/>
      <c r="BX3" s="20"/>
      <c r="BY3" s="13"/>
      <c r="BZ3" s="13"/>
      <c r="CA3" s="13"/>
      <c r="CB3" s="13"/>
      <c r="CC3" s="13"/>
      <c r="CD3" s="13"/>
      <c r="CE3" s="13"/>
      <c r="CF3" s="13"/>
      <c r="CG3" s="13"/>
      <c r="CH3" s="13"/>
      <c r="CI3" s="20"/>
      <c r="CJ3" s="13"/>
      <c r="CK3" s="13"/>
      <c r="CL3" s="15" t="s">
        <v>365</v>
      </c>
      <c r="CM3" s="13"/>
      <c r="CN3" s="13"/>
      <c r="CO3" s="13"/>
      <c r="CP3" s="13"/>
      <c r="CQ3" s="13"/>
      <c r="CR3" s="13"/>
      <c r="CS3" s="13"/>
      <c r="CT3" s="13"/>
      <c r="CU3" s="13"/>
      <c r="CV3" s="13"/>
      <c r="CW3" s="13"/>
      <c r="CX3" s="15"/>
      <c r="CY3" s="15" t="s">
        <v>366</v>
      </c>
      <c r="CZ3" s="15"/>
      <c r="DA3" s="15"/>
      <c r="DB3" s="15"/>
      <c r="DC3" s="15"/>
      <c r="DD3" s="15"/>
      <c r="DE3" s="15"/>
      <c r="DF3" s="15"/>
      <c r="DG3" s="15"/>
      <c r="DH3" s="15"/>
      <c r="DI3" s="15"/>
      <c r="DJ3" s="15"/>
      <c r="DK3" s="18"/>
      <c r="DL3" s="15" t="s">
        <v>367</v>
      </c>
      <c r="DM3" s="15"/>
      <c r="DN3" s="18"/>
      <c r="DO3" s="15"/>
      <c r="DP3" s="15"/>
      <c r="DQ3" s="15"/>
      <c r="DR3" s="15"/>
      <c r="DS3" s="15"/>
      <c r="DT3" s="15"/>
      <c r="DU3" s="18"/>
      <c r="DV3" s="15" t="s">
        <v>368</v>
      </c>
      <c r="DW3" s="15"/>
      <c r="DX3" s="18"/>
      <c r="DY3" s="15"/>
      <c r="DZ3" s="15"/>
      <c r="EA3" s="15"/>
      <c r="EB3" s="15"/>
      <c r="EC3" s="15"/>
      <c r="ED3" s="15"/>
      <c r="EE3" s="18"/>
      <c r="EF3" s="15" t="s">
        <v>369</v>
      </c>
      <c r="EG3" s="15"/>
      <c r="EH3" s="18"/>
      <c r="EI3" s="15"/>
      <c r="EJ3" s="15"/>
      <c r="EK3" s="15"/>
      <c r="EL3" s="15"/>
      <c r="EM3" s="15"/>
      <c r="EN3" s="15"/>
      <c r="EO3" s="18"/>
      <c r="EP3" s="15" t="s">
        <v>370</v>
      </c>
      <c r="EQ3" s="18"/>
      <c r="ER3" s="18"/>
      <c r="ES3" s="18"/>
      <c r="ET3" s="18"/>
      <c r="EU3" s="18"/>
      <c r="EV3" s="15" t="s">
        <v>371</v>
      </c>
      <c r="EW3" s="13"/>
      <c r="EX3" s="13"/>
      <c r="EY3" s="13"/>
      <c r="EZ3" s="13"/>
      <c r="FA3" s="18"/>
      <c r="FB3" s="12" t="s">
        <v>372</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4</v>
      </c>
      <c r="F5" s="26"/>
      <c r="G5" s="38"/>
      <c r="H5" s="39"/>
      <c r="I5" s="39"/>
      <c r="J5" s="39"/>
      <c r="K5" s="39"/>
      <c r="L5" s="40" t="s">
        <v>27</v>
      </c>
      <c r="M5" s="41" t="n">
        <v>0.167</v>
      </c>
      <c r="N5" s="30"/>
      <c r="O5" s="30"/>
      <c r="P5" s="26"/>
      <c r="Q5" s="42" t="s">
        <v>28</v>
      </c>
      <c r="R5" s="43" t="n">
        <v>5.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82774584013535</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29</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5</v>
      </c>
      <c r="F6" s="26"/>
      <c r="G6" s="73"/>
      <c r="H6" s="74"/>
      <c r="I6" s="74"/>
      <c r="J6" s="74"/>
      <c r="K6" s="74"/>
      <c r="L6" s="75" t="s">
        <v>49</v>
      </c>
      <c r="M6" s="76" t="n">
        <v>0.333</v>
      </c>
      <c r="N6" s="26"/>
      <c r="O6" s="26"/>
      <c r="P6" s="23"/>
      <c r="Q6" s="77" t="s">
        <v>50</v>
      </c>
      <c r="R6" s="78" t="n">
        <v>16.4</v>
      </c>
      <c r="S6" s="23"/>
      <c r="T6" s="79" t="s">
        <v>51</v>
      </c>
      <c r="U6" s="80" t="s">
        <v>52</v>
      </c>
      <c r="V6" s="70" t="s">
        <v>53</v>
      </c>
      <c r="W6" s="23"/>
      <c r="X6" s="81" t="s">
        <v>54</v>
      </c>
      <c r="Y6" s="82" t="s">
        <v>55</v>
      </c>
      <c r="Z6" s="83" t="n">
        <v>35984</v>
      </c>
      <c r="AA6" s="83" t="n">
        <v>3599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8</v>
      </c>
      <c r="DB6" s="26"/>
      <c r="DC6" s="26"/>
      <c r="DD6" s="26"/>
      <c r="DE6" s="26"/>
      <c r="DF6" s="26"/>
      <c r="DG6" s="26"/>
      <c r="DH6" s="26"/>
      <c r="DI6" s="26"/>
      <c r="DJ6" s="26"/>
      <c r="DK6" s="23"/>
      <c r="DL6" s="87"/>
      <c r="DM6" s="88" t="s">
        <v>57</v>
      </c>
      <c r="DN6" s="89" t="n">
        <v>6.83</v>
      </c>
      <c r="DO6" s="26"/>
      <c r="DP6" s="26"/>
      <c r="DQ6" s="26"/>
      <c r="DR6" s="26"/>
      <c r="DS6" s="26"/>
      <c r="DT6" s="26"/>
      <c r="DU6" s="23"/>
      <c r="DV6" s="87"/>
      <c r="DW6" s="88" t="s">
        <v>57</v>
      </c>
      <c r="DX6" s="89" t="n">
        <v>11.5</v>
      </c>
      <c r="DY6" s="26"/>
      <c r="DZ6" s="26"/>
      <c r="EA6" s="26"/>
      <c r="EB6" s="26"/>
      <c r="EC6" s="26"/>
      <c r="ED6" s="26"/>
      <c r="EE6" s="23"/>
      <c r="EF6" s="87"/>
      <c r="EG6" s="88" t="s">
        <v>57</v>
      </c>
      <c r="EH6" s="89" t="n">
        <v>19.6</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400</v>
      </c>
      <c r="F7" s="26"/>
      <c r="G7" s="73"/>
      <c r="H7" s="74"/>
      <c r="I7" s="74"/>
      <c r="J7" s="74"/>
      <c r="K7" s="74"/>
      <c r="L7" s="75" t="s">
        <v>61</v>
      </c>
      <c r="M7" s="97" t="n">
        <v>22.3</v>
      </c>
      <c r="N7" s="26"/>
      <c r="O7" s="26"/>
      <c r="P7" s="23"/>
      <c r="Q7" s="77" t="s">
        <v>62</v>
      </c>
      <c r="R7" s="78" t="n">
        <v>-4.2</v>
      </c>
      <c r="S7" s="23"/>
      <c r="T7" s="79" t="s">
        <v>63</v>
      </c>
      <c r="U7" s="80" t="s">
        <v>64</v>
      </c>
      <c r="V7" s="70" t="s">
        <v>53</v>
      </c>
      <c r="W7" s="23"/>
      <c r="X7" s="81" t="s">
        <v>65</v>
      </c>
      <c r="Y7" s="82" t="s">
        <v>66</v>
      </c>
      <c r="Z7" s="98" t="n">
        <v>0.5</v>
      </c>
      <c r="AA7" s="98" t="n">
        <v>0.416666666666667</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600</v>
      </c>
      <c r="DB7" s="26"/>
      <c r="DC7" s="26"/>
      <c r="DD7" s="26"/>
      <c r="DE7" s="26"/>
      <c r="DF7" s="26"/>
      <c r="DG7" s="26"/>
      <c r="DH7" s="26"/>
      <c r="DI7" s="26"/>
      <c r="DJ7" s="26"/>
      <c r="DK7" s="23"/>
      <c r="DL7" s="109"/>
      <c r="DM7" s="110" t="s">
        <v>94</v>
      </c>
      <c r="DN7" s="111" t="n">
        <v>600</v>
      </c>
      <c r="DO7" s="26"/>
      <c r="DP7" s="26"/>
      <c r="DQ7" s="26"/>
      <c r="DR7" s="26"/>
      <c r="DS7" s="26"/>
      <c r="DT7" s="26"/>
      <c r="DU7" s="23"/>
      <c r="DV7" s="109"/>
      <c r="DW7" s="110" t="s">
        <v>94</v>
      </c>
      <c r="DX7" s="111" t="n">
        <v>600</v>
      </c>
      <c r="DY7" s="26"/>
      <c r="DZ7" s="26"/>
      <c r="EA7" s="26"/>
      <c r="EB7" s="26"/>
      <c r="EC7" s="26"/>
      <c r="ED7" s="26"/>
      <c r="EE7" s="23"/>
      <c r="EF7" s="109"/>
      <c r="EG7" s="110" t="s">
        <v>94</v>
      </c>
      <c r="EH7" s="111" t="n">
        <v>600</v>
      </c>
      <c r="EI7" s="26"/>
      <c r="EJ7" s="26"/>
      <c r="EK7" s="26"/>
      <c r="EL7" s="26"/>
      <c r="EM7" s="26"/>
      <c r="EN7" s="26"/>
      <c r="EO7" s="23"/>
      <c r="EP7" s="81" t="s">
        <v>95</v>
      </c>
      <c r="EQ7" s="112" t="n">
        <f aca="false">$AB32</f>
        <v>89.285</v>
      </c>
      <c r="ER7" s="112" t="n">
        <f aca="false">$AB32</f>
        <v>89.285</v>
      </c>
      <c r="ES7" s="112" t="n">
        <f aca="false">$AB32</f>
        <v>89.285</v>
      </c>
      <c r="ET7" s="113" t="n">
        <f aca="false">$AB32</f>
        <v>89.285</v>
      </c>
      <c r="EU7" s="23"/>
      <c r="EV7" s="81" t="s">
        <v>95</v>
      </c>
      <c r="EW7" s="112" t="n">
        <f aca="false">$AB32</f>
        <v>89.285</v>
      </c>
      <c r="EX7" s="112" t="n">
        <f aca="false">$AB32</f>
        <v>89.285</v>
      </c>
      <c r="EY7" s="112" t="n">
        <f aca="false">$AB32</f>
        <v>89.285</v>
      </c>
      <c r="EZ7" s="113" t="n">
        <f aca="false">$AB32</f>
        <v>89.285</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218" t="n">
        <v>0.1</v>
      </c>
      <c r="S8" s="23"/>
      <c r="T8" s="79" t="s">
        <v>101</v>
      </c>
      <c r="U8" s="80" t="s">
        <v>102</v>
      </c>
      <c r="V8" s="70" t="s">
        <v>53</v>
      </c>
      <c r="W8" s="23"/>
      <c r="X8" s="81" t="s">
        <v>88</v>
      </c>
      <c r="Y8" s="82" t="s">
        <v>103</v>
      </c>
      <c r="Z8" s="122" t="n">
        <v>0</v>
      </c>
      <c r="AA8" s="122" t="n">
        <v>159</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5.9095</v>
      </c>
      <c r="ER8" s="112" t="n">
        <f aca="false">$DN37</f>
        <v>10.748</v>
      </c>
      <c r="ES8" s="112" t="n">
        <f aca="false">$DX37</f>
        <v>2.808</v>
      </c>
      <c r="ET8" s="113" t="n">
        <f aca="false">$EH37</f>
        <v>1.177</v>
      </c>
      <c r="EU8" s="23"/>
      <c r="EV8" s="81" t="s">
        <v>134</v>
      </c>
      <c r="EW8" s="112" t="n">
        <f aca="false">$DC37</f>
        <v>5.9095</v>
      </c>
      <c r="EX8" s="112" t="n">
        <f aca="false">$DN37</f>
        <v>10.748</v>
      </c>
      <c r="EY8" s="112" t="n">
        <f aca="false">$DX37</f>
        <v>2.808</v>
      </c>
      <c r="EZ8" s="113" t="n">
        <f aca="false">$EH37</f>
        <v>1.177</v>
      </c>
      <c r="FA8" s="23"/>
      <c r="FB8" s="93" t="s">
        <v>135</v>
      </c>
      <c r="FC8" s="114" t="n">
        <v>8</v>
      </c>
    </row>
    <row r="9" s="4" customFormat="true" ht="16.5" hidden="false" customHeight="false" outlineLevel="0" collapsed="false">
      <c r="A9" s="69" t="s">
        <v>136</v>
      </c>
      <c r="B9" s="70"/>
      <c r="C9" s="26"/>
      <c r="D9" s="69" t="s">
        <v>137</v>
      </c>
      <c r="E9" s="117" t="s">
        <v>416</v>
      </c>
      <c r="F9" s="26"/>
      <c r="G9" s="118"/>
      <c r="H9" s="119"/>
      <c r="I9" s="119"/>
      <c r="J9" s="119"/>
      <c r="K9" s="119"/>
      <c r="L9" s="120" t="s">
        <v>139</v>
      </c>
      <c r="M9" s="133" t="n">
        <v>0.96</v>
      </c>
      <c r="N9" s="26"/>
      <c r="O9" s="26"/>
      <c r="P9" s="26"/>
      <c r="Q9" s="77" t="s">
        <v>140</v>
      </c>
      <c r="R9" s="218" t="n">
        <v>0.18</v>
      </c>
      <c r="S9" s="26"/>
      <c r="T9" s="79" t="s">
        <v>101</v>
      </c>
      <c r="U9" s="80" t="s">
        <v>141</v>
      </c>
      <c r="V9" s="70" t="s">
        <v>142</v>
      </c>
      <c r="W9" s="26"/>
      <c r="X9" s="81" t="s">
        <v>90</v>
      </c>
      <c r="Y9" s="82" t="s">
        <v>56</v>
      </c>
      <c r="Z9" s="134" t="n">
        <v>5.87</v>
      </c>
      <c r="AA9" s="134" t="n">
        <v>6.31</v>
      </c>
      <c r="AB9" s="112" t="n">
        <f aca="false">AVERAGE(Z9:AA9)</f>
        <v>6.09</v>
      </c>
      <c r="AC9" s="113" t="n">
        <f aca="false">ABS((Z9-AA9)*100/AB9)</f>
        <v>7.22495894909687</v>
      </c>
      <c r="AD9" s="26"/>
      <c r="AE9" s="135" t="n">
        <v>35982</v>
      </c>
      <c r="AF9" s="136" t="n">
        <v>0.416666666666667</v>
      </c>
      <c r="AG9" s="134" t="n">
        <v>0</v>
      </c>
      <c r="AH9" s="137" t="n">
        <v>22.4</v>
      </c>
      <c r="AI9" s="137" t="n">
        <v>60</v>
      </c>
      <c r="AJ9" s="137" t="n">
        <v>61</v>
      </c>
      <c r="AK9" s="137" t="n">
        <v>600</v>
      </c>
      <c r="AL9" s="134" t="n">
        <v>7.6</v>
      </c>
      <c r="AM9" s="134" t="n">
        <v>3.5</v>
      </c>
      <c r="AN9" s="112" t="n">
        <f aca="false">AL9+AM9</f>
        <v>11.1</v>
      </c>
      <c r="AO9" s="138" t="n">
        <f aca="false">(0.0000005885777787*AK9)/($M$6*$E$23)</f>
        <v>0.461087174853114</v>
      </c>
      <c r="AP9" s="112" t="n">
        <f aca="false">AL9/AN9</f>
        <v>0.684684684684685</v>
      </c>
      <c r="AQ9" s="112" t="n">
        <f aca="false">(AK9-AN9)/AN9</f>
        <v>53.0540540540541</v>
      </c>
      <c r="AR9" s="112" t="n">
        <f aca="false">AL9/($M$5*2.628758183)</f>
        <v>17.3119697088274</v>
      </c>
      <c r="AS9" s="112" t="n">
        <f aca="false">AR9*1.03^($M$7-AH9)</f>
        <v>17.2608731547743</v>
      </c>
      <c r="AT9" s="139" t="n">
        <f aca="false">$AP$5*(1+AQ9-AP9+(AP9*$AI$5))/(1+AQ9-AP9-(AQ9*AP9*$AI$5))</f>
        <v>2.33665671855551</v>
      </c>
      <c r="AU9" s="139" t="n">
        <f aca="false">(AN9*$AP$5-AM9*AT9)/AL9</f>
        <v>0.0923291427704892</v>
      </c>
      <c r="AV9" s="139" t="n">
        <f aca="false">($AP$5*AN9+AQ9*AN9*AT9)/AK9</f>
        <v>2.30822856926223</v>
      </c>
      <c r="AW9" s="139" t="n">
        <f aca="false">0.01*(((AV9+AT9)/2)-AU9)</f>
        <v>0.0223011350113838</v>
      </c>
      <c r="AX9" s="139" t="n">
        <f aca="false">((AI9+AJ9)/2)-AW9</f>
        <v>60.4776988649886</v>
      </c>
      <c r="AY9" s="140" t="n">
        <f aca="false">AS9/AX9</f>
        <v>0.285408894166223</v>
      </c>
      <c r="AZ9" s="26"/>
      <c r="BA9" s="135" t="n">
        <v>35984</v>
      </c>
      <c r="BB9" s="136" t="n">
        <v>0.5</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41.033</v>
      </c>
      <c r="ER9" s="112" t="n">
        <f aca="false">$AB42</f>
        <v>41.033</v>
      </c>
      <c r="ES9" s="112" t="n">
        <f aca="false">$AB42</f>
        <v>41.033</v>
      </c>
      <c r="ET9" s="113" t="n">
        <f aca="false">$AB42</f>
        <v>41.033</v>
      </c>
      <c r="EU9" s="26"/>
      <c r="EV9" s="81" t="s">
        <v>144</v>
      </c>
      <c r="EW9" s="112" t="n">
        <f aca="false">$AB42</f>
        <v>41.033</v>
      </c>
      <c r="EX9" s="112" t="n">
        <f aca="false">$AB42</f>
        <v>41.033</v>
      </c>
      <c r="EY9" s="112" t="n">
        <f aca="false">$AB42</f>
        <v>41.033</v>
      </c>
      <c r="EZ9" s="113" t="n">
        <f aca="false">$AB42</f>
        <v>41.033</v>
      </c>
      <c r="FA9" s="26"/>
      <c r="FB9" s="93" t="s">
        <v>145</v>
      </c>
      <c r="FC9" s="114" t="n">
        <v>5</v>
      </c>
    </row>
    <row r="10" customFormat="false" ht="16.5" hidden="false" customHeight="false" outlineLevel="0" collapsed="false">
      <c r="A10" s="144" t="s">
        <v>146</v>
      </c>
      <c r="B10" s="145"/>
      <c r="C10" s="30"/>
      <c r="D10" s="69" t="s">
        <v>147</v>
      </c>
      <c r="E10" s="117" t="s">
        <v>417</v>
      </c>
      <c r="F10" s="26"/>
      <c r="G10" s="146"/>
      <c r="H10" s="147"/>
      <c r="I10" s="147"/>
      <c r="J10" s="147"/>
      <c r="K10" s="147"/>
      <c r="L10" s="148" t="s">
        <v>149</v>
      </c>
      <c r="M10" s="149" t="n">
        <f aca="false">E16*1.03^(M7-E17)</f>
        <v>0.216973830195824</v>
      </c>
      <c r="N10" s="26"/>
      <c r="O10" s="26"/>
      <c r="P10" s="30"/>
      <c r="Q10" s="77" t="s">
        <v>150</v>
      </c>
      <c r="R10" s="218" t="n">
        <v>0.091</v>
      </c>
      <c r="S10" s="30"/>
      <c r="T10" s="79" t="s">
        <v>151</v>
      </c>
      <c r="U10" s="80" t="s">
        <v>152</v>
      </c>
      <c r="V10" s="70" t="s">
        <v>142</v>
      </c>
      <c r="W10" s="30"/>
      <c r="X10" s="81" t="s">
        <v>153</v>
      </c>
      <c r="Y10" s="150" t="s">
        <v>154</v>
      </c>
      <c r="Z10" s="137" t="n">
        <v>20</v>
      </c>
      <c r="AA10" s="137" t="n">
        <v>23</v>
      </c>
      <c r="AB10" s="139" t="n">
        <f aca="false">AVERAGE(Z10:AA10)</f>
        <v>21.5</v>
      </c>
      <c r="AC10" s="113" t="n">
        <f aca="false">ABS((Z10-AA10)*100/AB10)</f>
        <v>13.953488372093</v>
      </c>
      <c r="AD10" s="30"/>
      <c r="AE10" s="135" t="n">
        <v>35982</v>
      </c>
      <c r="AF10" s="136" t="n">
        <v>0.5</v>
      </c>
      <c r="AG10" s="134" t="n">
        <v>2</v>
      </c>
      <c r="AH10" s="137" t="n">
        <v>22.6</v>
      </c>
      <c r="AI10" s="137" t="n">
        <v>60</v>
      </c>
      <c r="AJ10" s="137" t="n">
        <v>61</v>
      </c>
      <c r="AK10" s="137" t="n">
        <v>600</v>
      </c>
      <c r="AL10" s="134" t="n">
        <v>7.9</v>
      </c>
      <c r="AM10" s="134" t="n">
        <v>2.9</v>
      </c>
      <c r="AN10" s="112" t="n">
        <f aca="false">AL10+AM10</f>
        <v>10.8</v>
      </c>
      <c r="AO10" s="138" t="n">
        <f aca="false">(0.0000005885777787*AK10)/($M$6*$E$23)</f>
        <v>0.461087174853114</v>
      </c>
      <c r="AP10" s="112" t="n">
        <f aca="false">AL10/AN10</f>
        <v>0.731481481481482</v>
      </c>
      <c r="AQ10" s="112" t="n">
        <f aca="false">(AK10-AN10)/AN10</f>
        <v>54.5555555555556</v>
      </c>
      <c r="AR10" s="112" t="n">
        <f aca="false">AL10/($M$5*2.628758183)</f>
        <v>17.9953369341758</v>
      </c>
      <c r="AS10" s="112" t="n">
        <f aca="false">AR10*1.03^($M$7-AH10)</f>
        <v>17.8364661978313</v>
      </c>
      <c r="AT10" s="139" t="n">
        <f aca="false">$AP$5*(1+AQ10-AP10+(AP10*$AI$5))/(1+AQ10-AP10-(AQ10*AP10*$AI$5))</f>
        <v>2.68990976577978</v>
      </c>
      <c r="AU10" s="139" t="n">
        <f aca="false">(AN10*$AP$5-AM10*AT10)/AL10</f>
        <v>0.10623565559983</v>
      </c>
      <c r="AV10" s="139" t="n">
        <f aca="false">($AP$5*AN10+AQ10*AN10*AT10)/AK10</f>
        <v>2.65589138999574</v>
      </c>
      <c r="AW10" s="139" t="n">
        <f aca="false">0.01*(((AV10+AT10)/2)-AU10)</f>
        <v>0.0256666492228793</v>
      </c>
      <c r="AX10" s="139" t="n">
        <f aca="false">((AI10+AJ10)/2)-AW10</f>
        <v>60.4743333507771</v>
      </c>
      <c r="AY10" s="140" t="n">
        <f aca="false">AS10/AX10</f>
        <v>0.294942750246987</v>
      </c>
      <c r="AZ10" s="30"/>
      <c r="BA10" s="135" t="n">
        <v>35984</v>
      </c>
      <c r="BB10" s="136" t="n">
        <v>0.541666666666667</v>
      </c>
      <c r="BC10" s="134" t="n">
        <v>1</v>
      </c>
      <c r="BD10" s="137" t="n">
        <v>23.5</v>
      </c>
      <c r="BE10" s="137" t="n">
        <v>60</v>
      </c>
      <c r="BF10" s="137" t="n">
        <v>61</v>
      </c>
      <c r="BG10" s="137" t="n">
        <v>600</v>
      </c>
      <c r="BH10" s="134" t="n">
        <v>7.8</v>
      </c>
      <c r="BI10" s="134" t="n">
        <v>3.6</v>
      </c>
      <c r="BJ10" s="141"/>
      <c r="BK10" s="112" t="n">
        <f aca="false">BH10+BI10</f>
        <v>11.4</v>
      </c>
      <c r="BL10" s="138" t="n">
        <f aca="false">(0.0000005885777787*BG10)/($M$6*$E$23)</f>
        <v>0.461087174853114</v>
      </c>
      <c r="BM10" s="112" t="n">
        <f aca="false">BH10/BK10</f>
        <v>0.68421052631579</v>
      </c>
      <c r="BN10" s="112" t="n">
        <f aca="false">(BG10-BK10)/BK10</f>
        <v>51.6315789473684</v>
      </c>
      <c r="BO10" s="112" t="n">
        <f aca="false">BH10/($M$5*2.628758183)</f>
        <v>17.7675478590597</v>
      </c>
      <c r="BP10" s="112" t="n">
        <f aca="false">BO10*1.03^($M$7-BD10)</f>
        <v>17.1483691647298</v>
      </c>
      <c r="BQ10" s="112" t="n">
        <f aca="false">$AB$12*(1+BN10-BM10+(BM10*$BE$5))/(1+BN10-BM10-(BN10*BM10*$BE$5))</f>
        <v>259.149143453017</v>
      </c>
      <c r="BR10" s="112" t="n">
        <f aca="false">(BK10*$AB$12-BI10*BQ10)/BH10</f>
        <v>44.1580876370692</v>
      </c>
      <c r="BS10" s="112" t="n">
        <f aca="false">($AB$12*BK10+BN10*BK10*BQ10)/BG10</f>
        <v>256.354259727409</v>
      </c>
      <c r="BT10" s="139" t="n">
        <f aca="false">0.01*(((BS10+BQ10)/2)-BR10)</f>
        <v>2.13593613953144</v>
      </c>
      <c r="BU10" s="139" t="n">
        <f aca="false">((BE10+BF10)/2)-BT10</f>
        <v>58.3640638604686</v>
      </c>
      <c r="BV10" s="138" t="n">
        <f aca="false">BP10/BU10</f>
        <v>0.293817257237716</v>
      </c>
      <c r="BW10" s="134"/>
      <c r="BX10" s="134"/>
      <c r="BY10" s="134"/>
      <c r="BZ10" s="134"/>
      <c r="CA10" s="134"/>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1.552</v>
      </c>
      <c r="ER10" s="112" t="n">
        <f aca="false">$DN47</f>
        <v>1.5655</v>
      </c>
      <c r="ES10" s="112" t="n">
        <f aca="false">$DX47</f>
        <v>0</v>
      </c>
      <c r="ET10" s="113" t="n">
        <f aca="false">$EH47</f>
        <v>0</v>
      </c>
      <c r="EU10" s="30"/>
      <c r="EV10" s="81" t="s">
        <v>169</v>
      </c>
      <c r="EW10" s="112" t="n">
        <f aca="false">$DC47</f>
        <v>1.552</v>
      </c>
      <c r="EX10" s="112" t="n">
        <f aca="false">$DN47</f>
        <v>1.5655</v>
      </c>
      <c r="EY10" s="112" t="n">
        <f aca="false">$DX47</f>
        <v>0</v>
      </c>
      <c r="EZ10" s="113" t="n">
        <f aca="false">$EH47</f>
        <v>0</v>
      </c>
      <c r="FA10" s="30"/>
      <c r="FB10" s="93" t="s">
        <v>170</v>
      </c>
      <c r="FC10" s="114" t="n">
        <v>25</v>
      </c>
    </row>
    <row r="11" customFormat="false" ht="16.5" hidden="false" customHeight="false" outlineLevel="0" collapsed="false">
      <c r="A11" s="151"/>
      <c r="B11" s="152"/>
      <c r="C11" s="30"/>
      <c r="D11" s="95" t="s">
        <v>171</v>
      </c>
      <c r="E11" s="153" t="s">
        <v>418</v>
      </c>
      <c r="F11" s="26"/>
      <c r="G11" s="26"/>
      <c r="H11" s="26"/>
      <c r="I11" s="26"/>
      <c r="J11" s="26"/>
      <c r="K11" s="26"/>
      <c r="L11" s="26"/>
      <c r="M11" s="26"/>
      <c r="N11" s="26"/>
      <c r="O11" s="26"/>
      <c r="P11" s="30"/>
      <c r="Q11" s="77" t="s">
        <v>173</v>
      </c>
      <c r="R11" s="218" t="n">
        <v>0.13</v>
      </c>
      <c r="S11" s="30"/>
      <c r="T11" s="79"/>
      <c r="U11" s="80"/>
      <c r="V11" s="70"/>
      <c r="W11" s="30"/>
      <c r="X11" s="81" t="s">
        <v>174</v>
      </c>
      <c r="Y11" s="82" t="s">
        <v>175</v>
      </c>
      <c r="Z11" s="137" t="n">
        <v>5.3</v>
      </c>
      <c r="AA11" s="137" t="n">
        <v>6.5</v>
      </c>
      <c r="AB11" s="139" t="n">
        <f aca="false">AVERAGE(Z11:AA11)</f>
        <v>5.9</v>
      </c>
      <c r="AC11" s="113" t="n">
        <f aca="false">ABS((Z11-AA11)*100/AB11)</f>
        <v>20.3389830508475</v>
      </c>
      <c r="AD11" s="30"/>
      <c r="AE11" s="135" t="n">
        <v>35982</v>
      </c>
      <c r="AF11" s="136" t="n">
        <v>0.583333333333333</v>
      </c>
      <c r="AG11" s="134" t="n">
        <v>4</v>
      </c>
      <c r="AH11" s="137" t="n">
        <v>23.1</v>
      </c>
      <c r="AI11" s="137" t="n">
        <v>60</v>
      </c>
      <c r="AJ11" s="137" t="n">
        <v>61</v>
      </c>
      <c r="AK11" s="137" t="n">
        <v>600</v>
      </c>
      <c r="AL11" s="134" t="n">
        <v>8.5</v>
      </c>
      <c r="AM11" s="134" t="n">
        <v>3.3</v>
      </c>
      <c r="AN11" s="112" t="n">
        <f aca="false">AL11+AM11</f>
        <v>11.8</v>
      </c>
      <c r="AO11" s="138" t="n">
        <f aca="false">(0.0000005885777787*AK11)/($M$6*$E$23)</f>
        <v>0.461087174853114</v>
      </c>
      <c r="AP11" s="112" t="n">
        <f aca="false">AL11/AN11</f>
        <v>0.720338983050847</v>
      </c>
      <c r="AQ11" s="112" t="n">
        <f aca="false">(AK11-AN11)/AN11</f>
        <v>49.8474576271186</v>
      </c>
      <c r="AR11" s="112" t="n">
        <f aca="false">AL11/($M$5*2.628758183)</f>
        <v>19.3620713848727</v>
      </c>
      <c r="AS11" s="112" t="n">
        <f aca="false">AR11*1.03^($M$7-AH11)</f>
        <v>18.9095867204485</v>
      </c>
      <c r="AT11" s="139" t="n">
        <f aca="false">$AP$5*(1+AQ11-AP11+(AP11*$AI$5))/(1+AQ11-AP11-(AQ11*AP11*$AI$5))</f>
        <v>2.59670713783746</v>
      </c>
      <c r="AU11" s="139" t="n">
        <f aca="false">(AN11*$AP$5-AM11*AT11)/AL11</f>
        <v>0.1024548758984</v>
      </c>
      <c r="AV11" s="139" t="n">
        <f aca="false">($AP$5*AN11+AQ11*AN11*AT11)/AK11</f>
        <v>2.56137189745999</v>
      </c>
      <c r="AW11" s="139" t="n">
        <f aca="false">0.01*(((AV11+AT11)/2)-AU11)</f>
        <v>0.0247658464175032</v>
      </c>
      <c r="AX11" s="139" t="n">
        <f aca="false">((AI11+AJ11)/2)-AW11</f>
        <v>60.4752341535825</v>
      </c>
      <c r="AY11" s="140" t="n">
        <f aca="false">AS11/AX11</f>
        <v>0.312683150137556</v>
      </c>
      <c r="AZ11" s="30"/>
      <c r="BA11" s="135" t="n">
        <v>35984</v>
      </c>
      <c r="BB11" s="136" t="n">
        <v>0.625</v>
      </c>
      <c r="BC11" s="134" t="n">
        <v>3</v>
      </c>
      <c r="BD11" s="137" t="n">
        <v>24.4</v>
      </c>
      <c r="BE11" s="137" t="n">
        <v>60</v>
      </c>
      <c r="BF11" s="137" t="n">
        <v>61</v>
      </c>
      <c r="BG11" s="137" t="n">
        <v>600</v>
      </c>
      <c r="BH11" s="134" t="n">
        <v>7.9</v>
      </c>
      <c r="BI11" s="134" t="n">
        <v>3.5</v>
      </c>
      <c r="BJ11" s="141"/>
      <c r="BK11" s="112" t="n">
        <f aca="false">BH11+BI11</f>
        <v>11.4</v>
      </c>
      <c r="BL11" s="138" t="n">
        <f aca="false">(0.0000005885777787*BG11)/($M$6*$E$23)</f>
        <v>0.461087174853114</v>
      </c>
      <c r="BM11" s="112" t="n">
        <f aca="false">BH11/BK11</f>
        <v>0.692982456140351</v>
      </c>
      <c r="BN11" s="112" t="n">
        <f aca="false">(BG11-BK11)/BK11</f>
        <v>51.6315789473684</v>
      </c>
      <c r="BO11" s="112" t="n">
        <f aca="false">BH11/($M$5*2.628758183)</f>
        <v>17.9953369341758</v>
      </c>
      <c r="BP11" s="112" t="n">
        <f aca="false">BO11*1.03^($M$7-BD11)</f>
        <v>16.9122663878629</v>
      </c>
      <c r="BQ11" s="112" t="n">
        <f aca="false">$AB$12*(1+BN11-BM11+(BM11*$BE$5))/(1+BN11-BM11-(BN11*BM11*$BE$5))</f>
        <v>263.595744639152</v>
      </c>
      <c r="BR11" s="112" t="n">
        <f aca="false">(BK11*$AB$12-BI11*BQ11)/BH11</f>
        <v>44.9094802231603</v>
      </c>
      <c r="BS11" s="112" t="n">
        <f aca="false">($AB$12*BK11+BN11*BK11*BQ11)/BG11</f>
        <v>260.716375491009</v>
      </c>
      <c r="BT11" s="139" t="n">
        <f aca="false">0.01*(((BS11+BQ11)/2)-BR11)</f>
        <v>2.1724657984192</v>
      </c>
      <c r="BU11" s="139" t="n">
        <f aca="false">((BE11+BF11)/2)-BT11</f>
        <v>58.3275342015808</v>
      </c>
      <c r="BV11" s="138" t="n">
        <f aca="false">BP11/BU11</f>
        <v>0.289953391984888</v>
      </c>
      <c r="BW11" s="134" t="n">
        <v>5.83</v>
      </c>
      <c r="BX11" s="134" t="n">
        <v>5.87</v>
      </c>
      <c r="BY11" s="134" t="n">
        <v>6.29</v>
      </c>
      <c r="BZ11" s="134" t="n">
        <v>43.3</v>
      </c>
      <c r="CA11" s="134" t="n">
        <v>110</v>
      </c>
      <c r="CB11" s="134" t="n">
        <v>192.5</v>
      </c>
      <c r="CC11" s="112" t="n">
        <f aca="false">IF(BZ11=0," ",($AB$12-(BZ11*$BM11))/(1-$BM11))</f>
        <v>267.228571428571</v>
      </c>
      <c r="CD11" s="112" t="n">
        <f aca="false">IF(CB11=0," ",(CB11-CC11)*100/CB11)</f>
        <v>-38.8200371057514</v>
      </c>
      <c r="CE11" s="139" t="n">
        <f aca="false">IF(BZ11=0," ",($AB$12-BZ11)*100/$AB$12)</f>
        <v>61.3565372601517</v>
      </c>
      <c r="CF11" s="112" t="n">
        <f aca="false">IF(BZ11=0," ",($AB$12*$BK11+CC11*(2*$BG11-$BK11))/(2*$BG11))</f>
        <v>265.754375</v>
      </c>
      <c r="CG11" s="139" t="n">
        <f aca="false">IF(BZ11=0," ",(CF11-BZ11)*100/CF11)</f>
        <v>83.7067592960605</v>
      </c>
      <c r="CH11" s="142" t="n">
        <v>0.002</v>
      </c>
      <c r="CI11" s="142" t="n">
        <v>0.066</v>
      </c>
      <c r="CJ11" s="142" t="n">
        <v>0.194</v>
      </c>
      <c r="CK11" s="138" t="n">
        <f aca="false">IF(CH11=0," ",($AB$18-(CH11*$BM11))/(1-$BM11))</f>
        <v>0.236514285714286</v>
      </c>
      <c r="CL11" s="112" t="n">
        <f aca="false">IF(CJ11=0," ",(CJ11-CK11)*100/CJ11)</f>
        <v>-21.9145802650957</v>
      </c>
      <c r="CM11" s="139" t="n">
        <f aca="false">IF(CH11=0," ",($AB$18-CH11)*100/$AB$18)</f>
        <v>97.2972972972973</v>
      </c>
      <c r="CN11" s="138" t="n">
        <f aca="false">IF(CH11=0," ",($AB$18*$BK11+CK11*(2*$BG11-$BK11))/(2*$BG11))</f>
        <v>0.2349704</v>
      </c>
      <c r="CO11" s="139" t="n">
        <f aca="false">IF(CH11=0," ",(CN11-CH11)*100/CN11)</f>
        <v>99.1488289588816</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5987</v>
      </c>
      <c r="DB11" s="83" t="n">
        <v>35987</v>
      </c>
      <c r="DC11" s="84" t="s">
        <v>56</v>
      </c>
      <c r="DD11" s="154" t="s">
        <v>56</v>
      </c>
      <c r="DE11" s="83" t="n">
        <v>35987</v>
      </c>
      <c r="DF11" s="84" t="s">
        <v>56</v>
      </c>
      <c r="DG11" s="154" t="s">
        <v>56</v>
      </c>
      <c r="DH11" s="155" t="s">
        <v>56</v>
      </c>
      <c r="DI11" s="84" t="s">
        <v>56</v>
      </c>
      <c r="DJ11" s="156" t="s">
        <v>56</v>
      </c>
      <c r="DK11" s="30"/>
      <c r="DL11" s="81" t="s">
        <v>54</v>
      </c>
      <c r="DM11" s="82" t="s">
        <v>55</v>
      </c>
      <c r="DN11" s="83" t="n">
        <v>35988</v>
      </c>
      <c r="DO11" s="83" t="n">
        <v>35988</v>
      </c>
      <c r="DP11" s="84" t="s">
        <v>56</v>
      </c>
      <c r="DQ11" s="154" t="s">
        <v>56</v>
      </c>
      <c r="DR11" s="155" t="s">
        <v>56</v>
      </c>
      <c r="DS11" s="84" t="s">
        <v>56</v>
      </c>
      <c r="DT11" s="156" t="s">
        <v>56</v>
      </c>
      <c r="DU11" s="30"/>
      <c r="DV11" s="81" t="s">
        <v>54</v>
      </c>
      <c r="DW11" s="82" t="s">
        <v>55</v>
      </c>
      <c r="DX11" s="83" t="n">
        <v>35989</v>
      </c>
      <c r="DY11" s="83" t="n">
        <v>35989</v>
      </c>
      <c r="DZ11" s="84" t="s">
        <v>56</v>
      </c>
      <c r="EA11" s="157" t="s">
        <v>56</v>
      </c>
      <c r="EB11" s="154" t="s">
        <v>56</v>
      </c>
      <c r="EC11" s="84" t="s">
        <v>56</v>
      </c>
      <c r="ED11" s="85" t="s">
        <v>56</v>
      </c>
      <c r="EE11" s="30"/>
      <c r="EF11" s="81" t="s">
        <v>54</v>
      </c>
      <c r="EG11" s="82" t="s">
        <v>55</v>
      </c>
      <c r="EH11" s="83" t="n">
        <v>35990</v>
      </c>
      <c r="EI11" s="83" t="n">
        <v>35990</v>
      </c>
      <c r="EJ11" s="84" t="s">
        <v>56</v>
      </c>
      <c r="EK11" s="157" t="s">
        <v>56</v>
      </c>
      <c r="EL11" s="154" t="s">
        <v>56</v>
      </c>
      <c r="EM11" s="84" t="s">
        <v>56</v>
      </c>
      <c r="EN11" s="85" t="s">
        <v>56</v>
      </c>
      <c r="EO11" s="30"/>
      <c r="EP11" s="81" t="s">
        <v>176</v>
      </c>
      <c r="EQ11" s="112" t="n">
        <f aca="false">$AB27</f>
        <v>272.5</v>
      </c>
      <c r="ER11" s="112" t="n">
        <f aca="false">$AB27</f>
        <v>272.5</v>
      </c>
      <c r="ES11" s="112" t="n">
        <f aca="false">$AB27</f>
        <v>272.5</v>
      </c>
      <c r="ET11" s="113" t="n">
        <f aca="false">$AB27</f>
        <v>272.5</v>
      </c>
      <c r="EU11" s="30"/>
      <c r="EV11" s="81" t="s">
        <v>176</v>
      </c>
      <c r="EW11" s="112" t="n">
        <f aca="false">$AB27</f>
        <v>272.5</v>
      </c>
      <c r="EX11" s="112" t="n">
        <f aca="false">$AB27</f>
        <v>272.5</v>
      </c>
      <c r="EY11" s="112" t="n">
        <f aca="false">$AB27</f>
        <v>272.5</v>
      </c>
      <c r="EZ11" s="113" t="n">
        <f aca="false">$AB27</f>
        <v>272.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218" t="s">
        <v>181</v>
      </c>
      <c r="S12" s="30"/>
      <c r="T12" s="79"/>
      <c r="U12" s="80"/>
      <c r="V12" s="70"/>
      <c r="W12" s="30"/>
      <c r="X12" s="81" t="s">
        <v>182</v>
      </c>
      <c r="Y12" s="82" t="s">
        <v>183</v>
      </c>
      <c r="Z12" s="137" t="n">
        <v>110</v>
      </c>
      <c r="AA12" s="137" t="n">
        <v>114.1</v>
      </c>
      <c r="AB12" s="139" t="n">
        <f aca="false">AVERAGE(Z12:AA12)</f>
        <v>112.05</v>
      </c>
      <c r="AC12" s="113" t="n">
        <f aca="false">ABS((Z12-AA12)*100/AB12)</f>
        <v>3.6590807675145</v>
      </c>
      <c r="AD12" s="30"/>
      <c r="AE12" s="135" t="n">
        <v>35982</v>
      </c>
      <c r="AF12" s="136" t="n">
        <v>0.666666666666667</v>
      </c>
      <c r="AG12" s="134" t="n">
        <v>6</v>
      </c>
      <c r="AH12" s="137" t="n">
        <v>23.7</v>
      </c>
      <c r="AI12" s="137" t="n">
        <v>60</v>
      </c>
      <c r="AJ12" s="137" t="n">
        <v>60</v>
      </c>
      <c r="AK12" s="137" t="n">
        <v>600</v>
      </c>
      <c r="AL12" s="134" t="n">
        <v>8.8</v>
      </c>
      <c r="AM12" s="134" t="n">
        <v>3.5</v>
      </c>
      <c r="AN12" s="112" t="n">
        <f aca="false">AL12+AM12</f>
        <v>12.3</v>
      </c>
      <c r="AO12" s="138" t="n">
        <f aca="false">(0.0000005885777787*AK12)/($M$6*$E$23)</f>
        <v>0.461087174853114</v>
      </c>
      <c r="AP12" s="112" t="n">
        <f aca="false">AL12/AN12</f>
        <v>0.715447154471545</v>
      </c>
      <c r="AQ12" s="112" t="n">
        <f aca="false">(AK12-AN12)/AN12</f>
        <v>47.7804878048781</v>
      </c>
      <c r="AR12" s="112" t="n">
        <f aca="false">AL12/($M$5*2.628758183)</f>
        <v>20.0454386102212</v>
      </c>
      <c r="AS12" s="112" t="n">
        <f aca="false">AR12*1.03^($M$7-AH12)</f>
        <v>19.232841334595</v>
      </c>
      <c r="AT12" s="139" t="n">
        <f aca="false">$AP$5*(1+AQ12-AP12+(AP12*$AI$5))/(1+AQ12-AP12-(AQ12*AP12*$AI$5))</f>
        <v>2.55781006163155</v>
      </c>
      <c r="AU12" s="139" t="n">
        <f aca="false">(AN12*$AP$5-AM12*AT12)/AL12</f>
        <v>0.100870998214724</v>
      </c>
      <c r="AV12" s="139" t="n">
        <f aca="false">($AP$5*AN12+AQ12*AN12*AT12)/AK12</f>
        <v>2.5217749553681</v>
      </c>
      <c r="AW12" s="139" t="n">
        <f aca="false">0.01*(((AV12+AT12)/2)-AU12)</f>
        <v>0.024389215102851</v>
      </c>
      <c r="AX12" s="139" t="n">
        <f aca="false">((AI12+AJ12)/2)-AW12</f>
        <v>59.9756107848972</v>
      </c>
      <c r="AY12" s="140" t="n">
        <f aca="false">AS12/AX12</f>
        <v>0.320677706869442</v>
      </c>
      <c r="AZ12" s="30"/>
      <c r="BA12" s="135" t="n">
        <v>35984</v>
      </c>
      <c r="BB12" s="136" t="n">
        <v>0.708333333333333</v>
      </c>
      <c r="BC12" s="134" t="n">
        <v>5</v>
      </c>
      <c r="BD12" s="137" t="n">
        <v>23.8</v>
      </c>
      <c r="BE12" s="137" t="n">
        <v>60</v>
      </c>
      <c r="BF12" s="137" t="n">
        <v>61</v>
      </c>
      <c r="BG12" s="137" t="n">
        <v>600</v>
      </c>
      <c r="BH12" s="134" t="n">
        <v>7.7</v>
      </c>
      <c r="BI12" s="134" t="n">
        <v>3.3</v>
      </c>
      <c r="BJ12" s="141"/>
      <c r="BK12" s="112" t="n">
        <f aca="false">BH12+BI12</f>
        <v>11</v>
      </c>
      <c r="BL12" s="138" t="n">
        <f aca="false">(0.0000005885777787*BG12)/($M$6*$E$23)</f>
        <v>0.461087174853114</v>
      </c>
      <c r="BM12" s="112" t="n">
        <f aca="false">BH12/BK12</f>
        <v>0.7</v>
      </c>
      <c r="BN12" s="112" t="n">
        <f aca="false">(BG12-BK12)/BK12</f>
        <v>53.5454545454546</v>
      </c>
      <c r="BO12" s="112" t="n">
        <f aca="false">BH12/($M$5*2.628758183)</f>
        <v>17.5397587839435</v>
      </c>
      <c r="BP12" s="112" t="n">
        <f aca="false">BO12*1.03^($M$7-BD12)</f>
        <v>16.7790658852028</v>
      </c>
      <c r="BQ12" s="112" t="n">
        <f aca="false">$AB$12*(1+BN12-BM12+(BM12*$BE$5))/(1+BN12-BM12-(BN12*BM12*$BE$5))</f>
        <v>267.234791821886</v>
      </c>
      <c r="BR12" s="112" t="n">
        <f aca="false">(BK12*$AB$12-BI12*BQ12)/BH12</f>
        <v>45.5422320763344</v>
      </c>
      <c r="BS12" s="112" t="n">
        <f aca="false">($AB$12*BK12+BN12*BK12*BQ12)/BG12</f>
        <v>264.389737305152</v>
      </c>
      <c r="BT12" s="139" t="n">
        <f aca="false">0.01*(((BS12+BQ12)/2)-BR12)</f>
        <v>2.20270032487185</v>
      </c>
      <c r="BU12" s="139" t="n">
        <f aca="false">((BE12+BF12)/2)-BT12</f>
        <v>58.2972996751282</v>
      </c>
      <c r="BV12" s="138" t="n">
        <f aca="false">BP12/BU12</f>
        <v>0.287818920922703</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541666666666667</v>
      </c>
      <c r="DB12" s="98" t="n">
        <v>0.541666666666667</v>
      </c>
      <c r="DC12" s="84" t="s">
        <v>56</v>
      </c>
      <c r="DD12" s="154" t="s">
        <v>56</v>
      </c>
      <c r="DE12" s="98" t="n">
        <v>0.541666666666667</v>
      </c>
      <c r="DF12" s="84" t="s">
        <v>56</v>
      </c>
      <c r="DG12" s="154" t="s">
        <v>56</v>
      </c>
      <c r="DH12" s="155" t="s">
        <v>56</v>
      </c>
      <c r="DI12" s="84" t="s">
        <v>56</v>
      </c>
      <c r="DJ12" s="156" t="s">
        <v>56</v>
      </c>
      <c r="DK12" s="30"/>
      <c r="DL12" s="81" t="s">
        <v>65</v>
      </c>
      <c r="DM12" s="82" t="s">
        <v>66</v>
      </c>
      <c r="DN12" s="98" t="n">
        <v>0.5</v>
      </c>
      <c r="DO12" s="98" t="n">
        <v>0.5</v>
      </c>
      <c r="DP12" s="84" t="s">
        <v>56</v>
      </c>
      <c r="DQ12" s="154" t="s">
        <v>56</v>
      </c>
      <c r="DR12" s="155" t="s">
        <v>56</v>
      </c>
      <c r="DS12" s="84" t="s">
        <v>56</v>
      </c>
      <c r="DT12" s="156" t="s">
        <v>56</v>
      </c>
      <c r="DU12" s="30"/>
      <c r="DV12" s="81" t="s">
        <v>65</v>
      </c>
      <c r="DW12" s="82" t="s">
        <v>66</v>
      </c>
      <c r="DX12" s="98" t="n">
        <v>0.583333333333333</v>
      </c>
      <c r="DY12" s="98" t="n">
        <v>0.583333333333333</v>
      </c>
      <c r="DZ12" s="84" t="s">
        <v>56</v>
      </c>
      <c r="EA12" s="157" t="s">
        <v>56</v>
      </c>
      <c r="EB12" s="154" t="s">
        <v>56</v>
      </c>
      <c r="EC12" s="84" t="s">
        <v>56</v>
      </c>
      <c r="ED12" s="85" t="s">
        <v>56</v>
      </c>
      <c r="EE12" s="30"/>
      <c r="EF12" s="81" t="s">
        <v>65</v>
      </c>
      <c r="EG12" s="82" t="s">
        <v>66</v>
      </c>
      <c r="EH12" s="98" t="n">
        <v>0.5</v>
      </c>
      <c r="EI12" s="98" t="n">
        <v>0.5</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218" t="n">
        <v>0.068</v>
      </c>
      <c r="S13" s="30"/>
      <c r="T13" s="79"/>
      <c r="U13" s="80"/>
      <c r="V13" s="70"/>
      <c r="W13" s="30"/>
      <c r="X13" s="81" t="s">
        <v>192</v>
      </c>
      <c r="Y13" s="82" t="s">
        <v>175</v>
      </c>
      <c r="Z13" s="137" t="n">
        <v>28.8</v>
      </c>
      <c r="AA13" s="137" t="n">
        <v>31.3</v>
      </c>
      <c r="AB13" s="139" t="n">
        <f aca="false">AVERAGE(Z13:AA13)</f>
        <v>30.05</v>
      </c>
      <c r="AC13" s="113" t="n">
        <f aca="false">ABS((Z13-AA13)*100/AB13)</f>
        <v>8.31946755407654</v>
      </c>
      <c r="AD13" s="30"/>
      <c r="AE13" s="135" t="n">
        <v>35982</v>
      </c>
      <c r="AF13" s="136" t="n">
        <v>0.729166666666667</v>
      </c>
      <c r="AG13" s="134" t="n">
        <v>7.5</v>
      </c>
      <c r="AH13" s="137" t="n">
        <v>23.7</v>
      </c>
      <c r="AI13" s="137" t="n">
        <v>60</v>
      </c>
      <c r="AJ13" s="137" t="n">
        <v>61</v>
      </c>
      <c r="AK13" s="137" t="n">
        <v>600</v>
      </c>
      <c r="AL13" s="134" t="n">
        <v>9</v>
      </c>
      <c r="AM13" s="134" t="n">
        <v>3.9</v>
      </c>
      <c r="AN13" s="112" t="n">
        <f aca="false">AL13+AM13</f>
        <v>12.9</v>
      </c>
      <c r="AO13" s="138" t="n">
        <f aca="false">(0.0000005885777787*AK13)/($M$6*$E$23)</f>
        <v>0.461087174853114</v>
      </c>
      <c r="AP13" s="112" t="n">
        <f aca="false">AL13/AN13</f>
        <v>0.697674418604651</v>
      </c>
      <c r="AQ13" s="112" t="n">
        <f aca="false">(AK13-AN13)/AN13</f>
        <v>45.5116279069767</v>
      </c>
      <c r="AR13" s="112" t="n">
        <f aca="false">AL13/($M$5*2.628758183)</f>
        <v>20.5010167604535</v>
      </c>
      <c r="AS13" s="112" t="n">
        <f aca="false">AR13*1.03^($M$7-AH13)</f>
        <v>19.6699513649267</v>
      </c>
      <c r="AT13" s="139" t="n">
        <f aca="false">$AP$5*(1+AQ13-AP13+(AP13*$AI$5))/(1+AQ13-AP13-(AQ13*AP13*$AI$5))</f>
        <v>2.42548856372846</v>
      </c>
      <c r="AU13" s="139" t="n">
        <f aca="false">(AN13*$AP$5-AM13*AT13)/AL13</f>
        <v>0.0956216223843322</v>
      </c>
      <c r="AV13" s="139" t="n">
        <f aca="false">($AP$5*AN13+AQ13*AN13*AT13)/AK13</f>
        <v>2.3905405596083</v>
      </c>
      <c r="AW13" s="139" t="n">
        <f aca="false">0.01*(((AV13+AT13)/2)-AU13)</f>
        <v>0.0231239293928405</v>
      </c>
      <c r="AX13" s="139" t="n">
        <f aca="false">((AI13+AJ13)/2)-AW13</f>
        <v>60.4768760706072</v>
      </c>
      <c r="AY13" s="140" t="n">
        <f aca="false">AS13/AX13</f>
        <v>0.325247477101197</v>
      </c>
      <c r="AZ13" s="30"/>
      <c r="BA13" s="135" t="n">
        <v>35985</v>
      </c>
      <c r="BB13" s="136" t="n">
        <v>0.291666666666667</v>
      </c>
      <c r="BC13" s="134" t="n">
        <v>19</v>
      </c>
      <c r="BD13" s="137" t="n">
        <v>21.4</v>
      </c>
      <c r="BE13" s="137" t="n">
        <v>61</v>
      </c>
      <c r="BF13" s="137" t="n">
        <v>62</v>
      </c>
      <c r="BG13" s="137" t="n">
        <v>600</v>
      </c>
      <c r="BH13" s="134" t="n">
        <v>7.1</v>
      </c>
      <c r="BI13" s="134" t="n">
        <v>3.2</v>
      </c>
      <c r="BJ13" s="141"/>
      <c r="BK13" s="112" t="n">
        <f aca="false">BH13+BI13</f>
        <v>10.3</v>
      </c>
      <c r="BL13" s="138" t="n">
        <f aca="false">(0.0000005885777787*BG13)/($M$6*$E$23)</f>
        <v>0.461087174853114</v>
      </c>
      <c r="BM13" s="112" t="n">
        <f aca="false">BH13/BK13</f>
        <v>0.689320388349515</v>
      </c>
      <c r="BN13" s="112" t="n">
        <f aca="false">(BG13-BK13)/BK13</f>
        <v>57.252427184466</v>
      </c>
      <c r="BO13" s="112" t="n">
        <f aca="false">BH13/($M$5*2.628758183)</f>
        <v>16.1730243332466</v>
      </c>
      <c r="BP13" s="112" t="n">
        <f aca="false">BO13*1.03^($M$7-BD13)</f>
        <v>16.6090480764295</v>
      </c>
      <c r="BQ13" s="112" t="n">
        <f aca="false">$AB$12*(1+BN13-BM13+(BM13*$BE$5))/(1+BN13-BM13-(BN13*BM13*$BE$5))</f>
        <v>261.644707444622</v>
      </c>
      <c r="BR13" s="112" t="n">
        <f aca="false">(BK13*$AB$12-BI13*BQ13)/BH13</f>
        <v>44.6270332643956</v>
      </c>
      <c r="BS13" s="112" t="n">
        <f aca="false">($AB$12*BK13+BN13*BK13*BQ13)/BG13</f>
        <v>259.076664966823</v>
      </c>
      <c r="BT13" s="139" t="n">
        <f aca="false">0.01*(((BS13+BQ13)/2)-BR13)</f>
        <v>2.15733652941327</v>
      </c>
      <c r="BU13" s="139" t="n">
        <f aca="false">((BE13+BF13)/2)-BT13</f>
        <v>59.3426634705867</v>
      </c>
      <c r="BV13" s="138" t="n">
        <f aca="false">BP13/BU13</f>
        <v>0.279883764985739</v>
      </c>
      <c r="BW13" s="134" t="n">
        <v>6.15</v>
      </c>
      <c r="BX13" s="134"/>
      <c r="BY13" s="134"/>
      <c r="BZ13" s="134" t="n">
        <v>44</v>
      </c>
      <c r="CA13" s="134"/>
      <c r="CB13" s="134"/>
      <c r="CC13" s="112" t="n">
        <f aca="false">IF(BZ13=0," ",($AB$12-(BZ13*$BM13))/(1-$BM13))</f>
        <v>263.0359375</v>
      </c>
      <c r="CD13" s="112" t="str">
        <f aca="false">IF(CB13=0," ",(CB13-CC13)*100/CB13)</f>
        <v> </v>
      </c>
      <c r="CE13" s="139" t="n">
        <f aca="false">IF(BZ13=0," ",($AB$12-BZ13)*100/$AB$12)</f>
        <v>60.7318161535029</v>
      </c>
      <c r="CF13" s="112" t="n">
        <f aca="false">IF(BZ13=0," ",($AB$12*$BK13+CC13*(2*$BG13-$BK13))/(2*$BG13))</f>
        <v>261.739974869792</v>
      </c>
      <c r="CG13" s="139" t="n">
        <f aca="false">IF(BZ13=0," ",(CF13-BZ13)*100/CF13)</f>
        <v>83.1894230058329</v>
      </c>
      <c r="CH13" s="142" t="n">
        <v>0.002</v>
      </c>
      <c r="CI13" s="142"/>
      <c r="CJ13" s="142"/>
      <c r="CK13" s="138" t="n">
        <f aca="false">IF(CH13=0," ",($AB$18-(CH13*$BM13))/(1-$BM13))</f>
        <v>0.23375</v>
      </c>
      <c r="CL13" s="112" t="str">
        <f aca="false">IF(CJ13=0," ",(CJ13-CK13)*100/CJ13)</f>
        <v> </v>
      </c>
      <c r="CM13" s="139" t="n">
        <f aca="false">IF(CH13=0," ",($AB$18-CH13)*100/$AB$18)</f>
        <v>97.2972972972973</v>
      </c>
      <c r="CN13" s="138" t="n">
        <f aca="false">IF(CH13=0," ",($AB$18*$BK13+CK13*(2*$BG13-$BK13))/(2*$BG13))</f>
        <v>0.2323788125</v>
      </c>
      <c r="CO13" s="139" t="n">
        <f aca="false">IF(CH13=0," ",(CN13-CH13)*100/CN13)</f>
        <v>99.1393363368702</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3</v>
      </c>
      <c r="DB13" s="134" t="n">
        <v>73</v>
      </c>
      <c r="DC13" s="84" t="s">
        <v>56</v>
      </c>
      <c r="DD13" s="154" t="s">
        <v>56</v>
      </c>
      <c r="DE13" s="134" t="n">
        <v>73</v>
      </c>
      <c r="DF13" s="84" t="s">
        <v>56</v>
      </c>
      <c r="DG13" s="154" t="s">
        <v>56</v>
      </c>
      <c r="DH13" s="155" t="s">
        <v>56</v>
      </c>
      <c r="DI13" s="84" t="s">
        <v>56</v>
      </c>
      <c r="DJ13" s="156" t="s">
        <v>56</v>
      </c>
      <c r="DK13" s="30"/>
      <c r="DL13" s="81" t="s">
        <v>88</v>
      </c>
      <c r="DM13" s="82" t="s">
        <v>103</v>
      </c>
      <c r="DN13" s="134" t="n">
        <v>96</v>
      </c>
      <c r="DO13" s="134" t="n">
        <v>96</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4</v>
      </c>
      <c r="EI13" s="134" t="n">
        <v>144</v>
      </c>
      <c r="EJ13" s="84" t="s">
        <v>56</v>
      </c>
      <c r="EK13" s="157" t="s">
        <v>56</v>
      </c>
      <c r="EL13" s="154" t="s">
        <v>56</v>
      </c>
      <c r="EM13" s="84" t="s">
        <v>56</v>
      </c>
      <c r="EN13" s="85" t="s">
        <v>56</v>
      </c>
      <c r="EO13" s="30"/>
      <c r="EP13" s="81" t="s">
        <v>195</v>
      </c>
      <c r="EQ13" s="112" t="n">
        <f aca="false">$AB23</f>
        <v>2.4115</v>
      </c>
      <c r="ER13" s="112" t="n">
        <f aca="false">$AB23</f>
        <v>2.4115</v>
      </c>
      <c r="ES13" s="112" t="n">
        <f aca="false">$AB23</f>
        <v>2.4115</v>
      </c>
      <c r="ET13" s="113" t="n">
        <f aca="false">$AB23</f>
        <v>2.4115</v>
      </c>
      <c r="EU13" s="30"/>
      <c r="EV13" s="81" t="s">
        <v>195</v>
      </c>
      <c r="EW13" s="112" t="n">
        <f aca="false">$AB23</f>
        <v>2.4115</v>
      </c>
      <c r="EX13" s="112" t="n">
        <f aca="false">$AB23</f>
        <v>2.4115</v>
      </c>
      <c r="EY13" s="112" t="n">
        <f aca="false">$AB23</f>
        <v>2.4115</v>
      </c>
      <c r="EZ13" s="113" t="n">
        <f aca="false">$AB23</f>
        <v>2.4115</v>
      </c>
      <c r="FA13" s="30"/>
      <c r="FB13" s="159" t="s">
        <v>196</v>
      </c>
      <c r="FC13" s="114"/>
    </row>
    <row r="14" customFormat="false" ht="16.5" hidden="false" customHeight="false" outlineLevel="0" collapsed="false">
      <c r="A14" s="95" t="s">
        <v>197</v>
      </c>
      <c r="B14" s="96"/>
      <c r="C14" s="30"/>
      <c r="D14" s="35" t="s">
        <v>198</v>
      </c>
      <c r="E14" s="162" t="n">
        <v>16.5</v>
      </c>
      <c r="F14" s="26"/>
      <c r="G14" s="123"/>
      <c r="H14" s="163" t="s">
        <v>108</v>
      </c>
      <c r="I14" s="126" t="s">
        <v>110</v>
      </c>
      <c r="J14" s="126" t="s">
        <v>105</v>
      </c>
      <c r="K14" s="126" t="s">
        <v>105</v>
      </c>
      <c r="L14" s="126" t="s">
        <v>106</v>
      </c>
      <c r="M14" s="126" t="s">
        <v>106</v>
      </c>
      <c r="N14" s="124" t="s">
        <v>106</v>
      </c>
      <c r="O14" s="127" t="s">
        <v>106</v>
      </c>
      <c r="P14" s="30"/>
      <c r="Q14" s="77" t="s">
        <v>200</v>
      </c>
      <c r="R14" s="218" t="n">
        <v>36</v>
      </c>
      <c r="S14" s="30"/>
      <c r="T14" s="79"/>
      <c r="U14" s="80"/>
      <c r="V14" s="70"/>
      <c r="W14" s="30"/>
      <c r="X14" s="81" t="s">
        <v>201</v>
      </c>
      <c r="Y14" s="82" t="s">
        <v>175</v>
      </c>
      <c r="Z14" s="137" t="n">
        <v>19.5</v>
      </c>
      <c r="AA14" s="137" t="n">
        <v>20</v>
      </c>
      <c r="AB14" s="139" t="n">
        <f aca="false">AVERAGE(Z14:AA14)</f>
        <v>19.75</v>
      </c>
      <c r="AC14" s="113" t="n">
        <f aca="false">ABS((Z14-AA14)*100/AB14)</f>
        <v>2.53164556962025</v>
      </c>
      <c r="AD14" s="30"/>
      <c r="AE14" s="135" t="n">
        <v>35983</v>
      </c>
      <c r="AF14" s="136" t="n">
        <v>0.333333333333333</v>
      </c>
      <c r="AG14" s="134" t="n">
        <v>22</v>
      </c>
      <c r="AH14" s="137" t="n">
        <v>22.7</v>
      </c>
      <c r="AI14" s="137" t="n">
        <v>60</v>
      </c>
      <c r="AJ14" s="137" t="n">
        <v>61</v>
      </c>
      <c r="AK14" s="137" t="n">
        <v>600</v>
      </c>
      <c r="AL14" s="134" t="n">
        <v>8.8</v>
      </c>
      <c r="AM14" s="134" t="n">
        <v>3.3</v>
      </c>
      <c r="AN14" s="112" t="n">
        <f aca="false">AL14+AM14</f>
        <v>12.1</v>
      </c>
      <c r="AO14" s="138" t="n">
        <f aca="false">(0.0000005885777787*AK14)/($M$6*$E$23)</f>
        <v>0.461087174853114</v>
      </c>
      <c r="AP14" s="112" t="n">
        <f aca="false">AL14/AN14</f>
        <v>0.727272727272727</v>
      </c>
      <c r="AQ14" s="112" t="n">
        <f aca="false">(AK14-AN14)/AN14</f>
        <v>48.5867768595041</v>
      </c>
      <c r="AR14" s="112" t="n">
        <f aca="false">AL14/($M$5*2.628758183)</f>
        <v>20.0454386102212</v>
      </c>
      <c r="AS14" s="112" t="n">
        <f aca="false">AR14*1.03^($M$7-AH14)</f>
        <v>19.8098265746329</v>
      </c>
      <c r="AT14" s="139" t="n">
        <f aca="false">$AP$5*(1+AQ14-AP14+(AP14*$AI$5))/(1+AQ14-AP14-(AQ14*AP14*$AI$5))</f>
        <v>2.65420657020071</v>
      </c>
      <c r="AU14" s="139" t="n">
        <f aca="false">(AN14*$AP$5-AM14*AT14)/AL14</f>
        <v>0.104672536174733</v>
      </c>
      <c r="AV14" s="139" t="n">
        <f aca="false">($AP$5*AN14+AQ14*AN14*AT14)/AK14</f>
        <v>2.61681340436833</v>
      </c>
      <c r="AW14" s="139" t="n">
        <f aca="false">0.01*(((AV14+AT14)/2)-AU14)</f>
        <v>0.0253083745110979</v>
      </c>
      <c r="AX14" s="139" t="n">
        <f aca="false">((AI14+AJ14)/2)-AW14</f>
        <v>60.4746916254889</v>
      </c>
      <c r="AY14" s="140" t="n">
        <f aca="false">AS14/AX14</f>
        <v>0.327572180066866</v>
      </c>
      <c r="AZ14" s="30"/>
      <c r="BA14" s="135" t="n">
        <v>35985</v>
      </c>
      <c r="BB14" s="136" t="n">
        <v>0.375</v>
      </c>
      <c r="BC14" s="134" t="n">
        <v>21</v>
      </c>
      <c r="BD14" s="137" t="n">
        <v>21</v>
      </c>
      <c r="BE14" s="137" t="n">
        <v>61</v>
      </c>
      <c r="BF14" s="137" t="n">
        <v>62</v>
      </c>
      <c r="BG14" s="137" t="n">
        <v>600</v>
      </c>
      <c r="BH14" s="134" t="n">
        <v>7.1</v>
      </c>
      <c r="BI14" s="134" t="n">
        <v>3</v>
      </c>
      <c r="BJ14" s="141"/>
      <c r="BK14" s="112" t="n">
        <f aca="false">BH14+BI14</f>
        <v>10.1</v>
      </c>
      <c r="BL14" s="138" t="n">
        <f aca="false">(0.0000005885777787*BG14)/($M$6*$E$23)</f>
        <v>0.461087174853114</v>
      </c>
      <c r="BM14" s="112" t="n">
        <f aca="false">BH14/BK14</f>
        <v>0.702970297029703</v>
      </c>
      <c r="BN14" s="112" t="n">
        <f aca="false">(BG14-BK14)/BK14</f>
        <v>58.4059405940594</v>
      </c>
      <c r="BO14" s="112" t="n">
        <f aca="false">BH14/($M$5*2.628758183)</f>
        <v>16.1730243332466</v>
      </c>
      <c r="BP14" s="112" t="n">
        <f aca="false">BO14*1.03^($M$7-BD14)</f>
        <v>16.8065910287481</v>
      </c>
      <c r="BQ14" s="112" t="n">
        <f aca="false">$AB$12*(1+BN14-BM14+(BM14*$BE$5))/(1+BN14-BM14-(BN14*BM14*$BE$5))</f>
        <v>268.749655480996</v>
      </c>
      <c r="BR14" s="112" t="n">
        <f aca="false">(BK14*$AB$12-BI14*BQ14)/BH14</f>
        <v>45.8388779657762</v>
      </c>
      <c r="BS14" s="112" t="n">
        <f aca="false">($AB$12*BK14+BN14*BK14*BQ14)/BG14</f>
        <v>266.111877947066</v>
      </c>
      <c r="BT14" s="139" t="n">
        <f aca="false">0.01*(((BS14+BQ14)/2)-BR14)</f>
        <v>2.21591888748255</v>
      </c>
      <c r="BU14" s="139" t="n">
        <f aca="false">((BE14+BF14)/2)-BT14</f>
        <v>59.2840811125175</v>
      </c>
      <c r="BV14" s="138" t="n">
        <f aca="false">BP14/BU14</f>
        <v>0.283492477463726</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6.76</v>
      </c>
      <c r="DB14" s="134" t="n">
        <v>6.74</v>
      </c>
      <c r="DC14" s="112" t="n">
        <f aca="false">AVERAGE(DA14:DB14)</f>
        <v>6.75</v>
      </c>
      <c r="DD14" s="112" t="n">
        <f aca="false">ABS((DA14-DB14)*100/DC14)</f>
        <v>0.29629629629629</v>
      </c>
      <c r="DE14" s="134" t="n">
        <v>6.81</v>
      </c>
      <c r="DF14" s="84" t="s">
        <v>56</v>
      </c>
      <c r="DG14" s="154" t="s">
        <v>56</v>
      </c>
      <c r="DH14" s="155" t="s">
        <v>56</v>
      </c>
      <c r="DI14" s="84" t="s">
        <v>56</v>
      </c>
      <c r="DJ14" s="156" t="s">
        <v>56</v>
      </c>
      <c r="DK14" s="30"/>
      <c r="DL14" s="81" t="s">
        <v>90</v>
      </c>
      <c r="DM14" s="82" t="s">
        <v>56</v>
      </c>
      <c r="DN14" s="134" t="n">
        <v>6.56</v>
      </c>
      <c r="DO14" s="134" t="n">
        <v>7.08</v>
      </c>
      <c r="DP14" s="84" t="s">
        <v>56</v>
      </c>
      <c r="DQ14" s="154" t="s">
        <v>56</v>
      </c>
      <c r="DR14" s="155" t="s">
        <v>56</v>
      </c>
      <c r="DS14" s="84" t="s">
        <v>56</v>
      </c>
      <c r="DT14" s="156" t="s">
        <v>56</v>
      </c>
      <c r="DU14" s="30"/>
      <c r="DV14" s="81" t="s">
        <v>90</v>
      </c>
      <c r="DW14" s="82" t="s">
        <v>56</v>
      </c>
      <c r="DX14" s="134" t="n">
        <v>6.63</v>
      </c>
      <c r="DY14" s="134" t="n">
        <v>6.56</v>
      </c>
      <c r="DZ14" s="84" t="s">
        <v>56</v>
      </c>
      <c r="EA14" s="157" t="s">
        <v>56</v>
      </c>
      <c r="EB14" s="154" t="s">
        <v>56</v>
      </c>
      <c r="EC14" s="84" t="s">
        <v>56</v>
      </c>
      <c r="ED14" s="85" t="s">
        <v>56</v>
      </c>
      <c r="EE14" s="30"/>
      <c r="EF14" s="81" t="s">
        <v>90</v>
      </c>
      <c r="EG14" s="82" t="s">
        <v>56</v>
      </c>
      <c r="EH14" s="134" t="n">
        <v>6.45</v>
      </c>
      <c r="EI14" s="134" t="n">
        <v>6.99</v>
      </c>
      <c r="EJ14" s="84" t="s">
        <v>56</v>
      </c>
      <c r="EK14" s="157" t="s">
        <v>56</v>
      </c>
      <c r="EL14" s="154" t="s">
        <v>56</v>
      </c>
      <c r="EM14" s="84" t="s">
        <v>56</v>
      </c>
      <c r="EN14" s="85" t="s">
        <v>56</v>
      </c>
      <c r="EO14" s="30"/>
      <c r="EP14" s="81" t="s">
        <v>202</v>
      </c>
      <c r="EQ14" s="112" t="n">
        <f aca="false">$DC28</f>
        <v>0.333</v>
      </c>
      <c r="ER14" s="112" t="n">
        <f aca="false">$DN28</f>
        <v>0.402</v>
      </c>
      <c r="ES14" s="112" t="n">
        <f aca="false">$DX28</f>
        <v>0.382</v>
      </c>
      <c r="ET14" s="113" t="n">
        <f aca="false">$EH28</f>
        <v>0.323</v>
      </c>
      <c r="EU14" s="30"/>
      <c r="EV14" s="81" t="s">
        <v>202</v>
      </c>
      <c r="EW14" s="112" t="n">
        <f aca="false">$DC28</f>
        <v>0.333</v>
      </c>
      <c r="EX14" s="112" t="n">
        <f aca="false">$DN28</f>
        <v>0.402</v>
      </c>
      <c r="EY14" s="112" t="n">
        <f aca="false">$DX28</f>
        <v>0.382</v>
      </c>
      <c r="EZ14" s="113" t="n">
        <f aca="false">$EH28</f>
        <v>0.323</v>
      </c>
      <c r="FA14" s="30"/>
      <c r="FB14" s="93" t="s">
        <v>203</v>
      </c>
      <c r="FC14" s="114" t="n">
        <v>30.83</v>
      </c>
    </row>
    <row r="15" customFormat="false" ht="17.25" hidden="false" customHeight="false" outlineLevel="0" collapsed="false">
      <c r="A15" s="115"/>
      <c r="B15" s="116"/>
      <c r="C15" s="30"/>
      <c r="D15" s="69" t="s">
        <v>204</v>
      </c>
      <c r="E15" s="97" t="n">
        <v>70</v>
      </c>
      <c r="F15" s="26"/>
      <c r="G15" s="81" t="n">
        <v>1</v>
      </c>
      <c r="H15" s="134" t="n">
        <v>0.7</v>
      </c>
      <c r="I15" s="164" t="n">
        <v>16.5</v>
      </c>
      <c r="J15" s="139" t="n">
        <f aca="false">0.01*$M$8*(1-H15*(1-$M$9))/(1-H15)</f>
        <v>3.6288</v>
      </c>
      <c r="K15" s="165" t="n">
        <f aca="false">(I15/$M$10)+J15</f>
        <v>79.6748373728405</v>
      </c>
      <c r="L15" s="165" t="n">
        <f aca="false">$E$21*($M$6/$E$22)*3785.411784</f>
        <v>606.458641834555</v>
      </c>
      <c r="M15" s="139" t="n">
        <f aca="false">$M$5*I15*2.6284721</f>
        <v>7.24275487155</v>
      </c>
      <c r="N15" s="139" t="n">
        <f aca="false">M15/H15</f>
        <v>10.3467926736429</v>
      </c>
      <c r="O15" s="143" t="n">
        <f aca="false">N15-M15</f>
        <v>3.10403780209286</v>
      </c>
      <c r="P15" s="30"/>
      <c r="Q15" s="77" t="s">
        <v>205</v>
      </c>
      <c r="R15" s="218" t="n">
        <v>6.57</v>
      </c>
      <c r="S15" s="30"/>
      <c r="T15" s="79"/>
      <c r="U15" s="80"/>
      <c r="V15" s="70"/>
      <c r="W15" s="30"/>
      <c r="X15" s="81" t="s">
        <v>206</v>
      </c>
      <c r="Y15" s="82" t="s">
        <v>207</v>
      </c>
      <c r="Z15" s="134" t="n">
        <v>0.17</v>
      </c>
      <c r="AA15" s="134" t="n">
        <v>0.16</v>
      </c>
      <c r="AB15" s="112" t="n">
        <f aca="false">AVERAGE(Z15:AA15)</f>
        <v>0.165</v>
      </c>
      <c r="AC15" s="113" t="n">
        <f aca="false">ABS((Z15-AA15)*100/AB15)</f>
        <v>6.06060606060607</v>
      </c>
      <c r="AD15" s="30"/>
      <c r="AE15" s="135" t="n">
        <v>35983</v>
      </c>
      <c r="AF15" s="136" t="n">
        <v>0.416666666666667</v>
      </c>
      <c r="AG15" s="134" t="n">
        <v>24</v>
      </c>
      <c r="AH15" s="137" t="n">
        <v>22.9</v>
      </c>
      <c r="AI15" s="137" t="n">
        <v>60</v>
      </c>
      <c r="AJ15" s="137" t="n">
        <v>61</v>
      </c>
      <c r="AK15" s="137" t="n">
        <v>600</v>
      </c>
      <c r="AL15" s="134" t="n">
        <v>8.8</v>
      </c>
      <c r="AM15" s="134" t="n">
        <v>3.7</v>
      </c>
      <c r="AN15" s="112" t="n">
        <f aca="false">AL15+AM15</f>
        <v>12.5</v>
      </c>
      <c r="AO15" s="138" t="n">
        <f aca="false">(0.0000005885777787*AK15)/($M$6*$E$23)</f>
        <v>0.461087174853114</v>
      </c>
      <c r="AP15" s="112" t="n">
        <f aca="false">AL15/AN15</f>
        <v>0.704</v>
      </c>
      <c r="AQ15" s="112" t="n">
        <f aca="false">(AK15-AN15)/AN15</f>
        <v>47</v>
      </c>
      <c r="AR15" s="112" t="n">
        <f aca="false">AL15/($M$5*2.628758183)</f>
        <v>20.0454386102212</v>
      </c>
      <c r="AS15" s="112" t="n">
        <f aca="false">AR15*1.03^($M$7-AH15)</f>
        <v>19.6930611101969</v>
      </c>
      <c r="AT15" s="139" t="n">
        <f aca="false">$AP$5*(1+AQ15-AP15+(AP15*$AI$5))/(1+AQ15-AP15-(AQ15*AP15*$AI$5))</f>
        <v>2.47094115707928</v>
      </c>
      <c r="AU15" s="139" t="n">
        <f aca="false">(AN15*$AP$5-AM15*AT15)/AL15</f>
        <v>0.0974451953189384</v>
      </c>
      <c r="AV15" s="139" t="n">
        <f aca="false">($AP$5*AN15+AQ15*AN15*AT15)/AK15</f>
        <v>2.43612988297346</v>
      </c>
      <c r="AW15" s="139" t="n">
        <f aca="false">0.01*(((AV15+AT15)/2)-AU15)</f>
        <v>0.0235609032470743</v>
      </c>
      <c r="AX15" s="139" t="n">
        <f aca="false">((AI15+AJ15)/2)-AW15</f>
        <v>60.4764390967529</v>
      </c>
      <c r="AY15" s="140" t="n">
        <f aca="false">AS15/AX15</f>
        <v>0.325631955259321</v>
      </c>
      <c r="AZ15" s="30"/>
      <c r="BA15" s="135" t="n">
        <v>35985</v>
      </c>
      <c r="BB15" s="136" t="n">
        <v>0.458333333333333</v>
      </c>
      <c r="BC15" s="134" t="n">
        <v>23</v>
      </c>
      <c r="BD15" s="137" t="n">
        <v>21.7</v>
      </c>
      <c r="BE15" s="137" t="n">
        <v>62</v>
      </c>
      <c r="BF15" s="137" t="n">
        <v>62</v>
      </c>
      <c r="BG15" s="137" t="n">
        <v>600</v>
      </c>
      <c r="BH15" s="134" t="n">
        <v>7.1</v>
      </c>
      <c r="BI15" s="134" t="n">
        <v>3</v>
      </c>
      <c r="BJ15" s="141"/>
      <c r="BK15" s="112" t="n">
        <f aca="false">BH15+BI15</f>
        <v>10.1</v>
      </c>
      <c r="BL15" s="138" t="n">
        <f aca="false">(0.0000005885777787*BG15)/($M$6*$E$23)</f>
        <v>0.461087174853114</v>
      </c>
      <c r="BM15" s="112" t="n">
        <f aca="false">BH15/BK15</f>
        <v>0.702970297029703</v>
      </c>
      <c r="BN15" s="112" t="n">
        <f aca="false">(BG15-BK15)/BK15</f>
        <v>58.4059405940594</v>
      </c>
      <c r="BO15" s="112" t="n">
        <f aca="false">BH15/($M$5*2.628758183)</f>
        <v>16.1730243332466</v>
      </c>
      <c r="BP15" s="112" t="n">
        <f aca="false">BO15*1.03^($M$7-BD15)</f>
        <v>16.4624161068511</v>
      </c>
      <c r="BQ15" s="112" t="n">
        <f aca="false">$AB$12*(1+BN15-BM15+(BM15*$BE$5))/(1+BN15-BM15-(BN15*BM15*$BE$5))</f>
        <v>268.749655480996</v>
      </c>
      <c r="BR15" s="112" t="n">
        <f aca="false">(BK15*$AB$12-BI15*BQ15)/BH15</f>
        <v>45.8388779657762</v>
      </c>
      <c r="BS15" s="112" t="n">
        <f aca="false">($AB$12*BK15+BN15*BK15*BQ15)/BG15</f>
        <v>266.111877947066</v>
      </c>
      <c r="BT15" s="139" t="n">
        <f aca="false">0.01*(((BS15+BQ15)/2)-BR15)</f>
        <v>2.21591888748255</v>
      </c>
      <c r="BU15" s="139" t="n">
        <f aca="false">((BE15+BF15)/2)-BT15</f>
        <v>59.7840811125175</v>
      </c>
      <c r="BV15" s="138" t="n">
        <f aca="false">BP15/BU15</f>
        <v>0.275364541873075</v>
      </c>
      <c r="BW15" s="134" t="n">
        <v>6.29</v>
      </c>
      <c r="BX15" s="134" t="n">
        <v>6.43</v>
      </c>
      <c r="BY15" s="134" t="n">
        <v>6.92</v>
      </c>
      <c r="BZ15" s="134" t="n">
        <v>44.2</v>
      </c>
      <c r="CA15" s="134" t="n">
        <v>109.7</v>
      </c>
      <c r="CB15" s="134" t="n">
        <v>264</v>
      </c>
      <c r="CC15" s="112" t="n">
        <f aca="false">IF(BZ15=0," ",($AB$12-(BZ15*$BM15))/(1-$BM15))</f>
        <v>272.628333333333</v>
      </c>
      <c r="CD15" s="112" t="n">
        <f aca="false">IF(CB15=0," ",(CB15-CC15)*100/CB15)</f>
        <v>-3.26830808080806</v>
      </c>
      <c r="CE15" s="139" t="n">
        <f aca="false">IF(BZ15=0," ",($AB$12-BZ15)*100/$AB$12)</f>
        <v>60.5533244087461</v>
      </c>
      <c r="CF15" s="112" t="n">
        <f aca="false">IF(BZ15=0," ",($AB$12*$BK15+CC15*(2*$BG15-$BK15))/(2*$BG15))</f>
        <v>271.276799027778</v>
      </c>
      <c r="CG15" s="139" t="n">
        <f aca="false">IF(BZ15=0," ",(CF15-BZ15)*100/CF15)</f>
        <v>83.7066788761858</v>
      </c>
      <c r="CH15" s="142" t="n">
        <v>0.002</v>
      </c>
      <c r="CI15" s="142" t="n">
        <v>0.067</v>
      </c>
      <c r="CJ15" s="142" t="n">
        <v>0.229</v>
      </c>
      <c r="CK15" s="138" t="n">
        <f aca="false">IF(CH15=0," ",($AB$18-(CH15*$BM15))/(1-$BM15))</f>
        <v>0.2444</v>
      </c>
      <c r="CL15" s="112" t="n">
        <f aca="false">IF(CJ15=0," ",(CJ15-CK15)*100/CJ15)</f>
        <v>-6.7248908296943</v>
      </c>
      <c r="CM15" s="139" t="n">
        <f aca="false">IF(CH15=0," ",($AB$18-CH15)*100/$AB$18)</f>
        <v>97.2972972972973</v>
      </c>
      <c r="CN15" s="138" t="n">
        <f aca="false">IF(CH15=0," ",($AB$18*$BK15+CK15*(2*$BG15-$BK15))/(2*$BG15))</f>
        <v>0.2429658</v>
      </c>
      <c r="CO15" s="139" t="n">
        <f aca="false">IF(CH15=0," ",(CN15-CH15)*100/CN15)</f>
        <v>99.1768388802045</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3.2</v>
      </c>
      <c r="DB15" s="137" t="n">
        <v>23.2</v>
      </c>
      <c r="DC15" s="139" t="n">
        <f aca="false">AVERAGE(DA15:DB15)</f>
        <v>23.2</v>
      </c>
      <c r="DD15" s="112" t="n">
        <f aca="false">ABS((DA15-DB15)*100/DC15)</f>
        <v>0</v>
      </c>
      <c r="DE15" s="80" t="n">
        <v>22</v>
      </c>
      <c r="DF15" s="84" t="s">
        <v>56</v>
      </c>
      <c r="DG15" s="154" t="s">
        <v>56</v>
      </c>
      <c r="DH15" s="155" t="s">
        <v>56</v>
      </c>
      <c r="DI15" s="84" t="s">
        <v>56</v>
      </c>
      <c r="DJ15" s="156" t="s">
        <v>56</v>
      </c>
      <c r="DK15" s="30"/>
      <c r="DL15" s="81" t="s">
        <v>153</v>
      </c>
      <c r="DM15" s="150" t="s">
        <v>154</v>
      </c>
      <c r="DN15" s="137" t="n">
        <v>23.2</v>
      </c>
      <c r="DO15" s="80" t="n">
        <v>23.2</v>
      </c>
      <c r="DP15" s="84" t="s">
        <v>56</v>
      </c>
      <c r="DQ15" s="154" t="s">
        <v>56</v>
      </c>
      <c r="DR15" s="155" t="s">
        <v>56</v>
      </c>
      <c r="DS15" s="84" t="s">
        <v>56</v>
      </c>
      <c r="DT15" s="156" t="s">
        <v>56</v>
      </c>
      <c r="DU15" s="30"/>
      <c r="DV15" s="81" t="s">
        <v>153</v>
      </c>
      <c r="DW15" s="150" t="s">
        <v>154</v>
      </c>
      <c r="DX15" s="80" t="n">
        <v>23.7</v>
      </c>
      <c r="DY15" s="80" t="n">
        <v>23.7</v>
      </c>
      <c r="DZ15" s="84" t="s">
        <v>56</v>
      </c>
      <c r="EA15" s="157" t="s">
        <v>56</v>
      </c>
      <c r="EB15" s="154" t="s">
        <v>56</v>
      </c>
      <c r="EC15" s="84" t="s">
        <v>56</v>
      </c>
      <c r="ED15" s="85" t="s">
        <v>56</v>
      </c>
      <c r="EE15" s="30"/>
      <c r="EF15" s="81" t="s">
        <v>153</v>
      </c>
      <c r="EG15" s="150" t="s">
        <v>154</v>
      </c>
      <c r="EH15" s="80" t="n">
        <v>23.7</v>
      </c>
      <c r="EI15" s="80" t="n">
        <v>23.7</v>
      </c>
      <c r="EJ15" s="84" t="s">
        <v>56</v>
      </c>
      <c r="EK15" s="157" t="s">
        <v>56</v>
      </c>
      <c r="EL15" s="154" t="s">
        <v>56</v>
      </c>
      <c r="EM15" s="84" t="s">
        <v>56</v>
      </c>
      <c r="EN15" s="85" t="s">
        <v>56</v>
      </c>
      <c r="EO15" s="30"/>
      <c r="EP15" s="81" t="s">
        <v>208</v>
      </c>
      <c r="EQ15" s="112" t="n">
        <f aca="false">$AB17</f>
        <v>3.65</v>
      </c>
      <c r="ER15" s="112" t="n">
        <f aca="false">$AB17</f>
        <v>3.65</v>
      </c>
      <c r="ES15" s="112" t="n">
        <f aca="false">$AB17</f>
        <v>3.65</v>
      </c>
      <c r="ET15" s="113" t="n">
        <f aca="false">$AB17</f>
        <v>3.65</v>
      </c>
      <c r="EU15" s="30"/>
      <c r="EV15" s="81" t="s">
        <v>208</v>
      </c>
      <c r="EW15" s="112" t="n">
        <f aca="false">$AB17</f>
        <v>3.65</v>
      </c>
      <c r="EX15" s="112" t="n">
        <f aca="false">$AB17</f>
        <v>3.65</v>
      </c>
      <c r="EY15" s="112" t="n">
        <f aca="false">$AB17</f>
        <v>3.65</v>
      </c>
      <c r="EZ15" s="113" t="n">
        <f aca="false">$AB17</f>
        <v>3.65</v>
      </c>
      <c r="FA15" s="30"/>
      <c r="FB15" s="93" t="s">
        <v>209</v>
      </c>
      <c r="FC15" s="114" t="n">
        <v>10</v>
      </c>
    </row>
    <row r="16" customFormat="false" ht="15.75" hidden="false" customHeight="false" outlineLevel="0" collapsed="false">
      <c r="A16" s="69" t="s">
        <v>210</v>
      </c>
      <c r="B16" s="70"/>
      <c r="C16" s="30"/>
      <c r="D16" s="69" t="s">
        <v>211</v>
      </c>
      <c r="E16" s="76" t="n">
        <v>0.235</v>
      </c>
      <c r="F16" s="26"/>
      <c r="G16" s="81" t="n">
        <v>2</v>
      </c>
      <c r="H16" s="134" t="n">
        <v>0.9</v>
      </c>
      <c r="I16" s="164" t="n">
        <v>16.5</v>
      </c>
      <c r="J16" s="139" t="n">
        <f aca="false">0.01*$M$8*(1-H16*(1-$M$9))/(1-H16)</f>
        <v>10.7968</v>
      </c>
      <c r="K16" s="165" t="n">
        <f aca="false">(I16/$M$10)+J16</f>
        <v>86.8428373728406</v>
      </c>
      <c r="L16" s="165" t="n">
        <f aca="false">$E$21*($M$6/$E$22)*3785.411784</f>
        <v>606.458641834555</v>
      </c>
      <c r="M16" s="139" t="n">
        <f aca="false">$M$5*I16*2.6284721</f>
        <v>7.24275487155</v>
      </c>
      <c r="N16" s="139" t="n">
        <f aca="false">M16/H16</f>
        <v>8.04750541283334</v>
      </c>
      <c r="O16" s="143" t="n">
        <f aca="false">N16-M16</f>
        <v>0.804750541283334</v>
      </c>
      <c r="P16" s="30"/>
      <c r="Q16" s="77" t="s">
        <v>212</v>
      </c>
      <c r="R16" s="21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5983</v>
      </c>
      <c r="AF16" s="136" t="n">
        <v>0.5</v>
      </c>
      <c r="AG16" s="134" t="n">
        <v>26</v>
      </c>
      <c r="AH16" s="137" t="n">
        <v>22.7</v>
      </c>
      <c r="AI16" s="137" t="n">
        <v>61</v>
      </c>
      <c r="AJ16" s="137" t="n">
        <v>62</v>
      </c>
      <c r="AK16" s="137" t="n">
        <v>590</v>
      </c>
      <c r="AL16" s="134" t="n">
        <v>9</v>
      </c>
      <c r="AM16" s="134" t="n">
        <v>3.7</v>
      </c>
      <c r="AN16" s="112" t="n">
        <f aca="false">AL16+AM16</f>
        <v>12.7</v>
      </c>
      <c r="AO16" s="138" t="n">
        <f aca="false">(0.0000005885777787*AK16)/($M$6*$E$23)</f>
        <v>0.453402388605562</v>
      </c>
      <c r="AP16" s="112" t="n">
        <f aca="false">AL16/AN16</f>
        <v>0.708661417322835</v>
      </c>
      <c r="AQ16" s="112" t="n">
        <f aca="false">(AK16-AN16)/AN16</f>
        <v>45.4566929133858</v>
      </c>
      <c r="AR16" s="112" t="n">
        <f aca="false">AL16/($M$5*2.628758183)</f>
        <v>20.5010167604535</v>
      </c>
      <c r="AS16" s="112" t="n">
        <f aca="false">AR16*1.03^($M$7-AH16)</f>
        <v>20.2600499058745</v>
      </c>
      <c r="AT16" s="139" t="n">
        <f aca="false">$AP$5*(1+AQ16-AP16+(AP16*$AI$5))/(1+AQ16-AP16-(AQ16*AP16*$AI$5))</f>
        <v>2.50571868825361</v>
      </c>
      <c r="AU16" s="139" t="n">
        <f aca="false">(AN16*$AP$5-AM16*AT16)/AL16</f>
        <v>0.0987600948290712</v>
      </c>
      <c r="AV16" s="139" t="n">
        <f aca="false">($AP$5*AN16+AQ16*AN16*AT16)/AK16</f>
        <v>2.4690023707268</v>
      </c>
      <c r="AW16" s="139" t="n">
        <f aca="false">0.01*(((AV16+AT16)/2)-AU16)</f>
        <v>0.0238860043466113</v>
      </c>
      <c r="AX16" s="139" t="n">
        <f aca="false">((AI16+AJ16)/2)-AW16</f>
        <v>61.4761139956534</v>
      </c>
      <c r="AY16" s="140" t="n">
        <f aca="false">AS16/AX16</f>
        <v>0.329559703583525</v>
      </c>
      <c r="AZ16" s="30"/>
      <c r="BA16" s="135" t="n">
        <v>35985</v>
      </c>
      <c r="BB16" s="136" t="n">
        <v>0.541666666666667</v>
      </c>
      <c r="BC16" s="134" t="n">
        <v>25</v>
      </c>
      <c r="BD16" s="137" t="n">
        <v>22.6</v>
      </c>
      <c r="BE16" s="137" t="n">
        <v>62</v>
      </c>
      <c r="BF16" s="137" t="n">
        <v>62</v>
      </c>
      <c r="BG16" s="137" t="n">
        <v>600</v>
      </c>
      <c r="BH16" s="134" t="n">
        <v>7.2</v>
      </c>
      <c r="BI16" s="134" t="n">
        <v>3</v>
      </c>
      <c r="BJ16" s="141"/>
      <c r="BK16" s="112" t="n">
        <f aca="false">BH16+BI16</f>
        <v>10.2</v>
      </c>
      <c r="BL16" s="138" t="n">
        <f aca="false">(0.0000005885777787*BG16)/($M$6*$E$23)</f>
        <v>0.461087174853114</v>
      </c>
      <c r="BM16" s="112" t="n">
        <f aca="false">BH16/BK16</f>
        <v>0.705882352941177</v>
      </c>
      <c r="BN16" s="112" t="n">
        <f aca="false">(BG16-BK16)/BK16</f>
        <v>57.8235294117647</v>
      </c>
      <c r="BO16" s="112" t="n">
        <f aca="false">BH16/($M$5*2.628758183)</f>
        <v>16.4008134083628</v>
      </c>
      <c r="BP16" s="112" t="n">
        <f aca="false">BO16*1.03^($M$7-BD16)</f>
        <v>16.2560198258716</v>
      </c>
      <c r="BQ16" s="112" t="n">
        <f aca="false">$AB$12*(1+BN16-BM16+(BM16*$BE$5))/(1+BN16-BM16-(BN16*BM16*$BE$5))</f>
        <v>270.326634030309</v>
      </c>
      <c r="BR16" s="112" t="n">
        <f aca="false">(BK16*$AB$12-BI16*BQ16)/BH16</f>
        <v>46.101402487371</v>
      </c>
      <c r="BS16" s="112" t="n">
        <f aca="false">($AB$12*BK16+BN16*BK16*BQ16)/BG16</f>
        <v>267.635931251794</v>
      </c>
      <c r="BT16" s="139" t="n">
        <f aca="false">0.01*(((BS16+BQ16)/2)-BR16)</f>
        <v>2.22879880153681</v>
      </c>
      <c r="BU16" s="139" t="n">
        <f aca="false">((BE16+BF16)/2)-BT16</f>
        <v>59.7712011984632</v>
      </c>
      <c r="BV16" s="138" t="n">
        <f aca="false">BP16/BU16</f>
        <v>0.271970773548542</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4.1</v>
      </c>
      <c r="DB16" s="137" t="n">
        <v>3.6</v>
      </c>
      <c r="DC16" s="139" t="n">
        <f aca="false">AVERAGE(DA16:DB16)</f>
        <v>3.85</v>
      </c>
      <c r="DD16" s="112" t="n">
        <f aca="false">ABS((DA16-DB16)*100/DC16)</f>
        <v>12.987012987013</v>
      </c>
      <c r="DE16" s="137" t="n">
        <v>11.3</v>
      </c>
      <c r="DF16" s="139" t="n">
        <f aca="false">($AB11-DC16*$DA$5)/(1-$DA$5)</f>
        <v>10.4629032258065</v>
      </c>
      <c r="DG16" s="112" t="n">
        <f aca="false">(DE16-DF16)*100/DE16</f>
        <v>7.40793605481015</v>
      </c>
      <c r="DH16" s="139" t="n">
        <f aca="false">($AB11-DC16)*100/$AB11</f>
        <v>34.7457627118644</v>
      </c>
      <c r="DI16" s="139" t="n">
        <f aca="false">(DA$6*$AB11+DF16*(2*DA$7-DA$6))/(2*DA$7)</f>
        <v>10.425639516129</v>
      </c>
      <c r="DJ16" s="143" t="n">
        <f aca="false">(DI16-DC16)*100/DI16</f>
        <v>63.0718097048739</v>
      </c>
      <c r="DK16" s="30"/>
      <c r="DL16" s="81" t="s">
        <v>174</v>
      </c>
      <c r="DM16" s="82" t="s">
        <v>175</v>
      </c>
      <c r="DN16" s="137" t="n">
        <v>5.1</v>
      </c>
      <c r="DO16" s="137" t="n">
        <v>12.2</v>
      </c>
      <c r="DP16" s="139" t="n">
        <f aca="false">($AB11-DN16*$DN$5)/(1-$DN$5)</f>
        <v>12.3727272727273</v>
      </c>
      <c r="DQ16" s="112" t="n">
        <f aca="false">(DO16-DP16)*100/DO16</f>
        <v>-1.41579731743673</v>
      </c>
      <c r="DR16" s="139" t="n">
        <f aca="false">($AB11-DN16)*100/$AB11</f>
        <v>13.5593220338983</v>
      </c>
      <c r="DS16" s="139" t="n">
        <f aca="false">(DN$6*$AB11+DP16*(2*DN$7-DN$6))/(2*DN$7)</f>
        <v>12.3358866666667</v>
      </c>
      <c r="DT16" s="143" t="n">
        <f aca="false">(DS16-DN16)*100/DS16</f>
        <v>58.6572077240226</v>
      </c>
      <c r="DU16" s="30"/>
      <c r="DV16" s="81" t="s">
        <v>174</v>
      </c>
      <c r="DW16" s="82" t="s">
        <v>175</v>
      </c>
      <c r="DX16" s="137" t="n">
        <v>3</v>
      </c>
      <c r="DY16" s="137" t="n">
        <v>8.6</v>
      </c>
      <c r="DZ16" s="139" t="n">
        <f aca="false">($AB11-DX16*$DX$5)/(1-$DX$5)</f>
        <v>8.8</v>
      </c>
      <c r="EA16" s="166" t="n">
        <f aca="false">(DY16-DZ16)*100/DY16</f>
        <v>-2.32558139534885</v>
      </c>
      <c r="EB16" s="112" t="n">
        <f aca="false">($AB11-DX16)*100/$AB11</f>
        <v>49.1525423728814</v>
      </c>
      <c r="EC16" s="139" t="n">
        <f aca="false">(DX$6*$AB11+DZ16*(2*DX$7-DX$6))/(2*DX$7)</f>
        <v>8.77220833333334</v>
      </c>
      <c r="ED16" s="113" t="n">
        <f aca="false">(EC16-DX16)*100/EC16</f>
        <v>65.8010858155254</v>
      </c>
      <c r="EE16" s="30"/>
      <c r="EF16" s="81" t="s">
        <v>174</v>
      </c>
      <c r="EG16" s="82" t="s">
        <v>175</v>
      </c>
      <c r="EH16" s="137" t="n">
        <v>2.4</v>
      </c>
      <c r="EI16" s="137" t="n">
        <v>8.2</v>
      </c>
      <c r="EJ16" s="139" t="n">
        <f aca="false">($AB11-EH16*$EH$5)/(1-$EH$5)</f>
        <v>7.32957746478873</v>
      </c>
      <c r="EK16" s="166" t="n">
        <f aca="false">(EI16-EJ16)*100/EI16</f>
        <v>10.614908965991</v>
      </c>
      <c r="EL16" s="112" t="n">
        <f aca="false">($AB11-EH16)*100/$AB11</f>
        <v>59.3220338983051</v>
      </c>
      <c r="EM16" s="139" t="n">
        <f aca="false">(EH$6*$AB11+EJ16*(2*EH$7-EH$6))/(2*EH$7)</f>
        <v>7.30622769953052</v>
      </c>
      <c r="EN16" s="113" t="n">
        <f aca="false">(EM16-EH16)*100/EM16</f>
        <v>67.1513112005225</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6.5</v>
      </c>
      <c r="J17" s="139" t="n">
        <f aca="false">0.01*$M$8*(1-H17*(1-$M$9))/(1-H17)</f>
        <v>2.1952</v>
      </c>
      <c r="K17" s="165" t="n">
        <f aca="false">(I17/$M$10)+J17</f>
        <v>78.2412373728405</v>
      </c>
      <c r="L17" s="165" t="n">
        <f aca="false">$E$21*($M$6/$E$22)*3785.411784</f>
        <v>606.458641834555</v>
      </c>
      <c r="M17" s="139" t="n">
        <f aca="false">$M$5*I17*2.6284721</f>
        <v>7.24275487155</v>
      </c>
      <c r="N17" s="139" t="n">
        <f aca="false">M17/H17</f>
        <v>14.4855097431</v>
      </c>
      <c r="O17" s="143" t="n">
        <f aca="false">N17-M17</f>
        <v>7.24275487155</v>
      </c>
      <c r="P17" s="30"/>
      <c r="Q17" s="77" t="s">
        <v>218</v>
      </c>
      <c r="R17" s="218" t="n">
        <v>0.077</v>
      </c>
      <c r="S17" s="30"/>
      <c r="T17" s="79"/>
      <c r="U17" s="80"/>
      <c r="V17" s="70"/>
      <c r="W17" s="30"/>
      <c r="X17" s="81" t="s">
        <v>219</v>
      </c>
      <c r="Y17" s="82" t="s">
        <v>183</v>
      </c>
      <c r="Z17" s="134" t="n">
        <v>3.6</v>
      </c>
      <c r="AA17" s="134" t="n">
        <v>3.7</v>
      </c>
      <c r="AB17" s="112" t="n">
        <f aca="false">AVERAGE(Z17:AA17)</f>
        <v>3.65</v>
      </c>
      <c r="AC17" s="113" t="n">
        <f aca="false">ABS((Z17-AA17)*100/AB17)</f>
        <v>2.73972602739726</v>
      </c>
      <c r="AD17" s="30"/>
      <c r="AE17" s="135" t="n">
        <v>35983</v>
      </c>
      <c r="AF17" s="136" t="n">
        <v>0.583333333333333</v>
      </c>
      <c r="AG17" s="134" t="n">
        <v>28</v>
      </c>
      <c r="AH17" s="137" t="n">
        <v>22.7</v>
      </c>
      <c r="AI17" s="137" t="n">
        <v>60</v>
      </c>
      <c r="AJ17" s="137" t="n">
        <v>61</v>
      </c>
      <c r="AK17" s="137" t="n">
        <v>590</v>
      </c>
      <c r="AL17" s="134" t="n">
        <v>9</v>
      </c>
      <c r="AM17" s="134" t="n">
        <v>3.6</v>
      </c>
      <c r="AN17" s="112" t="n">
        <f aca="false">AL17+AM17</f>
        <v>12.6</v>
      </c>
      <c r="AO17" s="138" t="n">
        <f aca="false">(0.0000005885777787*AK17)/($M$6*$E$23)</f>
        <v>0.453402388605562</v>
      </c>
      <c r="AP17" s="112" t="n">
        <f aca="false">AL17/AN17</f>
        <v>0.714285714285714</v>
      </c>
      <c r="AQ17" s="112" t="n">
        <f aca="false">(AK17-AN17)/AN17</f>
        <v>45.8253968253968</v>
      </c>
      <c r="AR17" s="112" t="n">
        <f aca="false">AL17/($M$5*2.628758183)</f>
        <v>20.5010167604535</v>
      </c>
      <c r="AS17" s="112" t="n">
        <f aca="false">AR17*1.03^($M$7-AH17)</f>
        <v>20.2600499058745</v>
      </c>
      <c r="AT17" s="139" t="n">
        <f aca="false">$AP$5*(1+AQ17-AP17+(AP17*$AI$5))/(1+AQ17-AP17-(AQ17*AP17*$AI$5))</f>
        <v>2.5488498471609</v>
      </c>
      <c r="AU17" s="139" t="n">
        <f aca="false">(AN17*$AP$5-AM17*AT17)/AL17</f>
        <v>0.100460061135641</v>
      </c>
      <c r="AV17" s="139" t="n">
        <f aca="false">($AP$5*AN17+AQ17*AN17*AT17)/AK17</f>
        <v>2.51150152839102</v>
      </c>
      <c r="AW17" s="139" t="n">
        <f aca="false">0.01*(((AV17+AT17)/2)-AU17)</f>
        <v>0.0242971562664032</v>
      </c>
      <c r="AX17" s="139" t="n">
        <f aca="false">((AI17+AJ17)/2)-AW17</f>
        <v>60.4757028437336</v>
      </c>
      <c r="AY17" s="140" t="n">
        <f aca="false">AS17/AX17</f>
        <v>0.335011400499562</v>
      </c>
      <c r="AZ17" s="30"/>
      <c r="BA17" s="135" t="n">
        <v>35985</v>
      </c>
      <c r="BB17" s="136" t="n">
        <v>0.625</v>
      </c>
      <c r="BC17" s="134" t="n">
        <v>27</v>
      </c>
      <c r="BD17" s="137" t="n">
        <v>22.9</v>
      </c>
      <c r="BE17" s="137" t="n">
        <v>62</v>
      </c>
      <c r="BF17" s="137" t="n">
        <v>62</v>
      </c>
      <c r="BG17" s="137" t="n">
        <v>600</v>
      </c>
      <c r="BH17" s="134" t="n">
        <v>7.3</v>
      </c>
      <c r="BI17" s="134" t="n">
        <v>3</v>
      </c>
      <c r="BJ17" s="141"/>
      <c r="BK17" s="112" t="n">
        <f aca="false">BH17+BI17</f>
        <v>10.3</v>
      </c>
      <c r="BL17" s="138" t="n">
        <f aca="false">(0.0000005885777787*BG17)/($M$6*$E$23)</f>
        <v>0.461087174853114</v>
      </c>
      <c r="BM17" s="112" t="n">
        <f aca="false">BH17/BK17</f>
        <v>0.70873786407767</v>
      </c>
      <c r="BN17" s="112" t="n">
        <f aca="false">(BG17-BK17)/BK17</f>
        <v>57.252427184466</v>
      </c>
      <c r="BO17" s="112" t="n">
        <f aca="false">BH17/($M$5*2.628758183)</f>
        <v>16.6286024834789</v>
      </c>
      <c r="BP17" s="112" t="n">
        <f aca="false">BO17*1.03^($M$7-BD17)</f>
        <v>16.3362893300497</v>
      </c>
      <c r="BQ17" s="112" t="n">
        <f aca="false">$AB$12*(1+BN17-BM17+(BM17*$BE$5))/(1+BN17-BM17-(BN17*BM17*$BE$5))</f>
        <v>271.89137331766</v>
      </c>
      <c r="BR17" s="112" t="n">
        <f aca="false">(BK17*$AB$12-BI17*BQ17)/BH17</f>
        <v>46.3617643900026</v>
      </c>
      <c r="BS17" s="112" t="n">
        <f aca="false">($AB$12*BK17+BN17*BK17*BQ17)/BG17</f>
        <v>269.147429742374</v>
      </c>
      <c r="BT17" s="139" t="n">
        <f aca="false">0.01*(((BS17+BQ17)/2)-BR17)</f>
        <v>2.24157637140015</v>
      </c>
      <c r="BU17" s="139" t="n">
        <f aca="false">((BE17+BF17)/2)-BT17</f>
        <v>59.7584236285999</v>
      </c>
      <c r="BV17" s="138" t="n">
        <f aca="false">BP17/BU17</f>
        <v>0.273372159740695</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44.4</v>
      </c>
      <c r="DB17" s="137" t="n">
        <v>44.6</v>
      </c>
      <c r="DC17" s="139" t="n">
        <f aca="false">AVERAGE(DA17:DB17)</f>
        <v>44.5</v>
      </c>
      <c r="DD17" s="112" t="n">
        <f aca="false">ABS((DA17-DB17)*100/DC17)</f>
        <v>0.449438202247197</v>
      </c>
      <c r="DE17" s="137" t="n">
        <v>267</v>
      </c>
      <c r="DF17" s="139" t="n">
        <f aca="false">($AB12-DC17*$DA$5)/(1-$DA$5)</f>
        <v>262.403225806452</v>
      </c>
      <c r="DG17" s="112" t="n">
        <f aca="false">(DE17-DF17)*100/DE17</f>
        <v>1.72163827473723</v>
      </c>
      <c r="DH17" s="139" t="n">
        <f aca="false">($AB12-DC17)*100/$AB12</f>
        <v>60.2855867916109</v>
      </c>
      <c r="DI17" s="139" t="n">
        <f aca="false">(DA$6*$AB12+DF17*(2*DA$7-DA$6))/(2*DA$7)</f>
        <v>261.175341129032</v>
      </c>
      <c r="DJ17" s="143" t="n">
        <f aca="false">(DI17-DC17)*100/DI17</f>
        <v>82.9616380292139</v>
      </c>
      <c r="DK17" s="30"/>
      <c r="DL17" s="81" t="s">
        <v>182</v>
      </c>
      <c r="DM17" s="82" t="s">
        <v>183</v>
      </c>
      <c r="DN17" s="137" t="n">
        <v>52.54</v>
      </c>
      <c r="DO17" s="137" t="n">
        <v>490</v>
      </c>
      <c r="DP17" s="139" t="n">
        <f aca="false">($AB12-DN17*$DN$5)/(1-$DN$5)</f>
        <v>593.54</v>
      </c>
      <c r="DQ17" s="112" t="n">
        <f aca="false">(DO17-DP17)*100/DO17</f>
        <v>-21.130612244898</v>
      </c>
      <c r="DR17" s="139" t="n">
        <f aca="false">($AB12-DN17)*100/$AB12</f>
        <v>53.1102186523873</v>
      </c>
      <c r="DS17" s="139" t="n">
        <f aca="false">(DN$6*$AB12+DP17*(2*DN$7-DN$6))/(2*DN$7)</f>
        <v>590.799519416667</v>
      </c>
      <c r="DT17" s="143" t="n">
        <f aca="false">(DS17-DN17)*100/DS17</f>
        <v>91.1069663611311</v>
      </c>
      <c r="DU17" s="30"/>
      <c r="DV17" s="81" t="s">
        <v>182</v>
      </c>
      <c r="DW17" s="82" t="s">
        <v>183</v>
      </c>
      <c r="DX17" s="137" t="n">
        <v>36.3</v>
      </c>
      <c r="DY17" s="137" t="n">
        <v>165.7</v>
      </c>
      <c r="DZ17" s="139" t="n">
        <f aca="false">($AB12-DX17*$DX$5)/(1-$DX$5)</f>
        <v>187.8</v>
      </c>
      <c r="EA17" s="166" t="n">
        <f aca="false">(DY17-DZ17)*100/DY17</f>
        <v>-13.3373566686784</v>
      </c>
      <c r="EB17" s="112" t="n">
        <f aca="false">($AB12-DX17)*100/$AB12</f>
        <v>67.6037483266399</v>
      </c>
      <c r="EC17" s="139" t="n">
        <f aca="false">(DX$6*$AB12+DZ17*(2*DX$7-DX$6))/(2*DX$7)</f>
        <v>187.0740625</v>
      </c>
      <c r="ED17" s="113" t="n">
        <f aca="false">(EC17-DX17)*100/EC17</f>
        <v>80.5959203991735</v>
      </c>
      <c r="EE17" s="30"/>
      <c r="EF17" s="81" t="s">
        <v>182</v>
      </c>
      <c r="EG17" s="82" t="s">
        <v>183</v>
      </c>
      <c r="EH17" s="137" t="n">
        <v>31.6</v>
      </c>
      <c r="EI17" s="137" t="n">
        <v>143.1</v>
      </c>
      <c r="EJ17" s="139" t="n">
        <f aca="false">($AB12-EH17*$EH$5)/(1-$EH$5)</f>
        <v>144.90985915493</v>
      </c>
      <c r="EK17" s="166" t="n">
        <f aca="false">(EI17-EJ17)*100/EI17</f>
        <v>-1.2647513311877</v>
      </c>
      <c r="EL17" s="112" t="n">
        <f aca="false">($AB12-EH17)*100/$AB12</f>
        <v>71.7983043284248</v>
      </c>
      <c r="EM17" s="139" t="n">
        <f aca="false">(EH$6*$AB12+EJ17*(2*EH$7-EH$6))/(2*EH$7)</f>
        <v>144.373148122066</v>
      </c>
      <c r="EN17" s="113" t="n">
        <f aca="false">(EM17-EH17)*100/EM17</f>
        <v>78.1122733617455</v>
      </c>
      <c r="EO17" s="30"/>
      <c r="EP17" s="81" t="s">
        <v>220</v>
      </c>
      <c r="EQ17" s="138" t="n">
        <f aca="false">$AB18</f>
        <v>0.074</v>
      </c>
      <c r="ER17" s="138" t="n">
        <f aca="false">$AB18</f>
        <v>0.074</v>
      </c>
      <c r="ES17" s="138" t="n">
        <f aca="false">$AB18</f>
        <v>0.074</v>
      </c>
      <c r="ET17" s="140" t="n">
        <f aca="false">$AB18</f>
        <v>0.074</v>
      </c>
      <c r="EU17" s="30"/>
      <c r="EV17" s="81" t="s">
        <v>220</v>
      </c>
      <c r="EW17" s="138" t="n">
        <f aca="false">$AB18</f>
        <v>0.074</v>
      </c>
      <c r="EX17" s="138" t="n">
        <f aca="false">$AB18</f>
        <v>0.074</v>
      </c>
      <c r="EY17" s="138" t="n">
        <f aca="false">$AB18</f>
        <v>0.074</v>
      </c>
      <c r="EZ17" s="140" t="n">
        <f aca="false">$AB18</f>
        <v>0.074</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6.5</v>
      </c>
      <c r="J18" s="170" t="n">
        <f aca="false">0.01*$M$8*(1-H18*(1-$M$9))/(1-H18)</f>
        <v>1.5808</v>
      </c>
      <c r="K18" s="171" t="n">
        <f aca="false">(I18/$M$10)+J18</f>
        <v>77.6268373728405</v>
      </c>
      <c r="L18" s="171" t="n">
        <f aca="false">$E$21*($M$6/$E$22)*3785.411784</f>
        <v>606.458641834555</v>
      </c>
      <c r="M18" s="170" t="n">
        <f aca="false">$M$5*I18*2.6284721</f>
        <v>7.24275487155</v>
      </c>
      <c r="N18" s="170" t="n">
        <f aca="false">M18/H18</f>
        <v>24.1425162385</v>
      </c>
      <c r="O18" s="172" t="n">
        <f aca="false">N18-M18</f>
        <v>16.89976136695</v>
      </c>
      <c r="P18" s="30"/>
      <c r="Q18" s="77" t="s">
        <v>223</v>
      </c>
      <c r="R18" s="218" t="n">
        <v>12</v>
      </c>
      <c r="S18" s="30"/>
      <c r="T18" s="79"/>
      <c r="U18" s="80"/>
      <c r="V18" s="70"/>
      <c r="W18" s="30"/>
      <c r="X18" s="81" t="s">
        <v>224</v>
      </c>
      <c r="Y18" s="82" t="s">
        <v>225</v>
      </c>
      <c r="Z18" s="80" t="n">
        <v>0.072</v>
      </c>
      <c r="AA18" s="80" t="n">
        <v>0.076</v>
      </c>
      <c r="AB18" s="138" t="n">
        <f aca="false">AVERAGE(Z18:AA18)</f>
        <v>0.074</v>
      </c>
      <c r="AC18" s="113" t="n">
        <f aca="false">ABS((Z18-AA18)*100/AB18)</f>
        <v>5.40540540540541</v>
      </c>
      <c r="AD18" s="30"/>
      <c r="AE18" s="135" t="n">
        <v>35983</v>
      </c>
      <c r="AF18" s="136" t="n">
        <v>0.708333333333333</v>
      </c>
      <c r="AG18" s="134" t="n">
        <v>31</v>
      </c>
      <c r="AH18" s="137" t="n">
        <v>24.4</v>
      </c>
      <c r="AI18" s="137" t="n">
        <v>60</v>
      </c>
      <c r="AJ18" s="137" t="n">
        <v>61</v>
      </c>
      <c r="AK18" s="137" t="n">
        <v>600</v>
      </c>
      <c r="AL18" s="134" t="n">
        <v>9.5</v>
      </c>
      <c r="AM18" s="134" t="n">
        <v>3.9</v>
      </c>
      <c r="AN18" s="112" t="n">
        <f aca="false">AL18+AM18</f>
        <v>13.4</v>
      </c>
      <c r="AO18" s="138" t="n">
        <f aca="false">(0.0000005885777787*AK18)/($M$6*$E$23)</f>
        <v>0.461087174853114</v>
      </c>
      <c r="AP18" s="112" t="n">
        <f aca="false">AL18/AN18</f>
        <v>0.708955223880597</v>
      </c>
      <c r="AQ18" s="112" t="n">
        <f aca="false">(AK18-AN18)/AN18</f>
        <v>43.7761194029851</v>
      </c>
      <c r="AR18" s="112" t="n">
        <f aca="false">AL18/($M$5*2.628758183)</f>
        <v>21.6399621360342</v>
      </c>
      <c r="AS18" s="112" t="n">
        <f aca="false">AR18*1.03^($M$7-AH18)</f>
        <v>20.3375355297086</v>
      </c>
      <c r="AT18" s="139" t="n">
        <f aca="false">$AP$5*(1+AQ18-AP18+(AP18*$AI$5))/(1+AQ18-AP18-(AQ18*AP18*$AI$5))</f>
        <v>2.50805975087674</v>
      </c>
      <c r="AU18" s="139" t="n">
        <f aca="false">(AN18*$AP$5-AM18*AT18)/AL18</f>
        <v>0.0987965233242867</v>
      </c>
      <c r="AV18" s="139" t="n">
        <f aca="false">($AP$5*AN18+AQ18*AN18*AT18)/AK18</f>
        <v>2.46991308310716</v>
      </c>
      <c r="AW18" s="139" t="n">
        <f aca="false">0.01*(((AV18+AT18)/2)-AU18)</f>
        <v>0.0239018989366766</v>
      </c>
      <c r="AX18" s="139" t="n">
        <f aca="false">((AI18+AJ18)/2)-AW18</f>
        <v>60.4760981010633</v>
      </c>
      <c r="AY18" s="140" t="n">
        <f aca="false">AS18/AX18</f>
        <v>0.33629047124902</v>
      </c>
      <c r="AZ18" s="30"/>
      <c r="BA18" s="135" t="n">
        <v>35985</v>
      </c>
      <c r="BB18" s="136" t="n">
        <v>0.708333333333333</v>
      </c>
      <c r="BC18" s="134" t="n">
        <v>29</v>
      </c>
      <c r="BD18" s="137" t="n">
        <v>23.3</v>
      </c>
      <c r="BE18" s="137" t="n">
        <v>61</v>
      </c>
      <c r="BF18" s="137" t="n">
        <v>62</v>
      </c>
      <c r="BG18" s="137" t="n">
        <v>600</v>
      </c>
      <c r="BH18" s="134" t="n">
        <v>7.4</v>
      </c>
      <c r="BI18" s="134" t="n">
        <v>3.2</v>
      </c>
      <c r="BJ18" s="141"/>
      <c r="BK18" s="112" t="n">
        <f aca="false">BH18+BI18</f>
        <v>10.6</v>
      </c>
      <c r="BL18" s="138" t="n">
        <f aca="false">(0.0000005885777787*BG18)/($M$6*$E$23)</f>
        <v>0.461087174853114</v>
      </c>
      <c r="BM18" s="112" t="n">
        <f aca="false">BH18/BK18</f>
        <v>0.69811320754717</v>
      </c>
      <c r="BN18" s="112" t="n">
        <f aca="false">(BG18-BK18)/BK18</f>
        <v>55.6037735849057</v>
      </c>
      <c r="BO18" s="112" t="n">
        <f aca="false">BH18/($M$5*2.628758183)</f>
        <v>16.8563915585951</v>
      </c>
      <c r="BP18" s="112" t="n">
        <f aca="false">BO18*1.03^($M$7-BD18)</f>
        <v>16.3654286976651</v>
      </c>
      <c r="BQ18" s="112" t="n">
        <f aca="false">$AB$12*(1+BN18-BM18+(BM18*$BE$5))/(1+BN18-BM18-(BN18*BM18*$BE$5))</f>
        <v>266.209284251607</v>
      </c>
      <c r="BR18" s="112" t="n">
        <f aca="false">(BK18*$AB$12-BI18*BQ18)/BH18</f>
        <v>45.3865257290348</v>
      </c>
      <c r="BS18" s="112" t="n">
        <f aca="false">($AB$12*BK18+BN18*BK18*BQ18)/BG18</f>
        <v>263.485803563162</v>
      </c>
      <c r="BT18" s="139" t="n">
        <f aca="false">0.01*(((BS18+BQ18)/2)-BR18)</f>
        <v>2.1946101817835</v>
      </c>
      <c r="BU18" s="139" t="n">
        <f aca="false">((BE18+BF18)/2)-BT18</f>
        <v>59.3053898182165</v>
      </c>
      <c r="BV18" s="138" t="n">
        <f aca="false">BP18/BU18</f>
        <v>0.275951793721087</v>
      </c>
      <c r="BW18" s="134" t="n">
        <v>6.16</v>
      </c>
      <c r="BX18" s="134"/>
      <c r="BY18" s="134"/>
      <c r="BZ18" s="134" t="n">
        <v>44.6</v>
      </c>
      <c r="CA18" s="134"/>
      <c r="CB18" s="134"/>
      <c r="CC18" s="112" t="n">
        <f aca="false">IF(BZ18=0," ",($AB$12-(BZ18*$BM18))/(1-$BM18))</f>
        <v>268.028125</v>
      </c>
      <c r="CD18" s="112" t="str">
        <f aca="false">IF(CB18=0," ",(CB18-CC18)*100/CB18)</f>
        <v> </v>
      </c>
      <c r="CE18" s="139" t="n">
        <f aca="false">IF(BZ18=0," ",($AB$12-BZ18)*100/$AB$12)</f>
        <v>60.1963409192325</v>
      </c>
      <c r="CF18" s="112" t="n">
        <f aca="false">IF(BZ18=0," ",($AB$12*$BK18+CC18*(2*$BG18-$BK18))/(2*$BG18))</f>
        <v>266.650318229167</v>
      </c>
      <c r="CG18" s="139" t="n">
        <f aca="false">IF(BZ18=0," ",(CF18-BZ18)*100/CF18)</f>
        <v>83.2739745835707</v>
      </c>
      <c r="CH18" s="142" t="n">
        <v>0.002</v>
      </c>
      <c r="CI18" s="142"/>
      <c r="CJ18" s="142"/>
      <c r="CK18" s="138" t="n">
        <f aca="false">IF(CH18=0," ",($AB$18-(CH18*$BM18))/(1-$BM18))</f>
        <v>0.2405</v>
      </c>
      <c r="CL18" s="112" t="str">
        <f aca="false">IF(CJ18=0," ",(CJ18-CK18)*100/CJ18)</f>
        <v> </v>
      </c>
      <c r="CM18" s="139" t="n">
        <f aca="false">IF(CH18=0," ",($AB$18-CH18)*100/$AB$18)</f>
        <v>97.2972972972973</v>
      </c>
      <c r="CN18" s="138" t="n">
        <f aca="false">IF(CH18=0," ",($AB$18*$BK18+CK18*(2*$BG18-$BK18))/(2*$BG18))</f>
        <v>0.23902925</v>
      </c>
      <c r="CO18" s="139" t="n">
        <f aca="false">IF(CH18=0," ",(CN18-CH18)*100/CN18)</f>
        <v>99.163282317959</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5.7</v>
      </c>
      <c r="DB18" s="137" t="n">
        <v>5.5</v>
      </c>
      <c r="DC18" s="139" t="n">
        <f aca="false">AVERAGE(DA18:DB18)</f>
        <v>5.6</v>
      </c>
      <c r="DD18" s="112" t="n">
        <f aca="false">ABS((DA18-DB18)*100/DC18)</f>
        <v>3.57142857142857</v>
      </c>
      <c r="DE18" s="137" t="n">
        <v>84.1</v>
      </c>
      <c r="DF18" s="139" t="n">
        <f aca="false">($AB13-DC18*$DA$5)/(1-$DA$5)</f>
        <v>84.4709677419355</v>
      </c>
      <c r="DG18" s="112" t="n">
        <f aca="false">(DE18-DF18)*100/DE18</f>
        <v>-0.44110314142149</v>
      </c>
      <c r="DH18" s="139" t="n">
        <f aca="false">($AB13-DC18)*100/$AB13</f>
        <v>81.3643926788686</v>
      </c>
      <c r="DI18" s="139" t="n">
        <f aca="false">(DA$6*$AB13+DF18*(2*DA$7-DA$6))/(2*DA$7)</f>
        <v>84.0265298387097</v>
      </c>
      <c r="DJ18" s="143" t="n">
        <f aca="false">(DI18-DC18)*100/DI18</f>
        <v>93.3354382113015</v>
      </c>
      <c r="DK18" s="30"/>
      <c r="DL18" s="81" t="s">
        <v>192</v>
      </c>
      <c r="DM18" s="82" t="s">
        <v>175</v>
      </c>
      <c r="DN18" s="137" t="n">
        <v>6.3</v>
      </c>
      <c r="DO18" s="137" t="n">
        <v>196.8</v>
      </c>
      <c r="DP18" s="139" t="n">
        <f aca="false">($AB13-DN18*$DN$5)/(1-$DN$5)</f>
        <v>222.209090909091</v>
      </c>
      <c r="DQ18" s="112" t="n">
        <f aca="false">(DO18-DP18)*100/DO18</f>
        <v>-12.9111234294161</v>
      </c>
      <c r="DR18" s="139" t="n">
        <f aca="false">($AB13-DN18)*100/$AB13</f>
        <v>79.0349417637271</v>
      </c>
      <c r="DS18" s="139" t="n">
        <f aca="false">(DN$6*$AB13+DP18*(2*DN$7-DN$6))/(2*DN$7)</f>
        <v>221.115385416667</v>
      </c>
      <c r="DT18" s="143" t="n">
        <f aca="false">(DS18-DN18)*100/DS18</f>
        <v>97.1508088466443</v>
      </c>
      <c r="DU18" s="30"/>
      <c r="DV18" s="81" t="s">
        <v>192</v>
      </c>
      <c r="DW18" s="82" t="s">
        <v>175</v>
      </c>
      <c r="DX18" s="137" t="n">
        <v>5.2</v>
      </c>
      <c r="DY18" s="137" t="n">
        <v>55</v>
      </c>
      <c r="DZ18" s="139" t="n">
        <f aca="false">($AB13-DX18*$DX$5)/(1-$DX$5)</f>
        <v>54.9</v>
      </c>
      <c r="EA18" s="166" t="n">
        <f aca="false">(DY18-DZ18)*100/DY18</f>
        <v>0.181818181818184</v>
      </c>
      <c r="EB18" s="112" t="n">
        <f aca="false">($AB13-DX18)*100/$AB13</f>
        <v>82.6955074875208</v>
      </c>
      <c r="EC18" s="139" t="n">
        <f aca="false">(DX$6*$AB13+DZ18*(2*DX$7-DX$6))/(2*DX$7)</f>
        <v>54.6618541666667</v>
      </c>
      <c r="ED18" s="113" t="n">
        <f aca="false">(EC18-DX18)*100/EC18</f>
        <v>90.4869674121464</v>
      </c>
      <c r="EE18" s="30"/>
      <c r="EF18" s="81" t="s">
        <v>192</v>
      </c>
      <c r="EG18" s="82" t="s">
        <v>175</v>
      </c>
      <c r="EH18" s="137" t="n">
        <v>5.2</v>
      </c>
      <c r="EI18" s="137" t="n">
        <v>41.9</v>
      </c>
      <c r="EJ18" s="139" t="n">
        <f aca="false">($AB13-EH18*$EH$5)/(1-$EH$5)</f>
        <v>40.2</v>
      </c>
      <c r="EK18" s="166" t="n">
        <f aca="false">(EI18-EJ18)*100/EI18</f>
        <v>4.05727923627684</v>
      </c>
      <c r="EL18" s="112" t="n">
        <f aca="false">($AB13-EH18)*100/$AB13</f>
        <v>82.6955074875208</v>
      </c>
      <c r="EM18" s="139" t="n">
        <f aca="false">(EH$6*$AB13+EJ18*(2*EH$7-EH$6))/(2*EH$7)</f>
        <v>40.0342166666667</v>
      </c>
      <c r="EN18" s="113" t="n">
        <f aca="false">(EM18-EH18)*100/EM18</f>
        <v>87.0111109122072</v>
      </c>
      <c r="EO18" s="30"/>
      <c r="EP18" s="81" t="s">
        <v>226</v>
      </c>
      <c r="EQ18" s="138" t="n">
        <f aca="false">$DC23</f>
        <v>0.004</v>
      </c>
      <c r="ER18" s="138" t="n">
        <f aca="false">$DN23</f>
        <v>0.007</v>
      </c>
      <c r="ES18" s="138" t="n">
        <f aca="false">$DX23</f>
        <v>0.004</v>
      </c>
      <c r="ET18" s="140" t="n">
        <f aca="false">$EH23</f>
        <v>0.004</v>
      </c>
      <c r="EU18" s="30"/>
      <c r="EV18" s="81" t="s">
        <v>226</v>
      </c>
      <c r="EW18" s="138" t="n">
        <f aca="false">$DC23</f>
        <v>0.004</v>
      </c>
      <c r="EX18" s="138" t="n">
        <f aca="false">$DN23</f>
        <v>0.007</v>
      </c>
      <c r="EY18" s="138" t="n">
        <f aca="false">$DX23</f>
        <v>0.004</v>
      </c>
      <c r="EZ18" s="140" t="n">
        <f aca="false">$EH23</f>
        <v>0.004</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6</v>
      </c>
      <c r="S19" s="30"/>
      <c r="T19" s="79"/>
      <c r="U19" s="80"/>
      <c r="V19" s="70"/>
      <c r="W19" s="30"/>
      <c r="X19" s="81" t="s">
        <v>231</v>
      </c>
      <c r="Y19" s="82" t="s">
        <v>232</v>
      </c>
      <c r="Z19" s="112" t="n">
        <f aca="false">Z18*100/Z17</f>
        <v>2</v>
      </c>
      <c r="AA19" s="112" t="n">
        <f aca="false">AA18*100/AA17</f>
        <v>2.05405405405405</v>
      </c>
      <c r="AB19" s="112" t="n">
        <f aca="false">AVERAGE(Z19:AA19)</f>
        <v>2.02702702702703</v>
      </c>
      <c r="AC19" s="113" t="n">
        <f aca="false">ABS((Z19-AA19)*100/AB19)</f>
        <v>2.66666666666667</v>
      </c>
      <c r="AD19" s="30"/>
      <c r="AE19" s="135" t="n">
        <v>35984</v>
      </c>
      <c r="AF19" s="136" t="n">
        <v>0.291666666666667</v>
      </c>
      <c r="AG19" s="134" t="n">
        <v>45</v>
      </c>
      <c r="AH19" s="137" t="n">
        <v>22.4</v>
      </c>
      <c r="AI19" s="137" t="n">
        <v>60</v>
      </c>
      <c r="AJ19" s="137" t="n">
        <v>61</v>
      </c>
      <c r="AK19" s="137" t="n">
        <v>600</v>
      </c>
      <c r="AL19" s="134" t="n">
        <v>9</v>
      </c>
      <c r="AM19" s="134" t="n">
        <v>3.6</v>
      </c>
      <c r="AN19" s="112" t="n">
        <f aca="false">AL19+AM19</f>
        <v>12.6</v>
      </c>
      <c r="AO19" s="138" t="n">
        <f aca="false">(0.0000005885777787*AK19)/($M$6*$E$23)</f>
        <v>0.461087174853114</v>
      </c>
      <c r="AP19" s="112" t="n">
        <f aca="false">AL19/AN19</f>
        <v>0.714285714285714</v>
      </c>
      <c r="AQ19" s="112" t="n">
        <f aca="false">(AK19-AN19)/AN19</f>
        <v>46.6190476190476</v>
      </c>
      <c r="AR19" s="112" t="n">
        <f aca="false">AL19/($M$5*2.628758183)</f>
        <v>20.5010167604535</v>
      </c>
      <c r="AS19" s="112" t="n">
        <f aca="false">AR19*1.03^($M$7-AH19)</f>
        <v>20.4405076832853</v>
      </c>
      <c r="AT19" s="139" t="n">
        <f aca="false">$AP$5*(1+AQ19-AP19+(AP19*$AI$5))/(1+AQ19-AP19-(AQ19*AP19*$AI$5))</f>
        <v>2.54879315056016</v>
      </c>
      <c r="AU19" s="139" t="n">
        <f aca="false">(AN19*$AP$5-AM19*AT19)/AL19</f>
        <v>0.100482739775936</v>
      </c>
      <c r="AV19" s="139" t="n">
        <f aca="false">($AP$5*AN19+AQ19*AN19*AT19)/AK19</f>
        <v>2.5120684943984</v>
      </c>
      <c r="AW19" s="139" t="n">
        <f aca="false">0.01*(((AV19+AT19)/2)-AU19)</f>
        <v>0.0242994808270334</v>
      </c>
      <c r="AX19" s="139" t="n">
        <f aca="false">((AI19+AJ19)/2)-AW19</f>
        <v>60.475700519173</v>
      </c>
      <c r="AY19" s="140" t="n">
        <f aca="false">AS19/AX19</f>
        <v>0.337995385052298</v>
      </c>
      <c r="AZ19" s="30"/>
      <c r="BA19" s="135" t="n">
        <v>35986</v>
      </c>
      <c r="BB19" s="136" t="n">
        <v>0.291666666666667</v>
      </c>
      <c r="BC19" s="134" t="n">
        <v>43</v>
      </c>
      <c r="BD19" s="137" t="n">
        <v>21.9</v>
      </c>
      <c r="BE19" s="137" t="n">
        <v>60</v>
      </c>
      <c r="BF19" s="137" t="n">
        <v>61</v>
      </c>
      <c r="BG19" s="137" t="n">
        <v>600</v>
      </c>
      <c r="BH19" s="134" t="n">
        <v>6.9</v>
      </c>
      <c r="BI19" s="134" t="n">
        <v>3</v>
      </c>
      <c r="BJ19" s="141"/>
      <c r="BK19" s="112" t="n">
        <f aca="false">BH19+BI19</f>
        <v>9.9</v>
      </c>
      <c r="BL19" s="138" t="n">
        <f aca="false">(0.0000005885777787*BG19)/($M$6*$E$23)</f>
        <v>0.461087174853114</v>
      </c>
      <c r="BM19" s="112" t="n">
        <f aca="false">BH19/BK19</f>
        <v>0.696969696969697</v>
      </c>
      <c r="BN19" s="112" t="n">
        <f aca="false">(BG19-BK19)/BK19</f>
        <v>59.6060606060606</v>
      </c>
      <c r="BO19" s="112" t="n">
        <f aca="false">BH19/($M$5*2.628758183)</f>
        <v>15.7174461830143</v>
      </c>
      <c r="BP19" s="112" t="n">
        <f aca="false">BO19*1.03^($M$7-BD19)</f>
        <v>15.9043846943374</v>
      </c>
      <c r="BQ19" s="112" t="n">
        <f aca="false">$AB$12*(1+BN19-BM19+(BM19*$BE$5))/(1+BN19-BM19-(BN19*BM19*$BE$5))</f>
        <v>265.558365080996</v>
      </c>
      <c r="BR19" s="112" t="n">
        <f aca="false">(BK19*$AB$12-BI19*BQ19)/BH19</f>
        <v>45.3072325734799</v>
      </c>
      <c r="BS19" s="112" t="n">
        <f aca="false">($AB$12*BK19+BN19*BK19*BQ19)/BG19</f>
        <v>263.02547705716</v>
      </c>
      <c r="BT19" s="139" t="n">
        <f aca="false">0.01*(((BS19+BQ19)/2)-BR19)</f>
        <v>2.18984688495598</v>
      </c>
      <c r="BU19" s="139" t="n">
        <f aca="false">((BE19+BF19)/2)-BT19</f>
        <v>58.310153115044</v>
      </c>
      <c r="BV19" s="138" t="n">
        <f aca="false">BP19/BU19</f>
        <v>0.272754980817125</v>
      </c>
      <c r="BW19" s="134" t="n">
        <v>6.3</v>
      </c>
      <c r="BX19" s="134"/>
      <c r="BY19" s="134"/>
      <c r="BZ19" s="134" t="n">
        <v>43.8</v>
      </c>
      <c r="CA19" s="134"/>
      <c r="CB19" s="134"/>
      <c r="CC19" s="112" t="n">
        <f aca="false">IF(BZ19=0," ",($AB$12-(BZ19*$BM19))/(1-$BM19))</f>
        <v>269.025</v>
      </c>
      <c r="CD19" s="112" t="str">
        <f aca="false">IF(CB19=0," ",(CB19-CC19)*100/CB19)</f>
        <v> </v>
      </c>
      <c r="CE19" s="139" t="n">
        <f aca="false">IF(BZ19=0," ",($AB$12-BZ19)*100/$AB$12)</f>
        <v>60.9103078982597</v>
      </c>
      <c r="CF19" s="112" t="n">
        <f aca="false">IF(BZ19=0," ",($AB$12*$BK19+CC19*(2*$BG19-$BK19))/(2*$BG19))</f>
        <v>267.72995625</v>
      </c>
      <c r="CG19" s="139" t="n">
        <f aca="false">IF(BZ19=0," ",(CF19-BZ19)*100/CF19)</f>
        <v>83.6402318913089</v>
      </c>
      <c r="CH19" s="142" t="n">
        <v>0.003</v>
      </c>
      <c r="CI19" s="142"/>
      <c r="CJ19" s="142"/>
      <c r="CK19" s="138" t="n">
        <f aca="false">IF(CH19=0," ",($AB$18-(CH19*$BM19))/(1-$BM19))</f>
        <v>0.2373</v>
      </c>
      <c r="CL19" s="112" t="str">
        <f aca="false">IF(CJ19=0," ",(CJ19-CK19)*100/CJ19)</f>
        <v> </v>
      </c>
      <c r="CM19" s="139" t="n">
        <f aca="false">IF(CH19=0," ",($AB$18-CH19)*100/$AB$18)</f>
        <v>95.945945945946</v>
      </c>
      <c r="CN19" s="138" t="n">
        <f aca="false">IF(CH19=0," ",($AB$18*$BK19+CK19*(2*$BG19-$BK19))/(2*$BG19))</f>
        <v>0.235952775</v>
      </c>
      <c r="CO19" s="139" t="n">
        <f aca="false">IF(CH19=0," ",(CN19-CH19)*100/CN19)</f>
        <v>98.7285591364628</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4</v>
      </c>
      <c r="DB19" s="137" t="n">
        <v>3.7</v>
      </c>
      <c r="DC19" s="139" t="n">
        <f aca="false">AVERAGE(DA19:DB19)</f>
        <v>3.85</v>
      </c>
      <c r="DD19" s="112" t="n">
        <f aca="false">ABS((DA19-DB19)*100/DC19)</f>
        <v>7.79220779220779</v>
      </c>
      <c r="DE19" s="137" t="n">
        <v>52.7</v>
      </c>
      <c r="DF19" s="139" t="n">
        <f aca="false">($AB14-DC19*$DA$5)/(1-$DA$5)</f>
        <v>55.1403225806452</v>
      </c>
      <c r="DG19" s="112" t="n">
        <f aca="false">(DE19-DF19)*100/DE19</f>
        <v>-4.63059313215397</v>
      </c>
      <c r="DH19" s="139" t="n">
        <f aca="false">($AB14-DC19)*100/$AB14</f>
        <v>80.5063291139241</v>
      </c>
      <c r="DI19" s="139" t="n">
        <f aca="false">(DA$6*$AB14+DF19*(2*DA$7-DA$6))/(2*DA$7)</f>
        <v>54.8513016129032</v>
      </c>
      <c r="DJ19" s="143" t="n">
        <f aca="false">(DI19-DC19)*100/DI19</f>
        <v>92.9810234455871</v>
      </c>
      <c r="DK19" s="30"/>
      <c r="DL19" s="81" t="s">
        <v>201</v>
      </c>
      <c r="DM19" s="82" t="s">
        <v>175</v>
      </c>
      <c r="DN19" s="137" t="n">
        <v>4.5</v>
      </c>
      <c r="DO19" s="137" t="n">
        <v>122.9</v>
      </c>
      <c r="DP19" s="139" t="n">
        <f aca="false">($AB14-DN19*$DN$5)/(1-$DN$5)</f>
        <v>143.136363636364</v>
      </c>
      <c r="DQ19" s="112" t="n">
        <f aca="false">(DO19-DP19)*100/DO19</f>
        <v>-16.4657149197426</v>
      </c>
      <c r="DR19" s="139" t="n">
        <f aca="false">($AB14-DN19)*100/$AB14</f>
        <v>77.2151898734177</v>
      </c>
      <c r="DS19" s="139" t="n">
        <f aca="false">(DN$6*$AB14+DP19*(2*DN$7-DN$6))/(2*DN$7)</f>
        <v>142.434089583333</v>
      </c>
      <c r="DT19" s="143" t="n">
        <f aca="false">(DS19-DN19)*100/DS19</f>
        <v>96.8406439686145</v>
      </c>
      <c r="DU19" s="30"/>
      <c r="DV19" s="81" t="s">
        <v>201</v>
      </c>
      <c r="DW19" s="82" t="s">
        <v>175</v>
      </c>
      <c r="DX19" s="137" t="n">
        <v>3.7</v>
      </c>
      <c r="DY19" s="137" t="n">
        <v>33.2</v>
      </c>
      <c r="DZ19" s="139" t="n">
        <f aca="false">($AB14-DX19*$DX$5)/(1-$DX$5)</f>
        <v>35.8</v>
      </c>
      <c r="EA19" s="166" t="n">
        <f aca="false">(DY19-DZ19)*100/DY19</f>
        <v>-7.8313253012048</v>
      </c>
      <c r="EB19" s="112" t="n">
        <f aca="false">($AB14-DX19)*100/$AB14</f>
        <v>81.2658227848101</v>
      </c>
      <c r="EC19" s="139" t="n">
        <f aca="false">(DX$6*$AB14+DZ19*(2*DX$7-DX$6))/(2*DX$7)</f>
        <v>35.6461875</v>
      </c>
      <c r="ED19" s="113" t="n">
        <f aca="false">(EC19-DX19)*100/EC19</f>
        <v>89.6202083322375</v>
      </c>
      <c r="EE19" s="30"/>
      <c r="EF19" s="81" t="s">
        <v>201</v>
      </c>
      <c r="EG19" s="82" t="s">
        <v>175</v>
      </c>
      <c r="EH19" s="137" t="n">
        <v>3.7</v>
      </c>
      <c r="EI19" s="137" t="n">
        <v>27.5</v>
      </c>
      <c r="EJ19" s="139" t="n">
        <f aca="false">($AB14-EH19*$EH$5)/(1-$EH$5)</f>
        <v>26.3056338028169</v>
      </c>
      <c r="EK19" s="166" t="n">
        <f aca="false">(EI19-EJ19)*100/EI19</f>
        <v>4.34314980793853</v>
      </c>
      <c r="EL19" s="112" t="n">
        <f aca="false">($AB14-EH19)*100/$AB14</f>
        <v>81.2658227848101</v>
      </c>
      <c r="EM19" s="139" t="n">
        <f aca="false">(EH$6*$AB14+EJ19*(2*EH$7-EH$6))/(2*EH$7)</f>
        <v>26.1985584507042</v>
      </c>
      <c r="EN19" s="113" t="n">
        <f aca="false">(EM19-EH19)*100/EM19</f>
        <v>85.8770855390307</v>
      </c>
      <c r="EO19" s="30"/>
      <c r="EP19" s="81" t="s">
        <v>233</v>
      </c>
      <c r="EQ19" s="139" t="n">
        <f aca="false">$AB20</f>
        <v>60.5</v>
      </c>
      <c r="ER19" s="139" t="n">
        <f aca="false">$AB20</f>
        <v>60.5</v>
      </c>
      <c r="ES19" s="139" t="n">
        <f aca="false">$AB20</f>
        <v>60.5</v>
      </c>
      <c r="ET19" s="143" t="n">
        <f aca="false">$AB20</f>
        <v>60.5</v>
      </c>
      <c r="EU19" s="30"/>
      <c r="EV19" s="81" t="s">
        <v>233</v>
      </c>
      <c r="EW19" s="139" t="n">
        <f aca="false">$AB20</f>
        <v>60.5</v>
      </c>
      <c r="EX19" s="139" t="n">
        <f aca="false">$AB20</f>
        <v>60.5</v>
      </c>
      <c r="EY19" s="139" t="n">
        <f aca="false">$AB20</f>
        <v>60.5</v>
      </c>
      <c r="EZ19" s="143" t="n">
        <f aca="false">$AB20</f>
        <v>60.5</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63</v>
      </c>
      <c r="AA20" s="137" t="n">
        <v>58</v>
      </c>
      <c r="AB20" s="139" t="n">
        <f aca="false">AVERAGE(Z20:AA20)</f>
        <v>60.5</v>
      </c>
      <c r="AC20" s="113" t="n">
        <f aca="false">ABS((Z20-AA20)*100/AB20)</f>
        <v>8.26446280991735</v>
      </c>
      <c r="AD20" s="30"/>
      <c r="AE20" s="135" t="n">
        <v>35984</v>
      </c>
      <c r="AF20" s="136" t="n">
        <v>0.416666666666667</v>
      </c>
      <c r="AG20" s="134" t="n">
        <v>48</v>
      </c>
      <c r="AH20" s="137" t="n">
        <v>22.6</v>
      </c>
      <c r="AI20" s="137" t="n">
        <v>60</v>
      </c>
      <c r="AJ20" s="137" t="n">
        <v>62</v>
      </c>
      <c r="AK20" s="137" t="n">
        <v>600</v>
      </c>
      <c r="AL20" s="134" t="n">
        <v>9</v>
      </c>
      <c r="AM20" s="134" t="n">
        <v>3.6</v>
      </c>
      <c r="AN20" s="112" t="n">
        <f aca="false">AL20+AM20</f>
        <v>12.6</v>
      </c>
      <c r="AO20" s="138" t="n">
        <f aca="false">(0.0000005885777787*AK20)/($M$6*$E$23)</f>
        <v>0.461087174853114</v>
      </c>
      <c r="AP20" s="112" t="n">
        <f aca="false">AL20/AN20</f>
        <v>0.714285714285714</v>
      </c>
      <c r="AQ20" s="112" t="n">
        <f aca="false">(AK20-AN20)/AN20</f>
        <v>46.6190476190476</v>
      </c>
      <c r="AR20" s="112" t="n">
        <f aca="false">AL20/($M$5*2.628758183)</f>
        <v>20.5010167604535</v>
      </c>
      <c r="AS20" s="112" t="n">
        <f aca="false">AR20*1.03^($M$7-AH20)</f>
        <v>20.3200247823395</v>
      </c>
      <c r="AT20" s="139" t="n">
        <f aca="false">$AP$5*(1+AQ20-AP20+(AP20*$AI$5))/(1+AQ20-AP20-(AQ20*AP20*$AI$5))</f>
        <v>2.54879315056016</v>
      </c>
      <c r="AU20" s="139" t="n">
        <f aca="false">(AN20*$AP$5-AM20*AT20)/AL20</f>
        <v>0.100482739775936</v>
      </c>
      <c r="AV20" s="139" t="n">
        <f aca="false">($AP$5*AN20+AQ20*AN20*AT20)/AK20</f>
        <v>2.5120684943984</v>
      </c>
      <c r="AW20" s="139" t="n">
        <f aca="false">0.01*(((AV20+AT20)/2)-AU20)</f>
        <v>0.0242994808270334</v>
      </c>
      <c r="AX20" s="139" t="n">
        <f aca="false">((AI20+AJ20)/2)-AW20</f>
        <v>60.975700519173</v>
      </c>
      <c r="AY20" s="140" t="n">
        <f aca="false">AS20/AX20</f>
        <v>0.333247910386042</v>
      </c>
      <c r="AZ20" s="30"/>
      <c r="BA20" s="135" t="n">
        <v>35986</v>
      </c>
      <c r="BB20" s="136" t="n">
        <v>0.375</v>
      </c>
      <c r="BC20" s="134" t="n">
        <v>45</v>
      </c>
      <c r="BD20" s="137" t="n">
        <v>21.6</v>
      </c>
      <c r="BE20" s="137" t="n">
        <v>60</v>
      </c>
      <c r="BF20" s="137" t="n">
        <v>61</v>
      </c>
      <c r="BG20" s="137" t="n">
        <v>600</v>
      </c>
      <c r="BH20" s="134" t="n">
        <v>7</v>
      </c>
      <c r="BI20" s="134" t="n">
        <v>3</v>
      </c>
      <c r="BJ20" s="141"/>
      <c r="BK20" s="112" t="n">
        <f aca="false">BH20+BI20</f>
        <v>10</v>
      </c>
      <c r="BL20" s="138" t="n">
        <f aca="false">(0.0000005885777787*BG20)/($M$6*$E$23)</f>
        <v>0.461087174853114</v>
      </c>
      <c r="BM20" s="112" t="n">
        <f aca="false">BH20/BK20</f>
        <v>0.7</v>
      </c>
      <c r="BN20" s="112" t="n">
        <f aca="false">(BG20-BK20)/BK20</f>
        <v>59</v>
      </c>
      <c r="BO20" s="112" t="n">
        <f aca="false">BH20/($M$5*2.628758183)</f>
        <v>15.9452352581305</v>
      </c>
      <c r="BP20" s="112" t="n">
        <f aca="false">BO20*1.03^($M$7-BD20)</f>
        <v>16.2785976311853</v>
      </c>
      <c r="BQ20" s="112" t="n">
        <f aca="false">$AB$12*(1+BN20-BM20+(BM20*$BE$5))/(1+BN20-BM20-(BN20*BM20*$BE$5))</f>
        <v>267.160284431457</v>
      </c>
      <c r="BR20" s="112" t="n">
        <f aca="false">(BK20*$AB$12-BI20*BQ20)/BH20</f>
        <v>45.5741638150898</v>
      </c>
      <c r="BS20" s="112" t="n">
        <f aca="false">($AB$12*BK20+BN20*BK20*BQ20)/BG20</f>
        <v>264.575113024266</v>
      </c>
      <c r="BT20" s="139" t="n">
        <f aca="false">0.01*(((BS20+BQ20)/2)-BR20)</f>
        <v>2.20293534912772</v>
      </c>
      <c r="BU20" s="139" t="n">
        <f aca="false">((BE20+BF20)/2)-BT20</f>
        <v>58.2970646508723</v>
      </c>
      <c r="BV20" s="138" t="n">
        <f aca="false">BP20/BU20</f>
        <v>0.279235287894409</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v>
      </c>
      <c r="DB20" s="134" t="n">
        <v>0.09</v>
      </c>
      <c r="DC20" s="112" t="n">
        <f aca="false">AVERAGE(DA20:DB20)</f>
        <v>0.095</v>
      </c>
      <c r="DD20" s="112" t="n">
        <f aca="false">ABS((DA20-DB20)*100/DC20)</f>
        <v>10.5263157894737</v>
      </c>
      <c r="DE20" s="134" t="n">
        <v>0.19</v>
      </c>
      <c r="DF20" s="112" t="n">
        <f aca="false">($AB15-DC20*$DA$5)/(1-$DA$5)</f>
        <v>0.320806451612903</v>
      </c>
      <c r="DG20" s="112" t="n">
        <f aca="false">(DE20-DF20)*100/DE20</f>
        <v>-68.8455008488964</v>
      </c>
      <c r="DH20" s="139" t="n">
        <f aca="false">($AB15-DC20)*100/$AB15</f>
        <v>42.4242424242424</v>
      </c>
      <c r="DI20" s="112" t="n">
        <f aca="false">(DA$6*$AB15+DF20*(2*DA$7-DA$6))/(2*DA$7)</f>
        <v>0.319534032258065</v>
      </c>
      <c r="DJ20" s="143" t="n">
        <f aca="false">(DI20-DC20)*100/DI20</f>
        <v>70.269207530522</v>
      </c>
      <c r="DK20" s="30"/>
      <c r="DL20" s="81" t="s">
        <v>206</v>
      </c>
      <c r="DM20" s="82" t="s">
        <v>207</v>
      </c>
      <c r="DN20" s="134" t="n">
        <v>0.08</v>
      </c>
      <c r="DO20" s="134" t="n">
        <v>0.23</v>
      </c>
      <c r="DP20" s="112" t="n">
        <f aca="false">($AB15-DN20*$DN$5)/(1-$DN$5)</f>
        <v>0.852727272727273</v>
      </c>
      <c r="DQ20" s="112" t="n">
        <f aca="false">(DO20-DP20)*100/DO20</f>
        <v>-270.750988142293</v>
      </c>
      <c r="DR20" s="139" t="n">
        <f aca="false">($AB15-DN20)*100/$AB15</f>
        <v>51.5151515151515</v>
      </c>
      <c r="DS20" s="112" t="n">
        <f aca="false">(DN$6*$AB15+DP20*(2*DN$7-DN$6))/(2*DN$7)</f>
        <v>0.848812958333334</v>
      </c>
      <c r="DT20" s="143" t="n">
        <f aca="false">(DS20-DN20)*100/DS20</f>
        <v>90.5750731990376</v>
      </c>
      <c r="DU20" s="30"/>
      <c r="DV20" s="81" t="s">
        <v>206</v>
      </c>
      <c r="DW20" s="82" t="s">
        <v>207</v>
      </c>
      <c r="DX20" s="134" t="n">
        <v>0.11</v>
      </c>
      <c r="DY20" s="134" t="n">
        <v>0.16</v>
      </c>
      <c r="DZ20" s="112" t="n">
        <f aca="false">($AB15-DX20*$DX$5)/(1-$DX$5)</f>
        <v>0.22</v>
      </c>
      <c r="EA20" s="166" t="n">
        <f aca="false">(DY20-DZ20)*100/DY20</f>
        <v>-37.5</v>
      </c>
      <c r="EB20" s="112" t="n">
        <f aca="false">($AB15-DX20)*100/$AB15</f>
        <v>33.3333333333333</v>
      </c>
      <c r="EC20" s="112" t="n">
        <f aca="false">(DX$6*$AB15+DZ20*(2*DX$7-DX$6))/(2*DX$7)</f>
        <v>0.219472916666667</v>
      </c>
      <c r="ED20" s="113" t="n">
        <f aca="false">(EC20-DX20)*100/EC20</f>
        <v>49.8799206432077</v>
      </c>
      <c r="EE20" s="30"/>
      <c r="EF20" s="81" t="s">
        <v>206</v>
      </c>
      <c r="EG20" s="82" t="s">
        <v>207</v>
      </c>
      <c r="EH20" s="134" t="n">
        <v>0.07</v>
      </c>
      <c r="EI20" s="134" t="n">
        <v>0.14</v>
      </c>
      <c r="EJ20" s="112" t="n">
        <f aca="false">($AB15-EH20*$EH$5)/(1-$EH$5)</f>
        <v>0.203802816901408</v>
      </c>
      <c r="EK20" s="166" t="n">
        <f aca="false">(EI20-EJ20)*100/EI20</f>
        <v>-45.5734406438632</v>
      </c>
      <c r="EL20" s="112" t="n">
        <f aca="false">($AB15-EH20)*100/$AB15</f>
        <v>57.5757575757576</v>
      </c>
      <c r="EM20" s="112" t="n">
        <f aca="false">(EH$6*$AB15+EJ20*(2*EH$7-EH$6))/(2*EH$7)</f>
        <v>0.203169037558685</v>
      </c>
      <c r="EN20" s="113" t="n">
        <f aca="false">(EM20-EH20)*100/EM20</f>
        <v>65.5459311905337</v>
      </c>
      <c r="EO20" s="30"/>
      <c r="EP20" s="81" t="s">
        <v>240</v>
      </c>
      <c r="EQ20" s="139" t="n">
        <f aca="false">$DC25</f>
        <v>78</v>
      </c>
      <c r="ER20" s="139" t="n">
        <f aca="false">$DN25</f>
        <v>79</v>
      </c>
      <c r="ES20" s="139" t="n">
        <f aca="false">$DX25</f>
        <v>60</v>
      </c>
      <c r="ET20" s="143" t="n">
        <f aca="false">$EH25</f>
        <v>47</v>
      </c>
      <c r="EU20" s="30"/>
      <c r="EV20" s="81" t="s">
        <v>240</v>
      </c>
      <c r="EW20" s="139" t="n">
        <f aca="false">$DC25</f>
        <v>78</v>
      </c>
      <c r="EX20" s="139" t="n">
        <f aca="false">$DN25</f>
        <v>79</v>
      </c>
      <c r="EY20" s="139" t="n">
        <f aca="false">$DX25</f>
        <v>60</v>
      </c>
      <c r="EZ20" s="143" t="n">
        <f aca="false">$EH25</f>
        <v>47</v>
      </c>
      <c r="FA20" s="30"/>
      <c r="FB20" s="175" t="s">
        <v>241</v>
      </c>
      <c r="FC20" s="176" t="n">
        <v>25</v>
      </c>
    </row>
    <row r="21" customFormat="false" ht="16.5" hidden="false" customHeight="false" outlineLevel="0" collapsed="false">
      <c r="A21" s="95" t="s">
        <v>197</v>
      </c>
      <c r="B21" s="96"/>
      <c r="C21" s="30"/>
      <c r="D21" s="69" t="s">
        <v>242</v>
      </c>
      <c r="E21" s="97" t="n">
        <v>34</v>
      </c>
      <c r="F21" s="26"/>
      <c r="G21" s="20"/>
      <c r="H21" s="20"/>
      <c r="I21" s="30"/>
      <c r="J21" s="30"/>
      <c r="K21" s="30"/>
      <c r="L21" s="30"/>
      <c r="M21" s="30"/>
      <c r="N21" s="30"/>
      <c r="O21" s="30"/>
      <c r="P21" s="30"/>
      <c r="Q21" s="77" t="s">
        <v>243</v>
      </c>
      <c r="R21" s="78"/>
      <c r="S21" s="30"/>
      <c r="T21" s="177"/>
      <c r="U21" s="178"/>
      <c r="V21" s="96"/>
      <c r="W21" s="30"/>
      <c r="X21" s="81" t="s">
        <v>244</v>
      </c>
      <c r="Y21" s="82" t="s">
        <v>183</v>
      </c>
      <c r="Z21" s="134" t="n">
        <v>3.64</v>
      </c>
      <c r="AA21" s="134" t="n">
        <v>3.7</v>
      </c>
      <c r="AB21" s="112" t="n">
        <f aca="false">AVERAGE(Z21:AA21)</f>
        <v>3.67</v>
      </c>
      <c r="AC21" s="113" t="n">
        <f aca="false">ABS((Z21-AA21)*100/AB21)</f>
        <v>1.63487738419619</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5986</v>
      </c>
      <c r="BB21" s="136" t="n">
        <v>0.458333333333333</v>
      </c>
      <c r="BC21" s="134" t="n">
        <v>47</v>
      </c>
      <c r="BD21" s="137" t="n">
        <v>22.1</v>
      </c>
      <c r="BE21" s="137" t="n">
        <v>60</v>
      </c>
      <c r="BF21" s="137" t="n">
        <v>61</v>
      </c>
      <c r="BG21" s="137" t="n">
        <v>600</v>
      </c>
      <c r="BH21" s="134" t="n">
        <v>6.9</v>
      </c>
      <c r="BI21" s="134" t="n">
        <v>3</v>
      </c>
      <c r="BJ21" s="141"/>
      <c r="BK21" s="112" t="n">
        <f aca="false">BH21+BI21</f>
        <v>9.9</v>
      </c>
      <c r="BL21" s="138" t="n">
        <f aca="false">(0.0000005885777787*BG21)/($M$6*$E$23)</f>
        <v>0.461087174853114</v>
      </c>
      <c r="BM21" s="112" t="n">
        <f aca="false">BH21/BK21</f>
        <v>0.696969696969697</v>
      </c>
      <c r="BN21" s="112" t="n">
        <f aca="false">(BG21-BK21)/BK21</f>
        <v>59.6060606060606</v>
      </c>
      <c r="BO21" s="112" t="n">
        <f aca="false">BH21/($M$5*2.628758183)</f>
        <v>15.7174461830143</v>
      </c>
      <c r="BP21" s="112" t="n">
        <f aca="false">BO21*1.03^($M$7-BD21)</f>
        <v>15.8106391555562</v>
      </c>
      <c r="BQ21" s="112" t="n">
        <f aca="false">$AB$12*(1+BN21-BM21+(BM21*$BE$5))/(1+BN21-BM21-(BN21*BM21*$BE$5))</f>
        <v>265.558365080996</v>
      </c>
      <c r="BR21" s="112" t="n">
        <f aca="false">(BK21*$AB$12-BI21*BQ21)/BH21</f>
        <v>45.3072325734799</v>
      </c>
      <c r="BS21" s="112" t="n">
        <f aca="false">($AB$12*BK21+BN21*BK21*BQ21)/BG21</f>
        <v>263.02547705716</v>
      </c>
      <c r="BT21" s="139" t="n">
        <f aca="false">0.01*(((BS21+BQ21)/2)-BR21)</f>
        <v>2.18984688495598</v>
      </c>
      <c r="BU21" s="139" t="n">
        <f aca="false">((BE21+BF21)/2)-BT21</f>
        <v>58.310153115044</v>
      </c>
      <c r="BV21" s="138" t="n">
        <f aca="false">BP21/BU21</f>
        <v>0.271147275575873</v>
      </c>
      <c r="BW21" s="134" t="n">
        <v>6.51</v>
      </c>
      <c r="BX21" s="134" t="n">
        <v>6.38</v>
      </c>
      <c r="BY21" s="134" t="n">
        <v>6.78</v>
      </c>
      <c r="BZ21" s="134" t="n">
        <v>44.2</v>
      </c>
      <c r="CA21" s="134" t="n">
        <v>111.9</v>
      </c>
      <c r="CB21" s="134" t="n">
        <v>258</v>
      </c>
      <c r="CC21" s="112" t="n">
        <f aca="false">IF(BZ21=0," ",($AB$12-(BZ21*$BM21))/(1-$BM21))</f>
        <v>268.105</v>
      </c>
      <c r="CD21" s="112" t="n">
        <f aca="false">IF(CB21=0," ",(CB21-CC21)*100/CB21)</f>
        <v>-3.91666666666667</v>
      </c>
      <c r="CE21" s="139" t="n">
        <f aca="false">IF(BZ21=0," ",($AB$12-BZ21)*100/$AB$12)</f>
        <v>60.5533244087461</v>
      </c>
      <c r="CF21" s="112" t="n">
        <f aca="false">IF(BZ21=0," ",($AB$12*$BK21+CC21*(2*$BG21-$BK21))/(2*$BG21))</f>
        <v>266.81754625</v>
      </c>
      <c r="CG21" s="139" t="n">
        <f aca="false">IF(BZ21=0," ",(CF21-BZ21)*100/CF21)</f>
        <v>83.4343728059826</v>
      </c>
      <c r="CH21" s="142" t="n">
        <v>0.002</v>
      </c>
      <c r="CI21" s="142" t="n">
        <v>0.071</v>
      </c>
      <c r="CJ21" s="142" t="n">
        <v>0.235</v>
      </c>
      <c r="CK21" s="138" t="n">
        <f aca="false">IF(CH21=0," ",($AB$18-(CH21*$BM21))/(1-$BM21))</f>
        <v>0.2396</v>
      </c>
      <c r="CL21" s="112" t="n">
        <f aca="false">IF(CJ21=0," ",(CJ21-CK21)*100/CJ21)</f>
        <v>-1.95744680851066</v>
      </c>
      <c r="CM21" s="139" t="n">
        <f aca="false">IF(CH21=0," ",($AB$18-CH21)*100/$AB$18)</f>
        <v>97.2972972972973</v>
      </c>
      <c r="CN21" s="138" t="n">
        <f aca="false">IF(CH21=0," ",($AB$18*$BK21+CK21*(2*$BG21-$BK21))/(2*$BG21))</f>
        <v>0.2382338</v>
      </c>
      <c r="CO21" s="139" t="n">
        <f aca="false">IF(CH21=0," ",(CN21-CH21)*100/CN21)</f>
        <v>99.1604885620764</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5.9</v>
      </c>
      <c r="ER21" s="139" t="n">
        <f aca="false">$AB11</f>
        <v>5.9</v>
      </c>
      <c r="ES21" s="139" t="n">
        <f aca="false">$AB11</f>
        <v>5.9</v>
      </c>
      <c r="ET21" s="143" t="n">
        <f aca="false">$AB11</f>
        <v>5.9</v>
      </c>
      <c r="EU21" s="30"/>
      <c r="EV21" s="81" t="s">
        <v>245</v>
      </c>
      <c r="EW21" s="139" t="n">
        <f aca="false">$AB11</f>
        <v>5.9</v>
      </c>
      <c r="EX21" s="139" t="n">
        <f aca="false">$AB11</f>
        <v>5.9</v>
      </c>
      <c r="EY21" s="139" t="n">
        <f aca="false">$AB11</f>
        <v>5.9</v>
      </c>
      <c r="EZ21" s="143" t="n">
        <f aca="false">$AB11</f>
        <v>5.9</v>
      </c>
      <c r="FA21" s="30"/>
      <c r="FB21" s="179"/>
      <c r="FC21" s="180"/>
    </row>
    <row r="22" customFormat="false" ht="17.25" hidden="false" customHeight="false" outlineLevel="0" collapsed="false">
      <c r="A22" s="115"/>
      <c r="B22" s="116"/>
      <c r="C22" s="30"/>
      <c r="D22" s="69" t="s">
        <v>246</v>
      </c>
      <c r="E22" s="97" t="n">
        <v>70.67</v>
      </c>
      <c r="F22" s="26"/>
      <c r="G22" s="181"/>
      <c r="H22" s="20"/>
      <c r="I22" s="30"/>
      <c r="J22" s="30"/>
      <c r="K22" s="30"/>
      <c r="L22" s="30"/>
      <c r="M22" s="30"/>
      <c r="N22" s="30"/>
      <c r="O22" s="30"/>
      <c r="P22" s="30"/>
      <c r="Q22" s="77" t="s">
        <v>247</v>
      </c>
      <c r="R22" s="78" t="n">
        <v>26.6</v>
      </c>
      <c r="S22" s="30"/>
      <c r="T22" s="23" t="s">
        <v>248</v>
      </c>
      <c r="U22" s="26"/>
      <c r="V22" s="26"/>
      <c r="W22" s="30"/>
      <c r="X22" s="81" t="s">
        <v>249</v>
      </c>
      <c r="Y22" s="82" t="s">
        <v>183</v>
      </c>
      <c r="Z22" s="134" t="n">
        <v>1.66</v>
      </c>
      <c r="AA22" s="134" t="n">
        <v>0.857</v>
      </c>
      <c r="AB22" s="112" t="n">
        <f aca="false">AVERAGE(Z22:AA22)</f>
        <v>1.2585</v>
      </c>
      <c r="AC22" s="113" t="n">
        <f aca="false">ABS((Z22-AA22)*100/AB22)</f>
        <v>63.8061183949146</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5986</v>
      </c>
      <c r="BB22" s="136" t="n">
        <v>0.541666666666667</v>
      </c>
      <c r="BC22" s="134" t="n">
        <v>49</v>
      </c>
      <c r="BD22" s="137" t="n">
        <v>23</v>
      </c>
      <c r="BE22" s="137" t="n">
        <v>61</v>
      </c>
      <c r="BF22" s="137" t="n">
        <v>62</v>
      </c>
      <c r="BG22" s="137" t="n">
        <v>600</v>
      </c>
      <c r="BH22" s="134" t="n">
        <v>7</v>
      </c>
      <c r="BI22" s="134" t="n">
        <v>3</v>
      </c>
      <c r="BJ22" s="141"/>
      <c r="BK22" s="112" t="n">
        <f aca="false">BH22+BI22</f>
        <v>10</v>
      </c>
      <c r="BL22" s="138" t="n">
        <f aca="false">(0.0000005885777787*BG22)/($M$6*$E$23)</f>
        <v>0.461087174853114</v>
      </c>
      <c r="BM22" s="112" t="n">
        <f aca="false">BH22/BK22</f>
        <v>0.7</v>
      </c>
      <c r="BN22" s="112" t="n">
        <f aca="false">(BG22-BK22)/BK22</f>
        <v>59</v>
      </c>
      <c r="BO22" s="112" t="n">
        <f aca="false">BH22/($M$5*2.628758183)</f>
        <v>15.9452352581305</v>
      </c>
      <c r="BP22" s="112" t="n">
        <f aca="false">BO22*1.03^($M$7-BD22)</f>
        <v>15.6186996691935</v>
      </c>
      <c r="BQ22" s="112" t="n">
        <f aca="false">$AB$12*(1+BN22-BM22+(BM22*$BE$5))/(1+BN22-BM22-(BN22*BM22*$BE$5))</f>
        <v>267.160284431457</v>
      </c>
      <c r="BR22" s="112" t="n">
        <f aca="false">(BK22*$AB$12-BI22*BQ22)/BH22</f>
        <v>45.5741638150898</v>
      </c>
      <c r="BS22" s="112" t="n">
        <f aca="false">($AB$12*BK22+BN22*BK22*BQ22)/BG22</f>
        <v>264.575113024266</v>
      </c>
      <c r="BT22" s="139" t="n">
        <f aca="false">0.01*(((BS22+BQ22)/2)-BR22)</f>
        <v>2.20293534912772</v>
      </c>
      <c r="BU22" s="139" t="n">
        <f aca="false">((BE22+BF22)/2)-BT22</f>
        <v>59.2970646508723</v>
      </c>
      <c r="BV22" s="138" t="n">
        <f aca="false">BP22/BU22</f>
        <v>0.26339751826086</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3</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29.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7.3</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5.2</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3.85</v>
      </c>
      <c r="ER22" s="139" t="n">
        <f aca="false">$DN16</f>
        <v>5.1</v>
      </c>
      <c r="ES22" s="139" t="n">
        <f aca="false">$DX16</f>
        <v>3</v>
      </c>
      <c r="ET22" s="143" t="n">
        <f aca="false">$EH16</f>
        <v>2.4</v>
      </c>
      <c r="EU22" s="30"/>
      <c r="EV22" s="81" t="s">
        <v>250</v>
      </c>
      <c r="EW22" s="139" t="n">
        <f aca="false">$DC16</f>
        <v>3.85</v>
      </c>
      <c r="EX22" s="139" t="n">
        <f aca="false">$DN16</f>
        <v>5.1</v>
      </c>
      <c r="EY22" s="139" t="n">
        <f aca="false">$DX16</f>
        <v>3</v>
      </c>
      <c r="EZ22" s="143" t="n">
        <f aca="false">$EH16</f>
        <v>2.4</v>
      </c>
      <c r="FA22" s="30"/>
      <c r="FB22" s="181"/>
      <c r="FC22" s="20"/>
    </row>
    <row r="23" customFormat="false" ht="16.5" hidden="false" customHeight="false" outlineLevel="0" collapsed="false">
      <c r="A23" s="69" t="s">
        <v>251</v>
      </c>
      <c r="B23" s="70" t="s">
        <v>252</v>
      </c>
      <c r="C23" s="30"/>
      <c r="D23" s="95" t="s">
        <v>253</v>
      </c>
      <c r="E23" s="182" t="n">
        <v>0.0023</v>
      </c>
      <c r="F23" s="26"/>
      <c r="G23" s="20"/>
      <c r="H23" s="20"/>
      <c r="I23" s="30"/>
      <c r="J23" s="30"/>
      <c r="K23" s="30"/>
      <c r="L23" s="30"/>
      <c r="M23" s="30"/>
      <c r="N23" s="30"/>
      <c r="O23" s="30"/>
      <c r="P23" s="30"/>
      <c r="Q23" s="77" t="s">
        <v>90</v>
      </c>
      <c r="R23" s="78" t="n">
        <v>5.72</v>
      </c>
      <c r="S23" s="30"/>
      <c r="T23" s="23" t="s">
        <v>254</v>
      </c>
      <c r="U23" s="26"/>
      <c r="V23" s="26"/>
      <c r="W23" s="30"/>
      <c r="X23" s="81" t="s">
        <v>255</v>
      </c>
      <c r="Y23" s="82" t="s">
        <v>183</v>
      </c>
      <c r="Z23" s="112" t="n">
        <f aca="false">Z21-Z22</f>
        <v>1.98</v>
      </c>
      <c r="AA23" s="112" t="n">
        <f aca="false">AA21-AA22</f>
        <v>2.843</v>
      </c>
      <c r="AB23" s="112" t="n">
        <f aca="false">AVERAGE(Z23:AA23)</f>
        <v>2.4115</v>
      </c>
      <c r="AC23" s="113" t="n">
        <f aca="false">ABS((Z23-AA23)*100/AB23)</f>
        <v>35.7868546547792</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5986</v>
      </c>
      <c r="BB23" s="136" t="n">
        <v>0.625</v>
      </c>
      <c r="BC23" s="134" t="n">
        <v>51</v>
      </c>
      <c r="BD23" s="137" t="n">
        <v>23.1</v>
      </c>
      <c r="BE23" s="137" t="n">
        <v>60</v>
      </c>
      <c r="BF23" s="137" t="n">
        <v>61</v>
      </c>
      <c r="BG23" s="137" t="n">
        <v>600</v>
      </c>
      <c r="BH23" s="134" t="n">
        <v>7</v>
      </c>
      <c r="BI23" s="134" t="n">
        <v>3</v>
      </c>
      <c r="BJ23" s="141"/>
      <c r="BK23" s="112" t="n">
        <f aca="false">BH23+BI23</f>
        <v>10</v>
      </c>
      <c r="BL23" s="138" t="n">
        <f aca="false">(0.0000005885777787*BG23)/($M$6*$E$23)</f>
        <v>0.461087174853114</v>
      </c>
      <c r="BM23" s="112" t="n">
        <f aca="false">BH23/BK23</f>
        <v>0.7</v>
      </c>
      <c r="BN23" s="112" t="n">
        <f aca="false">(BG23-BK23)/BK23</f>
        <v>59</v>
      </c>
      <c r="BO23" s="112" t="n">
        <f aca="false">BH23/($M$5*2.628758183)</f>
        <v>15.9452352581305</v>
      </c>
      <c r="BP23" s="112" t="n">
        <f aca="false">BO23*1.03^($M$7-BD23)</f>
        <v>15.5726008286046</v>
      </c>
      <c r="BQ23" s="112" t="n">
        <f aca="false">$AB$12*(1+BN23-BM23+(BM23*$BE$5))/(1+BN23-BM23-(BN23*BM23*$BE$5))</f>
        <v>267.160284431457</v>
      </c>
      <c r="BR23" s="112" t="n">
        <f aca="false">(BK23*$AB$12-BI23*BQ23)/BH23</f>
        <v>45.5741638150898</v>
      </c>
      <c r="BS23" s="112" t="n">
        <f aca="false">($AB$12*BK23+BN23*BK23*BQ23)/BG23</f>
        <v>264.575113024266</v>
      </c>
      <c r="BT23" s="139" t="n">
        <f aca="false">0.01*(((BS23+BQ23)/2)-BR23)</f>
        <v>2.20293534912772</v>
      </c>
      <c r="BU23" s="139" t="n">
        <f aca="false">((BE23+BF23)/2)-BT23</f>
        <v>58.2970646508723</v>
      </c>
      <c r="BV23" s="138" t="n">
        <f aca="false">BP23/BU23</f>
        <v>0.267124955979608</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3</v>
      </c>
      <c r="DB23" s="142" t="n">
        <v>0.005</v>
      </c>
      <c r="DC23" s="138" t="n">
        <f aca="false">AVERAGE(DA23:DB23)</f>
        <v>0.004</v>
      </c>
      <c r="DD23" s="112" t="n">
        <f aca="false">ABS((DA23-DB23)*100/DC23)</f>
        <v>50</v>
      </c>
      <c r="DE23" s="142" t="n">
        <v>0.237</v>
      </c>
      <c r="DF23" s="138" t="n">
        <f aca="false">($AB18-DC23*$DA$5)/(1-$DA$5)</f>
        <v>0.229806451612903</v>
      </c>
      <c r="DG23" s="112" t="n">
        <f aca="false">(DE23-DF23)*100/DE23</f>
        <v>3.0352524840071</v>
      </c>
      <c r="DH23" s="139" t="n">
        <f aca="false">($AB18-DC23)*100/$AB18</f>
        <v>94.5945945945946</v>
      </c>
      <c r="DI23" s="138" t="n">
        <f aca="false">(DA$6*$AB18+DF23*(2*DA$7-DA$6))/(2*DA$7)</f>
        <v>0.228534032258064</v>
      </c>
      <c r="DJ23" s="143" t="n">
        <f aca="false">(DI23-DC23)*100/DI23</f>
        <v>98.2497136376244</v>
      </c>
      <c r="DK23" s="30"/>
      <c r="DL23" s="81" t="s">
        <v>224</v>
      </c>
      <c r="DM23" s="82" t="s">
        <v>225</v>
      </c>
      <c r="DN23" s="142" t="n">
        <v>0.007</v>
      </c>
      <c r="DO23" s="142" t="n">
        <v>0.546</v>
      </c>
      <c r="DP23" s="138" t="n">
        <f aca="false">($AB18-DN23*$DN$5)/(1-$DN$5)</f>
        <v>0.616090909090909</v>
      </c>
      <c r="DQ23" s="112" t="n">
        <f aca="false">(DO23-DP23)*100/DO23</f>
        <v>-12.8371628371628</v>
      </c>
      <c r="DR23" s="139" t="n">
        <f aca="false">($AB18-DN23)*100/$AB18</f>
        <v>90.5405405405405</v>
      </c>
      <c r="DS23" s="138" t="n">
        <f aca="false">(DN$6*$AB18+DP23*(2*DN$7-DN$6))/(2*DN$7)</f>
        <v>0.613005508333333</v>
      </c>
      <c r="DT23" s="143" t="n">
        <f aca="false">(DS23-DN23)*100/DS23</f>
        <v>98.8580853018708</v>
      </c>
      <c r="DU23" s="30"/>
      <c r="DV23" s="81" t="s">
        <v>224</v>
      </c>
      <c r="DW23" s="82" t="s">
        <v>225</v>
      </c>
      <c r="DX23" s="142" t="n">
        <v>0.004</v>
      </c>
      <c r="DY23" s="142" t="n">
        <v>0.145</v>
      </c>
      <c r="DZ23" s="138" t="n">
        <f aca="false">($AB18-DX23*$DX$5)/(1-$DX$5)</f>
        <v>0.144</v>
      </c>
      <c r="EA23" s="166" t="n">
        <f aca="false">(DY23-DZ23)*100/DY23</f>
        <v>0.689655172413794</v>
      </c>
      <c r="EB23" s="112" t="n">
        <f aca="false">($AB18-DX23)*100/$AB18</f>
        <v>94.5945945945946</v>
      </c>
      <c r="EC23" s="138" t="n">
        <f aca="false">(DX$6*$AB18+DZ23*(2*DX$7-DX$6))/(2*DX$7)</f>
        <v>0.143329166666667</v>
      </c>
      <c r="ED23" s="113" t="n">
        <f aca="false">(EC23-DX23)*100/EC23</f>
        <v>97.2092211982906</v>
      </c>
      <c r="EE23" s="30"/>
      <c r="EF23" s="81" t="s">
        <v>224</v>
      </c>
      <c r="EG23" s="82" t="s">
        <v>225</v>
      </c>
      <c r="EH23" s="142" t="n">
        <v>0.004</v>
      </c>
      <c r="EI23" s="142" t="n">
        <v>0.103</v>
      </c>
      <c r="EJ23" s="138" t="n">
        <f aca="false">($AB18-EH23*$EH$5)/(1-$EH$5)</f>
        <v>0.102591549295775</v>
      </c>
      <c r="EK23" s="166" t="n">
        <f aca="false">(EI23-EJ23)*100/EI23</f>
        <v>0.39655408177217</v>
      </c>
      <c r="EL23" s="112" t="n">
        <f aca="false">($AB18-EH23)*100/$AB18</f>
        <v>94.5945945945946</v>
      </c>
      <c r="EM23" s="138" t="n">
        <f aca="false">(EH$6*$AB18+EJ23*(2*EH$7-EH$6))/(2*EH$7)</f>
        <v>0.10212455399061</v>
      </c>
      <c r="EN23" s="113" t="n">
        <f aca="false">(EM23-EH23)*100/EM23</f>
        <v>96.0832142284139</v>
      </c>
      <c r="EO23" s="30"/>
      <c r="EP23" s="81" t="s">
        <v>256</v>
      </c>
      <c r="EQ23" s="139" t="n">
        <f aca="false">$AB13</f>
        <v>30.05</v>
      </c>
      <c r="ER23" s="139" t="n">
        <f aca="false">$AB13</f>
        <v>30.05</v>
      </c>
      <c r="ES23" s="139" t="n">
        <f aca="false">$AB13</f>
        <v>30.05</v>
      </c>
      <c r="ET23" s="143" t="n">
        <f aca="false">$AB13</f>
        <v>30.05</v>
      </c>
      <c r="EU23" s="30"/>
      <c r="EV23" s="81" t="s">
        <v>256</v>
      </c>
      <c r="EW23" s="139" t="n">
        <f aca="false">$AB13</f>
        <v>30.05</v>
      </c>
      <c r="EX23" s="139" t="n">
        <f aca="false">$AB13</f>
        <v>30.05</v>
      </c>
      <c r="EY23" s="139" t="n">
        <f aca="false">$AB13</f>
        <v>30.05</v>
      </c>
      <c r="EZ23" s="143" t="n">
        <f aca="false">$AB13</f>
        <v>30.05</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30</v>
      </c>
      <c r="AA24" s="137" t="n">
        <v>30.3</v>
      </c>
      <c r="AB24" s="139" t="n">
        <f aca="false">AVERAGE(Z24:AA24)</f>
        <v>30.15</v>
      </c>
      <c r="AC24" s="113" t="n">
        <f aca="false">ABS((Z24-AA24)*100/AB24)</f>
        <v>0.995024875621893</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5986</v>
      </c>
      <c r="BB24" s="136" t="n">
        <v>0.708333333333333</v>
      </c>
      <c r="BC24" s="184" t="n">
        <v>53</v>
      </c>
      <c r="BD24" s="137" t="n">
        <v>23.5</v>
      </c>
      <c r="BE24" s="137" t="n">
        <v>60</v>
      </c>
      <c r="BF24" s="137" t="n">
        <v>61</v>
      </c>
      <c r="BG24" s="137" t="n">
        <v>600</v>
      </c>
      <c r="BH24" s="134" t="n">
        <v>7.1</v>
      </c>
      <c r="BI24" s="134" t="n">
        <v>3</v>
      </c>
      <c r="BJ24" s="141"/>
      <c r="BK24" s="112" t="n">
        <f aca="false">BH24+BI24</f>
        <v>10.1</v>
      </c>
      <c r="BL24" s="138" t="n">
        <f aca="false">(0.0000005885777787*BG24)/($M$6*$E$23)</f>
        <v>0.461087174853114</v>
      </c>
      <c r="BM24" s="112" t="n">
        <f aca="false">BH24/BK24</f>
        <v>0.702970297029703</v>
      </c>
      <c r="BN24" s="112" t="n">
        <f aca="false">(BG24-BK24)/BK24</f>
        <v>58.4059405940594</v>
      </c>
      <c r="BO24" s="112" t="n">
        <f aca="false">BH24/($M$5*2.628758183)</f>
        <v>16.1730243332466</v>
      </c>
      <c r="BP24" s="112" t="n">
        <f aca="false">BO24*1.03^($M$7-BD24)</f>
        <v>15.6094129576386</v>
      </c>
      <c r="BQ24" s="112" t="n">
        <f aca="false">$AB$12*(1+BN24-BM24+(BM24*$BE$5))/(1+BN24-BM24-(BN24*BM24*$BE$5))</f>
        <v>268.749655480996</v>
      </c>
      <c r="BR24" s="112" t="n">
        <f aca="false">(BK24*$AB$12-BI24*BQ24)/BH24</f>
        <v>45.8388779657762</v>
      </c>
      <c r="BS24" s="112" t="n">
        <f aca="false">($AB$12*BK24+BN24*BK24*BQ24)/BG24</f>
        <v>266.111877947066</v>
      </c>
      <c r="BT24" s="139" t="n">
        <f aca="false">0.01*(((BS24+BQ24)/2)-BR24)</f>
        <v>2.21591888748255</v>
      </c>
      <c r="BU24" s="139" t="n">
        <f aca="false">((BE24+BF24)/2)-BT24</f>
        <v>58.2840811125175</v>
      </c>
      <c r="BV24" s="138" t="n">
        <f aca="false">BP24/BU24</f>
        <v>0.26781605988614</v>
      </c>
      <c r="BW24" s="134" t="n">
        <v>6.44</v>
      </c>
      <c r="BX24" s="134"/>
      <c r="BY24" s="134"/>
      <c r="BZ24" s="134" t="n">
        <v>43.8</v>
      </c>
      <c r="CA24" s="134"/>
      <c r="CB24" s="134"/>
      <c r="CC24" s="112" t="n">
        <f aca="false">IF(BZ24=0," ",($AB$12-(BZ24*$BM24))/(1-$BM24))</f>
        <v>273.575</v>
      </c>
      <c r="CD24" s="112" t="str">
        <f aca="false">IF(CB24=0," ",(CB24-CC24)*100/CB24)</f>
        <v> </v>
      </c>
      <c r="CE24" s="139" t="n">
        <f aca="false">IF(BZ24=0," ",($AB$12-BZ24)*100/$AB$12)</f>
        <v>60.9103078982597</v>
      </c>
      <c r="CF24" s="112" t="n">
        <f aca="false">IF(BZ24=0," ",($AB$12*$BK24+CC24*(2*$BG24-$BK24))/(2*$BG24))</f>
        <v>272.215497916667</v>
      </c>
      <c r="CG24" s="139" t="n">
        <f aca="false">IF(BZ24=0," ",(CF24-BZ24)*100/CF24)</f>
        <v>83.9098066292286</v>
      </c>
      <c r="CH24" s="142" t="n">
        <v>0.002</v>
      </c>
      <c r="CI24" s="142"/>
      <c r="CJ24" s="142"/>
      <c r="CK24" s="138" t="n">
        <f aca="false">IF(CH24=0," ",($AB$18-(CH24*$BM24))/(1-$BM24))</f>
        <v>0.2444</v>
      </c>
      <c r="CL24" s="112" t="str">
        <f aca="false">IF(CJ24=0," ",(CJ24-CK24)*100/CJ24)</f>
        <v> </v>
      </c>
      <c r="CM24" s="139" t="n">
        <f aca="false">IF(CH24=0," ",($AB$18-CH24)*100/$AB$18)</f>
        <v>97.2972972972973</v>
      </c>
      <c r="CN24" s="138" t="n">
        <f aca="false">IF(CH24=0," ",($AB$18*$BK24+CK24*(2*$BG24-$BK24))/(2*$BG24))</f>
        <v>0.2429658</v>
      </c>
      <c r="CO24" s="139" t="n">
        <f aca="false">IF(CH24=0," ",(CN24-CH24)*100/CN24)</f>
        <v>99.1768388802045</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82307692307692</v>
      </c>
      <c r="DF24" s="84" t="s">
        <v>56</v>
      </c>
      <c r="DG24" s="154" t="s">
        <v>56</v>
      </c>
      <c r="DH24" s="155" t="s">
        <v>56</v>
      </c>
      <c r="DI24" s="84" t="s">
        <v>56</v>
      </c>
      <c r="DJ24" s="156" t="s">
        <v>56</v>
      </c>
      <c r="DK24" s="30"/>
      <c r="DL24" s="81" t="s">
        <v>231</v>
      </c>
      <c r="DM24" s="82" t="s">
        <v>232</v>
      </c>
      <c r="DN24" s="112" t="e">
        <f aca="false">DN23*100/DN22</f>
        <v>#VALUE!</v>
      </c>
      <c r="DO24" s="112" t="n">
        <f aca="false">DO23*100/DO22</f>
        <v>1.85084745762712</v>
      </c>
      <c r="DP24" s="84" t="s">
        <v>56</v>
      </c>
      <c r="DQ24" s="154" t="s">
        <v>56</v>
      </c>
      <c r="DR24" s="155" t="s">
        <v>56</v>
      </c>
      <c r="DS24" s="84" t="s">
        <v>56</v>
      </c>
      <c r="DT24" s="156" t="s">
        <v>56</v>
      </c>
      <c r="DU24" s="30"/>
      <c r="DV24" s="81" t="s">
        <v>231</v>
      </c>
      <c r="DW24" s="82" t="s">
        <v>232</v>
      </c>
      <c r="DX24" s="112" t="e">
        <f aca="false">DX23*100/DX22</f>
        <v>#VALUE!</v>
      </c>
      <c r="DY24" s="112" t="n">
        <f aca="false">DY23*100/DY22</f>
        <v>1.98630136986301</v>
      </c>
      <c r="DZ24" s="84" t="s">
        <v>56</v>
      </c>
      <c r="EA24" s="154" t="s">
        <v>56</v>
      </c>
      <c r="EB24" s="155" t="s">
        <v>56</v>
      </c>
      <c r="EC24" s="84" t="s">
        <v>56</v>
      </c>
      <c r="ED24" s="156" t="s">
        <v>56</v>
      </c>
      <c r="EE24" s="30"/>
      <c r="EF24" s="81" t="s">
        <v>231</v>
      </c>
      <c r="EG24" s="82" t="s">
        <v>232</v>
      </c>
      <c r="EH24" s="112" t="e">
        <f aca="false">EH23*100/EH22</f>
        <v>#VALUE!</v>
      </c>
      <c r="EI24" s="112" t="n">
        <f aca="false">EI23*100/EI22</f>
        <v>1.98076923076923</v>
      </c>
      <c r="EJ24" s="84" t="s">
        <v>56</v>
      </c>
      <c r="EK24" s="154" t="s">
        <v>56</v>
      </c>
      <c r="EL24" s="155" t="s">
        <v>56</v>
      </c>
      <c r="EM24" s="84" t="s">
        <v>56</v>
      </c>
      <c r="EN24" s="156" t="s">
        <v>56</v>
      </c>
      <c r="EO24" s="30"/>
      <c r="EP24" s="81" t="s">
        <v>262</v>
      </c>
      <c r="EQ24" s="139" t="n">
        <f aca="false">$DC18</f>
        <v>5.6</v>
      </c>
      <c r="ER24" s="139" t="n">
        <f aca="false">$DN18</f>
        <v>6.3</v>
      </c>
      <c r="ES24" s="139" t="n">
        <f aca="false">$DX18</f>
        <v>5.2</v>
      </c>
      <c r="ET24" s="143" t="n">
        <f aca="false">$EH18</f>
        <v>5.2</v>
      </c>
      <c r="EU24" s="30"/>
      <c r="EV24" s="81" t="s">
        <v>262</v>
      </c>
      <c r="EW24" s="139" t="n">
        <f aca="false">$DC18</f>
        <v>5.6</v>
      </c>
      <c r="EX24" s="139" t="n">
        <f aca="false">$DN18</f>
        <v>6.3</v>
      </c>
      <c r="EY24" s="139" t="n">
        <f aca="false">$DX18</f>
        <v>5.2</v>
      </c>
      <c r="EZ24" s="143" t="n">
        <f aca="false">$EH18</f>
        <v>5.2</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55</v>
      </c>
      <c r="S25" s="30"/>
      <c r="T25" s="26"/>
      <c r="U25" s="20"/>
      <c r="V25" s="20"/>
      <c r="W25" s="30"/>
      <c r="X25" s="81" t="s">
        <v>267</v>
      </c>
      <c r="Y25" s="82" t="s">
        <v>56</v>
      </c>
      <c r="Z25" s="134" t="n">
        <v>8</v>
      </c>
      <c r="AA25" s="134" t="n">
        <v>8.12</v>
      </c>
      <c r="AB25" s="112" t="n">
        <f aca="false">AVERAGE(Z25:AA25)</f>
        <v>8.06</v>
      </c>
      <c r="AC25" s="113" t="n">
        <f aca="false">ABS((Z25-AA25)*100/AB25)</f>
        <v>1.48883374689825</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5987</v>
      </c>
      <c r="BB25" s="136" t="n">
        <v>0.291666666666667</v>
      </c>
      <c r="BC25" s="134" t="n">
        <v>67</v>
      </c>
      <c r="BD25" s="137" t="n">
        <v>21.2</v>
      </c>
      <c r="BE25" s="137" t="n">
        <v>61</v>
      </c>
      <c r="BF25" s="137" t="n">
        <v>62</v>
      </c>
      <c r="BG25" s="137" t="n">
        <v>600</v>
      </c>
      <c r="BH25" s="134" t="n">
        <v>6.4</v>
      </c>
      <c r="BI25" s="134" t="n">
        <v>3</v>
      </c>
      <c r="BJ25" s="141"/>
      <c r="BK25" s="112" t="n">
        <f aca="false">BH25+BI25</f>
        <v>9.4</v>
      </c>
      <c r="BL25" s="138" t="n">
        <f aca="false">(0.0000005885777787*BG25)/($M$6*$E$23)</f>
        <v>0.461087174853114</v>
      </c>
      <c r="BM25" s="112" t="n">
        <f aca="false">BH25/BK25</f>
        <v>0.680851063829787</v>
      </c>
      <c r="BN25" s="112" t="n">
        <f aca="false">(BG25-BK25)/BK25</f>
        <v>62.8297872340426</v>
      </c>
      <c r="BO25" s="112" t="n">
        <f aca="false">BH25/($M$5*2.628758183)</f>
        <v>14.5785008074336</v>
      </c>
      <c r="BP25" s="112" t="n">
        <f aca="false">BO25*1.03^($M$7-BD25)</f>
        <v>15.0603065661169</v>
      </c>
      <c r="BQ25" s="112" t="n">
        <f aca="false">$AB$12*(1+BN25-BM25+(BM25*$BE$5))/(1+BN25-BM25-(BN25*BM25*$BE$5))</f>
        <v>257.354904526887</v>
      </c>
      <c r="BR25" s="112" t="n">
        <f aca="false">(BK25*$AB$12-BI25*BQ25)/BH25</f>
        <v>43.9383260030215</v>
      </c>
      <c r="BS25" s="112" t="n">
        <f aca="false">($AB$12*BK25+BN25*BK25*BQ25)/BG25</f>
        <v>255.078461022633</v>
      </c>
      <c r="BT25" s="139" t="n">
        <f aca="false">0.01*(((BS25+BQ25)/2)-BR25)</f>
        <v>2.12278356771739</v>
      </c>
      <c r="BU25" s="139" t="n">
        <f aca="false">((BE25+BF25)/2)-BT25</f>
        <v>59.3772164322826</v>
      </c>
      <c r="BV25" s="138" t="n">
        <f aca="false">BP25/BU25</f>
        <v>0.253637800338664</v>
      </c>
      <c r="BW25" s="134" t="n">
        <v>6.33</v>
      </c>
      <c r="BX25" s="134"/>
      <c r="BY25" s="134"/>
      <c r="BZ25" s="134" t="n">
        <v>41.8</v>
      </c>
      <c r="CA25" s="134"/>
      <c r="CB25" s="134"/>
      <c r="CC25" s="112" t="n">
        <f aca="false">IF(BZ25=0," ",($AB$12-(BZ25*$BM25))/(1-$BM25))</f>
        <v>261.916666666667</v>
      </c>
      <c r="CD25" s="112" t="str">
        <f aca="false">IF(CB25=0," ",(CB25-CC25)*100/CB25)</f>
        <v> </v>
      </c>
      <c r="CE25" s="139" t="n">
        <f aca="false">IF(BZ25=0," ",($AB$12-BZ25)*100/$AB$12)</f>
        <v>62.6952253458278</v>
      </c>
      <c r="CF25" s="112" t="n">
        <f aca="false">IF(BZ25=0," ",($AB$12*$BK25+CC25*(2*$BG25-$BK25))/(2*$BG25))</f>
        <v>260.742711111111</v>
      </c>
      <c r="CG25" s="139" t="n">
        <f aca="false">IF(BZ25=0," ",(CF25-BZ25)*100/CF25)</f>
        <v>83.968871144326</v>
      </c>
      <c r="CH25" s="142" t="n">
        <v>0.006</v>
      </c>
      <c r="CI25" s="142"/>
      <c r="CJ25" s="142"/>
      <c r="CK25" s="138" t="n">
        <f aca="false">IF(CH25=0," ",($AB$18-(CH25*$BM25))/(1-$BM25))</f>
        <v>0.219066666666667</v>
      </c>
      <c r="CL25" s="112" t="str">
        <f aca="false">IF(CJ25=0," ",(CJ25-CK25)*100/CJ25)</f>
        <v> </v>
      </c>
      <c r="CM25" s="139" t="n">
        <f aca="false">IF(CH25=0," ",($AB$18-CH25)*100/$AB$18)</f>
        <v>91.8918918918919</v>
      </c>
      <c r="CN25" s="138" t="n">
        <f aca="false">IF(CH25=0," ",($AB$18*$BK25+CK25*(2*$BG25-$BK25))/(2*$BG25))</f>
        <v>0.217930311111111</v>
      </c>
      <c r="CO25" s="139" t="n">
        <f aca="false">IF(CH25=0," ",(CN25-CH25)*100/CN25)</f>
        <v>97.2468263045149</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n">
        <v>81</v>
      </c>
      <c r="DB25" s="137" t="n">
        <v>75</v>
      </c>
      <c r="DC25" s="139" t="n">
        <f aca="false">AVERAGE(DA25:DB25)</f>
        <v>78</v>
      </c>
      <c r="DD25" s="112" t="n">
        <f aca="false">ABS((DA25-DB25)*100/DC25)</f>
        <v>7.69230769230769</v>
      </c>
      <c r="DE25" s="84" t="s">
        <v>56</v>
      </c>
      <c r="DF25" s="139" t="n">
        <f aca="false">($AB20-DC25*$DA$5)/(1-$DA$5)</f>
        <v>21.5483870967742</v>
      </c>
      <c r="DG25" s="154" t="s">
        <v>56</v>
      </c>
      <c r="DH25" s="139" t="n">
        <f aca="false">($AB20-DC25)*100/$AB20</f>
        <v>-28.9256198347107</v>
      </c>
      <c r="DI25" s="139" t="n">
        <f aca="false">(DA$6*$AB20+DF25*(2*DA$7-DA$6))/(2*DA$7)</f>
        <v>21.8664919354839</v>
      </c>
      <c r="DJ25" s="143" t="n">
        <f aca="false">(DI25-DC25)*100/DI25</f>
        <v>-256.710167456835</v>
      </c>
      <c r="DK25" s="30"/>
      <c r="DL25" s="81" t="s">
        <v>238</v>
      </c>
      <c r="DM25" s="174" t="s">
        <v>239</v>
      </c>
      <c r="DN25" s="137" t="n">
        <v>79</v>
      </c>
      <c r="DO25" s="155" t="s">
        <v>56</v>
      </c>
      <c r="DP25" s="139" t="n">
        <f aca="false">($AB20-DN25*$DN$5)/(1-$DN$5)</f>
        <v>-89.1818181818182</v>
      </c>
      <c r="DQ25" s="154" t="s">
        <v>56</v>
      </c>
      <c r="DR25" s="139" t="n">
        <f aca="false">($AB20-DN25)*100/$AB20</f>
        <v>-30.5785123966942</v>
      </c>
      <c r="DS25" s="139" t="n">
        <f aca="false">(DN$6*$AB20+DP25*(2*DN$7-DN$6))/(2*DN$7)</f>
        <v>-88.3298791666667</v>
      </c>
      <c r="DT25" s="143" t="n">
        <f aca="false">(DS25-DN25)*100/DS25</f>
        <v>189.437459606321</v>
      </c>
      <c r="DU25" s="30"/>
      <c r="DV25" s="81" t="s">
        <v>238</v>
      </c>
      <c r="DW25" s="174" t="s">
        <v>239</v>
      </c>
      <c r="DX25" s="137" t="n">
        <v>60</v>
      </c>
      <c r="DY25" s="155" t="s">
        <v>56</v>
      </c>
      <c r="DZ25" s="139" t="n">
        <f aca="false">($AB20-DX25*$DX$5)/(1-$DX$5)</f>
        <v>61</v>
      </c>
      <c r="EA25" s="157" t="s">
        <v>56</v>
      </c>
      <c r="EB25" s="112" t="n">
        <f aca="false">($AB20-DX25)*100/$AB20</f>
        <v>0.826446280991736</v>
      </c>
      <c r="EC25" s="139" t="n">
        <f aca="false">(DX$6*$AB20+DZ25*(2*DX$7-DX$6))/(2*DX$7)</f>
        <v>60.9952083333333</v>
      </c>
      <c r="ED25" s="113" t="n">
        <f aca="false">(EC25-DX25)*100/EC25</f>
        <v>1.63161723769285</v>
      </c>
      <c r="EE25" s="30"/>
      <c r="EF25" s="81" t="s">
        <v>238</v>
      </c>
      <c r="EG25" s="174" t="s">
        <v>239</v>
      </c>
      <c r="EH25" s="137" t="n">
        <v>47</v>
      </c>
      <c r="EI25" s="155" t="s">
        <v>56</v>
      </c>
      <c r="EJ25" s="139" t="n">
        <f aca="false">($AB20-EH25*$EH$5)/(1-$EH$5)</f>
        <v>66.0140845070423</v>
      </c>
      <c r="EK25" s="157" t="s">
        <v>56</v>
      </c>
      <c r="EL25" s="112" t="n">
        <f aca="false">($AB20-EH25)*100/$AB20</f>
        <v>22.3140495867769</v>
      </c>
      <c r="EM25" s="139" t="n">
        <f aca="false">(EH$6*$AB20+EJ25*(2*EH$7-EH$6))/(2*EH$7)</f>
        <v>65.9240211267606</v>
      </c>
      <c r="EN25" s="113" t="n">
        <f aca="false">(EM25-EH25)*100/EM25</f>
        <v>28.7058052638703</v>
      </c>
      <c r="EO25" s="30"/>
      <c r="EP25" s="81" t="s">
        <v>268</v>
      </c>
      <c r="EQ25" s="139" t="n">
        <f aca="false">$AB14</f>
        <v>19.75</v>
      </c>
      <c r="ER25" s="139" t="n">
        <f aca="false">$AB14</f>
        <v>19.75</v>
      </c>
      <c r="ES25" s="139" t="n">
        <f aca="false">$AB14</f>
        <v>19.75</v>
      </c>
      <c r="ET25" s="143" t="n">
        <f aca="false">$AB14</f>
        <v>19.75</v>
      </c>
      <c r="EU25" s="30"/>
      <c r="EV25" s="81" t="s">
        <v>268</v>
      </c>
      <c r="EW25" s="139" t="n">
        <f aca="false">$AB14</f>
        <v>19.75</v>
      </c>
      <c r="EX25" s="139" t="n">
        <f aca="false">$AB14</f>
        <v>19.75</v>
      </c>
      <c r="EY25" s="139" t="n">
        <f aca="false">$AB14</f>
        <v>19.75</v>
      </c>
      <c r="EZ25" s="143" t="n">
        <f aca="false">$AB14</f>
        <v>19.75</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68</v>
      </c>
      <c r="S26" s="30"/>
      <c r="T26" s="181"/>
      <c r="U26" s="20"/>
      <c r="V26" s="20"/>
      <c r="W26" s="30"/>
      <c r="X26" s="81" t="s">
        <v>272</v>
      </c>
      <c r="Y26" s="82" t="s">
        <v>273</v>
      </c>
      <c r="Z26" s="137" t="n">
        <v>6.4</v>
      </c>
      <c r="AA26" s="137" t="n">
        <v>6.43</v>
      </c>
      <c r="AB26" s="139" t="n">
        <f aca="false">AVERAGE(Z26:AA26)</f>
        <v>6.415</v>
      </c>
      <c r="AC26" s="113" t="n">
        <f aca="false">ABS((Z26-AA26)*100/AB26)</f>
        <v>0.467653936087285</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5987</v>
      </c>
      <c r="BB26" s="136" t="n">
        <v>0.375</v>
      </c>
      <c r="BC26" s="134" t="n">
        <v>69</v>
      </c>
      <c r="BD26" s="137" t="n">
        <v>21.4</v>
      </c>
      <c r="BE26" s="137" t="n">
        <v>66</v>
      </c>
      <c r="BF26" s="137" t="n">
        <v>67</v>
      </c>
      <c r="BG26" s="137" t="n">
        <v>600</v>
      </c>
      <c r="BH26" s="134" t="n">
        <v>6.9</v>
      </c>
      <c r="BI26" s="134" t="n">
        <v>2.9</v>
      </c>
      <c r="BJ26" s="141"/>
      <c r="BK26" s="112" t="n">
        <f aca="false">BH26+BI26</f>
        <v>9.8</v>
      </c>
      <c r="BL26" s="138" t="n">
        <f aca="false">(0.0000005885777787*BG26)/($M$6*$E$23)</f>
        <v>0.461087174853114</v>
      </c>
      <c r="BM26" s="112" t="n">
        <f aca="false">BH26/BK26</f>
        <v>0.704081632653061</v>
      </c>
      <c r="BN26" s="112" t="n">
        <f aca="false">(BG26-BK26)/BK26</f>
        <v>60.2244897959184</v>
      </c>
      <c r="BO26" s="112" t="n">
        <f aca="false">BH26/($M$5*2.628758183)</f>
        <v>15.7174461830143</v>
      </c>
      <c r="BP26" s="112" t="n">
        <f aca="false">BO26*1.03^($M$7-BD26)</f>
        <v>16.1411875672343</v>
      </c>
      <c r="BQ26" s="112" t="n">
        <f aca="false">$AB$12*(1+BN26-BM26+(BM26*$BE$5))/(1+BN26-BM26-(BN26*BM26*$BE$5))</f>
        <v>269.323392876398</v>
      </c>
      <c r="BR26" s="112" t="n">
        <f aca="false">(BK26*$AB$12-BI26*BQ26)/BH26</f>
        <v>45.9495885012242</v>
      </c>
      <c r="BS26" s="112" t="n">
        <f aca="false">($AB$12*BK26+BN26*BK26*BQ26)/BG26</f>
        <v>266.754594126083</v>
      </c>
      <c r="BT26" s="139" t="n">
        <f aca="false">0.01*(((BS26+BQ26)/2)-BR26)</f>
        <v>2.22089405000016</v>
      </c>
      <c r="BU26" s="139" t="n">
        <f aca="false">((BE26+BF26)/2)-BT26</f>
        <v>64.2791059499998</v>
      </c>
      <c r="BV26" s="138" t="n">
        <f aca="false">BP26/BU26</f>
        <v>0.251110953220007</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1.2</v>
      </c>
      <c r="DB26" s="134" t="n">
        <v>1.2</v>
      </c>
      <c r="DC26" s="112" t="n">
        <f aca="false">AVERAGE(DA26:DB26)</f>
        <v>1.2</v>
      </c>
      <c r="DD26" s="112" t="n">
        <f aca="false">ABS((DA26-DB26)*100/DC26)</f>
        <v>0</v>
      </c>
      <c r="DE26" s="84" t="s">
        <v>56</v>
      </c>
      <c r="DF26" s="84" t="s">
        <v>56</v>
      </c>
      <c r="DG26" s="154" t="s">
        <v>56</v>
      </c>
      <c r="DH26" s="155" t="s">
        <v>56</v>
      </c>
      <c r="DI26" s="84" t="s">
        <v>56</v>
      </c>
      <c r="DJ26" s="156" t="s">
        <v>56</v>
      </c>
      <c r="DK26" s="30"/>
      <c r="DL26" s="81" t="s">
        <v>244</v>
      </c>
      <c r="DM26" s="82" t="s">
        <v>183</v>
      </c>
      <c r="DN26" s="134" t="n">
        <v>1.2</v>
      </c>
      <c r="DO26" s="154" t="s">
        <v>56</v>
      </c>
      <c r="DP26" s="84" t="s">
        <v>56</v>
      </c>
      <c r="DQ26" s="154" t="s">
        <v>56</v>
      </c>
      <c r="DR26" s="155" t="s">
        <v>56</v>
      </c>
      <c r="DS26" s="84" t="s">
        <v>56</v>
      </c>
      <c r="DT26" s="156" t="s">
        <v>56</v>
      </c>
      <c r="DU26" s="30"/>
      <c r="DV26" s="81" t="s">
        <v>244</v>
      </c>
      <c r="DW26" s="82" t="s">
        <v>183</v>
      </c>
      <c r="DX26" s="134" t="n">
        <v>1.2</v>
      </c>
      <c r="DY26" s="154" t="s">
        <v>56</v>
      </c>
      <c r="DZ26" s="154" t="s">
        <v>56</v>
      </c>
      <c r="EA26" s="157" t="s">
        <v>56</v>
      </c>
      <c r="EB26" s="154" t="s">
        <v>56</v>
      </c>
      <c r="EC26" s="84" t="s">
        <v>56</v>
      </c>
      <c r="ED26" s="85" t="s">
        <v>56</v>
      </c>
      <c r="EE26" s="30"/>
      <c r="EF26" s="81" t="s">
        <v>244</v>
      </c>
      <c r="EG26" s="82" t="s">
        <v>183</v>
      </c>
      <c r="EH26" s="134" t="n">
        <v>1.2</v>
      </c>
      <c r="EI26" s="154" t="s">
        <v>56</v>
      </c>
      <c r="EJ26" s="154" t="s">
        <v>56</v>
      </c>
      <c r="EK26" s="154" t="s">
        <v>56</v>
      </c>
      <c r="EL26" s="154" t="s">
        <v>56</v>
      </c>
      <c r="EM26" s="154" t="s">
        <v>56</v>
      </c>
      <c r="EN26" s="85" t="s">
        <v>56</v>
      </c>
      <c r="EO26" s="30"/>
      <c r="EP26" s="167" t="s">
        <v>274</v>
      </c>
      <c r="EQ26" s="170" t="n">
        <f aca="false">$DC19</f>
        <v>3.85</v>
      </c>
      <c r="ER26" s="170" t="n">
        <f aca="false">$DN19</f>
        <v>4.5</v>
      </c>
      <c r="ES26" s="170" t="n">
        <f aca="false">$DX19</f>
        <v>3.7</v>
      </c>
      <c r="ET26" s="172" t="n">
        <f aca="false">$EH19</f>
        <v>3.7</v>
      </c>
      <c r="EU26" s="30"/>
      <c r="EV26" s="167" t="s">
        <v>274</v>
      </c>
      <c r="EW26" s="170" t="n">
        <f aca="false">$DC19</f>
        <v>3.85</v>
      </c>
      <c r="EX26" s="170" t="n">
        <f aca="false">$DN19</f>
        <v>4.5</v>
      </c>
      <c r="EY26" s="170" t="n">
        <f aca="false">$DX19</f>
        <v>3.7</v>
      </c>
      <c r="EZ26" s="172" t="n">
        <f aca="false">$EH19</f>
        <v>3.7</v>
      </c>
      <c r="FA26" s="30"/>
      <c r="FB26" s="30"/>
      <c r="FC26" s="30"/>
    </row>
    <row r="27" customFormat="false" ht="16.5" hidden="false" customHeight="false" outlineLevel="0" collapsed="false">
      <c r="A27" s="186" t="s">
        <v>275</v>
      </c>
      <c r="B27" s="187" t="s">
        <v>46</v>
      </c>
      <c r="C27" s="30"/>
      <c r="D27" s="188" t="s">
        <v>276</v>
      </c>
      <c r="E27" s="189"/>
      <c r="F27" s="26"/>
      <c r="G27" s="26"/>
      <c r="H27" s="30"/>
      <c r="I27" s="30"/>
      <c r="J27" s="30"/>
      <c r="K27" s="30"/>
      <c r="L27" s="30"/>
      <c r="M27" s="30"/>
      <c r="N27" s="30"/>
      <c r="O27" s="30"/>
      <c r="P27" s="30"/>
      <c r="Q27" s="77" t="s">
        <v>278</v>
      </c>
      <c r="R27" s="190" t="n">
        <v>57</v>
      </c>
      <c r="S27" s="30"/>
      <c r="T27" s="30"/>
      <c r="U27" s="30"/>
      <c r="V27" s="30"/>
      <c r="W27" s="30"/>
      <c r="X27" s="81" t="s">
        <v>279</v>
      </c>
      <c r="Y27" s="174" t="s">
        <v>280</v>
      </c>
      <c r="Z27" s="134" t="n">
        <v>275</v>
      </c>
      <c r="AA27" s="134" t="n">
        <v>270</v>
      </c>
      <c r="AB27" s="112" t="n">
        <f aca="false">AVERAGE(Z27:AA27)</f>
        <v>272.5</v>
      </c>
      <c r="AC27" s="113" t="n">
        <f aca="false">ABS((Z27-AA27)*100/AB27)</f>
        <v>1.8348623853211</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5987</v>
      </c>
      <c r="BB27" s="136" t="n">
        <v>0.458333333333333</v>
      </c>
      <c r="BC27" s="134" t="n">
        <v>71</v>
      </c>
      <c r="BD27" s="137" t="n">
        <v>21.3</v>
      </c>
      <c r="BE27" s="137" t="n">
        <v>66</v>
      </c>
      <c r="BF27" s="137" t="n">
        <v>67</v>
      </c>
      <c r="BG27" s="137" t="n">
        <v>600</v>
      </c>
      <c r="BH27" s="134" t="n">
        <v>6.8</v>
      </c>
      <c r="BI27" s="134" t="n">
        <v>2.9</v>
      </c>
      <c r="BJ27" s="141"/>
      <c r="BK27" s="112" t="n">
        <f aca="false">BH27+BI27</f>
        <v>9.7</v>
      </c>
      <c r="BL27" s="138" t="n">
        <f aca="false">(0.0000005885777787*BG27)/($M$6*$E$23)</f>
        <v>0.461087174853114</v>
      </c>
      <c r="BM27" s="112" t="n">
        <f aca="false">BH27/BK27</f>
        <v>0.701030927835052</v>
      </c>
      <c r="BN27" s="112" t="n">
        <f aca="false">(BG27-BK27)/BK27</f>
        <v>60.8556701030928</v>
      </c>
      <c r="BO27" s="112" t="n">
        <f aca="false">BH27/($M$5*2.628758183)</f>
        <v>15.4896571078982</v>
      </c>
      <c r="BP27" s="112" t="n">
        <f aca="false">BO27*1.03^($M$7-BD27)</f>
        <v>15.9543468211351</v>
      </c>
      <c r="BQ27" s="112" t="n">
        <f aca="false">$AB$12*(1+BN27-BM27+(BM27*$BE$5))/(1+BN27-BM27-(BN27*BM27*$BE$5))</f>
        <v>267.684670713012</v>
      </c>
      <c r="BR27" s="112" t="n">
        <f aca="false">(BK27*$AB$12-BI27*BQ27)/BH27</f>
        <v>45.6763904312155</v>
      </c>
      <c r="BS27" s="112" t="n">
        <f aca="false">($AB$12*BK27+BN27*BK27*BQ27)/BG27</f>
        <v>265.168576869818</v>
      </c>
      <c r="BT27" s="139" t="n">
        <f aca="false">0.01*(((BS27+BQ27)/2)-BR27)</f>
        <v>2.207502333602</v>
      </c>
      <c r="BU27" s="139" t="n">
        <f aca="false">((BE27+BF27)/2)-BT27</f>
        <v>64.292497666398</v>
      </c>
      <c r="BV27" s="138" t="n">
        <f aca="false">BP27/BU27</f>
        <v>0.248152543457237</v>
      </c>
      <c r="BW27" s="134" t="n">
        <v>6.43</v>
      </c>
      <c r="BX27" s="134" t="n">
        <v>6.72</v>
      </c>
      <c r="BY27" s="134" t="n">
        <v>6.9</v>
      </c>
      <c r="BZ27" s="134" t="n">
        <v>42.9</v>
      </c>
      <c r="CA27" s="134" t="n">
        <v>110.9</v>
      </c>
      <c r="CB27" s="134" t="n">
        <v>260</v>
      </c>
      <c r="CC27" s="112" t="n">
        <f aca="false">IF(BZ27=0," ",($AB$12-(BZ27*$BM27))/(1-$BM27))</f>
        <v>274.194827586207</v>
      </c>
      <c r="CD27" s="112" t="n">
        <f aca="false">IF(CB27=0," ",(CB27-CC27)*100/CB27)</f>
        <v>-5.45954907161806</v>
      </c>
      <c r="CE27" s="139" t="n">
        <f aca="false">IF(BZ27=0," ",($AB$12-BZ27)*100/$AB$12)</f>
        <v>61.7135207496653</v>
      </c>
      <c r="CF27" s="112" t="n">
        <f aca="false">IF(BZ27=0," ",($AB$12*$BK27+CC27*(2*$BG27-$BK27))/(2*$BG27))</f>
        <v>272.884156896552</v>
      </c>
      <c r="CG27" s="139" t="n">
        <f aca="false">IF(BZ27=0," ",(CF27-BZ27)*100/CF27)</f>
        <v>84.2790433538203</v>
      </c>
      <c r="CH27" s="142" t="n">
        <v>0.003</v>
      </c>
      <c r="CI27" s="142" t="n">
        <v>0.069</v>
      </c>
      <c r="CJ27" s="142" t="n">
        <v>0.227</v>
      </c>
      <c r="CK27" s="138" t="n">
        <f aca="false">IF(CH27=0," ",($AB$18-(CH27*$BM27))/(1-$BM27))</f>
        <v>0.24048275862069</v>
      </c>
      <c r="CL27" s="112" t="n">
        <f aca="false">IF(CJ27=0," ",(CJ27-CK27)*100/CJ27)</f>
        <v>-5.93954124259458</v>
      </c>
      <c r="CM27" s="139" t="n">
        <f aca="false">IF(CH27=0," ",($AB$18-CH27)*100/$AB$18)</f>
        <v>95.945945945946</v>
      </c>
      <c r="CN27" s="138" t="n">
        <f aca="false">IF(CH27=0," ",($AB$18*$BK27+CK27*(2*$BG27-$BK27))/(2*$BG27))</f>
        <v>0.239137022988506</v>
      </c>
      <c r="CO27" s="139" t="n">
        <f aca="false">IF(CH27=0," ",(CN27-CH27)*100/CN27)</f>
        <v>98.7454891080817</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0.873</v>
      </c>
      <c r="DB27" s="134" t="n">
        <v>0.861</v>
      </c>
      <c r="DC27" s="112" t="n">
        <f aca="false">AVERAGE(DA27:DB27)</f>
        <v>0.867</v>
      </c>
      <c r="DD27" s="112" t="n">
        <f aca="false">ABS((DA27-DB27)*100/DC27)</f>
        <v>1.3840830449827</v>
      </c>
      <c r="DE27" s="84" t="s">
        <v>56</v>
      </c>
      <c r="DF27" s="84" t="s">
        <v>56</v>
      </c>
      <c r="DG27" s="154" t="s">
        <v>56</v>
      </c>
      <c r="DH27" s="155" t="s">
        <v>56</v>
      </c>
      <c r="DI27" s="84" t="s">
        <v>56</v>
      </c>
      <c r="DJ27" s="156" t="s">
        <v>56</v>
      </c>
      <c r="DK27" s="30"/>
      <c r="DL27" s="81" t="s">
        <v>249</v>
      </c>
      <c r="DM27" s="82" t="s">
        <v>183</v>
      </c>
      <c r="DN27" s="134" t="n">
        <v>0.798</v>
      </c>
      <c r="DO27" s="154" t="s">
        <v>56</v>
      </c>
      <c r="DP27" s="84" t="s">
        <v>56</v>
      </c>
      <c r="DQ27" s="154" t="s">
        <v>56</v>
      </c>
      <c r="DR27" s="155" t="s">
        <v>56</v>
      </c>
      <c r="DS27" s="84" t="s">
        <v>56</v>
      </c>
      <c r="DT27" s="156" t="s">
        <v>56</v>
      </c>
      <c r="DU27" s="30"/>
      <c r="DV27" s="81" t="s">
        <v>249</v>
      </c>
      <c r="DW27" s="82" t="s">
        <v>183</v>
      </c>
      <c r="DX27" s="134" t="n">
        <v>0.818</v>
      </c>
      <c r="DY27" s="154" t="s">
        <v>56</v>
      </c>
      <c r="DZ27" s="154" t="s">
        <v>56</v>
      </c>
      <c r="EA27" s="157" t="s">
        <v>56</v>
      </c>
      <c r="EB27" s="154" t="s">
        <v>56</v>
      </c>
      <c r="EC27" s="84" t="s">
        <v>56</v>
      </c>
      <c r="ED27" s="85" t="s">
        <v>56</v>
      </c>
      <c r="EE27" s="30"/>
      <c r="EF27" s="81" t="s">
        <v>249</v>
      </c>
      <c r="EG27" s="82" t="s">
        <v>183</v>
      </c>
      <c r="EH27" s="134" t="n">
        <v>0.877</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3.46</v>
      </c>
      <c r="AA28" s="134" t="n">
        <v>72.217</v>
      </c>
      <c r="AB28" s="112" t="n">
        <f aca="false">AVERAGE(Z28:AA28)</f>
        <v>62.8385</v>
      </c>
      <c r="AC28" s="113" t="n">
        <f aca="false">ABS((Z28-AA28)*100/AB28)</f>
        <v>29.8495349188794</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5987</v>
      </c>
      <c r="BB28" s="136" t="n">
        <v>0.541666666666667</v>
      </c>
      <c r="BC28" s="134" t="n">
        <v>73</v>
      </c>
      <c r="BD28" s="137" t="n">
        <v>21.5</v>
      </c>
      <c r="BE28" s="137" t="n">
        <v>66</v>
      </c>
      <c r="BF28" s="137" t="n">
        <v>67</v>
      </c>
      <c r="BG28" s="137" t="n">
        <v>600</v>
      </c>
      <c r="BH28" s="134" t="n">
        <v>6.8</v>
      </c>
      <c r="BI28" s="134" t="n">
        <v>3</v>
      </c>
      <c r="BJ28" s="141"/>
      <c r="BK28" s="112" t="n">
        <f aca="false">BH28+BI28</f>
        <v>9.8</v>
      </c>
      <c r="BL28" s="138" t="n">
        <f aca="false">(0.0000005885777787*BG28)/($M$6*$E$23)</f>
        <v>0.461087174853114</v>
      </c>
      <c r="BM28" s="112" t="n">
        <f aca="false">BH28/BK28</f>
        <v>0.693877551020408</v>
      </c>
      <c r="BN28" s="112" t="n">
        <f aca="false">(BG28-BK28)/BK28</f>
        <v>60.2244897959184</v>
      </c>
      <c r="BO28" s="112" t="n">
        <f aca="false">BH28/($M$5*2.628758183)</f>
        <v>15.4896571078982</v>
      </c>
      <c r="BP28" s="112" t="n">
        <f aca="false">BO28*1.03^($M$7-BD28)</f>
        <v>15.8603067895718</v>
      </c>
      <c r="BQ28" s="112" t="n">
        <f aca="false">$AB$12*(1+BN28-BM28+(BM28*$BE$5))/(1+BN28-BM28-(BN28*BM28*$BE$5))</f>
        <v>263.943739012696</v>
      </c>
      <c r="BR28" s="112" t="n">
        <f aca="false">(BK28*$AB$12-BI28*BQ28)/BH28</f>
        <v>45.0380563179283</v>
      </c>
      <c r="BS28" s="112" t="n">
        <f aca="false">($AB$12*BK28+BN28*BK28*BQ28)/BG28</f>
        <v>261.462807942155</v>
      </c>
      <c r="BT28" s="139" t="n">
        <f aca="false">0.01*(((BS28+BQ28)/2)-BR28)</f>
        <v>2.17665217159497</v>
      </c>
      <c r="BU28" s="139" t="n">
        <f aca="false">((BE28+BF28)/2)-BT28</f>
        <v>64.323347828405</v>
      </c>
      <c r="BV28" s="138" t="n">
        <f aca="false">BP28/BU28</f>
        <v>0.246571537785662</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327</v>
      </c>
      <c r="DB28" s="112" t="n">
        <f aca="false">DB26-DB27</f>
        <v>0.339</v>
      </c>
      <c r="DC28" s="112" t="n">
        <f aca="false">AVERAGE(DA28:DB28)</f>
        <v>0.333</v>
      </c>
      <c r="DD28" s="112" t="n">
        <f aca="false">ABS((DA28-DB28)*100/DC28)</f>
        <v>3.60360360360361</v>
      </c>
      <c r="DE28" s="84" t="s">
        <v>56</v>
      </c>
      <c r="DF28" s="112" t="n">
        <f aca="false">($AB23-DC28*$DA$5)/(1-$DA$5)</f>
        <v>7.03783870967742</v>
      </c>
      <c r="DG28" s="154" t="s">
        <v>56</v>
      </c>
      <c r="DH28" s="139" t="n">
        <f aca="false">($AB23-DC28)*100/$AB23</f>
        <v>86.1911673232428</v>
      </c>
      <c r="DI28" s="112" t="n">
        <f aca="false">(DA$6*$AB23+DF28*(2*DA$7-DA$6))/(2*DA$7)</f>
        <v>7.00005694354839</v>
      </c>
      <c r="DJ28" s="143" t="n">
        <f aca="false">(DI28-DC28)*100/DI28</f>
        <v>95.242895840913</v>
      </c>
      <c r="DK28" s="30"/>
      <c r="DL28" s="81" t="s">
        <v>255</v>
      </c>
      <c r="DM28" s="82" t="s">
        <v>183</v>
      </c>
      <c r="DN28" s="112" t="n">
        <f aca="false">DN26-DN27</f>
        <v>0.402</v>
      </c>
      <c r="DO28" s="154" t="s">
        <v>56</v>
      </c>
      <c r="DP28" s="193" t="n">
        <f aca="false">($AB23-DN28*$DN$5)/(1-$DN$5)</f>
        <v>18.6701818181818</v>
      </c>
      <c r="DQ28" s="154" t="s">
        <v>56</v>
      </c>
      <c r="DR28" s="139" t="n">
        <f aca="false">($AB23-DN28)*100/$AB23</f>
        <v>83.3298776695003</v>
      </c>
      <c r="DS28" s="112" t="n">
        <f aca="false">(DN$6*$AB23+DP28*(2*DN$7-DN$6))/(2*DN$7)</f>
        <v>18.5776428208333</v>
      </c>
      <c r="DT28" s="143" t="n">
        <f aca="false">(DS28-DN28)*100/DS28</f>
        <v>97.8361086824794</v>
      </c>
      <c r="DU28" s="30"/>
      <c r="DV28" s="81" t="s">
        <v>255</v>
      </c>
      <c r="DW28" s="82" t="s">
        <v>183</v>
      </c>
      <c r="DX28" s="112" t="n">
        <f aca="false">DX26-DX27</f>
        <v>0.382</v>
      </c>
      <c r="DY28" s="154" t="s">
        <v>56</v>
      </c>
      <c r="DZ28" s="112" t="n">
        <f aca="false">($AB23-DX28*$DX$5)/(1-$DX$5)</f>
        <v>4.441</v>
      </c>
      <c r="EA28" s="157" t="s">
        <v>56</v>
      </c>
      <c r="EB28" s="112" t="n">
        <f aca="false">($AB23-DX28)*100/$AB23</f>
        <v>84.1592369894257</v>
      </c>
      <c r="EC28" s="193" t="n">
        <f aca="false">(DX$6*$AB23+DZ28*(2*DX$7-DX$6))/(2*DX$7)</f>
        <v>4.421550625</v>
      </c>
      <c r="ED28" s="113" t="n">
        <f aca="false">(EC28-DX28)*100/EC28</f>
        <v>91.3604969749725</v>
      </c>
      <c r="EE28" s="30"/>
      <c r="EF28" s="81" t="s">
        <v>255</v>
      </c>
      <c r="EG28" s="82" t="s">
        <v>183</v>
      </c>
      <c r="EH28" s="112" t="n">
        <f aca="false">EH26-EH27</f>
        <v>0.323</v>
      </c>
      <c r="EI28" s="154" t="s">
        <v>56</v>
      </c>
      <c r="EJ28" s="112" t="n">
        <f aca="false">($AB23-EH28*$EH$5)/(1-$EH$5)</f>
        <v>3.26454929577465</v>
      </c>
      <c r="EK28" s="157" t="s">
        <v>56</v>
      </c>
      <c r="EL28" s="112" t="n">
        <f aca="false">($AB23-EH28)*100/$AB23</f>
        <v>86.6058469832055</v>
      </c>
      <c r="EM28" s="193" t="n">
        <f aca="false">(EH$6*$AB23+EJ28*(2*EH$7-EH$6))/(2*EH$7)</f>
        <v>3.250616157277</v>
      </c>
      <c r="EN28" s="113" t="n">
        <f aca="false">(EM28-EH28)*100/EM28</f>
        <v>90.0634223060476</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c r="F29" s="26"/>
      <c r="G29" s="26"/>
      <c r="H29" s="30"/>
      <c r="I29" s="30"/>
      <c r="J29" s="30"/>
      <c r="K29" s="30"/>
      <c r="L29" s="30"/>
      <c r="M29" s="30"/>
      <c r="N29" s="30"/>
      <c r="O29" s="30"/>
      <c r="P29" s="30"/>
      <c r="Q29" s="20" t="s">
        <v>289</v>
      </c>
      <c r="R29" s="30"/>
      <c r="S29" s="30"/>
      <c r="T29" s="30"/>
      <c r="U29" s="30"/>
      <c r="V29" s="30"/>
      <c r="W29" s="30"/>
      <c r="X29" s="192" t="s">
        <v>290</v>
      </c>
      <c r="Y29" s="174" t="s">
        <v>239</v>
      </c>
      <c r="Z29" s="134" t="n">
        <v>19.09</v>
      </c>
      <c r="AA29" s="134" t="n">
        <v>23.12</v>
      </c>
      <c r="AB29" s="112" t="n">
        <f aca="false">AVERAGE(Z29:AA29)</f>
        <v>21.105</v>
      </c>
      <c r="AC29" s="113" t="n">
        <f aca="false">ABS((Z29-AA29)*100/AB29)</f>
        <v>19.0950011845534</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5987</v>
      </c>
      <c r="BB29" s="136" t="n">
        <v>0.625</v>
      </c>
      <c r="BC29" s="134" t="n">
        <v>75</v>
      </c>
      <c r="BD29" s="137" t="n">
        <v>21.9</v>
      </c>
      <c r="BE29" s="137" t="n">
        <v>66</v>
      </c>
      <c r="BF29" s="137" t="n">
        <v>67</v>
      </c>
      <c r="BG29" s="137" t="n">
        <v>600</v>
      </c>
      <c r="BH29" s="134" t="n">
        <v>6.8</v>
      </c>
      <c r="BI29" s="134" t="n">
        <v>2.8</v>
      </c>
      <c r="BJ29" s="141"/>
      <c r="BK29" s="112" t="n">
        <f aca="false">BH29+BI29</f>
        <v>9.6</v>
      </c>
      <c r="BL29" s="138" t="n">
        <f aca="false">(0.0000005885777787*BG29)/($M$6*$E$23)</f>
        <v>0.461087174853114</v>
      </c>
      <c r="BM29" s="112" t="n">
        <f aca="false">BH29/BK29</f>
        <v>0.708333333333333</v>
      </c>
      <c r="BN29" s="112" t="n">
        <f aca="false">(BG29-BK29)/BK29</f>
        <v>61.5</v>
      </c>
      <c r="BO29" s="112" t="n">
        <f aca="false">BH29/($M$5*2.628758183)</f>
        <v>15.4896571078982</v>
      </c>
      <c r="BP29" s="112" t="n">
        <f aca="false">BO29*1.03^($M$7-BD29)</f>
        <v>15.673886365434</v>
      </c>
      <c r="BQ29" s="112" t="n">
        <f aca="false">$AB$12*(1+BN29-BM29+(BM29*$BE$5))/(1+BN29-BM29-(BN29*BM29*$BE$5))</f>
        <v>271.614523166709</v>
      </c>
      <c r="BR29" s="112" t="n">
        <f aca="false">(BK29*$AB$12-BI29*BQ29)/BH29</f>
        <v>46.3469610490024</v>
      </c>
      <c r="BS29" s="112" t="n">
        <f aca="false">($AB$12*BK29+BN29*BK29*BQ29)/BG29</f>
        <v>269.061490796041</v>
      </c>
      <c r="BT29" s="139" t="n">
        <f aca="false">0.01*(((BS29+BQ29)/2)-BR29)</f>
        <v>2.23991045932373</v>
      </c>
      <c r="BU29" s="139" t="n">
        <f aca="false">((BE29+BF29)/2)-BT29</f>
        <v>64.2600895406763</v>
      </c>
      <c r="BV29" s="138" t="n">
        <f aca="false">BP29/BU29</f>
        <v>0.243913235687487</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30.3</v>
      </c>
      <c r="DB29" s="137" t="n">
        <v>30.3</v>
      </c>
      <c r="DC29" s="139" t="n">
        <f aca="false">AVERAGE(DA29:DB29)</f>
        <v>30.3</v>
      </c>
      <c r="DD29" s="112" t="n">
        <f aca="false">ABS((DA29-DB29)*100/DC29)</f>
        <v>0</v>
      </c>
      <c r="DE29" s="84" t="s">
        <v>56</v>
      </c>
      <c r="DF29" s="84" t="s">
        <v>56</v>
      </c>
      <c r="DG29" s="154" t="s">
        <v>56</v>
      </c>
      <c r="DH29" s="155" t="s">
        <v>56</v>
      </c>
      <c r="DI29" s="84" t="s">
        <v>56</v>
      </c>
      <c r="DJ29" s="156" t="s">
        <v>56</v>
      </c>
      <c r="DK29" s="30"/>
      <c r="DL29" s="81" t="s">
        <v>261</v>
      </c>
      <c r="DM29" s="150" t="s">
        <v>154</v>
      </c>
      <c r="DN29" s="137" t="n">
        <v>30.3</v>
      </c>
      <c r="DO29" s="154" t="s">
        <v>56</v>
      </c>
      <c r="DP29" s="84" t="s">
        <v>56</v>
      </c>
      <c r="DQ29" s="154" t="s">
        <v>56</v>
      </c>
      <c r="DR29" s="155" t="s">
        <v>56</v>
      </c>
      <c r="DS29" s="154" t="s">
        <v>56</v>
      </c>
      <c r="DT29" s="156" t="s">
        <v>56</v>
      </c>
      <c r="DU29" s="30"/>
      <c r="DV29" s="81" t="s">
        <v>261</v>
      </c>
      <c r="DW29" s="150" t="s">
        <v>154</v>
      </c>
      <c r="DX29" s="137" t="n">
        <v>30.3</v>
      </c>
      <c r="DY29" s="154" t="s">
        <v>56</v>
      </c>
      <c r="DZ29" s="84" t="s">
        <v>56</v>
      </c>
      <c r="EA29" s="157" t="s">
        <v>56</v>
      </c>
      <c r="EB29" s="154" t="s">
        <v>56</v>
      </c>
      <c r="EC29" s="154" t="s">
        <v>56</v>
      </c>
      <c r="ED29" s="85" t="s">
        <v>56</v>
      </c>
      <c r="EE29" s="30"/>
      <c r="EF29" s="81" t="s">
        <v>261</v>
      </c>
      <c r="EG29" s="150" t="s">
        <v>154</v>
      </c>
      <c r="EH29" s="137" t="n">
        <v>30.3</v>
      </c>
      <c r="EI29" s="154" t="s">
        <v>56</v>
      </c>
      <c r="EJ29" s="154" t="s">
        <v>56</v>
      </c>
      <c r="EK29" s="154" t="s">
        <v>56</v>
      </c>
      <c r="EL29" s="154" t="s">
        <v>56</v>
      </c>
      <c r="EM29" s="154" t="s">
        <v>56</v>
      </c>
      <c r="EN29" s="85" t="s">
        <v>56</v>
      </c>
      <c r="EO29" s="30"/>
      <c r="EP29" s="194" t="s">
        <v>291</v>
      </c>
      <c r="EQ29" s="195" t="n">
        <f aca="false">(EQ7-72)*100/(EQ7-EQ8)</f>
        <v>20.7315098560129</v>
      </c>
      <c r="ER29" s="195" t="n">
        <f aca="false">(ER7-72)*100/(ER7-ER8)</f>
        <v>22.0087347364936</v>
      </c>
      <c r="ES29" s="195" t="n">
        <f aca="false">(ES7-72)*100/(ES7-ES8)</f>
        <v>19.9879736808631</v>
      </c>
      <c r="ET29" s="196" t="n">
        <f aca="false">(ET7-72)*100/(ET7-ET8)</f>
        <v>19.6179688564035</v>
      </c>
      <c r="EU29" s="30"/>
      <c r="EV29" s="194" t="s">
        <v>291</v>
      </c>
      <c r="EW29" s="195" t="n">
        <f aca="false">(EW7-36)*100/(EW7-EW8)</f>
        <v>63.9096617111741</v>
      </c>
      <c r="EX29" s="195" t="n">
        <f aca="false">(EX7-36)*100/(EX7-EX8)</f>
        <v>67.8470020499892</v>
      </c>
      <c r="EY29" s="195" t="n">
        <f aca="false">(EY7-36)*100/(EY7-EY8)</f>
        <v>61.6175399239104</v>
      </c>
      <c r="EZ29" s="196" t="n">
        <f aca="false">(EZ7-36)*100/(EZ7-EZ8)</f>
        <v>60.4769146956009</v>
      </c>
      <c r="FA29" s="30"/>
      <c r="FB29" s="30"/>
      <c r="FC29" s="30"/>
    </row>
    <row r="30" customFormat="false" ht="16.5" hidden="false" customHeight="false" outlineLevel="0" collapsed="false">
      <c r="A30" s="95" t="s">
        <v>292</v>
      </c>
      <c r="B30" s="197" t="n">
        <v>30</v>
      </c>
      <c r="C30" s="30"/>
      <c r="D30" s="186" t="s">
        <v>293</v>
      </c>
      <c r="E30" s="198" t="s">
        <v>419</v>
      </c>
      <c r="F30" s="26"/>
      <c r="G30" s="26"/>
      <c r="H30" s="30"/>
      <c r="I30" s="30"/>
      <c r="J30" s="30"/>
      <c r="K30" s="30"/>
      <c r="L30" s="30"/>
      <c r="M30" s="30"/>
      <c r="N30" s="30"/>
      <c r="O30" s="30"/>
      <c r="P30" s="30"/>
      <c r="Q30" s="20"/>
      <c r="R30" s="28"/>
      <c r="S30" s="30"/>
      <c r="T30" s="30"/>
      <c r="U30" s="30"/>
      <c r="V30" s="30"/>
      <c r="W30" s="30"/>
      <c r="X30" s="192" t="s">
        <v>295</v>
      </c>
      <c r="Y30" s="174" t="s">
        <v>239</v>
      </c>
      <c r="Z30" s="134" t="n">
        <v>4.919</v>
      </c>
      <c r="AA30" s="134" t="n">
        <v>5.764</v>
      </c>
      <c r="AB30" s="112" t="n">
        <f aca="false">AVERAGE(Z30:AA30)</f>
        <v>5.3415</v>
      </c>
      <c r="AC30" s="113" t="n">
        <f aca="false">ABS((Z30-AA30)*100/AB30)</f>
        <v>15.8195263502762</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5987</v>
      </c>
      <c r="BB30" s="136" t="n">
        <v>0.708333333333333</v>
      </c>
      <c r="BC30" s="134" t="n">
        <v>77</v>
      </c>
      <c r="BD30" s="137" t="n">
        <v>21.5</v>
      </c>
      <c r="BE30" s="137" t="n">
        <v>58</v>
      </c>
      <c r="BF30" s="137" t="n">
        <v>58</v>
      </c>
      <c r="BG30" s="137" t="n">
        <v>600</v>
      </c>
      <c r="BH30" s="134" t="n">
        <v>6.4</v>
      </c>
      <c r="BI30" s="134" t="n">
        <v>2.8</v>
      </c>
      <c r="BJ30" s="141"/>
      <c r="BK30" s="112" t="n">
        <f aca="false">BH30+BI30</f>
        <v>9.2</v>
      </c>
      <c r="BL30" s="138" t="n">
        <f aca="false">(0.0000005885777787*BG30)/($M$6*$E$23)</f>
        <v>0.461087174853114</v>
      </c>
      <c r="BM30" s="112" t="n">
        <f aca="false">BH30/BK30</f>
        <v>0.695652173913044</v>
      </c>
      <c r="BN30" s="112" t="n">
        <f aca="false">(BG30-BK30)/BK30</f>
        <v>64.2173913043478</v>
      </c>
      <c r="BO30" s="112" t="n">
        <f aca="false">BH30/($M$5*2.628758183)</f>
        <v>14.5785008074336</v>
      </c>
      <c r="BP30" s="112" t="n">
        <f aca="false">BO30*1.03^($M$7-BD30)</f>
        <v>14.9273475666558</v>
      </c>
      <c r="BQ30" s="112" t="n">
        <f aca="false">$AB$12*(1+BN30-BM30+(BM30*$BE$5))/(1+BN30-BM30-(BN30*BM30*$BE$5))</f>
        <v>264.82045981673</v>
      </c>
      <c r="BR30" s="112" t="n">
        <f aca="false">(BK30*$AB$12-BI30*BQ30)/BH30</f>
        <v>45.2129238301805</v>
      </c>
      <c r="BS30" s="112" t="n">
        <f aca="false">($AB$12*BK30+BN30*BK30*BQ30)/BG30</f>
        <v>262.477979432874</v>
      </c>
      <c r="BT30" s="139" t="n">
        <f aca="false">0.01*(((BS30+BQ30)/2)-BR30)</f>
        <v>2.18436295794621</v>
      </c>
      <c r="BU30" s="139" t="n">
        <f aca="false">((BE30+BF30)/2)-BT30</f>
        <v>55.8156370420538</v>
      </c>
      <c r="BV30" s="138" t="n">
        <f aca="false">BP30/BU30</f>
        <v>0.267440243589963</v>
      </c>
      <c r="BW30" s="134" t="n">
        <v>6.28</v>
      </c>
      <c r="BX30" s="134"/>
      <c r="BY30" s="134"/>
      <c r="BZ30" s="134" t="n">
        <v>45.3</v>
      </c>
      <c r="CA30" s="134"/>
      <c r="CB30" s="134"/>
      <c r="CC30" s="112" t="n">
        <f aca="false">IF(BZ30=0," ",($AB$12-(BZ30*$BM30))/(1-$BM30))</f>
        <v>264.621428571429</v>
      </c>
      <c r="CD30" s="112" t="str">
        <f aca="false">IF(CB30=0," ",(CB30-CC30)*100/CB30)</f>
        <v> </v>
      </c>
      <c r="CE30" s="139" t="n">
        <f aca="false">IF(BZ30=0," ",($AB$12-BZ30)*100/$AB$12)</f>
        <v>59.5716198125837</v>
      </c>
      <c r="CF30" s="112" t="n">
        <f aca="false">IF(BZ30=0," ",($AB$12*$BK30+CC30*(2*$BG30-$BK30))/(2*$BG30))</f>
        <v>263.451714285714</v>
      </c>
      <c r="CG30" s="139" t="n">
        <f aca="false">IF(BZ30=0," ",(CF30-BZ30)*100/CF30)</f>
        <v>82.8051982418031</v>
      </c>
      <c r="CH30" s="142" t="n">
        <v>0.004</v>
      </c>
      <c r="CI30" s="142"/>
      <c r="CJ30" s="142"/>
      <c r="CK30" s="138" t="n">
        <f aca="false">IF(CH30=0," ",($AB$18-(CH30*$BM30))/(1-$BM30))</f>
        <v>0.234</v>
      </c>
      <c r="CL30" s="112" t="str">
        <f aca="false">IF(CJ30=0," ",(CJ30-CK30)*100/CJ30)</f>
        <v> </v>
      </c>
      <c r="CM30" s="139" t="n">
        <f aca="false">IF(CH30=0," ",($AB$18-CH30)*100/$AB$18)</f>
        <v>94.5945945945946</v>
      </c>
      <c r="CN30" s="138" t="n">
        <f aca="false">IF(CH30=0," ",($AB$18*$BK30+CK30*(2*$BG30-$BK30))/(2*$BG30))</f>
        <v>0.232773333333333</v>
      </c>
      <c r="CO30" s="139" t="n">
        <f aca="false">IF(CH30=0," ",(CN30-CH30)*100/CN30)</f>
        <v>98.281590101959</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8.09</v>
      </c>
      <c r="DB30" s="134" t="n">
        <v>8.12</v>
      </c>
      <c r="DC30" s="112" t="n">
        <f aca="false">AVERAGE(DA30:DB30)</f>
        <v>8.105</v>
      </c>
      <c r="DD30" s="112" t="n">
        <f aca="false">ABS((DA30-DB30)*100/DC30)</f>
        <v>0.37014188772362</v>
      </c>
      <c r="DE30" s="84" t="s">
        <v>56</v>
      </c>
      <c r="DF30" s="84" t="s">
        <v>56</v>
      </c>
      <c r="DG30" s="154" t="s">
        <v>56</v>
      </c>
      <c r="DH30" s="155" t="s">
        <v>56</v>
      </c>
      <c r="DI30" s="84" t="s">
        <v>56</v>
      </c>
      <c r="DJ30" s="156" t="s">
        <v>56</v>
      </c>
      <c r="DK30" s="30"/>
      <c r="DL30" s="81" t="s">
        <v>267</v>
      </c>
      <c r="DM30" s="82" t="s">
        <v>56</v>
      </c>
      <c r="DN30" s="134" t="n">
        <v>8.07</v>
      </c>
      <c r="DO30" s="154" t="s">
        <v>56</v>
      </c>
      <c r="DP30" s="84" t="s">
        <v>56</v>
      </c>
      <c r="DQ30" s="154" t="s">
        <v>56</v>
      </c>
      <c r="DR30" s="155" t="s">
        <v>56</v>
      </c>
      <c r="DS30" s="154" t="s">
        <v>56</v>
      </c>
      <c r="DT30" s="156" t="s">
        <v>56</v>
      </c>
      <c r="DU30" s="30"/>
      <c r="DV30" s="81" t="s">
        <v>267</v>
      </c>
      <c r="DW30" s="82" t="s">
        <v>56</v>
      </c>
      <c r="DX30" s="134" t="n">
        <v>8.1</v>
      </c>
      <c r="DY30" s="154" t="s">
        <v>56</v>
      </c>
      <c r="DZ30" s="84" t="s">
        <v>56</v>
      </c>
      <c r="EA30" s="157" t="s">
        <v>56</v>
      </c>
      <c r="EB30" s="154" t="s">
        <v>56</v>
      </c>
      <c r="EC30" s="154" t="s">
        <v>56</v>
      </c>
      <c r="ED30" s="85" t="s">
        <v>56</v>
      </c>
      <c r="EE30" s="30"/>
      <c r="EF30" s="81" t="s">
        <v>267</v>
      </c>
      <c r="EG30" s="82" t="s">
        <v>56</v>
      </c>
      <c r="EH30" s="134" t="n">
        <v>8.02</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5988</v>
      </c>
      <c r="BB31" s="136" t="n">
        <v>0.291666666666667</v>
      </c>
      <c r="BC31" s="134" t="n">
        <v>91</v>
      </c>
      <c r="BD31" s="137" t="n">
        <v>21.1</v>
      </c>
      <c r="BE31" s="137" t="n">
        <v>63</v>
      </c>
      <c r="BF31" s="137" t="n">
        <v>64</v>
      </c>
      <c r="BG31" s="137" t="n">
        <v>600</v>
      </c>
      <c r="BH31" s="134" t="n">
        <v>6.2</v>
      </c>
      <c r="BI31" s="134" t="n">
        <v>2.7</v>
      </c>
      <c r="BJ31" s="141"/>
      <c r="BK31" s="112" t="n">
        <f aca="false">BH31+BI31</f>
        <v>8.9</v>
      </c>
      <c r="BL31" s="138" t="n">
        <f aca="false">(0.0000005885777787*BG31)/($M$6*$E$23)</f>
        <v>0.461087174853114</v>
      </c>
      <c r="BM31" s="112" t="n">
        <f aca="false">BH31/BK31</f>
        <v>0.696629213483146</v>
      </c>
      <c r="BN31" s="112" t="n">
        <f aca="false">(BG31-BK31)/BK31</f>
        <v>66.4157303370787</v>
      </c>
      <c r="BO31" s="112" t="n">
        <f aca="false">BH31/($M$5*2.628758183)</f>
        <v>14.1229226572013</v>
      </c>
      <c r="BP31" s="112" t="n">
        <f aca="false">BO31*1.03^($M$7-BD31)</f>
        <v>14.6328611083162</v>
      </c>
      <c r="BQ31" s="112" t="n">
        <f aca="false">$AB$12*(1+BN31-BM31+(BM31*$BE$5))/(1+BN31-BM31-(BN31*BM31*$BE$5))</f>
        <v>265.307663391591</v>
      </c>
      <c r="BR31" s="112" t="n">
        <f aca="false">(BK31*$AB$12-BI31*BQ31)/BH31</f>
        <v>45.3087594907586</v>
      </c>
      <c r="BS31" s="112" t="n">
        <f aca="false">($AB$12*BK31+BN31*BK31*BQ31)/BG31</f>
        <v>263.034341384616</v>
      </c>
      <c r="BT31" s="139" t="n">
        <f aca="false">0.01*(((BS31+BQ31)/2)-BR31)</f>
        <v>2.18862242897345</v>
      </c>
      <c r="BU31" s="139" t="n">
        <f aca="false">((BE31+BF31)/2)-BT31</f>
        <v>61.3113775710266</v>
      </c>
      <c r="BV31" s="138" t="n">
        <f aca="false">BP31/BU31</f>
        <v>0.238664693047626</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43</v>
      </c>
      <c r="DB31" s="137" t="n">
        <v>6.43</v>
      </c>
      <c r="DC31" s="139" t="n">
        <f aca="false">AVERAGE(DA31:DB31)</f>
        <v>6.43</v>
      </c>
      <c r="DD31" s="112" t="n">
        <f aca="false">ABS((DA31-DB31)*100/DC31)</f>
        <v>0</v>
      </c>
      <c r="DE31" s="84" t="s">
        <v>56</v>
      </c>
      <c r="DF31" s="84" t="s">
        <v>56</v>
      </c>
      <c r="DG31" s="154" t="s">
        <v>56</v>
      </c>
      <c r="DH31" s="155" t="s">
        <v>56</v>
      </c>
      <c r="DI31" s="84" t="s">
        <v>56</v>
      </c>
      <c r="DJ31" s="156" t="s">
        <v>56</v>
      </c>
      <c r="DK31" s="30"/>
      <c r="DL31" s="81" t="s">
        <v>272</v>
      </c>
      <c r="DM31" s="82" t="s">
        <v>273</v>
      </c>
      <c r="DN31" s="137" t="n">
        <v>6.34</v>
      </c>
      <c r="DO31" s="154" t="s">
        <v>56</v>
      </c>
      <c r="DP31" s="84" t="s">
        <v>56</v>
      </c>
      <c r="DQ31" s="154" t="s">
        <v>56</v>
      </c>
      <c r="DR31" s="155" t="s">
        <v>56</v>
      </c>
      <c r="DS31" s="154" t="s">
        <v>56</v>
      </c>
      <c r="DT31" s="156" t="s">
        <v>56</v>
      </c>
      <c r="DU31" s="30"/>
      <c r="DV31" s="81" t="s">
        <v>272</v>
      </c>
      <c r="DW31" s="82" t="s">
        <v>273</v>
      </c>
      <c r="DX31" s="137" t="n">
        <v>6.34</v>
      </c>
      <c r="DY31" s="154" t="s">
        <v>56</v>
      </c>
      <c r="DZ31" s="84" t="s">
        <v>56</v>
      </c>
      <c r="EA31" s="157" t="s">
        <v>56</v>
      </c>
      <c r="EB31" s="154" t="s">
        <v>56</v>
      </c>
      <c r="EC31" s="154" t="s">
        <v>56</v>
      </c>
      <c r="ED31" s="85" t="s">
        <v>56</v>
      </c>
      <c r="EE31" s="30"/>
      <c r="EF31" s="81" t="s">
        <v>272</v>
      </c>
      <c r="EG31" s="82" t="s">
        <v>273</v>
      </c>
      <c r="EH31" s="137" t="n">
        <v>6.34</v>
      </c>
      <c r="EI31" s="154" t="s">
        <v>56</v>
      </c>
      <c r="EJ31" s="154" t="s">
        <v>56</v>
      </c>
      <c r="EK31" s="154" t="s">
        <v>56</v>
      </c>
      <c r="EL31" s="154" t="s">
        <v>56</v>
      </c>
      <c r="EM31" s="154" t="s">
        <v>56</v>
      </c>
      <c r="EN31" s="85" t="s">
        <v>56</v>
      </c>
      <c r="EO31" s="30"/>
      <c r="EP31" s="81" t="s">
        <v>300</v>
      </c>
      <c r="EQ31" s="112" t="n">
        <f aca="false">IF(AND(0&lt;EQ29,EQ29&lt;100),(EQ29/100)*(EQ$10-EQ$9)+EQ$9,"NA")</f>
        <v>32.8479925937476</v>
      </c>
      <c r="ER31" s="112" t="n">
        <f aca="false">IF(AND(0&lt;ER29,ER29&lt;100),(ER29/100)*(ER$10-ER$9)+ER$9,"NA")</f>
        <v>32.3467026178744</v>
      </c>
      <c r="ES31" s="112" t="n">
        <f aca="false">IF(AND(0&lt;ES29,ES29&lt;100),(ES29/100)*(ES$10-ES$9)+ES$9,"NA")</f>
        <v>32.8313347595314</v>
      </c>
      <c r="ET31" s="113" t="n">
        <f aca="false">IF(AND(0&lt;ET29,ET29&lt;100),(ET29/100)*(ET$10-ET$9)+ET$9,"NA")</f>
        <v>32.983158839152</v>
      </c>
      <c r="EU31" s="30"/>
      <c r="EV31" s="81" t="s">
        <v>300</v>
      </c>
      <c r="EW31" s="112" t="n">
        <f aca="false">IF(AND(0&lt;EW29,EW29&lt;100),(EW29/100)*(EW$10-EW$9)+EW$9,"NA")</f>
        <v>15.8008264598113</v>
      </c>
      <c r="EX31" s="112" t="n">
        <f aca="false">IF(AND(0&lt;EX29,EX29&lt;100),(EX29/100)*(EX$10-EX$9)+EX$9,"NA")</f>
        <v>14.2554844659205</v>
      </c>
      <c r="EY31" s="112" t="n">
        <f aca="false">IF(AND(0&lt;EY29,EY29&lt;100),(EY29/100)*(EY$10-EY$9)+EY$9,"NA")</f>
        <v>15.7494748430218</v>
      </c>
      <c r="EZ31" s="113" t="n">
        <f aca="false">IF(AND(0&lt;EZ29,EZ29&lt;100),(EZ29/100)*(EZ$10-EZ$9)+EZ$9,"NA")</f>
        <v>16.2175075929541</v>
      </c>
      <c r="FA31" s="30"/>
      <c r="FB31" s="30"/>
      <c r="FC31" s="30"/>
    </row>
    <row r="32" customFormat="false" ht="16.5" hidden="false" customHeight="false" outlineLevel="0" collapsed="false">
      <c r="A32" s="181"/>
      <c r="B32" s="20"/>
      <c r="C32" s="30"/>
      <c r="D32" s="69" t="s">
        <v>301</v>
      </c>
      <c r="E32" s="72" t="n">
        <v>45</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7.469</v>
      </c>
      <c r="AA32" s="112" t="n">
        <f aca="false">SUM(AA28:AA31)</f>
        <v>101.101</v>
      </c>
      <c r="AB32" s="112" t="n">
        <f aca="false">AVERAGE(Z32:AA32)</f>
        <v>89.285</v>
      </c>
      <c r="AC32" s="113" t="n">
        <f aca="false">ABS((Z32-AA32)*100/AB32)</f>
        <v>26.468051744414</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5988</v>
      </c>
      <c r="BB32" s="136" t="n">
        <v>0.333333333333333</v>
      </c>
      <c r="BC32" s="134" t="n">
        <v>92</v>
      </c>
      <c r="BD32" s="137" t="n">
        <v>21.7</v>
      </c>
      <c r="BE32" s="137" t="n">
        <v>63</v>
      </c>
      <c r="BF32" s="137" t="n">
        <v>64</v>
      </c>
      <c r="BG32" s="137" t="n">
        <v>600</v>
      </c>
      <c r="BH32" s="134" t="n">
        <v>6.2</v>
      </c>
      <c r="BI32" s="134" t="n">
        <v>0.73</v>
      </c>
      <c r="BJ32" s="141"/>
      <c r="BK32" s="112" t="n">
        <f aca="false">BH32+BI32</f>
        <v>6.93</v>
      </c>
      <c r="BL32" s="138" t="n">
        <f aca="false">(0.0000005885777787*BG32)/($M$6*$E$23)</f>
        <v>0.461087174853114</v>
      </c>
      <c r="BM32" s="112" t="n">
        <f aca="false">BH32/BK32</f>
        <v>0.894660894660895</v>
      </c>
      <c r="BN32" s="112" t="n">
        <f aca="false">(BG32-BK32)/BK32</f>
        <v>85.5800865800866</v>
      </c>
      <c r="BO32" s="112" t="n">
        <f aca="false">BH32/($M$5*2.628758183)</f>
        <v>14.1229226572013</v>
      </c>
      <c r="BP32" s="112" t="n">
        <f aca="false">BO32*1.03^($M$7-BD32)</f>
        <v>14.3756309665461</v>
      </c>
      <c r="BQ32" s="112" t="n">
        <f aca="false">$AB$12*(1+BN32-BM32+(BM32*$BE$5))/(1+BN32-BM32-(BN32*BM32*$BE$5))</f>
        <v>434.087530849652</v>
      </c>
      <c r="BR32" s="112" t="n">
        <f aca="false">(BK32*$AB$12-BI32*BQ32)/BH32</f>
        <v>74.1326778193151</v>
      </c>
      <c r="BS32" s="112" t="n">
        <f aca="false">($AB$12*BK32+BN32*BK32*BQ32)/BG32</f>
        <v>430.367997368339</v>
      </c>
      <c r="BT32" s="139" t="n">
        <f aca="false">0.01*(((BS32+BQ32)/2)-BR32)</f>
        <v>3.58095086289681</v>
      </c>
      <c r="BU32" s="139" t="n">
        <f aca="false">((BE32+BF32)/2)-BT32</f>
        <v>59.9190491371032</v>
      </c>
      <c r="BV32" s="138" t="n">
        <f aca="false">BP32/BU32</f>
        <v>0.239917541642769</v>
      </c>
      <c r="BW32" s="134"/>
      <c r="BX32" s="134"/>
      <c r="BY32" s="134"/>
      <c r="BZ32" s="134"/>
      <c r="CA32" s="134"/>
      <c r="CB32" s="134"/>
      <c r="CC32" s="112" t="str">
        <f aca="false">IF(BZ32=0," ",($AB$12-(BZ32*$BM32))/(1-$BM32))</f>
        <v> </v>
      </c>
      <c r="CD32" s="112" t="str">
        <f aca="false">IF(CB32=0," ",(CB32-CC32)*100/CB32)</f>
        <v> </v>
      </c>
      <c r="CE32" s="139" t="str">
        <f aca="false">IF(BZ32=0," ",($AB$12-BZ32)*100/$AB$12)</f>
        <v> </v>
      </c>
      <c r="CF32" s="112" t="str">
        <f aca="false">IF(BZ32=0," ",($AB$12*$BK32+CC32*(2*$BG32-$BK32))/(2*$BG32))</f>
        <v> </v>
      </c>
      <c r="CG32" s="139" t="str">
        <f aca="false">IF(BZ32=0," ",(CF32-BZ32)*100/CF32)</f>
        <v> </v>
      </c>
      <c r="CH32" s="142"/>
      <c r="CI32" s="142"/>
      <c r="CJ32" s="142"/>
      <c r="CK32" s="138" t="str">
        <f aca="false">IF(CH32=0," ",($AB$18-(CH32*$BM32))/(1-$BM32))</f>
        <v> </v>
      </c>
      <c r="CL32" s="112" t="str">
        <f aca="false">IF(CJ32=0," ",(CJ32-CK32)*100/CJ32)</f>
        <v> </v>
      </c>
      <c r="CM32" s="139" t="str">
        <f aca="false">IF(CH32=0," ",($AB$18-CH32)*100/$AB$18)</f>
        <v> </v>
      </c>
      <c r="CN32" s="138" t="str">
        <f aca="false">IF(CH32=0," ",($AB$18*$BK32+CK32*(2*$BG32-$BK32))/(2*$BG32))</f>
        <v> </v>
      </c>
      <c r="CO32" s="139" t="str">
        <f aca="false">IF(CH32=0," ",(CN32-CH32)*100/CN32)</f>
        <v> </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c r="F33" s="26"/>
      <c r="G33" s="26"/>
      <c r="H33" s="30"/>
      <c r="I33" s="30"/>
      <c r="J33" s="30"/>
      <c r="K33" s="30"/>
      <c r="L33" s="30"/>
      <c r="M33" s="30"/>
      <c r="N33" s="30"/>
      <c r="O33" s="30"/>
      <c r="P33" s="30"/>
      <c r="Q33" s="20"/>
      <c r="R33" s="28"/>
      <c r="S33" s="20"/>
      <c r="T33" s="199"/>
      <c r="U33" s="199"/>
      <c r="V33" s="199"/>
      <c r="W33" s="30"/>
      <c r="X33" s="192" t="s">
        <v>305</v>
      </c>
      <c r="Y33" s="174" t="s">
        <v>239</v>
      </c>
      <c r="Z33" s="134" t="n">
        <v>2.548</v>
      </c>
      <c r="AA33" s="134" t="n">
        <v>1.75</v>
      </c>
      <c r="AB33" s="112" t="n">
        <f aca="false">AVERAGE(Z33:AA33)</f>
        <v>2.149</v>
      </c>
      <c r="AC33" s="113" t="n">
        <f aca="false">ABS((Z33-AA33)*100/AB33)</f>
        <v>37.1335504885994</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5988</v>
      </c>
      <c r="BB33" s="136" t="n">
        <v>0.375</v>
      </c>
      <c r="BC33" s="134" t="n">
        <v>93</v>
      </c>
      <c r="BD33" s="137" t="n">
        <v>21.6</v>
      </c>
      <c r="BE33" s="137" t="n">
        <v>63</v>
      </c>
      <c r="BF33" s="137" t="n">
        <v>64</v>
      </c>
      <c r="BG33" s="137" t="n">
        <v>600</v>
      </c>
      <c r="BH33" s="134" t="n">
        <v>6.1</v>
      </c>
      <c r="BI33" s="134" t="n">
        <v>0.7</v>
      </c>
      <c r="BJ33" s="141"/>
      <c r="BK33" s="112" t="n">
        <f aca="false">BH33+BI33</f>
        <v>6.8</v>
      </c>
      <c r="BL33" s="138" t="n">
        <f aca="false">(0.0000005885777787*BG33)/($M$6*$E$23)</f>
        <v>0.461087174853114</v>
      </c>
      <c r="BM33" s="112" t="n">
        <f aca="false">BH33/BK33</f>
        <v>0.897058823529412</v>
      </c>
      <c r="BN33" s="112" t="n">
        <f aca="false">(BG33-BK33)/BK33</f>
        <v>87.2352941176471</v>
      </c>
      <c r="BO33" s="112" t="n">
        <f aca="false">BH33/($M$5*2.628758183)</f>
        <v>13.8951335820851</v>
      </c>
      <c r="BP33" s="112" t="n">
        <f aca="false">BO33*1.03^($M$7-BD33)</f>
        <v>14.1856350786043</v>
      </c>
      <c r="BQ33" s="112" t="n">
        <f aca="false">$AB$12*(1+BN33-BM33+(BM33*$BE$5))/(1+BN33-BM33-(BN33*BM33*$BE$5))</f>
        <v>437.42082866632</v>
      </c>
      <c r="BR33" s="112" t="n">
        <f aca="false">(BK33*$AB$12-BI33*BQ33)/BH33</f>
        <v>74.7123639235371</v>
      </c>
      <c r="BS33" s="112" t="n">
        <f aca="false">($AB$12*BK33+BN33*BK33*BQ33)/BG33</f>
        <v>433.733292608102</v>
      </c>
      <c r="BT33" s="139" t="n">
        <f aca="false">0.01*(((BS33+BQ33)/2)-BR33)</f>
        <v>3.60864696713674</v>
      </c>
      <c r="BU33" s="139" t="n">
        <f aca="false">((BE33+BF33)/2)-BT33</f>
        <v>59.8913530328633</v>
      </c>
      <c r="BV33" s="138" t="n">
        <f aca="false">BP33/BU33</f>
        <v>0.236856146342535</v>
      </c>
      <c r="BW33" s="134" t="n">
        <v>6.81</v>
      </c>
      <c r="BX33" s="134"/>
      <c r="BY33" s="134"/>
      <c r="BZ33" s="134" t="n">
        <v>49.5</v>
      </c>
      <c r="CA33" s="134"/>
      <c r="CB33" s="134"/>
      <c r="CC33" s="112" t="n">
        <f aca="false">IF(BZ33=0," ",($AB$12-(BZ33*$BM33))/(1-$BM33))</f>
        <v>657.128571428571</v>
      </c>
      <c r="CD33" s="112" t="str">
        <f aca="false">IF(CB33=0," ",(CB33-CC33)*100/CB33)</f>
        <v> </v>
      </c>
      <c r="CE33" s="139" t="n">
        <f aca="false">IF(BZ33=0," ",($AB$12-BZ33)*100/$AB$12)</f>
        <v>55.8232931726908</v>
      </c>
      <c r="CF33" s="112" t="n">
        <f aca="false">IF(BZ33=0," ",($AB$12*$BK33+CC33*(2*$BG33-$BK33))/(2*$BG33))</f>
        <v>654.039792857142</v>
      </c>
      <c r="CG33" s="139" t="n">
        <f aca="false">IF(BZ33=0," ",(CF33-BZ33)*100/CF33)</f>
        <v>92.4316531592426</v>
      </c>
      <c r="CH33" s="142" t="n">
        <v>0.004</v>
      </c>
      <c r="CI33" s="142"/>
      <c r="CJ33" s="142"/>
      <c r="CK33" s="138" t="n">
        <f aca="false">IF(CH33=0," ",($AB$18-(CH33*$BM33))/(1-$BM33))</f>
        <v>0.684</v>
      </c>
      <c r="CL33" s="112" t="str">
        <f aca="false">IF(CJ33=0," ",(CJ33-CK33)*100/CJ33)</f>
        <v> </v>
      </c>
      <c r="CM33" s="139" t="n">
        <f aca="false">IF(CH33=0," ",($AB$18-CH33)*100/$AB$18)</f>
        <v>94.5945945945946</v>
      </c>
      <c r="CN33" s="138" t="n">
        <f aca="false">IF(CH33=0," ",($AB$18*$BK33+CK33*(2*$BG33-$BK33))/(2*$BG33))</f>
        <v>0.680543333333333</v>
      </c>
      <c r="CO33" s="139" t="n">
        <f aca="false">IF(CH33=0," ",(CN33-CH33)*100/CN33)</f>
        <v>99.4122343421678</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1.98059556764277</v>
      </c>
      <c r="ER33" s="112" t="n">
        <f aca="false">IF(AND(0&lt;ER29,ER29&lt;100),(ER29/100)*(ER$14-ER$13)+ER$13,"NA")</f>
        <v>1.96923447547016</v>
      </c>
      <c r="ES33" s="112" t="n">
        <f aca="false">IF(AND(0&lt;ES29,ES29&lt;100),(ES29/100)*(ES$14-ES$13)+ES$13,"NA")</f>
        <v>2.00584407414688</v>
      </c>
      <c r="ET33" s="113" t="n">
        <f aca="false">IF(AND(0&lt;ET29,ET29&lt;100),(ET29/100)*(ET$14-ET$13)+ET$13,"NA")</f>
        <v>2.00177872043401</v>
      </c>
      <c r="EU33" s="30"/>
      <c r="EV33" s="81" t="s">
        <v>306</v>
      </c>
      <c r="EW33" s="112" t="n">
        <f aca="false">IF(AND(0&lt;EW29,EW29&lt;100),(EW29/100)*(EW$14-EW$13)+EW$13,"NA")</f>
        <v>1.08313768133325</v>
      </c>
      <c r="EX33" s="112" t="n">
        <f aca="false">IF(AND(0&lt;EX29,EX29&lt;100),(EX29/100)*(EX$14-EX$13)+EX$13,"NA")</f>
        <v>1.04811449380547</v>
      </c>
      <c r="EY33" s="112" t="n">
        <f aca="false">IF(AND(0&lt;EY29,EY29&lt;100),(EY29/100)*(EY$14-EY$13)+EY$13,"NA")</f>
        <v>1.16097202724424</v>
      </c>
      <c r="EZ33" s="113" t="n">
        <f aca="false">IF(AND(0&lt;EZ29,EZ29&lt;100),(EZ29/100)*(EZ$14-EZ$13)+EZ$13,"NA")</f>
        <v>1.14843963658238</v>
      </c>
      <c r="FA33" s="30"/>
      <c r="FB33" s="30"/>
      <c r="FC33" s="30"/>
    </row>
    <row r="34" customFormat="false" ht="15.75" hidden="false" customHeight="false" outlineLevel="0" collapsed="false">
      <c r="A34" s="173"/>
      <c r="B34" s="30"/>
      <c r="C34" s="30"/>
      <c r="D34" s="186" t="s">
        <v>307</v>
      </c>
      <c r="E34" s="72"/>
      <c r="F34" s="26"/>
      <c r="G34" s="26"/>
      <c r="H34" s="30"/>
      <c r="I34" s="30"/>
      <c r="J34" s="30"/>
      <c r="K34" s="30"/>
      <c r="L34" s="30"/>
      <c r="M34" s="30"/>
      <c r="N34" s="30"/>
      <c r="O34" s="30"/>
      <c r="P34" s="30"/>
      <c r="Q34" s="20"/>
      <c r="R34" s="28"/>
      <c r="S34" s="20"/>
      <c r="T34" s="57"/>
      <c r="U34" s="57"/>
      <c r="V34" s="57"/>
      <c r="W34" s="30"/>
      <c r="X34" s="192" t="s">
        <v>308</v>
      </c>
      <c r="Y34" s="174" t="s">
        <v>239</v>
      </c>
      <c r="Z34" s="134" t="n">
        <v>18.985</v>
      </c>
      <c r="AA34" s="134" t="n">
        <v>21.73</v>
      </c>
      <c r="AB34" s="112" t="n">
        <f aca="false">AVERAGE(Z34:AA34)</f>
        <v>20.3575</v>
      </c>
      <c r="AC34" s="113" t="n">
        <f aca="false">ABS((Z34-AA34)*100/AB34)</f>
        <v>13.483973965369</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5988</v>
      </c>
      <c r="BB34" s="136" t="n">
        <v>0.416666666666667</v>
      </c>
      <c r="BC34" s="134" t="n">
        <v>94</v>
      </c>
      <c r="BD34" s="137" t="n">
        <v>21.5</v>
      </c>
      <c r="BE34" s="137" t="n">
        <v>63</v>
      </c>
      <c r="BF34" s="137" t="n">
        <v>64</v>
      </c>
      <c r="BG34" s="137" t="n">
        <v>600</v>
      </c>
      <c r="BH34" s="134" t="n">
        <v>6.1</v>
      </c>
      <c r="BI34" s="134" t="n">
        <v>0.73</v>
      </c>
      <c r="BJ34" s="141"/>
      <c r="BK34" s="112" t="n">
        <f aca="false">BH34+BI34</f>
        <v>6.83</v>
      </c>
      <c r="BL34" s="138" t="n">
        <f aca="false">(0.0000005885777787*BG34)/($M$6*$E$23)</f>
        <v>0.461087174853114</v>
      </c>
      <c r="BM34" s="112" t="n">
        <f aca="false">BH34/BK34</f>
        <v>0.89311859443631</v>
      </c>
      <c r="BN34" s="112" t="n">
        <f aca="false">(BG34-BK34)/BK34</f>
        <v>86.8477306002928</v>
      </c>
      <c r="BO34" s="112" t="n">
        <f aca="false">BH34/($M$5*2.628758183)</f>
        <v>13.8951335820851</v>
      </c>
      <c r="BP34" s="112" t="n">
        <f aca="false">BO34*1.03^($M$7-BD34)</f>
        <v>14.2276281494688</v>
      </c>
      <c r="BQ34" s="112" t="n">
        <f aca="false">$AB$12*(1+BN34-BM34+(BM34*$BE$5))/(1+BN34-BM34-(BN34*BM34*$BE$5))</f>
        <v>431.911958559542</v>
      </c>
      <c r="BR34" s="112" t="n">
        <f aca="false">(BK34*$AB$12-BI34*BQ34)/BH34</f>
        <v>73.7714377461532</v>
      </c>
      <c r="BS34" s="112" t="n">
        <f aca="false">($AB$12*BK34+BN34*BK34*BQ34)/BG34</f>
        <v>428.270863264606</v>
      </c>
      <c r="BT34" s="139" t="n">
        <f aca="false">0.01*(((BS34+BQ34)/2)-BR34)</f>
        <v>3.56319973165921</v>
      </c>
      <c r="BU34" s="139" t="n">
        <f aca="false">((BE34+BF34)/2)-BT34</f>
        <v>59.9368002683408</v>
      </c>
      <c r="BV34" s="138" t="n">
        <f aca="false">BP34/BU34</f>
        <v>0.237377172050741</v>
      </c>
      <c r="BW34" s="134" t="n">
        <v>6.82</v>
      </c>
      <c r="BX34" s="134"/>
      <c r="BY34" s="134"/>
      <c r="BZ34" s="134" t="n">
        <v>50.7</v>
      </c>
      <c r="CA34" s="134"/>
      <c r="CB34" s="134"/>
      <c r="CC34" s="112" t="n">
        <f aca="false">IF(BZ34=0," ",($AB$12-(BZ34*$BM34))/(1-$BM34))</f>
        <v>624.700684931507</v>
      </c>
      <c r="CD34" s="112" t="str">
        <f aca="false">IF(CB34=0," ",(CB34-CC34)*100/CB34)</f>
        <v> </v>
      </c>
      <c r="CE34" s="139" t="n">
        <f aca="false">IF(BZ34=0," ",($AB$12-BZ34)*100/$AB$12)</f>
        <v>54.7523427041499</v>
      </c>
      <c r="CF34" s="112" t="n">
        <f aca="false">IF(BZ34=0," ",($AB$12*$BK34+CC34*(2*$BG34-$BK34))/(2*$BG34))</f>
        <v>621.782848116438</v>
      </c>
      <c r="CG34" s="139" t="n">
        <f aca="false">IF(BZ34=0," ",(CF34-BZ34)*100/CF34)</f>
        <v>91.8460278932452</v>
      </c>
      <c r="CH34" s="142" t="n">
        <v>0.006</v>
      </c>
      <c r="CI34" s="142" t="n">
        <v>0.075</v>
      </c>
      <c r="CJ34" s="142" t="n">
        <v>0.486</v>
      </c>
      <c r="CK34" s="138" t="n">
        <f aca="false">IF(CH34=0," ",($AB$18-(CH34*$BM34))/(1-$BM34))</f>
        <v>0.642219178082192</v>
      </c>
      <c r="CL34" s="112" t="n">
        <f aca="false">IF(CJ34=0," ",(CJ34-CK34)*100/CJ34)</f>
        <v>-32.1438638029201</v>
      </c>
      <c r="CM34" s="139" t="n">
        <f aca="false">IF(CH34=0," ",($AB$18-CH34)*100/$AB$18)</f>
        <v>91.8918918918919</v>
      </c>
      <c r="CN34" s="138" t="n">
        <f aca="false">IF(CH34=0," ",($AB$18*$BK34+CK34*(2*$BG34-$BK34))/(2*$BG34))</f>
        <v>0.63898506392694</v>
      </c>
      <c r="CO34" s="139" t="n">
        <f aca="false">IF(CH34=0," ",(CN34-CH34)*100/CN34)</f>
        <v>99.061010915791</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n">
        <v>1.116</v>
      </c>
      <c r="DB34" s="134" t="n">
        <v>1.052</v>
      </c>
      <c r="DC34" s="112" t="n">
        <f aca="false">AVERAGE(DA34:DB34)</f>
        <v>1.084</v>
      </c>
      <c r="DD34" s="112" t="n">
        <f aca="false">ABS((DA34-DB34)*100/DC34)</f>
        <v>5.90405904059041</v>
      </c>
      <c r="DE34" s="84" t="s">
        <v>56</v>
      </c>
      <c r="DF34" s="112" t="n">
        <f aca="false">($AB29-DC34*$DA$5)/(1-$DA$5)</f>
        <v>65.6678709677419</v>
      </c>
      <c r="DG34" s="154" t="s">
        <v>56</v>
      </c>
      <c r="DH34" s="139" t="n">
        <f aca="false">($AB29-DC34)*100/$AB29</f>
        <v>94.8637763563137</v>
      </c>
      <c r="DI34" s="112" t="n">
        <f aca="false">(DA$6*$AB29+DF34*(2*DA$7-DA$6))/(2*DA$7)</f>
        <v>65.3039408548387</v>
      </c>
      <c r="DJ34" s="143" t="n">
        <f aca="false">(DI34-DC34)*100/DI34</f>
        <v>98.3400695489273</v>
      </c>
      <c r="DK34" s="30"/>
      <c r="DL34" s="192" t="s">
        <v>290</v>
      </c>
      <c r="DM34" s="174" t="s">
        <v>239</v>
      </c>
      <c r="DN34" s="134" t="n">
        <v>2.424</v>
      </c>
      <c r="DO34" s="154" t="s">
        <v>56</v>
      </c>
      <c r="DP34" s="112" t="n">
        <f aca="false">($AB29-DN34*$DN$5)/(1-$DN$5)</f>
        <v>172.251272727273</v>
      </c>
      <c r="DQ34" s="154" t="s">
        <v>56</v>
      </c>
      <c r="DR34" s="139" t="n">
        <f aca="false">($AB29-DN34)*100/$AB29</f>
        <v>88.5145700071073</v>
      </c>
      <c r="DS34" s="112" t="n">
        <f aca="false">(DN$6*$AB29+DP34*(2*DN$7-DN$6))/(2*DN$7)</f>
        <v>171.390998525</v>
      </c>
      <c r="DT34" s="143" t="n">
        <f aca="false">(DS34-DN34)*100/DS34</f>
        <v>98.5856900182267</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420</v>
      </c>
      <c r="F35" s="26"/>
      <c r="G35" s="26"/>
      <c r="H35" s="30"/>
      <c r="I35" s="30"/>
      <c r="J35" s="30"/>
      <c r="K35" s="30"/>
      <c r="L35" s="30"/>
      <c r="M35" s="30"/>
      <c r="N35" s="30"/>
      <c r="O35" s="30"/>
      <c r="P35" s="30"/>
      <c r="Q35" s="20"/>
      <c r="R35" s="28"/>
      <c r="S35" s="20"/>
      <c r="T35" s="57"/>
      <c r="U35" s="57"/>
      <c r="V35" s="57"/>
      <c r="W35" s="30"/>
      <c r="X35" s="192" t="s">
        <v>312</v>
      </c>
      <c r="Y35" s="174" t="s">
        <v>239</v>
      </c>
      <c r="Z35" s="134" t="n">
        <v>18.497</v>
      </c>
      <c r="AA35" s="134" t="n">
        <v>16.14</v>
      </c>
      <c r="AB35" s="112" t="n">
        <f aca="false">AVERAGE(Z35:AA35)</f>
        <v>17.3185</v>
      </c>
      <c r="AC35" s="113" t="n">
        <f aca="false">ABS((Z35-AA35)*100/AB35)</f>
        <v>13.6097237058637</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5988</v>
      </c>
      <c r="BB35" s="136" t="n">
        <v>0.458333333333333</v>
      </c>
      <c r="BC35" s="134" t="n">
        <v>95</v>
      </c>
      <c r="BD35" s="137" t="n">
        <v>21</v>
      </c>
      <c r="BE35" s="137" t="n">
        <v>63</v>
      </c>
      <c r="BF35" s="137" t="n">
        <v>64</v>
      </c>
      <c r="BG35" s="137" t="n">
        <v>600</v>
      </c>
      <c r="BH35" s="134" t="n">
        <v>6.1</v>
      </c>
      <c r="BI35" s="134" t="n">
        <v>0.73</v>
      </c>
      <c r="BJ35" s="141"/>
      <c r="BK35" s="112" t="n">
        <f aca="false">BH35+BI35</f>
        <v>6.83</v>
      </c>
      <c r="BL35" s="138" t="n">
        <f aca="false">(0.0000005885777787*BG35)/($M$6*$E$23)</f>
        <v>0.461087174853114</v>
      </c>
      <c r="BM35" s="112" t="n">
        <f aca="false">BH35/BK35</f>
        <v>0.89311859443631</v>
      </c>
      <c r="BN35" s="112" t="n">
        <f aca="false">(BG35-BK35)/BK35</f>
        <v>86.8477306002928</v>
      </c>
      <c r="BO35" s="112" t="n">
        <f aca="false">BH35/($M$5*2.628758183)</f>
        <v>13.8951335820851</v>
      </c>
      <c r="BP35" s="112" t="n">
        <f aca="false">BO35*1.03^($M$7-BD35)</f>
        <v>14.4394655317413</v>
      </c>
      <c r="BQ35" s="112" t="n">
        <f aca="false">$AB$12*(1+BN35-BM35+(BM35*$BE$5))/(1+BN35-BM35-(BN35*BM35*$BE$5))</f>
        <v>431.911958559542</v>
      </c>
      <c r="BR35" s="112" t="n">
        <f aca="false">(BK35*$AB$12-BI35*BQ35)/BH35</f>
        <v>73.7714377461532</v>
      </c>
      <c r="BS35" s="112" t="n">
        <f aca="false">($AB$12*BK35+BN35*BK35*BQ35)/BG35</f>
        <v>428.270863264606</v>
      </c>
      <c r="BT35" s="139" t="n">
        <f aca="false">0.01*(((BS35+BQ35)/2)-BR35)</f>
        <v>3.56319973165921</v>
      </c>
      <c r="BU35" s="139" t="n">
        <f aca="false">((BE35+BF35)/2)-BT35</f>
        <v>59.9368002683408</v>
      </c>
      <c r="BV35" s="138" t="n">
        <f aca="false">BP35/BU35</f>
        <v>0.240911517917121</v>
      </c>
      <c r="BW35" s="134" t="n">
        <v>6.75</v>
      </c>
      <c r="BX35" s="134" t="n">
        <v>6.09</v>
      </c>
      <c r="BY35" s="134" t="n">
        <v>6.83</v>
      </c>
      <c r="BZ35" s="134" t="n">
        <v>50.9</v>
      </c>
      <c r="CA35" s="134" t="n">
        <v>109.8</v>
      </c>
      <c r="CB35" s="134" t="n">
        <v>442</v>
      </c>
      <c r="CC35" s="112" t="n">
        <f aca="false">IF(BZ35=0," ",($AB$12-(BZ35*$BM35))/(1-$BM35))</f>
        <v>623.029452054794</v>
      </c>
      <c r="CD35" s="112" t="n">
        <f aca="false">IF(CB35=0," ",(CB35-CC35)*100/CB35)</f>
        <v>-40.9568896051571</v>
      </c>
      <c r="CE35" s="139" t="n">
        <f aca="false">IF(BZ35=0," ",($AB$12-BZ35)*100/$AB$12)</f>
        <v>54.5738509593931</v>
      </c>
      <c r="CF35" s="112" t="n">
        <f aca="false">IF(BZ35=0," ",($AB$12*$BK35+CC35*(2*$BG35-$BK35))/(2*$BG35))</f>
        <v>620.121127340183</v>
      </c>
      <c r="CG35" s="139" t="n">
        <f aca="false">IF(BZ35=0," ",(CF35-BZ35)*100/CF35)</f>
        <v>91.7919261647608</v>
      </c>
      <c r="CH35" s="142" t="n">
        <v>0.004</v>
      </c>
      <c r="CI35" s="142"/>
      <c r="CJ35" s="142"/>
      <c r="CK35" s="138" t="n">
        <f aca="false">IF(CH35=0," ",($AB$18-(CH35*$BM35))/(1-$BM35))</f>
        <v>0.658931506849315</v>
      </c>
      <c r="CL35" s="112" t="str">
        <f aca="false">IF(CJ35=0," ",(CJ35-CK35)*100/CJ35)</f>
        <v> </v>
      </c>
      <c r="CM35" s="139" t="n">
        <f aca="false">IF(CH35=0," ",($AB$18-CH35)*100/$AB$18)</f>
        <v>94.5945945945946</v>
      </c>
      <c r="CN35" s="138" t="n">
        <f aca="false">IF(CH35=0," ",($AB$18*$BK35+CK35*(2*$BG35-$BK35))/(2*$BG35))</f>
        <v>0.655602271689498</v>
      </c>
      <c r="CO35" s="139" t="n">
        <f aca="false">IF(CH35=0," ",(CN35-CH35)*100/CN35)</f>
        <v>99.389873987213</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n">
        <v>2.72</v>
      </c>
      <c r="DB35" s="134" t="n">
        <v>2.637</v>
      </c>
      <c r="DC35" s="112" t="n">
        <f aca="false">AVERAGE(DA35:DB35)</f>
        <v>2.6785</v>
      </c>
      <c r="DD35" s="112" t="n">
        <f aca="false">ABS((DA35-DB35)*100/DC35)</f>
        <v>3.09874929998134</v>
      </c>
      <c r="DE35" s="84" t="s">
        <v>56</v>
      </c>
      <c r="DF35" s="112" t="n">
        <f aca="false">($AB30-DC35*$DA$5)/(1-$DA$5)</f>
        <v>11.2688225806452</v>
      </c>
      <c r="DG35" s="154" t="s">
        <v>56</v>
      </c>
      <c r="DH35" s="139" t="n">
        <f aca="false">($AB30-DC35)*100/$AB30</f>
        <v>49.8549096695685</v>
      </c>
      <c r="DI35" s="112" t="n">
        <f aca="false">(DA$6*$AB30+DF35*(2*DA$7-DA$6))/(2*DA$7)</f>
        <v>11.2204161129032</v>
      </c>
      <c r="DJ35" s="143" t="n">
        <f aca="false">(DI35-DC35)*100/DI35</f>
        <v>76.1283363018972</v>
      </c>
      <c r="DK35" s="30"/>
      <c r="DL35" s="192" t="s">
        <v>295</v>
      </c>
      <c r="DM35" s="174" t="s">
        <v>239</v>
      </c>
      <c r="DN35" s="134" t="n">
        <v>5.116</v>
      </c>
      <c r="DO35" s="154" t="s">
        <v>56</v>
      </c>
      <c r="DP35" s="112" t="n">
        <f aca="false">($AB30-DN35*$DN$5)/(1-$DN$5)</f>
        <v>7.166</v>
      </c>
      <c r="DQ35" s="154" t="s">
        <v>56</v>
      </c>
      <c r="DR35" s="139" t="n">
        <f aca="false">($AB30-DN35)*100/$AB30</f>
        <v>4.22166058223346</v>
      </c>
      <c r="DS35" s="112" t="n">
        <f aca="false">(DN$6*$AB30+DP35*(2*DN$7-DN$6))/(2*DN$7)</f>
        <v>7.15561555416667</v>
      </c>
      <c r="DT35" s="143" t="n">
        <f aca="false">(DS35-DN35)*100/DS35</f>
        <v>28.5037050792788</v>
      </c>
      <c r="DU35" s="30"/>
      <c r="DV35" s="192" t="s">
        <v>295</v>
      </c>
      <c r="DW35" s="174" t="s">
        <v>239</v>
      </c>
      <c r="DX35" s="134" t="n">
        <v>1.615</v>
      </c>
      <c r="DY35" s="154" t="s">
        <v>56</v>
      </c>
      <c r="DZ35" s="112" t="n">
        <f aca="false">($AB30-DX35*$DX$5)/(1-$DX$5)</f>
        <v>9.068</v>
      </c>
      <c r="EA35" s="157" t="s">
        <v>56</v>
      </c>
      <c r="EB35" s="112" t="n">
        <f aca="false">($AB30-DX35)*100/$AB30</f>
        <v>69.7650472713657</v>
      </c>
      <c r="EC35" s="112" t="n">
        <f aca="false">(DX$6*$AB30+DZ35*(2*DX$7-DX$6))/(2*DX$7)</f>
        <v>9.03228770833333</v>
      </c>
      <c r="ED35" s="113" t="n">
        <f aca="false">(EC35-DX35)*100/EC35</f>
        <v>82.119701540176</v>
      </c>
      <c r="EE35" s="30"/>
      <c r="EF35" s="192" t="s">
        <v>295</v>
      </c>
      <c r="EG35" s="174" t="s">
        <v>239</v>
      </c>
      <c r="EH35" s="134" t="n">
        <v>1.177</v>
      </c>
      <c r="EI35" s="154" t="s">
        <v>56</v>
      </c>
      <c r="EJ35" s="112" t="n">
        <f aca="false">($AB30-EH35*$EH$5)/(1-$EH$5)</f>
        <v>7.04249295774648</v>
      </c>
      <c r="EK35" s="157" t="s">
        <v>56</v>
      </c>
      <c r="EL35" s="112" t="n">
        <f aca="false">($AB30-EH35)*100/$AB30</f>
        <v>77.9649911073669</v>
      </c>
      <c r="EM35" s="112" t="n">
        <f aca="false">(EH$6*$AB30+EJ35*(2*EH$7-EH$6))/(2*EH$7)</f>
        <v>7.01471007276995</v>
      </c>
      <c r="EN35" s="113" t="n">
        <f aca="false">(EM35-EH35)*100/EM35</f>
        <v>83.2209743839744</v>
      </c>
      <c r="EO35" s="30"/>
      <c r="EP35" s="81" t="s">
        <v>313</v>
      </c>
      <c r="EQ35" s="138" t="n">
        <f aca="false">IF(AND(0&lt;EQ29,EQ29&lt;100),(EQ29/100)*(EQ$18-EQ$17)+EQ$17,"NA")</f>
        <v>0.059487943100791</v>
      </c>
      <c r="ER35" s="138" t="n">
        <f aca="false">IF(AND(0&lt;ER29,ER29&lt;100),(ER29/100)*(ER$18-ER$17)+ER$17,"NA")</f>
        <v>0.0592541477265493</v>
      </c>
      <c r="ES35" s="138" t="n">
        <f aca="false">IF(AND(0&lt;ES29,ES29&lt;100),(ES29/100)*(ES$18-ES$17)+ES$17,"NA")</f>
        <v>0.0600084184233958</v>
      </c>
      <c r="ET35" s="140" t="n">
        <f aca="false">IF(AND(0&lt;ET29,ET29&lt;100),(ET29/100)*(ET$18-ET$17)+ET$17,"NA")</f>
        <v>0.0602674218005176</v>
      </c>
      <c r="EU35" s="30"/>
      <c r="EV35" s="81" t="s">
        <v>313</v>
      </c>
      <c r="EW35" s="138" t="n">
        <f aca="false">IF(AND(0&lt;EW29,EW29&lt;100),(EW29/100)*(EW$18-EW$17)+EW$17,"NA")</f>
        <v>0.0292632368021781</v>
      </c>
      <c r="EX35" s="138" t="n">
        <f aca="false">IF(AND(0&lt;EX29,EX29&lt;100),(EX29/100)*(EX$18-EX$17)+EX$17,"NA")</f>
        <v>0.0285425086265072</v>
      </c>
      <c r="EY35" s="138" t="n">
        <f aca="false">IF(AND(0&lt;EY29,EY29&lt;100),(EY29/100)*(EY$18-EY$17)+EY$17,"NA")</f>
        <v>0.0308677220532627</v>
      </c>
      <c r="EZ35" s="140" t="n">
        <f aca="false">IF(AND(0&lt;EZ29,EZ29&lt;100),(EZ29/100)*(EZ$18-EZ$17)+EZ$17,"NA")</f>
        <v>0.0316661597130794</v>
      </c>
      <c r="FA35" s="30"/>
      <c r="FB35" s="30"/>
      <c r="FC35" s="30"/>
    </row>
    <row r="36" customFormat="false" ht="15.75" hidden="false" customHeight="false" outlineLevel="0" collapsed="false">
      <c r="A36" s="173"/>
      <c r="B36" s="30"/>
      <c r="C36" s="30"/>
      <c r="D36" s="186" t="s">
        <v>314</v>
      </c>
      <c r="E36" s="200" t="s">
        <v>421</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5988</v>
      </c>
      <c r="BB36" s="136" t="n">
        <v>0.625</v>
      </c>
      <c r="BC36" s="134" t="n">
        <v>99</v>
      </c>
      <c r="BD36" s="137" t="n">
        <v>21.5</v>
      </c>
      <c r="BE36" s="137" t="n">
        <v>63</v>
      </c>
      <c r="BF36" s="137" t="n">
        <v>64</v>
      </c>
      <c r="BG36" s="137" t="n">
        <v>600</v>
      </c>
      <c r="BH36" s="134" t="n">
        <v>6</v>
      </c>
      <c r="BI36" s="134" t="n">
        <v>0.73</v>
      </c>
      <c r="BJ36" s="141"/>
      <c r="BK36" s="112" t="n">
        <f aca="false">BH36+BI36</f>
        <v>6.73</v>
      </c>
      <c r="BL36" s="138" t="n">
        <f aca="false">(0.0000005885777787*BG36)/($M$6*$E$23)</f>
        <v>0.461087174853114</v>
      </c>
      <c r="BM36" s="112" t="n">
        <f aca="false">BH36/BK36</f>
        <v>0.891530460624071</v>
      </c>
      <c r="BN36" s="112" t="n">
        <f aca="false">(BG36-BK36)/BK36</f>
        <v>88.1530460624071</v>
      </c>
      <c r="BO36" s="112" t="n">
        <f aca="false">BH36/($M$5*2.628758183)</f>
        <v>13.667344506969</v>
      </c>
      <c r="BP36" s="112" t="n">
        <f aca="false">BO36*1.03^($M$7-BD36)</f>
        <v>13.9943883437399</v>
      </c>
      <c r="BQ36" s="112" t="n">
        <f aca="false">$AB$12*(1+BN36-BM36+(BM36*$BE$5))/(1+BN36-BM36-(BN36*BM36*$BE$5))</f>
        <v>429.695575038458</v>
      </c>
      <c r="BR36" s="112" t="n">
        <f aca="false">(BK36*$AB$12-BI36*BQ36)/BH36</f>
        <v>73.4031217036543</v>
      </c>
      <c r="BS36" s="112" t="n">
        <f aca="false">($AB$12*BK36+BN36*BK36*BQ36)/BG36</f>
        <v>426.13265050511</v>
      </c>
      <c r="BT36" s="139" t="n">
        <f aca="false">0.01*(((BS36+BQ36)/2)-BR36)</f>
        <v>3.54510991068129</v>
      </c>
      <c r="BU36" s="139" t="n">
        <f aca="false">((BE36+BF36)/2)-BT36</f>
        <v>59.9548900893187</v>
      </c>
      <c r="BV36" s="138" t="n">
        <f aca="false">BP36/BU36</f>
        <v>0.233415294780651</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n">
        <v>2.194</v>
      </c>
      <c r="DB36" s="134" t="n">
        <v>2.1</v>
      </c>
      <c r="DC36" s="112" t="n">
        <f aca="false">AVERAGE(DA36:DB36)</f>
        <v>2.147</v>
      </c>
      <c r="DD36" s="112" t="n">
        <f aca="false">ABS((DA36-DB36)*100/DC36)</f>
        <v>4.37820214252445</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n">
        <v>3.208</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2" t="s">
        <v>299</v>
      </c>
      <c r="DW36" s="174" t="s">
        <v>239</v>
      </c>
      <c r="DX36" s="134" t="n">
        <v>1.193</v>
      </c>
      <c r="DY36" s="154" t="s">
        <v>56</v>
      </c>
      <c r="DZ36" s="112" t="e">
        <f aca="false">($AB31-DX36*$DX$5)/(1-$DX$5)</f>
        <v>#DIV/0!</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64.1280142248022</v>
      </c>
      <c r="ER36" s="139" t="n">
        <f aca="false">IF(AND(0&lt;ER29,ER29&lt;100),(ER29/100)*(ER$20-ER$19)+ER$19,"NA")</f>
        <v>64.5716159262513</v>
      </c>
      <c r="ES36" s="139" t="n">
        <f aca="false">IF(AND(0&lt;ES29,ES29&lt;100),(ES29/100)*(ES$20-ES$19)+ES$19,"NA")</f>
        <v>60.4000601315957</v>
      </c>
      <c r="ET36" s="143" t="n">
        <f aca="false">IF(AND(0&lt;ET29,ET29&lt;100),(ET29/100)*(ET$20-ET$19)+ET$19,"NA")</f>
        <v>57.8515742043855</v>
      </c>
      <c r="EU36" s="30"/>
      <c r="EV36" s="81" t="s">
        <v>317</v>
      </c>
      <c r="EW36" s="139" t="n">
        <f aca="false">IF(AND(0&lt;EW29,EW29&lt;100),(EW29/100)*(EW$20-EW$19)+EW$19,"NA")</f>
        <v>71.6841907994555</v>
      </c>
      <c r="EX36" s="139" t="n">
        <f aca="false">IF(AND(0&lt;EX29,EX29&lt;100),(EX29/100)*(EX$20-EX$19)+EX$19,"NA")</f>
        <v>73.051695379248</v>
      </c>
      <c r="EY36" s="139" t="n">
        <f aca="false">IF(AND(0&lt;EY29,EY29&lt;100),(EY29/100)*(EY$20-EY$19)+EY$19,"NA")</f>
        <v>60.1919123003805</v>
      </c>
      <c r="EZ36" s="143" t="n">
        <f aca="false">IF(AND(0&lt;EZ29,EZ29&lt;100),(EZ29/100)*(EZ$20-EZ$19)+EZ$19,"NA")</f>
        <v>52.3356165160939</v>
      </c>
      <c r="FA36" s="30"/>
      <c r="FB36" s="30"/>
      <c r="FC36" s="30"/>
    </row>
    <row r="37" customFormat="false" ht="15.75" hidden="false" customHeight="false" outlineLevel="0" collapsed="false">
      <c r="A37" s="173"/>
      <c r="B37" s="30"/>
      <c r="C37" s="30"/>
      <c r="D37" s="186" t="s">
        <v>318</v>
      </c>
      <c r="E37" s="200"/>
      <c r="F37" s="26"/>
      <c r="G37" s="26"/>
      <c r="H37" s="30"/>
      <c r="I37" s="30"/>
      <c r="J37" s="30"/>
      <c r="K37" s="30"/>
      <c r="L37" s="30"/>
      <c r="M37" s="30"/>
      <c r="N37" s="30"/>
      <c r="O37" s="30"/>
      <c r="P37" s="30"/>
      <c r="Q37" s="20"/>
      <c r="R37" s="28"/>
      <c r="S37" s="20"/>
      <c r="T37" s="57"/>
      <c r="U37" s="57"/>
      <c r="V37" s="57"/>
      <c r="W37" s="30"/>
      <c r="X37" s="192" t="s">
        <v>319</v>
      </c>
      <c r="Y37" s="174" t="s">
        <v>239</v>
      </c>
      <c r="Z37" s="134" t="n">
        <v>1.106</v>
      </c>
      <c r="AA37" s="134" t="n">
        <v>1.31</v>
      </c>
      <c r="AB37" s="112" t="n">
        <f aca="false">AVERAGE(Z37:AA37)</f>
        <v>1.208</v>
      </c>
      <c r="AC37" s="113" t="n">
        <f aca="false">ABS((Z37-AA37)*100/AB37)</f>
        <v>16.887417218543</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5989</v>
      </c>
      <c r="BB37" s="136" t="n">
        <v>0.333333333333333</v>
      </c>
      <c r="BC37" s="134" t="n">
        <v>116</v>
      </c>
      <c r="BD37" s="137" t="n">
        <v>21.7</v>
      </c>
      <c r="BE37" s="137" t="n">
        <v>63</v>
      </c>
      <c r="BF37" s="137" t="n">
        <v>64</v>
      </c>
      <c r="BG37" s="137" t="n">
        <v>600</v>
      </c>
      <c r="BH37" s="134" t="n">
        <v>5.5</v>
      </c>
      <c r="BI37" s="134" t="n">
        <v>5.5</v>
      </c>
      <c r="BJ37" s="141"/>
      <c r="BK37" s="112" t="n">
        <f aca="false">BH37+BI37</f>
        <v>11</v>
      </c>
      <c r="BL37" s="138" t="n">
        <f aca="false">(0.0000005885777787*BG37)/($M$6*$E$23)</f>
        <v>0.461087174853114</v>
      </c>
      <c r="BM37" s="112" t="n">
        <f aca="false">BH37/BK37</f>
        <v>0.5</v>
      </c>
      <c r="BN37" s="112" t="n">
        <f aca="false">(BG37-BK37)/BK37</f>
        <v>53.5454545454546</v>
      </c>
      <c r="BO37" s="112" t="n">
        <f aca="false">BH37/($M$5*2.628758183)</f>
        <v>12.5283991313882</v>
      </c>
      <c r="BP37" s="112" t="n">
        <f aca="false">BO37*1.03^($M$7-BD37)</f>
        <v>12.7525758574199</v>
      </c>
      <c r="BQ37" s="112" t="n">
        <f aca="false">$AB$12*(1+BN37-BM37+(BM37*$BE$5))/(1+BN37-BM37-(BN37*BM37*$BE$5))</f>
        <v>191.38386834243</v>
      </c>
      <c r="BR37" s="112" t="n">
        <f aca="false">(BK37*$AB$12-BI37*BQ37)/BH37</f>
        <v>32.7161316575696</v>
      </c>
      <c r="BS37" s="112" t="n">
        <f aca="false">($AB$12*BK37+BN37*BK37*BQ37)/BG37</f>
        <v>189.929414089486</v>
      </c>
      <c r="BT37" s="139" t="n">
        <f aca="false">0.01*(((BS37+BQ37)/2)-BR37)</f>
        <v>1.57940509558389</v>
      </c>
      <c r="BU37" s="139" t="n">
        <f aca="false">((BE37+BF37)/2)-BT37</f>
        <v>61.9205949044161</v>
      </c>
      <c r="BV37" s="138" t="n">
        <f aca="false">BP37/BU37</f>
        <v>0.205950473781872</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6.03</v>
      </c>
      <c r="DB37" s="112" t="n">
        <f aca="false">SUM(DB33:DB36)</f>
        <v>5.789</v>
      </c>
      <c r="DC37" s="112" t="n">
        <f aca="false">AVERAGE(DA37:DB37)</f>
        <v>5.9095</v>
      </c>
      <c r="DD37" s="112" t="n">
        <f aca="false">ABS((DA37-DB37)*100/DC37)</f>
        <v>4.07817920297827</v>
      </c>
      <c r="DE37" s="84" t="s">
        <v>56</v>
      </c>
      <c r="DF37" s="112" t="n">
        <f aca="false">($AB32-DC37*$DA$5)/(1-$DA$5)</f>
        <v>274.862725806452</v>
      </c>
      <c r="DG37" s="154" t="s">
        <v>56</v>
      </c>
      <c r="DH37" s="139" t="n">
        <f aca="false">($AB32-DC37)*100/$AB32</f>
        <v>93.3813070504564</v>
      </c>
      <c r="DI37" s="112" t="n">
        <f aca="false">(DA$6*$AB32+DF37*(2*DA$7-DA$6))/(2*DA$7)</f>
        <v>273.347174379032</v>
      </c>
      <c r="DJ37" s="143" t="n">
        <f aca="false">(DI37-DC37)*100/DI37</f>
        <v>97.8380972792477</v>
      </c>
      <c r="DK37" s="30"/>
      <c r="DL37" s="81" t="s">
        <v>302</v>
      </c>
      <c r="DM37" s="174" t="s">
        <v>239</v>
      </c>
      <c r="DN37" s="112" t="n">
        <f aca="false">SUM(DN33:DN36)</f>
        <v>10.748</v>
      </c>
      <c r="DO37" s="154" t="s">
        <v>56</v>
      </c>
      <c r="DP37" s="112" t="n">
        <f aca="false">($AB32-DN37*$DN$5)/(1-$DN$5)</f>
        <v>724.720727272727</v>
      </c>
      <c r="DQ37" s="154" t="s">
        <v>56</v>
      </c>
      <c r="DR37" s="139" t="n">
        <f aca="false">($AB32-DN37)*100/$AB32</f>
        <v>87.9621436971496</v>
      </c>
      <c r="DS37" s="112" t="n">
        <f aca="false">(DN$6*$AB32+DP37*(2*DN$7-DN$6))/(2*DN$7)</f>
        <v>721.104038925</v>
      </c>
      <c r="DT37" s="143" t="n">
        <f aca="false">(DS37-DN37)*100/DS37</f>
        <v>98.5095077242914</v>
      </c>
      <c r="DU37" s="30"/>
      <c r="DV37" s="81" t="s">
        <v>302</v>
      </c>
      <c r="DW37" s="174" t="s">
        <v>239</v>
      </c>
      <c r="DX37" s="112" t="n">
        <f aca="false">SUM(DX33:DX36)</f>
        <v>2.808</v>
      </c>
      <c r="DY37" s="154" t="s">
        <v>56</v>
      </c>
      <c r="DZ37" s="112" t="n">
        <f aca="false">($AB32-DX37*$DX$5)/(1-$DX$5)</f>
        <v>175.762</v>
      </c>
      <c r="EA37" s="157" t="s">
        <v>56</v>
      </c>
      <c r="EB37" s="112" t="n">
        <f aca="false">($AB32-DX37)*100/$AB32</f>
        <v>96.8550148401187</v>
      </c>
      <c r="EC37" s="112" t="n">
        <f aca="false">(DX$6*$AB32+DZ37*(2*DX$7-DX$6))/(2*DX$7)</f>
        <v>174.933262083333</v>
      </c>
      <c r="ED37" s="113" t="n">
        <f aca="false">(EC37-DX37)*100/EC37</f>
        <v>98.3948164193827</v>
      </c>
      <c r="EE37" s="30"/>
      <c r="EF37" s="81" t="s">
        <v>302</v>
      </c>
      <c r="EG37" s="174" t="s">
        <v>239</v>
      </c>
      <c r="EH37" s="112" t="n">
        <f aca="false">SUM(EH33:EH36)</f>
        <v>1.177</v>
      </c>
      <c r="EI37" s="154" t="s">
        <v>56</v>
      </c>
      <c r="EJ37" s="112" t="n">
        <f aca="false">($AB32-EH37*$EH$5)/(1-$EH$5)</f>
        <v>125.272774647887</v>
      </c>
      <c r="EK37" s="157" t="s">
        <v>56</v>
      </c>
      <c r="EL37" s="112" t="n">
        <f aca="false">($AB32-EH37)*100/$AB32</f>
        <v>98.6817494539956</v>
      </c>
      <c r="EM37" s="112" t="n">
        <f aca="false">(EH$6*$AB32+EJ37*(2*EH$7-EH$6))/(2*EH$7)</f>
        <v>124.684974328639</v>
      </c>
      <c r="EN37" s="113" t="n">
        <f aca="false">(EM37-EH37)*100/EM37</f>
        <v>99.0560209790013</v>
      </c>
      <c r="EO37" s="30"/>
      <c r="EP37" s="81" t="s">
        <v>320</v>
      </c>
      <c r="EQ37" s="139" t="n">
        <f aca="false">IF(AND(0&lt;EQ29,EQ29&lt;100),(EQ29/100)*(EQ$22-EQ$21)+EQ$21,"NA")</f>
        <v>5.47500404795174</v>
      </c>
      <c r="ER37" s="139" t="n">
        <f aca="false">IF(AND(0&lt;ER29,ER29&lt;100),(ER29/100)*(ER$22-ER$21)+ER$21,"NA")</f>
        <v>5.72393012210805</v>
      </c>
      <c r="ES37" s="139" t="n">
        <f aca="false">IF(AND(0&lt;ES29,ES29&lt;100),(ES29/100)*(ES$22-ES$21)+ES$21,"NA")</f>
        <v>5.32034876325497</v>
      </c>
      <c r="ET37" s="143" t="n">
        <f aca="false">IF(AND(0&lt;ET29,ET29&lt;100),(ET29/100)*(ET$22-ET$21)+ET$21,"NA")</f>
        <v>5.21337109002588</v>
      </c>
      <c r="EU37" s="30"/>
      <c r="EV37" s="81" t="s">
        <v>320</v>
      </c>
      <c r="EW37" s="139" t="n">
        <f aca="false">IF(AND(0&lt;EW29,EW29&lt;100),(EW29/100)*(EW$22-EW$21)+EW$21,"NA")</f>
        <v>4.58985193492093</v>
      </c>
      <c r="EX37" s="139" t="n">
        <f aca="false">IF(AND(0&lt;EX29,EX29&lt;100),(EX29/100)*(EX$22-EX$21)+EX$21,"NA")</f>
        <v>5.35722398360009</v>
      </c>
      <c r="EY37" s="139" t="n">
        <f aca="false">IF(AND(0&lt;EY29,EY29&lt;100),(EY29/100)*(EY$22-EY$21)+EY$21,"NA")</f>
        <v>4.1130913422066</v>
      </c>
      <c r="EZ37" s="143" t="n">
        <f aca="false">IF(AND(0&lt;EZ29,EZ29&lt;100),(EZ29/100)*(EZ$22-EZ$21)+EZ$21,"NA")</f>
        <v>3.78330798565397</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5.363</v>
      </c>
      <c r="AA38" s="134" t="n">
        <v>6.2</v>
      </c>
      <c r="AB38" s="112" t="n">
        <f aca="false">AVERAGE(Z38:AA38)</f>
        <v>5.7815</v>
      </c>
      <c r="AC38" s="113" t="n">
        <f aca="false">ABS((Z38-AA38)*100/AB38)</f>
        <v>14.4772117962466</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5989</v>
      </c>
      <c r="BB38" s="136" t="n">
        <v>0.375</v>
      </c>
      <c r="BC38" s="134" t="n">
        <v>117</v>
      </c>
      <c r="BD38" s="137" t="n">
        <v>21.9</v>
      </c>
      <c r="BE38" s="137" t="n">
        <v>62</v>
      </c>
      <c r="BF38" s="137" t="n">
        <v>63</v>
      </c>
      <c r="BG38" s="137" t="n">
        <v>600</v>
      </c>
      <c r="BH38" s="134" t="n">
        <v>5.7</v>
      </c>
      <c r="BI38" s="134" t="n">
        <v>5.6</v>
      </c>
      <c r="BJ38" s="141"/>
      <c r="BK38" s="112" t="n">
        <f aca="false">BH38+BI38</f>
        <v>11.3</v>
      </c>
      <c r="BL38" s="138" t="n">
        <f aca="false">(0.0000005885777787*BG38)/($M$6*$E$23)</f>
        <v>0.461087174853114</v>
      </c>
      <c r="BM38" s="112" t="n">
        <f aca="false">BH38/BK38</f>
        <v>0.504424778761062</v>
      </c>
      <c r="BN38" s="112" t="n">
        <f aca="false">(BG38-BK38)/BK38</f>
        <v>52.0973451327434</v>
      </c>
      <c r="BO38" s="112" t="n">
        <f aca="false">BH38/($M$5*2.628758183)</f>
        <v>12.9839772816205</v>
      </c>
      <c r="BP38" s="112" t="n">
        <f aca="false">BO38*1.03^($M$7-BD38)</f>
        <v>13.1384047474961</v>
      </c>
      <c r="BQ38" s="112" t="n">
        <f aca="false">$AB$12*(1+BN38-BM38+(BM38*$BE$5))/(1+BN38-BM38-(BN38*BM38*$BE$5))</f>
        <v>192.598541487058</v>
      </c>
      <c r="BR38" s="112" t="n">
        <f aca="false">(BK38*$AB$12-BI38*BQ38)/BH38</f>
        <v>32.9145908197325</v>
      </c>
      <c r="BS38" s="112" t="n">
        <f aca="false">($AB$12*BK38+BN38*BK38*BQ38)/BG38</f>
        <v>191.081543955718</v>
      </c>
      <c r="BT38" s="139" t="n">
        <f aca="false">0.01*(((BS38+BQ38)/2)-BR38)</f>
        <v>1.58925451901656</v>
      </c>
      <c r="BU38" s="139" t="n">
        <f aca="false">((BE38+BF38)/2)-BT38</f>
        <v>60.9107454809834</v>
      </c>
      <c r="BV38" s="138" t="n">
        <f aca="false">BP38/BU38</f>
        <v>0.215699293182974</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VALUE!</v>
      </c>
      <c r="DS38" s="112" t="e">
        <f aca="false">(DN$6*$AB33+DP38*(2*DN$7-DN$6))/(2*DN$7)</f>
        <v>#VALUE!</v>
      </c>
      <c r="DT38" s="143" t="e">
        <f aca="false">(DS38-DN38)*100/DS38</f>
        <v>#VALUE!</v>
      </c>
      <c r="DU38" s="30"/>
      <c r="DV38" s="192" t="s">
        <v>305</v>
      </c>
      <c r="DW38" s="174" t="s">
        <v>239</v>
      </c>
      <c r="DX38" s="134" t="s">
        <v>181</v>
      </c>
      <c r="DY38" s="154" t="s">
        <v>56</v>
      </c>
      <c r="DZ38" s="112" t="e">
        <f aca="false">($AB33-DX38*$DX$5)/(1-$DX$5)</f>
        <v>#VALUE!</v>
      </c>
      <c r="EA38" s="157" t="s">
        <v>56</v>
      </c>
      <c r="EB38" s="112" t="e">
        <f aca="false">($AB33-DX38)*100/$AB33</f>
        <v>#VALUE!</v>
      </c>
      <c r="EC38" s="112" t="e">
        <f aca="false">(DX$6*$AB33+DZ38*(2*DX$7-DX$6))/(2*DX$7)</f>
        <v>#VALUE!</v>
      </c>
      <c r="ED38" s="113" t="e">
        <f aca="false">(EC38-DX38)*100/EC38</f>
        <v>#VALUE!</v>
      </c>
      <c r="EE38" s="30"/>
      <c r="EF38" s="192" t="s">
        <v>305</v>
      </c>
      <c r="EG38" s="174" t="s">
        <v>239</v>
      </c>
      <c r="EH38" s="134" t="s">
        <v>181</v>
      </c>
      <c r="EI38" s="154" t="s">
        <v>56</v>
      </c>
      <c r="EJ38" s="112" t="e">
        <f aca="false">($AB33-EH38*$EH$5)/(1-$EH$5)</f>
        <v>#VALUE!</v>
      </c>
      <c r="EK38" s="157" t="s">
        <v>56</v>
      </c>
      <c r="EL38" s="112" t="e">
        <f aca="false">($AB33-EH38)*100/$AB33</f>
        <v>#VALUE!</v>
      </c>
      <c r="EM38" s="112" t="e">
        <f aca="false">(EH$6*$AB33+EJ38*(2*EH$7-EH$6))/(2*EH$7)</f>
        <v>#VALUE!</v>
      </c>
      <c r="EN38" s="113" t="e">
        <f aca="false">(EM38-EH38)*100/EM38</f>
        <v>#VALUE!</v>
      </c>
      <c r="EO38" s="30"/>
      <c r="EP38" s="81" t="s">
        <v>323</v>
      </c>
      <c r="EQ38" s="139" t="n">
        <f aca="false">IF(AND(0&lt;EQ29,EQ29&lt;100),(EQ29/100)*(EQ$24-EQ$23)+EQ$23,"NA")</f>
        <v>24.9811458402049</v>
      </c>
      <c r="ER38" s="139" t="n">
        <f aca="false">IF(AND(0&lt;ER29,ER29&lt;100),(ER29/100)*(ER$24-ER$23)+ER$23,"NA")</f>
        <v>24.8229255000828</v>
      </c>
      <c r="ES38" s="139" t="n">
        <f aca="false">IF(AND(0&lt;ES29,ES29&lt;100),(ES29/100)*(ES$24-ES$23)+ES$23,"NA")</f>
        <v>25.0829885403055</v>
      </c>
      <c r="ET38" s="143" t="n">
        <f aca="false">IF(AND(0&lt;ET29,ET29&lt;100),(ET29/100)*(ET$24-ET$23)+ET$23,"NA")</f>
        <v>25.1749347391837</v>
      </c>
      <c r="EU38" s="30"/>
      <c r="EV38" s="81" t="s">
        <v>323</v>
      </c>
      <c r="EW38" s="139" t="n">
        <f aca="false">IF(AND(0&lt;EW29,EW29&lt;100),(EW29/100)*(EW$24-EW$23)+EW$23,"NA")</f>
        <v>14.4240877116179</v>
      </c>
      <c r="EX38" s="139" t="n">
        <f aca="false">IF(AND(0&lt;EX29,EX29&lt;100),(EX29/100)*(EX$24-EX$23)+EX$23,"NA")</f>
        <v>13.9363370131276</v>
      </c>
      <c r="EY38" s="139" t="n">
        <f aca="false">IF(AND(0&lt;EY29,EY29&lt;100),(EY29/100)*(EY$24-EY$23)+EY$23,"NA")</f>
        <v>14.7380413289083</v>
      </c>
      <c r="EZ38" s="143" t="n">
        <f aca="false">IF(AND(0&lt;EZ29,EZ29&lt;100),(EZ29/100)*(EZ$24-EZ$23)+EZ$23,"NA")</f>
        <v>15.0214866981432</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5989</v>
      </c>
      <c r="BB39" s="136" t="n">
        <v>0.416666666666667</v>
      </c>
      <c r="BC39" s="134" t="n">
        <v>118</v>
      </c>
      <c r="BD39" s="137" t="n">
        <v>21.8</v>
      </c>
      <c r="BE39" s="137" t="n">
        <v>62</v>
      </c>
      <c r="BF39" s="137" t="n">
        <v>63</v>
      </c>
      <c r="BG39" s="137" t="n">
        <v>600</v>
      </c>
      <c r="BH39" s="134" t="n">
        <v>5.7</v>
      </c>
      <c r="BI39" s="134" t="n">
        <v>5.6</v>
      </c>
      <c r="BJ39" s="141"/>
      <c r="BK39" s="112" t="n">
        <f aca="false">BH39+BI39</f>
        <v>11.3</v>
      </c>
      <c r="BL39" s="138" t="n">
        <f aca="false">(0.0000005885777787*BG39)/($M$6*$E$23)</f>
        <v>0.461087174853114</v>
      </c>
      <c r="BM39" s="112" t="n">
        <f aca="false">BH39/BK39</f>
        <v>0.504424778761062</v>
      </c>
      <c r="BN39" s="112" t="n">
        <f aca="false">(BG39-BK39)/BK39</f>
        <v>52.0973451327434</v>
      </c>
      <c r="BO39" s="112" t="n">
        <f aca="false">BH39/($M$5*2.628758183)</f>
        <v>12.9839772816205</v>
      </c>
      <c r="BP39" s="112" t="n">
        <f aca="false">BO39*1.03^($M$7-BD39)</f>
        <v>13.1772977514788</v>
      </c>
      <c r="BQ39" s="112" t="n">
        <f aca="false">$AB$12*(1+BN39-BM39+(BM39*$BE$5))/(1+BN39-BM39-(BN39*BM39*$BE$5))</f>
        <v>192.598541487058</v>
      </c>
      <c r="BR39" s="112" t="n">
        <f aca="false">(BK39*$AB$12-BI39*BQ39)/BH39</f>
        <v>32.9145908197325</v>
      </c>
      <c r="BS39" s="112" t="n">
        <f aca="false">($AB$12*BK39+BN39*BK39*BQ39)/BG39</f>
        <v>191.081543955718</v>
      </c>
      <c r="BT39" s="139" t="n">
        <f aca="false">0.01*(((BS39+BQ39)/2)-BR39)</f>
        <v>1.58925451901656</v>
      </c>
      <c r="BU39" s="139" t="n">
        <f aca="false">((BE39+BF39)/2)-BT39</f>
        <v>60.9107454809834</v>
      </c>
      <c r="BV39" s="138" t="n">
        <f aca="false">BP39/BU39</f>
        <v>0.216337817694134</v>
      </c>
      <c r="BW39" s="134" t="n">
        <v>6.4</v>
      </c>
      <c r="BX39" s="134"/>
      <c r="BY39" s="134"/>
      <c r="BZ39" s="134" t="n">
        <v>37.3</v>
      </c>
      <c r="CA39" s="134"/>
      <c r="CB39" s="134"/>
      <c r="CC39" s="112" t="n">
        <f aca="false">IF(BZ39=0," ",($AB$12-(BZ39*$BM39))/(1-$BM39))</f>
        <v>188.134821428571</v>
      </c>
      <c r="CD39" s="112" t="str">
        <f aca="false">IF(CB39=0," ",(CB39-CC39)*100/CB39)</f>
        <v> </v>
      </c>
      <c r="CE39" s="139" t="n">
        <f aca="false">IF(BZ39=0," ",($AB$12-BZ39)*100/$AB$12)</f>
        <v>66.7112896028559</v>
      </c>
      <c r="CF39" s="112" t="n">
        <f aca="false">IF(BZ39=0," ",($AB$12*$BK39+CC39*(2*$BG39-$BK39))/(2*$BG39))</f>
        <v>187.418356026786</v>
      </c>
      <c r="CG39" s="139" t="n">
        <f aca="false">IF(BZ39=0," ",(CF39-BZ39)*100/CF39)</f>
        <v>80.0980006490564</v>
      </c>
      <c r="CH39" s="142" t="n">
        <v>0.002</v>
      </c>
      <c r="CI39" s="142"/>
      <c r="CJ39" s="142"/>
      <c r="CK39" s="138" t="n">
        <f aca="false">IF(CH39=0," ",($AB$18-(CH39*$BM39))/(1-$BM39))</f>
        <v>0.147285714285714</v>
      </c>
      <c r="CL39" s="112" t="str">
        <f aca="false">IF(CJ39=0," ",(CJ39-CK39)*100/CJ39)</f>
        <v> </v>
      </c>
      <c r="CM39" s="139" t="n">
        <f aca="false">IF(CH39=0," ",($AB$18-CH39)*100/$AB$18)</f>
        <v>97.2972972972973</v>
      </c>
      <c r="CN39" s="138" t="n">
        <f aca="false">IF(CH39=0," ",($AB$18*$BK39+CK39*(2*$BG39-$BK39))/(2*$BG39))</f>
        <v>0.146595607142857</v>
      </c>
      <c r="CO39" s="139" t="n">
        <f aca="false">IF(CH39=0," ",(CN39-CH39)*100/CN39)</f>
        <v>98.6357026387216</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n">
        <f aca="false">IF(AND(0&lt;EQ29,EQ29&lt;100),(EQ29/100)*(EQ$26-EQ$25)+EQ$25,"NA")</f>
        <v>16.453689932894</v>
      </c>
      <c r="ER39" s="170" t="n">
        <f aca="false">IF(AND(0&lt;ER29,ER29&lt;100),(ER29/100)*(ER$26-ER$25)+ER$25,"NA")</f>
        <v>16.3936679526847</v>
      </c>
      <c r="ES39" s="170" t="n">
        <f aca="false">IF(AND(0&lt;ES29,ES29&lt;100),(ES29/100)*(ES$26-ES$25)+ES$25,"NA")</f>
        <v>16.5419302242215</v>
      </c>
      <c r="ET39" s="172" t="n">
        <f aca="false">IF(AND(0&lt;ET29,ET29&lt;100),(ET29/100)*(ET$26-ET$25)+ET$25,"NA")</f>
        <v>16.6013159985472</v>
      </c>
      <c r="EU39" s="30"/>
      <c r="EV39" s="167" t="s">
        <v>326</v>
      </c>
      <c r="EW39" s="170" t="n">
        <f aca="false">IF(AND(0&lt;EW29,EW29&lt;100),(EW29/100)*(EW$26-EW$25)+EW$25,"NA")</f>
        <v>9.58836378792331</v>
      </c>
      <c r="EX39" s="170" t="n">
        <f aca="false">IF(AND(0&lt;EX29,EX29&lt;100),(EX29/100)*(EX$26-EX$25)+EX$25,"NA")</f>
        <v>9.40333218737665</v>
      </c>
      <c r="EY39" s="170" t="n">
        <f aca="false">IF(AND(0&lt;EY29,EY29&lt;100),(EY29/100)*(EY$26-EY$25)+EY$25,"NA")</f>
        <v>9.86038484221238</v>
      </c>
      <c r="EZ39" s="172" t="n">
        <f aca="false">IF(AND(0&lt;EZ29,EZ29&lt;100),(EZ29/100)*(EZ$26-EZ$25)+EZ$25,"NA")</f>
        <v>10.0434551913561</v>
      </c>
      <c r="FA39" s="30"/>
      <c r="FB39" s="30"/>
      <c r="FC39" s="30"/>
    </row>
    <row r="40" customFormat="false" ht="13.5" hidden="false" customHeight="false" outlineLevel="0" collapsed="false">
      <c r="A40" s="173"/>
      <c r="B40" s="30"/>
      <c r="C40" s="30"/>
      <c r="D40" s="95" t="s">
        <v>327</v>
      </c>
      <c r="E40" s="153" t="s">
        <v>422</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5989</v>
      </c>
      <c r="BB40" s="136" t="n">
        <v>0.5</v>
      </c>
      <c r="BC40" s="134" t="n">
        <v>120</v>
      </c>
      <c r="BD40" s="137" t="n">
        <v>21.9</v>
      </c>
      <c r="BE40" s="137" t="n">
        <v>63</v>
      </c>
      <c r="BF40" s="137" t="n">
        <v>64</v>
      </c>
      <c r="BG40" s="137" t="n">
        <v>600</v>
      </c>
      <c r="BH40" s="134" t="n">
        <v>5.8</v>
      </c>
      <c r="BI40" s="134" t="n">
        <v>5.6</v>
      </c>
      <c r="BJ40" s="141"/>
      <c r="BK40" s="112" t="n">
        <f aca="false">BH40+BI40</f>
        <v>11.4</v>
      </c>
      <c r="BL40" s="138" t="n">
        <f aca="false">(0.0000005885777787*BG40)/($M$6*$E$23)</f>
        <v>0.461087174853114</v>
      </c>
      <c r="BM40" s="112" t="n">
        <f aca="false">BH40/BK40</f>
        <v>0.508771929824561</v>
      </c>
      <c r="BN40" s="112" t="n">
        <f aca="false">(BG40-BK40)/BK40</f>
        <v>51.6315789473684</v>
      </c>
      <c r="BO40" s="112" t="n">
        <f aca="false">BH40/($M$5*2.628758183)</f>
        <v>13.2117663567367</v>
      </c>
      <c r="BP40" s="112" t="n">
        <f aca="false">BO40*1.03^($M$7-BD40)</f>
        <v>13.3689030763996</v>
      </c>
      <c r="BQ40" s="112" t="n">
        <f aca="false">$AB$12*(1+BN40-BM40+(BM40*$BE$5))/(1+BN40-BM40-(BN40*BM40*$BE$5))</f>
        <v>193.803228835515</v>
      </c>
      <c r="BR40" s="112" t="n">
        <f aca="false">(BK40*$AB$12-BI40*BQ40)/BH40</f>
        <v>33.1158480208818</v>
      </c>
      <c r="BS40" s="112" t="n">
        <f aca="false">($AB$12*BK40+BN40*BK40*BQ40)/BG40</f>
        <v>192.249917487641</v>
      </c>
      <c r="BT40" s="139" t="n">
        <f aca="false">0.01*(((BS40+BQ40)/2)-BR40)</f>
        <v>1.59910725140696</v>
      </c>
      <c r="BU40" s="139" t="n">
        <f aca="false">((BE40+BF40)/2)-BT40</f>
        <v>61.900892748593</v>
      </c>
      <c r="BV40" s="138" t="n">
        <f aca="false">BP40/BU40</f>
        <v>0.215972702214435</v>
      </c>
      <c r="BW40" s="134" t="n">
        <v>6.43</v>
      </c>
      <c r="BX40" s="134"/>
      <c r="BY40" s="134"/>
      <c r="BZ40" s="134" t="n">
        <v>37.2</v>
      </c>
      <c r="CA40" s="134"/>
      <c r="CB40" s="134"/>
      <c r="CC40" s="112" t="n">
        <f aca="false">IF(BZ40=0," ",($AB$12-(BZ40*$BM40))/(1-$BM40))</f>
        <v>189.573214285714</v>
      </c>
      <c r="CD40" s="112" t="str">
        <f aca="false">IF(CB40=0," ",(CB40-CC40)*100/CB40)</f>
        <v> </v>
      </c>
      <c r="CE40" s="139" t="n">
        <f aca="false">IF(BZ40=0," ",($AB$12-BZ40)*100/$AB$12)</f>
        <v>66.8005354752343</v>
      </c>
      <c r="CF40" s="112" t="n">
        <f aca="false">IF(BZ40=0," ",($AB$12*$BK40+CC40*(2*$BG40-$BK40))/(2*$BG40))</f>
        <v>188.83674375</v>
      </c>
      <c r="CG40" s="139" t="n">
        <f aca="false">IF(BZ40=0," ",(CF40-BZ40)*100/CF40)</f>
        <v>80.3004440442752</v>
      </c>
      <c r="CH40" s="142" t="n">
        <v>0.002</v>
      </c>
      <c r="CI40" s="142"/>
      <c r="CJ40" s="142"/>
      <c r="CK40" s="138" t="n">
        <f aca="false">IF(CH40=0," ",($AB$18-(CH40*$BM40))/(1-$BM40))</f>
        <v>0.148571428571429</v>
      </c>
      <c r="CL40" s="112" t="str">
        <f aca="false">IF(CJ40=0," ",(CJ40-CK40)*100/CJ40)</f>
        <v> </v>
      </c>
      <c r="CM40" s="139" t="n">
        <f aca="false">IF(CH40=0," ",($AB$18-CH40)*100/$AB$18)</f>
        <v>97.2972972972973</v>
      </c>
      <c r="CN40" s="138" t="n">
        <f aca="false">IF(CH40=0," ",($AB$18*$BK40+CK40*(2*$BG40-$BK40))/(2*$BG40))</f>
        <v>0.147863</v>
      </c>
      <c r="CO40" s="139" t="n">
        <f aca="false">IF(CH40=0," ",(CN40-CH40)*100/CN40)</f>
        <v>98.647396576560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5989</v>
      </c>
      <c r="BB41" s="136" t="n">
        <v>0.583333333333333</v>
      </c>
      <c r="BC41" s="134" t="n">
        <v>122</v>
      </c>
      <c r="BD41" s="137" t="n">
        <v>23.1</v>
      </c>
      <c r="BE41" s="137" t="n">
        <v>62</v>
      </c>
      <c r="BF41" s="137" t="n">
        <v>63</v>
      </c>
      <c r="BG41" s="137" t="n">
        <v>600</v>
      </c>
      <c r="BH41" s="134" t="n">
        <v>5.8</v>
      </c>
      <c r="BI41" s="134" t="n">
        <v>5.7</v>
      </c>
      <c r="BJ41" s="141"/>
      <c r="BK41" s="112" t="n">
        <f aca="false">BH41+BI41</f>
        <v>11.5</v>
      </c>
      <c r="BL41" s="138" t="n">
        <f aca="false">(0.0000005885777787*BG41)/($M$6*$E$23)</f>
        <v>0.461087174853114</v>
      </c>
      <c r="BM41" s="112" t="n">
        <f aca="false">BH41/BK41</f>
        <v>0.504347826086957</v>
      </c>
      <c r="BN41" s="112" t="n">
        <f aca="false">(BG41-BK41)/BK41</f>
        <v>51.1739130434783</v>
      </c>
      <c r="BO41" s="112" t="n">
        <f aca="false">BH41/($M$5*2.628758183)</f>
        <v>13.2117663567367</v>
      </c>
      <c r="BP41" s="112" t="n">
        <f aca="false">BO41*1.03^($M$7-BD41)</f>
        <v>12.9030121151295</v>
      </c>
      <c r="BQ41" s="112" t="n">
        <f aca="false">$AB$12*(1+BN41-BM41+(BM41*$BE$5))/(1+BN41-BM41-(BN41*BM41*$BE$5))</f>
        <v>192.581402286761</v>
      </c>
      <c r="BR41" s="112" t="n">
        <f aca="false">(BK41*$AB$12-BI41*BQ41)/BH41</f>
        <v>32.9070701664593</v>
      </c>
      <c r="BS41" s="112" t="n">
        <f aca="false">($AB$12*BK41+BN41*BK41*BQ41)/BG41</f>
        <v>191.037883742931</v>
      </c>
      <c r="BT41" s="139" t="n">
        <f aca="false">0.01*(((BS41+BQ41)/2)-BR41)</f>
        <v>1.58902572848387</v>
      </c>
      <c r="BU41" s="139" t="n">
        <f aca="false">((BE41+BF41)/2)-BT41</f>
        <v>60.9109742715161</v>
      </c>
      <c r="BV41" s="138" t="n">
        <f aca="false">BP41/BU41</f>
        <v>0.211833947321434</v>
      </c>
      <c r="BW41" s="134" t="n">
        <v>6.51</v>
      </c>
      <c r="BX41" s="134" t="n">
        <v>6.56</v>
      </c>
      <c r="BY41" s="134" t="n">
        <v>7.08</v>
      </c>
      <c r="BZ41" s="134" t="n">
        <v>37</v>
      </c>
      <c r="CA41" s="134" t="n">
        <v>113</v>
      </c>
      <c r="CB41" s="134" t="n">
        <v>167.5</v>
      </c>
      <c r="CC41" s="112" t="n">
        <f aca="false">IF(BZ41=0," ",($AB$12-(BZ41*$BM41))/(1-$BM41))</f>
        <v>188.416666666667</v>
      </c>
      <c r="CD41" s="112" t="n">
        <f aca="false">IF(CB41=0," ",(CB41-CC41)*100/CB41)</f>
        <v>-12.4875621890547</v>
      </c>
      <c r="CE41" s="139" t="n">
        <f aca="false">IF(BZ41=0," ",($AB$12-BZ41)*100/$AB$12)</f>
        <v>66.9790272199911</v>
      </c>
      <c r="CF41" s="112" t="n">
        <f aca="false">IF(BZ41=0," ",($AB$12*$BK41+CC41*(2*$BG41-$BK41))/(2*$BG41))</f>
        <v>187.684819444444</v>
      </c>
      <c r="CG41" s="139" t="n">
        <f aca="false">IF(BZ41=0," ",(CF41-BZ41)*100/CF41)</f>
        <v>80.2860987321608</v>
      </c>
      <c r="CH41" s="142" t="n">
        <v>0.002</v>
      </c>
      <c r="CI41" s="142" t="n">
        <v>0.07</v>
      </c>
      <c r="CJ41" s="142" t="n">
        <v>0.145</v>
      </c>
      <c r="CK41" s="138" t="n">
        <f aca="false">IF(CH41=0," ",($AB$18-(CH41*$BM41))/(1-$BM41))</f>
        <v>0.147263157894737</v>
      </c>
      <c r="CL41" s="112" t="n">
        <f aca="false">IF(CJ41=0," ",(CJ41-CK41)*100/CJ41)</f>
        <v>-1.56079854809436</v>
      </c>
      <c r="CM41" s="139" t="n">
        <f aca="false">IF(CH41=0," ",($AB$18-CH41)*100/$AB$18)</f>
        <v>97.2972972972973</v>
      </c>
      <c r="CN41" s="138" t="n">
        <f aca="false">IF(CH41=0," ",($AB$18*$BK41+CK41*(2*$BG41-$BK41))/(2*$BG41))</f>
        <v>0.146561052631579</v>
      </c>
      <c r="CO41" s="139" t="n">
        <f aca="false">IF(CH41=0," ",(CN41-CH41)*100/CN41)</f>
        <v>98.6353809800838</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41.136</v>
      </c>
      <c r="AA42" s="112" t="n">
        <f aca="false">SUM(AA33:AA37)</f>
        <v>40.93</v>
      </c>
      <c r="AB42" s="112" t="n">
        <f aca="false">AVERAGE(Z42:AA42)</f>
        <v>41.033</v>
      </c>
      <c r="AC42" s="113" t="n">
        <f aca="false">ABS((Z42-AA42)*100/AB42)</f>
        <v>0.502034947481303</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5989</v>
      </c>
      <c r="BB42" s="136" t="n">
        <v>0.666666666666667</v>
      </c>
      <c r="BC42" s="134" t="n">
        <v>124</v>
      </c>
      <c r="BD42" s="137" t="n">
        <v>24.2</v>
      </c>
      <c r="BE42" s="137" t="n">
        <v>62</v>
      </c>
      <c r="BF42" s="137" t="n">
        <v>63</v>
      </c>
      <c r="BG42" s="137" t="n">
        <v>600</v>
      </c>
      <c r="BH42" s="134" t="n">
        <v>5.9</v>
      </c>
      <c r="BI42" s="134" t="n">
        <v>5.8</v>
      </c>
      <c r="BJ42" s="141"/>
      <c r="BK42" s="112" t="n">
        <f aca="false">BH42+BI42</f>
        <v>11.7</v>
      </c>
      <c r="BL42" s="138" t="n">
        <f aca="false">(0.0000005885777787*BG42)/($M$6*$E$23)</f>
        <v>0.461087174853114</v>
      </c>
      <c r="BM42" s="112" t="n">
        <f aca="false">BH42/BK42</f>
        <v>0.504273504273504</v>
      </c>
      <c r="BN42" s="112" t="n">
        <f aca="false">(BG42-BK42)/BK42</f>
        <v>50.2820512820513</v>
      </c>
      <c r="BO42" s="112" t="n">
        <f aca="false">BH42/($M$5*2.628758183)</f>
        <v>13.4395554318528</v>
      </c>
      <c r="BP42" s="112" t="n">
        <f aca="false">BO42*1.03^($M$7-BD42)</f>
        <v>12.7055706646208</v>
      </c>
      <c r="BQ42" s="112" t="n">
        <f aca="false">$AB$12*(1+BN42-BM42+(BM42*$BE$5))/(1+BN42-BM42-(BN42*BM42*$BE$5))</f>
        <v>192.564987043145</v>
      </c>
      <c r="BR42" s="112" t="n">
        <f aca="false">(BK42*$AB$12-BI42*BQ42)/BH42</f>
        <v>32.8996737541963</v>
      </c>
      <c r="BS42" s="112" t="n">
        <f aca="false">($AB$12*BK42+BN42*BK42*BQ42)/BG42</f>
        <v>190.994944795804</v>
      </c>
      <c r="BT42" s="139" t="n">
        <f aca="false">0.01*(((BS42+BQ42)/2)-BR42)</f>
        <v>1.58880292165278</v>
      </c>
      <c r="BU42" s="139" t="n">
        <f aca="false">((BE42+BF42)/2)-BT42</f>
        <v>60.9111970783472</v>
      </c>
      <c r="BV42" s="138" t="n">
        <f aca="false">BP42/BU42</f>
        <v>0.208591708487984</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n">
        <v>1.45</v>
      </c>
      <c r="DB42" s="134" t="n">
        <v>1.654</v>
      </c>
      <c r="DC42" s="112" t="n">
        <f aca="false">AVERAGE(DA42:DB42)</f>
        <v>1.552</v>
      </c>
      <c r="DD42" s="112" t="n">
        <f aca="false">ABS((DA42-DB42)*100/DC42)</f>
        <v>13.1443298969072</v>
      </c>
      <c r="DE42" s="84" t="s">
        <v>56</v>
      </c>
      <c r="DF42" s="112" t="n">
        <f aca="false">($AB37-DC42*$DA$5)/(1-$DA$5)</f>
        <v>0.442322580645162</v>
      </c>
      <c r="DG42" s="154" t="s">
        <v>56</v>
      </c>
      <c r="DH42" s="139" t="n">
        <f aca="false">($AB37-DC42)*100/$AB37</f>
        <v>-28.476821192053</v>
      </c>
      <c r="DI42" s="112" t="n">
        <f aca="false">(DA$6*$AB37+DF42*(2*DA$7-DA$6))/(2*DA$7)</f>
        <v>0.448575612903226</v>
      </c>
      <c r="DJ42" s="143" t="n">
        <f aca="false">(DI42-DC42)*100/DI42</f>
        <v>-245.984033763071</v>
      </c>
      <c r="DK42" s="30"/>
      <c r="DL42" s="192" t="s">
        <v>319</v>
      </c>
      <c r="DM42" s="174" t="s">
        <v>239</v>
      </c>
      <c r="DN42" s="134" t="n">
        <v>1.5655</v>
      </c>
      <c r="DO42" s="154" t="s">
        <v>56</v>
      </c>
      <c r="DP42" s="112" t="n">
        <f aca="false">($AB37-DN42*$DN$5)/(1-$DN$5)</f>
        <v>-1.6845</v>
      </c>
      <c r="DQ42" s="154" t="s">
        <v>56</v>
      </c>
      <c r="DR42" s="139" t="n">
        <f aca="false">($AB37-DN42)*100/$AB37</f>
        <v>-29.5943708609271</v>
      </c>
      <c r="DS42" s="112" t="n">
        <f aca="false">(DN$6*$AB37+DP42*(2*DN$7-DN$6))/(2*DN$7)</f>
        <v>-1.66803685416667</v>
      </c>
      <c r="DT42" s="143" t="n">
        <f aca="false">(DS42-DN42)*100/DS42</f>
        <v>193.852842405098</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46.499</v>
      </c>
      <c r="AA43" s="204" t="n">
        <f aca="false">SUM(AA33:AA38)</f>
        <v>47.13</v>
      </c>
      <c r="AB43" s="204" t="n">
        <f aca="false">AVERAGE(Z43:AA43)</f>
        <v>46.8145</v>
      </c>
      <c r="AC43" s="205" t="n">
        <f aca="false">ABS((Z43-AA43)*100/AB43)</f>
        <v>1.34787298806994</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5990</v>
      </c>
      <c r="BB43" s="136" t="n">
        <v>0.333333333333333</v>
      </c>
      <c r="BC43" s="134" t="n">
        <v>140</v>
      </c>
      <c r="BD43" s="137" t="n">
        <v>22.7</v>
      </c>
      <c r="BE43" s="137" t="n">
        <v>62</v>
      </c>
      <c r="BF43" s="137" t="n">
        <v>63</v>
      </c>
      <c r="BG43" s="137" t="n">
        <v>600</v>
      </c>
      <c r="BH43" s="134" t="n">
        <v>5.7</v>
      </c>
      <c r="BI43" s="134" t="n">
        <v>14</v>
      </c>
      <c r="BJ43" s="141"/>
      <c r="BK43" s="112" t="n">
        <f aca="false">BH43+BI43</f>
        <v>19.7</v>
      </c>
      <c r="BL43" s="138" t="n">
        <f aca="false">(0.0000005885777787*BG43)/($M$6*$E$23)</f>
        <v>0.461087174853114</v>
      </c>
      <c r="BM43" s="112" t="n">
        <f aca="false">BH43/BK43</f>
        <v>0.289340101522843</v>
      </c>
      <c r="BN43" s="112" t="n">
        <f aca="false">(BG43-BK43)/BK43</f>
        <v>29.4568527918782</v>
      </c>
      <c r="BO43" s="112" t="n">
        <f aca="false">BH43/($M$5*2.628758183)</f>
        <v>12.9839772816205</v>
      </c>
      <c r="BP43" s="112" t="n">
        <f aca="false">BO43*1.03^($M$7-BD43)</f>
        <v>12.8313649403872</v>
      </c>
      <c r="BQ43" s="112" t="n">
        <f aca="false">$AB$12*(1+BN43-BM43+(BM43*$BE$5))/(1+BN43-BM43-(BN43*BM43*$BE$5))</f>
        <v>147.413384351543</v>
      </c>
      <c r="BR43" s="112" t="n">
        <f aca="false">(BK43*$AB$12-BI43*BQ43)/BH43</f>
        <v>25.1925647505957</v>
      </c>
      <c r="BS43" s="112" t="n">
        <f aca="false">($AB$12*BK43+BN43*BK43*BQ43)/BG43</f>
        <v>146.252286565334</v>
      </c>
      <c r="BT43" s="139" t="n">
        <f aca="false">0.01*(((BS43+BQ43)/2)-BR43)</f>
        <v>1.21640270707843</v>
      </c>
      <c r="BU43" s="139" t="n">
        <f aca="false">((BE43+BF43)/2)-BT43</f>
        <v>61.2835972929216</v>
      </c>
      <c r="BV43" s="138" t="n">
        <f aca="false">BP43/BU43</f>
        <v>0.209376823606751</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n">
        <v>1.03</v>
      </c>
      <c r="DC43" s="112" t="n">
        <f aca="false">AVERAGE(DA43:DB43)</f>
        <v>1.03</v>
      </c>
      <c r="DD43" s="112" t="e">
        <f aca="false">ABS((DA43-DB43)*100/DC43)</f>
        <v>#VALUE!</v>
      </c>
      <c r="DE43" s="84" t="s">
        <v>56</v>
      </c>
      <c r="DF43" s="112" t="n">
        <f aca="false">($AB38-DC43*$DA$5)/(1-$DA$5)</f>
        <v>16.3574193548387</v>
      </c>
      <c r="DG43" s="154" t="s">
        <v>56</v>
      </c>
      <c r="DH43" s="139" t="n">
        <f aca="false">($AB38-DC43)*100/$AB38</f>
        <v>82.1845541814408</v>
      </c>
      <c r="DI43" s="112" t="n">
        <f aca="false">(DA$6*$AB38+DF43*(2*DA$7-DA$6))/(2*DA$7)</f>
        <v>16.2710493467742</v>
      </c>
      <c r="DJ43" s="143" t="n">
        <f aca="false">(DI43-DC43)*100/DI43</f>
        <v>93.6697383306492</v>
      </c>
      <c r="DK43" s="30"/>
      <c r="DL43" s="192" t="s">
        <v>322</v>
      </c>
      <c r="DM43" s="174" t="s">
        <v>239</v>
      </c>
      <c r="DN43" s="134" t="n">
        <v>1.1469</v>
      </c>
      <c r="DO43" s="154" t="s">
        <v>56</v>
      </c>
      <c r="DP43" s="112" t="n">
        <f aca="false">($AB38-DN43*$DN$5)/(1-$DN$5)</f>
        <v>43.2796272727273</v>
      </c>
      <c r="DQ43" s="154" t="s">
        <v>56</v>
      </c>
      <c r="DR43" s="139" t="n">
        <f aca="false">($AB38-DN43)*100/$AB38</f>
        <v>80.162587563781</v>
      </c>
      <c r="DS43" s="112" t="n">
        <f aca="false">(DN$6*$AB38+DP43*(2*DN$7-DN$6))/(2*DN$7)</f>
        <v>43.0662004316667</v>
      </c>
      <c r="DT43" s="143" t="n">
        <f aca="false">(DS43-DN43)*100/DS43</f>
        <v>97.3368906741151</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32.8436463108837</v>
      </c>
      <c r="ER43" s="195" t="n">
        <f aca="false">(ER9-54)*100/(ER9-ER10)</f>
        <v>-32.8548805979603</v>
      </c>
      <c r="ES43" s="195" t="n">
        <f aca="false">(ES9-54)*100/(ES9-ES10)</f>
        <v>-31.6013939999513</v>
      </c>
      <c r="ET43" s="196" t="n">
        <f aca="false">(ET9-54)*100/(ET9-ET10)</f>
        <v>-31.6013939999513</v>
      </c>
      <c r="EU43" s="30"/>
      <c r="EV43" s="194" t="s">
        <v>336</v>
      </c>
      <c r="EW43" s="195" t="n">
        <f aca="false">(EW9-27)*100/(EW9-EW10)</f>
        <v>35.5436792381145</v>
      </c>
      <c r="EX43" s="195" t="n">
        <f aca="false">(EX9-27)*100/(EX9-EX10)</f>
        <v>35.5558370811427</v>
      </c>
      <c r="EY43" s="195" t="n">
        <f aca="false">(EY9-27)*100/(EY9-EY10)</f>
        <v>34.1993030000244</v>
      </c>
      <c r="EZ43" s="196" t="n">
        <f aca="false">(EZ9-27)*100/(EZ9-EZ10)</f>
        <v>34.1993030000244</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5990</v>
      </c>
      <c r="BB44" s="136" t="n">
        <v>0.375</v>
      </c>
      <c r="BC44" s="134" t="n">
        <v>141</v>
      </c>
      <c r="BD44" s="137" t="n">
        <v>22.6</v>
      </c>
      <c r="BE44" s="137" t="n">
        <v>63</v>
      </c>
      <c r="BF44" s="137" t="n">
        <v>64</v>
      </c>
      <c r="BG44" s="137" t="n">
        <v>600</v>
      </c>
      <c r="BH44" s="134" t="n">
        <v>5.6</v>
      </c>
      <c r="BI44" s="134" t="n">
        <v>13.9</v>
      </c>
      <c r="BJ44" s="141"/>
      <c r="BK44" s="112" t="n">
        <f aca="false">BH44+BI44</f>
        <v>19.5</v>
      </c>
      <c r="BL44" s="138" t="n">
        <f aca="false">(0.0000005885777787*BG44)/($M$6*$E$23)</f>
        <v>0.461087174853114</v>
      </c>
      <c r="BM44" s="112" t="n">
        <f aca="false">BH44/BK44</f>
        <v>0.287179487179487</v>
      </c>
      <c r="BN44" s="112" t="n">
        <f aca="false">(BG44-BK44)/BK44</f>
        <v>29.7692307692308</v>
      </c>
      <c r="BO44" s="112" t="n">
        <f aca="false">BH44/($M$5*2.628758183)</f>
        <v>12.7561882065044</v>
      </c>
      <c r="BP44" s="112" t="n">
        <f aca="false">BO44*1.03^($M$7-BD44)</f>
        <v>12.6435709756779</v>
      </c>
      <c r="BQ44" s="112" t="n">
        <f aca="false">$AB$12*(1+BN44-BM44+(BM44*$BE$5))/(1+BN44-BM44-(BN44*BM44*$BE$5))</f>
        <v>147.065465462842</v>
      </c>
      <c r="BR44" s="112" t="n">
        <f aca="false">(BK44*$AB$12-BI44*BQ44)/BH44</f>
        <v>25.1366125118745</v>
      </c>
      <c r="BS44" s="112" t="n">
        <f aca="false">($AB$12*BK44+BN44*BK44*BQ44)/BG44</f>
        <v>145.9274628353</v>
      </c>
      <c r="BT44" s="139" t="n">
        <f aca="false">0.01*(((BS44+BQ44)/2)-BR44)</f>
        <v>1.21359851637196</v>
      </c>
      <c r="BU44" s="139" t="n">
        <f aca="false">((BE44+BF44)/2)-BT44</f>
        <v>62.286401483628</v>
      </c>
      <c r="BV44" s="138" t="n">
        <f aca="false">BP44/BU44</f>
        <v>0.202990872397746</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59.6502797168258</v>
      </c>
      <c r="EX44" s="112" t="n">
        <f aca="false">IF(AND(0&lt;EX43,EX43&lt;100),(EX43/100)*(EX$8-EX$7)+EX$7,"NA")</f>
        <v>61.3605122315829</v>
      </c>
      <c r="EY44" s="112" t="n">
        <f aca="false">IF(AND(0&lt;EY43,EY43&lt;100),(EY43/100)*(EY$8-EY$7)+EY$7,"NA")</f>
        <v>59.7104687446689</v>
      </c>
      <c r="EZ44" s="113" t="n">
        <f aca="false">IF(AND(0&lt;EZ43,EZ43&lt;100),(EZ43/100)*(EZ$8-EZ$7)+EZ$7,"NA")</f>
        <v>59.1526781127385</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5990</v>
      </c>
      <c r="BB45" s="136" t="n">
        <v>0.416666666666667</v>
      </c>
      <c r="BC45" s="134" t="n">
        <v>142</v>
      </c>
      <c r="BD45" s="137" t="n">
        <v>24</v>
      </c>
      <c r="BE45" s="137" t="n">
        <v>62</v>
      </c>
      <c r="BF45" s="137" t="n">
        <v>64</v>
      </c>
      <c r="BG45" s="137" t="n">
        <v>600</v>
      </c>
      <c r="BH45" s="134" t="n">
        <v>5.7</v>
      </c>
      <c r="BI45" s="134" t="n">
        <v>13.9</v>
      </c>
      <c r="BJ45" s="141"/>
      <c r="BK45" s="112" t="n">
        <f aca="false">BH45+BI45</f>
        <v>19.6</v>
      </c>
      <c r="BL45" s="138" t="n">
        <f aca="false">(0.0000005885777787*BG45)/($M$6*$E$23)</f>
        <v>0.461087174853114</v>
      </c>
      <c r="BM45" s="112" t="n">
        <f aca="false">BH45/BK45</f>
        <v>0.290816326530612</v>
      </c>
      <c r="BN45" s="112" t="n">
        <f aca="false">(BG45-BK45)/BK45</f>
        <v>29.6122448979592</v>
      </c>
      <c r="BO45" s="112" t="n">
        <f aca="false">BH45/($M$5*2.628758183)</f>
        <v>12.9839772816205</v>
      </c>
      <c r="BP45" s="112" t="n">
        <f aca="false">BO45*1.03^($M$7-BD45)</f>
        <v>12.3476543847993</v>
      </c>
      <c r="BQ45" s="112" t="n">
        <f aca="false">$AB$12*(1+BN45-BM45+(BM45*$BE$5))/(1+BN45-BM45-(BN45*BM45*$BE$5))</f>
        <v>147.651135531125</v>
      </c>
      <c r="BR45" s="112" t="n">
        <f aca="false">(BK45*$AB$12-BI45*BQ45)/BH45</f>
        <v>25.2331958100648</v>
      </c>
      <c r="BS45" s="112" t="n">
        <f aca="false">($AB$12*BK45+BN45*BK45*BQ45)/BG45</f>
        <v>146.488165103774</v>
      </c>
      <c r="BT45" s="139" t="n">
        <f aca="false">0.01*(((BS45+BQ45)/2)-BR45)</f>
        <v>1.21836454507385</v>
      </c>
      <c r="BU45" s="139" t="n">
        <f aca="false">((BE45+BF45)/2)-BT45</f>
        <v>61.7816354549262</v>
      </c>
      <c r="BV45" s="138" t="n">
        <f aca="false">BP45/BU45</f>
        <v>0.199859623233958</v>
      </c>
      <c r="BW45" s="134" t="n">
        <v>6.4</v>
      </c>
      <c r="BX45" s="134"/>
      <c r="BY45" s="134"/>
      <c r="BZ45" s="134" t="n">
        <v>32.4</v>
      </c>
      <c r="CA45" s="134"/>
      <c r="CB45" s="134"/>
      <c r="CC45" s="112" t="n">
        <f aca="false">IF(BZ45=0," ",($AB$12-(BZ45*$BM45))/(1-$BM45))</f>
        <v>144.712230215827</v>
      </c>
      <c r="CD45" s="112" t="str">
        <f aca="false">IF(CB45=0," ",(CB45-CC45)*100/CB45)</f>
        <v> </v>
      </c>
      <c r="CE45" s="139" t="n">
        <f aca="false">IF(BZ45=0," ",($AB$12-BZ45)*100/$AB$12)</f>
        <v>71.0843373493976</v>
      </c>
      <c r="CF45" s="112" t="n">
        <f aca="false">IF(BZ45=0," ",($AB$12*$BK45+CC45*(2*$BG45-$BK45))/(2*$BG45))</f>
        <v>144.178747122302</v>
      </c>
      <c r="CG45" s="139" t="n">
        <f aca="false">IF(BZ45=0," ",(CF45-BZ45)*100/CF45)</f>
        <v>77.5278946122925</v>
      </c>
      <c r="CH45" s="142" t="n">
        <v>0.001</v>
      </c>
      <c r="CI45" s="142"/>
      <c r="CJ45" s="142"/>
      <c r="CK45" s="138" t="n">
        <f aca="false">IF(CH45=0," ",($AB$18-(CH45*$BM45))/(1-$BM45))</f>
        <v>0.103935251798561</v>
      </c>
      <c r="CL45" s="112" t="str">
        <f aca="false">IF(CJ45=0," ",(CJ45-CK45)*100/CJ45)</f>
        <v> </v>
      </c>
      <c r="CM45" s="139" t="n">
        <f aca="false">IF(CH45=0," ",($AB$18-CH45)*100/$AB$18)</f>
        <v>98.6486486486487</v>
      </c>
      <c r="CN45" s="138" t="n">
        <f aca="false">IF(CH45=0," ",($AB$18*$BK45+CK45*(2*$BG45-$BK45))/(2*$BG45))</f>
        <v>0.103446309352518</v>
      </c>
      <c r="CO45" s="139" t="n">
        <f aca="false">IF(CH45=0," ",(CN45-CH45)*100/CN45)</f>
        <v>99.0333149570448</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5990</v>
      </c>
      <c r="BB46" s="136" t="n">
        <v>0.5</v>
      </c>
      <c r="BC46" s="80" t="n">
        <v>144</v>
      </c>
      <c r="BD46" s="137" t="n">
        <v>22.4</v>
      </c>
      <c r="BE46" s="137" t="n">
        <v>62</v>
      </c>
      <c r="BF46" s="137" t="n">
        <v>63</v>
      </c>
      <c r="BG46" s="137" t="n">
        <v>600</v>
      </c>
      <c r="BH46" s="134" t="n">
        <v>5.7</v>
      </c>
      <c r="BI46" s="134" t="n">
        <v>13.9</v>
      </c>
      <c r="BJ46" s="141"/>
      <c r="BK46" s="112" t="n">
        <f aca="false">BH46+BI46</f>
        <v>19.6</v>
      </c>
      <c r="BL46" s="138" t="n">
        <f aca="false">(0.0000005885777787*BG46)/($M$6*$E$23)</f>
        <v>0.461087174853114</v>
      </c>
      <c r="BM46" s="112" t="n">
        <f aca="false">BH46/BK46</f>
        <v>0.290816326530612</v>
      </c>
      <c r="BN46" s="112" t="n">
        <f aca="false">(BG46-BK46)/BK46</f>
        <v>29.6122448979592</v>
      </c>
      <c r="BO46" s="112" t="n">
        <f aca="false">BH46/($M$5*2.628758183)</f>
        <v>12.9839772816205</v>
      </c>
      <c r="BP46" s="112" t="n">
        <f aca="false">BO46*1.03^($M$7-BD46)</f>
        <v>12.9456548660807</v>
      </c>
      <c r="BQ46" s="112" t="n">
        <f aca="false">$AB$12*(1+BN46-BM46+(BM46*$BE$5))/(1+BN46-BM46-(BN46*BM46*$BE$5))</f>
        <v>147.651135531125</v>
      </c>
      <c r="BR46" s="112" t="n">
        <f aca="false">(BK46*$AB$12-BI46*BQ46)/BH46</f>
        <v>25.2331958100648</v>
      </c>
      <c r="BS46" s="112" t="n">
        <f aca="false">($AB$12*BK46+BN46*BK46*BQ46)/BG46</f>
        <v>146.488165103774</v>
      </c>
      <c r="BT46" s="139" t="n">
        <f aca="false">0.01*(((BS46+BQ46)/2)-BR46)</f>
        <v>1.21836454507385</v>
      </c>
      <c r="BU46" s="139" t="n">
        <f aca="false">((BE46+BF46)/2)-BT46</f>
        <v>61.2816354549262</v>
      </c>
      <c r="BV46" s="138" t="n">
        <f aca="false">BP46/BU46</f>
        <v>0.211248521192005</v>
      </c>
      <c r="BW46" s="134" t="n">
        <v>6.76</v>
      </c>
      <c r="BX46" s="134" t="n">
        <v>5.7</v>
      </c>
      <c r="BY46" s="134" t="n">
        <v>7.02</v>
      </c>
      <c r="BZ46" s="134" t="n">
        <v>33.1</v>
      </c>
      <c r="CA46" s="134" t="n">
        <v>113</v>
      </c>
      <c r="CB46" s="134" t="n">
        <v>142.9</v>
      </c>
      <c r="CC46" s="112" t="n">
        <f aca="false">IF(BZ46=0," ",($AB$12-(BZ46*$BM46))/(1-$BM46))</f>
        <v>144.425179856115</v>
      </c>
      <c r="CD46" s="112" t="n">
        <f aca="false">IF(CB46=0," ",(CB46-CC46)*100/CB46)</f>
        <v>-1.0673057075683</v>
      </c>
      <c r="CE46" s="139" t="n">
        <f aca="false">IF(BZ46=0," ",($AB$12-BZ46)*100/$AB$12)</f>
        <v>70.4596162427488</v>
      </c>
      <c r="CF46" s="112" t="n">
        <f aca="false">IF(BZ46=0," ",($AB$12*$BK46+CC46*(2*$BG46-$BK46))/(2*$BG46))</f>
        <v>143.896385251799</v>
      </c>
      <c r="CG46" s="139" t="n">
        <f aca="false">IF(BZ46=0," ",(CF46-BZ46)*100/CF46)</f>
        <v>76.9973373951822</v>
      </c>
      <c r="CH46" s="142" t="n">
        <v>0.004</v>
      </c>
      <c r="CI46" s="142" t="n">
        <v>0.079</v>
      </c>
      <c r="CJ46" s="142" t="n">
        <v>0.11</v>
      </c>
      <c r="CK46" s="138" t="n">
        <f aca="false">IF(CH46=0," ",($AB$18-(CH46*$BM46))/(1-$BM46))</f>
        <v>0.102705035971223</v>
      </c>
      <c r="CL46" s="112" t="n">
        <f aca="false">IF(CJ46=0," ",(CJ46-CK46)*100/CJ46)</f>
        <v>6.63178548070633</v>
      </c>
      <c r="CM46" s="139" t="n">
        <f aca="false">IF(CH46=0," ",($AB$18-CH46)*100/$AB$18)</f>
        <v>94.5945945945946</v>
      </c>
      <c r="CN46" s="138" t="n">
        <f aca="false">IF(CH46=0," ",($AB$18*$BK46+CK46*(2*$BG46-$BK46))/(2*$BG46))</f>
        <v>0.10223618705036</v>
      </c>
      <c r="CO46" s="139" t="n">
        <f aca="false">IF(CH46=0," ",(CN46-CH46)*100/CN46)</f>
        <v>96.0874910191734</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5990</v>
      </c>
      <c r="BB47" s="136" t="n">
        <v>0.583333333333333</v>
      </c>
      <c r="BC47" s="134" t="n">
        <v>146</v>
      </c>
      <c r="BD47" s="137" t="n">
        <v>23.4</v>
      </c>
      <c r="BE47" s="137" t="n">
        <v>62</v>
      </c>
      <c r="BF47" s="137" t="n">
        <v>63</v>
      </c>
      <c r="BG47" s="137" t="n">
        <v>600</v>
      </c>
      <c r="BH47" s="134" t="n">
        <v>5.8</v>
      </c>
      <c r="BI47" s="134" t="n">
        <v>13.9</v>
      </c>
      <c r="BJ47" s="141"/>
      <c r="BK47" s="112" t="n">
        <f aca="false">BH47+BI47</f>
        <v>19.7</v>
      </c>
      <c r="BL47" s="138" t="n">
        <f aca="false">(0.0000005885777787*BG47)/($M$6*$E$23)</f>
        <v>0.461087174853114</v>
      </c>
      <c r="BM47" s="112" t="n">
        <f aca="false">BH47/BK47</f>
        <v>0.294416243654822</v>
      </c>
      <c r="BN47" s="112" t="n">
        <f aca="false">(BG47-BK47)/BK47</f>
        <v>29.4568527918782</v>
      </c>
      <c r="BO47" s="112" t="n">
        <f aca="false">BH47/($M$5*2.628758183)</f>
        <v>13.2117663567367</v>
      </c>
      <c r="BP47" s="112" t="n">
        <f aca="false">BO47*1.03^($M$7-BD47)</f>
        <v>12.7890986583662</v>
      </c>
      <c r="BQ47" s="112" t="n">
        <f aca="false">$AB$12*(1+BN47-BM47+(BM47*$BE$5))/(1+BN47-BM47-(BN47*BM47*$BE$5))</f>
        <v>148.235519357768</v>
      </c>
      <c r="BR47" s="112" t="n">
        <f aca="false">(BK47*$AB$12-BI47*BQ47)/BH47</f>
        <v>25.3295311943158</v>
      </c>
      <c r="BS47" s="112" t="n">
        <f aca="false">($AB$12*BK47+BN47*BK47*BQ47)/BG47</f>
        <v>147.047428138854</v>
      </c>
      <c r="BT47" s="139" t="n">
        <f aca="false">0.01*(((BS47+BQ47)/2)-BR47)</f>
        <v>1.22311942553995</v>
      </c>
      <c r="BU47" s="139" t="n">
        <f aca="false">((BE47+BF47)/2)-BT47</f>
        <v>61.2768805744601</v>
      </c>
      <c r="BV47" s="138" t="n">
        <f aca="false">BP47/BU47</f>
        <v>0.208710014910528</v>
      </c>
      <c r="BW47" s="134" t="n">
        <v>6.56</v>
      </c>
      <c r="BX47" s="134"/>
      <c r="BY47" s="134"/>
      <c r="BZ47" s="134" t="n">
        <v>32.4</v>
      </c>
      <c r="CA47" s="134"/>
      <c r="CB47" s="134"/>
      <c r="CC47" s="112" t="n">
        <f aca="false">IF(BZ47=0," ",($AB$12-(BZ47*$BM47))/(1-$BM47))</f>
        <v>145.285251798561</v>
      </c>
      <c r="CD47" s="112" t="str">
        <f aca="false">IF(CB47=0," ",(CB47-CC47)*100/CB47)</f>
        <v> </v>
      </c>
      <c r="CE47" s="139" t="n">
        <f aca="false">IF(BZ47=0," ",($AB$12-BZ47)*100/$AB$12)</f>
        <v>71.0843373493976</v>
      </c>
      <c r="CF47" s="112" t="n">
        <f aca="false">IF(BZ47=0," ",($AB$12*$BK47+CC47*(2*$BG47-$BK47))/(2*$BG47))</f>
        <v>144.739639748201</v>
      </c>
      <c r="CG47" s="139" t="n">
        <f aca="false">IF(BZ47=0," ",(CF47-BZ47)*100/CF47)</f>
        <v>77.6149781384249</v>
      </c>
      <c r="CH47" s="142" t="n">
        <v>0.002</v>
      </c>
      <c r="CI47" s="142"/>
      <c r="CJ47" s="142"/>
      <c r="CK47" s="138" t="n">
        <f aca="false">IF(CH47=0," ",($AB$18-(CH47*$BM47))/(1-$BM47))</f>
        <v>0.104043165467626</v>
      </c>
      <c r="CL47" s="112" t="str">
        <f aca="false">IF(CJ47=0," ",(CJ47-CK47)*100/CJ47)</f>
        <v> </v>
      </c>
      <c r="CM47" s="139" t="n">
        <f aca="false">IF(CH47=0," ",($AB$18-CH47)*100/$AB$18)</f>
        <v>97.2972972972973</v>
      </c>
      <c r="CN47" s="138" t="n">
        <f aca="false">IF(CH47=0," ",($AB$18*$BK47+CK47*(2*$BG47-$BK47))/(2*$BG47))</f>
        <v>0.103549956834532</v>
      </c>
      <c r="CO47" s="139" t="n">
        <f aca="false">IF(CH47=0," ",(CN47-CH47)*100/CN47)</f>
        <v>98.0685651050575</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1.45</v>
      </c>
      <c r="DB47" s="112" t="n">
        <f aca="false">SUM(DB38:DB42)</f>
        <v>1.654</v>
      </c>
      <c r="DC47" s="112" t="n">
        <f aca="false">AVERAGE(DA47:DB47)</f>
        <v>1.552</v>
      </c>
      <c r="DD47" s="112" t="n">
        <f aca="false">ABS((DA47-DB47)*100/DC47)</f>
        <v>13.1443298969072</v>
      </c>
      <c r="DE47" s="84" t="s">
        <v>56</v>
      </c>
      <c r="DF47" s="112" t="n">
        <f aca="false">($AB42-DC47*$DA$5)/(1-$DA$5)</f>
        <v>128.910064516129</v>
      </c>
      <c r="DG47" s="154" t="s">
        <v>56</v>
      </c>
      <c r="DH47" s="139" t="n">
        <f aca="false">($AB42-DC47)*100/$AB42</f>
        <v>96.2176784539273</v>
      </c>
      <c r="DI47" s="112" t="n">
        <f aca="false">(DA$6*$AB42+DF47*(2*DA$7-DA$6))/(2*DA$7)</f>
        <v>128.192401822581</v>
      </c>
      <c r="DJ47" s="143" t="n">
        <f aca="false">(DI47-DC47)*100/DI47</f>
        <v>98.789319820883</v>
      </c>
      <c r="DK47" s="30"/>
      <c r="DL47" s="81" t="s">
        <v>333</v>
      </c>
      <c r="DM47" s="174" t="s">
        <v>239</v>
      </c>
      <c r="DN47" s="112" t="n">
        <f aca="false">SUM(DN38:DN42)</f>
        <v>1.5655</v>
      </c>
      <c r="DO47" s="154" t="s">
        <v>56</v>
      </c>
      <c r="DP47" s="112" t="n">
        <f aca="false">($AB42-DN47*$DN$5)/(1-$DN$5)</f>
        <v>360.360954545455</v>
      </c>
      <c r="DQ47" s="154" t="s">
        <v>56</v>
      </c>
      <c r="DR47" s="139" t="n">
        <f aca="false">($AB42-DN47)*100/$AB42</f>
        <v>96.1847781054273</v>
      </c>
      <c r="DS47" s="112" t="n">
        <f aca="false">(DN$6*($AB42-DP47)+2*DN$7*DP47)/(2*DN$7)</f>
        <v>358.543446270833</v>
      </c>
      <c r="DT47" s="143" t="n">
        <f aca="false">(DS47-DN47)*100/DS47</f>
        <v>99.5633723008236</v>
      </c>
      <c r="DU47" s="30"/>
      <c r="DV47" s="81" t="s">
        <v>333</v>
      </c>
      <c r="DW47" s="174" t="s">
        <v>239</v>
      </c>
      <c r="DX47" s="112" t="n">
        <f aca="false">SUM(DX38:DX42)</f>
        <v>0</v>
      </c>
      <c r="DY47" s="154" t="s">
        <v>56</v>
      </c>
      <c r="DZ47" s="112" t="n">
        <f aca="false">($AB42-DX47*$DX$5)/(1-$DX$5)</f>
        <v>82.066</v>
      </c>
      <c r="EA47" s="157" t="s">
        <v>56</v>
      </c>
      <c r="EB47" s="112" t="n">
        <f aca="false">($AB42-DX47)*100/$AB42</f>
        <v>100</v>
      </c>
      <c r="EC47" s="112" t="n">
        <f aca="false">(DX$6*($AB42-DZ47)+2*DX$7*DZ47)/(2*DX$7)</f>
        <v>81.6727670833333</v>
      </c>
      <c r="ED47" s="113" t="n">
        <f aca="false">(EC47-DX47)*100/EC47</f>
        <v>100</v>
      </c>
      <c r="EE47" s="30"/>
      <c r="EF47" s="81" t="s">
        <v>333</v>
      </c>
      <c r="EG47" s="174" t="s">
        <v>239</v>
      </c>
      <c r="EH47" s="112" t="n">
        <f aca="false">SUM(EH38:EH42)</f>
        <v>0</v>
      </c>
      <c r="EI47" s="154" t="s">
        <v>56</v>
      </c>
      <c r="EJ47" s="112" t="n">
        <f aca="false">($AB42-EH47*$EH$5)/(1-$EH$5)</f>
        <v>57.7929577464789</v>
      </c>
      <c r="EK47" s="157" t="s">
        <v>56</v>
      </c>
      <c r="EL47" s="112" t="n">
        <f aca="false">($AB42-EH47)*100/$AB42</f>
        <v>100</v>
      </c>
      <c r="EM47" s="112" t="n">
        <f aca="false">(EH$6*($AB42-EJ47)+2*EH$7*EJ47)/(2*EH$7)</f>
        <v>57.519211769953</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67272462703579</v>
      </c>
      <c r="EX47" s="112" t="n">
        <f aca="false">IF(AND(0&lt;EX43,EX43&lt;100),(EX43/100)*(EX$14-EX$13)+EX$13,"NA")</f>
        <v>1.69700545385444</v>
      </c>
      <c r="EY47" s="112" t="n">
        <f aca="false">IF(AND(0&lt;EY43,EY43&lt;100),(EY43/100)*(EY$14-EY$13)+EY$13,"NA")</f>
        <v>1.71742514561451</v>
      </c>
      <c r="EZ47" s="113" t="n">
        <f aca="false">IF(AND(0&lt;EZ43,EZ43&lt;100),(EZ43/100)*(EZ$14-EZ$13)+EZ$13,"NA")</f>
        <v>1.69724755684449</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5990</v>
      </c>
      <c r="BB48" s="136" t="n">
        <v>0.666666666666667</v>
      </c>
      <c r="BC48" s="134" t="n">
        <v>148</v>
      </c>
      <c r="BD48" s="137" t="n">
        <v>23.8</v>
      </c>
      <c r="BE48" s="137" t="n">
        <v>62</v>
      </c>
      <c r="BF48" s="137" t="n">
        <v>63</v>
      </c>
      <c r="BG48" s="137" t="n">
        <v>600</v>
      </c>
      <c r="BH48" s="134" t="n">
        <v>6</v>
      </c>
      <c r="BI48" s="134" t="n">
        <v>13.9</v>
      </c>
      <c r="BJ48" s="141"/>
      <c r="BK48" s="112" t="n">
        <f aca="false">BH48+BI48</f>
        <v>19.9</v>
      </c>
      <c r="BL48" s="138" t="n">
        <f aca="false">(0.0000005885777787*BG48)/($M$6*$E$23)</f>
        <v>0.461087174853114</v>
      </c>
      <c r="BM48" s="112" t="n">
        <f aca="false">BH48/BK48</f>
        <v>0.301507537688442</v>
      </c>
      <c r="BN48" s="112" t="n">
        <f aca="false">(BG48-BK48)/BK48</f>
        <v>29.1507537688442</v>
      </c>
      <c r="BO48" s="112" t="n">
        <f aca="false">BH48/($M$5*2.628758183)</f>
        <v>13.667344506969</v>
      </c>
      <c r="BP48" s="112" t="n">
        <f aca="false">BO48*1.03^($M$7-BD48)</f>
        <v>13.0745967936645</v>
      </c>
      <c r="BQ48" s="112" t="n">
        <f aca="false">$AB$12*(1+BN48-BM48+(BM48*$BE$5))/(1+BN48-BM48-(BN48*BM48*$BE$5))</f>
        <v>149.400448074921</v>
      </c>
      <c r="BR48" s="112" t="n">
        <f aca="false">(BK48*$AB$12-BI48*BQ48)/BH48</f>
        <v>25.5214619597662</v>
      </c>
      <c r="BS48" s="112" t="n">
        <f aca="false">($AB$12*BK48+BN48*BK48*BQ48)/BG48</f>
        <v>148.161658213769</v>
      </c>
      <c r="BT48" s="139" t="n">
        <f aca="false">0.01*(((BS48+BQ48)/2)-BR48)</f>
        <v>1.23259591184579</v>
      </c>
      <c r="BU48" s="139" t="n">
        <f aca="false">((BE48+BF48)/2)-BT48</f>
        <v>61.2674040881542</v>
      </c>
      <c r="BV48" s="138" t="n">
        <f aca="false">BP48/BU48</f>
        <v>0.213402166914927</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1.45</v>
      </c>
      <c r="DB48" s="204" t="n">
        <f aca="false">SUM(DB38:DB43)</f>
        <v>2.684</v>
      </c>
      <c r="DC48" s="204" t="n">
        <f aca="false">AVERAGE(DA48:DB48)</f>
        <v>2.067</v>
      </c>
      <c r="DD48" s="204" t="n">
        <f aca="false">ABS((DA48-DB48)*100/DC48)</f>
        <v>59.7000483792937</v>
      </c>
      <c r="DE48" s="209" t="s">
        <v>56</v>
      </c>
      <c r="DF48" s="204" t="n">
        <f aca="false">($AB43-DC48*$DA$5)/(1-$DA$5)</f>
        <v>146.413774193548</v>
      </c>
      <c r="DG48" s="210" t="s">
        <v>56</v>
      </c>
      <c r="DH48" s="170" t="n">
        <f aca="false">($AB43-DC48)*100/$AB43</f>
        <v>95.5847013211719</v>
      </c>
      <c r="DI48" s="204" t="n">
        <f aca="false">(DA$6*$AB43+DF48*(2*DA$7-DA$6))/(2*DA$7)</f>
        <v>145.600380120968</v>
      </c>
      <c r="DJ48" s="172" t="n">
        <f aca="false">(DI48-DC48)*100/DI48</f>
        <v>98.5803608491388</v>
      </c>
      <c r="DK48" s="30"/>
      <c r="DL48" s="167" t="s">
        <v>335</v>
      </c>
      <c r="DM48" s="203" t="s">
        <v>239</v>
      </c>
      <c r="DN48" s="204" t="n">
        <f aca="false">SUM(DN38:DN43)</f>
        <v>2.7124</v>
      </c>
      <c r="DO48" s="210" t="s">
        <v>56</v>
      </c>
      <c r="DP48" s="204" t="n">
        <f aca="false">($AB43-DN48*$DN$5)/(1-$DN$5)</f>
        <v>403.640581818182</v>
      </c>
      <c r="DQ48" s="210" t="s">
        <v>56</v>
      </c>
      <c r="DR48" s="170" t="n">
        <f aca="false">($AB43-DN48)*100/$AB43</f>
        <v>94.2060686325818</v>
      </c>
      <c r="DS48" s="204" t="n">
        <f aca="false">(DN$6*($AB43-DP48)+2*DN$7*DP48)/(2*DN$7)</f>
        <v>401.6096467025</v>
      </c>
      <c r="DT48" s="172" t="n">
        <f aca="false">(DS48-DN48)*100/DS48</f>
        <v>99.3246178167604</v>
      </c>
      <c r="DU48" s="30"/>
      <c r="DV48" s="167" t="s">
        <v>335</v>
      </c>
      <c r="DW48" s="203" t="s">
        <v>239</v>
      </c>
      <c r="DX48" s="204" t="n">
        <f aca="false">SUM(DX38:DX43)</f>
        <v>0</v>
      </c>
      <c r="DY48" s="210" t="s">
        <v>56</v>
      </c>
      <c r="DZ48" s="204" t="n">
        <f aca="false">($AB43-DX48*$DX$5)/(1-$DX$5)</f>
        <v>93.629</v>
      </c>
      <c r="EA48" s="211" t="s">
        <v>56</v>
      </c>
      <c r="EB48" s="204" t="n">
        <f aca="false">($AB43-DX48)*100/$AB43</f>
        <v>100</v>
      </c>
      <c r="EC48" s="204" t="n">
        <f aca="false">(DX$6*($AB43-DZ48)+2*DX$7*DZ48)/(2*DX$7)</f>
        <v>93.1803610416667</v>
      </c>
      <c r="ED48" s="205" t="n">
        <f aca="false">(EC48-DX48)*100/EC48</f>
        <v>100</v>
      </c>
      <c r="EE48" s="30"/>
      <c r="EF48" s="167" t="s">
        <v>335</v>
      </c>
      <c r="EG48" s="203" t="s">
        <v>239</v>
      </c>
      <c r="EH48" s="204" t="n">
        <f aca="false">SUM(EH38:EH43)</f>
        <v>0</v>
      </c>
      <c r="EI48" s="210" t="s">
        <v>56</v>
      </c>
      <c r="EJ48" s="204" t="n">
        <f aca="false">($AB43-EH48*$EH$5)/(1-$EH$5)</f>
        <v>65.9359154929578</v>
      </c>
      <c r="EK48" s="211" t="s">
        <v>56</v>
      </c>
      <c r="EL48" s="204" t="n">
        <f aca="false">($AB43-EH48)*100/$AB43</f>
        <v>100</v>
      </c>
      <c r="EM48" s="204" t="n">
        <f aca="false">(EH$6*($AB43-EJ48)+2*EH$7*EJ48)/(2*EH$7)</f>
        <v>65.6235990399061</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5991</v>
      </c>
      <c r="BB49" s="136" t="n">
        <v>0.666666666666667</v>
      </c>
      <c r="BC49" s="134" t="n">
        <v>165</v>
      </c>
      <c r="BD49" s="137" t="n">
        <v>23.2</v>
      </c>
      <c r="BE49" s="137" t="n">
        <v>60</v>
      </c>
      <c r="BF49" s="137" t="n">
        <v>61</v>
      </c>
      <c r="BG49" s="137" t="n">
        <v>600</v>
      </c>
      <c r="BH49" s="134" t="n">
        <v>9.1</v>
      </c>
      <c r="BI49" s="134" t="n">
        <v>21</v>
      </c>
      <c r="BJ49" s="141" t="s">
        <v>339</v>
      </c>
      <c r="BK49" s="112" t="n">
        <f aca="false">BH49+BI49</f>
        <v>30.1</v>
      </c>
      <c r="BL49" s="138" t="n">
        <f aca="false">(0.0000005885777787*BG49)/($M$6*$E$23)</f>
        <v>0.461087174853114</v>
      </c>
      <c r="BM49" s="112" t="n">
        <f aca="false">BH49/BK49</f>
        <v>0.302325581395349</v>
      </c>
      <c r="BN49" s="112" t="n">
        <f aca="false">(BG49-BK49)/BK49</f>
        <v>18.9335548172757</v>
      </c>
      <c r="BO49" s="112" t="n">
        <f aca="false">BH49/($M$5*2.628758183)</f>
        <v>20.7288058355696</v>
      </c>
      <c r="BP49" s="112" t="n">
        <f aca="false">BO49*1.03^($M$7-BD49)</f>
        <v>20.1846294643204</v>
      </c>
      <c r="BQ49" s="112" t="n">
        <f aca="false">$AB$12*(1+BN49-BM49+(BM49*$BE$5))/(1+BN49-BM49-(BN49*BM49*$BE$5))</f>
        <v>149.580341050778</v>
      </c>
      <c r="BR49" s="112" t="n">
        <f aca="false">(BK49*$AB$12-BI49*BQ49)/BH49</f>
        <v>25.4415206520516</v>
      </c>
      <c r="BS49" s="112" t="n">
        <f aca="false">($AB$12*BK49+BN49*BK49*BQ49)/BG49</f>
        <v>147.697568941397</v>
      </c>
      <c r="BT49" s="139" t="n">
        <f aca="false">0.01*(((BS49+BQ49)/2)-BR49)</f>
        <v>1.23197434344036</v>
      </c>
      <c r="BU49" s="139" t="n">
        <f aca="false">((BE49+BF49)/2)-BT49</f>
        <v>59.2680256565596</v>
      </c>
      <c r="BV49" s="138" t="n">
        <f aca="false">BP49/BU49</f>
        <v>0.340565241388068</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491194245333198</v>
      </c>
      <c r="EX49" s="138" t="n">
        <f aca="false">IF(AND(0&lt;EX43,EX43&lt;100),(EX43/100)*(EX$18-EX$17)+EX$17,"NA")</f>
        <v>0.0501775891556344</v>
      </c>
      <c r="EY49" s="138" t="n">
        <f aca="false">IF(AND(0&lt;EY43,EY43&lt;100),(EY43/100)*(EY$18-EY$17)+EY$17,"NA")</f>
        <v>0.0500604878999829</v>
      </c>
      <c r="EZ49" s="140" t="n">
        <f aca="false">IF(AND(0&lt;EZ43,EZ43&lt;100),(EZ43/100)*(EZ$18-EZ$17)+EZ$17,"NA")</f>
        <v>0.0500604878999829</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5991</v>
      </c>
      <c r="BB50" s="136" t="n">
        <v>0.708333333333333</v>
      </c>
      <c r="BC50" s="134" t="n">
        <v>166</v>
      </c>
      <c r="BD50" s="137" t="n">
        <v>23.3</v>
      </c>
      <c r="BE50" s="137" t="n">
        <v>60</v>
      </c>
      <c r="BF50" s="137" t="n">
        <v>61</v>
      </c>
      <c r="BG50" s="137" t="n">
        <v>600</v>
      </c>
      <c r="BH50" s="134" t="n">
        <v>9.3</v>
      </c>
      <c r="BI50" s="134" t="n">
        <v>21</v>
      </c>
      <c r="BJ50" s="141"/>
      <c r="BK50" s="112" t="n">
        <f aca="false">BH50+BI50</f>
        <v>30.3</v>
      </c>
      <c r="BL50" s="138" t="n">
        <f aca="false">(0.0000005885777787*BG50)/($M$6*$E$23)</f>
        <v>0.461087174853114</v>
      </c>
      <c r="BM50" s="112" t="n">
        <f aca="false">BH50/BK50</f>
        <v>0.306930693069307</v>
      </c>
      <c r="BN50" s="112" t="n">
        <f aca="false">(BG50-BK50)/BK50</f>
        <v>18.8019801980198</v>
      </c>
      <c r="BO50" s="112" t="n">
        <f aca="false">BH50/($M$5*2.628758183)</f>
        <v>21.1843839858019</v>
      </c>
      <c r="BP50" s="112" t="n">
        <f aca="false">BO50*1.03^($M$7-BD50)</f>
        <v>20.5673630930116</v>
      </c>
      <c r="BQ50" s="112" t="n">
        <f aca="false">$AB$12*(1+BN50-BM50+(BM50*$BE$5))/(1+BN50-BM50-(BN50*BM50*$BE$5))</f>
        <v>150.350364004248</v>
      </c>
      <c r="BR50" s="112" t="n">
        <f aca="false">(BK50*$AB$12-BI50*BQ50)/BH50</f>
        <v>25.5653070871811</v>
      </c>
      <c r="BS50" s="112" t="n">
        <f aca="false">($AB$12*BK50+BN50*BK50*BQ50)/BG50</f>
        <v>148.416195622034</v>
      </c>
      <c r="BT50" s="139" t="n">
        <f aca="false">0.01*(((BS50+BQ50)/2)-BR50)</f>
        <v>1.2381797272596</v>
      </c>
      <c r="BU50" s="139" t="n">
        <f aca="false">((BE50+BF50)/2)-BT50</f>
        <v>59.2618202727404</v>
      </c>
      <c r="BV50" s="138" t="n">
        <f aca="false">BP50/BU50</f>
        <v>0.347059253299249</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n">
        <f aca="false">IF(AND(0&lt;EW43,EW43&lt;100),(EW43/100)*(EW$20-EW$19)+EW$19,"NA")</f>
        <v>66.72014386667</v>
      </c>
      <c r="EX50" s="139" t="n">
        <f aca="false">IF(AND(0&lt;EX43,EX43&lt;100),(EX43/100)*(EX$20-EX$19)+EX$19,"NA")</f>
        <v>67.0778298600114</v>
      </c>
      <c r="EY50" s="139" t="n">
        <f aca="false">IF(AND(0&lt;EY43,EY43&lt;100),(EY43/100)*(EY$20-EY$19)+EY$19,"NA")</f>
        <v>60.3290034849999</v>
      </c>
      <c r="EZ50" s="143" t="n">
        <f aca="false">IF(AND(0&lt;EZ43,EZ43&lt;100),(EZ43/100)*(EZ$20-EZ$19)+EZ$19,"NA")</f>
        <v>55.8830940949967</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5992</v>
      </c>
      <c r="BB51" s="136" t="n">
        <v>0.333333333333333</v>
      </c>
      <c r="BC51" s="134" t="n">
        <v>181</v>
      </c>
      <c r="BD51" s="137" t="n">
        <v>22.8</v>
      </c>
      <c r="BE51" s="137" t="n">
        <v>57</v>
      </c>
      <c r="BF51" s="137" t="n">
        <v>58</v>
      </c>
      <c r="BG51" s="137" t="n">
        <v>600</v>
      </c>
      <c r="BH51" s="134" t="n">
        <v>8.5</v>
      </c>
      <c r="BI51" s="134" t="n">
        <v>20.1</v>
      </c>
      <c r="BJ51" s="141"/>
      <c r="BK51" s="112" t="n">
        <f aca="false">BH51+BI51</f>
        <v>28.6</v>
      </c>
      <c r="BL51" s="138" t="n">
        <f aca="false">(0.0000005885777787*BG51)/($M$6*$E$23)</f>
        <v>0.461087174853114</v>
      </c>
      <c r="BM51" s="112" t="n">
        <f aca="false">BH51/BK51</f>
        <v>0.297202797202797</v>
      </c>
      <c r="BN51" s="112" t="n">
        <f aca="false">(BG51-BK51)/BK51</f>
        <v>19.979020979021</v>
      </c>
      <c r="BO51" s="112" t="n">
        <f aca="false">BH51/($M$5*2.628758183)</f>
        <v>19.3620713848727</v>
      </c>
      <c r="BP51" s="112" t="n">
        <f aca="false">BO51*1.03^($M$7-BD51)</f>
        <v>19.0780158214222</v>
      </c>
      <c r="BQ51" s="112" t="n">
        <f aca="false">$AB$12*(1+BN51-BM51+(BM51*$BE$5))/(1+BN51-BM51-(BN51*BM51*$BE$5))</f>
        <v>148.727784876645</v>
      </c>
      <c r="BR51" s="112" t="n">
        <f aca="false">(BK51*$AB$12-BI51*BQ51)/BH51</f>
        <v>25.3178263505216</v>
      </c>
      <c r="BS51" s="112" t="n">
        <f aca="false">($AB$12*BK51+BN51*BK51*BQ51)/BG51</f>
        <v>146.979477130858</v>
      </c>
      <c r="BT51" s="139" t="n">
        <f aca="false">0.01*(((BS51+BQ51)/2)-BR51)</f>
        <v>1.2253580465323</v>
      </c>
      <c r="BU51" s="139" t="n">
        <f aca="false">((BE51+BF51)/2)-BT51</f>
        <v>56.2746419534677</v>
      </c>
      <c r="BV51" s="138" t="n">
        <f aca="false">BP51/BU51</f>
        <v>0.339016209773443</v>
      </c>
      <c r="BW51" s="134" t="n">
        <v>6.4</v>
      </c>
      <c r="BX51" s="134" t="n">
        <v>6.96</v>
      </c>
      <c r="BY51" s="134" t="n">
        <v>6.29</v>
      </c>
      <c r="BZ51" s="134" t="n">
        <v>41.4</v>
      </c>
      <c r="CA51" s="134" t="n">
        <v>109.7</v>
      </c>
      <c r="CB51" s="134" t="n">
        <v>136.2</v>
      </c>
      <c r="CC51" s="112" t="n">
        <f aca="false">IF(BZ51=0," ",($AB$12-(BZ51*$BM51))/(1-$BM51))</f>
        <v>141.926865671642</v>
      </c>
      <c r="CD51" s="112" t="n">
        <f aca="false">IF(CB51=0," ",(CB51-CC51)*100/CB51)</f>
        <v>-4.20474718916432</v>
      </c>
      <c r="CE51" s="139" t="n">
        <f aca="false">IF(BZ51=0," ",($AB$12-BZ51)*100/$AB$12)</f>
        <v>63.0522088353414</v>
      </c>
      <c r="CF51" s="112" t="n">
        <f aca="false">IF(BZ51=0," ",($AB$12*$BK51+CC51*(2*$BG51-$BK51))/(2*$BG51))</f>
        <v>141.214800373134</v>
      </c>
      <c r="CG51" s="139" t="n">
        <f aca="false">IF(BZ51=0," ",(CF51-BZ51)*100/CF51)</f>
        <v>70.6829596539399</v>
      </c>
      <c r="CH51" s="142" t="n">
        <v>0.002</v>
      </c>
      <c r="CI51" s="142" t="n">
        <v>0.0714</v>
      </c>
      <c r="CJ51" s="142" t="n">
        <v>0.1</v>
      </c>
      <c r="CK51" s="138" t="n">
        <f aca="false">IF(CH51=0," ",($AB$18-(CH51*$BM51))/(1-$BM51))</f>
        <v>0.10444776119403</v>
      </c>
      <c r="CL51" s="112" t="n">
        <f aca="false">IF(CJ51=0," ",(CJ51-CK51)*100/CJ51)</f>
        <v>-4.44776119402983</v>
      </c>
      <c r="CM51" s="139" t="n">
        <f aca="false">IF(CH51=0," ",($AB$18-CH51)*100/$AB$18)</f>
        <v>97.2972972972973</v>
      </c>
      <c r="CN51" s="138" t="n">
        <f aca="false">IF(CH51=0," ",($AB$18*$BK51+CK51*(2*$BG51-$BK51))/(2*$BG51))</f>
        <v>0.103722089552239</v>
      </c>
      <c r="CO51" s="139" t="n">
        <f aca="false">IF(CH51=0," ",(CN51-CH51)*100/CN51)</f>
        <v>98.0717704313191</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5.17135457561865</v>
      </c>
      <c r="EX51" s="139" t="n">
        <f aca="false">IF(AND(0&lt;EX43,EX43&lt;100),(EX43/100)*(EX$22-EX$21)+EX$21,"NA")</f>
        <v>5.61555330335086</v>
      </c>
      <c r="EY51" s="139" t="n">
        <f aca="false">IF(AND(0&lt;EY43,EY43&lt;100),(EY43/100)*(EY$22-EY$21)+EY$21,"NA")</f>
        <v>4.90822021299929</v>
      </c>
      <c r="EZ51" s="143" t="n">
        <f aca="false">IF(AND(0&lt;EZ43,EZ43&lt;100),(EZ43/100)*(EZ$22-EZ$21)+EZ$21,"NA")</f>
        <v>4.70302439499915</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n">
        <f aca="false">IF(AND(0&lt;EW43,EW43&lt;100),(EW43/100)*(EW$24-EW$23)+EW$23,"NA")</f>
        <v>21.359570426281</v>
      </c>
      <c r="EX52" s="139" t="n">
        <f aca="false">IF(AND(0&lt;EX43,EX43&lt;100),(EX43/100)*(EX$24-EX$23)+EX$23,"NA")</f>
        <v>21.6054886932286</v>
      </c>
      <c r="EY52" s="139" t="n">
        <f aca="false">IF(AND(0&lt;EY43,EY43&lt;100),(EY43/100)*(EY$24-EY$23)+EY$23,"NA")</f>
        <v>21.5514732044939</v>
      </c>
      <c r="EZ52" s="143" t="n">
        <f aca="false">IF(AND(0&lt;EZ43,EZ43&lt;100),(EZ43/100)*(EZ$24-EZ$23)+EZ$23,"NA")</f>
        <v>21.5514732044939</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n">
        <f aca="false">IF(AND(0&lt;EW43,EW43&lt;100),(EW43/100)*(EW$26-EW$25)+EW$25,"NA")</f>
        <v>14.0985550011398</v>
      </c>
      <c r="EX53" s="170" t="n">
        <f aca="false">IF(AND(0&lt;EX43,EX43&lt;100),(EX43/100)*(EX$26-EX$25)+EX$25,"NA")</f>
        <v>14.3277348451257</v>
      </c>
      <c r="EY53" s="170" t="n">
        <f aca="false">IF(AND(0&lt;EY43,EY43&lt;100),(EY43/100)*(EY$26-EY$25)+EY$25,"NA")</f>
        <v>14.2610118684961</v>
      </c>
      <c r="EZ53" s="172" t="n">
        <f aca="false">IF(AND(0&lt;EZ43,EZ43&lt;100),(EZ43/100)*(EZ$26-EZ$25)+EZ$25,"NA")</f>
        <v>14.2610118684961</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74</v>
      </c>
      <c r="B3" s="13"/>
      <c r="C3" s="18"/>
      <c r="D3" s="19" t="s">
        <v>375</v>
      </c>
      <c r="E3" s="14"/>
      <c r="F3" s="15"/>
      <c r="G3" s="19" t="s">
        <v>376</v>
      </c>
      <c r="H3" s="15"/>
      <c r="I3" s="15"/>
      <c r="J3" s="15"/>
      <c r="K3" s="15"/>
      <c r="L3" s="15"/>
      <c r="M3" s="15"/>
      <c r="N3" s="15"/>
      <c r="O3" s="15"/>
      <c r="P3" s="15"/>
      <c r="Q3" s="19" t="s">
        <v>377</v>
      </c>
      <c r="R3" s="13"/>
      <c r="S3" s="15"/>
      <c r="T3" s="12" t="s">
        <v>378</v>
      </c>
      <c r="U3" s="20"/>
      <c r="V3" s="20"/>
      <c r="W3" s="15"/>
      <c r="X3" s="19" t="s">
        <v>379</v>
      </c>
      <c r="Y3" s="15"/>
      <c r="Z3" s="15"/>
      <c r="AA3" s="15"/>
      <c r="AB3" s="15"/>
      <c r="AC3" s="15"/>
      <c r="AD3" s="15"/>
      <c r="AE3" s="15" t="s">
        <v>380</v>
      </c>
      <c r="AF3" s="15"/>
      <c r="AG3" s="16"/>
      <c r="AH3" s="15"/>
      <c r="AI3" s="15"/>
      <c r="AJ3" s="15"/>
      <c r="AK3" s="15"/>
      <c r="AL3" s="15"/>
      <c r="AM3" s="15"/>
      <c r="AN3" s="15"/>
      <c r="AO3" s="15"/>
      <c r="AP3" s="15"/>
      <c r="AQ3" s="13"/>
      <c r="AR3" s="15"/>
      <c r="AS3" s="13"/>
      <c r="AT3" s="13"/>
      <c r="AU3" s="13"/>
      <c r="AV3" s="13"/>
      <c r="AW3" s="13"/>
      <c r="AX3" s="13"/>
      <c r="AY3" s="13"/>
      <c r="AZ3" s="15"/>
      <c r="BA3" s="15" t="s">
        <v>381</v>
      </c>
      <c r="BB3" s="15"/>
      <c r="BC3" s="15"/>
      <c r="BD3" s="15"/>
      <c r="BE3" s="15"/>
      <c r="BF3" s="15"/>
      <c r="BG3" s="15"/>
      <c r="BH3" s="15"/>
      <c r="BI3" s="15"/>
      <c r="BJ3" s="13"/>
      <c r="BK3" s="15"/>
      <c r="BL3" s="15"/>
      <c r="BM3" s="15"/>
      <c r="BN3" s="15"/>
      <c r="BO3" s="15"/>
      <c r="BP3" s="13"/>
      <c r="BQ3" s="13"/>
      <c r="BR3" s="15" t="s">
        <v>382</v>
      </c>
      <c r="BS3" s="13"/>
      <c r="BT3" s="0"/>
      <c r="BU3" s="13"/>
      <c r="BV3" s="20"/>
      <c r="BW3" s="20"/>
      <c r="BX3" s="20"/>
      <c r="BY3" s="13"/>
      <c r="BZ3" s="13"/>
      <c r="CA3" s="13"/>
      <c r="CB3" s="13"/>
      <c r="CC3" s="13"/>
      <c r="CD3" s="13"/>
      <c r="CE3" s="13"/>
      <c r="CF3" s="13"/>
      <c r="CG3" s="13"/>
      <c r="CH3" s="13"/>
      <c r="CI3" s="20"/>
      <c r="CJ3" s="13"/>
      <c r="CK3" s="13"/>
      <c r="CL3" s="15" t="s">
        <v>382</v>
      </c>
      <c r="CM3" s="13"/>
      <c r="CN3" s="13"/>
      <c r="CO3" s="13"/>
      <c r="CP3" s="13"/>
      <c r="CQ3" s="13"/>
      <c r="CR3" s="13"/>
      <c r="CS3" s="13"/>
      <c r="CT3" s="13"/>
      <c r="CU3" s="13"/>
      <c r="CV3" s="13"/>
      <c r="CW3" s="13"/>
      <c r="CX3" s="15"/>
      <c r="CY3" s="15" t="s">
        <v>383</v>
      </c>
      <c r="CZ3" s="15"/>
      <c r="DA3" s="15"/>
      <c r="DB3" s="15"/>
      <c r="DC3" s="15"/>
      <c r="DD3" s="15"/>
      <c r="DE3" s="15"/>
      <c r="DF3" s="15"/>
      <c r="DG3" s="15"/>
      <c r="DH3" s="15"/>
      <c r="DI3" s="15"/>
      <c r="DJ3" s="15"/>
      <c r="DK3" s="18"/>
      <c r="DL3" s="15" t="s">
        <v>384</v>
      </c>
      <c r="DM3" s="15"/>
      <c r="DN3" s="18"/>
      <c r="DO3" s="15"/>
      <c r="DP3" s="15"/>
      <c r="DQ3" s="15"/>
      <c r="DR3" s="15"/>
      <c r="DS3" s="15"/>
      <c r="DT3" s="15"/>
      <c r="DU3" s="18"/>
      <c r="DV3" s="15" t="s">
        <v>385</v>
      </c>
      <c r="DW3" s="15"/>
      <c r="DX3" s="18"/>
      <c r="DY3" s="15"/>
      <c r="DZ3" s="15"/>
      <c r="EA3" s="15"/>
      <c r="EB3" s="15"/>
      <c r="EC3" s="15"/>
      <c r="ED3" s="15"/>
      <c r="EE3" s="18"/>
      <c r="EF3" s="15" t="s">
        <v>386</v>
      </c>
      <c r="EG3" s="15"/>
      <c r="EH3" s="18"/>
      <c r="EI3" s="15"/>
      <c r="EJ3" s="15"/>
      <c r="EK3" s="15"/>
      <c r="EL3" s="15"/>
      <c r="EM3" s="15"/>
      <c r="EN3" s="15"/>
      <c r="EO3" s="18"/>
      <c r="EP3" s="15" t="s">
        <v>387</v>
      </c>
      <c r="EQ3" s="18"/>
      <c r="ER3" s="18"/>
      <c r="ES3" s="18"/>
      <c r="ET3" s="18"/>
      <c r="EU3" s="18"/>
      <c r="EV3" s="15" t="s">
        <v>388</v>
      </c>
      <c r="EW3" s="13"/>
      <c r="EX3" s="13"/>
      <c r="EY3" s="13"/>
      <c r="EZ3" s="13"/>
      <c r="FA3" s="18"/>
      <c r="FB3" s="12" t="s">
        <v>389</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4</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856487335577301</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5</v>
      </c>
      <c r="F6" s="26"/>
      <c r="G6" s="73"/>
      <c r="H6" s="74"/>
      <c r="I6" s="74"/>
      <c r="J6" s="74"/>
      <c r="K6" s="74"/>
      <c r="L6" s="75" t="s">
        <v>49</v>
      </c>
      <c r="M6" s="76" t="n">
        <v>0.333</v>
      </c>
      <c r="N6" s="26"/>
      <c r="O6" s="26"/>
      <c r="P6" s="23"/>
      <c r="Q6" s="77" t="s">
        <v>50</v>
      </c>
      <c r="R6" s="78" t="n">
        <v>14.1</v>
      </c>
      <c r="S6" s="23"/>
      <c r="T6" s="79" t="s">
        <v>51</v>
      </c>
      <c r="U6" s="80" t="s">
        <v>52</v>
      </c>
      <c r="V6" s="70" t="s">
        <v>53</v>
      </c>
      <c r="W6" s="23"/>
      <c r="X6" s="81" t="s">
        <v>54</v>
      </c>
      <c r="Y6" s="82" t="s">
        <v>55</v>
      </c>
      <c r="Z6" s="83" t="n">
        <v>36075</v>
      </c>
      <c r="AA6" s="83" t="n">
        <v>36082</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1</v>
      </c>
      <c r="DB6" s="26"/>
      <c r="DC6" s="26"/>
      <c r="DD6" s="26"/>
      <c r="DE6" s="26"/>
      <c r="DF6" s="26"/>
      <c r="DG6" s="26"/>
      <c r="DH6" s="26"/>
      <c r="DI6" s="26"/>
      <c r="DJ6" s="26"/>
      <c r="DK6" s="23"/>
      <c r="DL6" s="87"/>
      <c r="DM6" s="88" t="s">
        <v>57</v>
      </c>
      <c r="DN6" s="89" t="n">
        <v>5.9</v>
      </c>
      <c r="DO6" s="26"/>
      <c r="DP6" s="26"/>
      <c r="DQ6" s="26"/>
      <c r="DR6" s="26"/>
      <c r="DS6" s="26"/>
      <c r="DT6" s="26"/>
      <c r="DU6" s="23"/>
      <c r="DV6" s="87"/>
      <c r="DW6" s="88" t="s">
        <v>57</v>
      </c>
      <c r="DX6" s="89" t="n">
        <v>9.6</v>
      </c>
      <c r="DY6" s="26"/>
      <c r="DZ6" s="26"/>
      <c r="EA6" s="26"/>
      <c r="EB6" s="26"/>
      <c r="EC6" s="26"/>
      <c r="ED6" s="26"/>
      <c r="EE6" s="23"/>
      <c r="EF6" s="87"/>
      <c r="EG6" s="88" t="s">
        <v>57</v>
      </c>
      <c r="EH6" s="89" t="n">
        <v>16.1</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400</v>
      </c>
      <c r="F7" s="26"/>
      <c r="G7" s="73"/>
      <c r="H7" s="74"/>
      <c r="I7" s="74"/>
      <c r="J7" s="74"/>
      <c r="K7" s="74"/>
      <c r="L7" s="75" t="s">
        <v>61</v>
      </c>
      <c r="M7" s="97" t="n">
        <v>22.3</v>
      </c>
      <c r="N7" s="26"/>
      <c r="O7" s="26"/>
      <c r="P7" s="23"/>
      <c r="Q7" s="77" t="s">
        <v>62</v>
      </c>
      <c r="R7" s="78" t="n">
        <v>-5.08</v>
      </c>
      <c r="S7" s="23"/>
      <c r="T7" s="79" t="s">
        <v>63</v>
      </c>
      <c r="U7" s="80" t="s">
        <v>64</v>
      </c>
      <c r="V7" s="70" t="s">
        <v>53</v>
      </c>
      <c r="W7" s="23"/>
      <c r="X7" s="81" t="s">
        <v>65</v>
      </c>
      <c r="Y7" s="82" t="s">
        <v>66</v>
      </c>
      <c r="Z7" s="98" t="n">
        <v>0.5</v>
      </c>
      <c r="AA7" s="98" t="n">
        <v>0.333333333333333</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590</v>
      </c>
      <c r="DB7" s="26"/>
      <c r="DC7" s="26"/>
      <c r="DD7" s="26"/>
      <c r="DE7" s="26"/>
      <c r="DF7" s="26"/>
      <c r="DG7" s="26"/>
      <c r="DH7" s="26"/>
      <c r="DI7" s="26"/>
      <c r="DJ7" s="26"/>
      <c r="DK7" s="23"/>
      <c r="DL7" s="109"/>
      <c r="DM7" s="110" t="s">
        <v>94</v>
      </c>
      <c r="DN7" s="111" t="n">
        <v>600</v>
      </c>
      <c r="DO7" s="26"/>
      <c r="DP7" s="26"/>
      <c r="DQ7" s="26"/>
      <c r="DR7" s="26"/>
      <c r="DS7" s="26"/>
      <c r="DT7" s="26"/>
      <c r="DU7" s="23"/>
      <c r="DV7" s="109"/>
      <c r="DW7" s="110" t="s">
        <v>94</v>
      </c>
      <c r="DX7" s="111" t="n">
        <v>600</v>
      </c>
      <c r="DY7" s="26"/>
      <c r="DZ7" s="26"/>
      <c r="EA7" s="26"/>
      <c r="EB7" s="26"/>
      <c r="EC7" s="26"/>
      <c r="ED7" s="26"/>
      <c r="EE7" s="23"/>
      <c r="EF7" s="109"/>
      <c r="EG7" s="110" t="s">
        <v>94</v>
      </c>
      <c r="EH7" s="111" t="n">
        <v>600</v>
      </c>
      <c r="EI7" s="26"/>
      <c r="EJ7" s="26"/>
      <c r="EK7" s="26"/>
      <c r="EL7" s="26"/>
      <c r="EM7" s="26"/>
      <c r="EN7" s="26"/>
      <c r="EO7" s="23"/>
      <c r="EP7" s="81" t="s">
        <v>95</v>
      </c>
      <c r="EQ7" s="112" t="n">
        <f aca="false">$AB32</f>
        <v>79.515</v>
      </c>
      <c r="ER7" s="112" t="n">
        <f aca="false">$AB32</f>
        <v>79.515</v>
      </c>
      <c r="ES7" s="112" t="n">
        <f aca="false">$AB32</f>
        <v>79.515</v>
      </c>
      <c r="ET7" s="113" t="n">
        <f aca="false">$AB32</f>
        <v>79.515</v>
      </c>
      <c r="EU7" s="23"/>
      <c r="EV7" s="81" t="s">
        <v>95</v>
      </c>
      <c r="EW7" s="112" t="n">
        <f aca="false">$AB32</f>
        <v>79.515</v>
      </c>
      <c r="EX7" s="112" t="n">
        <f aca="false">$AB32</f>
        <v>79.515</v>
      </c>
      <c r="EY7" s="112" t="n">
        <f aca="false">$AB32</f>
        <v>79.515</v>
      </c>
      <c r="EZ7" s="113" t="n">
        <f aca="false">$AB32</f>
        <v>79.515</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12</v>
      </c>
      <c r="N8" s="26"/>
      <c r="O8" s="26"/>
      <c r="P8" s="23"/>
      <c r="Q8" s="77" t="s">
        <v>100</v>
      </c>
      <c r="R8" s="78" t="n">
        <v>0.1</v>
      </c>
      <c r="S8" s="23"/>
      <c r="T8" s="79" t="s">
        <v>101</v>
      </c>
      <c r="U8" s="80" t="s">
        <v>102</v>
      </c>
      <c r="V8" s="70" t="s">
        <v>53</v>
      </c>
      <c r="W8" s="23"/>
      <c r="X8" s="81" t="s">
        <v>88</v>
      </c>
      <c r="Y8" s="82" t="s">
        <v>103</v>
      </c>
      <c r="Z8" s="122" t="n">
        <v>1</v>
      </c>
      <c r="AA8" s="122" t="n">
        <v>161</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3.835</v>
      </c>
      <c r="ER8" s="112" t="n">
        <f aca="false">$DN37</f>
        <v>9.99</v>
      </c>
      <c r="ES8" s="112" t="n">
        <f aca="false">$DX37</f>
        <v>1.2</v>
      </c>
      <c r="ET8" s="113" t="n">
        <f aca="false">$EH37</f>
        <v>1.02</v>
      </c>
      <c r="EU8" s="23"/>
      <c r="EV8" s="81" t="s">
        <v>134</v>
      </c>
      <c r="EW8" s="112" t="n">
        <f aca="false">$DC37</f>
        <v>3.835</v>
      </c>
      <c r="EX8" s="112" t="n">
        <f aca="false">$DN37</f>
        <v>9.99</v>
      </c>
      <c r="EY8" s="112" t="n">
        <f aca="false">$DX37</f>
        <v>1.2</v>
      </c>
      <c r="EZ8" s="113" t="n">
        <f aca="false">$EH37</f>
        <v>1.02</v>
      </c>
      <c r="FA8" s="23"/>
      <c r="FB8" s="93" t="s">
        <v>135</v>
      </c>
      <c r="FC8" s="114" t="n">
        <v>8</v>
      </c>
    </row>
    <row r="9" s="4" customFormat="true" ht="17.25" hidden="false" customHeight="false" outlineLevel="0" collapsed="false">
      <c r="A9" s="69" t="s">
        <v>136</v>
      </c>
      <c r="B9" s="70"/>
      <c r="C9" s="26"/>
      <c r="D9" s="69" t="s">
        <v>137</v>
      </c>
      <c r="E9" s="117" t="s">
        <v>416</v>
      </c>
      <c r="F9" s="26"/>
      <c r="G9" s="118"/>
      <c r="H9" s="119"/>
      <c r="I9" s="119"/>
      <c r="J9" s="119"/>
      <c r="K9" s="119"/>
      <c r="L9" s="120" t="s">
        <v>139</v>
      </c>
      <c r="M9" s="133" t="n">
        <v>0.96</v>
      </c>
      <c r="N9" s="26"/>
      <c r="O9" s="26"/>
      <c r="P9" s="26"/>
      <c r="Q9" s="77" t="s">
        <v>140</v>
      </c>
      <c r="R9" s="78" t="n">
        <v>0.18</v>
      </c>
      <c r="S9" s="26"/>
      <c r="T9" s="79" t="s">
        <v>101</v>
      </c>
      <c r="U9" s="80" t="s">
        <v>141</v>
      </c>
      <c r="V9" s="70" t="s">
        <v>142</v>
      </c>
      <c r="W9" s="26"/>
      <c r="X9" s="81" t="s">
        <v>90</v>
      </c>
      <c r="Y9" s="82" t="s">
        <v>56</v>
      </c>
      <c r="Z9" s="134" t="n">
        <v>5.35</v>
      </c>
      <c r="AA9" s="134" t="n">
        <v>5.98</v>
      </c>
      <c r="AB9" s="112" t="n">
        <f aca="false">AVERAGE(Z9:AA9)</f>
        <v>5.665</v>
      </c>
      <c r="AC9" s="113" t="n">
        <f aca="false">ABS((Z9-AA9)*100/AB9)</f>
        <v>11.1209179170344</v>
      </c>
      <c r="AD9" s="26"/>
      <c r="AE9" s="135" t="n">
        <v>36073</v>
      </c>
      <c r="AF9" s="136" t="n">
        <v>0.416666666666667</v>
      </c>
      <c r="AG9" s="134" t="n">
        <v>0</v>
      </c>
      <c r="AH9" s="137" t="n">
        <v>21.9</v>
      </c>
      <c r="AI9" s="137" t="n">
        <v>56</v>
      </c>
      <c r="AJ9" s="137" t="n">
        <v>57</v>
      </c>
      <c r="AK9" s="137" t="n">
        <v>600</v>
      </c>
      <c r="AL9" s="134" t="n">
        <v>7.6</v>
      </c>
      <c r="AM9" s="134" t="n">
        <v>3.3</v>
      </c>
      <c r="AN9" s="112" t="n">
        <f aca="false">AL9+AM9</f>
        <v>10.9</v>
      </c>
      <c r="AO9" s="138" t="n">
        <f aca="false">(0.0000005885777787*AK9)/($M$6*$E$23)</f>
        <v>0.461087174853114</v>
      </c>
      <c r="AP9" s="112" t="n">
        <f aca="false">AL9/AN9</f>
        <v>0.697247706422018</v>
      </c>
      <c r="AQ9" s="112" t="n">
        <f aca="false">(AK9-AN9)/AN9</f>
        <v>54.045871559633</v>
      </c>
      <c r="AR9" s="112" t="n">
        <f aca="false">AL9/($M$5*2.628758183)</f>
        <v>17.3119697088274</v>
      </c>
      <c r="AS9" s="112" t="n">
        <f aca="false">AR9*1.03^($M$7-AH9)</f>
        <v>17.5178729966615</v>
      </c>
      <c r="AT9" s="139" t="n">
        <f aca="false">$AP$5*(1+AQ9-AP9+(AP9*$AI$5))/(1+AQ9-AP9-(AQ9*AP9*$AI$5))</f>
        <v>2.42201938745944</v>
      </c>
      <c r="AU9" s="139" t="n">
        <f aca="false">(AN9*$AP$5-AM9*AT9)/AL9</f>
        <v>0.0957021080768236</v>
      </c>
      <c r="AV9" s="139" t="n">
        <f aca="false">($AP$5*AN9+AQ9*AN9*AT9)/AK9</f>
        <v>2.39255270192059</v>
      </c>
      <c r="AW9" s="139" t="n">
        <f aca="false">0.01*(((AV9+AT9)/2)-AU9)</f>
        <v>0.0231158393661319</v>
      </c>
      <c r="AX9" s="139" t="n">
        <f aca="false">((AI9+AJ9)/2)-AW9</f>
        <v>56.4768841606339</v>
      </c>
      <c r="AY9" s="140" t="n">
        <f aca="false">AS9/AX9</f>
        <v>0.310177752491381</v>
      </c>
      <c r="AZ9" s="26"/>
      <c r="BA9" s="135" t="n">
        <v>36075</v>
      </c>
      <c r="BB9" s="136" t="n">
        <v>0.458333333333333</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56.855</v>
      </c>
      <c r="ER9" s="112" t="n">
        <f aca="false">$AB42</f>
        <v>56.855</v>
      </c>
      <c r="ES9" s="112" t="n">
        <f aca="false">$AB42</f>
        <v>56.855</v>
      </c>
      <c r="ET9" s="113" t="n">
        <f aca="false">$AB42</f>
        <v>56.855</v>
      </c>
      <c r="EU9" s="26"/>
      <c r="EV9" s="81" t="s">
        <v>144</v>
      </c>
      <c r="EW9" s="112" t="n">
        <f aca="false">$AB42</f>
        <v>56.855</v>
      </c>
      <c r="EX9" s="112" t="n">
        <f aca="false">$AB42</f>
        <v>56.855</v>
      </c>
      <c r="EY9" s="112" t="n">
        <f aca="false">$AB42</f>
        <v>56.855</v>
      </c>
      <c r="EZ9" s="113" t="n">
        <f aca="false">$AB42</f>
        <v>56.855</v>
      </c>
      <c r="FA9" s="26"/>
      <c r="FB9" s="93" t="s">
        <v>145</v>
      </c>
      <c r="FC9" s="114" t="n">
        <v>5</v>
      </c>
    </row>
    <row r="10" customFormat="false" ht="16.5" hidden="false" customHeight="false" outlineLevel="0" collapsed="false">
      <c r="A10" s="144" t="s">
        <v>146</v>
      </c>
      <c r="B10" s="145"/>
      <c r="C10" s="30"/>
      <c r="D10" s="69" t="s">
        <v>147</v>
      </c>
      <c r="E10" s="117" t="s">
        <v>417</v>
      </c>
      <c r="F10" s="26"/>
      <c r="G10" s="146"/>
      <c r="H10" s="147"/>
      <c r="I10" s="147"/>
      <c r="J10" s="147"/>
      <c r="K10" s="147"/>
      <c r="L10" s="148" t="s">
        <v>149</v>
      </c>
      <c r="M10" s="149" t="n">
        <f aca="false">E16*1.03^(M7-E17)</f>
        <v>0.216973830195824</v>
      </c>
      <c r="N10" s="26"/>
      <c r="O10" s="26"/>
      <c r="P10" s="30"/>
      <c r="Q10" s="77" t="s">
        <v>150</v>
      </c>
      <c r="R10" s="78" t="n">
        <v>0.091</v>
      </c>
      <c r="S10" s="30"/>
      <c r="T10" s="79" t="s">
        <v>151</v>
      </c>
      <c r="U10" s="80" t="s">
        <v>152</v>
      </c>
      <c r="V10" s="70" t="s">
        <v>142</v>
      </c>
      <c r="W10" s="30"/>
      <c r="X10" s="81" t="s">
        <v>153</v>
      </c>
      <c r="Y10" s="150" t="s">
        <v>154</v>
      </c>
      <c r="Z10" s="137" t="s">
        <v>64</v>
      </c>
      <c r="AA10" s="137" t="n">
        <v>22.5</v>
      </c>
      <c r="AB10" s="139" t="n">
        <f aca="false">AVERAGE(Z10:AA10)</f>
        <v>22.5</v>
      </c>
      <c r="AC10" s="113" t="e">
        <f aca="false">ABS((Z10-AA10)*100/AB10)</f>
        <v>#VALUE!</v>
      </c>
      <c r="AD10" s="30"/>
      <c r="AE10" s="135" t="n">
        <v>36073</v>
      </c>
      <c r="AF10" s="136" t="n">
        <v>0.5</v>
      </c>
      <c r="AG10" s="134" t="n">
        <v>2</v>
      </c>
      <c r="AH10" s="137" t="n">
        <v>21.3</v>
      </c>
      <c r="AI10" s="137" t="n">
        <v>56</v>
      </c>
      <c r="AJ10" s="137" t="n">
        <v>56</v>
      </c>
      <c r="AK10" s="137" t="n">
        <v>600</v>
      </c>
      <c r="AL10" s="134" t="n">
        <v>8.1</v>
      </c>
      <c r="AM10" s="134" t="n">
        <v>3.3</v>
      </c>
      <c r="AN10" s="112" t="n">
        <f aca="false">AL10+AM10</f>
        <v>11.4</v>
      </c>
      <c r="AO10" s="138" t="n">
        <f aca="false">(0.0000005885777787*AK10)/($M$6*$E$23)</f>
        <v>0.461087174853114</v>
      </c>
      <c r="AP10" s="112" t="n">
        <f aca="false">AL10/AN10</f>
        <v>0.710526315789474</v>
      </c>
      <c r="AQ10" s="112" t="n">
        <f aca="false">(AK10-AN10)/AN10</f>
        <v>51.6315789473684</v>
      </c>
      <c r="AR10" s="112" t="n">
        <f aca="false">AL10/($M$5*2.628758183)</f>
        <v>18.4509150844081</v>
      </c>
      <c r="AS10" s="112" t="n">
        <f aca="false">AR10*1.03^($M$7-AH10)</f>
        <v>19.0044425369404</v>
      </c>
      <c r="AT10" s="139" t="n">
        <f aca="false">$AP$5*(1+AQ10-AP10+(AP10*$AI$5))/(1+AQ10-AP10-(AQ10*AP10*$AI$5))</f>
        <v>2.51947712505017</v>
      </c>
      <c r="AU10" s="139" t="n">
        <f aca="false">(AN10*$AP$5-AM10*AT10)/AL10</f>
        <v>0.0994722823869686</v>
      </c>
      <c r="AV10" s="139" t="n">
        <f aca="false">($AP$5*AN10+AQ10*AN10*AT10)/AK10</f>
        <v>2.48680705967421</v>
      </c>
      <c r="AW10" s="139" t="n">
        <f aca="false">0.01*(((AV10+AT10)/2)-AU10)</f>
        <v>0.0240366980997522</v>
      </c>
      <c r="AX10" s="139" t="n">
        <f aca="false">((AI10+AJ10)/2)-AW10</f>
        <v>55.9759633019003</v>
      </c>
      <c r="AY10" s="140" t="n">
        <f aca="false">AS10/AX10</f>
        <v>0.339510772408543</v>
      </c>
      <c r="AZ10" s="30"/>
      <c r="BA10" s="135" t="n">
        <v>36075</v>
      </c>
      <c r="BB10" s="136" t="n">
        <v>0.5</v>
      </c>
      <c r="BC10" s="134" t="n">
        <v>1</v>
      </c>
      <c r="BD10" s="137" t="n">
        <v>20.4</v>
      </c>
      <c r="BE10" s="137" t="n">
        <v>56</v>
      </c>
      <c r="BF10" s="137" t="n">
        <v>57</v>
      </c>
      <c r="BG10" s="137" t="n">
        <v>600</v>
      </c>
      <c r="BH10" s="134" t="n">
        <v>6</v>
      </c>
      <c r="BI10" s="134" t="n">
        <v>2.5</v>
      </c>
      <c r="BJ10" s="141"/>
      <c r="BK10" s="112" t="n">
        <f aca="false">BH10+BI10</f>
        <v>8.5</v>
      </c>
      <c r="BL10" s="138" t="n">
        <f aca="false">(0.0000005885777787*BG10)/($M$6*$E$23)</f>
        <v>0.461087174853114</v>
      </c>
      <c r="BM10" s="112" t="n">
        <f aca="false">BH10/BK10</f>
        <v>0.705882352941177</v>
      </c>
      <c r="BN10" s="112" t="n">
        <f aca="false">(BG10-BK10)/BK10</f>
        <v>69.5882352941177</v>
      </c>
      <c r="BO10" s="112" t="n">
        <f aca="false">BH10/($M$5*2.628758183)</f>
        <v>13.667344506969</v>
      </c>
      <c r="BP10" s="112" t="n">
        <f aca="false">BO10*1.03^($M$7-BD10)</f>
        <v>14.4568897341316</v>
      </c>
      <c r="BQ10" s="112" t="n">
        <f aca="false">$AB$12*(1+BN10-BM10+(BM10*$BE$5))/(1+BN10-BM10-(BN10*BM10*$BE$5))</f>
        <v>265.744567592423</v>
      </c>
      <c r="BR10" s="112" t="n">
        <f aca="false">(BK10*$AB$12-BI10*BQ10)/BH10</f>
        <v>37.8105968364905</v>
      </c>
      <c r="BS10" s="112" t="n">
        <f aca="false">($AB$12*BK10+BN10*BK10*BQ10)/BG10</f>
        <v>263.465227884864</v>
      </c>
      <c r="BT10" s="139" t="n">
        <f aca="false">0.01*(((BS10+BQ10)/2)-BR10)</f>
        <v>2.26794300902153</v>
      </c>
      <c r="BU10" s="139" t="n">
        <f aca="false">((BE10+BF10)/2)-BT10</f>
        <v>54.2320569909785</v>
      </c>
      <c r="BV10" s="138" t="n">
        <f aca="false">BP10/BU10</f>
        <v>0.266574615389132</v>
      </c>
      <c r="BW10" s="134"/>
      <c r="BX10" s="134" t="n">
        <v>5.35</v>
      </c>
      <c r="BY10" s="134"/>
      <c r="BZ10" s="134"/>
      <c r="CA10" s="134" t="n">
        <v>104.6</v>
      </c>
      <c r="CB10" s="134"/>
      <c r="CC10" s="112" t="str">
        <f aca="false">IF(BZ10=0," ",($AB$12-(BZ10*$BM10))/(1-$BM10))</f>
        <v> </v>
      </c>
      <c r="CD10" s="112" t="str">
        <f aca="false">IF(CB10=0," ",(CB10-CC10)*100/CB10)</f>
        <v> </v>
      </c>
      <c r="CE10" s="139" t="str">
        <f aca="false">IF(BZ10=0," ",($AB$12-BZ10)*100/$AB$12)</f>
        <v> </v>
      </c>
      <c r="CF10" s="112" t="str">
        <f aca="false">IF(BZ10=0," ",($AB$12*$BK10+CC10*(2*$BG10-$BK10))/(2*$BG10))</f>
        <v> </v>
      </c>
      <c r="CG10" s="139" t="str">
        <f aca="false">IF(BZ10=0," ",(CF10-BZ10)*100/CF10)</f>
        <v> </v>
      </c>
      <c r="CH10" s="142"/>
      <c r="CI10" s="142" t="n">
        <v>0.073</v>
      </c>
      <c r="CJ10" s="142"/>
      <c r="CK10" s="138" t="str">
        <f aca="false">IF(CH10=0," ",($AB$18-(CH10*$BM10))/(1-$BM10))</f>
        <v> </v>
      </c>
      <c r="CL10" s="112" t="str">
        <f aca="false">IF(CJ10=0," ",(CJ10-CK10)*100/CJ10)</f>
        <v> </v>
      </c>
      <c r="CM10" s="139" t="str">
        <f aca="false">IF(CH10=0," ",($AB$18-CH10)*100/$AB$18)</f>
        <v> </v>
      </c>
      <c r="CN10" s="138" t="str">
        <f aca="false">IF(CH10=0," ",($AB$18*$BK10+CK10*(2*$BG10-$BK10))/(2*$BG10))</f>
        <v> </v>
      </c>
      <c r="CO10" s="139" t="str">
        <f aca="false">IF(CH10=0," ",(CN10-CH10)*100/CN10)</f>
        <v> </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1.025</v>
      </c>
      <c r="ES10" s="112" t="n">
        <f aca="false">$DX47</f>
        <v>0</v>
      </c>
      <c r="ET10" s="113" t="n">
        <f aca="false">$EH47</f>
        <v>0</v>
      </c>
      <c r="EU10" s="30"/>
      <c r="EV10" s="81" t="s">
        <v>169</v>
      </c>
      <c r="EW10" s="112" t="n">
        <f aca="false">$DC47</f>
        <v>0</v>
      </c>
      <c r="EX10" s="112" t="n">
        <f aca="false">$DN47</f>
        <v>1.025</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418</v>
      </c>
      <c r="F11" s="26"/>
      <c r="G11" s="26"/>
      <c r="H11" s="26"/>
      <c r="I11" s="26"/>
      <c r="J11" s="26"/>
      <c r="K11" s="26"/>
      <c r="L11" s="26"/>
      <c r="M11" s="26"/>
      <c r="N11" s="26"/>
      <c r="O11" s="26"/>
      <c r="P11" s="30"/>
      <c r="Q11" s="77" t="s">
        <v>173</v>
      </c>
      <c r="R11" s="78" t="n">
        <v>0.13</v>
      </c>
      <c r="S11" s="30"/>
      <c r="T11" s="79"/>
      <c r="U11" s="80"/>
      <c r="V11" s="70"/>
      <c r="W11" s="30"/>
      <c r="X11" s="81" t="s">
        <v>174</v>
      </c>
      <c r="Y11" s="82" t="s">
        <v>175</v>
      </c>
      <c r="Z11" s="137" t="n">
        <v>2.4</v>
      </c>
      <c r="AA11" s="137" t="n">
        <v>2.6</v>
      </c>
      <c r="AB11" s="139" t="n">
        <f aca="false">AVERAGE(Z11:AA11)</f>
        <v>2.5</v>
      </c>
      <c r="AC11" s="113" t="n">
        <f aca="false">ABS((Z11-AA11)*100/AB11)</f>
        <v>8.00000000000001</v>
      </c>
      <c r="AD11" s="30"/>
      <c r="AE11" s="135" t="n">
        <v>36073</v>
      </c>
      <c r="AF11" s="136" t="n">
        <v>0.583333333333333</v>
      </c>
      <c r="AG11" s="134" t="n">
        <v>4</v>
      </c>
      <c r="AH11" s="137" t="n">
        <v>22</v>
      </c>
      <c r="AI11" s="137" t="n">
        <v>56</v>
      </c>
      <c r="AJ11" s="137" t="n">
        <v>57</v>
      </c>
      <c r="AK11" s="137" t="n">
        <v>600</v>
      </c>
      <c r="AL11" s="134" t="n">
        <v>8.3</v>
      </c>
      <c r="AM11" s="134" t="n">
        <v>3.7</v>
      </c>
      <c r="AN11" s="112" t="n">
        <f aca="false">AL11+AM11</f>
        <v>12</v>
      </c>
      <c r="AO11" s="138" t="n">
        <f aca="false">(0.0000005885777787*AK11)/($M$6*$E$23)</f>
        <v>0.461087174853114</v>
      </c>
      <c r="AP11" s="112" t="n">
        <f aca="false">AL11/AN11</f>
        <v>0.691666666666667</v>
      </c>
      <c r="AQ11" s="112" t="n">
        <f aca="false">(AK11-AN11)/AN11</f>
        <v>49</v>
      </c>
      <c r="AR11" s="112" t="n">
        <f aca="false">AL11/($M$5*2.628758183)</f>
        <v>18.9064932346404</v>
      </c>
      <c r="AS11" s="112" t="n">
        <f aca="false">AR11*1.03^($M$7-AH11)</f>
        <v>19.0748947817051</v>
      </c>
      <c r="AT11" s="139" t="n">
        <f aca="false">$AP$5*(1+AQ11-AP11+(AP11*$AI$5))/(1+AQ11-AP11-(AQ11*AP11*$AI$5))</f>
        <v>2.38356022815351</v>
      </c>
      <c r="AU11" s="139" t="n">
        <f aca="false">(AN11*$AP$5-AM11*AT11)/AL11</f>
        <v>0.094075560943617</v>
      </c>
      <c r="AV11" s="139" t="n">
        <f aca="false">($AP$5*AN11+AQ11*AN11*AT11)/AK11</f>
        <v>2.35188902359044</v>
      </c>
      <c r="AW11" s="139" t="n">
        <f aca="false">0.01*(((AV11+AT11)/2)-AU11)</f>
        <v>0.0227364906492836</v>
      </c>
      <c r="AX11" s="139" t="n">
        <f aca="false">((AI11+AJ11)/2)-AW11</f>
        <v>56.4772635093507</v>
      </c>
      <c r="AY11" s="140" t="n">
        <f aca="false">AS11/AX11</f>
        <v>0.337744670978028</v>
      </c>
      <c r="AZ11" s="30"/>
      <c r="BA11" s="135" t="n">
        <v>36075</v>
      </c>
      <c r="BB11" s="136" t="n">
        <v>0.583333333333333</v>
      </c>
      <c r="BC11" s="134" t="n">
        <v>3</v>
      </c>
      <c r="BD11" s="137" t="n">
        <v>21.4</v>
      </c>
      <c r="BE11" s="137" t="n">
        <v>56</v>
      </c>
      <c r="BF11" s="137" t="n">
        <v>57</v>
      </c>
      <c r="BG11" s="137" t="n">
        <v>600</v>
      </c>
      <c r="BH11" s="134" t="n">
        <v>6.2</v>
      </c>
      <c r="BI11" s="134" t="n">
        <v>2.6</v>
      </c>
      <c r="BJ11" s="141"/>
      <c r="BK11" s="112" t="n">
        <f aca="false">BH11+BI11</f>
        <v>8.8</v>
      </c>
      <c r="BL11" s="138" t="n">
        <f aca="false">(0.0000005885777787*BG11)/($M$6*$E$23)</f>
        <v>0.461087174853114</v>
      </c>
      <c r="BM11" s="112" t="n">
        <f aca="false">BH11/BK11</f>
        <v>0.704545454545455</v>
      </c>
      <c r="BN11" s="112" t="n">
        <f aca="false">(BG11-BK11)/BK11</f>
        <v>67.1818181818182</v>
      </c>
      <c r="BO11" s="112" t="n">
        <f aca="false">BH11/($M$5*2.628758183)</f>
        <v>14.1229226572013</v>
      </c>
      <c r="BP11" s="112" t="n">
        <f aca="false">BO11*1.03^($M$7-BD11)</f>
        <v>14.5036757850511</v>
      </c>
      <c r="BQ11" s="112" t="n">
        <f aca="false">$AB$12*(1+BN11-BM11+(BM11*$BE$5))/(1+BN11-BM11-(BN11*BM11*$BE$5))</f>
        <v>264.993863040524</v>
      </c>
      <c r="BR11" s="112" t="n">
        <f aca="false">(BK11*$AB$12-BI11*BQ11)/BH11</f>
        <v>37.6928961442965</v>
      </c>
      <c r="BS11" s="112" t="n">
        <f aca="false">($AB$12*BK11+BN11*BK11*BQ11)/BG11</f>
        <v>262.645086382596</v>
      </c>
      <c r="BT11" s="139" t="n">
        <f aca="false">0.01*(((BS11+BQ11)/2)-BR11)</f>
        <v>2.26126578567263</v>
      </c>
      <c r="BU11" s="139" t="n">
        <f aca="false">((BE11+BF11)/2)-BT11</f>
        <v>54.2387342143274</v>
      </c>
      <c r="BV11" s="138" t="n">
        <f aca="false">BP11/BU11</f>
        <v>0.267404392730461</v>
      </c>
      <c r="BW11" s="134" t="n">
        <v>5.3</v>
      </c>
      <c r="BX11" s="134"/>
      <c r="BY11" s="134" t="n">
        <v>5.83</v>
      </c>
      <c r="BZ11" s="134" t="n">
        <v>42.4</v>
      </c>
      <c r="CA11" s="134"/>
      <c r="CB11" s="134" t="n">
        <v>185.2</v>
      </c>
      <c r="CC11" s="112" t="n">
        <f aca="false">IF(BZ11=0," ",($AB$12-(BZ11*$BM11))/(1-$BM11))</f>
        <v>253.769230769231</v>
      </c>
      <c r="CD11" s="112" t="n">
        <f aca="false">IF(CB11=0," ",(CB11-CC11)*100/CB11)</f>
        <v>-37.0244226615717</v>
      </c>
      <c r="CE11" s="139" t="n">
        <f aca="false">IF(BZ11=0," ",($AB$12-BZ11)*100/$AB$12)</f>
        <v>59.5612780162136</v>
      </c>
      <c r="CF11" s="112" t="n">
        <f aca="false">IF(BZ11=0," ",($AB$12*$BK11+CC11*(2*$BG11-$BK11))/(2*$BG11))</f>
        <v>252.677156410256</v>
      </c>
      <c r="CG11" s="139" t="n">
        <f aca="false">IF(BZ11=0," ",(CF11-BZ11)*100/CF11)</f>
        <v>83.2196940149359</v>
      </c>
      <c r="CH11" s="142" t="n">
        <v>0.006</v>
      </c>
      <c r="CI11" s="142"/>
      <c r="CJ11" s="142" t="n">
        <v>0.213</v>
      </c>
      <c r="CK11" s="138" t="n">
        <f aca="false">IF(CH11=0," ",($AB$18-(CH11*$BM11))/(1-$BM11))</f>
        <v>0.234461538461538</v>
      </c>
      <c r="CL11" s="112" t="n">
        <f aca="false">IF(CJ11=0," ",(CJ11-CK11)*100/CJ11)</f>
        <v>-10.0758396533044</v>
      </c>
      <c r="CM11" s="139" t="n">
        <f aca="false">IF(CH11=0," ",($AB$18-CH11)*100/$AB$18)</f>
        <v>91.8367346938776</v>
      </c>
      <c r="CN11" s="138" t="n">
        <f aca="false">IF(CH11=0," ",($AB$18*$BK11+CK11*(2*$BG11-$BK11))/(2*$BG11))</f>
        <v>0.233281153846154</v>
      </c>
      <c r="CO11" s="139" t="n">
        <f aca="false">IF(CH11=0," ",(CN11-CH11)*100/CN11)</f>
        <v>97.4279962607023</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078</v>
      </c>
      <c r="DB11" s="83" t="n">
        <v>36078</v>
      </c>
      <c r="DC11" s="84" t="s">
        <v>56</v>
      </c>
      <c r="DD11" s="154" t="s">
        <v>56</v>
      </c>
      <c r="DE11" s="83" t="n">
        <v>36078</v>
      </c>
      <c r="DF11" s="84" t="s">
        <v>56</v>
      </c>
      <c r="DG11" s="154" t="s">
        <v>56</v>
      </c>
      <c r="DH11" s="155" t="s">
        <v>56</v>
      </c>
      <c r="DI11" s="84" t="s">
        <v>56</v>
      </c>
      <c r="DJ11" s="156" t="s">
        <v>56</v>
      </c>
      <c r="DK11" s="30"/>
      <c r="DL11" s="81" t="s">
        <v>54</v>
      </c>
      <c r="DM11" s="82" t="s">
        <v>55</v>
      </c>
      <c r="DN11" s="83" t="n">
        <v>36079</v>
      </c>
      <c r="DO11" s="83" t="n">
        <v>36079</v>
      </c>
      <c r="DP11" s="84" t="s">
        <v>56</v>
      </c>
      <c r="DQ11" s="154" t="s">
        <v>56</v>
      </c>
      <c r="DR11" s="155" t="s">
        <v>56</v>
      </c>
      <c r="DS11" s="84" t="s">
        <v>56</v>
      </c>
      <c r="DT11" s="156" t="s">
        <v>56</v>
      </c>
      <c r="DU11" s="30"/>
      <c r="DV11" s="81" t="s">
        <v>54</v>
      </c>
      <c r="DW11" s="82" t="s">
        <v>55</v>
      </c>
      <c r="DX11" s="83" t="n">
        <v>36080</v>
      </c>
      <c r="DY11" s="83" t="n">
        <v>36080</v>
      </c>
      <c r="DZ11" s="84" t="s">
        <v>56</v>
      </c>
      <c r="EA11" s="157" t="s">
        <v>56</v>
      </c>
      <c r="EB11" s="154" t="s">
        <v>56</v>
      </c>
      <c r="EC11" s="84" t="s">
        <v>56</v>
      </c>
      <c r="ED11" s="85" t="s">
        <v>56</v>
      </c>
      <c r="EE11" s="30"/>
      <c r="EF11" s="81" t="s">
        <v>54</v>
      </c>
      <c r="EG11" s="82" t="s">
        <v>55</v>
      </c>
      <c r="EH11" s="83" t="n">
        <v>36081</v>
      </c>
      <c r="EI11" s="83" t="n">
        <v>36081</v>
      </c>
      <c r="EJ11" s="84" t="s">
        <v>56</v>
      </c>
      <c r="EK11" s="157" t="s">
        <v>56</v>
      </c>
      <c r="EL11" s="154" t="s">
        <v>56</v>
      </c>
      <c r="EM11" s="84" t="s">
        <v>56</v>
      </c>
      <c r="EN11" s="85" t="s">
        <v>56</v>
      </c>
      <c r="EO11" s="30"/>
      <c r="EP11" s="81" t="s">
        <v>176</v>
      </c>
      <c r="EQ11" s="112" t="n">
        <f aca="false">$AB27</f>
        <v>267.5</v>
      </c>
      <c r="ER11" s="112" t="n">
        <f aca="false">$AB27</f>
        <v>267.5</v>
      </c>
      <c r="ES11" s="112" t="n">
        <f aca="false">$AB27</f>
        <v>267.5</v>
      </c>
      <c r="ET11" s="113" t="n">
        <f aca="false">$AB27</f>
        <v>267.5</v>
      </c>
      <c r="EU11" s="30"/>
      <c r="EV11" s="81" t="s">
        <v>176</v>
      </c>
      <c r="EW11" s="112" t="n">
        <f aca="false">$AB27</f>
        <v>267.5</v>
      </c>
      <c r="EX11" s="112" t="n">
        <f aca="false">$AB27</f>
        <v>267.5</v>
      </c>
      <c r="EY11" s="112" t="n">
        <f aca="false">$AB27</f>
        <v>267.5</v>
      </c>
      <c r="EZ11" s="113" t="n">
        <f aca="false">$AB27</f>
        <v>267.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78" t="s">
        <v>181</v>
      </c>
      <c r="S12" s="30"/>
      <c r="T12" s="79"/>
      <c r="U12" s="80"/>
      <c r="V12" s="70"/>
      <c r="W12" s="30"/>
      <c r="X12" s="81" t="s">
        <v>182</v>
      </c>
      <c r="Y12" s="82" t="s">
        <v>183</v>
      </c>
      <c r="Z12" s="137" t="n">
        <v>104.6</v>
      </c>
      <c r="AA12" s="137" t="n">
        <v>105.1</v>
      </c>
      <c r="AB12" s="139" t="n">
        <f aca="false">AVERAGE(Z12:AA12)</f>
        <v>104.85</v>
      </c>
      <c r="AC12" s="113" t="n">
        <f aca="false">ABS((Z12-AA12)*100/AB12)</f>
        <v>0.476871721506915</v>
      </c>
      <c r="AD12" s="30"/>
      <c r="AE12" s="135" t="n">
        <v>36073</v>
      </c>
      <c r="AF12" s="136" t="n">
        <v>0.666666666666667</v>
      </c>
      <c r="AG12" s="134" t="n">
        <v>6</v>
      </c>
      <c r="AH12" s="137" t="n">
        <v>21.4</v>
      </c>
      <c r="AI12" s="137" t="n">
        <v>56</v>
      </c>
      <c r="AJ12" s="137" t="n">
        <v>56</v>
      </c>
      <c r="AK12" s="137" t="n">
        <v>600</v>
      </c>
      <c r="AL12" s="134" t="n">
        <v>8.3</v>
      </c>
      <c r="AM12" s="134" t="n">
        <v>3.5</v>
      </c>
      <c r="AN12" s="112" t="n">
        <f aca="false">AL12+AM12</f>
        <v>11.8</v>
      </c>
      <c r="AO12" s="138" t="n">
        <f aca="false">(0.0000005885777787*AK12)/($M$6*$E$23)</f>
        <v>0.461087174853114</v>
      </c>
      <c r="AP12" s="112" t="n">
        <f aca="false">AL12/AN12</f>
        <v>0.703389830508475</v>
      </c>
      <c r="AQ12" s="112" t="n">
        <f aca="false">(AK12-AN12)/AN12</f>
        <v>49.8474576271186</v>
      </c>
      <c r="AR12" s="112" t="n">
        <f aca="false">AL12/($M$5*2.628758183)</f>
        <v>18.9064932346404</v>
      </c>
      <c r="AS12" s="112" t="n">
        <f aca="false">AR12*1.03^($M$7-AH12)</f>
        <v>19.4162111316007</v>
      </c>
      <c r="AT12" s="139" t="n">
        <f aca="false">$AP$5*(1+AQ12-AP12+(AP12*$AI$5))/(1+AQ12-AP12-(AQ12*AP12*$AI$5))</f>
        <v>2.46630476493873</v>
      </c>
      <c r="AU12" s="139" t="n">
        <f aca="false">(AN12*$AP$5-AM12*AT12)/AL12</f>
        <v>0.0973413641824642</v>
      </c>
      <c r="AV12" s="139" t="n">
        <f aca="false">($AP$5*AN12+AQ12*AN12*AT12)/AK12</f>
        <v>2.4335341045616</v>
      </c>
      <c r="AW12" s="139" t="n">
        <f aca="false">0.01*(((AV12+AT12)/2)-AU12)</f>
        <v>0.023525780705677</v>
      </c>
      <c r="AX12" s="139" t="n">
        <f aca="false">((AI12+AJ12)/2)-AW12</f>
        <v>55.9764742192943</v>
      </c>
      <c r="AY12" s="140" t="n">
        <f aca="false">AS12/AX12</f>
        <v>0.346863774512403</v>
      </c>
      <c r="AZ12" s="30"/>
      <c r="BA12" s="135" t="n">
        <v>36075</v>
      </c>
      <c r="BB12" s="136" t="n">
        <v>0.708333333333333</v>
      </c>
      <c r="BC12" s="134" t="n">
        <v>6</v>
      </c>
      <c r="BD12" s="137" t="n">
        <v>21</v>
      </c>
      <c r="BE12" s="137" t="n">
        <v>56</v>
      </c>
      <c r="BF12" s="137" t="n">
        <v>57</v>
      </c>
      <c r="BG12" s="137" t="n">
        <v>600</v>
      </c>
      <c r="BH12" s="134" t="n">
        <v>6.2</v>
      </c>
      <c r="BI12" s="134" t="n">
        <v>2.5</v>
      </c>
      <c r="BJ12" s="141"/>
      <c r="BK12" s="112" t="n">
        <f aca="false">BH12+BI12</f>
        <v>8.7</v>
      </c>
      <c r="BL12" s="138" t="n">
        <f aca="false">(0.0000005885777787*BG12)/($M$6*$E$23)</f>
        <v>0.461087174853114</v>
      </c>
      <c r="BM12" s="112" t="n">
        <f aca="false">BH12/BK12</f>
        <v>0.71264367816092</v>
      </c>
      <c r="BN12" s="112" t="n">
        <f aca="false">(BG12-BK12)/BK12</f>
        <v>67.9655172413793</v>
      </c>
      <c r="BO12" s="112" t="n">
        <f aca="false">BH12/($M$5*2.628758183)</f>
        <v>14.1229226572013</v>
      </c>
      <c r="BP12" s="112" t="n">
        <f aca="false">BO12*1.03^($M$7-BD12)</f>
        <v>14.676178081442</v>
      </c>
      <c r="BQ12" s="112" t="n">
        <f aca="false">$AB$12*(1+BN12-BM12+(BM12*$BE$5))/(1+BN12-BM12-(BN12*BM12*$BE$5))</f>
        <v>269.729196550398</v>
      </c>
      <c r="BR12" s="112" t="n">
        <f aca="false">(BK12*$AB$12-BI12*BQ12)/BH12</f>
        <v>38.3664530038717</v>
      </c>
      <c r="BS12" s="112" t="n">
        <f aca="false">($AB$12*BK12+BN12*BK12*BQ12)/BG12</f>
        <v>267.338448200417</v>
      </c>
      <c r="BT12" s="139" t="n">
        <f aca="false">0.01*(((BS12+BQ12)/2)-BR12)</f>
        <v>2.30167369371536</v>
      </c>
      <c r="BU12" s="139" t="n">
        <f aca="false">((BE12+BF12)/2)-BT12</f>
        <v>54.1983263062846</v>
      </c>
      <c r="BV12" s="138" t="n">
        <f aca="false">BP12/BU12</f>
        <v>0.270786555261951</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5</v>
      </c>
      <c r="DB12" s="98" t="n">
        <v>0.5</v>
      </c>
      <c r="DC12" s="84" t="s">
        <v>56</v>
      </c>
      <c r="DD12" s="154" t="s">
        <v>56</v>
      </c>
      <c r="DE12" s="98" t="n">
        <v>0.5</v>
      </c>
      <c r="DF12" s="84" t="s">
        <v>56</v>
      </c>
      <c r="DG12" s="154" t="s">
        <v>56</v>
      </c>
      <c r="DH12" s="155" t="s">
        <v>56</v>
      </c>
      <c r="DI12" s="84" t="s">
        <v>56</v>
      </c>
      <c r="DJ12" s="156" t="s">
        <v>56</v>
      </c>
      <c r="DK12" s="30"/>
      <c r="DL12" s="81" t="s">
        <v>65</v>
      </c>
      <c r="DM12" s="82" t="s">
        <v>66</v>
      </c>
      <c r="DN12" s="98" t="n">
        <v>0.5</v>
      </c>
      <c r="DO12" s="98" t="n">
        <v>0.5</v>
      </c>
      <c r="DP12" s="84" t="s">
        <v>56</v>
      </c>
      <c r="DQ12" s="154" t="s">
        <v>56</v>
      </c>
      <c r="DR12" s="155" t="s">
        <v>56</v>
      </c>
      <c r="DS12" s="84" t="s">
        <v>56</v>
      </c>
      <c r="DT12" s="156" t="s">
        <v>56</v>
      </c>
      <c r="DU12" s="30"/>
      <c r="DV12" s="81" t="s">
        <v>65</v>
      </c>
      <c r="DW12" s="82" t="s">
        <v>66</v>
      </c>
      <c r="DX12" s="98" t="n">
        <v>0.541666666666667</v>
      </c>
      <c r="DY12" s="98" t="n">
        <v>0.541666666666667</v>
      </c>
      <c r="DZ12" s="84" t="s">
        <v>56</v>
      </c>
      <c r="EA12" s="157" t="s">
        <v>56</v>
      </c>
      <c r="EB12" s="154" t="s">
        <v>56</v>
      </c>
      <c r="EC12" s="84" t="s">
        <v>56</v>
      </c>
      <c r="ED12" s="85" t="s">
        <v>56</v>
      </c>
      <c r="EE12" s="30"/>
      <c r="EF12" s="81" t="s">
        <v>65</v>
      </c>
      <c r="EG12" s="82" t="s">
        <v>66</v>
      </c>
      <c r="EH12" s="98" t="n">
        <v>0.520833333333333</v>
      </c>
      <c r="EI12" s="98" t="n">
        <v>0.520833333333333</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str">
        <f aca="false">$EH32</f>
        <v>BMRL</v>
      </c>
      <c r="EU12" s="30"/>
      <c r="EV12" s="81" t="s">
        <v>184</v>
      </c>
      <c r="EW12" s="112" t="e">
        <f aca="false">$DC32</f>
        <v>#DIV/0!</v>
      </c>
      <c r="EX12" s="112" t="str">
        <f aca="false">$DN32</f>
        <v>BMRL</v>
      </c>
      <c r="EY12" s="112" t="str">
        <f aca="false">$DX32</f>
        <v>BMRL</v>
      </c>
      <c r="EZ12" s="113" t="str">
        <f aca="false">$EH32</f>
        <v>BMRL</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78" t="n">
        <v>0.068</v>
      </c>
      <c r="S13" s="30"/>
      <c r="T13" s="79"/>
      <c r="U13" s="80"/>
      <c r="V13" s="70"/>
      <c r="W13" s="30"/>
      <c r="X13" s="81" t="s">
        <v>192</v>
      </c>
      <c r="Y13" s="82" t="s">
        <v>175</v>
      </c>
      <c r="Z13" s="137" t="n">
        <v>30</v>
      </c>
      <c r="AA13" s="137" t="n">
        <v>27.2</v>
      </c>
      <c r="AB13" s="139" t="n">
        <f aca="false">AVERAGE(Z13:AA13)</f>
        <v>28.6</v>
      </c>
      <c r="AC13" s="113" t="n">
        <f aca="false">ABS((Z13-AA13)*100/AB13)</f>
        <v>9.79020979020979</v>
      </c>
      <c r="AD13" s="30"/>
      <c r="AE13" s="135" t="n">
        <v>36074</v>
      </c>
      <c r="AF13" s="136" t="n">
        <v>0.3125</v>
      </c>
      <c r="AG13" s="134" t="n">
        <v>21.5</v>
      </c>
      <c r="AH13" s="137" t="n">
        <v>21.5</v>
      </c>
      <c r="AI13" s="137" t="n">
        <v>55</v>
      </c>
      <c r="AJ13" s="137" t="n">
        <v>56</v>
      </c>
      <c r="AK13" s="137" t="n">
        <v>600</v>
      </c>
      <c r="AL13" s="134" t="n">
        <v>8.4</v>
      </c>
      <c r="AM13" s="134" t="n">
        <v>3</v>
      </c>
      <c r="AN13" s="112" t="n">
        <f aca="false">AL13+AM13</f>
        <v>11.4</v>
      </c>
      <c r="AO13" s="138" t="n">
        <f aca="false">(0.0000005885777787*AK13)/($M$6*$E$23)</f>
        <v>0.461087174853114</v>
      </c>
      <c r="AP13" s="112" t="n">
        <f aca="false">AL13/AN13</f>
        <v>0.736842105263158</v>
      </c>
      <c r="AQ13" s="112" t="n">
        <f aca="false">(AK13-AN13)/AN13</f>
        <v>51.6315789473684</v>
      </c>
      <c r="AR13" s="112" t="n">
        <f aca="false">AL13/($M$5*2.628758183)</f>
        <v>19.1342823097566</v>
      </c>
      <c r="AS13" s="112" t="n">
        <f aca="false">AR13*1.03^($M$7-AH13)</f>
        <v>19.5921436812358</v>
      </c>
      <c r="AT13" s="139" t="n">
        <f aca="false">$AP$5*(1+AQ13-AP13+(AP13*$AI$5))/(1+AQ13-AP13-(AQ13*AP13*$AI$5))</f>
        <v>2.73752072311041</v>
      </c>
      <c r="AU13" s="139" t="n">
        <f aca="false">(AN13*$AP$5-AM13*AT13)/AL13</f>
        <v>0.108028313174853</v>
      </c>
      <c r="AV13" s="139" t="n">
        <f aca="false">($AP$5*AN13+AQ13*AN13*AT13)/AK13</f>
        <v>2.70070782937131</v>
      </c>
      <c r="AW13" s="139" t="n">
        <f aca="false">0.01*(((AV13+AT13)/2)-AU13)</f>
        <v>0.0261108596306601</v>
      </c>
      <c r="AX13" s="139" t="n">
        <f aca="false">((AI13+AJ13)/2)-AW13</f>
        <v>55.4738891403693</v>
      </c>
      <c r="AY13" s="140" t="n">
        <f aca="false">AS13/AX13</f>
        <v>0.353177755964801</v>
      </c>
      <c r="AZ13" s="30"/>
      <c r="BA13" s="135" t="n">
        <v>36076</v>
      </c>
      <c r="BB13" s="136" t="n">
        <v>0.291666666666667</v>
      </c>
      <c r="BC13" s="134" t="n">
        <v>20</v>
      </c>
      <c r="BD13" s="137" t="n">
        <v>20.4</v>
      </c>
      <c r="BE13" s="137" t="n">
        <v>56</v>
      </c>
      <c r="BF13" s="137" t="n">
        <v>57</v>
      </c>
      <c r="BG13" s="137" t="n">
        <v>600</v>
      </c>
      <c r="BH13" s="134" t="n">
        <v>5.8</v>
      </c>
      <c r="BI13" s="134" t="n">
        <v>2.5</v>
      </c>
      <c r="BJ13" s="141"/>
      <c r="BK13" s="112" t="n">
        <f aca="false">BH13+BI13</f>
        <v>8.3</v>
      </c>
      <c r="BL13" s="138" t="n">
        <f aca="false">(0.0000005885777787*BG13)/($M$6*$E$23)</f>
        <v>0.461087174853114</v>
      </c>
      <c r="BM13" s="112" t="n">
        <f aca="false">BH13/BK13</f>
        <v>0.698795180722892</v>
      </c>
      <c r="BN13" s="112" t="n">
        <f aca="false">(BG13-BK13)/BK13</f>
        <v>71.289156626506</v>
      </c>
      <c r="BO13" s="112" t="n">
        <f aca="false">BH13/($M$5*2.628758183)</f>
        <v>13.2117663567367</v>
      </c>
      <c r="BP13" s="112" t="n">
        <f aca="false">BO13*1.03^($M$7-BD13)</f>
        <v>13.9749934096605</v>
      </c>
      <c r="BQ13" s="112" t="n">
        <f aca="false">$AB$12*(1+BN13-BM13+(BM13*$BE$5))/(1+BN13-BM13-(BN13*BM13*$BE$5))</f>
        <v>261.693651165731</v>
      </c>
      <c r="BR13" s="112" t="n">
        <f aca="false">(BK13*$AB$12-BI13*BQ13)/BH13</f>
        <v>37.2449779458058</v>
      </c>
      <c r="BS13" s="112" t="n">
        <f aca="false">($AB$12*BK13+BN13*BK13*BQ13)/BG13</f>
        <v>259.523980657938</v>
      </c>
      <c r="BT13" s="139" t="n">
        <f aca="false">0.01*(((BS13+BQ13)/2)-BR13)</f>
        <v>2.23363837966029</v>
      </c>
      <c r="BU13" s="139" t="n">
        <f aca="false">((BE13+BF13)/2)-BT13</f>
        <v>54.2663616203397</v>
      </c>
      <c r="BV13" s="138" t="n">
        <f aca="false">BP13/BU13</f>
        <v>0.257525896197591</v>
      </c>
      <c r="BW13" s="134" t="n">
        <v>5.82</v>
      </c>
      <c r="BX13" s="134"/>
      <c r="BY13" s="134"/>
      <c r="BZ13" s="134" t="n">
        <v>38.3</v>
      </c>
      <c r="CA13" s="134"/>
      <c r="CB13" s="134"/>
      <c r="CC13" s="112" t="n">
        <f aca="false">IF(BZ13=0," ",($AB$12-(BZ13*$BM13))/(1-$BM13))</f>
        <v>259.246</v>
      </c>
      <c r="CD13" s="112" t="str">
        <f aca="false">IF(CB13=0," ",(CB13-CC13)*100/CB13)</f>
        <v> </v>
      </c>
      <c r="CE13" s="139" t="n">
        <f aca="false">IF(BZ13=0," ",($AB$12-BZ13)*100/$AB$12)</f>
        <v>63.4716261325703</v>
      </c>
      <c r="CF13" s="112" t="n">
        <f aca="false">IF(BZ13=0," ",($AB$12*$BK13+CC13*(2*$BG13-$BK13))/(2*$BG13))</f>
        <v>258.178094333333</v>
      </c>
      <c r="CG13" s="139" t="n">
        <f aca="false">IF(BZ13=0," ",(CF13-BZ13)*100/CF13)</f>
        <v>85.1652789912722</v>
      </c>
      <c r="CH13" s="142" t="n">
        <v>0.003</v>
      </c>
      <c r="CI13" s="142"/>
      <c r="CJ13" s="142"/>
      <c r="CK13" s="138" t="n">
        <f aca="false">IF(CH13=0," ",($AB$18-(CH13*$BM13))/(1-$BM13))</f>
        <v>0.23706</v>
      </c>
      <c r="CL13" s="112" t="str">
        <f aca="false">IF(CJ13=0," ",(CJ13-CK13)*100/CJ13)</f>
        <v> </v>
      </c>
      <c r="CM13" s="139" t="n">
        <f aca="false">IF(CH13=0," ",($AB$18-CH13)*100/$AB$18)</f>
        <v>95.9183673469388</v>
      </c>
      <c r="CN13" s="138" t="n">
        <f aca="false">IF(CH13=0," ",($AB$18*$BK13+CK13*(2*$BG13-$BK13))/(2*$BG13))</f>
        <v>0.23592871</v>
      </c>
      <c r="CO13" s="139" t="n">
        <f aca="false">IF(CH13=0," ",(CN13-CH13)*100/CN13)</f>
        <v>98.7284294480311</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3</v>
      </c>
      <c r="DB13" s="134" t="n">
        <v>73</v>
      </c>
      <c r="DC13" s="84" t="s">
        <v>56</v>
      </c>
      <c r="DD13" s="154" t="s">
        <v>56</v>
      </c>
      <c r="DE13" s="134" t="n">
        <v>73</v>
      </c>
      <c r="DF13" s="84" t="s">
        <v>56</v>
      </c>
      <c r="DG13" s="154" t="s">
        <v>56</v>
      </c>
      <c r="DH13" s="155" t="s">
        <v>56</v>
      </c>
      <c r="DI13" s="84" t="s">
        <v>56</v>
      </c>
      <c r="DJ13" s="156" t="s">
        <v>56</v>
      </c>
      <c r="DK13" s="30"/>
      <c r="DL13" s="81" t="s">
        <v>88</v>
      </c>
      <c r="DM13" s="82" t="s">
        <v>103</v>
      </c>
      <c r="DN13" s="134" t="n">
        <v>97</v>
      </c>
      <c r="DO13" s="134" t="n">
        <v>97</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5.5</v>
      </c>
      <c r="EI13" s="134" t="n">
        <v>145.5</v>
      </c>
      <c r="EJ13" s="84" t="s">
        <v>56</v>
      </c>
      <c r="EK13" s="157" t="s">
        <v>56</v>
      </c>
      <c r="EL13" s="154" t="s">
        <v>56</v>
      </c>
      <c r="EM13" s="84" t="s">
        <v>56</v>
      </c>
      <c r="EN13" s="85" t="s">
        <v>56</v>
      </c>
      <c r="EO13" s="30"/>
      <c r="EP13" s="81" t="s">
        <v>195</v>
      </c>
      <c r="EQ13" s="112" t="n">
        <f aca="false">$AB23</f>
        <v>2.805</v>
      </c>
      <c r="ER13" s="112" t="n">
        <f aca="false">$AB23</f>
        <v>2.805</v>
      </c>
      <c r="ES13" s="112" t="n">
        <f aca="false">$AB23</f>
        <v>2.805</v>
      </c>
      <c r="ET13" s="113" t="n">
        <f aca="false">$AB23</f>
        <v>2.805</v>
      </c>
      <c r="EU13" s="30"/>
      <c r="EV13" s="81" t="s">
        <v>195</v>
      </c>
      <c r="EW13" s="112" t="n">
        <f aca="false">$AB23</f>
        <v>2.805</v>
      </c>
      <c r="EX13" s="112" t="n">
        <f aca="false">$AB23</f>
        <v>2.805</v>
      </c>
      <c r="EY13" s="112" t="n">
        <f aca="false">$AB23</f>
        <v>2.805</v>
      </c>
      <c r="EZ13" s="113" t="n">
        <f aca="false">$AB23</f>
        <v>2.805</v>
      </c>
      <c r="FA13" s="30"/>
      <c r="FB13" s="159" t="s">
        <v>196</v>
      </c>
      <c r="FC13" s="114"/>
    </row>
    <row r="14" customFormat="false" ht="16.5" hidden="false" customHeight="false" outlineLevel="0" collapsed="false">
      <c r="A14" s="95" t="s">
        <v>197</v>
      </c>
      <c r="B14" s="96"/>
      <c r="C14" s="30"/>
      <c r="D14" s="35" t="s">
        <v>198</v>
      </c>
      <c r="E14" s="162" t="n">
        <v>16.5</v>
      </c>
      <c r="F14" s="26"/>
      <c r="G14" s="123"/>
      <c r="H14" s="163" t="s">
        <v>108</v>
      </c>
      <c r="I14" s="126" t="s">
        <v>110</v>
      </c>
      <c r="J14" s="126" t="s">
        <v>105</v>
      </c>
      <c r="K14" s="126" t="s">
        <v>105</v>
      </c>
      <c r="L14" s="126" t="s">
        <v>106</v>
      </c>
      <c r="M14" s="126" t="s">
        <v>106</v>
      </c>
      <c r="N14" s="124" t="s">
        <v>106</v>
      </c>
      <c r="O14" s="127" t="s">
        <v>106</v>
      </c>
      <c r="P14" s="30"/>
      <c r="Q14" s="77" t="s">
        <v>200</v>
      </c>
      <c r="R14" s="78" t="n">
        <v>36</v>
      </c>
      <c r="S14" s="30"/>
      <c r="T14" s="79"/>
      <c r="U14" s="80"/>
      <c r="V14" s="70"/>
      <c r="W14" s="30"/>
      <c r="X14" s="81" t="s">
        <v>201</v>
      </c>
      <c r="Y14" s="82" t="s">
        <v>175</v>
      </c>
      <c r="Z14" s="137" t="n">
        <v>17</v>
      </c>
      <c r="AA14" s="137" t="n">
        <v>15.2</v>
      </c>
      <c r="AB14" s="139" t="n">
        <f aca="false">AVERAGE(Z14:AA14)</f>
        <v>16.1</v>
      </c>
      <c r="AC14" s="113" t="n">
        <f aca="false">ABS((Z14-AA14)*100/AB14)</f>
        <v>11.1801242236025</v>
      </c>
      <c r="AD14" s="30"/>
      <c r="AE14" s="135" t="n">
        <v>36074</v>
      </c>
      <c r="AF14" s="136" t="n">
        <v>0.5</v>
      </c>
      <c r="AG14" s="134" t="n">
        <v>26</v>
      </c>
      <c r="AH14" s="137" t="n">
        <v>21.6</v>
      </c>
      <c r="AI14" s="137" t="n">
        <v>55</v>
      </c>
      <c r="AJ14" s="137" t="n">
        <v>56</v>
      </c>
      <c r="AK14" s="137" t="n">
        <v>600</v>
      </c>
      <c r="AL14" s="134" t="n">
        <v>8.3</v>
      </c>
      <c r="AM14" s="134" t="n">
        <v>3.8</v>
      </c>
      <c r="AN14" s="112" t="n">
        <f aca="false">AL14+AM14</f>
        <v>12.1</v>
      </c>
      <c r="AO14" s="138" t="n">
        <f aca="false">(0.0000005885777787*AK14)/($M$6*$E$23)</f>
        <v>0.461087174853114</v>
      </c>
      <c r="AP14" s="112" t="n">
        <f aca="false">AL14/AN14</f>
        <v>0.68595041322314</v>
      </c>
      <c r="AQ14" s="112" t="n">
        <f aca="false">(AK14-AN14)/AN14</f>
        <v>48.5867768595041</v>
      </c>
      <c r="AR14" s="112" t="n">
        <f aca="false">AL14/($M$5*2.628758183)</f>
        <v>18.9064932346404</v>
      </c>
      <c r="AS14" s="112" t="n">
        <f aca="false">AR14*1.03^($M$7-AH14)</f>
        <v>19.3017657626911</v>
      </c>
      <c r="AT14" s="139" t="n">
        <f aca="false">$AP$5*(1+AQ14-AP14+(AP14*$AI$5))/(1+AQ14-AP14-(AQ14*AP14*$AI$5))</f>
        <v>2.3451949649941</v>
      </c>
      <c r="AU14" s="139" t="n">
        <f aca="false">(AN14*$AP$5-AM14*AT14)/AL14</f>
        <v>0.0925613413280026</v>
      </c>
      <c r="AV14" s="139" t="n">
        <f aca="false">($AP$5*AN14+AQ14*AN14*AT14)/AK14</f>
        <v>2.31403353320005</v>
      </c>
      <c r="AW14" s="139" t="n">
        <f aca="false">0.01*(((AV14+AT14)/2)-AU14)</f>
        <v>0.0223705290776907</v>
      </c>
      <c r="AX14" s="139" t="n">
        <f aca="false">((AI14+AJ14)/2)-AW14</f>
        <v>55.4776294709223</v>
      </c>
      <c r="AY14" s="140" t="n">
        <f aca="false">AS14/AX14</f>
        <v>0.347919800228808</v>
      </c>
      <c r="AZ14" s="30"/>
      <c r="BA14" s="135" t="n">
        <v>36076</v>
      </c>
      <c r="BB14" s="136" t="n">
        <v>0.375</v>
      </c>
      <c r="BC14" s="134" t="n">
        <v>22</v>
      </c>
      <c r="BD14" s="137" t="n">
        <v>21.1</v>
      </c>
      <c r="BE14" s="137" t="n">
        <v>56</v>
      </c>
      <c r="BF14" s="137" t="n">
        <v>57</v>
      </c>
      <c r="BG14" s="137" t="n">
        <v>600</v>
      </c>
      <c r="BH14" s="134" t="n">
        <v>5.9</v>
      </c>
      <c r="BI14" s="134" t="n">
        <v>2.5</v>
      </c>
      <c r="BJ14" s="141"/>
      <c r="BK14" s="112" t="n">
        <f aca="false">BH14+BI14</f>
        <v>8.4</v>
      </c>
      <c r="BL14" s="138" t="n">
        <f aca="false">(0.0000005885777787*BG14)/($M$6*$E$23)</f>
        <v>0.461087174853114</v>
      </c>
      <c r="BM14" s="112" t="n">
        <f aca="false">BH14/BK14</f>
        <v>0.702380952380952</v>
      </c>
      <c r="BN14" s="112" t="n">
        <f aca="false">(BG14-BK14)/BK14</f>
        <v>70.4285714285714</v>
      </c>
      <c r="BO14" s="112" t="n">
        <f aca="false">BH14/($M$5*2.628758183)</f>
        <v>13.4395554318528</v>
      </c>
      <c r="BP14" s="112" t="n">
        <f aca="false">BO14*1.03^($M$7-BD14)</f>
        <v>13.9248194417848</v>
      </c>
      <c r="BQ14" s="112" t="n">
        <f aca="false">$AB$12*(1+BN14-BM14+(BM14*$BE$5))/(1+BN14-BM14-(BN14*BM14*$BE$5))</f>
        <v>263.727504040775</v>
      </c>
      <c r="BR14" s="112" t="n">
        <f aca="false">(BK14*$AB$12-BI14*BQ14)/BH14</f>
        <v>37.5290237115359</v>
      </c>
      <c r="BS14" s="112" t="n">
        <f aca="false">($AB$12*BK14+BN14*BK14*BQ14)/BG14</f>
        <v>261.503218984205</v>
      </c>
      <c r="BT14" s="139" t="n">
        <f aca="false">0.01*(((BS14+BQ14)/2)-BR14)</f>
        <v>2.25086337800954</v>
      </c>
      <c r="BU14" s="139" t="n">
        <f aca="false">((BE14+BF14)/2)-BT14</f>
        <v>54.2491366219905</v>
      </c>
      <c r="BV14" s="138" t="n">
        <f aca="false">BP14/BU14</f>
        <v>0.256682784443434</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5.8</v>
      </c>
      <c r="DB14" s="134" t="n">
        <v>5.82</v>
      </c>
      <c r="DC14" s="112" t="n">
        <f aca="false">AVERAGE(DA14:DB14)</f>
        <v>5.81</v>
      </c>
      <c r="DD14" s="112" t="n">
        <f aca="false">ABS((DA14-DB14)*100/DC14)</f>
        <v>0.344234079173846</v>
      </c>
      <c r="DE14" s="134" t="n">
        <v>6.14</v>
      </c>
      <c r="DF14" s="84" t="s">
        <v>56</v>
      </c>
      <c r="DG14" s="154" t="s">
        <v>56</v>
      </c>
      <c r="DH14" s="155" t="s">
        <v>56</v>
      </c>
      <c r="DI14" s="84" t="s">
        <v>56</v>
      </c>
      <c r="DJ14" s="156" t="s">
        <v>56</v>
      </c>
      <c r="DK14" s="30"/>
      <c r="DL14" s="81" t="s">
        <v>90</v>
      </c>
      <c r="DM14" s="82" t="s">
        <v>56</v>
      </c>
      <c r="DN14" s="134" t="n">
        <v>5.73</v>
      </c>
      <c r="DO14" s="134" t="n">
        <v>6.35</v>
      </c>
      <c r="DP14" s="84" t="s">
        <v>56</v>
      </c>
      <c r="DQ14" s="154" t="s">
        <v>56</v>
      </c>
      <c r="DR14" s="155" t="s">
        <v>56</v>
      </c>
      <c r="DS14" s="84" t="s">
        <v>56</v>
      </c>
      <c r="DT14" s="156" t="s">
        <v>56</v>
      </c>
      <c r="DU14" s="30"/>
      <c r="DV14" s="81" t="s">
        <v>90</v>
      </c>
      <c r="DW14" s="82" t="s">
        <v>56</v>
      </c>
      <c r="DX14" s="134" t="n">
        <v>6.56</v>
      </c>
      <c r="DY14" s="134" t="n">
        <v>6.7</v>
      </c>
      <c r="DZ14" s="84" t="s">
        <v>56</v>
      </c>
      <c r="EA14" s="157" t="s">
        <v>56</v>
      </c>
      <c r="EB14" s="154" t="s">
        <v>56</v>
      </c>
      <c r="EC14" s="84" t="s">
        <v>56</v>
      </c>
      <c r="ED14" s="85" t="s">
        <v>56</v>
      </c>
      <c r="EE14" s="30"/>
      <c r="EF14" s="81" t="s">
        <v>90</v>
      </c>
      <c r="EG14" s="82" t="s">
        <v>56</v>
      </c>
      <c r="EH14" s="134" t="n">
        <v>6.16</v>
      </c>
      <c r="EI14" s="134" t="n">
        <v>6.52</v>
      </c>
      <c r="EJ14" s="84" t="s">
        <v>56</v>
      </c>
      <c r="EK14" s="157" t="s">
        <v>56</v>
      </c>
      <c r="EL14" s="154" t="s">
        <v>56</v>
      </c>
      <c r="EM14" s="84" t="s">
        <v>56</v>
      </c>
      <c r="EN14" s="85" t="s">
        <v>56</v>
      </c>
      <c r="EO14" s="30"/>
      <c r="EP14" s="81" t="s">
        <v>202</v>
      </c>
      <c r="EQ14" s="112" t="n">
        <f aca="false">$DC28</f>
        <v>0.385</v>
      </c>
      <c r="ER14" s="112" t="n">
        <f aca="false">$DN28</f>
        <v>0.43</v>
      </c>
      <c r="ES14" s="112" t="n">
        <f aca="false">$DX28</f>
        <v>0.3</v>
      </c>
      <c r="ET14" s="113" t="n">
        <f aca="false">$EH28</f>
        <v>0.22</v>
      </c>
      <c r="EU14" s="30"/>
      <c r="EV14" s="81" t="s">
        <v>202</v>
      </c>
      <c r="EW14" s="112" t="n">
        <f aca="false">$DC28</f>
        <v>0.385</v>
      </c>
      <c r="EX14" s="112" t="n">
        <f aca="false">$DN28</f>
        <v>0.43</v>
      </c>
      <c r="EY14" s="112" t="n">
        <f aca="false">$DX28</f>
        <v>0.3</v>
      </c>
      <c r="EZ14" s="113" t="n">
        <f aca="false">$EH28</f>
        <v>0.22</v>
      </c>
      <c r="FA14" s="30"/>
      <c r="FB14" s="93" t="s">
        <v>203</v>
      </c>
      <c r="FC14" s="114" t="n">
        <v>30.83</v>
      </c>
    </row>
    <row r="15" customFormat="false" ht="17.25" hidden="false" customHeight="false" outlineLevel="0" collapsed="false">
      <c r="A15" s="115"/>
      <c r="B15" s="116"/>
      <c r="C15" s="30"/>
      <c r="D15" s="69" t="s">
        <v>204</v>
      </c>
      <c r="E15" s="97" t="n">
        <v>70</v>
      </c>
      <c r="F15" s="26"/>
      <c r="G15" s="81" t="n">
        <v>1</v>
      </c>
      <c r="H15" s="134" t="n">
        <v>0.7</v>
      </c>
      <c r="I15" s="164" t="n">
        <v>16.5</v>
      </c>
      <c r="J15" s="139" t="n">
        <f aca="false">0.01*$M$8*(1-H15*(1-$M$9))/(1-H15)</f>
        <v>3.6288</v>
      </c>
      <c r="K15" s="165" t="n">
        <f aca="false">(I15/$M$10)+J15</f>
        <v>79.6748373728405</v>
      </c>
      <c r="L15" s="165" t="n">
        <f aca="false">$E$21*($M$6/$E$22)*3785.411784</f>
        <v>606.458641834555</v>
      </c>
      <c r="M15" s="139" t="n">
        <f aca="false">$M$5*I15*2.6284721</f>
        <v>7.24275487155</v>
      </c>
      <c r="N15" s="139" t="n">
        <f aca="false">M15/H15</f>
        <v>10.3467926736429</v>
      </c>
      <c r="O15" s="143" t="n">
        <f aca="false">N15-M15</f>
        <v>3.10403780209286</v>
      </c>
      <c r="P15" s="30"/>
      <c r="Q15" s="77" t="s">
        <v>205</v>
      </c>
      <c r="R15" s="78" t="n">
        <v>5.6</v>
      </c>
      <c r="S15" s="30"/>
      <c r="T15" s="79"/>
      <c r="U15" s="80"/>
      <c r="V15" s="70"/>
      <c r="W15" s="30"/>
      <c r="X15" s="81" t="s">
        <v>206</v>
      </c>
      <c r="Y15" s="82" t="s">
        <v>207</v>
      </c>
      <c r="Z15" s="134" t="n">
        <v>0.16</v>
      </c>
      <c r="AA15" s="134" t="n">
        <v>0.16</v>
      </c>
      <c r="AB15" s="112" t="n">
        <f aca="false">AVERAGE(Z15:AA15)</f>
        <v>0.16</v>
      </c>
      <c r="AC15" s="113" t="n">
        <f aca="false">ABS((Z15-AA15)*100/AB15)</f>
        <v>0</v>
      </c>
      <c r="AD15" s="30"/>
      <c r="AE15" s="135" t="n">
        <v>36074</v>
      </c>
      <c r="AF15" s="136" t="n">
        <v>0.583333333333333</v>
      </c>
      <c r="AG15" s="134" t="n">
        <v>28</v>
      </c>
      <c r="AH15" s="137" t="n">
        <v>22.3</v>
      </c>
      <c r="AI15" s="137" t="n">
        <v>55</v>
      </c>
      <c r="AJ15" s="137" t="n">
        <v>56</v>
      </c>
      <c r="AK15" s="137" t="n">
        <v>600</v>
      </c>
      <c r="AL15" s="134" t="n">
        <v>8.4</v>
      </c>
      <c r="AM15" s="134" t="n">
        <v>3.7</v>
      </c>
      <c r="AN15" s="112" t="n">
        <f aca="false">AL15+AM15</f>
        <v>12.1</v>
      </c>
      <c r="AO15" s="138" t="n">
        <f aca="false">(0.0000005885777787*AK15)/($M$6*$E$23)</f>
        <v>0.461087174853114</v>
      </c>
      <c r="AP15" s="112" t="n">
        <f aca="false">AL15/AN15</f>
        <v>0.694214876033058</v>
      </c>
      <c r="AQ15" s="112" t="n">
        <f aca="false">(AK15-AN15)/AN15</f>
        <v>48.5867768595041</v>
      </c>
      <c r="AR15" s="112" t="n">
        <f aca="false">AL15/($M$5*2.628758183)</f>
        <v>19.1342823097566</v>
      </c>
      <c r="AS15" s="112" t="n">
        <f aca="false">AR15*1.03^($M$7-AH15)</f>
        <v>19.1342823097566</v>
      </c>
      <c r="AT15" s="139" t="n">
        <f aca="false">$AP$5*(1+AQ15-AP15+(AP15*$AI$5))/(1+AQ15-AP15-(AQ15*AP15*$AI$5))</f>
        <v>2.40110234625824</v>
      </c>
      <c r="AU15" s="139" t="n">
        <f aca="false">(AN15*$AP$5-AM15*AT15)/AL15</f>
        <v>0.0947525379576819</v>
      </c>
      <c r="AV15" s="139" t="n">
        <f aca="false">($AP$5*AN15+AQ15*AN15*AT15)/AK15</f>
        <v>2.36881344894203</v>
      </c>
      <c r="AW15" s="139" t="n">
        <f aca="false">0.01*(((AV15+AT15)/2)-AU15)</f>
        <v>0.0229020535964245</v>
      </c>
      <c r="AX15" s="139" t="n">
        <f aca="false">((AI15+AJ15)/2)-AW15</f>
        <v>55.4770979464036</v>
      </c>
      <c r="AY15" s="140" t="n">
        <f aca="false">AS15/AX15</f>
        <v>0.344904167990947</v>
      </c>
      <c r="AZ15" s="30"/>
      <c r="BA15" s="135" t="n">
        <v>36076</v>
      </c>
      <c r="BB15" s="136" t="n">
        <v>0.458333333333333</v>
      </c>
      <c r="BC15" s="134" t="n">
        <v>24</v>
      </c>
      <c r="BD15" s="137" t="n">
        <v>20.4</v>
      </c>
      <c r="BE15" s="137" t="n">
        <v>56</v>
      </c>
      <c r="BF15" s="137" t="n">
        <v>57</v>
      </c>
      <c r="BG15" s="137" t="n">
        <v>600</v>
      </c>
      <c r="BH15" s="134" t="n">
        <v>5.9</v>
      </c>
      <c r="BI15" s="134" t="n">
        <v>2.6</v>
      </c>
      <c r="BJ15" s="141"/>
      <c r="BK15" s="112" t="n">
        <f aca="false">BH15+BI15</f>
        <v>8.5</v>
      </c>
      <c r="BL15" s="138" t="n">
        <f aca="false">(0.0000005885777787*BG15)/($M$6*$E$23)</f>
        <v>0.461087174853114</v>
      </c>
      <c r="BM15" s="112" t="n">
        <f aca="false">BH15/BK15</f>
        <v>0.694117647058824</v>
      </c>
      <c r="BN15" s="112" t="n">
        <f aca="false">(BG15-BK15)/BK15</f>
        <v>69.5882352941177</v>
      </c>
      <c r="BO15" s="112" t="n">
        <f aca="false">BH15/($M$5*2.628758183)</f>
        <v>13.4395554318528</v>
      </c>
      <c r="BP15" s="112" t="n">
        <f aca="false">BO15*1.03^($M$7-BD15)</f>
        <v>14.2159415718961</v>
      </c>
      <c r="BQ15" s="112" t="n">
        <f aca="false">$AB$12*(1+BN15-BM15+(BM15*$BE$5))/(1+BN15-BM15-(BN15*BM15*$BE$5))</f>
        <v>259.108412580509</v>
      </c>
      <c r="BR15" s="112" t="n">
        <f aca="false">(BK15*$AB$12-BI15*BQ15)/BH15</f>
        <v>36.8717164899451</v>
      </c>
      <c r="BS15" s="112" t="n">
        <f aca="false">($AB$12*BK15+BN15*BK15*BQ15)/BG15</f>
        <v>256.923085068952</v>
      </c>
      <c r="BT15" s="139" t="n">
        <f aca="false">0.01*(((BS15+BQ15)/2)-BR15)</f>
        <v>2.21144032334785</v>
      </c>
      <c r="BU15" s="139" t="n">
        <f aca="false">((BE15+BF15)/2)-BT15</f>
        <v>54.2885596766522</v>
      </c>
      <c r="BV15" s="138" t="n">
        <f aca="false">BP15/BU15</f>
        <v>0.261858882544823</v>
      </c>
      <c r="BW15" s="134" t="n">
        <v>5.97</v>
      </c>
      <c r="BX15" s="134" t="n">
        <v>5.8</v>
      </c>
      <c r="BY15" s="134" t="n">
        <v>6.25</v>
      </c>
      <c r="BZ15" s="134" t="n">
        <v>39.3</v>
      </c>
      <c r="CA15" s="134" t="n">
        <v>104.9</v>
      </c>
      <c r="CB15" s="134" t="n">
        <v>194.4</v>
      </c>
      <c r="CC15" s="112" t="n">
        <f aca="false">IF(BZ15=0," ",($AB$12-(BZ15*$BM15))/(1-$BM15))</f>
        <v>253.598076923077</v>
      </c>
      <c r="CD15" s="112" t="n">
        <f aca="false">IF(CB15=0," ",(CB15-CC15)*100/CB15)</f>
        <v>-30.451685660019</v>
      </c>
      <c r="CE15" s="139" t="n">
        <f aca="false">IF(BZ15=0," ",($AB$12-BZ15)*100/$AB$12)</f>
        <v>62.5178826895565</v>
      </c>
      <c r="CF15" s="112" t="n">
        <f aca="false">IF(BZ15=0," ",($AB$12*$BK15+CC15*(2*$BG15-$BK15))/(2*$BG15))</f>
        <v>252.544444711539</v>
      </c>
      <c r="CG15" s="139" t="n">
        <f aca="false">IF(BZ15=0," ",(CF15-BZ15)*100/CF15)</f>
        <v>84.4383826993743</v>
      </c>
      <c r="CH15" s="142" t="n">
        <v>0.004</v>
      </c>
      <c r="CI15" s="142" t="n">
        <v>0.072</v>
      </c>
      <c r="CJ15" s="142" t="n">
        <v>0.219</v>
      </c>
      <c r="CK15" s="138" t="n">
        <f aca="false">IF(CH15=0," ",($AB$18-(CH15*$BM15))/(1-$BM15))</f>
        <v>0.231211538461539</v>
      </c>
      <c r="CL15" s="112" t="n">
        <f aca="false">IF(CJ15=0," ",(CJ15-CK15)*100/CJ15)</f>
        <v>-5.57604495960662</v>
      </c>
      <c r="CM15" s="139" t="n">
        <f aca="false">IF(CH15=0," ",($AB$18-CH15)*100/$AB$18)</f>
        <v>94.5578231292517</v>
      </c>
      <c r="CN15" s="138" t="n">
        <f aca="false">IF(CH15=0," ",($AB$18*$BK15+CK15*(2*$BG15-$BK15))/(2*$BG15))</f>
        <v>0.230094415064103</v>
      </c>
      <c r="CO15" s="139" t="n">
        <f aca="false">IF(CH15=0," ",(CN15-CH15)*100/CN15)</f>
        <v>98.2615831858041</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1.1</v>
      </c>
      <c r="DB15" s="137" t="n">
        <v>21.1</v>
      </c>
      <c r="DC15" s="139" t="n">
        <f aca="false">AVERAGE(DA15:DB15)</f>
        <v>21.1</v>
      </c>
      <c r="DD15" s="112" t="n">
        <f aca="false">ABS((DA15-DB15)*100/DC15)</f>
        <v>0</v>
      </c>
      <c r="DE15" s="80" t="n">
        <v>21.1</v>
      </c>
      <c r="DF15" s="84" t="s">
        <v>56</v>
      </c>
      <c r="DG15" s="154" t="s">
        <v>56</v>
      </c>
      <c r="DH15" s="155" t="s">
        <v>56</v>
      </c>
      <c r="DI15" s="84" t="s">
        <v>56</v>
      </c>
      <c r="DJ15" s="156" t="s">
        <v>56</v>
      </c>
      <c r="DK15" s="30"/>
      <c r="DL15" s="81" t="s">
        <v>153</v>
      </c>
      <c r="DM15" s="150" t="s">
        <v>154</v>
      </c>
      <c r="DN15" s="137" t="n">
        <v>21.2</v>
      </c>
      <c r="DO15" s="80" t="n">
        <v>21.2</v>
      </c>
      <c r="DP15" s="84" t="s">
        <v>56</v>
      </c>
      <c r="DQ15" s="154" t="s">
        <v>56</v>
      </c>
      <c r="DR15" s="155" t="s">
        <v>56</v>
      </c>
      <c r="DS15" s="84" t="s">
        <v>56</v>
      </c>
      <c r="DT15" s="156" t="s">
        <v>56</v>
      </c>
      <c r="DU15" s="30"/>
      <c r="DV15" s="81" t="s">
        <v>153</v>
      </c>
      <c r="DW15" s="150" t="s">
        <v>154</v>
      </c>
      <c r="DX15" s="80" t="n">
        <v>22.8</v>
      </c>
      <c r="DY15" s="80" t="n">
        <v>22.8</v>
      </c>
      <c r="DZ15" s="84" t="s">
        <v>56</v>
      </c>
      <c r="EA15" s="157" t="s">
        <v>56</v>
      </c>
      <c r="EB15" s="154" t="s">
        <v>56</v>
      </c>
      <c r="EC15" s="84" t="s">
        <v>56</v>
      </c>
      <c r="ED15" s="85" t="s">
        <v>56</v>
      </c>
      <c r="EE15" s="30"/>
      <c r="EF15" s="81" t="s">
        <v>153</v>
      </c>
      <c r="EG15" s="150" t="s">
        <v>154</v>
      </c>
      <c r="EH15" s="80" t="n">
        <v>22.5</v>
      </c>
      <c r="EI15" s="80" t="n">
        <v>22.5</v>
      </c>
      <c r="EJ15" s="84" t="s">
        <v>56</v>
      </c>
      <c r="EK15" s="157" t="s">
        <v>56</v>
      </c>
      <c r="EL15" s="154" t="s">
        <v>56</v>
      </c>
      <c r="EM15" s="84" t="s">
        <v>56</v>
      </c>
      <c r="EN15" s="85" t="s">
        <v>56</v>
      </c>
      <c r="EO15" s="30"/>
      <c r="EP15" s="81" t="s">
        <v>208</v>
      </c>
      <c r="EQ15" s="112" t="n">
        <f aca="false">$AB17</f>
        <v>3.525</v>
      </c>
      <c r="ER15" s="112" t="n">
        <f aca="false">$AB17</f>
        <v>3.525</v>
      </c>
      <c r="ES15" s="112" t="n">
        <f aca="false">$AB17</f>
        <v>3.525</v>
      </c>
      <c r="ET15" s="113" t="n">
        <f aca="false">$AB17</f>
        <v>3.525</v>
      </c>
      <c r="EU15" s="30"/>
      <c r="EV15" s="81" t="s">
        <v>208</v>
      </c>
      <c r="EW15" s="112" t="n">
        <f aca="false">$AB17</f>
        <v>3.525</v>
      </c>
      <c r="EX15" s="112" t="n">
        <f aca="false">$AB17</f>
        <v>3.525</v>
      </c>
      <c r="EY15" s="112" t="n">
        <f aca="false">$AB17</f>
        <v>3.525</v>
      </c>
      <c r="EZ15" s="113" t="n">
        <f aca="false">$AB17</f>
        <v>3.525</v>
      </c>
      <c r="FA15" s="30"/>
      <c r="FB15" s="93" t="s">
        <v>209</v>
      </c>
      <c r="FC15" s="114" t="n">
        <v>10</v>
      </c>
    </row>
    <row r="16" customFormat="false" ht="15.75" hidden="false" customHeight="false" outlineLevel="0" collapsed="false">
      <c r="A16" s="69" t="s">
        <v>210</v>
      </c>
      <c r="B16" s="70"/>
      <c r="C16" s="30"/>
      <c r="D16" s="69" t="s">
        <v>211</v>
      </c>
      <c r="E16" s="76" t="n">
        <v>0.235</v>
      </c>
      <c r="F16" s="26"/>
      <c r="G16" s="81" t="n">
        <v>2</v>
      </c>
      <c r="H16" s="134" t="n">
        <v>0.9</v>
      </c>
      <c r="I16" s="164" t="n">
        <v>16.5</v>
      </c>
      <c r="J16" s="139" t="n">
        <f aca="false">0.01*$M$8*(1-H16*(1-$M$9))/(1-H16)</f>
        <v>10.7968</v>
      </c>
      <c r="K16" s="165" t="n">
        <f aca="false">(I16/$M$10)+J16</f>
        <v>86.8428373728406</v>
      </c>
      <c r="L16" s="165" t="n">
        <f aca="false">$E$21*($M$6/$E$22)*3785.411784</f>
        <v>606.458641834555</v>
      </c>
      <c r="M16" s="139" t="n">
        <f aca="false">$M$5*I16*2.6284721</f>
        <v>7.24275487155</v>
      </c>
      <c r="N16" s="139" t="n">
        <f aca="false">M16/H16</f>
        <v>8.04750541283334</v>
      </c>
      <c r="O16" s="143" t="n">
        <f aca="false">N16-M16</f>
        <v>0.804750541283334</v>
      </c>
      <c r="P16" s="30"/>
      <c r="Q16" s="77" t="s">
        <v>212</v>
      </c>
      <c r="R16" s="7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6074</v>
      </c>
      <c r="AF16" s="136" t="n">
        <v>0.75</v>
      </c>
      <c r="AG16" s="134" t="n">
        <v>32</v>
      </c>
      <c r="AH16" s="137" t="n">
        <v>21.5</v>
      </c>
      <c r="AI16" s="137" t="n">
        <v>56</v>
      </c>
      <c r="AJ16" s="137" t="n">
        <v>57</v>
      </c>
      <c r="AK16" s="137" t="n">
        <v>600</v>
      </c>
      <c r="AL16" s="134" t="n">
        <v>8.3</v>
      </c>
      <c r="AM16" s="134" t="n">
        <v>3.6</v>
      </c>
      <c r="AN16" s="112" t="n">
        <f aca="false">AL16+AM16</f>
        <v>11.9</v>
      </c>
      <c r="AO16" s="138" t="n">
        <f aca="false">(0.0000005885777787*AK16)/($M$6*$E$23)</f>
        <v>0.461087174853114</v>
      </c>
      <c r="AP16" s="112" t="n">
        <f aca="false">AL16/AN16</f>
        <v>0.697478991596639</v>
      </c>
      <c r="AQ16" s="112" t="n">
        <f aca="false">(AK16-AN16)/AN16</f>
        <v>49.4201680672269</v>
      </c>
      <c r="AR16" s="112" t="n">
        <f aca="false">AL16/($M$5*2.628758183)</f>
        <v>18.9064932346404</v>
      </c>
      <c r="AS16" s="112" t="n">
        <f aca="false">AR16*1.03^($M$7-AH16)</f>
        <v>19.3589038755068</v>
      </c>
      <c r="AT16" s="139" t="n">
        <f aca="false">$AP$5*(1+AQ16-AP16+(AP16*$AI$5))/(1+AQ16-AP16-(AQ16*AP16*$AI$5))</f>
        <v>2.42387912073168</v>
      </c>
      <c r="AU16" s="139" t="n">
        <f aca="false">(AN16*$AP$5-AM16*AT16)/AL16</f>
        <v>0.0956668873934866</v>
      </c>
      <c r="AV16" s="139" t="n">
        <f aca="false">($AP$5*AN16+AQ16*AN16*AT16)/AK16</f>
        <v>2.39167218483717</v>
      </c>
      <c r="AW16" s="139" t="n">
        <f aca="false">0.01*(((AV16+AT16)/2)-AU16)</f>
        <v>0.0231210876539094</v>
      </c>
      <c r="AX16" s="139" t="n">
        <f aca="false">((AI16+AJ16)/2)-AW16</f>
        <v>56.4768789123461</v>
      </c>
      <c r="AY16" s="140" t="n">
        <f aca="false">AS16/AX16</f>
        <v>0.342775738467284</v>
      </c>
      <c r="AZ16" s="30"/>
      <c r="BA16" s="135" t="n">
        <v>36076</v>
      </c>
      <c r="BB16" s="136" t="n">
        <v>0.541666666666667</v>
      </c>
      <c r="BC16" s="134" t="n">
        <v>26</v>
      </c>
      <c r="BD16" s="137" t="n">
        <v>20.7</v>
      </c>
      <c r="BE16" s="137" t="n">
        <v>56</v>
      </c>
      <c r="BF16" s="137" t="n">
        <v>57</v>
      </c>
      <c r="BG16" s="137" t="n">
        <v>600</v>
      </c>
      <c r="BH16" s="134" t="n">
        <v>5.9</v>
      </c>
      <c r="BI16" s="134" t="n">
        <v>2.5</v>
      </c>
      <c r="BJ16" s="141"/>
      <c r="BK16" s="112" t="n">
        <f aca="false">BH16+BI16</f>
        <v>8.4</v>
      </c>
      <c r="BL16" s="138" t="n">
        <f aca="false">(0.0000005885777787*BG16)/($M$6*$E$23)</f>
        <v>0.461087174853114</v>
      </c>
      <c r="BM16" s="112" t="n">
        <f aca="false">BH16/BK16</f>
        <v>0.702380952380952</v>
      </c>
      <c r="BN16" s="112" t="n">
        <f aca="false">(BG16-BK16)/BK16</f>
        <v>70.4285714285714</v>
      </c>
      <c r="BO16" s="112" t="n">
        <f aca="false">BH16/($M$5*2.628758183)</f>
        <v>13.4395554318528</v>
      </c>
      <c r="BP16" s="112" t="n">
        <f aca="false">BO16*1.03^($M$7-BD16)</f>
        <v>14.090436997371</v>
      </c>
      <c r="BQ16" s="112" t="n">
        <f aca="false">$AB$12*(1+BN16-BM16+(BM16*$BE$5))/(1+BN16-BM16-(BN16*BM16*$BE$5))</f>
        <v>263.727504040775</v>
      </c>
      <c r="BR16" s="112" t="n">
        <f aca="false">(BK16*$AB$12-BI16*BQ16)/BH16</f>
        <v>37.5290237115359</v>
      </c>
      <c r="BS16" s="112" t="n">
        <f aca="false">($AB$12*BK16+BN16*BK16*BQ16)/BG16</f>
        <v>261.503218984205</v>
      </c>
      <c r="BT16" s="139" t="n">
        <f aca="false">0.01*(((BS16+BQ16)/2)-BR16)</f>
        <v>2.25086337800954</v>
      </c>
      <c r="BU16" s="139" t="n">
        <f aca="false">((BE16+BF16)/2)-BT16</f>
        <v>54.2491366219905</v>
      </c>
      <c r="BV16" s="138" t="n">
        <f aca="false">BP16/BU16</f>
        <v>0.259735691197329</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2</v>
      </c>
      <c r="DB16" s="137" t="n">
        <v>1.2</v>
      </c>
      <c r="DC16" s="139" t="n">
        <f aca="false">AVERAGE(DA16:DB16)</f>
        <v>1.6</v>
      </c>
      <c r="DD16" s="112" t="n">
        <f aca="false">ABS((DA16-DB16)*100/DC16)</f>
        <v>50</v>
      </c>
      <c r="DE16" s="137" t="n">
        <v>3.5</v>
      </c>
      <c r="DF16" s="139" t="n">
        <f aca="false">($AB11-DC16*$DA$5)/(1-$DA$5)</f>
        <v>4.6</v>
      </c>
      <c r="DG16" s="112" t="n">
        <f aca="false">(DE16-DF16)*100/DE16</f>
        <v>-31.4285714285714</v>
      </c>
      <c r="DH16" s="139" t="n">
        <f aca="false">($AB11-DC16)*100/$AB11</f>
        <v>36</v>
      </c>
      <c r="DI16" s="139" t="n">
        <f aca="false">(DA$6*$AB11+DF16*(2*DA$7-DA$6))/(2*DA$7)</f>
        <v>4.58558474576271</v>
      </c>
      <c r="DJ16" s="143" t="n">
        <f aca="false">(DI16-DC16)*100/DI16</f>
        <v>65.1080486195687</v>
      </c>
      <c r="DK16" s="30"/>
      <c r="DL16" s="81" t="s">
        <v>174</v>
      </c>
      <c r="DM16" s="82" t="s">
        <v>175</v>
      </c>
      <c r="DN16" s="137" t="n">
        <v>1.1</v>
      </c>
      <c r="DO16" s="137" t="n">
        <v>4.6</v>
      </c>
      <c r="DP16" s="139" t="n">
        <f aca="false">($AB11-DN16*$DN$5)/(1-$DN$5)</f>
        <v>15.1</v>
      </c>
      <c r="DQ16" s="112" t="n">
        <f aca="false">(DO16-DP16)*100/DO16</f>
        <v>-228.260869565217</v>
      </c>
      <c r="DR16" s="139" t="n">
        <f aca="false">($AB11-DN16)*100/$AB11</f>
        <v>56</v>
      </c>
      <c r="DS16" s="139" t="n">
        <f aca="false">(DN$6*$AB11+DP16*(2*DN$7-DN$6))/(2*DN$7)</f>
        <v>15.03805</v>
      </c>
      <c r="DT16" s="143" t="n">
        <f aca="false">(DS16-DN16)*100/DS16</f>
        <v>92.6852218206483</v>
      </c>
      <c r="DU16" s="30"/>
      <c r="DV16" s="81" t="s">
        <v>174</v>
      </c>
      <c r="DW16" s="82" t="s">
        <v>175</v>
      </c>
      <c r="DX16" s="137" t="n">
        <v>2.4</v>
      </c>
      <c r="DY16" s="137" t="n">
        <v>3.8</v>
      </c>
      <c r="DZ16" s="139" t="n">
        <f aca="false">($AB11-DX16*$DX$5)/(1-$DX$5)</f>
        <v>2.6</v>
      </c>
      <c r="EA16" s="166" t="n">
        <f aca="false">(DY16-DZ16)*100/DY16</f>
        <v>31.578947368421</v>
      </c>
      <c r="EB16" s="112" t="n">
        <f aca="false">($AB11-DX16)*100/$AB11</f>
        <v>4</v>
      </c>
      <c r="EC16" s="139" t="n">
        <f aca="false">(DX$6*$AB11+DZ16*(2*DX$7-DX$6))/(2*DX$7)</f>
        <v>2.5992</v>
      </c>
      <c r="ED16" s="113" t="n">
        <f aca="false">(EC16-DX16)*100/EC16</f>
        <v>7.66389658356418</v>
      </c>
      <c r="EE16" s="30"/>
      <c r="EF16" s="81" t="s">
        <v>174</v>
      </c>
      <c r="EG16" s="82" t="s">
        <v>175</v>
      </c>
      <c r="EH16" s="137" t="n">
        <v>1.4</v>
      </c>
      <c r="EI16" s="137" t="n">
        <v>2.1</v>
      </c>
      <c r="EJ16" s="139" t="n">
        <f aca="false">($AB11-EH16*$EH$5)/(1-$EH$5)</f>
        <v>2.97142857142857</v>
      </c>
      <c r="EK16" s="166" t="n">
        <f aca="false">(EI16-EJ16)*100/EI16</f>
        <v>-41.4965986394558</v>
      </c>
      <c r="EL16" s="112" t="n">
        <f aca="false">($AB11-EH16)*100/$AB11</f>
        <v>44</v>
      </c>
      <c r="EM16" s="139" t="n">
        <f aca="false">(EH$6*$AB11+EJ16*(2*EH$7-EH$6))/(2*EH$7)</f>
        <v>2.96510357142857</v>
      </c>
      <c r="EN16" s="113" t="n">
        <f aca="false">(EM16-EH16)*100/EM16</f>
        <v>52.7841113716818</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6.5</v>
      </c>
      <c r="J17" s="139" t="n">
        <f aca="false">0.01*$M$8*(1-H17*(1-$M$9))/(1-H17)</f>
        <v>2.1952</v>
      </c>
      <c r="K17" s="165" t="n">
        <f aca="false">(I17/$M$10)+J17</f>
        <v>78.2412373728405</v>
      </c>
      <c r="L17" s="165" t="n">
        <f aca="false">$E$21*($M$6/$E$22)*3785.411784</f>
        <v>606.458641834555</v>
      </c>
      <c r="M17" s="139" t="n">
        <f aca="false">$M$5*I17*2.6284721</f>
        <v>7.24275487155</v>
      </c>
      <c r="N17" s="139" t="n">
        <f aca="false">M17/H17</f>
        <v>14.4855097431</v>
      </c>
      <c r="O17" s="143" t="n">
        <f aca="false">N17-M17</f>
        <v>7.24275487155</v>
      </c>
      <c r="P17" s="30"/>
      <c r="Q17" s="77" t="s">
        <v>218</v>
      </c>
      <c r="R17" s="78" t="n">
        <v>0.077</v>
      </c>
      <c r="S17" s="30"/>
      <c r="T17" s="79"/>
      <c r="U17" s="80"/>
      <c r="V17" s="70"/>
      <c r="W17" s="30"/>
      <c r="X17" s="81" t="s">
        <v>219</v>
      </c>
      <c r="Y17" s="82" t="s">
        <v>183</v>
      </c>
      <c r="Z17" s="134" t="n">
        <v>3.45</v>
      </c>
      <c r="AA17" s="134" t="n">
        <v>3.6</v>
      </c>
      <c r="AB17" s="112" t="n">
        <f aca="false">AVERAGE(Z17:AA17)</f>
        <v>3.525</v>
      </c>
      <c r="AC17" s="113" t="n">
        <f aca="false">ABS((Z17-AA17)*100/AB17)</f>
        <v>4.25531914893617</v>
      </c>
      <c r="AD17" s="30"/>
      <c r="AE17" s="135" t="n">
        <v>36075</v>
      </c>
      <c r="AF17" s="136" t="n">
        <v>0.3125</v>
      </c>
      <c r="AG17" s="134" t="n">
        <v>45.5</v>
      </c>
      <c r="AH17" s="137" t="n">
        <v>21.1</v>
      </c>
      <c r="AI17" s="137" t="n">
        <v>56</v>
      </c>
      <c r="AJ17" s="137" t="n">
        <v>56</v>
      </c>
      <c r="AK17" s="137" t="n">
        <v>600</v>
      </c>
      <c r="AL17" s="134" t="n">
        <v>8.1</v>
      </c>
      <c r="AM17" s="134" t="n">
        <v>3.6</v>
      </c>
      <c r="AN17" s="112" t="n">
        <f aca="false">AL17+AM17</f>
        <v>11.7</v>
      </c>
      <c r="AO17" s="138" t="n">
        <f aca="false">(0.0000005885777787*AK17)/($M$6*$E$23)</f>
        <v>0.461087174853114</v>
      </c>
      <c r="AP17" s="112" t="n">
        <f aca="false">AL17/AN17</f>
        <v>0.692307692307692</v>
      </c>
      <c r="AQ17" s="112" t="n">
        <f aca="false">(AK17-AN17)/AN17</f>
        <v>50.2820512820513</v>
      </c>
      <c r="AR17" s="112" t="n">
        <f aca="false">AL17/($M$5*2.628758183)</f>
        <v>18.4509150844081</v>
      </c>
      <c r="AS17" s="112" t="n">
        <f aca="false">AR17*1.03^($M$7-AH17)</f>
        <v>19.1171249963486</v>
      </c>
      <c r="AT17" s="139" t="n">
        <f aca="false">$AP$5*(1+AQ17-AP17+(AP17*$AI$5))/(1+AQ17-AP17-(AQ17*AP17*$AI$5))</f>
        <v>2.38787772973917</v>
      </c>
      <c r="AU17" s="139" t="n">
        <f aca="false">(AN17*$AP$5-AM17*AT17)/AL17</f>
        <v>0.09427656456037</v>
      </c>
      <c r="AV17" s="139" t="n">
        <f aca="false">($AP$5*AN17+AQ17*AN17*AT17)/AK17</f>
        <v>2.35691411400925</v>
      </c>
      <c r="AW17" s="139" t="n">
        <f aca="false">0.01*(((AV17+AT17)/2)-AU17)</f>
        <v>0.0227811935731384</v>
      </c>
      <c r="AX17" s="139" t="n">
        <f aca="false">((AI17+AJ17)/2)-AW17</f>
        <v>55.9772188064269</v>
      </c>
      <c r="AY17" s="140" t="n">
        <f aca="false">AS17/AX17</f>
        <v>0.341516163253071</v>
      </c>
      <c r="AZ17" s="30"/>
      <c r="BA17" s="135" t="n">
        <v>36076</v>
      </c>
      <c r="BB17" s="136" t="n">
        <v>0.625</v>
      </c>
      <c r="BC17" s="134" t="n">
        <v>28</v>
      </c>
      <c r="BD17" s="137" t="n">
        <v>20.7</v>
      </c>
      <c r="BE17" s="137" t="n">
        <v>56</v>
      </c>
      <c r="BF17" s="137" t="n">
        <v>57</v>
      </c>
      <c r="BG17" s="137" t="n">
        <v>600</v>
      </c>
      <c r="BH17" s="134" t="n">
        <v>6</v>
      </c>
      <c r="BI17" s="134" t="n">
        <v>2.5</v>
      </c>
      <c r="BJ17" s="141"/>
      <c r="BK17" s="112" t="n">
        <f aca="false">BH17+BI17</f>
        <v>8.5</v>
      </c>
      <c r="BL17" s="138" t="n">
        <f aca="false">(0.0000005885777787*BG17)/($M$6*$E$23)</f>
        <v>0.461087174853114</v>
      </c>
      <c r="BM17" s="112" t="n">
        <f aca="false">BH17/BK17</f>
        <v>0.705882352941177</v>
      </c>
      <c r="BN17" s="112" t="n">
        <f aca="false">(BG17-BK17)/BK17</f>
        <v>69.5882352941177</v>
      </c>
      <c r="BO17" s="112" t="n">
        <f aca="false">BH17/($M$5*2.628758183)</f>
        <v>13.667344506969</v>
      </c>
      <c r="BP17" s="112" t="n">
        <f aca="false">BO17*1.03^($M$7-BD17)</f>
        <v>14.3292579634282</v>
      </c>
      <c r="BQ17" s="112" t="n">
        <f aca="false">$AB$12*(1+BN17-BM17+(BM17*$BE$5))/(1+BN17-BM17-(BN17*BM17*$BE$5))</f>
        <v>265.744567592423</v>
      </c>
      <c r="BR17" s="112" t="n">
        <f aca="false">(BK17*$AB$12-BI17*BQ17)/BH17</f>
        <v>37.8105968364905</v>
      </c>
      <c r="BS17" s="112" t="n">
        <f aca="false">($AB$12*BK17+BN17*BK17*BQ17)/BG17</f>
        <v>263.465227884864</v>
      </c>
      <c r="BT17" s="139" t="n">
        <f aca="false">0.01*(((BS17+BQ17)/2)-BR17)</f>
        <v>2.26794300902153</v>
      </c>
      <c r="BU17" s="139" t="n">
        <f aca="false">((BE17+BF17)/2)-BT17</f>
        <v>54.2320569909785</v>
      </c>
      <c r="BV17" s="138" t="n">
        <f aca="false">BP17/BU17</f>
        <v>0.264221177629531</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36.1</v>
      </c>
      <c r="DB17" s="137" t="n">
        <v>36.2</v>
      </c>
      <c r="DC17" s="139" t="n">
        <f aca="false">AVERAGE(DA17:DB17)</f>
        <v>36.15</v>
      </c>
      <c r="DD17" s="112" t="n">
        <f aca="false">ABS((DA17-DB17)*100/DC17)</f>
        <v>0.276625172890737</v>
      </c>
      <c r="DE17" s="137" t="n">
        <v>194.4</v>
      </c>
      <c r="DF17" s="139" t="n">
        <f aca="false">($AB12-DC17*$DA$5)/(1-$DA$5)</f>
        <v>265.15</v>
      </c>
      <c r="DG17" s="112" t="n">
        <f aca="false">(DE17-DF17)*100/DE17</f>
        <v>-36.3940329218107</v>
      </c>
      <c r="DH17" s="139" t="n">
        <f aca="false">($AB12-DC17)*100/$AB12</f>
        <v>65.5221745350501</v>
      </c>
      <c r="DI17" s="139" t="n">
        <f aca="false">(DA$6*$AB12+DF17*(2*DA$7-DA$6))/(2*DA$7)</f>
        <v>264.04963559322</v>
      </c>
      <c r="DJ17" s="143" t="n">
        <f aca="false">(DI17-DC17)*100/DI17</f>
        <v>86.3093922024226</v>
      </c>
      <c r="DK17" s="30"/>
      <c r="DL17" s="81" t="s">
        <v>182</v>
      </c>
      <c r="DM17" s="82" t="s">
        <v>183</v>
      </c>
      <c r="DN17" s="137" t="n">
        <v>45.8</v>
      </c>
      <c r="DO17" s="137" t="n">
        <v>479</v>
      </c>
      <c r="DP17" s="139" t="n">
        <f aca="false">($AB12-DN17*$DN$5)/(1-$DN$5)</f>
        <v>636.3</v>
      </c>
      <c r="DQ17" s="112" t="n">
        <f aca="false">(DO17-DP17)*100/DO17</f>
        <v>-32.839248434238</v>
      </c>
      <c r="DR17" s="139" t="n">
        <f aca="false">($AB12-DN17)*100/$AB12</f>
        <v>56.3185503099666</v>
      </c>
      <c r="DS17" s="139" t="n">
        <f aca="false">(DN$6*$AB12+DP17*(2*DN$7-DN$6))/(2*DN$7)</f>
        <v>633.6870375</v>
      </c>
      <c r="DT17" s="143" t="n">
        <f aca="false">(DS17-DN17)*100/DS17</f>
        <v>92.7724574924732</v>
      </c>
      <c r="DU17" s="30"/>
      <c r="DV17" s="81" t="s">
        <v>182</v>
      </c>
      <c r="DW17" s="82" t="s">
        <v>183</v>
      </c>
      <c r="DX17" s="137" t="n">
        <v>30</v>
      </c>
      <c r="DY17" s="137" t="n">
        <v>160.4</v>
      </c>
      <c r="DZ17" s="139" t="n">
        <f aca="false">($AB12-DX17*$DX$5)/(1-$DX$5)</f>
        <v>179.7</v>
      </c>
      <c r="EA17" s="166" t="n">
        <f aca="false">(DY17-DZ17)*100/DY17</f>
        <v>-12.0324189526184</v>
      </c>
      <c r="EB17" s="112" t="n">
        <f aca="false">($AB12-DX17)*100/$AB12</f>
        <v>71.3876967095851</v>
      </c>
      <c r="EC17" s="139" t="n">
        <f aca="false">(DX$6*$AB12+DZ17*(2*DX$7-DX$6))/(2*DX$7)</f>
        <v>179.1012</v>
      </c>
      <c r="ED17" s="113" t="n">
        <f aca="false">(EC17-DX17)*100/EC17</f>
        <v>83.2496934693905</v>
      </c>
      <c r="EE17" s="30"/>
      <c r="EF17" s="81" t="s">
        <v>182</v>
      </c>
      <c r="EG17" s="82" t="s">
        <v>183</v>
      </c>
      <c r="EH17" s="137" t="n">
        <v>29.8</v>
      </c>
      <c r="EI17" s="137" t="n">
        <v>134.9</v>
      </c>
      <c r="EJ17" s="139" t="n">
        <f aca="false">($AB12-EH17*$EH$5)/(1-$EH$5)</f>
        <v>137.014285714286</v>
      </c>
      <c r="EK17" s="166" t="n">
        <f aca="false">(EI17-EJ17)*100/EI17</f>
        <v>-1.56729852801016</v>
      </c>
      <c r="EL17" s="112" t="n">
        <f aca="false">($AB12-EH17)*100/$AB12</f>
        <v>71.5784453981879</v>
      </c>
      <c r="EM17" s="139" t="n">
        <f aca="false">(EH$6*$AB12+EJ17*(2*EH$7-EH$6))/(2*EH$7)</f>
        <v>136.582748214286</v>
      </c>
      <c r="EN17" s="113" t="n">
        <f aca="false">(EM17-EH17)*100/EM17</f>
        <v>78.1817247129582</v>
      </c>
      <c r="EO17" s="30"/>
      <c r="EP17" s="81" t="s">
        <v>220</v>
      </c>
      <c r="EQ17" s="138" t="n">
        <f aca="false">$AB18</f>
        <v>0.0735</v>
      </c>
      <c r="ER17" s="138" t="n">
        <f aca="false">$AB18</f>
        <v>0.0735</v>
      </c>
      <c r="ES17" s="138" t="n">
        <f aca="false">$AB18</f>
        <v>0.0735</v>
      </c>
      <c r="ET17" s="140" t="n">
        <f aca="false">$AB18</f>
        <v>0.0735</v>
      </c>
      <c r="EU17" s="30"/>
      <c r="EV17" s="81" t="s">
        <v>220</v>
      </c>
      <c r="EW17" s="138" t="n">
        <f aca="false">$AB18</f>
        <v>0.0735</v>
      </c>
      <c r="EX17" s="138" t="n">
        <f aca="false">$AB18</f>
        <v>0.0735</v>
      </c>
      <c r="EY17" s="138" t="n">
        <f aca="false">$AB18</f>
        <v>0.0735</v>
      </c>
      <c r="EZ17" s="140" t="n">
        <f aca="false">$AB18</f>
        <v>0.0735</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6.5</v>
      </c>
      <c r="J18" s="170" t="n">
        <f aca="false">0.01*$M$8*(1-H18*(1-$M$9))/(1-H18)</f>
        <v>1.5808</v>
      </c>
      <c r="K18" s="171" t="n">
        <f aca="false">(I18/$M$10)+J18</f>
        <v>77.6268373728405</v>
      </c>
      <c r="L18" s="171" t="n">
        <f aca="false">$E$21*($M$6/$E$22)*3785.411784</f>
        <v>606.458641834555</v>
      </c>
      <c r="M18" s="170" t="n">
        <f aca="false">$M$5*I18*2.6284721</f>
        <v>7.24275487155</v>
      </c>
      <c r="N18" s="170" t="n">
        <f aca="false">M18/H18</f>
        <v>24.1425162385</v>
      </c>
      <c r="O18" s="172" t="n">
        <f aca="false">N18-M18</f>
        <v>16.89976136695</v>
      </c>
      <c r="P18" s="30"/>
      <c r="Q18" s="77" t="s">
        <v>223</v>
      </c>
      <c r="R18" s="78" t="n">
        <v>12</v>
      </c>
      <c r="S18" s="30"/>
      <c r="T18" s="79"/>
      <c r="U18" s="80"/>
      <c r="V18" s="70"/>
      <c r="W18" s="30"/>
      <c r="X18" s="81" t="s">
        <v>224</v>
      </c>
      <c r="Y18" s="82" t="s">
        <v>225</v>
      </c>
      <c r="Z18" s="80" t="n">
        <v>0.073</v>
      </c>
      <c r="AA18" s="80" t="n">
        <v>0.074</v>
      </c>
      <c r="AB18" s="138" t="n">
        <f aca="false">AVERAGE(Z18:AA18)</f>
        <v>0.0735</v>
      </c>
      <c r="AC18" s="113" t="n">
        <f aca="false">ABS((Z18-AA18)*100/AB18)</f>
        <v>1.36054421768708</v>
      </c>
      <c r="AD18" s="30"/>
      <c r="AE18" s="135" t="n">
        <v>36075</v>
      </c>
      <c r="AF18" s="136" t="n">
        <v>0.4375</v>
      </c>
      <c r="AG18" s="134" t="n">
        <v>48.5</v>
      </c>
      <c r="AH18" s="137" t="n">
        <v>21.3</v>
      </c>
      <c r="AI18" s="137" t="n">
        <v>56</v>
      </c>
      <c r="AJ18" s="137" t="n">
        <v>56</v>
      </c>
      <c r="AK18" s="137" t="n">
        <v>590</v>
      </c>
      <c r="AL18" s="134" t="n">
        <v>8.1</v>
      </c>
      <c r="AM18" s="134" t="n">
        <v>3.6</v>
      </c>
      <c r="AN18" s="112" t="n">
        <f aca="false">AL18+AM18</f>
        <v>11.7</v>
      </c>
      <c r="AO18" s="138" t="n">
        <f aca="false">(0.0000005885777787*AK18)/($M$6*$E$23)</f>
        <v>0.453402388605562</v>
      </c>
      <c r="AP18" s="112" t="n">
        <f aca="false">AL18/AN18</f>
        <v>0.692307692307692</v>
      </c>
      <c r="AQ18" s="112" t="n">
        <f aca="false">(AK18-AN18)/AN18</f>
        <v>49.4273504273504</v>
      </c>
      <c r="AR18" s="112" t="n">
        <f aca="false">AL18/($M$5*2.628758183)</f>
        <v>18.4509150844081</v>
      </c>
      <c r="AS18" s="112" t="n">
        <f aca="false">AR18*1.03^($M$7-AH18)</f>
        <v>19.0044425369404</v>
      </c>
      <c r="AT18" s="139" t="n">
        <f aca="false">$AP$5*(1+AQ18-AP18+(AP18*$AI$5))/(1+AQ18-AP18-(AQ18*AP18*$AI$5))</f>
        <v>2.38792113349957</v>
      </c>
      <c r="AU18" s="139" t="n">
        <f aca="false">(AN18*$AP$5-AM18*AT18)/AL18</f>
        <v>0.0942572740001898</v>
      </c>
      <c r="AV18" s="139" t="n">
        <f aca="false">($AP$5*AN18+AQ18*AN18*AT18)/AK18</f>
        <v>2.35643185000475</v>
      </c>
      <c r="AW18" s="139" t="n">
        <f aca="false">0.01*(((AV18+AT18)/2)-AU18)</f>
        <v>0.0227791921775197</v>
      </c>
      <c r="AX18" s="139" t="n">
        <f aca="false">((AI18+AJ18)/2)-AW18</f>
        <v>55.9772208078225</v>
      </c>
      <c r="AY18" s="140" t="n">
        <f aca="false">AS18/AX18</f>
        <v>0.339503145434556</v>
      </c>
      <c r="AZ18" s="30"/>
      <c r="BA18" s="135" t="n">
        <v>36076</v>
      </c>
      <c r="BB18" s="136" t="n">
        <v>0.708333333333333</v>
      </c>
      <c r="BC18" s="134" t="n">
        <v>30</v>
      </c>
      <c r="BD18" s="137" t="n">
        <v>20.4</v>
      </c>
      <c r="BE18" s="137" t="n">
        <v>56</v>
      </c>
      <c r="BF18" s="137" t="n">
        <v>57</v>
      </c>
      <c r="BG18" s="137" t="n">
        <v>600</v>
      </c>
      <c r="BH18" s="134" t="n">
        <v>5.9</v>
      </c>
      <c r="BI18" s="134" t="n">
        <v>2.5</v>
      </c>
      <c r="BJ18" s="141"/>
      <c r="BK18" s="112" t="n">
        <f aca="false">BH18+BI18</f>
        <v>8.4</v>
      </c>
      <c r="BL18" s="138" t="n">
        <f aca="false">(0.0000005885777787*BG18)/($M$6*$E$23)</f>
        <v>0.461087174853114</v>
      </c>
      <c r="BM18" s="112" t="n">
        <f aca="false">BH18/BK18</f>
        <v>0.702380952380952</v>
      </c>
      <c r="BN18" s="112" t="n">
        <f aca="false">(BG18-BK18)/BK18</f>
        <v>70.4285714285714</v>
      </c>
      <c r="BO18" s="112" t="n">
        <f aca="false">BH18/($M$5*2.628758183)</f>
        <v>13.4395554318528</v>
      </c>
      <c r="BP18" s="112" t="n">
        <f aca="false">BO18*1.03^($M$7-BD18)</f>
        <v>14.2159415718961</v>
      </c>
      <c r="BQ18" s="112" t="n">
        <f aca="false">$AB$12*(1+BN18-BM18+(BM18*$BE$5))/(1+BN18-BM18-(BN18*BM18*$BE$5))</f>
        <v>263.727504040775</v>
      </c>
      <c r="BR18" s="112" t="n">
        <f aca="false">(BK18*$AB$12-BI18*BQ18)/BH18</f>
        <v>37.5290237115359</v>
      </c>
      <c r="BS18" s="112" t="n">
        <f aca="false">($AB$12*BK18+BN18*BK18*BQ18)/BG18</f>
        <v>261.503218984205</v>
      </c>
      <c r="BT18" s="139" t="n">
        <f aca="false">0.01*(((BS18+BQ18)/2)-BR18)</f>
        <v>2.25086337800954</v>
      </c>
      <c r="BU18" s="139" t="n">
        <f aca="false">((BE18+BF18)/2)-BT18</f>
        <v>54.2491366219905</v>
      </c>
      <c r="BV18" s="138" t="n">
        <f aca="false">BP18/BU18</f>
        <v>0.262049176394329</v>
      </c>
      <c r="BW18" s="134" t="n">
        <v>5.97</v>
      </c>
      <c r="BX18" s="134"/>
      <c r="BY18" s="134"/>
      <c r="BZ18" s="134" t="n">
        <v>38.2</v>
      </c>
      <c r="CA18" s="134"/>
      <c r="CB18" s="134"/>
      <c r="CC18" s="112" t="n">
        <f aca="false">IF(BZ18=0," ",($AB$12-(BZ18*$BM18))/(1-$BM18))</f>
        <v>262.144</v>
      </c>
      <c r="CD18" s="112" t="str">
        <f aca="false">IF(CB18=0," ",(CB18-CC18)*100/CB18)</f>
        <v> </v>
      </c>
      <c r="CE18" s="139" t="n">
        <f aca="false">IF(BZ18=0," ",($AB$12-BZ18)*100/$AB$12)</f>
        <v>63.5670004768717</v>
      </c>
      <c r="CF18" s="112" t="n">
        <f aca="false">IF(BZ18=0," ",($AB$12*$BK18+CC18*(2*$BG18-$BK18))/(2*$BG18))</f>
        <v>261.042942</v>
      </c>
      <c r="CG18" s="139" t="n">
        <f aca="false">IF(BZ18=0," ",(CF18-BZ18)*100/CF18)</f>
        <v>85.3663923232983</v>
      </c>
      <c r="CH18" s="142" t="n">
        <v>0.003</v>
      </c>
      <c r="CI18" s="142"/>
      <c r="CJ18" s="142"/>
      <c r="CK18" s="138" t="n">
        <f aca="false">IF(CH18=0," ",($AB$18-(CH18*$BM18))/(1-$BM18))</f>
        <v>0.23988</v>
      </c>
      <c r="CL18" s="112" t="str">
        <f aca="false">IF(CJ18=0," ",(CJ18-CK18)*100/CJ18)</f>
        <v> </v>
      </c>
      <c r="CM18" s="139" t="n">
        <f aca="false">IF(CH18=0," ",($AB$18-CH18)*100/$AB$18)</f>
        <v>95.9183673469388</v>
      </c>
      <c r="CN18" s="138" t="n">
        <f aca="false">IF(CH18=0," ",($AB$18*$BK18+CK18*(2*$BG18-$BK18))/(2*$BG18))</f>
        <v>0.23871534</v>
      </c>
      <c r="CO18" s="139" t="n">
        <f aca="false">IF(CH18=0," ",(CN18-CH18)*100/CN18)</f>
        <v>98.7432730548443</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5.1</v>
      </c>
      <c r="DB18" s="137" t="n">
        <v>5.6</v>
      </c>
      <c r="DC18" s="139" t="n">
        <f aca="false">AVERAGE(DA18:DB18)</f>
        <v>5.35</v>
      </c>
      <c r="DD18" s="112" t="n">
        <f aca="false">ABS((DA18-DB18)*100/DC18)</f>
        <v>9.34579439252337</v>
      </c>
      <c r="DE18" s="137" t="n">
        <v>87.3</v>
      </c>
      <c r="DF18" s="139" t="n">
        <f aca="false">($AB13-DC18*$DA$5)/(1-$DA$5)</f>
        <v>82.85</v>
      </c>
      <c r="DG18" s="112" t="n">
        <f aca="false">(DE18-DF18)*100/DE18</f>
        <v>5.09736540664376</v>
      </c>
      <c r="DH18" s="139" t="n">
        <f aca="false">($AB13-DC18)*100/$AB13</f>
        <v>81.2937062937063</v>
      </c>
      <c r="DI18" s="139" t="n">
        <f aca="false">(DA$6*$AB13+DF18*(2*DA$7-DA$6))/(2*DA$7)</f>
        <v>82.4776059322034</v>
      </c>
      <c r="DJ18" s="143" t="n">
        <f aca="false">(DI18-DC18)*100/DI18</f>
        <v>93.5133907688862</v>
      </c>
      <c r="DK18" s="30"/>
      <c r="DL18" s="81" t="s">
        <v>192</v>
      </c>
      <c r="DM18" s="82" t="s">
        <v>175</v>
      </c>
      <c r="DN18" s="137" t="n">
        <v>5.3</v>
      </c>
      <c r="DO18" s="137" t="n">
        <v>215.9</v>
      </c>
      <c r="DP18" s="139" t="n">
        <f aca="false">($AB13-DN18*$DN$5)/(1-$DN$5)</f>
        <v>238.3</v>
      </c>
      <c r="DQ18" s="112" t="n">
        <f aca="false">(DO18-DP18)*100/DO18</f>
        <v>-10.3751736915239</v>
      </c>
      <c r="DR18" s="139" t="n">
        <f aca="false">($AB13-DN18)*100/$AB13</f>
        <v>81.4685314685315</v>
      </c>
      <c r="DS18" s="139" t="n">
        <f aca="false">(DN$6*$AB13+DP18*(2*DN$7-DN$6))/(2*DN$7)</f>
        <v>237.268975</v>
      </c>
      <c r="DT18" s="143" t="n">
        <f aca="false">(DS18-DN18)*100/DS18</f>
        <v>97.7662481999596</v>
      </c>
      <c r="DU18" s="30"/>
      <c r="DV18" s="81" t="s">
        <v>192</v>
      </c>
      <c r="DW18" s="82" t="s">
        <v>175</v>
      </c>
      <c r="DX18" s="137" t="n">
        <v>4.2</v>
      </c>
      <c r="DY18" s="137" t="n">
        <v>60.1</v>
      </c>
      <c r="DZ18" s="139" t="n">
        <f aca="false">($AB13-DX18*$DX$5)/(1-$DX$5)</f>
        <v>53</v>
      </c>
      <c r="EA18" s="166" t="n">
        <f aca="false">(DY18-DZ18)*100/DY18</f>
        <v>11.8136439267887</v>
      </c>
      <c r="EB18" s="112" t="n">
        <f aca="false">($AB13-DX18)*100/$AB13</f>
        <v>85.3146853146853</v>
      </c>
      <c r="EC18" s="139" t="n">
        <f aca="false">(DX$6*$AB13+DZ18*(2*DX$7-DX$6))/(2*DX$7)</f>
        <v>52.8048</v>
      </c>
      <c r="ED18" s="113" t="n">
        <f aca="false">(EC18-DX18)*100/EC18</f>
        <v>92.0461776202163</v>
      </c>
      <c r="EE18" s="30"/>
      <c r="EF18" s="81" t="s">
        <v>192</v>
      </c>
      <c r="EG18" s="82" t="s">
        <v>175</v>
      </c>
      <c r="EH18" s="137" t="n">
        <v>3.5</v>
      </c>
      <c r="EI18" s="137" t="n">
        <v>40.7</v>
      </c>
      <c r="EJ18" s="139" t="n">
        <f aca="false">($AB13-EH18*$EH$5)/(1-$EH$5)</f>
        <v>39.3571428571429</v>
      </c>
      <c r="EK18" s="166" t="n">
        <f aca="false">(EI18-EJ18)*100/EI18</f>
        <v>3.2994032994033</v>
      </c>
      <c r="EL18" s="112" t="n">
        <f aca="false">($AB13-EH18)*100/$AB13</f>
        <v>87.7622377622378</v>
      </c>
      <c r="EM18" s="139" t="n">
        <f aca="false">(EH$6*$AB13+EJ18*(2*EH$7-EH$6))/(2*EH$7)</f>
        <v>39.2128178571429</v>
      </c>
      <c r="EN18" s="113" t="n">
        <f aca="false">(EM18-EH18)*100/EM18</f>
        <v>91.074347136309</v>
      </c>
      <c r="EO18" s="30"/>
      <c r="EP18" s="81" t="s">
        <v>226</v>
      </c>
      <c r="EQ18" s="138" t="n">
        <f aca="false">$DC23</f>
        <v>0.002</v>
      </c>
      <c r="ER18" s="138" t="n">
        <f aca="false">$DN23</f>
        <v>0.004</v>
      </c>
      <c r="ES18" s="138" t="n">
        <f aca="false">$DX23</f>
        <v>0.005</v>
      </c>
      <c r="ET18" s="140" t="n">
        <f aca="false">$EH23</f>
        <v>0.003</v>
      </c>
      <c r="EU18" s="30"/>
      <c r="EV18" s="81" t="s">
        <v>226</v>
      </c>
      <c r="EW18" s="138" t="n">
        <f aca="false">$DC23</f>
        <v>0.002</v>
      </c>
      <c r="EX18" s="138" t="n">
        <f aca="false">$DN23</f>
        <v>0.004</v>
      </c>
      <c r="EY18" s="138" t="n">
        <f aca="false">$DX23</f>
        <v>0.005</v>
      </c>
      <c r="EZ18" s="140" t="n">
        <f aca="false">$EH23</f>
        <v>0.003</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9</v>
      </c>
      <c r="S19" s="30"/>
      <c r="T19" s="79"/>
      <c r="U19" s="80"/>
      <c r="V19" s="70"/>
      <c r="W19" s="30"/>
      <c r="X19" s="81" t="s">
        <v>231</v>
      </c>
      <c r="Y19" s="82" t="s">
        <v>232</v>
      </c>
      <c r="Z19" s="112" t="n">
        <f aca="false">Z18*100/Z17</f>
        <v>2.11594202898551</v>
      </c>
      <c r="AA19" s="112" t="n">
        <f aca="false">AA18*100/AA17</f>
        <v>2.05555555555556</v>
      </c>
      <c r="AB19" s="112" t="n">
        <f aca="false">AVERAGE(Z19:AA19)</f>
        <v>2.08574879227053</v>
      </c>
      <c r="AC19" s="113" t="n">
        <f aca="false">ABS((Z19-AA19)*100/AB19)</f>
        <v>2.89519397799652</v>
      </c>
      <c r="AD19" s="30"/>
      <c r="AE19" s="135"/>
      <c r="AF19" s="136"/>
      <c r="AG19" s="134"/>
      <c r="AH19" s="137"/>
      <c r="AI19" s="137"/>
      <c r="AJ19" s="137"/>
      <c r="AK19" s="137"/>
      <c r="AL19" s="134"/>
      <c r="AM19" s="134"/>
      <c r="AN19" s="112" t="n">
        <f aca="false">AL19+AM19</f>
        <v>0</v>
      </c>
      <c r="AO19" s="138" t="n">
        <f aca="false">(0.0000005885777787*AK19)/($M$6*$E$23)</f>
        <v>0</v>
      </c>
      <c r="AP19" s="112" t="e">
        <f aca="false">AL19/AN19</f>
        <v>#DIV/0!</v>
      </c>
      <c r="AQ19" s="112" t="e">
        <f aca="false">(AK19-AN19)/AN19</f>
        <v>#DIV/0!</v>
      </c>
      <c r="AR19" s="112" t="n">
        <f aca="false">AL19/($M$5*2.628758183)</f>
        <v>0</v>
      </c>
      <c r="AS19" s="112" t="n">
        <f aca="false">AR19*1.03^($M$7-AH19)</f>
        <v>0</v>
      </c>
      <c r="AT19" s="139" t="e">
        <f aca="false">$AP$5*(1+AQ19-AP19+(AP19*$AI$5))/(1+AQ19-AP19-(AQ19*AP19*$AI$5))</f>
        <v>#DIV/0!</v>
      </c>
      <c r="AU19" s="139" t="e">
        <f aca="false">(AN19*$AP$5-AM19*AT19)/AL19</f>
        <v>#DIV/0!</v>
      </c>
      <c r="AV19" s="139" t="e">
        <f aca="false">($AP$5*AN19+AQ19*AN19*AT19)/AK19</f>
        <v>#DIV/0!</v>
      </c>
      <c r="AW19" s="139" t="e">
        <f aca="false">0.01*(((AV19+AT19)/2)-AU19)</f>
        <v>#DIV/0!</v>
      </c>
      <c r="AX19" s="139" t="e">
        <f aca="false">((AI19+AJ19)/2)-AW19</f>
        <v>#DIV/0!</v>
      </c>
      <c r="AY19" s="140" t="e">
        <f aca="false">AS19/AX19</f>
        <v>#DIV/0!</v>
      </c>
      <c r="AZ19" s="30"/>
      <c r="BA19" s="135" t="n">
        <v>36077</v>
      </c>
      <c r="BB19" s="136" t="n">
        <v>0.291666666666667</v>
      </c>
      <c r="BC19" s="134" t="n">
        <v>44</v>
      </c>
      <c r="BD19" s="137" t="n">
        <v>20.2</v>
      </c>
      <c r="BE19" s="137" t="n">
        <v>56</v>
      </c>
      <c r="BF19" s="137" t="n">
        <v>57</v>
      </c>
      <c r="BG19" s="137" t="n">
        <v>590</v>
      </c>
      <c r="BH19" s="134" t="n">
        <v>5.6</v>
      </c>
      <c r="BI19" s="134" t="n">
        <v>2.5</v>
      </c>
      <c r="BJ19" s="141"/>
      <c r="BK19" s="112" t="n">
        <f aca="false">BH19+BI19</f>
        <v>8.1</v>
      </c>
      <c r="BL19" s="138" t="n">
        <f aca="false">(0.0000005885777787*BG19)/($M$6*$E$23)</f>
        <v>0.453402388605562</v>
      </c>
      <c r="BM19" s="112" t="n">
        <f aca="false">BH19/BK19</f>
        <v>0.691358024691358</v>
      </c>
      <c r="BN19" s="112" t="n">
        <f aca="false">(BG19-BK19)/BK19</f>
        <v>71.8395061728395</v>
      </c>
      <c r="BO19" s="112" t="n">
        <f aca="false">BH19/($M$5*2.628758183)</f>
        <v>12.7561882065044</v>
      </c>
      <c r="BP19" s="112" t="n">
        <f aca="false">BO19*1.03^($M$7-BD19)</f>
        <v>13.5731012927129</v>
      </c>
      <c r="BQ19" s="112" t="n">
        <f aca="false">$AB$12*(1+BN19-BM19+(BM19*$BE$5))/(1+BN19-BM19-(BN19*BM19*$BE$5))</f>
        <v>257.583214073129</v>
      </c>
      <c r="BR19" s="112" t="n">
        <f aca="false">(BK19*$AB$12-BI19*BQ19)/BH19</f>
        <v>36.6655294316388</v>
      </c>
      <c r="BS19" s="112" t="n">
        <f aca="false">($AB$12*BK19+BN19*BK19*BQ19)/BG19</f>
        <v>255.486368252803</v>
      </c>
      <c r="BT19" s="139" t="n">
        <f aca="false">0.01*(((BS19+BQ19)/2)-BR19)</f>
        <v>2.19869261731327</v>
      </c>
      <c r="BU19" s="139" t="n">
        <f aca="false">((BE19+BF19)/2)-BT19</f>
        <v>54.3013073826867</v>
      </c>
      <c r="BV19" s="138" t="n">
        <f aca="false">BP19/BU19</f>
        <v>0.249959014744468</v>
      </c>
      <c r="BW19" s="134" t="n">
        <v>5.52</v>
      </c>
      <c r="BX19" s="134"/>
      <c r="BY19" s="134"/>
      <c r="BZ19" s="134" t="n">
        <v>36.3</v>
      </c>
      <c r="CA19" s="134"/>
      <c r="CB19" s="134"/>
      <c r="CC19" s="112" t="n">
        <f aca="false">IF(BZ19=0," ",($AB$12-(BZ19*$BM19))/(1-$BM19))</f>
        <v>258.402</v>
      </c>
      <c r="CD19" s="112" t="str">
        <f aca="false">IF(CB19=0," ",(CB19-CC19)*100/CB19)</f>
        <v> </v>
      </c>
      <c r="CE19" s="139" t="n">
        <f aca="false">IF(BZ19=0," ",($AB$12-BZ19)*100/$AB$12)</f>
        <v>65.379113018598</v>
      </c>
      <c r="CF19" s="112" t="n">
        <f aca="false">IF(BZ19=0," ",($AB$12*$BK19+CC19*(2*$BG19-$BK19))/(2*$BG19))</f>
        <v>257.34795661017</v>
      </c>
      <c r="CG19" s="139" t="n">
        <f aca="false">IF(BZ19=0," ",(CF19-BZ19)*100/CF19)</f>
        <v>85.8945839406888</v>
      </c>
      <c r="CH19" s="142" t="n">
        <v>0.003</v>
      </c>
      <c r="CI19" s="142"/>
      <c r="CJ19" s="142"/>
      <c r="CK19" s="138" t="n">
        <f aca="false">IF(CH19=0," ",($AB$18-(CH19*$BM19))/(1-$BM19))</f>
        <v>0.23142</v>
      </c>
      <c r="CL19" s="112" t="str">
        <f aca="false">IF(CJ19=0," ",(CJ19-CK19)*100/CJ19)</f>
        <v> </v>
      </c>
      <c r="CM19" s="139" t="n">
        <f aca="false">IF(CH19=0," ",($AB$18-CH19)*100/$AB$18)</f>
        <v>95.9183673469388</v>
      </c>
      <c r="CN19" s="138" t="n">
        <f aca="false">IF(CH19=0," ",($AB$18*$BK19+CK19*(2*$BG19-$BK19))/(2*$BG19))</f>
        <v>0.230335972881356</v>
      </c>
      <c r="CO19" s="139" t="n">
        <f aca="false">IF(CH19=0," ",(CN19-CH19)*100/CN19)</f>
        <v>98.697554723011</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2.8</v>
      </c>
      <c r="DB19" s="137" t="n">
        <v>2.8</v>
      </c>
      <c r="DC19" s="139" t="n">
        <f aca="false">AVERAGE(DA19:DB19)</f>
        <v>2.8</v>
      </c>
      <c r="DD19" s="112" t="n">
        <f aca="false">ABS((DA19-DB19)*100/DC19)</f>
        <v>0</v>
      </c>
      <c r="DE19" s="137" t="n">
        <v>51.2</v>
      </c>
      <c r="DF19" s="139" t="n">
        <f aca="false">($AB14-DC19*$DA$5)/(1-$DA$5)</f>
        <v>47.1333333333333</v>
      </c>
      <c r="DG19" s="112" t="n">
        <f aca="false">(DE19-DF19)*100/DE19</f>
        <v>7.94270833333334</v>
      </c>
      <c r="DH19" s="139" t="n">
        <f aca="false">($AB14-DC19)*100/$AB14</f>
        <v>82.6086956521739</v>
      </c>
      <c r="DI19" s="139" t="n">
        <f aca="false">(DA$6*$AB14+DF19*(2*DA$7-DA$6))/(2*DA$7)</f>
        <v>46.9203079096045</v>
      </c>
      <c r="DJ19" s="143" t="n">
        <f aca="false">(DI19-DC19)*100/DI19</f>
        <v>94.0324347287013</v>
      </c>
      <c r="DK19" s="30"/>
      <c r="DL19" s="81" t="s">
        <v>201</v>
      </c>
      <c r="DM19" s="82" t="s">
        <v>175</v>
      </c>
      <c r="DN19" s="137" t="n">
        <v>2.8</v>
      </c>
      <c r="DO19" s="137" t="n">
        <v>129.8</v>
      </c>
      <c r="DP19" s="139" t="n">
        <f aca="false">($AB14-DN19*$DN$5)/(1-$DN$5)</f>
        <v>135.8</v>
      </c>
      <c r="DQ19" s="112" t="n">
        <f aca="false">(DO19-DP19)*100/DO19</f>
        <v>-4.6224961479199</v>
      </c>
      <c r="DR19" s="139" t="n">
        <f aca="false">($AB14-DN19)*100/$AB14</f>
        <v>82.6086956521739</v>
      </c>
      <c r="DS19" s="139" t="n">
        <f aca="false">(DN$6*$AB14+DP19*(2*DN$7-DN$6))/(2*DN$7)</f>
        <v>135.211475</v>
      </c>
      <c r="DT19" s="143" t="n">
        <f aca="false">(DS19-DN19)*100/DS19</f>
        <v>97.9291698430181</v>
      </c>
      <c r="DU19" s="30"/>
      <c r="DV19" s="81" t="s">
        <v>201</v>
      </c>
      <c r="DW19" s="82" t="s">
        <v>175</v>
      </c>
      <c r="DX19" s="137" t="n">
        <v>2.1</v>
      </c>
      <c r="DY19" s="137" t="n">
        <v>34.2</v>
      </c>
      <c r="DZ19" s="139" t="n">
        <f aca="false">($AB14-DX19*$DX$5)/(1-$DX$5)</f>
        <v>30.1</v>
      </c>
      <c r="EA19" s="166" t="n">
        <f aca="false">(DY19-DZ19)*100/DY19</f>
        <v>11.9883040935673</v>
      </c>
      <c r="EB19" s="112" t="n">
        <f aca="false">($AB14-DX19)*100/$AB14</f>
        <v>86.9565217391304</v>
      </c>
      <c r="EC19" s="139" t="n">
        <f aca="false">(DX$6*$AB14+DZ19*(2*DX$7-DX$6))/(2*DX$7)</f>
        <v>29.988</v>
      </c>
      <c r="ED19" s="113" t="n">
        <f aca="false">(EC19-DX19)*100/EC19</f>
        <v>92.9971988795518</v>
      </c>
      <c r="EE19" s="30"/>
      <c r="EF19" s="81" t="s">
        <v>201</v>
      </c>
      <c r="EG19" s="82" t="s">
        <v>175</v>
      </c>
      <c r="EH19" s="137" t="n">
        <v>1.9</v>
      </c>
      <c r="EI19" s="137" t="n">
        <v>23</v>
      </c>
      <c r="EJ19" s="139" t="n">
        <f aca="false">($AB14-EH19*$EH$5)/(1-$EH$5)</f>
        <v>22.1857142857143</v>
      </c>
      <c r="EK19" s="166" t="n">
        <f aca="false">(EI19-EJ19)*100/EI19</f>
        <v>3.54037267080743</v>
      </c>
      <c r="EL19" s="112" t="n">
        <f aca="false">($AB14-EH19)*100/$AB14</f>
        <v>88.1987577639752</v>
      </c>
      <c r="EM19" s="139" t="n">
        <f aca="false">(EH$6*$AB14+EJ19*(2*EH$7-EH$6))/(2*EH$7)</f>
        <v>22.1040642857143</v>
      </c>
      <c r="EN19" s="113" t="n">
        <f aca="false">(EM19-EH19)*100/EM19</f>
        <v>91.4042957193716</v>
      </c>
      <c r="EO19" s="30"/>
      <c r="EP19" s="81" t="s">
        <v>233</v>
      </c>
      <c r="EQ19" s="139" t="n">
        <f aca="false">$AB20</f>
        <v>56.2</v>
      </c>
      <c r="ER19" s="139" t="n">
        <f aca="false">$AB20</f>
        <v>56.2</v>
      </c>
      <c r="ES19" s="139" t="n">
        <f aca="false">$AB20</f>
        <v>56.2</v>
      </c>
      <c r="ET19" s="143" t="n">
        <f aca="false">$AB20</f>
        <v>56.2</v>
      </c>
      <c r="EU19" s="30"/>
      <c r="EV19" s="81" t="s">
        <v>233</v>
      </c>
      <c r="EW19" s="139" t="n">
        <f aca="false">$AB20</f>
        <v>56.2</v>
      </c>
      <c r="EX19" s="139" t="n">
        <f aca="false">$AB20</f>
        <v>56.2</v>
      </c>
      <c r="EY19" s="139" t="n">
        <f aca="false">$AB20</f>
        <v>56.2</v>
      </c>
      <c r="EZ19" s="143" t="n">
        <f aca="false">$AB20</f>
        <v>56.2</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53.4</v>
      </c>
      <c r="AA20" s="137" t="n">
        <v>59</v>
      </c>
      <c r="AB20" s="139" t="n">
        <f aca="false">AVERAGE(Z20:AA20)</f>
        <v>56.2</v>
      </c>
      <c r="AC20" s="113" t="n">
        <f aca="false">ABS((Z20-AA20)*100/AB20)</f>
        <v>9.9644128113879</v>
      </c>
      <c r="AD20" s="30"/>
      <c r="AE20" s="135"/>
      <c r="AF20" s="136"/>
      <c r="AG20" s="134"/>
      <c r="AH20" s="137"/>
      <c r="AI20" s="137"/>
      <c r="AJ20" s="137"/>
      <c r="AK20" s="137"/>
      <c r="AL20" s="134"/>
      <c r="AM20" s="134"/>
      <c r="AN20" s="112" t="n">
        <f aca="false">AL20+AM20</f>
        <v>0</v>
      </c>
      <c r="AO20" s="138" t="n">
        <f aca="false">(0.0000005885777787*AK20)/($M$6*$E$23)</f>
        <v>0</v>
      </c>
      <c r="AP20" s="112" t="e">
        <f aca="false">AL20/AN20</f>
        <v>#DIV/0!</v>
      </c>
      <c r="AQ20" s="112" t="e">
        <f aca="false">(AK20-AN20)/AN20</f>
        <v>#DIV/0!</v>
      </c>
      <c r="AR20" s="112" t="n">
        <f aca="false">AL20/($M$5*2.628758183)</f>
        <v>0</v>
      </c>
      <c r="AS20" s="112" t="n">
        <f aca="false">AR20*1.03^($M$7-AH20)</f>
        <v>0</v>
      </c>
      <c r="AT20" s="139" t="e">
        <f aca="false">$AP$5*(1+AQ20-AP20+(AP20*$AI$5))/(1+AQ20-AP20-(AQ20*AP20*$AI$5))</f>
        <v>#DIV/0!</v>
      </c>
      <c r="AU20" s="139" t="e">
        <f aca="false">(AN20*$AP$5-AM20*AT20)/AL20</f>
        <v>#DIV/0!</v>
      </c>
      <c r="AV20" s="139" t="e">
        <f aca="false">($AP$5*AN20+AQ20*AN20*AT20)/AK20</f>
        <v>#DIV/0!</v>
      </c>
      <c r="AW20" s="139" t="e">
        <f aca="false">0.01*(((AV20+AT20)/2)-AU20)</f>
        <v>#DIV/0!</v>
      </c>
      <c r="AX20" s="139" t="e">
        <f aca="false">((AI20+AJ20)/2)-AW20</f>
        <v>#DIV/0!</v>
      </c>
      <c r="AY20" s="140" t="e">
        <f aca="false">AS20/AX20</f>
        <v>#DIV/0!</v>
      </c>
      <c r="AZ20" s="30"/>
      <c r="BA20" s="135" t="n">
        <v>36077</v>
      </c>
      <c r="BB20" s="136" t="n">
        <v>0.375</v>
      </c>
      <c r="BC20" s="134" t="n">
        <v>46</v>
      </c>
      <c r="BD20" s="137" t="n">
        <v>20.1</v>
      </c>
      <c r="BE20" s="137" t="n">
        <v>56</v>
      </c>
      <c r="BF20" s="137" t="n">
        <v>57</v>
      </c>
      <c r="BG20" s="137" t="n">
        <v>590</v>
      </c>
      <c r="BH20" s="134" t="n">
        <v>5.7</v>
      </c>
      <c r="BI20" s="134" t="n">
        <v>2.4</v>
      </c>
      <c r="BJ20" s="141"/>
      <c r="BK20" s="112" t="n">
        <f aca="false">BH20+BI20</f>
        <v>8.1</v>
      </c>
      <c r="BL20" s="138" t="n">
        <f aca="false">(0.0000005885777787*BG20)/($M$6*$E$23)</f>
        <v>0.453402388605562</v>
      </c>
      <c r="BM20" s="112" t="n">
        <f aca="false">BH20/BK20</f>
        <v>0.703703703703704</v>
      </c>
      <c r="BN20" s="112" t="n">
        <f aca="false">(BG20-BK20)/BK20</f>
        <v>71.8395061728395</v>
      </c>
      <c r="BO20" s="112" t="n">
        <f aca="false">BH20/($M$5*2.628758183)</f>
        <v>12.9839772816205</v>
      </c>
      <c r="BP20" s="112" t="n">
        <f aca="false">BO20*1.03^($M$7-BD20)</f>
        <v>13.85637541402</v>
      </c>
      <c r="BQ20" s="112" t="n">
        <f aca="false">$AB$12*(1+BN20-BM20+(BM20*$BE$5))/(1+BN20-BM20-(BN20*BM20*$BE$5))</f>
        <v>264.472270313922</v>
      </c>
      <c r="BR20" s="112" t="n">
        <f aca="false">(BK20*$AB$12-BI20*BQ20)/BH20</f>
        <v>37.6406230257171</v>
      </c>
      <c r="BS20" s="112" t="n">
        <f aca="false">($AB$12*BK20+BN20*BK20*BQ20)/BG20</f>
        <v>262.280845924866</v>
      </c>
      <c r="BT20" s="139" t="n">
        <f aca="false">0.01*(((BS20+BQ20)/2)-BR20)</f>
        <v>2.25735935093677</v>
      </c>
      <c r="BU20" s="139" t="n">
        <f aca="false">((BE20+BF20)/2)-BT20</f>
        <v>54.2426406490632</v>
      </c>
      <c r="BV20" s="138" t="n">
        <f aca="false">BP20/BU20</f>
        <v>0.255451711941302</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13</v>
      </c>
      <c r="DB20" s="134" t="n">
        <v>0.08</v>
      </c>
      <c r="DC20" s="112" t="n">
        <f aca="false">AVERAGE(DA20:DB20)</f>
        <v>0.105</v>
      </c>
      <c r="DD20" s="112" t="n">
        <f aca="false">ABS((DA20-DB20)*100/DC20)</f>
        <v>47.6190476190476</v>
      </c>
      <c r="DE20" s="134" t="n">
        <v>0.16</v>
      </c>
      <c r="DF20" s="112" t="n">
        <f aca="false">($AB15-DC20*$DA$5)/(1-$DA$5)</f>
        <v>0.288333333333333</v>
      </c>
      <c r="DG20" s="112" t="n">
        <f aca="false">(DE20-DF20)*100/DE20</f>
        <v>-80.2083333333333</v>
      </c>
      <c r="DH20" s="139" t="n">
        <f aca="false">($AB15-DC20)*100/$AB15</f>
        <v>34.375</v>
      </c>
      <c r="DI20" s="112" t="n">
        <f aca="false">(DA$6*$AB15+DF20*(2*DA$7-DA$6))/(2*DA$7)</f>
        <v>0.287452401129944</v>
      </c>
      <c r="DJ20" s="143" t="n">
        <f aca="false">(DI20-DC20)*100/DI20</f>
        <v>63.4722132821794</v>
      </c>
      <c r="DK20" s="30"/>
      <c r="DL20" s="81" t="s">
        <v>206</v>
      </c>
      <c r="DM20" s="82" t="s">
        <v>207</v>
      </c>
      <c r="DN20" s="134" t="n">
        <v>0.1</v>
      </c>
      <c r="DO20" s="134" t="n">
        <v>0.2</v>
      </c>
      <c r="DP20" s="112" t="n">
        <f aca="false">($AB15-DN20*$DN$5)/(1-$DN$5)</f>
        <v>0.7</v>
      </c>
      <c r="DQ20" s="112" t="n">
        <f aca="false">(DO20-DP20)*100/DO20</f>
        <v>-250</v>
      </c>
      <c r="DR20" s="139" t="n">
        <f aca="false">($AB15-DN20)*100/$AB15</f>
        <v>37.5</v>
      </c>
      <c r="DS20" s="112" t="n">
        <f aca="false">(DN$6*$AB15+DP20*(2*DN$7-DN$6))/(2*DN$7)</f>
        <v>0.697345</v>
      </c>
      <c r="DT20" s="143" t="n">
        <f aca="false">(DS20-DN20)*100/DS20</f>
        <v>85.6598957474421</v>
      </c>
      <c r="DU20" s="30"/>
      <c r="DV20" s="81" t="s">
        <v>206</v>
      </c>
      <c r="DW20" s="82" t="s">
        <v>207</v>
      </c>
      <c r="DX20" s="134" t="n">
        <v>0.15</v>
      </c>
      <c r="DY20" s="134" t="n">
        <v>0.17</v>
      </c>
      <c r="DZ20" s="112" t="n">
        <f aca="false">($AB15-DX20*$DX$5)/(1-$DX$5)</f>
        <v>0.17</v>
      </c>
      <c r="EA20" s="166" t="n">
        <f aca="false">(DY20-DZ20)*100/DY20</f>
        <v>0</v>
      </c>
      <c r="EB20" s="112" t="n">
        <f aca="false">($AB15-DX20)*100/$AB15</f>
        <v>6.25000000000001</v>
      </c>
      <c r="EC20" s="112" t="n">
        <f aca="false">(DX$6*$AB15+DZ20*(2*DX$7-DX$6))/(2*DX$7)</f>
        <v>0.16992</v>
      </c>
      <c r="ED20" s="113" t="n">
        <f aca="false">(EC20-DX20)*100/EC20</f>
        <v>11.7231638418079</v>
      </c>
      <c r="EE20" s="30"/>
      <c r="EF20" s="81" t="s">
        <v>206</v>
      </c>
      <c r="EG20" s="82" t="s">
        <v>207</v>
      </c>
      <c r="EH20" s="134" t="n">
        <v>0.37</v>
      </c>
      <c r="EI20" s="134" t="n">
        <v>0.75</v>
      </c>
      <c r="EJ20" s="112" t="n">
        <f aca="false">($AB15-EH20*$EH$5)/(1-$EH$5)</f>
        <v>0.07</v>
      </c>
      <c r="EK20" s="166" t="n">
        <f aca="false">(EI20-EJ20)*100/EI20</f>
        <v>90.6666666666667</v>
      </c>
      <c r="EL20" s="112" t="n">
        <f aca="false">($AB15-EH20)*100/$AB15</f>
        <v>-131.25</v>
      </c>
      <c r="EM20" s="112" t="n">
        <f aca="false">(EH$6*$AB15+EJ20*(2*EH$7-EH$6))/(2*EH$7)</f>
        <v>0.0712075</v>
      </c>
      <c r="EN20" s="113" t="n">
        <f aca="false">(EM20-EH20)*100/EM20</f>
        <v>-419.608187339817</v>
      </c>
      <c r="EO20" s="30"/>
      <c r="EP20" s="81" t="s">
        <v>240</v>
      </c>
      <c r="EQ20" s="139" t="n">
        <f aca="false">$DC25</f>
        <v>57</v>
      </c>
      <c r="ER20" s="139" t="n">
        <f aca="false">$DN25</f>
        <v>58</v>
      </c>
      <c r="ES20" s="139" t="n">
        <f aca="false">$DX25</f>
        <v>48</v>
      </c>
      <c r="ET20" s="143" t="n">
        <f aca="false">$EH25</f>
        <v>48</v>
      </c>
      <c r="EU20" s="30"/>
      <c r="EV20" s="81" t="s">
        <v>240</v>
      </c>
      <c r="EW20" s="139" t="n">
        <f aca="false">$DC25</f>
        <v>57</v>
      </c>
      <c r="EX20" s="139" t="n">
        <f aca="false">$DN25</f>
        <v>58</v>
      </c>
      <c r="EY20" s="139" t="n">
        <f aca="false">$DX25</f>
        <v>48</v>
      </c>
      <c r="EZ20" s="143" t="n">
        <f aca="false">$EH25</f>
        <v>48</v>
      </c>
      <c r="FA20" s="30"/>
      <c r="FB20" s="175" t="s">
        <v>241</v>
      </c>
      <c r="FC20" s="176" t="n">
        <v>25</v>
      </c>
    </row>
    <row r="21" customFormat="false" ht="16.5" hidden="false" customHeight="false" outlineLevel="0" collapsed="false">
      <c r="A21" s="95" t="s">
        <v>197</v>
      </c>
      <c r="B21" s="96"/>
      <c r="C21" s="30"/>
      <c r="D21" s="69" t="s">
        <v>242</v>
      </c>
      <c r="E21" s="97" t="n">
        <v>34</v>
      </c>
      <c r="F21" s="26"/>
      <c r="G21" s="20"/>
      <c r="H21" s="20"/>
      <c r="I21" s="30"/>
      <c r="J21" s="30"/>
      <c r="K21" s="30"/>
      <c r="L21" s="30"/>
      <c r="M21" s="30"/>
      <c r="N21" s="30"/>
      <c r="O21" s="30"/>
      <c r="P21" s="30"/>
      <c r="Q21" s="77" t="s">
        <v>243</v>
      </c>
      <c r="R21" s="78"/>
      <c r="S21" s="30"/>
      <c r="T21" s="177"/>
      <c r="U21" s="178"/>
      <c r="V21" s="96"/>
      <c r="W21" s="30"/>
      <c r="X21" s="81" t="s">
        <v>244</v>
      </c>
      <c r="Y21" s="82" t="s">
        <v>183</v>
      </c>
      <c r="Z21" s="134" t="n">
        <v>5</v>
      </c>
      <c r="AA21" s="134" t="n">
        <v>5</v>
      </c>
      <c r="AB21" s="112" t="n">
        <f aca="false">AVERAGE(Z21:AA21)</f>
        <v>5</v>
      </c>
      <c r="AC21" s="113" t="n">
        <f aca="false">ABS((Z21-AA21)*100/AB21)</f>
        <v>0</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077</v>
      </c>
      <c r="BB21" s="136" t="n">
        <v>0.458333333333333</v>
      </c>
      <c r="BC21" s="134" t="n">
        <v>48</v>
      </c>
      <c r="BD21" s="137" t="n">
        <v>20.2</v>
      </c>
      <c r="BE21" s="137" t="n">
        <v>56</v>
      </c>
      <c r="BF21" s="137" t="n">
        <v>57</v>
      </c>
      <c r="BG21" s="137" t="n">
        <v>600</v>
      </c>
      <c r="BH21" s="134" t="n">
        <v>5.8</v>
      </c>
      <c r="BI21" s="134" t="n">
        <v>2.5</v>
      </c>
      <c r="BJ21" s="141"/>
      <c r="BK21" s="112" t="n">
        <f aca="false">BH21+BI21</f>
        <v>8.3</v>
      </c>
      <c r="BL21" s="138" t="n">
        <f aca="false">(0.0000005885777787*BG21)/($M$6*$E$23)</f>
        <v>0.461087174853114</v>
      </c>
      <c r="BM21" s="112" t="n">
        <f aca="false">BH21/BK21</f>
        <v>0.698795180722892</v>
      </c>
      <c r="BN21" s="112" t="n">
        <f aca="false">(BG21-BK21)/BK21</f>
        <v>71.289156626506</v>
      </c>
      <c r="BO21" s="112" t="n">
        <f aca="false">BH21/($M$5*2.628758183)</f>
        <v>13.2117663567367</v>
      </c>
      <c r="BP21" s="112" t="n">
        <f aca="false">BO21*1.03^($M$7-BD21)</f>
        <v>14.0578549103098</v>
      </c>
      <c r="BQ21" s="112" t="n">
        <f aca="false">$AB$12*(1+BN21-BM21+(BM21*$BE$5))/(1+BN21-BM21-(BN21*BM21*$BE$5))</f>
        <v>261.693651165731</v>
      </c>
      <c r="BR21" s="112" t="n">
        <f aca="false">(BK21*$AB$12-BI21*BQ21)/BH21</f>
        <v>37.2449779458058</v>
      </c>
      <c r="BS21" s="112" t="n">
        <f aca="false">($AB$12*BK21+BN21*BK21*BQ21)/BG21</f>
        <v>259.523980657938</v>
      </c>
      <c r="BT21" s="139" t="n">
        <f aca="false">0.01*(((BS21+BQ21)/2)-BR21)</f>
        <v>2.23363837966029</v>
      </c>
      <c r="BU21" s="139" t="n">
        <f aca="false">((BE21+BF21)/2)-BT21</f>
        <v>54.2663616203397</v>
      </c>
      <c r="BV21" s="138" t="n">
        <f aca="false">BP21/BU21</f>
        <v>0.259052836611046</v>
      </c>
      <c r="BW21" s="134" t="n">
        <v>5.56</v>
      </c>
      <c r="BX21" s="134" t="n">
        <v>5.84</v>
      </c>
      <c r="BY21" s="134" t="n">
        <v>6.12</v>
      </c>
      <c r="BZ21" s="134" t="n">
        <v>36.2</v>
      </c>
      <c r="CA21" s="134" t="n">
        <v>103.8</v>
      </c>
      <c r="CB21" s="134" t="n">
        <v>191.8</v>
      </c>
      <c r="CC21" s="112" t="n">
        <f aca="false">IF(BZ21=0," ",($AB$12-(BZ21*$BM21))/(1-$BM21))</f>
        <v>264.118</v>
      </c>
      <c r="CD21" s="112" t="n">
        <f aca="false">IF(CB21=0," ",(CB21-CC21)*100/CB21)</f>
        <v>-37.7049009384775</v>
      </c>
      <c r="CE21" s="139" t="n">
        <f aca="false">IF(BZ21=0," ",($AB$12-BZ21)*100/$AB$12)</f>
        <v>65.4744873628994</v>
      </c>
      <c r="CF21" s="112" t="n">
        <f aca="false">IF(BZ21=0," ",($AB$12*$BK21+CC21*(2*$BG21-$BK21))/(2*$BG21))</f>
        <v>263.016396333333</v>
      </c>
      <c r="CG21" s="139" t="n">
        <f aca="false">IF(BZ21=0," ",(CF21-BZ21)*100/CF21)</f>
        <v>86.2365995030508</v>
      </c>
      <c r="CH21" s="142" t="n">
        <v>0.004</v>
      </c>
      <c r="CI21" s="142" t="n">
        <v>0.074</v>
      </c>
      <c r="CJ21" s="142" t="n">
        <v>0.221</v>
      </c>
      <c r="CK21" s="138" t="n">
        <f aca="false">IF(CH21=0," ",($AB$18-(CH21*$BM21))/(1-$BM21))</f>
        <v>0.23474</v>
      </c>
      <c r="CL21" s="112" t="n">
        <f aca="false">IF(CJ21=0," ",(CJ21-CK21)*100/CJ21)</f>
        <v>-6.21719457013572</v>
      </c>
      <c r="CM21" s="139" t="n">
        <f aca="false">IF(CH21=0," ",($AB$18-CH21)*100/$AB$18)</f>
        <v>94.5578231292517</v>
      </c>
      <c r="CN21" s="138" t="n">
        <f aca="false">IF(CH21=0," ",($AB$18*$BK21+CK21*(2*$BG21-$BK21))/(2*$BG21))</f>
        <v>0.233624756666667</v>
      </c>
      <c r="CO21" s="139" t="n">
        <f aca="false">IF(CH21=0," ",(CN21-CH21)*100/CN21)</f>
        <v>98.2878526843338</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5</v>
      </c>
      <c r="ER21" s="139" t="n">
        <f aca="false">$AB11</f>
        <v>2.5</v>
      </c>
      <c r="ES21" s="139" t="n">
        <f aca="false">$AB11</f>
        <v>2.5</v>
      </c>
      <c r="ET21" s="143" t="n">
        <f aca="false">$AB11</f>
        <v>2.5</v>
      </c>
      <c r="EU21" s="30"/>
      <c r="EV21" s="81" t="s">
        <v>245</v>
      </c>
      <c r="EW21" s="139" t="n">
        <f aca="false">$AB11</f>
        <v>2.5</v>
      </c>
      <c r="EX21" s="139" t="n">
        <f aca="false">$AB11</f>
        <v>2.5</v>
      </c>
      <c r="EY21" s="139" t="n">
        <f aca="false">$AB11</f>
        <v>2.5</v>
      </c>
      <c r="EZ21" s="143" t="n">
        <f aca="false">$AB11</f>
        <v>2.5</v>
      </c>
      <c r="FA21" s="30"/>
      <c r="FB21" s="179"/>
      <c r="FC21" s="180"/>
    </row>
    <row r="22" customFormat="false" ht="17.25" hidden="false" customHeight="false" outlineLevel="0" collapsed="false">
      <c r="A22" s="115"/>
      <c r="B22" s="116"/>
      <c r="C22" s="30"/>
      <c r="D22" s="69" t="s">
        <v>246</v>
      </c>
      <c r="E22" s="97" t="n">
        <v>70.67</v>
      </c>
      <c r="F22" s="26"/>
      <c r="G22" s="181"/>
      <c r="H22" s="20"/>
      <c r="I22" s="30"/>
      <c r="J22" s="30"/>
      <c r="K22" s="30"/>
      <c r="L22" s="30"/>
      <c r="M22" s="30"/>
      <c r="N22" s="30"/>
      <c r="O22" s="30"/>
      <c r="P22" s="30"/>
      <c r="Q22" s="77" t="s">
        <v>390</v>
      </c>
      <c r="R22" s="78"/>
      <c r="S22" s="30"/>
      <c r="T22" s="23" t="s">
        <v>248</v>
      </c>
      <c r="U22" s="26"/>
      <c r="V22" s="26"/>
      <c r="W22" s="30"/>
      <c r="X22" s="81" t="s">
        <v>249</v>
      </c>
      <c r="Y22" s="82" t="s">
        <v>183</v>
      </c>
      <c r="Z22" s="134" t="n">
        <v>2.16</v>
      </c>
      <c r="AA22" s="134" t="n">
        <v>2.23</v>
      </c>
      <c r="AB22" s="112" t="n">
        <f aca="false">AVERAGE(Z22:AA22)</f>
        <v>2.195</v>
      </c>
      <c r="AC22" s="113" t="n">
        <f aca="false">ABS((Z22-AA22)*100/AB22)</f>
        <v>3.18906605922551</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077</v>
      </c>
      <c r="BB22" s="136" t="n">
        <v>0.541666666666667</v>
      </c>
      <c r="BC22" s="134" t="n">
        <v>50</v>
      </c>
      <c r="BD22" s="137" t="n">
        <v>20.9</v>
      </c>
      <c r="BE22" s="137" t="n">
        <v>57</v>
      </c>
      <c r="BF22" s="137" t="n">
        <v>58</v>
      </c>
      <c r="BG22" s="137" t="n">
        <v>600</v>
      </c>
      <c r="BH22" s="134" t="n">
        <v>5.7</v>
      </c>
      <c r="BI22" s="134" t="n">
        <v>2.6</v>
      </c>
      <c r="BJ22" s="141"/>
      <c r="BK22" s="112" t="n">
        <f aca="false">BH22+BI22</f>
        <v>8.3</v>
      </c>
      <c r="BL22" s="138" t="n">
        <f aca="false">(0.0000005885777787*BG22)/($M$6*$E$23)</f>
        <v>0.461087174853114</v>
      </c>
      <c r="BM22" s="112" t="n">
        <f aca="false">BH22/BK22</f>
        <v>0.686746987951807</v>
      </c>
      <c r="BN22" s="112" t="n">
        <f aca="false">(BG22-BK22)/BK22</f>
        <v>71.289156626506</v>
      </c>
      <c r="BO22" s="112" t="n">
        <f aca="false">BH22/($M$5*2.628758183)</f>
        <v>12.9839772816205</v>
      </c>
      <c r="BP22" s="112" t="n">
        <f aca="false">BO22*1.03^($M$7-BD22)</f>
        <v>13.532556889921</v>
      </c>
      <c r="BQ22" s="112" t="n">
        <f aca="false">$AB$12*(1+BN22-BM22+(BM22*$BE$5))/(1+BN22-BM22-(BN22*BM22*$BE$5))</f>
        <v>255.105214736355</v>
      </c>
      <c r="BR22" s="112" t="n">
        <f aca="false">(BK22*$AB$12-BI22*BQ22)/BH22</f>
        <v>36.3125336290311</v>
      </c>
      <c r="BS22" s="112" t="n">
        <f aca="false">($AB$12*BK22+BN22*BK22*BQ22)/BG22</f>
        <v>253.026684265835</v>
      </c>
      <c r="BT22" s="139" t="n">
        <f aca="false">0.01*(((BS22+BQ22)/2)-BR22)</f>
        <v>2.17753415872064</v>
      </c>
      <c r="BU22" s="139" t="n">
        <f aca="false">((BE22+BF22)/2)-BT22</f>
        <v>55.3224658412794</v>
      </c>
      <c r="BV22" s="138" t="n">
        <f aca="false">BP22/BU22</f>
        <v>0.244612323115641</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2</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31</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6.9</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5</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1.6</v>
      </c>
      <c r="ER22" s="139" t="n">
        <f aca="false">$DN16</f>
        <v>1.1</v>
      </c>
      <c r="ES22" s="139" t="n">
        <f aca="false">$DX16</f>
        <v>2.4</v>
      </c>
      <c r="ET22" s="143" t="n">
        <f aca="false">$EH16</f>
        <v>1.4</v>
      </c>
      <c r="EU22" s="30"/>
      <c r="EV22" s="81" t="s">
        <v>250</v>
      </c>
      <c r="EW22" s="139" t="n">
        <f aca="false">$DC16</f>
        <v>1.6</v>
      </c>
      <c r="EX22" s="139" t="n">
        <f aca="false">$DN16</f>
        <v>1.1</v>
      </c>
      <c r="EY22" s="139" t="n">
        <f aca="false">$DX16</f>
        <v>2.4</v>
      </c>
      <c r="EZ22" s="143" t="n">
        <f aca="false">$EH16</f>
        <v>1.4</v>
      </c>
      <c r="FA22" s="30"/>
      <c r="FB22" s="181"/>
      <c r="FC22" s="20"/>
    </row>
    <row r="23" customFormat="false" ht="16.5" hidden="false" customHeight="false" outlineLevel="0" collapsed="false">
      <c r="A23" s="69" t="s">
        <v>251</v>
      </c>
      <c r="B23" s="70" t="s">
        <v>252</v>
      </c>
      <c r="C23" s="30"/>
      <c r="D23" s="95" t="s">
        <v>253</v>
      </c>
      <c r="E23" s="182" t="n">
        <v>0.0023</v>
      </c>
      <c r="F23" s="26"/>
      <c r="G23" s="20"/>
      <c r="H23" s="20"/>
      <c r="I23" s="30"/>
      <c r="J23" s="30"/>
      <c r="K23" s="30"/>
      <c r="L23" s="30"/>
      <c r="M23" s="30"/>
      <c r="N23" s="30"/>
      <c r="O23" s="30"/>
      <c r="P23" s="30"/>
      <c r="Q23" s="77" t="s">
        <v>391</v>
      </c>
      <c r="R23" s="78" t="n">
        <v>5.45</v>
      </c>
      <c r="S23" s="30"/>
      <c r="T23" s="23" t="s">
        <v>254</v>
      </c>
      <c r="U23" s="26"/>
      <c r="V23" s="26"/>
      <c r="W23" s="30"/>
      <c r="X23" s="81" t="s">
        <v>255</v>
      </c>
      <c r="Y23" s="82" t="s">
        <v>183</v>
      </c>
      <c r="Z23" s="112" t="n">
        <f aca="false">Z21-Z22</f>
        <v>2.84</v>
      </c>
      <c r="AA23" s="112" t="n">
        <f aca="false">AA21-AA22</f>
        <v>2.77</v>
      </c>
      <c r="AB23" s="112" t="n">
        <f aca="false">AVERAGE(Z23:AA23)</f>
        <v>2.805</v>
      </c>
      <c r="AC23" s="113" t="n">
        <f aca="false">ABS((Z23-AA23)*100/AB23)</f>
        <v>2.49554367201426</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077</v>
      </c>
      <c r="BB23" s="136" t="n">
        <v>0.625</v>
      </c>
      <c r="BC23" s="134" t="n">
        <v>52</v>
      </c>
      <c r="BD23" s="137" t="n">
        <v>21.1</v>
      </c>
      <c r="BE23" s="137" t="n">
        <v>58</v>
      </c>
      <c r="BF23" s="137" t="n">
        <v>58</v>
      </c>
      <c r="BG23" s="137" t="n">
        <v>600</v>
      </c>
      <c r="BH23" s="134" t="n">
        <v>5.9</v>
      </c>
      <c r="BI23" s="134" t="n">
        <v>2.6</v>
      </c>
      <c r="BJ23" s="141"/>
      <c r="BK23" s="112" t="n">
        <f aca="false">BH23+BI23</f>
        <v>8.5</v>
      </c>
      <c r="BL23" s="138" t="n">
        <f aca="false">(0.0000005885777787*BG23)/($M$6*$E$23)</f>
        <v>0.461087174853114</v>
      </c>
      <c r="BM23" s="112" t="n">
        <f aca="false">BH23/BK23</f>
        <v>0.694117647058824</v>
      </c>
      <c r="BN23" s="112" t="n">
        <f aca="false">(BG23-BK23)/BK23</f>
        <v>69.5882352941177</v>
      </c>
      <c r="BO23" s="112" t="n">
        <f aca="false">BH23/($M$5*2.628758183)</f>
        <v>13.4395554318528</v>
      </c>
      <c r="BP23" s="112" t="n">
        <f aca="false">BO23*1.03^($M$7-BD23)</f>
        <v>13.9248194417848</v>
      </c>
      <c r="BQ23" s="112" t="n">
        <f aca="false">$AB$12*(1+BN23-BM23+(BM23*$BE$5))/(1+BN23-BM23-(BN23*BM23*$BE$5))</f>
        <v>259.108412580509</v>
      </c>
      <c r="BR23" s="112" t="n">
        <f aca="false">(BK23*$AB$12-BI23*BQ23)/BH23</f>
        <v>36.8717164899451</v>
      </c>
      <c r="BS23" s="112" t="n">
        <f aca="false">($AB$12*BK23+BN23*BK23*BQ23)/BG23</f>
        <v>256.923085068952</v>
      </c>
      <c r="BT23" s="139" t="n">
        <f aca="false">0.01*(((BS23+BQ23)/2)-BR23)</f>
        <v>2.21144032334785</v>
      </c>
      <c r="BU23" s="139" t="n">
        <f aca="false">((BE23+BF23)/2)-BT23</f>
        <v>55.7885596766522</v>
      </c>
      <c r="BV23" s="138" t="n">
        <f aca="false">BP23/BU23</f>
        <v>0.249599909416775</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2</v>
      </c>
      <c r="DB23" s="142" t="n">
        <v>0.002</v>
      </c>
      <c r="DC23" s="138" t="n">
        <f aca="false">AVERAGE(DA23:DB23)</f>
        <v>0.002</v>
      </c>
      <c r="DD23" s="112" t="n">
        <f aca="false">ABS((DA23-DB23)*100/DC23)</f>
        <v>0</v>
      </c>
      <c r="DE23" s="142" t="n">
        <v>0.231</v>
      </c>
      <c r="DF23" s="138" t="n">
        <f aca="false">($AB18-DC23*$DA$5)/(1-$DA$5)</f>
        <v>0.240333333333333</v>
      </c>
      <c r="DG23" s="112" t="n">
        <f aca="false">(DE23-DF23)*100/DE23</f>
        <v>-4.04040404040402</v>
      </c>
      <c r="DH23" s="139" t="n">
        <f aca="false">($AB18-DC23)*100/$AB18</f>
        <v>97.2789115646258</v>
      </c>
      <c r="DI23" s="138" t="n">
        <f aca="false">(DA$6*$AB18+DF23*(2*DA$7-DA$6))/(2*DA$7)</f>
        <v>0.239188121468927</v>
      </c>
      <c r="DJ23" s="143" t="n">
        <f aca="false">(DI23-DC23)*100/DI23</f>
        <v>99.1638380753537</v>
      </c>
      <c r="DK23" s="30"/>
      <c r="DL23" s="81" t="s">
        <v>224</v>
      </c>
      <c r="DM23" s="82" t="s">
        <v>225</v>
      </c>
      <c r="DN23" s="142" t="n">
        <v>0.004</v>
      </c>
      <c r="DO23" s="142" t="n">
        <v>0.465</v>
      </c>
      <c r="DP23" s="138" t="n">
        <f aca="false">($AB18-DN23*$DN$5)/(1-$DN$5)</f>
        <v>0.699</v>
      </c>
      <c r="DQ23" s="112" t="n">
        <f aca="false">(DO23-DP23)*100/DO23</f>
        <v>-50.3225806451613</v>
      </c>
      <c r="DR23" s="139" t="n">
        <f aca="false">($AB18-DN23)*100/$AB18</f>
        <v>94.5578231292517</v>
      </c>
      <c r="DS23" s="138" t="n">
        <f aca="false">(DN$6*$AB18+DP23*(2*DN$7-DN$6))/(2*DN$7)</f>
        <v>0.695924625</v>
      </c>
      <c r="DT23" s="143" t="n">
        <f aca="false">(DS23-DN23)*100/DS23</f>
        <v>99.4252251096877</v>
      </c>
      <c r="DU23" s="30"/>
      <c r="DV23" s="81" t="s">
        <v>224</v>
      </c>
      <c r="DW23" s="82" t="s">
        <v>225</v>
      </c>
      <c r="DX23" s="142" t="n">
        <v>0.005</v>
      </c>
      <c r="DY23" s="142" t="n">
        <v>0.136</v>
      </c>
      <c r="DZ23" s="138" t="n">
        <f aca="false">($AB18-DX23*$DX$5)/(1-$DX$5)</f>
        <v>0.142</v>
      </c>
      <c r="EA23" s="166" t="n">
        <f aca="false">(DY23-DZ23)*100/DY23</f>
        <v>-4.41176470588234</v>
      </c>
      <c r="EB23" s="112" t="n">
        <f aca="false">($AB18-DX23)*100/$AB18</f>
        <v>93.1972789115646</v>
      </c>
      <c r="EC23" s="138" t="n">
        <f aca="false">(DX$6*$AB18+DZ23*(2*DX$7-DX$6))/(2*DX$7)</f>
        <v>0.141452</v>
      </c>
      <c r="ED23" s="113" t="n">
        <f aca="false">(EC23-DX23)*100/EC23</f>
        <v>96.4652320221701</v>
      </c>
      <c r="EE23" s="30"/>
      <c r="EF23" s="81" t="s">
        <v>224</v>
      </c>
      <c r="EG23" s="82" t="s">
        <v>225</v>
      </c>
      <c r="EH23" s="142" t="n">
        <v>0.003</v>
      </c>
      <c r="EI23" s="142" t="n">
        <v>0.097</v>
      </c>
      <c r="EJ23" s="138" t="n">
        <f aca="false">($AB18-EH23*$EH$5)/(1-$EH$5)</f>
        <v>0.103714285714286</v>
      </c>
      <c r="EK23" s="166" t="n">
        <f aca="false">(EI23-EJ23)*100/EI23</f>
        <v>-6.9219440353461</v>
      </c>
      <c r="EL23" s="112" t="n">
        <f aca="false">($AB18-EH23)*100/$AB18</f>
        <v>95.9183673469388</v>
      </c>
      <c r="EM23" s="138" t="n">
        <f aca="false">(EH$6*$AB18+EJ23*(2*EH$7-EH$6))/(2*EH$7)</f>
        <v>0.103308910714286</v>
      </c>
      <c r="EN23" s="113" t="n">
        <f aca="false">(EM23-EH23)*100/EM23</f>
        <v>97.096087859936</v>
      </c>
      <c r="EO23" s="30"/>
      <c r="EP23" s="81" t="s">
        <v>256</v>
      </c>
      <c r="EQ23" s="139" t="n">
        <f aca="false">$AB13</f>
        <v>28.6</v>
      </c>
      <c r="ER23" s="139" t="n">
        <f aca="false">$AB13</f>
        <v>28.6</v>
      </c>
      <c r="ES23" s="139" t="n">
        <f aca="false">$AB13</f>
        <v>28.6</v>
      </c>
      <c r="ET23" s="143" t="n">
        <f aca="false">$AB13</f>
        <v>28.6</v>
      </c>
      <c r="EU23" s="30"/>
      <c r="EV23" s="81" t="s">
        <v>256</v>
      </c>
      <c r="EW23" s="139" t="n">
        <f aca="false">$AB13</f>
        <v>28.6</v>
      </c>
      <c r="EX23" s="139" t="n">
        <f aca="false">$AB13</f>
        <v>28.6</v>
      </c>
      <c r="EY23" s="139" t="n">
        <f aca="false">$AB13</f>
        <v>28.6</v>
      </c>
      <c r="EZ23" s="143" t="n">
        <f aca="false">$AB13</f>
        <v>28.6</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392</v>
      </c>
      <c r="R24" s="78" t="n">
        <v>0.0625</v>
      </c>
      <c r="S24" s="30"/>
      <c r="T24" s="26" t="s">
        <v>260</v>
      </c>
      <c r="U24" s="26"/>
      <c r="V24" s="26"/>
      <c r="W24" s="30"/>
      <c r="X24" s="81" t="s">
        <v>261</v>
      </c>
      <c r="Y24" s="150" t="s">
        <v>154</v>
      </c>
      <c r="Z24" s="137" t="n">
        <v>30.4</v>
      </c>
      <c r="AA24" s="137" t="n">
        <v>30.3</v>
      </c>
      <c r="AB24" s="139" t="n">
        <f aca="false">AVERAGE(Z24:AA24)</f>
        <v>30.35</v>
      </c>
      <c r="AC24" s="113" t="n">
        <f aca="false">ABS((Z24-AA24)*100/AB24)</f>
        <v>0.329489291598016</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077</v>
      </c>
      <c r="BB24" s="136" t="n">
        <v>0.708333333333333</v>
      </c>
      <c r="BC24" s="184" t="n">
        <v>54</v>
      </c>
      <c r="BD24" s="137" t="n">
        <v>21</v>
      </c>
      <c r="BE24" s="137" t="n">
        <v>58</v>
      </c>
      <c r="BF24" s="137" t="n">
        <v>58</v>
      </c>
      <c r="BG24" s="137" t="n">
        <v>600</v>
      </c>
      <c r="BH24" s="134" t="n">
        <v>5.7</v>
      </c>
      <c r="BI24" s="134" t="n">
        <v>2.6</v>
      </c>
      <c r="BJ24" s="141"/>
      <c r="BK24" s="112" t="n">
        <f aca="false">BH24+BI24</f>
        <v>8.3</v>
      </c>
      <c r="BL24" s="138" t="n">
        <f aca="false">(0.0000005885777787*BG24)/($M$6*$E$23)</f>
        <v>0.461087174853114</v>
      </c>
      <c r="BM24" s="112" t="n">
        <f aca="false">BH24/BK24</f>
        <v>0.686746987951807</v>
      </c>
      <c r="BN24" s="112" t="n">
        <f aca="false">(BG24-BK24)/BK24</f>
        <v>71.289156626506</v>
      </c>
      <c r="BO24" s="112" t="n">
        <f aca="false">BH24/($M$5*2.628758183)</f>
        <v>12.9839772816205</v>
      </c>
      <c r="BP24" s="112" t="n">
        <f aca="false">BO24*1.03^($M$7-BD24)</f>
        <v>13.4926153329386</v>
      </c>
      <c r="BQ24" s="112" t="n">
        <f aca="false">$AB$12*(1+BN24-BM24+(BM24*$BE$5))/(1+BN24-BM24-(BN24*BM24*$BE$5))</f>
        <v>255.105214736355</v>
      </c>
      <c r="BR24" s="112" t="n">
        <f aca="false">(BK24*$AB$12-BI24*BQ24)/BH24</f>
        <v>36.3125336290311</v>
      </c>
      <c r="BS24" s="112" t="n">
        <f aca="false">($AB$12*BK24+BN24*BK24*BQ24)/BG24</f>
        <v>253.026684265835</v>
      </c>
      <c r="BT24" s="139" t="n">
        <f aca="false">0.01*(((BS24+BQ24)/2)-BR24)</f>
        <v>2.17753415872064</v>
      </c>
      <c r="BU24" s="139" t="n">
        <f aca="false">((BE24+BF24)/2)-BT24</f>
        <v>55.8224658412794</v>
      </c>
      <c r="BV24" s="138" t="n">
        <f aca="false">BP24/BU24</f>
        <v>0.241705828103372</v>
      </c>
      <c r="BW24" s="134" t="n">
        <v>5.65</v>
      </c>
      <c r="BX24" s="134"/>
      <c r="BY24" s="134"/>
      <c r="BZ24" s="134" t="n">
        <v>36.2</v>
      </c>
      <c r="CA24" s="134"/>
      <c r="CB24" s="134"/>
      <c r="CC24" s="112" t="n">
        <f aca="false">IF(BZ24=0," ",($AB$12-(BZ24*$BM24))/(1-$BM24))</f>
        <v>255.351923076923</v>
      </c>
      <c r="CD24" s="112" t="str">
        <f aca="false">IF(CB24=0," ",(CB24-CC24)*100/CB24)</f>
        <v> </v>
      </c>
      <c r="CE24" s="139" t="n">
        <f aca="false">IF(BZ24=0," ",($AB$12-BZ24)*100/$AB$12)</f>
        <v>65.4744873628994</v>
      </c>
      <c r="CF24" s="112" t="n">
        <f aca="false">IF(BZ24=0," ",($AB$12*$BK24+CC24*(2*$BG24-$BK24))/(2*$BG24))</f>
        <v>254.310951442308</v>
      </c>
      <c r="CG24" s="139" t="n">
        <f aca="false">IF(BZ24=0," ",(CF24-BZ24)*100/CF24)</f>
        <v>85.7654576829295</v>
      </c>
      <c r="CH24" s="142" t="n">
        <v>0.004</v>
      </c>
      <c r="CI24" s="142"/>
      <c r="CJ24" s="142"/>
      <c r="CK24" s="138" t="n">
        <f aca="false">IF(CH24=0," ",($AB$18-(CH24*$BM24))/(1-$BM24))</f>
        <v>0.225865384615385</v>
      </c>
      <c r="CL24" s="112" t="str">
        <f aca="false">IF(CJ24=0," ",(CJ24-CK24)*100/CJ24)</f>
        <v> </v>
      </c>
      <c r="CM24" s="139" t="n">
        <f aca="false">IF(CH24=0," ",($AB$18-CH24)*100/$AB$18)</f>
        <v>94.5578231292517</v>
      </c>
      <c r="CN24" s="138" t="n">
        <f aca="false">IF(CH24=0," ",($AB$18*$BK24+CK24*(2*$BG24-$BK24))/(2*$BG24))</f>
        <v>0.224811524038462</v>
      </c>
      <c r="CO24" s="139" t="n">
        <f aca="false">IF(CH24=0," ",(CN24-CH24)*100/CN24)</f>
        <v>98.2207317809403</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925</v>
      </c>
      <c r="DF24" s="84" t="s">
        <v>56</v>
      </c>
      <c r="DG24" s="154" t="s">
        <v>56</v>
      </c>
      <c r="DH24" s="155" t="s">
        <v>56</v>
      </c>
      <c r="DI24" s="84" t="s">
        <v>56</v>
      </c>
      <c r="DJ24" s="156" t="s">
        <v>56</v>
      </c>
      <c r="DK24" s="30"/>
      <c r="DL24" s="81" t="s">
        <v>231</v>
      </c>
      <c r="DM24" s="82" t="s">
        <v>232</v>
      </c>
      <c r="DN24" s="112" t="e">
        <f aca="false">DN23*100/DN22</f>
        <v>#VALUE!</v>
      </c>
      <c r="DO24" s="112" t="n">
        <f aca="false">DO23*100/DO22</f>
        <v>1.5</v>
      </c>
      <c r="DP24" s="84" t="s">
        <v>56</v>
      </c>
      <c r="DQ24" s="154" t="s">
        <v>56</v>
      </c>
      <c r="DR24" s="155" t="s">
        <v>56</v>
      </c>
      <c r="DS24" s="84" t="s">
        <v>56</v>
      </c>
      <c r="DT24" s="156" t="s">
        <v>56</v>
      </c>
      <c r="DU24" s="30"/>
      <c r="DV24" s="81" t="s">
        <v>231</v>
      </c>
      <c r="DW24" s="82" t="s">
        <v>232</v>
      </c>
      <c r="DX24" s="112" t="e">
        <f aca="false">DX23*100/DX22</f>
        <v>#VALUE!</v>
      </c>
      <c r="DY24" s="112" t="n">
        <f aca="false">DY23*100/DY22</f>
        <v>1.97101449275362</v>
      </c>
      <c r="DZ24" s="84" t="s">
        <v>56</v>
      </c>
      <c r="EA24" s="154" t="s">
        <v>56</v>
      </c>
      <c r="EB24" s="155" t="s">
        <v>56</v>
      </c>
      <c r="EC24" s="84" t="s">
        <v>56</v>
      </c>
      <c r="ED24" s="156" t="s">
        <v>56</v>
      </c>
      <c r="EE24" s="30"/>
      <c r="EF24" s="81" t="s">
        <v>231</v>
      </c>
      <c r="EG24" s="82" t="s">
        <v>232</v>
      </c>
      <c r="EH24" s="112" t="e">
        <f aca="false">EH23*100/EH22</f>
        <v>#VALUE!</v>
      </c>
      <c r="EI24" s="112" t="n">
        <f aca="false">EI23*100/EI22</f>
        <v>1.94</v>
      </c>
      <c r="EJ24" s="84" t="s">
        <v>56</v>
      </c>
      <c r="EK24" s="154" t="s">
        <v>56</v>
      </c>
      <c r="EL24" s="155" t="s">
        <v>56</v>
      </c>
      <c r="EM24" s="84" t="s">
        <v>56</v>
      </c>
      <c r="EN24" s="156" t="s">
        <v>56</v>
      </c>
      <c r="EO24" s="30"/>
      <c r="EP24" s="81" t="s">
        <v>262</v>
      </c>
      <c r="EQ24" s="139" t="n">
        <f aca="false">$DC18</f>
        <v>5.35</v>
      </c>
      <c r="ER24" s="139" t="n">
        <f aca="false">$DN18</f>
        <v>5.3</v>
      </c>
      <c r="ES24" s="139" t="n">
        <f aca="false">$DX18</f>
        <v>4.2</v>
      </c>
      <c r="ET24" s="143" t="n">
        <f aca="false">$EH18</f>
        <v>3.5</v>
      </c>
      <c r="EU24" s="30"/>
      <c r="EV24" s="81" t="s">
        <v>262</v>
      </c>
      <c r="EW24" s="139" t="n">
        <f aca="false">$DC18</f>
        <v>5.35</v>
      </c>
      <c r="EX24" s="139" t="n">
        <f aca="false">$DN18</f>
        <v>5.3</v>
      </c>
      <c r="EY24" s="139" t="n">
        <f aca="false">$DX18</f>
        <v>4.2</v>
      </c>
      <c r="EZ24" s="143" t="n">
        <f aca="false">$EH18</f>
        <v>3.5</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59</v>
      </c>
      <c r="R25" s="78" t="s">
        <v>181</v>
      </c>
      <c r="S25" s="30"/>
      <c r="T25" s="26"/>
      <c r="U25" s="20"/>
      <c r="V25" s="20"/>
      <c r="W25" s="30"/>
      <c r="X25" s="81" t="s">
        <v>267</v>
      </c>
      <c r="Y25" s="82" t="s">
        <v>56</v>
      </c>
      <c r="Z25" s="134" t="n">
        <v>7.79</v>
      </c>
      <c r="AA25" s="134" t="n">
        <v>7.8</v>
      </c>
      <c r="AB25" s="112" t="n">
        <f aca="false">AVERAGE(Z25:AA25)</f>
        <v>7.795</v>
      </c>
      <c r="AC25" s="113" t="n">
        <f aca="false">ABS((Z25-AA25)*100/AB25)</f>
        <v>0.128287363694673</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078</v>
      </c>
      <c r="BB25" s="136" t="n">
        <v>0.291666666666667</v>
      </c>
      <c r="BC25" s="134" t="n">
        <v>68</v>
      </c>
      <c r="BD25" s="137" t="n">
        <v>19.6</v>
      </c>
      <c r="BE25" s="137" t="n">
        <v>60</v>
      </c>
      <c r="BF25" s="137" t="n">
        <v>61</v>
      </c>
      <c r="BG25" s="137" t="n">
        <v>590</v>
      </c>
      <c r="BH25" s="134" t="n">
        <v>5.8</v>
      </c>
      <c r="BI25" s="134" t="n">
        <v>2.6</v>
      </c>
      <c r="BJ25" s="141"/>
      <c r="BK25" s="112" t="n">
        <f aca="false">BH25+BI25</f>
        <v>8.4</v>
      </c>
      <c r="BL25" s="138" t="n">
        <f aca="false">(0.0000005885777787*BG25)/($M$6*$E$23)</f>
        <v>0.453402388605562</v>
      </c>
      <c r="BM25" s="112" t="n">
        <f aca="false">BH25/BK25</f>
        <v>0.690476190476191</v>
      </c>
      <c r="BN25" s="112" t="n">
        <f aca="false">(BG25-BK25)/BK25</f>
        <v>69.2380952380952</v>
      </c>
      <c r="BO25" s="112" t="n">
        <f aca="false">BH25/($M$5*2.628758183)</f>
        <v>13.2117663567367</v>
      </c>
      <c r="BP25" s="112" t="n">
        <f aca="false">BO25*1.03^($M$7-BD25)</f>
        <v>14.3093989308803</v>
      </c>
      <c r="BQ25" s="112" t="n">
        <f aca="false">$AB$12*(1+BN25-BM25+(BM25*$BE$5))/(1+BN25-BM25-(BN25*BM25*$BE$5))</f>
        <v>257.123698230924</v>
      </c>
      <c r="BR25" s="112" t="n">
        <f aca="false">(BK25*$AB$12-BI25*BQ25)/BH25</f>
        <v>36.5893766551029</v>
      </c>
      <c r="BS25" s="112" t="n">
        <f aca="false">($AB$12*BK25+BN25*BK25*BQ25)/BG25</f>
        <v>254.955733713738</v>
      </c>
      <c r="BT25" s="139" t="n">
        <f aca="false">0.01*(((BS25+BQ25)/2)-BR25)</f>
        <v>2.19450339317229</v>
      </c>
      <c r="BU25" s="139" t="n">
        <f aca="false">((BE25+BF25)/2)-BT25</f>
        <v>58.3054966068277</v>
      </c>
      <c r="BV25" s="138" t="n">
        <f aca="false">BP25/BU25</f>
        <v>0.245421096871416</v>
      </c>
      <c r="BW25" s="134" t="n">
        <v>5.88</v>
      </c>
      <c r="BX25" s="134"/>
      <c r="BY25" s="134"/>
      <c r="BZ25" s="134" t="n">
        <v>36.8</v>
      </c>
      <c r="CA25" s="134"/>
      <c r="CB25" s="134"/>
      <c r="CC25" s="112" t="n">
        <f aca="false">IF(BZ25=0," ",($AB$12-(BZ25*$BM25))/(1-$BM25))</f>
        <v>256.653846153846</v>
      </c>
      <c r="CD25" s="112" t="str">
        <f aca="false">IF(CB25=0," ",(CB25-CC25)*100/CB25)</f>
        <v> </v>
      </c>
      <c r="CE25" s="139" t="n">
        <f aca="false">IF(BZ25=0," ",($AB$12-BZ25)*100/$AB$12)</f>
        <v>64.9022412970911</v>
      </c>
      <c r="CF25" s="112" t="n">
        <f aca="false">IF(BZ25=0," ",($AB$12*$BK25+CC25*(2*$BG25-$BK25))/(2*$BG25))</f>
        <v>255.573208604954</v>
      </c>
      <c r="CG25" s="139" t="n">
        <f aca="false">IF(BZ25=0," ",(CF25-BZ25)*100/CF25)</f>
        <v>85.6009946422504</v>
      </c>
      <c r="CH25" s="142" t="n">
        <v>0.006</v>
      </c>
      <c r="CI25" s="142"/>
      <c r="CJ25" s="142"/>
      <c r="CK25" s="138" t="n">
        <f aca="false">IF(CH25=0," ",($AB$18-(CH25*$BM25))/(1-$BM25))</f>
        <v>0.224076923076923</v>
      </c>
      <c r="CL25" s="112" t="str">
        <f aca="false">IF(CJ25=0," ",(CJ25-CK25)*100/CJ25)</f>
        <v> </v>
      </c>
      <c r="CM25" s="139" t="n">
        <f aca="false">IF(CH25=0," ",($AB$18-CH25)*100/$AB$18)</f>
        <v>91.8367346938776</v>
      </c>
      <c r="CN25" s="138" t="n">
        <f aca="false">IF(CH25=0," ",($AB$18*$BK25+CK25*(2*$BG25-$BK25))/(2*$BG25))</f>
        <v>0.223005019556714</v>
      </c>
      <c r="CO25" s="139" t="n">
        <f aca="false">IF(CH25=0," ",(CN25-CH25)*100/CN25)</f>
        <v>97.3094776019272</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s">
        <v>393</v>
      </c>
      <c r="DB25" s="137" t="n">
        <v>57</v>
      </c>
      <c r="DC25" s="139" t="n">
        <f aca="false">AVERAGE(DA25:DB25)</f>
        <v>57</v>
      </c>
      <c r="DD25" s="112" t="e">
        <f aca="false">ABS((DA25-DB25)*100/DC25)</f>
        <v>#VALUE!</v>
      </c>
      <c r="DE25" s="84" t="s">
        <v>56</v>
      </c>
      <c r="DF25" s="139" t="n">
        <f aca="false">($AB20-DC25*$DA$5)/(1-$DA$5)</f>
        <v>54.3333333333333</v>
      </c>
      <c r="DG25" s="154" t="s">
        <v>56</v>
      </c>
      <c r="DH25" s="139" t="n">
        <f aca="false">($AB20-DC25)*100/$AB20</f>
        <v>-1.42348754448398</v>
      </c>
      <c r="DI25" s="139" t="n">
        <f aca="false">(DA$6*$AB20+DF25*(2*DA$7-DA$6))/(2*DA$7)</f>
        <v>54.3461468926554</v>
      </c>
      <c r="DJ25" s="143" t="n">
        <f aca="false">(DI25-DC25)*100/DI25</f>
        <v>-4.88324059585404</v>
      </c>
      <c r="DK25" s="30"/>
      <c r="DL25" s="81" t="s">
        <v>238</v>
      </c>
      <c r="DM25" s="174" t="s">
        <v>239</v>
      </c>
      <c r="DN25" s="137" t="n">
        <v>58</v>
      </c>
      <c r="DO25" s="155" t="s">
        <v>56</v>
      </c>
      <c r="DP25" s="139" t="n">
        <f aca="false">($AB20-DN25*$DN$5)/(1-$DN$5)</f>
        <v>40</v>
      </c>
      <c r="DQ25" s="154" t="s">
        <v>56</v>
      </c>
      <c r="DR25" s="139" t="n">
        <f aca="false">($AB20-DN25)*100/$AB20</f>
        <v>-3.20284697508896</v>
      </c>
      <c r="DS25" s="139" t="n">
        <f aca="false">(DN$6*$AB20+DP25*(2*DN$7-DN$6))/(2*DN$7)</f>
        <v>40.07965</v>
      </c>
      <c r="DT25" s="143" t="n">
        <f aca="false">(DS25-DN25)*100/DS25</f>
        <v>-44.7118425435352</v>
      </c>
      <c r="DU25" s="30"/>
      <c r="DV25" s="81" t="s">
        <v>238</v>
      </c>
      <c r="DW25" s="174" t="s">
        <v>239</v>
      </c>
      <c r="DX25" s="137" t="n">
        <v>48</v>
      </c>
      <c r="DY25" s="155" t="s">
        <v>56</v>
      </c>
      <c r="DZ25" s="139" t="n">
        <f aca="false">($AB20-DX25*$DX$5)/(1-$DX$5)</f>
        <v>64.4</v>
      </c>
      <c r="EA25" s="157" t="s">
        <v>56</v>
      </c>
      <c r="EB25" s="112" t="n">
        <f aca="false">($AB20-DX25)*100/$AB20</f>
        <v>14.5907473309609</v>
      </c>
      <c r="EC25" s="139" t="n">
        <f aca="false">(DX$6*$AB20+DZ25*(2*DX$7-DX$6))/(2*DX$7)</f>
        <v>64.3344</v>
      </c>
      <c r="ED25" s="113" t="n">
        <f aca="false">(EC25-DX25)*100/EC25</f>
        <v>25.3898380959487</v>
      </c>
      <c r="EE25" s="30"/>
      <c r="EF25" s="81" t="s">
        <v>238</v>
      </c>
      <c r="EG25" s="174" t="s">
        <v>239</v>
      </c>
      <c r="EH25" s="137" t="n">
        <v>48</v>
      </c>
      <c r="EI25" s="155" t="s">
        <v>56</v>
      </c>
      <c r="EJ25" s="139" t="n">
        <f aca="false">($AB20-EH25*$EH$5)/(1-$EH$5)</f>
        <v>59.7142857142857</v>
      </c>
      <c r="EK25" s="157" t="s">
        <v>56</v>
      </c>
      <c r="EL25" s="112" t="n">
        <f aca="false">($AB20-EH25)*100/$AB20</f>
        <v>14.5907473309609</v>
      </c>
      <c r="EM25" s="139" t="n">
        <f aca="false">(EH$6*$AB20+EJ25*(2*EH$7-EH$6))/(2*EH$7)</f>
        <v>59.6671357142857</v>
      </c>
      <c r="EN25" s="113" t="n">
        <f aca="false">(EM25-EH25)*100/EM25</f>
        <v>19.553705024745</v>
      </c>
      <c r="EO25" s="30"/>
      <c r="EP25" s="81" t="s">
        <v>268</v>
      </c>
      <c r="EQ25" s="139" t="n">
        <f aca="false">$AB14</f>
        <v>16.1</v>
      </c>
      <c r="ER25" s="139" t="n">
        <f aca="false">$AB14</f>
        <v>16.1</v>
      </c>
      <c r="ES25" s="139" t="n">
        <f aca="false">$AB14</f>
        <v>16.1</v>
      </c>
      <c r="ET25" s="143" t="n">
        <f aca="false">$AB14</f>
        <v>16.1</v>
      </c>
      <c r="EU25" s="30"/>
      <c r="EV25" s="81" t="s">
        <v>268</v>
      </c>
      <c r="EW25" s="139" t="n">
        <f aca="false">$AB14</f>
        <v>16.1</v>
      </c>
      <c r="EX25" s="139" t="n">
        <f aca="false">$AB14</f>
        <v>16.1</v>
      </c>
      <c r="EY25" s="139" t="n">
        <f aca="false">$AB14</f>
        <v>16.1</v>
      </c>
      <c r="EZ25" s="143" t="n">
        <f aca="false">$AB14</f>
        <v>16.1</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91</v>
      </c>
      <c r="R26" s="78" t="n">
        <v>107</v>
      </c>
      <c r="S26" s="30"/>
      <c r="T26" s="181"/>
      <c r="U26" s="20"/>
      <c r="V26" s="20"/>
      <c r="W26" s="30"/>
      <c r="X26" s="81" t="s">
        <v>272</v>
      </c>
      <c r="Y26" s="82" t="s">
        <v>273</v>
      </c>
      <c r="Z26" s="137" t="n">
        <v>6</v>
      </c>
      <c r="AA26" s="137" t="n">
        <v>6</v>
      </c>
      <c r="AB26" s="139" t="n">
        <f aca="false">AVERAGE(Z26:AA26)</f>
        <v>6</v>
      </c>
      <c r="AC26" s="113" t="n">
        <f aca="false">ABS((Z26-AA26)*100/AB26)</f>
        <v>0</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078</v>
      </c>
      <c r="BB26" s="136" t="n">
        <v>0.375</v>
      </c>
      <c r="BC26" s="134" t="n">
        <v>70</v>
      </c>
      <c r="BD26" s="137" t="n">
        <v>20.5</v>
      </c>
      <c r="BE26" s="137" t="n">
        <v>60</v>
      </c>
      <c r="BF26" s="137" t="n">
        <v>61</v>
      </c>
      <c r="BG26" s="137" t="n">
        <v>590</v>
      </c>
      <c r="BH26" s="134" t="n">
        <v>5.8</v>
      </c>
      <c r="BI26" s="134" t="n">
        <v>2.6</v>
      </c>
      <c r="BJ26" s="141"/>
      <c r="BK26" s="112" t="n">
        <f aca="false">BH26+BI26</f>
        <v>8.4</v>
      </c>
      <c r="BL26" s="138" t="n">
        <f aca="false">(0.0000005885777787*BG26)/($M$6*$E$23)</f>
        <v>0.453402388605562</v>
      </c>
      <c r="BM26" s="112" t="n">
        <f aca="false">BH26/BK26</f>
        <v>0.690476190476191</v>
      </c>
      <c r="BN26" s="112" t="n">
        <f aca="false">(BG26-BK26)/BK26</f>
        <v>69.2380952380952</v>
      </c>
      <c r="BO26" s="112" t="n">
        <f aca="false">BH26/($M$5*2.628758183)</f>
        <v>13.2117663567367</v>
      </c>
      <c r="BP26" s="112" t="n">
        <f aca="false">BO26*1.03^($M$7-BD26)</f>
        <v>13.9337459942503</v>
      </c>
      <c r="BQ26" s="112" t="n">
        <f aca="false">$AB$12*(1+BN26-BM26+(BM26*$BE$5))/(1+BN26-BM26-(BN26*BM26*$BE$5))</f>
        <v>257.123698230924</v>
      </c>
      <c r="BR26" s="112" t="n">
        <f aca="false">(BK26*$AB$12-BI26*BQ26)/BH26</f>
        <v>36.5893766551029</v>
      </c>
      <c r="BS26" s="112" t="n">
        <f aca="false">($AB$12*BK26+BN26*BK26*BQ26)/BG26</f>
        <v>254.955733713738</v>
      </c>
      <c r="BT26" s="139" t="n">
        <f aca="false">0.01*(((BS26+BQ26)/2)-BR26)</f>
        <v>2.19450339317229</v>
      </c>
      <c r="BU26" s="139" t="n">
        <f aca="false">((BE26+BF26)/2)-BT26</f>
        <v>58.3054966068277</v>
      </c>
      <c r="BV26" s="138" t="n">
        <f aca="false">BP26/BU26</f>
        <v>0.238978257714019</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2.5</v>
      </c>
      <c r="DB26" s="134" t="n">
        <v>2.5</v>
      </c>
      <c r="DC26" s="112" t="n">
        <f aca="false">AVERAGE(DA26:DB26)</f>
        <v>2.5</v>
      </c>
      <c r="DD26" s="112" t="n">
        <f aca="false">ABS((DA26-DB26)*100/DC26)</f>
        <v>0</v>
      </c>
      <c r="DE26" s="84" t="s">
        <v>56</v>
      </c>
      <c r="DF26" s="84" t="s">
        <v>56</v>
      </c>
      <c r="DG26" s="154" t="s">
        <v>56</v>
      </c>
      <c r="DH26" s="155" t="s">
        <v>56</v>
      </c>
      <c r="DI26" s="84" t="s">
        <v>56</v>
      </c>
      <c r="DJ26" s="156" t="s">
        <v>56</v>
      </c>
      <c r="DK26" s="30"/>
      <c r="DL26" s="81" t="s">
        <v>244</v>
      </c>
      <c r="DM26" s="82" t="s">
        <v>183</v>
      </c>
      <c r="DN26" s="134" t="n">
        <v>2.5</v>
      </c>
      <c r="DO26" s="154" t="s">
        <v>56</v>
      </c>
      <c r="DP26" s="84" t="s">
        <v>56</v>
      </c>
      <c r="DQ26" s="154" t="s">
        <v>56</v>
      </c>
      <c r="DR26" s="155" t="s">
        <v>56</v>
      </c>
      <c r="DS26" s="84" t="s">
        <v>56</v>
      </c>
      <c r="DT26" s="156" t="s">
        <v>56</v>
      </c>
      <c r="DU26" s="30"/>
      <c r="DV26" s="81" t="s">
        <v>244</v>
      </c>
      <c r="DW26" s="82" t="s">
        <v>183</v>
      </c>
      <c r="DX26" s="134" t="n">
        <v>2.5</v>
      </c>
      <c r="DY26" s="154" t="s">
        <v>56</v>
      </c>
      <c r="DZ26" s="154" t="s">
        <v>56</v>
      </c>
      <c r="EA26" s="157" t="s">
        <v>56</v>
      </c>
      <c r="EB26" s="154" t="s">
        <v>56</v>
      </c>
      <c r="EC26" s="84" t="s">
        <v>56</v>
      </c>
      <c r="ED26" s="85" t="s">
        <v>56</v>
      </c>
      <c r="EE26" s="30"/>
      <c r="EF26" s="81" t="s">
        <v>244</v>
      </c>
      <c r="EG26" s="82" t="s">
        <v>183</v>
      </c>
      <c r="EH26" s="134" t="n">
        <v>2.5</v>
      </c>
      <c r="EI26" s="154" t="s">
        <v>56</v>
      </c>
      <c r="EJ26" s="154" t="s">
        <v>56</v>
      </c>
      <c r="EK26" s="154" t="s">
        <v>56</v>
      </c>
      <c r="EL26" s="154" t="s">
        <v>56</v>
      </c>
      <c r="EM26" s="154" t="s">
        <v>56</v>
      </c>
      <c r="EN26" s="85" t="s">
        <v>56</v>
      </c>
      <c r="EO26" s="30"/>
      <c r="EP26" s="167" t="s">
        <v>274</v>
      </c>
      <c r="EQ26" s="170" t="n">
        <f aca="false">$DC19</f>
        <v>2.8</v>
      </c>
      <c r="ER26" s="170" t="n">
        <f aca="false">$DN19</f>
        <v>2.8</v>
      </c>
      <c r="ES26" s="170" t="n">
        <f aca="false">$DX19</f>
        <v>2.1</v>
      </c>
      <c r="ET26" s="172" t="n">
        <f aca="false">$EH19</f>
        <v>1.9</v>
      </c>
      <c r="EU26" s="30"/>
      <c r="EV26" s="167" t="s">
        <v>274</v>
      </c>
      <c r="EW26" s="170" t="n">
        <f aca="false">$DC19</f>
        <v>2.8</v>
      </c>
      <c r="EX26" s="170" t="n">
        <f aca="false">$DN19</f>
        <v>2.8</v>
      </c>
      <c r="EY26" s="170" t="n">
        <f aca="false">$DX19</f>
        <v>2.1</v>
      </c>
      <c r="EZ26" s="172" t="n">
        <f aca="false">$EH19</f>
        <v>1.9</v>
      </c>
      <c r="FA26" s="30"/>
      <c r="FB26" s="30"/>
      <c r="FC26" s="30"/>
    </row>
    <row r="27" customFormat="false" ht="16.5" hidden="false" customHeight="false" outlineLevel="0" collapsed="false">
      <c r="A27" s="186" t="s">
        <v>275</v>
      </c>
      <c r="B27" s="187" t="s">
        <v>46</v>
      </c>
      <c r="C27" s="30"/>
      <c r="D27" s="188" t="s">
        <v>276</v>
      </c>
      <c r="E27" s="189"/>
      <c r="F27" s="26"/>
      <c r="G27" s="26"/>
      <c r="H27" s="30"/>
      <c r="I27" s="30"/>
      <c r="J27" s="30"/>
      <c r="K27" s="30"/>
      <c r="L27" s="30"/>
      <c r="M27" s="30"/>
      <c r="N27" s="30"/>
      <c r="O27" s="30"/>
      <c r="P27" s="30"/>
      <c r="Q27" s="77" t="s">
        <v>266</v>
      </c>
      <c r="R27" s="190" t="n">
        <v>3.4</v>
      </c>
      <c r="S27" s="30"/>
      <c r="T27" s="30"/>
      <c r="U27" s="30"/>
      <c r="V27" s="30"/>
      <c r="W27" s="30"/>
      <c r="X27" s="81" t="s">
        <v>279</v>
      </c>
      <c r="Y27" s="174" t="s">
        <v>280</v>
      </c>
      <c r="Z27" s="134" t="n">
        <v>270</v>
      </c>
      <c r="AA27" s="134" t="n">
        <v>265</v>
      </c>
      <c r="AB27" s="112" t="n">
        <f aca="false">AVERAGE(Z27:AA27)</f>
        <v>267.5</v>
      </c>
      <c r="AC27" s="113" t="n">
        <f aca="false">ABS((Z27-AA27)*100/AB27)</f>
        <v>1.86915887850467</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078</v>
      </c>
      <c r="BB27" s="136" t="n">
        <v>0.458333333333333</v>
      </c>
      <c r="BC27" s="134" t="n">
        <v>72</v>
      </c>
      <c r="BD27" s="137" t="n">
        <v>20.8</v>
      </c>
      <c r="BE27" s="137" t="n">
        <v>60</v>
      </c>
      <c r="BF27" s="137" t="n">
        <v>61</v>
      </c>
      <c r="BG27" s="137" t="n">
        <v>590</v>
      </c>
      <c r="BH27" s="134" t="n">
        <v>5.8</v>
      </c>
      <c r="BI27" s="134" t="n">
        <v>2.6</v>
      </c>
      <c r="BJ27" s="141"/>
      <c r="BK27" s="112" t="n">
        <f aca="false">BH27+BI27</f>
        <v>8.4</v>
      </c>
      <c r="BL27" s="138" t="n">
        <f aca="false">(0.0000005885777787*BG27)/($M$6*$E$23)</f>
        <v>0.453402388605562</v>
      </c>
      <c r="BM27" s="112" t="n">
        <f aca="false">BH27/BK27</f>
        <v>0.690476190476191</v>
      </c>
      <c r="BN27" s="112" t="n">
        <f aca="false">(BG27-BK27)/BK27</f>
        <v>69.2380952380952</v>
      </c>
      <c r="BO27" s="112" t="n">
        <f aca="false">BH27/($M$5*2.628758183)</f>
        <v>13.2117663567367</v>
      </c>
      <c r="BP27" s="112" t="n">
        <f aca="false">BO27*1.03^($M$7-BD27)</f>
        <v>13.810732766199</v>
      </c>
      <c r="BQ27" s="112" t="n">
        <f aca="false">$AB$12*(1+BN27-BM27+(BM27*$BE$5))/(1+BN27-BM27-(BN27*BM27*$BE$5))</f>
        <v>257.123698230924</v>
      </c>
      <c r="BR27" s="112" t="n">
        <f aca="false">(BK27*$AB$12-BI27*BQ27)/BH27</f>
        <v>36.5893766551029</v>
      </c>
      <c r="BS27" s="112" t="n">
        <f aca="false">($AB$12*BK27+BN27*BK27*BQ27)/BG27</f>
        <v>254.955733713738</v>
      </c>
      <c r="BT27" s="139" t="n">
        <f aca="false">0.01*(((BS27+BQ27)/2)-BR27)</f>
        <v>2.19450339317229</v>
      </c>
      <c r="BU27" s="139" t="n">
        <f aca="false">((BE27+BF27)/2)-BT27</f>
        <v>58.3054966068277</v>
      </c>
      <c r="BV27" s="138" t="n">
        <f aca="false">BP27/BU27</f>
        <v>0.236868452717745</v>
      </c>
      <c r="BW27" s="134" t="n">
        <v>5.91</v>
      </c>
      <c r="BX27" s="134" t="n">
        <v>5.94</v>
      </c>
      <c r="BY27" s="134" t="n">
        <v>6.39</v>
      </c>
      <c r="BZ27" s="134" t="n">
        <v>34.6</v>
      </c>
      <c r="CA27" s="134" t="n">
        <v>102.8</v>
      </c>
      <c r="CB27" s="134" t="n">
        <v>193</v>
      </c>
      <c r="CC27" s="112" t="n">
        <f aca="false">IF(BZ27=0," ",($AB$12-(BZ27*$BM27))/(1-$BM27))</f>
        <v>261.561538461538</v>
      </c>
      <c r="CD27" s="112" t="n">
        <f aca="false">IF(CB27=0," ",(CB27-CC27)*100/CB27)</f>
        <v>-35.524113192507</v>
      </c>
      <c r="CE27" s="139" t="n">
        <f aca="false">IF(BZ27=0," ",($AB$12-BZ27)*100/$AB$12)</f>
        <v>67.0004768717215</v>
      </c>
      <c r="CF27" s="112" t="n">
        <f aca="false">IF(BZ27=0," ",($AB$12*$BK27+CC27*(2*$BG27-$BK27))/(2*$BG27))</f>
        <v>260.445964797914</v>
      </c>
      <c r="CG27" s="139" t="n">
        <f aca="false">IF(BZ27=0," ",(CF27-BZ27)*100/CF27)</f>
        <v>86.715094615942</v>
      </c>
      <c r="CH27" s="142" t="n">
        <v>0.006</v>
      </c>
      <c r="CI27" s="142" t="n">
        <v>0.073</v>
      </c>
      <c r="CJ27" s="142" t="n">
        <v>0.214</v>
      </c>
      <c r="CK27" s="138" t="n">
        <f aca="false">IF(CH27=0," ",($AB$18-(CH27*$BM27))/(1-$BM27))</f>
        <v>0.224076923076923</v>
      </c>
      <c r="CL27" s="112" t="n">
        <f aca="false">IF(CJ27=0," ",(CJ27-CK27)*100/CJ27)</f>
        <v>-4.70884255930984</v>
      </c>
      <c r="CM27" s="139" t="n">
        <f aca="false">IF(CH27=0," ",($AB$18-CH27)*100/$AB$18)</f>
        <v>91.8367346938776</v>
      </c>
      <c r="CN27" s="138" t="n">
        <f aca="false">IF(CH27=0," ",($AB$18*$BK27+CK27*(2*$BG27-$BK27))/(2*$BG27))</f>
        <v>0.223005019556714</v>
      </c>
      <c r="CO27" s="139" t="n">
        <f aca="false">IF(CH27=0," ",(CN27-CH27)*100/CN27)</f>
        <v>97.3094776019272</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1.98</v>
      </c>
      <c r="DB27" s="134" t="n">
        <v>2.25</v>
      </c>
      <c r="DC27" s="112" t="n">
        <f aca="false">AVERAGE(DA27:DB27)</f>
        <v>2.115</v>
      </c>
      <c r="DD27" s="112" t="n">
        <f aca="false">ABS((DA27-DB27)*100/DC27)</f>
        <v>12.7659574468085</v>
      </c>
      <c r="DE27" s="84" t="s">
        <v>56</v>
      </c>
      <c r="DF27" s="84" t="s">
        <v>56</v>
      </c>
      <c r="DG27" s="154" t="s">
        <v>56</v>
      </c>
      <c r="DH27" s="155" t="s">
        <v>56</v>
      </c>
      <c r="DI27" s="84" t="s">
        <v>56</v>
      </c>
      <c r="DJ27" s="156" t="s">
        <v>56</v>
      </c>
      <c r="DK27" s="30"/>
      <c r="DL27" s="81" t="s">
        <v>249</v>
      </c>
      <c r="DM27" s="82" t="s">
        <v>183</v>
      </c>
      <c r="DN27" s="134" t="n">
        <v>2.07</v>
      </c>
      <c r="DO27" s="154" t="s">
        <v>56</v>
      </c>
      <c r="DP27" s="84" t="s">
        <v>56</v>
      </c>
      <c r="DQ27" s="154" t="s">
        <v>56</v>
      </c>
      <c r="DR27" s="155" t="s">
        <v>56</v>
      </c>
      <c r="DS27" s="84" t="s">
        <v>56</v>
      </c>
      <c r="DT27" s="156" t="s">
        <v>56</v>
      </c>
      <c r="DU27" s="30"/>
      <c r="DV27" s="81" t="s">
        <v>249</v>
      </c>
      <c r="DW27" s="82" t="s">
        <v>183</v>
      </c>
      <c r="DX27" s="134" t="n">
        <v>2.2</v>
      </c>
      <c r="DY27" s="154" t="s">
        <v>56</v>
      </c>
      <c r="DZ27" s="154" t="s">
        <v>56</v>
      </c>
      <c r="EA27" s="157" t="s">
        <v>56</v>
      </c>
      <c r="EB27" s="154" t="s">
        <v>56</v>
      </c>
      <c r="EC27" s="84" t="s">
        <v>56</v>
      </c>
      <c r="ED27" s="85" t="s">
        <v>56</v>
      </c>
      <c r="EE27" s="30"/>
      <c r="EF27" s="81" t="s">
        <v>249</v>
      </c>
      <c r="EG27" s="82" t="s">
        <v>183</v>
      </c>
      <c r="EH27" s="134" t="n">
        <v>2.28</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50.43</v>
      </c>
      <c r="AA28" s="134" t="n">
        <v>63.19</v>
      </c>
      <c r="AB28" s="112" t="n">
        <f aca="false">AVERAGE(Z28:AA28)</f>
        <v>56.81</v>
      </c>
      <c r="AC28" s="113" t="n">
        <f aca="false">ABS((Z28-AA28)*100/AB28)</f>
        <v>22.4608343601479</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078</v>
      </c>
      <c r="BB28" s="136" t="n">
        <v>0.541666666666667</v>
      </c>
      <c r="BC28" s="134" t="n">
        <v>74</v>
      </c>
      <c r="BD28" s="137" t="n">
        <v>20.7</v>
      </c>
      <c r="BE28" s="137" t="n">
        <v>60</v>
      </c>
      <c r="BF28" s="137" t="n">
        <v>61</v>
      </c>
      <c r="BG28" s="137" t="n">
        <v>590</v>
      </c>
      <c r="BH28" s="134" t="n">
        <v>5.7</v>
      </c>
      <c r="BI28" s="134" t="n">
        <v>2.4</v>
      </c>
      <c r="BJ28" s="141"/>
      <c r="BK28" s="112" t="n">
        <f aca="false">BH28+BI28</f>
        <v>8.1</v>
      </c>
      <c r="BL28" s="138" t="n">
        <f aca="false">(0.0000005885777787*BG28)/($M$6*$E$23)</f>
        <v>0.453402388605562</v>
      </c>
      <c r="BM28" s="112" t="n">
        <f aca="false">BH28/BK28</f>
        <v>0.703703703703704</v>
      </c>
      <c r="BN28" s="112" t="n">
        <f aca="false">(BG28-BK28)/BK28</f>
        <v>71.8395061728395</v>
      </c>
      <c r="BO28" s="112" t="n">
        <f aca="false">BH28/($M$5*2.628758183)</f>
        <v>12.9839772816205</v>
      </c>
      <c r="BP28" s="112" t="n">
        <f aca="false">BO28*1.03^($M$7-BD28)</f>
        <v>13.6127950652568</v>
      </c>
      <c r="BQ28" s="112" t="n">
        <f aca="false">$AB$12*(1+BN28-BM28+(BM28*$BE$5))/(1+BN28-BM28-(BN28*BM28*$BE$5))</f>
        <v>264.472270313922</v>
      </c>
      <c r="BR28" s="112" t="n">
        <f aca="false">(BK28*$AB$12-BI28*BQ28)/BH28</f>
        <v>37.6406230257171</v>
      </c>
      <c r="BS28" s="112" t="n">
        <f aca="false">($AB$12*BK28+BN28*BK28*BQ28)/BG28</f>
        <v>262.280845924866</v>
      </c>
      <c r="BT28" s="139" t="n">
        <f aca="false">0.01*(((BS28+BQ28)/2)-BR28)</f>
        <v>2.25735935093677</v>
      </c>
      <c r="BU28" s="139" t="n">
        <f aca="false">((BE28+BF28)/2)-BT28</f>
        <v>58.2426406490632</v>
      </c>
      <c r="BV28" s="138" t="n">
        <f aca="false">BP28/BU28</f>
        <v>0.233725581696745</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52</v>
      </c>
      <c r="DB28" s="112" t="n">
        <f aca="false">DB26-DB27</f>
        <v>0.25</v>
      </c>
      <c r="DC28" s="112" t="n">
        <f aca="false">AVERAGE(DA28:DB28)</f>
        <v>0.385</v>
      </c>
      <c r="DD28" s="112" t="n">
        <f aca="false">ABS((DA28-DB28)*100/DC28)</f>
        <v>70.1298701298701</v>
      </c>
      <c r="DE28" s="84" t="s">
        <v>56</v>
      </c>
      <c r="DF28" s="112" t="n">
        <f aca="false">($AB23-DC28*$DA$5)/(1-$DA$5)</f>
        <v>8.45166666666666</v>
      </c>
      <c r="DG28" s="154" t="s">
        <v>56</v>
      </c>
      <c r="DH28" s="139" t="n">
        <f aca="false">($AB23-DC28)*100/$AB23</f>
        <v>86.2745098039216</v>
      </c>
      <c r="DI28" s="112" t="n">
        <f aca="false">(DA$6*$AB23+DF28*(2*DA$7-DA$6))/(2*DA$7)</f>
        <v>8.41290564971751</v>
      </c>
      <c r="DJ28" s="143" t="n">
        <f aca="false">(DI28-DC28)*100/DI28</f>
        <v>95.4236976375347</v>
      </c>
      <c r="DK28" s="30"/>
      <c r="DL28" s="81" t="s">
        <v>255</v>
      </c>
      <c r="DM28" s="82" t="s">
        <v>183</v>
      </c>
      <c r="DN28" s="112" t="n">
        <f aca="false">DN26-DN27</f>
        <v>0.43</v>
      </c>
      <c r="DO28" s="154" t="s">
        <v>56</v>
      </c>
      <c r="DP28" s="193" t="n">
        <f aca="false">($AB23-DN28*$DN$5)/(1-$DN$5)</f>
        <v>24.18</v>
      </c>
      <c r="DQ28" s="154" t="s">
        <v>56</v>
      </c>
      <c r="DR28" s="139" t="n">
        <f aca="false">($AB23-DN28)*100/$AB23</f>
        <v>84.6702317290553</v>
      </c>
      <c r="DS28" s="112" t="n">
        <f aca="false">(DN$6*$AB23+DP28*(2*DN$7-DN$6))/(2*DN$7)</f>
        <v>24.07490625</v>
      </c>
      <c r="DT28" s="143" t="n">
        <f aca="false">(DS28-DN28)*100/DS28</f>
        <v>98.2139078942415</v>
      </c>
      <c r="DU28" s="30"/>
      <c r="DV28" s="81" t="s">
        <v>255</v>
      </c>
      <c r="DW28" s="82" t="s">
        <v>183</v>
      </c>
      <c r="DX28" s="112" t="n">
        <f aca="false">DX26-DX27</f>
        <v>0.3</v>
      </c>
      <c r="DY28" s="154" t="s">
        <v>56</v>
      </c>
      <c r="DZ28" s="112" t="n">
        <f aca="false">($AB23-DX28*$DX$5)/(1-$DX$5)</f>
        <v>5.31</v>
      </c>
      <c r="EA28" s="157" t="s">
        <v>56</v>
      </c>
      <c r="EB28" s="112" t="n">
        <f aca="false">($AB23-DX28)*100/$AB23</f>
        <v>89.3048128342246</v>
      </c>
      <c r="EC28" s="193" t="n">
        <f aca="false">(DX$6*$AB23+DZ28*(2*DX$7-DX$6))/(2*DX$7)</f>
        <v>5.28996</v>
      </c>
      <c r="ED28" s="113" t="n">
        <f aca="false">(EC28-DX28)*100/EC28</f>
        <v>94.3288796134564</v>
      </c>
      <c r="EE28" s="30"/>
      <c r="EF28" s="81" t="s">
        <v>255</v>
      </c>
      <c r="EG28" s="82" t="s">
        <v>183</v>
      </c>
      <c r="EH28" s="112" t="n">
        <f aca="false">EH26-EH27</f>
        <v>0.22</v>
      </c>
      <c r="EI28" s="154" t="s">
        <v>56</v>
      </c>
      <c r="EJ28" s="112" t="n">
        <f aca="false">($AB23-EH28*$EH$5)/(1-$EH$5)</f>
        <v>3.91285714285714</v>
      </c>
      <c r="EK28" s="157" t="s">
        <v>56</v>
      </c>
      <c r="EL28" s="112" t="n">
        <f aca="false">($AB23-EH28)*100/$AB23</f>
        <v>92.156862745098</v>
      </c>
      <c r="EM28" s="193" t="n">
        <f aca="false">(EH$6*$AB23+EJ28*(2*EH$7-EH$6))/(2*EH$7)</f>
        <v>3.89799339285714</v>
      </c>
      <c r="EN28" s="113" t="n">
        <f aca="false">(EM28-EH28)*100/EM28</f>
        <v>94.3560704745386</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c r="F29" s="26"/>
      <c r="G29" s="26"/>
      <c r="H29" s="30"/>
      <c r="I29" s="30"/>
      <c r="J29" s="30"/>
      <c r="K29" s="30"/>
      <c r="L29" s="30"/>
      <c r="M29" s="30"/>
      <c r="N29" s="30"/>
      <c r="O29" s="30"/>
      <c r="P29" s="30"/>
      <c r="Q29" s="20" t="s">
        <v>289</v>
      </c>
      <c r="R29" s="30"/>
      <c r="S29" s="30"/>
      <c r="T29" s="30"/>
      <c r="U29" s="30"/>
      <c r="V29" s="30"/>
      <c r="W29" s="30"/>
      <c r="X29" s="192" t="s">
        <v>290</v>
      </c>
      <c r="Y29" s="174" t="s">
        <v>239</v>
      </c>
      <c r="Z29" s="134" t="n">
        <v>16.8</v>
      </c>
      <c r="AA29" s="134" t="n">
        <v>20.92</v>
      </c>
      <c r="AB29" s="112" t="n">
        <f aca="false">AVERAGE(Z29:AA29)</f>
        <v>18.86</v>
      </c>
      <c r="AC29" s="113" t="n">
        <f aca="false">ABS((Z29-AA29)*100/AB29)</f>
        <v>21.8451749734889</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078</v>
      </c>
      <c r="BB29" s="136" t="n">
        <v>0.625</v>
      </c>
      <c r="BC29" s="134" t="n">
        <v>76</v>
      </c>
      <c r="BD29" s="137" t="n">
        <v>21.2</v>
      </c>
      <c r="BE29" s="137" t="n">
        <v>60</v>
      </c>
      <c r="BF29" s="137" t="n">
        <v>61</v>
      </c>
      <c r="BG29" s="137" t="n">
        <v>600</v>
      </c>
      <c r="BH29" s="134" t="n">
        <v>5.7</v>
      </c>
      <c r="BI29" s="134" t="n">
        <v>2.4</v>
      </c>
      <c r="BJ29" s="141"/>
      <c r="BK29" s="112" t="n">
        <f aca="false">BH29+BI29</f>
        <v>8.1</v>
      </c>
      <c r="BL29" s="138" t="n">
        <f aca="false">(0.0000005885777787*BG29)/($M$6*$E$23)</f>
        <v>0.461087174853114</v>
      </c>
      <c r="BM29" s="112" t="n">
        <f aca="false">BH29/BK29</f>
        <v>0.703703703703704</v>
      </c>
      <c r="BN29" s="112" t="n">
        <f aca="false">(BG29-BK29)/BK29</f>
        <v>73.0740740740741</v>
      </c>
      <c r="BO29" s="112" t="n">
        <f aca="false">BH29/($M$5*2.628758183)</f>
        <v>12.9839772816205</v>
      </c>
      <c r="BP29" s="112" t="n">
        <f aca="false">BO29*1.03^($M$7-BD29)</f>
        <v>13.4130855354479</v>
      </c>
      <c r="BQ29" s="112" t="n">
        <f aca="false">$AB$12*(1+BN29-BM29+(BM29*$BE$5))/(1+BN29-BM29-(BN29*BM29*$BE$5))</f>
        <v>264.46295399767</v>
      </c>
      <c r="BR29" s="112" t="n">
        <f aca="false">(BK29*$AB$12-BI29*BQ29)/BH29</f>
        <v>37.6445456851915</v>
      </c>
      <c r="BS29" s="112" t="n">
        <f aca="false">($AB$12*BK29+BN29*BK29*BQ29)/BG29</f>
        <v>262.308179118702</v>
      </c>
      <c r="BT29" s="139" t="n">
        <f aca="false">0.01*(((BS29+BQ29)/2)-BR29)</f>
        <v>2.25741020872994</v>
      </c>
      <c r="BU29" s="139" t="n">
        <f aca="false">((BE29+BF29)/2)-BT29</f>
        <v>58.2425897912701</v>
      </c>
      <c r="BV29" s="138" t="n">
        <f aca="false">BP29/BU29</f>
        <v>0.230296859798264</v>
      </c>
      <c r="BW29" s="134"/>
      <c r="BX29" s="134"/>
      <c r="BY29" s="134"/>
      <c r="BZ29" s="134"/>
      <c r="CA29" s="134"/>
      <c r="CB29" s="134"/>
      <c r="CC29" s="112" t="str">
        <f aca="false">IF(BZ29=0," ",($AB$12-(BZ29*$BM29))/(1-$BM29))</f>
        <v> </v>
      </c>
      <c r="CD29" s="112" t="str">
        <f aca="false">IF(CB29=0," ",(CB29-CC29)*100/CB29)</f>
        <v> </v>
      </c>
      <c r="CE29" s="139" t="str">
        <f aca="false">IF(BZ29=0," ",($AB$12-BZ29)*100/$AB$12)</f>
        <v> </v>
      </c>
      <c r="CF29" s="112" t="str">
        <f aca="false">IF(BZ29=0," ",($AB$12*$BK29+CC29*(2*$BG29-$BK29))/(2*$BG29))</f>
        <v> </v>
      </c>
      <c r="CG29" s="139" t="str">
        <f aca="false">IF(BZ29=0," ",(CF29-BZ29)*100/CF29)</f>
        <v> </v>
      </c>
      <c r="CH29" s="142"/>
      <c r="CI29" s="142"/>
      <c r="CJ29" s="142"/>
      <c r="CK29" s="138" t="str">
        <f aca="false">IF(CH29=0," ",($AB$18-(CH29*$BM29))/(1-$BM29))</f>
        <v> </v>
      </c>
      <c r="CL29" s="112" t="str">
        <f aca="false">IF(CJ29=0," ",(CJ29-CK29)*100/CJ29)</f>
        <v> </v>
      </c>
      <c r="CM29" s="139" t="str">
        <f aca="false">IF(CH29=0," ",($AB$18-CH29)*100/$AB$18)</f>
        <v> </v>
      </c>
      <c r="CN29" s="138" t="str">
        <f aca="false">IF(CH29=0," ",($AB$18*$BK29+CK29*(2*$BG29-$BK29))/(2*$BG29))</f>
        <v> </v>
      </c>
      <c r="CO29" s="139" t="str">
        <f aca="false">IF(CH29=0," ",(CN29-CH29)*100/CN29)</f>
        <v> </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30.3</v>
      </c>
      <c r="DB29" s="137" t="n">
        <v>30.3</v>
      </c>
      <c r="DC29" s="139" t="n">
        <f aca="false">AVERAGE(DA29:DB29)</f>
        <v>30.3</v>
      </c>
      <c r="DD29" s="112" t="n">
        <f aca="false">ABS((DA29-DB29)*100/DC29)</f>
        <v>0</v>
      </c>
      <c r="DE29" s="84" t="s">
        <v>56</v>
      </c>
      <c r="DF29" s="84" t="s">
        <v>56</v>
      </c>
      <c r="DG29" s="154" t="s">
        <v>56</v>
      </c>
      <c r="DH29" s="155" t="s">
        <v>56</v>
      </c>
      <c r="DI29" s="84" t="s">
        <v>56</v>
      </c>
      <c r="DJ29" s="156" t="s">
        <v>56</v>
      </c>
      <c r="DK29" s="30"/>
      <c r="DL29" s="81" t="s">
        <v>261</v>
      </c>
      <c r="DM29" s="150" t="s">
        <v>154</v>
      </c>
      <c r="DN29" s="137" t="n">
        <v>30.3</v>
      </c>
      <c r="DO29" s="154" t="s">
        <v>56</v>
      </c>
      <c r="DP29" s="84" t="s">
        <v>56</v>
      </c>
      <c r="DQ29" s="154" t="s">
        <v>56</v>
      </c>
      <c r="DR29" s="155" t="s">
        <v>56</v>
      </c>
      <c r="DS29" s="154" t="s">
        <v>56</v>
      </c>
      <c r="DT29" s="156" t="s">
        <v>56</v>
      </c>
      <c r="DU29" s="30"/>
      <c r="DV29" s="81" t="s">
        <v>261</v>
      </c>
      <c r="DW29" s="150" t="s">
        <v>154</v>
      </c>
      <c r="DX29" s="137" t="n">
        <v>30.3</v>
      </c>
      <c r="DY29" s="154" t="s">
        <v>56</v>
      </c>
      <c r="DZ29" s="84" t="s">
        <v>56</v>
      </c>
      <c r="EA29" s="157" t="s">
        <v>56</v>
      </c>
      <c r="EB29" s="154" t="s">
        <v>56</v>
      </c>
      <c r="EC29" s="154" t="s">
        <v>56</v>
      </c>
      <c r="ED29" s="85" t="s">
        <v>56</v>
      </c>
      <c r="EE29" s="30"/>
      <c r="EF29" s="81" t="s">
        <v>261</v>
      </c>
      <c r="EG29" s="150" t="s">
        <v>154</v>
      </c>
      <c r="EH29" s="137" t="n">
        <v>30.3</v>
      </c>
      <c r="EI29" s="154" t="s">
        <v>56</v>
      </c>
      <c r="EJ29" s="154" t="s">
        <v>56</v>
      </c>
      <c r="EK29" s="154" t="s">
        <v>56</v>
      </c>
      <c r="EL29" s="154" t="s">
        <v>56</v>
      </c>
      <c r="EM29" s="154" t="s">
        <v>56</v>
      </c>
      <c r="EN29" s="85" t="s">
        <v>56</v>
      </c>
      <c r="EO29" s="30"/>
      <c r="EP29" s="194" t="s">
        <v>291</v>
      </c>
      <c r="EQ29" s="195" t="n">
        <f aca="false">(EQ7-72)*100/(EQ7-EQ8)</f>
        <v>9.92996828752643</v>
      </c>
      <c r="ER29" s="195" t="n">
        <f aca="false">(ER7-72)*100/(ER7-ER8)</f>
        <v>10.8090614886731</v>
      </c>
      <c r="ES29" s="195" t="n">
        <f aca="false">(ES7-72)*100/(ES7-ES8)</f>
        <v>9.59586286152078</v>
      </c>
      <c r="ET29" s="196" t="n">
        <f aca="false">(ET7-72)*100/(ET7-ET8)</f>
        <v>9.57385820752914</v>
      </c>
      <c r="EU29" s="30"/>
      <c r="EV29" s="194" t="s">
        <v>291</v>
      </c>
      <c r="EW29" s="195" t="n">
        <f aca="false">(EW7-36)*100/(EW7-EW8)</f>
        <v>57.4986786469345</v>
      </c>
      <c r="EX29" s="195" t="n">
        <f aca="false">(EX7-36)*100/(EX7-EX8)</f>
        <v>62.588996763754</v>
      </c>
      <c r="EY29" s="195" t="n">
        <f aca="false">(EY7-36)*100/(EY7-EY8)</f>
        <v>55.5640681861712</v>
      </c>
      <c r="EZ29" s="196" t="n">
        <f aca="false">(EZ7-36)*100/(EZ7-EZ8)</f>
        <v>55.436652016052</v>
      </c>
      <c r="FA29" s="30"/>
      <c r="FB29" s="30"/>
      <c r="FC29" s="30"/>
    </row>
    <row r="30" customFormat="false" ht="16.5" hidden="false" customHeight="false" outlineLevel="0" collapsed="false">
      <c r="A30" s="95" t="s">
        <v>292</v>
      </c>
      <c r="B30" s="197" t="n">
        <v>30</v>
      </c>
      <c r="C30" s="30"/>
      <c r="D30" s="186" t="s">
        <v>293</v>
      </c>
      <c r="E30" s="198" t="s">
        <v>419</v>
      </c>
      <c r="F30" s="26"/>
      <c r="G30" s="26"/>
      <c r="H30" s="30"/>
      <c r="I30" s="30"/>
      <c r="J30" s="30"/>
      <c r="K30" s="30"/>
      <c r="L30" s="30"/>
      <c r="M30" s="30"/>
      <c r="N30" s="30"/>
      <c r="O30" s="30"/>
      <c r="P30" s="30"/>
      <c r="Q30" s="20"/>
      <c r="R30" s="28"/>
      <c r="S30" s="30"/>
      <c r="T30" s="30"/>
      <c r="U30" s="30"/>
      <c r="V30" s="30"/>
      <c r="W30" s="30"/>
      <c r="X30" s="192" t="s">
        <v>295</v>
      </c>
      <c r="Y30" s="174" t="s">
        <v>239</v>
      </c>
      <c r="Z30" s="134" t="n">
        <v>3.49</v>
      </c>
      <c r="AA30" s="134" t="n">
        <v>4.2</v>
      </c>
      <c r="AB30" s="112" t="n">
        <f aca="false">AVERAGE(Z30:AA30)</f>
        <v>3.845</v>
      </c>
      <c r="AC30" s="113" t="n">
        <f aca="false">ABS((Z30-AA30)*100/AB30)</f>
        <v>18.4655396618986</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078</v>
      </c>
      <c r="BB30" s="136" t="n">
        <v>0.708333333333333</v>
      </c>
      <c r="BC30" s="134" t="n">
        <v>78</v>
      </c>
      <c r="BD30" s="137" t="n">
        <v>21.1</v>
      </c>
      <c r="BE30" s="137" t="n">
        <v>60</v>
      </c>
      <c r="BF30" s="137" t="n">
        <v>61</v>
      </c>
      <c r="BG30" s="137" t="n">
        <v>600</v>
      </c>
      <c r="BH30" s="134" t="n">
        <v>5.7</v>
      </c>
      <c r="BI30" s="134" t="n">
        <v>2.4</v>
      </c>
      <c r="BJ30" s="141"/>
      <c r="BK30" s="112" t="n">
        <f aca="false">BH30+BI30</f>
        <v>8.1</v>
      </c>
      <c r="BL30" s="138" t="n">
        <f aca="false">(0.0000005885777787*BG30)/($M$6*$E$23)</f>
        <v>0.461087174853114</v>
      </c>
      <c r="BM30" s="112" t="n">
        <f aca="false">BH30/BK30</f>
        <v>0.703703703703704</v>
      </c>
      <c r="BN30" s="112" t="n">
        <f aca="false">(BG30-BK30)/BK30</f>
        <v>73.0740740740741</v>
      </c>
      <c r="BO30" s="112" t="n">
        <f aca="false">BH30/($M$5*2.628758183)</f>
        <v>12.9839772816205</v>
      </c>
      <c r="BP30" s="112" t="n">
        <f aca="false">BO30*1.03^($M$7-BD30)</f>
        <v>13.4527916640971</v>
      </c>
      <c r="BQ30" s="112" t="n">
        <f aca="false">$AB$12*(1+BN30-BM30+(BM30*$BE$5))/(1+BN30-BM30-(BN30*BM30*$BE$5))</f>
        <v>264.46295399767</v>
      </c>
      <c r="BR30" s="112" t="n">
        <f aca="false">(BK30*$AB$12-BI30*BQ30)/BH30</f>
        <v>37.6445456851915</v>
      </c>
      <c r="BS30" s="112" t="n">
        <f aca="false">($AB$12*BK30+BN30*BK30*BQ30)/BG30</f>
        <v>262.308179118702</v>
      </c>
      <c r="BT30" s="139" t="n">
        <f aca="false">0.01*(((BS30+BQ30)/2)-BR30)</f>
        <v>2.25741020872994</v>
      </c>
      <c r="BU30" s="139" t="n">
        <f aca="false">((BE30+BF30)/2)-BT30</f>
        <v>58.2425897912701</v>
      </c>
      <c r="BV30" s="138" t="n">
        <f aca="false">BP30/BU30</f>
        <v>0.230978596801916</v>
      </c>
      <c r="BW30" s="134" t="n">
        <v>5.99</v>
      </c>
      <c r="BX30" s="134"/>
      <c r="BY30" s="134"/>
      <c r="BZ30" s="134" t="n">
        <v>33.1</v>
      </c>
      <c r="CA30" s="134"/>
      <c r="CB30" s="134"/>
      <c r="CC30" s="112" t="n">
        <f aca="false">IF(BZ30=0," ",($AB$12-(BZ30*$BM30))/(1-$BM30))</f>
        <v>275.25625</v>
      </c>
      <c r="CD30" s="112" t="str">
        <f aca="false">IF(CB30=0," ",(CB30-CC30)*100/CB30)</f>
        <v> </v>
      </c>
      <c r="CE30" s="139" t="n">
        <f aca="false">IF(BZ30=0," ",($AB$12-BZ30)*100/$AB$12)</f>
        <v>68.4310920362423</v>
      </c>
      <c r="CF30" s="112" t="n">
        <f aca="false">IF(BZ30=0," ",($AB$12*$BK30+CC30*(2*$BG30-$BK30))/(2*$BG30))</f>
        <v>274.1060078125</v>
      </c>
      <c r="CG30" s="139" t="n">
        <f aca="false">IF(BZ30=0," ",(CF30-BZ30)*100/CF30)</f>
        <v>87.9243799637395</v>
      </c>
      <c r="CH30" s="142" t="n">
        <v>0.007</v>
      </c>
      <c r="CI30" s="142"/>
      <c r="CJ30" s="142"/>
      <c r="CK30" s="138" t="n">
        <f aca="false">IF(CH30=0," ",($AB$18-(CH30*$BM30))/(1-$BM30))</f>
        <v>0.2314375</v>
      </c>
      <c r="CL30" s="112" t="str">
        <f aca="false">IF(CJ30=0," ",(CJ30-CK30)*100/CJ30)</f>
        <v> </v>
      </c>
      <c r="CM30" s="139" t="n">
        <f aca="false">IF(CH30=0," ",($AB$18-CH30)*100/$AB$18)</f>
        <v>90.4761904761905</v>
      </c>
      <c r="CN30" s="138" t="n">
        <f aca="false">IF(CH30=0," ",($AB$18*$BK30+CK30*(2*$BG30-$BK30))/(2*$BG30))</f>
        <v>0.230371421875</v>
      </c>
      <c r="CO30" s="139" t="n">
        <f aca="false">IF(CH30=0," ",(CN30-CH30)*100/CN30)</f>
        <v>96.9614286602797</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7.79</v>
      </c>
      <c r="DB30" s="134" t="n">
        <v>7.8</v>
      </c>
      <c r="DC30" s="112" t="n">
        <f aca="false">AVERAGE(DA30:DB30)</f>
        <v>7.795</v>
      </c>
      <c r="DD30" s="112" t="n">
        <f aca="false">ABS((DA30-DB30)*100/DC30)</f>
        <v>0.128287363694673</v>
      </c>
      <c r="DE30" s="84" t="s">
        <v>56</v>
      </c>
      <c r="DF30" s="84" t="s">
        <v>56</v>
      </c>
      <c r="DG30" s="154" t="s">
        <v>56</v>
      </c>
      <c r="DH30" s="155" t="s">
        <v>56</v>
      </c>
      <c r="DI30" s="84" t="s">
        <v>56</v>
      </c>
      <c r="DJ30" s="156" t="s">
        <v>56</v>
      </c>
      <c r="DK30" s="30"/>
      <c r="DL30" s="81" t="s">
        <v>267</v>
      </c>
      <c r="DM30" s="82" t="s">
        <v>56</v>
      </c>
      <c r="DN30" s="134" t="n">
        <v>7.84</v>
      </c>
      <c r="DO30" s="154" t="s">
        <v>56</v>
      </c>
      <c r="DP30" s="84" t="s">
        <v>56</v>
      </c>
      <c r="DQ30" s="154" t="s">
        <v>56</v>
      </c>
      <c r="DR30" s="155" t="s">
        <v>56</v>
      </c>
      <c r="DS30" s="154" t="s">
        <v>56</v>
      </c>
      <c r="DT30" s="156" t="s">
        <v>56</v>
      </c>
      <c r="DU30" s="30"/>
      <c r="DV30" s="81" t="s">
        <v>267</v>
      </c>
      <c r="DW30" s="82" t="s">
        <v>56</v>
      </c>
      <c r="DX30" s="134" t="n">
        <v>7.82</v>
      </c>
      <c r="DY30" s="154" t="s">
        <v>56</v>
      </c>
      <c r="DZ30" s="84" t="s">
        <v>56</v>
      </c>
      <c r="EA30" s="157" t="s">
        <v>56</v>
      </c>
      <c r="EB30" s="154" t="s">
        <v>56</v>
      </c>
      <c r="EC30" s="154" t="s">
        <v>56</v>
      </c>
      <c r="ED30" s="85" t="s">
        <v>56</v>
      </c>
      <c r="EE30" s="30"/>
      <c r="EF30" s="81" t="s">
        <v>267</v>
      </c>
      <c r="EG30" s="82" t="s">
        <v>56</v>
      </c>
      <c r="EH30" s="134" t="n">
        <v>7.82</v>
      </c>
      <c r="EI30" s="154" t="s">
        <v>56</v>
      </c>
      <c r="EJ30" s="154" t="s">
        <v>56</v>
      </c>
      <c r="EK30" s="154" t="s">
        <v>56</v>
      </c>
      <c r="EL30" s="154" t="s">
        <v>56</v>
      </c>
      <c r="EM30" s="154" t="s">
        <v>56</v>
      </c>
      <c r="EN30" s="85" t="s">
        <v>56</v>
      </c>
      <c r="EO30" s="30"/>
      <c r="EP30" s="81" t="s">
        <v>296</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079</v>
      </c>
      <c r="BB31" s="136" t="n">
        <v>0.333333333333333</v>
      </c>
      <c r="BC31" s="134" t="n">
        <v>93</v>
      </c>
      <c r="BD31" s="137" t="n">
        <v>20.8</v>
      </c>
      <c r="BE31" s="137" t="n">
        <v>61</v>
      </c>
      <c r="BF31" s="137" t="n">
        <v>62</v>
      </c>
      <c r="BG31" s="137" t="n">
        <v>600</v>
      </c>
      <c r="BH31" s="134" t="n">
        <v>5.4</v>
      </c>
      <c r="BI31" s="134" t="n">
        <v>0.58</v>
      </c>
      <c r="BJ31" s="141"/>
      <c r="BK31" s="112" t="n">
        <f aca="false">BH31+BI31</f>
        <v>5.98</v>
      </c>
      <c r="BL31" s="138" t="n">
        <f aca="false">(0.0000005885777787*BG31)/($M$6*$E$23)</f>
        <v>0.461087174853114</v>
      </c>
      <c r="BM31" s="112" t="n">
        <f aca="false">BH31/BK31</f>
        <v>0.903010033444816</v>
      </c>
      <c r="BN31" s="112" t="n">
        <f aca="false">(BG31-BK31)/BK31</f>
        <v>99.3344481605351</v>
      </c>
      <c r="BO31" s="112" t="n">
        <f aca="false">BH31/($M$5*2.628758183)</f>
        <v>12.3006100562721</v>
      </c>
      <c r="BP31" s="112" t="n">
        <f aca="false">BO31*1.03^($M$7-BD31)</f>
        <v>12.8582684374956</v>
      </c>
      <c r="BQ31" s="112" t="n">
        <f aca="false">$AB$12*(1+BN31-BM31+(BM31*$BE$5))/(1+BN31-BM31-(BN31*BM31*$BE$5))</f>
        <v>464.795467560257</v>
      </c>
      <c r="BR31" s="112" t="n">
        <f aca="false">(BK31*$AB$12-BI31*BQ31)/BH31</f>
        <v>66.1891905213057</v>
      </c>
      <c r="BS31" s="112" t="n">
        <f aca="false">($AB$12*BK31+BN31*BK31*BQ31)/BG31</f>
        <v>461.208011066907</v>
      </c>
      <c r="BT31" s="139" t="n">
        <f aca="false">0.01*(((BS31+BQ31)/2)-BR31)</f>
        <v>3.96812548792276</v>
      </c>
      <c r="BU31" s="139" t="n">
        <f aca="false">((BE31+BF31)/2)-BT31</f>
        <v>57.5318745120772</v>
      </c>
      <c r="BV31" s="138" t="n">
        <f aca="false">BP31/BU31</f>
        <v>0.223498165956619</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v>
      </c>
      <c r="DB31" s="137" t="n">
        <v>6</v>
      </c>
      <c r="DC31" s="139" t="n">
        <f aca="false">AVERAGE(DA31:DB31)</f>
        <v>6</v>
      </c>
      <c r="DD31" s="112" t="n">
        <f aca="false">ABS((DA31-DB31)*100/DC31)</f>
        <v>0</v>
      </c>
      <c r="DE31" s="84" t="s">
        <v>56</v>
      </c>
      <c r="DF31" s="84" t="s">
        <v>56</v>
      </c>
      <c r="DG31" s="154" t="s">
        <v>56</v>
      </c>
      <c r="DH31" s="155" t="s">
        <v>56</v>
      </c>
      <c r="DI31" s="84" t="s">
        <v>56</v>
      </c>
      <c r="DJ31" s="156" t="s">
        <v>56</v>
      </c>
      <c r="DK31" s="30"/>
      <c r="DL31" s="81" t="s">
        <v>272</v>
      </c>
      <c r="DM31" s="82" t="s">
        <v>273</v>
      </c>
      <c r="DN31" s="137" t="n">
        <v>6</v>
      </c>
      <c r="DO31" s="154" t="s">
        <v>56</v>
      </c>
      <c r="DP31" s="84" t="s">
        <v>56</v>
      </c>
      <c r="DQ31" s="154" t="s">
        <v>56</v>
      </c>
      <c r="DR31" s="155" t="s">
        <v>56</v>
      </c>
      <c r="DS31" s="154" t="s">
        <v>56</v>
      </c>
      <c r="DT31" s="156" t="s">
        <v>56</v>
      </c>
      <c r="DU31" s="30"/>
      <c r="DV31" s="81" t="s">
        <v>272</v>
      </c>
      <c r="DW31" s="82" t="s">
        <v>273</v>
      </c>
      <c r="DX31" s="137" t="n">
        <v>6</v>
      </c>
      <c r="DY31" s="154" t="s">
        <v>56</v>
      </c>
      <c r="DZ31" s="84" t="s">
        <v>56</v>
      </c>
      <c r="EA31" s="157" t="s">
        <v>56</v>
      </c>
      <c r="EB31" s="154" t="s">
        <v>56</v>
      </c>
      <c r="EC31" s="154" t="s">
        <v>56</v>
      </c>
      <c r="ED31" s="85" t="s">
        <v>56</v>
      </c>
      <c r="EE31" s="30"/>
      <c r="EF31" s="81" t="s">
        <v>272</v>
      </c>
      <c r="EG31" s="82" t="s">
        <v>273</v>
      </c>
      <c r="EH31" s="137" t="n">
        <v>6</v>
      </c>
      <c r="EI31" s="154" t="s">
        <v>56</v>
      </c>
      <c r="EJ31" s="154" t="s">
        <v>56</v>
      </c>
      <c r="EK31" s="154" t="s">
        <v>56</v>
      </c>
      <c r="EL31" s="154" t="s">
        <v>56</v>
      </c>
      <c r="EM31" s="154" t="s">
        <v>56</v>
      </c>
      <c r="EN31" s="85" t="s">
        <v>56</v>
      </c>
      <c r="EO31" s="30"/>
      <c r="EP31" s="81" t="s">
        <v>300</v>
      </c>
      <c r="EQ31" s="112" t="n">
        <f aca="false">IF(AND(0&lt;EQ29,EQ29&lt;100),(EQ29/100)*(EQ$10-EQ$9)+EQ$9,"NA")</f>
        <v>51.2093165301269</v>
      </c>
      <c r="ER31" s="112" t="n">
        <f aca="false">IF(AND(0&lt;ER29,ER29&lt;100),(ER29/100)*(ER$10-ER$9)+ER$9,"NA")</f>
        <v>50.8203009708738</v>
      </c>
      <c r="ES31" s="112" t="n">
        <f aca="false">IF(AND(0&lt;ES29,ES29&lt;100),(ES29/100)*(ES$10-ES$9)+ES$9,"NA")</f>
        <v>51.3992721700824</v>
      </c>
      <c r="ET31" s="113" t="n">
        <f aca="false">IF(AND(0&lt;ET29,ET29&lt;100),(ET29/100)*(ET$10-ET$9)+ET$9,"NA")</f>
        <v>51.4117829161093</v>
      </c>
      <c r="EU31" s="30"/>
      <c r="EV31" s="81" t="s">
        <v>300</v>
      </c>
      <c r="EW31" s="112" t="n">
        <f aca="false">IF(AND(0&lt;EW29,EW29&lt;100),(EW29/100)*(EW$10-EW$9)+EW$9,"NA")</f>
        <v>24.1641262552854</v>
      </c>
      <c r="EX31" s="112" t="n">
        <f aca="false">IF(AND(0&lt;EX29,EX29&lt;100),(EX29/100)*(EX$10-EX$9)+EX$9,"NA")</f>
        <v>21.9115631067961</v>
      </c>
      <c r="EY31" s="112" t="n">
        <f aca="false">IF(AND(0&lt;EY29,EY29&lt;100),(EY29/100)*(EY$10-EY$9)+EY$9,"NA")</f>
        <v>25.2640490327523</v>
      </c>
      <c r="EZ31" s="113" t="n">
        <f aca="false">IF(AND(0&lt;EZ29,EZ29&lt;100),(EZ29/100)*(EZ$10-EZ$9)+EZ$9,"NA")</f>
        <v>25.3364914962737</v>
      </c>
      <c r="FA31" s="30"/>
      <c r="FB31" s="30"/>
      <c r="FC31" s="30"/>
    </row>
    <row r="32" customFormat="false" ht="16.5" hidden="false" customHeight="false" outlineLevel="0" collapsed="false">
      <c r="A32" s="181"/>
      <c r="B32" s="20"/>
      <c r="C32" s="30"/>
      <c r="D32" s="69" t="s">
        <v>301</v>
      </c>
      <c r="E32" s="72" t="n">
        <v>45</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70.72</v>
      </c>
      <c r="AA32" s="112" t="n">
        <f aca="false">SUM(AA28:AA31)</f>
        <v>88.31</v>
      </c>
      <c r="AB32" s="112" t="n">
        <f aca="false">AVERAGE(Z32:AA32)</f>
        <v>79.515</v>
      </c>
      <c r="AC32" s="113" t="n">
        <f aca="false">ABS((Z32-AA32)*100/AB32)</f>
        <v>22.1216122744136</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079</v>
      </c>
      <c r="BB32" s="136" t="n">
        <v>0.375</v>
      </c>
      <c r="BC32" s="134" t="n">
        <v>94</v>
      </c>
      <c r="BD32" s="137" t="n">
        <v>20.5</v>
      </c>
      <c r="BE32" s="137" t="n">
        <v>61</v>
      </c>
      <c r="BF32" s="137" t="n">
        <v>62</v>
      </c>
      <c r="BG32" s="137" t="n">
        <v>600</v>
      </c>
      <c r="BH32" s="134" t="n">
        <v>5.4</v>
      </c>
      <c r="BI32" s="134" t="n">
        <v>0.57</v>
      </c>
      <c r="BJ32" s="141"/>
      <c r="BK32" s="112" t="n">
        <f aca="false">BH32+BI32</f>
        <v>5.97</v>
      </c>
      <c r="BL32" s="138" t="n">
        <f aca="false">(0.0000005885777787*BG32)/($M$6*$E$23)</f>
        <v>0.461087174853114</v>
      </c>
      <c r="BM32" s="112" t="n">
        <f aca="false">BH32/BK32</f>
        <v>0.904522613065327</v>
      </c>
      <c r="BN32" s="112" t="n">
        <f aca="false">(BG32-BK32)/BK32</f>
        <v>99.5025125628141</v>
      </c>
      <c r="BO32" s="112" t="n">
        <f aca="false">BH32/($M$5*2.628758183)</f>
        <v>12.3006100562721</v>
      </c>
      <c r="BP32" s="112" t="n">
        <f aca="false">BO32*1.03^($M$7-BD32)</f>
        <v>12.9727979946468</v>
      </c>
      <c r="BQ32" s="112" t="n">
        <f aca="false">$AB$12*(1+BN32-BM32+(BM32*$BE$5))/(1+BN32-BM32-(BN32*BM32*$BE$5))</f>
        <v>467.483660146591</v>
      </c>
      <c r="BR32" s="112" t="n">
        <f aca="false">(BK32*$AB$12-BI32*BQ32)/BH32</f>
        <v>66.572002540082</v>
      </c>
      <c r="BS32" s="112" t="n">
        <f aca="false">($AB$12*BK32+BN32*BK32*BQ32)/BG32</f>
        <v>463.875455228133</v>
      </c>
      <c r="BT32" s="139" t="n">
        <f aca="false">0.01*(((BS32+BQ32)/2)-BR32)</f>
        <v>3.9910755514728</v>
      </c>
      <c r="BU32" s="139" t="n">
        <f aca="false">((BE32+BF32)/2)-BT32</f>
        <v>57.5089244485272</v>
      </c>
      <c r="BV32" s="138" t="n">
        <f aca="false">BP32/BU32</f>
        <v>0.225578866568058</v>
      </c>
      <c r="BW32" s="134" t="n">
        <v>5.53</v>
      </c>
      <c r="BX32" s="134"/>
      <c r="BY32" s="134"/>
      <c r="BZ32" s="134" t="n">
        <v>43.3</v>
      </c>
      <c r="CA32" s="134"/>
      <c r="CB32" s="134"/>
      <c r="CC32" s="112" t="n">
        <f aca="false">IF(BZ32=0," ",($AB$12-(BZ32*$BM32))/(1-$BM32))</f>
        <v>687.955263157894</v>
      </c>
      <c r="CD32" s="112" t="str">
        <f aca="false">IF(CB32=0," ",(CB32-CC32)*100/CB32)</f>
        <v> </v>
      </c>
      <c r="CE32" s="139" t="n">
        <f aca="false">IF(BZ32=0," ",($AB$12-BZ32)*100/$AB$12)</f>
        <v>58.7029089175012</v>
      </c>
      <c r="CF32" s="112" t="n">
        <f aca="false">IF(BZ32=0," ",($AB$12*$BK32+CC32*(2*$BG32-$BK32))/(2*$BG32))</f>
        <v>685.054314473684</v>
      </c>
      <c r="CG32" s="139" t="n">
        <f aca="false">IF(BZ32=0," ",(CF32-BZ32)*100/CF32)</f>
        <v>93.6793332900521</v>
      </c>
      <c r="CH32" s="142" t="n">
        <v>0.003</v>
      </c>
      <c r="CI32" s="142"/>
      <c r="CJ32" s="142"/>
      <c r="CK32" s="138" t="n">
        <f aca="false">IF(CH32=0," ",($AB$18-(CH32*$BM32))/(1-$BM32))</f>
        <v>0.741394736842105</v>
      </c>
      <c r="CL32" s="112" t="str">
        <f aca="false">IF(CJ32=0," ",(CJ32-CK32)*100/CJ32)</f>
        <v> </v>
      </c>
      <c r="CM32" s="139" t="n">
        <f aca="false">IF(CH32=0," ",($AB$18-CH32)*100/$AB$18)</f>
        <v>95.9183673469388</v>
      </c>
      <c r="CN32" s="138" t="n">
        <f aca="false">IF(CH32=0," ",($AB$18*$BK32+CK32*(2*$BG32-$BK32))/(2*$BG32))</f>
        <v>0.738071960526315</v>
      </c>
      <c r="CO32" s="139" t="n">
        <f aca="false">IF(CH32=0," ",(CN32-CH32)*100/CN32)</f>
        <v>99.5935355682851</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s">
        <v>181</v>
      </c>
      <c r="EI32" s="154" t="s">
        <v>56</v>
      </c>
      <c r="EJ32" s="112" t="e">
        <f aca="false">($AB27-EH32*$EH$5)/(1-$EH$5)</f>
        <v>#VALUE!</v>
      </c>
      <c r="EK32" s="157" t="s">
        <v>56</v>
      </c>
      <c r="EL32" s="112" t="e">
        <f aca="false">($AB27-EH32)*100/$AB27</f>
        <v>#VALUE!</v>
      </c>
      <c r="EM32" s="112" t="e">
        <f aca="false">(EH$6*$AB27+EJ32*(2*EH$7-EH$6))/(2*EH$7)</f>
        <v>#VALUE!</v>
      </c>
      <c r="EN32" s="113" t="e">
        <f aca="false">(EM32-EH32)*100/EM32</f>
        <v>#VALUE!</v>
      </c>
      <c r="EO32" s="30"/>
      <c r="EP32" s="81" t="s">
        <v>303</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3"/>
      <c r="B33" s="30"/>
      <c r="C33" s="30"/>
      <c r="D33" s="186" t="s">
        <v>304</v>
      </c>
      <c r="E33" s="72"/>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s">
        <v>181</v>
      </c>
      <c r="AB33" s="112" t="e">
        <f aca="false">AVERAGE(Z33:AA33)</f>
        <v>#DIV/0!</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079</v>
      </c>
      <c r="BB33" s="136" t="n">
        <v>0.416666666666667</v>
      </c>
      <c r="BC33" s="134" t="n">
        <v>95</v>
      </c>
      <c r="BD33" s="137" t="n">
        <v>20.2</v>
      </c>
      <c r="BE33" s="137" t="n">
        <v>61</v>
      </c>
      <c r="BF33" s="137" t="n">
        <v>62</v>
      </c>
      <c r="BG33" s="137" t="n">
        <v>600</v>
      </c>
      <c r="BH33" s="134" t="n">
        <v>5.2</v>
      </c>
      <c r="BI33" s="134" t="n">
        <v>0.6</v>
      </c>
      <c r="BJ33" s="141"/>
      <c r="BK33" s="112" t="n">
        <f aca="false">BH33+BI33</f>
        <v>5.8</v>
      </c>
      <c r="BL33" s="138" t="n">
        <f aca="false">(0.0000005885777787*BG33)/($M$6*$E$23)</f>
        <v>0.461087174853114</v>
      </c>
      <c r="BM33" s="112" t="n">
        <f aca="false">BH33/BK33</f>
        <v>0.896551724137931</v>
      </c>
      <c r="BN33" s="112" t="n">
        <f aca="false">(BG33-BK33)/BK33</f>
        <v>102.448275862069</v>
      </c>
      <c r="BO33" s="112" t="n">
        <f aca="false">BH33/($M$5*2.628758183)</f>
        <v>11.8450319060398</v>
      </c>
      <c r="BP33" s="112" t="n">
        <f aca="false">BO33*1.03^($M$7-BD33)</f>
        <v>12.6035940575191</v>
      </c>
      <c r="BQ33" s="112" t="n">
        <f aca="false">$AB$12*(1+BN33-BM33+(BM33*$BE$5))/(1+BN33-BM33-(BN33*BM33*$BE$5))</f>
        <v>453.584807860949</v>
      </c>
      <c r="BR33" s="112" t="n">
        <f aca="false">(BK33*$AB$12-BI33*BQ33)/BH33</f>
        <v>64.6113683237367</v>
      </c>
      <c r="BS33" s="112" t="n">
        <f aca="false">($AB$12*BK33+BN33*BK33*BQ33)/BG33</f>
        <v>450.213704718293</v>
      </c>
      <c r="BT33" s="139" t="n">
        <f aca="false">0.01*(((BS33+BQ33)/2)-BR33)</f>
        <v>3.87287887965884</v>
      </c>
      <c r="BU33" s="139" t="n">
        <f aca="false">((BE33+BF33)/2)-BT33</f>
        <v>57.6271211203412</v>
      </c>
      <c r="BV33" s="138" t="n">
        <f aca="false">BP33/BU33</f>
        <v>0.218709416894163</v>
      </c>
      <c r="BW33" s="134" t="n">
        <v>5.65</v>
      </c>
      <c r="BX33" s="134"/>
      <c r="BY33" s="134"/>
      <c r="BZ33" s="134" t="n">
        <v>45.1</v>
      </c>
      <c r="CA33" s="134"/>
      <c r="CB33" s="134"/>
      <c r="CC33" s="112" t="n">
        <f aca="false">IF(BZ33=0," ",($AB$12-(BZ33*$BM33))/(1-$BM33))</f>
        <v>622.683333333333</v>
      </c>
      <c r="CD33" s="112" t="str">
        <f aca="false">IF(CB33=0," ",(CB33-CC33)*100/CB33)</f>
        <v> </v>
      </c>
      <c r="CE33" s="139" t="n">
        <f aca="false">IF(BZ33=0," ",($AB$12-BZ33)*100/$AB$12)</f>
        <v>56.9861707200763</v>
      </c>
      <c r="CF33" s="112" t="n">
        <f aca="false">IF(BZ33=0," ",($AB$12*$BK33+CC33*(2*$BG33-$BK33))/(2*$BG33))</f>
        <v>620.180472222222</v>
      </c>
      <c r="CG33" s="139" t="n">
        <f aca="false">IF(BZ33=0," ",(CF33-BZ33)*100/CF33)</f>
        <v>92.7279232384731</v>
      </c>
      <c r="CH33" s="142" t="n">
        <v>0.003</v>
      </c>
      <c r="CI33" s="142"/>
      <c r="CJ33" s="142"/>
      <c r="CK33" s="138" t="n">
        <f aca="false">IF(CH33=0," ",($AB$18-(CH33*$BM33))/(1-$BM33))</f>
        <v>0.6845</v>
      </c>
      <c r="CL33" s="112" t="str">
        <f aca="false">IF(CJ33=0," ",(CJ33-CK33)*100/CJ33)</f>
        <v> </v>
      </c>
      <c r="CM33" s="139" t="n">
        <f aca="false">IF(CH33=0," ",($AB$18-CH33)*100/$AB$18)</f>
        <v>95.9183673469388</v>
      </c>
      <c r="CN33" s="138" t="n">
        <f aca="false">IF(CH33=0," ",($AB$18*$BK33+CK33*(2*$BG33-$BK33))/(2*$BG33))</f>
        <v>0.681546833333333</v>
      </c>
      <c r="CO33" s="139" t="n">
        <f aca="false">IF(CH33=0," ",(CN33-CH33)*100/CN33)</f>
        <v>99.5598248200601</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n">
        <v>1.48</v>
      </c>
      <c r="DO33" s="154" t="s">
        <v>56</v>
      </c>
      <c r="DP33" s="112" t="n">
        <f aca="false">($AB28-DN33*$DN$5)/(1-$DN$5)</f>
        <v>554.78</v>
      </c>
      <c r="DQ33" s="154" t="s">
        <v>56</v>
      </c>
      <c r="DR33" s="139" t="n">
        <f aca="false">($AB28-DN33)*100/$AB28</f>
        <v>97.3948248547791</v>
      </c>
      <c r="DS33" s="112" t="n">
        <f aca="false">(DN$6*$AB28+DP33*(2*DN$7-DN$6))/(2*DN$7)</f>
        <v>552.3316475</v>
      </c>
      <c r="DT33" s="143" t="n">
        <f aca="false">(DS33-DN33)*100/DS33</f>
        <v>99.7320450481701</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n">
        <f aca="false">IF(AND(0&lt;EQ29,EQ29&lt;100),(EQ29/100)*(EQ$14-EQ$13)+EQ$13,"NA")</f>
        <v>2.56469476744186</v>
      </c>
      <c r="ER33" s="112" t="n">
        <f aca="false">IF(AND(0&lt;ER29,ER29&lt;100),(ER29/100)*(ER$14-ER$13)+ER$13,"NA")</f>
        <v>2.54828478964401</v>
      </c>
      <c r="ES33" s="112" t="n">
        <f aca="false">IF(AND(0&lt;ES29,ES29&lt;100),(ES29/100)*(ES$14-ES$13)+ES$13,"NA")</f>
        <v>2.5646236353189</v>
      </c>
      <c r="ET33" s="113" t="n">
        <f aca="false">IF(AND(0&lt;ET29,ET29&lt;100),(ET29/100)*(ET$14-ET$13)+ET$13,"NA")</f>
        <v>2.55751576533537</v>
      </c>
      <c r="EU33" s="30"/>
      <c r="EV33" s="81" t="s">
        <v>306</v>
      </c>
      <c r="EW33" s="112" t="n">
        <f aca="false">IF(AND(0&lt;EW29,EW29&lt;100),(EW29/100)*(EW$14-EW$13)+EW$13,"NA")</f>
        <v>1.41353197674419</v>
      </c>
      <c r="EX33" s="112" t="n">
        <f aca="false">IF(AND(0&lt;EX29,EX29&lt;100),(EX29/100)*(EX$14-EX$13)+EX$13,"NA")</f>
        <v>1.31851132686084</v>
      </c>
      <c r="EY33" s="112" t="n">
        <f aca="false">IF(AND(0&lt;EY29,EY29&lt;100),(EY29/100)*(EY$14-EY$13)+EY$13,"NA")</f>
        <v>1.41312009193641</v>
      </c>
      <c r="EZ33" s="113" t="n">
        <f aca="false">IF(AND(0&lt;EZ29,EZ29&lt;100),(EZ29/100)*(EZ$14-EZ$13)+EZ$13,"NA")</f>
        <v>1.37196254538506</v>
      </c>
      <c r="FA33" s="30"/>
      <c r="FB33" s="30"/>
      <c r="FC33" s="30"/>
    </row>
    <row r="34" customFormat="false" ht="15.75" hidden="false" customHeight="false" outlineLevel="0" collapsed="false">
      <c r="A34" s="173"/>
      <c r="B34" s="30"/>
      <c r="C34" s="30"/>
      <c r="D34" s="186" t="s">
        <v>307</v>
      </c>
      <c r="E34" s="72"/>
      <c r="F34" s="26"/>
      <c r="G34" s="26"/>
      <c r="H34" s="30"/>
      <c r="I34" s="30"/>
      <c r="J34" s="30"/>
      <c r="K34" s="30"/>
      <c r="L34" s="30"/>
      <c r="M34" s="30"/>
      <c r="N34" s="30"/>
      <c r="O34" s="30"/>
      <c r="P34" s="30"/>
      <c r="Q34" s="20"/>
      <c r="R34" s="28"/>
      <c r="S34" s="20"/>
      <c r="T34" s="57"/>
      <c r="U34" s="57"/>
      <c r="V34" s="57"/>
      <c r="W34" s="30"/>
      <c r="X34" s="192" t="s">
        <v>308</v>
      </c>
      <c r="Y34" s="174" t="s">
        <v>239</v>
      </c>
      <c r="Z34" s="134" t="n">
        <v>30.38</v>
      </c>
      <c r="AA34" s="134" t="n">
        <v>25.1</v>
      </c>
      <c r="AB34" s="112" t="n">
        <f aca="false">AVERAGE(Z34:AA34)</f>
        <v>27.74</v>
      </c>
      <c r="AC34" s="113" t="n">
        <f aca="false">ABS((Z34-AA34)*100/AB34)</f>
        <v>19.0338860850757</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079</v>
      </c>
      <c r="BB34" s="136" t="n">
        <v>0.458333333333333</v>
      </c>
      <c r="BC34" s="134" t="n">
        <v>96</v>
      </c>
      <c r="BD34" s="137" t="n">
        <v>20.6</v>
      </c>
      <c r="BE34" s="137" t="n">
        <v>61</v>
      </c>
      <c r="BF34" s="137" t="n">
        <v>62</v>
      </c>
      <c r="BG34" s="137" t="n">
        <v>600</v>
      </c>
      <c r="BH34" s="134" t="n">
        <v>5.3</v>
      </c>
      <c r="BI34" s="134" t="n">
        <v>0.6</v>
      </c>
      <c r="BJ34" s="141"/>
      <c r="BK34" s="112" t="n">
        <f aca="false">BH34+BI34</f>
        <v>5.9</v>
      </c>
      <c r="BL34" s="138" t="n">
        <f aca="false">(0.0000005885777787*BG34)/($M$6*$E$23)</f>
        <v>0.461087174853114</v>
      </c>
      <c r="BM34" s="112" t="n">
        <f aca="false">BH34/BK34</f>
        <v>0.898305084745763</v>
      </c>
      <c r="BN34" s="112" t="n">
        <f aca="false">(BG34-BK34)/BK34</f>
        <v>100.694915254237</v>
      </c>
      <c r="BO34" s="112" t="n">
        <f aca="false">BH34/($M$5*2.628758183)</f>
        <v>12.0728209811559</v>
      </c>
      <c r="BP34" s="112" t="n">
        <f aca="false">BO34*1.03^($M$7-BD34)</f>
        <v>12.6949806383772</v>
      </c>
      <c r="BQ34" s="112" t="n">
        <f aca="false">$AB$12*(1+BN34-BM34+(BM34*$BE$5))/(1+BN34-BM34-(BN34*BM34*$BE$5))</f>
        <v>456.591207026788</v>
      </c>
      <c r="BR34" s="112" t="n">
        <f aca="false">(BK34*$AB$12-BI34*BQ34)/BH34</f>
        <v>65.0302407139486</v>
      </c>
      <c r="BS34" s="112" t="n">
        <f aca="false">($AB$12*BK34+BN34*BK34*BQ34)/BG34</f>
        <v>453.132418491024</v>
      </c>
      <c r="BT34" s="139" t="n">
        <f aca="false">0.01*(((BS34+BQ34)/2)-BR34)</f>
        <v>3.89831572044957</v>
      </c>
      <c r="BU34" s="139" t="n">
        <f aca="false">((BE34+BF34)/2)-BT34</f>
        <v>57.6016842795504</v>
      </c>
      <c r="BV34" s="138" t="n">
        <f aca="false">BP34/BU34</f>
        <v>0.220392524926292</v>
      </c>
      <c r="BW34" s="134" t="n">
        <v>5.73</v>
      </c>
      <c r="BX34" s="134"/>
      <c r="BY34" s="134"/>
      <c r="BZ34" s="134" t="n">
        <v>45.3</v>
      </c>
      <c r="CA34" s="134"/>
      <c r="CB34" s="134"/>
      <c r="CC34" s="112" t="n">
        <f aca="false">IF(BZ34=0," ",($AB$12-(BZ34*$BM34))/(1-$BM34))</f>
        <v>630.875</v>
      </c>
      <c r="CD34" s="112" t="str">
        <f aca="false">IF(CB34=0," ",(CB34-CC34)*100/CB34)</f>
        <v> </v>
      </c>
      <c r="CE34" s="139" t="n">
        <f aca="false">IF(BZ34=0," ",($AB$12-BZ34)*100/$AB$12)</f>
        <v>56.7954220314735</v>
      </c>
      <c r="CF34" s="112" t="n">
        <f aca="false">IF(BZ34=0," ",($AB$12*$BK34+CC34*(2*$BG34-$BK34))/(2*$BG34))</f>
        <v>628.288710416667</v>
      </c>
      <c r="CG34" s="139" t="n">
        <f aca="false">IF(BZ34=0," ",(CF34-BZ34)*100/CF34)</f>
        <v>92.7899388849502</v>
      </c>
      <c r="CH34" s="142" t="n">
        <v>0.004</v>
      </c>
      <c r="CI34" s="142"/>
      <c r="CJ34" s="142"/>
      <c r="CK34" s="138" t="n">
        <f aca="false">IF(CH34=0," ",($AB$18-(CH34*$BM34))/(1-$BM34))</f>
        <v>0.687416666666667</v>
      </c>
      <c r="CL34" s="112" t="str">
        <f aca="false">IF(CJ34=0," ",(CJ34-CK34)*100/CJ34)</f>
        <v> </v>
      </c>
      <c r="CM34" s="139" t="n">
        <f aca="false">IF(CH34=0," ",($AB$18-CH34)*100/$AB$18)</f>
        <v>94.5578231292517</v>
      </c>
      <c r="CN34" s="138" t="n">
        <f aca="false">IF(CH34=0," ",($AB$18*$BK34+CK34*(2*$BG34-$BK34))/(2*$BG34))</f>
        <v>0.684398243055556</v>
      </c>
      <c r="CO34" s="139" t="n">
        <f aca="false">IF(CH34=0," ",(CN34-CH34)*100/CN34)</f>
        <v>99.4155449636835</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n">
        <v>1.55</v>
      </c>
      <c r="DB34" s="134" t="n">
        <v>1.57</v>
      </c>
      <c r="DC34" s="112" t="n">
        <f aca="false">AVERAGE(DA34:DB34)</f>
        <v>1.56</v>
      </c>
      <c r="DD34" s="112" t="n">
        <f aca="false">ABS((DA34-DB34)*100/DC34)</f>
        <v>1.28205128205128</v>
      </c>
      <c r="DE34" s="84" t="s">
        <v>56</v>
      </c>
      <c r="DF34" s="112" t="n">
        <f aca="false">($AB29-DC34*$DA$5)/(1-$DA$5)</f>
        <v>59.2266666666667</v>
      </c>
      <c r="DG34" s="154" t="s">
        <v>56</v>
      </c>
      <c r="DH34" s="139" t="n">
        <f aca="false">($AB29-DC34)*100/$AB29</f>
        <v>91.728525980912</v>
      </c>
      <c r="DI34" s="112" t="n">
        <f aca="false">(DA$6*$AB29+DF34*(2*DA$7-DA$6))/(2*DA$7)</f>
        <v>58.9495734463277</v>
      </c>
      <c r="DJ34" s="143" t="n">
        <f aca="false">(DI34-DC34)*100/DI34</f>
        <v>97.353670418972</v>
      </c>
      <c r="DK34" s="30"/>
      <c r="DL34" s="192" t="s">
        <v>290</v>
      </c>
      <c r="DM34" s="174" t="s">
        <v>239</v>
      </c>
      <c r="DN34" s="134" t="n">
        <v>2.9</v>
      </c>
      <c r="DO34" s="154" t="s">
        <v>56</v>
      </c>
      <c r="DP34" s="112" t="n">
        <f aca="false">($AB29-DN34*$DN$5)/(1-$DN$5)</f>
        <v>162.5</v>
      </c>
      <c r="DQ34" s="154" t="s">
        <v>56</v>
      </c>
      <c r="DR34" s="139" t="n">
        <f aca="false">($AB29-DN34)*100/$AB29</f>
        <v>84.6235418875928</v>
      </c>
      <c r="DS34" s="112" t="n">
        <f aca="false">(DN$6*$AB29+DP34*(2*DN$7-DN$6))/(2*DN$7)</f>
        <v>161.79377</v>
      </c>
      <c r="DT34" s="143" t="n">
        <f aca="false">(DS34-DN34)*100/DS34</f>
        <v>98.2075947670915</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420</v>
      </c>
      <c r="F35" s="26"/>
      <c r="G35" s="26"/>
      <c r="H35" s="30"/>
      <c r="I35" s="30"/>
      <c r="J35" s="30"/>
      <c r="K35" s="30"/>
      <c r="L35" s="30"/>
      <c r="M35" s="30"/>
      <c r="N35" s="30"/>
      <c r="O35" s="30"/>
      <c r="P35" s="30"/>
      <c r="Q35" s="20"/>
      <c r="R35" s="28"/>
      <c r="S35" s="20"/>
      <c r="T35" s="57"/>
      <c r="U35" s="57"/>
      <c r="V35" s="57"/>
      <c r="W35" s="30"/>
      <c r="X35" s="192" t="s">
        <v>312</v>
      </c>
      <c r="Y35" s="174" t="s">
        <v>239</v>
      </c>
      <c r="Z35" s="134" t="n">
        <v>31.73</v>
      </c>
      <c r="AA35" s="134" t="n">
        <v>25.47</v>
      </c>
      <c r="AB35" s="112" t="n">
        <f aca="false">AVERAGE(Z35:AA35)</f>
        <v>28.6</v>
      </c>
      <c r="AC35" s="113" t="n">
        <f aca="false">ABS((Z35-AA35)*100/AB35)</f>
        <v>21.8881118881119</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079</v>
      </c>
      <c r="BB35" s="136" t="n">
        <v>0.5</v>
      </c>
      <c r="BC35" s="134" t="n">
        <v>97</v>
      </c>
      <c r="BD35" s="137" t="n">
        <v>20.6</v>
      </c>
      <c r="BE35" s="137" t="n">
        <v>61</v>
      </c>
      <c r="BF35" s="137" t="n">
        <v>62</v>
      </c>
      <c r="BG35" s="137" t="n">
        <v>600</v>
      </c>
      <c r="BH35" s="134" t="n">
        <v>5.3</v>
      </c>
      <c r="BI35" s="134" t="n">
        <v>0.6</v>
      </c>
      <c r="BJ35" s="141"/>
      <c r="BK35" s="112" t="n">
        <f aca="false">BH35+BI35</f>
        <v>5.9</v>
      </c>
      <c r="BL35" s="138" t="n">
        <f aca="false">(0.0000005885777787*BG35)/($M$6*$E$23)</f>
        <v>0.461087174853114</v>
      </c>
      <c r="BM35" s="112" t="n">
        <f aca="false">BH35/BK35</f>
        <v>0.898305084745763</v>
      </c>
      <c r="BN35" s="112" t="n">
        <f aca="false">(BG35-BK35)/BK35</f>
        <v>100.694915254237</v>
      </c>
      <c r="BO35" s="112" t="n">
        <f aca="false">BH35/($M$5*2.628758183)</f>
        <v>12.0728209811559</v>
      </c>
      <c r="BP35" s="112" t="n">
        <f aca="false">BO35*1.03^($M$7-BD35)</f>
        <v>12.6949806383772</v>
      </c>
      <c r="BQ35" s="112" t="n">
        <f aca="false">$AB$12*(1+BN35-BM35+(BM35*$BE$5))/(1+BN35-BM35-(BN35*BM35*$BE$5))</f>
        <v>456.591207026788</v>
      </c>
      <c r="BR35" s="112" t="n">
        <f aca="false">(BK35*$AB$12-BI35*BQ35)/BH35</f>
        <v>65.0302407139486</v>
      </c>
      <c r="BS35" s="112" t="n">
        <f aca="false">($AB$12*BK35+BN35*BK35*BQ35)/BG35</f>
        <v>453.132418491024</v>
      </c>
      <c r="BT35" s="139" t="n">
        <f aca="false">0.01*(((BS35+BQ35)/2)-BR35)</f>
        <v>3.89831572044957</v>
      </c>
      <c r="BU35" s="139" t="n">
        <f aca="false">((BE35+BF35)/2)-BT35</f>
        <v>57.6016842795504</v>
      </c>
      <c r="BV35" s="138" t="n">
        <f aca="false">BP35/BU35</f>
        <v>0.220392524926292</v>
      </c>
      <c r="BW35" s="134" t="n">
        <v>5.69</v>
      </c>
      <c r="BX35" s="134" t="n">
        <v>5.9</v>
      </c>
      <c r="BY35" s="134" t="n">
        <v>6.28</v>
      </c>
      <c r="BZ35" s="134" t="n">
        <v>45.1</v>
      </c>
      <c r="CA35" s="134" t="n">
        <v>102.2</v>
      </c>
      <c r="CB35" s="134" t="n">
        <v>419</v>
      </c>
      <c r="CC35" s="112" t="n">
        <f aca="false">IF(BZ35=0," ",($AB$12-(BZ35*$BM35))/(1-$BM35))</f>
        <v>632.641666666667</v>
      </c>
      <c r="CD35" s="112" t="n">
        <f aca="false">IF(CB35=0," ",(CB35-CC35)*100/CB35)</f>
        <v>-50.9884645982499</v>
      </c>
      <c r="CE35" s="139" t="n">
        <f aca="false">IF(BZ35=0," ",($AB$12-BZ35)*100/$AB$12)</f>
        <v>56.9861707200763</v>
      </c>
      <c r="CF35" s="112" t="n">
        <f aca="false">IF(BZ35=0," ",($AB$12*$BK35+CC35*(2*$BG35-$BK35))/(2*$BG35))</f>
        <v>630.046690972223</v>
      </c>
      <c r="CG35" s="139" t="n">
        <f aca="false">IF(BZ35=0," ",(CF35-BZ35)*100/CF35)</f>
        <v>92.8418003544457</v>
      </c>
      <c r="CH35" s="142" t="n">
        <v>0.004</v>
      </c>
      <c r="CI35" s="142" t="n">
        <v>0.068</v>
      </c>
      <c r="CJ35" s="142" t="n">
        <v>0.463</v>
      </c>
      <c r="CK35" s="138" t="n">
        <f aca="false">IF(CH35=0," ",($AB$18-(CH35*$BM35))/(1-$BM35))</f>
        <v>0.687416666666667</v>
      </c>
      <c r="CL35" s="112" t="n">
        <f aca="false">IF(CJ35=0," ",(CJ35-CK35)*100/CJ35)</f>
        <v>-48.4701223902088</v>
      </c>
      <c r="CM35" s="139" t="n">
        <f aca="false">IF(CH35=0," ",($AB$18-CH35)*100/$AB$18)</f>
        <v>94.5578231292517</v>
      </c>
      <c r="CN35" s="138" t="n">
        <f aca="false">IF(CH35=0," ",($AB$18*$BK35+CK35*(2*$BG35-$BK35))/(2*$BG35))</f>
        <v>0.684398243055556</v>
      </c>
      <c r="CO35" s="139" t="n">
        <f aca="false">IF(CH35=0," ",(CN35-CH35)*100/CN35)</f>
        <v>99.4155449636835</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n">
        <v>2.28</v>
      </c>
      <c r="DB35" s="134" t="n">
        <v>2.27</v>
      </c>
      <c r="DC35" s="112" t="n">
        <f aca="false">AVERAGE(DA35:DB35)</f>
        <v>2.275</v>
      </c>
      <c r="DD35" s="112" t="n">
        <f aca="false">ABS((DA35-DB35)*100/DC35)</f>
        <v>0.43956043956043</v>
      </c>
      <c r="DE35" s="84" t="s">
        <v>56</v>
      </c>
      <c r="DF35" s="112" t="n">
        <f aca="false">($AB30-DC35*$DA$5)/(1-$DA$5)</f>
        <v>7.50833333333333</v>
      </c>
      <c r="DG35" s="154" t="s">
        <v>56</v>
      </c>
      <c r="DH35" s="139" t="n">
        <f aca="false">($AB30-DC35)*100/$AB30</f>
        <v>40.8322496749025</v>
      </c>
      <c r="DI35" s="112" t="n">
        <f aca="false">(DA$6*$AB30+DF35*(2*DA$7-DA$6))/(2*DA$7)</f>
        <v>7.48318672316384</v>
      </c>
      <c r="DJ35" s="143" t="n">
        <f aca="false">(DI35-DC35)*100/DI35</f>
        <v>69.598513518875</v>
      </c>
      <c r="DK35" s="30"/>
      <c r="DL35" s="192" t="s">
        <v>295</v>
      </c>
      <c r="DM35" s="174" t="s">
        <v>239</v>
      </c>
      <c r="DN35" s="134" t="n">
        <v>4.02</v>
      </c>
      <c r="DO35" s="154" t="s">
        <v>56</v>
      </c>
      <c r="DP35" s="112" t="n">
        <f aca="false">($AB30-DN35*$DN$5)/(1-$DN$5)</f>
        <v>2.27</v>
      </c>
      <c r="DQ35" s="154" t="s">
        <v>56</v>
      </c>
      <c r="DR35" s="139" t="n">
        <f aca="false">($AB30-DN35)*100/$AB30</f>
        <v>-4.55136540962287</v>
      </c>
      <c r="DS35" s="112" t="n">
        <f aca="false">(DN$6*$AB30+DP35*(2*DN$7-DN$6))/(2*DN$7)</f>
        <v>2.27774375</v>
      </c>
      <c r="DT35" s="143" t="n">
        <f aca="false">(DS35-DN35)*100/DS35</f>
        <v>-76.4904414730583</v>
      </c>
      <c r="DU35" s="30"/>
      <c r="DV35" s="192" t="s">
        <v>295</v>
      </c>
      <c r="DW35" s="174" t="s">
        <v>239</v>
      </c>
      <c r="DX35" s="134" t="n">
        <v>1.2</v>
      </c>
      <c r="DY35" s="154" t="s">
        <v>56</v>
      </c>
      <c r="DZ35" s="112" t="n">
        <f aca="false">($AB30-DX35*$DX$5)/(1-$DX$5)</f>
        <v>6.49</v>
      </c>
      <c r="EA35" s="157" t="s">
        <v>56</v>
      </c>
      <c r="EB35" s="112" t="n">
        <f aca="false">($AB30-DX35)*100/$AB30</f>
        <v>68.7906371911574</v>
      </c>
      <c r="EC35" s="112" t="n">
        <f aca="false">(DX$6*$AB30+DZ35*(2*DX$7-DX$6))/(2*DX$7)</f>
        <v>6.46884</v>
      </c>
      <c r="ED35" s="113" t="n">
        <f aca="false">(EC35-DX35)*100/EC35</f>
        <v>81.4495334557664</v>
      </c>
      <c r="EE35" s="30"/>
      <c r="EF35" s="192" t="s">
        <v>295</v>
      </c>
      <c r="EG35" s="174" t="s">
        <v>239</v>
      </c>
      <c r="EH35" s="134" t="n">
        <v>1.02</v>
      </c>
      <c r="EI35" s="154" t="s">
        <v>56</v>
      </c>
      <c r="EJ35" s="112" t="n">
        <f aca="false">($AB30-EH35*$EH$5)/(1-$EH$5)</f>
        <v>5.05571428571429</v>
      </c>
      <c r="EK35" s="157" t="s">
        <v>56</v>
      </c>
      <c r="EL35" s="112" t="n">
        <f aca="false">($AB30-EH35)*100/$AB30</f>
        <v>73.4720416124837</v>
      </c>
      <c r="EM35" s="112" t="n">
        <f aca="false">(EH$6*$AB30+EJ35*(2*EH$7-EH$6))/(2*EH$7)</f>
        <v>5.03947053571429</v>
      </c>
      <c r="EN35" s="113" t="n">
        <f aca="false">(EM35-EH35)*100/EM35</f>
        <v>79.7597784772954</v>
      </c>
      <c r="EO35" s="30"/>
      <c r="EP35" s="81" t="s">
        <v>313</v>
      </c>
      <c r="EQ35" s="138" t="n">
        <f aca="false">IF(AND(0&lt;EQ29,EQ29&lt;100),(EQ29/100)*(EQ$18-EQ$17)+EQ$17,"NA")</f>
        <v>0.0664000726744186</v>
      </c>
      <c r="ER35" s="138" t="n">
        <f aca="false">IF(AND(0&lt;ER29,ER29&lt;100),(ER29/100)*(ER$18-ER$17)+ER$17,"NA")</f>
        <v>0.0659877022653722</v>
      </c>
      <c r="ES35" s="138" t="n">
        <f aca="false">IF(AND(0&lt;ES29,ES29&lt;100),(ES29/100)*(ES$18-ES$17)+ES$17,"NA")</f>
        <v>0.0669268339398583</v>
      </c>
      <c r="ET35" s="140" t="n">
        <f aca="false">IF(AND(0&lt;ET29,ET29&lt;100),(ET29/100)*(ET$18-ET$17)+ET$17,"NA")</f>
        <v>0.066750429963692</v>
      </c>
      <c r="EU35" s="30"/>
      <c r="EV35" s="81" t="s">
        <v>313</v>
      </c>
      <c r="EW35" s="138" t="n">
        <f aca="false">IF(AND(0&lt;EW29,EW29&lt;100),(EW29/100)*(EW$18-EW$17)+EW$17,"NA")</f>
        <v>0.0323884447674419</v>
      </c>
      <c r="EX35" s="138" t="n">
        <f aca="false">IF(AND(0&lt;EX29,EX29&lt;100),(EX29/100)*(EX$18-EX$17)+EX$17,"NA")</f>
        <v>0.0300006472491909</v>
      </c>
      <c r="EY35" s="138" t="n">
        <f aca="false">IF(AND(0&lt;EY29,EY29&lt;100),(EY29/100)*(EY$18-EY$17)+EY$17,"NA")</f>
        <v>0.0354386132924727</v>
      </c>
      <c r="EZ35" s="140" t="n">
        <f aca="false">IF(AND(0&lt;EZ29,EZ29&lt;100),(EZ29/100)*(EZ$18-EZ$17)+EZ$17,"NA")</f>
        <v>0.0344171603286834</v>
      </c>
      <c r="FA35" s="30"/>
      <c r="FB35" s="30"/>
      <c r="FC35" s="30"/>
    </row>
    <row r="36" customFormat="false" ht="15.75" hidden="false" customHeight="false" outlineLevel="0" collapsed="false">
      <c r="A36" s="173"/>
      <c r="B36" s="30"/>
      <c r="C36" s="30"/>
      <c r="D36" s="186" t="s">
        <v>314</v>
      </c>
      <c r="E36" s="200" t="s">
        <v>421</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079</v>
      </c>
      <c r="BB36" s="136" t="n">
        <v>0.541666666666667</v>
      </c>
      <c r="BC36" s="134" t="n">
        <v>98</v>
      </c>
      <c r="BD36" s="137" t="n">
        <v>21</v>
      </c>
      <c r="BE36" s="137" t="n">
        <v>61</v>
      </c>
      <c r="BF36" s="137" t="n">
        <v>62</v>
      </c>
      <c r="BG36" s="137" t="n">
        <v>600</v>
      </c>
      <c r="BH36" s="134" t="n">
        <v>5.3</v>
      </c>
      <c r="BI36" s="134" t="n">
        <v>0.63</v>
      </c>
      <c r="BJ36" s="141"/>
      <c r="BK36" s="112" t="n">
        <f aca="false">BH36+BI36</f>
        <v>5.93</v>
      </c>
      <c r="BL36" s="138" t="n">
        <f aca="false">(0.0000005885777787*BG36)/($M$6*$E$23)</f>
        <v>0.461087174853114</v>
      </c>
      <c r="BM36" s="112" t="n">
        <f aca="false">BH36/BK36</f>
        <v>0.893760539629005</v>
      </c>
      <c r="BN36" s="112" t="n">
        <f aca="false">(BG36-BK36)/BK36</f>
        <v>100.180438448567</v>
      </c>
      <c r="BO36" s="112" t="n">
        <f aca="false">BH36/($M$5*2.628758183)</f>
        <v>12.0728209811559</v>
      </c>
      <c r="BP36" s="112" t="n">
        <f aca="false">BO36*1.03^($M$7-BD36)</f>
        <v>12.5457651341359</v>
      </c>
      <c r="BQ36" s="112" t="n">
        <f aca="false">$AB$12*(1+BN36-BM36+(BM36*$BE$5))/(1+BN36-BM36-(BN36*BM36*$BE$5))</f>
        <v>448.971467628218</v>
      </c>
      <c r="BR36" s="112" t="n">
        <f aca="false">(BK36*$AB$12-BI36*BQ36)/BH36</f>
        <v>63.9449953574005</v>
      </c>
      <c r="BS36" s="112" t="n">
        <f aca="false">($AB$12*BK36+BN36*BK36*BQ36)/BG36</f>
        <v>445.570400456493</v>
      </c>
      <c r="BT36" s="139" t="n">
        <f aca="false">0.01*(((BS36+BQ36)/2)-BR36)</f>
        <v>3.83325938684955</v>
      </c>
      <c r="BU36" s="139" t="n">
        <f aca="false">((BE36+BF36)/2)-BT36</f>
        <v>57.6667406131505</v>
      </c>
      <c r="BV36" s="138" t="n">
        <f aca="false">BP36/BU36</f>
        <v>0.217556341848718</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n">
        <v>1.59</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n">
        <f aca="false">IF(AND(0&lt;EQ29,EQ29&lt;100),(EQ29/100)*(EQ$20-EQ$19)+EQ$19,"NA")</f>
        <v>56.2794397463002</v>
      </c>
      <c r="ER36" s="139" t="n">
        <f aca="false">IF(AND(0&lt;ER29,ER29&lt;100),(ER29/100)*(ER$20-ER$19)+ER$19,"NA")</f>
        <v>56.3945631067961</v>
      </c>
      <c r="ES36" s="139" t="n">
        <f aca="false">IF(AND(0&lt;ES29,ES29&lt;100),(ES29/100)*(ES$20-ES$19)+ES$19,"NA")</f>
        <v>55.4131392453553</v>
      </c>
      <c r="ET36" s="143" t="n">
        <f aca="false">IF(AND(0&lt;ET29,ET29&lt;100),(ET29/100)*(ET$20-ET$19)+ET$19,"NA")</f>
        <v>55.4149436269826</v>
      </c>
      <c r="EU36" s="30"/>
      <c r="EV36" s="81" t="s">
        <v>317</v>
      </c>
      <c r="EW36" s="139" t="n">
        <f aca="false">IF(AND(0&lt;EW29,EW29&lt;100),(EW29/100)*(EW$20-EW$19)+EW$19,"NA")</f>
        <v>56.6599894291755</v>
      </c>
      <c r="EX36" s="139" t="n">
        <f aca="false">IF(AND(0&lt;EX29,EX29&lt;100),(EX29/100)*(EX$20-EX$19)+EX$19,"NA")</f>
        <v>57.3266019417476</v>
      </c>
      <c r="EY36" s="139" t="n">
        <f aca="false">IF(AND(0&lt;EY29,EY29&lt;100),(EY29/100)*(EY$20-EY$19)+EY$19,"NA")</f>
        <v>51.643746408734</v>
      </c>
      <c r="EZ36" s="143" t="n">
        <f aca="false">IF(AND(0&lt;EZ29,EZ29&lt;100),(EZ29/100)*(EZ$20-EZ$19)+EZ$19,"NA")</f>
        <v>51.6541945346837</v>
      </c>
      <c r="FA36" s="30"/>
      <c r="FB36" s="30"/>
      <c r="FC36" s="30"/>
    </row>
    <row r="37" customFormat="false" ht="15.75" hidden="false" customHeight="false" outlineLevel="0" collapsed="false">
      <c r="A37" s="173"/>
      <c r="B37" s="30"/>
      <c r="C37" s="30"/>
      <c r="D37" s="186" t="s">
        <v>318</v>
      </c>
      <c r="E37" s="200"/>
      <c r="F37" s="26"/>
      <c r="G37" s="26"/>
      <c r="H37" s="30"/>
      <c r="I37" s="30"/>
      <c r="J37" s="30"/>
      <c r="K37" s="30"/>
      <c r="L37" s="30"/>
      <c r="M37" s="30"/>
      <c r="N37" s="30"/>
      <c r="O37" s="30"/>
      <c r="P37" s="30"/>
      <c r="Q37" s="20"/>
      <c r="R37" s="28"/>
      <c r="S37" s="20"/>
      <c r="T37" s="57"/>
      <c r="U37" s="57"/>
      <c r="V37" s="57"/>
      <c r="W37" s="30"/>
      <c r="X37" s="192" t="s">
        <v>319</v>
      </c>
      <c r="Y37" s="174" t="s">
        <v>239</v>
      </c>
      <c r="Z37" s="134" t="n">
        <v>1.03</v>
      </c>
      <c r="AA37" s="134" t="s">
        <v>181</v>
      </c>
      <c r="AB37" s="112" t="n">
        <f aca="false">AVERAGE(Z37:AA37)</f>
        <v>1.03</v>
      </c>
      <c r="AC37" s="113" t="e">
        <f aca="false">ABS((Z37-AA37)*100/AB37)</f>
        <v>#VALUE!</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079</v>
      </c>
      <c r="BB37" s="136" t="n">
        <v>0.625</v>
      </c>
      <c r="BC37" s="134" t="n">
        <v>100</v>
      </c>
      <c r="BD37" s="137" t="n">
        <v>20.8</v>
      </c>
      <c r="BE37" s="137" t="n">
        <v>61</v>
      </c>
      <c r="BF37" s="137" t="n">
        <v>62</v>
      </c>
      <c r="BG37" s="137" t="n">
        <v>600</v>
      </c>
      <c r="BH37" s="134" t="n">
        <v>5.3</v>
      </c>
      <c r="BI37" s="134" t="n">
        <v>0.6</v>
      </c>
      <c r="BJ37" s="141"/>
      <c r="BK37" s="112" t="n">
        <f aca="false">BH37+BI37</f>
        <v>5.9</v>
      </c>
      <c r="BL37" s="138" t="n">
        <f aca="false">(0.0000005885777787*BG37)/($M$6*$E$23)</f>
        <v>0.461087174853114</v>
      </c>
      <c r="BM37" s="112" t="n">
        <f aca="false">BH37/BK37</f>
        <v>0.898305084745763</v>
      </c>
      <c r="BN37" s="112" t="n">
        <f aca="false">(BG37-BK37)/BK37</f>
        <v>100.694915254237</v>
      </c>
      <c r="BO37" s="112" t="n">
        <f aca="false">BH37/($M$5*2.628758183)</f>
        <v>12.0728209811559</v>
      </c>
      <c r="BP37" s="112" t="n">
        <f aca="false">BO37*1.03^($M$7-BD37)</f>
        <v>12.6201523553198</v>
      </c>
      <c r="BQ37" s="112" t="n">
        <f aca="false">$AB$12*(1+BN37-BM37+(BM37*$BE$5))/(1+BN37-BM37-(BN37*BM37*$BE$5))</f>
        <v>456.591207026788</v>
      </c>
      <c r="BR37" s="112" t="n">
        <f aca="false">(BK37*$AB$12-BI37*BQ37)/BH37</f>
        <v>65.0302407139486</v>
      </c>
      <c r="BS37" s="112" t="n">
        <f aca="false">($AB$12*BK37+BN37*BK37*BQ37)/BG37</f>
        <v>453.132418491024</v>
      </c>
      <c r="BT37" s="139" t="n">
        <f aca="false">0.01*(((BS37+BQ37)/2)-BR37)</f>
        <v>3.89831572044957</v>
      </c>
      <c r="BU37" s="139" t="n">
        <f aca="false">((BE37+BF37)/2)-BT37</f>
        <v>57.6016842795504</v>
      </c>
      <c r="BV37" s="138" t="n">
        <f aca="false">BP37/BU37</f>
        <v>0.219093460775766</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3.83</v>
      </c>
      <c r="DB37" s="112" t="n">
        <f aca="false">SUM(DB33:DB36)</f>
        <v>3.84</v>
      </c>
      <c r="DC37" s="112" t="n">
        <f aca="false">AVERAGE(DA37:DB37)</f>
        <v>3.835</v>
      </c>
      <c r="DD37" s="112" t="n">
        <f aca="false">ABS((DA37-DB37)*100/DC37)</f>
        <v>0.260756192959577</v>
      </c>
      <c r="DE37" s="84" t="s">
        <v>56</v>
      </c>
      <c r="DF37" s="112" t="n">
        <f aca="false">($AB32-DC37*$DA$5)/(1-$DA$5)</f>
        <v>256.101666666667</v>
      </c>
      <c r="DG37" s="154" t="s">
        <v>56</v>
      </c>
      <c r="DH37" s="139" t="n">
        <f aca="false">($AB32-DC37)*100/$AB32</f>
        <v>95.1770106269258</v>
      </c>
      <c r="DI37" s="112" t="n">
        <f aca="false">(DA$6*$AB32+DF37*(2*DA$7-DA$6))/(2*DA$7)</f>
        <v>254.889503954802</v>
      </c>
      <c r="DJ37" s="143" t="n">
        <f aca="false">(DI37-DC37)*100/DI37</f>
        <v>98.4954264728453</v>
      </c>
      <c r="DK37" s="30"/>
      <c r="DL37" s="81" t="s">
        <v>302</v>
      </c>
      <c r="DM37" s="174" t="s">
        <v>239</v>
      </c>
      <c r="DN37" s="112" t="n">
        <f aca="false">SUM(DN33:DN36)</f>
        <v>9.99</v>
      </c>
      <c r="DO37" s="154" t="s">
        <v>56</v>
      </c>
      <c r="DP37" s="112" t="n">
        <f aca="false">($AB32-DN37*$DN$5)/(1-$DN$5)</f>
        <v>705.24</v>
      </c>
      <c r="DQ37" s="154" t="s">
        <v>56</v>
      </c>
      <c r="DR37" s="139" t="n">
        <f aca="false">($AB32-DN37)*100/$AB32</f>
        <v>87.4363327674024</v>
      </c>
      <c r="DS37" s="112" t="n">
        <f aca="false">(DN$6*$AB32+DP37*(2*DN$7-DN$6))/(2*DN$7)</f>
        <v>702.16351875</v>
      </c>
      <c r="DT37" s="143" t="n">
        <f aca="false">(DS37-DN37)*100/DS37</f>
        <v>98.5772544808673</v>
      </c>
      <c r="DU37" s="30"/>
      <c r="DV37" s="81" t="s">
        <v>302</v>
      </c>
      <c r="DW37" s="174" t="s">
        <v>239</v>
      </c>
      <c r="DX37" s="112" t="n">
        <f aca="false">SUM(DX33:DX36)</f>
        <v>1.2</v>
      </c>
      <c r="DY37" s="154" t="s">
        <v>56</v>
      </c>
      <c r="DZ37" s="112" t="n">
        <f aca="false">($AB32-DX37*$DX$5)/(1-$DX$5)</f>
        <v>157.83</v>
      </c>
      <c r="EA37" s="157" t="s">
        <v>56</v>
      </c>
      <c r="EB37" s="112" t="n">
        <f aca="false">($AB32-DX37)*100/$AB32</f>
        <v>98.4908507828712</v>
      </c>
      <c r="EC37" s="112" t="n">
        <f aca="false">(DX$6*$AB32+DZ37*(2*DX$7-DX$6))/(2*DX$7)</f>
        <v>157.20348</v>
      </c>
      <c r="ED37" s="113" t="n">
        <f aca="false">(EC37-DX37)*100/EC37</f>
        <v>99.2366581197821</v>
      </c>
      <c r="EE37" s="30"/>
      <c r="EF37" s="81" t="s">
        <v>302</v>
      </c>
      <c r="EG37" s="174" t="s">
        <v>239</v>
      </c>
      <c r="EH37" s="112" t="n">
        <f aca="false">SUM(EH33:EH36)</f>
        <v>1.02</v>
      </c>
      <c r="EI37" s="154" t="s">
        <v>56</v>
      </c>
      <c r="EJ37" s="112" t="n">
        <f aca="false">($AB32-EH37*$EH$5)/(1-$EH$5)</f>
        <v>113.155714285714</v>
      </c>
      <c r="EK37" s="157" t="s">
        <v>56</v>
      </c>
      <c r="EL37" s="112" t="n">
        <f aca="false">($AB32-EH37)*100/$AB32</f>
        <v>98.7172231654405</v>
      </c>
      <c r="EM37" s="112" t="n">
        <f aca="false">(EH$6*$AB32+EJ37*(2*EH$7-EH$6))/(2*EH$7)</f>
        <v>112.704368035714</v>
      </c>
      <c r="EN37" s="113" t="n">
        <f aca="false">(EM37-EH37)*100/EM37</f>
        <v>99.0949774016951</v>
      </c>
      <c r="EO37" s="30"/>
      <c r="EP37" s="81" t="s">
        <v>320</v>
      </c>
      <c r="EQ37" s="139" t="n">
        <f aca="false">IF(AND(0&lt;EQ29,EQ29&lt;100),(EQ29/100)*(EQ$22-EQ$21)+EQ$21,"NA")</f>
        <v>2.41063028541226</v>
      </c>
      <c r="ER37" s="139" t="n">
        <f aca="false">IF(AND(0&lt;ER29,ER29&lt;100),(ER29/100)*(ER$22-ER$21)+ER$21,"NA")</f>
        <v>2.34867313915858</v>
      </c>
      <c r="ES37" s="139" t="n">
        <f aca="false">IF(AND(0&lt;ES29,ES29&lt;100),(ES29/100)*(ES$22-ES$21)+ES$21,"NA")</f>
        <v>2.49040413713848</v>
      </c>
      <c r="ET37" s="143" t="n">
        <f aca="false">IF(AND(0&lt;ET29,ET29&lt;100),(ET29/100)*(ET$22-ET$21)+ET$21,"NA")</f>
        <v>2.39468755971718</v>
      </c>
      <c r="EU37" s="30"/>
      <c r="EV37" s="81" t="s">
        <v>320</v>
      </c>
      <c r="EW37" s="139" t="n">
        <f aca="false">IF(AND(0&lt;EW29,EW29&lt;100),(EW29/100)*(EW$22-EW$21)+EW$21,"NA")</f>
        <v>1.98251189217759</v>
      </c>
      <c r="EX37" s="139" t="n">
        <f aca="false">IF(AND(0&lt;EX29,EX29&lt;100),(EX29/100)*(EX$22-EX$21)+EX$21,"NA")</f>
        <v>1.62375404530744</v>
      </c>
      <c r="EY37" s="139" t="n">
        <f aca="false">IF(AND(0&lt;EY29,EY29&lt;100),(EY29/100)*(EY$22-EY$21)+EY$21,"NA")</f>
        <v>2.44443593181383</v>
      </c>
      <c r="EZ37" s="143" t="n">
        <f aca="false">IF(AND(0&lt;EZ29,EZ29&lt;100),(EZ29/100)*(EZ$22-EZ$21)+EZ$21,"NA")</f>
        <v>1.89019682782343</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8.53</v>
      </c>
      <c r="AA38" s="134" t="n">
        <v>5.77</v>
      </c>
      <c r="AB38" s="112" t="n">
        <f aca="false">AVERAGE(Z38:AA38)</f>
        <v>7.15</v>
      </c>
      <c r="AC38" s="113" t="n">
        <f aca="false">ABS((Z38-AA38)*100/AB38)</f>
        <v>38.6013986013986</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080</v>
      </c>
      <c r="BB38" s="136" t="n">
        <v>0.333333333333333</v>
      </c>
      <c r="BC38" s="134" t="n">
        <v>117</v>
      </c>
      <c r="BD38" s="137" t="n">
        <v>20</v>
      </c>
      <c r="BE38" s="137" t="n">
        <v>59</v>
      </c>
      <c r="BF38" s="137" t="n">
        <v>59</v>
      </c>
      <c r="BG38" s="137" t="n">
        <v>600</v>
      </c>
      <c r="BH38" s="134" t="n">
        <v>4.5</v>
      </c>
      <c r="BI38" s="134" t="n">
        <v>5</v>
      </c>
      <c r="BJ38" s="141"/>
      <c r="BK38" s="112" t="n">
        <f aca="false">BH38+BI38</f>
        <v>9.5</v>
      </c>
      <c r="BL38" s="138" t="n">
        <f aca="false">(0.0000005885777787*BG38)/($M$6*$E$23)</f>
        <v>0.461087174853114</v>
      </c>
      <c r="BM38" s="112" t="n">
        <f aca="false">BH38/BK38</f>
        <v>0.473684210526316</v>
      </c>
      <c r="BN38" s="112" t="n">
        <f aca="false">(BG38-BK38)/BK38</f>
        <v>62.1578947368421</v>
      </c>
      <c r="BO38" s="112" t="n">
        <f aca="false">BH38/($M$5*2.628758183)</f>
        <v>10.2505083802267</v>
      </c>
      <c r="BP38" s="112" t="n">
        <f aca="false">BO38*1.03^($M$7-BD38)</f>
        <v>10.9716266786264</v>
      </c>
      <c r="BQ38" s="112" t="n">
        <f aca="false">$AB$12*(1+BN38-BM38+(BM38*$BE$5))/(1+BN38-BM38-(BN38*BM38*$BE$5))</f>
        <v>176.557262483298</v>
      </c>
      <c r="BR38" s="112" t="n">
        <f aca="false">(BK38*$AB$12-BI38*BQ38)/BH38</f>
        <v>25.1752639074466</v>
      </c>
      <c r="BS38" s="112" t="n">
        <f aca="false">($AB$12*BK38+BN38*BK38*BQ38)/BG38</f>
        <v>175.421897493979</v>
      </c>
      <c r="BT38" s="139" t="n">
        <f aca="false">0.01*(((BS38+BQ38)/2)-BR38)</f>
        <v>1.50814316081192</v>
      </c>
      <c r="BU38" s="139" t="n">
        <f aca="false">((BE38+BF38)/2)-BT38</f>
        <v>57.4918568391881</v>
      </c>
      <c r="BV38" s="138" t="n">
        <f aca="false">BP38/BU38</f>
        <v>0.190837925261579</v>
      </c>
      <c r="BW38" s="134"/>
      <c r="BX38" s="134"/>
      <c r="BY38" s="134"/>
      <c r="BZ38" s="134"/>
      <c r="CA38" s="134"/>
      <c r="CB38" s="134"/>
      <c r="CC38" s="112" t="str">
        <f aca="false">IF(BZ38=0," ",($AB$12-(BZ38*$BM38))/(1-$BM38))</f>
        <v> </v>
      </c>
      <c r="CD38" s="112" t="str">
        <f aca="false">IF(CB38=0," ",(CB38-CC38)*100/CB38)</f>
        <v> </v>
      </c>
      <c r="CE38" s="139" t="str">
        <f aca="false">IF(BZ38=0," ",($AB$12-BZ38)*100/$AB$12)</f>
        <v> </v>
      </c>
      <c r="CF38" s="112" t="str">
        <f aca="false">IF(BZ38=0," ",($AB$12*$BK38+CC38*(2*$BG38-$BK38))/(2*$BG38))</f>
        <v> </v>
      </c>
      <c r="CG38" s="139" t="str">
        <f aca="false">IF(BZ38=0," ",(CF38-BZ38)*100/CF38)</f>
        <v> </v>
      </c>
      <c r="CH38" s="142"/>
      <c r="CI38" s="142"/>
      <c r="CJ38" s="142"/>
      <c r="CK38" s="138" t="str">
        <f aca="false">IF(CH38=0," ",($AB$18-(CH38*$BM38))/(1-$BM38))</f>
        <v> </v>
      </c>
      <c r="CL38" s="112" t="str">
        <f aca="false">IF(CJ38=0," ",(CJ38-CK38)*100/CJ38)</f>
        <v> </v>
      </c>
      <c r="CM38" s="139" t="str">
        <f aca="false">IF(CH38=0," ",($AB$18-CH38)*100/$AB$18)</f>
        <v> </v>
      </c>
      <c r="CN38" s="138" t="str">
        <f aca="false">IF(CH38=0," ",($AB$18*$BK38+CK38*(2*$BG38-$BK38))/(2*$BG38))</f>
        <v> </v>
      </c>
      <c r="CO38" s="139" t="str">
        <f aca="false">IF(CH38=0," ",(CN38-CH38)*100/CN38)</f>
        <v> </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2" t="s">
        <v>305</v>
      </c>
      <c r="DW38" s="174" t="s">
        <v>239</v>
      </c>
      <c r="DX38" s="134" t="s">
        <v>181</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2" t="s">
        <v>305</v>
      </c>
      <c r="EG38" s="174" t="s">
        <v>239</v>
      </c>
      <c r="EH38" s="134" t="s">
        <v>181</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3</v>
      </c>
      <c r="EQ38" s="139" t="n">
        <f aca="false">IF(AND(0&lt;EQ29,EQ29&lt;100),(EQ29/100)*(EQ$24-EQ$23)+EQ$23,"NA")</f>
        <v>26.2912823731501</v>
      </c>
      <c r="ER38" s="139" t="n">
        <f aca="false">IF(AND(0&lt;ER29,ER29&lt;100),(ER29/100)*(ER$24-ER$23)+ER$23,"NA")</f>
        <v>26.0814886731392</v>
      </c>
      <c r="ES38" s="139" t="n">
        <f aca="false">IF(AND(0&lt;ES29,ES29&lt;100),(ES29/100)*(ES$24-ES$23)+ES$23,"NA")</f>
        <v>26.2586094617889</v>
      </c>
      <c r="ET38" s="143" t="n">
        <f aca="false">IF(AND(0&lt;ET29,ET29&lt;100),(ET29/100)*(ET$24-ET$23)+ET$23,"NA")</f>
        <v>26.1969615899102</v>
      </c>
      <c r="EU38" s="30"/>
      <c r="EV38" s="81" t="s">
        <v>323</v>
      </c>
      <c r="EW38" s="139" t="n">
        <f aca="false">IF(AND(0&lt;EW29,EW29&lt;100),(EW29/100)*(EW$24-EW$23)+EW$23,"NA")</f>
        <v>15.2315572145877</v>
      </c>
      <c r="EX38" s="139" t="n">
        <f aca="false">IF(AND(0&lt;EX29,EX29&lt;100),(EX29/100)*(EX$24-EX$23)+EX$23,"NA")</f>
        <v>14.0167637540453</v>
      </c>
      <c r="EY38" s="139" t="n">
        <f aca="false">IF(AND(0&lt;EY29,EY29&lt;100),(EY29/100)*(EY$24-EY$23)+EY$23,"NA")</f>
        <v>15.0423673625742</v>
      </c>
      <c r="EZ38" s="143" t="n">
        <f aca="false">IF(AND(0&lt;EZ29,EZ29&lt;100),(EZ29/100)*(EZ$24-EZ$23)+EZ$23,"NA")</f>
        <v>14.685400343971</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080</v>
      </c>
      <c r="BB39" s="136" t="n">
        <v>0.375</v>
      </c>
      <c r="BC39" s="134" t="n">
        <v>118</v>
      </c>
      <c r="BD39" s="137" t="n">
        <v>20.4</v>
      </c>
      <c r="BE39" s="137" t="n">
        <v>58</v>
      </c>
      <c r="BF39" s="137" t="n">
        <v>59</v>
      </c>
      <c r="BG39" s="137" t="n">
        <v>600</v>
      </c>
      <c r="BH39" s="134" t="n">
        <v>4.8</v>
      </c>
      <c r="BI39" s="134" t="n">
        <v>4.6</v>
      </c>
      <c r="BJ39" s="141"/>
      <c r="BK39" s="112" t="n">
        <f aca="false">BH39+BI39</f>
        <v>9.4</v>
      </c>
      <c r="BL39" s="138" t="n">
        <f aca="false">(0.0000005885777787*BG39)/($M$6*$E$23)</f>
        <v>0.461087174853114</v>
      </c>
      <c r="BM39" s="112" t="n">
        <f aca="false">BH39/BK39</f>
        <v>0.510638297872341</v>
      </c>
      <c r="BN39" s="112" t="n">
        <f aca="false">(BG39-BK39)/BK39</f>
        <v>62.8297872340426</v>
      </c>
      <c r="BO39" s="112" t="n">
        <f aca="false">BH39/($M$5*2.628758183)</f>
        <v>10.9338756055752</v>
      </c>
      <c r="BP39" s="112" t="n">
        <f aca="false">BO39*1.03^($M$7-BD39)</f>
        <v>11.5655117873053</v>
      </c>
      <c r="BQ39" s="112" t="n">
        <f aca="false">$AB$12*(1+BN39-BM39+(BM39*$BE$5))/(1+BN39-BM39-(BN39*BM39*$BE$5))</f>
        <v>186.518689042556</v>
      </c>
      <c r="BR39" s="112" t="n">
        <f aca="false">(BK39*$AB$12-BI39*BQ39)/BH39</f>
        <v>26.5841730008838</v>
      </c>
      <c r="BS39" s="112" t="n">
        <f aca="false">($AB$12*BK39+BN39*BK39*BQ39)/BG39</f>
        <v>185.239212914223</v>
      </c>
      <c r="BT39" s="139" t="n">
        <f aca="false">0.01*(((BS39+BQ39)/2)-BR39)</f>
        <v>1.59294777977505</v>
      </c>
      <c r="BU39" s="139" t="n">
        <f aca="false">((BE39+BF39)/2)-BT39</f>
        <v>56.907052220225</v>
      </c>
      <c r="BV39" s="138" t="n">
        <f aca="false">BP39/BU39</f>
        <v>0.203235123522965</v>
      </c>
      <c r="BW39" s="134"/>
      <c r="BX39" s="134"/>
      <c r="BY39" s="134"/>
      <c r="BZ39" s="134"/>
      <c r="CA39" s="134"/>
      <c r="CB39" s="134"/>
      <c r="CC39" s="112" t="str">
        <f aca="false">IF(BZ39=0," ",($AB$12-(BZ39*$BM39))/(1-$BM39))</f>
        <v> </v>
      </c>
      <c r="CD39" s="112" t="str">
        <f aca="false">IF(CB39=0," ",(CB39-CC39)*100/CB39)</f>
        <v> </v>
      </c>
      <c r="CE39" s="139" t="str">
        <f aca="false">IF(BZ39=0," ",($AB$12-BZ39)*100/$AB$12)</f>
        <v> </v>
      </c>
      <c r="CF39" s="112" t="str">
        <f aca="false">IF(BZ39=0," ",($AB$12*$BK39+CC39*(2*$BG39-$BK39))/(2*$BG39))</f>
        <v> </v>
      </c>
      <c r="CG39" s="139" t="str">
        <f aca="false">IF(BZ39=0," ",(CF39-BZ39)*100/CF39)</f>
        <v> </v>
      </c>
      <c r="CH39" s="142"/>
      <c r="CI39" s="142"/>
      <c r="CJ39" s="142"/>
      <c r="CK39" s="138" t="str">
        <f aca="false">IF(CH39=0," ",($AB$18-(CH39*$BM39))/(1-$BM39))</f>
        <v> </v>
      </c>
      <c r="CL39" s="112" t="str">
        <f aca="false">IF(CJ39=0," ",(CJ39-CK39)*100/CJ39)</f>
        <v> </v>
      </c>
      <c r="CM39" s="139" t="str">
        <f aca="false">IF(CH39=0," ",($AB$18-CH39)*100/$AB$18)</f>
        <v> </v>
      </c>
      <c r="CN39" s="138" t="str">
        <f aca="false">IF(CH39=0," ",($AB$18*$BK39+CK39*(2*$BG39-$BK39))/(2*$BG39))</f>
        <v> </v>
      </c>
      <c r="CO39" s="139" t="str">
        <f aca="false">IF(CH39=0," ",(CN39-CH39)*100/CN39)</f>
        <v> </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n">
        <f aca="false">IF(AND(0&lt;EQ29,EQ29&lt;100),(EQ29/100)*(EQ$26-EQ$25)+EQ$25,"NA")</f>
        <v>14.779314217759</v>
      </c>
      <c r="ER39" s="170" t="n">
        <f aca="false">IF(AND(0&lt;ER29,ER29&lt;100),(ER29/100)*(ER$26-ER$25)+ER$25,"NA")</f>
        <v>14.6623948220065</v>
      </c>
      <c r="ES39" s="170" t="n">
        <f aca="false">IF(AND(0&lt;ES29,ES29&lt;100),(ES29/100)*(ES$26-ES$25)+ES$25,"NA")</f>
        <v>14.7565791993871</v>
      </c>
      <c r="ET39" s="172" t="n">
        <f aca="false">IF(AND(0&lt;ET29,ET29&lt;100),(ET29/100)*(ET$26-ET$25)+ET$25,"NA")</f>
        <v>14.7405121345309</v>
      </c>
      <c r="EU39" s="30"/>
      <c r="EV39" s="167" t="s">
        <v>326</v>
      </c>
      <c r="EW39" s="170" t="n">
        <f aca="false">IF(AND(0&lt;EW29,EW29&lt;100),(EW29/100)*(EW$26-EW$25)+EW$25,"NA")</f>
        <v>8.45267573995772</v>
      </c>
      <c r="EX39" s="170" t="n">
        <f aca="false">IF(AND(0&lt;EX29,EX29&lt;100),(EX29/100)*(EX$26-EX$25)+EX$25,"NA")</f>
        <v>7.77566343042071</v>
      </c>
      <c r="EY39" s="170" t="n">
        <f aca="false">IF(AND(0&lt;EY29,EY29&lt;100),(EY29/100)*(EY$26-EY$25)+EY$25,"NA")</f>
        <v>8.32103045393603</v>
      </c>
      <c r="EZ39" s="172" t="n">
        <f aca="false">IF(AND(0&lt;EZ29,EZ29&lt;100),(EZ29/100)*(EZ$26-EZ$25)+EZ$25,"NA")</f>
        <v>8.22799541372062</v>
      </c>
      <c r="FA39" s="30"/>
      <c r="FB39" s="30"/>
      <c r="FC39" s="30"/>
    </row>
    <row r="40" customFormat="false" ht="13.5" hidden="false" customHeight="false" outlineLevel="0" collapsed="false">
      <c r="A40" s="173"/>
      <c r="B40" s="30"/>
      <c r="C40" s="30"/>
      <c r="D40" s="95" t="s">
        <v>327</v>
      </c>
      <c r="E40" s="153" t="s">
        <v>422</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080</v>
      </c>
      <c r="BB40" s="136" t="n">
        <v>0.416666666666667</v>
      </c>
      <c r="BC40" s="134" t="n">
        <v>119</v>
      </c>
      <c r="BD40" s="137" t="n">
        <v>20.6</v>
      </c>
      <c r="BE40" s="137" t="n">
        <v>58</v>
      </c>
      <c r="BF40" s="137" t="n">
        <v>59</v>
      </c>
      <c r="BG40" s="137" t="n">
        <v>600</v>
      </c>
      <c r="BH40" s="134" t="n">
        <v>4.9</v>
      </c>
      <c r="BI40" s="134" t="n">
        <v>4.9</v>
      </c>
      <c r="BJ40" s="141"/>
      <c r="BK40" s="112" t="n">
        <f aca="false">BH40+BI40</f>
        <v>9.8</v>
      </c>
      <c r="BL40" s="138" t="n">
        <f aca="false">(0.0000005885777787*BG40)/($M$6*$E$23)</f>
        <v>0.461087174853114</v>
      </c>
      <c r="BM40" s="112" t="n">
        <f aca="false">BH40/BK40</f>
        <v>0.5</v>
      </c>
      <c r="BN40" s="112" t="n">
        <f aca="false">(BG40-BK40)/BK40</f>
        <v>60.2244897959184</v>
      </c>
      <c r="BO40" s="112" t="n">
        <f aca="false">BH40/($M$5*2.628758183)</f>
        <v>11.1616646806913</v>
      </c>
      <c r="BP40" s="112" t="n">
        <f aca="false">BO40*1.03^($M$7-BD40)</f>
        <v>11.7368688920846</v>
      </c>
      <c r="BQ40" s="112" t="n">
        <f aca="false">$AB$12*(1+BN40-BM40+(BM40*$BE$5))/(1+BN40-BM40-(BN40*BM40*$BE$5))</f>
        <v>183.543626189831</v>
      </c>
      <c r="BR40" s="112" t="n">
        <f aca="false">(BK40*$AB$12-BI40*BQ40)/BH40</f>
        <v>26.1563738101693</v>
      </c>
      <c r="BS40" s="112" t="n">
        <f aca="false">($AB$12*BK40+BN40*BK40*BQ40)/BG40</f>
        <v>182.258296962063</v>
      </c>
      <c r="BT40" s="139" t="n">
        <f aca="false">0.01*(((BS40+BQ40)/2)-BR40)</f>
        <v>1.56744587765778</v>
      </c>
      <c r="BU40" s="139" t="n">
        <f aca="false">((BE40+BF40)/2)-BT40</f>
        <v>56.9325541223422</v>
      </c>
      <c r="BV40" s="138" t="n">
        <f aca="false">BP40/BU40</f>
        <v>0.206153914452235</v>
      </c>
      <c r="BW40" s="134" t="n">
        <v>6.46</v>
      </c>
      <c r="BX40" s="134"/>
      <c r="BY40" s="134"/>
      <c r="BZ40" s="134" t="n">
        <v>29.4</v>
      </c>
      <c r="CA40" s="134"/>
      <c r="CB40" s="134"/>
      <c r="CC40" s="112" t="n">
        <f aca="false">IF(BZ40=0," ",($AB$12-(BZ40*$BM40))/(1-$BM40))</f>
        <v>180.3</v>
      </c>
      <c r="CD40" s="112" t="str">
        <f aca="false">IF(CB40=0," ",(CB40-CC40)*100/CB40)</f>
        <v> </v>
      </c>
      <c r="CE40" s="139" t="n">
        <f aca="false">IF(BZ40=0," ",($AB$12-BZ40)*100/$AB$12)</f>
        <v>71.9599427753934</v>
      </c>
      <c r="CF40" s="112" t="n">
        <f aca="false">IF(BZ40=0," ",($AB$12*$BK40+CC40*(2*$BG40-$BK40))/(2*$BG40))</f>
        <v>179.683825</v>
      </c>
      <c r="CG40" s="139" t="n">
        <f aca="false">IF(BZ40=0," ",(CF40-BZ40)*100/CF40)</f>
        <v>83.6379262295869</v>
      </c>
      <c r="CH40" s="142" t="n">
        <v>0.007</v>
      </c>
      <c r="CI40" s="142"/>
      <c r="CJ40" s="142"/>
      <c r="CK40" s="138" t="n">
        <f aca="false">IF(CH40=0," ",($AB$18-(CH40*$BM40))/(1-$BM40))</f>
        <v>0.14</v>
      </c>
      <c r="CL40" s="112" t="str">
        <f aca="false">IF(CJ40=0," ",(CJ40-CK40)*100/CJ40)</f>
        <v> </v>
      </c>
      <c r="CM40" s="139" t="n">
        <f aca="false">IF(CH40=0," ",($AB$18-CH40)*100/$AB$18)</f>
        <v>90.4761904761905</v>
      </c>
      <c r="CN40" s="138" t="n">
        <f aca="false">IF(CH40=0," ",($AB$18*$BK40+CK40*(2*$BG40-$BK40))/(2*$BG40))</f>
        <v>0.139456916666667</v>
      </c>
      <c r="CO40" s="139" t="n">
        <f aca="false">IF(CH40=0," ",(CN40-CH40)*100/CN40)</f>
        <v>94.9805286339927</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080</v>
      </c>
      <c r="BB41" s="136" t="n">
        <v>0.458333333333333</v>
      </c>
      <c r="BC41" s="134" t="n">
        <v>120</v>
      </c>
      <c r="BD41" s="137" t="n">
        <v>20.9</v>
      </c>
      <c r="BE41" s="137" t="n">
        <v>58</v>
      </c>
      <c r="BF41" s="137" t="n">
        <v>59</v>
      </c>
      <c r="BG41" s="137" t="n">
        <v>600</v>
      </c>
      <c r="BH41" s="134" t="n">
        <v>4.9</v>
      </c>
      <c r="BI41" s="134" t="n">
        <v>4.9</v>
      </c>
      <c r="BJ41" s="141"/>
      <c r="BK41" s="112" t="n">
        <f aca="false">BH41+BI41</f>
        <v>9.8</v>
      </c>
      <c r="BL41" s="138" t="n">
        <f aca="false">(0.0000005885777787*BG41)/($M$6*$E$23)</f>
        <v>0.461087174853114</v>
      </c>
      <c r="BM41" s="112" t="n">
        <f aca="false">BH41/BK41</f>
        <v>0.5</v>
      </c>
      <c r="BN41" s="112" t="n">
        <f aca="false">(BG41-BK41)/BK41</f>
        <v>60.2244897959184</v>
      </c>
      <c r="BO41" s="112" t="n">
        <f aca="false">BH41/($M$5*2.628758183)</f>
        <v>11.1616646806913</v>
      </c>
      <c r="BP41" s="112" t="n">
        <f aca="false">BO41*1.03^($M$7-BD41)</f>
        <v>11.6332506597567</v>
      </c>
      <c r="BQ41" s="112" t="n">
        <f aca="false">$AB$12*(1+BN41-BM41+(BM41*$BE$5))/(1+BN41-BM41-(BN41*BM41*$BE$5))</f>
        <v>183.543626189831</v>
      </c>
      <c r="BR41" s="112" t="n">
        <f aca="false">(BK41*$AB$12-BI41*BQ41)/BH41</f>
        <v>26.1563738101693</v>
      </c>
      <c r="BS41" s="112" t="n">
        <f aca="false">($AB$12*BK41+BN41*BK41*BQ41)/BG41</f>
        <v>182.258296962063</v>
      </c>
      <c r="BT41" s="139" t="n">
        <f aca="false">0.01*(((BS41+BQ41)/2)-BR41)</f>
        <v>1.56744587765778</v>
      </c>
      <c r="BU41" s="139" t="n">
        <f aca="false">((BE41+BF41)/2)-BT41</f>
        <v>56.9325541223422</v>
      </c>
      <c r="BV41" s="138" t="n">
        <f aca="false">BP41/BU41</f>
        <v>0.204333897171696</v>
      </c>
      <c r="BW41" s="134" t="n">
        <v>6.56</v>
      </c>
      <c r="BX41" s="134"/>
      <c r="BY41" s="134"/>
      <c r="BZ41" s="134" t="n">
        <v>29.4</v>
      </c>
      <c r="CA41" s="134"/>
      <c r="CB41" s="134"/>
      <c r="CC41" s="112" t="n">
        <f aca="false">IF(BZ41=0," ",($AB$12-(BZ41*$BM41))/(1-$BM41))</f>
        <v>180.3</v>
      </c>
      <c r="CD41" s="112" t="str">
        <f aca="false">IF(CB41=0," ",(CB41-CC41)*100/CB41)</f>
        <v> </v>
      </c>
      <c r="CE41" s="139" t="n">
        <f aca="false">IF(BZ41=0," ",($AB$12-BZ41)*100/$AB$12)</f>
        <v>71.9599427753934</v>
      </c>
      <c r="CF41" s="112" t="n">
        <f aca="false">IF(BZ41=0," ",($AB$12*$BK41+CC41*(2*$BG41-$BK41))/(2*$BG41))</f>
        <v>179.683825</v>
      </c>
      <c r="CG41" s="139" t="n">
        <f aca="false">IF(BZ41=0," ",(CF41-BZ41)*100/CF41)</f>
        <v>83.6379262295869</v>
      </c>
      <c r="CH41" s="142" t="n">
        <v>0.007</v>
      </c>
      <c r="CI41" s="142"/>
      <c r="CJ41" s="142"/>
      <c r="CK41" s="138" t="n">
        <f aca="false">IF(CH41=0," ",($AB$18-(CH41*$BM41))/(1-$BM41))</f>
        <v>0.14</v>
      </c>
      <c r="CL41" s="112" t="str">
        <f aca="false">IF(CJ41=0," ",(CJ41-CK41)*100/CJ41)</f>
        <v> </v>
      </c>
      <c r="CM41" s="139" t="n">
        <f aca="false">IF(CH41=0," ",($AB$18-CH41)*100/$AB$18)</f>
        <v>90.4761904761905</v>
      </c>
      <c r="CN41" s="138" t="n">
        <f aca="false">IF(CH41=0," ",($AB$18*$BK41+CK41*(2*$BG41-$BK41))/(2*$BG41))</f>
        <v>0.139456916666667</v>
      </c>
      <c r="CO41" s="139" t="n">
        <f aca="false">IF(CH41=0," ",(CN41-CH41)*100/CN41)</f>
        <v>94.9805286339927</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63.14</v>
      </c>
      <c r="AA42" s="112" t="n">
        <f aca="false">SUM(AA33:AA37)</f>
        <v>50.57</v>
      </c>
      <c r="AB42" s="112" t="n">
        <f aca="false">AVERAGE(Z42:AA42)</f>
        <v>56.855</v>
      </c>
      <c r="AC42" s="113" t="n">
        <f aca="false">ABS((Z42-AA42)*100/AB42)</f>
        <v>22.1088734500044</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080</v>
      </c>
      <c r="BB42" s="136" t="n">
        <v>0.5</v>
      </c>
      <c r="BC42" s="134" t="n">
        <v>121</v>
      </c>
      <c r="BD42" s="137" t="n">
        <v>21</v>
      </c>
      <c r="BE42" s="137" t="n">
        <v>58</v>
      </c>
      <c r="BF42" s="137" t="n">
        <v>59</v>
      </c>
      <c r="BG42" s="137" t="n">
        <v>600</v>
      </c>
      <c r="BH42" s="134" t="n">
        <v>4.8</v>
      </c>
      <c r="BI42" s="134" t="n">
        <v>4.8</v>
      </c>
      <c r="BJ42" s="141"/>
      <c r="BK42" s="112" t="n">
        <f aca="false">BH42+BI42</f>
        <v>9.6</v>
      </c>
      <c r="BL42" s="138" t="n">
        <f aca="false">(0.0000005885777787*BG42)/($M$6*$E$23)</f>
        <v>0.461087174853114</v>
      </c>
      <c r="BM42" s="112" t="n">
        <f aca="false">BH42/BK42</f>
        <v>0.5</v>
      </c>
      <c r="BN42" s="112" t="n">
        <f aca="false">(BG42-BK42)/BK42</f>
        <v>61.5</v>
      </c>
      <c r="BO42" s="112" t="n">
        <f aca="false">BH42/($M$5*2.628758183)</f>
        <v>10.9338756055752</v>
      </c>
      <c r="BP42" s="112" t="n">
        <f aca="false">BO42*1.03^($M$7-BD42)</f>
        <v>11.3622023856325</v>
      </c>
      <c r="BQ42" s="112" t="n">
        <f aca="false">$AB$12*(1+BN42-BM42+(BM42*$BE$5))/(1+BN42-BM42-(BN42*BM42*$BE$5))</f>
        <v>183.540327507432</v>
      </c>
      <c r="BR42" s="112" t="n">
        <f aca="false">(BK42*$AB$12-BI42*BQ42)/BH42</f>
        <v>26.1596724925682</v>
      </c>
      <c r="BS42" s="112" t="n">
        <f aca="false">($AB$12*BK42+BN42*BK42*BQ42)/BG42</f>
        <v>182.281282267313</v>
      </c>
      <c r="BT42" s="139" t="n">
        <f aca="false">0.01*(((BS42+BQ42)/2)-BR42)</f>
        <v>1.56751132394804</v>
      </c>
      <c r="BU42" s="139" t="n">
        <f aca="false">((BE42+BF42)/2)-BT42</f>
        <v>56.932488676052</v>
      </c>
      <c r="BV42" s="138" t="n">
        <f aca="false">BP42/BU42</f>
        <v>0.19957326036253</v>
      </c>
      <c r="BW42" s="134" t="n">
        <v>6.41</v>
      </c>
      <c r="BX42" s="134" t="n">
        <v>6.01</v>
      </c>
      <c r="BY42" s="134" t="n">
        <v>6.32</v>
      </c>
      <c r="BZ42" s="134" t="n">
        <v>29.3</v>
      </c>
      <c r="CA42" s="134" t="n">
        <v>103.5</v>
      </c>
      <c r="CB42" s="134" t="n">
        <v>159.8</v>
      </c>
      <c r="CC42" s="112" t="n">
        <f aca="false">IF(BZ42=0," ",($AB$12-(BZ42*$BM42))/(1-$BM42))</f>
        <v>180.4</v>
      </c>
      <c r="CD42" s="112" t="n">
        <f aca="false">IF(CB42=0," ",(CB42-CC42)*100/CB42)</f>
        <v>-12.8911138923654</v>
      </c>
      <c r="CE42" s="139" t="n">
        <f aca="false">IF(BZ42=0," ",($AB$12-BZ42)*100/$AB$12)</f>
        <v>72.0553171196948</v>
      </c>
      <c r="CF42" s="112" t="n">
        <f aca="false">IF(BZ42=0," ",($AB$12*$BK42+CC42*(2*$BG42-$BK42))/(2*$BG42))</f>
        <v>179.7956</v>
      </c>
      <c r="CG42" s="139" t="n">
        <f aca="false">IF(BZ42=0," ",(CF42-BZ42)*100/CF42)</f>
        <v>83.7037168873988</v>
      </c>
      <c r="CH42" s="142" t="n">
        <v>0.008</v>
      </c>
      <c r="CI42" s="142" t="n">
        <v>0.071</v>
      </c>
      <c r="CJ42" s="142" t="n">
        <v>0.136</v>
      </c>
      <c r="CK42" s="138" t="n">
        <f aca="false">IF(CH42=0," ",($AB$18-(CH42*$BM42))/(1-$BM42))</f>
        <v>0.139</v>
      </c>
      <c r="CL42" s="112" t="n">
        <f aca="false">IF(CJ42=0," ",(CJ42-CK42)*100/CJ42)</f>
        <v>-2.20588235294116</v>
      </c>
      <c r="CM42" s="139" t="n">
        <f aca="false">IF(CH42=0," ",($AB$18-CH42)*100/$AB$18)</f>
        <v>89.1156462585034</v>
      </c>
      <c r="CN42" s="138" t="n">
        <f aca="false">IF(CH42=0," ",($AB$18*$BK42+CK42*(2*$BG42-$BK42))/(2*$BG42))</f>
        <v>0.138476</v>
      </c>
      <c r="CO42" s="139" t="n">
        <f aca="false">IF(CH42=0," ",(CN42-CH42)*100/CN42)</f>
        <v>94.2228256159912</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n">
        <v>1.025</v>
      </c>
      <c r="DO42" s="154" t="s">
        <v>56</v>
      </c>
      <c r="DP42" s="112" t="n">
        <f aca="false">($AB37-DN42*$DN$5)/(1-$DN$5)</f>
        <v>1.075</v>
      </c>
      <c r="DQ42" s="154" t="s">
        <v>56</v>
      </c>
      <c r="DR42" s="139" t="n">
        <f aca="false">($AB37-DN42)*100/$AB37</f>
        <v>0.485436893203895</v>
      </c>
      <c r="DS42" s="112" t="n">
        <f aca="false">(DN$6*$AB37+DP42*(2*DN$7-DN$6))/(2*DN$7)</f>
        <v>1.07477875</v>
      </c>
      <c r="DT42" s="143" t="n">
        <f aca="false">(DS42-DN42)*100/DS42</f>
        <v>4.63153462980177</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71.67</v>
      </c>
      <c r="AA43" s="204" t="n">
        <f aca="false">SUM(AA33:AA38)</f>
        <v>56.34</v>
      </c>
      <c r="AB43" s="204" t="n">
        <f aca="false">AVERAGE(Z43:AA43)</f>
        <v>64.005</v>
      </c>
      <c r="AC43" s="205" t="n">
        <f aca="false">ABS((Z43-AA43)*100/AB43)</f>
        <v>23.9512538082962</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080</v>
      </c>
      <c r="BB43" s="136" t="n">
        <v>0.625</v>
      </c>
      <c r="BC43" s="134" t="n">
        <v>124</v>
      </c>
      <c r="BD43" s="137" t="n">
        <v>22</v>
      </c>
      <c r="BE43" s="137" t="n">
        <v>58</v>
      </c>
      <c r="BF43" s="137" t="n">
        <v>59</v>
      </c>
      <c r="BG43" s="137" t="n">
        <v>600</v>
      </c>
      <c r="BH43" s="134" t="n">
        <v>4.8</v>
      </c>
      <c r="BI43" s="134" t="n">
        <v>4.9</v>
      </c>
      <c r="BJ43" s="141"/>
      <c r="BK43" s="112" t="n">
        <f aca="false">BH43+BI43</f>
        <v>9.7</v>
      </c>
      <c r="BL43" s="138" t="n">
        <f aca="false">(0.0000005885777787*BG43)/($M$6*$E$23)</f>
        <v>0.461087174853114</v>
      </c>
      <c r="BM43" s="112" t="n">
        <f aca="false">BH43/BK43</f>
        <v>0.494845360824742</v>
      </c>
      <c r="BN43" s="112" t="n">
        <f aca="false">(BG43-BK43)/BK43</f>
        <v>60.8556701030928</v>
      </c>
      <c r="BO43" s="112" t="n">
        <f aca="false">BH43/($M$5*2.628758183)</f>
        <v>10.9338756055752</v>
      </c>
      <c r="BP43" s="112" t="n">
        <f aca="false">BO43*1.03^($M$7-BD43)</f>
        <v>11.0312644520704</v>
      </c>
      <c r="BQ43" s="112" t="n">
        <f aca="false">$AB$12*(1+BN43-BM43+(BM43*$BE$5))/(1+BN43-BM43-(BN43*BM43*$BE$5))</f>
        <v>182.131150930581</v>
      </c>
      <c r="BR43" s="112" t="n">
        <f aca="false">(BK43*$AB$12-BI43*BQ43)/BH43</f>
        <v>25.9588250916986</v>
      </c>
      <c r="BS43" s="112" t="n">
        <f aca="false">($AB$12*BK43+BN43*BK43*BQ43)/BG43</f>
        <v>180.88177232387</v>
      </c>
      <c r="BT43" s="139" t="n">
        <f aca="false">0.01*(((BS43+BQ43)/2)-BR43)</f>
        <v>1.55547636535527</v>
      </c>
      <c r="BU43" s="139" t="n">
        <f aca="false">((BE43+BF43)/2)-BT43</f>
        <v>56.9445236346447</v>
      </c>
      <c r="BV43" s="138" t="n">
        <f aca="false">BP43/BU43</f>
        <v>0.19371949659017</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s">
        <v>181</v>
      </c>
      <c r="DO43" s="154" t="s">
        <v>56</v>
      </c>
      <c r="DP43" s="112" t="e">
        <f aca="false">($AB38-DN43*$DN$5)/(1-$DN$5)</f>
        <v>#VALUE!</v>
      </c>
      <c r="DQ43" s="154" t="s">
        <v>56</v>
      </c>
      <c r="DR43" s="139" t="e">
        <f aca="false">($AB38-DN43)*100/$AB38</f>
        <v>#VALUE!</v>
      </c>
      <c r="DS43" s="112" t="e">
        <f aca="false">(DN$6*$AB38+DP43*(2*DN$7-DN$6))/(2*DN$7)</f>
        <v>#VALUE!</v>
      </c>
      <c r="DT43" s="143" t="e">
        <f aca="false">(DS43-DN43)*100/DS43</f>
        <v>#VALUE!</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5.02154603816727</v>
      </c>
      <c r="ER43" s="195" t="n">
        <f aca="false">(ER9-54)*100/(ER9-ER10)</f>
        <v>5.11373813361993</v>
      </c>
      <c r="ES43" s="195" t="n">
        <f aca="false">(ES9-54)*100/(ES9-ES10)</f>
        <v>5.02154603816727</v>
      </c>
      <c r="ET43" s="196" t="n">
        <f aca="false">(ET9-54)*100/(ET9-ET10)</f>
        <v>5.02154603816727</v>
      </c>
      <c r="EU43" s="30"/>
      <c r="EV43" s="194" t="s">
        <v>336</v>
      </c>
      <c r="EW43" s="195" t="n">
        <f aca="false">(EW9-27)*100/(EW9-EW10)</f>
        <v>52.5107730190836</v>
      </c>
      <c r="EX43" s="195" t="n">
        <f aca="false">(EX9-27)*100/(EX9-EX10)</f>
        <v>53.4748343184668</v>
      </c>
      <c r="EY43" s="195" t="n">
        <f aca="false">(EY9-27)*100/(EY9-EY10)</f>
        <v>52.5107730190836</v>
      </c>
      <c r="EZ43" s="196" t="n">
        <f aca="false">(EZ9-27)*100/(EZ9-EZ10)</f>
        <v>52.5107730190836</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081</v>
      </c>
      <c r="BB44" s="136" t="n">
        <v>0.333333333333333</v>
      </c>
      <c r="BC44" s="134" t="n">
        <v>141</v>
      </c>
      <c r="BD44" s="137" t="n">
        <v>20.9</v>
      </c>
      <c r="BE44" s="137" t="n">
        <v>56</v>
      </c>
      <c r="BF44" s="137" t="n">
        <v>57</v>
      </c>
      <c r="BG44" s="137" t="n">
        <v>590</v>
      </c>
      <c r="BH44" s="134" t="n">
        <v>4.8</v>
      </c>
      <c r="BI44" s="134" t="n">
        <v>11.4</v>
      </c>
      <c r="BJ44" s="141"/>
      <c r="BK44" s="112" t="n">
        <f aca="false">BH44+BI44</f>
        <v>16.2</v>
      </c>
      <c r="BL44" s="138" t="n">
        <f aca="false">(0.0000005885777787*BG44)/($M$6*$E$23)</f>
        <v>0.453402388605562</v>
      </c>
      <c r="BM44" s="112" t="n">
        <f aca="false">BH44/BK44</f>
        <v>0.296296296296296</v>
      </c>
      <c r="BN44" s="112" t="n">
        <f aca="false">(BG44-BK44)/BK44</f>
        <v>35.4197530864198</v>
      </c>
      <c r="BO44" s="112" t="n">
        <f aca="false">BH44/($M$5*2.628758183)</f>
        <v>10.9338756055752</v>
      </c>
      <c r="BP44" s="112" t="n">
        <f aca="false">BO44*1.03^($M$7-BD44)</f>
        <v>11.3958373809861</v>
      </c>
      <c r="BQ44" s="112" t="n">
        <f aca="false">$AB$12*(1+BN44-BM44+(BM44*$BE$5))/(1+BN44-BM44-(BN44*BM44*$BE$5))</f>
        <v>140.562913322218</v>
      </c>
      <c r="BR44" s="112" t="n">
        <f aca="false">(BK44*$AB$12-BI44*BQ44)/BH44</f>
        <v>20.031830859733</v>
      </c>
      <c r="BS44" s="112" t="n">
        <f aca="false">($AB$12*BK44+BN44*BK44*BQ44)/BG44</f>
        <v>139.582321464896</v>
      </c>
      <c r="BT44" s="139" t="n">
        <f aca="false">0.01*(((BS44+BQ44)/2)-BR44)</f>
        <v>1.20040786533824</v>
      </c>
      <c r="BU44" s="139" t="n">
        <f aca="false">((BE44+BF44)/2)-BT44</f>
        <v>55.2995921346618</v>
      </c>
      <c r="BV44" s="138" t="n">
        <f aca="false">BP44/BU44</f>
        <v>0.206074528601147</v>
      </c>
      <c r="BW44" s="134"/>
      <c r="BX44" s="134"/>
      <c r="BY44" s="134"/>
      <c r="BZ44" s="134"/>
      <c r="CA44" s="134"/>
      <c r="CB44" s="134"/>
      <c r="CC44" s="112" t="str">
        <f aca="false">IF(BZ44=0," ",($AB$12-(BZ44*$BM44))/(1-$BM44))</f>
        <v> </v>
      </c>
      <c r="CD44" s="112" t="str">
        <f aca="false">IF(CB44=0," ",(CB44-CC44)*100/CB44)</f>
        <v> </v>
      </c>
      <c r="CE44" s="139" t="str">
        <f aca="false">IF(BZ44=0," ",($AB$12-BZ44)*100/$AB$12)</f>
        <v> </v>
      </c>
      <c r="CF44" s="112" t="str">
        <f aca="false">IF(BZ44=0," ",($AB$12*$BK44+CC44*(2*$BG44-$BK44))/(2*$BG44))</f>
        <v> </v>
      </c>
      <c r="CG44" s="139" t="str">
        <f aca="false">IF(BZ44=0," ",(CF44-BZ44)*100/CF44)</f>
        <v> </v>
      </c>
      <c r="CH44" s="142"/>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n">
        <f aca="false">IF(AND(0&lt;EQ43,EQ43&lt;100),(EQ43/100)*(EQ$8-EQ$7)+EQ$7,"NA")</f>
        <v>75.714693958315</v>
      </c>
      <c r="ER44" s="112" t="n">
        <f aca="false">IF(AND(0&lt;ER43,ER43&lt;100),(ER43/100)*(ER$8-ER$7)+ER$7,"NA")</f>
        <v>75.9596735626007</v>
      </c>
      <c r="ES44" s="112" t="n">
        <f aca="false">IF(AND(0&lt;ES43,ES43&lt;100),(ES43/100)*(ES$8-ES$7)+ES$7,"NA")</f>
        <v>75.5823762202093</v>
      </c>
      <c r="ET44" s="113" t="n">
        <f aca="false">IF(AND(0&lt;ET43,ET43&lt;100),(ET43/100)*(ET$8-ET$7)+ET$7,"NA")</f>
        <v>75.5733374373406</v>
      </c>
      <c r="EU44" s="30"/>
      <c r="EV44" s="81" t="s">
        <v>296</v>
      </c>
      <c r="EW44" s="112" t="n">
        <f aca="false">IF(AND(0&lt;EW43,EW43&lt;100),(EW43/100)*(EW$8-EW$7)+EW$7,"NA")</f>
        <v>39.7748469791575</v>
      </c>
      <c r="EX44" s="112" t="n">
        <f aca="false">IF(AND(0&lt;EX43,EX43&lt;100),(EX43/100)*(EX$8-EX$7)+EX$7,"NA")</f>
        <v>42.336621440086</v>
      </c>
      <c r="EY44" s="112" t="n">
        <f aca="false">IF(AND(0&lt;EY43,EY43&lt;100),(EY43/100)*(EY$8-EY$7)+EY$7,"NA")</f>
        <v>38.3911881101047</v>
      </c>
      <c r="EZ44" s="113" t="n">
        <f aca="false">IF(AND(0&lt;EZ43,EZ43&lt;100),(EZ43/100)*(EZ$8-EZ$7)+EZ$7,"NA")</f>
        <v>38.2966687186703</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081</v>
      </c>
      <c r="BB45" s="136" t="n">
        <v>0.375</v>
      </c>
      <c r="BC45" s="134" t="n">
        <v>142</v>
      </c>
      <c r="BD45" s="137" t="n">
        <v>20.5</v>
      </c>
      <c r="BE45" s="137" t="n">
        <v>56</v>
      </c>
      <c r="BF45" s="137" t="n">
        <v>56</v>
      </c>
      <c r="BG45" s="137" t="n">
        <v>590</v>
      </c>
      <c r="BH45" s="134" t="n">
        <v>4.6</v>
      </c>
      <c r="BI45" s="134" t="n">
        <v>11.3</v>
      </c>
      <c r="BJ45" s="141"/>
      <c r="BK45" s="112" t="n">
        <f aca="false">BH45+BI45</f>
        <v>15.9</v>
      </c>
      <c r="BL45" s="138" t="n">
        <f aca="false">(0.0000005885777787*BG45)/($M$6*$E$23)</f>
        <v>0.453402388605562</v>
      </c>
      <c r="BM45" s="112" t="n">
        <f aca="false">BH45/BK45</f>
        <v>0.289308176100629</v>
      </c>
      <c r="BN45" s="112" t="n">
        <f aca="false">(BG45-BK45)/BK45</f>
        <v>36.1069182389937</v>
      </c>
      <c r="BO45" s="112" t="n">
        <f aca="false">BH45/($M$5*2.628758183)</f>
        <v>10.4782974553429</v>
      </c>
      <c r="BP45" s="112" t="n">
        <f aca="false">BO45*1.03^($M$7-BD45)</f>
        <v>11.0509019954399</v>
      </c>
      <c r="BQ45" s="112" t="n">
        <f aca="false">$AB$12*(1+BN45-BM45+(BM45*$BE$5))/(1+BN45-BM45-(BN45*BM45*$BE$5))</f>
        <v>139.440495148082</v>
      </c>
      <c r="BR45" s="112" t="n">
        <f aca="false">(BK45*$AB$12-BI45*BQ45)/BH45</f>
        <v>19.8776967014503</v>
      </c>
      <c r="BS45" s="112" t="n">
        <f aca="false">($AB$12*BK45+BN45*BK45*BQ45)/BG45</f>
        <v>138.50831061782</v>
      </c>
      <c r="BT45" s="139" t="n">
        <f aca="false">0.01*(((BS45+BQ45)/2)-BR45)</f>
        <v>1.19096706181501</v>
      </c>
      <c r="BU45" s="139" t="n">
        <f aca="false">((BE45+BF45)/2)-BT45</f>
        <v>54.809032938185</v>
      </c>
      <c r="BV45" s="138" t="n">
        <f aca="false">BP45/BU45</f>
        <v>0.201625560660838</v>
      </c>
      <c r="BW45" s="134"/>
      <c r="BX45" s="134"/>
      <c r="BY45" s="134"/>
      <c r="BZ45" s="134"/>
      <c r="CA45" s="134"/>
      <c r="CB45" s="134"/>
      <c r="CC45" s="112" t="str">
        <f aca="false">IF(BZ45=0," ",($AB$12-(BZ45*$BM45))/(1-$BM45))</f>
        <v> </v>
      </c>
      <c r="CD45" s="112" t="str">
        <f aca="false">IF(CB45=0," ",(CB45-CC45)*100/CB45)</f>
        <v> </v>
      </c>
      <c r="CE45" s="139" t="str">
        <f aca="false">IF(BZ45=0," ",($AB$12-BZ45)*100/$AB$12)</f>
        <v> </v>
      </c>
      <c r="CF45" s="112" t="str">
        <f aca="false">IF(BZ45=0," ",($AB$12*$BK45+CC45*(2*$BG45-$BK45))/(2*$BG45))</f>
        <v> </v>
      </c>
      <c r="CG45" s="139" t="str">
        <f aca="false">IF(BZ45=0," ",(CF45-BZ45)*100/CF45)</f>
        <v> </v>
      </c>
      <c r="CH45" s="142"/>
      <c r="CI45" s="142"/>
      <c r="CJ45" s="142"/>
      <c r="CK45" s="138" t="str">
        <f aca="false">IF(CH45=0," ",($AB$18-(CH45*$BM45))/(1-$BM45))</f>
        <v> </v>
      </c>
      <c r="CL45" s="112" t="str">
        <f aca="false">IF(CJ45=0," ",(CJ45-CK45)*100/CJ45)</f>
        <v> </v>
      </c>
      <c r="CM45" s="139" t="str">
        <f aca="false">IF(CH45=0," ",($AB$18-CH45)*100/$AB$18)</f>
        <v> </v>
      </c>
      <c r="CN45" s="138" t="str">
        <f aca="false">IF(CH45=0," ",($AB$18*$BK45+CK45*(2*$BG45-$BK45))/(2*$BG45))</f>
        <v> </v>
      </c>
      <c r="CO45" s="139" t="str">
        <f aca="false">IF(CH45=0," ",(CN45-CH45)*100/CN45)</f>
        <v> </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n">
        <f aca="false">IF(AND(0&lt;EQ43,EQ43&lt;100),(EQ43/100)*(EQ$10-EQ$9)+EQ$9,"NA")</f>
        <v>54</v>
      </c>
      <c r="ER45" s="112" t="n">
        <f aca="false">IF(AND(0&lt;ER43,ER43&lt;100),(ER43/100)*(ER$10-ER$9)+ER$9,"NA")</f>
        <v>54</v>
      </c>
      <c r="ES45" s="112" t="n">
        <f aca="false">IF(AND(0&lt;ES43,ES43&lt;100),(ES43/100)*(ES$10-ES$9)+ES$9,"NA")</f>
        <v>54</v>
      </c>
      <c r="ET45" s="113" t="n">
        <f aca="false">IF(AND(0&lt;ET43,ET43&lt;100),(ET43/100)*(ET$10-ET$9)+ET$9,"NA")</f>
        <v>54</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6081</v>
      </c>
      <c r="BB46" s="136" t="n">
        <v>0.416666666666667</v>
      </c>
      <c r="BC46" s="80" t="n">
        <v>143</v>
      </c>
      <c r="BD46" s="137" t="n">
        <v>20.3</v>
      </c>
      <c r="BE46" s="137" t="n">
        <v>56</v>
      </c>
      <c r="BF46" s="137" t="n">
        <v>57</v>
      </c>
      <c r="BG46" s="137" t="n">
        <v>590</v>
      </c>
      <c r="BH46" s="134" t="n">
        <v>4.7</v>
      </c>
      <c r="BI46" s="134" t="n">
        <v>11.4</v>
      </c>
      <c r="BJ46" s="141"/>
      <c r="BK46" s="112" t="n">
        <f aca="false">BH46+BI46</f>
        <v>16.1</v>
      </c>
      <c r="BL46" s="138" t="n">
        <f aca="false">(0.0000005885777787*BG46)/($M$6*$E$23)</f>
        <v>0.453402388605562</v>
      </c>
      <c r="BM46" s="112" t="n">
        <f aca="false">BH46/BK46</f>
        <v>0.291925465838509</v>
      </c>
      <c r="BN46" s="112" t="n">
        <f aca="false">(BG46-BK46)/BK46</f>
        <v>35.6459627329193</v>
      </c>
      <c r="BO46" s="112" t="n">
        <f aca="false">BH46/($M$5*2.628758183)</f>
        <v>10.706086530459</v>
      </c>
      <c r="BP46" s="112" t="n">
        <f aca="false">BO46*1.03^($M$7-BD46)</f>
        <v>11.358087200164</v>
      </c>
      <c r="BQ46" s="112" t="n">
        <f aca="false">$AB$12*(1+BN46-BM46+(BM46*$BE$5))/(1+BN46-BM46-(BN46*BM46*$BE$5))</f>
        <v>139.859045791215</v>
      </c>
      <c r="BR46" s="112" t="n">
        <f aca="false">(BK46*$AB$12-BI46*BQ46)/BH46</f>
        <v>19.9344421234351</v>
      </c>
      <c r="BS46" s="112" t="n">
        <f aca="false">($AB$12*BK46+BN46*BK46*BQ46)/BG46</f>
        <v>138.903714202675</v>
      </c>
      <c r="BT46" s="139" t="n">
        <f aca="false">0.01*(((BS46+BQ46)/2)-BR46)</f>
        <v>1.1944693787351</v>
      </c>
      <c r="BU46" s="139" t="n">
        <f aca="false">((BE46+BF46)/2)-BT46</f>
        <v>55.3055306212649</v>
      </c>
      <c r="BV46" s="138" t="n">
        <f aca="false">BP46/BU46</f>
        <v>0.205369825993439</v>
      </c>
      <c r="BW46" s="134" t="n">
        <v>7.06</v>
      </c>
      <c r="BX46" s="134"/>
      <c r="BY46" s="134"/>
      <c r="BZ46" s="134" t="n">
        <v>24.6</v>
      </c>
      <c r="CA46" s="134"/>
      <c r="CB46" s="134"/>
      <c r="CC46" s="112" t="n">
        <f aca="false">IF(BZ46=0," ",($AB$12-(BZ46*$BM46))/(1-$BM46))</f>
        <v>137.935526315789</v>
      </c>
      <c r="CD46" s="112" t="str">
        <f aca="false">IF(CB46=0," ",(CB46-CC46)*100/CB46)</f>
        <v> </v>
      </c>
      <c r="CE46" s="139" t="n">
        <f aca="false">IF(BZ46=0," ",($AB$12-BZ46)*100/$AB$12)</f>
        <v>76.5379113018598</v>
      </c>
      <c r="CF46" s="112" t="n">
        <f aca="false">IF(BZ46=0," ",($AB$12*$BK46+CC46*(2*$BG46-$BK46))/(2*$BG46))</f>
        <v>137.48410515165</v>
      </c>
      <c r="CG46" s="139" t="n">
        <f aca="false">IF(BZ46=0," ",(CF46-BZ46)*100/CF46)</f>
        <v>82.1070225006263</v>
      </c>
      <c r="CH46" s="142" t="n">
        <v>0.003</v>
      </c>
      <c r="CI46" s="142"/>
      <c r="CJ46" s="142"/>
      <c r="CK46" s="138" t="n">
        <f aca="false">IF(CH46=0," ",($AB$18-(CH46*$BM46))/(1-$BM46))</f>
        <v>0.102565789473684</v>
      </c>
      <c r="CL46" s="112" t="str">
        <f aca="false">IF(CJ46=0," ",(CJ46-CK46)*100/CJ46)</f>
        <v> </v>
      </c>
      <c r="CM46" s="139" t="n">
        <f aca="false">IF(CH46=0," ",($AB$18-CH46)*100/$AB$18)</f>
        <v>95.9183673469388</v>
      </c>
      <c r="CN46" s="138" t="n">
        <f aca="false">IF(CH46=0," ",($AB$18*$BK46+CK46*(2*$BG46-$BK46))/(2*$BG46))</f>
        <v>0.102169213871543</v>
      </c>
      <c r="CO46" s="139" t="n">
        <f aca="false">IF(CH46=0," ",(CN46-CH46)*100/CN46)</f>
        <v>97.0636947409893</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e">
        <f aca="false">IF(AND(0&lt;EQ43,EQ43&lt;100),(EQ43/100)*(EQ$12-EQ$11)+EQ$11,"NA")</f>
        <v>#DIV/0!</v>
      </c>
      <c r="ER46" s="112" t="e">
        <f aca="false">IF(AND(0&lt;ER43,ER43&lt;100),(ER43/100)*(ER$12-ER$11)+ER$11,"NA")</f>
        <v>#VALUE!</v>
      </c>
      <c r="ES46" s="112" t="e">
        <f aca="false">IF(AND(0&lt;ES43,ES43&lt;100),(ES43/100)*(ES$12-ES$11)+ES$11,"NA")</f>
        <v>#VALUE!</v>
      </c>
      <c r="ET46" s="113" t="e">
        <f aca="false">IF(AND(0&lt;ET43,ET43&lt;100),(ET43/100)*(ET$12-ET$11)+ET$11,"NA")</f>
        <v>#VALUE!</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e">
        <f aca="false">IF(AND(0&lt;EZ43,EZ43&lt;100),(EZ43/100)*(EZ$12-EZ$11)+EZ$11,"NA")</f>
        <v>#VALUE!</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081</v>
      </c>
      <c r="BB47" s="136" t="n">
        <v>0.458333333333333</v>
      </c>
      <c r="BC47" s="134" t="n">
        <v>144</v>
      </c>
      <c r="BD47" s="137" t="n">
        <v>20.4</v>
      </c>
      <c r="BE47" s="137" t="n">
        <v>56</v>
      </c>
      <c r="BF47" s="137" t="n">
        <v>57</v>
      </c>
      <c r="BG47" s="137" t="n">
        <v>590</v>
      </c>
      <c r="BH47" s="134" t="n">
        <v>4.8</v>
      </c>
      <c r="BI47" s="134" t="n">
        <v>11.5</v>
      </c>
      <c r="BJ47" s="141"/>
      <c r="BK47" s="112" t="n">
        <f aca="false">BH47+BI47</f>
        <v>16.3</v>
      </c>
      <c r="BL47" s="138" t="n">
        <f aca="false">(0.0000005885777787*BG47)/($M$6*$E$23)</f>
        <v>0.453402388605562</v>
      </c>
      <c r="BM47" s="112" t="n">
        <f aca="false">BH47/BK47</f>
        <v>0.294478527607362</v>
      </c>
      <c r="BN47" s="112" t="n">
        <f aca="false">(BG47-BK47)/BK47</f>
        <v>35.1963190184049</v>
      </c>
      <c r="BO47" s="112" t="n">
        <f aca="false">BH47/($M$5*2.628758183)</f>
        <v>10.9338756055752</v>
      </c>
      <c r="BP47" s="112" t="n">
        <f aca="false">BO47*1.03^($M$7-BD47)</f>
        <v>11.5655117873053</v>
      </c>
      <c r="BQ47" s="112" t="n">
        <f aca="false">$AB$12*(1+BN47-BM47+(BM47*$BE$5))/(1+BN47-BM47-(BN47*BM47*$BE$5))</f>
        <v>140.269801441056</v>
      </c>
      <c r="BR47" s="112" t="n">
        <f aca="false">(BK47*$AB$12-BI47*BQ47)/BH47</f>
        <v>19.9900590474702</v>
      </c>
      <c r="BS47" s="112" t="n">
        <f aca="false">($AB$12*BK47+BN47*BK47*BQ47)/BG47</f>
        <v>139.291254384295</v>
      </c>
      <c r="BT47" s="139" t="n">
        <f aca="false">0.01*(((BS47+BQ47)/2)-BR47)</f>
        <v>1.19790468865205</v>
      </c>
      <c r="BU47" s="139" t="n">
        <f aca="false">((BE47+BF47)/2)-BT47</f>
        <v>55.302095311348</v>
      </c>
      <c r="BV47" s="138" t="n">
        <f aca="false">BP47/BU47</f>
        <v>0.209133337935788</v>
      </c>
      <c r="BW47" s="134" t="n">
        <v>6.48</v>
      </c>
      <c r="BX47" s="134"/>
      <c r="BY47" s="134"/>
      <c r="BZ47" s="134" t="n">
        <v>24.8</v>
      </c>
      <c r="CA47" s="134"/>
      <c r="CB47" s="134"/>
      <c r="CC47" s="112" t="n">
        <f aca="false">IF(BZ47=0," ",($AB$12-(BZ47*$BM47))/(1-$BM47))</f>
        <v>138.262173913043</v>
      </c>
      <c r="CD47" s="112" t="str">
        <f aca="false">IF(CB47=0," ",(CB47-CC47)*100/CB47)</f>
        <v> </v>
      </c>
      <c r="CE47" s="139" t="n">
        <f aca="false">IF(BZ47=0," ",($AB$12-BZ47)*100/$AB$12)</f>
        <v>76.347162613257</v>
      </c>
      <c r="CF47" s="112" t="n">
        <f aca="false">IF(BZ47=0," ",($AB$12*$BK47+CC47*(2*$BG47-$BK47))/(2*$BG47))</f>
        <v>137.800632866618</v>
      </c>
      <c r="CG47" s="139" t="n">
        <f aca="false">IF(BZ47=0," ",(CF47-BZ47)*100/CF47)</f>
        <v>82.0029854115366</v>
      </c>
      <c r="CH47" s="142" t="n">
        <v>0.004</v>
      </c>
      <c r="CI47" s="142"/>
      <c r="CJ47" s="142"/>
      <c r="CK47" s="138" t="n">
        <f aca="false">IF(CH47=0," ",($AB$18-(CH47*$BM47))/(1-$BM47))</f>
        <v>0.102508695652174</v>
      </c>
      <c r="CL47" s="112" t="str">
        <f aca="false">IF(CJ47=0," ",(CJ47-CK47)*100/CJ47)</f>
        <v> </v>
      </c>
      <c r="CM47" s="139" t="n">
        <f aca="false">IF(CH47=0," ",($AB$18-CH47)*100/$AB$18)</f>
        <v>94.5578231292517</v>
      </c>
      <c r="CN47" s="138" t="n">
        <f aca="false">IF(CH47=0," ",($AB$18*$BK47+CK47*(2*$BG47-$BK47))/(2*$BG47))</f>
        <v>0.102107982313928</v>
      </c>
      <c r="CO47" s="139" t="n">
        <f aca="false">IF(CH47=0," ",(CN47-CH47)*100/CN47)</f>
        <v>96.0825785513006</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89.516666666667</v>
      </c>
      <c r="DG47" s="154" t="s">
        <v>56</v>
      </c>
      <c r="DH47" s="139" t="n">
        <f aca="false">($AB42-DC47)*100/$AB42</f>
        <v>100</v>
      </c>
      <c r="DI47" s="112" t="n">
        <f aca="false">(DA$6*$AB42+DF47*(2*DA$7-DA$6))/(2*DA$7)</f>
        <v>188.606023022599</v>
      </c>
      <c r="DJ47" s="143" t="n">
        <f aca="false">(DI47-DC47)*100/DI47</f>
        <v>100</v>
      </c>
      <c r="DK47" s="30"/>
      <c r="DL47" s="81" t="s">
        <v>333</v>
      </c>
      <c r="DM47" s="174" t="s">
        <v>239</v>
      </c>
      <c r="DN47" s="112" t="n">
        <f aca="false">SUM(DN38:DN42)</f>
        <v>1.025</v>
      </c>
      <c r="DO47" s="154" t="s">
        <v>56</v>
      </c>
      <c r="DP47" s="112" t="n">
        <f aca="false">($AB42-DN47*$DN$5)/(1-$DN$5)</f>
        <v>559.325</v>
      </c>
      <c r="DQ47" s="154" t="s">
        <v>56</v>
      </c>
      <c r="DR47" s="139" t="n">
        <f aca="false">($AB42-DN47)*100/$AB42</f>
        <v>98.1971682349837</v>
      </c>
      <c r="DS47" s="112" t="n">
        <f aca="false">(DN$6*($AB42-DP47)+2*DN$7*DP47)/(2*DN$7)</f>
        <v>556.8545225</v>
      </c>
      <c r="DT47" s="143" t="n">
        <f aca="false">(DS47-DN47)*100/DS47</f>
        <v>99.8159303806319</v>
      </c>
      <c r="DU47" s="30"/>
      <c r="DV47" s="81" t="s">
        <v>333</v>
      </c>
      <c r="DW47" s="174" t="s">
        <v>239</v>
      </c>
      <c r="DX47" s="112" t="n">
        <f aca="false">SUM(DX38:DX42)</f>
        <v>0</v>
      </c>
      <c r="DY47" s="154" t="s">
        <v>56</v>
      </c>
      <c r="DZ47" s="112" t="n">
        <f aca="false">($AB42-DX47*$DX$5)/(1-$DX$5)</f>
        <v>113.71</v>
      </c>
      <c r="EA47" s="157" t="s">
        <v>56</v>
      </c>
      <c r="EB47" s="112" t="n">
        <f aca="false">($AB42-DX47)*100/$AB42</f>
        <v>100</v>
      </c>
      <c r="EC47" s="112" t="n">
        <f aca="false">(DX$6*($AB42-DZ47)+2*DX$7*DZ47)/(2*DX$7)</f>
        <v>113.25516</v>
      </c>
      <c r="ED47" s="113" t="n">
        <f aca="false">(EC47-DX47)*100/EC47</f>
        <v>100</v>
      </c>
      <c r="EE47" s="30"/>
      <c r="EF47" s="81" t="s">
        <v>333</v>
      </c>
      <c r="EG47" s="174" t="s">
        <v>239</v>
      </c>
      <c r="EH47" s="112" t="n">
        <f aca="false">SUM(EH38:EH42)</f>
        <v>0</v>
      </c>
      <c r="EI47" s="154" t="s">
        <v>56</v>
      </c>
      <c r="EJ47" s="112" t="n">
        <f aca="false">($AB42-EH47*$EH$5)/(1-$EH$5)</f>
        <v>81.2214285714286</v>
      </c>
      <c r="EK47" s="157" t="s">
        <v>56</v>
      </c>
      <c r="EL47" s="112" t="n">
        <f aca="false">($AB42-EH47)*100/$AB42</f>
        <v>100</v>
      </c>
      <c r="EM47" s="112" t="n">
        <f aca="false">(EH$6*($AB42-EJ47)+2*EH$7*EJ47)/(2*EH$7)</f>
        <v>80.8945123214286</v>
      </c>
      <c r="EN47" s="113" t="n">
        <f aca="false">(EM47-EH47)*100/EM47</f>
        <v>100</v>
      </c>
      <c r="EO47" s="30"/>
      <c r="EP47" s="81" t="s">
        <v>306</v>
      </c>
      <c r="EQ47" s="112" t="n">
        <f aca="false">IF(AND(0&lt;EQ43,EQ43&lt;100),(EQ43/100)*(EQ$14-EQ$13)+EQ$13,"NA")</f>
        <v>2.68347858587635</v>
      </c>
      <c r="ER47" s="112" t="n">
        <f aca="false">IF(AND(0&lt;ER43,ER43&lt;100),(ER43/100)*(ER$14-ER$13)+ER$13,"NA")</f>
        <v>2.68354871932653</v>
      </c>
      <c r="ES47" s="112" t="n">
        <f aca="false">IF(AND(0&lt;ES43,ES43&lt;100),(ES43/100)*(ES$14-ES$13)+ES$13,"NA")</f>
        <v>2.67921027174391</v>
      </c>
      <c r="ET47" s="113" t="n">
        <f aca="false">IF(AND(0&lt;ET43,ET43&lt;100),(ET43/100)*(ET$14-ET$13)+ET$13,"NA")</f>
        <v>2.67519303491338</v>
      </c>
      <c r="EU47" s="30"/>
      <c r="EV47" s="81" t="s">
        <v>306</v>
      </c>
      <c r="EW47" s="112" t="n">
        <f aca="false">IF(AND(0&lt;EW43,EW43&lt;100),(EW43/100)*(EW$14-EW$13)+EW$13,"NA")</f>
        <v>1.53423929293818</v>
      </c>
      <c r="EX47" s="112" t="n">
        <f aca="false">IF(AND(0&lt;EX43,EX43&lt;100),(EX43/100)*(EX$14-EX$13)+EX$13,"NA")</f>
        <v>1.53497268493641</v>
      </c>
      <c r="EY47" s="112" t="n">
        <f aca="false">IF(AND(0&lt;EY43,EY43&lt;100),(EY43/100)*(EY$14-EY$13)+EY$13,"NA")</f>
        <v>1.48960513587195</v>
      </c>
      <c r="EZ47" s="113" t="n">
        <f aca="false">IF(AND(0&lt;EZ43,EZ43&lt;100),(EZ43/100)*(EZ$14-EZ$13)+EZ$13,"NA")</f>
        <v>1.44759651745669</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081</v>
      </c>
      <c r="BB48" s="136" t="n">
        <v>0.5</v>
      </c>
      <c r="BC48" s="134" t="n">
        <v>145</v>
      </c>
      <c r="BD48" s="137" t="n">
        <v>20.5</v>
      </c>
      <c r="BE48" s="137" t="n">
        <v>56</v>
      </c>
      <c r="BF48" s="137" t="n">
        <v>57</v>
      </c>
      <c r="BG48" s="137" t="n">
        <v>600</v>
      </c>
      <c r="BH48" s="134" t="n">
        <v>4.7</v>
      </c>
      <c r="BI48" s="134" t="n">
        <v>11.4</v>
      </c>
      <c r="BJ48" s="141"/>
      <c r="BK48" s="112" t="n">
        <f aca="false">BH48+BI48</f>
        <v>16.1</v>
      </c>
      <c r="BL48" s="138" t="n">
        <f aca="false">(0.0000005885777787*BG48)/($M$6*$E$23)</f>
        <v>0.461087174853114</v>
      </c>
      <c r="BM48" s="112" t="n">
        <f aca="false">BH48/BK48</f>
        <v>0.291925465838509</v>
      </c>
      <c r="BN48" s="112" t="n">
        <f aca="false">(BG48-BK48)/BK48</f>
        <v>36.2670807453416</v>
      </c>
      <c r="BO48" s="112" t="n">
        <f aca="false">BH48/($M$5*2.628758183)</f>
        <v>10.706086530459</v>
      </c>
      <c r="BP48" s="112" t="n">
        <f aca="false">BO48*1.03^($M$7-BD48)</f>
        <v>11.2911389953408</v>
      </c>
      <c r="BQ48" s="112" t="n">
        <f aca="false">$AB$12*(1+BN48-BM48+(BM48*$BE$5))/(1+BN48-BM48-(BN48*BM48*$BE$5))</f>
        <v>139.858155006087</v>
      </c>
      <c r="BR48" s="112" t="n">
        <f aca="false">(BK48*$AB$12-BI48*BQ48)/BH48</f>
        <v>19.9366027511942</v>
      </c>
      <c r="BS48" s="112" t="n">
        <f aca="false">($AB$12*BK48+BN48*BK48*BQ48)/BG48</f>
        <v>138.918769513423</v>
      </c>
      <c r="BT48" s="139" t="n">
        <f aca="false">0.01*(((BS48+BQ48)/2)-BR48)</f>
        <v>1.19451859508561</v>
      </c>
      <c r="BU48" s="139" t="n">
        <f aca="false">((BE48+BF48)/2)-BT48</f>
        <v>55.3054814049144</v>
      </c>
      <c r="BV48" s="138" t="n">
        <f aca="false">BP48/BU48</f>
        <v>0.204159492124725</v>
      </c>
      <c r="BW48" s="134" t="n">
        <v>6.55</v>
      </c>
      <c r="BX48" s="134" t="n">
        <v>6.68</v>
      </c>
      <c r="BY48" s="134" t="n">
        <v>6.68</v>
      </c>
      <c r="BZ48" s="134" t="n">
        <v>24.9</v>
      </c>
      <c r="CA48" s="134" t="n">
        <v>104.6</v>
      </c>
      <c r="CB48" s="134" t="n">
        <v>133.4</v>
      </c>
      <c r="CC48" s="112" t="n">
        <f aca="false">IF(BZ48=0," ",($AB$12-(BZ48*$BM48))/(1-$BM48))</f>
        <v>137.811842105263</v>
      </c>
      <c r="CD48" s="112" t="n">
        <f aca="false">IF(CB48=0," ",(CB48-CC48)*100/CB48)</f>
        <v>-3.30722796496487</v>
      </c>
      <c r="CE48" s="139" t="n">
        <f aca="false">IF(BZ48=0," ",($AB$12-BZ48)*100/$AB$12)</f>
        <v>76.2517882689557</v>
      </c>
      <c r="CF48" s="112" t="n">
        <f aca="false">IF(BZ48=0," ",($AB$12*$BK48+CC48*(2*$BG48-$BK48))/(2*$BG48))</f>
        <v>137.369604057018</v>
      </c>
      <c r="CG48" s="139" t="n">
        <f aca="false">IF(BZ48=0," ",(CF48-BZ48)*100/CF48)</f>
        <v>81.8737193202764</v>
      </c>
      <c r="CH48" s="142" t="n">
        <v>0.004</v>
      </c>
      <c r="CI48" s="142" t="n">
        <v>0.071</v>
      </c>
      <c r="CJ48" s="142" t="n">
        <v>0.097</v>
      </c>
      <c r="CK48" s="138" t="n">
        <f aca="false">IF(CH48=0," ",($AB$18-(CH48*$BM48))/(1-$BM48))</f>
        <v>0.10215350877193</v>
      </c>
      <c r="CL48" s="112" t="n">
        <f aca="false">IF(CJ48=0," ",(CJ48-CK48)*100/CJ48)</f>
        <v>-5.31289564116476</v>
      </c>
      <c r="CM48" s="139" t="n">
        <f aca="false">IF(CH48=0," ",($AB$18-CH48)*100/$AB$18)</f>
        <v>94.5578231292517</v>
      </c>
      <c r="CN48" s="138" t="n">
        <f aca="false">IF(CH48=0," ",($AB$18*$BK48+CK48*(2*$BG48-$BK48))/(2*$BG48))</f>
        <v>0.101769074195906</v>
      </c>
      <c r="CO48" s="139" t="n">
        <f aca="false">IF(CH48=0," ",(CN48-CH48)*100/CN48)</f>
        <v>96.0695328796055</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213.35</v>
      </c>
      <c r="DG48" s="210" t="s">
        <v>56</v>
      </c>
      <c r="DH48" s="170" t="n">
        <f aca="false">($AB43-DC48)*100/$AB43</f>
        <v>100</v>
      </c>
      <c r="DI48" s="204" t="n">
        <f aca="false">(DA$6*$AB43+DF48*(2*DA$7-DA$6))/(2*DA$7)</f>
        <v>212.324835169492</v>
      </c>
      <c r="DJ48" s="172" t="n">
        <f aca="false">(DI48-DC48)*100/DI48</f>
        <v>100</v>
      </c>
      <c r="DK48" s="30"/>
      <c r="DL48" s="167" t="s">
        <v>335</v>
      </c>
      <c r="DM48" s="203" t="s">
        <v>239</v>
      </c>
      <c r="DN48" s="204" t="n">
        <f aca="false">SUM(DN38:DN43)</f>
        <v>1.025</v>
      </c>
      <c r="DO48" s="210" t="s">
        <v>56</v>
      </c>
      <c r="DP48" s="204" t="n">
        <f aca="false">($AB43-DN48*$DN$5)/(1-$DN$5)</f>
        <v>630.825</v>
      </c>
      <c r="DQ48" s="210" t="s">
        <v>56</v>
      </c>
      <c r="DR48" s="170" t="n">
        <f aca="false">($AB43-DN48)*100/$AB43</f>
        <v>98.3985626122959</v>
      </c>
      <c r="DS48" s="204" t="n">
        <f aca="false">(DN$6*($AB43-DP48)+2*DN$7*DP48)/(2*DN$7)</f>
        <v>628.038135</v>
      </c>
      <c r="DT48" s="172" t="n">
        <f aca="false">(DS48-DN48)*100/DS48</f>
        <v>99.8367933501363</v>
      </c>
      <c r="DU48" s="30"/>
      <c r="DV48" s="167" t="s">
        <v>335</v>
      </c>
      <c r="DW48" s="203" t="s">
        <v>239</v>
      </c>
      <c r="DX48" s="204" t="n">
        <f aca="false">SUM(DX38:DX43)</f>
        <v>0</v>
      </c>
      <c r="DY48" s="210" t="s">
        <v>56</v>
      </c>
      <c r="DZ48" s="204" t="n">
        <f aca="false">($AB43-DX48*$DX$5)/(1-$DX$5)</f>
        <v>128.01</v>
      </c>
      <c r="EA48" s="211" t="s">
        <v>56</v>
      </c>
      <c r="EB48" s="204" t="n">
        <f aca="false">($AB43-DX48)*100/$AB43</f>
        <v>100</v>
      </c>
      <c r="EC48" s="204" t="n">
        <f aca="false">(DX$6*($AB43-DZ48)+2*DX$7*DZ48)/(2*DX$7)</f>
        <v>127.49796</v>
      </c>
      <c r="ED48" s="205" t="n">
        <f aca="false">(EC48-DX48)*100/EC48</f>
        <v>100</v>
      </c>
      <c r="EE48" s="30"/>
      <c r="EF48" s="167" t="s">
        <v>335</v>
      </c>
      <c r="EG48" s="203" t="s">
        <v>239</v>
      </c>
      <c r="EH48" s="204" t="n">
        <f aca="false">SUM(EH38:EH43)</f>
        <v>0</v>
      </c>
      <c r="EI48" s="210" t="s">
        <v>56</v>
      </c>
      <c r="EJ48" s="204" t="n">
        <f aca="false">($AB43-EH48*$EH$5)/(1-$EH$5)</f>
        <v>91.4357142857143</v>
      </c>
      <c r="EK48" s="211" t="s">
        <v>56</v>
      </c>
      <c r="EL48" s="204" t="n">
        <f aca="false">($AB43-EH48)*100/$AB43</f>
        <v>100</v>
      </c>
      <c r="EM48" s="204" t="n">
        <f aca="false">(EH$6*($AB43-EJ48)+2*EH$7*EJ48)/(2*EH$7)</f>
        <v>91.0676855357143</v>
      </c>
      <c r="EN48" s="205" t="n">
        <f aca="false">(EM48-EH48)*100/EM48</f>
        <v>100</v>
      </c>
      <c r="EO48" s="30"/>
      <c r="EP48" s="81" t="s">
        <v>309</v>
      </c>
      <c r="EQ48" s="112" t="e">
        <f aca="false">IF(AND(0&lt;EQ43,EQ43&lt;100),(EQ43/100)*(EQ$16-EQ$15)+EQ$15,"NA")</f>
        <v>#DIV/0!</v>
      </c>
      <c r="ER48" s="112" t="e">
        <f aca="false">IF(AND(0&lt;ER43,ER43&lt;100),(ER43/100)*(ER$16-ER$15)+ER$15,"NA")</f>
        <v>#VALUE!</v>
      </c>
      <c r="ES48" s="112" t="e">
        <f aca="false">IF(AND(0&lt;ES43,ES43&lt;100),(ES43/100)*(ES$16-ES$15)+ES$15,"NA")</f>
        <v>#VALUE!</v>
      </c>
      <c r="ET48" s="113" t="e">
        <f aca="false">IF(AND(0&lt;ET43,ET43&lt;100),(ET43/100)*(ET$16-ET$15)+ET$15,"NA")</f>
        <v>#VALUE!</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081</v>
      </c>
      <c r="BB49" s="136" t="n">
        <v>0.583333333333333</v>
      </c>
      <c r="BC49" s="134" t="n">
        <v>149</v>
      </c>
      <c r="BD49" s="137" t="n">
        <v>21.7</v>
      </c>
      <c r="BE49" s="137" t="n">
        <v>56</v>
      </c>
      <c r="BF49" s="137" t="n">
        <v>57</v>
      </c>
      <c r="BG49" s="137" t="n">
        <v>600</v>
      </c>
      <c r="BH49" s="134" t="n">
        <v>4.9</v>
      </c>
      <c r="BI49" s="134" t="n">
        <v>11.6</v>
      </c>
      <c r="BJ49" s="141"/>
      <c r="BK49" s="112" t="n">
        <f aca="false">BH49+BI49</f>
        <v>16.5</v>
      </c>
      <c r="BL49" s="138" t="n">
        <f aca="false">(0.0000005885777787*BG49)/($M$6*$E$23)</f>
        <v>0.461087174853114</v>
      </c>
      <c r="BM49" s="112" t="n">
        <f aca="false">BH49/BK49</f>
        <v>0.296969696969697</v>
      </c>
      <c r="BN49" s="112" t="n">
        <f aca="false">(BG49-BK49)/BK49</f>
        <v>35.3636363636364</v>
      </c>
      <c r="BO49" s="112" t="n">
        <f aca="false">BH49/($M$5*2.628758183)</f>
        <v>11.1616646806913</v>
      </c>
      <c r="BP49" s="112" t="n">
        <f aca="false">BO49*1.03^($M$7-BD49)</f>
        <v>11.3613857638832</v>
      </c>
      <c r="BQ49" s="112" t="n">
        <f aca="false">$AB$12*(1+BN49-BM49+(BM49*$BE$5))/(1+BN49-BM49-(BN49*BM49*$BE$5))</f>
        <v>140.67202372352</v>
      </c>
      <c r="BR49" s="112" t="n">
        <f aca="false">(BK49*$AB$12-BI49*BQ49)/BH49</f>
        <v>20.0468417973822</v>
      </c>
      <c r="BS49" s="112" t="n">
        <f aca="false">($AB$12*BK49+BN49*BK49*BQ49)/BG49</f>
        <v>139.686918071123</v>
      </c>
      <c r="BT49" s="139" t="n">
        <f aca="false">0.01*(((BS49+BQ49)/2)-BR49)</f>
        <v>1.20132629099939</v>
      </c>
      <c r="BU49" s="139" t="n">
        <f aca="false">((BE49+BF49)/2)-BT49</f>
        <v>55.2986737090006</v>
      </c>
      <c r="BV49" s="138" t="n">
        <f aca="false">BP49/BU49</f>
        <v>0.205454941354841</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n">
        <f aca="false">IF(AND(0&lt;EQ43,EQ43&lt;100),(EQ43/100)*(EQ$18-EQ$17)+EQ$17,"NA")</f>
        <v>0.0699095945827104</v>
      </c>
      <c r="ER49" s="138" t="n">
        <f aca="false">IF(AND(0&lt;ER43,ER43&lt;100),(ER43/100)*(ER$18-ER$17)+ER$17,"NA")</f>
        <v>0.0699459519971342</v>
      </c>
      <c r="ES49" s="138" t="n">
        <f aca="false">IF(AND(0&lt;ES43,ES43&lt;100),(ES43/100)*(ES$18-ES$17)+ES$17,"NA")</f>
        <v>0.0700602409638554</v>
      </c>
      <c r="ET49" s="140" t="n">
        <f aca="false">IF(AND(0&lt;ET43,ET43&lt;100),(ET43/100)*(ET$18-ET$17)+ET$17,"NA")</f>
        <v>0.0699598100430921</v>
      </c>
      <c r="EU49" s="30"/>
      <c r="EV49" s="81" t="s">
        <v>313</v>
      </c>
      <c r="EW49" s="138" t="n">
        <f aca="false">IF(AND(0&lt;EW43,EW43&lt;100),(EW43/100)*(EW$18-EW$17)+EW$17,"NA")</f>
        <v>0.0359547972913552</v>
      </c>
      <c r="EX49" s="138" t="n">
        <f aca="false">IF(AND(0&lt;EX43,EX43&lt;100),(EX43/100)*(EX$18-EX$17)+EX$17,"NA")</f>
        <v>0.0363349901486656</v>
      </c>
      <c r="EY49" s="138" t="n">
        <f aca="false">IF(AND(0&lt;EY43,EY43&lt;100),(EY43/100)*(EY$18-EY$17)+EY$17,"NA")</f>
        <v>0.0375301204819277</v>
      </c>
      <c r="EZ49" s="140" t="n">
        <f aca="false">IF(AND(0&lt;EZ43,EZ43&lt;100),(EZ43/100)*(EZ$18-EZ$17)+EZ$17,"NA")</f>
        <v>0.036479905021546</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082</v>
      </c>
      <c r="BB50" s="136" t="n">
        <v>0.333333333333333</v>
      </c>
      <c r="BC50" s="134" t="n">
        <v>161</v>
      </c>
      <c r="BD50" s="137" t="n">
        <v>20.4</v>
      </c>
      <c r="BE50" s="137" t="n">
        <v>56</v>
      </c>
      <c r="BF50" s="137" t="n">
        <v>57</v>
      </c>
      <c r="BG50" s="137" t="n">
        <v>590</v>
      </c>
      <c r="BH50" s="134" t="n">
        <v>4.8</v>
      </c>
      <c r="BI50" s="134" t="n">
        <v>11</v>
      </c>
      <c r="BJ50" s="141"/>
      <c r="BK50" s="112" t="n">
        <f aca="false">BH50+BI50</f>
        <v>15.8</v>
      </c>
      <c r="BL50" s="138" t="n">
        <f aca="false">(0.0000005885777787*BG50)/($M$6*$E$23)</f>
        <v>0.453402388605562</v>
      </c>
      <c r="BM50" s="112" t="n">
        <f aca="false">BH50/BK50</f>
        <v>0.30379746835443</v>
      </c>
      <c r="BN50" s="112" t="n">
        <f aca="false">(BG50-BK50)/BK50</f>
        <v>36.3417721518987</v>
      </c>
      <c r="BO50" s="112" t="n">
        <f aca="false">BH50/($M$5*2.628758183)</f>
        <v>10.9338756055752</v>
      </c>
      <c r="BP50" s="112" t="n">
        <f aca="false">BO50*1.03^($M$7-BD50)</f>
        <v>11.5655117873053</v>
      </c>
      <c r="BQ50" s="112" t="n">
        <f aca="false">$AB$12*(1+BN50-BM50+(BM50*$BE$5))/(1+BN50-BM50-(BN50*BM50*$BE$5))</f>
        <v>141.785533817943</v>
      </c>
      <c r="BR50" s="112" t="n">
        <f aca="false">(BK50*$AB$12-BI50*BQ50)/BH50</f>
        <v>20.2060683338801</v>
      </c>
      <c r="BS50" s="112" t="n">
        <f aca="false">($AB$12*BK50+BN50*BK50*BQ50)/BG50</f>
        <v>140.796412742819</v>
      </c>
      <c r="BT50" s="139" t="n">
        <f aca="false">0.01*(((BS50+BQ50)/2)-BR50)</f>
        <v>1.21084904946501</v>
      </c>
      <c r="BU50" s="139" t="n">
        <f aca="false">((BE50+BF50)/2)-BT50</f>
        <v>55.289150950535</v>
      </c>
      <c r="BV50" s="138" t="n">
        <f aca="false">BP50/BU50</f>
        <v>0.209182300477945</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n">
        <f aca="false">IF(AND(0&lt;EQ43,EQ43&lt;100),(EQ43/100)*(EQ$20-EQ$19)+EQ$19,"NA")</f>
        <v>56.2401723683053</v>
      </c>
      <c r="ER50" s="139" t="n">
        <f aca="false">IF(AND(0&lt;ER43,ER43&lt;100),(ER43/100)*(ER$20-ER$19)+ER$19,"NA")</f>
        <v>56.2920472864052</v>
      </c>
      <c r="ES50" s="139" t="n">
        <f aca="false">IF(AND(0&lt;ES43,ES43&lt;100),(ES43/100)*(ES$20-ES$19)+ES$19,"NA")</f>
        <v>55.7882332248703</v>
      </c>
      <c r="ET50" s="143" t="n">
        <f aca="false">IF(AND(0&lt;ET43,ET43&lt;100),(ET43/100)*(ET$20-ET$19)+ET$19,"NA")</f>
        <v>55.7882332248703</v>
      </c>
      <c r="EU50" s="20"/>
      <c r="EV50" s="81" t="s">
        <v>317</v>
      </c>
      <c r="EW50" s="139" t="n">
        <f aca="false">IF(AND(0&lt;EW43,EW43&lt;100),(EW43/100)*(EW$20-EW$19)+EW$19,"NA")</f>
        <v>56.6200861841527</v>
      </c>
      <c r="EX50" s="139" t="n">
        <f aca="false">IF(AND(0&lt;EX43,EX43&lt;100),(EX43/100)*(EX$20-EX$19)+EX$19,"NA")</f>
        <v>57.1625470177324</v>
      </c>
      <c r="EY50" s="139" t="n">
        <f aca="false">IF(AND(0&lt;EY43,EY43&lt;100),(EY43/100)*(EY$20-EY$19)+EY$19,"NA")</f>
        <v>51.8941166124351</v>
      </c>
      <c r="EZ50" s="143" t="n">
        <f aca="false">IF(AND(0&lt;EZ43,EZ43&lt;100),(EZ43/100)*(EZ$20-EZ$19)+EZ$19,"NA")</f>
        <v>51.8941166124351</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083</v>
      </c>
      <c r="BB51" s="136" t="n">
        <v>0.333333333333333</v>
      </c>
      <c r="BC51" s="134" t="n">
        <v>178</v>
      </c>
      <c r="BD51" s="137" t="n">
        <v>20.6</v>
      </c>
      <c r="BE51" s="137" t="n">
        <v>53</v>
      </c>
      <c r="BF51" s="137" t="n">
        <v>54</v>
      </c>
      <c r="BG51" s="137" t="n">
        <v>600</v>
      </c>
      <c r="BH51" s="134" t="n">
        <v>7.8</v>
      </c>
      <c r="BI51" s="134" t="n">
        <v>18.4</v>
      </c>
      <c r="BJ51" s="141" t="s">
        <v>394</v>
      </c>
      <c r="BK51" s="112" t="n">
        <f aca="false">BH51+BI51</f>
        <v>26.2</v>
      </c>
      <c r="BL51" s="138" t="n">
        <f aca="false">(0.0000005885777787*BG51)/($M$6*$E$23)</f>
        <v>0.461087174853114</v>
      </c>
      <c r="BM51" s="112" t="n">
        <f aca="false">BH51/BK51</f>
        <v>0.297709923664122</v>
      </c>
      <c r="BN51" s="112" t="n">
        <f aca="false">(BG51-BK51)/BK51</f>
        <v>21.9007633587786</v>
      </c>
      <c r="BO51" s="112" t="n">
        <f aca="false">BH51/($M$5*2.628758183)</f>
        <v>17.7675478590597</v>
      </c>
      <c r="BP51" s="112" t="n">
        <f aca="false">BO51*1.03^($M$7-BD51)</f>
        <v>18.6831790527061</v>
      </c>
      <c r="BQ51" s="112" t="n">
        <f aca="false">$AB$12*(1+BN51-BM51+(BM51*$BE$5))/(1+BN51-BM51-(BN51*BM51*$BE$5))</f>
        <v>140.825469393286</v>
      </c>
      <c r="BR51" s="112" t="n">
        <f aca="false">(BK51*$AB$12-BI51*BQ51)/BH51</f>
        <v>19.9847901491712</v>
      </c>
      <c r="BS51" s="112" t="n">
        <f aca="false">($AB$12*BK51+BN51*BK51*BQ51)/BG51</f>
        <v>139.254540563113</v>
      </c>
      <c r="BT51" s="139" t="n">
        <f aca="false">0.01*(((BS51+BQ51)/2)-BR51)</f>
        <v>1.20055214829028</v>
      </c>
      <c r="BU51" s="139" t="n">
        <f aca="false">((BE51+BF51)/2)-BT51</f>
        <v>52.2994478517097</v>
      </c>
      <c r="BV51" s="138" t="n">
        <f aca="false">BP51/BU51</f>
        <v>0.357234728475156</v>
      </c>
      <c r="BW51" s="134"/>
      <c r="BX51" s="134"/>
      <c r="BY51" s="134"/>
      <c r="BZ51" s="134"/>
      <c r="CA51" s="134"/>
      <c r="CB51" s="134"/>
      <c r="CC51" s="112" t="str">
        <f aca="false">IF(BZ51=0," ",($AB$12-(BZ51*$BM51))/(1-$BM51))</f>
        <v> </v>
      </c>
      <c r="CD51" s="112" t="str">
        <f aca="false">IF(CB51=0," ",(CB51-CC51)*100/CB51)</f>
        <v> </v>
      </c>
      <c r="CE51" s="139" t="str">
        <f aca="false">IF(BZ51=0," ",($AB$12-BZ51)*100/$AB$12)</f>
        <v> </v>
      </c>
      <c r="CF51" s="112" t="str">
        <f aca="false">IF(BZ51=0," ",($AB$12*$BK51+CC51*(2*$BG51-$BK51))/(2*$BG51))</f>
        <v> </v>
      </c>
      <c r="CG51" s="139" t="str">
        <f aca="false">IF(BZ51=0," ",(CF51-BZ51)*100/CF51)</f>
        <v> </v>
      </c>
      <c r="CH51" s="142"/>
      <c r="CI51" s="142"/>
      <c r="CJ51" s="142"/>
      <c r="CK51" s="138" t="str">
        <f aca="false">IF(CH51=0," ",($AB$18-(CH51*$BM51))/(1-$BM51))</f>
        <v> </v>
      </c>
      <c r="CL51" s="112" t="str">
        <f aca="false">IF(CJ51=0," ",(CJ51-CK51)*100/CJ51)</f>
        <v> </v>
      </c>
      <c r="CM51" s="139" t="str">
        <f aca="false">IF(CH51=0," ",($AB$18-CH51)*100/$AB$18)</f>
        <v> </v>
      </c>
      <c r="CN51" s="138" t="str">
        <f aca="false">IF(CH51=0," ",($AB$18*$BK51+CK51*(2*$BG51-$BK51))/(2*$BG51))</f>
        <v> </v>
      </c>
      <c r="CO51" s="139" t="str">
        <f aca="false">IF(CH51=0," ",(CN51-CH51)*100/CN51)</f>
        <v> </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n">
        <f aca="false">IF(AND(0&lt;EQ43,EQ43&lt;100),(EQ43/100)*(EQ$22-EQ$21)+EQ$21,"NA")</f>
        <v>2.45480608565649</v>
      </c>
      <c r="ER51" s="139" t="n">
        <f aca="false">IF(AND(0&lt;ER43,ER43&lt;100),(ER43/100)*(ER$22-ER$21)+ER$21,"NA")</f>
        <v>2.42840766612932</v>
      </c>
      <c r="ES51" s="139" t="n">
        <f aca="false">IF(AND(0&lt;ES43,ES43&lt;100),(ES43/100)*(ES$22-ES$21)+ES$21,"NA")</f>
        <v>2.49497845396183</v>
      </c>
      <c r="ET51" s="143" t="n">
        <f aca="false">IF(AND(0&lt;ET43,ET43&lt;100),(ET43/100)*(ET$22-ET$21)+ET$21,"NA")</f>
        <v>2.44476299358016</v>
      </c>
      <c r="EU51" s="20"/>
      <c r="EV51" s="81" t="s">
        <v>320</v>
      </c>
      <c r="EW51" s="139" t="n">
        <f aca="false">IF(AND(0&lt;EW43,EW43&lt;100),(EW43/100)*(EW$22-EW$21)+EW$21,"NA")</f>
        <v>2.02740304282825</v>
      </c>
      <c r="EX51" s="139" t="n">
        <f aca="false">IF(AND(0&lt;EX43,EX43&lt;100),(EX43/100)*(EX$22-EX$21)+EX$21,"NA")</f>
        <v>1.75135231954147</v>
      </c>
      <c r="EY51" s="139" t="n">
        <f aca="false">IF(AND(0&lt;EY43,EY43&lt;100),(EY43/100)*(EY$22-EY$21)+EY$21,"NA")</f>
        <v>2.44748922698092</v>
      </c>
      <c r="EZ51" s="143" t="n">
        <f aca="false">IF(AND(0&lt;EZ43,EZ43&lt;100),(EZ43/100)*(EZ$22-EZ$21)+EZ$21,"NA")</f>
        <v>1.92238149679008</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t="n">
        <v>36083</v>
      </c>
      <c r="BB52" s="136" t="n">
        <v>0.375</v>
      </c>
      <c r="BC52" s="134" t="n">
        <v>179</v>
      </c>
      <c r="BD52" s="137" t="n">
        <v>21</v>
      </c>
      <c r="BE52" s="137" t="n">
        <v>53</v>
      </c>
      <c r="BF52" s="137" t="n">
        <v>54</v>
      </c>
      <c r="BG52" s="137" t="n">
        <v>600</v>
      </c>
      <c r="BH52" s="134" t="n">
        <v>7.7</v>
      </c>
      <c r="BI52" s="134" t="n">
        <v>18.6</v>
      </c>
      <c r="BJ52" s="141"/>
      <c r="BK52" s="112" t="n">
        <f aca="false">BH52+BI52</f>
        <v>26.3</v>
      </c>
      <c r="BL52" s="138" t="n">
        <f aca="false">(0.0000005885777787*BG52)/($M$6*$E$23)</f>
        <v>0.461087174853114</v>
      </c>
      <c r="BM52" s="112" t="n">
        <f aca="false">BH52/BK52</f>
        <v>0.29277566539924</v>
      </c>
      <c r="BN52" s="112" t="n">
        <f aca="false">(BG52-BK52)/BK52</f>
        <v>21.8136882129278</v>
      </c>
      <c r="BO52" s="112" t="n">
        <f aca="false">BH52/($M$5*2.628758183)</f>
        <v>17.5397587839435</v>
      </c>
      <c r="BP52" s="112" t="n">
        <f aca="false">BO52*1.03^($M$7-BD52)</f>
        <v>18.2268663269521</v>
      </c>
      <c r="BQ52" s="112" t="n">
        <f aca="false">$AB$12*(1+BN52-BM52+(BM52*$BE$5))/(1+BN52-BM52-(BN52*BM52*$BE$5))</f>
        <v>140.028028256916</v>
      </c>
      <c r="BR52" s="112" t="n">
        <f aca="false">(BK52*$AB$12-BI52*BQ52)/BH52</f>
        <v>19.8745031716058</v>
      </c>
      <c r="BS52" s="112" t="n">
        <f aca="false">($AB$12*BK52+BN52*BK52*BQ52)/BG52</f>
        <v>138.486058018321</v>
      </c>
      <c r="BT52" s="139" t="n">
        <f aca="false">0.01*(((BS52+BQ52)/2)-BR52)</f>
        <v>1.19382539966013</v>
      </c>
      <c r="BU52" s="139" t="n">
        <f aca="false">((BE52+BF52)/2)-BT52</f>
        <v>52.3061746003399</v>
      </c>
      <c r="BV52" s="138" t="n">
        <f aca="false">BP52/BU52</f>
        <v>0.348464908134072</v>
      </c>
      <c r="BW52" s="134" t="n">
        <v>6.5</v>
      </c>
      <c r="BX52" s="134" t="n">
        <v>6.63</v>
      </c>
      <c r="BY52" s="134" t="n">
        <v>6.67</v>
      </c>
      <c r="BZ52" s="134" t="n">
        <v>35.5</v>
      </c>
      <c r="CA52" s="134" t="n">
        <v>104.5</v>
      </c>
      <c r="CB52" s="134" t="n">
        <v>130.8</v>
      </c>
      <c r="CC52" s="112" t="n">
        <f aca="false">IF(BZ52=0," ",($AB$12-(BZ52*$BM52))/(1-$BM52))</f>
        <v>133.559408602151</v>
      </c>
      <c r="CD52" s="112" t="n">
        <f aca="false">IF(CB52=0," ",(CB52-CC52)*100/CB52)</f>
        <v>-2.1096396040906</v>
      </c>
      <c r="CE52" s="139" t="n">
        <f aca="false">IF(BZ52=0," ",($AB$12-BZ52)*100/$AB$12)</f>
        <v>66.1421077730091</v>
      </c>
      <c r="CF52" s="112" t="n">
        <f aca="false">IF(BZ52=0," ",($AB$12*$BK52+CC52*(2*$BG52-$BK52))/(2*$BG52))</f>
        <v>132.93019406362</v>
      </c>
      <c r="CG52" s="139" t="n">
        <f aca="false">IF(BZ52=0," ",(CF52-BZ52)*100/CF52)</f>
        <v>73.2942539879166</v>
      </c>
      <c r="CH52" s="142" t="n">
        <v>0.002</v>
      </c>
      <c r="CI52" s="142" t="n">
        <v>0.066</v>
      </c>
      <c r="CJ52" s="142" t="n">
        <v>0.096</v>
      </c>
      <c r="CK52" s="138" t="n">
        <f aca="false">IF(CH52=0," ",($AB$18-(CH52*$BM52))/(1-$BM52))</f>
        <v>0.103099462365591</v>
      </c>
      <c r="CL52" s="112" t="n">
        <f aca="false">IF(CJ52=0," ",(CJ52-CK52)*100/CJ52)</f>
        <v>-7.39527329749103</v>
      </c>
      <c r="CM52" s="139" t="n">
        <f aca="false">IF(CH52=0," ",($AB$18-CH52)*100/$AB$18)</f>
        <v>97.2789115646258</v>
      </c>
      <c r="CN52" s="138" t="n">
        <f aca="false">IF(CH52=0," ",($AB$18*$BK52+CK52*(2*$BG52-$BK52))/(2*$BG52))</f>
        <v>0.102450740815412</v>
      </c>
      <c r="CO52" s="139" t="n">
        <f aca="false">IF(CH52=0," ",(CN52-CH52)*100/CN52)</f>
        <v>98.0478423249243</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n">
        <f aca="false">IF(AND(0&lt;EQ43,EQ43&lt;100),(EQ43/100)*(EQ$24-EQ$23)+EQ$23,"NA")</f>
        <v>27.4324905461261</v>
      </c>
      <c r="ER52" s="139" t="n">
        <f aca="false">IF(AND(0&lt;ER43,ER43&lt;100),(ER43/100)*(ER$24-ER$23)+ER$23,"NA")</f>
        <v>27.4084990148666</v>
      </c>
      <c r="ES52" s="139" t="n">
        <f aca="false">IF(AND(0&lt;ES43,ES43&lt;100),(ES43/100)*(ES$24-ES$23)+ES$23,"NA")</f>
        <v>27.3747427666872</v>
      </c>
      <c r="ET52" s="143" t="n">
        <f aca="false">IF(AND(0&lt;ET43,ET43&lt;100),(ET43/100)*(ET$24-ET$23)+ET$23,"NA")</f>
        <v>27.33959194442</v>
      </c>
      <c r="EU52" s="20"/>
      <c r="EV52" s="81" t="s">
        <v>323</v>
      </c>
      <c r="EW52" s="139" t="n">
        <f aca="false">IF(AND(0&lt;EW43,EW43&lt;100),(EW43/100)*(EW$24-EW$23)+EW$23,"NA")</f>
        <v>16.3912452730631</v>
      </c>
      <c r="EX52" s="139" t="n">
        <f aca="false">IF(AND(0&lt;EX43,EX43&lt;100),(EX43/100)*(EX$24-EX$23)+EX$23,"NA")</f>
        <v>16.1403636037972</v>
      </c>
      <c r="EY52" s="139" t="n">
        <f aca="false">IF(AND(0&lt;EY43,EY43&lt;100),(EY43/100)*(EY$24-EY$23)+EY$23,"NA")</f>
        <v>15.7873713833436</v>
      </c>
      <c r="EZ52" s="143" t="n">
        <f aca="false">IF(AND(0&lt;EZ43,EZ43&lt;100),(EZ43/100)*(EZ$24-EZ$23)+EZ$23,"NA")</f>
        <v>15.41979597221</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n">
        <f aca="false">IF(AND(0&lt;EQ43,EQ43&lt;100),(EQ43/100)*(EQ$26-EQ$25)+EQ$25,"NA")</f>
        <v>15.4321343769238</v>
      </c>
      <c r="ER53" s="170" t="n">
        <f aca="false">IF(AND(0&lt;ER43,ER43&lt;100),(ER43/100)*(ER$26-ER$25)+ER$25,"NA")</f>
        <v>15.4198728282286</v>
      </c>
      <c r="ES53" s="170" t="n">
        <f aca="false">IF(AND(0&lt;ES43,ES43&lt;100),(ES43/100)*(ES$26-ES$25)+ES$25,"NA")</f>
        <v>15.3969835546566</v>
      </c>
      <c r="ET53" s="172" t="n">
        <f aca="false">IF(AND(0&lt;ET43,ET43&lt;100),(ET43/100)*(ET$26-ET$25)+ET$25,"NA")</f>
        <v>15.3869404625802</v>
      </c>
      <c r="EU53" s="20"/>
      <c r="EV53" s="167" t="s">
        <v>326</v>
      </c>
      <c r="EW53" s="170" t="n">
        <f aca="false">IF(AND(0&lt;EW43,EW43&lt;100),(EW43/100)*(EW$26-EW$25)+EW$25,"NA")</f>
        <v>9.11606718846188</v>
      </c>
      <c r="EX53" s="170" t="n">
        <f aca="false">IF(AND(0&lt;EX43,EX43&lt;100),(EX43/100)*(EX$26-EX$25)+EX$25,"NA")</f>
        <v>8.98784703564392</v>
      </c>
      <c r="EY53" s="170" t="n">
        <f aca="false">IF(AND(0&lt;EY43,EY43&lt;100),(EY43/100)*(EY$26-EY$25)+EY$25,"NA")</f>
        <v>8.74849177732829</v>
      </c>
      <c r="EZ53" s="172" t="n">
        <f aca="false">IF(AND(0&lt;EZ43,EZ43&lt;100),(EZ43/100)*(EZ$26-EZ$25)+EZ$25,"NA")</f>
        <v>8.64347023129012</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5"/>
      <c r="BB60" s="136"/>
      <c r="BC60" s="134"/>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6"/>
      <c r="BC61" s="80"/>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135"/>
      <c r="BB75" s="136"/>
      <c r="BC75" s="134"/>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79"/>
      <c r="BB76" s="136"/>
      <c r="BC76" s="80"/>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135"/>
      <c r="BB90" s="136"/>
      <c r="BC90" s="134"/>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79"/>
      <c r="BB91" s="136"/>
      <c r="BC91" s="80"/>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2.75" hidden="false" customHeight="false" outlineLevel="0" collapsed="false">
      <c r="R98" s="213"/>
      <c r="BA98" s="135"/>
      <c r="BB98" s="136"/>
      <c r="BC98" s="134"/>
      <c r="BD98" s="137"/>
      <c r="BE98" s="137"/>
      <c r="BF98" s="137"/>
      <c r="BG98" s="137"/>
      <c r="BH98" s="134"/>
      <c r="BI98" s="134"/>
      <c r="BJ98" s="141"/>
      <c r="BK98" s="112" t="n">
        <f aca="false">BH98+BI98</f>
        <v>0</v>
      </c>
      <c r="BL98" s="138"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9" t="e">
        <f aca="false">0.01*(((BS98+BQ98)/2)-BR98)</f>
        <v>#DIV/0!</v>
      </c>
      <c r="BU98" s="139" t="e">
        <f aca="false">((BE98+BF98)/2)-BT98</f>
        <v>#DIV/0!</v>
      </c>
      <c r="BV98" s="138" t="e">
        <f aca="false">BP98/BU98</f>
        <v>#DIV/0!</v>
      </c>
      <c r="BW98" s="134"/>
      <c r="BX98" s="134"/>
      <c r="BY98" s="134"/>
      <c r="BZ98" s="134"/>
      <c r="CA98" s="134"/>
      <c r="CB98" s="134"/>
      <c r="CC98" s="112" t="str">
        <f aca="false">IF(BZ98=0," ",($AB$12-(BZ98*$BM98))/(1-$BM98))</f>
        <v> </v>
      </c>
      <c r="CD98" s="112" t="str">
        <f aca="false">IF(CB98=0," ",(CB98-CC98)*100/CB98)</f>
        <v> </v>
      </c>
      <c r="CE98" s="139" t="str">
        <f aca="false">IF(BZ98=0," ",($AB$12-BZ98)*100/$AB$12)</f>
        <v> </v>
      </c>
      <c r="CF98" s="112" t="str">
        <f aca="false">IF(BZ98=0," ",($AB$12*$BK98+CC98*(2*$BG98-$BK98))/(2*$BG98))</f>
        <v> </v>
      </c>
      <c r="CG98" s="139" t="str">
        <f aca="false">IF(BZ98=0," ",(CF98-BZ98)*100/CF98)</f>
        <v> </v>
      </c>
      <c r="CH98" s="142"/>
      <c r="CI98" s="142"/>
      <c r="CJ98" s="142"/>
      <c r="CK98" s="138" t="str">
        <f aca="false">IF(CH98=0," ",($AB$18-(CH98*$BM98))/(1-$BM98))</f>
        <v> </v>
      </c>
      <c r="CL98" s="112" t="str">
        <f aca="false">IF(CJ98=0," ",(CJ98-CK98)*100/CJ98)</f>
        <v> </v>
      </c>
      <c r="CM98" s="139" t="str">
        <f aca="false">IF(CH98=0," ",($AB$18-CH98)*100/$AB$18)</f>
        <v> </v>
      </c>
      <c r="CN98" s="138" t="str">
        <f aca="false">IF(CH98=0," ",($AB$18*$BK98+CK98*(2*$BG98-$BK98))/(2*$BG98))</f>
        <v> </v>
      </c>
      <c r="CO98" s="139" t="str">
        <f aca="false">IF(CH98=0," ",(CN98-CH98)*100/CN98)</f>
        <v> </v>
      </c>
      <c r="CP98" s="134"/>
      <c r="CQ98" s="134"/>
      <c r="CR98" s="134"/>
      <c r="CS98" s="112" t="str">
        <f aca="false">IF(CP98=0," ",($AB$17-(CP98*$BM98))/(1-$BM98))</f>
        <v> </v>
      </c>
      <c r="CT98" s="112" t="str">
        <f aca="false">IF(CR98=0," ",(CR98-CS98)*100/CR98)</f>
        <v> </v>
      </c>
      <c r="CU98" s="139" t="str">
        <f aca="false">IF(CP98=0," ",($AB$17-CP98)*100/$AB$17)</f>
        <v> </v>
      </c>
      <c r="CV98" s="112" t="str">
        <f aca="false">IF(CP98=0," ",($AB$17*$BK98+CS98*(2*$BG98-$BK98))/(2*$BG98))</f>
        <v> </v>
      </c>
      <c r="CW98" s="143" t="str">
        <f aca="false">IF(CP98=0," ",(CV98-CP98)*100/CV98)</f>
        <v> </v>
      </c>
    </row>
    <row r="99" s="183" customFormat="true" ht="13.5" hidden="false" customHeight="false" outlineLevel="0" collapsed="false">
      <c r="R99" s="213"/>
      <c r="BA99" s="214"/>
      <c r="BB99" s="215"/>
      <c r="BC99" s="168"/>
      <c r="BD99" s="207"/>
      <c r="BE99" s="207"/>
      <c r="BF99" s="207"/>
      <c r="BG99" s="207"/>
      <c r="BH99" s="168"/>
      <c r="BI99" s="168"/>
      <c r="BJ99" s="216"/>
      <c r="BK99" s="204" t="n">
        <f aca="false">BH99+BI99</f>
        <v>0</v>
      </c>
      <c r="BL99" s="208" t="n">
        <f aca="false">(0.0000005885777787*BG99)/($M$6*$E$23)</f>
        <v>0</v>
      </c>
      <c r="BM99" s="204" t="e">
        <f aca="false">BH99/BK99</f>
        <v>#DIV/0!</v>
      </c>
      <c r="BN99" s="204" t="e">
        <f aca="false">(BG99-BK99)/BK99</f>
        <v>#DIV/0!</v>
      </c>
      <c r="BO99" s="204" t="n">
        <f aca="false">BH99/($M$5*2.628758183)</f>
        <v>0</v>
      </c>
      <c r="BP99" s="204" t="n">
        <f aca="false">BO99*1.03^($M$7-BD99)</f>
        <v>0</v>
      </c>
      <c r="BQ99" s="204" t="e">
        <f aca="false">$AB$12*(1+BN99-BM99+(BM99*$BE$5))/(1+BN99-BM99-(BN99*BM99*$BE$5))</f>
        <v>#DIV/0!</v>
      </c>
      <c r="BR99" s="204" t="e">
        <f aca="false">(BK99*$AB$12-BI99*BQ99)/BH99</f>
        <v>#DIV/0!</v>
      </c>
      <c r="BS99" s="204" t="e">
        <f aca="false">($AB$12*BK99+BN99*BK99*BQ99)/BG99</f>
        <v>#DIV/0!</v>
      </c>
      <c r="BT99" s="170" t="e">
        <f aca="false">0.01*(((BS99+BQ99)/2)-BR99)</f>
        <v>#DIV/0!</v>
      </c>
      <c r="BU99" s="170" t="e">
        <f aca="false">((BE99+BF99)/2)-BT99</f>
        <v>#DIV/0!</v>
      </c>
      <c r="BV99" s="208" t="e">
        <f aca="false">BP99/BU99</f>
        <v>#DIV/0!</v>
      </c>
      <c r="BW99" s="168"/>
      <c r="BX99" s="168"/>
      <c r="BY99" s="168"/>
      <c r="BZ99" s="168"/>
      <c r="CA99" s="168"/>
      <c r="CB99" s="168"/>
      <c r="CC99" s="204" t="str">
        <f aca="false">IF(BZ99=0," ",($AB$12-(BZ99*$BM99))/(1-$BM99))</f>
        <v> </v>
      </c>
      <c r="CD99" s="204" t="str">
        <f aca="false">IF(CB99=0," ",(CB99-CC99)*100/CB99)</f>
        <v> </v>
      </c>
      <c r="CE99" s="170" t="str">
        <f aca="false">IF(BZ99=0," ",($AB$12-BZ99)*100/$AB$12)</f>
        <v> </v>
      </c>
      <c r="CF99" s="204" t="str">
        <f aca="false">IF(BZ99=0," ",($AB$12*$BK99+CC99*(2*$BG99-$BK99))/(2*$BG99))</f>
        <v> </v>
      </c>
      <c r="CG99" s="170" t="str">
        <f aca="false">IF(BZ99=0," ",(CF99-BZ99)*100/CF99)</f>
        <v> </v>
      </c>
      <c r="CH99" s="217"/>
      <c r="CI99" s="217"/>
      <c r="CJ99" s="217"/>
      <c r="CK99" s="208" t="str">
        <f aca="false">IF(CH99=0," ",($AB$18-(CH99*$BM99))/(1-$BM99))</f>
        <v> </v>
      </c>
      <c r="CL99" s="204" t="str">
        <f aca="false">IF(CJ99=0," ",(CJ99-CK99)*100/CJ99)</f>
        <v> </v>
      </c>
      <c r="CM99" s="170" t="str">
        <f aca="false">IF(CH99=0," ",($AB$18-CH99)*100/$AB$18)</f>
        <v> </v>
      </c>
      <c r="CN99" s="208" t="str">
        <f aca="false">IF(CH99=0," ",($AB$18*$BK99+CK99*(2*$BG99-$BK99))/(2*$BG99))</f>
        <v> </v>
      </c>
      <c r="CO99" s="170" t="str">
        <f aca="false">IF(CH99=0," ",(CN99-CH99)*100/CN99)</f>
        <v> </v>
      </c>
      <c r="CP99" s="168"/>
      <c r="CQ99" s="168"/>
      <c r="CR99" s="168"/>
      <c r="CS99" s="204" t="str">
        <f aca="false">IF(CP99=0," ",($AB$17-(CP99*$BM99))/(1-$BM99))</f>
        <v> </v>
      </c>
      <c r="CT99" s="204" t="str">
        <f aca="false">IF(CR99=0," ",(CR99-CS99)*100/CR99)</f>
        <v> </v>
      </c>
      <c r="CU99" s="170" t="str">
        <f aca="false">IF(CP99=0," ",($AB$17-CP99)*100/$AB$17)</f>
        <v> </v>
      </c>
      <c r="CV99" s="204" t="str">
        <f aca="false">IF(CP99=0," ",($AB$17*$BK99+CS99*(2*$BG99-$BK99))/(2*$BG99))</f>
        <v> </v>
      </c>
      <c r="CW99" s="172" t="str">
        <f aca="false">IF(CP99=0," ",(CV99-CP99)*100/CV99)</f>
        <v> </v>
      </c>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J420" s="213"/>
      <c r="BP420" s="213"/>
      <c r="BQ420" s="213"/>
      <c r="BR420" s="213"/>
      <c r="BS420" s="213"/>
      <c r="BT420" s="213"/>
      <c r="BU420" s="213"/>
      <c r="BV420" s="213"/>
      <c r="BW420" s="213"/>
      <c r="BX420" s="213"/>
      <c r="BY420" s="213"/>
      <c r="BZ420" s="213"/>
      <c r="CA420" s="213"/>
      <c r="CB420" s="213"/>
      <c r="CC420" s="213"/>
      <c r="CD420" s="213"/>
      <c r="CE420" s="213"/>
      <c r="CF420" s="213"/>
      <c r="CG420" s="213"/>
      <c r="CH420" s="213"/>
      <c r="CI420" s="213"/>
      <c r="CJ420" s="213"/>
      <c r="CK420" s="213"/>
      <c r="CL420" s="213"/>
      <c r="CM420" s="213"/>
      <c r="CN420" s="213"/>
      <c r="CO420" s="213"/>
      <c r="CP420" s="213"/>
      <c r="CQ420" s="213"/>
      <c r="CR420" s="213"/>
      <c r="CS420" s="213"/>
      <c r="CT420" s="213"/>
      <c r="CU420" s="213"/>
      <c r="CV420" s="213"/>
      <c r="CW420" s="213"/>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96</v>
      </c>
      <c r="B3" s="13"/>
      <c r="C3" s="18"/>
      <c r="D3" s="19" t="s">
        <v>397</v>
      </c>
      <c r="E3" s="14"/>
      <c r="F3" s="15"/>
      <c r="G3" s="19" t="s">
        <v>398</v>
      </c>
      <c r="H3" s="15"/>
      <c r="I3" s="15"/>
      <c r="J3" s="15"/>
      <c r="K3" s="15"/>
      <c r="L3" s="15"/>
      <c r="M3" s="15"/>
      <c r="N3" s="15"/>
      <c r="O3" s="15"/>
      <c r="P3" s="15"/>
      <c r="Q3" s="19" t="s">
        <v>399</v>
      </c>
      <c r="R3" s="13"/>
      <c r="S3" s="15"/>
      <c r="T3" s="12" t="s">
        <v>400</v>
      </c>
      <c r="U3" s="20"/>
      <c r="V3" s="20"/>
      <c r="W3" s="15"/>
      <c r="X3" s="19" t="s">
        <v>401</v>
      </c>
      <c r="Y3" s="15"/>
      <c r="Z3" s="15"/>
      <c r="AA3" s="15"/>
      <c r="AB3" s="15"/>
      <c r="AC3" s="15"/>
      <c r="AD3" s="15"/>
      <c r="AE3" s="15" t="s">
        <v>402</v>
      </c>
      <c r="AF3" s="15"/>
      <c r="AG3" s="16"/>
      <c r="AH3" s="15"/>
      <c r="AI3" s="15"/>
      <c r="AJ3" s="15"/>
      <c r="AK3" s="15"/>
      <c r="AL3" s="15"/>
      <c r="AM3" s="15"/>
      <c r="AN3" s="15"/>
      <c r="AO3" s="15"/>
      <c r="AP3" s="15"/>
      <c r="AQ3" s="13"/>
      <c r="AR3" s="15"/>
      <c r="AS3" s="13"/>
      <c r="AT3" s="13"/>
      <c r="AU3" s="13"/>
      <c r="AV3" s="13"/>
      <c r="AW3" s="13"/>
      <c r="AX3" s="13"/>
      <c r="AY3" s="13"/>
      <c r="AZ3" s="15"/>
      <c r="BA3" s="15" t="s">
        <v>403</v>
      </c>
      <c r="BB3" s="15"/>
      <c r="BC3" s="15"/>
      <c r="BD3" s="15"/>
      <c r="BE3" s="15"/>
      <c r="BF3" s="15"/>
      <c r="BG3" s="15"/>
      <c r="BH3" s="15"/>
      <c r="BI3" s="15"/>
      <c r="BJ3" s="13"/>
      <c r="BK3" s="15"/>
      <c r="BL3" s="15"/>
      <c r="BM3" s="15"/>
      <c r="BN3" s="15"/>
      <c r="BO3" s="15"/>
      <c r="BP3" s="13"/>
      <c r="BQ3" s="13"/>
      <c r="BR3" s="15" t="s">
        <v>404</v>
      </c>
      <c r="BS3" s="13"/>
      <c r="BT3" s="0"/>
      <c r="BU3" s="13"/>
      <c r="BV3" s="20"/>
      <c r="BW3" s="20"/>
      <c r="BX3" s="20"/>
      <c r="BY3" s="13"/>
      <c r="BZ3" s="13"/>
      <c r="CA3" s="13"/>
      <c r="CB3" s="13"/>
      <c r="CC3" s="13"/>
      <c r="CD3" s="13"/>
      <c r="CE3" s="13"/>
      <c r="CF3" s="13"/>
      <c r="CG3" s="13"/>
      <c r="CH3" s="13"/>
      <c r="CI3" s="20"/>
      <c r="CJ3" s="13"/>
      <c r="CK3" s="13"/>
      <c r="CL3" s="15" t="s">
        <v>404</v>
      </c>
      <c r="CM3" s="13"/>
      <c r="CN3" s="13"/>
      <c r="CO3" s="13"/>
      <c r="CP3" s="13"/>
      <c r="CQ3" s="13"/>
      <c r="CR3" s="13"/>
      <c r="CS3" s="13"/>
      <c r="CT3" s="13"/>
      <c r="CU3" s="13"/>
      <c r="CV3" s="13"/>
      <c r="CW3" s="13"/>
      <c r="CX3" s="15"/>
      <c r="CY3" s="15" t="s">
        <v>405</v>
      </c>
      <c r="CZ3" s="15"/>
      <c r="DA3" s="15"/>
      <c r="DB3" s="15"/>
      <c r="DC3" s="15"/>
      <c r="DD3" s="15"/>
      <c r="DE3" s="15"/>
      <c r="DF3" s="15"/>
      <c r="DG3" s="15"/>
      <c r="DH3" s="15"/>
      <c r="DI3" s="15"/>
      <c r="DJ3" s="15"/>
      <c r="DK3" s="18"/>
      <c r="DL3" s="15" t="s">
        <v>406</v>
      </c>
      <c r="DM3" s="15"/>
      <c r="DN3" s="18"/>
      <c r="DO3" s="15"/>
      <c r="DP3" s="15"/>
      <c r="DQ3" s="15"/>
      <c r="DR3" s="15"/>
      <c r="DS3" s="15"/>
      <c r="DT3" s="15"/>
      <c r="DU3" s="18"/>
      <c r="DV3" s="15" t="s">
        <v>407</v>
      </c>
      <c r="DW3" s="15"/>
      <c r="DX3" s="18"/>
      <c r="DY3" s="15"/>
      <c r="DZ3" s="15"/>
      <c r="EA3" s="15"/>
      <c r="EB3" s="15"/>
      <c r="EC3" s="15"/>
      <c r="ED3" s="15"/>
      <c r="EE3" s="18"/>
      <c r="EF3" s="15" t="s">
        <v>408</v>
      </c>
      <c r="EG3" s="15"/>
      <c r="EH3" s="18"/>
      <c r="EI3" s="15"/>
      <c r="EJ3" s="15"/>
      <c r="EK3" s="15"/>
      <c r="EL3" s="15"/>
      <c r="EM3" s="15"/>
      <c r="EN3" s="15"/>
      <c r="EO3" s="18"/>
      <c r="EP3" s="15" t="s">
        <v>409</v>
      </c>
      <c r="EQ3" s="18"/>
      <c r="ER3" s="18"/>
      <c r="ES3" s="18"/>
      <c r="ET3" s="18"/>
      <c r="EU3" s="18"/>
      <c r="EV3" s="15" t="s">
        <v>410</v>
      </c>
      <c r="EW3" s="13"/>
      <c r="EX3" s="13"/>
      <c r="EY3" s="13"/>
      <c r="EZ3" s="13"/>
      <c r="FA3" s="18"/>
      <c r="FB3" s="12" t="s">
        <v>411</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14</v>
      </c>
      <c r="F5" s="26"/>
      <c r="G5" s="38"/>
      <c r="H5" s="39"/>
      <c r="I5" s="39"/>
      <c r="J5" s="39"/>
      <c r="K5" s="39"/>
      <c r="L5" s="40" t="s">
        <v>27</v>
      </c>
      <c r="M5" s="41" t="n">
        <v>0.167</v>
      </c>
      <c r="N5" s="30"/>
      <c r="O5" s="30"/>
      <c r="P5" s="26"/>
      <c r="Q5" s="42" t="s">
        <v>28</v>
      </c>
      <c r="R5" s="43" t="n">
        <v>1.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8)/100</f>
        <v>0.873258148627672</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9</v>
      </c>
      <c r="DO5" s="26"/>
      <c r="DP5" s="26"/>
      <c r="DQ5" s="26"/>
      <c r="DR5" s="26"/>
      <c r="DS5" s="26"/>
      <c r="DT5" s="26"/>
      <c r="DU5" s="23"/>
      <c r="DV5" s="60"/>
      <c r="DW5" s="61" t="s">
        <v>41</v>
      </c>
      <c r="DX5" s="62" t="n">
        <v>0.51</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15</v>
      </c>
      <c r="F6" s="26"/>
      <c r="G6" s="73"/>
      <c r="H6" s="74"/>
      <c r="I6" s="74"/>
      <c r="J6" s="74"/>
      <c r="K6" s="74"/>
      <c r="L6" s="75" t="s">
        <v>49</v>
      </c>
      <c r="M6" s="76" t="n">
        <v>0.333</v>
      </c>
      <c r="N6" s="26"/>
      <c r="O6" s="26"/>
      <c r="P6" s="23"/>
      <c r="Q6" s="77" t="s">
        <v>50</v>
      </c>
      <c r="R6" s="78" t="n">
        <v>16.1</v>
      </c>
      <c r="S6" s="23"/>
      <c r="T6" s="79" t="s">
        <v>51</v>
      </c>
      <c r="U6" s="80" t="s">
        <v>52</v>
      </c>
      <c r="V6" s="70" t="s">
        <v>53</v>
      </c>
      <c r="W6" s="23"/>
      <c r="X6" s="81" t="s">
        <v>54</v>
      </c>
      <c r="Y6" s="82" t="s">
        <v>55</v>
      </c>
      <c r="Z6" s="83" t="n">
        <v>36174</v>
      </c>
      <c r="AA6" s="83" t="n">
        <v>36181</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7.9</v>
      </c>
      <c r="DB6" s="26"/>
      <c r="DC6" s="26"/>
      <c r="DD6" s="26"/>
      <c r="DE6" s="26"/>
      <c r="DF6" s="26"/>
      <c r="DG6" s="26"/>
      <c r="DH6" s="26"/>
      <c r="DI6" s="26"/>
      <c r="DJ6" s="26"/>
      <c r="DK6" s="23"/>
      <c r="DL6" s="87"/>
      <c r="DM6" s="88" t="s">
        <v>57</v>
      </c>
      <c r="DN6" s="89" t="n">
        <v>6.03</v>
      </c>
      <c r="DO6" s="26"/>
      <c r="DP6" s="26"/>
      <c r="DQ6" s="26"/>
      <c r="DR6" s="26"/>
      <c r="DS6" s="26"/>
      <c r="DT6" s="26"/>
      <c r="DU6" s="23"/>
      <c r="DV6" s="87"/>
      <c r="DW6" s="88" t="s">
        <v>57</v>
      </c>
      <c r="DX6" s="89" t="n">
        <v>11</v>
      </c>
      <c r="DY6" s="26"/>
      <c r="DZ6" s="26"/>
      <c r="EA6" s="26"/>
      <c r="EB6" s="26"/>
      <c r="EC6" s="26"/>
      <c r="ED6" s="26"/>
      <c r="EE6" s="23"/>
      <c r="EF6" s="87"/>
      <c r="EG6" s="88" t="s">
        <v>57</v>
      </c>
      <c r="EH6" s="89" t="n">
        <v>18.9</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7.125</v>
      </c>
    </row>
    <row r="7" s="34" customFormat="true" ht="16.5" hidden="false" customHeight="false" outlineLevel="0" collapsed="false">
      <c r="A7" s="95" t="s">
        <v>59</v>
      </c>
      <c r="B7" s="96"/>
      <c r="C7" s="23"/>
      <c r="D7" s="69" t="s">
        <v>60</v>
      </c>
      <c r="E7" s="72" t="n">
        <v>400</v>
      </c>
      <c r="F7" s="26"/>
      <c r="G7" s="73"/>
      <c r="H7" s="74"/>
      <c r="I7" s="74"/>
      <c r="J7" s="74"/>
      <c r="K7" s="74"/>
      <c r="L7" s="75" t="s">
        <v>61</v>
      </c>
      <c r="M7" s="97" t="n">
        <v>22.3</v>
      </c>
      <c r="N7" s="26"/>
      <c r="O7" s="26"/>
      <c r="P7" s="23"/>
      <c r="Q7" s="77" t="s">
        <v>62</v>
      </c>
      <c r="R7" s="78" t="n">
        <v>-5.12</v>
      </c>
      <c r="S7" s="23"/>
      <c r="T7" s="79" t="s">
        <v>63</v>
      </c>
      <c r="U7" s="80" t="s">
        <v>64</v>
      </c>
      <c r="V7" s="70" t="s">
        <v>53</v>
      </c>
      <c r="W7" s="23"/>
      <c r="X7" s="81" t="s">
        <v>65</v>
      </c>
      <c r="Y7" s="82" t="s">
        <v>66</v>
      </c>
      <c r="Z7" s="98" t="n">
        <v>0.5</v>
      </c>
      <c r="AA7" s="98" t="n">
        <v>0.333333333333333</v>
      </c>
      <c r="AB7" s="84" t="s">
        <v>56</v>
      </c>
      <c r="AC7" s="85" t="s">
        <v>56</v>
      </c>
      <c r="AD7" s="23"/>
      <c r="AE7" s="99" t="s">
        <v>67</v>
      </c>
      <c r="AF7" s="100" t="s">
        <v>68</v>
      </c>
      <c r="AG7" s="101" t="s">
        <v>69</v>
      </c>
      <c r="AH7" s="102" t="s">
        <v>70</v>
      </c>
      <c r="AI7" s="102" t="s">
        <v>71</v>
      </c>
      <c r="AJ7" s="102" t="s">
        <v>72</v>
      </c>
      <c r="AK7" s="102" t="s">
        <v>73</v>
      </c>
      <c r="AL7" s="102" t="s">
        <v>74</v>
      </c>
      <c r="AM7" s="102" t="s">
        <v>75</v>
      </c>
      <c r="AN7" s="102" t="s">
        <v>76</v>
      </c>
      <c r="AO7" s="102" t="s">
        <v>77</v>
      </c>
      <c r="AP7" s="102" t="s">
        <v>78</v>
      </c>
      <c r="AQ7" s="102" t="s">
        <v>79</v>
      </c>
      <c r="AR7" s="102" t="s">
        <v>80</v>
      </c>
      <c r="AS7" s="102" t="s">
        <v>81</v>
      </c>
      <c r="AT7" s="102" t="s">
        <v>82</v>
      </c>
      <c r="AU7" s="102" t="s">
        <v>83</v>
      </c>
      <c r="AV7" s="102" t="s">
        <v>84</v>
      </c>
      <c r="AW7" s="103" t="s">
        <v>85</v>
      </c>
      <c r="AX7" s="102" t="s">
        <v>86</v>
      </c>
      <c r="AY7" s="104" t="s">
        <v>87</v>
      </c>
      <c r="AZ7" s="23"/>
      <c r="BA7" s="99" t="s">
        <v>67</v>
      </c>
      <c r="BB7" s="100" t="s">
        <v>68</v>
      </c>
      <c r="BC7" s="101" t="s">
        <v>88</v>
      </c>
      <c r="BD7" s="102" t="s">
        <v>70</v>
      </c>
      <c r="BE7" s="102" t="s">
        <v>71</v>
      </c>
      <c r="BF7" s="102" t="s">
        <v>72</v>
      </c>
      <c r="BG7" s="102" t="s">
        <v>73</v>
      </c>
      <c r="BH7" s="102" t="s">
        <v>74</v>
      </c>
      <c r="BI7" s="102" t="s">
        <v>75</v>
      </c>
      <c r="BJ7" s="100" t="s">
        <v>89</v>
      </c>
      <c r="BK7" s="102" t="s">
        <v>76</v>
      </c>
      <c r="BL7" s="102" t="s">
        <v>77</v>
      </c>
      <c r="BM7" s="102" t="s">
        <v>78</v>
      </c>
      <c r="BN7" s="102" t="s">
        <v>79</v>
      </c>
      <c r="BO7" s="102" t="s">
        <v>80</v>
      </c>
      <c r="BP7" s="102" t="s">
        <v>81</v>
      </c>
      <c r="BQ7" s="102" t="s">
        <v>82</v>
      </c>
      <c r="BR7" s="102" t="s">
        <v>83</v>
      </c>
      <c r="BS7" s="102" t="s">
        <v>84</v>
      </c>
      <c r="BT7" s="103" t="s">
        <v>85</v>
      </c>
      <c r="BU7" s="102" t="s">
        <v>86</v>
      </c>
      <c r="BV7" s="102" t="s">
        <v>87</v>
      </c>
      <c r="BW7" s="105"/>
      <c r="BX7" s="105" t="s">
        <v>90</v>
      </c>
      <c r="BY7" s="105"/>
      <c r="BZ7" s="106"/>
      <c r="CA7" s="105"/>
      <c r="CB7" s="105"/>
      <c r="CC7" s="105"/>
      <c r="CD7" s="107" t="s">
        <v>91</v>
      </c>
      <c r="CE7" s="105"/>
      <c r="CF7" s="105"/>
      <c r="CG7" s="105"/>
      <c r="CH7" s="106"/>
      <c r="CI7" s="105"/>
      <c r="CJ7" s="105"/>
      <c r="CK7" s="105"/>
      <c r="CL7" s="105" t="s">
        <v>92</v>
      </c>
      <c r="CM7" s="105"/>
      <c r="CN7" s="105"/>
      <c r="CO7" s="105"/>
      <c r="CP7" s="106"/>
      <c r="CQ7" s="105"/>
      <c r="CR7" s="105"/>
      <c r="CS7" s="105"/>
      <c r="CT7" s="105" t="s">
        <v>93</v>
      </c>
      <c r="CU7" s="105"/>
      <c r="CV7" s="105"/>
      <c r="CW7" s="108"/>
      <c r="CX7" s="23"/>
      <c r="CY7" s="109"/>
      <c r="CZ7" s="110" t="s">
        <v>94</v>
      </c>
      <c r="DA7" s="111" t="n">
        <v>600</v>
      </c>
      <c r="DB7" s="26"/>
      <c r="DC7" s="26"/>
      <c r="DD7" s="26"/>
      <c r="DE7" s="26"/>
      <c r="DF7" s="26"/>
      <c r="DG7" s="26"/>
      <c r="DH7" s="26"/>
      <c r="DI7" s="26"/>
      <c r="DJ7" s="26"/>
      <c r="DK7" s="23"/>
      <c r="DL7" s="109"/>
      <c r="DM7" s="110" t="s">
        <v>94</v>
      </c>
      <c r="DN7" s="111" t="n">
        <v>600</v>
      </c>
      <c r="DO7" s="26"/>
      <c r="DP7" s="26"/>
      <c r="DQ7" s="26"/>
      <c r="DR7" s="26"/>
      <c r="DS7" s="26"/>
      <c r="DT7" s="26"/>
      <c r="DU7" s="23"/>
      <c r="DV7" s="109"/>
      <c r="DW7" s="110" t="s">
        <v>94</v>
      </c>
      <c r="DX7" s="111" t="n">
        <v>600</v>
      </c>
      <c r="DY7" s="26"/>
      <c r="DZ7" s="26"/>
      <c r="EA7" s="26"/>
      <c r="EB7" s="26"/>
      <c r="EC7" s="26"/>
      <c r="ED7" s="26"/>
      <c r="EE7" s="23"/>
      <c r="EF7" s="109"/>
      <c r="EG7" s="110" t="s">
        <v>94</v>
      </c>
      <c r="EH7" s="111" t="n">
        <v>600</v>
      </c>
      <c r="EI7" s="26"/>
      <c r="EJ7" s="26"/>
      <c r="EK7" s="26"/>
      <c r="EL7" s="26"/>
      <c r="EM7" s="26"/>
      <c r="EN7" s="26"/>
      <c r="EO7" s="23"/>
      <c r="EP7" s="81" t="s">
        <v>95</v>
      </c>
      <c r="EQ7" s="112" t="n">
        <f aca="false">$AB32</f>
        <v>47.73</v>
      </c>
      <c r="ER7" s="112" t="n">
        <f aca="false">$AB32</f>
        <v>47.73</v>
      </c>
      <c r="ES7" s="112" t="n">
        <f aca="false">$AB32</f>
        <v>47.73</v>
      </c>
      <c r="ET7" s="113" t="n">
        <f aca="false">$AB32</f>
        <v>47.73</v>
      </c>
      <c r="EU7" s="23"/>
      <c r="EV7" s="81" t="s">
        <v>95</v>
      </c>
      <c r="EW7" s="112" t="n">
        <f aca="false">$AB32</f>
        <v>47.73</v>
      </c>
      <c r="EX7" s="112" t="n">
        <f aca="false">$AB32</f>
        <v>47.73</v>
      </c>
      <c r="EY7" s="112" t="n">
        <f aca="false">$AB32</f>
        <v>47.73</v>
      </c>
      <c r="EZ7" s="113" t="n">
        <f aca="false">$AB32</f>
        <v>47.73</v>
      </c>
      <c r="FA7" s="23"/>
      <c r="FB7" s="93" t="s">
        <v>96</v>
      </c>
      <c r="FC7" s="114" t="n">
        <v>20</v>
      </c>
    </row>
    <row r="8" s="34" customFormat="true" ht="16.5" hidden="false" customHeight="false" outlineLevel="0" collapsed="false">
      <c r="A8" s="115"/>
      <c r="B8" s="116"/>
      <c r="C8" s="23"/>
      <c r="D8" s="69" t="s">
        <v>97</v>
      </c>
      <c r="E8" s="117" t="s">
        <v>98</v>
      </c>
      <c r="F8" s="26"/>
      <c r="G8" s="118"/>
      <c r="H8" s="119"/>
      <c r="I8" s="119"/>
      <c r="J8" s="119"/>
      <c r="K8" s="119"/>
      <c r="L8" s="120" t="s">
        <v>99</v>
      </c>
      <c r="M8" s="121" t="n">
        <v>106</v>
      </c>
      <c r="N8" s="26"/>
      <c r="O8" s="26"/>
      <c r="P8" s="23"/>
      <c r="Q8" s="77" t="s">
        <v>100</v>
      </c>
      <c r="R8" s="218" t="n">
        <v>0.1</v>
      </c>
      <c r="S8" s="23"/>
      <c r="T8" s="79" t="s">
        <v>101</v>
      </c>
      <c r="U8" s="80" t="s">
        <v>102</v>
      </c>
      <c r="V8" s="70" t="s">
        <v>53</v>
      </c>
      <c r="W8" s="23"/>
      <c r="X8" s="81" t="s">
        <v>88</v>
      </c>
      <c r="Y8" s="82" t="s">
        <v>103</v>
      </c>
      <c r="Z8" s="122" t="n">
        <v>2</v>
      </c>
      <c r="AA8" s="122" t="n">
        <v>156</v>
      </c>
      <c r="AB8" s="84" t="s">
        <v>56</v>
      </c>
      <c r="AC8" s="85" t="s">
        <v>56</v>
      </c>
      <c r="AD8" s="23"/>
      <c r="AE8" s="123" t="s">
        <v>55</v>
      </c>
      <c r="AF8" s="124" t="s">
        <v>66</v>
      </c>
      <c r="AG8" s="125" t="s">
        <v>103</v>
      </c>
      <c r="AH8" s="126" t="s">
        <v>104</v>
      </c>
      <c r="AI8" s="126" t="s">
        <v>105</v>
      </c>
      <c r="AJ8" s="126" t="s">
        <v>105</v>
      </c>
      <c r="AK8" s="126" t="s">
        <v>106</v>
      </c>
      <c r="AL8" s="126" t="s">
        <v>106</v>
      </c>
      <c r="AM8" s="126" t="s">
        <v>106</v>
      </c>
      <c r="AN8" s="126" t="s">
        <v>106</v>
      </c>
      <c r="AO8" s="126" t="s">
        <v>107</v>
      </c>
      <c r="AP8" s="126" t="s">
        <v>108</v>
      </c>
      <c r="AQ8" s="126" t="s">
        <v>109</v>
      </c>
      <c r="AR8" s="126" t="s">
        <v>110</v>
      </c>
      <c r="AS8" s="126" t="s">
        <v>110</v>
      </c>
      <c r="AT8" s="126" t="s">
        <v>111</v>
      </c>
      <c r="AU8" s="126" t="s">
        <v>111</v>
      </c>
      <c r="AV8" s="126" t="s">
        <v>111</v>
      </c>
      <c r="AW8" s="126" t="s">
        <v>105</v>
      </c>
      <c r="AX8" s="126" t="s">
        <v>105</v>
      </c>
      <c r="AY8" s="127" t="s">
        <v>112</v>
      </c>
      <c r="AZ8" s="23"/>
      <c r="BA8" s="123" t="s">
        <v>55</v>
      </c>
      <c r="BB8" s="124" t="s">
        <v>66</v>
      </c>
      <c r="BC8" s="125" t="s">
        <v>103</v>
      </c>
      <c r="BD8" s="126" t="s">
        <v>104</v>
      </c>
      <c r="BE8" s="126" t="s">
        <v>105</v>
      </c>
      <c r="BF8" s="126" t="s">
        <v>105</v>
      </c>
      <c r="BG8" s="126" t="s">
        <v>106</v>
      </c>
      <c r="BH8" s="126" t="s">
        <v>106</v>
      </c>
      <c r="BI8" s="126" t="s">
        <v>106</v>
      </c>
      <c r="BJ8" s="126" t="s">
        <v>113</v>
      </c>
      <c r="BK8" s="126" t="s">
        <v>106</v>
      </c>
      <c r="BL8" s="126" t="s">
        <v>107</v>
      </c>
      <c r="BM8" s="126" t="s">
        <v>108</v>
      </c>
      <c r="BN8" s="126" t="s">
        <v>109</v>
      </c>
      <c r="BO8" s="126" t="s">
        <v>110</v>
      </c>
      <c r="BP8" s="126" t="s">
        <v>110</v>
      </c>
      <c r="BQ8" s="126" t="s">
        <v>111</v>
      </c>
      <c r="BR8" s="126" t="s">
        <v>111</v>
      </c>
      <c r="BS8" s="126" t="s">
        <v>111</v>
      </c>
      <c r="BT8" s="126" t="s">
        <v>105</v>
      </c>
      <c r="BU8" s="126" t="s">
        <v>105</v>
      </c>
      <c r="BV8" s="126" t="s">
        <v>112</v>
      </c>
      <c r="BW8" s="128" t="s">
        <v>114</v>
      </c>
      <c r="BX8" s="128" t="s">
        <v>115</v>
      </c>
      <c r="BY8" s="128" t="s">
        <v>116</v>
      </c>
      <c r="BZ8" s="128" t="s">
        <v>83</v>
      </c>
      <c r="CA8" s="128" t="s">
        <v>117</v>
      </c>
      <c r="CB8" s="128" t="s">
        <v>118</v>
      </c>
      <c r="CC8" s="128" t="s">
        <v>119</v>
      </c>
      <c r="CD8" s="128" t="s">
        <v>120</v>
      </c>
      <c r="CE8" s="128" t="s">
        <v>121</v>
      </c>
      <c r="CF8" s="128" t="s">
        <v>122</v>
      </c>
      <c r="CG8" s="128" t="s">
        <v>123</v>
      </c>
      <c r="CH8" s="128" t="s">
        <v>124</v>
      </c>
      <c r="CI8" s="128" t="s">
        <v>125</v>
      </c>
      <c r="CJ8" s="128" t="s">
        <v>126</v>
      </c>
      <c r="CK8" s="128" t="s">
        <v>127</v>
      </c>
      <c r="CL8" s="128" t="s">
        <v>120</v>
      </c>
      <c r="CM8" s="128" t="s">
        <v>121</v>
      </c>
      <c r="CN8" s="128" t="s">
        <v>128</v>
      </c>
      <c r="CO8" s="128" t="s">
        <v>123</v>
      </c>
      <c r="CP8" s="128" t="s">
        <v>129</v>
      </c>
      <c r="CQ8" s="128" t="s">
        <v>130</v>
      </c>
      <c r="CR8" s="128" t="s">
        <v>131</v>
      </c>
      <c r="CS8" s="128" t="s">
        <v>132</v>
      </c>
      <c r="CT8" s="128" t="s">
        <v>120</v>
      </c>
      <c r="CU8" s="128" t="s">
        <v>121</v>
      </c>
      <c r="CV8" s="128" t="s">
        <v>133</v>
      </c>
      <c r="CW8" s="129" t="s">
        <v>123</v>
      </c>
      <c r="CX8" s="23"/>
      <c r="CY8" s="130"/>
      <c r="CZ8" s="131"/>
      <c r="DA8" s="132"/>
      <c r="DB8" s="26"/>
      <c r="DC8" s="26"/>
      <c r="DD8" s="26"/>
      <c r="DE8" s="26"/>
      <c r="DF8" s="26"/>
      <c r="DG8" s="26"/>
      <c r="DH8" s="26"/>
      <c r="DI8" s="26"/>
      <c r="DJ8" s="26"/>
      <c r="DK8" s="23"/>
      <c r="DL8" s="130"/>
      <c r="DM8" s="131"/>
      <c r="DN8" s="132"/>
      <c r="DO8" s="26"/>
      <c r="DP8" s="26"/>
      <c r="DQ8" s="26"/>
      <c r="DR8" s="26"/>
      <c r="DS8" s="26"/>
      <c r="DT8" s="26"/>
      <c r="DU8" s="23"/>
      <c r="DV8" s="130"/>
      <c r="DW8" s="131"/>
      <c r="DX8" s="132"/>
      <c r="DY8" s="26"/>
      <c r="DZ8" s="26"/>
      <c r="EA8" s="26"/>
      <c r="EB8" s="26"/>
      <c r="EC8" s="26"/>
      <c r="ED8" s="26"/>
      <c r="EE8" s="23"/>
      <c r="EF8" s="130"/>
      <c r="EG8" s="131"/>
      <c r="EH8" s="57"/>
      <c r="EI8" s="26"/>
      <c r="EJ8" s="26"/>
      <c r="EK8" s="26"/>
      <c r="EL8" s="26"/>
      <c r="EM8" s="26"/>
      <c r="EN8" s="26"/>
      <c r="EO8" s="23"/>
      <c r="EP8" s="81" t="s">
        <v>134</v>
      </c>
      <c r="EQ8" s="112" t="n">
        <f aca="false">$DC37</f>
        <v>1.19</v>
      </c>
      <c r="ER8" s="112" t="n">
        <f aca="false">$DN37</f>
        <v>4.9</v>
      </c>
      <c r="ES8" s="112" t="n">
        <f aca="false">$DX37</f>
        <v>0</v>
      </c>
      <c r="ET8" s="113" t="n">
        <f aca="false">$EH37</f>
        <v>0</v>
      </c>
      <c r="EU8" s="23"/>
      <c r="EV8" s="81" t="s">
        <v>134</v>
      </c>
      <c r="EW8" s="112" t="n">
        <f aca="false">$DC37</f>
        <v>1.19</v>
      </c>
      <c r="EX8" s="112" t="n">
        <f aca="false">$DN37</f>
        <v>4.9</v>
      </c>
      <c r="EY8" s="112" t="n">
        <f aca="false">$DX37</f>
        <v>0</v>
      </c>
      <c r="EZ8" s="113" t="n">
        <f aca="false">$EH37</f>
        <v>0</v>
      </c>
      <c r="FA8" s="23"/>
      <c r="FB8" s="93" t="s">
        <v>135</v>
      </c>
      <c r="FC8" s="114" t="n">
        <v>8</v>
      </c>
    </row>
    <row r="9" s="4" customFormat="true" ht="17.25" hidden="false" customHeight="false" outlineLevel="0" collapsed="false">
      <c r="A9" s="69" t="s">
        <v>136</v>
      </c>
      <c r="B9" s="70"/>
      <c r="C9" s="26"/>
      <c r="D9" s="69" t="s">
        <v>137</v>
      </c>
      <c r="E9" s="117" t="s">
        <v>416</v>
      </c>
      <c r="F9" s="26"/>
      <c r="G9" s="118"/>
      <c r="H9" s="119"/>
      <c r="I9" s="119"/>
      <c r="J9" s="119"/>
      <c r="K9" s="119"/>
      <c r="L9" s="120" t="s">
        <v>139</v>
      </c>
      <c r="M9" s="133" t="n">
        <v>0.96</v>
      </c>
      <c r="N9" s="26"/>
      <c r="O9" s="26"/>
      <c r="P9" s="26"/>
      <c r="Q9" s="77" t="s">
        <v>140</v>
      </c>
      <c r="R9" s="218" t="n">
        <v>0.18</v>
      </c>
      <c r="S9" s="26"/>
      <c r="T9" s="79" t="s">
        <v>101</v>
      </c>
      <c r="U9" s="80" t="s">
        <v>141</v>
      </c>
      <c r="V9" s="70" t="s">
        <v>142</v>
      </c>
      <c r="W9" s="26"/>
      <c r="X9" s="81" t="s">
        <v>90</v>
      </c>
      <c r="Y9" s="82" t="s">
        <v>56</v>
      </c>
      <c r="Z9" s="134" t="n">
        <v>5.61</v>
      </c>
      <c r="AA9" s="134" t="n">
        <v>5.81</v>
      </c>
      <c r="AB9" s="112" t="n">
        <f aca="false">AVERAGE(Z9:AA9)</f>
        <v>5.71</v>
      </c>
      <c r="AC9" s="113" t="n">
        <f aca="false">ABS((Z9-AA9)*100/AB9)</f>
        <v>3.50262697022766</v>
      </c>
      <c r="AD9" s="26"/>
      <c r="AE9" s="135" t="n">
        <v>36172</v>
      </c>
      <c r="AF9" s="136" t="n">
        <v>0.375</v>
      </c>
      <c r="AG9" s="134" t="n">
        <v>0</v>
      </c>
      <c r="AH9" s="137" t="n">
        <v>23.4</v>
      </c>
      <c r="AI9" s="137" t="n">
        <v>50</v>
      </c>
      <c r="AJ9" s="137" t="n">
        <v>51</v>
      </c>
      <c r="AK9" s="137" t="n">
        <v>600</v>
      </c>
      <c r="AL9" s="134" t="n">
        <v>7.1</v>
      </c>
      <c r="AM9" s="134" t="n">
        <v>3.6</v>
      </c>
      <c r="AN9" s="112" t="n">
        <f aca="false">AL9+AM9</f>
        <v>10.7</v>
      </c>
      <c r="AO9" s="138" t="n">
        <f aca="false">(0.0000005885777787*AK9)/($M$6*$E$23)</f>
        <v>0.461087174853114</v>
      </c>
      <c r="AP9" s="112" t="n">
        <f aca="false">AL9/AN9</f>
        <v>0.663551401869159</v>
      </c>
      <c r="AQ9" s="112" t="n">
        <f aca="false">(AK9-AN9)/AN9</f>
        <v>55.0747663551402</v>
      </c>
      <c r="AR9" s="112" t="n">
        <f aca="false">AL9/($M$5*2.628758183)</f>
        <v>16.1730243332466</v>
      </c>
      <c r="AS9" s="112" t="n">
        <f aca="false">AR9*1.03^($M$7-AH9)</f>
        <v>15.6556207714483</v>
      </c>
      <c r="AT9" s="139" t="n">
        <f aca="false">$AP$5*(1+AQ9-AP9+(AP9*$AI$5))/(1+AQ9-AP9-(AQ9*AP9*$AI$5))</f>
        <v>2.20574655966594</v>
      </c>
      <c r="AU9" s="139" t="n">
        <f aca="false">(AN9*$AP$5-AM9*AT9)/AL9</f>
        <v>0.0872270965074098</v>
      </c>
      <c r="AV9" s="139" t="n">
        <f aca="false">($AP$5*AN9+AQ9*AN9*AT9)/AK9</f>
        <v>2.18067741268523</v>
      </c>
      <c r="AW9" s="139" t="n">
        <f aca="false">0.01*(((AV9+AT9)/2)-AU9)</f>
        <v>0.0210598488966818</v>
      </c>
      <c r="AX9" s="139" t="n">
        <f aca="false">((AI9+AJ9)/2)-AW9</f>
        <v>50.4789401511033</v>
      </c>
      <c r="AY9" s="140" t="n">
        <f aca="false">AS9/AX9</f>
        <v>0.310141629847712</v>
      </c>
      <c r="AZ9" s="26"/>
      <c r="BA9" s="135" t="n">
        <v>36174</v>
      </c>
      <c r="BB9" s="136" t="n">
        <v>0.416666666666667</v>
      </c>
      <c r="BC9" s="134" t="n">
        <v>0</v>
      </c>
      <c r="BD9" s="137"/>
      <c r="BE9" s="137"/>
      <c r="BF9" s="137"/>
      <c r="BG9" s="137"/>
      <c r="BH9" s="134"/>
      <c r="BI9" s="134"/>
      <c r="BJ9" s="141"/>
      <c r="BK9" s="112" t="n">
        <f aca="false">BH9+BI9</f>
        <v>0</v>
      </c>
      <c r="BL9" s="138"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9" t="e">
        <f aca="false">0.01*(((BS9+BQ9)/2)-BR9)</f>
        <v>#DIV/0!</v>
      </c>
      <c r="BU9" s="139" t="e">
        <f aca="false">((BE9+BF9)/2)-BT9</f>
        <v>#DIV/0!</v>
      </c>
      <c r="BV9" s="138" t="e">
        <f aca="false">BP9/BU9</f>
        <v>#DIV/0!</v>
      </c>
      <c r="BW9" s="134"/>
      <c r="BX9" s="134"/>
      <c r="BY9" s="134"/>
      <c r="BZ9" s="134"/>
      <c r="CA9" s="134"/>
      <c r="CB9" s="134"/>
      <c r="CC9" s="112" t="str">
        <f aca="false">IF(BZ9=0," ",($AB$12-(BZ9*$BM9))/(1-$BM9))</f>
        <v> </v>
      </c>
      <c r="CD9" s="112" t="str">
        <f aca="false">IF(CB9=0," ",(CB9-CC9)*100/CB9)</f>
        <v> </v>
      </c>
      <c r="CE9" s="139" t="str">
        <f aca="false">IF(BZ9=0," ",($AB$12-BZ9)*100/$AB$12)</f>
        <v> </v>
      </c>
      <c r="CF9" s="112" t="str">
        <f aca="false">IF(BZ9=0," ",($AB$12*$BK9+CC9*(2*$BG9-$BK9))/(2*$BG9))</f>
        <v> </v>
      </c>
      <c r="CG9" s="139" t="str">
        <f aca="false">IF(BZ9=0," ",(CF9-BZ9)*100/CF9)</f>
        <v> </v>
      </c>
      <c r="CH9" s="142"/>
      <c r="CI9" s="142"/>
      <c r="CJ9" s="142"/>
      <c r="CK9" s="138" t="str">
        <f aca="false">IF(CH9=0," ",($AB$18-(CH9*$BM9))/(1-$BM9))</f>
        <v> </v>
      </c>
      <c r="CL9" s="112" t="str">
        <f aca="false">IF(CJ9=0," ",(CJ9-CK9)*100/CJ9)</f>
        <v> </v>
      </c>
      <c r="CM9" s="139" t="str">
        <f aca="false">IF(CH9=0," ",($AB$18-CH9)*100/$AB$18)</f>
        <v> </v>
      </c>
      <c r="CN9" s="138" t="str">
        <f aca="false">IF(CH9=0," ",($AB$18*$BK9+CK9*(2*$BG9-$BK9))/(2*$BG9))</f>
        <v> </v>
      </c>
      <c r="CO9" s="139" t="str">
        <f aca="false">IF(CH9=0," ",(CN9-CH9)*100/CN9)</f>
        <v> </v>
      </c>
      <c r="CP9" s="134"/>
      <c r="CQ9" s="134"/>
      <c r="CR9" s="134"/>
      <c r="CS9" s="112" t="str">
        <f aca="false">IF(CP9=0," ",($AB$17-(CP9*$BM9))/(1-$BM9))</f>
        <v> </v>
      </c>
      <c r="CT9" s="112" t="str">
        <f aca="false">IF(CR9=0," ",(CR9-CS9)*100/CR9)</f>
        <v> </v>
      </c>
      <c r="CU9" s="139" t="str">
        <f aca="false">IF(CP9=0," ",($AB$17-CP9)*100/$AB$17)</f>
        <v> </v>
      </c>
      <c r="CV9" s="112" t="str">
        <f aca="false">IF(CP9=0," ",($AB$17*$BK9+CS9*(2*$BG9-$BK9))/(2*$BG9))</f>
        <v> </v>
      </c>
      <c r="CW9" s="143" t="str">
        <f aca="false">IF(CP9=0," ",(CV9-CP9)*100/CV9)</f>
        <v> </v>
      </c>
      <c r="CX9" s="26"/>
      <c r="CY9" s="27" t="s">
        <v>143</v>
      </c>
      <c r="CZ9" s="26"/>
      <c r="DA9" s="26"/>
      <c r="DB9" s="26"/>
      <c r="DC9" s="26"/>
      <c r="DD9" s="26"/>
      <c r="DE9" s="26"/>
      <c r="DF9" s="26"/>
      <c r="DG9" s="26"/>
      <c r="DH9" s="26"/>
      <c r="DI9" s="26"/>
      <c r="DJ9" s="26"/>
      <c r="DK9" s="23"/>
      <c r="DL9" s="27" t="s">
        <v>143</v>
      </c>
      <c r="DM9" s="26"/>
      <c r="DN9" s="23"/>
      <c r="DO9" s="26"/>
      <c r="DP9" s="26"/>
      <c r="DQ9" s="26"/>
      <c r="DR9" s="26"/>
      <c r="DS9" s="26"/>
      <c r="DT9" s="26"/>
      <c r="DU9" s="23"/>
      <c r="DV9" s="27" t="s">
        <v>143</v>
      </c>
      <c r="DW9" s="26"/>
      <c r="DX9" s="23"/>
      <c r="DY9" s="26"/>
      <c r="DZ9" s="26"/>
      <c r="EA9" s="26"/>
      <c r="EB9" s="26"/>
      <c r="EC9" s="26"/>
      <c r="ED9" s="26"/>
      <c r="EE9" s="23"/>
      <c r="EF9" s="27" t="s">
        <v>143</v>
      </c>
      <c r="EG9" s="26"/>
      <c r="EH9" s="23"/>
      <c r="EI9" s="26"/>
      <c r="EJ9" s="26"/>
      <c r="EK9" s="26"/>
      <c r="EL9" s="26"/>
      <c r="EM9" s="26"/>
      <c r="EN9" s="26"/>
      <c r="EO9" s="23"/>
      <c r="EP9" s="81" t="s">
        <v>144</v>
      </c>
      <c r="EQ9" s="112" t="n">
        <f aca="false">$AB42</f>
        <v>31.41</v>
      </c>
      <c r="ER9" s="112" t="n">
        <f aca="false">$AB42</f>
        <v>31.41</v>
      </c>
      <c r="ES9" s="112" t="n">
        <f aca="false">$AB42</f>
        <v>31.41</v>
      </c>
      <c r="ET9" s="113" t="n">
        <f aca="false">$AB42</f>
        <v>31.41</v>
      </c>
      <c r="EU9" s="26"/>
      <c r="EV9" s="81" t="s">
        <v>144</v>
      </c>
      <c r="EW9" s="112" t="n">
        <f aca="false">$AB42</f>
        <v>31.41</v>
      </c>
      <c r="EX9" s="112" t="n">
        <f aca="false">$AB42</f>
        <v>31.41</v>
      </c>
      <c r="EY9" s="112" t="n">
        <f aca="false">$AB42</f>
        <v>31.41</v>
      </c>
      <c r="EZ9" s="113" t="n">
        <f aca="false">$AB42</f>
        <v>31.41</v>
      </c>
      <c r="FA9" s="26"/>
      <c r="FB9" s="93" t="s">
        <v>145</v>
      </c>
      <c r="FC9" s="114" t="n">
        <v>5</v>
      </c>
    </row>
    <row r="10" customFormat="false" ht="16.5" hidden="false" customHeight="false" outlineLevel="0" collapsed="false">
      <c r="A10" s="144" t="s">
        <v>146</v>
      </c>
      <c r="B10" s="145"/>
      <c r="C10" s="30"/>
      <c r="D10" s="69" t="s">
        <v>147</v>
      </c>
      <c r="E10" s="117" t="s">
        <v>417</v>
      </c>
      <c r="F10" s="26"/>
      <c r="G10" s="146"/>
      <c r="H10" s="147"/>
      <c r="I10" s="147"/>
      <c r="J10" s="147"/>
      <c r="K10" s="147"/>
      <c r="L10" s="148" t="s">
        <v>149</v>
      </c>
      <c r="M10" s="149" t="n">
        <f aca="false">E16*1.03^(M7-E17)</f>
        <v>0.216973830195824</v>
      </c>
      <c r="N10" s="26"/>
      <c r="O10" s="26"/>
      <c r="P10" s="30"/>
      <c r="Q10" s="77" t="s">
        <v>150</v>
      </c>
      <c r="R10" s="218" t="n">
        <v>0.091</v>
      </c>
      <c r="S10" s="30"/>
      <c r="T10" s="79" t="s">
        <v>151</v>
      </c>
      <c r="U10" s="80" t="s">
        <v>152</v>
      </c>
      <c r="V10" s="70" t="s">
        <v>142</v>
      </c>
      <c r="W10" s="30"/>
      <c r="X10" s="81" t="s">
        <v>153</v>
      </c>
      <c r="Y10" s="150" t="s">
        <v>154</v>
      </c>
      <c r="Z10" s="137" t="n">
        <v>22.2</v>
      </c>
      <c r="AA10" s="137" t="n">
        <v>21.7</v>
      </c>
      <c r="AB10" s="139" t="n">
        <f aca="false">AVERAGE(Z10:AA10)</f>
        <v>21.95</v>
      </c>
      <c r="AC10" s="113" t="n">
        <f aca="false">ABS((Z10-AA10)*100/AB10)</f>
        <v>2.27790432801822</v>
      </c>
      <c r="AD10" s="30"/>
      <c r="AE10" s="135" t="n">
        <v>36172</v>
      </c>
      <c r="AF10" s="136" t="n">
        <v>0.458333333333333</v>
      </c>
      <c r="AG10" s="134" t="n">
        <v>2</v>
      </c>
      <c r="AH10" s="137" t="n">
        <v>23.2</v>
      </c>
      <c r="AI10" s="137" t="n">
        <v>50</v>
      </c>
      <c r="AJ10" s="137" t="n">
        <v>51</v>
      </c>
      <c r="AK10" s="137" t="n">
        <v>600</v>
      </c>
      <c r="AL10" s="134" t="n">
        <v>7.3</v>
      </c>
      <c r="AM10" s="134" t="n">
        <v>3</v>
      </c>
      <c r="AN10" s="112" t="n">
        <f aca="false">AL10+AM10</f>
        <v>10.3</v>
      </c>
      <c r="AO10" s="138" t="n">
        <f aca="false">(0.0000005885777787*AK10)/($M$6*$E$23)</f>
        <v>0.461087174853114</v>
      </c>
      <c r="AP10" s="112" t="n">
        <f aca="false">AL10/AN10</f>
        <v>0.70873786407767</v>
      </c>
      <c r="AQ10" s="112" t="n">
        <f aca="false">(AK10-AN10)/AN10</f>
        <v>57.252427184466</v>
      </c>
      <c r="AR10" s="112" t="n">
        <f aca="false">AL10/($M$5*2.628758183)</f>
        <v>16.6286024834789</v>
      </c>
      <c r="AS10" s="112" t="n">
        <f aca="false">AR10*1.03^($M$7-AH10)</f>
        <v>16.1920653944548</v>
      </c>
      <c r="AT10" s="139" t="n">
        <f aca="false">$AP$5*(1+AQ10-AP10+(AP10*$AI$5))/(1+AQ10-AP10-(AQ10*AP10*$AI$5))</f>
        <v>2.5056348052046</v>
      </c>
      <c r="AU10" s="139" t="n">
        <f aca="false">(AN10*$AP$5-AM10*AT10)/AL10</f>
        <v>0.0990541896419439</v>
      </c>
      <c r="AV10" s="139" t="n">
        <f aca="false">($AP$5*AN10+AQ10*AN10*AT10)/AK10</f>
        <v>2.47635474104859</v>
      </c>
      <c r="AW10" s="139" t="n">
        <f aca="false">0.01*(((AV10+AT10)/2)-AU10)</f>
        <v>0.0239194058348465</v>
      </c>
      <c r="AX10" s="139" t="n">
        <f aca="false">((AI10+AJ10)/2)-AW10</f>
        <v>50.4760805941652</v>
      </c>
      <c r="AY10" s="140" t="n">
        <f aca="false">AS10/AX10</f>
        <v>0.320786899534481</v>
      </c>
      <c r="AZ10" s="30"/>
      <c r="BA10" s="135" t="n">
        <v>36174</v>
      </c>
      <c r="BB10" s="136" t="n">
        <v>0.5</v>
      </c>
      <c r="BC10" s="134" t="n">
        <v>2</v>
      </c>
      <c r="BD10" s="137" t="n">
        <v>22.7</v>
      </c>
      <c r="BE10" s="137" t="n">
        <v>52</v>
      </c>
      <c r="BF10" s="137" t="n">
        <v>52</v>
      </c>
      <c r="BG10" s="137" t="n">
        <v>600</v>
      </c>
      <c r="BH10" s="134" t="n">
        <v>5.4</v>
      </c>
      <c r="BI10" s="134" t="n">
        <v>2.6</v>
      </c>
      <c r="BJ10" s="141"/>
      <c r="BK10" s="112" t="n">
        <f aca="false">BH10+BI10</f>
        <v>8</v>
      </c>
      <c r="BL10" s="138" t="n">
        <f aca="false">(0.0000005885777787*BG10)/($M$6*$E$23)</f>
        <v>0.461087174853114</v>
      </c>
      <c r="BM10" s="112" t="n">
        <f aca="false">BH10/BK10</f>
        <v>0.675</v>
      </c>
      <c r="BN10" s="112" t="n">
        <f aca="false">(BG10-BK10)/BK10</f>
        <v>74</v>
      </c>
      <c r="BO10" s="112" t="n">
        <f aca="false">BH10/($M$5*2.628758183)</f>
        <v>12.3006100562721</v>
      </c>
      <c r="BP10" s="112" t="n">
        <f aca="false">BO10*1.03^($M$7-BD10)</f>
        <v>12.1560299435247</v>
      </c>
      <c r="BQ10" s="112" t="n">
        <f aca="false">$AB$12*(1+BN10-BM10+(BM10*$BE$5))/(1+BN10-BM10-(BN10*BM10*$BE$5))</f>
        <v>259.223722375301</v>
      </c>
      <c r="BR10" s="112" t="n">
        <f aca="false">(BK10*$AB$12-BI10*BQ10)/BH10</f>
        <v>32.5959855230032</v>
      </c>
      <c r="BS10" s="112" t="n">
        <f aca="false">($AB$12*BK10+BN10*BK10*BQ10)/BG10</f>
        <v>257.18407274363</v>
      </c>
      <c r="BT10" s="139" t="n">
        <f aca="false">0.01*(((BS10+BQ10)/2)-BR10)</f>
        <v>2.25607912036462</v>
      </c>
      <c r="BU10" s="139" t="n">
        <f aca="false">((BE10+BF10)/2)-BT10</f>
        <v>49.7439208796354</v>
      </c>
      <c r="BV10" s="138" t="n">
        <f aca="false">BP10/BU10</f>
        <v>0.244372171082743</v>
      </c>
      <c r="BW10" s="134" t="n">
        <v>5.45</v>
      </c>
      <c r="BX10" s="134" t="n">
        <v>5.61</v>
      </c>
      <c r="BY10" s="134" t="n">
        <v>5.99</v>
      </c>
      <c r="BZ10" s="134" t="n">
        <v>32</v>
      </c>
      <c r="CA10" s="134" t="n">
        <v>106.5</v>
      </c>
      <c r="CB10" s="134" t="n">
        <v>216</v>
      </c>
      <c r="CC10" s="112" t="n">
        <f aca="false">IF(BZ10=0," ",($AB$12-(BZ10*$BM10))/(1-$BM10))</f>
        <v>260.461538461539</v>
      </c>
      <c r="CD10" s="112" t="n">
        <f aca="false">IF(CB10=0," ",(CB10-CC10)*100/CB10)</f>
        <v>-20.5840455840456</v>
      </c>
      <c r="CE10" s="139" t="n">
        <f aca="false">IF(BZ10=0," ",($AB$12-BZ10)*100/$AB$12)</f>
        <v>69.8823529411765</v>
      </c>
      <c r="CF10" s="112" t="n">
        <f aca="false">IF(BZ10=0," ",($AB$12*$BK10+CC10*(2*$BG10-$BK10))/(2*$BG10))</f>
        <v>259.433461538462</v>
      </c>
      <c r="CG10" s="139" t="n">
        <f aca="false">IF(BZ10=0," ",(CF10-BZ10)*100/CF10)</f>
        <v>87.6654307388733</v>
      </c>
      <c r="CH10" s="142" t="n">
        <v>0.002</v>
      </c>
      <c r="CI10" s="142" t="n">
        <v>0.055</v>
      </c>
      <c r="CJ10" s="142" t="n">
        <v>0.134</v>
      </c>
      <c r="CK10" s="138" t="n">
        <f aca="false">IF(CH10=0," ",($AB$18-(CH10*$BM10))/(1-$BM10))</f>
        <v>0.165076923076923</v>
      </c>
      <c r="CL10" s="112" t="n">
        <f aca="false">IF(CJ10=0," ",(CJ10-CK10)*100/CJ10)</f>
        <v>-23.1917336394949</v>
      </c>
      <c r="CM10" s="139" t="n">
        <f aca="false">IF(CH10=0," ",($AB$18-CH10)*100/$AB$18)</f>
        <v>96.3636363636364</v>
      </c>
      <c r="CN10" s="138" t="n">
        <f aca="false">IF(CH10=0," ",($AB$18*$BK10+CK10*(2*$BG10-$BK10))/(2*$BG10))</f>
        <v>0.164343076923077</v>
      </c>
      <c r="CO10" s="139" t="n">
        <f aca="false">IF(CH10=0," ",(CN10-CH10)*100/CN10)</f>
        <v>98.783033616356</v>
      </c>
      <c r="CP10" s="134"/>
      <c r="CQ10" s="134"/>
      <c r="CR10" s="134"/>
      <c r="CS10" s="112" t="str">
        <f aca="false">IF(CP10=0," ",($AB$17-(CP10*$BM10))/(1-$BM10))</f>
        <v> </v>
      </c>
      <c r="CT10" s="112" t="str">
        <f aca="false">IF(CR10=0," ",(CR10-CS10)*100/CR10)</f>
        <v> </v>
      </c>
      <c r="CU10" s="139" t="str">
        <f aca="false">IF(CP10=0," ",($AB$17-CP10)*100/$AB$17)</f>
        <v> </v>
      </c>
      <c r="CV10" s="112" t="str">
        <f aca="false">IF(CP10=0," ",($AB$17*$BK10+CS10*(2*$BG10-$BK10))/(2*$BG10))</f>
        <v> </v>
      </c>
      <c r="CW10" s="143" t="str">
        <f aca="false">IF(CP10=0," ",(CV10-CP10)*100/CV10)</f>
        <v> </v>
      </c>
      <c r="CX10" s="30"/>
      <c r="CY10" s="47" t="s">
        <v>32</v>
      </c>
      <c r="CZ10" s="48" t="s">
        <v>33</v>
      </c>
      <c r="DA10" s="49" t="s">
        <v>155</v>
      </c>
      <c r="DB10" s="49" t="s">
        <v>156</v>
      </c>
      <c r="DC10" s="50" t="s">
        <v>36</v>
      </c>
      <c r="DD10" s="48" t="s">
        <v>37</v>
      </c>
      <c r="DE10" s="49" t="s">
        <v>157</v>
      </c>
      <c r="DF10" s="48" t="s">
        <v>158</v>
      </c>
      <c r="DG10" s="50" t="s">
        <v>159</v>
      </c>
      <c r="DH10" s="48" t="s">
        <v>160</v>
      </c>
      <c r="DI10" s="48" t="s">
        <v>161</v>
      </c>
      <c r="DJ10" s="51" t="s">
        <v>162</v>
      </c>
      <c r="DK10" s="26"/>
      <c r="DL10" s="47" t="s">
        <v>32</v>
      </c>
      <c r="DM10" s="48" t="s">
        <v>33</v>
      </c>
      <c r="DN10" s="49" t="s">
        <v>163</v>
      </c>
      <c r="DO10" s="49" t="s">
        <v>164</v>
      </c>
      <c r="DP10" s="49" t="s">
        <v>158</v>
      </c>
      <c r="DQ10" s="50" t="s">
        <v>159</v>
      </c>
      <c r="DR10" s="48" t="s">
        <v>160</v>
      </c>
      <c r="DS10" s="48" t="s">
        <v>161</v>
      </c>
      <c r="DT10" s="51" t="s">
        <v>162</v>
      </c>
      <c r="DU10" s="26"/>
      <c r="DV10" s="47" t="s">
        <v>32</v>
      </c>
      <c r="DW10" s="48" t="s">
        <v>33</v>
      </c>
      <c r="DX10" s="49" t="s">
        <v>165</v>
      </c>
      <c r="DY10" s="49" t="s">
        <v>166</v>
      </c>
      <c r="DZ10" s="50" t="s">
        <v>158</v>
      </c>
      <c r="EA10" s="48" t="s">
        <v>159</v>
      </c>
      <c r="EB10" s="48" t="s">
        <v>160</v>
      </c>
      <c r="EC10" s="48" t="s">
        <v>161</v>
      </c>
      <c r="ED10" s="51" t="s">
        <v>162</v>
      </c>
      <c r="EE10" s="26"/>
      <c r="EF10" s="47" t="s">
        <v>32</v>
      </c>
      <c r="EG10" s="48" t="s">
        <v>33</v>
      </c>
      <c r="EH10" s="49" t="s">
        <v>167</v>
      </c>
      <c r="EI10" s="49" t="s">
        <v>168</v>
      </c>
      <c r="EJ10" s="50" t="s">
        <v>158</v>
      </c>
      <c r="EK10" s="48" t="s">
        <v>159</v>
      </c>
      <c r="EL10" s="48" t="s">
        <v>160</v>
      </c>
      <c r="EM10" s="48" t="s">
        <v>161</v>
      </c>
      <c r="EN10" s="51" t="s">
        <v>162</v>
      </c>
      <c r="EO10" s="26"/>
      <c r="EP10" s="81" t="s">
        <v>169</v>
      </c>
      <c r="EQ10" s="112" t="n">
        <f aca="false">$DC47</f>
        <v>0</v>
      </c>
      <c r="ER10" s="112" t="n">
        <f aca="false">$DN47</f>
        <v>1.51</v>
      </c>
      <c r="ES10" s="112" t="n">
        <f aca="false">$DX47</f>
        <v>0</v>
      </c>
      <c r="ET10" s="113" t="n">
        <f aca="false">$EH47</f>
        <v>0</v>
      </c>
      <c r="EU10" s="30"/>
      <c r="EV10" s="81" t="s">
        <v>169</v>
      </c>
      <c r="EW10" s="112" t="n">
        <f aca="false">$DC47</f>
        <v>0</v>
      </c>
      <c r="EX10" s="112" t="n">
        <f aca="false">$DN47</f>
        <v>1.51</v>
      </c>
      <c r="EY10" s="112" t="n">
        <f aca="false">$DX47</f>
        <v>0</v>
      </c>
      <c r="EZ10" s="113" t="n">
        <f aca="false">$EH47</f>
        <v>0</v>
      </c>
      <c r="FA10" s="30"/>
      <c r="FB10" s="93" t="s">
        <v>170</v>
      </c>
      <c r="FC10" s="114" t="n">
        <v>25</v>
      </c>
    </row>
    <row r="11" customFormat="false" ht="17.25" hidden="false" customHeight="false" outlineLevel="0" collapsed="false">
      <c r="A11" s="151"/>
      <c r="B11" s="152"/>
      <c r="C11" s="30"/>
      <c r="D11" s="95" t="s">
        <v>171</v>
      </c>
      <c r="E11" s="153" t="s">
        <v>418</v>
      </c>
      <c r="F11" s="26"/>
      <c r="G11" s="26"/>
      <c r="H11" s="26"/>
      <c r="I11" s="26"/>
      <c r="J11" s="26"/>
      <c r="K11" s="26"/>
      <c r="L11" s="26"/>
      <c r="M11" s="26"/>
      <c r="N11" s="26"/>
      <c r="O11" s="26"/>
      <c r="P11" s="30"/>
      <c r="Q11" s="77" t="s">
        <v>173</v>
      </c>
      <c r="R11" s="218" t="n">
        <v>0.13</v>
      </c>
      <c r="S11" s="30"/>
      <c r="T11" s="79"/>
      <c r="U11" s="80"/>
      <c r="V11" s="70"/>
      <c r="W11" s="30"/>
      <c r="X11" s="81" t="s">
        <v>174</v>
      </c>
      <c r="Y11" s="82" t="s">
        <v>175</v>
      </c>
      <c r="Z11" s="137" t="n">
        <v>2.5</v>
      </c>
      <c r="AA11" s="137" t="n">
        <v>2</v>
      </c>
      <c r="AB11" s="139" t="n">
        <f aca="false">AVERAGE(Z11:AA11)</f>
        <v>2.25</v>
      </c>
      <c r="AC11" s="113" t="n">
        <f aca="false">ABS((Z11-AA11)*100/AB11)</f>
        <v>22.2222222222222</v>
      </c>
      <c r="AD11" s="30"/>
      <c r="AE11" s="135" t="n">
        <v>36172</v>
      </c>
      <c r="AF11" s="136" t="n">
        <v>0.583333333333333</v>
      </c>
      <c r="AG11" s="134" t="n">
        <v>5</v>
      </c>
      <c r="AH11" s="137" t="n">
        <v>24.1</v>
      </c>
      <c r="AI11" s="137" t="n">
        <v>50</v>
      </c>
      <c r="AJ11" s="137" t="n">
        <v>51</v>
      </c>
      <c r="AK11" s="137" t="n">
        <v>600</v>
      </c>
      <c r="AL11" s="134" t="n">
        <v>7.9</v>
      </c>
      <c r="AM11" s="134" t="n">
        <v>2.8</v>
      </c>
      <c r="AN11" s="112" t="n">
        <f aca="false">AL11+AM11</f>
        <v>10.7</v>
      </c>
      <c r="AO11" s="138" t="n">
        <f aca="false">(0.0000005885777787*AK11)/($M$6*$E$23)</f>
        <v>0.461087174853114</v>
      </c>
      <c r="AP11" s="112" t="n">
        <f aca="false">AL11/AN11</f>
        <v>0.738317757009346</v>
      </c>
      <c r="AQ11" s="112" t="n">
        <f aca="false">(AK11-AN11)/AN11</f>
        <v>55.0747663551402</v>
      </c>
      <c r="AR11" s="112" t="n">
        <f aca="false">AL11/($M$5*2.628758183)</f>
        <v>17.9953369341758</v>
      </c>
      <c r="AS11" s="112" t="n">
        <f aca="false">AR11*1.03^($M$7-AH11)</f>
        <v>17.0629052074864</v>
      </c>
      <c r="AT11" s="139" t="n">
        <f aca="false">$AP$5*(1+AQ11-AP11+(AP11*$AI$5))/(1+AQ11-AP11-(AQ11*AP11*$AI$5))</f>
        <v>2.75063944270629</v>
      </c>
      <c r="AU11" s="139" t="n">
        <f aca="false">(AN11*$AP$5-AM11*AT11)/AL11</f>
        <v>0.108634121572454</v>
      </c>
      <c r="AV11" s="139" t="n">
        <f aca="false">($AP$5*AN11+AQ11*AN11*AT11)/AK11</f>
        <v>2.71585303931136</v>
      </c>
      <c r="AW11" s="139" t="n">
        <f aca="false">0.01*(((AV11+AT11)/2)-AU11)</f>
        <v>0.0262461211943637</v>
      </c>
      <c r="AX11" s="139" t="n">
        <f aca="false">((AI11+AJ11)/2)-AW11</f>
        <v>50.4737538788056</v>
      </c>
      <c r="AY11" s="140" t="n">
        <f aca="false">AS11/AX11</f>
        <v>0.338055006735911</v>
      </c>
      <c r="AZ11" s="30"/>
      <c r="BA11" s="135" t="n">
        <v>36174</v>
      </c>
      <c r="BB11" s="136" t="n">
        <v>0.583333333333333</v>
      </c>
      <c r="BC11" s="134" t="n">
        <v>4</v>
      </c>
      <c r="BD11" s="137" t="n">
        <v>23.2</v>
      </c>
      <c r="BE11" s="137" t="n">
        <v>52</v>
      </c>
      <c r="BF11" s="137" t="n">
        <v>52</v>
      </c>
      <c r="BG11" s="137" t="n">
        <v>600</v>
      </c>
      <c r="BH11" s="134" t="n">
        <v>5.5</v>
      </c>
      <c r="BI11" s="134" t="n">
        <v>2.3</v>
      </c>
      <c r="BJ11" s="141"/>
      <c r="BK11" s="112" t="n">
        <f aca="false">BH11+BI11</f>
        <v>7.8</v>
      </c>
      <c r="BL11" s="138" t="n">
        <f aca="false">(0.0000005885777787*BG11)/($M$6*$E$23)</f>
        <v>0.461087174853114</v>
      </c>
      <c r="BM11" s="112" t="n">
        <f aca="false">BH11/BK11</f>
        <v>0.705128205128205</v>
      </c>
      <c r="BN11" s="112" t="n">
        <f aca="false">(BG11-BK11)/BK11</f>
        <v>75.9230769230769</v>
      </c>
      <c r="BO11" s="112" t="n">
        <f aca="false">BH11/($M$5*2.628758183)</f>
        <v>12.5283991313882</v>
      </c>
      <c r="BP11" s="112" t="n">
        <f aca="false">BO11*1.03^($M$7-BD11)</f>
        <v>12.1995013245893</v>
      </c>
      <c r="BQ11" s="112" t="n">
        <f aca="false">$AB$12*(1+BN11-BM11+(BM11*$BE$5))/(1+BN11-BM11-(BN11*BM11*$BE$5))</f>
        <v>277.035519586726</v>
      </c>
      <c r="BR11" s="112" t="n">
        <f aca="false">(BK11*$AB$12-BI11*BQ11)/BH11</f>
        <v>34.8306009000965</v>
      </c>
      <c r="BS11" s="112" t="n">
        <f aca="false">($AB$12*BK11+BN11*BK11*BQ11)/BG11</f>
        <v>274.815307832098</v>
      </c>
      <c r="BT11" s="139" t="n">
        <f aca="false">0.01*(((BS11+BQ11)/2)-BR11)</f>
        <v>2.41094812809316</v>
      </c>
      <c r="BU11" s="139" t="n">
        <f aca="false">((BE11+BF11)/2)-BT11</f>
        <v>49.5890518719069</v>
      </c>
      <c r="BV11" s="138" t="n">
        <f aca="false">BP11/BU11</f>
        <v>0.246011989825934</v>
      </c>
      <c r="BW11" s="134"/>
      <c r="BX11" s="134"/>
      <c r="BY11" s="134"/>
      <c r="BZ11" s="134"/>
      <c r="CA11" s="134"/>
      <c r="CB11" s="134"/>
      <c r="CC11" s="112" t="str">
        <f aca="false">IF(BZ11=0," ",($AB$12-(BZ11*$BM11))/(1-$BM11))</f>
        <v> </v>
      </c>
      <c r="CD11" s="112" t="str">
        <f aca="false">IF(CB11=0," ",(CB11-CC11)*100/CB11)</f>
        <v> </v>
      </c>
      <c r="CE11" s="139" t="str">
        <f aca="false">IF(BZ11=0," ",($AB$12-BZ11)*100/$AB$12)</f>
        <v> </v>
      </c>
      <c r="CF11" s="112" t="str">
        <f aca="false">IF(BZ11=0," ",($AB$12*$BK11+CC11*(2*$BG11-$BK11))/(2*$BG11))</f>
        <v> </v>
      </c>
      <c r="CG11" s="139" t="str">
        <f aca="false">IF(BZ11=0," ",(CF11-BZ11)*100/CF11)</f>
        <v> </v>
      </c>
      <c r="CH11" s="142"/>
      <c r="CI11" s="142"/>
      <c r="CJ11" s="142"/>
      <c r="CK11" s="138" t="str">
        <f aca="false">IF(CH11=0," ",($AB$18-(CH11*$BM11))/(1-$BM11))</f>
        <v> </v>
      </c>
      <c r="CL11" s="112" t="str">
        <f aca="false">IF(CJ11=0," ",(CJ11-CK11)*100/CJ11)</f>
        <v> </v>
      </c>
      <c r="CM11" s="139" t="str">
        <f aca="false">IF(CH11=0," ",($AB$18-CH11)*100/$AB$18)</f>
        <v> </v>
      </c>
      <c r="CN11" s="138" t="str">
        <f aca="false">IF(CH11=0," ",($AB$18*$BK11+CK11*(2*$BG11-$BK11))/(2*$BG11))</f>
        <v> </v>
      </c>
      <c r="CO11" s="139" t="str">
        <f aca="false">IF(CH11=0," ",(CN11-CH11)*100/CN11)</f>
        <v> </v>
      </c>
      <c r="CP11" s="134"/>
      <c r="CQ11" s="134"/>
      <c r="CR11" s="134"/>
      <c r="CS11" s="112" t="str">
        <f aca="false">IF(CP11=0," ",($AB$17-(CP11*$BM11))/(1-$BM11))</f>
        <v> </v>
      </c>
      <c r="CT11" s="112" t="str">
        <f aca="false">IF(CR11=0," ",(CR11-CS11)*100/CR11)</f>
        <v> </v>
      </c>
      <c r="CU11" s="139" t="str">
        <f aca="false">IF(CP11=0," ",($AB$17-CP11)*100/$AB$17)</f>
        <v> </v>
      </c>
      <c r="CV11" s="112" t="str">
        <f aca="false">IF(CP11=0," ",($AB$17*$BK11+CS11*(2*$BG11-$BK11))/(2*$BG11))</f>
        <v> </v>
      </c>
      <c r="CW11" s="143" t="str">
        <f aca="false">IF(CP11=0," ",(CV11-CP11)*100/CV11)</f>
        <v> </v>
      </c>
      <c r="CX11" s="30"/>
      <c r="CY11" s="81" t="s">
        <v>54</v>
      </c>
      <c r="CZ11" s="82" t="s">
        <v>55</v>
      </c>
      <c r="DA11" s="83" t="n">
        <v>36177</v>
      </c>
      <c r="DB11" s="83" t="n">
        <v>36177</v>
      </c>
      <c r="DC11" s="84" t="s">
        <v>56</v>
      </c>
      <c r="DD11" s="154" t="s">
        <v>56</v>
      </c>
      <c r="DE11" s="83" t="n">
        <v>36177</v>
      </c>
      <c r="DF11" s="84" t="s">
        <v>56</v>
      </c>
      <c r="DG11" s="154" t="s">
        <v>56</v>
      </c>
      <c r="DH11" s="155" t="s">
        <v>56</v>
      </c>
      <c r="DI11" s="84" t="s">
        <v>56</v>
      </c>
      <c r="DJ11" s="156" t="s">
        <v>56</v>
      </c>
      <c r="DK11" s="30"/>
      <c r="DL11" s="81" t="s">
        <v>54</v>
      </c>
      <c r="DM11" s="82" t="s">
        <v>55</v>
      </c>
      <c r="DN11" s="83" t="n">
        <v>36178</v>
      </c>
      <c r="DO11" s="83" t="n">
        <v>36178</v>
      </c>
      <c r="DP11" s="84" t="s">
        <v>56</v>
      </c>
      <c r="DQ11" s="154" t="s">
        <v>56</v>
      </c>
      <c r="DR11" s="155" t="s">
        <v>56</v>
      </c>
      <c r="DS11" s="84" t="s">
        <v>56</v>
      </c>
      <c r="DT11" s="156" t="s">
        <v>56</v>
      </c>
      <c r="DU11" s="30"/>
      <c r="DV11" s="81" t="s">
        <v>54</v>
      </c>
      <c r="DW11" s="82" t="s">
        <v>55</v>
      </c>
      <c r="DX11" s="83" t="n">
        <v>36179</v>
      </c>
      <c r="DY11" s="83" t="n">
        <v>36179</v>
      </c>
      <c r="DZ11" s="84" t="s">
        <v>56</v>
      </c>
      <c r="EA11" s="157" t="s">
        <v>56</v>
      </c>
      <c r="EB11" s="154" t="s">
        <v>56</v>
      </c>
      <c r="EC11" s="84" t="s">
        <v>56</v>
      </c>
      <c r="ED11" s="85" t="s">
        <v>56</v>
      </c>
      <c r="EE11" s="30"/>
      <c r="EF11" s="81" t="s">
        <v>54</v>
      </c>
      <c r="EG11" s="82" t="s">
        <v>55</v>
      </c>
      <c r="EH11" s="83" t="n">
        <v>36180</v>
      </c>
      <c r="EI11" s="83" t="n">
        <v>36180</v>
      </c>
      <c r="EJ11" s="84" t="s">
        <v>56</v>
      </c>
      <c r="EK11" s="157" t="s">
        <v>56</v>
      </c>
      <c r="EL11" s="154" t="s">
        <v>56</v>
      </c>
      <c r="EM11" s="84" t="s">
        <v>56</v>
      </c>
      <c r="EN11" s="85" t="s">
        <v>56</v>
      </c>
      <c r="EO11" s="30"/>
      <c r="EP11" s="81" t="s">
        <v>176</v>
      </c>
      <c r="EQ11" s="112" t="n">
        <f aca="false">$AB27</f>
        <v>172.5</v>
      </c>
      <c r="ER11" s="112" t="n">
        <f aca="false">$AB27</f>
        <v>172.5</v>
      </c>
      <c r="ES11" s="112" t="n">
        <f aca="false">$AB27</f>
        <v>172.5</v>
      </c>
      <c r="ET11" s="113" t="n">
        <f aca="false">$AB27</f>
        <v>172.5</v>
      </c>
      <c r="EU11" s="30"/>
      <c r="EV11" s="81" t="s">
        <v>176</v>
      </c>
      <c r="EW11" s="112" t="n">
        <f aca="false">$AB27</f>
        <v>172.5</v>
      </c>
      <c r="EX11" s="112" t="n">
        <f aca="false">$AB27</f>
        <v>172.5</v>
      </c>
      <c r="EY11" s="112" t="n">
        <f aca="false">$AB27</f>
        <v>172.5</v>
      </c>
      <c r="EZ11" s="113" t="n">
        <f aca="false">$AB27</f>
        <v>172.5</v>
      </c>
      <c r="FA11" s="30"/>
      <c r="FB11" s="93" t="s">
        <v>177</v>
      </c>
      <c r="FC11" s="114" t="n">
        <v>10</v>
      </c>
    </row>
    <row r="12" customFormat="false" ht="16.5" hidden="false" customHeight="false" outlineLevel="0" collapsed="false">
      <c r="A12" s="69" t="s">
        <v>178</v>
      </c>
      <c r="B12" s="70"/>
      <c r="C12" s="30"/>
      <c r="D12" s="131"/>
      <c r="E12" s="158"/>
      <c r="F12" s="26"/>
      <c r="G12" s="27" t="s">
        <v>179</v>
      </c>
      <c r="H12" s="30"/>
      <c r="I12" s="30"/>
      <c r="J12" s="30"/>
      <c r="K12" s="30"/>
      <c r="L12" s="30"/>
      <c r="M12" s="30"/>
      <c r="N12" s="30"/>
      <c r="O12" s="30"/>
      <c r="P12" s="30"/>
      <c r="Q12" s="77" t="s">
        <v>180</v>
      </c>
      <c r="R12" s="218" t="s">
        <v>181</v>
      </c>
      <c r="S12" s="30"/>
      <c r="T12" s="79"/>
      <c r="U12" s="80"/>
      <c r="V12" s="70"/>
      <c r="W12" s="30"/>
      <c r="X12" s="81" t="s">
        <v>182</v>
      </c>
      <c r="Y12" s="82" t="s">
        <v>183</v>
      </c>
      <c r="Z12" s="137" t="n">
        <v>106.5</v>
      </c>
      <c r="AA12" s="137" t="n">
        <v>106</v>
      </c>
      <c r="AB12" s="139" t="n">
        <f aca="false">AVERAGE(Z12:AA12)</f>
        <v>106.25</v>
      </c>
      <c r="AC12" s="113" t="n">
        <f aca="false">ABS((Z12-AA12)*100/AB12)</f>
        <v>0.470588235294118</v>
      </c>
      <c r="AD12" s="30"/>
      <c r="AE12" s="135" t="n">
        <v>36172</v>
      </c>
      <c r="AF12" s="136" t="n">
        <v>0.666666666666667</v>
      </c>
      <c r="AG12" s="134" t="n">
        <v>7</v>
      </c>
      <c r="AH12" s="137" t="n">
        <v>24.9</v>
      </c>
      <c r="AI12" s="137" t="n">
        <v>50</v>
      </c>
      <c r="AJ12" s="137" t="n">
        <v>51</v>
      </c>
      <c r="AK12" s="137" t="n">
        <v>600</v>
      </c>
      <c r="AL12" s="134" t="n">
        <v>7.9</v>
      </c>
      <c r="AM12" s="134" t="n">
        <v>3.3</v>
      </c>
      <c r="AN12" s="112" t="n">
        <f aca="false">AL12+AM12</f>
        <v>11.2</v>
      </c>
      <c r="AO12" s="138" t="n">
        <f aca="false">(0.0000005885777787*AK12)/($M$6*$E$23)</f>
        <v>0.461087174853114</v>
      </c>
      <c r="AP12" s="112" t="n">
        <f aca="false">AL12/AN12</f>
        <v>0.705357142857143</v>
      </c>
      <c r="AQ12" s="112" t="n">
        <f aca="false">(AK12-AN12)/AN12</f>
        <v>52.5714285714286</v>
      </c>
      <c r="AR12" s="112" t="n">
        <f aca="false">AL12/($M$5*2.628758183)</f>
        <v>17.9953369341758</v>
      </c>
      <c r="AS12" s="112" t="n">
        <f aca="false">AR12*1.03^($M$7-AH12)</f>
        <v>16.6641512320752</v>
      </c>
      <c r="AT12" s="139" t="n">
        <f aca="false">$AP$5*(1+AQ12-AP12+(AP12*$AI$5))/(1+AQ12-AP12-(AQ12*AP12*$AI$5))</f>
        <v>2.48061764471247</v>
      </c>
      <c r="AU12" s="139" t="n">
        <f aca="false">(AN12*$AP$5-AM12*AT12)/AL12</f>
        <v>0.0979698446137796</v>
      </c>
      <c r="AV12" s="139" t="n">
        <f aca="false">($AP$5*AN12+AQ12*AN12*AT12)/AK12</f>
        <v>2.4492461153445</v>
      </c>
      <c r="AW12" s="139" t="n">
        <f aca="false">0.01*(((AV12+AT12)/2)-AU12)</f>
        <v>0.023669620354147</v>
      </c>
      <c r="AX12" s="139" t="n">
        <f aca="false">((AI12+AJ12)/2)-AW12</f>
        <v>50.4763303796459</v>
      </c>
      <c r="AY12" s="140" t="n">
        <f aca="false">AS12/AX12</f>
        <v>0.330137930129621</v>
      </c>
      <c r="AZ12" s="30"/>
      <c r="BA12" s="135" t="n">
        <v>36174</v>
      </c>
      <c r="BB12" s="136" t="n">
        <v>0.708333333333333</v>
      </c>
      <c r="BC12" s="134" t="n">
        <v>7</v>
      </c>
      <c r="BD12" s="137" t="n">
        <v>24.1</v>
      </c>
      <c r="BE12" s="137" t="n">
        <v>52</v>
      </c>
      <c r="BF12" s="137" t="n">
        <v>52</v>
      </c>
      <c r="BG12" s="137" t="n">
        <v>600</v>
      </c>
      <c r="BH12" s="134" t="n">
        <v>5.6</v>
      </c>
      <c r="BI12" s="134" t="n">
        <v>2.3</v>
      </c>
      <c r="BJ12" s="141"/>
      <c r="BK12" s="112" t="n">
        <f aca="false">BH12+BI12</f>
        <v>7.9</v>
      </c>
      <c r="BL12" s="138" t="n">
        <f aca="false">(0.0000005885777787*BG12)/($M$6*$E$23)</f>
        <v>0.461087174853114</v>
      </c>
      <c r="BM12" s="112" t="n">
        <f aca="false">BH12/BK12</f>
        <v>0.708860759493671</v>
      </c>
      <c r="BN12" s="112" t="n">
        <f aca="false">(BG12-BK12)/BK12</f>
        <v>74.9493670886076</v>
      </c>
      <c r="BO12" s="112" t="n">
        <f aca="false">BH12/($M$5*2.628758183)</f>
        <v>12.7561882065044</v>
      </c>
      <c r="BP12" s="112" t="n">
        <f aca="false">BO12*1.03^($M$7-BD12)</f>
        <v>12.0952239445473</v>
      </c>
      <c r="BQ12" s="112" t="n">
        <f aca="false">$AB$12*(1+BN12-BM12+(BM12*$BE$5))/(1+BN12-BM12-(BN12*BM12*$BE$5))</f>
        <v>279.422574783907</v>
      </c>
      <c r="BR12" s="112" t="n">
        <f aca="false">(BK12*$AB$12-BI12*BQ12)/BH12</f>
        <v>35.125549642324</v>
      </c>
      <c r="BS12" s="112" t="n">
        <f aca="false">($AB$12*BK12+BN12*BK12*BQ12)/BG12</f>
        <v>277.142469215919</v>
      </c>
      <c r="BT12" s="139" t="n">
        <f aca="false">0.01*(((BS12+BQ12)/2)-BR12)</f>
        <v>2.43156972357589</v>
      </c>
      <c r="BU12" s="139" t="n">
        <f aca="false">((BE12+BF12)/2)-BT12</f>
        <v>49.5684302764241</v>
      </c>
      <c r="BV12" s="138" t="n">
        <f aca="false">BP12/BU12</f>
        <v>0.2440106309015</v>
      </c>
      <c r="BW12" s="134"/>
      <c r="BX12" s="134"/>
      <c r="BY12" s="134"/>
      <c r="BZ12" s="134"/>
      <c r="CA12" s="134"/>
      <c r="CB12" s="134"/>
      <c r="CC12" s="112" t="str">
        <f aca="false">IF(BZ12=0," ",($AB$12-(BZ12*$BM12))/(1-$BM12))</f>
        <v> </v>
      </c>
      <c r="CD12" s="112" t="str">
        <f aca="false">IF(CB12=0," ",(CB12-CC12)*100/CB12)</f>
        <v> </v>
      </c>
      <c r="CE12" s="139" t="str">
        <f aca="false">IF(BZ12=0," ",($AB$12-BZ12)*100/$AB$12)</f>
        <v> </v>
      </c>
      <c r="CF12" s="112" t="str">
        <f aca="false">IF(BZ12=0," ",($AB$12*$BK12+CC12*(2*$BG12-$BK12))/(2*$BG12))</f>
        <v> </v>
      </c>
      <c r="CG12" s="139" t="str">
        <f aca="false">IF(BZ12=0," ",(CF12-BZ12)*100/CF12)</f>
        <v> </v>
      </c>
      <c r="CH12" s="142"/>
      <c r="CI12" s="142"/>
      <c r="CJ12" s="142"/>
      <c r="CK12" s="138" t="str">
        <f aca="false">IF(CH12=0," ",($AB$18-(CH12*$BM12))/(1-$BM12))</f>
        <v> </v>
      </c>
      <c r="CL12" s="112" t="str">
        <f aca="false">IF(CJ12=0," ",(CJ12-CK12)*100/CJ12)</f>
        <v> </v>
      </c>
      <c r="CM12" s="139" t="str">
        <f aca="false">IF(CH12=0," ",($AB$18-CH12)*100/$AB$18)</f>
        <v> </v>
      </c>
      <c r="CN12" s="138" t="str">
        <f aca="false">IF(CH12=0," ",($AB$18*$BK12+CK12*(2*$BG12-$BK12))/(2*$BG12))</f>
        <v> </v>
      </c>
      <c r="CO12" s="139" t="str">
        <f aca="false">IF(CH12=0," ",(CN12-CH12)*100/CN12)</f>
        <v> </v>
      </c>
      <c r="CP12" s="134"/>
      <c r="CQ12" s="134"/>
      <c r="CR12" s="134"/>
      <c r="CS12" s="112" t="str">
        <f aca="false">IF(CP12=0," ",($AB$17-(CP12*$BM12))/(1-$BM12))</f>
        <v> </v>
      </c>
      <c r="CT12" s="112" t="str">
        <f aca="false">IF(CR12=0," ",(CR12-CS12)*100/CR12)</f>
        <v> </v>
      </c>
      <c r="CU12" s="139" t="str">
        <f aca="false">IF(CP12=0," ",($AB$17-CP12)*100/$AB$17)</f>
        <v> </v>
      </c>
      <c r="CV12" s="112" t="str">
        <f aca="false">IF(CP12=0," ",($AB$17*$BK12+CS12*(2*$BG12-$BK12))/(2*$BG12))</f>
        <v> </v>
      </c>
      <c r="CW12" s="143" t="str">
        <f aca="false">IF(CP12=0," ",(CV12-CP12)*100/CV12)</f>
        <v> </v>
      </c>
      <c r="CX12" s="30"/>
      <c r="CY12" s="81" t="s">
        <v>65</v>
      </c>
      <c r="CZ12" s="82" t="s">
        <v>66</v>
      </c>
      <c r="DA12" s="98" t="n">
        <v>0.479166666666667</v>
      </c>
      <c r="DB12" s="98" t="n">
        <v>0.479166666666667</v>
      </c>
      <c r="DC12" s="84" t="s">
        <v>56</v>
      </c>
      <c r="DD12" s="154" t="s">
        <v>56</v>
      </c>
      <c r="DE12" s="98" t="n">
        <v>0.479166666666667</v>
      </c>
      <c r="DF12" s="84" t="s">
        <v>56</v>
      </c>
      <c r="DG12" s="154" t="s">
        <v>56</v>
      </c>
      <c r="DH12" s="155" t="s">
        <v>56</v>
      </c>
      <c r="DI12" s="84" t="s">
        <v>56</v>
      </c>
      <c r="DJ12" s="156" t="s">
        <v>56</v>
      </c>
      <c r="DK12" s="30"/>
      <c r="DL12" s="81" t="s">
        <v>65</v>
      </c>
      <c r="DM12" s="82" t="s">
        <v>66</v>
      </c>
      <c r="DN12" s="98" t="n">
        <v>0.520833333333333</v>
      </c>
      <c r="DO12" s="98" t="n">
        <v>0.520833333333333</v>
      </c>
      <c r="DP12" s="84" t="s">
        <v>56</v>
      </c>
      <c r="DQ12" s="154" t="s">
        <v>56</v>
      </c>
      <c r="DR12" s="155" t="s">
        <v>56</v>
      </c>
      <c r="DS12" s="84" t="s">
        <v>56</v>
      </c>
      <c r="DT12" s="156" t="s">
        <v>56</v>
      </c>
      <c r="DU12" s="30"/>
      <c r="DV12" s="81" t="s">
        <v>65</v>
      </c>
      <c r="DW12" s="82" t="s">
        <v>66</v>
      </c>
      <c r="DX12" s="98" t="n">
        <v>0.5</v>
      </c>
      <c r="DY12" s="98" t="n">
        <v>0.5</v>
      </c>
      <c r="DZ12" s="84" t="s">
        <v>56</v>
      </c>
      <c r="EA12" s="157" t="s">
        <v>56</v>
      </c>
      <c r="EB12" s="154" t="s">
        <v>56</v>
      </c>
      <c r="EC12" s="84" t="s">
        <v>56</v>
      </c>
      <c r="ED12" s="85" t="s">
        <v>56</v>
      </c>
      <c r="EE12" s="30"/>
      <c r="EF12" s="81" t="s">
        <v>65</v>
      </c>
      <c r="EG12" s="82" t="s">
        <v>66</v>
      </c>
      <c r="EH12" s="98" t="n">
        <v>0.5</v>
      </c>
      <c r="EI12" s="98" t="n">
        <v>0.5</v>
      </c>
      <c r="EJ12" s="84" t="s">
        <v>56</v>
      </c>
      <c r="EK12" s="157" t="s">
        <v>56</v>
      </c>
      <c r="EL12" s="154" t="s">
        <v>56</v>
      </c>
      <c r="EM12" s="84" t="s">
        <v>56</v>
      </c>
      <c r="EN12" s="85" t="s">
        <v>56</v>
      </c>
      <c r="EO12" s="30"/>
      <c r="EP12" s="81" t="s">
        <v>184</v>
      </c>
      <c r="EQ12" s="112" t="e">
        <f aca="false">$DC32</f>
        <v>#DIV/0!</v>
      </c>
      <c r="ER12" s="112" t="str">
        <f aca="false">$DN32</f>
        <v>BMRL</v>
      </c>
      <c r="ES12" s="112" t="str">
        <f aca="false">$DX32</f>
        <v>BMRL</v>
      </c>
      <c r="ET12" s="113" t="n">
        <f aca="false">$EH32</f>
        <v>56</v>
      </c>
      <c r="EU12" s="30"/>
      <c r="EV12" s="81" t="s">
        <v>184</v>
      </c>
      <c r="EW12" s="112" t="e">
        <f aca="false">$DC32</f>
        <v>#DIV/0!</v>
      </c>
      <c r="EX12" s="112" t="str">
        <f aca="false">$DN32</f>
        <v>BMRL</v>
      </c>
      <c r="EY12" s="112" t="str">
        <f aca="false">$DX32</f>
        <v>BMRL</v>
      </c>
      <c r="EZ12" s="113" t="n">
        <f aca="false">$EH32</f>
        <v>56</v>
      </c>
      <c r="FA12" s="30"/>
      <c r="FB12" s="159" t="s">
        <v>185</v>
      </c>
      <c r="FC12" s="114" t="n">
        <v>5920.44</v>
      </c>
    </row>
    <row r="13" customFormat="false" ht="16.5" hidden="false" customHeight="false" outlineLevel="0" collapsed="false">
      <c r="A13" s="69" t="s">
        <v>186</v>
      </c>
      <c r="B13" s="70"/>
      <c r="C13" s="30"/>
      <c r="D13" s="24" t="s">
        <v>187</v>
      </c>
      <c r="E13" s="158"/>
      <c r="F13" s="26"/>
      <c r="G13" s="99" t="s">
        <v>188</v>
      </c>
      <c r="H13" s="160" t="s">
        <v>78</v>
      </c>
      <c r="I13" s="102" t="s">
        <v>189</v>
      </c>
      <c r="J13" s="103" t="s">
        <v>85</v>
      </c>
      <c r="K13" s="102" t="s">
        <v>71</v>
      </c>
      <c r="L13" s="102" t="s">
        <v>190</v>
      </c>
      <c r="M13" s="102" t="s">
        <v>74</v>
      </c>
      <c r="N13" s="161" t="s">
        <v>76</v>
      </c>
      <c r="O13" s="104" t="s">
        <v>75</v>
      </c>
      <c r="P13" s="30"/>
      <c r="Q13" s="77" t="s">
        <v>191</v>
      </c>
      <c r="R13" s="218" t="n">
        <v>0.068</v>
      </c>
      <c r="S13" s="30"/>
      <c r="T13" s="79"/>
      <c r="U13" s="80"/>
      <c r="V13" s="70"/>
      <c r="W13" s="30"/>
      <c r="X13" s="81" t="s">
        <v>192</v>
      </c>
      <c r="Y13" s="82" t="s">
        <v>175</v>
      </c>
      <c r="Z13" s="137" t="n">
        <v>23.2</v>
      </c>
      <c r="AA13" s="137" t="n">
        <v>24.2</v>
      </c>
      <c r="AB13" s="139" t="n">
        <f aca="false">AVERAGE(Z13:AA13)</f>
        <v>23.7</v>
      </c>
      <c r="AC13" s="113" t="n">
        <f aca="false">ABS((Z13-AA13)*100/AB13)</f>
        <v>4.21940928270042</v>
      </c>
      <c r="AD13" s="30"/>
      <c r="AE13" s="135" t="n">
        <v>36172</v>
      </c>
      <c r="AF13" s="136" t="n">
        <v>0.708333333333333</v>
      </c>
      <c r="AG13" s="134" t="n">
        <v>8</v>
      </c>
      <c r="AH13" s="137" t="n">
        <v>24.9</v>
      </c>
      <c r="AI13" s="137" t="n">
        <v>50</v>
      </c>
      <c r="AJ13" s="137" t="n">
        <v>51</v>
      </c>
      <c r="AK13" s="137" t="n">
        <v>600</v>
      </c>
      <c r="AL13" s="134" t="n">
        <v>7.9</v>
      </c>
      <c r="AM13" s="134" t="n">
        <v>3.5</v>
      </c>
      <c r="AN13" s="112" t="n">
        <f aca="false">AL13+AM13</f>
        <v>11.4</v>
      </c>
      <c r="AO13" s="138" t="n">
        <f aca="false">(0.0000005885777787*AK13)/($M$6*$E$23)</f>
        <v>0.461087174853114</v>
      </c>
      <c r="AP13" s="112" t="n">
        <f aca="false">AL13/AN13</f>
        <v>0.692982456140351</v>
      </c>
      <c r="AQ13" s="112" t="n">
        <f aca="false">(AK13-AN13)/AN13</f>
        <v>51.6315789473684</v>
      </c>
      <c r="AR13" s="112" t="n">
        <f aca="false">AL13/($M$5*2.628758183)</f>
        <v>17.9953369341758</v>
      </c>
      <c r="AS13" s="112" t="n">
        <f aca="false">AR13*1.03^($M$7-AH13)</f>
        <v>16.6641512320752</v>
      </c>
      <c r="AT13" s="139" t="n">
        <f aca="false">$AP$5*(1+AQ13-AP13+(AP13*$AI$5))/(1+AQ13-AP13-(AQ13*AP13*$AI$5))</f>
        <v>2.39244261673766</v>
      </c>
      <c r="AU13" s="139" t="n">
        <f aca="false">(AN13*$AP$5-AM13*AT13)/AL13</f>
        <v>0.0944874482807857</v>
      </c>
      <c r="AV13" s="139" t="n">
        <f aca="false">($AP$5*AN13+AQ13*AN13*AT13)/AK13</f>
        <v>2.36218620701964</v>
      </c>
      <c r="AW13" s="139" t="n">
        <f aca="false">0.01*(((AV13+AT13)/2)-AU13)</f>
        <v>0.0228282696359786</v>
      </c>
      <c r="AX13" s="139" t="n">
        <f aca="false">((AI13+AJ13)/2)-AW13</f>
        <v>50.477171730364</v>
      </c>
      <c r="AY13" s="140" t="n">
        <f aca="false">AS13/AX13</f>
        <v>0.330132427408785</v>
      </c>
      <c r="AZ13" s="30"/>
      <c r="BA13" s="135" t="n">
        <v>36175</v>
      </c>
      <c r="BB13" s="136" t="n">
        <v>0.291666666666667</v>
      </c>
      <c r="BC13" s="134" t="n">
        <v>21</v>
      </c>
      <c r="BD13" s="137" t="n">
        <v>22.7</v>
      </c>
      <c r="BE13" s="137" t="n">
        <v>52</v>
      </c>
      <c r="BF13" s="137" t="n">
        <v>52</v>
      </c>
      <c r="BG13" s="137" t="n">
        <v>600</v>
      </c>
      <c r="BH13" s="134" t="n">
        <v>5.4</v>
      </c>
      <c r="BI13" s="134" t="n">
        <v>2.3</v>
      </c>
      <c r="BJ13" s="141"/>
      <c r="BK13" s="112" t="n">
        <f aca="false">BH13+BI13</f>
        <v>7.7</v>
      </c>
      <c r="BL13" s="138" t="n">
        <f aca="false">(0.0000005885777787*BG13)/($M$6*$E$23)</f>
        <v>0.461087174853114</v>
      </c>
      <c r="BM13" s="112" t="n">
        <f aca="false">BH13/BK13</f>
        <v>0.701298701298701</v>
      </c>
      <c r="BN13" s="112" t="n">
        <f aca="false">(BG13-BK13)/BK13</f>
        <v>76.9220779220779</v>
      </c>
      <c r="BO13" s="112" t="n">
        <f aca="false">BH13/($M$5*2.628758183)</f>
        <v>12.3006100562721</v>
      </c>
      <c r="BP13" s="112" t="n">
        <f aca="false">BO13*1.03^($M$7-BD13)</f>
        <v>12.1560299435247</v>
      </c>
      <c r="BQ13" s="112" t="n">
        <f aca="false">$AB$12*(1+BN13-BM13+(BM13*$BE$5))/(1+BN13-BM13-(BN13*BM13*$BE$5))</f>
        <v>274.628823063679</v>
      </c>
      <c r="BR13" s="112" t="n">
        <f aca="false">(BK13*$AB$12-BI13*BQ13)/BH13</f>
        <v>34.5330938802847</v>
      </c>
      <c r="BS13" s="112" t="n">
        <f aca="false">($AB$12*BK13+BN13*BK13*BQ13)/BG13</f>
        <v>272.467961501029</v>
      </c>
      <c r="BT13" s="139" t="n">
        <f aca="false">0.01*(((BS13+BQ13)/2)-BR13)</f>
        <v>2.39015298402069</v>
      </c>
      <c r="BU13" s="139" t="n">
        <f aca="false">((BE13+BF13)/2)-BT13</f>
        <v>49.6098470159793</v>
      </c>
      <c r="BV13" s="138" t="n">
        <f aca="false">BP13/BU13</f>
        <v>0.245032602894527</v>
      </c>
      <c r="BW13" s="134" t="n">
        <v>6.29</v>
      </c>
      <c r="BX13" s="134"/>
      <c r="BY13" s="134"/>
      <c r="BZ13" s="134" t="n">
        <v>33.2</v>
      </c>
      <c r="CA13" s="134"/>
      <c r="CB13" s="134"/>
      <c r="CC13" s="112" t="n">
        <f aca="false">IF(BZ13=0," ",($AB$12-(BZ13*$BM13))/(1-$BM13))</f>
        <v>277.758695652174</v>
      </c>
      <c r="CD13" s="112" t="str">
        <f aca="false">IF(CB13=0," ",(CB13-CC13)*100/CB13)</f>
        <v> </v>
      </c>
      <c r="CE13" s="139" t="n">
        <f aca="false">IF(BZ13=0," ",($AB$12-BZ13)*100/$AB$12)</f>
        <v>68.7529411764706</v>
      </c>
      <c r="CF13" s="112" t="n">
        <f aca="false">IF(BZ13=0," ",($AB$12*$BK13+CC13*(2*$BG13-$BK13))/(2*$BG13))</f>
        <v>276.658181521739</v>
      </c>
      <c r="CG13" s="139" t="n">
        <f aca="false">IF(BZ13=0," ",(CF13-BZ13)*100/CF13)</f>
        <v>87.9996319583301</v>
      </c>
      <c r="CH13" s="142" t="n">
        <v>0.002</v>
      </c>
      <c r="CI13" s="142"/>
      <c r="CJ13" s="142"/>
      <c r="CK13" s="138" t="n">
        <f aca="false">IF(CH13=0," ",($AB$18-(CH13*$BM13))/(1-$BM13))</f>
        <v>0.179434782608696</v>
      </c>
      <c r="CL13" s="112" t="str">
        <f aca="false">IF(CJ13=0," ",(CJ13-CK13)*100/CJ13)</f>
        <v> </v>
      </c>
      <c r="CM13" s="139" t="n">
        <f aca="false">IF(CH13=0," ",($AB$18-CH13)*100/$AB$18)</f>
        <v>96.3636363636364</v>
      </c>
      <c r="CN13" s="138" t="n">
        <f aca="false">IF(CH13=0," ",($AB$18*$BK13+CK13*(2*$BG13-$BK13))/(2*$BG13))</f>
        <v>0.178636326086957</v>
      </c>
      <c r="CO13" s="139" t="n">
        <f aca="false">IF(CH13=0," ",(CN13-CH13)*100/CN13)</f>
        <v>98.8804068893432</v>
      </c>
      <c r="CP13" s="134"/>
      <c r="CQ13" s="134"/>
      <c r="CR13" s="134"/>
      <c r="CS13" s="112" t="str">
        <f aca="false">IF(CP13=0," ",($AB$17-(CP13*$BM13))/(1-$BM13))</f>
        <v> </v>
      </c>
      <c r="CT13" s="112" t="str">
        <f aca="false">IF(CR13=0," ",(CR13-CS13)*100/CR13)</f>
        <v> </v>
      </c>
      <c r="CU13" s="139" t="str">
        <f aca="false">IF(CP13=0," ",($AB$17-CP13)*100/$AB$17)</f>
        <v> </v>
      </c>
      <c r="CV13" s="112" t="str">
        <f aca="false">IF(CP13=0," ",($AB$17*$BK13+CS13*(2*$BG13-$BK13))/(2*$BG13))</f>
        <v> </v>
      </c>
      <c r="CW13" s="143" t="str">
        <f aca="false">IF(CP13=0," ",(CV13-CP13)*100/CV13)</f>
        <v> </v>
      </c>
      <c r="CX13" s="30"/>
      <c r="CY13" s="81" t="s">
        <v>88</v>
      </c>
      <c r="CZ13" s="82" t="s">
        <v>103</v>
      </c>
      <c r="DA13" s="134" t="n">
        <v>73.5</v>
      </c>
      <c r="DB13" s="134" t="n">
        <v>73.5</v>
      </c>
      <c r="DC13" s="84" t="s">
        <v>56</v>
      </c>
      <c r="DD13" s="154" t="s">
        <v>56</v>
      </c>
      <c r="DE13" s="134" t="n">
        <v>73.5</v>
      </c>
      <c r="DF13" s="84" t="s">
        <v>56</v>
      </c>
      <c r="DG13" s="154" t="s">
        <v>56</v>
      </c>
      <c r="DH13" s="155" t="s">
        <v>56</v>
      </c>
      <c r="DI13" s="84" t="s">
        <v>56</v>
      </c>
      <c r="DJ13" s="156" t="s">
        <v>56</v>
      </c>
      <c r="DK13" s="30"/>
      <c r="DL13" s="81" t="s">
        <v>88</v>
      </c>
      <c r="DM13" s="82" t="s">
        <v>103</v>
      </c>
      <c r="DN13" s="134" t="n">
        <v>98.5</v>
      </c>
      <c r="DO13" s="134" t="n">
        <v>98.5</v>
      </c>
      <c r="DP13" s="84" t="s">
        <v>56</v>
      </c>
      <c r="DQ13" s="154" t="s">
        <v>56</v>
      </c>
      <c r="DR13" s="155" t="s">
        <v>56</v>
      </c>
      <c r="DS13" s="84" t="s">
        <v>56</v>
      </c>
      <c r="DT13" s="156" t="s">
        <v>56</v>
      </c>
      <c r="DU13" s="30"/>
      <c r="DV13" s="81" t="s">
        <v>88</v>
      </c>
      <c r="DW13" s="82" t="s">
        <v>103</v>
      </c>
      <c r="DX13" s="134" t="n">
        <v>122</v>
      </c>
      <c r="DY13" s="134" t="n">
        <v>122</v>
      </c>
      <c r="DZ13" s="84" t="s">
        <v>56</v>
      </c>
      <c r="EA13" s="157" t="s">
        <v>56</v>
      </c>
      <c r="EB13" s="154" t="s">
        <v>56</v>
      </c>
      <c r="EC13" s="84" t="s">
        <v>56</v>
      </c>
      <c r="ED13" s="85" t="s">
        <v>56</v>
      </c>
      <c r="EE13" s="30"/>
      <c r="EF13" s="81" t="s">
        <v>193</v>
      </c>
      <c r="EG13" s="82" t="s">
        <v>194</v>
      </c>
      <c r="EH13" s="134" t="n">
        <v>146</v>
      </c>
      <c r="EI13" s="134" t="n">
        <v>146</v>
      </c>
      <c r="EJ13" s="84" t="s">
        <v>56</v>
      </c>
      <c r="EK13" s="157" t="s">
        <v>56</v>
      </c>
      <c r="EL13" s="154" t="s">
        <v>56</v>
      </c>
      <c r="EM13" s="84" t="s">
        <v>56</v>
      </c>
      <c r="EN13" s="85" t="s">
        <v>56</v>
      </c>
      <c r="EO13" s="30"/>
      <c r="EP13" s="81" t="s">
        <v>195</v>
      </c>
      <c r="EQ13" s="112" t="n">
        <f aca="false">$AB23</f>
        <v>1.935</v>
      </c>
      <c r="ER13" s="112" t="n">
        <f aca="false">$AB23</f>
        <v>1.935</v>
      </c>
      <c r="ES13" s="112" t="n">
        <f aca="false">$AB23</f>
        <v>1.935</v>
      </c>
      <c r="ET13" s="113" t="n">
        <f aca="false">$AB23</f>
        <v>1.935</v>
      </c>
      <c r="EU13" s="30"/>
      <c r="EV13" s="81" t="s">
        <v>195</v>
      </c>
      <c r="EW13" s="112" t="n">
        <f aca="false">$AB23</f>
        <v>1.935</v>
      </c>
      <c r="EX13" s="112" t="n">
        <f aca="false">$AB23</f>
        <v>1.935</v>
      </c>
      <c r="EY13" s="112" t="n">
        <f aca="false">$AB23</f>
        <v>1.935</v>
      </c>
      <c r="EZ13" s="113" t="n">
        <f aca="false">$AB23</f>
        <v>1.935</v>
      </c>
      <c r="FA13" s="30"/>
      <c r="FB13" s="159" t="s">
        <v>196</v>
      </c>
      <c r="FC13" s="114"/>
    </row>
    <row r="14" customFormat="false" ht="16.5" hidden="false" customHeight="false" outlineLevel="0" collapsed="false">
      <c r="A14" s="95" t="s">
        <v>197</v>
      </c>
      <c r="B14" s="96"/>
      <c r="C14" s="30"/>
      <c r="D14" s="35" t="s">
        <v>198</v>
      </c>
      <c r="E14" s="162" t="n">
        <v>16.5</v>
      </c>
      <c r="F14" s="26"/>
      <c r="G14" s="123"/>
      <c r="H14" s="163" t="s">
        <v>108</v>
      </c>
      <c r="I14" s="126" t="s">
        <v>110</v>
      </c>
      <c r="J14" s="126" t="s">
        <v>105</v>
      </c>
      <c r="K14" s="126" t="s">
        <v>105</v>
      </c>
      <c r="L14" s="126" t="s">
        <v>106</v>
      </c>
      <c r="M14" s="126" t="s">
        <v>106</v>
      </c>
      <c r="N14" s="124" t="s">
        <v>106</v>
      </c>
      <c r="O14" s="127" t="s">
        <v>106</v>
      </c>
      <c r="P14" s="30"/>
      <c r="Q14" s="77" t="s">
        <v>200</v>
      </c>
      <c r="R14" s="218" t="n">
        <v>36</v>
      </c>
      <c r="S14" s="30"/>
      <c r="T14" s="79"/>
      <c r="U14" s="80"/>
      <c r="V14" s="70"/>
      <c r="W14" s="30"/>
      <c r="X14" s="81" t="s">
        <v>201</v>
      </c>
      <c r="Y14" s="82" t="s">
        <v>175</v>
      </c>
      <c r="Z14" s="137" t="n">
        <v>15.1</v>
      </c>
      <c r="AA14" s="137" t="n">
        <v>15.3</v>
      </c>
      <c r="AB14" s="139" t="n">
        <f aca="false">AVERAGE(Z14:AA14)</f>
        <v>15.2</v>
      </c>
      <c r="AC14" s="113" t="n">
        <f aca="false">ABS((Z14-AA14)*100/AB14)</f>
        <v>1.31578947368422</v>
      </c>
      <c r="AD14" s="30"/>
      <c r="AE14" s="135" t="n">
        <v>36173</v>
      </c>
      <c r="AF14" s="136" t="n">
        <v>0.333333333333333</v>
      </c>
      <c r="AG14" s="134" t="n">
        <v>23</v>
      </c>
      <c r="AH14" s="137" t="n">
        <v>23.6</v>
      </c>
      <c r="AI14" s="137" t="n">
        <v>51</v>
      </c>
      <c r="AJ14" s="137" t="n">
        <v>52</v>
      </c>
      <c r="AK14" s="137" t="n">
        <v>600</v>
      </c>
      <c r="AL14" s="134" t="n">
        <v>7.5</v>
      </c>
      <c r="AM14" s="134" t="n">
        <v>3.1</v>
      </c>
      <c r="AN14" s="112" t="n">
        <f aca="false">AL14+AM14</f>
        <v>10.6</v>
      </c>
      <c r="AO14" s="138" t="n">
        <f aca="false">(0.0000005885777787*AK14)/($M$6*$E$23)</f>
        <v>0.461087174853114</v>
      </c>
      <c r="AP14" s="112" t="n">
        <f aca="false">AL14/AN14</f>
        <v>0.707547169811321</v>
      </c>
      <c r="AQ14" s="112" t="n">
        <f aca="false">(AK14-AN14)/AN14</f>
        <v>55.6037735849057</v>
      </c>
      <c r="AR14" s="112" t="n">
        <f aca="false">AL14/($M$5*2.628758183)</f>
        <v>17.0841806337112</v>
      </c>
      <c r="AS14" s="112" t="n">
        <f aca="false">AR14*1.03^($M$7-AH14)</f>
        <v>16.4401495002747</v>
      </c>
      <c r="AT14" s="139" t="n">
        <f aca="false">$AP$5*(1+AQ14-AP14+(AP14*$AI$5))/(1+AQ14-AP14-(AQ14*AP14*$AI$5))</f>
        <v>2.49676260052435</v>
      </c>
      <c r="AU14" s="139" t="n">
        <f aca="false">(AN14*$AP$5-AM14*AT14)/AL14</f>
        <v>0.0986714584499364</v>
      </c>
      <c r="AV14" s="139" t="n">
        <f aca="false">($AP$5*AN14+AQ14*AN14*AT14)/AK14</f>
        <v>2.46678646124842</v>
      </c>
      <c r="AW14" s="139" t="n">
        <f aca="false">0.01*(((AV14+AT14)/2)-AU14)</f>
        <v>0.0238310307243645</v>
      </c>
      <c r="AX14" s="139" t="n">
        <f aca="false">((AI14+AJ14)/2)-AW14</f>
        <v>51.4761689692756</v>
      </c>
      <c r="AY14" s="140" t="n">
        <f aca="false">AS14/AX14</f>
        <v>0.319373990517577</v>
      </c>
      <c r="AZ14" s="30"/>
      <c r="BA14" s="135" t="n">
        <v>36175</v>
      </c>
      <c r="BB14" s="136" t="n">
        <v>0.375</v>
      </c>
      <c r="BC14" s="134" t="n">
        <v>23</v>
      </c>
      <c r="BD14" s="137" t="n">
        <v>23.1</v>
      </c>
      <c r="BE14" s="137" t="n">
        <v>52</v>
      </c>
      <c r="BF14" s="137" t="n">
        <v>52</v>
      </c>
      <c r="BG14" s="137" t="n">
        <v>600</v>
      </c>
      <c r="BH14" s="134" t="n">
        <v>5.7</v>
      </c>
      <c r="BI14" s="134" t="n">
        <v>2.4</v>
      </c>
      <c r="BJ14" s="141"/>
      <c r="BK14" s="112" t="n">
        <f aca="false">BH14+BI14</f>
        <v>8.1</v>
      </c>
      <c r="BL14" s="138" t="n">
        <f aca="false">(0.0000005885777787*BG14)/($M$6*$E$23)</f>
        <v>0.461087174853114</v>
      </c>
      <c r="BM14" s="112" t="n">
        <f aca="false">BH14/BK14</f>
        <v>0.703703703703704</v>
      </c>
      <c r="BN14" s="112" t="n">
        <f aca="false">(BG14-BK14)/BK14</f>
        <v>73.0740740740741</v>
      </c>
      <c r="BO14" s="112" t="n">
        <f aca="false">BH14/($M$5*2.628758183)</f>
        <v>12.9839772816205</v>
      </c>
      <c r="BP14" s="112" t="n">
        <f aca="false">BO14*1.03^($M$7-BD14)</f>
        <v>12.6805463890066</v>
      </c>
      <c r="BQ14" s="112" t="n">
        <f aca="false">$AB$12*(1+BN14-BM14+(BM14*$BE$5))/(1+BN14-BM14-(BN14*BM14*$BE$5))</f>
        <v>276.157502672959</v>
      </c>
      <c r="BR14" s="112" t="n">
        <f aca="false">(BK14*$AB$12-BI14*BQ14)/BH14</f>
        <v>34.7099988745434</v>
      </c>
      <c r="BS14" s="112" t="n">
        <f aca="false">($AB$12*BK14+BN14*BK14*BQ14)/BG14</f>
        <v>273.863751386874</v>
      </c>
      <c r="BT14" s="139" t="n">
        <f aca="false">0.01*(((BS14+BQ14)/2)-BR14)</f>
        <v>2.40300628155373</v>
      </c>
      <c r="BU14" s="139" t="n">
        <f aca="false">((BE14+BF14)/2)-BT14</f>
        <v>49.5969937184463</v>
      </c>
      <c r="BV14" s="138" t="n">
        <f aca="false">BP14/BU14</f>
        <v>0.255671673589572</v>
      </c>
      <c r="BW14" s="134"/>
      <c r="BX14" s="134"/>
      <c r="BY14" s="134"/>
      <c r="BZ14" s="134"/>
      <c r="CA14" s="134"/>
      <c r="CB14" s="134"/>
      <c r="CC14" s="112" t="str">
        <f aca="false">IF(BZ14=0," ",($AB$12-(BZ14*$BM14))/(1-$BM14))</f>
        <v> </v>
      </c>
      <c r="CD14" s="112" t="str">
        <f aca="false">IF(CB14=0," ",(CB14-CC14)*100/CB14)</f>
        <v> </v>
      </c>
      <c r="CE14" s="139" t="str">
        <f aca="false">IF(BZ14=0," ",($AB$12-BZ14)*100/$AB$12)</f>
        <v> </v>
      </c>
      <c r="CF14" s="112" t="str">
        <f aca="false">IF(BZ14=0," ",($AB$12*$BK14+CC14*(2*$BG14-$BK14))/(2*$BG14))</f>
        <v> </v>
      </c>
      <c r="CG14" s="139" t="str">
        <f aca="false">IF(BZ14=0," ",(CF14-BZ14)*100/CF14)</f>
        <v> </v>
      </c>
      <c r="CH14" s="142"/>
      <c r="CI14" s="142"/>
      <c r="CJ14" s="142"/>
      <c r="CK14" s="138" t="str">
        <f aca="false">IF(CH14=0," ",($AB$18-(CH14*$BM14))/(1-$BM14))</f>
        <v> </v>
      </c>
      <c r="CL14" s="112" t="str">
        <f aca="false">IF(CJ14=0," ",(CJ14-CK14)*100/CJ14)</f>
        <v> </v>
      </c>
      <c r="CM14" s="139" t="str">
        <f aca="false">IF(CH14=0," ",($AB$18-CH14)*100/$AB$18)</f>
        <v> </v>
      </c>
      <c r="CN14" s="138" t="str">
        <f aca="false">IF(CH14=0," ",($AB$18*$BK14+CK14*(2*$BG14-$BK14))/(2*$BG14))</f>
        <v> </v>
      </c>
      <c r="CO14" s="139" t="str">
        <f aca="false">IF(CH14=0," ",(CN14-CH14)*100/CN14)</f>
        <v> </v>
      </c>
      <c r="CP14" s="134"/>
      <c r="CQ14" s="134"/>
      <c r="CR14" s="134"/>
      <c r="CS14" s="112" t="str">
        <f aca="false">IF(CP14=0," ",($AB$17-(CP14*$BM14))/(1-$BM14))</f>
        <v> </v>
      </c>
      <c r="CT14" s="112" t="str">
        <f aca="false">IF(CR14=0," ",(CR14-CS14)*100/CR14)</f>
        <v> </v>
      </c>
      <c r="CU14" s="139" t="str">
        <f aca="false">IF(CP14=0," ",($AB$17-CP14)*100/$AB$17)</f>
        <v> </v>
      </c>
      <c r="CV14" s="112" t="str">
        <f aca="false">IF(CP14=0," ",($AB$17*$BK14+CS14*(2*$BG14-$BK14))/(2*$BG14))</f>
        <v> </v>
      </c>
      <c r="CW14" s="143" t="str">
        <f aca="false">IF(CP14=0," ",(CV14-CP14)*100/CV14)</f>
        <v> </v>
      </c>
      <c r="CX14" s="30"/>
      <c r="CY14" s="81" t="s">
        <v>90</v>
      </c>
      <c r="CZ14" s="82" t="s">
        <v>56</v>
      </c>
      <c r="DA14" s="134" t="n">
        <v>6.29</v>
      </c>
      <c r="DB14" s="134" t="n">
        <v>6.33</v>
      </c>
      <c r="DC14" s="112" t="n">
        <f aca="false">AVERAGE(DA14:DB14)</f>
        <v>6.31</v>
      </c>
      <c r="DD14" s="112" t="n">
        <f aca="false">ABS((DA14-DB14)*100/DC14)</f>
        <v>0.633914421553091</v>
      </c>
      <c r="DE14" s="134" t="n">
        <v>6.44</v>
      </c>
      <c r="DF14" s="84" t="s">
        <v>56</v>
      </c>
      <c r="DG14" s="154" t="s">
        <v>56</v>
      </c>
      <c r="DH14" s="155" t="s">
        <v>56</v>
      </c>
      <c r="DI14" s="84" t="s">
        <v>56</v>
      </c>
      <c r="DJ14" s="156" t="s">
        <v>56</v>
      </c>
      <c r="DK14" s="30"/>
      <c r="DL14" s="81" t="s">
        <v>90</v>
      </c>
      <c r="DM14" s="82" t="s">
        <v>56</v>
      </c>
      <c r="DN14" s="134" t="n">
        <v>6.21</v>
      </c>
      <c r="DO14" s="134" t="n">
        <v>6.57</v>
      </c>
      <c r="DP14" s="84" t="s">
        <v>56</v>
      </c>
      <c r="DQ14" s="154" t="s">
        <v>56</v>
      </c>
      <c r="DR14" s="155" t="s">
        <v>56</v>
      </c>
      <c r="DS14" s="84" t="s">
        <v>56</v>
      </c>
      <c r="DT14" s="156" t="s">
        <v>56</v>
      </c>
      <c r="DU14" s="30"/>
      <c r="DV14" s="81" t="s">
        <v>90</v>
      </c>
      <c r="DW14" s="82" t="s">
        <v>56</v>
      </c>
      <c r="DX14" s="134" t="n">
        <v>6.17</v>
      </c>
      <c r="DY14" s="134" t="n">
        <v>6.25</v>
      </c>
      <c r="DZ14" s="84" t="s">
        <v>56</v>
      </c>
      <c r="EA14" s="157" t="s">
        <v>56</v>
      </c>
      <c r="EB14" s="154" t="s">
        <v>56</v>
      </c>
      <c r="EC14" s="84" t="s">
        <v>56</v>
      </c>
      <c r="ED14" s="85" t="s">
        <v>56</v>
      </c>
      <c r="EE14" s="30"/>
      <c r="EF14" s="81" t="s">
        <v>90</v>
      </c>
      <c r="EG14" s="82" t="s">
        <v>56</v>
      </c>
      <c r="EH14" s="134" t="n">
        <v>5.83</v>
      </c>
      <c r="EI14" s="134" t="n">
        <v>6.15</v>
      </c>
      <c r="EJ14" s="84" t="s">
        <v>56</v>
      </c>
      <c r="EK14" s="157" t="s">
        <v>56</v>
      </c>
      <c r="EL14" s="154" t="s">
        <v>56</v>
      </c>
      <c r="EM14" s="84" t="s">
        <v>56</v>
      </c>
      <c r="EN14" s="85" t="s">
        <v>56</v>
      </c>
      <c r="EO14" s="30"/>
      <c r="EP14" s="81" t="s">
        <v>202</v>
      </c>
      <c r="EQ14" s="112" t="n">
        <f aca="false">$DC28</f>
        <v>0.27</v>
      </c>
      <c r="ER14" s="112" t="n">
        <f aca="false">$DN28</f>
        <v>0.2</v>
      </c>
      <c r="ES14" s="112" t="n">
        <f aca="false">$DX28</f>
        <v>0.19</v>
      </c>
      <c r="ET14" s="113" t="n">
        <f aca="false">$EH28</f>
        <v>0.24</v>
      </c>
      <c r="EU14" s="30"/>
      <c r="EV14" s="81" t="s">
        <v>202</v>
      </c>
      <c r="EW14" s="112" t="n">
        <f aca="false">$DC28</f>
        <v>0.27</v>
      </c>
      <c r="EX14" s="112" t="n">
        <f aca="false">$DN28</f>
        <v>0.2</v>
      </c>
      <c r="EY14" s="112" t="n">
        <f aca="false">$DX28</f>
        <v>0.19</v>
      </c>
      <c r="EZ14" s="113" t="n">
        <f aca="false">$EH28</f>
        <v>0.24</v>
      </c>
      <c r="FA14" s="30"/>
      <c r="FB14" s="93" t="s">
        <v>203</v>
      </c>
      <c r="FC14" s="114" t="n">
        <v>30.83</v>
      </c>
    </row>
    <row r="15" customFormat="false" ht="17.25" hidden="false" customHeight="false" outlineLevel="0" collapsed="false">
      <c r="A15" s="115"/>
      <c r="B15" s="116"/>
      <c r="C15" s="30"/>
      <c r="D15" s="69" t="s">
        <v>204</v>
      </c>
      <c r="E15" s="97" t="n">
        <v>70</v>
      </c>
      <c r="F15" s="26"/>
      <c r="G15" s="81" t="n">
        <v>1</v>
      </c>
      <c r="H15" s="134" t="n">
        <v>0.7</v>
      </c>
      <c r="I15" s="164" t="n">
        <v>16.5</v>
      </c>
      <c r="J15" s="139" t="n">
        <f aca="false">0.01*$M$8*(1-H15*(1-$M$9))/(1-H15)</f>
        <v>3.4344</v>
      </c>
      <c r="K15" s="165" t="n">
        <f aca="false">(I15/$M$10)+J15</f>
        <v>79.4804373728405</v>
      </c>
      <c r="L15" s="165" t="n">
        <f aca="false">$E$21*($M$6/$E$22)*3785.411784</f>
        <v>606.458641834555</v>
      </c>
      <c r="M15" s="139" t="n">
        <f aca="false">$M$5*I15*2.6284721</f>
        <v>7.24275487155</v>
      </c>
      <c r="N15" s="139" t="n">
        <f aca="false">M15/H15</f>
        <v>10.3467926736429</v>
      </c>
      <c r="O15" s="143" t="n">
        <f aca="false">N15-M15</f>
        <v>3.10403780209286</v>
      </c>
      <c r="P15" s="30"/>
      <c r="Q15" s="77" t="s">
        <v>205</v>
      </c>
      <c r="R15" s="218" t="n">
        <v>6.4</v>
      </c>
      <c r="S15" s="30"/>
      <c r="T15" s="79"/>
      <c r="U15" s="80"/>
      <c r="V15" s="70"/>
      <c r="W15" s="30"/>
      <c r="X15" s="81" t="s">
        <v>206</v>
      </c>
      <c r="Y15" s="82" t="s">
        <v>207</v>
      </c>
      <c r="Z15" s="134" t="n">
        <v>0.1</v>
      </c>
      <c r="AA15" s="134" t="n">
        <v>0.14</v>
      </c>
      <c r="AB15" s="112" t="n">
        <f aca="false">AVERAGE(Z15:AA15)</f>
        <v>0.12</v>
      </c>
      <c r="AC15" s="113" t="n">
        <f aca="false">ABS((Z15-AA15)*100/AB15)</f>
        <v>33.3333333333333</v>
      </c>
      <c r="AD15" s="30"/>
      <c r="AE15" s="135" t="n">
        <v>36173</v>
      </c>
      <c r="AF15" s="136" t="n">
        <v>0.416666666666667</v>
      </c>
      <c r="AG15" s="134" t="n">
        <v>25</v>
      </c>
      <c r="AH15" s="137" t="n">
        <v>24.2</v>
      </c>
      <c r="AI15" s="137" t="n">
        <v>51</v>
      </c>
      <c r="AJ15" s="137" t="n">
        <v>52</v>
      </c>
      <c r="AK15" s="137" t="n">
        <v>600</v>
      </c>
      <c r="AL15" s="134" t="n">
        <v>7.5</v>
      </c>
      <c r="AM15" s="134" t="n">
        <v>3.5</v>
      </c>
      <c r="AN15" s="112" t="n">
        <f aca="false">AL15+AM15</f>
        <v>11</v>
      </c>
      <c r="AO15" s="138" t="n">
        <f aca="false">(0.0000005885777787*AK15)/($M$6*$E$23)</f>
        <v>0.461087174853114</v>
      </c>
      <c r="AP15" s="112" t="n">
        <f aca="false">AL15/AN15</f>
        <v>0.681818181818182</v>
      </c>
      <c r="AQ15" s="112" t="n">
        <f aca="false">(AK15-AN15)/AN15</f>
        <v>53.5454545454546</v>
      </c>
      <c r="AR15" s="112" t="n">
        <f aca="false">AL15/($M$5*2.628758183)</f>
        <v>17.0841806337112</v>
      </c>
      <c r="AS15" s="112" t="n">
        <f aca="false">AR15*1.03^($M$7-AH15)</f>
        <v>16.1511491499417</v>
      </c>
      <c r="AT15" s="139" t="n">
        <f aca="false">$AP$5*(1+AQ15-AP15+(AP15*$AI$5))/(1+AQ15-AP15-(AQ15*AP15*$AI$5))</f>
        <v>2.31798655949401</v>
      </c>
      <c r="AU15" s="139" t="n">
        <f aca="false">(AN15*$AP$5-AM15*AT15)/AL15</f>
        <v>0.0916062722361313</v>
      </c>
      <c r="AV15" s="139" t="n">
        <f aca="false">($AP$5*AN15+AQ15*AN15*AT15)/AK15</f>
        <v>2.29015680590328</v>
      </c>
      <c r="AW15" s="139" t="n">
        <f aca="false">0.01*(((AV15+AT15)/2)-AU15)</f>
        <v>0.0221246541046251</v>
      </c>
      <c r="AX15" s="139" t="n">
        <f aca="false">((AI15+AJ15)/2)-AW15</f>
        <v>51.4778753458954</v>
      </c>
      <c r="AY15" s="140" t="n">
        <f aca="false">AS15/AX15</f>
        <v>0.313749334863127</v>
      </c>
      <c r="AZ15" s="30"/>
      <c r="BA15" s="135" t="n">
        <v>36175</v>
      </c>
      <c r="BB15" s="136" t="n">
        <v>0.458333333333333</v>
      </c>
      <c r="BC15" s="134" t="n">
        <v>25</v>
      </c>
      <c r="BD15" s="137" t="n">
        <v>23.5</v>
      </c>
      <c r="BE15" s="137" t="n">
        <v>52</v>
      </c>
      <c r="BF15" s="137" t="n">
        <v>52</v>
      </c>
      <c r="BG15" s="137" t="n">
        <v>600</v>
      </c>
      <c r="BH15" s="134" t="n">
        <v>5.7</v>
      </c>
      <c r="BI15" s="134" t="n">
        <v>2.4</v>
      </c>
      <c r="BJ15" s="141"/>
      <c r="BK15" s="112" t="n">
        <f aca="false">BH15+BI15</f>
        <v>8.1</v>
      </c>
      <c r="BL15" s="138" t="n">
        <f aca="false">(0.0000005885777787*BG15)/($M$6*$E$23)</f>
        <v>0.461087174853114</v>
      </c>
      <c r="BM15" s="112" t="n">
        <f aca="false">BH15/BK15</f>
        <v>0.703703703703704</v>
      </c>
      <c r="BN15" s="112" t="n">
        <f aca="false">(BG15-BK15)/BK15</f>
        <v>73.0740740740741</v>
      </c>
      <c r="BO15" s="112" t="n">
        <f aca="false">BH15/($M$5*2.628758183)</f>
        <v>12.9839772816205</v>
      </c>
      <c r="BP15" s="112" t="n">
        <f aca="false">BO15*1.03^($M$7-BD15)</f>
        <v>12.5315005434564</v>
      </c>
      <c r="BQ15" s="112" t="n">
        <f aca="false">$AB$12*(1+BN15-BM15+(BM15*$BE$5))/(1+BN15-BM15-(BN15*BM15*$BE$5))</f>
        <v>276.157502672959</v>
      </c>
      <c r="BR15" s="112" t="n">
        <f aca="false">(BK15*$AB$12-BI15*BQ15)/BH15</f>
        <v>34.7099988745434</v>
      </c>
      <c r="BS15" s="112" t="n">
        <f aca="false">($AB$12*BK15+BN15*BK15*BQ15)/BG15</f>
        <v>273.863751386874</v>
      </c>
      <c r="BT15" s="139" t="n">
        <f aca="false">0.01*(((BS15+BQ15)/2)-BR15)</f>
        <v>2.40300628155373</v>
      </c>
      <c r="BU15" s="139" t="n">
        <f aca="false">((BE15+BF15)/2)-BT15</f>
        <v>49.5969937184463</v>
      </c>
      <c r="BV15" s="138" t="n">
        <f aca="false">BP15/BU15</f>
        <v>0.252666534883053</v>
      </c>
      <c r="BW15" s="134" t="n">
        <v>6.31</v>
      </c>
      <c r="BX15" s="134" t="n">
        <v>6.55</v>
      </c>
      <c r="BY15" s="134" t="n">
        <v>6.64</v>
      </c>
      <c r="BZ15" s="134" t="n">
        <v>33</v>
      </c>
      <c r="CA15" s="134" t="n">
        <v>106.6</v>
      </c>
      <c r="CB15" s="134" t="n">
        <v>270</v>
      </c>
      <c r="CC15" s="112" t="n">
        <f aca="false">IF(BZ15=0," ",($AB$12-(BZ15*$BM15))/(1-$BM15))</f>
        <v>280.21875</v>
      </c>
      <c r="CD15" s="112" t="n">
        <f aca="false">IF(CB15=0," ",(CB15-CC15)*100/CB15)</f>
        <v>-3.78472222222222</v>
      </c>
      <c r="CE15" s="139" t="n">
        <f aca="false">IF(BZ15=0," ",($AB$12-BZ15)*100/$AB$12)</f>
        <v>68.9411764705882</v>
      </c>
      <c r="CF15" s="112" t="n">
        <f aca="false">IF(BZ15=0," ",($AB$12*$BK15+CC15*(2*$BG15-$BK15))/(2*$BG15))</f>
        <v>279.0444609375</v>
      </c>
      <c r="CG15" s="139" t="n">
        <f aca="false">IF(BZ15=0," ",(CF15-BZ15)*100/CF15)</f>
        <v>88.1739275923519</v>
      </c>
      <c r="CH15" s="142" t="n">
        <v>0.003</v>
      </c>
      <c r="CI15" s="142" t="n">
        <v>0.057</v>
      </c>
      <c r="CJ15" s="142" t="n">
        <v>0.188</v>
      </c>
      <c r="CK15" s="138" t="n">
        <f aca="false">IF(CH15=0," ",($AB$18-(CH15*$BM15))/(1-$BM15))</f>
        <v>0.1785</v>
      </c>
      <c r="CL15" s="112" t="n">
        <f aca="false">IF(CJ15=0," ",(CJ15-CK15)*100/CJ15)</f>
        <v>5.05319148936169</v>
      </c>
      <c r="CM15" s="139" t="n">
        <f aca="false">IF(CH15=0," ",($AB$18-CH15)*100/$AB$18)</f>
        <v>94.5454545454546</v>
      </c>
      <c r="CN15" s="138" t="n">
        <f aca="false">IF(CH15=0," ",($AB$18*$BK15+CK15*(2*$BG15-$BK15))/(2*$BG15))</f>
        <v>0.177666375</v>
      </c>
      <c r="CO15" s="139" t="n">
        <f aca="false">IF(CH15=0," ",(CN15-CH15)*100/CN15)</f>
        <v>98.3114418808849</v>
      </c>
      <c r="CP15" s="134"/>
      <c r="CQ15" s="134"/>
      <c r="CR15" s="134"/>
      <c r="CS15" s="112" t="str">
        <f aca="false">IF(CP15=0," ",($AB$17-(CP15*$BM15))/(1-$BM15))</f>
        <v> </v>
      </c>
      <c r="CT15" s="112" t="str">
        <f aca="false">IF(CR15=0," ",(CR15-CS15)*100/CR15)</f>
        <v> </v>
      </c>
      <c r="CU15" s="139" t="str">
        <f aca="false">IF(CP15=0," ",($AB$17-CP15)*100/$AB$17)</f>
        <v> </v>
      </c>
      <c r="CV15" s="112" t="str">
        <f aca="false">IF(CP15=0," ",($AB$17*$BK15+CS15*(2*$BG15-$BK15))/(2*$BG15))</f>
        <v> </v>
      </c>
      <c r="CW15" s="143" t="str">
        <f aca="false">IF(CP15=0," ",(CV15-CP15)*100/CV15)</f>
        <v> </v>
      </c>
      <c r="CX15" s="30"/>
      <c r="CY15" s="81" t="s">
        <v>153</v>
      </c>
      <c r="CZ15" s="150" t="s">
        <v>154</v>
      </c>
      <c r="DA15" s="137" t="n">
        <v>22.1</v>
      </c>
      <c r="DB15" s="137" t="n">
        <v>22.3</v>
      </c>
      <c r="DC15" s="139" t="n">
        <f aca="false">AVERAGE(DA15:DB15)</f>
        <v>22.2</v>
      </c>
      <c r="DD15" s="112" t="n">
        <f aca="false">ABS((DA15-DB15)*100/DC15)</f>
        <v>0.900900900900898</v>
      </c>
      <c r="DE15" s="80" t="n">
        <v>21.8</v>
      </c>
      <c r="DF15" s="84" t="s">
        <v>56</v>
      </c>
      <c r="DG15" s="154" t="s">
        <v>56</v>
      </c>
      <c r="DH15" s="155" t="s">
        <v>56</v>
      </c>
      <c r="DI15" s="84" t="s">
        <v>56</v>
      </c>
      <c r="DJ15" s="156" t="s">
        <v>56</v>
      </c>
      <c r="DK15" s="30"/>
      <c r="DL15" s="81" t="s">
        <v>153</v>
      </c>
      <c r="DM15" s="150" t="s">
        <v>154</v>
      </c>
      <c r="DN15" s="137" t="n">
        <v>20.9</v>
      </c>
      <c r="DO15" s="80" t="n">
        <v>20.4</v>
      </c>
      <c r="DP15" s="84" t="s">
        <v>56</v>
      </c>
      <c r="DQ15" s="154" t="s">
        <v>56</v>
      </c>
      <c r="DR15" s="155" t="s">
        <v>56</v>
      </c>
      <c r="DS15" s="84" t="s">
        <v>56</v>
      </c>
      <c r="DT15" s="156" t="s">
        <v>56</v>
      </c>
      <c r="DU15" s="30"/>
      <c r="DV15" s="81" t="s">
        <v>153</v>
      </c>
      <c r="DW15" s="150" t="s">
        <v>154</v>
      </c>
      <c r="DX15" s="80" t="n">
        <v>22.1</v>
      </c>
      <c r="DY15" s="80" t="n">
        <v>22.3</v>
      </c>
      <c r="DZ15" s="84" t="s">
        <v>56</v>
      </c>
      <c r="EA15" s="157" t="s">
        <v>56</v>
      </c>
      <c r="EB15" s="154" t="s">
        <v>56</v>
      </c>
      <c r="EC15" s="84" t="s">
        <v>56</v>
      </c>
      <c r="ED15" s="85" t="s">
        <v>56</v>
      </c>
      <c r="EE15" s="30"/>
      <c r="EF15" s="81" t="s">
        <v>153</v>
      </c>
      <c r="EG15" s="150" t="s">
        <v>154</v>
      </c>
      <c r="EH15" s="80" t="n">
        <v>21.5</v>
      </c>
      <c r="EI15" s="80" t="n">
        <v>21.7</v>
      </c>
      <c r="EJ15" s="84" t="s">
        <v>56</v>
      </c>
      <c r="EK15" s="157" t="s">
        <v>56</v>
      </c>
      <c r="EL15" s="154" t="s">
        <v>56</v>
      </c>
      <c r="EM15" s="84" t="s">
        <v>56</v>
      </c>
      <c r="EN15" s="85" t="s">
        <v>56</v>
      </c>
      <c r="EO15" s="30"/>
      <c r="EP15" s="81" t="s">
        <v>208</v>
      </c>
      <c r="EQ15" s="112" t="n">
        <f aca="false">$AB17</f>
        <v>3.2</v>
      </c>
      <c r="ER15" s="112" t="n">
        <f aca="false">$AB17</f>
        <v>3.2</v>
      </c>
      <c r="ES15" s="112" t="n">
        <f aca="false">$AB17</f>
        <v>3.2</v>
      </c>
      <c r="ET15" s="113" t="n">
        <f aca="false">$AB17</f>
        <v>3.2</v>
      </c>
      <c r="EU15" s="30"/>
      <c r="EV15" s="81" t="s">
        <v>208</v>
      </c>
      <c r="EW15" s="112" t="n">
        <f aca="false">$AB17</f>
        <v>3.2</v>
      </c>
      <c r="EX15" s="112" t="n">
        <f aca="false">$AB17</f>
        <v>3.2</v>
      </c>
      <c r="EY15" s="112" t="n">
        <f aca="false">$AB17</f>
        <v>3.2</v>
      </c>
      <c r="EZ15" s="113" t="n">
        <f aca="false">$AB17</f>
        <v>3.2</v>
      </c>
      <c r="FA15" s="30"/>
      <c r="FB15" s="93" t="s">
        <v>209</v>
      </c>
      <c r="FC15" s="114" t="n">
        <v>10</v>
      </c>
    </row>
    <row r="16" customFormat="false" ht="15.75" hidden="false" customHeight="false" outlineLevel="0" collapsed="false">
      <c r="A16" s="69" t="s">
        <v>210</v>
      </c>
      <c r="B16" s="70"/>
      <c r="C16" s="30"/>
      <c r="D16" s="69" t="s">
        <v>211</v>
      </c>
      <c r="E16" s="76" t="n">
        <v>0.235</v>
      </c>
      <c r="F16" s="26"/>
      <c r="G16" s="81" t="n">
        <v>2</v>
      </c>
      <c r="H16" s="134" t="n">
        <v>0.9</v>
      </c>
      <c r="I16" s="164" t="n">
        <v>16.5</v>
      </c>
      <c r="J16" s="139" t="n">
        <f aca="false">0.01*$M$8*(1-H16*(1-$M$9))/(1-H16)</f>
        <v>10.2184</v>
      </c>
      <c r="K16" s="165" t="n">
        <f aca="false">(I16/$M$10)+J16</f>
        <v>86.2644373728406</v>
      </c>
      <c r="L16" s="165" t="n">
        <f aca="false">$E$21*($M$6/$E$22)*3785.411784</f>
        <v>606.458641834555</v>
      </c>
      <c r="M16" s="139" t="n">
        <f aca="false">$M$5*I16*2.6284721</f>
        <v>7.24275487155</v>
      </c>
      <c r="N16" s="139" t="n">
        <f aca="false">M16/H16</f>
        <v>8.04750541283334</v>
      </c>
      <c r="O16" s="143" t="n">
        <f aca="false">N16-M16</f>
        <v>0.804750541283334</v>
      </c>
      <c r="P16" s="30"/>
      <c r="Q16" s="77" t="s">
        <v>212</v>
      </c>
      <c r="R16" s="218" t="n">
        <v>0.052</v>
      </c>
      <c r="S16" s="30"/>
      <c r="T16" s="79"/>
      <c r="U16" s="80"/>
      <c r="V16" s="70"/>
      <c r="W16" s="30"/>
      <c r="X16" s="81" t="s">
        <v>213</v>
      </c>
      <c r="Y16" s="82" t="s">
        <v>214</v>
      </c>
      <c r="Z16" s="137" t="s">
        <v>181</v>
      </c>
      <c r="AA16" s="137" t="s">
        <v>181</v>
      </c>
      <c r="AB16" s="139" t="e">
        <f aca="false">AVERAGE(Z16:AA16)</f>
        <v>#DIV/0!</v>
      </c>
      <c r="AC16" s="113" t="e">
        <f aca="false">ABS((Z16-AA16)*100/AB16)</f>
        <v>#VALUE!</v>
      </c>
      <c r="AD16" s="30"/>
      <c r="AE16" s="135" t="n">
        <v>36173</v>
      </c>
      <c r="AF16" s="136" t="n">
        <v>0.5</v>
      </c>
      <c r="AG16" s="134" t="n">
        <v>27</v>
      </c>
      <c r="AH16" s="137" t="n">
        <v>23.7</v>
      </c>
      <c r="AI16" s="137" t="n">
        <v>51</v>
      </c>
      <c r="AJ16" s="137" t="n">
        <v>52</v>
      </c>
      <c r="AK16" s="137" t="n">
        <v>600</v>
      </c>
      <c r="AL16" s="134" t="n">
        <v>7.4</v>
      </c>
      <c r="AM16" s="134" t="n">
        <v>3.2</v>
      </c>
      <c r="AN16" s="112" t="n">
        <f aca="false">AL16+AM16</f>
        <v>10.6</v>
      </c>
      <c r="AO16" s="138" t="n">
        <f aca="false">(0.0000005885777787*AK16)/($M$6*$E$23)</f>
        <v>0.461087174853114</v>
      </c>
      <c r="AP16" s="112" t="n">
        <f aca="false">AL16/AN16</f>
        <v>0.69811320754717</v>
      </c>
      <c r="AQ16" s="112" t="n">
        <f aca="false">(AK16-AN16)/AN16</f>
        <v>55.6037735849057</v>
      </c>
      <c r="AR16" s="112" t="n">
        <f aca="false">AL16/($M$5*2.628758183)</f>
        <v>16.8563915585951</v>
      </c>
      <c r="AS16" s="112" t="n">
        <f aca="false">AR16*1.03^($M$7-AH16)</f>
        <v>16.1730711222731</v>
      </c>
      <c r="AT16" s="139" t="n">
        <f aca="false">$AP$5*(1+AQ16-AP16+(AP16*$AI$5))/(1+AQ16-AP16-(AQ16*AP16*$AI$5))</f>
        <v>2.4280645572821</v>
      </c>
      <c r="AU16" s="139" t="n">
        <f aca="false">(AN16*$AP$5-AM16*AT16)/AL16</f>
        <v>0.0959720833374717</v>
      </c>
      <c r="AV16" s="139" t="n">
        <f aca="false">($AP$5*AN16+AQ16*AN16*AT16)/AK16</f>
        <v>2.39930208343678</v>
      </c>
      <c r="AW16" s="139" t="n">
        <f aca="false">0.01*(((AV16+AT16)/2)-AU16)</f>
        <v>0.0231771123702197</v>
      </c>
      <c r="AX16" s="139" t="n">
        <f aca="false">((AI16+AJ16)/2)-AW16</f>
        <v>51.4768228876298</v>
      </c>
      <c r="AY16" s="140" t="n">
        <f aca="false">AS16/AX16</f>
        <v>0.314181610577982</v>
      </c>
      <c r="AZ16" s="30"/>
      <c r="BA16" s="135" t="n">
        <v>36175</v>
      </c>
      <c r="BB16" s="136" t="n">
        <v>0.541666666666667</v>
      </c>
      <c r="BC16" s="134" t="n">
        <v>27</v>
      </c>
      <c r="BD16" s="137" t="n">
        <v>23.8</v>
      </c>
      <c r="BE16" s="137" t="n">
        <v>52</v>
      </c>
      <c r="BF16" s="137" t="n">
        <v>52</v>
      </c>
      <c r="BG16" s="137" t="n">
        <v>600</v>
      </c>
      <c r="BH16" s="134" t="n">
        <v>5.8</v>
      </c>
      <c r="BI16" s="134" t="n">
        <v>2.4</v>
      </c>
      <c r="BJ16" s="141"/>
      <c r="BK16" s="112" t="n">
        <f aca="false">BH16+BI16</f>
        <v>8.2</v>
      </c>
      <c r="BL16" s="138" t="n">
        <f aca="false">(0.0000005885777787*BG16)/($M$6*$E$23)</f>
        <v>0.461087174853114</v>
      </c>
      <c r="BM16" s="112" t="n">
        <f aca="false">BH16/BK16</f>
        <v>0.707317073170732</v>
      </c>
      <c r="BN16" s="112" t="n">
        <f aca="false">(BG16-BK16)/BK16</f>
        <v>72.1707317073171</v>
      </c>
      <c r="BO16" s="112" t="n">
        <f aca="false">BH16/($M$5*2.628758183)</f>
        <v>13.2117663567367</v>
      </c>
      <c r="BP16" s="112" t="n">
        <f aca="false">BO16*1.03^($M$7-BD16)</f>
        <v>12.6387769005424</v>
      </c>
      <c r="BQ16" s="112" t="n">
        <f aca="false">$AB$12*(1+BN16-BM16+(BM16*$BE$5))/(1+BN16-BM16-(BN16*BM16*$BE$5))</f>
        <v>278.453402626242</v>
      </c>
      <c r="BR16" s="112" t="n">
        <f aca="false">(BK16*$AB$12-BI16*BQ16)/BH16</f>
        <v>34.9934196029342</v>
      </c>
      <c r="BS16" s="112" t="n">
        <f aca="false">($AB$12*BK16+BN16*BK16*BQ16)/BG16</f>
        <v>276.099956123684</v>
      </c>
      <c r="BT16" s="139" t="n">
        <f aca="false">0.01*(((BS16+BQ16)/2)-BR16)</f>
        <v>2.42283259772029</v>
      </c>
      <c r="BU16" s="139" t="n">
        <f aca="false">((BE16+BF16)/2)-BT16</f>
        <v>49.5771674022797</v>
      </c>
      <c r="BV16" s="138" t="n">
        <f aca="false">BP16/BU16</f>
        <v>0.254931404168146</v>
      </c>
      <c r="BW16" s="134"/>
      <c r="BX16" s="134"/>
      <c r="BY16" s="134"/>
      <c r="BZ16" s="134"/>
      <c r="CA16" s="134"/>
      <c r="CB16" s="134"/>
      <c r="CC16" s="112" t="str">
        <f aca="false">IF(BZ16=0," ",($AB$12-(BZ16*$BM16))/(1-$BM16))</f>
        <v> </v>
      </c>
      <c r="CD16" s="112" t="str">
        <f aca="false">IF(CB16=0," ",(CB16-CC16)*100/CB16)</f>
        <v> </v>
      </c>
      <c r="CE16" s="139" t="str">
        <f aca="false">IF(BZ16=0," ",($AB$12-BZ16)*100/$AB$12)</f>
        <v> </v>
      </c>
      <c r="CF16" s="112" t="str">
        <f aca="false">IF(BZ16=0," ",($AB$12*$BK16+CC16*(2*$BG16-$BK16))/(2*$BG16))</f>
        <v> </v>
      </c>
      <c r="CG16" s="139" t="str">
        <f aca="false">IF(BZ16=0," ",(CF16-BZ16)*100/CF16)</f>
        <v> </v>
      </c>
      <c r="CH16" s="142"/>
      <c r="CI16" s="142"/>
      <c r="CJ16" s="142"/>
      <c r="CK16" s="138" t="str">
        <f aca="false">IF(CH16=0," ",($AB$18-(CH16*$BM16))/(1-$BM16))</f>
        <v> </v>
      </c>
      <c r="CL16" s="112" t="str">
        <f aca="false">IF(CJ16=0," ",(CJ16-CK16)*100/CJ16)</f>
        <v> </v>
      </c>
      <c r="CM16" s="139" t="str">
        <f aca="false">IF(CH16=0," ",($AB$18-CH16)*100/$AB$18)</f>
        <v> </v>
      </c>
      <c r="CN16" s="138" t="str">
        <f aca="false">IF(CH16=0," ",($AB$18*$BK16+CK16*(2*$BG16-$BK16))/(2*$BG16))</f>
        <v> </v>
      </c>
      <c r="CO16" s="139" t="str">
        <f aca="false">IF(CH16=0," ",(CN16-CH16)*100/CN16)</f>
        <v> </v>
      </c>
      <c r="CP16" s="134"/>
      <c r="CQ16" s="134"/>
      <c r="CR16" s="134"/>
      <c r="CS16" s="112" t="str">
        <f aca="false">IF(CP16=0," ",($AB$17-(CP16*$BM16))/(1-$BM16))</f>
        <v> </v>
      </c>
      <c r="CT16" s="112" t="str">
        <f aca="false">IF(CR16=0," ",(CR16-CS16)*100/CR16)</f>
        <v> </v>
      </c>
      <c r="CU16" s="139" t="str">
        <f aca="false">IF(CP16=0," ",($AB$17-CP16)*100/$AB$17)</f>
        <v> </v>
      </c>
      <c r="CV16" s="112" t="str">
        <f aca="false">IF(CP16=0," ",($AB$17*$BK16+CS16*(2*$BG16-$BK16))/(2*$BG16))</f>
        <v> </v>
      </c>
      <c r="CW16" s="143" t="str">
        <f aca="false">IF(CP16=0," ",(CV16-CP16)*100/CV16)</f>
        <v> </v>
      </c>
      <c r="CX16" s="30"/>
      <c r="CY16" s="81" t="s">
        <v>174</v>
      </c>
      <c r="CZ16" s="82" t="s">
        <v>175</v>
      </c>
      <c r="DA16" s="137" t="n">
        <v>2</v>
      </c>
      <c r="DB16" s="137" t="n">
        <v>1.5</v>
      </c>
      <c r="DC16" s="139" t="n">
        <f aca="false">AVERAGE(DA16:DB16)</f>
        <v>1.75</v>
      </c>
      <c r="DD16" s="112" t="n">
        <f aca="false">ABS((DA16-DB16)*100/DC16)</f>
        <v>28.5714285714286</v>
      </c>
      <c r="DE16" s="137" t="n">
        <v>4.5</v>
      </c>
      <c r="DF16" s="139" t="n">
        <f aca="false">($AB11-DC16*$DA$5)/(1-$DA$5)</f>
        <v>3.41666666666667</v>
      </c>
      <c r="DG16" s="112" t="n">
        <f aca="false">(DE16-DF16)*100/DE16</f>
        <v>24.0740740740741</v>
      </c>
      <c r="DH16" s="139" t="n">
        <f aca="false">($AB11-DC16)*100/$AB11</f>
        <v>22.2222222222222</v>
      </c>
      <c r="DI16" s="139" t="n">
        <f aca="false">(DA$6*$AB11+DF16*(2*DA$7-DA$6))/(2*DA$7)</f>
        <v>3.40898611111111</v>
      </c>
      <c r="DJ16" s="143" t="n">
        <f aca="false">(DI16-DC16)*100/DI16</f>
        <v>48.6650885934642</v>
      </c>
      <c r="DK16" s="30"/>
      <c r="DL16" s="81" t="s">
        <v>174</v>
      </c>
      <c r="DM16" s="82" t="s">
        <v>175</v>
      </c>
      <c r="DN16" s="137" t="n">
        <v>2</v>
      </c>
      <c r="DO16" s="137" t="n">
        <v>5</v>
      </c>
      <c r="DP16" s="139" t="n">
        <f aca="false">($AB11-DN16*$DN$5)/(1-$DN$5)</f>
        <v>4.5</v>
      </c>
      <c r="DQ16" s="112" t="n">
        <f aca="false">(DO16-DP16)*100/DO16</f>
        <v>9.99999999999998</v>
      </c>
      <c r="DR16" s="139" t="n">
        <f aca="false">($AB11-DN16)*100/$AB11</f>
        <v>11.1111111111111</v>
      </c>
      <c r="DS16" s="139" t="n">
        <f aca="false">(DN$6*$AB11+DP16*(2*DN$7-DN$6))/(2*DN$7)</f>
        <v>4.48869375</v>
      </c>
      <c r="DT16" s="143" t="n">
        <f aca="false">(DS16-DN16)*100/DS16</f>
        <v>55.4436076197001</v>
      </c>
      <c r="DU16" s="30"/>
      <c r="DV16" s="81" t="s">
        <v>174</v>
      </c>
      <c r="DW16" s="82" t="s">
        <v>175</v>
      </c>
      <c r="DX16" s="137" t="n">
        <v>0.5</v>
      </c>
      <c r="DY16" s="137" t="n">
        <v>3.5</v>
      </c>
      <c r="DZ16" s="139" t="n">
        <f aca="false">($AB11-DX16*$DX$5)/(1-$DX$5)</f>
        <v>4.07142857142857</v>
      </c>
      <c r="EA16" s="166" t="n">
        <f aca="false">(DY16-DZ16)*100/DY16</f>
        <v>-16.3265306122449</v>
      </c>
      <c r="EB16" s="112" t="n">
        <f aca="false">($AB11-DX16)*100/$AB11</f>
        <v>77.7777777777778</v>
      </c>
      <c r="EC16" s="139" t="n">
        <f aca="false">(DX$6*$AB11+DZ16*(2*DX$7-DX$6))/(2*DX$7)</f>
        <v>4.05473214285714</v>
      </c>
      <c r="ED16" s="113" t="n">
        <f aca="false">(EC16-DX16)*100/EC16</f>
        <v>87.6687292185057</v>
      </c>
      <c r="EE16" s="30"/>
      <c r="EF16" s="81" t="s">
        <v>174</v>
      </c>
      <c r="EG16" s="82" t="s">
        <v>175</v>
      </c>
      <c r="EH16" s="137" t="n">
        <v>0.5</v>
      </c>
      <c r="EI16" s="137" t="n">
        <v>2.5</v>
      </c>
      <c r="EJ16" s="139" t="n">
        <f aca="false">($AB11-EH16*$EH$5)/(1-$EH$5)</f>
        <v>3</v>
      </c>
      <c r="EK16" s="166" t="n">
        <f aca="false">(EI16-EJ16)*100/EI16</f>
        <v>-20</v>
      </c>
      <c r="EL16" s="112" t="n">
        <f aca="false">($AB11-EH16)*100/$AB11</f>
        <v>77.7777777777778</v>
      </c>
      <c r="EM16" s="139" t="n">
        <f aca="false">(EH$6*$AB11+EJ16*(2*EH$7-EH$6))/(2*EH$7)</f>
        <v>2.9881875</v>
      </c>
      <c r="EN16" s="113" t="n">
        <f aca="false">(EM16-EH16)*100/EM16</f>
        <v>83.26744891343</v>
      </c>
      <c r="EO16" s="30"/>
      <c r="EP16" s="81" t="s">
        <v>215</v>
      </c>
      <c r="EQ16" s="112" t="e">
        <f aca="false">$DC22</f>
        <v>#DIV/0!</v>
      </c>
      <c r="ER16" s="112" t="str">
        <f aca="false">$DN22</f>
        <v>BMRL</v>
      </c>
      <c r="ES16" s="112" t="str">
        <f aca="false">$DX22</f>
        <v>BMRL</v>
      </c>
      <c r="ET16" s="113" t="str">
        <f aca="false">$EH22</f>
        <v>BMRL</v>
      </c>
      <c r="EU16" s="30"/>
      <c r="EV16" s="81" t="s">
        <v>215</v>
      </c>
      <c r="EW16" s="112" t="e">
        <f aca="false">$DC22</f>
        <v>#DIV/0!</v>
      </c>
      <c r="EX16" s="112" t="str">
        <f aca="false">$DN22</f>
        <v>BMRL</v>
      </c>
      <c r="EY16" s="112" t="str">
        <f aca="false">$DX22</f>
        <v>BMRL</v>
      </c>
      <c r="EZ16" s="113" t="str">
        <f aca="false">$EH22</f>
        <v>BMRL</v>
      </c>
      <c r="FA16" s="30"/>
      <c r="FB16" s="93" t="s">
        <v>216</v>
      </c>
      <c r="FC16" s="114" t="n">
        <v>0.06</v>
      </c>
    </row>
    <row r="17" customFormat="false" ht="15.75" hidden="false" customHeight="false" outlineLevel="0" collapsed="false">
      <c r="A17" s="144" t="s">
        <v>146</v>
      </c>
      <c r="B17" s="145"/>
      <c r="C17" s="30"/>
      <c r="D17" s="69" t="s">
        <v>217</v>
      </c>
      <c r="E17" s="97" t="n">
        <v>25</v>
      </c>
      <c r="F17" s="26"/>
      <c r="G17" s="81" t="n">
        <v>3</v>
      </c>
      <c r="H17" s="134" t="n">
        <v>0.5</v>
      </c>
      <c r="I17" s="164" t="n">
        <v>16.5</v>
      </c>
      <c r="J17" s="139" t="n">
        <f aca="false">0.01*$M$8*(1-H17*(1-$M$9))/(1-H17)</f>
        <v>2.0776</v>
      </c>
      <c r="K17" s="165" t="n">
        <f aca="false">(I17/$M$10)+J17</f>
        <v>78.1236373728406</v>
      </c>
      <c r="L17" s="165" t="n">
        <f aca="false">$E$21*($M$6/$E$22)*3785.411784</f>
        <v>606.458641834555</v>
      </c>
      <c r="M17" s="139" t="n">
        <f aca="false">$M$5*I17*2.6284721</f>
        <v>7.24275487155</v>
      </c>
      <c r="N17" s="139" t="n">
        <f aca="false">M17/H17</f>
        <v>14.4855097431</v>
      </c>
      <c r="O17" s="143" t="n">
        <f aca="false">N17-M17</f>
        <v>7.24275487155</v>
      </c>
      <c r="P17" s="30"/>
      <c r="Q17" s="77" t="s">
        <v>218</v>
      </c>
      <c r="R17" s="218" t="n">
        <v>0.077</v>
      </c>
      <c r="S17" s="30"/>
      <c r="T17" s="79"/>
      <c r="U17" s="80"/>
      <c r="V17" s="70"/>
      <c r="W17" s="30"/>
      <c r="X17" s="81" t="s">
        <v>219</v>
      </c>
      <c r="Y17" s="82" t="s">
        <v>183</v>
      </c>
      <c r="Z17" s="134" t="n">
        <v>3.2</v>
      </c>
      <c r="AA17" s="134" t="n">
        <v>3.2</v>
      </c>
      <c r="AB17" s="112" t="n">
        <f aca="false">AVERAGE(Z17:AA17)</f>
        <v>3.2</v>
      </c>
      <c r="AC17" s="113" t="n">
        <f aca="false">ABS((Z17-AA17)*100/AB17)</f>
        <v>0</v>
      </c>
      <c r="AD17" s="30"/>
      <c r="AE17" s="135" t="n">
        <v>36173</v>
      </c>
      <c r="AF17" s="136" t="n">
        <v>0.625</v>
      </c>
      <c r="AG17" s="134" t="n">
        <v>30</v>
      </c>
      <c r="AH17" s="137" t="n">
        <v>24.1</v>
      </c>
      <c r="AI17" s="137" t="n">
        <v>51</v>
      </c>
      <c r="AJ17" s="137" t="n">
        <v>52</v>
      </c>
      <c r="AK17" s="137" t="n">
        <v>600</v>
      </c>
      <c r="AL17" s="134" t="n">
        <v>7.4</v>
      </c>
      <c r="AM17" s="134" t="n">
        <v>3.2</v>
      </c>
      <c r="AN17" s="112" t="n">
        <f aca="false">AL17+AM17</f>
        <v>10.6</v>
      </c>
      <c r="AO17" s="138" t="n">
        <f aca="false">(0.0000005885777787*AK17)/($M$6*$E$23)</f>
        <v>0.461087174853114</v>
      </c>
      <c r="AP17" s="112" t="n">
        <f aca="false">AL17/AN17</f>
        <v>0.69811320754717</v>
      </c>
      <c r="AQ17" s="112" t="n">
        <f aca="false">(AK17-AN17)/AN17</f>
        <v>55.6037735849057</v>
      </c>
      <c r="AR17" s="112" t="n">
        <f aca="false">AL17/($M$5*2.628758183)</f>
        <v>16.8563915585951</v>
      </c>
      <c r="AS17" s="112" t="n">
        <f aca="false">AR17*1.03^($M$7-AH17)</f>
        <v>15.9829744981518</v>
      </c>
      <c r="AT17" s="139" t="n">
        <f aca="false">$AP$5*(1+AQ17-AP17+(AP17*$AI$5))/(1+AQ17-AP17-(AQ17*AP17*$AI$5))</f>
        <v>2.4280645572821</v>
      </c>
      <c r="AU17" s="139" t="n">
        <f aca="false">(AN17*$AP$5-AM17*AT17)/AL17</f>
        <v>0.0959720833374717</v>
      </c>
      <c r="AV17" s="139" t="n">
        <f aca="false">($AP$5*AN17+AQ17*AN17*AT17)/AK17</f>
        <v>2.39930208343678</v>
      </c>
      <c r="AW17" s="139" t="n">
        <f aca="false">0.01*(((AV17+AT17)/2)-AU17)</f>
        <v>0.0231771123702197</v>
      </c>
      <c r="AX17" s="139" t="n">
        <f aca="false">((AI17+AJ17)/2)-AW17</f>
        <v>51.4768228876298</v>
      </c>
      <c r="AY17" s="140" t="n">
        <f aca="false">AS17/AX17</f>
        <v>0.310488752055298</v>
      </c>
      <c r="AZ17" s="30"/>
      <c r="BA17" s="135" t="n">
        <v>36175</v>
      </c>
      <c r="BB17" s="136" t="n">
        <v>0.625</v>
      </c>
      <c r="BC17" s="134" t="n">
        <v>29</v>
      </c>
      <c r="BD17" s="137" t="n">
        <v>23.9</v>
      </c>
      <c r="BE17" s="137" t="n">
        <v>52</v>
      </c>
      <c r="BF17" s="137" t="n">
        <v>53</v>
      </c>
      <c r="BG17" s="137" t="n">
        <v>600</v>
      </c>
      <c r="BH17" s="134" t="n">
        <v>6</v>
      </c>
      <c r="BI17" s="134" t="n">
        <v>2.5</v>
      </c>
      <c r="BJ17" s="141"/>
      <c r="BK17" s="112" t="n">
        <f aca="false">BH17+BI17</f>
        <v>8.5</v>
      </c>
      <c r="BL17" s="138" t="n">
        <f aca="false">(0.0000005885777787*BG17)/($M$6*$E$23)</f>
        <v>0.461087174853114</v>
      </c>
      <c r="BM17" s="112" t="n">
        <f aca="false">BH17/BK17</f>
        <v>0.705882352941177</v>
      </c>
      <c r="BN17" s="112" t="n">
        <f aca="false">(BG17-BK17)/BK17</f>
        <v>69.5882352941177</v>
      </c>
      <c r="BO17" s="112" t="n">
        <f aca="false">BH17/($M$5*2.628758183)</f>
        <v>13.667344506969</v>
      </c>
      <c r="BP17" s="112" t="n">
        <f aca="false">BO17*1.03^($M$7-BD17)</f>
        <v>13.036006913193</v>
      </c>
      <c r="BQ17" s="112" t="n">
        <f aca="false">$AB$12*(1+BN17-BM17+(BM17*$BE$5))/(1+BN17-BM17-(BN17*BM17*$BE$5))</f>
        <v>277.559914716493</v>
      </c>
      <c r="BR17" s="112" t="n">
        <f aca="false">(BK17*$AB$12-BI17*BQ17)/BH17</f>
        <v>34.8708688681278</v>
      </c>
      <c r="BS17" s="112" t="n">
        <f aca="false">($AB$12*BK17+BN17*BK17*BQ17)/BG17</f>
        <v>275.13302425801</v>
      </c>
      <c r="BT17" s="139" t="n">
        <f aca="false">0.01*(((BS17+BQ17)/2)-BR17)</f>
        <v>2.41475600619124</v>
      </c>
      <c r="BU17" s="139" t="n">
        <f aca="false">((BE17+BF17)/2)-BT17</f>
        <v>50.0852439938088</v>
      </c>
      <c r="BV17" s="138" t="n">
        <f aca="false">BP17/BU17</f>
        <v>0.260276398270206</v>
      </c>
      <c r="BW17" s="134"/>
      <c r="BX17" s="134"/>
      <c r="BY17" s="134"/>
      <c r="BZ17" s="134"/>
      <c r="CA17" s="134"/>
      <c r="CB17" s="134"/>
      <c r="CC17" s="112" t="str">
        <f aca="false">IF(BZ17=0," ",($AB$12-(BZ17*$BM17))/(1-$BM17))</f>
        <v> </v>
      </c>
      <c r="CD17" s="112" t="str">
        <f aca="false">IF(CB17=0," ",(CB17-CC17)*100/CB17)</f>
        <v> </v>
      </c>
      <c r="CE17" s="139" t="str">
        <f aca="false">IF(BZ17=0," ",($AB$12-BZ17)*100/$AB$12)</f>
        <v> </v>
      </c>
      <c r="CF17" s="112" t="str">
        <f aca="false">IF(BZ17=0," ",($AB$12*$BK17+CC17*(2*$BG17-$BK17))/(2*$BG17))</f>
        <v> </v>
      </c>
      <c r="CG17" s="139" t="str">
        <f aca="false">IF(BZ17=0," ",(CF17-BZ17)*100/CF17)</f>
        <v> </v>
      </c>
      <c r="CH17" s="142"/>
      <c r="CI17" s="142"/>
      <c r="CJ17" s="142"/>
      <c r="CK17" s="138" t="str">
        <f aca="false">IF(CH17=0," ",($AB$18-(CH17*$BM17))/(1-$BM17))</f>
        <v> </v>
      </c>
      <c r="CL17" s="112" t="str">
        <f aca="false">IF(CJ17=0," ",(CJ17-CK17)*100/CJ17)</f>
        <v> </v>
      </c>
      <c r="CM17" s="139" t="str">
        <f aca="false">IF(CH17=0," ",($AB$18-CH17)*100/$AB$18)</f>
        <v> </v>
      </c>
      <c r="CN17" s="138" t="str">
        <f aca="false">IF(CH17=0," ",($AB$18*$BK17+CK17*(2*$BG17-$BK17))/(2*$BG17))</f>
        <v> </v>
      </c>
      <c r="CO17" s="139" t="str">
        <f aca="false">IF(CH17=0," ",(CN17-CH17)*100/CN17)</f>
        <v> </v>
      </c>
      <c r="CP17" s="134"/>
      <c r="CQ17" s="134"/>
      <c r="CR17" s="134"/>
      <c r="CS17" s="112" t="str">
        <f aca="false">IF(CP17=0," ",($AB$17-(CP17*$BM17))/(1-$BM17))</f>
        <v> </v>
      </c>
      <c r="CT17" s="112" t="str">
        <f aca="false">IF(CR17=0," ",(CR17-CS17)*100/CR17)</f>
        <v> </v>
      </c>
      <c r="CU17" s="139" t="str">
        <f aca="false">IF(CP17=0," ",($AB$17-CP17)*100/$AB$17)</f>
        <v> </v>
      </c>
      <c r="CV17" s="112" t="str">
        <f aca="false">IF(CP17=0," ",($AB$17*$BK17+CS17*(2*$BG17-$BK17))/(2*$BG17))</f>
        <v> </v>
      </c>
      <c r="CW17" s="143" t="str">
        <f aca="false">IF(CP17=0," ",(CV17-CP17)*100/CV17)</f>
        <v> </v>
      </c>
      <c r="CX17" s="30"/>
      <c r="CY17" s="81" t="s">
        <v>182</v>
      </c>
      <c r="CZ17" s="82" t="s">
        <v>183</v>
      </c>
      <c r="DA17" s="137" t="n">
        <v>31.9</v>
      </c>
      <c r="DB17" s="137" t="n">
        <v>32.2</v>
      </c>
      <c r="DC17" s="139" t="n">
        <f aca="false">AVERAGE(DA17:DB17)</f>
        <v>32.05</v>
      </c>
      <c r="DD17" s="112" t="n">
        <f aca="false">ABS((DA17-DB17)*100/DC17)</f>
        <v>0.936037441497673</v>
      </c>
      <c r="DE17" s="137" t="n">
        <v>257</v>
      </c>
      <c r="DF17" s="139" t="n">
        <f aca="false">($AB12-DC17*$DA$5)/(1-$DA$5)</f>
        <v>279.383333333333</v>
      </c>
      <c r="DG17" s="112" t="n">
        <f aca="false">(DE17-DF17)*100/DE17</f>
        <v>-8.70946822308688</v>
      </c>
      <c r="DH17" s="139" t="n">
        <f aca="false">($AB12-DC17)*100/$AB12</f>
        <v>69.8352941176471</v>
      </c>
      <c r="DI17" s="139" t="n">
        <f aca="false">(DA$6*$AB12+DF17*(2*DA$7-DA$6))/(2*DA$7)</f>
        <v>278.243538888889</v>
      </c>
      <c r="DJ17" s="143" t="n">
        <f aca="false">(DI17-DC17)*100/DI17</f>
        <v>88.4813138418289</v>
      </c>
      <c r="DK17" s="30"/>
      <c r="DL17" s="81" t="s">
        <v>182</v>
      </c>
      <c r="DM17" s="82" t="s">
        <v>183</v>
      </c>
      <c r="DN17" s="137" t="n">
        <v>40.6</v>
      </c>
      <c r="DO17" s="137" t="n">
        <v>560</v>
      </c>
      <c r="DP17" s="139" t="n">
        <f aca="false">($AB12-DN17*$DN$5)/(1-$DN$5)</f>
        <v>697.1</v>
      </c>
      <c r="DQ17" s="112" t="n">
        <f aca="false">(DO17-DP17)*100/DO17</f>
        <v>-24.4821428571429</v>
      </c>
      <c r="DR17" s="139" t="n">
        <f aca="false">($AB12-DN17)*100/$AB12</f>
        <v>61.7882352941177</v>
      </c>
      <c r="DS17" s="139" t="n">
        <f aca="false">(DN$6*$AB12+DP17*(2*DN$7-DN$6))/(2*DN$7)</f>
        <v>694.13097875</v>
      </c>
      <c r="DT17" s="143" t="n">
        <f aca="false">(DS17-DN17)*100/DS17</f>
        <v>94.1509597982339</v>
      </c>
      <c r="DU17" s="30"/>
      <c r="DV17" s="81" t="s">
        <v>182</v>
      </c>
      <c r="DW17" s="82" t="s">
        <v>183</v>
      </c>
      <c r="DX17" s="137" t="n">
        <v>26.2</v>
      </c>
      <c r="DY17" s="137" t="n">
        <v>181</v>
      </c>
      <c r="DZ17" s="139" t="n">
        <f aca="false">($AB12-DX17*$DX$5)/(1-$DX$5)</f>
        <v>189.567346938776</v>
      </c>
      <c r="EA17" s="166" t="n">
        <f aca="false">(DY17-DZ17)*100/DY17</f>
        <v>-4.73334085015223</v>
      </c>
      <c r="EB17" s="112" t="n">
        <f aca="false">($AB12-DX17)*100/$AB12</f>
        <v>75.3411764705882</v>
      </c>
      <c r="EC17" s="139" t="n">
        <f aca="false">(DX$6*$AB12+DZ17*(2*DX$7-DX$6))/(2*DX$7)</f>
        <v>188.803604591837</v>
      </c>
      <c r="ED17" s="113" t="n">
        <f aca="false">(EC17-DX17)*100/EC17</f>
        <v>86.1231462944576</v>
      </c>
      <c r="EE17" s="30"/>
      <c r="EF17" s="81" t="s">
        <v>182</v>
      </c>
      <c r="EG17" s="82" t="s">
        <v>183</v>
      </c>
      <c r="EH17" s="137" t="n">
        <v>24.3</v>
      </c>
      <c r="EI17" s="137" t="n">
        <v>135.8</v>
      </c>
      <c r="EJ17" s="139" t="n">
        <f aca="false">($AB12-EH17*$EH$5)/(1-$EH$5)</f>
        <v>141.371428571429</v>
      </c>
      <c r="EK17" s="166" t="n">
        <f aca="false">(EI17-EJ17)*100/EI17</f>
        <v>-4.10267199663369</v>
      </c>
      <c r="EL17" s="112" t="n">
        <f aca="false">($AB12-EH17)*100/$AB12</f>
        <v>77.1294117647059</v>
      </c>
      <c r="EM17" s="139" t="n">
        <f aca="false">(EH$6*$AB12+EJ17*(2*EH$7-EH$6))/(2*EH$7)</f>
        <v>140.818266071429</v>
      </c>
      <c r="EN17" s="113" t="n">
        <f aca="false">(EM17-EH17)*100/EM17</f>
        <v>82.7437159411734</v>
      </c>
      <c r="EO17" s="30"/>
      <c r="EP17" s="81" t="s">
        <v>220</v>
      </c>
      <c r="EQ17" s="138" t="n">
        <f aca="false">$AB18</f>
        <v>0.055</v>
      </c>
      <c r="ER17" s="138" t="n">
        <f aca="false">$AB18</f>
        <v>0.055</v>
      </c>
      <c r="ES17" s="138" t="n">
        <f aca="false">$AB18</f>
        <v>0.055</v>
      </c>
      <c r="ET17" s="140" t="n">
        <f aca="false">$AB18</f>
        <v>0.055</v>
      </c>
      <c r="EU17" s="30"/>
      <c r="EV17" s="81" t="s">
        <v>220</v>
      </c>
      <c r="EW17" s="138" t="n">
        <f aca="false">$AB18</f>
        <v>0.055</v>
      </c>
      <c r="EX17" s="138" t="n">
        <f aca="false">$AB18</f>
        <v>0.055</v>
      </c>
      <c r="EY17" s="138" t="n">
        <f aca="false">$AB18</f>
        <v>0.055</v>
      </c>
      <c r="EZ17" s="140" t="n">
        <f aca="false">$AB18</f>
        <v>0.055</v>
      </c>
      <c r="FA17" s="30"/>
      <c r="FB17" s="93" t="s">
        <v>221</v>
      </c>
      <c r="FC17" s="114" t="n">
        <v>1.2</v>
      </c>
    </row>
    <row r="18" customFormat="false" ht="16.5" hidden="false" customHeight="false" outlineLevel="0" collapsed="false">
      <c r="A18" s="151"/>
      <c r="B18" s="152"/>
      <c r="C18" s="30"/>
      <c r="D18" s="69" t="s">
        <v>222</v>
      </c>
      <c r="E18" s="97" t="n">
        <v>400</v>
      </c>
      <c r="F18" s="26"/>
      <c r="G18" s="167" t="n">
        <v>4</v>
      </c>
      <c r="H18" s="168" t="n">
        <v>0.3</v>
      </c>
      <c r="I18" s="169" t="n">
        <v>16.5</v>
      </c>
      <c r="J18" s="170" t="n">
        <f aca="false">0.01*$M$8*(1-H18*(1-$M$9))/(1-H18)</f>
        <v>1.49611428571429</v>
      </c>
      <c r="K18" s="171" t="n">
        <f aca="false">(I18/$M$10)+J18</f>
        <v>77.5421516585548</v>
      </c>
      <c r="L18" s="171" t="n">
        <f aca="false">$E$21*($M$6/$E$22)*3785.411784</f>
        <v>606.458641834555</v>
      </c>
      <c r="M18" s="170" t="n">
        <f aca="false">$M$5*I18*2.6284721</f>
        <v>7.24275487155</v>
      </c>
      <c r="N18" s="170" t="n">
        <f aca="false">M18/H18</f>
        <v>24.1425162385</v>
      </c>
      <c r="O18" s="172" t="n">
        <f aca="false">N18-M18</f>
        <v>16.89976136695</v>
      </c>
      <c r="P18" s="30"/>
      <c r="Q18" s="77" t="s">
        <v>223</v>
      </c>
      <c r="R18" s="218" t="n">
        <v>12</v>
      </c>
      <c r="S18" s="30"/>
      <c r="T18" s="79"/>
      <c r="U18" s="80"/>
      <c r="V18" s="70"/>
      <c r="W18" s="30"/>
      <c r="X18" s="81" t="s">
        <v>224</v>
      </c>
      <c r="Y18" s="82" t="s">
        <v>225</v>
      </c>
      <c r="Z18" s="80" t="n">
        <v>0.055</v>
      </c>
      <c r="AA18" s="80" t="n">
        <v>0.055</v>
      </c>
      <c r="AB18" s="138" t="n">
        <f aca="false">AVERAGE(Z18:AA18)</f>
        <v>0.055</v>
      </c>
      <c r="AC18" s="113" t="n">
        <f aca="false">ABS((Z18-AA18)*100/AB18)</f>
        <v>0</v>
      </c>
      <c r="AD18" s="30"/>
      <c r="AE18" s="135" t="s">
        <v>426</v>
      </c>
      <c r="AF18" s="136" t="n">
        <v>0.708333333333333</v>
      </c>
      <c r="AG18" s="134" t="n">
        <v>32</v>
      </c>
      <c r="AH18" s="137" t="n">
        <v>24.4</v>
      </c>
      <c r="AI18" s="137" t="n">
        <v>51</v>
      </c>
      <c r="AJ18" s="137" t="n">
        <v>52</v>
      </c>
      <c r="AK18" s="137" t="n">
        <v>600</v>
      </c>
      <c r="AL18" s="134" t="n">
        <v>7.5</v>
      </c>
      <c r="AM18" s="134" t="n">
        <v>3.2</v>
      </c>
      <c r="AN18" s="112" t="n">
        <f aca="false">AL18+AM18</f>
        <v>10.7</v>
      </c>
      <c r="AO18" s="138" t="n">
        <f aca="false">(0.0000005885777787*AK18)/($M$6*$E$23)</f>
        <v>0.461087174853114</v>
      </c>
      <c r="AP18" s="112" t="n">
        <f aca="false">AL18/AN18</f>
        <v>0.700934579439252</v>
      </c>
      <c r="AQ18" s="112" t="n">
        <f aca="false">(AK18-AN18)/AN18</f>
        <v>55.0747663551402</v>
      </c>
      <c r="AR18" s="112" t="n">
        <f aca="false">AL18/($M$5*2.628758183)</f>
        <v>17.0841806337112</v>
      </c>
      <c r="AS18" s="112" t="n">
        <f aca="false">AR18*1.03^($M$7-AH18)</f>
        <v>16.0559491024015</v>
      </c>
      <c r="AT18" s="139" t="n">
        <f aca="false">$AP$5*(1+AQ18-AP18+(AP18*$AI$5))/(1+AQ18-AP18-(AQ18*AP18*$AI$5))</f>
        <v>2.44823372869958</v>
      </c>
      <c r="AU18" s="139" t="n">
        <f aca="false">(AN18*$AP$5-AM18*AT18)/AL18</f>
        <v>0.0967536090881773</v>
      </c>
      <c r="AV18" s="139" t="n">
        <f aca="false">($AP$5*AN18+AQ18*AN18*AT18)/AK18</f>
        <v>2.41884022720444</v>
      </c>
      <c r="AW18" s="139" t="n">
        <f aca="false">0.01*(((AV18+AT18)/2)-AU18)</f>
        <v>0.0233678336886384</v>
      </c>
      <c r="AX18" s="139" t="n">
        <f aca="false">((AI18+AJ18)/2)-AW18</f>
        <v>51.4766321663114</v>
      </c>
      <c r="AY18" s="140" t="n">
        <f aca="false">AS18/AX18</f>
        <v>0.311907528265014</v>
      </c>
      <c r="AZ18" s="30"/>
      <c r="BA18" s="135" t="n">
        <v>36175</v>
      </c>
      <c r="BB18" s="136" t="n">
        <v>0.708333333333333</v>
      </c>
      <c r="BC18" s="134" t="n">
        <v>31</v>
      </c>
      <c r="BD18" s="137" t="n">
        <v>23.9</v>
      </c>
      <c r="BE18" s="137" t="n">
        <v>53</v>
      </c>
      <c r="BF18" s="137" t="n">
        <v>53</v>
      </c>
      <c r="BG18" s="137" t="n">
        <v>600</v>
      </c>
      <c r="BH18" s="134" t="n">
        <v>6</v>
      </c>
      <c r="BI18" s="134" t="n">
        <v>2.5</v>
      </c>
      <c r="BJ18" s="141"/>
      <c r="BK18" s="112" t="n">
        <f aca="false">BH18+BI18</f>
        <v>8.5</v>
      </c>
      <c r="BL18" s="138" t="n">
        <f aca="false">(0.0000005885777787*BG18)/($M$6*$E$23)</f>
        <v>0.461087174853114</v>
      </c>
      <c r="BM18" s="112" t="n">
        <f aca="false">BH18/BK18</f>
        <v>0.705882352941177</v>
      </c>
      <c r="BN18" s="112" t="n">
        <f aca="false">(BG18-BK18)/BK18</f>
        <v>69.5882352941177</v>
      </c>
      <c r="BO18" s="112" t="n">
        <f aca="false">BH18/($M$5*2.628758183)</f>
        <v>13.667344506969</v>
      </c>
      <c r="BP18" s="112" t="n">
        <f aca="false">BO18*1.03^($M$7-BD18)</f>
        <v>13.036006913193</v>
      </c>
      <c r="BQ18" s="112" t="n">
        <f aca="false">$AB$12*(1+BN18-BM18+(BM18*$BE$5))/(1+BN18-BM18-(BN18*BM18*$BE$5))</f>
        <v>277.559914716493</v>
      </c>
      <c r="BR18" s="112" t="n">
        <f aca="false">(BK18*$AB$12-BI18*BQ18)/BH18</f>
        <v>34.8708688681278</v>
      </c>
      <c r="BS18" s="112" t="n">
        <f aca="false">($AB$12*BK18+BN18*BK18*BQ18)/BG18</f>
        <v>275.13302425801</v>
      </c>
      <c r="BT18" s="139" t="n">
        <f aca="false">0.01*(((BS18+BQ18)/2)-BR18)</f>
        <v>2.41475600619124</v>
      </c>
      <c r="BU18" s="139" t="n">
        <f aca="false">((BE18+BF18)/2)-BT18</f>
        <v>50.5852439938088</v>
      </c>
      <c r="BV18" s="138" t="n">
        <f aca="false">BP18/BU18</f>
        <v>0.257703746863186</v>
      </c>
      <c r="BW18" s="134" t="n">
        <v>6.3</v>
      </c>
      <c r="BX18" s="134"/>
      <c r="BY18" s="134"/>
      <c r="BZ18" s="134" t="n">
        <v>33.5</v>
      </c>
      <c r="CA18" s="134"/>
      <c r="CB18" s="134"/>
      <c r="CC18" s="112" t="n">
        <f aca="false">IF(BZ18=0," ",($AB$12-(BZ18*$BM18))/(1-$BM18))</f>
        <v>280.85</v>
      </c>
      <c r="CD18" s="112" t="str">
        <f aca="false">IF(CB18=0," ",(CB18-CC18)*100/CB18)</f>
        <v> </v>
      </c>
      <c r="CE18" s="139" t="n">
        <f aca="false">IF(BZ18=0," ",($AB$12-BZ18)*100/$AB$12)</f>
        <v>68.4705882352941</v>
      </c>
      <c r="CF18" s="112" t="n">
        <f aca="false">IF(BZ18=0," ",($AB$12*$BK18+CC18*(2*$BG18-$BK18))/(2*$BG18))</f>
        <v>279.61325</v>
      </c>
      <c r="CG18" s="139" t="n">
        <f aca="false">IF(BZ18=0," ",(CF18-BZ18)*100/CF18)</f>
        <v>88.0191657584181</v>
      </c>
      <c r="CH18" s="142" t="n">
        <v>0.003</v>
      </c>
      <c r="CI18" s="142"/>
      <c r="CJ18" s="142"/>
      <c r="CK18" s="138" t="n">
        <f aca="false">IF(CH18=0," ",($AB$18-(CH18*$BM18))/(1-$BM18))</f>
        <v>0.1798</v>
      </c>
      <c r="CL18" s="112" t="str">
        <f aca="false">IF(CJ18=0," ",(CJ18-CK18)*100/CJ18)</f>
        <v> </v>
      </c>
      <c r="CM18" s="139" t="n">
        <f aca="false">IF(CH18=0," ",($AB$18-CH18)*100/$AB$18)</f>
        <v>94.5454545454546</v>
      </c>
      <c r="CN18" s="138" t="n">
        <f aca="false">IF(CH18=0," ",($AB$18*$BK18+CK18*(2*$BG18-$BK18))/(2*$BG18))</f>
        <v>0.178916</v>
      </c>
      <c r="CO18" s="139" t="n">
        <f aca="false">IF(CH18=0," ",(CN18-CH18)*100/CN18)</f>
        <v>98.3232354848085</v>
      </c>
      <c r="CP18" s="134"/>
      <c r="CQ18" s="134"/>
      <c r="CR18" s="134"/>
      <c r="CS18" s="112" t="str">
        <f aca="false">IF(CP18=0," ",($AB$17-(CP18*$BM18))/(1-$BM18))</f>
        <v> </v>
      </c>
      <c r="CT18" s="112" t="str">
        <f aca="false">IF(CR18=0," ",(CR18-CS18)*100/CR18)</f>
        <v> </v>
      </c>
      <c r="CU18" s="139" t="str">
        <f aca="false">IF(CP18=0," ",($AB$17-CP18)*100/$AB$17)</f>
        <v> </v>
      </c>
      <c r="CV18" s="112" t="str">
        <f aca="false">IF(CP18=0," ",($AB$17*$BK18+CS18*(2*$BG18-$BK18))/(2*$BG18))</f>
        <v> </v>
      </c>
      <c r="CW18" s="143" t="str">
        <f aca="false">IF(CP18=0," ",(CV18-CP18)*100/CV18)</f>
        <v> </v>
      </c>
      <c r="CX18" s="30"/>
      <c r="CY18" s="81" t="s">
        <v>192</v>
      </c>
      <c r="CZ18" s="82" t="s">
        <v>175</v>
      </c>
      <c r="DA18" s="137" t="n">
        <v>2</v>
      </c>
      <c r="DB18" s="137" t="n">
        <v>1.7</v>
      </c>
      <c r="DC18" s="139" t="n">
        <f aca="false">AVERAGE(DA18:DB18)</f>
        <v>1.85</v>
      </c>
      <c r="DD18" s="112" t="n">
        <f aca="false">ABS((DA18-DB18)*100/DC18)</f>
        <v>16.2162162162162</v>
      </c>
      <c r="DE18" s="137" t="n">
        <v>72.5</v>
      </c>
      <c r="DF18" s="139" t="n">
        <f aca="false">($AB13-DC18*$DA$5)/(1-$DA$5)</f>
        <v>74.6833333333333</v>
      </c>
      <c r="DG18" s="112" t="n">
        <f aca="false">(DE18-DF18)*100/DE18</f>
        <v>-3.01149425287355</v>
      </c>
      <c r="DH18" s="139" t="n">
        <f aca="false">($AB13-DC18)*100/$AB13</f>
        <v>92.1940928270042</v>
      </c>
      <c r="DI18" s="139" t="n">
        <f aca="false">(DA$6*$AB13+DF18*(2*DA$7-DA$6))/(2*DA$7)</f>
        <v>74.3476930555555</v>
      </c>
      <c r="DJ18" s="143" t="n">
        <f aca="false">(DI18-DC18)*100/DI18</f>
        <v>97.5116914540743</v>
      </c>
      <c r="DK18" s="30"/>
      <c r="DL18" s="81" t="s">
        <v>192</v>
      </c>
      <c r="DM18" s="82" t="s">
        <v>175</v>
      </c>
      <c r="DN18" s="137" t="n">
        <v>2.2</v>
      </c>
      <c r="DO18" s="137" t="n">
        <v>225.1</v>
      </c>
      <c r="DP18" s="139" t="n">
        <f aca="false">($AB13-DN18*$DN$5)/(1-$DN$5)</f>
        <v>217.2</v>
      </c>
      <c r="DQ18" s="112" t="n">
        <f aca="false">(DO18-DP18)*100/DO18</f>
        <v>3.50955131052863</v>
      </c>
      <c r="DR18" s="139" t="n">
        <f aca="false">($AB13-DN18)*100/$AB13</f>
        <v>90.7172995780591</v>
      </c>
      <c r="DS18" s="139" t="n">
        <f aca="false">(DN$6*$AB13+DP18*(2*DN$7-DN$6))/(2*DN$7)</f>
        <v>216.2276625</v>
      </c>
      <c r="DT18" s="143" t="n">
        <f aca="false">(DS18-DN18)*100/DS18</f>
        <v>98.9825538626447</v>
      </c>
      <c r="DU18" s="30"/>
      <c r="DV18" s="81" t="s">
        <v>192</v>
      </c>
      <c r="DW18" s="82" t="s">
        <v>175</v>
      </c>
      <c r="DX18" s="137" t="n">
        <v>1.9</v>
      </c>
      <c r="DY18" s="137" t="n">
        <v>47.1</v>
      </c>
      <c r="DZ18" s="139" t="n">
        <f aca="false">($AB13-DX18*$DX$5)/(1-$DX$5)</f>
        <v>46.3897959183673</v>
      </c>
      <c r="EA18" s="166" t="n">
        <f aca="false">(DY18-DZ18)*100/DY18</f>
        <v>1.50786429221372</v>
      </c>
      <c r="EB18" s="112" t="n">
        <f aca="false">($AB13-DX18)*100/$AB13</f>
        <v>91.9831223628692</v>
      </c>
      <c r="EC18" s="139" t="n">
        <f aca="false">(DX$6*$AB13+DZ18*(2*DX$7-DX$6))/(2*DX$7)</f>
        <v>46.181806122449</v>
      </c>
      <c r="ED18" s="113" t="n">
        <f aca="false">(EC18-DX18)*100/EC18</f>
        <v>95.8858256973272</v>
      </c>
      <c r="EE18" s="30"/>
      <c r="EF18" s="81" t="s">
        <v>192</v>
      </c>
      <c r="EG18" s="82" t="s">
        <v>175</v>
      </c>
      <c r="EH18" s="137" t="n">
        <v>1.7</v>
      </c>
      <c r="EI18" s="137" t="n">
        <v>31.1</v>
      </c>
      <c r="EJ18" s="139" t="n">
        <f aca="false">($AB13-EH18*$EH$5)/(1-$EH$5)</f>
        <v>33.1285714285714</v>
      </c>
      <c r="EK18" s="166" t="n">
        <f aca="false">(EI18-EJ18)*100/EI18</f>
        <v>-6.52273771244831</v>
      </c>
      <c r="EL18" s="112" t="n">
        <f aca="false">($AB13-EH18)*100/$AB13</f>
        <v>92.8270042194093</v>
      </c>
      <c r="EM18" s="139" t="n">
        <f aca="false">(EH$6*$AB13+EJ18*(2*EH$7-EH$6))/(2*EH$7)</f>
        <v>32.9800714285714</v>
      </c>
      <c r="EN18" s="113" t="n">
        <f aca="false">(EM18-EH18)*100/EM18</f>
        <v>94.8453719887118</v>
      </c>
      <c r="EO18" s="30"/>
      <c r="EP18" s="81" t="s">
        <v>226</v>
      </c>
      <c r="EQ18" s="138" t="n">
        <f aca="false">$DC23</f>
        <v>0.002</v>
      </c>
      <c r="ER18" s="138" t="n">
        <f aca="false">$DN23</f>
        <v>0.004</v>
      </c>
      <c r="ES18" s="138" t="n">
        <f aca="false">$DX23</f>
        <v>0.003</v>
      </c>
      <c r="ET18" s="140" t="n">
        <f aca="false">$EH23</f>
        <v>0.001</v>
      </c>
      <c r="EU18" s="30"/>
      <c r="EV18" s="81" t="s">
        <v>226</v>
      </c>
      <c r="EW18" s="138" t="n">
        <f aca="false">$DC23</f>
        <v>0.002</v>
      </c>
      <c r="EX18" s="138" t="n">
        <f aca="false">$DN23</f>
        <v>0.004</v>
      </c>
      <c r="EY18" s="138" t="n">
        <f aca="false">$DX23</f>
        <v>0.003</v>
      </c>
      <c r="EZ18" s="140" t="n">
        <f aca="false">$EH23</f>
        <v>0.001</v>
      </c>
      <c r="FA18" s="30"/>
      <c r="FB18" s="93" t="s">
        <v>227</v>
      </c>
      <c r="FC18" s="114" t="n">
        <v>0.007</v>
      </c>
    </row>
    <row r="19" customFormat="false" ht="15.75" hidden="false" customHeight="false" outlineLevel="0" collapsed="false">
      <c r="A19" s="69" t="s">
        <v>178</v>
      </c>
      <c r="B19" s="70"/>
      <c r="C19" s="30"/>
      <c r="D19" s="69" t="s">
        <v>228</v>
      </c>
      <c r="E19" s="89" t="n">
        <v>700</v>
      </c>
      <c r="F19" s="26"/>
      <c r="G19" s="173" t="s">
        <v>229</v>
      </c>
      <c r="H19" s="26"/>
      <c r="I19" s="30"/>
      <c r="J19" s="30"/>
      <c r="K19" s="30"/>
      <c r="L19" s="30"/>
      <c r="M19" s="30"/>
      <c r="N19" s="30"/>
      <c r="O19" s="30"/>
      <c r="P19" s="30"/>
      <c r="Q19" s="77" t="s">
        <v>230</v>
      </c>
      <c r="R19" s="78" t="n">
        <v>0.15</v>
      </c>
      <c r="S19" s="30"/>
      <c r="T19" s="79"/>
      <c r="U19" s="80"/>
      <c r="V19" s="70"/>
      <c r="W19" s="30"/>
      <c r="X19" s="81" t="s">
        <v>231</v>
      </c>
      <c r="Y19" s="82" t="s">
        <v>232</v>
      </c>
      <c r="Z19" s="112" t="n">
        <f aca="false">Z18*100/Z17</f>
        <v>1.71875</v>
      </c>
      <c r="AA19" s="112" t="n">
        <f aca="false">AA18*100/AA17</f>
        <v>1.71875</v>
      </c>
      <c r="AB19" s="112" t="n">
        <f aca="false">AVERAGE(Z19:AA19)</f>
        <v>1.71875</v>
      </c>
      <c r="AC19" s="113" t="n">
        <f aca="false">ABS((Z19-AA19)*100/AB19)</f>
        <v>0</v>
      </c>
      <c r="AD19" s="30"/>
      <c r="AE19" s="135" t="n">
        <v>36174</v>
      </c>
      <c r="AF19" s="136" t="n">
        <v>0.333333333333333</v>
      </c>
      <c r="AG19" s="134" t="n">
        <v>47</v>
      </c>
      <c r="AH19" s="137" t="n">
        <v>21.9</v>
      </c>
      <c r="AI19" s="137" t="n">
        <v>51</v>
      </c>
      <c r="AJ19" s="137" t="n">
        <v>52</v>
      </c>
      <c r="AK19" s="137" t="n">
        <v>600</v>
      </c>
      <c r="AL19" s="134" t="n">
        <v>7</v>
      </c>
      <c r="AM19" s="134" t="n">
        <v>3.1</v>
      </c>
      <c r="AN19" s="112" t="n">
        <f aca="false">AL19+AM19</f>
        <v>10.1</v>
      </c>
      <c r="AO19" s="138" t="n">
        <f aca="false">(0.0000005885777787*AK19)/($M$6*$E$23)</f>
        <v>0.461087174853114</v>
      </c>
      <c r="AP19" s="112" t="n">
        <f aca="false">AL19/AN19</f>
        <v>0.693069306930693</v>
      </c>
      <c r="AQ19" s="112" t="n">
        <f aca="false">(AK19-AN19)/AN19</f>
        <v>58.4059405940594</v>
      </c>
      <c r="AR19" s="112" t="n">
        <f aca="false">AL19/($M$5*2.628758183)</f>
        <v>15.9452352581305</v>
      </c>
      <c r="AS19" s="112" t="n">
        <f aca="false">AR19*1.03^($M$7-AH19)</f>
        <v>16.1348830232409</v>
      </c>
      <c r="AT19" s="139" t="n">
        <f aca="false">$AP$5*(1+AQ19-AP19+(AP19*$AI$5))/(1+AQ19-AP19-(AQ19*AP19*$AI$5))</f>
        <v>2.39275360315075</v>
      </c>
      <c r="AU19" s="139" t="n">
        <f aca="false">(AN19*$AP$5-AM19*AT19)/AL19</f>
        <v>0.0946376900332414</v>
      </c>
      <c r="AV19" s="139" t="n">
        <f aca="false">($AP$5*AN19+AQ19*AN19*AT19)/AK19</f>
        <v>2.36594225083104</v>
      </c>
      <c r="AW19" s="139" t="n">
        <f aca="false">0.01*(((AV19+AT19)/2)-AU19)</f>
        <v>0.0228471023695765</v>
      </c>
      <c r="AX19" s="139" t="n">
        <f aca="false">((AI19+AJ19)/2)-AW19</f>
        <v>51.4771528976304</v>
      </c>
      <c r="AY19" s="140" t="n">
        <f aca="false">AS19/AX19</f>
        <v>0.313437750827583</v>
      </c>
      <c r="AZ19" s="30"/>
      <c r="BA19" s="135" t="n">
        <v>36176</v>
      </c>
      <c r="BB19" s="136" t="n">
        <v>0.291666666666667</v>
      </c>
      <c r="BC19" s="134" t="n">
        <v>45</v>
      </c>
      <c r="BD19" s="137" t="n">
        <v>24</v>
      </c>
      <c r="BE19" s="137" t="n">
        <v>52</v>
      </c>
      <c r="BF19" s="137" t="n">
        <v>52</v>
      </c>
      <c r="BG19" s="137" t="n">
        <v>600</v>
      </c>
      <c r="BH19" s="134" t="n">
        <v>6.2</v>
      </c>
      <c r="BI19" s="134" t="n">
        <v>2.5</v>
      </c>
      <c r="BJ19" s="141"/>
      <c r="BK19" s="112" t="n">
        <f aca="false">BH19+BI19</f>
        <v>8.7</v>
      </c>
      <c r="BL19" s="138" t="n">
        <f aca="false">(0.0000005885777787*BG19)/($M$6*$E$23)</f>
        <v>0.461087174853114</v>
      </c>
      <c r="BM19" s="112" t="n">
        <f aca="false">BH19/BK19</f>
        <v>0.71264367816092</v>
      </c>
      <c r="BN19" s="112" t="n">
        <f aca="false">(BG19-BK19)/BK19</f>
        <v>67.9655172413793</v>
      </c>
      <c r="BO19" s="112" t="n">
        <f aca="false">BH19/($M$5*2.628758183)</f>
        <v>14.1229226572013</v>
      </c>
      <c r="BP19" s="112" t="n">
        <f aca="false">BO19*1.03^($M$7-BD19)</f>
        <v>13.4307819624133</v>
      </c>
      <c r="BQ19" s="112" t="n">
        <f aca="false">$AB$12*(1+BN19-BM19+(BM19*$BE$5))/(1+BN19-BM19-(BN19*BM19*$BE$5))</f>
        <v>281.933440986183</v>
      </c>
      <c r="BR19" s="112" t="n">
        <f aca="false">(BK19*$AB$12-BI19*BQ19)/BH19</f>
        <v>35.4099028281521</v>
      </c>
      <c r="BS19" s="112" t="n">
        <f aca="false">($AB$12*BK19+BN19*BK19*BQ19)/BG19</f>
        <v>279.386031091883</v>
      </c>
      <c r="BT19" s="139" t="n">
        <f aca="false">0.01*(((BS19+BQ19)/2)-BR19)</f>
        <v>2.45249833210881</v>
      </c>
      <c r="BU19" s="139" t="n">
        <f aca="false">((BE19+BF19)/2)-BT19</f>
        <v>49.5475016678912</v>
      </c>
      <c r="BV19" s="138" t="n">
        <f aca="false">BP19/BU19</f>
        <v>0.271068802871992</v>
      </c>
      <c r="BW19" s="134" t="n">
        <v>6.32</v>
      </c>
      <c r="BX19" s="134"/>
      <c r="BY19" s="134"/>
      <c r="BZ19" s="134" t="n">
        <v>32.8</v>
      </c>
      <c r="CA19" s="134"/>
      <c r="CB19" s="134"/>
      <c r="CC19" s="112" t="n">
        <f aca="false">IF(BZ19=0," ",($AB$12-(BZ19*$BM19))/(1-$BM19))</f>
        <v>288.406</v>
      </c>
      <c r="CD19" s="112" t="str">
        <f aca="false">IF(CB19=0," ",(CB19-CC19)*100/CB19)</f>
        <v> </v>
      </c>
      <c r="CE19" s="139" t="n">
        <f aca="false">IF(BZ19=0," ",($AB$12-BZ19)*100/$AB$12)</f>
        <v>69.1294117647059</v>
      </c>
      <c r="CF19" s="112" t="n">
        <f aca="false">IF(BZ19=0," ",($AB$12*$BK19+CC19*(2*$BG19-$BK19))/(2*$BG19))</f>
        <v>287.085369</v>
      </c>
      <c r="CG19" s="139" t="n">
        <f aca="false">IF(BZ19=0," ",(CF19-BZ19)*100/CF19)</f>
        <v>88.5748270229682</v>
      </c>
      <c r="CH19" s="142" t="n">
        <v>0.003</v>
      </c>
      <c r="CI19" s="142"/>
      <c r="CJ19" s="142"/>
      <c r="CK19" s="138" t="n">
        <f aca="false">IF(CH19=0," ",($AB$18-(CH19*$BM19))/(1-$BM19))</f>
        <v>0.18396</v>
      </c>
      <c r="CL19" s="112" t="str">
        <f aca="false">IF(CJ19=0," ",(CJ19-CK19)*100/CJ19)</f>
        <v> </v>
      </c>
      <c r="CM19" s="139" t="n">
        <f aca="false">IF(CH19=0," ",($AB$18-CH19)*100/$AB$18)</f>
        <v>94.5454545454546</v>
      </c>
      <c r="CN19" s="138" t="n">
        <f aca="false">IF(CH19=0," ",($AB$18*$BK19+CK19*(2*$BG19-$BK19))/(2*$BG19))</f>
        <v>0.18302504</v>
      </c>
      <c r="CO19" s="139" t="n">
        <f aca="false">IF(CH19=0," ",(CN19-CH19)*100/CN19)</f>
        <v>98.3608800194771</v>
      </c>
      <c r="CP19" s="134"/>
      <c r="CQ19" s="134"/>
      <c r="CR19" s="134"/>
      <c r="CS19" s="112" t="str">
        <f aca="false">IF(CP19=0," ",($AB$17-(CP19*$BM19))/(1-$BM19))</f>
        <v> </v>
      </c>
      <c r="CT19" s="112" t="str">
        <f aca="false">IF(CR19=0," ",(CR19-CS19)*100/CR19)</f>
        <v> </v>
      </c>
      <c r="CU19" s="139" t="str">
        <f aca="false">IF(CP19=0," ",($AB$17-CP19)*100/$AB$17)</f>
        <v> </v>
      </c>
      <c r="CV19" s="112" t="str">
        <f aca="false">IF(CP19=0," ",($AB$17*$BK19+CS19*(2*$BG19-$BK19))/(2*$BG19))</f>
        <v> </v>
      </c>
      <c r="CW19" s="143" t="str">
        <f aca="false">IF(CP19=0," ",(CV19-CP19)*100/CV19)</f>
        <v> </v>
      </c>
      <c r="CX19" s="30"/>
      <c r="CY19" s="81" t="s">
        <v>201</v>
      </c>
      <c r="CZ19" s="82" t="s">
        <v>175</v>
      </c>
      <c r="DA19" s="137" t="n">
        <v>1</v>
      </c>
      <c r="DB19" s="137" t="n">
        <v>0.9</v>
      </c>
      <c r="DC19" s="139" t="n">
        <f aca="false">AVERAGE(DA19:DB19)</f>
        <v>0.95</v>
      </c>
      <c r="DD19" s="112" t="n">
        <f aca="false">ABS((DA19-DB19)*100/DC19)</f>
        <v>10.5263157894737</v>
      </c>
      <c r="DE19" s="137" t="n">
        <v>44.4</v>
      </c>
      <c r="DF19" s="139" t="n">
        <f aca="false">($AB14-DC19*$DA$5)/(1-$DA$5)</f>
        <v>48.45</v>
      </c>
      <c r="DG19" s="112" t="n">
        <f aca="false">(DE19-DF19)*100/DE19</f>
        <v>-9.12162162162162</v>
      </c>
      <c r="DH19" s="139" t="n">
        <f aca="false">($AB14-DC19)*100/$AB14</f>
        <v>93.75</v>
      </c>
      <c r="DI19" s="139" t="n">
        <f aca="false">(DA$6*$AB14+DF19*(2*DA$7-DA$6))/(2*DA$7)</f>
        <v>48.2311041666667</v>
      </c>
      <c r="DJ19" s="143" t="n">
        <f aca="false">(DI19-DC19)*100/DI19</f>
        <v>98.0303167086592</v>
      </c>
      <c r="DK19" s="30"/>
      <c r="DL19" s="81" t="s">
        <v>201</v>
      </c>
      <c r="DM19" s="82" t="s">
        <v>175</v>
      </c>
      <c r="DN19" s="137" t="n">
        <v>1.4</v>
      </c>
      <c r="DO19" s="137" t="n">
        <v>146.3</v>
      </c>
      <c r="DP19" s="139" t="n">
        <f aca="false">($AB14-DN19*$DN$5)/(1-$DN$5)</f>
        <v>139.4</v>
      </c>
      <c r="DQ19" s="112" t="n">
        <f aca="false">(DO19-DP19)*100/DO19</f>
        <v>4.71633629528365</v>
      </c>
      <c r="DR19" s="139" t="n">
        <f aca="false">($AB14-DN19)*100/$AB14</f>
        <v>90.7894736842105</v>
      </c>
      <c r="DS19" s="139" t="n">
        <f aca="false">(DN$6*$AB14+DP19*(2*DN$7-DN$6))/(2*DN$7)</f>
        <v>138.775895</v>
      </c>
      <c r="DT19" s="143" t="n">
        <f aca="false">(DS19-DN19)*100/DS19</f>
        <v>98.9911792678404</v>
      </c>
      <c r="DU19" s="30"/>
      <c r="DV19" s="81" t="s">
        <v>201</v>
      </c>
      <c r="DW19" s="82" t="s">
        <v>175</v>
      </c>
      <c r="DX19" s="137" t="n">
        <v>1.3</v>
      </c>
      <c r="DY19" s="137" t="n">
        <v>30.2</v>
      </c>
      <c r="DZ19" s="139" t="n">
        <f aca="false">($AB14-DX19*$DX$5)/(1-$DX$5)</f>
        <v>29.6673469387755</v>
      </c>
      <c r="EA19" s="166" t="n">
        <f aca="false">(DY19-DZ19)*100/DY19</f>
        <v>1.76375185835924</v>
      </c>
      <c r="EB19" s="112" t="n">
        <f aca="false">($AB14-DX19)*100/$AB14</f>
        <v>91.4473684210526</v>
      </c>
      <c r="EC19" s="139" t="n">
        <f aca="false">(DX$6*$AB14+DZ19*(2*DX$7-DX$6))/(2*DX$7)</f>
        <v>29.5347295918367</v>
      </c>
      <c r="ED19" s="113" t="n">
        <f aca="false">(EC19-DX19)*100/EC19</f>
        <v>95.5984022269183</v>
      </c>
      <c r="EE19" s="30"/>
      <c r="EF19" s="81" t="s">
        <v>201</v>
      </c>
      <c r="EG19" s="82" t="s">
        <v>175</v>
      </c>
      <c r="EH19" s="137" t="n">
        <v>1</v>
      </c>
      <c r="EI19" s="137" t="n">
        <v>21.3</v>
      </c>
      <c r="EJ19" s="139" t="n">
        <f aca="false">($AB14-EH19*$EH$5)/(1-$EH$5)</f>
        <v>21.2857142857143</v>
      </c>
      <c r="EK19" s="166" t="n">
        <f aca="false">(EI19-EJ19)*100/EI19</f>
        <v>0.0670690811535963</v>
      </c>
      <c r="EL19" s="112" t="n">
        <f aca="false">($AB14-EH19)*100/$AB14</f>
        <v>93.421052631579</v>
      </c>
      <c r="EM19" s="139" t="n">
        <f aca="false">(EH$6*$AB14+EJ19*(2*EH$7-EH$6))/(2*EH$7)</f>
        <v>21.1898642857143</v>
      </c>
      <c r="EN19" s="113" t="n">
        <f aca="false">(EM19-EH19)*100/EM19</f>
        <v>95.2807626017965</v>
      </c>
      <c r="EO19" s="30"/>
      <c r="EP19" s="81" t="s">
        <v>233</v>
      </c>
      <c r="EQ19" s="139" t="n">
        <f aca="false">$AB20</f>
        <v>53</v>
      </c>
      <c r="ER19" s="139" t="n">
        <f aca="false">$AB20</f>
        <v>53</v>
      </c>
      <c r="ES19" s="139" t="n">
        <f aca="false">$AB20</f>
        <v>53</v>
      </c>
      <c r="ET19" s="143" t="n">
        <f aca="false">$AB20</f>
        <v>53</v>
      </c>
      <c r="EU19" s="30"/>
      <c r="EV19" s="81" t="s">
        <v>233</v>
      </c>
      <c r="EW19" s="139" t="n">
        <f aca="false">$AB20</f>
        <v>53</v>
      </c>
      <c r="EX19" s="139" t="n">
        <f aca="false">$AB20</f>
        <v>53</v>
      </c>
      <c r="EY19" s="139" t="n">
        <f aca="false">$AB20</f>
        <v>53</v>
      </c>
      <c r="EZ19" s="143" t="n">
        <f aca="false">$AB20</f>
        <v>53</v>
      </c>
      <c r="FA19" s="30"/>
      <c r="FB19" s="93" t="s">
        <v>234</v>
      </c>
      <c r="FC19" s="114" t="n">
        <v>0.12</v>
      </c>
    </row>
    <row r="20" customFormat="false" ht="16.5" hidden="false" customHeight="false" outlineLevel="0" collapsed="false">
      <c r="A20" s="69" t="s">
        <v>186</v>
      </c>
      <c r="B20" s="70"/>
      <c r="C20" s="30"/>
      <c r="D20" s="69" t="s">
        <v>235</v>
      </c>
      <c r="E20" s="97" t="n">
        <v>70</v>
      </c>
      <c r="F20" s="26"/>
      <c r="G20" s="173" t="s">
        <v>236</v>
      </c>
      <c r="H20" s="20"/>
      <c r="I20" s="30"/>
      <c r="J20" s="30"/>
      <c r="K20" s="30"/>
      <c r="L20" s="30"/>
      <c r="M20" s="30"/>
      <c r="N20" s="30"/>
      <c r="O20" s="30"/>
      <c r="P20" s="30"/>
      <c r="Q20" s="77" t="s">
        <v>237</v>
      </c>
      <c r="R20" s="78"/>
      <c r="S20" s="30"/>
      <c r="T20" s="79"/>
      <c r="U20" s="80"/>
      <c r="V20" s="70"/>
      <c r="W20" s="30"/>
      <c r="X20" s="81" t="s">
        <v>238</v>
      </c>
      <c r="Y20" s="174" t="s">
        <v>239</v>
      </c>
      <c r="Z20" s="137" t="n">
        <v>52</v>
      </c>
      <c r="AA20" s="137" t="n">
        <v>54</v>
      </c>
      <c r="AB20" s="139" t="n">
        <f aca="false">AVERAGE(Z20:AA20)</f>
        <v>53</v>
      </c>
      <c r="AC20" s="113" t="n">
        <f aca="false">ABS((Z20-AA20)*100/AB20)</f>
        <v>3.77358490566038</v>
      </c>
      <c r="AD20" s="30"/>
      <c r="AE20" s="135" t="n">
        <v>36174</v>
      </c>
      <c r="AF20" s="136" t="n">
        <v>0.416666666666667</v>
      </c>
      <c r="AG20" s="134" t="n">
        <v>49</v>
      </c>
      <c r="AH20" s="137" t="n">
        <v>22.4</v>
      </c>
      <c r="AI20" s="137" t="n">
        <v>51</v>
      </c>
      <c r="AJ20" s="137" t="n">
        <v>52</v>
      </c>
      <c r="AK20" s="137" t="n">
        <v>6000</v>
      </c>
      <c r="AL20" s="134" t="n">
        <v>7</v>
      </c>
      <c r="AM20" s="134" t="n">
        <v>3.2</v>
      </c>
      <c r="AN20" s="112" t="n">
        <f aca="false">AL20+AM20</f>
        <v>10.2</v>
      </c>
      <c r="AO20" s="138" t="n">
        <f aca="false">(0.0000005885777787*AK20)/($M$6*$E$23)</f>
        <v>4.61087174853114</v>
      </c>
      <c r="AP20" s="112" t="n">
        <f aca="false">AL20/AN20</f>
        <v>0.686274509803922</v>
      </c>
      <c r="AQ20" s="112" t="n">
        <f aca="false">(AK20-AN20)/AN20</f>
        <v>587.235294117647</v>
      </c>
      <c r="AR20" s="112" t="n">
        <f aca="false">AL20/($M$5*2.628758183)</f>
        <v>15.9452352581305</v>
      </c>
      <c r="AS20" s="112" t="n">
        <f aca="false">AR20*1.03^($M$7-AH20)</f>
        <v>15.8981726425552</v>
      </c>
      <c r="AT20" s="139" t="n">
        <f aca="false">$AP$5*(1+AQ20-AP20+(AP20*$AI$5))/(1+AQ20-AP20-(AQ20*AP20*$AI$5))</f>
        <v>2.34503891911652</v>
      </c>
      <c r="AU20" s="139" t="n">
        <f aca="false">(AN20*$AP$5-AM20*AT20)/AL20</f>
        <v>0.0936964941181613</v>
      </c>
      <c r="AV20" s="139" t="n">
        <f aca="false">($AP$5*AN20+AQ20*AN20*AT20)/AK20</f>
        <v>2.34241235295402</v>
      </c>
      <c r="AW20" s="139" t="n">
        <f aca="false">0.01*(((AV20+AT20)/2)-AU20)</f>
        <v>0.0225002914191711</v>
      </c>
      <c r="AX20" s="139" t="n">
        <f aca="false">((AI20+AJ20)/2)-AW20</f>
        <v>51.4774997085808</v>
      </c>
      <c r="AY20" s="140" t="n">
        <f aca="false">AS20/AX20</f>
        <v>0.308837312079187</v>
      </c>
      <c r="AZ20" s="30"/>
      <c r="BA20" s="135" t="n">
        <v>36176</v>
      </c>
      <c r="BB20" s="136" t="n">
        <v>0.375</v>
      </c>
      <c r="BC20" s="134" t="n">
        <v>47</v>
      </c>
      <c r="BD20" s="137" t="n">
        <v>24.5</v>
      </c>
      <c r="BE20" s="137" t="n">
        <v>52</v>
      </c>
      <c r="BF20" s="137" t="n">
        <v>52</v>
      </c>
      <c r="BG20" s="137" t="n">
        <v>600</v>
      </c>
      <c r="BH20" s="134" t="n">
        <v>6.2</v>
      </c>
      <c r="BI20" s="134" t="n">
        <v>2.4</v>
      </c>
      <c r="BJ20" s="141"/>
      <c r="BK20" s="112" t="n">
        <f aca="false">BH20+BI20</f>
        <v>8.6</v>
      </c>
      <c r="BL20" s="138" t="n">
        <f aca="false">(0.0000005885777787*BG20)/($M$6*$E$23)</f>
        <v>0.461087174853114</v>
      </c>
      <c r="BM20" s="112" t="n">
        <f aca="false">BH20/BK20</f>
        <v>0.72093023255814</v>
      </c>
      <c r="BN20" s="112" t="n">
        <f aca="false">(BG20-BK20)/BK20</f>
        <v>68.7674418604651</v>
      </c>
      <c r="BO20" s="112" t="n">
        <f aca="false">BH20/($M$5*2.628758183)</f>
        <v>14.1229226572013</v>
      </c>
      <c r="BP20" s="112" t="n">
        <f aca="false">BO20*1.03^($M$7-BD20)</f>
        <v>13.2337426962067</v>
      </c>
      <c r="BQ20" s="112" t="n">
        <f aca="false">$AB$12*(1+BN20-BM20+(BM20*$BE$5))/(1+BN20-BM20-(BN20*BM20*$BE$5))</f>
        <v>287.460337984728</v>
      </c>
      <c r="BR20" s="112" t="n">
        <f aca="false">(BK20*$AB$12-BI20*BQ20)/BH20</f>
        <v>36.1040627155891</v>
      </c>
      <c r="BS20" s="112" t="n">
        <f aca="false">($AB$12*BK20+BN20*BK20*BQ20)/BG20</f>
        <v>284.862989806947</v>
      </c>
      <c r="BT20" s="139" t="n">
        <f aca="false">0.01*(((BS20+BQ20)/2)-BR20)</f>
        <v>2.50057601180248</v>
      </c>
      <c r="BU20" s="139" t="n">
        <f aca="false">((BE20+BF20)/2)-BT20</f>
        <v>49.4994239881975</v>
      </c>
      <c r="BV20" s="138" t="n">
        <f aca="false">BP20/BU20</f>
        <v>0.267351448359522</v>
      </c>
      <c r="BW20" s="134"/>
      <c r="BX20" s="134"/>
      <c r="BY20" s="134"/>
      <c r="BZ20" s="134"/>
      <c r="CA20" s="134"/>
      <c r="CB20" s="134"/>
      <c r="CC20" s="112" t="str">
        <f aca="false">IF(BZ20=0," ",($AB$12-(BZ20*$BM20))/(1-$BM20))</f>
        <v> </v>
      </c>
      <c r="CD20" s="112" t="str">
        <f aca="false">IF(CB20=0," ",(CB20-CC20)*100/CB20)</f>
        <v> </v>
      </c>
      <c r="CE20" s="139" t="str">
        <f aca="false">IF(BZ20=0," ",($AB$12-BZ20)*100/$AB$12)</f>
        <v> </v>
      </c>
      <c r="CF20" s="112" t="str">
        <f aca="false">IF(BZ20=0," ",($AB$12*$BK20+CC20*(2*$BG20-$BK20))/(2*$BG20))</f>
        <v> </v>
      </c>
      <c r="CG20" s="139" t="str">
        <f aca="false">IF(BZ20=0," ",(CF20-BZ20)*100/CF20)</f>
        <v> </v>
      </c>
      <c r="CH20" s="142"/>
      <c r="CI20" s="142"/>
      <c r="CJ20" s="142"/>
      <c r="CK20" s="138" t="str">
        <f aca="false">IF(CH20=0," ",($AB$18-(CH20*$BM20))/(1-$BM20))</f>
        <v> </v>
      </c>
      <c r="CL20" s="112" t="str">
        <f aca="false">IF(CJ20=0," ",(CJ20-CK20)*100/CJ20)</f>
        <v> </v>
      </c>
      <c r="CM20" s="139" t="str">
        <f aca="false">IF(CH20=0," ",($AB$18-CH20)*100/$AB$18)</f>
        <v> </v>
      </c>
      <c r="CN20" s="138" t="str">
        <f aca="false">IF(CH20=0," ",($AB$18*$BK20+CK20*(2*$BG20-$BK20))/(2*$BG20))</f>
        <v> </v>
      </c>
      <c r="CO20" s="139" t="str">
        <f aca="false">IF(CH20=0," ",(CN20-CH20)*100/CN20)</f>
        <v> </v>
      </c>
      <c r="CP20" s="134"/>
      <c r="CQ20" s="134"/>
      <c r="CR20" s="134"/>
      <c r="CS20" s="112" t="str">
        <f aca="false">IF(CP20=0," ",($AB$17-(CP20*$BM20))/(1-$BM20))</f>
        <v> </v>
      </c>
      <c r="CT20" s="112" t="str">
        <f aca="false">IF(CR20=0," ",(CR20-CS20)*100/CR20)</f>
        <v> </v>
      </c>
      <c r="CU20" s="139" t="str">
        <f aca="false">IF(CP20=0," ",($AB$17-CP20)*100/$AB$17)</f>
        <v> </v>
      </c>
      <c r="CV20" s="112" t="str">
        <f aca="false">IF(CP20=0," ",($AB$17*$BK20+CS20*(2*$BG20-$BK20))/(2*$BG20))</f>
        <v> </v>
      </c>
      <c r="CW20" s="143" t="str">
        <f aca="false">IF(CP20=0," ",(CV20-CP20)*100/CV20)</f>
        <v> </v>
      </c>
      <c r="CX20" s="30"/>
      <c r="CY20" s="81" t="s">
        <v>206</v>
      </c>
      <c r="CZ20" s="82" t="s">
        <v>207</v>
      </c>
      <c r="DA20" s="134" t="n">
        <v>0.07</v>
      </c>
      <c r="DB20" s="134" t="n">
        <v>0.07</v>
      </c>
      <c r="DC20" s="112" t="n">
        <f aca="false">AVERAGE(DA20:DB20)</f>
        <v>0.07</v>
      </c>
      <c r="DD20" s="112" t="n">
        <f aca="false">ABS((DA20-DB20)*100/DC20)</f>
        <v>0</v>
      </c>
      <c r="DE20" s="134" t="n">
        <v>0.1</v>
      </c>
      <c r="DF20" s="112" t="n">
        <f aca="false">($AB15-DC20*$DA$5)/(1-$DA$5)</f>
        <v>0.236666666666667</v>
      </c>
      <c r="DG20" s="112" t="n">
        <f aca="false">(DE20-DF20)*100/DE20</f>
        <v>-136.666666666667</v>
      </c>
      <c r="DH20" s="139" t="n">
        <f aca="false">($AB15-DC20)*100/$AB15</f>
        <v>41.6666666666667</v>
      </c>
      <c r="DI20" s="112" t="n">
        <f aca="false">(DA$6*$AB15+DF20*(2*DA$7-DA$6))/(2*DA$7)</f>
        <v>0.235898611111111</v>
      </c>
      <c r="DJ20" s="143" t="n">
        <f aca="false">(DI20-DC20)*100/DI20</f>
        <v>70.3262347877796</v>
      </c>
      <c r="DK20" s="30"/>
      <c r="DL20" s="81" t="s">
        <v>206</v>
      </c>
      <c r="DM20" s="82" t="s">
        <v>207</v>
      </c>
      <c r="DN20" s="134" t="n">
        <v>0.06</v>
      </c>
      <c r="DO20" s="134" t="n">
        <v>0.16</v>
      </c>
      <c r="DP20" s="112" t="n">
        <f aca="false">($AB15-DN20*$DN$5)/(1-$DN$5)</f>
        <v>0.66</v>
      </c>
      <c r="DQ20" s="112" t="n">
        <f aca="false">(DO20-DP20)*100/DO20</f>
        <v>-312.5</v>
      </c>
      <c r="DR20" s="139" t="n">
        <f aca="false">($AB15-DN20)*100/$AB15</f>
        <v>50</v>
      </c>
      <c r="DS20" s="112" t="n">
        <f aca="false">(DN$6*$AB15+DP20*(2*DN$7-DN$6))/(2*DN$7)</f>
        <v>0.6572865</v>
      </c>
      <c r="DT20" s="143" t="n">
        <f aca="false">(DS20-DN20)*100/DS20</f>
        <v>90.871560575183</v>
      </c>
      <c r="DU20" s="30"/>
      <c r="DV20" s="81" t="s">
        <v>206</v>
      </c>
      <c r="DW20" s="82" t="s">
        <v>207</v>
      </c>
      <c r="DX20" s="134" t="n">
        <v>0.08</v>
      </c>
      <c r="DY20" s="134" t="n">
        <v>0.11</v>
      </c>
      <c r="DZ20" s="112" t="n">
        <f aca="false">($AB15-DX20*$DX$5)/(1-$DX$5)</f>
        <v>0.161632653061225</v>
      </c>
      <c r="EA20" s="166" t="n">
        <f aca="false">(DY20-DZ20)*100/DY20</f>
        <v>-46.9387755102041</v>
      </c>
      <c r="EB20" s="112" t="n">
        <f aca="false">($AB15-DX20)*100/$AB15</f>
        <v>33.3333333333333</v>
      </c>
      <c r="EC20" s="112" t="n">
        <f aca="false">(DX$6*$AB15+DZ20*(2*DX$7-DX$6))/(2*DX$7)</f>
        <v>0.161251020408163</v>
      </c>
      <c r="ED20" s="113" t="n">
        <f aca="false">(EC20-DX20)*100/EC20</f>
        <v>50.3879108501133</v>
      </c>
      <c r="EE20" s="30"/>
      <c r="EF20" s="81" t="s">
        <v>206</v>
      </c>
      <c r="EG20" s="82" t="s">
        <v>207</v>
      </c>
      <c r="EH20" s="134" t="n">
        <v>0.1</v>
      </c>
      <c r="EI20" s="134" t="n">
        <v>0.12</v>
      </c>
      <c r="EJ20" s="112" t="n">
        <f aca="false">($AB15-EH20*$EH$5)/(1-$EH$5)</f>
        <v>0.128571428571429</v>
      </c>
      <c r="EK20" s="166" t="n">
        <f aca="false">(EI20-EJ20)*100/EI20</f>
        <v>-7.14285714285716</v>
      </c>
      <c r="EL20" s="112" t="n">
        <f aca="false">($AB15-EH20)*100/$AB15</f>
        <v>16.6666666666667</v>
      </c>
      <c r="EM20" s="112" t="n">
        <f aca="false">(EH$6*$AB15+EJ20*(2*EH$7-EH$6))/(2*EH$7)</f>
        <v>0.128436428571429</v>
      </c>
      <c r="EN20" s="113" t="n">
        <f aca="false">(EM20-EH20)*100/EM20</f>
        <v>22.1404697154234</v>
      </c>
      <c r="EO20" s="30"/>
      <c r="EP20" s="81" t="s">
        <v>240</v>
      </c>
      <c r="EQ20" s="139" t="n">
        <f aca="false">$DC25</f>
        <v>53</v>
      </c>
      <c r="ER20" s="139" t="n">
        <f aca="false">$DN25</f>
        <v>56</v>
      </c>
      <c r="ES20" s="139" t="n">
        <f aca="false">$DX25</f>
        <v>47</v>
      </c>
      <c r="ET20" s="143" t="n">
        <f aca="false">$EH25</f>
        <v>46</v>
      </c>
      <c r="EU20" s="30"/>
      <c r="EV20" s="81" t="s">
        <v>240</v>
      </c>
      <c r="EW20" s="139" t="n">
        <f aca="false">$DC25</f>
        <v>53</v>
      </c>
      <c r="EX20" s="139" t="n">
        <f aca="false">$DN25</f>
        <v>56</v>
      </c>
      <c r="EY20" s="139" t="n">
        <f aca="false">$DX25</f>
        <v>47</v>
      </c>
      <c r="EZ20" s="143" t="n">
        <f aca="false">$EH25</f>
        <v>46</v>
      </c>
      <c r="FA20" s="30"/>
      <c r="FB20" s="175" t="s">
        <v>241</v>
      </c>
      <c r="FC20" s="176" t="n">
        <v>25</v>
      </c>
    </row>
    <row r="21" customFormat="false" ht="16.5" hidden="false" customHeight="false" outlineLevel="0" collapsed="false">
      <c r="A21" s="95" t="s">
        <v>197</v>
      </c>
      <c r="B21" s="96"/>
      <c r="C21" s="30"/>
      <c r="D21" s="69" t="s">
        <v>242</v>
      </c>
      <c r="E21" s="97" t="n">
        <v>34</v>
      </c>
      <c r="F21" s="26"/>
      <c r="G21" s="20"/>
      <c r="H21" s="20"/>
      <c r="I21" s="30"/>
      <c r="J21" s="30"/>
      <c r="K21" s="30"/>
      <c r="L21" s="30"/>
      <c r="M21" s="30"/>
      <c r="N21" s="30"/>
      <c r="O21" s="30"/>
      <c r="P21" s="30"/>
      <c r="Q21" s="77" t="s">
        <v>243</v>
      </c>
      <c r="R21" s="78"/>
      <c r="S21" s="30"/>
      <c r="T21" s="177"/>
      <c r="U21" s="178"/>
      <c r="V21" s="96"/>
      <c r="W21" s="30"/>
      <c r="X21" s="81" t="s">
        <v>244</v>
      </c>
      <c r="Y21" s="82" t="s">
        <v>183</v>
      </c>
      <c r="Z21" s="134" t="n">
        <v>4.5</v>
      </c>
      <c r="AA21" s="134" t="n">
        <v>3.8</v>
      </c>
      <c r="AB21" s="112" t="n">
        <f aca="false">AVERAGE(Z21:AA21)</f>
        <v>4.15</v>
      </c>
      <c r="AC21" s="113" t="n">
        <f aca="false">ABS((Z21-AA21)*100/AB21)</f>
        <v>16.8674698795181</v>
      </c>
      <c r="AD21" s="30"/>
      <c r="AE21" s="135"/>
      <c r="AF21" s="136"/>
      <c r="AG21" s="134"/>
      <c r="AH21" s="137"/>
      <c r="AI21" s="137"/>
      <c r="AJ21" s="137"/>
      <c r="AK21" s="137"/>
      <c r="AL21" s="134"/>
      <c r="AM21" s="134"/>
      <c r="AN21" s="112" t="n">
        <f aca="false">AL21+AM21</f>
        <v>0</v>
      </c>
      <c r="AO21" s="138" t="n">
        <f aca="false">(0.0000005885777787*AK21)/($M$6*$E$23)</f>
        <v>0</v>
      </c>
      <c r="AP21" s="112" t="e">
        <f aca="false">AL21/AN21</f>
        <v>#DIV/0!</v>
      </c>
      <c r="AQ21" s="112" t="e">
        <f aca="false">(AK21-AN21)/AN21</f>
        <v>#DIV/0!</v>
      </c>
      <c r="AR21" s="112" t="n">
        <f aca="false">AL21/($M$5*2.628758183)</f>
        <v>0</v>
      </c>
      <c r="AS21" s="112" t="n">
        <f aca="false">AR21*1.03^($M$7-AH21)</f>
        <v>0</v>
      </c>
      <c r="AT21" s="139" t="e">
        <f aca="false">$AP$5*(1+AQ21-AP21+(AP21*$AI$5))/(1+AQ21-AP21-(AQ21*AP21*$AI$5))</f>
        <v>#DIV/0!</v>
      </c>
      <c r="AU21" s="139" t="e">
        <f aca="false">(AN21*$AP$5-AM21*AT21)/AL21</f>
        <v>#DIV/0!</v>
      </c>
      <c r="AV21" s="139" t="e">
        <f aca="false">($AP$5*AN21+AQ21*AN21*AT21)/AK21</f>
        <v>#DIV/0!</v>
      </c>
      <c r="AW21" s="139" t="e">
        <f aca="false">0.01*(((AV21+AT21)/2)-AU21)</f>
        <v>#DIV/0!</v>
      </c>
      <c r="AX21" s="139" t="e">
        <f aca="false">((AI21+AJ21)/2)-AW21</f>
        <v>#DIV/0!</v>
      </c>
      <c r="AY21" s="140" t="e">
        <f aca="false">AS21/AX21</f>
        <v>#DIV/0!</v>
      </c>
      <c r="AZ21" s="30"/>
      <c r="BA21" s="135" t="n">
        <v>36176</v>
      </c>
      <c r="BB21" s="136" t="n">
        <v>0.458333333333333</v>
      </c>
      <c r="BC21" s="134" t="n">
        <v>49</v>
      </c>
      <c r="BD21" s="137" t="n">
        <v>24.3</v>
      </c>
      <c r="BE21" s="137" t="n">
        <v>52</v>
      </c>
      <c r="BF21" s="137" t="n">
        <v>52</v>
      </c>
      <c r="BG21" s="137" t="n">
        <v>600</v>
      </c>
      <c r="BH21" s="134" t="n">
        <v>6.2</v>
      </c>
      <c r="BI21" s="134" t="n">
        <v>2.7</v>
      </c>
      <c r="BJ21" s="141"/>
      <c r="BK21" s="112" t="n">
        <f aca="false">BH21+BI21</f>
        <v>8.9</v>
      </c>
      <c r="BL21" s="138" t="n">
        <f aca="false">(0.0000005885777787*BG21)/($M$6*$E$23)</f>
        <v>0.461087174853114</v>
      </c>
      <c r="BM21" s="112" t="n">
        <f aca="false">BH21/BK21</f>
        <v>0.696629213483146</v>
      </c>
      <c r="BN21" s="112" t="n">
        <f aca="false">(BG21-BK21)/BK21</f>
        <v>66.4157303370787</v>
      </c>
      <c r="BO21" s="112" t="n">
        <f aca="false">BH21/($M$5*2.628758183)</f>
        <v>14.1229226572013</v>
      </c>
      <c r="BP21" s="112" t="n">
        <f aca="false">BO21*1.03^($M$7-BD21)</f>
        <v>13.3122091216904</v>
      </c>
      <c r="BQ21" s="112" t="n">
        <f aca="false">$AB$12*(1+BN21-BM21+(BM21*$BE$5))/(1+BN21-BM21-(BN21*BM21*$BE$5))</f>
        <v>271.832916539195</v>
      </c>
      <c r="BR21" s="112" t="n">
        <f aca="false">(BK21*$AB$12-BI21*BQ21)/BH21</f>
        <v>34.141310539383</v>
      </c>
      <c r="BS21" s="112" t="n">
        <f aca="false">($AB$12*BK21+BN21*BK21*BQ21)/BG21</f>
        <v>269.376769943863</v>
      </c>
      <c r="BT21" s="139" t="n">
        <f aca="false">0.01*(((BS21+BQ21)/2)-BR21)</f>
        <v>2.36463532702146</v>
      </c>
      <c r="BU21" s="139" t="n">
        <f aca="false">((BE21+BF21)/2)-BT21</f>
        <v>49.6353646729785</v>
      </c>
      <c r="BV21" s="138" t="n">
        <f aca="false">BP21/BU21</f>
        <v>0.26820008696214</v>
      </c>
      <c r="BW21" s="134" t="n">
        <v>6.31</v>
      </c>
      <c r="BX21" s="134" t="n">
        <v>6.6</v>
      </c>
      <c r="BY21" s="134" t="n">
        <v>6.74</v>
      </c>
      <c r="BZ21" s="134" t="n">
        <v>33.7</v>
      </c>
      <c r="CA21" s="134" t="n">
        <v>107.2</v>
      </c>
      <c r="CB21" s="134" t="n">
        <v>253</v>
      </c>
      <c r="CC21" s="112" t="n">
        <f aca="false">IF(BZ21=0," ",($AB$12-(BZ21*$BM21))/(1-$BM21))</f>
        <v>272.846296296296</v>
      </c>
      <c r="CD21" s="112" t="n">
        <f aca="false">IF(CB21=0," ",(CB21-CC21)*100/CB21)</f>
        <v>-7.84438588786416</v>
      </c>
      <c r="CE21" s="139" t="n">
        <f aca="false">IF(BZ21=0," ",($AB$12-BZ21)*100/$AB$12)</f>
        <v>68.2823529411765</v>
      </c>
      <c r="CF21" s="112" t="n">
        <f aca="false">IF(BZ21=0," ",($AB$12*$BK21+CC21*(2*$BG21-$BK21))/(2*$BG21))</f>
        <v>271.610707098765</v>
      </c>
      <c r="CG21" s="139" t="n">
        <f aca="false">IF(BZ21=0," ",(CF21-BZ21)*100/CF21)</f>
        <v>87.5925362589827</v>
      </c>
      <c r="CH21" s="142" t="n">
        <v>0.003</v>
      </c>
      <c r="CI21" s="142" t="n">
        <v>0.056</v>
      </c>
      <c r="CJ21" s="142" t="n">
        <v>0.164</v>
      </c>
      <c r="CK21" s="138" t="n">
        <f aca="false">IF(CH21=0," ",($AB$18-(CH21*$BM21))/(1-$BM21))</f>
        <v>0.174407407407407</v>
      </c>
      <c r="CL21" s="112" t="n">
        <f aca="false">IF(CJ21=0," ",(CJ21-CK21)*100/CJ21)</f>
        <v>-6.34598012646794</v>
      </c>
      <c r="CM21" s="139" t="n">
        <f aca="false">IF(CH21=0," ",($AB$18-CH21)*100/$AB$18)</f>
        <v>94.5454545454546</v>
      </c>
      <c r="CN21" s="138" t="n">
        <f aca="false">IF(CH21=0," ",($AB$18*$BK21+CK21*(2*$BG21-$BK21))/(2*$BG21))</f>
        <v>0.173521802469136</v>
      </c>
      <c r="CO21" s="139" t="n">
        <f aca="false">IF(CH21=0," ",(CN21-CH21)*100/CN21)</f>
        <v>98.2711106285715</v>
      </c>
      <c r="CP21" s="134"/>
      <c r="CQ21" s="134"/>
      <c r="CR21" s="134"/>
      <c r="CS21" s="112" t="str">
        <f aca="false">IF(CP21=0," ",($AB$17-(CP21*$BM21))/(1-$BM21))</f>
        <v> </v>
      </c>
      <c r="CT21" s="112" t="str">
        <f aca="false">IF(CR21=0," ",(CR21-CS21)*100/CR21)</f>
        <v> </v>
      </c>
      <c r="CU21" s="139" t="str">
        <f aca="false">IF(CP21=0," ",($AB$17-CP21)*100/$AB$17)</f>
        <v> </v>
      </c>
      <c r="CV21" s="112" t="str">
        <f aca="false">IF(CP21=0," ",($AB$17*$BK21+CS21*(2*$BG21-$BK21))/(2*$BG21))</f>
        <v> </v>
      </c>
      <c r="CW21" s="143" t="str">
        <f aca="false">IF(CP21=0," ",(CV21-CP21)*100/CV21)</f>
        <v> </v>
      </c>
      <c r="CX21" s="30"/>
      <c r="CY21" s="81" t="s">
        <v>213</v>
      </c>
      <c r="CZ21" s="82" t="s">
        <v>214</v>
      </c>
      <c r="DA21" s="137" t="s">
        <v>181</v>
      </c>
      <c r="DB21" s="137" t="s">
        <v>181</v>
      </c>
      <c r="DC21" s="112" t="e">
        <f aca="false">AVERAGE(DA21:DB21)</f>
        <v>#DIV/0!</v>
      </c>
      <c r="DD21" s="112" t="e">
        <f aca="false">ABS((DA21-DB21)*100/DC21)</f>
        <v>#VALUE!</v>
      </c>
      <c r="DE21" s="137" t="s">
        <v>181</v>
      </c>
      <c r="DF21" s="139" t="e">
        <f aca="false">($AB16-DC21*$DA$5)/(1-$DA$5)</f>
        <v>#DIV/0!</v>
      </c>
      <c r="DG21" s="112" t="e">
        <f aca="false">(DE21-DF21)*100/DE21</f>
        <v>#VALUE!</v>
      </c>
      <c r="DH21" s="139" t="e">
        <f aca="false">($AB16-DC21)*100/$AB16</f>
        <v>#DIV/0!</v>
      </c>
      <c r="DI21" s="139" t="e">
        <f aca="false">(DA$6*$AB16+DF21*(2*DA$7-DA$6))/(2*DA$7)</f>
        <v>#DIV/0!</v>
      </c>
      <c r="DJ21" s="143" t="e">
        <f aca="false">(DI21-DC21)*100/DI21</f>
        <v>#DIV/0!</v>
      </c>
      <c r="DK21" s="30"/>
      <c r="DL21" s="81" t="s">
        <v>213</v>
      </c>
      <c r="DM21" s="82" t="s">
        <v>214</v>
      </c>
      <c r="DN21" s="137" t="s">
        <v>181</v>
      </c>
      <c r="DO21" s="137" t="s">
        <v>181</v>
      </c>
      <c r="DP21" s="112" t="e">
        <f aca="false">($AB16-DN21*$DN$5)/(1-$DN$5)</f>
        <v>#VALUE!</v>
      </c>
      <c r="DQ21" s="112" t="e">
        <f aca="false">(DO21-DP21)*100/DO21</f>
        <v>#VALUE!</v>
      </c>
      <c r="DR21" s="139" t="e">
        <f aca="false">($AB16-DN21)*100/$AB16</f>
        <v>#DIV/0!</v>
      </c>
      <c r="DS21" s="112" t="e">
        <f aca="false">(DN$6*$AB16+DP21*(2*DN$7-DN$6))/(2*DN$7)</f>
        <v>#DIV/0!</v>
      </c>
      <c r="DT21" s="143" t="e">
        <f aca="false">(DS21-DN21)*100/DS21</f>
        <v>#DIV/0!</v>
      </c>
      <c r="DU21" s="30"/>
      <c r="DV21" s="81" t="s">
        <v>213</v>
      </c>
      <c r="DW21" s="82" t="s">
        <v>214</v>
      </c>
      <c r="DX21" s="137" t="s">
        <v>181</v>
      </c>
      <c r="DY21" s="137" t="s">
        <v>181</v>
      </c>
      <c r="DZ21" s="112" t="e">
        <f aca="false">($AB16-DX21*$DX$5)/(1-$DX$5)</f>
        <v>#VALUE!</v>
      </c>
      <c r="EA21" s="166" t="e">
        <f aca="false">(DY21-DZ21)*100/DY21</f>
        <v>#VALUE!</v>
      </c>
      <c r="EB21" s="112" t="e">
        <f aca="false">($AB16-DX21)*100/$AB16</f>
        <v>#DIV/0!</v>
      </c>
      <c r="EC21" s="112" t="e">
        <f aca="false">(DX$6*$AB16+DZ21*(2*DX$7-DX$6))/(2*DX$7)</f>
        <v>#DIV/0!</v>
      </c>
      <c r="ED21" s="113" t="e">
        <f aca="false">(EC21-DX21)*100/EC21</f>
        <v>#DIV/0!</v>
      </c>
      <c r="EE21" s="30"/>
      <c r="EF21" s="81" t="s">
        <v>213</v>
      </c>
      <c r="EG21" s="82" t="s">
        <v>214</v>
      </c>
      <c r="EH21" s="137" t="s">
        <v>181</v>
      </c>
      <c r="EI21" s="137" t="s">
        <v>181</v>
      </c>
      <c r="EJ21" s="112" t="e">
        <f aca="false">($AB16-EH21*$EH$5)/(1-$EH$5)</f>
        <v>#VALUE!</v>
      </c>
      <c r="EK21" s="166" t="e">
        <f aca="false">(EI21-EJ21)*100/EI21</f>
        <v>#VALUE!</v>
      </c>
      <c r="EL21" s="112" t="e">
        <f aca="false">($AB16-EH21)*100/$AB16</f>
        <v>#DIV/0!</v>
      </c>
      <c r="EM21" s="112" t="e">
        <f aca="false">(EH$6*$AB16+EJ21*(2*EH$7-EH$6))/(2*EH$7)</f>
        <v>#DIV/0!</v>
      </c>
      <c r="EN21" s="113" t="e">
        <f aca="false">(EM21-EH21)*100/EM21</f>
        <v>#DIV/0!</v>
      </c>
      <c r="EO21" s="30"/>
      <c r="EP21" s="81" t="s">
        <v>245</v>
      </c>
      <c r="EQ21" s="139" t="n">
        <f aca="false">$AB11</f>
        <v>2.25</v>
      </c>
      <c r="ER21" s="139" t="n">
        <f aca="false">$AB11</f>
        <v>2.25</v>
      </c>
      <c r="ES21" s="139" t="n">
        <f aca="false">$AB11</f>
        <v>2.25</v>
      </c>
      <c r="ET21" s="143" t="n">
        <f aca="false">$AB11</f>
        <v>2.25</v>
      </c>
      <c r="EU21" s="30"/>
      <c r="EV21" s="81" t="s">
        <v>245</v>
      </c>
      <c r="EW21" s="139" t="n">
        <f aca="false">$AB11</f>
        <v>2.25</v>
      </c>
      <c r="EX21" s="139" t="n">
        <f aca="false">$AB11</f>
        <v>2.25</v>
      </c>
      <c r="EY21" s="139" t="n">
        <f aca="false">$AB11</f>
        <v>2.25</v>
      </c>
      <c r="EZ21" s="143" t="n">
        <f aca="false">$AB11</f>
        <v>2.25</v>
      </c>
      <c r="FA21" s="30"/>
      <c r="FB21" s="179"/>
      <c r="FC21" s="180"/>
    </row>
    <row r="22" customFormat="false" ht="17.25" hidden="false" customHeight="false" outlineLevel="0" collapsed="false">
      <c r="A22" s="115"/>
      <c r="B22" s="116"/>
      <c r="C22" s="30"/>
      <c r="D22" s="69" t="s">
        <v>246</v>
      </c>
      <c r="E22" s="97" t="n">
        <v>70.67</v>
      </c>
      <c r="F22" s="26"/>
      <c r="G22" s="181"/>
      <c r="H22" s="20"/>
      <c r="I22" s="30"/>
      <c r="J22" s="30"/>
      <c r="K22" s="30"/>
      <c r="L22" s="30"/>
      <c r="M22" s="30"/>
      <c r="N22" s="30"/>
      <c r="O22" s="30"/>
      <c r="P22" s="30"/>
      <c r="Q22" s="77" t="s">
        <v>247</v>
      </c>
      <c r="R22" s="78" t="n">
        <v>25.4</v>
      </c>
      <c r="S22" s="30"/>
      <c r="T22" s="23" t="s">
        <v>248</v>
      </c>
      <c r="U22" s="26"/>
      <c r="V22" s="26"/>
      <c r="W22" s="30"/>
      <c r="X22" s="81" t="s">
        <v>249</v>
      </c>
      <c r="Y22" s="82" t="s">
        <v>183</v>
      </c>
      <c r="Z22" s="134" t="n">
        <v>2.5</v>
      </c>
      <c r="AA22" s="134" t="n">
        <v>1.93</v>
      </c>
      <c r="AB22" s="112" t="n">
        <f aca="false">AVERAGE(Z22:AA22)</f>
        <v>2.215</v>
      </c>
      <c r="AC22" s="113" t="n">
        <f aca="false">ABS((Z22-AA22)*100/AB22)</f>
        <v>25.7336343115124</v>
      </c>
      <c r="AD22" s="30"/>
      <c r="AE22" s="135"/>
      <c r="AF22" s="136"/>
      <c r="AG22" s="134"/>
      <c r="AH22" s="137"/>
      <c r="AI22" s="137"/>
      <c r="AJ22" s="137"/>
      <c r="AK22" s="137"/>
      <c r="AL22" s="134"/>
      <c r="AM22" s="134"/>
      <c r="AN22" s="112" t="n">
        <f aca="false">AL22+AM22</f>
        <v>0</v>
      </c>
      <c r="AO22" s="138" t="n">
        <f aca="false">(0.0000005885777787*AK22)/($M$6*$E$23)</f>
        <v>0</v>
      </c>
      <c r="AP22" s="112" t="e">
        <f aca="false">AL22/AN22</f>
        <v>#DIV/0!</v>
      </c>
      <c r="AQ22" s="112" t="e">
        <f aca="false">(AK22-AN22)/AN22</f>
        <v>#DIV/0!</v>
      </c>
      <c r="AR22" s="112" t="n">
        <f aca="false">AL22/($M$5*2.628758183)</f>
        <v>0</v>
      </c>
      <c r="AS22" s="112" t="n">
        <f aca="false">AR22*1.03^($M$7-AH22)</f>
        <v>0</v>
      </c>
      <c r="AT22" s="139" t="e">
        <f aca="false">$AP$5*(1+AQ22-AP22+(AP22*$AI$5))/(1+AQ22-AP22-(AQ22*AP22*$AI$5))</f>
        <v>#DIV/0!</v>
      </c>
      <c r="AU22" s="139" t="e">
        <f aca="false">(AN22*$AP$5-AM22*AT22)/AL22</f>
        <v>#DIV/0!</v>
      </c>
      <c r="AV22" s="139" t="e">
        <f aca="false">($AP$5*AN22+AQ22*AN22*AT22)/AK22</f>
        <v>#DIV/0!</v>
      </c>
      <c r="AW22" s="139" t="e">
        <f aca="false">0.01*(((AV22+AT22)/2)-AU22)</f>
        <v>#DIV/0!</v>
      </c>
      <c r="AX22" s="139" t="e">
        <f aca="false">((AI22+AJ22)/2)-AW22</f>
        <v>#DIV/0!</v>
      </c>
      <c r="AY22" s="140" t="e">
        <f aca="false">AS22/AX22</f>
        <v>#DIV/0!</v>
      </c>
      <c r="AZ22" s="30"/>
      <c r="BA22" s="135" t="n">
        <v>36176</v>
      </c>
      <c r="BB22" s="136" t="n">
        <v>0.541666666666667</v>
      </c>
      <c r="BC22" s="134" t="n">
        <v>51</v>
      </c>
      <c r="BD22" s="137" t="n">
        <v>24.4</v>
      </c>
      <c r="BE22" s="137" t="n">
        <v>52</v>
      </c>
      <c r="BF22" s="137" t="n">
        <v>52</v>
      </c>
      <c r="BG22" s="137" t="n">
        <v>600</v>
      </c>
      <c r="BH22" s="134" t="n">
        <v>6.2</v>
      </c>
      <c r="BI22" s="134" t="n">
        <v>2.7</v>
      </c>
      <c r="BJ22" s="141"/>
      <c r="BK22" s="112" t="n">
        <f aca="false">BH22+BI22</f>
        <v>8.9</v>
      </c>
      <c r="BL22" s="138" t="n">
        <f aca="false">(0.0000005885777787*BG22)/($M$6*$E$23)</f>
        <v>0.461087174853114</v>
      </c>
      <c r="BM22" s="112" t="n">
        <f aca="false">BH22/BK22</f>
        <v>0.696629213483146</v>
      </c>
      <c r="BN22" s="112" t="n">
        <f aca="false">(BG22-BK22)/BK22</f>
        <v>66.4157303370787</v>
      </c>
      <c r="BO22" s="112" t="n">
        <f aca="false">BH22/($M$5*2.628758183)</f>
        <v>14.1229226572013</v>
      </c>
      <c r="BP22" s="112" t="n">
        <f aca="false">BO22*1.03^($M$7-BD22)</f>
        <v>13.2729179246519</v>
      </c>
      <c r="BQ22" s="112" t="n">
        <f aca="false">$AB$12*(1+BN22-BM22+(BM22*$BE$5))/(1+BN22-BM22-(BN22*BM22*$BE$5))</f>
        <v>271.832916539195</v>
      </c>
      <c r="BR22" s="112" t="n">
        <f aca="false">(BK22*$AB$12-BI22*BQ22)/BH22</f>
        <v>34.141310539383</v>
      </c>
      <c r="BS22" s="112" t="n">
        <f aca="false">($AB$12*BK22+BN22*BK22*BQ22)/BG22</f>
        <v>269.376769943863</v>
      </c>
      <c r="BT22" s="139" t="n">
        <f aca="false">0.01*(((BS22+BQ22)/2)-BR22)</f>
        <v>2.36463532702146</v>
      </c>
      <c r="BU22" s="139" t="n">
        <f aca="false">((BE22+BF22)/2)-BT22</f>
        <v>49.6353646729785</v>
      </c>
      <c r="BV22" s="138" t="n">
        <f aca="false">BP22/BU22</f>
        <v>0.267408490138034</v>
      </c>
      <c r="BW22" s="134"/>
      <c r="BX22" s="134"/>
      <c r="BY22" s="134"/>
      <c r="BZ22" s="134"/>
      <c r="CA22" s="134"/>
      <c r="CB22" s="134"/>
      <c r="CC22" s="112" t="str">
        <f aca="false">IF(BZ22=0," ",($AB$12-(BZ22*$BM22))/(1-$BM22))</f>
        <v> </v>
      </c>
      <c r="CD22" s="112" t="str">
        <f aca="false">IF(CB22=0," ",(CB22-CC22)*100/CB22)</f>
        <v> </v>
      </c>
      <c r="CE22" s="139" t="str">
        <f aca="false">IF(BZ22=0," ",($AB$12-BZ22)*100/$AB$12)</f>
        <v> </v>
      </c>
      <c r="CF22" s="112" t="str">
        <f aca="false">IF(BZ22=0," ",($AB$12*$BK22+CC22*(2*$BG22-$BK22))/(2*$BG22))</f>
        <v> </v>
      </c>
      <c r="CG22" s="139" t="str">
        <f aca="false">IF(BZ22=0," ",(CF22-BZ22)*100/CF22)</f>
        <v> </v>
      </c>
      <c r="CH22" s="142"/>
      <c r="CI22" s="142"/>
      <c r="CJ22" s="142"/>
      <c r="CK22" s="138" t="str">
        <f aca="false">IF(CH22=0," ",($AB$18-(CH22*$BM22))/(1-$BM22))</f>
        <v> </v>
      </c>
      <c r="CL22" s="112" t="str">
        <f aca="false">IF(CJ22=0," ",(CJ22-CK22)*100/CJ22)</f>
        <v> </v>
      </c>
      <c r="CM22" s="139" t="str">
        <f aca="false">IF(CH22=0," ",($AB$18-CH22)*100/$AB$18)</f>
        <v> </v>
      </c>
      <c r="CN22" s="138" t="str">
        <f aca="false">IF(CH22=0," ",($AB$18*$BK22+CK22*(2*$BG22-$BK22))/(2*$BG22))</f>
        <v> </v>
      </c>
      <c r="CO22" s="139" t="str">
        <f aca="false">IF(CH22=0," ",(CN22-CH22)*100/CN22)</f>
        <v> </v>
      </c>
      <c r="CP22" s="134"/>
      <c r="CQ22" s="134"/>
      <c r="CR22" s="134"/>
      <c r="CS22" s="112" t="str">
        <f aca="false">IF(CP22=0," ",($AB$17-(CP22*$BM22))/(1-$BM22))</f>
        <v> </v>
      </c>
      <c r="CT22" s="112" t="str">
        <f aca="false">IF(CR22=0," ",(CR22-CS22)*100/CR22)</f>
        <v> </v>
      </c>
      <c r="CU22" s="139" t="str">
        <f aca="false">IF(CP22=0," ",($AB$17-CP22)*100/$AB$17)</f>
        <v> </v>
      </c>
      <c r="CV22" s="112" t="str">
        <f aca="false">IF(CP22=0," ",($AB$17*$BK22+CS22*(2*$BG22-$BK22))/(2*$BG22))</f>
        <v> </v>
      </c>
      <c r="CW22" s="143" t="str">
        <f aca="false">IF(CP22=0," ",(CV22-CP22)*100/CV22)</f>
        <v> </v>
      </c>
      <c r="CX22" s="30"/>
      <c r="CY22" s="81" t="s">
        <v>219</v>
      </c>
      <c r="CZ22" s="82" t="s">
        <v>183</v>
      </c>
      <c r="DA22" s="134" t="s">
        <v>181</v>
      </c>
      <c r="DB22" s="134" t="s">
        <v>181</v>
      </c>
      <c r="DC22" s="112" t="e">
        <f aca="false">AVERAGE(DA22:DB22)</f>
        <v>#DIV/0!</v>
      </c>
      <c r="DD22" s="112" t="e">
        <f aca="false">ABS((DA22-DB22)*100/DC22)</f>
        <v>#VALUE!</v>
      </c>
      <c r="DE22" s="134" t="n">
        <v>10</v>
      </c>
      <c r="DF22" s="112" t="e">
        <f aca="false">($AB17-DC22*$DA$5)/(1-$DA$5)</f>
        <v>#DIV/0!</v>
      </c>
      <c r="DG22" s="112" t="e">
        <f aca="false">(DE22-DF22)*100/DE22</f>
        <v>#DIV/0!</v>
      </c>
      <c r="DH22" s="139" t="e">
        <f aca="false">($AB17-DC22)*100/$AB17</f>
        <v>#DIV/0!</v>
      </c>
      <c r="DI22" s="112" t="e">
        <f aca="false">(DA$6*$AB17+DF22*(2*DA$7-DA$6))/(2*DA$7)</f>
        <v>#DIV/0!</v>
      </c>
      <c r="DJ22" s="143" t="e">
        <f aca="false">(DI22-DC22)*100/DI22</f>
        <v>#DIV/0!</v>
      </c>
      <c r="DK22" s="30"/>
      <c r="DL22" s="81" t="s">
        <v>219</v>
      </c>
      <c r="DM22" s="82" t="s">
        <v>183</v>
      </c>
      <c r="DN22" s="134" t="s">
        <v>181</v>
      </c>
      <c r="DO22" s="134" t="n">
        <v>14.5</v>
      </c>
      <c r="DP22" s="112" t="e">
        <f aca="false">($AB17-DN22*$DN$5)/(1-$DN$5)</f>
        <v>#VALUE!</v>
      </c>
      <c r="DQ22" s="112" t="e">
        <f aca="false">(DO22-DP22)*100/DO22</f>
        <v>#VALUE!</v>
      </c>
      <c r="DR22" s="139" t="e">
        <f aca="false">($AB17-DN22)*100/$AB17</f>
        <v>#VALUE!</v>
      </c>
      <c r="DS22" s="112" t="e">
        <f aca="false">(DN$6*$AB17+DP22*(2*DN$7-DN$6))/(2*DN$7)</f>
        <v>#VALUE!</v>
      </c>
      <c r="DT22" s="143" t="e">
        <f aca="false">(DS22-DN22)*100/DS22</f>
        <v>#VALUE!</v>
      </c>
      <c r="DU22" s="30"/>
      <c r="DV22" s="81" t="s">
        <v>219</v>
      </c>
      <c r="DW22" s="82" t="s">
        <v>183</v>
      </c>
      <c r="DX22" s="134" t="s">
        <v>181</v>
      </c>
      <c r="DY22" s="134" t="n">
        <v>6.2</v>
      </c>
      <c r="DZ22" s="112" t="e">
        <f aca="false">($AB17-DX22*$DX$5)/(1-$DX$5)</f>
        <v>#VALUE!</v>
      </c>
      <c r="EA22" s="166" t="e">
        <f aca="false">(DY22-DZ22)*100/DY22</f>
        <v>#VALUE!</v>
      </c>
      <c r="EB22" s="112" t="e">
        <f aca="false">($AB17-DX22)*100/$AB17</f>
        <v>#VALUE!</v>
      </c>
      <c r="EC22" s="112" t="e">
        <f aca="false">(DX$6*$AB17+DZ22*(2*DX$7-DX$6))/(2*DX$7)</f>
        <v>#VALUE!</v>
      </c>
      <c r="ED22" s="113" t="e">
        <f aca="false">(EC22-DX22)*100/EC22</f>
        <v>#VALUE!</v>
      </c>
      <c r="EE22" s="30"/>
      <c r="EF22" s="81" t="s">
        <v>219</v>
      </c>
      <c r="EG22" s="82" t="s">
        <v>183</v>
      </c>
      <c r="EH22" s="134" t="s">
        <v>181</v>
      </c>
      <c r="EI22" s="134" t="n">
        <v>4.35</v>
      </c>
      <c r="EJ22" s="112" t="e">
        <f aca="false">($AB17-EH22*$EH$5)/(1-$EH$5)</f>
        <v>#VALUE!</v>
      </c>
      <c r="EK22" s="166" t="e">
        <f aca="false">(EI22-EJ22)*100/EI22</f>
        <v>#VALUE!</v>
      </c>
      <c r="EL22" s="112" t="e">
        <f aca="false">($AB17-EH22)*100/$AB17</f>
        <v>#VALUE!</v>
      </c>
      <c r="EM22" s="112" t="e">
        <f aca="false">(EH$6*$AB17+EJ22*(2*EH$7-EH$6))/(2*EH$7)</f>
        <v>#VALUE!</v>
      </c>
      <c r="EN22" s="113" t="e">
        <f aca="false">(EM22-EH22)*100/EM22</f>
        <v>#VALUE!</v>
      </c>
      <c r="EO22" s="30"/>
      <c r="EP22" s="81" t="s">
        <v>250</v>
      </c>
      <c r="EQ22" s="139" t="n">
        <f aca="false">$DC16</f>
        <v>1.75</v>
      </c>
      <c r="ER22" s="139" t="n">
        <f aca="false">$DN16</f>
        <v>2</v>
      </c>
      <c r="ES22" s="139" t="n">
        <f aca="false">$DX16</f>
        <v>0.5</v>
      </c>
      <c r="ET22" s="143" t="n">
        <f aca="false">$EH16</f>
        <v>0.5</v>
      </c>
      <c r="EU22" s="30"/>
      <c r="EV22" s="81" t="s">
        <v>250</v>
      </c>
      <c r="EW22" s="139" t="n">
        <f aca="false">$DC16</f>
        <v>1.75</v>
      </c>
      <c r="EX22" s="139" t="n">
        <f aca="false">$DN16</f>
        <v>2</v>
      </c>
      <c r="EY22" s="139" t="n">
        <f aca="false">$DX16</f>
        <v>0.5</v>
      </c>
      <c r="EZ22" s="143" t="n">
        <f aca="false">$EH16</f>
        <v>0.5</v>
      </c>
      <c r="FA22" s="30"/>
      <c r="FB22" s="181"/>
      <c r="FC22" s="20"/>
    </row>
    <row r="23" customFormat="false" ht="16.5" hidden="false" customHeight="false" outlineLevel="0" collapsed="false">
      <c r="A23" s="69" t="s">
        <v>251</v>
      </c>
      <c r="B23" s="70" t="s">
        <v>252</v>
      </c>
      <c r="C23" s="30"/>
      <c r="D23" s="95" t="s">
        <v>253</v>
      </c>
      <c r="E23" s="182" t="n">
        <v>0.0023</v>
      </c>
      <c r="F23" s="26"/>
      <c r="G23" s="20"/>
      <c r="H23" s="20"/>
      <c r="I23" s="30"/>
      <c r="J23" s="30"/>
      <c r="K23" s="30"/>
      <c r="L23" s="30"/>
      <c r="M23" s="30"/>
      <c r="N23" s="30"/>
      <c r="O23" s="30"/>
      <c r="P23" s="30"/>
      <c r="Q23" s="77" t="s">
        <v>90</v>
      </c>
      <c r="R23" s="78" t="n">
        <v>5.36</v>
      </c>
      <c r="S23" s="30"/>
      <c r="T23" s="23" t="s">
        <v>254</v>
      </c>
      <c r="U23" s="26"/>
      <c r="V23" s="26"/>
      <c r="W23" s="30"/>
      <c r="X23" s="81" t="s">
        <v>255</v>
      </c>
      <c r="Y23" s="82" t="s">
        <v>183</v>
      </c>
      <c r="Z23" s="112" t="n">
        <f aca="false">Z21-Z22</f>
        <v>2</v>
      </c>
      <c r="AA23" s="112" t="n">
        <f aca="false">AA21-AA22</f>
        <v>1.87</v>
      </c>
      <c r="AB23" s="112" t="n">
        <f aca="false">AVERAGE(Z23:AA23)</f>
        <v>1.935</v>
      </c>
      <c r="AC23" s="113" t="n">
        <f aca="false">ABS((Z23-AA23)*100/AB23)</f>
        <v>6.71834625322998</v>
      </c>
      <c r="AD23" s="30"/>
      <c r="AE23" s="135"/>
      <c r="AF23" s="136"/>
      <c r="AG23" s="134"/>
      <c r="AH23" s="137"/>
      <c r="AI23" s="137"/>
      <c r="AJ23" s="137"/>
      <c r="AK23" s="137"/>
      <c r="AL23" s="134"/>
      <c r="AM23" s="134"/>
      <c r="AN23" s="112" t="n">
        <f aca="false">AL23+AM23</f>
        <v>0</v>
      </c>
      <c r="AO23" s="138" t="n">
        <f aca="false">(0.0000005885777787*AK23)/($M$6*$E$23)</f>
        <v>0</v>
      </c>
      <c r="AP23" s="112" t="e">
        <f aca="false">AL23/AN23</f>
        <v>#DIV/0!</v>
      </c>
      <c r="AQ23" s="112" t="e">
        <f aca="false">(AK23-AN23)/AN23</f>
        <v>#DIV/0!</v>
      </c>
      <c r="AR23" s="112" t="n">
        <f aca="false">AL23/($M$5*2.628758183)</f>
        <v>0</v>
      </c>
      <c r="AS23" s="112" t="n">
        <f aca="false">AR23*1.03^($M$7-AH23)</f>
        <v>0</v>
      </c>
      <c r="AT23" s="139" t="e">
        <f aca="false">$AP$5*(1+AQ23-AP23+(AP23*$AI$5))/(1+AQ23-AP23-(AQ23*AP23*$AI$5))</f>
        <v>#DIV/0!</v>
      </c>
      <c r="AU23" s="139" t="e">
        <f aca="false">(AN23*$AP$5-AM23*AT23)/AL23</f>
        <v>#DIV/0!</v>
      </c>
      <c r="AV23" s="139" t="e">
        <f aca="false">($AP$5*AN23+AQ23*AN23*AT23)/AK23</f>
        <v>#DIV/0!</v>
      </c>
      <c r="AW23" s="139" t="e">
        <f aca="false">0.01*(((AV23+AT23)/2)-AU23)</f>
        <v>#DIV/0!</v>
      </c>
      <c r="AX23" s="139" t="e">
        <f aca="false">((AI23+AJ23)/2)-AW23</f>
        <v>#DIV/0!</v>
      </c>
      <c r="AY23" s="140" t="e">
        <f aca="false">AS23/AX23</f>
        <v>#DIV/0!</v>
      </c>
      <c r="AZ23" s="30"/>
      <c r="BA23" s="135" t="n">
        <v>36176</v>
      </c>
      <c r="BB23" s="136" t="n">
        <v>0.625</v>
      </c>
      <c r="BC23" s="134" t="n">
        <v>53</v>
      </c>
      <c r="BD23" s="137" t="n">
        <v>24.8</v>
      </c>
      <c r="BE23" s="137" t="n">
        <v>52</v>
      </c>
      <c r="BF23" s="137" t="n">
        <v>52</v>
      </c>
      <c r="BG23" s="137" t="n">
        <v>600</v>
      </c>
      <c r="BH23" s="134" t="n">
        <v>6.1</v>
      </c>
      <c r="BI23" s="134" t="n">
        <v>2.8</v>
      </c>
      <c r="BJ23" s="141"/>
      <c r="BK23" s="112" t="n">
        <f aca="false">BH23+BI23</f>
        <v>8.9</v>
      </c>
      <c r="BL23" s="138" t="n">
        <f aca="false">(0.0000005885777787*BG23)/($M$6*$E$23)</f>
        <v>0.461087174853114</v>
      </c>
      <c r="BM23" s="112" t="n">
        <f aca="false">BH23/BK23</f>
        <v>0.685393258426966</v>
      </c>
      <c r="BN23" s="112" t="n">
        <f aca="false">(BG23-BK23)/BK23</f>
        <v>66.4157303370787</v>
      </c>
      <c r="BO23" s="112" t="n">
        <f aca="false">BH23/($M$5*2.628758183)</f>
        <v>13.8951335820851</v>
      </c>
      <c r="BP23" s="112" t="n">
        <f aca="false">BO23*1.03^($M$7-BD23)</f>
        <v>12.9053463497336</v>
      </c>
      <c r="BQ23" s="112" t="n">
        <f aca="false">$AB$12*(1+BN23-BM23+(BM23*$BE$5))/(1+BN23-BM23-(BN23*BM23*$BE$5))</f>
        <v>265.159292770761</v>
      </c>
      <c r="BR23" s="112" t="n">
        <f aca="false">(BK23*$AB$12-BI23*BQ23)/BH23</f>
        <v>33.3080295478473</v>
      </c>
      <c r="BS23" s="112" t="n">
        <f aca="false">($AB$12*BK23+BN23*BK23*BQ23)/BG23</f>
        <v>262.802138261328</v>
      </c>
      <c r="BT23" s="139" t="n">
        <f aca="false">0.01*(((BS23+BQ23)/2)-BR23)</f>
        <v>2.30672685968198</v>
      </c>
      <c r="BU23" s="139" t="n">
        <f aca="false">((BE23+BF23)/2)-BT23</f>
        <v>49.693273140318</v>
      </c>
      <c r="BV23" s="138" t="n">
        <f aca="false">BP23/BU23</f>
        <v>0.259700066713114</v>
      </c>
      <c r="BW23" s="134"/>
      <c r="BX23" s="134"/>
      <c r="BY23" s="134"/>
      <c r="BZ23" s="134"/>
      <c r="CA23" s="134"/>
      <c r="CB23" s="134"/>
      <c r="CC23" s="112" t="str">
        <f aca="false">IF(BZ23=0," ",($AB$12-(BZ23*$BM23))/(1-$BM23))</f>
        <v> </v>
      </c>
      <c r="CD23" s="112" t="str">
        <f aca="false">IF(CB23=0," ",(CB23-CC23)*100/CB23)</f>
        <v> </v>
      </c>
      <c r="CE23" s="139" t="str">
        <f aca="false">IF(BZ23=0," ",($AB$12-BZ23)*100/$AB$12)</f>
        <v> </v>
      </c>
      <c r="CF23" s="112" t="str">
        <f aca="false">IF(BZ23=0," ",($AB$12*$BK23+CC23*(2*$BG23-$BK23))/(2*$BG23))</f>
        <v> </v>
      </c>
      <c r="CG23" s="139" t="str">
        <f aca="false">IF(BZ23=0," ",(CF23-BZ23)*100/CF23)</f>
        <v> </v>
      </c>
      <c r="CH23" s="142"/>
      <c r="CI23" s="142"/>
      <c r="CJ23" s="142"/>
      <c r="CK23" s="138" t="str">
        <f aca="false">IF(CH23=0," ",($AB$18-(CH23*$BM23))/(1-$BM23))</f>
        <v> </v>
      </c>
      <c r="CL23" s="112" t="str">
        <f aca="false">IF(CJ23=0," ",(CJ23-CK23)*100/CJ23)</f>
        <v> </v>
      </c>
      <c r="CM23" s="139" t="str">
        <f aca="false">IF(CH23=0," ",($AB$18-CH23)*100/$AB$18)</f>
        <v> </v>
      </c>
      <c r="CN23" s="138" t="str">
        <f aca="false">IF(CH23=0," ",($AB$18*$BK23+CK23*(2*$BG23-$BK23))/(2*$BG23))</f>
        <v> </v>
      </c>
      <c r="CO23" s="139" t="str">
        <f aca="false">IF(CH23=0," ",(CN23-CH23)*100/CN23)</f>
        <v> </v>
      </c>
      <c r="CP23" s="134"/>
      <c r="CQ23" s="134"/>
      <c r="CR23" s="134"/>
      <c r="CS23" s="112" t="str">
        <f aca="false">IF(CP23=0," ",($AB$17-(CP23*$BM23))/(1-$BM23))</f>
        <v> </v>
      </c>
      <c r="CT23" s="112" t="str">
        <f aca="false">IF(CR23=0," ",(CR23-CS23)*100/CR23)</f>
        <v> </v>
      </c>
      <c r="CU23" s="139" t="str">
        <f aca="false">IF(CP23=0," ",($AB$17-CP23)*100/$AB$17)</f>
        <v> </v>
      </c>
      <c r="CV23" s="112" t="str">
        <f aca="false">IF(CP23=0," ",($AB$17*$BK23+CS23*(2*$BG23-$BK23))/(2*$BG23))</f>
        <v> </v>
      </c>
      <c r="CW23" s="143" t="str">
        <f aca="false">IF(CP23=0," ",(CV23-CP23)*100/CV23)</f>
        <v> </v>
      </c>
      <c r="CX23" s="30"/>
      <c r="CY23" s="81" t="s">
        <v>224</v>
      </c>
      <c r="CZ23" s="82" t="s">
        <v>225</v>
      </c>
      <c r="DA23" s="142" t="n">
        <v>0.002</v>
      </c>
      <c r="DB23" s="142" t="n">
        <v>0.002</v>
      </c>
      <c r="DC23" s="138" t="n">
        <f aca="false">AVERAGE(DA23:DB23)</f>
        <v>0.002</v>
      </c>
      <c r="DD23" s="112" t="n">
        <f aca="false">ABS((DA23-DB23)*100/DC23)</f>
        <v>0</v>
      </c>
      <c r="DE23" s="142" t="n">
        <v>0.177</v>
      </c>
      <c r="DF23" s="138" t="n">
        <f aca="false">($AB18-DC23*$DA$5)/(1-$DA$5)</f>
        <v>0.178666666666667</v>
      </c>
      <c r="DG23" s="112" t="n">
        <f aca="false">(DE23-DF23)*100/DE23</f>
        <v>-0.941619585687373</v>
      </c>
      <c r="DH23" s="139" t="n">
        <f aca="false">($AB18-DC23)*100/$AB18</f>
        <v>96.3636363636364</v>
      </c>
      <c r="DI23" s="138" t="n">
        <f aca="false">(DA$6*$AB18+DF23*(2*DA$7-DA$6))/(2*DA$7)</f>
        <v>0.177852527777778</v>
      </c>
      <c r="DJ23" s="143" t="n">
        <f aca="false">(DI23-DC23)*100/DI23</f>
        <v>98.8754728285341</v>
      </c>
      <c r="DK23" s="30"/>
      <c r="DL23" s="81" t="s">
        <v>224</v>
      </c>
      <c r="DM23" s="82" t="s">
        <v>225</v>
      </c>
      <c r="DN23" s="142" t="n">
        <v>0.004</v>
      </c>
      <c r="DO23" s="142" t="n">
        <v>0.482</v>
      </c>
      <c r="DP23" s="138" t="n">
        <f aca="false">($AB18-DN23*$DN$5)/(1-$DN$5)</f>
        <v>0.514</v>
      </c>
      <c r="DQ23" s="112" t="n">
        <f aca="false">(DO23-DP23)*100/DO23</f>
        <v>-6.63900414937762</v>
      </c>
      <c r="DR23" s="139" t="n">
        <f aca="false">($AB18-DN23)*100/$AB18</f>
        <v>92.7272727272727</v>
      </c>
      <c r="DS23" s="138" t="n">
        <f aca="false">(DN$6*$AB18+DP23*(2*DN$7-DN$6))/(2*DN$7)</f>
        <v>0.511693525</v>
      </c>
      <c r="DT23" s="143" t="n">
        <f aca="false">(DS23-DN23)*100/DS23</f>
        <v>99.2182820761705</v>
      </c>
      <c r="DU23" s="30"/>
      <c r="DV23" s="81" t="s">
        <v>224</v>
      </c>
      <c r="DW23" s="82" t="s">
        <v>225</v>
      </c>
      <c r="DX23" s="142" t="n">
        <v>0.003</v>
      </c>
      <c r="DY23" s="142" t="n">
        <v>0.109</v>
      </c>
      <c r="DZ23" s="138" t="n">
        <f aca="false">($AB18-DX23*$DX$5)/(1-$DX$5)</f>
        <v>0.109122448979592</v>
      </c>
      <c r="EA23" s="166" t="n">
        <f aca="false">(DY23-DZ23)*100/DY23</f>
        <v>-0.112338513387018</v>
      </c>
      <c r="EB23" s="112" t="n">
        <f aca="false">($AB18-DX23)*100/$AB18</f>
        <v>94.5454545454546</v>
      </c>
      <c r="EC23" s="138" t="n">
        <f aca="false">(DX$6*$AB18+DZ23*(2*DX$7-DX$6))/(2*DX$7)</f>
        <v>0.108626326530612</v>
      </c>
      <c r="ED23" s="113" t="n">
        <f aca="false">(EC23-DX23)*100/EC23</f>
        <v>97.238238559826</v>
      </c>
      <c r="EE23" s="30"/>
      <c r="EF23" s="81" t="s">
        <v>224</v>
      </c>
      <c r="EG23" s="82" t="s">
        <v>225</v>
      </c>
      <c r="EH23" s="142" t="n">
        <v>0.001</v>
      </c>
      <c r="EI23" s="142" t="n">
        <v>0.078</v>
      </c>
      <c r="EJ23" s="138" t="n">
        <f aca="false">($AB18-EH23*$EH$5)/(1-$EH$5)</f>
        <v>0.0781428571428572</v>
      </c>
      <c r="EK23" s="166" t="n">
        <f aca="false">(EI23-EJ23)*100/EI23</f>
        <v>-0.183150183150196</v>
      </c>
      <c r="EL23" s="112" t="n">
        <f aca="false">($AB18-EH23)*100/$AB18</f>
        <v>98.1818181818182</v>
      </c>
      <c r="EM23" s="138" t="n">
        <f aca="false">(EH$6*$AB18+EJ23*(2*EH$7-EH$6))/(2*EH$7)</f>
        <v>0.0777783571428572</v>
      </c>
      <c r="EN23" s="113" t="n">
        <f aca="false">(EM23-EH23)*100/EM23</f>
        <v>98.7142952914739</v>
      </c>
      <c r="EO23" s="30"/>
      <c r="EP23" s="81" t="s">
        <v>256</v>
      </c>
      <c r="EQ23" s="139" t="n">
        <f aca="false">$AB13</f>
        <v>23.7</v>
      </c>
      <c r="ER23" s="139" t="n">
        <f aca="false">$AB13</f>
        <v>23.7</v>
      </c>
      <c r="ES23" s="139" t="n">
        <f aca="false">$AB13</f>
        <v>23.7</v>
      </c>
      <c r="ET23" s="143" t="n">
        <f aca="false">$AB13</f>
        <v>23.7</v>
      </c>
      <c r="EU23" s="30"/>
      <c r="EV23" s="81" t="s">
        <v>256</v>
      </c>
      <c r="EW23" s="139" t="n">
        <f aca="false">$AB13</f>
        <v>23.7</v>
      </c>
      <c r="EX23" s="139" t="n">
        <f aca="false">$AB13</f>
        <v>23.7</v>
      </c>
      <c r="EY23" s="139" t="n">
        <f aca="false">$AB13</f>
        <v>23.7</v>
      </c>
      <c r="EZ23" s="143" t="n">
        <f aca="false">$AB13</f>
        <v>23.7</v>
      </c>
      <c r="FA23" s="30"/>
      <c r="FB23" s="30"/>
      <c r="FC23" s="30"/>
    </row>
    <row r="24" customFormat="false" ht="15.75" hidden="false" customHeight="false" outlineLevel="0" collapsed="false">
      <c r="A24" s="69" t="s">
        <v>257</v>
      </c>
      <c r="B24" s="70" t="s">
        <v>258</v>
      </c>
      <c r="C24" s="30"/>
      <c r="D24" s="20"/>
      <c r="E24" s="183"/>
      <c r="F24" s="26"/>
      <c r="G24" s="173"/>
      <c r="H24" s="20"/>
      <c r="I24" s="30"/>
      <c r="J24" s="30"/>
      <c r="K24" s="30"/>
      <c r="L24" s="30"/>
      <c r="M24" s="30"/>
      <c r="N24" s="30"/>
      <c r="O24" s="30"/>
      <c r="P24" s="30"/>
      <c r="Q24" s="77" t="s">
        <v>259</v>
      </c>
      <c r="R24" s="78" t="s">
        <v>181</v>
      </c>
      <c r="S24" s="30"/>
      <c r="T24" s="26" t="s">
        <v>260</v>
      </c>
      <c r="U24" s="26"/>
      <c r="V24" s="26"/>
      <c r="W24" s="30"/>
      <c r="X24" s="81" t="s">
        <v>261</v>
      </c>
      <c r="Y24" s="150" t="s">
        <v>154</v>
      </c>
      <c r="Z24" s="137" t="n">
        <v>11.6</v>
      </c>
      <c r="AA24" s="137" t="n">
        <v>11.6</v>
      </c>
      <c r="AB24" s="139" t="n">
        <f aca="false">AVERAGE(Z24:AA24)</f>
        <v>11.6</v>
      </c>
      <c r="AC24" s="113" t="n">
        <f aca="false">ABS((Z24-AA24)*100/AB24)</f>
        <v>0</v>
      </c>
      <c r="AD24" s="30"/>
      <c r="AE24" s="135"/>
      <c r="AF24" s="136"/>
      <c r="AG24" s="134"/>
      <c r="AH24" s="137"/>
      <c r="AI24" s="137"/>
      <c r="AJ24" s="137"/>
      <c r="AK24" s="137"/>
      <c r="AL24" s="134"/>
      <c r="AM24" s="134"/>
      <c r="AN24" s="112" t="n">
        <f aca="false">AL24+AM24</f>
        <v>0</v>
      </c>
      <c r="AO24" s="138" t="n">
        <f aca="false">(0.0000005885777787*AK24)/($M$6*$E$23)</f>
        <v>0</v>
      </c>
      <c r="AP24" s="112" t="e">
        <f aca="false">AL24/AN24</f>
        <v>#DIV/0!</v>
      </c>
      <c r="AQ24" s="112" t="e">
        <f aca="false">(AK24-AN24)/AN24</f>
        <v>#DIV/0!</v>
      </c>
      <c r="AR24" s="112" t="n">
        <f aca="false">AL24/($M$5*2.628758183)</f>
        <v>0</v>
      </c>
      <c r="AS24" s="112" t="n">
        <f aca="false">AR24*1.03^($M$7-AH24)</f>
        <v>0</v>
      </c>
      <c r="AT24" s="139" t="e">
        <f aca="false">$AP$5*(1+AQ24-AP24+(AP24*$AI$5))/(1+AQ24-AP24-(AQ24*AP24*$AI$5))</f>
        <v>#DIV/0!</v>
      </c>
      <c r="AU24" s="139" t="e">
        <f aca="false">(AN24*$AP$5-AM24*AT24)/AL24</f>
        <v>#DIV/0!</v>
      </c>
      <c r="AV24" s="139" t="e">
        <f aca="false">($AP$5*AN24+AQ24*AN24*AT24)/AK24</f>
        <v>#DIV/0!</v>
      </c>
      <c r="AW24" s="139" t="e">
        <f aca="false">0.01*(((AV24+AT24)/2)-AU24)</f>
        <v>#DIV/0!</v>
      </c>
      <c r="AX24" s="139" t="e">
        <f aca="false">((AI24+AJ24)/2)-AW24</f>
        <v>#DIV/0!</v>
      </c>
      <c r="AY24" s="140" t="e">
        <f aca="false">AS24/AX24</f>
        <v>#DIV/0!</v>
      </c>
      <c r="AZ24" s="30"/>
      <c r="BA24" s="135" t="n">
        <v>36176</v>
      </c>
      <c r="BB24" s="136" t="n">
        <v>0.708333333333333</v>
      </c>
      <c r="BC24" s="184" t="n">
        <v>55</v>
      </c>
      <c r="BD24" s="137" t="n">
        <v>23.4</v>
      </c>
      <c r="BE24" s="137" t="n">
        <v>52</v>
      </c>
      <c r="BF24" s="137" t="n">
        <v>52</v>
      </c>
      <c r="BG24" s="137" t="n">
        <v>600</v>
      </c>
      <c r="BH24" s="134" t="n">
        <v>6.1</v>
      </c>
      <c r="BI24" s="134" t="n">
        <v>2.8</v>
      </c>
      <c r="BJ24" s="141"/>
      <c r="BK24" s="112" t="n">
        <f aca="false">BH24+BI24</f>
        <v>8.9</v>
      </c>
      <c r="BL24" s="138" t="n">
        <f aca="false">(0.0000005885777787*BG24)/($M$6*$E$23)</f>
        <v>0.461087174853114</v>
      </c>
      <c r="BM24" s="112" t="n">
        <f aca="false">BH24/BK24</f>
        <v>0.685393258426966</v>
      </c>
      <c r="BN24" s="112" t="n">
        <f aca="false">(BG24-BK24)/BK24</f>
        <v>66.4157303370787</v>
      </c>
      <c r="BO24" s="112" t="n">
        <f aca="false">BH24/($M$5*2.628758183)</f>
        <v>13.8951335820851</v>
      </c>
      <c r="BP24" s="112" t="n">
        <f aca="false">BO24*1.03^($M$7-BD24)</f>
        <v>13.4506037613851</v>
      </c>
      <c r="BQ24" s="112" t="n">
        <f aca="false">$AB$12*(1+BN24-BM24+(BM24*$BE$5))/(1+BN24-BM24-(BN24*BM24*$BE$5))</f>
        <v>265.159292770761</v>
      </c>
      <c r="BR24" s="112" t="n">
        <f aca="false">(BK24*$AB$12-BI24*BQ24)/BH24</f>
        <v>33.3080295478473</v>
      </c>
      <c r="BS24" s="112" t="n">
        <f aca="false">($AB$12*BK24+BN24*BK24*BQ24)/BG24</f>
        <v>262.802138261328</v>
      </c>
      <c r="BT24" s="139" t="n">
        <f aca="false">0.01*(((BS24+BQ24)/2)-BR24)</f>
        <v>2.30672685968198</v>
      </c>
      <c r="BU24" s="139" t="n">
        <f aca="false">((BE24+BF24)/2)-BT24</f>
        <v>49.693273140318</v>
      </c>
      <c r="BV24" s="138" t="n">
        <f aca="false">BP24/BU24</f>
        <v>0.270672525905165</v>
      </c>
      <c r="BW24" s="134" t="n">
        <v>6.37</v>
      </c>
      <c r="BX24" s="134"/>
      <c r="BY24" s="134"/>
      <c r="BZ24" s="134" t="n">
        <v>31.2</v>
      </c>
      <c r="CA24" s="134"/>
      <c r="CB24" s="134"/>
      <c r="CC24" s="112" t="n">
        <f aca="false">IF(BZ24=0," ",($AB$12-(BZ24*$BM24))/(1-$BM24))</f>
        <v>269.751785714286</v>
      </c>
      <c r="CD24" s="112" t="str">
        <f aca="false">IF(CB24=0," ",(CB24-CC24)*100/CB24)</f>
        <v> </v>
      </c>
      <c r="CE24" s="139" t="n">
        <f aca="false">IF(BZ24=0," ",($AB$12-BZ24)*100/$AB$12)</f>
        <v>70.6352941176471</v>
      </c>
      <c r="CF24" s="112" t="n">
        <f aca="false">IF(BZ24=0," ",($AB$12*$BK24+CC24*(2*$BG24-$BK24))/(2*$BG24))</f>
        <v>268.539147470238</v>
      </c>
      <c r="CG24" s="139" t="n">
        <f aca="false">IF(BZ24=0," ",(CF24-BZ24)*100/CF24)</f>
        <v>88.3815822408322</v>
      </c>
      <c r="CH24" s="142" t="n">
        <v>0.003</v>
      </c>
      <c r="CI24" s="142"/>
      <c r="CJ24" s="142"/>
      <c r="CK24" s="138" t="n">
        <f aca="false">IF(CH24=0," ",($AB$18-(CH24*$BM24))/(1-$BM24))</f>
        <v>0.168285714285714</v>
      </c>
      <c r="CL24" s="112" t="str">
        <f aca="false">IF(CJ24=0," ",(CJ24-CK24)*100/CJ24)</f>
        <v> </v>
      </c>
      <c r="CM24" s="139" t="n">
        <f aca="false">IF(CH24=0," ",($AB$18-CH24)*100/$AB$18)</f>
        <v>94.5454545454546</v>
      </c>
      <c r="CN24" s="138" t="n">
        <f aca="false">IF(CH24=0," ",($AB$18*$BK24+CK24*(2*$BG24-$BK24))/(2*$BG24))</f>
        <v>0.167445511904762</v>
      </c>
      <c r="CO24" s="139" t="n">
        <f aca="false">IF(CH24=0," ",(CN24-CH24)*100/CN24)</f>
        <v>98.2083724037308</v>
      </c>
      <c r="CP24" s="134"/>
      <c r="CQ24" s="134"/>
      <c r="CR24" s="134"/>
      <c r="CS24" s="112" t="str">
        <f aca="false">IF(CP24=0," ",($AB$17-(CP24*$BM24))/(1-$BM24))</f>
        <v> </v>
      </c>
      <c r="CT24" s="112" t="str">
        <f aca="false">IF(CR24=0," ",(CR24-CS24)*100/CR24)</f>
        <v> </v>
      </c>
      <c r="CU24" s="139" t="str">
        <f aca="false">IF(CP24=0," ",($AB$17-CP24)*100/$AB$17)</f>
        <v> </v>
      </c>
      <c r="CV24" s="112" t="str">
        <f aca="false">IF(CP24=0," ",($AB$17*$BK24+CS24*(2*$BG24-$BK24))/(2*$BG24))</f>
        <v> </v>
      </c>
      <c r="CW24" s="143" t="str">
        <f aca="false">IF(CP24=0," ",(CV24-CP24)*100/CV24)</f>
        <v> </v>
      </c>
      <c r="CX24" s="30"/>
      <c r="CY24" s="81" t="s">
        <v>231</v>
      </c>
      <c r="CZ24" s="82" t="s">
        <v>232</v>
      </c>
      <c r="DA24" s="112" t="e">
        <f aca="false">DA23*100/DA22</f>
        <v>#VALUE!</v>
      </c>
      <c r="DB24" s="112" t="e">
        <f aca="false">DB23*100/DB22</f>
        <v>#VALUE!</v>
      </c>
      <c r="DC24" s="112" t="e">
        <f aca="false">AVERAGE(DA24:DB24)</f>
        <v>#VALUE!</v>
      </c>
      <c r="DD24" s="112" t="e">
        <f aca="false">ABS((DA24-DB24)*100/DC24)</f>
        <v>#VALUE!</v>
      </c>
      <c r="DE24" s="112" t="n">
        <f aca="false">DE23*100/DE22</f>
        <v>1.77</v>
      </c>
      <c r="DF24" s="84" t="s">
        <v>56</v>
      </c>
      <c r="DG24" s="154" t="s">
        <v>56</v>
      </c>
      <c r="DH24" s="155" t="s">
        <v>56</v>
      </c>
      <c r="DI24" s="84" t="s">
        <v>56</v>
      </c>
      <c r="DJ24" s="156" t="s">
        <v>56</v>
      </c>
      <c r="DK24" s="30"/>
      <c r="DL24" s="81" t="s">
        <v>231</v>
      </c>
      <c r="DM24" s="82" t="s">
        <v>232</v>
      </c>
      <c r="DN24" s="112" t="e">
        <f aca="false">DN23*100/DN22</f>
        <v>#VALUE!</v>
      </c>
      <c r="DO24" s="112" t="n">
        <f aca="false">DO23*100/DO22</f>
        <v>3.32413793103448</v>
      </c>
      <c r="DP24" s="84" t="s">
        <v>56</v>
      </c>
      <c r="DQ24" s="154" t="s">
        <v>56</v>
      </c>
      <c r="DR24" s="155" t="s">
        <v>56</v>
      </c>
      <c r="DS24" s="84" t="s">
        <v>56</v>
      </c>
      <c r="DT24" s="156" t="s">
        <v>56</v>
      </c>
      <c r="DU24" s="30"/>
      <c r="DV24" s="81" t="s">
        <v>231</v>
      </c>
      <c r="DW24" s="82" t="s">
        <v>232</v>
      </c>
      <c r="DX24" s="112" t="e">
        <f aca="false">DX23*100/DX22</f>
        <v>#VALUE!</v>
      </c>
      <c r="DY24" s="112" t="n">
        <f aca="false">DY23*100/DY22</f>
        <v>1.75806451612903</v>
      </c>
      <c r="DZ24" s="84" t="s">
        <v>56</v>
      </c>
      <c r="EA24" s="154" t="s">
        <v>56</v>
      </c>
      <c r="EB24" s="155" t="s">
        <v>56</v>
      </c>
      <c r="EC24" s="84" t="s">
        <v>56</v>
      </c>
      <c r="ED24" s="156" t="s">
        <v>56</v>
      </c>
      <c r="EE24" s="30"/>
      <c r="EF24" s="81" t="s">
        <v>231</v>
      </c>
      <c r="EG24" s="82" t="s">
        <v>232</v>
      </c>
      <c r="EH24" s="112" t="e">
        <f aca="false">EH23*100/EH22</f>
        <v>#VALUE!</v>
      </c>
      <c r="EI24" s="112" t="n">
        <f aca="false">EI23*100/EI22</f>
        <v>1.79310344827586</v>
      </c>
      <c r="EJ24" s="84" t="s">
        <v>56</v>
      </c>
      <c r="EK24" s="154" t="s">
        <v>56</v>
      </c>
      <c r="EL24" s="155" t="s">
        <v>56</v>
      </c>
      <c r="EM24" s="84" t="s">
        <v>56</v>
      </c>
      <c r="EN24" s="156" t="s">
        <v>56</v>
      </c>
      <c r="EO24" s="30"/>
      <c r="EP24" s="81" t="s">
        <v>262</v>
      </c>
      <c r="EQ24" s="139" t="n">
        <f aca="false">$DC18</f>
        <v>1.85</v>
      </c>
      <c r="ER24" s="139" t="n">
        <f aca="false">$DN18</f>
        <v>2.2</v>
      </c>
      <c r="ES24" s="139" t="n">
        <f aca="false">$DX18</f>
        <v>1.9</v>
      </c>
      <c r="ET24" s="143" t="n">
        <f aca="false">$EH18</f>
        <v>1.7</v>
      </c>
      <c r="EU24" s="30"/>
      <c r="EV24" s="81" t="s">
        <v>262</v>
      </c>
      <c r="EW24" s="139" t="n">
        <f aca="false">$DC18</f>
        <v>1.85</v>
      </c>
      <c r="EX24" s="139" t="n">
        <f aca="false">$DN18</f>
        <v>2.2</v>
      </c>
      <c r="EY24" s="139" t="n">
        <f aca="false">$DX18</f>
        <v>1.9</v>
      </c>
      <c r="EZ24" s="143" t="n">
        <f aca="false">$EH18</f>
        <v>1.7</v>
      </c>
      <c r="FA24" s="30"/>
      <c r="FB24" s="30"/>
      <c r="FC24" s="30"/>
    </row>
    <row r="25" customFormat="false" ht="16.5" hidden="false" customHeight="false" outlineLevel="0" collapsed="false">
      <c r="A25" s="69" t="s">
        <v>263</v>
      </c>
      <c r="B25" s="70" t="s">
        <v>264</v>
      </c>
      <c r="C25" s="30"/>
      <c r="D25" s="24" t="s">
        <v>265</v>
      </c>
      <c r="E25" s="183"/>
      <c r="F25" s="26"/>
      <c r="G25" s="20"/>
      <c r="H25" s="26"/>
      <c r="I25" s="30"/>
      <c r="J25" s="30"/>
      <c r="K25" s="30"/>
      <c r="L25" s="30"/>
      <c r="M25" s="30"/>
      <c r="N25" s="30"/>
      <c r="O25" s="30"/>
      <c r="P25" s="30"/>
      <c r="Q25" s="77" t="s">
        <v>266</v>
      </c>
      <c r="R25" s="78" t="n">
        <v>3.1</v>
      </c>
      <c r="S25" s="30"/>
      <c r="T25" s="26"/>
      <c r="U25" s="20"/>
      <c r="V25" s="20"/>
      <c r="W25" s="30"/>
      <c r="X25" s="81" t="s">
        <v>267</v>
      </c>
      <c r="Y25" s="82" t="s">
        <v>56</v>
      </c>
      <c r="Z25" s="134" t="n">
        <v>8.11</v>
      </c>
      <c r="AA25" s="134" t="n">
        <v>8.06</v>
      </c>
      <c r="AB25" s="112" t="n">
        <f aca="false">AVERAGE(Z25:AA25)</f>
        <v>8.085</v>
      </c>
      <c r="AC25" s="113" t="n">
        <f aca="false">ABS((Z25-AA25)*100/AB25)</f>
        <v>0.618429189857748</v>
      </c>
      <c r="AD25" s="30"/>
      <c r="AE25" s="79"/>
      <c r="AF25" s="185"/>
      <c r="AG25" s="134"/>
      <c r="AH25" s="137"/>
      <c r="AI25" s="137"/>
      <c r="AJ25" s="137"/>
      <c r="AK25" s="137"/>
      <c r="AL25" s="134"/>
      <c r="AM25" s="134"/>
      <c r="AN25" s="112" t="n">
        <f aca="false">AL25+AM25</f>
        <v>0</v>
      </c>
      <c r="AO25" s="138" t="n">
        <f aca="false">(0.0000005885777787*AK25)/($M$6*$E$23)</f>
        <v>0</v>
      </c>
      <c r="AP25" s="112" t="e">
        <f aca="false">AL25/AN25</f>
        <v>#DIV/0!</v>
      </c>
      <c r="AQ25" s="112" t="e">
        <f aca="false">(AK25-AN25)/AN25</f>
        <v>#DIV/0!</v>
      </c>
      <c r="AR25" s="112" t="n">
        <f aca="false">AL25/($M$5*2.628758183)</f>
        <v>0</v>
      </c>
      <c r="AS25" s="112" t="n">
        <f aca="false">AR25*1.03^($M$7-AH25)</f>
        <v>0</v>
      </c>
      <c r="AT25" s="139" t="e">
        <f aca="false">$AP$5*(1+AQ25-AP25+(AP25*$AI$5))/(1+AQ25-AP25-(AQ25*AP25*$AI$5))</f>
        <v>#DIV/0!</v>
      </c>
      <c r="AU25" s="139" t="e">
        <f aca="false">(AN25*$AP$5-AM25*AT25)/AL25</f>
        <v>#DIV/0!</v>
      </c>
      <c r="AV25" s="139" t="e">
        <f aca="false">($AP$5*AN25+AQ25*AN25*AT25)/AK25</f>
        <v>#DIV/0!</v>
      </c>
      <c r="AW25" s="139" t="e">
        <f aca="false">0.01*(((AV25+AT25)/2)-AU25)</f>
        <v>#DIV/0!</v>
      </c>
      <c r="AX25" s="139" t="e">
        <f aca="false">((AI25+AJ25)/2)-AW25</f>
        <v>#DIV/0!</v>
      </c>
      <c r="AY25" s="140" t="e">
        <f aca="false">AS25/AX25</f>
        <v>#DIV/0!</v>
      </c>
      <c r="AZ25" s="30"/>
      <c r="BA25" s="135" t="n">
        <v>36177</v>
      </c>
      <c r="BB25" s="136" t="n">
        <v>0.291666666666667</v>
      </c>
      <c r="BC25" s="134" t="n">
        <v>69</v>
      </c>
      <c r="BD25" s="137" t="n">
        <v>20.3</v>
      </c>
      <c r="BE25" s="137" t="n">
        <v>52</v>
      </c>
      <c r="BF25" s="137" t="n">
        <v>52</v>
      </c>
      <c r="BG25" s="137" t="n">
        <v>600</v>
      </c>
      <c r="BH25" s="134" t="n">
        <v>5.4</v>
      </c>
      <c r="BI25" s="134" t="n">
        <v>2.8</v>
      </c>
      <c r="BJ25" s="141"/>
      <c r="BK25" s="112" t="n">
        <f aca="false">BH25+BI25</f>
        <v>8.2</v>
      </c>
      <c r="BL25" s="138" t="n">
        <f aca="false">(0.0000005885777787*BG25)/($M$6*$E$23)</f>
        <v>0.461087174853114</v>
      </c>
      <c r="BM25" s="112" t="n">
        <f aca="false">BH25/BK25</f>
        <v>0.658536585365854</v>
      </c>
      <c r="BN25" s="112" t="n">
        <f aca="false">(BG25-BK25)/BK25</f>
        <v>72.1707317073171</v>
      </c>
      <c r="BO25" s="112" t="n">
        <f aca="false">BH25/($M$5*2.628758183)</f>
        <v>12.3006100562721</v>
      </c>
      <c r="BP25" s="112" t="n">
        <f aca="false">BO25*1.03^($M$7-BD25)</f>
        <v>13.0497172086991</v>
      </c>
      <c r="BQ25" s="112" t="n">
        <f aca="false">$AB$12*(1+BN25-BM25+(BM25*$BE$5))/(1+BN25-BM25-(BN25*BM25*$BE$5))</f>
        <v>250.429654885821</v>
      </c>
      <c r="BR25" s="112" t="n">
        <f aca="false">(BK25*$AB$12-BI25*BQ25)/BH25</f>
        <v>31.4901789480927</v>
      </c>
      <c r="BS25" s="112" t="n">
        <f aca="false">($AB$12*BK25+BN25*BK25*BQ25)/BG25</f>
        <v>248.459199602382</v>
      </c>
      <c r="BT25" s="139" t="n">
        <f aca="false">0.01*(((BS25+BQ25)/2)-BR25)</f>
        <v>2.17954248296009</v>
      </c>
      <c r="BU25" s="139" t="n">
        <f aca="false">((BE25+BF25)/2)-BT25</f>
        <v>49.8204575170399</v>
      </c>
      <c r="BV25" s="138" t="n">
        <f aca="false">BP25/BU25</f>
        <v>0.261934913067302</v>
      </c>
      <c r="BW25" s="134" t="n">
        <v>6.29</v>
      </c>
      <c r="BX25" s="134"/>
      <c r="BY25" s="134"/>
      <c r="BZ25" s="134" t="n">
        <v>30.8</v>
      </c>
      <c r="CA25" s="134"/>
      <c r="CB25" s="134"/>
      <c r="CC25" s="112" t="n">
        <f aca="false">IF(BZ25=0," ",($AB$12-(BZ25*$BM25))/(1-$BM25))</f>
        <v>251.760714285714</v>
      </c>
      <c r="CD25" s="112" t="str">
        <f aca="false">IF(CB25=0," ",(CB25-CC25)*100/CB25)</f>
        <v> </v>
      </c>
      <c r="CE25" s="139" t="n">
        <f aca="false">IF(BZ25=0," ",($AB$12-BZ25)*100/$AB$12)</f>
        <v>71.0117647058824</v>
      </c>
      <c r="CF25" s="112" t="n">
        <f aca="false">IF(BZ25=0," ",($AB$12*$BK25+CC25*(2*$BG25-$BK25))/(2*$BG25))</f>
        <v>250.766391071429</v>
      </c>
      <c r="CG25" s="139" t="n">
        <f aca="false">IF(BZ25=0," ",(CF25-BZ25)*100/CF25)</f>
        <v>87.717652326373</v>
      </c>
      <c r="CH25" s="142" t="n">
        <v>0.002</v>
      </c>
      <c r="CI25" s="142"/>
      <c r="CJ25" s="142"/>
      <c r="CK25" s="138" t="n">
        <f aca="false">IF(CH25=0," ",($AB$18-(CH25*$BM25))/(1-$BM25))</f>
        <v>0.157214285714286</v>
      </c>
      <c r="CL25" s="112" t="str">
        <f aca="false">IF(CJ25=0," ",(CJ25-CK25)*100/CJ25)</f>
        <v> </v>
      </c>
      <c r="CM25" s="139" t="n">
        <f aca="false">IF(CH25=0," ",($AB$18-CH25)*100/$AB$18)</f>
        <v>96.3636363636364</v>
      </c>
      <c r="CN25" s="138" t="n">
        <f aca="false">IF(CH25=0," ",($AB$18*$BK25+CK25*(2*$BG25-$BK25))/(2*$BG25))</f>
        <v>0.156515821428571</v>
      </c>
      <c r="CO25" s="139" t="n">
        <f aca="false">IF(CH25=0," ",(CN25-CH25)*100/CN25)</f>
        <v>98.7221739107617</v>
      </c>
      <c r="CP25" s="134"/>
      <c r="CQ25" s="134"/>
      <c r="CR25" s="134"/>
      <c r="CS25" s="112" t="str">
        <f aca="false">IF(CP25=0," ",($AB$17-(CP25*$BM25))/(1-$BM25))</f>
        <v> </v>
      </c>
      <c r="CT25" s="112" t="str">
        <f aca="false">IF(CR25=0," ",(CR25-CS25)*100/CR25)</f>
        <v> </v>
      </c>
      <c r="CU25" s="139" t="str">
        <f aca="false">IF(CP25=0," ",($AB$17-CP25)*100/$AB$17)</f>
        <v> </v>
      </c>
      <c r="CV25" s="112" t="str">
        <f aca="false">IF(CP25=0," ",($AB$17*$BK25+CS25*(2*$BG25-$BK25))/(2*$BG25))</f>
        <v> </v>
      </c>
      <c r="CW25" s="143" t="str">
        <f aca="false">IF(CP25=0," ",(CV25-CP25)*100/CV25)</f>
        <v> </v>
      </c>
      <c r="CX25" s="30"/>
      <c r="CY25" s="81" t="s">
        <v>238</v>
      </c>
      <c r="CZ25" s="174" t="s">
        <v>239</v>
      </c>
      <c r="DA25" s="137" t="n">
        <v>53</v>
      </c>
      <c r="DB25" s="137" t="n">
        <v>53</v>
      </c>
      <c r="DC25" s="139" t="n">
        <f aca="false">AVERAGE(DA25:DB25)</f>
        <v>53</v>
      </c>
      <c r="DD25" s="112" t="n">
        <f aca="false">ABS((DA25-DB25)*100/DC25)</f>
        <v>0</v>
      </c>
      <c r="DE25" s="84" t="s">
        <v>56</v>
      </c>
      <c r="DF25" s="139" t="n">
        <f aca="false">($AB20-DC25*$DA$5)/(1-$DA$5)</f>
        <v>53</v>
      </c>
      <c r="DG25" s="154" t="s">
        <v>56</v>
      </c>
      <c r="DH25" s="139" t="n">
        <f aca="false">($AB20-DC25)*100/$AB20</f>
        <v>0</v>
      </c>
      <c r="DI25" s="139" t="n">
        <f aca="false">(DA$6*$AB20+DF25*(2*DA$7-DA$6))/(2*DA$7)</f>
        <v>53</v>
      </c>
      <c r="DJ25" s="143" t="n">
        <f aca="false">(DI25-DC25)*100/DI25</f>
        <v>0</v>
      </c>
      <c r="DK25" s="30"/>
      <c r="DL25" s="81" t="s">
        <v>238</v>
      </c>
      <c r="DM25" s="174" t="s">
        <v>239</v>
      </c>
      <c r="DN25" s="137" t="n">
        <v>56</v>
      </c>
      <c r="DO25" s="155" t="s">
        <v>56</v>
      </c>
      <c r="DP25" s="139" t="n">
        <f aca="false">($AB20-DN25*$DN$5)/(1-$DN$5)</f>
        <v>26</v>
      </c>
      <c r="DQ25" s="154" t="s">
        <v>56</v>
      </c>
      <c r="DR25" s="139" t="n">
        <f aca="false">($AB20-DN25)*100/$AB20</f>
        <v>-5.66037735849057</v>
      </c>
      <c r="DS25" s="139" t="n">
        <f aca="false">(DN$6*$AB20+DP25*(2*DN$7-DN$6))/(2*DN$7)</f>
        <v>26.135675</v>
      </c>
      <c r="DT25" s="143" t="n">
        <f aca="false">(DS25-DN25)*100/DS25</f>
        <v>-114.266515022091</v>
      </c>
      <c r="DU25" s="30"/>
      <c r="DV25" s="81" t="s">
        <v>238</v>
      </c>
      <c r="DW25" s="174" t="s">
        <v>239</v>
      </c>
      <c r="DX25" s="137" t="n">
        <v>47</v>
      </c>
      <c r="DY25" s="155" t="s">
        <v>56</v>
      </c>
      <c r="DZ25" s="139" t="n">
        <f aca="false">($AB20-DX25*$DX$5)/(1-$DX$5)</f>
        <v>59.2448979591837</v>
      </c>
      <c r="EA25" s="157" t="s">
        <v>56</v>
      </c>
      <c r="EB25" s="112" t="n">
        <f aca="false">($AB20-DX25)*100/$AB20</f>
        <v>11.3207547169811</v>
      </c>
      <c r="EC25" s="139" t="n">
        <f aca="false">(DX$6*$AB20+DZ25*(2*DX$7-DX$6))/(2*DX$7)</f>
        <v>59.1876530612245</v>
      </c>
      <c r="ED25" s="113" t="n">
        <f aca="false">(EC25-DX25)*100/EC25</f>
        <v>20.5915464304987</v>
      </c>
      <c r="EE25" s="30"/>
      <c r="EF25" s="81" t="s">
        <v>238</v>
      </c>
      <c r="EG25" s="174" t="s">
        <v>239</v>
      </c>
      <c r="EH25" s="137" t="n">
        <v>46</v>
      </c>
      <c r="EI25" s="155" t="s">
        <v>56</v>
      </c>
      <c r="EJ25" s="139" t="n">
        <f aca="false">($AB20-EH25*$EH$5)/(1-$EH$5)</f>
        <v>56</v>
      </c>
      <c r="EK25" s="157" t="s">
        <v>56</v>
      </c>
      <c r="EL25" s="112" t="n">
        <f aca="false">($AB20-EH25)*100/$AB20</f>
        <v>13.2075471698113</v>
      </c>
      <c r="EM25" s="139" t="n">
        <f aca="false">(EH$6*$AB20+EJ25*(2*EH$7-EH$6))/(2*EH$7)</f>
        <v>55.95275</v>
      </c>
      <c r="EN25" s="113" t="n">
        <f aca="false">(EM25-EH25)*100/EM25</f>
        <v>17.7877762933904</v>
      </c>
      <c r="EO25" s="30"/>
      <c r="EP25" s="81" t="s">
        <v>268</v>
      </c>
      <c r="EQ25" s="139" t="n">
        <f aca="false">$AB14</f>
        <v>15.2</v>
      </c>
      <c r="ER25" s="139" t="n">
        <f aca="false">$AB14</f>
        <v>15.2</v>
      </c>
      <c r="ES25" s="139" t="n">
        <f aca="false">$AB14</f>
        <v>15.2</v>
      </c>
      <c r="ET25" s="143" t="n">
        <f aca="false">$AB14</f>
        <v>15.2</v>
      </c>
      <c r="EU25" s="30"/>
      <c r="EV25" s="81" t="s">
        <v>268</v>
      </c>
      <c r="EW25" s="139" t="n">
        <f aca="false">$AB14</f>
        <v>15.2</v>
      </c>
      <c r="EX25" s="139" t="n">
        <f aca="false">$AB14</f>
        <v>15.2</v>
      </c>
      <c r="EY25" s="139" t="n">
        <f aca="false">$AB14</f>
        <v>15.2</v>
      </c>
      <c r="EZ25" s="143" t="n">
        <f aca="false">$AB14</f>
        <v>15.2</v>
      </c>
      <c r="FA25" s="30"/>
      <c r="FB25" s="30"/>
      <c r="FC25" s="30"/>
    </row>
    <row r="26" customFormat="false" ht="17.25" hidden="false" customHeight="false" outlineLevel="0" collapsed="false">
      <c r="A26" s="69" t="s">
        <v>269</v>
      </c>
      <c r="B26" s="70" t="n">
        <v>636</v>
      </c>
      <c r="C26" s="30"/>
      <c r="D26" s="35" t="s">
        <v>270</v>
      </c>
      <c r="E26" s="41"/>
      <c r="F26" s="26"/>
      <c r="G26" s="26"/>
      <c r="H26" s="30"/>
      <c r="I26" s="30"/>
      <c r="J26" s="30"/>
      <c r="K26" s="30"/>
      <c r="L26" s="30"/>
      <c r="M26" s="30"/>
      <c r="N26" s="30"/>
      <c r="O26" s="30"/>
      <c r="P26" s="30"/>
      <c r="Q26" s="77" t="s">
        <v>271</v>
      </c>
      <c r="R26" s="78" t="n">
        <v>0.055</v>
      </c>
      <c r="S26" s="30"/>
      <c r="T26" s="181"/>
      <c r="U26" s="20"/>
      <c r="V26" s="20"/>
      <c r="W26" s="30"/>
      <c r="X26" s="81" t="s">
        <v>272</v>
      </c>
      <c r="Y26" s="82" t="s">
        <v>273</v>
      </c>
      <c r="Z26" s="137" t="n">
        <v>6</v>
      </c>
      <c r="AA26" s="137" t="n">
        <v>6</v>
      </c>
      <c r="AB26" s="139" t="n">
        <f aca="false">AVERAGE(Z26:AA26)</f>
        <v>6</v>
      </c>
      <c r="AC26" s="113" t="n">
        <f aca="false">ABS((Z26-AA26)*100/AB26)</f>
        <v>0</v>
      </c>
      <c r="AD26" s="30"/>
      <c r="AE26" s="79"/>
      <c r="AF26" s="185"/>
      <c r="AG26" s="134"/>
      <c r="AH26" s="137"/>
      <c r="AI26" s="137"/>
      <c r="AJ26" s="137"/>
      <c r="AK26" s="137"/>
      <c r="AL26" s="134"/>
      <c r="AM26" s="134"/>
      <c r="AN26" s="112" t="n">
        <f aca="false">AL26+AM26</f>
        <v>0</v>
      </c>
      <c r="AO26" s="138" t="n">
        <f aca="false">(0.0000005885777787*AK26)/($M$6*$E$23)</f>
        <v>0</v>
      </c>
      <c r="AP26" s="112" t="e">
        <f aca="false">AL26/AN26</f>
        <v>#DIV/0!</v>
      </c>
      <c r="AQ26" s="112" t="e">
        <f aca="false">(AK26-AN26)/AN26</f>
        <v>#DIV/0!</v>
      </c>
      <c r="AR26" s="112" t="n">
        <f aca="false">AL26/($M$5*2.628758183)</f>
        <v>0</v>
      </c>
      <c r="AS26" s="112" t="n">
        <f aca="false">AR26*1.03^($M$7-AH26)</f>
        <v>0</v>
      </c>
      <c r="AT26" s="139" t="e">
        <f aca="false">$AP$5*(1+AQ26-AP26+(AP26*$AI$5))/(1+AQ26-AP26-(AQ26*AP26*$AI$5))</f>
        <v>#DIV/0!</v>
      </c>
      <c r="AU26" s="139" t="e">
        <f aca="false">(AN26*$AP$5-AM26*AT26)/AL26</f>
        <v>#DIV/0!</v>
      </c>
      <c r="AV26" s="139" t="e">
        <f aca="false">($AP$5*AN26+AQ26*AN26*AT26)/AK26</f>
        <v>#DIV/0!</v>
      </c>
      <c r="AW26" s="139" t="e">
        <f aca="false">0.01*(((AV26+AT26)/2)-AU26)</f>
        <v>#DIV/0!</v>
      </c>
      <c r="AX26" s="139" t="e">
        <f aca="false">((AI26+AJ26)/2)-AW26</f>
        <v>#DIV/0!</v>
      </c>
      <c r="AY26" s="140" t="e">
        <f aca="false">AS26/AX26</f>
        <v>#DIV/0!</v>
      </c>
      <c r="AZ26" s="30"/>
      <c r="BA26" s="135" t="n">
        <v>36177</v>
      </c>
      <c r="BB26" s="136" t="n">
        <v>0.375</v>
      </c>
      <c r="BC26" s="134" t="n">
        <v>71</v>
      </c>
      <c r="BD26" s="137" t="n">
        <v>20.5</v>
      </c>
      <c r="BE26" s="137" t="n">
        <v>53</v>
      </c>
      <c r="BF26" s="137" t="n">
        <v>54</v>
      </c>
      <c r="BG26" s="137" t="n">
        <v>600</v>
      </c>
      <c r="BH26" s="134" t="n">
        <v>5.4</v>
      </c>
      <c r="BI26" s="134" t="n">
        <v>2.4</v>
      </c>
      <c r="BJ26" s="141"/>
      <c r="BK26" s="112" t="n">
        <f aca="false">BH26+BI26</f>
        <v>7.8</v>
      </c>
      <c r="BL26" s="138" t="n">
        <f aca="false">(0.0000005885777787*BG26)/($M$6*$E$23)</f>
        <v>0.461087174853114</v>
      </c>
      <c r="BM26" s="112" t="n">
        <f aca="false">BH26/BK26</f>
        <v>0.692307692307692</v>
      </c>
      <c r="BN26" s="112" t="n">
        <f aca="false">(BG26-BK26)/BK26</f>
        <v>75.9230769230769</v>
      </c>
      <c r="BO26" s="112" t="n">
        <f aca="false">BH26/($M$5*2.628758183)</f>
        <v>12.3006100562721</v>
      </c>
      <c r="BP26" s="112" t="n">
        <f aca="false">BO26*1.03^($M$7-BD26)</f>
        <v>12.9727979946468</v>
      </c>
      <c r="BQ26" s="112" t="n">
        <f aca="false">$AB$12*(1+BN26-BM26+(BM26*$BE$5))/(1+BN26-BM26-(BN26*BM26*$BE$5))</f>
        <v>269.160239729597</v>
      </c>
      <c r="BR26" s="112" t="n">
        <f aca="false">(BK26*$AB$12-BI26*BQ26)/BH26</f>
        <v>33.845449009068</v>
      </c>
      <c r="BS26" s="112" t="n">
        <f aca="false">($AB$12*BK26+BN26*BK26*BQ26)/BG26</f>
        <v>267.042406613112</v>
      </c>
      <c r="BT26" s="139" t="n">
        <f aca="false">0.01*(((BS26+BQ26)/2)-BR26)</f>
        <v>2.34255874162287</v>
      </c>
      <c r="BU26" s="139" t="n">
        <f aca="false">((BE26+BF26)/2)-BT26</f>
        <v>51.1574412583771</v>
      </c>
      <c r="BV26" s="138" t="n">
        <f aca="false">BP26/BU26</f>
        <v>0.253585747753217</v>
      </c>
      <c r="BW26" s="134"/>
      <c r="BX26" s="134"/>
      <c r="BY26" s="134"/>
      <c r="BZ26" s="134"/>
      <c r="CA26" s="134"/>
      <c r="CB26" s="134"/>
      <c r="CC26" s="112" t="str">
        <f aca="false">IF(BZ26=0," ",($AB$12-(BZ26*$BM26))/(1-$BM26))</f>
        <v> </v>
      </c>
      <c r="CD26" s="112" t="str">
        <f aca="false">IF(CB26=0," ",(CB26-CC26)*100/CB26)</f>
        <v> </v>
      </c>
      <c r="CE26" s="139" t="str">
        <f aca="false">IF(BZ26=0," ",($AB$12-BZ26)*100/$AB$12)</f>
        <v> </v>
      </c>
      <c r="CF26" s="112" t="str">
        <f aca="false">IF(BZ26=0," ",($AB$12*$BK26+CC26*(2*$BG26-$BK26))/(2*$BG26))</f>
        <v> </v>
      </c>
      <c r="CG26" s="139" t="str">
        <f aca="false">IF(BZ26=0," ",(CF26-BZ26)*100/CF26)</f>
        <v> </v>
      </c>
      <c r="CH26" s="142"/>
      <c r="CI26" s="142"/>
      <c r="CJ26" s="142"/>
      <c r="CK26" s="138" t="str">
        <f aca="false">IF(CH26=0," ",($AB$18-(CH26*$BM26))/(1-$BM26))</f>
        <v> </v>
      </c>
      <c r="CL26" s="112" t="str">
        <f aca="false">IF(CJ26=0," ",(CJ26-CK26)*100/CJ26)</f>
        <v> </v>
      </c>
      <c r="CM26" s="139" t="str">
        <f aca="false">IF(CH26=0," ",($AB$18-CH26)*100/$AB$18)</f>
        <v> </v>
      </c>
      <c r="CN26" s="138" t="str">
        <f aca="false">IF(CH26=0," ",($AB$18*$BK26+CK26*(2*$BG26-$BK26))/(2*$BG26))</f>
        <v> </v>
      </c>
      <c r="CO26" s="139" t="str">
        <f aca="false">IF(CH26=0," ",(CN26-CH26)*100/CN26)</f>
        <v> </v>
      </c>
      <c r="CP26" s="134"/>
      <c r="CQ26" s="134"/>
      <c r="CR26" s="134"/>
      <c r="CS26" s="112" t="str">
        <f aca="false">IF(CP26=0," ",($AB$17-(CP26*$BM26))/(1-$BM26))</f>
        <v> </v>
      </c>
      <c r="CT26" s="112" t="str">
        <f aca="false">IF(CR26=0," ",(CR26-CS26)*100/CR26)</f>
        <v> </v>
      </c>
      <c r="CU26" s="139" t="str">
        <f aca="false">IF(CP26=0," ",($AB$17-CP26)*100/$AB$17)</f>
        <v> </v>
      </c>
      <c r="CV26" s="112" t="str">
        <f aca="false">IF(CP26=0," ",($AB$17*$BK26+CS26*(2*$BG26-$BK26))/(2*$BG26))</f>
        <v> </v>
      </c>
      <c r="CW26" s="143" t="str">
        <f aca="false">IF(CP26=0," ",(CV26-CP26)*100/CV26)</f>
        <v> </v>
      </c>
      <c r="CX26" s="30"/>
      <c r="CY26" s="81" t="s">
        <v>244</v>
      </c>
      <c r="CZ26" s="82" t="s">
        <v>183</v>
      </c>
      <c r="DA26" s="134" t="n">
        <v>2</v>
      </c>
      <c r="DB26" s="134" t="n">
        <v>2</v>
      </c>
      <c r="DC26" s="112" t="n">
        <f aca="false">AVERAGE(DA26:DB26)</f>
        <v>2</v>
      </c>
      <c r="DD26" s="112" t="n">
        <f aca="false">ABS((DA26-DB26)*100/DC26)</f>
        <v>0</v>
      </c>
      <c r="DE26" s="84" t="s">
        <v>56</v>
      </c>
      <c r="DF26" s="84" t="s">
        <v>56</v>
      </c>
      <c r="DG26" s="154" t="s">
        <v>56</v>
      </c>
      <c r="DH26" s="155" t="s">
        <v>56</v>
      </c>
      <c r="DI26" s="84" t="s">
        <v>56</v>
      </c>
      <c r="DJ26" s="156" t="s">
        <v>56</v>
      </c>
      <c r="DK26" s="30"/>
      <c r="DL26" s="81" t="s">
        <v>244</v>
      </c>
      <c r="DM26" s="82" t="s">
        <v>183</v>
      </c>
      <c r="DN26" s="134" t="n">
        <v>2</v>
      </c>
      <c r="DO26" s="154" t="s">
        <v>56</v>
      </c>
      <c r="DP26" s="84" t="s">
        <v>56</v>
      </c>
      <c r="DQ26" s="154" t="s">
        <v>56</v>
      </c>
      <c r="DR26" s="155" t="s">
        <v>56</v>
      </c>
      <c r="DS26" s="84" t="s">
        <v>56</v>
      </c>
      <c r="DT26" s="156" t="s">
        <v>56</v>
      </c>
      <c r="DU26" s="30"/>
      <c r="DV26" s="81" t="s">
        <v>244</v>
      </c>
      <c r="DW26" s="82" t="s">
        <v>183</v>
      </c>
      <c r="DX26" s="134" t="n">
        <v>2</v>
      </c>
      <c r="DY26" s="154" t="s">
        <v>56</v>
      </c>
      <c r="DZ26" s="154" t="s">
        <v>56</v>
      </c>
      <c r="EA26" s="157" t="s">
        <v>56</v>
      </c>
      <c r="EB26" s="154" t="s">
        <v>56</v>
      </c>
      <c r="EC26" s="84" t="s">
        <v>56</v>
      </c>
      <c r="ED26" s="85" t="s">
        <v>56</v>
      </c>
      <c r="EE26" s="30"/>
      <c r="EF26" s="81" t="s">
        <v>244</v>
      </c>
      <c r="EG26" s="82" t="s">
        <v>183</v>
      </c>
      <c r="EH26" s="134" t="n">
        <v>2</v>
      </c>
      <c r="EI26" s="154" t="s">
        <v>56</v>
      </c>
      <c r="EJ26" s="154" t="s">
        <v>56</v>
      </c>
      <c r="EK26" s="154" t="s">
        <v>56</v>
      </c>
      <c r="EL26" s="154" t="s">
        <v>56</v>
      </c>
      <c r="EM26" s="154" t="s">
        <v>56</v>
      </c>
      <c r="EN26" s="85" t="s">
        <v>56</v>
      </c>
      <c r="EO26" s="30"/>
      <c r="EP26" s="167" t="s">
        <v>274</v>
      </c>
      <c r="EQ26" s="170" t="n">
        <f aca="false">$DC19</f>
        <v>0.95</v>
      </c>
      <c r="ER26" s="170" t="n">
        <f aca="false">$DN19</f>
        <v>1.4</v>
      </c>
      <c r="ES26" s="170" t="n">
        <f aca="false">$DX19</f>
        <v>1.3</v>
      </c>
      <c r="ET26" s="172" t="n">
        <f aca="false">$EH19</f>
        <v>1</v>
      </c>
      <c r="EU26" s="30"/>
      <c r="EV26" s="167" t="s">
        <v>274</v>
      </c>
      <c r="EW26" s="170" t="n">
        <f aca="false">$DC19</f>
        <v>0.95</v>
      </c>
      <c r="EX26" s="170" t="n">
        <f aca="false">$DN19</f>
        <v>1.4</v>
      </c>
      <c r="EY26" s="170" t="n">
        <f aca="false">$DX19</f>
        <v>1.3</v>
      </c>
      <c r="EZ26" s="172" t="n">
        <f aca="false">$EH19</f>
        <v>1</v>
      </c>
      <c r="FA26" s="30"/>
      <c r="FB26" s="30"/>
      <c r="FC26" s="30"/>
    </row>
    <row r="27" customFormat="false" ht="16.5" hidden="false" customHeight="false" outlineLevel="0" collapsed="false">
      <c r="A27" s="186" t="s">
        <v>275</v>
      </c>
      <c r="B27" s="187" t="s">
        <v>46</v>
      </c>
      <c r="C27" s="30"/>
      <c r="D27" s="188" t="s">
        <v>276</v>
      </c>
      <c r="E27" s="189"/>
      <c r="F27" s="26"/>
      <c r="G27" s="26"/>
      <c r="H27" s="30"/>
      <c r="I27" s="30"/>
      <c r="J27" s="30"/>
      <c r="K27" s="30"/>
      <c r="L27" s="30"/>
      <c r="M27" s="30"/>
      <c r="N27" s="30"/>
      <c r="O27" s="30"/>
      <c r="P27" s="30"/>
      <c r="Q27" s="77" t="s">
        <v>278</v>
      </c>
      <c r="R27" s="190" t="n">
        <v>51</v>
      </c>
      <c r="S27" s="30"/>
      <c r="T27" s="30"/>
      <c r="U27" s="30"/>
      <c r="V27" s="30"/>
      <c r="W27" s="30"/>
      <c r="X27" s="81" t="s">
        <v>279</v>
      </c>
      <c r="Y27" s="174" t="s">
        <v>280</v>
      </c>
      <c r="Z27" s="134" t="n">
        <v>185</v>
      </c>
      <c r="AA27" s="134" t="n">
        <v>160</v>
      </c>
      <c r="AB27" s="112" t="n">
        <f aca="false">AVERAGE(Z27:AA27)</f>
        <v>172.5</v>
      </c>
      <c r="AC27" s="113" t="n">
        <f aca="false">ABS((Z27-AA27)*100/AB27)</f>
        <v>14.4927536231884</v>
      </c>
      <c r="AD27" s="30"/>
      <c r="AE27" s="79"/>
      <c r="AF27" s="185"/>
      <c r="AG27" s="134"/>
      <c r="AH27" s="137"/>
      <c r="AI27" s="137"/>
      <c r="AJ27" s="137"/>
      <c r="AK27" s="137"/>
      <c r="AL27" s="134"/>
      <c r="AM27" s="134"/>
      <c r="AN27" s="112" t="n">
        <f aca="false">AL27+AM27</f>
        <v>0</v>
      </c>
      <c r="AO27" s="138" t="n">
        <f aca="false">(0.0000005885777787*AK27)/($M$6*$E$23)</f>
        <v>0</v>
      </c>
      <c r="AP27" s="112" t="e">
        <f aca="false">AL27/AN27</f>
        <v>#DIV/0!</v>
      </c>
      <c r="AQ27" s="112" t="e">
        <f aca="false">(AK27-AN27)/AN27</f>
        <v>#DIV/0!</v>
      </c>
      <c r="AR27" s="112" t="n">
        <f aca="false">AL27/($M$5*2.628758183)</f>
        <v>0</v>
      </c>
      <c r="AS27" s="112" t="n">
        <f aca="false">AR27*1.03^($M$7-AH27)</f>
        <v>0</v>
      </c>
      <c r="AT27" s="139" t="e">
        <f aca="false">$AP$5*(1+AQ27-AP27+(AP27*$AI$5))/(1+AQ27-AP27-(AQ27*AP27*$AI$5))</f>
        <v>#DIV/0!</v>
      </c>
      <c r="AU27" s="139" t="e">
        <f aca="false">(AN27*$AP$5-AM27*AT27)/AL27</f>
        <v>#DIV/0!</v>
      </c>
      <c r="AV27" s="139" t="e">
        <f aca="false">($AP$5*AN27+AQ27*AN27*AT27)/AK27</f>
        <v>#DIV/0!</v>
      </c>
      <c r="AW27" s="139" t="e">
        <f aca="false">0.01*(((AV27+AT27)/2)-AU27)</f>
        <v>#DIV/0!</v>
      </c>
      <c r="AX27" s="139" t="e">
        <f aca="false">((AI27+AJ27)/2)-AW27</f>
        <v>#DIV/0!</v>
      </c>
      <c r="AY27" s="140" t="e">
        <f aca="false">AS27/AX27</f>
        <v>#DIV/0!</v>
      </c>
      <c r="AZ27" s="30"/>
      <c r="BA27" s="135" t="n">
        <v>36177</v>
      </c>
      <c r="BB27" s="136" t="n">
        <v>0.458333333333333</v>
      </c>
      <c r="BC27" s="134" t="n">
        <v>73</v>
      </c>
      <c r="BD27" s="137" t="n">
        <v>20.4</v>
      </c>
      <c r="BE27" s="137" t="n">
        <v>53</v>
      </c>
      <c r="BF27" s="137" t="n">
        <v>54</v>
      </c>
      <c r="BG27" s="137" t="n">
        <v>600</v>
      </c>
      <c r="BH27" s="134" t="n">
        <v>5.5</v>
      </c>
      <c r="BI27" s="134" t="n">
        <v>2.4</v>
      </c>
      <c r="BJ27" s="141"/>
      <c r="BK27" s="112" t="n">
        <f aca="false">BH27+BI27</f>
        <v>7.9</v>
      </c>
      <c r="BL27" s="138" t="n">
        <f aca="false">(0.0000005885777787*BG27)/($M$6*$E$23)</f>
        <v>0.461087174853114</v>
      </c>
      <c r="BM27" s="112" t="n">
        <f aca="false">BH27/BK27</f>
        <v>0.69620253164557</v>
      </c>
      <c r="BN27" s="112" t="n">
        <f aca="false">(BG27-BK27)/BK27</f>
        <v>74.9493670886076</v>
      </c>
      <c r="BO27" s="112" t="n">
        <f aca="false">BH27/($M$5*2.628758183)</f>
        <v>12.5283991313882</v>
      </c>
      <c r="BP27" s="112" t="n">
        <f aca="false">BO27*1.03^($M$7-BD27)</f>
        <v>13.252148922954</v>
      </c>
      <c r="BQ27" s="112" t="n">
        <f aca="false">$AB$12*(1+BN27-BM27+(BM27*$BE$5))/(1+BN27-BM27-(BN27*BM27*$BE$5))</f>
        <v>271.51115051284</v>
      </c>
      <c r="BR27" s="112" t="n">
        <f aca="false">(BK27*$AB$12-BI27*BQ27)/BH27</f>
        <v>34.1360434125787</v>
      </c>
      <c r="BS27" s="112" t="n">
        <f aca="false">($AB$12*BK27+BN27*BK27*BQ27)/BG27</f>
        <v>269.335212031088</v>
      </c>
      <c r="BT27" s="139" t="n">
        <f aca="false">0.01*(((BS27+BQ27)/2)-BR27)</f>
        <v>2.36287137859386</v>
      </c>
      <c r="BU27" s="139" t="n">
        <f aca="false">((BE27+BF27)/2)-BT27</f>
        <v>51.1371286214061</v>
      </c>
      <c r="BV27" s="138" t="n">
        <f aca="false">BP27/BU27</f>
        <v>0.259149257696228</v>
      </c>
      <c r="BW27" s="134" t="n">
        <v>6.35</v>
      </c>
      <c r="BX27" s="134" t="n">
        <v>6.5</v>
      </c>
      <c r="BY27" s="134" t="n">
        <v>6.71</v>
      </c>
      <c r="BZ27" s="134" t="n">
        <v>31</v>
      </c>
      <c r="CA27" s="134" t="n">
        <v>105.5</v>
      </c>
      <c r="CB27" s="134" t="n">
        <v>257</v>
      </c>
      <c r="CC27" s="112" t="n">
        <f aca="false">IF(BZ27=0," ",($AB$12-(BZ27*$BM27))/(1-$BM27))</f>
        <v>278.697916666667</v>
      </c>
      <c r="CD27" s="112" t="n">
        <f aca="false">IF(CB27=0," ",(CB27-CC27)*100/CB27)</f>
        <v>-8.44276913099869</v>
      </c>
      <c r="CE27" s="139" t="n">
        <f aca="false">IF(BZ27=0," ",($AB$12-BZ27)*100/$AB$12)</f>
        <v>70.8235294117647</v>
      </c>
      <c r="CF27" s="112" t="n">
        <f aca="false">IF(BZ27=0," ",($AB$12*$BK27+CC27*(2*$BG27-$BK27))/(2*$BG27))</f>
        <v>277.562634548611</v>
      </c>
      <c r="CG27" s="139" t="n">
        <f aca="false">IF(BZ27=0," ",(CF27-BZ27)*100/CF27)</f>
        <v>88.831349705837</v>
      </c>
      <c r="CH27" s="142" t="n">
        <v>0.002</v>
      </c>
      <c r="CI27" s="142" t="n">
        <v>0.055</v>
      </c>
      <c r="CJ27" s="142" t="n">
        <v>0.173</v>
      </c>
      <c r="CK27" s="138" t="n">
        <f aca="false">IF(CH27=0," ",($AB$18-(CH27*$BM27))/(1-$BM27))</f>
        <v>0.176458333333333</v>
      </c>
      <c r="CL27" s="112" t="n">
        <f aca="false">IF(CJ27=0," ",(CJ27-CK27)*100/CJ27)</f>
        <v>-1.99903660886317</v>
      </c>
      <c r="CM27" s="139" t="n">
        <f aca="false">IF(CH27=0," ",($AB$18-CH27)*100/$AB$18)</f>
        <v>96.3636363636364</v>
      </c>
      <c r="CN27" s="138" t="n">
        <f aca="false">IF(CH27=0," ",($AB$18*$BK27+CK27*(2*$BG27-$BK27))/(2*$BG27))</f>
        <v>0.175658732638889</v>
      </c>
      <c r="CO27" s="139" t="n">
        <f aca="false">IF(CH27=0," ",(CN27-CH27)*100/CN27)</f>
        <v>98.8614286520491</v>
      </c>
      <c r="CP27" s="134"/>
      <c r="CQ27" s="134"/>
      <c r="CR27" s="134"/>
      <c r="CS27" s="112" t="str">
        <f aca="false">IF(CP27=0," ",($AB$17-(CP27*$BM27))/(1-$BM27))</f>
        <v> </v>
      </c>
      <c r="CT27" s="112" t="str">
        <f aca="false">IF(CR27=0," ",(CR27-CS27)*100/CR27)</f>
        <v> </v>
      </c>
      <c r="CU27" s="139" t="str">
        <f aca="false">IF(CP27=0," ",($AB$17-CP27)*100/$AB$17)</f>
        <v> </v>
      </c>
      <c r="CV27" s="112" t="str">
        <f aca="false">IF(CP27=0," ",($AB$17*$BK27+CS27*(2*$BG27-$BK27))/(2*$BG27))</f>
        <v> </v>
      </c>
      <c r="CW27" s="143" t="str">
        <f aca="false">IF(CP27=0," ",(CV27-CP27)*100/CV27)</f>
        <v> </v>
      </c>
      <c r="CX27" s="30"/>
      <c r="CY27" s="81" t="s">
        <v>249</v>
      </c>
      <c r="CZ27" s="82" t="s">
        <v>183</v>
      </c>
      <c r="DA27" s="134" t="n">
        <v>1.75</v>
      </c>
      <c r="DB27" s="134" t="n">
        <v>1.71</v>
      </c>
      <c r="DC27" s="112" t="n">
        <f aca="false">AVERAGE(DA27:DB27)</f>
        <v>1.73</v>
      </c>
      <c r="DD27" s="112" t="n">
        <f aca="false">ABS((DA27-DB27)*100/DC27)</f>
        <v>2.3121387283237</v>
      </c>
      <c r="DE27" s="84" t="s">
        <v>56</v>
      </c>
      <c r="DF27" s="84" t="s">
        <v>56</v>
      </c>
      <c r="DG27" s="154" t="s">
        <v>56</v>
      </c>
      <c r="DH27" s="155" t="s">
        <v>56</v>
      </c>
      <c r="DI27" s="84" t="s">
        <v>56</v>
      </c>
      <c r="DJ27" s="156" t="s">
        <v>56</v>
      </c>
      <c r="DK27" s="30"/>
      <c r="DL27" s="81" t="s">
        <v>249</v>
      </c>
      <c r="DM27" s="82" t="s">
        <v>183</v>
      </c>
      <c r="DN27" s="134" t="n">
        <v>1.8</v>
      </c>
      <c r="DO27" s="154" t="s">
        <v>56</v>
      </c>
      <c r="DP27" s="84" t="s">
        <v>56</v>
      </c>
      <c r="DQ27" s="154" t="s">
        <v>56</v>
      </c>
      <c r="DR27" s="155" t="s">
        <v>56</v>
      </c>
      <c r="DS27" s="84" t="s">
        <v>56</v>
      </c>
      <c r="DT27" s="156" t="s">
        <v>56</v>
      </c>
      <c r="DU27" s="30"/>
      <c r="DV27" s="81" t="s">
        <v>249</v>
      </c>
      <c r="DW27" s="82" t="s">
        <v>183</v>
      </c>
      <c r="DX27" s="134" t="n">
        <v>1.81</v>
      </c>
      <c r="DY27" s="154" t="s">
        <v>56</v>
      </c>
      <c r="DZ27" s="154" t="s">
        <v>56</v>
      </c>
      <c r="EA27" s="157" t="s">
        <v>56</v>
      </c>
      <c r="EB27" s="154" t="s">
        <v>56</v>
      </c>
      <c r="EC27" s="84" t="s">
        <v>56</v>
      </c>
      <c r="ED27" s="85" t="s">
        <v>56</v>
      </c>
      <c r="EE27" s="30"/>
      <c r="EF27" s="81" t="s">
        <v>249</v>
      </c>
      <c r="EG27" s="82" t="s">
        <v>183</v>
      </c>
      <c r="EH27" s="134" t="n">
        <v>1.76</v>
      </c>
      <c r="EI27" s="154" t="s">
        <v>56</v>
      </c>
      <c r="EJ27" s="154" t="s">
        <v>56</v>
      </c>
      <c r="EK27" s="154" t="s">
        <v>56</v>
      </c>
      <c r="EL27" s="154" t="s">
        <v>56</v>
      </c>
      <c r="EM27" s="154"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6" t="s">
        <v>281</v>
      </c>
      <c r="B28" s="121" t="n">
        <v>10</v>
      </c>
      <c r="C28" s="30"/>
      <c r="D28" s="71" t="s">
        <v>282</v>
      </c>
      <c r="E28" s="191" t="n">
        <v>15</v>
      </c>
      <c r="F28" s="26"/>
      <c r="G28" s="26"/>
      <c r="H28" s="30"/>
      <c r="I28" s="30"/>
      <c r="J28" s="30"/>
      <c r="K28" s="30"/>
      <c r="L28" s="30"/>
      <c r="M28" s="30"/>
      <c r="N28" s="30"/>
      <c r="O28" s="30"/>
      <c r="P28" s="30"/>
      <c r="Q28" s="26" t="s">
        <v>283</v>
      </c>
      <c r="R28" s="30"/>
      <c r="S28" s="30"/>
      <c r="T28" s="30"/>
      <c r="U28" s="30"/>
      <c r="V28" s="30"/>
      <c r="W28" s="30"/>
      <c r="X28" s="192" t="s">
        <v>284</v>
      </c>
      <c r="Y28" s="174" t="s">
        <v>239</v>
      </c>
      <c r="Z28" s="134" t="n">
        <v>34.08</v>
      </c>
      <c r="AA28" s="134" t="n">
        <v>29.3</v>
      </c>
      <c r="AB28" s="112" t="n">
        <f aca="false">AVERAGE(Z28:AA28)</f>
        <v>31.69</v>
      </c>
      <c r="AC28" s="113" t="n">
        <f aca="false">ABS((Z28-AA28)*100/AB28)</f>
        <v>15.0836225938782</v>
      </c>
      <c r="AD28" s="30"/>
      <c r="AE28" s="79"/>
      <c r="AF28" s="185"/>
      <c r="AG28" s="134"/>
      <c r="AH28" s="137"/>
      <c r="AI28" s="137"/>
      <c r="AJ28" s="137"/>
      <c r="AK28" s="137"/>
      <c r="AL28" s="134"/>
      <c r="AM28" s="134"/>
      <c r="AN28" s="112" t="n">
        <f aca="false">AL28+AM28</f>
        <v>0</v>
      </c>
      <c r="AO28" s="138" t="n">
        <f aca="false">(0.0000005885777787*AK28)/($M$6*$E$23)</f>
        <v>0</v>
      </c>
      <c r="AP28" s="112" t="e">
        <f aca="false">AL28/AN28</f>
        <v>#DIV/0!</v>
      </c>
      <c r="AQ28" s="112" t="e">
        <f aca="false">(AK28-AN28)/AN28</f>
        <v>#DIV/0!</v>
      </c>
      <c r="AR28" s="112" t="n">
        <f aca="false">AL28/($M$5*2.628758183)</f>
        <v>0</v>
      </c>
      <c r="AS28" s="112" t="n">
        <f aca="false">AR28*1.03^($M$7-AH28)</f>
        <v>0</v>
      </c>
      <c r="AT28" s="139" t="e">
        <f aca="false">$AP$5*(1+AQ28-AP28+(AP28*$AI$5))/(1+AQ28-AP28-(AQ28*AP28*$AI$5))</f>
        <v>#DIV/0!</v>
      </c>
      <c r="AU28" s="139" t="e">
        <f aca="false">(AN28*$AP$5-AM28*AT28)/AL28</f>
        <v>#DIV/0!</v>
      </c>
      <c r="AV28" s="139" t="e">
        <f aca="false">($AP$5*AN28+AQ28*AN28*AT28)/AK28</f>
        <v>#DIV/0!</v>
      </c>
      <c r="AW28" s="139" t="e">
        <f aca="false">0.01*(((AV28+AT28)/2)-AU28)</f>
        <v>#DIV/0!</v>
      </c>
      <c r="AX28" s="139" t="e">
        <f aca="false">((AI28+AJ28)/2)-AW28</f>
        <v>#DIV/0!</v>
      </c>
      <c r="AY28" s="140" t="e">
        <f aca="false">AS28/AX28</f>
        <v>#DIV/0!</v>
      </c>
      <c r="AZ28" s="30"/>
      <c r="BA28" s="135" t="n">
        <v>36177</v>
      </c>
      <c r="BB28" s="136" t="n">
        <v>0.541666666666667</v>
      </c>
      <c r="BC28" s="134" t="n">
        <v>75</v>
      </c>
      <c r="BD28" s="137" t="n">
        <v>21.6</v>
      </c>
      <c r="BE28" s="137" t="n">
        <v>53</v>
      </c>
      <c r="BF28" s="137" t="n">
        <v>54</v>
      </c>
      <c r="BG28" s="137" t="n">
        <v>600</v>
      </c>
      <c r="BH28" s="134" t="n">
        <v>5.5</v>
      </c>
      <c r="BI28" s="134" t="n">
        <v>2.5</v>
      </c>
      <c r="BJ28" s="141"/>
      <c r="BK28" s="112" t="n">
        <f aca="false">BH28+BI28</f>
        <v>8</v>
      </c>
      <c r="BL28" s="138" t="n">
        <f aca="false">(0.0000005885777787*BG28)/($M$6*$E$23)</f>
        <v>0.461087174853114</v>
      </c>
      <c r="BM28" s="112" t="n">
        <f aca="false">BH28/BK28</f>
        <v>0.6875</v>
      </c>
      <c r="BN28" s="112" t="n">
        <f aca="false">(BG28-BK28)/BK28</f>
        <v>74</v>
      </c>
      <c r="BO28" s="112" t="n">
        <f aca="false">BH28/($M$5*2.628758183)</f>
        <v>12.5283991313882</v>
      </c>
      <c r="BP28" s="112" t="n">
        <f aca="false">BO28*1.03^($M$7-BD28)</f>
        <v>12.790326710217</v>
      </c>
      <c r="BQ28" s="112" t="n">
        <f aca="false">$AB$12*(1+BN28-BM28+(BM28*$BE$5))/(1+BN28-BM28-(BN28*BM28*$BE$5))</f>
        <v>266.332974768171</v>
      </c>
      <c r="BR28" s="112" t="n">
        <f aca="false">(BK28*$AB$12-BI28*BQ28)/BH28</f>
        <v>33.4850114690134</v>
      </c>
      <c r="BS28" s="112" t="n">
        <f aca="false">($AB$12*BK28+BN28*BK28*BQ28)/BG28</f>
        <v>264.198535104595</v>
      </c>
      <c r="BT28" s="139" t="n">
        <f aca="false">0.01*(((BS28+BQ28)/2)-BR28)</f>
        <v>2.31780743467369</v>
      </c>
      <c r="BU28" s="139" t="n">
        <f aca="false">((BE28+BF28)/2)-BT28</f>
        <v>51.1821925653263</v>
      </c>
      <c r="BV28" s="138" t="n">
        <f aca="false">BP28/BU28</f>
        <v>0.249897983442036</v>
      </c>
      <c r="BW28" s="134"/>
      <c r="BX28" s="134"/>
      <c r="BY28" s="134"/>
      <c r="BZ28" s="134"/>
      <c r="CA28" s="134"/>
      <c r="CB28" s="134"/>
      <c r="CC28" s="112" t="str">
        <f aca="false">IF(BZ28=0," ",($AB$12-(BZ28*$BM28))/(1-$BM28))</f>
        <v> </v>
      </c>
      <c r="CD28" s="112" t="str">
        <f aca="false">IF(CB28=0," ",(CB28-CC28)*100/CB28)</f>
        <v> </v>
      </c>
      <c r="CE28" s="139" t="str">
        <f aca="false">IF(BZ28=0," ",($AB$12-BZ28)*100/$AB$12)</f>
        <v> </v>
      </c>
      <c r="CF28" s="112" t="str">
        <f aca="false">IF(BZ28=0," ",($AB$12*$BK28+CC28*(2*$BG28-$BK28))/(2*$BG28))</f>
        <v> </v>
      </c>
      <c r="CG28" s="139" t="str">
        <f aca="false">IF(BZ28=0," ",(CF28-BZ28)*100/CF28)</f>
        <v> </v>
      </c>
      <c r="CH28" s="142"/>
      <c r="CI28" s="142"/>
      <c r="CJ28" s="142"/>
      <c r="CK28" s="138" t="str">
        <f aca="false">IF(CH28=0," ",($AB$18-(CH28*$BM28))/(1-$BM28))</f>
        <v> </v>
      </c>
      <c r="CL28" s="112" t="str">
        <f aca="false">IF(CJ28=0," ",(CJ28-CK28)*100/CJ28)</f>
        <v> </v>
      </c>
      <c r="CM28" s="139" t="str">
        <f aca="false">IF(CH28=0," ",($AB$18-CH28)*100/$AB$18)</f>
        <v> </v>
      </c>
      <c r="CN28" s="138" t="str">
        <f aca="false">IF(CH28=0," ",($AB$18*$BK28+CK28*(2*$BG28-$BK28))/(2*$BG28))</f>
        <v> </v>
      </c>
      <c r="CO28" s="139" t="str">
        <f aca="false">IF(CH28=0," ",(CN28-CH28)*100/CN28)</f>
        <v> </v>
      </c>
      <c r="CP28" s="134"/>
      <c r="CQ28" s="134"/>
      <c r="CR28" s="134"/>
      <c r="CS28" s="112" t="str">
        <f aca="false">IF(CP28=0," ",($AB$17-(CP28*$BM28))/(1-$BM28))</f>
        <v> </v>
      </c>
      <c r="CT28" s="112" t="str">
        <f aca="false">IF(CR28=0," ",(CR28-CS28)*100/CR28)</f>
        <v> </v>
      </c>
      <c r="CU28" s="139" t="str">
        <f aca="false">IF(CP28=0," ",($AB$17-CP28)*100/$AB$17)</f>
        <v> </v>
      </c>
      <c r="CV28" s="112" t="str">
        <f aca="false">IF(CP28=0," ",($AB$17*$BK28+CS28*(2*$BG28-$BK28))/(2*$BG28))</f>
        <v> </v>
      </c>
      <c r="CW28" s="143" t="str">
        <f aca="false">IF(CP28=0," ",(CV28-CP28)*100/CV28)</f>
        <v> </v>
      </c>
      <c r="CX28" s="30"/>
      <c r="CY28" s="81" t="s">
        <v>255</v>
      </c>
      <c r="CZ28" s="82" t="s">
        <v>183</v>
      </c>
      <c r="DA28" s="112" t="n">
        <f aca="false">DA26-DA27</f>
        <v>0.25</v>
      </c>
      <c r="DB28" s="112" t="n">
        <f aca="false">DB26-DB27</f>
        <v>0.29</v>
      </c>
      <c r="DC28" s="112" t="n">
        <f aca="false">AVERAGE(DA28:DB28)</f>
        <v>0.27</v>
      </c>
      <c r="DD28" s="112" t="n">
        <f aca="false">ABS((DA28-DB28)*100/DC28)</f>
        <v>14.8148148148148</v>
      </c>
      <c r="DE28" s="84" t="s">
        <v>56</v>
      </c>
      <c r="DF28" s="112" t="n">
        <f aca="false">($AB23-DC28*$DA$5)/(1-$DA$5)</f>
        <v>5.82</v>
      </c>
      <c r="DG28" s="154" t="s">
        <v>56</v>
      </c>
      <c r="DH28" s="139" t="n">
        <f aca="false">($AB23-DC28)*100/$AB23</f>
        <v>86.046511627907</v>
      </c>
      <c r="DI28" s="112" t="n">
        <f aca="false">(DA$6*$AB23+DF28*(2*DA$7-DA$6))/(2*DA$7)</f>
        <v>5.79442375</v>
      </c>
      <c r="DJ28" s="143" t="n">
        <f aca="false">(DI28-DC28)*100/DI28</f>
        <v>95.3403476920375</v>
      </c>
      <c r="DK28" s="30"/>
      <c r="DL28" s="81" t="s">
        <v>255</v>
      </c>
      <c r="DM28" s="82" t="s">
        <v>183</v>
      </c>
      <c r="DN28" s="112" t="n">
        <f aca="false">DN26-DN27</f>
        <v>0.2</v>
      </c>
      <c r="DO28" s="154" t="s">
        <v>56</v>
      </c>
      <c r="DP28" s="193" t="n">
        <f aca="false">($AB23-DN28*$DN$5)/(1-$DN$5)</f>
        <v>17.55</v>
      </c>
      <c r="DQ28" s="154" t="s">
        <v>56</v>
      </c>
      <c r="DR28" s="139" t="n">
        <f aca="false">($AB23-DN28)*100/$AB23</f>
        <v>89.6640826873385</v>
      </c>
      <c r="DS28" s="112" t="n">
        <f aca="false">(DN$6*$AB23+DP28*(2*DN$7-DN$6))/(2*DN$7)</f>
        <v>17.471534625</v>
      </c>
      <c r="DT28" s="143" t="n">
        <f aca="false">(DS28-DN28)*100/DS28</f>
        <v>98.8552808651747</v>
      </c>
      <c r="DU28" s="30"/>
      <c r="DV28" s="81" t="s">
        <v>255</v>
      </c>
      <c r="DW28" s="82" t="s">
        <v>183</v>
      </c>
      <c r="DX28" s="112" t="n">
        <f aca="false">DX26-DX27</f>
        <v>0.19</v>
      </c>
      <c r="DY28" s="154" t="s">
        <v>56</v>
      </c>
      <c r="DZ28" s="112" t="n">
        <f aca="false">($AB23-DX28*$DX$5)/(1-$DX$5)</f>
        <v>3.75122448979592</v>
      </c>
      <c r="EA28" s="157" t="s">
        <v>56</v>
      </c>
      <c r="EB28" s="112" t="n">
        <f aca="false">($AB23-DX28)*100/$AB23</f>
        <v>90.1808785529716</v>
      </c>
      <c r="EC28" s="193" t="n">
        <f aca="false">(DX$6*$AB23+DZ28*(2*DX$7-DX$6))/(2*DX$7)</f>
        <v>3.73457576530612</v>
      </c>
      <c r="ED28" s="113" t="n">
        <f aca="false">(EC28-DX28)*100/EC28</f>
        <v>94.9124074074201</v>
      </c>
      <c r="EE28" s="30"/>
      <c r="EF28" s="81" t="s">
        <v>255</v>
      </c>
      <c r="EG28" s="82" t="s">
        <v>183</v>
      </c>
      <c r="EH28" s="112" t="n">
        <f aca="false">EH26-EH27</f>
        <v>0.24</v>
      </c>
      <c r="EI28" s="154" t="s">
        <v>56</v>
      </c>
      <c r="EJ28" s="112" t="n">
        <f aca="false">($AB23-EH28*$EH$5)/(1-$EH$5)</f>
        <v>2.66142857142857</v>
      </c>
      <c r="EK28" s="157" t="s">
        <v>56</v>
      </c>
      <c r="EL28" s="112" t="n">
        <f aca="false">($AB23-EH28)*100/$AB23</f>
        <v>87.5968992248062</v>
      </c>
      <c r="EM28" s="193" t="n">
        <f aca="false">(EH$6*$AB23+EJ28*(2*EH$7-EH$6))/(2*EH$7)</f>
        <v>2.64998732142857</v>
      </c>
      <c r="EN28" s="113" t="n">
        <f aca="false">(EM28-EH28)*100/EM28</f>
        <v>90.9433528960954</v>
      </c>
      <c r="EO28" s="30"/>
      <c r="EP28" s="24" t="s">
        <v>285</v>
      </c>
      <c r="EQ28" s="30"/>
      <c r="ER28" s="30"/>
      <c r="ES28" s="30"/>
      <c r="ET28" s="30"/>
      <c r="EU28" s="30"/>
      <c r="EV28" s="24" t="s">
        <v>285</v>
      </c>
      <c r="EW28" s="30"/>
      <c r="EX28" s="30"/>
      <c r="EY28" s="30"/>
      <c r="EZ28" s="30"/>
      <c r="FA28" s="30"/>
      <c r="FB28" s="30"/>
      <c r="FC28" s="30"/>
    </row>
    <row r="29" customFormat="false" ht="15.75" hidden="false" customHeight="false" outlineLevel="0" collapsed="false">
      <c r="A29" s="186" t="s">
        <v>286</v>
      </c>
      <c r="B29" s="121" t="s">
        <v>287</v>
      </c>
      <c r="C29" s="30"/>
      <c r="D29" s="69" t="s">
        <v>288</v>
      </c>
      <c r="E29" s="117"/>
      <c r="F29" s="26"/>
      <c r="G29" s="26"/>
      <c r="H29" s="30"/>
      <c r="I29" s="30"/>
      <c r="J29" s="30"/>
      <c r="K29" s="30"/>
      <c r="L29" s="30"/>
      <c r="M29" s="30"/>
      <c r="N29" s="30"/>
      <c r="O29" s="30"/>
      <c r="P29" s="30"/>
      <c r="Q29" s="20" t="s">
        <v>289</v>
      </c>
      <c r="R29" s="30"/>
      <c r="S29" s="30"/>
      <c r="T29" s="30"/>
      <c r="U29" s="30"/>
      <c r="V29" s="30"/>
      <c r="W29" s="30"/>
      <c r="X29" s="192" t="s">
        <v>290</v>
      </c>
      <c r="Y29" s="174" t="s">
        <v>239</v>
      </c>
      <c r="Z29" s="134" t="n">
        <v>12</v>
      </c>
      <c r="AA29" s="134" t="n">
        <v>13.34</v>
      </c>
      <c r="AB29" s="112" t="n">
        <f aca="false">AVERAGE(Z29:AA29)</f>
        <v>12.67</v>
      </c>
      <c r="AC29" s="113" t="n">
        <f aca="false">ABS((Z29-AA29)*100/AB29)</f>
        <v>10.5761641673244</v>
      </c>
      <c r="AD29" s="30"/>
      <c r="AE29" s="79"/>
      <c r="AF29" s="185"/>
      <c r="AG29" s="134"/>
      <c r="AH29" s="137"/>
      <c r="AI29" s="137"/>
      <c r="AJ29" s="137"/>
      <c r="AK29" s="137"/>
      <c r="AL29" s="134"/>
      <c r="AM29" s="134"/>
      <c r="AN29" s="112" t="n">
        <f aca="false">AL29+AM29</f>
        <v>0</v>
      </c>
      <c r="AO29" s="138" t="n">
        <f aca="false">(0.0000005885777787*AK29)/($M$6*$E$23)</f>
        <v>0</v>
      </c>
      <c r="AP29" s="112" t="e">
        <f aca="false">AL29/AN29</f>
        <v>#DIV/0!</v>
      </c>
      <c r="AQ29" s="112" t="e">
        <f aca="false">(AK29-AN29)/AN29</f>
        <v>#DIV/0!</v>
      </c>
      <c r="AR29" s="112" t="n">
        <f aca="false">AL29/($M$5*2.628758183)</f>
        <v>0</v>
      </c>
      <c r="AS29" s="112" t="n">
        <f aca="false">AR29*1.03^($M$7-AH29)</f>
        <v>0</v>
      </c>
      <c r="AT29" s="139" t="e">
        <f aca="false">$AP$5*(1+AQ29-AP29+(AP29*$AI$5))/(1+AQ29-AP29-(AQ29*AP29*$AI$5))</f>
        <v>#DIV/0!</v>
      </c>
      <c r="AU29" s="139" t="e">
        <f aca="false">(AN29*$AP$5-AM29*AT29)/AL29</f>
        <v>#DIV/0!</v>
      </c>
      <c r="AV29" s="139" t="e">
        <f aca="false">($AP$5*AN29+AQ29*AN29*AT29)/AK29</f>
        <v>#DIV/0!</v>
      </c>
      <c r="AW29" s="139" t="e">
        <f aca="false">0.01*(((AV29+AT29)/2)-AU29)</f>
        <v>#DIV/0!</v>
      </c>
      <c r="AX29" s="139" t="e">
        <f aca="false">((AI29+AJ29)/2)-AW29</f>
        <v>#DIV/0!</v>
      </c>
      <c r="AY29" s="140" t="e">
        <f aca="false">AS29/AX29</f>
        <v>#DIV/0!</v>
      </c>
      <c r="AZ29" s="30"/>
      <c r="BA29" s="135" t="n">
        <v>36177</v>
      </c>
      <c r="BB29" s="136" t="n">
        <v>0.625</v>
      </c>
      <c r="BC29" s="134" t="n">
        <v>77</v>
      </c>
      <c r="BD29" s="137" t="n">
        <v>21.7</v>
      </c>
      <c r="BE29" s="137" t="n">
        <v>53</v>
      </c>
      <c r="BF29" s="137" t="n">
        <v>54</v>
      </c>
      <c r="BG29" s="137" t="n">
        <v>600</v>
      </c>
      <c r="BH29" s="134" t="n">
        <v>5.6</v>
      </c>
      <c r="BI29" s="134" t="n">
        <v>2.5</v>
      </c>
      <c r="BJ29" s="141"/>
      <c r="BK29" s="112" t="n">
        <f aca="false">BH29+BI29</f>
        <v>8.1</v>
      </c>
      <c r="BL29" s="138" t="n">
        <f aca="false">(0.0000005885777787*BG29)/($M$6*$E$23)</f>
        <v>0.461087174853114</v>
      </c>
      <c r="BM29" s="112" t="n">
        <f aca="false">BH29/BK29</f>
        <v>0.691358024691358</v>
      </c>
      <c r="BN29" s="112" t="n">
        <f aca="false">(BG29-BK29)/BK29</f>
        <v>73.0740740740741</v>
      </c>
      <c r="BO29" s="112" t="n">
        <f aca="false">BH29/($M$5*2.628758183)</f>
        <v>12.7561882065044</v>
      </c>
      <c r="BP29" s="112" t="n">
        <f aca="false">BO29*1.03^($M$7-BD29)</f>
        <v>12.9844408730094</v>
      </c>
      <c r="BQ29" s="112" t="n">
        <f aca="false">$AB$12*(1+BN29-BM29+(BM29*$BE$5))/(1+BN29-BM29-(BN29*BM29*$BE$5))</f>
        <v>268.612675325778</v>
      </c>
      <c r="BR29" s="112" t="n">
        <f aca="false">(BK29*$AB$12-BI29*BQ29)/BH29</f>
        <v>33.7666628009918</v>
      </c>
      <c r="BS29" s="112" t="n">
        <f aca="false">($AB$12*BK29+BN29*BK29*BQ29)/BG29</f>
        <v>266.42077920888</v>
      </c>
      <c r="BT29" s="139" t="n">
        <f aca="false">0.01*(((BS29+BQ29)/2)-BR29)</f>
        <v>2.33750064466338</v>
      </c>
      <c r="BU29" s="139" t="n">
        <f aca="false">((BE29+BF29)/2)-BT29</f>
        <v>51.1624993553366</v>
      </c>
      <c r="BV29" s="138" t="n">
        <f aca="false">BP29/BU29</f>
        <v>0.253788244057998</v>
      </c>
      <c r="BW29" s="134" t="n">
        <v>6.21</v>
      </c>
      <c r="BX29" s="134"/>
      <c r="BY29" s="134"/>
      <c r="BZ29" s="134" t="n">
        <v>32.4</v>
      </c>
      <c r="CA29" s="134"/>
      <c r="CB29" s="134"/>
      <c r="CC29" s="112" t="n">
        <f aca="false">IF(BZ29=0," ",($AB$12-(BZ29*$BM29))/(1-$BM29))</f>
        <v>271.674</v>
      </c>
      <c r="CD29" s="112" t="str">
        <f aca="false">IF(CB29=0," ",(CB29-CC29)*100/CB29)</f>
        <v> </v>
      </c>
      <c r="CE29" s="139" t="n">
        <f aca="false">IF(BZ29=0," ",($AB$12-BZ29)*100/$AB$12)</f>
        <v>69.5058823529412</v>
      </c>
      <c r="CF29" s="112" t="n">
        <f aca="false">IF(BZ29=0," ",($AB$12*$BK29+CC29*(2*$BG29-$BK29))/(2*$BG29))</f>
        <v>270.557388</v>
      </c>
      <c r="CG29" s="139" t="n">
        <f aca="false">IF(BZ29=0," ",(CF29-BZ29)*100/CF29)</f>
        <v>88.0247217643896</v>
      </c>
      <c r="CH29" s="142" t="n">
        <v>0.003</v>
      </c>
      <c r="CI29" s="142"/>
      <c r="CJ29" s="142"/>
      <c r="CK29" s="138" t="n">
        <f aca="false">IF(CH29=0," ",($AB$18-(CH29*$BM29))/(1-$BM29))</f>
        <v>0.17148</v>
      </c>
      <c r="CL29" s="112" t="str">
        <f aca="false">IF(CJ29=0," ",(CJ29-CK29)*100/CJ29)</f>
        <v> </v>
      </c>
      <c r="CM29" s="139" t="n">
        <f aca="false">IF(CH29=0," ",($AB$18-CH29)*100/$AB$18)</f>
        <v>94.5454545454546</v>
      </c>
      <c r="CN29" s="138" t="n">
        <f aca="false">IF(CH29=0," ",($AB$18*$BK29+CK29*(2*$BG29-$BK29))/(2*$BG29))</f>
        <v>0.17069376</v>
      </c>
      <c r="CO29" s="139" t="n">
        <f aca="false">IF(CH29=0," ",(CN29-CH29)*100/CN29)</f>
        <v>98.2424665084418</v>
      </c>
      <c r="CP29" s="134"/>
      <c r="CQ29" s="134"/>
      <c r="CR29" s="134"/>
      <c r="CS29" s="112" t="str">
        <f aca="false">IF(CP29=0," ",($AB$17-(CP29*$BM29))/(1-$BM29))</f>
        <v> </v>
      </c>
      <c r="CT29" s="112" t="str">
        <f aca="false">IF(CR29=0," ",(CR29-CS29)*100/CR29)</f>
        <v> </v>
      </c>
      <c r="CU29" s="139" t="str">
        <f aca="false">IF(CP29=0," ",($AB$17-CP29)*100/$AB$17)</f>
        <v> </v>
      </c>
      <c r="CV29" s="112" t="str">
        <f aca="false">IF(CP29=0," ",($AB$17*$BK29+CS29*(2*$BG29-$BK29))/(2*$BG29))</f>
        <v> </v>
      </c>
      <c r="CW29" s="143" t="str">
        <f aca="false">IF(CP29=0," ",(CV29-CP29)*100/CV29)</f>
        <v> </v>
      </c>
      <c r="CX29" s="30"/>
      <c r="CY29" s="81" t="s">
        <v>261</v>
      </c>
      <c r="CZ29" s="150" t="s">
        <v>154</v>
      </c>
      <c r="DA29" s="137" t="n">
        <v>11.6</v>
      </c>
      <c r="DB29" s="137" t="n">
        <v>11.6</v>
      </c>
      <c r="DC29" s="139" t="n">
        <f aca="false">AVERAGE(DA29:DB29)</f>
        <v>11.6</v>
      </c>
      <c r="DD29" s="112" t="n">
        <f aca="false">ABS((DA29-DB29)*100/DC29)</f>
        <v>0</v>
      </c>
      <c r="DE29" s="84" t="s">
        <v>56</v>
      </c>
      <c r="DF29" s="84" t="s">
        <v>56</v>
      </c>
      <c r="DG29" s="154" t="s">
        <v>56</v>
      </c>
      <c r="DH29" s="155" t="s">
        <v>56</v>
      </c>
      <c r="DI29" s="84" t="s">
        <v>56</v>
      </c>
      <c r="DJ29" s="156" t="s">
        <v>56</v>
      </c>
      <c r="DK29" s="30"/>
      <c r="DL29" s="81" t="s">
        <v>261</v>
      </c>
      <c r="DM29" s="150" t="s">
        <v>154</v>
      </c>
      <c r="DN29" s="137" t="n">
        <v>11.6</v>
      </c>
      <c r="DO29" s="154" t="s">
        <v>56</v>
      </c>
      <c r="DP29" s="84" t="s">
        <v>56</v>
      </c>
      <c r="DQ29" s="154" t="s">
        <v>56</v>
      </c>
      <c r="DR29" s="155" t="s">
        <v>56</v>
      </c>
      <c r="DS29" s="154" t="s">
        <v>56</v>
      </c>
      <c r="DT29" s="156" t="s">
        <v>56</v>
      </c>
      <c r="DU29" s="30"/>
      <c r="DV29" s="81" t="s">
        <v>261</v>
      </c>
      <c r="DW29" s="150" t="s">
        <v>154</v>
      </c>
      <c r="DX29" s="137" t="n">
        <v>11.6</v>
      </c>
      <c r="DY29" s="154" t="s">
        <v>56</v>
      </c>
      <c r="DZ29" s="84" t="s">
        <v>56</v>
      </c>
      <c r="EA29" s="157" t="s">
        <v>56</v>
      </c>
      <c r="EB29" s="154" t="s">
        <v>56</v>
      </c>
      <c r="EC29" s="154" t="s">
        <v>56</v>
      </c>
      <c r="ED29" s="85" t="s">
        <v>56</v>
      </c>
      <c r="EE29" s="30"/>
      <c r="EF29" s="81" t="s">
        <v>261</v>
      </c>
      <c r="EG29" s="150" t="s">
        <v>154</v>
      </c>
      <c r="EH29" s="137" t="n">
        <v>11.6</v>
      </c>
      <c r="EI29" s="154" t="s">
        <v>56</v>
      </c>
      <c r="EJ29" s="154" t="s">
        <v>56</v>
      </c>
      <c r="EK29" s="154" t="s">
        <v>56</v>
      </c>
      <c r="EL29" s="154" t="s">
        <v>56</v>
      </c>
      <c r="EM29" s="154" t="s">
        <v>56</v>
      </c>
      <c r="EN29" s="85" t="s">
        <v>56</v>
      </c>
      <c r="EO29" s="30"/>
      <c r="EP29" s="194" t="s">
        <v>291</v>
      </c>
      <c r="EQ29" s="195" t="n">
        <f aca="false">(EQ7-72)*100/(EQ7-EQ8)</f>
        <v>-52.1486892995273</v>
      </c>
      <c r="ER29" s="195" t="n">
        <f aca="false">(ER7-72)*100/(ER7-ER8)</f>
        <v>-56.6658883959841</v>
      </c>
      <c r="ES29" s="195" t="n">
        <f aca="false">(ES7-72)*100/(ES7-ES8)</f>
        <v>-50.8485229415462</v>
      </c>
      <c r="ET29" s="196" t="n">
        <f aca="false">(ET7-72)*100/(ET7-ET8)</f>
        <v>-50.8485229415462</v>
      </c>
      <c r="EU29" s="30"/>
      <c r="EV29" s="194" t="s">
        <v>291</v>
      </c>
      <c r="EW29" s="195" t="n">
        <f aca="false">(EW7-36)*100/(EW7-EW8)</f>
        <v>25.2041254834551</v>
      </c>
      <c r="EX29" s="195" t="n">
        <f aca="false">(EX7-36)*100/(EX7-EX8)</f>
        <v>27.3873453187019</v>
      </c>
      <c r="EY29" s="195" t="n">
        <f aca="false">(EY7-36)*100/(EY7-EY8)</f>
        <v>24.5757385292269</v>
      </c>
      <c r="EZ29" s="196" t="n">
        <f aca="false">(EZ7-36)*100/(EZ7-EZ8)</f>
        <v>24.5757385292269</v>
      </c>
      <c r="FA29" s="30"/>
      <c r="FB29" s="30"/>
      <c r="FC29" s="30"/>
    </row>
    <row r="30" customFormat="false" ht="16.5" hidden="false" customHeight="false" outlineLevel="0" collapsed="false">
      <c r="A30" s="95" t="s">
        <v>292</v>
      </c>
      <c r="B30" s="197" t="n">
        <v>30</v>
      </c>
      <c r="C30" s="30"/>
      <c r="D30" s="186" t="s">
        <v>293</v>
      </c>
      <c r="E30" s="198" t="s">
        <v>419</v>
      </c>
      <c r="F30" s="26"/>
      <c r="G30" s="26"/>
      <c r="H30" s="30"/>
      <c r="I30" s="30"/>
      <c r="J30" s="30"/>
      <c r="K30" s="30"/>
      <c r="L30" s="30"/>
      <c r="M30" s="30"/>
      <c r="N30" s="30"/>
      <c r="O30" s="30"/>
      <c r="P30" s="30"/>
      <c r="Q30" s="20"/>
      <c r="R30" s="28"/>
      <c r="S30" s="30"/>
      <c r="T30" s="30"/>
      <c r="U30" s="30"/>
      <c r="V30" s="30"/>
      <c r="W30" s="30"/>
      <c r="X30" s="192" t="s">
        <v>295</v>
      </c>
      <c r="Y30" s="174" t="s">
        <v>239</v>
      </c>
      <c r="Z30" s="134" t="n">
        <v>3</v>
      </c>
      <c r="AA30" s="134" t="n">
        <v>3.74</v>
      </c>
      <c r="AB30" s="112" t="n">
        <f aca="false">AVERAGE(Z30:AA30)</f>
        <v>3.37</v>
      </c>
      <c r="AC30" s="113" t="n">
        <f aca="false">ABS((Z30-AA30)*100/AB30)</f>
        <v>21.9584569732938</v>
      </c>
      <c r="AD30" s="30"/>
      <c r="AE30" s="79"/>
      <c r="AF30" s="185"/>
      <c r="AG30" s="134"/>
      <c r="AH30" s="137"/>
      <c r="AI30" s="137"/>
      <c r="AJ30" s="137"/>
      <c r="AK30" s="137"/>
      <c r="AL30" s="134"/>
      <c r="AM30" s="134"/>
      <c r="AN30" s="112" t="n">
        <f aca="false">AL30+AM30</f>
        <v>0</v>
      </c>
      <c r="AO30" s="138" t="n">
        <f aca="false">(0.0000005885777787*AK30)/($M$6*$E$23)</f>
        <v>0</v>
      </c>
      <c r="AP30" s="112" t="e">
        <f aca="false">AL30/AN30</f>
        <v>#DIV/0!</v>
      </c>
      <c r="AQ30" s="112" t="e">
        <f aca="false">(AK30-AN30)/AN30</f>
        <v>#DIV/0!</v>
      </c>
      <c r="AR30" s="112" t="n">
        <f aca="false">AL30/($M$5*2.628758183)</f>
        <v>0</v>
      </c>
      <c r="AS30" s="112" t="n">
        <f aca="false">AR30*1.03^($M$7-AH30)</f>
        <v>0</v>
      </c>
      <c r="AT30" s="139" t="e">
        <f aca="false">$AP$5*(1+AQ30-AP30+(AP30*$AI$5))/(1+AQ30-AP30-(AQ30*AP30*$AI$5))</f>
        <v>#DIV/0!</v>
      </c>
      <c r="AU30" s="139" t="e">
        <f aca="false">(AN30*$AP$5-AM30*AT30)/AL30</f>
        <v>#DIV/0!</v>
      </c>
      <c r="AV30" s="139" t="e">
        <f aca="false">($AP$5*AN30+AQ30*AN30*AT30)/AK30</f>
        <v>#DIV/0!</v>
      </c>
      <c r="AW30" s="139" t="e">
        <f aca="false">0.01*(((AV30+AT30)/2)-AU30)</f>
        <v>#DIV/0!</v>
      </c>
      <c r="AX30" s="139" t="e">
        <f aca="false">((AI30+AJ30)/2)-AW30</f>
        <v>#DIV/0!</v>
      </c>
      <c r="AY30" s="140" t="e">
        <f aca="false">AS30/AX30</f>
        <v>#DIV/0!</v>
      </c>
      <c r="AZ30" s="30"/>
      <c r="BA30" s="135" t="n">
        <v>36177</v>
      </c>
      <c r="BB30" s="136" t="n">
        <v>0.666666666666667</v>
      </c>
      <c r="BC30" s="134" t="n">
        <v>78</v>
      </c>
      <c r="BD30" s="137" t="n">
        <v>22</v>
      </c>
      <c r="BE30" s="137" t="n">
        <v>53</v>
      </c>
      <c r="BF30" s="137" t="n">
        <v>54</v>
      </c>
      <c r="BG30" s="137" t="n">
        <v>600</v>
      </c>
      <c r="BH30" s="134" t="n">
        <v>5.6</v>
      </c>
      <c r="BI30" s="134" t="n">
        <v>2.5</v>
      </c>
      <c r="BJ30" s="141"/>
      <c r="BK30" s="112" t="n">
        <f aca="false">BH30+BI30</f>
        <v>8.1</v>
      </c>
      <c r="BL30" s="138" t="n">
        <f aca="false">(0.0000005885777787*BG30)/($M$6*$E$23)</f>
        <v>0.461087174853114</v>
      </c>
      <c r="BM30" s="112" t="n">
        <f aca="false">BH30/BK30</f>
        <v>0.691358024691358</v>
      </c>
      <c r="BN30" s="112" t="n">
        <f aca="false">(BG30-BK30)/BK30</f>
        <v>73.0740740740741</v>
      </c>
      <c r="BO30" s="112" t="n">
        <f aca="false">BH30/($M$5*2.628758183)</f>
        <v>12.7561882065044</v>
      </c>
      <c r="BP30" s="112" t="n">
        <f aca="false">BO30*1.03^($M$7-BD30)</f>
        <v>12.8698085274155</v>
      </c>
      <c r="BQ30" s="112" t="n">
        <f aca="false">$AB$12*(1+BN30-BM30+(BM30*$BE$5))/(1+BN30-BM30-(BN30*BM30*$BE$5))</f>
        <v>268.612675325778</v>
      </c>
      <c r="BR30" s="112" t="n">
        <f aca="false">(BK30*$AB$12-BI30*BQ30)/BH30</f>
        <v>33.7666628009918</v>
      </c>
      <c r="BS30" s="112" t="n">
        <f aca="false">($AB$12*BK30+BN30*BK30*BQ30)/BG30</f>
        <v>266.42077920888</v>
      </c>
      <c r="BT30" s="139" t="n">
        <f aca="false">0.01*(((BS30+BQ30)/2)-BR30)</f>
        <v>2.33750064466338</v>
      </c>
      <c r="BU30" s="139" t="n">
        <f aca="false">((BE30+BF30)/2)-BT30</f>
        <v>51.1624993553366</v>
      </c>
      <c r="BV30" s="138" t="n">
        <f aca="false">BP30/BU30</f>
        <v>0.251547689999102</v>
      </c>
      <c r="BW30" s="134"/>
      <c r="BX30" s="134"/>
      <c r="BY30" s="134"/>
      <c r="BZ30" s="134"/>
      <c r="CA30" s="134"/>
      <c r="CB30" s="134"/>
      <c r="CC30" s="112" t="str">
        <f aca="false">IF(BZ30=0," ",($AB$12-(BZ30*$BM30))/(1-$BM30))</f>
        <v> </v>
      </c>
      <c r="CD30" s="112" t="str">
        <f aca="false">IF(CB30=0," ",(CB30-CC30)*100/CB30)</f>
        <v> </v>
      </c>
      <c r="CE30" s="139" t="str">
        <f aca="false">IF(BZ30=0," ",($AB$12-BZ30)*100/$AB$12)</f>
        <v> </v>
      </c>
      <c r="CF30" s="112" t="str">
        <f aca="false">IF(BZ30=0," ",($AB$12*$BK30+CC30*(2*$BG30-$BK30))/(2*$BG30))</f>
        <v> </v>
      </c>
      <c r="CG30" s="139" t="str">
        <f aca="false">IF(BZ30=0," ",(CF30-BZ30)*100/CF30)</f>
        <v> </v>
      </c>
      <c r="CH30" s="142"/>
      <c r="CI30" s="142"/>
      <c r="CJ30" s="142"/>
      <c r="CK30" s="138" t="str">
        <f aca="false">IF(CH30=0," ",($AB$18-(CH30*$BM30))/(1-$BM30))</f>
        <v> </v>
      </c>
      <c r="CL30" s="112" t="str">
        <f aca="false">IF(CJ30=0," ",(CJ30-CK30)*100/CJ30)</f>
        <v> </v>
      </c>
      <c r="CM30" s="139" t="str">
        <f aca="false">IF(CH30=0," ",($AB$18-CH30)*100/$AB$18)</f>
        <v> </v>
      </c>
      <c r="CN30" s="138" t="str">
        <f aca="false">IF(CH30=0," ",($AB$18*$BK30+CK30*(2*$BG30-$BK30))/(2*$BG30))</f>
        <v> </v>
      </c>
      <c r="CO30" s="139" t="str">
        <f aca="false">IF(CH30=0," ",(CN30-CH30)*100/CN30)</f>
        <v> </v>
      </c>
      <c r="CP30" s="134"/>
      <c r="CQ30" s="134"/>
      <c r="CR30" s="134"/>
      <c r="CS30" s="112" t="str">
        <f aca="false">IF(CP30=0," ",($AB$17-(CP30*$BM30))/(1-$BM30))</f>
        <v> </v>
      </c>
      <c r="CT30" s="112" t="str">
        <f aca="false">IF(CR30=0," ",(CR30-CS30)*100/CR30)</f>
        <v> </v>
      </c>
      <c r="CU30" s="139" t="str">
        <f aca="false">IF(CP30=0," ",($AB$17-CP30)*100/$AB$17)</f>
        <v> </v>
      </c>
      <c r="CV30" s="112" t="str">
        <f aca="false">IF(CP30=0," ",($AB$17*$BK30+CS30*(2*$BG30-$BK30))/(2*$BG30))</f>
        <v> </v>
      </c>
      <c r="CW30" s="143" t="str">
        <f aca="false">IF(CP30=0," ",(CV30-CP30)*100/CV30)</f>
        <v> </v>
      </c>
      <c r="CX30" s="30"/>
      <c r="CY30" s="81" t="s">
        <v>267</v>
      </c>
      <c r="CZ30" s="82" t="s">
        <v>56</v>
      </c>
      <c r="DA30" s="134" t="n">
        <v>8.03</v>
      </c>
      <c r="DB30" s="134" t="n">
        <v>8.09</v>
      </c>
      <c r="DC30" s="112" t="n">
        <f aca="false">AVERAGE(DA30:DB30)</f>
        <v>8.06</v>
      </c>
      <c r="DD30" s="112" t="n">
        <f aca="false">ABS((DA30-DB30)*100/DC30)</f>
        <v>0.744416873449138</v>
      </c>
      <c r="DE30" s="84" t="s">
        <v>56</v>
      </c>
      <c r="DF30" s="84" t="s">
        <v>56</v>
      </c>
      <c r="DG30" s="154" t="s">
        <v>56</v>
      </c>
      <c r="DH30" s="155" t="s">
        <v>56</v>
      </c>
      <c r="DI30" s="84" t="s">
        <v>56</v>
      </c>
      <c r="DJ30" s="156" t="s">
        <v>56</v>
      </c>
      <c r="DK30" s="30"/>
      <c r="DL30" s="81" t="s">
        <v>267</v>
      </c>
      <c r="DM30" s="82" t="s">
        <v>56</v>
      </c>
      <c r="DN30" s="134" t="n">
        <v>8.05</v>
      </c>
      <c r="DO30" s="154" t="s">
        <v>56</v>
      </c>
      <c r="DP30" s="84" t="s">
        <v>56</v>
      </c>
      <c r="DQ30" s="154" t="s">
        <v>56</v>
      </c>
      <c r="DR30" s="155" t="s">
        <v>56</v>
      </c>
      <c r="DS30" s="154" t="s">
        <v>56</v>
      </c>
      <c r="DT30" s="156" t="s">
        <v>56</v>
      </c>
      <c r="DU30" s="30"/>
      <c r="DV30" s="81" t="s">
        <v>267</v>
      </c>
      <c r="DW30" s="82" t="s">
        <v>56</v>
      </c>
      <c r="DX30" s="134" t="n">
        <v>8.04</v>
      </c>
      <c r="DY30" s="154" t="s">
        <v>56</v>
      </c>
      <c r="DZ30" s="84" t="s">
        <v>56</v>
      </c>
      <c r="EA30" s="157" t="s">
        <v>56</v>
      </c>
      <c r="EB30" s="154" t="s">
        <v>56</v>
      </c>
      <c r="EC30" s="154" t="s">
        <v>56</v>
      </c>
      <c r="ED30" s="85" t="s">
        <v>56</v>
      </c>
      <c r="EE30" s="30"/>
      <c r="EF30" s="81" t="s">
        <v>267</v>
      </c>
      <c r="EG30" s="82" t="s">
        <v>56</v>
      </c>
      <c r="EH30" s="134" t="n">
        <v>8.02</v>
      </c>
      <c r="EI30" s="154" t="s">
        <v>56</v>
      </c>
      <c r="EJ30" s="154" t="s">
        <v>56</v>
      </c>
      <c r="EK30" s="154" t="s">
        <v>56</v>
      </c>
      <c r="EL30" s="154" t="s">
        <v>56</v>
      </c>
      <c r="EM30" s="154" t="s">
        <v>56</v>
      </c>
      <c r="EN30" s="85" t="s">
        <v>56</v>
      </c>
      <c r="EO30" s="30"/>
      <c r="EP30" s="81" t="s">
        <v>296</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296</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8" t="s">
        <v>297</v>
      </c>
      <c r="E31" s="72"/>
      <c r="F31" s="26"/>
      <c r="G31" s="26"/>
      <c r="H31" s="30"/>
      <c r="I31" s="30"/>
      <c r="J31" s="30"/>
      <c r="K31" s="30"/>
      <c r="L31" s="30"/>
      <c r="M31" s="30"/>
      <c r="N31" s="30"/>
      <c r="O31" s="30"/>
      <c r="P31" s="30"/>
      <c r="Q31" s="181"/>
      <c r="R31" s="30"/>
      <c r="S31" s="30"/>
      <c r="T31" s="30"/>
      <c r="U31" s="30"/>
      <c r="V31" s="30"/>
      <c r="W31" s="30"/>
      <c r="X31" s="192" t="s">
        <v>299</v>
      </c>
      <c r="Y31" s="174" t="s">
        <v>239</v>
      </c>
      <c r="Z31" s="134" t="s">
        <v>181</v>
      </c>
      <c r="AA31" s="134" t="s">
        <v>181</v>
      </c>
      <c r="AB31" s="112" t="e">
        <f aca="false">AVERAGE(Z31:AA31)</f>
        <v>#DIV/0!</v>
      </c>
      <c r="AC31" s="113" t="e">
        <f aca="false">ABS((Z31-AA31)*100/AB31)</f>
        <v>#VALUE!</v>
      </c>
      <c r="AD31" s="30"/>
      <c r="AE31" s="79"/>
      <c r="AF31" s="185"/>
      <c r="AG31" s="134"/>
      <c r="AH31" s="137"/>
      <c r="AI31" s="137"/>
      <c r="AJ31" s="137"/>
      <c r="AK31" s="137"/>
      <c r="AL31" s="134"/>
      <c r="AM31" s="134"/>
      <c r="AN31" s="112" t="n">
        <f aca="false">AL31+AM31</f>
        <v>0</v>
      </c>
      <c r="AO31" s="138" t="n">
        <f aca="false">(0.0000005885777787*AK31)/($M$6*$E$23)</f>
        <v>0</v>
      </c>
      <c r="AP31" s="112" t="e">
        <f aca="false">AL31/AN31</f>
        <v>#DIV/0!</v>
      </c>
      <c r="AQ31" s="112" t="e">
        <f aca="false">(AK31-AN31)/AN31</f>
        <v>#DIV/0!</v>
      </c>
      <c r="AR31" s="112" t="n">
        <f aca="false">AL31/($M$5*2.628758183)</f>
        <v>0</v>
      </c>
      <c r="AS31" s="112" t="n">
        <f aca="false">AR31*1.03^($M$7-AH31)</f>
        <v>0</v>
      </c>
      <c r="AT31" s="139" t="e">
        <f aca="false">$AP$5*(1+AQ31-AP31+(AP31*$AI$5))/(1+AQ31-AP31-(AQ31*AP31*$AI$5))</f>
        <v>#DIV/0!</v>
      </c>
      <c r="AU31" s="139" t="e">
        <f aca="false">(AN31*$AP$5-AM31*AT31)/AL31</f>
        <v>#DIV/0!</v>
      </c>
      <c r="AV31" s="139" t="e">
        <f aca="false">($AP$5*AN31+AQ31*AN31*AT31)/AK31</f>
        <v>#DIV/0!</v>
      </c>
      <c r="AW31" s="139" t="e">
        <f aca="false">0.01*(((AV31+AT31)/2)-AU31)</f>
        <v>#DIV/0!</v>
      </c>
      <c r="AX31" s="139" t="e">
        <f aca="false">((AI31+AJ31)/2)-AW31</f>
        <v>#DIV/0!</v>
      </c>
      <c r="AY31" s="140" t="e">
        <f aca="false">AS31/AX31</f>
        <v>#DIV/0!</v>
      </c>
      <c r="AZ31" s="30"/>
      <c r="BA31" s="135" t="n">
        <v>36178</v>
      </c>
      <c r="BB31" s="136" t="n">
        <v>0.333333333333333</v>
      </c>
      <c r="BC31" s="134" t="n">
        <v>94</v>
      </c>
      <c r="BD31" s="137" t="n">
        <v>21.4</v>
      </c>
      <c r="BE31" s="137" t="n">
        <v>53</v>
      </c>
      <c r="BF31" s="137" t="n">
        <v>54</v>
      </c>
      <c r="BG31" s="137" t="n">
        <v>600</v>
      </c>
      <c r="BH31" s="134" t="n">
        <v>5.7</v>
      </c>
      <c r="BI31" s="134" t="n">
        <v>0.63</v>
      </c>
      <c r="BJ31" s="141"/>
      <c r="BK31" s="112" t="n">
        <f aca="false">BH31+BI31</f>
        <v>6.33</v>
      </c>
      <c r="BL31" s="138" t="n">
        <f aca="false">(0.0000005885777787*BG31)/($M$6*$E$23)</f>
        <v>0.461087174853114</v>
      </c>
      <c r="BM31" s="112" t="n">
        <f aca="false">BH31/BK31</f>
        <v>0.900473933649289</v>
      </c>
      <c r="BN31" s="112" t="n">
        <f aca="false">(BG31-BK31)/BK31</f>
        <v>93.7867298578199</v>
      </c>
      <c r="BO31" s="112" t="n">
        <f aca="false">BH31/($M$5*2.628758183)</f>
        <v>12.9839772816205</v>
      </c>
      <c r="BP31" s="112" t="n">
        <f aca="false">BO31*1.03^($M$7-BD31)</f>
        <v>13.3340245120631</v>
      </c>
      <c r="BQ31" s="112" t="n">
        <f aca="false">$AB$12*(1+BN31-BM31+(BM31*$BE$5))/(1+BN31-BM31-(BN31*BM31*$BE$5))</f>
        <v>499.51609183769</v>
      </c>
      <c r="BR31" s="112" t="n">
        <f aca="false">(BK31*$AB$12-BI31*BQ31)/BH31</f>
        <v>62.7837477442553</v>
      </c>
      <c r="BS31" s="112" t="n">
        <f aca="false">($AB$12*BK31+BN31*BK31*BQ31)/BG31</f>
        <v>495.367134568803</v>
      </c>
      <c r="BT31" s="139" t="n">
        <f aca="false">0.01*(((BS31+BQ31)/2)-BR31)</f>
        <v>4.34657865458991</v>
      </c>
      <c r="BU31" s="139" t="n">
        <f aca="false">((BE31+BF31)/2)-BT31</f>
        <v>49.1534213454101</v>
      </c>
      <c r="BV31" s="138" t="n">
        <f aca="false">BP31/BU31</f>
        <v>0.271273578666325</v>
      </c>
      <c r="BW31" s="134"/>
      <c r="BX31" s="134"/>
      <c r="BY31" s="134"/>
      <c r="BZ31" s="134"/>
      <c r="CA31" s="134"/>
      <c r="CB31" s="134"/>
      <c r="CC31" s="112" t="str">
        <f aca="false">IF(BZ31=0," ",($AB$12-(BZ31*$BM31))/(1-$BM31))</f>
        <v> </v>
      </c>
      <c r="CD31" s="112" t="str">
        <f aca="false">IF(CB31=0," ",(CB31-CC31)*100/CB31)</f>
        <v> </v>
      </c>
      <c r="CE31" s="139" t="str">
        <f aca="false">IF(BZ31=0," ",($AB$12-BZ31)*100/$AB$12)</f>
        <v> </v>
      </c>
      <c r="CF31" s="112" t="str">
        <f aca="false">IF(BZ31=0," ",($AB$12*$BK31+CC31*(2*$BG31-$BK31))/(2*$BG31))</f>
        <v> </v>
      </c>
      <c r="CG31" s="139" t="str">
        <f aca="false">IF(BZ31=0," ",(CF31-BZ31)*100/CF31)</f>
        <v> </v>
      </c>
      <c r="CH31" s="142"/>
      <c r="CI31" s="142"/>
      <c r="CJ31" s="142"/>
      <c r="CK31" s="138" t="str">
        <f aca="false">IF(CH31=0," ",($AB$18-(CH31*$BM31))/(1-$BM31))</f>
        <v> </v>
      </c>
      <c r="CL31" s="112" t="str">
        <f aca="false">IF(CJ31=0," ",(CJ31-CK31)*100/CJ31)</f>
        <v> </v>
      </c>
      <c r="CM31" s="139" t="str">
        <f aca="false">IF(CH31=0," ",($AB$18-CH31)*100/$AB$18)</f>
        <v> </v>
      </c>
      <c r="CN31" s="138" t="str">
        <f aca="false">IF(CH31=0," ",($AB$18*$BK31+CK31*(2*$BG31-$BK31))/(2*$BG31))</f>
        <v> </v>
      </c>
      <c r="CO31" s="139" t="str">
        <f aca="false">IF(CH31=0," ",(CN31-CH31)*100/CN31)</f>
        <v> </v>
      </c>
      <c r="CP31" s="134"/>
      <c r="CQ31" s="134"/>
      <c r="CR31" s="134"/>
      <c r="CS31" s="112" t="str">
        <f aca="false">IF(CP31=0," ",($AB$17-(CP31*$BM31))/(1-$BM31))</f>
        <v> </v>
      </c>
      <c r="CT31" s="112" t="str">
        <f aca="false">IF(CR31=0," ",(CR31-CS31)*100/CR31)</f>
        <v> </v>
      </c>
      <c r="CU31" s="139" t="str">
        <f aca="false">IF(CP31=0," ",($AB$17-CP31)*100/$AB$17)</f>
        <v> </v>
      </c>
      <c r="CV31" s="112" t="str">
        <f aca="false">IF(CP31=0," ",($AB$17*$BK31+CS31*(2*$BG31-$BK31))/(2*$BG31))</f>
        <v> </v>
      </c>
      <c r="CW31" s="143" t="str">
        <f aca="false">IF(CP31=0," ",(CV31-CP31)*100/CV31)</f>
        <v> </v>
      </c>
      <c r="CX31" s="30"/>
      <c r="CY31" s="81" t="s">
        <v>272</v>
      </c>
      <c r="CZ31" s="82" t="s">
        <v>273</v>
      </c>
      <c r="DA31" s="137" t="n">
        <v>6</v>
      </c>
      <c r="DB31" s="137" t="n">
        <v>6</v>
      </c>
      <c r="DC31" s="139" t="n">
        <f aca="false">AVERAGE(DA31:DB31)</f>
        <v>6</v>
      </c>
      <c r="DD31" s="112" t="n">
        <f aca="false">ABS((DA31-DB31)*100/DC31)</f>
        <v>0</v>
      </c>
      <c r="DE31" s="84" t="s">
        <v>56</v>
      </c>
      <c r="DF31" s="84" t="s">
        <v>56</v>
      </c>
      <c r="DG31" s="154" t="s">
        <v>56</v>
      </c>
      <c r="DH31" s="155" t="s">
        <v>56</v>
      </c>
      <c r="DI31" s="84" t="s">
        <v>56</v>
      </c>
      <c r="DJ31" s="156" t="s">
        <v>56</v>
      </c>
      <c r="DK31" s="30"/>
      <c r="DL31" s="81" t="s">
        <v>272</v>
      </c>
      <c r="DM31" s="82" t="s">
        <v>273</v>
      </c>
      <c r="DN31" s="137" t="n">
        <v>6</v>
      </c>
      <c r="DO31" s="154" t="s">
        <v>56</v>
      </c>
      <c r="DP31" s="84" t="s">
        <v>56</v>
      </c>
      <c r="DQ31" s="154" t="s">
        <v>56</v>
      </c>
      <c r="DR31" s="155" t="s">
        <v>56</v>
      </c>
      <c r="DS31" s="154" t="s">
        <v>56</v>
      </c>
      <c r="DT31" s="156" t="s">
        <v>56</v>
      </c>
      <c r="DU31" s="30"/>
      <c r="DV31" s="81" t="s">
        <v>272</v>
      </c>
      <c r="DW31" s="82" t="s">
        <v>273</v>
      </c>
      <c r="DX31" s="137" t="n">
        <v>6</v>
      </c>
      <c r="DY31" s="154" t="s">
        <v>56</v>
      </c>
      <c r="DZ31" s="84" t="s">
        <v>56</v>
      </c>
      <c r="EA31" s="157" t="s">
        <v>56</v>
      </c>
      <c r="EB31" s="154" t="s">
        <v>56</v>
      </c>
      <c r="EC31" s="154" t="s">
        <v>56</v>
      </c>
      <c r="ED31" s="85" t="s">
        <v>56</v>
      </c>
      <c r="EE31" s="30"/>
      <c r="EF31" s="81" t="s">
        <v>272</v>
      </c>
      <c r="EG31" s="82" t="s">
        <v>273</v>
      </c>
      <c r="EH31" s="137" t="n">
        <v>6</v>
      </c>
      <c r="EI31" s="154" t="s">
        <v>56</v>
      </c>
      <c r="EJ31" s="154" t="s">
        <v>56</v>
      </c>
      <c r="EK31" s="154" t="s">
        <v>56</v>
      </c>
      <c r="EL31" s="154" t="s">
        <v>56</v>
      </c>
      <c r="EM31" s="154" t="s">
        <v>56</v>
      </c>
      <c r="EN31" s="85" t="s">
        <v>56</v>
      </c>
      <c r="EO31" s="30"/>
      <c r="EP31" s="81" t="s">
        <v>300</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0</v>
      </c>
      <c r="EW31" s="112" t="n">
        <f aca="false">IF(AND(0&lt;EW29,EW29&lt;100),(EW29/100)*(EW$10-EW$9)+EW$9,"NA")</f>
        <v>23.4933841856468</v>
      </c>
      <c r="EX31" s="112" t="n">
        <f aca="false">IF(AND(0&lt;EX29,EX29&lt;100),(EX29/100)*(EX$10-EX$9)+EX$9,"NA")</f>
        <v>23.2211837497081</v>
      </c>
      <c r="EY31" s="112" t="n">
        <f aca="false">IF(AND(0&lt;EY29,EY29&lt;100),(EY29/100)*(EY$10-EY$9)+EY$9,"NA")</f>
        <v>23.6907605279698</v>
      </c>
      <c r="EZ31" s="113" t="n">
        <f aca="false">IF(AND(0&lt;EZ29,EZ29&lt;100),(EZ29/100)*(EZ$10-EZ$9)+EZ$9,"NA")</f>
        <v>23.6907605279698</v>
      </c>
      <c r="FA31" s="30"/>
      <c r="FB31" s="30"/>
      <c r="FC31" s="30"/>
    </row>
    <row r="32" customFormat="false" ht="16.5" hidden="false" customHeight="false" outlineLevel="0" collapsed="false">
      <c r="A32" s="181"/>
      <c r="B32" s="20"/>
      <c r="C32" s="30"/>
      <c r="D32" s="69" t="s">
        <v>301</v>
      </c>
      <c r="E32" s="72" t="n">
        <v>45</v>
      </c>
      <c r="F32" s="26"/>
      <c r="G32" s="26"/>
      <c r="H32" s="30"/>
      <c r="I32" s="30"/>
      <c r="J32" s="30"/>
      <c r="K32" s="30"/>
      <c r="L32" s="30"/>
      <c r="M32" s="30"/>
      <c r="N32" s="30"/>
      <c r="O32" s="30"/>
      <c r="P32" s="30"/>
      <c r="Q32" s="0"/>
      <c r="R32" s="28"/>
      <c r="S32" s="20"/>
      <c r="T32" s="30"/>
      <c r="U32" s="30"/>
      <c r="V32" s="30"/>
      <c r="W32" s="30"/>
      <c r="X32" s="81" t="s">
        <v>302</v>
      </c>
      <c r="Y32" s="174" t="s">
        <v>239</v>
      </c>
      <c r="Z32" s="112" t="n">
        <f aca="false">SUM(Z28:Z31)</f>
        <v>49.08</v>
      </c>
      <c r="AA32" s="112" t="n">
        <f aca="false">SUM(AA28:AA31)</f>
        <v>46.38</v>
      </c>
      <c r="AB32" s="112" t="n">
        <f aca="false">AVERAGE(Z32:AA32)</f>
        <v>47.73</v>
      </c>
      <c r="AC32" s="113" t="n">
        <f aca="false">ABS((Z32-AA32)*100/AB32)</f>
        <v>5.65681961030797</v>
      </c>
      <c r="AD32" s="30"/>
      <c r="AE32" s="79"/>
      <c r="AF32" s="185"/>
      <c r="AG32" s="134"/>
      <c r="AH32" s="137"/>
      <c r="AI32" s="137"/>
      <c r="AJ32" s="137"/>
      <c r="AK32" s="137"/>
      <c r="AL32" s="134"/>
      <c r="AM32" s="134"/>
      <c r="AN32" s="112" t="n">
        <f aca="false">AL32+AM32</f>
        <v>0</v>
      </c>
      <c r="AO32" s="138" t="n">
        <f aca="false">(0.0000005885777787*AK32)/($M$6*$E$23)</f>
        <v>0</v>
      </c>
      <c r="AP32" s="112" t="e">
        <f aca="false">AL32/AN32</f>
        <v>#DIV/0!</v>
      </c>
      <c r="AQ32" s="112" t="e">
        <f aca="false">(AK32-AN32)/AN32</f>
        <v>#DIV/0!</v>
      </c>
      <c r="AR32" s="112" t="n">
        <f aca="false">AL32/($M$5*2.628758183)</f>
        <v>0</v>
      </c>
      <c r="AS32" s="112" t="n">
        <f aca="false">AR32*1.03^($M$7-AH32)</f>
        <v>0</v>
      </c>
      <c r="AT32" s="139" t="e">
        <f aca="false">$AP$5*(1+AQ32-AP32+(AP32*$AI$5))/(1+AQ32-AP32-(AQ32*AP32*$AI$5))</f>
        <v>#DIV/0!</v>
      </c>
      <c r="AU32" s="139" t="e">
        <f aca="false">(AN32*$AP$5-AM32*AT32)/AL32</f>
        <v>#DIV/0!</v>
      </c>
      <c r="AV32" s="139" t="e">
        <f aca="false">($AP$5*AN32+AQ32*AN32*AT32)/AK32</f>
        <v>#DIV/0!</v>
      </c>
      <c r="AW32" s="139" t="e">
        <f aca="false">0.01*(((AV32+AT32)/2)-AU32)</f>
        <v>#DIV/0!</v>
      </c>
      <c r="AX32" s="139" t="e">
        <f aca="false">((AI32+AJ32)/2)-AW32</f>
        <v>#DIV/0!</v>
      </c>
      <c r="AY32" s="140" t="e">
        <f aca="false">AS32/AX32</f>
        <v>#DIV/0!</v>
      </c>
      <c r="AZ32" s="30"/>
      <c r="BA32" s="135" t="n">
        <v>36178</v>
      </c>
      <c r="BB32" s="136" t="n">
        <v>0.375</v>
      </c>
      <c r="BC32" s="134" t="n">
        <v>95</v>
      </c>
      <c r="BD32" s="137" t="n">
        <v>21.3</v>
      </c>
      <c r="BE32" s="137" t="n">
        <v>53</v>
      </c>
      <c r="BF32" s="137" t="n">
        <v>54</v>
      </c>
      <c r="BG32" s="137" t="n">
        <v>600</v>
      </c>
      <c r="BH32" s="134" t="n">
        <v>5.5</v>
      </c>
      <c r="BI32" s="134" t="n">
        <v>0.63</v>
      </c>
      <c r="BJ32" s="141"/>
      <c r="BK32" s="112" t="n">
        <f aca="false">BH32+BI32</f>
        <v>6.13</v>
      </c>
      <c r="BL32" s="138" t="n">
        <f aca="false">(0.0000005885777787*BG32)/($M$6*$E$23)</f>
        <v>0.461087174853114</v>
      </c>
      <c r="BM32" s="112" t="n">
        <f aca="false">BH32/BK32</f>
        <v>0.897226753670473</v>
      </c>
      <c r="BN32" s="112" t="n">
        <f aca="false">(BG32-BK32)/BK32</f>
        <v>96.8792822185971</v>
      </c>
      <c r="BO32" s="112" t="n">
        <f aca="false">BH32/($M$5*2.628758183)</f>
        <v>12.5283991313882</v>
      </c>
      <c r="BP32" s="112" t="n">
        <f aca="false">BO32*1.03^($M$7-BD32)</f>
        <v>12.9042511053299</v>
      </c>
      <c r="BQ32" s="112" t="n">
        <f aca="false">$AB$12*(1+BN32-BM32+(BM32*$BE$5))/(1+BN32-BM32-(BN32*BM32*$BE$5))</f>
        <v>492.860859264439</v>
      </c>
      <c r="BR32" s="112" t="n">
        <f aca="false">(BK32*$AB$12-BI32*BQ32)/BH32</f>
        <v>61.9654833933461</v>
      </c>
      <c r="BS32" s="112" t="n">
        <f aca="false">($AB$12*BK32+BN32*BK32*BQ32)/BG32</f>
        <v>488.91098498562</v>
      </c>
      <c r="BT32" s="139" t="n">
        <f aca="false">0.01*(((BS32+BQ32)/2)-BR32)</f>
        <v>4.28920438731683</v>
      </c>
      <c r="BU32" s="139" t="n">
        <f aca="false">((BE32+BF32)/2)-BT32</f>
        <v>49.2107956126832</v>
      </c>
      <c r="BV32" s="138" t="n">
        <f aca="false">BP32/BU32</f>
        <v>0.262223988551083</v>
      </c>
      <c r="BW32" s="134" t="n">
        <v>5.68</v>
      </c>
      <c r="BX32" s="134"/>
      <c r="BY32" s="134"/>
      <c r="BZ32" s="134" t="n">
        <v>37.5</v>
      </c>
      <c r="CA32" s="134"/>
      <c r="CB32" s="134"/>
      <c r="CC32" s="112" t="n">
        <f aca="false">IF(BZ32=0," ",($AB$12-(BZ32*$BM32))/(1-$BM32))</f>
        <v>706.448412698413</v>
      </c>
      <c r="CD32" s="112" t="str">
        <f aca="false">IF(CB32=0," ",(CB32-CC32)*100/CB32)</f>
        <v> </v>
      </c>
      <c r="CE32" s="139" t="n">
        <f aca="false">IF(BZ32=0," ",($AB$12-BZ32)*100/$AB$12)</f>
        <v>64.7058823529412</v>
      </c>
      <c r="CF32" s="112" t="n">
        <f aca="false">IF(BZ32=0," ",($AB$12*$BK32+CC32*(2*$BG32-$BK32))/(2*$BG32))</f>
        <v>703.382399140212</v>
      </c>
      <c r="CG32" s="139" t="n">
        <f aca="false">IF(BZ32=0," ",(CF32-BZ32)*100/CF32)</f>
        <v>94.6686183723337</v>
      </c>
      <c r="CH32" s="142" t="n">
        <v>0.002</v>
      </c>
      <c r="CI32" s="142"/>
      <c r="CJ32" s="142"/>
      <c r="CK32" s="138" t="n">
        <f aca="false">IF(CH32=0," ",($AB$18-(CH32*$BM32))/(1-$BM32))</f>
        <v>0.517698412698413</v>
      </c>
      <c r="CL32" s="112" t="str">
        <f aca="false">IF(CJ32=0," ",(CJ32-CK32)*100/CJ32)</f>
        <v> </v>
      </c>
      <c r="CM32" s="139" t="n">
        <f aca="false">IF(CH32=0," ",($AB$18-CH32)*100/$AB$18)</f>
        <v>96.3636363636364</v>
      </c>
      <c r="CN32" s="138" t="n">
        <f aca="false">IF(CH32=0," ",($AB$18*$BK32+CK32*(2*$BG32-$BK32))/(2*$BG32))</f>
        <v>0.515334794973545</v>
      </c>
      <c r="CO32" s="139" t="n">
        <f aca="false">IF(CH32=0," ",(CN32-CH32)*100/CN32)</f>
        <v>99.6119027825197</v>
      </c>
      <c r="CP32" s="134"/>
      <c r="CQ32" s="134"/>
      <c r="CR32" s="134"/>
      <c r="CS32" s="112" t="str">
        <f aca="false">IF(CP32=0," ",($AB$17-(CP32*$BM32))/(1-$BM32))</f>
        <v> </v>
      </c>
      <c r="CT32" s="112" t="str">
        <f aca="false">IF(CR32=0," ",(CR32-CS32)*100/CR32)</f>
        <v> </v>
      </c>
      <c r="CU32" s="139" t="str">
        <f aca="false">IF(CP32=0," ",($AB$17-CP32)*100/$AB$17)</f>
        <v> </v>
      </c>
      <c r="CV32" s="112" t="str">
        <f aca="false">IF(CP32=0," ",($AB$17*$BK32+CS32*(2*$BG32-$BK32))/(2*$BG32))</f>
        <v> </v>
      </c>
      <c r="CW32" s="143" t="str">
        <f aca="false">IF(CP32=0," ",(CV32-CP32)*100/CV32)</f>
        <v> </v>
      </c>
      <c r="CX32" s="30"/>
      <c r="CY32" s="81" t="s">
        <v>279</v>
      </c>
      <c r="CZ32" s="174" t="s">
        <v>280</v>
      </c>
      <c r="DA32" s="134" t="s">
        <v>181</v>
      </c>
      <c r="DB32" s="134" t="s">
        <v>181</v>
      </c>
      <c r="DC32" s="112" t="e">
        <f aca="false">AVERAGE(DA32:DB32)</f>
        <v>#DIV/0!</v>
      </c>
      <c r="DD32" s="112" t="e">
        <f aca="false">ABS((DA32-DB32)*100/DC32)</f>
        <v>#VALUE!</v>
      </c>
      <c r="DE32" s="84" t="s">
        <v>56</v>
      </c>
      <c r="DF32" s="112" t="e">
        <f aca="false">($AB27-DC32*$DA$5)/(1-$DA$5)</f>
        <v>#DIV/0!</v>
      </c>
      <c r="DG32" s="154" t="s">
        <v>56</v>
      </c>
      <c r="DH32" s="139" t="e">
        <f aca="false">($AB27-DC32)*100/$AB27</f>
        <v>#DIV/0!</v>
      </c>
      <c r="DI32" s="112" t="e">
        <f aca="false">(DA$6*$AB27+DF32*(2*DA$7-DA$6))/(2*DA$7)</f>
        <v>#DIV/0!</v>
      </c>
      <c r="DJ32" s="143" t="e">
        <f aca="false">(DI32-DC32)*100/DI32</f>
        <v>#DIV/0!</v>
      </c>
      <c r="DK32" s="30"/>
      <c r="DL32" s="81" t="s">
        <v>279</v>
      </c>
      <c r="DM32" s="174" t="s">
        <v>280</v>
      </c>
      <c r="DN32" s="134" t="s">
        <v>181</v>
      </c>
      <c r="DO32" s="154" t="s">
        <v>56</v>
      </c>
      <c r="DP32" s="112" t="e">
        <f aca="false">($AB27-DN32*$DN$5)/(1-$DN$5)</f>
        <v>#VALUE!</v>
      </c>
      <c r="DQ32" s="154" t="s">
        <v>56</v>
      </c>
      <c r="DR32" s="139" t="e">
        <f aca="false">($AB27-DN32)*100/$AB27</f>
        <v>#VALUE!</v>
      </c>
      <c r="DS32" s="112" t="e">
        <f aca="false">(DN$6*$AB27+DP32*(2*DN$7-DN$6))/(2*DN$7)</f>
        <v>#VALUE!</v>
      </c>
      <c r="DT32" s="143" t="e">
        <f aca="false">(DS32-DN32)*100/DS32</f>
        <v>#VALUE!</v>
      </c>
      <c r="DU32" s="30"/>
      <c r="DV32" s="81" t="s">
        <v>279</v>
      </c>
      <c r="DW32" s="174" t="s">
        <v>280</v>
      </c>
      <c r="DX32" s="134" t="s">
        <v>181</v>
      </c>
      <c r="DY32" s="154" t="s">
        <v>56</v>
      </c>
      <c r="DZ32" s="112" t="e">
        <f aca="false">($AB27-DX32*$DX$5)/(1-$DX$5)</f>
        <v>#VALUE!</v>
      </c>
      <c r="EA32" s="157" t="s">
        <v>56</v>
      </c>
      <c r="EB32" s="112" t="e">
        <f aca="false">($AB27-DX32)*100/$AB27</f>
        <v>#VALUE!</v>
      </c>
      <c r="EC32" s="112" t="e">
        <f aca="false">(DX$6*$AB27+DZ32*(2*DX$7-DX$6))/(2*DX$7)</f>
        <v>#VALUE!</v>
      </c>
      <c r="ED32" s="113" t="e">
        <f aca="false">(EC32-DX32)*100/EC32</f>
        <v>#VALUE!</v>
      </c>
      <c r="EE32" s="30"/>
      <c r="EF32" s="81" t="s">
        <v>279</v>
      </c>
      <c r="EG32" s="174" t="s">
        <v>280</v>
      </c>
      <c r="EH32" s="134" t="n">
        <v>56</v>
      </c>
      <c r="EI32" s="154" t="s">
        <v>56</v>
      </c>
      <c r="EJ32" s="112" t="n">
        <f aca="false">($AB27-EH32*$EH$5)/(1-$EH$5)</f>
        <v>222.428571428571</v>
      </c>
      <c r="EK32" s="157" t="s">
        <v>56</v>
      </c>
      <c r="EL32" s="112" t="n">
        <f aca="false">($AB27-EH32)*100/$AB27</f>
        <v>67.536231884058</v>
      </c>
      <c r="EM32" s="112" t="n">
        <f aca="false">(EH$6*$AB27+EJ32*(2*EH$7-EH$6))/(2*EH$7)</f>
        <v>221.642196428571</v>
      </c>
      <c r="EN32" s="113" t="n">
        <f aca="false">(EM32-EH32)*100/EM32</f>
        <v>74.7340529455333</v>
      </c>
      <c r="EO32" s="30"/>
      <c r="EP32" s="81" t="s">
        <v>303</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03</v>
      </c>
      <c r="EW32" s="112" t="e">
        <f aca="false">IF(AND(0&lt;EW29,EW29&lt;100),(EW29/100)*(EW$12-EW$11)+EW$11,"NA")</f>
        <v>#DIV/0!</v>
      </c>
      <c r="EX32" s="112" t="e">
        <f aca="false">IF(AND(0&lt;EX29,EX29&lt;100),(EX29/100)*(EX$12-EX$11)+EX$11,"NA")</f>
        <v>#VALUE!</v>
      </c>
      <c r="EY32" s="112" t="e">
        <f aca="false">IF(AND(0&lt;EY29,EY29&lt;100),(EY29/100)*(EY$12-EY$11)+EY$11,"NA")</f>
        <v>#VALUE!</v>
      </c>
      <c r="EZ32" s="113" t="n">
        <f aca="false">IF(AND(0&lt;EZ29,EZ29&lt;100),(EZ29/100)*(EZ$12-EZ$11)+EZ$11,"NA")</f>
        <v>143.869264613451</v>
      </c>
      <c r="FA32" s="30"/>
      <c r="FB32" s="30"/>
      <c r="FC32" s="30"/>
    </row>
    <row r="33" customFormat="false" ht="15.75" hidden="false" customHeight="false" outlineLevel="0" collapsed="false">
      <c r="A33" s="173"/>
      <c r="B33" s="30"/>
      <c r="C33" s="30"/>
      <c r="D33" s="186" t="s">
        <v>304</v>
      </c>
      <c r="E33" s="72"/>
      <c r="F33" s="26"/>
      <c r="G33" s="26"/>
      <c r="H33" s="30"/>
      <c r="I33" s="30"/>
      <c r="J33" s="30"/>
      <c r="K33" s="30"/>
      <c r="L33" s="30"/>
      <c r="M33" s="30"/>
      <c r="N33" s="30"/>
      <c r="O33" s="30"/>
      <c r="P33" s="30"/>
      <c r="Q33" s="20"/>
      <c r="R33" s="28"/>
      <c r="S33" s="20"/>
      <c r="T33" s="199"/>
      <c r="U33" s="199"/>
      <c r="V33" s="199"/>
      <c r="W33" s="30"/>
      <c r="X33" s="192" t="s">
        <v>305</v>
      </c>
      <c r="Y33" s="174" t="s">
        <v>239</v>
      </c>
      <c r="Z33" s="134" t="s">
        <v>181</v>
      </c>
      <c r="AA33" s="134" t="s">
        <v>181</v>
      </c>
      <c r="AB33" s="112" t="e">
        <f aca="false">AVERAGE(Z33:AA33)</f>
        <v>#DIV/0!</v>
      </c>
      <c r="AC33" s="113" t="e">
        <f aca="false">ABS((Z33-AA33)*100/AB33)</f>
        <v>#VALUE!</v>
      </c>
      <c r="AD33" s="30"/>
      <c r="AE33" s="79"/>
      <c r="AF33" s="185"/>
      <c r="AG33" s="134"/>
      <c r="AH33" s="137"/>
      <c r="AI33" s="137"/>
      <c r="AJ33" s="137"/>
      <c r="AK33" s="137"/>
      <c r="AL33" s="134"/>
      <c r="AM33" s="134"/>
      <c r="AN33" s="112" t="n">
        <f aca="false">AL33+AM33</f>
        <v>0</v>
      </c>
      <c r="AO33" s="138" t="n">
        <f aca="false">(0.0000005885777787*AK33)/($M$6*$E$23)</f>
        <v>0</v>
      </c>
      <c r="AP33" s="112" t="e">
        <f aca="false">AL33/AN33</f>
        <v>#DIV/0!</v>
      </c>
      <c r="AQ33" s="112" t="e">
        <f aca="false">(AK33-AN33)/AN33</f>
        <v>#DIV/0!</v>
      </c>
      <c r="AR33" s="112" t="n">
        <f aca="false">AL33/($M$5*2.628758183)</f>
        <v>0</v>
      </c>
      <c r="AS33" s="112" t="n">
        <f aca="false">AR33*1.03^($M$7-AH33)</f>
        <v>0</v>
      </c>
      <c r="AT33" s="139" t="e">
        <f aca="false">$AP$5*(1+AQ33-AP33+(AP33*$AI$5))/(1+AQ33-AP33-(AQ33*AP33*$AI$5))</f>
        <v>#DIV/0!</v>
      </c>
      <c r="AU33" s="139" t="e">
        <f aca="false">(AN33*$AP$5-AM33*AT33)/AL33</f>
        <v>#DIV/0!</v>
      </c>
      <c r="AV33" s="139" t="e">
        <f aca="false">($AP$5*AN33+AQ33*AN33*AT33)/AK33</f>
        <v>#DIV/0!</v>
      </c>
      <c r="AW33" s="139" t="e">
        <f aca="false">0.01*(((AV33+AT33)/2)-AU33)</f>
        <v>#DIV/0!</v>
      </c>
      <c r="AX33" s="139" t="e">
        <f aca="false">((AI33+AJ33)/2)-AW33</f>
        <v>#DIV/0!</v>
      </c>
      <c r="AY33" s="140" t="e">
        <f aca="false">AS33/AX33</f>
        <v>#DIV/0!</v>
      </c>
      <c r="AZ33" s="30"/>
      <c r="BA33" s="135" t="n">
        <v>36178</v>
      </c>
      <c r="BB33" s="136" t="n">
        <v>0.416666666666667</v>
      </c>
      <c r="BC33" s="134" t="n">
        <v>96</v>
      </c>
      <c r="BD33" s="137" t="n">
        <v>21.5</v>
      </c>
      <c r="BE33" s="137" t="n">
        <v>53</v>
      </c>
      <c r="BF33" s="137" t="n">
        <v>53</v>
      </c>
      <c r="BG33" s="137" t="n">
        <v>600</v>
      </c>
      <c r="BH33" s="134" t="n">
        <v>5.3</v>
      </c>
      <c r="BI33" s="134" t="n">
        <v>0.63</v>
      </c>
      <c r="BJ33" s="141"/>
      <c r="BK33" s="112" t="n">
        <f aca="false">BH33+BI33</f>
        <v>5.93</v>
      </c>
      <c r="BL33" s="138" t="n">
        <f aca="false">(0.0000005885777787*BG33)/($M$6*$E$23)</f>
        <v>0.461087174853114</v>
      </c>
      <c r="BM33" s="112" t="n">
        <f aca="false">BH33/BK33</f>
        <v>0.893760539629005</v>
      </c>
      <c r="BN33" s="112" t="n">
        <f aca="false">(BG33-BK33)/BK33</f>
        <v>100.180438448567</v>
      </c>
      <c r="BO33" s="112" t="n">
        <f aca="false">BH33/($M$5*2.628758183)</f>
        <v>12.0728209811559</v>
      </c>
      <c r="BP33" s="112" t="n">
        <f aca="false">BO33*1.03^($M$7-BD33)</f>
        <v>12.3617097036369</v>
      </c>
      <c r="BQ33" s="112" t="n">
        <f aca="false">$AB$12*(1+BN33-BM33+(BM33*$BE$5))/(1+BN33-BM33-(BN33*BM33*$BE$5))</f>
        <v>485.955200335385</v>
      </c>
      <c r="BR33" s="112" t="n">
        <f aca="false">(BK33*$AB$12-BI33*BQ33)/BH33</f>
        <v>61.1152309035297</v>
      </c>
      <c r="BS33" s="112" t="n">
        <f aca="false">($AB$12*BK33+BN33*BK33*BQ33)/BG33</f>
        <v>482.20244727207</v>
      </c>
      <c r="BT33" s="139" t="n">
        <f aca="false">0.01*(((BS33+BQ33)/2)-BR33)</f>
        <v>4.22963592900198</v>
      </c>
      <c r="BU33" s="139" t="n">
        <f aca="false">((BE33+BF33)/2)-BT33</f>
        <v>48.770364070998</v>
      </c>
      <c r="BV33" s="138" t="n">
        <f aca="false">BP33/BU33</f>
        <v>0.253467652725355</v>
      </c>
      <c r="BW33" s="134" t="n">
        <v>5.88</v>
      </c>
      <c r="BX33" s="134"/>
      <c r="BY33" s="134"/>
      <c r="BZ33" s="134" t="n">
        <v>39.1</v>
      </c>
      <c r="CA33" s="134"/>
      <c r="CB33" s="134"/>
      <c r="CC33" s="112" t="n">
        <f aca="false">IF(BZ33=0," ",($AB$12-(BZ33*$BM33))/(1-$BM33))</f>
        <v>671.162698412698</v>
      </c>
      <c r="CD33" s="112" t="str">
        <f aca="false">IF(CB33=0," ",(CB33-CC33)*100/CB33)</f>
        <v> </v>
      </c>
      <c r="CE33" s="139" t="n">
        <f aca="false">IF(BZ33=0," ",($AB$12-BZ33)*100/$AB$12)</f>
        <v>63.2</v>
      </c>
      <c r="CF33" s="112" t="n">
        <f aca="false">IF(BZ33=0," ",($AB$12*$BK33+CC33*(2*$BG33-$BK33))/(2*$BG33))</f>
        <v>668.371088161375</v>
      </c>
      <c r="CG33" s="139" t="n">
        <f aca="false">IF(BZ33=0," ",(CF33-BZ33)*100/CF33)</f>
        <v>94.1499564100595</v>
      </c>
      <c r="CH33" s="142" t="n">
        <v>0.004</v>
      </c>
      <c r="CI33" s="142"/>
      <c r="CJ33" s="142"/>
      <c r="CK33" s="138" t="n">
        <f aca="false">IF(CH33=0," ",($AB$18-(CH33*$BM33))/(1-$BM33))</f>
        <v>0.484047619047619</v>
      </c>
      <c r="CL33" s="112" t="str">
        <f aca="false">IF(CJ33=0," ",(CJ33-CK33)*100/CJ33)</f>
        <v> </v>
      </c>
      <c r="CM33" s="139" t="n">
        <f aca="false">IF(CH33=0," ",($AB$18-CH33)*100/$AB$18)</f>
        <v>92.7272727272727</v>
      </c>
      <c r="CN33" s="138" t="n">
        <f aca="false">IF(CH33=0," ",($AB$18*$BK33+CK33*(2*$BG33-$BK33))/(2*$BG33))</f>
        <v>0.481927408730159</v>
      </c>
      <c r="CO33" s="139" t="n">
        <f aca="false">IF(CH33=0," ",(CN33-CH33)*100/CN33)</f>
        <v>99.1699994796852</v>
      </c>
      <c r="CP33" s="134"/>
      <c r="CQ33" s="134"/>
      <c r="CR33" s="134"/>
      <c r="CS33" s="112" t="str">
        <f aca="false">IF(CP33=0," ",($AB$17-(CP33*$BM33))/(1-$BM33))</f>
        <v> </v>
      </c>
      <c r="CT33" s="112" t="str">
        <f aca="false">IF(CR33=0," ",(CR33-CS33)*100/CR33)</f>
        <v> </v>
      </c>
      <c r="CU33" s="139" t="str">
        <f aca="false">IF(CP33=0," ",($AB$17-CP33)*100/$AB$17)</f>
        <v> </v>
      </c>
      <c r="CV33" s="112" t="str">
        <f aca="false">IF(CP33=0," ",($AB$17*$BK33+CS33*(2*$BG33-$BK33))/(2*$BG33))</f>
        <v> </v>
      </c>
      <c r="CW33" s="143" t="str">
        <f aca="false">IF(CP33=0," ",(CV33-CP33)*100/CV33)</f>
        <v> </v>
      </c>
      <c r="CX33" s="30"/>
      <c r="CY33" s="192" t="s">
        <v>284</v>
      </c>
      <c r="CZ33" s="174" t="s">
        <v>239</v>
      </c>
      <c r="DA33" s="134" t="s">
        <v>181</v>
      </c>
      <c r="DB33" s="134" t="s">
        <v>181</v>
      </c>
      <c r="DC33" s="112" t="e">
        <f aca="false">AVERAGE(DA33:DB33)</f>
        <v>#DIV/0!</v>
      </c>
      <c r="DD33" s="112" t="e">
        <f aca="false">ABS((DA33-DB33)*100/DC33)</f>
        <v>#VALUE!</v>
      </c>
      <c r="DE33" s="84" t="s">
        <v>56</v>
      </c>
      <c r="DF33" s="112" t="e">
        <f aca="false">($AB28-DC33*$DA$5)/(1-$DA$5)</f>
        <v>#DIV/0!</v>
      </c>
      <c r="DG33" s="154" t="s">
        <v>56</v>
      </c>
      <c r="DH33" s="139" t="e">
        <f aca="false">($AB28-DC33)*100/$AB28</f>
        <v>#DIV/0!</v>
      </c>
      <c r="DI33" s="112" t="e">
        <f aca="false">(DA$6*$AB28+DF33*(2*DA$7-DA$6))/(2*DA$7)</f>
        <v>#DIV/0!</v>
      </c>
      <c r="DJ33" s="143" t="e">
        <f aca="false">(DI33-DC33)*100/DI33</f>
        <v>#DIV/0!</v>
      </c>
      <c r="DK33" s="30"/>
      <c r="DL33" s="192" t="s">
        <v>284</v>
      </c>
      <c r="DM33" s="174" t="s">
        <v>239</v>
      </c>
      <c r="DN33" s="134" t="s">
        <v>181</v>
      </c>
      <c r="DO33" s="154" t="s">
        <v>56</v>
      </c>
      <c r="DP33" s="112" t="e">
        <f aca="false">($AB28-DN33*$DN$5)/(1-$DN$5)</f>
        <v>#VALUE!</v>
      </c>
      <c r="DQ33" s="154" t="s">
        <v>56</v>
      </c>
      <c r="DR33" s="139" t="e">
        <f aca="false">($AB28-DN33)*100/$AB28</f>
        <v>#VALUE!</v>
      </c>
      <c r="DS33" s="112" t="e">
        <f aca="false">(DN$6*$AB28+DP33*(2*DN$7-DN$6))/(2*DN$7)</f>
        <v>#VALUE!</v>
      </c>
      <c r="DT33" s="143" t="e">
        <f aca="false">(DS33-DN33)*100/DS33</f>
        <v>#VALUE!</v>
      </c>
      <c r="DU33" s="30"/>
      <c r="DV33" s="192" t="s">
        <v>284</v>
      </c>
      <c r="DW33" s="174" t="s">
        <v>239</v>
      </c>
      <c r="DX33" s="134" t="s">
        <v>181</v>
      </c>
      <c r="DY33" s="154" t="s">
        <v>56</v>
      </c>
      <c r="DZ33" s="112" t="e">
        <f aca="false">($AB28-DX33*$DX$5)/(1-$DX$5)</f>
        <v>#VALUE!</v>
      </c>
      <c r="EA33" s="157" t="s">
        <v>56</v>
      </c>
      <c r="EB33" s="112" t="e">
        <f aca="false">($AB28-DX33)*100/$AB28</f>
        <v>#VALUE!</v>
      </c>
      <c r="EC33" s="112" t="e">
        <f aca="false">(DX$6*$AB28+DZ33*(2*DX$7-DX$6))/(2*DX$7)</f>
        <v>#VALUE!</v>
      </c>
      <c r="ED33" s="113" t="e">
        <f aca="false">(EC33-DX33)*100/EC33</f>
        <v>#VALUE!</v>
      </c>
      <c r="EE33" s="30"/>
      <c r="EF33" s="192" t="s">
        <v>284</v>
      </c>
      <c r="EG33" s="174" t="s">
        <v>239</v>
      </c>
      <c r="EH33" s="134" t="s">
        <v>181</v>
      </c>
      <c r="EI33" s="154" t="s">
        <v>56</v>
      </c>
      <c r="EJ33" s="112" t="e">
        <f aca="false">($AB28-EH33*$EH$5)/(1-$EH$5)</f>
        <v>#VALUE!</v>
      </c>
      <c r="EK33" s="157" t="s">
        <v>56</v>
      </c>
      <c r="EL33" s="112" t="e">
        <f aca="false">($AB28-EH33)*100/$AB28</f>
        <v>#VALUE!</v>
      </c>
      <c r="EM33" s="112" t="e">
        <f aca="false">(EH$6*$AB28+EJ33*(2*EH$7-EH$6))/(2*EH$7)</f>
        <v>#VALUE!</v>
      </c>
      <c r="EN33" s="113" t="e">
        <f aca="false">(EM33-EH33)*100/EM33</f>
        <v>#VALUE!</v>
      </c>
      <c r="EO33" s="30"/>
      <c r="EP33" s="81" t="s">
        <v>306</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06</v>
      </c>
      <c r="EW33" s="112" t="n">
        <f aca="false">IF(AND(0&lt;EW29,EW29&lt;100),(EW29/100)*(EW$14-EW$13)+EW$13,"NA")</f>
        <v>1.51535131070047</v>
      </c>
      <c r="EX33" s="112" t="n">
        <f aca="false">IF(AND(0&lt;EX29,EX29&lt;100),(EX29/100)*(EX$14-EX$13)+EX$13,"NA")</f>
        <v>1.45982955872052</v>
      </c>
      <c r="EY33" s="112" t="n">
        <f aca="false">IF(AND(0&lt;EY29,EY29&lt;100),(EY29/100)*(EY$14-EY$13)+EY$13,"NA")</f>
        <v>1.50615336266499</v>
      </c>
      <c r="EZ33" s="113" t="n">
        <f aca="false">IF(AND(0&lt;EZ29,EZ29&lt;100),(EZ29/100)*(EZ$14-EZ$13)+EZ$13,"NA")</f>
        <v>1.5184412319296</v>
      </c>
      <c r="FA33" s="30"/>
      <c r="FB33" s="30"/>
      <c r="FC33" s="30"/>
    </row>
    <row r="34" customFormat="false" ht="15.75" hidden="false" customHeight="false" outlineLevel="0" collapsed="false">
      <c r="A34" s="173"/>
      <c r="B34" s="30"/>
      <c r="C34" s="30"/>
      <c r="D34" s="186" t="s">
        <v>307</v>
      </c>
      <c r="E34" s="72"/>
      <c r="F34" s="26"/>
      <c r="G34" s="26"/>
      <c r="H34" s="30"/>
      <c r="I34" s="30"/>
      <c r="J34" s="30"/>
      <c r="K34" s="30"/>
      <c r="L34" s="30"/>
      <c r="M34" s="30"/>
      <c r="N34" s="30"/>
      <c r="O34" s="30"/>
      <c r="P34" s="30"/>
      <c r="Q34" s="20"/>
      <c r="R34" s="28"/>
      <c r="S34" s="20"/>
      <c r="T34" s="57"/>
      <c r="U34" s="57"/>
      <c r="V34" s="57"/>
      <c r="W34" s="30"/>
      <c r="X34" s="192" t="s">
        <v>308</v>
      </c>
      <c r="Y34" s="174" t="s">
        <v>239</v>
      </c>
      <c r="Z34" s="134" t="n">
        <v>15.72</v>
      </c>
      <c r="AA34" s="134" t="n">
        <v>17.55</v>
      </c>
      <c r="AB34" s="112" t="n">
        <f aca="false">AVERAGE(Z34:AA34)</f>
        <v>16.635</v>
      </c>
      <c r="AC34" s="113" t="n">
        <f aca="false">ABS((Z34-AA34)*100/AB34)</f>
        <v>11.0009017132552</v>
      </c>
      <c r="AD34" s="30"/>
      <c r="AE34" s="79"/>
      <c r="AF34" s="185"/>
      <c r="AG34" s="134"/>
      <c r="AH34" s="137"/>
      <c r="AI34" s="137"/>
      <c r="AJ34" s="137"/>
      <c r="AK34" s="137"/>
      <c r="AL34" s="134"/>
      <c r="AM34" s="134"/>
      <c r="AN34" s="112" t="n">
        <f aca="false">AL34+AM34</f>
        <v>0</v>
      </c>
      <c r="AO34" s="138" t="n">
        <f aca="false">(0.0000005885777787*AK34)/($M$6*$E$23)</f>
        <v>0</v>
      </c>
      <c r="AP34" s="112" t="e">
        <f aca="false">AL34/AN34</f>
        <v>#DIV/0!</v>
      </c>
      <c r="AQ34" s="112" t="e">
        <f aca="false">(AK34-AN34)/AN34</f>
        <v>#DIV/0!</v>
      </c>
      <c r="AR34" s="112" t="n">
        <f aca="false">AL34/($M$5*2.628758183)</f>
        <v>0</v>
      </c>
      <c r="AS34" s="112" t="n">
        <f aca="false">AR34*1.03^($M$7-AH34)</f>
        <v>0</v>
      </c>
      <c r="AT34" s="139" t="e">
        <f aca="false">$AP$5*(1+AQ34-AP34+(AP34*$AI$5))/(1+AQ34-AP34-(AQ34*AP34*$AI$5))</f>
        <v>#DIV/0!</v>
      </c>
      <c r="AU34" s="139" t="e">
        <f aca="false">(AN34*$AP$5-AM34*AT34)/AL34</f>
        <v>#DIV/0!</v>
      </c>
      <c r="AV34" s="139" t="e">
        <f aca="false">($AP$5*AN34+AQ34*AN34*AT34)/AK34</f>
        <v>#DIV/0!</v>
      </c>
      <c r="AW34" s="139" t="e">
        <f aca="false">0.01*(((AV34+AT34)/2)-AU34)</f>
        <v>#DIV/0!</v>
      </c>
      <c r="AX34" s="139" t="e">
        <f aca="false">((AI34+AJ34)/2)-AW34</f>
        <v>#DIV/0!</v>
      </c>
      <c r="AY34" s="140" t="e">
        <f aca="false">AS34/AX34</f>
        <v>#DIV/0!</v>
      </c>
      <c r="AZ34" s="30"/>
      <c r="BA34" s="135" t="n">
        <v>36178</v>
      </c>
      <c r="BB34" s="136" t="n">
        <v>0.458333333333333</v>
      </c>
      <c r="BC34" s="134" t="n">
        <v>97</v>
      </c>
      <c r="BD34" s="137" t="n">
        <v>21.4</v>
      </c>
      <c r="BE34" s="137" t="n">
        <v>53</v>
      </c>
      <c r="BF34" s="137" t="n">
        <v>54</v>
      </c>
      <c r="BG34" s="137" t="n">
        <v>600</v>
      </c>
      <c r="BH34" s="134" t="n">
        <v>5.5</v>
      </c>
      <c r="BI34" s="134" t="n">
        <v>0.63</v>
      </c>
      <c r="BJ34" s="141"/>
      <c r="BK34" s="112" t="n">
        <f aca="false">BH34+BI34</f>
        <v>6.13</v>
      </c>
      <c r="BL34" s="138" t="n">
        <f aca="false">(0.0000005885777787*BG34)/($M$6*$E$23)</f>
        <v>0.461087174853114</v>
      </c>
      <c r="BM34" s="112" t="n">
        <f aca="false">BH34/BK34</f>
        <v>0.897226753670473</v>
      </c>
      <c r="BN34" s="112" t="n">
        <f aca="false">(BG34-BK34)/BK34</f>
        <v>96.8792822185971</v>
      </c>
      <c r="BO34" s="112" t="n">
        <f aca="false">BH34/($M$5*2.628758183)</f>
        <v>12.5283991313882</v>
      </c>
      <c r="BP34" s="112" t="n">
        <f aca="false">BO34*1.03^($M$7-BD34)</f>
        <v>12.8661640028679</v>
      </c>
      <c r="BQ34" s="112" t="n">
        <f aca="false">$AB$12*(1+BN34-BM34+(BM34*$BE$5))/(1+BN34-BM34-(BN34*BM34*$BE$5))</f>
        <v>492.860859264439</v>
      </c>
      <c r="BR34" s="112" t="n">
        <f aca="false">(BK34*$AB$12-BI34*BQ34)/BH34</f>
        <v>61.9654833933461</v>
      </c>
      <c r="BS34" s="112" t="n">
        <f aca="false">($AB$12*BK34+BN34*BK34*BQ34)/BG34</f>
        <v>488.91098498562</v>
      </c>
      <c r="BT34" s="139" t="n">
        <f aca="false">0.01*(((BS34+BQ34)/2)-BR34)</f>
        <v>4.28920438731683</v>
      </c>
      <c r="BU34" s="139" t="n">
        <f aca="false">((BE34+BF34)/2)-BT34</f>
        <v>49.2107956126832</v>
      </c>
      <c r="BV34" s="138" t="n">
        <f aca="false">BP34/BU34</f>
        <v>0.261450030276525</v>
      </c>
      <c r="BW34" s="134" t="n">
        <v>5.95</v>
      </c>
      <c r="BX34" s="134"/>
      <c r="BY34" s="134"/>
      <c r="BZ34" s="134" t="n">
        <v>39.6</v>
      </c>
      <c r="CA34" s="134"/>
      <c r="CB34" s="134"/>
      <c r="CC34" s="112" t="n">
        <f aca="false">IF(BZ34=0," ",($AB$12-(BZ34*$BM34))/(1-$BM34))</f>
        <v>688.11507936508</v>
      </c>
      <c r="CD34" s="112" t="str">
        <f aca="false">IF(CB34=0," ",(CB34-CC34)*100/CB34)</f>
        <v> </v>
      </c>
      <c r="CE34" s="139" t="n">
        <f aca="false">IF(BZ34=0," ",($AB$12-BZ34)*100/$AB$12)</f>
        <v>62.7294117647059</v>
      </c>
      <c r="CF34" s="112" t="n">
        <f aca="false">IF(BZ34=0," ",($AB$12*$BK34+CC34*(2*$BG34-$BK34))/(2*$BG34))</f>
        <v>685.142718584656</v>
      </c>
      <c r="CG34" s="139" t="n">
        <f aca="false">IF(BZ34=0," ",(CF34-BZ34)*100/CF34)</f>
        <v>94.2201823173711</v>
      </c>
      <c r="CH34" s="142" t="n">
        <v>0.003</v>
      </c>
      <c r="CI34" s="142"/>
      <c r="CJ34" s="142"/>
      <c r="CK34" s="138" t="n">
        <f aca="false">IF(CH34=0," ",($AB$18-(CH34*$BM34))/(1-$BM34))</f>
        <v>0.508968253968254</v>
      </c>
      <c r="CL34" s="112" t="str">
        <f aca="false">IF(CJ34=0," ",(CJ34-CK34)*100/CJ34)</f>
        <v> </v>
      </c>
      <c r="CM34" s="139" t="n">
        <f aca="false">IF(CH34=0," ",($AB$18-CH34)*100/$AB$18)</f>
        <v>94.5454545454546</v>
      </c>
      <c r="CN34" s="138" t="n">
        <f aca="false">IF(CH34=0," ",($AB$18*$BK34+CK34*(2*$BG34-$BK34))/(2*$BG34))</f>
        <v>0.506649232804233</v>
      </c>
      <c r="CO34" s="139" t="n">
        <f aca="false">IF(CH34=0," ",(CN34-CH34)*100/CN34)</f>
        <v>99.4078743624272</v>
      </c>
      <c r="CP34" s="134"/>
      <c r="CQ34" s="134"/>
      <c r="CR34" s="134"/>
      <c r="CS34" s="112" t="str">
        <f aca="false">IF(CP34=0," ",($AB$17-(CP34*$BM34))/(1-$BM34))</f>
        <v> </v>
      </c>
      <c r="CT34" s="112" t="str">
        <f aca="false">IF(CR34=0," ",(CR34-CS34)*100/CR34)</f>
        <v> </v>
      </c>
      <c r="CU34" s="139" t="str">
        <f aca="false">IF(CP34=0," ",($AB$17-CP34)*100/$AB$17)</f>
        <v> </v>
      </c>
      <c r="CV34" s="112" t="str">
        <f aca="false">IF(CP34=0," ",($AB$17*$BK34+CS34*(2*$BG34-$BK34))/(2*$BG34))</f>
        <v> </v>
      </c>
      <c r="CW34" s="143" t="str">
        <f aca="false">IF(CP34=0," ",(CV34-CP34)*100/CV34)</f>
        <v> </v>
      </c>
      <c r="CX34" s="30"/>
      <c r="CY34" s="192" t="s">
        <v>290</v>
      </c>
      <c r="CZ34" s="174" t="s">
        <v>239</v>
      </c>
      <c r="DA34" s="134" t="s">
        <v>181</v>
      </c>
      <c r="DB34" s="134" t="s">
        <v>181</v>
      </c>
      <c r="DC34" s="112" t="e">
        <f aca="false">AVERAGE(DA34:DB34)</f>
        <v>#DIV/0!</v>
      </c>
      <c r="DD34" s="112" t="e">
        <f aca="false">ABS((DA34-DB34)*100/DC34)</f>
        <v>#VALUE!</v>
      </c>
      <c r="DE34" s="84" t="s">
        <v>56</v>
      </c>
      <c r="DF34" s="112" t="e">
        <f aca="false">($AB29-DC34*$DA$5)/(1-$DA$5)</f>
        <v>#DIV/0!</v>
      </c>
      <c r="DG34" s="154" t="s">
        <v>56</v>
      </c>
      <c r="DH34" s="139" t="e">
        <f aca="false">($AB29-DC34)*100/$AB29</f>
        <v>#DIV/0!</v>
      </c>
      <c r="DI34" s="112" t="e">
        <f aca="false">(DA$6*$AB29+DF34*(2*DA$7-DA$6))/(2*DA$7)</f>
        <v>#DIV/0!</v>
      </c>
      <c r="DJ34" s="143" t="e">
        <f aca="false">(DI34-DC34)*100/DI34</f>
        <v>#DIV/0!</v>
      </c>
      <c r="DK34" s="30"/>
      <c r="DL34" s="192" t="s">
        <v>290</v>
      </c>
      <c r="DM34" s="174" t="s">
        <v>239</v>
      </c>
      <c r="DN34" s="134" t="n">
        <v>1.3</v>
      </c>
      <c r="DO34" s="154" t="s">
        <v>56</v>
      </c>
      <c r="DP34" s="112" t="n">
        <f aca="false">($AB29-DN34*$DN$5)/(1-$DN$5)</f>
        <v>115</v>
      </c>
      <c r="DQ34" s="154" t="s">
        <v>56</v>
      </c>
      <c r="DR34" s="139" t="n">
        <f aca="false">($AB29-DN34)*100/$AB29</f>
        <v>89.7395422257301</v>
      </c>
      <c r="DS34" s="112" t="n">
        <f aca="false">(DN$6*$AB29+DP34*(2*DN$7-DN$6))/(2*DN$7)</f>
        <v>114.48579175</v>
      </c>
      <c r="DT34" s="143" t="n">
        <f aca="false">(DS34-DN34)*100/DS34</f>
        <v>98.8644879158116</v>
      </c>
      <c r="DU34" s="30"/>
      <c r="DV34" s="192" t="s">
        <v>290</v>
      </c>
      <c r="DW34" s="174" t="s">
        <v>239</v>
      </c>
      <c r="DX34" s="134" t="s">
        <v>181</v>
      </c>
      <c r="DY34" s="154" t="s">
        <v>56</v>
      </c>
      <c r="DZ34" s="112" t="e">
        <f aca="false">($AB29-DX34*$DX$5)/(1-$DX$5)</f>
        <v>#VALUE!</v>
      </c>
      <c r="EA34" s="157" t="s">
        <v>56</v>
      </c>
      <c r="EB34" s="112" t="e">
        <f aca="false">($AB29-DX34)*100/$AB29</f>
        <v>#VALUE!</v>
      </c>
      <c r="EC34" s="112" t="e">
        <f aca="false">(DX$6*$AB29+DZ34*(2*DX$7-DX$6))/(2*DX$7)</f>
        <v>#VALUE!</v>
      </c>
      <c r="ED34" s="113" t="e">
        <f aca="false">(EC34-DX34)*100/EC34</f>
        <v>#VALUE!</v>
      </c>
      <c r="EE34" s="30"/>
      <c r="EF34" s="192" t="s">
        <v>290</v>
      </c>
      <c r="EG34" s="174" t="s">
        <v>239</v>
      </c>
      <c r="EH34" s="134" t="s">
        <v>181</v>
      </c>
      <c r="EI34" s="154" t="s">
        <v>56</v>
      </c>
      <c r="EJ34" s="112" t="e">
        <f aca="false">($AB29-EH34*$EH$5)/(1-$EH$5)</f>
        <v>#VALUE!</v>
      </c>
      <c r="EK34" s="157" t="s">
        <v>56</v>
      </c>
      <c r="EL34" s="112" t="e">
        <f aca="false">($AB29-EH34)*100/$AB29</f>
        <v>#VALUE!</v>
      </c>
      <c r="EM34" s="112" t="e">
        <f aca="false">(EH$6*$AB29+EJ34*(2*EH$7-EH$6))/(2*EH$7)</f>
        <v>#VALUE!</v>
      </c>
      <c r="EN34" s="113" t="e">
        <f aca="false">(EM34-EH34)*100/EM34</f>
        <v>#VALUE!</v>
      </c>
      <c r="EO34" s="30"/>
      <c r="EP34" s="81" t="s">
        <v>309</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09</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3"/>
      <c r="B35" s="30"/>
      <c r="C35" s="30"/>
      <c r="D35" s="186" t="s">
        <v>310</v>
      </c>
      <c r="E35" s="200" t="s">
        <v>420</v>
      </c>
      <c r="F35" s="26"/>
      <c r="G35" s="26"/>
      <c r="H35" s="30"/>
      <c r="I35" s="30"/>
      <c r="J35" s="30"/>
      <c r="K35" s="30"/>
      <c r="L35" s="30"/>
      <c r="M35" s="30"/>
      <c r="N35" s="30"/>
      <c r="O35" s="30"/>
      <c r="P35" s="30"/>
      <c r="Q35" s="20"/>
      <c r="R35" s="28"/>
      <c r="S35" s="20"/>
      <c r="T35" s="57"/>
      <c r="U35" s="57"/>
      <c r="V35" s="57"/>
      <c r="W35" s="30"/>
      <c r="X35" s="192" t="s">
        <v>312</v>
      </c>
      <c r="Y35" s="174" t="s">
        <v>239</v>
      </c>
      <c r="Z35" s="134" t="n">
        <v>12.28</v>
      </c>
      <c r="AA35" s="134" t="n">
        <v>14.72</v>
      </c>
      <c r="AB35" s="112" t="n">
        <f aca="false">AVERAGE(Z35:AA35)</f>
        <v>13.5</v>
      </c>
      <c r="AC35" s="113" t="n">
        <f aca="false">ABS((Z35-AA35)*100/AB35)</f>
        <v>18.0740740740741</v>
      </c>
      <c r="AD35" s="30"/>
      <c r="AE35" s="79"/>
      <c r="AF35" s="185"/>
      <c r="AG35" s="134"/>
      <c r="AH35" s="137"/>
      <c r="AI35" s="137"/>
      <c r="AJ35" s="137"/>
      <c r="AK35" s="137"/>
      <c r="AL35" s="134"/>
      <c r="AM35" s="134"/>
      <c r="AN35" s="112" t="n">
        <f aca="false">AL35+AM35</f>
        <v>0</v>
      </c>
      <c r="AO35" s="138" t="n">
        <f aca="false">(0.0000005885777787*AK35)/($M$6*$E$23)</f>
        <v>0</v>
      </c>
      <c r="AP35" s="112" t="e">
        <f aca="false">AL35/AN35</f>
        <v>#DIV/0!</v>
      </c>
      <c r="AQ35" s="112" t="e">
        <f aca="false">(AK35-AN35)/AN35</f>
        <v>#DIV/0!</v>
      </c>
      <c r="AR35" s="112" t="n">
        <f aca="false">AL35/($M$5*2.628758183)</f>
        <v>0</v>
      </c>
      <c r="AS35" s="112" t="n">
        <f aca="false">AR35*1.03^($M$7-AH35)</f>
        <v>0</v>
      </c>
      <c r="AT35" s="139" t="e">
        <f aca="false">$AP$5*(1+AQ35-AP35+(AP35*$AI$5))/(1+AQ35-AP35-(AQ35*AP35*$AI$5))</f>
        <v>#DIV/0!</v>
      </c>
      <c r="AU35" s="139" t="e">
        <f aca="false">(AN35*$AP$5-AM35*AT35)/AL35</f>
        <v>#DIV/0!</v>
      </c>
      <c r="AV35" s="139" t="e">
        <f aca="false">($AP$5*AN35+AQ35*AN35*AT35)/AK35</f>
        <v>#DIV/0!</v>
      </c>
      <c r="AW35" s="139" t="e">
        <f aca="false">0.01*(((AV35+AT35)/2)-AU35)</f>
        <v>#DIV/0!</v>
      </c>
      <c r="AX35" s="139" t="e">
        <f aca="false">((AI35+AJ35)/2)-AW35</f>
        <v>#DIV/0!</v>
      </c>
      <c r="AY35" s="140" t="e">
        <f aca="false">AS35/AX35</f>
        <v>#DIV/0!</v>
      </c>
      <c r="AZ35" s="30"/>
      <c r="BA35" s="135" t="n">
        <v>36178</v>
      </c>
      <c r="BB35" s="136" t="n">
        <v>0.5</v>
      </c>
      <c r="BC35" s="134" t="n">
        <v>98</v>
      </c>
      <c r="BD35" s="137" t="n">
        <v>21.5</v>
      </c>
      <c r="BE35" s="137" t="n">
        <v>53</v>
      </c>
      <c r="BF35" s="137" t="n">
        <v>54</v>
      </c>
      <c r="BG35" s="137" t="n">
        <v>600</v>
      </c>
      <c r="BH35" s="134" t="n">
        <v>5.4</v>
      </c>
      <c r="BI35" s="134" t="n">
        <v>0.63</v>
      </c>
      <c r="BJ35" s="141"/>
      <c r="BK35" s="112" t="n">
        <f aca="false">BH35+BI35</f>
        <v>6.03</v>
      </c>
      <c r="BL35" s="138" t="n">
        <f aca="false">(0.0000005885777787*BG35)/($M$6*$E$23)</f>
        <v>0.461087174853114</v>
      </c>
      <c r="BM35" s="112" t="n">
        <f aca="false">BH35/BK35</f>
        <v>0.895522388059702</v>
      </c>
      <c r="BN35" s="112" t="n">
        <f aca="false">(BG35-BK35)/BK35</f>
        <v>98.5024875621891</v>
      </c>
      <c r="BO35" s="112" t="n">
        <f aca="false">BH35/($M$5*2.628758183)</f>
        <v>12.3006100562721</v>
      </c>
      <c r="BP35" s="112" t="n">
        <f aca="false">BO35*1.03^($M$7-BD35)</f>
        <v>12.5949495093659</v>
      </c>
      <c r="BQ35" s="112" t="n">
        <f aca="false">$AB$12*(1+BN35-BM35+(BM35*$BE$5))/(1+BN35-BM35-(BN35*BM35*$BE$5))</f>
        <v>489.440242324159</v>
      </c>
      <c r="BR35" s="112" t="n">
        <f aca="false">(BK35*$AB$12-BI35*BQ35)/BH35</f>
        <v>61.5444717288481</v>
      </c>
      <c r="BS35" s="112" t="n">
        <f aca="false">($AB$12*BK35+BN35*BK35*BQ35)/BG35</f>
        <v>485.589180388801</v>
      </c>
      <c r="BT35" s="139" t="n">
        <f aca="false">0.01*(((BS35+BQ35)/2)-BR35)</f>
        <v>4.25970239627632</v>
      </c>
      <c r="BU35" s="139" t="n">
        <f aca="false">((BE35+BF35)/2)-BT35</f>
        <v>49.2402976037237</v>
      </c>
      <c r="BV35" s="138" t="n">
        <f aca="false">BP35/BU35</f>
        <v>0.255785405903262</v>
      </c>
      <c r="BW35" s="134" t="n">
        <v>6.02</v>
      </c>
      <c r="BX35" s="134" t="n">
        <v>6.02</v>
      </c>
      <c r="BY35" s="134" t="n">
        <v>6.37</v>
      </c>
      <c r="BZ35" s="134" t="n">
        <v>39.5</v>
      </c>
      <c r="CA35" s="134" t="n">
        <v>105.6</v>
      </c>
      <c r="CB35" s="134" t="n">
        <v>480</v>
      </c>
      <c r="CC35" s="112" t="n">
        <f aca="false">IF(BZ35=0," ",($AB$12-(BZ35*$BM35))/(1-$BM35))</f>
        <v>678.392857142857</v>
      </c>
      <c r="CD35" s="112" t="n">
        <f aca="false">IF(CB35=0," ",(CB35-CC35)*100/CB35)</f>
        <v>-41.3318452380953</v>
      </c>
      <c r="CE35" s="139" t="n">
        <f aca="false">IF(BZ35=0," ",($AB$12-BZ35)*100/$AB$12)</f>
        <v>62.8235294117647</v>
      </c>
      <c r="CF35" s="112" t="n">
        <f aca="false">IF(BZ35=0," ",($AB$12*$BK35+CC35*(2*$BG35-$BK35))/(2*$BG35))</f>
        <v>675.517839285714</v>
      </c>
      <c r="CG35" s="139" t="n">
        <f aca="false">IF(BZ35=0," ",(CF35-BZ35)*100/CF35)</f>
        <v>94.1526340678483</v>
      </c>
      <c r="CH35" s="142" t="n">
        <v>0.003</v>
      </c>
      <c r="CI35" s="142" t="n">
        <v>0.056</v>
      </c>
      <c r="CJ35" s="142" t="n">
        <v>0.4</v>
      </c>
      <c r="CK35" s="138" t="n">
        <f aca="false">IF(CH35=0," ",($AB$18-(CH35*$BM35))/(1-$BM35))</f>
        <v>0.500714285714286</v>
      </c>
      <c r="CL35" s="112" t="n">
        <f aca="false">IF(CJ35=0," ",(CJ35-CK35)*100/CJ35)</f>
        <v>-25.1785714285715</v>
      </c>
      <c r="CM35" s="139" t="n">
        <f aca="false">IF(CH35=0," ",($AB$18-CH35)*100/$AB$18)</f>
        <v>94.5454545454546</v>
      </c>
      <c r="CN35" s="138" t="n">
        <f aca="false">IF(CH35=0," ",($AB$18*$BK35+CK35*(2*$BG35-$BK35))/(2*$BG35))</f>
        <v>0.498474571428572</v>
      </c>
      <c r="CO35" s="139" t="n">
        <f aca="false">IF(CH35=0," ",(CN35-CH35)*100/CN35)</f>
        <v>99.3981638839866</v>
      </c>
      <c r="CP35" s="134"/>
      <c r="CQ35" s="134"/>
      <c r="CR35" s="134"/>
      <c r="CS35" s="112" t="str">
        <f aca="false">IF(CP35=0," ",($AB$17-(CP35*$BM35))/(1-$BM35))</f>
        <v> </v>
      </c>
      <c r="CT35" s="112" t="str">
        <f aca="false">IF(CR35=0," ",(CR35-CS35)*100/CR35)</f>
        <v> </v>
      </c>
      <c r="CU35" s="139" t="str">
        <f aca="false">IF(CP35=0," ",($AB$17-CP35)*100/$AB$17)</f>
        <v> </v>
      </c>
      <c r="CV35" s="112" t="str">
        <f aca="false">IF(CP35=0," ",($AB$17*$BK35+CS35*(2*$BG35-$BK35))/(2*$BG35))</f>
        <v> </v>
      </c>
      <c r="CW35" s="143" t="str">
        <f aca="false">IF(CP35=0," ",(CV35-CP35)*100/CV35)</f>
        <v> </v>
      </c>
      <c r="CX35" s="30"/>
      <c r="CY35" s="192" t="s">
        <v>295</v>
      </c>
      <c r="CZ35" s="174" t="s">
        <v>239</v>
      </c>
      <c r="DA35" s="134" t="n">
        <v>1.22</v>
      </c>
      <c r="DB35" s="134" t="n">
        <v>1.16</v>
      </c>
      <c r="DC35" s="112" t="n">
        <f aca="false">AVERAGE(DA35:DB35)</f>
        <v>1.19</v>
      </c>
      <c r="DD35" s="112" t="n">
        <f aca="false">ABS((DA35-DB35)*100/DC35)</f>
        <v>5.04201680672269</v>
      </c>
      <c r="DE35" s="84" t="s">
        <v>56</v>
      </c>
      <c r="DF35" s="112" t="n">
        <f aca="false">($AB30-DC35*$DA$5)/(1-$DA$5)</f>
        <v>8.45666666666667</v>
      </c>
      <c r="DG35" s="154" t="s">
        <v>56</v>
      </c>
      <c r="DH35" s="139" t="n">
        <f aca="false">($AB30-DC35)*100/$AB30</f>
        <v>64.6884272997033</v>
      </c>
      <c r="DI35" s="112" t="n">
        <f aca="false">(DA$6*$AB30+DF35*(2*DA$7-DA$6))/(2*DA$7)</f>
        <v>8.42317944444444</v>
      </c>
      <c r="DJ35" s="143" t="n">
        <f aca="false">(DI35-DC35)*100/DI35</f>
        <v>85.8723180736121</v>
      </c>
      <c r="DK35" s="30"/>
      <c r="DL35" s="192" t="s">
        <v>295</v>
      </c>
      <c r="DM35" s="174" t="s">
        <v>239</v>
      </c>
      <c r="DN35" s="134" t="n">
        <v>2.24</v>
      </c>
      <c r="DO35" s="154" t="s">
        <v>56</v>
      </c>
      <c r="DP35" s="112" t="n">
        <f aca="false">($AB30-DN35*$DN$5)/(1-$DN$5)</f>
        <v>13.54</v>
      </c>
      <c r="DQ35" s="154" t="s">
        <v>56</v>
      </c>
      <c r="DR35" s="139" t="n">
        <f aca="false">($AB30-DN35)*100/$AB30</f>
        <v>33.5311572700297</v>
      </c>
      <c r="DS35" s="112" t="n">
        <f aca="false">(DN$6*$AB30+DP35*(2*DN$7-DN$6))/(2*DN$7)</f>
        <v>13.48889575</v>
      </c>
      <c r="DT35" s="143" t="n">
        <f aca="false">(DS35-DN35)*100/DS35</f>
        <v>83.3937481502146</v>
      </c>
      <c r="DU35" s="30"/>
      <c r="DV35" s="192" t="s">
        <v>295</v>
      </c>
      <c r="DW35" s="174" t="s">
        <v>239</v>
      </c>
      <c r="DX35" s="134" t="s">
        <v>181</v>
      </c>
      <c r="DY35" s="154" t="s">
        <v>56</v>
      </c>
      <c r="DZ35" s="112" t="e">
        <f aca="false">($AB30-DX35*$DX$5)/(1-$DX$5)</f>
        <v>#VALUE!</v>
      </c>
      <c r="EA35" s="157" t="s">
        <v>56</v>
      </c>
      <c r="EB35" s="112" t="e">
        <f aca="false">($AB30-DX35)*100/$AB30</f>
        <v>#VALUE!</v>
      </c>
      <c r="EC35" s="112" t="e">
        <f aca="false">(DX$6*$AB30+DZ35*(2*DX$7-DX$6))/(2*DX$7)</f>
        <v>#VALUE!</v>
      </c>
      <c r="ED35" s="113" t="e">
        <f aca="false">(EC35-DX35)*100/EC35</f>
        <v>#VALUE!</v>
      </c>
      <c r="EE35" s="30"/>
      <c r="EF35" s="192" t="s">
        <v>295</v>
      </c>
      <c r="EG35" s="174" t="s">
        <v>239</v>
      </c>
      <c r="EH35" s="134" t="s">
        <v>181</v>
      </c>
      <c r="EI35" s="154" t="s">
        <v>56</v>
      </c>
      <c r="EJ35" s="112" t="e">
        <f aca="false">($AB30-EH35*$EH$5)/(1-$EH$5)</f>
        <v>#VALUE!</v>
      </c>
      <c r="EK35" s="157" t="s">
        <v>56</v>
      </c>
      <c r="EL35" s="112" t="e">
        <f aca="false">($AB30-EH35)*100/$AB30</f>
        <v>#VALUE!</v>
      </c>
      <c r="EM35" s="112" t="e">
        <f aca="false">(EH$6*$AB30+EJ35*(2*EH$7-EH$6))/(2*EH$7)</f>
        <v>#VALUE!</v>
      </c>
      <c r="EN35" s="113" t="e">
        <f aca="false">(EM35-EH35)*100/EM35</f>
        <v>#VALUE!</v>
      </c>
      <c r="EO35" s="30"/>
      <c r="EP35" s="81" t="s">
        <v>313</v>
      </c>
      <c r="EQ35" s="138" t="str">
        <f aca="false">IF(AND(0&lt;EQ29,EQ29&lt;100),(EQ29/100)*(EQ$18-EQ$17)+EQ$17,"NA")</f>
        <v>NA</v>
      </c>
      <c r="ER35" s="138" t="str">
        <f aca="false">IF(AND(0&lt;ER29,ER29&lt;100),(ER29/100)*(ER$18-ER$17)+ER$17,"NA")</f>
        <v>NA</v>
      </c>
      <c r="ES35" s="138" t="str">
        <f aca="false">IF(AND(0&lt;ES29,ES29&lt;100),(ES29/100)*(ES$18-ES$17)+ES$17,"NA")</f>
        <v>NA</v>
      </c>
      <c r="ET35" s="140" t="str">
        <f aca="false">IF(AND(0&lt;ET29,ET29&lt;100),(ET29/100)*(ET$18-ET$17)+ET$17,"NA")</f>
        <v>NA</v>
      </c>
      <c r="EU35" s="30"/>
      <c r="EV35" s="81" t="s">
        <v>313</v>
      </c>
      <c r="EW35" s="138" t="n">
        <f aca="false">IF(AND(0&lt;EW29,EW29&lt;100),(EW29/100)*(EW$18-EW$17)+EW$17,"NA")</f>
        <v>0.0416418134937688</v>
      </c>
      <c r="EX35" s="138" t="n">
        <f aca="false">IF(AND(0&lt;EX29,EX29&lt;100),(EX29/100)*(EX$18-EX$17)+EX$17,"NA")</f>
        <v>0.0410324538874621</v>
      </c>
      <c r="EY35" s="138" t="n">
        <f aca="false">IF(AND(0&lt;EY29,EY29&lt;100),(EY29/100)*(EY$18-EY$17)+EY$17,"NA")</f>
        <v>0.042220615964802</v>
      </c>
      <c r="EZ35" s="140" t="n">
        <f aca="false">IF(AND(0&lt;EZ29,EZ29&lt;100),(EZ29/100)*(EZ$18-EZ$17)+EZ$17,"NA")</f>
        <v>0.0417291011942175</v>
      </c>
      <c r="FA35" s="30"/>
      <c r="FB35" s="30"/>
      <c r="FC35" s="30"/>
    </row>
    <row r="36" customFormat="false" ht="15.75" hidden="false" customHeight="false" outlineLevel="0" collapsed="false">
      <c r="A36" s="173"/>
      <c r="B36" s="30"/>
      <c r="C36" s="30"/>
      <c r="D36" s="186" t="s">
        <v>314</v>
      </c>
      <c r="E36" s="200" t="s">
        <v>421</v>
      </c>
      <c r="F36" s="26"/>
      <c r="G36" s="26"/>
      <c r="H36" s="30"/>
      <c r="I36" s="30"/>
      <c r="J36" s="30"/>
      <c r="K36" s="30"/>
      <c r="L36" s="30"/>
      <c r="M36" s="30"/>
      <c r="N36" s="30"/>
      <c r="O36" s="30"/>
      <c r="P36" s="30"/>
      <c r="Q36" s="20"/>
      <c r="R36" s="28"/>
      <c r="S36" s="20"/>
      <c r="T36" s="57"/>
      <c r="U36" s="57"/>
      <c r="V36" s="57"/>
      <c r="W36" s="30"/>
      <c r="X36" s="192" t="s">
        <v>316</v>
      </c>
      <c r="Y36" s="174" t="s">
        <v>239</v>
      </c>
      <c r="Z36" s="134" t="s">
        <v>181</v>
      </c>
      <c r="AA36" s="134" t="s">
        <v>181</v>
      </c>
      <c r="AB36" s="112" t="e">
        <f aca="false">AVERAGE(Z36:AA36)</f>
        <v>#DIV/0!</v>
      </c>
      <c r="AC36" s="113" t="e">
        <f aca="false">ABS((Z36-AA36)*100/AB36)</f>
        <v>#VALUE!</v>
      </c>
      <c r="AD36" s="30"/>
      <c r="AE36" s="79"/>
      <c r="AF36" s="185"/>
      <c r="AG36" s="134"/>
      <c r="AH36" s="137"/>
      <c r="AI36" s="137"/>
      <c r="AJ36" s="137"/>
      <c r="AK36" s="137"/>
      <c r="AL36" s="134"/>
      <c r="AM36" s="134"/>
      <c r="AN36" s="112" t="n">
        <f aca="false">AL36+AM36</f>
        <v>0</v>
      </c>
      <c r="AO36" s="138" t="n">
        <f aca="false">(0.0000005885777787*AK36)/($M$6*$E$23)</f>
        <v>0</v>
      </c>
      <c r="AP36" s="112" t="e">
        <f aca="false">AL36/AN36</f>
        <v>#DIV/0!</v>
      </c>
      <c r="AQ36" s="112" t="e">
        <f aca="false">(AK36-AN36)/AN36</f>
        <v>#DIV/0!</v>
      </c>
      <c r="AR36" s="112" t="n">
        <f aca="false">AL36/($M$5*2.628758183)</f>
        <v>0</v>
      </c>
      <c r="AS36" s="112" t="n">
        <f aca="false">AR36*1.03^($M$7-AH36)</f>
        <v>0</v>
      </c>
      <c r="AT36" s="139" t="e">
        <f aca="false">$AP$5*(1+AQ36-AP36+(AP36*$AI$5))/(1+AQ36-AP36-(AQ36*AP36*$AI$5))</f>
        <v>#DIV/0!</v>
      </c>
      <c r="AU36" s="139" t="e">
        <f aca="false">(AN36*$AP$5-AM36*AT36)/AL36</f>
        <v>#DIV/0!</v>
      </c>
      <c r="AV36" s="139" t="e">
        <f aca="false">($AP$5*AN36+AQ36*AN36*AT36)/AK36</f>
        <v>#DIV/0!</v>
      </c>
      <c r="AW36" s="139" t="e">
        <f aca="false">0.01*(((AV36+AT36)/2)-AU36)</f>
        <v>#DIV/0!</v>
      </c>
      <c r="AX36" s="139" t="e">
        <f aca="false">((AI36+AJ36)/2)-AW36</f>
        <v>#DIV/0!</v>
      </c>
      <c r="AY36" s="140" t="e">
        <f aca="false">AS36/AX36</f>
        <v>#DIV/0!</v>
      </c>
      <c r="AZ36" s="30"/>
      <c r="BA36" s="135" t="n">
        <v>36178</v>
      </c>
      <c r="BB36" s="136" t="n">
        <v>0.666666666666667</v>
      </c>
      <c r="BC36" s="134" t="n">
        <v>102</v>
      </c>
      <c r="BD36" s="137" t="n">
        <v>21.9</v>
      </c>
      <c r="BE36" s="137" t="n">
        <v>54</v>
      </c>
      <c r="BF36" s="137" t="n">
        <v>54</v>
      </c>
      <c r="BG36" s="137" t="n">
        <v>600</v>
      </c>
      <c r="BH36" s="134" t="n">
        <v>5.5</v>
      </c>
      <c r="BI36" s="134" t="n">
        <v>0.63</v>
      </c>
      <c r="BJ36" s="141"/>
      <c r="BK36" s="112" t="n">
        <f aca="false">BH36+BI36</f>
        <v>6.13</v>
      </c>
      <c r="BL36" s="138" t="n">
        <f aca="false">(0.0000005885777787*BG36)/($M$6*$E$23)</f>
        <v>0.461087174853114</v>
      </c>
      <c r="BM36" s="112" t="n">
        <f aca="false">BH36/BK36</f>
        <v>0.897226753670473</v>
      </c>
      <c r="BN36" s="112" t="n">
        <f aca="false">(BG36-BK36)/BK36</f>
        <v>96.8792822185971</v>
      </c>
      <c r="BO36" s="112" t="n">
        <f aca="false">BH36/($M$5*2.628758183)</f>
        <v>12.5283991313882</v>
      </c>
      <c r="BP36" s="112" t="n">
        <f aca="false">BO36*1.03^($M$7-BD36)</f>
        <v>12.6774080896893</v>
      </c>
      <c r="BQ36" s="112" t="n">
        <f aca="false">$AB$12*(1+BN36-BM36+(BM36*$BE$5))/(1+BN36-BM36-(BN36*BM36*$BE$5))</f>
        <v>492.860859264439</v>
      </c>
      <c r="BR36" s="112" t="n">
        <f aca="false">(BK36*$AB$12-BI36*BQ36)/BH36</f>
        <v>61.9654833933461</v>
      </c>
      <c r="BS36" s="112" t="n">
        <f aca="false">($AB$12*BK36+BN36*BK36*BQ36)/BG36</f>
        <v>488.91098498562</v>
      </c>
      <c r="BT36" s="139" t="n">
        <f aca="false">0.01*(((BS36+BQ36)/2)-BR36)</f>
        <v>4.28920438731683</v>
      </c>
      <c r="BU36" s="139" t="n">
        <f aca="false">((BE36+BF36)/2)-BT36</f>
        <v>49.7107956126832</v>
      </c>
      <c r="BV36" s="138" t="n">
        <f aca="false">BP36/BU36</f>
        <v>0.255023238583105</v>
      </c>
      <c r="BW36" s="134"/>
      <c r="BX36" s="134"/>
      <c r="BY36" s="134"/>
      <c r="BZ36" s="134"/>
      <c r="CA36" s="134"/>
      <c r="CB36" s="134"/>
      <c r="CC36" s="112" t="str">
        <f aca="false">IF(BZ36=0," ",($AB$12-(BZ36*$BM36))/(1-$BM36))</f>
        <v> </v>
      </c>
      <c r="CD36" s="112" t="str">
        <f aca="false">IF(CB36=0," ",(CB36-CC36)*100/CB36)</f>
        <v> </v>
      </c>
      <c r="CE36" s="139" t="str">
        <f aca="false">IF(BZ36=0," ",($AB$12-BZ36)*100/$AB$12)</f>
        <v> </v>
      </c>
      <c r="CF36" s="112" t="str">
        <f aca="false">IF(BZ36=0," ",($AB$12*$BK36+CC36*(2*$BG36-$BK36))/(2*$BG36))</f>
        <v> </v>
      </c>
      <c r="CG36" s="139" t="str">
        <f aca="false">IF(BZ36=0," ",(CF36-BZ36)*100/CF36)</f>
        <v> </v>
      </c>
      <c r="CH36" s="142"/>
      <c r="CI36" s="142"/>
      <c r="CJ36" s="142"/>
      <c r="CK36" s="138" t="str">
        <f aca="false">IF(CH36=0," ",($AB$18-(CH36*$BM36))/(1-$BM36))</f>
        <v> </v>
      </c>
      <c r="CL36" s="112" t="str">
        <f aca="false">IF(CJ36=0," ",(CJ36-CK36)*100/CJ36)</f>
        <v> </v>
      </c>
      <c r="CM36" s="139" t="str">
        <f aca="false">IF(CH36=0," ",($AB$18-CH36)*100/$AB$18)</f>
        <v> </v>
      </c>
      <c r="CN36" s="138" t="str">
        <f aca="false">IF(CH36=0," ",($AB$18*$BK36+CK36*(2*$BG36-$BK36))/(2*$BG36))</f>
        <v> </v>
      </c>
      <c r="CO36" s="139" t="str">
        <f aca="false">IF(CH36=0," ",(CN36-CH36)*100/CN36)</f>
        <v> </v>
      </c>
      <c r="CP36" s="134"/>
      <c r="CQ36" s="134"/>
      <c r="CR36" s="134"/>
      <c r="CS36" s="112" t="str">
        <f aca="false">IF(CP36=0," ",($AB$17-(CP36*$BM36))/(1-$BM36))</f>
        <v> </v>
      </c>
      <c r="CT36" s="112" t="str">
        <f aca="false">IF(CR36=0," ",(CR36-CS36)*100/CR36)</f>
        <v> </v>
      </c>
      <c r="CU36" s="139" t="str">
        <f aca="false">IF(CP36=0," ",($AB$17-CP36)*100/$AB$17)</f>
        <v> </v>
      </c>
      <c r="CV36" s="112" t="str">
        <f aca="false">IF(CP36=0," ",($AB$17*$BK36+CS36*(2*$BG36-$BK36))/(2*$BG36))</f>
        <v> </v>
      </c>
      <c r="CW36" s="143" t="str">
        <f aca="false">IF(CP36=0," ",(CV36-CP36)*100/CV36)</f>
        <v> </v>
      </c>
      <c r="CX36" s="30"/>
      <c r="CY36" s="192" t="s">
        <v>299</v>
      </c>
      <c r="CZ36" s="174" t="s">
        <v>239</v>
      </c>
      <c r="DA36" s="134" t="s">
        <v>181</v>
      </c>
      <c r="DB36" s="134" t="s">
        <v>181</v>
      </c>
      <c r="DC36" s="112" t="e">
        <f aca="false">AVERAGE(DA36:DB36)</f>
        <v>#DIV/0!</v>
      </c>
      <c r="DD36" s="112" t="e">
        <f aca="false">ABS((DA36-DB36)*100/DC36)</f>
        <v>#VALUE!</v>
      </c>
      <c r="DE36" s="84" t="s">
        <v>56</v>
      </c>
      <c r="DF36" s="112" t="e">
        <f aca="false">($AB31-DC36*$DA$5)/(1-$DA$5)</f>
        <v>#DIV/0!</v>
      </c>
      <c r="DG36" s="154" t="s">
        <v>56</v>
      </c>
      <c r="DH36" s="139" t="e">
        <f aca="false">($AB31-DC36)*100/$AB31</f>
        <v>#DIV/0!</v>
      </c>
      <c r="DI36" s="112" t="e">
        <f aca="false">(DA$6*$AB31+DF36*(2*DA$7-DA$6))/(2*DA$7)</f>
        <v>#DIV/0!</v>
      </c>
      <c r="DJ36" s="143" t="e">
        <f aca="false">(DI36-DC36)*100/DI36</f>
        <v>#DIV/0!</v>
      </c>
      <c r="DK36" s="30"/>
      <c r="DL36" s="192" t="s">
        <v>299</v>
      </c>
      <c r="DM36" s="174" t="s">
        <v>239</v>
      </c>
      <c r="DN36" s="134" t="n">
        <v>1.36</v>
      </c>
      <c r="DO36" s="154" t="s">
        <v>56</v>
      </c>
      <c r="DP36" s="112" t="e">
        <f aca="false">($AB31-DN36*$DN$5)/(1-$DN$5)</f>
        <v>#DIV/0!</v>
      </c>
      <c r="DQ36" s="154" t="s">
        <v>56</v>
      </c>
      <c r="DR36" s="139" t="e">
        <f aca="false">($AB31-DN36)*100/$AB31</f>
        <v>#DIV/0!</v>
      </c>
      <c r="DS36" s="112" t="e">
        <f aca="false">(DN$6*$AB31+DP36*(2*DN$7-DN$6))/(2*DN$7)</f>
        <v>#DIV/0!</v>
      </c>
      <c r="DT36" s="143" t="e">
        <f aca="false">(DS36-DN36)*100/DS36</f>
        <v>#DIV/0!</v>
      </c>
      <c r="DU36" s="30"/>
      <c r="DV36" s="192" t="s">
        <v>299</v>
      </c>
      <c r="DW36" s="174" t="s">
        <v>239</v>
      </c>
      <c r="DX36" s="134" t="s">
        <v>181</v>
      </c>
      <c r="DY36" s="154" t="s">
        <v>56</v>
      </c>
      <c r="DZ36" s="112" t="e">
        <f aca="false">($AB31-DX36*$DX$5)/(1-$DX$5)</f>
        <v>#VALUE!</v>
      </c>
      <c r="EA36" s="157" t="s">
        <v>56</v>
      </c>
      <c r="EB36" s="112" t="e">
        <f aca="false">($AB31-DX36)*100/$AB31</f>
        <v>#DIV/0!</v>
      </c>
      <c r="EC36" s="112" t="e">
        <f aca="false">(DX$6*$AB31+DZ36*(2*DX$7-DX$6))/(2*DX$7)</f>
        <v>#DIV/0!</v>
      </c>
      <c r="ED36" s="113" t="e">
        <f aca="false">(EC36-DX36)*100/EC36</f>
        <v>#DIV/0!</v>
      </c>
      <c r="EE36" s="30"/>
      <c r="EF36" s="192" t="s">
        <v>299</v>
      </c>
      <c r="EG36" s="174" t="s">
        <v>239</v>
      </c>
      <c r="EH36" s="134" t="s">
        <v>181</v>
      </c>
      <c r="EI36" s="154" t="s">
        <v>56</v>
      </c>
      <c r="EJ36" s="112" t="e">
        <f aca="false">($AB31-EH36*$EH$5)/(1-$EH$5)</f>
        <v>#VALUE!</v>
      </c>
      <c r="EK36" s="157" t="s">
        <v>56</v>
      </c>
      <c r="EL36" s="112" t="e">
        <f aca="false">($AB31-EH36)*100/$AB31</f>
        <v>#DIV/0!</v>
      </c>
      <c r="EM36" s="112" t="e">
        <f aca="false">(EH$6*$AB31+EJ36*(2*EH$7-EH$6))/(2*EH$7)</f>
        <v>#DIV/0!</v>
      </c>
      <c r="EN36" s="113" t="e">
        <f aca="false">(EM36-EH36)*100/EM36</f>
        <v>#DIV/0!</v>
      </c>
      <c r="EO36" s="30"/>
      <c r="EP36" s="81" t="s">
        <v>317</v>
      </c>
      <c r="EQ36" s="139" t="str">
        <f aca="false">IF(AND(0&lt;EQ29,EQ29&lt;100),(EQ29/100)*(EQ$20-EQ$19)+EQ$19,"NA")</f>
        <v>NA</v>
      </c>
      <c r="ER36" s="139" t="str">
        <f aca="false">IF(AND(0&lt;ER29,ER29&lt;100),(ER29/100)*(ER$20-ER$19)+ER$19,"NA")</f>
        <v>NA</v>
      </c>
      <c r="ES36" s="139" t="str">
        <f aca="false">IF(AND(0&lt;ES29,ES29&lt;100),(ES29/100)*(ES$20-ES$19)+ES$19,"NA")</f>
        <v>NA</v>
      </c>
      <c r="ET36" s="143" t="str">
        <f aca="false">IF(AND(0&lt;ET29,ET29&lt;100),(ET29/100)*(ET$20-ET$19)+ET$19,"NA")</f>
        <v>NA</v>
      </c>
      <c r="EU36" s="30"/>
      <c r="EV36" s="81" t="s">
        <v>317</v>
      </c>
      <c r="EW36" s="139" t="n">
        <f aca="false">IF(AND(0&lt;EW29,EW29&lt;100),(EW29/100)*(EW$20-EW$19)+EW$19,"NA")</f>
        <v>53</v>
      </c>
      <c r="EX36" s="139" t="n">
        <f aca="false">IF(AND(0&lt;EX29,EX29&lt;100),(EX29/100)*(EX$20-EX$19)+EX$19,"NA")</f>
        <v>53.8216203595611</v>
      </c>
      <c r="EY36" s="139" t="n">
        <f aca="false">IF(AND(0&lt;EY29,EY29&lt;100),(EY29/100)*(EY$20-EY$19)+EY$19,"NA")</f>
        <v>51.5254556882464</v>
      </c>
      <c r="EZ36" s="143" t="n">
        <f aca="false">IF(AND(0&lt;EZ29,EZ29&lt;100),(EZ29/100)*(EZ$20-EZ$19)+EZ$19,"NA")</f>
        <v>51.2796983029541</v>
      </c>
      <c r="FA36" s="30"/>
      <c r="FB36" s="30"/>
      <c r="FC36" s="30"/>
    </row>
    <row r="37" customFormat="false" ht="15.75" hidden="false" customHeight="false" outlineLevel="0" collapsed="false">
      <c r="A37" s="173"/>
      <c r="B37" s="30"/>
      <c r="C37" s="30"/>
      <c r="D37" s="186" t="s">
        <v>318</v>
      </c>
      <c r="E37" s="200"/>
      <c r="F37" s="26"/>
      <c r="G37" s="26"/>
      <c r="H37" s="30"/>
      <c r="I37" s="30"/>
      <c r="J37" s="30"/>
      <c r="K37" s="30"/>
      <c r="L37" s="30"/>
      <c r="M37" s="30"/>
      <c r="N37" s="30"/>
      <c r="O37" s="30"/>
      <c r="P37" s="30"/>
      <c r="Q37" s="20"/>
      <c r="R37" s="28"/>
      <c r="S37" s="20"/>
      <c r="T37" s="57"/>
      <c r="U37" s="57"/>
      <c r="V37" s="57"/>
      <c r="W37" s="30"/>
      <c r="X37" s="192" t="s">
        <v>319</v>
      </c>
      <c r="Y37" s="174" t="s">
        <v>239</v>
      </c>
      <c r="Z37" s="134" t="n">
        <v>1.13</v>
      </c>
      <c r="AA37" s="134" t="n">
        <v>1.42</v>
      </c>
      <c r="AB37" s="112" t="n">
        <f aca="false">AVERAGE(Z37:AA37)</f>
        <v>1.275</v>
      </c>
      <c r="AC37" s="113" t="n">
        <f aca="false">ABS((Z37-AA37)*100/AB37)</f>
        <v>22.7450980392157</v>
      </c>
      <c r="AD37" s="30"/>
      <c r="AE37" s="79"/>
      <c r="AF37" s="185"/>
      <c r="AG37" s="134"/>
      <c r="AH37" s="137"/>
      <c r="AI37" s="137"/>
      <c r="AJ37" s="137"/>
      <c r="AK37" s="137"/>
      <c r="AL37" s="134"/>
      <c r="AM37" s="134"/>
      <c r="AN37" s="112" t="n">
        <f aca="false">AL37+AM37</f>
        <v>0</v>
      </c>
      <c r="AO37" s="138" t="n">
        <f aca="false">(0.0000005885777787*AK37)/($M$6*$E$23)</f>
        <v>0</v>
      </c>
      <c r="AP37" s="112" t="e">
        <f aca="false">AL37/AN37</f>
        <v>#DIV/0!</v>
      </c>
      <c r="AQ37" s="112" t="e">
        <f aca="false">(AK37-AN37)/AN37</f>
        <v>#DIV/0!</v>
      </c>
      <c r="AR37" s="112" t="n">
        <f aca="false">AL37/($M$5*2.628758183)</f>
        <v>0</v>
      </c>
      <c r="AS37" s="112" t="n">
        <f aca="false">AR37*1.03^($M$7-AH37)</f>
        <v>0</v>
      </c>
      <c r="AT37" s="139" t="e">
        <f aca="false">$AP$5*(1+AQ37-AP37+(AP37*$AI$5))/(1+AQ37-AP37-(AQ37*AP37*$AI$5))</f>
        <v>#DIV/0!</v>
      </c>
      <c r="AU37" s="139" t="e">
        <f aca="false">(AN37*$AP$5-AM37*AT37)/AL37</f>
        <v>#DIV/0!</v>
      </c>
      <c r="AV37" s="139" t="e">
        <f aca="false">($AP$5*AN37+AQ37*AN37*AT37)/AK37</f>
        <v>#DIV/0!</v>
      </c>
      <c r="AW37" s="139" t="e">
        <f aca="false">0.01*(((AV37+AT37)/2)-AU37)</f>
        <v>#DIV/0!</v>
      </c>
      <c r="AX37" s="139" t="e">
        <f aca="false">((AI37+AJ37)/2)-AW37</f>
        <v>#DIV/0!</v>
      </c>
      <c r="AY37" s="140" t="e">
        <f aca="false">AS37/AX37</f>
        <v>#DIV/0!</v>
      </c>
      <c r="AZ37" s="30"/>
      <c r="BA37" s="135" t="n">
        <v>36179</v>
      </c>
      <c r="BB37" s="136" t="n">
        <v>0.333333333333333</v>
      </c>
      <c r="BC37" s="134" t="n">
        <v>118</v>
      </c>
      <c r="BD37" s="137" t="n">
        <v>20.8</v>
      </c>
      <c r="BE37" s="137" t="n">
        <v>54</v>
      </c>
      <c r="BF37" s="137" t="n">
        <v>54</v>
      </c>
      <c r="BG37" s="137" t="n">
        <v>600</v>
      </c>
      <c r="BH37" s="134" t="n">
        <v>5.3</v>
      </c>
      <c r="BI37" s="134" t="n">
        <v>5.9</v>
      </c>
      <c r="BJ37" s="141"/>
      <c r="BK37" s="112" t="n">
        <f aca="false">BH37+BI37</f>
        <v>11.2</v>
      </c>
      <c r="BL37" s="138" t="n">
        <f aca="false">(0.0000005885777787*BG37)/($M$6*$E$23)</f>
        <v>0.461087174853114</v>
      </c>
      <c r="BM37" s="112" t="n">
        <f aca="false">BH37/BK37</f>
        <v>0.473214285714286</v>
      </c>
      <c r="BN37" s="112" t="n">
        <f aca="false">(BG37-BK37)/BK37</f>
        <v>52.5714285714286</v>
      </c>
      <c r="BO37" s="112" t="n">
        <f aca="false">BH37/($M$5*2.628758183)</f>
        <v>12.0728209811559</v>
      </c>
      <c r="BP37" s="112" t="n">
        <f aca="false">BO37*1.03^($M$7-BD37)</f>
        <v>12.6201523553198</v>
      </c>
      <c r="BQ37" s="112" t="n">
        <f aca="false">$AB$12*(1+BN37-BM37+(BM37*$BE$5))/(1+BN37-BM37-(BN37*BM37*$BE$5))</f>
        <v>181.221647969116</v>
      </c>
      <c r="BR37" s="112" t="n">
        <f aca="false">(BK37*$AB$12-BI37*BQ37)/BH37</f>
        <v>22.7909956570214</v>
      </c>
      <c r="BS37" s="112" t="n">
        <f aca="false">($AB$12*BK37+BN37*BK37*BQ37)/BG37</f>
        <v>179.822177207026</v>
      </c>
      <c r="BT37" s="139" t="n">
        <f aca="false">0.01*(((BS37+BQ37)/2)-BR37)</f>
        <v>1.5773091693105</v>
      </c>
      <c r="BU37" s="139" t="n">
        <f aca="false">((BE37+BF37)/2)-BT37</f>
        <v>52.4226908306895</v>
      </c>
      <c r="BV37" s="138" t="n">
        <f aca="false">BP37/BU37</f>
        <v>0.240738355001259</v>
      </c>
      <c r="BW37" s="134"/>
      <c r="BX37" s="134"/>
      <c r="BY37" s="134"/>
      <c r="BZ37" s="134"/>
      <c r="CA37" s="134"/>
      <c r="CB37" s="134"/>
      <c r="CC37" s="112" t="str">
        <f aca="false">IF(BZ37=0," ",($AB$12-(BZ37*$BM37))/(1-$BM37))</f>
        <v> </v>
      </c>
      <c r="CD37" s="112" t="str">
        <f aca="false">IF(CB37=0," ",(CB37-CC37)*100/CB37)</f>
        <v> </v>
      </c>
      <c r="CE37" s="139" t="str">
        <f aca="false">IF(BZ37=0," ",($AB$12-BZ37)*100/$AB$12)</f>
        <v> </v>
      </c>
      <c r="CF37" s="112" t="str">
        <f aca="false">IF(BZ37=0," ",($AB$12*$BK37+CC37*(2*$BG37-$BK37))/(2*$BG37))</f>
        <v> </v>
      </c>
      <c r="CG37" s="139" t="str">
        <f aca="false">IF(BZ37=0," ",(CF37-BZ37)*100/CF37)</f>
        <v> </v>
      </c>
      <c r="CH37" s="142"/>
      <c r="CI37" s="142"/>
      <c r="CJ37" s="142"/>
      <c r="CK37" s="138" t="str">
        <f aca="false">IF(CH37=0," ",($AB$18-(CH37*$BM37))/(1-$BM37))</f>
        <v> </v>
      </c>
      <c r="CL37" s="112" t="str">
        <f aca="false">IF(CJ37=0," ",(CJ37-CK37)*100/CJ37)</f>
        <v> </v>
      </c>
      <c r="CM37" s="139" t="str">
        <f aca="false">IF(CH37=0," ",($AB$18-CH37)*100/$AB$18)</f>
        <v> </v>
      </c>
      <c r="CN37" s="138" t="str">
        <f aca="false">IF(CH37=0," ",($AB$18*$BK37+CK37*(2*$BG37-$BK37))/(2*$BG37))</f>
        <v> </v>
      </c>
      <c r="CO37" s="139" t="str">
        <f aca="false">IF(CH37=0," ",(CN37-CH37)*100/CN37)</f>
        <v> </v>
      </c>
      <c r="CP37" s="134"/>
      <c r="CQ37" s="134"/>
      <c r="CR37" s="134"/>
      <c r="CS37" s="112" t="str">
        <f aca="false">IF(CP37=0," ",($AB$17-(CP37*$BM37))/(1-$BM37))</f>
        <v> </v>
      </c>
      <c r="CT37" s="112" t="str">
        <f aca="false">IF(CR37=0," ",(CR37-CS37)*100/CR37)</f>
        <v> </v>
      </c>
      <c r="CU37" s="139" t="str">
        <f aca="false">IF(CP37=0," ",($AB$17-CP37)*100/$AB$17)</f>
        <v> </v>
      </c>
      <c r="CV37" s="112" t="str">
        <f aca="false">IF(CP37=0," ",($AB$17*$BK37+CS37*(2*$BG37-$BK37))/(2*$BG37))</f>
        <v> </v>
      </c>
      <c r="CW37" s="143" t="str">
        <f aca="false">IF(CP37=0," ",(CV37-CP37)*100/CV37)</f>
        <v> </v>
      </c>
      <c r="CX37" s="30"/>
      <c r="CY37" s="81" t="s">
        <v>302</v>
      </c>
      <c r="CZ37" s="174" t="s">
        <v>239</v>
      </c>
      <c r="DA37" s="112" t="n">
        <f aca="false">SUM(DA33:DA36)</f>
        <v>1.22</v>
      </c>
      <c r="DB37" s="112" t="n">
        <f aca="false">SUM(DB33:DB36)</f>
        <v>1.16</v>
      </c>
      <c r="DC37" s="112" t="n">
        <f aca="false">AVERAGE(DA37:DB37)</f>
        <v>1.19</v>
      </c>
      <c r="DD37" s="112" t="n">
        <f aca="false">ABS((DA37-DB37)*100/DC37)</f>
        <v>5.04201680672269</v>
      </c>
      <c r="DE37" s="84" t="s">
        <v>56</v>
      </c>
      <c r="DF37" s="112" t="n">
        <f aca="false">($AB32-DC37*$DA$5)/(1-$DA$5)</f>
        <v>156.323333333333</v>
      </c>
      <c r="DG37" s="154" t="s">
        <v>56</v>
      </c>
      <c r="DH37" s="139" t="n">
        <f aca="false">($AB32-DC37)*100/$AB32</f>
        <v>97.5068091347161</v>
      </c>
      <c r="DI37" s="112" t="n">
        <f aca="false">(DA$6*$AB32+DF37*(2*DA$7-DA$6))/(2*DA$7)</f>
        <v>155.608427222222</v>
      </c>
      <c r="DJ37" s="143" t="n">
        <f aca="false">(DI37-DC37)*100/DI37</f>
        <v>99.2352599269572</v>
      </c>
      <c r="DK37" s="30"/>
      <c r="DL37" s="81" t="s">
        <v>302</v>
      </c>
      <c r="DM37" s="174" t="s">
        <v>239</v>
      </c>
      <c r="DN37" s="112" t="n">
        <f aca="false">SUM(DN33:DN36)</f>
        <v>4.9</v>
      </c>
      <c r="DO37" s="154" t="s">
        <v>56</v>
      </c>
      <c r="DP37" s="112" t="n">
        <f aca="false">($AB32-DN37*$DN$5)/(1-$DN$5)</f>
        <v>433.2</v>
      </c>
      <c r="DQ37" s="154" t="s">
        <v>56</v>
      </c>
      <c r="DR37" s="139" t="n">
        <f aca="false">($AB32-DN37)*100/$AB32</f>
        <v>89.7339199664781</v>
      </c>
      <c r="DS37" s="112" t="n">
        <f aca="false">(DN$6*$AB32+DP37*(2*DN$7-DN$6))/(2*DN$7)</f>
        <v>431.26301325</v>
      </c>
      <c r="DT37" s="143" t="n">
        <f aca="false">(DS37-DN37)*100/DS37</f>
        <v>98.8638024014456</v>
      </c>
      <c r="DU37" s="30"/>
      <c r="DV37" s="81" t="s">
        <v>302</v>
      </c>
      <c r="DW37" s="174" t="s">
        <v>239</v>
      </c>
      <c r="DX37" s="112" t="n">
        <f aca="false">SUM(DX33:DX36)</f>
        <v>0</v>
      </c>
      <c r="DY37" s="154" t="s">
        <v>56</v>
      </c>
      <c r="DZ37" s="112" t="n">
        <f aca="false">($AB32-DX37*$DX$5)/(1-$DX$5)</f>
        <v>97.4081632653061</v>
      </c>
      <c r="EA37" s="157" t="s">
        <v>56</v>
      </c>
      <c r="EB37" s="112" t="n">
        <f aca="false">($AB32-DX37)*100/$AB32</f>
        <v>100</v>
      </c>
      <c r="EC37" s="112" t="n">
        <f aca="false">(DX$6*$AB32+DZ37*(2*DX$7-DX$6))/(2*DX$7)</f>
        <v>96.9527801020408</v>
      </c>
      <c r="ED37" s="113" t="n">
        <f aca="false">(EC37-DX37)*100/EC37</f>
        <v>100</v>
      </c>
      <c r="EE37" s="30"/>
      <c r="EF37" s="81" t="s">
        <v>302</v>
      </c>
      <c r="EG37" s="174" t="s">
        <v>239</v>
      </c>
      <c r="EH37" s="112" t="n">
        <f aca="false">SUM(EH33:EH36)</f>
        <v>0</v>
      </c>
      <c r="EI37" s="154" t="s">
        <v>56</v>
      </c>
      <c r="EJ37" s="112" t="n">
        <f aca="false">($AB32-EH37*$EH$5)/(1-$EH$5)</f>
        <v>68.1857142857143</v>
      </c>
      <c r="EK37" s="157" t="s">
        <v>56</v>
      </c>
      <c r="EL37" s="112" t="n">
        <f aca="false">($AB32-EH37)*100/$AB32</f>
        <v>100</v>
      </c>
      <c r="EM37" s="112" t="n">
        <f aca="false">(EH$6*$AB32+EJ37*(2*EH$7-EH$6))/(2*EH$7)</f>
        <v>67.8635367857143</v>
      </c>
      <c r="EN37" s="113" t="n">
        <f aca="false">(EM37-EH37)*100/EM37</f>
        <v>100</v>
      </c>
      <c r="EO37" s="30"/>
      <c r="EP37" s="81" t="s">
        <v>320</v>
      </c>
      <c r="EQ37" s="139" t="str">
        <f aca="false">IF(AND(0&lt;EQ29,EQ29&lt;100),(EQ29/100)*(EQ$22-EQ$21)+EQ$21,"NA")</f>
        <v>NA</v>
      </c>
      <c r="ER37" s="139" t="str">
        <f aca="false">IF(AND(0&lt;ER29,ER29&lt;100),(ER29/100)*(ER$22-ER$21)+ER$21,"NA")</f>
        <v>NA</v>
      </c>
      <c r="ES37" s="139" t="str">
        <f aca="false">IF(AND(0&lt;ES29,ES29&lt;100),(ES29/100)*(ES$22-ES$21)+ES$21,"NA")</f>
        <v>NA</v>
      </c>
      <c r="ET37" s="143" t="str">
        <f aca="false">IF(AND(0&lt;ET29,ET29&lt;100),(ET29/100)*(ET$22-ET$21)+ET$21,"NA")</f>
        <v>NA</v>
      </c>
      <c r="EU37" s="30"/>
      <c r="EV37" s="81" t="s">
        <v>320</v>
      </c>
      <c r="EW37" s="139" t="n">
        <f aca="false">IF(AND(0&lt;EW29,EW29&lt;100),(EW29/100)*(EW$22-EW$21)+EW$21,"NA")</f>
        <v>2.12397937258272</v>
      </c>
      <c r="EX37" s="139" t="n">
        <f aca="false">IF(AND(0&lt;EX29,EX29&lt;100),(EX29/100)*(EX$22-EX$21)+EX$21,"NA")</f>
        <v>2.18153163670325</v>
      </c>
      <c r="EY37" s="139" t="n">
        <f aca="false">IF(AND(0&lt;EY29,EY29&lt;100),(EY29/100)*(EY$22-EY$21)+EY$21,"NA")</f>
        <v>1.81992457573853</v>
      </c>
      <c r="EZ37" s="143" t="n">
        <f aca="false">IF(AND(0&lt;EZ29,EZ29&lt;100),(EZ29/100)*(EZ$22-EZ$21)+EZ$21,"NA")</f>
        <v>1.81992457573853</v>
      </c>
      <c r="FA37" s="30"/>
      <c r="FB37" s="30"/>
      <c r="FC37" s="30"/>
    </row>
    <row r="38" customFormat="false" ht="15.75" hidden="false" customHeight="false" outlineLevel="0" collapsed="false">
      <c r="A38" s="173"/>
      <c r="B38" s="30"/>
      <c r="C38" s="30"/>
      <c r="D38" s="186" t="s">
        <v>321</v>
      </c>
      <c r="E38" s="200" t="n">
        <v>5</v>
      </c>
      <c r="F38" s="26"/>
      <c r="G38" s="26"/>
      <c r="H38" s="30"/>
      <c r="I38" s="30"/>
      <c r="J38" s="30"/>
      <c r="K38" s="30"/>
      <c r="L38" s="30"/>
      <c r="M38" s="30"/>
      <c r="N38" s="30"/>
      <c r="O38" s="30"/>
      <c r="P38" s="30"/>
      <c r="Q38" s="20"/>
      <c r="R38" s="28"/>
      <c r="S38" s="20"/>
      <c r="T38" s="57"/>
      <c r="U38" s="57"/>
      <c r="V38" s="57"/>
      <c r="W38" s="30"/>
      <c r="X38" s="192" t="s">
        <v>322</v>
      </c>
      <c r="Y38" s="174" t="s">
        <v>239</v>
      </c>
      <c r="Z38" s="134" t="n">
        <v>4.86</v>
      </c>
      <c r="AA38" s="134" t="n">
        <v>6.26</v>
      </c>
      <c r="AB38" s="112" t="n">
        <f aca="false">AVERAGE(Z38:AA38)</f>
        <v>5.56</v>
      </c>
      <c r="AC38" s="113" t="n">
        <f aca="false">ABS((Z38-AA38)*100/AB38)</f>
        <v>25.1798561151079</v>
      </c>
      <c r="AD38" s="30"/>
      <c r="AE38" s="79"/>
      <c r="AF38" s="185"/>
      <c r="AG38" s="134"/>
      <c r="AH38" s="137"/>
      <c r="AI38" s="137"/>
      <c r="AJ38" s="137"/>
      <c r="AK38" s="137"/>
      <c r="AL38" s="134"/>
      <c r="AM38" s="134"/>
      <c r="AN38" s="112" t="n">
        <f aca="false">AL38+AM38</f>
        <v>0</v>
      </c>
      <c r="AO38" s="138" t="n">
        <f aca="false">(0.0000005885777787*AK38)/($M$6*$E$23)</f>
        <v>0</v>
      </c>
      <c r="AP38" s="112" t="e">
        <f aca="false">AL38/AN38</f>
        <v>#DIV/0!</v>
      </c>
      <c r="AQ38" s="112" t="e">
        <f aca="false">(AK38-AN38)/AN38</f>
        <v>#DIV/0!</v>
      </c>
      <c r="AR38" s="112" t="n">
        <f aca="false">AL38/($M$5*2.628758183)</f>
        <v>0</v>
      </c>
      <c r="AS38" s="112" t="n">
        <f aca="false">AR38*1.03^($M$7-AH38)</f>
        <v>0</v>
      </c>
      <c r="AT38" s="139" t="e">
        <f aca="false">$AP$5*(1+AQ38-AP38+(AP38*$AI$5))/(1+AQ38-AP38-(AQ38*AP38*$AI$5))</f>
        <v>#DIV/0!</v>
      </c>
      <c r="AU38" s="139" t="e">
        <f aca="false">(AN38*$AP$5-AM38*AT38)/AL38</f>
        <v>#DIV/0!</v>
      </c>
      <c r="AV38" s="139" t="e">
        <f aca="false">($AP$5*AN38+AQ38*AN38*AT38)/AK38</f>
        <v>#DIV/0!</v>
      </c>
      <c r="AW38" s="139" t="e">
        <f aca="false">0.01*(((AV38+AT38)/2)-AU38)</f>
        <v>#DIV/0!</v>
      </c>
      <c r="AX38" s="139" t="e">
        <f aca="false">((AI38+AJ38)/2)-AW38</f>
        <v>#DIV/0!</v>
      </c>
      <c r="AY38" s="140" t="e">
        <f aca="false">AS38/AX38</f>
        <v>#DIV/0!</v>
      </c>
      <c r="AZ38" s="30"/>
      <c r="BA38" s="135" t="n">
        <v>36179</v>
      </c>
      <c r="BB38" s="136" t="n">
        <v>0.375</v>
      </c>
      <c r="BC38" s="134" t="n">
        <v>119</v>
      </c>
      <c r="BD38" s="137" t="n">
        <v>20.6</v>
      </c>
      <c r="BE38" s="137" t="n">
        <v>54</v>
      </c>
      <c r="BF38" s="137" t="n">
        <v>54</v>
      </c>
      <c r="BG38" s="137" t="n">
        <v>600</v>
      </c>
      <c r="BH38" s="134" t="n">
        <v>5.4</v>
      </c>
      <c r="BI38" s="134" t="n">
        <v>5.4</v>
      </c>
      <c r="BJ38" s="141"/>
      <c r="BK38" s="112" t="n">
        <f aca="false">BH38+BI38</f>
        <v>10.8</v>
      </c>
      <c r="BL38" s="138" t="n">
        <f aca="false">(0.0000005885777787*BG38)/($M$6*$E$23)</f>
        <v>0.461087174853114</v>
      </c>
      <c r="BM38" s="112" t="n">
        <f aca="false">BH38/BK38</f>
        <v>0.5</v>
      </c>
      <c r="BN38" s="112" t="n">
        <f aca="false">(BG38-BK38)/BK38</f>
        <v>54.5555555555556</v>
      </c>
      <c r="BO38" s="112" t="n">
        <f aca="false">BH38/($M$5*2.628758183)</f>
        <v>12.3006100562721</v>
      </c>
      <c r="BP38" s="112" t="n">
        <f aca="false">BO38*1.03^($M$7-BD38)</f>
        <v>12.9345085749504</v>
      </c>
      <c r="BQ38" s="112" t="n">
        <f aca="false">$AB$12*(1+BN38-BM38+(BM38*$BE$5))/(1+BN38-BM38-(BN38*BM38*$BE$5))</f>
        <v>188.763950870474</v>
      </c>
      <c r="BR38" s="112" t="n">
        <f aca="false">(BK38*$AB$12-BI38*BQ38)/BH38</f>
        <v>23.7360491295264</v>
      </c>
      <c r="BS38" s="112" t="n">
        <f aca="false">($AB$12*BK38+BN38*BK38*BQ38)/BG38</f>
        <v>187.278699754805</v>
      </c>
      <c r="BT38" s="139" t="n">
        <f aca="false">0.01*(((BS38+BQ38)/2)-BR38)</f>
        <v>1.64285276183113</v>
      </c>
      <c r="BU38" s="139" t="n">
        <f aca="false">((BE38+BF38)/2)-BT38</f>
        <v>52.3571472381689</v>
      </c>
      <c r="BV38" s="138" t="n">
        <f aca="false">BP38/BU38</f>
        <v>0.247043799313821</v>
      </c>
      <c r="BW38" s="134" t="n">
        <v>5.89</v>
      </c>
      <c r="BX38" s="134"/>
      <c r="BY38" s="134"/>
      <c r="BZ38" s="134" t="n">
        <v>25.9</v>
      </c>
      <c r="CA38" s="134"/>
      <c r="CB38" s="134"/>
      <c r="CC38" s="112" t="n">
        <f aca="false">IF(BZ38=0," ",($AB$12-(BZ38*$BM38))/(1-$BM38))</f>
        <v>186.6</v>
      </c>
      <c r="CD38" s="112" t="str">
        <f aca="false">IF(CB38=0," ",(CB38-CC38)*100/CB38)</f>
        <v> </v>
      </c>
      <c r="CE38" s="139" t="n">
        <f aca="false">IF(BZ38=0," ",($AB$12-BZ38)*100/$AB$12)</f>
        <v>75.6235294117647</v>
      </c>
      <c r="CF38" s="112" t="n">
        <f aca="false">IF(BZ38=0," ",($AB$12*$BK38+CC38*(2*$BG38-$BK38))/(2*$BG38))</f>
        <v>185.87685</v>
      </c>
      <c r="CG38" s="139" t="n">
        <f aca="false">IF(BZ38=0," ",(CF38-BZ38)*100/CF38)</f>
        <v>86.0660431893482</v>
      </c>
      <c r="CH38" s="142" t="n">
        <v>0.001</v>
      </c>
      <c r="CI38" s="142"/>
      <c r="CJ38" s="142"/>
      <c r="CK38" s="138" t="n">
        <f aca="false">IF(CH38=0," ",($AB$18-(CH38*$BM38))/(1-$BM38))</f>
        <v>0.109</v>
      </c>
      <c r="CL38" s="112" t="str">
        <f aca="false">IF(CJ38=0," ",(CJ38-CK38)*100/CJ38)</f>
        <v> </v>
      </c>
      <c r="CM38" s="139" t="n">
        <f aca="false">IF(CH38=0," ",($AB$18-CH38)*100/$AB$18)</f>
        <v>98.1818181818182</v>
      </c>
      <c r="CN38" s="138" t="n">
        <f aca="false">IF(CH38=0," ",($AB$18*$BK38+CK38*(2*$BG38-$BK38))/(2*$BG38))</f>
        <v>0.108514</v>
      </c>
      <c r="CO38" s="139" t="n">
        <f aca="false">IF(CH38=0," ",(CN38-CH38)*100/CN38)</f>
        <v>99.078459922222</v>
      </c>
      <c r="CP38" s="134"/>
      <c r="CQ38" s="134"/>
      <c r="CR38" s="134"/>
      <c r="CS38" s="112" t="str">
        <f aca="false">IF(CP38=0," ",($AB$17-(CP38*$BM38))/(1-$BM38))</f>
        <v> </v>
      </c>
      <c r="CT38" s="112" t="str">
        <f aca="false">IF(CR38=0," ",(CR38-CS38)*100/CR38)</f>
        <v> </v>
      </c>
      <c r="CU38" s="139" t="str">
        <f aca="false">IF(CP38=0," ",($AB$17-CP38)*100/$AB$17)</f>
        <v> </v>
      </c>
      <c r="CV38" s="112" t="str">
        <f aca="false">IF(CP38=0," ",($AB$17*$BK38+CS38*(2*$BG38-$BK38))/(2*$BG38))</f>
        <v> </v>
      </c>
      <c r="CW38" s="143" t="str">
        <f aca="false">IF(CP38=0," ",(CV38-CP38)*100/CV38)</f>
        <v> </v>
      </c>
      <c r="CX38" s="30"/>
      <c r="CY38" s="192" t="s">
        <v>305</v>
      </c>
      <c r="CZ38" s="174" t="s">
        <v>239</v>
      </c>
      <c r="DA38" s="134" t="s">
        <v>181</v>
      </c>
      <c r="DB38" s="134" t="s">
        <v>181</v>
      </c>
      <c r="DC38" s="112" t="e">
        <f aca="false">AVERAGE(DA38:DB38)</f>
        <v>#DIV/0!</v>
      </c>
      <c r="DD38" s="112" t="e">
        <f aca="false">ABS((DA38-DB38)*100/DC38)</f>
        <v>#VALUE!</v>
      </c>
      <c r="DE38" s="84" t="s">
        <v>56</v>
      </c>
      <c r="DF38" s="112" t="e">
        <f aca="false">($AB33-DC38*$DA$5)/(1-$DA$5)</f>
        <v>#DIV/0!</v>
      </c>
      <c r="DG38" s="154" t="s">
        <v>56</v>
      </c>
      <c r="DH38" s="139" t="e">
        <f aca="false">($AB33-DC38)*100/$AB33</f>
        <v>#DIV/0!</v>
      </c>
      <c r="DI38" s="112" t="e">
        <f aca="false">(DA$6*$AB33+DF38*(2*DA$7-DA$6))/(2*DA$7)</f>
        <v>#DIV/0!</v>
      </c>
      <c r="DJ38" s="143" t="e">
        <f aca="false">(DI38-DC38)*100/DI38</f>
        <v>#DIV/0!</v>
      </c>
      <c r="DK38" s="30"/>
      <c r="DL38" s="192" t="s">
        <v>305</v>
      </c>
      <c r="DM38" s="174" t="s">
        <v>239</v>
      </c>
      <c r="DN38" s="134" t="s">
        <v>181</v>
      </c>
      <c r="DO38" s="154" t="s">
        <v>56</v>
      </c>
      <c r="DP38" s="112" t="e">
        <f aca="false">($AB33-DN38*$DN$5)/(1-$DN$5)</f>
        <v>#VALUE!</v>
      </c>
      <c r="DQ38" s="154" t="s">
        <v>56</v>
      </c>
      <c r="DR38" s="139" t="e">
        <f aca="false">($AB33-DN38)*100/$AB33</f>
        <v>#DIV/0!</v>
      </c>
      <c r="DS38" s="112" t="e">
        <f aca="false">(DN$6*$AB33+DP38*(2*DN$7-DN$6))/(2*DN$7)</f>
        <v>#DIV/0!</v>
      </c>
      <c r="DT38" s="143" t="e">
        <f aca="false">(DS38-DN38)*100/DS38</f>
        <v>#DIV/0!</v>
      </c>
      <c r="DU38" s="30"/>
      <c r="DV38" s="192" t="s">
        <v>305</v>
      </c>
      <c r="DW38" s="174" t="s">
        <v>239</v>
      </c>
      <c r="DX38" s="134" t="s">
        <v>181</v>
      </c>
      <c r="DY38" s="154" t="s">
        <v>56</v>
      </c>
      <c r="DZ38" s="112" t="e">
        <f aca="false">($AB33-DX38*$DX$5)/(1-$DX$5)</f>
        <v>#VALUE!</v>
      </c>
      <c r="EA38" s="157" t="s">
        <v>56</v>
      </c>
      <c r="EB38" s="112" t="e">
        <f aca="false">($AB33-DX38)*100/$AB33</f>
        <v>#DIV/0!</v>
      </c>
      <c r="EC38" s="112" t="e">
        <f aca="false">(DX$6*$AB33+DZ38*(2*DX$7-DX$6))/(2*DX$7)</f>
        <v>#DIV/0!</v>
      </c>
      <c r="ED38" s="113" t="e">
        <f aca="false">(EC38-DX38)*100/EC38</f>
        <v>#DIV/0!</v>
      </c>
      <c r="EE38" s="30"/>
      <c r="EF38" s="192" t="s">
        <v>305</v>
      </c>
      <c r="EG38" s="174" t="s">
        <v>239</v>
      </c>
      <c r="EH38" s="134" t="s">
        <v>181</v>
      </c>
      <c r="EI38" s="154" t="s">
        <v>56</v>
      </c>
      <c r="EJ38" s="112" t="e">
        <f aca="false">($AB33-EH38*$EH$5)/(1-$EH$5)</f>
        <v>#VALUE!</v>
      </c>
      <c r="EK38" s="157" t="s">
        <v>56</v>
      </c>
      <c r="EL38" s="112" t="e">
        <f aca="false">($AB33-EH38)*100/$AB33</f>
        <v>#DIV/0!</v>
      </c>
      <c r="EM38" s="112" t="e">
        <f aca="false">(EH$6*$AB33+EJ38*(2*EH$7-EH$6))/(2*EH$7)</f>
        <v>#DIV/0!</v>
      </c>
      <c r="EN38" s="113" t="e">
        <f aca="false">(EM38-EH38)*100/EM38</f>
        <v>#DIV/0!</v>
      </c>
      <c r="EO38" s="30"/>
      <c r="EP38" s="81" t="s">
        <v>323</v>
      </c>
      <c r="EQ38" s="139" t="str">
        <f aca="false">IF(AND(0&lt;EQ29,EQ29&lt;100),(EQ29/100)*(EQ$24-EQ$23)+EQ$23,"NA")</f>
        <v>NA</v>
      </c>
      <c r="ER38" s="139" t="str">
        <f aca="false">IF(AND(0&lt;ER29,ER29&lt;100),(ER29/100)*(ER$24-ER$23)+ER$23,"NA")</f>
        <v>NA</v>
      </c>
      <c r="ES38" s="139" t="str">
        <f aca="false">IF(AND(0&lt;ES29,ES29&lt;100),(ES29/100)*(ES$24-ES$23)+ES$23,"NA")</f>
        <v>NA</v>
      </c>
      <c r="ET38" s="143" t="str">
        <f aca="false">IF(AND(0&lt;ET29,ET29&lt;100),(ET29/100)*(ET$24-ET$23)+ET$23,"NA")</f>
        <v>NA</v>
      </c>
      <c r="EU38" s="30"/>
      <c r="EV38" s="81" t="s">
        <v>323</v>
      </c>
      <c r="EW38" s="139" t="n">
        <f aca="false">IF(AND(0&lt;EW29,EW29&lt;100),(EW29/100)*(EW$24-EW$23)+EW$23,"NA")</f>
        <v>18.1928985818651</v>
      </c>
      <c r="EX38" s="139" t="n">
        <f aca="false">IF(AND(0&lt;EX29,EX29&lt;100),(EX29/100)*(EX$24-EX$23)+EX$23,"NA")</f>
        <v>17.8117207564791</v>
      </c>
      <c r="EY38" s="139" t="n">
        <f aca="false">IF(AND(0&lt;EY29,EY29&lt;100),(EY29/100)*(EY$24-EY$23)+EY$23,"NA")</f>
        <v>18.3424890006285</v>
      </c>
      <c r="EZ38" s="143" t="n">
        <f aca="false">IF(AND(0&lt;EZ29,EZ29&lt;100),(EZ29/100)*(EZ$24-EZ$23)+EZ$23,"NA")</f>
        <v>18.2933375235701</v>
      </c>
      <c r="FA38" s="30"/>
      <c r="FB38" s="30"/>
      <c r="FC38" s="30"/>
    </row>
    <row r="39" customFormat="false" ht="16.5" hidden="false" customHeight="false" outlineLevel="0" collapsed="false">
      <c r="A39" s="173"/>
      <c r="B39" s="30"/>
      <c r="C39" s="30"/>
      <c r="D39" s="186" t="s">
        <v>324</v>
      </c>
      <c r="E39" s="200" t="n">
        <v>1</v>
      </c>
      <c r="F39" s="26"/>
      <c r="G39" s="26"/>
      <c r="H39" s="30"/>
      <c r="I39" s="30"/>
      <c r="J39" s="30"/>
      <c r="K39" s="30"/>
      <c r="L39" s="30"/>
      <c r="M39" s="30"/>
      <c r="N39" s="30"/>
      <c r="O39" s="30"/>
      <c r="P39" s="30"/>
      <c r="Q39" s="20"/>
      <c r="R39" s="28"/>
      <c r="S39" s="20"/>
      <c r="T39" s="57"/>
      <c r="U39" s="57"/>
      <c r="V39" s="57"/>
      <c r="W39" s="30"/>
      <c r="X39" s="192" t="s">
        <v>325</v>
      </c>
      <c r="Y39" s="174" t="s">
        <v>239</v>
      </c>
      <c r="Z39" s="134" t="s">
        <v>64</v>
      </c>
      <c r="AA39" s="134" t="s">
        <v>64</v>
      </c>
      <c r="AB39" s="112" t="e">
        <f aca="false">AVERAGE(Z39:AA39)</f>
        <v>#DIV/0!</v>
      </c>
      <c r="AC39" s="113" t="e">
        <f aca="false">ABS((Z39-AA39)*100/AB39)</f>
        <v>#VALUE!</v>
      </c>
      <c r="AD39" s="30"/>
      <c r="AE39" s="79"/>
      <c r="AF39" s="185"/>
      <c r="AG39" s="134"/>
      <c r="AH39" s="137"/>
      <c r="AI39" s="137"/>
      <c r="AJ39" s="137"/>
      <c r="AK39" s="137"/>
      <c r="AL39" s="134"/>
      <c r="AM39" s="134"/>
      <c r="AN39" s="112" t="n">
        <f aca="false">AL39+AM39</f>
        <v>0</v>
      </c>
      <c r="AO39" s="138" t="n">
        <f aca="false">(0.0000005885777787*AK39)/($M$6*$E$23)</f>
        <v>0</v>
      </c>
      <c r="AP39" s="112" t="e">
        <f aca="false">AL39/AN39</f>
        <v>#DIV/0!</v>
      </c>
      <c r="AQ39" s="112" t="e">
        <f aca="false">(AK39-AN39)/AN39</f>
        <v>#DIV/0!</v>
      </c>
      <c r="AR39" s="112" t="n">
        <f aca="false">AL39/($M$5*2.628758183)</f>
        <v>0</v>
      </c>
      <c r="AS39" s="112" t="n">
        <f aca="false">AR39*1.03^($M$7-AH39)</f>
        <v>0</v>
      </c>
      <c r="AT39" s="139" t="e">
        <f aca="false">$AP$5*(1+AQ39-AP39+(AP39*$AI$5))/(1+AQ39-AP39-(AQ39*AP39*$AI$5))</f>
        <v>#DIV/0!</v>
      </c>
      <c r="AU39" s="139" t="e">
        <f aca="false">(AN39*$AP$5-AM39*AT39)/AL39</f>
        <v>#DIV/0!</v>
      </c>
      <c r="AV39" s="139" t="e">
        <f aca="false">($AP$5*AN39+AQ39*AN39*AT39)/AK39</f>
        <v>#DIV/0!</v>
      </c>
      <c r="AW39" s="139" t="e">
        <f aca="false">0.01*(((AV39+AT39)/2)-AU39)</f>
        <v>#DIV/0!</v>
      </c>
      <c r="AX39" s="139" t="e">
        <f aca="false">((AI39+AJ39)/2)-AW39</f>
        <v>#DIV/0!</v>
      </c>
      <c r="AY39" s="140" t="e">
        <f aca="false">AS39/AX39</f>
        <v>#DIV/0!</v>
      </c>
      <c r="AZ39" s="30"/>
      <c r="BA39" s="135" t="n">
        <v>36179</v>
      </c>
      <c r="BB39" s="136" t="n">
        <v>0.416666666666667</v>
      </c>
      <c r="BC39" s="134" t="n">
        <v>120</v>
      </c>
      <c r="BD39" s="137" t="n">
        <v>20.6</v>
      </c>
      <c r="BE39" s="137" t="n">
        <v>54</v>
      </c>
      <c r="BF39" s="137" t="n">
        <v>54</v>
      </c>
      <c r="BG39" s="137" t="n">
        <v>600</v>
      </c>
      <c r="BH39" s="134" t="n">
        <v>5.4</v>
      </c>
      <c r="BI39" s="134" t="n">
        <v>5.4</v>
      </c>
      <c r="BJ39" s="141"/>
      <c r="BK39" s="112" t="n">
        <f aca="false">BH39+BI39</f>
        <v>10.8</v>
      </c>
      <c r="BL39" s="138" t="n">
        <f aca="false">(0.0000005885777787*BG39)/($M$6*$E$23)</f>
        <v>0.461087174853114</v>
      </c>
      <c r="BM39" s="112" t="n">
        <f aca="false">BH39/BK39</f>
        <v>0.5</v>
      </c>
      <c r="BN39" s="112" t="n">
        <f aca="false">(BG39-BK39)/BK39</f>
        <v>54.5555555555556</v>
      </c>
      <c r="BO39" s="112" t="n">
        <f aca="false">BH39/($M$5*2.628758183)</f>
        <v>12.3006100562721</v>
      </c>
      <c r="BP39" s="112" t="n">
        <f aca="false">BO39*1.03^($M$7-BD39)</f>
        <v>12.9345085749504</v>
      </c>
      <c r="BQ39" s="112" t="n">
        <f aca="false">$AB$12*(1+BN39-BM39+(BM39*$BE$5))/(1+BN39-BM39-(BN39*BM39*$BE$5))</f>
        <v>188.763950870474</v>
      </c>
      <c r="BR39" s="112" t="n">
        <f aca="false">(BK39*$AB$12-BI39*BQ39)/BH39</f>
        <v>23.7360491295264</v>
      </c>
      <c r="BS39" s="112" t="n">
        <f aca="false">($AB$12*BK39+BN39*BK39*BQ39)/BG39</f>
        <v>187.278699754805</v>
      </c>
      <c r="BT39" s="139" t="n">
        <f aca="false">0.01*(((BS39+BQ39)/2)-BR39)</f>
        <v>1.64285276183113</v>
      </c>
      <c r="BU39" s="139" t="n">
        <f aca="false">((BE39+BF39)/2)-BT39</f>
        <v>52.3571472381689</v>
      </c>
      <c r="BV39" s="138" t="n">
        <f aca="false">BP39/BU39</f>
        <v>0.247043799313821</v>
      </c>
      <c r="BW39" s="134" t="n">
        <v>5.96</v>
      </c>
      <c r="BX39" s="134"/>
      <c r="BY39" s="134"/>
      <c r="BZ39" s="134" t="n">
        <v>25.6</v>
      </c>
      <c r="CA39" s="134"/>
      <c r="CB39" s="134"/>
      <c r="CC39" s="112" t="n">
        <f aca="false">IF(BZ39=0," ",($AB$12-(BZ39*$BM39))/(1-$BM39))</f>
        <v>186.9</v>
      </c>
      <c r="CD39" s="112" t="str">
        <f aca="false">IF(CB39=0," ",(CB39-CC39)*100/CB39)</f>
        <v> </v>
      </c>
      <c r="CE39" s="139" t="n">
        <f aca="false">IF(BZ39=0," ",($AB$12-BZ39)*100/$AB$12)</f>
        <v>75.9058823529412</v>
      </c>
      <c r="CF39" s="112" t="n">
        <f aca="false">IF(BZ39=0," ",($AB$12*$BK39+CC39*(2*$BG39-$BK39))/(2*$BG39))</f>
        <v>186.17415</v>
      </c>
      <c r="CG39" s="139" t="n">
        <f aca="false">IF(BZ39=0," ",(CF39-BZ39)*100/CF39)</f>
        <v>86.2494336619773</v>
      </c>
      <c r="CH39" s="142" t="n">
        <v>0.002</v>
      </c>
      <c r="CI39" s="142"/>
      <c r="CJ39" s="142"/>
      <c r="CK39" s="138" t="n">
        <f aca="false">IF(CH39=0," ",($AB$18-(CH39*$BM39))/(1-$BM39))</f>
        <v>0.108</v>
      </c>
      <c r="CL39" s="112" t="str">
        <f aca="false">IF(CJ39=0," ",(CJ39-CK39)*100/CJ39)</f>
        <v> </v>
      </c>
      <c r="CM39" s="139" t="n">
        <f aca="false">IF(CH39=0," ",($AB$18-CH39)*100/$AB$18)</f>
        <v>96.3636363636364</v>
      </c>
      <c r="CN39" s="138" t="n">
        <f aca="false">IF(CH39=0," ",($AB$18*$BK39+CK39*(2*$BG39-$BK39))/(2*$BG39))</f>
        <v>0.107523</v>
      </c>
      <c r="CO39" s="139" t="n">
        <f aca="false">IF(CH39=0," ",(CN39-CH39)*100/CN39)</f>
        <v>98.1399328515759</v>
      </c>
      <c r="CP39" s="134"/>
      <c r="CQ39" s="134"/>
      <c r="CR39" s="134"/>
      <c r="CS39" s="112" t="str">
        <f aca="false">IF(CP39=0," ",($AB$17-(CP39*$BM39))/(1-$BM39))</f>
        <v> </v>
      </c>
      <c r="CT39" s="112" t="str">
        <f aca="false">IF(CR39=0," ",(CR39-CS39)*100/CR39)</f>
        <v> </v>
      </c>
      <c r="CU39" s="139" t="str">
        <f aca="false">IF(CP39=0," ",($AB$17-CP39)*100/$AB$17)</f>
        <v> </v>
      </c>
      <c r="CV39" s="112" t="str">
        <f aca="false">IF(CP39=0," ",($AB$17*$BK39+CS39*(2*$BG39-$BK39))/(2*$BG39))</f>
        <v> </v>
      </c>
      <c r="CW39" s="143" t="str">
        <f aca="false">IF(CP39=0," ",(CV39-CP39)*100/CV39)</f>
        <v> </v>
      </c>
      <c r="CX39" s="30"/>
      <c r="CY39" s="192" t="s">
        <v>308</v>
      </c>
      <c r="CZ39" s="174" t="s">
        <v>239</v>
      </c>
      <c r="DA39" s="134" t="s">
        <v>181</v>
      </c>
      <c r="DB39" s="134" t="s">
        <v>181</v>
      </c>
      <c r="DC39" s="112" t="e">
        <f aca="false">AVERAGE(DA39:DB39)</f>
        <v>#DIV/0!</v>
      </c>
      <c r="DD39" s="112" t="e">
        <f aca="false">ABS((DA39-DB39)*100/DC39)</f>
        <v>#VALUE!</v>
      </c>
      <c r="DE39" s="84" t="s">
        <v>56</v>
      </c>
      <c r="DF39" s="112" t="e">
        <f aca="false">($AB34-DC39*$DA$5)/(1-$DA$5)</f>
        <v>#DIV/0!</v>
      </c>
      <c r="DG39" s="154" t="s">
        <v>56</v>
      </c>
      <c r="DH39" s="139" t="e">
        <f aca="false">($AB34-DC39)*100/$AB34</f>
        <v>#DIV/0!</v>
      </c>
      <c r="DI39" s="112" t="e">
        <f aca="false">(DA$6*$AB34+DF39*(2*DA$7-DA$6))/(2*DA$7)</f>
        <v>#DIV/0!</v>
      </c>
      <c r="DJ39" s="143" t="e">
        <f aca="false">(DI39-DC39)*100/DI39</f>
        <v>#DIV/0!</v>
      </c>
      <c r="DK39" s="30"/>
      <c r="DL39" s="192" t="s">
        <v>308</v>
      </c>
      <c r="DM39" s="174" t="s">
        <v>239</v>
      </c>
      <c r="DN39" s="134" t="s">
        <v>181</v>
      </c>
      <c r="DO39" s="154" t="s">
        <v>56</v>
      </c>
      <c r="DP39" s="112" t="e">
        <f aca="false">($AB34-DN39*$DN$5)/(1-$DN$5)</f>
        <v>#VALUE!</v>
      </c>
      <c r="DQ39" s="154" t="s">
        <v>56</v>
      </c>
      <c r="DR39" s="139" t="e">
        <f aca="false">($AB34-DN39)*100/$AB34</f>
        <v>#VALUE!</v>
      </c>
      <c r="DS39" s="112" t="e">
        <f aca="false">(DN$6*$AB34+DP39*(2*DN$7-DN$6))/(2*DN$7)</f>
        <v>#VALUE!</v>
      </c>
      <c r="DT39" s="143" t="e">
        <f aca="false">(DS39-DN39)*100/DS39</f>
        <v>#VALUE!</v>
      </c>
      <c r="DU39" s="30"/>
      <c r="DV39" s="192" t="s">
        <v>308</v>
      </c>
      <c r="DW39" s="174" t="s">
        <v>239</v>
      </c>
      <c r="DX39" s="134" t="s">
        <v>181</v>
      </c>
      <c r="DY39" s="154" t="s">
        <v>56</v>
      </c>
      <c r="DZ39" s="112" t="e">
        <f aca="false">($AB34-DX39*$DX$5)/(1-$DX$5)</f>
        <v>#VALUE!</v>
      </c>
      <c r="EA39" s="157" t="s">
        <v>56</v>
      </c>
      <c r="EB39" s="112" t="e">
        <f aca="false">($AB34-DX39)*100/$AB34</f>
        <v>#VALUE!</v>
      </c>
      <c r="EC39" s="112" t="e">
        <f aca="false">(DX$6*$AB34+DZ39*(2*DX$7-DX$6))/(2*DX$7)</f>
        <v>#VALUE!</v>
      </c>
      <c r="ED39" s="113" t="e">
        <f aca="false">(EC39-DX39)*100/EC39</f>
        <v>#VALUE!</v>
      </c>
      <c r="EE39" s="30"/>
      <c r="EF39" s="192" t="s">
        <v>308</v>
      </c>
      <c r="EG39" s="174" t="s">
        <v>239</v>
      </c>
      <c r="EH39" s="134" t="s">
        <v>181</v>
      </c>
      <c r="EI39" s="154" t="s">
        <v>56</v>
      </c>
      <c r="EJ39" s="112" t="e">
        <f aca="false">($AB34-EH39*$EH$5)/(1-$EH$5)</f>
        <v>#VALUE!</v>
      </c>
      <c r="EK39" s="157" t="s">
        <v>56</v>
      </c>
      <c r="EL39" s="112" t="e">
        <f aca="false">($AB34-EH39)*100/$AB34</f>
        <v>#VALUE!</v>
      </c>
      <c r="EM39" s="112" t="e">
        <f aca="false">(EH$6*$AB34+EJ39*(2*EH$7-EH$6))/(2*EH$7)</f>
        <v>#VALUE!</v>
      </c>
      <c r="EN39" s="113" t="e">
        <f aca="false">(EM39-EH39)*100/EM39</f>
        <v>#VALUE!</v>
      </c>
      <c r="EO39" s="30"/>
      <c r="EP39" s="167" t="s">
        <v>326</v>
      </c>
      <c r="EQ39" s="170" t="str">
        <f aca="false">IF(AND(0&lt;EQ29,EQ29&lt;100),(EQ29/100)*(EQ$26-EQ$25)+EQ$25,"NA")</f>
        <v>NA</v>
      </c>
      <c r="ER39" s="170" t="str">
        <f aca="false">IF(AND(0&lt;ER29,ER29&lt;100),(ER29/100)*(ER$26-ER$25)+ER$25,"NA")</f>
        <v>NA</v>
      </c>
      <c r="ES39" s="170" t="str">
        <f aca="false">IF(AND(0&lt;ES29,ES29&lt;100),(ES29/100)*(ES$26-ES$25)+ES$25,"NA")</f>
        <v>NA</v>
      </c>
      <c r="ET39" s="172" t="str">
        <f aca="false">IF(AND(0&lt;ET29,ET29&lt;100),(ET29/100)*(ET$26-ET$25)+ET$25,"NA")</f>
        <v>NA</v>
      </c>
      <c r="EU39" s="30"/>
      <c r="EV39" s="167" t="s">
        <v>326</v>
      </c>
      <c r="EW39" s="170" t="n">
        <f aca="false">IF(AND(0&lt;EW29,EW29&lt;100),(EW29/100)*(EW$26-EW$25)+EW$25,"NA")</f>
        <v>11.6084121186076</v>
      </c>
      <c r="EX39" s="170" t="n">
        <f aca="false">IF(AND(0&lt;EX29,EX29&lt;100),(EX29/100)*(EX$26-EX$25)+EX$25,"NA")</f>
        <v>11.4205463460191</v>
      </c>
      <c r="EY39" s="170" t="n">
        <f aca="false">IF(AND(0&lt;EY29,EY29&lt;100),(EY29/100)*(EY$26-EY$25)+EY$25,"NA")</f>
        <v>11.7839723444375</v>
      </c>
      <c r="EZ39" s="172" t="n">
        <f aca="false">IF(AND(0&lt;EZ29,EZ29&lt;100),(EZ29/100)*(EZ$26-EZ$25)+EZ$25,"NA")</f>
        <v>11.7102451288498</v>
      </c>
      <c r="FA39" s="30"/>
      <c r="FB39" s="30"/>
      <c r="FC39" s="30"/>
    </row>
    <row r="40" customFormat="false" ht="13.5" hidden="false" customHeight="false" outlineLevel="0" collapsed="false">
      <c r="A40" s="173"/>
      <c r="B40" s="30"/>
      <c r="C40" s="30"/>
      <c r="D40" s="95" t="s">
        <v>327</v>
      </c>
      <c r="E40" s="153" t="s">
        <v>422</v>
      </c>
      <c r="F40" s="26"/>
      <c r="G40" s="26"/>
      <c r="H40" s="30"/>
      <c r="I40" s="30"/>
      <c r="J40" s="30"/>
      <c r="K40" s="30"/>
      <c r="L40" s="30"/>
      <c r="M40" s="30"/>
      <c r="N40" s="30"/>
      <c r="O40" s="30"/>
      <c r="P40" s="30"/>
      <c r="Q40" s="20"/>
      <c r="R40" s="28"/>
      <c r="S40" s="20"/>
      <c r="T40" s="57"/>
      <c r="U40" s="57"/>
      <c r="V40" s="57"/>
      <c r="W40" s="30"/>
      <c r="X40" s="192" t="s">
        <v>329</v>
      </c>
      <c r="Y40" s="174" t="s">
        <v>239</v>
      </c>
      <c r="Z40" s="134" t="s">
        <v>64</v>
      </c>
      <c r="AA40" s="134" t="s">
        <v>64</v>
      </c>
      <c r="AB40" s="112" t="e">
        <f aca="false">AVERAGE(Z40:AA40)</f>
        <v>#DIV/0!</v>
      </c>
      <c r="AC40" s="113" t="e">
        <f aca="false">ABS((Z40-AA40)*100/AB40)</f>
        <v>#VALUE!</v>
      </c>
      <c r="AD40" s="30"/>
      <c r="AE40" s="79"/>
      <c r="AF40" s="185"/>
      <c r="AG40" s="134"/>
      <c r="AH40" s="137"/>
      <c r="AI40" s="137"/>
      <c r="AJ40" s="137"/>
      <c r="AK40" s="137"/>
      <c r="AL40" s="134"/>
      <c r="AM40" s="134"/>
      <c r="AN40" s="112" t="n">
        <f aca="false">AL40+AM40</f>
        <v>0</v>
      </c>
      <c r="AO40" s="138" t="n">
        <f aca="false">(0.0000005885777787*AK40)/($M$6*$E$23)</f>
        <v>0</v>
      </c>
      <c r="AP40" s="112" t="e">
        <f aca="false">AL40/AN40</f>
        <v>#DIV/0!</v>
      </c>
      <c r="AQ40" s="112" t="e">
        <f aca="false">(AK40-AN40)/AN40</f>
        <v>#DIV/0!</v>
      </c>
      <c r="AR40" s="112" t="n">
        <f aca="false">AL40/($M$5*2.628758183)</f>
        <v>0</v>
      </c>
      <c r="AS40" s="112" t="n">
        <f aca="false">AR40*1.03^($M$7-AH40)</f>
        <v>0</v>
      </c>
      <c r="AT40" s="139" t="e">
        <f aca="false">$AP$5*(1+AQ40-AP40+(AP40*$AI$5))/(1+AQ40-AP40-(AQ40*AP40*$AI$5))</f>
        <v>#DIV/0!</v>
      </c>
      <c r="AU40" s="139" t="e">
        <f aca="false">(AN40*$AP$5-AM40*AT40)/AL40</f>
        <v>#DIV/0!</v>
      </c>
      <c r="AV40" s="139" t="e">
        <f aca="false">($AP$5*AN40+AQ40*AN40*AT40)/AK40</f>
        <v>#DIV/0!</v>
      </c>
      <c r="AW40" s="139" t="e">
        <f aca="false">0.01*(((AV40+AT40)/2)-AU40)</f>
        <v>#DIV/0!</v>
      </c>
      <c r="AX40" s="139" t="e">
        <f aca="false">((AI40+AJ40)/2)-AW40</f>
        <v>#DIV/0!</v>
      </c>
      <c r="AY40" s="140" t="e">
        <f aca="false">AS40/AX40</f>
        <v>#DIV/0!</v>
      </c>
      <c r="AZ40" s="30"/>
      <c r="BA40" s="135" t="n">
        <v>36179</v>
      </c>
      <c r="BB40" s="136" t="n">
        <v>0.458333333333333</v>
      </c>
      <c r="BC40" s="134" t="n">
        <v>121</v>
      </c>
      <c r="BD40" s="137" t="n">
        <v>20.6</v>
      </c>
      <c r="BE40" s="137" t="n">
        <v>54</v>
      </c>
      <c r="BF40" s="137" t="n">
        <v>54</v>
      </c>
      <c r="BG40" s="137" t="n">
        <v>600</v>
      </c>
      <c r="BH40" s="134" t="n">
        <v>5.5</v>
      </c>
      <c r="BI40" s="134" t="n">
        <v>5.4</v>
      </c>
      <c r="BJ40" s="141"/>
      <c r="BK40" s="112" t="n">
        <f aca="false">BH40+BI40</f>
        <v>10.9</v>
      </c>
      <c r="BL40" s="138" t="n">
        <f aca="false">(0.0000005885777787*BG40)/($M$6*$E$23)</f>
        <v>0.461087174853114</v>
      </c>
      <c r="BM40" s="112" t="n">
        <f aca="false">BH40/BK40</f>
        <v>0.504587155963303</v>
      </c>
      <c r="BN40" s="112" t="n">
        <f aca="false">(BG40-BK40)/BK40</f>
        <v>54.045871559633</v>
      </c>
      <c r="BO40" s="112" t="n">
        <f aca="false">BH40/($M$5*2.628758183)</f>
        <v>12.5283991313882</v>
      </c>
      <c r="BP40" s="112" t="n">
        <f aca="false">BO40*1.03^($M$7-BD40)</f>
        <v>13.1740365115235</v>
      </c>
      <c r="BQ40" s="112" t="n">
        <f aca="false">$AB$12*(1+BN40-BM40+(BM40*$BE$5))/(1+BN40-BM40-(BN40*BM40*$BE$5))</f>
        <v>190.121678678876</v>
      </c>
      <c r="BR40" s="112" t="n">
        <f aca="false">(BK40*$AB$12-BI40*BQ40)/BH40</f>
        <v>23.9032609334676</v>
      </c>
      <c r="BS40" s="112" t="n">
        <f aca="false">($AB$12*BK40+BN40*BK40*BQ40)/BG40</f>
        <v>188.598009849543</v>
      </c>
      <c r="BT40" s="139" t="n">
        <f aca="false">0.01*(((BS40+BQ40)/2)-BR40)</f>
        <v>1.65456583330741</v>
      </c>
      <c r="BU40" s="139" t="n">
        <f aca="false">((BE40+BF40)/2)-BT40</f>
        <v>52.3454341666926</v>
      </c>
      <c r="BV40" s="138" t="n">
        <f aca="false">BP40/BU40</f>
        <v>0.251674987919121</v>
      </c>
      <c r="BW40" s="134" t="n">
        <v>5.9</v>
      </c>
      <c r="BX40" s="134"/>
      <c r="BY40" s="134"/>
      <c r="BZ40" s="134" t="n">
        <v>25.6</v>
      </c>
      <c r="CA40" s="134"/>
      <c r="CB40" s="134"/>
      <c r="CC40" s="112" t="n">
        <f aca="false">IF(BZ40=0," ",($AB$12-(BZ40*$BM40))/(1-$BM40))</f>
        <v>188.393518518519</v>
      </c>
      <c r="CD40" s="112" t="str">
        <f aca="false">IF(CB40=0," ",(CB40-CC40)*100/CB40)</f>
        <v> </v>
      </c>
      <c r="CE40" s="139" t="n">
        <f aca="false">IF(BZ40=0," ",($AB$12-BZ40)*100/$AB$12)</f>
        <v>75.9058823529412</v>
      </c>
      <c r="CF40" s="112" t="n">
        <f aca="false">IF(BZ40=0," ",($AB$12*$BK40+CC40*(2*$BG40-$BK40))/(2*$BG40))</f>
        <v>187.647381558642</v>
      </c>
      <c r="CG40" s="139" t="n">
        <f aca="false">IF(BZ40=0," ",(CF40-BZ40)*100/CF40)</f>
        <v>86.3573902351525</v>
      </c>
      <c r="CH40" s="142" t="n">
        <v>0.001</v>
      </c>
      <c r="CI40" s="142"/>
      <c r="CJ40" s="142"/>
      <c r="CK40" s="138" t="n">
        <f aca="false">IF(CH40=0," ",($AB$18-(CH40*$BM40))/(1-$BM40))</f>
        <v>0.11</v>
      </c>
      <c r="CL40" s="112" t="str">
        <f aca="false">IF(CJ40=0," ",(CJ40-CK40)*100/CJ40)</f>
        <v> </v>
      </c>
      <c r="CM40" s="139" t="n">
        <f aca="false">IF(CH40=0," ",($AB$18-CH40)*100/$AB$18)</f>
        <v>98.1818181818182</v>
      </c>
      <c r="CN40" s="138" t="n">
        <f aca="false">IF(CH40=0," ",($AB$18*$BK40+CK40*(2*$BG40-$BK40))/(2*$BG40))</f>
        <v>0.109500416666667</v>
      </c>
      <c r="CO40" s="139" t="n">
        <f aca="false">IF(CH40=0," ",(CN40-CH40)*100/CN40)</f>
        <v>99.0867614659001</v>
      </c>
      <c r="CP40" s="134"/>
      <c r="CQ40" s="134"/>
      <c r="CR40" s="134"/>
      <c r="CS40" s="112" t="str">
        <f aca="false">IF(CP40=0," ",($AB$17-(CP40*$BM40))/(1-$BM40))</f>
        <v> </v>
      </c>
      <c r="CT40" s="112" t="str">
        <f aca="false">IF(CR40=0," ",(CR40-CS40)*100/CR40)</f>
        <v> </v>
      </c>
      <c r="CU40" s="139" t="str">
        <f aca="false">IF(CP40=0," ",($AB$17-CP40)*100/$AB$17)</f>
        <v> </v>
      </c>
      <c r="CV40" s="112" t="str">
        <f aca="false">IF(CP40=0," ",($AB$17*$BK40+CS40*(2*$BG40-$BK40))/(2*$BG40))</f>
        <v> </v>
      </c>
      <c r="CW40" s="143" t="str">
        <f aca="false">IF(CP40=0," ",(CV40-CP40)*100/CV40)</f>
        <v> </v>
      </c>
      <c r="CX40" s="30"/>
      <c r="CY40" s="192" t="s">
        <v>312</v>
      </c>
      <c r="CZ40" s="174" t="s">
        <v>239</v>
      </c>
      <c r="DA40" s="134" t="s">
        <v>181</v>
      </c>
      <c r="DB40" s="134" t="s">
        <v>181</v>
      </c>
      <c r="DC40" s="112" t="e">
        <f aca="false">AVERAGE(DA40:DB40)</f>
        <v>#DIV/0!</v>
      </c>
      <c r="DD40" s="112" t="e">
        <f aca="false">ABS((DA40-DB40)*100/DC40)</f>
        <v>#VALUE!</v>
      </c>
      <c r="DE40" s="84" t="s">
        <v>56</v>
      </c>
      <c r="DF40" s="112" t="e">
        <f aca="false">($AB35-DC40*$DA$5)/(1-$DA$5)</f>
        <v>#DIV/0!</v>
      </c>
      <c r="DG40" s="154" t="s">
        <v>56</v>
      </c>
      <c r="DH40" s="139" t="e">
        <f aca="false">($AB35-DC40)*100/$AB35</f>
        <v>#DIV/0!</v>
      </c>
      <c r="DI40" s="112" t="e">
        <f aca="false">(DA$6*$AB35+DF40*(2*DA$7-DA$6))/(2*DA$7)</f>
        <v>#DIV/0!</v>
      </c>
      <c r="DJ40" s="143" t="e">
        <f aca="false">(DI40-DC40)*100/DI40</f>
        <v>#DIV/0!</v>
      </c>
      <c r="DK40" s="30"/>
      <c r="DL40" s="192" t="s">
        <v>312</v>
      </c>
      <c r="DM40" s="174" t="s">
        <v>239</v>
      </c>
      <c r="DN40" s="134" t="s">
        <v>181</v>
      </c>
      <c r="DO40" s="154" t="s">
        <v>56</v>
      </c>
      <c r="DP40" s="112" t="e">
        <f aca="false">($AB35-DN40*$DN$5)/(1-$DN$5)</f>
        <v>#VALUE!</v>
      </c>
      <c r="DQ40" s="154" t="s">
        <v>56</v>
      </c>
      <c r="DR40" s="139" t="e">
        <f aca="false">($AB35-DN40)*100/$AB35</f>
        <v>#VALUE!</v>
      </c>
      <c r="DS40" s="112" t="e">
        <f aca="false">(DN$6*$AB35+DP40*(2*DN$7-DN$6))/(2*DN$7)</f>
        <v>#VALUE!</v>
      </c>
      <c r="DT40" s="143" t="e">
        <f aca="false">(DS40-DN40)*100/DS40</f>
        <v>#VALUE!</v>
      </c>
      <c r="DU40" s="30"/>
      <c r="DV40" s="192" t="s">
        <v>312</v>
      </c>
      <c r="DW40" s="174" t="s">
        <v>239</v>
      </c>
      <c r="DX40" s="134" t="s">
        <v>181</v>
      </c>
      <c r="DY40" s="154" t="s">
        <v>56</v>
      </c>
      <c r="DZ40" s="112" t="e">
        <f aca="false">($AB35-DX40*$DX$5)/(1-$DX$5)</f>
        <v>#VALUE!</v>
      </c>
      <c r="EA40" s="157" t="s">
        <v>56</v>
      </c>
      <c r="EB40" s="112" t="e">
        <f aca="false">($AB35-DX40)*100/$AB35</f>
        <v>#VALUE!</v>
      </c>
      <c r="EC40" s="112" t="e">
        <f aca="false">(DX$6*$AB35+DZ40*(2*DX$7-DX$6))/(2*DX$7)</f>
        <v>#VALUE!</v>
      </c>
      <c r="ED40" s="113" t="e">
        <f aca="false">(EC40-DX40)*100/EC40</f>
        <v>#VALUE!</v>
      </c>
      <c r="EE40" s="30"/>
      <c r="EF40" s="192" t="s">
        <v>312</v>
      </c>
      <c r="EG40" s="174" t="s">
        <v>239</v>
      </c>
      <c r="EH40" s="134" t="s">
        <v>181</v>
      </c>
      <c r="EI40" s="154" t="s">
        <v>56</v>
      </c>
      <c r="EJ40" s="112" t="e">
        <f aca="false">($AB35-EH40*$EH$5)/(1-$EH$5)</f>
        <v>#VALUE!</v>
      </c>
      <c r="EK40" s="157"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3"/>
      <c r="B41" s="30"/>
      <c r="C41" s="30"/>
      <c r="D41" s="173" t="s">
        <v>330</v>
      </c>
      <c r="E41" s="201"/>
      <c r="F41" s="26"/>
      <c r="G41" s="26"/>
      <c r="H41" s="26"/>
      <c r="I41" s="26"/>
      <c r="J41" s="26"/>
      <c r="K41" s="26"/>
      <c r="L41" s="30"/>
      <c r="M41" s="30"/>
      <c r="N41" s="30"/>
      <c r="O41" s="30"/>
      <c r="P41" s="30"/>
      <c r="Q41" s="20"/>
      <c r="R41" s="28"/>
      <c r="S41" s="20"/>
      <c r="T41" s="57"/>
      <c r="U41" s="57"/>
      <c r="V41" s="57"/>
      <c r="W41" s="30"/>
      <c r="X41" s="192" t="s">
        <v>331</v>
      </c>
      <c r="Y41" s="174" t="s">
        <v>239</v>
      </c>
      <c r="Z41" s="134" t="s">
        <v>64</v>
      </c>
      <c r="AA41" s="134" t="s">
        <v>64</v>
      </c>
      <c r="AB41" s="112" t="e">
        <f aca="false">AVERAGE(Z41:AA41)</f>
        <v>#DIV/0!</v>
      </c>
      <c r="AC41" s="113" t="e">
        <f aca="false">ABS((Z41-AA41)*100/AB41)</f>
        <v>#VALUE!</v>
      </c>
      <c r="AD41" s="30"/>
      <c r="AE41" s="79"/>
      <c r="AF41" s="185"/>
      <c r="AG41" s="134"/>
      <c r="AH41" s="137"/>
      <c r="AI41" s="137"/>
      <c r="AJ41" s="137"/>
      <c r="AK41" s="137"/>
      <c r="AL41" s="134"/>
      <c r="AM41" s="134"/>
      <c r="AN41" s="112" t="n">
        <f aca="false">AL41+AM41</f>
        <v>0</v>
      </c>
      <c r="AO41" s="138" t="n">
        <f aca="false">(0.0000005885777787*AK41)/($M$6*$E$23)</f>
        <v>0</v>
      </c>
      <c r="AP41" s="112" t="e">
        <f aca="false">AL41/AN41</f>
        <v>#DIV/0!</v>
      </c>
      <c r="AQ41" s="112" t="e">
        <f aca="false">(AK41-AN41)/AN41</f>
        <v>#DIV/0!</v>
      </c>
      <c r="AR41" s="112" t="n">
        <f aca="false">AL41/($M$5*2.628758183)</f>
        <v>0</v>
      </c>
      <c r="AS41" s="112" t="n">
        <f aca="false">AR41*1.03^($M$7-AH41)</f>
        <v>0</v>
      </c>
      <c r="AT41" s="139" t="e">
        <f aca="false">$AP$5*(1+AQ41-AP41+(AP41*$AI$5))/(1+AQ41-AP41-(AQ41*AP41*$AI$5))</f>
        <v>#DIV/0!</v>
      </c>
      <c r="AU41" s="139" t="e">
        <f aca="false">(AN41*$AP$5-AM41*AT41)/AL41</f>
        <v>#DIV/0!</v>
      </c>
      <c r="AV41" s="139" t="e">
        <f aca="false">($AP$5*AN41+AQ41*AN41*AT41)/AK41</f>
        <v>#DIV/0!</v>
      </c>
      <c r="AW41" s="139" t="e">
        <f aca="false">0.01*(((AV41+AT41)/2)-AU41)</f>
        <v>#DIV/0!</v>
      </c>
      <c r="AX41" s="139" t="e">
        <f aca="false">((AI41+AJ41)/2)-AW41</f>
        <v>#DIV/0!</v>
      </c>
      <c r="AY41" s="140" t="e">
        <f aca="false">AS41/AX41</f>
        <v>#DIV/0!</v>
      </c>
      <c r="AZ41" s="30"/>
      <c r="BA41" s="135" t="n">
        <v>36179</v>
      </c>
      <c r="BB41" s="136" t="n">
        <v>0.5</v>
      </c>
      <c r="BC41" s="134" t="n">
        <v>122</v>
      </c>
      <c r="BD41" s="137" t="n">
        <v>21</v>
      </c>
      <c r="BE41" s="137" t="n">
        <v>54</v>
      </c>
      <c r="BF41" s="137" t="n">
        <v>54</v>
      </c>
      <c r="BG41" s="137" t="n">
        <v>600</v>
      </c>
      <c r="BH41" s="134" t="n">
        <v>5.6</v>
      </c>
      <c r="BI41" s="134" t="n">
        <v>5.4</v>
      </c>
      <c r="BJ41" s="141"/>
      <c r="BK41" s="112" t="n">
        <f aca="false">BH41+BI41</f>
        <v>11</v>
      </c>
      <c r="BL41" s="138" t="n">
        <f aca="false">(0.0000005885777787*BG41)/($M$6*$E$23)</f>
        <v>0.461087174853114</v>
      </c>
      <c r="BM41" s="112" t="n">
        <f aca="false">BH41/BK41</f>
        <v>0.509090909090909</v>
      </c>
      <c r="BN41" s="112" t="n">
        <f aca="false">(BG41-BK41)/BK41</f>
        <v>53.5454545454546</v>
      </c>
      <c r="BO41" s="112" t="n">
        <f aca="false">BH41/($M$5*2.628758183)</f>
        <v>12.7561882065044</v>
      </c>
      <c r="BP41" s="112" t="n">
        <f aca="false">BO41*1.03^($M$7-BD41)</f>
        <v>13.2559027832379</v>
      </c>
      <c r="BQ41" s="112" t="n">
        <f aca="false">$AB$12*(1+BN41-BM41+(BM41*$BE$5))/(1+BN41-BM41-(BN41*BM41*$BE$5))</f>
        <v>191.473973890338</v>
      </c>
      <c r="BR41" s="112" t="n">
        <f aca="false">(BK41*$AB$12-BI41*BQ41)/BH41</f>
        <v>24.0697394628885</v>
      </c>
      <c r="BS41" s="112" t="n">
        <f aca="false">($AB$12*BK41+BN41*BK41*BQ41)/BG41</f>
        <v>189.911534369015</v>
      </c>
      <c r="BT41" s="139" t="n">
        <f aca="false">0.01*(((BS41+BQ41)/2)-BR41)</f>
        <v>1.66623014666788</v>
      </c>
      <c r="BU41" s="139" t="n">
        <f aca="false">((BE41+BF41)/2)-BT41</f>
        <v>52.3337698533321</v>
      </c>
      <c r="BV41" s="138" t="n">
        <f aca="false">BP41/BU41</f>
        <v>0.253295392638218</v>
      </c>
      <c r="BW41" s="134" t="n">
        <v>5.94</v>
      </c>
      <c r="BX41" s="134" t="n">
        <v>6.46</v>
      </c>
      <c r="BY41" s="134" t="n">
        <v>6.43</v>
      </c>
      <c r="BZ41" s="134" t="n">
        <v>25.7</v>
      </c>
      <c r="CA41" s="134" t="n">
        <v>106.7</v>
      </c>
      <c r="CB41" s="134" t="n">
        <v>183</v>
      </c>
      <c r="CC41" s="112" t="n">
        <f aca="false">IF(BZ41=0," ",($AB$12-(BZ41*$BM41))/(1-$BM41))</f>
        <v>189.783333333333</v>
      </c>
      <c r="CD41" s="112" t="n">
        <f aca="false">IF(CB41=0," ",(CB41-CC41)*100/CB41)</f>
        <v>-3.70673952641166</v>
      </c>
      <c r="CE41" s="139" t="n">
        <f aca="false">IF(BZ41=0," ",($AB$12-BZ41)*100/$AB$12)</f>
        <v>75.8117647058824</v>
      </c>
      <c r="CF41" s="112" t="n">
        <f aca="false">IF(BZ41=0," ",($AB$12*$BK41+CC41*(2*$BG41-$BK41))/(2*$BG41))</f>
        <v>189.017611111111</v>
      </c>
      <c r="CG41" s="139" t="n">
        <f aca="false">IF(BZ41=0," ",(CF41-BZ41)*100/CF41)</f>
        <v>86.4033833414112</v>
      </c>
      <c r="CH41" s="142" t="n">
        <v>0.002</v>
      </c>
      <c r="CI41" s="142" t="n">
        <v>0.056</v>
      </c>
      <c r="CJ41" s="142" t="n">
        <v>0.11</v>
      </c>
      <c r="CK41" s="138" t="n">
        <f aca="false">IF(CH41=0," ",($AB$18-(CH41*$BM41))/(1-$BM41))</f>
        <v>0.109962962962963</v>
      </c>
      <c r="CL41" s="112" t="n">
        <f aca="false">IF(CJ41=0," ",(CJ41-CK41)*100/CJ41)</f>
        <v>0.0336700336700524</v>
      </c>
      <c r="CM41" s="139" t="n">
        <f aca="false">IF(CH41=0," ",($AB$18-CH41)*100/$AB$18)</f>
        <v>96.3636363636364</v>
      </c>
      <c r="CN41" s="138" t="n">
        <f aca="false">IF(CH41=0," ",($AB$18*$BK41+CK41*(2*$BG41-$BK41))/(2*$BG41))</f>
        <v>0.109459135802469</v>
      </c>
      <c r="CO41" s="139" t="n">
        <f aca="false">IF(CH41=0," ",(CN41-CH41)*100/CN41)</f>
        <v>98.1728341034875</v>
      </c>
      <c r="CP41" s="134"/>
      <c r="CQ41" s="134"/>
      <c r="CR41" s="134"/>
      <c r="CS41" s="112" t="str">
        <f aca="false">IF(CP41=0," ",($AB$17-(CP41*$BM41))/(1-$BM41))</f>
        <v> </v>
      </c>
      <c r="CT41" s="112" t="str">
        <f aca="false">IF(CR41=0," ",(CR41-CS41)*100/CR41)</f>
        <v> </v>
      </c>
      <c r="CU41" s="139" t="str">
        <f aca="false">IF(CP41=0," ",($AB$17-CP41)*100/$AB$17)</f>
        <v> </v>
      </c>
      <c r="CV41" s="112" t="str">
        <f aca="false">IF(CP41=0," ",($AB$17*$BK41+CS41*(2*$BG41-$BK41))/(2*$BG41))</f>
        <v> </v>
      </c>
      <c r="CW41" s="143" t="str">
        <f aca="false">IF(CP41=0," ",(CV41-CP41)*100/CV41)</f>
        <v> </v>
      </c>
      <c r="CX41" s="30"/>
      <c r="CY41" s="192" t="s">
        <v>316</v>
      </c>
      <c r="CZ41" s="174" t="s">
        <v>239</v>
      </c>
      <c r="DA41" s="134" t="s">
        <v>181</v>
      </c>
      <c r="DB41" s="134" t="s">
        <v>181</v>
      </c>
      <c r="DC41" s="112" t="e">
        <f aca="false">AVERAGE(DA41:DB41)</f>
        <v>#DIV/0!</v>
      </c>
      <c r="DD41" s="112" t="e">
        <f aca="false">ABS((DA41-DB41)*100/DC41)</f>
        <v>#VALUE!</v>
      </c>
      <c r="DE41" s="84" t="s">
        <v>56</v>
      </c>
      <c r="DF41" s="112" t="e">
        <f aca="false">($AB36-DC41*$DA$5)/(1-$DA$5)</f>
        <v>#DIV/0!</v>
      </c>
      <c r="DG41" s="154" t="s">
        <v>56</v>
      </c>
      <c r="DH41" s="139" t="e">
        <f aca="false">($AB36-DC41)*100/$AB36</f>
        <v>#DIV/0!</v>
      </c>
      <c r="DI41" s="112" t="e">
        <f aca="false">(DA$6*$AB36+DF41*(2*DA$7-DA$6))/(2*DA$7)</f>
        <v>#DIV/0!</v>
      </c>
      <c r="DJ41" s="143" t="e">
        <f aca="false">(DI41-DC41)*100/DI41</f>
        <v>#DIV/0!</v>
      </c>
      <c r="DK41" s="30"/>
      <c r="DL41" s="192" t="s">
        <v>316</v>
      </c>
      <c r="DM41" s="174" t="s">
        <v>239</v>
      </c>
      <c r="DN41" s="134" t="s">
        <v>181</v>
      </c>
      <c r="DO41" s="154" t="s">
        <v>56</v>
      </c>
      <c r="DP41" s="112" t="e">
        <f aca="false">($AB36-DN41*$DN$5)/(1-$DN$5)</f>
        <v>#VALUE!</v>
      </c>
      <c r="DQ41" s="154" t="s">
        <v>56</v>
      </c>
      <c r="DR41" s="139" t="e">
        <f aca="false">($AB36-DN41)*100/$AB36</f>
        <v>#DIV/0!</v>
      </c>
      <c r="DS41" s="112" t="e">
        <f aca="false">(DN$6*$AB36+DP41*(2*DN$7-DN$6))/(2*DN$7)</f>
        <v>#DIV/0!</v>
      </c>
      <c r="DT41" s="143" t="e">
        <f aca="false">(DS41-DN41)*100/DS41</f>
        <v>#DIV/0!</v>
      </c>
      <c r="DU41" s="30"/>
      <c r="DV41" s="192" t="s">
        <v>316</v>
      </c>
      <c r="DW41" s="174" t="s">
        <v>239</v>
      </c>
      <c r="DX41" s="134" t="s">
        <v>181</v>
      </c>
      <c r="DY41" s="154" t="s">
        <v>56</v>
      </c>
      <c r="DZ41" s="112" t="e">
        <f aca="false">($AB36-DX41*$DX$5)/(1-$DX$5)</f>
        <v>#VALUE!</v>
      </c>
      <c r="EA41" s="157" t="s">
        <v>56</v>
      </c>
      <c r="EB41" s="112" t="e">
        <f aca="false">($AB36-DX41)*100/$AB36</f>
        <v>#DIV/0!</v>
      </c>
      <c r="EC41" s="112" t="e">
        <f aca="false">(DX$6*$AB36+DZ41*(2*DX$7-DX$6))/(2*DX$7)</f>
        <v>#DIV/0!</v>
      </c>
      <c r="ED41" s="113" t="e">
        <f aca="false">(EC41-DX41)*100/EC41</f>
        <v>#DIV/0!</v>
      </c>
      <c r="EE41" s="30"/>
      <c r="EF41" s="192" t="s">
        <v>316</v>
      </c>
      <c r="EG41" s="174" t="s">
        <v>239</v>
      </c>
      <c r="EH41" s="134" t="s">
        <v>181</v>
      </c>
      <c r="EI41" s="154" t="s">
        <v>56</v>
      </c>
      <c r="EJ41" s="112" t="e">
        <f aca="false">($AB36-EH41*$EH$5)/(1-$EH$5)</f>
        <v>#VALUE!</v>
      </c>
      <c r="EK41" s="157"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3"/>
      <c r="B42" s="30"/>
      <c r="C42" s="30"/>
      <c r="D42" s="173" t="s">
        <v>332</v>
      </c>
      <c r="E42" s="201"/>
      <c r="F42" s="26"/>
      <c r="G42" s="26"/>
      <c r="H42" s="26"/>
      <c r="I42" s="26"/>
      <c r="J42" s="26"/>
      <c r="K42" s="26"/>
      <c r="L42" s="30"/>
      <c r="M42" s="30"/>
      <c r="N42" s="30"/>
      <c r="O42" s="30"/>
      <c r="P42" s="30"/>
      <c r="Q42" s="20"/>
      <c r="R42" s="28"/>
      <c r="S42" s="20"/>
      <c r="T42" s="57"/>
      <c r="U42" s="57"/>
      <c r="V42" s="57"/>
      <c r="W42" s="30"/>
      <c r="X42" s="81" t="s">
        <v>333</v>
      </c>
      <c r="Y42" s="174" t="s">
        <v>239</v>
      </c>
      <c r="Z42" s="112" t="n">
        <f aca="false">SUM(Z33:Z37)</f>
        <v>29.13</v>
      </c>
      <c r="AA42" s="112" t="n">
        <f aca="false">SUM(AA33:AA37)</f>
        <v>33.69</v>
      </c>
      <c r="AB42" s="112" t="n">
        <f aca="false">AVERAGE(Z42:AA42)</f>
        <v>31.41</v>
      </c>
      <c r="AC42" s="113" t="n">
        <f aca="false">ABS((Z42-AA42)*100/AB42)</f>
        <v>14.5176695319962</v>
      </c>
      <c r="AD42" s="30"/>
      <c r="AE42" s="79"/>
      <c r="AF42" s="185"/>
      <c r="AG42" s="134"/>
      <c r="AH42" s="137"/>
      <c r="AI42" s="137"/>
      <c r="AJ42" s="137"/>
      <c r="AK42" s="137"/>
      <c r="AL42" s="134"/>
      <c r="AM42" s="134"/>
      <c r="AN42" s="112" t="n">
        <f aca="false">AL42+AM42</f>
        <v>0</v>
      </c>
      <c r="AO42" s="138" t="n">
        <f aca="false">(0.0000005885777787*AK42)/($M$6*$E$23)</f>
        <v>0</v>
      </c>
      <c r="AP42" s="112" t="e">
        <f aca="false">AL42/AN42</f>
        <v>#DIV/0!</v>
      </c>
      <c r="AQ42" s="112" t="e">
        <f aca="false">(AK42-AN42)/AN42</f>
        <v>#DIV/0!</v>
      </c>
      <c r="AR42" s="112" t="n">
        <f aca="false">AL42/($M$5*2.628758183)</f>
        <v>0</v>
      </c>
      <c r="AS42" s="112" t="n">
        <f aca="false">AR42*1.03^($M$7-AH42)</f>
        <v>0</v>
      </c>
      <c r="AT42" s="139" t="e">
        <f aca="false">$AP$5*(1+AQ42-AP42+(AP42*$AI$5))/(1+AQ42-AP42-(AQ42*AP42*$AI$5))</f>
        <v>#DIV/0!</v>
      </c>
      <c r="AU42" s="139" t="e">
        <f aca="false">(AN42*$AP$5-AM42*AT42)/AL42</f>
        <v>#DIV/0!</v>
      </c>
      <c r="AV42" s="139" t="e">
        <f aca="false">($AP$5*AN42+AQ42*AN42*AT42)/AK42</f>
        <v>#DIV/0!</v>
      </c>
      <c r="AW42" s="139" t="e">
        <f aca="false">0.01*(((AV42+AT42)/2)-AU42)</f>
        <v>#DIV/0!</v>
      </c>
      <c r="AX42" s="139" t="e">
        <f aca="false">((AI42+AJ42)/2)-AW42</f>
        <v>#DIV/0!</v>
      </c>
      <c r="AY42" s="140" t="e">
        <f aca="false">AS42/AX42</f>
        <v>#DIV/0!</v>
      </c>
      <c r="AZ42" s="30"/>
      <c r="BA42" s="135" t="n">
        <v>36179</v>
      </c>
      <c r="BB42" s="136" t="n">
        <v>0.666666666666667</v>
      </c>
      <c r="BC42" s="134" t="n">
        <v>126</v>
      </c>
      <c r="BD42" s="137" t="n">
        <v>21.3</v>
      </c>
      <c r="BE42" s="137" t="n">
        <v>54</v>
      </c>
      <c r="BF42" s="137" t="n">
        <v>55</v>
      </c>
      <c r="BG42" s="137" t="n">
        <v>600</v>
      </c>
      <c r="BH42" s="134" t="n">
        <v>5.7</v>
      </c>
      <c r="BI42" s="134" t="n">
        <v>5.8</v>
      </c>
      <c r="BJ42" s="141"/>
      <c r="BK42" s="112" t="n">
        <f aca="false">BH42+BI42</f>
        <v>11.5</v>
      </c>
      <c r="BL42" s="138" t="n">
        <f aca="false">(0.0000005885777787*BG42)/($M$6*$E$23)</f>
        <v>0.461087174853114</v>
      </c>
      <c r="BM42" s="112" t="n">
        <f aca="false">BH42/BK42</f>
        <v>0.495652173913044</v>
      </c>
      <c r="BN42" s="112" t="n">
        <f aca="false">(BG42-BK42)/BK42</f>
        <v>51.1739130434783</v>
      </c>
      <c r="BO42" s="112" t="n">
        <f aca="false">BH42/($M$5*2.628758183)</f>
        <v>12.9839772816205</v>
      </c>
      <c r="BP42" s="112" t="n">
        <f aca="false">BO42*1.03^($M$7-BD42)</f>
        <v>13.3734966000692</v>
      </c>
      <c r="BQ42" s="112" t="n">
        <f aca="false">$AB$12*(1+BN42-BM42+(BM42*$BE$5))/(1+BN42-BM42-(BN42*BM42*$BE$5))</f>
        <v>187.506864523003</v>
      </c>
      <c r="BR42" s="112" t="n">
        <f aca="false">(BK42*$AB$12-BI42*BQ42)/BH42</f>
        <v>23.5675764502773</v>
      </c>
      <c r="BS42" s="112" t="n">
        <f aca="false">($AB$12*BK42+BN42*BK42*BQ42)/BG42</f>
        <v>185.949441286313</v>
      </c>
      <c r="BT42" s="139" t="n">
        <f aca="false">0.01*(((BS42+BQ42)/2)-BR42)</f>
        <v>1.63160576454381</v>
      </c>
      <c r="BU42" s="139" t="n">
        <f aca="false">((BE42+BF42)/2)-BT42</f>
        <v>52.8683942354562</v>
      </c>
      <c r="BV42" s="138" t="n">
        <f aca="false">BP42/BU42</f>
        <v>0.252958252155505</v>
      </c>
      <c r="BW42" s="134"/>
      <c r="BX42" s="134"/>
      <c r="BY42" s="134"/>
      <c r="BZ42" s="134"/>
      <c r="CA42" s="134"/>
      <c r="CB42" s="134"/>
      <c r="CC42" s="112" t="str">
        <f aca="false">IF(BZ42=0," ",($AB$12-(BZ42*$BM42))/(1-$BM42))</f>
        <v> </v>
      </c>
      <c r="CD42" s="112" t="str">
        <f aca="false">IF(CB42=0," ",(CB42-CC42)*100/CB42)</f>
        <v> </v>
      </c>
      <c r="CE42" s="139" t="str">
        <f aca="false">IF(BZ42=0," ",($AB$12-BZ42)*100/$AB$12)</f>
        <v> </v>
      </c>
      <c r="CF42" s="112" t="str">
        <f aca="false">IF(BZ42=0," ",($AB$12*$BK42+CC42*(2*$BG42-$BK42))/(2*$BG42))</f>
        <v> </v>
      </c>
      <c r="CG42" s="139" t="str">
        <f aca="false">IF(BZ42=0," ",(CF42-BZ42)*100/CF42)</f>
        <v> </v>
      </c>
      <c r="CH42" s="142"/>
      <c r="CI42" s="142"/>
      <c r="CJ42" s="142"/>
      <c r="CK42" s="138" t="str">
        <f aca="false">IF(CH42=0," ",($AB$18-(CH42*$BM42))/(1-$BM42))</f>
        <v> </v>
      </c>
      <c r="CL42" s="112" t="str">
        <f aca="false">IF(CJ42=0," ",(CJ42-CK42)*100/CJ42)</f>
        <v> </v>
      </c>
      <c r="CM42" s="139" t="str">
        <f aca="false">IF(CH42=0," ",($AB$18-CH42)*100/$AB$18)</f>
        <v> </v>
      </c>
      <c r="CN42" s="138" t="str">
        <f aca="false">IF(CH42=0," ",($AB$18*$BK42+CK42*(2*$BG42-$BK42))/(2*$BG42))</f>
        <v> </v>
      </c>
      <c r="CO42" s="139" t="str">
        <f aca="false">IF(CH42=0," ",(CN42-CH42)*100/CN42)</f>
        <v> </v>
      </c>
      <c r="CP42" s="134"/>
      <c r="CQ42" s="134"/>
      <c r="CR42" s="134"/>
      <c r="CS42" s="112" t="str">
        <f aca="false">IF(CP42=0," ",($AB$17-(CP42*$BM42))/(1-$BM42))</f>
        <v> </v>
      </c>
      <c r="CT42" s="112" t="str">
        <f aca="false">IF(CR42=0," ",(CR42-CS42)*100/CR42)</f>
        <v> </v>
      </c>
      <c r="CU42" s="139" t="str">
        <f aca="false">IF(CP42=0," ",($AB$17-CP42)*100/$AB$17)</f>
        <v> </v>
      </c>
      <c r="CV42" s="112" t="str">
        <f aca="false">IF(CP42=0," ",($AB$17*$BK42+CS42*(2*$BG42-$BK42))/(2*$BG42))</f>
        <v> </v>
      </c>
      <c r="CW42" s="143" t="str">
        <f aca="false">IF(CP42=0," ",(CV42-CP42)*100/CV42)</f>
        <v> </v>
      </c>
      <c r="CX42" s="30"/>
      <c r="CY42" s="192" t="s">
        <v>319</v>
      </c>
      <c r="CZ42" s="174" t="s">
        <v>239</v>
      </c>
      <c r="DA42" s="134" t="s">
        <v>181</v>
      </c>
      <c r="DB42" s="134" t="s">
        <v>181</v>
      </c>
      <c r="DC42" s="112" t="e">
        <f aca="false">AVERAGE(DA42:DB42)</f>
        <v>#DIV/0!</v>
      </c>
      <c r="DD42" s="112" t="e">
        <f aca="false">ABS((DA42-DB42)*100/DC42)</f>
        <v>#VALUE!</v>
      </c>
      <c r="DE42" s="84" t="s">
        <v>56</v>
      </c>
      <c r="DF42" s="112" t="e">
        <f aca="false">($AB37-DC42*$DA$5)/(1-$DA$5)</f>
        <v>#DIV/0!</v>
      </c>
      <c r="DG42" s="154" t="s">
        <v>56</v>
      </c>
      <c r="DH42" s="139" t="e">
        <f aca="false">($AB37-DC42)*100/$AB37</f>
        <v>#DIV/0!</v>
      </c>
      <c r="DI42" s="112" t="e">
        <f aca="false">(DA$6*$AB37+DF42*(2*DA$7-DA$6))/(2*DA$7)</f>
        <v>#DIV/0!</v>
      </c>
      <c r="DJ42" s="143" t="e">
        <f aca="false">(DI42-DC42)*100/DI42</f>
        <v>#DIV/0!</v>
      </c>
      <c r="DK42" s="30"/>
      <c r="DL42" s="192" t="s">
        <v>319</v>
      </c>
      <c r="DM42" s="174" t="s">
        <v>239</v>
      </c>
      <c r="DN42" s="134" t="n">
        <v>1.51</v>
      </c>
      <c r="DO42" s="154" t="s">
        <v>56</v>
      </c>
      <c r="DP42" s="112" t="n">
        <f aca="false">($AB37-DN42*$DN$5)/(1-$DN$5)</f>
        <v>-0.840000000000001</v>
      </c>
      <c r="DQ42" s="154" t="s">
        <v>56</v>
      </c>
      <c r="DR42" s="139" t="n">
        <f aca="false">($AB37-DN42)*100/$AB37</f>
        <v>-18.4313725490196</v>
      </c>
      <c r="DS42" s="112" t="n">
        <f aca="false">(DN$6*$AB37+DP42*(2*DN$7-DN$6))/(2*DN$7)</f>
        <v>-0.829372125000001</v>
      </c>
      <c r="DT42" s="143" t="n">
        <f aca="false">(DS42-DN42)*100/DS42</f>
        <v>282.065438960828</v>
      </c>
      <c r="DU42" s="30"/>
      <c r="DV42" s="192" t="s">
        <v>319</v>
      </c>
      <c r="DW42" s="174" t="s">
        <v>239</v>
      </c>
      <c r="DX42" s="134" t="s">
        <v>181</v>
      </c>
      <c r="DY42" s="154" t="s">
        <v>56</v>
      </c>
      <c r="DZ42" s="112" t="e">
        <f aca="false">($AB37-DX42*$DX$5)/(1-$DX$5)</f>
        <v>#VALUE!</v>
      </c>
      <c r="EA42" s="157" t="s">
        <v>56</v>
      </c>
      <c r="EB42" s="112" t="e">
        <f aca="false">($AB37-DX42)*100/$AB37</f>
        <v>#VALUE!</v>
      </c>
      <c r="EC42" s="112" t="e">
        <f aca="false">(DX$6*$AB37+DZ42*(2*DX$7-DX$6))/(2*DX$7)</f>
        <v>#VALUE!</v>
      </c>
      <c r="ED42" s="113" t="e">
        <f aca="false">(EC42-DX42)*100/EC42</f>
        <v>#VALUE!</v>
      </c>
      <c r="EE42" s="30"/>
      <c r="EF42" s="192" t="s">
        <v>319</v>
      </c>
      <c r="EG42" s="174" t="s">
        <v>239</v>
      </c>
      <c r="EH42" s="134" t="s">
        <v>181</v>
      </c>
      <c r="EI42" s="154" t="s">
        <v>56</v>
      </c>
      <c r="EJ42" s="112" t="e">
        <f aca="false">($AB37-EH42*$EH$5)/(1-$EH$5)</f>
        <v>#VALUE!</v>
      </c>
      <c r="EK42" s="157" t="s">
        <v>56</v>
      </c>
      <c r="EL42" s="112" t="e">
        <f aca="false">($AB37-EH42)*100/$AB37</f>
        <v>#VALUE!</v>
      </c>
      <c r="EM42" s="112" t="e">
        <f aca="false">(EH$6*$AB37+EJ42*(2*EH$7-EH$6))/(2*EH$7)</f>
        <v>#VALUE!</v>
      </c>
      <c r="EN42" s="113" t="e">
        <f aca="false">(EM42-EH42)*100/EM42</f>
        <v>#VALUE!</v>
      </c>
      <c r="EO42" s="30"/>
      <c r="EP42" s="24" t="s">
        <v>334</v>
      </c>
      <c r="EQ42" s="30"/>
      <c r="ER42" s="30"/>
      <c r="ES42" s="30"/>
      <c r="ET42" s="30"/>
      <c r="EU42" s="30"/>
      <c r="EV42" s="24" t="s">
        <v>334</v>
      </c>
      <c r="EW42" s="30"/>
      <c r="EX42" s="30"/>
      <c r="EY42" s="30"/>
      <c r="EZ42" s="30"/>
      <c r="FA42" s="30"/>
      <c r="FB42" s="30"/>
      <c r="FC42" s="30"/>
    </row>
    <row r="43" customFormat="false" ht="16.5" hidden="false" customHeight="false" outlineLevel="0" collapsed="false">
      <c r="A43" s="173"/>
      <c r="B43" s="30"/>
      <c r="C43" s="30"/>
      <c r="D43" s="20"/>
      <c r="E43" s="202"/>
      <c r="F43" s="26"/>
      <c r="G43" s="26"/>
      <c r="H43" s="26"/>
      <c r="I43" s="26"/>
      <c r="J43" s="26"/>
      <c r="K43" s="26"/>
      <c r="L43" s="30"/>
      <c r="M43" s="30"/>
      <c r="N43" s="30"/>
      <c r="O43" s="30"/>
      <c r="P43" s="30"/>
      <c r="Q43" s="20"/>
      <c r="R43" s="28"/>
      <c r="S43" s="20"/>
      <c r="T43" s="57"/>
      <c r="U43" s="57"/>
      <c r="V43" s="57"/>
      <c r="W43" s="30"/>
      <c r="X43" s="167" t="s">
        <v>335</v>
      </c>
      <c r="Y43" s="203" t="s">
        <v>239</v>
      </c>
      <c r="Z43" s="204" t="n">
        <f aca="false">SUM(Z33:Z38)</f>
        <v>33.99</v>
      </c>
      <c r="AA43" s="204" t="n">
        <f aca="false">SUM(AA33:AA38)</f>
        <v>39.95</v>
      </c>
      <c r="AB43" s="204" t="n">
        <f aca="false">AVERAGE(Z43:AA43)</f>
        <v>36.97</v>
      </c>
      <c r="AC43" s="205" t="n">
        <f aca="false">ABS((Z43-AA43)*100/AB43)</f>
        <v>16.1211793345956</v>
      </c>
      <c r="AD43" s="30"/>
      <c r="AE43" s="79"/>
      <c r="AF43" s="185"/>
      <c r="AG43" s="134"/>
      <c r="AH43" s="137"/>
      <c r="AI43" s="137"/>
      <c r="AJ43" s="137"/>
      <c r="AK43" s="137"/>
      <c r="AL43" s="134"/>
      <c r="AM43" s="134"/>
      <c r="AN43" s="112" t="n">
        <f aca="false">AL43+AM43</f>
        <v>0</v>
      </c>
      <c r="AO43" s="138" t="n">
        <f aca="false">(0.0000005885777787*AK43)/($M$6*$E$23)</f>
        <v>0</v>
      </c>
      <c r="AP43" s="112" t="e">
        <f aca="false">AL43/AN43</f>
        <v>#DIV/0!</v>
      </c>
      <c r="AQ43" s="112" t="e">
        <f aca="false">(AK43-AN43)/AN43</f>
        <v>#DIV/0!</v>
      </c>
      <c r="AR43" s="112" t="n">
        <f aca="false">AL43/($M$5*2.628758183)</f>
        <v>0</v>
      </c>
      <c r="AS43" s="112" t="n">
        <f aca="false">AR43*1.03^($M$7-AH43)</f>
        <v>0</v>
      </c>
      <c r="AT43" s="139" t="e">
        <f aca="false">$AP$5*(1+AQ43-AP43+(AP43*$AI$5))/(1+AQ43-AP43-(AQ43*AP43*$AI$5))</f>
        <v>#DIV/0!</v>
      </c>
      <c r="AU43" s="139" t="e">
        <f aca="false">(AN43*$AP$5-AM43*AT43)/AL43</f>
        <v>#DIV/0!</v>
      </c>
      <c r="AV43" s="139" t="e">
        <f aca="false">($AP$5*AN43+AQ43*AN43*AT43)/AK43</f>
        <v>#DIV/0!</v>
      </c>
      <c r="AW43" s="139" t="e">
        <f aca="false">0.01*(((AV43+AT43)/2)-AU43)</f>
        <v>#DIV/0!</v>
      </c>
      <c r="AX43" s="139" t="e">
        <f aca="false">((AI43+AJ43)/2)-AW43</f>
        <v>#DIV/0!</v>
      </c>
      <c r="AY43" s="140" t="e">
        <f aca="false">AS43/AX43</f>
        <v>#DIV/0!</v>
      </c>
      <c r="AZ43" s="30"/>
      <c r="BA43" s="135" t="n">
        <v>36180</v>
      </c>
      <c r="BB43" s="136" t="n">
        <v>0.333333333333333</v>
      </c>
      <c r="BC43" s="134" t="n">
        <v>142</v>
      </c>
      <c r="BD43" s="137" t="n">
        <v>21</v>
      </c>
      <c r="BE43" s="137" t="n">
        <v>53</v>
      </c>
      <c r="BF43" s="137" t="n">
        <v>54</v>
      </c>
      <c r="BG43" s="137" t="n">
        <v>600</v>
      </c>
      <c r="BH43" s="134" t="n">
        <v>5.7</v>
      </c>
      <c r="BI43" s="134" t="n">
        <v>13</v>
      </c>
      <c r="BJ43" s="141"/>
      <c r="BK43" s="112" t="n">
        <f aca="false">BH43+BI43</f>
        <v>18.7</v>
      </c>
      <c r="BL43" s="138" t="n">
        <f aca="false">(0.0000005885777787*BG43)/($M$6*$E$23)</f>
        <v>0.461087174853114</v>
      </c>
      <c r="BM43" s="112" t="n">
        <f aca="false">BH43/BK43</f>
        <v>0.304812834224599</v>
      </c>
      <c r="BN43" s="112" t="n">
        <f aca="false">(BG43-BK43)/BK43</f>
        <v>31.0855614973262</v>
      </c>
      <c r="BO43" s="112" t="n">
        <f aca="false">BH43/($M$5*2.628758183)</f>
        <v>12.9839772816205</v>
      </c>
      <c r="BP43" s="112" t="n">
        <f aca="false">BO43*1.03^($M$7-BD43)</f>
        <v>13.4926153329386</v>
      </c>
      <c r="BQ43" s="112" t="n">
        <f aca="false">$AB$12*(1+BN43-BM43+(BM43*$BE$5))/(1+BN43-BM43-(BN43*BM43*$BE$5))</f>
        <v>144.853673728015</v>
      </c>
      <c r="BR43" s="112" t="n">
        <f aca="false">(BK43*$AB$12-BI43*BQ43)/BH43</f>
        <v>18.2065336027723</v>
      </c>
      <c r="BS43" s="112" t="n">
        <f aca="false">($AB$12*BK43+BN43*BK43*BQ43)/BG43</f>
        <v>143.650525896825</v>
      </c>
      <c r="BT43" s="139" t="n">
        <f aca="false">0.01*(((BS43+BQ43)/2)-BR43)</f>
        <v>1.26045566209648</v>
      </c>
      <c r="BU43" s="139" t="n">
        <f aca="false">((BE43+BF43)/2)-BT43</f>
        <v>52.2395443379035</v>
      </c>
      <c r="BV43" s="138" t="n">
        <f aca="false">BP43/BU43</f>
        <v>0.258283557101181</v>
      </c>
      <c r="BW43" s="134"/>
      <c r="BX43" s="134"/>
      <c r="BY43" s="134"/>
      <c r="BZ43" s="134"/>
      <c r="CA43" s="134"/>
      <c r="CB43" s="134"/>
      <c r="CC43" s="112" t="str">
        <f aca="false">IF(BZ43=0," ",($AB$12-(BZ43*$BM43))/(1-$BM43))</f>
        <v> </v>
      </c>
      <c r="CD43" s="112" t="str">
        <f aca="false">IF(CB43=0," ",(CB43-CC43)*100/CB43)</f>
        <v> </v>
      </c>
      <c r="CE43" s="139" t="str">
        <f aca="false">IF(BZ43=0," ",($AB$12-BZ43)*100/$AB$12)</f>
        <v> </v>
      </c>
      <c r="CF43" s="112" t="str">
        <f aca="false">IF(BZ43=0," ",($AB$12*$BK43+CC43*(2*$BG43-$BK43))/(2*$BG43))</f>
        <v> </v>
      </c>
      <c r="CG43" s="139" t="str">
        <f aca="false">IF(BZ43=0," ",(CF43-BZ43)*100/CF43)</f>
        <v> </v>
      </c>
      <c r="CH43" s="142"/>
      <c r="CI43" s="142"/>
      <c r="CJ43" s="142"/>
      <c r="CK43" s="138" t="str">
        <f aca="false">IF(CH43=0," ",($AB$18-(CH43*$BM43))/(1-$BM43))</f>
        <v> </v>
      </c>
      <c r="CL43" s="112" t="str">
        <f aca="false">IF(CJ43=0," ",(CJ43-CK43)*100/CJ43)</f>
        <v> </v>
      </c>
      <c r="CM43" s="139" t="str">
        <f aca="false">IF(CH43=0," ",($AB$18-CH43)*100/$AB$18)</f>
        <v> </v>
      </c>
      <c r="CN43" s="138" t="str">
        <f aca="false">IF(CH43=0," ",($AB$18*$BK43+CK43*(2*$BG43-$BK43))/(2*$BG43))</f>
        <v> </v>
      </c>
      <c r="CO43" s="139" t="str">
        <f aca="false">IF(CH43=0," ",(CN43-CH43)*100/CN43)</f>
        <v> </v>
      </c>
      <c r="CP43" s="134"/>
      <c r="CQ43" s="134"/>
      <c r="CR43" s="134"/>
      <c r="CS43" s="112" t="str">
        <f aca="false">IF(CP43=0," ",($AB$17-(CP43*$BM43))/(1-$BM43))</f>
        <v> </v>
      </c>
      <c r="CT43" s="112" t="str">
        <f aca="false">IF(CR43=0," ",(CR43-CS43)*100/CR43)</f>
        <v> </v>
      </c>
      <c r="CU43" s="139" t="str">
        <f aca="false">IF(CP43=0," ",($AB$17-CP43)*100/$AB$17)</f>
        <v> </v>
      </c>
      <c r="CV43" s="112" t="str">
        <f aca="false">IF(CP43=0," ",($AB$17*$BK43+CS43*(2*$BG43-$BK43))/(2*$BG43))</f>
        <v> </v>
      </c>
      <c r="CW43" s="143" t="str">
        <f aca="false">IF(CP43=0," ",(CV43-CP43)*100/CV43)</f>
        <v> </v>
      </c>
      <c r="CX43" s="30"/>
      <c r="CY43" s="192" t="s">
        <v>322</v>
      </c>
      <c r="CZ43" s="174" t="s">
        <v>239</v>
      </c>
      <c r="DA43" s="134" t="s">
        <v>181</v>
      </c>
      <c r="DB43" s="134" t="s">
        <v>181</v>
      </c>
      <c r="DC43" s="112" t="e">
        <f aca="false">AVERAGE(DA43:DB43)</f>
        <v>#DIV/0!</v>
      </c>
      <c r="DD43" s="112" t="e">
        <f aca="false">ABS((DA43-DB43)*100/DC43)</f>
        <v>#VALUE!</v>
      </c>
      <c r="DE43" s="84" t="s">
        <v>56</v>
      </c>
      <c r="DF43" s="112" t="e">
        <f aca="false">($AB38-DC43*$DA$5)/(1-$DA$5)</f>
        <v>#DIV/0!</v>
      </c>
      <c r="DG43" s="154" t="s">
        <v>56</v>
      </c>
      <c r="DH43" s="139" t="e">
        <f aca="false">($AB38-DC43)*100/$AB38</f>
        <v>#DIV/0!</v>
      </c>
      <c r="DI43" s="112" t="e">
        <f aca="false">(DA$6*$AB38+DF43*(2*DA$7-DA$6))/(2*DA$7)</f>
        <v>#DIV/0!</v>
      </c>
      <c r="DJ43" s="143" t="e">
        <f aca="false">(DI43-DC43)*100/DI43</f>
        <v>#DIV/0!</v>
      </c>
      <c r="DK43" s="30"/>
      <c r="DL43" s="192" t="s">
        <v>322</v>
      </c>
      <c r="DM43" s="174" t="s">
        <v>239</v>
      </c>
      <c r="DN43" s="134" t="n">
        <v>1.13</v>
      </c>
      <c r="DO43" s="154" t="s">
        <v>56</v>
      </c>
      <c r="DP43" s="112" t="n">
        <f aca="false">($AB38-DN43*$DN$5)/(1-$DN$5)</f>
        <v>45.43</v>
      </c>
      <c r="DQ43" s="154" t="s">
        <v>56</v>
      </c>
      <c r="DR43" s="139" t="n">
        <f aca="false">($AB38-DN43)*100/$AB38</f>
        <v>79.6762589928058</v>
      </c>
      <c r="DS43" s="112" t="n">
        <f aca="false">(DN$6*$AB38+DP43*(2*DN$7-DN$6))/(2*DN$7)</f>
        <v>45.22965325</v>
      </c>
      <c r="DT43" s="143" t="n">
        <f aca="false">(DS43-DN43)*100/DS43</f>
        <v>97.5016390381016</v>
      </c>
      <c r="DU43" s="30"/>
      <c r="DV43" s="192" t="s">
        <v>322</v>
      </c>
      <c r="DW43" s="174" t="s">
        <v>239</v>
      </c>
      <c r="DX43" s="134" t="s">
        <v>181</v>
      </c>
      <c r="DY43" s="154" t="s">
        <v>56</v>
      </c>
      <c r="DZ43" s="112" t="e">
        <f aca="false">($AB38-DX43*$DX$5)/(1-$DX$5)</f>
        <v>#VALUE!</v>
      </c>
      <c r="EA43" s="157" t="s">
        <v>56</v>
      </c>
      <c r="EB43" s="112" t="e">
        <f aca="false">($AB38-DX43)*100/$AB38</f>
        <v>#VALUE!</v>
      </c>
      <c r="EC43" s="112" t="e">
        <f aca="false">(DX$6*$AB38+DZ43*(2*DX$7-DX$6))/(2*DX$7)</f>
        <v>#VALUE!</v>
      </c>
      <c r="ED43" s="113" t="e">
        <f aca="false">(EC43-DX43)*100/EC43</f>
        <v>#VALUE!</v>
      </c>
      <c r="EE43" s="30"/>
      <c r="EF43" s="192" t="s">
        <v>322</v>
      </c>
      <c r="EG43" s="174" t="s">
        <v>239</v>
      </c>
      <c r="EH43" s="134" t="s">
        <v>181</v>
      </c>
      <c r="EI43" s="154" t="s">
        <v>56</v>
      </c>
      <c r="EJ43" s="112" t="e">
        <f aca="false">($AB38-EH43*$EH$5)/(1-$EH$5)</f>
        <v>#VALUE!</v>
      </c>
      <c r="EK43" s="157" t="s">
        <v>56</v>
      </c>
      <c r="EL43" s="112" t="e">
        <f aca="false">($AB38-EH43)*100/$AB38</f>
        <v>#VALUE!</v>
      </c>
      <c r="EM43" s="112" t="e">
        <f aca="false">(EH$6*$AB38+EJ43*(2*EH$7-EH$6))/(2*EH$7)</f>
        <v>#VALUE!</v>
      </c>
      <c r="EN43" s="113" t="e">
        <f aca="false">(EM43-EH43)*100/EM43</f>
        <v>#VALUE!</v>
      </c>
      <c r="EO43" s="30"/>
      <c r="EP43" s="194" t="s">
        <v>336</v>
      </c>
      <c r="EQ43" s="195" t="n">
        <f aca="false">(EQ9-54)*100/(EQ9-EQ10)</f>
        <v>-71.919770773639</v>
      </c>
      <c r="ER43" s="195" t="n">
        <f aca="false">(ER9-54)*100/(ER9-ER10)</f>
        <v>-75.551839464883</v>
      </c>
      <c r="ES43" s="195" t="n">
        <f aca="false">(ES9-54)*100/(ES9-ES10)</f>
        <v>-71.919770773639</v>
      </c>
      <c r="ET43" s="196" t="n">
        <f aca="false">(ET9-54)*100/(ET9-ET10)</f>
        <v>-71.919770773639</v>
      </c>
      <c r="EU43" s="30"/>
      <c r="EV43" s="194" t="s">
        <v>336</v>
      </c>
      <c r="EW43" s="195" t="n">
        <f aca="false">(EW9-27)*100/(EW9-EW10)</f>
        <v>14.0401146131805</v>
      </c>
      <c r="EX43" s="195" t="n">
        <f aca="false">(EX9-27)*100/(EX9-EX10)</f>
        <v>14.7491638795987</v>
      </c>
      <c r="EY43" s="195" t="n">
        <f aca="false">(EY9-27)*100/(EY9-EY10)</f>
        <v>14.0401146131805</v>
      </c>
      <c r="EZ43" s="196" t="n">
        <f aca="false">(EZ9-27)*100/(EZ9-EZ10)</f>
        <v>14.0401146131805</v>
      </c>
      <c r="FA43" s="30"/>
      <c r="FB43" s="30"/>
      <c r="FC43" s="30"/>
    </row>
    <row r="44" customFormat="false" ht="16.5" hidden="false" customHeight="false" outlineLevel="0" collapsed="false">
      <c r="A44" s="173"/>
      <c r="B44" s="30"/>
      <c r="C44" s="30"/>
      <c r="D44" s="181"/>
      <c r="E44" s="202"/>
      <c r="F44" s="26"/>
      <c r="G44" s="26"/>
      <c r="H44" s="26"/>
      <c r="I44" s="26"/>
      <c r="J44" s="26"/>
      <c r="K44" s="26"/>
      <c r="L44" s="30"/>
      <c r="M44" s="30"/>
      <c r="N44" s="30"/>
      <c r="O44" s="30"/>
      <c r="P44" s="30"/>
      <c r="Q44" s="20"/>
      <c r="R44" s="28"/>
      <c r="S44" s="20"/>
      <c r="T44" s="57"/>
      <c r="U44" s="57"/>
      <c r="V44" s="57"/>
      <c r="W44" s="30"/>
      <c r="X44" s="20" t="s">
        <v>337</v>
      </c>
      <c r="Y44" s="173"/>
      <c r="Z44" s="30"/>
      <c r="AA44" s="30"/>
      <c r="AB44" s="30"/>
      <c r="AC44" s="30"/>
      <c r="AD44" s="30"/>
      <c r="AE44" s="79"/>
      <c r="AF44" s="185"/>
      <c r="AG44" s="134"/>
      <c r="AH44" s="137"/>
      <c r="AI44" s="137"/>
      <c r="AJ44" s="137"/>
      <c r="AK44" s="137"/>
      <c r="AL44" s="134"/>
      <c r="AM44" s="134"/>
      <c r="AN44" s="112" t="n">
        <f aca="false">AL44+AM44</f>
        <v>0</v>
      </c>
      <c r="AO44" s="138" t="n">
        <f aca="false">(0.0000005885777787*AK44)/($M$6*$E$23)</f>
        <v>0</v>
      </c>
      <c r="AP44" s="112" t="e">
        <f aca="false">AL44/AN44</f>
        <v>#DIV/0!</v>
      </c>
      <c r="AQ44" s="112" t="e">
        <f aca="false">(AK44-AN44)/AN44</f>
        <v>#DIV/0!</v>
      </c>
      <c r="AR44" s="112" t="n">
        <f aca="false">AL44/($M$5*2.628758183)</f>
        <v>0</v>
      </c>
      <c r="AS44" s="112" t="n">
        <f aca="false">AR44*1.03^($M$7-AH44)</f>
        <v>0</v>
      </c>
      <c r="AT44" s="139" t="e">
        <f aca="false">$AP$5*(1+AQ44-AP44+(AP44*$AI$5))/(1+AQ44-AP44-(AQ44*AP44*$AI$5))</f>
        <v>#DIV/0!</v>
      </c>
      <c r="AU44" s="139" t="e">
        <f aca="false">(AN44*$AP$5-AM44*AT44)/AL44</f>
        <v>#DIV/0!</v>
      </c>
      <c r="AV44" s="139" t="e">
        <f aca="false">($AP$5*AN44+AQ44*AN44*AT44)/AK44</f>
        <v>#DIV/0!</v>
      </c>
      <c r="AW44" s="139" t="e">
        <f aca="false">0.01*(((AV44+AT44)/2)-AU44)</f>
        <v>#DIV/0!</v>
      </c>
      <c r="AX44" s="139" t="e">
        <f aca="false">((AI44+AJ44)/2)-AW44</f>
        <v>#DIV/0!</v>
      </c>
      <c r="AY44" s="140" t="e">
        <f aca="false">AS44/AX44</f>
        <v>#DIV/0!</v>
      </c>
      <c r="AZ44" s="30"/>
      <c r="BA44" s="135" t="n">
        <v>36180</v>
      </c>
      <c r="BB44" s="136" t="n">
        <v>0.375</v>
      </c>
      <c r="BC44" s="134" t="n">
        <v>143</v>
      </c>
      <c r="BD44" s="137" t="n">
        <v>20.8</v>
      </c>
      <c r="BE44" s="137" t="n">
        <v>53</v>
      </c>
      <c r="BF44" s="137" t="n">
        <v>54</v>
      </c>
      <c r="BG44" s="137" t="n">
        <v>600</v>
      </c>
      <c r="BH44" s="134" t="n">
        <v>5.6</v>
      </c>
      <c r="BI44" s="134" t="n">
        <v>13.4</v>
      </c>
      <c r="BJ44" s="141"/>
      <c r="BK44" s="112" t="n">
        <f aca="false">BH44+BI44</f>
        <v>19</v>
      </c>
      <c r="BL44" s="138" t="n">
        <f aca="false">(0.0000005885777787*BG44)/($M$6*$E$23)</f>
        <v>0.461087174853114</v>
      </c>
      <c r="BM44" s="112" t="n">
        <f aca="false">BH44/BK44</f>
        <v>0.294736842105263</v>
      </c>
      <c r="BN44" s="112" t="n">
        <f aca="false">(BG44-BK44)/BK44</f>
        <v>30.5789473684211</v>
      </c>
      <c r="BO44" s="112" t="n">
        <f aca="false">BH44/($M$5*2.628758183)</f>
        <v>12.7561882065044</v>
      </c>
      <c r="BP44" s="112" t="n">
        <f aca="false">BO44*1.03^($M$7-BD44)</f>
        <v>13.3345006018473</v>
      </c>
      <c r="BQ44" s="112" t="n">
        <f aca="false">$AB$12*(1+BN44-BM44+(BM44*$BE$5))/(1+BN44-BM44-(BN44*BM44*$BE$5))</f>
        <v>143.133531968199</v>
      </c>
      <c r="BR44" s="112" t="n">
        <f aca="false">(BK44*$AB$12-BI44*BQ44)/BH44</f>
        <v>17.9929770760945</v>
      </c>
      <c r="BS44" s="112" t="n">
        <f aca="false">($AB$12*BK44+BN44*BK44*BQ44)/BG44</f>
        <v>141.965553455873</v>
      </c>
      <c r="BT44" s="139" t="n">
        <f aca="false">0.01*(((BS44+BQ44)/2)-BR44)</f>
        <v>1.24556565635942</v>
      </c>
      <c r="BU44" s="139" t="n">
        <f aca="false">((BE44+BF44)/2)-BT44</f>
        <v>52.2544343436406</v>
      </c>
      <c r="BV44" s="138" t="n">
        <f aca="false">BP44/BU44</f>
        <v>0.255184096227235</v>
      </c>
      <c r="BW44" s="134" t="n">
        <v>5.44</v>
      </c>
      <c r="BX44" s="134"/>
      <c r="BY44" s="134"/>
      <c r="BZ44" s="134" t="n">
        <v>24.3</v>
      </c>
      <c r="CA44" s="134"/>
      <c r="CB44" s="134"/>
      <c r="CC44" s="112" t="n">
        <f aca="false">IF(BZ44=0," ",($AB$12-(BZ44*$BM44))/(1-$BM44))</f>
        <v>140.49776119403</v>
      </c>
      <c r="CD44" s="112" t="str">
        <f aca="false">IF(CB44=0," ",(CB44-CC44)*100/CB44)</f>
        <v> </v>
      </c>
      <c r="CE44" s="139" t="n">
        <f aca="false">IF(BZ44=0," ",($AB$12-BZ44)*100/$AB$12)</f>
        <v>77.1294117647059</v>
      </c>
      <c r="CF44" s="112" t="n">
        <f aca="false">IF(BZ44=0," ",($AB$12*$BK44+CC44*(2*$BG44-$BK44))/(2*$BG44))</f>
        <v>139.955504975124</v>
      </c>
      <c r="CG44" s="139" t="n">
        <f aca="false">IF(BZ44=0," ",(CF44-BZ44)*100/CF44)</f>
        <v>82.637338914022</v>
      </c>
      <c r="CH44" s="142" t="n">
        <v>0</v>
      </c>
      <c r="CI44" s="142"/>
      <c r="CJ44" s="142"/>
      <c r="CK44" s="138" t="str">
        <f aca="false">IF(CH44=0," ",($AB$18-(CH44*$BM44))/(1-$BM44))</f>
        <v> </v>
      </c>
      <c r="CL44" s="112" t="str">
        <f aca="false">IF(CJ44=0," ",(CJ44-CK44)*100/CJ44)</f>
        <v> </v>
      </c>
      <c r="CM44" s="139" t="str">
        <f aca="false">IF(CH44=0," ",($AB$18-CH44)*100/$AB$18)</f>
        <v> </v>
      </c>
      <c r="CN44" s="138" t="str">
        <f aca="false">IF(CH44=0," ",($AB$18*$BK44+CK44*(2*$BG44-$BK44))/(2*$BG44))</f>
        <v> </v>
      </c>
      <c r="CO44" s="139" t="str">
        <f aca="false">IF(CH44=0," ",(CN44-CH44)*100/CN44)</f>
        <v> </v>
      </c>
      <c r="CP44" s="134"/>
      <c r="CQ44" s="134"/>
      <c r="CR44" s="134"/>
      <c r="CS44" s="112" t="str">
        <f aca="false">IF(CP44=0," ",($AB$17-(CP44*$BM44))/(1-$BM44))</f>
        <v> </v>
      </c>
      <c r="CT44" s="112" t="str">
        <f aca="false">IF(CR44=0," ",(CR44-CS44)*100/CR44)</f>
        <v> </v>
      </c>
      <c r="CU44" s="139" t="str">
        <f aca="false">IF(CP44=0," ",($AB$17-CP44)*100/$AB$17)</f>
        <v> </v>
      </c>
      <c r="CV44" s="112" t="str">
        <f aca="false">IF(CP44=0," ",($AB$17*$BK44+CS44*(2*$BG44-$BK44))/(2*$BG44))</f>
        <v> </v>
      </c>
      <c r="CW44" s="143" t="str">
        <f aca="false">IF(CP44=0," ",(CV44-CP44)*100/CV44)</f>
        <v> </v>
      </c>
      <c r="CX44" s="30"/>
      <c r="CY44" s="192" t="s">
        <v>325</v>
      </c>
      <c r="CZ44" s="174" t="s">
        <v>239</v>
      </c>
      <c r="DA44" s="134" t="s">
        <v>64</v>
      </c>
      <c r="DB44" s="134" t="s">
        <v>64</v>
      </c>
      <c r="DC44" s="112" t="e">
        <f aca="false">AVERAGE(DA44:DB44)</f>
        <v>#DIV/0!</v>
      </c>
      <c r="DD44" s="112" t="e">
        <f aca="false">ABS((DA44-DB44)*100/DC44)</f>
        <v>#VALUE!</v>
      </c>
      <c r="DE44" s="84" t="s">
        <v>56</v>
      </c>
      <c r="DF44" s="112" t="e">
        <f aca="false">($AB39-DC44*$DA$5)/(1-$DA$5)</f>
        <v>#DIV/0!</v>
      </c>
      <c r="DG44" s="154" t="s">
        <v>56</v>
      </c>
      <c r="DH44" s="139" t="e">
        <f aca="false">($AB39-DC44)*100/$AB39</f>
        <v>#DIV/0!</v>
      </c>
      <c r="DI44" s="112" t="e">
        <f aca="false">(DA$6*$AB39+DF44*(2*DA$7-DA$6))/(2*DA$7)</f>
        <v>#DIV/0!</v>
      </c>
      <c r="DJ44" s="143" t="e">
        <f aca="false">(DI44-DC44)*100/DI44</f>
        <v>#DIV/0!</v>
      </c>
      <c r="DK44" s="30"/>
      <c r="DL44" s="192" t="s">
        <v>325</v>
      </c>
      <c r="DM44" s="174" t="s">
        <v>239</v>
      </c>
      <c r="DN44" s="134" t="s">
        <v>64</v>
      </c>
      <c r="DO44" s="154" t="s">
        <v>56</v>
      </c>
      <c r="DP44" s="112" t="e">
        <f aca="false">($AB39-DN44*$DN$5)/(1-$DN$5)</f>
        <v>#VALUE!</v>
      </c>
      <c r="DQ44" s="154" t="s">
        <v>56</v>
      </c>
      <c r="DR44" s="139" t="e">
        <f aca="false">($AB39-DN44)*100/$AB39</f>
        <v>#DIV/0!</v>
      </c>
      <c r="DS44" s="112" t="e">
        <f aca="false">(DN$6*$AB39+DP44*(2*DN$7-DN$6))/(2*DN$7)</f>
        <v>#DIV/0!</v>
      </c>
      <c r="DT44" s="143" t="e">
        <f aca="false">(DS44-DN44)*100/DS44</f>
        <v>#DIV/0!</v>
      </c>
      <c r="DU44" s="30"/>
      <c r="DV44" s="192" t="s">
        <v>325</v>
      </c>
      <c r="DW44" s="174" t="s">
        <v>239</v>
      </c>
      <c r="DX44" s="134" t="s">
        <v>64</v>
      </c>
      <c r="DY44" s="154" t="s">
        <v>56</v>
      </c>
      <c r="DZ44" s="112" t="e">
        <f aca="false">($AB39-DX44*$DX$5)/(1-$DX$5)</f>
        <v>#VALUE!</v>
      </c>
      <c r="EA44" s="157" t="s">
        <v>56</v>
      </c>
      <c r="EB44" s="112" t="e">
        <f aca="false">($AB39-DX44)*100/$AB39</f>
        <v>#DIV/0!</v>
      </c>
      <c r="EC44" s="112" t="e">
        <f aca="false">(DX$6*$AB39+DZ44*(2*DX$7-DX$6))/(2*DX$7)</f>
        <v>#DIV/0!</v>
      </c>
      <c r="ED44" s="113" t="e">
        <f aca="false">(EC44-DX44)*100/EC44</f>
        <v>#DIV/0!</v>
      </c>
      <c r="EE44" s="30"/>
      <c r="EF44" s="192" t="s">
        <v>325</v>
      </c>
      <c r="EG44" s="174" t="s">
        <v>239</v>
      </c>
      <c r="EH44" s="134" t="s">
        <v>64</v>
      </c>
      <c r="EI44" s="154" t="s">
        <v>56</v>
      </c>
      <c r="EJ44" s="112" t="e">
        <f aca="false">($AB39-EH44*$EH$5)/(1-$EH$5)</f>
        <v>#VALUE!</v>
      </c>
      <c r="EK44" s="157" t="s">
        <v>56</v>
      </c>
      <c r="EL44" s="112" t="e">
        <f aca="false">($AB39-EH44)*100/$AB39</f>
        <v>#DIV/0!</v>
      </c>
      <c r="EM44" s="112" t="e">
        <f aca="false">(EH$6*$AB39+EJ44*(2*EH$7-EH$6))/(2*EH$7)</f>
        <v>#DIV/0!</v>
      </c>
      <c r="EN44" s="113" t="e">
        <f aca="false">(EM44-EH44)*100/EM44</f>
        <v>#DIV/0!</v>
      </c>
      <c r="EO44" s="30"/>
      <c r="EP44" s="81" t="s">
        <v>296</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296</v>
      </c>
      <c r="EW44" s="112" t="n">
        <f aca="false">IF(AND(0&lt;EW43,EW43&lt;100),(EW43/100)*(EW$8-EW$7)+EW$7,"NA")</f>
        <v>41.1957306590258</v>
      </c>
      <c r="EX44" s="112" t="n">
        <f aca="false">IF(AND(0&lt;EX43,EX43&lt;100),(EX43/100)*(EX$8-EX$7)+EX$7,"NA")</f>
        <v>41.4129331103679</v>
      </c>
      <c r="EY44" s="112" t="n">
        <f aca="false">IF(AND(0&lt;EY43,EY43&lt;100),(EY43/100)*(EY$8-EY$7)+EY$7,"NA")</f>
        <v>41.028653295129</v>
      </c>
      <c r="EZ44" s="113" t="n">
        <f aca="false">IF(AND(0&lt;EZ43,EZ43&lt;100),(EZ43/100)*(EZ$8-EZ$7)+EZ$7,"NA")</f>
        <v>41.028653295129</v>
      </c>
      <c r="FA44" s="30"/>
      <c r="FB44" s="30"/>
      <c r="FC44" s="30"/>
    </row>
    <row r="45" customFormat="false" ht="15.75" hidden="false" customHeight="false" outlineLevel="0" collapsed="false">
      <c r="A45" s="173"/>
      <c r="B45" s="30"/>
      <c r="C45" s="30"/>
      <c r="D45" s="20"/>
      <c r="E45" s="202"/>
      <c r="F45" s="26"/>
      <c r="G45" s="26"/>
      <c r="H45" s="26"/>
      <c r="I45" s="26"/>
      <c r="J45" s="26"/>
      <c r="K45" s="26"/>
      <c r="L45" s="30"/>
      <c r="M45" s="30"/>
      <c r="N45" s="30"/>
      <c r="O45" s="30"/>
      <c r="P45" s="30"/>
      <c r="Q45" s="20"/>
      <c r="R45" s="28"/>
      <c r="S45" s="20"/>
      <c r="T45" s="57"/>
      <c r="U45" s="57"/>
      <c r="V45" s="57"/>
      <c r="W45" s="30"/>
      <c r="X45" s="173" t="s">
        <v>338</v>
      </c>
      <c r="Y45" s="20"/>
      <c r="Z45" s="30"/>
      <c r="AA45" s="30"/>
      <c r="AB45" s="30"/>
      <c r="AC45" s="30"/>
      <c r="AD45" s="30"/>
      <c r="AE45" s="79"/>
      <c r="AF45" s="185"/>
      <c r="AG45" s="134"/>
      <c r="AH45" s="137"/>
      <c r="AI45" s="137"/>
      <c r="AJ45" s="137"/>
      <c r="AK45" s="137"/>
      <c r="AL45" s="134"/>
      <c r="AM45" s="134"/>
      <c r="AN45" s="112" t="n">
        <f aca="false">AL45+AM45</f>
        <v>0</v>
      </c>
      <c r="AO45" s="138" t="n">
        <f aca="false">(0.0000005885777787*AK45)/($M$6*$E$23)</f>
        <v>0</v>
      </c>
      <c r="AP45" s="112" t="e">
        <f aca="false">AL45/AN45</f>
        <v>#DIV/0!</v>
      </c>
      <c r="AQ45" s="112" t="e">
        <f aca="false">(AK45-AN45)/AN45</f>
        <v>#DIV/0!</v>
      </c>
      <c r="AR45" s="112" t="n">
        <f aca="false">AL45/($M$5*2.628758183)</f>
        <v>0</v>
      </c>
      <c r="AS45" s="112" t="n">
        <f aca="false">AR45*1.03^($M$7-AH45)</f>
        <v>0</v>
      </c>
      <c r="AT45" s="139" t="e">
        <f aca="false">$AP$5*(1+AQ45-AP45+(AP45*$AI$5))/(1+AQ45-AP45-(AQ45*AP45*$AI$5))</f>
        <v>#DIV/0!</v>
      </c>
      <c r="AU45" s="139" t="e">
        <f aca="false">(AN45*$AP$5-AM45*AT45)/AL45</f>
        <v>#DIV/0!</v>
      </c>
      <c r="AV45" s="139" t="e">
        <f aca="false">($AP$5*AN45+AQ45*AN45*AT45)/AK45</f>
        <v>#DIV/0!</v>
      </c>
      <c r="AW45" s="139" t="e">
        <f aca="false">0.01*(((AV45+AT45)/2)-AU45)</f>
        <v>#DIV/0!</v>
      </c>
      <c r="AX45" s="139" t="e">
        <f aca="false">((AI45+AJ45)/2)-AW45</f>
        <v>#DIV/0!</v>
      </c>
      <c r="AY45" s="140" t="e">
        <f aca="false">AS45/AX45</f>
        <v>#DIV/0!</v>
      </c>
      <c r="AZ45" s="30"/>
      <c r="BA45" s="135" t="n">
        <v>36180</v>
      </c>
      <c r="BB45" s="136" t="n">
        <v>0.416666666666667</v>
      </c>
      <c r="BC45" s="134" t="n">
        <v>144</v>
      </c>
      <c r="BD45" s="137" t="n">
        <v>20.5</v>
      </c>
      <c r="BE45" s="137" t="n">
        <v>53</v>
      </c>
      <c r="BF45" s="137" t="n">
        <v>54</v>
      </c>
      <c r="BG45" s="137" t="n">
        <v>600</v>
      </c>
      <c r="BH45" s="134" t="n">
        <v>5.6</v>
      </c>
      <c r="BI45" s="134" t="n">
        <v>13.2</v>
      </c>
      <c r="BJ45" s="141"/>
      <c r="BK45" s="112" t="n">
        <f aca="false">BH45+BI45</f>
        <v>18.8</v>
      </c>
      <c r="BL45" s="138" t="n">
        <f aca="false">(0.0000005885777787*BG45)/($M$6*$E$23)</f>
        <v>0.461087174853114</v>
      </c>
      <c r="BM45" s="112" t="n">
        <f aca="false">BH45/BK45</f>
        <v>0.297872340425532</v>
      </c>
      <c r="BN45" s="112" t="n">
        <f aca="false">(BG45-BK45)/BK45</f>
        <v>30.9148936170213</v>
      </c>
      <c r="BO45" s="112" t="n">
        <f aca="false">BH45/($M$5*2.628758183)</f>
        <v>12.7561882065044</v>
      </c>
      <c r="BP45" s="112" t="n">
        <f aca="false">BO45*1.03^($M$7-BD45)</f>
        <v>13.4532719944486</v>
      </c>
      <c r="BQ45" s="112" t="n">
        <f aca="false">$AB$12*(1+BN45-BM45+(BM45*$BE$5))/(1+BN45-BM45-(BN45*BM45*$BE$5))</f>
        <v>143.664079017121</v>
      </c>
      <c r="BR45" s="112" t="n">
        <f aca="false">(BK45*$AB$12-BI45*BQ45)/BH45</f>
        <v>18.0596708882138</v>
      </c>
      <c r="BS45" s="112" t="n">
        <f aca="false">($AB$12*BK45+BN45*BK45*BQ45)/BG45</f>
        <v>142.491771207918</v>
      </c>
      <c r="BT45" s="139" t="n">
        <f aca="false">0.01*(((BS45+BQ45)/2)-BR45)</f>
        <v>1.25018254224306</v>
      </c>
      <c r="BU45" s="139" t="n">
        <f aca="false">((BE45+BF45)/2)-BT45</f>
        <v>52.2498174577569</v>
      </c>
      <c r="BV45" s="138" t="n">
        <f aca="false">BP45/BU45</f>
        <v>0.257479789385395</v>
      </c>
      <c r="BW45" s="134" t="n">
        <v>5.52</v>
      </c>
      <c r="BX45" s="134"/>
      <c r="BY45" s="134"/>
      <c r="BZ45" s="134" t="n">
        <v>24.2</v>
      </c>
      <c r="CA45" s="134"/>
      <c r="CB45" s="134"/>
      <c r="CC45" s="112" t="n">
        <f aca="false">IF(BZ45=0," ",($AB$12-(BZ45*$BM45))/(1-$BM45))</f>
        <v>141.059090909091</v>
      </c>
      <c r="CD45" s="112" t="str">
        <f aca="false">IF(CB45=0," ",(CB45-CC45)*100/CB45)</f>
        <v> </v>
      </c>
      <c r="CE45" s="139" t="n">
        <f aca="false">IF(BZ45=0," ",($AB$12-BZ45)*100/$AB$12)</f>
        <v>77.2235294117647</v>
      </c>
      <c r="CF45" s="112" t="n">
        <f aca="false">IF(BZ45=0," ",($AB$12*$BK45+CC45*(2*$BG45-$BK45))/(2*$BG45))</f>
        <v>140.513748484849</v>
      </c>
      <c r="CG45" s="139" t="n">
        <f aca="false">IF(BZ45=0," ",(CF45-BZ45)*100/CF45)</f>
        <v>82.7774860033647</v>
      </c>
      <c r="CH45" s="142" t="n">
        <v>0.002</v>
      </c>
      <c r="CI45" s="142"/>
      <c r="CJ45" s="142"/>
      <c r="CK45" s="138" t="n">
        <f aca="false">IF(CH45=0," ",($AB$18-(CH45*$BM45))/(1-$BM45))</f>
        <v>0.0774848484848485</v>
      </c>
      <c r="CL45" s="112" t="str">
        <f aca="false">IF(CJ45=0," ",(CJ45-CK45)*100/CJ45)</f>
        <v> </v>
      </c>
      <c r="CM45" s="139" t="n">
        <f aca="false">IF(CH45=0," ",($AB$18-CH45)*100/$AB$18)</f>
        <v>96.3636363636364</v>
      </c>
      <c r="CN45" s="138" t="n">
        <f aca="false">IF(CH45=0," ",($AB$18*$BK45+CK45*(2*$BG45-$BK45))/(2*$BG45))</f>
        <v>0.0771325858585859</v>
      </c>
      <c r="CO45" s="139" t="n">
        <f aca="false">IF(CH45=0," ",(CN45-CH45)*100/CN45)</f>
        <v>97.407062167387</v>
      </c>
      <c r="CP45" s="134"/>
      <c r="CQ45" s="134"/>
      <c r="CR45" s="134"/>
      <c r="CS45" s="112" t="str">
        <f aca="false">IF(CP45=0," ",($AB$17-(CP45*$BM45))/(1-$BM45))</f>
        <v> </v>
      </c>
      <c r="CT45" s="112" t="str">
        <f aca="false">IF(CR45=0," ",(CR45-CS45)*100/CR45)</f>
        <v> </v>
      </c>
      <c r="CU45" s="139" t="str">
        <f aca="false">IF(CP45=0," ",($AB$17-CP45)*100/$AB$17)</f>
        <v> </v>
      </c>
      <c r="CV45" s="112" t="str">
        <f aca="false">IF(CP45=0," ",($AB$17*$BK45+CS45*(2*$BG45-$BK45))/(2*$BG45))</f>
        <v> </v>
      </c>
      <c r="CW45" s="143" t="str">
        <f aca="false">IF(CP45=0," ",(CV45-CP45)*100/CV45)</f>
        <v> </v>
      </c>
      <c r="CX45" s="30"/>
      <c r="CY45" s="192" t="s">
        <v>329</v>
      </c>
      <c r="CZ45" s="174" t="s">
        <v>239</v>
      </c>
      <c r="DA45" s="134" t="s">
        <v>64</v>
      </c>
      <c r="DB45" s="134" t="s">
        <v>64</v>
      </c>
      <c r="DC45" s="112" t="e">
        <f aca="false">AVERAGE(DA45:DB45)</f>
        <v>#DIV/0!</v>
      </c>
      <c r="DD45" s="112" t="e">
        <f aca="false">ABS((DA45-DB45)*100/DC45)</f>
        <v>#VALUE!</v>
      </c>
      <c r="DE45" s="84" t="s">
        <v>56</v>
      </c>
      <c r="DF45" s="112" t="e">
        <f aca="false">($AB40-DC45*$DA$5)/(1-$DA$5)</f>
        <v>#DIV/0!</v>
      </c>
      <c r="DG45" s="154" t="s">
        <v>56</v>
      </c>
      <c r="DH45" s="139" t="e">
        <f aca="false">($AB40-DC45)*100/$AB40</f>
        <v>#DIV/0!</v>
      </c>
      <c r="DI45" s="112" t="e">
        <f aca="false">(DA$6*$AB40+DF45*(2*DA$7-DA$6))/(2*DA$7)</f>
        <v>#DIV/0!</v>
      </c>
      <c r="DJ45" s="143" t="e">
        <f aca="false">(DI45-DC45)*100/DI45</f>
        <v>#DIV/0!</v>
      </c>
      <c r="DK45" s="30"/>
      <c r="DL45" s="192" t="s">
        <v>329</v>
      </c>
      <c r="DM45" s="174" t="s">
        <v>239</v>
      </c>
      <c r="DN45" s="134" t="s">
        <v>64</v>
      </c>
      <c r="DO45" s="154" t="s">
        <v>56</v>
      </c>
      <c r="DP45" s="112" t="e">
        <f aca="false">($AB40-DN45*$DN$5)/(1-$DN$5)</f>
        <v>#VALUE!</v>
      </c>
      <c r="DQ45" s="154" t="s">
        <v>56</v>
      </c>
      <c r="DR45" s="139" t="e">
        <f aca="false">($AB40-DN45)*100/$AB40</f>
        <v>#DIV/0!</v>
      </c>
      <c r="DS45" s="112" t="e">
        <f aca="false">(DN$6*$AB40+DP45*(2*DN$7-DN$6))/(2*DN$7)</f>
        <v>#DIV/0!</v>
      </c>
      <c r="DT45" s="143" t="e">
        <f aca="false">(DS45-DN45)*100/DS45</f>
        <v>#DIV/0!</v>
      </c>
      <c r="DU45" s="30"/>
      <c r="DV45" s="192" t="s">
        <v>329</v>
      </c>
      <c r="DW45" s="174" t="s">
        <v>239</v>
      </c>
      <c r="DX45" s="134" t="s">
        <v>64</v>
      </c>
      <c r="DY45" s="154" t="s">
        <v>56</v>
      </c>
      <c r="DZ45" s="112" t="e">
        <f aca="false">($AB40-DX45*$DX$5)/(1-$DX$5)</f>
        <v>#VALUE!</v>
      </c>
      <c r="EA45" s="157" t="s">
        <v>56</v>
      </c>
      <c r="EB45" s="112" t="e">
        <f aca="false">($AB40-DX45)*100/$AB40</f>
        <v>#DIV/0!</v>
      </c>
      <c r="EC45" s="112" t="e">
        <f aca="false">(DX$6*$AB40+DZ45*(2*DX$7-DX$6))/(2*DX$7)</f>
        <v>#DIV/0!</v>
      </c>
      <c r="ED45" s="113" t="e">
        <f aca="false">(EC45-DX45)*100/EC45</f>
        <v>#DIV/0!</v>
      </c>
      <c r="EE45" s="30"/>
      <c r="EF45" s="192" t="s">
        <v>329</v>
      </c>
      <c r="EG45" s="174" t="s">
        <v>239</v>
      </c>
      <c r="EH45" s="134" t="s">
        <v>64</v>
      </c>
      <c r="EI45" s="154" t="s">
        <v>56</v>
      </c>
      <c r="EJ45" s="112" t="e">
        <f aca="false">($AB40-EH45*$EH$5)/(1-$EH$5)</f>
        <v>#VALUE!</v>
      </c>
      <c r="EK45" s="157" t="s">
        <v>56</v>
      </c>
      <c r="EL45" s="112" t="e">
        <f aca="false">($AB40-EH45)*100/$AB40</f>
        <v>#DIV/0!</v>
      </c>
      <c r="EM45" s="112" t="e">
        <f aca="false">(EH$6*$AB40+EJ45*(2*EH$7-EH$6))/(2*EH$7)</f>
        <v>#DIV/0!</v>
      </c>
      <c r="EN45" s="113" t="e">
        <f aca="false">(EM45-EH45)*100/EM45</f>
        <v>#DIV/0!</v>
      </c>
      <c r="EO45" s="30"/>
      <c r="EP45" s="81" t="s">
        <v>300</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0</v>
      </c>
      <c r="EW45" s="112" t="n">
        <f aca="false">IF(AND(0&lt;EW43,EW43&lt;100),(EW43/100)*(EW$10-EW$9)+EW$9,"NA")</f>
        <v>27</v>
      </c>
      <c r="EX45" s="112" t="n">
        <f aca="false">IF(AND(0&lt;EX43,EX43&lt;100),(EX43/100)*(EX$10-EX$9)+EX$9,"NA")</f>
        <v>27</v>
      </c>
      <c r="EY45" s="112" t="n">
        <f aca="false">IF(AND(0&lt;EY43,EY43&lt;100),(EY43/100)*(EY$10-EY$9)+EY$9,"NA")</f>
        <v>27</v>
      </c>
      <c r="EZ45" s="113" t="n">
        <f aca="false">IF(AND(0&lt;EZ43,EZ43&lt;100),(EZ43/100)*(EZ$10-EZ$9)+EZ$9,"NA")</f>
        <v>27</v>
      </c>
      <c r="FA45" s="30"/>
      <c r="FB45" s="30"/>
      <c r="FC45" s="30"/>
    </row>
    <row r="46" customFormat="false" ht="16.5" hidden="false" customHeight="false" outlineLevel="0" collapsed="false">
      <c r="A46" s="173"/>
      <c r="B46" s="30"/>
      <c r="C46" s="30"/>
      <c r="D46" s="20"/>
      <c r="E46" s="202"/>
      <c r="F46" s="26"/>
      <c r="G46" s="26"/>
      <c r="H46" s="26"/>
      <c r="I46" s="26"/>
      <c r="J46" s="26"/>
      <c r="K46" s="26"/>
      <c r="L46" s="30"/>
      <c r="M46" s="30"/>
      <c r="N46" s="30"/>
      <c r="O46" s="30"/>
      <c r="P46" s="30"/>
      <c r="Q46" s="20"/>
      <c r="R46" s="28"/>
      <c r="S46" s="20"/>
      <c r="T46" s="57"/>
      <c r="U46" s="57"/>
      <c r="V46" s="57"/>
      <c r="W46" s="30"/>
      <c r="X46" s="173" t="s">
        <v>340</v>
      </c>
      <c r="Y46" s="173"/>
      <c r="Z46" s="30"/>
      <c r="AA46" s="30"/>
      <c r="AB46" s="30"/>
      <c r="AC46" s="30"/>
      <c r="AD46" s="30"/>
      <c r="AE46" s="177"/>
      <c r="AF46" s="206"/>
      <c r="AG46" s="168"/>
      <c r="AH46" s="207"/>
      <c r="AI46" s="207"/>
      <c r="AJ46" s="207"/>
      <c r="AK46" s="207"/>
      <c r="AL46" s="168"/>
      <c r="AM46" s="168"/>
      <c r="AN46" s="204" t="n">
        <f aca="false">AL46+AM46</f>
        <v>0</v>
      </c>
      <c r="AO46" s="208" t="n">
        <f aca="false">(0.0000005885777787*AK46)/($M$6*$E$23)</f>
        <v>0</v>
      </c>
      <c r="AP46" s="204" t="e">
        <f aca="false">AL46/AN46</f>
        <v>#DIV/0!</v>
      </c>
      <c r="AQ46" s="204" t="e">
        <f aca="false">(AK46-AN46)/AN46</f>
        <v>#DIV/0!</v>
      </c>
      <c r="AR46" s="204" t="n">
        <f aca="false">AL46/($M$5*2.628758183)</f>
        <v>0</v>
      </c>
      <c r="AS46" s="204" t="n">
        <f aca="false">AR46*1.03^($M$7-AH46)</f>
        <v>0</v>
      </c>
      <c r="AT46" s="170" t="e">
        <f aca="false">$AP$5*(1+AQ46-AP46+(AP46*$AI$5))/(1+AQ46-AP46-(AQ46*AP46*$AI$5))</f>
        <v>#DIV/0!</v>
      </c>
      <c r="AU46" s="170" t="e">
        <f aca="false">(AN46*$AP$5-AM46*AT46)/AL46</f>
        <v>#DIV/0!</v>
      </c>
      <c r="AV46" s="170" t="e">
        <f aca="false">($AP$5*AN46+AQ46*AN46*AT46)/AK46</f>
        <v>#DIV/0!</v>
      </c>
      <c r="AW46" s="170" t="e">
        <f aca="false">0.01*(((AV46+AT46)/2)-AU46)</f>
        <v>#DIV/0!</v>
      </c>
      <c r="AX46" s="170" t="e">
        <f aca="false">((AI46+AJ46)/2)-AW46</f>
        <v>#DIV/0!</v>
      </c>
      <c r="AY46" s="149" t="e">
        <f aca="false">AS46/AX46</f>
        <v>#DIV/0!</v>
      </c>
      <c r="AZ46" s="30"/>
      <c r="BA46" s="135" t="n">
        <v>36180</v>
      </c>
      <c r="BB46" s="136" t="n">
        <v>0.458333333333333</v>
      </c>
      <c r="BC46" s="80" t="n">
        <v>145</v>
      </c>
      <c r="BD46" s="137" t="n">
        <v>21.6</v>
      </c>
      <c r="BE46" s="137" t="n">
        <v>53</v>
      </c>
      <c r="BF46" s="137" t="n">
        <v>54</v>
      </c>
      <c r="BG46" s="137" t="n">
        <v>600</v>
      </c>
      <c r="BH46" s="134" t="n">
        <v>5.7</v>
      </c>
      <c r="BI46" s="134" t="n">
        <v>13.3</v>
      </c>
      <c r="BJ46" s="141"/>
      <c r="BK46" s="112" t="n">
        <f aca="false">BH46+BI46</f>
        <v>19</v>
      </c>
      <c r="BL46" s="138" t="n">
        <f aca="false">(0.0000005885777787*BG46)/($M$6*$E$23)</f>
        <v>0.461087174853114</v>
      </c>
      <c r="BM46" s="112" t="n">
        <f aca="false">BH46/BK46</f>
        <v>0.3</v>
      </c>
      <c r="BN46" s="112" t="n">
        <f aca="false">(BG46-BK46)/BK46</f>
        <v>30.5789473684211</v>
      </c>
      <c r="BO46" s="112" t="n">
        <f aca="false">BH46/($M$5*2.628758183)</f>
        <v>12.9839772816205</v>
      </c>
      <c r="BP46" s="112" t="n">
        <f aca="false">BO46*1.03^($M$7-BD46)</f>
        <v>13.2554294996794</v>
      </c>
      <c r="BQ46" s="112" t="n">
        <f aca="false">$AB$12*(1+BN46-BM46+(BM46*$BE$5))/(1+BN46-BM46-(BN46*BM46*$BE$5))</f>
        <v>144.027421701476</v>
      </c>
      <c r="BR46" s="112" t="n">
        <f aca="false">(BK46*$AB$12-BI46*BQ46)/BH46</f>
        <v>18.1026826965551</v>
      </c>
      <c r="BS46" s="112" t="n">
        <f aca="false">($AB$12*BK46+BN46*BK46*BQ46)/BG46</f>
        <v>142.83113668093</v>
      </c>
      <c r="BT46" s="139" t="n">
        <f aca="false">0.01*(((BS46+BQ46)/2)-BR46)</f>
        <v>1.25326596494648</v>
      </c>
      <c r="BU46" s="139" t="n">
        <f aca="false">((BE46+BF46)/2)-BT46</f>
        <v>52.2467340350535</v>
      </c>
      <c r="BV46" s="138" t="n">
        <f aca="false">BP46/BU46</f>
        <v>0.253708289034604</v>
      </c>
      <c r="BW46" s="134" t="n">
        <v>5.62</v>
      </c>
      <c r="BX46" s="134"/>
      <c r="BY46" s="134"/>
      <c r="BZ46" s="134" t="n">
        <v>24</v>
      </c>
      <c r="CA46" s="134"/>
      <c r="CB46" s="134"/>
      <c r="CC46" s="112" t="n">
        <f aca="false">IF(BZ46=0," ",($AB$12-(BZ46*$BM46))/(1-$BM46))</f>
        <v>141.5</v>
      </c>
      <c r="CD46" s="112" t="str">
        <f aca="false">IF(CB46=0," ",(CB46-CC46)*100/CB46)</f>
        <v> </v>
      </c>
      <c r="CE46" s="139" t="n">
        <f aca="false">IF(BZ46=0," ",($AB$12-BZ46)*100/$AB$12)</f>
        <v>77.4117647058824</v>
      </c>
      <c r="CF46" s="112" t="n">
        <f aca="false">IF(BZ46=0," ",($AB$12*$BK46+CC46*(2*$BG46-$BK46))/(2*$BG46))</f>
        <v>140.941875</v>
      </c>
      <c r="CG46" s="139" t="n">
        <f aca="false">IF(BZ46=0," ",(CF46-BZ46)*100/CF46)</f>
        <v>82.9717037608589</v>
      </c>
      <c r="CH46" s="142" t="n">
        <v>0.002</v>
      </c>
      <c r="CI46" s="142"/>
      <c r="CJ46" s="142"/>
      <c r="CK46" s="138" t="n">
        <f aca="false">IF(CH46=0," ",($AB$18-(CH46*$BM46))/(1-$BM46))</f>
        <v>0.0777142857142857</v>
      </c>
      <c r="CL46" s="112" t="str">
        <f aca="false">IF(CJ46=0," ",(CJ46-CK46)*100/CJ46)</f>
        <v> </v>
      </c>
      <c r="CM46" s="139" t="n">
        <f aca="false">IF(CH46=0," ",($AB$18-CH46)*100/$AB$18)</f>
        <v>96.3636363636364</v>
      </c>
      <c r="CN46" s="138" t="n">
        <f aca="false">IF(CH46=0," ",($AB$18*$BK46+CK46*(2*$BG46-$BK46))/(2*$BG46))</f>
        <v>0.0773546428571429</v>
      </c>
      <c r="CO46" s="139" t="n">
        <f aca="false">IF(CH46=0," ",(CN46-CH46)*100/CN46)</f>
        <v>97.4145055472707</v>
      </c>
      <c r="CP46" s="134"/>
      <c r="CQ46" s="134"/>
      <c r="CR46" s="134"/>
      <c r="CS46" s="112" t="str">
        <f aca="false">IF(CP46=0," ",($AB$17-(CP46*$BM46))/(1-$BM46))</f>
        <v> </v>
      </c>
      <c r="CT46" s="112" t="str">
        <f aca="false">IF(CR46=0," ",(CR46-CS46)*100/CR46)</f>
        <v> </v>
      </c>
      <c r="CU46" s="139" t="str">
        <f aca="false">IF(CP46=0," ",($AB$17-CP46)*100/$AB$17)</f>
        <v> </v>
      </c>
      <c r="CV46" s="112" t="str">
        <f aca="false">IF(CP46=0," ",($AB$17*$BK46+CS46*(2*$BG46-$BK46))/(2*$BG46))</f>
        <v> </v>
      </c>
      <c r="CW46" s="143" t="str">
        <f aca="false">IF(CP46=0," ",(CV46-CP46)*100/CV46)</f>
        <v> </v>
      </c>
      <c r="CX46" s="30"/>
      <c r="CY46" s="192" t="s">
        <v>331</v>
      </c>
      <c r="CZ46" s="174" t="s">
        <v>239</v>
      </c>
      <c r="DA46" s="134" t="s">
        <v>64</v>
      </c>
      <c r="DB46" s="134" t="s">
        <v>64</v>
      </c>
      <c r="DC46" s="112" t="e">
        <f aca="false">AVERAGE(DA46:DB46)</f>
        <v>#DIV/0!</v>
      </c>
      <c r="DD46" s="112" t="e">
        <f aca="false">ABS((DA46-DB46)*100/DC46)</f>
        <v>#VALUE!</v>
      </c>
      <c r="DE46" s="84" t="s">
        <v>56</v>
      </c>
      <c r="DF46" s="112" t="e">
        <f aca="false">($AB41-DC46*$DA$5)/(1-$DA$5)</f>
        <v>#DIV/0!</v>
      </c>
      <c r="DG46" s="154" t="s">
        <v>56</v>
      </c>
      <c r="DH46" s="139" t="e">
        <f aca="false">($AB41-DC46)*100/$AB41</f>
        <v>#DIV/0!</v>
      </c>
      <c r="DI46" s="112" t="e">
        <f aca="false">(DA$6*$AB41+DF46*(2*DA$7-DA$6))/(2*DA$7)</f>
        <v>#DIV/0!</v>
      </c>
      <c r="DJ46" s="143" t="e">
        <f aca="false">(DI46-DC46)*100/DI46</f>
        <v>#DIV/0!</v>
      </c>
      <c r="DK46" s="30"/>
      <c r="DL46" s="192" t="s">
        <v>331</v>
      </c>
      <c r="DM46" s="174" t="s">
        <v>239</v>
      </c>
      <c r="DN46" s="134" t="s">
        <v>64</v>
      </c>
      <c r="DO46" s="154" t="s">
        <v>56</v>
      </c>
      <c r="DP46" s="112" t="e">
        <f aca="false">($AB41-DN46*$DN$5)/(1-$DN$5)</f>
        <v>#VALUE!</v>
      </c>
      <c r="DQ46" s="154" t="s">
        <v>56</v>
      </c>
      <c r="DR46" s="139" t="e">
        <f aca="false">($AB41-DN46)*100/$AB41</f>
        <v>#DIV/0!</v>
      </c>
      <c r="DS46" s="112" t="e">
        <f aca="false">(DN$6*$AB41+DP46*(2*DN$7-DN$6))/(2*DN$7)</f>
        <v>#DIV/0!</v>
      </c>
      <c r="DT46" s="143" t="e">
        <f aca="false">(DS46-DN46)*100/DS46</f>
        <v>#DIV/0!</v>
      </c>
      <c r="DU46" s="30"/>
      <c r="DV46" s="192" t="s">
        <v>331</v>
      </c>
      <c r="DW46" s="174" t="s">
        <v>239</v>
      </c>
      <c r="DX46" s="134" t="s">
        <v>64</v>
      </c>
      <c r="DY46" s="154" t="s">
        <v>56</v>
      </c>
      <c r="DZ46" s="112" t="e">
        <f aca="false">($AB41-DX46*$DX$5)/(1-$DX$5)</f>
        <v>#VALUE!</v>
      </c>
      <c r="EA46" s="157" t="s">
        <v>56</v>
      </c>
      <c r="EB46" s="112" t="e">
        <f aca="false">($AB41-DX46)*100/$AB41</f>
        <v>#DIV/0!</v>
      </c>
      <c r="EC46" s="112" t="e">
        <f aca="false">(DX$6*$AB41+DZ46*(2*DX$7-DX$6))/(2*DX$7)</f>
        <v>#DIV/0!</v>
      </c>
      <c r="ED46" s="113" t="e">
        <f aca="false">(EC46-DX46)*100/EC46</f>
        <v>#DIV/0!</v>
      </c>
      <c r="EE46" s="30"/>
      <c r="EF46" s="192" t="s">
        <v>331</v>
      </c>
      <c r="EG46" s="174" t="s">
        <v>239</v>
      </c>
      <c r="EH46" s="134" t="s">
        <v>64</v>
      </c>
      <c r="EI46" s="154" t="s">
        <v>56</v>
      </c>
      <c r="EJ46" s="112" t="e">
        <f aca="false">($AB41-EH46*$EH$5)/(1-$EH$5)</f>
        <v>#VALUE!</v>
      </c>
      <c r="EK46" s="157" t="s">
        <v>56</v>
      </c>
      <c r="EL46" s="112" t="e">
        <f aca="false">($AB41-EH46)*100/$AB41</f>
        <v>#DIV/0!</v>
      </c>
      <c r="EM46" s="112" t="e">
        <f aca="false">(EH$6*$AB41+EJ46*(2*EH$7-EH$6))/(2*EH$7)</f>
        <v>#DIV/0!</v>
      </c>
      <c r="EN46" s="113" t="e">
        <f aca="false">(EM46-EH46)*100/EM46</f>
        <v>#DIV/0!</v>
      </c>
      <c r="EO46" s="30"/>
      <c r="EP46" s="81" t="s">
        <v>303</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03</v>
      </c>
      <c r="EW46" s="112" t="e">
        <f aca="false">IF(AND(0&lt;EW43,EW43&lt;100),(EW43/100)*(EW$12-EW$11)+EW$11,"NA")</f>
        <v>#DIV/0!</v>
      </c>
      <c r="EX46" s="112" t="e">
        <f aca="false">IF(AND(0&lt;EX43,EX43&lt;100),(EX43/100)*(EX$12-EX$11)+EX$11,"NA")</f>
        <v>#VALUE!</v>
      </c>
      <c r="EY46" s="112" t="e">
        <f aca="false">IF(AND(0&lt;EY43,EY43&lt;100),(EY43/100)*(EY$12-EY$11)+EY$11,"NA")</f>
        <v>#VALUE!</v>
      </c>
      <c r="EZ46" s="113" t="n">
        <f aca="false">IF(AND(0&lt;EZ43,EZ43&lt;100),(EZ43/100)*(EZ$12-EZ$11)+EZ$11,"NA")</f>
        <v>156.143266475645</v>
      </c>
      <c r="FA46" s="30"/>
      <c r="FB46" s="30"/>
      <c r="FC46" s="30"/>
    </row>
    <row r="47" customFormat="false" ht="15.75" hidden="false" customHeight="false" outlineLevel="0" collapsed="false">
      <c r="A47" s="173"/>
      <c r="B47" s="30"/>
      <c r="C47" s="30"/>
      <c r="D47" s="20"/>
      <c r="E47" s="202"/>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5" t="n">
        <v>36180</v>
      </c>
      <c r="BB47" s="136" t="n">
        <v>0.5</v>
      </c>
      <c r="BC47" s="134" t="n">
        <v>146</v>
      </c>
      <c r="BD47" s="137" t="n">
        <v>20.9</v>
      </c>
      <c r="BE47" s="137" t="n">
        <v>52</v>
      </c>
      <c r="BF47" s="137" t="n">
        <v>53</v>
      </c>
      <c r="BG47" s="137" t="n">
        <v>600</v>
      </c>
      <c r="BH47" s="134" t="n">
        <v>5.6</v>
      </c>
      <c r="BI47" s="134" t="n">
        <v>13.3</v>
      </c>
      <c r="BJ47" s="141"/>
      <c r="BK47" s="112" t="n">
        <f aca="false">BH47+BI47</f>
        <v>18.9</v>
      </c>
      <c r="BL47" s="138" t="n">
        <f aca="false">(0.0000005885777787*BG47)/($M$6*$E$23)</f>
        <v>0.461087174853114</v>
      </c>
      <c r="BM47" s="112" t="n">
        <f aca="false">BH47/BK47</f>
        <v>0.296296296296296</v>
      </c>
      <c r="BN47" s="112" t="n">
        <f aca="false">(BG47-BK47)/BK47</f>
        <v>30.7460317460318</v>
      </c>
      <c r="BO47" s="112" t="n">
        <f aca="false">BH47/($M$5*2.628758183)</f>
        <v>12.7561882065044</v>
      </c>
      <c r="BP47" s="112" t="n">
        <f aca="false">BO47*1.03^($M$7-BD47)</f>
        <v>13.2951436111505</v>
      </c>
      <c r="BQ47" s="112" t="n">
        <f aca="false">$AB$12*(1+BN47-BM47+(BM47*$BE$5))/(1+BN47-BM47-(BN47*BM47*$BE$5))</f>
        <v>143.39691121795</v>
      </c>
      <c r="BR47" s="112" t="n">
        <f aca="false">(BK47*$AB$12-BI47*BQ47)/BH47</f>
        <v>18.0260858573696</v>
      </c>
      <c r="BS47" s="112" t="n">
        <f aca="false">($AB$12*BK47+BN47*BK47*BQ47)/BG47</f>
        <v>142.226783514584</v>
      </c>
      <c r="BT47" s="139" t="n">
        <f aca="false">0.01*(((BS47+BQ47)/2)-BR47)</f>
        <v>1.24785761508897</v>
      </c>
      <c r="BU47" s="139" t="n">
        <f aca="false">((BE47+BF47)/2)-BT47</f>
        <v>51.252142384911</v>
      </c>
      <c r="BV47" s="138" t="n">
        <f aca="false">BP47/BU47</f>
        <v>0.259406592436703</v>
      </c>
      <c r="BW47" s="134" t="n">
        <v>5.77</v>
      </c>
      <c r="BX47" s="134" t="n">
        <v>5.82</v>
      </c>
      <c r="BY47" s="134" t="n">
        <v>6.03</v>
      </c>
      <c r="BZ47" s="134" t="n">
        <v>23.8</v>
      </c>
      <c r="CA47" s="134" t="n">
        <v>107.3</v>
      </c>
      <c r="CB47" s="134" t="n">
        <v>137.3</v>
      </c>
      <c r="CC47" s="112" t="n">
        <f aca="false">IF(BZ47=0," ",($AB$12-(BZ47*$BM47))/(1-$BM47))</f>
        <v>140.965789473684</v>
      </c>
      <c r="CD47" s="112" t="n">
        <f aca="false">IF(CB47=0," ",(CB47-CC47)*100/CB47)</f>
        <v>-2.66991221681295</v>
      </c>
      <c r="CE47" s="139" t="n">
        <f aca="false">IF(BZ47=0," ",($AB$12-BZ47)*100/$AB$12)</f>
        <v>77.6</v>
      </c>
      <c r="CF47" s="112" t="n">
        <f aca="false">IF(BZ47=0," ",($AB$12*$BK47+CC47*(2*$BG47-$BK47))/(2*$BG47))</f>
        <v>140.419015789474</v>
      </c>
      <c r="CG47" s="139" t="n">
        <f aca="false">IF(BZ47=0," ",(CF47-BZ47)*100/CF47)</f>
        <v>83.05072865937</v>
      </c>
      <c r="CH47" s="142" t="n">
        <v>0.002</v>
      </c>
      <c r="CI47" s="142" t="n">
        <v>0.057</v>
      </c>
      <c r="CJ47" s="142" t="n">
        <v>0.079</v>
      </c>
      <c r="CK47" s="138" t="n">
        <f aca="false">IF(CH47=0," ",($AB$18-(CH47*$BM47))/(1-$BM47))</f>
        <v>0.0773157894736842</v>
      </c>
      <c r="CL47" s="112" t="n">
        <f aca="false">IF(CJ47=0," ",(CJ47-CK47)*100/CJ47)</f>
        <v>2.1319120586276</v>
      </c>
      <c r="CM47" s="139" t="n">
        <f aca="false">IF(CH47=0," ",($AB$18-CH47)*100/$AB$18)</f>
        <v>96.3636363636364</v>
      </c>
      <c r="CN47" s="138" t="n">
        <f aca="false">IF(CH47=0," ",($AB$18*$BK47+CK47*(2*$BG47-$BK47))/(2*$BG47))</f>
        <v>0.0769643157894737</v>
      </c>
      <c r="CO47" s="139" t="n">
        <f aca="false">IF(CH47=0," ",(CN47-CH47)*100/CN47)</f>
        <v>97.4013931268216</v>
      </c>
      <c r="CP47" s="134"/>
      <c r="CQ47" s="134"/>
      <c r="CR47" s="134"/>
      <c r="CS47" s="112" t="str">
        <f aca="false">IF(CP47=0," ",($AB$17-(CP47*$BM47))/(1-$BM47))</f>
        <v> </v>
      </c>
      <c r="CT47" s="112" t="str">
        <f aca="false">IF(CR47=0," ",(CR47-CS47)*100/CR47)</f>
        <v> </v>
      </c>
      <c r="CU47" s="139" t="str">
        <f aca="false">IF(CP47=0," ",($AB$17-CP47)*100/$AB$17)</f>
        <v> </v>
      </c>
      <c r="CV47" s="112" t="str">
        <f aca="false">IF(CP47=0," ",($AB$17*$BK47+CS47*(2*$BG47-$BK47))/(2*$BG47))</f>
        <v> </v>
      </c>
      <c r="CW47" s="143" t="str">
        <f aca="false">IF(CP47=0," ",(CV47-CP47)*100/CV47)</f>
        <v> </v>
      </c>
      <c r="CX47" s="30"/>
      <c r="CY47" s="81" t="s">
        <v>333</v>
      </c>
      <c r="CZ47" s="174" t="s">
        <v>239</v>
      </c>
      <c r="DA47" s="112" t="n">
        <f aca="false">SUM(DA38:DA42)</f>
        <v>0</v>
      </c>
      <c r="DB47" s="112" t="n">
        <f aca="false">SUM(DB38:DB42)</f>
        <v>0</v>
      </c>
      <c r="DC47" s="112" t="n">
        <f aca="false">AVERAGE(DA47:DB47)</f>
        <v>0</v>
      </c>
      <c r="DD47" s="112" t="e">
        <f aca="false">ABS((DA47-DB47)*100/DC47)</f>
        <v>#DIV/0!</v>
      </c>
      <c r="DE47" s="84" t="s">
        <v>56</v>
      </c>
      <c r="DF47" s="112" t="n">
        <f aca="false">($AB42-DC47*$DA$5)/(1-$DA$5)</f>
        <v>104.7</v>
      </c>
      <c r="DG47" s="154" t="s">
        <v>56</v>
      </c>
      <c r="DH47" s="139" t="n">
        <f aca="false">($AB42-DC47)*100/$AB42</f>
        <v>100</v>
      </c>
      <c r="DI47" s="112" t="n">
        <f aca="false">(DA$6*$AB42+DF47*(2*DA$7-DA$6))/(2*DA$7)</f>
        <v>104.2175075</v>
      </c>
      <c r="DJ47" s="143" t="n">
        <f aca="false">(DI47-DC47)*100/DI47</f>
        <v>100</v>
      </c>
      <c r="DK47" s="30"/>
      <c r="DL47" s="81" t="s">
        <v>333</v>
      </c>
      <c r="DM47" s="174" t="s">
        <v>239</v>
      </c>
      <c r="DN47" s="112" t="n">
        <f aca="false">SUM(DN38:DN42)</f>
        <v>1.51</v>
      </c>
      <c r="DO47" s="154" t="s">
        <v>56</v>
      </c>
      <c r="DP47" s="112" t="n">
        <f aca="false">($AB42-DN47*$DN$5)/(1-$DN$5)</f>
        <v>300.51</v>
      </c>
      <c r="DQ47" s="154" t="s">
        <v>56</v>
      </c>
      <c r="DR47" s="139" t="n">
        <f aca="false">($AB42-DN47)*100/$AB42</f>
        <v>95.1926138172557</v>
      </c>
      <c r="DS47" s="112" t="n">
        <f aca="false">(DN$6*($AB42-DP47)+2*DN$7*DP47)/(2*DN$7)</f>
        <v>299.1577725</v>
      </c>
      <c r="DT47" s="143" t="n">
        <f aca="false">(DS47-DN47)*100/DS47</f>
        <v>99.495249617825</v>
      </c>
      <c r="DU47" s="30"/>
      <c r="DV47" s="81" t="s">
        <v>333</v>
      </c>
      <c r="DW47" s="174" t="s">
        <v>239</v>
      </c>
      <c r="DX47" s="112" t="n">
        <f aca="false">SUM(DX38:DX42)</f>
        <v>0</v>
      </c>
      <c r="DY47" s="154" t="s">
        <v>56</v>
      </c>
      <c r="DZ47" s="112" t="n">
        <f aca="false">($AB42-DX47*$DX$5)/(1-$DX$5)</f>
        <v>64.1020408163265</v>
      </c>
      <c r="EA47" s="157" t="s">
        <v>56</v>
      </c>
      <c r="EB47" s="112" t="n">
        <f aca="false">($AB42-DX47)*100/$AB42</f>
        <v>100</v>
      </c>
      <c r="EC47" s="112" t="n">
        <f aca="false">(DX$6*($AB42-DZ47)+2*DX$7*DZ47)/(2*DX$7)</f>
        <v>63.8023637755102</v>
      </c>
      <c r="ED47" s="113" t="n">
        <f aca="false">(EC47-DX47)*100/EC47</f>
        <v>100</v>
      </c>
      <c r="EE47" s="30"/>
      <c r="EF47" s="81" t="s">
        <v>333</v>
      </c>
      <c r="EG47" s="174" t="s">
        <v>239</v>
      </c>
      <c r="EH47" s="112" t="n">
        <f aca="false">SUM(EH38:EH42)</f>
        <v>0</v>
      </c>
      <c r="EI47" s="154" t="s">
        <v>56</v>
      </c>
      <c r="EJ47" s="112" t="n">
        <f aca="false">($AB42-EH47*$EH$5)/(1-$EH$5)</f>
        <v>44.8714285714286</v>
      </c>
      <c r="EK47" s="157" t="s">
        <v>56</v>
      </c>
      <c r="EL47" s="112" t="n">
        <f aca="false">($AB42-EH47)*100/$AB42</f>
        <v>100</v>
      </c>
      <c r="EM47" s="112" t="n">
        <f aca="false">(EH$6*($AB42-EJ47)+2*EH$7*EJ47)/(2*EH$7)</f>
        <v>44.6594110714286</v>
      </c>
      <c r="EN47" s="113" t="n">
        <f aca="false">(EM47-EH47)*100/EM47</f>
        <v>100</v>
      </c>
      <c r="EO47" s="30"/>
      <c r="EP47" s="81" t="s">
        <v>306</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06</v>
      </c>
      <c r="EW47" s="112" t="n">
        <f aca="false">IF(AND(0&lt;EW43,EW43&lt;100),(EW43/100)*(EW$14-EW$13)+EW$13,"NA")</f>
        <v>1.70123209169054</v>
      </c>
      <c r="EX47" s="112" t="n">
        <f aca="false">IF(AND(0&lt;EX43,EX43&lt;100),(EX43/100)*(EX$14-EX$13)+EX$13,"NA")</f>
        <v>1.67910200668896</v>
      </c>
      <c r="EY47" s="112" t="n">
        <f aca="false">IF(AND(0&lt;EY43,EY43&lt;100),(EY43/100)*(EY$14-EY$13)+EY$13,"NA")</f>
        <v>1.69</v>
      </c>
      <c r="EZ47" s="113" t="n">
        <f aca="false">IF(AND(0&lt;EZ43,EZ43&lt;100),(EZ43/100)*(EZ$14-EZ$13)+EZ$13,"NA")</f>
        <v>1.69702005730659</v>
      </c>
      <c r="FA47" s="30"/>
      <c r="FB47" s="30"/>
      <c r="FC47" s="30"/>
    </row>
    <row r="48" customFormat="false" ht="17.25" hidden="false" customHeight="false" outlineLevel="0" collapsed="false">
      <c r="A48" s="173"/>
      <c r="B48" s="30"/>
      <c r="C48" s="30"/>
      <c r="D48" s="20"/>
      <c r="E48" s="202"/>
      <c r="F48" s="26"/>
      <c r="G48" s="26"/>
      <c r="H48" s="26"/>
      <c r="I48" s="26"/>
      <c r="J48" s="26"/>
      <c r="K48" s="26"/>
      <c r="L48" s="30"/>
      <c r="M48" s="30"/>
      <c r="N48" s="30"/>
      <c r="O48" s="30"/>
      <c r="P48" s="30"/>
      <c r="Q48" s="20"/>
      <c r="R48" s="28"/>
      <c r="S48" s="20"/>
      <c r="T48" s="30"/>
      <c r="U48" s="30"/>
      <c r="V48" s="30"/>
      <c r="W48" s="30"/>
      <c r="X48" s="181"/>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5" t="n">
        <v>36180</v>
      </c>
      <c r="BB48" s="136" t="n">
        <v>0.729166666666667</v>
      </c>
      <c r="BC48" s="134" t="n">
        <v>151.5</v>
      </c>
      <c r="BD48" s="137" t="n">
        <v>22</v>
      </c>
      <c r="BE48" s="137" t="n">
        <v>52</v>
      </c>
      <c r="BF48" s="137" t="n">
        <v>53</v>
      </c>
      <c r="BG48" s="137" t="n">
        <v>600</v>
      </c>
      <c r="BH48" s="134" t="n">
        <v>5.9</v>
      </c>
      <c r="BI48" s="134" t="n">
        <v>13.4</v>
      </c>
      <c r="BJ48" s="141"/>
      <c r="BK48" s="112" t="n">
        <f aca="false">BH48+BI48</f>
        <v>19.3</v>
      </c>
      <c r="BL48" s="138" t="n">
        <f aca="false">(0.0000005885777787*BG48)/($M$6*$E$23)</f>
        <v>0.461087174853114</v>
      </c>
      <c r="BM48" s="112" t="n">
        <f aca="false">BH48/BK48</f>
        <v>0.305699481865285</v>
      </c>
      <c r="BN48" s="112" t="n">
        <f aca="false">(BG48-BK48)/BK48</f>
        <v>30.0880829015544</v>
      </c>
      <c r="BO48" s="112" t="n">
        <f aca="false">BH48/($M$5*2.628758183)</f>
        <v>13.4395554318528</v>
      </c>
      <c r="BP48" s="112" t="n">
        <f aca="false">BO48*1.03^($M$7-BD48)</f>
        <v>13.5592625556699</v>
      </c>
      <c r="BQ48" s="112" t="n">
        <f aca="false">$AB$12*(1+BN48-BM48+(BM48*$BE$5))/(1+BN48-BM48-(BN48*BM48*$BE$5))</f>
        <v>145.00916323014</v>
      </c>
      <c r="BR48" s="112" t="n">
        <f aca="false">(BK48*$AB$12-BI48*BQ48)/BH48</f>
        <v>18.2207140196821</v>
      </c>
      <c r="BS48" s="112" t="n">
        <f aca="false">($AB$12*BK48+BN48*BK48*BQ48)/BG48</f>
        <v>143.762410146237</v>
      </c>
      <c r="BT48" s="139" t="n">
        <f aca="false">0.01*(((BS48+BQ48)/2)-BR48)</f>
        <v>1.26165072668506</v>
      </c>
      <c r="BU48" s="139" t="n">
        <f aca="false">((BE48+BF48)/2)-BT48</f>
        <v>51.2383492733149</v>
      </c>
      <c r="BV48" s="138" t="n">
        <f aca="false">BP48/BU48</f>
        <v>0.26463113562348</v>
      </c>
      <c r="BW48" s="134"/>
      <c r="BX48" s="134"/>
      <c r="BY48" s="134"/>
      <c r="BZ48" s="134"/>
      <c r="CA48" s="134"/>
      <c r="CB48" s="134"/>
      <c r="CC48" s="112" t="str">
        <f aca="false">IF(BZ48=0," ",($AB$12-(BZ48*$BM48))/(1-$BM48))</f>
        <v> </v>
      </c>
      <c r="CD48" s="112" t="str">
        <f aca="false">IF(CB48=0," ",(CB48-CC48)*100/CB48)</f>
        <v> </v>
      </c>
      <c r="CE48" s="139" t="str">
        <f aca="false">IF(BZ48=0," ",($AB$12-BZ48)*100/$AB$12)</f>
        <v> </v>
      </c>
      <c r="CF48" s="112" t="str">
        <f aca="false">IF(BZ48=0," ",($AB$12*$BK48+CC48*(2*$BG48-$BK48))/(2*$BG48))</f>
        <v> </v>
      </c>
      <c r="CG48" s="139" t="str">
        <f aca="false">IF(BZ48=0," ",(CF48-BZ48)*100/CF48)</f>
        <v> </v>
      </c>
      <c r="CH48" s="142"/>
      <c r="CI48" s="142"/>
      <c r="CJ48" s="142"/>
      <c r="CK48" s="138" t="str">
        <f aca="false">IF(CH48=0," ",($AB$18-(CH48*$BM48))/(1-$BM48))</f>
        <v> </v>
      </c>
      <c r="CL48" s="112" t="str">
        <f aca="false">IF(CJ48=0," ",(CJ48-CK48)*100/CJ48)</f>
        <v> </v>
      </c>
      <c r="CM48" s="139" t="str">
        <f aca="false">IF(CH48=0," ",($AB$18-CH48)*100/$AB$18)</f>
        <v> </v>
      </c>
      <c r="CN48" s="138" t="str">
        <f aca="false">IF(CH48=0," ",($AB$18*$BK48+CK48*(2*$BG48-$BK48))/(2*$BG48))</f>
        <v> </v>
      </c>
      <c r="CO48" s="139" t="str">
        <f aca="false">IF(CH48=0," ",(CN48-CH48)*100/CN48)</f>
        <v> </v>
      </c>
      <c r="CP48" s="134"/>
      <c r="CQ48" s="134"/>
      <c r="CR48" s="134"/>
      <c r="CS48" s="112" t="str">
        <f aca="false">IF(CP48=0," ",($AB$17-(CP48*$BM48))/(1-$BM48))</f>
        <v> </v>
      </c>
      <c r="CT48" s="112" t="str">
        <f aca="false">IF(CR48=0," ",(CR48-CS48)*100/CR48)</f>
        <v> </v>
      </c>
      <c r="CU48" s="139" t="str">
        <f aca="false">IF(CP48=0," ",($AB$17-CP48)*100/$AB$17)</f>
        <v> </v>
      </c>
      <c r="CV48" s="112" t="str">
        <f aca="false">IF(CP48=0," ",($AB$17*$BK48+CS48*(2*$BG48-$BK48))/(2*$BG48))</f>
        <v> </v>
      </c>
      <c r="CW48" s="143" t="str">
        <f aca="false">IF(CP48=0," ",(CV48-CP48)*100/CV48)</f>
        <v> </v>
      </c>
      <c r="CX48" s="30"/>
      <c r="CY48" s="167" t="s">
        <v>335</v>
      </c>
      <c r="CZ48" s="203" t="s">
        <v>239</v>
      </c>
      <c r="DA48" s="204" t="n">
        <f aca="false">SUM(DA38:DA43)</f>
        <v>0</v>
      </c>
      <c r="DB48" s="204" t="n">
        <f aca="false">SUM(DB38:DB43)</f>
        <v>0</v>
      </c>
      <c r="DC48" s="204" t="n">
        <f aca="false">AVERAGE(DA48:DB48)</f>
        <v>0</v>
      </c>
      <c r="DD48" s="204" t="e">
        <f aca="false">ABS((DA48-DB48)*100/DC48)</f>
        <v>#DIV/0!</v>
      </c>
      <c r="DE48" s="209" t="s">
        <v>56</v>
      </c>
      <c r="DF48" s="204" t="n">
        <f aca="false">($AB43-DC48*$DA$5)/(1-$DA$5)</f>
        <v>123.233333333333</v>
      </c>
      <c r="DG48" s="210" t="s">
        <v>56</v>
      </c>
      <c r="DH48" s="170" t="n">
        <f aca="false">($AB43-DC48)*100/$AB43</f>
        <v>100</v>
      </c>
      <c r="DI48" s="204" t="n">
        <f aca="false">(DA$6*$AB43+DF48*(2*DA$7-DA$6))/(2*DA$7)</f>
        <v>122.665433055556</v>
      </c>
      <c r="DJ48" s="172" t="n">
        <f aca="false">(DI48-DC48)*100/DI48</f>
        <v>100</v>
      </c>
      <c r="DK48" s="30"/>
      <c r="DL48" s="167" t="s">
        <v>335</v>
      </c>
      <c r="DM48" s="203" t="s">
        <v>239</v>
      </c>
      <c r="DN48" s="204" t="n">
        <f aca="false">SUM(DN38:DN43)</f>
        <v>2.64</v>
      </c>
      <c r="DO48" s="210" t="s">
        <v>56</v>
      </c>
      <c r="DP48" s="204" t="n">
        <f aca="false">($AB43-DN48*$DN$5)/(1-$DN$5)</f>
        <v>345.94</v>
      </c>
      <c r="DQ48" s="210" t="s">
        <v>56</v>
      </c>
      <c r="DR48" s="170" t="n">
        <f aca="false">($AB43-DN48)*100/$AB43</f>
        <v>92.8590749256154</v>
      </c>
      <c r="DS48" s="204" t="n">
        <f aca="false">(DN$6*($AB43-DP48)+2*DN$7*DP48)/(2*DN$7)</f>
        <v>344.38742575</v>
      </c>
      <c r="DT48" s="172" t="n">
        <f aca="false">(DS48-DN48)*100/DS48</f>
        <v>99.233421489112</v>
      </c>
      <c r="DU48" s="30"/>
      <c r="DV48" s="167" t="s">
        <v>335</v>
      </c>
      <c r="DW48" s="203" t="s">
        <v>239</v>
      </c>
      <c r="DX48" s="204" t="n">
        <f aca="false">SUM(DX38:DX43)</f>
        <v>0</v>
      </c>
      <c r="DY48" s="210" t="s">
        <v>56</v>
      </c>
      <c r="DZ48" s="204" t="n">
        <f aca="false">($AB43-DX48*$DX$5)/(1-$DX$5)</f>
        <v>75.4489795918367</v>
      </c>
      <c r="EA48" s="211" t="s">
        <v>56</v>
      </c>
      <c r="EB48" s="204" t="n">
        <f aca="false">($AB43-DX48)*100/$AB43</f>
        <v>100</v>
      </c>
      <c r="EC48" s="204" t="n">
        <f aca="false">(DX$6*($AB43-DZ48)+2*DX$7*DZ48)/(2*DX$7)</f>
        <v>75.0962556122449</v>
      </c>
      <c r="ED48" s="205" t="n">
        <f aca="false">(EC48-DX48)*100/EC48</f>
        <v>100</v>
      </c>
      <c r="EE48" s="30"/>
      <c r="EF48" s="167" t="s">
        <v>335</v>
      </c>
      <c r="EG48" s="203" t="s">
        <v>239</v>
      </c>
      <c r="EH48" s="204" t="n">
        <f aca="false">SUM(EH38:EH43)</f>
        <v>0</v>
      </c>
      <c r="EI48" s="210" t="s">
        <v>56</v>
      </c>
      <c r="EJ48" s="204" t="n">
        <f aca="false">($AB43-EH48*$EH$5)/(1-$EH$5)</f>
        <v>52.8142857142857</v>
      </c>
      <c r="EK48" s="211" t="s">
        <v>56</v>
      </c>
      <c r="EL48" s="204" t="n">
        <f aca="false">($AB43-EH48)*100/$AB43</f>
        <v>100</v>
      </c>
      <c r="EM48" s="204" t="n">
        <f aca="false">(EH$6*($AB43-EJ48)+2*EH$7*EJ48)/(2*EH$7)</f>
        <v>52.5647382142857</v>
      </c>
      <c r="EN48" s="205" t="n">
        <f aca="false">(EM48-EH48)*100/EM48</f>
        <v>100</v>
      </c>
      <c r="EO48" s="30"/>
      <c r="EP48" s="81" t="s">
        <v>309</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09</v>
      </c>
      <c r="EW48" s="112" t="e">
        <f aca="false">IF(AND(0&lt;EW43,EW43&lt;100),(EW43/100)*(EW$16-EW$15)+EW$15,"NA")</f>
        <v>#DIV/0!</v>
      </c>
      <c r="EX48" s="112" t="e">
        <f aca="false">IF(AND(0&lt;EX43,EX43&lt;100),(EX43/100)*(EX$16-EX$15)+EX$15,"NA")</f>
        <v>#VALUE!</v>
      </c>
      <c r="EY48" s="112" t="e">
        <f aca="false">IF(AND(0&lt;EY43,EY43&lt;100),(EY43/100)*(EY$16-EY$15)+EY$15,"NA")</f>
        <v>#VALUE!</v>
      </c>
      <c r="EZ48" s="113" t="e">
        <f aca="false">IF(AND(0&lt;EZ43,EZ43&lt;100),(EZ43/100)*(EZ$16-EZ$15)+EZ$15,"NA")</f>
        <v>#VALUE!</v>
      </c>
      <c r="FA48" s="30"/>
      <c r="FB48" s="30"/>
      <c r="FC48" s="30"/>
    </row>
    <row r="49" customFormat="false" ht="15.75" hidden="false" customHeight="false" outlineLevel="0" collapsed="false">
      <c r="A49" s="173"/>
      <c r="B49" s="30"/>
      <c r="C49" s="30"/>
      <c r="D49" s="30"/>
      <c r="E49" s="201"/>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5" t="n">
        <v>36182</v>
      </c>
      <c r="BB49" s="136" t="n">
        <v>0.333333333333333</v>
      </c>
      <c r="BC49" s="134" t="n">
        <v>176</v>
      </c>
      <c r="BD49" s="137" t="n">
        <v>22.6</v>
      </c>
      <c r="BE49" s="137" t="n">
        <v>52</v>
      </c>
      <c r="BF49" s="137" t="n">
        <v>52</v>
      </c>
      <c r="BG49" s="137" t="n">
        <v>600</v>
      </c>
      <c r="BH49" s="134" t="n">
        <v>8.6</v>
      </c>
      <c r="BI49" s="134" t="n">
        <v>19.7</v>
      </c>
      <c r="BJ49" s="141" t="s">
        <v>394</v>
      </c>
      <c r="BK49" s="112" t="n">
        <f aca="false">BH49+BI49</f>
        <v>28.3</v>
      </c>
      <c r="BL49" s="138" t="n">
        <f aca="false">(0.0000005885777787*BG49)/($M$6*$E$23)</f>
        <v>0.461087174853114</v>
      </c>
      <c r="BM49" s="112" t="n">
        <f aca="false">BH49/BK49</f>
        <v>0.303886925795053</v>
      </c>
      <c r="BN49" s="112" t="n">
        <f aca="false">(BG49-BK49)/BK49</f>
        <v>20.2014134275618</v>
      </c>
      <c r="BO49" s="112" t="n">
        <f aca="false">BH49/($M$5*2.628758183)</f>
        <v>19.5898604599889</v>
      </c>
      <c r="BP49" s="112" t="n">
        <f aca="false">BO49*1.03^($M$7-BD49)</f>
        <v>19.416912569791</v>
      </c>
      <c r="BQ49" s="112" t="n">
        <f aca="false">$AB$12*(1+BN49-BM49+(BM49*$BE$5))/(1+BN49-BM49-(BN49*BM49*$BE$5))</f>
        <v>144.726117881148</v>
      </c>
      <c r="BR49" s="112" t="n">
        <f aca="false">(BK49*$AB$12-BI49*BQ49)/BH49</f>
        <v>18.1128462489987</v>
      </c>
      <c r="BS49" s="112" t="n">
        <f aca="false">($AB$12*BK49+BN49*BK49*BQ49)/BG49</f>
        <v>142.91132765442</v>
      </c>
      <c r="BT49" s="139" t="n">
        <f aca="false">0.01*(((BS49+BQ49)/2)-BR49)</f>
        <v>1.25705876518785</v>
      </c>
      <c r="BU49" s="139" t="n">
        <f aca="false">((BE49+BF49)/2)-BT49</f>
        <v>50.7429412348121</v>
      </c>
      <c r="BV49" s="138" t="n">
        <f aca="false">BP49/BU49</f>
        <v>0.382652485198672</v>
      </c>
      <c r="BW49" s="134"/>
      <c r="BX49" s="134"/>
      <c r="BY49" s="134"/>
      <c r="BZ49" s="134"/>
      <c r="CA49" s="134"/>
      <c r="CB49" s="134"/>
      <c r="CC49" s="112" t="str">
        <f aca="false">IF(BZ49=0," ",($AB$12-(BZ49*$BM49))/(1-$BM49))</f>
        <v> </v>
      </c>
      <c r="CD49" s="112" t="str">
        <f aca="false">IF(CB49=0," ",(CB49-CC49)*100/CB49)</f>
        <v> </v>
      </c>
      <c r="CE49" s="139" t="str">
        <f aca="false">IF(BZ49=0," ",($AB$12-BZ49)*100/$AB$12)</f>
        <v> </v>
      </c>
      <c r="CF49" s="112" t="str">
        <f aca="false">IF(BZ49=0," ",($AB$12*$BK49+CC49*(2*$BG49-$BK49))/(2*$BG49))</f>
        <v> </v>
      </c>
      <c r="CG49" s="139" t="str">
        <f aca="false">IF(BZ49=0," ",(CF49-BZ49)*100/CF49)</f>
        <v> </v>
      </c>
      <c r="CH49" s="142"/>
      <c r="CI49" s="142"/>
      <c r="CJ49" s="142"/>
      <c r="CK49" s="138" t="str">
        <f aca="false">IF(CH49=0," ",($AB$18-(CH49*$BM49))/(1-$BM49))</f>
        <v> </v>
      </c>
      <c r="CL49" s="112" t="str">
        <f aca="false">IF(CJ49=0," ",(CJ49-CK49)*100/CJ49)</f>
        <v> </v>
      </c>
      <c r="CM49" s="139" t="str">
        <f aca="false">IF(CH49=0," ",($AB$18-CH49)*100/$AB$18)</f>
        <v> </v>
      </c>
      <c r="CN49" s="138" t="str">
        <f aca="false">IF(CH49=0," ",($AB$18*$BK49+CK49*(2*$BG49-$BK49))/(2*$BG49))</f>
        <v> </v>
      </c>
      <c r="CO49" s="139" t="str">
        <f aca="false">IF(CH49=0," ",(CN49-CH49)*100/CN49)</f>
        <v> </v>
      </c>
      <c r="CP49" s="134"/>
      <c r="CQ49" s="134"/>
      <c r="CR49" s="134"/>
      <c r="CS49" s="112" t="str">
        <f aca="false">IF(CP49=0," ",($AB$17-(CP49*$BM49))/(1-$BM49))</f>
        <v> </v>
      </c>
      <c r="CT49" s="112" t="str">
        <f aca="false">IF(CR49=0," ",(CR49-CS49)*100/CR49)</f>
        <v> </v>
      </c>
      <c r="CU49" s="139" t="str">
        <f aca="false">IF(CP49=0," ",($AB$17-CP49)*100/$AB$17)</f>
        <v> </v>
      </c>
      <c r="CV49" s="112" t="str">
        <f aca="false">IF(CP49=0," ",($AB$17*$BK49+CS49*(2*$BG49-$BK49))/(2*$BG49))</f>
        <v> </v>
      </c>
      <c r="CW49" s="143" t="str">
        <f aca="false">IF(CP49=0," ",(CV49-CP49)*100/CV49)</f>
        <v> </v>
      </c>
      <c r="CX49" s="30"/>
      <c r="CY49" s="20" t="s">
        <v>337</v>
      </c>
      <c r="CZ49" s="173"/>
      <c r="DA49" s="30"/>
      <c r="DB49" s="30"/>
      <c r="DC49" s="30"/>
      <c r="DD49" s="30"/>
      <c r="DE49" s="30"/>
      <c r="DF49" s="30"/>
      <c r="DG49" s="30"/>
      <c r="DH49" s="30"/>
      <c r="DI49" s="30"/>
      <c r="DJ49" s="30"/>
      <c r="DK49" s="30"/>
      <c r="DL49" s="20" t="s">
        <v>337</v>
      </c>
      <c r="DM49" s="30"/>
      <c r="DN49" s="30"/>
      <c r="DO49" s="30"/>
      <c r="DP49" s="30"/>
      <c r="DQ49" s="30"/>
      <c r="DR49" s="30"/>
      <c r="DS49" s="30"/>
      <c r="DT49" s="30"/>
      <c r="DU49" s="30"/>
      <c r="DV49" s="20" t="s">
        <v>337</v>
      </c>
      <c r="DW49" s="30"/>
      <c r="DX49" s="30"/>
      <c r="DY49" s="30"/>
      <c r="DZ49" s="30"/>
      <c r="EA49" s="30"/>
      <c r="EB49" s="30"/>
      <c r="EC49" s="30"/>
      <c r="ED49" s="30"/>
      <c r="EE49" s="30"/>
      <c r="EF49" s="20" t="s">
        <v>337</v>
      </c>
      <c r="EG49" s="30"/>
      <c r="EH49" s="30"/>
      <c r="EI49" s="30"/>
      <c r="EJ49" s="30"/>
      <c r="EK49" s="30"/>
      <c r="EL49" s="30"/>
      <c r="EM49" s="30"/>
      <c r="EN49" s="30"/>
      <c r="EO49" s="30"/>
      <c r="EP49" s="81" t="s">
        <v>313</v>
      </c>
      <c r="EQ49" s="138" t="str">
        <f aca="false">IF(AND(0&lt;EQ43,EQ43&lt;100),(EQ43/100)*(EQ$18-EQ$17)+EQ$17,"NA")</f>
        <v>NA</v>
      </c>
      <c r="ER49" s="138" t="str">
        <f aca="false">IF(AND(0&lt;ER43,ER43&lt;100),(ER43/100)*(ER$18-ER$17)+ER$17,"NA")</f>
        <v>NA</v>
      </c>
      <c r="ES49" s="138" t="str">
        <f aca="false">IF(AND(0&lt;ES43,ES43&lt;100),(ES43/100)*(ES$18-ES$17)+ES$17,"NA")</f>
        <v>NA</v>
      </c>
      <c r="ET49" s="140" t="str">
        <f aca="false">IF(AND(0&lt;ET43,ET43&lt;100),(ET43/100)*(ET$18-ET$17)+ET$17,"NA")</f>
        <v>NA</v>
      </c>
      <c r="EU49" s="30"/>
      <c r="EV49" s="81" t="s">
        <v>313</v>
      </c>
      <c r="EW49" s="138" t="n">
        <f aca="false">IF(AND(0&lt;EW43,EW43&lt;100),(EW43/100)*(EW$18-EW$17)+EW$17,"NA")</f>
        <v>0.0475587392550143</v>
      </c>
      <c r="EX49" s="138" t="n">
        <f aca="false">IF(AND(0&lt;EX43,EX43&lt;100),(EX43/100)*(EX$18-EX$17)+EX$17,"NA")</f>
        <v>0.0474779264214047</v>
      </c>
      <c r="EY49" s="138" t="n">
        <f aca="false">IF(AND(0&lt;EY43,EY43&lt;100),(EY43/100)*(EY$18-EY$17)+EY$17,"NA")</f>
        <v>0.0476991404011461</v>
      </c>
      <c r="EZ49" s="140" t="n">
        <f aca="false">IF(AND(0&lt;EZ43,EZ43&lt;100),(EZ43/100)*(EZ$18-EZ$17)+EZ$17,"NA")</f>
        <v>0.0474183381088825</v>
      </c>
      <c r="FA49" s="30"/>
      <c r="FB49" s="30"/>
      <c r="FC49" s="30"/>
    </row>
    <row r="50" customFormat="false" ht="15.75" hidden="false" customHeight="false" outlineLevel="0" collapsed="false">
      <c r="A50" s="173"/>
      <c r="B50" s="30"/>
      <c r="C50" s="30"/>
      <c r="D50" s="30"/>
      <c r="E50" s="201"/>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5" t="n">
        <v>36182</v>
      </c>
      <c r="BB50" s="136" t="n">
        <v>0.416666666666667</v>
      </c>
      <c r="BC50" s="134" t="n">
        <v>178</v>
      </c>
      <c r="BD50" s="137" t="n">
        <v>22.4</v>
      </c>
      <c r="BE50" s="137" t="n">
        <v>52</v>
      </c>
      <c r="BF50" s="137" t="n">
        <v>52</v>
      </c>
      <c r="BG50" s="137" t="n">
        <v>600</v>
      </c>
      <c r="BH50" s="134" t="n">
        <v>8.8</v>
      </c>
      <c r="BI50" s="134" t="n">
        <v>19.9</v>
      </c>
      <c r="BJ50" s="141"/>
      <c r="BK50" s="112" t="n">
        <f aca="false">BH50+BI50</f>
        <v>28.7</v>
      </c>
      <c r="BL50" s="138" t="n">
        <f aca="false">(0.0000005885777787*BG50)/($M$6*$E$23)</f>
        <v>0.461087174853114</v>
      </c>
      <c r="BM50" s="112" t="n">
        <f aca="false">BH50/BK50</f>
        <v>0.306620209059234</v>
      </c>
      <c r="BN50" s="112" t="n">
        <f aca="false">(BG50-BK50)/BK50</f>
        <v>19.9059233449477</v>
      </c>
      <c r="BO50" s="112" t="n">
        <f aca="false">BH50/($M$5*2.628758183)</f>
        <v>20.0454386102212</v>
      </c>
      <c r="BP50" s="112" t="n">
        <f aca="false">BO50*1.03^($M$7-BD50)</f>
        <v>19.9862741792123</v>
      </c>
      <c r="BQ50" s="112" t="n">
        <f aca="false">$AB$12*(1+BN50-BM50+(BM50*$BE$5))/(1+BN50-BM50-(BN50*BM50*$BE$5))</f>
        <v>145.201302807651</v>
      </c>
      <c r="BR50" s="112" t="n">
        <f aca="false">(BK50*$AB$12-BI50*BQ50)/BH50</f>
        <v>18.1669402417897</v>
      </c>
      <c r="BS50" s="112" t="n">
        <f aca="false">($AB$12*BK50+BN50*BK50*BQ50)/BG50</f>
        <v>143.338132156685</v>
      </c>
      <c r="BT50" s="139" t="n">
        <f aca="false">0.01*(((BS50+BQ50)/2)-BR50)</f>
        <v>1.26102777240378</v>
      </c>
      <c r="BU50" s="139" t="n">
        <f aca="false">((BE50+BF50)/2)-BT50</f>
        <v>50.7389722275962</v>
      </c>
      <c r="BV50" s="138" t="n">
        <f aca="false">BP50/BU50</f>
        <v>0.393903804151989</v>
      </c>
      <c r="BW50" s="134"/>
      <c r="BX50" s="134"/>
      <c r="BY50" s="134"/>
      <c r="BZ50" s="134"/>
      <c r="CA50" s="134"/>
      <c r="CB50" s="134"/>
      <c r="CC50" s="112" t="str">
        <f aca="false">IF(BZ50=0," ",($AB$12-(BZ50*$BM50))/(1-$BM50))</f>
        <v> </v>
      </c>
      <c r="CD50" s="112" t="str">
        <f aca="false">IF(CB50=0," ",(CB50-CC50)*100/CB50)</f>
        <v> </v>
      </c>
      <c r="CE50" s="139" t="str">
        <f aca="false">IF(BZ50=0," ",($AB$12-BZ50)*100/$AB$12)</f>
        <v> </v>
      </c>
      <c r="CF50" s="112" t="str">
        <f aca="false">IF(BZ50=0," ",($AB$12*$BK50+CC50*(2*$BG50-$BK50))/(2*$BG50))</f>
        <v> </v>
      </c>
      <c r="CG50" s="139" t="str">
        <f aca="false">IF(BZ50=0," ",(CF50-BZ50)*100/CF50)</f>
        <v> </v>
      </c>
      <c r="CH50" s="142"/>
      <c r="CI50" s="142"/>
      <c r="CJ50" s="142"/>
      <c r="CK50" s="138" t="str">
        <f aca="false">IF(CH50=0," ",($AB$18-(CH50*$BM50))/(1-$BM50))</f>
        <v> </v>
      </c>
      <c r="CL50" s="112" t="str">
        <f aca="false">IF(CJ50=0," ",(CJ50-CK50)*100/CJ50)</f>
        <v> </v>
      </c>
      <c r="CM50" s="139" t="str">
        <f aca="false">IF(CH50=0," ",($AB$18-CH50)*100/$AB$18)</f>
        <v> </v>
      </c>
      <c r="CN50" s="138" t="str">
        <f aca="false">IF(CH50=0," ",($AB$18*$BK50+CK50*(2*$BG50-$BK50))/(2*$BG50))</f>
        <v> </v>
      </c>
      <c r="CO50" s="139" t="str">
        <f aca="false">IF(CH50=0," ",(CN50-CH50)*100/CN50)</f>
        <v> </v>
      </c>
      <c r="CP50" s="134"/>
      <c r="CQ50" s="134"/>
      <c r="CR50" s="134"/>
      <c r="CS50" s="112" t="str">
        <f aca="false">IF(CP50=0," ",($AB$17-(CP50*$BM50))/(1-$BM50))</f>
        <v> </v>
      </c>
      <c r="CT50" s="112" t="str">
        <f aca="false">IF(CR50=0," ",(CR50-CS50)*100/CR50)</f>
        <v> </v>
      </c>
      <c r="CU50" s="139" t="str">
        <f aca="false">IF(CP50=0," ",($AB$17-CP50)*100/$AB$17)</f>
        <v> </v>
      </c>
      <c r="CV50" s="112" t="str">
        <f aca="false">IF(CP50=0," ",($AB$17*$BK50+CS50*(2*$BG50-$BK50))/(2*$BG50))</f>
        <v> </v>
      </c>
      <c r="CW50" s="143" t="str">
        <f aca="false">IF(CP50=0," ",(CV50-CP50)*100/CV50)</f>
        <v> </v>
      </c>
      <c r="CX50" s="30"/>
      <c r="CY50" s="173" t="s">
        <v>341</v>
      </c>
      <c r="CZ50" s="173"/>
      <c r="DA50" s="30"/>
      <c r="DB50" s="30"/>
      <c r="DC50" s="30"/>
      <c r="DD50" s="30"/>
      <c r="DE50" s="30"/>
      <c r="DF50" s="30"/>
      <c r="DG50" s="30"/>
      <c r="DH50" s="30"/>
      <c r="DI50" s="30"/>
      <c r="DJ50" s="30"/>
      <c r="DK50" s="30"/>
      <c r="DL50" s="173" t="s">
        <v>341</v>
      </c>
      <c r="DM50" s="30"/>
      <c r="DN50" s="30"/>
      <c r="DO50" s="30"/>
      <c r="DP50" s="30"/>
      <c r="DQ50" s="30"/>
      <c r="DR50" s="30"/>
      <c r="DS50" s="30"/>
      <c r="DT50" s="30"/>
      <c r="DU50" s="212"/>
      <c r="DV50" s="173" t="s">
        <v>341</v>
      </c>
      <c r="DW50" s="30"/>
      <c r="DX50" s="30"/>
      <c r="DY50" s="30"/>
      <c r="DZ50" s="30"/>
      <c r="EA50" s="30"/>
      <c r="EB50" s="30"/>
      <c r="EC50" s="30"/>
      <c r="ED50" s="30"/>
      <c r="EE50" s="30"/>
      <c r="EF50" s="173" t="s">
        <v>341</v>
      </c>
      <c r="EG50" s="30"/>
      <c r="EH50" s="30"/>
      <c r="EI50" s="30"/>
      <c r="EJ50" s="30"/>
      <c r="EK50" s="30"/>
      <c r="EL50" s="30"/>
      <c r="EM50" s="30"/>
      <c r="EN50" s="30"/>
      <c r="EO50" s="30"/>
      <c r="EP50" s="81" t="s">
        <v>317</v>
      </c>
      <c r="EQ50" s="139" t="str">
        <f aca="false">IF(AND(0&lt;EQ43,EQ43&lt;100),(EQ43/100)*(EQ$20-EQ$19)+EQ$19,"NA")</f>
        <v>NA</v>
      </c>
      <c r="ER50" s="139" t="str">
        <f aca="false">IF(AND(0&lt;ER43,ER43&lt;100),(ER43/100)*(ER$20-ER$19)+ER$19,"NA")</f>
        <v>NA</v>
      </c>
      <c r="ES50" s="139" t="str">
        <f aca="false">IF(AND(0&lt;ES43,ES43&lt;100),(ES43/100)*(ES$20-ES$19)+ES$19,"NA")</f>
        <v>NA</v>
      </c>
      <c r="ET50" s="143" t="str">
        <f aca="false">IF(AND(0&lt;ET43,ET43&lt;100),(ET43/100)*(ET$20-ET$19)+ET$19,"NA")</f>
        <v>NA</v>
      </c>
      <c r="EU50" s="20"/>
      <c r="EV50" s="81" t="s">
        <v>317</v>
      </c>
      <c r="EW50" s="139" t="n">
        <f aca="false">IF(AND(0&lt;EW43,EW43&lt;100),(EW43/100)*(EW$20-EW$19)+EW$19,"NA")</f>
        <v>53</v>
      </c>
      <c r="EX50" s="139" t="n">
        <f aca="false">IF(AND(0&lt;EX43,EX43&lt;100),(EX43/100)*(EX$20-EX$19)+EX$19,"NA")</f>
        <v>53.442474916388</v>
      </c>
      <c r="EY50" s="139" t="n">
        <f aca="false">IF(AND(0&lt;EY43,EY43&lt;100),(EY43/100)*(EY$20-EY$19)+EY$19,"NA")</f>
        <v>52.1575931232092</v>
      </c>
      <c r="EZ50" s="143" t="n">
        <f aca="false">IF(AND(0&lt;EZ43,EZ43&lt;100),(EZ43/100)*(EZ$20-EZ$19)+EZ$19,"NA")</f>
        <v>52.0171919770774</v>
      </c>
      <c r="FA50" s="30"/>
      <c r="FB50" s="30"/>
      <c r="FC50" s="30"/>
    </row>
    <row r="51" customFormat="false" ht="15.75" hidden="false" customHeight="false" outlineLevel="0" collapsed="false">
      <c r="A51" s="173"/>
      <c r="B51" s="30"/>
      <c r="C51" s="30"/>
      <c r="D51" s="30"/>
      <c r="E51" s="201"/>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5" t="n">
        <v>36182</v>
      </c>
      <c r="BB51" s="136" t="n">
        <v>0.5</v>
      </c>
      <c r="BC51" s="134" t="n">
        <v>180</v>
      </c>
      <c r="BD51" s="137" t="n">
        <v>21.4</v>
      </c>
      <c r="BE51" s="137" t="n">
        <v>52</v>
      </c>
      <c r="BF51" s="137" t="n">
        <v>52</v>
      </c>
      <c r="BG51" s="137" t="n">
        <v>600</v>
      </c>
      <c r="BH51" s="134" t="n">
        <v>8.7</v>
      </c>
      <c r="BI51" s="134" t="n">
        <v>20.8</v>
      </c>
      <c r="BJ51" s="141"/>
      <c r="BK51" s="112" t="n">
        <f aca="false">BH51+BI51</f>
        <v>29.5</v>
      </c>
      <c r="BL51" s="138" t="n">
        <f aca="false">(0.0000005885777787*BG51)/($M$6*$E$23)</f>
        <v>0.461087174853114</v>
      </c>
      <c r="BM51" s="112" t="n">
        <f aca="false">BH51/BK51</f>
        <v>0.294915254237288</v>
      </c>
      <c r="BN51" s="112" t="n">
        <f aca="false">(BG51-BK51)/BK51</f>
        <v>19.3389830508475</v>
      </c>
      <c r="BO51" s="112" t="n">
        <f aca="false">BH51/($M$5*2.628758183)</f>
        <v>19.817649535105</v>
      </c>
      <c r="BP51" s="112" t="n">
        <f aca="false">BO51*1.03^($M$7-BD51)</f>
        <v>20.3519321499911</v>
      </c>
      <c r="BQ51" s="112" t="n">
        <f aca="false">$AB$12*(1+BN51-BM51+(BM51*$BE$5))/(1+BN51-BM51-(BN51*BM51*$BE$5))</f>
        <v>143.196252949511</v>
      </c>
      <c r="BR51" s="112" t="n">
        <f aca="false">(BK51*$AB$12-BI51*BQ51)/BH51</f>
        <v>17.91872858048</v>
      </c>
      <c r="BS51" s="112" t="n">
        <f aca="false">($AB$12*BK51+BN51*BK51*BQ51)/BG51</f>
        <v>141.37972884616</v>
      </c>
      <c r="BT51" s="139" t="n">
        <f aca="false">0.01*(((BS51+BQ51)/2)-BR51)</f>
        <v>1.24369262317355</v>
      </c>
      <c r="BU51" s="139" t="n">
        <f aca="false">((BE51+BF51)/2)-BT51</f>
        <v>50.7563073768265</v>
      </c>
      <c r="BV51" s="138" t="n">
        <f aca="false">BP51/BU51</f>
        <v>0.400973459296273</v>
      </c>
      <c r="BW51" s="134" t="n">
        <v>5.76</v>
      </c>
      <c r="BX51" s="134" t="n">
        <v>5.93</v>
      </c>
      <c r="BY51" s="134" t="n">
        <v>6.1</v>
      </c>
      <c r="BZ51" s="134" t="n">
        <v>35.4</v>
      </c>
      <c r="CA51" s="134" t="n">
        <v>105.8</v>
      </c>
      <c r="CB51" s="134" t="n">
        <v>133.5</v>
      </c>
      <c r="CC51" s="112" t="n">
        <f aca="false">IF(BZ51=0," ",($AB$12-(BZ51*$BM51))/(1-$BM51))</f>
        <v>135.884375</v>
      </c>
      <c r="CD51" s="112" t="n">
        <f aca="false">IF(CB51=0," ",(CB51-CC51)*100/CB51)</f>
        <v>-1.78604868913858</v>
      </c>
      <c r="CE51" s="139" t="n">
        <f aca="false">IF(BZ51=0," ",($AB$12-BZ51)*100/$AB$12)</f>
        <v>66.6823529411765</v>
      </c>
      <c r="CF51" s="112" t="n">
        <f aca="false">IF(BZ51=0," ",($AB$12*$BK51+CC51*(2*$BG51-$BK51))/(2*$BG51))</f>
        <v>135.15586328125</v>
      </c>
      <c r="CG51" s="139" t="n">
        <f aca="false">IF(BZ51=0," ",(CF51-BZ51)*100/CF51)</f>
        <v>73.8080175431716</v>
      </c>
      <c r="CH51" s="142" t="n">
        <v>0.002</v>
      </c>
      <c r="CI51" s="142" t="n">
        <v>0.057</v>
      </c>
      <c r="CJ51" s="142" t="n">
        <v>0.078</v>
      </c>
      <c r="CK51" s="138" t="n">
        <f aca="false">IF(CH51=0," ",($AB$18-(CH51*$BM51))/(1-$BM51))</f>
        <v>0.0771682692307692</v>
      </c>
      <c r="CL51" s="112" t="n">
        <f aca="false">IF(CJ51=0," ",(CJ51-CK51)*100/CJ51)</f>
        <v>1.0663214990138</v>
      </c>
      <c r="CM51" s="139" t="n">
        <f aca="false">IF(CH51=0," ",($AB$18-CH51)*100/$AB$18)</f>
        <v>96.3636363636364</v>
      </c>
      <c r="CN51" s="138" t="n">
        <f aca="false">IF(CH51=0," ",($AB$18*$BK51+CK51*(2*$BG51-$BK51))/(2*$BG51))</f>
        <v>0.0766232992788462</v>
      </c>
      <c r="CO51" s="139" t="n">
        <f aca="false">IF(CH51=0," ",(CN51-CH51)*100/CN51)</f>
        <v>97.3898278737364</v>
      </c>
      <c r="CP51" s="134"/>
      <c r="CQ51" s="134"/>
      <c r="CR51" s="134"/>
      <c r="CS51" s="112" t="str">
        <f aca="false">IF(CP51=0," ",($AB$17-(CP51*$BM51))/(1-$BM51))</f>
        <v> </v>
      </c>
      <c r="CT51" s="112" t="str">
        <f aca="false">IF(CR51=0," ",(CR51-CS51)*100/CR51)</f>
        <v> </v>
      </c>
      <c r="CU51" s="139" t="str">
        <f aca="false">IF(CP51=0," ",($AB$17-CP51)*100/$AB$17)</f>
        <v> </v>
      </c>
      <c r="CV51" s="112" t="str">
        <f aca="false">IF(CP51=0," ",($AB$17*$BK51+CS51*(2*$BG51-$BK51))/(2*$BG51))</f>
        <v> </v>
      </c>
      <c r="CW51" s="143"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0</v>
      </c>
      <c r="EQ51" s="139" t="str">
        <f aca="false">IF(AND(0&lt;EQ43,EQ43&lt;100),(EQ43/100)*(EQ$22-EQ$21)+EQ$21,"NA")</f>
        <v>NA</v>
      </c>
      <c r="ER51" s="139" t="str">
        <f aca="false">IF(AND(0&lt;ER43,ER43&lt;100),(ER43/100)*(ER$22-ER$21)+ER$21,"NA")</f>
        <v>NA</v>
      </c>
      <c r="ES51" s="139" t="str">
        <f aca="false">IF(AND(0&lt;ES43,ES43&lt;100),(ES43/100)*(ES$22-ES$21)+ES$21,"NA")</f>
        <v>NA</v>
      </c>
      <c r="ET51" s="143" t="str">
        <f aca="false">IF(AND(0&lt;ET43,ET43&lt;100),(ET43/100)*(ET$22-ET$21)+ET$21,"NA")</f>
        <v>NA</v>
      </c>
      <c r="EU51" s="20"/>
      <c r="EV51" s="81" t="s">
        <v>320</v>
      </c>
      <c r="EW51" s="139" t="n">
        <f aca="false">IF(AND(0&lt;EW43,EW43&lt;100),(EW43/100)*(EW$22-EW$21)+EW$21,"NA")</f>
        <v>2.1797994269341</v>
      </c>
      <c r="EX51" s="139" t="n">
        <f aca="false">IF(AND(0&lt;EX43,EX43&lt;100),(EX43/100)*(EX$22-EX$21)+EX$21,"NA")</f>
        <v>2.213127090301</v>
      </c>
      <c r="EY51" s="139" t="n">
        <f aca="false">IF(AND(0&lt;EY43,EY43&lt;100),(EY43/100)*(EY$22-EY$21)+EY$21,"NA")</f>
        <v>2.00429799426934</v>
      </c>
      <c r="EZ51" s="143" t="n">
        <f aca="false">IF(AND(0&lt;EZ43,EZ43&lt;100),(EZ43/100)*(EZ$22-EZ$21)+EZ$21,"NA")</f>
        <v>2.00429799426934</v>
      </c>
      <c r="FA51" s="30"/>
      <c r="FB51" s="30"/>
      <c r="FC51" s="30"/>
    </row>
    <row r="52" customFormat="false" ht="16.5" hidden="false" customHeight="false" outlineLevel="0" collapsed="false">
      <c r="A52" s="173"/>
      <c r="B52" s="30"/>
      <c r="C52" s="30"/>
      <c r="D52" s="30"/>
      <c r="E52" s="201"/>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5"/>
      <c r="BB52" s="136"/>
      <c r="BC52" s="134"/>
      <c r="BD52" s="137"/>
      <c r="BE52" s="137"/>
      <c r="BF52" s="137"/>
      <c r="BG52" s="137"/>
      <c r="BH52" s="134"/>
      <c r="BI52" s="134"/>
      <c r="BJ52" s="141"/>
      <c r="BK52" s="112" t="n">
        <f aca="false">BH52+BI52</f>
        <v>0</v>
      </c>
      <c r="BL52" s="138"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9" t="e">
        <f aca="false">0.01*(((BS52+BQ52)/2)-BR52)</f>
        <v>#DIV/0!</v>
      </c>
      <c r="BU52" s="139" t="e">
        <f aca="false">((BE52+BF52)/2)-BT52</f>
        <v>#DIV/0!</v>
      </c>
      <c r="BV52" s="138" t="e">
        <f aca="false">BP52/BU52</f>
        <v>#DIV/0!</v>
      </c>
      <c r="BW52" s="134"/>
      <c r="BX52" s="134"/>
      <c r="BY52" s="134"/>
      <c r="BZ52" s="134"/>
      <c r="CA52" s="134"/>
      <c r="CB52" s="134"/>
      <c r="CC52" s="112" t="str">
        <f aca="false">IF(BZ52=0," ",($AB$12-(BZ52*$BM52))/(1-$BM52))</f>
        <v> </v>
      </c>
      <c r="CD52" s="112" t="str">
        <f aca="false">IF(CB52=0," ",(CB52-CC52)*100/CB52)</f>
        <v> </v>
      </c>
      <c r="CE52" s="139" t="str">
        <f aca="false">IF(BZ52=0," ",($AB$12-BZ52)*100/$AB$12)</f>
        <v> </v>
      </c>
      <c r="CF52" s="112" t="str">
        <f aca="false">IF(BZ52=0," ",($AB$12*$BK52+CC52*(2*$BG52-$BK52))/(2*$BG52))</f>
        <v> </v>
      </c>
      <c r="CG52" s="139" t="str">
        <f aca="false">IF(BZ52=0," ",(CF52-BZ52)*100/CF52)</f>
        <v> </v>
      </c>
      <c r="CH52" s="142"/>
      <c r="CI52" s="142"/>
      <c r="CJ52" s="142"/>
      <c r="CK52" s="138" t="str">
        <f aca="false">IF(CH52=0," ",($AB$18-(CH52*$BM52))/(1-$BM52))</f>
        <v> </v>
      </c>
      <c r="CL52" s="112" t="str">
        <f aca="false">IF(CJ52=0," ",(CJ52-CK52)*100/CJ52)</f>
        <v> </v>
      </c>
      <c r="CM52" s="139" t="str">
        <f aca="false">IF(CH52=0," ",($AB$18-CH52)*100/$AB$18)</f>
        <v> </v>
      </c>
      <c r="CN52" s="138" t="str">
        <f aca="false">IF(CH52=0," ",($AB$18*$BK52+CK52*(2*$BG52-$BK52))/(2*$BG52))</f>
        <v> </v>
      </c>
      <c r="CO52" s="139" t="str">
        <f aca="false">IF(CH52=0," ",(CN52-CH52)*100/CN52)</f>
        <v> </v>
      </c>
      <c r="CP52" s="134"/>
      <c r="CQ52" s="134"/>
      <c r="CR52" s="134"/>
      <c r="CS52" s="112" t="str">
        <f aca="false">IF(CP52=0," ",($AB$17-(CP52*$BM52))/(1-$BM52))</f>
        <v> </v>
      </c>
      <c r="CT52" s="112" t="str">
        <f aca="false">IF(CR52=0," ",(CR52-CS52)*100/CR52)</f>
        <v> </v>
      </c>
      <c r="CU52" s="139" t="str">
        <f aca="false">IF(CP52=0," ",($AB$17-CP52)*100/$AB$17)</f>
        <v> </v>
      </c>
      <c r="CV52" s="112" t="str">
        <f aca="false">IF(CP52=0," ",($AB$17*$BK52+CS52*(2*$BG52-$BK52))/(2*$BG52))</f>
        <v> </v>
      </c>
      <c r="CW52" s="143" t="str">
        <f aca="false">IF(CP52=0," ",(CV52-CP52)*100/CV52)</f>
        <v> </v>
      </c>
      <c r="CX52" s="30"/>
      <c r="CY52" s="181"/>
      <c r="CZ52" s="30"/>
      <c r="DA52" s="30"/>
      <c r="DB52" s="30"/>
      <c r="DC52" s="30"/>
      <c r="DD52" s="30"/>
      <c r="DE52" s="30"/>
      <c r="DF52" s="30"/>
      <c r="DG52" s="30"/>
      <c r="DH52" s="30"/>
      <c r="DI52" s="30"/>
      <c r="DJ52" s="30"/>
      <c r="DK52" s="30"/>
      <c r="DL52" s="181"/>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23</v>
      </c>
      <c r="EQ52" s="139" t="str">
        <f aca="false">IF(AND(0&lt;EQ43,EQ43&lt;100),(EQ43/100)*(EQ$24-EQ$23)+EQ$23,"NA")</f>
        <v>NA</v>
      </c>
      <c r="ER52" s="139" t="str">
        <f aca="false">IF(AND(0&lt;ER43,ER43&lt;100),(ER43/100)*(ER$24-ER$23)+ER$23,"NA")</f>
        <v>NA</v>
      </c>
      <c r="ES52" s="139" t="str">
        <f aca="false">IF(AND(0&lt;ES43,ES43&lt;100),(ES43/100)*(ES$24-ES$23)+ES$23,"NA")</f>
        <v>NA</v>
      </c>
      <c r="ET52" s="143" t="str">
        <f aca="false">IF(AND(0&lt;ET43,ET43&lt;100),(ET43/100)*(ET$24-ET$23)+ET$23,"NA")</f>
        <v>NA</v>
      </c>
      <c r="EU52" s="20"/>
      <c r="EV52" s="81" t="s">
        <v>323</v>
      </c>
      <c r="EW52" s="139" t="n">
        <f aca="false">IF(AND(0&lt;EW43,EW43&lt;100),(EW43/100)*(EW$24-EW$23)+EW$23,"NA")</f>
        <v>20.6322349570201</v>
      </c>
      <c r="EX52" s="139" t="n">
        <f aca="false">IF(AND(0&lt;EX43,EX43&lt;100),(EX43/100)*(EX$24-EX$23)+EX$23,"NA")</f>
        <v>20.5289297658863</v>
      </c>
      <c r="EY52" s="139" t="n">
        <f aca="false">IF(AND(0&lt;EY43,EY43&lt;100),(EY43/100)*(EY$24-EY$23)+EY$23,"NA")</f>
        <v>20.6392550143267</v>
      </c>
      <c r="EZ52" s="143" t="n">
        <f aca="false">IF(AND(0&lt;EZ43,EZ43&lt;100),(EZ43/100)*(EZ$24-EZ$23)+EZ$23,"NA")</f>
        <v>20.6111747851003</v>
      </c>
      <c r="FA52" s="30"/>
      <c r="FB52" s="30"/>
      <c r="FC52" s="30"/>
    </row>
    <row r="53" customFormat="false" ht="16.5" hidden="false" customHeight="false" outlineLevel="0" collapsed="false">
      <c r="A53" s="173"/>
      <c r="B53" s="30"/>
      <c r="C53" s="30"/>
      <c r="D53" s="30"/>
      <c r="E53" s="201"/>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5"/>
      <c r="BB53" s="136"/>
      <c r="BC53" s="134"/>
      <c r="BD53" s="137"/>
      <c r="BE53" s="137"/>
      <c r="BF53" s="137"/>
      <c r="BG53" s="137"/>
      <c r="BH53" s="134"/>
      <c r="BI53" s="134"/>
      <c r="BJ53" s="141"/>
      <c r="BK53" s="112" t="n">
        <f aca="false">BH53+BI53</f>
        <v>0</v>
      </c>
      <c r="BL53" s="138"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9" t="e">
        <f aca="false">0.01*(((BS53+BQ53)/2)-BR53)</f>
        <v>#DIV/0!</v>
      </c>
      <c r="BU53" s="139" t="e">
        <f aca="false">((BE53+BF53)/2)-BT53</f>
        <v>#DIV/0!</v>
      </c>
      <c r="BV53" s="138" t="e">
        <f aca="false">BP53/BU53</f>
        <v>#DIV/0!</v>
      </c>
      <c r="BW53" s="134"/>
      <c r="BX53" s="134"/>
      <c r="BY53" s="134"/>
      <c r="BZ53" s="134"/>
      <c r="CA53" s="134"/>
      <c r="CB53" s="134"/>
      <c r="CC53" s="112" t="str">
        <f aca="false">IF(BZ53=0," ",($AB$12-(BZ53*$BM53))/(1-$BM53))</f>
        <v> </v>
      </c>
      <c r="CD53" s="112" t="str">
        <f aca="false">IF(CB53=0," ",(CB53-CC53)*100/CB53)</f>
        <v> </v>
      </c>
      <c r="CE53" s="139" t="str">
        <f aca="false">IF(BZ53=0," ",($AB$12-BZ53)*100/$AB$12)</f>
        <v> </v>
      </c>
      <c r="CF53" s="112" t="str">
        <f aca="false">IF(BZ53=0," ",($AB$12*$BK53+CC53*(2*$BG53-$BK53))/(2*$BG53))</f>
        <v> </v>
      </c>
      <c r="CG53" s="139" t="str">
        <f aca="false">IF(BZ53=0," ",(CF53-BZ53)*100/CF53)</f>
        <v> </v>
      </c>
      <c r="CH53" s="142"/>
      <c r="CI53" s="142"/>
      <c r="CJ53" s="142"/>
      <c r="CK53" s="138" t="str">
        <f aca="false">IF(CH53=0," ",($AB$18-(CH53*$BM53))/(1-$BM53))</f>
        <v> </v>
      </c>
      <c r="CL53" s="112" t="str">
        <f aca="false">IF(CJ53=0," ",(CJ53-CK53)*100/CJ53)</f>
        <v> </v>
      </c>
      <c r="CM53" s="139" t="str">
        <f aca="false">IF(CH53=0," ",($AB$18-CH53)*100/$AB$18)</f>
        <v> </v>
      </c>
      <c r="CN53" s="138" t="str">
        <f aca="false">IF(CH53=0," ",($AB$18*$BK53+CK53*(2*$BG53-$BK53))/(2*$BG53))</f>
        <v> </v>
      </c>
      <c r="CO53" s="139" t="str">
        <f aca="false">IF(CH53=0," ",(CN53-CH53)*100/CN53)</f>
        <v> </v>
      </c>
      <c r="CP53" s="134"/>
      <c r="CQ53" s="134"/>
      <c r="CR53" s="134"/>
      <c r="CS53" s="112" t="str">
        <f aca="false">IF(CP53=0," ",($AB$17-(CP53*$BM53))/(1-$BM53))</f>
        <v> </v>
      </c>
      <c r="CT53" s="112" t="str">
        <f aca="false">IF(CR53=0," ",(CR53-CS53)*100/CR53)</f>
        <v> </v>
      </c>
      <c r="CU53" s="139" t="str">
        <f aca="false">IF(CP53=0," ",($AB$17-CP53)*100/$AB$17)</f>
        <v> </v>
      </c>
      <c r="CV53" s="112" t="str">
        <f aca="false">IF(CP53=0," ",($AB$17*$BK53+CS53*(2*$BG53-$BK53))/(2*$BG53))</f>
        <v> </v>
      </c>
      <c r="CW53" s="143"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7" t="s">
        <v>326</v>
      </c>
      <c r="EQ53" s="170" t="str">
        <f aca="false">IF(AND(0&lt;EQ43,EQ43&lt;100),(EQ43/100)*(EQ$26-EQ$25)+EQ$25,"NA")</f>
        <v>NA</v>
      </c>
      <c r="ER53" s="170" t="str">
        <f aca="false">IF(AND(0&lt;ER43,ER43&lt;100),(ER43/100)*(ER$26-ER$25)+ER$25,"NA")</f>
        <v>NA</v>
      </c>
      <c r="ES53" s="170" t="str">
        <f aca="false">IF(AND(0&lt;ES43,ES43&lt;100),(ES43/100)*(ES$26-ES$25)+ES$25,"NA")</f>
        <v>NA</v>
      </c>
      <c r="ET53" s="172" t="str">
        <f aca="false">IF(AND(0&lt;ET43,ET43&lt;100),(ET43/100)*(ET$26-ET$25)+ET$25,"NA")</f>
        <v>NA</v>
      </c>
      <c r="EU53" s="20"/>
      <c r="EV53" s="167" t="s">
        <v>326</v>
      </c>
      <c r="EW53" s="170" t="n">
        <f aca="false">IF(AND(0&lt;EW43,EW43&lt;100),(EW43/100)*(EW$26-EW$25)+EW$25,"NA")</f>
        <v>13.1992836676218</v>
      </c>
      <c r="EX53" s="170" t="n">
        <f aca="false">IF(AND(0&lt;EX43,EX43&lt;100),(EX43/100)*(EX$26-EX$25)+EX$25,"NA")</f>
        <v>13.1646153846154</v>
      </c>
      <c r="EY53" s="170" t="n">
        <f aca="false">IF(AND(0&lt;EY43,EY43&lt;100),(EY43/100)*(EY$26-EY$25)+EY$25,"NA")</f>
        <v>13.2484240687679</v>
      </c>
      <c r="EZ53" s="172" t="n">
        <f aca="false">IF(AND(0&lt;EZ43,EZ43&lt;100),(EZ43/100)*(EZ$26-EZ$25)+EZ$25,"NA")</f>
        <v>13.2063037249284</v>
      </c>
      <c r="FA53" s="30"/>
      <c r="FB53" s="30"/>
      <c r="FC53" s="30"/>
    </row>
    <row r="54" customFormat="false" ht="12.75" hidden="false" customHeight="false" outlineLevel="0" collapsed="false">
      <c r="A54" s="173"/>
      <c r="B54" s="30"/>
      <c r="C54" s="30"/>
      <c r="D54" s="30"/>
      <c r="E54" s="201"/>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5"/>
      <c r="BB54" s="136"/>
      <c r="BC54" s="134"/>
      <c r="BD54" s="137"/>
      <c r="BE54" s="137"/>
      <c r="BF54" s="137"/>
      <c r="BG54" s="137"/>
      <c r="BH54" s="134"/>
      <c r="BI54" s="134"/>
      <c r="BJ54" s="141"/>
      <c r="BK54" s="112" t="n">
        <f aca="false">BH54+BI54</f>
        <v>0</v>
      </c>
      <c r="BL54" s="138"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9" t="e">
        <f aca="false">0.01*(((BS54+BQ54)/2)-BR54)</f>
        <v>#DIV/0!</v>
      </c>
      <c r="BU54" s="139" t="e">
        <f aca="false">((BE54+BF54)/2)-BT54</f>
        <v>#DIV/0!</v>
      </c>
      <c r="BV54" s="138" t="e">
        <f aca="false">BP54/BU54</f>
        <v>#DIV/0!</v>
      </c>
      <c r="BW54" s="134"/>
      <c r="BX54" s="134"/>
      <c r="BY54" s="134"/>
      <c r="BZ54" s="134"/>
      <c r="CA54" s="134"/>
      <c r="CB54" s="134"/>
      <c r="CC54" s="112" t="str">
        <f aca="false">IF(BZ54=0," ",($AB$12-(BZ54*$BM54))/(1-$BM54))</f>
        <v> </v>
      </c>
      <c r="CD54" s="112" t="str">
        <f aca="false">IF(CB54=0," ",(CB54-CC54)*100/CB54)</f>
        <v> </v>
      </c>
      <c r="CE54" s="139" t="str">
        <f aca="false">IF(BZ54=0," ",($AB$12-BZ54)*100/$AB$12)</f>
        <v> </v>
      </c>
      <c r="CF54" s="112" t="str">
        <f aca="false">IF(BZ54=0," ",($AB$12*$BK54+CC54*(2*$BG54-$BK54))/(2*$BG54))</f>
        <v> </v>
      </c>
      <c r="CG54" s="139" t="str">
        <f aca="false">IF(BZ54=0," ",(CF54-BZ54)*100/CF54)</f>
        <v> </v>
      </c>
      <c r="CH54" s="142"/>
      <c r="CI54" s="142"/>
      <c r="CJ54" s="142"/>
      <c r="CK54" s="138" t="str">
        <f aca="false">IF(CH54=0," ",($AB$18-(CH54*$BM54))/(1-$BM54))</f>
        <v> </v>
      </c>
      <c r="CL54" s="112" t="str">
        <f aca="false">IF(CJ54=0," ",(CJ54-CK54)*100/CJ54)</f>
        <v> </v>
      </c>
      <c r="CM54" s="139" t="str">
        <f aca="false">IF(CH54=0," ",($AB$18-CH54)*100/$AB$18)</f>
        <v> </v>
      </c>
      <c r="CN54" s="138" t="str">
        <f aca="false">IF(CH54=0," ",($AB$18*$BK54+CK54*(2*$BG54-$BK54))/(2*$BG54))</f>
        <v> </v>
      </c>
      <c r="CO54" s="139" t="str">
        <f aca="false">IF(CH54=0," ",(CN54-CH54)*100/CN54)</f>
        <v> </v>
      </c>
      <c r="CP54" s="134"/>
      <c r="CQ54" s="134"/>
      <c r="CR54" s="134"/>
      <c r="CS54" s="112" t="str">
        <f aca="false">IF(CP54=0," ",($AB$17-(CP54*$BM54))/(1-$BM54))</f>
        <v> </v>
      </c>
      <c r="CT54" s="112" t="str">
        <f aca="false">IF(CR54=0," ",(CR54-CS54)*100/CR54)</f>
        <v> </v>
      </c>
      <c r="CU54" s="139" t="str">
        <f aca="false">IF(CP54=0," ",($AB$17-CP54)*100/$AB$17)</f>
        <v> </v>
      </c>
      <c r="CV54" s="112" t="str">
        <f aca="false">IF(CP54=0," ",($AB$17*$BK54+CS54*(2*$BG54-$BK54))/(2*$BG54))</f>
        <v> </v>
      </c>
      <c r="CW54" s="143"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42</v>
      </c>
      <c r="EQ54" s="30"/>
      <c r="ER54" s="30"/>
      <c r="ES54" s="30"/>
      <c r="ET54" s="30"/>
      <c r="EU54" s="30"/>
      <c r="EV54" s="26" t="s">
        <v>342</v>
      </c>
      <c r="EW54" s="26"/>
      <c r="EX54" s="26"/>
      <c r="EY54" s="26"/>
      <c r="EZ54" s="26"/>
      <c r="FA54" s="30"/>
      <c r="FB54" s="30"/>
      <c r="FC54" s="30"/>
    </row>
    <row r="55" customFormat="false" ht="12.75" hidden="false" customHeight="false" outlineLevel="0" collapsed="false">
      <c r="A55" s="173"/>
      <c r="B55" s="30"/>
      <c r="C55" s="30"/>
      <c r="D55" s="30"/>
      <c r="E55" s="201"/>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5"/>
      <c r="BB55" s="136"/>
      <c r="BC55" s="134"/>
      <c r="BD55" s="137"/>
      <c r="BE55" s="137"/>
      <c r="BF55" s="137"/>
      <c r="BG55" s="137"/>
      <c r="BH55" s="134"/>
      <c r="BI55" s="134"/>
      <c r="BJ55" s="141"/>
      <c r="BK55" s="112" t="n">
        <f aca="false">BH55+BI55</f>
        <v>0</v>
      </c>
      <c r="BL55" s="138"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9" t="e">
        <f aca="false">0.01*(((BS55+BQ55)/2)-BR55)</f>
        <v>#DIV/0!</v>
      </c>
      <c r="BU55" s="139" t="e">
        <f aca="false">((BE55+BF55)/2)-BT55</f>
        <v>#DIV/0!</v>
      </c>
      <c r="BV55" s="138" t="e">
        <f aca="false">BP55/BU55</f>
        <v>#DIV/0!</v>
      </c>
      <c r="BW55" s="134"/>
      <c r="BX55" s="134"/>
      <c r="BY55" s="134"/>
      <c r="BZ55" s="134"/>
      <c r="CA55" s="134"/>
      <c r="CB55" s="134"/>
      <c r="CC55" s="112" t="str">
        <f aca="false">IF(BZ55=0," ",($AB$12-(BZ55*$BM55))/(1-$BM55))</f>
        <v> </v>
      </c>
      <c r="CD55" s="112" t="str">
        <f aca="false">IF(CB55=0," ",(CB55-CC55)*100/CB55)</f>
        <v> </v>
      </c>
      <c r="CE55" s="139" t="str">
        <f aca="false">IF(BZ55=0," ",($AB$12-BZ55)*100/$AB$12)</f>
        <v> </v>
      </c>
      <c r="CF55" s="112" t="str">
        <f aca="false">IF(BZ55=0," ",($AB$12*$BK55+CC55*(2*$BG55-$BK55))/(2*$BG55))</f>
        <v> </v>
      </c>
      <c r="CG55" s="139" t="str">
        <f aca="false">IF(BZ55=0," ",(CF55-BZ55)*100/CF55)</f>
        <v> </v>
      </c>
      <c r="CH55" s="142"/>
      <c r="CI55" s="142"/>
      <c r="CJ55" s="142"/>
      <c r="CK55" s="138" t="str">
        <f aca="false">IF(CH55=0," ",($AB$18-(CH55*$BM55))/(1-$BM55))</f>
        <v> </v>
      </c>
      <c r="CL55" s="112" t="str">
        <f aca="false">IF(CJ55=0," ",(CJ55-CK55)*100/CJ55)</f>
        <v> </v>
      </c>
      <c r="CM55" s="139" t="str">
        <f aca="false">IF(CH55=0," ",($AB$18-CH55)*100/$AB$18)</f>
        <v> </v>
      </c>
      <c r="CN55" s="138" t="str">
        <f aca="false">IF(CH55=0," ",($AB$18*$BK55+CK55*(2*$BG55-$BK55))/(2*$BG55))</f>
        <v> </v>
      </c>
      <c r="CO55" s="139" t="str">
        <f aca="false">IF(CH55=0," ",(CN55-CH55)*100/CN55)</f>
        <v> </v>
      </c>
      <c r="CP55" s="134"/>
      <c r="CQ55" s="134"/>
      <c r="CR55" s="134"/>
      <c r="CS55" s="112" t="str">
        <f aca="false">IF(CP55=0," ",($AB$17-(CP55*$BM55))/(1-$BM55))</f>
        <v> </v>
      </c>
      <c r="CT55" s="112" t="str">
        <f aca="false">IF(CR55=0," ",(CR55-CS55)*100/CR55)</f>
        <v> </v>
      </c>
      <c r="CU55" s="139" t="str">
        <f aca="false">IF(CP55=0," ",($AB$17-CP55)*100/$AB$17)</f>
        <v> </v>
      </c>
      <c r="CV55" s="112" t="str">
        <f aca="false">IF(CP55=0," ",($AB$17*$BK55+CS55*(2*$BG55-$BK55))/(2*$BG55))</f>
        <v> </v>
      </c>
      <c r="CW55" s="143"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43</v>
      </c>
      <c r="EQ55" s="30"/>
      <c r="ER55" s="30"/>
      <c r="ES55" s="30"/>
      <c r="ET55" s="30"/>
      <c r="EU55" s="30"/>
      <c r="EV55" s="20" t="s">
        <v>343</v>
      </c>
      <c r="EW55" s="26"/>
      <c r="EX55" s="26"/>
      <c r="EY55" s="26"/>
      <c r="EZ55" s="26"/>
      <c r="FA55" s="30"/>
      <c r="FB55" s="30"/>
      <c r="FC55" s="30"/>
    </row>
    <row r="56" customFormat="false" ht="12.75" hidden="false" customHeight="false" outlineLevel="0" collapsed="false">
      <c r="A56" s="173"/>
      <c r="B56" s="30"/>
      <c r="C56" s="30"/>
      <c r="D56" s="30"/>
      <c r="E56" s="201"/>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5"/>
      <c r="BB56" s="136"/>
      <c r="BC56" s="134"/>
      <c r="BD56" s="137"/>
      <c r="BE56" s="137"/>
      <c r="BF56" s="137"/>
      <c r="BG56" s="137"/>
      <c r="BH56" s="134"/>
      <c r="BI56" s="134"/>
      <c r="BJ56" s="141"/>
      <c r="BK56" s="112" t="n">
        <f aca="false">BH56+BI56</f>
        <v>0</v>
      </c>
      <c r="BL56" s="138"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9" t="e">
        <f aca="false">0.01*(((BS56+BQ56)/2)-BR56)</f>
        <v>#DIV/0!</v>
      </c>
      <c r="BU56" s="139" t="e">
        <f aca="false">((BE56+BF56)/2)-BT56</f>
        <v>#DIV/0!</v>
      </c>
      <c r="BV56" s="138" t="e">
        <f aca="false">BP56/BU56</f>
        <v>#DIV/0!</v>
      </c>
      <c r="BW56" s="134"/>
      <c r="BX56" s="134"/>
      <c r="BY56" s="134"/>
      <c r="BZ56" s="134"/>
      <c r="CA56" s="134"/>
      <c r="CB56" s="134"/>
      <c r="CC56" s="112" t="str">
        <f aca="false">IF(BZ56=0," ",($AB$12-(BZ56*$BM56))/(1-$BM56))</f>
        <v> </v>
      </c>
      <c r="CD56" s="112" t="str">
        <f aca="false">IF(CB56=0," ",(CB56-CC56)*100/CB56)</f>
        <v> </v>
      </c>
      <c r="CE56" s="139" t="str">
        <f aca="false">IF(BZ56=0," ",($AB$12-BZ56)*100/$AB$12)</f>
        <v> </v>
      </c>
      <c r="CF56" s="112" t="str">
        <f aca="false">IF(BZ56=0," ",($AB$12*$BK56+CC56*(2*$BG56-$BK56))/(2*$BG56))</f>
        <v> </v>
      </c>
      <c r="CG56" s="139" t="str">
        <f aca="false">IF(BZ56=0," ",(CF56-BZ56)*100/CF56)</f>
        <v> </v>
      </c>
      <c r="CH56" s="142"/>
      <c r="CI56" s="142"/>
      <c r="CJ56" s="142"/>
      <c r="CK56" s="138" t="str">
        <f aca="false">IF(CH56=0," ",($AB$18-(CH56*$BM56))/(1-$BM56))</f>
        <v> </v>
      </c>
      <c r="CL56" s="112" t="str">
        <f aca="false">IF(CJ56=0," ",(CJ56-CK56)*100/CJ56)</f>
        <v> </v>
      </c>
      <c r="CM56" s="139" t="str">
        <f aca="false">IF(CH56=0," ",($AB$18-CH56)*100/$AB$18)</f>
        <v> </v>
      </c>
      <c r="CN56" s="138" t="str">
        <f aca="false">IF(CH56=0," ",($AB$18*$BK56+CK56*(2*$BG56-$BK56))/(2*$BG56))</f>
        <v> </v>
      </c>
      <c r="CO56" s="139" t="str">
        <f aca="false">IF(CH56=0," ",(CN56-CH56)*100/CN56)</f>
        <v> </v>
      </c>
      <c r="CP56" s="134"/>
      <c r="CQ56" s="134"/>
      <c r="CR56" s="134"/>
      <c r="CS56" s="112" t="str">
        <f aca="false">IF(CP56=0," ",($AB$17-(CP56*$BM56))/(1-$BM56))</f>
        <v> </v>
      </c>
      <c r="CT56" s="112" t="str">
        <f aca="false">IF(CR56=0," ",(CR56-CS56)*100/CR56)</f>
        <v> </v>
      </c>
      <c r="CU56" s="139" t="str">
        <f aca="false">IF(CP56=0," ",($AB$17-CP56)*100/$AB$17)</f>
        <v> </v>
      </c>
      <c r="CV56" s="112" t="str">
        <f aca="false">IF(CP56=0," ",($AB$17*$BK56+CS56*(2*$BG56-$BK56))/(2*$BG56))</f>
        <v> </v>
      </c>
      <c r="CW56" s="143"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44</v>
      </c>
      <c r="EQ56" s="30"/>
      <c r="ER56" s="30"/>
      <c r="ES56" s="30"/>
      <c r="ET56" s="30"/>
      <c r="EU56" s="30"/>
      <c r="EV56" s="20" t="s">
        <v>344</v>
      </c>
      <c r="EW56" s="30"/>
      <c r="EX56" s="30"/>
      <c r="EY56" s="30"/>
      <c r="EZ56" s="30"/>
      <c r="FA56" s="30"/>
      <c r="FB56" s="30"/>
      <c r="FC56" s="30"/>
    </row>
    <row r="57" customFormat="false" ht="12.75" hidden="false" customHeight="false" outlineLevel="0" collapsed="false">
      <c r="A57" s="173"/>
      <c r="B57" s="30"/>
      <c r="C57" s="30"/>
      <c r="D57" s="30"/>
      <c r="E57" s="201"/>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5"/>
      <c r="BB57" s="136"/>
      <c r="BC57" s="134"/>
      <c r="BD57" s="137"/>
      <c r="BE57" s="137"/>
      <c r="BF57" s="137"/>
      <c r="BG57" s="137"/>
      <c r="BH57" s="134"/>
      <c r="BI57" s="134"/>
      <c r="BJ57" s="141"/>
      <c r="BK57" s="112" t="n">
        <f aca="false">BH57+BI57</f>
        <v>0</v>
      </c>
      <c r="BL57" s="138"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9" t="e">
        <f aca="false">0.01*(((BS57+BQ57)/2)-BR57)</f>
        <v>#DIV/0!</v>
      </c>
      <c r="BU57" s="139" t="e">
        <f aca="false">((BE57+BF57)/2)-BT57</f>
        <v>#DIV/0!</v>
      </c>
      <c r="BV57" s="138" t="e">
        <f aca="false">BP57/BU57</f>
        <v>#DIV/0!</v>
      </c>
      <c r="BW57" s="134"/>
      <c r="BX57" s="134"/>
      <c r="BY57" s="134"/>
      <c r="BZ57" s="134"/>
      <c r="CA57" s="134"/>
      <c r="CB57" s="134"/>
      <c r="CC57" s="112" t="str">
        <f aca="false">IF(BZ57=0," ",($AB$12-(BZ57*$BM57))/(1-$BM57))</f>
        <v> </v>
      </c>
      <c r="CD57" s="112" t="str">
        <f aca="false">IF(CB57=0," ",(CB57-CC57)*100/CB57)</f>
        <v> </v>
      </c>
      <c r="CE57" s="139" t="str">
        <f aca="false">IF(BZ57=0," ",($AB$12-BZ57)*100/$AB$12)</f>
        <v> </v>
      </c>
      <c r="CF57" s="112" t="str">
        <f aca="false">IF(BZ57=0," ",($AB$12*$BK57+CC57*(2*$BG57-$BK57))/(2*$BG57))</f>
        <v> </v>
      </c>
      <c r="CG57" s="139" t="str">
        <f aca="false">IF(BZ57=0," ",(CF57-BZ57)*100/CF57)</f>
        <v> </v>
      </c>
      <c r="CH57" s="142"/>
      <c r="CI57" s="142"/>
      <c r="CJ57" s="142"/>
      <c r="CK57" s="138" t="str">
        <f aca="false">IF(CH57=0," ",($AB$18-(CH57*$BM57))/(1-$BM57))</f>
        <v> </v>
      </c>
      <c r="CL57" s="112" t="str">
        <f aca="false">IF(CJ57=0," ",(CJ57-CK57)*100/CJ57)</f>
        <v> </v>
      </c>
      <c r="CM57" s="139" t="str">
        <f aca="false">IF(CH57=0," ",($AB$18-CH57)*100/$AB$18)</f>
        <v> </v>
      </c>
      <c r="CN57" s="138" t="str">
        <f aca="false">IF(CH57=0," ",($AB$18*$BK57+CK57*(2*$BG57-$BK57))/(2*$BG57))</f>
        <v> </v>
      </c>
      <c r="CO57" s="139" t="str">
        <f aca="false">IF(CH57=0," ",(CN57-CH57)*100/CN57)</f>
        <v> </v>
      </c>
      <c r="CP57" s="134"/>
      <c r="CQ57" s="134"/>
      <c r="CR57" s="134"/>
      <c r="CS57" s="112" t="str">
        <f aca="false">IF(CP57=0," ",($AB$17-(CP57*$BM57))/(1-$BM57))</f>
        <v> </v>
      </c>
      <c r="CT57" s="112" t="str">
        <f aca="false">IF(CR57=0," ",(CR57-CS57)*100/CR57)</f>
        <v> </v>
      </c>
      <c r="CU57" s="139" t="str">
        <f aca="false">IF(CP57=0," ",($AB$17-CP57)*100/$AB$17)</f>
        <v> </v>
      </c>
      <c r="CV57" s="112" t="str">
        <f aca="false">IF(CP57=0," ",($AB$17*$BK57+CS57*(2*$BG57-$BK57))/(2*$BG57))</f>
        <v> </v>
      </c>
      <c r="CW57" s="143"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45</v>
      </c>
      <c r="EQ57" s="30"/>
      <c r="ER57" s="30"/>
      <c r="ES57" s="30"/>
      <c r="ET57" s="30"/>
      <c r="EU57" s="30"/>
      <c r="EV57" s="20" t="s">
        <v>346</v>
      </c>
      <c r="EW57" s="30"/>
      <c r="EX57" s="30"/>
      <c r="EY57" s="30"/>
      <c r="EZ57" s="30"/>
      <c r="FA57" s="30"/>
      <c r="FB57" s="30"/>
      <c r="FC57" s="30"/>
    </row>
    <row r="58" customFormat="false" ht="12.75" hidden="false" customHeight="false" outlineLevel="0" collapsed="false">
      <c r="A58" s="173"/>
      <c r="B58" s="30"/>
      <c r="C58" s="30"/>
      <c r="D58" s="30"/>
      <c r="E58" s="201"/>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5"/>
      <c r="BB58" s="136"/>
      <c r="BC58" s="134"/>
      <c r="BD58" s="137"/>
      <c r="BE58" s="137"/>
      <c r="BF58" s="137"/>
      <c r="BG58" s="137"/>
      <c r="BH58" s="134"/>
      <c r="BI58" s="134"/>
      <c r="BJ58" s="141"/>
      <c r="BK58" s="112" t="n">
        <f aca="false">BH58+BI58</f>
        <v>0</v>
      </c>
      <c r="BL58" s="138"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9" t="e">
        <f aca="false">0.01*(((BS58+BQ58)/2)-BR58)</f>
        <v>#DIV/0!</v>
      </c>
      <c r="BU58" s="139" t="e">
        <f aca="false">((BE58+BF58)/2)-BT58</f>
        <v>#DIV/0!</v>
      </c>
      <c r="BV58" s="138" t="e">
        <f aca="false">BP58/BU58</f>
        <v>#DIV/0!</v>
      </c>
      <c r="BW58" s="134"/>
      <c r="BX58" s="134"/>
      <c r="BY58" s="134"/>
      <c r="BZ58" s="134"/>
      <c r="CA58" s="134"/>
      <c r="CB58" s="134"/>
      <c r="CC58" s="112" t="str">
        <f aca="false">IF(BZ58=0," ",($AB$12-(BZ58*$BM58))/(1-$BM58))</f>
        <v> </v>
      </c>
      <c r="CD58" s="112" t="str">
        <f aca="false">IF(CB58=0," ",(CB58-CC58)*100/CB58)</f>
        <v> </v>
      </c>
      <c r="CE58" s="139" t="str">
        <f aca="false">IF(BZ58=0," ",($AB$12-BZ58)*100/$AB$12)</f>
        <v> </v>
      </c>
      <c r="CF58" s="112" t="str">
        <f aca="false">IF(BZ58=0," ",($AB$12*$BK58+CC58*(2*$BG58-$BK58))/(2*$BG58))</f>
        <v> </v>
      </c>
      <c r="CG58" s="139" t="str">
        <f aca="false">IF(BZ58=0," ",(CF58-BZ58)*100/CF58)</f>
        <v> </v>
      </c>
      <c r="CH58" s="142"/>
      <c r="CI58" s="142"/>
      <c r="CJ58" s="142"/>
      <c r="CK58" s="138" t="str">
        <f aca="false">IF(CH58=0," ",($AB$18-(CH58*$BM58))/(1-$BM58))</f>
        <v> </v>
      </c>
      <c r="CL58" s="112" t="str">
        <f aca="false">IF(CJ58=0," ",(CJ58-CK58)*100/CJ58)</f>
        <v> </v>
      </c>
      <c r="CM58" s="139" t="str">
        <f aca="false">IF(CH58=0," ",($AB$18-CH58)*100/$AB$18)</f>
        <v> </v>
      </c>
      <c r="CN58" s="138" t="str">
        <f aca="false">IF(CH58=0," ",($AB$18*$BK58+CK58*(2*$BG58-$BK58))/(2*$BG58))</f>
        <v> </v>
      </c>
      <c r="CO58" s="139" t="str">
        <f aca="false">IF(CH58=0," ",(CN58-CH58)*100/CN58)</f>
        <v> </v>
      </c>
      <c r="CP58" s="134"/>
      <c r="CQ58" s="134"/>
      <c r="CR58" s="134"/>
      <c r="CS58" s="112" t="str">
        <f aca="false">IF(CP58=0," ",($AB$17-(CP58*$BM58))/(1-$BM58))</f>
        <v> </v>
      </c>
      <c r="CT58" s="112" t="str">
        <f aca="false">IF(CR58=0," ",(CR58-CS58)*100/CR58)</f>
        <v> </v>
      </c>
      <c r="CU58" s="139" t="str">
        <f aca="false">IF(CP58=0," ",($AB$17-CP58)*100/$AB$17)</f>
        <v> </v>
      </c>
      <c r="CV58" s="112" t="str">
        <f aca="false">IF(CP58=0," ",($AB$17*$BK58+CS58*(2*$BG58-$BK58))/(2*$BG58))</f>
        <v> </v>
      </c>
      <c r="CW58" s="143"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47</v>
      </c>
      <c r="EQ58" s="30"/>
      <c r="ER58" s="30"/>
      <c r="ES58" s="30"/>
      <c r="ET58" s="30"/>
      <c r="EU58" s="30"/>
      <c r="EV58" s="20" t="s">
        <v>348</v>
      </c>
      <c r="EW58" s="30"/>
      <c r="EX58" s="30"/>
      <c r="EY58" s="30"/>
      <c r="EZ58" s="30"/>
      <c r="FA58" s="30"/>
      <c r="FB58" s="30"/>
      <c r="FC58" s="30"/>
    </row>
    <row r="59" customFormat="false" ht="12.75" hidden="false" customHeight="false" outlineLevel="0" collapsed="false">
      <c r="A59" s="173"/>
      <c r="B59" s="30"/>
      <c r="C59" s="30"/>
      <c r="D59" s="30"/>
      <c r="E59" s="201"/>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5"/>
      <c r="BB59" s="136"/>
      <c r="BC59" s="134"/>
      <c r="BD59" s="137"/>
      <c r="BE59" s="137"/>
      <c r="BF59" s="137"/>
      <c r="BG59" s="137"/>
      <c r="BH59" s="134"/>
      <c r="BI59" s="134"/>
      <c r="BJ59" s="141"/>
      <c r="BK59" s="112" t="n">
        <f aca="false">BH59+BI59</f>
        <v>0</v>
      </c>
      <c r="BL59" s="138"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9" t="e">
        <f aca="false">0.01*(((BS59+BQ59)/2)-BR59)</f>
        <v>#DIV/0!</v>
      </c>
      <c r="BU59" s="139" t="e">
        <f aca="false">((BE59+BF59)/2)-BT59</f>
        <v>#DIV/0!</v>
      </c>
      <c r="BV59" s="138" t="e">
        <f aca="false">BP59/BU59</f>
        <v>#DIV/0!</v>
      </c>
      <c r="BW59" s="134"/>
      <c r="BX59" s="134"/>
      <c r="BY59" s="134"/>
      <c r="BZ59" s="134"/>
      <c r="CA59" s="134"/>
      <c r="CB59" s="134"/>
      <c r="CC59" s="112" t="str">
        <f aca="false">IF(BZ59=0," ",($AB$12-(BZ59*$BM59))/(1-$BM59))</f>
        <v> </v>
      </c>
      <c r="CD59" s="112" t="str">
        <f aca="false">IF(CB59=0," ",(CB59-CC59)*100/CB59)</f>
        <v> </v>
      </c>
      <c r="CE59" s="139" t="str">
        <f aca="false">IF(BZ59=0," ",($AB$12-BZ59)*100/$AB$12)</f>
        <v> </v>
      </c>
      <c r="CF59" s="112" t="str">
        <f aca="false">IF(BZ59=0," ",($AB$12*$BK59+CC59*(2*$BG59-$BK59))/(2*$BG59))</f>
        <v> </v>
      </c>
      <c r="CG59" s="139" t="str">
        <f aca="false">IF(BZ59=0," ",(CF59-BZ59)*100/CF59)</f>
        <v> </v>
      </c>
      <c r="CH59" s="142"/>
      <c r="CI59" s="142"/>
      <c r="CJ59" s="142"/>
      <c r="CK59" s="138" t="str">
        <f aca="false">IF(CH59=0," ",($AB$18-(CH59*$BM59))/(1-$BM59))</f>
        <v> </v>
      </c>
      <c r="CL59" s="112" t="str">
        <f aca="false">IF(CJ59=0," ",(CJ59-CK59)*100/CJ59)</f>
        <v> </v>
      </c>
      <c r="CM59" s="139" t="str">
        <f aca="false">IF(CH59=0," ",($AB$18-CH59)*100/$AB$18)</f>
        <v> </v>
      </c>
      <c r="CN59" s="138" t="str">
        <f aca="false">IF(CH59=0," ",($AB$18*$BK59+CK59*(2*$BG59-$BK59))/(2*$BG59))</f>
        <v> </v>
      </c>
      <c r="CO59" s="139" t="str">
        <f aca="false">IF(CH59=0," ",(CN59-CH59)*100/CN59)</f>
        <v> </v>
      </c>
      <c r="CP59" s="134"/>
      <c r="CQ59" s="134"/>
      <c r="CR59" s="134"/>
      <c r="CS59" s="112" t="str">
        <f aca="false">IF(CP59=0," ",($AB$17-(CP59*$BM59))/(1-$BM59))</f>
        <v> </v>
      </c>
      <c r="CT59" s="112" t="str">
        <f aca="false">IF(CR59=0," ",(CR59-CS59)*100/CR59)</f>
        <v> </v>
      </c>
      <c r="CU59" s="139" t="str">
        <f aca="false">IF(CP59=0," ",($AB$17-CP59)*100/$AB$17)</f>
        <v> </v>
      </c>
      <c r="CV59" s="112" t="str">
        <f aca="false">IF(CP59=0," ",($AB$17*$BK59+CS59*(2*$BG59-$BK59))/(2*$BG59))</f>
        <v> </v>
      </c>
      <c r="CW59" s="143"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49</v>
      </c>
      <c r="EQ59" s="30"/>
      <c r="ER59" s="30"/>
      <c r="ES59" s="30"/>
      <c r="ET59" s="30"/>
      <c r="EU59" s="30"/>
      <c r="EV59" s="20" t="s">
        <v>349</v>
      </c>
      <c r="EW59" s="30"/>
      <c r="EX59" s="30"/>
      <c r="EY59" s="30"/>
      <c r="EZ59" s="30"/>
      <c r="FA59" s="30"/>
      <c r="FB59" s="30"/>
      <c r="FC59" s="30"/>
    </row>
    <row r="60" customFormat="false" ht="14.25" hidden="false" customHeight="false" outlineLevel="0" collapsed="false">
      <c r="A60" s="173"/>
      <c r="B60" s="30"/>
      <c r="C60" s="30"/>
      <c r="D60" s="30"/>
      <c r="E60" s="201"/>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79"/>
      <c r="BB60" s="136"/>
      <c r="BC60" s="80"/>
      <c r="BD60" s="137"/>
      <c r="BE60" s="137"/>
      <c r="BF60" s="137"/>
      <c r="BG60" s="137"/>
      <c r="BH60" s="134"/>
      <c r="BI60" s="134"/>
      <c r="BJ60" s="141"/>
      <c r="BK60" s="112" t="n">
        <f aca="false">BH60+BI60</f>
        <v>0</v>
      </c>
      <c r="BL60" s="138"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9" t="e">
        <f aca="false">0.01*(((BS60+BQ60)/2)-BR60)</f>
        <v>#DIV/0!</v>
      </c>
      <c r="BU60" s="139" t="e">
        <f aca="false">((BE60+BF60)/2)-BT60</f>
        <v>#DIV/0!</v>
      </c>
      <c r="BV60" s="138" t="e">
        <f aca="false">BP60/BU60</f>
        <v>#DIV/0!</v>
      </c>
      <c r="BW60" s="134"/>
      <c r="BX60" s="134"/>
      <c r="BY60" s="134"/>
      <c r="BZ60" s="134"/>
      <c r="CA60" s="134"/>
      <c r="CB60" s="134"/>
      <c r="CC60" s="112" t="str">
        <f aca="false">IF(BZ60=0," ",($AB$12-(BZ60*$BM60))/(1-$BM60))</f>
        <v> </v>
      </c>
      <c r="CD60" s="112" t="str">
        <f aca="false">IF(CB60=0," ",(CB60-CC60)*100/CB60)</f>
        <v> </v>
      </c>
      <c r="CE60" s="139" t="str">
        <f aca="false">IF(BZ60=0," ",($AB$12-BZ60)*100/$AB$12)</f>
        <v> </v>
      </c>
      <c r="CF60" s="112" t="str">
        <f aca="false">IF(BZ60=0," ",($AB$12*$BK60+CC60*(2*$BG60-$BK60))/(2*$BG60))</f>
        <v> </v>
      </c>
      <c r="CG60" s="139" t="str">
        <f aca="false">IF(BZ60=0," ",(CF60-BZ60)*100/CF60)</f>
        <v> </v>
      </c>
      <c r="CH60" s="142"/>
      <c r="CI60" s="142"/>
      <c r="CJ60" s="142"/>
      <c r="CK60" s="138" t="str">
        <f aca="false">IF(CH60=0," ",($AB$18-(CH60*$BM60))/(1-$BM60))</f>
        <v> </v>
      </c>
      <c r="CL60" s="112" t="str">
        <f aca="false">IF(CJ60=0," ",(CJ60-CK60)*100/CJ60)</f>
        <v> </v>
      </c>
      <c r="CM60" s="139" t="str">
        <f aca="false">IF(CH60=0," ",($AB$18-CH60)*100/$AB$18)</f>
        <v> </v>
      </c>
      <c r="CN60" s="138" t="str">
        <f aca="false">IF(CH60=0," ",($AB$18*$BK60+CK60*(2*$BG60-$BK60))/(2*$BG60))</f>
        <v> </v>
      </c>
      <c r="CO60" s="139" t="str">
        <f aca="false">IF(CH60=0," ",(CN60-CH60)*100/CN60)</f>
        <v> </v>
      </c>
      <c r="CP60" s="134"/>
      <c r="CQ60" s="134"/>
      <c r="CR60" s="134"/>
      <c r="CS60" s="112" t="str">
        <f aca="false">IF(CP60=0," ",($AB$17-(CP60*$BM60))/(1-$BM60))</f>
        <v> </v>
      </c>
      <c r="CT60" s="112" t="str">
        <f aca="false">IF(CR60=0," ",(CR60-CS60)*100/CR60)</f>
        <v> </v>
      </c>
      <c r="CU60" s="139" t="str">
        <f aca="false">IF(CP60=0," ",($AB$17-CP60)*100/$AB$17)</f>
        <v> </v>
      </c>
      <c r="CV60" s="112" t="str">
        <f aca="false">IF(CP60=0," ",($AB$17*$BK60+CS60*(2*$BG60-$BK60))/(2*$BG60))</f>
        <v> </v>
      </c>
      <c r="CW60" s="143"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0</v>
      </c>
      <c r="EQ60" s="28"/>
      <c r="ER60" s="28"/>
      <c r="ES60" s="28"/>
      <c r="ET60" s="28"/>
      <c r="EU60" s="30"/>
      <c r="EV60" s="20" t="s">
        <v>350</v>
      </c>
      <c r="EW60" s="30"/>
      <c r="EX60" s="30"/>
      <c r="EY60" s="30"/>
      <c r="EZ60" s="30"/>
      <c r="FA60" s="30"/>
      <c r="FB60" s="30"/>
      <c r="FC60" s="30"/>
    </row>
    <row r="61" customFormat="false" ht="15.75" hidden="false" customHeight="false" outlineLevel="0" collapsed="false">
      <c r="A61" s="173"/>
      <c r="B61" s="30"/>
      <c r="C61" s="30"/>
      <c r="D61" s="30"/>
      <c r="E61" s="201"/>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135"/>
      <c r="BB61" s="136"/>
      <c r="BC61" s="134"/>
      <c r="BD61" s="137"/>
      <c r="BE61" s="137"/>
      <c r="BF61" s="137"/>
      <c r="BG61" s="137"/>
      <c r="BH61" s="134"/>
      <c r="BI61" s="134"/>
      <c r="BJ61" s="141"/>
      <c r="BK61" s="112" t="n">
        <f aca="false">BH61+BI61</f>
        <v>0</v>
      </c>
      <c r="BL61" s="138"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9" t="e">
        <f aca="false">0.01*(((BS61+BQ61)/2)-BR61)</f>
        <v>#DIV/0!</v>
      </c>
      <c r="BU61" s="139" t="e">
        <f aca="false">((BE61+BF61)/2)-BT61</f>
        <v>#DIV/0!</v>
      </c>
      <c r="BV61" s="138" t="e">
        <f aca="false">BP61/BU61</f>
        <v>#DIV/0!</v>
      </c>
      <c r="BW61" s="134"/>
      <c r="BX61" s="134"/>
      <c r="BY61" s="134"/>
      <c r="BZ61" s="134"/>
      <c r="CA61" s="134"/>
      <c r="CB61" s="134"/>
      <c r="CC61" s="112" t="str">
        <f aca="false">IF(BZ61=0," ",($AB$12-(BZ61*$BM61))/(1-$BM61))</f>
        <v> </v>
      </c>
      <c r="CD61" s="112" t="str">
        <f aca="false">IF(CB61=0," ",(CB61-CC61)*100/CB61)</f>
        <v> </v>
      </c>
      <c r="CE61" s="139" t="str">
        <f aca="false">IF(BZ61=0," ",($AB$12-BZ61)*100/$AB$12)</f>
        <v> </v>
      </c>
      <c r="CF61" s="112" t="str">
        <f aca="false">IF(BZ61=0," ",($AB$12*$BK61+CC61*(2*$BG61-$BK61))/(2*$BG61))</f>
        <v> </v>
      </c>
      <c r="CG61" s="139" t="str">
        <f aca="false">IF(BZ61=0," ",(CF61-BZ61)*100/CF61)</f>
        <v> </v>
      </c>
      <c r="CH61" s="142"/>
      <c r="CI61" s="142"/>
      <c r="CJ61" s="142"/>
      <c r="CK61" s="138" t="str">
        <f aca="false">IF(CH61=0," ",($AB$18-(CH61*$BM61))/(1-$BM61))</f>
        <v> </v>
      </c>
      <c r="CL61" s="112" t="str">
        <f aca="false">IF(CJ61=0," ",(CJ61-CK61)*100/CJ61)</f>
        <v> </v>
      </c>
      <c r="CM61" s="139" t="str">
        <f aca="false">IF(CH61=0," ",($AB$18-CH61)*100/$AB$18)</f>
        <v> </v>
      </c>
      <c r="CN61" s="138" t="str">
        <f aca="false">IF(CH61=0," ",($AB$18*$BK61+CK61*(2*$BG61-$BK61))/(2*$BG61))</f>
        <v> </v>
      </c>
      <c r="CO61" s="139" t="str">
        <f aca="false">IF(CH61=0," ",(CN61-CH61)*100/CN61)</f>
        <v> </v>
      </c>
      <c r="CP61" s="134"/>
      <c r="CQ61" s="134"/>
      <c r="CR61" s="134"/>
      <c r="CS61" s="112" t="str">
        <f aca="false">IF(CP61=0," ",($AB$17-(CP61*$BM61))/(1-$BM61))</f>
        <v> </v>
      </c>
      <c r="CT61" s="112" t="str">
        <f aca="false">IF(CR61=0," ",(CR61-CS61)*100/CR61)</f>
        <v> </v>
      </c>
      <c r="CU61" s="139" t="str">
        <f aca="false">IF(CP61=0," ",($AB$17-CP61)*100/$AB$17)</f>
        <v> </v>
      </c>
      <c r="CV61" s="112" t="str">
        <f aca="false">IF(CP61=0," ",($AB$17*$BK61+CS61*(2*$BG61-$BK61))/(2*$BG61))</f>
        <v> </v>
      </c>
      <c r="CW61" s="143"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3" t="s">
        <v>351</v>
      </c>
      <c r="EQ61" s="28"/>
      <c r="ER61" s="28"/>
      <c r="ES61" s="28"/>
      <c r="ET61" s="28"/>
      <c r="EU61" s="30"/>
      <c r="EV61" s="173" t="s">
        <v>351</v>
      </c>
      <c r="EW61" s="30"/>
      <c r="EX61" s="30"/>
      <c r="EY61" s="30"/>
      <c r="EZ61" s="30"/>
      <c r="FA61" s="30"/>
      <c r="FB61" s="30"/>
      <c r="FC61" s="30"/>
    </row>
    <row r="62" customFormat="false" ht="15.75" hidden="false" customHeight="false" outlineLevel="0" collapsed="false">
      <c r="A62" s="173"/>
      <c r="B62" s="30"/>
      <c r="C62" s="30"/>
      <c r="D62" s="30"/>
      <c r="E62" s="201"/>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5"/>
      <c r="BB62" s="136"/>
      <c r="BC62" s="134"/>
      <c r="BD62" s="137"/>
      <c r="BE62" s="137"/>
      <c r="BF62" s="137"/>
      <c r="BG62" s="137"/>
      <c r="BH62" s="134"/>
      <c r="BI62" s="134"/>
      <c r="BJ62" s="141"/>
      <c r="BK62" s="112" t="n">
        <f aca="false">BH62+BI62</f>
        <v>0</v>
      </c>
      <c r="BL62" s="138"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9" t="e">
        <f aca="false">0.01*(((BS62+BQ62)/2)-BR62)</f>
        <v>#DIV/0!</v>
      </c>
      <c r="BU62" s="139" t="e">
        <f aca="false">((BE62+BF62)/2)-BT62</f>
        <v>#DIV/0!</v>
      </c>
      <c r="BV62" s="138" t="e">
        <f aca="false">BP62/BU62</f>
        <v>#DIV/0!</v>
      </c>
      <c r="BW62" s="134"/>
      <c r="BX62" s="134"/>
      <c r="BY62" s="134"/>
      <c r="BZ62" s="134"/>
      <c r="CA62" s="134"/>
      <c r="CB62" s="134"/>
      <c r="CC62" s="112" t="str">
        <f aca="false">IF(BZ62=0," ",($AB$12-(BZ62*$BM62))/(1-$BM62))</f>
        <v> </v>
      </c>
      <c r="CD62" s="112" t="str">
        <f aca="false">IF(CB62=0," ",(CB62-CC62)*100/CB62)</f>
        <v> </v>
      </c>
      <c r="CE62" s="139" t="str">
        <f aca="false">IF(BZ62=0," ",($AB$12-BZ62)*100/$AB$12)</f>
        <v> </v>
      </c>
      <c r="CF62" s="112" t="str">
        <f aca="false">IF(BZ62=0," ",($AB$12*$BK62+CC62*(2*$BG62-$BK62))/(2*$BG62))</f>
        <v> </v>
      </c>
      <c r="CG62" s="139" t="str">
        <f aca="false">IF(BZ62=0," ",(CF62-BZ62)*100/CF62)</f>
        <v> </v>
      </c>
      <c r="CH62" s="142"/>
      <c r="CI62" s="142"/>
      <c r="CJ62" s="142"/>
      <c r="CK62" s="138" t="str">
        <f aca="false">IF(CH62=0," ",($AB$18-(CH62*$BM62))/(1-$BM62))</f>
        <v> </v>
      </c>
      <c r="CL62" s="112" t="str">
        <f aca="false">IF(CJ62=0," ",(CJ62-CK62)*100/CJ62)</f>
        <v> </v>
      </c>
      <c r="CM62" s="139" t="str">
        <f aca="false">IF(CH62=0," ",($AB$18-CH62)*100/$AB$18)</f>
        <v> </v>
      </c>
      <c r="CN62" s="138" t="str">
        <f aca="false">IF(CH62=0," ",($AB$18*$BK62+CK62*(2*$BG62-$BK62))/(2*$BG62))</f>
        <v> </v>
      </c>
      <c r="CO62" s="139" t="str">
        <f aca="false">IF(CH62=0," ",(CN62-CH62)*100/CN62)</f>
        <v> </v>
      </c>
      <c r="CP62" s="134"/>
      <c r="CQ62" s="134"/>
      <c r="CR62" s="134"/>
      <c r="CS62" s="112" t="str">
        <f aca="false">IF(CP62=0," ",($AB$17-(CP62*$BM62))/(1-$BM62))</f>
        <v> </v>
      </c>
      <c r="CT62" s="112" t="str">
        <f aca="false">IF(CR62=0," ",(CR62-CS62)*100/CR62)</f>
        <v> </v>
      </c>
      <c r="CU62" s="139" t="str">
        <f aca="false">IF(CP62=0," ",($AB$17-CP62)*100/$AB$17)</f>
        <v> </v>
      </c>
      <c r="CV62" s="112" t="str">
        <f aca="false">IF(CP62=0," ",($AB$17*$BK62+CS62*(2*$BG62-$BK62))/(2*$BG62))</f>
        <v> </v>
      </c>
      <c r="CW62" s="143"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3" t="s">
        <v>352</v>
      </c>
      <c r="EQ62" s="28"/>
      <c r="ER62" s="28"/>
      <c r="ES62" s="28"/>
      <c r="ET62" s="28"/>
      <c r="EU62" s="30"/>
      <c r="EV62" s="173" t="s">
        <v>352</v>
      </c>
      <c r="EW62" s="30"/>
      <c r="EX62" s="30"/>
      <c r="EY62" s="30"/>
      <c r="EZ62" s="30"/>
      <c r="FA62" s="30"/>
      <c r="FB62" s="30"/>
      <c r="FC62" s="30"/>
    </row>
    <row r="63" customFormat="false" ht="12.75" hidden="false" customHeight="false" outlineLevel="0" collapsed="false">
      <c r="A63" s="173"/>
      <c r="B63" s="30"/>
      <c r="C63" s="30"/>
      <c r="D63" s="30"/>
      <c r="E63" s="201"/>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5"/>
      <c r="BB63" s="136"/>
      <c r="BC63" s="134"/>
      <c r="BD63" s="137"/>
      <c r="BE63" s="137"/>
      <c r="BF63" s="137"/>
      <c r="BG63" s="137"/>
      <c r="BH63" s="134"/>
      <c r="BI63" s="134"/>
      <c r="BJ63" s="141"/>
      <c r="BK63" s="112" t="n">
        <f aca="false">BH63+BI63</f>
        <v>0</v>
      </c>
      <c r="BL63" s="138"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9" t="e">
        <f aca="false">0.01*(((BS63+BQ63)/2)-BR63)</f>
        <v>#DIV/0!</v>
      </c>
      <c r="BU63" s="139" t="e">
        <f aca="false">((BE63+BF63)/2)-BT63</f>
        <v>#DIV/0!</v>
      </c>
      <c r="BV63" s="138" t="e">
        <f aca="false">BP63/BU63</f>
        <v>#DIV/0!</v>
      </c>
      <c r="BW63" s="134"/>
      <c r="BX63" s="134"/>
      <c r="BY63" s="134"/>
      <c r="BZ63" s="134"/>
      <c r="CA63" s="134"/>
      <c r="CB63" s="134"/>
      <c r="CC63" s="112" t="str">
        <f aca="false">IF(BZ63=0," ",($AB$12-(BZ63*$BM63))/(1-$BM63))</f>
        <v> </v>
      </c>
      <c r="CD63" s="112" t="str">
        <f aca="false">IF(CB63=0," ",(CB63-CC63)*100/CB63)</f>
        <v> </v>
      </c>
      <c r="CE63" s="139" t="str">
        <f aca="false">IF(BZ63=0," ",($AB$12-BZ63)*100/$AB$12)</f>
        <v> </v>
      </c>
      <c r="CF63" s="112" t="str">
        <f aca="false">IF(BZ63=0," ",($AB$12*$BK63+CC63*(2*$BG63-$BK63))/(2*$BG63))</f>
        <v> </v>
      </c>
      <c r="CG63" s="139" t="str">
        <f aca="false">IF(BZ63=0," ",(CF63-BZ63)*100/CF63)</f>
        <v> </v>
      </c>
      <c r="CH63" s="142"/>
      <c r="CI63" s="142"/>
      <c r="CJ63" s="142"/>
      <c r="CK63" s="138" t="str">
        <f aca="false">IF(CH63=0," ",($AB$18-(CH63*$BM63))/(1-$BM63))</f>
        <v> </v>
      </c>
      <c r="CL63" s="112" t="str">
        <f aca="false">IF(CJ63=0," ",(CJ63-CK63)*100/CJ63)</f>
        <v> </v>
      </c>
      <c r="CM63" s="139" t="str">
        <f aca="false">IF(CH63=0," ",($AB$18-CH63)*100/$AB$18)</f>
        <v> </v>
      </c>
      <c r="CN63" s="138" t="str">
        <f aca="false">IF(CH63=0," ",($AB$18*$BK63+CK63*(2*$BG63-$BK63))/(2*$BG63))</f>
        <v> </v>
      </c>
      <c r="CO63" s="139" t="str">
        <f aca="false">IF(CH63=0," ",(CN63-CH63)*100/CN63)</f>
        <v> </v>
      </c>
      <c r="CP63" s="134"/>
      <c r="CQ63" s="134"/>
      <c r="CR63" s="134"/>
      <c r="CS63" s="112" t="str">
        <f aca="false">IF(CP63=0," ",($AB$17-(CP63*$BM63))/(1-$BM63))</f>
        <v> </v>
      </c>
      <c r="CT63" s="112" t="str">
        <f aca="false">IF(CR63=0," ",(CR63-CS63)*100/CR63)</f>
        <v> </v>
      </c>
      <c r="CU63" s="139" t="str">
        <f aca="false">IF(CP63=0," ",($AB$17-CP63)*100/$AB$17)</f>
        <v> </v>
      </c>
      <c r="CV63" s="112" t="str">
        <f aca="false">IF(CP63=0," ",($AB$17*$BK63+CS63*(2*$BG63-$BK63))/(2*$BG63))</f>
        <v> </v>
      </c>
      <c r="CW63" s="143"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53</v>
      </c>
      <c r="EQ63" s="28"/>
      <c r="ER63" s="28"/>
      <c r="ES63" s="28"/>
      <c r="ET63" s="28"/>
      <c r="EU63" s="30"/>
      <c r="EV63" s="26" t="s">
        <v>353</v>
      </c>
      <c r="EW63" s="30"/>
      <c r="EX63" s="30"/>
      <c r="EY63" s="30"/>
      <c r="EZ63" s="30"/>
      <c r="FA63" s="30"/>
      <c r="FB63" s="30"/>
      <c r="FC63" s="30"/>
    </row>
    <row r="64" customFormat="false" ht="12.75" hidden="false" customHeight="false" outlineLevel="0" collapsed="false">
      <c r="A64" s="173"/>
      <c r="B64" s="30"/>
      <c r="C64" s="30"/>
      <c r="D64" s="30"/>
      <c r="E64" s="201"/>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5"/>
      <c r="BB64" s="136"/>
      <c r="BC64" s="134"/>
      <c r="BD64" s="137"/>
      <c r="BE64" s="137"/>
      <c r="BF64" s="137"/>
      <c r="BG64" s="137"/>
      <c r="BH64" s="134"/>
      <c r="BI64" s="134"/>
      <c r="BJ64" s="141"/>
      <c r="BK64" s="112" t="n">
        <f aca="false">BH64+BI64</f>
        <v>0</v>
      </c>
      <c r="BL64" s="138"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9" t="e">
        <f aca="false">0.01*(((BS64+BQ64)/2)-BR64)</f>
        <v>#DIV/0!</v>
      </c>
      <c r="BU64" s="139" t="e">
        <f aca="false">((BE64+BF64)/2)-BT64</f>
        <v>#DIV/0!</v>
      </c>
      <c r="BV64" s="138" t="e">
        <f aca="false">BP64/BU64</f>
        <v>#DIV/0!</v>
      </c>
      <c r="BW64" s="134"/>
      <c r="BX64" s="134"/>
      <c r="BY64" s="134"/>
      <c r="BZ64" s="134"/>
      <c r="CA64" s="134"/>
      <c r="CB64" s="134"/>
      <c r="CC64" s="112" t="str">
        <f aca="false">IF(BZ64=0," ",($AB$12-(BZ64*$BM64))/(1-$BM64))</f>
        <v> </v>
      </c>
      <c r="CD64" s="112" t="str">
        <f aca="false">IF(CB64=0," ",(CB64-CC64)*100/CB64)</f>
        <v> </v>
      </c>
      <c r="CE64" s="139" t="str">
        <f aca="false">IF(BZ64=0," ",($AB$12-BZ64)*100/$AB$12)</f>
        <v> </v>
      </c>
      <c r="CF64" s="112" t="str">
        <f aca="false">IF(BZ64=0," ",($AB$12*$BK64+CC64*(2*$BG64-$BK64))/(2*$BG64))</f>
        <v> </v>
      </c>
      <c r="CG64" s="139" t="str">
        <f aca="false">IF(BZ64=0," ",(CF64-BZ64)*100/CF64)</f>
        <v> </v>
      </c>
      <c r="CH64" s="142"/>
      <c r="CI64" s="142"/>
      <c r="CJ64" s="142"/>
      <c r="CK64" s="138" t="str">
        <f aca="false">IF(CH64=0," ",($AB$18-(CH64*$BM64))/(1-$BM64))</f>
        <v> </v>
      </c>
      <c r="CL64" s="112" t="str">
        <f aca="false">IF(CJ64=0," ",(CJ64-CK64)*100/CJ64)</f>
        <v> </v>
      </c>
      <c r="CM64" s="139" t="str">
        <f aca="false">IF(CH64=0," ",($AB$18-CH64)*100/$AB$18)</f>
        <v> </v>
      </c>
      <c r="CN64" s="138" t="str">
        <f aca="false">IF(CH64=0," ",($AB$18*$BK64+CK64*(2*$BG64-$BK64))/(2*$BG64))</f>
        <v> </v>
      </c>
      <c r="CO64" s="139" t="str">
        <f aca="false">IF(CH64=0," ",(CN64-CH64)*100/CN64)</f>
        <v> </v>
      </c>
      <c r="CP64" s="134"/>
      <c r="CQ64" s="134"/>
      <c r="CR64" s="134"/>
      <c r="CS64" s="112" t="str">
        <f aca="false">IF(CP64=0," ",($AB$17-(CP64*$BM64))/(1-$BM64))</f>
        <v> </v>
      </c>
      <c r="CT64" s="112" t="str">
        <f aca="false">IF(CR64=0," ",(CR64-CS64)*100/CR64)</f>
        <v> </v>
      </c>
      <c r="CU64" s="139" t="str">
        <f aca="false">IF(CP64=0," ",($AB$17-CP64)*100/$AB$17)</f>
        <v> </v>
      </c>
      <c r="CV64" s="112" t="str">
        <f aca="false">IF(CP64=0," ",($AB$17*$BK64+CS64*(2*$BG64-$BK64))/(2*$BG64))</f>
        <v> </v>
      </c>
      <c r="CW64" s="143"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54</v>
      </c>
      <c r="EQ64" s="28"/>
      <c r="ER64" s="28"/>
      <c r="ES64" s="28"/>
      <c r="ET64" s="28"/>
      <c r="EU64" s="30"/>
      <c r="EV64" s="26" t="s">
        <v>354</v>
      </c>
      <c r="EW64" s="30"/>
      <c r="EX64" s="30"/>
      <c r="EY64" s="30"/>
      <c r="EZ64" s="30"/>
      <c r="FA64" s="30"/>
      <c r="FB64" s="30"/>
      <c r="FC64" s="30"/>
    </row>
    <row r="65" customFormat="false" ht="12.75" hidden="false" customHeight="false" outlineLevel="0" collapsed="false">
      <c r="A65" s="173"/>
      <c r="B65" s="30"/>
      <c r="C65" s="30"/>
      <c r="D65" s="30"/>
      <c r="E65" s="201"/>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5"/>
      <c r="BB65" s="136"/>
      <c r="BC65" s="134"/>
      <c r="BD65" s="137"/>
      <c r="BE65" s="137"/>
      <c r="BF65" s="137"/>
      <c r="BG65" s="137"/>
      <c r="BH65" s="134"/>
      <c r="BI65" s="134"/>
      <c r="BJ65" s="141"/>
      <c r="BK65" s="112" t="n">
        <f aca="false">BH65+BI65</f>
        <v>0</v>
      </c>
      <c r="BL65" s="138"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9" t="e">
        <f aca="false">0.01*(((BS65+BQ65)/2)-BR65)</f>
        <v>#DIV/0!</v>
      </c>
      <c r="BU65" s="139" t="e">
        <f aca="false">((BE65+BF65)/2)-BT65</f>
        <v>#DIV/0!</v>
      </c>
      <c r="BV65" s="138" t="e">
        <f aca="false">BP65/BU65</f>
        <v>#DIV/0!</v>
      </c>
      <c r="BW65" s="134"/>
      <c r="BX65" s="134"/>
      <c r="BY65" s="134"/>
      <c r="BZ65" s="134"/>
      <c r="CA65" s="134"/>
      <c r="CB65" s="134"/>
      <c r="CC65" s="112" t="str">
        <f aca="false">IF(BZ65=0," ",($AB$12-(BZ65*$BM65))/(1-$BM65))</f>
        <v> </v>
      </c>
      <c r="CD65" s="112" t="str">
        <f aca="false">IF(CB65=0," ",(CB65-CC65)*100/CB65)</f>
        <v> </v>
      </c>
      <c r="CE65" s="139" t="str">
        <f aca="false">IF(BZ65=0," ",($AB$12-BZ65)*100/$AB$12)</f>
        <v> </v>
      </c>
      <c r="CF65" s="112" t="str">
        <f aca="false">IF(BZ65=0," ",($AB$12*$BK65+CC65*(2*$BG65-$BK65))/(2*$BG65))</f>
        <v> </v>
      </c>
      <c r="CG65" s="139" t="str">
        <f aca="false">IF(BZ65=0," ",(CF65-BZ65)*100/CF65)</f>
        <v> </v>
      </c>
      <c r="CH65" s="142"/>
      <c r="CI65" s="142"/>
      <c r="CJ65" s="142"/>
      <c r="CK65" s="138" t="str">
        <f aca="false">IF(CH65=0," ",($AB$18-(CH65*$BM65))/(1-$BM65))</f>
        <v> </v>
      </c>
      <c r="CL65" s="112" t="str">
        <f aca="false">IF(CJ65=0," ",(CJ65-CK65)*100/CJ65)</f>
        <v> </v>
      </c>
      <c r="CM65" s="139" t="str">
        <f aca="false">IF(CH65=0," ",($AB$18-CH65)*100/$AB$18)</f>
        <v> </v>
      </c>
      <c r="CN65" s="138" t="str">
        <f aca="false">IF(CH65=0," ",($AB$18*$BK65+CK65*(2*$BG65-$BK65))/(2*$BG65))</f>
        <v> </v>
      </c>
      <c r="CO65" s="139" t="str">
        <f aca="false">IF(CH65=0," ",(CN65-CH65)*100/CN65)</f>
        <v> </v>
      </c>
      <c r="CP65" s="134"/>
      <c r="CQ65" s="134"/>
      <c r="CR65" s="134"/>
      <c r="CS65" s="112" t="str">
        <f aca="false">IF(CP65=0," ",($AB$17-(CP65*$BM65))/(1-$BM65))</f>
        <v> </v>
      </c>
      <c r="CT65" s="112" t="str">
        <f aca="false">IF(CR65=0," ",(CR65-CS65)*100/CR65)</f>
        <v> </v>
      </c>
      <c r="CU65" s="139" t="str">
        <f aca="false">IF(CP65=0," ",($AB$17-CP65)*100/$AB$17)</f>
        <v> </v>
      </c>
      <c r="CV65" s="112" t="str">
        <f aca="false">IF(CP65=0," ",($AB$17*$BK65+CS65*(2*$BG65-$BK65))/(2*$BG65))</f>
        <v> </v>
      </c>
      <c r="CW65" s="143"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55</v>
      </c>
      <c r="EQ65" s="28"/>
      <c r="ER65" s="28"/>
      <c r="ES65" s="28"/>
      <c r="ET65" s="28"/>
      <c r="EU65" s="20"/>
      <c r="EV65" s="20" t="s">
        <v>355</v>
      </c>
      <c r="EW65" s="30"/>
      <c r="EX65" s="30"/>
      <c r="EY65" s="30"/>
      <c r="EZ65" s="30"/>
      <c r="FA65" s="30"/>
      <c r="FB65" s="30"/>
      <c r="FC65" s="30"/>
    </row>
    <row r="66" s="183"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5"/>
      <c r="BB66" s="136"/>
      <c r="BC66" s="134"/>
      <c r="BD66" s="137"/>
      <c r="BE66" s="137"/>
      <c r="BF66" s="137"/>
      <c r="BG66" s="137"/>
      <c r="BH66" s="134"/>
      <c r="BI66" s="134"/>
      <c r="BJ66" s="141"/>
      <c r="BK66" s="112" t="n">
        <f aca="false">BH66+BI66</f>
        <v>0</v>
      </c>
      <c r="BL66" s="138"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9" t="e">
        <f aca="false">0.01*(((BS66+BQ66)/2)-BR66)</f>
        <v>#DIV/0!</v>
      </c>
      <c r="BU66" s="139" t="e">
        <f aca="false">((BE66+BF66)/2)-BT66</f>
        <v>#DIV/0!</v>
      </c>
      <c r="BV66" s="138" t="e">
        <f aca="false">BP66/BU66</f>
        <v>#DIV/0!</v>
      </c>
      <c r="BW66" s="134"/>
      <c r="BX66" s="134"/>
      <c r="BY66" s="134"/>
      <c r="BZ66" s="134"/>
      <c r="CA66" s="134"/>
      <c r="CB66" s="134"/>
      <c r="CC66" s="112" t="str">
        <f aca="false">IF(BZ66=0," ",($AB$12-(BZ66*$BM66))/(1-$BM66))</f>
        <v> </v>
      </c>
      <c r="CD66" s="112" t="str">
        <f aca="false">IF(CB66=0," ",(CB66-CC66)*100/CB66)</f>
        <v> </v>
      </c>
      <c r="CE66" s="139" t="str">
        <f aca="false">IF(BZ66=0," ",($AB$12-BZ66)*100/$AB$12)</f>
        <v> </v>
      </c>
      <c r="CF66" s="112" t="str">
        <f aca="false">IF(BZ66=0," ",($AB$12*$BK66+CC66*(2*$BG66-$BK66))/(2*$BG66))</f>
        <v> </v>
      </c>
      <c r="CG66" s="139" t="str">
        <f aca="false">IF(BZ66=0," ",(CF66-BZ66)*100/CF66)</f>
        <v> </v>
      </c>
      <c r="CH66" s="142"/>
      <c r="CI66" s="142"/>
      <c r="CJ66" s="142"/>
      <c r="CK66" s="138" t="str">
        <f aca="false">IF(CH66=0," ",($AB$18-(CH66*$BM66))/(1-$BM66))</f>
        <v> </v>
      </c>
      <c r="CL66" s="112" t="str">
        <f aca="false">IF(CJ66=0," ",(CJ66-CK66)*100/CJ66)</f>
        <v> </v>
      </c>
      <c r="CM66" s="139" t="str">
        <f aca="false">IF(CH66=0," ",($AB$18-CH66)*100/$AB$18)</f>
        <v> </v>
      </c>
      <c r="CN66" s="138" t="str">
        <f aca="false">IF(CH66=0," ",($AB$18*$BK66+CK66*(2*$BG66-$BK66))/(2*$BG66))</f>
        <v> </v>
      </c>
      <c r="CO66" s="139" t="str">
        <f aca="false">IF(CH66=0," ",(CN66-CH66)*100/CN66)</f>
        <v> </v>
      </c>
      <c r="CP66" s="134"/>
      <c r="CQ66" s="134"/>
      <c r="CR66" s="134"/>
      <c r="CS66" s="112" t="str">
        <f aca="false">IF(CP66=0," ",($AB$17-(CP66*$BM66))/(1-$BM66))</f>
        <v> </v>
      </c>
      <c r="CT66" s="112" t="str">
        <f aca="false">IF(CR66=0," ",(CR66-CS66)*100/CR66)</f>
        <v> </v>
      </c>
      <c r="CU66" s="139" t="str">
        <f aca="false">IF(CP66=0," ",($AB$17-CP66)*100/$AB$17)</f>
        <v> </v>
      </c>
      <c r="CV66" s="112" t="str">
        <f aca="false">IF(CP66=0," ",($AB$17*$BK66+CS66*(2*$BG66-$BK66))/(2*$BG66))</f>
        <v> </v>
      </c>
      <c r="CW66" s="143"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3"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5"/>
      <c r="BB67" s="136"/>
      <c r="BC67" s="134"/>
      <c r="BD67" s="137"/>
      <c r="BE67" s="137"/>
      <c r="BF67" s="137"/>
      <c r="BG67" s="137"/>
      <c r="BH67" s="134"/>
      <c r="BI67" s="134"/>
      <c r="BJ67" s="141"/>
      <c r="BK67" s="112" t="n">
        <f aca="false">BH67+BI67</f>
        <v>0</v>
      </c>
      <c r="BL67" s="138"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9" t="e">
        <f aca="false">0.01*(((BS67+BQ67)/2)-BR67)</f>
        <v>#DIV/0!</v>
      </c>
      <c r="BU67" s="139" t="e">
        <f aca="false">((BE67+BF67)/2)-BT67</f>
        <v>#DIV/0!</v>
      </c>
      <c r="BV67" s="138" t="e">
        <f aca="false">BP67/BU67</f>
        <v>#DIV/0!</v>
      </c>
      <c r="BW67" s="134"/>
      <c r="BX67" s="134"/>
      <c r="BY67" s="134"/>
      <c r="BZ67" s="134"/>
      <c r="CA67" s="134"/>
      <c r="CB67" s="134"/>
      <c r="CC67" s="112" t="str">
        <f aca="false">IF(BZ67=0," ",($AB$12-(BZ67*$BM67))/(1-$BM67))</f>
        <v> </v>
      </c>
      <c r="CD67" s="112" t="str">
        <f aca="false">IF(CB67=0," ",(CB67-CC67)*100/CB67)</f>
        <v> </v>
      </c>
      <c r="CE67" s="139" t="str">
        <f aca="false">IF(BZ67=0," ",($AB$12-BZ67)*100/$AB$12)</f>
        <v> </v>
      </c>
      <c r="CF67" s="112" t="str">
        <f aca="false">IF(BZ67=0," ",($AB$12*$BK67+CC67*(2*$BG67-$BK67))/(2*$BG67))</f>
        <v> </v>
      </c>
      <c r="CG67" s="139" t="str">
        <f aca="false">IF(BZ67=0," ",(CF67-BZ67)*100/CF67)</f>
        <v> </v>
      </c>
      <c r="CH67" s="142"/>
      <c r="CI67" s="142"/>
      <c r="CJ67" s="142"/>
      <c r="CK67" s="138" t="str">
        <f aca="false">IF(CH67=0," ",($AB$18-(CH67*$BM67))/(1-$BM67))</f>
        <v> </v>
      </c>
      <c r="CL67" s="112" t="str">
        <f aca="false">IF(CJ67=0," ",(CJ67-CK67)*100/CJ67)</f>
        <v> </v>
      </c>
      <c r="CM67" s="139" t="str">
        <f aca="false">IF(CH67=0," ",($AB$18-CH67)*100/$AB$18)</f>
        <v> </v>
      </c>
      <c r="CN67" s="138" t="str">
        <f aca="false">IF(CH67=0," ",($AB$18*$BK67+CK67*(2*$BG67-$BK67))/(2*$BG67))</f>
        <v> </v>
      </c>
      <c r="CO67" s="139" t="str">
        <f aca="false">IF(CH67=0," ",(CN67-CH67)*100/CN67)</f>
        <v> </v>
      </c>
      <c r="CP67" s="134"/>
      <c r="CQ67" s="134"/>
      <c r="CR67" s="134"/>
      <c r="CS67" s="112" t="str">
        <f aca="false">IF(CP67=0," ",($AB$17-(CP67*$BM67))/(1-$BM67))</f>
        <v> </v>
      </c>
      <c r="CT67" s="112" t="str">
        <f aca="false">IF(CR67=0," ",(CR67-CS67)*100/CR67)</f>
        <v> </v>
      </c>
      <c r="CU67" s="139" t="str">
        <f aca="false">IF(CP67=0," ",($AB$17-CP67)*100/$AB$17)</f>
        <v> </v>
      </c>
      <c r="CV67" s="112" t="str">
        <f aca="false">IF(CP67=0," ",($AB$17*$BK67+CS67*(2*$BG67-$BK67))/(2*$BG67))</f>
        <v> </v>
      </c>
      <c r="CW67" s="143"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1"/>
      <c r="EQ67" s="20"/>
      <c r="ER67" s="20"/>
      <c r="ES67" s="20"/>
      <c r="ET67" s="20"/>
      <c r="EU67" s="20"/>
      <c r="EV67" s="0"/>
      <c r="EW67" s="20"/>
      <c r="EX67" s="20"/>
      <c r="EY67" s="20"/>
      <c r="EZ67" s="20"/>
      <c r="FA67" s="20"/>
      <c r="FB67" s="20"/>
      <c r="FC67" s="20"/>
    </row>
    <row r="68" s="183" customFormat="true" ht="12.75" hidden="false" customHeight="false" outlineLevel="0" collapsed="false">
      <c r="R68" s="213"/>
      <c r="BA68" s="135"/>
      <c r="BB68" s="136"/>
      <c r="BC68" s="134"/>
      <c r="BD68" s="137"/>
      <c r="BE68" s="137"/>
      <c r="BF68" s="137"/>
      <c r="BG68" s="137"/>
      <c r="BH68" s="134"/>
      <c r="BI68" s="134"/>
      <c r="BJ68" s="141"/>
      <c r="BK68" s="112" t="n">
        <f aca="false">BH68+BI68</f>
        <v>0</v>
      </c>
      <c r="BL68" s="138"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9" t="e">
        <f aca="false">0.01*(((BS68+BQ68)/2)-BR68)</f>
        <v>#DIV/0!</v>
      </c>
      <c r="BU68" s="139" t="e">
        <f aca="false">((BE68+BF68)/2)-BT68</f>
        <v>#DIV/0!</v>
      </c>
      <c r="BV68" s="138" t="e">
        <f aca="false">BP68/BU68</f>
        <v>#DIV/0!</v>
      </c>
      <c r="BW68" s="134"/>
      <c r="BX68" s="134"/>
      <c r="BY68" s="134"/>
      <c r="BZ68" s="134"/>
      <c r="CA68" s="134"/>
      <c r="CB68" s="134"/>
      <c r="CC68" s="112" t="str">
        <f aca="false">IF(BZ68=0," ",($AB$12-(BZ68*$BM68))/(1-$BM68))</f>
        <v> </v>
      </c>
      <c r="CD68" s="112" t="str">
        <f aca="false">IF(CB68=0," ",(CB68-CC68)*100/CB68)</f>
        <v> </v>
      </c>
      <c r="CE68" s="139" t="str">
        <f aca="false">IF(BZ68=0," ",($AB$12-BZ68)*100/$AB$12)</f>
        <v> </v>
      </c>
      <c r="CF68" s="112" t="str">
        <f aca="false">IF(BZ68=0," ",($AB$12*$BK68+CC68*(2*$BG68-$BK68))/(2*$BG68))</f>
        <v> </v>
      </c>
      <c r="CG68" s="139" t="str">
        <f aca="false">IF(BZ68=0," ",(CF68-BZ68)*100/CF68)</f>
        <v> </v>
      </c>
      <c r="CH68" s="142"/>
      <c r="CI68" s="142"/>
      <c r="CJ68" s="142"/>
      <c r="CK68" s="138" t="str">
        <f aca="false">IF(CH68=0," ",($AB$18-(CH68*$BM68))/(1-$BM68))</f>
        <v> </v>
      </c>
      <c r="CL68" s="112" t="str">
        <f aca="false">IF(CJ68=0," ",(CJ68-CK68)*100/CJ68)</f>
        <v> </v>
      </c>
      <c r="CM68" s="139" t="str">
        <f aca="false">IF(CH68=0," ",($AB$18-CH68)*100/$AB$18)</f>
        <v> </v>
      </c>
      <c r="CN68" s="138" t="str">
        <f aca="false">IF(CH68=0," ",($AB$18*$BK68+CK68*(2*$BG68-$BK68))/(2*$BG68))</f>
        <v> </v>
      </c>
      <c r="CO68" s="139" t="str">
        <f aca="false">IF(CH68=0," ",(CN68-CH68)*100/CN68)</f>
        <v> </v>
      </c>
      <c r="CP68" s="134"/>
      <c r="CQ68" s="134"/>
      <c r="CR68" s="134"/>
      <c r="CS68" s="112" t="str">
        <f aca="false">IF(CP68=0," ",($AB$17-(CP68*$BM68))/(1-$BM68))</f>
        <v> </v>
      </c>
      <c r="CT68" s="112" t="str">
        <f aca="false">IF(CR68=0," ",(CR68-CS68)*100/CR68)</f>
        <v> </v>
      </c>
      <c r="CU68" s="139" t="str">
        <f aca="false">IF(CP68=0," ",($AB$17-CP68)*100/$AB$17)</f>
        <v> </v>
      </c>
      <c r="CV68" s="112" t="str">
        <f aca="false">IF(CP68=0," ",($AB$17*$BK68+CS68*(2*$BG68-$BK68))/(2*$BG68))</f>
        <v> </v>
      </c>
      <c r="CW68" s="143"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3" customFormat="true" ht="12.75" hidden="false" customHeight="false" outlineLevel="0" collapsed="false">
      <c r="R69" s="213"/>
      <c r="BA69" s="135"/>
      <c r="BB69" s="136"/>
      <c r="BC69" s="134"/>
      <c r="BD69" s="137"/>
      <c r="BE69" s="137"/>
      <c r="BF69" s="137"/>
      <c r="BG69" s="137"/>
      <c r="BH69" s="134"/>
      <c r="BI69" s="134"/>
      <c r="BJ69" s="141"/>
      <c r="BK69" s="112" t="n">
        <f aca="false">BH69+BI69</f>
        <v>0</v>
      </c>
      <c r="BL69" s="138"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9" t="e">
        <f aca="false">0.01*(((BS69+BQ69)/2)-BR69)</f>
        <v>#DIV/0!</v>
      </c>
      <c r="BU69" s="139" t="e">
        <f aca="false">((BE69+BF69)/2)-BT69</f>
        <v>#DIV/0!</v>
      </c>
      <c r="BV69" s="138" t="e">
        <f aca="false">BP69/BU69</f>
        <v>#DIV/0!</v>
      </c>
      <c r="BW69" s="134"/>
      <c r="BX69" s="134"/>
      <c r="BY69" s="134"/>
      <c r="BZ69" s="134"/>
      <c r="CA69" s="134"/>
      <c r="CB69" s="134"/>
      <c r="CC69" s="112" t="str">
        <f aca="false">IF(BZ69=0," ",($AB$12-(BZ69*$BM69))/(1-$BM69))</f>
        <v> </v>
      </c>
      <c r="CD69" s="112" t="str">
        <f aca="false">IF(CB69=0," ",(CB69-CC69)*100/CB69)</f>
        <v> </v>
      </c>
      <c r="CE69" s="139" t="str">
        <f aca="false">IF(BZ69=0," ",($AB$12-BZ69)*100/$AB$12)</f>
        <v> </v>
      </c>
      <c r="CF69" s="112" t="str">
        <f aca="false">IF(BZ69=0," ",($AB$12*$BK69+CC69*(2*$BG69-$BK69))/(2*$BG69))</f>
        <v> </v>
      </c>
      <c r="CG69" s="139" t="str">
        <f aca="false">IF(BZ69=0," ",(CF69-BZ69)*100/CF69)</f>
        <v> </v>
      </c>
      <c r="CH69" s="142"/>
      <c r="CI69" s="142"/>
      <c r="CJ69" s="142"/>
      <c r="CK69" s="138" t="str">
        <f aca="false">IF(CH69=0," ",($AB$18-(CH69*$BM69))/(1-$BM69))</f>
        <v> </v>
      </c>
      <c r="CL69" s="112" t="str">
        <f aca="false">IF(CJ69=0," ",(CJ69-CK69)*100/CJ69)</f>
        <v> </v>
      </c>
      <c r="CM69" s="139" t="str">
        <f aca="false">IF(CH69=0," ",($AB$18-CH69)*100/$AB$18)</f>
        <v> </v>
      </c>
      <c r="CN69" s="138" t="str">
        <f aca="false">IF(CH69=0," ",($AB$18*$BK69+CK69*(2*$BG69-$BK69))/(2*$BG69))</f>
        <v> </v>
      </c>
      <c r="CO69" s="139" t="str">
        <f aca="false">IF(CH69=0," ",(CN69-CH69)*100/CN69)</f>
        <v> </v>
      </c>
      <c r="CP69" s="134"/>
      <c r="CQ69" s="134"/>
      <c r="CR69" s="134"/>
      <c r="CS69" s="112" t="str">
        <f aca="false">IF(CP69=0," ",($AB$17-(CP69*$BM69))/(1-$BM69))</f>
        <v> </v>
      </c>
      <c r="CT69" s="112" t="str">
        <f aca="false">IF(CR69=0," ",(CR69-CS69)*100/CR69)</f>
        <v> </v>
      </c>
      <c r="CU69" s="139" t="str">
        <f aca="false">IF(CP69=0," ",($AB$17-CP69)*100/$AB$17)</f>
        <v> </v>
      </c>
      <c r="CV69" s="112" t="str">
        <f aca="false">IF(CP69=0," ",($AB$17*$BK69+CS69*(2*$BG69-$BK69))/(2*$BG69))</f>
        <v> </v>
      </c>
      <c r="CW69" s="143" t="str">
        <f aca="false">IF(CP69=0," ",(CV69-CP69)*100/CV69)</f>
        <v> </v>
      </c>
      <c r="EP69" s="26"/>
    </row>
    <row r="70" s="183" customFormat="true" ht="12.75" hidden="false" customHeight="false" outlineLevel="0" collapsed="false">
      <c r="R70" s="213"/>
      <c r="BA70" s="135"/>
      <c r="BB70" s="136"/>
      <c r="BC70" s="134"/>
      <c r="BD70" s="137"/>
      <c r="BE70" s="137"/>
      <c r="BF70" s="137"/>
      <c r="BG70" s="137"/>
      <c r="BH70" s="134"/>
      <c r="BI70" s="134"/>
      <c r="BJ70" s="141"/>
      <c r="BK70" s="112" t="n">
        <f aca="false">BH70+BI70</f>
        <v>0</v>
      </c>
      <c r="BL70" s="138"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9" t="e">
        <f aca="false">0.01*(((BS70+BQ70)/2)-BR70)</f>
        <v>#DIV/0!</v>
      </c>
      <c r="BU70" s="139" t="e">
        <f aca="false">((BE70+BF70)/2)-BT70</f>
        <v>#DIV/0!</v>
      </c>
      <c r="BV70" s="138" t="e">
        <f aca="false">BP70/BU70</f>
        <v>#DIV/0!</v>
      </c>
      <c r="BW70" s="134"/>
      <c r="BX70" s="134"/>
      <c r="BY70" s="134"/>
      <c r="BZ70" s="134"/>
      <c r="CA70" s="134"/>
      <c r="CB70" s="134"/>
      <c r="CC70" s="112" t="str">
        <f aca="false">IF(BZ70=0," ",($AB$12-(BZ70*$BM70))/(1-$BM70))</f>
        <v> </v>
      </c>
      <c r="CD70" s="112" t="str">
        <f aca="false">IF(CB70=0," ",(CB70-CC70)*100/CB70)</f>
        <v> </v>
      </c>
      <c r="CE70" s="139" t="str">
        <f aca="false">IF(BZ70=0," ",($AB$12-BZ70)*100/$AB$12)</f>
        <v> </v>
      </c>
      <c r="CF70" s="112" t="str">
        <f aca="false">IF(BZ70=0," ",($AB$12*$BK70+CC70*(2*$BG70-$BK70))/(2*$BG70))</f>
        <v> </v>
      </c>
      <c r="CG70" s="139" t="str">
        <f aca="false">IF(BZ70=0," ",(CF70-BZ70)*100/CF70)</f>
        <v> </v>
      </c>
      <c r="CH70" s="142"/>
      <c r="CI70" s="142"/>
      <c r="CJ70" s="142"/>
      <c r="CK70" s="138" t="str">
        <f aca="false">IF(CH70=0," ",($AB$18-(CH70*$BM70))/(1-$BM70))</f>
        <v> </v>
      </c>
      <c r="CL70" s="112" t="str">
        <f aca="false">IF(CJ70=0," ",(CJ70-CK70)*100/CJ70)</f>
        <v> </v>
      </c>
      <c r="CM70" s="139" t="str">
        <f aca="false">IF(CH70=0," ",($AB$18-CH70)*100/$AB$18)</f>
        <v> </v>
      </c>
      <c r="CN70" s="138" t="str">
        <f aca="false">IF(CH70=0," ",($AB$18*$BK70+CK70*(2*$BG70-$BK70))/(2*$BG70))</f>
        <v> </v>
      </c>
      <c r="CO70" s="139" t="str">
        <f aca="false">IF(CH70=0," ",(CN70-CH70)*100/CN70)</f>
        <v> </v>
      </c>
      <c r="CP70" s="134"/>
      <c r="CQ70" s="134"/>
      <c r="CR70" s="134"/>
      <c r="CS70" s="112" t="str">
        <f aca="false">IF(CP70=0," ",($AB$17-(CP70*$BM70))/(1-$BM70))</f>
        <v> </v>
      </c>
      <c r="CT70" s="112" t="str">
        <f aca="false">IF(CR70=0," ",(CR70-CS70)*100/CR70)</f>
        <v> </v>
      </c>
      <c r="CU70" s="139" t="str">
        <f aca="false">IF(CP70=0," ",($AB$17-CP70)*100/$AB$17)</f>
        <v> </v>
      </c>
      <c r="CV70" s="112" t="str">
        <f aca="false">IF(CP70=0," ",($AB$17*$BK70+CS70*(2*$BG70-$BK70))/(2*$BG70))</f>
        <v> </v>
      </c>
      <c r="CW70" s="143" t="str">
        <f aca="false">IF(CP70=0," ",(CV70-CP70)*100/CV70)</f>
        <v> </v>
      </c>
      <c r="EP70" s="20"/>
    </row>
    <row r="71" s="183" customFormat="true" ht="12.75" hidden="false" customHeight="false" outlineLevel="0" collapsed="false">
      <c r="R71" s="213"/>
      <c r="BA71" s="135"/>
      <c r="BB71" s="136"/>
      <c r="BC71" s="134"/>
      <c r="BD71" s="137"/>
      <c r="BE71" s="137"/>
      <c r="BF71" s="137"/>
      <c r="BG71" s="137"/>
      <c r="BH71" s="134"/>
      <c r="BI71" s="134"/>
      <c r="BJ71" s="141"/>
      <c r="BK71" s="112" t="n">
        <f aca="false">BH71+BI71</f>
        <v>0</v>
      </c>
      <c r="BL71" s="138"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9" t="e">
        <f aca="false">0.01*(((BS71+BQ71)/2)-BR71)</f>
        <v>#DIV/0!</v>
      </c>
      <c r="BU71" s="139" t="e">
        <f aca="false">((BE71+BF71)/2)-BT71</f>
        <v>#DIV/0!</v>
      </c>
      <c r="BV71" s="138" t="e">
        <f aca="false">BP71/BU71</f>
        <v>#DIV/0!</v>
      </c>
      <c r="BW71" s="134"/>
      <c r="BX71" s="134"/>
      <c r="BY71" s="134"/>
      <c r="BZ71" s="134"/>
      <c r="CA71" s="134"/>
      <c r="CB71" s="134"/>
      <c r="CC71" s="112" t="str">
        <f aca="false">IF(BZ71=0," ",($AB$12-(BZ71*$BM71))/(1-$BM71))</f>
        <v> </v>
      </c>
      <c r="CD71" s="112" t="str">
        <f aca="false">IF(CB71=0," ",(CB71-CC71)*100/CB71)</f>
        <v> </v>
      </c>
      <c r="CE71" s="139" t="str">
        <f aca="false">IF(BZ71=0," ",($AB$12-BZ71)*100/$AB$12)</f>
        <v> </v>
      </c>
      <c r="CF71" s="112" t="str">
        <f aca="false">IF(BZ71=0," ",($AB$12*$BK71+CC71*(2*$BG71-$BK71))/(2*$BG71))</f>
        <v> </v>
      </c>
      <c r="CG71" s="139" t="str">
        <f aca="false">IF(BZ71=0," ",(CF71-BZ71)*100/CF71)</f>
        <v> </v>
      </c>
      <c r="CH71" s="142"/>
      <c r="CI71" s="142"/>
      <c r="CJ71" s="142"/>
      <c r="CK71" s="138" t="str">
        <f aca="false">IF(CH71=0," ",($AB$18-(CH71*$BM71))/(1-$BM71))</f>
        <v> </v>
      </c>
      <c r="CL71" s="112" t="str">
        <f aca="false">IF(CJ71=0," ",(CJ71-CK71)*100/CJ71)</f>
        <v> </v>
      </c>
      <c r="CM71" s="139" t="str">
        <f aca="false">IF(CH71=0," ",($AB$18-CH71)*100/$AB$18)</f>
        <v> </v>
      </c>
      <c r="CN71" s="138" t="str">
        <f aca="false">IF(CH71=0," ",($AB$18*$BK71+CK71*(2*$BG71-$BK71))/(2*$BG71))</f>
        <v> </v>
      </c>
      <c r="CO71" s="139" t="str">
        <f aca="false">IF(CH71=0," ",(CN71-CH71)*100/CN71)</f>
        <v> </v>
      </c>
      <c r="CP71" s="134"/>
      <c r="CQ71" s="134"/>
      <c r="CR71" s="134"/>
      <c r="CS71" s="112" t="str">
        <f aca="false">IF(CP71=0," ",($AB$17-(CP71*$BM71))/(1-$BM71))</f>
        <v> </v>
      </c>
      <c r="CT71" s="112" t="str">
        <f aca="false">IF(CR71=0," ",(CR71-CS71)*100/CR71)</f>
        <v> </v>
      </c>
      <c r="CU71" s="139" t="str">
        <f aca="false">IF(CP71=0," ",($AB$17-CP71)*100/$AB$17)</f>
        <v> </v>
      </c>
      <c r="CV71" s="112" t="str">
        <f aca="false">IF(CP71=0," ",($AB$17*$BK71+CS71*(2*$BG71-$BK71))/(2*$BG71))</f>
        <v> </v>
      </c>
      <c r="CW71" s="143" t="str">
        <f aca="false">IF(CP71=0," ",(CV71-CP71)*100/CV71)</f>
        <v> </v>
      </c>
      <c r="EP71" s="20"/>
    </row>
    <row r="72" s="183" customFormat="true" ht="12.75" hidden="false" customHeight="false" outlineLevel="0" collapsed="false">
      <c r="R72" s="213"/>
      <c r="BA72" s="135"/>
      <c r="BB72" s="136"/>
      <c r="BC72" s="134"/>
      <c r="BD72" s="137"/>
      <c r="BE72" s="137"/>
      <c r="BF72" s="137"/>
      <c r="BG72" s="137"/>
      <c r="BH72" s="134"/>
      <c r="BI72" s="134"/>
      <c r="BJ72" s="141"/>
      <c r="BK72" s="112" t="n">
        <f aca="false">BH72+BI72</f>
        <v>0</v>
      </c>
      <c r="BL72" s="138"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9" t="e">
        <f aca="false">0.01*(((BS72+BQ72)/2)-BR72)</f>
        <v>#DIV/0!</v>
      </c>
      <c r="BU72" s="139" t="e">
        <f aca="false">((BE72+BF72)/2)-BT72</f>
        <v>#DIV/0!</v>
      </c>
      <c r="BV72" s="138" t="e">
        <f aca="false">BP72/BU72</f>
        <v>#DIV/0!</v>
      </c>
      <c r="BW72" s="134"/>
      <c r="BX72" s="134"/>
      <c r="BY72" s="134"/>
      <c r="BZ72" s="134"/>
      <c r="CA72" s="134"/>
      <c r="CB72" s="134"/>
      <c r="CC72" s="112" t="str">
        <f aca="false">IF(BZ72=0," ",($AB$12-(BZ72*$BM72))/(1-$BM72))</f>
        <v> </v>
      </c>
      <c r="CD72" s="112" t="str">
        <f aca="false">IF(CB72=0," ",(CB72-CC72)*100/CB72)</f>
        <v> </v>
      </c>
      <c r="CE72" s="139" t="str">
        <f aca="false">IF(BZ72=0," ",($AB$12-BZ72)*100/$AB$12)</f>
        <v> </v>
      </c>
      <c r="CF72" s="112" t="str">
        <f aca="false">IF(BZ72=0," ",($AB$12*$BK72+CC72*(2*$BG72-$BK72))/(2*$BG72))</f>
        <v> </v>
      </c>
      <c r="CG72" s="139" t="str">
        <f aca="false">IF(BZ72=0," ",(CF72-BZ72)*100/CF72)</f>
        <v> </v>
      </c>
      <c r="CH72" s="142"/>
      <c r="CI72" s="142"/>
      <c r="CJ72" s="142"/>
      <c r="CK72" s="138" t="str">
        <f aca="false">IF(CH72=0," ",($AB$18-(CH72*$BM72))/(1-$BM72))</f>
        <v> </v>
      </c>
      <c r="CL72" s="112" t="str">
        <f aca="false">IF(CJ72=0," ",(CJ72-CK72)*100/CJ72)</f>
        <v> </v>
      </c>
      <c r="CM72" s="139" t="str">
        <f aca="false">IF(CH72=0," ",($AB$18-CH72)*100/$AB$18)</f>
        <v> </v>
      </c>
      <c r="CN72" s="138" t="str">
        <f aca="false">IF(CH72=0," ",($AB$18*$BK72+CK72*(2*$BG72-$BK72))/(2*$BG72))</f>
        <v> </v>
      </c>
      <c r="CO72" s="139" t="str">
        <f aca="false">IF(CH72=0," ",(CN72-CH72)*100/CN72)</f>
        <v> </v>
      </c>
      <c r="CP72" s="134"/>
      <c r="CQ72" s="134"/>
      <c r="CR72" s="134"/>
      <c r="CS72" s="112" t="str">
        <f aca="false">IF(CP72=0," ",($AB$17-(CP72*$BM72))/(1-$BM72))</f>
        <v> </v>
      </c>
      <c r="CT72" s="112" t="str">
        <f aca="false">IF(CR72=0," ",(CR72-CS72)*100/CR72)</f>
        <v> </v>
      </c>
      <c r="CU72" s="139" t="str">
        <f aca="false">IF(CP72=0," ",($AB$17-CP72)*100/$AB$17)</f>
        <v> </v>
      </c>
      <c r="CV72" s="112" t="str">
        <f aca="false">IF(CP72=0," ",($AB$17*$BK72+CS72*(2*$BG72-$BK72))/(2*$BG72))</f>
        <v> </v>
      </c>
      <c r="CW72" s="143" t="str">
        <f aca="false">IF(CP72=0," ",(CV72-CP72)*100/CV72)</f>
        <v> </v>
      </c>
      <c r="EP72" s="20"/>
    </row>
    <row r="73" s="183" customFormat="true" ht="12.75" hidden="false" customHeight="false" outlineLevel="0" collapsed="false">
      <c r="R73" s="213"/>
      <c r="BA73" s="135"/>
      <c r="BB73" s="136"/>
      <c r="BC73" s="134"/>
      <c r="BD73" s="137"/>
      <c r="BE73" s="137"/>
      <c r="BF73" s="137"/>
      <c r="BG73" s="137"/>
      <c r="BH73" s="134"/>
      <c r="BI73" s="134"/>
      <c r="BJ73" s="141"/>
      <c r="BK73" s="112" t="n">
        <f aca="false">BH73+BI73</f>
        <v>0</v>
      </c>
      <c r="BL73" s="138"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9" t="e">
        <f aca="false">0.01*(((BS73+BQ73)/2)-BR73)</f>
        <v>#DIV/0!</v>
      </c>
      <c r="BU73" s="139" t="e">
        <f aca="false">((BE73+BF73)/2)-BT73</f>
        <v>#DIV/0!</v>
      </c>
      <c r="BV73" s="138" t="e">
        <f aca="false">BP73/BU73</f>
        <v>#DIV/0!</v>
      </c>
      <c r="BW73" s="134"/>
      <c r="BX73" s="134"/>
      <c r="BY73" s="134"/>
      <c r="BZ73" s="134"/>
      <c r="CA73" s="134"/>
      <c r="CB73" s="134"/>
      <c r="CC73" s="112" t="str">
        <f aca="false">IF(BZ73=0," ",($AB$12-(BZ73*$BM73))/(1-$BM73))</f>
        <v> </v>
      </c>
      <c r="CD73" s="112" t="str">
        <f aca="false">IF(CB73=0," ",(CB73-CC73)*100/CB73)</f>
        <v> </v>
      </c>
      <c r="CE73" s="139" t="str">
        <f aca="false">IF(BZ73=0," ",($AB$12-BZ73)*100/$AB$12)</f>
        <v> </v>
      </c>
      <c r="CF73" s="112" t="str">
        <f aca="false">IF(BZ73=0," ",($AB$12*$BK73+CC73*(2*$BG73-$BK73))/(2*$BG73))</f>
        <v> </v>
      </c>
      <c r="CG73" s="139" t="str">
        <f aca="false">IF(BZ73=0," ",(CF73-BZ73)*100/CF73)</f>
        <v> </v>
      </c>
      <c r="CH73" s="142"/>
      <c r="CI73" s="142"/>
      <c r="CJ73" s="142"/>
      <c r="CK73" s="138" t="str">
        <f aca="false">IF(CH73=0," ",($AB$18-(CH73*$BM73))/(1-$BM73))</f>
        <v> </v>
      </c>
      <c r="CL73" s="112" t="str">
        <f aca="false">IF(CJ73=0," ",(CJ73-CK73)*100/CJ73)</f>
        <v> </v>
      </c>
      <c r="CM73" s="139" t="str">
        <f aca="false">IF(CH73=0," ",($AB$18-CH73)*100/$AB$18)</f>
        <v> </v>
      </c>
      <c r="CN73" s="138" t="str">
        <f aca="false">IF(CH73=0," ",($AB$18*$BK73+CK73*(2*$BG73-$BK73))/(2*$BG73))</f>
        <v> </v>
      </c>
      <c r="CO73" s="139" t="str">
        <f aca="false">IF(CH73=0," ",(CN73-CH73)*100/CN73)</f>
        <v> </v>
      </c>
      <c r="CP73" s="134"/>
      <c r="CQ73" s="134"/>
      <c r="CR73" s="134"/>
      <c r="CS73" s="112" t="str">
        <f aca="false">IF(CP73=0," ",($AB$17-(CP73*$BM73))/(1-$BM73))</f>
        <v> </v>
      </c>
      <c r="CT73" s="112" t="str">
        <f aca="false">IF(CR73=0," ",(CR73-CS73)*100/CR73)</f>
        <v> </v>
      </c>
      <c r="CU73" s="139" t="str">
        <f aca="false">IF(CP73=0," ",($AB$17-CP73)*100/$AB$17)</f>
        <v> </v>
      </c>
      <c r="CV73" s="112" t="str">
        <f aca="false">IF(CP73=0," ",($AB$17*$BK73+CS73*(2*$BG73-$BK73))/(2*$BG73))</f>
        <v> </v>
      </c>
      <c r="CW73" s="143" t="str">
        <f aca="false">IF(CP73=0," ",(CV73-CP73)*100/CV73)</f>
        <v> </v>
      </c>
      <c r="EP73" s="20"/>
    </row>
    <row r="74" s="183" customFormat="true" ht="12.75" hidden="false" customHeight="false" outlineLevel="0" collapsed="false">
      <c r="R74" s="213"/>
      <c r="BA74" s="135"/>
      <c r="BB74" s="136"/>
      <c r="BC74" s="134"/>
      <c r="BD74" s="137"/>
      <c r="BE74" s="137"/>
      <c r="BF74" s="137"/>
      <c r="BG74" s="137"/>
      <c r="BH74" s="134"/>
      <c r="BI74" s="134"/>
      <c r="BJ74" s="141"/>
      <c r="BK74" s="112" t="n">
        <f aca="false">BH74+BI74</f>
        <v>0</v>
      </c>
      <c r="BL74" s="138"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9" t="e">
        <f aca="false">0.01*(((BS74+BQ74)/2)-BR74)</f>
        <v>#DIV/0!</v>
      </c>
      <c r="BU74" s="139" t="e">
        <f aca="false">((BE74+BF74)/2)-BT74</f>
        <v>#DIV/0!</v>
      </c>
      <c r="BV74" s="138" t="e">
        <f aca="false">BP74/BU74</f>
        <v>#DIV/0!</v>
      </c>
      <c r="BW74" s="134"/>
      <c r="BX74" s="134"/>
      <c r="BY74" s="134"/>
      <c r="BZ74" s="134"/>
      <c r="CA74" s="134"/>
      <c r="CB74" s="134"/>
      <c r="CC74" s="112" t="str">
        <f aca="false">IF(BZ74=0," ",($AB$12-(BZ74*$BM74))/(1-$BM74))</f>
        <v> </v>
      </c>
      <c r="CD74" s="112" t="str">
        <f aca="false">IF(CB74=0," ",(CB74-CC74)*100/CB74)</f>
        <v> </v>
      </c>
      <c r="CE74" s="139" t="str">
        <f aca="false">IF(BZ74=0," ",($AB$12-BZ74)*100/$AB$12)</f>
        <v> </v>
      </c>
      <c r="CF74" s="112" t="str">
        <f aca="false">IF(BZ74=0," ",($AB$12*$BK74+CC74*(2*$BG74-$BK74))/(2*$BG74))</f>
        <v> </v>
      </c>
      <c r="CG74" s="139" t="str">
        <f aca="false">IF(BZ74=0," ",(CF74-BZ74)*100/CF74)</f>
        <v> </v>
      </c>
      <c r="CH74" s="142"/>
      <c r="CI74" s="142"/>
      <c r="CJ74" s="142"/>
      <c r="CK74" s="138" t="str">
        <f aca="false">IF(CH74=0," ",($AB$18-(CH74*$BM74))/(1-$BM74))</f>
        <v> </v>
      </c>
      <c r="CL74" s="112" t="str">
        <f aca="false">IF(CJ74=0," ",(CJ74-CK74)*100/CJ74)</f>
        <v> </v>
      </c>
      <c r="CM74" s="139" t="str">
        <f aca="false">IF(CH74=0," ",($AB$18-CH74)*100/$AB$18)</f>
        <v> </v>
      </c>
      <c r="CN74" s="138" t="str">
        <f aca="false">IF(CH74=0," ",($AB$18*$BK74+CK74*(2*$BG74-$BK74))/(2*$BG74))</f>
        <v> </v>
      </c>
      <c r="CO74" s="139" t="str">
        <f aca="false">IF(CH74=0," ",(CN74-CH74)*100/CN74)</f>
        <v> </v>
      </c>
      <c r="CP74" s="134"/>
      <c r="CQ74" s="134"/>
      <c r="CR74" s="134"/>
      <c r="CS74" s="112" t="str">
        <f aca="false">IF(CP74=0," ",($AB$17-(CP74*$BM74))/(1-$BM74))</f>
        <v> </v>
      </c>
      <c r="CT74" s="112" t="str">
        <f aca="false">IF(CR74=0," ",(CR74-CS74)*100/CR74)</f>
        <v> </v>
      </c>
      <c r="CU74" s="139" t="str">
        <f aca="false">IF(CP74=0," ",($AB$17-CP74)*100/$AB$17)</f>
        <v> </v>
      </c>
      <c r="CV74" s="112" t="str">
        <f aca="false">IF(CP74=0," ",($AB$17*$BK74+CS74*(2*$BG74-$BK74))/(2*$BG74))</f>
        <v> </v>
      </c>
      <c r="CW74" s="143" t="str">
        <f aca="false">IF(CP74=0," ",(CV74-CP74)*100/CV74)</f>
        <v> </v>
      </c>
      <c r="EP74" s="52"/>
    </row>
    <row r="75" s="183" customFormat="true" ht="12.75" hidden="false" customHeight="false" outlineLevel="0" collapsed="false">
      <c r="R75" s="213"/>
      <c r="BA75" s="79"/>
      <c r="BB75" s="136"/>
      <c r="BC75" s="80"/>
      <c r="BD75" s="137"/>
      <c r="BE75" s="137"/>
      <c r="BF75" s="137"/>
      <c r="BG75" s="137"/>
      <c r="BH75" s="134"/>
      <c r="BI75" s="134"/>
      <c r="BJ75" s="141"/>
      <c r="BK75" s="112" t="n">
        <f aca="false">BH75+BI75</f>
        <v>0</v>
      </c>
      <c r="BL75" s="138"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9" t="e">
        <f aca="false">0.01*(((BS75+BQ75)/2)-BR75)</f>
        <v>#DIV/0!</v>
      </c>
      <c r="BU75" s="139" t="e">
        <f aca="false">((BE75+BF75)/2)-BT75</f>
        <v>#DIV/0!</v>
      </c>
      <c r="BV75" s="138" t="e">
        <f aca="false">BP75/BU75</f>
        <v>#DIV/0!</v>
      </c>
      <c r="BW75" s="134"/>
      <c r="BX75" s="134"/>
      <c r="BY75" s="134"/>
      <c r="BZ75" s="134"/>
      <c r="CA75" s="134"/>
      <c r="CB75" s="134"/>
      <c r="CC75" s="112" t="str">
        <f aca="false">IF(BZ75=0," ",($AB$12-(BZ75*$BM75))/(1-$BM75))</f>
        <v> </v>
      </c>
      <c r="CD75" s="112" t="str">
        <f aca="false">IF(CB75=0," ",(CB75-CC75)*100/CB75)</f>
        <v> </v>
      </c>
      <c r="CE75" s="139" t="str">
        <f aca="false">IF(BZ75=0," ",($AB$12-BZ75)*100/$AB$12)</f>
        <v> </v>
      </c>
      <c r="CF75" s="112" t="str">
        <f aca="false">IF(BZ75=0," ",($AB$12*$BK75+CC75*(2*$BG75-$BK75))/(2*$BG75))</f>
        <v> </v>
      </c>
      <c r="CG75" s="139" t="str">
        <f aca="false">IF(BZ75=0," ",(CF75-BZ75)*100/CF75)</f>
        <v> </v>
      </c>
      <c r="CH75" s="142"/>
      <c r="CI75" s="142"/>
      <c r="CJ75" s="142"/>
      <c r="CK75" s="138" t="str">
        <f aca="false">IF(CH75=0," ",($AB$18-(CH75*$BM75))/(1-$BM75))</f>
        <v> </v>
      </c>
      <c r="CL75" s="112" t="str">
        <f aca="false">IF(CJ75=0," ",(CJ75-CK75)*100/CJ75)</f>
        <v> </v>
      </c>
      <c r="CM75" s="139" t="str">
        <f aca="false">IF(CH75=0," ",($AB$18-CH75)*100/$AB$18)</f>
        <v> </v>
      </c>
      <c r="CN75" s="138" t="str">
        <f aca="false">IF(CH75=0," ",($AB$18*$BK75+CK75*(2*$BG75-$BK75))/(2*$BG75))</f>
        <v> </v>
      </c>
      <c r="CO75" s="139" t="str">
        <f aca="false">IF(CH75=0," ",(CN75-CH75)*100/CN75)</f>
        <v> </v>
      </c>
      <c r="CP75" s="134"/>
      <c r="CQ75" s="134"/>
      <c r="CR75" s="134"/>
      <c r="CS75" s="112" t="str">
        <f aca="false">IF(CP75=0," ",($AB$17-(CP75*$BM75))/(1-$BM75))</f>
        <v> </v>
      </c>
      <c r="CT75" s="112" t="str">
        <f aca="false">IF(CR75=0," ",(CR75-CS75)*100/CR75)</f>
        <v> </v>
      </c>
      <c r="CU75" s="139" t="str">
        <f aca="false">IF(CP75=0," ",($AB$17-CP75)*100/$AB$17)</f>
        <v> </v>
      </c>
      <c r="CV75" s="112" t="str">
        <f aca="false">IF(CP75=0," ",($AB$17*$BK75+CS75*(2*$BG75-$BK75))/(2*$BG75))</f>
        <v> </v>
      </c>
      <c r="CW75" s="143" t="str">
        <f aca="false">IF(CP75=0," ",(CV75-CP75)*100/CV75)</f>
        <v> </v>
      </c>
      <c r="EP75" s="173"/>
    </row>
    <row r="76" s="183" customFormat="true" ht="12.75" hidden="false" customHeight="false" outlineLevel="0" collapsed="false">
      <c r="R76" s="213"/>
      <c r="BA76" s="135"/>
      <c r="BB76" s="136"/>
      <c r="BC76" s="134"/>
      <c r="BD76" s="137"/>
      <c r="BE76" s="137"/>
      <c r="BF76" s="137"/>
      <c r="BG76" s="137"/>
      <c r="BH76" s="134"/>
      <c r="BI76" s="134"/>
      <c r="BJ76" s="141"/>
      <c r="BK76" s="112" t="n">
        <f aca="false">BH76+BI76</f>
        <v>0</v>
      </c>
      <c r="BL76" s="138"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9" t="e">
        <f aca="false">0.01*(((BS76+BQ76)/2)-BR76)</f>
        <v>#DIV/0!</v>
      </c>
      <c r="BU76" s="139" t="e">
        <f aca="false">((BE76+BF76)/2)-BT76</f>
        <v>#DIV/0!</v>
      </c>
      <c r="BV76" s="138" t="e">
        <f aca="false">BP76/BU76</f>
        <v>#DIV/0!</v>
      </c>
      <c r="BW76" s="134"/>
      <c r="BX76" s="134"/>
      <c r="BY76" s="134"/>
      <c r="BZ76" s="134"/>
      <c r="CA76" s="134"/>
      <c r="CB76" s="134"/>
      <c r="CC76" s="112" t="str">
        <f aca="false">IF(BZ76=0," ",($AB$12-(BZ76*$BM76))/(1-$BM76))</f>
        <v> </v>
      </c>
      <c r="CD76" s="112" t="str">
        <f aca="false">IF(CB76=0," ",(CB76-CC76)*100/CB76)</f>
        <v> </v>
      </c>
      <c r="CE76" s="139" t="str">
        <f aca="false">IF(BZ76=0," ",($AB$12-BZ76)*100/$AB$12)</f>
        <v> </v>
      </c>
      <c r="CF76" s="112" t="str">
        <f aca="false">IF(BZ76=0," ",($AB$12*$BK76+CC76*(2*$BG76-$BK76))/(2*$BG76))</f>
        <v> </v>
      </c>
      <c r="CG76" s="139" t="str">
        <f aca="false">IF(BZ76=0," ",(CF76-BZ76)*100/CF76)</f>
        <v> </v>
      </c>
      <c r="CH76" s="142"/>
      <c r="CI76" s="142"/>
      <c r="CJ76" s="142"/>
      <c r="CK76" s="138" t="str">
        <f aca="false">IF(CH76=0," ",($AB$18-(CH76*$BM76))/(1-$BM76))</f>
        <v> </v>
      </c>
      <c r="CL76" s="112" t="str">
        <f aca="false">IF(CJ76=0," ",(CJ76-CK76)*100/CJ76)</f>
        <v> </v>
      </c>
      <c r="CM76" s="139" t="str">
        <f aca="false">IF(CH76=0," ",($AB$18-CH76)*100/$AB$18)</f>
        <v> </v>
      </c>
      <c r="CN76" s="138" t="str">
        <f aca="false">IF(CH76=0," ",($AB$18*$BK76+CK76*(2*$BG76-$BK76))/(2*$BG76))</f>
        <v> </v>
      </c>
      <c r="CO76" s="139" t="str">
        <f aca="false">IF(CH76=0," ",(CN76-CH76)*100/CN76)</f>
        <v> </v>
      </c>
      <c r="CP76" s="134"/>
      <c r="CQ76" s="134"/>
      <c r="CR76" s="134"/>
      <c r="CS76" s="112" t="str">
        <f aca="false">IF(CP76=0," ",($AB$17-(CP76*$BM76))/(1-$BM76))</f>
        <v> </v>
      </c>
      <c r="CT76" s="112" t="str">
        <f aca="false">IF(CR76=0," ",(CR76-CS76)*100/CR76)</f>
        <v> </v>
      </c>
      <c r="CU76" s="139" t="str">
        <f aca="false">IF(CP76=0," ",($AB$17-CP76)*100/$AB$17)</f>
        <v> </v>
      </c>
      <c r="CV76" s="112" t="str">
        <f aca="false">IF(CP76=0," ",($AB$17*$BK76+CS76*(2*$BG76-$BK76))/(2*$BG76))</f>
        <v> </v>
      </c>
      <c r="CW76" s="143" t="str">
        <f aca="false">IF(CP76=0," ",(CV76-CP76)*100/CV76)</f>
        <v> </v>
      </c>
      <c r="EP76" s="173"/>
    </row>
    <row r="77" s="183" customFormat="true" ht="12.75" hidden="false" customHeight="false" outlineLevel="0" collapsed="false">
      <c r="R77" s="213"/>
      <c r="BA77" s="135"/>
      <c r="BB77" s="136"/>
      <c r="BC77" s="134"/>
      <c r="BD77" s="137"/>
      <c r="BE77" s="137"/>
      <c r="BF77" s="137"/>
      <c r="BG77" s="137"/>
      <c r="BH77" s="134"/>
      <c r="BI77" s="134"/>
      <c r="BJ77" s="141"/>
      <c r="BK77" s="112" t="n">
        <f aca="false">BH77+BI77</f>
        <v>0</v>
      </c>
      <c r="BL77" s="138"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9" t="e">
        <f aca="false">0.01*(((BS77+BQ77)/2)-BR77)</f>
        <v>#DIV/0!</v>
      </c>
      <c r="BU77" s="139" t="e">
        <f aca="false">((BE77+BF77)/2)-BT77</f>
        <v>#DIV/0!</v>
      </c>
      <c r="BV77" s="138" t="e">
        <f aca="false">BP77/BU77</f>
        <v>#DIV/0!</v>
      </c>
      <c r="BW77" s="134"/>
      <c r="BX77" s="134"/>
      <c r="BY77" s="134"/>
      <c r="BZ77" s="134"/>
      <c r="CA77" s="134"/>
      <c r="CB77" s="134"/>
      <c r="CC77" s="112" t="str">
        <f aca="false">IF(BZ77=0," ",($AB$12-(BZ77*$BM77))/(1-$BM77))</f>
        <v> </v>
      </c>
      <c r="CD77" s="112" t="str">
        <f aca="false">IF(CB77=0," ",(CB77-CC77)*100/CB77)</f>
        <v> </v>
      </c>
      <c r="CE77" s="139" t="str">
        <f aca="false">IF(BZ77=0," ",($AB$12-BZ77)*100/$AB$12)</f>
        <v> </v>
      </c>
      <c r="CF77" s="112" t="str">
        <f aca="false">IF(BZ77=0," ",($AB$12*$BK77+CC77*(2*$BG77-$BK77))/(2*$BG77))</f>
        <v> </v>
      </c>
      <c r="CG77" s="139" t="str">
        <f aca="false">IF(BZ77=0," ",(CF77-BZ77)*100/CF77)</f>
        <v> </v>
      </c>
      <c r="CH77" s="142"/>
      <c r="CI77" s="142"/>
      <c r="CJ77" s="142"/>
      <c r="CK77" s="138" t="str">
        <f aca="false">IF(CH77=0," ",($AB$18-(CH77*$BM77))/(1-$BM77))</f>
        <v> </v>
      </c>
      <c r="CL77" s="112" t="str">
        <f aca="false">IF(CJ77=0," ",(CJ77-CK77)*100/CJ77)</f>
        <v> </v>
      </c>
      <c r="CM77" s="139" t="str">
        <f aca="false">IF(CH77=0," ",($AB$18-CH77)*100/$AB$18)</f>
        <v> </v>
      </c>
      <c r="CN77" s="138" t="str">
        <f aca="false">IF(CH77=0," ",($AB$18*$BK77+CK77*(2*$BG77-$BK77))/(2*$BG77))</f>
        <v> </v>
      </c>
      <c r="CO77" s="139" t="str">
        <f aca="false">IF(CH77=0," ",(CN77-CH77)*100/CN77)</f>
        <v> </v>
      </c>
      <c r="CP77" s="134"/>
      <c r="CQ77" s="134"/>
      <c r="CR77" s="134"/>
      <c r="CS77" s="112" t="str">
        <f aca="false">IF(CP77=0," ",($AB$17-(CP77*$BM77))/(1-$BM77))</f>
        <v> </v>
      </c>
      <c r="CT77" s="112" t="str">
        <f aca="false">IF(CR77=0," ",(CR77-CS77)*100/CR77)</f>
        <v> </v>
      </c>
      <c r="CU77" s="139" t="str">
        <f aca="false">IF(CP77=0," ",($AB$17-CP77)*100/$AB$17)</f>
        <v> </v>
      </c>
      <c r="CV77" s="112" t="str">
        <f aca="false">IF(CP77=0," ",($AB$17*$BK77+CS77*(2*$BG77-$BK77))/(2*$BG77))</f>
        <v> </v>
      </c>
      <c r="CW77" s="143" t="str">
        <f aca="false">IF(CP77=0," ",(CV77-CP77)*100/CV77)</f>
        <v> </v>
      </c>
      <c r="EP77" s="26"/>
    </row>
    <row r="78" s="183" customFormat="true" ht="12.75" hidden="false" customHeight="false" outlineLevel="0" collapsed="false">
      <c r="R78" s="213"/>
      <c r="BA78" s="135"/>
      <c r="BB78" s="136"/>
      <c r="BC78" s="134"/>
      <c r="BD78" s="137"/>
      <c r="BE78" s="137"/>
      <c r="BF78" s="137"/>
      <c r="BG78" s="137"/>
      <c r="BH78" s="134"/>
      <c r="BI78" s="134"/>
      <c r="BJ78" s="141"/>
      <c r="BK78" s="112" t="n">
        <f aca="false">BH78+BI78</f>
        <v>0</v>
      </c>
      <c r="BL78" s="138"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9" t="e">
        <f aca="false">0.01*(((BS78+BQ78)/2)-BR78)</f>
        <v>#DIV/0!</v>
      </c>
      <c r="BU78" s="139" t="e">
        <f aca="false">((BE78+BF78)/2)-BT78</f>
        <v>#DIV/0!</v>
      </c>
      <c r="BV78" s="138" t="e">
        <f aca="false">BP78/BU78</f>
        <v>#DIV/0!</v>
      </c>
      <c r="BW78" s="134"/>
      <c r="BX78" s="134"/>
      <c r="BY78" s="134"/>
      <c r="BZ78" s="134"/>
      <c r="CA78" s="134"/>
      <c r="CB78" s="134"/>
      <c r="CC78" s="112" t="str">
        <f aca="false">IF(BZ78=0," ",($AB$12-(BZ78*$BM78))/(1-$BM78))</f>
        <v> </v>
      </c>
      <c r="CD78" s="112" t="str">
        <f aca="false">IF(CB78=0," ",(CB78-CC78)*100/CB78)</f>
        <v> </v>
      </c>
      <c r="CE78" s="139" t="str">
        <f aca="false">IF(BZ78=0," ",($AB$12-BZ78)*100/$AB$12)</f>
        <v> </v>
      </c>
      <c r="CF78" s="112" t="str">
        <f aca="false">IF(BZ78=0," ",($AB$12*$BK78+CC78*(2*$BG78-$BK78))/(2*$BG78))</f>
        <v> </v>
      </c>
      <c r="CG78" s="139" t="str">
        <f aca="false">IF(BZ78=0," ",(CF78-BZ78)*100/CF78)</f>
        <v> </v>
      </c>
      <c r="CH78" s="142"/>
      <c r="CI78" s="142"/>
      <c r="CJ78" s="142"/>
      <c r="CK78" s="138" t="str">
        <f aca="false">IF(CH78=0," ",($AB$18-(CH78*$BM78))/(1-$BM78))</f>
        <v> </v>
      </c>
      <c r="CL78" s="112" t="str">
        <f aca="false">IF(CJ78=0," ",(CJ78-CK78)*100/CJ78)</f>
        <v> </v>
      </c>
      <c r="CM78" s="139" t="str">
        <f aca="false">IF(CH78=0," ",($AB$18-CH78)*100/$AB$18)</f>
        <v> </v>
      </c>
      <c r="CN78" s="138" t="str">
        <f aca="false">IF(CH78=0," ",($AB$18*$BK78+CK78*(2*$BG78-$BK78))/(2*$BG78))</f>
        <v> </v>
      </c>
      <c r="CO78" s="139" t="str">
        <f aca="false">IF(CH78=0," ",(CN78-CH78)*100/CN78)</f>
        <v> </v>
      </c>
      <c r="CP78" s="134"/>
      <c r="CQ78" s="134"/>
      <c r="CR78" s="134"/>
      <c r="CS78" s="112" t="str">
        <f aca="false">IF(CP78=0," ",($AB$17-(CP78*$BM78))/(1-$BM78))</f>
        <v> </v>
      </c>
      <c r="CT78" s="112" t="str">
        <f aca="false">IF(CR78=0," ",(CR78-CS78)*100/CR78)</f>
        <v> </v>
      </c>
      <c r="CU78" s="139" t="str">
        <f aca="false">IF(CP78=0," ",($AB$17-CP78)*100/$AB$17)</f>
        <v> </v>
      </c>
      <c r="CV78" s="112" t="str">
        <f aca="false">IF(CP78=0," ",($AB$17*$BK78+CS78*(2*$BG78-$BK78))/(2*$BG78))</f>
        <v> </v>
      </c>
      <c r="CW78" s="143" t="str">
        <f aca="false">IF(CP78=0," ",(CV78-CP78)*100/CV78)</f>
        <v> </v>
      </c>
      <c r="EP78" s="26"/>
    </row>
    <row r="79" s="183" customFormat="true" ht="12.75" hidden="false" customHeight="false" outlineLevel="0" collapsed="false">
      <c r="R79" s="213"/>
      <c r="BA79" s="135"/>
      <c r="BB79" s="136"/>
      <c r="BC79" s="134"/>
      <c r="BD79" s="137"/>
      <c r="BE79" s="137"/>
      <c r="BF79" s="137"/>
      <c r="BG79" s="137"/>
      <c r="BH79" s="134"/>
      <c r="BI79" s="134"/>
      <c r="BJ79" s="141"/>
      <c r="BK79" s="112" t="n">
        <f aca="false">BH79+BI79</f>
        <v>0</v>
      </c>
      <c r="BL79" s="138"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9" t="e">
        <f aca="false">0.01*(((BS79+BQ79)/2)-BR79)</f>
        <v>#DIV/0!</v>
      </c>
      <c r="BU79" s="139" t="e">
        <f aca="false">((BE79+BF79)/2)-BT79</f>
        <v>#DIV/0!</v>
      </c>
      <c r="BV79" s="138" t="e">
        <f aca="false">BP79/BU79</f>
        <v>#DIV/0!</v>
      </c>
      <c r="BW79" s="134"/>
      <c r="BX79" s="134"/>
      <c r="BY79" s="134"/>
      <c r="BZ79" s="134"/>
      <c r="CA79" s="134"/>
      <c r="CB79" s="134"/>
      <c r="CC79" s="112" t="str">
        <f aca="false">IF(BZ79=0," ",($AB$12-(BZ79*$BM79))/(1-$BM79))</f>
        <v> </v>
      </c>
      <c r="CD79" s="112" t="str">
        <f aca="false">IF(CB79=0," ",(CB79-CC79)*100/CB79)</f>
        <v> </v>
      </c>
      <c r="CE79" s="139" t="str">
        <f aca="false">IF(BZ79=0," ",($AB$12-BZ79)*100/$AB$12)</f>
        <v> </v>
      </c>
      <c r="CF79" s="112" t="str">
        <f aca="false">IF(BZ79=0," ",($AB$12*$BK79+CC79*(2*$BG79-$BK79))/(2*$BG79))</f>
        <v> </v>
      </c>
      <c r="CG79" s="139" t="str">
        <f aca="false">IF(BZ79=0," ",(CF79-BZ79)*100/CF79)</f>
        <v> </v>
      </c>
      <c r="CH79" s="142"/>
      <c r="CI79" s="142"/>
      <c r="CJ79" s="142"/>
      <c r="CK79" s="138" t="str">
        <f aca="false">IF(CH79=0," ",($AB$18-(CH79*$BM79))/(1-$BM79))</f>
        <v> </v>
      </c>
      <c r="CL79" s="112" t="str">
        <f aca="false">IF(CJ79=0," ",(CJ79-CK79)*100/CJ79)</f>
        <v> </v>
      </c>
      <c r="CM79" s="139" t="str">
        <f aca="false">IF(CH79=0," ",($AB$18-CH79)*100/$AB$18)</f>
        <v> </v>
      </c>
      <c r="CN79" s="138" t="str">
        <f aca="false">IF(CH79=0," ",($AB$18*$BK79+CK79*(2*$BG79-$BK79))/(2*$BG79))</f>
        <v> </v>
      </c>
      <c r="CO79" s="139" t="str">
        <f aca="false">IF(CH79=0," ",(CN79-CH79)*100/CN79)</f>
        <v> </v>
      </c>
      <c r="CP79" s="134"/>
      <c r="CQ79" s="134"/>
      <c r="CR79" s="134"/>
      <c r="CS79" s="112" t="str">
        <f aca="false">IF(CP79=0," ",($AB$17-(CP79*$BM79))/(1-$BM79))</f>
        <v> </v>
      </c>
      <c r="CT79" s="112" t="str">
        <f aca="false">IF(CR79=0," ",(CR79-CS79)*100/CR79)</f>
        <v> </v>
      </c>
      <c r="CU79" s="139" t="str">
        <f aca="false">IF(CP79=0," ",($AB$17-CP79)*100/$AB$17)</f>
        <v> </v>
      </c>
      <c r="CV79" s="112" t="str">
        <f aca="false">IF(CP79=0," ",($AB$17*$BK79+CS79*(2*$BG79-$BK79))/(2*$BG79))</f>
        <v> </v>
      </c>
      <c r="CW79" s="143" t="str">
        <f aca="false">IF(CP79=0," ",(CV79-CP79)*100/CV79)</f>
        <v> </v>
      </c>
      <c r="EP79" s="20"/>
    </row>
    <row r="80" s="183" customFormat="true" ht="12.75" hidden="false" customHeight="false" outlineLevel="0" collapsed="false">
      <c r="R80" s="213"/>
      <c r="BA80" s="135"/>
      <c r="BB80" s="136"/>
      <c r="BC80" s="134"/>
      <c r="BD80" s="137"/>
      <c r="BE80" s="137"/>
      <c r="BF80" s="137"/>
      <c r="BG80" s="137"/>
      <c r="BH80" s="134"/>
      <c r="BI80" s="134"/>
      <c r="BJ80" s="141"/>
      <c r="BK80" s="112" t="n">
        <f aca="false">BH80+BI80</f>
        <v>0</v>
      </c>
      <c r="BL80" s="138"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9" t="e">
        <f aca="false">0.01*(((BS80+BQ80)/2)-BR80)</f>
        <v>#DIV/0!</v>
      </c>
      <c r="BU80" s="139" t="e">
        <f aca="false">((BE80+BF80)/2)-BT80</f>
        <v>#DIV/0!</v>
      </c>
      <c r="BV80" s="138" t="e">
        <f aca="false">BP80/BU80</f>
        <v>#DIV/0!</v>
      </c>
      <c r="BW80" s="134"/>
      <c r="BX80" s="134"/>
      <c r="BY80" s="134"/>
      <c r="BZ80" s="134"/>
      <c r="CA80" s="134"/>
      <c r="CB80" s="134"/>
      <c r="CC80" s="112" t="str">
        <f aca="false">IF(BZ80=0," ",($AB$12-(BZ80*$BM80))/(1-$BM80))</f>
        <v> </v>
      </c>
      <c r="CD80" s="112" t="str">
        <f aca="false">IF(CB80=0," ",(CB80-CC80)*100/CB80)</f>
        <v> </v>
      </c>
      <c r="CE80" s="139" t="str">
        <f aca="false">IF(BZ80=0," ",($AB$12-BZ80)*100/$AB$12)</f>
        <v> </v>
      </c>
      <c r="CF80" s="112" t="str">
        <f aca="false">IF(BZ80=0," ",($AB$12*$BK80+CC80*(2*$BG80-$BK80))/(2*$BG80))</f>
        <v> </v>
      </c>
      <c r="CG80" s="139" t="str">
        <f aca="false">IF(BZ80=0," ",(CF80-BZ80)*100/CF80)</f>
        <v> </v>
      </c>
      <c r="CH80" s="142"/>
      <c r="CI80" s="142"/>
      <c r="CJ80" s="142"/>
      <c r="CK80" s="138" t="str">
        <f aca="false">IF(CH80=0," ",($AB$18-(CH80*$BM80))/(1-$BM80))</f>
        <v> </v>
      </c>
      <c r="CL80" s="112" t="str">
        <f aca="false">IF(CJ80=0," ",(CJ80-CK80)*100/CJ80)</f>
        <v> </v>
      </c>
      <c r="CM80" s="139" t="str">
        <f aca="false">IF(CH80=0," ",($AB$18-CH80)*100/$AB$18)</f>
        <v> </v>
      </c>
      <c r="CN80" s="138" t="str">
        <f aca="false">IF(CH80=0," ",($AB$18*$BK80+CK80*(2*$BG80-$BK80))/(2*$BG80))</f>
        <v> </v>
      </c>
      <c r="CO80" s="139" t="str">
        <f aca="false">IF(CH80=0," ",(CN80-CH80)*100/CN80)</f>
        <v> </v>
      </c>
      <c r="CP80" s="134"/>
      <c r="CQ80" s="134"/>
      <c r="CR80" s="134"/>
      <c r="CS80" s="112" t="str">
        <f aca="false">IF(CP80=0," ",($AB$17-(CP80*$BM80))/(1-$BM80))</f>
        <v> </v>
      </c>
      <c r="CT80" s="112" t="str">
        <f aca="false">IF(CR80=0," ",(CR80-CS80)*100/CR80)</f>
        <v> </v>
      </c>
      <c r="CU80" s="139" t="str">
        <f aca="false">IF(CP80=0," ",($AB$17-CP80)*100/$AB$17)</f>
        <v> </v>
      </c>
      <c r="CV80" s="112" t="str">
        <f aca="false">IF(CP80=0," ",($AB$17*$BK80+CS80*(2*$BG80-$BK80))/(2*$BG80))</f>
        <v> </v>
      </c>
      <c r="CW80" s="143" t="str">
        <f aca="false">IF(CP80=0," ",(CV80-CP80)*100/CV80)</f>
        <v> </v>
      </c>
    </row>
    <row r="81" s="183" customFormat="true" ht="12.75" hidden="false" customHeight="false" outlineLevel="0" collapsed="false">
      <c r="R81" s="213"/>
      <c r="BA81" s="135"/>
      <c r="BB81" s="136"/>
      <c r="BC81" s="134"/>
      <c r="BD81" s="137"/>
      <c r="BE81" s="137"/>
      <c r="BF81" s="137"/>
      <c r="BG81" s="137"/>
      <c r="BH81" s="134"/>
      <c r="BI81" s="134"/>
      <c r="BJ81" s="141"/>
      <c r="BK81" s="112" t="n">
        <f aca="false">BH81+BI81</f>
        <v>0</v>
      </c>
      <c r="BL81" s="138"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9" t="e">
        <f aca="false">0.01*(((BS81+BQ81)/2)-BR81)</f>
        <v>#DIV/0!</v>
      </c>
      <c r="BU81" s="139" t="e">
        <f aca="false">((BE81+BF81)/2)-BT81</f>
        <v>#DIV/0!</v>
      </c>
      <c r="BV81" s="138" t="e">
        <f aca="false">BP81/BU81</f>
        <v>#DIV/0!</v>
      </c>
      <c r="BW81" s="134"/>
      <c r="BX81" s="134"/>
      <c r="BY81" s="134"/>
      <c r="BZ81" s="134"/>
      <c r="CA81" s="134"/>
      <c r="CB81" s="134"/>
      <c r="CC81" s="112" t="str">
        <f aca="false">IF(BZ81=0," ",($AB$12-(BZ81*$BM81))/(1-$BM81))</f>
        <v> </v>
      </c>
      <c r="CD81" s="112" t="str">
        <f aca="false">IF(CB81=0," ",(CB81-CC81)*100/CB81)</f>
        <v> </v>
      </c>
      <c r="CE81" s="139" t="str">
        <f aca="false">IF(BZ81=0," ",($AB$12-BZ81)*100/$AB$12)</f>
        <v> </v>
      </c>
      <c r="CF81" s="112" t="str">
        <f aca="false">IF(BZ81=0," ",($AB$12*$BK81+CC81*(2*$BG81-$BK81))/(2*$BG81))</f>
        <v> </v>
      </c>
      <c r="CG81" s="139" t="str">
        <f aca="false">IF(BZ81=0," ",(CF81-BZ81)*100/CF81)</f>
        <v> </v>
      </c>
      <c r="CH81" s="142"/>
      <c r="CI81" s="142"/>
      <c r="CJ81" s="142"/>
      <c r="CK81" s="138" t="str">
        <f aca="false">IF(CH81=0," ",($AB$18-(CH81*$BM81))/(1-$BM81))</f>
        <v> </v>
      </c>
      <c r="CL81" s="112" t="str">
        <f aca="false">IF(CJ81=0," ",(CJ81-CK81)*100/CJ81)</f>
        <v> </v>
      </c>
      <c r="CM81" s="139" t="str">
        <f aca="false">IF(CH81=0," ",($AB$18-CH81)*100/$AB$18)</f>
        <v> </v>
      </c>
      <c r="CN81" s="138" t="str">
        <f aca="false">IF(CH81=0," ",($AB$18*$BK81+CK81*(2*$BG81-$BK81))/(2*$BG81))</f>
        <v> </v>
      </c>
      <c r="CO81" s="139" t="str">
        <f aca="false">IF(CH81=0," ",(CN81-CH81)*100/CN81)</f>
        <v> </v>
      </c>
      <c r="CP81" s="134"/>
      <c r="CQ81" s="134"/>
      <c r="CR81" s="134"/>
      <c r="CS81" s="112" t="str">
        <f aca="false">IF(CP81=0," ",($AB$17-(CP81*$BM81))/(1-$BM81))</f>
        <v> </v>
      </c>
      <c r="CT81" s="112" t="str">
        <f aca="false">IF(CR81=0," ",(CR81-CS81)*100/CR81)</f>
        <v> </v>
      </c>
      <c r="CU81" s="139" t="str">
        <f aca="false">IF(CP81=0," ",($AB$17-CP81)*100/$AB$17)</f>
        <v> </v>
      </c>
      <c r="CV81" s="112" t="str">
        <f aca="false">IF(CP81=0," ",($AB$17*$BK81+CS81*(2*$BG81-$BK81))/(2*$BG81))</f>
        <v> </v>
      </c>
      <c r="CW81" s="143" t="str">
        <f aca="false">IF(CP81=0," ",(CV81-CP81)*100/CV81)</f>
        <v> </v>
      </c>
    </row>
    <row r="82" s="183" customFormat="true" ht="12.75" hidden="false" customHeight="false" outlineLevel="0" collapsed="false">
      <c r="R82" s="213"/>
      <c r="BA82" s="135"/>
      <c r="BB82" s="136"/>
      <c r="BC82" s="134"/>
      <c r="BD82" s="137"/>
      <c r="BE82" s="137"/>
      <c r="BF82" s="137"/>
      <c r="BG82" s="137"/>
      <c r="BH82" s="134"/>
      <c r="BI82" s="134"/>
      <c r="BJ82" s="141"/>
      <c r="BK82" s="112" t="n">
        <f aca="false">BH82+BI82</f>
        <v>0</v>
      </c>
      <c r="BL82" s="138"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9" t="e">
        <f aca="false">0.01*(((BS82+BQ82)/2)-BR82)</f>
        <v>#DIV/0!</v>
      </c>
      <c r="BU82" s="139" t="e">
        <f aca="false">((BE82+BF82)/2)-BT82</f>
        <v>#DIV/0!</v>
      </c>
      <c r="BV82" s="138" t="e">
        <f aca="false">BP82/BU82</f>
        <v>#DIV/0!</v>
      </c>
      <c r="BW82" s="134"/>
      <c r="BX82" s="134"/>
      <c r="BY82" s="134"/>
      <c r="BZ82" s="134"/>
      <c r="CA82" s="134"/>
      <c r="CB82" s="134"/>
      <c r="CC82" s="112" t="str">
        <f aca="false">IF(BZ82=0," ",($AB$12-(BZ82*$BM82))/(1-$BM82))</f>
        <v> </v>
      </c>
      <c r="CD82" s="112" t="str">
        <f aca="false">IF(CB82=0," ",(CB82-CC82)*100/CB82)</f>
        <v> </v>
      </c>
      <c r="CE82" s="139" t="str">
        <f aca="false">IF(BZ82=0," ",($AB$12-BZ82)*100/$AB$12)</f>
        <v> </v>
      </c>
      <c r="CF82" s="112" t="str">
        <f aca="false">IF(BZ82=0," ",($AB$12*$BK82+CC82*(2*$BG82-$BK82))/(2*$BG82))</f>
        <v> </v>
      </c>
      <c r="CG82" s="139" t="str">
        <f aca="false">IF(BZ82=0," ",(CF82-BZ82)*100/CF82)</f>
        <v> </v>
      </c>
      <c r="CH82" s="142"/>
      <c r="CI82" s="142"/>
      <c r="CJ82" s="142"/>
      <c r="CK82" s="138" t="str">
        <f aca="false">IF(CH82=0," ",($AB$18-(CH82*$BM82))/(1-$BM82))</f>
        <v> </v>
      </c>
      <c r="CL82" s="112" t="str">
        <f aca="false">IF(CJ82=0," ",(CJ82-CK82)*100/CJ82)</f>
        <v> </v>
      </c>
      <c r="CM82" s="139" t="str">
        <f aca="false">IF(CH82=0," ",($AB$18-CH82)*100/$AB$18)</f>
        <v> </v>
      </c>
      <c r="CN82" s="138" t="str">
        <f aca="false">IF(CH82=0," ",($AB$18*$BK82+CK82*(2*$BG82-$BK82))/(2*$BG82))</f>
        <v> </v>
      </c>
      <c r="CO82" s="139" t="str">
        <f aca="false">IF(CH82=0," ",(CN82-CH82)*100/CN82)</f>
        <v> </v>
      </c>
      <c r="CP82" s="134"/>
      <c r="CQ82" s="134"/>
      <c r="CR82" s="134"/>
      <c r="CS82" s="112" t="str">
        <f aca="false">IF(CP82=0," ",($AB$17-(CP82*$BM82))/(1-$BM82))</f>
        <v> </v>
      </c>
      <c r="CT82" s="112" t="str">
        <f aca="false">IF(CR82=0," ",(CR82-CS82)*100/CR82)</f>
        <v> </v>
      </c>
      <c r="CU82" s="139" t="str">
        <f aca="false">IF(CP82=0," ",($AB$17-CP82)*100/$AB$17)</f>
        <v> </v>
      </c>
      <c r="CV82" s="112" t="str">
        <f aca="false">IF(CP82=0," ",($AB$17*$BK82+CS82*(2*$BG82-$BK82))/(2*$BG82))</f>
        <v> </v>
      </c>
      <c r="CW82" s="143" t="str">
        <f aca="false">IF(CP82=0," ",(CV82-CP82)*100/CV82)</f>
        <v> </v>
      </c>
    </row>
    <row r="83" s="183" customFormat="true" ht="12.75" hidden="false" customHeight="false" outlineLevel="0" collapsed="false">
      <c r="R83" s="213"/>
      <c r="BA83" s="135"/>
      <c r="BB83" s="136"/>
      <c r="BC83" s="134"/>
      <c r="BD83" s="137"/>
      <c r="BE83" s="137"/>
      <c r="BF83" s="137"/>
      <c r="BG83" s="137"/>
      <c r="BH83" s="134"/>
      <c r="BI83" s="134"/>
      <c r="BJ83" s="141"/>
      <c r="BK83" s="112" t="n">
        <f aca="false">BH83+BI83</f>
        <v>0</v>
      </c>
      <c r="BL83" s="138"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9" t="e">
        <f aca="false">0.01*(((BS83+BQ83)/2)-BR83)</f>
        <v>#DIV/0!</v>
      </c>
      <c r="BU83" s="139" t="e">
        <f aca="false">((BE83+BF83)/2)-BT83</f>
        <v>#DIV/0!</v>
      </c>
      <c r="BV83" s="138" t="e">
        <f aca="false">BP83/BU83</f>
        <v>#DIV/0!</v>
      </c>
      <c r="BW83" s="134"/>
      <c r="BX83" s="134"/>
      <c r="BY83" s="134"/>
      <c r="BZ83" s="134"/>
      <c r="CA83" s="134"/>
      <c r="CB83" s="134"/>
      <c r="CC83" s="112" t="str">
        <f aca="false">IF(BZ83=0," ",($AB$12-(BZ83*$BM83))/(1-$BM83))</f>
        <v> </v>
      </c>
      <c r="CD83" s="112" t="str">
        <f aca="false">IF(CB83=0," ",(CB83-CC83)*100/CB83)</f>
        <v> </v>
      </c>
      <c r="CE83" s="139" t="str">
        <f aca="false">IF(BZ83=0," ",($AB$12-BZ83)*100/$AB$12)</f>
        <v> </v>
      </c>
      <c r="CF83" s="112" t="str">
        <f aca="false">IF(BZ83=0," ",($AB$12*$BK83+CC83*(2*$BG83-$BK83))/(2*$BG83))</f>
        <v> </v>
      </c>
      <c r="CG83" s="139" t="str">
        <f aca="false">IF(BZ83=0," ",(CF83-BZ83)*100/CF83)</f>
        <v> </v>
      </c>
      <c r="CH83" s="142"/>
      <c r="CI83" s="142"/>
      <c r="CJ83" s="142"/>
      <c r="CK83" s="138" t="str">
        <f aca="false">IF(CH83=0," ",($AB$18-(CH83*$BM83))/(1-$BM83))</f>
        <v> </v>
      </c>
      <c r="CL83" s="112" t="str">
        <f aca="false">IF(CJ83=0," ",(CJ83-CK83)*100/CJ83)</f>
        <v> </v>
      </c>
      <c r="CM83" s="139" t="str">
        <f aca="false">IF(CH83=0," ",($AB$18-CH83)*100/$AB$18)</f>
        <v> </v>
      </c>
      <c r="CN83" s="138" t="str">
        <f aca="false">IF(CH83=0," ",($AB$18*$BK83+CK83*(2*$BG83-$BK83))/(2*$BG83))</f>
        <v> </v>
      </c>
      <c r="CO83" s="139" t="str">
        <f aca="false">IF(CH83=0," ",(CN83-CH83)*100/CN83)</f>
        <v> </v>
      </c>
      <c r="CP83" s="134"/>
      <c r="CQ83" s="134"/>
      <c r="CR83" s="134"/>
      <c r="CS83" s="112" t="str">
        <f aca="false">IF(CP83=0," ",($AB$17-(CP83*$BM83))/(1-$BM83))</f>
        <v> </v>
      </c>
      <c r="CT83" s="112" t="str">
        <f aca="false">IF(CR83=0," ",(CR83-CS83)*100/CR83)</f>
        <v> </v>
      </c>
      <c r="CU83" s="139" t="str">
        <f aca="false">IF(CP83=0," ",($AB$17-CP83)*100/$AB$17)</f>
        <v> </v>
      </c>
      <c r="CV83" s="112" t="str">
        <f aca="false">IF(CP83=0," ",($AB$17*$BK83+CS83*(2*$BG83-$BK83))/(2*$BG83))</f>
        <v> </v>
      </c>
      <c r="CW83" s="143" t="str">
        <f aca="false">IF(CP83=0," ",(CV83-CP83)*100/CV83)</f>
        <v> </v>
      </c>
    </row>
    <row r="84" s="183" customFormat="true" ht="12.75" hidden="false" customHeight="false" outlineLevel="0" collapsed="false">
      <c r="R84" s="213"/>
      <c r="BA84" s="135"/>
      <c r="BB84" s="136"/>
      <c r="BC84" s="134"/>
      <c r="BD84" s="137"/>
      <c r="BE84" s="137"/>
      <c r="BF84" s="137"/>
      <c r="BG84" s="137"/>
      <c r="BH84" s="134"/>
      <c r="BI84" s="134"/>
      <c r="BJ84" s="141"/>
      <c r="BK84" s="112" t="n">
        <f aca="false">BH84+BI84</f>
        <v>0</v>
      </c>
      <c r="BL84" s="138"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9" t="e">
        <f aca="false">0.01*(((BS84+BQ84)/2)-BR84)</f>
        <v>#DIV/0!</v>
      </c>
      <c r="BU84" s="139" t="e">
        <f aca="false">((BE84+BF84)/2)-BT84</f>
        <v>#DIV/0!</v>
      </c>
      <c r="BV84" s="138" t="e">
        <f aca="false">BP84/BU84</f>
        <v>#DIV/0!</v>
      </c>
      <c r="BW84" s="134"/>
      <c r="BX84" s="134"/>
      <c r="BY84" s="134"/>
      <c r="BZ84" s="134"/>
      <c r="CA84" s="134"/>
      <c r="CB84" s="134"/>
      <c r="CC84" s="112" t="str">
        <f aca="false">IF(BZ84=0," ",($AB$12-(BZ84*$BM84))/(1-$BM84))</f>
        <v> </v>
      </c>
      <c r="CD84" s="112" t="str">
        <f aca="false">IF(CB84=0," ",(CB84-CC84)*100/CB84)</f>
        <v> </v>
      </c>
      <c r="CE84" s="139" t="str">
        <f aca="false">IF(BZ84=0," ",($AB$12-BZ84)*100/$AB$12)</f>
        <v> </v>
      </c>
      <c r="CF84" s="112" t="str">
        <f aca="false">IF(BZ84=0," ",($AB$12*$BK84+CC84*(2*$BG84-$BK84))/(2*$BG84))</f>
        <v> </v>
      </c>
      <c r="CG84" s="139" t="str">
        <f aca="false">IF(BZ84=0," ",(CF84-BZ84)*100/CF84)</f>
        <v> </v>
      </c>
      <c r="CH84" s="142"/>
      <c r="CI84" s="142"/>
      <c r="CJ84" s="142"/>
      <c r="CK84" s="138" t="str">
        <f aca="false">IF(CH84=0," ",($AB$18-(CH84*$BM84))/(1-$BM84))</f>
        <v> </v>
      </c>
      <c r="CL84" s="112" t="str">
        <f aca="false">IF(CJ84=0," ",(CJ84-CK84)*100/CJ84)</f>
        <v> </v>
      </c>
      <c r="CM84" s="139" t="str">
        <f aca="false">IF(CH84=0," ",($AB$18-CH84)*100/$AB$18)</f>
        <v> </v>
      </c>
      <c r="CN84" s="138" t="str">
        <f aca="false">IF(CH84=0," ",($AB$18*$BK84+CK84*(2*$BG84-$BK84))/(2*$BG84))</f>
        <v> </v>
      </c>
      <c r="CO84" s="139" t="str">
        <f aca="false">IF(CH84=0," ",(CN84-CH84)*100/CN84)</f>
        <v> </v>
      </c>
      <c r="CP84" s="134"/>
      <c r="CQ84" s="134"/>
      <c r="CR84" s="134"/>
      <c r="CS84" s="112" t="str">
        <f aca="false">IF(CP84=0," ",($AB$17-(CP84*$BM84))/(1-$BM84))</f>
        <v> </v>
      </c>
      <c r="CT84" s="112" t="str">
        <f aca="false">IF(CR84=0," ",(CR84-CS84)*100/CR84)</f>
        <v> </v>
      </c>
      <c r="CU84" s="139" t="str">
        <f aca="false">IF(CP84=0," ",($AB$17-CP84)*100/$AB$17)</f>
        <v> </v>
      </c>
      <c r="CV84" s="112" t="str">
        <f aca="false">IF(CP84=0," ",($AB$17*$BK84+CS84*(2*$BG84-$BK84))/(2*$BG84))</f>
        <v> </v>
      </c>
      <c r="CW84" s="143" t="str">
        <f aca="false">IF(CP84=0," ",(CV84-CP84)*100/CV84)</f>
        <v> </v>
      </c>
    </row>
    <row r="85" s="183" customFormat="true" ht="12.75" hidden="false" customHeight="false" outlineLevel="0" collapsed="false">
      <c r="R85" s="213"/>
      <c r="BA85" s="135"/>
      <c r="BB85" s="136"/>
      <c r="BC85" s="134"/>
      <c r="BD85" s="137"/>
      <c r="BE85" s="137"/>
      <c r="BF85" s="137"/>
      <c r="BG85" s="137"/>
      <c r="BH85" s="134"/>
      <c r="BI85" s="134"/>
      <c r="BJ85" s="141"/>
      <c r="BK85" s="112" t="n">
        <f aca="false">BH85+BI85</f>
        <v>0</v>
      </c>
      <c r="BL85" s="138"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9" t="e">
        <f aca="false">0.01*(((BS85+BQ85)/2)-BR85)</f>
        <v>#DIV/0!</v>
      </c>
      <c r="BU85" s="139" t="e">
        <f aca="false">((BE85+BF85)/2)-BT85</f>
        <v>#DIV/0!</v>
      </c>
      <c r="BV85" s="138" t="e">
        <f aca="false">BP85/BU85</f>
        <v>#DIV/0!</v>
      </c>
      <c r="BW85" s="134"/>
      <c r="BX85" s="134"/>
      <c r="BY85" s="134"/>
      <c r="BZ85" s="134"/>
      <c r="CA85" s="134"/>
      <c r="CB85" s="134"/>
      <c r="CC85" s="112" t="str">
        <f aca="false">IF(BZ85=0," ",($AB$12-(BZ85*$BM85))/(1-$BM85))</f>
        <v> </v>
      </c>
      <c r="CD85" s="112" t="str">
        <f aca="false">IF(CB85=0," ",(CB85-CC85)*100/CB85)</f>
        <v> </v>
      </c>
      <c r="CE85" s="139" t="str">
        <f aca="false">IF(BZ85=0," ",($AB$12-BZ85)*100/$AB$12)</f>
        <v> </v>
      </c>
      <c r="CF85" s="112" t="str">
        <f aca="false">IF(BZ85=0," ",($AB$12*$BK85+CC85*(2*$BG85-$BK85))/(2*$BG85))</f>
        <v> </v>
      </c>
      <c r="CG85" s="139" t="str">
        <f aca="false">IF(BZ85=0," ",(CF85-BZ85)*100/CF85)</f>
        <v> </v>
      </c>
      <c r="CH85" s="142"/>
      <c r="CI85" s="142"/>
      <c r="CJ85" s="142"/>
      <c r="CK85" s="138" t="str">
        <f aca="false">IF(CH85=0," ",($AB$18-(CH85*$BM85))/(1-$BM85))</f>
        <v> </v>
      </c>
      <c r="CL85" s="112" t="str">
        <f aca="false">IF(CJ85=0," ",(CJ85-CK85)*100/CJ85)</f>
        <v> </v>
      </c>
      <c r="CM85" s="139" t="str">
        <f aca="false">IF(CH85=0," ",($AB$18-CH85)*100/$AB$18)</f>
        <v> </v>
      </c>
      <c r="CN85" s="138" t="str">
        <f aca="false">IF(CH85=0," ",($AB$18*$BK85+CK85*(2*$BG85-$BK85))/(2*$BG85))</f>
        <v> </v>
      </c>
      <c r="CO85" s="139" t="str">
        <f aca="false">IF(CH85=0," ",(CN85-CH85)*100/CN85)</f>
        <v> </v>
      </c>
      <c r="CP85" s="134"/>
      <c r="CQ85" s="134"/>
      <c r="CR85" s="134"/>
      <c r="CS85" s="112" t="str">
        <f aca="false">IF(CP85=0," ",($AB$17-(CP85*$BM85))/(1-$BM85))</f>
        <v> </v>
      </c>
      <c r="CT85" s="112" t="str">
        <f aca="false">IF(CR85=0," ",(CR85-CS85)*100/CR85)</f>
        <v> </v>
      </c>
      <c r="CU85" s="139" t="str">
        <f aca="false">IF(CP85=0," ",($AB$17-CP85)*100/$AB$17)</f>
        <v> </v>
      </c>
      <c r="CV85" s="112" t="str">
        <f aca="false">IF(CP85=0," ",($AB$17*$BK85+CS85*(2*$BG85-$BK85))/(2*$BG85))</f>
        <v> </v>
      </c>
      <c r="CW85" s="143" t="str">
        <f aca="false">IF(CP85=0," ",(CV85-CP85)*100/CV85)</f>
        <v> </v>
      </c>
    </row>
    <row r="86" s="183" customFormat="true" ht="12.75" hidden="false" customHeight="false" outlineLevel="0" collapsed="false">
      <c r="R86" s="213"/>
      <c r="BA86" s="135"/>
      <c r="BB86" s="136"/>
      <c r="BC86" s="134"/>
      <c r="BD86" s="137"/>
      <c r="BE86" s="137"/>
      <c r="BF86" s="137"/>
      <c r="BG86" s="137"/>
      <c r="BH86" s="134"/>
      <c r="BI86" s="134"/>
      <c r="BJ86" s="141"/>
      <c r="BK86" s="112" t="n">
        <f aca="false">BH86+BI86</f>
        <v>0</v>
      </c>
      <c r="BL86" s="138"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9" t="e">
        <f aca="false">0.01*(((BS86+BQ86)/2)-BR86)</f>
        <v>#DIV/0!</v>
      </c>
      <c r="BU86" s="139" t="e">
        <f aca="false">((BE86+BF86)/2)-BT86</f>
        <v>#DIV/0!</v>
      </c>
      <c r="BV86" s="138" t="e">
        <f aca="false">BP86/BU86</f>
        <v>#DIV/0!</v>
      </c>
      <c r="BW86" s="134"/>
      <c r="BX86" s="134"/>
      <c r="BY86" s="134"/>
      <c r="BZ86" s="134"/>
      <c r="CA86" s="134"/>
      <c r="CB86" s="134"/>
      <c r="CC86" s="112" t="str">
        <f aca="false">IF(BZ86=0," ",($AB$12-(BZ86*$BM86))/(1-$BM86))</f>
        <v> </v>
      </c>
      <c r="CD86" s="112" t="str">
        <f aca="false">IF(CB86=0," ",(CB86-CC86)*100/CB86)</f>
        <v> </v>
      </c>
      <c r="CE86" s="139" t="str">
        <f aca="false">IF(BZ86=0," ",($AB$12-BZ86)*100/$AB$12)</f>
        <v> </v>
      </c>
      <c r="CF86" s="112" t="str">
        <f aca="false">IF(BZ86=0," ",($AB$12*$BK86+CC86*(2*$BG86-$BK86))/(2*$BG86))</f>
        <v> </v>
      </c>
      <c r="CG86" s="139" t="str">
        <f aca="false">IF(BZ86=0," ",(CF86-BZ86)*100/CF86)</f>
        <v> </v>
      </c>
      <c r="CH86" s="142"/>
      <c r="CI86" s="142"/>
      <c r="CJ86" s="142"/>
      <c r="CK86" s="138" t="str">
        <f aca="false">IF(CH86=0," ",($AB$18-(CH86*$BM86))/(1-$BM86))</f>
        <v> </v>
      </c>
      <c r="CL86" s="112" t="str">
        <f aca="false">IF(CJ86=0," ",(CJ86-CK86)*100/CJ86)</f>
        <v> </v>
      </c>
      <c r="CM86" s="139" t="str">
        <f aca="false">IF(CH86=0," ",($AB$18-CH86)*100/$AB$18)</f>
        <v> </v>
      </c>
      <c r="CN86" s="138" t="str">
        <f aca="false">IF(CH86=0," ",($AB$18*$BK86+CK86*(2*$BG86-$BK86))/(2*$BG86))</f>
        <v> </v>
      </c>
      <c r="CO86" s="139" t="str">
        <f aca="false">IF(CH86=0," ",(CN86-CH86)*100/CN86)</f>
        <v> </v>
      </c>
      <c r="CP86" s="134"/>
      <c r="CQ86" s="134"/>
      <c r="CR86" s="134"/>
      <c r="CS86" s="112" t="str">
        <f aca="false">IF(CP86=0," ",($AB$17-(CP86*$BM86))/(1-$BM86))</f>
        <v> </v>
      </c>
      <c r="CT86" s="112" t="str">
        <f aca="false">IF(CR86=0," ",(CR86-CS86)*100/CR86)</f>
        <v> </v>
      </c>
      <c r="CU86" s="139" t="str">
        <f aca="false">IF(CP86=0," ",($AB$17-CP86)*100/$AB$17)</f>
        <v> </v>
      </c>
      <c r="CV86" s="112" t="str">
        <f aca="false">IF(CP86=0," ",($AB$17*$BK86+CS86*(2*$BG86-$BK86))/(2*$BG86))</f>
        <v> </v>
      </c>
      <c r="CW86" s="143" t="str">
        <f aca="false">IF(CP86=0," ",(CV86-CP86)*100/CV86)</f>
        <v> </v>
      </c>
    </row>
    <row r="87" s="183" customFormat="true" ht="12.75" hidden="false" customHeight="false" outlineLevel="0" collapsed="false">
      <c r="R87" s="213"/>
      <c r="BA87" s="135"/>
      <c r="BB87" s="136"/>
      <c r="BC87" s="134"/>
      <c r="BD87" s="137"/>
      <c r="BE87" s="137"/>
      <c r="BF87" s="137"/>
      <c r="BG87" s="137"/>
      <c r="BH87" s="134"/>
      <c r="BI87" s="134"/>
      <c r="BJ87" s="141"/>
      <c r="BK87" s="112" t="n">
        <f aca="false">BH87+BI87</f>
        <v>0</v>
      </c>
      <c r="BL87" s="138"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9" t="e">
        <f aca="false">0.01*(((BS87+BQ87)/2)-BR87)</f>
        <v>#DIV/0!</v>
      </c>
      <c r="BU87" s="139" t="e">
        <f aca="false">((BE87+BF87)/2)-BT87</f>
        <v>#DIV/0!</v>
      </c>
      <c r="BV87" s="138" t="e">
        <f aca="false">BP87/BU87</f>
        <v>#DIV/0!</v>
      </c>
      <c r="BW87" s="134"/>
      <c r="BX87" s="134"/>
      <c r="BY87" s="134"/>
      <c r="BZ87" s="134"/>
      <c r="CA87" s="134"/>
      <c r="CB87" s="134"/>
      <c r="CC87" s="112" t="str">
        <f aca="false">IF(BZ87=0," ",($AB$12-(BZ87*$BM87))/(1-$BM87))</f>
        <v> </v>
      </c>
      <c r="CD87" s="112" t="str">
        <f aca="false">IF(CB87=0," ",(CB87-CC87)*100/CB87)</f>
        <v> </v>
      </c>
      <c r="CE87" s="139" t="str">
        <f aca="false">IF(BZ87=0," ",($AB$12-BZ87)*100/$AB$12)</f>
        <v> </v>
      </c>
      <c r="CF87" s="112" t="str">
        <f aca="false">IF(BZ87=0," ",($AB$12*$BK87+CC87*(2*$BG87-$BK87))/(2*$BG87))</f>
        <v> </v>
      </c>
      <c r="CG87" s="139" t="str">
        <f aca="false">IF(BZ87=0," ",(CF87-BZ87)*100/CF87)</f>
        <v> </v>
      </c>
      <c r="CH87" s="142"/>
      <c r="CI87" s="142"/>
      <c r="CJ87" s="142"/>
      <c r="CK87" s="138" t="str">
        <f aca="false">IF(CH87=0," ",($AB$18-(CH87*$BM87))/(1-$BM87))</f>
        <v> </v>
      </c>
      <c r="CL87" s="112" t="str">
        <f aca="false">IF(CJ87=0," ",(CJ87-CK87)*100/CJ87)</f>
        <v> </v>
      </c>
      <c r="CM87" s="139" t="str">
        <f aca="false">IF(CH87=0," ",($AB$18-CH87)*100/$AB$18)</f>
        <v> </v>
      </c>
      <c r="CN87" s="138" t="str">
        <f aca="false">IF(CH87=0," ",($AB$18*$BK87+CK87*(2*$BG87-$BK87))/(2*$BG87))</f>
        <v> </v>
      </c>
      <c r="CO87" s="139" t="str">
        <f aca="false">IF(CH87=0," ",(CN87-CH87)*100/CN87)</f>
        <v> </v>
      </c>
      <c r="CP87" s="134"/>
      <c r="CQ87" s="134"/>
      <c r="CR87" s="134"/>
      <c r="CS87" s="112" t="str">
        <f aca="false">IF(CP87=0," ",($AB$17-(CP87*$BM87))/(1-$BM87))</f>
        <v> </v>
      </c>
      <c r="CT87" s="112" t="str">
        <f aca="false">IF(CR87=0," ",(CR87-CS87)*100/CR87)</f>
        <v> </v>
      </c>
      <c r="CU87" s="139" t="str">
        <f aca="false">IF(CP87=0," ",($AB$17-CP87)*100/$AB$17)</f>
        <v> </v>
      </c>
      <c r="CV87" s="112" t="str">
        <f aca="false">IF(CP87=0," ",($AB$17*$BK87+CS87*(2*$BG87-$BK87))/(2*$BG87))</f>
        <v> </v>
      </c>
      <c r="CW87" s="143" t="str">
        <f aca="false">IF(CP87=0," ",(CV87-CP87)*100/CV87)</f>
        <v> </v>
      </c>
    </row>
    <row r="88" s="183" customFormat="true" ht="12.75" hidden="false" customHeight="false" outlineLevel="0" collapsed="false">
      <c r="R88" s="213"/>
      <c r="BA88" s="135"/>
      <c r="BB88" s="136"/>
      <c r="BC88" s="134"/>
      <c r="BD88" s="137"/>
      <c r="BE88" s="137"/>
      <c r="BF88" s="137"/>
      <c r="BG88" s="137"/>
      <c r="BH88" s="134"/>
      <c r="BI88" s="134"/>
      <c r="BJ88" s="141"/>
      <c r="BK88" s="112" t="n">
        <f aca="false">BH88+BI88</f>
        <v>0</v>
      </c>
      <c r="BL88" s="138"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9" t="e">
        <f aca="false">0.01*(((BS88+BQ88)/2)-BR88)</f>
        <v>#DIV/0!</v>
      </c>
      <c r="BU88" s="139" t="e">
        <f aca="false">((BE88+BF88)/2)-BT88</f>
        <v>#DIV/0!</v>
      </c>
      <c r="BV88" s="138" t="e">
        <f aca="false">BP88/BU88</f>
        <v>#DIV/0!</v>
      </c>
      <c r="BW88" s="134"/>
      <c r="BX88" s="134"/>
      <c r="BY88" s="134"/>
      <c r="BZ88" s="134"/>
      <c r="CA88" s="134"/>
      <c r="CB88" s="134"/>
      <c r="CC88" s="112" t="str">
        <f aca="false">IF(BZ88=0," ",($AB$12-(BZ88*$BM88))/(1-$BM88))</f>
        <v> </v>
      </c>
      <c r="CD88" s="112" t="str">
        <f aca="false">IF(CB88=0," ",(CB88-CC88)*100/CB88)</f>
        <v> </v>
      </c>
      <c r="CE88" s="139" t="str">
        <f aca="false">IF(BZ88=0," ",($AB$12-BZ88)*100/$AB$12)</f>
        <v> </v>
      </c>
      <c r="CF88" s="112" t="str">
        <f aca="false">IF(BZ88=0," ",($AB$12*$BK88+CC88*(2*$BG88-$BK88))/(2*$BG88))</f>
        <v> </v>
      </c>
      <c r="CG88" s="139" t="str">
        <f aca="false">IF(BZ88=0," ",(CF88-BZ88)*100/CF88)</f>
        <v> </v>
      </c>
      <c r="CH88" s="142"/>
      <c r="CI88" s="142"/>
      <c r="CJ88" s="142"/>
      <c r="CK88" s="138" t="str">
        <f aca="false">IF(CH88=0," ",($AB$18-(CH88*$BM88))/(1-$BM88))</f>
        <v> </v>
      </c>
      <c r="CL88" s="112" t="str">
        <f aca="false">IF(CJ88=0," ",(CJ88-CK88)*100/CJ88)</f>
        <v> </v>
      </c>
      <c r="CM88" s="139" t="str">
        <f aca="false">IF(CH88=0," ",($AB$18-CH88)*100/$AB$18)</f>
        <v> </v>
      </c>
      <c r="CN88" s="138" t="str">
        <f aca="false">IF(CH88=0," ",($AB$18*$BK88+CK88*(2*$BG88-$BK88))/(2*$BG88))</f>
        <v> </v>
      </c>
      <c r="CO88" s="139" t="str">
        <f aca="false">IF(CH88=0," ",(CN88-CH88)*100/CN88)</f>
        <v> </v>
      </c>
      <c r="CP88" s="134"/>
      <c r="CQ88" s="134"/>
      <c r="CR88" s="134"/>
      <c r="CS88" s="112" t="str">
        <f aca="false">IF(CP88=0," ",($AB$17-(CP88*$BM88))/(1-$BM88))</f>
        <v> </v>
      </c>
      <c r="CT88" s="112" t="str">
        <f aca="false">IF(CR88=0," ",(CR88-CS88)*100/CR88)</f>
        <v> </v>
      </c>
      <c r="CU88" s="139" t="str">
        <f aca="false">IF(CP88=0," ",($AB$17-CP88)*100/$AB$17)</f>
        <v> </v>
      </c>
      <c r="CV88" s="112" t="str">
        <f aca="false">IF(CP88=0," ",($AB$17*$BK88+CS88*(2*$BG88-$BK88))/(2*$BG88))</f>
        <v> </v>
      </c>
      <c r="CW88" s="143" t="str">
        <f aca="false">IF(CP88=0," ",(CV88-CP88)*100/CV88)</f>
        <v> </v>
      </c>
    </row>
    <row r="89" s="183" customFormat="true" ht="12.75" hidden="false" customHeight="false" outlineLevel="0" collapsed="false">
      <c r="R89" s="213"/>
      <c r="BA89" s="135"/>
      <c r="BB89" s="136"/>
      <c r="BC89" s="134"/>
      <c r="BD89" s="137"/>
      <c r="BE89" s="137"/>
      <c r="BF89" s="137"/>
      <c r="BG89" s="137"/>
      <c r="BH89" s="134"/>
      <c r="BI89" s="134"/>
      <c r="BJ89" s="141"/>
      <c r="BK89" s="112" t="n">
        <f aca="false">BH89+BI89</f>
        <v>0</v>
      </c>
      <c r="BL89" s="138"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9" t="e">
        <f aca="false">0.01*(((BS89+BQ89)/2)-BR89)</f>
        <v>#DIV/0!</v>
      </c>
      <c r="BU89" s="139" t="e">
        <f aca="false">((BE89+BF89)/2)-BT89</f>
        <v>#DIV/0!</v>
      </c>
      <c r="BV89" s="138" t="e">
        <f aca="false">BP89/BU89</f>
        <v>#DIV/0!</v>
      </c>
      <c r="BW89" s="134"/>
      <c r="BX89" s="134"/>
      <c r="BY89" s="134"/>
      <c r="BZ89" s="134"/>
      <c r="CA89" s="134"/>
      <c r="CB89" s="134"/>
      <c r="CC89" s="112" t="str">
        <f aca="false">IF(BZ89=0," ",($AB$12-(BZ89*$BM89))/(1-$BM89))</f>
        <v> </v>
      </c>
      <c r="CD89" s="112" t="str">
        <f aca="false">IF(CB89=0," ",(CB89-CC89)*100/CB89)</f>
        <v> </v>
      </c>
      <c r="CE89" s="139" t="str">
        <f aca="false">IF(BZ89=0," ",($AB$12-BZ89)*100/$AB$12)</f>
        <v> </v>
      </c>
      <c r="CF89" s="112" t="str">
        <f aca="false">IF(BZ89=0," ",($AB$12*$BK89+CC89*(2*$BG89-$BK89))/(2*$BG89))</f>
        <v> </v>
      </c>
      <c r="CG89" s="139" t="str">
        <f aca="false">IF(BZ89=0," ",(CF89-BZ89)*100/CF89)</f>
        <v> </v>
      </c>
      <c r="CH89" s="142"/>
      <c r="CI89" s="142"/>
      <c r="CJ89" s="142"/>
      <c r="CK89" s="138" t="str">
        <f aca="false">IF(CH89=0," ",($AB$18-(CH89*$BM89))/(1-$BM89))</f>
        <v> </v>
      </c>
      <c r="CL89" s="112" t="str">
        <f aca="false">IF(CJ89=0," ",(CJ89-CK89)*100/CJ89)</f>
        <v> </v>
      </c>
      <c r="CM89" s="139" t="str">
        <f aca="false">IF(CH89=0," ",($AB$18-CH89)*100/$AB$18)</f>
        <v> </v>
      </c>
      <c r="CN89" s="138" t="str">
        <f aca="false">IF(CH89=0," ",($AB$18*$BK89+CK89*(2*$BG89-$BK89))/(2*$BG89))</f>
        <v> </v>
      </c>
      <c r="CO89" s="139" t="str">
        <f aca="false">IF(CH89=0," ",(CN89-CH89)*100/CN89)</f>
        <v> </v>
      </c>
      <c r="CP89" s="134"/>
      <c r="CQ89" s="134"/>
      <c r="CR89" s="134"/>
      <c r="CS89" s="112" t="str">
        <f aca="false">IF(CP89=0," ",($AB$17-(CP89*$BM89))/(1-$BM89))</f>
        <v> </v>
      </c>
      <c r="CT89" s="112" t="str">
        <f aca="false">IF(CR89=0," ",(CR89-CS89)*100/CR89)</f>
        <v> </v>
      </c>
      <c r="CU89" s="139" t="str">
        <f aca="false">IF(CP89=0," ",($AB$17-CP89)*100/$AB$17)</f>
        <v> </v>
      </c>
      <c r="CV89" s="112" t="str">
        <f aca="false">IF(CP89=0," ",($AB$17*$BK89+CS89*(2*$BG89-$BK89))/(2*$BG89))</f>
        <v> </v>
      </c>
      <c r="CW89" s="143" t="str">
        <f aca="false">IF(CP89=0," ",(CV89-CP89)*100/CV89)</f>
        <v> </v>
      </c>
    </row>
    <row r="90" s="183" customFormat="true" ht="12.75" hidden="false" customHeight="false" outlineLevel="0" collapsed="false">
      <c r="R90" s="213"/>
      <c r="BA90" s="79"/>
      <c r="BB90" s="136"/>
      <c r="BC90" s="80"/>
      <c r="BD90" s="137"/>
      <c r="BE90" s="137"/>
      <c r="BF90" s="137"/>
      <c r="BG90" s="137"/>
      <c r="BH90" s="134"/>
      <c r="BI90" s="134"/>
      <c r="BJ90" s="141"/>
      <c r="BK90" s="112" t="n">
        <f aca="false">BH90+BI90</f>
        <v>0</v>
      </c>
      <c r="BL90" s="138"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9" t="e">
        <f aca="false">0.01*(((BS90+BQ90)/2)-BR90)</f>
        <v>#DIV/0!</v>
      </c>
      <c r="BU90" s="139" t="e">
        <f aca="false">((BE90+BF90)/2)-BT90</f>
        <v>#DIV/0!</v>
      </c>
      <c r="BV90" s="138" t="e">
        <f aca="false">BP90/BU90</f>
        <v>#DIV/0!</v>
      </c>
      <c r="BW90" s="134"/>
      <c r="BX90" s="134"/>
      <c r="BY90" s="134"/>
      <c r="BZ90" s="134"/>
      <c r="CA90" s="134"/>
      <c r="CB90" s="134"/>
      <c r="CC90" s="112" t="str">
        <f aca="false">IF(BZ90=0," ",($AB$12-(BZ90*$BM90))/(1-$BM90))</f>
        <v> </v>
      </c>
      <c r="CD90" s="112" t="str">
        <f aca="false">IF(CB90=0," ",(CB90-CC90)*100/CB90)</f>
        <v> </v>
      </c>
      <c r="CE90" s="139" t="str">
        <f aca="false">IF(BZ90=0," ",($AB$12-BZ90)*100/$AB$12)</f>
        <v> </v>
      </c>
      <c r="CF90" s="112" t="str">
        <f aca="false">IF(BZ90=0," ",($AB$12*$BK90+CC90*(2*$BG90-$BK90))/(2*$BG90))</f>
        <v> </v>
      </c>
      <c r="CG90" s="139" t="str">
        <f aca="false">IF(BZ90=0," ",(CF90-BZ90)*100/CF90)</f>
        <v> </v>
      </c>
      <c r="CH90" s="142"/>
      <c r="CI90" s="142"/>
      <c r="CJ90" s="142"/>
      <c r="CK90" s="138" t="str">
        <f aca="false">IF(CH90=0," ",($AB$18-(CH90*$BM90))/(1-$BM90))</f>
        <v> </v>
      </c>
      <c r="CL90" s="112" t="str">
        <f aca="false">IF(CJ90=0," ",(CJ90-CK90)*100/CJ90)</f>
        <v> </v>
      </c>
      <c r="CM90" s="139" t="str">
        <f aca="false">IF(CH90=0," ",($AB$18-CH90)*100/$AB$18)</f>
        <v> </v>
      </c>
      <c r="CN90" s="138" t="str">
        <f aca="false">IF(CH90=0," ",($AB$18*$BK90+CK90*(2*$BG90-$BK90))/(2*$BG90))</f>
        <v> </v>
      </c>
      <c r="CO90" s="139" t="str">
        <f aca="false">IF(CH90=0," ",(CN90-CH90)*100/CN90)</f>
        <v> </v>
      </c>
      <c r="CP90" s="134"/>
      <c r="CQ90" s="134"/>
      <c r="CR90" s="134"/>
      <c r="CS90" s="112" t="str">
        <f aca="false">IF(CP90=0," ",($AB$17-(CP90*$BM90))/(1-$BM90))</f>
        <v> </v>
      </c>
      <c r="CT90" s="112" t="str">
        <f aca="false">IF(CR90=0," ",(CR90-CS90)*100/CR90)</f>
        <v> </v>
      </c>
      <c r="CU90" s="139" t="str">
        <f aca="false">IF(CP90=0," ",($AB$17-CP90)*100/$AB$17)</f>
        <v> </v>
      </c>
      <c r="CV90" s="112" t="str">
        <f aca="false">IF(CP90=0," ",($AB$17*$BK90+CS90*(2*$BG90-$BK90))/(2*$BG90))</f>
        <v> </v>
      </c>
      <c r="CW90" s="143" t="str">
        <f aca="false">IF(CP90=0," ",(CV90-CP90)*100/CV90)</f>
        <v> </v>
      </c>
    </row>
    <row r="91" s="183" customFormat="true" ht="12.75" hidden="false" customHeight="false" outlineLevel="0" collapsed="false">
      <c r="R91" s="213"/>
      <c r="BA91" s="135"/>
      <c r="BB91" s="136"/>
      <c r="BC91" s="134"/>
      <c r="BD91" s="137"/>
      <c r="BE91" s="137"/>
      <c r="BF91" s="137"/>
      <c r="BG91" s="137"/>
      <c r="BH91" s="134"/>
      <c r="BI91" s="134"/>
      <c r="BJ91" s="141"/>
      <c r="BK91" s="112" t="n">
        <f aca="false">BH91+BI91</f>
        <v>0</v>
      </c>
      <c r="BL91" s="138"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9" t="e">
        <f aca="false">0.01*(((BS91+BQ91)/2)-BR91)</f>
        <v>#DIV/0!</v>
      </c>
      <c r="BU91" s="139" t="e">
        <f aca="false">((BE91+BF91)/2)-BT91</f>
        <v>#DIV/0!</v>
      </c>
      <c r="BV91" s="138" t="e">
        <f aca="false">BP91/BU91</f>
        <v>#DIV/0!</v>
      </c>
      <c r="BW91" s="134"/>
      <c r="BX91" s="134"/>
      <c r="BY91" s="134"/>
      <c r="BZ91" s="134"/>
      <c r="CA91" s="134"/>
      <c r="CB91" s="134"/>
      <c r="CC91" s="112" t="str">
        <f aca="false">IF(BZ91=0," ",($AB$12-(BZ91*$BM91))/(1-$BM91))</f>
        <v> </v>
      </c>
      <c r="CD91" s="112" t="str">
        <f aca="false">IF(CB91=0," ",(CB91-CC91)*100/CB91)</f>
        <v> </v>
      </c>
      <c r="CE91" s="139" t="str">
        <f aca="false">IF(BZ91=0," ",($AB$12-BZ91)*100/$AB$12)</f>
        <v> </v>
      </c>
      <c r="CF91" s="112" t="str">
        <f aca="false">IF(BZ91=0," ",($AB$12*$BK91+CC91*(2*$BG91-$BK91))/(2*$BG91))</f>
        <v> </v>
      </c>
      <c r="CG91" s="139" t="str">
        <f aca="false">IF(BZ91=0," ",(CF91-BZ91)*100/CF91)</f>
        <v> </v>
      </c>
      <c r="CH91" s="142"/>
      <c r="CI91" s="142"/>
      <c r="CJ91" s="142"/>
      <c r="CK91" s="138" t="str">
        <f aca="false">IF(CH91=0," ",($AB$18-(CH91*$BM91))/(1-$BM91))</f>
        <v> </v>
      </c>
      <c r="CL91" s="112" t="str">
        <f aca="false">IF(CJ91=0," ",(CJ91-CK91)*100/CJ91)</f>
        <v> </v>
      </c>
      <c r="CM91" s="139" t="str">
        <f aca="false">IF(CH91=0," ",($AB$18-CH91)*100/$AB$18)</f>
        <v> </v>
      </c>
      <c r="CN91" s="138" t="str">
        <f aca="false">IF(CH91=0," ",($AB$18*$BK91+CK91*(2*$BG91-$BK91))/(2*$BG91))</f>
        <v> </v>
      </c>
      <c r="CO91" s="139" t="str">
        <f aca="false">IF(CH91=0," ",(CN91-CH91)*100/CN91)</f>
        <v> </v>
      </c>
      <c r="CP91" s="134"/>
      <c r="CQ91" s="134"/>
      <c r="CR91" s="134"/>
      <c r="CS91" s="112" t="str">
        <f aca="false">IF(CP91=0," ",($AB$17-(CP91*$BM91))/(1-$BM91))</f>
        <v> </v>
      </c>
      <c r="CT91" s="112" t="str">
        <f aca="false">IF(CR91=0," ",(CR91-CS91)*100/CR91)</f>
        <v> </v>
      </c>
      <c r="CU91" s="139" t="str">
        <f aca="false">IF(CP91=0," ",($AB$17-CP91)*100/$AB$17)</f>
        <v> </v>
      </c>
      <c r="CV91" s="112" t="str">
        <f aca="false">IF(CP91=0," ",($AB$17*$BK91+CS91*(2*$BG91-$BK91))/(2*$BG91))</f>
        <v> </v>
      </c>
      <c r="CW91" s="143" t="str">
        <f aca="false">IF(CP91=0," ",(CV91-CP91)*100/CV91)</f>
        <v> </v>
      </c>
    </row>
    <row r="92" s="183" customFormat="true" ht="12.75" hidden="false" customHeight="false" outlineLevel="0" collapsed="false">
      <c r="R92" s="213"/>
      <c r="BA92" s="135"/>
      <c r="BB92" s="136"/>
      <c r="BC92" s="134"/>
      <c r="BD92" s="137"/>
      <c r="BE92" s="137"/>
      <c r="BF92" s="137"/>
      <c r="BG92" s="137"/>
      <c r="BH92" s="134"/>
      <c r="BI92" s="134"/>
      <c r="BJ92" s="141"/>
      <c r="BK92" s="112" t="n">
        <f aca="false">BH92+BI92</f>
        <v>0</v>
      </c>
      <c r="BL92" s="138"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9" t="e">
        <f aca="false">0.01*(((BS92+BQ92)/2)-BR92)</f>
        <v>#DIV/0!</v>
      </c>
      <c r="BU92" s="139" t="e">
        <f aca="false">((BE92+BF92)/2)-BT92</f>
        <v>#DIV/0!</v>
      </c>
      <c r="BV92" s="138" t="e">
        <f aca="false">BP92/BU92</f>
        <v>#DIV/0!</v>
      </c>
      <c r="BW92" s="134"/>
      <c r="BX92" s="134"/>
      <c r="BY92" s="134"/>
      <c r="BZ92" s="134"/>
      <c r="CA92" s="134"/>
      <c r="CB92" s="134"/>
      <c r="CC92" s="112" t="str">
        <f aca="false">IF(BZ92=0," ",($AB$12-(BZ92*$BM92))/(1-$BM92))</f>
        <v> </v>
      </c>
      <c r="CD92" s="112" t="str">
        <f aca="false">IF(CB92=0," ",(CB92-CC92)*100/CB92)</f>
        <v> </v>
      </c>
      <c r="CE92" s="139" t="str">
        <f aca="false">IF(BZ92=0," ",($AB$12-BZ92)*100/$AB$12)</f>
        <v> </v>
      </c>
      <c r="CF92" s="112" t="str">
        <f aca="false">IF(BZ92=0," ",($AB$12*$BK92+CC92*(2*$BG92-$BK92))/(2*$BG92))</f>
        <v> </v>
      </c>
      <c r="CG92" s="139" t="str">
        <f aca="false">IF(BZ92=0," ",(CF92-BZ92)*100/CF92)</f>
        <v> </v>
      </c>
      <c r="CH92" s="142"/>
      <c r="CI92" s="142"/>
      <c r="CJ92" s="142"/>
      <c r="CK92" s="138" t="str">
        <f aca="false">IF(CH92=0," ",($AB$18-(CH92*$BM92))/(1-$BM92))</f>
        <v> </v>
      </c>
      <c r="CL92" s="112" t="str">
        <f aca="false">IF(CJ92=0," ",(CJ92-CK92)*100/CJ92)</f>
        <v> </v>
      </c>
      <c r="CM92" s="139" t="str">
        <f aca="false">IF(CH92=0," ",($AB$18-CH92)*100/$AB$18)</f>
        <v> </v>
      </c>
      <c r="CN92" s="138" t="str">
        <f aca="false">IF(CH92=0," ",($AB$18*$BK92+CK92*(2*$BG92-$BK92))/(2*$BG92))</f>
        <v> </v>
      </c>
      <c r="CO92" s="139" t="str">
        <f aca="false">IF(CH92=0," ",(CN92-CH92)*100/CN92)</f>
        <v> </v>
      </c>
      <c r="CP92" s="134"/>
      <c r="CQ92" s="134"/>
      <c r="CR92" s="134"/>
      <c r="CS92" s="112" t="str">
        <f aca="false">IF(CP92=0," ",($AB$17-(CP92*$BM92))/(1-$BM92))</f>
        <v> </v>
      </c>
      <c r="CT92" s="112" t="str">
        <f aca="false">IF(CR92=0," ",(CR92-CS92)*100/CR92)</f>
        <v> </v>
      </c>
      <c r="CU92" s="139" t="str">
        <f aca="false">IF(CP92=0," ",($AB$17-CP92)*100/$AB$17)</f>
        <v> </v>
      </c>
      <c r="CV92" s="112" t="str">
        <f aca="false">IF(CP92=0," ",($AB$17*$BK92+CS92*(2*$BG92-$BK92))/(2*$BG92))</f>
        <v> </v>
      </c>
      <c r="CW92" s="143" t="str">
        <f aca="false">IF(CP92=0," ",(CV92-CP92)*100/CV92)</f>
        <v> </v>
      </c>
    </row>
    <row r="93" s="183" customFormat="true" ht="12.75" hidden="false" customHeight="false" outlineLevel="0" collapsed="false">
      <c r="R93" s="213"/>
      <c r="BA93" s="135"/>
      <c r="BB93" s="136"/>
      <c r="BC93" s="134"/>
      <c r="BD93" s="137"/>
      <c r="BE93" s="137"/>
      <c r="BF93" s="137"/>
      <c r="BG93" s="137"/>
      <c r="BH93" s="134"/>
      <c r="BI93" s="134"/>
      <c r="BJ93" s="141"/>
      <c r="BK93" s="112" t="n">
        <f aca="false">BH93+BI93</f>
        <v>0</v>
      </c>
      <c r="BL93" s="138"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9" t="e">
        <f aca="false">0.01*(((BS93+BQ93)/2)-BR93)</f>
        <v>#DIV/0!</v>
      </c>
      <c r="BU93" s="139" t="e">
        <f aca="false">((BE93+BF93)/2)-BT93</f>
        <v>#DIV/0!</v>
      </c>
      <c r="BV93" s="138" t="e">
        <f aca="false">BP93/BU93</f>
        <v>#DIV/0!</v>
      </c>
      <c r="BW93" s="134"/>
      <c r="BX93" s="134"/>
      <c r="BY93" s="134"/>
      <c r="BZ93" s="134"/>
      <c r="CA93" s="134"/>
      <c r="CB93" s="134"/>
      <c r="CC93" s="112" t="str">
        <f aca="false">IF(BZ93=0," ",($AB$12-(BZ93*$BM93))/(1-$BM93))</f>
        <v> </v>
      </c>
      <c r="CD93" s="112" t="str">
        <f aca="false">IF(CB93=0," ",(CB93-CC93)*100/CB93)</f>
        <v> </v>
      </c>
      <c r="CE93" s="139" t="str">
        <f aca="false">IF(BZ93=0," ",($AB$12-BZ93)*100/$AB$12)</f>
        <v> </v>
      </c>
      <c r="CF93" s="112" t="str">
        <f aca="false">IF(BZ93=0," ",($AB$12*$BK93+CC93*(2*$BG93-$BK93))/(2*$BG93))</f>
        <v> </v>
      </c>
      <c r="CG93" s="139" t="str">
        <f aca="false">IF(BZ93=0," ",(CF93-BZ93)*100/CF93)</f>
        <v> </v>
      </c>
      <c r="CH93" s="142"/>
      <c r="CI93" s="142"/>
      <c r="CJ93" s="142"/>
      <c r="CK93" s="138" t="str">
        <f aca="false">IF(CH93=0," ",($AB$18-(CH93*$BM93))/(1-$BM93))</f>
        <v> </v>
      </c>
      <c r="CL93" s="112" t="str">
        <f aca="false">IF(CJ93=0," ",(CJ93-CK93)*100/CJ93)</f>
        <v> </v>
      </c>
      <c r="CM93" s="139" t="str">
        <f aca="false">IF(CH93=0," ",($AB$18-CH93)*100/$AB$18)</f>
        <v> </v>
      </c>
      <c r="CN93" s="138" t="str">
        <f aca="false">IF(CH93=0," ",($AB$18*$BK93+CK93*(2*$BG93-$BK93))/(2*$BG93))</f>
        <v> </v>
      </c>
      <c r="CO93" s="139" t="str">
        <f aca="false">IF(CH93=0," ",(CN93-CH93)*100/CN93)</f>
        <v> </v>
      </c>
      <c r="CP93" s="134"/>
      <c r="CQ93" s="134"/>
      <c r="CR93" s="134"/>
      <c r="CS93" s="112" t="str">
        <f aca="false">IF(CP93=0," ",($AB$17-(CP93*$BM93))/(1-$BM93))</f>
        <v> </v>
      </c>
      <c r="CT93" s="112" t="str">
        <f aca="false">IF(CR93=0," ",(CR93-CS93)*100/CR93)</f>
        <v> </v>
      </c>
      <c r="CU93" s="139" t="str">
        <f aca="false">IF(CP93=0," ",($AB$17-CP93)*100/$AB$17)</f>
        <v> </v>
      </c>
      <c r="CV93" s="112" t="str">
        <f aca="false">IF(CP93=0," ",($AB$17*$BK93+CS93*(2*$BG93-$BK93))/(2*$BG93))</f>
        <v> </v>
      </c>
      <c r="CW93" s="143" t="str">
        <f aca="false">IF(CP93=0," ",(CV93-CP93)*100/CV93)</f>
        <v> </v>
      </c>
    </row>
    <row r="94" s="183" customFormat="true" ht="12.75" hidden="false" customHeight="false" outlineLevel="0" collapsed="false">
      <c r="R94" s="213"/>
      <c r="BA94" s="135"/>
      <c r="BB94" s="136"/>
      <c r="BC94" s="134"/>
      <c r="BD94" s="137"/>
      <c r="BE94" s="137"/>
      <c r="BF94" s="137"/>
      <c r="BG94" s="137"/>
      <c r="BH94" s="134"/>
      <c r="BI94" s="134"/>
      <c r="BJ94" s="141"/>
      <c r="BK94" s="112" t="n">
        <f aca="false">BH94+BI94</f>
        <v>0</v>
      </c>
      <c r="BL94" s="138"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9" t="e">
        <f aca="false">0.01*(((BS94+BQ94)/2)-BR94)</f>
        <v>#DIV/0!</v>
      </c>
      <c r="BU94" s="139" t="e">
        <f aca="false">((BE94+BF94)/2)-BT94</f>
        <v>#DIV/0!</v>
      </c>
      <c r="BV94" s="138" t="e">
        <f aca="false">BP94/BU94</f>
        <v>#DIV/0!</v>
      </c>
      <c r="BW94" s="134"/>
      <c r="BX94" s="134"/>
      <c r="BY94" s="134"/>
      <c r="BZ94" s="134"/>
      <c r="CA94" s="134"/>
      <c r="CB94" s="134"/>
      <c r="CC94" s="112" t="str">
        <f aca="false">IF(BZ94=0," ",($AB$12-(BZ94*$BM94))/(1-$BM94))</f>
        <v> </v>
      </c>
      <c r="CD94" s="112" t="str">
        <f aca="false">IF(CB94=0," ",(CB94-CC94)*100/CB94)</f>
        <v> </v>
      </c>
      <c r="CE94" s="139" t="str">
        <f aca="false">IF(BZ94=0," ",($AB$12-BZ94)*100/$AB$12)</f>
        <v> </v>
      </c>
      <c r="CF94" s="112" t="str">
        <f aca="false">IF(BZ94=0," ",($AB$12*$BK94+CC94*(2*$BG94-$BK94))/(2*$BG94))</f>
        <v> </v>
      </c>
      <c r="CG94" s="139" t="str">
        <f aca="false">IF(BZ94=0," ",(CF94-BZ94)*100/CF94)</f>
        <v> </v>
      </c>
      <c r="CH94" s="142"/>
      <c r="CI94" s="142"/>
      <c r="CJ94" s="142"/>
      <c r="CK94" s="138" t="str">
        <f aca="false">IF(CH94=0," ",($AB$18-(CH94*$BM94))/(1-$BM94))</f>
        <v> </v>
      </c>
      <c r="CL94" s="112" t="str">
        <f aca="false">IF(CJ94=0," ",(CJ94-CK94)*100/CJ94)</f>
        <v> </v>
      </c>
      <c r="CM94" s="139" t="str">
        <f aca="false">IF(CH94=0," ",($AB$18-CH94)*100/$AB$18)</f>
        <v> </v>
      </c>
      <c r="CN94" s="138" t="str">
        <f aca="false">IF(CH94=0," ",($AB$18*$BK94+CK94*(2*$BG94-$BK94))/(2*$BG94))</f>
        <v> </v>
      </c>
      <c r="CO94" s="139" t="str">
        <f aca="false">IF(CH94=0," ",(CN94-CH94)*100/CN94)</f>
        <v> </v>
      </c>
      <c r="CP94" s="134"/>
      <c r="CQ94" s="134"/>
      <c r="CR94" s="134"/>
      <c r="CS94" s="112" t="str">
        <f aca="false">IF(CP94=0," ",($AB$17-(CP94*$BM94))/(1-$BM94))</f>
        <v> </v>
      </c>
      <c r="CT94" s="112" t="str">
        <f aca="false">IF(CR94=0," ",(CR94-CS94)*100/CR94)</f>
        <v> </v>
      </c>
      <c r="CU94" s="139" t="str">
        <f aca="false">IF(CP94=0," ",($AB$17-CP94)*100/$AB$17)</f>
        <v> </v>
      </c>
      <c r="CV94" s="112" t="str">
        <f aca="false">IF(CP94=0," ",($AB$17*$BK94+CS94*(2*$BG94-$BK94))/(2*$BG94))</f>
        <v> </v>
      </c>
      <c r="CW94" s="143" t="str">
        <f aca="false">IF(CP94=0," ",(CV94-CP94)*100/CV94)</f>
        <v> </v>
      </c>
    </row>
    <row r="95" s="183" customFormat="true" ht="12.75" hidden="false" customHeight="false" outlineLevel="0" collapsed="false">
      <c r="R95" s="213"/>
      <c r="BA95" s="135"/>
      <c r="BB95" s="136"/>
      <c r="BC95" s="134"/>
      <c r="BD95" s="137"/>
      <c r="BE95" s="137"/>
      <c r="BF95" s="137"/>
      <c r="BG95" s="137"/>
      <c r="BH95" s="134"/>
      <c r="BI95" s="134"/>
      <c r="BJ95" s="141"/>
      <c r="BK95" s="112" t="n">
        <f aca="false">BH95+BI95</f>
        <v>0</v>
      </c>
      <c r="BL95" s="138"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9" t="e">
        <f aca="false">0.01*(((BS95+BQ95)/2)-BR95)</f>
        <v>#DIV/0!</v>
      </c>
      <c r="BU95" s="139" t="e">
        <f aca="false">((BE95+BF95)/2)-BT95</f>
        <v>#DIV/0!</v>
      </c>
      <c r="BV95" s="138" t="e">
        <f aca="false">BP95/BU95</f>
        <v>#DIV/0!</v>
      </c>
      <c r="BW95" s="134"/>
      <c r="BX95" s="134"/>
      <c r="BY95" s="134"/>
      <c r="BZ95" s="134"/>
      <c r="CA95" s="134"/>
      <c r="CB95" s="134"/>
      <c r="CC95" s="112" t="str">
        <f aca="false">IF(BZ95=0," ",($AB$12-(BZ95*$BM95))/(1-$BM95))</f>
        <v> </v>
      </c>
      <c r="CD95" s="112" t="str">
        <f aca="false">IF(CB95=0," ",(CB95-CC95)*100/CB95)</f>
        <v> </v>
      </c>
      <c r="CE95" s="139" t="str">
        <f aca="false">IF(BZ95=0," ",($AB$12-BZ95)*100/$AB$12)</f>
        <v> </v>
      </c>
      <c r="CF95" s="112" t="str">
        <f aca="false">IF(BZ95=0," ",($AB$12*$BK95+CC95*(2*$BG95-$BK95))/(2*$BG95))</f>
        <v> </v>
      </c>
      <c r="CG95" s="139" t="str">
        <f aca="false">IF(BZ95=0," ",(CF95-BZ95)*100/CF95)</f>
        <v> </v>
      </c>
      <c r="CH95" s="142"/>
      <c r="CI95" s="142"/>
      <c r="CJ95" s="142"/>
      <c r="CK95" s="138" t="str">
        <f aca="false">IF(CH95=0," ",($AB$18-(CH95*$BM95))/(1-$BM95))</f>
        <v> </v>
      </c>
      <c r="CL95" s="112" t="str">
        <f aca="false">IF(CJ95=0," ",(CJ95-CK95)*100/CJ95)</f>
        <v> </v>
      </c>
      <c r="CM95" s="139" t="str">
        <f aca="false">IF(CH95=0," ",($AB$18-CH95)*100/$AB$18)</f>
        <v> </v>
      </c>
      <c r="CN95" s="138" t="str">
        <f aca="false">IF(CH95=0," ",($AB$18*$BK95+CK95*(2*$BG95-$BK95))/(2*$BG95))</f>
        <v> </v>
      </c>
      <c r="CO95" s="139" t="str">
        <f aca="false">IF(CH95=0," ",(CN95-CH95)*100/CN95)</f>
        <v> </v>
      </c>
      <c r="CP95" s="134"/>
      <c r="CQ95" s="134"/>
      <c r="CR95" s="134"/>
      <c r="CS95" s="112" t="str">
        <f aca="false">IF(CP95=0," ",($AB$17-(CP95*$BM95))/(1-$BM95))</f>
        <v> </v>
      </c>
      <c r="CT95" s="112" t="str">
        <f aca="false">IF(CR95=0," ",(CR95-CS95)*100/CR95)</f>
        <v> </v>
      </c>
      <c r="CU95" s="139" t="str">
        <f aca="false">IF(CP95=0," ",($AB$17-CP95)*100/$AB$17)</f>
        <v> </v>
      </c>
      <c r="CV95" s="112" t="str">
        <f aca="false">IF(CP95=0," ",($AB$17*$BK95+CS95*(2*$BG95-$BK95))/(2*$BG95))</f>
        <v> </v>
      </c>
      <c r="CW95" s="143" t="str">
        <f aca="false">IF(CP95=0," ",(CV95-CP95)*100/CV95)</f>
        <v> </v>
      </c>
    </row>
    <row r="96" s="183" customFormat="true" ht="12.75" hidden="false" customHeight="false" outlineLevel="0" collapsed="false">
      <c r="R96" s="213"/>
      <c r="BA96" s="135"/>
      <c r="BB96" s="136"/>
      <c r="BC96" s="134"/>
      <c r="BD96" s="137"/>
      <c r="BE96" s="137"/>
      <c r="BF96" s="137"/>
      <c r="BG96" s="137"/>
      <c r="BH96" s="134"/>
      <c r="BI96" s="134"/>
      <c r="BJ96" s="141"/>
      <c r="BK96" s="112" t="n">
        <f aca="false">BH96+BI96</f>
        <v>0</v>
      </c>
      <c r="BL96" s="138"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9" t="e">
        <f aca="false">0.01*(((BS96+BQ96)/2)-BR96)</f>
        <v>#DIV/0!</v>
      </c>
      <c r="BU96" s="139" t="e">
        <f aca="false">((BE96+BF96)/2)-BT96</f>
        <v>#DIV/0!</v>
      </c>
      <c r="BV96" s="138" t="e">
        <f aca="false">BP96/BU96</f>
        <v>#DIV/0!</v>
      </c>
      <c r="BW96" s="134"/>
      <c r="BX96" s="134"/>
      <c r="BY96" s="134"/>
      <c r="BZ96" s="134"/>
      <c r="CA96" s="134"/>
      <c r="CB96" s="134"/>
      <c r="CC96" s="112" t="str">
        <f aca="false">IF(BZ96=0," ",($AB$12-(BZ96*$BM96))/(1-$BM96))</f>
        <v> </v>
      </c>
      <c r="CD96" s="112" t="str">
        <f aca="false">IF(CB96=0," ",(CB96-CC96)*100/CB96)</f>
        <v> </v>
      </c>
      <c r="CE96" s="139" t="str">
        <f aca="false">IF(BZ96=0," ",($AB$12-BZ96)*100/$AB$12)</f>
        <v> </v>
      </c>
      <c r="CF96" s="112" t="str">
        <f aca="false">IF(BZ96=0," ",($AB$12*$BK96+CC96*(2*$BG96-$BK96))/(2*$BG96))</f>
        <v> </v>
      </c>
      <c r="CG96" s="139" t="str">
        <f aca="false">IF(BZ96=0," ",(CF96-BZ96)*100/CF96)</f>
        <v> </v>
      </c>
      <c r="CH96" s="142"/>
      <c r="CI96" s="142"/>
      <c r="CJ96" s="142"/>
      <c r="CK96" s="138" t="str">
        <f aca="false">IF(CH96=0," ",($AB$18-(CH96*$BM96))/(1-$BM96))</f>
        <v> </v>
      </c>
      <c r="CL96" s="112" t="str">
        <f aca="false">IF(CJ96=0," ",(CJ96-CK96)*100/CJ96)</f>
        <v> </v>
      </c>
      <c r="CM96" s="139" t="str">
        <f aca="false">IF(CH96=0," ",($AB$18-CH96)*100/$AB$18)</f>
        <v> </v>
      </c>
      <c r="CN96" s="138" t="str">
        <f aca="false">IF(CH96=0," ",($AB$18*$BK96+CK96*(2*$BG96-$BK96))/(2*$BG96))</f>
        <v> </v>
      </c>
      <c r="CO96" s="139" t="str">
        <f aca="false">IF(CH96=0," ",(CN96-CH96)*100/CN96)</f>
        <v> </v>
      </c>
      <c r="CP96" s="134"/>
      <c r="CQ96" s="134"/>
      <c r="CR96" s="134"/>
      <c r="CS96" s="112" t="str">
        <f aca="false">IF(CP96=0," ",($AB$17-(CP96*$BM96))/(1-$BM96))</f>
        <v> </v>
      </c>
      <c r="CT96" s="112" t="str">
        <f aca="false">IF(CR96=0," ",(CR96-CS96)*100/CR96)</f>
        <v> </v>
      </c>
      <c r="CU96" s="139" t="str">
        <f aca="false">IF(CP96=0," ",($AB$17-CP96)*100/$AB$17)</f>
        <v> </v>
      </c>
      <c r="CV96" s="112" t="str">
        <f aca="false">IF(CP96=0," ",($AB$17*$BK96+CS96*(2*$BG96-$BK96))/(2*$BG96))</f>
        <v> </v>
      </c>
      <c r="CW96" s="143" t="str">
        <f aca="false">IF(CP96=0," ",(CV96-CP96)*100/CV96)</f>
        <v> </v>
      </c>
    </row>
    <row r="97" s="183" customFormat="true" ht="12.75" hidden="false" customHeight="false" outlineLevel="0" collapsed="false">
      <c r="R97" s="213"/>
      <c r="BA97" s="135"/>
      <c r="BB97" s="136"/>
      <c r="BC97" s="134"/>
      <c r="BD97" s="137"/>
      <c r="BE97" s="137"/>
      <c r="BF97" s="137"/>
      <c r="BG97" s="137"/>
      <c r="BH97" s="134"/>
      <c r="BI97" s="134"/>
      <c r="BJ97" s="141"/>
      <c r="BK97" s="112" t="n">
        <f aca="false">BH97+BI97</f>
        <v>0</v>
      </c>
      <c r="BL97" s="138"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9" t="e">
        <f aca="false">0.01*(((BS97+BQ97)/2)-BR97)</f>
        <v>#DIV/0!</v>
      </c>
      <c r="BU97" s="139" t="e">
        <f aca="false">((BE97+BF97)/2)-BT97</f>
        <v>#DIV/0!</v>
      </c>
      <c r="BV97" s="138" t="e">
        <f aca="false">BP97/BU97</f>
        <v>#DIV/0!</v>
      </c>
      <c r="BW97" s="134"/>
      <c r="BX97" s="134"/>
      <c r="BY97" s="134"/>
      <c r="BZ97" s="134"/>
      <c r="CA97" s="134"/>
      <c r="CB97" s="134"/>
      <c r="CC97" s="112" t="str">
        <f aca="false">IF(BZ97=0," ",($AB$12-(BZ97*$BM97))/(1-$BM97))</f>
        <v> </v>
      </c>
      <c r="CD97" s="112" t="str">
        <f aca="false">IF(CB97=0," ",(CB97-CC97)*100/CB97)</f>
        <v> </v>
      </c>
      <c r="CE97" s="139" t="str">
        <f aca="false">IF(BZ97=0," ",($AB$12-BZ97)*100/$AB$12)</f>
        <v> </v>
      </c>
      <c r="CF97" s="112" t="str">
        <f aca="false">IF(BZ97=0," ",($AB$12*$BK97+CC97*(2*$BG97-$BK97))/(2*$BG97))</f>
        <v> </v>
      </c>
      <c r="CG97" s="139" t="str">
        <f aca="false">IF(BZ97=0," ",(CF97-BZ97)*100/CF97)</f>
        <v> </v>
      </c>
      <c r="CH97" s="142"/>
      <c r="CI97" s="142"/>
      <c r="CJ97" s="142"/>
      <c r="CK97" s="138" t="str">
        <f aca="false">IF(CH97=0," ",($AB$18-(CH97*$BM97))/(1-$BM97))</f>
        <v> </v>
      </c>
      <c r="CL97" s="112" t="str">
        <f aca="false">IF(CJ97=0," ",(CJ97-CK97)*100/CJ97)</f>
        <v> </v>
      </c>
      <c r="CM97" s="139" t="str">
        <f aca="false">IF(CH97=0," ",($AB$18-CH97)*100/$AB$18)</f>
        <v> </v>
      </c>
      <c r="CN97" s="138" t="str">
        <f aca="false">IF(CH97=0," ",($AB$18*$BK97+CK97*(2*$BG97-$BK97))/(2*$BG97))</f>
        <v> </v>
      </c>
      <c r="CO97" s="139" t="str">
        <f aca="false">IF(CH97=0," ",(CN97-CH97)*100/CN97)</f>
        <v> </v>
      </c>
      <c r="CP97" s="134"/>
      <c r="CQ97" s="134"/>
      <c r="CR97" s="134"/>
      <c r="CS97" s="112" t="str">
        <f aca="false">IF(CP97=0," ",($AB$17-(CP97*$BM97))/(1-$BM97))</f>
        <v> </v>
      </c>
      <c r="CT97" s="112" t="str">
        <f aca="false">IF(CR97=0," ",(CR97-CS97)*100/CR97)</f>
        <v> </v>
      </c>
      <c r="CU97" s="139" t="str">
        <f aca="false">IF(CP97=0," ",($AB$17-CP97)*100/$AB$17)</f>
        <v> </v>
      </c>
      <c r="CV97" s="112" t="str">
        <f aca="false">IF(CP97=0," ",($AB$17*$BK97+CS97*(2*$BG97-$BK97))/(2*$BG97))</f>
        <v> </v>
      </c>
      <c r="CW97" s="143" t="str">
        <f aca="false">IF(CP97=0," ",(CV97-CP97)*100/CV97)</f>
        <v> </v>
      </c>
    </row>
    <row r="98" s="183" customFormat="true" ht="13.5" hidden="false" customHeight="false" outlineLevel="0" collapsed="false">
      <c r="R98" s="213"/>
      <c r="BA98" s="214"/>
      <c r="BB98" s="215"/>
      <c r="BC98" s="168"/>
      <c r="BD98" s="207"/>
      <c r="BE98" s="207"/>
      <c r="BF98" s="207"/>
      <c r="BG98" s="207"/>
      <c r="BH98" s="168"/>
      <c r="BI98" s="168"/>
      <c r="BJ98" s="216"/>
      <c r="BK98" s="204" t="n">
        <f aca="false">BH98+BI98</f>
        <v>0</v>
      </c>
      <c r="BL98" s="208" t="n">
        <f aca="false">(0.0000005885777787*BG98)/($M$6*$E$23)</f>
        <v>0</v>
      </c>
      <c r="BM98" s="204" t="e">
        <f aca="false">BH98/BK98</f>
        <v>#DIV/0!</v>
      </c>
      <c r="BN98" s="204" t="e">
        <f aca="false">(BG98-BK98)/BK98</f>
        <v>#DIV/0!</v>
      </c>
      <c r="BO98" s="204" t="n">
        <f aca="false">BH98/($M$5*2.628758183)</f>
        <v>0</v>
      </c>
      <c r="BP98" s="204" t="n">
        <f aca="false">BO98*1.03^($M$7-BD98)</f>
        <v>0</v>
      </c>
      <c r="BQ98" s="204" t="e">
        <f aca="false">$AB$12*(1+BN98-BM98+(BM98*$BE$5))/(1+BN98-BM98-(BN98*BM98*$BE$5))</f>
        <v>#DIV/0!</v>
      </c>
      <c r="BR98" s="204" t="e">
        <f aca="false">(BK98*$AB$12-BI98*BQ98)/BH98</f>
        <v>#DIV/0!</v>
      </c>
      <c r="BS98" s="204" t="e">
        <f aca="false">($AB$12*BK98+BN98*BK98*BQ98)/BG98</f>
        <v>#DIV/0!</v>
      </c>
      <c r="BT98" s="170" t="e">
        <f aca="false">0.01*(((BS98+BQ98)/2)-BR98)</f>
        <v>#DIV/0!</v>
      </c>
      <c r="BU98" s="170" t="e">
        <f aca="false">((BE98+BF98)/2)-BT98</f>
        <v>#DIV/0!</v>
      </c>
      <c r="BV98" s="208" t="e">
        <f aca="false">BP98/BU98</f>
        <v>#DIV/0!</v>
      </c>
      <c r="BW98" s="168"/>
      <c r="BX98" s="168"/>
      <c r="BY98" s="168"/>
      <c r="BZ98" s="168"/>
      <c r="CA98" s="168"/>
      <c r="CB98" s="168"/>
      <c r="CC98" s="204" t="str">
        <f aca="false">IF(BZ98=0," ",($AB$12-(BZ98*$BM98))/(1-$BM98))</f>
        <v> </v>
      </c>
      <c r="CD98" s="204" t="str">
        <f aca="false">IF(CB98=0," ",(CB98-CC98)*100/CB98)</f>
        <v> </v>
      </c>
      <c r="CE98" s="170" t="str">
        <f aca="false">IF(BZ98=0," ",($AB$12-BZ98)*100/$AB$12)</f>
        <v> </v>
      </c>
      <c r="CF98" s="204" t="str">
        <f aca="false">IF(BZ98=0," ",($AB$12*$BK98+CC98*(2*$BG98-$BK98))/(2*$BG98))</f>
        <v> </v>
      </c>
      <c r="CG98" s="170" t="str">
        <f aca="false">IF(BZ98=0," ",(CF98-BZ98)*100/CF98)</f>
        <v> </v>
      </c>
      <c r="CH98" s="217"/>
      <c r="CI98" s="217"/>
      <c r="CJ98" s="217"/>
      <c r="CK98" s="208" t="str">
        <f aca="false">IF(CH98=0," ",($AB$18-(CH98*$BM98))/(1-$BM98))</f>
        <v> </v>
      </c>
      <c r="CL98" s="204" t="str">
        <f aca="false">IF(CJ98=0," ",(CJ98-CK98)*100/CJ98)</f>
        <v> </v>
      </c>
      <c r="CM98" s="170" t="str">
        <f aca="false">IF(CH98=0," ",($AB$18-CH98)*100/$AB$18)</f>
        <v> </v>
      </c>
      <c r="CN98" s="208" t="str">
        <f aca="false">IF(CH98=0," ",($AB$18*$BK98+CK98*(2*$BG98-$BK98))/(2*$BG98))</f>
        <v> </v>
      </c>
      <c r="CO98" s="170" t="str">
        <f aca="false">IF(CH98=0," ",(CN98-CH98)*100/CN98)</f>
        <v> </v>
      </c>
      <c r="CP98" s="168"/>
      <c r="CQ98" s="168"/>
      <c r="CR98" s="168"/>
      <c r="CS98" s="204" t="str">
        <f aca="false">IF(CP98=0," ",($AB$17-(CP98*$BM98))/(1-$BM98))</f>
        <v> </v>
      </c>
      <c r="CT98" s="204" t="str">
        <f aca="false">IF(CR98=0," ",(CR98-CS98)*100/CR98)</f>
        <v> </v>
      </c>
      <c r="CU98" s="170" t="str">
        <f aca="false">IF(CP98=0," ",($AB$17-CP98)*100/$AB$17)</f>
        <v> </v>
      </c>
      <c r="CV98" s="204" t="str">
        <f aca="false">IF(CP98=0," ",($AB$17*$BK98+CS98*(2*$BG98-$BK98))/(2*$BG98))</f>
        <v> </v>
      </c>
      <c r="CW98" s="172" t="str">
        <f aca="false">IF(CP98=0," ",(CV98-CP98)*100/CV98)</f>
        <v> </v>
      </c>
    </row>
    <row r="99" s="183" customFormat="true" ht="12.75" hidden="false" customHeight="false" outlineLevel="0" collapsed="false">
      <c r="R99" s="213"/>
    </row>
    <row r="100" s="183" customFormat="true" ht="12.75" hidden="false" customHeight="false" outlineLevel="0" collapsed="false">
      <c r="R100" s="213"/>
    </row>
    <row r="101" s="183" customFormat="true" ht="12.75" hidden="false" customHeight="false" outlineLevel="0" collapsed="false">
      <c r="R101" s="213"/>
    </row>
    <row r="102" s="183" customFormat="true" ht="12.75" hidden="false" customHeight="false" outlineLevel="0" collapsed="false">
      <c r="R102" s="213"/>
    </row>
    <row r="103" s="183" customFormat="true" ht="12.75" hidden="false" customHeight="false" outlineLevel="0" collapsed="false">
      <c r="R103" s="213"/>
    </row>
    <row r="104" s="183" customFormat="true" ht="12.75" hidden="false" customHeight="false" outlineLevel="0" collapsed="false">
      <c r="R104" s="213"/>
    </row>
    <row r="105" s="183" customFormat="true" ht="12.75" hidden="false" customHeight="false" outlineLevel="0" collapsed="false">
      <c r="R105" s="213"/>
    </row>
    <row r="106" s="183" customFormat="true" ht="12.75" hidden="false" customHeight="false" outlineLevel="0" collapsed="false">
      <c r="R106" s="213"/>
    </row>
    <row r="107" s="183" customFormat="true" ht="12.75" hidden="false" customHeight="false" outlineLevel="0" collapsed="false">
      <c r="R107" s="213"/>
    </row>
    <row r="108" s="183" customFormat="true" ht="12.75" hidden="false" customHeight="false" outlineLevel="0" collapsed="false">
      <c r="R108" s="213"/>
    </row>
    <row r="109" s="183" customFormat="true" ht="12.75" hidden="false" customHeight="false" outlineLevel="0" collapsed="false">
      <c r="R109" s="213"/>
    </row>
    <row r="110" s="183" customFormat="true" ht="12.75" hidden="false" customHeight="false" outlineLevel="0" collapsed="false">
      <c r="R110" s="213"/>
    </row>
    <row r="111" s="183" customFormat="true" ht="12.75" hidden="false" customHeight="false" outlineLevel="0" collapsed="false">
      <c r="R111" s="213"/>
    </row>
    <row r="112" s="183" customFormat="true" ht="12.75" hidden="false" customHeight="false" outlineLevel="0" collapsed="false">
      <c r="R112" s="213"/>
    </row>
    <row r="113" s="183" customFormat="true" ht="12.75" hidden="false" customHeight="false" outlineLevel="0" collapsed="false">
      <c r="R113" s="213"/>
    </row>
    <row r="114" s="183" customFormat="true" ht="12.75" hidden="false" customHeight="false" outlineLevel="0" collapsed="false">
      <c r="R114" s="213"/>
    </row>
    <row r="115" s="183" customFormat="true" ht="12.75" hidden="false" customHeight="false" outlineLevel="0" collapsed="false">
      <c r="R115" s="213"/>
    </row>
    <row r="116" s="183" customFormat="true" ht="12.75" hidden="false" customHeight="false" outlineLevel="0" collapsed="false">
      <c r="R116" s="213"/>
    </row>
    <row r="117" s="183" customFormat="true" ht="12.75" hidden="false" customHeight="false" outlineLevel="0" collapsed="false">
      <c r="R117" s="213"/>
    </row>
    <row r="118" s="183" customFormat="true" ht="12.75" hidden="false" customHeight="false" outlineLevel="0" collapsed="false">
      <c r="R118" s="213"/>
    </row>
    <row r="119" s="183" customFormat="true" ht="12.75" hidden="false" customHeight="false" outlineLevel="0" collapsed="false">
      <c r="R119" s="213"/>
    </row>
    <row r="120" s="183" customFormat="true" ht="12.75" hidden="false" customHeight="false" outlineLevel="0" collapsed="false">
      <c r="R120" s="213"/>
    </row>
    <row r="121" s="183" customFormat="true" ht="12.75" hidden="false" customHeight="false" outlineLevel="0" collapsed="false">
      <c r="R121" s="213"/>
    </row>
    <row r="122" s="183" customFormat="true" ht="12.75" hidden="false" customHeight="false" outlineLevel="0" collapsed="false">
      <c r="R122" s="213"/>
    </row>
    <row r="123" s="183" customFormat="true" ht="12.75" hidden="false" customHeight="false" outlineLevel="0" collapsed="false">
      <c r="R123" s="213"/>
    </row>
    <row r="124" s="183" customFormat="true" ht="12.75" hidden="false" customHeight="false" outlineLevel="0" collapsed="false">
      <c r="R124" s="213"/>
    </row>
    <row r="125" s="183" customFormat="true" ht="12.75" hidden="false" customHeight="false" outlineLevel="0" collapsed="false">
      <c r="R125" s="213"/>
    </row>
    <row r="126" s="183" customFormat="true" ht="12.75" hidden="false" customHeight="false" outlineLevel="0" collapsed="false">
      <c r="R126" s="213"/>
    </row>
    <row r="127" s="183" customFormat="true" ht="12.75" hidden="false" customHeight="false" outlineLevel="0" collapsed="false">
      <c r="R127" s="213"/>
    </row>
    <row r="128" s="183" customFormat="true" ht="12.75" hidden="false" customHeight="false" outlineLevel="0" collapsed="false">
      <c r="R128" s="213"/>
    </row>
    <row r="129" s="183" customFormat="true" ht="12.75" hidden="false" customHeight="false" outlineLevel="0" collapsed="false">
      <c r="R129" s="213"/>
    </row>
    <row r="130" s="183" customFormat="true" ht="12.75" hidden="false" customHeight="false" outlineLevel="0" collapsed="false">
      <c r="R130" s="213"/>
    </row>
    <row r="131" s="183" customFormat="true" ht="12.75" hidden="false" customHeight="false" outlineLevel="0" collapsed="false">
      <c r="R131" s="213"/>
    </row>
    <row r="132" s="183" customFormat="true" ht="12.75" hidden="false" customHeight="false" outlineLevel="0" collapsed="false">
      <c r="R132" s="213"/>
    </row>
    <row r="133" s="183" customFormat="true" ht="12.75" hidden="false" customHeight="false" outlineLevel="0" collapsed="false">
      <c r="R133" s="213"/>
    </row>
    <row r="134" s="183" customFormat="true" ht="12.75" hidden="false" customHeight="false" outlineLevel="0" collapsed="false">
      <c r="R134" s="213"/>
    </row>
    <row r="135" s="183" customFormat="true" ht="12.75" hidden="false" customHeight="false" outlineLevel="0" collapsed="false">
      <c r="R135" s="213"/>
    </row>
    <row r="136" s="183" customFormat="true" ht="12.75" hidden="false" customHeight="false" outlineLevel="0" collapsed="false">
      <c r="R136" s="213"/>
    </row>
    <row r="137" s="183" customFormat="true" ht="12.75" hidden="false" customHeight="false" outlineLevel="0" collapsed="false">
      <c r="R137" s="213"/>
    </row>
    <row r="138" s="183" customFormat="true" ht="12.75" hidden="false" customHeight="false" outlineLevel="0" collapsed="false">
      <c r="R138" s="213"/>
    </row>
    <row r="139" s="183" customFormat="true" ht="12.75" hidden="false" customHeight="false" outlineLevel="0" collapsed="false">
      <c r="R139" s="213"/>
    </row>
    <row r="140" s="183" customFormat="true" ht="12.75" hidden="false" customHeight="false" outlineLevel="0" collapsed="false">
      <c r="R140" s="213"/>
    </row>
    <row r="141" s="183" customFormat="true" ht="12.75" hidden="false" customHeight="false" outlineLevel="0" collapsed="false">
      <c r="R141" s="213"/>
    </row>
    <row r="142" s="183" customFormat="true" ht="12.75" hidden="false" customHeight="false" outlineLevel="0" collapsed="false">
      <c r="R142" s="213"/>
    </row>
    <row r="143" s="183" customFormat="true" ht="12.75" hidden="false" customHeight="false" outlineLevel="0" collapsed="false">
      <c r="R143" s="213"/>
    </row>
    <row r="144" s="183" customFormat="true" ht="12.75" hidden="false" customHeight="false" outlineLevel="0" collapsed="false">
      <c r="R144" s="213"/>
    </row>
    <row r="145" s="183" customFormat="true" ht="12.75" hidden="false" customHeight="false" outlineLevel="0" collapsed="false">
      <c r="R145" s="213"/>
    </row>
    <row r="146" s="183" customFormat="true" ht="12.75" hidden="false" customHeight="false" outlineLevel="0" collapsed="false">
      <c r="R146" s="213"/>
    </row>
    <row r="147" s="183" customFormat="true" ht="12.75" hidden="false" customHeight="false" outlineLevel="0" collapsed="false">
      <c r="R147" s="213"/>
    </row>
    <row r="148" s="183" customFormat="true" ht="12.75" hidden="false" customHeight="false" outlineLevel="0" collapsed="false">
      <c r="R148" s="213"/>
    </row>
    <row r="149" s="183" customFormat="true" ht="12.75" hidden="false" customHeight="false" outlineLevel="0" collapsed="false">
      <c r="R149" s="213"/>
    </row>
    <row r="150" s="183" customFormat="true" ht="12.75" hidden="false" customHeight="false" outlineLevel="0" collapsed="false">
      <c r="R150" s="213"/>
    </row>
    <row r="151" s="183" customFormat="true" ht="12.75" hidden="false" customHeight="false" outlineLevel="0" collapsed="false">
      <c r="R151" s="213"/>
    </row>
    <row r="152" s="183" customFormat="true" ht="12.75" hidden="false" customHeight="false" outlineLevel="0" collapsed="false">
      <c r="R152" s="213"/>
    </row>
    <row r="153" s="183" customFormat="true" ht="12.75" hidden="false" customHeight="false" outlineLevel="0" collapsed="false">
      <c r="R153" s="213"/>
    </row>
    <row r="154" s="183" customFormat="true" ht="12.75" hidden="false" customHeight="false" outlineLevel="0" collapsed="false">
      <c r="R154" s="213"/>
    </row>
    <row r="155" s="183" customFormat="true" ht="12.75" hidden="false" customHeight="false" outlineLevel="0" collapsed="false">
      <c r="R155" s="213"/>
    </row>
    <row r="156" s="183" customFormat="true" ht="12.75" hidden="false" customHeight="false" outlineLevel="0" collapsed="false">
      <c r="R156" s="213"/>
    </row>
    <row r="157" s="183" customFormat="true" ht="12.75" hidden="false" customHeight="false" outlineLevel="0" collapsed="false">
      <c r="R157" s="213"/>
    </row>
    <row r="158" s="183" customFormat="true" ht="12.75" hidden="false" customHeight="false" outlineLevel="0" collapsed="false">
      <c r="R158" s="213"/>
    </row>
    <row r="159" s="183" customFormat="true" ht="12.75" hidden="false" customHeight="false" outlineLevel="0" collapsed="false">
      <c r="R159" s="213"/>
    </row>
    <row r="160" s="183" customFormat="true" ht="12.75" hidden="false" customHeight="false" outlineLevel="0" collapsed="false">
      <c r="R160" s="213"/>
    </row>
    <row r="161" s="183" customFormat="true" ht="12.75" hidden="false" customHeight="false" outlineLevel="0" collapsed="false">
      <c r="R161" s="213"/>
    </row>
    <row r="162" s="183" customFormat="true" ht="12.75" hidden="false" customHeight="false" outlineLevel="0" collapsed="false">
      <c r="R162" s="213"/>
    </row>
    <row r="163" s="183" customFormat="true" ht="12.75" hidden="false" customHeight="false" outlineLevel="0" collapsed="false">
      <c r="R163" s="213"/>
    </row>
    <row r="164" s="183" customFormat="true" ht="12.75" hidden="false" customHeight="false" outlineLevel="0" collapsed="false">
      <c r="R164" s="213"/>
    </row>
    <row r="165" s="183" customFormat="true" ht="12.75" hidden="false" customHeight="false" outlineLevel="0" collapsed="false">
      <c r="R165" s="213"/>
    </row>
    <row r="166" s="183" customFormat="true" ht="12.75" hidden="false" customHeight="false" outlineLevel="0" collapsed="false">
      <c r="R166" s="213"/>
    </row>
    <row r="167" s="183" customFormat="true" ht="12.75" hidden="false" customHeight="false" outlineLevel="0" collapsed="false">
      <c r="R167" s="213"/>
    </row>
    <row r="168" s="183" customFormat="true" ht="12.75" hidden="false" customHeight="false" outlineLevel="0" collapsed="false">
      <c r="R168" s="213"/>
    </row>
    <row r="169" s="183" customFormat="true" ht="12.75" hidden="false" customHeight="false" outlineLevel="0" collapsed="false">
      <c r="R169" s="213"/>
    </row>
    <row r="170" s="183" customFormat="true" ht="12.75" hidden="false" customHeight="false" outlineLevel="0" collapsed="false">
      <c r="R170" s="213"/>
    </row>
    <row r="171" s="183" customFormat="true" ht="12.75" hidden="false" customHeight="false" outlineLevel="0" collapsed="false">
      <c r="R171" s="213"/>
    </row>
    <row r="172" s="183" customFormat="true" ht="12.75" hidden="false" customHeight="false" outlineLevel="0" collapsed="false">
      <c r="R172" s="213"/>
    </row>
    <row r="173" s="183" customFormat="true" ht="12.75" hidden="false" customHeight="false" outlineLevel="0" collapsed="false">
      <c r="R173" s="213"/>
    </row>
    <row r="174" s="183" customFormat="true" ht="12.75" hidden="false" customHeight="false" outlineLevel="0" collapsed="false">
      <c r="R174" s="213"/>
    </row>
    <row r="175" s="183" customFormat="true" ht="12.75" hidden="false" customHeight="false" outlineLevel="0" collapsed="false">
      <c r="R175" s="213"/>
    </row>
    <row r="176" s="183" customFormat="true" ht="12.75" hidden="false" customHeight="false" outlineLevel="0" collapsed="false">
      <c r="R176" s="213"/>
    </row>
    <row r="177" s="183" customFormat="true" ht="12.75" hidden="false" customHeight="false" outlineLevel="0" collapsed="false">
      <c r="R177" s="213"/>
    </row>
    <row r="178" s="183" customFormat="true" ht="12.75" hidden="false" customHeight="false" outlineLevel="0" collapsed="false">
      <c r="R178" s="213"/>
    </row>
    <row r="179" s="183" customFormat="true" ht="12.75" hidden="false" customHeight="false" outlineLevel="0" collapsed="false">
      <c r="R179" s="213"/>
    </row>
    <row r="180" s="183" customFormat="true" ht="12.75" hidden="false" customHeight="false" outlineLevel="0" collapsed="false">
      <c r="R180" s="213"/>
    </row>
    <row r="181" s="183" customFormat="true" ht="12.75" hidden="false" customHeight="false" outlineLevel="0" collapsed="false">
      <c r="R181" s="213"/>
    </row>
    <row r="182" s="183" customFormat="true" ht="12.75" hidden="false" customHeight="false" outlineLevel="0" collapsed="false">
      <c r="R182" s="213"/>
    </row>
    <row r="183" s="183" customFormat="true" ht="12.75" hidden="false" customHeight="false" outlineLevel="0" collapsed="false">
      <c r="R183" s="213"/>
    </row>
    <row r="184" s="183" customFormat="true" ht="12.75" hidden="false" customHeight="false" outlineLevel="0" collapsed="false">
      <c r="R184" s="213"/>
    </row>
    <row r="185" s="183" customFormat="true" ht="12.75" hidden="false" customHeight="false" outlineLevel="0" collapsed="false">
      <c r="R185" s="213"/>
    </row>
    <row r="186" s="183" customFormat="true" ht="12.75" hidden="false" customHeight="false" outlineLevel="0" collapsed="false">
      <c r="R186" s="213"/>
    </row>
    <row r="187" s="183" customFormat="true" ht="12.75" hidden="false" customHeight="false" outlineLevel="0" collapsed="false">
      <c r="R187" s="213"/>
    </row>
    <row r="188" s="183" customFormat="true" ht="12.75" hidden="false" customHeight="false" outlineLevel="0" collapsed="false">
      <c r="R188" s="213"/>
    </row>
    <row r="189" s="183" customFormat="true" ht="12.75" hidden="false" customHeight="false" outlineLevel="0" collapsed="false">
      <c r="R189" s="213"/>
    </row>
    <row r="190" s="183" customFormat="true" ht="12.75" hidden="false" customHeight="false" outlineLevel="0" collapsed="false">
      <c r="R190" s="213"/>
    </row>
    <row r="191" s="183" customFormat="true" ht="12.75" hidden="false" customHeight="false" outlineLevel="0" collapsed="false">
      <c r="R191" s="213"/>
    </row>
    <row r="192" s="183" customFormat="true" ht="12.75" hidden="false" customHeight="false" outlineLevel="0" collapsed="false">
      <c r="R192" s="213"/>
    </row>
    <row r="193" s="183" customFormat="true" ht="12.75" hidden="false" customHeight="false" outlineLevel="0" collapsed="false">
      <c r="R193" s="213"/>
    </row>
    <row r="194" s="183" customFormat="true" ht="12.75" hidden="false" customHeight="false" outlineLevel="0" collapsed="false">
      <c r="R194" s="213"/>
    </row>
    <row r="195" s="183" customFormat="true" ht="12.75" hidden="false" customHeight="false" outlineLevel="0" collapsed="false">
      <c r="R195" s="213"/>
    </row>
    <row r="196" s="183" customFormat="true" ht="12.75" hidden="false" customHeight="false" outlineLevel="0" collapsed="false">
      <c r="R196" s="213"/>
    </row>
    <row r="197" s="183" customFormat="true" ht="12.75" hidden="false" customHeight="false" outlineLevel="0" collapsed="false">
      <c r="R197" s="213"/>
    </row>
    <row r="198" s="183" customFormat="true" ht="12.75" hidden="false" customHeight="false" outlineLevel="0" collapsed="false">
      <c r="R198" s="213"/>
    </row>
    <row r="199" s="183" customFormat="true" ht="12.75" hidden="false" customHeight="false" outlineLevel="0" collapsed="false">
      <c r="R199" s="213"/>
    </row>
    <row r="200" s="183" customFormat="true" ht="12.75" hidden="false" customHeight="false" outlineLevel="0" collapsed="false">
      <c r="R200" s="213"/>
    </row>
    <row r="201" s="183" customFormat="true" ht="12.75" hidden="false" customHeight="false" outlineLevel="0" collapsed="false">
      <c r="R201" s="213"/>
    </row>
    <row r="202" s="183" customFormat="true" ht="12.75" hidden="false" customHeight="false" outlineLevel="0" collapsed="false">
      <c r="R202" s="213"/>
    </row>
    <row r="203" s="183" customFormat="true" ht="12.75" hidden="false" customHeight="false" outlineLevel="0" collapsed="false">
      <c r="R203" s="213"/>
    </row>
    <row r="204" s="183" customFormat="true" ht="12.75" hidden="false" customHeight="false" outlineLevel="0" collapsed="false">
      <c r="R204" s="213"/>
    </row>
    <row r="205" s="183" customFormat="true" ht="12.75" hidden="false" customHeight="false" outlineLevel="0" collapsed="false">
      <c r="R205" s="213"/>
    </row>
    <row r="206" s="183" customFormat="true" ht="12.75" hidden="false" customHeight="false" outlineLevel="0" collapsed="false">
      <c r="R206" s="213"/>
    </row>
    <row r="207" s="183" customFormat="true" ht="12.75" hidden="false" customHeight="false" outlineLevel="0" collapsed="false">
      <c r="R207" s="213"/>
    </row>
    <row r="208" s="183" customFormat="true" ht="12.75" hidden="false" customHeight="false" outlineLevel="0" collapsed="false">
      <c r="R208" s="213"/>
    </row>
    <row r="209" s="183" customFormat="true" ht="12.75" hidden="false" customHeight="false" outlineLevel="0" collapsed="false">
      <c r="R209" s="213"/>
    </row>
    <row r="210" s="183" customFormat="true" ht="12.75" hidden="false" customHeight="false" outlineLevel="0" collapsed="false">
      <c r="R210" s="213"/>
    </row>
    <row r="211" s="183" customFormat="true" ht="12.75" hidden="false" customHeight="false" outlineLevel="0" collapsed="false">
      <c r="R211" s="213"/>
    </row>
    <row r="212" s="183" customFormat="true" ht="12.75" hidden="false" customHeight="false" outlineLevel="0" collapsed="false">
      <c r="R212" s="213"/>
    </row>
    <row r="213" s="183" customFormat="true" ht="12.75" hidden="false" customHeight="false" outlineLevel="0" collapsed="false">
      <c r="R213" s="213"/>
    </row>
    <row r="214" s="183" customFormat="true" ht="12.75" hidden="false" customHeight="false" outlineLevel="0" collapsed="false">
      <c r="R214" s="213"/>
    </row>
    <row r="215" s="183" customFormat="true" ht="12.75" hidden="false" customHeight="false" outlineLevel="0" collapsed="false">
      <c r="R215" s="213"/>
    </row>
    <row r="216" s="183" customFormat="true" ht="12.75" hidden="false" customHeight="false" outlineLevel="0" collapsed="false">
      <c r="R216" s="213"/>
    </row>
    <row r="217" s="183" customFormat="true" ht="12.75" hidden="false" customHeight="false" outlineLevel="0" collapsed="false">
      <c r="R217" s="213"/>
    </row>
    <row r="218" s="183" customFormat="true" ht="12.75" hidden="false" customHeight="false" outlineLevel="0" collapsed="false">
      <c r="R218" s="213"/>
    </row>
    <row r="219" s="183" customFormat="true" ht="12.75" hidden="false" customHeight="false" outlineLevel="0" collapsed="false">
      <c r="R219" s="213"/>
    </row>
    <row r="220" s="183" customFormat="true" ht="12.75" hidden="false" customHeight="false" outlineLevel="0" collapsed="false">
      <c r="R220" s="213"/>
    </row>
    <row r="221" s="183" customFormat="true" ht="12.75" hidden="false" customHeight="false" outlineLevel="0" collapsed="false">
      <c r="R221" s="213"/>
    </row>
    <row r="222" s="183" customFormat="true" ht="12.75" hidden="false" customHeight="false" outlineLevel="0" collapsed="false">
      <c r="R222" s="213"/>
    </row>
    <row r="223" s="183" customFormat="true" ht="12.75" hidden="false" customHeight="false" outlineLevel="0" collapsed="false">
      <c r="R223" s="213"/>
    </row>
    <row r="224" s="183" customFormat="true" ht="12.75" hidden="false" customHeight="false" outlineLevel="0" collapsed="false">
      <c r="R224" s="213"/>
    </row>
    <row r="225" s="183" customFormat="true" ht="12.75" hidden="false" customHeight="false" outlineLevel="0" collapsed="false">
      <c r="R225" s="213"/>
    </row>
    <row r="226" s="183" customFormat="true" ht="12.75" hidden="false" customHeight="false" outlineLevel="0" collapsed="false">
      <c r="R226" s="213"/>
    </row>
    <row r="227" s="183" customFormat="true" ht="12.75" hidden="false" customHeight="false" outlineLevel="0" collapsed="false">
      <c r="R227" s="213"/>
    </row>
    <row r="228" s="183" customFormat="true" ht="12.75" hidden="false" customHeight="false" outlineLevel="0" collapsed="false">
      <c r="R228" s="213"/>
    </row>
    <row r="229" s="183" customFormat="true" ht="12.75" hidden="false" customHeight="false" outlineLevel="0" collapsed="false">
      <c r="R229" s="213"/>
    </row>
    <row r="230" s="183" customFormat="true" ht="12.75" hidden="false" customHeight="false" outlineLevel="0" collapsed="false">
      <c r="R230" s="213"/>
    </row>
    <row r="231" s="183" customFormat="true" ht="12.75" hidden="false" customHeight="false" outlineLevel="0" collapsed="false">
      <c r="R231" s="213"/>
    </row>
    <row r="232" s="183" customFormat="true" ht="12.75" hidden="false" customHeight="false" outlineLevel="0" collapsed="false">
      <c r="R232" s="213"/>
    </row>
    <row r="233" s="183" customFormat="true" ht="12.75" hidden="false" customHeight="false" outlineLevel="0" collapsed="false">
      <c r="R233" s="213"/>
    </row>
    <row r="234" s="183" customFormat="true" ht="12.75" hidden="false" customHeight="false" outlineLevel="0" collapsed="false">
      <c r="R234" s="213"/>
    </row>
    <row r="235" s="183" customFormat="true" ht="12.75" hidden="false" customHeight="false" outlineLevel="0" collapsed="false">
      <c r="R235" s="213"/>
    </row>
    <row r="236" s="183" customFormat="true" ht="12.75" hidden="false" customHeight="false" outlineLevel="0" collapsed="false">
      <c r="R236" s="213"/>
    </row>
    <row r="237" s="183" customFormat="true" ht="12.75" hidden="false" customHeight="false" outlineLevel="0" collapsed="false">
      <c r="R237" s="213"/>
    </row>
    <row r="238" s="183" customFormat="true" ht="12.75" hidden="false" customHeight="false" outlineLevel="0" collapsed="false">
      <c r="R238" s="213"/>
    </row>
    <row r="239" s="183" customFormat="true" ht="12.75" hidden="false" customHeight="false" outlineLevel="0" collapsed="false">
      <c r="R239" s="213"/>
    </row>
    <row r="240" s="183" customFormat="true" ht="12.75" hidden="false" customHeight="false" outlineLevel="0" collapsed="false">
      <c r="R240" s="213"/>
    </row>
    <row r="241" s="183" customFormat="true" ht="12.75" hidden="false" customHeight="false" outlineLevel="0" collapsed="false">
      <c r="R241" s="213"/>
    </row>
    <row r="242" s="183" customFormat="true" ht="12.75" hidden="false" customHeight="false" outlineLevel="0" collapsed="false">
      <c r="R242" s="213"/>
    </row>
    <row r="243" s="183" customFormat="true" ht="12.75" hidden="false" customHeight="false" outlineLevel="0" collapsed="false">
      <c r="R243" s="213"/>
    </row>
    <row r="244" s="183" customFormat="true" ht="12.75" hidden="false" customHeight="false" outlineLevel="0" collapsed="false">
      <c r="R244" s="213"/>
    </row>
    <row r="245" s="183" customFormat="true" ht="12.75" hidden="false" customHeight="false" outlineLevel="0" collapsed="false">
      <c r="R245" s="213"/>
    </row>
    <row r="246" s="183" customFormat="true" ht="12.75" hidden="false" customHeight="false" outlineLevel="0" collapsed="false">
      <c r="R246" s="213"/>
    </row>
    <row r="247" s="183" customFormat="true" ht="12.75" hidden="false" customHeight="false" outlineLevel="0" collapsed="false">
      <c r="R247" s="213"/>
    </row>
    <row r="248" s="183" customFormat="true" ht="12.75" hidden="false" customHeight="false" outlineLevel="0" collapsed="false">
      <c r="R248" s="213"/>
    </row>
    <row r="249" s="183" customFormat="true" ht="12.75" hidden="false" customHeight="false" outlineLevel="0" collapsed="false">
      <c r="R249" s="213"/>
    </row>
    <row r="250" s="183" customFormat="true" ht="12.75" hidden="false" customHeight="false" outlineLevel="0" collapsed="false">
      <c r="R250" s="213"/>
    </row>
    <row r="251" s="183" customFormat="true" ht="12.75" hidden="false" customHeight="false" outlineLevel="0" collapsed="false">
      <c r="R251" s="213"/>
    </row>
    <row r="252" s="183" customFormat="true" ht="12.75" hidden="false" customHeight="false" outlineLevel="0" collapsed="false">
      <c r="R252" s="213"/>
    </row>
    <row r="253" s="183" customFormat="true" ht="12.75" hidden="false" customHeight="false" outlineLevel="0" collapsed="false">
      <c r="R253" s="213"/>
    </row>
    <row r="254" s="183" customFormat="true" ht="12.75" hidden="false" customHeight="false" outlineLevel="0" collapsed="false">
      <c r="R254" s="213"/>
    </row>
    <row r="255" s="183" customFormat="true" ht="12.75" hidden="false" customHeight="false" outlineLevel="0" collapsed="false">
      <c r="R255" s="213"/>
    </row>
    <row r="256" s="183" customFormat="true" ht="12.75" hidden="false" customHeight="false" outlineLevel="0" collapsed="false">
      <c r="R256" s="213"/>
    </row>
    <row r="257" s="183" customFormat="true" ht="12.75" hidden="false" customHeight="false" outlineLevel="0" collapsed="false">
      <c r="R257" s="213"/>
    </row>
    <row r="258" s="183" customFormat="true" ht="12.75" hidden="false" customHeight="false" outlineLevel="0" collapsed="false">
      <c r="R258" s="213"/>
    </row>
    <row r="259" s="183" customFormat="true" ht="12.75" hidden="false" customHeight="false" outlineLevel="0" collapsed="false">
      <c r="R259" s="213"/>
    </row>
    <row r="260" s="183" customFormat="true" ht="12.75" hidden="false" customHeight="false" outlineLevel="0" collapsed="false">
      <c r="R260" s="213"/>
    </row>
    <row r="261" s="183" customFormat="true" ht="12.75" hidden="false" customHeight="false" outlineLevel="0" collapsed="false">
      <c r="R261" s="213"/>
    </row>
    <row r="262" s="183" customFormat="true" ht="12.75" hidden="false" customHeight="false" outlineLevel="0" collapsed="false">
      <c r="R262" s="213"/>
    </row>
    <row r="263" s="183" customFormat="true" ht="12.75" hidden="false" customHeight="false" outlineLevel="0" collapsed="false">
      <c r="R263" s="213"/>
    </row>
    <row r="264" s="183" customFormat="true" ht="12.75" hidden="false" customHeight="false" outlineLevel="0" collapsed="false">
      <c r="R264" s="213"/>
    </row>
    <row r="265" s="183" customFormat="true" ht="12.75" hidden="false" customHeight="false" outlineLevel="0" collapsed="false">
      <c r="R265" s="213"/>
    </row>
    <row r="266" s="183" customFormat="true" ht="12.75" hidden="false" customHeight="false" outlineLevel="0" collapsed="false">
      <c r="R266" s="213"/>
    </row>
    <row r="267" s="183" customFormat="true" ht="12.75" hidden="false" customHeight="false" outlineLevel="0" collapsed="false">
      <c r="R267" s="213"/>
    </row>
    <row r="268" s="183" customFormat="true" ht="12.75" hidden="false" customHeight="false" outlineLevel="0" collapsed="false">
      <c r="R268" s="213"/>
    </row>
    <row r="269" s="183" customFormat="true" ht="12.75" hidden="false" customHeight="false" outlineLevel="0" collapsed="false">
      <c r="R269" s="213"/>
    </row>
    <row r="270" s="183" customFormat="true" ht="12.75" hidden="false" customHeight="false" outlineLevel="0" collapsed="false">
      <c r="R270" s="213"/>
    </row>
    <row r="271" s="183" customFormat="true" ht="12.75" hidden="false" customHeight="false" outlineLevel="0" collapsed="false">
      <c r="R271" s="213"/>
    </row>
    <row r="272" s="183" customFormat="true" ht="12.75" hidden="false" customHeight="false" outlineLevel="0" collapsed="false">
      <c r="R272" s="213"/>
    </row>
    <row r="273" s="183" customFormat="true" ht="12.75" hidden="false" customHeight="false" outlineLevel="0" collapsed="false">
      <c r="R273" s="213"/>
    </row>
    <row r="274" s="183" customFormat="true" ht="12.75" hidden="false" customHeight="false" outlineLevel="0" collapsed="false">
      <c r="R274" s="213"/>
    </row>
    <row r="275" s="183" customFormat="true" ht="12.75" hidden="false" customHeight="false" outlineLevel="0" collapsed="false">
      <c r="R275" s="213"/>
    </row>
    <row r="276" s="183" customFormat="true" ht="12.75" hidden="false" customHeight="false" outlineLevel="0" collapsed="false">
      <c r="R276" s="213"/>
    </row>
    <row r="277" s="183" customFormat="true" ht="12.75" hidden="false" customHeight="false" outlineLevel="0" collapsed="false">
      <c r="R277" s="213"/>
    </row>
    <row r="278" s="183" customFormat="true" ht="12.75" hidden="false" customHeight="false" outlineLevel="0" collapsed="false">
      <c r="R278" s="213"/>
    </row>
    <row r="279" s="183" customFormat="true" ht="12.75" hidden="false" customHeight="false" outlineLevel="0" collapsed="false">
      <c r="R279" s="213"/>
    </row>
    <row r="280" s="183" customFormat="true" ht="12.75" hidden="false" customHeight="false" outlineLevel="0" collapsed="false">
      <c r="R280" s="213"/>
    </row>
    <row r="281" s="183" customFormat="true" ht="12.75" hidden="false" customHeight="false" outlineLevel="0" collapsed="false">
      <c r="R281" s="213"/>
    </row>
    <row r="282" s="183" customFormat="true" ht="12.75" hidden="false" customHeight="false" outlineLevel="0" collapsed="false">
      <c r="R282" s="213"/>
    </row>
    <row r="283" s="183" customFormat="true" ht="12.75" hidden="false" customHeight="false" outlineLevel="0" collapsed="false">
      <c r="R283" s="213"/>
    </row>
    <row r="284" s="183" customFormat="true" ht="12.75" hidden="false" customHeight="false" outlineLevel="0" collapsed="false">
      <c r="R284" s="213"/>
    </row>
    <row r="285" s="183" customFormat="true" ht="12.75" hidden="false" customHeight="false" outlineLevel="0" collapsed="false">
      <c r="R285" s="213"/>
    </row>
    <row r="286" s="183" customFormat="true" ht="12.75" hidden="false" customHeight="false" outlineLevel="0" collapsed="false">
      <c r="R286" s="213"/>
    </row>
    <row r="287" s="183" customFormat="true" ht="12.75" hidden="false" customHeight="false" outlineLevel="0" collapsed="false">
      <c r="R287" s="213"/>
    </row>
    <row r="288" s="183" customFormat="true" ht="12.75" hidden="false" customHeight="false" outlineLevel="0" collapsed="false">
      <c r="R288" s="213"/>
    </row>
    <row r="289" s="183" customFormat="true" ht="12.75" hidden="false" customHeight="false" outlineLevel="0" collapsed="false">
      <c r="R289" s="213"/>
    </row>
    <row r="290" s="183" customFormat="true" ht="12.75" hidden="false" customHeight="false" outlineLevel="0" collapsed="false">
      <c r="R290" s="213"/>
    </row>
    <row r="291" s="183" customFormat="true" ht="12.75" hidden="false" customHeight="false" outlineLevel="0" collapsed="false">
      <c r="R291" s="213"/>
    </row>
    <row r="292" s="183" customFormat="true" ht="12.75" hidden="false" customHeight="false" outlineLevel="0" collapsed="false">
      <c r="R292" s="213"/>
    </row>
    <row r="293" s="183" customFormat="true" ht="12.75" hidden="false" customHeight="false" outlineLevel="0" collapsed="false">
      <c r="R293" s="213"/>
    </row>
    <row r="294" s="183" customFormat="true" ht="12.75" hidden="false" customHeight="false" outlineLevel="0" collapsed="false">
      <c r="R294" s="213"/>
    </row>
    <row r="295" s="183" customFormat="true" ht="12.75" hidden="false" customHeight="false" outlineLevel="0" collapsed="false">
      <c r="R295" s="213"/>
    </row>
    <row r="296" s="183" customFormat="true" ht="12.75" hidden="false" customHeight="false" outlineLevel="0" collapsed="false">
      <c r="R296" s="213"/>
    </row>
    <row r="297" s="183" customFormat="true" ht="12.75" hidden="false" customHeight="false" outlineLevel="0" collapsed="false">
      <c r="R297" s="213"/>
    </row>
    <row r="298" s="183" customFormat="true" ht="12.75" hidden="false" customHeight="false" outlineLevel="0" collapsed="false">
      <c r="R298" s="213"/>
    </row>
    <row r="299" s="183" customFormat="true" ht="12.75" hidden="false" customHeight="false" outlineLevel="0" collapsed="false">
      <c r="R299" s="213"/>
    </row>
    <row r="300" s="183" customFormat="true" ht="12.75" hidden="false" customHeight="false" outlineLevel="0" collapsed="false">
      <c r="R300" s="213"/>
    </row>
    <row r="301" s="183" customFormat="true" ht="12.75" hidden="false" customHeight="false" outlineLevel="0" collapsed="false">
      <c r="R301" s="213"/>
    </row>
    <row r="302" s="183" customFormat="true" ht="12.75" hidden="false" customHeight="false" outlineLevel="0" collapsed="false">
      <c r="R302" s="213"/>
    </row>
    <row r="303" s="183" customFormat="true" ht="12.75" hidden="false" customHeight="false" outlineLevel="0" collapsed="false">
      <c r="R303" s="213"/>
    </row>
    <row r="304" s="183" customFormat="true" ht="12.75" hidden="false" customHeight="false" outlineLevel="0" collapsed="false">
      <c r="R304" s="213"/>
    </row>
    <row r="305" s="183" customFormat="true" ht="12.75" hidden="false" customHeight="false" outlineLevel="0" collapsed="false">
      <c r="R305" s="213"/>
    </row>
    <row r="306" s="183" customFormat="true" ht="12.75" hidden="false" customHeight="false" outlineLevel="0" collapsed="false">
      <c r="R306" s="213"/>
    </row>
    <row r="307" s="183" customFormat="true" ht="12.75" hidden="false" customHeight="false" outlineLevel="0" collapsed="false">
      <c r="R307" s="213"/>
    </row>
    <row r="308" s="183" customFormat="true" ht="12.75" hidden="false" customHeight="false" outlineLevel="0" collapsed="false">
      <c r="R308" s="213"/>
    </row>
    <row r="309" s="183" customFormat="true" ht="12.75" hidden="false" customHeight="false" outlineLevel="0" collapsed="false">
      <c r="R309" s="213"/>
    </row>
    <row r="310" s="183" customFormat="true" ht="12.75" hidden="false" customHeight="false" outlineLevel="0" collapsed="false">
      <c r="R310" s="213"/>
    </row>
    <row r="311" s="183" customFormat="true" ht="12.75" hidden="false" customHeight="false" outlineLevel="0" collapsed="false">
      <c r="R311" s="213"/>
    </row>
    <row r="312" s="183" customFormat="true" ht="12.75" hidden="false" customHeight="false" outlineLevel="0" collapsed="false">
      <c r="R312" s="213"/>
    </row>
    <row r="313" s="183" customFormat="true" ht="12.75" hidden="false" customHeight="false" outlineLevel="0" collapsed="false">
      <c r="R313" s="213"/>
    </row>
    <row r="314" s="183" customFormat="true" ht="12.75" hidden="false" customHeight="false" outlineLevel="0" collapsed="false">
      <c r="R314" s="213"/>
    </row>
    <row r="315" s="183" customFormat="true" ht="12.75" hidden="false" customHeight="false" outlineLevel="0" collapsed="false">
      <c r="R315" s="213"/>
    </row>
    <row r="316" s="183" customFormat="true" ht="12.75" hidden="false" customHeight="false" outlineLevel="0" collapsed="false">
      <c r="R316" s="213"/>
    </row>
    <row r="317" s="183" customFormat="true" ht="12.75" hidden="false" customHeight="false" outlineLevel="0" collapsed="false">
      <c r="R317" s="213"/>
    </row>
    <row r="318" s="183" customFormat="true" ht="12.75" hidden="false" customHeight="false" outlineLevel="0" collapsed="false">
      <c r="R318" s="213"/>
    </row>
    <row r="319" s="183" customFormat="true" ht="12.75" hidden="false" customHeight="false" outlineLevel="0" collapsed="false">
      <c r="R319" s="213"/>
    </row>
    <row r="320" s="183" customFormat="true" ht="12.75" hidden="false" customHeight="false" outlineLevel="0" collapsed="false">
      <c r="R320" s="213"/>
    </row>
    <row r="321" s="183" customFormat="true" ht="12.75" hidden="false" customHeight="false" outlineLevel="0" collapsed="false">
      <c r="R321" s="213"/>
    </row>
    <row r="322" s="183" customFormat="true" ht="12.75" hidden="false" customHeight="false" outlineLevel="0" collapsed="false">
      <c r="R322" s="213"/>
    </row>
    <row r="323" s="183" customFormat="true" ht="12.75" hidden="false" customHeight="false" outlineLevel="0" collapsed="false">
      <c r="R323" s="213"/>
    </row>
    <row r="324" s="183" customFormat="true" ht="12.75" hidden="false" customHeight="false" outlineLevel="0" collapsed="false">
      <c r="R324" s="213"/>
    </row>
    <row r="325" s="183" customFormat="true" ht="12.75" hidden="false" customHeight="false" outlineLevel="0" collapsed="false">
      <c r="R325" s="213"/>
    </row>
    <row r="326" s="183" customFormat="true" ht="12.75" hidden="false" customHeight="false" outlineLevel="0" collapsed="false">
      <c r="R326" s="213"/>
    </row>
    <row r="327" s="183" customFormat="true" ht="12.75" hidden="false" customHeight="false" outlineLevel="0" collapsed="false">
      <c r="R327" s="213"/>
    </row>
    <row r="328" s="183" customFormat="true" ht="12.75" hidden="false" customHeight="false" outlineLevel="0" collapsed="false">
      <c r="R328" s="213"/>
    </row>
    <row r="329" s="183" customFormat="true" ht="12.75" hidden="false" customHeight="false" outlineLevel="0" collapsed="false">
      <c r="R329" s="213"/>
    </row>
    <row r="330" s="183" customFormat="true" ht="12.75" hidden="false" customHeight="false" outlineLevel="0" collapsed="false">
      <c r="R330" s="213"/>
      <c r="BJ330" s="213"/>
      <c r="BP330" s="213"/>
      <c r="BQ330" s="213"/>
      <c r="BR330" s="213"/>
      <c r="BS330" s="213"/>
      <c r="BT330" s="213"/>
      <c r="BU330" s="213"/>
      <c r="BV330" s="213"/>
      <c r="BW330" s="213"/>
      <c r="BX330" s="213"/>
      <c r="BY330" s="213"/>
      <c r="BZ330" s="213"/>
      <c r="CA330" s="213"/>
      <c r="CB330" s="213"/>
      <c r="CC330" s="213"/>
      <c r="CD330" s="213"/>
      <c r="CE330" s="213"/>
      <c r="CF330" s="213"/>
      <c r="CG330" s="213"/>
      <c r="CH330" s="213"/>
      <c r="CI330" s="213"/>
      <c r="CJ330" s="213"/>
      <c r="CK330" s="213"/>
      <c r="CL330" s="213"/>
      <c r="CM330" s="213"/>
      <c r="CN330" s="213"/>
      <c r="CO330" s="213"/>
      <c r="CP330" s="213"/>
      <c r="CQ330" s="213"/>
      <c r="CR330" s="213"/>
      <c r="CS330" s="213"/>
      <c r="CT330" s="213"/>
      <c r="CU330" s="213"/>
      <c r="CV330" s="213"/>
      <c r="CW330" s="213"/>
    </row>
    <row r="331" s="183" customFormat="true" ht="12.75" hidden="false" customHeight="false" outlineLevel="0" collapsed="false">
      <c r="R331" s="213"/>
      <c r="BJ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row>
    <row r="332" s="183" customFormat="true" ht="12.75" hidden="false" customHeight="false" outlineLevel="0" collapsed="false">
      <c r="R332" s="213"/>
      <c r="BJ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row>
    <row r="333" s="183" customFormat="true" ht="12.75" hidden="false" customHeight="false" outlineLevel="0" collapsed="false">
      <c r="R333" s="213"/>
      <c r="BJ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row>
    <row r="334" s="183" customFormat="true" ht="12.75" hidden="false" customHeight="false" outlineLevel="0" collapsed="false">
      <c r="R334" s="213"/>
      <c r="BJ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row>
    <row r="335" s="183" customFormat="true" ht="12.75" hidden="false" customHeight="false" outlineLevel="0" collapsed="false">
      <c r="R335" s="213"/>
      <c r="BJ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row>
    <row r="336" s="183" customFormat="true" ht="12.75" hidden="false" customHeight="false" outlineLevel="0" collapsed="false">
      <c r="R336" s="213"/>
      <c r="BJ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row>
    <row r="337" s="183" customFormat="true" ht="12.75" hidden="false" customHeight="false" outlineLevel="0" collapsed="false">
      <c r="R337" s="213"/>
      <c r="BJ337" s="213"/>
      <c r="BP337" s="213"/>
      <c r="BQ337" s="213"/>
      <c r="BR337" s="213"/>
      <c r="BS337" s="213"/>
      <c r="BT337" s="213"/>
      <c r="BU337" s="213"/>
      <c r="BV337" s="213"/>
      <c r="BW337" s="213"/>
      <c r="BX337" s="213"/>
      <c r="BY337" s="213"/>
      <c r="BZ337" s="213"/>
      <c r="CA337" s="213"/>
      <c r="CB337" s="213"/>
      <c r="CC337" s="213"/>
      <c r="CD337" s="213"/>
      <c r="CE337" s="213"/>
      <c r="CF337" s="213"/>
      <c r="CG337" s="213"/>
      <c r="CH337" s="213"/>
      <c r="CI337" s="213"/>
      <c r="CJ337" s="213"/>
      <c r="CK337" s="213"/>
      <c r="CL337" s="213"/>
      <c r="CM337" s="213"/>
      <c r="CN337" s="213"/>
      <c r="CO337" s="213"/>
      <c r="CP337" s="213"/>
      <c r="CQ337" s="213"/>
      <c r="CR337" s="213"/>
      <c r="CS337" s="213"/>
      <c r="CT337" s="213"/>
      <c r="CU337" s="213"/>
      <c r="CV337" s="213"/>
      <c r="CW337" s="213"/>
    </row>
    <row r="338" s="183" customFormat="true" ht="12.75" hidden="false" customHeight="false" outlineLevel="0" collapsed="false">
      <c r="R338" s="213"/>
      <c r="BJ338" s="213"/>
      <c r="BP338" s="213"/>
      <c r="BQ338" s="213"/>
      <c r="BR338" s="213"/>
      <c r="BS338" s="213"/>
      <c r="BT338" s="213"/>
      <c r="BU338" s="213"/>
      <c r="BV338" s="213"/>
      <c r="BW338" s="213"/>
      <c r="BX338" s="213"/>
      <c r="BY338" s="213"/>
      <c r="BZ338" s="213"/>
      <c r="CA338" s="213"/>
      <c r="CB338" s="213"/>
      <c r="CC338" s="213"/>
      <c r="CD338" s="213"/>
      <c r="CE338" s="213"/>
      <c r="CF338" s="213"/>
      <c r="CG338" s="213"/>
      <c r="CH338" s="213"/>
      <c r="CI338" s="213"/>
      <c r="CJ338" s="213"/>
      <c r="CK338" s="213"/>
      <c r="CL338" s="213"/>
      <c r="CM338" s="213"/>
      <c r="CN338" s="213"/>
      <c r="CO338" s="213"/>
      <c r="CP338" s="213"/>
      <c r="CQ338" s="213"/>
      <c r="CR338" s="213"/>
      <c r="CS338" s="213"/>
      <c r="CT338" s="213"/>
      <c r="CU338" s="213"/>
      <c r="CV338" s="213"/>
      <c r="CW338" s="213"/>
    </row>
    <row r="339" s="183" customFormat="true" ht="12.75" hidden="false" customHeight="false" outlineLevel="0" collapsed="false">
      <c r="R339" s="213"/>
      <c r="BJ339" s="213"/>
      <c r="BP339" s="213"/>
      <c r="BQ339" s="213"/>
      <c r="BR339" s="213"/>
      <c r="BS339" s="213"/>
      <c r="BT339" s="213"/>
      <c r="BU339" s="213"/>
      <c r="BV339" s="213"/>
      <c r="BW339" s="213"/>
      <c r="BX339" s="213"/>
      <c r="BY339" s="213"/>
      <c r="BZ339" s="213"/>
      <c r="CA339" s="213"/>
      <c r="CB339" s="213"/>
      <c r="CC339" s="213"/>
      <c r="CD339" s="213"/>
      <c r="CE339" s="213"/>
      <c r="CF339" s="213"/>
      <c r="CG339" s="213"/>
      <c r="CH339" s="213"/>
      <c r="CI339" s="213"/>
      <c r="CJ339" s="213"/>
      <c r="CK339" s="213"/>
      <c r="CL339" s="213"/>
      <c r="CM339" s="213"/>
      <c r="CN339" s="213"/>
      <c r="CO339" s="213"/>
      <c r="CP339" s="213"/>
      <c r="CQ339" s="213"/>
      <c r="CR339" s="213"/>
      <c r="CS339" s="213"/>
      <c r="CT339" s="213"/>
      <c r="CU339" s="213"/>
      <c r="CV339" s="213"/>
      <c r="CW339" s="213"/>
    </row>
    <row r="340" s="183" customFormat="true" ht="12.75" hidden="false" customHeight="false" outlineLevel="0" collapsed="false">
      <c r="R340" s="213"/>
      <c r="BJ340" s="213"/>
      <c r="BP340" s="213"/>
      <c r="BQ340" s="213"/>
      <c r="BR340" s="213"/>
      <c r="BS340" s="213"/>
      <c r="BT340" s="213"/>
      <c r="BU340" s="213"/>
      <c r="BV340" s="213"/>
      <c r="BW340" s="213"/>
      <c r="BX340" s="213"/>
      <c r="BY340" s="213"/>
      <c r="BZ340" s="213"/>
      <c r="CA340" s="213"/>
      <c r="CB340" s="213"/>
      <c r="CC340" s="213"/>
      <c r="CD340" s="213"/>
      <c r="CE340" s="213"/>
      <c r="CF340" s="213"/>
      <c r="CG340" s="213"/>
      <c r="CH340" s="213"/>
      <c r="CI340" s="213"/>
      <c r="CJ340" s="213"/>
      <c r="CK340" s="213"/>
      <c r="CL340" s="213"/>
      <c r="CM340" s="213"/>
      <c r="CN340" s="213"/>
      <c r="CO340" s="213"/>
      <c r="CP340" s="213"/>
      <c r="CQ340" s="213"/>
      <c r="CR340" s="213"/>
      <c r="CS340" s="213"/>
      <c r="CT340" s="213"/>
      <c r="CU340" s="213"/>
      <c r="CV340" s="213"/>
      <c r="CW340" s="213"/>
    </row>
    <row r="341" s="183" customFormat="true" ht="12.75" hidden="false" customHeight="false" outlineLevel="0" collapsed="false">
      <c r="R341" s="213"/>
      <c r="BJ341" s="213"/>
      <c r="BP341" s="213"/>
      <c r="BQ341" s="213"/>
      <c r="BR341" s="213"/>
      <c r="BS341" s="213"/>
      <c r="BT341" s="213"/>
      <c r="BU341" s="213"/>
      <c r="BV341" s="213"/>
      <c r="BW341" s="213"/>
      <c r="BX341" s="213"/>
      <c r="BY341" s="213"/>
      <c r="BZ341" s="213"/>
      <c r="CA341" s="213"/>
      <c r="CB341" s="213"/>
      <c r="CC341" s="213"/>
      <c r="CD341" s="213"/>
      <c r="CE341" s="213"/>
      <c r="CF341" s="213"/>
      <c r="CG341" s="213"/>
      <c r="CH341" s="213"/>
      <c r="CI341" s="213"/>
      <c r="CJ341" s="213"/>
      <c r="CK341" s="213"/>
      <c r="CL341" s="213"/>
      <c r="CM341" s="213"/>
      <c r="CN341" s="213"/>
      <c r="CO341" s="213"/>
      <c r="CP341" s="213"/>
      <c r="CQ341" s="213"/>
      <c r="CR341" s="213"/>
      <c r="CS341" s="213"/>
      <c r="CT341" s="213"/>
      <c r="CU341" s="213"/>
      <c r="CV341" s="213"/>
      <c r="CW341" s="213"/>
    </row>
    <row r="342" s="183" customFormat="true" ht="12.75" hidden="false" customHeight="false" outlineLevel="0" collapsed="false">
      <c r="R342" s="213"/>
      <c r="BJ342" s="213"/>
      <c r="BP342" s="213"/>
      <c r="BQ342" s="213"/>
      <c r="BR342" s="213"/>
      <c r="BS342" s="213"/>
      <c r="BT342" s="213"/>
      <c r="BU342" s="213"/>
      <c r="BV342" s="213"/>
      <c r="BW342" s="213"/>
      <c r="BX342" s="213"/>
      <c r="BY342" s="213"/>
      <c r="BZ342" s="213"/>
      <c r="CA342" s="213"/>
      <c r="CB342" s="213"/>
      <c r="CC342" s="213"/>
      <c r="CD342" s="213"/>
      <c r="CE342" s="213"/>
      <c r="CF342" s="213"/>
      <c r="CG342" s="213"/>
      <c r="CH342" s="213"/>
      <c r="CI342" s="213"/>
      <c r="CJ342" s="213"/>
      <c r="CK342" s="213"/>
      <c r="CL342" s="213"/>
      <c r="CM342" s="213"/>
      <c r="CN342" s="213"/>
      <c r="CO342" s="213"/>
      <c r="CP342" s="213"/>
      <c r="CQ342" s="213"/>
      <c r="CR342" s="213"/>
      <c r="CS342" s="213"/>
      <c r="CT342" s="213"/>
      <c r="CU342" s="213"/>
      <c r="CV342" s="213"/>
      <c r="CW342" s="213"/>
    </row>
    <row r="343" s="183" customFormat="true" ht="12.75" hidden="false" customHeight="false" outlineLevel="0" collapsed="false">
      <c r="R343" s="213"/>
      <c r="BJ343" s="213"/>
      <c r="BP343" s="213"/>
      <c r="BQ343" s="213"/>
      <c r="BR343" s="213"/>
      <c r="BS343" s="213"/>
      <c r="BT343" s="213"/>
      <c r="BU343" s="213"/>
      <c r="BV343" s="213"/>
      <c r="BW343" s="213"/>
      <c r="BX343" s="213"/>
      <c r="BY343" s="213"/>
      <c r="BZ343" s="213"/>
      <c r="CA343" s="213"/>
      <c r="CB343" s="213"/>
      <c r="CC343" s="213"/>
      <c r="CD343" s="213"/>
      <c r="CE343" s="213"/>
      <c r="CF343" s="213"/>
      <c r="CG343" s="213"/>
      <c r="CH343" s="213"/>
      <c r="CI343" s="213"/>
      <c r="CJ343" s="213"/>
      <c r="CK343" s="213"/>
      <c r="CL343" s="213"/>
      <c r="CM343" s="213"/>
      <c r="CN343" s="213"/>
      <c r="CO343" s="213"/>
      <c r="CP343" s="213"/>
      <c r="CQ343" s="213"/>
      <c r="CR343" s="213"/>
      <c r="CS343" s="213"/>
      <c r="CT343" s="213"/>
      <c r="CU343" s="213"/>
      <c r="CV343" s="213"/>
      <c r="CW343" s="213"/>
    </row>
    <row r="344" s="183" customFormat="true" ht="12.75" hidden="false" customHeight="false" outlineLevel="0" collapsed="false">
      <c r="R344" s="213"/>
      <c r="AQ344" s="213"/>
      <c r="AS344" s="213"/>
      <c r="AT344" s="213"/>
      <c r="AU344" s="213"/>
      <c r="AV344" s="213"/>
      <c r="AW344" s="213"/>
      <c r="AX344" s="213"/>
      <c r="AY344" s="213"/>
      <c r="BJ344" s="213"/>
      <c r="BP344" s="213"/>
      <c r="BQ344" s="213"/>
      <c r="BR344" s="213"/>
      <c r="BS344" s="213"/>
      <c r="BT344" s="213"/>
      <c r="BU344" s="213"/>
      <c r="BV344" s="213"/>
      <c r="BW344" s="213"/>
      <c r="BX344" s="213"/>
      <c r="BY344" s="213"/>
      <c r="BZ344" s="213"/>
      <c r="CA344" s="213"/>
      <c r="CB344" s="213"/>
      <c r="CC344" s="213"/>
      <c r="CD344" s="213"/>
      <c r="CE344" s="213"/>
      <c r="CF344" s="213"/>
      <c r="CG344" s="213"/>
      <c r="CH344" s="213"/>
      <c r="CI344" s="213"/>
      <c r="CJ344" s="213"/>
      <c r="CK344" s="213"/>
      <c r="CL344" s="213"/>
      <c r="CM344" s="213"/>
      <c r="CN344" s="213"/>
      <c r="CO344" s="213"/>
      <c r="CP344" s="213"/>
      <c r="CQ344" s="213"/>
      <c r="CR344" s="213"/>
      <c r="CS344" s="213"/>
      <c r="CT344" s="213"/>
      <c r="CU344" s="213"/>
      <c r="CV344" s="213"/>
      <c r="CW344" s="213"/>
    </row>
    <row r="345" s="183" customFormat="true" ht="12.75" hidden="false" customHeight="false" outlineLevel="0" collapsed="false">
      <c r="R345" s="213"/>
      <c r="AQ345" s="213"/>
      <c r="AS345" s="213"/>
      <c r="AT345" s="213"/>
      <c r="AU345" s="213"/>
      <c r="AV345" s="213"/>
      <c r="AW345" s="213"/>
      <c r="AX345" s="213"/>
      <c r="AY345" s="213"/>
      <c r="BJ345" s="213"/>
      <c r="BP345" s="213"/>
      <c r="BQ345" s="213"/>
      <c r="BR345" s="213"/>
      <c r="BS345" s="213"/>
      <c r="BT345" s="213"/>
      <c r="BU345" s="213"/>
      <c r="BV345" s="213"/>
      <c r="BW345" s="213"/>
      <c r="BX345" s="213"/>
      <c r="BY345" s="213"/>
      <c r="BZ345" s="213"/>
      <c r="CA345" s="213"/>
      <c r="CB345" s="213"/>
      <c r="CC345" s="213"/>
      <c r="CD345" s="213"/>
      <c r="CE345" s="213"/>
      <c r="CF345" s="213"/>
      <c r="CG345" s="213"/>
      <c r="CH345" s="213"/>
      <c r="CI345" s="213"/>
      <c r="CJ345" s="213"/>
      <c r="CK345" s="213"/>
      <c r="CL345" s="213"/>
      <c r="CM345" s="213"/>
      <c r="CN345" s="213"/>
      <c r="CO345" s="213"/>
      <c r="CP345" s="213"/>
      <c r="CQ345" s="213"/>
      <c r="CR345" s="213"/>
      <c r="CS345" s="213"/>
      <c r="CT345" s="213"/>
      <c r="CU345" s="213"/>
      <c r="CV345" s="213"/>
      <c r="CW345" s="213"/>
    </row>
    <row r="346" s="183" customFormat="true" ht="12.75" hidden="false" customHeight="false" outlineLevel="0" collapsed="false">
      <c r="R346" s="213"/>
      <c r="AQ346" s="213"/>
      <c r="AS346" s="213"/>
      <c r="AT346" s="213"/>
      <c r="AU346" s="213"/>
      <c r="AV346" s="213"/>
      <c r="AW346" s="213"/>
      <c r="AX346" s="213"/>
      <c r="AY346" s="213"/>
      <c r="BJ346" s="213"/>
      <c r="BP346" s="213"/>
      <c r="BQ346" s="213"/>
      <c r="BR346" s="213"/>
      <c r="BS346" s="213"/>
      <c r="BT346" s="213"/>
      <c r="BU346" s="213"/>
      <c r="BV346" s="213"/>
      <c r="BW346" s="213"/>
      <c r="BX346" s="213"/>
      <c r="BY346" s="213"/>
      <c r="BZ346" s="213"/>
      <c r="CA346" s="213"/>
      <c r="CB346" s="213"/>
      <c r="CC346" s="213"/>
      <c r="CD346" s="213"/>
      <c r="CE346" s="213"/>
      <c r="CF346" s="213"/>
      <c r="CG346" s="213"/>
      <c r="CH346" s="213"/>
      <c r="CI346" s="213"/>
      <c r="CJ346" s="213"/>
      <c r="CK346" s="213"/>
      <c r="CL346" s="213"/>
      <c r="CM346" s="213"/>
      <c r="CN346" s="213"/>
      <c r="CO346" s="213"/>
      <c r="CP346" s="213"/>
      <c r="CQ346" s="213"/>
      <c r="CR346" s="213"/>
      <c r="CS346" s="213"/>
      <c r="CT346" s="213"/>
      <c r="CU346" s="213"/>
      <c r="CV346" s="213"/>
      <c r="CW346" s="213"/>
    </row>
    <row r="347" s="183" customFormat="true" ht="12.75" hidden="false" customHeight="false" outlineLevel="0" collapsed="false">
      <c r="R347" s="213"/>
      <c r="AQ347" s="213"/>
      <c r="AS347" s="213"/>
      <c r="AT347" s="213"/>
      <c r="AU347" s="213"/>
      <c r="AV347" s="213"/>
      <c r="AW347" s="213"/>
      <c r="AX347" s="213"/>
      <c r="AY347" s="213"/>
      <c r="BJ347" s="213"/>
      <c r="BP347" s="213"/>
      <c r="BQ347" s="213"/>
      <c r="BR347" s="213"/>
      <c r="BS347" s="213"/>
      <c r="BT347" s="213"/>
      <c r="BU347" s="213"/>
      <c r="BV347" s="213"/>
      <c r="BW347" s="213"/>
      <c r="BX347" s="213"/>
      <c r="BY347" s="213"/>
      <c r="BZ347" s="213"/>
      <c r="CA347" s="213"/>
      <c r="CB347" s="213"/>
      <c r="CC347" s="213"/>
      <c r="CD347" s="213"/>
      <c r="CE347" s="213"/>
      <c r="CF347" s="213"/>
      <c r="CG347" s="213"/>
      <c r="CH347" s="213"/>
      <c r="CI347" s="213"/>
      <c r="CJ347" s="213"/>
      <c r="CK347" s="213"/>
      <c r="CL347" s="213"/>
      <c r="CM347" s="213"/>
      <c r="CN347" s="213"/>
      <c r="CO347" s="213"/>
      <c r="CP347" s="213"/>
      <c r="CQ347" s="213"/>
      <c r="CR347" s="213"/>
      <c r="CS347" s="213"/>
      <c r="CT347" s="213"/>
      <c r="CU347" s="213"/>
      <c r="CV347" s="213"/>
      <c r="CW347" s="213"/>
    </row>
    <row r="348" s="183" customFormat="true" ht="12.75" hidden="false" customHeight="false" outlineLevel="0" collapsed="false">
      <c r="R348" s="213"/>
      <c r="AQ348" s="213"/>
      <c r="AS348" s="213"/>
      <c r="AT348" s="213"/>
      <c r="AU348" s="213"/>
      <c r="AV348" s="213"/>
      <c r="AW348" s="213"/>
      <c r="AX348" s="213"/>
      <c r="AY348" s="213"/>
      <c r="BJ348" s="213"/>
      <c r="BP348" s="213"/>
      <c r="BQ348" s="213"/>
      <c r="BR348" s="213"/>
      <c r="BS348" s="213"/>
      <c r="BT348" s="213"/>
      <c r="BU348" s="213"/>
      <c r="BV348" s="213"/>
      <c r="BW348" s="213"/>
      <c r="BX348" s="213"/>
      <c r="BY348" s="213"/>
      <c r="BZ348" s="213"/>
      <c r="CA348" s="213"/>
      <c r="CB348" s="213"/>
      <c r="CC348" s="213"/>
      <c r="CD348" s="213"/>
      <c r="CE348" s="213"/>
      <c r="CF348" s="213"/>
      <c r="CG348" s="213"/>
      <c r="CH348" s="213"/>
      <c r="CI348" s="213"/>
      <c r="CJ348" s="213"/>
      <c r="CK348" s="213"/>
      <c r="CL348" s="213"/>
      <c r="CM348" s="213"/>
      <c r="CN348" s="213"/>
      <c r="CO348" s="213"/>
      <c r="CP348" s="213"/>
      <c r="CQ348" s="213"/>
      <c r="CR348" s="213"/>
      <c r="CS348" s="213"/>
      <c r="CT348" s="213"/>
      <c r="CU348" s="213"/>
      <c r="CV348" s="213"/>
      <c r="CW348" s="213"/>
    </row>
    <row r="349" s="183" customFormat="true" ht="12.75" hidden="false" customHeight="false" outlineLevel="0" collapsed="false">
      <c r="R349" s="213"/>
      <c r="AQ349" s="213"/>
      <c r="AS349" s="213"/>
      <c r="AT349" s="213"/>
      <c r="AU349" s="213"/>
      <c r="AV349" s="213"/>
      <c r="AW349" s="213"/>
      <c r="AX349" s="213"/>
      <c r="AY349" s="213"/>
      <c r="BJ349" s="213"/>
      <c r="BP349" s="213"/>
      <c r="BQ349" s="213"/>
      <c r="BR349" s="213"/>
      <c r="BS349" s="213"/>
      <c r="BT349" s="213"/>
      <c r="BU349" s="213"/>
      <c r="BV349" s="213"/>
      <c r="BW349" s="213"/>
      <c r="BX349" s="213"/>
      <c r="BY349" s="213"/>
      <c r="BZ349" s="213"/>
      <c r="CA349" s="213"/>
      <c r="CB349" s="213"/>
      <c r="CC349" s="213"/>
      <c r="CD349" s="213"/>
      <c r="CE349" s="213"/>
      <c r="CF349" s="213"/>
      <c r="CG349" s="213"/>
      <c r="CH349" s="213"/>
      <c r="CI349" s="213"/>
      <c r="CJ349" s="213"/>
      <c r="CK349" s="213"/>
      <c r="CL349" s="213"/>
      <c r="CM349" s="213"/>
      <c r="CN349" s="213"/>
      <c r="CO349" s="213"/>
      <c r="CP349" s="213"/>
      <c r="CQ349" s="213"/>
      <c r="CR349" s="213"/>
      <c r="CS349" s="213"/>
      <c r="CT349" s="213"/>
      <c r="CU349" s="213"/>
      <c r="CV349" s="213"/>
      <c r="CW349" s="213"/>
    </row>
    <row r="350" s="183" customFormat="true" ht="12.75" hidden="false" customHeight="false" outlineLevel="0" collapsed="false">
      <c r="R350" s="213"/>
      <c r="AQ350" s="213"/>
      <c r="AS350" s="213"/>
      <c r="AT350" s="213"/>
      <c r="AU350" s="213"/>
      <c r="AV350" s="213"/>
      <c r="AW350" s="213"/>
      <c r="AX350" s="213"/>
      <c r="AY350" s="213"/>
      <c r="BJ350" s="213"/>
      <c r="BP350" s="213"/>
      <c r="BQ350" s="213"/>
      <c r="BR350" s="213"/>
      <c r="BS350" s="213"/>
      <c r="BT350" s="213"/>
      <c r="BU350" s="213"/>
      <c r="BV350" s="213"/>
      <c r="BW350" s="213"/>
      <c r="BX350" s="213"/>
      <c r="BY350" s="213"/>
      <c r="BZ350" s="213"/>
      <c r="CA350" s="213"/>
      <c r="CB350" s="213"/>
      <c r="CC350" s="213"/>
      <c r="CD350" s="213"/>
      <c r="CE350" s="213"/>
      <c r="CF350" s="213"/>
      <c r="CG350" s="213"/>
      <c r="CH350" s="213"/>
      <c r="CI350" s="213"/>
      <c r="CJ350" s="213"/>
      <c r="CK350" s="213"/>
      <c r="CL350" s="213"/>
      <c r="CM350" s="213"/>
      <c r="CN350" s="213"/>
      <c r="CO350" s="213"/>
      <c r="CP350" s="213"/>
      <c r="CQ350" s="213"/>
      <c r="CR350" s="213"/>
      <c r="CS350" s="213"/>
      <c r="CT350" s="213"/>
      <c r="CU350" s="213"/>
      <c r="CV350" s="213"/>
      <c r="CW350" s="213"/>
    </row>
    <row r="351" s="183" customFormat="true" ht="12.75" hidden="false" customHeight="false" outlineLevel="0" collapsed="false">
      <c r="R351" s="213"/>
      <c r="AQ351" s="213"/>
      <c r="AS351" s="213"/>
      <c r="AT351" s="213"/>
      <c r="AU351" s="213"/>
      <c r="AV351" s="213"/>
      <c r="AW351" s="213"/>
      <c r="AX351" s="213"/>
      <c r="AY351" s="213"/>
      <c r="BJ351" s="213"/>
      <c r="BP351" s="213"/>
      <c r="BQ351" s="213"/>
      <c r="BR351" s="213"/>
      <c r="BS351" s="213"/>
      <c r="BT351" s="213"/>
      <c r="BU351" s="213"/>
      <c r="BV351" s="213"/>
      <c r="BW351" s="213"/>
      <c r="BX351" s="213"/>
      <c r="BY351" s="213"/>
      <c r="BZ351" s="213"/>
      <c r="CA351" s="213"/>
      <c r="CB351" s="213"/>
      <c r="CC351" s="213"/>
      <c r="CD351" s="213"/>
      <c r="CE351" s="213"/>
      <c r="CF351" s="213"/>
      <c r="CG351" s="213"/>
      <c r="CH351" s="213"/>
      <c r="CI351" s="213"/>
      <c r="CJ351" s="213"/>
      <c r="CK351" s="213"/>
      <c r="CL351" s="213"/>
      <c r="CM351" s="213"/>
      <c r="CN351" s="213"/>
      <c r="CO351" s="213"/>
      <c r="CP351" s="213"/>
      <c r="CQ351" s="213"/>
      <c r="CR351" s="213"/>
      <c r="CS351" s="213"/>
      <c r="CT351" s="213"/>
      <c r="CU351" s="213"/>
      <c r="CV351" s="213"/>
      <c r="CW351" s="213"/>
    </row>
    <row r="352" s="183" customFormat="true" ht="12.75" hidden="false" customHeight="false" outlineLevel="0" collapsed="false">
      <c r="R352" s="213"/>
      <c r="AQ352" s="213"/>
      <c r="AS352" s="213"/>
      <c r="AT352" s="213"/>
      <c r="AU352" s="213"/>
      <c r="AV352" s="213"/>
      <c r="AW352" s="213"/>
      <c r="AX352" s="213"/>
      <c r="AY352" s="213"/>
      <c r="BJ352" s="213"/>
      <c r="BP352" s="213"/>
      <c r="BQ352" s="213"/>
      <c r="BR352" s="213"/>
      <c r="BS352" s="213"/>
      <c r="BT352" s="213"/>
      <c r="BU352" s="213"/>
      <c r="BV352" s="213"/>
      <c r="BW352" s="213"/>
      <c r="BX352" s="213"/>
      <c r="BY352" s="213"/>
      <c r="BZ352" s="213"/>
      <c r="CA352" s="213"/>
      <c r="CB352" s="213"/>
      <c r="CC352" s="213"/>
      <c r="CD352" s="213"/>
      <c r="CE352" s="213"/>
      <c r="CF352" s="213"/>
      <c r="CG352" s="213"/>
      <c r="CH352" s="213"/>
      <c r="CI352" s="213"/>
      <c r="CJ352" s="213"/>
      <c r="CK352" s="213"/>
      <c r="CL352" s="213"/>
      <c r="CM352" s="213"/>
      <c r="CN352" s="213"/>
      <c r="CO352" s="213"/>
      <c r="CP352" s="213"/>
      <c r="CQ352" s="213"/>
      <c r="CR352" s="213"/>
      <c r="CS352" s="213"/>
      <c r="CT352" s="213"/>
      <c r="CU352" s="213"/>
      <c r="CV352" s="213"/>
      <c r="CW352" s="213"/>
    </row>
    <row r="353" s="183" customFormat="true" ht="12.75" hidden="false" customHeight="false" outlineLevel="0" collapsed="false">
      <c r="R353" s="213"/>
      <c r="AQ353" s="213"/>
      <c r="AS353" s="213"/>
      <c r="AT353" s="213"/>
      <c r="AU353" s="213"/>
      <c r="AV353" s="213"/>
      <c r="AW353" s="213"/>
      <c r="AX353" s="213"/>
      <c r="AY353" s="213"/>
      <c r="BJ353" s="213"/>
      <c r="BP353" s="213"/>
      <c r="BQ353" s="213"/>
      <c r="BR353" s="213"/>
      <c r="BS353" s="213"/>
      <c r="BT353" s="213"/>
      <c r="BU353" s="213"/>
      <c r="BV353" s="213"/>
      <c r="BW353" s="213"/>
      <c r="BX353" s="213"/>
      <c r="BY353" s="213"/>
      <c r="BZ353" s="213"/>
      <c r="CA353" s="213"/>
      <c r="CB353" s="213"/>
      <c r="CC353" s="213"/>
      <c r="CD353" s="213"/>
      <c r="CE353" s="213"/>
      <c r="CF353" s="213"/>
      <c r="CG353" s="213"/>
      <c r="CH353" s="213"/>
      <c r="CI353" s="213"/>
      <c r="CJ353" s="213"/>
      <c r="CK353" s="213"/>
      <c r="CL353" s="213"/>
      <c r="CM353" s="213"/>
      <c r="CN353" s="213"/>
      <c r="CO353" s="213"/>
      <c r="CP353" s="213"/>
      <c r="CQ353" s="213"/>
      <c r="CR353" s="213"/>
      <c r="CS353" s="213"/>
      <c r="CT353" s="213"/>
      <c r="CU353" s="213"/>
      <c r="CV353" s="213"/>
      <c r="CW353" s="213"/>
    </row>
    <row r="354" s="183" customFormat="true" ht="12.75" hidden="false" customHeight="false" outlineLevel="0" collapsed="false">
      <c r="R354" s="213"/>
      <c r="AQ354" s="213"/>
      <c r="AS354" s="213"/>
      <c r="AT354" s="213"/>
      <c r="AU354" s="213"/>
      <c r="AV354" s="213"/>
      <c r="AW354" s="213"/>
      <c r="AX354" s="213"/>
      <c r="AY354" s="213"/>
      <c r="BJ354" s="213"/>
      <c r="BP354" s="213"/>
      <c r="BQ354" s="213"/>
      <c r="BR354" s="213"/>
      <c r="BS354" s="213"/>
      <c r="BT354" s="213"/>
      <c r="BU354" s="213"/>
      <c r="BV354" s="213"/>
      <c r="BW354" s="213"/>
      <c r="BX354" s="213"/>
      <c r="BY354" s="213"/>
      <c r="BZ354" s="213"/>
      <c r="CA354" s="213"/>
      <c r="CB354" s="213"/>
      <c r="CC354" s="213"/>
      <c r="CD354" s="213"/>
      <c r="CE354" s="213"/>
      <c r="CF354" s="213"/>
      <c r="CG354" s="213"/>
      <c r="CH354" s="213"/>
      <c r="CI354" s="213"/>
      <c r="CJ354" s="213"/>
      <c r="CK354" s="213"/>
      <c r="CL354" s="213"/>
      <c r="CM354" s="213"/>
      <c r="CN354" s="213"/>
      <c r="CO354" s="213"/>
      <c r="CP354" s="213"/>
      <c r="CQ354" s="213"/>
      <c r="CR354" s="213"/>
      <c r="CS354" s="213"/>
      <c r="CT354" s="213"/>
      <c r="CU354" s="213"/>
      <c r="CV354" s="213"/>
      <c r="CW354" s="213"/>
    </row>
    <row r="355" s="183" customFormat="true" ht="12.75" hidden="false" customHeight="false" outlineLevel="0" collapsed="false">
      <c r="R355" s="213"/>
      <c r="AQ355" s="213"/>
      <c r="AS355" s="213"/>
      <c r="AT355" s="213"/>
      <c r="AU355" s="213"/>
      <c r="AV355" s="213"/>
      <c r="AW355" s="213"/>
      <c r="AX355" s="213"/>
      <c r="AY355" s="213"/>
      <c r="BJ355" s="213"/>
      <c r="BP355" s="213"/>
      <c r="BQ355" s="213"/>
      <c r="BR355" s="213"/>
      <c r="BS355" s="213"/>
      <c r="BT355" s="213"/>
      <c r="BU355" s="213"/>
      <c r="BV355" s="213"/>
      <c r="BW355" s="213"/>
      <c r="BX355" s="213"/>
      <c r="BY355" s="213"/>
      <c r="BZ355" s="213"/>
      <c r="CA355" s="213"/>
      <c r="CB355" s="213"/>
      <c r="CC355" s="213"/>
      <c r="CD355" s="213"/>
      <c r="CE355" s="213"/>
      <c r="CF355" s="213"/>
      <c r="CG355" s="213"/>
      <c r="CH355" s="213"/>
      <c r="CI355" s="213"/>
      <c r="CJ355" s="213"/>
      <c r="CK355" s="213"/>
      <c r="CL355" s="213"/>
      <c r="CM355" s="213"/>
      <c r="CN355" s="213"/>
      <c r="CO355" s="213"/>
      <c r="CP355" s="213"/>
      <c r="CQ355" s="213"/>
      <c r="CR355" s="213"/>
      <c r="CS355" s="213"/>
      <c r="CT355" s="213"/>
      <c r="CU355" s="213"/>
      <c r="CV355" s="213"/>
      <c r="CW355" s="213"/>
    </row>
    <row r="356" s="183" customFormat="true" ht="12.75" hidden="false" customHeight="false" outlineLevel="0" collapsed="false">
      <c r="R356" s="213"/>
      <c r="AQ356" s="213"/>
      <c r="AS356" s="213"/>
      <c r="AT356" s="213"/>
      <c r="AU356" s="213"/>
      <c r="AV356" s="213"/>
      <c r="AW356" s="213"/>
      <c r="AX356" s="213"/>
      <c r="AY356" s="213"/>
      <c r="BJ356" s="213"/>
      <c r="BP356" s="213"/>
      <c r="BQ356" s="213"/>
      <c r="BR356" s="213"/>
      <c r="BS356" s="213"/>
      <c r="BT356" s="213"/>
      <c r="BU356" s="213"/>
      <c r="BV356" s="213"/>
      <c r="BW356" s="213"/>
      <c r="BX356" s="213"/>
      <c r="BY356" s="213"/>
      <c r="BZ356" s="213"/>
      <c r="CA356" s="213"/>
      <c r="CB356" s="213"/>
      <c r="CC356" s="213"/>
      <c r="CD356" s="213"/>
      <c r="CE356" s="213"/>
      <c r="CF356" s="213"/>
      <c r="CG356" s="213"/>
      <c r="CH356" s="213"/>
      <c r="CI356" s="213"/>
      <c r="CJ356" s="213"/>
      <c r="CK356" s="213"/>
      <c r="CL356" s="213"/>
      <c r="CM356" s="213"/>
      <c r="CN356" s="213"/>
      <c r="CO356" s="213"/>
      <c r="CP356" s="213"/>
      <c r="CQ356" s="213"/>
      <c r="CR356" s="213"/>
      <c r="CS356" s="213"/>
      <c r="CT356" s="213"/>
      <c r="CU356" s="213"/>
      <c r="CV356" s="213"/>
      <c r="CW356" s="213"/>
    </row>
    <row r="357" s="183" customFormat="true" ht="12.75" hidden="false" customHeight="false" outlineLevel="0" collapsed="false">
      <c r="R357" s="213"/>
      <c r="AQ357" s="213"/>
      <c r="AS357" s="213"/>
      <c r="AT357" s="213"/>
      <c r="AU357" s="213"/>
      <c r="AV357" s="213"/>
      <c r="AW357" s="213"/>
      <c r="AX357" s="213"/>
      <c r="AY357" s="213"/>
      <c r="BJ357" s="213"/>
      <c r="BP357" s="213"/>
      <c r="BQ357" s="213"/>
      <c r="BR357" s="213"/>
      <c r="BS357" s="213"/>
      <c r="BT357" s="213"/>
      <c r="BU357" s="213"/>
      <c r="BV357" s="213"/>
      <c r="BW357" s="213"/>
      <c r="BX357" s="213"/>
      <c r="BY357" s="213"/>
      <c r="BZ357" s="213"/>
      <c r="CA357" s="213"/>
      <c r="CB357" s="213"/>
      <c r="CC357" s="213"/>
      <c r="CD357" s="213"/>
      <c r="CE357" s="213"/>
      <c r="CF357" s="213"/>
      <c r="CG357" s="213"/>
      <c r="CH357" s="213"/>
      <c r="CI357" s="213"/>
      <c r="CJ357" s="213"/>
      <c r="CK357" s="213"/>
      <c r="CL357" s="213"/>
      <c r="CM357" s="213"/>
      <c r="CN357" s="213"/>
      <c r="CO357" s="213"/>
      <c r="CP357" s="213"/>
      <c r="CQ357" s="213"/>
      <c r="CR357" s="213"/>
      <c r="CS357" s="213"/>
      <c r="CT357" s="213"/>
      <c r="CU357" s="213"/>
      <c r="CV357" s="213"/>
      <c r="CW357" s="213"/>
    </row>
    <row r="358" s="183" customFormat="true" ht="12.75" hidden="false" customHeight="false" outlineLevel="0" collapsed="false">
      <c r="R358" s="213"/>
      <c r="AQ358" s="213"/>
      <c r="AS358" s="213"/>
      <c r="AT358" s="213"/>
      <c r="AU358" s="213"/>
      <c r="AV358" s="213"/>
      <c r="AW358" s="213"/>
      <c r="AX358" s="213"/>
      <c r="AY358" s="213"/>
      <c r="BJ358" s="213"/>
      <c r="BP358" s="213"/>
      <c r="BQ358" s="213"/>
      <c r="BR358" s="213"/>
      <c r="BS358" s="213"/>
      <c r="BT358" s="213"/>
      <c r="BU358" s="213"/>
      <c r="BV358" s="213"/>
      <c r="BW358" s="213"/>
      <c r="BX358" s="213"/>
      <c r="BY358" s="213"/>
      <c r="BZ358" s="213"/>
      <c r="CA358" s="213"/>
      <c r="CB358" s="213"/>
      <c r="CC358" s="213"/>
      <c r="CD358" s="213"/>
      <c r="CE358" s="213"/>
      <c r="CF358" s="213"/>
      <c r="CG358" s="213"/>
      <c r="CH358" s="213"/>
      <c r="CI358" s="213"/>
      <c r="CJ358" s="213"/>
      <c r="CK358" s="213"/>
      <c r="CL358" s="213"/>
      <c r="CM358" s="213"/>
      <c r="CN358" s="213"/>
      <c r="CO358" s="213"/>
      <c r="CP358" s="213"/>
      <c r="CQ358" s="213"/>
      <c r="CR358" s="213"/>
      <c r="CS358" s="213"/>
      <c r="CT358" s="213"/>
      <c r="CU358" s="213"/>
      <c r="CV358" s="213"/>
      <c r="CW358" s="213"/>
    </row>
    <row r="359" s="183" customFormat="true" ht="12.75" hidden="false" customHeight="false" outlineLevel="0" collapsed="false">
      <c r="R359" s="213"/>
      <c r="AQ359" s="213"/>
      <c r="AS359" s="213"/>
      <c r="AT359" s="213"/>
      <c r="AU359" s="213"/>
      <c r="AV359" s="213"/>
      <c r="AW359" s="213"/>
      <c r="AX359" s="213"/>
      <c r="AY359" s="213"/>
      <c r="BJ359" s="213"/>
      <c r="BP359" s="213"/>
      <c r="BQ359" s="213"/>
      <c r="BR359" s="213"/>
      <c r="BS359" s="213"/>
      <c r="BT359" s="213"/>
      <c r="BU359" s="213"/>
      <c r="BV359" s="213"/>
      <c r="BW359" s="213"/>
      <c r="BX359" s="213"/>
      <c r="BY359" s="213"/>
      <c r="BZ359" s="213"/>
      <c r="CA359" s="213"/>
      <c r="CB359" s="213"/>
      <c r="CC359" s="213"/>
      <c r="CD359" s="213"/>
      <c r="CE359" s="213"/>
      <c r="CF359" s="213"/>
      <c r="CG359" s="213"/>
      <c r="CH359" s="213"/>
      <c r="CI359" s="213"/>
      <c r="CJ359" s="213"/>
      <c r="CK359" s="213"/>
      <c r="CL359" s="213"/>
      <c r="CM359" s="213"/>
      <c r="CN359" s="213"/>
      <c r="CO359" s="213"/>
      <c r="CP359" s="213"/>
      <c r="CQ359" s="213"/>
      <c r="CR359" s="213"/>
      <c r="CS359" s="213"/>
      <c r="CT359" s="213"/>
      <c r="CU359" s="213"/>
      <c r="CV359" s="213"/>
      <c r="CW359" s="213"/>
    </row>
    <row r="360" s="183" customFormat="true" ht="12.75" hidden="false" customHeight="false" outlineLevel="0" collapsed="false">
      <c r="R360" s="213"/>
      <c r="AQ360" s="213"/>
      <c r="AS360" s="213"/>
      <c r="AT360" s="213"/>
      <c r="AU360" s="213"/>
      <c r="AV360" s="213"/>
      <c r="AW360" s="213"/>
      <c r="AX360" s="213"/>
      <c r="AY360" s="213"/>
      <c r="BJ360" s="213"/>
      <c r="BP360" s="213"/>
      <c r="BQ360" s="213"/>
      <c r="BR360" s="213"/>
      <c r="BS360" s="213"/>
      <c r="BT360" s="213"/>
      <c r="BU360" s="213"/>
      <c r="BV360" s="213"/>
      <c r="BW360" s="213"/>
      <c r="BX360" s="213"/>
      <c r="BY360" s="213"/>
      <c r="BZ360" s="213"/>
      <c r="CA360" s="213"/>
      <c r="CB360" s="213"/>
      <c r="CC360" s="213"/>
      <c r="CD360" s="213"/>
      <c r="CE360" s="213"/>
      <c r="CF360" s="213"/>
      <c r="CG360" s="213"/>
      <c r="CH360" s="213"/>
      <c r="CI360" s="213"/>
      <c r="CJ360" s="213"/>
      <c r="CK360" s="213"/>
      <c r="CL360" s="213"/>
      <c r="CM360" s="213"/>
      <c r="CN360" s="213"/>
      <c r="CO360" s="213"/>
      <c r="CP360" s="213"/>
      <c r="CQ360" s="213"/>
      <c r="CR360" s="213"/>
      <c r="CS360" s="213"/>
      <c r="CT360" s="213"/>
      <c r="CU360" s="213"/>
      <c r="CV360" s="213"/>
      <c r="CW360" s="213"/>
    </row>
    <row r="361" s="183" customFormat="true" ht="12.75" hidden="false" customHeight="false" outlineLevel="0" collapsed="false">
      <c r="R361" s="213"/>
      <c r="AQ361" s="213"/>
      <c r="AS361" s="213"/>
      <c r="AT361" s="213"/>
      <c r="AU361" s="213"/>
      <c r="AV361" s="213"/>
      <c r="AW361" s="213"/>
      <c r="AX361" s="213"/>
      <c r="AY361" s="213"/>
      <c r="BJ361" s="213"/>
      <c r="BP361" s="213"/>
      <c r="BQ361" s="213"/>
      <c r="BR361" s="213"/>
      <c r="BS361" s="213"/>
      <c r="BT361" s="213"/>
      <c r="BU361" s="213"/>
      <c r="BV361" s="213"/>
      <c r="BW361" s="213"/>
      <c r="BX361" s="213"/>
      <c r="BY361" s="213"/>
      <c r="BZ361" s="213"/>
      <c r="CA361" s="213"/>
      <c r="CB361" s="213"/>
      <c r="CC361" s="213"/>
      <c r="CD361" s="213"/>
      <c r="CE361" s="213"/>
      <c r="CF361" s="213"/>
      <c r="CG361" s="213"/>
      <c r="CH361" s="213"/>
      <c r="CI361" s="213"/>
      <c r="CJ361" s="213"/>
      <c r="CK361" s="213"/>
      <c r="CL361" s="213"/>
      <c r="CM361" s="213"/>
      <c r="CN361" s="213"/>
      <c r="CO361" s="213"/>
      <c r="CP361" s="213"/>
      <c r="CQ361" s="213"/>
      <c r="CR361" s="213"/>
      <c r="CS361" s="213"/>
      <c r="CT361" s="213"/>
      <c r="CU361" s="213"/>
      <c r="CV361" s="213"/>
      <c r="CW361" s="213"/>
    </row>
    <row r="362" s="183" customFormat="true" ht="12.75" hidden="false" customHeight="false" outlineLevel="0" collapsed="false">
      <c r="R362" s="213"/>
      <c r="AQ362" s="213"/>
      <c r="AS362" s="213"/>
      <c r="AT362" s="213"/>
      <c r="AU362" s="213"/>
      <c r="AV362" s="213"/>
      <c r="AW362" s="213"/>
      <c r="AX362" s="213"/>
      <c r="AY362" s="213"/>
      <c r="BJ362" s="213"/>
      <c r="BP362" s="213"/>
      <c r="BQ362" s="213"/>
      <c r="BR362" s="213"/>
      <c r="BS362" s="213"/>
      <c r="BT362" s="213"/>
      <c r="BU362" s="213"/>
      <c r="BV362" s="213"/>
      <c r="BW362" s="213"/>
      <c r="BX362" s="213"/>
      <c r="BY362" s="213"/>
      <c r="BZ362" s="213"/>
      <c r="CA362" s="213"/>
      <c r="CB362" s="213"/>
      <c r="CC362" s="213"/>
      <c r="CD362" s="213"/>
      <c r="CE362" s="213"/>
      <c r="CF362" s="213"/>
      <c r="CG362" s="213"/>
      <c r="CH362" s="213"/>
      <c r="CI362" s="213"/>
      <c r="CJ362" s="213"/>
      <c r="CK362" s="213"/>
      <c r="CL362" s="213"/>
      <c r="CM362" s="213"/>
      <c r="CN362" s="213"/>
      <c r="CO362" s="213"/>
      <c r="CP362" s="213"/>
      <c r="CQ362" s="213"/>
      <c r="CR362" s="213"/>
      <c r="CS362" s="213"/>
      <c r="CT362" s="213"/>
      <c r="CU362" s="213"/>
      <c r="CV362" s="213"/>
      <c r="CW362" s="213"/>
    </row>
    <row r="363" s="183" customFormat="true" ht="12.75" hidden="false" customHeight="false" outlineLevel="0" collapsed="false">
      <c r="R363" s="213"/>
      <c r="AQ363" s="213"/>
      <c r="AS363" s="213"/>
      <c r="AT363" s="213"/>
      <c r="AU363" s="213"/>
      <c r="AV363" s="213"/>
      <c r="AW363" s="213"/>
      <c r="AX363" s="213"/>
      <c r="AY363" s="213"/>
      <c r="BJ363" s="213"/>
      <c r="BP363" s="213"/>
      <c r="BQ363" s="213"/>
      <c r="BR363" s="213"/>
      <c r="BS363" s="213"/>
      <c r="BT363" s="213"/>
      <c r="BU363" s="213"/>
      <c r="BV363" s="213"/>
      <c r="BW363" s="213"/>
      <c r="BX363" s="213"/>
      <c r="BY363" s="213"/>
      <c r="BZ363" s="213"/>
      <c r="CA363" s="213"/>
      <c r="CB363" s="213"/>
      <c r="CC363" s="213"/>
      <c r="CD363" s="213"/>
      <c r="CE363" s="213"/>
      <c r="CF363" s="213"/>
      <c r="CG363" s="213"/>
      <c r="CH363" s="213"/>
      <c r="CI363" s="213"/>
      <c r="CJ363" s="213"/>
      <c r="CK363" s="213"/>
      <c r="CL363" s="213"/>
      <c r="CM363" s="213"/>
      <c r="CN363" s="213"/>
      <c r="CO363" s="213"/>
      <c r="CP363" s="213"/>
      <c r="CQ363" s="213"/>
      <c r="CR363" s="213"/>
      <c r="CS363" s="213"/>
      <c r="CT363" s="213"/>
      <c r="CU363" s="213"/>
      <c r="CV363" s="213"/>
      <c r="CW363" s="213"/>
    </row>
    <row r="364" s="183" customFormat="true" ht="12.75" hidden="false" customHeight="false" outlineLevel="0" collapsed="false">
      <c r="R364" s="213"/>
      <c r="AQ364" s="213"/>
      <c r="AS364" s="213"/>
      <c r="AT364" s="213"/>
      <c r="AU364" s="213"/>
      <c r="AV364" s="213"/>
      <c r="AW364" s="213"/>
      <c r="AX364" s="213"/>
      <c r="AY364" s="213"/>
      <c r="BJ364" s="213"/>
      <c r="BP364" s="213"/>
      <c r="BQ364" s="213"/>
      <c r="BR364" s="213"/>
      <c r="BS364" s="213"/>
      <c r="BT364" s="213"/>
      <c r="BU364" s="213"/>
      <c r="BV364" s="213"/>
      <c r="BW364" s="213"/>
      <c r="BX364" s="213"/>
      <c r="BY364" s="213"/>
      <c r="BZ364" s="213"/>
      <c r="CA364" s="213"/>
      <c r="CB364" s="213"/>
      <c r="CC364" s="213"/>
      <c r="CD364" s="213"/>
      <c r="CE364" s="213"/>
      <c r="CF364" s="213"/>
      <c r="CG364" s="213"/>
      <c r="CH364" s="213"/>
      <c r="CI364" s="213"/>
      <c r="CJ364" s="213"/>
      <c r="CK364" s="213"/>
      <c r="CL364" s="213"/>
      <c r="CM364" s="213"/>
      <c r="CN364" s="213"/>
      <c r="CO364" s="213"/>
      <c r="CP364" s="213"/>
      <c r="CQ364" s="213"/>
      <c r="CR364" s="213"/>
      <c r="CS364" s="213"/>
      <c r="CT364" s="213"/>
      <c r="CU364" s="213"/>
      <c r="CV364" s="213"/>
      <c r="CW364" s="213"/>
    </row>
    <row r="365" s="183" customFormat="true" ht="12.75" hidden="false" customHeight="false" outlineLevel="0" collapsed="false">
      <c r="R365" s="213"/>
      <c r="AQ365" s="213"/>
      <c r="AS365" s="213"/>
      <c r="AT365" s="213"/>
      <c r="AU365" s="213"/>
      <c r="AV365" s="213"/>
      <c r="AW365" s="213"/>
      <c r="AX365" s="213"/>
      <c r="AY365" s="213"/>
      <c r="BJ365" s="213"/>
      <c r="BP365" s="213"/>
      <c r="BQ365" s="213"/>
      <c r="BR365" s="213"/>
      <c r="BS365" s="213"/>
      <c r="BT365" s="213"/>
      <c r="BU365" s="213"/>
      <c r="BV365" s="213"/>
      <c r="BW365" s="213"/>
      <c r="BX365" s="213"/>
      <c r="BY365" s="213"/>
      <c r="BZ365" s="213"/>
      <c r="CA365" s="213"/>
      <c r="CB365" s="213"/>
      <c r="CC365" s="213"/>
      <c r="CD365" s="213"/>
      <c r="CE365" s="213"/>
      <c r="CF365" s="213"/>
      <c r="CG365" s="213"/>
      <c r="CH365" s="213"/>
      <c r="CI365" s="213"/>
      <c r="CJ365" s="213"/>
      <c r="CK365" s="213"/>
      <c r="CL365" s="213"/>
      <c r="CM365" s="213"/>
      <c r="CN365" s="213"/>
      <c r="CO365" s="213"/>
      <c r="CP365" s="213"/>
      <c r="CQ365" s="213"/>
      <c r="CR365" s="213"/>
      <c r="CS365" s="213"/>
      <c r="CT365" s="213"/>
      <c r="CU365" s="213"/>
      <c r="CV365" s="213"/>
      <c r="CW365" s="213"/>
    </row>
    <row r="366" s="183" customFormat="true" ht="12.75" hidden="false" customHeight="false" outlineLevel="0" collapsed="false">
      <c r="R366" s="213"/>
      <c r="AQ366" s="213"/>
      <c r="AS366" s="213"/>
      <c r="AT366" s="213"/>
      <c r="AU366" s="213"/>
      <c r="AV366" s="213"/>
      <c r="AW366" s="213"/>
      <c r="AX366" s="213"/>
      <c r="AY366" s="213"/>
      <c r="BJ366" s="213"/>
      <c r="BP366" s="213"/>
      <c r="BQ366" s="213"/>
      <c r="BR366" s="213"/>
      <c r="BS366" s="213"/>
      <c r="BT366" s="213"/>
      <c r="BU366" s="213"/>
      <c r="BV366" s="213"/>
      <c r="BW366" s="213"/>
      <c r="BX366" s="213"/>
      <c r="BY366" s="213"/>
      <c r="BZ366" s="213"/>
      <c r="CA366" s="213"/>
      <c r="CB366" s="213"/>
      <c r="CC366" s="213"/>
      <c r="CD366" s="213"/>
      <c r="CE366" s="213"/>
      <c r="CF366" s="213"/>
      <c r="CG366" s="213"/>
      <c r="CH366" s="213"/>
      <c r="CI366" s="213"/>
      <c r="CJ366" s="213"/>
      <c r="CK366" s="213"/>
      <c r="CL366" s="213"/>
      <c r="CM366" s="213"/>
      <c r="CN366" s="213"/>
      <c r="CO366" s="213"/>
      <c r="CP366" s="213"/>
      <c r="CQ366" s="213"/>
      <c r="CR366" s="213"/>
      <c r="CS366" s="213"/>
      <c r="CT366" s="213"/>
      <c r="CU366" s="213"/>
      <c r="CV366" s="213"/>
      <c r="CW366" s="213"/>
    </row>
    <row r="367" s="183" customFormat="true" ht="12.75" hidden="false" customHeight="false" outlineLevel="0" collapsed="false">
      <c r="R367" s="213"/>
      <c r="AQ367" s="213"/>
      <c r="AS367" s="213"/>
      <c r="AT367" s="213"/>
      <c r="AU367" s="213"/>
      <c r="AV367" s="213"/>
      <c r="AW367" s="213"/>
      <c r="AX367" s="213"/>
      <c r="AY367" s="213"/>
      <c r="BJ367" s="213"/>
      <c r="BP367" s="213"/>
      <c r="BQ367" s="213"/>
      <c r="BR367" s="213"/>
      <c r="BS367" s="213"/>
      <c r="BT367" s="213"/>
      <c r="BU367" s="213"/>
      <c r="BV367" s="213"/>
      <c r="BW367" s="213"/>
      <c r="BX367" s="213"/>
      <c r="BY367" s="213"/>
      <c r="BZ367" s="213"/>
      <c r="CA367" s="213"/>
      <c r="CB367" s="213"/>
      <c r="CC367" s="213"/>
      <c r="CD367" s="213"/>
      <c r="CE367" s="213"/>
      <c r="CF367" s="213"/>
      <c r="CG367" s="213"/>
      <c r="CH367" s="213"/>
      <c r="CI367" s="213"/>
      <c r="CJ367" s="213"/>
      <c r="CK367" s="213"/>
      <c r="CL367" s="213"/>
      <c r="CM367" s="213"/>
      <c r="CN367" s="213"/>
      <c r="CO367" s="213"/>
      <c r="CP367" s="213"/>
      <c r="CQ367" s="213"/>
      <c r="CR367" s="213"/>
      <c r="CS367" s="213"/>
      <c r="CT367" s="213"/>
      <c r="CU367" s="213"/>
      <c r="CV367" s="213"/>
      <c r="CW367" s="213"/>
    </row>
    <row r="368" s="183" customFormat="true" ht="12.75" hidden="false" customHeight="false" outlineLevel="0" collapsed="false">
      <c r="R368" s="213"/>
      <c r="AQ368" s="213"/>
      <c r="AS368" s="213"/>
      <c r="AT368" s="213"/>
      <c r="AU368" s="213"/>
      <c r="AV368" s="213"/>
      <c r="AW368" s="213"/>
      <c r="AX368" s="213"/>
      <c r="AY368" s="213"/>
      <c r="BJ368" s="213"/>
      <c r="BP368" s="213"/>
      <c r="BQ368" s="213"/>
      <c r="BR368" s="213"/>
      <c r="BS368" s="213"/>
      <c r="BT368" s="213"/>
      <c r="BU368" s="213"/>
      <c r="BV368" s="213"/>
      <c r="BW368" s="213"/>
      <c r="BX368" s="213"/>
      <c r="BY368" s="213"/>
      <c r="BZ368" s="213"/>
      <c r="CA368" s="213"/>
      <c r="CB368" s="213"/>
      <c r="CC368" s="213"/>
      <c r="CD368" s="213"/>
      <c r="CE368" s="213"/>
      <c r="CF368" s="213"/>
      <c r="CG368" s="213"/>
      <c r="CH368" s="213"/>
      <c r="CI368" s="213"/>
      <c r="CJ368" s="213"/>
      <c r="CK368" s="213"/>
      <c r="CL368" s="213"/>
      <c r="CM368" s="213"/>
      <c r="CN368" s="213"/>
      <c r="CO368" s="213"/>
      <c r="CP368" s="213"/>
      <c r="CQ368" s="213"/>
      <c r="CR368" s="213"/>
      <c r="CS368" s="213"/>
      <c r="CT368" s="213"/>
      <c r="CU368" s="213"/>
      <c r="CV368" s="213"/>
      <c r="CW368" s="213"/>
    </row>
    <row r="369" s="183" customFormat="true" ht="12.75" hidden="false" customHeight="false" outlineLevel="0" collapsed="false">
      <c r="R369" s="213"/>
      <c r="AQ369" s="213"/>
      <c r="AS369" s="213"/>
      <c r="AT369" s="213"/>
      <c r="AU369" s="213"/>
      <c r="AV369" s="213"/>
      <c r="AW369" s="213"/>
      <c r="AX369" s="213"/>
      <c r="AY369" s="213"/>
      <c r="BJ369" s="213"/>
      <c r="BP369" s="213"/>
      <c r="BQ369" s="213"/>
      <c r="BR369" s="213"/>
      <c r="BS369" s="213"/>
      <c r="BT369" s="213"/>
      <c r="BU369" s="213"/>
      <c r="BV369" s="213"/>
      <c r="BW369" s="213"/>
      <c r="BX369" s="213"/>
      <c r="BY369" s="213"/>
      <c r="BZ369" s="213"/>
      <c r="CA369" s="213"/>
      <c r="CB369" s="213"/>
      <c r="CC369" s="213"/>
      <c r="CD369" s="213"/>
      <c r="CE369" s="213"/>
      <c r="CF369" s="213"/>
      <c r="CG369" s="213"/>
      <c r="CH369" s="213"/>
      <c r="CI369" s="213"/>
      <c r="CJ369" s="213"/>
      <c r="CK369" s="213"/>
      <c r="CL369" s="213"/>
      <c r="CM369" s="213"/>
      <c r="CN369" s="213"/>
      <c r="CO369" s="213"/>
      <c r="CP369" s="213"/>
      <c r="CQ369" s="213"/>
      <c r="CR369" s="213"/>
      <c r="CS369" s="213"/>
      <c r="CT369" s="213"/>
      <c r="CU369" s="213"/>
      <c r="CV369" s="213"/>
      <c r="CW369" s="213"/>
    </row>
    <row r="370" s="183" customFormat="true" ht="12.75" hidden="false" customHeight="false" outlineLevel="0" collapsed="false">
      <c r="R370" s="213"/>
      <c r="AQ370" s="213"/>
      <c r="AS370" s="213"/>
      <c r="AT370" s="213"/>
      <c r="AU370" s="213"/>
      <c r="AV370" s="213"/>
      <c r="AW370" s="213"/>
      <c r="AX370" s="213"/>
      <c r="AY370" s="213"/>
      <c r="BJ370" s="213"/>
      <c r="BP370" s="213"/>
      <c r="BQ370" s="213"/>
      <c r="BR370" s="213"/>
      <c r="BS370" s="213"/>
      <c r="BT370" s="213"/>
      <c r="BU370" s="213"/>
      <c r="BV370" s="213"/>
      <c r="BW370" s="213"/>
      <c r="BX370" s="213"/>
      <c r="BY370" s="213"/>
      <c r="BZ370" s="213"/>
      <c r="CA370" s="213"/>
      <c r="CB370" s="213"/>
      <c r="CC370" s="213"/>
      <c r="CD370" s="213"/>
      <c r="CE370" s="213"/>
      <c r="CF370" s="213"/>
      <c r="CG370" s="213"/>
      <c r="CH370" s="213"/>
      <c r="CI370" s="213"/>
      <c r="CJ370" s="213"/>
      <c r="CK370" s="213"/>
      <c r="CL370" s="213"/>
      <c r="CM370" s="213"/>
      <c r="CN370" s="213"/>
      <c r="CO370" s="213"/>
      <c r="CP370" s="213"/>
      <c r="CQ370" s="213"/>
      <c r="CR370" s="213"/>
      <c r="CS370" s="213"/>
      <c r="CT370" s="213"/>
      <c r="CU370" s="213"/>
      <c r="CV370" s="213"/>
      <c r="CW370" s="213"/>
    </row>
    <row r="371" s="183" customFormat="true" ht="12.75" hidden="false" customHeight="false" outlineLevel="0" collapsed="false">
      <c r="R371" s="213"/>
      <c r="AQ371" s="213"/>
      <c r="AS371" s="213"/>
      <c r="AT371" s="213"/>
      <c r="AU371" s="213"/>
      <c r="AV371" s="213"/>
      <c r="AW371" s="213"/>
      <c r="AX371" s="213"/>
      <c r="AY371" s="213"/>
      <c r="BJ371" s="213"/>
      <c r="BP371" s="213"/>
      <c r="BQ371" s="213"/>
      <c r="BR371" s="213"/>
      <c r="BS371" s="213"/>
      <c r="BT371" s="213"/>
      <c r="BU371" s="213"/>
      <c r="BV371" s="213"/>
      <c r="BW371" s="213"/>
      <c r="BX371" s="213"/>
      <c r="BY371" s="213"/>
      <c r="BZ371" s="213"/>
      <c r="CA371" s="213"/>
      <c r="CB371" s="213"/>
      <c r="CC371" s="213"/>
      <c r="CD371" s="213"/>
      <c r="CE371" s="213"/>
      <c r="CF371" s="213"/>
      <c r="CG371" s="213"/>
      <c r="CH371" s="213"/>
      <c r="CI371" s="213"/>
      <c r="CJ371" s="213"/>
      <c r="CK371" s="213"/>
      <c r="CL371" s="213"/>
      <c r="CM371" s="213"/>
      <c r="CN371" s="213"/>
      <c r="CO371" s="213"/>
      <c r="CP371" s="213"/>
      <c r="CQ371" s="213"/>
      <c r="CR371" s="213"/>
      <c r="CS371" s="213"/>
      <c r="CT371" s="213"/>
      <c r="CU371" s="213"/>
      <c r="CV371" s="213"/>
      <c r="CW371" s="213"/>
    </row>
    <row r="372" s="183" customFormat="true" ht="12.75" hidden="false" customHeight="false" outlineLevel="0" collapsed="false">
      <c r="R372" s="213"/>
      <c r="AQ372" s="213"/>
      <c r="AS372" s="213"/>
      <c r="AT372" s="213"/>
      <c r="AU372" s="213"/>
      <c r="AV372" s="213"/>
      <c r="AW372" s="213"/>
      <c r="AX372" s="213"/>
      <c r="AY372" s="213"/>
      <c r="BJ372" s="213"/>
      <c r="BP372" s="213"/>
      <c r="BQ372" s="213"/>
      <c r="BR372" s="213"/>
      <c r="BS372" s="213"/>
      <c r="BT372" s="213"/>
      <c r="BU372" s="213"/>
      <c r="BV372" s="213"/>
      <c r="BW372" s="213"/>
      <c r="BX372" s="213"/>
      <c r="BY372" s="213"/>
      <c r="BZ372" s="213"/>
      <c r="CA372" s="213"/>
      <c r="CB372" s="213"/>
      <c r="CC372" s="213"/>
      <c r="CD372" s="213"/>
      <c r="CE372" s="213"/>
      <c r="CF372" s="213"/>
      <c r="CG372" s="213"/>
      <c r="CH372" s="213"/>
      <c r="CI372" s="213"/>
      <c r="CJ372" s="213"/>
      <c r="CK372" s="213"/>
      <c r="CL372" s="213"/>
      <c r="CM372" s="213"/>
      <c r="CN372" s="213"/>
      <c r="CO372" s="213"/>
      <c r="CP372" s="213"/>
      <c r="CQ372" s="213"/>
      <c r="CR372" s="213"/>
      <c r="CS372" s="213"/>
      <c r="CT372" s="213"/>
      <c r="CU372" s="213"/>
      <c r="CV372" s="213"/>
      <c r="CW372" s="213"/>
    </row>
    <row r="373" s="183" customFormat="true" ht="12.75" hidden="false" customHeight="false" outlineLevel="0" collapsed="false">
      <c r="R373" s="213"/>
      <c r="AQ373" s="213"/>
      <c r="AS373" s="213"/>
      <c r="AT373" s="213"/>
      <c r="AU373" s="213"/>
      <c r="AV373" s="213"/>
      <c r="AW373" s="213"/>
      <c r="AX373" s="213"/>
      <c r="AY373" s="213"/>
      <c r="BJ373" s="213"/>
      <c r="BP373" s="213"/>
      <c r="BQ373" s="213"/>
      <c r="BR373" s="213"/>
      <c r="BS373" s="213"/>
      <c r="BT373" s="213"/>
      <c r="BU373" s="213"/>
      <c r="BV373" s="213"/>
      <c r="BW373" s="213"/>
      <c r="BX373" s="213"/>
      <c r="BY373" s="213"/>
      <c r="BZ373" s="213"/>
      <c r="CA373" s="213"/>
      <c r="CB373" s="213"/>
      <c r="CC373" s="213"/>
      <c r="CD373" s="213"/>
      <c r="CE373" s="213"/>
      <c r="CF373" s="213"/>
      <c r="CG373" s="213"/>
      <c r="CH373" s="213"/>
      <c r="CI373" s="213"/>
      <c r="CJ373" s="213"/>
      <c r="CK373" s="213"/>
      <c r="CL373" s="213"/>
      <c r="CM373" s="213"/>
      <c r="CN373" s="213"/>
      <c r="CO373" s="213"/>
      <c r="CP373" s="213"/>
      <c r="CQ373" s="213"/>
      <c r="CR373" s="213"/>
      <c r="CS373" s="213"/>
      <c r="CT373" s="213"/>
      <c r="CU373" s="213"/>
      <c r="CV373" s="213"/>
      <c r="CW373" s="213"/>
    </row>
    <row r="374" s="183" customFormat="true" ht="12.75" hidden="false" customHeight="false" outlineLevel="0" collapsed="false">
      <c r="R374" s="213"/>
      <c r="AQ374" s="213"/>
      <c r="AS374" s="213"/>
      <c r="AT374" s="213"/>
      <c r="AU374" s="213"/>
      <c r="AV374" s="213"/>
      <c r="AW374" s="213"/>
      <c r="AX374" s="213"/>
      <c r="AY374" s="213"/>
      <c r="BJ374" s="213"/>
      <c r="BP374" s="213"/>
      <c r="BQ374" s="213"/>
      <c r="BR374" s="213"/>
      <c r="BS374" s="213"/>
      <c r="BT374" s="213"/>
      <c r="BU374" s="213"/>
      <c r="BV374" s="213"/>
      <c r="BW374" s="213"/>
      <c r="BX374" s="213"/>
      <c r="BY374" s="213"/>
      <c r="BZ374" s="213"/>
      <c r="CA374" s="213"/>
      <c r="CB374" s="213"/>
      <c r="CC374" s="213"/>
      <c r="CD374" s="213"/>
      <c r="CE374" s="213"/>
      <c r="CF374" s="213"/>
      <c r="CG374" s="213"/>
      <c r="CH374" s="213"/>
      <c r="CI374" s="213"/>
      <c r="CJ374" s="213"/>
      <c r="CK374" s="213"/>
      <c r="CL374" s="213"/>
      <c r="CM374" s="213"/>
      <c r="CN374" s="213"/>
      <c r="CO374" s="213"/>
      <c r="CP374" s="213"/>
      <c r="CQ374" s="213"/>
      <c r="CR374" s="213"/>
      <c r="CS374" s="213"/>
      <c r="CT374" s="213"/>
      <c r="CU374" s="213"/>
      <c r="CV374" s="213"/>
      <c r="CW374" s="213"/>
    </row>
    <row r="375" s="183" customFormat="true" ht="12.75" hidden="false" customHeight="false" outlineLevel="0" collapsed="false">
      <c r="R375" s="213"/>
      <c r="AQ375" s="213"/>
      <c r="AS375" s="213"/>
      <c r="AT375" s="213"/>
      <c r="AU375" s="213"/>
      <c r="AV375" s="213"/>
      <c r="AW375" s="213"/>
      <c r="AX375" s="213"/>
      <c r="AY375" s="213"/>
      <c r="BJ375" s="213"/>
      <c r="BP375" s="213"/>
      <c r="BQ375" s="213"/>
      <c r="BR375" s="213"/>
      <c r="BS375" s="213"/>
      <c r="BT375" s="213"/>
      <c r="BU375" s="213"/>
      <c r="BV375" s="213"/>
      <c r="BW375" s="213"/>
      <c r="BX375" s="213"/>
      <c r="BY375" s="213"/>
      <c r="BZ375" s="213"/>
      <c r="CA375" s="213"/>
      <c r="CB375" s="213"/>
      <c r="CC375" s="213"/>
      <c r="CD375" s="213"/>
      <c r="CE375" s="213"/>
      <c r="CF375" s="213"/>
      <c r="CG375" s="213"/>
      <c r="CH375" s="213"/>
      <c r="CI375" s="213"/>
      <c r="CJ375" s="213"/>
      <c r="CK375" s="213"/>
      <c r="CL375" s="213"/>
      <c r="CM375" s="213"/>
      <c r="CN375" s="213"/>
      <c r="CO375" s="213"/>
      <c r="CP375" s="213"/>
      <c r="CQ375" s="213"/>
      <c r="CR375" s="213"/>
      <c r="CS375" s="213"/>
      <c r="CT375" s="213"/>
      <c r="CU375" s="213"/>
      <c r="CV375" s="213"/>
      <c r="CW375" s="213"/>
    </row>
    <row r="376" s="183" customFormat="true" ht="12.75" hidden="false" customHeight="false" outlineLevel="0" collapsed="false">
      <c r="R376" s="213"/>
      <c r="AQ376" s="213"/>
      <c r="AS376" s="213"/>
      <c r="AT376" s="213"/>
      <c r="AU376" s="213"/>
      <c r="AV376" s="213"/>
      <c r="AW376" s="213"/>
      <c r="AX376" s="213"/>
      <c r="AY376" s="213"/>
      <c r="BJ376" s="213"/>
      <c r="BP376" s="213"/>
      <c r="BQ376" s="213"/>
      <c r="BR376" s="213"/>
      <c r="BS376" s="213"/>
      <c r="BT376" s="213"/>
      <c r="BU376" s="213"/>
      <c r="BV376" s="213"/>
      <c r="BW376" s="213"/>
      <c r="BX376" s="213"/>
      <c r="BY376" s="213"/>
      <c r="BZ376" s="213"/>
      <c r="CA376" s="213"/>
      <c r="CB376" s="213"/>
      <c r="CC376" s="213"/>
      <c r="CD376" s="213"/>
      <c r="CE376" s="213"/>
      <c r="CF376" s="213"/>
      <c r="CG376" s="213"/>
      <c r="CH376" s="213"/>
      <c r="CI376" s="213"/>
      <c r="CJ376" s="213"/>
      <c r="CK376" s="213"/>
      <c r="CL376" s="213"/>
      <c r="CM376" s="213"/>
      <c r="CN376" s="213"/>
      <c r="CO376" s="213"/>
      <c r="CP376" s="213"/>
      <c r="CQ376" s="213"/>
      <c r="CR376" s="213"/>
      <c r="CS376" s="213"/>
      <c r="CT376" s="213"/>
      <c r="CU376" s="213"/>
      <c r="CV376" s="213"/>
      <c r="CW376" s="213"/>
    </row>
    <row r="377" s="183" customFormat="true" ht="12.75" hidden="false" customHeight="false" outlineLevel="0" collapsed="false">
      <c r="R377" s="213"/>
      <c r="AQ377" s="213"/>
      <c r="AS377" s="213"/>
      <c r="AT377" s="213"/>
      <c r="AU377" s="213"/>
      <c r="AV377" s="213"/>
      <c r="AW377" s="213"/>
      <c r="AX377" s="213"/>
      <c r="AY377" s="213"/>
      <c r="BJ377" s="213"/>
      <c r="BP377" s="213"/>
      <c r="BQ377" s="213"/>
      <c r="BR377" s="213"/>
      <c r="BS377" s="213"/>
      <c r="BT377" s="213"/>
      <c r="BU377" s="213"/>
      <c r="BV377" s="213"/>
      <c r="BW377" s="213"/>
      <c r="BX377" s="213"/>
      <c r="BY377" s="213"/>
      <c r="BZ377" s="213"/>
      <c r="CA377" s="213"/>
      <c r="CB377" s="213"/>
      <c r="CC377" s="213"/>
      <c r="CD377" s="213"/>
      <c r="CE377" s="213"/>
      <c r="CF377" s="213"/>
      <c r="CG377" s="213"/>
      <c r="CH377" s="213"/>
      <c r="CI377" s="213"/>
      <c r="CJ377" s="213"/>
      <c r="CK377" s="213"/>
      <c r="CL377" s="213"/>
      <c r="CM377" s="213"/>
      <c r="CN377" s="213"/>
      <c r="CO377" s="213"/>
      <c r="CP377" s="213"/>
      <c r="CQ377" s="213"/>
      <c r="CR377" s="213"/>
      <c r="CS377" s="213"/>
      <c r="CT377" s="213"/>
      <c r="CU377" s="213"/>
      <c r="CV377" s="213"/>
      <c r="CW377" s="213"/>
    </row>
    <row r="378" s="183" customFormat="true" ht="12.75" hidden="false" customHeight="false" outlineLevel="0" collapsed="false">
      <c r="R378" s="213"/>
      <c r="AQ378" s="213"/>
      <c r="AS378" s="213"/>
      <c r="AT378" s="213"/>
      <c r="AU378" s="213"/>
      <c r="AV378" s="213"/>
      <c r="AW378" s="213"/>
      <c r="AX378" s="213"/>
      <c r="AY378" s="213"/>
      <c r="BJ378" s="213"/>
      <c r="BP378" s="213"/>
      <c r="BQ378" s="213"/>
      <c r="BR378" s="213"/>
      <c r="BS378" s="213"/>
      <c r="BT378" s="213"/>
      <c r="BU378" s="213"/>
      <c r="BV378" s="213"/>
      <c r="BW378" s="213"/>
      <c r="BX378" s="213"/>
      <c r="BY378" s="213"/>
      <c r="BZ378" s="213"/>
      <c r="CA378" s="213"/>
      <c r="CB378" s="213"/>
      <c r="CC378" s="213"/>
      <c r="CD378" s="213"/>
      <c r="CE378" s="213"/>
      <c r="CF378" s="213"/>
      <c r="CG378" s="213"/>
      <c r="CH378" s="213"/>
      <c r="CI378" s="213"/>
      <c r="CJ378" s="213"/>
      <c r="CK378" s="213"/>
      <c r="CL378" s="213"/>
      <c r="CM378" s="213"/>
      <c r="CN378" s="213"/>
      <c r="CO378" s="213"/>
      <c r="CP378" s="213"/>
      <c r="CQ378" s="213"/>
      <c r="CR378" s="213"/>
      <c r="CS378" s="213"/>
      <c r="CT378" s="213"/>
      <c r="CU378" s="213"/>
      <c r="CV378" s="213"/>
      <c r="CW378" s="213"/>
    </row>
    <row r="379" s="183" customFormat="true" ht="12.75" hidden="false" customHeight="false" outlineLevel="0" collapsed="false">
      <c r="R379" s="213"/>
      <c r="AQ379" s="213"/>
      <c r="AS379" s="213"/>
      <c r="AT379" s="213"/>
      <c r="AU379" s="213"/>
      <c r="AV379" s="213"/>
      <c r="AW379" s="213"/>
      <c r="AX379" s="213"/>
      <c r="AY379" s="213"/>
      <c r="BJ379" s="213"/>
      <c r="BP379" s="213"/>
      <c r="BQ379" s="213"/>
      <c r="BR379" s="213"/>
      <c r="BS379" s="213"/>
      <c r="BT379" s="213"/>
      <c r="BU379" s="213"/>
      <c r="BV379" s="213"/>
      <c r="BW379" s="213"/>
      <c r="BX379" s="213"/>
      <c r="BY379" s="213"/>
      <c r="BZ379" s="213"/>
      <c r="CA379" s="213"/>
      <c r="CB379" s="213"/>
      <c r="CC379" s="213"/>
      <c r="CD379" s="213"/>
      <c r="CE379" s="213"/>
      <c r="CF379" s="213"/>
      <c r="CG379" s="213"/>
      <c r="CH379" s="213"/>
      <c r="CI379" s="213"/>
      <c r="CJ379" s="213"/>
      <c r="CK379" s="213"/>
      <c r="CL379" s="213"/>
      <c r="CM379" s="213"/>
      <c r="CN379" s="213"/>
      <c r="CO379" s="213"/>
      <c r="CP379" s="213"/>
      <c r="CQ379" s="213"/>
      <c r="CR379" s="213"/>
      <c r="CS379" s="213"/>
      <c r="CT379" s="213"/>
      <c r="CU379" s="213"/>
      <c r="CV379" s="213"/>
      <c r="CW379" s="213"/>
    </row>
    <row r="380" s="183" customFormat="true" ht="12.75" hidden="false" customHeight="false" outlineLevel="0" collapsed="false">
      <c r="R380" s="213"/>
      <c r="AQ380" s="213"/>
      <c r="AS380" s="213"/>
      <c r="AT380" s="213"/>
      <c r="AU380" s="213"/>
      <c r="AV380" s="213"/>
      <c r="AW380" s="213"/>
      <c r="AX380" s="213"/>
      <c r="AY380" s="213"/>
      <c r="BJ380" s="213"/>
      <c r="BP380" s="213"/>
      <c r="BQ380" s="213"/>
      <c r="BR380" s="213"/>
      <c r="BS380" s="213"/>
      <c r="BT380" s="213"/>
      <c r="BU380" s="213"/>
      <c r="BV380" s="213"/>
      <c r="BW380" s="213"/>
      <c r="BX380" s="213"/>
      <c r="BY380" s="213"/>
      <c r="BZ380" s="213"/>
      <c r="CA380" s="213"/>
      <c r="CB380" s="213"/>
      <c r="CC380" s="213"/>
      <c r="CD380" s="213"/>
      <c r="CE380" s="213"/>
      <c r="CF380" s="213"/>
      <c r="CG380" s="213"/>
      <c r="CH380" s="213"/>
      <c r="CI380" s="213"/>
      <c r="CJ380" s="213"/>
      <c r="CK380" s="213"/>
      <c r="CL380" s="213"/>
      <c r="CM380" s="213"/>
      <c r="CN380" s="213"/>
      <c r="CO380" s="213"/>
      <c r="CP380" s="213"/>
      <c r="CQ380" s="213"/>
      <c r="CR380" s="213"/>
      <c r="CS380" s="213"/>
      <c r="CT380" s="213"/>
      <c r="CU380" s="213"/>
      <c r="CV380" s="213"/>
      <c r="CW380" s="213"/>
    </row>
    <row r="381" s="183" customFormat="true" ht="12.75" hidden="false" customHeight="false" outlineLevel="0" collapsed="false">
      <c r="R381" s="213"/>
      <c r="AQ381" s="213"/>
      <c r="AS381" s="213"/>
      <c r="AT381" s="213"/>
      <c r="AU381" s="213"/>
      <c r="AV381" s="213"/>
      <c r="AW381" s="213"/>
      <c r="AX381" s="213"/>
      <c r="AY381" s="213"/>
      <c r="BJ381" s="213"/>
      <c r="BP381" s="213"/>
      <c r="BQ381" s="213"/>
      <c r="BR381" s="213"/>
      <c r="BS381" s="213"/>
      <c r="BT381" s="213"/>
      <c r="BU381" s="213"/>
      <c r="BV381" s="213"/>
      <c r="BW381" s="213"/>
      <c r="BX381" s="213"/>
      <c r="BY381" s="213"/>
      <c r="BZ381" s="213"/>
      <c r="CA381" s="213"/>
      <c r="CB381" s="213"/>
      <c r="CC381" s="213"/>
      <c r="CD381" s="213"/>
      <c r="CE381" s="213"/>
      <c r="CF381" s="213"/>
      <c r="CG381" s="213"/>
      <c r="CH381" s="213"/>
      <c r="CI381" s="213"/>
      <c r="CJ381" s="213"/>
      <c r="CK381" s="213"/>
      <c r="CL381" s="213"/>
      <c r="CM381" s="213"/>
      <c r="CN381" s="213"/>
      <c r="CO381" s="213"/>
      <c r="CP381" s="213"/>
      <c r="CQ381" s="213"/>
      <c r="CR381" s="213"/>
      <c r="CS381" s="213"/>
      <c r="CT381" s="213"/>
      <c r="CU381" s="213"/>
      <c r="CV381" s="213"/>
      <c r="CW381" s="213"/>
    </row>
    <row r="382" s="183" customFormat="true" ht="12.75" hidden="false" customHeight="false" outlineLevel="0" collapsed="false">
      <c r="R382" s="213"/>
      <c r="AQ382" s="213"/>
      <c r="AS382" s="213"/>
      <c r="AT382" s="213"/>
      <c r="AU382" s="213"/>
      <c r="AV382" s="213"/>
      <c r="AW382" s="213"/>
      <c r="AX382" s="213"/>
      <c r="AY382" s="213"/>
      <c r="BJ382" s="213"/>
      <c r="BP382" s="213"/>
      <c r="BQ382" s="213"/>
      <c r="BR382" s="213"/>
      <c r="BS382" s="213"/>
      <c r="BT382" s="213"/>
      <c r="BU382" s="213"/>
      <c r="BV382" s="213"/>
      <c r="BW382" s="213"/>
      <c r="BX382" s="213"/>
      <c r="BY382" s="213"/>
      <c r="BZ382" s="213"/>
      <c r="CA382" s="213"/>
      <c r="CB382" s="213"/>
      <c r="CC382" s="213"/>
      <c r="CD382" s="213"/>
      <c r="CE382" s="213"/>
      <c r="CF382" s="213"/>
      <c r="CG382" s="213"/>
      <c r="CH382" s="213"/>
      <c r="CI382" s="213"/>
      <c r="CJ382" s="213"/>
      <c r="CK382" s="213"/>
      <c r="CL382" s="213"/>
      <c r="CM382" s="213"/>
      <c r="CN382" s="213"/>
      <c r="CO382" s="213"/>
      <c r="CP382" s="213"/>
      <c r="CQ382" s="213"/>
      <c r="CR382" s="213"/>
      <c r="CS382" s="213"/>
      <c r="CT382" s="213"/>
      <c r="CU382" s="213"/>
      <c r="CV382" s="213"/>
      <c r="CW382" s="213"/>
    </row>
    <row r="383" s="183" customFormat="true" ht="12.75" hidden="false" customHeight="false" outlineLevel="0" collapsed="false">
      <c r="R383" s="213"/>
      <c r="AQ383" s="213"/>
      <c r="AS383" s="213"/>
      <c r="AT383" s="213"/>
      <c r="AU383" s="213"/>
      <c r="AV383" s="213"/>
      <c r="AW383" s="213"/>
      <c r="AX383" s="213"/>
      <c r="AY383" s="213"/>
      <c r="BJ383" s="213"/>
      <c r="BP383" s="213"/>
      <c r="BQ383" s="213"/>
      <c r="BR383" s="213"/>
      <c r="BS383" s="213"/>
      <c r="BT383" s="213"/>
      <c r="BU383" s="213"/>
      <c r="BV383" s="213"/>
      <c r="BW383" s="213"/>
      <c r="BX383" s="213"/>
      <c r="BY383" s="213"/>
      <c r="BZ383" s="213"/>
      <c r="CA383" s="213"/>
      <c r="CB383" s="213"/>
      <c r="CC383" s="213"/>
      <c r="CD383" s="213"/>
      <c r="CE383" s="213"/>
      <c r="CF383" s="213"/>
      <c r="CG383" s="213"/>
      <c r="CH383" s="213"/>
      <c r="CI383" s="213"/>
      <c r="CJ383" s="213"/>
      <c r="CK383" s="213"/>
      <c r="CL383" s="213"/>
      <c r="CM383" s="213"/>
      <c r="CN383" s="213"/>
      <c r="CO383" s="213"/>
      <c r="CP383" s="213"/>
      <c r="CQ383" s="213"/>
      <c r="CR383" s="213"/>
      <c r="CS383" s="213"/>
      <c r="CT383" s="213"/>
      <c r="CU383" s="213"/>
      <c r="CV383" s="213"/>
      <c r="CW383" s="213"/>
    </row>
    <row r="384" s="183" customFormat="true" ht="12.75" hidden="false" customHeight="false" outlineLevel="0" collapsed="false">
      <c r="R384" s="213"/>
      <c r="AQ384" s="213"/>
      <c r="AS384" s="213"/>
      <c r="AT384" s="213"/>
      <c r="AU384" s="213"/>
      <c r="AV384" s="213"/>
      <c r="AW384" s="213"/>
      <c r="AX384" s="213"/>
      <c r="AY384" s="213"/>
      <c r="BJ384" s="213"/>
      <c r="BP384" s="213"/>
      <c r="BQ384" s="213"/>
      <c r="BR384" s="213"/>
      <c r="BS384" s="213"/>
      <c r="BT384" s="213"/>
      <c r="BU384" s="213"/>
      <c r="BV384" s="213"/>
      <c r="BW384" s="213"/>
      <c r="BX384" s="213"/>
      <c r="BY384" s="213"/>
      <c r="BZ384" s="213"/>
      <c r="CA384" s="213"/>
      <c r="CB384" s="213"/>
      <c r="CC384" s="213"/>
      <c r="CD384" s="213"/>
      <c r="CE384" s="213"/>
      <c r="CF384" s="213"/>
      <c r="CG384" s="213"/>
      <c r="CH384" s="213"/>
      <c r="CI384" s="213"/>
      <c r="CJ384" s="213"/>
      <c r="CK384" s="213"/>
      <c r="CL384" s="213"/>
      <c r="CM384" s="213"/>
      <c r="CN384" s="213"/>
      <c r="CO384" s="213"/>
      <c r="CP384" s="213"/>
      <c r="CQ384" s="213"/>
      <c r="CR384" s="213"/>
      <c r="CS384" s="213"/>
      <c r="CT384" s="213"/>
      <c r="CU384" s="213"/>
      <c r="CV384" s="213"/>
      <c r="CW384" s="213"/>
    </row>
    <row r="385" s="183" customFormat="true" ht="12.75" hidden="false" customHeight="false" outlineLevel="0" collapsed="false">
      <c r="R385" s="213"/>
      <c r="AQ385" s="213"/>
      <c r="AS385" s="213"/>
      <c r="AT385" s="213"/>
      <c r="AU385" s="213"/>
      <c r="AV385" s="213"/>
      <c r="AW385" s="213"/>
      <c r="AX385" s="213"/>
      <c r="AY385" s="213"/>
      <c r="BJ385" s="213"/>
      <c r="BP385" s="213"/>
      <c r="BQ385" s="213"/>
      <c r="BR385" s="213"/>
      <c r="BS385" s="213"/>
      <c r="BT385" s="213"/>
      <c r="BU385" s="213"/>
      <c r="BV385" s="213"/>
      <c r="BW385" s="213"/>
      <c r="BX385" s="213"/>
      <c r="BY385" s="213"/>
      <c r="BZ385" s="213"/>
      <c r="CA385" s="213"/>
      <c r="CB385" s="213"/>
      <c r="CC385" s="213"/>
      <c r="CD385" s="213"/>
      <c r="CE385" s="213"/>
      <c r="CF385" s="213"/>
      <c r="CG385" s="213"/>
      <c r="CH385" s="213"/>
      <c r="CI385" s="213"/>
      <c r="CJ385" s="213"/>
      <c r="CK385" s="213"/>
      <c r="CL385" s="213"/>
      <c r="CM385" s="213"/>
      <c r="CN385" s="213"/>
      <c r="CO385" s="213"/>
      <c r="CP385" s="213"/>
      <c r="CQ385" s="213"/>
      <c r="CR385" s="213"/>
      <c r="CS385" s="213"/>
      <c r="CT385" s="213"/>
      <c r="CU385" s="213"/>
      <c r="CV385" s="213"/>
      <c r="CW385" s="213"/>
    </row>
    <row r="386" s="183" customFormat="true" ht="12.75" hidden="false" customHeight="false" outlineLevel="0" collapsed="false">
      <c r="R386" s="213"/>
      <c r="AQ386" s="213"/>
      <c r="AS386" s="213"/>
      <c r="AT386" s="213"/>
      <c r="AU386" s="213"/>
      <c r="AV386" s="213"/>
      <c r="AW386" s="213"/>
      <c r="AX386" s="213"/>
      <c r="AY386" s="213"/>
      <c r="BJ386" s="213"/>
      <c r="BP386" s="213"/>
      <c r="BQ386" s="213"/>
      <c r="BR386" s="213"/>
      <c r="BS386" s="213"/>
      <c r="BT386" s="213"/>
      <c r="BU386" s="213"/>
      <c r="BV386" s="213"/>
      <c r="BW386" s="213"/>
      <c r="BX386" s="213"/>
      <c r="BY386" s="213"/>
      <c r="BZ386" s="213"/>
      <c r="CA386" s="213"/>
      <c r="CB386" s="213"/>
      <c r="CC386" s="213"/>
      <c r="CD386" s="213"/>
      <c r="CE386" s="213"/>
      <c r="CF386" s="213"/>
      <c r="CG386" s="213"/>
      <c r="CH386" s="213"/>
      <c r="CI386" s="213"/>
      <c r="CJ386" s="213"/>
      <c r="CK386" s="213"/>
      <c r="CL386" s="213"/>
      <c r="CM386" s="213"/>
      <c r="CN386" s="213"/>
      <c r="CO386" s="213"/>
      <c r="CP386" s="213"/>
      <c r="CQ386" s="213"/>
      <c r="CR386" s="213"/>
      <c r="CS386" s="213"/>
      <c r="CT386" s="213"/>
      <c r="CU386" s="213"/>
      <c r="CV386" s="213"/>
      <c r="CW386" s="213"/>
    </row>
    <row r="387" s="183" customFormat="true" ht="12.75" hidden="false" customHeight="false" outlineLevel="0" collapsed="false">
      <c r="R387" s="213"/>
      <c r="AQ387" s="213"/>
      <c r="AS387" s="213"/>
      <c r="AT387" s="213"/>
      <c r="AU387" s="213"/>
      <c r="AV387" s="213"/>
      <c r="AW387" s="213"/>
      <c r="AX387" s="213"/>
      <c r="AY387" s="213"/>
      <c r="BJ387" s="213"/>
      <c r="BP387" s="213"/>
      <c r="BQ387" s="213"/>
      <c r="BR387" s="213"/>
      <c r="BS387" s="213"/>
      <c r="BT387" s="213"/>
      <c r="BU387" s="213"/>
      <c r="BV387" s="213"/>
      <c r="BW387" s="213"/>
      <c r="BX387" s="213"/>
      <c r="BY387" s="213"/>
      <c r="BZ387" s="213"/>
      <c r="CA387" s="213"/>
      <c r="CB387" s="213"/>
      <c r="CC387" s="213"/>
      <c r="CD387" s="213"/>
      <c r="CE387" s="213"/>
      <c r="CF387" s="213"/>
      <c r="CG387" s="213"/>
      <c r="CH387" s="213"/>
      <c r="CI387" s="213"/>
      <c r="CJ387" s="213"/>
      <c r="CK387" s="213"/>
      <c r="CL387" s="213"/>
      <c r="CM387" s="213"/>
      <c r="CN387" s="213"/>
      <c r="CO387" s="213"/>
      <c r="CP387" s="213"/>
      <c r="CQ387" s="213"/>
      <c r="CR387" s="213"/>
      <c r="CS387" s="213"/>
      <c r="CT387" s="213"/>
      <c r="CU387" s="213"/>
      <c r="CV387" s="213"/>
      <c r="CW387" s="213"/>
    </row>
    <row r="388" s="183" customFormat="true" ht="12.75" hidden="false" customHeight="false" outlineLevel="0" collapsed="false">
      <c r="R388" s="213"/>
      <c r="AQ388" s="213"/>
      <c r="AS388" s="213"/>
      <c r="AT388" s="213"/>
      <c r="AU388" s="213"/>
      <c r="AV388" s="213"/>
      <c r="AW388" s="213"/>
      <c r="AX388" s="213"/>
      <c r="AY388" s="213"/>
      <c r="BJ388" s="213"/>
      <c r="BP388" s="213"/>
      <c r="BQ388" s="213"/>
      <c r="BR388" s="213"/>
      <c r="BS388" s="213"/>
      <c r="BT388" s="213"/>
      <c r="BU388" s="213"/>
      <c r="BV388" s="213"/>
      <c r="BW388" s="213"/>
      <c r="BX388" s="213"/>
      <c r="BY388" s="213"/>
      <c r="BZ388" s="213"/>
      <c r="CA388" s="213"/>
      <c r="CB388" s="213"/>
      <c r="CC388" s="213"/>
      <c r="CD388" s="213"/>
      <c r="CE388" s="213"/>
      <c r="CF388" s="213"/>
      <c r="CG388" s="213"/>
      <c r="CH388" s="213"/>
      <c r="CI388" s="213"/>
      <c r="CJ388" s="213"/>
      <c r="CK388" s="213"/>
      <c r="CL388" s="213"/>
      <c r="CM388" s="213"/>
      <c r="CN388" s="213"/>
      <c r="CO388" s="213"/>
      <c r="CP388" s="213"/>
      <c r="CQ388" s="213"/>
      <c r="CR388" s="213"/>
      <c r="CS388" s="213"/>
      <c r="CT388" s="213"/>
      <c r="CU388" s="213"/>
      <c r="CV388" s="213"/>
      <c r="CW388" s="213"/>
    </row>
    <row r="389" s="183" customFormat="true" ht="12.75" hidden="false" customHeight="false" outlineLevel="0" collapsed="false">
      <c r="R389" s="213"/>
      <c r="AQ389" s="213"/>
      <c r="AS389" s="213"/>
      <c r="AT389" s="213"/>
      <c r="AU389" s="213"/>
      <c r="AV389" s="213"/>
      <c r="AW389" s="213"/>
      <c r="AX389" s="213"/>
      <c r="AY389" s="213"/>
      <c r="BJ389" s="213"/>
      <c r="BP389" s="213"/>
      <c r="BQ389" s="213"/>
      <c r="BR389" s="213"/>
      <c r="BS389" s="213"/>
      <c r="BT389" s="213"/>
      <c r="BU389" s="213"/>
      <c r="BV389" s="213"/>
      <c r="BW389" s="213"/>
      <c r="BX389" s="213"/>
      <c r="BY389" s="213"/>
      <c r="BZ389" s="213"/>
      <c r="CA389" s="213"/>
      <c r="CB389" s="213"/>
      <c r="CC389" s="213"/>
      <c r="CD389" s="213"/>
      <c r="CE389" s="213"/>
      <c r="CF389" s="213"/>
      <c r="CG389" s="213"/>
      <c r="CH389" s="213"/>
      <c r="CI389" s="213"/>
      <c r="CJ389" s="213"/>
      <c r="CK389" s="213"/>
      <c r="CL389" s="213"/>
      <c r="CM389" s="213"/>
      <c r="CN389" s="213"/>
      <c r="CO389" s="213"/>
      <c r="CP389" s="213"/>
      <c r="CQ389" s="213"/>
      <c r="CR389" s="213"/>
      <c r="CS389" s="213"/>
      <c r="CT389" s="213"/>
      <c r="CU389" s="213"/>
      <c r="CV389" s="213"/>
      <c r="CW389" s="213"/>
    </row>
    <row r="390" s="183" customFormat="true" ht="12.75" hidden="false" customHeight="false" outlineLevel="0" collapsed="false">
      <c r="R390" s="213"/>
      <c r="AQ390" s="213"/>
      <c r="AS390" s="213"/>
      <c r="AT390" s="213"/>
      <c r="AU390" s="213"/>
      <c r="AV390" s="213"/>
      <c r="AW390" s="213"/>
      <c r="AX390" s="213"/>
      <c r="AY390" s="213"/>
      <c r="BJ390" s="213"/>
      <c r="BP390" s="213"/>
      <c r="BQ390" s="213"/>
      <c r="BR390" s="213"/>
      <c r="BS390" s="213"/>
      <c r="BT390" s="213"/>
      <c r="BU390" s="213"/>
      <c r="BV390" s="213"/>
      <c r="BW390" s="213"/>
      <c r="BX390" s="213"/>
      <c r="BY390" s="213"/>
      <c r="BZ390" s="213"/>
      <c r="CA390" s="213"/>
      <c r="CB390" s="213"/>
      <c r="CC390" s="213"/>
      <c r="CD390" s="213"/>
      <c r="CE390" s="213"/>
      <c r="CF390" s="213"/>
      <c r="CG390" s="213"/>
      <c r="CH390" s="213"/>
      <c r="CI390" s="213"/>
      <c r="CJ390" s="213"/>
      <c r="CK390" s="213"/>
      <c r="CL390" s="213"/>
      <c r="CM390" s="213"/>
      <c r="CN390" s="213"/>
      <c r="CO390" s="213"/>
      <c r="CP390" s="213"/>
      <c r="CQ390" s="213"/>
      <c r="CR390" s="213"/>
      <c r="CS390" s="213"/>
      <c r="CT390" s="213"/>
      <c r="CU390" s="213"/>
      <c r="CV390" s="213"/>
      <c r="CW390" s="213"/>
    </row>
    <row r="391" s="183" customFormat="true" ht="12.75" hidden="false" customHeight="false" outlineLevel="0" collapsed="false">
      <c r="R391" s="213"/>
      <c r="AQ391" s="213"/>
      <c r="AS391" s="213"/>
      <c r="AT391" s="213"/>
      <c r="AU391" s="213"/>
      <c r="AV391" s="213"/>
      <c r="AW391" s="213"/>
      <c r="AX391" s="213"/>
      <c r="AY391" s="213"/>
      <c r="BJ391" s="213"/>
      <c r="BP391" s="213"/>
      <c r="BQ391" s="213"/>
      <c r="BR391" s="213"/>
      <c r="BS391" s="213"/>
      <c r="BT391" s="213"/>
      <c r="BU391" s="213"/>
      <c r="BV391" s="213"/>
      <c r="BW391" s="213"/>
      <c r="BX391" s="213"/>
      <c r="BY391" s="213"/>
      <c r="BZ391" s="213"/>
      <c r="CA391" s="213"/>
      <c r="CB391" s="213"/>
      <c r="CC391" s="213"/>
      <c r="CD391" s="213"/>
      <c r="CE391" s="213"/>
      <c r="CF391" s="213"/>
      <c r="CG391" s="213"/>
      <c r="CH391" s="213"/>
      <c r="CI391" s="213"/>
      <c r="CJ391" s="213"/>
      <c r="CK391" s="213"/>
      <c r="CL391" s="213"/>
      <c r="CM391" s="213"/>
      <c r="CN391" s="213"/>
      <c r="CO391" s="213"/>
      <c r="CP391" s="213"/>
      <c r="CQ391" s="213"/>
      <c r="CR391" s="213"/>
      <c r="CS391" s="213"/>
      <c r="CT391" s="213"/>
      <c r="CU391" s="213"/>
      <c r="CV391" s="213"/>
      <c r="CW391" s="213"/>
    </row>
    <row r="392" s="183" customFormat="true" ht="12.75" hidden="false" customHeight="false" outlineLevel="0" collapsed="false">
      <c r="R392" s="213"/>
      <c r="AQ392" s="213"/>
      <c r="AS392" s="213"/>
      <c r="AT392" s="213"/>
      <c r="AU392" s="213"/>
      <c r="AV392" s="213"/>
      <c r="AW392" s="213"/>
      <c r="AX392" s="213"/>
      <c r="AY392" s="213"/>
      <c r="BJ392" s="213"/>
      <c r="BP392" s="213"/>
      <c r="BQ392" s="213"/>
      <c r="BR392" s="213"/>
      <c r="BS392" s="213"/>
      <c r="BT392" s="213"/>
      <c r="BU392" s="213"/>
      <c r="BV392" s="213"/>
      <c r="BW392" s="213"/>
      <c r="BX392" s="213"/>
      <c r="BY392" s="213"/>
      <c r="BZ392" s="213"/>
      <c r="CA392" s="213"/>
      <c r="CB392" s="213"/>
      <c r="CC392" s="213"/>
      <c r="CD392" s="213"/>
      <c r="CE392" s="213"/>
      <c r="CF392" s="213"/>
      <c r="CG392" s="213"/>
      <c r="CH392" s="213"/>
      <c r="CI392" s="213"/>
      <c r="CJ392" s="213"/>
      <c r="CK392" s="213"/>
      <c r="CL392" s="213"/>
      <c r="CM392" s="213"/>
      <c r="CN392" s="213"/>
      <c r="CO392" s="213"/>
      <c r="CP392" s="213"/>
      <c r="CQ392" s="213"/>
      <c r="CR392" s="213"/>
      <c r="CS392" s="213"/>
      <c r="CT392" s="213"/>
      <c r="CU392" s="213"/>
      <c r="CV392" s="213"/>
      <c r="CW392" s="213"/>
    </row>
    <row r="393" s="183" customFormat="true" ht="12.75" hidden="false" customHeight="false" outlineLevel="0" collapsed="false">
      <c r="R393" s="213"/>
      <c r="AQ393" s="213"/>
      <c r="AS393" s="213"/>
      <c r="AT393" s="213"/>
      <c r="AU393" s="213"/>
      <c r="AV393" s="213"/>
      <c r="AW393" s="213"/>
      <c r="AX393" s="213"/>
      <c r="AY393" s="213"/>
      <c r="BJ393" s="213"/>
      <c r="BP393" s="213"/>
      <c r="BQ393" s="213"/>
      <c r="BR393" s="213"/>
      <c r="BS393" s="213"/>
      <c r="BT393" s="213"/>
      <c r="BU393" s="213"/>
      <c r="BV393" s="213"/>
      <c r="BW393" s="213"/>
      <c r="BX393" s="213"/>
      <c r="BY393" s="213"/>
      <c r="BZ393" s="213"/>
      <c r="CA393" s="213"/>
      <c r="CB393" s="213"/>
      <c r="CC393" s="213"/>
      <c r="CD393" s="213"/>
      <c r="CE393" s="213"/>
      <c r="CF393" s="213"/>
      <c r="CG393" s="213"/>
      <c r="CH393" s="213"/>
      <c r="CI393" s="213"/>
      <c r="CJ393" s="213"/>
      <c r="CK393" s="213"/>
      <c r="CL393" s="213"/>
      <c r="CM393" s="213"/>
      <c r="CN393" s="213"/>
      <c r="CO393" s="213"/>
      <c r="CP393" s="213"/>
      <c r="CQ393" s="213"/>
      <c r="CR393" s="213"/>
      <c r="CS393" s="213"/>
      <c r="CT393" s="213"/>
      <c r="CU393" s="213"/>
      <c r="CV393" s="213"/>
      <c r="CW393" s="213"/>
    </row>
    <row r="394" s="183" customFormat="true" ht="12.75" hidden="false" customHeight="false" outlineLevel="0" collapsed="false">
      <c r="R394" s="213"/>
      <c r="AQ394" s="213"/>
      <c r="AS394" s="213"/>
      <c r="AT394" s="213"/>
      <c r="AU394" s="213"/>
      <c r="AV394" s="213"/>
      <c r="AW394" s="213"/>
      <c r="AX394" s="213"/>
      <c r="AY394" s="213"/>
      <c r="BJ394" s="213"/>
      <c r="BP394" s="213"/>
      <c r="BQ394" s="213"/>
      <c r="BR394" s="213"/>
      <c r="BS394" s="213"/>
      <c r="BT394" s="213"/>
      <c r="BU394" s="213"/>
      <c r="BV394" s="213"/>
      <c r="BW394" s="213"/>
      <c r="BX394" s="213"/>
      <c r="BY394" s="213"/>
      <c r="BZ394" s="213"/>
      <c r="CA394" s="213"/>
      <c r="CB394" s="213"/>
      <c r="CC394" s="213"/>
      <c r="CD394" s="213"/>
      <c r="CE394" s="213"/>
      <c r="CF394" s="213"/>
      <c r="CG394" s="213"/>
      <c r="CH394" s="213"/>
      <c r="CI394" s="213"/>
      <c r="CJ394" s="213"/>
      <c r="CK394" s="213"/>
      <c r="CL394" s="213"/>
      <c r="CM394" s="213"/>
      <c r="CN394" s="213"/>
      <c r="CO394" s="213"/>
      <c r="CP394" s="213"/>
      <c r="CQ394" s="213"/>
      <c r="CR394" s="213"/>
      <c r="CS394" s="213"/>
      <c r="CT394" s="213"/>
      <c r="CU394" s="213"/>
      <c r="CV394" s="213"/>
      <c r="CW394" s="213"/>
    </row>
    <row r="395" s="183" customFormat="true" ht="12.75" hidden="false" customHeight="false" outlineLevel="0" collapsed="false">
      <c r="R395" s="213"/>
      <c r="AQ395" s="213"/>
      <c r="AS395" s="213"/>
      <c r="AT395" s="213"/>
      <c r="AU395" s="213"/>
      <c r="AV395" s="213"/>
      <c r="AW395" s="213"/>
      <c r="AX395" s="213"/>
      <c r="AY395" s="213"/>
      <c r="BJ395" s="213"/>
      <c r="BP395" s="213"/>
      <c r="BQ395" s="213"/>
      <c r="BR395" s="213"/>
      <c r="BS395" s="213"/>
      <c r="BT395" s="213"/>
      <c r="BU395" s="213"/>
      <c r="BV395" s="213"/>
      <c r="BW395" s="213"/>
      <c r="BX395" s="213"/>
      <c r="BY395" s="213"/>
      <c r="BZ395" s="213"/>
      <c r="CA395" s="213"/>
      <c r="CB395" s="213"/>
      <c r="CC395" s="213"/>
      <c r="CD395" s="213"/>
      <c r="CE395" s="213"/>
      <c r="CF395" s="213"/>
      <c r="CG395" s="213"/>
      <c r="CH395" s="213"/>
      <c r="CI395" s="213"/>
      <c r="CJ395" s="213"/>
      <c r="CK395" s="213"/>
      <c r="CL395" s="213"/>
      <c r="CM395" s="213"/>
      <c r="CN395" s="213"/>
      <c r="CO395" s="213"/>
      <c r="CP395" s="213"/>
      <c r="CQ395" s="213"/>
      <c r="CR395" s="213"/>
      <c r="CS395" s="213"/>
      <c r="CT395" s="213"/>
      <c r="CU395" s="213"/>
      <c r="CV395" s="213"/>
      <c r="CW395" s="213"/>
    </row>
    <row r="396" s="183" customFormat="true" ht="12.75" hidden="false" customHeight="false" outlineLevel="0" collapsed="false">
      <c r="R396" s="213"/>
      <c r="AQ396" s="213"/>
      <c r="AS396" s="213"/>
      <c r="AT396" s="213"/>
      <c r="AU396" s="213"/>
      <c r="AV396" s="213"/>
      <c r="AW396" s="213"/>
      <c r="AX396" s="213"/>
      <c r="AY396" s="213"/>
      <c r="BJ396" s="213"/>
      <c r="BP396" s="213"/>
      <c r="BQ396" s="213"/>
      <c r="BR396" s="213"/>
      <c r="BS396" s="213"/>
      <c r="BT396" s="213"/>
      <c r="BU396" s="213"/>
      <c r="BV396" s="213"/>
      <c r="BW396" s="213"/>
      <c r="BX396" s="213"/>
      <c r="BY396" s="213"/>
      <c r="BZ396" s="213"/>
      <c r="CA396" s="213"/>
      <c r="CB396" s="213"/>
      <c r="CC396" s="213"/>
      <c r="CD396" s="213"/>
      <c r="CE396" s="213"/>
      <c r="CF396" s="213"/>
      <c r="CG396" s="213"/>
      <c r="CH396" s="213"/>
      <c r="CI396" s="213"/>
      <c r="CJ396" s="213"/>
      <c r="CK396" s="213"/>
      <c r="CL396" s="213"/>
      <c r="CM396" s="213"/>
      <c r="CN396" s="213"/>
      <c r="CO396" s="213"/>
      <c r="CP396" s="213"/>
      <c r="CQ396" s="213"/>
      <c r="CR396" s="213"/>
      <c r="CS396" s="213"/>
      <c r="CT396" s="213"/>
      <c r="CU396" s="213"/>
      <c r="CV396" s="213"/>
      <c r="CW396" s="213"/>
    </row>
    <row r="397" s="183" customFormat="true" ht="12.75" hidden="false" customHeight="false" outlineLevel="0" collapsed="false">
      <c r="R397" s="213"/>
      <c r="AQ397" s="213"/>
      <c r="AS397" s="213"/>
      <c r="AT397" s="213"/>
      <c r="AU397" s="213"/>
      <c r="AV397" s="213"/>
      <c r="AW397" s="213"/>
      <c r="AX397" s="213"/>
      <c r="AY397" s="213"/>
      <c r="BJ397" s="213"/>
      <c r="BP397" s="213"/>
      <c r="BQ397" s="213"/>
      <c r="BR397" s="213"/>
      <c r="BS397" s="213"/>
      <c r="BT397" s="213"/>
      <c r="BU397" s="213"/>
      <c r="BV397" s="213"/>
      <c r="BW397" s="213"/>
      <c r="BX397" s="213"/>
      <c r="BY397" s="213"/>
      <c r="BZ397" s="213"/>
      <c r="CA397" s="213"/>
      <c r="CB397" s="213"/>
      <c r="CC397" s="213"/>
      <c r="CD397" s="213"/>
      <c r="CE397" s="213"/>
      <c r="CF397" s="213"/>
      <c r="CG397" s="213"/>
      <c r="CH397" s="213"/>
      <c r="CI397" s="213"/>
      <c r="CJ397" s="213"/>
      <c r="CK397" s="213"/>
      <c r="CL397" s="213"/>
      <c r="CM397" s="213"/>
      <c r="CN397" s="213"/>
      <c r="CO397" s="213"/>
      <c r="CP397" s="213"/>
      <c r="CQ397" s="213"/>
      <c r="CR397" s="213"/>
      <c r="CS397" s="213"/>
      <c r="CT397" s="213"/>
      <c r="CU397" s="213"/>
      <c r="CV397" s="213"/>
      <c r="CW397" s="213"/>
    </row>
    <row r="398" s="183" customFormat="true" ht="12.75" hidden="false" customHeight="false" outlineLevel="0" collapsed="false">
      <c r="R398" s="213"/>
      <c r="AQ398" s="213"/>
      <c r="AS398" s="213"/>
      <c r="AT398" s="213"/>
      <c r="AU398" s="213"/>
      <c r="AV398" s="213"/>
      <c r="AW398" s="213"/>
      <c r="AX398" s="213"/>
      <c r="AY398" s="213"/>
      <c r="BJ398" s="213"/>
      <c r="BP398" s="213"/>
      <c r="BQ398" s="213"/>
      <c r="BR398" s="213"/>
      <c r="BS398" s="213"/>
      <c r="BT398" s="213"/>
      <c r="BU398" s="213"/>
      <c r="BV398" s="213"/>
      <c r="BW398" s="213"/>
      <c r="BX398" s="213"/>
      <c r="BY398" s="213"/>
      <c r="BZ398" s="213"/>
      <c r="CA398" s="213"/>
      <c r="CB398" s="213"/>
      <c r="CC398" s="213"/>
      <c r="CD398" s="213"/>
      <c r="CE398" s="213"/>
      <c r="CF398" s="213"/>
      <c r="CG398" s="213"/>
      <c r="CH398" s="213"/>
      <c r="CI398" s="213"/>
      <c r="CJ398" s="213"/>
      <c r="CK398" s="213"/>
      <c r="CL398" s="213"/>
      <c r="CM398" s="213"/>
      <c r="CN398" s="213"/>
      <c r="CO398" s="213"/>
      <c r="CP398" s="213"/>
      <c r="CQ398" s="213"/>
      <c r="CR398" s="213"/>
      <c r="CS398" s="213"/>
      <c r="CT398" s="213"/>
      <c r="CU398" s="213"/>
      <c r="CV398" s="213"/>
      <c r="CW398" s="213"/>
    </row>
    <row r="399" s="183" customFormat="true" ht="12.75" hidden="false" customHeight="false" outlineLevel="0" collapsed="false">
      <c r="R399" s="213"/>
      <c r="AQ399" s="213"/>
      <c r="AS399" s="213"/>
      <c r="AT399" s="213"/>
      <c r="AU399" s="213"/>
      <c r="AV399" s="213"/>
      <c r="AW399" s="213"/>
      <c r="AX399" s="213"/>
      <c r="AY399" s="213"/>
      <c r="BJ399" s="213"/>
      <c r="BP399" s="213"/>
      <c r="BQ399" s="213"/>
      <c r="BR399" s="213"/>
      <c r="BS399" s="213"/>
      <c r="BT399" s="213"/>
      <c r="BU399" s="213"/>
      <c r="BV399" s="213"/>
      <c r="BW399" s="213"/>
      <c r="BX399" s="213"/>
      <c r="BY399" s="213"/>
      <c r="BZ399" s="213"/>
      <c r="CA399" s="213"/>
      <c r="CB399" s="213"/>
      <c r="CC399" s="213"/>
      <c r="CD399" s="213"/>
      <c r="CE399" s="213"/>
      <c r="CF399" s="213"/>
      <c r="CG399" s="213"/>
      <c r="CH399" s="213"/>
      <c r="CI399" s="213"/>
      <c r="CJ399" s="213"/>
      <c r="CK399" s="213"/>
      <c r="CL399" s="213"/>
      <c r="CM399" s="213"/>
      <c r="CN399" s="213"/>
      <c r="CO399" s="213"/>
      <c r="CP399" s="213"/>
      <c r="CQ399" s="213"/>
      <c r="CR399" s="213"/>
      <c r="CS399" s="213"/>
      <c r="CT399" s="213"/>
      <c r="CU399" s="213"/>
      <c r="CV399" s="213"/>
      <c r="CW399" s="213"/>
    </row>
    <row r="400" s="183" customFormat="true" ht="12.75" hidden="false" customHeight="false" outlineLevel="0" collapsed="false">
      <c r="R400" s="213"/>
      <c r="AQ400" s="213"/>
      <c r="AS400" s="213"/>
      <c r="AT400" s="213"/>
      <c r="AU400" s="213"/>
      <c r="AV400" s="213"/>
      <c r="AW400" s="213"/>
      <c r="AX400" s="213"/>
      <c r="AY400" s="213"/>
      <c r="BJ400" s="213"/>
      <c r="BP400" s="213"/>
      <c r="BQ400" s="213"/>
      <c r="BR400" s="213"/>
      <c r="BS400" s="213"/>
      <c r="BT400" s="213"/>
      <c r="BU400" s="213"/>
      <c r="BV400" s="213"/>
      <c r="BW400" s="213"/>
      <c r="BX400" s="213"/>
      <c r="BY400" s="213"/>
      <c r="BZ400" s="213"/>
      <c r="CA400" s="213"/>
      <c r="CB400" s="213"/>
      <c r="CC400" s="213"/>
      <c r="CD400" s="213"/>
      <c r="CE400" s="213"/>
      <c r="CF400" s="213"/>
      <c r="CG400" s="213"/>
      <c r="CH400" s="213"/>
      <c r="CI400" s="213"/>
      <c r="CJ400" s="213"/>
      <c r="CK400" s="213"/>
      <c r="CL400" s="213"/>
      <c r="CM400" s="213"/>
      <c r="CN400" s="213"/>
      <c r="CO400" s="213"/>
      <c r="CP400" s="213"/>
      <c r="CQ400" s="213"/>
      <c r="CR400" s="213"/>
      <c r="CS400" s="213"/>
      <c r="CT400" s="213"/>
      <c r="CU400" s="213"/>
      <c r="CV400" s="213"/>
      <c r="CW400" s="213"/>
    </row>
    <row r="401" s="183" customFormat="true" ht="12.75" hidden="false" customHeight="false" outlineLevel="0" collapsed="false">
      <c r="R401" s="213"/>
      <c r="AQ401" s="213"/>
      <c r="AS401" s="213"/>
      <c r="AT401" s="213"/>
      <c r="AU401" s="213"/>
      <c r="AV401" s="213"/>
      <c r="AW401" s="213"/>
      <c r="AX401" s="213"/>
      <c r="AY401" s="213"/>
      <c r="BJ401" s="213"/>
      <c r="BP401" s="213"/>
      <c r="BQ401" s="213"/>
      <c r="BR401" s="213"/>
      <c r="BS401" s="213"/>
      <c r="BT401" s="213"/>
      <c r="BU401" s="213"/>
      <c r="BV401" s="213"/>
      <c r="BW401" s="213"/>
      <c r="BX401" s="213"/>
      <c r="BY401" s="213"/>
      <c r="BZ401" s="213"/>
      <c r="CA401" s="213"/>
      <c r="CB401" s="213"/>
      <c r="CC401" s="213"/>
      <c r="CD401" s="213"/>
      <c r="CE401" s="213"/>
      <c r="CF401" s="213"/>
      <c r="CG401" s="213"/>
      <c r="CH401" s="213"/>
      <c r="CI401" s="213"/>
      <c r="CJ401" s="213"/>
      <c r="CK401" s="213"/>
      <c r="CL401" s="213"/>
      <c r="CM401" s="213"/>
      <c r="CN401" s="213"/>
      <c r="CO401" s="213"/>
      <c r="CP401" s="213"/>
      <c r="CQ401" s="213"/>
      <c r="CR401" s="213"/>
      <c r="CS401" s="213"/>
      <c r="CT401" s="213"/>
      <c r="CU401" s="213"/>
      <c r="CV401" s="213"/>
      <c r="CW401" s="213"/>
    </row>
    <row r="402" s="183" customFormat="true" ht="12.75" hidden="false" customHeight="false" outlineLevel="0" collapsed="false">
      <c r="R402" s="213"/>
      <c r="AQ402" s="213"/>
      <c r="AS402" s="213"/>
      <c r="AT402" s="213"/>
      <c r="AU402" s="213"/>
      <c r="AV402" s="213"/>
      <c r="AW402" s="213"/>
      <c r="AX402" s="213"/>
      <c r="AY402" s="213"/>
      <c r="BJ402" s="213"/>
      <c r="BP402" s="213"/>
      <c r="BQ402" s="213"/>
      <c r="BR402" s="213"/>
      <c r="BS402" s="213"/>
      <c r="BT402" s="213"/>
      <c r="BU402" s="213"/>
      <c r="BV402" s="213"/>
      <c r="BW402" s="213"/>
      <c r="BX402" s="213"/>
      <c r="BY402" s="213"/>
      <c r="BZ402" s="213"/>
      <c r="CA402" s="213"/>
      <c r="CB402" s="213"/>
      <c r="CC402" s="213"/>
      <c r="CD402" s="213"/>
      <c r="CE402" s="213"/>
      <c r="CF402" s="213"/>
      <c r="CG402" s="213"/>
      <c r="CH402" s="213"/>
      <c r="CI402" s="213"/>
      <c r="CJ402" s="213"/>
      <c r="CK402" s="213"/>
      <c r="CL402" s="213"/>
      <c r="CM402" s="213"/>
      <c r="CN402" s="213"/>
      <c r="CO402" s="213"/>
      <c r="CP402" s="213"/>
      <c r="CQ402" s="213"/>
      <c r="CR402" s="213"/>
      <c r="CS402" s="213"/>
      <c r="CT402" s="213"/>
      <c r="CU402" s="213"/>
      <c r="CV402" s="213"/>
      <c r="CW402" s="213"/>
    </row>
    <row r="403" s="183" customFormat="true" ht="12.75" hidden="false" customHeight="false" outlineLevel="0" collapsed="false">
      <c r="R403" s="213"/>
      <c r="AQ403" s="213"/>
      <c r="AS403" s="213"/>
      <c r="AT403" s="213"/>
      <c r="AU403" s="213"/>
      <c r="AV403" s="213"/>
      <c r="AW403" s="213"/>
      <c r="AX403" s="213"/>
      <c r="AY403" s="213"/>
      <c r="BJ403" s="213"/>
      <c r="BP403" s="213"/>
      <c r="BQ403" s="213"/>
      <c r="BR403" s="213"/>
      <c r="BS403" s="213"/>
      <c r="BT403" s="213"/>
      <c r="BU403" s="213"/>
      <c r="BV403" s="213"/>
      <c r="BW403" s="213"/>
      <c r="BX403" s="213"/>
      <c r="BY403" s="213"/>
      <c r="BZ403" s="213"/>
      <c r="CA403" s="213"/>
      <c r="CB403" s="213"/>
      <c r="CC403" s="213"/>
      <c r="CD403" s="213"/>
      <c r="CE403" s="213"/>
      <c r="CF403" s="213"/>
      <c r="CG403" s="213"/>
      <c r="CH403" s="213"/>
      <c r="CI403" s="213"/>
      <c r="CJ403" s="213"/>
      <c r="CK403" s="213"/>
      <c r="CL403" s="213"/>
      <c r="CM403" s="213"/>
      <c r="CN403" s="213"/>
      <c r="CO403" s="213"/>
      <c r="CP403" s="213"/>
      <c r="CQ403" s="213"/>
      <c r="CR403" s="213"/>
      <c r="CS403" s="213"/>
      <c r="CT403" s="213"/>
      <c r="CU403" s="213"/>
      <c r="CV403" s="213"/>
      <c r="CW403" s="213"/>
    </row>
    <row r="404" s="183" customFormat="true" ht="12.75" hidden="false" customHeight="false" outlineLevel="0" collapsed="false">
      <c r="R404" s="213"/>
      <c r="AQ404" s="213"/>
      <c r="AS404" s="213"/>
      <c r="AT404" s="213"/>
      <c r="AU404" s="213"/>
      <c r="AV404" s="213"/>
      <c r="AW404" s="213"/>
      <c r="AX404" s="213"/>
      <c r="AY404" s="213"/>
      <c r="BJ404" s="213"/>
      <c r="BP404" s="213"/>
      <c r="BQ404" s="213"/>
      <c r="BR404" s="213"/>
      <c r="BS404" s="213"/>
      <c r="BT404" s="213"/>
      <c r="BU404" s="213"/>
      <c r="BV404" s="213"/>
      <c r="BW404" s="213"/>
      <c r="BX404" s="213"/>
      <c r="BY404" s="213"/>
      <c r="BZ404" s="213"/>
      <c r="CA404" s="213"/>
      <c r="CB404" s="213"/>
      <c r="CC404" s="213"/>
      <c r="CD404" s="213"/>
      <c r="CE404" s="213"/>
      <c r="CF404" s="213"/>
      <c r="CG404" s="213"/>
      <c r="CH404" s="213"/>
      <c r="CI404" s="213"/>
      <c r="CJ404" s="213"/>
      <c r="CK404" s="213"/>
      <c r="CL404" s="213"/>
      <c r="CM404" s="213"/>
      <c r="CN404" s="213"/>
      <c r="CO404" s="213"/>
      <c r="CP404" s="213"/>
      <c r="CQ404" s="213"/>
      <c r="CR404" s="213"/>
      <c r="CS404" s="213"/>
      <c r="CT404" s="213"/>
      <c r="CU404" s="213"/>
      <c r="CV404" s="213"/>
      <c r="CW404" s="213"/>
    </row>
    <row r="405" s="183" customFormat="true" ht="12.75" hidden="false" customHeight="false" outlineLevel="0" collapsed="false">
      <c r="R405" s="213"/>
      <c r="AQ405" s="213"/>
      <c r="AS405" s="213"/>
      <c r="AT405" s="213"/>
      <c r="AU405" s="213"/>
      <c r="AV405" s="213"/>
      <c r="AW405" s="213"/>
      <c r="AX405" s="213"/>
      <c r="AY405" s="213"/>
      <c r="BJ405" s="213"/>
      <c r="BP405" s="213"/>
      <c r="BQ405" s="213"/>
      <c r="BR405" s="213"/>
      <c r="BS405" s="213"/>
      <c r="BT405" s="213"/>
      <c r="BU405" s="213"/>
      <c r="BV405" s="213"/>
      <c r="BW405" s="213"/>
      <c r="BX405" s="213"/>
      <c r="BY405" s="213"/>
      <c r="BZ405" s="213"/>
      <c r="CA405" s="213"/>
      <c r="CB405" s="213"/>
      <c r="CC405" s="213"/>
      <c r="CD405" s="213"/>
      <c r="CE405" s="213"/>
      <c r="CF405" s="213"/>
      <c r="CG405" s="213"/>
      <c r="CH405" s="213"/>
      <c r="CI405" s="213"/>
      <c r="CJ405" s="213"/>
      <c r="CK405" s="213"/>
      <c r="CL405" s="213"/>
      <c r="CM405" s="213"/>
      <c r="CN405" s="213"/>
      <c r="CO405" s="213"/>
      <c r="CP405" s="213"/>
      <c r="CQ405" s="213"/>
      <c r="CR405" s="213"/>
      <c r="CS405" s="213"/>
      <c r="CT405" s="213"/>
      <c r="CU405" s="213"/>
      <c r="CV405" s="213"/>
      <c r="CW405" s="213"/>
    </row>
    <row r="406" s="183" customFormat="true" ht="12.75" hidden="false" customHeight="false" outlineLevel="0" collapsed="false">
      <c r="R406" s="213"/>
      <c r="AQ406" s="213"/>
      <c r="AS406" s="213"/>
      <c r="AT406" s="213"/>
      <c r="AU406" s="213"/>
      <c r="AV406" s="213"/>
      <c r="AW406" s="213"/>
      <c r="AX406" s="213"/>
      <c r="AY406" s="213"/>
      <c r="BJ406" s="213"/>
      <c r="BP406" s="213"/>
      <c r="BQ406" s="213"/>
      <c r="BR406" s="213"/>
      <c r="BS406" s="213"/>
      <c r="BT406" s="213"/>
      <c r="BU406" s="213"/>
      <c r="BV406" s="213"/>
      <c r="BW406" s="213"/>
      <c r="BX406" s="213"/>
      <c r="BY406" s="213"/>
      <c r="BZ406" s="213"/>
      <c r="CA406" s="213"/>
      <c r="CB406" s="213"/>
      <c r="CC406" s="213"/>
      <c r="CD406" s="213"/>
      <c r="CE406" s="213"/>
      <c r="CF406" s="213"/>
      <c r="CG406" s="213"/>
      <c r="CH406" s="213"/>
      <c r="CI406" s="213"/>
      <c r="CJ406" s="213"/>
      <c r="CK406" s="213"/>
      <c r="CL406" s="213"/>
      <c r="CM406" s="213"/>
      <c r="CN406" s="213"/>
      <c r="CO406" s="213"/>
      <c r="CP406" s="213"/>
      <c r="CQ406" s="213"/>
      <c r="CR406" s="213"/>
      <c r="CS406" s="213"/>
      <c r="CT406" s="213"/>
      <c r="CU406" s="213"/>
      <c r="CV406" s="213"/>
      <c r="CW406" s="213"/>
    </row>
    <row r="407" s="183" customFormat="true" ht="12.75" hidden="false" customHeight="false" outlineLevel="0" collapsed="false">
      <c r="R407" s="213"/>
      <c r="AQ407" s="213"/>
      <c r="AS407" s="213"/>
      <c r="AT407" s="213"/>
      <c r="AU407" s="213"/>
      <c r="AV407" s="213"/>
      <c r="AW407" s="213"/>
      <c r="AX407" s="213"/>
      <c r="AY407" s="213"/>
      <c r="BJ407" s="213"/>
      <c r="BP407" s="213"/>
      <c r="BQ407" s="213"/>
      <c r="BR407" s="213"/>
      <c r="BS407" s="213"/>
      <c r="BT407" s="213"/>
      <c r="BU407" s="213"/>
      <c r="BV407" s="213"/>
      <c r="BW407" s="213"/>
      <c r="BX407" s="213"/>
      <c r="BY407" s="213"/>
      <c r="BZ407" s="213"/>
      <c r="CA407" s="213"/>
      <c r="CB407" s="213"/>
      <c r="CC407" s="213"/>
      <c r="CD407" s="213"/>
      <c r="CE407" s="213"/>
      <c r="CF407" s="213"/>
      <c r="CG407" s="213"/>
      <c r="CH407" s="213"/>
      <c r="CI407" s="213"/>
      <c r="CJ407" s="213"/>
      <c r="CK407" s="213"/>
      <c r="CL407" s="213"/>
      <c r="CM407" s="213"/>
      <c r="CN407" s="213"/>
      <c r="CO407" s="213"/>
      <c r="CP407" s="213"/>
      <c r="CQ407" s="213"/>
      <c r="CR407" s="213"/>
      <c r="CS407" s="213"/>
      <c r="CT407" s="213"/>
      <c r="CU407" s="213"/>
      <c r="CV407" s="213"/>
      <c r="CW407" s="213"/>
    </row>
    <row r="408" s="183" customFormat="true" ht="12.75" hidden="false" customHeight="false" outlineLevel="0" collapsed="false">
      <c r="R408" s="213"/>
      <c r="AQ408" s="213"/>
      <c r="AS408" s="213"/>
      <c r="AT408" s="213"/>
      <c r="AU408" s="213"/>
      <c r="AV408" s="213"/>
      <c r="AW408" s="213"/>
      <c r="AX408" s="213"/>
      <c r="AY408" s="213"/>
      <c r="BJ408" s="213"/>
      <c r="BP408" s="213"/>
      <c r="BQ408" s="213"/>
      <c r="BR408" s="213"/>
      <c r="BS408" s="213"/>
      <c r="BT408" s="213"/>
      <c r="BU408" s="213"/>
      <c r="BV408" s="213"/>
      <c r="BW408" s="213"/>
      <c r="BX408" s="213"/>
      <c r="BY408" s="213"/>
      <c r="BZ408" s="213"/>
      <c r="CA408" s="213"/>
      <c r="CB408" s="213"/>
      <c r="CC408" s="213"/>
      <c r="CD408" s="213"/>
      <c r="CE408" s="213"/>
      <c r="CF408" s="213"/>
      <c r="CG408" s="213"/>
      <c r="CH408" s="213"/>
      <c r="CI408" s="213"/>
      <c r="CJ408" s="213"/>
      <c r="CK408" s="213"/>
      <c r="CL408" s="213"/>
      <c r="CM408" s="213"/>
      <c r="CN408" s="213"/>
      <c r="CO408" s="213"/>
      <c r="CP408" s="213"/>
      <c r="CQ408" s="213"/>
      <c r="CR408" s="213"/>
      <c r="CS408" s="213"/>
      <c r="CT408" s="213"/>
      <c r="CU408" s="213"/>
      <c r="CV408" s="213"/>
      <c r="CW408" s="213"/>
    </row>
    <row r="409" s="183" customFormat="true" ht="12.75" hidden="false" customHeight="false" outlineLevel="0" collapsed="false">
      <c r="R409" s="213"/>
      <c r="AQ409" s="213"/>
      <c r="AS409" s="213"/>
      <c r="AT409" s="213"/>
      <c r="AU409" s="213"/>
      <c r="AV409" s="213"/>
      <c r="AW409" s="213"/>
      <c r="AX409" s="213"/>
      <c r="AY409" s="213"/>
      <c r="BJ409" s="213"/>
      <c r="BP409" s="213"/>
      <c r="BQ409" s="213"/>
      <c r="BR409" s="213"/>
      <c r="BS409" s="213"/>
      <c r="BT409" s="213"/>
      <c r="BU409" s="213"/>
      <c r="BV409" s="213"/>
      <c r="BW409" s="213"/>
      <c r="BX409" s="213"/>
      <c r="BY409" s="213"/>
      <c r="BZ409" s="213"/>
      <c r="CA409" s="213"/>
      <c r="CB409" s="213"/>
      <c r="CC409" s="213"/>
      <c r="CD409" s="213"/>
      <c r="CE409" s="213"/>
      <c r="CF409" s="213"/>
      <c r="CG409" s="213"/>
      <c r="CH409" s="213"/>
      <c r="CI409" s="213"/>
      <c r="CJ409" s="213"/>
      <c r="CK409" s="213"/>
      <c r="CL409" s="213"/>
      <c r="CM409" s="213"/>
      <c r="CN409" s="213"/>
      <c r="CO409" s="213"/>
      <c r="CP409" s="213"/>
      <c r="CQ409" s="213"/>
      <c r="CR409" s="213"/>
      <c r="CS409" s="213"/>
      <c r="CT409" s="213"/>
      <c r="CU409" s="213"/>
      <c r="CV409" s="213"/>
      <c r="CW409" s="213"/>
    </row>
    <row r="410" s="183" customFormat="true" ht="12.75" hidden="false" customHeight="false" outlineLevel="0" collapsed="false">
      <c r="R410" s="213"/>
      <c r="AQ410" s="213"/>
      <c r="AS410" s="213"/>
      <c r="AT410" s="213"/>
      <c r="AU410" s="213"/>
      <c r="AV410" s="213"/>
      <c r="AW410" s="213"/>
      <c r="AX410" s="213"/>
      <c r="AY410" s="213"/>
      <c r="BJ410" s="213"/>
      <c r="BP410" s="213"/>
      <c r="BQ410" s="213"/>
      <c r="BR410" s="213"/>
      <c r="BS410" s="213"/>
      <c r="BT410" s="213"/>
      <c r="BU410" s="213"/>
      <c r="BV410" s="213"/>
      <c r="BW410" s="213"/>
      <c r="BX410" s="213"/>
      <c r="BY410" s="213"/>
      <c r="BZ410" s="213"/>
      <c r="CA410" s="213"/>
      <c r="CB410" s="213"/>
      <c r="CC410" s="213"/>
      <c r="CD410" s="213"/>
      <c r="CE410" s="213"/>
      <c r="CF410" s="213"/>
      <c r="CG410" s="213"/>
      <c r="CH410" s="213"/>
      <c r="CI410" s="213"/>
      <c r="CJ410" s="213"/>
      <c r="CK410" s="213"/>
      <c r="CL410" s="213"/>
      <c r="CM410" s="213"/>
      <c r="CN410" s="213"/>
      <c r="CO410" s="213"/>
      <c r="CP410" s="213"/>
      <c r="CQ410" s="213"/>
      <c r="CR410" s="213"/>
      <c r="CS410" s="213"/>
      <c r="CT410" s="213"/>
      <c r="CU410" s="213"/>
      <c r="CV410" s="213"/>
      <c r="CW410" s="213"/>
    </row>
    <row r="411" s="183" customFormat="true" ht="12.75" hidden="false" customHeight="false" outlineLevel="0" collapsed="false">
      <c r="R411" s="213"/>
      <c r="AQ411" s="213"/>
      <c r="AS411" s="213"/>
      <c r="AT411" s="213"/>
      <c r="AU411" s="213"/>
      <c r="AV411" s="213"/>
      <c r="AW411" s="213"/>
      <c r="AX411" s="213"/>
      <c r="AY411" s="213"/>
      <c r="BJ411" s="213"/>
      <c r="BP411" s="213"/>
      <c r="BQ411" s="213"/>
      <c r="BR411" s="213"/>
      <c r="BS411" s="213"/>
      <c r="BT411" s="213"/>
      <c r="BU411" s="213"/>
      <c r="BV411" s="213"/>
      <c r="BW411" s="213"/>
      <c r="BX411" s="213"/>
      <c r="BY411" s="213"/>
      <c r="BZ411" s="213"/>
      <c r="CA411" s="213"/>
      <c r="CB411" s="213"/>
      <c r="CC411" s="213"/>
      <c r="CD411" s="213"/>
      <c r="CE411" s="213"/>
      <c r="CF411" s="213"/>
      <c r="CG411" s="213"/>
      <c r="CH411" s="213"/>
      <c r="CI411" s="213"/>
      <c r="CJ411" s="213"/>
      <c r="CK411" s="213"/>
      <c r="CL411" s="213"/>
      <c r="CM411" s="213"/>
      <c r="CN411" s="213"/>
      <c r="CO411" s="213"/>
      <c r="CP411" s="213"/>
      <c r="CQ411" s="213"/>
      <c r="CR411" s="213"/>
      <c r="CS411" s="213"/>
      <c r="CT411" s="213"/>
      <c r="CU411" s="213"/>
      <c r="CV411" s="213"/>
      <c r="CW411" s="213"/>
    </row>
    <row r="412" s="183" customFormat="true" ht="12.75" hidden="false" customHeight="false" outlineLevel="0" collapsed="false">
      <c r="R412" s="213"/>
      <c r="AQ412" s="213"/>
      <c r="AS412" s="213"/>
      <c r="AT412" s="213"/>
      <c r="AU412" s="213"/>
      <c r="AV412" s="213"/>
      <c r="AW412" s="213"/>
      <c r="AX412" s="213"/>
      <c r="AY412" s="213"/>
      <c r="BJ412" s="213"/>
      <c r="BP412" s="213"/>
      <c r="BQ412" s="213"/>
      <c r="BR412" s="213"/>
      <c r="BS412" s="213"/>
      <c r="BT412" s="213"/>
      <c r="BU412" s="213"/>
      <c r="BV412" s="213"/>
      <c r="BW412" s="213"/>
      <c r="BX412" s="213"/>
      <c r="BY412" s="213"/>
      <c r="BZ412" s="213"/>
      <c r="CA412" s="213"/>
      <c r="CB412" s="213"/>
      <c r="CC412" s="213"/>
      <c r="CD412" s="213"/>
      <c r="CE412" s="213"/>
      <c r="CF412" s="213"/>
      <c r="CG412" s="213"/>
      <c r="CH412" s="213"/>
      <c r="CI412" s="213"/>
      <c r="CJ412" s="213"/>
      <c r="CK412" s="213"/>
      <c r="CL412" s="213"/>
      <c r="CM412" s="213"/>
      <c r="CN412" s="213"/>
      <c r="CO412" s="213"/>
      <c r="CP412" s="213"/>
      <c r="CQ412" s="213"/>
      <c r="CR412" s="213"/>
      <c r="CS412" s="213"/>
      <c r="CT412" s="213"/>
      <c r="CU412" s="213"/>
      <c r="CV412" s="213"/>
      <c r="CW412" s="213"/>
    </row>
    <row r="413" s="183" customFormat="true" ht="12.75" hidden="false" customHeight="false" outlineLevel="0" collapsed="false">
      <c r="R413" s="213"/>
      <c r="AQ413" s="213"/>
      <c r="AS413" s="213"/>
      <c r="AT413" s="213"/>
      <c r="AU413" s="213"/>
      <c r="AV413" s="213"/>
      <c r="AW413" s="213"/>
      <c r="AX413" s="213"/>
      <c r="AY413" s="213"/>
      <c r="BJ413" s="213"/>
      <c r="BP413" s="213"/>
      <c r="BQ413" s="213"/>
      <c r="BR413" s="213"/>
      <c r="BS413" s="213"/>
      <c r="BT413" s="213"/>
      <c r="BU413" s="213"/>
      <c r="BV413" s="213"/>
      <c r="BW413" s="213"/>
      <c r="BX413" s="213"/>
      <c r="BY413" s="213"/>
      <c r="BZ413" s="213"/>
      <c r="CA413" s="213"/>
      <c r="CB413" s="213"/>
      <c r="CC413" s="213"/>
      <c r="CD413" s="213"/>
      <c r="CE413" s="213"/>
      <c r="CF413" s="213"/>
      <c r="CG413" s="213"/>
      <c r="CH413" s="213"/>
      <c r="CI413" s="213"/>
      <c r="CJ413" s="213"/>
      <c r="CK413" s="213"/>
      <c r="CL413" s="213"/>
      <c r="CM413" s="213"/>
      <c r="CN413" s="213"/>
      <c r="CO413" s="213"/>
      <c r="CP413" s="213"/>
      <c r="CQ413" s="213"/>
      <c r="CR413" s="213"/>
      <c r="CS413" s="213"/>
      <c r="CT413" s="213"/>
      <c r="CU413" s="213"/>
      <c r="CV413" s="213"/>
      <c r="CW413" s="213"/>
    </row>
    <row r="414" s="183" customFormat="true" ht="12.75" hidden="false" customHeight="false" outlineLevel="0" collapsed="false">
      <c r="R414" s="213"/>
      <c r="AQ414" s="213"/>
      <c r="AS414" s="213"/>
      <c r="AT414" s="213"/>
      <c r="AU414" s="213"/>
      <c r="AV414" s="213"/>
      <c r="AW414" s="213"/>
      <c r="AX414" s="213"/>
      <c r="AY414" s="213"/>
      <c r="BJ414" s="213"/>
      <c r="BP414" s="213"/>
      <c r="BQ414" s="213"/>
      <c r="BR414" s="213"/>
      <c r="BS414" s="213"/>
      <c r="BT414" s="213"/>
      <c r="BU414" s="213"/>
      <c r="BV414" s="213"/>
      <c r="BW414" s="213"/>
      <c r="BX414" s="213"/>
      <c r="BY414" s="213"/>
      <c r="BZ414" s="213"/>
      <c r="CA414" s="213"/>
      <c r="CB414" s="213"/>
      <c r="CC414" s="213"/>
      <c r="CD414" s="213"/>
      <c r="CE414" s="213"/>
      <c r="CF414" s="213"/>
      <c r="CG414" s="213"/>
      <c r="CH414" s="213"/>
      <c r="CI414" s="213"/>
      <c r="CJ414" s="213"/>
      <c r="CK414" s="213"/>
      <c r="CL414" s="213"/>
      <c r="CM414" s="213"/>
      <c r="CN414" s="213"/>
      <c r="CO414" s="213"/>
      <c r="CP414" s="213"/>
      <c r="CQ414" s="213"/>
      <c r="CR414" s="213"/>
      <c r="CS414" s="213"/>
      <c r="CT414" s="213"/>
      <c r="CU414" s="213"/>
      <c r="CV414" s="213"/>
      <c r="CW414" s="213"/>
    </row>
    <row r="415" s="183" customFormat="true" ht="12.75" hidden="false" customHeight="false" outlineLevel="0" collapsed="false">
      <c r="R415" s="213"/>
      <c r="AQ415" s="213"/>
      <c r="AS415" s="213"/>
      <c r="AT415" s="213"/>
      <c r="AU415" s="213"/>
      <c r="AV415" s="213"/>
      <c r="AW415" s="213"/>
      <c r="AX415" s="213"/>
      <c r="AY415" s="213"/>
      <c r="BJ415" s="213"/>
      <c r="BP415" s="213"/>
      <c r="BQ415" s="213"/>
      <c r="BR415" s="213"/>
      <c r="BS415" s="213"/>
      <c r="BT415" s="213"/>
      <c r="BU415" s="213"/>
      <c r="BV415" s="213"/>
      <c r="BW415" s="213"/>
      <c r="BX415" s="213"/>
      <c r="BY415" s="213"/>
      <c r="BZ415" s="213"/>
      <c r="CA415" s="213"/>
      <c r="CB415" s="213"/>
      <c r="CC415" s="213"/>
      <c r="CD415" s="213"/>
      <c r="CE415" s="213"/>
      <c r="CF415" s="213"/>
      <c r="CG415" s="213"/>
      <c r="CH415" s="213"/>
      <c r="CI415" s="213"/>
      <c r="CJ415" s="213"/>
      <c r="CK415" s="213"/>
      <c r="CL415" s="213"/>
      <c r="CM415" s="213"/>
      <c r="CN415" s="213"/>
      <c r="CO415" s="213"/>
      <c r="CP415" s="213"/>
      <c r="CQ415" s="213"/>
      <c r="CR415" s="213"/>
      <c r="CS415" s="213"/>
      <c r="CT415" s="213"/>
      <c r="CU415" s="213"/>
      <c r="CV415" s="213"/>
      <c r="CW415" s="213"/>
    </row>
    <row r="416" s="183" customFormat="true" ht="12.75" hidden="false" customHeight="false" outlineLevel="0" collapsed="false">
      <c r="R416" s="213"/>
      <c r="AQ416" s="213"/>
      <c r="AS416" s="213"/>
      <c r="AT416" s="213"/>
      <c r="AU416" s="213"/>
      <c r="AV416" s="213"/>
      <c r="AW416" s="213"/>
      <c r="AX416" s="213"/>
      <c r="AY416" s="213"/>
      <c r="BJ416" s="213"/>
      <c r="BP416" s="213"/>
      <c r="BQ416" s="213"/>
      <c r="BR416" s="213"/>
      <c r="BS416" s="213"/>
      <c r="BT416" s="213"/>
      <c r="BU416" s="213"/>
      <c r="BV416" s="213"/>
      <c r="BW416" s="213"/>
      <c r="BX416" s="213"/>
      <c r="BY416" s="213"/>
      <c r="BZ416" s="213"/>
      <c r="CA416" s="213"/>
      <c r="CB416" s="213"/>
      <c r="CC416" s="213"/>
      <c r="CD416" s="213"/>
      <c r="CE416" s="213"/>
      <c r="CF416" s="213"/>
      <c r="CG416" s="213"/>
      <c r="CH416" s="213"/>
      <c r="CI416" s="213"/>
      <c r="CJ416" s="213"/>
      <c r="CK416" s="213"/>
      <c r="CL416" s="213"/>
      <c r="CM416" s="213"/>
      <c r="CN416" s="213"/>
      <c r="CO416" s="213"/>
      <c r="CP416" s="213"/>
      <c r="CQ416" s="213"/>
      <c r="CR416" s="213"/>
      <c r="CS416" s="213"/>
      <c r="CT416" s="213"/>
      <c r="CU416" s="213"/>
      <c r="CV416" s="213"/>
      <c r="CW416" s="213"/>
    </row>
    <row r="417" s="183" customFormat="true" ht="12.75" hidden="false" customHeight="false" outlineLevel="0" collapsed="false">
      <c r="R417" s="213"/>
      <c r="AQ417" s="213"/>
      <c r="AS417" s="213"/>
      <c r="AT417" s="213"/>
      <c r="AU417" s="213"/>
      <c r="AV417" s="213"/>
      <c r="AW417" s="213"/>
      <c r="AX417" s="213"/>
      <c r="AY417" s="213"/>
      <c r="BJ417" s="213"/>
      <c r="BP417" s="213"/>
      <c r="BQ417" s="213"/>
      <c r="BR417" s="213"/>
      <c r="BS417" s="213"/>
      <c r="BT417" s="213"/>
      <c r="BU417" s="213"/>
      <c r="BV417" s="213"/>
      <c r="BW417" s="213"/>
      <c r="BX417" s="213"/>
      <c r="BY417" s="213"/>
      <c r="BZ417" s="213"/>
      <c r="CA417" s="213"/>
      <c r="CB417" s="213"/>
      <c r="CC417" s="213"/>
      <c r="CD417" s="213"/>
      <c r="CE417" s="213"/>
      <c r="CF417" s="213"/>
      <c r="CG417" s="213"/>
      <c r="CH417" s="213"/>
      <c r="CI417" s="213"/>
      <c r="CJ417" s="213"/>
      <c r="CK417" s="213"/>
      <c r="CL417" s="213"/>
      <c r="CM417" s="213"/>
      <c r="CN417" s="213"/>
      <c r="CO417" s="213"/>
      <c r="CP417" s="213"/>
      <c r="CQ417" s="213"/>
      <c r="CR417" s="213"/>
      <c r="CS417" s="213"/>
      <c r="CT417" s="213"/>
      <c r="CU417" s="213"/>
      <c r="CV417" s="213"/>
      <c r="CW417" s="213"/>
    </row>
    <row r="418" s="183" customFormat="true" ht="12.75" hidden="false" customHeight="false" outlineLevel="0" collapsed="false">
      <c r="R418" s="213"/>
      <c r="AQ418" s="213"/>
      <c r="AS418" s="213"/>
      <c r="AT418" s="213"/>
      <c r="AU418" s="213"/>
      <c r="AV418" s="213"/>
      <c r="AW418" s="213"/>
      <c r="AX418" s="213"/>
      <c r="AY418" s="213"/>
      <c r="BJ418" s="213"/>
      <c r="BP418" s="213"/>
      <c r="BQ418" s="213"/>
      <c r="BR418" s="213"/>
      <c r="BS418" s="213"/>
      <c r="BT418" s="213"/>
      <c r="BU418" s="213"/>
      <c r="BV418" s="213"/>
      <c r="BW418" s="213"/>
      <c r="BX418" s="213"/>
      <c r="BY418" s="213"/>
      <c r="BZ418" s="213"/>
      <c r="CA418" s="213"/>
      <c r="CB418" s="213"/>
      <c r="CC418" s="213"/>
      <c r="CD418" s="213"/>
      <c r="CE418" s="213"/>
      <c r="CF418" s="213"/>
      <c r="CG418" s="213"/>
      <c r="CH418" s="213"/>
      <c r="CI418" s="213"/>
      <c r="CJ418" s="213"/>
      <c r="CK418" s="213"/>
      <c r="CL418" s="213"/>
      <c r="CM418" s="213"/>
      <c r="CN418" s="213"/>
      <c r="CO418" s="213"/>
      <c r="CP418" s="213"/>
      <c r="CQ418" s="213"/>
      <c r="CR418" s="213"/>
      <c r="CS418" s="213"/>
      <c r="CT418" s="213"/>
      <c r="CU418" s="213"/>
      <c r="CV418" s="213"/>
      <c r="CW418" s="213"/>
    </row>
    <row r="419" s="183" customFormat="true" ht="12.75" hidden="false" customHeight="false" outlineLevel="0" collapsed="false">
      <c r="R419" s="213"/>
      <c r="AQ419" s="213"/>
      <c r="AS419" s="213"/>
      <c r="AT419" s="213"/>
      <c r="AU419" s="213"/>
      <c r="AV419" s="213"/>
      <c r="AW419" s="213"/>
      <c r="AX419" s="213"/>
      <c r="AY419" s="213"/>
      <c r="BJ419" s="213"/>
      <c r="BP419" s="213"/>
      <c r="BQ419" s="213"/>
      <c r="BR419" s="213"/>
      <c r="BS419" s="213"/>
      <c r="BT419" s="213"/>
      <c r="BU419" s="213"/>
      <c r="BV419" s="213"/>
      <c r="BW419" s="213"/>
      <c r="BX419" s="213"/>
      <c r="BY419" s="213"/>
      <c r="BZ419" s="213"/>
      <c r="CA419" s="213"/>
      <c r="CB419" s="213"/>
      <c r="CC419" s="213"/>
      <c r="CD419" s="213"/>
      <c r="CE419" s="213"/>
      <c r="CF419" s="213"/>
      <c r="CG419" s="213"/>
      <c r="CH419" s="213"/>
      <c r="CI419" s="213"/>
      <c r="CJ419" s="213"/>
      <c r="CK419" s="213"/>
      <c r="CL419" s="213"/>
      <c r="CM419" s="213"/>
      <c r="CN419" s="213"/>
      <c r="CO419" s="213"/>
      <c r="CP419" s="213"/>
      <c r="CQ419" s="213"/>
      <c r="CR419" s="213"/>
      <c r="CS419" s="213"/>
      <c r="CT419" s="213"/>
      <c r="CU419" s="213"/>
      <c r="CV419" s="213"/>
      <c r="CW419" s="213"/>
    </row>
    <row r="420" s="183" customFormat="true" ht="12.75" hidden="false" customHeight="false" outlineLevel="0" collapsed="false">
      <c r="R420" s="213"/>
      <c r="AQ420" s="213"/>
      <c r="AS420" s="213"/>
      <c r="AT420" s="213"/>
      <c r="AU420" s="213"/>
      <c r="AV420" s="213"/>
      <c r="AW420" s="213"/>
      <c r="AX420" s="213"/>
      <c r="AY420" s="213"/>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row>
    <row r="421" s="183" customFormat="true" ht="12.75" hidden="false" customHeight="false" outlineLevel="0" collapsed="false">
      <c r="R421" s="213"/>
      <c r="AQ421" s="213"/>
      <c r="AS421" s="213"/>
      <c r="AT421" s="213"/>
      <c r="AU421" s="213"/>
      <c r="AV421" s="213"/>
      <c r="AW421" s="213"/>
      <c r="AX421" s="213"/>
      <c r="AY421" s="213"/>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3" customFormat="true" ht="12.75" hidden="false" customHeight="false" outlineLevel="0" collapsed="false">
      <c r="R422" s="213"/>
      <c r="AQ422" s="213"/>
      <c r="AS422" s="213"/>
      <c r="AT422" s="213"/>
      <c r="AU422" s="213"/>
      <c r="AV422" s="213"/>
      <c r="AW422" s="213"/>
      <c r="AX422" s="213"/>
      <c r="AY422" s="213"/>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3" customFormat="true" ht="12.75" hidden="false" customHeight="false" outlineLevel="0" collapsed="false">
      <c r="R423" s="213"/>
      <c r="AQ423" s="213"/>
      <c r="AS423" s="213"/>
      <c r="AT423" s="213"/>
      <c r="AU423" s="213"/>
      <c r="AV423" s="213"/>
      <c r="AW423" s="213"/>
      <c r="AX423" s="213"/>
      <c r="AY423" s="213"/>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3" customFormat="true" ht="12.75" hidden="false" customHeight="false" outlineLevel="0" collapsed="false">
      <c r="R424" s="213"/>
      <c r="AQ424" s="213"/>
      <c r="AS424" s="213"/>
      <c r="AT424" s="213"/>
      <c r="AU424" s="213"/>
      <c r="AV424" s="213"/>
      <c r="AW424" s="213"/>
      <c r="AX424" s="213"/>
      <c r="AY424" s="213"/>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3" customFormat="true" ht="12.75" hidden="false" customHeight="false" outlineLevel="0" collapsed="false">
      <c r="R425" s="213"/>
      <c r="AQ425" s="213"/>
      <c r="AS425" s="213"/>
      <c r="AT425" s="213"/>
      <c r="AU425" s="213"/>
      <c r="AV425" s="213"/>
      <c r="AW425" s="213"/>
      <c r="AX425" s="213"/>
      <c r="AY425" s="213"/>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3" customFormat="true" ht="12.75" hidden="false" customHeight="false" outlineLevel="0" collapsed="false">
      <c r="R426" s="213"/>
      <c r="AQ426" s="213"/>
      <c r="AS426" s="213"/>
      <c r="AT426" s="213"/>
      <c r="AU426" s="213"/>
      <c r="AV426" s="213"/>
      <c r="AW426" s="213"/>
      <c r="AX426" s="213"/>
      <c r="AY426" s="213"/>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3" customFormat="true" ht="12.75" hidden="false" customHeight="false" outlineLevel="0" collapsed="false">
      <c r="R427" s="213"/>
      <c r="AQ427" s="213"/>
      <c r="AS427" s="213"/>
      <c r="AT427" s="213"/>
      <c r="AU427" s="213"/>
      <c r="AV427" s="213"/>
      <c r="AW427" s="213"/>
      <c r="AX427" s="213"/>
      <c r="AY427" s="213"/>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3" customFormat="true" ht="12.75" hidden="false" customHeight="false" outlineLevel="0" collapsed="false">
      <c r="R428" s="213"/>
      <c r="AQ428" s="213"/>
      <c r="AS428" s="213"/>
      <c r="AT428" s="213"/>
      <c r="AU428" s="213"/>
      <c r="AV428" s="213"/>
      <c r="AW428" s="213"/>
      <c r="AX428" s="213"/>
      <c r="AY428" s="213"/>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3" customFormat="true" ht="12.75" hidden="false" customHeight="false" outlineLevel="0" collapsed="false">
      <c r="R429" s="213"/>
      <c r="AQ429" s="213"/>
      <c r="AS429" s="213"/>
      <c r="AT429" s="213"/>
      <c r="AU429" s="213"/>
      <c r="AV429" s="213"/>
      <c r="AW429" s="213"/>
      <c r="AX429" s="213"/>
      <c r="AY429" s="213"/>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3" customFormat="true" ht="12.75" hidden="false" customHeight="false" outlineLevel="0" collapsed="false">
      <c r="R430" s="213"/>
      <c r="AQ430" s="213"/>
      <c r="AS430" s="213"/>
      <c r="AT430" s="213"/>
      <c r="AU430" s="213"/>
      <c r="AV430" s="213"/>
      <c r="AW430" s="213"/>
      <c r="AX430" s="213"/>
      <c r="AY430" s="213"/>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3" customFormat="true" ht="12.75" hidden="false" customHeight="false" outlineLevel="0" collapsed="false">
      <c r="R431" s="213"/>
      <c r="AQ431" s="213"/>
      <c r="AS431" s="213"/>
      <c r="AT431" s="213"/>
      <c r="AU431" s="213"/>
      <c r="AV431" s="213"/>
      <c r="AW431" s="213"/>
      <c r="AX431" s="213"/>
      <c r="AY431" s="213"/>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3" customFormat="true" ht="12.75" hidden="false" customHeight="false" outlineLevel="0" collapsed="false">
      <c r="R432" s="213"/>
      <c r="AQ432" s="213"/>
      <c r="AS432" s="213"/>
      <c r="AT432" s="213"/>
      <c r="AU432" s="213"/>
      <c r="AV432" s="213"/>
      <c r="AW432" s="213"/>
      <c r="AX432" s="213"/>
      <c r="AY432" s="213"/>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3" customFormat="true" ht="12.75" hidden="false" customHeight="false" outlineLevel="0" collapsed="false">
      <c r="R433" s="213"/>
      <c r="AQ433" s="213"/>
      <c r="AS433" s="213"/>
      <c r="AT433" s="213"/>
      <c r="AU433" s="213"/>
      <c r="AV433" s="213"/>
      <c r="AW433" s="213"/>
      <c r="AX433" s="213"/>
      <c r="AY433" s="213"/>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3" customFormat="true" ht="12.75" hidden="false" customHeight="false" outlineLevel="0" collapsed="false">
      <c r="R434" s="213"/>
      <c r="AQ434" s="213"/>
      <c r="AS434" s="213"/>
      <c r="AT434" s="213"/>
      <c r="AU434" s="213"/>
      <c r="AV434" s="213"/>
      <c r="AW434" s="213"/>
      <c r="AX434" s="213"/>
      <c r="AY434" s="213"/>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3" customFormat="true" ht="12.75" hidden="false" customHeight="false" outlineLevel="0" collapsed="false">
      <c r="R435" s="213"/>
      <c r="AQ435" s="213"/>
      <c r="AS435" s="213"/>
      <c r="AT435" s="213"/>
      <c r="AU435" s="213"/>
      <c r="AV435" s="213"/>
      <c r="AW435" s="213"/>
      <c r="AX435" s="213"/>
      <c r="AY435" s="213"/>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3" customFormat="true" ht="12.75" hidden="false" customHeight="false" outlineLevel="0" collapsed="false">
      <c r="R436" s="213"/>
      <c r="AQ436" s="213"/>
      <c r="AS436" s="213"/>
      <c r="AT436" s="213"/>
      <c r="AU436" s="213"/>
      <c r="AV436" s="213"/>
      <c r="AW436" s="213"/>
      <c r="AX436" s="213"/>
      <c r="AY436" s="213"/>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3" customFormat="true" ht="12.75" hidden="false" customHeight="false" outlineLevel="0" collapsed="false">
      <c r="R437" s="213"/>
      <c r="AQ437" s="213"/>
      <c r="AS437" s="213"/>
      <c r="AT437" s="213"/>
      <c r="AU437" s="213"/>
      <c r="AV437" s="213"/>
      <c r="AW437" s="213"/>
      <c r="AX437" s="213"/>
      <c r="AY437" s="213"/>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3" customFormat="true" ht="12.75" hidden="false" customHeight="false" outlineLevel="0" collapsed="false">
      <c r="R438" s="213"/>
      <c r="AQ438" s="213"/>
      <c r="AS438" s="213"/>
      <c r="AT438" s="213"/>
      <c r="AU438" s="213"/>
      <c r="AV438" s="213"/>
      <c r="AW438" s="213"/>
      <c r="AX438" s="213"/>
      <c r="AY438" s="213"/>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3" customFormat="true" ht="12.75" hidden="false" customHeight="false" outlineLevel="0" collapsed="false">
      <c r="R439" s="213"/>
      <c r="AQ439" s="213"/>
      <c r="AS439" s="213"/>
      <c r="AT439" s="213"/>
      <c r="AU439" s="213"/>
      <c r="AV439" s="213"/>
      <c r="AW439" s="213"/>
      <c r="AX439" s="213"/>
      <c r="AY439" s="213"/>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3" customFormat="true" ht="12.75" hidden="false" customHeight="false" outlineLevel="0" collapsed="false">
      <c r="R440" s="213"/>
      <c r="AQ440" s="213"/>
      <c r="AS440" s="213"/>
      <c r="AT440" s="213"/>
      <c r="AU440" s="213"/>
      <c r="AV440" s="213"/>
      <c r="AW440" s="213"/>
      <c r="AX440" s="213"/>
      <c r="AY440" s="213"/>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3" customFormat="true" ht="12.75" hidden="false" customHeight="false" outlineLevel="0" collapsed="false">
      <c r="R441" s="213"/>
      <c r="AQ441" s="213"/>
      <c r="AS441" s="213"/>
      <c r="AT441" s="213"/>
      <c r="AU441" s="213"/>
      <c r="AV441" s="213"/>
      <c r="AW441" s="213"/>
      <c r="AX441" s="213"/>
      <c r="AY441" s="213"/>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3" customFormat="true" ht="12.75" hidden="false" customHeight="false" outlineLevel="0" collapsed="false">
      <c r="R442" s="213"/>
      <c r="AQ442" s="213"/>
      <c r="AS442" s="213"/>
      <c r="AT442" s="213"/>
      <c r="AU442" s="213"/>
      <c r="AV442" s="213"/>
      <c r="AW442" s="213"/>
      <c r="AX442" s="213"/>
      <c r="AY442" s="213"/>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3" customFormat="true" ht="12.75" hidden="false" customHeight="false" outlineLevel="0" collapsed="false">
      <c r="R443" s="213"/>
      <c r="AQ443" s="213"/>
      <c r="AS443" s="213"/>
      <c r="AT443" s="213"/>
      <c r="AU443" s="213"/>
      <c r="AV443" s="213"/>
      <c r="AW443" s="213"/>
      <c r="AX443" s="213"/>
      <c r="AY443" s="213"/>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3" customFormat="true" ht="12.75" hidden="false" customHeight="false" outlineLevel="0" collapsed="false">
      <c r="R444" s="213"/>
      <c r="AQ444" s="213"/>
      <c r="AS444" s="213"/>
      <c r="AT444" s="213"/>
      <c r="AU444" s="213"/>
      <c r="AV444" s="213"/>
      <c r="AW444" s="213"/>
      <c r="AX444" s="213"/>
      <c r="AY444" s="213"/>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3" customFormat="true" ht="12.75" hidden="false" customHeight="false" outlineLevel="0" collapsed="false">
      <c r="R445" s="213"/>
      <c r="AQ445" s="213"/>
      <c r="AS445" s="213"/>
      <c r="AT445" s="213"/>
      <c r="AU445" s="213"/>
      <c r="AV445" s="213"/>
      <c r="AW445" s="213"/>
      <c r="AX445" s="213"/>
      <c r="AY445" s="213"/>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3" customFormat="true" ht="12.75" hidden="false" customHeight="false" outlineLevel="0" collapsed="false">
      <c r="R446" s="213"/>
      <c r="AQ446" s="213"/>
      <c r="AS446" s="213"/>
      <c r="AT446" s="213"/>
      <c r="AU446" s="213"/>
      <c r="AV446" s="213"/>
      <c r="AW446" s="213"/>
      <c r="AX446" s="213"/>
      <c r="AY446" s="213"/>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3" customFormat="true" ht="12.75" hidden="false" customHeight="false" outlineLevel="0" collapsed="false">
      <c r="R447" s="213"/>
      <c r="AQ447" s="213"/>
      <c r="AS447" s="213"/>
      <c r="AT447" s="213"/>
      <c r="AU447" s="213"/>
      <c r="AV447" s="213"/>
      <c r="AW447" s="213"/>
      <c r="AX447" s="213"/>
      <c r="AY447" s="213"/>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3" customFormat="true" ht="12.75" hidden="false" customHeight="false" outlineLevel="0" collapsed="false">
      <c r="R448" s="213"/>
      <c r="AQ448" s="213"/>
      <c r="AS448" s="213"/>
      <c r="AT448" s="213"/>
      <c r="AU448" s="213"/>
      <c r="AV448" s="213"/>
      <c r="AW448" s="213"/>
      <c r="AX448" s="213"/>
      <c r="AY448" s="213"/>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3" customFormat="true" ht="12.75" hidden="false" customHeight="false" outlineLevel="0" collapsed="false">
      <c r="R449" s="213"/>
      <c r="AQ449" s="213"/>
      <c r="AS449" s="213"/>
      <c r="AT449" s="213"/>
      <c r="AU449" s="213"/>
      <c r="AV449" s="213"/>
      <c r="AW449" s="213"/>
      <c r="AX449" s="213"/>
      <c r="AY449" s="213"/>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3" customFormat="true" ht="12.75" hidden="false" customHeight="false" outlineLevel="0" collapsed="false">
      <c r="R450" s="213"/>
      <c r="AQ450" s="213"/>
      <c r="AS450" s="213"/>
      <c r="AT450" s="213"/>
      <c r="AU450" s="213"/>
      <c r="AV450" s="213"/>
      <c r="AW450" s="213"/>
      <c r="AX450" s="213"/>
      <c r="AY450" s="213"/>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3" customFormat="true" ht="12.75" hidden="false" customHeight="false" outlineLevel="0" collapsed="false">
      <c r="R451" s="213"/>
      <c r="AQ451" s="213"/>
      <c r="AS451" s="213"/>
      <c r="AT451" s="213"/>
      <c r="AU451" s="213"/>
      <c r="AV451" s="213"/>
      <c r="AW451" s="213"/>
      <c r="AX451" s="213"/>
      <c r="AY451" s="213"/>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3" customFormat="true" ht="12.75" hidden="false" customHeight="false" outlineLevel="0" collapsed="false">
      <c r="R452" s="213"/>
      <c r="AQ452" s="213"/>
      <c r="AS452" s="213"/>
      <c r="AT452" s="213"/>
      <c r="AU452" s="213"/>
      <c r="AV452" s="213"/>
      <c r="AW452" s="213"/>
      <c r="AX452" s="213"/>
      <c r="AY452" s="213"/>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3" customFormat="true" ht="12.75" hidden="false" customHeight="false" outlineLevel="0" collapsed="false">
      <c r="R453" s="213"/>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3" customFormat="true" ht="12.75" hidden="false" customHeight="false" outlineLevel="0" collapsed="false">
      <c r="R454" s="213"/>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3" customFormat="true" ht="12.75" hidden="false" customHeight="false" outlineLevel="0" collapsed="false">
      <c r="R455" s="213"/>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3" customFormat="true" ht="12.75" hidden="false" customHeight="false" outlineLevel="0" collapsed="false">
      <c r="R456" s="213"/>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3" customFormat="true" ht="12.75" hidden="false" customHeight="false" outlineLevel="0" collapsed="false">
      <c r="R457" s="213"/>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3" customFormat="true" ht="12.75" hidden="false" customHeight="false" outlineLevel="0" collapsed="false">
      <c r="R458" s="213"/>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3" customFormat="true" ht="12.75" hidden="false" customHeight="false" outlineLevel="0" collapsed="false">
      <c r="R459" s="213"/>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3" customFormat="true" ht="12.75" hidden="false" customHeight="false" outlineLevel="0" collapsed="false">
      <c r="R460" s="213"/>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FA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row>
    <row r="462" customFormat="false" ht="12.75" hidden="false" customHeight="false" outlineLevel="0" collapsed="false">
      <c r="DK462" s="183"/>
      <c r="EO462" s="18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1T14:30:38Z</dcterms:created>
  <dc:creator>TSD - CINCINNATI</dc:creator>
  <dc:description/>
  <dc:language>en-US</dc:language>
  <cp:lastModifiedBy>sallge</cp:lastModifiedBy>
  <cp:lastPrinted>1999-05-12T14:23:45Z</cp:lastPrinted>
  <cp:revision>0</cp:revision>
  <dc:subject/>
  <dc:title/>
</cp:coreProperties>
</file>