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Sheet1. 1st Pilot Study" sheetId="1" state="visible" r:id="rId2"/>
    <sheet name="Sheet2. 2nd Pilot Study" sheetId="2" state="visible" r:id="rId3"/>
  </sheets>
  <definedNames>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13" authorId="0">
      <text>
        <r>
          <rPr>
            <b val="true"/>
            <sz val="8"/>
            <color rgb="FF000000"/>
            <rFont val="Tahoma"/>
            <family val="0"/>
          </rPr>
          <t xml:space="preserve">Reviewer M.H. (10/11/99):
</t>
        </r>
        <r>
          <rPr>
            <sz val="8"/>
            <color rgb="FF000000"/>
            <rFont val="Tahoma"/>
            <family val="0"/>
          </rPr>
          <t xml:space="preserve">Reviewer changed DBP results to NR since chlorine residual was changed to NR by consultant.</t>
        </r>
      </text>
      <mc:AlternateContent>
        <mc:Choice Requires="v2">
          <commentPr autoFill="true" autoScale="false" colHidden="false" locked="false" rowHidden="false" textHAlign="justify" textVAlign="top">
            <anchor moveWithCells="false" sizeWithCells="false">
              <xdr:from>
                <xdr:col>39</xdr:col>
                <xdr:colOff>16</xdr:colOff>
                <xdr:row>11</xdr:row>
                <xdr:rowOff>7</xdr:rowOff>
              </xdr:from>
              <xdr:to>
                <xdr:col>41</xdr:col>
                <xdr:colOff>30</xdr:colOff>
                <xdr:row>16</xdr:row>
                <xdr:rowOff>11</xdr:rowOff>
              </xdr:to>
            </anchor>
          </commentPr>
        </mc:Choice>
        <mc:Fallback/>
      </mc:AlternateContent>
    </comment>
    <comment ref="AN13" authorId="0">
      <text>
        <r>
          <rPr>
            <b val="true"/>
            <sz val="8"/>
            <color rgb="FF000000"/>
            <rFont val="Tahoma"/>
            <family val="0"/>
          </rPr>
          <t xml:space="preserve">Reviewer M.H. (10/11/99):
</t>
        </r>
        <r>
          <rPr>
            <sz val="8"/>
            <color rgb="FF000000"/>
            <rFont val="Tahoma"/>
            <family val="0"/>
          </rPr>
          <t xml:space="preserve">Reviewer changed DBP results to NR since chlorine residual was changed to NR by consultant.</t>
        </r>
      </text>
      <mc:AlternateContent>
        <mc:Choice Requires="v2">
          <commentPr autoFill="true" autoScale="false" colHidden="false" locked="false" rowHidden="false" textHAlign="justify" textVAlign="top">
            <anchor moveWithCells="false" sizeWithCells="false">
              <xdr:from>
                <xdr:col>40</xdr:col>
                <xdr:colOff>16</xdr:colOff>
                <xdr:row>11</xdr:row>
                <xdr:rowOff>7</xdr:rowOff>
              </xdr:from>
              <xdr:to>
                <xdr:col>42</xdr:col>
                <xdr:colOff>25</xdr:colOff>
                <xdr:row>16</xdr:row>
                <xdr:rowOff>11</xdr:rowOff>
              </xdr:to>
            </anchor>
          </commentPr>
        </mc:Choice>
        <mc:Fallback/>
      </mc:AlternateContent>
    </comment>
    <comment ref="AO13" authorId="0">
      <text>
        <r>
          <rPr>
            <b val="true"/>
            <sz val="8"/>
            <color rgb="FF000000"/>
            <rFont val="Tahoma"/>
            <family val="0"/>
          </rPr>
          <t xml:space="preserve">Reviewer M.H. (10/11/99):
</t>
        </r>
        <r>
          <rPr>
            <sz val="8"/>
            <color rgb="FF000000"/>
            <rFont val="Tahoma"/>
            <family val="0"/>
          </rPr>
          <t xml:space="preserve">Reviewer changed DBP results to NR since chlorine residual was changed to NR by consultant.</t>
        </r>
      </text>
      <mc:AlternateContent>
        <mc:Choice Requires="v2">
          <commentPr autoFill="true" autoScale="false" colHidden="false" locked="false" rowHidden="false" textHAlign="justify" textVAlign="top">
            <anchor moveWithCells="false" sizeWithCells="false">
              <xdr:from>
                <xdr:col>41</xdr:col>
                <xdr:colOff>16</xdr:colOff>
                <xdr:row>11</xdr:row>
                <xdr:rowOff>7</xdr:rowOff>
              </xdr:from>
              <xdr:to>
                <xdr:col>43</xdr:col>
                <xdr:colOff>21</xdr:colOff>
                <xdr:row>16</xdr:row>
                <xdr:rowOff>11</xdr:rowOff>
              </xdr:to>
            </anchor>
          </commentPr>
        </mc:Choice>
        <mc:Fallback/>
      </mc:AlternateContent>
    </comment>
    <comment ref="AP13" authorId="0">
      <text>
        <r>
          <rPr>
            <b val="true"/>
            <sz val="8"/>
            <color rgb="FF000000"/>
            <rFont val="Tahoma"/>
            <family val="0"/>
          </rPr>
          <t xml:space="preserve">Reviewer M.H. (10/11/99):
</t>
        </r>
        <r>
          <rPr>
            <sz val="8"/>
            <color rgb="FF000000"/>
            <rFont val="Tahoma"/>
            <family val="0"/>
          </rPr>
          <t xml:space="preserve">Reviewer changed DBP results to NR since chlorine residual was changed to NR by consultant.</t>
        </r>
      </text>
      <mc:AlternateContent>
        <mc:Choice Requires="v2">
          <commentPr autoFill="true" autoScale="false" colHidden="false" locked="false" rowHidden="false" textHAlign="justify" textVAlign="top">
            <anchor moveWithCells="false" sizeWithCells="false">
              <xdr:from>
                <xdr:col>42</xdr:col>
                <xdr:colOff>16</xdr:colOff>
                <xdr:row>11</xdr:row>
                <xdr:rowOff>7</xdr:rowOff>
              </xdr:from>
              <xdr:to>
                <xdr:col>44</xdr:col>
                <xdr:colOff>21</xdr:colOff>
                <xdr:row>16</xdr:row>
                <xdr:rowOff>11</xdr:rowOff>
              </xdr:to>
            </anchor>
          </commentPr>
        </mc:Choice>
        <mc:Fallback/>
      </mc:AlternateContent>
    </comment>
    <comment ref="AR13" authorId="0">
      <text>
        <r>
          <rPr>
            <b val="true"/>
            <sz val="8"/>
            <color rgb="FF000000"/>
            <rFont val="Tahoma"/>
            <family val="0"/>
          </rPr>
          <t xml:space="preserve">Reviewer M.H. (10/11/99):
</t>
        </r>
        <r>
          <rPr>
            <sz val="8"/>
            <color rgb="FF000000"/>
            <rFont val="Tahoma"/>
            <family val="0"/>
          </rPr>
          <t xml:space="preserve">Reviewer changed DBP results to NR since chlorine residual was changed to NR by consultant.</t>
        </r>
      </text>
      <mc:AlternateContent>
        <mc:Choice Requires="v2">
          <commentPr autoFill="true" autoScale="false" colHidden="false" locked="false" rowHidden="false" textHAlign="justify" textVAlign="top">
            <anchor moveWithCells="false" sizeWithCells="false">
              <xdr:from>
                <xdr:col>44</xdr:col>
                <xdr:colOff>16</xdr:colOff>
                <xdr:row>11</xdr:row>
                <xdr:rowOff>7</xdr:rowOff>
              </xdr:from>
              <xdr:to>
                <xdr:col>46</xdr:col>
                <xdr:colOff>14</xdr:colOff>
                <xdr:row>16</xdr:row>
                <xdr:rowOff>11</xdr:rowOff>
              </xdr:to>
            </anchor>
          </commentPr>
        </mc:Choice>
        <mc:Fallback/>
      </mc:AlternateContent>
    </comment>
    <comment ref="AS13" authorId="0">
      <text>
        <r>
          <rPr>
            <b val="true"/>
            <sz val="8"/>
            <color rgb="FF000000"/>
            <rFont val="Tahoma"/>
            <family val="0"/>
          </rPr>
          <t xml:space="preserve">Reviewer M.H. (10/11/99):
</t>
        </r>
        <r>
          <rPr>
            <sz val="8"/>
            <color rgb="FF000000"/>
            <rFont val="Tahoma"/>
            <family val="0"/>
          </rPr>
          <t xml:space="preserve">Reviewer changed DBP results to NR since chlorine residual was changed to NR by consultant.</t>
        </r>
      </text>
      <mc:AlternateContent>
        <mc:Choice Requires="v2">
          <commentPr autoFill="true" autoScale="false" colHidden="false" locked="false" rowHidden="false" textHAlign="justify" textVAlign="top">
            <anchor moveWithCells="false" sizeWithCells="false">
              <xdr:from>
                <xdr:col>45</xdr:col>
                <xdr:colOff>16</xdr:colOff>
                <xdr:row>11</xdr:row>
                <xdr:rowOff>7</xdr:rowOff>
              </xdr:from>
              <xdr:to>
                <xdr:col>47</xdr:col>
                <xdr:colOff>20</xdr:colOff>
                <xdr:row>16</xdr:row>
                <xdr:rowOff>11</xdr:rowOff>
              </xdr:to>
            </anchor>
          </commentPr>
        </mc:Choice>
        <mc:Fallback/>
      </mc:AlternateContent>
    </comment>
    <comment ref="AT13" authorId="0">
      <text>
        <r>
          <rPr>
            <b val="true"/>
            <sz val="8"/>
            <color rgb="FF000000"/>
            <rFont val="Tahoma"/>
            <family val="0"/>
          </rPr>
          <t xml:space="preserve">Reviewer M.H. (10/11/99):
</t>
        </r>
        <r>
          <rPr>
            <sz val="8"/>
            <color rgb="FF000000"/>
            <rFont val="Tahoma"/>
            <family val="0"/>
          </rPr>
          <t xml:space="preserve">Reviewer changed DBP results to NR since chlorine residual was changed to NR by consultant.</t>
        </r>
      </text>
      <mc:AlternateContent>
        <mc:Choice Requires="v2">
          <commentPr autoFill="true" autoScale="false" colHidden="false" locked="false" rowHidden="false" textHAlign="justify" textVAlign="top">
            <anchor moveWithCells="false" sizeWithCells="false">
              <xdr:from>
                <xdr:col>46</xdr:col>
                <xdr:colOff>16</xdr:colOff>
                <xdr:row>11</xdr:row>
                <xdr:rowOff>7</xdr:rowOff>
              </xdr:from>
              <xdr:to>
                <xdr:col>48</xdr:col>
                <xdr:colOff>21</xdr:colOff>
                <xdr:row>16</xdr:row>
                <xdr:rowOff>11</xdr:rowOff>
              </xdr:to>
            </anchor>
          </commentPr>
        </mc:Choice>
        <mc:Fallback/>
      </mc:AlternateContent>
    </comment>
    <comment ref="AU13" authorId="0">
      <text>
        <r>
          <rPr>
            <b val="true"/>
            <sz val="8"/>
            <color rgb="FF000000"/>
            <rFont val="Tahoma"/>
            <family val="0"/>
          </rPr>
          <t xml:space="preserve">Reviewer M.H. (10/11/99):
</t>
        </r>
        <r>
          <rPr>
            <sz val="8"/>
            <color rgb="FF000000"/>
            <rFont val="Tahoma"/>
            <family val="0"/>
          </rPr>
          <t xml:space="preserve">Reviewer changed DBP results to NR since chlorine residual was changed to NR by consultant.</t>
        </r>
      </text>
      <mc:AlternateContent>
        <mc:Choice Requires="v2">
          <commentPr autoFill="true" autoScale="false" colHidden="false" locked="false" rowHidden="false" textHAlign="justify" textVAlign="top">
            <anchor moveWithCells="false" sizeWithCells="false">
              <xdr:from>
                <xdr:col>47</xdr:col>
                <xdr:colOff>16</xdr:colOff>
                <xdr:row>11</xdr:row>
                <xdr:rowOff>7</xdr:rowOff>
              </xdr:from>
              <xdr:to>
                <xdr:col>49</xdr:col>
                <xdr:colOff>22</xdr:colOff>
                <xdr:row>16</xdr:row>
                <xdr:rowOff>11</xdr:rowOff>
              </xdr:to>
            </anchor>
          </commentPr>
        </mc:Choice>
        <mc:Fallback/>
      </mc:AlternateContent>
    </comment>
    <comment ref="AV13" authorId="0">
      <text>
        <r>
          <rPr>
            <b val="true"/>
            <sz val="8"/>
            <color rgb="FF000000"/>
            <rFont val="Tahoma"/>
            <family val="0"/>
          </rPr>
          <t xml:space="preserve">Reviewer M.H. (10/11/99):
</t>
        </r>
        <r>
          <rPr>
            <sz val="8"/>
            <color rgb="FF000000"/>
            <rFont val="Tahoma"/>
            <family val="0"/>
          </rPr>
          <t xml:space="preserve">Reviewer changed DBP results to NR since chlorine residual was changed to NR by consultant.</t>
        </r>
      </text>
      <mc:AlternateContent>
        <mc:Choice Requires="v2">
          <commentPr autoFill="true" autoScale="false" colHidden="false" locked="false" rowHidden="false" textHAlign="justify" textVAlign="top">
            <anchor moveWithCells="false" sizeWithCells="false">
              <xdr:from>
                <xdr:col>48</xdr:col>
                <xdr:colOff>16</xdr:colOff>
                <xdr:row>11</xdr:row>
                <xdr:rowOff>7</xdr:rowOff>
              </xdr:from>
              <xdr:to>
                <xdr:col>50</xdr:col>
                <xdr:colOff>26</xdr:colOff>
                <xdr:row>16</xdr:row>
                <xdr:rowOff>11</xdr:rowOff>
              </xdr:to>
            </anchor>
          </commentPr>
        </mc:Choice>
        <mc:Fallback/>
      </mc:AlternateContent>
    </comment>
    <comment ref="AW13" authorId="0">
      <text>
        <r>
          <rPr>
            <b val="true"/>
            <sz val="8"/>
            <color rgb="FF000000"/>
            <rFont val="Tahoma"/>
            <family val="0"/>
          </rPr>
          <t xml:space="preserve">Reviewer M.H. (10/11/99):
</t>
        </r>
        <r>
          <rPr>
            <sz val="8"/>
            <color rgb="FF000000"/>
            <rFont val="Tahoma"/>
            <family val="0"/>
          </rPr>
          <t xml:space="preserve">Reviewer changed DBP results to NR since chlorine residual was changed to NR by consultant.</t>
        </r>
      </text>
      <mc:AlternateContent>
        <mc:Choice Requires="v2">
          <commentPr autoFill="true" autoScale="false" colHidden="false" locked="false" rowHidden="false" textHAlign="justify" textVAlign="top">
            <anchor moveWithCells="false" sizeWithCells="false">
              <xdr:from>
                <xdr:col>49</xdr:col>
                <xdr:colOff>16</xdr:colOff>
                <xdr:row>11</xdr:row>
                <xdr:rowOff>7</xdr:rowOff>
              </xdr:from>
              <xdr:to>
                <xdr:col>51</xdr:col>
                <xdr:colOff>24</xdr:colOff>
                <xdr:row>16</xdr:row>
                <xdr:rowOff>11</xdr:rowOff>
              </xdr:to>
            </anchor>
          </commentPr>
        </mc:Choice>
        <mc:Fallback/>
      </mc:AlternateContent>
    </comment>
    <comment ref="BA49" authorId="0">
      <text>
        <r>
          <rPr>
            <b val="true"/>
            <sz val="8"/>
            <color rgb="FF000000"/>
            <rFont val="Tahoma"/>
            <family val="0"/>
          </rPr>
          <t xml:space="preserve">M.H. (8/5):  </t>
        </r>
        <r>
          <rPr>
            <sz val="8"/>
            <color rgb="FF000000"/>
            <rFont val="Tahoma"/>
            <family val="2"/>
          </rPr>
          <t xml:space="preserve">Consultant verified high RPD resul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3</xdr:col>
                <xdr:colOff>16</xdr:colOff>
                <xdr:row>47</xdr:row>
                <xdr:rowOff>7</xdr:rowOff>
              </xdr:from>
              <xdr:to>
                <xdr:col>55</xdr:col>
                <xdr:colOff>21</xdr:colOff>
                <xdr:row>51</xdr:row>
                <xdr:rowOff>3</xdr:rowOff>
              </xdr:to>
            </anchor>
          </commentPr>
        </mc:Choice>
        <mc:Fallback/>
      </mc:AlternateContent>
    </comment>
    <comment ref="BB49" authorId="0">
      <text>
        <r>
          <rPr>
            <b val="true"/>
            <sz val="8"/>
            <color rgb="FF000000"/>
            <rFont val="Tahoma"/>
            <family val="0"/>
          </rPr>
          <t xml:space="preserve">M.H. (8/5):  </t>
        </r>
        <r>
          <rPr>
            <sz val="8"/>
            <color rgb="FF000000"/>
            <rFont val="Tahoma"/>
            <family val="2"/>
          </rPr>
          <t xml:space="preserve">Consultant verified high RPD resul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4</xdr:col>
                <xdr:colOff>16</xdr:colOff>
                <xdr:row>47</xdr:row>
                <xdr:rowOff>7</xdr:rowOff>
              </xdr:from>
              <xdr:to>
                <xdr:col>56</xdr:col>
                <xdr:colOff>14</xdr:colOff>
                <xdr:row>51</xdr:row>
                <xdr:rowOff>3</xdr:rowOff>
              </xdr:to>
            </anchor>
          </commentPr>
        </mc:Choice>
        <mc:Fallback/>
      </mc:AlternateContent>
    </comment>
    <comment ref="BN45" authorId="0">
      <text>
        <r>
          <rPr>
            <b val="true"/>
            <sz val="8"/>
            <color rgb="FF000000"/>
            <rFont val="Tahoma"/>
            <family val="0"/>
          </rPr>
          <t xml:space="preserve">M.H. (8/5):  </t>
        </r>
        <r>
          <rPr>
            <sz val="8"/>
            <color rgb="FF000000"/>
            <rFont val="Tahoma"/>
            <family val="2"/>
          </rPr>
          <t xml:space="preserve">Consultant verified high RPD resul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6</xdr:col>
                <xdr:colOff>16</xdr:colOff>
                <xdr:row>43</xdr:row>
                <xdr:rowOff>8</xdr:rowOff>
              </xdr:from>
              <xdr:to>
                <xdr:col>68</xdr:col>
                <xdr:colOff>17</xdr:colOff>
                <xdr:row>47</xdr:row>
                <xdr:rowOff>1</xdr:rowOff>
              </xdr:to>
            </anchor>
          </commentPr>
        </mc:Choice>
        <mc:Fallback/>
      </mc:AlternateContent>
    </comment>
    <comment ref="BT17" authorId="0">
      <text>
        <r>
          <rPr>
            <b val="true"/>
            <sz val="8"/>
            <color rgb="FF000000"/>
            <rFont val="Tahoma"/>
            <family val="0"/>
          </rPr>
          <t xml:space="preserve">M.H. (8/5):</t>
        </r>
        <r>
          <rPr>
            <sz val="8"/>
            <color rgb="FF000000"/>
            <rFont val="Tahoma"/>
            <family val="2"/>
          </rPr>
          <t xml:space="preserve">  Consultant verified chlorination temperature drop.</t>
        </r>
      </text>
      <mc:AlternateContent>
        <mc:Choice Requires="v2">
          <commentPr autoFill="true" autoScale="false" colHidden="false" locked="false" rowHidden="false" textHAlign="justify" textVAlign="top">
            <anchor moveWithCells="false" sizeWithCells="false">
              <xdr:from>
                <xdr:col>72</xdr:col>
                <xdr:colOff>16</xdr:colOff>
                <xdr:row>15</xdr:row>
                <xdr:rowOff>11</xdr:rowOff>
              </xdr:from>
              <xdr:to>
                <xdr:col>73</xdr:col>
                <xdr:colOff>22</xdr:colOff>
                <xdr:row>19</xdr:row>
                <xdr:rowOff>5</xdr:rowOff>
              </xdr:to>
            </anchor>
          </commentPr>
        </mc:Choice>
        <mc:Fallback/>
      </mc:AlternateContent>
    </comment>
    <comment ref="BY11"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77</xdr:col>
                <xdr:colOff>16</xdr:colOff>
                <xdr:row>9</xdr:row>
                <xdr:rowOff>8</xdr:rowOff>
              </xdr:from>
              <xdr:to>
                <xdr:col>78</xdr:col>
                <xdr:colOff>72</xdr:colOff>
                <xdr:row>13</xdr:row>
                <xdr:rowOff>11</xdr:rowOff>
              </xdr:to>
            </anchor>
          </commentPr>
        </mc:Choice>
        <mc:Fallback/>
      </mc:AlternateContent>
    </comment>
    <comment ref="BY13"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77</xdr:col>
                <xdr:colOff>16</xdr:colOff>
                <xdr:row>11</xdr:row>
                <xdr:rowOff>7</xdr:rowOff>
              </xdr:from>
              <xdr:to>
                <xdr:col>78</xdr:col>
                <xdr:colOff>72</xdr:colOff>
                <xdr:row>15</xdr:row>
                <xdr:rowOff>8</xdr:rowOff>
              </xdr:to>
            </anchor>
          </commentPr>
        </mc:Choice>
        <mc:Fallback/>
      </mc:AlternateContent>
    </comment>
    <comment ref="CC13"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81</xdr:col>
                <xdr:colOff>16</xdr:colOff>
                <xdr:row>11</xdr:row>
                <xdr:rowOff>7</xdr:rowOff>
              </xdr:from>
              <xdr:to>
                <xdr:col>83</xdr:col>
                <xdr:colOff>5</xdr:colOff>
                <xdr:row>15</xdr:row>
                <xdr:rowOff>8</xdr:rowOff>
              </xdr:to>
            </anchor>
          </commentPr>
        </mc:Choice>
        <mc:Fallback/>
      </mc:AlternateContent>
    </comment>
    <comment ref="CD12"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82</xdr:col>
                <xdr:colOff>16</xdr:colOff>
                <xdr:row>10</xdr:row>
                <xdr:rowOff>7</xdr:rowOff>
              </xdr:from>
              <xdr:to>
                <xdr:col>84</xdr:col>
                <xdr:colOff>7</xdr:colOff>
                <xdr:row>14</xdr:row>
                <xdr:rowOff>9</xdr:rowOff>
              </xdr:to>
            </anchor>
          </commentPr>
        </mc:Choice>
        <mc:Fallback/>
      </mc:AlternateContent>
    </comment>
    <comment ref="CD13"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82</xdr:col>
                <xdr:colOff>16</xdr:colOff>
                <xdr:row>11</xdr:row>
                <xdr:rowOff>7</xdr:rowOff>
              </xdr:from>
              <xdr:to>
                <xdr:col>84</xdr:col>
                <xdr:colOff>7</xdr:colOff>
                <xdr:row>15</xdr:row>
                <xdr:rowOff>8</xdr:rowOff>
              </xdr:to>
            </anchor>
          </commentPr>
        </mc:Choice>
        <mc:Fallback/>
      </mc:AlternateContent>
    </comment>
    <comment ref="CD53" authorId="0">
      <text>
        <r>
          <rPr>
            <b val="true"/>
            <sz val="8"/>
            <color rgb="FF000000"/>
            <rFont val="Tahoma"/>
            <family val="0"/>
          </rPr>
          <t xml:space="preserve">M.H. (8/5):  </t>
        </r>
        <r>
          <rPr>
            <sz val="8"/>
            <color rgb="FF000000"/>
            <rFont val="Tahoma"/>
            <family val="2"/>
          </rPr>
          <t xml:space="preserve">Consultant verified high RPD resul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2</xdr:col>
                <xdr:colOff>16</xdr:colOff>
                <xdr:row>51</xdr:row>
                <xdr:rowOff>7</xdr:rowOff>
              </xdr:from>
              <xdr:to>
                <xdr:col>84</xdr:col>
                <xdr:colOff>20</xdr:colOff>
                <xdr:row>55</xdr:row>
                <xdr:rowOff>4</xdr:rowOff>
              </xdr:to>
            </anchor>
          </commentPr>
        </mc:Choice>
        <mc:Fallback/>
      </mc:AlternateContent>
    </comment>
    <comment ref="CE13"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83</xdr:col>
                <xdr:colOff>16</xdr:colOff>
                <xdr:row>11</xdr:row>
                <xdr:rowOff>7</xdr:rowOff>
              </xdr:from>
              <xdr:to>
                <xdr:col>85</xdr:col>
                <xdr:colOff>4</xdr:colOff>
                <xdr:row>15</xdr:row>
                <xdr:rowOff>8</xdr:rowOff>
              </xdr:to>
            </anchor>
          </commentPr>
        </mc:Choice>
        <mc:Fallback/>
      </mc:AlternateContent>
    </comment>
    <comment ref="CE14"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83</xdr:col>
                <xdr:colOff>16</xdr:colOff>
                <xdr:row>12</xdr:row>
                <xdr:rowOff>8</xdr:rowOff>
              </xdr:from>
              <xdr:to>
                <xdr:col>85</xdr:col>
                <xdr:colOff>4</xdr:colOff>
                <xdr:row>16</xdr:row>
                <xdr:rowOff>5</xdr:rowOff>
              </xdr:to>
            </anchor>
          </commentPr>
        </mc:Choice>
        <mc:Fallback/>
      </mc:AlternateContent>
    </comment>
    <comment ref="CE53" authorId="0">
      <text>
        <r>
          <rPr>
            <b val="true"/>
            <sz val="8"/>
            <color rgb="FF000000"/>
            <rFont val="Tahoma"/>
            <family val="0"/>
          </rPr>
          <t xml:space="preserve">M.H. (8/5):  </t>
        </r>
        <r>
          <rPr>
            <sz val="8"/>
            <color rgb="FF000000"/>
            <rFont val="Tahoma"/>
            <family val="2"/>
          </rPr>
          <t xml:space="preserve">Consultant verified high RPD resul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3</xdr:col>
                <xdr:colOff>16</xdr:colOff>
                <xdr:row>51</xdr:row>
                <xdr:rowOff>7</xdr:rowOff>
              </xdr:from>
              <xdr:to>
                <xdr:col>85</xdr:col>
                <xdr:colOff>17</xdr:colOff>
                <xdr:row>55</xdr:row>
                <xdr:rowOff>4</xdr:rowOff>
              </xdr:to>
            </anchor>
          </commentPr>
        </mc:Choice>
        <mc:Fallback/>
      </mc:AlternateContent>
    </comment>
    <comment ref="CV9" authorId="0">
      <text>
        <r>
          <rPr>
            <b val="true"/>
            <sz val="8"/>
            <color rgb="FF000000"/>
            <rFont val="Tahoma"/>
            <family val="0"/>
          </rPr>
          <t xml:space="preserve">M.H. (8/5):  </t>
        </r>
        <r>
          <rPr>
            <sz val="8"/>
            <color rgb="FF000000"/>
            <rFont val="Tahoma"/>
            <family val="2"/>
          </rPr>
          <t xml:space="preserve">Consultant verified high effluent turbidity values, relative to influent turbidity valu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0</xdr:col>
                <xdr:colOff>16</xdr:colOff>
                <xdr:row>7</xdr:row>
                <xdr:rowOff>8</xdr:rowOff>
              </xdr:from>
              <xdr:to>
                <xdr:col>101</xdr:col>
                <xdr:colOff>89</xdr:colOff>
                <xdr:row>11</xdr:row>
                <xdr:rowOff>5</xdr:rowOff>
              </xdr:to>
            </anchor>
          </commentPr>
        </mc:Choice>
        <mc:Fallback/>
      </mc:AlternateContent>
    </comment>
    <comment ref="DO12"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119</xdr:col>
                <xdr:colOff>16</xdr:colOff>
                <xdr:row>10</xdr:row>
                <xdr:rowOff>7</xdr:rowOff>
              </xdr:from>
              <xdr:to>
                <xdr:col>121</xdr:col>
                <xdr:colOff>3</xdr:colOff>
                <xdr:row>14</xdr:row>
                <xdr:rowOff>9</xdr:rowOff>
              </xdr:to>
            </anchor>
          </commentPr>
        </mc:Choice>
        <mc:Fallback/>
      </mc:AlternateContent>
    </comment>
    <comment ref="DO13"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119</xdr:col>
                <xdr:colOff>16</xdr:colOff>
                <xdr:row>11</xdr:row>
                <xdr:rowOff>7</xdr:rowOff>
              </xdr:from>
              <xdr:to>
                <xdr:col>121</xdr:col>
                <xdr:colOff>3</xdr:colOff>
                <xdr:row>1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L11" authorId="0">
      <text>
        <r>
          <rPr>
            <b val="true"/>
            <sz val="8"/>
            <color rgb="FF000000"/>
            <rFont val="Tahoma"/>
            <family val="0"/>
          </rPr>
          <t xml:space="preserve">M.H. (8/5/99):</t>
        </r>
        <r>
          <rPr>
            <sz val="8"/>
            <color rgb="FF000000"/>
            <rFont val="Tahoma"/>
            <family val="2"/>
          </rPr>
          <t xml:space="preserve"> Consultant verified result.
</t>
        </r>
      </text>
      <mc:AlternateContent>
        <mc:Choice Requires="v2">
          <commentPr autoFill="true" autoScale="false" colHidden="false" locked="false" rowHidden="false" textHAlign="justify" textVAlign="top">
            <anchor moveWithCells="false" sizeWithCells="false">
              <xdr:from>
                <xdr:col>38</xdr:col>
                <xdr:colOff>16</xdr:colOff>
                <xdr:row>9</xdr:row>
                <xdr:rowOff>8</xdr:rowOff>
              </xdr:from>
              <xdr:to>
                <xdr:col>39</xdr:col>
                <xdr:colOff>72</xdr:colOff>
                <xdr:row>13</xdr:row>
                <xdr:rowOff>11</xdr:rowOff>
              </xdr:to>
            </anchor>
          </commentPr>
        </mc:Choice>
        <mc:Fallback/>
      </mc:AlternateContent>
    </comment>
    <comment ref="AL12" authorId="0">
      <text>
        <r>
          <rPr>
            <b val="true"/>
            <sz val="8"/>
            <color rgb="FF000000"/>
            <rFont val="Tahoma"/>
            <family val="0"/>
          </rPr>
          <t xml:space="preserve">M.H. (8/5/99):</t>
        </r>
        <r>
          <rPr>
            <sz val="8"/>
            <color rgb="FF000000"/>
            <rFont val="Tahoma"/>
            <family val="2"/>
          </rPr>
          <t xml:space="preserve"> Consultant verified result.
</t>
        </r>
      </text>
      <mc:AlternateContent>
        <mc:Choice Requires="v2">
          <commentPr autoFill="true" autoScale="false" colHidden="false" locked="false" rowHidden="false" textHAlign="justify" textVAlign="top">
            <anchor moveWithCells="false" sizeWithCells="false">
              <xdr:from>
                <xdr:col>38</xdr:col>
                <xdr:colOff>16</xdr:colOff>
                <xdr:row>10</xdr:row>
                <xdr:rowOff>7</xdr:rowOff>
              </xdr:from>
              <xdr:to>
                <xdr:col>39</xdr:col>
                <xdr:colOff>72</xdr:colOff>
                <xdr:row>14</xdr:row>
                <xdr:rowOff>9</xdr:rowOff>
              </xdr:to>
            </anchor>
          </commentPr>
        </mc:Choice>
        <mc:Fallback/>
      </mc:AlternateContent>
    </comment>
    <comment ref="AL17" authorId="0">
      <text>
        <r>
          <rPr>
            <b val="true"/>
            <sz val="8"/>
            <color rgb="FF000000"/>
            <rFont val="Tahoma"/>
            <family val="0"/>
          </rPr>
          <t xml:space="preserve">M.H. (8/5/99):</t>
        </r>
        <r>
          <rPr>
            <sz val="8"/>
            <color rgb="FF000000"/>
            <rFont val="Tahoma"/>
            <family val="2"/>
          </rPr>
          <t xml:space="preserve"> Consultant verified result.
</t>
        </r>
      </text>
      <mc:AlternateContent>
        <mc:Choice Requires="v2">
          <commentPr autoFill="true" autoScale="false" colHidden="false" locked="false" rowHidden="false" textHAlign="justify" textVAlign="top">
            <anchor moveWithCells="false" sizeWithCells="false">
              <xdr:from>
                <xdr:col>38</xdr:col>
                <xdr:colOff>16</xdr:colOff>
                <xdr:row>15</xdr:row>
                <xdr:rowOff>11</xdr:rowOff>
              </xdr:from>
              <xdr:to>
                <xdr:col>39</xdr:col>
                <xdr:colOff>72</xdr:colOff>
                <xdr:row>19</xdr:row>
                <xdr:rowOff>5</xdr:rowOff>
              </xdr:to>
            </anchor>
          </commentPr>
        </mc:Choice>
        <mc:Fallback/>
      </mc:AlternateContent>
    </comment>
    <comment ref="AM45" authorId="0">
      <text>
        <r>
          <rPr>
            <b val="true"/>
            <sz val="8"/>
            <color rgb="FF000000"/>
            <rFont val="Tahoma"/>
            <family val="0"/>
          </rPr>
          <t xml:space="preserve">M.H. (8/5):  </t>
        </r>
        <r>
          <rPr>
            <sz val="8"/>
            <color rgb="FF000000"/>
            <rFont val="Tahoma"/>
            <family val="2"/>
          </rPr>
          <t xml:space="preserve">Consultant verified high RPD resul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9</xdr:col>
                <xdr:colOff>16</xdr:colOff>
                <xdr:row>43</xdr:row>
                <xdr:rowOff>9</xdr:rowOff>
              </xdr:from>
              <xdr:to>
                <xdr:col>41</xdr:col>
                <xdr:colOff>10</xdr:colOff>
                <xdr:row>46</xdr:row>
                <xdr:rowOff>13</xdr:rowOff>
              </xdr:to>
            </anchor>
          </commentPr>
        </mc:Choice>
        <mc:Fallback/>
      </mc:AlternateContent>
    </comment>
    <comment ref="CD9"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82</xdr:col>
                <xdr:colOff>16</xdr:colOff>
                <xdr:row>7</xdr:row>
                <xdr:rowOff>8</xdr:rowOff>
              </xdr:from>
              <xdr:to>
                <xdr:col>84</xdr:col>
                <xdr:colOff>7</xdr:colOff>
                <xdr:row>11</xdr:row>
                <xdr:rowOff>11</xdr:rowOff>
              </xdr:to>
            </anchor>
          </commentPr>
        </mc:Choice>
        <mc:Fallback/>
      </mc:AlternateContent>
    </comment>
    <comment ref="CE9"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83</xdr:col>
                <xdr:colOff>16</xdr:colOff>
                <xdr:row>7</xdr:row>
                <xdr:rowOff>8</xdr:rowOff>
              </xdr:from>
              <xdr:to>
                <xdr:col>85</xdr:col>
                <xdr:colOff>4</xdr:colOff>
                <xdr:row>11</xdr:row>
                <xdr:rowOff>11</xdr:rowOff>
              </xdr:to>
            </anchor>
          </commentPr>
        </mc:Choice>
        <mc:Fallback/>
      </mc:AlternateContent>
    </comment>
    <comment ref="CL9"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90</xdr:col>
                <xdr:colOff>16</xdr:colOff>
                <xdr:row>7</xdr:row>
                <xdr:rowOff>8</xdr:rowOff>
              </xdr:from>
              <xdr:to>
                <xdr:col>92</xdr:col>
                <xdr:colOff>30</xdr:colOff>
                <xdr:row>11</xdr:row>
                <xdr:rowOff>11</xdr:rowOff>
              </xdr:to>
            </anchor>
          </commentPr>
        </mc:Choice>
        <mc:Fallback/>
      </mc:AlternateContent>
    </comment>
    <comment ref="CM9" authorId="0">
      <text>
        <r>
          <rPr>
            <b val="true"/>
            <sz val="8"/>
            <color rgb="FF000000"/>
            <rFont val="Tahoma"/>
            <family val="0"/>
          </rPr>
          <t xml:space="preserve">M.H. (8/5):</t>
        </r>
        <r>
          <rPr>
            <sz val="8"/>
            <color rgb="FF000000"/>
            <rFont val="Tahoma"/>
            <family val="2"/>
          </rPr>
          <t xml:space="preserve">  Consultant verified result.</t>
        </r>
      </text>
      <mc:AlternateContent>
        <mc:Choice Requires="v2">
          <commentPr autoFill="true" autoScale="false" colHidden="false" locked="false" rowHidden="false" textHAlign="justify" textVAlign="top">
            <anchor moveWithCells="false" sizeWithCells="false">
              <xdr:from>
                <xdr:col>91</xdr:col>
                <xdr:colOff>16</xdr:colOff>
                <xdr:row>7</xdr:row>
                <xdr:rowOff>8</xdr:rowOff>
              </xdr:from>
              <xdr:to>
                <xdr:col>93</xdr:col>
                <xdr:colOff>7</xdr:colOff>
                <xdr:row>11</xdr:row>
                <xdr:rowOff>11</xdr:rowOff>
              </xdr:to>
            </anchor>
          </commentPr>
        </mc:Choice>
        <mc:Fallback/>
      </mc:AlternateContent>
    </comment>
    <comment ref="DI53" authorId="0">
      <text>
        <r>
          <rPr>
            <b val="true"/>
            <sz val="8"/>
            <color rgb="FF000000"/>
            <rFont val="Tahoma"/>
            <family val="0"/>
          </rPr>
          <t xml:space="preserve">M.H. (8/5):  </t>
        </r>
        <r>
          <rPr>
            <sz val="8"/>
            <color rgb="FF000000"/>
            <rFont val="Tahoma"/>
            <family val="2"/>
          </rPr>
          <t xml:space="preserve">Consultant verified high RPD resul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6</xdr:colOff>
                <xdr:row>51</xdr:row>
                <xdr:rowOff>9</xdr:rowOff>
              </xdr:from>
              <xdr:to>
                <xdr:col>115</xdr:col>
                <xdr:colOff>9</xdr:colOff>
                <xdr:row>54</xdr:row>
                <xdr:rowOff>17</xdr:rowOff>
              </xdr:to>
            </anchor>
          </commentPr>
        </mc:Choice>
        <mc:Fallback/>
      </mc:AlternateContent>
    </comment>
    <comment ref="DJ53" authorId="0">
      <text>
        <r>
          <rPr>
            <b val="true"/>
            <sz val="8"/>
            <color rgb="FF000000"/>
            <rFont val="Tahoma"/>
            <family val="0"/>
          </rPr>
          <t xml:space="preserve">M.H. (8/5):  </t>
        </r>
        <r>
          <rPr>
            <sz val="8"/>
            <color rgb="FF000000"/>
            <rFont val="Tahoma"/>
            <family val="2"/>
          </rPr>
          <t xml:space="preserve">Consultant verified high RPD resul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4</xdr:col>
                <xdr:colOff>16</xdr:colOff>
                <xdr:row>51</xdr:row>
                <xdr:rowOff>9</xdr:rowOff>
              </xdr:from>
              <xdr:to>
                <xdr:col>116</xdr:col>
                <xdr:colOff>13</xdr:colOff>
                <xdr:row>54</xdr:row>
                <xdr:rowOff>17</xdr:rowOff>
              </xdr:to>
            </anchor>
          </commentPr>
        </mc:Choice>
        <mc:Fallback/>
      </mc:AlternateContent>
    </comment>
    <comment ref="DO53" authorId="0">
      <text>
        <r>
          <rPr>
            <b val="true"/>
            <sz val="8"/>
            <color rgb="FF000000"/>
            <rFont val="Tahoma"/>
            <family val="0"/>
          </rPr>
          <t xml:space="preserve">M.H. (8/5):  </t>
        </r>
        <r>
          <rPr>
            <sz val="8"/>
            <color rgb="FF000000"/>
            <rFont val="Tahoma"/>
            <family val="2"/>
          </rPr>
          <t xml:space="preserve">Consultant verified high RPD resul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9</xdr:col>
                <xdr:colOff>16</xdr:colOff>
                <xdr:row>51</xdr:row>
                <xdr:rowOff>9</xdr:rowOff>
              </xdr:from>
              <xdr:to>
                <xdr:col>121</xdr:col>
                <xdr:colOff>14</xdr:colOff>
                <xdr:row>54</xdr:row>
                <xdr:rowOff>17</xdr:rowOff>
              </xdr:to>
            </anchor>
          </commentPr>
        </mc:Choice>
        <mc:Fallback/>
      </mc:AlternateContent>
    </comment>
    <comment ref="DP53" authorId="0">
      <text>
        <r>
          <rPr>
            <b val="true"/>
            <sz val="8"/>
            <color rgb="FF000000"/>
            <rFont val="Tahoma"/>
            <family val="0"/>
          </rPr>
          <t xml:space="preserve">M.H. (8/5):  </t>
        </r>
        <r>
          <rPr>
            <sz val="8"/>
            <color rgb="FF000000"/>
            <rFont val="Tahoma"/>
            <family val="2"/>
          </rPr>
          <t xml:space="preserve">Consultant verified high RPD resul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0</xdr:col>
                <xdr:colOff>16</xdr:colOff>
                <xdr:row>51</xdr:row>
                <xdr:rowOff>9</xdr:rowOff>
              </xdr:from>
              <xdr:to>
                <xdr:col>122</xdr:col>
                <xdr:colOff>17</xdr:colOff>
                <xdr:row>54</xdr:row>
                <xdr:rowOff>17</xdr:rowOff>
              </xdr:to>
            </anchor>
          </commentPr>
        </mc:Choice>
        <mc:Fallback/>
      </mc:AlternateContent>
    </comment>
  </commentList>
</comments>
</file>

<file path=xl/sharedStrings.xml><?xml version="1.0" encoding="utf-8"?>
<sst xmlns="http://schemas.openxmlformats.org/spreadsheetml/2006/main" count="3605" uniqueCount="308">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 </t>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Hillsborough Cty. Public Utilities Dept.</t>
  </si>
  <si>
    <t xml:space="preserve">Carbon manufacturer</t>
  </si>
  <si>
    <t xml:space="preserve">Calgon Carb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FL6290388</t>
  </si>
  <si>
    <t xml:space="preserve">Carbon trade name</t>
  </si>
  <si>
    <t xml:space="preserve">Filtrasorb 816</t>
  </si>
  <si>
    <t xml:space="preserve">mesh size</t>
  </si>
  <si>
    <t xml:space="preserve">(mm)</t>
  </si>
  <si>
    <t xml:space="preserve">UV disinfection </t>
  </si>
  <si>
    <t xml:space="preserve">Trojen Advantage 5 at 22,000 uW*sec/cm2</t>
  </si>
  <si>
    <t xml:space="preserve">pilot</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ous</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START</t>
  </si>
  <si>
    <t xml:space="preserve">Overhead &amp; Profit (% of construction costs)</t>
  </si>
  <si>
    <t xml:space="preserve">Official ICR Contact Person</t>
  </si>
  <si>
    <t xml:space="preserve">Inner diameter of the pilot GAC column, D (mm)</t>
  </si>
  <si>
    <t xml:space="preserve">1.1a</t>
  </si>
  <si>
    <t xml:space="preserve">N</t>
  </si>
  <si>
    <t xml:space="preserve">BMRL</t>
  </si>
  <si>
    <t xml:space="preserve">NR</t>
  </si>
  <si>
    <t xml:space="preserve">1.1b</t>
  </si>
  <si>
    <t xml:space="preserve">1.1c</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1.2a</t>
  </si>
  <si>
    <t xml:space="preserve">na</t>
  </si>
  <si>
    <t xml:space="preserve">1.2b</t>
  </si>
  <si>
    <t xml:space="preserve">1.2c</t>
  </si>
  <si>
    <t xml:space="preserve">Construction Contingencies (% of construction costs)</t>
  </si>
  <si>
    <t xml:space="preserve">Pilot GAC mesh size, upper (US standard mesh)</t>
  </si>
  <si>
    <t xml:space="preserve">1.3a</t>
  </si>
  <si>
    <t xml:space="preserve">Y</t>
  </si>
  <si>
    <t xml:space="preserve">1.3b</t>
  </si>
  <si>
    <t xml:space="preserve">1.3c</t>
  </si>
  <si>
    <t xml:space="preserve">Engineering Fee Factor (% of construction costs)</t>
  </si>
  <si>
    <t xml:space="preserve">     Phone Number</t>
  </si>
  <si>
    <t xml:space="preserve">Pilot GAC mesh size, lower (US standard mesh)</t>
  </si>
  <si>
    <t xml:space="preserve">1.4a</t>
  </si>
  <si>
    <t xml:space="preserve">1.4b</t>
  </si>
  <si>
    <t xml:space="preserve">1.4c</t>
  </si>
  <si>
    <t xml:space="preserve">1998 ENR Construction Cost Index (CCI base year 1913)</t>
  </si>
  <si>
    <t xml:space="preserve">     FAX Number</t>
  </si>
  <si>
    <t xml:space="preserve">Flow rate, Q (L/hr)</t>
  </si>
  <si>
    <t xml:space="preserve">1.5a</t>
  </si>
  <si>
    <t xml:space="preserve">1.5b</t>
  </si>
  <si>
    <t xml:space="preserve">1.5c</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1.6a</t>
  </si>
  <si>
    <t xml:space="preserve">1.6b</t>
  </si>
  <si>
    <t xml:space="preserve">nr</t>
  </si>
  <si>
    <t xml:space="preserve">1.6c</t>
  </si>
  <si>
    <t xml:space="preserve">Labor Rate + Fringe ($/work-hour)</t>
  </si>
  <si>
    <t xml:space="preserve">Estimated Run Length</t>
  </si>
  <si>
    <t xml:space="preserve">1.7a</t>
  </si>
  <si>
    <t xml:space="preserve">1.7b</t>
  </si>
  <si>
    <t xml:space="preserve">1.7c</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1.8a</t>
  </si>
  <si>
    <t xml:space="preserve">1.8b</t>
  </si>
  <si>
    <t xml:space="preserve">1.8c</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1.9a</t>
  </si>
  <si>
    <t xml:space="preserve">1.9b</t>
  </si>
  <si>
    <t xml:space="preserve">1.9c</t>
  </si>
  <si>
    <t xml:space="preserve">Fuel Oil Rate ($/gal)</t>
  </si>
  <si>
    <t xml:space="preserve">1.10a</t>
  </si>
  <si>
    <t xml:space="preserve">1.10b</t>
  </si>
  <si>
    <t xml:space="preserve">1.10c</t>
  </si>
  <si>
    <t xml:space="preserve">Natural Gas Rate ($/ft3)</t>
  </si>
  <si>
    <t xml:space="preserve">General Pilot Design Parameters</t>
  </si>
  <si>
    <t xml:space="preserve">1.11a</t>
  </si>
  <si>
    <t xml:space="preserve">1.11b</t>
  </si>
  <si>
    <t xml:space="preserve">1.11c</t>
  </si>
  <si>
    <t xml:space="preserve">Current Process Water Rate ($/1000 gal)</t>
  </si>
  <si>
    <t xml:space="preserve">Carbon particle diameter, d (mm)</t>
  </si>
  <si>
    <t xml:space="preserve">1.12a</t>
  </si>
  <si>
    <t xml:space="preserve">1.12b</t>
  </si>
  <si>
    <t xml:space="preserve">1.12c</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1.13a</t>
  </si>
  <si>
    <t xml:space="preserve">1.13b</t>
  </si>
  <si>
    <t xml:space="preserve">1.13c</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1.14a</t>
  </si>
  <si>
    <t xml:space="preserve">1.14b</t>
  </si>
  <si>
    <t xml:space="preserve">1.14c</t>
  </si>
  <si>
    <t xml:space="preserve">Plant Name</t>
  </si>
  <si>
    <t xml:space="preserve">Northwest Potable WTP</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1.15a</t>
  </si>
  <si>
    <t xml:space="preserve">1.15b</t>
  </si>
  <si>
    <t xml:space="preserve">1.15c</t>
  </si>
  <si>
    <t xml:space="preserve">Treatment Plant Category</t>
  </si>
  <si>
    <t xml:space="preserve">Groundwater</t>
  </si>
  <si>
    <t xml:space="preserve">     is to list the pretreatment processes used in this particular pilot GAC run.</t>
  </si>
  <si>
    <t xml:space="preserve">1.16a</t>
  </si>
  <si>
    <t xml:space="preserve">1.16b</t>
  </si>
  <si>
    <t xml:space="preserve">1.16c</t>
  </si>
  <si>
    <t xml:space="preserve">Process Train Name</t>
  </si>
  <si>
    <t xml:space="preserve">10-Minute EBCT Run</t>
  </si>
  <si>
    <t xml:space="preserve">1.17a</t>
  </si>
  <si>
    <t xml:space="preserve">1.17b</t>
  </si>
  <si>
    <t xml:space="preserve">1.17c</t>
  </si>
  <si>
    <t xml:space="preserve">ICR Treatment Plant Identification Number</t>
  </si>
  <si>
    <t xml:space="preserve">Empty bed contact time, EBCT (min)</t>
  </si>
  <si>
    <r>
      <rPr>
        <sz val="10"/>
        <rFont val="Arial"/>
        <family val="2"/>
      </rPr>
      <t xml:space="preserve">PWSID Number of Plant (</t>
    </r>
    <r>
      <rPr>
        <i val="true"/>
        <sz val="10"/>
        <rFont val="Arial"/>
        <family val="0"/>
      </rPr>
      <t xml:space="preserve">if assigned</t>
    </r>
    <r>
      <rPr>
        <sz val="10"/>
        <rFont val="Arial"/>
        <family val="2"/>
      </rPr>
      <t xml:space="preserve">)</t>
    </r>
  </si>
  <si>
    <t xml:space="preserve">Estimated run time, t (days)</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State Approved Plant Capacity (MGD)</t>
  </si>
  <si>
    <t xml:space="preserve">20-Minute EBCT Run</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Primary</t>
  </si>
  <si>
    <t xml:space="preserve">bmrl</t>
  </si>
  <si>
    <t xml:space="preserve">1.3a-d</t>
  </si>
  <si>
    <t xml:space="preserve">Duplicate</t>
  </si>
  <si>
    <t xml:space="preserve">1.3b-d</t>
  </si>
  <si>
    <t xml:space="preserve">1.3c-d</t>
  </si>
  <si>
    <t xml:space="preserve"> --    </t>
  </si>
  <si>
    <t xml:space="preserve">Average</t>
  </si>
  <si>
    <t xml:space="preserve">RPD</t>
  </si>
  <si>
    <t xml:space="preserve">1.7a-d</t>
  </si>
  <si>
    <t xml:space="preserve">1.7b-d</t>
  </si>
  <si>
    <t xml:space="preserve">1.7c-d</t>
  </si>
  <si>
    <t xml:space="preserve">07/14/98</t>
  </si>
  <si>
    <t xml:space="preserve">1.12a-d</t>
  </si>
  <si>
    <t xml:space="preserve">1.12b-d</t>
  </si>
  <si>
    <t xml:space="preserve">1.12c-d</t>
  </si>
  <si>
    <r>
      <rPr>
        <b val="true"/>
        <u val="single"/>
        <sz val="12"/>
        <rFont val="Arial"/>
        <family val="2"/>
      </rPr>
      <t xml:space="preserve">FIELD-SET 2:  RESULTS FROM 2nd PILOT-SCALE STUDY (FILE: </t>
    </r>
    <r>
      <rPr>
        <b val="true"/>
        <i val="true"/>
        <u val="single"/>
        <sz val="12"/>
        <rFont val="Arial"/>
        <family val="0"/>
      </rPr>
      <t xml:space="preserve">gacpilot.xls</t>
    </r>
    <r>
      <rPr>
        <b val="true"/>
        <u val="single"/>
        <sz val="12"/>
        <rFont val="Arial"/>
        <family val="2"/>
      </rPr>
      <t xml:space="preserve">)</t>
    </r>
  </si>
  <si>
    <t xml:space="preserve">Field 2-1:  PWS And Treatment Plant Data</t>
  </si>
  <si>
    <t xml:space="preserve">Field 2-2:  Pilot-Scale GAC Design Parameters</t>
  </si>
  <si>
    <r>
      <rPr>
        <b val="true"/>
        <sz val="12"/>
        <rFont val="Arial"/>
        <family val="2"/>
      </rPr>
      <t xml:space="preserve">Field 2-3:  Pretreatment Used Prior To GAC</t>
    </r>
    <r>
      <rPr>
        <b val="true"/>
        <vertAlign val="superscript"/>
        <sz val="12"/>
        <rFont val="Arial"/>
        <family val="2"/>
      </rPr>
      <t xml:space="preserve">1</t>
    </r>
  </si>
  <si>
    <r>
      <rPr>
        <b val="true"/>
        <sz val="12"/>
        <rFont val="Arial"/>
        <family val="2"/>
      </rPr>
      <t xml:space="preserve">Field 2-4:  Influent Water Quality For The 10- And 20-Minute, Pilot-Scale GAC Contactors</t>
    </r>
    <r>
      <rPr>
        <b val="true"/>
        <vertAlign val="superscript"/>
        <sz val="12"/>
        <rFont val="Arial"/>
        <family val="2"/>
      </rPr>
      <t xml:space="preserve">1</t>
    </r>
  </si>
  <si>
    <t xml:space="preserve">Field 2-4:  Influent Water Quality For The 10- And 20-Minute, Pilot-Scale GAC Contactors (continued)</t>
  </si>
  <si>
    <r>
      <rPr>
        <b val="true"/>
        <sz val="12"/>
        <rFont val="Arial"/>
        <family val="2"/>
      </rPr>
      <t xml:space="preserve">Field 2-5:  Effluent Water Quality For The 10-Minute, Pilot-Scale GAC Contactor</t>
    </r>
    <r>
      <rPr>
        <b val="true"/>
        <vertAlign val="superscript"/>
        <sz val="12"/>
        <rFont val="Arial"/>
        <family val="2"/>
      </rPr>
      <t xml:space="preserve">1</t>
    </r>
  </si>
  <si>
    <t xml:space="preserve">Field 2-5:  Effluent Water Quality For The 10-Minute, Pilot-Scale GAC Contactor (continued)</t>
  </si>
  <si>
    <r>
      <rPr>
        <b val="true"/>
        <sz val="12"/>
        <rFont val="Arial"/>
        <family val="2"/>
      </rPr>
      <t xml:space="preserve">Field 2-6:  Effluent Water Quality For The 20-Minute, Pilot-Scale GAC Contactor</t>
    </r>
    <r>
      <rPr>
        <b val="true"/>
        <vertAlign val="superscript"/>
        <sz val="12"/>
        <rFont val="Arial"/>
        <family val="2"/>
      </rPr>
      <t xml:space="preserve">1</t>
    </r>
  </si>
  <si>
    <t xml:space="preserve">Field 2-6:  Effluent Water Quality For The 20-Minute, Pilot-Scale GAC Contactor (continued)</t>
  </si>
  <si>
    <t xml:space="preserve">Field 2-7:  GAC Cost Parameters</t>
  </si>
  <si>
    <t xml:space="preserve">Trojen Advantage 5 and 44,000 uW*sec/cm2</t>
  </si>
  <si>
    <t xml:space="preserve">2.1a</t>
  </si>
  <si>
    <t xml:space="preserve">2.1b</t>
  </si>
  <si>
    <t xml:space="preserve">2.1c</t>
  </si>
  <si>
    <t xml:space="preserve">0.000</t>
  </si>
  <si>
    <t xml:space="preserve">2.2a</t>
  </si>
  <si>
    <t xml:space="preserve">2.2b</t>
  </si>
  <si>
    <t xml:space="preserve">2.2c</t>
  </si>
  <si>
    <t xml:space="preserve">2.3a</t>
  </si>
  <si>
    <t xml:space="preserve">n</t>
  </si>
  <si>
    <t xml:space="preserve">2.3b</t>
  </si>
  <si>
    <t xml:space="preserve">2.3c</t>
  </si>
  <si>
    <t xml:space="preserve">2.4a</t>
  </si>
  <si>
    <t xml:space="preserve">2.4b</t>
  </si>
  <si>
    <t xml:space="preserve">2.4c</t>
  </si>
  <si>
    <t xml:space="preserve">2.5a</t>
  </si>
  <si>
    <t xml:space="preserve">2.5b</t>
  </si>
  <si>
    <t xml:space="preserve">2.5c</t>
  </si>
  <si>
    <t xml:space="preserve">2.6a</t>
  </si>
  <si>
    <t xml:space="preserve">2.6b</t>
  </si>
  <si>
    <t xml:space="preserve">2.6c</t>
  </si>
  <si>
    <t xml:space="preserve">2.7a</t>
  </si>
  <si>
    <t xml:space="preserve">2.7b</t>
  </si>
  <si>
    <t xml:space="preserve">2.7c</t>
  </si>
  <si>
    <t xml:space="preserve">2.8a</t>
  </si>
  <si>
    <t xml:space="preserve">2.8b</t>
  </si>
  <si>
    <t xml:space="preserve">2.8c</t>
  </si>
  <si>
    <t xml:space="preserve">2.9a</t>
  </si>
  <si>
    <t xml:space="preserve">2.9b</t>
  </si>
  <si>
    <t xml:space="preserve">2.9c</t>
  </si>
  <si>
    <t xml:space="preserve">2.10a</t>
  </si>
  <si>
    <t xml:space="preserve">2.10b</t>
  </si>
  <si>
    <t xml:space="preserve">2.10c</t>
  </si>
  <si>
    <t xml:space="preserve">2.11a</t>
  </si>
  <si>
    <t xml:space="preserve">2.11b</t>
  </si>
  <si>
    <t xml:space="preserve">2.11c</t>
  </si>
  <si>
    <t xml:space="preserve">2.12a</t>
  </si>
  <si>
    <t xml:space="preserve">2.12b</t>
  </si>
  <si>
    <t xml:space="preserve">2.12c</t>
  </si>
  <si>
    <t xml:space="preserve">2.13a</t>
  </si>
  <si>
    <t xml:space="preserve">2.13b</t>
  </si>
  <si>
    <t xml:space="preserve">2.13c</t>
  </si>
  <si>
    <t xml:space="preserve">2.14a</t>
  </si>
  <si>
    <t xml:space="preserve">2.14b</t>
  </si>
  <si>
    <t xml:space="preserve">2.14c</t>
  </si>
  <si>
    <t xml:space="preserve">2.15a</t>
  </si>
  <si>
    <t xml:space="preserve">2.15b</t>
  </si>
  <si>
    <t xml:space="preserve">2.15c</t>
  </si>
  <si>
    <t xml:space="preserve">2.4a-d</t>
  </si>
  <si>
    <t xml:space="preserve">2.4b-d</t>
  </si>
  <si>
    <t xml:space="preserve">2.4c-d</t>
  </si>
  <si>
    <t xml:space="preserve">2.8a-d</t>
  </si>
  <si>
    <t xml:space="preserve">2.8b-d</t>
  </si>
  <si>
    <t xml:space="preserve">2.8c-d</t>
  </si>
  <si>
    <t xml:space="preserve">2.12a-d</t>
  </si>
  <si>
    <t xml:space="preserve">2.12b-d</t>
  </si>
  <si>
    <t xml:space="preserve">2.12c-d</t>
  </si>
</sst>
</file>

<file path=xl/styles.xml><?xml version="1.0" encoding="utf-8"?>
<styleSheet xmlns="http://schemas.openxmlformats.org/spreadsheetml/2006/main">
  <numFmts count="12">
    <numFmt numFmtId="164" formatCode="General"/>
    <numFmt numFmtId="165" formatCode="0"/>
    <numFmt numFmtId="166" formatCode="0.0"/>
    <numFmt numFmtId="167" formatCode="0.000"/>
    <numFmt numFmtId="168" formatCode="[$-409]m/d/yyyy"/>
    <numFmt numFmtId="169" formatCode="[$-409]h:mm"/>
    <numFmt numFmtId="170" formatCode="0.00"/>
    <numFmt numFmtId="171" formatCode="0.0_)"/>
    <numFmt numFmtId="172" formatCode="0.00_)"/>
    <numFmt numFmtId="173" formatCode="0.000_)"/>
    <numFmt numFmtId="174" formatCode="0.000E+00"/>
    <numFmt numFmtId="175" formatCode="0_)"/>
  </numFmts>
  <fonts count="24">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b val="true"/>
      <i val="true"/>
      <sz val="10"/>
      <name val="Arial"/>
      <family val="2"/>
    </font>
    <font>
      <b val="true"/>
      <sz val="12"/>
      <name val="CG Times (W1)"/>
      <family val="1"/>
    </font>
    <font>
      <sz val="12"/>
      <name val="Arial"/>
      <family val="2"/>
    </font>
    <font>
      <b val="true"/>
      <sz val="8"/>
      <color rgb="FF000000"/>
      <name val="Tahoma"/>
      <family val="0"/>
    </font>
    <font>
      <sz val="8"/>
      <color rgb="FF000000"/>
      <name val="Tahoma"/>
      <family val="0"/>
    </font>
    <font>
      <sz val="8"/>
      <color rgb="FF000000"/>
      <name val="Tahoma"/>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00FF00"/>
        <bgColor rgb="FF00FFFF"/>
      </patternFill>
    </fill>
    <fill>
      <patternFill patternType="solid">
        <fgColor rgb="FFCCFFCC"/>
        <bgColor rgb="FFCCFFFF"/>
      </patternFill>
    </fill>
    <fill>
      <patternFill patternType="solid">
        <fgColor rgb="FFFF0000"/>
        <bgColor rgb="FF993300"/>
      </patternFill>
    </fill>
    <fill>
      <patternFill patternType="solid">
        <fgColor rgb="FFA0E0E0"/>
        <bgColor rgb="FFCCCCFF"/>
      </patternFill>
    </fill>
    <fill>
      <patternFill patternType="solid">
        <fgColor rgb="FF69FFFF"/>
        <bgColor rgb="FFA0E0E0"/>
      </patternFill>
    </fill>
    <fill>
      <patternFill patternType="solid">
        <fgColor rgb="FFFFFF00"/>
        <bgColor rgb="FFFFFF00"/>
      </patternFill>
    </fill>
    <fill>
      <patternFill patternType="solid">
        <fgColor rgb="FFCC99FF"/>
        <bgColor rgb="FF9999FF"/>
      </patternFill>
    </fill>
  </fills>
  <borders count="5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double"/>
      <top/>
      <bottom style="double"/>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double"/>
      <top style="thin"/>
      <bottom style="double"/>
      <diagonal/>
    </border>
    <border diagonalUp="false" diagonalDown="false">
      <left style="thin"/>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2" borderId="8" xfId="0" applyFont="true" applyBorder="tru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2" borderId="21"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true">
      <alignment horizontal="right"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6" fontId="8" fillId="0" borderId="31" xfId="0" applyFont="true" applyBorder="true" applyAlignment="true" applyProtection="true">
      <alignment horizontal="center" vertical="bottom" textRotation="0" wrapText="false" indent="0" shrinkToFit="false"/>
      <protection locked="true" hidden="false"/>
    </xf>
    <xf numFmtId="164" fontId="16" fillId="0" borderId="29"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31" xfId="0" applyFont="true" applyBorder="true" applyAlignment="true" applyProtection="true">
      <alignment horizontal="center" vertical="bottom" textRotation="0" wrapText="false" indent="0" shrinkToFit="false"/>
      <protection locked="true" hidden="false"/>
    </xf>
    <xf numFmtId="164" fontId="16" fillId="0" borderId="31" xfId="0" applyFont="true" applyBorder="true" applyAlignment="true" applyProtection="true">
      <alignment horizontal="center" vertical="bottom" textRotation="0" wrapText="false" indent="0" shrinkToFit="false"/>
      <protection locked="true" hidden="false"/>
    </xf>
    <xf numFmtId="164" fontId="17" fillId="0" borderId="30"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17" fillId="2" borderId="29" xfId="0" applyFont="true" applyBorder="true" applyAlignment="true" applyProtection="true">
      <alignment horizontal="center" vertical="bottom" textRotation="0" wrapText="false" indent="0" shrinkToFit="false"/>
      <protection locked="true" hidden="false"/>
    </xf>
    <xf numFmtId="164" fontId="17" fillId="2" borderId="30" xfId="0" applyFont="true" applyBorder="true" applyAlignment="true" applyProtection="true">
      <alignment horizontal="center" vertical="bottom" textRotation="0" wrapText="false" indent="0" shrinkToFit="false"/>
      <protection locked="true" hidden="false"/>
    </xf>
    <xf numFmtId="164" fontId="17" fillId="2" borderId="28" xfId="0" applyFont="true" applyBorder="true" applyAlignment="true" applyProtection="true">
      <alignment horizontal="center" vertical="bottom" textRotation="0" wrapText="false" indent="0" shrinkToFit="false"/>
      <protection locked="true" hidden="false"/>
    </xf>
    <xf numFmtId="164" fontId="17" fillId="0" borderId="32"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6" fontId="8" fillId="0" borderId="31" xfId="0" applyFont="true" applyBorder="true" applyAlignment="true" applyProtection="true">
      <alignment horizontal="center" vertical="bottom" textRotation="0" wrapText="false" indent="0" shrinkToFit="false"/>
      <protection locked="true" hidden="false"/>
    </xf>
    <xf numFmtId="164" fontId="16" fillId="0" borderId="29"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31" xfId="0" applyFont="true" applyBorder="true" applyAlignment="true" applyProtection="true">
      <alignment horizontal="center" vertical="bottom" textRotation="0" wrapText="false" indent="0" shrinkToFit="false"/>
      <protection locked="true" hidden="false"/>
    </xf>
    <xf numFmtId="164" fontId="16" fillId="0" borderId="31" xfId="0" applyFont="true" applyBorder="true" applyAlignment="true" applyProtection="true">
      <alignment horizontal="center" vertical="bottom" textRotation="0" wrapText="false" indent="0" shrinkToFit="false"/>
      <protection locked="true" hidden="false"/>
    </xf>
    <xf numFmtId="164" fontId="17"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17" fillId="0" borderId="32"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true" hidden="false"/>
    </xf>
    <xf numFmtId="166" fontId="8" fillId="0" borderId="15" xfId="0" applyFont="tru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64" fontId="0" fillId="2" borderId="18"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65" fontId="8" fillId="0" borderId="18"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right" vertical="bottom" textRotation="0" wrapText="false" indent="0" shrinkToFit="false"/>
      <protection locked="true" hidden="false"/>
    </xf>
    <xf numFmtId="170" fontId="8" fillId="2" borderId="18" xfId="0" applyFont="true" applyBorder="true" applyAlignment="true" applyProtection="true">
      <alignment horizontal="center" vertical="bottom" textRotation="0" wrapText="false" indent="0" shrinkToFit="false"/>
      <protection locked="false" hidden="false"/>
    </xf>
    <xf numFmtId="170" fontId="8" fillId="2" borderId="15" xfId="0" applyFont="true" applyBorder="true" applyAlignment="true" applyProtection="true">
      <alignment horizontal="center" vertical="bottom" textRotation="0" wrapText="false" indent="0" shrinkToFit="false"/>
      <protection locked="true" hidden="false"/>
    </xf>
    <xf numFmtId="172" fontId="0" fillId="0" borderId="18" xfId="0" applyFont="false" applyBorder="true" applyAlignment="false" applyProtection="true">
      <alignment horizontal="general" vertical="bottom" textRotation="0" wrapText="false" indent="0" shrinkToFit="false"/>
      <protection locked="true" hidden="false"/>
    </xf>
    <xf numFmtId="172" fontId="0" fillId="0" borderId="36" xfId="0" applyFont="fals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right" vertical="bottom" textRotation="0" wrapText="false" indent="0" shrinkToFit="false"/>
      <protection locked="true" hidden="false"/>
    </xf>
    <xf numFmtId="164" fontId="0" fillId="0" borderId="37" xfId="0" applyFont="true" applyBorder="true" applyAlignment="true" applyProtection="true">
      <alignment horizontal="right" vertical="bottom" textRotation="0" wrapText="false" indent="0" shrinkToFit="false"/>
      <protection locked="tru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73" fontId="0" fillId="0" borderId="18" xfId="0" applyFont="false" applyBorder="true" applyAlignment="false" applyProtection="true">
      <alignment horizontal="general" vertical="bottom" textRotation="0" wrapText="false" indent="0" shrinkToFit="false"/>
      <protection locked="true" hidden="false"/>
    </xf>
    <xf numFmtId="164" fontId="8" fillId="0" borderId="38"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6" fontId="8" fillId="0" borderId="15" xfId="0" applyFont="true" applyBorder="true" applyAlignment="true" applyProtection="true">
      <alignment horizontal="center" vertical="bottom" textRotation="0" wrapText="false" indent="0" shrinkToFit="false"/>
      <protection locked="false" hidden="false"/>
    </xf>
    <xf numFmtId="164" fontId="0" fillId="3" borderId="38" xfId="0" applyFont="false" applyBorder="true" applyAlignment="false" applyProtection="true">
      <alignment horizontal="general" vertical="bottom" textRotation="0" wrapText="false" indent="0" shrinkToFit="false"/>
      <protection locked="true" hidden="false"/>
    </xf>
    <xf numFmtId="164" fontId="0" fillId="3" borderId="23"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8" fillId="3" borderId="14" xfId="0" applyFont="true" applyBorder="true" applyAlignment="true" applyProtection="true">
      <alignment horizontal="right" vertical="bottom" textRotation="0" wrapText="false" indent="0" shrinkToFit="false"/>
      <protection locked="true" hidden="false"/>
    </xf>
    <xf numFmtId="164" fontId="0" fillId="3" borderId="15" xfId="0" applyFont="false" applyBorder="true" applyAlignment="true" applyProtection="true">
      <alignment horizontal="center" vertical="bottom" textRotation="0" wrapText="false" indent="0" shrinkToFit="false"/>
      <protection locked="false" hidden="false"/>
    </xf>
    <xf numFmtId="164" fontId="0" fillId="3" borderId="14" xfId="0" applyFont="false" applyBorder="true" applyAlignment="true" applyProtection="true">
      <alignment horizontal="center" vertical="bottom" textRotation="0" wrapText="false" indent="0" shrinkToFit="false"/>
      <protection locked="true" hidden="false"/>
    </xf>
    <xf numFmtId="167" fontId="0" fillId="3" borderId="15" xfId="0" applyFont="false" applyBorder="true" applyAlignment="true" applyProtection="true">
      <alignment horizontal="center" vertical="bottom" textRotation="0" wrapText="false" indent="0" shrinkToFit="false"/>
      <protection locked="true" hidden="false"/>
    </xf>
    <xf numFmtId="164" fontId="8" fillId="3" borderId="14" xfId="0" applyFont="true" applyBorder="true" applyAlignment="true" applyProtection="true">
      <alignment horizontal="right" vertical="bottom" textRotation="0" wrapText="false" indent="0" shrinkToFit="false"/>
      <protection locked="false" hidden="false"/>
    </xf>
    <xf numFmtId="164" fontId="8" fillId="3" borderId="18" xfId="0" applyFont="true" applyBorder="true" applyAlignment="true" applyProtection="true">
      <alignment horizontal="center" vertical="bottom" textRotation="0" wrapText="false" indent="0" shrinkToFit="false"/>
      <protection locked="false" hidden="false"/>
    </xf>
    <xf numFmtId="164" fontId="8" fillId="3" borderId="15" xfId="0" applyFont="true" applyBorder="true" applyAlignment="true" applyProtection="true">
      <alignment horizontal="center" vertical="bottom" textRotation="0" wrapText="false" indent="0" shrinkToFit="false"/>
      <protection locked="false" hidden="false"/>
    </xf>
    <xf numFmtId="164" fontId="11" fillId="3" borderId="14" xfId="0" applyFont="true" applyBorder="true" applyAlignment="true" applyProtection="true">
      <alignment horizontal="center" vertical="bottom" textRotation="0" wrapText="false" indent="0" shrinkToFit="false"/>
      <protection locked="false" hidden="false"/>
    </xf>
    <xf numFmtId="164" fontId="0" fillId="3" borderId="18" xfId="0" applyFont="true" applyBorder="true" applyAlignment="true" applyProtection="true">
      <alignment horizontal="center" vertical="bottom" textRotation="0" wrapText="false" indent="0" shrinkToFit="false"/>
      <protection locked="false" hidden="false"/>
    </xf>
    <xf numFmtId="168" fontId="8" fillId="3" borderId="18" xfId="0" applyFont="true" applyBorder="true" applyAlignment="true" applyProtection="true">
      <alignment horizontal="center" vertical="bottom" textRotation="0" wrapText="false" indent="0" shrinkToFit="false"/>
      <protection locked="false" hidden="false"/>
    </xf>
    <xf numFmtId="169" fontId="8" fillId="3" borderId="18" xfId="0" applyFont="true" applyBorder="true" applyAlignment="true" applyProtection="true">
      <alignment horizontal="center" vertical="bottom" textRotation="0" wrapText="false" indent="0" shrinkToFit="false"/>
      <protection locked="false" hidden="false"/>
    </xf>
    <xf numFmtId="170" fontId="8" fillId="3" borderId="18" xfId="0" applyFont="true" applyBorder="true" applyAlignment="true" applyProtection="true">
      <alignment horizontal="center" vertical="bottom" textRotation="0" wrapText="false" indent="0" shrinkToFit="false"/>
      <protection locked="true" hidden="false"/>
    </xf>
    <xf numFmtId="166" fontId="8" fillId="3" borderId="18" xfId="0" applyFont="true" applyBorder="true" applyAlignment="true" applyProtection="true">
      <alignment horizontal="center" vertical="bottom" textRotation="0" wrapText="false" indent="0" shrinkToFit="false"/>
      <protection locked="true" hidden="false"/>
    </xf>
    <xf numFmtId="170" fontId="8" fillId="3" borderId="18" xfId="0" applyFont="true" applyBorder="true" applyAlignment="true" applyProtection="true">
      <alignment horizontal="center" vertical="bottom" textRotation="0" wrapText="false" indent="0" shrinkToFit="false"/>
      <protection locked="false" hidden="false"/>
    </xf>
    <xf numFmtId="166" fontId="8" fillId="3" borderId="18" xfId="0" applyFont="true" applyBorder="true" applyAlignment="true" applyProtection="true">
      <alignment horizontal="center" vertical="bottom" textRotation="0" wrapText="false" indent="0" shrinkToFit="false"/>
      <protection locked="false" hidden="false"/>
    </xf>
    <xf numFmtId="167" fontId="8" fillId="3" borderId="18" xfId="0" applyFont="true" applyBorder="true" applyAlignment="true" applyProtection="true">
      <alignment horizontal="center" vertical="bottom" textRotation="0" wrapText="false" indent="0" shrinkToFit="false"/>
      <protection locked="false" hidden="false"/>
    </xf>
    <xf numFmtId="165" fontId="8" fillId="3" borderId="18" xfId="0" applyFont="true" applyBorder="true" applyAlignment="true" applyProtection="true">
      <alignment horizontal="center" vertical="bottom" textRotation="0" wrapText="false" indent="0" shrinkToFit="false"/>
      <protection locked="fals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71" fontId="0" fillId="3" borderId="18" xfId="0" applyFont="false" applyBorder="true" applyAlignment="false" applyProtection="true">
      <alignment horizontal="general" vertical="bottom" textRotation="0" wrapText="false" indent="0" shrinkToFit="false"/>
      <protection locked="true" hidden="false"/>
    </xf>
    <xf numFmtId="170" fontId="8" fillId="3" borderId="15" xfId="0" applyFont="true" applyBorder="true" applyAlignment="true" applyProtection="true">
      <alignment horizontal="center" vertical="bottom" textRotation="0" wrapText="false" indent="0" shrinkToFit="false"/>
      <protection locked="true" hidden="false"/>
    </xf>
    <xf numFmtId="164" fontId="11" fillId="4" borderId="14" xfId="0" applyFont="true" applyBorder="true" applyAlignment="true" applyProtection="true">
      <alignment horizontal="center" vertical="bottom" textRotation="0" wrapText="false" indent="0" shrinkToFit="false"/>
      <protection locked="false" hidden="false"/>
    </xf>
    <xf numFmtId="164" fontId="0" fillId="4" borderId="18" xfId="0" applyFont="true" applyBorder="true" applyAlignment="true" applyProtection="true">
      <alignment horizontal="center" vertical="bottom" textRotation="0" wrapText="false" indent="0" shrinkToFit="false"/>
      <protection locked="false" hidden="false"/>
    </xf>
    <xf numFmtId="168" fontId="8" fillId="4" borderId="18" xfId="0" applyFont="true" applyBorder="true" applyAlignment="true" applyProtection="true">
      <alignment horizontal="center" vertical="bottom" textRotation="0" wrapText="false" indent="0" shrinkToFit="false"/>
      <protection locked="false" hidden="false"/>
    </xf>
    <xf numFmtId="169" fontId="8" fillId="4" borderId="18" xfId="0" applyFont="true" applyBorder="true" applyAlignment="true" applyProtection="true">
      <alignment horizontal="center" vertical="bottom" textRotation="0" wrapText="false" indent="0" shrinkToFit="false"/>
      <protection locked="false" hidden="false"/>
    </xf>
    <xf numFmtId="170" fontId="8" fillId="4" borderId="18" xfId="0" applyFont="true" applyBorder="true" applyAlignment="true" applyProtection="true">
      <alignment horizontal="center" vertical="bottom" textRotation="0" wrapText="false" indent="0" shrinkToFit="false"/>
      <protection locked="true" hidden="false"/>
    </xf>
    <xf numFmtId="166" fontId="8" fillId="4" borderId="18" xfId="0" applyFont="true" applyBorder="true" applyAlignment="true" applyProtection="true">
      <alignment horizontal="center" vertical="bottom" textRotation="0" wrapText="false" indent="0" shrinkToFit="false"/>
      <protection locked="true" hidden="false"/>
    </xf>
    <xf numFmtId="164" fontId="0" fillId="4" borderId="18" xfId="0" applyFont="false" applyBorder="true" applyAlignment="false" applyProtection="true">
      <alignment horizontal="general" vertical="bottom" textRotation="0" wrapText="false" indent="0" shrinkToFit="false"/>
      <protection locked="true" hidden="false"/>
    </xf>
    <xf numFmtId="172" fontId="0" fillId="4" borderId="18" xfId="0" applyFont="false" applyBorder="true" applyAlignment="false" applyProtection="true">
      <alignment horizontal="general" vertical="bottom" textRotation="0" wrapText="false" indent="0" shrinkToFit="false"/>
      <protection locked="true" hidden="false"/>
    </xf>
    <xf numFmtId="172" fontId="0" fillId="4" borderId="36" xfId="0" applyFont="false" applyBorder="true" applyAlignment="false" applyProtection="true">
      <alignment horizontal="general" vertical="bottom" textRotation="0" wrapText="false" indent="0" shrinkToFit="false"/>
      <protection locked="true" hidden="false"/>
    </xf>
    <xf numFmtId="173" fontId="0" fillId="4" borderId="18" xfId="0" applyFont="false" applyBorder="true" applyAlignment="false" applyProtection="true">
      <alignment horizontal="general" vertical="bottom" textRotation="0" wrapText="false" indent="0" shrinkToFit="false"/>
      <protection locked="true" hidden="false"/>
    </xf>
    <xf numFmtId="171" fontId="0" fillId="4" borderId="18" xfId="0" applyFont="false" applyBorder="true" applyAlignment="false" applyProtection="true">
      <alignment horizontal="general" vertical="bottom" textRotation="0" wrapText="false" indent="0" shrinkToFit="false"/>
      <protection locked="true" hidden="false"/>
    </xf>
    <xf numFmtId="170" fontId="8" fillId="4" borderId="15" xfId="0" applyFont="true" applyBorder="true" applyAlignment="true" applyProtection="true">
      <alignment horizontal="center" vertical="bottom" textRotation="0" wrapText="false" indent="0" shrinkToFit="false"/>
      <protection locked="true" hidden="false"/>
    </xf>
    <xf numFmtId="164" fontId="0" fillId="5" borderId="18" xfId="0" applyFont="true" applyBorder="true" applyAlignment="true" applyProtection="true">
      <alignment horizontal="center" vertical="bottom" textRotation="0" wrapText="false" indent="0" shrinkToFit="false"/>
      <protection locked="false" hidden="false"/>
    </xf>
    <xf numFmtId="168" fontId="8" fillId="5" borderId="18" xfId="0" applyFont="true" applyBorder="true" applyAlignment="true" applyProtection="true">
      <alignment horizontal="center" vertical="bottom" textRotation="0" wrapText="false" indent="0" shrinkToFit="false"/>
      <protection locked="false" hidden="false"/>
    </xf>
    <xf numFmtId="169" fontId="8" fillId="5" borderId="18" xfId="0" applyFont="true" applyBorder="true" applyAlignment="true" applyProtection="true">
      <alignment horizontal="center" vertical="bottom" textRotation="0" wrapText="false" indent="0" shrinkToFit="false"/>
      <protection locked="false" hidden="false"/>
    </xf>
    <xf numFmtId="170" fontId="8" fillId="5" borderId="18" xfId="0" applyFont="true" applyBorder="true" applyAlignment="true" applyProtection="true">
      <alignment horizontal="center" vertical="bottom" textRotation="0" wrapText="false" indent="0" shrinkToFit="false"/>
      <protection locked="true" hidden="false"/>
    </xf>
    <xf numFmtId="166" fontId="8" fillId="5" borderId="18" xfId="0" applyFont="true" applyBorder="true" applyAlignment="true" applyProtection="true">
      <alignment horizontal="center" vertical="bottom" textRotation="0" wrapText="false" indent="0" shrinkToFit="false"/>
      <protection locked="true" hidden="false"/>
    </xf>
    <xf numFmtId="164" fontId="0" fillId="5" borderId="18" xfId="0" applyFont="false" applyBorder="true" applyAlignment="false" applyProtection="true">
      <alignment horizontal="general" vertical="bottom" textRotation="0" wrapText="false" indent="0" shrinkToFit="false"/>
      <protection locked="true" hidden="false"/>
    </xf>
    <xf numFmtId="172" fontId="0" fillId="5" borderId="18" xfId="0" applyFont="false" applyBorder="true" applyAlignment="false" applyProtection="true">
      <alignment horizontal="general" vertical="bottom" textRotation="0" wrapText="false" indent="0" shrinkToFit="false"/>
      <protection locked="true" hidden="false"/>
    </xf>
    <xf numFmtId="164" fontId="0" fillId="5" borderId="36" xfId="0" applyFont="false" applyBorder="true" applyAlignment="false" applyProtection="true">
      <alignment horizontal="general" vertical="bottom" textRotation="0" wrapText="false" indent="0" shrinkToFit="false"/>
      <protection locked="true" hidden="false"/>
    </xf>
    <xf numFmtId="164" fontId="0" fillId="5" borderId="18" xfId="0" applyFont="false" applyBorder="true" applyAlignment="true" applyProtection="true">
      <alignment horizontal="right" vertical="bottom" textRotation="0" wrapText="false" indent="0" shrinkToFit="false"/>
      <protection locked="true" hidden="false"/>
    </xf>
    <xf numFmtId="173" fontId="0" fillId="5" borderId="18" xfId="0" applyFont="false" applyBorder="true" applyAlignment="false" applyProtection="true">
      <alignment horizontal="general" vertical="bottom" textRotation="0" wrapText="false" indent="0" shrinkToFit="false"/>
      <protection locked="true" hidden="false"/>
    </xf>
    <xf numFmtId="171" fontId="0" fillId="5" borderId="18" xfId="0" applyFont="false" applyBorder="true" applyAlignment="false" applyProtection="true">
      <alignment horizontal="general" vertical="bottom" textRotation="0" wrapText="false" indent="0" shrinkToFit="false"/>
      <protection locked="true" hidden="false"/>
    </xf>
    <xf numFmtId="170" fontId="8" fillId="5" borderId="15" xfId="0" applyFont="tru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true" hidden="false"/>
    </xf>
    <xf numFmtId="166" fontId="8" fillId="0" borderId="26" xfId="0" applyFont="true" applyBorder="true" applyAlignment="true" applyProtection="true">
      <alignment horizontal="center" vertical="bottom" textRotation="0" wrapText="false" indent="0" shrinkToFit="false"/>
      <protection locked="false" hidden="false"/>
    </xf>
    <xf numFmtId="170" fontId="8" fillId="6" borderId="18" xfId="0" applyFont="true" applyBorder="true" applyAlignment="true" applyProtection="true">
      <alignment horizontal="center" vertical="bottom" textRotation="0" wrapText="false" indent="0" shrinkToFit="false"/>
      <protection locked="false" hidden="false"/>
    </xf>
    <xf numFmtId="171" fontId="0" fillId="0" borderId="18" xfId="0" applyFont="false" applyBorder="true" applyAlignment="true" applyProtection="true">
      <alignment horizontal="right" vertical="bottom" textRotation="0" wrapText="false" indent="0" shrinkToFit="false"/>
      <protection locked="true" hidden="false"/>
    </xf>
    <xf numFmtId="172" fontId="0" fillId="0" borderId="18"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3" fontId="0" fillId="6" borderId="18" xfId="0" applyFont="false" applyBorder="true" applyAlignment="false" applyProtection="true">
      <alignment horizontal="general" vertical="bottom" textRotation="0" wrapText="false" indent="0" shrinkToFit="false"/>
      <protection locked="true" hidden="false"/>
    </xf>
    <xf numFmtId="172" fontId="0" fillId="0" borderId="37" xfId="0" applyFont="false" applyBorder="true" applyAlignment="true" applyProtection="true">
      <alignment horizontal="right"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true" applyProtection="true">
      <alignment horizontal="right" vertical="bottom" textRotation="0" wrapText="false" indent="0" shrinkToFit="false"/>
      <protection locked="true" hidden="false"/>
    </xf>
    <xf numFmtId="164" fontId="8" fillId="3" borderId="35"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true" hidden="false"/>
    </xf>
    <xf numFmtId="164" fontId="8" fillId="3" borderId="14" xfId="0" applyFont="true" applyBorder="true" applyAlignment="true" applyProtection="true">
      <alignment horizontal="center" vertical="bottom" textRotation="0" wrapText="false" indent="0" shrinkToFit="false"/>
      <protection locked="true" hidden="false"/>
    </xf>
    <xf numFmtId="167" fontId="8" fillId="3" borderId="15" xfId="0" applyFont="true" applyBorder="true" applyAlignment="true" applyProtection="true">
      <alignment horizontal="center" vertical="bottom" textRotation="0" wrapText="false" indent="0" shrinkToFit="false"/>
      <protection locked="true" hidden="false"/>
    </xf>
    <xf numFmtId="164" fontId="10" fillId="3" borderId="14" xfId="0" applyFont="true" applyBorder="true" applyAlignment="true" applyProtection="true">
      <alignment horizontal="center" vertical="bottom" textRotation="0" wrapText="false" indent="0" shrinkToFit="false"/>
      <protection locked="false" hidden="false"/>
    </xf>
    <xf numFmtId="171" fontId="8" fillId="3" borderId="18" xfId="0" applyFont="true" applyBorder="true" applyAlignment="false" applyProtection="true">
      <alignment horizontal="general"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4" fontId="10" fillId="4" borderId="14" xfId="0" applyFont="true" applyBorder="true" applyAlignment="true" applyProtection="true">
      <alignment horizontal="center" vertical="bottom" textRotation="0" wrapText="false" indent="0" shrinkToFit="false"/>
      <protection locked="false" hidden="false"/>
    </xf>
    <xf numFmtId="164" fontId="8" fillId="4" borderId="18" xfId="0" applyFont="true" applyBorder="true" applyAlignment="true" applyProtection="true">
      <alignment horizontal="center" vertical="bottom" textRotation="0" wrapText="false" indent="0" shrinkToFit="false"/>
      <protection locked="false" hidden="false"/>
    </xf>
    <xf numFmtId="172" fontId="8" fillId="4" borderId="18" xfId="0" applyFont="true" applyBorder="true" applyAlignment="false" applyProtection="true">
      <alignment horizontal="general" vertical="bottom" textRotation="0" wrapText="false" indent="0" shrinkToFit="false"/>
      <protection locked="true" hidden="false"/>
    </xf>
    <xf numFmtId="164" fontId="8" fillId="4" borderId="18" xfId="0" applyFont="true" applyBorder="true" applyAlignment="false" applyProtection="true">
      <alignment horizontal="general" vertical="bottom" textRotation="0" wrapText="false" indent="0" shrinkToFit="false"/>
      <protection locked="true" hidden="false"/>
    </xf>
    <xf numFmtId="172" fontId="8" fillId="4" borderId="36" xfId="0" applyFont="true" applyBorder="true" applyAlignment="false" applyProtection="true">
      <alignment horizontal="general" vertical="bottom" textRotation="0" wrapText="false" indent="0" shrinkToFit="false"/>
      <protection locked="true" hidden="false"/>
    </xf>
    <xf numFmtId="173" fontId="8" fillId="6" borderId="18" xfId="0" applyFont="true" applyBorder="true" applyAlignment="false" applyProtection="true">
      <alignment horizontal="general" vertical="bottom" textRotation="0" wrapText="false" indent="0" shrinkToFit="false"/>
      <protection locked="true" hidden="false"/>
    </xf>
    <xf numFmtId="173" fontId="8" fillId="4" borderId="18" xfId="0" applyFont="true" applyBorder="true" applyAlignment="false" applyProtection="true">
      <alignment horizontal="general" vertical="bottom" textRotation="0" wrapText="false" indent="0" shrinkToFit="false"/>
      <protection locked="true" hidden="false"/>
    </xf>
    <xf numFmtId="171" fontId="8" fillId="4" borderId="18" xfId="0" applyFont="true" applyBorder="true" applyAlignment="false" applyProtection="true">
      <alignment horizontal="general" vertical="bottom" textRotation="0" wrapText="false" indent="0" shrinkToFit="false"/>
      <protection locked="true" hidden="false"/>
    </xf>
    <xf numFmtId="172" fontId="8" fillId="4" borderId="18" xfId="0" applyFont="true" applyBorder="true" applyAlignment="true" applyProtection="true">
      <alignment horizontal="right" vertical="bottom" textRotation="0" wrapText="false" indent="0" shrinkToFit="false"/>
      <protection locked="true" hidden="false"/>
    </xf>
    <xf numFmtId="164" fontId="8" fillId="5" borderId="18" xfId="0" applyFont="true" applyBorder="true" applyAlignment="true" applyProtection="true">
      <alignment horizontal="center" vertical="bottom" textRotation="0" wrapText="false" indent="0" shrinkToFit="false"/>
      <protection locked="false" hidden="false"/>
    </xf>
    <xf numFmtId="172" fontId="8" fillId="5" borderId="18" xfId="0" applyFont="true" applyBorder="true" applyAlignment="false" applyProtection="true">
      <alignment horizontal="general" vertical="bottom" textRotation="0" wrapText="false" indent="0" shrinkToFit="false"/>
      <protection locked="true" hidden="false"/>
    </xf>
    <xf numFmtId="164" fontId="8" fillId="5" borderId="18" xfId="0" applyFont="true" applyBorder="true" applyAlignment="false" applyProtection="true">
      <alignment horizontal="general" vertical="bottom" textRotation="0" wrapText="false" indent="0" shrinkToFit="false"/>
      <protection locked="true" hidden="false"/>
    </xf>
    <xf numFmtId="164" fontId="8" fillId="5" borderId="36" xfId="0" applyFont="true" applyBorder="true" applyAlignment="false" applyProtection="true">
      <alignment horizontal="general" vertical="bottom" textRotation="0" wrapText="false" indent="0" shrinkToFit="false"/>
      <protection locked="true" hidden="false"/>
    </xf>
    <xf numFmtId="164" fontId="8" fillId="5" borderId="18" xfId="0" applyFont="true" applyBorder="true" applyAlignment="true" applyProtection="true">
      <alignment horizontal="right" vertical="bottom" textRotation="0" wrapText="false" indent="0" shrinkToFit="false"/>
      <protection locked="true" hidden="false"/>
    </xf>
    <xf numFmtId="173" fontId="8" fillId="5" borderId="18" xfId="0" applyFont="true" applyBorder="true" applyAlignment="false" applyProtection="true">
      <alignment horizontal="general" vertical="bottom" textRotation="0" wrapText="false" indent="0" shrinkToFit="false"/>
      <protection locked="true" hidden="false"/>
    </xf>
    <xf numFmtId="171" fontId="8" fillId="5" borderId="18" xfId="0" applyFont="true" applyBorder="true" applyAlignment="false" applyProtection="true">
      <alignment horizontal="general" vertical="bottom" textRotation="0" wrapText="false" indent="0" shrinkToFit="false"/>
      <protection locked="true" hidden="false"/>
    </xf>
    <xf numFmtId="171" fontId="8" fillId="5" borderId="18" xfId="0" applyFont="true" applyBorder="true" applyAlignment="true" applyProtection="true">
      <alignment horizontal="right" vertical="bottom" textRotation="0" wrapText="false" indent="0" shrinkToFit="false"/>
      <protection locked="true" hidden="false"/>
    </xf>
    <xf numFmtId="164" fontId="8" fillId="5" borderId="37"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71" fontId="0" fillId="0" borderId="37" xfId="0" applyFont="false" applyBorder="true" applyAlignment="false" applyProtection="true">
      <alignment horizontal="general" vertical="bottom" textRotation="0" wrapText="false" indent="0" shrinkToFit="false"/>
      <protection locked="true" hidden="false"/>
    </xf>
    <xf numFmtId="173" fontId="0" fillId="0" borderId="18" xfId="0" applyFont="false" applyBorder="true" applyAlignment="true" applyProtection="true">
      <alignment horizontal="right" vertical="bottom" textRotation="0" wrapText="false" indent="0" shrinkToFit="false"/>
      <protection locked="true" hidden="false"/>
    </xf>
    <xf numFmtId="165" fontId="0" fillId="2" borderId="26" xfId="0" applyFont="false" applyBorder="true" applyAlignment="true" applyProtection="true">
      <alignment horizontal="center" vertical="bottom" textRotation="0" wrapText="false" indent="0" shrinkToFit="false"/>
      <protection locked="true" hidden="false"/>
    </xf>
    <xf numFmtId="164" fontId="0" fillId="6" borderId="18"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18"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2" borderId="25" xfId="0" applyFont="false" applyBorder="true" applyAlignment="true" applyProtection="true">
      <alignment horizontal="center" vertical="bottom" textRotation="0" wrapText="false" indent="0" shrinkToFit="false"/>
      <protection locked="true" hidden="false"/>
    </xf>
    <xf numFmtId="167" fontId="0" fillId="2" borderId="26" xfId="0" applyFont="fals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false" applyProtection="true">
      <alignment horizontal="general"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right"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right" vertical="bottom" textRotation="0" wrapText="false" indent="0" shrinkToFit="false"/>
      <protection locked="true" hidden="false"/>
    </xf>
    <xf numFmtId="167" fontId="8" fillId="3" borderId="2" xfId="0" applyFont="true" applyBorder="true" applyAlignment="true" applyProtection="true">
      <alignment horizontal="center" vertical="bottom" textRotation="0" wrapText="false" indent="0" shrinkToFit="false"/>
      <protection locked="tru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6" fontId="8" fillId="3" borderId="18" xfId="0" applyFont="true" applyBorder="true" applyAlignment="false" applyProtection="true">
      <alignment horizontal="general" vertical="bottom" textRotation="0" wrapText="false" indent="0" shrinkToFit="false"/>
      <protection locked="true" hidden="false"/>
    </xf>
    <xf numFmtId="164" fontId="8" fillId="4" borderId="18" xfId="0" applyFont="true" applyBorder="true" applyAlignment="true" applyProtection="true">
      <alignment horizontal="right" vertical="bottom" textRotation="0" wrapText="false" indent="0" shrinkToFit="false"/>
      <protection locked="true" hidden="false"/>
    </xf>
    <xf numFmtId="164" fontId="10" fillId="5" borderId="14" xfId="0" applyFont="true" applyBorder="true" applyAlignment="true" applyProtection="true">
      <alignment horizontal="center" vertical="bottom" textRotation="0" wrapText="false" indent="0" shrinkToFit="false"/>
      <protection locked="false" hidden="false"/>
    </xf>
    <xf numFmtId="173" fontId="8" fillId="5" borderId="18" xfId="0" applyFont="true" applyBorder="true" applyAlignment="true" applyProtection="true">
      <alignment horizontal="right" vertical="bottom" textRotation="0" wrapText="false" indent="0" shrinkToFit="false"/>
      <protection locked="true" hidden="false"/>
    </xf>
    <xf numFmtId="166" fontId="8" fillId="5" borderId="18" xfId="0" applyFont="true" applyBorder="true" applyAlignment="true" applyProtection="true">
      <alignment horizontal="right"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4" fontId="0" fillId="2" borderId="15" xfId="0" applyFont="false" applyBorder="true" applyAlignment="true" applyProtection="true">
      <alignment horizontal="center" vertical="bottom" textRotation="0" wrapText="false" indent="0" shrinkToFit="false"/>
      <protection locked="tru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64" fontId="8" fillId="0" borderId="40" xfId="0" applyFont="true" applyBorder="true" applyAlignment="true" applyProtection="true">
      <alignment horizontal="center" vertical="bottom" textRotation="0" wrapText="false" indent="0" shrinkToFit="false"/>
      <protection locked="fals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70" fontId="0" fillId="2" borderId="26"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7" fontId="0" fillId="6" borderId="18" xfId="0" applyFont="fals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true" applyProtection="true">
      <alignment horizontal="right"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0" fontId="0" fillId="0" borderId="18" xfId="0" applyFont="false" applyBorder="true" applyAlignment="true" applyProtection="true">
      <alignment horizontal="right"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6" fontId="20" fillId="0" borderId="41" xfId="0" applyFont="true" applyBorder="true" applyAlignment="false" applyProtection="true">
      <alignment horizontal="general" vertical="bottom" textRotation="0" wrapText="false" indent="0" shrinkToFit="false"/>
      <protection locked="true" hidden="false"/>
    </xf>
    <xf numFmtId="172" fontId="0" fillId="0" borderId="41" xfId="0" applyFont="false" applyBorder="true" applyAlignment="false" applyProtection="true">
      <alignment horizontal="general" vertical="bottom" textRotation="0" wrapText="false" indent="0" shrinkToFit="false"/>
      <protection locked="true" hidden="false"/>
    </xf>
    <xf numFmtId="166" fontId="0" fillId="0" borderId="41" xfId="0" applyFont="fals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right" vertical="bottom" textRotation="0" wrapText="false" indent="0" shrinkToFit="false"/>
      <protection locked="true" hidden="false"/>
    </xf>
    <xf numFmtId="170" fontId="0" fillId="0" borderId="36" xfId="0" applyFont="fals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true" applyProtection="true">
      <alignment horizontal="right" vertical="bottom" textRotation="0" wrapText="false" indent="0" shrinkToFit="false"/>
      <protection locked="true" hidden="false"/>
    </xf>
    <xf numFmtId="166" fontId="0" fillId="0" borderId="4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20" fillId="0" borderId="29" xfId="0" applyFont="true" applyBorder="true" applyAlignment="false" applyProtection="true">
      <alignment horizontal="general" vertical="bottom" textRotation="0" wrapText="false" indent="0" shrinkToFit="false"/>
      <protection locked="true" hidden="false"/>
    </xf>
    <xf numFmtId="172" fontId="0" fillId="0" borderId="29" xfId="0" applyFont="false" applyBorder="true" applyAlignment="false" applyProtection="true">
      <alignment horizontal="general" vertical="bottom" textRotation="0" wrapText="false" indent="0" shrinkToFit="false"/>
      <protection locked="true" hidden="false"/>
    </xf>
    <xf numFmtId="166" fontId="0" fillId="0" borderId="29" xfId="0" applyFont="false" applyBorder="true" applyAlignment="false" applyProtection="true">
      <alignment horizontal="general" vertical="bottom" textRotation="0" wrapText="false" indent="0" shrinkToFit="false"/>
      <protection locked="true" hidden="false"/>
    </xf>
    <xf numFmtId="172" fontId="0" fillId="0" borderId="42" xfId="0" applyFont="false" applyBorder="true" applyAlignment="false" applyProtection="true">
      <alignment horizontal="general" vertical="bottom" textRotation="0" wrapText="false" indent="0" shrinkToFit="false"/>
      <protection locked="true" hidden="false"/>
    </xf>
    <xf numFmtId="164" fontId="0" fillId="6" borderId="29" xfId="0" applyFont="false" applyBorder="true" applyAlignment="false" applyProtection="true">
      <alignment horizontal="general" vertical="bottom" textRotation="0" wrapText="false" indent="0" shrinkToFit="false"/>
      <protection locked="true" hidden="false"/>
    </xf>
    <xf numFmtId="173" fontId="0" fillId="0" borderId="29" xfId="0" applyFont="false" applyBorder="true" applyAlignment="false" applyProtection="true">
      <alignment horizontal="general" vertical="bottom" textRotation="0" wrapText="false" indent="0" shrinkToFit="false"/>
      <protection locked="true" hidden="false"/>
    </xf>
    <xf numFmtId="171" fontId="0" fillId="0" borderId="29" xfId="0" applyFont="fals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70" fontId="0" fillId="0" borderId="29"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true">
      <alignment horizontal="right" vertical="bottom" textRotation="0" wrapText="false" indent="0" shrinkToFit="false"/>
      <protection locked="true" hidden="false"/>
    </xf>
    <xf numFmtId="164" fontId="0" fillId="0" borderId="28" xfId="0" applyFont="true" applyBorder="true" applyAlignment="true" applyProtection="true">
      <alignment horizontal="right" vertical="bottom" textRotation="0" wrapText="false" indent="0" shrinkToFit="false"/>
      <protection locked="true" hidden="false"/>
    </xf>
    <xf numFmtId="170" fontId="0" fillId="0" borderId="42" xfId="0" applyFont="false" applyBorder="true" applyAlignment="false" applyProtection="true">
      <alignment horizontal="general" vertical="bottom" textRotation="0" wrapText="false" indent="0" shrinkToFit="false"/>
      <protection locked="true" hidden="false"/>
    </xf>
    <xf numFmtId="167" fontId="0" fillId="0" borderId="29" xfId="0" applyFont="false" applyBorder="true" applyAlignment="true" applyProtection="true">
      <alignment horizontal="right" vertical="bottom" textRotation="0" wrapText="false" indent="0" shrinkToFit="false"/>
      <protection locked="true" hidden="false"/>
    </xf>
    <xf numFmtId="166" fontId="0" fillId="0" borderId="29"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8" fillId="0" borderId="44" xfId="0" applyFont="true" applyBorder="true" applyAlignment="true" applyProtection="true">
      <alignment horizontal="center" vertical="bottom" textRotation="0" wrapText="false" indent="0" shrinkToFit="false"/>
      <protection locked="fals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6" fontId="8" fillId="0" borderId="44" xfId="0" applyFont="true" applyBorder="true" applyAlignment="true" applyProtection="true">
      <alignment horizontal="center" vertical="bottom" textRotation="0" wrapText="false" indent="0" shrinkToFit="false"/>
      <protection locked="fals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70" fontId="8" fillId="2" borderId="40" xfId="0" applyFont="true" applyBorder="true" applyAlignment="true" applyProtection="true">
      <alignment horizontal="center" vertical="bottom" textRotation="0" wrapText="false" indent="0" shrinkToFit="false"/>
      <protection locked="true" hidden="false"/>
    </xf>
    <xf numFmtId="166" fontId="8" fillId="2" borderId="40" xfId="0" applyFont="true" applyBorder="true" applyAlignment="true" applyProtection="true">
      <alignment horizontal="center" vertical="bottom" textRotation="0" wrapText="false" indent="0" shrinkToFit="false"/>
      <protection locked="true" hidden="false"/>
    </xf>
    <xf numFmtId="170" fontId="8" fillId="0" borderId="40" xfId="0" applyFont="true" applyBorder="true" applyAlignment="true" applyProtection="true">
      <alignment horizontal="center" vertical="bottom" textRotation="0" wrapText="false" indent="0" shrinkToFit="false"/>
      <protection locked="false" hidden="false"/>
    </xf>
    <xf numFmtId="166" fontId="8" fillId="0" borderId="40" xfId="0" applyFont="true" applyBorder="true" applyAlignment="true" applyProtection="true">
      <alignment horizontal="center" vertical="bottom" textRotation="0" wrapText="false" indent="0" shrinkToFit="false"/>
      <protection locked="false" hidden="false"/>
    </xf>
    <xf numFmtId="167" fontId="8" fillId="0" borderId="40" xfId="0" applyFont="true" applyBorder="true" applyAlignment="true" applyProtection="true">
      <alignment horizontal="center" vertical="bottom" textRotation="0" wrapText="false" indent="0" shrinkToFit="false"/>
      <protection locked="false" hidden="false"/>
    </xf>
    <xf numFmtId="170" fontId="8" fillId="2" borderId="26" xfId="0"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true" applyProtection="true">
      <alignment horizontal="center" vertical="bottom" textRotation="0" wrapText="false" indent="0" shrinkToFit="false"/>
      <protection locked="false" hidden="false"/>
    </xf>
    <xf numFmtId="168" fontId="8" fillId="0" borderId="40" xfId="0" applyFont="true" applyBorder="true" applyAlignment="true" applyProtection="true">
      <alignment horizontal="center" vertical="bottom" textRotation="0" wrapText="false" indent="0" shrinkToFit="false"/>
      <protection locked="false" hidden="false"/>
    </xf>
    <xf numFmtId="169" fontId="8" fillId="0" borderId="4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7" xfId="0" applyFont="true" applyBorder="true" applyAlignment="true" applyProtection="true">
      <alignment horizontal="center" vertical="bottom" textRotation="0" wrapText="false" indent="0" shrinkToFit="false"/>
      <protection locked="true" hidden="false"/>
    </xf>
    <xf numFmtId="170" fontId="0" fillId="2" borderId="45" xfId="0" applyFont="true" applyBorder="true" applyAlignment="true" applyProtection="true">
      <alignment horizontal="center" vertical="bottom" textRotation="0" wrapText="false" indent="0" shrinkToFit="false"/>
      <protection locked="true" hidden="false"/>
    </xf>
    <xf numFmtId="170" fontId="0" fillId="2" borderId="46" xfId="0" applyFont="true" applyBorder="true" applyAlignment="true" applyProtection="true">
      <alignment horizontal="center" vertical="bottom" textRotation="0" wrapText="false" indent="0" shrinkToFit="false"/>
      <protection locked="true" hidden="false"/>
    </xf>
    <xf numFmtId="170" fontId="0" fillId="2" borderId="18" xfId="0" applyFont="tru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4" fontId="11" fillId="0" borderId="47" xfId="0" applyFont="true" applyBorder="true" applyAlignment="true" applyProtection="true">
      <alignment horizontal="center" vertical="bottom" textRotation="0" wrapText="false" indent="0" shrinkToFit="false"/>
      <protection locked="false" hidden="false"/>
    </xf>
    <xf numFmtId="170" fontId="0" fillId="0" borderId="45"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true">
      <alignment horizontal="center" vertical="bottom" textRotation="0" wrapText="false" indent="0" shrinkToFit="false"/>
      <protection locked="true" hidden="false"/>
    </xf>
    <xf numFmtId="170" fontId="0" fillId="0" borderId="40" xfId="0" applyFont="true" applyBorder="true" applyAlignment="true" applyProtection="true">
      <alignment horizontal="center" vertical="bottom" textRotation="0" wrapText="false" indent="0" shrinkToFit="false"/>
      <protection locked="true" hidden="false"/>
    </xf>
    <xf numFmtId="170" fontId="0" fillId="2" borderId="4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true">
      <alignment horizontal="center" vertical="bottom" textRotation="0" wrapText="false" indent="0" shrinkToFit="false"/>
      <protection locked="true" hidden="false"/>
    </xf>
    <xf numFmtId="165" fontId="0" fillId="0" borderId="18" xfId="0" applyFont="fals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true" hidden="false"/>
    </xf>
    <xf numFmtId="167" fontId="0" fillId="0" borderId="18" xfId="0" applyFont="fals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70" fontId="0" fillId="0" borderId="18" xfId="0" applyFont="false" applyBorder="true" applyAlignment="true" applyProtection="true">
      <alignment horizontal="center" vertical="bottom" textRotation="0" wrapText="false" indent="0" shrinkToFit="false"/>
      <protection locked="false" hidden="false"/>
    </xf>
    <xf numFmtId="165" fontId="0" fillId="0" borderId="18" xfId="0" applyFont="false" applyBorder="true" applyAlignment="true" applyProtection="true">
      <alignment horizontal="center" vertical="bottom" textRotation="0" wrapText="false" indent="0" shrinkToFit="false"/>
      <protection locked="false" hidden="false"/>
    </xf>
    <xf numFmtId="165" fontId="0" fillId="0" borderId="18" xfId="0" applyFont="fals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right" vertical="bottom" textRotation="0" wrapText="false" indent="0" shrinkToFit="false"/>
      <protection locked="false" hidden="false"/>
    </xf>
    <xf numFmtId="164" fontId="0" fillId="0" borderId="18" xfId="0" applyFont="true" applyBorder="true" applyAlignment="true" applyProtection="true">
      <alignment horizontal="right" vertical="bottom" textRotation="0" wrapText="false" indent="0" shrinkToFit="false"/>
      <protection locked="false" hidden="false"/>
    </xf>
    <xf numFmtId="166" fontId="0" fillId="0" borderId="18" xfId="0" applyFont="false" applyBorder="true" applyAlignment="true" applyProtection="true">
      <alignment horizontal="general" vertical="bottom" textRotation="0" wrapText="false" indent="0" shrinkToFit="false"/>
      <protection locked="false" hidden="false"/>
    </xf>
    <xf numFmtId="170" fontId="0" fillId="0" borderId="18" xfId="0" applyFont="false" applyBorder="true" applyAlignment="true" applyProtection="true">
      <alignment horizontal="general" vertical="bottom" textRotation="0" wrapText="false" indent="0" shrinkToFit="false"/>
      <protection locked="false" hidden="false"/>
    </xf>
    <xf numFmtId="169" fontId="0" fillId="0" borderId="49" xfId="0" applyFont="false" applyBorder="true" applyAlignment="true" applyProtection="false">
      <alignment horizontal="center" vertical="bottom" textRotation="0" wrapText="false" indent="0" shrinkToFit="false"/>
      <protection locked="true" hidden="false"/>
    </xf>
    <xf numFmtId="170" fontId="0" fillId="0" borderId="36" xfId="0" applyFont="false" applyBorder="true" applyAlignment="true" applyProtection="true">
      <alignment horizontal="center" vertical="bottom" textRotation="0" wrapText="false" indent="0" shrinkToFit="false"/>
      <protection locked="true" hidden="false"/>
    </xf>
    <xf numFmtId="165" fontId="0" fillId="6" borderId="18" xfId="0" applyFont="tru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6" fontId="0" fillId="0" borderId="18" xfId="0" applyFont="false" applyBorder="true" applyAlignment="true" applyProtection="true">
      <alignment horizontal="general" vertical="bottom" textRotation="0" wrapText="false" indent="0" shrinkToFit="false"/>
      <protection locked="true" hidden="false"/>
    </xf>
    <xf numFmtId="170" fontId="0" fillId="0" borderId="18" xfId="0" applyFont="false" applyBorder="true" applyAlignment="true" applyProtection="true">
      <alignment horizontal="general" vertical="bottom" textRotation="0" wrapText="false" indent="0" shrinkToFit="false"/>
      <protection locked="true" hidden="false"/>
    </xf>
    <xf numFmtId="164" fontId="8" fillId="0" borderId="38"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5" xfId="0" applyFont="fals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70" fontId="8" fillId="0" borderId="18" xfId="0" applyFont="true" applyBorder="true" applyAlignment="true" applyProtection="true">
      <alignment horizontal="center" vertical="bottom" textRotation="0" wrapText="false" indent="0" shrinkToFit="false"/>
      <protection locked="true" hidden="false"/>
    </xf>
    <xf numFmtId="166" fontId="8" fillId="0" borderId="18" xfId="0" applyFont="true" applyBorder="true" applyAlignment="true" applyProtection="true">
      <alignment horizontal="center" vertical="bottom" textRotation="0" wrapText="false" indent="0" shrinkToFit="false"/>
      <protection locked="true" hidden="false"/>
    </xf>
    <xf numFmtId="170" fontId="0" fillId="0" borderId="18" xfId="0" applyFont="false" applyBorder="true" applyAlignment="true" applyProtection="true">
      <alignment horizontal="center" vertical="bottom" textRotation="0" wrapText="false" indent="0" shrinkToFit="false"/>
      <protection locked="true" hidden="false"/>
    </xf>
    <xf numFmtId="165" fontId="0" fillId="0" borderId="18" xfId="0" applyFont="fals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true" hidden="false"/>
    </xf>
    <xf numFmtId="167" fontId="0" fillId="0" borderId="18" xfId="0" applyFont="fals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70" fontId="0" fillId="0" borderId="18"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5" fontId="0" fillId="0" borderId="18"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70" fontId="8" fillId="0" borderId="15" xfId="0" applyFont="true" applyBorder="true" applyAlignment="true" applyProtection="true">
      <alignment horizontal="center" vertical="bottom" textRotation="0" wrapText="false" indent="0" shrinkToFit="false"/>
      <protection locked="true" hidden="false"/>
    </xf>
    <xf numFmtId="164" fontId="0" fillId="6" borderId="18" xfId="0" applyFont="true" applyBorder="true" applyAlignment="true" applyProtection="true">
      <alignment horizontal="right"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9" fontId="0" fillId="0" borderId="49" xfId="0" applyFont="false" applyBorder="true" applyAlignment="true" applyProtection="false">
      <alignment horizontal="center" vertical="bottom" textRotation="0" wrapText="false" indent="0" shrinkToFit="false"/>
      <protection locked="true" hidden="false"/>
    </xf>
    <xf numFmtId="170" fontId="0" fillId="0" borderId="36" xfId="0" applyFont="false" applyBorder="true" applyAlignment="true" applyProtection="true">
      <alignment horizontal="center" vertical="bottom" textRotation="0" wrapText="false" indent="0" shrinkToFit="false"/>
      <protection locked="true" hidden="false"/>
    </xf>
    <xf numFmtId="173" fontId="0" fillId="0" borderId="18" xfId="0" applyFont="fals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6" fontId="0" fillId="0" borderId="18" xfId="0" applyFont="fals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true">
      <alignment horizontal="right" vertical="bottom" textRotation="0" wrapText="false" indent="0" shrinkToFit="false"/>
      <protection locked="true" hidden="false"/>
    </xf>
    <xf numFmtId="170" fontId="0" fillId="0" borderId="18" xfId="0" applyFont="fals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11" fillId="8" borderId="14" xfId="0" applyFont="true" applyBorder="true" applyAlignment="true" applyProtection="true">
      <alignment horizontal="center" vertical="bottom" textRotation="0" wrapText="false" indent="0" shrinkToFit="false"/>
      <protection locked="false" hidden="false"/>
    </xf>
    <xf numFmtId="168" fontId="0" fillId="8" borderId="18" xfId="0" applyFont="true" applyBorder="true" applyAlignment="true" applyProtection="true">
      <alignment horizontal="center" vertical="bottom" textRotation="0" wrapText="false" indent="0" shrinkToFit="false"/>
      <protection locked="false" hidden="false"/>
    </xf>
    <xf numFmtId="169" fontId="0" fillId="8" borderId="18" xfId="0" applyFont="false" applyBorder="true" applyAlignment="true" applyProtection="false">
      <alignment horizontal="center" vertical="bottom" textRotation="0" wrapText="false" indent="0" shrinkToFit="false"/>
      <protection locked="true" hidden="false"/>
    </xf>
    <xf numFmtId="170" fontId="8" fillId="8" borderId="18" xfId="0" applyFont="true" applyBorder="true" applyAlignment="true" applyProtection="true">
      <alignment horizontal="center" vertical="bottom" textRotation="0" wrapText="false" indent="0" shrinkToFit="false"/>
      <protection locked="true" hidden="false"/>
    </xf>
    <xf numFmtId="166" fontId="8" fillId="8" borderId="18" xfId="0" applyFont="true" applyBorder="true" applyAlignment="true" applyProtection="true">
      <alignment horizontal="center" vertical="bottom" textRotation="0" wrapText="false" indent="0" shrinkToFit="false"/>
      <protection locked="true" hidden="false"/>
    </xf>
    <xf numFmtId="170" fontId="0" fillId="8" borderId="18" xfId="0" applyFont="false" applyBorder="true" applyAlignment="true" applyProtection="true">
      <alignment horizontal="center" vertical="bottom" textRotation="0" wrapText="false" indent="0" shrinkToFit="false"/>
      <protection locked="true" hidden="false"/>
    </xf>
    <xf numFmtId="165" fontId="0" fillId="8" borderId="18" xfId="0" applyFont="false" applyBorder="true" applyAlignment="true" applyProtection="true">
      <alignment horizontal="center" vertical="bottom" textRotation="0" wrapText="false" indent="0" shrinkToFit="false"/>
      <protection locked="true" hidden="false"/>
    </xf>
    <xf numFmtId="166" fontId="0" fillId="8" borderId="18" xfId="0" applyFont="false" applyBorder="true" applyAlignment="true" applyProtection="true">
      <alignment horizontal="center" vertical="bottom" textRotation="0" wrapText="false" indent="0" shrinkToFit="false"/>
      <protection locked="true" hidden="false"/>
    </xf>
    <xf numFmtId="167" fontId="0" fillId="8" borderId="18" xfId="0" applyFont="false" applyBorder="true" applyAlignment="true" applyProtection="true">
      <alignment horizontal="center" vertical="bottom" textRotation="0" wrapText="false" indent="0" shrinkToFit="false"/>
      <protection locked="true" hidden="false"/>
    </xf>
    <xf numFmtId="166" fontId="0" fillId="8" borderId="18" xfId="0" applyFont="false" applyBorder="true" applyAlignment="true" applyProtection="true">
      <alignment horizontal="center" vertical="bottom" textRotation="0" wrapText="false" indent="0" shrinkToFit="false"/>
      <protection locked="false" hidden="false"/>
    </xf>
    <xf numFmtId="170" fontId="0" fillId="8" borderId="18" xfId="0" applyFont="false" applyBorder="true" applyAlignment="true" applyProtection="true">
      <alignment horizontal="center" vertical="bottom" textRotation="0" wrapText="false" indent="0" shrinkToFit="false"/>
      <protection locked="false" hidden="false"/>
    </xf>
    <xf numFmtId="164" fontId="0" fillId="8" borderId="18" xfId="0" applyFont="false" applyBorder="true" applyAlignment="true" applyProtection="true">
      <alignment horizontal="center" vertical="bottom" textRotation="0" wrapText="false" indent="0" shrinkToFit="false"/>
      <protection locked="false" hidden="false"/>
    </xf>
    <xf numFmtId="165" fontId="0" fillId="8" borderId="18" xfId="0" applyFont="false" applyBorder="true" applyAlignment="true" applyProtection="true">
      <alignment horizontal="center" vertical="bottom" textRotation="0" wrapText="false" indent="0" shrinkToFit="false"/>
      <protection locked="false" hidden="false"/>
    </xf>
    <xf numFmtId="164" fontId="0" fillId="8" borderId="18" xfId="0" applyFont="false" applyBorder="true" applyAlignment="false" applyProtection="true">
      <alignment horizontal="general" vertical="bottom" textRotation="0" wrapText="false" indent="0" shrinkToFit="false"/>
      <protection locked="false" hidden="false"/>
    </xf>
    <xf numFmtId="166" fontId="0" fillId="8" borderId="18" xfId="0" applyFont="false" applyBorder="true" applyAlignment="false" applyProtection="true">
      <alignment horizontal="general" vertical="bottom" textRotation="0" wrapText="false" indent="0" shrinkToFit="false"/>
      <protection locked="false" hidden="false"/>
    </xf>
    <xf numFmtId="164" fontId="0" fillId="8" borderId="18" xfId="0" applyFont="false" applyBorder="true" applyAlignment="true" applyProtection="true">
      <alignment horizontal="general" vertical="bottom" textRotation="0" wrapText="false" indent="0" shrinkToFit="false"/>
      <protection locked="false" hidden="false"/>
    </xf>
    <xf numFmtId="166" fontId="0" fillId="8" borderId="18" xfId="0" applyFont="false" applyBorder="true" applyAlignment="true" applyProtection="true">
      <alignment horizontal="general" vertical="bottom" textRotation="0" wrapText="false" indent="0" shrinkToFit="false"/>
      <protection locked="false" hidden="false"/>
    </xf>
    <xf numFmtId="164" fontId="0" fillId="8" borderId="18" xfId="0" applyFont="true" applyBorder="true" applyAlignment="true" applyProtection="true">
      <alignment horizontal="right" vertical="bottom" textRotation="0" wrapText="false" indent="0" shrinkToFit="false"/>
      <protection locked="false" hidden="false"/>
    </xf>
    <xf numFmtId="170" fontId="0" fillId="8" borderId="18" xfId="0" applyFont="false" applyBorder="true" applyAlignment="true" applyProtection="true">
      <alignment horizontal="general" vertical="bottom" textRotation="0" wrapText="false" indent="0" shrinkToFit="false"/>
      <protection locked="false" hidden="false"/>
    </xf>
    <xf numFmtId="170" fontId="8" fillId="8" borderId="15" xfId="0" applyFont="true" applyBorder="true" applyAlignment="true" applyProtection="true">
      <alignment horizontal="center" vertical="bottom" textRotation="0" wrapText="false" indent="0" shrinkToFit="false"/>
      <protection locked="true" hidden="false"/>
    </xf>
    <xf numFmtId="164" fontId="11" fillId="9" borderId="14" xfId="0" applyFont="true" applyBorder="true" applyAlignment="true" applyProtection="true">
      <alignment horizontal="center" vertical="bottom" textRotation="0" wrapText="false" indent="0" shrinkToFit="false"/>
      <protection locked="false" hidden="false"/>
    </xf>
    <xf numFmtId="168" fontId="0" fillId="9" borderId="18" xfId="0" applyFont="true" applyBorder="true" applyAlignment="true" applyProtection="true">
      <alignment horizontal="center" vertical="bottom" textRotation="0" wrapText="false" indent="0" shrinkToFit="false"/>
      <protection locked="false" hidden="false"/>
    </xf>
    <xf numFmtId="169" fontId="0" fillId="9" borderId="49" xfId="0" applyFont="false" applyBorder="true" applyAlignment="true" applyProtection="false">
      <alignment horizontal="center" vertical="bottom" textRotation="0" wrapText="false" indent="0" shrinkToFit="false"/>
      <protection locked="true" hidden="false"/>
    </xf>
    <xf numFmtId="170" fontId="8" fillId="9" borderId="18" xfId="0" applyFont="true" applyBorder="true" applyAlignment="true" applyProtection="true">
      <alignment horizontal="center" vertical="bottom" textRotation="0" wrapText="false" indent="0" shrinkToFit="false"/>
      <protection locked="true" hidden="false"/>
    </xf>
    <xf numFmtId="166" fontId="8" fillId="9" borderId="18" xfId="0" applyFont="true" applyBorder="true" applyAlignment="true" applyProtection="true">
      <alignment horizontal="center" vertical="bottom" textRotation="0" wrapText="false" indent="0" shrinkToFit="false"/>
      <protection locked="true" hidden="false"/>
    </xf>
    <xf numFmtId="170" fontId="0" fillId="9" borderId="18" xfId="0" applyFont="false" applyBorder="true" applyAlignment="true" applyProtection="true">
      <alignment horizontal="center" vertical="bottom" textRotation="0" wrapText="false" indent="0" shrinkToFit="false"/>
      <protection locked="true" hidden="false"/>
    </xf>
    <xf numFmtId="167" fontId="0" fillId="9" borderId="18" xfId="0" applyFont="false" applyBorder="true" applyAlignment="true" applyProtection="true">
      <alignment horizontal="center" vertical="bottom" textRotation="0" wrapText="false" indent="0" shrinkToFit="false"/>
      <protection locked="true" hidden="false"/>
    </xf>
    <xf numFmtId="166" fontId="0" fillId="9" borderId="18" xfId="0" applyFont="false" applyBorder="true" applyAlignment="true" applyProtection="true">
      <alignment horizontal="center" vertical="bottom" textRotation="0" wrapText="false" indent="0" shrinkToFit="false"/>
      <protection locked="true" hidden="false"/>
    </xf>
    <xf numFmtId="170" fontId="0" fillId="9" borderId="36" xfId="0" applyFont="false" applyBorder="true" applyAlignment="true" applyProtection="true">
      <alignment horizontal="center" vertical="bottom" textRotation="0" wrapText="false" indent="0" shrinkToFit="false"/>
      <protection locked="true" hidden="false"/>
    </xf>
    <xf numFmtId="173" fontId="0" fillId="9" borderId="18" xfId="0" applyFont="false" applyBorder="true" applyAlignment="true" applyProtection="true">
      <alignment horizontal="center" vertical="bottom" textRotation="0" wrapText="false" indent="0" shrinkToFit="false"/>
      <protection locked="true" hidden="false"/>
    </xf>
    <xf numFmtId="166" fontId="0" fillId="9" borderId="18" xfId="0" applyFont="false" applyBorder="true" applyAlignment="true" applyProtection="true">
      <alignment horizontal="center" vertical="bottom" textRotation="0" wrapText="false" indent="0" shrinkToFit="false"/>
      <protection locked="false" hidden="false"/>
    </xf>
    <xf numFmtId="164" fontId="0" fillId="9" borderId="18" xfId="0" applyFont="false" applyBorder="true" applyAlignment="true" applyProtection="true">
      <alignment horizontal="center" vertical="bottom" textRotation="0" wrapText="false" indent="0" shrinkToFit="false"/>
      <protection locked="true" hidden="false"/>
    </xf>
    <xf numFmtId="165" fontId="0" fillId="9" borderId="18" xfId="0" applyFont="false" applyBorder="true" applyAlignment="true" applyProtection="true">
      <alignment horizontal="center" vertical="bottom" textRotation="0" wrapText="false" indent="0" shrinkToFit="false"/>
      <protection locked="true" hidden="false"/>
    </xf>
    <xf numFmtId="164" fontId="0" fillId="9" borderId="18" xfId="0" applyFont="false" applyBorder="true" applyAlignment="false" applyProtection="true">
      <alignment horizontal="general" vertical="bottom" textRotation="0" wrapText="false" indent="0" shrinkToFit="false"/>
      <protection locked="true" hidden="false"/>
    </xf>
    <xf numFmtId="164" fontId="0" fillId="9" borderId="18" xfId="0" applyFont="false" applyBorder="true" applyAlignment="true" applyProtection="true">
      <alignment horizontal="general" vertical="bottom" textRotation="0" wrapText="false" indent="0" shrinkToFit="false"/>
      <protection locked="true" hidden="false"/>
    </xf>
    <xf numFmtId="166" fontId="0" fillId="9" borderId="18" xfId="0" applyFont="false" applyBorder="true" applyAlignment="true" applyProtection="true">
      <alignment horizontal="general" vertical="bottom" textRotation="0" wrapText="false" indent="0" shrinkToFit="false"/>
      <protection locked="true" hidden="false"/>
    </xf>
    <xf numFmtId="164" fontId="0" fillId="9" borderId="18" xfId="0" applyFont="true" applyBorder="true" applyAlignment="true" applyProtection="true">
      <alignment horizontal="right" vertical="bottom" textRotation="0" wrapText="false" indent="0" shrinkToFit="false"/>
      <protection locked="true" hidden="false"/>
    </xf>
    <xf numFmtId="164" fontId="0" fillId="9" borderId="37" xfId="0" applyFont="true" applyBorder="true" applyAlignment="true" applyProtection="true">
      <alignment horizontal="right" vertical="bottom" textRotation="0" wrapText="false" indent="0" shrinkToFit="false"/>
      <protection locked="true" hidden="false"/>
    </xf>
    <xf numFmtId="170" fontId="0" fillId="9" borderId="18" xfId="0" applyFont="false" applyBorder="true" applyAlignment="true" applyProtection="true">
      <alignment horizontal="general" vertical="bottom" textRotation="0" wrapText="false" indent="0" shrinkToFit="false"/>
      <protection locked="true" hidden="false"/>
    </xf>
    <xf numFmtId="170" fontId="8" fillId="9" borderId="15" xfId="0" applyFont="true" applyBorder="true" applyAlignment="true" applyProtection="true">
      <alignment horizontal="center" vertical="bottom" textRotation="0" wrapText="false" indent="0" shrinkToFit="false"/>
      <protection locked="true" hidden="false"/>
    </xf>
    <xf numFmtId="164" fontId="11" fillId="10" borderId="14" xfId="0" applyFont="true" applyBorder="true" applyAlignment="true" applyProtection="true">
      <alignment horizontal="center" vertical="bottom" textRotation="0" wrapText="false" indent="0" shrinkToFit="false"/>
      <protection locked="false" hidden="false"/>
    </xf>
    <xf numFmtId="168" fontId="0" fillId="10" borderId="18" xfId="0" applyFont="true" applyBorder="true" applyAlignment="true" applyProtection="true">
      <alignment horizontal="center" vertical="bottom" textRotation="0" wrapText="false" indent="0" shrinkToFit="false"/>
      <protection locked="false" hidden="false"/>
    </xf>
    <xf numFmtId="169" fontId="0" fillId="10" borderId="49" xfId="0" applyFont="false" applyBorder="true" applyAlignment="true" applyProtection="false">
      <alignment horizontal="center" vertical="bottom" textRotation="0" wrapText="false" indent="0" shrinkToFit="false"/>
      <protection locked="true" hidden="false"/>
    </xf>
    <xf numFmtId="170" fontId="8" fillId="10" borderId="18" xfId="0" applyFont="true" applyBorder="true" applyAlignment="true" applyProtection="true">
      <alignment horizontal="center" vertical="bottom" textRotation="0" wrapText="false" indent="0" shrinkToFit="false"/>
      <protection locked="true" hidden="false"/>
    </xf>
    <xf numFmtId="166" fontId="8" fillId="10" borderId="18" xfId="0" applyFont="true" applyBorder="true" applyAlignment="true" applyProtection="true">
      <alignment horizontal="center" vertical="bottom" textRotation="0" wrapText="false" indent="0" shrinkToFit="false"/>
      <protection locked="true" hidden="false"/>
    </xf>
    <xf numFmtId="170" fontId="0" fillId="10" borderId="18" xfId="0" applyFont="false" applyBorder="true" applyAlignment="true" applyProtection="true">
      <alignment horizontal="center" vertical="bottom" textRotation="0" wrapText="false" indent="0" shrinkToFit="false"/>
      <protection locked="true" hidden="false"/>
    </xf>
    <xf numFmtId="166" fontId="0" fillId="10" borderId="18" xfId="0" applyFont="false" applyBorder="true" applyAlignment="true" applyProtection="true">
      <alignment horizontal="center" vertical="bottom" textRotation="0" wrapText="false" indent="0" shrinkToFit="false"/>
      <protection locked="true" hidden="false"/>
    </xf>
    <xf numFmtId="170" fontId="0" fillId="10" borderId="36" xfId="0" applyFont="false" applyBorder="true" applyAlignment="true" applyProtection="true">
      <alignment horizontal="center" vertical="bottom" textRotation="0" wrapText="false" indent="0" shrinkToFit="false"/>
      <protection locked="true" hidden="false"/>
    </xf>
    <xf numFmtId="167" fontId="0" fillId="10" borderId="18" xfId="0" applyFont="false" applyBorder="true" applyAlignment="true" applyProtection="true">
      <alignment horizontal="center" vertical="bottom" textRotation="0" wrapText="false" indent="0" shrinkToFit="false"/>
      <protection locked="true" hidden="false"/>
    </xf>
    <xf numFmtId="164" fontId="0" fillId="10" borderId="18" xfId="0" applyFont="false" applyBorder="true" applyAlignment="true" applyProtection="true">
      <alignment horizontal="center" vertical="bottom" textRotation="0" wrapText="false" indent="0" shrinkToFit="false"/>
      <protection locked="true" hidden="false"/>
    </xf>
    <xf numFmtId="165" fontId="0" fillId="10" borderId="18" xfId="0" applyFont="false" applyBorder="true" applyAlignment="true" applyProtection="true">
      <alignment horizontal="center" vertical="bottom" textRotation="0" wrapText="false" indent="0" shrinkToFit="false"/>
      <protection locked="true" hidden="false"/>
    </xf>
    <xf numFmtId="164" fontId="0" fillId="10" borderId="18" xfId="0" applyFont="false" applyBorder="true" applyAlignment="false" applyProtection="true">
      <alignment horizontal="general" vertical="bottom" textRotation="0" wrapText="false" indent="0" shrinkToFit="false"/>
      <protection locked="true" hidden="false"/>
    </xf>
    <xf numFmtId="166" fontId="0" fillId="10" borderId="18" xfId="0" applyFont="false" applyBorder="true" applyAlignment="false" applyProtection="true">
      <alignment horizontal="general" vertical="bottom" textRotation="0" wrapText="false" indent="0" shrinkToFit="false"/>
      <protection locked="true" hidden="false"/>
    </xf>
    <xf numFmtId="164" fontId="0" fillId="10" borderId="18" xfId="0" applyFont="false" applyBorder="true" applyAlignment="true" applyProtection="true">
      <alignment horizontal="right" vertical="bottom" textRotation="0" wrapText="false" indent="0" shrinkToFit="false"/>
      <protection locked="true" hidden="false"/>
    </xf>
    <xf numFmtId="164" fontId="8" fillId="10" borderId="18" xfId="0" applyFont="true" applyBorder="true" applyAlignment="true" applyProtection="true">
      <alignment horizontal="general" vertical="bottom" textRotation="0" wrapText="false" indent="0" shrinkToFit="false"/>
      <protection locked="true" hidden="false"/>
    </xf>
    <xf numFmtId="170" fontId="8" fillId="10" borderId="18" xfId="0" applyFont="true" applyBorder="true" applyAlignment="true" applyProtection="true">
      <alignment horizontal="general" vertical="bottom" textRotation="0" wrapText="false" indent="0" shrinkToFit="false"/>
      <protection locked="true" hidden="false"/>
    </xf>
    <xf numFmtId="164" fontId="0" fillId="10" borderId="37" xfId="0" applyFont="false" applyBorder="true" applyAlignment="true" applyProtection="true">
      <alignment horizontal="right" vertical="bottom" textRotation="0" wrapText="false" indent="0" shrinkToFit="false"/>
      <protection locked="true" hidden="false"/>
    </xf>
    <xf numFmtId="170" fontId="0" fillId="10" borderId="18" xfId="0" applyFont="false" applyBorder="true" applyAlignment="true" applyProtection="true">
      <alignment horizontal="general" vertical="bottom" textRotation="0" wrapText="false" indent="0" shrinkToFit="false"/>
      <protection locked="true" hidden="false"/>
    </xf>
    <xf numFmtId="170" fontId="8" fillId="10" borderId="15" xfId="0" applyFont="tru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73" fontId="0" fillId="0" borderId="18" xfId="0" applyFont="false" applyBorder="true" applyAlignment="true" applyProtection="true">
      <alignment horizontal="center" vertical="bottom" textRotation="0" wrapText="false" indent="0" shrinkToFit="false"/>
      <protection locked="true" hidden="false"/>
    </xf>
    <xf numFmtId="165" fontId="0" fillId="0" borderId="37" xfId="0" applyFont="true" applyBorder="true" applyAlignment="true" applyProtection="true">
      <alignment horizontal="center" vertical="bottom" textRotation="0" wrapText="false" indent="0" shrinkToFit="false"/>
      <protection locked="true" hidden="false"/>
    </xf>
    <xf numFmtId="164" fontId="0" fillId="0" borderId="48" xfId="0" applyFont="true" applyBorder="true" applyAlignment="true" applyProtection="true">
      <alignment horizontal="right" vertical="bottom" textRotation="0" wrapText="false" indent="0" shrinkToFit="false"/>
      <protection locked="true" hidden="false"/>
    </xf>
    <xf numFmtId="170" fontId="0" fillId="0" borderId="48" xfId="0" applyFont="false" applyBorder="true" applyAlignment="true" applyProtection="true">
      <alignment horizontal="right" vertical="bottom" textRotation="0" wrapText="false" indent="0" shrinkToFit="false"/>
      <protection locked="true" hidden="false"/>
    </xf>
    <xf numFmtId="166" fontId="8" fillId="0" borderId="18" xfId="0" applyFont="true" applyBorder="true" applyAlignment="true" applyProtection="true">
      <alignment horizontal="general" vertical="bottom" textRotation="0" wrapText="false" indent="0" shrinkToFit="false"/>
      <protection locked="true" hidden="false"/>
    </xf>
    <xf numFmtId="170" fontId="8" fillId="0" borderId="18" xfId="0" applyFont="true" applyBorder="true" applyAlignment="true" applyProtection="true">
      <alignment horizontal="general" vertical="bottom" textRotation="0" wrapText="false" indent="0" shrinkToFit="false"/>
      <protection locked="true" hidden="false"/>
    </xf>
    <xf numFmtId="166" fontId="8" fillId="0" borderId="18" xfId="0" applyFont="true" applyBorder="true" applyAlignment="true" applyProtection="true">
      <alignment horizontal="right" vertical="bottom" textRotation="0" wrapText="false" indent="0" shrinkToFit="false"/>
      <protection locked="true" hidden="false"/>
    </xf>
    <xf numFmtId="170" fontId="8" fillId="0" borderId="18" xfId="0" applyFont="true" applyBorder="true" applyAlignment="true" applyProtection="true">
      <alignment horizontal="right"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true">
      <alignment horizontal="general" vertical="bottom" textRotation="0" wrapText="false" indent="0" shrinkToFit="false"/>
      <protection locked="false" hidden="false"/>
    </xf>
    <xf numFmtId="171" fontId="0" fillId="0" borderId="18" xfId="0" applyFont="false" applyBorder="true" applyAlignment="false" applyProtection="true">
      <alignment horizontal="general" vertical="bottom" textRotation="0" wrapText="false" indent="0" shrinkToFit="false"/>
      <protection locked="false" hidden="false"/>
    </xf>
    <xf numFmtId="166" fontId="0" fillId="0" borderId="18" xfId="0" applyFont="false" applyBorder="true" applyAlignment="true" applyProtection="true">
      <alignment horizontal="right" vertical="bottom" textRotation="0" wrapText="false" indent="0" shrinkToFit="false"/>
      <protection locked="false" hidden="false"/>
    </xf>
    <xf numFmtId="175" fontId="0" fillId="0" borderId="18" xfId="0" applyFont="false" applyBorder="true" applyAlignment="false" applyProtection="true">
      <alignment horizontal="general" vertical="bottom" textRotation="0" wrapText="false" indent="0" shrinkToFit="false"/>
      <protection locked="true" hidden="false"/>
    </xf>
    <xf numFmtId="164" fontId="8" fillId="7" borderId="14" xfId="0" applyFont="true" applyBorder="true" applyAlignment="true" applyProtection="true">
      <alignment horizontal="right" vertical="bottom" textRotation="0" wrapText="false" indent="0" shrinkToFit="false"/>
      <protection locked="true" hidden="false"/>
    </xf>
    <xf numFmtId="164" fontId="8" fillId="7" borderId="15" xfId="0" applyFont="true" applyBorder="true" applyAlignment="true" applyProtection="true">
      <alignment horizontal="center" vertical="bottom" textRotation="0" wrapText="false" indent="0" shrinkToFit="false"/>
      <protection locked="false" hidden="false"/>
    </xf>
    <xf numFmtId="164" fontId="0" fillId="7" borderId="1" xfId="0" applyFont="true" applyBorder="true" applyAlignment="true" applyProtection="true">
      <alignment horizontal="right" vertical="bottom" textRotation="0" wrapText="false" indent="0" shrinkToFit="false"/>
      <protection locked="true" hidden="false"/>
    </xf>
    <xf numFmtId="165" fontId="0" fillId="7" borderId="2" xfId="0" applyFont="false" applyBorder="true" applyAlignment="true" applyProtection="true">
      <alignment horizontal="center" vertical="bottom" textRotation="0" wrapText="false" indent="0" shrinkToFit="false"/>
      <protection locked="true" hidden="false"/>
    </xf>
    <xf numFmtId="164" fontId="0" fillId="7" borderId="14" xfId="0" applyFont="false" applyBorder="true" applyAlignment="true" applyProtection="true">
      <alignment horizontal="center" vertical="bottom" textRotation="0" wrapText="false" indent="0" shrinkToFit="false"/>
      <protection locked="true" hidden="false"/>
    </xf>
    <xf numFmtId="167" fontId="0" fillId="7" borderId="15" xfId="0" applyFont="false" applyBorder="true" applyAlignment="true" applyProtection="true">
      <alignment horizontal="center" vertical="bottom" textRotation="0" wrapText="false" indent="0" shrinkToFit="false"/>
      <protection locked="true" hidden="false"/>
    </xf>
    <xf numFmtId="164" fontId="8" fillId="7" borderId="14" xfId="0" applyFont="true" applyBorder="true" applyAlignment="true" applyProtection="true">
      <alignment horizontal="right" vertical="bottom" textRotation="0" wrapText="false" indent="0" shrinkToFit="false"/>
      <protection locked="false" hidden="false"/>
    </xf>
    <xf numFmtId="164" fontId="8" fillId="7" borderId="18" xfId="0" applyFont="true" applyBorder="true" applyAlignment="true" applyProtection="true">
      <alignment horizontal="center" vertical="bottom" textRotation="0" wrapText="false" indent="0" shrinkToFit="false"/>
      <protection locked="false" hidden="false"/>
    </xf>
    <xf numFmtId="164" fontId="11" fillId="7" borderId="14" xfId="0" applyFont="true" applyBorder="true" applyAlignment="true" applyProtection="true">
      <alignment horizontal="center" vertical="bottom" textRotation="0" wrapText="false" indent="0" shrinkToFit="false"/>
      <protection locked="false" hidden="false"/>
    </xf>
    <xf numFmtId="168" fontId="0" fillId="7" borderId="18" xfId="0" applyFont="true" applyBorder="true" applyAlignment="true" applyProtection="true">
      <alignment horizontal="center" vertical="bottom" textRotation="0" wrapText="false" indent="0" shrinkToFit="false"/>
      <protection locked="false" hidden="false"/>
    </xf>
    <xf numFmtId="169" fontId="0" fillId="7" borderId="18" xfId="0" applyFont="false" applyBorder="true" applyAlignment="true" applyProtection="false">
      <alignment horizontal="center" vertical="bottom" textRotation="0" wrapText="false" indent="0" shrinkToFit="false"/>
      <protection locked="true" hidden="false"/>
    </xf>
    <xf numFmtId="170" fontId="8" fillId="7" borderId="18" xfId="0" applyFont="true" applyBorder="true" applyAlignment="true" applyProtection="true">
      <alignment horizontal="center" vertical="bottom" textRotation="0" wrapText="false" indent="0" shrinkToFit="false"/>
      <protection locked="true" hidden="false"/>
    </xf>
    <xf numFmtId="166" fontId="8" fillId="7" borderId="18" xfId="0" applyFont="true" applyBorder="true" applyAlignment="true" applyProtection="true">
      <alignment horizontal="center" vertical="bottom" textRotation="0" wrapText="false" indent="0" shrinkToFit="false"/>
      <protection locked="true" hidden="false"/>
    </xf>
    <xf numFmtId="170" fontId="0" fillId="7" borderId="18" xfId="0" applyFont="false" applyBorder="true" applyAlignment="true" applyProtection="true">
      <alignment horizontal="center" vertical="bottom" textRotation="0" wrapText="false" indent="0" shrinkToFit="false"/>
      <protection locked="true" hidden="false"/>
    </xf>
    <xf numFmtId="165" fontId="0" fillId="7" borderId="18" xfId="0" applyFont="false" applyBorder="true" applyAlignment="true" applyProtection="true">
      <alignment horizontal="center" vertical="bottom" textRotation="0" wrapText="false" indent="0" shrinkToFit="false"/>
      <protection locked="true" hidden="false"/>
    </xf>
    <xf numFmtId="166" fontId="0" fillId="7" borderId="18" xfId="0" applyFont="false" applyBorder="true" applyAlignment="true" applyProtection="true">
      <alignment horizontal="center" vertical="bottom" textRotation="0" wrapText="false" indent="0" shrinkToFit="false"/>
      <protection locked="true" hidden="false"/>
    </xf>
    <xf numFmtId="167" fontId="0" fillId="7" borderId="18" xfId="0" applyFont="false" applyBorder="true" applyAlignment="true" applyProtection="true">
      <alignment horizontal="center" vertical="bottom" textRotation="0" wrapText="false" indent="0" shrinkToFit="false"/>
      <protection locked="true" hidden="false"/>
    </xf>
    <xf numFmtId="166" fontId="0" fillId="7" borderId="18" xfId="0" applyFont="false" applyBorder="true" applyAlignment="true" applyProtection="true">
      <alignment horizontal="center" vertical="bottom" textRotation="0" wrapText="false" indent="0" shrinkToFit="false"/>
      <protection locked="false" hidden="false"/>
    </xf>
    <xf numFmtId="170" fontId="0" fillId="7" borderId="18" xfId="0" applyFont="false" applyBorder="true" applyAlignment="true" applyProtection="true">
      <alignment horizontal="center" vertical="bottom" textRotation="0" wrapText="false" indent="0" shrinkToFit="false"/>
      <protection locked="false" hidden="false"/>
    </xf>
    <xf numFmtId="164" fontId="0" fillId="7" borderId="18" xfId="0" applyFont="false" applyBorder="true" applyAlignment="true" applyProtection="true">
      <alignment horizontal="center" vertical="bottom" textRotation="0" wrapText="false" indent="0" shrinkToFit="false"/>
      <protection locked="false" hidden="false"/>
    </xf>
    <xf numFmtId="165" fontId="0" fillId="7" borderId="18" xfId="0" applyFont="false" applyBorder="true" applyAlignment="true" applyProtection="true">
      <alignment horizontal="center" vertical="bottom" textRotation="0" wrapText="false" indent="0" shrinkToFit="false"/>
      <protection locked="false" hidden="false"/>
    </xf>
    <xf numFmtId="175" fontId="0" fillId="7" borderId="18" xfId="0" applyFont="false" applyBorder="true" applyAlignment="false" applyProtection="true">
      <alignment horizontal="general" vertical="bottom" textRotation="0" wrapText="false" indent="0" shrinkToFit="false"/>
      <protection locked="false" hidden="false"/>
    </xf>
    <xf numFmtId="164" fontId="0" fillId="7" borderId="18" xfId="0" applyFont="false" applyBorder="true" applyAlignment="false" applyProtection="true">
      <alignment horizontal="general" vertical="bottom" textRotation="0" wrapText="false" indent="0" shrinkToFit="false"/>
      <protection locked="false" hidden="false"/>
    </xf>
    <xf numFmtId="166" fontId="0" fillId="7" borderId="18" xfId="0" applyFont="false" applyBorder="true" applyAlignment="true" applyProtection="true">
      <alignment horizontal="general" vertical="bottom" textRotation="0" wrapText="false" indent="0" shrinkToFit="false"/>
      <protection locked="false" hidden="false"/>
    </xf>
    <xf numFmtId="164" fontId="0" fillId="7" borderId="18" xfId="0" applyFont="false" applyBorder="true" applyAlignment="true" applyProtection="true">
      <alignment horizontal="right" vertical="bottom" textRotation="0" wrapText="false" indent="0" shrinkToFit="false"/>
      <protection locked="false" hidden="false"/>
    </xf>
    <xf numFmtId="170" fontId="0" fillId="7" borderId="18" xfId="0" applyFont="false" applyBorder="true" applyAlignment="true" applyProtection="true">
      <alignment horizontal="general" vertical="bottom" textRotation="0" wrapText="false" indent="0" shrinkToFit="false"/>
      <protection locked="false" hidden="false"/>
    </xf>
    <xf numFmtId="170" fontId="8" fillId="7" borderId="15" xfId="0" applyFont="true" applyBorder="true" applyAlignment="true" applyProtection="true">
      <alignment horizontal="center" vertical="bottom" textRotation="0" wrapText="false" indent="0" shrinkToFit="false"/>
      <protection locked="true" hidden="false"/>
    </xf>
    <xf numFmtId="168" fontId="0" fillId="3" borderId="18" xfId="0" applyFont="true" applyBorder="true" applyAlignment="true" applyProtection="true">
      <alignment horizontal="center" vertical="bottom" textRotation="0" wrapText="false" indent="0" shrinkToFit="false"/>
      <protection locked="false" hidden="false"/>
    </xf>
    <xf numFmtId="169" fontId="0" fillId="3" borderId="49" xfId="0" applyFont="false" applyBorder="true" applyAlignment="true" applyProtection="false">
      <alignment horizontal="center" vertical="bottom" textRotation="0" wrapText="false" indent="0" shrinkToFit="false"/>
      <protection locked="true" hidden="false"/>
    </xf>
    <xf numFmtId="170" fontId="0" fillId="3" borderId="18" xfId="0" applyFont="false" applyBorder="true" applyAlignment="true" applyProtection="true">
      <alignment horizontal="center" vertical="bottom" textRotation="0" wrapText="false" indent="0" shrinkToFit="false"/>
      <protection locked="true" hidden="false"/>
    </xf>
    <xf numFmtId="167" fontId="0" fillId="3" borderId="18" xfId="0" applyFont="false" applyBorder="true" applyAlignment="true" applyProtection="true">
      <alignment horizontal="center" vertical="bottom" textRotation="0" wrapText="false" indent="0" shrinkToFit="false"/>
      <protection locked="true" hidden="false"/>
    </xf>
    <xf numFmtId="166" fontId="0" fillId="3" borderId="18" xfId="0" applyFont="false" applyBorder="true" applyAlignment="true" applyProtection="true">
      <alignment horizontal="center" vertical="bottom" textRotation="0" wrapText="false" indent="0" shrinkToFit="false"/>
      <protection locked="true" hidden="false"/>
    </xf>
    <xf numFmtId="170" fontId="0" fillId="3" borderId="36" xfId="0" applyFont="false" applyBorder="true" applyAlignment="true" applyProtection="true">
      <alignment horizontal="center" vertical="bottom" textRotation="0" wrapText="false" indent="0" shrinkToFit="false"/>
      <protection locked="true" hidden="false"/>
    </xf>
    <xf numFmtId="173" fontId="0" fillId="3" borderId="18" xfId="0" applyFont="false" applyBorder="true" applyAlignment="true" applyProtection="true">
      <alignment horizontal="center" vertical="bottom" textRotation="0" wrapText="false" indent="0" shrinkToFit="false"/>
      <protection locked="true" hidden="false"/>
    </xf>
    <xf numFmtId="166" fontId="0" fillId="3" borderId="18" xfId="0" applyFont="false" applyBorder="true" applyAlignment="true" applyProtection="true">
      <alignment horizontal="center" vertical="bottom" textRotation="0" wrapText="false" indent="0" shrinkToFit="false"/>
      <protection locked="false" hidden="false"/>
    </xf>
    <xf numFmtId="164" fontId="0" fillId="3" borderId="18" xfId="0" applyFont="false" applyBorder="true" applyAlignment="true" applyProtection="true">
      <alignment horizontal="center" vertical="bottom" textRotation="0" wrapText="false" indent="0" shrinkToFit="false"/>
      <protection locked="true" hidden="false"/>
    </xf>
    <xf numFmtId="165" fontId="0" fillId="3" borderId="18" xfId="0" applyFont="false" applyBorder="true" applyAlignment="true" applyProtection="true">
      <alignment horizontal="center" vertical="bottom" textRotation="0" wrapText="false" indent="0" shrinkToFit="false"/>
      <protection locked="true" hidden="false"/>
    </xf>
    <xf numFmtId="175" fontId="0" fillId="3" borderId="18" xfId="0" applyFont="false" applyBorder="true" applyAlignment="false" applyProtection="true">
      <alignment horizontal="general" vertical="bottom" textRotation="0" wrapText="false" indent="0" shrinkToFit="false"/>
      <protection locked="true" hidden="false"/>
    </xf>
    <xf numFmtId="166" fontId="0" fillId="3" borderId="18" xfId="0" applyFont="false" applyBorder="true" applyAlignment="true" applyProtection="true">
      <alignment horizontal="general" vertical="bottom" textRotation="0" wrapText="false" indent="0" shrinkToFit="false"/>
      <protection locked="true" hidden="false"/>
    </xf>
    <xf numFmtId="164" fontId="0" fillId="3" borderId="18" xfId="0" applyFont="false" applyBorder="true" applyAlignment="true" applyProtection="true">
      <alignment horizontal="right" vertical="bottom" textRotation="0" wrapText="false" indent="0" shrinkToFit="false"/>
      <protection locked="true" hidden="false"/>
    </xf>
    <xf numFmtId="164" fontId="0" fillId="3" borderId="37" xfId="0" applyFont="false" applyBorder="true" applyAlignment="true" applyProtection="true">
      <alignment horizontal="right" vertical="bottom" textRotation="0" wrapText="false" indent="0" shrinkToFit="false"/>
      <protection locked="true" hidden="false"/>
    </xf>
    <xf numFmtId="175" fontId="0" fillId="10" borderId="18" xfId="0" applyFont="false" applyBorder="true" applyAlignment="false" applyProtection="true">
      <alignment horizontal="general" vertical="bottom" textRotation="0" wrapText="false" indent="0" shrinkToFit="false"/>
      <protection locked="true" hidden="false"/>
    </xf>
    <xf numFmtId="166" fontId="8" fillId="10" borderId="18" xfId="0" applyFont="true" applyBorder="true" applyAlignment="true" applyProtection="true">
      <alignment horizontal="general" vertical="bottom" textRotation="0" wrapText="false" indent="0" shrinkToFit="false"/>
      <protection locked="true" hidden="false"/>
    </xf>
    <xf numFmtId="164" fontId="0" fillId="7" borderId="19" xfId="0" applyFont="true" applyBorder="true" applyAlignment="true" applyProtection="false">
      <alignment horizontal="right"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5" fontId="0" fillId="0" borderId="18" xfId="0" applyFont="false" applyBorder="true" applyAlignment="true" applyProtection="true">
      <alignment horizontal="right" vertical="bottom" textRotation="0" wrapText="false" indent="0" shrinkToFit="false"/>
      <protection locked="true" hidden="false"/>
    </xf>
    <xf numFmtId="164" fontId="0" fillId="0" borderId="37" xfId="0" applyFont="false" applyBorder="true" applyAlignment="true" applyProtection="true">
      <alignment horizontal="general" vertical="bottom" textRotation="0" wrapText="false" indent="0" shrinkToFit="false"/>
      <protection locked="false" hidden="false"/>
    </xf>
    <xf numFmtId="166" fontId="0" fillId="0" borderId="37" xfId="0" applyFont="false" applyBorder="true" applyAlignment="true" applyProtection="true">
      <alignment horizontal="right" vertical="bottom" textRotation="0" wrapText="false" indent="0" shrinkToFit="false"/>
      <protection locked="false" hidden="false"/>
    </xf>
    <xf numFmtId="166" fontId="0" fillId="0" borderId="37" xfId="0" applyFont="false" applyBorder="true" applyAlignment="true" applyProtection="true">
      <alignment horizontal="general" vertical="bottom" textRotation="0" wrapText="false" indent="0" shrinkToFit="false"/>
      <protection locked="false" hidden="false"/>
    </xf>
    <xf numFmtId="170" fontId="0" fillId="0" borderId="37" xfId="0" applyFont="false" applyBorder="true" applyAlignment="true" applyProtection="true">
      <alignment horizontal="general" vertical="bottom" textRotation="0" wrapText="false" indent="0" shrinkToFit="false"/>
      <protection locked="false" hidden="false"/>
    </xf>
    <xf numFmtId="166" fontId="0" fillId="0" borderId="37" xfId="0" applyFont="false" applyBorder="true" applyAlignment="true" applyProtection="true">
      <alignment horizontal="general" vertical="bottom" textRotation="0" wrapText="false" indent="0" shrinkToFit="false"/>
      <protection locked="true" hidden="false"/>
    </xf>
    <xf numFmtId="170" fontId="0" fillId="0" borderId="37" xfId="0" applyFont="false" applyBorder="true" applyAlignment="true" applyProtection="true">
      <alignment horizontal="general" vertical="bottom" textRotation="0" wrapText="false" indent="0" shrinkToFit="false"/>
      <protection locked="true" hidden="false"/>
    </xf>
    <xf numFmtId="166" fontId="8" fillId="0" borderId="37" xfId="0" applyFont="true" applyBorder="true" applyAlignment="true" applyProtection="true">
      <alignment horizontal="general" vertical="bottom" textRotation="0" wrapText="false" indent="0" shrinkToFit="false"/>
      <protection locked="true" hidden="false"/>
    </xf>
    <xf numFmtId="170" fontId="0" fillId="0" borderId="37" xfId="0" applyFont="true" applyBorder="true" applyAlignment="true" applyProtection="true">
      <alignment horizontal="right"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true">
      <alignment horizontal="right"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6" fontId="8" fillId="0" borderId="18" xfId="0" applyFont="true" applyBorder="true" applyAlignment="true" applyProtection="true">
      <alignment horizontal="general" vertical="bottom" textRotation="0" wrapText="false" indent="0" shrinkToFit="false"/>
      <protection locked="true" hidden="false"/>
    </xf>
    <xf numFmtId="164" fontId="8" fillId="7" borderId="25" xfId="0" applyFont="true" applyBorder="true" applyAlignment="true" applyProtection="true">
      <alignment horizontal="right" vertical="bottom" textRotation="0" wrapText="false" indent="0" shrinkToFit="false"/>
      <protection locked="true" hidden="false"/>
    </xf>
    <xf numFmtId="164" fontId="8" fillId="7" borderId="26" xfId="0" applyFont="true" applyBorder="true" applyAlignment="true" applyProtection="true">
      <alignment horizontal="center" vertical="bottom" textRotation="0" wrapText="false" indent="0" shrinkToFit="false"/>
      <protection locked="false" hidden="false"/>
    </xf>
    <xf numFmtId="164" fontId="0" fillId="7" borderId="14" xfId="0" applyFont="true" applyBorder="true" applyAlignment="true" applyProtection="true">
      <alignment horizontal="right" vertical="bottom" textRotation="0" wrapText="false" indent="0" shrinkToFit="false"/>
      <protection locked="true" hidden="false"/>
    </xf>
    <xf numFmtId="174" fontId="0" fillId="7" borderId="15" xfId="0" applyFont="false" applyBorder="true" applyAlignment="true" applyProtection="true">
      <alignment horizontal="center" vertical="bottom" textRotation="0" wrapText="false" indent="0" shrinkToFit="false"/>
      <protection locked="true" hidden="false"/>
    </xf>
    <xf numFmtId="164" fontId="8" fillId="7" borderId="25" xfId="0" applyFont="true" applyBorder="true" applyAlignment="false" applyProtection="true">
      <alignment horizontal="general" vertical="bottom" textRotation="0" wrapText="false" indent="0" shrinkToFit="false"/>
      <protection locked="false" hidden="false"/>
    </xf>
    <xf numFmtId="164" fontId="8" fillId="7" borderId="40" xfId="0" applyFont="true" applyBorder="true" applyAlignment="true" applyProtection="true">
      <alignment horizontal="center" vertical="bottom" textRotation="0" wrapText="false" indent="0" shrinkToFit="false"/>
      <protection locked="false" hidden="false"/>
    </xf>
    <xf numFmtId="164" fontId="0" fillId="7" borderId="18" xfId="0" applyFont="false" applyBorder="true" applyAlignment="true" applyProtection="true">
      <alignment horizontal="general" vertical="bottom" textRotation="0" wrapText="false" indent="0" shrinkToFit="false"/>
      <protection locked="false" hidden="false"/>
    </xf>
    <xf numFmtId="169" fontId="0" fillId="3" borderId="50" xfId="0" applyFont="false" applyBorder="true" applyAlignment="true" applyProtection="false">
      <alignment horizontal="center" vertical="bottom" textRotation="0" wrapText="false" indent="0" shrinkToFit="false"/>
      <protection locked="true" hidden="false"/>
    </xf>
    <xf numFmtId="169" fontId="0" fillId="10" borderId="50" xfId="0" applyFont="fals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true">
      <alignment horizontal="center" vertical="bottom" textRotation="0" wrapText="false" indent="0" shrinkToFit="false"/>
      <protection locked="true" hidden="false"/>
    </xf>
    <xf numFmtId="165" fontId="0" fillId="0" borderId="45" xfId="0" applyFont="false" applyBorder="true" applyAlignment="true" applyProtection="true">
      <alignment horizontal="center" vertical="bottom" textRotation="0" wrapText="false" indent="0" shrinkToFit="false"/>
      <protection locked="true" hidden="false"/>
    </xf>
    <xf numFmtId="166" fontId="0" fillId="0" borderId="45" xfId="0" applyFont="false" applyBorder="true" applyAlignment="true" applyProtection="true">
      <alignment horizontal="center" vertical="bottom" textRotation="0" wrapText="false" indent="0" shrinkToFit="false"/>
      <protection locked="true" hidden="false"/>
    </xf>
    <xf numFmtId="167" fontId="0" fillId="0" borderId="45" xfId="0" applyFont="false" applyBorder="true" applyAlignment="true" applyProtection="true">
      <alignment horizontal="center" vertical="bottom" textRotation="0" wrapText="false" indent="0" shrinkToFit="false"/>
      <protection locked="true" hidden="false"/>
    </xf>
    <xf numFmtId="166" fontId="0" fillId="0" borderId="45" xfId="0" applyFont="false" applyBorder="true" applyAlignment="true" applyProtection="true">
      <alignment horizontal="center" vertical="bottom" textRotation="0" wrapText="false" indent="0" shrinkToFit="false"/>
      <protection locked="false" hidden="false"/>
    </xf>
    <xf numFmtId="170" fontId="0" fillId="0" borderId="45" xfId="0" applyFont="false" applyBorder="true" applyAlignment="true" applyProtection="true">
      <alignment horizontal="center" vertical="bottom" textRotation="0" wrapText="false" indent="0" shrinkToFit="false"/>
      <protection locked="false" hidden="false"/>
    </xf>
    <xf numFmtId="164" fontId="20" fillId="0" borderId="45" xfId="0" applyFont="true" applyBorder="true" applyAlignment="true" applyProtection="true">
      <alignment horizontal="center" vertical="bottom" textRotation="0" wrapText="false" indent="0" shrinkToFit="false"/>
      <protection locked="false" hidden="false"/>
    </xf>
    <xf numFmtId="165" fontId="0" fillId="0" borderId="45" xfId="0" applyFont="false" applyBorder="true" applyAlignment="true" applyProtection="true">
      <alignment horizontal="center" vertical="bottom" textRotation="0" wrapText="false" indent="0" shrinkToFit="false"/>
      <protection locked="false" hidden="false"/>
    </xf>
    <xf numFmtId="164" fontId="0" fillId="0" borderId="45" xfId="0" applyFont="false" applyBorder="true" applyAlignment="tru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right" vertical="bottom" textRotation="0" wrapText="false" indent="0" shrinkToFit="false"/>
      <protection locked="false" hidden="false"/>
    </xf>
    <xf numFmtId="166" fontId="0" fillId="0" borderId="45" xfId="0" applyFont="false" applyBorder="true" applyAlignment="true" applyProtection="true">
      <alignment horizontal="general" vertical="bottom" textRotation="0" wrapText="false" indent="0" shrinkToFit="false"/>
      <protection locked="false" hidden="false"/>
    </xf>
    <xf numFmtId="170" fontId="0" fillId="0" borderId="45" xfId="0" applyFont="false" applyBorder="true" applyAlignment="true" applyProtection="true">
      <alignment horizontal="general" vertical="bottom" textRotation="0" wrapText="false" indent="0" shrinkToFit="false"/>
      <protection locked="false" hidden="false"/>
    </xf>
    <xf numFmtId="170" fontId="0" fillId="0" borderId="51" xfId="0" applyFont="false" applyBorder="true" applyAlignment="true" applyProtection="true">
      <alignment horizontal="center" vertical="bottom" textRotation="0" wrapText="false" indent="0" shrinkToFit="false"/>
      <protection locked="true" hidden="false"/>
    </xf>
    <xf numFmtId="164" fontId="20" fillId="0" borderId="45" xfId="0" applyFont="tru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true" applyProtection="true">
      <alignment horizontal="right" vertical="bottom" textRotation="0" wrapText="false" indent="0" shrinkToFit="false"/>
      <protection locked="true" hidden="false"/>
    </xf>
    <xf numFmtId="164" fontId="0" fillId="6" borderId="45" xfId="0" applyFont="true" applyBorder="true" applyAlignment="true" applyProtection="true">
      <alignment horizontal="right" vertical="bottom" textRotation="0" wrapText="false" indent="0" shrinkToFit="false"/>
      <protection locked="true" hidden="false"/>
    </xf>
    <xf numFmtId="166" fontId="0" fillId="0" borderId="45" xfId="0" applyFont="false" applyBorder="true" applyAlignment="true" applyProtection="true">
      <alignment horizontal="general" vertical="bottom" textRotation="0" wrapText="false" indent="0" shrinkToFit="false"/>
      <protection locked="true" hidden="false"/>
    </xf>
    <xf numFmtId="166" fontId="0" fillId="0" borderId="45" xfId="0" applyFont="false" applyBorder="true" applyAlignment="true" applyProtection="true">
      <alignment horizontal="right" vertical="bottom" textRotation="0" wrapText="false" indent="0" shrinkToFit="false"/>
      <protection locked="true" hidden="false"/>
    </xf>
    <xf numFmtId="164" fontId="0" fillId="0" borderId="52" xfId="0" applyFont="false" applyBorder="true" applyAlignment="true" applyProtection="true">
      <alignment horizontal="right" vertical="bottom" textRotation="0" wrapText="false" indent="0" shrinkToFit="false"/>
      <protection locked="true" hidden="false"/>
    </xf>
    <xf numFmtId="170" fontId="0" fillId="0" borderId="45" xfId="0" applyFont="fals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true" hidden="false"/>
    </xf>
    <xf numFmtId="169" fontId="8" fillId="0" borderId="49" xfId="0" applyFont="true" applyBorder="true" applyAlignment="true" applyProtection="false">
      <alignment horizontal="center" vertical="bottom" textRotation="0" wrapText="false" indent="0" shrinkToFit="false"/>
      <protection locked="true" hidden="false"/>
    </xf>
    <xf numFmtId="170" fontId="8" fillId="0" borderId="36"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6" fontId="8" fillId="0" borderId="1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right" vertical="bottom" textRotation="0" wrapText="false" indent="0" shrinkToFit="false"/>
      <protection locked="false" hidden="false"/>
    </xf>
    <xf numFmtId="164" fontId="0" fillId="6" borderId="18" xfId="0" applyFont="true" applyBorder="true" applyAlignment="true" applyProtection="true">
      <alignment horizontal="right" vertical="bottom" textRotation="0" wrapText="false" indent="0" shrinkToFit="false"/>
      <protection locked="false" hidden="false"/>
    </xf>
    <xf numFmtId="166" fontId="0" fillId="6" borderId="18" xfId="0" applyFont="false" applyBorder="true" applyAlignment="true" applyProtection="true">
      <alignment horizontal="general" vertical="bottom" textRotation="0" wrapText="false" indent="0" shrinkToFit="false"/>
      <protection locked="false" hidden="false"/>
    </xf>
    <xf numFmtId="170" fontId="0" fillId="6" borderId="18" xfId="0" applyFont="false" applyBorder="true" applyAlignment="true" applyProtection="true">
      <alignment horizontal="general" vertical="bottom" textRotation="0" wrapText="false" indent="0" shrinkToFit="false"/>
      <protection locked="false" hidden="false"/>
    </xf>
    <xf numFmtId="173"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true" hidden="false"/>
    </xf>
    <xf numFmtId="170" fontId="8" fillId="0" borderId="18"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general" vertical="bottom" textRotation="0" wrapText="false" indent="0" shrinkToFit="false"/>
      <protection locked="true" hidden="false"/>
    </xf>
    <xf numFmtId="170" fontId="8" fillId="0" borderId="36" xfId="0" applyFont="true" applyBorder="true" applyAlignment="true" applyProtection="true">
      <alignment horizontal="center" vertical="bottom" textRotation="0" wrapText="false" indent="0" shrinkToFit="false"/>
      <protection locked="true" hidden="false"/>
    </xf>
    <xf numFmtId="167" fontId="8" fillId="0" borderId="18" xfId="0" applyFont="true" applyBorder="true" applyAlignment="true" applyProtection="true">
      <alignment horizontal="center" vertical="bottom" textRotation="0" wrapText="false" indent="0" shrinkToFit="false"/>
      <protection locked="true" hidden="false"/>
    </xf>
    <xf numFmtId="166" fontId="8" fillId="0" borderId="1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0" fontId="20" fillId="0" borderId="18" xfId="0" applyFont="true" applyBorder="true" applyAlignment="true" applyProtection="true">
      <alignment horizontal="center" vertical="bottom" textRotation="0" wrapText="false" indent="0" shrinkToFit="false"/>
      <protection locked="false" hidden="false"/>
    </xf>
    <xf numFmtId="165" fontId="20" fillId="0" borderId="18" xfId="0" applyFont="true" applyBorder="true" applyAlignment="true" applyProtection="true">
      <alignment horizontal="center" vertical="bottom" textRotation="0" wrapText="false" indent="0" shrinkToFit="false"/>
      <protection locked="false" hidden="false"/>
    </xf>
    <xf numFmtId="166" fontId="20" fillId="0" borderId="18" xfId="0" applyFont="true" applyBorder="true" applyAlignment="true" applyProtection="true">
      <alignment horizontal="center" vertical="bottom" textRotation="0" wrapText="false" indent="0" shrinkToFit="false"/>
      <protection locked="false" hidden="false"/>
    </xf>
    <xf numFmtId="170" fontId="20" fillId="0" borderId="36" xfId="0" applyFont="true" applyBorder="true" applyAlignment="true" applyProtection="true">
      <alignment horizontal="center" vertical="bottom" textRotation="0" wrapText="false" indent="0" shrinkToFit="false"/>
      <protection locked="false" hidden="false"/>
    </xf>
    <xf numFmtId="167" fontId="20" fillId="0" borderId="18" xfId="0" applyFont="true" applyBorder="true" applyAlignment="true" applyProtection="true">
      <alignment horizontal="center" vertical="bottom" textRotation="0" wrapText="false" indent="0" shrinkToFit="false"/>
      <protection locked="false" hidden="false"/>
    </xf>
    <xf numFmtId="164" fontId="20" fillId="0" borderId="18" xfId="0" applyFont="true" applyBorder="true" applyAlignment="true" applyProtection="true">
      <alignment horizontal="center" vertical="bottom" textRotation="0" wrapText="false" indent="0" shrinkToFit="false"/>
      <protection locked="false" hidden="false"/>
    </xf>
    <xf numFmtId="164" fontId="20" fillId="0" borderId="18" xfId="0" applyFont="true" applyBorder="true" applyAlignment="false" applyProtection="true">
      <alignment horizontal="general" vertical="bottom" textRotation="0" wrapText="false" indent="0" shrinkToFit="false"/>
      <protection locked="false" hidden="false"/>
    </xf>
    <xf numFmtId="164" fontId="20" fillId="0" borderId="18" xfId="0" applyFont="true" applyBorder="true" applyAlignment="true" applyProtection="true">
      <alignment horizontal="right" vertical="bottom" textRotation="0" wrapText="false" indent="0" shrinkToFit="false"/>
      <protection locked="false" hidden="false"/>
    </xf>
    <xf numFmtId="173" fontId="20" fillId="0" borderId="18" xfId="0" applyFont="true" applyBorder="true" applyAlignment="true" applyProtection="true">
      <alignment horizontal="center" vertical="bottom" textRotation="0" wrapText="false" indent="0" shrinkToFit="false"/>
      <protection locked="false" hidden="false"/>
    </xf>
    <xf numFmtId="166" fontId="20" fillId="0" borderId="18" xfId="0" applyFont="true" applyBorder="true" applyAlignment="true" applyProtection="true">
      <alignment horizontal="center" vertical="bottom" textRotation="0" wrapText="false" indent="0" shrinkToFit="false"/>
      <protection locked="true" hidden="false"/>
    </xf>
    <xf numFmtId="170" fontId="20" fillId="0" borderId="18" xfId="0" applyFont="true" applyBorder="true" applyAlignment="true" applyProtection="true">
      <alignment horizontal="center" vertical="bottom" textRotation="0" wrapText="false" indent="0" shrinkToFit="false"/>
      <protection locked="true" hidden="false"/>
    </xf>
    <xf numFmtId="164" fontId="20" fillId="0" borderId="18" xfId="0" applyFont="true" applyBorder="true" applyAlignment="true" applyProtection="true">
      <alignment horizontal="center" vertical="bottom" textRotation="0" wrapText="false" indent="0" shrinkToFit="false"/>
      <protection locked="true" hidden="false"/>
    </xf>
    <xf numFmtId="165" fontId="20" fillId="0" borderId="18" xfId="0" applyFont="true" applyBorder="true" applyAlignment="true" applyProtection="true">
      <alignment horizontal="center" vertical="bottom" textRotation="0" wrapText="false" indent="0" shrinkToFit="false"/>
      <protection locked="true" hidden="false"/>
    </xf>
    <xf numFmtId="164" fontId="20" fillId="0" borderId="18" xfId="0" applyFont="true" applyBorder="true" applyAlignment="false" applyProtection="true">
      <alignment horizontal="general" vertical="bottom" textRotation="0" wrapText="false" indent="0" shrinkToFit="false"/>
      <protection locked="true" hidden="false"/>
    </xf>
    <xf numFmtId="164" fontId="20" fillId="0" borderId="18" xfId="0" applyFont="true" applyBorder="true" applyAlignment="true" applyProtection="true">
      <alignment horizontal="right" vertical="bottom" textRotation="0" wrapText="false" indent="0" shrinkToFit="false"/>
      <protection locked="true" hidden="false"/>
    </xf>
    <xf numFmtId="164" fontId="20" fillId="0" borderId="18" xfId="0" applyFont="true" applyBorder="true" applyAlignment="true" applyProtection="true">
      <alignment horizontal="general" vertical="bottom" textRotation="0" wrapText="false" indent="0" shrinkToFit="false"/>
      <protection locked="true" hidden="false"/>
    </xf>
    <xf numFmtId="170" fontId="20" fillId="0" borderId="18" xfId="0" applyFont="true" applyBorder="true" applyAlignment="true" applyProtection="true">
      <alignment horizontal="general" vertical="bottom" textRotation="0" wrapText="false" indent="0" shrinkToFit="false"/>
      <protection locked="true" hidden="false"/>
    </xf>
    <xf numFmtId="166" fontId="20" fillId="0" borderId="18" xfId="0" applyFont="true" applyBorder="true" applyAlignment="true" applyProtection="true">
      <alignment horizontal="general" vertical="bottom" textRotation="0" wrapText="false" indent="0" shrinkToFit="false"/>
      <protection locked="true" hidden="false"/>
    </xf>
    <xf numFmtId="170" fontId="20" fillId="0" borderId="36" xfId="0" applyFont="true" applyBorder="true" applyAlignment="true" applyProtection="true">
      <alignment horizontal="center" vertical="bottom" textRotation="0" wrapText="false" indent="0" shrinkToFit="false"/>
      <protection locked="true" hidden="false"/>
    </xf>
    <xf numFmtId="167" fontId="20" fillId="0" borderId="18" xfId="0" applyFont="true" applyBorder="true" applyAlignment="true" applyProtection="true">
      <alignment horizontal="center" vertical="bottom" textRotation="0" wrapText="false" indent="0" shrinkToFit="false"/>
      <protection locked="true" hidden="false"/>
    </xf>
    <xf numFmtId="170" fontId="20" fillId="0" borderId="18" xfId="0" applyFont="true" applyBorder="true" applyAlignment="true" applyProtection="true">
      <alignment horizontal="right" vertical="bottom" textRotation="0" wrapText="false" indent="0" shrinkToFit="false"/>
      <protection locked="true" hidden="false"/>
    </xf>
    <xf numFmtId="167" fontId="8" fillId="2" borderId="18" xfId="0" applyFont="true" applyBorder="true" applyAlignment="true" applyProtection="true">
      <alignment horizontal="center" vertical="bottom" textRotation="0" wrapText="false" indent="0" shrinkToFit="false"/>
      <protection locked="true" hidden="false"/>
    </xf>
    <xf numFmtId="164" fontId="20" fillId="8" borderId="18" xfId="0" applyFont="true" applyBorder="true" applyAlignment="true" applyProtection="true">
      <alignment horizontal="right" vertical="bottom" textRotation="0" wrapText="false" indent="0" shrinkToFit="false"/>
      <protection locked="false" hidden="false"/>
    </xf>
    <xf numFmtId="164" fontId="10" fillId="0" borderId="47" xfId="0" applyFont="true" applyBorder="true" applyAlignment="true" applyProtection="true">
      <alignment horizontal="center" vertical="bottom" textRotation="0" wrapText="false" indent="0" shrinkToFit="false"/>
      <protection locked="false" hidden="false"/>
    </xf>
    <xf numFmtId="170" fontId="8" fillId="0" borderId="45" xfId="0" applyFont="true" applyBorder="true" applyAlignment="true" applyProtection="true">
      <alignment horizontal="center" vertical="bottom" textRotation="0" wrapText="false" indent="0" shrinkToFit="false"/>
      <protection locked="true" hidden="false"/>
    </xf>
    <xf numFmtId="170" fontId="8" fillId="2" borderId="45" xfId="0" applyFont="true" applyBorder="true" applyAlignment="true" applyProtection="true">
      <alignment horizontal="center" vertical="bottom" textRotation="0" wrapText="false" indent="0" shrinkToFit="false"/>
      <protection locked="true" hidden="false"/>
    </xf>
    <xf numFmtId="170" fontId="8" fillId="8" borderId="45" xfId="0" applyFont="true" applyBorder="true" applyAlignment="true" applyProtection="true">
      <alignment horizontal="center" vertical="bottom" textRotation="0" wrapText="false" indent="0" shrinkToFit="false"/>
      <protection locked="true" hidden="false"/>
    </xf>
    <xf numFmtId="170" fontId="8" fillId="2" borderId="46" xfId="0" applyFont="true" applyBorder="true" applyAlignment="true" applyProtection="true">
      <alignment horizontal="center" vertical="bottom" textRotation="0" wrapText="false" indent="0" shrinkToFit="false"/>
      <protection locked="true" hidden="false"/>
    </xf>
    <xf numFmtId="175" fontId="8" fillId="0" borderId="18" xfId="0" applyFont="true" applyBorder="true" applyAlignment="false" applyProtection="true">
      <alignment horizontal="general" vertical="bottom" textRotation="0" wrapText="false" indent="0" shrinkToFit="false"/>
      <protection locked="false" hidden="false"/>
    </xf>
    <xf numFmtId="175" fontId="8" fillId="0" borderId="18" xfId="0" applyFont="true" applyBorder="true" applyAlignment="false" applyProtection="true">
      <alignment horizontal="general" vertical="bottom" textRotation="0" wrapText="false" indent="0" shrinkToFit="false"/>
      <protection locked="true" hidden="false"/>
    </xf>
    <xf numFmtId="171" fontId="8" fillId="0" borderId="18" xfId="0" applyFont="true" applyBorder="true" applyAlignment="false" applyProtection="true">
      <alignment horizontal="general" vertical="bottom" textRotation="0" wrapText="false" indent="0" shrinkToFit="false"/>
      <protection locked="true" hidden="false"/>
    </xf>
    <xf numFmtId="175" fontId="20" fillId="0" borderId="37" xfId="0" applyFont="true" applyBorder="true" applyAlignment="false" applyProtection="true">
      <alignment horizontal="general" vertical="bottom" textRotation="0" wrapText="false" indent="0" shrinkToFit="false"/>
      <protection locked="false" hidden="false"/>
    </xf>
    <xf numFmtId="170" fontId="20" fillId="0" borderId="37" xfId="0" applyFont="true" applyBorder="true" applyAlignment="false" applyProtection="true">
      <alignment horizontal="general" vertical="bottom" textRotation="0" wrapText="false" indent="0" shrinkToFit="false"/>
      <protection locked="false" hidden="false"/>
    </xf>
    <xf numFmtId="166" fontId="20" fillId="0" borderId="37" xfId="0" applyFont="true" applyBorder="true" applyAlignment="true" applyProtection="true">
      <alignment horizontal="general" vertical="bottom" textRotation="0" wrapText="false" indent="0" shrinkToFit="false"/>
      <protection locked="false" hidden="false"/>
    </xf>
    <xf numFmtId="170" fontId="20" fillId="0" borderId="37" xfId="0" applyFont="true" applyBorder="true" applyAlignment="true" applyProtection="true">
      <alignment horizontal="general" vertical="bottom" textRotation="0" wrapText="false" indent="0" shrinkToFit="false"/>
      <protection locked="false" hidden="false"/>
    </xf>
    <xf numFmtId="171" fontId="20" fillId="0" borderId="18" xfId="0" applyFont="true" applyBorder="true" applyAlignment="false" applyProtection="true">
      <alignment horizontal="general" vertical="bottom" textRotation="0" wrapText="false" indent="0" shrinkToFit="false"/>
      <protection locked="true" hidden="false"/>
    </xf>
    <xf numFmtId="172" fontId="20" fillId="0" borderId="18" xfId="0" applyFont="true" applyBorder="true" applyAlignment="false" applyProtection="true">
      <alignment horizontal="general" vertical="bottom" textRotation="0" wrapText="false" indent="0" shrinkToFit="false"/>
      <protection locked="true" hidden="false"/>
    </xf>
    <xf numFmtId="164" fontId="20" fillId="0" borderId="37" xfId="0" applyFont="true" applyBorder="true" applyAlignment="true" applyProtection="true">
      <alignment horizontal="right" vertical="bottom" textRotation="0" wrapText="false" indent="0" shrinkToFit="false"/>
      <protection locked="true" hidden="false"/>
    </xf>
    <xf numFmtId="172" fontId="20" fillId="0" borderId="37" xfId="0" applyFont="true" applyBorder="true" applyAlignment="true" applyProtection="true">
      <alignment horizontal="right" vertical="bottom" textRotation="0" wrapText="false" indent="0" shrinkToFit="false"/>
      <protection locked="true" hidden="false"/>
    </xf>
    <xf numFmtId="166" fontId="20" fillId="0" borderId="37" xfId="0" applyFont="true" applyBorder="true" applyAlignment="true" applyProtection="true">
      <alignment horizontal="general" vertical="bottom" textRotation="0" wrapText="false" indent="0" shrinkToFit="false"/>
      <protection locked="true" hidden="false"/>
    </xf>
    <xf numFmtId="170" fontId="20" fillId="0" borderId="37" xfId="0" applyFont="true" applyBorder="true" applyAlignment="true" applyProtection="true">
      <alignment horizontal="general" vertical="bottom" textRotation="0" wrapText="false" indent="0" shrinkToFit="false"/>
      <protection locked="true" hidden="false"/>
    </xf>
    <xf numFmtId="164" fontId="8" fillId="0" borderId="45" xfId="0" applyFont="true" applyBorder="true" applyAlignment="true" applyProtection="true">
      <alignment horizontal="center" vertical="bottom" textRotation="0" wrapText="false" indent="0" shrinkToFit="false"/>
      <protection locked="true" hidden="false"/>
    </xf>
    <xf numFmtId="169" fontId="8" fillId="0" borderId="50"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true">
      <alignment horizontal="general" vertical="bottom" textRotation="0" wrapText="false" indent="0" shrinkToFit="false"/>
      <protection locked="false" hidden="false"/>
    </xf>
    <xf numFmtId="164" fontId="20" fillId="0" borderId="18" xfId="0" applyFont="true" applyBorder="true" applyAlignment="true" applyProtection="true">
      <alignment horizontal="general" vertical="bottom" textRotation="0" wrapText="false" indent="0" shrinkToFit="false"/>
      <protection locked="false" hidden="false"/>
    </xf>
    <xf numFmtId="164" fontId="8" fillId="8" borderId="18" xfId="0" applyFont="true" applyBorder="true" applyAlignment="true" applyProtection="true">
      <alignment horizontal="right" vertical="bottom" textRotation="0" wrapText="false" indent="0" shrinkToFit="false"/>
      <protection locked="false" hidden="false"/>
    </xf>
    <xf numFmtId="166" fontId="8" fillId="0" borderId="18" xfId="0" applyFont="true" applyBorder="true" applyAlignment="true" applyProtection="true">
      <alignment horizontal="general" vertical="bottom" textRotation="0" wrapText="false" indent="0" shrinkToFit="false"/>
      <protection locked="false" hidden="false"/>
    </xf>
    <xf numFmtId="170" fontId="8" fillId="0" borderId="18" xfId="0" applyFont="true" applyBorder="true" applyAlignment="true" applyProtection="true">
      <alignment horizontal="general" vertical="bottom" textRotation="0" wrapText="false" indent="0" shrinkToFit="false"/>
      <protection locked="false" hidden="false"/>
    </xf>
    <xf numFmtId="164" fontId="10" fillId="0" borderId="25" xfId="0" applyFont="true" applyBorder="true" applyAlignment="true" applyProtection="true">
      <alignment horizontal="center" vertical="bottom" textRotation="0" wrapText="false" indent="0" shrinkToFit="false"/>
      <protection locked="false" hidden="false"/>
    </xf>
    <xf numFmtId="164" fontId="8" fillId="0" borderId="40" xfId="0" applyFont="true" applyBorder="true" applyAlignment="true" applyProtection="true">
      <alignment horizontal="center" vertical="bottom" textRotation="0" wrapText="false" indent="0" shrinkToFit="false"/>
      <protection locked="true" hidden="false"/>
    </xf>
    <xf numFmtId="170" fontId="8" fillId="0" borderId="4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2"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4" customFormat="true" ht="15.75" hidden="false" customHeight="false" outlineLevel="0" collapsed="false">
      <c r="A1" s="3" t="s">
        <v>0</v>
      </c>
      <c r="M1" s="4" t="s">
        <v>1</v>
      </c>
      <c r="BC1" s="5"/>
      <c r="DZ1" s="5"/>
      <c r="EA1" s="5"/>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false" outlineLevel="0" collapsed="false">
      <c r="BC2" s="5"/>
      <c r="DZ2" s="5"/>
      <c r="EA2" s="5"/>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8.75" hidden="false" customHeight="false" outlineLevel="0" collapsed="false">
      <c r="A3" s="6" t="s">
        <v>2</v>
      </c>
      <c r="B3" s="7"/>
      <c r="D3" s="6" t="s">
        <v>3</v>
      </c>
      <c r="E3" s="8"/>
      <c r="G3" s="6"/>
      <c r="H3" s="6"/>
      <c r="J3" s="6" t="s">
        <v>4</v>
      </c>
      <c r="N3" s="6" t="s">
        <v>5</v>
      </c>
      <c r="AC3" s="6" t="s">
        <v>6</v>
      </c>
      <c r="AE3" s="6"/>
      <c r="AS3" s="6" t="s">
        <v>6</v>
      </c>
      <c r="BC3" s="5"/>
      <c r="BD3" s="6" t="s">
        <v>7</v>
      </c>
      <c r="BU3" s="6" t="s">
        <v>8</v>
      </c>
      <c r="CO3" s="6" t="s">
        <v>9</v>
      </c>
      <c r="DF3" s="6" t="s">
        <v>10</v>
      </c>
      <c r="DZ3" s="9" t="s">
        <v>11</v>
      </c>
      <c r="EA3" s="5"/>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3.5" hidden="false" customHeight="false" outlineLevel="0" collapsed="false">
      <c r="A4" s="10"/>
      <c r="B4" s="11"/>
      <c r="D4" s="12" t="s">
        <v>12</v>
      </c>
      <c r="E4" s="13"/>
      <c r="G4" s="14" t="s">
        <v>13</v>
      </c>
      <c r="N4" s="15" t="s">
        <v>14</v>
      </c>
      <c r="BC4" s="5"/>
      <c r="BD4" s="15" t="s">
        <v>15</v>
      </c>
      <c r="CO4" s="15" t="s">
        <v>16</v>
      </c>
      <c r="DZ4" s="16"/>
      <c r="EA4" s="5"/>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5" hidden="false" customHeight="false" outlineLevel="0" collapsed="false">
      <c r="A5" s="17" t="s">
        <v>17</v>
      </c>
      <c r="B5" s="18" t="s">
        <v>18</v>
      </c>
      <c r="D5" s="17" t="s">
        <v>19</v>
      </c>
      <c r="E5" s="19" t="s">
        <v>20</v>
      </c>
      <c r="G5" s="20" t="s">
        <v>21</v>
      </c>
      <c r="H5" s="21" t="s">
        <v>22</v>
      </c>
      <c r="J5" s="22" t="s">
        <v>23</v>
      </c>
      <c r="K5" s="23" t="s">
        <v>24</v>
      </c>
      <c r="L5" s="24" t="s">
        <v>25</v>
      </c>
      <c r="N5" s="25" t="s">
        <v>26</v>
      </c>
      <c r="O5" s="26" t="s">
        <v>27</v>
      </c>
      <c r="P5" s="27" t="s">
        <v>28</v>
      </c>
      <c r="Q5" s="28" t="s">
        <v>28</v>
      </c>
      <c r="R5" s="27" t="s">
        <v>29</v>
      </c>
      <c r="S5" s="29" t="s">
        <v>30</v>
      </c>
      <c r="T5" s="29" t="s">
        <v>30</v>
      </c>
      <c r="U5" s="28" t="s">
        <v>31</v>
      </c>
      <c r="V5" s="27" t="s">
        <v>32</v>
      </c>
      <c r="W5" s="28" t="s">
        <v>33</v>
      </c>
      <c r="X5" s="27" t="s">
        <v>34</v>
      </c>
      <c r="Y5" s="28" t="s">
        <v>35</v>
      </c>
      <c r="Z5" s="27" t="s">
        <v>36</v>
      </c>
      <c r="AA5" s="30" t="s">
        <v>37</v>
      </c>
      <c r="AB5" s="27" t="s">
        <v>38</v>
      </c>
      <c r="AC5" s="28" t="s">
        <v>39</v>
      </c>
      <c r="AD5" s="27" t="s">
        <v>40</v>
      </c>
      <c r="AE5" s="26" t="s">
        <v>41</v>
      </c>
      <c r="AF5" s="26" t="s">
        <v>42</v>
      </c>
      <c r="AG5" s="27" t="s">
        <v>42</v>
      </c>
      <c r="AH5" s="30" t="s">
        <v>42</v>
      </c>
      <c r="AI5" s="30" t="s">
        <v>42</v>
      </c>
      <c r="AJ5" s="28" t="s">
        <v>42</v>
      </c>
      <c r="AK5" s="27" t="s">
        <v>42</v>
      </c>
      <c r="AL5" s="28" t="s">
        <v>42</v>
      </c>
      <c r="AM5" s="27" t="s">
        <v>42</v>
      </c>
      <c r="AN5" s="28" t="s">
        <v>42</v>
      </c>
      <c r="AO5" s="27" t="s">
        <v>42</v>
      </c>
      <c r="AP5" s="28" t="s">
        <v>42</v>
      </c>
      <c r="AQ5" s="27" t="s">
        <v>42</v>
      </c>
      <c r="AR5" s="28" t="s">
        <v>42</v>
      </c>
      <c r="AS5" s="27" t="s">
        <v>42</v>
      </c>
      <c r="AT5" s="28" t="s">
        <v>42</v>
      </c>
      <c r="AU5" s="26" t="s">
        <v>42</v>
      </c>
      <c r="AV5" s="27" t="s">
        <v>42</v>
      </c>
      <c r="AW5" s="28" t="s">
        <v>42</v>
      </c>
      <c r="AX5" s="31" t="s">
        <v>42</v>
      </c>
      <c r="AY5" s="32" t="s">
        <v>42</v>
      </c>
      <c r="AZ5" s="33" t="s">
        <v>42</v>
      </c>
      <c r="BA5" s="27" t="s">
        <v>42</v>
      </c>
      <c r="BB5" s="34" t="s">
        <v>42</v>
      </c>
      <c r="BC5" s="5"/>
      <c r="BD5" s="35" t="s">
        <v>26</v>
      </c>
      <c r="BE5" s="36" t="s">
        <v>27</v>
      </c>
      <c r="BF5" s="37" t="s">
        <v>28</v>
      </c>
      <c r="BG5" s="38" t="s">
        <v>28</v>
      </c>
      <c r="BH5" s="37" t="s">
        <v>29</v>
      </c>
      <c r="BI5" s="39" t="s">
        <v>30</v>
      </c>
      <c r="BJ5" s="38" t="s">
        <v>31</v>
      </c>
      <c r="BK5" s="37" t="s">
        <v>32</v>
      </c>
      <c r="BL5" s="37" t="s">
        <v>34</v>
      </c>
      <c r="BM5" s="40" t="s">
        <v>37</v>
      </c>
      <c r="BN5" s="38" t="s">
        <v>39</v>
      </c>
      <c r="BO5" s="37" t="s">
        <v>40</v>
      </c>
      <c r="BP5" s="36" t="s">
        <v>41</v>
      </c>
      <c r="BQ5" s="36" t="s">
        <v>42</v>
      </c>
      <c r="BR5" s="37" t="s">
        <v>42</v>
      </c>
      <c r="BS5" s="40" t="s">
        <v>42</v>
      </c>
      <c r="BT5" s="40" t="s">
        <v>42</v>
      </c>
      <c r="BU5" s="38" t="s">
        <v>42</v>
      </c>
      <c r="BV5" s="37" t="s">
        <v>42</v>
      </c>
      <c r="BW5" s="38" t="s">
        <v>42</v>
      </c>
      <c r="BX5" s="37" t="s">
        <v>42</v>
      </c>
      <c r="BY5" s="38" t="s">
        <v>42</v>
      </c>
      <c r="BZ5" s="37" t="s">
        <v>42</v>
      </c>
      <c r="CA5" s="38" t="s">
        <v>42</v>
      </c>
      <c r="CB5" s="37" t="s">
        <v>42</v>
      </c>
      <c r="CC5" s="38" t="s">
        <v>42</v>
      </c>
      <c r="CD5" s="37" t="s">
        <v>42</v>
      </c>
      <c r="CE5" s="38" t="s">
        <v>42</v>
      </c>
      <c r="CF5" s="36" t="s">
        <v>42</v>
      </c>
      <c r="CG5" s="37" t="s">
        <v>42</v>
      </c>
      <c r="CH5" s="38" t="s">
        <v>42</v>
      </c>
      <c r="CI5" s="37" t="s">
        <v>42</v>
      </c>
      <c r="CJ5" s="38" t="s">
        <v>42</v>
      </c>
      <c r="CK5" s="36" t="s">
        <v>42</v>
      </c>
      <c r="CL5" s="37" t="s">
        <v>42</v>
      </c>
      <c r="CM5" s="41" t="s">
        <v>42</v>
      </c>
      <c r="CO5" s="25" t="s">
        <v>26</v>
      </c>
      <c r="CP5" s="26" t="s">
        <v>27</v>
      </c>
      <c r="CQ5" s="27" t="s">
        <v>28</v>
      </c>
      <c r="CR5" s="28" t="s">
        <v>28</v>
      </c>
      <c r="CS5" s="27" t="s">
        <v>29</v>
      </c>
      <c r="CT5" s="29" t="s">
        <v>30</v>
      </c>
      <c r="CU5" s="28" t="s">
        <v>31</v>
      </c>
      <c r="CV5" s="27" t="s">
        <v>32</v>
      </c>
      <c r="CW5" s="27" t="s">
        <v>34</v>
      </c>
      <c r="CX5" s="30" t="s">
        <v>37</v>
      </c>
      <c r="CY5" s="28" t="s">
        <v>39</v>
      </c>
      <c r="CZ5" s="27" t="s">
        <v>40</v>
      </c>
      <c r="DA5" s="26" t="s">
        <v>41</v>
      </c>
      <c r="DB5" s="26" t="s">
        <v>42</v>
      </c>
      <c r="DC5" s="27" t="s">
        <v>42</v>
      </c>
      <c r="DD5" s="30" t="s">
        <v>42</v>
      </c>
      <c r="DE5" s="30" t="s">
        <v>42</v>
      </c>
      <c r="DF5" s="28" t="s">
        <v>42</v>
      </c>
      <c r="DG5" s="27" t="s">
        <v>42</v>
      </c>
      <c r="DH5" s="28" t="s">
        <v>42</v>
      </c>
      <c r="DI5" s="27" t="s">
        <v>42</v>
      </c>
      <c r="DJ5" s="28" t="s">
        <v>42</v>
      </c>
      <c r="DK5" s="27" t="s">
        <v>42</v>
      </c>
      <c r="DL5" s="28" t="s">
        <v>42</v>
      </c>
      <c r="DM5" s="27" t="s">
        <v>42</v>
      </c>
      <c r="DN5" s="28" t="s">
        <v>42</v>
      </c>
      <c r="DO5" s="27" t="s">
        <v>42</v>
      </c>
      <c r="DP5" s="28" t="s">
        <v>42</v>
      </c>
      <c r="DQ5" s="26" t="s">
        <v>42</v>
      </c>
      <c r="DR5" s="27" t="s">
        <v>42</v>
      </c>
      <c r="DS5" s="28" t="s">
        <v>42</v>
      </c>
      <c r="DT5" s="27" t="s">
        <v>42</v>
      </c>
      <c r="DU5" s="28" t="s">
        <v>42</v>
      </c>
      <c r="DV5" s="26" t="s">
        <v>42</v>
      </c>
      <c r="DW5" s="27" t="s">
        <v>42</v>
      </c>
      <c r="DX5" s="34" t="s">
        <v>42</v>
      </c>
      <c r="DZ5" s="42" t="s">
        <v>43</v>
      </c>
      <c r="EA5" s="43" t="s">
        <v>44</v>
      </c>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5.75" hidden="false" customHeight="false" outlineLevel="0" collapsed="false">
      <c r="A6" s="44" t="s">
        <v>45</v>
      </c>
      <c r="B6" s="45" t="s">
        <v>46</v>
      </c>
      <c r="D6" s="44" t="s">
        <v>47</v>
      </c>
      <c r="E6" s="46" t="s">
        <v>48</v>
      </c>
      <c r="G6" s="47" t="s">
        <v>49</v>
      </c>
      <c r="H6" s="48" t="s">
        <v>50</v>
      </c>
      <c r="J6" s="49" t="s">
        <v>51</v>
      </c>
      <c r="K6" s="50" t="s">
        <v>52</v>
      </c>
      <c r="L6" s="45" t="s">
        <v>53</v>
      </c>
      <c r="N6" s="51" t="s">
        <v>54</v>
      </c>
      <c r="O6" s="52" t="s">
        <v>55</v>
      </c>
      <c r="P6" s="53" t="s">
        <v>56</v>
      </c>
      <c r="Q6" s="54" t="s">
        <v>57</v>
      </c>
      <c r="R6" s="53" t="s">
        <v>57</v>
      </c>
      <c r="S6" s="55" t="s">
        <v>58</v>
      </c>
      <c r="T6" s="55" t="s">
        <v>58</v>
      </c>
      <c r="U6" s="54"/>
      <c r="V6" s="53"/>
      <c r="W6" s="54"/>
      <c r="X6" s="53"/>
      <c r="Y6" s="56" t="s">
        <v>59</v>
      </c>
      <c r="Z6" s="56" t="s">
        <v>59</v>
      </c>
      <c r="AA6" s="56"/>
      <c r="AB6" s="53"/>
      <c r="AC6" s="54"/>
      <c r="AD6" s="53"/>
      <c r="AE6" s="52"/>
      <c r="AF6" s="52" t="s">
        <v>60</v>
      </c>
      <c r="AG6" s="53" t="s">
        <v>61</v>
      </c>
      <c r="AH6" s="56" t="s">
        <v>62</v>
      </c>
      <c r="AI6" s="56" t="s">
        <v>63</v>
      </c>
      <c r="AJ6" s="54" t="s">
        <v>64</v>
      </c>
      <c r="AK6" s="53" t="s">
        <v>65</v>
      </c>
      <c r="AL6" s="54" t="s">
        <v>66</v>
      </c>
      <c r="AM6" s="57" t="s">
        <v>67</v>
      </c>
      <c r="AN6" s="58" t="s">
        <v>68</v>
      </c>
      <c r="AO6" s="57" t="s">
        <v>69</v>
      </c>
      <c r="AP6" s="58" t="s">
        <v>70</v>
      </c>
      <c r="AQ6" s="53" t="s">
        <v>71</v>
      </c>
      <c r="AR6" s="58" t="s">
        <v>72</v>
      </c>
      <c r="AS6" s="57" t="s">
        <v>73</v>
      </c>
      <c r="AT6" s="58" t="s">
        <v>74</v>
      </c>
      <c r="AU6" s="59" t="s">
        <v>75</v>
      </c>
      <c r="AV6" s="57" t="s">
        <v>76</v>
      </c>
      <c r="AW6" s="58" t="s">
        <v>77</v>
      </c>
      <c r="AX6" s="60" t="s">
        <v>78</v>
      </c>
      <c r="AY6" s="61" t="s">
        <v>79</v>
      </c>
      <c r="AZ6" s="62" t="s">
        <v>80</v>
      </c>
      <c r="BA6" s="53" t="s">
        <v>81</v>
      </c>
      <c r="BB6" s="63" t="s">
        <v>82</v>
      </c>
      <c r="BC6" s="5"/>
      <c r="BD6" s="64" t="s">
        <v>54</v>
      </c>
      <c r="BE6" s="65" t="s">
        <v>55</v>
      </c>
      <c r="BF6" s="66" t="s">
        <v>56</v>
      </c>
      <c r="BG6" s="67" t="s">
        <v>57</v>
      </c>
      <c r="BH6" s="66" t="s">
        <v>57</v>
      </c>
      <c r="BI6" s="68" t="s">
        <v>58</v>
      </c>
      <c r="BJ6" s="67"/>
      <c r="BK6" s="66"/>
      <c r="BL6" s="66"/>
      <c r="BM6" s="69"/>
      <c r="BN6" s="67"/>
      <c r="BO6" s="66"/>
      <c r="BP6" s="65"/>
      <c r="BQ6" s="65" t="s">
        <v>60</v>
      </c>
      <c r="BR6" s="66" t="s">
        <v>61</v>
      </c>
      <c r="BS6" s="69" t="s">
        <v>62</v>
      </c>
      <c r="BT6" s="69" t="s">
        <v>63</v>
      </c>
      <c r="BU6" s="67" t="s">
        <v>64</v>
      </c>
      <c r="BV6" s="66" t="s">
        <v>65</v>
      </c>
      <c r="BW6" s="67" t="s">
        <v>66</v>
      </c>
      <c r="BX6" s="70" t="s">
        <v>67</v>
      </c>
      <c r="BY6" s="71" t="s">
        <v>68</v>
      </c>
      <c r="BZ6" s="70" t="s">
        <v>69</v>
      </c>
      <c r="CA6" s="71" t="s">
        <v>70</v>
      </c>
      <c r="CB6" s="66" t="s">
        <v>71</v>
      </c>
      <c r="CC6" s="71" t="s">
        <v>72</v>
      </c>
      <c r="CD6" s="70" t="s">
        <v>73</v>
      </c>
      <c r="CE6" s="71" t="s">
        <v>74</v>
      </c>
      <c r="CF6" s="72" t="s">
        <v>75</v>
      </c>
      <c r="CG6" s="70" t="s">
        <v>76</v>
      </c>
      <c r="CH6" s="71" t="s">
        <v>77</v>
      </c>
      <c r="CI6" s="70" t="s">
        <v>78</v>
      </c>
      <c r="CJ6" s="71" t="s">
        <v>79</v>
      </c>
      <c r="CK6" s="72" t="s">
        <v>80</v>
      </c>
      <c r="CL6" s="66" t="s">
        <v>81</v>
      </c>
      <c r="CM6" s="73" t="s">
        <v>82</v>
      </c>
      <c r="CO6" s="51" t="s">
        <v>54</v>
      </c>
      <c r="CP6" s="52" t="s">
        <v>55</v>
      </c>
      <c r="CQ6" s="53" t="s">
        <v>56</v>
      </c>
      <c r="CR6" s="54" t="s">
        <v>57</v>
      </c>
      <c r="CS6" s="53" t="s">
        <v>57</v>
      </c>
      <c r="CT6" s="55" t="s">
        <v>58</v>
      </c>
      <c r="CU6" s="54"/>
      <c r="CV6" s="53"/>
      <c r="CW6" s="53"/>
      <c r="CX6" s="56"/>
      <c r="CY6" s="54"/>
      <c r="CZ6" s="53"/>
      <c r="DA6" s="52"/>
      <c r="DB6" s="52" t="s">
        <v>60</v>
      </c>
      <c r="DC6" s="53" t="s">
        <v>61</v>
      </c>
      <c r="DD6" s="56" t="s">
        <v>62</v>
      </c>
      <c r="DE6" s="56" t="s">
        <v>63</v>
      </c>
      <c r="DF6" s="54" t="s">
        <v>64</v>
      </c>
      <c r="DG6" s="53" t="s">
        <v>65</v>
      </c>
      <c r="DH6" s="54" t="s">
        <v>66</v>
      </c>
      <c r="DI6" s="57" t="s">
        <v>67</v>
      </c>
      <c r="DJ6" s="58" t="s">
        <v>68</v>
      </c>
      <c r="DK6" s="57" t="s">
        <v>69</v>
      </c>
      <c r="DL6" s="58" t="s">
        <v>70</v>
      </c>
      <c r="DM6" s="53" t="s">
        <v>71</v>
      </c>
      <c r="DN6" s="58" t="s">
        <v>72</v>
      </c>
      <c r="DO6" s="57" t="s">
        <v>73</v>
      </c>
      <c r="DP6" s="58" t="s">
        <v>74</v>
      </c>
      <c r="DQ6" s="59" t="s">
        <v>75</v>
      </c>
      <c r="DR6" s="57" t="s">
        <v>76</v>
      </c>
      <c r="DS6" s="58" t="s">
        <v>77</v>
      </c>
      <c r="DT6" s="57" t="s">
        <v>78</v>
      </c>
      <c r="DU6" s="58" t="s">
        <v>79</v>
      </c>
      <c r="DV6" s="59" t="s">
        <v>80</v>
      </c>
      <c r="DW6" s="53" t="s">
        <v>81</v>
      </c>
      <c r="DX6" s="63" t="s">
        <v>82</v>
      </c>
      <c r="DZ6" s="74" t="s">
        <v>83</v>
      </c>
      <c r="EA6" s="75" t="n">
        <v>7</v>
      </c>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7.25" hidden="false" customHeight="false" outlineLevel="0" collapsed="false">
      <c r="A7" s="76" t="s">
        <v>84</v>
      </c>
      <c r="B7" s="77" t="s">
        <v>85</v>
      </c>
      <c r="D7" s="44" t="s">
        <v>86</v>
      </c>
      <c r="E7" s="46" t="s">
        <v>87</v>
      </c>
      <c r="G7" s="78" t="n">
        <v>4</v>
      </c>
      <c r="H7" s="79" t="n">
        <v>4.75</v>
      </c>
      <c r="J7" s="49"/>
      <c r="K7" s="50"/>
      <c r="L7" s="45"/>
      <c r="N7" s="80"/>
      <c r="O7" s="81" t="s">
        <v>88</v>
      </c>
      <c r="P7" s="82" t="s">
        <v>89</v>
      </c>
      <c r="Q7" s="83" t="s">
        <v>90</v>
      </c>
      <c r="R7" s="82" t="s">
        <v>91</v>
      </c>
      <c r="S7" s="84" t="s">
        <v>92</v>
      </c>
      <c r="T7" s="84" t="s">
        <v>93</v>
      </c>
      <c r="U7" s="83" t="s">
        <v>94</v>
      </c>
      <c r="V7" s="82" t="s">
        <v>95</v>
      </c>
      <c r="W7" s="82" t="s">
        <v>96</v>
      </c>
      <c r="X7" s="85" t="s">
        <v>97</v>
      </c>
      <c r="Y7" s="82" t="s">
        <v>96</v>
      </c>
      <c r="Z7" s="82" t="s">
        <v>96</v>
      </c>
      <c r="AA7" s="82" t="s">
        <v>98</v>
      </c>
      <c r="AB7" s="86" t="s">
        <v>99</v>
      </c>
      <c r="AC7" s="83" t="s">
        <v>100</v>
      </c>
      <c r="AD7" s="82" t="s">
        <v>101</v>
      </c>
      <c r="AE7" s="87" t="s">
        <v>102</v>
      </c>
      <c r="AF7" s="87" t="s">
        <v>100</v>
      </c>
      <c r="AG7" s="82" t="s">
        <v>100</v>
      </c>
      <c r="AH7" s="88" t="s">
        <v>100</v>
      </c>
      <c r="AI7" s="89" t="s">
        <v>97</v>
      </c>
      <c r="AJ7" s="83" t="s">
        <v>94</v>
      </c>
      <c r="AK7" s="82" t="s">
        <v>103</v>
      </c>
      <c r="AL7" s="90" t="s">
        <v>104</v>
      </c>
      <c r="AM7" s="86" t="s">
        <v>99</v>
      </c>
      <c r="AN7" s="90" t="s">
        <v>99</v>
      </c>
      <c r="AO7" s="86" t="s">
        <v>99</v>
      </c>
      <c r="AP7" s="90" t="s">
        <v>99</v>
      </c>
      <c r="AQ7" s="86" t="s">
        <v>99</v>
      </c>
      <c r="AR7" s="90" t="s">
        <v>99</v>
      </c>
      <c r="AS7" s="86" t="s">
        <v>99</v>
      </c>
      <c r="AT7" s="90" t="s">
        <v>99</v>
      </c>
      <c r="AU7" s="91" t="s">
        <v>99</v>
      </c>
      <c r="AV7" s="86" t="s">
        <v>99</v>
      </c>
      <c r="AW7" s="90" t="s">
        <v>99</v>
      </c>
      <c r="AX7" s="92" t="s">
        <v>99</v>
      </c>
      <c r="AY7" s="93" t="s">
        <v>99</v>
      </c>
      <c r="AZ7" s="94" t="s">
        <v>99</v>
      </c>
      <c r="BA7" s="86" t="s">
        <v>99</v>
      </c>
      <c r="BB7" s="95" t="s">
        <v>99</v>
      </c>
      <c r="BC7" s="5"/>
      <c r="BD7" s="96"/>
      <c r="BE7" s="97" t="s">
        <v>88</v>
      </c>
      <c r="BF7" s="98" t="s">
        <v>89</v>
      </c>
      <c r="BG7" s="99" t="s">
        <v>90</v>
      </c>
      <c r="BH7" s="98" t="s">
        <v>91</v>
      </c>
      <c r="BI7" s="100" t="s">
        <v>105</v>
      </c>
      <c r="BJ7" s="99" t="s">
        <v>94</v>
      </c>
      <c r="BK7" s="98" t="s">
        <v>95</v>
      </c>
      <c r="BL7" s="101" t="s">
        <v>97</v>
      </c>
      <c r="BM7" s="98" t="s">
        <v>98</v>
      </c>
      <c r="BN7" s="99" t="s">
        <v>100</v>
      </c>
      <c r="BO7" s="98" t="s">
        <v>101</v>
      </c>
      <c r="BP7" s="102" t="s">
        <v>102</v>
      </c>
      <c r="BQ7" s="102" t="s">
        <v>100</v>
      </c>
      <c r="BR7" s="98" t="s">
        <v>100</v>
      </c>
      <c r="BS7" s="103" t="s">
        <v>100</v>
      </c>
      <c r="BT7" s="104" t="s">
        <v>97</v>
      </c>
      <c r="BU7" s="99" t="s">
        <v>94</v>
      </c>
      <c r="BV7" s="98" t="s">
        <v>103</v>
      </c>
      <c r="BW7" s="105" t="s">
        <v>104</v>
      </c>
      <c r="BX7" s="106" t="s">
        <v>99</v>
      </c>
      <c r="BY7" s="105" t="s">
        <v>99</v>
      </c>
      <c r="BZ7" s="106" t="s">
        <v>99</v>
      </c>
      <c r="CA7" s="105" t="s">
        <v>99</v>
      </c>
      <c r="CB7" s="106" t="s">
        <v>99</v>
      </c>
      <c r="CC7" s="105" t="s">
        <v>99</v>
      </c>
      <c r="CD7" s="106" t="s">
        <v>99</v>
      </c>
      <c r="CE7" s="105" t="s">
        <v>99</v>
      </c>
      <c r="CF7" s="107" t="s">
        <v>99</v>
      </c>
      <c r="CG7" s="106" t="s">
        <v>99</v>
      </c>
      <c r="CH7" s="105" t="s">
        <v>99</v>
      </c>
      <c r="CI7" s="106" t="s">
        <v>99</v>
      </c>
      <c r="CJ7" s="105" t="s">
        <v>99</v>
      </c>
      <c r="CK7" s="107" t="s">
        <v>99</v>
      </c>
      <c r="CL7" s="106" t="s">
        <v>99</v>
      </c>
      <c r="CM7" s="108" t="s">
        <v>99</v>
      </c>
      <c r="CO7" s="80"/>
      <c r="CP7" s="81" t="s">
        <v>88</v>
      </c>
      <c r="CQ7" s="82" t="s">
        <v>89</v>
      </c>
      <c r="CR7" s="83" t="s">
        <v>90</v>
      </c>
      <c r="CS7" s="82" t="s">
        <v>91</v>
      </c>
      <c r="CT7" s="84" t="s">
        <v>106</v>
      </c>
      <c r="CU7" s="83" t="s">
        <v>94</v>
      </c>
      <c r="CV7" s="82" t="s">
        <v>95</v>
      </c>
      <c r="CW7" s="85" t="s">
        <v>97</v>
      </c>
      <c r="CX7" s="82" t="s">
        <v>98</v>
      </c>
      <c r="CY7" s="83" t="s">
        <v>100</v>
      </c>
      <c r="CZ7" s="82" t="s">
        <v>101</v>
      </c>
      <c r="DA7" s="87" t="s">
        <v>102</v>
      </c>
      <c r="DB7" s="87" t="s">
        <v>100</v>
      </c>
      <c r="DC7" s="82" t="s">
        <v>100</v>
      </c>
      <c r="DD7" s="88" t="s">
        <v>100</v>
      </c>
      <c r="DE7" s="89" t="s">
        <v>97</v>
      </c>
      <c r="DF7" s="83" t="s">
        <v>94</v>
      </c>
      <c r="DG7" s="82" t="s">
        <v>103</v>
      </c>
      <c r="DH7" s="90" t="s">
        <v>104</v>
      </c>
      <c r="DI7" s="86" t="s">
        <v>99</v>
      </c>
      <c r="DJ7" s="90" t="s">
        <v>99</v>
      </c>
      <c r="DK7" s="86" t="s">
        <v>99</v>
      </c>
      <c r="DL7" s="90" t="s">
        <v>99</v>
      </c>
      <c r="DM7" s="86" t="s">
        <v>99</v>
      </c>
      <c r="DN7" s="90" t="s">
        <v>99</v>
      </c>
      <c r="DO7" s="86" t="s">
        <v>99</v>
      </c>
      <c r="DP7" s="90" t="s">
        <v>99</v>
      </c>
      <c r="DQ7" s="91" t="s">
        <v>99</v>
      </c>
      <c r="DR7" s="86" t="s">
        <v>99</v>
      </c>
      <c r="DS7" s="90" t="s">
        <v>99</v>
      </c>
      <c r="DT7" s="86" t="s">
        <v>99</v>
      </c>
      <c r="DU7" s="90" t="s">
        <v>99</v>
      </c>
      <c r="DV7" s="91" t="s">
        <v>99</v>
      </c>
      <c r="DW7" s="86" t="s">
        <v>99</v>
      </c>
      <c r="DX7" s="95" t="s">
        <v>99</v>
      </c>
      <c r="DZ7" s="109" t="s">
        <v>107</v>
      </c>
      <c r="EA7" s="110" t="n">
        <v>20</v>
      </c>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13.5" hidden="false" customHeight="false" outlineLevel="0" collapsed="false">
      <c r="A8" s="111"/>
      <c r="B8" s="112"/>
      <c r="D8" s="113" t="s">
        <v>108</v>
      </c>
      <c r="E8" s="114" t="n">
        <v>3.3</v>
      </c>
      <c r="G8" s="78" t="n">
        <v>6</v>
      </c>
      <c r="H8" s="79" t="n">
        <v>3.35</v>
      </c>
      <c r="J8" s="49"/>
      <c r="K8" s="50"/>
      <c r="L8" s="45"/>
      <c r="N8" s="115" t="s">
        <v>109</v>
      </c>
      <c r="O8" s="116" t="s">
        <v>94</v>
      </c>
      <c r="P8" s="117" t="n">
        <v>35912</v>
      </c>
      <c r="Q8" s="118" t="n">
        <v>0.375</v>
      </c>
      <c r="R8" s="119" t="n">
        <f aca="false">(P8-P8+Q8-Q8)*24</f>
        <v>0</v>
      </c>
      <c r="S8" s="120" t="n">
        <f aca="false">R8*60/20</f>
        <v>0</v>
      </c>
      <c r="T8" s="120" t="n">
        <f aca="false">R8*60/10</f>
        <v>0</v>
      </c>
      <c r="U8" s="116" t="s">
        <v>94</v>
      </c>
      <c r="V8" s="116" t="s">
        <v>94</v>
      </c>
      <c r="W8" s="116" t="s">
        <v>94</v>
      </c>
      <c r="X8" s="116" t="s">
        <v>94</v>
      </c>
      <c r="Y8" s="116" t="s">
        <v>94</v>
      </c>
      <c r="Z8" s="116" t="s">
        <v>94</v>
      </c>
      <c r="AA8" s="116" t="s">
        <v>94</v>
      </c>
      <c r="AB8" s="116" t="s">
        <v>94</v>
      </c>
      <c r="AC8" s="116" t="s">
        <v>94</v>
      </c>
      <c r="AD8" s="116" t="s">
        <v>94</v>
      </c>
      <c r="AE8" s="116" t="s">
        <v>94</v>
      </c>
      <c r="AF8" s="116" t="s">
        <v>94</v>
      </c>
      <c r="AG8" s="116" t="s">
        <v>94</v>
      </c>
      <c r="AH8" s="116" t="s">
        <v>94</v>
      </c>
      <c r="AI8" s="116" t="s">
        <v>94</v>
      </c>
      <c r="AJ8" s="116" t="s">
        <v>94</v>
      </c>
      <c r="AK8" s="116" t="s">
        <v>94</v>
      </c>
      <c r="AL8" s="116" t="s">
        <v>94</v>
      </c>
      <c r="AM8" s="116" t="s">
        <v>94</v>
      </c>
      <c r="AN8" s="116" t="s">
        <v>94</v>
      </c>
      <c r="AO8" s="116" t="s">
        <v>94</v>
      </c>
      <c r="AP8" s="116" t="s">
        <v>94</v>
      </c>
      <c r="AQ8" s="116" t="s">
        <v>94</v>
      </c>
      <c r="AR8" s="116" t="s">
        <v>94</v>
      </c>
      <c r="AS8" s="116" t="s">
        <v>94</v>
      </c>
      <c r="AT8" s="116" t="s">
        <v>94</v>
      </c>
      <c r="AU8" s="116" t="s">
        <v>94</v>
      </c>
      <c r="AV8" s="116" t="s">
        <v>94</v>
      </c>
      <c r="AW8" s="116" t="s">
        <v>94</v>
      </c>
      <c r="AX8" s="121" t="s">
        <v>94</v>
      </c>
      <c r="AY8" s="121" t="s">
        <v>94</v>
      </c>
      <c r="AZ8" s="121" t="s">
        <v>94</v>
      </c>
      <c r="BA8" s="116" t="s">
        <v>94</v>
      </c>
      <c r="BB8" s="122" t="s">
        <v>94</v>
      </c>
      <c r="BC8" s="5"/>
      <c r="BD8" s="115" t="s">
        <v>109</v>
      </c>
      <c r="BE8" s="116" t="s">
        <v>94</v>
      </c>
      <c r="BF8" s="117" t="n">
        <v>35912</v>
      </c>
      <c r="BG8" s="118" t="n">
        <v>0.375</v>
      </c>
      <c r="BH8" s="119" t="n">
        <f aca="false">(BF8-BF8+BG8-BG8)*24</f>
        <v>0</v>
      </c>
      <c r="BI8" s="120" t="n">
        <f aca="false">BH8*60/10</f>
        <v>0</v>
      </c>
      <c r="BJ8" s="116" t="s">
        <v>94</v>
      </c>
      <c r="BK8" s="116" t="s">
        <v>94</v>
      </c>
      <c r="BL8" s="116" t="s">
        <v>94</v>
      </c>
      <c r="BM8" s="116" t="s">
        <v>94</v>
      </c>
      <c r="BN8" s="116" t="s">
        <v>94</v>
      </c>
      <c r="BO8" s="116" t="s">
        <v>94</v>
      </c>
      <c r="BP8" s="116" t="s">
        <v>94</v>
      </c>
      <c r="BQ8" s="116" t="s">
        <v>94</v>
      </c>
      <c r="BR8" s="116" t="s">
        <v>94</v>
      </c>
      <c r="BS8" s="116" t="s">
        <v>94</v>
      </c>
      <c r="BT8" s="116" t="s">
        <v>94</v>
      </c>
      <c r="BU8" s="116" t="s">
        <v>94</v>
      </c>
      <c r="BV8" s="116" t="s">
        <v>94</v>
      </c>
      <c r="BW8" s="116" t="s">
        <v>94</v>
      </c>
      <c r="BX8" s="116" t="s">
        <v>94</v>
      </c>
      <c r="BY8" s="116" t="s">
        <v>94</v>
      </c>
      <c r="BZ8" s="116" t="s">
        <v>94</v>
      </c>
      <c r="CA8" s="116" t="s">
        <v>94</v>
      </c>
      <c r="CB8" s="116" t="s">
        <v>94</v>
      </c>
      <c r="CC8" s="116" t="s">
        <v>94</v>
      </c>
      <c r="CD8" s="116" t="s">
        <v>94</v>
      </c>
      <c r="CE8" s="116" t="s">
        <v>94</v>
      </c>
      <c r="CF8" s="116" t="s">
        <v>94</v>
      </c>
      <c r="CG8" s="116" t="s">
        <v>94</v>
      </c>
      <c r="CH8" s="116" t="s">
        <v>94</v>
      </c>
      <c r="CI8" s="116" t="s">
        <v>94</v>
      </c>
      <c r="CJ8" s="116" t="s">
        <v>94</v>
      </c>
      <c r="CK8" s="116" t="s">
        <v>94</v>
      </c>
      <c r="CL8" s="116" t="s">
        <v>94</v>
      </c>
      <c r="CM8" s="122" t="s">
        <v>94</v>
      </c>
      <c r="CO8" s="115" t="s">
        <v>109</v>
      </c>
      <c r="CP8" s="116" t="s">
        <v>94</v>
      </c>
      <c r="CQ8" s="117" t="n">
        <v>35912</v>
      </c>
      <c r="CR8" s="118" t="n">
        <v>0.375</v>
      </c>
      <c r="CS8" s="119" t="n">
        <f aca="false">(CQ8-CQ8+CR8-CR8)*24</f>
        <v>0</v>
      </c>
      <c r="CT8" s="120" t="n">
        <f aca="false">CS8*60/20</f>
        <v>0</v>
      </c>
      <c r="CU8" s="116" t="s">
        <v>94</v>
      </c>
      <c r="CV8" s="116" t="s">
        <v>94</v>
      </c>
      <c r="CW8" s="116" t="s">
        <v>94</v>
      </c>
      <c r="CX8" s="116" t="s">
        <v>94</v>
      </c>
      <c r="CY8" s="116" t="s">
        <v>94</v>
      </c>
      <c r="CZ8" s="116" t="s">
        <v>94</v>
      </c>
      <c r="DA8" s="116" t="s">
        <v>94</v>
      </c>
      <c r="DB8" s="116" t="s">
        <v>94</v>
      </c>
      <c r="DC8" s="116" t="s">
        <v>94</v>
      </c>
      <c r="DD8" s="116" t="s">
        <v>94</v>
      </c>
      <c r="DE8" s="116" t="s">
        <v>94</v>
      </c>
      <c r="DF8" s="116" t="s">
        <v>94</v>
      </c>
      <c r="DG8" s="116" t="s">
        <v>94</v>
      </c>
      <c r="DH8" s="116" t="s">
        <v>94</v>
      </c>
      <c r="DI8" s="116" t="s">
        <v>94</v>
      </c>
      <c r="DJ8" s="116" t="s">
        <v>94</v>
      </c>
      <c r="DK8" s="116" t="s">
        <v>94</v>
      </c>
      <c r="DL8" s="116" t="s">
        <v>94</v>
      </c>
      <c r="DM8" s="116" t="s">
        <v>94</v>
      </c>
      <c r="DN8" s="116" t="s">
        <v>94</v>
      </c>
      <c r="DO8" s="116" t="s">
        <v>94</v>
      </c>
      <c r="DP8" s="116" t="s">
        <v>94</v>
      </c>
      <c r="DQ8" s="116" t="s">
        <v>94</v>
      </c>
      <c r="DR8" s="116" t="s">
        <v>94</v>
      </c>
      <c r="DS8" s="116" t="s">
        <v>94</v>
      </c>
      <c r="DT8" s="116" t="s">
        <v>94</v>
      </c>
      <c r="DU8" s="116" t="s">
        <v>94</v>
      </c>
      <c r="DV8" s="116" t="s">
        <v>94</v>
      </c>
      <c r="DW8" s="116" t="s">
        <v>94</v>
      </c>
      <c r="DX8" s="122" t="s">
        <v>94</v>
      </c>
      <c r="DZ8" s="74" t="s">
        <v>110</v>
      </c>
      <c r="EA8" s="75" t="n">
        <v>15</v>
      </c>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false" outlineLevel="0" collapsed="false">
      <c r="A9" s="44" t="s">
        <v>111</v>
      </c>
      <c r="B9" s="45"/>
      <c r="D9" s="113" t="s">
        <v>112</v>
      </c>
      <c r="E9" s="123" t="n">
        <f aca="false">5.75*25.4</f>
        <v>146.05</v>
      </c>
      <c r="G9" s="78" t="n">
        <v>8</v>
      </c>
      <c r="H9" s="79" t="n">
        <v>2.36</v>
      </c>
      <c r="J9" s="49"/>
      <c r="K9" s="50"/>
      <c r="L9" s="45"/>
      <c r="N9" s="124" t="s">
        <v>113</v>
      </c>
      <c r="O9" s="125" t="s">
        <v>114</v>
      </c>
      <c r="P9" s="117" t="n">
        <v>35913</v>
      </c>
      <c r="Q9" s="118" t="n">
        <v>0.371527777777778</v>
      </c>
      <c r="R9" s="119" t="n">
        <f aca="false">(P9-P8+Q9-Q8)*24</f>
        <v>23.9166666666667</v>
      </c>
      <c r="S9" s="120" t="n">
        <f aca="false">R9*60/20</f>
        <v>71.75</v>
      </c>
      <c r="T9" s="120" t="n">
        <f aca="false">R9*60/10</f>
        <v>143.5</v>
      </c>
      <c r="U9" s="126" t="n">
        <v>7.55</v>
      </c>
      <c r="V9" s="126" t="n">
        <v>0.2</v>
      </c>
      <c r="W9" s="127" t="n">
        <v>199</v>
      </c>
      <c r="X9" s="127" t="n">
        <v>24.6</v>
      </c>
      <c r="Y9" s="127" t="n">
        <v>206</v>
      </c>
      <c r="Z9" s="127" t="n">
        <v>179</v>
      </c>
      <c r="AA9" s="127" t="n">
        <v>0.39</v>
      </c>
      <c r="AB9" s="127" t="n">
        <v>69</v>
      </c>
      <c r="AC9" s="126" t="n">
        <v>3.032</v>
      </c>
      <c r="AD9" s="128" t="n">
        <v>0.092</v>
      </c>
      <c r="AE9" s="119" t="n">
        <f aca="false">AD9*100/AC9</f>
        <v>3.03430079155673</v>
      </c>
      <c r="AF9" s="126" t="n">
        <v>9</v>
      </c>
      <c r="AG9" s="126" t="n">
        <v>1.39</v>
      </c>
      <c r="AH9" s="119" t="n">
        <f aca="false">AF9-AG9</f>
        <v>7.61</v>
      </c>
      <c r="AI9" s="127" t="n">
        <v>25.1</v>
      </c>
      <c r="AJ9" s="126" t="n">
        <v>7.51</v>
      </c>
      <c r="AK9" s="129" t="n">
        <v>24</v>
      </c>
      <c r="AL9" s="126" t="n">
        <v>300</v>
      </c>
      <c r="AM9" s="130" t="n">
        <v>53.8</v>
      </c>
      <c r="AN9" s="131" t="n">
        <v>11</v>
      </c>
      <c r="AO9" s="130" t="n">
        <v>1.42</v>
      </c>
      <c r="AP9" s="126" t="s">
        <v>115</v>
      </c>
      <c r="AQ9" s="119" t="n">
        <f aca="false">SUM(AM9:AP9)</f>
        <v>66.22</v>
      </c>
      <c r="AR9" s="126" t="s">
        <v>115</v>
      </c>
      <c r="AS9" s="132" t="n">
        <v>17.9</v>
      </c>
      <c r="AT9" s="132" t="n">
        <v>20.9</v>
      </c>
      <c r="AU9" s="132" t="s">
        <v>116</v>
      </c>
      <c r="AV9" s="126" t="s">
        <v>115</v>
      </c>
      <c r="AW9" s="132" t="n">
        <v>2.6</v>
      </c>
      <c r="AX9" s="133" t="s">
        <v>85</v>
      </c>
      <c r="AY9" s="133" t="s">
        <v>85</v>
      </c>
      <c r="AZ9" s="133" t="s">
        <v>85</v>
      </c>
      <c r="BA9" s="119" t="n">
        <f aca="false">SUM(AR9:AV9)</f>
        <v>38.8</v>
      </c>
      <c r="BB9" s="134" t="n">
        <f aca="false">SUM(AR9:AW9)</f>
        <v>41.4</v>
      </c>
      <c r="BC9" s="5"/>
      <c r="BD9" s="124" t="s">
        <v>117</v>
      </c>
      <c r="BE9" s="125" t="s">
        <v>114</v>
      </c>
      <c r="BF9" s="117" t="n">
        <v>35913</v>
      </c>
      <c r="BG9" s="118" t="n">
        <v>0.371527777777778</v>
      </c>
      <c r="BH9" s="119" t="n">
        <f aca="false">(BF9-BF8+BG9-BG8)*24</f>
        <v>23.9166666666667</v>
      </c>
      <c r="BI9" s="120" t="n">
        <f aca="false">BH9*60/10</f>
        <v>143.5</v>
      </c>
      <c r="BJ9" s="130" t="n">
        <v>7.61</v>
      </c>
      <c r="BK9" s="135" t="n">
        <v>0.15</v>
      </c>
      <c r="BL9" s="130" t="n">
        <v>24.6</v>
      </c>
      <c r="BM9" s="136" t="n">
        <v>0.4</v>
      </c>
      <c r="BN9" s="132" t="s">
        <v>115</v>
      </c>
      <c r="BO9" s="130" t="n">
        <v>0.002</v>
      </c>
      <c r="BP9" s="119" t="s">
        <v>116</v>
      </c>
      <c r="BQ9" s="131" t="n">
        <v>6</v>
      </c>
      <c r="BR9" s="135" t="n">
        <v>1.35</v>
      </c>
      <c r="BS9" s="119" t="n">
        <f aca="false">BQ9-BR9</f>
        <v>4.65</v>
      </c>
      <c r="BT9" s="130" t="n">
        <v>25.1</v>
      </c>
      <c r="BU9" s="135" t="n">
        <v>7.25</v>
      </c>
      <c r="BV9" s="130" t="n">
        <v>24</v>
      </c>
      <c r="BW9" s="132" t="s">
        <v>115</v>
      </c>
      <c r="BX9" s="130" t="n">
        <v>1.21</v>
      </c>
      <c r="BY9" s="126" t="s">
        <v>115</v>
      </c>
      <c r="BZ9" s="126" t="s">
        <v>115</v>
      </c>
      <c r="CA9" s="126" t="s">
        <v>115</v>
      </c>
      <c r="CB9" s="119" t="n">
        <f aca="false">SUM(BX9:CA9)</f>
        <v>1.21</v>
      </c>
      <c r="CC9" s="132" t="s">
        <v>115</v>
      </c>
      <c r="CD9" s="132" t="s">
        <v>115</v>
      </c>
      <c r="CE9" s="137" t="s">
        <v>115</v>
      </c>
      <c r="CF9" s="132" t="s">
        <v>116</v>
      </c>
      <c r="CG9" s="138" t="s">
        <v>115</v>
      </c>
      <c r="CH9" s="132" t="s">
        <v>115</v>
      </c>
      <c r="CI9" s="139" t="s">
        <v>85</v>
      </c>
      <c r="CJ9" s="139" t="s">
        <v>85</v>
      </c>
      <c r="CK9" s="139" t="s">
        <v>85</v>
      </c>
      <c r="CL9" s="119" t="n">
        <f aca="false">SUM(CC9:CG9)</f>
        <v>0</v>
      </c>
      <c r="CM9" s="134" t="n">
        <f aca="false">SUM(CC9:CH9)</f>
        <v>0</v>
      </c>
      <c r="CO9" s="124" t="s">
        <v>118</v>
      </c>
      <c r="CP9" s="125" t="s">
        <v>114</v>
      </c>
      <c r="CQ9" s="117" t="n">
        <v>35913</v>
      </c>
      <c r="CR9" s="118" t="n">
        <v>0.371527777777778</v>
      </c>
      <c r="CS9" s="119" t="n">
        <f aca="false">(CQ9-CQ8+CR9-CR8)*24</f>
        <v>23.9166666666667</v>
      </c>
      <c r="CT9" s="120" t="n">
        <f aca="false">CS9*60/20</f>
        <v>71.75</v>
      </c>
      <c r="CU9" s="130" t="n">
        <v>7.59</v>
      </c>
      <c r="CV9" s="135" t="n">
        <v>0.15</v>
      </c>
      <c r="CW9" s="130" t="n">
        <v>24.6</v>
      </c>
      <c r="CX9" s="140" t="n">
        <v>0.39</v>
      </c>
      <c r="CY9" s="132" t="s">
        <v>115</v>
      </c>
      <c r="CZ9" s="141" t="n">
        <v>0.002</v>
      </c>
      <c r="DA9" s="119" t="s">
        <v>116</v>
      </c>
      <c r="DB9" s="131" t="n">
        <v>1.7</v>
      </c>
      <c r="DC9" s="135" t="n">
        <v>1.31</v>
      </c>
      <c r="DD9" s="119" t="n">
        <f aca="false">DB9-DC9</f>
        <v>0.39</v>
      </c>
      <c r="DE9" s="130" t="n">
        <v>25.1</v>
      </c>
      <c r="DF9" s="130" t="n">
        <v>7.39</v>
      </c>
      <c r="DG9" s="130" t="n">
        <v>24</v>
      </c>
      <c r="DH9" s="132" t="s">
        <v>115</v>
      </c>
      <c r="DI9" s="132" t="n">
        <v>1.07</v>
      </c>
      <c r="DJ9" s="132" t="s">
        <v>115</v>
      </c>
      <c r="DK9" s="132" t="s">
        <v>115</v>
      </c>
      <c r="DL9" s="132" t="s">
        <v>115</v>
      </c>
      <c r="DM9" s="119" t="n">
        <f aca="false">SUM(DI9:DL9)</f>
        <v>1.07</v>
      </c>
      <c r="DN9" s="132" t="s">
        <v>115</v>
      </c>
      <c r="DO9" s="132" t="s">
        <v>115</v>
      </c>
      <c r="DP9" s="132" t="s">
        <v>115</v>
      </c>
      <c r="DQ9" s="132" t="s">
        <v>116</v>
      </c>
      <c r="DR9" s="138" t="s">
        <v>115</v>
      </c>
      <c r="DS9" s="132" t="s">
        <v>115</v>
      </c>
      <c r="DT9" s="139" t="s">
        <v>85</v>
      </c>
      <c r="DU9" s="139" t="s">
        <v>85</v>
      </c>
      <c r="DV9" s="139" t="s">
        <v>85</v>
      </c>
      <c r="DW9" s="119" t="n">
        <f aca="false">SUM(DN9:DR9)</f>
        <v>0</v>
      </c>
      <c r="DX9" s="134" t="n">
        <f aca="false">SUM(DN9:DS9)</f>
        <v>0</v>
      </c>
      <c r="DY9" s="5"/>
      <c r="DZ9" s="109" t="s">
        <v>119</v>
      </c>
      <c r="EA9" s="110" t="n">
        <v>20</v>
      </c>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4.25" hidden="false" customHeight="false" outlineLevel="0" collapsed="false">
      <c r="A10" s="142" t="s">
        <v>120</v>
      </c>
      <c r="B10" s="143"/>
      <c r="D10" s="113" t="s">
        <v>121</v>
      </c>
      <c r="E10" s="144" t="n">
        <v>450</v>
      </c>
      <c r="G10" s="78" t="n">
        <v>10</v>
      </c>
      <c r="H10" s="79" t="n">
        <v>2</v>
      </c>
      <c r="J10" s="49"/>
      <c r="K10" s="50"/>
      <c r="L10" s="45"/>
      <c r="N10" s="124" t="s">
        <v>122</v>
      </c>
      <c r="O10" s="125" t="s">
        <v>114</v>
      </c>
      <c r="P10" s="117" t="n">
        <v>35920</v>
      </c>
      <c r="Q10" s="118" t="n">
        <v>0.388888888888889</v>
      </c>
      <c r="R10" s="119" t="n">
        <f aca="false">(P10-P8+Q10-Q8)*24</f>
        <v>192.333333333333</v>
      </c>
      <c r="S10" s="120" t="n">
        <f aca="false">R10*60/20</f>
        <v>577</v>
      </c>
      <c r="T10" s="120" t="n">
        <f aca="false">R10*60/10</f>
        <v>1154</v>
      </c>
      <c r="U10" s="126" t="n">
        <v>7.54</v>
      </c>
      <c r="V10" s="126" t="n">
        <v>0.16</v>
      </c>
      <c r="W10" s="127" t="n">
        <v>196</v>
      </c>
      <c r="X10" s="127" t="n">
        <v>25.3</v>
      </c>
      <c r="Y10" s="127" t="n">
        <v>211</v>
      </c>
      <c r="Z10" s="127" t="n">
        <v>158</v>
      </c>
      <c r="AA10" s="127" t="n">
        <v>0.36</v>
      </c>
      <c r="AB10" s="127" t="n">
        <v>58</v>
      </c>
      <c r="AC10" s="126" t="n">
        <v>3.161</v>
      </c>
      <c r="AD10" s="128" t="n">
        <v>0.09</v>
      </c>
      <c r="AE10" s="119" t="n">
        <f aca="false">AD10*100/AC10</f>
        <v>2.84720025308447</v>
      </c>
      <c r="AF10" s="126" t="n">
        <v>10.7</v>
      </c>
      <c r="AG10" s="126" t="s">
        <v>123</v>
      </c>
      <c r="AH10" s="119" t="s">
        <v>85</v>
      </c>
      <c r="AI10" s="127" t="n">
        <v>24.5</v>
      </c>
      <c r="AJ10" s="126" t="s">
        <v>116</v>
      </c>
      <c r="AK10" s="129" t="n">
        <v>24</v>
      </c>
      <c r="AL10" s="126" t="s">
        <v>116</v>
      </c>
      <c r="AM10" s="126" t="s">
        <v>116</v>
      </c>
      <c r="AN10" s="126" t="s">
        <v>116</v>
      </c>
      <c r="AO10" s="126" t="s">
        <v>116</v>
      </c>
      <c r="AP10" s="126" t="s">
        <v>116</v>
      </c>
      <c r="AQ10" s="119" t="s">
        <v>116</v>
      </c>
      <c r="AR10" s="126" t="s">
        <v>116</v>
      </c>
      <c r="AS10" s="126" t="s">
        <v>116</v>
      </c>
      <c r="AT10" s="126" t="s">
        <v>116</v>
      </c>
      <c r="AU10" s="126" t="s">
        <v>116</v>
      </c>
      <c r="AV10" s="126" t="s">
        <v>116</v>
      </c>
      <c r="AW10" s="126" t="s">
        <v>116</v>
      </c>
      <c r="AX10" s="133" t="s">
        <v>85</v>
      </c>
      <c r="AY10" s="133" t="s">
        <v>85</v>
      </c>
      <c r="AZ10" s="133" t="s">
        <v>85</v>
      </c>
      <c r="BA10" s="119" t="s">
        <v>116</v>
      </c>
      <c r="BB10" s="134" t="s">
        <v>116</v>
      </c>
      <c r="BC10" s="5"/>
      <c r="BD10" s="124" t="s">
        <v>124</v>
      </c>
      <c r="BE10" s="125" t="s">
        <v>114</v>
      </c>
      <c r="BF10" s="117" t="n">
        <v>35920</v>
      </c>
      <c r="BG10" s="118" t="n">
        <v>0.388888888888889</v>
      </c>
      <c r="BH10" s="119" t="n">
        <f aca="false">(BF10-BF8+BG10-BG8)*24</f>
        <v>192.333333333333</v>
      </c>
      <c r="BI10" s="120" t="n">
        <f aca="false">BH10*60/10</f>
        <v>1154</v>
      </c>
      <c r="BJ10" s="130" t="n">
        <v>7.52</v>
      </c>
      <c r="BK10" s="135" t="n">
        <v>0.3</v>
      </c>
      <c r="BL10" s="130" t="n">
        <v>25.3</v>
      </c>
      <c r="BM10" s="136" t="n">
        <v>0.37</v>
      </c>
      <c r="BN10" s="132" t="s">
        <v>115</v>
      </c>
      <c r="BO10" s="130" t="n">
        <v>0.018</v>
      </c>
      <c r="BP10" s="119" t="s">
        <v>116</v>
      </c>
      <c r="BQ10" s="131" t="n">
        <v>1.7</v>
      </c>
      <c r="BR10" s="135" t="n">
        <v>1.21</v>
      </c>
      <c r="BS10" s="119" t="n">
        <f aca="false">BQ10-BR10</f>
        <v>0.49</v>
      </c>
      <c r="BT10" s="130" t="n">
        <v>24.5</v>
      </c>
      <c r="BU10" s="135" t="n">
        <v>7.74</v>
      </c>
      <c r="BV10" s="130" t="n">
        <v>24</v>
      </c>
      <c r="BW10" s="130" t="n">
        <v>27</v>
      </c>
      <c r="BX10" s="130" t="n">
        <v>1.64</v>
      </c>
      <c r="BY10" s="126" t="s">
        <v>115</v>
      </c>
      <c r="BZ10" s="126" t="s">
        <v>115</v>
      </c>
      <c r="CA10" s="126" t="s">
        <v>115</v>
      </c>
      <c r="CB10" s="119" t="n">
        <f aca="false">SUM(BX10:CA10)</f>
        <v>1.64</v>
      </c>
      <c r="CC10" s="132" t="s">
        <v>115</v>
      </c>
      <c r="CD10" s="132" t="s">
        <v>115</v>
      </c>
      <c r="CE10" s="137" t="s">
        <v>115</v>
      </c>
      <c r="CF10" s="132" t="s">
        <v>116</v>
      </c>
      <c r="CG10" s="138" t="s">
        <v>115</v>
      </c>
      <c r="CH10" s="132" t="s">
        <v>115</v>
      </c>
      <c r="CI10" s="139" t="s">
        <v>85</v>
      </c>
      <c r="CJ10" s="139" t="s">
        <v>85</v>
      </c>
      <c r="CK10" s="139" t="s">
        <v>85</v>
      </c>
      <c r="CL10" s="119" t="n">
        <f aca="false">SUM(CC10:CG10)</f>
        <v>0</v>
      </c>
      <c r="CM10" s="134" t="n">
        <f aca="false">SUM(CC10:CH10)</f>
        <v>0</v>
      </c>
      <c r="CO10" s="124" t="s">
        <v>125</v>
      </c>
      <c r="CP10" s="125" t="s">
        <v>114</v>
      </c>
      <c r="CQ10" s="117" t="n">
        <v>35920</v>
      </c>
      <c r="CR10" s="118" t="n">
        <v>0.388888888888889</v>
      </c>
      <c r="CS10" s="119" t="n">
        <f aca="false">(CQ10-CQ8+CR10-CR8)*24</f>
        <v>192.333333333333</v>
      </c>
      <c r="CT10" s="120" t="n">
        <f aca="false">CS10*60/20</f>
        <v>577</v>
      </c>
      <c r="CU10" s="130" t="n">
        <v>7.55</v>
      </c>
      <c r="CV10" s="135" t="n">
        <v>0.3</v>
      </c>
      <c r="CW10" s="130" t="n">
        <v>25.4</v>
      </c>
      <c r="CX10" s="140" t="n">
        <v>0.39</v>
      </c>
      <c r="CY10" s="132" t="s">
        <v>115</v>
      </c>
      <c r="CZ10" s="141" t="n">
        <v>0</v>
      </c>
      <c r="DA10" s="119" t="s">
        <v>116</v>
      </c>
      <c r="DB10" s="131" t="n">
        <v>1.7</v>
      </c>
      <c r="DC10" s="135" t="n">
        <v>1.3</v>
      </c>
      <c r="DD10" s="119" t="n">
        <f aca="false">DB10-DC10</f>
        <v>0.4</v>
      </c>
      <c r="DE10" s="130" t="n">
        <v>24.5</v>
      </c>
      <c r="DF10" s="130" t="n">
        <v>7.73</v>
      </c>
      <c r="DG10" s="130" t="n">
        <v>24</v>
      </c>
      <c r="DH10" s="132" t="s">
        <v>115</v>
      </c>
      <c r="DI10" s="132" t="n">
        <v>1.44</v>
      </c>
      <c r="DJ10" s="132" t="s">
        <v>115</v>
      </c>
      <c r="DK10" s="132" t="s">
        <v>115</v>
      </c>
      <c r="DL10" s="132" t="s">
        <v>115</v>
      </c>
      <c r="DM10" s="119" t="n">
        <f aca="false">SUM(DI10:DL10)</f>
        <v>1.44</v>
      </c>
      <c r="DN10" s="132" t="s">
        <v>115</v>
      </c>
      <c r="DO10" s="132" t="s">
        <v>115</v>
      </c>
      <c r="DP10" s="132" t="s">
        <v>115</v>
      </c>
      <c r="DQ10" s="132" t="s">
        <v>116</v>
      </c>
      <c r="DR10" s="138" t="s">
        <v>115</v>
      </c>
      <c r="DS10" s="132" t="s">
        <v>115</v>
      </c>
      <c r="DT10" s="139" t="s">
        <v>85</v>
      </c>
      <c r="DU10" s="139" t="s">
        <v>85</v>
      </c>
      <c r="DV10" s="139" t="s">
        <v>85</v>
      </c>
      <c r="DW10" s="119" t="n">
        <f aca="false">SUM(DN10:DR10)</f>
        <v>0</v>
      </c>
      <c r="DX10" s="134" t="n">
        <f aca="false">SUM(DN10:DS10)</f>
        <v>0</v>
      </c>
      <c r="DY10" s="5"/>
      <c r="DZ10" s="74" t="s">
        <v>126</v>
      </c>
      <c r="EA10" s="75" t="n">
        <v>30</v>
      </c>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147" customFormat="true" ht="12.75" hidden="false" customHeight="false" outlineLevel="0" collapsed="false">
      <c r="A11" s="145"/>
      <c r="B11" s="146"/>
      <c r="D11" s="148" t="s">
        <v>127</v>
      </c>
      <c r="E11" s="149" t="n">
        <v>8</v>
      </c>
      <c r="G11" s="150" t="n">
        <v>12</v>
      </c>
      <c r="H11" s="151" t="n">
        <v>1.68</v>
      </c>
      <c r="J11" s="152"/>
      <c r="K11" s="153"/>
      <c r="L11" s="154"/>
      <c r="N11" s="155" t="s">
        <v>128</v>
      </c>
      <c r="O11" s="156" t="s">
        <v>129</v>
      </c>
      <c r="P11" s="157" t="n">
        <v>35927</v>
      </c>
      <c r="Q11" s="158" t="n">
        <v>0.381944444444444</v>
      </c>
      <c r="R11" s="159" t="n">
        <f aca="false">(P11-P8+Q11-Q8)*24</f>
        <v>360.166666666667</v>
      </c>
      <c r="S11" s="160" t="n">
        <f aca="false">R11*60/20</f>
        <v>1080.5</v>
      </c>
      <c r="T11" s="160" t="n">
        <f aca="false">R11*60/10</f>
        <v>2161</v>
      </c>
      <c r="U11" s="161" t="n">
        <v>7.43</v>
      </c>
      <c r="V11" s="161" t="n">
        <v>0.18</v>
      </c>
      <c r="W11" s="162" t="n">
        <v>192.5</v>
      </c>
      <c r="X11" s="162" t="n">
        <v>24.8</v>
      </c>
      <c r="Y11" s="162" t="n">
        <v>202</v>
      </c>
      <c r="Z11" s="162" t="n">
        <v>177.5</v>
      </c>
      <c r="AA11" s="162" t="n">
        <v>0.32</v>
      </c>
      <c r="AB11" s="162" t="n">
        <v>59.5</v>
      </c>
      <c r="AC11" s="161" t="n">
        <v>2.914</v>
      </c>
      <c r="AD11" s="163" t="n">
        <v>0.093</v>
      </c>
      <c r="AE11" s="159" t="n">
        <v>3.19145427914972</v>
      </c>
      <c r="AF11" s="161" t="n">
        <v>9</v>
      </c>
      <c r="AG11" s="161" t="n">
        <v>1.06</v>
      </c>
      <c r="AH11" s="119" t="n">
        <f aca="false">AF11-AG11</f>
        <v>7.94</v>
      </c>
      <c r="AI11" s="162" t="n">
        <v>25.8</v>
      </c>
      <c r="AJ11" s="161" t="n">
        <v>7.43</v>
      </c>
      <c r="AK11" s="164" t="n">
        <v>24</v>
      </c>
      <c r="AL11" s="161" t="n">
        <v>290</v>
      </c>
      <c r="AM11" s="165" t="n">
        <v>54.5</v>
      </c>
      <c r="AN11" s="165" t="n">
        <v>12.4</v>
      </c>
      <c r="AO11" s="165" t="n">
        <v>1.85</v>
      </c>
      <c r="AP11" s="126" t="s">
        <v>115</v>
      </c>
      <c r="AQ11" s="126" t="n">
        <v>68.75</v>
      </c>
      <c r="AR11" s="165" t="n">
        <v>5.13</v>
      </c>
      <c r="AS11" s="165" t="n">
        <v>24.3</v>
      </c>
      <c r="AT11" s="166" t="n">
        <v>42</v>
      </c>
      <c r="AU11" s="126" t="s">
        <v>115</v>
      </c>
      <c r="AV11" s="126" t="s">
        <v>115</v>
      </c>
      <c r="AW11" s="165" t="n">
        <v>2.72</v>
      </c>
      <c r="AX11" s="133" t="s">
        <v>85</v>
      </c>
      <c r="AY11" s="133" t="s">
        <v>85</v>
      </c>
      <c r="AZ11" s="133" t="s">
        <v>85</v>
      </c>
      <c r="BA11" s="159" t="n">
        <v>71.43</v>
      </c>
      <c r="BB11" s="167" t="n">
        <v>74.15</v>
      </c>
      <c r="BD11" s="168" t="s">
        <v>130</v>
      </c>
      <c r="BE11" s="169" t="s">
        <v>129</v>
      </c>
      <c r="BF11" s="170" t="n">
        <v>35927</v>
      </c>
      <c r="BG11" s="171" t="n">
        <v>0.381944444444444</v>
      </c>
      <c r="BH11" s="172" t="n">
        <f aca="false">(BF11-BF8+BG11-BG8)*24</f>
        <v>360.166666666667</v>
      </c>
      <c r="BI11" s="173" t="n">
        <f aca="false">BH11*60/10</f>
        <v>2161</v>
      </c>
      <c r="BJ11" s="174" t="n">
        <v>7.36</v>
      </c>
      <c r="BK11" s="175" t="n">
        <v>0.27</v>
      </c>
      <c r="BL11" s="174" t="n">
        <v>24.9</v>
      </c>
      <c r="BM11" s="176" t="n">
        <v>0.32</v>
      </c>
      <c r="BN11" s="174" t="n">
        <v>1.189</v>
      </c>
      <c r="BO11" s="177" t="n">
        <v>0.03</v>
      </c>
      <c r="BP11" s="172" t="n">
        <v>2.56448969027694</v>
      </c>
      <c r="BQ11" s="178" t="n">
        <v>5.5</v>
      </c>
      <c r="BR11" s="175" t="n">
        <v>1.55</v>
      </c>
      <c r="BS11" s="172" t="n">
        <v>3.95</v>
      </c>
      <c r="BT11" s="174" t="n">
        <v>25.8</v>
      </c>
      <c r="BU11" s="175" t="n">
        <v>7.5</v>
      </c>
      <c r="BV11" s="174" t="n">
        <v>24</v>
      </c>
      <c r="BW11" s="174" t="n">
        <v>170</v>
      </c>
      <c r="BX11" s="174" t="n">
        <v>27.1</v>
      </c>
      <c r="BY11" s="174" t="n">
        <v>23.8</v>
      </c>
      <c r="BZ11" s="174" t="n">
        <v>4.34</v>
      </c>
      <c r="CA11" s="132" t="s">
        <v>115</v>
      </c>
      <c r="CB11" s="172" t="n">
        <v>55.24</v>
      </c>
      <c r="CC11" s="174" t="n">
        <v>2.56</v>
      </c>
      <c r="CD11" s="174" t="n">
        <v>6.08</v>
      </c>
      <c r="CE11" s="174" t="n">
        <v>7.25</v>
      </c>
      <c r="CF11" s="126" t="s">
        <v>115</v>
      </c>
      <c r="CG11" s="126" t="s">
        <v>115</v>
      </c>
      <c r="CH11" s="174" t="n">
        <v>1.86</v>
      </c>
      <c r="CI11" s="139" t="s">
        <v>85</v>
      </c>
      <c r="CJ11" s="139" t="s">
        <v>85</v>
      </c>
      <c r="CK11" s="139" t="s">
        <v>85</v>
      </c>
      <c r="CL11" s="172" t="n">
        <v>15.89</v>
      </c>
      <c r="CM11" s="179" t="n">
        <v>17.75</v>
      </c>
      <c r="CO11" s="155" t="s">
        <v>131</v>
      </c>
      <c r="CP11" s="180" t="s">
        <v>129</v>
      </c>
      <c r="CQ11" s="181" t="n">
        <v>35927</v>
      </c>
      <c r="CR11" s="182" t="n">
        <v>0.381944444444444</v>
      </c>
      <c r="CS11" s="183" t="n">
        <f aca="false">(CQ11-CQ8+CR11-CR8)*24</f>
        <v>360.166666666667</v>
      </c>
      <c r="CT11" s="184" t="n">
        <f aca="false">CS11*60/20</f>
        <v>1080.5</v>
      </c>
      <c r="CU11" s="185" t="n">
        <v>7.395</v>
      </c>
      <c r="CV11" s="186" t="n">
        <v>0.32</v>
      </c>
      <c r="CW11" s="185" t="n">
        <v>24.8</v>
      </c>
      <c r="CX11" s="187" t="n">
        <v>0.325</v>
      </c>
      <c r="CY11" s="188" t="n">
        <v>0.539</v>
      </c>
      <c r="CZ11" s="189" t="n">
        <v>0.0065</v>
      </c>
      <c r="DA11" s="183" t="n">
        <v>1.2086224939414</v>
      </c>
      <c r="DB11" s="190" t="n">
        <v>5.5</v>
      </c>
      <c r="DC11" s="186" t="n">
        <v>1.57</v>
      </c>
      <c r="DD11" s="183" t="s">
        <v>116</v>
      </c>
      <c r="DE11" s="185" t="n">
        <v>25.8</v>
      </c>
      <c r="DF11" s="185" t="n">
        <v>7.39</v>
      </c>
      <c r="DG11" s="185" t="n">
        <v>24</v>
      </c>
      <c r="DH11" s="188" t="n">
        <v>65</v>
      </c>
      <c r="DI11" s="188" t="n">
        <v>7.18</v>
      </c>
      <c r="DJ11" s="188" t="n">
        <v>29.7</v>
      </c>
      <c r="DK11" s="188" t="n">
        <v>5.09</v>
      </c>
      <c r="DL11" s="132" t="s">
        <v>115</v>
      </c>
      <c r="DM11" s="183" t="n">
        <v>41.97</v>
      </c>
      <c r="DN11" s="188" t="n">
        <v>7.02</v>
      </c>
      <c r="DO11" s="188" t="n">
        <v>5.75</v>
      </c>
      <c r="DP11" s="188" t="n">
        <v>1.04</v>
      </c>
      <c r="DQ11" s="132" t="s">
        <v>115</v>
      </c>
      <c r="DR11" s="132" t="s">
        <v>115</v>
      </c>
      <c r="DS11" s="132" t="s">
        <v>115</v>
      </c>
      <c r="DT11" s="139" t="s">
        <v>85</v>
      </c>
      <c r="DU11" s="139" t="s">
        <v>85</v>
      </c>
      <c r="DV11" s="139" t="s">
        <v>85</v>
      </c>
      <c r="DW11" s="183" t="n">
        <v>13.81</v>
      </c>
      <c r="DX11" s="191" t="n">
        <v>13.81</v>
      </c>
      <c r="DY11" s="5"/>
      <c r="DZ11" s="109" t="s">
        <v>132</v>
      </c>
      <c r="EA11" s="110" t="n">
        <v>15</v>
      </c>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12.75" hidden="false" customHeight="false" outlineLevel="0" collapsed="false">
      <c r="A12" s="44" t="s">
        <v>133</v>
      </c>
      <c r="B12" s="45"/>
      <c r="D12" s="44" t="s">
        <v>134</v>
      </c>
      <c r="E12" s="192" t="n">
        <v>16</v>
      </c>
      <c r="G12" s="78" t="n">
        <v>16</v>
      </c>
      <c r="H12" s="79" t="n">
        <v>1.18</v>
      </c>
      <c r="J12" s="49"/>
      <c r="K12" s="50"/>
      <c r="L12" s="45"/>
      <c r="N12" s="124" t="s">
        <v>135</v>
      </c>
      <c r="O12" s="125" t="s">
        <v>114</v>
      </c>
      <c r="P12" s="117" t="n">
        <v>35934</v>
      </c>
      <c r="Q12" s="118" t="n">
        <v>0.40625</v>
      </c>
      <c r="R12" s="119" t="n">
        <f aca="false">(P12-P8+Q12-Q8)*24</f>
        <v>528.75</v>
      </c>
      <c r="S12" s="120" t="n">
        <f aca="false">R12*60/20</f>
        <v>1586.25</v>
      </c>
      <c r="T12" s="120" t="n">
        <f aca="false">R12*60/10</f>
        <v>3172.5</v>
      </c>
      <c r="U12" s="126" t="n">
        <v>7.59</v>
      </c>
      <c r="V12" s="126" t="n">
        <v>0.24</v>
      </c>
      <c r="W12" s="127" t="n">
        <v>216</v>
      </c>
      <c r="X12" s="127" t="n">
        <v>25</v>
      </c>
      <c r="Y12" s="127" t="n">
        <v>202</v>
      </c>
      <c r="Z12" s="127" t="n">
        <v>175</v>
      </c>
      <c r="AA12" s="127" t="n">
        <v>0.36</v>
      </c>
      <c r="AB12" s="127" t="n">
        <v>41</v>
      </c>
      <c r="AC12" s="126" t="n">
        <v>2.807</v>
      </c>
      <c r="AD12" s="128" t="n">
        <v>0.095</v>
      </c>
      <c r="AE12" s="119" t="n">
        <f aca="false">AD12*100/AC12</f>
        <v>3.38439615247595</v>
      </c>
      <c r="AF12" s="126" t="n">
        <v>9</v>
      </c>
      <c r="AG12" s="126" t="n">
        <v>1.85</v>
      </c>
      <c r="AH12" s="119" t="n">
        <f aca="false">AF12-AG12</f>
        <v>7.15</v>
      </c>
      <c r="AI12" s="127" t="n">
        <v>26.5</v>
      </c>
      <c r="AJ12" s="126" t="n">
        <v>7.57</v>
      </c>
      <c r="AK12" s="129" t="n">
        <v>24</v>
      </c>
      <c r="AL12" s="126" t="s">
        <v>116</v>
      </c>
      <c r="AM12" s="130" t="n">
        <v>52.3</v>
      </c>
      <c r="AN12" s="130" t="n">
        <v>9.04</v>
      </c>
      <c r="AO12" s="126" t="s">
        <v>115</v>
      </c>
      <c r="AP12" s="126" t="s">
        <v>115</v>
      </c>
      <c r="AQ12" s="119" t="n">
        <f aca="false">SUM(AM12:AP12)</f>
        <v>61.34</v>
      </c>
      <c r="AR12" s="130" t="n">
        <v>2.67</v>
      </c>
      <c r="AS12" s="130" t="n">
        <v>25.5</v>
      </c>
      <c r="AT12" s="130" t="n">
        <v>37.7</v>
      </c>
      <c r="AU12" s="126" t="s">
        <v>115</v>
      </c>
      <c r="AV12" s="126" t="s">
        <v>115</v>
      </c>
      <c r="AW12" s="135" t="n">
        <v>3.1</v>
      </c>
      <c r="AX12" s="133" t="s">
        <v>85</v>
      </c>
      <c r="AY12" s="133" t="s">
        <v>85</v>
      </c>
      <c r="AZ12" s="133" t="s">
        <v>85</v>
      </c>
      <c r="BA12" s="119" t="n">
        <f aca="false">SUM(AR12:AV12)</f>
        <v>65.87</v>
      </c>
      <c r="BB12" s="134" t="n">
        <f aca="false">SUM(AR12:AW12)</f>
        <v>68.97</v>
      </c>
      <c r="BC12" s="5"/>
      <c r="BD12" s="124" t="s">
        <v>136</v>
      </c>
      <c r="BE12" s="125" t="s">
        <v>114</v>
      </c>
      <c r="BF12" s="117" t="n">
        <v>35934</v>
      </c>
      <c r="BG12" s="118" t="n">
        <v>0.40625</v>
      </c>
      <c r="BH12" s="119" t="n">
        <f aca="false">(BF12-BF8+BG12-BG8)*24</f>
        <v>528.75</v>
      </c>
      <c r="BI12" s="120" t="n">
        <f aca="false">BH12*60/10</f>
        <v>3172.5</v>
      </c>
      <c r="BJ12" s="135" t="n">
        <v>7.6</v>
      </c>
      <c r="BK12" s="135" t="n">
        <v>0.2</v>
      </c>
      <c r="BL12" s="130" t="n">
        <v>25.3</v>
      </c>
      <c r="BM12" s="136" t="n">
        <v>0.37</v>
      </c>
      <c r="BN12" s="130" t="n">
        <v>1.798</v>
      </c>
      <c r="BO12" s="141" t="n">
        <v>0.06</v>
      </c>
      <c r="BP12" s="119" t="n">
        <f aca="false">BO12*100/BN12</f>
        <v>3.33704115684093</v>
      </c>
      <c r="BQ12" s="131" t="n">
        <v>7</v>
      </c>
      <c r="BR12" s="135" t="n">
        <v>1.58</v>
      </c>
      <c r="BS12" s="119" t="n">
        <f aca="false">BQ12-BR12</f>
        <v>5.42</v>
      </c>
      <c r="BT12" s="130" t="n">
        <v>26.5</v>
      </c>
      <c r="BU12" s="135" t="n">
        <v>7.54</v>
      </c>
      <c r="BV12" s="130" t="n">
        <v>24</v>
      </c>
      <c r="BW12" s="130" t="n">
        <v>140</v>
      </c>
      <c r="BX12" s="130" t="n">
        <v>23.7</v>
      </c>
      <c r="BY12" s="130" t="n">
        <v>9.97</v>
      </c>
      <c r="BZ12" s="130" t="n">
        <v>3.04</v>
      </c>
      <c r="CA12" s="126" t="s">
        <v>115</v>
      </c>
      <c r="CB12" s="119" t="n">
        <f aca="false">SUM(BX12:CA12)</f>
        <v>36.71</v>
      </c>
      <c r="CC12" s="135" t="n">
        <v>2.2</v>
      </c>
      <c r="CD12" s="130" t="n">
        <v>46.7</v>
      </c>
      <c r="CE12" s="193" t="n">
        <v>13.2</v>
      </c>
      <c r="CF12" s="132" t="s">
        <v>115</v>
      </c>
      <c r="CG12" s="138" t="s">
        <v>115</v>
      </c>
      <c r="CH12" s="130" t="n">
        <v>3.32</v>
      </c>
      <c r="CI12" s="139" t="s">
        <v>85</v>
      </c>
      <c r="CJ12" s="139" t="s">
        <v>85</v>
      </c>
      <c r="CK12" s="139" t="s">
        <v>85</v>
      </c>
      <c r="CL12" s="119" t="n">
        <f aca="false">SUM(CC12:CG12)</f>
        <v>62.1</v>
      </c>
      <c r="CM12" s="134" t="n">
        <f aca="false">SUM(CC12:CH12)</f>
        <v>65.42</v>
      </c>
      <c r="CO12" s="124" t="s">
        <v>137</v>
      </c>
      <c r="CP12" s="125" t="s">
        <v>114</v>
      </c>
      <c r="CQ12" s="117" t="n">
        <v>35934</v>
      </c>
      <c r="CR12" s="118" t="n">
        <v>0.40625</v>
      </c>
      <c r="CS12" s="119" t="n">
        <f aca="false">(CQ12-CQ8+CR12-CR8)*24</f>
        <v>528.75</v>
      </c>
      <c r="CT12" s="120" t="n">
        <f aca="false">CS12*60/20</f>
        <v>1586.25</v>
      </c>
      <c r="CU12" s="135" t="n">
        <v>7.52</v>
      </c>
      <c r="CV12" s="135" t="n">
        <v>0.26</v>
      </c>
      <c r="CW12" s="130" t="n">
        <v>25.5</v>
      </c>
      <c r="CX12" s="140" t="n">
        <v>0.38</v>
      </c>
      <c r="CY12" s="132" t="n">
        <v>0.686</v>
      </c>
      <c r="CZ12" s="141" t="n">
        <v>0.017</v>
      </c>
      <c r="DA12" s="119" t="n">
        <f aca="false">CZ12*100/CY12</f>
        <v>2.47813411078717</v>
      </c>
      <c r="DB12" s="131" t="n">
        <v>5.5</v>
      </c>
      <c r="DC12" s="135" t="n">
        <v>1.86</v>
      </c>
      <c r="DD12" s="119" t="n">
        <f aca="false">DB12-DC12</f>
        <v>3.64</v>
      </c>
      <c r="DE12" s="130" t="n">
        <v>26.5</v>
      </c>
      <c r="DF12" s="130" t="n">
        <v>7.55</v>
      </c>
      <c r="DG12" s="130" t="n">
        <v>24</v>
      </c>
      <c r="DH12" s="132" t="s">
        <v>115</v>
      </c>
      <c r="DI12" s="132" t="n">
        <v>4.38</v>
      </c>
      <c r="DJ12" s="132" t="n">
        <v>6.27</v>
      </c>
      <c r="DK12" s="132" t="n">
        <v>2.75</v>
      </c>
      <c r="DL12" s="132" t="s">
        <v>115</v>
      </c>
      <c r="DM12" s="119" t="n">
        <f aca="false">SUM(DI12:DL12)</f>
        <v>13.4</v>
      </c>
      <c r="DN12" s="132" t="n">
        <v>2.15</v>
      </c>
      <c r="DO12" s="132" t="n">
        <v>42.1</v>
      </c>
      <c r="DP12" s="132" t="n">
        <v>1.22</v>
      </c>
      <c r="DQ12" s="132" t="s">
        <v>115</v>
      </c>
      <c r="DR12" s="138" t="s">
        <v>115</v>
      </c>
      <c r="DS12" s="132" t="s">
        <v>115</v>
      </c>
      <c r="DT12" s="139" t="s">
        <v>85</v>
      </c>
      <c r="DU12" s="139" t="s">
        <v>85</v>
      </c>
      <c r="DV12" s="139" t="s">
        <v>85</v>
      </c>
      <c r="DW12" s="119" t="n">
        <f aca="false">SUM(DN12:DR12)</f>
        <v>45.47</v>
      </c>
      <c r="DX12" s="134" t="n">
        <f aca="false">SUM(DN12:DS12)</f>
        <v>45.47</v>
      </c>
      <c r="DY12" s="5"/>
      <c r="DZ12" s="74" t="s">
        <v>138</v>
      </c>
      <c r="EA12" s="75" t="n">
        <v>5920</v>
      </c>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3.5" hidden="false" customHeight="false" outlineLevel="0" collapsed="false">
      <c r="A13" s="44" t="s">
        <v>139</v>
      </c>
      <c r="B13" s="45"/>
      <c r="D13" s="194" t="s">
        <v>140</v>
      </c>
      <c r="E13" s="195" t="n">
        <f aca="false">32.5*3.8</f>
        <v>123.5</v>
      </c>
      <c r="G13" s="78" t="n">
        <v>20</v>
      </c>
      <c r="H13" s="79" t="n">
        <v>0.85</v>
      </c>
      <c r="J13" s="49"/>
      <c r="K13" s="50"/>
      <c r="L13" s="45"/>
      <c r="N13" s="124" t="s">
        <v>141</v>
      </c>
      <c r="O13" s="125" t="s">
        <v>114</v>
      </c>
      <c r="P13" s="117" t="n">
        <v>35941</v>
      </c>
      <c r="Q13" s="118" t="n">
        <v>0.388888888888889</v>
      </c>
      <c r="R13" s="119" t="n">
        <f aca="false">(P13-P8+Q13-Q8)*24</f>
        <v>696.333333333333</v>
      </c>
      <c r="S13" s="120" t="n">
        <f aca="false">R13*60/20</f>
        <v>2089</v>
      </c>
      <c r="T13" s="120" t="n">
        <f aca="false">R13*60/10</f>
        <v>4178</v>
      </c>
      <c r="U13" s="126" t="n">
        <v>7.37</v>
      </c>
      <c r="V13" s="126" t="n">
        <v>0.14</v>
      </c>
      <c r="W13" s="127" t="n">
        <v>190</v>
      </c>
      <c r="X13" s="127" t="n">
        <v>25.4</v>
      </c>
      <c r="Y13" s="127" t="n">
        <v>203</v>
      </c>
      <c r="Z13" s="127" t="n">
        <v>182</v>
      </c>
      <c r="AA13" s="127" t="n">
        <v>0.39</v>
      </c>
      <c r="AB13" s="127" t="n">
        <v>65</v>
      </c>
      <c r="AC13" s="126" t="n">
        <v>2.99</v>
      </c>
      <c r="AD13" s="128" t="n">
        <v>0.094</v>
      </c>
      <c r="AE13" s="119" t="n">
        <f aca="false">AD13*100/AC13</f>
        <v>3.1438127090301</v>
      </c>
      <c r="AF13" s="126" t="n">
        <v>10.5</v>
      </c>
      <c r="AG13" s="196" t="s">
        <v>116</v>
      </c>
      <c r="AH13" s="119" t="e">
        <f aca="false">AF13-AG13</f>
        <v>#VALUE!</v>
      </c>
      <c r="AI13" s="127" t="n">
        <v>24.6</v>
      </c>
      <c r="AJ13" s="126" t="n">
        <v>7</v>
      </c>
      <c r="AK13" s="129" t="n">
        <v>24</v>
      </c>
      <c r="AL13" s="126" t="s">
        <v>116</v>
      </c>
      <c r="AM13" s="126" t="s">
        <v>116</v>
      </c>
      <c r="AN13" s="126" t="s">
        <v>116</v>
      </c>
      <c r="AO13" s="126" t="s">
        <v>116</v>
      </c>
      <c r="AP13" s="126" t="s">
        <v>116</v>
      </c>
      <c r="AQ13" s="119" t="s">
        <v>116</v>
      </c>
      <c r="AR13" s="126" t="s">
        <v>116</v>
      </c>
      <c r="AS13" s="126" t="s">
        <v>116</v>
      </c>
      <c r="AT13" s="126" t="s">
        <v>116</v>
      </c>
      <c r="AU13" s="126" t="s">
        <v>116</v>
      </c>
      <c r="AV13" s="126" t="s">
        <v>116</v>
      </c>
      <c r="AW13" s="126" t="s">
        <v>116</v>
      </c>
      <c r="AX13" s="133" t="s">
        <v>85</v>
      </c>
      <c r="AY13" s="133" t="s">
        <v>85</v>
      </c>
      <c r="AZ13" s="133" t="s">
        <v>85</v>
      </c>
      <c r="BA13" s="119" t="s">
        <v>116</v>
      </c>
      <c r="BB13" s="134" t="s">
        <v>116</v>
      </c>
      <c r="BC13" s="5"/>
      <c r="BD13" s="124" t="s">
        <v>142</v>
      </c>
      <c r="BE13" s="125" t="s">
        <v>114</v>
      </c>
      <c r="BF13" s="117" t="n">
        <v>35941</v>
      </c>
      <c r="BG13" s="118" t="n">
        <v>0.388888888888889</v>
      </c>
      <c r="BH13" s="119" t="n">
        <f aca="false">(BF13-BF8+BG13-BG8)*24</f>
        <v>696.333333333333</v>
      </c>
      <c r="BI13" s="120" t="n">
        <f aca="false">BH13*60/10</f>
        <v>4178</v>
      </c>
      <c r="BJ13" s="135" t="n">
        <v>7.5</v>
      </c>
      <c r="BK13" s="135" t="n">
        <v>0.11</v>
      </c>
      <c r="BL13" s="130" t="n">
        <v>25.3</v>
      </c>
      <c r="BM13" s="136" t="n">
        <v>0.38</v>
      </c>
      <c r="BN13" s="130" t="n">
        <v>2.116</v>
      </c>
      <c r="BO13" s="141" t="n">
        <v>0.066</v>
      </c>
      <c r="BP13" s="119" t="n">
        <f aca="false">BO13*100/BN13</f>
        <v>3.11909262759924</v>
      </c>
      <c r="BQ13" s="131" t="n">
        <v>9.5</v>
      </c>
      <c r="BR13" s="135" t="n">
        <v>1.78</v>
      </c>
      <c r="BS13" s="119" t="n">
        <f aca="false">BQ13-BR13</f>
        <v>7.72</v>
      </c>
      <c r="BT13" s="130" t="n">
        <v>24.6</v>
      </c>
      <c r="BU13" s="135" t="n">
        <v>7</v>
      </c>
      <c r="BV13" s="130" t="n">
        <v>24</v>
      </c>
      <c r="BW13" s="130" t="n">
        <v>670</v>
      </c>
      <c r="BX13" s="130" t="n">
        <v>39.4</v>
      </c>
      <c r="BY13" s="130" t="n">
        <v>43.2</v>
      </c>
      <c r="BZ13" s="130" t="n">
        <v>3.39</v>
      </c>
      <c r="CA13" s="130" t="s">
        <v>116</v>
      </c>
      <c r="CB13" s="119" t="n">
        <f aca="false">SUM(BX13:CA13)</f>
        <v>85.99</v>
      </c>
      <c r="CC13" s="130" t="n">
        <v>21.8</v>
      </c>
      <c r="CD13" s="130" t="n">
        <v>37.1</v>
      </c>
      <c r="CE13" s="193" t="n">
        <v>39.8</v>
      </c>
      <c r="CF13" s="132" t="s">
        <v>115</v>
      </c>
      <c r="CG13" s="138" t="s">
        <v>115</v>
      </c>
      <c r="CH13" s="130" t="n">
        <v>3.34</v>
      </c>
      <c r="CI13" s="139" t="s">
        <v>85</v>
      </c>
      <c r="CJ13" s="139" t="s">
        <v>85</v>
      </c>
      <c r="CK13" s="139" t="s">
        <v>85</v>
      </c>
      <c r="CL13" s="119" t="n">
        <f aca="false">SUM(CC13:CG13)</f>
        <v>98.7</v>
      </c>
      <c r="CM13" s="134" t="n">
        <f aca="false">SUM(CC13:CH13)</f>
        <v>102.04</v>
      </c>
      <c r="CO13" s="124" t="s">
        <v>143</v>
      </c>
      <c r="CP13" s="125" t="s">
        <v>114</v>
      </c>
      <c r="CQ13" s="117" t="n">
        <v>35941</v>
      </c>
      <c r="CR13" s="118" t="n">
        <v>0.388888888888889</v>
      </c>
      <c r="CS13" s="119" t="n">
        <f aca="false">(CQ13-CQ8+CR13-CR8)*24</f>
        <v>696.333333333333</v>
      </c>
      <c r="CT13" s="120" t="n">
        <f aca="false">CS13*60/20</f>
        <v>2089</v>
      </c>
      <c r="CU13" s="135" t="n">
        <v>7.48</v>
      </c>
      <c r="CV13" s="135" t="n">
        <v>0.33</v>
      </c>
      <c r="CW13" s="131" t="n">
        <v>25</v>
      </c>
      <c r="CX13" s="140" t="n">
        <v>0.37</v>
      </c>
      <c r="CY13" s="132" t="n">
        <v>1.552</v>
      </c>
      <c r="CZ13" s="141" t="n">
        <v>0.038</v>
      </c>
      <c r="DA13" s="119" t="n">
        <f aca="false">CZ13*100/CY13</f>
        <v>2.44845360824742</v>
      </c>
      <c r="DB13" s="131" t="n">
        <v>7</v>
      </c>
      <c r="DC13" s="135" t="n">
        <v>0.42</v>
      </c>
      <c r="DD13" s="119" t="n">
        <f aca="false">DB13-DC13</f>
        <v>6.58</v>
      </c>
      <c r="DE13" s="130" t="n">
        <v>24.6</v>
      </c>
      <c r="DF13" s="135" t="n">
        <v>7</v>
      </c>
      <c r="DG13" s="130" t="n">
        <v>24</v>
      </c>
      <c r="DH13" s="132" t="n">
        <v>220</v>
      </c>
      <c r="DI13" s="132" t="s">
        <v>116</v>
      </c>
      <c r="DJ13" s="132" t="s">
        <v>116</v>
      </c>
      <c r="DK13" s="132" t="n">
        <v>1.98</v>
      </c>
      <c r="DL13" s="132" t="s">
        <v>115</v>
      </c>
      <c r="DM13" s="119" t="n">
        <f aca="false">SUM(DI13:DL13)</f>
        <v>1.98</v>
      </c>
      <c r="DN13" s="132" t="s">
        <v>116</v>
      </c>
      <c r="DO13" s="132" t="n">
        <v>24.4</v>
      </c>
      <c r="DP13" s="197" t="n">
        <v>14</v>
      </c>
      <c r="DQ13" s="132" t="s">
        <v>115</v>
      </c>
      <c r="DR13" s="138" t="s">
        <v>115</v>
      </c>
      <c r="DS13" s="198" t="n">
        <v>2</v>
      </c>
      <c r="DT13" s="139" t="s">
        <v>85</v>
      </c>
      <c r="DU13" s="139" t="s">
        <v>85</v>
      </c>
      <c r="DV13" s="139" t="s">
        <v>85</v>
      </c>
      <c r="DW13" s="119" t="n">
        <f aca="false">SUM(DN13:DR13)</f>
        <v>38.4</v>
      </c>
      <c r="DX13" s="134" t="n">
        <f aca="false">SUM(DN13:DS13)</f>
        <v>40.4</v>
      </c>
      <c r="DY13" s="5"/>
      <c r="DZ13" s="109" t="s">
        <v>144</v>
      </c>
      <c r="EA13" s="110" t="n">
        <v>366.5</v>
      </c>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4" customFormat="true" ht="13.5" hidden="false" customHeight="false" outlineLevel="0" collapsed="false">
      <c r="A14" s="76" t="s">
        <v>145</v>
      </c>
      <c r="B14" s="77"/>
      <c r="E14" s="199"/>
      <c r="G14" s="78" t="n">
        <v>30</v>
      </c>
      <c r="H14" s="79" t="n">
        <v>0.6</v>
      </c>
      <c r="J14" s="49"/>
      <c r="K14" s="50"/>
      <c r="L14" s="45"/>
      <c r="N14" s="124" t="s">
        <v>146</v>
      </c>
      <c r="O14" s="125" t="s">
        <v>114</v>
      </c>
      <c r="P14" s="117" t="n">
        <v>35949</v>
      </c>
      <c r="Q14" s="118" t="n">
        <v>0.375</v>
      </c>
      <c r="R14" s="119" t="n">
        <f aca="false">(P14-P8+Q14-Q8)*24</f>
        <v>888</v>
      </c>
      <c r="S14" s="120" t="n">
        <f aca="false">R14*60/20</f>
        <v>2664</v>
      </c>
      <c r="T14" s="120" t="n">
        <f aca="false">R14*60/10</f>
        <v>5328</v>
      </c>
      <c r="U14" s="126" t="s">
        <v>116</v>
      </c>
      <c r="V14" s="126" t="n">
        <v>0.17</v>
      </c>
      <c r="W14" s="127" t="n">
        <v>183</v>
      </c>
      <c r="X14" s="127" t="n">
        <v>25.2</v>
      </c>
      <c r="Y14" s="127" t="n">
        <v>208</v>
      </c>
      <c r="Z14" s="127" t="n">
        <v>174</v>
      </c>
      <c r="AA14" s="127" t="n">
        <v>0.35</v>
      </c>
      <c r="AB14" s="127" t="n">
        <v>56</v>
      </c>
      <c r="AC14" s="126" t="n">
        <v>2.814</v>
      </c>
      <c r="AD14" s="128" t="n">
        <v>0.095</v>
      </c>
      <c r="AE14" s="119" t="n">
        <f aca="false">AD14*100/AC14</f>
        <v>3.37597725657427</v>
      </c>
      <c r="AF14" s="126" t="n">
        <v>9</v>
      </c>
      <c r="AG14" s="126" t="n">
        <v>1.5</v>
      </c>
      <c r="AH14" s="119" t="n">
        <f aca="false">AF14-AG14</f>
        <v>7.5</v>
      </c>
      <c r="AI14" s="127" t="n">
        <v>28.7</v>
      </c>
      <c r="AJ14" s="126" t="n">
        <v>7.54</v>
      </c>
      <c r="AK14" s="129" t="n">
        <v>24</v>
      </c>
      <c r="AL14" s="139" t="n">
        <v>300</v>
      </c>
      <c r="AM14" s="130" t="n">
        <v>71.4</v>
      </c>
      <c r="AN14" s="130" t="n">
        <v>16.2</v>
      </c>
      <c r="AO14" s="130" t="n">
        <v>6.06</v>
      </c>
      <c r="AP14" s="132" t="s">
        <v>116</v>
      </c>
      <c r="AQ14" s="119" t="s">
        <v>116</v>
      </c>
      <c r="AR14" s="130" t="n">
        <v>6.09</v>
      </c>
      <c r="AS14" s="131" t="n">
        <v>35</v>
      </c>
      <c r="AT14" s="130" t="n">
        <v>65.1</v>
      </c>
      <c r="AU14" s="126" t="s">
        <v>115</v>
      </c>
      <c r="AV14" s="126" t="s">
        <v>115</v>
      </c>
      <c r="AW14" s="130" t="n">
        <v>5.28</v>
      </c>
      <c r="AX14" s="133" t="s">
        <v>85</v>
      </c>
      <c r="AY14" s="133" t="s">
        <v>85</v>
      </c>
      <c r="AZ14" s="133" t="s">
        <v>85</v>
      </c>
      <c r="BA14" s="119" t="n">
        <f aca="false">SUM(AR14:AV14)</f>
        <v>106.19</v>
      </c>
      <c r="BB14" s="134" t="n">
        <f aca="false">SUM(AR14:AW14)</f>
        <v>111.47</v>
      </c>
      <c r="BC14" s="5"/>
      <c r="BD14" s="124" t="s">
        <v>147</v>
      </c>
      <c r="BE14" s="125" t="s">
        <v>114</v>
      </c>
      <c r="BF14" s="117" t="n">
        <v>35949</v>
      </c>
      <c r="BG14" s="118" t="n">
        <v>0.375</v>
      </c>
      <c r="BH14" s="119" t="n">
        <f aca="false">(BF14-BF8+BG14-BG8)*24</f>
        <v>888</v>
      </c>
      <c r="BI14" s="120" t="n">
        <f aca="false">BH14*60/10</f>
        <v>5328</v>
      </c>
      <c r="BJ14" s="132" t="s">
        <v>148</v>
      </c>
      <c r="BK14" s="135" t="n">
        <v>0.12</v>
      </c>
      <c r="BL14" s="130" t="n">
        <v>25.6</v>
      </c>
      <c r="BM14" s="136" t="n">
        <v>0.35</v>
      </c>
      <c r="BN14" s="200" t="n">
        <v>2.373</v>
      </c>
      <c r="BO14" s="141" t="n">
        <v>0.076</v>
      </c>
      <c r="BP14" s="119" t="n">
        <f aca="false">BO14*100/BN14</f>
        <v>3.20269700800674</v>
      </c>
      <c r="BQ14" s="131" t="n">
        <v>8</v>
      </c>
      <c r="BR14" s="135" t="n">
        <v>1.41</v>
      </c>
      <c r="BS14" s="119" t="n">
        <f aca="false">BQ14-BR14</f>
        <v>6.59</v>
      </c>
      <c r="BT14" s="130" t="n">
        <v>28.7</v>
      </c>
      <c r="BU14" s="135" t="n">
        <v>7.48</v>
      </c>
      <c r="BV14" s="130" t="n">
        <v>24</v>
      </c>
      <c r="BW14" s="130" t="n">
        <v>220</v>
      </c>
      <c r="BX14" s="130" t="n">
        <v>51.6</v>
      </c>
      <c r="BY14" s="130" t="n">
        <v>16.8</v>
      </c>
      <c r="BZ14" s="130" t="n">
        <v>6.67</v>
      </c>
      <c r="CA14" s="131" t="s">
        <v>116</v>
      </c>
      <c r="CB14" s="119" t="n">
        <f aca="false">SUM(BX14:CA14)</f>
        <v>75.07</v>
      </c>
      <c r="CC14" s="130" t="n">
        <v>2.84</v>
      </c>
      <c r="CD14" s="130" t="n">
        <v>24.8</v>
      </c>
      <c r="CE14" s="193" t="n">
        <v>47.8</v>
      </c>
      <c r="CF14" s="132" t="s">
        <v>115</v>
      </c>
      <c r="CG14" s="138" t="s">
        <v>115</v>
      </c>
      <c r="CH14" s="130" t="n">
        <v>5.96</v>
      </c>
      <c r="CI14" s="139" t="s">
        <v>85</v>
      </c>
      <c r="CJ14" s="139" t="s">
        <v>85</v>
      </c>
      <c r="CK14" s="139" t="s">
        <v>85</v>
      </c>
      <c r="CL14" s="119" t="n">
        <f aca="false">SUM(CC14:CG14)</f>
        <v>75.44</v>
      </c>
      <c r="CM14" s="134" t="n">
        <f aca="false">SUM(CC14:CH14)</f>
        <v>81.4</v>
      </c>
      <c r="CO14" s="124" t="s">
        <v>149</v>
      </c>
      <c r="CP14" s="125" t="s">
        <v>114</v>
      </c>
      <c r="CQ14" s="117" t="n">
        <v>35949</v>
      </c>
      <c r="CR14" s="118" t="n">
        <v>0.375</v>
      </c>
      <c r="CS14" s="119" t="n">
        <f aca="false">(CQ14-CQ8+CR14-CR8)*24</f>
        <v>888</v>
      </c>
      <c r="CT14" s="120" t="n">
        <f aca="false">CS14*60/20</f>
        <v>2664</v>
      </c>
      <c r="CU14" s="198" t="s">
        <v>116</v>
      </c>
      <c r="CV14" s="135" t="n">
        <v>0.13</v>
      </c>
      <c r="CW14" s="130" t="n">
        <v>25.5</v>
      </c>
      <c r="CX14" s="140" t="n">
        <v>0.34</v>
      </c>
      <c r="CY14" s="132" t="n">
        <v>1.486</v>
      </c>
      <c r="CZ14" s="141" t="n">
        <v>0.042</v>
      </c>
      <c r="DA14" s="119" t="n">
        <f aca="false">CZ14*100/CY14</f>
        <v>2.82637954239569</v>
      </c>
      <c r="DB14" s="131" t="n">
        <v>7</v>
      </c>
      <c r="DC14" s="135" t="n">
        <v>1.4</v>
      </c>
      <c r="DD14" s="119" t="n">
        <f aca="false">DB14-DC14</f>
        <v>5.6</v>
      </c>
      <c r="DE14" s="130" t="n">
        <v>28.7</v>
      </c>
      <c r="DF14" s="130" t="n">
        <v>7.48</v>
      </c>
      <c r="DG14" s="130" t="n">
        <v>24</v>
      </c>
      <c r="DH14" s="132" t="n">
        <v>110</v>
      </c>
      <c r="DI14" s="132" t="n">
        <v>29.1</v>
      </c>
      <c r="DJ14" s="132" t="n">
        <v>18.9</v>
      </c>
      <c r="DK14" s="198" t="n">
        <v>8.6</v>
      </c>
      <c r="DL14" s="132" t="s">
        <v>116</v>
      </c>
      <c r="DM14" s="119" t="n">
        <f aca="false">SUM(DI14:DL14)</f>
        <v>56.6</v>
      </c>
      <c r="DN14" s="132" t="n">
        <v>3.53</v>
      </c>
      <c r="DO14" s="132" t="n">
        <v>12.4</v>
      </c>
      <c r="DP14" s="132" t="n">
        <v>21.7</v>
      </c>
      <c r="DQ14" s="132" t="s">
        <v>115</v>
      </c>
      <c r="DR14" s="201" t="n">
        <v>1.6</v>
      </c>
      <c r="DS14" s="132" t="n">
        <v>5.52</v>
      </c>
      <c r="DT14" s="139" t="s">
        <v>85</v>
      </c>
      <c r="DU14" s="139" t="s">
        <v>85</v>
      </c>
      <c r="DV14" s="139" t="s">
        <v>85</v>
      </c>
      <c r="DW14" s="119" t="n">
        <f aca="false">SUM(DN14:DR14)</f>
        <v>39.23</v>
      </c>
      <c r="DX14" s="134" t="n">
        <f aca="false">SUM(DN14:DS14)</f>
        <v>44.75</v>
      </c>
      <c r="DY14" s="5"/>
      <c r="DZ14" s="74" t="s">
        <v>150</v>
      </c>
      <c r="EA14" s="202" t="n">
        <v>22</v>
      </c>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205" customFormat="true" ht="13.5" hidden="false" customHeight="false" outlineLevel="0" collapsed="false">
      <c r="A15" s="203"/>
      <c r="B15" s="204"/>
      <c r="D15" s="206" t="s">
        <v>151</v>
      </c>
      <c r="G15" s="207" t="n">
        <v>40</v>
      </c>
      <c r="H15" s="208" t="n">
        <v>0.425</v>
      </c>
      <c r="J15" s="152"/>
      <c r="K15" s="153"/>
      <c r="L15" s="154"/>
      <c r="N15" s="209" t="s">
        <v>152</v>
      </c>
      <c r="O15" s="153" t="s">
        <v>129</v>
      </c>
      <c r="P15" s="157" t="n">
        <v>35955</v>
      </c>
      <c r="Q15" s="158" t="n">
        <v>0.385416666666667</v>
      </c>
      <c r="R15" s="159" t="n">
        <f aca="false">(P15-P8+Q15-Q8)*24</f>
        <v>1032.25</v>
      </c>
      <c r="S15" s="160" t="n">
        <f aca="false">R15*60/20</f>
        <v>3096.75</v>
      </c>
      <c r="T15" s="160" t="n">
        <f aca="false">R15*60/10</f>
        <v>6193.5</v>
      </c>
      <c r="U15" s="161" t="n">
        <v>7.52</v>
      </c>
      <c r="V15" s="161" t="n">
        <v>0.16</v>
      </c>
      <c r="W15" s="162" t="n">
        <v>185.5</v>
      </c>
      <c r="X15" s="162" t="n">
        <v>25.6</v>
      </c>
      <c r="Y15" s="162" t="n">
        <v>209</v>
      </c>
      <c r="Z15" s="162" t="n">
        <v>180.5</v>
      </c>
      <c r="AA15" s="162" t="n">
        <v>0.325</v>
      </c>
      <c r="AB15" s="162" t="n">
        <v>57</v>
      </c>
      <c r="AC15" s="161" t="n">
        <v>2.8885</v>
      </c>
      <c r="AD15" s="163" t="n">
        <v>0.0895</v>
      </c>
      <c r="AE15" s="159" t="n">
        <v>3.09854720034674</v>
      </c>
      <c r="AF15" s="161" t="n">
        <v>9</v>
      </c>
      <c r="AG15" s="161" t="n">
        <v>1.75</v>
      </c>
      <c r="AH15" s="159" t="n">
        <v>7.25</v>
      </c>
      <c r="AI15" s="162" t="n">
        <v>30</v>
      </c>
      <c r="AJ15" s="161" t="n">
        <v>7.52</v>
      </c>
      <c r="AK15" s="164" t="n">
        <v>24</v>
      </c>
      <c r="AL15" s="161" t="n">
        <v>290</v>
      </c>
      <c r="AM15" s="210" t="n">
        <v>73.95</v>
      </c>
      <c r="AN15" s="210" t="n">
        <v>13.8</v>
      </c>
      <c r="AO15" s="211" t="n">
        <v>2.045</v>
      </c>
      <c r="AP15" s="126" t="s">
        <v>115</v>
      </c>
      <c r="AQ15" s="126" t="n">
        <v>89.8</v>
      </c>
      <c r="AR15" s="161" t="n">
        <v>3.72</v>
      </c>
      <c r="AS15" s="211" t="n">
        <v>23.3</v>
      </c>
      <c r="AT15" s="210" t="n">
        <v>26.65</v>
      </c>
      <c r="AU15" s="126" t="s">
        <v>115</v>
      </c>
      <c r="AV15" s="126" t="s">
        <v>115</v>
      </c>
      <c r="AW15" s="211" t="n">
        <v>3.63</v>
      </c>
      <c r="AX15" s="133" t="s">
        <v>85</v>
      </c>
      <c r="AY15" s="133" t="s">
        <v>85</v>
      </c>
      <c r="AZ15" s="133" t="s">
        <v>85</v>
      </c>
      <c r="BA15" s="159" t="n">
        <v>51.81</v>
      </c>
      <c r="BB15" s="167" t="n">
        <v>55.44</v>
      </c>
      <c r="BD15" s="212" t="s">
        <v>153</v>
      </c>
      <c r="BE15" s="213" t="s">
        <v>129</v>
      </c>
      <c r="BF15" s="170" t="n">
        <v>35955</v>
      </c>
      <c r="BG15" s="171" t="n">
        <v>0.385416666666667</v>
      </c>
      <c r="BH15" s="172" t="n">
        <f aca="false">(BF15-BF8+BG15-BG8)*24</f>
        <v>1032.25</v>
      </c>
      <c r="BI15" s="173" t="n">
        <f aca="false">BH15*60/10</f>
        <v>6193.5</v>
      </c>
      <c r="BJ15" s="214" t="n">
        <v>7.48</v>
      </c>
      <c r="BK15" s="214" t="n">
        <v>0.23</v>
      </c>
      <c r="BL15" s="215" t="n">
        <v>25.7</v>
      </c>
      <c r="BM15" s="216" t="n">
        <v>0.335</v>
      </c>
      <c r="BN15" s="217" t="n">
        <v>2.57925</v>
      </c>
      <c r="BO15" s="218" t="n">
        <v>0.0725</v>
      </c>
      <c r="BP15" s="172" t="n">
        <v>2.81101496246694</v>
      </c>
      <c r="BQ15" s="219" t="n">
        <v>8</v>
      </c>
      <c r="BR15" s="214" t="n">
        <v>1.67</v>
      </c>
      <c r="BS15" s="172" t="n">
        <v>6.33</v>
      </c>
      <c r="BT15" s="219" t="n">
        <v>30</v>
      </c>
      <c r="BU15" s="214" t="n">
        <v>7.565</v>
      </c>
      <c r="BV15" s="215" t="n">
        <v>24</v>
      </c>
      <c r="BW15" s="215" t="n">
        <v>220</v>
      </c>
      <c r="BX15" s="215" t="n">
        <v>44.845</v>
      </c>
      <c r="BY15" s="215" t="n">
        <v>13.6</v>
      </c>
      <c r="BZ15" s="215" t="n">
        <v>3.085</v>
      </c>
      <c r="CA15" s="126" t="s">
        <v>115</v>
      </c>
      <c r="CB15" s="172" t="n">
        <v>61.53</v>
      </c>
      <c r="CC15" s="220" t="n">
        <v>2.8</v>
      </c>
      <c r="CD15" s="215" t="n">
        <v>20.95</v>
      </c>
      <c r="CE15" s="215" t="n">
        <v>24.4</v>
      </c>
      <c r="CF15" s="126" t="s">
        <v>115</v>
      </c>
      <c r="CG15" s="126" t="s">
        <v>115</v>
      </c>
      <c r="CH15" s="215" t="n">
        <v>4.695</v>
      </c>
      <c r="CI15" s="139" t="s">
        <v>85</v>
      </c>
      <c r="CJ15" s="139" t="s">
        <v>85</v>
      </c>
      <c r="CK15" s="139" t="s">
        <v>85</v>
      </c>
      <c r="CL15" s="172" t="n">
        <v>46.75</v>
      </c>
      <c r="CM15" s="179" t="n">
        <v>51.445</v>
      </c>
      <c r="CO15" s="209" t="s">
        <v>154</v>
      </c>
      <c r="CP15" s="221" t="s">
        <v>129</v>
      </c>
      <c r="CQ15" s="181" t="n">
        <v>35955</v>
      </c>
      <c r="CR15" s="182" t="n">
        <v>0.385416666666667</v>
      </c>
      <c r="CS15" s="183" t="n">
        <f aca="false">(CQ15-CQ8+CR15-CR8)*24</f>
        <v>1032.25</v>
      </c>
      <c r="CT15" s="184" t="n">
        <f aca="false">CS15*60/20</f>
        <v>3096.75</v>
      </c>
      <c r="CU15" s="222" t="n">
        <v>7.45</v>
      </c>
      <c r="CV15" s="222" t="n">
        <v>0.18</v>
      </c>
      <c r="CW15" s="223" t="n">
        <v>25.7</v>
      </c>
      <c r="CX15" s="224" t="n">
        <v>0.33</v>
      </c>
      <c r="CY15" s="225" t="n">
        <v>1.49525</v>
      </c>
      <c r="CZ15" s="226" t="n">
        <v>0.04</v>
      </c>
      <c r="DA15" s="183" t="n">
        <v>2.67534801665953</v>
      </c>
      <c r="DB15" s="227" t="n">
        <v>7</v>
      </c>
      <c r="DC15" s="222" t="n">
        <v>1.57</v>
      </c>
      <c r="DD15" s="183" t="n">
        <v>5.43</v>
      </c>
      <c r="DE15" s="227" t="n">
        <v>30</v>
      </c>
      <c r="DF15" s="223" t="n">
        <v>7.585</v>
      </c>
      <c r="DG15" s="223" t="n">
        <v>24</v>
      </c>
      <c r="DH15" s="225" t="n">
        <v>130</v>
      </c>
      <c r="DI15" s="228" t="n">
        <v>25.53</v>
      </c>
      <c r="DJ15" s="228" t="n">
        <v>13.135</v>
      </c>
      <c r="DK15" s="225" t="n">
        <v>5.23</v>
      </c>
      <c r="DL15" s="132" t="s">
        <v>115</v>
      </c>
      <c r="DM15" s="183" t="n">
        <v>43.895</v>
      </c>
      <c r="DN15" s="225" t="n">
        <v>2.07</v>
      </c>
      <c r="DO15" s="228" t="n">
        <v>13.25</v>
      </c>
      <c r="DP15" s="228" t="n">
        <v>14.3</v>
      </c>
      <c r="DQ15" s="132" t="s">
        <v>115</v>
      </c>
      <c r="DR15" s="229" t="n">
        <v>1.475</v>
      </c>
      <c r="DS15" s="225" t="n">
        <v>4.905</v>
      </c>
      <c r="DT15" s="139" t="s">
        <v>85</v>
      </c>
      <c r="DU15" s="139" t="s">
        <v>85</v>
      </c>
      <c r="DV15" s="139" t="s">
        <v>85</v>
      </c>
      <c r="DW15" s="183" t="n">
        <v>30.06</v>
      </c>
      <c r="DX15" s="191" t="n">
        <v>34.965</v>
      </c>
      <c r="DY15" s="230"/>
      <c r="DZ15" s="109" t="s">
        <v>155</v>
      </c>
      <c r="EA15" s="110" t="n">
        <v>130</v>
      </c>
      <c r="EB15" s="231"/>
      <c r="EC15" s="231"/>
      <c r="ED15" s="231"/>
      <c r="EE15" s="231"/>
      <c r="EF15" s="231"/>
      <c r="EG15" s="231"/>
      <c r="EH15" s="231"/>
      <c r="EI15" s="231"/>
      <c r="EJ15" s="231"/>
      <c r="EK15" s="231"/>
      <c r="EL15" s="231"/>
      <c r="EM15" s="231"/>
      <c r="EN15" s="231"/>
      <c r="EO15" s="231"/>
      <c r="EP15" s="231"/>
      <c r="EQ15" s="231"/>
      <c r="ER15" s="231"/>
      <c r="ES15" s="231"/>
      <c r="ET15" s="231"/>
      <c r="EU15" s="231"/>
      <c r="EV15" s="231"/>
      <c r="EW15" s="231"/>
      <c r="EX15" s="231"/>
      <c r="EY15" s="231"/>
      <c r="EZ15" s="231"/>
      <c r="FA15" s="231"/>
      <c r="FB15" s="231"/>
      <c r="FC15" s="231"/>
      <c r="FD15" s="231"/>
      <c r="FE15" s="231"/>
      <c r="FF15" s="231"/>
      <c r="FG15" s="231"/>
      <c r="FH15" s="231"/>
      <c r="FI15" s="231"/>
      <c r="FJ15" s="231"/>
      <c r="FK15" s="231"/>
      <c r="FL15" s="231"/>
      <c r="FM15" s="231"/>
      <c r="FN15" s="231"/>
      <c r="FO15" s="231"/>
      <c r="FP15" s="231"/>
      <c r="FQ15" s="231"/>
      <c r="FR15" s="231"/>
      <c r="FS15" s="231"/>
      <c r="FT15" s="231"/>
      <c r="FU15" s="231"/>
      <c r="FV15" s="231"/>
      <c r="FW15" s="231"/>
      <c r="FX15" s="231"/>
      <c r="FY15" s="231"/>
      <c r="FZ15" s="231"/>
      <c r="GA15" s="231"/>
      <c r="GB15" s="231"/>
      <c r="GC15" s="231"/>
      <c r="GD15" s="231"/>
      <c r="GE15" s="231"/>
      <c r="GF15" s="231"/>
      <c r="GG15" s="231"/>
      <c r="GH15" s="231"/>
      <c r="GI15" s="231"/>
      <c r="GJ15" s="231"/>
      <c r="GK15" s="231"/>
      <c r="GL15" s="231"/>
      <c r="GM15" s="231"/>
      <c r="GN15" s="231"/>
      <c r="GO15" s="231"/>
      <c r="GP15" s="231"/>
      <c r="GQ15" s="231"/>
      <c r="GR15" s="231"/>
      <c r="GS15" s="231"/>
      <c r="GT15" s="231"/>
      <c r="GU15" s="231"/>
      <c r="GV15" s="231"/>
      <c r="GW15" s="231"/>
      <c r="GX15" s="231"/>
      <c r="GY15" s="231"/>
      <c r="GZ15" s="231"/>
      <c r="HA15" s="231"/>
      <c r="HB15" s="231"/>
      <c r="HC15" s="231"/>
      <c r="HD15" s="231"/>
      <c r="HE15" s="231"/>
      <c r="HF15" s="231"/>
      <c r="HG15" s="231"/>
      <c r="HH15" s="231"/>
      <c r="HI15" s="231"/>
      <c r="HJ15" s="231"/>
      <c r="HK15" s="231"/>
      <c r="HL15" s="231"/>
      <c r="HM15" s="231"/>
      <c r="HN15" s="231"/>
      <c r="HO15" s="231"/>
      <c r="HP15" s="231"/>
      <c r="HQ15" s="231"/>
      <c r="HR15" s="231"/>
      <c r="HS15" s="231"/>
      <c r="HT15" s="231"/>
      <c r="HU15" s="231"/>
      <c r="HV15" s="231"/>
      <c r="HW15" s="231"/>
      <c r="HX15" s="231"/>
      <c r="HY15" s="231"/>
      <c r="HZ15" s="231"/>
      <c r="IA15" s="231"/>
      <c r="IB15" s="231"/>
      <c r="IC15" s="231"/>
      <c r="ID15" s="231"/>
      <c r="IE15" s="231"/>
      <c r="IF15" s="231"/>
      <c r="IG15" s="231"/>
      <c r="IH15" s="231"/>
      <c r="II15" s="231"/>
      <c r="IJ15" s="231"/>
      <c r="IK15" s="231"/>
      <c r="IL15" s="231"/>
      <c r="IM15" s="231"/>
      <c r="IN15" s="231"/>
      <c r="IO15" s="231"/>
      <c r="IP15" s="231"/>
      <c r="IQ15" s="231"/>
      <c r="IR15" s="231"/>
      <c r="IS15" s="231"/>
      <c r="IT15" s="231"/>
      <c r="IU15" s="231"/>
      <c r="IV15" s="231"/>
    </row>
    <row r="16" s="4" customFormat="true" ht="15.75" hidden="false" customHeight="false" outlineLevel="0" collapsed="false">
      <c r="A16" s="44" t="s">
        <v>156</v>
      </c>
      <c r="B16" s="45"/>
      <c r="D16" s="232" t="s">
        <v>157</v>
      </c>
      <c r="E16" s="233" t="n">
        <f aca="false">21700*(E8^-1.3)</f>
        <v>4596.12267598142</v>
      </c>
      <c r="G16" s="78" t="n">
        <v>50</v>
      </c>
      <c r="H16" s="79" t="n">
        <v>0.3</v>
      </c>
      <c r="J16" s="49"/>
      <c r="K16" s="50"/>
      <c r="L16" s="45"/>
      <c r="N16" s="124" t="s">
        <v>158</v>
      </c>
      <c r="O16" s="125" t="s">
        <v>114</v>
      </c>
      <c r="P16" s="117" t="n">
        <v>35964</v>
      </c>
      <c r="Q16" s="118" t="n">
        <v>0.395833333333333</v>
      </c>
      <c r="R16" s="119" t="n">
        <f aca="false">(P16-P8+Q16-Q8)*24</f>
        <v>1248.5</v>
      </c>
      <c r="S16" s="120" t="n">
        <f aca="false">R16*60/20</f>
        <v>3745.5</v>
      </c>
      <c r="T16" s="120" t="n">
        <f aca="false">R16*60/10</f>
        <v>7491</v>
      </c>
      <c r="U16" s="126" t="n">
        <v>7.71</v>
      </c>
      <c r="V16" s="126" t="n">
        <v>0.33</v>
      </c>
      <c r="W16" s="127" t="n">
        <v>183</v>
      </c>
      <c r="X16" s="127" t="n">
        <v>25.7</v>
      </c>
      <c r="Y16" s="127" t="n">
        <v>209</v>
      </c>
      <c r="Z16" s="127" t="n">
        <v>185</v>
      </c>
      <c r="AA16" s="127" t="n">
        <v>0.29</v>
      </c>
      <c r="AB16" s="127" t="n">
        <v>36</v>
      </c>
      <c r="AC16" s="126" t="n">
        <v>2.937</v>
      </c>
      <c r="AD16" s="128" t="n">
        <v>0.094</v>
      </c>
      <c r="AE16" s="119" t="n">
        <f aca="false">AD16*100/AC16</f>
        <v>3.20054477357848</v>
      </c>
      <c r="AF16" s="126" t="n">
        <v>9</v>
      </c>
      <c r="AG16" s="126" t="n">
        <v>1.24</v>
      </c>
      <c r="AH16" s="119" t="n">
        <f aca="false">AF16-AG16</f>
        <v>7.76</v>
      </c>
      <c r="AI16" s="127" t="n">
        <v>29.8</v>
      </c>
      <c r="AJ16" s="126" t="n">
        <v>7.46</v>
      </c>
      <c r="AK16" s="129" t="n">
        <v>24</v>
      </c>
      <c r="AL16" s="126" t="n">
        <v>310</v>
      </c>
      <c r="AM16" s="234" t="n">
        <v>73.2</v>
      </c>
      <c r="AN16" s="235" t="n">
        <v>13</v>
      </c>
      <c r="AO16" s="234" t="n">
        <v>1.93</v>
      </c>
      <c r="AP16" s="126" t="s">
        <v>115</v>
      </c>
      <c r="AQ16" s="119" t="n">
        <f aca="false">SUM(AM16:AP16)</f>
        <v>88.13</v>
      </c>
      <c r="AR16" s="234" t="n">
        <v>3.08</v>
      </c>
      <c r="AS16" s="234" t="n">
        <v>26.5</v>
      </c>
      <c r="AT16" s="234" t="n">
        <v>31.7</v>
      </c>
      <c r="AU16" s="126" t="s">
        <v>115</v>
      </c>
      <c r="AV16" s="126" t="s">
        <v>115</v>
      </c>
      <c r="AW16" s="234" t="n">
        <v>4.83</v>
      </c>
      <c r="AX16" s="133" t="s">
        <v>85</v>
      </c>
      <c r="AY16" s="133" t="s">
        <v>85</v>
      </c>
      <c r="AZ16" s="133" t="s">
        <v>85</v>
      </c>
      <c r="BA16" s="119" t="n">
        <f aca="false">SUM(AR16:AV16)</f>
        <v>61.28</v>
      </c>
      <c r="BB16" s="134" t="n">
        <f aca="false">SUM(AR16:AW16)</f>
        <v>66.11</v>
      </c>
      <c r="BC16" s="5"/>
      <c r="BD16" s="124" t="s">
        <v>159</v>
      </c>
      <c r="BE16" s="125" t="s">
        <v>114</v>
      </c>
      <c r="BF16" s="117" t="n">
        <v>35964</v>
      </c>
      <c r="BG16" s="118" t="n">
        <v>0.395833333333333</v>
      </c>
      <c r="BH16" s="119" t="n">
        <f aca="false">(BF16-BF8+BG16-BG8)*24</f>
        <v>1248.5</v>
      </c>
      <c r="BI16" s="120" t="n">
        <f aca="false">BH16*60/10</f>
        <v>7491</v>
      </c>
      <c r="BJ16" s="135" t="n">
        <v>7.56</v>
      </c>
      <c r="BK16" s="135" t="n">
        <v>0.28</v>
      </c>
      <c r="BL16" s="130" t="n">
        <v>25.8</v>
      </c>
      <c r="BM16" s="136" t="n">
        <v>0.3</v>
      </c>
      <c r="BN16" s="200" t="n">
        <v>2.433</v>
      </c>
      <c r="BO16" s="141" t="n">
        <v>0.076</v>
      </c>
      <c r="BP16" s="119" t="n">
        <f aca="false">BO16*100/BN16</f>
        <v>3.12371557747637</v>
      </c>
      <c r="BQ16" s="131" t="n">
        <v>9</v>
      </c>
      <c r="BR16" s="135" t="n">
        <v>1.83</v>
      </c>
      <c r="BS16" s="119" t="n">
        <f aca="false">BQ16-BR16</f>
        <v>7.17</v>
      </c>
      <c r="BT16" s="130" t="n">
        <v>29.8</v>
      </c>
      <c r="BU16" s="135" t="n">
        <v>7.48</v>
      </c>
      <c r="BV16" s="130" t="n">
        <v>24</v>
      </c>
      <c r="BW16" s="130" t="n">
        <v>230</v>
      </c>
      <c r="BX16" s="130" t="n">
        <v>54.2</v>
      </c>
      <c r="BY16" s="131" t="n">
        <v>13.2</v>
      </c>
      <c r="BZ16" s="135" t="n">
        <v>2.6</v>
      </c>
      <c r="CA16" s="126" t="s">
        <v>115</v>
      </c>
      <c r="CB16" s="119" t="n">
        <f aca="false">SUM(BX16:CA16)</f>
        <v>70</v>
      </c>
      <c r="CC16" s="130" t="n">
        <v>2.81</v>
      </c>
      <c r="CD16" s="130" t="n">
        <v>25.5</v>
      </c>
      <c r="CE16" s="193" t="n">
        <v>29.9</v>
      </c>
      <c r="CF16" s="132" t="s">
        <v>115</v>
      </c>
      <c r="CG16" s="132" t="s">
        <v>115</v>
      </c>
      <c r="CH16" s="130" t="n">
        <v>4.28</v>
      </c>
      <c r="CI16" s="139" t="s">
        <v>85</v>
      </c>
      <c r="CJ16" s="139" t="s">
        <v>85</v>
      </c>
      <c r="CK16" s="139" t="s">
        <v>85</v>
      </c>
      <c r="CL16" s="119" t="n">
        <f aca="false">SUM(CC16:CG16)</f>
        <v>58.21</v>
      </c>
      <c r="CM16" s="134" t="n">
        <f aca="false">SUM(CC16:CH16)</f>
        <v>62.49</v>
      </c>
      <c r="CO16" s="124" t="s">
        <v>160</v>
      </c>
      <c r="CP16" s="125" t="s">
        <v>114</v>
      </c>
      <c r="CQ16" s="117" t="n">
        <v>35964</v>
      </c>
      <c r="CR16" s="118" t="n">
        <v>0.395833333333333</v>
      </c>
      <c r="CS16" s="119" t="n">
        <f aca="false">(CQ16-CQ8+CR16-CR8)*24</f>
        <v>1248.5</v>
      </c>
      <c r="CT16" s="120" t="n">
        <f aca="false">CS16*60/20</f>
        <v>3745.5</v>
      </c>
      <c r="CU16" s="135" t="n">
        <v>7.5</v>
      </c>
      <c r="CV16" s="135" t="n">
        <v>0.17</v>
      </c>
      <c r="CW16" s="130" t="n">
        <v>25.9</v>
      </c>
      <c r="CX16" s="140" t="n">
        <v>0.31</v>
      </c>
      <c r="CY16" s="236" t="n">
        <v>1.7315</v>
      </c>
      <c r="CZ16" s="141" t="n">
        <v>0.05</v>
      </c>
      <c r="DA16" s="119" t="n">
        <f aca="false">CZ16*100/CY16</f>
        <v>2.88766965059197</v>
      </c>
      <c r="DB16" s="131" t="n">
        <v>7</v>
      </c>
      <c r="DC16" s="135" t="n">
        <v>1.25</v>
      </c>
      <c r="DD16" s="119" t="n">
        <f aca="false">DB16-DC16</f>
        <v>5.75</v>
      </c>
      <c r="DE16" s="130" t="n">
        <v>29.8</v>
      </c>
      <c r="DF16" s="130" t="n">
        <v>7.48</v>
      </c>
      <c r="DG16" s="130" t="n">
        <v>24</v>
      </c>
      <c r="DH16" s="132" t="n">
        <v>120</v>
      </c>
      <c r="DI16" s="132" t="n">
        <v>26.8</v>
      </c>
      <c r="DJ16" s="132" t="n">
        <v>12.1</v>
      </c>
      <c r="DK16" s="132" t="n">
        <v>4.22</v>
      </c>
      <c r="DL16" s="132" t="s">
        <v>115</v>
      </c>
      <c r="DM16" s="119" t="n">
        <f aca="false">SUM(DI16:DL16)</f>
        <v>43.12</v>
      </c>
      <c r="DN16" s="132" t="s">
        <v>115</v>
      </c>
      <c r="DO16" s="132" t="n">
        <v>12.9</v>
      </c>
      <c r="DP16" s="132" t="n">
        <v>13.2</v>
      </c>
      <c r="DQ16" s="198" t="s">
        <v>115</v>
      </c>
      <c r="DR16" s="138" t="n">
        <v>1.61</v>
      </c>
      <c r="DS16" s="132" t="n">
        <v>4.82</v>
      </c>
      <c r="DT16" s="139" t="s">
        <v>85</v>
      </c>
      <c r="DU16" s="139" t="s">
        <v>85</v>
      </c>
      <c r="DV16" s="139" t="s">
        <v>85</v>
      </c>
      <c r="DW16" s="119" t="n">
        <f aca="false">SUM(DN16:DR16)</f>
        <v>27.71</v>
      </c>
      <c r="DX16" s="134" t="n">
        <f aca="false">SUM(DN16:DS16)</f>
        <v>32.53</v>
      </c>
      <c r="DY16" s="5"/>
      <c r="DZ16" s="74" t="s">
        <v>161</v>
      </c>
      <c r="EA16" s="75" t="n">
        <v>0.0662</v>
      </c>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s="4" customFormat="true" ht="16.5" hidden="false" customHeight="false" outlineLevel="0" collapsed="false">
      <c r="A17" s="142" t="s">
        <v>120</v>
      </c>
      <c r="B17" s="143"/>
      <c r="D17" s="194" t="s">
        <v>162</v>
      </c>
      <c r="E17" s="237" t="n">
        <f aca="false">2*E16</f>
        <v>9192.24535196284</v>
      </c>
      <c r="G17" s="78" t="n">
        <v>60</v>
      </c>
      <c r="H17" s="79" t="n">
        <v>0.25</v>
      </c>
      <c r="J17" s="49"/>
      <c r="K17" s="50"/>
      <c r="L17" s="45"/>
      <c r="N17" s="124" t="s">
        <v>163</v>
      </c>
      <c r="O17" s="125" t="s">
        <v>114</v>
      </c>
      <c r="P17" s="117" t="n">
        <v>35969</v>
      </c>
      <c r="Q17" s="118" t="n">
        <v>0.395833333333333</v>
      </c>
      <c r="R17" s="119" t="n">
        <f aca="false">(P17-P8+Q17-Q8)*24</f>
        <v>1368.5</v>
      </c>
      <c r="S17" s="120" t="n">
        <f aca="false">R17*60/20</f>
        <v>4105.5</v>
      </c>
      <c r="T17" s="120" t="n">
        <f aca="false">R17*60/10</f>
        <v>8211</v>
      </c>
      <c r="U17" s="126" t="n">
        <v>7.3</v>
      </c>
      <c r="V17" s="126" t="n">
        <v>0.18</v>
      </c>
      <c r="W17" s="127" t="n">
        <v>196</v>
      </c>
      <c r="X17" s="127" t="n">
        <v>25.6</v>
      </c>
      <c r="Y17" s="127" t="n">
        <v>203</v>
      </c>
      <c r="Z17" s="127" t="n">
        <v>187</v>
      </c>
      <c r="AA17" s="127" t="n">
        <v>0.42</v>
      </c>
      <c r="AB17" s="127" t="n">
        <v>40</v>
      </c>
      <c r="AC17" s="126" t="n">
        <v>3.105</v>
      </c>
      <c r="AD17" s="128" t="n">
        <v>0.092</v>
      </c>
      <c r="AE17" s="119" t="n">
        <f aca="false">AD17*100/AC17</f>
        <v>2.96296296296296</v>
      </c>
      <c r="AF17" s="126" t="n">
        <v>10</v>
      </c>
      <c r="AG17" s="126" t="n">
        <v>1.11</v>
      </c>
      <c r="AH17" s="119" t="n">
        <f aca="false">AF17-AG17</f>
        <v>8.89</v>
      </c>
      <c r="AI17" s="127" t="n">
        <v>30.3</v>
      </c>
      <c r="AJ17" s="126" t="n">
        <v>7.5</v>
      </c>
      <c r="AK17" s="129" t="n">
        <v>24</v>
      </c>
      <c r="AL17" s="126" t="n">
        <v>330</v>
      </c>
      <c r="AM17" s="130" t="n">
        <v>70.5</v>
      </c>
      <c r="AN17" s="130" t="n">
        <v>11.4</v>
      </c>
      <c r="AO17" s="130" t="n">
        <v>1.59</v>
      </c>
      <c r="AP17" s="126" t="s">
        <v>115</v>
      </c>
      <c r="AQ17" s="119" t="n">
        <f aca="false">SUM(AM17:AP17)</f>
        <v>83.49</v>
      </c>
      <c r="AR17" s="130" t="n">
        <v>2.51</v>
      </c>
      <c r="AS17" s="131" t="n">
        <v>28</v>
      </c>
      <c r="AT17" s="130" t="n">
        <v>44.5</v>
      </c>
      <c r="AU17" s="126" t="s">
        <v>115</v>
      </c>
      <c r="AV17" s="126" t="s">
        <v>115</v>
      </c>
      <c r="AW17" s="130" t="n">
        <v>3.98</v>
      </c>
      <c r="AX17" s="133" t="s">
        <v>85</v>
      </c>
      <c r="AY17" s="133" t="s">
        <v>85</v>
      </c>
      <c r="AZ17" s="133" t="s">
        <v>85</v>
      </c>
      <c r="BA17" s="119" t="n">
        <f aca="false">SUM(AR17:AV17)</f>
        <v>75.01</v>
      </c>
      <c r="BB17" s="134" t="n">
        <f aca="false">SUM(AR17:AW17)</f>
        <v>78.99</v>
      </c>
      <c r="BC17" s="5"/>
      <c r="BD17" s="124" t="s">
        <v>164</v>
      </c>
      <c r="BE17" s="125" t="s">
        <v>114</v>
      </c>
      <c r="BF17" s="117" t="n">
        <v>35969</v>
      </c>
      <c r="BG17" s="118" t="n">
        <v>0.395833333333333</v>
      </c>
      <c r="BH17" s="119" t="n">
        <f aca="false">(BF17-BF8+BG17-BG8)*24</f>
        <v>1368.5</v>
      </c>
      <c r="BI17" s="120" t="n">
        <f aca="false">BH17*60/10</f>
        <v>8211</v>
      </c>
      <c r="BJ17" s="135" t="n">
        <v>7.45</v>
      </c>
      <c r="BK17" s="135" t="n">
        <v>0.12</v>
      </c>
      <c r="BL17" s="130" t="n">
        <v>25.7</v>
      </c>
      <c r="BM17" s="136" t="n">
        <v>0.47</v>
      </c>
      <c r="BN17" s="200" t="n">
        <v>2.492</v>
      </c>
      <c r="BO17" s="141" t="n">
        <v>0.074</v>
      </c>
      <c r="BP17" s="119" t="n">
        <f aca="false">BO17*100/BN17</f>
        <v>2.96950240770466</v>
      </c>
      <c r="BQ17" s="131" t="n">
        <v>9</v>
      </c>
      <c r="BR17" s="135" t="n">
        <v>1.73</v>
      </c>
      <c r="BS17" s="119" t="n">
        <f aca="false">BQ17-BR17</f>
        <v>7.27</v>
      </c>
      <c r="BT17" s="238" t="n">
        <v>25.7</v>
      </c>
      <c r="BU17" s="135" t="n">
        <v>7.65</v>
      </c>
      <c r="BV17" s="130" t="n">
        <v>24</v>
      </c>
      <c r="BW17" s="130" t="n">
        <v>230</v>
      </c>
      <c r="BX17" s="130" t="n">
        <v>50.4</v>
      </c>
      <c r="BY17" s="130" t="n">
        <v>11.7</v>
      </c>
      <c r="BZ17" s="130" t="n">
        <v>2.12</v>
      </c>
      <c r="CA17" s="126" t="s">
        <v>115</v>
      </c>
      <c r="CB17" s="119" t="n">
        <f aca="false">SUM(BX17:CA17)</f>
        <v>64.22</v>
      </c>
      <c r="CC17" s="130" t="n">
        <v>3.68</v>
      </c>
      <c r="CD17" s="130" t="n">
        <v>25.1</v>
      </c>
      <c r="CE17" s="193" t="n">
        <v>35.5</v>
      </c>
      <c r="CF17" s="132" t="s">
        <v>115</v>
      </c>
      <c r="CG17" s="132" t="s">
        <v>115</v>
      </c>
      <c r="CH17" s="130" t="n">
        <v>3.43</v>
      </c>
      <c r="CI17" s="139" t="s">
        <v>85</v>
      </c>
      <c r="CJ17" s="139" t="s">
        <v>85</v>
      </c>
      <c r="CK17" s="139" t="s">
        <v>85</v>
      </c>
      <c r="CL17" s="119" t="n">
        <f aca="false">SUM(CC17:CG17)</f>
        <v>64.28</v>
      </c>
      <c r="CM17" s="134" t="n">
        <f aca="false">SUM(CC17:CH17)</f>
        <v>67.71</v>
      </c>
      <c r="CO17" s="124" t="s">
        <v>165</v>
      </c>
      <c r="CP17" s="125" t="s">
        <v>114</v>
      </c>
      <c r="CQ17" s="117" t="n">
        <v>35969</v>
      </c>
      <c r="CR17" s="118" t="n">
        <v>0.395833333333333</v>
      </c>
      <c r="CS17" s="119" t="n">
        <f aca="false">(CQ17-CQ8+CR17-CR8)*24</f>
        <v>1368.5</v>
      </c>
      <c r="CT17" s="120" t="n">
        <f aca="false">CS17*60/20</f>
        <v>4105.5</v>
      </c>
      <c r="CU17" s="135" t="n">
        <v>7.4</v>
      </c>
      <c r="CV17" s="135" t="n">
        <v>0.14</v>
      </c>
      <c r="CW17" s="130" t="n">
        <v>25.6</v>
      </c>
      <c r="CX17" s="140" t="n">
        <v>0.35</v>
      </c>
      <c r="CY17" s="236" t="n">
        <v>1.7115</v>
      </c>
      <c r="CZ17" s="141" t="n">
        <v>0.047</v>
      </c>
      <c r="DA17" s="119" t="n">
        <f aca="false">CZ17*100/CY17</f>
        <v>2.74612912649722</v>
      </c>
      <c r="DB17" s="131" t="n">
        <v>8</v>
      </c>
      <c r="DC17" s="135" t="n">
        <v>1.64</v>
      </c>
      <c r="DD17" s="119" t="n">
        <f aca="false">DB17-DC17</f>
        <v>6.36</v>
      </c>
      <c r="DE17" s="130" t="n">
        <v>30.3</v>
      </c>
      <c r="DF17" s="130" t="n">
        <v>7.61</v>
      </c>
      <c r="DG17" s="130" t="n">
        <v>24</v>
      </c>
      <c r="DH17" s="132" t="n">
        <v>140</v>
      </c>
      <c r="DI17" s="132" t="n">
        <v>26.8</v>
      </c>
      <c r="DJ17" s="132" t="n">
        <v>11.2</v>
      </c>
      <c r="DK17" s="132" t="n">
        <v>3.53</v>
      </c>
      <c r="DL17" s="132" t="s">
        <v>115</v>
      </c>
      <c r="DM17" s="119" t="n">
        <f aca="false">SUM(DI17:DL17)</f>
        <v>41.53</v>
      </c>
      <c r="DN17" s="132" t="n">
        <v>4.32</v>
      </c>
      <c r="DO17" s="197" t="n">
        <v>15</v>
      </c>
      <c r="DP17" s="197" t="n">
        <v>18</v>
      </c>
      <c r="DQ17" s="132" t="s">
        <v>115</v>
      </c>
      <c r="DR17" s="138" t="n">
        <v>1.24</v>
      </c>
      <c r="DS17" s="132" t="n">
        <v>3.09</v>
      </c>
      <c r="DT17" s="139" t="s">
        <v>85</v>
      </c>
      <c r="DU17" s="139" t="s">
        <v>85</v>
      </c>
      <c r="DV17" s="139" t="s">
        <v>85</v>
      </c>
      <c r="DW17" s="119" t="n">
        <f aca="false">SUM(DN17:DR17)</f>
        <v>38.56</v>
      </c>
      <c r="DX17" s="134" t="n">
        <f aca="false">SUM(DN17:DS17)</f>
        <v>41.65</v>
      </c>
      <c r="DY17" s="5"/>
      <c r="DZ17" s="109" t="s">
        <v>166</v>
      </c>
      <c r="EA17" s="110" t="n">
        <v>0.58</v>
      </c>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row>
    <row r="18" s="4" customFormat="true" ht="12.75" hidden="false" customHeight="false" outlineLevel="0" collapsed="false">
      <c r="A18" s="239"/>
      <c r="B18" s="240"/>
      <c r="G18" s="78" t="n">
        <v>70</v>
      </c>
      <c r="H18" s="79" t="n">
        <v>0.21</v>
      </c>
      <c r="J18" s="49"/>
      <c r="K18" s="50"/>
      <c r="L18" s="45"/>
      <c r="N18" s="124" t="s">
        <v>167</v>
      </c>
      <c r="O18" s="125" t="s">
        <v>114</v>
      </c>
      <c r="P18" s="117" t="n">
        <v>35976</v>
      </c>
      <c r="Q18" s="118" t="n">
        <v>0.395833333333333</v>
      </c>
      <c r="R18" s="119" t="n">
        <f aca="false">(P18-P8+Q18-Q8)*24</f>
        <v>1536.5</v>
      </c>
      <c r="S18" s="120" t="n">
        <f aca="false">R18*60/20</f>
        <v>4609.5</v>
      </c>
      <c r="T18" s="120" t="n">
        <f aca="false">R18*60/10</f>
        <v>9219</v>
      </c>
      <c r="U18" s="126" t="n">
        <v>7.42</v>
      </c>
      <c r="V18" s="126" t="n">
        <v>0.07</v>
      </c>
      <c r="W18" s="127" t="n">
        <v>189</v>
      </c>
      <c r="X18" s="127" t="n">
        <v>25.7</v>
      </c>
      <c r="Y18" s="127" t="s">
        <v>116</v>
      </c>
      <c r="Z18" s="127" t="n">
        <v>190</v>
      </c>
      <c r="AA18" s="127" t="s">
        <v>116</v>
      </c>
      <c r="AB18" s="127" t="s">
        <v>116</v>
      </c>
      <c r="AC18" s="126" t="n">
        <v>2.971</v>
      </c>
      <c r="AD18" s="128" t="n">
        <v>0.097</v>
      </c>
      <c r="AE18" s="119" t="n">
        <f aca="false">AD18*100/AC18</f>
        <v>3.26489397509256</v>
      </c>
      <c r="AF18" s="126" t="s">
        <v>116</v>
      </c>
      <c r="AG18" s="126" t="s">
        <v>116</v>
      </c>
      <c r="AH18" s="119" t="s">
        <v>85</v>
      </c>
      <c r="AI18" s="127" t="s">
        <v>116</v>
      </c>
      <c r="AJ18" s="126" t="s">
        <v>116</v>
      </c>
      <c r="AK18" s="129" t="n">
        <v>24</v>
      </c>
      <c r="AL18" s="126" t="s">
        <v>116</v>
      </c>
      <c r="AM18" s="126" t="s">
        <v>116</v>
      </c>
      <c r="AN18" s="126" t="s">
        <v>116</v>
      </c>
      <c r="AO18" s="126" t="s">
        <v>116</v>
      </c>
      <c r="AP18" s="126" t="s">
        <v>116</v>
      </c>
      <c r="AQ18" s="119" t="s">
        <v>116</v>
      </c>
      <c r="AR18" s="126" t="s">
        <v>116</v>
      </c>
      <c r="AS18" s="126" t="s">
        <v>116</v>
      </c>
      <c r="AT18" s="126" t="s">
        <v>116</v>
      </c>
      <c r="AU18" s="126" t="s">
        <v>116</v>
      </c>
      <c r="AV18" s="126" t="s">
        <v>116</v>
      </c>
      <c r="AW18" s="126" t="s">
        <v>116</v>
      </c>
      <c r="AX18" s="133" t="s">
        <v>85</v>
      </c>
      <c r="AY18" s="133" t="s">
        <v>85</v>
      </c>
      <c r="AZ18" s="133" t="s">
        <v>85</v>
      </c>
      <c r="BA18" s="119" t="n">
        <f aca="false">SUM(AR18:AV18)</f>
        <v>0</v>
      </c>
      <c r="BB18" s="134" t="n">
        <f aca="false">SUM(AR18:AW18)</f>
        <v>0</v>
      </c>
      <c r="BC18" s="5"/>
      <c r="BD18" s="124" t="s">
        <v>168</v>
      </c>
      <c r="BE18" s="125" t="s">
        <v>114</v>
      </c>
      <c r="BF18" s="117" t="n">
        <v>35976</v>
      </c>
      <c r="BG18" s="118" t="n">
        <v>0.395833333333333</v>
      </c>
      <c r="BH18" s="119" t="n">
        <f aca="false">(BF18-BF8+BG18-BG8)*24</f>
        <v>1536.5</v>
      </c>
      <c r="BI18" s="120" t="n">
        <f aca="false">BH18*60/10</f>
        <v>9219</v>
      </c>
      <c r="BJ18" s="116" t="s">
        <v>116</v>
      </c>
      <c r="BK18" s="116" t="s">
        <v>116</v>
      </c>
      <c r="BL18" s="116" t="s">
        <v>116</v>
      </c>
      <c r="BM18" s="116" t="s">
        <v>116</v>
      </c>
      <c r="BN18" s="200" t="n">
        <v>2.539</v>
      </c>
      <c r="BO18" s="141" t="n">
        <v>0.082</v>
      </c>
      <c r="BP18" s="119" t="n">
        <f aca="false">BO18*100/BN18</f>
        <v>3.2296179598267</v>
      </c>
      <c r="BQ18" s="116" t="s">
        <v>116</v>
      </c>
      <c r="BR18" s="116" t="s">
        <v>116</v>
      </c>
      <c r="BS18" s="119" t="s">
        <v>116</v>
      </c>
      <c r="BT18" s="116" t="s">
        <v>116</v>
      </c>
      <c r="BU18" s="116" t="s">
        <v>116</v>
      </c>
      <c r="BV18" s="130" t="n">
        <v>24</v>
      </c>
      <c r="BW18" s="116" t="s">
        <v>116</v>
      </c>
      <c r="BX18" s="116" t="s">
        <v>116</v>
      </c>
      <c r="BY18" s="116" t="s">
        <v>116</v>
      </c>
      <c r="BZ18" s="116" t="s">
        <v>116</v>
      </c>
      <c r="CA18" s="116" t="s">
        <v>116</v>
      </c>
      <c r="CB18" s="119" t="s">
        <v>116</v>
      </c>
      <c r="CC18" s="241" t="s">
        <v>116</v>
      </c>
      <c r="CD18" s="130" t="s">
        <v>116</v>
      </c>
      <c r="CE18" s="193" t="s">
        <v>116</v>
      </c>
      <c r="CF18" s="241" t="s">
        <v>116</v>
      </c>
      <c r="CG18" s="234" t="s">
        <v>116</v>
      </c>
      <c r="CH18" s="130" t="s">
        <v>116</v>
      </c>
      <c r="CI18" s="139" t="s">
        <v>85</v>
      </c>
      <c r="CJ18" s="139" t="s">
        <v>85</v>
      </c>
      <c r="CK18" s="139" t="s">
        <v>85</v>
      </c>
      <c r="CL18" s="119" t="n">
        <f aca="false">SUM(CC18:CG18)</f>
        <v>0</v>
      </c>
      <c r="CM18" s="134" t="n">
        <f aca="false">SUM(CC18:CH18)</f>
        <v>0</v>
      </c>
      <c r="CO18" s="124" t="s">
        <v>169</v>
      </c>
      <c r="CP18" s="125" t="s">
        <v>114</v>
      </c>
      <c r="CQ18" s="117" t="n">
        <v>35976</v>
      </c>
      <c r="CR18" s="118" t="n">
        <v>0.395833333333333</v>
      </c>
      <c r="CS18" s="119" t="n">
        <f aca="false">(CQ18-CQ8+CR18-CR8)*24</f>
        <v>1536.5</v>
      </c>
      <c r="CT18" s="120" t="n">
        <f aca="false">CS18*60/20</f>
        <v>4609.5</v>
      </c>
      <c r="CU18" s="242" t="s">
        <v>116</v>
      </c>
      <c r="CV18" s="242" t="s">
        <v>116</v>
      </c>
      <c r="CW18" s="116" t="s">
        <v>116</v>
      </c>
      <c r="CX18" s="243" t="s">
        <v>116</v>
      </c>
      <c r="CY18" s="236" t="n">
        <v>2.015</v>
      </c>
      <c r="CZ18" s="141" t="n">
        <v>0.07</v>
      </c>
      <c r="DA18" s="119" t="n">
        <f aca="false">CZ18*100/CY18</f>
        <v>3.47394540942928</v>
      </c>
      <c r="DB18" s="116" t="s">
        <v>116</v>
      </c>
      <c r="DC18" s="116" t="s">
        <v>116</v>
      </c>
      <c r="DD18" s="119" t="s">
        <v>116</v>
      </c>
      <c r="DE18" s="116" t="s">
        <v>116</v>
      </c>
      <c r="DF18" s="116" t="s">
        <v>116</v>
      </c>
      <c r="DG18" s="130" t="s">
        <v>116</v>
      </c>
      <c r="DH18" s="132" t="s">
        <v>116</v>
      </c>
      <c r="DI18" s="138" t="s">
        <v>116</v>
      </c>
      <c r="DJ18" s="138" t="s">
        <v>116</v>
      </c>
      <c r="DK18" s="138" t="s">
        <v>116</v>
      </c>
      <c r="DL18" s="138" t="s">
        <v>116</v>
      </c>
      <c r="DM18" s="119" t="s">
        <v>116</v>
      </c>
      <c r="DN18" s="138" t="s">
        <v>116</v>
      </c>
      <c r="DO18" s="138" t="s">
        <v>116</v>
      </c>
      <c r="DP18" s="138" t="s">
        <v>116</v>
      </c>
      <c r="DQ18" s="138" t="s">
        <v>116</v>
      </c>
      <c r="DR18" s="138" t="s">
        <v>116</v>
      </c>
      <c r="DS18" s="138" t="s">
        <v>116</v>
      </c>
      <c r="DT18" s="139" t="s">
        <v>85</v>
      </c>
      <c r="DU18" s="139" t="s">
        <v>85</v>
      </c>
      <c r="DV18" s="139" t="s">
        <v>85</v>
      </c>
      <c r="DW18" s="119" t="n">
        <f aca="false">SUM(DN18:DR18)</f>
        <v>0</v>
      </c>
      <c r="DX18" s="134" t="n">
        <f aca="false">SUM(DN18:DS18)</f>
        <v>0</v>
      </c>
      <c r="DY18" s="5"/>
      <c r="DZ18" s="74" t="s">
        <v>170</v>
      </c>
      <c r="EA18" s="75" t="n">
        <v>0.006</v>
      </c>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c r="IV18" s="2"/>
    </row>
    <row r="19" s="4" customFormat="true" ht="13.5" hidden="false" customHeight="false" outlineLevel="0" collapsed="false">
      <c r="A19" s="44" t="s">
        <v>133</v>
      </c>
      <c r="B19" s="45"/>
      <c r="D19" s="12" t="s">
        <v>171</v>
      </c>
      <c r="G19" s="244" t="n">
        <v>80</v>
      </c>
      <c r="H19" s="245" t="n">
        <v>0.18</v>
      </c>
      <c r="J19" s="49"/>
      <c r="K19" s="50"/>
      <c r="L19" s="45"/>
      <c r="N19" s="124" t="s">
        <v>172</v>
      </c>
      <c r="O19" s="125" t="s">
        <v>114</v>
      </c>
      <c r="P19" s="117" t="n">
        <v>35983</v>
      </c>
      <c r="Q19" s="118" t="n">
        <v>0.395833333333333</v>
      </c>
      <c r="R19" s="119" t="n">
        <f aca="false">(P19-P8+Q19-Q8)*24</f>
        <v>1704.5</v>
      </c>
      <c r="S19" s="120" t="n">
        <f aca="false">R19*60/20</f>
        <v>5113.5</v>
      </c>
      <c r="T19" s="120" t="n">
        <f aca="false">R19*60/10</f>
        <v>10227</v>
      </c>
      <c r="U19" s="126" t="n">
        <v>7.51</v>
      </c>
      <c r="V19" s="126" t="n">
        <v>0.18</v>
      </c>
      <c r="W19" s="127" t="n">
        <v>185</v>
      </c>
      <c r="X19" s="127" t="n">
        <v>25.7</v>
      </c>
      <c r="Y19" s="127" t="n">
        <v>200</v>
      </c>
      <c r="Z19" s="127" t="n">
        <v>196</v>
      </c>
      <c r="AA19" s="127" t="n">
        <v>0.35</v>
      </c>
      <c r="AB19" s="127" t="n">
        <v>39</v>
      </c>
      <c r="AC19" s="126" t="n">
        <v>2.953</v>
      </c>
      <c r="AD19" s="128" t="n">
        <v>0.092</v>
      </c>
      <c r="AE19" s="119" t="n">
        <f aca="false">AD19*100/AC19</f>
        <v>3.11547578733491</v>
      </c>
      <c r="AF19" s="126" t="n">
        <v>8.5</v>
      </c>
      <c r="AG19" s="126" t="n">
        <v>1.52</v>
      </c>
      <c r="AH19" s="119" t="n">
        <f aca="false">AF19-AG19</f>
        <v>6.98</v>
      </c>
      <c r="AI19" s="127" t="n">
        <v>27.5</v>
      </c>
      <c r="AJ19" s="126" t="n">
        <v>7.52</v>
      </c>
      <c r="AK19" s="129" t="n">
        <v>24</v>
      </c>
      <c r="AL19" s="126" t="n">
        <v>260</v>
      </c>
      <c r="AM19" s="130" t="n">
        <v>73.6</v>
      </c>
      <c r="AN19" s="130" t="n">
        <v>12.2</v>
      </c>
      <c r="AO19" s="130" t="n">
        <v>1.74</v>
      </c>
      <c r="AP19" s="126" t="s">
        <v>115</v>
      </c>
      <c r="AQ19" s="119" t="n">
        <f aca="false">SUM(AM19:AP19)</f>
        <v>87.54</v>
      </c>
      <c r="AR19" s="130" t="n">
        <v>2.34</v>
      </c>
      <c r="AS19" s="246" t="n">
        <v>23</v>
      </c>
      <c r="AT19" s="130" t="n">
        <v>33.6</v>
      </c>
      <c r="AU19" s="126" t="s">
        <v>115</v>
      </c>
      <c r="AV19" s="126" t="s">
        <v>115</v>
      </c>
      <c r="AW19" s="130" t="n">
        <v>3.29</v>
      </c>
      <c r="AX19" s="133" t="s">
        <v>85</v>
      </c>
      <c r="AY19" s="133" t="s">
        <v>85</v>
      </c>
      <c r="AZ19" s="133" t="s">
        <v>85</v>
      </c>
      <c r="BA19" s="119" t="n">
        <f aca="false">SUM(AR19:AV19)</f>
        <v>58.94</v>
      </c>
      <c r="BB19" s="134" t="n">
        <f aca="false">SUM(AR19:AW19)</f>
        <v>62.23</v>
      </c>
      <c r="BC19" s="5"/>
      <c r="BD19" s="124" t="s">
        <v>173</v>
      </c>
      <c r="BE19" s="125" t="s">
        <v>114</v>
      </c>
      <c r="BF19" s="117" t="n">
        <v>35983</v>
      </c>
      <c r="BG19" s="118" t="n">
        <v>0.395833333333333</v>
      </c>
      <c r="BH19" s="119" t="n">
        <f aca="false">(BF19-BF8+BG19-BG8)*24</f>
        <v>1704.5</v>
      </c>
      <c r="BI19" s="120" t="n">
        <f aca="false">BH19*60/10</f>
        <v>10227</v>
      </c>
      <c r="BJ19" s="135" t="n">
        <v>7.5</v>
      </c>
      <c r="BK19" s="135" t="n">
        <v>0.2</v>
      </c>
      <c r="BL19" s="131" t="n">
        <v>26</v>
      </c>
      <c r="BM19" s="136" t="n">
        <v>0.34</v>
      </c>
      <c r="BN19" s="200" t="n">
        <v>2.565</v>
      </c>
      <c r="BO19" s="141" t="n">
        <v>0.079</v>
      </c>
      <c r="BP19" s="119" t="n">
        <f aca="false">BO19*100/BN19</f>
        <v>3.07992202729045</v>
      </c>
      <c r="BQ19" s="131" t="n">
        <v>7.5</v>
      </c>
      <c r="BR19" s="135" t="n">
        <v>1.3</v>
      </c>
      <c r="BS19" s="119" t="n">
        <f aca="false">BQ19-BR19</f>
        <v>6.2</v>
      </c>
      <c r="BT19" s="131" t="n">
        <v>27.5</v>
      </c>
      <c r="BU19" s="130" t="n">
        <v>7.51</v>
      </c>
      <c r="BV19" s="130" t="n">
        <v>24</v>
      </c>
      <c r="BW19" s="130" t="n">
        <v>170</v>
      </c>
      <c r="BX19" s="138" t="n">
        <v>54.7</v>
      </c>
      <c r="BY19" s="138" t="n">
        <v>11.7</v>
      </c>
      <c r="BZ19" s="138" t="n">
        <v>1.95</v>
      </c>
      <c r="CA19" s="126" t="s">
        <v>115</v>
      </c>
      <c r="CB19" s="119" t="n">
        <f aca="false">SUM(BX19:CA19)</f>
        <v>68.35</v>
      </c>
      <c r="CC19" s="247" t="s">
        <v>116</v>
      </c>
      <c r="CD19" s="247" t="s">
        <v>116</v>
      </c>
      <c r="CE19" s="248" t="s">
        <v>116</v>
      </c>
      <c r="CF19" s="247" t="s">
        <v>116</v>
      </c>
      <c r="CG19" s="247" t="s">
        <v>116</v>
      </c>
      <c r="CH19" s="247" t="s">
        <v>116</v>
      </c>
      <c r="CI19" s="139" t="s">
        <v>85</v>
      </c>
      <c r="CJ19" s="139" t="s">
        <v>85</v>
      </c>
      <c r="CK19" s="139" t="s">
        <v>85</v>
      </c>
      <c r="CL19" s="119" t="n">
        <f aca="false">SUM(CC19:CG19)</f>
        <v>0</v>
      </c>
      <c r="CM19" s="134" t="n">
        <f aca="false">SUM(CC19:CH19)</f>
        <v>0</v>
      </c>
      <c r="CO19" s="124" t="s">
        <v>174</v>
      </c>
      <c r="CP19" s="125" t="s">
        <v>114</v>
      </c>
      <c r="CQ19" s="117" t="n">
        <v>35983</v>
      </c>
      <c r="CR19" s="118" t="n">
        <v>0.395833333333333</v>
      </c>
      <c r="CS19" s="119" t="n">
        <f aca="false">(CQ19-CQ8+CR19-CR8)*24</f>
        <v>1704.5</v>
      </c>
      <c r="CT19" s="120" t="n">
        <f aca="false">CS19*60/20</f>
        <v>5113.5</v>
      </c>
      <c r="CU19" s="135" t="n">
        <v>7.49</v>
      </c>
      <c r="CV19" s="135" t="n">
        <v>0.13</v>
      </c>
      <c r="CW19" s="131" t="n">
        <v>26</v>
      </c>
      <c r="CX19" s="140" t="n">
        <v>0.35</v>
      </c>
      <c r="CY19" s="236" t="n">
        <v>1.9395</v>
      </c>
      <c r="CZ19" s="141" t="n">
        <v>0.055</v>
      </c>
      <c r="DA19" s="119" t="n">
        <f aca="false">CZ19*100/CY19</f>
        <v>2.83578241814901</v>
      </c>
      <c r="DB19" s="131" t="n">
        <v>7.5</v>
      </c>
      <c r="DC19" s="135" t="n">
        <v>1.61</v>
      </c>
      <c r="DD19" s="119" t="n">
        <f aca="false">DB19-DC19</f>
        <v>5.89</v>
      </c>
      <c r="DE19" s="130" t="n">
        <v>27.5</v>
      </c>
      <c r="DF19" s="130" t="n">
        <v>7.57</v>
      </c>
      <c r="DG19" s="130" t="n">
        <v>24</v>
      </c>
      <c r="DH19" s="132" t="n">
        <v>130</v>
      </c>
      <c r="DI19" s="132" t="n">
        <v>37.2</v>
      </c>
      <c r="DJ19" s="132" t="n">
        <v>12.7</v>
      </c>
      <c r="DK19" s="132" t="n">
        <v>3.46</v>
      </c>
      <c r="DL19" s="132" t="s">
        <v>115</v>
      </c>
      <c r="DM19" s="119" t="n">
        <f aca="false">SUM(DI19:DL19)</f>
        <v>53.36</v>
      </c>
      <c r="DN19" s="132" t="s">
        <v>115</v>
      </c>
      <c r="DO19" s="249" t="n">
        <v>16.6</v>
      </c>
      <c r="DP19" s="249" t="n">
        <v>16.9</v>
      </c>
      <c r="DQ19" s="132" t="n">
        <v>1.14</v>
      </c>
      <c r="DR19" s="132" t="n">
        <v>1.09</v>
      </c>
      <c r="DS19" s="132" t="n">
        <v>4.14</v>
      </c>
      <c r="DT19" s="139" t="s">
        <v>85</v>
      </c>
      <c r="DU19" s="139" t="s">
        <v>85</v>
      </c>
      <c r="DV19" s="139" t="s">
        <v>85</v>
      </c>
      <c r="DW19" s="119" t="n">
        <f aca="false">SUM(DN19:DR19)</f>
        <v>35.73</v>
      </c>
      <c r="DX19" s="134" t="n">
        <f aca="false">SUM(DN19:DS19)</f>
        <v>39.87</v>
      </c>
      <c r="DY19" s="5"/>
      <c r="DZ19" s="109" t="s">
        <v>175</v>
      </c>
      <c r="EA19" s="250" t="n">
        <v>3.5</v>
      </c>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row>
    <row r="20" s="205" customFormat="true" ht="13.5" hidden="false" customHeight="false" outlineLevel="0" collapsed="false">
      <c r="A20" s="148" t="s">
        <v>139</v>
      </c>
      <c r="B20" s="154"/>
      <c r="D20" s="251" t="s">
        <v>176</v>
      </c>
      <c r="E20" s="252" t="n">
        <f aca="false">(LOOKUP(E11,G7:G19,H7:H19)+LOOKUP(E12,G7:G19,H7:H19))/2</f>
        <v>1.77</v>
      </c>
      <c r="J20" s="253"/>
      <c r="K20" s="153"/>
      <c r="L20" s="154"/>
      <c r="N20" s="209" t="s">
        <v>177</v>
      </c>
      <c r="O20" s="153" t="s">
        <v>129</v>
      </c>
      <c r="P20" s="157" t="n">
        <v>35990</v>
      </c>
      <c r="Q20" s="158" t="n">
        <v>0.395833333333333</v>
      </c>
      <c r="R20" s="159" t="n">
        <f aca="false">(P20-P8+Q20-Q8)*24</f>
        <v>1872.5</v>
      </c>
      <c r="S20" s="160" t="n">
        <f aca="false">R20*60/20</f>
        <v>5617.5</v>
      </c>
      <c r="T20" s="160" t="n">
        <f aca="false">R20*60/10</f>
        <v>11235</v>
      </c>
      <c r="U20" s="161" t="n">
        <v>7.53</v>
      </c>
      <c r="V20" s="161" t="n">
        <v>0.095</v>
      </c>
      <c r="W20" s="162" t="n">
        <v>196.5</v>
      </c>
      <c r="X20" s="162" t="n">
        <v>25.7</v>
      </c>
      <c r="Y20" s="162" t="n">
        <v>199.5</v>
      </c>
      <c r="Z20" s="162" t="n">
        <v>196.5</v>
      </c>
      <c r="AA20" s="162" t="n">
        <v>0.335</v>
      </c>
      <c r="AB20" s="162" t="n">
        <v>29.5</v>
      </c>
      <c r="AC20" s="161" t="n">
        <v>2.97425</v>
      </c>
      <c r="AD20" s="163" t="n">
        <v>0.091</v>
      </c>
      <c r="AE20" s="159" t="n">
        <v>3.05982420439772</v>
      </c>
      <c r="AF20" s="161" t="n">
        <v>8.5</v>
      </c>
      <c r="AG20" s="161" t="n">
        <v>1.415</v>
      </c>
      <c r="AH20" s="159" t="n">
        <v>7.085</v>
      </c>
      <c r="AI20" s="162" t="n">
        <v>26</v>
      </c>
      <c r="AJ20" s="161" t="n">
        <v>7.655</v>
      </c>
      <c r="AK20" s="164" t="n">
        <v>24</v>
      </c>
      <c r="AL20" s="161" t="n">
        <v>320</v>
      </c>
      <c r="AM20" s="254" t="n">
        <v>74.7</v>
      </c>
      <c r="AN20" s="211" t="n">
        <v>11.7</v>
      </c>
      <c r="AO20" s="211" t="n">
        <v>1.515</v>
      </c>
      <c r="AP20" s="126" t="s">
        <v>115</v>
      </c>
      <c r="AQ20" s="126" t="n">
        <v>87.9</v>
      </c>
      <c r="AR20" s="211" t="n">
        <v>2.285</v>
      </c>
      <c r="AS20" s="254" t="n">
        <v>22.85</v>
      </c>
      <c r="AT20" s="211" t="n">
        <v>34.85</v>
      </c>
      <c r="AU20" s="126" t="s">
        <v>115</v>
      </c>
      <c r="AV20" s="126" t="s">
        <v>115</v>
      </c>
      <c r="AW20" s="211" t="n">
        <v>3.335</v>
      </c>
      <c r="AX20" s="133" t="s">
        <v>85</v>
      </c>
      <c r="AY20" s="133" t="s">
        <v>85</v>
      </c>
      <c r="AZ20" s="133" t="s">
        <v>85</v>
      </c>
      <c r="BA20" s="159" t="n">
        <v>59.985</v>
      </c>
      <c r="BB20" s="167" t="n">
        <v>63.32</v>
      </c>
      <c r="BD20" s="212" t="s">
        <v>178</v>
      </c>
      <c r="BE20" s="213" t="s">
        <v>129</v>
      </c>
      <c r="BF20" s="170" t="n">
        <v>35990</v>
      </c>
      <c r="BG20" s="171" t="n">
        <v>0.395833333333333</v>
      </c>
      <c r="BH20" s="172" t="n">
        <f aca="false">(BF20-BF8+BG20-BG8)*24</f>
        <v>1872.5</v>
      </c>
      <c r="BI20" s="173" t="n">
        <f aca="false">BH20*60/10</f>
        <v>11235</v>
      </c>
      <c r="BJ20" s="214" t="n">
        <v>7.48</v>
      </c>
      <c r="BK20" s="214" t="n">
        <v>0.04</v>
      </c>
      <c r="BL20" s="215" t="n">
        <v>26.1</v>
      </c>
      <c r="BM20" s="216" t="n">
        <v>0.365</v>
      </c>
      <c r="BN20" s="217" t="n">
        <v>2.64375</v>
      </c>
      <c r="BO20" s="218" t="n">
        <v>0.0775</v>
      </c>
      <c r="BP20" s="172" t="n">
        <v>2.93175894590989</v>
      </c>
      <c r="BQ20" s="219" t="n">
        <v>8.5</v>
      </c>
      <c r="BR20" s="214" t="n">
        <v>1.765</v>
      </c>
      <c r="BS20" s="172" t="n">
        <v>6.735</v>
      </c>
      <c r="BT20" s="215" t="n">
        <v>25.9</v>
      </c>
      <c r="BU20" s="214" t="n">
        <v>7.54</v>
      </c>
      <c r="BV20" s="215" t="n">
        <v>24</v>
      </c>
      <c r="BW20" s="215" t="n">
        <v>320</v>
      </c>
      <c r="BX20" s="215" t="n">
        <v>63.25</v>
      </c>
      <c r="BY20" s="215" t="n">
        <v>11.95</v>
      </c>
      <c r="BZ20" s="215" t="n">
        <v>1.795</v>
      </c>
      <c r="CA20" s="126" t="s">
        <v>115</v>
      </c>
      <c r="CB20" s="172" t="n">
        <v>76.995</v>
      </c>
      <c r="CC20" s="255" t="n">
        <v>2.62</v>
      </c>
      <c r="CD20" s="215" t="n">
        <v>19.7</v>
      </c>
      <c r="CE20" s="215" t="n">
        <v>28.85</v>
      </c>
      <c r="CF20" s="126" t="s">
        <v>115</v>
      </c>
      <c r="CG20" s="126" t="s">
        <v>115</v>
      </c>
      <c r="CH20" s="215" t="n">
        <v>3.475</v>
      </c>
      <c r="CI20" s="139" t="s">
        <v>85</v>
      </c>
      <c r="CJ20" s="139" t="s">
        <v>85</v>
      </c>
      <c r="CK20" s="139" t="s">
        <v>85</v>
      </c>
      <c r="CL20" s="172" t="n">
        <v>49.86</v>
      </c>
      <c r="CM20" s="179" t="n">
        <v>53.335</v>
      </c>
      <c r="CO20" s="256" t="s">
        <v>179</v>
      </c>
      <c r="CP20" s="221" t="s">
        <v>129</v>
      </c>
      <c r="CQ20" s="181" t="n">
        <v>35990</v>
      </c>
      <c r="CR20" s="182" t="n">
        <v>0.395833333333333</v>
      </c>
      <c r="CS20" s="183" t="n">
        <f aca="false">(CQ20-CQ8+CR20-CR8)*24</f>
        <v>1872.5</v>
      </c>
      <c r="CT20" s="184" t="n">
        <f aca="false">CS20*60/20</f>
        <v>5617.5</v>
      </c>
      <c r="CU20" s="222" t="n">
        <v>7.69</v>
      </c>
      <c r="CV20" s="222" t="n">
        <v>0.06</v>
      </c>
      <c r="CW20" s="223" t="n">
        <v>25.9</v>
      </c>
      <c r="CX20" s="224" t="n">
        <v>0.37</v>
      </c>
      <c r="CY20" s="257" t="n">
        <v>2.19025</v>
      </c>
      <c r="CZ20" s="226" t="n">
        <v>0.06</v>
      </c>
      <c r="DA20" s="183" t="n">
        <v>2.73963607025927</v>
      </c>
      <c r="DB20" s="227" t="n">
        <v>7.5</v>
      </c>
      <c r="DC20" s="222" t="n">
        <v>1.835</v>
      </c>
      <c r="DD20" s="183" t="n">
        <v>5.665</v>
      </c>
      <c r="DE20" s="223" t="n">
        <v>25.9</v>
      </c>
      <c r="DF20" s="223" t="n">
        <v>7.69</v>
      </c>
      <c r="DG20" s="223" t="n">
        <v>24</v>
      </c>
      <c r="DH20" s="225" t="n">
        <v>190</v>
      </c>
      <c r="DI20" s="225" t="n">
        <v>39.15</v>
      </c>
      <c r="DJ20" s="258" t="n">
        <v>11.9</v>
      </c>
      <c r="DK20" s="225" t="n">
        <v>2.915</v>
      </c>
      <c r="DL20" s="132" t="s">
        <v>115</v>
      </c>
      <c r="DM20" s="183" t="n">
        <v>53.965</v>
      </c>
      <c r="DN20" s="225" t="s">
        <v>116</v>
      </c>
      <c r="DO20" s="258" t="n">
        <v>15.85</v>
      </c>
      <c r="DP20" s="258" t="n">
        <v>19.5</v>
      </c>
      <c r="DQ20" s="132" t="s">
        <v>115</v>
      </c>
      <c r="DR20" s="132" t="s">
        <v>115</v>
      </c>
      <c r="DS20" s="225" t="n">
        <v>3.61</v>
      </c>
      <c r="DT20" s="139" t="s">
        <v>85</v>
      </c>
      <c r="DU20" s="139" t="s">
        <v>85</v>
      </c>
      <c r="DV20" s="139" t="s">
        <v>85</v>
      </c>
      <c r="DW20" s="183" t="n">
        <v>35.35</v>
      </c>
      <c r="DX20" s="191" t="n">
        <v>38.96</v>
      </c>
      <c r="DY20" s="230"/>
      <c r="DZ20" s="259" t="s">
        <v>180</v>
      </c>
      <c r="EA20" s="260" t="n">
        <v>20</v>
      </c>
      <c r="EB20" s="231"/>
      <c r="EC20" s="231"/>
      <c r="ED20" s="231"/>
      <c r="EE20" s="231"/>
      <c r="EF20" s="231"/>
      <c r="EG20" s="231"/>
      <c r="EH20" s="231"/>
      <c r="EI20" s="231"/>
      <c r="EJ20" s="231"/>
      <c r="EK20" s="231"/>
      <c r="EL20" s="231"/>
      <c r="EM20" s="231"/>
      <c r="EN20" s="231"/>
      <c r="EO20" s="231"/>
      <c r="EP20" s="231"/>
      <c r="EQ20" s="231"/>
      <c r="ER20" s="231"/>
      <c r="ES20" s="231"/>
      <c r="ET20" s="231"/>
      <c r="EU20" s="231"/>
      <c r="EV20" s="231"/>
      <c r="EW20" s="231"/>
      <c r="EX20" s="231"/>
      <c r="EY20" s="231"/>
      <c r="EZ20" s="231"/>
      <c r="FA20" s="231"/>
      <c r="FB20" s="231"/>
      <c r="FC20" s="231"/>
      <c r="FD20" s="231"/>
      <c r="FE20" s="231"/>
      <c r="FF20" s="231"/>
      <c r="FG20" s="231"/>
      <c r="FH20" s="231"/>
      <c r="FI20" s="231"/>
      <c r="FJ20" s="231"/>
      <c r="FK20" s="231"/>
      <c r="FL20" s="231"/>
      <c r="FM20" s="231"/>
      <c r="FN20" s="231"/>
      <c r="FO20" s="231"/>
      <c r="FP20" s="231"/>
      <c r="FQ20" s="231"/>
      <c r="FR20" s="231"/>
      <c r="FS20" s="231"/>
      <c r="FT20" s="231"/>
      <c r="FU20" s="231"/>
      <c r="FV20" s="231"/>
      <c r="FW20" s="231"/>
      <c r="FX20" s="231"/>
      <c r="FY20" s="231"/>
      <c r="FZ20" s="231"/>
      <c r="GA20" s="231"/>
      <c r="GB20" s="231"/>
      <c r="GC20" s="231"/>
      <c r="GD20" s="231"/>
      <c r="GE20" s="231"/>
      <c r="GF20" s="231"/>
      <c r="GG20" s="231"/>
      <c r="GH20" s="231"/>
      <c r="GI20" s="231"/>
      <c r="GJ20" s="231"/>
      <c r="GK20" s="231"/>
      <c r="GL20" s="231"/>
      <c r="GM20" s="231"/>
      <c r="GN20" s="231"/>
      <c r="GO20" s="231"/>
      <c r="GP20" s="231"/>
      <c r="GQ20" s="231"/>
      <c r="GR20" s="231"/>
      <c r="GS20" s="231"/>
      <c r="GT20" s="231"/>
      <c r="GU20" s="231"/>
      <c r="GV20" s="231"/>
      <c r="GW20" s="231"/>
      <c r="GX20" s="231"/>
      <c r="GY20" s="231"/>
      <c r="GZ20" s="231"/>
      <c r="HA20" s="231"/>
      <c r="HB20" s="231"/>
      <c r="HC20" s="231"/>
      <c r="HD20" s="231"/>
      <c r="HE20" s="231"/>
      <c r="HF20" s="231"/>
      <c r="HG20" s="231"/>
      <c r="HH20" s="231"/>
      <c r="HI20" s="231"/>
      <c r="HJ20" s="231"/>
      <c r="HK20" s="231"/>
      <c r="HL20" s="231"/>
      <c r="HM20" s="231"/>
      <c r="HN20" s="231"/>
      <c r="HO20" s="231"/>
      <c r="HP20" s="231"/>
      <c r="HQ20" s="231"/>
      <c r="HR20" s="231"/>
      <c r="HS20" s="231"/>
      <c r="HT20" s="231"/>
      <c r="HU20" s="231"/>
      <c r="HV20" s="231"/>
      <c r="HW20" s="231"/>
      <c r="HX20" s="231"/>
      <c r="HY20" s="231"/>
      <c r="HZ20" s="231"/>
      <c r="IA20" s="231"/>
      <c r="IB20" s="231"/>
      <c r="IC20" s="231"/>
      <c r="ID20" s="231"/>
      <c r="IE20" s="231"/>
      <c r="IF20" s="231"/>
      <c r="IG20" s="231"/>
      <c r="IH20" s="231"/>
      <c r="II20" s="231"/>
      <c r="IJ20" s="231"/>
      <c r="IK20" s="231"/>
      <c r="IL20" s="231"/>
      <c r="IM20" s="231"/>
      <c r="IN20" s="231"/>
      <c r="IO20" s="231"/>
      <c r="IP20" s="231"/>
      <c r="IQ20" s="231"/>
      <c r="IR20" s="231"/>
      <c r="IS20" s="231"/>
      <c r="IT20" s="231"/>
      <c r="IU20" s="231"/>
      <c r="IV20" s="231"/>
    </row>
    <row r="21" s="4" customFormat="true" ht="15" hidden="false" customHeight="false" outlineLevel="0" collapsed="false">
      <c r="A21" s="76" t="s">
        <v>145</v>
      </c>
      <c r="B21" s="77"/>
      <c r="D21" s="113" t="s">
        <v>181</v>
      </c>
      <c r="E21" s="261" t="n">
        <f aca="false">(PI()*(E9*0.001)^2)/4</f>
        <v>0.016753016027661</v>
      </c>
      <c r="J21" s="262"/>
      <c r="K21" s="263"/>
      <c r="L21" s="77"/>
      <c r="N21" s="124" t="s">
        <v>182</v>
      </c>
      <c r="O21" s="125" t="s">
        <v>114</v>
      </c>
      <c r="P21" s="117" t="n">
        <v>35997</v>
      </c>
      <c r="Q21" s="118" t="n">
        <v>0.4375</v>
      </c>
      <c r="R21" s="119" t="n">
        <f aca="false">(P21-P8+Q21-Q8)*24</f>
        <v>2041.5</v>
      </c>
      <c r="S21" s="120" t="n">
        <f aca="false">R21*60/20</f>
        <v>6124.5</v>
      </c>
      <c r="T21" s="120" t="n">
        <f aca="false">R21*60/10</f>
        <v>12249</v>
      </c>
      <c r="U21" s="126" t="n">
        <v>7.49</v>
      </c>
      <c r="V21" s="126" t="n">
        <v>0.1</v>
      </c>
      <c r="W21" s="127" t="n">
        <v>182</v>
      </c>
      <c r="X21" s="127" t="n">
        <v>25.3</v>
      </c>
      <c r="Y21" s="127" t="n">
        <v>264</v>
      </c>
      <c r="Z21" s="127" t="s">
        <v>116</v>
      </c>
      <c r="AA21" s="127" t="n">
        <v>0.36</v>
      </c>
      <c r="AB21" s="127" t="n">
        <v>28</v>
      </c>
      <c r="AC21" s="126" t="n">
        <v>2.93</v>
      </c>
      <c r="AD21" s="128" t="n">
        <v>0.091</v>
      </c>
      <c r="AE21" s="119" t="n">
        <f aca="false">AD21*100/AC21</f>
        <v>3.10580204778157</v>
      </c>
      <c r="AF21" s="126" t="n">
        <v>9.5</v>
      </c>
      <c r="AG21" s="126" t="n">
        <v>1.27</v>
      </c>
      <c r="AH21" s="119" t="n">
        <f aca="false">AF21-AG21</f>
        <v>8.23</v>
      </c>
      <c r="AI21" s="127" t="n">
        <v>27.8</v>
      </c>
      <c r="AJ21" s="126" t="n">
        <v>7.6</v>
      </c>
      <c r="AK21" s="129" t="n">
        <v>24</v>
      </c>
      <c r="AL21" s="126" t="n">
        <v>520</v>
      </c>
      <c r="AM21" s="130" t="n">
        <v>76.2</v>
      </c>
      <c r="AN21" s="130" t="n">
        <v>15.4</v>
      </c>
      <c r="AO21" s="130" t="n">
        <v>2.42</v>
      </c>
      <c r="AP21" s="126" t="s">
        <v>115</v>
      </c>
      <c r="AQ21" s="119" t="n">
        <f aca="false">SUM(AM21:AP21)</f>
        <v>94.02</v>
      </c>
      <c r="AR21" s="126" t="s">
        <v>115</v>
      </c>
      <c r="AS21" s="246" t="n">
        <v>27.5</v>
      </c>
      <c r="AT21" s="130" t="n">
        <v>38.6</v>
      </c>
      <c r="AU21" s="126" t="s">
        <v>115</v>
      </c>
      <c r="AV21" s="126" t="s">
        <v>115</v>
      </c>
      <c r="AW21" s="130" t="n">
        <v>5.52</v>
      </c>
      <c r="AX21" s="133" t="s">
        <v>85</v>
      </c>
      <c r="AY21" s="133" t="s">
        <v>85</v>
      </c>
      <c r="AZ21" s="133" t="s">
        <v>85</v>
      </c>
      <c r="BA21" s="119" t="n">
        <f aca="false">SUM(AR21:AV21)</f>
        <v>66.1</v>
      </c>
      <c r="BB21" s="134" t="n">
        <f aca="false">SUM(AR21:AW21)</f>
        <v>71.62</v>
      </c>
      <c r="BC21" s="5"/>
      <c r="BD21" s="124" t="s">
        <v>183</v>
      </c>
      <c r="BE21" s="125" t="s">
        <v>114</v>
      </c>
      <c r="BF21" s="117" t="n">
        <v>35997</v>
      </c>
      <c r="BG21" s="118" t="n">
        <v>0.4375</v>
      </c>
      <c r="BH21" s="119" t="n">
        <f aca="false">(BF21-BF8+BG21-BG8)*24</f>
        <v>2041.5</v>
      </c>
      <c r="BI21" s="120" t="n">
        <f aca="false">BH21*60/10</f>
        <v>12249</v>
      </c>
      <c r="BJ21" s="135" t="n">
        <v>7.47</v>
      </c>
      <c r="BK21" s="135" t="n">
        <v>0.04</v>
      </c>
      <c r="BL21" s="130" t="n">
        <v>26.2</v>
      </c>
      <c r="BM21" s="136" t="n">
        <v>0.34</v>
      </c>
      <c r="BN21" s="200" t="n">
        <v>2.472</v>
      </c>
      <c r="BO21" s="141" t="n">
        <v>0.081</v>
      </c>
      <c r="BP21" s="119" t="n">
        <f aca="false">BO21*100/BN21</f>
        <v>3.27669902912621</v>
      </c>
      <c r="BQ21" s="131" t="n">
        <v>8.5</v>
      </c>
      <c r="BR21" s="135" t="n">
        <v>1.16</v>
      </c>
      <c r="BS21" s="119" t="n">
        <f aca="false">BQ21-BR21</f>
        <v>7.34</v>
      </c>
      <c r="BT21" s="130" t="n">
        <v>27.8</v>
      </c>
      <c r="BU21" s="135" t="n">
        <v>7.61</v>
      </c>
      <c r="BV21" s="130" t="n">
        <v>24</v>
      </c>
      <c r="BW21" s="130" t="n">
        <v>450</v>
      </c>
      <c r="BX21" s="130" t="n">
        <v>64.1</v>
      </c>
      <c r="BY21" s="130" t="n">
        <v>14.4</v>
      </c>
      <c r="BZ21" s="264" t="n">
        <v>2.5</v>
      </c>
      <c r="CA21" s="126" t="s">
        <v>115</v>
      </c>
      <c r="CB21" s="119" t="n">
        <f aca="false">SUM(BX21:CA21)</f>
        <v>81</v>
      </c>
      <c r="CC21" s="132" t="n">
        <v>2.18</v>
      </c>
      <c r="CD21" s="130" t="n">
        <v>20.9</v>
      </c>
      <c r="CE21" s="193" t="n">
        <v>31.8</v>
      </c>
      <c r="CF21" s="132" t="s">
        <v>115</v>
      </c>
      <c r="CG21" s="138" t="s">
        <v>115</v>
      </c>
      <c r="CH21" s="130" t="n">
        <v>3.36</v>
      </c>
      <c r="CI21" s="139" t="s">
        <v>85</v>
      </c>
      <c r="CJ21" s="139" t="s">
        <v>85</v>
      </c>
      <c r="CK21" s="139" t="s">
        <v>85</v>
      </c>
      <c r="CL21" s="119" t="n">
        <f aca="false">SUM(CC21:CG21)</f>
        <v>54.88</v>
      </c>
      <c r="CM21" s="134" t="n">
        <f aca="false">SUM(CC21:CH21)</f>
        <v>58.24</v>
      </c>
      <c r="CO21" s="124" t="s">
        <v>184</v>
      </c>
      <c r="CP21" s="125" t="s">
        <v>114</v>
      </c>
      <c r="CQ21" s="117" t="n">
        <v>35997</v>
      </c>
      <c r="CR21" s="118" t="n">
        <v>0.4375</v>
      </c>
      <c r="CS21" s="119" t="n">
        <f aca="false">(CQ21-CQ8+CR21-CR8)*24</f>
        <v>2041.5</v>
      </c>
      <c r="CT21" s="120" t="n">
        <f aca="false">CS21*60/20</f>
        <v>6124.5</v>
      </c>
      <c r="CU21" s="135" t="n">
        <v>7.52</v>
      </c>
      <c r="CV21" s="135" t="n">
        <v>0.06</v>
      </c>
      <c r="CW21" s="130" t="n">
        <v>26.7</v>
      </c>
      <c r="CX21" s="140" t="n">
        <v>0.33</v>
      </c>
      <c r="CY21" s="236" t="n">
        <v>2.2805</v>
      </c>
      <c r="CZ21" s="141" t="n">
        <v>0.069</v>
      </c>
      <c r="DA21" s="119" t="n">
        <f aca="false">CZ21*100/CY21</f>
        <v>3.0256522692392</v>
      </c>
      <c r="DB21" s="131" t="n">
        <v>8.5</v>
      </c>
      <c r="DC21" s="135" t="n">
        <v>1.34</v>
      </c>
      <c r="DD21" s="119" t="n">
        <f aca="false">DB21-DC21</f>
        <v>7.16</v>
      </c>
      <c r="DE21" s="130" t="n">
        <v>27.8</v>
      </c>
      <c r="DF21" s="130" t="n">
        <v>7.63</v>
      </c>
      <c r="DG21" s="130" t="n">
        <v>24</v>
      </c>
      <c r="DH21" s="132" t="n">
        <v>510</v>
      </c>
      <c r="DI21" s="132" t="n">
        <v>51.6</v>
      </c>
      <c r="DJ21" s="132" t="n">
        <v>14.1</v>
      </c>
      <c r="DK21" s="132" t="n">
        <v>3.14</v>
      </c>
      <c r="DL21" s="132" t="s">
        <v>115</v>
      </c>
      <c r="DM21" s="119" t="n">
        <f aca="false">SUM(DI21:DL21)</f>
        <v>68.84</v>
      </c>
      <c r="DN21" s="132" t="s">
        <v>115</v>
      </c>
      <c r="DO21" s="249" t="n">
        <v>21.7</v>
      </c>
      <c r="DP21" s="249" t="n">
        <v>26.6</v>
      </c>
      <c r="DQ21" s="132" t="s">
        <v>115</v>
      </c>
      <c r="DR21" s="132" t="n">
        <v>1.33</v>
      </c>
      <c r="DS21" s="132" t="n">
        <v>6.19</v>
      </c>
      <c r="DT21" s="139" t="s">
        <v>85</v>
      </c>
      <c r="DU21" s="139" t="s">
        <v>85</v>
      </c>
      <c r="DV21" s="139" t="s">
        <v>85</v>
      </c>
      <c r="DW21" s="119" t="n">
        <f aca="false">SUM(DN21:DR21)</f>
        <v>49.63</v>
      </c>
      <c r="DX21" s="134" t="n">
        <f aca="false">SUM(DN21:DS21)</f>
        <v>55.82</v>
      </c>
      <c r="DY21" s="5"/>
      <c r="DZ21" s="5"/>
      <c r="EA21" s="5"/>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row>
    <row r="22" s="4" customFormat="true" ht="16.5" hidden="false" customHeight="false" outlineLevel="0" collapsed="false">
      <c r="A22" s="111"/>
      <c r="B22" s="112"/>
      <c r="D22" s="76" t="s">
        <v>185</v>
      </c>
      <c r="E22" s="265" t="n">
        <f aca="false">E13/(E21*1000)</f>
        <v>7.37180695082535</v>
      </c>
      <c r="J22" s="11" t="s">
        <v>186</v>
      </c>
      <c r="K22" s="266"/>
      <c r="L22" s="266"/>
      <c r="N22" s="124" t="s">
        <v>187</v>
      </c>
      <c r="O22" s="125" t="s">
        <v>114</v>
      </c>
      <c r="P22" s="117" t="n">
        <v>36004</v>
      </c>
      <c r="Q22" s="118" t="n">
        <v>0.395833333333333</v>
      </c>
      <c r="R22" s="119" t="n">
        <f aca="false">(P22-P8+Q22-Q8)*24</f>
        <v>2208.5</v>
      </c>
      <c r="S22" s="120" t="n">
        <f aca="false">R22*60/20</f>
        <v>6625.5</v>
      </c>
      <c r="T22" s="120" t="n">
        <f aca="false">R22*60/10</f>
        <v>13251</v>
      </c>
      <c r="U22" s="126" t="n">
        <v>7.38</v>
      </c>
      <c r="V22" s="126" t="n">
        <v>0.14</v>
      </c>
      <c r="W22" s="127" t="n">
        <v>201</v>
      </c>
      <c r="X22" s="127" t="n">
        <v>25.7</v>
      </c>
      <c r="Y22" s="127" t="n">
        <v>282</v>
      </c>
      <c r="Z22" s="127" t="s">
        <v>116</v>
      </c>
      <c r="AA22" s="127" t="n">
        <v>0.33</v>
      </c>
      <c r="AB22" s="127" t="n">
        <v>25</v>
      </c>
      <c r="AC22" s="126" t="n">
        <v>2.952</v>
      </c>
      <c r="AD22" s="128" t="n">
        <v>0.098</v>
      </c>
      <c r="AE22" s="119" t="n">
        <f aca="false">AD22*100/AC22</f>
        <v>3.31978319783198</v>
      </c>
      <c r="AF22" s="126" t="n">
        <v>10</v>
      </c>
      <c r="AG22" s="126" t="n">
        <v>1.87</v>
      </c>
      <c r="AH22" s="119" t="n">
        <f aca="false">AF22-AG22</f>
        <v>8.13</v>
      </c>
      <c r="AI22" s="127" t="n">
        <v>28.7</v>
      </c>
      <c r="AJ22" s="126" t="n">
        <v>7.52</v>
      </c>
      <c r="AK22" s="129" t="n">
        <v>24</v>
      </c>
      <c r="AL22" s="126" t="n">
        <v>390</v>
      </c>
      <c r="AM22" s="130" t="n">
        <v>78.5</v>
      </c>
      <c r="AN22" s="130" t="n">
        <v>12.6</v>
      </c>
      <c r="AO22" s="130" t="n">
        <v>1.62</v>
      </c>
      <c r="AP22" s="126" t="s">
        <v>115</v>
      </c>
      <c r="AQ22" s="119" t="n">
        <f aca="false">SUM(AM22:AP22)</f>
        <v>92.72</v>
      </c>
      <c r="AR22" s="130" t="n">
        <v>2.09</v>
      </c>
      <c r="AS22" s="246" t="n">
        <v>55</v>
      </c>
      <c r="AT22" s="246" t="n">
        <v>47</v>
      </c>
      <c r="AU22" s="126" t="s">
        <v>115</v>
      </c>
      <c r="AV22" s="126" t="s">
        <v>115</v>
      </c>
      <c r="AW22" s="264" t="n">
        <v>5.8</v>
      </c>
      <c r="AX22" s="133" t="s">
        <v>85</v>
      </c>
      <c r="AY22" s="133" t="s">
        <v>85</v>
      </c>
      <c r="AZ22" s="133" t="s">
        <v>85</v>
      </c>
      <c r="BA22" s="119" t="n">
        <f aca="false">SUM(AR22:AV22)</f>
        <v>104.09</v>
      </c>
      <c r="BB22" s="134" t="n">
        <f aca="false">SUM(AR22:AW22)</f>
        <v>109.89</v>
      </c>
      <c r="BC22" s="5"/>
      <c r="BD22" s="124" t="s">
        <v>188</v>
      </c>
      <c r="BE22" s="125" t="s">
        <v>114</v>
      </c>
      <c r="BF22" s="117" t="n">
        <v>36004</v>
      </c>
      <c r="BG22" s="118" t="n">
        <v>0.395833333333333</v>
      </c>
      <c r="BH22" s="119" t="n">
        <f aca="false">(BF22-BF8+BG22-BG8)*24</f>
        <v>2208.5</v>
      </c>
      <c r="BI22" s="120" t="n">
        <f aca="false">BH22*60/10</f>
        <v>13251</v>
      </c>
      <c r="BJ22" s="135" t="n">
        <v>7.4</v>
      </c>
      <c r="BK22" s="135" t="n">
        <v>0.18</v>
      </c>
      <c r="BL22" s="130" t="n">
        <v>26.1</v>
      </c>
      <c r="BM22" s="136" t="n">
        <v>0.32</v>
      </c>
      <c r="BN22" s="267" t="n">
        <v>2.54</v>
      </c>
      <c r="BO22" s="141" t="n">
        <v>0.082</v>
      </c>
      <c r="BP22" s="119" t="n">
        <f aca="false">BO22*100/BN22</f>
        <v>3.22834645669291</v>
      </c>
      <c r="BQ22" s="131" t="n">
        <v>9</v>
      </c>
      <c r="BR22" s="135" t="n">
        <v>2.1</v>
      </c>
      <c r="BS22" s="119" t="n">
        <f aca="false">BQ22-BR22</f>
        <v>6.9</v>
      </c>
      <c r="BT22" s="130" t="n">
        <v>28.7</v>
      </c>
      <c r="BU22" s="135" t="n">
        <v>7.54</v>
      </c>
      <c r="BV22" s="130" t="n">
        <v>24</v>
      </c>
      <c r="BW22" s="130" t="n">
        <v>600</v>
      </c>
      <c r="BX22" s="130" t="n">
        <v>56.3</v>
      </c>
      <c r="BY22" s="130" t="n">
        <v>11.3</v>
      </c>
      <c r="BZ22" s="130" t="n">
        <v>1.85</v>
      </c>
      <c r="CA22" s="126" t="s">
        <v>115</v>
      </c>
      <c r="CB22" s="119" t="n">
        <f aca="false">SUM(BX22:CA22)</f>
        <v>69.45</v>
      </c>
      <c r="CC22" s="132" t="s">
        <v>115</v>
      </c>
      <c r="CD22" s="130" t="n">
        <v>22.6</v>
      </c>
      <c r="CE22" s="193" t="n">
        <v>32.2</v>
      </c>
      <c r="CF22" s="132" t="s">
        <v>115</v>
      </c>
      <c r="CG22" s="138" t="s">
        <v>115</v>
      </c>
      <c r="CH22" s="130" t="n">
        <v>5.01</v>
      </c>
      <c r="CI22" s="139" t="s">
        <v>85</v>
      </c>
      <c r="CJ22" s="139" t="s">
        <v>85</v>
      </c>
      <c r="CK22" s="139" t="s">
        <v>85</v>
      </c>
      <c r="CL22" s="119" t="n">
        <f aca="false">SUM(CC22:CG22)</f>
        <v>54.8</v>
      </c>
      <c r="CM22" s="134" t="n">
        <f aca="false">SUM(CC22:CH22)</f>
        <v>59.81</v>
      </c>
      <c r="CO22" s="124" t="s">
        <v>189</v>
      </c>
      <c r="CP22" s="125" t="s">
        <v>114</v>
      </c>
      <c r="CQ22" s="117" t="n">
        <v>36004</v>
      </c>
      <c r="CR22" s="118" t="n">
        <v>0.395833333333333</v>
      </c>
      <c r="CS22" s="119" t="n">
        <f aca="false">(CQ22-CQ8+CR22-CR8)*24</f>
        <v>2208.5</v>
      </c>
      <c r="CT22" s="120" t="n">
        <f aca="false">CS22*60/20</f>
        <v>6625.5</v>
      </c>
      <c r="CU22" s="135" t="n">
        <v>7.41</v>
      </c>
      <c r="CV22" s="135" t="n">
        <v>0.14</v>
      </c>
      <c r="CW22" s="130" t="n">
        <v>26.5</v>
      </c>
      <c r="CX22" s="140" t="n">
        <v>0.32</v>
      </c>
      <c r="CY22" s="268" t="n">
        <v>2.0745</v>
      </c>
      <c r="CZ22" s="141" t="n">
        <v>0.068</v>
      </c>
      <c r="DA22" s="119" t="n">
        <f aca="false">CZ22*100/CY22</f>
        <v>3.27789828874428</v>
      </c>
      <c r="DB22" s="131" t="n">
        <v>9</v>
      </c>
      <c r="DC22" s="135" t="n">
        <v>1.98</v>
      </c>
      <c r="DD22" s="119" t="n">
        <f aca="false">DB22-DC22</f>
        <v>7.02</v>
      </c>
      <c r="DE22" s="130" t="n">
        <v>28.7</v>
      </c>
      <c r="DF22" s="130" t="n">
        <v>7.59</v>
      </c>
      <c r="DG22" s="269" t="n">
        <v>24</v>
      </c>
      <c r="DH22" s="132" t="n">
        <v>580</v>
      </c>
      <c r="DI22" s="132" t="n">
        <v>40.2</v>
      </c>
      <c r="DJ22" s="132" t="n">
        <v>11.3</v>
      </c>
      <c r="DK22" s="132" t="n">
        <v>2.63</v>
      </c>
      <c r="DL22" s="132" t="s">
        <v>115</v>
      </c>
      <c r="DM22" s="119" t="n">
        <f aca="false">SUM(DI22:DL22)</f>
        <v>54.13</v>
      </c>
      <c r="DN22" s="132" t="s">
        <v>115</v>
      </c>
      <c r="DO22" s="249" t="n">
        <v>29.8</v>
      </c>
      <c r="DP22" s="249" t="n">
        <v>37.7</v>
      </c>
      <c r="DQ22" s="132" t="s">
        <v>115</v>
      </c>
      <c r="DR22" s="132" t="s">
        <v>115</v>
      </c>
      <c r="DS22" s="132" t="n">
        <v>5.55</v>
      </c>
      <c r="DT22" s="139" t="s">
        <v>85</v>
      </c>
      <c r="DU22" s="139" t="s">
        <v>85</v>
      </c>
      <c r="DV22" s="139" t="s">
        <v>85</v>
      </c>
      <c r="DW22" s="119" t="n">
        <f aca="false">SUM(DN22:DR22)</f>
        <v>67.5</v>
      </c>
      <c r="DX22" s="134" t="n">
        <f aca="false">SUM(DN22:DS22)</f>
        <v>73.05</v>
      </c>
      <c r="DY22" s="5"/>
      <c r="DZ22" s="270"/>
      <c r="EA22" s="5"/>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row>
    <row r="23" s="4" customFormat="true" ht="14.25" hidden="false" customHeight="false" outlineLevel="0" collapsed="false">
      <c r="A23" s="44" t="s">
        <v>190</v>
      </c>
      <c r="B23" s="45" t="s">
        <v>191</v>
      </c>
      <c r="D23" s="10" t="s">
        <v>192</v>
      </c>
      <c r="J23" s="11" t="s">
        <v>193</v>
      </c>
      <c r="K23" s="266"/>
      <c r="L23" s="266"/>
      <c r="N23" s="124" t="s">
        <v>194</v>
      </c>
      <c r="O23" s="125" t="s">
        <v>114</v>
      </c>
      <c r="P23" s="117" t="n">
        <v>36011</v>
      </c>
      <c r="Q23" s="118" t="n">
        <v>0.395833333333333</v>
      </c>
      <c r="R23" s="119" t="n">
        <f aca="false">(P23-P8+Q23-Q8)*24</f>
        <v>2376.5</v>
      </c>
      <c r="S23" s="120" t="n">
        <f aca="false">R23*60/20</f>
        <v>7129.5</v>
      </c>
      <c r="T23" s="120" t="n">
        <f aca="false">R23*60/10</f>
        <v>14259</v>
      </c>
      <c r="U23" s="126" t="n">
        <v>7.41</v>
      </c>
      <c r="V23" s="126" t="n">
        <v>0.22</v>
      </c>
      <c r="W23" s="127" t="n">
        <v>194</v>
      </c>
      <c r="X23" s="127" t="n">
        <v>25.7</v>
      </c>
      <c r="Y23" s="127" t="n">
        <v>272</v>
      </c>
      <c r="Z23" s="127" t="n">
        <v>188</v>
      </c>
      <c r="AA23" s="127" t="n">
        <v>0.4</v>
      </c>
      <c r="AB23" s="127" t="n">
        <v>21</v>
      </c>
      <c r="AC23" s="126" t="n">
        <v>3.14</v>
      </c>
      <c r="AD23" s="128" t="n">
        <v>0.095</v>
      </c>
      <c r="AE23" s="119" t="n">
        <f aca="false">AD23*100/AC23</f>
        <v>3.02547770700637</v>
      </c>
      <c r="AF23" s="126" t="n">
        <v>10</v>
      </c>
      <c r="AG23" s="126" t="n">
        <v>1.89</v>
      </c>
      <c r="AH23" s="119" t="n">
        <f aca="false">AF23-AG23</f>
        <v>8.11</v>
      </c>
      <c r="AI23" s="127" t="n">
        <v>29.4</v>
      </c>
      <c r="AJ23" s="126" t="n">
        <v>7.43</v>
      </c>
      <c r="AK23" s="129" t="n">
        <v>26</v>
      </c>
      <c r="AL23" s="126" t="n">
        <v>310</v>
      </c>
      <c r="AM23" s="130" t="n">
        <v>80.2</v>
      </c>
      <c r="AN23" s="130" t="n">
        <v>11.4</v>
      </c>
      <c r="AO23" s="130" t="n">
        <v>1.35</v>
      </c>
      <c r="AP23" s="126" t="s">
        <v>115</v>
      </c>
      <c r="AQ23" s="119" t="n">
        <f aca="false">SUM(AM23:AP23)</f>
        <v>92.95</v>
      </c>
      <c r="AR23" s="130" t="n">
        <v>7.67</v>
      </c>
      <c r="AS23" s="246" t="n">
        <v>27.2</v>
      </c>
      <c r="AT23" s="246" t="n">
        <v>42.4</v>
      </c>
      <c r="AU23" s="126" t="s">
        <v>115</v>
      </c>
      <c r="AV23" s="126" t="s">
        <v>115</v>
      </c>
      <c r="AW23" s="130" t="n">
        <v>4.19</v>
      </c>
      <c r="AX23" s="133" t="s">
        <v>85</v>
      </c>
      <c r="AY23" s="133" t="s">
        <v>85</v>
      </c>
      <c r="AZ23" s="133" t="s">
        <v>85</v>
      </c>
      <c r="BA23" s="119" t="n">
        <f aca="false">SUM(AR23:AV23)</f>
        <v>77.27</v>
      </c>
      <c r="BB23" s="134" t="n">
        <f aca="false">SUM(AR23:AW23)</f>
        <v>81.46</v>
      </c>
      <c r="BC23" s="5"/>
      <c r="BD23" s="124" t="s">
        <v>195</v>
      </c>
      <c r="BE23" s="125" t="s">
        <v>114</v>
      </c>
      <c r="BF23" s="117" t="n">
        <v>36011</v>
      </c>
      <c r="BG23" s="118" t="n">
        <v>0.395833333333333</v>
      </c>
      <c r="BH23" s="119" t="n">
        <f aca="false">(BF23-BF8+BG23-BG8)*24</f>
        <v>2376.5</v>
      </c>
      <c r="BI23" s="120" t="n">
        <f aca="false">BH23*60/10</f>
        <v>14259</v>
      </c>
      <c r="BJ23" s="135" t="n">
        <v>7.46</v>
      </c>
      <c r="BK23" s="135" t="n">
        <v>0.13</v>
      </c>
      <c r="BL23" s="130" t="n">
        <v>25.8</v>
      </c>
      <c r="BM23" s="136" t="n">
        <v>0.39</v>
      </c>
      <c r="BN23" s="238" t="n">
        <v>3.017</v>
      </c>
      <c r="BO23" s="141" t="n">
        <v>0.083</v>
      </c>
      <c r="BP23" s="119" t="n">
        <f aca="false">BO23*100/BN23</f>
        <v>2.75107722903547</v>
      </c>
      <c r="BQ23" s="131" t="n">
        <v>9</v>
      </c>
      <c r="BR23" s="135" t="n">
        <v>1.72</v>
      </c>
      <c r="BS23" s="119" t="n">
        <f aca="false">BQ23-BR23</f>
        <v>7.28</v>
      </c>
      <c r="BT23" s="130" t="n">
        <v>29.4</v>
      </c>
      <c r="BU23" s="135" t="n">
        <v>7.22</v>
      </c>
      <c r="BV23" s="269" t="n">
        <v>26</v>
      </c>
      <c r="BW23" s="130" t="n">
        <v>730</v>
      </c>
      <c r="BX23" s="246" t="n">
        <v>71</v>
      </c>
      <c r="BY23" s="130" t="n">
        <v>12.6</v>
      </c>
      <c r="BZ23" s="130" t="n">
        <v>1.82</v>
      </c>
      <c r="CA23" s="126" t="s">
        <v>115</v>
      </c>
      <c r="CB23" s="119" t="n">
        <f aca="false">SUM(BX23:CA23)</f>
        <v>85.42</v>
      </c>
      <c r="CC23" s="132" t="s">
        <v>115</v>
      </c>
      <c r="CD23" s="130" t="n">
        <v>27.2</v>
      </c>
      <c r="CE23" s="193" t="n">
        <v>36.6</v>
      </c>
      <c r="CF23" s="132" t="s">
        <v>115</v>
      </c>
      <c r="CG23" s="138" t="s">
        <v>115</v>
      </c>
      <c r="CH23" s="130" t="n">
        <v>4.92</v>
      </c>
      <c r="CI23" s="139" t="s">
        <v>85</v>
      </c>
      <c r="CJ23" s="139" t="s">
        <v>85</v>
      </c>
      <c r="CK23" s="139" t="s">
        <v>85</v>
      </c>
      <c r="CL23" s="119" t="n">
        <f aca="false">SUM(CC23:CG23)</f>
        <v>63.8</v>
      </c>
      <c r="CM23" s="134" t="n">
        <f aca="false">SUM(CC23:CH23)</f>
        <v>68.72</v>
      </c>
      <c r="CO23" s="124" t="s">
        <v>196</v>
      </c>
      <c r="CP23" s="125" t="s">
        <v>114</v>
      </c>
      <c r="CQ23" s="117" t="n">
        <v>36011</v>
      </c>
      <c r="CR23" s="118" t="n">
        <v>0.395833333333333</v>
      </c>
      <c r="CS23" s="119" t="n">
        <f aca="false">(CQ23-CQ8+CR23-CR8)*24</f>
        <v>2376.5</v>
      </c>
      <c r="CT23" s="120" t="n">
        <f aca="false">CS23*60/20</f>
        <v>7129.5</v>
      </c>
      <c r="CU23" s="135" t="n">
        <v>7.52</v>
      </c>
      <c r="CV23" s="135" t="n">
        <v>0.14</v>
      </c>
      <c r="CW23" s="130" t="n">
        <v>26.1</v>
      </c>
      <c r="CX23" s="140" t="n">
        <v>0.38</v>
      </c>
      <c r="CY23" s="268" t="n">
        <v>2.1045</v>
      </c>
      <c r="CZ23" s="141" t="n">
        <v>0.062</v>
      </c>
      <c r="DA23" s="119" t="n">
        <f aca="false">CZ23*100/CY23</f>
        <v>2.94606794963174</v>
      </c>
      <c r="DB23" s="131" t="n">
        <v>8.5</v>
      </c>
      <c r="DC23" s="135" t="n">
        <v>1.99</v>
      </c>
      <c r="DD23" s="119" t="n">
        <f aca="false">DB23-DC23</f>
        <v>6.51</v>
      </c>
      <c r="DE23" s="130" t="n">
        <v>29.4</v>
      </c>
      <c r="DF23" s="130" t="n">
        <v>7.32</v>
      </c>
      <c r="DG23" s="269" t="n">
        <v>26</v>
      </c>
      <c r="DH23" s="132" t="n">
        <v>320</v>
      </c>
      <c r="DI23" s="132" t="n">
        <v>47.4</v>
      </c>
      <c r="DJ23" s="132" t="n">
        <v>12.3</v>
      </c>
      <c r="DK23" s="132" t="n">
        <v>2.61</v>
      </c>
      <c r="DL23" s="132" t="s">
        <v>115</v>
      </c>
      <c r="DM23" s="119" t="n">
        <f aca="false">SUM(DI23:DL23)</f>
        <v>62.31</v>
      </c>
      <c r="DN23" s="271" t="n">
        <v>3.7</v>
      </c>
      <c r="DO23" s="249" t="n">
        <v>24</v>
      </c>
      <c r="DP23" s="249" t="n">
        <v>27.1</v>
      </c>
      <c r="DQ23" s="132" t="n">
        <v>1.38</v>
      </c>
      <c r="DR23" s="132" t="n">
        <v>1.54</v>
      </c>
      <c r="DS23" s="132" t="n">
        <v>5.46</v>
      </c>
      <c r="DT23" s="139" t="s">
        <v>85</v>
      </c>
      <c r="DU23" s="139" t="s">
        <v>85</v>
      </c>
      <c r="DV23" s="139" t="s">
        <v>85</v>
      </c>
      <c r="DW23" s="119" t="n">
        <f aca="false">SUM(DN23:DR23)</f>
        <v>57.72</v>
      </c>
      <c r="DX23" s="134" t="n">
        <f aca="false">SUM(DN23:DS23)</f>
        <v>63.18</v>
      </c>
      <c r="DY23" s="5"/>
      <c r="DZ23" s="5"/>
      <c r="EA23" s="5"/>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row>
    <row r="24" s="4" customFormat="true" ht="15" hidden="false" customHeight="false" outlineLevel="0" collapsed="false">
      <c r="A24" s="44" t="s">
        <v>197</v>
      </c>
      <c r="B24" s="45" t="s">
        <v>198</v>
      </c>
      <c r="J24" s="266" t="s">
        <v>199</v>
      </c>
      <c r="K24" s="266"/>
      <c r="L24" s="266"/>
      <c r="N24" s="124" t="s">
        <v>200</v>
      </c>
      <c r="O24" s="125" t="s">
        <v>114</v>
      </c>
      <c r="P24" s="117" t="n">
        <v>36018</v>
      </c>
      <c r="Q24" s="118" t="n">
        <v>0.395833333333333</v>
      </c>
      <c r="R24" s="119" t="n">
        <f aca="false">(P24-P8+Q24-Q8)*24</f>
        <v>2544.5</v>
      </c>
      <c r="S24" s="120" t="n">
        <f aca="false">R24*60/20</f>
        <v>7633.5</v>
      </c>
      <c r="T24" s="120" t="n">
        <f aca="false">R24*60/10</f>
        <v>15267</v>
      </c>
      <c r="U24" s="126" t="n">
        <v>7.39</v>
      </c>
      <c r="V24" s="126" t="n">
        <v>0.15</v>
      </c>
      <c r="W24" s="127" t="n">
        <v>197</v>
      </c>
      <c r="X24" s="127" t="n">
        <v>25.7</v>
      </c>
      <c r="Y24" s="127" t="n">
        <v>217</v>
      </c>
      <c r="Z24" s="127" t="n">
        <v>183</v>
      </c>
      <c r="AA24" s="127" t="n">
        <v>0.38</v>
      </c>
      <c r="AB24" s="127" t="n">
        <v>30</v>
      </c>
      <c r="AC24" s="126" t="n">
        <v>3.498</v>
      </c>
      <c r="AD24" s="128" t="n">
        <v>0.105</v>
      </c>
      <c r="AE24" s="119" t="n">
        <f aca="false">AD24*100/AC24</f>
        <v>3.00171526586621</v>
      </c>
      <c r="AF24" s="126" t="n">
        <v>10</v>
      </c>
      <c r="AG24" s="126" t="n">
        <v>2.6</v>
      </c>
      <c r="AH24" s="119" t="n">
        <f aca="false">AF24-AG24</f>
        <v>7.4</v>
      </c>
      <c r="AI24" s="127" t="n">
        <v>29</v>
      </c>
      <c r="AJ24" s="126" t="n">
        <v>7.29</v>
      </c>
      <c r="AK24" s="129" t="n">
        <v>24</v>
      </c>
      <c r="AL24" s="126" t="s">
        <v>116</v>
      </c>
      <c r="AM24" s="272" t="n">
        <v>84.2</v>
      </c>
      <c r="AN24" s="273" t="n">
        <v>13</v>
      </c>
      <c r="AO24" s="274" t="n">
        <v>1.66</v>
      </c>
      <c r="AP24" s="126" t="s">
        <v>115</v>
      </c>
      <c r="AQ24" s="119" t="n">
        <f aca="false">SUM(AM24:AP24)</f>
        <v>98.86</v>
      </c>
      <c r="AR24" s="272" t="n">
        <v>7.89</v>
      </c>
      <c r="AS24" s="275" t="n">
        <v>27.6</v>
      </c>
      <c r="AT24" s="275" t="n">
        <v>44.6</v>
      </c>
      <c r="AU24" s="126" t="s">
        <v>115</v>
      </c>
      <c r="AV24" s="126" t="s">
        <v>115</v>
      </c>
      <c r="AW24" s="272" t="n">
        <v>5.06</v>
      </c>
      <c r="AX24" s="133" t="s">
        <v>85</v>
      </c>
      <c r="AY24" s="133" t="s">
        <v>85</v>
      </c>
      <c r="AZ24" s="133" t="s">
        <v>85</v>
      </c>
      <c r="BA24" s="119" t="n">
        <f aca="false">SUM(AR24:AV24)</f>
        <v>80.09</v>
      </c>
      <c r="BB24" s="134" t="n">
        <f aca="false">SUM(AR24:AW24)</f>
        <v>85.15</v>
      </c>
      <c r="BC24" s="5"/>
      <c r="BD24" s="124" t="s">
        <v>201</v>
      </c>
      <c r="BE24" s="125" t="s">
        <v>114</v>
      </c>
      <c r="BF24" s="117" t="n">
        <v>36018</v>
      </c>
      <c r="BG24" s="118" t="n">
        <v>0.395833333333333</v>
      </c>
      <c r="BH24" s="119" t="n">
        <f aca="false">(BF24-BF8+BG24-BG8)*24</f>
        <v>2544.5</v>
      </c>
      <c r="BI24" s="120" t="n">
        <f aca="false">BH24*60/10</f>
        <v>15267</v>
      </c>
      <c r="BJ24" s="135" t="n">
        <v>7.31</v>
      </c>
      <c r="BK24" s="135" t="n">
        <v>0.14</v>
      </c>
      <c r="BL24" s="130" t="n">
        <v>25.8</v>
      </c>
      <c r="BM24" s="136" t="n">
        <v>0.39</v>
      </c>
      <c r="BN24" s="238" t="n">
        <v>3.175</v>
      </c>
      <c r="BO24" s="141" t="n">
        <v>0.098</v>
      </c>
      <c r="BP24" s="119" t="n">
        <f aca="false">BO24*100/BN24</f>
        <v>3.08661417322835</v>
      </c>
      <c r="BQ24" s="131" t="n">
        <v>9.5</v>
      </c>
      <c r="BR24" s="135" t="n">
        <v>2.42</v>
      </c>
      <c r="BS24" s="119" t="n">
        <f aca="false">BQ24-BR24</f>
        <v>7.08</v>
      </c>
      <c r="BT24" s="246" t="n">
        <v>29</v>
      </c>
      <c r="BU24" s="135" t="n">
        <v>7.31</v>
      </c>
      <c r="BV24" s="269" t="n">
        <v>24</v>
      </c>
      <c r="BW24" s="130" t="n">
        <v>580</v>
      </c>
      <c r="BX24" s="130" t="n">
        <v>72.6</v>
      </c>
      <c r="BY24" s="130" t="n">
        <v>13.2</v>
      </c>
      <c r="BZ24" s="130" t="n">
        <v>1.93</v>
      </c>
      <c r="CA24" s="126" t="s">
        <v>115</v>
      </c>
      <c r="CB24" s="119" t="n">
        <f aca="false">SUM(BX24:CA24)</f>
        <v>87.73</v>
      </c>
      <c r="CC24" s="276" t="n">
        <v>7.32</v>
      </c>
      <c r="CD24" s="130" t="n">
        <v>27.4</v>
      </c>
      <c r="CE24" s="193" t="n">
        <v>43.9</v>
      </c>
      <c r="CF24" s="132" t="s">
        <v>115</v>
      </c>
      <c r="CG24" s="138" t="s">
        <v>115</v>
      </c>
      <c r="CH24" s="130" t="n">
        <v>4.83</v>
      </c>
      <c r="CI24" s="139" t="s">
        <v>85</v>
      </c>
      <c r="CJ24" s="139" t="s">
        <v>85</v>
      </c>
      <c r="CK24" s="139" t="s">
        <v>85</v>
      </c>
      <c r="CL24" s="119" t="n">
        <f aca="false">SUM(CC24:CG24)</f>
        <v>78.62</v>
      </c>
      <c r="CM24" s="134" t="n">
        <f aca="false">SUM(CC24:CH24)</f>
        <v>83.45</v>
      </c>
      <c r="CO24" s="124" t="s">
        <v>202</v>
      </c>
      <c r="CP24" s="125" t="s">
        <v>114</v>
      </c>
      <c r="CQ24" s="117" t="n">
        <v>36018</v>
      </c>
      <c r="CR24" s="118" t="n">
        <v>0.395833333333333</v>
      </c>
      <c r="CS24" s="119" t="n">
        <f aca="false">(CQ24-CQ8+CR24-CR8)*24</f>
        <v>2544.5</v>
      </c>
      <c r="CT24" s="120" t="n">
        <f aca="false">CS24*60/20</f>
        <v>7633.5</v>
      </c>
      <c r="CU24" s="135" t="n">
        <v>7.34</v>
      </c>
      <c r="CV24" s="135" t="n">
        <v>0.16</v>
      </c>
      <c r="CW24" s="130" t="n">
        <v>26.2</v>
      </c>
      <c r="CX24" s="277" t="n">
        <v>0.4</v>
      </c>
      <c r="CY24" s="268" t="n">
        <v>2.385</v>
      </c>
      <c r="CZ24" s="141" t="n">
        <v>0.08</v>
      </c>
      <c r="DA24" s="119" t="n">
        <f aca="false">CZ24*100/CY24</f>
        <v>3.35429769392034</v>
      </c>
      <c r="DB24" s="131" t="n">
        <v>8</v>
      </c>
      <c r="DC24" s="135" t="n">
        <v>2.46</v>
      </c>
      <c r="DD24" s="119" t="n">
        <f aca="false">DB24-DC24</f>
        <v>5.54</v>
      </c>
      <c r="DE24" s="246" t="n">
        <v>29</v>
      </c>
      <c r="DF24" s="130" t="n">
        <v>7.34</v>
      </c>
      <c r="DG24" s="269" t="n">
        <v>24</v>
      </c>
      <c r="DH24" s="132" t="n">
        <v>250</v>
      </c>
      <c r="DI24" s="278" t="n">
        <v>49.8</v>
      </c>
      <c r="DJ24" s="278" t="n">
        <v>13.1</v>
      </c>
      <c r="DK24" s="278" t="n">
        <v>2.82</v>
      </c>
      <c r="DL24" s="278" t="s">
        <v>115</v>
      </c>
      <c r="DM24" s="119" t="n">
        <f aca="false">SUM(DI24:DL24)</f>
        <v>65.72</v>
      </c>
      <c r="DN24" s="278" t="n">
        <v>5.82</v>
      </c>
      <c r="DO24" s="279" t="n">
        <v>20</v>
      </c>
      <c r="DP24" s="279" t="n">
        <v>32</v>
      </c>
      <c r="DQ24" s="278" t="s">
        <v>115</v>
      </c>
      <c r="DR24" s="278" t="n">
        <v>1.02</v>
      </c>
      <c r="DS24" s="278" t="n">
        <v>5.14</v>
      </c>
      <c r="DT24" s="139" t="s">
        <v>85</v>
      </c>
      <c r="DU24" s="139" t="s">
        <v>85</v>
      </c>
      <c r="DV24" s="139" t="s">
        <v>85</v>
      </c>
      <c r="DW24" s="119" t="n">
        <f aca="false">SUM(DN24:DR24)</f>
        <v>58.84</v>
      </c>
      <c r="DX24" s="134" t="n">
        <f aca="false">SUM(DN24:DS24)</f>
        <v>63.98</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4" customFormat="true" ht="15.75" hidden="false" customHeight="false" outlineLevel="0" collapsed="false">
      <c r="A25" s="44" t="s">
        <v>203</v>
      </c>
      <c r="B25" s="45" t="s">
        <v>191</v>
      </c>
      <c r="D25" s="12" t="s">
        <v>204</v>
      </c>
      <c r="E25" s="280"/>
      <c r="N25" s="124" t="s">
        <v>205</v>
      </c>
      <c r="O25" s="125" t="s">
        <v>114</v>
      </c>
      <c r="P25" s="117" t="n">
        <v>36025</v>
      </c>
      <c r="Q25" s="118" t="n">
        <v>0.395833333333333</v>
      </c>
      <c r="R25" s="119" t="n">
        <f aca="false">(P25-P8+Q25-Q8)*24</f>
        <v>2712.5</v>
      </c>
      <c r="S25" s="120" t="n">
        <f aca="false">R25*60/20</f>
        <v>8137.5</v>
      </c>
      <c r="T25" s="120" t="n">
        <f aca="false">R25*60/10</f>
        <v>16275</v>
      </c>
      <c r="U25" s="126" t="n">
        <v>7.43</v>
      </c>
      <c r="V25" s="126" t="n">
        <v>0.28</v>
      </c>
      <c r="W25" s="127" t="n">
        <v>186</v>
      </c>
      <c r="X25" s="127" t="n">
        <v>25.7</v>
      </c>
      <c r="Y25" s="127" t="n">
        <v>212</v>
      </c>
      <c r="Z25" s="127" t="n">
        <v>179</v>
      </c>
      <c r="AA25" s="127" t="n">
        <v>0.39</v>
      </c>
      <c r="AB25" s="127" t="n">
        <v>23</v>
      </c>
      <c r="AC25" s="126" t="n">
        <v>2.891</v>
      </c>
      <c r="AD25" s="128" t="n">
        <v>0.091</v>
      </c>
      <c r="AE25" s="119" t="n">
        <f aca="false">AD25*100/AC25</f>
        <v>3.14769975786925</v>
      </c>
      <c r="AF25" s="126" t="n">
        <v>9.5</v>
      </c>
      <c r="AG25" s="126" t="n">
        <v>1.4</v>
      </c>
      <c r="AH25" s="119" t="n">
        <f aca="false">AF25-AG25</f>
        <v>8.1</v>
      </c>
      <c r="AI25" s="127" t="n">
        <v>29.4</v>
      </c>
      <c r="AJ25" s="126" t="n">
        <v>7.48</v>
      </c>
      <c r="AK25" s="129" t="n">
        <v>24</v>
      </c>
      <c r="AL25" s="126" t="n">
        <v>290</v>
      </c>
      <c r="AM25" s="281" t="n">
        <v>75.8</v>
      </c>
      <c r="AN25" s="282" t="n">
        <v>11.6</v>
      </c>
      <c r="AO25" s="283" t="n">
        <v>1.7</v>
      </c>
      <c r="AP25" s="126" t="s">
        <v>115</v>
      </c>
      <c r="AQ25" s="119" t="n">
        <f aca="false">SUM(AM25:AP25)</f>
        <v>89.1</v>
      </c>
      <c r="AR25" s="281" t="n">
        <v>3.17</v>
      </c>
      <c r="AS25" s="284" t="n">
        <v>19.7</v>
      </c>
      <c r="AT25" s="284" t="n">
        <v>28.9</v>
      </c>
      <c r="AU25" s="126" t="s">
        <v>115</v>
      </c>
      <c r="AV25" s="126" t="s">
        <v>115</v>
      </c>
      <c r="AW25" s="281" t="n">
        <v>3.46</v>
      </c>
      <c r="AX25" s="133" t="s">
        <v>85</v>
      </c>
      <c r="AY25" s="133" t="s">
        <v>85</v>
      </c>
      <c r="AZ25" s="133" t="s">
        <v>85</v>
      </c>
      <c r="BA25" s="119" t="n">
        <f aca="false">SUM(AR25:AV25)</f>
        <v>51.77</v>
      </c>
      <c r="BB25" s="134" t="n">
        <f aca="false">SUM(AR25:AW25)</f>
        <v>55.23</v>
      </c>
      <c r="BC25" s="5"/>
      <c r="BD25" s="124" t="s">
        <v>206</v>
      </c>
      <c r="BE25" s="125" t="s">
        <v>114</v>
      </c>
      <c r="BF25" s="117" t="n">
        <v>36025</v>
      </c>
      <c r="BG25" s="118" t="n">
        <v>0.395833333333333</v>
      </c>
      <c r="BH25" s="119" t="n">
        <f aca="false">(BF25-BF8+BG25-BG8)*24</f>
        <v>2712.5</v>
      </c>
      <c r="BI25" s="120" t="n">
        <f aca="false">BH25*60/10</f>
        <v>16275</v>
      </c>
      <c r="BJ25" s="283" t="n">
        <v>7.36</v>
      </c>
      <c r="BK25" s="283" t="n">
        <v>0.32</v>
      </c>
      <c r="BL25" s="281" t="n">
        <v>26.1</v>
      </c>
      <c r="BM25" s="285" t="n">
        <v>0.41</v>
      </c>
      <c r="BN25" s="286" t="n">
        <v>2.654</v>
      </c>
      <c r="BO25" s="287" t="n">
        <v>0.086</v>
      </c>
      <c r="BP25" s="119" t="n">
        <f aca="false">BO25*100/BN25</f>
        <v>3.24039186134137</v>
      </c>
      <c r="BQ25" s="288" t="n">
        <v>8.5</v>
      </c>
      <c r="BR25" s="283" t="n">
        <v>1.39</v>
      </c>
      <c r="BS25" s="119" t="n">
        <f aca="false">BQ25-BR25</f>
        <v>7.11</v>
      </c>
      <c r="BT25" s="281" t="n">
        <v>29.4</v>
      </c>
      <c r="BU25" s="283" t="n">
        <v>7.46</v>
      </c>
      <c r="BV25" s="289" t="n">
        <v>24</v>
      </c>
      <c r="BW25" s="281" t="n">
        <v>280</v>
      </c>
      <c r="BX25" s="281" t="n">
        <v>62.6</v>
      </c>
      <c r="BY25" s="281" t="n">
        <v>11.7</v>
      </c>
      <c r="BZ25" s="290" t="n">
        <v>2.1</v>
      </c>
      <c r="CA25" s="126" t="s">
        <v>115</v>
      </c>
      <c r="CB25" s="119" t="n">
        <f aca="false">SUM(BX25:CA25)</f>
        <v>76.4</v>
      </c>
      <c r="CC25" s="281" t="n">
        <v>8.45</v>
      </c>
      <c r="CD25" s="281" t="n">
        <v>30.8</v>
      </c>
      <c r="CE25" s="291" t="n">
        <v>53.8</v>
      </c>
      <c r="CF25" s="292" t="s">
        <v>115</v>
      </c>
      <c r="CG25" s="293" t="s">
        <v>115</v>
      </c>
      <c r="CH25" s="281" t="n">
        <v>5.08</v>
      </c>
      <c r="CI25" s="139" t="s">
        <v>85</v>
      </c>
      <c r="CJ25" s="139" t="s">
        <v>85</v>
      </c>
      <c r="CK25" s="139" t="s">
        <v>85</v>
      </c>
      <c r="CL25" s="119" t="n">
        <f aca="false">SUM(CC25:CG25)</f>
        <v>93.05</v>
      </c>
      <c r="CM25" s="134" t="n">
        <f aca="false">SUM(CC25:CH25)</f>
        <v>98.13</v>
      </c>
      <c r="CO25" s="124" t="s">
        <v>207</v>
      </c>
      <c r="CP25" s="125" t="s">
        <v>114</v>
      </c>
      <c r="CQ25" s="117" t="n">
        <v>36025</v>
      </c>
      <c r="CR25" s="118" t="n">
        <v>0.395833333333333</v>
      </c>
      <c r="CS25" s="119" t="n">
        <f aca="false">(CQ25-CQ8+CR25-CR8)*24</f>
        <v>2712.5</v>
      </c>
      <c r="CT25" s="120" t="n">
        <f aca="false">CS25*60/20</f>
        <v>8137.5</v>
      </c>
      <c r="CU25" s="283" t="n">
        <v>7.41</v>
      </c>
      <c r="CV25" s="283" t="n">
        <v>0.36</v>
      </c>
      <c r="CW25" s="281" t="n">
        <v>26.1</v>
      </c>
      <c r="CX25" s="294" t="n">
        <v>0.4</v>
      </c>
      <c r="CY25" s="295" t="n">
        <v>2.164</v>
      </c>
      <c r="CZ25" s="287" t="n">
        <v>0.068</v>
      </c>
      <c r="DA25" s="119" t="n">
        <f aca="false">CZ25*100/CY25</f>
        <v>3.14232902033272</v>
      </c>
      <c r="DB25" s="288" t="n">
        <v>7</v>
      </c>
      <c r="DC25" s="283" t="n">
        <v>1.48</v>
      </c>
      <c r="DD25" s="119" t="n">
        <f aca="false">DB25-DC25</f>
        <v>5.52</v>
      </c>
      <c r="DE25" s="281" t="n">
        <v>29.4</v>
      </c>
      <c r="DF25" s="281" t="n">
        <v>7.44</v>
      </c>
      <c r="DG25" s="289" t="n">
        <v>24</v>
      </c>
      <c r="DH25" s="292" t="n">
        <v>270</v>
      </c>
      <c r="DI25" s="292" t="n">
        <v>49.9</v>
      </c>
      <c r="DJ25" s="292" t="n">
        <v>12.4</v>
      </c>
      <c r="DK25" s="292" t="n">
        <v>2.79</v>
      </c>
      <c r="DL25" s="292" t="s">
        <v>115</v>
      </c>
      <c r="DM25" s="119" t="n">
        <f aca="false">SUM(DI25:DL25)</f>
        <v>65.09</v>
      </c>
      <c r="DN25" s="292" t="n">
        <v>2.34</v>
      </c>
      <c r="DO25" s="296" t="n">
        <v>13.9</v>
      </c>
      <c r="DP25" s="296" t="n">
        <v>19.2</v>
      </c>
      <c r="DQ25" s="292" t="s">
        <v>115</v>
      </c>
      <c r="DR25" s="292" t="s">
        <v>115</v>
      </c>
      <c r="DS25" s="292" t="n">
        <v>3.74</v>
      </c>
      <c r="DT25" s="139" t="s">
        <v>85</v>
      </c>
      <c r="DU25" s="139" t="s">
        <v>85</v>
      </c>
      <c r="DV25" s="139" t="s">
        <v>85</v>
      </c>
      <c r="DW25" s="119" t="n">
        <f aca="false">SUM(DN25:DR25)</f>
        <v>35.44</v>
      </c>
      <c r="DX25" s="134" t="n">
        <f aca="false">SUM(DN25:DS25)</f>
        <v>39.18</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4" customFormat="true" ht="16.5" hidden="false" customHeight="false" outlineLevel="0" collapsed="false">
      <c r="A26" s="44" t="s">
        <v>208</v>
      </c>
      <c r="B26" s="45" t="n">
        <v>312</v>
      </c>
      <c r="D26" s="232" t="s">
        <v>209</v>
      </c>
      <c r="E26" s="297" t="n">
        <v>10</v>
      </c>
      <c r="G26" s="298"/>
      <c r="H26" s="299"/>
      <c r="I26" s="298"/>
      <c r="J26" s="300"/>
      <c r="N26" s="124"/>
      <c r="O26" s="124"/>
      <c r="P26" s="124"/>
      <c r="Q26" s="124"/>
      <c r="R26" s="119"/>
      <c r="S26" s="120"/>
      <c r="T26" s="120"/>
      <c r="U26" s="126"/>
      <c r="V26" s="126"/>
      <c r="W26" s="127"/>
      <c r="X26" s="127"/>
      <c r="Y26" s="127"/>
      <c r="Z26" s="127"/>
      <c r="AA26" s="127"/>
      <c r="AB26" s="127"/>
      <c r="AC26" s="126"/>
      <c r="AD26" s="128"/>
      <c r="AE26" s="119"/>
      <c r="AF26" s="126"/>
      <c r="AG26" s="126"/>
      <c r="AH26" s="119"/>
      <c r="AI26" s="127"/>
      <c r="AJ26" s="126"/>
      <c r="AK26" s="127"/>
      <c r="AL26" s="126"/>
      <c r="AM26" s="126"/>
      <c r="AN26" s="126"/>
      <c r="AO26" s="126"/>
      <c r="AP26" s="126"/>
      <c r="AQ26" s="119"/>
      <c r="AR26" s="126"/>
      <c r="AS26" s="126"/>
      <c r="AT26" s="126"/>
      <c r="AU26" s="126"/>
      <c r="AV26" s="126"/>
      <c r="AW26" s="126"/>
      <c r="AX26" s="126"/>
      <c r="AY26" s="126"/>
      <c r="AZ26" s="126"/>
      <c r="BA26" s="119"/>
      <c r="BB26" s="134"/>
      <c r="BC26" s="5"/>
      <c r="BD26" s="124"/>
      <c r="BE26" s="125"/>
      <c r="BF26" s="117"/>
      <c r="BG26" s="118"/>
      <c r="BH26" s="119"/>
      <c r="BI26" s="120"/>
      <c r="BJ26" s="126"/>
      <c r="BK26" s="126"/>
      <c r="BL26" s="127"/>
      <c r="BM26" s="127"/>
      <c r="BN26" s="126"/>
      <c r="BO26" s="128"/>
      <c r="BP26" s="119"/>
      <c r="BQ26" s="126"/>
      <c r="BR26" s="126"/>
      <c r="BS26" s="119"/>
      <c r="BT26" s="127"/>
      <c r="BU26" s="127"/>
      <c r="BV26" s="127"/>
      <c r="BW26" s="126"/>
      <c r="BX26" s="126"/>
      <c r="BY26" s="126"/>
      <c r="BZ26" s="126"/>
      <c r="CA26" s="126"/>
      <c r="CB26" s="119"/>
      <c r="CC26" s="126"/>
      <c r="CD26" s="126"/>
      <c r="CE26" s="126"/>
      <c r="CF26" s="126"/>
      <c r="CG26" s="126"/>
      <c r="CH26" s="126"/>
      <c r="CI26" s="139"/>
      <c r="CJ26" s="126"/>
      <c r="CK26" s="126"/>
      <c r="CL26" s="119"/>
      <c r="CM26" s="134"/>
      <c r="CO26" s="124"/>
      <c r="CP26" s="125"/>
      <c r="CQ26" s="117"/>
      <c r="CR26" s="118"/>
      <c r="CS26" s="119"/>
      <c r="CT26" s="120"/>
      <c r="CU26" s="135"/>
      <c r="CV26" s="135"/>
      <c r="CW26" s="130"/>
      <c r="CX26" s="140"/>
      <c r="CY26" s="268"/>
      <c r="CZ26" s="141"/>
      <c r="DA26" s="119"/>
      <c r="DB26" s="126"/>
      <c r="DC26" s="126"/>
      <c r="DD26" s="119"/>
      <c r="DE26" s="127"/>
      <c r="DF26" s="127"/>
      <c r="DG26" s="127"/>
      <c r="DH26" s="126"/>
      <c r="DI26" s="126"/>
      <c r="DJ26" s="126"/>
      <c r="DK26" s="126"/>
      <c r="DL26" s="126"/>
      <c r="DM26" s="119"/>
      <c r="DN26" s="126"/>
      <c r="DO26" s="126"/>
      <c r="DP26" s="126"/>
      <c r="DQ26" s="126"/>
      <c r="DR26" s="126"/>
      <c r="DS26" s="126"/>
      <c r="DT26" s="126"/>
      <c r="DU26" s="126"/>
      <c r="DV26" s="126"/>
      <c r="DW26" s="119"/>
      <c r="DX26" s="134"/>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4" customFormat="true" ht="12.75" hidden="false" customHeight="false" outlineLevel="0" collapsed="false">
      <c r="A27" s="301" t="s">
        <v>210</v>
      </c>
      <c r="B27" s="302" t="s">
        <v>85</v>
      </c>
      <c r="D27" s="113" t="s">
        <v>211</v>
      </c>
      <c r="E27" s="303" t="n">
        <f aca="false">(E17*E26)/(60*24)</f>
        <v>63.8350371664086</v>
      </c>
      <c r="G27" s="298"/>
      <c r="H27" s="299"/>
      <c r="I27" s="298"/>
      <c r="J27" s="298"/>
      <c r="N27" s="124"/>
      <c r="O27" s="124"/>
      <c r="P27" s="124"/>
      <c r="Q27" s="124"/>
      <c r="R27" s="119"/>
      <c r="S27" s="120"/>
      <c r="T27" s="120"/>
      <c r="U27" s="126"/>
      <c r="V27" s="126"/>
      <c r="W27" s="127"/>
      <c r="X27" s="127"/>
      <c r="Y27" s="127"/>
      <c r="Z27" s="127"/>
      <c r="AA27" s="127"/>
      <c r="AB27" s="127"/>
      <c r="AC27" s="126"/>
      <c r="AD27" s="128"/>
      <c r="AE27" s="119"/>
      <c r="AF27" s="126"/>
      <c r="AG27" s="126"/>
      <c r="AH27" s="119"/>
      <c r="AI27" s="127"/>
      <c r="AJ27" s="126"/>
      <c r="AK27" s="127"/>
      <c r="AL27" s="126"/>
      <c r="AM27" s="126"/>
      <c r="AN27" s="126"/>
      <c r="AO27" s="126"/>
      <c r="AP27" s="126"/>
      <c r="AQ27" s="119"/>
      <c r="AR27" s="126"/>
      <c r="AS27" s="126"/>
      <c r="AT27" s="126"/>
      <c r="AU27" s="126"/>
      <c r="AV27" s="126"/>
      <c r="AW27" s="126"/>
      <c r="AX27" s="126"/>
      <c r="AY27" s="126"/>
      <c r="AZ27" s="126"/>
      <c r="BA27" s="119"/>
      <c r="BB27" s="134"/>
      <c r="BC27" s="5"/>
      <c r="BD27" s="124"/>
      <c r="BE27" s="125"/>
      <c r="BF27" s="117"/>
      <c r="BG27" s="118"/>
      <c r="BH27" s="119"/>
      <c r="BI27" s="120"/>
      <c r="BJ27" s="126"/>
      <c r="BK27" s="126"/>
      <c r="BL27" s="127"/>
      <c r="BM27" s="127"/>
      <c r="BN27" s="126"/>
      <c r="BO27" s="128"/>
      <c r="BP27" s="119"/>
      <c r="BQ27" s="126"/>
      <c r="BR27" s="126"/>
      <c r="BS27" s="119"/>
      <c r="BT27" s="127"/>
      <c r="BU27" s="127"/>
      <c r="BV27" s="127"/>
      <c r="BW27" s="126"/>
      <c r="BX27" s="126"/>
      <c r="BY27" s="126"/>
      <c r="BZ27" s="126"/>
      <c r="CA27" s="126"/>
      <c r="CB27" s="119"/>
      <c r="CC27" s="126"/>
      <c r="CD27" s="126"/>
      <c r="CE27" s="126"/>
      <c r="CF27" s="126"/>
      <c r="CG27" s="126"/>
      <c r="CH27" s="126"/>
      <c r="CI27" s="126"/>
      <c r="CJ27" s="126"/>
      <c r="CK27" s="126"/>
      <c r="CL27" s="119"/>
      <c r="CM27" s="134"/>
      <c r="CO27" s="124"/>
      <c r="CP27" s="125"/>
      <c r="CQ27" s="117"/>
      <c r="CR27" s="118"/>
      <c r="CS27" s="119"/>
      <c r="CT27" s="120"/>
      <c r="CU27" s="135"/>
      <c r="CV27" s="135"/>
      <c r="CW27" s="130"/>
      <c r="CX27" s="277"/>
      <c r="CY27" s="268"/>
      <c r="CZ27" s="141"/>
      <c r="DA27" s="119"/>
      <c r="DB27" s="126"/>
      <c r="DC27" s="126"/>
      <c r="DD27" s="119"/>
      <c r="DE27" s="127"/>
      <c r="DF27" s="127"/>
      <c r="DG27" s="127"/>
      <c r="DH27" s="126"/>
      <c r="DI27" s="126"/>
      <c r="DJ27" s="126"/>
      <c r="DK27" s="126"/>
      <c r="DL27" s="126"/>
      <c r="DM27" s="119"/>
      <c r="DN27" s="126"/>
      <c r="DO27" s="126"/>
      <c r="DP27" s="126"/>
      <c r="DQ27" s="126"/>
      <c r="DR27" s="126"/>
      <c r="DS27" s="126"/>
      <c r="DT27" s="126"/>
      <c r="DU27" s="126"/>
      <c r="DV27" s="126"/>
      <c r="DW27" s="119"/>
      <c r="DX27" s="134"/>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4" customFormat="true" ht="15" hidden="false" customHeight="false" outlineLevel="0" collapsed="false">
      <c r="A28" s="301" t="s">
        <v>212</v>
      </c>
      <c r="B28" s="304" t="n">
        <v>22</v>
      </c>
      <c r="D28" s="113" t="s">
        <v>213</v>
      </c>
      <c r="E28" s="305" t="n">
        <f aca="false">E22*E26/60</f>
        <v>1.22863449180423</v>
      </c>
      <c r="G28" s="298"/>
      <c r="H28" s="299"/>
      <c r="I28" s="298"/>
      <c r="J28" s="298"/>
      <c r="N28" s="124"/>
      <c r="O28" s="124"/>
      <c r="P28" s="124"/>
      <c r="Q28" s="124"/>
      <c r="R28" s="119"/>
      <c r="S28" s="120"/>
      <c r="T28" s="120"/>
      <c r="U28" s="126"/>
      <c r="V28" s="126"/>
      <c r="W28" s="127"/>
      <c r="X28" s="127"/>
      <c r="Y28" s="127"/>
      <c r="Z28" s="127"/>
      <c r="AA28" s="127"/>
      <c r="AB28" s="127"/>
      <c r="AC28" s="126"/>
      <c r="AD28" s="128"/>
      <c r="AE28" s="119"/>
      <c r="AF28" s="126"/>
      <c r="AG28" s="126"/>
      <c r="AH28" s="119"/>
      <c r="AI28" s="127"/>
      <c r="AJ28" s="126"/>
      <c r="AK28" s="127"/>
      <c r="AL28" s="126"/>
      <c r="AM28" s="126"/>
      <c r="AN28" s="126"/>
      <c r="AO28" s="126"/>
      <c r="AP28" s="126"/>
      <c r="AQ28" s="119"/>
      <c r="AR28" s="126"/>
      <c r="AS28" s="126"/>
      <c r="AT28" s="126"/>
      <c r="AU28" s="126"/>
      <c r="AV28" s="126"/>
      <c r="AW28" s="126"/>
      <c r="AX28" s="126"/>
      <c r="AY28" s="126"/>
      <c r="AZ28" s="126"/>
      <c r="BA28" s="119"/>
      <c r="BB28" s="134"/>
      <c r="BC28" s="5"/>
      <c r="BD28" s="306"/>
      <c r="BE28" s="125"/>
      <c r="BF28" s="117"/>
      <c r="BG28" s="118"/>
      <c r="BH28" s="119"/>
      <c r="BI28" s="120"/>
      <c r="BJ28" s="126"/>
      <c r="BK28" s="126"/>
      <c r="BL28" s="127"/>
      <c r="BM28" s="127"/>
      <c r="BN28" s="126"/>
      <c r="BO28" s="128"/>
      <c r="BP28" s="119"/>
      <c r="BQ28" s="126"/>
      <c r="BR28" s="126"/>
      <c r="BS28" s="119"/>
      <c r="BT28" s="127"/>
      <c r="BU28" s="127"/>
      <c r="BV28" s="127"/>
      <c r="BW28" s="126"/>
      <c r="BX28" s="126"/>
      <c r="BY28" s="126"/>
      <c r="BZ28" s="126"/>
      <c r="CA28" s="126"/>
      <c r="CB28" s="119"/>
      <c r="CC28" s="126"/>
      <c r="CD28" s="126"/>
      <c r="CE28" s="126"/>
      <c r="CF28" s="126"/>
      <c r="CG28" s="126"/>
      <c r="CH28" s="126"/>
      <c r="CI28" s="126"/>
      <c r="CJ28" s="126"/>
      <c r="CK28" s="126"/>
      <c r="CL28" s="119"/>
      <c r="CM28" s="134"/>
      <c r="CO28" s="124"/>
      <c r="CP28" s="125"/>
      <c r="CQ28" s="117"/>
      <c r="CR28" s="118"/>
      <c r="CS28" s="119"/>
      <c r="CT28" s="120"/>
      <c r="CU28" s="283"/>
      <c r="CV28" s="283"/>
      <c r="CW28" s="281"/>
      <c r="CX28" s="294"/>
      <c r="CY28" s="295"/>
      <c r="CZ28" s="287"/>
      <c r="DA28" s="119"/>
      <c r="DB28" s="126"/>
      <c r="DC28" s="126"/>
      <c r="DD28" s="119"/>
      <c r="DE28" s="127"/>
      <c r="DF28" s="127"/>
      <c r="DG28" s="127"/>
      <c r="DH28" s="126"/>
      <c r="DI28" s="126"/>
      <c r="DJ28" s="126"/>
      <c r="DK28" s="126"/>
      <c r="DL28" s="126"/>
      <c r="DM28" s="119"/>
      <c r="DN28" s="126"/>
      <c r="DO28" s="126"/>
      <c r="DP28" s="126"/>
      <c r="DQ28" s="126"/>
      <c r="DR28" s="126"/>
      <c r="DS28" s="126"/>
      <c r="DT28" s="126"/>
      <c r="DU28" s="126"/>
      <c r="DV28" s="126"/>
      <c r="DW28" s="119"/>
      <c r="DX28" s="134"/>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4" customFormat="true" ht="15.75" hidden="false" customHeight="false" outlineLevel="0" collapsed="false">
      <c r="A29" s="301" t="s">
        <v>214</v>
      </c>
      <c r="B29" s="304" t="n">
        <v>23</v>
      </c>
      <c r="D29" s="194" t="s">
        <v>215</v>
      </c>
      <c r="E29" s="245" t="n">
        <f aca="false">E21*E28*E10</f>
        <v>9.2625</v>
      </c>
      <c r="G29" s="298"/>
      <c r="H29" s="299"/>
      <c r="I29" s="298"/>
      <c r="J29" s="298"/>
      <c r="N29" s="124"/>
      <c r="O29" s="124"/>
      <c r="P29" s="124"/>
      <c r="Q29" s="124"/>
      <c r="R29" s="119"/>
      <c r="S29" s="120"/>
      <c r="T29" s="120"/>
      <c r="U29" s="126"/>
      <c r="V29" s="126"/>
      <c r="W29" s="127"/>
      <c r="X29" s="127"/>
      <c r="Y29" s="127"/>
      <c r="Z29" s="127"/>
      <c r="AA29" s="127"/>
      <c r="AB29" s="127"/>
      <c r="AC29" s="126"/>
      <c r="AD29" s="128"/>
      <c r="AE29" s="119"/>
      <c r="AF29" s="126"/>
      <c r="AG29" s="126"/>
      <c r="AH29" s="119"/>
      <c r="AI29" s="127"/>
      <c r="AJ29" s="126"/>
      <c r="AK29" s="127"/>
      <c r="AL29" s="126"/>
      <c r="AM29" s="126"/>
      <c r="AN29" s="126"/>
      <c r="AO29" s="126"/>
      <c r="AP29" s="126"/>
      <c r="AQ29" s="119"/>
      <c r="AR29" s="126"/>
      <c r="AS29" s="126"/>
      <c r="AT29" s="126"/>
      <c r="AU29" s="126"/>
      <c r="AV29" s="126"/>
      <c r="AW29" s="126"/>
      <c r="AX29" s="126"/>
      <c r="AY29" s="126"/>
      <c r="AZ29" s="126"/>
      <c r="BA29" s="119"/>
      <c r="BB29" s="134"/>
      <c r="BC29" s="5"/>
      <c r="BD29" s="124"/>
      <c r="BE29" s="125"/>
      <c r="BF29" s="117"/>
      <c r="BG29" s="118"/>
      <c r="BH29" s="119"/>
      <c r="BI29" s="120"/>
      <c r="BJ29" s="126"/>
      <c r="BK29" s="126"/>
      <c r="BL29" s="127"/>
      <c r="BM29" s="127"/>
      <c r="BN29" s="126"/>
      <c r="BO29" s="128"/>
      <c r="BP29" s="119"/>
      <c r="BQ29" s="126"/>
      <c r="BR29" s="126"/>
      <c r="BS29" s="119"/>
      <c r="BT29" s="127"/>
      <c r="BU29" s="127"/>
      <c r="BV29" s="127"/>
      <c r="BW29" s="126"/>
      <c r="BX29" s="126"/>
      <c r="BY29" s="126"/>
      <c r="BZ29" s="126"/>
      <c r="CA29" s="126"/>
      <c r="CB29" s="119"/>
      <c r="CC29" s="126"/>
      <c r="CD29" s="126"/>
      <c r="CE29" s="126"/>
      <c r="CF29" s="126"/>
      <c r="CG29" s="126"/>
      <c r="CH29" s="126"/>
      <c r="CI29" s="126"/>
      <c r="CJ29" s="126"/>
      <c r="CK29" s="126"/>
      <c r="CL29" s="119"/>
      <c r="CM29" s="134"/>
      <c r="CO29" s="124"/>
      <c r="CP29" s="125"/>
      <c r="CQ29" s="117"/>
      <c r="CR29" s="118"/>
      <c r="CS29" s="119"/>
      <c r="CT29" s="120"/>
      <c r="CU29" s="126"/>
      <c r="CV29" s="126"/>
      <c r="CW29" s="127"/>
      <c r="CX29" s="127"/>
      <c r="CY29" s="126"/>
      <c r="CZ29" s="128"/>
      <c r="DA29" s="119"/>
      <c r="DB29" s="126"/>
      <c r="DC29" s="126"/>
      <c r="DD29" s="119"/>
      <c r="DE29" s="127"/>
      <c r="DF29" s="127"/>
      <c r="DG29" s="127"/>
      <c r="DH29" s="126"/>
      <c r="DI29" s="126"/>
      <c r="DJ29" s="126"/>
      <c r="DK29" s="126"/>
      <c r="DL29" s="126"/>
      <c r="DM29" s="119"/>
      <c r="DN29" s="126"/>
      <c r="DO29" s="126"/>
      <c r="DP29" s="126"/>
      <c r="DQ29" s="126"/>
      <c r="DR29" s="126"/>
      <c r="DS29" s="126"/>
      <c r="DT29" s="126"/>
      <c r="DU29" s="126"/>
      <c r="DV29" s="126"/>
      <c r="DW29" s="119"/>
      <c r="DX29" s="134"/>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4" customFormat="true" ht="13.5" hidden="false" customHeight="false" outlineLevel="0" collapsed="false">
      <c r="A30" s="76" t="s">
        <v>216</v>
      </c>
      <c r="B30" s="195" t="n">
        <v>13.26</v>
      </c>
      <c r="G30" s="298"/>
      <c r="H30" s="299"/>
      <c r="I30" s="298"/>
      <c r="J30" s="298"/>
      <c r="N30" s="124"/>
      <c r="O30" s="124"/>
      <c r="P30" s="124"/>
      <c r="Q30" s="124"/>
      <c r="R30" s="119"/>
      <c r="S30" s="120"/>
      <c r="T30" s="120"/>
      <c r="U30" s="126"/>
      <c r="V30" s="126"/>
      <c r="W30" s="127"/>
      <c r="X30" s="127"/>
      <c r="Y30" s="127"/>
      <c r="Z30" s="127"/>
      <c r="AA30" s="127"/>
      <c r="AB30" s="127"/>
      <c r="AC30" s="126"/>
      <c r="AD30" s="128"/>
      <c r="AE30" s="119"/>
      <c r="AF30" s="126"/>
      <c r="AG30" s="126"/>
      <c r="AH30" s="119"/>
      <c r="AI30" s="127"/>
      <c r="AJ30" s="126"/>
      <c r="AK30" s="127"/>
      <c r="AL30" s="126"/>
      <c r="AM30" s="126"/>
      <c r="AN30" s="126"/>
      <c r="AO30" s="126"/>
      <c r="AP30" s="126"/>
      <c r="AQ30" s="119"/>
      <c r="AR30" s="126"/>
      <c r="AS30" s="126"/>
      <c r="AT30" s="126"/>
      <c r="AU30" s="126"/>
      <c r="AV30" s="126"/>
      <c r="AW30" s="126"/>
      <c r="AX30" s="126"/>
      <c r="AY30" s="126"/>
      <c r="AZ30" s="126"/>
      <c r="BA30" s="119"/>
      <c r="BB30" s="134"/>
      <c r="BC30" s="5"/>
      <c r="BD30" s="124"/>
      <c r="BE30" s="125"/>
      <c r="BF30" s="117"/>
      <c r="BG30" s="118"/>
      <c r="BH30" s="119"/>
      <c r="BI30" s="120"/>
      <c r="BJ30" s="126"/>
      <c r="BK30" s="126"/>
      <c r="BL30" s="127"/>
      <c r="BM30" s="127"/>
      <c r="BN30" s="126"/>
      <c r="BO30" s="128"/>
      <c r="BP30" s="119"/>
      <c r="BQ30" s="126"/>
      <c r="BR30" s="126"/>
      <c r="BS30" s="119"/>
      <c r="BT30" s="127"/>
      <c r="BU30" s="127"/>
      <c r="BV30" s="127"/>
      <c r="BW30" s="126"/>
      <c r="BX30" s="126"/>
      <c r="BY30" s="126"/>
      <c r="BZ30" s="126"/>
      <c r="CA30" s="126"/>
      <c r="CB30" s="119"/>
      <c r="CC30" s="126"/>
      <c r="CD30" s="126"/>
      <c r="CE30" s="126"/>
      <c r="CF30" s="126"/>
      <c r="CG30" s="126"/>
      <c r="CH30" s="126"/>
      <c r="CI30" s="126"/>
      <c r="CJ30" s="126"/>
      <c r="CK30" s="126"/>
      <c r="CL30" s="119"/>
      <c r="CM30" s="134"/>
      <c r="CO30" s="124"/>
      <c r="CP30" s="125"/>
      <c r="CQ30" s="117"/>
      <c r="CR30" s="118"/>
      <c r="CS30" s="119"/>
      <c r="CT30" s="120"/>
      <c r="CU30" s="126"/>
      <c r="CV30" s="126"/>
      <c r="CW30" s="127"/>
      <c r="CX30" s="127"/>
      <c r="CY30" s="126"/>
      <c r="CZ30" s="128"/>
      <c r="DA30" s="119"/>
      <c r="DB30" s="126"/>
      <c r="DC30" s="126"/>
      <c r="DD30" s="119"/>
      <c r="DE30" s="127"/>
      <c r="DF30" s="127"/>
      <c r="DG30" s="127"/>
      <c r="DH30" s="126"/>
      <c r="DI30" s="126"/>
      <c r="DJ30" s="126"/>
      <c r="DK30" s="126"/>
      <c r="DL30" s="126"/>
      <c r="DM30" s="119"/>
      <c r="DN30" s="126"/>
      <c r="DO30" s="126"/>
      <c r="DP30" s="126"/>
      <c r="DQ30" s="126"/>
      <c r="DR30" s="126"/>
      <c r="DS30" s="126"/>
      <c r="DT30" s="126"/>
      <c r="DU30" s="126"/>
      <c r="DV30" s="126"/>
      <c r="DW30" s="119"/>
      <c r="DX30" s="134"/>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4" customFormat="true" ht="13.5" hidden="false" customHeight="false" outlineLevel="0" collapsed="false">
      <c r="D31" s="12" t="s">
        <v>217</v>
      </c>
      <c r="G31" s="298"/>
      <c r="H31" s="299"/>
      <c r="I31" s="298"/>
      <c r="J31" s="298"/>
      <c r="N31" s="124"/>
      <c r="O31" s="124"/>
      <c r="P31" s="124"/>
      <c r="Q31" s="124"/>
      <c r="R31" s="119"/>
      <c r="S31" s="120"/>
      <c r="T31" s="120"/>
      <c r="U31" s="126"/>
      <c r="V31" s="126"/>
      <c r="W31" s="127"/>
      <c r="X31" s="127"/>
      <c r="Y31" s="127"/>
      <c r="Z31" s="127"/>
      <c r="AA31" s="127"/>
      <c r="AB31" s="127"/>
      <c r="AC31" s="126"/>
      <c r="AD31" s="128"/>
      <c r="AE31" s="119"/>
      <c r="AF31" s="126"/>
      <c r="AG31" s="126"/>
      <c r="AH31" s="119"/>
      <c r="AI31" s="127"/>
      <c r="AJ31" s="126"/>
      <c r="AK31" s="127"/>
      <c r="AL31" s="126"/>
      <c r="AM31" s="126"/>
      <c r="AN31" s="126"/>
      <c r="AO31" s="126"/>
      <c r="AP31" s="126"/>
      <c r="AQ31" s="119"/>
      <c r="AR31" s="126"/>
      <c r="AS31" s="126"/>
      <c r="AT31" s="126"/>
      <c r="AU31" s="126"/>
      <c r="AV31" s="126"/>
      <c r="AW31" s="126"/>
      <c r="AX31" s="126"/>
      <c r="AY31" s="126"/>
      <c r="AZ31" s="126"/>
      <c r="BA31" s="119"/>
      <c r="BB31" s="134"/>
      <c r="BC31" s="5"/>
      <c r="BD31" s="124"/>
      <c r="BE31" s="125"/>
      <c r="BF31" s="117"/>
      <c r="BG31" s="118"/>
      <c r="BH31" s="119"/>
      <c r="BI31" s="120"/>
      <c r="BJ31" s="126"/>
      <c r="BK31" s="126"/>
      <c r="BL31" s="127"/>
      <c r="BM31" s="127"/>
      <c r="BN31" s="126"/>
      <c r="BO31" s="128"/>
      <c r="BP31" s="119"/>
      <c r="BQ31" s="126"/>
      <c r="BR31" s="126"/>
      <c r="BS31" s="119"/>
      <c r="BT31" s="127"/>
      <c r="BU31" s="127"/>
      <c r="BV31" s="127"/>
      <c r="BW31" s="126"/>
      <c r="BX31" s="126"/>
      <c r="BY31" s="126"/>
      <c r="BZ31" s="126"/>
      <c r="CA31" s="126"/>
      <c r="CB31" s="119"/>
      <c r="CC31" s="126"/>
      <c r="CD31" s="126"/>
      <c r="CE31" s="126"/>
      <c r="CF31" s="126"/>
      <c r="CG31" s="126"/>
      <c r="CH31" s="126"/>
      <c r="CI31" s="126"/>
      <c r="CJ31" s="126"/>
      <c r="CK31" s="126"/>
      <c r="CL31" s="119"/>
      <c r="CM31" s="134"/>
      <c r="CO31" s="124"/>
      <c r="CP31" s="125"/>
      <c r="CQ31" s="117"/>
      <c r="CR31" s="118"/>
      <c r="CS31" s="119"/>
      <c r="CT31" s="120"/>
      <c r="CU31" s="126"/>
      <c r="CV31" s="126"/>
      <c r="CW31" s="127"/>
      <c r="CX31" s="127"/>
      <c r="CY31" s="126"/>
      <c r="CZ31" s="128"/>
      <c r="DA31" s="119"/>
      <c r="DB31" s="126"/>
      <c r="DC31" s="126"/>
      <c r="DD31" s="119"/>
      <c r="DE31" s="127"/>
      <c r="DF31" s="127"/>
      <c r="DG31" s="127"/>
      <c r="DH31" s="126"/>
      <c r="DI31" s="126"/>
      <c r="DJ31" s="126"/>
      <c r="DK31" s="126"/>
      <c r="DL31" s="126"/>
      <c r="DM31" s="119"/>
      <c r="DN31" s="126"/>
      <c r="DO31" s="126"/>
      <c r="DP31" s="126"/>
      <c r="DQ31" s="126"/>
      <c r="DR31" s="126"/>
      <c r="DS31" s="126"/>
      <c r="DT31" s="126"/>
      <c r="DU31" s="126"/>
      <c r="DV31" s="126"/>
      <c r="DW31" s="119"/>
      <c r="DX31" s="134"/>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4" customFormat="true" ht="15.75" hidden="false" customHeight="false" outlineLevel="0" collapsed="false">
      <c r="A32" s="307"/>
      <c r="D32" s="232" t="s">
        <v>209</v>
      </c>
      <c r="E32" s="308" t="n">
        <v>20</v>
      </c>
      <c r="G32" s="298"/>
      <c r="H32" s="299"/>
      <c r="I32" s="298"/>
      <c r="J32" s="298"/>
      <c r="N32" s="124"/>
      <c r="O32" s="124"/>
      <c r="P32" s="124"/>
      <c r="Q32" s="124"/>
      <c r="R32" s="119"/>
      <c r="S32" s="120"/>
      <c r="T32" s="120"/>
      <c r="U32" s="126"/>
      <c r="V32" s="126"/>
      <c r="W32" s="127"/>
      <c r="X32" s="127"/>
      <c r="Y32" s="127"/>
      <c r="Z32" s="127"/>
      <c r="AA32" s="127"/>
      <c r="AB32" s="127"/>
      <c r="AC32" s="126"/>
      <c r="AD32" s="128"/>
      <c r="AE32" s="119"/>
      <c r="AF32" s="126"/>
      <c r="AG32" s="126"/>
      <c r="AH32" s="119"/>
      <c r="AI32" s="127"/>
      <c r="AJ32" s="126"/>
      <c r="AK32" s="127"/>
      <c r="AL32" s="126"/>
      <c r="AM32" s="126"/>
      <c r="AN32" s="126"/>
      <c r="AO32" s="126"/>
      <c r="AP32" s="126"/>
      <c r="AQ32" s="119"/>
      <c r="AR32" s="126"/>
      <c r="AS32" s="126"/>
      <c r="AT32" s="126"/>
      <c r="AU32" s="126"/>
      <c r="AV32" s="126"/>
      <c r="AW32" s="126"/>
      <c r="AX32" s="126"/>
      <c r="AY32" s="126"/>
      <c r="AZ32" s="126"/>
      <c r="BA32" s="119"/>
      <c r="BB32" s="134"/>
      <c r="BC32" s="5"/>
      <c r="BD32" s="124"/>
      <c r="BE32" s="125"/>
      <c r="BF32" s="117"/>
      <c r="BG32" s="118"/>
      <c r="BH32" s="119"/>
      <c r="BI32" s="120"/>
      <c r="BJ32" s="126"/>
      <c r="BK32" s="126"/>
      <c r="BL32" s="127"/>
      <c r="BM32" s="127"/>
      <c r="BN32" s="126"/>
      <c r="BO32" s="128"/>
      <c r="BP32" s="119"/>
      <c r="BQ32" s="126"/>
      <c r="BR32" s="126"/>
      <c r="BS32" s="119"/>
      <c r="BT32" s="127"/>
      <c r="BU32" s="127"/>
      <c r="BV32" s="127"/>
      <c r="BW32" s="126"/>
      <c r="BX32" s="126"/>
      <c r="BY32" s="126"/>
      <c r="BZ32" s="126"/>
      <c r="CA32" s="126"/>
      <c r="CB32" s="119"/>
      <c r="CC32" s="126"/>
      <c r="CD32" s="126"/>
      <c r="CE32" s="126"/>
      <c r="CF32" s="126"/>
      <c r="CG32" s="126"/>
      <c r="CH32" s="126"/>
      <c r="CI32" s="126"/>
      <c r="CJ32" s="126"/>
      <c r="CK32" s="126"/>
      <c r="CL32" s="119"/>
      <c r="CM32" s="134"/>
      <c r="CO32" s="124"/>
      <c r="CP32" s="125"/>
      <c r="CQ32" s="117"/>
      <c r="CR32" s="118"/>
      <c r="CS32" s="119"/>
      <c r="CT32" s="120"/>
      <c r="CU32" s="126"/>
      <c r="CV32" s="126"/>
      <c r="CW32" s="127"/>
      <c r="CX32" s="127"/>
      <c r="CY32" s="126"/>
      <c r="CZ32" s="128"/>
      <c r="DA32" s="119"/>
      <c r="DB32" s="126"/>
      <c r="DC32" s="126"/>
      <c r="DD32" s="119"/>
      <c r="DE32" s="127"/>
      <c r="DF32" s="127"/>
      <c r="DG32" s="127"/>
      <c r="DH32" s="126"/>
      <c r="DI32" s="126"/>
      <c r="DJ32" s="126"/>
      <c r="DK32" s="126"/>
      <c r="DL32" s="126"/>
      <c r="DM32" s="119"/>
      <c r="DN32" s="126"/>
      <c r="DO32" s="126"/>
      <c r="DP32" s="126"/>
      <c r="DQ32" s="126"/>
      <c r="DR32" s="126"/>
      <c r="DS32" s="126"/>
      <c r="DT32" s="126"/>
      <c r="DU32" s="126"/>
      <c r="DV32" s="126"/>
      <c r="DW32" s="119"/>
      <c r="DX32" s="134"/>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4" customFormat="true" ht="13.5" hidden="false" customHeight="false" outlineLevel="0" collapsed="false">
      <c r="D33" s="113" t="s">
        <v>211</v>
      </c>
      <c r="E33" s="303" t="n">
        <f aca="false">(E17*E32)/(60*24)</f>
        <v>127.670074332817</v>
      </c>
      <c r="G33" s="298"/>
      <c r="H33" s="299"/>
      <c r="I33" s="298"/>
      <c r="J33" s="298"/>
      <c r="N33" s="124"/>
      <c r="O33" s="124"/>
      <c r="P33" s="124"/>
      <c r="Q33" s="124"/>
      <c r="R33" s="309"/>
      <c r="S33" s="310"/>
      <c r="T33" s="310"/>
      <c r="U33" s="311"/>
      <c r="V33" s="311"/>
      <c r="W33" s="312"/>
      <c r="X33" s="312"/>
      <c r="Y33" s="312"/>
      <c r="Z33" s="312"/>
      <c r="AA33" s="312"/>
      <c r="AB33" s="312"/>
      <c r="AC33" s="311"/>
      <c r="AD33" s="313"/>
      <c r="AE33" s="309"/>
      <c r="AF33" s="311"/>
      <c r="AG33" s="311"/>
      <c r="AH33" s="309"/>
      <c r="AI33" s="312"/>
      <c r="AJ33" s="311"/>
      <c r="AK33" s="312"/>
      <c r="AL33" s="311"/>
      <c r="AM33" s="311"/>
      <c r="AN33" s="311"/>
      <c r="AO33" s="311"/>
      <c r="AP33" s="311"/>
      <c r="AQ33" s="309"/>
      <c r="AR33" s="311"/>
      <c r="AS33" s="311"/>
      <c r="AT33" s="311"/>
      <c r="AU33" s="311"/>
      <c r="AV33" s="311"/>
      <c r="AW33" s="311"/>
      <c r="AX33" s="311"/>
      <c r="AY33" s="311"/>
      <c r="AZ33" s="311"/>
      <c r="BA33" s="309"/>
      <c r="BB33" s="314"/>
      <c r="BC33" s="5"/>
      <c r="BD33" s="315"/>
      <c r="BE33" s="316"/>
      <c r="BF33" s="317"/>
      <c r="BG33" s="318"/>
      <c r="BH33" s="309"/>
      <c r="BI33" s="310"/>
      <c r="BJ33" s="311"/>
      <c r="BK33" s="311"/>
      <c r="BL33" s="312"/>
      <c r="BM33" s="312"/>
      <c r="BN33" s="311"/>
      <c r="BO33" s="313"/>
      <c r="BP33" s="309"/>
      <c r="BQ33" s="311"/>
      <c r="BR33" s="311"/>
      <c r="BS33" s="309"/>
      <c r="BT33" s="312"/>
      <c r="BU33" s="312"/>
      <c r="BV33" s="312"/>
      <c r="BW33" s="311"/>
      <c r="BX33" s="311"/>
      <c r="BY33" s="311"/>
      <c r="BZ33" s="311"/>
      <c r="CA33" s="311"/>
      <c r="CB33" s="309"/>
      <c r="CC33" s="311"/>
      <c r="CD33" s="311"/>
      <c r="CE33" s="311"/>
      <c r="CF33" s="311"/>
      <c r="CG33" s="311"/>
      <c r="CH33" s="311"/>
      <c r="CI33" s="311"/>
      <c r="CJ33" s="311"/>
      <c r="CK33" s="311"/>
      <c r="CL33" s="309"/>
      <c r="CM33" s="314"/>
      <c r="CO33" s="315"/>
      <c r="CP33" s="316"/>
      <c r="CQ33" s="317"/>
      <c r="CR33" s="318"/>
      <c r="CS33" s="309"/>
      <c r="CT33" s="310"/>
      <c r="CU33" s="311"/>
      <c r="CV33" s="311"/>
      <c r="CW33" s="312"/>
      <c r="CX33" s="312"/>
      <c r="CY33" s="311"/>
      <c r="CZ33" s="313"/>
      <c r="DA33" s="309"/>
      <c r="DB33" s="311"/>
      <c r="DC33" s="311"/>
      <c r="DD33" s="309"/>
      <c r="DE33" s="312"/>
      <c r="DF33" s="312"/>
      <c r="DG33" s="312"/>
      <c r="DH33" s="311"/>
      <c r="DI33" s="311"/>
      <c r="DJ33" s="311"/>
      <c r="DK33" s="311"/>
      <c r="DL33" s="311"/>
      <c r="DM33" s="309"/>
      <c r="DN33" s="311"/>
      <c r="DO33" s="311"/>
      <c r="DP33" s="311"/>
      <c r="DQ33" s="311"/>
      <c r="DR33" s="311"/>
      <c r="DS33" s="311"/>
      <c r="DT33" s="311"/>
      <c r="DU33" s="311"/>
      <c r="DV33" s="311"/>
      <c r="DW33" s="309"/>
      <c r="DX33" s="314"/>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4" customFormat="true" ht="12.75" hidden="false" customHeight="false" outlineLevel="0" collapsed="false">
      <c r="D34" s="113" t="s">
        <v>213</v>
      </c>
      <c r="E34" s="305" t="n">
        <f aca="false">E22*E32/60</f>
        <v>2.45726898360845</v>
      </c>
      <c r="G34" s="298"/>
      <c r="H34" s="299"/>
      <c r="I34" s="298"/>
      <c r="J34" s="298"/>
      <c r="N34" s="4" t="s">
        <v>218</v>
      </c>
      <c r="AC34" s="4" t="s">
        <v>218</v>
      </c>
      <c r="AS34" s="4" t="s">
        <v>218</v>
      </c>
      <c r="BC34" s="5"/>
      <c r="BD34" s="4" t="s">
        <v>218</v>
      </c>
      <c r="BP34" s="319"/>
      <c r="BU34" s="4" t="s">
        <v>218</v>
      </c>
      <c r="CO34" s="4" t="s">
        <v>218</v>
      </c>
      <c r="DF34" s="4" t="s">
        <v>218</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4" customFormat="true" ht="13.5" hidden="false" customHeight="false" outlineLevel="0" collapsed="false">
      <c r="D35" s="194" t="s">
        <v>215</v>
      </c>
      <c r="E35" s="245" t="n">
        <f aca="false">E21*E34*E10</f>
        <v>18.525</v>
      </c>
      <c r="G35" s="298"/>
      <c r="H35" s="299"/>
      <c r="I35" s="298"/>
      <c r="J35" s="298"/>
      <c r="N35" s="320" t="s">
        <v>219</v>
      </c>
      <c r="AC35" s="320" t="s">
        <v>219</v>
      </c>
      <c r="AS35" s="320" t="s">
        <v>219</v>
      </c>
      <c r="BC35" s="5"/>
      <c r="BD35" s="320" t="s">
        <v>219</v>
      </c>
      <c r="BU35" s="320" t="s">
        <v>219</v>
      </c>
      <c r="CO35" s="320" t="s">
        <v>219</v>
      </c>
      <c r="DF35" s="320" t="s">
        <v>219</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4" customFormat="true" ht="12.75" hidden="false" customHeight="false" outlineLevel="0" collapsed="false">
      <c r="G36" s="298"/>
      <c r="H36" s="299"/>
      <c r="I36" s="298"/>
      <c r="J36" s="298"/>
      <c r="N36" s="4" t="s">
        <v>220</v>
      </c>
      <c r="BC36" s="5"/>
      <c r="BD36" s="4" t="s">
        <v>220</v>
      </c>
      <c r="CO36" s="4" t="s">
        <v>220</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4" customFormat="true" ht="15.75" hidden="false" customHeight="false" outlineLevel="0" collapsed="false">
      <c r="D37" s="307"/>
      <c r="G37" s="298"/>
      <c r="H37" s="299"/>
      <c r="I37" s="298"/>
      <c r="J37" s="298"/>
      <c r="BC37" s="5"/>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4" customFormat="true" ht="13.5" hidden="false" customHeight="false" outlineLevel="0" collapsed="false">
      <c r="G38" s="298"/>
      <c r="H38" s="299"/>
      <c r="I38" s="298"/>
      <c r="J38" s="298"/>
      <c r="N38" s="15" t="s">
        <v>221</v>
      </c>
      <c r="BC38" s="5"/>
      <c r="BD38" s="15" t="s">
        <v>222</v>
      </c>
      <c r="CO38" s="15" t="s">
        <v>222</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4" customFormat="true" ht="14.25" hidden="false" customHeight="false" outlineLevel="0" collapsed="false">
      <c r="G39" s="298"/>
      <c r="H39" s="299"/>
      <c r="I39" s="298"/>
      <c r="J39" s="298"/>
      <c r="N39" s="25" t="s">
        <v>26</v>
      </c>
      <c r="O39" s="26" t="s">
        <v>26</v>
      </c>
      <c r="P39" s="27" t="s">
        <v>28</v>
      </c>
      <c r="Q39" s="28" t="s">
        <v>28</v>
      </c>
      <c r="R39" s="27" t="s">
        <v>29</v>
      </c>
      <c r="S39" s="29" t="s">
        <v>30</v>
      </c>
      <c r="T39" s="29" t="s">
        <v>30</v>
      </c>
      <c r="U39" s="28" t="s">
        <v>31</v>
      </c>
      <c r="V39" s="27" t="s">
        <v>32</v>
      </c>
      <c r="W39" s="28" t="s">
        <v>33</v>
      </c>
      <c r="X39" s="27" t="s">
        <v>34</v>
      </c>
      <c r="Y39" s="28" t="s">
        <v>35</v>
      </c>
      <c r="Z39" s="27" t="s">
        <v>36</v>
      </c>
      <c r="AA39" s="30" t="s">
        <v>37</v>
      </c>
      <c r="AB39" s="27" t="s">
        <v>38</v>
      </c>
      <c r="AC39" s="28" t="s">
        <v>39</v>
      </c>
      <c r="AD39" s="27" t="s">
        <v>40</v>
      </c>
      <c r="AE39" s="26" t="s">
        <v>41</v>
      </c>
      <c r="AF39" s="26" t="s">
        <v>42</v>
      </c>
      <c r="AG39" s="27" t="s">
        <v>42</v>
      </c>
      <c r="AH39" s="30" t="s">
        <v>42</v>
      </c>
      <c r="AI39" s="30" t="s">
        <v>42</v>
      </c>
      <c r="AJ39" s="28" t="s">
        <v>42</v>
      </c>
      <c r="AK39" s="27" t="s">
        <v>42</v>
      </c>
      <c r="AL39" s="28" t="s">
        <v>42</v>
      </c>
      <c r="AM39" s="27" t="s">
        <v>42</v>
      </c>
      <c r="AN39" s="28" t="s">
        <v>42</v>
      </c>
      <c r="AO39" s="27" t="s">
        <v>42</v>
      </c>
      <c r="AP39" s="28" t="s">
        <v>42</v>
      </c>
      <c r="AQ39" s="27" t="s">
        <v>42</v>
      </c>
      <c r="AR39" s="28" t="s">
        <v>42</v>
      </c>
      <c r="AS39" s="27" t="s">
        <v>42</v>
      </c>
      <c r="AT39" s="28" t="s">
        <v>42</v>
      </c>
      <c r="AU39" s="26" t="s">
        <v>42</v>
      </c>
      <c r="AV39" s="27" t="s">
        <v>42</v>
      </c>
      <c r="AW39" s="28" t="s">
        <v>42</v>
      </c>
      <c r="AX39" s="27" t="s">
        <v>42</v>
      </c>
      <c r="AY39" s="28" t="s">
        <v>42</v>
      </c>
      <c r="AZ39" s="26" t="s">
        <v>42</v>
      </c>
      <c r="BA39" s="27" t="s">
        <v>42</v>
      </c>
      <c r="BB39" s="34" t="s">
        <v>42</v>
      </c>
      <c r="BC39" s="5"/>
      <c r="BD39" s="25" t="s">
        <v>26</v>
      </c>
      <c r="BE39" s="26" t="s">
        <v>26</v>
      </c>
      <c r="BF39" s="27" t="s">
        <v>28</v>
      </c>
      <c r="BG39" s="28" t="s">
        <v>28</v>
      </c>
      <c r="BH39" s="27" t="s">
        <v>29</v>
      </c>
      <c r="BI39" s="29" t="s">
        <v>30</v>
      </c>
      <c r="BJ39" s="28" t="s">
        <v>31</v>
      </c>
      <c r="BK39" s="27" t="s">
        <v>32</v>
      </c>
      <c r="BL39" s="27" t="s">
        <v>34</v>
      </c>
      <c r="BM39" s="30" t="s">
        <v>37</v>
      </c>
      <c r="BN39" s="28" t="s">
        <v>39</v>
      </c>
      <c r="BO39" s="27" t="s">
        <v>40</v>
      </c>
      <c r="BP39" s="26" t="s">
        <v>41</v>
      </c>
      <c r="BQ39" s="26" t="s">
        <v>42</v>
      </c>
      <c r="BR39" s="27" t="s">
        <v>42</v>
      </c>
      <c r="BS39" s="30" t="s">
        <v>42</v>
      </c>
      <c r="BT39" s="30" t="s">
        <v>42</v>
      </c>
      <c r="BU39" s="28" t="s">
        <v>42</v>
      </c>
      <c r="BV39" s="27" t="s">
        <v>42</v>
      </c>
      <c r="BW39" s="28" t="s">
        <v>42</v>
      </c>
      <c r="BX39" s="27" t="s">
        <v>42</v>
      </c>
      <c r="BY39" s="28" t="s">
        <v>42</v>
      </c>
      <c r="BZ39" s="27" t="s">
        <v>42</v>
      </c>
      <c r="CA39" s="28" t="s">
        <v>42</v>
      </c>
      <c r="CB39" s="27" t="s">
        <v>42</v>
      </c>
      <c r="CC39" s="28" t="s">
        <v>42</v>
      </c>
      <c r="CD39" s="27" t="s">
        <v>42</v>
      </c>
      <c r="CE39" s="28" t="s">
        <v>42</v>
      </c>
      <c r="CF39" s="26" t="s">
        <v>42</v>
      </c>
      <c r="CG39" s="27" t="s">
        <v>42</v>
      </c>
      <c r="CH39" s="28" t="s">
        <v>42</v>
      </c>
      <c r="CI39" s="27" t="s">
        <v>42</v>
      </c>
      <c r="CJ39" s="28" t="s">
        <v>42</v>
      </c>
      <c r="CK39" s="26" t="s">
        <v>42</v>
      </c>
      <c r="CL39" s="27" t="s">
        <v>42</v>
      </c>
      <c r="CM39" s="34" t="s">
        <v>42</v>
      </c>
      <c r="CO39" s="25" t="s">
        <v>26</v>
      </c>
      <c r="CP39" s="26" t="s">
        <v>26</v>
      </c>
      <c r="CQ39" s="27" t="s">
        <v>28</v>
      </c>
      <c r="CR39" s="28" t="s">
        <v>28</v>
      </c>
      <c r="CS39" s="27" t="s">
        <v>29</v>
      </c>
      <c r="CT39" s="29" t="s">
        <v>30</v>
      </c>
      <c r="CU39" s="28" t="s">
        <v>31</v>
      </c>
      <c r="CV39" s="27" t="s">
        <v>32</v>
      </c>
      <c r="CW39" s="27" t="s">
        <v>34</v>
      </c>
      <c r="CX39" s="30" t="s">
        <v>37</v>
      </c>
      <c r="CY39" s="28" t="s">
        <v>39</v>
      </c>
      <c r="CZ39" s="27" t="s">
        <v>40</v>
      </c>
      <c r="DA39" s="26" t="s">
        <v>41</v>
      </c>
      <c r="DB39" s="26" t="s">
        <v>42</v>
      </c>
      <c r="DC39" s="27" t="s">
        <v>42</v>
      </c>
      <c r="DD39" s="30" t="s">
        <v>42</v>
      </c>
      <c r="DE39" s="30" t="s">
        <v>42</v>
      </c>
      <c r="DF39" s="28" t="s">
        <v>42</v>
      </c>
      <c r="DG39" s="27" t="s">
        <v>42</v>
      </c>
      <c r="DH39" s="28" t="s">
        <v>42</v>
      </c>
      <c r="DI39" s="27" t="s">
        <v>42</v>
      </c>
      <c r="DJ39" s="28" t="s">
        <v>42</v>
      </c>
      <c r="DK39" s="27" t="s">
        <v>42</v>
      </c>
      <c r="DL39" s="28" t="s">
        <v>42</v>
      </c>
      <c r="DM39" s="27" t="s">
        <v>42</v>
      </c>
      <c r="DN39" s="28" t="s">
        <v>42</v>
      </c>
      <c r="DO39" s="27" t="s">
        <v>42</v>
      </c>
      <c r="DP39" s="28" t="s">
        <v>42</v>
      </c>
      <c r="DQ39" s="26" t="s">
        <v>42</v>
      </c>
      <c r="DR39" s="27" t="s">
        <v>42</v>
      </c>
      <c r="DS39" s="28" t="s">
        <v>42</v>
      </c>
      <c r="DT39" s="27" t="s">
        <v>42</v>
      </c>
      <c r="DU39" s="28" t="s">
        <v>42</v>
      </c>
      <c r="DV39" s="26" t="s">
        <v>42</v>
      </c>
      <c r="DW39" s="27" t="s">
        <v>42</v>
      </c>
      <c r="DX39" s="34" t="s">
        <v>42</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4" customFormat="true" ht="14.25" hidden="false" customHeight="false" outlineLevel="0" collapsed="false">
      <c r="G40" s="298"/>
      <c r="H40" s="299"/>
      <c r="I40" s="298"/>
      <c r="J40" s="298"/>
      <c r="N40" s="51" t="s">
        <v>54</v>
      </c>
      <c r="O40" s="52" t="s">
        <v>223</v>
      </c>
      <c r="P40" s="53" t="s">
        <v>56</v>
      </c>
      <c r="Q40" s="54" t="s">
        <v>57</v>
      </c>
      <c r="R40" s="53" t="s">
        <v>57</v>
      </c>
      <c r="S40" s="55" t="s">
        <v>58</v>
      </c>
      <c r="T40" s="55" t="s">
        <v>58</v>
      </c>
      <c r="U40" s="54"/>
      <c r="V40" s="53"/>
      <c r="W40" s="54"/>
      <c r="X40" s="53"/>
      <c r="Y40" s="56" t="s">
        <v>59</v>
      </c>
      <c r="Z40" s="56" t="s">
        <v>59</v>
      </c>
      <c r="AA40" s="56"/>
      <c r="AB40" s="53"/>
      <c r="AC40" s="54"/>
      <c r="AD40" s="53"/>
      <c r="AE40" s="52"/>
      <c r="AF40" s="52" t="s">
        <v>60</v>
      </c>
      <c r="AG40" s="53" t="s">
        <v>61</v>
      </c>
      <c r="AH40" s="56" t="s">
        <v>62</v>
      </c>
      <c r="AI40" s="56" t="s">
        <v>63</v>
      </c>
      <c r="AJ40" s="54" t="s">
        <v>64</v>
      </c>
      <c r="AK40" s="53" t="s">
        <v>65</v>
      </c>
      <c r="AL40" s="54" t="s">
        <v>66</v>
      </c>
      <c r="AM40" s="57" t="s">
        <v>67</v>
      </c>
      <c r="AN40" s="58" t="s">
        <v>68</v>
      </c>
      <c r="AO40" s="57" t="s">
        <v>69</v>
      </c>
      <c r="AP40" s="58" t="s">
        <v>70</v>
      </c>
      <c r="AQ40" s="53" t="s">
        <v>71</v>
      </c>
      <c r="AR40" s="58" t="s">
        <v>72</v>
      </c>
      <c r="AS40" s="57" t="s">
        <v>73</v>
      </c>
      <c r="AT40" s="58" t="s">
        <v>74</v>
      </c>
      <c r="AU40" s="59" t="s">
        <v>75</v>
      </c>
      <c r="AV40" s="57" t="s">
        <v>76</v>
      </c>
      <c r="AW40" s="58" t="s">
        <v>77</v>
      </c>
      <c r="AX40" s="57" t="s">
        <v>78</v>
      </c>
      <c r="AY40" s="58" t="s">
        <v>79</v>
      </c>
      <c r="AZ40" s="59" t="s">
        <v>80</v>
      </c>
      <c r="BA40" s="53" t="s">
        <v>81</v>
      </c>
      <c r="BB40" s="63" t="s">
        <v>82</v>
      </c>
      <c r="BC40" s="5"/>
      <c r="BD40" s="51" t="s">
        <v>54</v>
      </c>
      <c r="BE40" s="52" t="s">
        <v>223</v>
      </c>
      <c r="BF40" s="53" t="s">
        <v>56</v>
      </c>
      <c r="BG40" s="54" t="s">
        <v>57</v>
      </c>
      <c r="BH40" s="53" t="s">
        <v>57</v>
      </c>
      <c r="BI40" s="55" t="s">
        <v>58</v>
      </c>
      <c r="BJ40" s="54"/>
      <c r="BK40" s="53"/>
      <c r="BL40" s="53"/>
      <c r="BM40" s="56"/>
      <c r="BN40" s="54"/>
      <c r="BO40" s="53"/>
      <c r="BP40" s="52"/>
      <c r="BQ40" s="52" t="s">
        <v>60</v>
      </c>
      <c r="BR40" s="53" t="s">
        <v>61</v>
      </c>
      <c r="BS40" s="56" t="s">
        <v>62</v>
      </c>
      <c r="BT40" s="56" t="s">
        <v>63</v>
      </c>
      <c r="BU40" s="54" t="s">
        <v>64</v>
      </c>
      <c r="BV40" s="53" t="s">
        <v>65</v>
      </c>
      <c r="BW40" s="54" t="s">
        <v>66</v>
      </c>
      <c r="BX40" s="57" t="s">
        <v>67</v>
      </c>
      <c r="BY40" s="58" t="s">
        <v>68</v>
      </c>
      <c r="BZ40" s="57" t="s">
        <v>69</v>
      </c>
      <c r="CA40" s="58" t="s">
        <v>70</v>
      </c>
      <c r="CB40" s="53" t="s">
        <v>71</v>
      </c>
      <c r="CC40" s="58" t="s">
        <v>72</v>
      </c>
      <c r="CD40" s="57" t="s">
        <v>73</v>
      </c>
      <c r="CE40" s="58" t="s">
        <v>74</v>
      </c>
      <c r="CF40" s="59" t="s">
        <v>75</v>
      </c>
      <c r="CG40" s="57" t="s">
        <v>76</v>
      </c>
      <c r="CH40" s="58" t="s">
        <v>77</v>
      </c>
      <c r="CI40" s="57" t="s">
        <v>78</v>
      </c>
      <c r="CJ40" s="58" t="s">
        <v>79</v>
      </c>
      <c r="CK40" s="59" t="s">
        <v>80</v>
      </c>
      <c r="CL40" s="53" t="s">
        <v>81</v>
      </c>
      <c r="CM40" s="63" t="s">
        <v>82</v>
      </c>
      <c r="CO40" s="51" t="s">
        <v>54</v>
      </c>
      <c r="CP40" s="52" t="s">
        <v>223</v>
      </c>
      <c r="CQ40" s="53" t="s">
        <v>56</v>
      </c>
      <c r="CR40" s="54" t="s">
        <v>57</v>
      </c>
      <c r="CS40" s="53" t="s">
        <v>57</v>
      </c>
      <c r="CT40" s="55" t="s">
        <v>58</v>
      </c>
      <c r="CU40" s="54"/>
      <c r="CV40" s="53"/>
      <c r="CW40" s="53"/>
      <c r="CX40" s="56"/>
      <c r="CY40" s="54"/>
      <c r="CZ40" s="53"/>
      <c r="DA40" s="52"/>
      <c r="DB40" s="52" t="s">
        <v>60</v>
      </c>
      <c r="DC40" s="53" t="s">
        <v>61</v>
      </c>
      <c r="DD40" s="56" t="s">
        <v>62</v>
      </c>
      <c r="DE40" s="56" t="s">
        <v>63</v>
      </c>
      <c r="DF40" s="54" t="s">
        <v>64</v>
      </c>
      <c r="DG40" s="53" t="s">
        <v>65</v>
      </c>
      <c r="DH40" s="54" t="s">
        <v>66</v>
      </c>
      <c r="DI40" s="57" t="s">
        <v>67</v>
      </c>
      <c r="DJ40" s="58" t="s">
        <v>68</v>
      </c>
      <c r="DK40" s="57" t="s">
        <v>69</v>
      </c>
      <c r="DL40" s="58" t="s">
        <v>70</v>
      </c>
      <c r="DM40" s="53" t="s">
        <v>71</v>
      </c>
      <c r="DN40" s="58" t="s">
        <v>72</v>
      </c>
      <c r="DO40" s="57" t="s">
        <v>73</v>
      </c>
      <c r="DP40" s="58" t="s">
        <v>74</v>
      </c>
      <c r="DQ40" s="59" t="s">
        <v>75</v>
      </c>
      <c r="DR40" s="57" t="s">
        <v>76</v>
      </c>
      <c r="DS40" s="58" t="s">
        <v>77</v>
      </c>
      <c r="DT40" s="57" t="s">
        <v>78</v>
      </c>
      <c r="DU40" s="58" t="s">
        <v>79</v>
      </c>
      <c r="DV40" s="59" t="s">
        <v>80</v>
      </c>
      <c r="DW40" s="53" t="s">
        <v>81</v>
      </c>
      <c r="DX40" s="63" t="s">
        <v>82</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4" customFormat="true" ht="16.5" hidden="false" customHeight="false" outlineLevel="0" collapsed="false">
      <c r="G41" s="298"/>
      <c r="H41" s="299"/>
      <c r="I41" s="298"/>
      <c r="J41" s="298"/>
      <c r="N41" s="80"/>
      <c r="O41" s="81"/>
      <c r="P41" s="82" t="s">
        <v>89</v>
      </c>
      <c r="Q41" s="83" t="s">
        <v>90</v>
      </c>
      <c r="R41" s="82" t="s">
        <v>91</v>
      </c>
      <c r="S41" s="84" t="s">
        <v>92</v>
      </c>
      <c r="T41" s="84" t="s">
        <v>93</v>
      </c>
      <c r="U41" s="83" t="s">
        <v>94</v>
      </c>
      <c r="V41" s="82" t="s">
        <v>95</v>
      </c>
      <c r="W41" s="82" t="s">
        <v>96</v>
      </c>
      <c r="X41" s="85" t="s">
        <v>97</v>
      </c>
      <c r="Y41" s="82" t="s">
        <v>96</v>
      </c>
      <c r="Z41" s="82" t="s">
        <v>96</v>
      </c>
      <c r="AA41" s="82" t="s">
        <v>98</v>
      </c>
      <c r="AB41" s="86" t="s">
        <v>99</v>
      </c>
      <c r="AC41" s="83" t="s">
        <v>100</v>
      </c>
      <c r="AD41" s="82" t="s">
        <v>101</v>
      </c>
      <c r="AE41" s="87" t="s">
        <v>102</v>
      </c>
      <c r="AF41" s="87" t="s">
        <v>100</v>
      </c>
      <c r="AG41" s="82" t="s">
        <v>100</v>
      </c>
      <c r="AH41" s="88" t="s">
        <v>100</v>
      </c>
      <c r="AI41" s="89" t="s">
        <v>97</v>
      </c>
      <c r="AJ41" s="83" t="s">
        <v>94</v>
      </c>
      <c r="AK41" s="82" t="s">
        <v>103</v>
      </c>
      <c r="AL41" s="90" t="s">
        <v>104</v>
      </c>
      <c r="AM41" s="86" t="s">
        <v>99</v>
      </c>
      <c r="AN41" s="90" t="s">
        <v>99</v>
      </c>
      <c r="AO41" s="86" t="s">
        <v>99</v>
      </c>
      <c r="AP41" s="90" t="s">
        <v>99</v>
      </c>
      <c r="AQ41" s="86" t="s">
        <v>99</v>
      </c>
      <c r="AR41" s="90" t="s">
        <v>99</v>
      </c>
      <c r="AS41" s="86" t="s">
        <v>99</v>
      </c>
      <c r="AT41" s="90" t="s">
        <v>99</v>
      </c>
      <c r="AU41" s="91" t="s">
        <v>99</v>
      </c>
      <c r="AV41" s="86" t="s">
        <v>99</v>
      </c>
      <c r="AW41" s="90" t="s">
        <v>99</v>
      </c>
      <c r="AX41" s="86" t="s">
        <v>99</v>
      </c>
      <c r="AY41" s="90" t="s">
        <v>99</v>
      </c>
      <c r="AZ41" s="91" t="s">
        <v>99</v>
      </c>
      <c r="BA41" s="86" t="s">
        <v>99</v>
      </c>
      <c r="BB41" s="95" t="s">
        <v>99</v>
      </c>
      <c r="BC41" s="5"/>
      <c r="BD41" s="321"/>
      <c r="BE41" s="81"/>
      <c r="BF41" s="82" t="s">
        <v>89</v>
      </c>
      <c r="BG41" s="83" t="s">
        <v>90</v>
      </c>
      <c r="BH41" s="82" t="s">
        <v>91</v>
      </c>
      <c r="BI41" s="84" t="s">
        <v>105</v>
      </c>
      <c r="BJ41" s="83" t="s">
        <v>94</v>
      </c>
      <c r="BK41" s="82" t="s">
        <v>95</v>
      </c>
      <c r="BL41" s="85" t="s">
        <v>97</v>
      </c>
      <c r="BM41" s="82" t="s">
        <v>98</v>
      </c>
      <c r="BN41" s="83" t="s">
        <v>100</v>
      </c>
      <c r="BO41" s="82" t="s">
        <v>101</v>
      </c>
      <c r="BP41" s="87" t="s">
        <v>102</v>
      </c>
      <c r="BQ41" s="87" t="s">
        <v>100</v>
      </c>
      <c r="BR41" s="82" t="s">
        <v>100</v>
      </c>
      <c r="BS41" s="88" t="s">
        <v>100</v>
      </c>
      <c r="BT41" s="89" t="s">
        <v>97</v>
      </c>
      <c r="BU41" s="83" t="s">
        <v>94</v>
      </c>
      <c r="BV41" s="82" t="s">
        <v>103</v>
      </c>
      <c r="BW41" s="90" t="s">
        <v>104</v>
      </c>
      <c r="BX41" s="86" t="s">
        <v>99</v>
      </c>
      <c r="BY41" s="90" t="s">
        <v>99</v>
      </c>
      <c r="BZ41" s="86" t="s">
        <v>99</v>
      </c>
      <c r="CA41" s="90" t="s">
        <v>99</v>
      </c>
      <c r="CB41" s="86" t="s">
        <v>99</v>
      </c>
      <c r="CC41" s="90" t="s">
        <v>99</v>
      </c>
      <c r="CD41" s="86" t="s">
        <v>99</v>
      </c>
      <c r="CE41" s="90" t="s">
        <v>99</v>
      </c>
      <c r="CF41" s="91" t="s">
        <v>99</v>
      </c>
      <c r="CG41" s="86" t="s">
        <v>99</v>
      </c>
      <c r="CH41" s="90" t="s">
        <v>99</v>
      </c>
      <c r="CI41" s="86" t="s">
        <v>99</v>
      </c>
      <c r="CJ41" s="90" t="s">
        <v>99</v>
      </c>
      <c r="CK41" s="91" t="s">
        <v>99</v>
      </c>
      <c r="CL41" s="86" t="s">
        <v>99</v>
      </c>
      <c r="CM41" s="95" t="s">
        <v>99</v>
      </c>
      <c r="CO41" s="321"/>
      <c r="CP41" s="81"/>
      <c r="CQ41" s="82" t="s">
        <v>89</v>
      </c>
      <c r="CR41" s="83" t="s">
        <v>90</v>
      </c>
      <c r="CS41" s="82" t="s">
        <v>91</v>
      </c>
      <c r="CT41" s="84" t="s">
        <v>106</v>
      </c>
      <c r="CU41" s="83" t="s">
        <v>94</v>
      </c>
      <c r="CV41" s="82" t="s">
        <v>95</v>
      </c>
      <c r="CW41" s="85" t="s">
        <v>97</v>
      </c>
      <c r="CX41" s="82" t="s">
        <v>98</v>
      </c>
      <c r="CY41" s="83" t="s">
        <v>100</v>
      </c>
      <c r="CZ41" s="82" t="s">
        <v>101</v>
      </c>
      <c r="DA41" s="87" t="s">
        <v>102</v>
      </c>
      <c r="DB41" s="87" t="s">
        <v>100</v>
      </c>
      <c r="DC41" s="82" t="s">
        <v>100</v>
      </c>
      <c r="DD41" s="88" t="s">
        <v>100</v>
      </c>
      <c r="DE41" s="89" t="s">
        <v>97</v>
      </c>
      <c r="DF41" s="83" t="s">
        <v>94</v>
      </c>
      <c r="DG41" s="82" t="s">
        <v>103</v>
      </c>
      <c r="DH41" s="90" t="s">
        <v>104</v>
      </c>
      <c r="DI41" s="86" t="s">
        <v>99</v>
      </c>
      <c r="DJ41" s="90" t="s">
        <v>99</v>
      </c>
      <c r="DK41" s="86" t="s">
        <v>99</v>
      </c>
      <c r="DL41" s="90" t="s">
        <v>99</v>
      </c>
      <c r="DM41" s="86" t="s">
        <v>99</v>
      </c>
      <c r="DN41" s="90" t="s">
        <v>99</v>
      </c>
      <c r="DO41" s="86" t="s">
        <v>99</v>
      </c>
      <c r="DP41" s="90" t="s">
        <v>99</v>
      </c>
      <c r="DQ41" s="91" t="s">
        <v>99</v>
      </c>
      <c r="DR41" s="86" t="s">
        <v>99</v>
      </c>
      <c r="DS41" s="90" t="s">
        <v>99</v>
      </c>
      <c r="DT41" s="86" t="s">
        <v>99</v>
      </c>
      <c r="DU41" s="90" t="s">
        <v>99</v>
      </c>
      <c r="DV41" s="91" t="s">
        <v>99</v>
      </c>
      <c r="DW41" s="86" t="s">
        <v>99</v>
      </c>
      <c r="DX41" s="95" t="s">
        <v>99</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4" customFormat="true" ht="13.5" hidden="false" customHeight="false" outlineLevel="0" collapsed="false">
      <c r="G42" s="298"/>
      <c r="H42" s="299"/>
      <c r="I42" s="298"/>
      <c r="J42" s="298"/>
      <c r="N42" s="124" t="s">
        <v>128</v>
      </c>
      <c r="O42" s="116" t="s">
        <v>224</v>
      </c>
      <c r="P42" s="117" t="n">
        <v>35927</v>
      </c>
      <c r="Q42" s="118" t="n">
        <v>0.381944444444444</v>
      </c>
      <c r="R42" s="119" t="n">
        <f aca="false">(P42-P8+Q42-Q8)*24</f>
        <v>360.166666666667</v>
      </c>
      <c r="S42" s="120" t="n">
        <f aca="false">R42*60/20</f>
        <v>1080.5</v>
      </c>
      <c r="T42" s="120" t="n">
        <f aca="false">R42*60/10</f>
        <v>2161</v>
      </c>
      <c r="U42" s="126" t="n">
        <v>7.44</v>
      </c>
      <c r="V42" s="126" t="n">
        <v>0.2</v>
      </c>
      <c r="W42" s="127" t="n">
        <v>193</v>
      </c>
      <c r="X42" s="127" t="n">
        <v>24.8</v>
      </c>
      <c r="Y42" s="127" t="n">
        <v>202</v>
      </c>
      <c r="Z42" s="127" t="n">
        <v>177</v>
      </c>
      <c r="AA42" s="127" t="n">
        <v>0.32</v>
      </c>
      <c r="AB42" s="127" t="n">
        <v>59</v>
      </c>
      <c r="AC42" s="126" t="n">
        <v>2.942</v>
      </c>
      <c r="AD42" s="128" t="n">
        <v>0.094</v>
      </c>
      <c r="AE42" s="119" t="n">
        <f aca="false">AD42*100/AC42</f>
        <v>3.19510537049626</v>
      </c>
      <c r="AF42" s="126" t="n">
        <v>9</v>
      </c>
      <c r="AG42" s="126" t="n">
        <v>1.06</v>
      </c>
      <c r="AH42" s="119" t="n">
        <f aca="false">AF42-AG42</f>
        <v>7.94</v>
      </c>
      <c r="AI42" s="127" t="n">
        <v>25.8</v>
      </c>
      <c r="AJ42" s="126" t="n">
        <v>7.44</v>
      </c>
      <c r="AK42" s="127" t="n">
        <v>24</v>
      </c>
      <c r="AL42" s="126" t="n">
        <v>290</v>
      </c>
      <c r="AM42" s="126" t="n">
        <v>54.5</v>
      </c>
      <c r="AN42" s="126" t="n">
        <v>12.4</v>
      </c>
      <c r="AO42" s="126" t="n">
        <v>1.85</v>
      </c>
      <c r="AP42" s="126" t="s">
        <v>115</v>
      </c>
      <c r="AQ42" s="119" t="n">
        <f aca="false">SUM(AM42:AP42)</f>
        <v>68.75</v>
      </c>
      <c r="AR42" s="126" t="n">
        <v>5.13</v>
      </c>
      <c r="AS42" s="126" t="n">
        <v>24.3</v>
      </c>
      <c r="AT42" s="126" t="n">
        <v>42</v>
      </c>
      <c r="AU42" s="126" t="s">
        <v>115</v>
      </c>
      <c r="AV42" s="126" t="s">
        <v>115</v>
      </c>
      <c r="AW42" s="126" t="n">
        <v>2.72</v>
      </c>
      <c r="AX42" s="126" t="s">
        <v>123</v>
      </c>
      <c r="AY42" s="126" t="s">
        <v>123</v>
      </c>
      <c r="AZ42" s="126" t="s">
        <v>123</v>
      </c>
      <c r="BA42" s="119" t="n">
        <f aca="false">SUM(AR42:AV42)</f>
        <v>71.43</v>
      </c>
      <c r="BB42" s="134" t="n">
        <f aca="false">SUM(AR42:AW42)</f>
        <v>74.15</v>
      </c>
      <c r="BC42" s="5"/>
      <c r="BD42" s="124" t="s">
        <v>130</v>
      </c>
      <c r="BE42" s="116" t="s">
        <v>224</v>
      </c>
      <c r="BF42" s="117" t="n">
        <v>35927</v>
      </c>
      <c r="BG42" s="118" t="n">
        <v>0.381944444444444</v>
      </c>
      <c r="BH42" s="119" t="n">
        <f aca="false">(BF42-BF8+BG42-BG8)*24</f>
        <v>360.166666666667</v>
      </c>
      <c r="BI42" s="120" t="n">
        <f aca="false">BH42*60/10</f>
        <v>2161</v>
      </c>
      <c r="BJ42" s="130" t="n">
        <v>7.36</v>
      </c>
      <c r="BK42" s="135" t="n">
        <v>0.24</v>
      </c>
      <c r="BL42" s="130" t="n">
        <v>24.9</v>
      </c>
      <c r="BM42" s="136" t="n">
        <v>0.32</v>
      </c>
      <c r="BN42" s="264" t="n">
        <v>1.038</v>
      </c>
      <c r="BO42" s="141" t="n">
        <v>0.03</v>
      </c>
      <c r="BP42" s="119" t="n">
        <f aca="false">BO42*100/BN42</f>
        <v>2.89017341040462</v>
      </c>
      <c r="BQ42" s="131" t="n">
        <v>5.5</v>
      </c>
      <c r="BR42" s="135" t="n">
        <v>1.55</v>
      </c>
      <c r="BS42" s="119" t="n">
        <f aca="false">BQ42-BR42</f>
        <v>3.95</v>
      </c>
      <c r="BT42" s="130" t="n">
        <v>25.8</v>
      </c>
      <c r="BU42" s="135" t="n">
        <v>7.5</v>
      </c>
      <c r="BV42" s="130" t="n">
        <v>24</v>
      </c>
      <c r="BW42" s="130" t="n">
        <v>170</v>
      </c>
      <c r="BX42" s="130" t="n">
        <v>27.1</v>
      </c>
      <c r="BY42" s="130" t="n">
        <v>23.8</v>
      </c>
      <c r="BZ42" s="130" t="n">
        <v>4.34</v>
      </c>
      <c r="CA42" s="126" t="s">
        <v>115</v>
      </c>
      <c r="CB42" s="119" t="n">
        <f aca="false">SUM(BX42:CA42)</f>
        <v>55.24</v>
      </c>
      <c r="CC42" s="130" t="n">
        <v>2.56</v>
      </c>
      <c r="CD42" s="130" t="n">
        <v>6.08</v>
      </c>
      <c r="CE42" s="130" t="n">
        <v>7.25</v>
      </c>
      <c r="CF42" s="132" t="s">
        <v>225</v>
      </c>
      <c r="CG42" s="138" t="s">
        <v>225</v>
      </c>
      <c r="CH42" s="130" t="n">
        <v>1.86</v>
      </c>
      <c r="CI42" s="126" t="s">
        <v>123</v>
      </c>
      <c r="CJ42" s="126" t="s">
        <v>123</v>
      </c>
      <c r="CK42" s="126" t="s">
        <v>123</v>
      </c>
      <c r="CL42" s="119" t="n">
        <f aca="false">SUM(CC42:CG42)</f>
        <v>15.89</v>
      </c>
      <c r="CM42" s="134" t="n">
        <f aca="false">SUM(CC42:CH42)</f>
        <v>17.75</v>
      </c>
      <c r="CO42" s="124" t="s">
        <v>131</v>
      </c>
      <c r="CP42" s="116" t="s">
        <v>224</v>
      </c>
      <c r="CQ42" s="117" t="n">
        <v>35927</v>
      </c>
      <c r="CR42" s="118" t="n">
        <v>0.381944444444444</v>
      </c>
      <c r="CS42" s="119" t="n">
        <f aca="false">(CQ42-CQ8+CR42-CR8)*24</f>
        <v>360.166666666667</v>
      </c>
      <c r="CT42" s="120" t="n">
        <f aca="false">CS42*60/20</f>
        <v>1080.5</v>
      </c>
      <c r="CU42" s="130" t="n">
        <v>7.39</v>
      </c>
      <c r="CV42" s="135" t="n">
        <v>0.36</v>
      </c>
      <c r="CW42" s="130" t="n">
        <v>24.8</v>
      </c>
      <c r="CX42" s="140" t="n">
        <v>0.32</v>
      </c>
      <c r="CY42" s="132" t="n">
        <v>0.534</v>
      </c>
      <c r="CZ42" s="141" t="n">
        <v>0.008</v>
      </c>
      <c r="DA42" s="119" t="n">
        <f aca="false">CZ42*100/CY42</f>
        <v>1.49812734082397</v>
      </c>
      <c r="DB42" s="131" t="n">
        <v>5.5</v>
      </c>
      <c r="DC42" s="135" t="n">
        <v>1.57</v>
      </c>
      <c r="DD42" s="119" t="n">
        <f aca="false">DB42-DC42</f>
        <v>3.93</v>
      </c>
      <c r="DE42" s="130" t="n">
        <v>25.8</v>
      </c>
      <c r="DF42" s="130" t="n">
        <v>7.39</v>
      </c>
      <c r="DG42" s="130" t="n">
        <v>24</v>
      </c>
      <c r="DH42" s="130" t="n">
        <v>65</v>
      </c>
      <c r="DI42" s="130" t="n">
        <v>7.18</v>
      </c>
      <c r="DJ42" s="130" t="n">
        <v>29.7</v>
      </c>
      <c r="DK42" s="130" t="n">
        <v>5.09</v>
      </c>
      <c r="DL42" s="132" t="s">
        <v>115</v>
      </c>
      <c r="DM42" s="119" t="n">
        <f aca="false">SUM(DI42:DL42)</f>
        <v>41.97</v>
      </c>
      <c r="DN42" s="130" t="n">
        <v>7.02</v>
      </c>
      <c r="DO42" s="130" t="n">
        <v>5.75</v>
      </c>
      <c r="DP42" s="130" t="n">
        <v>1.04</v>
      </c>
      <c r="DQ42" s="132" t="s">
        <v>115</v>
      </c>
      <c r="DR42" s="138" t="s">
        <v>115</v>
      </c>
      <c r="DS42" s="132" t="s">
        <v>115</v>
      </c>
      <c r="DT42" s="126" t="s">
        <v>123</v>
      </c>
      <c r="DU42" s="126" t="s">
        <v>123</v>
      </c>
      <c r="DV42" s="126" t="s">
        <v>123</v>
      </c>
      <c r="DW42" s="119" t="n">
        <f aca="false">SUM(DN42:DR42)</f>
        <v>13.81</v>
      </c>
      <c r="DX42" s="134" t="n">
        <f aca="false">SUM(DN42:DS42)</f>
        <v>13.81</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4" customFormat="true" ht="13.5" hidden="false" customHeight="false" outlineLevel="0" collapsed="false">
      <c r="G43" s="298"/>
      <c r="H43" s="298"/>
      <c r="I43" s="298"/>
      <c r="J43" s="298"/>
      <c r="N43" s="124" t="s">
        <v>226</v>
      </c>
      <c r="O43" s="116" t="s">
        <v>227</v>
      </c>
      <c r="P43" s="117" t="n">
        <v>35927</v>
      </c>
      <c r="Q43" s="118" t="n">
        <v>0.381944444444444</v>
      </c>
      <c r="R43" s="119" t="n">
        <f aca="false">(P43-P8+Q43-Q8)*24</f>
        <v>360.166666666667</v>
      </c>
      <c r="S43" s="120" t="n">
        <f aca="false">R43*60/20</f>
        <v>1080.5</v>
      </c>
      <c r="T43" s="120" t="n">
        <f aca="false">R43*60/10</f>
        <v>2161</v>
      </c>
      <c r="U43" s="126" t="n">
        <v>7.42</v>
      </c>
      <c r="V43" s="126" t="n">
        <v>0.16</v>
      </c>
      <c r="W43" s="127" t="n">
        <v>192</v>
      </c>
      <c r="X43" s="127" t="n">
        <v>24.8</v>
      </c>
      <c r="Y43" s="127" t="n">
        <v>202</v>
      </c>
      <c r="Z43" s="127" t="n">
        <v>178</v>
      </c>
      <c r="AA43" s="127" t="n">
        <v>0.32</v>
      </c>
      <c r="AB43" s="127" t="n">
        <v>60</v>
      </c>
      <c r="AC43" s="126" t="n">
        <v>2.886</v>
      </c>
      <c r="AD43" s="128" t="n">
        <v>0.092</v>
      </c>
      <c r="AE43" s="119" t="n">
        <f aca="false">AD43*100/AC43</f>
        <v>3.18780318780319</v>
      </c>
      <c r="AF43" s="126" t="n">
        <v>9</v>
      </c>
      <c r="AG43" s="126" t="s">
        <v>225</v>
      </c>
      <c r="AH43" s="119" t="s">
        <v>148</v>
      </c>
      <c r="AI43" s="127" t="n">
        <v>25.8</v>
      </c>
      <c r="AJ43" s="126" t="n">
        <v>7.42</v>
      </c>
      <c r="AK43" s="127" t="n">
        <v>24</v>
      </c>
      <c r="AL43" s="126" t="s">
        <v>123</v>
      </c>
      <c r="AM43" s="126" t="s">
        <v>123</v>
      </c>
      <c r="AN43" s="126" t="s">
        <v>123</v>
      </c>
      <c r="AO43" s="126" t="s">
        <v>123</v>
      </c>
      <c r="AP43" s="126" t="s">
        <v>123</v>
      </c>
      <c r="AQ43" s="126" t="s">
        <v>148</v>
      </c>
      <c r="AR43" s="126" t="s">
        <v>123</v>
      </c>
      <c r="AS43" s="126" t="s">
        <v>123</v>
      </c>
      <c r="AT43" s="126" t="s">
        <v>123</v>
      </c>
      <c r="AU43" s="126" t="s">
        <v>123</v>
      </c>
      <c r="AV43" s="126" t="s">
        <v>123</v>
      </c>
      <c r="AW43" s="126" t="s">
        <v>123</v>
      </c>
      <c r="AX43" s="126" t="s">
        <v>123</v>
      </c>
      <c r="AY43" s="126" t="s">
        <v>123</v>
      </c>
      <c r="AZ43" s="126" t="s">
        <v>123</v>
      </c>
      <c r="BA43" s="322" t="s">
        <v>116</v>
      </c>
      <c r="BB43" s="323" t="s">
        <v>116</v>
      </c>
      <c r="BC43" s="5"/>
      <c r="BD43" s="124" t="s">
        <v>228</v>
      </c>
      <c r="BE43" s="116" t="s">
        <v>227</v>
      </c>
      <c r="BF43" s="117" t="n">
        <v>35927</v>
      </c>
      <c r="BG43" s="118" t="n">
        <v>0.381944444444444</v>
      </c>
      <c r="BH43" s="119" t="n">
        <f aca="false">(BF43-BF8+BG43-BG8)*24</f>
        <v>360.166666666667</v>
      </c>
      <c r="BI43" s="120" t="n">
        <f aca="false">BH43*60/10</f>
        <v>2161</v>
      </c>
      <c r="BJ43" s="130" t="n">
        <v>7.36</v>
      </c>
      <c r="BK43" s="135" t="n">
        <v>0.3</v>
      </c>
      <c r="BL43" s="130" t="n">
        <v>24.9</v>
      </c>
      <c r="BM43" s="136" t="n">
        <v>0.32</v>
      </c>
      <c r="BN43" s="271" t="n">
        <v>1.34</v>
      </c>
      <c r="BO43" s="141" t="n">
        <v>0.03</v>
      </c>
      <c r="BP43" s="119" t="n">
        <f aca="false">BO43*100/BN43</f>
        <v>2.23880597014925</v>
      </c>
      <c r="BQ43" s="131" t="n">
        <v>5.5</v>
      </c>
      <c r="BR43" s="198" t="s">
        <v>116</v>
      </c>
      <c r="BS43" s="119" t="s">
        <v>116</v>
      </c>
      <c r="BT43" s="130" t="n">
        <v>25.8</v>
      </c>
      <c r="BU43" s="135" t="n">
        <v>7.5</v>
      </c>
      <c r="BV43" s="130" t="n">
        <v>24</v>
      </c>
      <c r="BW43" s="116" t="s">
        <v>85</v>
      </c>
      <c r="BX43" s="116" t="s">
        <v>85</v>
      </c>
      <c r="BY43" s="116" t="s">
        <v>85</v>
      </c>
      <c r="BZ43" s="116" t="s">
        <v>85</v>
      </c>
      <c r="CA43" s="116" t="s">
        <v>85</v>
      </c>
      <c r="CB43" s="116" t="s">
        <v>85</v>
      </c>
      <c r="CC43" s="116" t="s">
        <v>85</v>
      </c>
      <c r="CD43" s="116" t="s">
        <v>85</v>
      </c>
      <c r="CE43" s="116" t="s">
        <v>85</v>
      </c>
      <c r="CF43" s="116" t="s">
        <v>85</v>
      </c>
      <c r="CG43" s="116" t="s">
        <v>85</v>
      </c>
      <c r="CH43" s="116" t="s">
        <v>85</v>
      </c>
      <c r="CI43" s="126" t="s">
        <v>123</v>
      </c>
      <c r="CJ43" s="126" t="s">
        <v>123</v>
      </c>
      <c r="CK43" s="126" t="s">
        <v>123</v>
      </c>
      <c r="CL43" s="322" t="s">
        <v>116</v>
      </c>
      <c r="CM43" s="323" t="s">
        <v>116</v>
      </c>
      <c r="CO43" s="124" t="s">
        <v>229</v>
      </c>
      <c r="CP43" s="116" t="s">
        <v>227</v>
      </c>
      <c r="CQ43" s="117" t="n">
        <v>35927</v>
      </c>
      <c r="CR43" s="118" t="n">
        <v>0.381944444444444</v>
      </c>
      <c r="CS43" s="119" t="n">
        <f aca="false">(CQ43-CQ8+CR43-CR8)*24</f>
        <v>360.166666666667</v>
      </c>
      <c r="CT43" s="120" t="n">
        <f aca="false">CS43*60/20</f>
        <v>1080.5</v>
      </c>
      <c r="CU43" s="135" t="n">
        <v>7.4</v>
      </c>
      <c r="CV43" s="135" t="n">
        <v>0.28</v>
      </c>
      <c r="CW43" s="130" t="n">
        <v>24.8</v>
      </c>
      <c r="CX43" s="140" t="n">
        <v>0.33</v>
      </c>
      <c r="CY43" s="132" t="n">
        <v>0.544</v>
      </c>
      <c r="CZ43" s="141" t="n">
        <v>0.005</v>
      </c>
      <c r="DA43" s="119" t="n">
        <f aca="false">CZ43*100/CY43</f>
        <v>0.919117647058824</v>
      </c>
      <c r="DB43" s="131" t="n">
        <v>5.5</v>
      </c>
      <c r="DC43" s="198" t="s">
        <v>230</v>
      </c>
      <c r="DD43" s="324" t="s">
        <v>116</v>
      </c>
      <c r="DE43" s="130" t="n">
        <v>25.8</v>
      </c>
      <c r="DF43" s="130" t="n">
        <v>7.39</v>
      </c>
      <c r="DG43" s="130" t="n">
        <v>24</v>
      </c>
      <c r="DH43" s="116" t="s">
        <v>85</v>
      </c>
      <c r="DI43" s="116" t="s">
        <v>85</v>
      </c>
      <c r="DJ43" s="116" t="s">
        <v>85</v>
      </c>
      <c r="DK43" s="116" t="s">
        <v>85</v>
      </c>
      <c r="DL43" s="116" t="s">
        <v>85</v>
      </c>
      <c r="DM43" s="116" t="s">
        <v>85</v>
      </c>
      <c r="DN43" s="116" t="s">
        <v>85</v>
      </c>
      <c r="DO43" s="116" t="s">
        <v>85</v>
      </c>
      <c r="DP43" s="116" t="s">
        <v>85</v>
      </c>
      <c r="DQ43" s="116" t="s">
        <v>85</v>
      </c>
      <c r="DR43" s="116" t="s">
        <v>85</v>
      </c>
      <c r="DS43" s="116" t="s">
        <v>85</v>
      </c>
      <c r="DT43" s="126" t="s">
        <v>123</v>
      </c>
      <c r="DU43" s="126" t="s">
        <v>123</v>
      </c>
      <c r="DV43" s="126" t="s">
        <v>123</v>
      </c>
      <c r="DW43" s="322" t="s">
        <v>116</v>
      </c>
      <c r="DX43" s="323" t="s">
        <v>116</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4" customFormat="true" ht="14.25" hidden="false" customHeight="false" outlineLevel="0" collapsed="false">
      <c r="N44" s="124"/>
      <c r="O44" s="116" t="s">
        <v>231</v>
      </c>
      <c r="P44" s="116" t="s">
        <v>94</v>
      </c>
      <c r="Q44" s="116" t="s">
        <v>94</v>
      </c>
      <c r="R44" s="116" t="s">
        <v>94</v>
      </c>
      <c r="S44" s="116" t="s">
        <v>94</v>
      </c>
      <c r="T44" s="116" t="s">
        <v>94</v>
      </c>
      <c r="U44" s="324" t="n">
        <f aca="false">AVERAGE(U42:U43)</f>
        <v>7.43</v>
      </c>
      <c r="V44" s="324" t="n">
        <f aca="false">AVERAGE(V42:V43)</f>
        <v>0.18</v>
      </c>
      <c r="W44" s="325" t="n">
        <f aca="false">AVERAGE(W42:W43)</f>
        <v>192.5</v>
      </c>
      <c r="X44" s="325" t="n">
        <f aca="false">AVERAGE(X42:X43)</f>
        <v>24.8</v>
      </c>
      <c r="Y44" s="325" t="n">
        <f aca="false">AVERAGE(Y42:Y43)</f>
        <v>202</v>
      </c>
      <c r="Z44" s="325" t="n">
        <f aca="false">AVERAGE(Z42:Z43)</f>
        <v>177.5</v>
      </c>
      <c r="AA44" s="325" t="n">
        <f aca="false">AVERAGE(AA42:AA43)</f>
        <v>0.32</v>
      </c>
      <c r="AB44" s="325" t="n">
        <f aca="false">AVERAGE(AB42:AB43)</f>
        <v>59.5</v>
      </c>
      <c r="AC44" s="324" t="n">
        <f aca="false">AVERAGE(AC42:AC43)</f>
        <v>2.914</v>
      </c>
      <c r="AD44" s="326" t="n">
        <f aca="false">AVERAGE(AD42:AD43)</f>
        <v>0.093</v>
      </c>
      <c r="AE44" s="324" t="n">
        <f aca="false">AVERAGE(AE42:AE43)</f>
        <v>3.19145427914972</v>
      </c>
      <c r="AF44" s="324" t="n">
        <f aca="false">AVERAGE(AF42:AF43)</f>
        <v>9</v>
      </c>
      <c r="AG44" s="324" t="n">
        <f aca="false">AVERAGE(AG42:AG43)</f>
        <v>1.06</v>
      </c>
      <c r="AH44" s="324" t="n">
        <f aca="false">AVERAGE(AH42:AH43)</f>
        <v>7.94</v>
      </c>
      <c r="AI44" s="325" t="n">
        <f aca="false">AVERAGE(AI42:AI43)</f>
        <v>25.8</v>
      </c>
      <c r="AJ44" s="324" t="n">
        <f aca="false">AVERAGE(AJ42:AJ43)</f>
        <v>7.43</v>
      </c>
      <c r="AK44" s="325" t="n">
        <f aca="false">AVERAGE(AK42:AK43)</f>
        <v>24</v>
      </c>
      <c r="AL44" s="324" t="n">
        <f aca="false">AVERAGE(AL42:AL43)</f>
        <v>290</v>
      </c>
      <c r="AM44" s="324" t="n">
        <f aca="false">AVERAGE(AM42:AM43)</f>
        <v>54.5</v>
      </c>
      <c r="AN44" s="324" t="n">
        <f aca="false">AVERAGE(AN42:AN43)</f>
        <v>12.4</v>
      </c>
      <c r="AO44" s="324" t="n">
        <f aca="false">AVERAGE(AO42:AO43)</f>
        <v>1.85</v>
      </c>
      <c r="AP44" s="324" t="s">
        <v>148</v>
      </c>
      <c r="AQ44" s="324" t="n">
        <f aca="false">AVERAGE(AQ42:AQ43)</f>
        <v>68.75</v>
      </c>
      <c r="AR44" s="324" t="n">
        <f aca="false">AVERAGE(AR42:AR43)</f>
        <v>5.13</v>
      </c>
      <c r="AS44" s="324" t="n">
        <f aca="false">AVERAGE(AS42:AS43)</f>
        <v>24.3</v>
      </c>
      <c r="AT44" s="324" t="n">
        <f aca="false">AVERAGE(AT42:AT43)</f>
        <v>42</v>
      </c>
      <c r="AU44" s="324" t="s">
        <v>148</v>
      </c>
      <c r="AV44" s="324" t="s">
        <v>148</v>
      </c>
      <c r="AW44" s="324" t="n">
        <f aca="false">AVERAGE(AW42:AW43)</f>
        <v>2.72</v>
      </c>
      <c r="AX44" s="126" t="s">
        <v>123</v>
      </c>
      <c r="AY44" s="126" t="s">
        <v>123</v>
      </c>
      <c r="AZ44" s="126" t="s">
        <v>123</v>
      </c>
      <c r="BA44" s="324" t="n">
        <f aca="false">AVERAGE(BA42:BA43)</f>
        <v>71.43</v>
      </c>
      <c r="BB44" s="305" t="n">
        <f aca="false">AVERAGE(BB42:BB43)</f>
        <v>74.15</v>
      </c>
      <c r="BC44" s="5"/>
      <c r="BD44" s="124"/>
      <c r="BE44" s="116" t="s">
        <v>231</v>
      </c>
      <c r="BF44" s="116" t="s">
        <v>94</v>
      </c>
      <c r="BG44" s="116" t="s">
        <v>94</v>
      </c>
      <c r="BH44" s="116" t="s">
        <v>94</v>
      </c>
      <c r="BI44" s="116" t="s">
        <v>94</v>
      </c>
      <c r="BJ44" s="324" t="n">
        <f aca="false">AVERAGE(BJ42:BJ43)</f>
        <v>7.36</v>
      </c>
      <c r="BK44" s="324" t="n">
        <f aca="false">AVERAGE(BK42:BK43)</f>
        <v>0.27</v>
      </c>
      <c r="BL44" s="325" t="n">
        <f aca="false">AVERAGE(BL42:BL43)</f>
        <v>24.9</v>
      </c>
      <c r="BM44" s="325" t="n">
        <f aca="false">AVERAGE(BM42:BM43)</f>
        <v>0.32</v>
      </c>
      <c r="BN44" s="324" t="n">
        <f aca="false">AVERAGE(BN42:BN43)</f>
        <v>1.189</v>
      </c>
      <c r="BO44" s="326" t="n">
        <f aca="false">AVERAGE(BO42:BO43)</f>
        <v>0.03</v>
      </c>
      <c r="BP44" s="324" t="n">
        <f aca="false">AVERAGE(BP42:BP43)</f>
        <v>2.56448969027694</v>
      </c>
      <c r="BQ44" s="324" t="n">
        <f aca="false">AVERAGE(BQ42:BQ43)</f>
        <v>5.5</v>
      </c>
      <c r="BR44" s="324" t="n">
        <f aca="false">AVERAGE(BR42:BR43)</f>
        <v>1.55</v>
      </c>
      <c r="BS44" s="324" t="n">
        <f aca="false">AVERAGE(BS42:BS43)</f>
        <v>3.95</v>
      </c>
      <c r="BT44" s="325" t="n">
        <f aca="false">AVERAGE(BT42:BT43)</f>
        <v>25.8</v>
      </c>
      <c r="BU44" s="324" t="n">
        <f aca="false">AVERAGE(BU42:BU43)</f>
        <v>7.5</v>
      </c>
      <c r="BV44" s="325" t="n">
        <f aca="false">AVERAGE(BV42:BV43)</f>
        <v>24</v>
      </c>
      <c r="BW44" s="324" t="n">
        <f aca="false">AVERAGE(BW42:BW43)</f>
        <v>170</v>
      </c>
      <c r="BX44" s="324" t="n">
        <f aca="false">AVERAGE(BX42:BX43)</f>
        <v>27.1</v>
      </c>
      <c r="BY44" s="324" t="n">
        <f aca="false">AVERAGE(BY42:BY43)</f>
        <v>23.8</v>
      </c>
      <c r="BZ44" s="324" t="n">
        <f aca="false">AVERAGE(BZ42:BZ43)</f>
        <v>4.34</v>
      </c>
      <c r="CA44" s="322" t="s">
        <v>116</v>
      </c>
      <c r="CB44" s="324" t="n">
        <f aca="false">AVERAGE(CB42:CB43)</f>
        <v>55.24</v>
      </c>
      <c r="CC44" s="324" t="n">
        <f aca="false">AVERAGE(CC42:CC43)</f>
        <v>2.56</v>
      </c>
      <c r="CD44" s="324" t="n">
        <f aca="false">AVERAGE(CD42:CD43)</f>
        <v>6.08</v>
      </c>
      <c r="CE44" s="324" t="n">
        <f aca="false">AVERAGE(CE42:CE43)</f>
        <v>7.25</v>
      </c>
      <c r="CF44" s="324" t="s">
        <v>116</v>
      </c>
      <c r="CG44" s="324" t="s">
        <v>116</v>
      </c>
      <c r="CH44" s="324" t="n">
        <f aca="false">AVERAGE(CH42:CH43)</f>
        <v>1.86</v>
      </c>
      <c r="CI44" s="126" t="s">
        <v>123</v>
      </c>
      <c r="CJ44" s="126" t="s">
        <v>123</v>
      </c>
      <c r="CK44" s="126" t="s">
        <v>123</v>
      </c>
      <c r="CL44" s="324" t="n">
        <f aca="false">AVERAGE(CL42:CL43)</f>
        <v>15.89</v>
      </c>
      <c r="CM44" s="305" t="n">
        <f aca="false">AVERAGE(CM42:CM43)</f>
        <v>17.75</v>
      </c>
      <c r="CO44" s="124"/>
      <c r="CP44" s="116" t="s">
        <v>231</v>
      </c>
      <c r="CQ44" s="116" t="s">
        <v>94</v>
      </c>
      <c r="CR44" s="116" t="s">
        <v>94</v>
      </c>
      <c r="CS44" s="116" t="s">
        <v>94</v>
      </c>
      <c r="CT44" s="116" t="s">
        <v>94</v>
      </c>
      <c r="CU44" s="324" t="n">
        <f aca="false">AVERAGE(CU42:CU43)</f>
        <v>7.395</v>
      </c>
      <c r="CV44" s="324" t="n">
        <f aca="false">AVERAGE(CV42:CV43)</f>
        <v>0.32</v>
      </c>
      <c r="CW44" s="325" t="n">
        <f aca="false">AVERAGE(CW42:CW43)</f>
        <v>24.8</v>
      </c>
      <c r="CX44" s="325" t="n">
        <f aca="false">AVERAGE(CX42:CX43)</f>
        <v>0.325</v>
      </c>
      <c r="CY44" s="324" t="n">
        <f aca="false">AVERAGE(CY42:CY43)</f>
        <v>0.539</v>
      </c>
      <c r="CZ44" s="326" t="n">
        <f aca="false">AVERAGE(CZ42:CZ43)</f>
        <v>0.0065</v>
      </c>
      <c r="DA44" s="324" t="n">
        <f aca="false">AVERAGE(DA42:DA43)</f>
        <v>1.2086224939414</v>
      </c>
      <c r="DB44" s="324" t="n">
        <f aca="false">AVERAGE(DB42:DB43)</f>
        <v>5.5</v>
      </c>
      <c r="DC44" s="324" t="n">
        <f aca="false">AVERAGE(DC42:DC43)</f>
        <v>1.57</v>
      </c>
      <c r="DD44" s="324" t="s">
        <v>116</v>
      </c>
      <c r="DE44" s="325" t="n">
        <f aca="false">AVERAGE(DE42:DE43)</f>
        <v>25.8</v>
      </c>
      <c r="DF44" s="324" t="n">
        <f aca="false">AVERAGE(DF42:DF43)</f>
        <v>7.39</v>
      </c>
      <c r="DG44" s="325" t="n">
        <f aca="false">AVERAGE(DG42:DG43)</f>
        <v>24</v>
      </c>
      <c r="DH44" s="324" t="n">
        <f aca="false">AVERAGE(DH42:DH43)</f>
        <v>65</v>
      </c>
      <c r="DI44" s="324" t="n">
        <f aca="false">AVERAGE(DI42:DI43)</f>
        <v>7.18</v>
      </c>
      <c r="DJ44" s="324" t="n">
        <f aca="false">AVERAGE(DJ42:DJ43)</f>
        <v>29.7</v>
      </c>
      <c r="DK44" s="324" t="n">
        <f aca="false">AVERAGE(DK42:DK43)</f>
        <v>5.09</v>
      </c>
      <c r="DL44" s="324" t="s">
        <v>116</v>
      </c>
      <c r="DM44" s="324" t="n">
        <f aca="false">AVERAGE(DM42:DM43)</f>
        <v>41.97</v>
      </c>
      <c r="DN44" s="324" t="n">
        <f aca="false">AVERAGE(DN42:DN43)</f>
        <v>7.02</v>
      </c>
      <c r="DO44" s="324" t="n">
        <f aca="false">AVERAGE(DO42:DO43)</f>
        <v>5.75</v>
      </c>
      <c r="DP44" s="324" t="n">
        <f aca="false">AVERAGE(DP42:DP43)</f>
        <v>1.04</v>
      </c>
      <c r="DQ44" s="324" t="s">
        <v>116</v>
      </c>
      <c r="DR44" s="324" t="s">
        <v>116</v>
      </c>
      <c r="DS44" s="324" t="s">
        <v>116</v>
      </c>
      <c r="DT44" s="126" t="s">
        <v>123</v>
      </c>
      <c r="DU44" s="126" t="s">
        <v>123</v>
      </c>
      <c r="DV44" s="126" t="s">
        <v>123</v>
      </c>
      <c r="DW44" s="324" t="n">
        <f aca="false">AVERAGE(DW42:DW43)</f>
        <v>13.81</v>
      </c>
      <c r="DX44" s="305" t="n">
        <f aca="false">AVERAGE(DX42:DX43)</f>
        <v>13.81</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4" customFormat="true" ht="14.25" hidden="false" customHeight="false" outlineLevel="0" collapsed="false">
      <c r="N45" s="327"/>
      <c r="O45" s="328" t="s">
        <v>232</v>
      </c>
      <c r="P45" s="328" t="s">
        <v>94</v>
      </c>
      <c r="Q45" s="328" t="s">
        <v>94</v>
      </c>
      <c r="R45" s="328" t="s">
        <v>94</v>
      </c>
      <c r="S45" s="328" t="s">
        <v>94</v>
      </c>
      <c r="T45" s="328" t="s">
        <v>94</v>
      </c>
      <c r="U45" s="322" t="n">
        <f aca="false">ABS((U42-U43)*100/U44)</f>
        <v>0.269179004037691</v>
      </c>
      <c r="V45" s="322" t="n">
        <f aca="false">ABS((V42-V43)*100/V44)</f>
        <v>22.2222222222222</v>
      </c>
      <c r="W45" s="322" t="n">
        <f aca="false">ABS((W42-W43)*100/W44)</f>
        <v>0.519480519480519</v>
      </c>
      <c r="X45" s="322" t="n">
        <f aca="false">ABS((X42-X43)*100/X44)</f>
        <v>0</v>
      </c>
      <c r="Y45" s="322" t="n">
        <f aca="false">ABS((Y42-Y43)*100/Y44)</f>
        <v>0</v>
      </c>
      <c r="Z45" s="322" t="n">
        <f aca="false">ABS((Z42-Z43)*100/Z44)</f>
        <v>0.563380281690141</v>
      </c>
      <c r="AA45" s="322" t="n">
        <f aca="false">ABS((AA42-AA43)*100/AA44)</f>
        <v>0</v>
      </c>
      <c r="AB45" s="322" t="n">
        <f aca="false">ABS((AB42-AB43)*100/AB44)</f>
        <v>1.68067226890756</v>
      </c>
      <c r="AC45" s="322" t="n">
        <f aca="false">ABS((AC42-AC43)*100/AC44)</f>
        <v>1.92175703500343</v>
      </c>
      <c r="AD45" s="322" t="n">
        <f aca="false">ABS((AD42-AD43)*100/AD44)</f>
        <v>2.1505376344086</v>
      </c>
      <c r="AE45" s="322" t="n">
        <f aca="false">ABS((AE42-AE43)*100/AE44)</f>
        <v>0.228804239521149</v>
      </c>
      <c r="AF45" s="322" t="n">
        <f aca="false">ABS((AF42-AF43)*100/AF44)</f>
        <v>0</v>
      </c>
      <c r="AG45" s="322" t="s">
        <v>148</v>
      </c>
      <c r="AH45" s="322" t="s">
        <v>148</v>
      </c>
      <c r="AI45" s="322" t="n">
        <f aca="false">ABS((AI42-AI43)*100/AI44)</f>
        <v>0</v>
      </c>
      <c r="AJ45" s="322" t="n">
        <f aca="false">ABS((AJ42-AJ43)*100/AJ44)</f>
        <v>0.269179004037691</v>
      </c>
      <c r="AK45" s="322" t="n">
        <f aca="false">ABS((AK42-AK43)*100/AK44)</f>
        <v>0</v>
      </c>
      <c r="AL45" s="322" t="s">
        <v>148</v>
      </c>
      <c r="AM45" s="322" t="s">
        <v>148</v>
      </c>
      <c r="AN45" s="322" t="s">
        <v>148</v>
      </c>
      <c r="AO45" s="322" t="s">
        <v>148</v>
      </c>
      <c r="AP45" s="322" t="s">
        <v>148</v>
      </c>
      <c r="AQ45" s="322" t="s">
        <v>148</v>
      </c>
      <c r="AR45" s="322" t="s">
        <v>148</v>
      </c>
      <c r="AS45" s="322" t="s">
        <v>148</v>
      </c>
      <c r="AT45" s="322" t="s">
        <v>148</v>
      </c>
      <c r="AU45" s="322" t="s">
        <v>148</v>
      </c>
      <c r="AV45" s="322" t="s">
        <v>148</v>
      </c>
      <c r="AW45" s="322" t="s">
        <v>148</v>
      </c>
      <c r="AX45" s="126" t="s">
        <v>123</v>
      </c>
      <c r="AY45" s="126" t="s">
        <v>123</v>
      </c>
      <c r="AZ45" s="126" t="s">
        <v>123</v>
      </c>
      <c r="BA45" s="322" t="s">
        <v>116</v>
      </c>
      <c r="BB45" s="323" t="s">
        <v>116</v>
      </c>
      <c r="BC45" s="5"/>
      <c r="BD45" s="327"/>
      <c r="BE45" s="328" t="s">
        <v>232</v>
      </c>
      <c r="BF45" s="328" t="s">
        <v>94</v>
      </c>
      <c r="BG45" s="328" t="s">
        <v>94</v>
      </c>
      <c r="BH45" s="328" t="s">
        <v>94</v>
      </c>
      <c r="BI45" s="328" t="s">
        <v>94</v>
      </c>
      <c r="BJ45" s="322" t="n">
        <f aca="false">ABS((BJ42-BJ43)*100/BJ44)</f>
        <v>0</v>
      </c>
      <c r="BK45" s="322" t="n">
        <f aca="false">ABS((BK42-BK43)*100/BK44)</f>
        <v>22.2222222222222</v>
      </c>
      <c r="BL45" s="322" t="n">
        <f aca="false">ABS((BL42-BL43)*100/BL44)</f>
        <v>0</v>
      </c>
      <c r="BM45" s="322" t="n">
        <f aca="false">ABS((BM42-BM43)*100/BM44)</f>
        <v>0</v>
      </c>
      <c r="BN45" s="322" t="n">
        <f aca="false">ABS((BN42-BN43)*100/BN44)</f>
        <v>25.3994953742641</v>
      </c>
      <c r="BO45" s="322" t="n">
        <f aca="false">ABS((BO42-BO43)*100/BO44)</f>
        <v>0</v>
      </c>
      <c r="BP45" s="322" t="n">
        <f aca="false">ABS((BP42-BP43)*100/BP44)</f>
        <v>25.3994953742641</v>
      </c>
      <c r="BQ45" s="322" t="n">
        <f aca="false">ABS((BQ42-BQ43)*100/BQ44)</f>
        <v>0</v>
      </c>
      <c r="BR45" s="322" t="s">
        <v>116</v>
      </c>
      <c r="BS45" s="322" t="s">
        <v>116</v>
      </c>
      <c r="BT45" s="322" t="n">
        <f aca="false">ABS((BT42-BT43)*100/BT44)</f>
        <v>0</v>
      </c>
      <c r="BU45" s="322" t="n">
        <f aca="false">ABS((BU42-BU43)*100/BU44)</f>
        <v>0</v>
      </c>
      <c r="BV45" s="322" t="n">
        <f aca="false">ABS((BV42-BV43)*100/BV44)</f>
        <v>0</v>
      </c>
      <c r="BW45" s="322" t="s">
        <v>116</v>
      </c>
      <c r="BX45" s="322" t="s">
        <v>116</v>
      </c>
      <c r="BY45" s="322" t="s">
        <v>116</v>
      </c>
      <c r="BZ45" s="322" t="s">
        <v>116</v>
      </c>
      <c r="CA45" s="322" t="s">
        <v>116</v>
      </c>
      <c r="CB45" s="322" t="s">
        <v>116</v>
      </c>
      <c r="CC45" s="322" t="s">
        <v>116</v>
      </c>
      <c r="CD45" s="322" t="s">
        <v>116</v>
      </c>
      <c r="CE45" s="322" t="s">
        <v>116</v>
      </c>
      <c r="CF45" s="322" t="s">
        <v>116</v>
      </c>
      <c r="CG45" s="322" t="s">
        <v>116</v>
      </c>
      <c r="CH45" s="324" t="s">
        <v>116</v>
      </c>
      <c r="CI45" s="126" t="s">
        <v>123</v>
      </c>
      <c r="CJ45" s="126" t="s">
        <v>123</v>
      </c>
      <c r="CK45" s="126" t="s">
        <v>123</v>
      </c>
      <c r="CL45" s="322" t="s">
        <v>116</v>
      </c>
      <c r="CM45" s="323" t="s">
        <v>116</v>
      </c>
      <c r="CO45" s="327"/>
      <c r="CP45" s="328" t="s">
        <v>232</v>
      </c>
      <c r="CQ45" s="328" t="s">
        <v>94</v>
      </c>
      <c r="CR45" s="328" t="s">
        <v>94</v>
      </c>
      <c r="CS45" s="328" t="s">
        <v>94</v>
      </c>
      <c r="CT45" s="328" t="s">
        <v>94</v>
      </c>
      <c r="CU45" s="322" t="n">
        <f aca="false">ABS((CU42-CU43)*100/CU44)</f>
        <v>0.135226504394871</v>
      </c>
      <c r="CV45" s="322" t="n">
        <f aca="false">ABS((CV42-CV43)*100/CV44)</f>
        <v>25</v>
      </c>
      <c r="CW45" s="322" t="n">
        <f aca="false">ABS((CW42-CW43)*100/CW44)</f>
        <v>0</v>
      </c>
      <c r="CX45" s="322" t="n">
        <f aca="false">ABS((CX42-CX43)*100/CX44)</f>
        <v>3.07692307692308</v>
      </c>
      <c r="CY45" s="322" t="n">
        <f aca="false">ABS((CY42-CY43)*100/CY44)</f>
        <v>1.85528756957329</v>
      </c>
      <c r="CZ45" s="322" t="n">
        <f aca="false">ABS((CZ42-CZ43)*100/CZ44)</f>
        <v>46.1538461538461</v>
      </c>
      <c r="DA45" s="322" t="n">
        <f aca="false">ABS((DA42-DA43)*100/DA44)</f>
        <v>47.9065793221305</v>
      </c>
      <c r="DB45" s="322" t="n">
        <f aca="false">ABS((DB42-DB43)*100/DB44)</f>
        <v>0</v>
      </c>
      <c r="DC45" s="322" t="s">
        <v>116</v>
      </c>
      <c r="DD45" s="322" t="s">
        <v>116</v>
      </c>
      <c r="DE45" s="322" t="n">
        <f aca="false">ABS((DE42-DE43)*100/DE44)</f>
        <v>0</v>
      </c>
      <c r="DF45" s="322" t="n">
        <f aca="false">ABS((DF42-DF43)*100/DF44)</f>
        <v>0</v>
      </c>
      <c r="DG45" s="322" t="n">
        <f aca="false">ABS((DG42-DG43)*100/DG44)</f>
        <v>0</v>
      </c>
      <c r="DH45" s="322" t="s">
        <v>116</v>
      </c>
      <c r="DI45" s="322" t="s">
        <v>116</v>
      </c>
      <c r="DJ45" s="322" t="s">
        <v>116</v>
      </c>
      <c r="DK45" s="322" t="s">
        <v>116</v>
      </c>
      <c r="DL45" s="322" t="s">
        <v>116</v>
      </c>
      <c r="DM45" s="322" t="s">
        <v>116</v>
      </c>
      <c r="DN45" s="322" t="s">
        <v>116</v>
      </c>
      <c r="DO45" s="322" t="s">
        <v>116</v>
      </c>
      <c r="DP45" s="322" t="s">
        <v>116</v>
      </c>
      <c r="DQ45" s="322" t="s">
        <v>116</v>
      </c>
      <c r="DR45" s="322" t="s">
        <v>116</v>
      </c>
      <c r="DS45" s="322" t="s">
        <v>116</v>
      </c>
      <c r="DT45" s="126" t="s">
        <v>123</v>
      </c>
      <c r="DU45" s="126" t="s">
        <v>123</v>
      </c>
      <c r="DV45" s="126" t="s">
        <v>123</v>
      </c>
      <c r="DW45" s="322" t="s">
        <v>116</v>
      </c>
      <c r="DX45" s="323" t="s">
        <v>116</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4" customFormat="true" ht="14.25" hidden="false" customHeight="false" outlineLevel="0" collapsed="false">
      <c r="N46" s="124" t="s">
        <v>152</v>
      </c>
      <c r="O46" s="116" t="s">
        <v>224</v>
      </c>
      <c r="P46" s="117" t="n">
        <v>35955</v>
      </c>
      <c r="Q46" s="118" t="n">
        <v>0.385416666666667</v>
      </c>
      <c r="R46" s="119" t="n">
        <f aca="false">(P46-P8+Q46-Q8)*24</f>
        <v>1032.25</v>
      </c>
      <c r="S46" s="120" t="n">
        <f aca="false">R46*60/20</f>
        <v>3096.75</v>
      </c>
      <c r="T46" s="120" t="n">
        <f aca="false">R46*60/10</f>
        <v>6193.5</v>
      </c>
      <c r="U46" s="126" t="n">
        <v>7.53</v>
      </c>
      <c r="V46" s="126" t="n">
        <v>0.14</v>
      </c>
      <c r="W46" s="127" t="n">
        <v>182</v>
      </c>
      <c r="X46" s="127" t="n">
        <v>25.6</v>
      </c>
      <c r="Y46" s="127" t="n">
        <v>209</v>
      </c>
      <c r="Z46" s="127" t="n">
        <v>182</v>
      </c>
      <c r="AA46" s="127" t="n">
        <v>0.32</v>
      </c>
      <c r="AB46" s="127" t="n">
        <v>60</v>
      </c>
      <c r="AC46" s="126" t="n">
        <v>2.866</v>
      </c>
      <c r="AD46" s="128" t="n">
        <v>0.089</v>
      </c>
      <c r="AE46" s="119" t="n">
        <f aca="false">AD46*100/AC46</f>
        <v>3.10537334263782</v>
      </c>
      <c r="AF46" s="126" t="n">
        <v>9</v>
      </c>
      <c r="AG46" s="126" t="n">
        <v>1.77</v>
      </c>
      <c r="AH46" s="119" t="n">
        <f aca="false">AF46-AG46</f>
        <v>7.23</v>
      </c>
      <c r="AI46" s="127" t="n">
        <v>30</v>
      </c>
      <c r="AJ46" s="126" t="n">
        <v>7.53</v>
      </c>
      <c r="AK46" s="127" t="n">
        <v>24</v>
      </c>
      <c r="AL46" s="126" t="n">
        <v>290</v>
      </c>
      <c r="AM46" s="126" t="n">
        <v>74.8</v>
      </c>
      <c r="AN46" s="126" t="n">
        <v>14</v>
      </c>
      <c r="AO46" s="126" t="n">
        <v>2.07</v>
      </c>
      <c r="AP46" s="126" t="s">
        <v>115</v>
      </c>
      <c r="AQ46" s="119" t="n">
        <f aca="false">SUM(AM46:AP46)</f>
        <v>90.87</v>
      </c>
      <c r="AR46" s="126" t="s">
        <v>115</v>
      </c>
      <c r="AS46" s="126" t="n">
        <v>19.9</v>
      </c>
      <c r="AT46" s="126" t="n">
        <v>21</v>
      </c>
      <c r="AU46" s="126" t="s">
        <v>115</v>
      </c>
      <c r="AV46" s="126" t="s">
        <v>115</v>
      </c>
      <c r="AW46" s="126" t="n">
        <v>3.01</v>
      </c>
      <c r="AX46" s="126" t="s">
        <v>123</v>
      </c>
      <c r="AY46" s="126" t="s">
        <v>123</v>
      </c>
      <c r="AZ46" s="126" t="s">
        <v>123</v>
      </c>
      <c r="BA46" s="119" t="n">
        <f aca="false">SUM(AR46:AV46)</f>
        <v>40.9</v>
      </c>
      <c r="BB46" s="134" t="n">
        <f aca="false">SUM(AR46:AW46)</f>
        <v>43.91</v>
      </c>
      <c r="BC46" s="5"/>
      <c r="BD46" s="124" t="s">
        <v>153</v>
      </c>
      <c r="BE46" s="116" t="s">
        <v>224</v>
      </c>
      <c r="BF46" s="117" t="n">
        <v>35955</v>
      </c>
      <c r="BG46" s="118" t="n">
        <v>0.385416666666667</v>
      </c>
      <c r="BH46" s="119" t="n">
        <f aca="false">(BF46-BF8+BG46-BG8)*24</f>
        <v>1032.25</v>
      </c>
      <c r="BI46" s="120" t="n">
        <f aca="false">BH46*60/10</f>
        <v>6193.5</v>
      </c>
      <c r="BJ46" s="135" t="n">
        <v>7.48</v>
      </c>
      <c r="BK46" s="135" t="n">
        <v>0.22</v>
      </c>
      <c r="BL46" s="130" t="n">
        <v>25.7</v>
      </c>
      <c r="BM46" s="136" t="n">
        <v>0.33</v>
      </c>
      <c r="BN46" s="264" t="n">
        <v>2.6375</v>
      </c>
      <c r="BO46" s="141" t="n">
        <v>0.074</v>
      </c>
      <c r="BP46" s="119" t="n">
        <f aca="false">BO46*100/BN46</f>
        <v>2.80568720379147</v>
      </c>
      <c r="BQ46" s="131" t="n">
        <v>8</v>
      </c>
      <c r="BR46" s="135" t="n">
        <v>1.71</v>
      </c>
      <c r="BS46" s="119" t="n">
        <f aca="false">BQ46-BR46</f>
        <v>6.29</v>
      </c>
      <c r="BT46" s="131" t="n">
        <v>30</v>
      </c>
      <c r="BU46" s="135" t="n">
        <v>7.58</v>
      </c>
      <c r="BV46" s="130" t="n">
        <v>24</v>
      </c>
      <c r="BW46" s="130" t="n">
        <v>220</v>
      </c>
      <c r="BX46" s="130" t="n">
        <v>40.4</v>
      </c>
      <c r="BY46" s="130" t="n">
        <v>13.2</v>
      </c>
      <c r="BZ46" s="130" t="n">
        <v>3.13</v>
      </c>
      <c r="CA46" s="126" t="s">
        <v>115</v>
      </c>
      <c r="CB46" s="119" t="n">
        <f aca="false">SUM(BX46:CA46)</f>
        <v>56.73</v>
      </c>
      <c r="CC46" s="198" t="s">
        <v>225</v>
      </c>
      <c r="CD46" s="130" t="n">
        <v>20.3</v>
      </c>
      <c r="CE46" s="130" t="n">
        <v>23.2</v>
      </c>
      <c r="CF46" s="132" t="s">
        <v>225</v>
      </c>
      <c r="CG46" s="138" t="s">
        <v>225</v>
      </c>
      <c r="CH46" s="322" t="s">
        <v>116</v>
      </c>
      <c r="CI46" s="126" t="s">
        <v>123</v>
      </c>
      <c r="CJ46" s="126" t="s">
        <v>123</v>
      </c>
      <c r="CK46" s="126" t="s">
        <v>123</v>
      </c>
      <c r="CL46" s="119" t="n">
        <f aca="false">SUM(CC46:CG46)</f>
        <v>43.5</v>
      </c>
      <c r="CM46" s="134" t="n">
        <f aca="false">SUM(CC46:CH46)</f>
        <v>43.5</v>
      </c>
      <c r="CO46" s="124" t="s">
        <v>154</v>
      </c>
      <c r="CP46" s="116" t="s">
        <v>224</v>
      </c>
      <c r="CQ46" s="117" t="n">
        <v>35955</v>
      </c>
      <c r="CR46" s="118" t="n">
        <v>0.385416666666667</v>
      </c>
      <c r="CS46" s="119" t="n">
        <f aca="false">(CQ46-CQ8+CR46-CR8)*24</f>
        <v>1032.25</v>
      </c>
      <c r="CT46" s="120" t="n">
        <f aca="false">CS46*60/20</f>
        <v>3096.75</v>
      </c>
      <c r="CU46" s="135" t="n">
        <v>7.45</v>
      </c>
      <c r="CV46" s="135" t="n">
        <v>0.18</v>
      </c>
      <c r="CW46" s="130" t="n">
        <v>25.7</v>
      </c>
      <c r="CX46" s="140" t="n">
        <v>0.33</v>
      </c>
      <c r="CY46" s="132" t="n">
        <v>1.482</v>
      </c>
      <c r="CZ46" s="141" t="n">
        <v>0.04</v>
      </c>
      <c r="DA46" s="119" t="n">
        <f aca="false">CZ46*100/CY46</f>
        <v>2.69905533063428</v>
      </c>
      <c r="DB46" s="131" t="n">
        <v>7</v>
      </c>
      <c r="DC46" s="135" t="n">
        <v>1.65</v>
      </c>
      <c r="DD46" s="119" t="n">
        <f aca="false">DB46-DC46</f>
        <v>5.35</v>
      </c>
      <c r="DE46" s="131" t="n">
        <v>30</v>
      </c>
      <c r="DF46" s="130" t="n">
        <v>7.55</v>
      </c>
      <c r="DG46" s="130" t="n">
        <v>24</v>
      </c>
      <c r="DH46" s="130" t="n">
        <v>130</v>
      </c>
      <c r="DI46" s="131" t="n">
        <v>22</v>
      </c>
      <c r="DJ46" s="131" t="n">
        <v>12.75</v>
      </c>
      <c r="DK46" s="130" t="n">
        <v>5.58</v>
      </c>
      <c r="DL46" s="132" t="s">
        <v>115</v>
      </c>
      <c r="DM46" s="119" t="n">
        <f aca="false">SUM(DI46:DL46)</f>
        <v>40.33</v>
      </c>
      <c r="DN46" s="130" t="n">
        <v>2.07</v>
      </c>
      <c r="DO46" s="131" t="n">
        <v>12</v>
      </c>
      <c r="DP46" s="131" t="n">
        <v>12</v>
      </c>
      <c r="DQ46" s="132" t="s">
        <v>115</v>
      </c>
      <c r="DR46" s="234" t="n">
        <v>1.84</v>
      </c>
      <c r="DS46" s="130" t="n">
        <v>4.99</v>
      </c>
      <c r="DT46" s="126" t="s">
        <v>123</v>
      </c>
      <c r="DU46" s="126" t="s">
        <v>123</v>
      </c>
      <c r="DV46" s="126" t="s">
        <v>123</v>
      </c>
      <c r="DW46" s="119" t="n">
        <f aca="false">SUM(DN46:DR46)</f>
        <v>27.91</v>
      </c>
      <c r="DX46" s="134" t="n">
        <f aca="false">SUM(DN46:DS46)</f>
        <v>32.9</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4" customFormat="true" ht="13.5" hidden="false" customHeight="false" outlineLevel="0" collapsed="false">
      <c r="N47" s="329" t="s">
        <v>233</v>
      </c>
      <c r="O47" s="116" t="s">
        <v>227</v>
      </c>
      <c r="P47" s="117" t="n">
        <v>35955</v>
      </c>
      <c r="Q47" s="118" t="n">
        <v>0.385416666666667</v>
      </c>
      <c r="R47" s="119" t="n">
        <f aca="false">(P47-P8+Q47-Q8)*24</f>
        <v>1032.25</v>
      </c>
      <c r="S47" s="120" t="n">
        <f aca="false">R47*60/20</f>
        <v>3096.75</v>
      </c>
      <c r="T47" s="120" t="n">
        <f aca="false">R47*60/10</f>
        <v>6193.5</v>
      </c>
      <c r="U47" s="126" t="n">
        <v>7.51</v>
      </c>
      <c r="V47" s="126" t="n">
        <v>0.18</v>
      </c>
      <c r="W47" s="127" t="n">
        <v>189</v>
      </c>
      <c r="X47" s="127" t="n">
        <v>25.6</v>
      </c>
      <c r="Y47" s="127" t="n">
        <v>209</v>
      </c>
      <c r="Z47" s="127" t="n">
        <v>179</v>
      </c>
      <c r="AA47" s="127" t="n">
        <v>0.33</v>
      </c>
      <c r="AB47" s="127" t="n">
        <v>54</v>
      </c>
      <c r="AC47" s="126" t="n">
        <v>2.911</v>
      </c>
      <c r="AD47" s="128" t="n">
        <v>0.09</v>
      </c>
      <c r="AE47" s="119" t="n">
        <f aca="false">AD47*100/AC47</f>
        <v>3.09172105805565</v>
      </c>
      <c r="AF47" s="126" t="n">
        <v>9</v>
      </c>
      <c r="AG47" s="126" t="n">
        <v>1.73</v>
      </c>
      <c r="AH47" s="119" t="n">
        <f aca="false">AF47-AG47</f>
        <v>7.27</v>
      </c>
      <c r="AI47" s="127" t="n">
        <v>30</v>
      </c>
      <c r="AJ47" s="126" t="n">
        <v>7.51</v>
      </c>
      <c r="AK47" s="127" t="n">
        <v>24</v>
      </c>
      <c r="AL47" s="126" t="s">
        <v>123</v>
      </c>
      <c r="AM47" s="126" t="n">
        <v>73.1</v>
      </c>
      <c r="AN47" s="126" t="n">
        <v>13.6</v>
      </c>
      <c r="AO47" s="126" t="n">
        <v>2.02</v>
      </c>
      <c r="AP47" s="126" t="s">
        <v>115</v>
      </c>
      <c r="AQ47" s="119" t="n">
        <f aca="false">SUM(AM47:AP47)</f>
        <v>88.72</v>
      </c>
      <c r="AR47" s="126" t="n">
        <v>3.72</v>
      </c>
      <c r="AS47" s="126" t="n">
        <v>26.7</v>
      </c>
      <c r="AT47" s="126" t="n">
        <v>32.3</v>
      </c>
      <c r="AU47" s="126" t="s">
        <v>115</v>
      </c>
      <c r="AV47" s="126" t="s">
        <v>115</v>
      </c>
      <c r="AW47" s="126" t="n">
        <v>4.25</v>
      </c>
      <c r="AX47" s="126" t="s">
        <v>123</v>
      </c>
      <c r="AY47" s="126" t="s">
        <v>123</v>
      </c>
      <c r="AZ47" s="126" t="s">
        <v>123</v>
      </c>
      <c r="BA47" s="119" t="n">
        <f aca="false">SUM(AR47:AV47)</f>
        <v>62.72</v>
      </c>
      <c r="BB47" s="134" t="n">
        <f aca="false">SUM(AR47:AW47)</f>
        <v>66.97</v>
      </c>
      <c r="BC47" s="5"/>
      <c r="BD47" s="329" t="s">
        <v>234</v>
      </c>
      <c r="BE47" s="116" t="s">
        <v>227</v>
      </c>
      <c r="BF47" s="117" t="n">
        <v>35955</v>
      </c>
      <c r="BG47" s="118" t="n">
        <v>0.385416666666667</v>
      </c>
      <c r="BH47" s="119" t="n">
        <f aca="false">(BF47-BF8+BG47-BG8)*24</f>
        <v>1032.25</v>
      </c>
      <c r="BI47" s="120" t="n">
        <f aca="false">BH47*60/10</f>
        <v>6193.5</v>
      </c>
      <c r="BJ47" s="135" t="n">
        <v>7.48</v>
      </c>
      <c r="BK47" s="135" t="n">
        <v>0.24</v>
      </c>
      <c r="BL47" s="130" t="n">
        <v>25.7</v>
      </c>
      <c r="BM47" s="136" t="n">
        <v>0.34</v>
      </c>
      <c r="BN47" s="264" t="n">
        <v>2.521</v>
      </c>
      <c r="BO47" s="141" t="n">
        <v>0.071</v>
      </c>
      <c r="BP47" s="119" t="n">
        <f aca="false">BO47*100/BN47</f>
        <v>2.8163427211424</v>
      </c>
      <c r="BQ47" s="131" t="n">
        <v>8</v>
      </c>
      <c r="BR47" s="135" t="n">
        <v>1.63</v>
      </c>
      <c r="BS47" s="119" t="n">
        <f aca="false">BQ47-BR47</f>
        <v>6.37</v>
      </c>
      <c r="BT47" s="131" t="n">
        <v>30</v>
      </c>
      <c r="BU47" s="135" t="n">
        <v>7.55</v>
      </c>
      <c r="BV47" s="130" t="n">
        <v>24</v>
      </c>
      <c r="BW47" s="130" t="s">
        <v>85</v>
      </c>
      <c r="BX47" s="131" t="n">
        <v>49.29</v>
      </c>
      <c r="BY47" s="131" t="n">
        <v>14</v>
      </c>
      <c r="BZ47" s="130" t="n">
        <v>3.04</v>
      </c>
      <c r="CA47" s="126" t="s">
        <v>115</v>
      </c>
      <c r="CB47" s="119" t="n">
        <f aca="false">SUM(BX47:CA47)</f>
        <v>66.33</v>
      </c>
      <c r="CC47" s="135" t="n">
        <v>2.8</v>
      </c>
      <c r="CD47" s="130" t="n">
        <v>21.6</v>
      </c>
      <c r="CE47" s="130" t="n">
        <v>25.6</v>
      </c>
      <c r="CF47" s="132" t="s">
        <v>225</v>
      </c>
      <c r="CG47" s="138" t="s">
        <v>225</v>
      </c>
      <c r="CH47" s="130" t="n">
        <v>4.63</v>
      </c>
      <c r="CI47" s="126" t="s">
        <v>123</v>
      </c>
      <c r="CJ47" s="126" t="s">
        <v>123</v>
      </c>
      <c r="CK47" s="126" t="s">
        <v>123</v>
      </c>
      <c r="CL47" s="119" t="n">
        <f aca="false">SUM(CC47:CG47)</f>
        <v>50</v>
      </c>
      <c r="CM47" s="134" t="n">
        <f aca="false">SUM(CC47:CH47)</f>
        <v>54.63</v>
      </c>
      <c r="CO47" s="329" t="s">
        <v>235</v>
      </c>
      <c r="CP47" s="116" t="s">
        <v>227</v>
      </c>
      <c r="CQ47" s="117" t="n">
        <v>35955</v>
      </c>
      <c r="CR47" s="118" t="n">
        <v>0.385416666666667</v>
      </c>
      <c r="CS47" s="119" t="n">
        <f aca="false">(CQ47-CQ8+CR47-CR8)*24</f>
        <v>1032.25</v>
      </c>
      <c r="CT47" s="120" t="n">
        <f aca="false">CS47*60/20</f>
        <v>3096.75</v>
      </c>
      <c r="CU47" s="135" t="n">
        <v>7.45</v>
      </c>
      <c r="CV47" s="135" t="n">
        <v>0.18</v>
      </c>
      <c r="CW47" s="130" t="n">
        <v>25.7</v>
      </c>
      <c r="CX47" s="140" t="n">
        <v>0.33</v>
      </c>
      <c r="CY47" s="236" t="n">
        <v>1.5085</v>
      </c>
      <c r="CZ47" s="141" t="n">
        <v>0.04</v>
      </c>
      <c r="DA47" s="119" t="n">
        <f aca="false">CZ47*100/CY47</f>
        <v>2.65164070268479</v>
      </c>
      <c r="DB47" s="131" t="n">
        <v>7</v>
      </c>
      <c r="DC47" s="135" t="n">
        <v>1.49</v>
      </c>
      <c r="DD47" s="119" t="n">
        <f aca="false">DB47-DC47</f>
        <v>5.51</v>
      </c>
      <c r="DE47" s="131" t="n">
        <v>30</v>
      </c>
      <c r="DF47" s="130" t="n">
        <v>7.62</v>
      </c>
      <c r="DG47" s="130" t="n">
        <v>24</v>
      </c>
      <c r="DH47" s="130" t="s">
        <v>123</v>
      </c>
      <c r="DI47" s="131" t="n">
        <v>29.06</v>
      </c>
      <c r="DJ47" s="131" t="n">
        <v>13.52</v>
      </c>
      <c r="DK47" s="130" t="n">
        <v>4.88</v>
      </c>
      <c r="DL47" s="132" t="s">
        <v>115</v>
      </c>
      <c r="DM47" s="119" t="n">
        <f aca="false">SUM(DI47:DL47)</f>
        <v>47.46</v>
      </c>
      <c r="DN47" s="132" t="s">
        <v>115</v>
      </c>
      <c r="DO47" s="130" t="n">
        <v>14.5</v>
      </c>
      <c r="DP47" s="130" t="n">
        <v>16.6</v>
      </c>
      <c r="DQ47" s="132" t="s">
        <v>115</v>
      </c>
      <c r="DR47" s="234" t="n">
        <v>1.11</v>
      </c>
      <c r="DS47" s="130" t="n">
        <v>4.82</v>
      </c>
      <c r="DT47" s="126" t="s">
        <v>123</v>
      </c>
      <c r="DU47" s="126" t="s">
        <v>123</v>
      </c>
      <c r="DV47" s="126" t="s">
        <v>123</v>
      </c>
      <c r="DW47" s="119" t="n">
        <f aca="false">SUM(DN47:DR47)</f>
        <v>32.21</v>
      </c>
      <c r="DX47" s="134" t="n">
        <f aca="false">SUM(DN47:DS47)</f>
        <v>37.03</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4" customFormat="true" ht="12.75" hidden="false" customHeight="false" outlineLevel="0" collapsed="false">
      <c r="N48" s="124"/>
      <c r="O48" s="116" t="s">
        <v>231</v>
      </c>
      <c r="P48" s="116" t="s">
        <v>94</v>
      </c>
      <c r="Q48" s="116" t="s">
        <v>94</v>
      </c>
      <c r="R48" s="116" t="s">
        <v>94</v>
      </c>
      <c r="S48" s="116" t="s">
        <v>94</v>
      </c>
      <c r="T48" s="116" t="s">
        <v>94</v>
      </c>
      <c r="U48" s="324" t="n">
        <f aca="false">AVERAGE(U46:U47)</f>
        <v>7.52</v>
      </c>
      <c r="V48" s="324" t="n">
        <f aca="false">AVERAGE(V46:V47)</f>
        <v>0.16</v>
      </c>
      <c r="W48" s="325" t="n">
        <f aca="false">AVERAGE(W46:W47)</f>
        <v>185.5</v>
      </c>
      <c r="X48" s="325" t="n">
        <f aca="false">AVERAGE(X46:X47)</f>
        <v>25.6</v>
      </c>
      <c r="Y48" s="325" t="n">
        <f aca="false">AVERAGE(Y46:Y47)</f>
        <v>209</v>
      </c>
      <c r="Z48" s="325" t="n">
        <f aca="false">AVERAGE(Z46:Z47)</f>
        <v>180.5</v>
      </c>
      <c r="AA48" s="325" t="n">
        <f aca="false">AVERAGE(AA46:AA47)</f>
        <v>0.325</v>
      </c>
      <c r="AB48" s="325" t="n">
        <f aca="false">AVERAGE(AB46:AB47)</f>
        <v>57</v>
      </c>
      <c r="AC48" s="324" t="n">
        <f aca="false">AVERAGE(AC46:AC47)</f>
        <v>2.8885</v>
      </c>
      <c r="AD48" s="326" t="n">
        <f aca="false">AVERAGE(AD46:AD47)</f>
        <v>0.0895</v>
      </c>
      <c r="AE48" s="324" t="n">
        <f aca="false">AVERAGE(AE46:AE47)</f>
        <v>3.09854720034674</v>
      </c>
      <c r="AF48" s="324" t="n">
        <f aca="false">AVERAGE(AF46:AF47)</f>
        <v>9</v>
      </c>
      <c r="AG48" s="324" t="n">
        <f aca="false">AVERAGE(AG46:AG47)</f>
        <v>1.75</v>
      </c>
      <c r="AH48" s="324" t="n">
        <f aca="false">AVERAGE(AH46:AH47)</f>
        <v>7.25</v>
      </c>
      <c r="AI48" s="325" t="n">
        <f aca="false">AVERAGE(AI46:AI47)</f>
        <v>30</v>
      </c>
      <c r="AJ48" s="324" t="n">
        <f aca="false">AVERAGE(AJ46:AJ47)</f>
        <v>7.52</v>
      </c>
      <c r="AK48" s="325" t="n">
        <f aca="false">AVERAGE(AK46:AK47)</f>
        <v>24</v>
      </c>
      <c r="AL48" s="324" t="n">
        <f aca="false">AVERAGE(AL46:AL47)</f>
        <v>290</v>
      </c>
      <c r="AM48" s="324" t="n">
        <f aca="false">AVERAGE(AM46:AM47)</f>
        <v>73.95</v>
      </c>
      <c r="AN48" s="324" t="n">
        <f aca="false">AVERAGE(AN46:AN47)</f>
        <v>13.8</v>
      </c>
      <c r="AO48" s="324" t="n">
        <f aca="false">AVERAGE(AO46:AO47)</f>
        <v>2.045</v>
      </c>
      <c r="AP48" s="324" t="s">
        <v>148</v>
      </c>
      <c r="AQ48" s="324" t="n">
        <f aca="false">AVERAGE(AQ46:AQ47)</f>
        <v>89.795</v>
      </c>
      <c r="AR48" s="324" t="n">
        <f aca="false">AVERAGE(AR46:AR47)</f>
        <v>3.72</v>
      </c>
      <c r="AS48" s="324" t="n">
        <f aca="false">AVERAGE(AS46:AS47)</f>
        <v>23.3</v>
      </c>
      <c r="AT48" s="324" t="n">
        <f aca="false">AVERAGE(AT46:AT47)</f>
        <v>26.65</v>
      </c>
      <c r="AU48" s="324" t="s">
        <v>148</v>
      </c>
      <c r="AV48" s="324" t="s">
        <v>148</v>
      </c>
      <c r="AW48" s="324" t="n">
        <f aca="false">AVERAGE(AW46:AW47)</f>
        <v>3.63</v>
      </c>
      <c r="AX48" s="126" t="s">
        <v>123</v>
      </c>
      <c r="AY48" s="126" t="s">
        <v>123</v>
      </c>
      <c r="AZ48" s="126" t="s">
        <v>123</v>
      </c>
      <c r="BA48" s="324" t="n">
        <f aca="false">AVERAGE(BA46:BA47)</f>
        <v>51.81</v>
      </c>
      <c r="BB48" s="305" t="n">
        <f aca="false">AVERAGE(BB46:BB47)</f>
        <v>55.44</v>
      </c>
      <c r="BC48" s="5"/>
      <c r="BD48" s="124"/>
      <c r="BE48" s="116" t="s">
        <v>231</v>
      </c>
      <c r="BF48" s="116" t="s">
        <v>94</v>
      </c>
      <c r="BG48" s="116" t="s">
        <v>94</v>
      </c>
      <c r="BH48" s="116" t="s">
        <v>94</v>
      </c>
      <c r="BI48" s="116" t="s">
        <v>94</v>
      </c>
      <c r="BJ48" s="324" t="n">
        <f aca="false">AVERAGE(BJ46:BJ47)</f>
        <v>7.48</v>
      </c>
      <c r="BK48" s="324" t="n">
        <f aca="false">AVERAGE(BK46:BK47)</f>
        <v>0.23</v>
      </c>
      <c r="BL48" s="325" t="n">
        <f aca="false">AVERAGE(BL46:BL47)</f>
        <v>25.7</v>
      </c>
      <c r="BM48" s="325" t="n">
        <f aca="false">AVERAGE(BM46:BM47)</f>
        <v>0.335</v>
      </c>
      <c r="BN48" s="324" t="n">
        <f aca="false">AVERAGE(BN46:BN47)</f>
        <v>2.57925</v>
      </c>
      <c r="BO48" s="326" t="n">
        <f aca="false">AVERAGE(BO46:BO47)</f>
        <v>0.0725</v>
      </c>
      <c r="BP48" s="324" t="n">
        <f aca="false">AVERAGE(BP46:BP47)</f>
        <v>2.81101496246694</v>
      </c>
      <c r="BQ48" s="324" t="n">
        <f aca="false">AVERAGE(BQ46:BQ47)</f>
        <v>8</v>
      </c>
      <c r="BR48" s="324" t="n">
        <f aca="false">AVERAGE(BR46:BR47)</f>
        <v>1.67</v>
      </c>
      <c r="BS48" s="324" t="n">
        <f aca="false">AVERAGE(BS46:BS47)</f>
        <v>6.33</v>
      </c>
      <c r="BT48" s="325" t="n">
        <f aca="false">AVERAGE(BT46:BT47)</f>
        <v>30</v>
      </c>
      <c r="BU48" s="324" t="n">
        <f aca="false">AVERAGE(BU46:BU47)</f>
        <v>7.565</v>
      </c>
      <c r="BV48" s="325" t="n">
        <f aca="false">AVERAGE(BV46:BV47)</f>
        <v>24</v>
      </c>
      <c r="BW48" s="324" t="n">
        <f aca="false">AVERAGE(BW46:BW47)</f>
        <v>220</v>
      </c>
      <c r="BX48" s="324" t="n">
        <f aca="false">AVERAGE(BX46:BX47)</f>
        <v>44.845</v>
      </c>
      <c r="BY48" s="324" t="n">
        <f aca="false">AVERAGE(BY46:BY47)</f>
        <v>13.6</v>
      </c>
      <c r="BZ48" s="324" t="n">
        <f aca="false">AVERAGE(BZ46:BZ47)</f>
        <v>3.085</v>
      </c>
      <c r="CA48" s="324" t="s">
        <v>116</v>
      </c>
      <c r="CB48" s="324" t="n">
        <f aca="false">AVERAGE(CB46:CB47)</f>
        <v>61.53</v>
      </c>
      <c r="CC48" s="324" t="n">
        <f aca="false">AVERAGE(CC46:CC47)</f>
        <v>2.8</v>
      </c>
      <c r="CD48" s="324" t="n">
        <f aca="false">AVERAGE(CD46:CD47)</f>
        <v>20.95</v>
      </c>
      <c r="CE48" s="324" t="n">
        <f aca="false">AVERAGE(CE46:CE47)</f>
        <v>24.4</v>
      </c>
      <c r="CF48" s="324" t="s">
        <v>116</v>
      </c>
      <c r="CG48" s="324" t="s">
        <v>116</v>
      </c>
      <c r="CH48" s="324" t="n">
        <f aca="false">AVERAGE(CH46:CH47)</f>
        <v>4.63</v>
      </c>
      <c r="CI48" s="126" t="s">
        <v>123</v>
      </c>
      <c r="CJ48" s="126" t="s">
        <v>123</v>
      </c>
      <c r="CK48" s="126" t="s">
        <v>123</v>
      </c>
      <c r="CL48" s="324" t="n">
        <f aca="false">AVERAGE(CL46:CL47)</f>
        <v>46.75</v>
      </c>
      <c r="CM48" s="305" t="n">
        <f aca="false">AVERAGE(CM46:CM47)</f>
        <v>49.065</v>
      </c>
      <c r="CO48" s="124"/>
      <c r="CP48" s="116" t="s">
        <v>231</v>
      </c>
      <c r="CQ48" s="116" t="s">
        <v>94</v>
      </c>
      <c r="CR48" s="116" t="s">
        <v>94</v>
      </c>
      <c r="CS48" s="116" t="s">
        <v>94</v>
      </c>
      <c r="CT48" s="116" t="s">
        <v>94</v>
      </c>
      <c r="CU48" s="324" t="n">
        <f aca="false">AVERAGE(CU46:CU47)</f>
        <v>7.45</v>
      </c>
      <c r="CV48" s="324" t="n">
        <f aca="false">AVERAGE(CV46:CV47)</f>
        <v>0.18</v>
      </c>
      <c r="CW48" s="325" t="n">
        <f aca="false">AVERAGE(CW46:CW47)</f>
        <v>25.7</v>
      </c>
      <c r="CX48" s="325" t="n">
        <f aca="false">AVERAGE(CX46:CX47)</f>
        <v>0.33</v>
      </c>
      <c r="CY48" s="324" t="n">
        <f aca="false">AVERAGE(CY46:CY47)</f>
        <v>1.49525</v>
      </c>
      <c r="CZ48" s="326" t="n">
        <f aca="false">AVERAGE(CZ46:CZ47)</f>
        <v>0.04</v>
      </c>
      <c r="DA48" s="324" t="n">
        <f aca="false">AVERAGE(DA46:DA47)</f>
        <v>2.67534801665953</v>
      </c>
      <c r="DB48" s="324" t="n">
        <f aca="false">AVERAGE(DB46:DB47)</f>
        <v>7</v>
      </c>
      <c r="DC48" s="324" t="n">
        <f aca="false">AVERAGE(DC46:DC47)</f>
        <v>1.57</v>
      </c>
      <c r="DD48" s="324" t="n">
        <f aca="false">AVERAGE(DD46:DD47)</f>
        <v>5.43</v>
      </c>
      <c r="DE48" s="325" t="n">
        <f aca="false">AVERAGE(DE46:DE47)</f>
        <v>30</v>
      </c>
      <c r="DF48" s="324" t="n">
        <f aca="false">AVERAGE(DF46:DF47)</f>
        <v>7.585</v>
      </c>
      <c r="DG48" s="325" t="n">
        <f aca="false">AVERAGE(DG46:DG47)</f>
        <v>24</v>
      </c>
      <c r="DH48" s="324" t="n">
        <f aca="false">AVERAGE(DH46:DH47)</f>
        <v>130</v>
      </c>
      <c r="DI48" s="324" t="n">
        <f aca="false">AVERAGE(DI46:DI47)</f>
        <v>25.53</v>
      </c>
      <c r="DJ48" s="324" t="n">
        <f aca="false">AVERAGE(DJ46:DJ47)</f>
        <v>13.135</v>
      </c>
      <c r="DK48" s="324" t="n">
        <f aca="false">AVERAGE(DK46:DK47)</f>
        <v>5.23</v>
      </c>
      <c r="DL48" s="324" t="s">
        <v>116</v>
      </c>
      <c r="DM48" s="324" t="n">
        <f aca="false">AVERAGE(DM46:DM47)</f>
        <v>43.895</v>
      </c>
      <c r="DN48" s="324" t="n">
        <f aca="false">AVERAGE(DN46:DN47)</f>
        <v>2.07</v>
      </c>
      <c r="DO48" s="324" t="n">
        <f aca="false">AVERAGE(DO46:DO47)</f>
        <v>13.25</v>
      </c>
      <c r="DP48" s="324" t="n">
        <f aca="false">AVERAGE(DP46:DP47)</f>
        <v>14.3</v>
      </c>
      <c r="DQ48" s="324" t="s">
        <v>116</v>
      </c>
      <c r="DR48" s="324" t="n">
        <f aca="false">AVERAGE(DR46:DR47)</f>
        <v>1.475</v>
      </c>
      <c r="DS48" s="324" t="n">
        <f aca="false">AVERAGE(DS46:DS47)</f>
        <v>4.905</v>
      </c>
      <c r="DT48" s="126" t="s">
        <v>123</v>
      </c>
      <c r="DU48" s="126" t="s">
        <v>123</v>
      </c>
      <c r="DV48" s="126" t="s">
        <v>123</v>
      </c>
      <c r="DW48" s="324" t="n">
        <f aca="false">AVERAGE(DW46:DW47)</f>
        <v>30.06</v>
      </c>
      <c r="DX48" s="305" t="n">
        <f aca="false">AVERAGE(DX46:DX47)</f>
        <v>34.96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4" customFormat="true" ht="13.5" hidden="false" customHeight="false" outlineLevel="0" collapsed="false">
      <c r="N49" s="327"/>
      <c r="O49" s="330" t="s">
        <v>232</v>
      </c>
      <c r="P49" s="328" t="s">
        <v>94</v>
      </c>
      <c r="Q49" s="328" t="s">
        <v>94</v>
      </c>
      <c r="R49" s="328" t="s">
        <v>94</v>
      </c>
      <c r="S49" s="328" t="s">
        <v>94</v>
      </c>
      <c r="T49" s="328" t="s">
        <v>94</v>
      </c>
      <c r="U49" s="322" t="n">
        <f aca="false">ABS((U46-U47)*100/U48)</f>
        <v>0.265957446808517</v>
      </c>
      <c r="V49" s="322" t="n">
        <f aca="false">ABS((V46-V47)*100/V48)</f>
        <v>25</v>
      </c>
      <c r="W49" s="322" t="n">
        <f aca="false">ABS((W46-W47)*100/W48)</f>
        <v>3.77358490566038</v>
      </c>
      <c r="X49" s="322" t="n">
        <f aca="false">ABS((X46-X47)*100/X48)</f>
        <v>0</v>
      </c>
      <c r="Y49" s="322" t="n">
        <f aca="false">ABS((Y46-Y47)*100/Y48)</f>
        <v>0</v>
      </c>
      <c r="Z49" s="322" t="n">
        <f aca="false">ABS((Z46-Z47)*100/Z48)</f>
        <v>1.66204986149584</v>
      </c>
      <c r="AA49" s="322" t="n">
        <f aca="false">ABS((AA46-AA47)*100/AA48)</f>
        <v>3.07692307692308</v>
      </c>
      <c r="AB49" s="322" t="n">
        <f aca="false">ABS((AB46-AB47)*100/AB48)</f>
        <v>10.5263157894737</v>
      </c>
      <c r="AC49" s="322" t="n">
        <f aca="false">ABS((AC46-AC47)*100/AC48)</f>
        <v>1.55790202527263</v>
      </c>
      <c r="AD49" s="322" t="n">
        <f aca="false">ABS((AD46-AD47)*100/AD48)</f>
        <v>1.11731843575419</v>
      </c>
      <c r="AE49" s="322" t="n">
        <f aca="false">ABS((AE46-AE47)*100/AE48)</f>
        <v>0.440602763147964</v>
      </c>
      <c r="AF49" s="322" t="n">
        <f aca="false">ABS((AF46-AF47)*100/AF48)</f>
        <v>0</v>
      </c>
      <c r="AG49" s="322" t="n">
        <f aca="false">ABS((AG46-AG47)*100/AG48)</f>
        <v>2.28571428571429</v>
      </c>
      <c r="AH49" s="322" t="n">
        <f aca="false">ABS((AH46-AH47)*100/AH48)</f>
        <v>0.551724137931023</v>
      </c>
      <c r="AI49" s="322" t="n">
        <f aca="false">ABS((AI46-AI47)*100/AI48)</f>
        <v>0</v>
      </c>
      <c r="AJ49" s="322" t="n">
        <f aca="false">ABS((AJ46-AJ47)*100/AJ48)</f>
        <v>0.265957446808517</v>
      </c>
      <c r="AK49" s="322" t="n">
        <f aca="false">ABS((AK46-AK47)*100/AK48)</f>
        <v>0</v>
      </c>
      <c r="AL49" s="322" t="s">
        <v>148</v>
      </c>
      <c r="AM49" s="322" t="n">
        <f aca="false">ABS((AM46-AM47)*100/AM48)</f>
        <v>2.29885057471265</v>
      </c>
      <c r="AN49" s="322" t="n">
        <f aca="false">ABS((AN46-AN47)*100/AN48)</f>
        <v>2.89855072463768</v>
      </c>
      <c r="AO49" s="322" t="n">
        <f aca="false">ABS((AO46-AO47)*100/AO48)</f>
        <v>2.44498777506112</v>
      </c>
      <c r="AP49" s="322" t="s">
        <v>148</v>
      </c>
      <c r="AQ49" s="322" t="n">
        <f aca="false">ABS((AQ46-AQ47)*100/AQ48)</f>
        <v>2.39434266941366</v>
      </c>
      <c r="AR49" s="322" t="s">
        <v>148</v>
      </c>
      <c r="AS49" s="322" t="n">
        <f aca="false">ABS((AS46-AS47)*100/AS48)</f>
        <v>29.1845493562232</v>
      </c>
      <c r="AT49" s="322" t="n">
        <f aca="false">ABS((AT46-AT47)*100/AT48)</f>
        <v>42.4015009380863</v>
      </c>
      <c r="AU49" s="322" t="s">
        <v>148</v>
      </c>
      <c r="AV49" s="322" t="s">
        <v>148</v>
      </c>
      <c r="AW49" s="322" t="n">
        <f aca="false">ABS((AW46-AW47)*100/AW48)</f>
        <v>34.1597796143251</v>
      </c>
      <c r="AX49" s="126" t="s">
        <v>123</v>
      </c>
      <c r="AY49" s="126" t="s">
        <v>123</v>
      </c>
      <c r="AZ49" s="126" t="s">
        <v>123</v>
      </c>
      <c r="BA49" s="322" t="n">
        <f aca="false">ABS((BA46-BA47)*100/BA48)</f>
        <v>42.1154217332561</v>
      </c>
      <c r="BB49" s="323" t="n">
        <f aca="false">ABS((BB46-BB47)*100/BB48)</f>
        <v>41.5945165945166</v>
      </c>
      <c r="BC49" s="5"/>
      <c r="BD49" s="327"/>
      <c r="BE49" s="330" t="s">
        <v>232</v>
      </c>
      <c r="BF49" s="328" t="s">
        <v>94</v>
      </c>
      <c r="BG49" s="328" t="s">
        <v>94</v>
      </c>
      <c r="BH49" s="328" t="s">
        <v>94</v>
      </c>
      <c r="BI49" s="328" t="s">
        <v>94</v>
      </c>
      <c r="BJ49" s="322" t="n">
        <f aca="false">ABS((BJ46-BJ47)*100/BJ48)</f>
        <v>0</v>
      </c>
      <c r="BK49" s="322" t="n">
        <f aca="false">ABS((BK46-BK47)*100/BK48)</f>
        <v>8.69565217391304</v>
      </c>
      <c r="BL49" s="322" t="n">
        <f aca="false">ABS((BL46-BL47)*100/BL48)</f>
        <v>0</v>
      </c>
      <c r="BM49" s="322" t="n">
        <f aca="false">ABS((BM46-BM47)*100/BM48)</f>
        <v>2.98507462686567</v>
      </c>
      <c r="BN49" s="322" t="n">
        <f aca="false">ABS((BN46-BN47)*100/BN48)</f>
        <v>4.51681690413881</v>
      </c>
      <c r="BO49" s="322" t="n">
        <f aca="false">ABS((BO46-BO47)*100/BO48)</f>
        <v>4.13793103448274</v>
      </c>
      <c r="BP49" s="322" t="n">
        <f aca="false">ABS((BP46-BP47)*100/BP48)</f>
        <v>0.379062989461431</v>
      </c>
      <c r="BQ49" s="322" t="n">
        <f aca="false">ABS((BQ46-BQ47)*100/BQ48)</f>
        <v>0</v>
      </c>
      <c r="BR49" s="322" t="n">
        <f aca="false">ABS((BR46-BR47)*100/BR48)</f>
        <v>4.79041916167665</v>
      </c>
      <c r="BS49" s="322" t="n">
        <f aca="false">ABS((BS46-BS47)*100/BS48)</f>
        <v>1.26382306477093</v>
      </c>
      <c r="BT49" s="322" t="n">
        <f aca="false">ABS((BT46-BT47)*100/BT48)</f>
        <v>0</v>
      </c>
      <c r="BU49" s="322" t="n">
        <f aca="false">ABS((BU46-BU47)*100/BU48)</f>
        <v>0.396563119629878</v>
      </c>
      <c r="BV49" s="322" t="n">
        <f aca="false">ABS((BV46-BV47)*100/BV48)</f>
        <v>0</v>
      </c>
      <c r="BW49" s="322" t="s">
        <v>116</v>
      </c>
      <c r="BX49" s="322" t="n">
        <f aca="false">ABS((BX46-BX47)*100/BX48)</f>
        <v>19.8238376630617</v>
      </c>
      <c r="BY49" s="322" t="n">
        <f aca="false">ABS((BY46-BY47)*100/BY48)</f>
        <v>5.88235294117648</v>
      </c>
      <c r="BZ49" s="322" t="n">
        <f aca="false">ABS((BZ46-BZ47)*100/BZ48)</f>
        <v>2.91734197730956</v>
      </c>
      <c r="CA49" s="322" t="s">
        <v>116</v>
      </c>
      <c r="CB49" s="322" t="n">
        <f aca="false">ABS((CB46-CB47)*100/CB48)</f>
        <v>15.6021452949781</v>
      </c>
      <c r="CC49" s="322" t="s">
        <v>116</v>
      </c>
      <c r="CD49" s="322" t="n">
        <f aca="false">ABS((CD46-CD47)*100/CD48)</f>
        <v>6.20525059665871</v>
      </c>
      <c r="CE49" s="322" t="n">
        <f aca="false">ABS((CE46-CE47)*100/CE48)</f>
        <v>9.8360655737705</v>
      </c>
      <c r="CF49" s="322" t="s">
        <v>116</v>
      </c>
      <c r="CG49" s="322" t="s">
        <v>116</v>
      </c>
      <c r="CH49" s="322" t="e">
        <f aca="false">ABS((CH46-CH47)*100/CH48)</f>
        <v>#VALUE!</v>
      </c>
      <c r="CI49" s="126" t="s">
        <v>123</v>
      </c>
      <c r="CJ49" s="126" t="s">
        <v>123</v>
      </c>
      <c r="CK49" s="126" t="s">
        <v>123</v>
      </c>
      <c r="CL49" s="322" t="n">
        <f aca="false">ABS((CL46-CL47)*100/CL48)</f>
        <v>13.903743315508</v>
      </c>
      <c r="CM49" s="323" t="n">
        <f aca="false">ABS((CM46-CM47)*100/CM48)</f>
        <v>22.6841944359523</v>
      </c>
      <c r="CO49" s="327"/>
      <c r="CP49" s="330" t="s">
        <v>232</v>
      </c>
      <c r="CQ49" s="328" t="s">
        <v>94</v>
      </c>
      <c r="CR49" s="328" t="s">
        <v>94</v>
      </c>
      <c r="CS49" s="328" t="s">
        <v>94</v>
      </c>
      <c r="CT49" s="328" t="s">
        <v>94</v>
      </c>
      <c r="CU49" s="322" t="n">
        <f aca="false">ABS((CU46-CU47)*100/CU48)</f>
        <v>0</v>
      </c>
      <c r="CV49" s="322" t="n">
        <f aca="false">ABS((CV46-CV47)*100/CV48)</f>
        <v>0</v>
      </c>
      <c r="CW49" s="322" t="n">
        <f aca="false">ABS((CW46-CW47)*100/CW48)</f>
        <v>0</v>
      </c>
      <c r="CX49" s="322" t="n">
        <f aca="false">ABS((CX46-CX47)*100/CX48)</f>
        <v>0</v>
      </c>
      <c r="CY49" s="322" t="n">
        <f aca="false">ABS((CY46-CY47)*100/CY48)</f>
        <v>1.77227888312989</v>
      </c>
      <c r="CZ49" s="322" t="n">
        <f aca="false">ABS((CZ46-CZ47)*100/CZ48)</f>
        <v>0</v>
      </c>
      <c r="DA49" s="322" t="n">
        <f aca="false">ABS((DA46-DA47)*100/DA48)</f>
        <v>1.7722788831299</v>
      </c>
      <c r="DB49" s="322" t="n">
        <f aca="false">ABS((DB46-DB47)*100/DB48)</f>
        <v>0</v>
      </c>
      <c r="DC49" s="322" t="n">
        <f aca="false">ABS((DC46-DC47)*100/DC48)</f>
        <v>10.1910828025478</v>
      </c>
      <c r="DD49" s="322" t="n">
        <f aca="false">ABS((DD46-DD47)*100/DD48)</f>
        <v>2.94659300184162</v>
      </c>
      <c r="DE49" s="322" t="n">
        <f aca="false">ABS((DE46-DE47)*100/DE48)</f>
        <v>0</v>
      </c>
      <c r="DF49" s="322" t="n">
        <f aca="false">ABS((DF46-DF47)*100/DF48)</f>
        <v>0.922874093605805</v>
      </c>
      <c r="DG49" s="322" t="n">
        <f aca="false">ABS((DG46-DG47)*100/DG48)</f>
        <v>0</v>
      </c>
      <c r="DH49" s="322" t="s">
        <v>116</v>
      </c>
      <c r="DI49" s="322" t="n">
        <f aca="false">ABS((DI46-DI47)*100/DI48)</f>
        <v>27.653740697219</v>
      </c>
      <c r="DJ49" s="322" t="n">
        <f aca="false">ABS((DJ46-DJ47)*100/DJ48)</f>
        <v>5.86220022839741</v>
      </c>
      <c r="DK49" s="322" t="n">
        <f aca="false">ABS((DK46-DK47)*100/DK48)</f>
        <v>13.3843212237094</v>
      </c>
      <c r="DL49" s="322" t="s">
        <v>116</v>
      </c>
      <c r="DM49" s="322" t="n">
        <f aca="false">ABS((DM46-DM47)*100/DM48)</f>
        <v>16.2433078938376</v>
      </c>
      <c r="DN49" s="322" t="s">
        <v>116</v>
      </c>
      <c r="DO49" s="322" t="n">
        <f aca="false">ABS((DO46-DO47)*100/DO48)</f>
        <v>18.8679245283019</v>
      </c>
      <c r="DP49" s="322" t="n">
        <f aca="false">ABS((DP46-DP47)*100/DP48)</f>
        <v>32.1678321678322</v>
      </c>
      <c r="DQ49" s="322" t="s">
        <v>116</v>
      </c>
      <c r="DR49" s="322" t="n">
        <f aca="false">ABS((DR46-DR47)*100/DR48)</f>
        <v>49.4915254237288</v>
      </c>
      <c r="DS49" s="322" t="n">
        <f aca="false">ABS((DS46-DS47)*100/DS48)</f>
        <v>3.46585117227319</v>
      </c>
      <c r="DT49" s="126" t="s">
        <v>123</v>
      </c>
      <c r="DU49" s="126" t="s">
        <v>123</v>
      </c>
      <c r="DV49" s="126" t="s">
        <v>123</v>
      </c>
      <c r="DW49" s="322" t="n">
        <f aca="false">ABS((DW46-DW47)*100/DW48)</f>
        <v>14.3047238855622</v>
      </c>
      <c r="DX49" s="323" t="n">
        <f aca="false">ABS((DX46-DX47)*100/DX48)</f>
        <v>11.8118118118118</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4" customFormat="true" ht="13.5" hidden="false" customHeight="false" outlineLevel="0" collapsed="false">
      <c r="N50" s="124" t="s">
        <v>177</v>
      </c>
      <c r="O50" s="116" t="s">
        <v>224</v>
      </c>
      <c r="P50" s="331" t="s">
        <v>236</v>
      </c>
      <c r="Q50" s="118" t="n">
        <v>0.395833333333333</v>
      </c>
      <c r="R50" s="119" t="n">
        <f aca="false">(P50-P8+Q50-Q8)*24</f>
        <v>1872.5</v>
      </c>
      <c r="S50" s="120" t="n">
        <f aca="false">R50*60/20</f>
        <v>5617.5</v>
      </c>
      <c r="T50" s="120" t="n">
        <f aca="false">R50*60/10</f>
        <v>11235</v>
      </c>
      <c r="U50" s="130" t="n">
        <v>7.54</v>
      </c>
      <c r="V50" s="135" t="n">
        <v>0.1</v>
      </c>
      <c r="W50" s="130" t="n">
        <v>197</v>
      </c>
      <c r="X50" s="130" t="n">
        <v>25.7</v>
      </c>
      <c r="Y50" s="130" t="n">
        <v>199</v>
      </c>
      <c r="Z50" s="130" t="n">
        <v>197</v>
      </c>
      <c r="AA50" s="140" t="n">
        <v>0.32</v>
      </c>
      <c r="AB50" s="130" t="n">
        <v>31</v>
      </c>
      <c r="AC50" s="141" t="n">
        <v>3</v>
      </c>
      <c r="AD50" s="130" t="n">
        <v>0.091</v>
      </c>
      <c r="AE50" s="119" t="n">
        <f aca="false">AD50*100/AC50</f>
        <v>3.03333333333333</v>
      </c>
      <c r="AF50" s="131" t="n">
        <v>8.5</v>
      </c>
      <c r="AG50" s="135" t="n">
        <v>1.41</v>
      </c>
      <c r="AH50" s="119" t="n">
        <f aca="false">AF50-AG50</f>
        <v>7.09</v>
      </c>
      <c r="AI50" s="130" t="n">
        <v>25.9</v>
      </c>
      <c r="AJ50" s="130" t="n">
        <v>7.69</v>
      </c>
      <c r="AK50" s="130" t="n">
        <v>24</v>
      </c>
      <c r="AL50" s="130" t="n">
        <v>320</v>
      </c>
      <c r="AM50" s="246" t="n">
        <v>73</v>
      </c>
      <c r="AN50" s="130" t="n">
        <v>11.6</v>
      </c>
      <c r="AO50" s="130" t="n">
        <v>1.51</v>
      </c>
      <c r="AP50" s="132" t="s">
        <v>225</v>
      </c>
      <c r="AQ50" s="119" t="n">
        <f aca="false">SUM(AM50:AP50)</f>
        <v>86.11</v>
      </c>
      <c r="AR50" s="130" t="n">
        <v>2.23</v>
      </c>
      <c r="AS50" s="246" t="n">
        <v>23</v>
      </c>
      <c r="AT50" s="130" t="n">
        <v>35.4</v>
      </c>
      <c r="AU50" s="126" t="s">
        <v>115</v>
      </c>
      <c r="AV50" s="126" t="s">
        <v>115</v>
      </c>
      <c r="AW50" s="130" t="n">
        <v>3.38</v>
      </c>
      <c r="AX50" s="126" t="s">
        <v>123</v>
      </c>
      <c r="AY50" s="126" t="s">
        <v>123</v>
      </c>
      <c r="AZ50" s="126" t="s">
        <v>123</v>
      </c>
      <c r="BA50" s="119" t="n">
        <f aca="false">SUM(AR50:AV50)</f>
        <v>60.63</v>
      </c>
      <c r="BB50" s="134" t="n">
        <f aca="false">SUM(AR50:AW50)</f>
        <v>64.01</v>
      </c>
      <c r="BC50" s="5"/>
      <c r="BD50" s="124" t="s">
        <v>178</v>
      </c>
      <c r="BE50" s="116" t="s">
        <v>224</v>
      </c>
      <c r="BF50" s="331" t="s">
        <v>236</v>
      </c>
      <c r="BG50" s="118" t="n">
        <v>0.395833333333333</v>
      </c>
      <c r="BH50" s="119" t="n">
        <f aca="false">(BF50-BF8+BG50-BG8)*24</f>
        <v>1872.5</v>
      </c>
      <c r="BI50" s="120" t="n">
        <f aca="false">BH50*60/10</f>
        <v>11235</v>
      </c>
      <c r="BJ50" s="135" t="n">
        <v>7.44</v>
      </c>
      <c r="BK50" s="135" t="n">
        <v>0.03</v>
      </c>
      <c r="BL50" s="130" t="n">
        <v>26.1</v>
      </c>
      <c r="BM50" s="136" t="n">
        <v>0.36</v>
      </c>
      <c r="BN50" s="264" t="n">
        <v>2.6235</v>
      </c>
      <c r="BO50" s="141" t="n">
        <v>0.078</v>
      </c>
      <c r="BP50" s="119" t="n">
        <f aca="false">BO50*100/BN50</f>
        <v>2.97312750142939</v>
      </c>
      <c r="BQ50" s="131" t="n">
        <v>8.5</v>
      </c>
      <c r="BR50" s="135" t="n">
        <v>1.89</v>
      </c>
      <c r="BS50" s="119" t="n">
        <f aca="false">BQ50-BR50</f>
        <v>6.61</v>
      </c>
      <c r="BT50" s="130" t="n">
        <v>25.9</v>
      </c>
      <c r="BU50" s="135" t="n">
        <v>7.44</v>
      </c>
      <c r="BV50" s="130" t="n">
        <v>24</v>
      </c>
      <c r="BW50" s="130" t="n">
        <v>320</v>
      </c>
      <c r="BX50" s="130" t="n">
        <v>61.1</v>
      </c>
      <c r="BY50" s="130" t="n">
        <v>12.1</v>
      </c>
      <c r="BZ50" s="130" t="n">
        <v>1.92</v>
      </c>
      <c r="CA50" s="126" t="s">
        <v>115</v>
      </c>
      <c r="CB50" s="119" t="n">
        <f aca="false">SUM(BX50:CA50)</f>
        <v>75.12</v>
      </c>
      <c r="CC50" s="132" t="s">
        <v>115</v>
      </c>
      <c r="CD50" s="130" t="n">
        <v>17.4</v>
      </c>
      <c r="CE50" s="130" t="n">
        <v>25.7</v>
      </c>
      <c r="CF50" s="132" t="s">
        <v>225</v>
      </c>
      <c r="CG50" s="138" t="s">
        <v>225</v>
      </c>
      <c r="CH50" s="130" t="n">
        <v>3.34</v>
      </c>
      <c r="CI50" s="126" t="s">
        <v>123</v>
      </c>
      <c r="CJ50" s="126" t="s">
        <v>123</v>
      </c>
      <c r="CK50" s="126" t="s">
        <v>123</v>
      </c>
      <c r="CL50" s="119" t="n">
        <f aca="false">SUM(CC50:CG50)</f>
        <v>43.1</v>
      </c>
      <c r="CM50" s="134" t="n">
        <f aca="false">SUM(CC50:CH50)</f>
        <v>46.44</v>
      </c>
      <c r="CO50" s="124" t="s">
        <v>179</v>
      </c>
      <c r="CP50" s="116" t="s">
        <v>224</v>
      </c>
      <c r="CQ50" s="331" t="s">
        <v>236</v>
      </c>
      <c r="CR50" s="118" t="n">
        <v>0.395833333333333</v>
      </c>
      <c r="CS50" s="119" t="n">
        <f aca="false">(CQ50-CQ8+CR50-CR8)*24</f>
        <v>1872.5</v>
      </c>
      <c r="CT50" s="120" t="n">
        <f aca="false">CS50*60/20</f>
        <v>5617.5</v>
      </c>
      <c r="CU50" s="135" t="n">
        <v>7.72</v>
      </c>
      <c r="CV50" s="135" t="n">
        <v>0.05</v>
      </c>
      <c r="CW50" s="130" t="n">
        <v>25.9</v>
      </c>
      <c r="CX50" s="140" t="n">
        <v>0.37</v>
      </c>
      <c r="CY50" s="236" t="n">
        <v>2.21</v>
      </c>
      <c r="CZ50" s="141" t="n">
        <v>0.06</v>
      </c>
      <c r="DA50" s="119" t="n">
        <f aca="false">CZ50*100/CY50</f>
        <v>2.71493212669683</v>
      </c>
      <c r="DB50" s="131" t="n">
        <v>7.5</v>
      </c>
      <c r="DC50" s="135" t="n">
        <v>2</v>
      </c>
      <c r="DD50" s="119" t="n">
        <f aca="false">DB50-DC50</f>
        <v>5.5</v>
      </c>
      <c r="DE50" s="130" t="n">
        <v>25.9</v>
      </c>
      <c r="DF50" s="130" t="n">
        <v>7.72</v>
      </c>
      <c r="DG50" s="130" t="n">
        <v>24</v>
      </c>
      <c r="DH50" s="130" t="n">
        <v>190</v>
      </c>
      <c r="DI50" s="130" t="n">
        <v>40.9</v>
      </c>
      <c r="DJ50" s="246" t="n">
        <v>12</v>
      </c>
      <c r="DK50" s="130" t="n">
        <v>2.84</v>
      </c>
      <c r="DL50" s="132" t="s">
        <v>115</v>
      </c>
      <c r="DM50" s="119" t="n">
        <f aca="false">SUM(DI50:DL50)</f>
        <v>55.74</v>
      </c>
      <c r="DN50" s="132" t="s">
        <v>115</v>
      </c>
      <c r="DO50" s="246" t="n">
        <v>17.2</v>
      </c>
      <c r="DP50" s="246" t="n">
        <v>20.7</v>
      </c>
      <c r="DQ50" s="132" t="s">
        <v>115</v>
      </c>
      <c r="DR50" s="132" t="s">
        <v>115</v>
      </c>
      <c r="DS50" s="130" t="n">
        <v>3.67</v>
      </c>
      <c r="DT50" s="126" t="s">
        <v>123</v>
      </c>
      <c r="DU50" s="126" t="s">
        <v>123</v>
      </c>
      <c r="DV50" s="126" t="s">
        <v>123</v>
      </c>
      <c r="DW50" s="119" t="n">
        <f aca="false">SUM(DN50:DR50)</f>
        <v>37.9</v>
      </c>
      <c r="DX50" s="134" t="n">
        <f aca="false">SUM(DN50:DS50)</f>
        <v>41.57</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4" customFormat="true" ht="12.75" hidden="false" customHeight="false" outlineLevel="0" collapsed="false">
      <c r="N51" s="329" t="s">
        <v>237</v>
      </c>
      <c r="O51" s="116" t="s">
        <v>227</v>
      </c>
      <c r="P51" s="331" t="s">
        <v>236</v>
      </c>
      <c r="Q51" s="118" t="n">
        <v>0.395833333333333</v>
      </c>
      <c r="R51" s="119" t="n">
        <f aca="false">(P51-P8+Q51-Q8)*24</f>
        <v>1872.5</v>
      </c>
      <c r="S51" s="120" t="n">
        <f aca="false">R51*60/20</f>
        <v>5617.5</v>
      </c>
      <c r="T51" s="120" t="n">
        <f aca="false">R51*60/10</f>
        <v>11235</v>
      </c>
      <c r="U51" s="130" t="n">
        <v>7.52</v>
      </c>
      <c r="V51" s="135" t="n">
        <v>0.09</v>
      </c>
      <c r="W51" s="130" t="n">
        <v>196</v>
      </c>
      <c r="X51" s="130" t="n">
        <v>25.7</v>
      </c>
      <c r="Y51" s="130" t="n">
        <v>200</v>
      </c>
      <c r="Z51" s="130" t="n">
        <v>196</v>
      </c>
      <c r="AA51" s="140" t="n">
        <v>0.35</v>
      </c>
      <c r="AB51" s="130" t="n">
        <v>28</v>
      </c>
      <c r="AC51" s="141" t="n">
        <v>2.9485</v>
      </c>
      <c r="AD51" s="130" t="n">
        <v>0.091</v>
      </c>
      <c r="AE51" s="119" t="n">
        <f aca="false">AD51*100/AC51</f>
        <v>3.0863150754621</v>
      </c>
      <c r="AF51" s="131" t="n">
        <v>8.5</v>
      </c>
      <c r="AG51" s="135" t="n">
        <v>1.42</v>
      </c>
      <c r="AH51" s="119" t="n">
        <f aca="false">AF51-AG51</f>
        <v>7.08</v>
      </c>
      <c r="AI51" s="130" t="n">
        <v>26.1</v>
      </c>
      <c r="AJ51" s="130" t="n">
        <v>7.62</v>
      </c>
      <c r="AK51" s="130" t="n">
        <v>24</v>
      </c>
      <c r="AL51" s="130" t="s">
        <v>123</v>
      </c>
      <c r="AM51" s="130" t="n">
        <v>76.4</v>
      </c>
      <c r="AN51" s="130" t="n">
        <v>11.8</v>
      </c>
      <c r="AO51" s="130" t="n">
        <v>1.52</v>
      </c>
      <c r="AP51" s="132" t="s">
        <v>115</v>
      </c>
      <c r="AQ51" s="119" t="n">
        <f aca="false">SUM(AM51:AP51)</f>
        <v>89.72</v>
      </c>
      <c r="AR51" s="130" t="n">
        <v>2.34</v>
      </c>
      <c r="AS51" s="246" t="n">
        <v>22.7</v>
      </c>
      <c r="AT51" s="130" t="n">
        <v>34.3</v>
      </c>
      <c r="AU51" s="126" t="s">
        <v>115</v>
      </c>
      <c r="AV51" s="126" t="s">
        <v>115</v>
      </c>
      <c r="AW51" s="130" t="n">
        <v>3.29</v>
      </c>
      <c r="AX51" s="126" t="s">
        <v>123</v>
      </c>
      <c r="AY51" s="126" t="s">
        <v>123</v>
      </c>
      <c r="AZ51" s="126" t="s">
        <v>123</v>
      </c>
      <c r="BA51" s="119" t="n">
        <f aca="false">SUM(AR51:AV51)</f>
        <v>59.34</v>
      </c>
      <c r="BB51" s="134" t="n">
        <f aca="false">SUM(AR51:AW51)</f>
        <v>62.63</v>
      </c>
      <c r="BC51" s="5"/>
      <c r="BD51" s="329" t="s">
        <v>238</v>
      </c>
      <c r="BE51" s="116" t="s">
        <v>227</v>
      </c>
      <c r="BF51" s="331" t="s">
        <v>236</v>
      </c>
      <c r="BG51" s="118" t="n">
        <v>0.395833333333333</v>
      </c>
      <c r="BH51" s="119" t="n">
        <f aca="false">(BF51-BF8+BG51-BG8)*24</f>
        <v>1872.5</v>
      </c>
      <c r="BI51" s="120" t="n">
        <f aca="false">BH51*60/10</f>
        <v>11235</v>
      </c>
      <c r="BJ51" s="135" t="n">
        <v>7.52</v>
      </c>
      <c r="BK51" s="135" t="n">
        <v>0.05</v>
      </c>
      <c r="BL51" s="130" t="n">
        <v>26.1</v>
      </c>
      <c r="BM51" s="136" t="n">
        <v>0.37</v>
      </c>
      <c r="BN51" s="264" t="n">
        <v>2.664</v>
      </c>
      <c r="BO51" s="141" t="n">
        <v>0.077</v>
      </c>
      <c r="BP51" s="119" t="n">
        <f aca="false">BO51*100/BN51</f>
        <v>2.89039039039039</v>
      </c>
      <c r="BQ51" s="131" t="n">
        <v>8.5</v>
      </c>
      <c r="BR51" s="135" t="n">
        <v>1.64</v>
      </c>
      <c r="BS51" s="119" t="n">
        <f aca="false">BQ51-BR51</f>
        <v>6.86</v>
      </c>
      <c r="BT51" s="130" t="n">
        <v>25.9</v>
      </c>
      <c r="BU51" s="135" t="n">
        <v>7.64</v>
      </c>
      <c r="BV51" s="130" t="n">
        <v>24</v>
      </c>
      <c r="BW51" s="130" t="s">
        <v>123</v>
      </c>
      <c r="BX51" s="130" t="n">
        <v>65.4</v>
      </c>
      <c r="BY51" s="130" t="n">
        <v>11.8</v>
      </c>
      <c r="BZ51" s="264" t="n">
        <v>1.67</v>
      </c>
      <c r="CA51" s="126" t="s">
        <v>115</v>
      </c>
      <c r="CB51" s="119" t="n">
        <f aca="false">SUM(BX51:CA51)</f>
        <v>78.87</v>
      </c>
      <c r="CC51" s="130" t="n">
        <v>2.62</v>
      </c>
      <c r="CD51" s="246" t="n">
        <v>22</v>
      </c>
      <c r="CE51" s="246" t="n">
        <v>32</v>
      </c>
      <c r="CF51" s="132" t="s">
        <v>225</v>
      </c>
      <c r="CG51" s="138" t="s">
        <v>225</v>
      </c>
      <c r="CH51" s="130" t="n">
        <v>3.61</v>
      </c>
      <c r="CI51" s="126" t="s">
        <v>123</v>
      </c>
      <c r="CJ51" s="126" t="s">
        <v>123</v>
      </c>
      <c r="CK51" s="126" t="s">
        <v>123</v>
      </c>
      <c r="CL51" s="119" t="n">
        <f aca="false">SUM(CC51:CG51)</f>
        <v>56.62</v>
      </c>
      <c r="CM51" s="134" t="n">
        <f aca="false">SUM(CC51:CH51)</f>
        <v>60.23</v>
      </c>
      <c r="CO51" s="329" t="s">
        <v>239</v>
      </c>
      <c r="CP51" s="116" t="s">
        <v>227</v>
      </c>
      <c r="CQ51" s="331" t="s">
        <v>236</v>
      </c>
      <c r="CR51" s="118" t="n">
        <v>0.395833333333333</v>
      </c>
      <c r="CS51" s="119" t="n">
        <f aca="false">(CQ51-CQ8+CR51-CR8)*24</f>
        <v>1872.5</v>
      </c>
      <c r="CT51" s="120" t="n">
        <f aca="false">CS51*60/20</f>
        <v>5617.5</v>
      </c>
      <c r="CU51" s="135" t="n">
        <v>7.66</v>
      </c>
      <c r="CV51" s="135" t="n">
        <v>0.07</v>
      </c>
      <c r="CW51" s="130" t="n">
        <v>25.9</v>
      </c>
      <c r="CX51" s="140" t="n">
        <v>0.37</v>
      </c>
      <c r="CY51" s="236" t="n">
        <v>2.1705</v>
      </c>
      <c r="CZ51" s="141" t="n">
        <v>0.06</v>
      </c>
      <c r="DA51" s="119" t="n">
        <f aca="false">CZ51*100/CY51</f>
        <v>2.7643400138217</v>
      </c>
      <c r="DB51" s="131" t="n">
        <v>7.5</v>
      </c>
      <c r="DC51" s="135" t="n">
        <v>1.67</v>
      </c>
      <c r="DD51" s="119" t="n">
        <f aca="false">DB51-DC51</f>
        <v>5.83</v>
      </c>
      <c r="DE51" s="130" t="n">
        <v>25.9</v>
      </c>
      <c r="DF51" s="130" t="n">
        <v>7.66</v>
      </c>
      <c r="DG51" s="130" t="n">
        <v>24</v>
      </c>
      <c r="DH51" s="130" t="s">
        <v>123</v>
      </c>
      <c r="DI51" s="130" t="n">
        <v>37.4</v>
      </c>
      <c r="DJ51" s="130" t="n">
        <v>11.8</v>
      </c>
      <c r="DK51" s="130" t="n">
        <v>2.99</v>
      </c>
      <c r="DL51" s="132" t="s">
        <v>115</v>
      </c>
      <c r="DM51" s="119" t="n">
        <f aca="false">SUM(DI51:DL51)</f>
        <v>52.19</v>
      </c>
      <c r="DN51" s="132" t="s">
        <v>115</v>
      </c>
      <c r="DO51" s="246" t="n">
        <v>14.5</v>
      </c>
      <c r="DP51" s="246" t="n">
        <v>18.3</v>
      </c>
      <c r="DQ51" s="132" t="s">
        <v>115</v>
      </c>
      <c r="DR51" s="132" t="s">
        <v>115</v>
      </c>
      <c r="DS51" s="130" t="n">
        <v>3.55</v>
      </c>
      <c r="DT51" s="126" t="s">
        <v>123</v>
      </c>
      <c r="DU51" s="126" t="s">
        <v>123</v>
      </c>
      <c r="DV51" s="126" t="s">
        <v>123</v>
      </c>
      <c r="DW51" s="119" t="n">
        <f aca="false">SUM(DN51:DR51)</f>
        <v>32.8</v>
      </c>
      <c r="DX51" s="134" t="n">
        <f aca="false">SUM(DN51:DS51)</f>
        <v>36.35</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4" customFormat="true" ht="12.75" hidden="false" customHeight="false" outlineLevel="0" collapsed="false">
      <c r="N52" s="124"/>
      <c r="O52" s="116" t="s">
        <v>231</v>
      </c>
      <c r="P52" s="116" t="s">
        <v>94</v>
      </c>
      <c r="Q52" s="116" t="s">
        <v>94</v>
      </c>
      <c r="R52" s="116" t="s">
        <v>94</v>
      </c>
      <c r="S52" s="116" t="s">
        <v>94</v>
      </c>
      <c r="T52" s="116" t="s">
        <v>94</v>
      </c>
      <c r="U52" s="324" t="n">
        <f aca="false">AVERAGE(U50:U51)</f>
        <v>7.53</v>
      </c>
      <c r="V52" s="324" t="n">
        <f aca="false">AVERAGE(V50:V51)</f>
        <v>0.095</v>
      </c>
      <c r="W52" s="325" t="n">
        <f aca="false">AVERAGE(W50:W51)</f>
        <v>196.5</v>
      </c>
      <c r="X52" s="325" t="n">
        <f aca="false">AVERAGE(X50:X51)</f>
        <v>25.7</v>
      </c>
      <c r="Y52" s="325" t="n">
        <f aca="false">AVERAGE(Y50:Y51)</f>
        <v>199.5</v>
      </c>
      <c r="Z52" s="325" t="n">
        <f aca="false">AVERAGE(Z50:Z51)</f>
        <v>196.5</v>
      </c>
      <c r="AA52" s="325" t="n">
        <f aca="false">AVERAGE(AA50:AA51)</f>
        <v>0.335</v>
      </c>
      <c r="AB52" s="325" t="n">
        <f aca="false">AVERAGE(AB50:AB51)</f>
        <v>29.5</v>
      </c>
      <c r="AC52" s="324" t="n">
        <f aca="false">AVERAGE(AC50:AC51)</f>
        <v>2.97425</v>
      </c>
      <c r="AD52" s="326" t="n">
        <f aca="false">AVERAGE(AD50:AD51)</f>
        <v>0.091</v>
      </c>
      <c r="AE52" s="324" t="n">
        <f aca="false">AVERAGE(AE50:AE51)</f>
        <v>3.05982420439772</v>
      </c>
      <c r="AF52" s="324" t="n">
        <f aca="false">AVERAGE(AF50:AF51)</f>
        <v>8.5</v>
      </c>
      <c r="AG52" s="324" t="n">
        <f aca="false">AVERAGE(AG50:AG51)</f>
        <v>1.415</v>
      </c>
      <c r="AH52" s="324" t="n">
        <f aca="false">AVERAGE(AH50:AH51)</f>
        <v>7.085</v>
      </c>
      <c r="AI52" s="325" t="n">
        <f aca="false">AVERAGE(AI50:AI51)</f>
        <v>26</v>
      </c>
      <c r="AJ52" s="324" t="n">
        <f aca="false">AVERAGE(AJ50:AJ51)</f>
        <v>7.655</v>
      </c>
      <c r="AK52" s="325" t="n">
        <f aca="false">AVERAGE(AK50:AK51)</f>
        <v>24</v>
      </c>
      <c r="AL52" s="324" t="n">
        <f aca="false">AVERAGE(AL50:AL51)</f>
        <v>320</v>
      </c>
      <c r="AM52" s="324" t="n">
        <f aca="false">AVERAGE(AM50:AM51)</f>
        <v>74.7</v>
      </c>
      <c r="AN52" s="324" t="n">
        <f aca="false">AVERAGE(AN50:AN51)</f>
        <v>11.7</v>
      </c>
      <c r="AO52" s="324" t="n">
        <f aca="false">AVERAGE(AO50:AO51)</f>
        <v>1.515</v>
      </c>
      <c r="AP52" s="324" t="s">
        <v>148</v>
      </c>
      <c r="AQ52" s="324" t="n">
        <f aca="false">AVERAGE(AQ50:AQ51)</f>
        <v>87.915</v>
      </c>
      <c r="AR52" s="324" t="n">
        <f aca="false">AVERAGE(AR50:AR51)</f>
        <v>2.285</v>
      </c>
      <c r="AS52" s="324" t="n">
        <f aca="false">AVERAGE(AS50:AS51)</f>
        <v>22.85</v>
      </c>
      <c r="AT52" s="324" t="n">
        <f aca="false">AVERAGE(AT50:AT51)</f>
        <v>34.85</v>
      </c>
      <c r="AU52" s="324" t="s">
        <v>148</v>
      </c>
      <c r="AV52" s="324" t="s">
        <v>148</v>
      </c>
      <c r="AW52" s="324" t="n">
        <f aca="false">AVERAGE(AW50:AW51)</f>
        <v>3.335</v>
      </c>
      <c r="AX52" s="126" t="s">
        <v>123</v>
      </c>
      <c r="AY52" s="126" t="s">
        <v>123</v>
      </c>
      <c r="AZ52" s="126" t="s">
        <v>123</v>
      </c>
      <c r="BA52" s="324" t="n">
        <f aca="false">AVERAGE(BA50:BA51)</f>
        <v>59.985</v>
      </c>
      <c r="BB52" s="305" t="n">
        <f aca="false">AVERAGE(BB50:BB51)</f>
        <v>63.32</v>
      </c>
      <c r="BC52" s="5"/>
      <c r="BD52" s="124"/>
      <c r="BE52" s="116" t="s">
        <v>231</v>
      </c>
      <c r="BF52" s="116" t="s">
        <v>94</v>
      </c>
      <c r="BG52" s="116" t="s">
        <v>94</v>
      </c>
      <c r="BH52" s="116" t="s">
        <v>94</v>
      </c>
      <c r="BI52" s="116" t="s">
        <v>94</v>
      </c>
      <c r="BJ52" s="324" t="n">
        <f aca="false">AVERAGE(BJ50:BJ51)</f>
        <v>7.48</v>
      </c>
      <c r="BK52" s="324" t="n">
        <f aca="false">AVERAGE(BK50:BK51)</f>
        <v>0.04</v>
      </c>
      <c r="BL52" s="325" t="n">
        <f aca="false">AVERAGE(BL50:BL51)</f>
        <v>26.1</v>
      </c>
      <c r="BM52" s="325" t="n">
        <f aca="false">AVERAGE(BM50:BM51)</f>
        <v>0.365</v>
      </c>
      <c r="BN52" s="324" t="n">
        <f aca="false">AVERAGE(BN50:BN51)</f>
        <v>2.64375</v>
      </c>
      <c r="BO52" s="326" t="n">
        <f aca="false">AVERAGE(BO50:BO51)</f>
        <v>0.0775</v>
      </c>
      <c r="BP52" s="324" t="n">
        <f aca="false">AVERAGE(BP50:BP51)</f>
        <v>2.93175894590989</v>
      </c>
      <c r="BQ52" s="324" t="n">
        <f aca="false">AVERAGE(BQ50:BQ51)</f>
        <v>8.5</v>
      </c>
      <c r="BR52" s="324" t="n">
        <f aca="false">AVERAGE(BR50:BR51)</f>
        <v>1.765</v>
      </c>
      <c r="BS52" s="324" t="n">
        <f aca="false">AVERAGE(BS50:BS51)</f>
        <v>6.735</v>
      </c>
      <c r="BT52" s="325" t="n">
        <f aca="false">AVERAGE(BT50:BT51)</f>
        <v>25.9</v>
      </c>
      <c r="BU52" s="324" t="n">
        <f aca="false">AVERAGE(BU50:BU51)</f>
        <v>7.54</v>
      </c>
      <c r="BV52" s="325" t="n">
        <f aca="false">AVERAGE(BV50:BV51)</f>
        <v>24</v>
      </c>
      <c r="BW52" s="324" t="n">
        <f aca="false">AVERAGE(BW50:BW51)</f>
        <v>320</v>
      </c>
      <c r="BX52" s="324" t="n">
        <f aca="false">AVERAGE(BX50:BX51)</f>
        <v>63.25</v>
      </c>
      <c r="BY52" s="324" t="n">
        <f aca="false">AVERAGE(BY50:BY51)</f>
        <v>11.95</v>
      </c>
      <c r="BZ52" s="324" t="n">
        <f aca="false">AVERAGE(BZ50:BZ51)</f>
        <v>1.795</v>
      </c>
      <c r="CA52" s="324" t="s">
        <v>116</v>
      </c>
      <c r="CB52" s="324" t="n">
        <f aca="false">AVERAGE(CB50:CB51)</f>
        <v>76.995</v>
      </c>
      <c r="CC52" s="324" t="n">
        <f aca="false">AVERAGE(CC50:CC51)</f>
        <v>2.62</v>
      </c>
      <c r="CD52" s="324" t="n">
        <f aca="false">AVERAGE(CD50:CD51)</f>
        <v>19.7</v>
      </c>
      <c r="CE52" s="324" t="n">
        <f aca="false">AVERAGE(CE50:CE51)</f>
        <v>28.85</v>
      </c>
      <c r="CF52" s="324" t="s">
        <v>116</v>
      </c>
      <c r="CG52" s="324" t="s">
        <v>116</v>
      </c>
      <c r="CH52" s="324" t="n">
        <f aca="false">AVERAGE(CH50:CH51)</f>
        <v>3.475</v>
      </c>
      <c r="CI52" s="126" t="s">
        <v>123</v>
      </c>
      <c r="CJ52" s="126" t="s">
        <v>123</v>
      </c>
      <c r="CK52" s="126" t="s">
        <v>123</v>
      </c>
      <c r="CL52" s="324" t="n">
        <f aca="false">AVERAGE(CL50:CL51)</f>
        <v>49.86</v>
      </c>
      <c r="CM52" s="305" t="n">
        <f aca="false">AVERAGE(CM50:CM51)</f>
        <v>53.335</v>
      </c>
      <c r="CO52" s="124"/>
      <c r="CP52" s="116" t="s">
        <v>231</v>
      </c>
      <c r="CQ52" s="116" t="s">
        <v>94</v>
      </c>
      <c r="CR52" s="116" t="s">
        <v>94</v>
      </c>
      <c r="CS52" s="116" t="s">
        <v>94</v>
      </c>
      <c r="CT52" s="116" t="s">
        <v>94</v>
      </c>
      <c r="CU52" s="324" t="n">
        <f aca="false">AVERAGE(CU50:CU51)</f>
        <v>7.69</v>
      </c>
      <c r="CV52" s="324" t="n">
        <f aca="false">AVERAGE(CV50:CV51)</f>
        <v>0.06</v>
      </c>
      <c r="CW52" s="325" t="n">
        <f aca="false">AVERAGE(CW50:CW51)</f>
        <v>25.9</v>
      </c>
      <c r="CX52" s="325" t="n">
        <f aca="false">AVERAGE(CX50:CX51)</f>
        <v>0.37</v>
      </c>
      <c r="CY52" s="324" t="n">
        <f aca="false">AVERAGE(CY50:CY51)</f>
        <v>2.19025</v>
      </c>
      <c r="CZ52" s="326" t="n">
        <f aca="false">AVERAGE(CZ50:CZ51)</f>
        <v>0.06</v>
      </c>
      <c r="DA52" s="324" t="n">
        <f aca="false">AVERAGE(DA50:DA51)</f>
        <v>2.73963607025927</v>
      </c>
      <c r="DB52" s="324" t="n">
        <f aca="false">AVERAGE(DB50:DB51)</f>
        <v>7.5</v>
      </c>
      <c r="DC52" s="324" t="n">
        <f aca="false">AVERAGE(DC50:DC51)</f>
        <v>1.835</v>
      </c>
      <c r="DD52" s="324" t="n">
        <f aca="false">AVERAGE(DD50:DD51)</f>
        <v>5.665</v>
      </c>
      <c r="DE52" s="325" t="n">
        <f aca="false">AVERAGE(DE50:DE51)</f>
        <v>25.9</v>
      </c>
      <c r="DF52" s="324" t="n">
        <f aca="false">AVERAGE(DF50:DF51)</f>
        <v>7.69</v>
      </c>
      <c r="DG52" s="325" t="n">
        <f aca="false">AVERAGE(DG50:DG51)</f>
        <v>24</v>
      </c>
      <c r="DH52" s="324" t="n">
        <f aca="false">AVERAGE(DH50:DH51)</f>
        <v>190</v>
      </c>
      <c r="DI52" s="324" t="n">
        <f aca="false">AVERAGE(DI50:DI51)</f>
        <v>39.15</v>
      </c>
      <c r="DJ52" s="324" t="n">
        <f aca="false">AVERAGE(DJ50:DJ51)</f>
        <v>11.9</v>
      </c>
      <c r="DK52" s="324" t="n">
        <f aca="false">AVERAGE(DK50:DK51)</f>
        <v>2.915</v>
      </c>
      <c r="DL52" s="324" t="s">
        <v>116</v>
      </c>
      <c r="DM52" s="324" t="n">
        <f aca="false">AVERAGE(DM50:DM51)</f>
        <v>53.965</v>
      </c>
      <c r="DN52" s="324" t="s">
        <v>116</v>
      </c>
      <c r="DO52" s="324" t="n">
        <f aca="false">AVERAGE(DO50:DO51)</f>
        <v>15.85</v>
      </c>
      <c r="DP52" s="324" t="n">
        <f aca="false">AVERAGE(DP50:DP51)</f>
        <v>19.5</v>
      </c>
      <c r="DQ52" s="324" t="s">
        <v>116</v>
      </c>
      <c r="DR52" s="324" t="s">
        <v>116</v>
      </c>
      <c r="DS52" s="324" t="n">
        <f aca="false">AVERAGE(DS50:DS51)</f>
        <v>3.61</v>
      </c>
      <c r="DT52" s="126" t="s">
        <v>123</v>
      </c>
      <c r="DU52" s="126" t="s">
        <v>123</v>
      </c>
      <c r="DV52" s="126" t="s">
        <v>123</v>
      </c>
      <c r="DW52" s="324" t="n">
        <f aca="false">AVERAGE(DW50:DW51)</f>
        <v>35.35</v>
      </c>
      <c r="DX52" s="305" t="n">
        <f aca="false">AVERAGE(DX50:DX51)</f>
        <v>38.96</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4" customFormat="true" ht="13.5" hidden="false" customHeight="false" outlineLevel="0" collapsed="false">
      <c r="N53" s="315"/>
      <c r="O53" s="332" t="s">
        <v>232</v>
      </c>
      <c r="P53" s="333" t="s">
        <v>94</v>
      </c>
      <c r="Q53" s="333" t="s">
        <v>94</v>
      </c>
      <c r="R53" s="333" t="s">
        <v>94</v>
      </c>
      <c r="S53" s="333" t="s">
        <v>94</v>
      </c>
      <c r="T53" s="333" t="s">
        <v>94</v>
      </c>
      <c r="U53" s="334" t="n">
        <f aca="false">ABS((U50-U51)*100/U52)</f>
        <v>0.265604249668001</v>
      </c>
      <c r="V53" s="334" t="n">
        <f aca="false">ABS((V50-V51)*100/V52)</f>
        <v>10.5263157894737</v>
      </c>
      <c r="W53" s="334" t="n">
        <f aca="false">ABS((W50-W51)*100/W52)</f>
        <v>0.508905852417303</v>
      </c>
      <c r="X53" s="334" t="n">
        <f aca="false">ABS((X50-X51)*100/X52)</f>
        <v>0</v>
      </c>
      <c r="Y53" s="334" t="n">
        <f aca="false">ABS((Y50-Y51)*100/Y52)</f>
        <v>0.50125313283208</v>
      </c>
      <c r="Z53" s="334" t="n">
        <f aca="false">ABS((Z50-Z51)*100/Z52)</f>
        <v>0.508905852417303</v>
      </c>
      <c r="AA53" s="334" t="n">
        <f aca="false">ABS((AA50-AA51)*100/AA52)</f>
        <v>8.95522388059701</v>
      </c>
      <c r="AB53" s="334" t="n">
        <f aca="false">ABS((AB50-AB51)*100/AB52)</f>
        <v>10.1694915254237</v>
      </c>
      <c r="AC53" s="334" t="n">
        <f aca="false">ABS((AC50-AC51)*100/AC52)</f>
        <v>1.73152895687988</v>
      </c>
      <c r="AD53" s="334" t="n">
        <f aca="false">ABS((AD50-AD51)*100/AD52)</f>
        <v>0</v>
      </c>
      <c r="AE53" s="334" t="n">
        <f aca="false">ABS((AE50-AE51)*100/AE52)</f>
        <v>1.73152895687988</v>
      </c>
      <c r="AF53" s="334" t="n">
        <f aca="false">ABS((AF50-AF51)*100/AF52)</f>
        <v>0</v>
      </c>
      <c r="AG53" s="334" t="n">
        <f aca="false">ABS((AG50-AG51)*100/AG52)</f>
        <v>0.706713780918729</v>
      </c>
      <c r="AH53" s="334" t="n">
        <f aca="false">ABS((AH50-AH51)*100/AH52)</f>
        <v>0.141143260409312</v>
      </c>
      <c r="AI53" s="334" t="n">
        <f aca="false">ABS((AI50-AI51)*100/AI52)</f>
        <v>0.76923076923078</v>
      </c>
      <c r="AJ53" s="334" t="n">
        <f aca="false">ABS((AJ50-AJ51)*100/AJ52)</f>
        <v>0.914435009797522</v>
      </c>
      <c r="AK53" s="334" t="n">
        <f aca="false">ABS((AK50-AK51)*100/AK52)</f>
        <v>0</v>
      </c>
      <c r="AL53" s="334" t="s">
        <v>148</v>
      </c>
      <c r="AM53" s="334" t="n">
        <f aca="false">ABS((AM50-AM51)*100/AM52)</f>
        <v>4.55153949129854</v>
      </c>
      <c r="AN53" s="334" t="n">
        <f aca="false">ABS((AN50-AN51)*100/AN52)</f>
        <v>1.70940170940172</v>
      </c>
      <c r="AO53" s="334" t="n">
        <f aca="false">ABS((AO50-AO51)*100/AO52)</f>
        <v>0.660066006600661</v>
      </c>
      <c r="AP53" s="334" t="s">
        <v>148</v>
      </c>
      <c r="AQ53" s="334" t="n">
        <f aca="false">ABS((AQ50-AQ51)*100/AQ52)</f>
        <v>4.10623898083378</v>
      </c>
      <c r="AR53" s="334" t="n">
        <f aca="false">ABS((AR50-AR51)*100/AR52)</f>
        <v>4.81400437636761</v>
      </c>
      <c r="AS53" s="334" t="n">
        <f aca="false">ABS((AS50-AS51)*100/AS52)</f>
        <v>1.3129102844639</v>
      </c>
      <c r="AT53" s="334" t="n">
        <f aca="false">ABS((AT50-AT51)*100/AT52)</f>
        <v>3.15638450502153</v>
      </c>
      <c r="AU53" s="322" t="s">
        <v>148</v>
      </c>
      <c r="AV53" s="322" t="s">
        <v>148</v>
      </c>
      <c r="AW53" s="334" t="n">
        <f aca="false">ABS((AW50-AW51)*100/AW52)</f>
        <v>2.69865067466266</v>
      </c>
      <c r="AX53" s="126" t="s">
        <v>123</v>
      </c>
      <c r="AY53" s="126" t="s">
        <v>123</v>
      </c>
      <c r="AZ53" s="126" t="s">
        <v>123</v>
      </c>
      <c r="BA53" s="334" t="n">
        <f aca="false">ABS((BA50-BA51)*100/BA52)</f>
        <v>2.1505376344086</v>
      </c>
      <c r="BB53" s="265" t="n">
        <f aca="false">ABS((BB50-BB51)*100/BB52)</f>
        <v>2.17940619077702</v>
      </c>
      <c r="BC53" s="5"/>
      <c r="BD53" s="315"/>
      <c r="BE53" s="332" t="s">
        <v>232</v>
      </c>
      <c r="BF53" s="333" t="s">
        <v>94</v>
      </c>
      <c r="BG53" s="333" t="s">
        <v>94</v>
      </c>
      <c r="BH53" s="333" t="s">
        <v>94</v>
      </c>
      <c r="BI53" s="333" t="s">
        <v>94</v>
      </c>
      <c r="BJ53" s="334" t="n">
        <f aca="false">ABS((BJ50-BJ51)*100/BJ52)</f>
        <v>1.06951871657753</v>
      </c>
      <c r="BK53" s="334" t="n">
        <f aca="false">ABS((BK50-BK51)*100/BK52)</f>
        <v>50</v>
      </c>
      <c r="BL53" s="334" t="n">
        <f aca="false">ABS((BL50-BL51)*100/BL52)</f>
        <v>0</v>
      </c>
      <c r="BM53" s="334" t="n">
        <f aca="false">ABS((BM50-BM51)*100/BM52)</f>
        <v>2.73972602739726</v>
      </c>
      <c r="BN53" s="334" t="n">
        <f aca="false">ABS((BN50-BN51)*100/BN52)</f>
        <v>1.53191489361701</v>
      </c>
      <c r="BO53" s="334" t="n">
        <f aca="false">ABS((BO50-BO51)*100/BO52)</f>
        <v>1.29032258064516</v>
      </c>
      <c r="BP53" s="334" t="n">
        <f aca="false">ABS((BP50-BP51)*100/BP52)</f>
        <v>2.82209801574663</v>
      </c>
      <c r="BQ53" s="334" t="n">
        <f aca="false">ABS((BQ50-BQ51)*100/BQ52)</f>
        <v>0</v>
      </c>
      <c r="BR53" s="334" t="n">
        <f aca="false">ABS((BR50-BR51)*100/BR52)</f>
        <v>14.1643059490085</v>
      </c>
      <c r="BS53" s="334" t="n">
        <f aca="false">ABS((BS50-BS51)*100/BS52)</f>
        <v>3.71195248700817</v>
      </c>
      <c r="BT53" s="334" t="n">
        <f aca="false">ABS((BT50-BT51)*100/BT52)</f>
        <v>0</v>
      </c>
      <c r="BU53" s="334" t="n">
        <f aca="false">ABS((BU50-BU51)*100/BU52)</f>
        <v>2.6525198938992</v>
      </c>
      <c r="BV53" s="334" t="n">
        <f aca="false">ABS((BV50-BV51)*100/BV52)</f>
        <v>0</v>
      </c>
      <c r="BW53" s="334" t="s">
        <v>116</v>
      </c>
      <c r="BX53" s="334" t="n">
        <f aca="false">ABS((BX50-BX51)*100/BX52)</f>
        <v>6.79841897233202</v>
      </c>
      <c r="BY53" s="334" t="n">
        <f aca="false">ABS((BY50-BY51)*100/BY52)</f>
        <v>2.51046025104602</v>
      </c>
      <c r="BZ53" s="334" t="n">
        <f aca="false">ABS((BZ50-BZ51)*100/BZ52)</f>
        <v>13.9275766016713</v>
      </c>
      <c r="CA53" s="322" t="s">
        <v>116</v>
      </c>
      <c r="CB53" s="334" t="n">
        <f aca="false">ABS((CB50-CB51)*100/CB52)</f>
        <v>4.87044613286577</v>
      </c>
      <c r="CC53" s="334" t="s">
        <v>116</v>
      </c>
      <c r="CD53" s="334" t="n">
        <f aca="false">ABS((CD50-CD51)*100/CD52)</f>
        <v>23.3502538071066</v>
      </c>
      <c r="CE53" s="334" t="n">
        <f aca="false">ABS((CE50-CE51)*100/CE52)</f>
        <v>21.8370883882149</v>
      </c>
      <c r="CF53" s="334" t="s">
        <v>116</v>
      </c>
      <c r="CG53" s="322" t="s">
        <v>116</v>
      </c>
      <c r="CH53" s="334" t="n">
        <f aca="false">ABS((CH50-CH51)*100/CH52)</f>
        <v>7.76978417266187</v>
      </c>
      <c r="CI53" s="126" t="s">
        <v>123</v>
      </c>
      <c r="CJ53" s="126" t="s">
        <v>123</v>
      </c>
      <c r="CK53" s="126" t="s">
        <v>123</v>
      </c>
      <c r="CL53" s="334" t="n">
        <f aca="false">ABS((CL50-CL51)*100/CL52)</f>
        <v>27.1159245888488</v>
      </c>
      <c r="CM53" s="265" t="n">
        <f aca="false">ABS((CM50-CM51)*100/CM52)</f>
        <v>25.855442017437</v>
      </c>
      <c r="CO53" s="315"/>
      <c r="CP53" s="332" t="s">
        <v>232</v>
      </c>
      <c r="CQ53" s="333" t="s">
        <v>94</v>
      </c>
      <c r="CR53" s="333" t="s">
        <v>94</v>
      </c>
      <c r="CS53" s="333" t="s">
        <v>94</v>
      </c>
      <c r="CT53" s="333" t="s">
        <v>94</v>
      </c>
      <c r="CU53" s="334" t="n">
        <f aca="false">ABS((CU50-CU51)*100/CU52)</f>
        <v>0.780234070221061</v>
      </c>
      <c r="CV53" s="334" t="n">
        <f aca="false">ABS((CV50-CV51)*100/CV52)</f>
        <v>33.3333333333333</v>
      </c>
      <c r="CW53" s="334" t="n">
        <f aca="false">ABS((CW50-CW51)*100/CW52)</f>
        <v>0</v>
      </c>
      <c r="CX53" s="334" t="n">
        <f aca="false">ABS((CX50-CX51)*100/CX52)</f>
        <v>0</v>
      </c>
      <c r="CY53" s="334" t="n">
        <f aca="false">ABS((CY50-CY51)*100/CY52)</f>
        <v>1.80344709508046</v>
      </c>
      <c r="CZ53" s="334" t="n">
        <f aca="false">ABS((CZ50-CZ51)*100/CZ52)</f>
        <v>0</v>
      </c>
      <c r="DA53" s="334" t="n">
        <f aca="false">ABS((DA50-DA51)*100/DA52)</f>
        <v>1.80344709508046</v>
      </c>
      <c r="DB53" s="334" t="n">
        <f aca="false">ABS((DB50-DB51)*100/DB52)</f>
        <v>0</v>
      </c>
      <c r="DC53" s="334" t="n">
        <f aca="false">ABS((DC50-DC51)*100/DC52)</f>
        <v>17.983651226158</v>
      </c>
      <c r="DD53" s="334" t="n">
        <f aca="false">ABS((DD50-DD51)*100/DD52)</f>
        <v>5.8252427184466</v>
      </c>
      <c r="DE53" s="334" t="n">
        <f aca="false">ABS((DE50-DE51)*100/DE52)</f>
        <v>0</v>
      </c>
      <c r="DF53" s="334" t="n">
        <f aca="false">ABS((DF50-DF51)*100/DF52)</f>
        <v>0.780234070221061</v>
      </c>
      <c r="DG53" s="334" t="n">
        <f aca="false">ABS((DG50-DG51)*100/DG52)</f>
        <v>0</v>
      </c>
      <c r="DH53" s="322" t="s">
        <v>116</v>
      </c>
      <c r="DI53" s="334" t="n">
        <f aca="false">ABS((DI50-DI51)*100/DI52)</f>
        <v>8.93997445721584</v>
      </c>
      <c r="DJ53" s="334" t="n">
        <f aca="false">ABS((DJ50-DJ51)*100/DJ52)</f>
        <v>1.68067226890756</v>
      </c>
      <c r="DK53" s="334" t="n">
        <f aca="false">ABS((DK50-DK51)*100/DK52)</f>
        <v>5.1457975986278</v>
      </c>
      <c r="DL53" s="322" t="s">
        <v>116</v>
      </c>
      <c r="DM53" s="334" t="n">
        <f aca="false">ABS((DM50-DM51)*100/DM52)</f>
        <v>6.57833781154452</v>
      </c>
      <c r="DN53" s="322" t="s">
        <v>116</v>
      </c>
      <c r="DO53" s="334" t="n">
        <f aca="false">ABS((DO50-DO51)*100/DO52)</f>
        <v>17.0347003154574</v>
      </c>
      <c r="DP53" s="334" t="n">
        <f aca="false">ABS((DP50-DP51)*100/DP52)</f>
        <v>12.3076923076923</v>
      </c>
      <c r="DQ53" s="322" t="s">
        <v>116</v>
      </c>
      <c r="DR53" s="322" t="s">
        <v>116</v>
      </c>
      <c r="DS53" s="334" t="n">
        <f aca="false">ABS((DS50-DS51)*100/DS52)</f>
        <v>3.32409972299169</v>
      </c>
      <c r="DT53" s="126" t="s">
        <v>123</v>
      </c>
      <c r="DU53" s="126" t="s">
        <v>123</v>
      </c>
      <c r="DV53" s="126" t="s">
        <v>123</v>
      </c>
      <c r="DW53" s="334" t="n">
        <f aca="false">ABS((DW50-DW51)*100/DW52)</f>
        <v>14.4271570014144</v>
      </c>
      <c r="DX53" s="265" t="n">
        <f aca="false">ABS((DX50-DX51)*100/DX52)</f>
        <v>13.3983572895277</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4" customFormat="true" ht="12.75" hidden="false" customHeight="false" outlineLevel="0" collapsed="false">
      <c r="N54" s="4" t="s">
        <v>218</v>
      </c>
      <c r="AC54" s="4" t="s">
        <v>218</v>
      </c>
      <c r="AS54" s="4" t="s">
        <v>218</v>
      </c>
      <c r="BC54" s="5"/>
      <c r="BD54" s="4" t="s">
        <v>218</v>
      </c>
      <c r="BU54" s="4" t="s">
        <v>218</v>
      </c>
      <c r="CO54" s="4" t="s">
        <v>218</v>
      </c>
      <c r="DF54" s="4" t="s">
        <v>218</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4" customFormat="true" ht="12.75" hidden="false" customHeight="false" outlineLevel="0" collapsed="false">
      <c r="N55" s="320" t="s">
        <v>219</v>
      </c>
      <c r="AC55" s="320" t="s">
        <v>219</v>
      </c>
      <c r="AS55" s="320" t="s">
        <v>219</v>
      </c>
      <c r="BC55" s="5"/>
      <c r="BD55" s="320" t="s">
        <v>219</v>
      </c>
      <c r="BU55" s="320" t="s">
        <v>219</v>
      </c>
      <c r="CO55" s="320" t="s">
        <v>219</v>
      </c>
      <c r="DF55" s="320" t="s">
        <v>219</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4" customFormat="true" ht="15.75" hidden="false" customHeight="false" outlineLevel="0" collapsed="false">
      <c r="AE56" s="307"/>
      <c r="BC56" s="5"/>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4" customFormat="true" ht="15.75" hidden="false" customHeight="false" outlineLevel="0" collapsed="false">
      <c r="A57" s="3"/>
      <c r="N57" s="307"/>
      <c r="AC57" s="307"/>
      <c r="AS57" s="307"/>
      <c r="BC57" s="5"/>
      <c r="BD57" s="307"/>
      <c r="BU57" s="307"/>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customFormat="false" ht="12.75" hidden="false" customHeight="false" outlineLevel="0" collapsed="false">
      <c r="AB58" s="4"/>
    </row>
    <row r="59" customFormat="false" ht="12.75" hidden="false" customHeight="false" outlineLevel="0" collapsed="false">
      <c r="AB59" s="4"/>
    </row>
    <row r="60" customFormat="false" ht="12.75" hidden="false" customHeight="false" outlineLevel="0" collapsed="false">
      <c r="AB60" s="4"/>
    </row>
    <row r="61" customFormat="false" ht="12.75" hidden="false" customHeight="false" outlineLevel="0" collapsed="false">
      <c r="AB61" s="4"/>
      <c r="AC61" s="54"/>
      <c r="AD61" s="67"/>
      <c r="AE61" s="335"/>
    </row>
    <row r="62" customFormat="false" ht="12.75" hidden="false" customHeight="false" outlineLevel="0" collapsed="false">
      <c r="AB62" s="4"/>
      <c r="AC62" s="54"/>
      <c r="AD62" s="67"/>
      <c r="AE62" s="335"/>
    </row>
    <row r="63" customFormat="false" ht="12.75" hidden="false" customHeight="false" outlineLevel="0" collapsed="false">
      <c r="AB63" s="4"/>
      <c r="AC63" s="336"/>
      <c r="AD63" s="337"/>
      <c r="AE63" s="335"/>
    </row>
    <row r="64" customFormat="false" ht="12.75" hidden="false" customHeight="false" outlineLevel="0" collapsed="false">
      <c r="AB64" s="4"/>
      <c r="AC64" s="199"/>
      <c r="AD64" s="199"/>
      <c r="AE64" s="335"/>
    </row>
    <row r="65" customFormat="false" ht="12.75" hidden="false" customHeight="false" outlineLevel="0" collapsed="false">
      <c r="AB65" s="4"/>
      <c r="AC65" s="338"/>
      <c r="AD65" s="339"/>
      <c r="AE65" s="335"/>
    </row>
    <row r="66" customFormat="false" ht="12.75" hidden="false" customHeight="false" outlineLevel="0" collapsed="false">
      <c r="AB66" s="4"/>
      <c r="AC66" s="338"/>
      <c r="AD66" s="339"/>
      <c r="AE66" s="335"/>
    </row>
    <row r="67" customFormat="false" ht="12.75" hidden="false" customHeight="false" outlineLevel="0" collapsed="false">
      <c r="AB67" s="4"/>
      <c r="AC67" s="338"/>
      <c r="AD67" s="340"/>
      <c r="AE67" s="335"/>
    </row>
    <row r="68" customFormat="false" ht="12.75" hidden="false" customHeight="false" outlineLevel="0" collapsed="false">
      <c r="AB68" s="4"/>
      <c r="AC68" s="338"/>
      <c r="AD68" s="340"/>
      <c r="AE68" s="335"/>
    </row>
    <row r="69" customFormat="false" ht="12.75" hidden="false" customHeight="false" outlineLevel="0" collapsed="false">
      <c r="AB69" s="335"/>
      <c r="AC69" s="338"/>
      <c r="AD69" s="340"/>
      <c r="AE69" s="335"/>
    </row>
    <row r="70" customFormat="false" ht="12.75" hidden="false" customHeight="false" outlineLevel="0" collapsed="false">
      <c r="AB70" s="335"/>
      <c r="AC70" s="338"/>
      <c r="AD70" s="341"/>
      <c r="AE70" s="335"/>
    </row>
    <row r="71" customFormat="false" ht="12.75" hidden="false" customHeight="false" outlineLevel="0" collapsed="false">
      <c r="AB71" s="335"/>
      <c r="AC71" s="338"/>
      <c r="AD71" s="342"/>
      <c r="AE71" s="335"/>
    </row>
    <row r="72" customFormat="false" ht="12.75" hidden="false" customHeight="false" outlineLevel="0" collapsed="false">
      <c r="AB72" s="335"/>
      <c r="AC72" s="338"/>
      <c r="AD72" s="341"/>
      <c r="AE72" s="335"/>
    </row>
    <row r="73" customFormat="false" ht="12.75" hidden="false" customHeight="false" outlineLevel="0" collapsed="false">
      <c r="AB73" s="335"/>
      <c r="AC73" s="338"/>
      <c r="AD73" s="341"/>
      <c r="AE73" s="335"/>
    </row>
    <row r="74" customFormat="false" ht="12.75" hidden="false" customHeight="false" outlineLevel="0" collapsed="false">
      <c r="AB74" s="335"/>
      <c r="AC74" s="338"/>
      <c r="AD74" s="341"/>
      <c r="AE74" s="335"/>
    </row>
    <row r="75" customFormat="false" ht="12.75" hidden="false" customHeight="false" outlineLevel="0" collapsed="false">
      <c r="AB75" s="335"/>
      <c r="AC75" s="338"/>
      <c r="AD75" s="341"/>
      <c r="AE75" s="335"/>
    </row>
    <row r="76" customFormat="false" ht="12.75" hidden="false" customHeight="false" outlineLevel="0" collapsed="false">
      <c r="AB76" s="335"/>
      <c r="AC76" s="338"/>
      <c r="AD76" s="342"/>
      <c r="AE76" s="335"/>
    </row>
    <row r="77" customFormat="false" ht="12.75" hidden="false" customHeight="false" outlineLevel="0" collapsed="false">
      <c r="AB77" s="335"/>
      <c r="AC77" s="338"/>
      <c r="AD77" s="341"/>
      <c r="AE77" s="335"/>
    </row>
    <row r="78" customFormat="false" ht="12.75" hidden="false" customHeight="false" outlineLevel="0" collapsed="false">
      <c r="AB78" s="335"/>
      <c r="AC78" s="338"/>
      <c r="AD78" s="343"/>
      <c r="AE78" s="335"/>
    </row>
    <row r="79" customFormat="false" ht="12.75" hidden="false" customHeight="false" outlineLevel="0" collapsed="false">
      <c r="AB79" s="335"/>
      <c r="AC79" s="338"/>
      <c r="AD79" s="340"/>
      <c r="AE79" s="335"/>
    </row>
    <row r="80" customFormat="false" ht="12.75" hidden="false" customHeight="false" outlineLevel="0" collapsed="false">
      <c r="AB80" s="335"/>
      <c r="AC80" s="338"/>
      <c r="AD80" s="340"/>
      <c r="AE80" s="335"/>
    </row>
    <row r="81" customFormat="false" ht="12.75" hidden="false" customHeight="false" outlineLevel="0" collapsed="false">
      <c r="AB81" s="335"/>
      <c r="AC81" s="338"/>
      <c r="AD81" s="340"/>
      <c r="AE81" s="335"/>
    </row>
    <row r="82" customFormat="false" ht="12.75" hidden="false" customHeight="false" outlineLevel="0" collapsed="false">
      <c r="AB82" s="335"/>
      <c r="AC82" s="335"/>
      <c r="AD82" s="335"/>
      <c r="AE82" s="335"/>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true" hidden="false" outlineLevel="0" max="13" min="13" style="1" width="7.28"/>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2"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9.99"/>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2"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4" customFormat="true" ht="15.75" hidden="false" customHeight="false" outlineLevel="0" collapsed="false">
      <c r="A1" s="3" t="s">
        <v>240</v>
      </c>
      <c r="BC1" s="5"/>
      <c r="CN1" s="5"/>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s="4" customFormat="true" ht="12.75" hidden="false" customHeight="false" outlineLevel="0" collapsed="false">
      <c r="BC2" s="5"/>
      <c r="CN2" s="5"/>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row>
    <row r="3" s="4" customFormat="true" ht="18.75" hidden="false" customHeight="false" outlineLevel="0" collapsed="false">
      <c r="A3" s="6" t="s">
        <v>241</v>
      </c>
      <c r="B3" s="7"/>
      <c r="D3" s="6" t="s">
        <v>242</v>
      </c>
      <c r="E3" s="8"/>
      <c r="G3" s="6"/>
      <c r="H3" s="6"/>
      <c r="J3" s="6" t="s">
        <v>243</v>
      </c>
      <c r="N3" s="6" t="s">
        <v>244</v>
      </c>
      <c r="AC3" s="6" t="s">
        <v>245</v>
      </c>
      <c r="AE3" s="6"/>
      <c r="AS3" s="6" t="s">
        <v>245</v>
      </c>
      <c r="BC3" s="5"/>
      <c r="BD3" s="6" t="s">
        <v>246</v>
      </c>
      <c r="BU3" s="6" t="s">
        <v>247</v>
      </c>
      <c r="CN3" s="5"/>
      <c r="CO3" s="6" t="s">
        <v>248</v>
      </c>
      <c r="DF3" s="6" t="s">
        <v>249</v>
      </c>
      <c r="DZ3" s="6" t="s">
        <v>25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row>
    <row r="4" s="4" customFormat="true" ht="13.5" hidden="false" customHeight="false" outlineLevel="0" collapsed="false">
      <c r="A4" s="10"/>
      <c r="B4" s="11"/>
      <c r="D4" s="12" t="s">
        <v>12</v>
      </c>
      <c r="E4" s="13"/>
      <c r="G4" s="14" t="s">
        <v>13</v>
      </c>
      <c r="N4" s="15" t="s">
        <v>14</v>
      </c>
      <c r="BC4" s="5"/>
      <c r="BD4" s="15" t="s">
        <v>15</v>
      </c>
      <c r="CN4" s="5"/>
      <c r="CO4" s="15" t="s">
        <v>16</v>
      </c>
      <c r="DZ4" s="15"/>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row>
    <row r="5" s="4" customFormat="true" ht="15" hidden="false" customHeight="false" outlineLevel="0" collapsed="false">
      <c r="A5" s="17" t="s">
        <v>17</v>
      </c>
      <c r="B5" s="18" t="s">
        <v>18</v>
      </c>
      <c r="D5" s="17" t="s">
        <v>19</v>
      </c>
      <c r="E5" s="19" t="s">
        <v>20</v>
      </c>
      <c r="G5" s="20" t="s">
        <v>21</v>
      </c>
      <c r="H5" s="21" t="s">
        <v>22</v>
      </c>
      <c r="J5" s="22" t="s">
        <v>23</v>
      </c>
      <c r="K5" s="23" t="s">
        <v>24</v>
      </c>
      <c r="L5" s="24" t="s">
        <v>25</v>
      </c>
      <c r="N5" s="25" t="s">
        <v>26</v>
      </c>
      <c r="O5" s="26" t="s">
        <v>27</v>
      </c>
      <c r="P5" s="27" t="s">
        <v>28</v>
      </c>
      <c r="Q5" s="28" t="s">
        <v>28</v>
      </c>
      <c r="R5" s="27" t="s">
        <v>29</v>
      </c>
      <c r="S5" s="29" t="s">
        <v>30</v>
      </c>
      <c r="T5" s="29" t="s">
        <v>30</v>
      </c>
      <c r="U5" s="28" t="s">
        <v>31</v>
      </c>
      <c r="V5" s="27" t="s">
        <v>32</v>
      </c>
      <c r="W5" s="28" t="s">
        <v>33</v>
      </c>
      <c r="X5" s="27" t="s">
        <v>34</v>
      </c>
      <c r="Y5" s="28" t="s">
        <v>35</v>
      </c>
      <c r="Z5" s="27" t="s">
        <v>36</v>
      </c>
      <c r="AA5" s="30" t="s">
        <v>37</v>
      </c>
      <c r="AB5" s="27" t="s">
        <v>38</v>
      </c>
      <c r="AC5" s="28" t="s">
        <v>39</v>
      </c>
      <c r="AD5" s="27" t="s">
        <v>40</v>
      </c>
      <c r="AE5" s="26" t="s">
        <v>41</v>
      </c>
      <c r="AF5" s="26" t="s">
        <v>42</v>
      </c>
      <c r="AG5" s="27" t="s">
        <v>42</v>
      </c>
      <c r="AH5" s="30" t="s">
        <v>42</v>
      </c>
      <c r="AI5" s="30" t="s">
        <v>42</v>
      </c>
      <c r="AJ5" s="28" t="s">
        <v>42</v>
      </c>
      <c r="AK5" s="27" t="s">
        <v>42</v>
      </c>
      <c r="AL5" s="28" t="s">
        <v>42</v>
      </c>
      <c r="AM5" s="27" t="s">
        <v>42</v>
      </c>
      <c r="AN5" s="28" t="s">
        <v>42</v>
      </c>
      <c r="AO5" s="27" t="s">
        <v>42</v>
      </c>
      <c r="AP5" s="28" t="s">
        <v>42</v>
      </c>
      <c r="AQ5" s="27" t="s">
        <v>42</v>
      </c>
      <c r="AR5" s="28" t="s">
        <v>42</v>
      </c>
      <c r="AS5" s="27" t="s">
        <v>42</v>
      </c>
      <c r="AT5" s="28" t="s">
        <v>42</v>
      </c>
      <c r="AU5" s="26" t="s">
        <v>42</v>
      </c>
      <c r="AV5" s="27" t="s">
        <v>42</v>
      </c>
      <c r="AW5" s="28" t="s">
        <v>42</v>
      </c>
      <c r="AX5" s="27" t="s">
        <v>42</v>
      </c>
      <c r="AY5" s="28" t="s">
        <v>42</v>
      </c>
      <c r="AZ5" s="26" t="s">
        <v>42</v>
      </c>
      <c r="BA5" s="27" t="s">
        <v>42</v>
      </c>
      <c r="BB5" s="34" t="s">
        <v>42</v>
      </c>
      <c r="BC5" s="5"/>
      <c r="BD5" s="25" t="s">
        <v>26</v>
      </c>
      <c r="BE5" s="26" t="s">
        <v>27</v>
      </c>
      <c r="BF5" s="27" t="s">
        <v>28</v>
      </c>
      <c r="BG5" s="28" t="s">
        <v>28</v>
      </c>
      <c r="BH5" s="27" t="s">
        <v>29</v>
      </c>
      <c r="BI5" s="29" t="s">
        <v>30</v>
      </c>
      <c r="BJ5" s="28" t="s">
        <v>31</v>
      </c>
      <c r="BK5" s="27" t="s">
        <v>32</v>
      </c>
      <c r="BL5" s="27" t="s">
        <v>34</v>
      </c>
      <c r="BM5" s="30" t="s">
        <v>37</v>
      </c>
      <c r="BN5" s="28" t="s">
        <v>39</v>
      </c>
      <c r="BO5" s="27" t="s">
        <v>40</v>
      </c>
      <c r="BP5" s="26" t="s">
        <v>41</v>
      </c>
      <c r="BQ5" s="26" t="s">
        <v>42</v>
      </c>
      <c r="BR5" s="27" t="s">
        <v>42</v>
      </c>
      <c r="BS5" s="30" t="s">
        <v>42</v>
      </c>
      <c r="BT5" s="30" t="s">
        <v>42</v>
      </c>
      <c r="BU5" s="28" t="s">
        <v>42</v>
      </c>
      <c r="BV5" s="27" t="s">
        <v>42</v>
      </c>
      <c r="BW5" s="28" t="s">
        <v>42</v>
      </c>
      <c r="BX5" s="27" t="s">
        <v>42</v>
      </c>
      <c r="BY5" s="28" t="s">
        <v>42</v>
      </c>
      <c r="BZ5" s="27" t="s">
        <v>42</v>
      </c>
      <c r="CA5" s="28" t="s">
        <v>42</v>
      </c>
      <c r="CB5" s="27" t="s">
        <v>42</v>
      </c>
      <c r="CC5" s="28" t="s">
        <v>42</v>
      </c>
      <c r="CD5" s="27" t="s">
        <v>42</v>
      </c>
      <c r="CE5" s="28" t="s">
        <v>42</v>
      </c>
      <c r="CF5" s="26" t="s">
        <v>42</v>
      </c>
      <c r="CG5" s="27" t="s">
        <v>42</v>
      </c>
      <c r="CH5" s="28" t="s">
        <v>42</v>
      </c>
      <c r="CI5" s="27" t="s">
        <v>42</v>
      </c>
      <c r="CJ5" s="28" t="s">
        <v>42</v>
      </c>
      <c r="CK5" s="26" t="s">
        <v>42</v>
      </c>
      <c r="CL5" s="27" t="s">
        <v>42</v>
      </c>
      <c r="CM5" s="34" t="s">
        <v>42</v>
      </c>
      <c r="CN5" s="5"/>
      <c r="CO5" s="25" t="s">
        <v>26</v>
      </c>
      <c r="CP5" s="26" t="s">
        <v>27</v>
      </c>
      <c r="CQ5" s="27" t="s">
        <v>28</v>
      </c>
      <c r="CR5" s="28" t="s">
        <v>28</v>
      </c>
      <c r="CS5" s="27" t="s">
        <v>29</v>
      </c>
      <c r="CT5" s="29" t="s">
        <v>30</v>
      </c>
      <c r="CU5" s="28" t="s">
        <v>31</v>
      </c>
      <c r="CV5" s="27" t="s">
        <v>32</v>
      </c>
      <c r="CW5" s="27" t="s">
        <v>34</v>
      </c>
      <c r="CX5" s="30" t="s">
        <v>37</v>
      </c>
      <c r="CY5" s="28" t="s">
        <v>39</v>
      </c>
      <c r="CZ5" s="27" t="s">
        <v>40</v>
      </c>
      <c r="DA5" s="26" t="s">
        <v>41</v>
      </c>
      <c r="DB5" s="26" t="s">
        <v>42</v>
      </c>
      <c r="DC5" s="27" t="s">
        <v>42</v>
      </c>
      <c r="DD5" s="30" t="s">
        <v>42</v>
      </c>
      <c r="DE5" s="30" t="s">
        <v>42</v>
      </c>
      <c r="DF5" s="28" t="s">
        <v>42</v>
      </c>
      <c r="DG5" s="27" t="s">
        <v>42</v>
      </c>
      <c r="DH5" s="28" t="s">
        <v>42</v>
      </c>
      <c r="DI5" s="27" t="s">
        <v>42</v>
      </c>
      <c r="DJ5" s="28" t="s">
        <v>42</v>
      </c>
      <c r="DK5" s="27" t="s">
        <v>42</v>
      </c>
      <c r="DL5" s="28" t="s">
        <v>42</v>
      </c>
      <c r="DM5" s="27" t="s">
        <v>42</v>
      </c>
      <c r="DN5" s="28" t="s">
        <v>42</v>
      </c>
      <c r="DO5" s="27" t="s">
        <v>42</v>
      </c>
      <c r="DP5" s="28" t="s">
        <v>42</v>
      </c>
      <c r="DQ5" s="26" t="s">
        <v>42</v>
      </c>
      <c r="DR5" s="27" t="s">
        <v>42</v>
      </c>
      <c r="DS5" s="28" t="s">
        <v>42</v>
      </c>
      <c r="DT5" s="27" t="s">
        <v>42</v>
      </c>
      <c r="DU5" s="28" t="s">
        <v>42</v>
      </c>
      <c r="DV5" s="26" t="s">
        <v>42</v>
      </c>
      <c r="DW5" s="27" t="s">
        <v>42</v>
      </c>
      <c r="DX5" s="34" t="s">
        <v>42</v>
      </c>
      <c r="DZ5" s="344" t="s">
        <v>43</v>
      </c>
      <c r="EA5" s="345" t="s">
        <v>44</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row>
    <row r="6" s="4" customFormat="true" ht="15.75" hidden="false" customHeight="false" outlineLevel="0" collapsed="false">
      <c r="A6" s="44" t="s">
        <v>45</v>
      </c>
      <c r="B6" s="45" t="s">
        <v>46</v>
      </c>
      <c r="D6" s="44" t="s">
        <v>47</v>
      </c>
      <c r="E6" s="46" t="s">
        <v>48</v>
      </c>
      <c r="G6" s="47" t="s">
        <v>49</v>
      </c>
      <c r="H6" s="48" t="s">
        <v>50</v>
      </c>
      <c r="J6" s="49" t="s">
        <v>51</v>
      </c>
      <c r="K6" s="50" t="s">
        <v>251</v>
      </c>
      <c r="L6" s="45" t="s">
        <v>53</v>
      </c>
      <c r="N6" s="51" t="s">
        <v>54</v>
      </c>
      <c r="O6" s="52" t="s">
        <v>55</v>
      </c>
      <c r="P6" s="53" t="s">
        <v>56</v>
      </c>
      <c r="Q6" s="54" t="s">
        <v>57</v>
      </c>
      <c r="R6" s="53" t="s">
        <v>57</v>
      </c>
      <c r="S6" s="55" t="s">
        <v>58</v>
      </c>
      <c r="T6" s="55" t="s">
        <v>58</v>
      </c>
      <c r="U6" s="54"/>
      <c r="V6" s="53"/>
      <c r="W6" s="54"/>
      <c r="X6" s="53"/>
      <c r="Y6" s="56" t="s">
        <v>59</v>
      </c>
      <c r="Z6" s="56" t="s">
        <v>59</v>
      </c>
      <c r="AA6" s="56"/>
      <c r="AB6" s="53"/>
      <c r="AC6" s="54"/>
      <c r="AD6" s="53"/>
      <c r="AE6" s="52"/>
      <c r="AF6" s="52" t="s">
        <v>60</v>
      </c>
      <c r="AG6" s="53" t="s">
        <v>61</v>
      </c>
      <c r="AH6" s="56" t="s">
        <v>62</v>
      </c>
      <c r="AI6" s="56" t="s">
        <v>63</v>
      </c>
      <c r="AJ6" s="54" t="s">
        <v>64</v>
      </c>
      <c r="AK6" s="53" t="s">
        <v>65</v>
      </c>
      <c r="AL6" s="54" t="s">
        <v>66</v>
      </c>
      <c r="AM6" s="57" t="s">
        <v>67</v>
      </c>
      <c r="AN6" s="58" t="s">
        <v>68</v>
      </c>
      <c r="AO6" s="57" t="s">
        <v>69</v>
      </c>
      <c r="AP6" s="58" t="s">
        <v>70</v>
      </c>
      <c r="AQ6" s="53" t="s">
        <v>71</v>
      </c>
      <c r="AR6" s="58" t="s">
        <v>72</v>
      </c>
      <c r="AS6" s="57" t="s">
        <v>73</v>
      </c>
      <c r="AT6" s="58" t="s">
        <v>74</v>
      </c>
      <c r="AU6" s="59" t="s">
        <v>75</v>
      </c>
      <c r="AV6" s="57" t="s">
        <v>76</v>
      </c>
      <c r="AW6" s="58" t="s">
        <v>77</v>
      </c>
      <c r="AX6" s="57" t="s">
        <v>78</v>
      </c>
      <c r="AY6" s="58" t="s">
        <v>79</v>
      </c>
      <c r="AZ6" s="59" t="s">
        <v>80</v>
      </c>
      <c r="BA6" s="53" t="s">
        <v>81</v>
      </c>
      <c r="BB6" s="63" t="s">
        <v>82</v>
      </c>
      <c r="BC6" s="5"/>
      <c r="BD6" s="51" t="s">
        <v>54</v>
      </c>
      <c r="BE6" s="52" t="s">
        <v>55</v>
      </c>
      <c r="BF6" s="53" t="s">
        <v>56</v>
      </c>
      <c r="BG6" s="54" t="s">
        <v>57</v>
      </c>
      <c r="BH6" s="53" t="s">
        <v>57</v>
      </c>
      <c r="BI6" s="55" t="s">
        <v>58</v>
      </c>
      <c r="BJ6" s="54"/>
      <c r="BK6" s="53"/>
      <c r="BL6" s="53"/>
      <c r="BM6" s="56"/>
      <c r="BN6" s="54"/>
      <c r="BO6" s="53"/>
      <c r="BP6" s="52"/>
      <c r="BQ6" s="52" t="s">
        <v>60</v>
      </c>
      <c r="BR6" s="53" t="s">
        <v>61</v>
      </c>
      <c r="BS6" s="56" t="s">
        <v>62</v>
      </c>
      <c r="BT6" s="56" t="s">
        <v>63</v>
      </c>
      <c r="BU6" s="54" t="s">
        <v>64</v>
      </c>
      <c r="BV6" s="53" t="s">
        <v>65</v>
      </c>
      <c r="BW6" s="54" t="s">
        <v>66</v>
      </c>
      <c r="BX6" s="57" t="s">
        <v>67</v>
      </c>
      <c r="BY6" s="58" t="s">
        <v>68</v>
      </c>
      <c r="BZ6" s="57" t="s">
        <v>69</v>
      </c>
      <c r="CA6" s="58" t="s">
        <v>70</v>
      </c>
      <c r="CB6" s="53" t="s">
        <v>71</v>
      </c>
      <c r="CC6" s="58" t="s">
        <v>72</v>
      </c>
      <c r="CD6" s="57" t="s">
        <v>73</v>
      </c>
      <c r="CE6" s="58" t="s">
        <v>74</v>
      </c>
      <c r="CF6" s="59" t="s">
        <v>75</v>
      </c>
      <c r="CG6" s="57" t="s">
        <v>76</v>
      </c>
      <c r="CH6" s="58" t="s">
        <v>77</v>
      </c>
      <c r="CI6" s="57" t="s">
        <v>78</v>
      </c>
      <c r="CJ6" s="58" t="s">
        <v>79</v>
      </c>
      <c r="CK6" s="59" t="s">
        <v>80</v>
      </c>
      <c r="CL6" s="53" t="s">
        <v>81</v>
      </c>
      <c r="CM6" s="63" t="s">
        <v>82</v>
      </c>
      <c r="CN6" s="5"/>
      <c r="CO6" s="51" t="s">
        <v>54</v>
      </c>
      <c r="CP6" s="52" t="s">
        <v>55</v>
      </c>
      <c r="CQ6" s="53" t="s">
        <v>56</v>
      </c>
      <c r="CR6" s="54" t="s">
        <v>57</v>
      </c>
      <c r="CS6" s="53" t="s">
        <v>57</v>
      </c>
      <c r="CT6" s="55" t="s">
        <v>58</v>
      </c>
      <c r="CU6" s="54"/>
      <c r="CV6" s="53"/>
      <c r="CW6" s="53"/>
      <c r="CX6" s="56"/>
      <c r="CY6" s="54"/>
      <c r="CZ6" s="53"/>
      <c r="DA6" s="52"/>
      <c r="DB6" s="52" t="s">
        <v>60</v>
      </c>
      <c r="DC6" s="53" t="s">
        <v>61</v>
      </c>
      <c r="DD6" s="56" t="s">
        <v>62</v>
      </c>
      <c r="DE6" s="56" t="s">
        <v>63</v>
      </c>
      <c r="DF6" s="54" t="s">
        <v>64</v>
      </c>
      <c r="DG6" s="53" t="s">
        <v>65</v>
      </c>
      <c r="DH6" s="54" t="s">
        <v>66</v>
      </c>
      <c r="DI6" s="57" t="s">
        <v>67</v>
      </c>
      <c r="DJ6" s="58" t="s">
        <v>68</v>
      </c>
      <c r="DK6" s="57" t="s">
        <v>69</v>
      </c>
      <c r="DL6" s="58" t="s">
        <v>70</v>
      </c>
      <c r="DM6" s="53" t="s">
        <v>71</v>
      </c>
      <c r="DN6" s="58" t="s">
        <v>72</v>
      </c>
      <c r="DO6" s="57" t="s">
        <v>73</v>
      </c>
      <c r="DP6" s="58" t="s">
        <v>74</v>
      </c>
      <c r="DQ6" s="59" t="s">
        <v>75</v>
      </c>
      <c r="DR6" s="57" t="s">
        <v>76</v>
      </c>
      <c r="DS6" s="58" t="s">
        <v>77</v>
      </c>
      <c r="DT6" s="57" t="s">
        <v>78</v>
      </c>
      <c r="DU6" s="58" t="s">
        <v>79</v>
      </c>
      <c r="DV6" s="59" t="s">
        <v>80</v>
      </c>
      <c r="DW6" s="53" t="s">
        <v>81</v>
      </c>
      <c r="DX6" s="63" t="s">
        <v>82</v>
      </c>
      <c r="DZ6" s="346" t="s">
        <v>83</v>
      </c>
      <c r="EA6" s="347" t="n">
        <v>7</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row>
    <row r="7" s="4" customFormat="true" ht="17.25" hidden="false" customHeight="false" outlineLevel="0" collapsed="false">
      <c r="A7" s="76" t="s">
        <v>84</v>
      </c>
      <c r="B7" s="77" t="s">
        <v>85</v>
      </c>
      <c r="D7" s="44" t="s">
        <v>86</v>
      </c>
      <c r="E7" s="46" t="s">
        <v>87</v>
      </c>
      <c r="G7" s="78" t="n">
        <v>4</v>
      </c>
      <c r="H7" s="79" t="n">
        <v>4.75</v>
      </c>
      <c r="J7" s="49"/>
      <c r="K7" s="50"/>
      <c r="L7" s="45"/>
      <c r="N7" s="80"/>
      <c r="O7" s="81" t="s">
        <v>88</v>
      </c>
      <c r="P7" s="82" t="s">
        <v>89</v>
      </c>
      <c r="Q7" s="83" t="s">
        <v>90</v>
      </c>
      <c r="R7" s="82" t="s">
        <v>91</v>
      </c>
      <c r="S7" s="84" t="s">
        <v>92</v>
      </c>
      <c r="T7" s="84" t="s">
        <v>93</v>
      </c>
      <c r="U7" s="83" t="s">
        <v>94</v>
      </c>
      <c r="V7" s="82" t="s">
        <v>95</v>
      </c>
      <c r="W7" s="82" t="s">
        <v>96</v>
      </c>
      <c r="X7" s="85" t="s">
        <v>97</v>
      </c>
      <c r="Y7" s="82" t="s">
        <v>96</v>
      </c>
      <c r="Z7" s="82" t="s">
        <v>96</v>
      </c>
      <c r="AA7" s="82" t="s">
        <v>98</v>
      </c>
      <c r="AB7" s="86" t="s">
        <v>99</v>
      </c>
      <c r="AC7" s="83" t="s">
        <v>100</v>
      </c>
      <c r="AD7" s="82" t="s">
        <v>101</v>
      </c>
      <c r="AE7" s="87" t="s">
        <v>102</v>
      </c>
      <c r="AF7" s="87" t="s">
        <v>100</v>
      </c>
      <c r="AG7" s="82" t="s">
        <v>100</v>
      </c>
      <c r="AH7" s="88" t="s">
        <v>100</v>
      </c>
      <c r="AI7" s="89" t="s">
        <v>97</v>
      </c>
      <c r="AJ7" s="83" t="s">
        <v>94</v>
      </c>
      <c r="AK7" s="82" t="s">
        <v>103</v>
      </c>
      <c r="AL7" s="90" t="s">
        <v>104</v>
      </c>
      <c r="AM7" s="86" t="s">
        <v>99</v>
      </c>
      <c r="AN7" s="90" t="s">
        <v>99</v>
      </c>
      <c r="AO7" s="86" t="s">
        <v>99</v>
      </c>
      <c r="AP7" s="90" t="s">
        <v>99</v>
      </c>
      <c r="AQ7" s="86" t="s">
        <v>99</v>
      </c>
      <c r="AR7" s="90" t="s">
        <v>99</v>
      </c>
      <c r="AS7" s="86" t="s">
        <v>99</v>
      </c>
      <c r="AT7" s="90" t="s">
        <v>99</v>
      </c>
      <c r="AU7" s="91" t="s">
        <v>99</v>
      </c>
      <c r="AV7" s="86" t="s">
        <v>99</v>
      </c>
      <c r="AW7" s="90" t="s">
        <v>99</v>
      </c>
      <c r="AX7" s="86" t="s">
        <v>99</v>
      </c>
      <c r="AY7" s="90" t="s">
        <v>99</v>
      </c>
      <c r="AZ7" s="91" t="s">
        <v>99</v>
      </c>
      <c r="BA7" s="86" t="s">
        <v>99</v>
      </c>
      <c r="BB7" s="95" t="s">
        <v>99</v>
      </c>
      <c r="BC7" s="5"/>
      <c r="BD7" s="80"/>
      <c r="BE7" s="81" t="s">
        <v>88</v>
      </c>
      <c r="BF7" s="82" t="s">
        <v>89</v>
      </c>
      <c r="BG7" s="83" t="s">
        <v>90</v>
      </c>
      <c r="BH7" s="82" t="s">
        <v>91</v>
      </c>
      <c r="BI7" s="84" t="s">
        <v>105</v>
      </c>
      <c r="BJ7" s="83" t="s">
        <v>94</v>
      </c>
      <c r="BK7" s="82" t="s">
        <v>95</v>
      </c>
      <c r="BL7" s="85" t="s">
        <v>97</v>
      </c>
      <c r="BM7" s="82" t="s">
        <v>98</v>
      </c>
      <c r="BN7" s="83" t="s">
        <v>100</v>
      </c>
      <c r="BO7" s="82" t="s">
        <v>101</v>
      </c>
      <c r="BP7" s="87" t="s">
        <v>102</v>
      </c>
      <c r="BQ7" s="87" t="s">
        <v>100</v>
      </c>
      <c r="BR7" s="82" t="s">
        <v>100</v>
      </c>
      <c r="BS7" s="88" t="s">
        <v>100</v>
      </c>
      <c r="BT7" s="89" t="s">
        <v>97</v>
      </c>
      <c r="BU7" s="83" t="s">
        <v>94</v>
      </c>
      <c r="BV7" s="82" t="s">
        <v>103</v>
      </c>
      <c r="BW7" s="90" t="s">
        <v>104</v>
      </c>
      <c r="BX7" s="86" t="s">
        <v>99</v>
      </c>
      <c r="BY7" s="90" t="s">
        <v>99</v>
      </c>
      <c r="BZ7" s="86" t="s">
        <v>99</v>
      </c>
      <c r="CA7" s="90" t="s">
        <v>99</v>
      </c>
      <c r="CB7" s="86" t="s">
        <v>99</v>
      </c>
      <c r="CC7" s="90" t="s">
        <v>99</v>
      </c>
      <c r="CD7" s="86" t="s">
        <v>99</v>
      </c>
      <c r="CE7" s="90" t="s">
        <v>99</v>
      </c>
      <c r="CF7" s="91" t="s">
        <v>99</v>
      </c>
      <c r="CG7" s="86" t="s">
        <v>99</v>
      </c>
      <c r="CH7" s="90" t="s">
        <v>99</v>
      </c>
      <c r="CI7" s="86" t="s">
        <v>99</v>
      </c>
      <c r="CJ7" s="90" t="s">
        <v>99</v>
      </c>
      <c r="CK7" s="91" t="s">
        <v>99</v>
      </c>
      <c r="CL7" s="86" t="s">
        <v>99</v>
      </c>
      <c r="CM7" s="95" t="s">
        <v>99</v>
      </c>
      <c r="CN7" s="5"/>
      <c r="CO7" s="80"/>
      <c r="CP7" s="81" t="s">
        <v>88</v>
      </c>
      <c r="CQ7" s="82" t="s">
        <v>89</v>
      </c>
      <c r="CR7" s="83" t="s">
        <v>90</v>
      </c>
      <c r="CS7" s="82" t="s">
        <v>91</v>
      </c>
      <c r="CT7" s="84" t="s">
        <v>106</v>
      </c>
      <c r="CU7" s="83" t="s">
        <v>94</v>
      </c>
      <c r="CV7" s="82" t="s">
        <v>95</v>
      </c>
      <c r="CW7" s="85" t="s">
        <v>97</v>
      </c>
      <c r="CX7" s="82" t="s">
        <v>98</v>
      </c>
      <c r="CY7" s="83" t="s">
        <v>100</v>
      </c>
      <c r="CZ7" s="82" t="s">
        <v>101</v>
      </c>
      <c r="DA7" s="87" t="s">
        <v>102</v>
      </c>
      <c r="DB7" s="87" t="s">
        <v>100</v>
      </c>
      <c r="DC7" s="82" t="s">
        <v>100</v>
      </c>
      <c r="DD7" s="88" t="s">
        <v>100</v>
      </c>
      <c r="DE7" s="89" t="s">
        <v>97</v>
      </c>
      <c r="DF7" s="83" t="s">
        <v>94</v>
      </c>
      <c r="DG7" s="82" t="s">
        <v>103</v>
      </c>
      <c r="DH7" s="90" t="s">
        <v>104</v>
      </c>
      <c r="DI7" s="86" t="s">
        <v>99</v>
      </c>
      <c r="DJ7" s="90" t="s">
        <v>99</v>
      </c>
      <c r="DK7" s="86" t="s">
        <v>99</v>
      </c>
      <c r="DL7" s="90" t="s">
        <v>99</v>
      </c>
      <c r="DM7" s="86" t="s">
        <v>99</v>
      </c>
      <c r="DN7" s="90" t="s">
        <v>99</v>
      </c>
      <c r="DO7" s="86" t="s">
        <v>99</v>
      </c>
      <c r="DP7" s="90" t="s">
        <v>99</v>
      </c>
      <c r="DQ7" s="91" t="s">
        <v>99</v>
      </c>
      <c r="DR7" s="86" t="s">
        <v>99</v>
      </c>
      <c r="DS7" s="90" t="s">
        <v>99</v>
      </c>
      <c r="DT7" s="86" t="s">
        <v>99</v>
      </c>
      <c r="DU7" s="90" t="s">
        <v>99</v>
      </c>
      <c r="DV7" s="91" t="s">
        <v>99</v>
      </c>
      <c r="DW7" s="86" t="s">
        <v>99</v>
      </c>
      <c r="DX7" s="95" t="s">
        <v>99</v>
      </c>
      <c r="DZ7" s="348" t="s">
        <v>107</v>
      </c>
      <c r="EA7" s="349"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row>
    <row r="8" s="4" customFormat="true" ht="13.5" hidden="false" customHeight="false" outlineLevel="0" collapsed="false">
      <c r="A8" s="111"/>
      <c r="B8" s="112"/>
      <c r="D8" s="113" t="s">
        <v>108</v>
      </c>
      <c r="E8" s="114" t="n">
        <v>3.3</v>
      </c>
      <c r="G8" s="78" t="n">
        <v>6</v>
      </c>
      <c r="H8" s="79" t="n">
        <v>3.35</v>
      </c>
      <c r="J8" s="49"/>
      <c r="K8" s="50"/>
      <c r="L8" s="45"/>
      <c r="N8" s="115" t="s">
        <v>109</v>
      </c>
      <c r="O8" s="116" t="s">
        <v>94</v>
      </c>
      <c r="P8" s="117" t="n">
        <v>36051</v>
      </c>
      <c r="Q8" s="118" t="n">
        <v>0.416666666666667</v>
      </c>
      <c r="R8" s="119" t="n">
        <f aca="false">(P8-P8+Q8-Q8)*24</f>
        <v>0</v>
      </c>
      <c r="S8" s="120" t="n">
        <f aca="false">R8*60/20</f>
        <v>0</v>
      </c>
      <c r="T8" s="120" t="n">
        <f aca="false">R8*60/10</f>
        <v>0</v>
      </c>
      <c r="U8" s="116" t="s">
        <v>94</v>
      </c>
      <c r="V8" s="116" t="s">
        <v>94</v>
      </c>
      <c r="W8" s="116" t="s">
        <v>94</v>
      </c>
      <c r="X8" s="116" t="s">
        <v>94</v>
      </c>
      <c r="Y8" s="116" t="s">
        <v>94</v>
      </c>
      <c r="Z8" s="116" t="s">
        <v>94</v>
      </c>
      <c r="AA8" s="116" t="s">
        <v>94</v>
      </c>
      <c r="AB8" s="116" t="s">
        <v>94</v>
      </c>
      <c r="AC8" s="116" t="s">
        <v>94</v>
      </c>
      <c r="AD8" s="116" t="s">
        <v>94</v>
      </c>
      <c r="AE8" s="116" t="s">
        <v>94</v>
      </c>
      <c r="AF8" s="116" t="s">
        <v>94</v>
      </c>
      <c r="AG8" s="116" t="s">
        <v>94</v>
      </c>
      <c r="AH8" s="116" t="s">
        <v>94</v>
      </c>
      <c r="AI8" s="116" t="s">
        <v>94</v>
      </c>
      <c r="AJ8" s="116" t="s">
        <v>94</v>
      </c>
      <c r="AK8" s="116" t="s">
        <v>94</v>
      </c>
      <c r="AL8" s="116" t="s">
        <v>94</v>
      </c>
      <c r="AM8" s="116" t="s">
        <v>94</v>
      </c>
      <c r="AN8" s="116" t="s">
        <v>94</v>
      </c>
      <c r="AO8" s="116" t="s">
        <v>94</v>
      </c>
      <c r="AP8" s="116" t="s">
        <v>94</v>
      </c>
      <c r="AQ8" s="116" t="s">
        <v>94</v>
      </c>
      <c r="AR8" s="116" t="s">
        <v>94</v>
      </c>
      <c r="AS8" s="116" t="s">
        <v>94</v>
      </c>
      <c r="AT8" s="116" t="s">
        <v>94</v>
      </c>
      <c r="AU8" s="116" t="s">
        <v>94</v>
      </c>
      <c r="AV8" s="116" t="s">
        <v>94</v>
      </c>
      <c r="AW8" s="116" t="s">
        <v>94</v>
      </c>
      <c r="AX8" s="116" t="s">
        <v>94</v>
      </c>
      <c r="AY8" s="116" t="s">
        <v>94</v>
      </c>
      <c r="AZ8" s="116" t="s">
        <v>94</v>
      </c>
      <c r="BA8" s="116" t="s">
        <v>94</v>
      </c>
      <c r="BB8" s="122" t="s">
        <v>94</v>
      </c>
      <c r="BC8" s="5"/>
      <c r="BD8" s="115" t="s">
        <v>109</v>
      </c>
      <c r="BE8" s="116" t="s">
        <v>94</v>
      </c>
      <c r="BF8" s="117" t="n">
        <v>36051</v>
      </c>
      <c r="BG8" s="118" t="n">
        <v>0.416666666666667</v>
      </c>
      <c r="BH8" s="119" t="n">
        <f aca="false">(BF8-BF8+BG8-BG8)*24</f>
        <v>0</v>
      </c>
      <c r="BI8" s="120" t="n">
        <f aca="false">BH8*60/10</f>
        <v>0</v>
      </c>
      <c r="BJ8" s="116" t="s">
        <v>94</v>
      </c>
      <c r="BK8" s="116" t="s">
        <v>94</v>
      </c>
      <c r="BL8" s="116" t="s">
        <v>94</v>
      </c>
      <c r="BM8" s="116" t="s">
        <v>94</v>
      </c>
      <c r="BN8" s="116" t="s">
        <v>94</v>
      </c>
      <c r="BO8" s="116" t="s">
        <v>94</v>
      </c>
      <c r="BP8" s="116" t="s">
        <v>94</v>
      </c>
      <c r="BQ8" s="116" t="s">
        <v>94</v>
      </c>
      <c r="BR8" s="116" t="s">
        <v>94</v>
      </c>
      <c r="BS8" s="116" t="s">
        <v>94</v>
      </c>
      <c r="BT8" s="116" t="s">
        <v>94</v>
      </c>
      <c r="BU8" s="116" t="s">
        <v>94</v>
      </c>
      <c r="BV8" s="116" t="s">
        <v>94</v>
      </c>
      <c r="BW8" s="116" t="s">
        <v>94</v>
      </c>
      <c r="BX8" s="116" t="s">
        <v>94</v>
      </c>
      <c r="BY8" s="116" t="s">
        <v>94</v>
      </c>
      <c r="BZ8" s="116" t="s">
        <v>94</v>
      </c>
      <c r="CA8" s="116" t="s">
        <v>94</v>
      </c>
      <c r="CB8" s="116" t="s">
        <v>94</v>
      </c>
      <c r="CC8" s="116" t="s">
        <v>94</v>
      </c>
      <c r="CD8" s="116" t="s">
        <v>94</v>
      </c>
      <c r="CE8" s="116" t="s">
        <v>94</v>
      </c>
      <c r="CF8" s="116" t="s">
        <v>94</v>
      </c>
      <c r="CG8" s="116" t="s">
        <v>94</v>
      </c>
      <c r="CH8" s="116" t="s">
        <v>94</v>
      </c>
      <c r="CI8" s="116" t="s">
        <v>94</v>
      </c>
      <c r="CJ8" s="116" t="s">
        <v>94</v>
      </c>
      <c r="CK8" s="116" t="s">
        <v>94</v>
      </c>
      <c r="CL8" s="116" t="s">
        <v>94</v>
      </c>
      <c r="CM8" s="122" t="s">
        <v>94</v>
      </c>
      <c r="CN8" s="5"/>
      <c r="CO8" s="115" t="s">
        <v>109</v>
      </c>
      <c r="CP8" s="116" t="s">
        <v>94</v>
      </c>
      <c r="CQ8" s="117" t="n">
        <v>36051</v>
      </c>
      <c r="CR8" s="118" t="n">
        <v>0.416666666666667</v>
      </c>
      <c r="CS8" s="119" t="n">
        <f aca="false">(CQ8-CQ8+CR8-CR8)*24</f>
        <v>0</v>
      </c>
      <c r="CT8" s="120" t="n">
        <f aca="false">CS8*60/20</f>
        <v>0</v>
      </c>
      <c r="CU8" s="116" t="s">
        <v>94</v>
      </c>
      <c r="CV8" s="116" t="s">
        <v>94</v>
      </c>
      <c r="CW8" s="116" t="s">
        <v>94</v>
      </c>
      <c r="CX8" s="116" t="s">
        <v>94</v>
      </c>
      <c r="CY8" s="116" t="s">
        <v>94</v>
      </c>
      <c r="CZ8" s="116" t="s">
        <v>94</v>
      </c>
      <c r="DA8" s="116" t="s">
        <v>94</v>
      </c>
      <c r="DB8" s="116" t="s">
        <v>94</v>
      </c>
      <c r="DC8" s="116" t="s">
        <v>94</v>
      </c>
      <c r="DD8" s="116" t="s">
        <v>94</v>
      </c>
      <c r="DE8" s="116" t="s">
        <v>94</v>
      </c>
      <c r="DF8" s="116" t="s">
        <v>94</v>
      </c>
      <c r="DG8" s="116" t="s">
        <v>94</v>
      </c>
      <c r="DH8" s="116" t="s">
        <v>94</v>
      </c>
      <c r="DI8" s="116" t="s">
        <v>94</v>
      </c>
      <c r="DJ8" s="116" t="s">
        <v>94</v>
      </c>
      <c r="DK8" s="116" t="s">
        <v>94</v>
      </c>
      <c r="DL8" s="116" t="s">
        <v>94</v>
      </c>
      <c r="DM8" s="116" t="s">
        <v>94</v>
      </c>
      <c r="DN8" s="116" t="s">
        <v>94</v>
      </c>
      <c r="DO8" s="116" t="s">
        <v>94</v>
      </c>
      <c r="DP8" s="116" t="s">
        <v>94</v>
      </c>
      <c r="DQ8" s="116" t="s">
        <v>94</v>
      </c>
      <c r="DR8" s="116" t="s">
        <v>94</v>
      </c>
      <c r="DS8" s="116" t="s">
        <v>94</v>
      </c>
      <c r="DT8" s="116" t="s">
        <v>94</v>
      </c>
      <c r="DU8" s="116" t="s">
        <v>94</v>
      </c>
      <c r="DV8" s="116" t="s">
        <v>94</v>
      </c>
      <c r="DW8" s="116" t="s">
        <v>94</v>
      </c>
      <c r="DX8" s="122" t="s">
        <v>94</v>
      </c>
      <c r="DZ8" s="346" t="s">
        <v>110</v>
      </c>
      <c r="EA8" s="347" t="n">
        <v>1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row>
    <row r="9" s="4" customFormat="true" ht="12.75" hidden="false" customHeight="false" outlineLevel="0" collapsed="false">
      <c r="A9" s="44" t="s">
        <v>111</v>
      </c>
      <c r="B9" s="45"/>
      <c r="D9" s="113" t="s">
        <v>112</v>
      </c>
      <c r="E9" s="123" t="n">
        <f aca="false">5.75*25.4</f>
        <v>146.05</v>
      </c>
      <c r="G9" s="78" t="n">
        <v>8</v>
      </c>
      <c r="H9" s="79" t="n">
        <v>2.36</v>
      </c>
      <c r="J9" s="49"/>
      <c r="K9" s="50"/>
      <c r="L9" s="45"/>
      <c r="N9" s="124" t="s">
        <v>252</v>
      </c>
      <c r="O9" s="350" t="s">
        <v>114</v>
      </c>
      <c r="P9" s="350" t="n">
        <v>36052</v>
      </c>
      <c r="Q9" s="351" t="n">
        <v>0.416666666666667</v>
      </c>
      <c r="R9" s="119" t="n">
        <f aca="false">(P9-P8+Q9-Q8)*24</f>
        <v>24</v>
      </c>
      <c r="S9" s="120" t="n">
        <f aca="false">R9*60/20</f>
        <v>72</v>
      </c>
      <c r="T9" s="120" t="n">
        <f aca="false">R9*60/10</f>
        <v>144</v>
      </c>
      <c r="U9" s="352" t="n">
        <v>7.22</v>
      </c>
      <c r="V9" s="352" t="n">
        <v>0.45</v>
      </c>
      <c r="W9" s="353" t="n">
        <v>194</v>
      </c>
      <c r="X9" s="354" t="n">
        <v>25</v>
      </c>
      <c r="Y9" s="353" t="n">
        <v>212</v>
      </c>
      <c r="Z9" s="353" t="n">
        <v>180</v>
      </c>
      <c r="AA9" s="352" t="n">
        <v>0.3</v>
      </c>
      <c r="AB9" s="354" t="n">
        <v>57</v>
      </c>
      <c r="AC9" s="352" t="n">
        <v>2.832</v>
      </c>
      <c r="AD9" s="355" t="n">
        <v>0.092</v>
      </c>
      <c r="AE9" s="119" t="n">
        <f aca="false">AD9*100/AC9</f>
        <v>3.24858757062147</v>
      </c>
      <c r="AF9" s="356" t="n">
        <v>9.5</v>
      </c>
      <c r="AG9" s="357" t="n">
        <v>1.52</v>
      </c>
      <c r="AH9" s="119" t="n">
        <f aca="false">AF9-AG9</f>
        <v>7.98</v>
      </c>
      <c r="AI9" s="356" t="n">
        <v>28.2</v>
      </c>
      <c r="AJ9" s="357" t="n">
        <v>7.4</v>
      </c>
      <c r="AK9" s="125" t="n">
        <v>24</v>
      </c>
      <c r="AL9" s="358" t="n">
        <v>290</v>
      </c>
      <c r="AM9" s="359" t="n">
        <v>92</v>
      </c>
      <c r="AN9" s="359" t="n">
        <v>19</v>
      </c>
      <c r="AO9" s="359" t="n">
        <v>3</v>
      </c>
      <c r="AP9" s="360" t="s">
        <v>115</v>
      </c>
      <c r="AQ9" s="119" t="n">
        <f aca="false">SUM(AM9:AP9)</f>
        <v>114</v>
      </c>
      <c r="AR9" s="361" t="s">
        <v>115</v>
      </c>
      <c r="AS9" s="362" t="n">
        <v>35</v>
      </c>
      <c r="AT9" s="362" t="n">
        <v>39.6</v>
      </c>
      <c r="AU9" s="361" t="s">
        <v>115</v>
      </c>
      <c r="AV9" s="361" t="s">
        <v>115</v>
      </c>
      <c r="AW9" s="363" t="n">
        <v>5.9</v>
      </c>
      <c r="AX9" s="126" t="s">
        <v>85</v>
      </c>
      <c r="AY9" s="126" t="s">
        <v>85</v>
      </c>
      <c r="AZ9" s="126" t="s">
        <v>85</v>
      </c>
      <c r="BA9" s="119" t="n">
        <f aca="false">SUM(AR9:AV9)</f>
        <v>74.6</v>
      </c>
      <c r="BB9" s="134" t="n">
        <f aca="false">SUM(AR9:AW9)</f>
        <v>80.5</v>
      </c>
      <c r="BC9" s="5"/>
      <c r="BD9" s="124" t="s">
        <v>253</v>
      </c>
      <c r="BE9" s="350" t="s">
        <v>114</v>
      </c>
      <c r="BF9" s="350" t="n">
        <v>36052</v>
      </c>
      <c r="BG9" s="364" t="n">
        <v>0.416666666666667</v>
      </c>
      <c r="BH9" s="119" t="n">
        <f aca="false">(BF9-BF8+BG9-BG8)*24</f>
        <v>24</v>
      </c>
      <c r="BI9" s="120" t="n">
        <f aca="false">BH9*60/10</f>
        <v>144</v>
      </c>
      <c r="BJ9" s="352" t="n">
        <v>7.16</v>
      </c>
      <c r="BK9" s="355" t="n">
        <v>0.26</v>
      </c>
      <c r="BL9" s="354" t="n">
        <v>26</v>
      </c>
      <c r="BM9" s="365" t="n">
        <v>0.31</v>
      </c>
      <c r="BN9" s="116" t="n">
        <v>0.3985</v>
      </c>
      <c r="BO9" s="355" t="n">
        <v>0.011</v>
      </c>
      <c r="BP9" s="119" t="n">
        <f aca="false">BO9*100/BN9</f>
        <v>2.7603513174404</v>
      </c>
      <c r="BQ9" s="354" t="n">
        <v>3.5</v>
      </c>
      <c r="BR9" s="352" t="n">
        <v>0.38</v>
      </c>
      <c r="BS9" s="119" t="n">
        <f aca="false">BQ9-BR9</f>
        <v>3.12</v>
      </c>
      <c r="BT9" s="356" t="n">
        <v>28.2</v>
      </c>
      <c r="BU9" s="352" t="n">
        <v>7.42</v>
      </c>
      <c r="BV9" s="116" t="n">
        <v>24</v>
      </c>
      <c r="BW9" s="366" t="s">
        <v>115</v>
      </c>
      <c r="BX9" s="130" t="n">
        <v>3</v>
      </c>
      <c r="BY9" s="249" t="n">
        <v>5</v>
      </c>
      <c r="BZ9" s="249" t="n">
        <v>6</v>
      </c>
      <c r="CA9" s="249" t="n">
        <v>1</v>
      </c>
      <c r="CB9" s="119" t="n">
        <f aca="false">SUM(BX9:CA9)</f>
        <v>15</v>
      </c>
      <c r="CC9" s="132" t="s">
        <v>115</v>
      </c>
      <c r="CD9" s="367" t="n">
        <v>28.7</v>
      </c>
      <c r="CE9" s="368" t="n">
        <v>32.8</v>
      </c>
      <c r="CF9" s="132" t="s">
        <v>115</v>
      </c>
      <c r="CG9" s="138" t="s">
        <v>115</v>
      </c>
      <c r="CH9" s="369" t="n">
        <v>4.83</v>
      </c>
      <c r="CI9" s="126" t="s">
        <v>85</v>
      </c>
      <c r="CJ9" s="126" t="s">
        <v>85</v>
      </c>
      <c r="CK9" s="126" t="s">
        <v>85</v>
      </c>
      <c r="CL9" s="119" t="n">
        <f aca="false">SUM(CC9:CG9)</f>
        <v>61.5</v>
      </c>
      <c r="CM9" s="134" t="n">
        <f aca="false">SUM(CC9:CH9)</f>
        <v>66.33</v>
      </c>
      <c r="CN9" s="5"/>
      <c r="CO9" s="124" t="s">
        <v>254</v>
      </c>
      <c r="CP9" s="350" t="s">
        <v>114</v>
      </c>
      <c r="CQ9" s="350" t="n">
        <v>36052</v>
      </c>
      <c r="CR9" s="364" t="n">
        <v>0.416666666666667</v>
      </c>
      <c r="CS9" s="119" t="n">
        <f aca="false">(CQ9-CQ8+CR9-CR8)*24</f>
        <v>24</v>
      </c>
      <c r="CT9" s="120" t="n">
        <f aca="false">CS9*60/20</f>
        <v>72</v>
      </c>
      <c r="CU9" s="352" t="n">
        <v>7.17</v>
      </c>
      <c r="CV9" s="352" t="n">
        <v>0.28</v>
      </c>
      <c r="CW9" s="354" t="n">
        <v>26</v>
      </c>
      <c r="CX9" s="365" t="n">
        <v>0.31</v>
      </c>
      <c r="CY9" s="355" t="n">
        <v>0.25</v>
      </c>
      <c r="CZ9" s="355" t="s">
        <v>255</v>
      </c>
      <c r="DA9" s="119" t="n">
        <f aca="false">CZ9*100/CY9</f>
        <v>0</v>
      </c>
      <c r="DB9" s="354" t="n">
        <v>3.5</v>
      </c>
      <c r="DC9" s="352" t="n">
        <v>0.51</v>
      </c>
      <c r="DD9" s="119" t="n">
        <f aca="false">DB9-DC9</f>
        <v>2.99</v>
      </c>
      <c r="DE9" s="354" t="n">
        <v>28.2</v>
      </c>
      <c r="DF9" s="352" t="n">
        <v>7.46</v>
      </c>
      <c r="DG9" s="116" t="n">
        <v>24</v>
      </c>
      <c r="DH9" s="132" t="s">
        <v>115</v>
      </c>
      <c r="DI9" s="132" t="s">
        <v>115</v>
      </c>
      <c r="DJ9" s="132" t="s">
        <v>115</v>
      </c>
      <c r="DK9" s="132" t="s">
        <v>115</v>
      </c>
      <c r="DL9" s="132" t="s">
        <v>115</v>
      </c>
      <c r="DM9" s="119" t="n">
        <f aca="false">SUM(DI9:DL9)</f>
        <v>0</v>
      </c>
      <c r="DN9" s="132" t="s">
        <v>115</v>
      </c>
      <c r="DO9" s="132" t="s">
        <v>115</v>
      </c>
      <c r="DP9" s="132" t="s">
        <v>115</v>
      </c>
      <c r="DQ9" s="132" t="s">
        <v>115</v>
      </c>
      <c r="DR9" s="132" t="s">
        <v>115</v>
      </c>
      <c r="DS9" s="132" t="s">
        <v>77</v>
      </c>
      <c r="DT9" s="126" t="s">
        <v>85</v>
      </c>
      <c r="DU9" s="126" t="s">
        <v>85</v>
      </c>
      <c r="DV9" s="126" t="s">
        <v>85</v>
      </c>
      <c r="DW9" s="119" t="n">
        <f aca="false">SUM(DN9:DR9)</f>
        <v>0</v>
      </c>
      <c r="DX9" s="134" t="n">
        <f aca="false">SUM(DN9:DS9)</f>
        <v>0</v>
      </c>
      <c r="DZ9" s="348" t="s">
        <v>119</v>
      </c>
      <c r="EA9" s="349" t="n">
        <v>2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row>
    <row r="10" s="4" customFormat="true" ht="14.25" hidden="false" customHeight="false" outlineLevel="0" collapsed="false">
      <c r="A10" s="370" t="s">
        <v>120</v>
      </c>
      <c r="B10" s="371"/>
      <c r="C10" s="5"/>
      <c r="D10" s="372" t="s">
        <v>121</v>
      </c>
      <c r="E10" s="144" t="n">
        <v>450</v>
      </c>
      <c r="F10" s="5"/>
      <c r="G10" s="373" t="n">
        <v>10</v>
      </c>
      <c r="H10" s="374" t="n">
        <v>2</v>
      </c>
      <c r="I10" s="5"/>
      <c r="J10" s="375"/>
      <c r="K10" s="376"/>
      <c r="L10" s="377"/>
      <c r="M10" s="5"/>
      <c r="N10" s="306" t="s">
        <v>256</v>
      </c>
      <c r="O10" s="378" t="s">
        <v>114</v>
      </c>
      <c r="P10" s="378" t="n">
        <v>36055</v>
      </c>
      <c r="Q10" s="379" t="n">
        <v>0.375</v>
      </c>
      <c r="R10" s="380" t="n">
        <f aca="false">(P10-P8+Q10-Q8)*24</f>
        <v>95</v>
      </c>
      <c r="S10" s="381" t="n">
        <f aca="false">R10*60/20</f>
        <v>285</v>
      </c>
      <c r="T10" s="381" t="n">
        <f aca="false">R10*60/10</f>
        <v>570</v>
      </c>
      <c r="U10" s="382" t="n">
        <v>7.62</v>
      </c>
      <c r="V10" s="382" t="n">
        <v>0.44</v>
      </c>
      <c r="W10" s="383" t="n">
        <v>202</v>
      </c>
      <c r="X10" s="384" t="n">
        <v>25.7</v>
      </c>
      <c r="Y10" s="383" t="n">
        <v>223</v>
      </c>
      <c r="Z10" s="383" t="n">
        <v>188</v>
      </c>
      <c r="AA10" s="382" t="n">
        <v>0.33</v>
      </c>
      <c r="AB10" s="384" t="n">
        <v>40</v>
      </c>
      <c r="AC10" s="382" t="n">
        <v>2.9725</v>
      </c>
      <c r="AD10" s="385" t="n">
        <v>0.09</v>
      </c>
      <c r="AE10" s="380" t="n">
        <f aca="false">AD10*100/AC10</f>
        <v>3.02775441547519</v>
      </c>
      <c r="AF10" s="386" t="n">
        <v>9.5</v>
      </c>
      <c r="AG10" s="387" t="n">
        <v>1.79</v>
      </c>
      <c r="AH10" s="380" t="n">
        <f aca="false">AF10-AG10</f>
        <v>7.71</v>
      </c>
      <c r="AI10" s="386" t="n">
        <v>27.2</v>
      </c>
      <c r="AJ10" s="387" t="n">
        <v>7.61</v>
      </c>
      <c r="AK10" s="388" t="n">
        <v>24</v>
      </c>
      <c r="AL10" s="389" t="n">
        <v>280</v>
      </c>
      <c r="AM10" s="390" t="n">
        <v>99</v>
      </c>
      <c r="AN10" s="390" t="n">
        <v>17</v>
      </c>
      <c r="AO10" s="390" t="n">
        <v>2</v>
      </c>
      <c r="AP10" s="361" t="s">
        <v>115</v>
      </c>
      <c r="AQ10" s="380" t="n">
        <f aca="false">SUM(AM10:AP10)</f>
        <v>118</v>
      </c>
      <c r="AR10" s="361" t="s">
        <v>115</v>
      </c>
      <c r="AS10" s="391" t="n">
        <v>40.6</v>
      </c>
      <c r="AT10" s="362" t="n">
        <v>41</v>
      </c>
      <c r="AU10" s="361" t="s">
        <v>115</v>
      </c>
      <c r="AV10" s="361" t="s">
        <v>115</v>
      </c>
      <c r="AW10" s="363" t="n">
        <v>5.12</v>
      </c>
      <c r="AX10" s="126" t="s">
        <v>85</v>
      </c>
      <c r="AY10" s="126" t="s">
        <v>85</v>
      </c>
      <c r="AZ10" s="126" t="s">
        <v>85</v>
      </c>
      <c r="BA10" s="380" t="n">
        <f aca="false">SUM(AR10:AV10)</f>
        <v>81.6</v>
      </c>
      <c r="BB10" s="392" t="n">
        <f aca="false">SUM(AR10:AW10)</f>
        <v>86.72</v>
      </c>
      <c r="BC10" s="5"/>
      <c r="BD10" s="124" t="s">
        <v>257</v>
      </c>
      <c r="BE10" s="350" t="s">
        <v>114</v>
      </c>
      <c r="BF10" s="350" t="n">
        <v>36055</v>
      </c>
      <c r="BG10" s="364" t="n">
        <v>0.375</v>
      </c>
      <c r="BH10" s="119" t="n">
        <f aca="false">(BF10-BF8+BG10-BG8)*24</f>
        <v>95</v>
      </c>
      <c r="BI10" s="120" t="n">
        <f aca="false">BH10*60/10</f>
        <v>570</v>
      </c>
      <c r="BJ10" s="352" t="n">
        <v>7.57</v>
      </c>
      <c r="BK10" s="355" t="n">
        <v>0.24</v>
      </c>
      <c r="BL10" s="354" t="n">
        <v>25.9</v>
      </c>
      <c r="BM10" s="365" t="n">
        <v>0.32</v>
      </c>
      <c r="BN10" s="116" t="n">
        <v>1.342</v>
      </c>
      <c r="BO10" s="355" t="n">
        <v>0.039</v>
      </c>
      <c r="BP10" s="119" t="n">
        <f aca="false">BO10*100/BN10</f>
        <v>2.90611028315946</v>
      </c>
      <c r="BQ10" s="354" t="n">
        <v>6.5</v>
      </c>
      <c r="BR10" s="352" t="n">
        <v>2.3</v>
      </c>
      <c r="BS10" s="119" t="n">
        <f aca="false">BQ10-BR10</f>
        <v>4.2</v>
      </c>
      <c r="BT10" s="356" t="n">
        <v>27.2</v>
      </c>
      <c r="BU10" s="352" t="n">
        <v>7.6</v>
      </c>
      <c r="BV10" s="116" t="n">
        <v>24</v>
      </c>
      <c r="BW10" s="353" t="n">
        <v>44</v>
      </c>
      <c r="BX10" s="130" t="n">
        <v>11</v>
      </c>
      <c r="BY10" s="249" t="n">
        <v>9</v>
      </c>
      <c r="BZ10" s="249" t="n">
        <v>6</v>
      </c>
      <c r="CA10" s="393" t="s">
        <v>115</v>
      </c>
      <c r="CB10" s="119" t="n">
        <f aca="false">SUM(BX10:CA10)</f>
        <v>26</v>
      </c>
      <c r="CC10" s="132" t="s">
        <v>115</v>
      </c>
      <c r="CD10" s="367" t="n">
        <v>17.6</v>
      </c>
      <c r="CE10" s="368" t="n">
        <v>6.12</v>
      </c>
      <c r="CF10" s="132" t="s">
        <v>115</v>
      </c>
      <c r="CG10" s="138" t="s">
        <v>115</v>
      </c>
      <c r="CH10" s="369" t="n">
        <v>3.69</v>
      </c>
      <c r="CI10" s="126" t="s">
        <v>85</v>
      </c>
      <c r="CJ10" s="126" t="s">
        <v>85</v>
      </c>
      <c r="CK10" s="126" t="s">
        <v>85</v>
      </c>
      <c r="CL10" s="119" t="n">
        <f aca="false">SUM(CC10:CG10)</f>
        <v>23.72</v>
      </c>
      <c r="CM10" s="134" t="n">
        <f aca="false">SUM(CC10:CH10)</f>
        <v>27.41</v>
      </c>
      <c r="CN10" s="5"/>
      <c r="CO10" s="124" t="s">
        <v>258</v>
      </c>
      <c r="CP10" s="350" t="s">
        <v>114</v>
      </c>
      <c r="CQ10" s="350" t="n">
        <v>36055</v>
      </c>
      <c r="CR10" s="364" t="n">
        <v>0.375</v>
      </c>
      <c r="CS10" s="119" t="n">
        <f aca="false">(CQ10-CQ8+CR10-CR8)*24</f>
        <v>95</v>
      </c>
      <c r="CT10" s="120" t="n">
        <f aca="false">CS10*60/20</f>
        <v>285</v>
      </c>
      <c r="CU10" s="352" t="n">
        <v>7.51</v>
      </c>
      <c r="CV10" s="352" t="n">
        <v>0.26</v>
      </c>
      <c r="CW10" s="354" t="n">
        <v>25.9</v>
      </c>
      <c r="CX10" s="365" t="n">
        <v>0.32</v>
      </c>
      <c r="CY10" s="355" t="n">
        <v>0.3495</v>
      </c>
      <c r="CZ10" s="355" t="s">
        <v>255</v>
      </c>
      <c r="DA10" s="119" t="n">
        <f aca="false">CZ10*100/CY10</f>
        <v>0</v>
      </c>
      <c r="DB10" s="354" t="n">
        <v>5</v>
      </c>
      <c r="DC10" s="352" t="n">
        <v>1.79</v>
      </c>
      <c r="DD10" s="119" t="n">
        <f aca="false">DB10-DC10</f>
        <v>3.21</v>
      </c>
      <c r="DE10" s="354" t="n">
        <v>27.2</v>
      </c>
      <c r="DF10" s="352" t="n">
        <v>7.49</v>
      </c>
      <c r="DG10" s="116" t="n">
        <v>24</v>
      </c>
      <c r="DH10" s="132" t="s">
        <v>115</v>
      </c>
      <c r="DI10" s="132" t="s">
        <v>115</v>
      </c>
      <c r="DJ10" s="132" t="s">
        <v>115</v>
      </c>
      <c r="DK10" s="132" t="s">
        <v>115</v>
      </c>
      <c r="DL10" s="132" t="s">
        <v>115</v>
      </c>
      <c r="DM10" s="119" t="n">
        <f aca="false">SUM(DI10:DL10)</f>
        <v>0</v>
      </c>
      <c r="DN10" s="132" t="s">
        <v>115</v>
      </c>
      <c r="DO10" s="369" t="n">
        <v>5.8</v>
      </c>
      <c r="DP10" s="132" t="s">
        <v>115</v>
      </c>
      <c r="DQ10" s="132" t="s">
        <v>115</v>
      </c>
      <c r="DR10" s="132" t="s">
        <v>115</v>
      </c>
      <c r="DS10" s="132" t="s">
        <v>77</v>
      </c>
      <c r="DT10" s="126" t="s">
        <v>85</v>
      </c>
      <c r="DU10" s="126" t="s">
        <v>85</v>
      </c>
      <c r="DV10" s="126" t="s">
        <v>85</v>
      </c>
      <c r="DW10" s="119" t="n">
        <f aca="false">SUM(DN10:DR10)</f>
        <v>5.8</v>
      </c>
      <c r="DX10" s="134" t="n">
        <f aca="false">SUM(DN10:DS10)</f>
        <v>5.8</v>
      </c>
      <c r="DZ10" s="346" t="s">
        <v>126</v>
      </c>
      <c r="EA10" s="347" t="n">
        <v>30</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row>
    <row r="11" s="5" customFormat="true" ht="12.75" hidden="false" customHeight="false" outlineLevel="0" collapsed="false">
      <c r="A11" s="394"/>
      <c r="B11" s="395"/>
      <c r="D11" s="396" t="s">
        <v>127</v>
      </c>
      <c r="E11" s="397" t="n">
        <v>8</v>
      </c>
      <c r="G11" s="373" t="n">
        <v>12</v>
      </c>
      <c r="H11" s="374" t="n">
        <v>1.68</v>
      </c>
      <c r="J11" s="375"/>
      <c r="K11" s="376"/>
      <c r="L11" s="377"/>
      <c r="N11" s="306" t="s">
        <v>259</v>
      </c>
      <c r="O11" s="378" t="s">
        <v>260</v>
      </c>
      <c r="P11" s="378" t="n">
        <v>36059</v>
      </c>
      <c r="Q11" s="379" t="n">
        <v>0.375</v>
      </c>
      <c r="R11" s="380" t="n">
        <f aca="false">(P11-P8+Q11-Q8)*24</f>
        <v>191</v>
      </c>
      <c r="S11" s="381" t="n">
        <f aca="false">R11*60/20</f>
        <v>573</v>
      </c>
      <c r="T11" s="381" t="n">
        <f aca="false">R11*60/10</f>
        <v>1146</v>
      </c>
      <c r="U11" s="382" t="n">
        <v>7.46</v>
      </c>
      <c r="V11" s="382" t="n">
        <v>0.41</v>
      </c>
      <c r="W11" s="383" t="n">
        <v>202</v>
      </c>
      <c r="X11" s="384" t="n">
        <v>25.7</v>
      </c>
      <c r="Y11" s="383" t="n">
        <v>214</v>
      </c>
      <c r="Z11" s="383" t="n">
        <v>190</v>
      </c>
      <c r="AA11" s="382" t="n">
        <v>0.36</v>
      </c>
      <c r="AB11" s="384" t="s">
        <v>116</v>
      </c>
      <c r="AC11" s="382" t="n">
        <v>2.97</v>
      </c>
      <c r="AD11" s="385" t="n">
        <v>0.098</v>
      </c>
      <c r="AE11" s="119" t="n">
        <f aca="false">AD11*100/AC11</f>
        <v>3.2996632996633</v>
      </c>
      <c r="AF11" s="386" t="n">
        <v>9</v>
      </c>
      <c r="AG11" s="387" t="n">
        <v>1.57</v>
      </c>
      <c r="AH11" s="119" t="n">
        <f aca="false">AF11-AG11</f>
        <v>7.43</v>
      </c>
      <c r="AI11" s="386" t="n">
        <v>27.3</v>
      </c>
      <c r="AJ11" s="387" t="n">
        <v>7.51</v>
      </c>
      <c r="AK11" s="388" t="n">
        <v>24</v>
      </c>
      <c r="AL11" s="389" t="n">
        <v>290</v>
      </c>
      <c r="AM11" s="390" t="n">
        <v>90</v>
      </c>
      <c r="AN11" s="390" t="n">
        <v>9.7</v>
      </c>
      <c r="AO11" s="390" t="n">
        <v>0.96</v>
      </c>
      <c r="AP11" s="361" t="s">
        <v>115</v>
      </c>
      <c r="AQ11" s="119" t="n">
        <f aca="false">SUM(AM11:AP11)</f>
        <v>100.66</v>
      </c>
      <c r="AR11" s="361" t="s">
        <v>115</v>
      </c>
      <c r="AS11" s="391" t="n">
        <v>29.3</v>
      </c>
      <c r="AT11" s="362" t="n">
        <v>33.7</v>
      </c>
      <c r="AU11" s="361" t="s">
        <v>115</v>
      </c>
      <c r="AV11" s="361" t="s">
        <v>115</v>
      </c>
      <c r="AW11" s="363" t="n">
        <v>4.07</v>
      </c>
      <c r="AX11" s="126" t="s">
        <v>85</v>
      </c>
      <c r="AY11" s="126" t="s">
        <v>85</v>
      </c>
      <c r="AZ11" s="126" t="s">
        <v>85</v>
      </c>
      <c r="BA11" s="119" t="n">
        <f aca="false">SUM(AR11:AV11)</f>
        <v>63</v>
      </c>
      <c r="BB11" s="134" t="n">
        <f aca="false">SUM(AR11:AW11)</f>
        <v>67.07</v>
      </c>
      <c r="BD11" s="306" t="s">
        <v>261</v>
      </c>
      <c r="BE11" s="378" t="s">
        <v>114</v>
      </c>
      <c r="BF11" s="378" t="n">
        <v>36059</v>
      </c>
      <c r="BG11" s="398" t="n">
        <v>0.375</v>
      </c>
      <c r="BH11" s="380" t="n">
        <f aca="false">(BF11-BF8+BG11-BG8)*24</f>
        <v>191</v>
      </c>
      <c r="BI11" s="381" t="n">
        <f aca="false">BH11*60/10</f>
        <v>1146</v>
      </c>
      <c r="BJ11" s="382" t="n">
        <v>7.38</v>
      </c>
      <c r="BK11" s="385" t="n">
        <v>0.31</v>
      </c>
      <c r="BL11" s="384" t="n">
        <v>25.8</v>
      </c>
      <c r="BM11" s="399" t="n">
        <v>0.36</v>
      </c>
      <c r="BN11" s="400" t="n">
        <v>1.815</v>
      </c>
      <c r="BO11" s="385" t="n">
        <v>0.064</v>
      </c>
      <c r="BP11" s="119" t="n">
        <f aca="false">BO11*100/BN11</f>
        <v>3.52617079889807</v>
      </c>
      <c r="BQ11" s="384" t="n">
        <v>6</v>
      </c>
      <c r="BR11" s="382" t="n">
        <v>1.49</v>
      </c>
      <c r="BS11" s="119" t="n">
        <f aca="false">BQ11-BR11</f>
        <v>4.51</v>
      </c>
      <c r="BT11" s="386" t="n">
        <v>27.3</v>
      </c>
      <c r="BU11" s="382" t="n">
        <v>7.47</v>
      </c>
      <c r="BV11" s="401" t="n">
        <v>24</v>
      </c>
      <c r="BW11" s="383" t="n">
        <v>130</v>
      </c>
      <c r="BX11" s="193" t="n">
        <v>31</v>
      </c>
      <c r="BY11" s="193" t="n">
        <v>8.4</v>
      </c>
      <c r="BZ11" s="193" t="n">
        <v>2.2</v>
      </c>
      <c r="CA11" s="137" t="s">
        <v>115</v>
      </c>
      <c r="CB11" s="119" t="n">
        <f aca="false">SUM(BX11:CA11)</f>
        <v>41.6</v>
      </c>
      <c r="CC11" s="137" t="s">
        <v>115</v>
      </c>
      <c r="CD11" s="402" t="n">
        <v>17.2</v>
      </c>
      <c r="CE11" s="403" t="n">
        <v>14.3</v>
      </c>
      <c r="CF11" s="137" t="s">
        <v>115</v>
      </c>
      <c r="CG11" s="404" t="s">
        <v>115</v>
      </c>
      <c r="CH11" s="405" t="n">
        <v>4.2</v>
      </c>
      <c r="CI11" s="126" t="s">
        <v>85</v>
      </c>
      <c r="CJ11" s="126" t="s">
        <v>85</v>
      </c>
      <c r="CK11" s="126" t="s">
        <v>85</v>
      </c>
      <c r="CL11" s="380" t="n">
        <v>49.44</v>
      </c>
      <c r="CM11" s="392" t="n">
        <v>49.44</v>
      </c>
      <c r="CN11" s="406"/>
      <c r="CO11" s="306" t="s">
        <v>262</v>
      </c>
      <c r="CP11" s="378" t="s">
        <v>114</v>
      </c>
      <c r="CQ11" s="378" t="n">
        <v>36059</v>
      </c>
      <c r="CR11" s="398" t="n">
        <v>0.375</v>
      </c>
      <c r="CS11" s="380" t="n">
        <f aca="false">(CQ11-CQ8+CR11-CR8)*24</f>
        <v>191</v>
      </c>
      <c r="CT11" s="381" t="n">
        <f aca="false">CS11*60/20</f>
        <v>573</v>
      </c>
      <c r="CU11" s="382" t="n">
        <v>7.39</v>
      </c>
      <c r="CV11" s="382" t="n">
        <v>0.27</v>
      </c>
      <c r="CW11" s="384" t="n">
        <v>25.8</v>
      </c>
      <c r="CX11" s="399" t="n">
        <v>0.35</v>
      </c>
      <c r="CY11" s="385" t="n">
        <v>0.509</v>
      </c>
      <c r="CZ11" s="385" t="n">
        <v>0.011</v>
      </c>
      <c r="DA11" s="119" t="n">
        <f aca="false">CZ11*100/CY11</f>
        <v>2.16110019646365</v>
      </c>
      <c r="DB11" s="384" t="n">
        <v>5</v>
      </c>
      <c r="DC11" s="382" t="n">
        <v>1.68</v>
      </c>
      <c r="DD11" s="119" t="n">
        <f aca="false">DB11-DC11</f>
        <v>3.32</v>
      </c>
      <c r="DE11" s="384" t="n">
        <v>27.3</v>
      </c>
      <c r="DF11" s="382" t="n">
        <v>7.46</v>
      </c>
      <c r="DG11" s="401" t="n">
        <v>24</v>
      </c>
      <c r="DH11" s="383" t="n">
        <v>28</v>
      </c>
      <c r="DI11" s="193" t="n">
        <v>1.8</v>
      </c>
      <c r="DJ11" s="193" t="n">
        <v>1.9</v>
      </c>
      <c r="DK11" s="193" t="n">
        <v>1.7</v>
      </c>
      <c r="DL11" s="137" t="s">
        <v>115</v>
      </c>
      <c r="DM11" s="119" t="n">
        <f aca="false">SUM(DI11:DL11)</f>
        <v>5.4</v>
      </c>
      <c r="DN11" s="137" t="s">
        <v>115</v>
      </c>
      <c r="DO11" s="402" t="n">
        <v>7.12</v>
      </c>
      <c r="DP11" s="405" t="n">
        <v>1.67</v>
      </c>
      <c r="DQ11" s="137" t="s">
        <v>115</v>
      </c>
      <c r="DR11" s="404" t="n">
        <v>1.33</v>
      </c>
      <c r="DS11" s="405" t="n">
        <v>1.66</v>
      </c>
      <c r="DT11" s="126" t="s">
        <v>85</v>
      </c>
      <c r="DU11" s="126" t="s">
        <v>85</v>
      </c>
      <c r="DV11" s="126" t="s">
        <v>85</v>
      </c>
      <c r="DW11" s="380" t="n">
        <v>17.7</v>
      </c>
      <c r="DX11" s="392" t="n">
        <v>20.24</v>
      </c>
      <c r="DZ11" s="109" t="s">
        <v>132</v>
      </c>
      <c r="EA11" s="110" t="n">
        <v>15</v>
      </c>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row>
    <row r="12" s="4" customFormat="true" ht="12.75" hidden="false" customHeight="false" outlineLevel="0" collapsed="false">
      <c r="A12" s="44" t="s">
        <v>133</v>
      </c>
      <c r="B12" s="45"/>
      <c r="D12" s="44" t="s">
        <v>134</v>
      </c>
      <c r="E12" s="192" t="n">
        <v>16</v>
      </c>
      <c r="G12" s="78" t="n">
        <v>16</v>
      </c>
      <c r="H12" s="79" t="n">
        <v>1.18</v>
      </c>
      <c r="J12" s="49"/>
      <c r="K12" s="50"/>
      <c r="L12" s="45"/>
      <c r="N12" s="407" t="s">
        <v>263</v>
      </c>
      <c r="O12" s="408" t="s">
        <v>116</v>
      </c>
      <c r="P12" s="408" t="n">
        <v>36066</v>
      </c>
      <c r="Q12" s="409" t="n">
        <v>0.395833333333333</v>
      </c>
      <c r="R12" s="410" t="n">
        <f aca="false">(P12-P8+Q12-Q8)*24</f>
        <v>359.5</v>
      </c>
      <c r="S12" s="411" t="n">
        <f aca="false">R12*60/20</f>
        <v>1078.5</v>
      </c>
      <c r="T12" s="411" t="n">
        <f aca="false">R12*60/10</f>
        <v>2157</v>
      </c>
      <c r="U12" s="412" t="n">
        <v>7.36</v>
      </c>
      <c r="V12" s="412" t="n">
        <v>0.08</v>
      </c>
      <c r="W12" s="413" t="n">
        <v>197</v>
      </c>
      <c r="X12" s="414" t="n">
        <v>25.7</v>
      </c>
      <c r="Y12" s="413" t="n">
        <v>218</v>
      </c>
      <c r="Z12" s="413" t="n">
        <v>184</v>
      </c>
      <c r="AA12" s="412" t="n">
        <v>0.38</v>
      </c>
      <c r="AB12" s="414" t="n">
        <v>30</v>
      </c>
      <c r="AC12" s="412" t="n">
        <v>3.0565</v>
      </c>
      <c r="AD12" s="415" t="n">
        <v>0.091</v>
      </c>
      <c r="AE12" s="410" t="n">
        <f aca="false">AD12*100/AC12</f>
        <v>2.9772615736954</v>
      </c>
      <c r="AF12" s="416" t="n">
        <v>9.5</v>
      </c>
      <c r="AG12" s="417" t="n">
        <v>1.59</v>
      </c>
      <c r="AH12" s="410" t="n">
        <f aca="false">AF12-AG12</f>
        <v>7.91</v>
      </c>
      <c r="AI12" s="416" t="n">
        <v>27.1</v>
      </c>
      <c r="AJ12" s="417" t="n">
        <v>7.47</v>
      </c>
      <c r="AK12" s="418" t="n">
        <v>24</v>
      </c>
      <c r="AL12" s="419" t="n">
        <v>440</v>
      </c>
      <c r="AM12" s="420" t="n">
        <v>62.5</v>
      </c>
      <c r="AN12" s="421" t="n">
        <v>9.45</v>
      </c>
      <c r="AO12" s="420" t="n">
        <v>1.03</v>
      </c>
      <c r="AP12" s="132" t="s">
        <v>115</v>
      </c>
      <c r="AQ12" s="410" t="n">
        <v>72.98</v>
      </c>
      <c r="AR12" s="132" t="s">
        <v>115</v>
      </c>
      <c r="AS12" s="422" t="n">
        <v>32.8</v>
      </c>
      <c r="AT12" s="423" t="n">
        <v>43.4</v>
      </c>
      <c r="AU12" s="424" t="s">
        <v>115</v>
      </c>
      <c r="AV12" s="424" t="s">
        <v>115</v>
      </c>
      <c r="AW12" s="425" t="n">
        <v>4</v>
      </c>
      <c r="AX12" s="126" t="s">
        <v>85</v>
      </c>
      <c r="AY12" s="126" t="s">
        <v>85</v>
      </c>
      <c r="AZ12" s="126" t="s">
        <v>85</v>
      </c>
      <c r="BA12" s="410" t="n">
        <f aca="false">SUM(AR12:AV12)</f>
        <v>76.2</v>
      </c>
      <c r="BB12" s="426" t="n">
        <f aca="false">SUM(AR12:AW12)</f>
        <v>80.2</v>
      </c>
      <c r="BC12" s="5"/>
      <c r="BD12" s="427" t="s">
        <v>264</v>
      </c>
      <c r="BE12" s="428" t="s">
        <v>129</v>
      </c>
      <c r="BF12" s="428" t="n">
        <v>36066</v>
      </c>
      <c r="BG12" s="429" t="n">
        <v>0.395833333333333</v>
      </c>
      <c r="BH12" s="430" t="n">
        <f aca="false">(BF12-BF8+BG12-BG8)*24</f>
        <v>359.5</v>
      </c>
      <c r="BI12" s="431" t="n">
        <f aca="false">BH12*60/10</f>
        <v>2157</v>
      </c>
      <c r="BJ12" s="432" t="n">
        <v>7.41</v>
      </c>
      <c r="BK12" s="433" t="n">
        <v>0.071</v>
      </c>
      <c r="BL12" s="434" t="n">
        <v>25.7</v>
      </c>
      <c r="BM12" s="435" t="n">
        <v>0.35</v>
      </c>
      <c r="BN12" s="436" t="n">
        <v>1.906</v>
      </c>
      <c r="BO12" s="433" t="n">
        <v>0.068</v>
      </c>
      <c r="BP12" s="430" t="n">
        <f aca="false">BO12*100/BN12</f>
        <v>3.56768100734523</v>
      </c>
      <c r="BQ12" s="434" t="n">
        <v>6.5</v>
      </c>
      <c r="BR12" s="432" t="n">
        <v>1.31</v>
      </c>
      <c r="BS12" s="430" t="n">
        <f aca="false">BQ12-BR12</f>
        <v>5.19</v>
      </c>
      <c r="BT12" s="437" t="n">
        <v>27.1</v>
      </c>
      <c r="BU12" s="432" t="n">
        <v>7.46</v>
      </c>
      <c r="BV12" s="438" t="n">
        <v>24</v>
      </c>
      <c r="BW12" s="439" t="n">
        <v>240</v>
      </c>
      <c r="BX12" s="440" t="n">
        <v>41</v>
      </c>
      <c r="BY12" s="440" t="n">
        <v>10</v>
      </c>
      <c r="BZ12" s="440" t="n">
        <v>1.5</v>
      </c>
      <c r="CA12" s="132" t="s">
        <v>115</v>
      </c>
      <c r="CB12" s="430" t="n">
        <f aca="false">SUM(BX12:CA12)</f>
        <v>52.5</v>
      </c>
      <c r="CC12" s="132" t="s">
        <v>115</v>
      </c>
      <c r="CD12" s="441" t="n">
        <v>19.4</v>
      </c>
      <c r="CE12" s="442" t="n">
        <v>26</v>
      </c>
      <c r="CF12" s="443" t="s">
        <v>115</v>
      </c>
      <c r="CG12" s="444" t="s">
        <v>115</v>
      </c>
      <c r="CH12" s="445" t="n">
        <v>3.91</v>
      </c>
      <c r="CI12" s="126" t="s">
        <v>85</v>
      </c>
      <c r="CJ12" s="126" t="s">
        <v>85</v>
      </c>
      <c r="CK12" s="126" t="s">
        <v>85</v>
      </c>
      <c r="CL12" s="430" t="n">
        <f aca="false">SUM(CC12:CG12)</f>
        <v>45.4</v>
      </c>
      <c r="CM12" s="446" t="n">
        <f aca="false">SUM(CC12:CH12)</f>
        <v>49.31</v>
      </c>
      <c r="CN12" s="5"/>
      <c r="CO12" s="447" t="s">
        <v>265</v>
      </c>
      <c r="CP12" s="448" t="s">
        <v>129</v>
      </c>
      <c r="CQ12" s="448" t="n">
        <v>36066</v>
      </c>
      <c r="CR12" s="449" t="n">
        <v>0.395833333333333</v>
      </c>
      <c r="CS12" s="450" t="n">
        <f aca="false">(CQ12-CQ8+CR12-CR8)*24</f>
        <v>359.5</v>
      </c>
      <c r="CT12" s="451" t="n">
        <f aca="false">CS12*60/20</f>
        <v>1078.5</v>
      </c>
      <c r="CU12" s="452" t="n">
        <v>7.37</v>
      </c>
      <c r="CV12" s="452" t="n">
        <v>0.089</v>
      </c>
      <c r="CW12" s="453" t="n">
        <v>25.9</v>
      </c>
      <c r="CX12" s="454" t="n">
        <v>0.38</v>
      </c>
      <c r="CY12" s="455" t="n">
        <v>0.553</v>
      </c>
      <c r="CZ12" s="455" t="n">
        <v>0.019</v>
      </c>
      <c r="DA12" s="450" t="n">
        <f aca="false">CZ12*100/CY12</f>
        <v>3.43580470162749</v>
      </c>
      <c r="DB12" s="453" t="n">
        <v>5.5</v>
      </c>
      <c r="DC12" s="452" t="n">
        <v>1.5</v>
      </c>
      <c r="DD12" s="450" t="n">
        <f aca="false">DB12-DC12</f>
        <v>4</v>
      </c>
      <c r="DE12" s="453" t="n">
        <v>27.1</v>
      </c>
      <c r="DF12" s="452" t="n">
        <v>7.35</v>
      </c>
      <c r="DG12" s="456" t="n">
        <v>24</v>
      </c>
      <c r="DH12" s="457" t="n">
        <v>76</v>
      </c>
      <c r="DI12" s="458" t="n">
        <v>8.1</v>
      </c>
      <c r="DJ12" s="458" t="n">
        <v>5.8</v>
      </c>
      <c r="DK12" s="459" t="n">
        <v>4</v>
      </c>
      <c r="DL12" s="132" t="s">
        <v>115</v>
      </c>
      <c r="DM12" s="450" t="n">
        <f aca="false">SUM(DI12:DL12)</f>
        <v>17.9</v>
      </c>
      <c r="DN12" s="460" t="n">
        <v>2.12</v>
      </c>
      <c r="DO12" s="461" t="n">
        <v>11.6</v>
      </c>
      <c r="DP12" s="462" t="n">
        <v>6</v>
      </c>
      <c r="DQ12" s="132" t="s">
        <v>115</v>
      </c>
      <c r="DR12" s="463" t="n">
        <v>2.13</v>
      </c>
      <c r="DS12" s="464" t="n">
        <v>3.51</v>
      </c>
      <c r="DT12" s="126" t="s">
        <v>85</v>
      </c>
      <c r="DU12" s="126" t="s">
        <v>85</v>
      </c>
      <c r="DV12" s="126" t="s">
        <v>85</v>
      </c>
      <c r="DW12" s="450" t="n">
        <f aca="false">SUM(DN12:DR12)</f>
        <v>21.85</v>
      </c>
      <c r="DX12" s="465" t="n">
        <f aca="false">SUM(DN12:DS12)</f>
        <v>25.36</v>
      </c>
      <c r="DZ12" s="346" t="s">
        <v>138</v>
      </c>
      <c r="EA12" s="347" t="n">
        <v>5920</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row>
    <row r="13" s="4" customFormat="true" ht="13.5" hidden="false" customHeight="false" outlineLevel="0" collapsed="false">
      <c r="A13" s="44" t="s">
        <v>139</v>
      </c>
      <c r="B13" s="45"/>
      <c r="D13" s="194" t="s">
        <v>140</v>
      </c>
      <c r="E13" s="195" t="n">
        <f aca="false">32.5*3.8</f>
        <v>123.5</v>
      </c>
      <c r="G13" s="78" t="n">
        <v>20</v>
      </c>
      <c r="H13" s="79" t="n">
        <v>0.85</v>
      </c>
      <c r="J13" s="49"/>
      <c r="K13" s="50"/>
      <c r="L13" s="45"/>
      <c r="N13" s="124" t="s">
        <v>266</v>
      </c>
      <c r="O13" s="350" t="s">
        <v>114</v>
      </c>
      <c r="P13" s="350" t="n">
        <v>36069</v>
      </c>
      <c r="Q13" s="351" t="n">
        <v>0.395833333333333</v>
      </c>
      <c r="R13" s="119" t="n">
        <f aca="false">(P13-P8+Q13-Q8)*24</f>
        <v>431.5</v>
      </c>
      <c r="S13" s="120" t="n">
        <f aca="false">R13*60/20</f>
        <v>1294.5</v>
      </c>
      <c r="T13" s="120" t="n">
        <f aca="false">R13*60/10</f>
        <v>2589</v>
      </c>
      <c r="U13" s="352" t="n">
        <v>7.43</v>
      </c>
      <c r="V13" s="352" t="n">
        <v>0.08</v>
      </c>
      <c r="W13" s="353" t="n">
        <v>195</v>
      </c>
      <c r="X13" s="354" t="n">
        <v>25.7</v>
      </c>
      <c r="Y13" s="353" t="n">
        <v>210</v>
      </c>
      <c r="Z13" s="353" t="n">
        <v>190</v>
      </c>
      <c r="AA13" s="352" t="n">
        <v>0.34</v>
      </c>
      <c r="AB13" s="354" t="n">
        <v>29</v>
      </c>
      <c r="AC13" s="352" t="n">
        <v>2.941</v>
      </c>
      <c r="AD13" s="355" t="n">
        <v>0.085</v>
      </c>
      <c r="AE13" s="119" t="n">
        <f aca="false">AD13*100/AC13</f>
        <v>2.89017341040462</v>
      </c>
      <c r="AF13" s="356" t="n">
        <v>9</v>
      </c>
      <c r="AG13" s="357" t="n">
        <v>1.47</v>
      </c>
      <c r="AH13" s="119" t="n">
        <f aca="false">AF13-AG13</f>
        <v>7.53</v>
      </c>
      <c r="AI13" s="356" t="n">
        <v>27.3</v>
      </c>
      <c r="AJ13" s="357" t="n">
        <v>7.4</v>
      </c>
      <c r="AK13" s="125" t="n">
        <v>24</v>
      </c>
      <c r="AL13" s="358" t="n">
        <v>270</v>
      </c>
      <c r="AM13" s="466" t="n">
        <v>53</v>
      </c>
      <c r="AN13" s="467" t="n">
        <v>8</v>
      </c>
      <c r="AO13" s="360" t="n">
        <v>0.89</v>
      </c>
      <c r="AP13" s="360" t="s">
        <v>115</v>
      </c>
      <c r="AQ13" s="119" t="n">
        <f aca="false">SUM(AM13:AP13)</f>
        <v>61.89</v>
      </c>
      <c r="AR13" s="361" t="s">
        <v>115</v>
      </c>
      <c r="AS13" s="362" t="n">
        <v>29</v>
      </c>
      <c r="AT13" s="362" t="n">
        <v>39.8</v>
      </c>
      <c r="AU13" s="361" t="s">
        <v>115</v>
      </c>
      <c r="AV13" s="361" t="s">
        <v>115</v>
      </c>
      <c r="AW13" s="363" t="n">
        <v>3.92</v>
      </c>
      <c r="AX13" s="126" t="s">
        <v>85</v>
      </c>
      <c r="AY13" s="126" t="s">
        <v>85</v>
      </c>
      <c r="AZ13" s="126" t="s">
        <v>85</v>
      </c>
      <c r="BA13" s="119" t="n">
        <f aca="false">SUM(AR13:AV13)</f>
        <v>68.8</v>
      </c>
      <c r="BB13" s="134" t="n">
        <f aca="false">SUM(AR13:AW13)</f>
        <v>72.72</v>
      </c>
      <c r="BC13" s="5"/>
      <c r="BD13" s="124" t="s">
        <v>267</v>
      </c>
      <c r="BE13" s="350" t="s">
        <v>114</v>
      </c>
      <c r="BF13" s="350" t="n">
        <v>36069</v>
      </c>
      <c r="BG13" s="364" t="n">
        <v>0.395833333333333</v>
      </c>
      <c r="BH13" s="119" t="n">
        <f aca="false">(BF13-BF8+BG13-BG8)*24</f>
        <v>431.5</v>
      </c>
      <c r="BI13" s="120" t="n">
        <f aca="false">BH13*60/10</f>
        <v>2589</v>
      </c>
      <c r="BJ13" s="352" t="n">
        <v>7.38</v>
      </c>
      <c r="BK13" s="355" t="n">
        <v>0.07</v>
      </c>
      <c r="BL13" s="354" t="n">
        <v>25.8</v>
      </c>
      <c r="BM13" s="365" t="n">
        <v>0.44</v>
      </c>
      <c r="BN13" s="468" t="n">
        <v>2.039</v>
      </c>
      <c r="BO13" s="355" t="n">
        <v>0.05</v>
      </c>
      <c r="BP13" s="119" t="n">
        <f aca="false">BO13*100/BN13</f>
        <v>2.45218244237371</v>
      </c>
      <c r="BQ13" s="354" t="n">
        <v>7</v>
      </c>
      <c r="BR13" s="352" t="n">
        <v>1.47</v>
      </c>
      <c r="BS13" s="119" t="n">
        <f aca="false">BQ13-BR13</f>
        <v>5.53</v>
      </c>
      <c r="BT13" s="356" t="n">
        <v>27.3</v>
      </c>
      <c r="BU13" s="352" t="n">
        <v>7.41</v>
      </c>
      <c r="BV13" s="116" t="n">
        <v>24</v>
      </c>
      <c r="BW13" s="469" t="s">
        <v>116</v>
      </c>
      <c r="BX13" s="130" t="n">
        <v>42</v>
      </c>
      <c r="BY13" s="130" t="n">
        <v>8.2</v>
      </c>
      <c r="BZ13" s="130" t="n">
        <v>1.3</v>
      </c>
      <c r="CA13" s="393" t="s">
        <v>115</v>
      </c>
      <c r="CB13" s="119" t="n">
        <f aca="false">SUM(BX13:CA13)</f>
        <v>51.5</v>
      </c>
      <c r="CC13" s="470" t="s">
        <v>115</v>
      </c>
      <c r="CD13" s="368" t="n">
        <v>25.3</v>
      </c>
      <c r="CE13" s="368" t="n">
        <v>27.6</v>
      </c>
      <c r="CF13" s="132" t="s">
        <v>115</v>
      </c>
      <c r="CG13" s="138" t="s">
        <v>115</v>
      </c>
      <c r="CH13" s="369" t="n">
        <v>4.13</v>
      </c>
      <c r="CI13" s="126" t="s">
        <v>85</v>
      </c>
      <c r="CJ13" s="126" t="s">
        <v>85</v>
      </c>
      <c r="CK13" s="126" t="s">
        <v>85</v>
      </c>
      <c r="CL13" s="119" t="n">
        <f aca="false">SUM(CC13:CG13)</f>
        <v>52.9</v>
      </c>
      <c r="CM13" s="134" t="n">
        <f aca="false">SUM(CC13:CH13)</f>
        <v>57.03</v>
      </c>
      <c r="CN13" s="5"/>
      <c r="CO13" s="124" t="s">
        <v>268</v>
      </c>
      <c r="CP13" s="350" t="s">
        <v>114</v>
      </c>
      <c r="CQ13" s="350" t="n">
        <v>36069</v>
      </c>
      <c r="CR13" s="364" t="n">
        <v>0.395833333333333</v>
      </c>
      <c r="CS13" s="119" t="n">
        <f aca="false">(CQ13-CQ8+CR13-CR8)*24</f>
        <v>431.5</v>
      </c>
      <c r="CT13" s="120" t="n">
        <f aca="false">CS13*60/20</f>
        <v>1294.5</v>
      </c>
      <c r="CU13" s="352" t="n">
        <v>7.39</v>
      </c>
      <c r="CV13" s="352" t="n">
        <v>0.06</v>
      </c>
      <c r="CW13" s="354" t="n">
        <v>26</v>
      </c>
      <c r="CX13" s="365" t="n">
        <v>0.34</v>
      </c>
      <c r="CY13" s="355" t="n">
        <v>0.604</v>
      </c>
      <c r="CZ13" s="355" t="n">
        <v>0.002</v>
      </c>
      <c r="DA13" s="119" t="n">
        <f aca="false">CZ13*100/CY13</f>
        <v>0.33112582781457</v>
      </c>
      <c r="DB13" s="354" t="n">
        <v>5.5</v>
      </c>
      <c r="DC13" s="352" t="n">
        <v>1.43</v>
      </c>
      <c r="DD13" s="119" t="n">
        <f aca="false">DB13-DC13</f>
        <v>4.07</v>
      </c>
      <c r="DE13" s="354" t="n">
        <v>27.3</v>
      </c>
      <c r="DF13" s="352" t="n">
        <v>7.35</v>
      </c>
      <c r="DG13" s="116" t="n">
        <v>24</v>
      </c>
      <c r="DH13" s="353" t="n">
        <v>90</v>
      </c>
      <c r="DI13" s="132" t="n">
        <v>5.6</v>
      </c>
      <c r="DJ13" s="130" t="n">
        <v>4.7</v>
      </c>
      <c r="DK13" s="130" t="n">
        <v>3.5</v>
      </c>
      <c r="DL13" s="132" t="s">
        <v>115</v>
      </c>
      <c r="DM13" s="119" t="n">
        <f aca="false">SUM(DI13:DL13)</f>
        <v>13.8</v>
      </c>
      <c r="DN13" s="471" t="n">
        <v>3</v>
      </c>
      <c r="DO13" s="472" t="n">
        <v>8.71</v>
      </c>
      <c r="DP13" s="473" t="n">
        <v>4.71</v>
      </c>
      <c r="DQ13" s="132" t="s">
        <v>115</v>
      </c>
      <c r="DR13" s="138" t="n">
        <v>1.48</v>
      </c>
      <c r="DS13" s="369" t="n">
        <v>2.83</v>
      </c>
      <c r="DT13" s="126" t="s">
        <v>85</v>
      </c>
      <c r="DU13" s="126" t="s">
        <v>85</v>
      </c>
      <c r="DV13" s="126" t="s">
        <v>85</v>
      </c>
      <c r="DW13" s="119" t="n">
        <f aca="false">SUM(DN13:DR13)</f>
        <v>17.9</v>
      </c>
      <c r="DX13" s="134" t="n">
        <f aca="false">SUM(DN13:DS13)</f>
        <v>20.73</v>
      </c>
      <c r="DZ13" s="348" t="s">
        <v>144</v>
      </c>
      <c r="EA13" s="349" t="n">
        <v>366.5</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row>
    <row r="14" s="4" customFormat="true" ht="13.5" hidden="false" customHeight="false" outlineLevel="0" collapsed="false">
      <c r="A14" s="76" t="s">
        <v>145</v>
      </c>
      <c r="B14" s="77"/>
      <c r="E14" s="199"/>
      <c r="G14" s="78" t="n">
        <v>30</v>
      </c>
      <c r="H14" s="79" t="n">
        <v>0.6</v>
      </c>
      <c r="J14" s="49"/>
      <c r="K14" s="50"/>
      <c r="L14" s="45"/>
      <c r="N14" s="124" t="s">
        <v>269</v>
      </c>
      <c r="O14" s="350" t="s">
        <v>114</v>
      </c>
      <c r="P14" s="350" t="n">
        <v>36073</v>
      </c>
      <c r="Q14" s="351" t="n">
        <v>0.4375</v>
      </c>
      <c r="R14" s="119" t="n">
        <f aca="false">(P14-P8+Q14-Q8)*24</f>
        <v>528.5</v>
      </c>
      <c r="S14" s="120" t="n">
        <f aca="false">R14*60/20</f>
        <v>1585.5</v>
      </c>
      <c r="T14" s="120" t="n">
        <f aca="false">R14*60/10</f>
        <v>3171</v>
      </c>
      <c r="U14" s="352" t="n">
        <v>7.45</v>
      </c>
      <c r="V14" s="352" t="n">
        <v>0.17</v>
      </c>
      <c r="W14" s="353" t="n">
        <v>188</v>
      </c>
      <c r="X14" s="354" t="n">
        <v>25.6</v>
      </c>
      <c r="Y14" s="353" t="n">
        <v>217</v>
      </c>
      <c r="Z14" s="353" t="n">
        <v>183</v>
      </c>
      <c r="AA14" s="352" t="n">
        <v>0.372</v>
      </c>
      <c r="AB14" s="354" t="n">
        <v>42</v>
      </c>
      <c r="AC14" s="352" t="n">
        <v>3.1655</v>
      </c>
      <c r="AD14" s="355" t="n">
        <v>0.087</v>
      </c>
      <c r="AE14" s="119" t="n">
        <f aca="false">AD14*100/AC14</f>
        <v>2.74838098246723</v>
      </c>
      <c r="AF14" s="356" t="n">
        <v>9</v>
      </c>
      <c r="AG14" s="357" t="n">
        <v>1.64</v>
      </c>
      <c r="AH14" s="119" t="n">
        <f aca="false">AF14-AG14</f>
        <v>7.36</v>
      </c>
      <c r="AI14" s="356" t="n">
        <v>28.3</v>
      </c>
      <c r="AJ14" s="357" t="n">
        <v>7.41</v>
      </c>
      <c r="AK14" s="125" t="n">
        <v>24</v>
      </c>
      <c r="AL14" s="358" t="n">
        <v>270</v>
      </c>
      <c r="AM14" s="466" t="n">
        <v>86</v>
      </c>
      <c r="AN14" s="466" t="n">
        <v>7.4</v>
      </c>
      <c r="AO14" s="466" t="n">
        <v>0.83</v>
      </c>
      <c r="AP14" s="360" t="s">
        <v>115</v>
      </c>
      <c r="AQ14" s="119" t="n">
        <f aca="false">SUM(AM14:AP14)</f>
        <v>94.23</v>
      </c>
      <c r="AR14" s="361" t="s">
        <v>115</v>
      </c>
      <c r="AS14" s="362" t="n">
        <v>33.9</v>
      </c>
      <c r="AT14" s="362" t="n">
        <v>36</v>
      </c>
      <c r="AU14" s="361" t="s">
        <v>115</v>
      </c>
      <c r="AV14" s="361" t="s">
        <v>115</v>
      </c>
      <c r="AW14" s="363" t="n">
        <v>3.44</v>
      </c>
      <c r="AX14" s="126" t="s">
        <v>85</v>
      </c>
      <c r="AY14" s="126" t="s">
        <v>85</v>
      </c>
      <c r="AZ14" s="126" t="s">
        <v>85</v>
      </c>
      <c r="BA14" s="119" t="n">
        <f aca="false">SUM(AR14:AV14)</f>
        <v>69.9</v>
      </c>
      <c r="BB14" s="134" t="n">
        <f aca="false">SUM(AR14:AW14)</f>
        <v>73.34</v>
      </c>
      <c r="BC14" s="5"/>
      <c r="BD14" s="124" t="s">
        <v>270</v>
      </c>
      <c r="BE14" s="350" t="s">
        <v>114</v>
      </c>
      <c r="BF14" s="350" t="n">
        <v>36073</v>
      </c>
      <c r="BG14" s="364" t="n">
        <v>0.4375</v>
      </c>
      <c r="BH14" s="119" t="n">
        <f aca="false">(BF14-BF8+BG14-BG8)*24</f>
        <v>528.5</v>
      </c>
      <c r="BI14" s="120" t="n">
        <f aca="false">BH14*60/10</f>
        <v>3171</v>
      </c>
      <c r="BJ14" s="352" t="n">
        <v>7.44</v>
      </c>
      <c r="BK14" s="355" t="n">
        <v>0.18</v>
      </c>
      <c r="BL14" s="354" t="n">
        <v>25.8</v>
      </c>
      <c r="BM14" s="365" t="n">
        <v>0.391</v>
      </c>
      <c r="BN14" s="468" t="n">
        <v>2.2585</v>
      </c>
      <c r="BO14" s="355" t="n">
        <v>0.066</v>
      </c>
      <c r="BP14" s="119" t="n">
        <f aca="false">BO14*100/BN14</f>
        <v>2.92229355767102</v>
      </c>
      <c r="BQ14" s="354" t="n">
        <v>7</v>
      </c>
      <c r="BR14" s="352" t="n">
        <v>1.47</v>
      </c>
      <c r="BS14" s="119" t="n">
        <f aca="false">BQ14-BR14</f>
        <v>5.53</v>
      </c>
      <c r="BT14" s="356" t="n">
        <v>28.3</v>
      </c>
      <c r="BU14" s="352" t="n">
        <v>7.39</v>
      </c>
      <c r="BV14" s="116" t="n">
        <v>24</v>
      </c>
      <c r="BW14" s="353" t="n">
        <v>180</v>
      </c>
      <c r="BX14" s="130" t="n">
        <v>43</v>
      </c>
      <c r="BY14" s="130" t="n">
        <v>8.6</v>
      </c>
      <c r="BZ14" s="130" t="n">
        <v>1.5</v>
      </c>
      <c r="CA14" s="393" t="s">
        <v>115</v>
      </c>
      <c r="CB14" s="119" t="n">
        <f aca="false">SUM(BX14:CA14)</f>
        <v>53.1</v>
      </c>
      <c r="CC14" s="132" t="s">
        <v>115</v>
      </c>
      <c r="CD14" s="368" t="n">
        <v>32.8</v>
      </c>
      <c r="CE14" s="368" t="n">
        <v>25.4</v>
      </c>
      <c r="CF14" s="132" t="n">
        <v>1.06</v>
      </c>
      <c r="CG14" s="138" t="n">
        <v>1.06</v>
      </c>
      <c r="CH14" s="369" t="n">
        <v>4.38</v>
      </c>
      <c r="CI14" s="126" t="s">
        <v>85</v>
      </c>
      <c r="CJ14" s="126" t="s">
        <v>85</v>
      </c>
      <c r="CK14" s="126" t="s">
        <v>85</v>
      </c>
      <c r="CL14" s="119" t="n">
        <f aca="false">SUM(CC14:CG14)</f>
        <v>60.32</v>
      </c>
      <c r="CM14" s="134" t="n">
        <f aca="false">SUM(CC14:CH14)</f>
        <v>64.7</v>
      </c>
      <c r="CN14" s="5"/>
      <c r="CO14" s="124" t="s">
        <v>271</v>
      </c>
      <c r="CP14" s="350" t="s">
        <v>114</v>
      </c>
      <c r="CQ14" s="350" t="n">
        <v>36073</v>
      </c>
      <c r="CR14" s="364" t="n">
        <v>0.4375</v>
      </c>
      <c r="CS14" s="119" t="n">
        <f aca="false">(CQ14-CQ8+CR14-CR8)*24</f>
        <v>528.5</v>
      </c>
      <c r="CT14" s="120" t="n">
        <f aca="false">CS14*60/20</f>
        <v>1585.5</v>
      </c>
      <c r="CU14" s="352" t="n">
        <v>7.39</v>
      </c>
      <c r="CV14" s="352" t="n">
        <v>0.1</v>
      </c>
      <c r="CW14" s="354" t="n">
        <v>26.1</v>
      </c>
      <c r="CX14" s="365" t="n">
        <v>0.359</v>
      </c>
      <c r="CY14" s="355" t="n">
        <v>0.8985</v>
      </c>
      <c r="CZ14" s="355" t="n">
        <v>0.013</v>
      </c>
      <c r="DA14" s="119" t="n">
        <f aca="false">CZ14*100/CY14</f>
        <v>1.44685587089594</v>
      </c>
      <c r="DB14" s="354" t="n">
        <v>6</v>
      </c>
      <c r="DC14" s="352" t="n">
        <v>1.59</v>
      </c>
      <c r="DD14" s="119" t="n">
        <f aca="false">DB14-DC14</f>
        <v>4.41</v>
      </c>
      <c r="DE14" s="354" t="n">
        <v>28.3</v>
      </c>
      <c r="DF14" s="352" t="n">
        <v>7.37</v>
      </c>
      <c r="DG14" s="116" t="n">
        <v>24</v>
      </c>
      <c r="DH14" s="353" t="n">
        <v>89</v>
      </c>
      <c r="DI14" s="130" t="n">
        <v>14</v>
      </c>
      <c r="DJ14" s="130" t="n">
        <v>8.2</v>
      </c>
      <c r="DK14" s="130" t="n">
        <v>3.7</v>
      </c>
      <c r="DL14" s="132" t="s">
        <v>115</v>
      </c>
      <c r="DM14" s="119" t="n">
        <f aca="false">SUM(DI14:DL14)</f>
        <v>25.9</v>
      </c>
      <c r="DN14" s="132" t="s">
        <v>115</v>
      </c>
      <c r="DO14" s="474" t="s">
        <v>116</v>
      </c>
      <c r="DP14" s="475" t="n">
        <v>8.77</v>
      </c>
      <c r="DQ14" s="132" t="s">
        <v>115</v>
      </c>
      <c r="DR14" s="138" t="n">
        <v>1.76</v>
      </c>
      <c r="DS14" s="369" t="n">
        <v>4.06</v>
      </c>
      <c r="DT14" s="126" t="s">
        <v>85</v>
      </c>
      <c r="DU14" s="126" t="s">
        <v>85</v>
      </c>
      <c r="DV14" s="126" t="s">
        <v>85</v>
      </c>
      <c r="DW14" s="119" t="s">
        <v>116</v>
      </c>
      <c r="DX14" s="134" t="s">
        <v>116</v>
      </c>
      <c r="DZ14" s="346" t="s">
        <v>150</v>
      </c>
      <c r="EA14" s="476" t="n">
        <v>22</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row>
    <row r="15" s="4" customFormat="true" ht="13.5" hidden="false" customHeight="false" outlineLevel="0" collapsed="false">
      <c r="A15" s="111"/>
      <c r="B15" s="112"/>
      <c r="D15" s="12" t="s">
        <v>151</v>
      </c>
      <c r="G15" s="78" t="n">
        <v>40</v>
      </c>
      <c r="H15" s="79" t="n">
        <v>0.425</v>
      </c>
      <c r="J15" s="49"/>
      <c r="K15" s="50"/>
      <c r="L15" s="45"/>
      <c r="N15" s="329" t="s">
        <v>272</v>
      </c>
      <c r="O15" s="350" t="s">
        <v>114</v>
      </c>
      <c r="P15" s="350" t="n">
        <v>36080</v>
      </c>
      <c r="Q15" s="351" t="n">
        <v>0.395833333333333</v>
      </c>
      <c r="R15" s="119" t="n">
        <f aca="false">(P15-P8+Q15-Q8)*24</f>
        <v>695.5</v>
      </c>
      <c r="S15" s="120" t="n">
        <f aca="false">R15*60/20</f>
        <v>2086.5</v>
      </c>
      <c r="T15" s="120" t="n">
        <f aca="false">R15*60/10</f>
        <v>4173</v>
      </c>
      <c r="U15" s="352" t="n">
        <v>7.29</v>
      </c>
      <c r="V15" s="352" t="n">
        <v>0.08</v>
      </c>
      <c r="W15" s="353" t="n">
        <v>196</v>
      </c>
      <c r="X15" s="354" t="n">
        <v>25.7</v>
      </c>
      <c r="Y15" s="353" t="n">
        <v>209</v>
      </c>
      <c r="Z15" s="353" t="n">
        <v>187</v>
      </c>
      <c r="AA15" s="352" t="n">
        <v>0.39</v>
      </c>
      <c r="AB15" s="354" t="n">
        <v>41</v>
      </c>
      <c r="AC15" s="352" t="n">
        <v>3.2695</v>
      </c>
      <c r="AD15" s="355" t="n">
        <v>0.099</v>
      </c>
      <c r="AE15" s="119" t="n">
        <f aca="false">AD15*100/AC15</f>
        <v>3.02798593057042</v>
      </c>
      <c r="AF15" s="356" t="n">
        <v>9.5</v>
      </c>
      <c r="AG15" s="357" t="n">
        <v>1.56</v>
      </c>
      <c r="AH15" s="119" t="n">
        <f aca="false">AF15-AG15</f>
        <v>7.94</v>
      </c>
      <c r="AI15" s="356" t="n">
        <v>27.3</v>
      </c>
      <c r="AJ15" s="357" t="n">
        <v>7.57</v>
      </c>
      <c r="AK15" s="125" t="n">
        <v>24</v>
      </c>
      <c r="AL15" s="358" t="n">
        <v>260</v>
      </c>
      <c r="AM15" s="477" t="n">
        <v>79</v>
      </c>
      <c r="AN15" s="478" t="n">
        <v>7.9</v>
      </c>
      <c r="AO15" s="360" t="s">
        <v>115</v>
      </c>
      <c r="AP15" s="360" t="s">
        <v>115</v>
      </c>
      <c r="AQ15" s="119" t="n">
        <f aca="false">SUM(AM15:AP15)</f>
        <v>86.9</v>
      </c>
      <c r="AR15" s="361" t="s">
        <v>115</v>
      </c>
      <c r="AS15" s="479" t="n">
        <v>56.2</v>
      </c>
      <c r="AT15" s="362" t="n">
        <v>39.4</v>
      </c>
      <c r="AU15" s="361" t="s">
        <v>115</v>
      </c>
      <c r="AV15" s="361" t="s">
        <v>115</v>
      </c>
      <c r="AW15" s="363" t="n">
        <v>3.86</v>
      </c>
      <c r="AX15" s="126" t="s">
        <v>85</v>
      </c>
      <c r="AY15" s="126" t="s">
        <v>85</v>
      </c>
      <c r="AZ15" s="126" t="s">
        <v>85</v>
      </c>
      <c r="BA15" s="119" t="n">
        <f aca="false">SUM(AR15:AV15)</f>
        <v>95.6</v>
      </c>
      <c r="BB15" s="134" t="n">
        <f aca="false">SUM(AR15:AW15)</f>
        <v>99.46</v>
      </c>
      <c r="BC15" s="5"/>
      <c r="BD15" s="329" t="s">
        <v>273</v>
      </c>
      <c r="BE15" s="350" t="s">
        <v>114</v>
      </c>
      <c r="BF15" s="350" t="n">
        <v>36080</v>
      </c>
      <c r="BG15" s="364" t="n">
        <v>0.395833333333333</v>
      </c>
      <c r="BH15" s="119" t="n">
        <f aca="false">(BF15-BF8+BG15-BG8)*24</f>
        <v>695.5</v>
      </c>
      <c r="BI15" s="120" t="n">
        <f aca="false">BH15*60/10</f>
        <v>4173</v>
      </c>
      <c r="BJ15" s="352" t="n">
        <v>7.33</v>
      </c>
      <c r="BK15" s="355" t="n">
        <v>0.1</v>
      </c>
      <c r="BL15" s="354" t="n">
        <v>25.7</v>
      </c>
      <c r="BM15" s="365" t="n">
        <v>0.386</v>
      </c>
      <c r="BN15" s="468" t="n">
        <v>2.465</v>
      </c>
      <c r="BO15" s="355" t="n">
        <v>0.077</v>
      </c>
      <c r="BP15" s="119" t="n">
        <f aca="false">BO15*100/BN15</f>
        <v>3.1237322515213</v>
      </c>
      <c r="BQ15" s="354" t="n">
        <v>7.5</v>
      </c>
      <c r="BR15" s="352" t="n">
        <v>1.12</v>
      </c>
      <c r="BS15" s="119" t="n">
        <f aca="false">BQ15-BR15</f>
        <v>6.38</v>
      </c>
      <c r="BT15" s="356" t="n">
        <v>27.3</v>
      </c>
      <c r="BU15" s="352" t="n">
        <v>7.59</v>
      </c>
      <c r="BV15" s="116" t="n">
        <v>24</v>
      </c>
      <c r="BW15" s="353" t="n">
        <v>150</v>
      </c>
      <c r="BX15" s="130" t="n">
        <v>47</v>
      </c>
      <c r="BY15" s="130" t="n">
        <v>7.2</v>
      </c>
      <c r="BZ15" s="130" t="n">
        <v>0.81</v>
      </c>
      <c r="CA15" s="393" t="s">
        <v>115</v>
      </c>
      <c r="CB15" s="119" t="n">
        <f aca="false">SUM(BX15:CA15)</f>
        <v>55.01</v>
      </c>
      <c r="CC15" s="132" t="s">
        <v>115</v>
      </c>
      <c r="CD15" s="368" t="n">
        <v>27.3</v>
      </c>
      <c r="CE15" s="368" t="n">
        <v>22.6</v>
      </c>
      <c r="CF15" s="132" t="s">
        <v>115</v>
      </c>
      <c r="CG15" s="138" t="s">
        <v>115</v>
      </c>
      <c r="CH15" s="369" t="n">
        <v>3.92</v>
      </c>
      <c r="CI15" s="126" t="s">
        <v>85</v>
      </c>
      <c r="CJ15" s="126" t="s">
        <v>85</v>
      </c>
      <c r="CK15" s="126" t="s">
        <v>85</v>
      </c>
      <c r="CL15" s="119" t="n">
        <f aca="false">SUM(CC15:CG15)</f>
        <v>49.9</v>
      </c>
      <c r="CM15" s="134" t="n">
        <f aca="false">SUM(CC15:CH15)</f>
        <v>53.82</v>
      </c>
      <c r="CN15" s="5"/>
      <c r="CO15" s="329" t="s">
        <v>274</v>
      </c>
      <c r="CP15" s="350" t="s">
        <v>114</v>
      </c>
      <c r="CQ15" s="350" t="n">
        <v>36080</v>
      </c>
      <c r="CR15" s="364" t="n">
        <v>0.395833333333333</v>
      </c>
      <c r="CS15" s="119" t="n">
        <f aca="false">(CQ15-CQ8+CR15-CR8)*24</f>
        <v>695.5</v>
      </c>
      <c r="CT15" s="120" t="n">
        <f aca="false">CS15*60/20</f>
        <v>2086.5</v>
      </c>
      <c r="CU15" s="352" t="n">
        <v>7.35</v>
      </c>
      <c r="CV15" s="352" t="n">
        <v>0.04</v>
      </c>
      <c r="CW15" s="354" t="n">
        <v>25.9</v>
      </c>
      <c r="CX15" s="365" t="n">
        <v>0.378</v>
      </c>
      <c r="CY15" s="355" t="n">
        <v>1.7705</v>
      </c>
      <c r="CZ15" s="355" t="n">
        <v>0.038</v>
      </c>
      <c r="DA15" s="119" t="n">
        <f aca="false">CZ15*100/CY15</f>
        <v>2.14628635978537</v>
      </c>
      <c r="DB15" s="354" t="n">
        <v>6.5</v>
      </c>
      <c r="DC15" s="352" t="n">
        <v>1.82</v>
      </c>
      <c r="DD15" s="119" t="n">
        <f aca="false">DB15-DC15</f>
        <v>4.68</v>
      </c>
      <c r="DE15" s="354" t="n">
        <v>27.3</v>
      </c>
      <c r="DF15" s="352" t="n">
        <v>7.71</v>
      </c>
      <c r="DG15" s="116" t="n">
        <v>24</v>
      </c>
      <c r="DH15" s="353" t="n">
        <v>97</v>
      </c>
      <c r="DI15" s="480" t="n">
        <v>22</v>
      </c>
      <c r="DJ15" s="131" t="n">
        <v>7.8</v>
      </c>
      <c r="DK15" s="130" t="n">
        <v>1.6</v>
      </c>
      <c r="DL15" s="132" t="s">
        <v>115</v>
      </c>
      <c r="DM15" s="119" t="n">
        <f aca="false">SUM(DI15:DL15)</f>
        <v>31.4</v>
      </c>
      <c r="DN15" s="132" t="n">
        <v>2.53</v>
      </c>
      <c r="DO15" s="474" t="s">
        <v>116</v>
      </c>
      <c r="DP15" s="472" t="n">
        <v>14.3</v>
      </c>
      <c r="DQ15" s="132" t="s">
        <v>115</v>
      </c>
      <c r="DR15" s="132" t="s">
        <v>115</v>
      </c>
      <c r="DS15" s="369" t="n">
        <v>3.94</v>
      </c>
      <c r="DT15" s="126" t="s">
        <v>85</v>
      </c>
      <c r="DU15" s="126" t="s">
        <v>85</v>
      </c>
      <c r="DV15" s="126" t="s">
        <v>85</v>
      </c>
      <c r="DW15" s="119" t="s">
        <v>116</v>
      </c>
      <c r="DX15" s="134" t="s">
        <v>116</v>
      </c>
      <c r="DZ15" s="348" t="s">
        <v>155</v>
      </c>
      <c r="EA15" s="349" t="n">
        <v>13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row>
    <row r="16" s="406" customFormat="true" ht="15.75" hidden="false" customHeight="false" outlineLevel="0" collapsed="false">
      <c r="A16" s="481" t="s">
        <v>156</v>
      </c>
      <c r="B16" s="482"/>
      <c r="D16" s="483" t="s">
        <v>157</v>
      </c>
      <c r="E16" s="484" t="n">
        <f aca="false">21700*(E8^-1.3)</f>
        <v>4596.12267598142</v>
      </c>
      <c r="G16" s="485" t="n">
        <v>50</v>
      </c>
      <c r="H16" s="486" t="n">
        <v>0.3</v>
      </c>
      <c r="J16" s="487"/>
      <c r="K16" s="488"/>
      <c r="L16" s="482"/>
      <c r="N16" s="489" t="s">
        <v>275</v>
      </c>
      <c r="O16" s="490" t="s">
        <v>129</v>
      </c>
      <c r="P16" s="490" t="n">
        <v>36083</v>
      </c>
      <c r="Q16" s="491" t="n">
        <v>0.395833333333333</v>
      </c>
      <c r="R16" s="492" t="n">
        <f aca="false">(P16-P8+Q16-Q8)*24</f>
        <v>767.5</v>
      </c>
      <c r="S16" s="493" t="n">
        <f aca="false">R16*60/20</f>
        <v>2302.5</v>
      </c>
      <c r="T16" s="493" t="n">
        <f aca="false">R16*60/10</f>
        <v>4605</v>
      </c>
      <c r="U16" s="494" t="n">
        <v>7.535</v>
      </c>
      <c r="V16" s="494" t="n">
        <v>0.12</v>
      </c>
      <c r="W16" s="495" t="n">
        <v>190</v>
      </c>
      <c r="X16" s="496" t="n">
        <v>25.7</v>
      </c>
      <c r="Y16" s="495" t="n">
        <v>209.5</v>
      </c>
      <c r="Z16" s="495" t="n">
        <v>184</v>
      </c>
      <c r="AA16" s="494" t="n">
        <v>0.372</v>
      </c>
      <c r="AB16" s="496" t="n">
        <v>26</v>
      </c>
      <c r="AC16" s="494" t="n">
        <v>2.94975</v>
      </c>
      <c r="AD16" s="497" t="n">
        <v>0.093</v>
      </c>
      <c r="AE16" s="119" t="n">
        <f aca="false">AD16*100/AC16</f>
        <v>3.15280956013222</v>
      </c>
      <c r="AF16" s="498" t="n">
        <v>9</v>
      </c>
      <c r="AG16" s="499" t="n">
        <v>1.51</v>
      </c>
      <c r="AH16" s="492" t="n">
        <v>7.49</v>
      </c>
      <c r="AI16" s="498" t="n">
        <v>27.6</v>
      </c>
      <c r="AJ16" s="499" t="n">
        <v>7.51</v>
      </c>
      <c r="AK16" s="500" t="n">
        <v>24</v>
      </c>
      <c r="AL16" s="501" t="n">
        <v>320</v>
      </c>
      <c r="AM16" s="502" t="n">
        <v>69.5</v>
      </c>
      <c r="AN16" s="502" t="n">
        <v>10.5</v>
      </c>
      <c r="AO16" s="503" t="n">
        <v>0.57</v>
      </c>
      <c r="AP16" s="132" t="s">
        <v>115</v>
      </c>
      <c r="AQ16" s="119" t="n">
        <f aca="false">SUM(AM16:AP16)</f>
        <v>80.57</v>
      </c>
      <c r="AR16" s="132" t="s">
        <v>115</v>
      </c>
      <c r="AS16" s="504" t="n">
        <v>27.7</v>
      </c>
      <c r="AT16" s="504" t="n">
        <v>31.1</v>
      </c>
      <c r="AU16" s="505" t="n">
        <v>3.63</v>
      </c>
      <c r="AV16" s="505" t="n">
        <v>37.7</v>
      </c>
      <c r="AW16" s="506" t="n">
        <v>3.12</v>
      </c>
      <c r="AX16" s="126" t="s">
        <v>85</v>
      </c>
      <c r="AY16" s="126" t="s">
        <v>85</v>
      </c>
      <c r="AZ16" s="126" t="s">
        <v>85</v>
      </c>
      <c r="BA16" s="492" t="n">
        <v>64.915</v>
      </c>
      <c r="BB16" s="507" t="n">
        <v>66.475</v>
      </c>
      <c r="BD16" s="155" t="s">
        <v>276</v>
      </c>
      <c r="BE16" s="508" t="s">
        <v>129</v>
      </c>
      <c r="BF16" s="508" t="n">
        <v>36083</v>
      </c>
      <c r="BG16" s="509" t="n">
        <v>0.395833333333333</v>
      </c>
      <c r="BH16" s="159" t="n">
        <f aca="false">(BF16-BF8+BG16-BG8)*24</f>
        <v>767.5</v>
      </c>
      <c r="BI16" s="160" t="n">
        <f aca="false">BH16*60/10</f>
        <v>4605</v>
      </c>
      <c r="BJ16" s="510" t="n">
        <v>7.49</v>
      </c>
      <c r="BK16" s="511" t="n">
        <v>0.08</v>
      </c>
      <c r="BL16" s="512" t="n">
        <v>25.6</v>
      </c>
      <c r="BM16" s="513" t="n">
        <v>0.363</v>
      </c>
      <c r="BN16" s="514" t="n">
        <v>2.276</v>
      </c>
      <c r="BO16" s="511" t="n">
        <v>0.064</v>
      </c>
      <c r="BP16" s="119" t="n">
        <f aca="false">BO16*100/BN16</f>
        <v>2.81195079086116</v>
      </c>
      <c r="BQ16" s="512" t="n">
        <v>8.5</v>
      </c>
      <c r="BR16" s="510" t="n">
        <v>1.445</v>
      </c>
      <c r="BS16" s="159" t="n">
        <v>7.055</v>
      </c>
      <c r="BT16" s="515" t="n">
        <v>27.6</v>
      </c>
      <c r="BU16" s="510" t="n">
        <v>7.44</v>
      </c>
      <c r="BV16" s="516" t="n">
        <v>24</v>
      </c>
      <c r="BW16" s="517" t="n">
        <v>260</v>
      </c>
      <c r="BX16" s="518" t="n">
        <v>56</v>
      </c>
      <c r="BY16" s="166" t="n">
        <v>9.55</v>
      </c>
      <c r="BZ16" s="165" t="n">
        <v>0.91</v>
      </c>
      <c r="CA16" s="132" t="s">
        <v>115</v>
      </c>
      <c r="CB16" s="159" t="n">
        <v>66.46</v>
      </c>
      <c r="CC16" s="132" t="s">
        <v>115</v>
      </c>
      <c r="CD16" s="132" t="s">
        <v>115</v>
      </c>
      <c r="CE16" s="519" t="n">
        <v>30.75</v>
      </c>
      <c r="CF16" s="520" t="n">
        <v>3.525</v>
      </c>
      <c r="CG16" s="521" t="n">
        <v>29.2</v>
      </c>
      <c r="CH16" s="132" t="s">
        <v>115</v>
      </c>
      <c r="CI16" s="126" t="s">
        <v>85</v>
      </c>
      <c r="CJ16" s="126" t="s">
        <v>85</v>
      </c>
      <c r="CK16" s="126" t="s">
        <v>85</v>
      </c>
      <c r="CL16" s="159" t="n">
        <v>63.475</v>
      </c>
      <c r="CM16" s="167" t="n">
        <v>63.475</v>
      </c>
      <c r="CO16" s="447" t="s">
        <v>277</v>
      </c>
      <c r="CP16" s="448" t="s">
        <v>129</v>
      </c>
      <c r="CQ16" s="448" t="n">
        <v>36083</v>
      </c>
      <c r="CR16" s="449" t="n">
        <v>0.395833333333333</v>
      </c>
      <c r="CS16" s="450" t="n">
        <f aca="false">(CQ16-CQ8+CR16-CR8)*24</f>
        <v>767.5</v>
      </c>
      <c r="CT16" s="451" t="n">
        <f aca="false">CS16*60/20</f>
        <v>2302.5</v>
      </c>
      <c r="CU16" s="452" t="n">
        <v>7.5</v>
      </c>
      <c r="CV16" s="452" t="n">
        <v>0.065</v>
      </c>
      <c r="CW16" s="453" t="n">
        <v>25.9</v>
      </c>
      <c r="CX16" s="454" t="n">
        <v>0.363</v>
      </c>
      <c r="CY16" s="455" t="n">
        <v>1.4505</v>
      </c>
      <c r="CZ16" s="455" t="n">
        <v>0.032</v>
      </c>
      <c r="DA16" s="119" t="n">
        <f aca="false">CZ16*100/CY16</f>
        <v>2.20613581523613</v>
      </c>
      <c r="DB16" s="453" t="n">
        <v>6</v>
      </c>
      <c r="DC16" s="452" t="n">
        <v>1.485</v>
      </c>
      <c r="DD16" s="450" t="n">
        <v>4.515</v>
      </c>
      <c r="DE16" s="453" t="n">
        <v>27.6</v>
      </c>
      <c r="DF16" s="452" t="n">
        <v>7.51</v>
      </c>
      <c r="DG16" s="456" t="n">
        <v>24</v>
      </c>
      <c r="DH16" s="457" t="n">
        <v>180</v>
      </c>
      <c r="DI16" s="522" t="n">
        <v>24.5</v>
      </c>
      <c r="DJ16" s="522" t="n">
        <v>9.5</v>
      </c>
      <c r="DK16" s="458" t="n">
        <v>2.5</v>
      </c>
      <c r="DL16" s="132" t="s">
        <v>115</v>
      </c>
      <c r="DM16" s="450" t="n">
        <v>36.5</v>
      </c>
      <c r="DN16" s="132" t="s">
        <v>115</v>
      </c>
      <c r="DO16" s="523" t="n">
        <v>20.75</v>
      </c>
      <c r="DP16" s="523" t="n">
        <v>13.7</v>
      </c>
      <c r="DQ16" s="132" t="s">
        <v>115</v>
      </c>
      <c r="DR16" s="463" t="n">
        <v>1.56</v>
      </c>
      <c r="DS16" s="464" t="n">
        <v>3.825</v>
      </c>
      <c r="DT16" s="126" t="s">
        <v>85</v>
      </c>
      <c r="DU16" s="126" t="s">
        <v>85</v>
      </c>
      <c r="DV16" s="126" t="s">
        <v>85</v>
      </c>
      <c r="DW16" s="450" t="n">
        <v>35.23</v>
      </c>
      <c r="DX16" s="465" t="n">
        <v>39.055</v>
      </c>
      <c r="DZ16" s="524" t="s">
        <v>161</v>
      </c>
      <c r="EA16" s="525" t="n">
        <v>0.0662</v>
      </c>
      <c r="EB16" s="526"/>
      <c r="EC16" s="526"/>
      <c r="ED16" s="526"/>
      <c r="EE16" s="526"/>
      <c r="EF16" s="526"/>
      <c r="EG16" s="526"/>
      <c r="EH16" s="526"/>
      <c r="EI16" s="526"/>
      <c r="EJ16" s="526"/>
      <c r="EK16" s="526"/>
      <c r="EL16" s="526"/>
      <c r="EM16" s="526"/>
      <c r="EN16" s="526"/>
      <c r="EO16" s="526"/>
      <c r="EP16" s="526"/>
      <c r="EQ16" s="526"/>
      <c r="ER16" s="526"/>
      <c r="ES16" s="526"/>
      <c r="ET16" s="526"/>
      <c r="EU16" s="526"/>
      <c r="EV16" s="526"/>
      <c r="EW16" s="526"/>
      <c r="EX16" s="526"/>
      <c r="EY16" s="526"/>
      <c r="EZ16" s="526"/>
      <c r="FA16" s="526"/>
      <c r="FB16" s="526"/>
      <c r="FC16" s="526"/>
      <c r="FD16" s="526"/>
      <c r="FE16" s="526"/>
      <c r="FF16" s="526"/>
      <c r="FG16" s="526"/>
      <c r="FH16" s="526"/>
      <c r="FI16" s="526"/>
      <c r="FJ16" s="526"/>
      <c r="FK16" s="526"/>
      <c r="FL16" s="526"/>
      <c r="FM16" s="526"/>
      <c r="FN16" s="526"/>
      <c r="FO16" s="526"/>
      <c r="FP16" s="526"/>
      <c r="FQ16" s="526"/>
      <c r="FR16" s="526"/>
      <c r="FS16" s="526"/>
      <c r="FT16" s="526"/>
      <c r="FU16" s="526"/>
      <c r="FV16" s="526"/>
      <c r="FW16" s="526"/>
      <c r="FX16" s="526"/>
      <c r="FY16" s="526"/>
      <c r="FZ16" s="526"/>
      <c r="GA16" s="526"/>
      <c r="GB16" s="526"/>
      <c r="GC16" s="526"/>
      <c r="GD16" s="526"/>
      <c r="GE16" s="526"/>
      <c r="GF16" s="526"/>
      <c r="GG16" s="526"/>
      <c r="GH16" s="526"/>
      <c r="GI16" s="526"/>
      <c r="GJ16" s="526"/>
      <c r="GK16" s="526"/>
      <c r="GL16" s="526"/>
      <c r="GM16" s="526"/>
      <c r="GN16" s="526"/>
      <c r="GO16" s="526"/>
      <c r="GP16" s="526"/>
      <c r="GQ16" s="526"/>
      <c r="GR16" s="526"/>
      <c r="GS16" s="526"/>
      <c r="GT16" s="526"/>
      <c r="GU16" s="526"/>
      <c r="GV16" s="526"/>
      <c r="GW16" s="526"/>
      <c r="GX16" s="526"/>
      <c r="GY16" s="526"/>
      <c r="GZ16" s="526"/>
      <c r="HA16" s="526"/>
      <c r="HB16" s="526"/>
      <c r="HC16" s="526"/>
      <c r="HD16" s="526"/>
      <c r="HE16" s="526"/>
      <c r="HF16" s="526"/>
      <c r="HG16" s="526"/>
      <c r="HH16" s="526"/>
      <c r="HI16" s="526"/>
      <c r="HJ16" s="526"/>
      <c r="HK16" s="526"/>
      <c r="HL16" s="526"/>
      <c r="HM16" s="526"/>
      <c r="HN16" s="526"/>
      <c r="HO16" s="526"/>
      <c r="HP16" s="526"/>
      <c r="HQ16" s="526"/>
      <c r="HR16" s="526"/>
      <c r="HS16" s="526"/>
      <c r="HT16" s="526"/>
      <c r="HU16" s="526"/>
      <c r="HV16" s="526"/>
      <c r="HW16" s="526"/>
      <c r="HX16" s="526"/>
      <c r="HY16" s="526"/>
      <c r="HZ16" s="526"/>
      <c r="IA16" s="526"/>
      <c r="IB16" s="526"/>
      <c r="IC16" s="526"/>
      <c r="ID16" s="526"/>
      <c r="IE16" s="526"/>
      <c r="IF16" s="526"/>
      <c r="IG16" s="526"/>
      <c r="IH16" s="526"/>
      <c r="II16" s="526"/>
      <c r="IJ16" s="526"/>
      <c r="IK16" s="526"/>
      <c r="IL16" s="526"/>
      <c r="IM16" s="526"/>
      <c r="IN16" s="526"/>
      <c r="IO16" s="526"/>
      <c r="IP16" s="526"/>
      <c r="IQ16" s="526"/>
      <c r="IR16" s="526"/>
      <c r="IS16" s="526"/>
      <c r="IT16" s="526"/>
      <c r="IU16" s="526"/>
    </row>
    <row r="17" s="4" customFormat="true" ht="16.5" hidden="false" customHeight="false" outlineLevel="0" collapsed="false">
      <c r="A17" s="142" t="s">
        <v>120</v>
      </c>
      <c r="B17" s="143"/>
      <c r="D17" s="194" t="s">
        <v>162</v>
      </c>
      <c r="E17" s="237" t="n">
        <f aca="false">2*E16</f>
        <v>9192.24535196284</v>
      </c>
      <c r="G17" s="78" t="n">
        <v>60</v>
      </c>
      <c r="H17" s="79" t="n">
        <v>0.25</v>
      </c>
      <c r="J17" s="49"/>
      <c r="K17" s="50"/>
      <c r="L17" s="45"/>
      <c r="N17" s="124" t="s">
        <v>278</v>
      </c>
      <c r="O17" s="350" t="s">
        <v>114</v>
      </c>
      <c r="P17" s="350" t="n">
        <v>36087</v>
      </c>
      <c r="Q17" s="351" t="n">
        <v>0.395833333333333</v>
      </c>
      <c r="R17" s="119" t="n">
        <f aca="false">(P17-P8+Q17-Q8)*24</f>
        <v>863.5</v>
      </c>
      <c r="S17" s="120" t="n">
        <f aca="false">R17*60/20</f>
        <v>2590.5</v>
      </c>
      <c r="T17" s="120" t="n">
        <f aca="false">R17*60/10</f>
        <v>5181</v>
      </c>
      <c r="U17" s="352" t="n">
        <v>7.47</v>
      </c>
      <c r="V17" s="352" t="n">
        <v>0.1</v>
      </c>
      <c r="W17" s="353" t="n">
        <v>201</v>
      </c>
      <c r="X17" s="354" t="n">
        <v>26.2</v>
      </c>
      <c r="Y17" s="353" t="n">
        <v>218</v>
      </c>
      <c r="Z17" s="353" t="n">
        <v>190</v>
      </c>
      <c r="AA17" s="352" t="n">
        <v>0.381</v>
      </c>
      <c r="AB17" s="354" t="n">
        <v>29</v>
      </c>
      <c r="AC17" s="352" t="n">
        <v>3.1955</v>
      </c>
      <c r="AD17" s="355" t="n">
        <v>0.099</v>
      </c>
      <c r="AE17" s="119" t="n">
        <f aca="false">AD17*100/AC17</f>
        <v>3.09810671256454</v>
      </c>
      <c r="AF17" s="356" t="n">
        <v>9</v>
      </c>
      <c r="AG17" s="357" t="n">
        <v>2.04</v>
      </c>
      <c r="AH17" s="119" t="n">
        <f aca="false">AF17-AG17</f>
        <v>6.96</v>
      </c>
      <c r="AI17" s="356" t="n">
        <v>27.9</v>
      </c>
      <c r="AJ17" s="357" t="n">
        <v>7.52</v>
      </c>
      <c r="AK17" s="125" t="n">
        <v>24</v>
      </c>
      <c r="AL17" s="358" t="n">
        <v>470</v>
      </c>
      <c r="AM17" s="466" t="n">
        <v>66</v>
      </c>
      <c r="AN17" s="466" t="n">
        <v>13</v>
      </c>
      <c r="AO17" s="467" t="n">
        <v>1</v>
      </c>
      <c r="AP17" s="360" t="s">
        <v>115</v>
      </c>
      <c r="AQ17" s="119" t="n">
        <f aca="false">SUM(AM17:AP17)</f>
        <v>80</v>
      </c>
      <c r="AR17" s="361" t="s">
        <v>115</v>
      </c>
      <c r="AS17" s="479" t="n">
        <v>66.3</v>
      </c>
      <c r="AT17" s="362" t="n">
        <v>37.4</v>
      </c>
      <c r="AU17" s="361" t="s">
        <v>115</v>
      </c>
      <c r="AV17" s="361" t="s">
        <v>115</v>
      </c>
      <c r="AW17" s="363" t="n">
        <v>3.62</v>
      </c>
      <c r="AX17" s="126" t="s">
        <v>85</v>
      </c>
      <c r="AY17" s="126" t="s">
        <v>85</v>
      </c>
      <c r="AZ17" s="126" t="s">
        <v>85</v>
      </c>
      <c r="BA17" s="119" t="n">
        <f aca="false">SUM(AR17:AV17)</f>
        <v>103.7</v>
      </c>
      <c r="BB17" s="134" t="n">
        <f aca="false">SUM(AR17:AW17)</f>
        <v>107.32</v>
      </c>
      <c r="BC17" s="5"/>
      <c r="BD17" s="124" t="s">
        <v>279</v>
      </c>
      <c r="BE17" s="350" t="s">
        <v>114</v>
      </c>
      <c r="BF17" s="350" t="n">
        <v>36087</v>
      </c>
      <c r="BG17" s="364" t="n">
        <v>0.395833333333333</v>
      </c>
      <c r="BH17" s="119" t="n">
        <f aca="false">(BF17-BF8+BG17-BG8)*24</f>
        <v>863.5</v>
      </c>
      <c r="BI17" s="120" t="n">
        <f aca="false">BH17*60/10</f>
        <v>5181</v>
      </c>
      <c r="BJ17" s="352" t="n">
        <v>7.47</v>
      </c>
      <c r="BK17" s="355" t="n">
        <v>0.12</v>
      </c>
      <c r="BL17" s="354" t="n">
        <v>26.1</v>
      </c>
      <c r="BM17" s="365" t="n">
        <v>0.423</v>
      </c>
      <c r="BN17" s="468" t="n">
        <v>2.511</v>
      </c>
      <c r="BO17" s="355" t="n">
        <v>0.072</v>
      </c>
      <c r="BP17" s="119" t="n">
        <f aca="false">BO17*100/BN17</f>
        <v>2.8673835125448</v>
      </c>
      <c r="BQ17" s="354" t="n">
        <v>8.5</v>
      </c>
      <c r="BR17" s="352" t="n">
        <v>2.42</v>
      </c>
      <c r="BS17" s="119" t="n">
        <f aca="false">BQ17-BR17</f>
        <v>6.08</v>
      </c>
      <c r="BT17" s="356" t="n">
        <v>27.9</v>
      </c>
      <c r="BU17" s="352" t="n">
        <v>7.46</v>
      </c>
      <c r="BV17" s="116" t="n">
        <v>24</v>
      </c>
      <c r="BW17" s="353" t="n">
        <v>320</v>
      </c>
      <c r="BX17" s="130" t="n">
        <v>40</v>
      </c>
      <c r="BY17" s="130" t="n">
        <v>12</v>
      </c>
      <c r="BZ17" s="130" t="n">
        <v>2.1</v>
      </c>
      <c r="CA17" s="393" t="s">
        <v>115</v>
      </c>
      <c r="CB17" s="119" t="n">
        <f aca="false">SUM(BX17:CA17)</f>
        <v>54.1</v>
      </c>
      <c r="CC17" s="138" t="s">
        <v>115</v>
      </c>
      <c r="CD17" s="527" t="n">
        <v>115</v>
      </c>
      <c r="CE17" s="368" t="n">
        <v>24</v>
      </c>
      <c r="CF17" s="132" t="s">
        <v>115</v>
      </c>
      <c r="CG17" s="138" t="s">
        <v>115</v>
      </c>
      <c r="CH17" s="369" t="n">
        <v>3.83</v>
      </c>
      <c r="CI17" s="126" t="s">
        <v>85</v>
      </c>
      <c r="CJ17" s="126" t="s">
        <v>85</v>
      </c>
      <c r="CK17" s="126" t="s">
        <v>85</v>
      </c>
      <c r="CL17" s="119" t="n">
        <f aca="false">SUM(CC17:CG17)</f>
        <v>139</v>
      </c>
      <c r="CM17" s="134" t="n">
        <f aca="false">SUM(CC17:CH17)</f>
        <v>142.83</v>
      </c>
      <c r="CN17" s="5"/>
      <c r="CO17" s="124" t="s">
        <v>280</v>
      </c>
      <c r="CP17" s="350" t="s">
        <v>114</v>
      </c>
      <c r="CQ17" s="350" t="n">
        <v>36087</v>
      </c>
      <c r="CR17" s="364" t="n">
        <v>0.395833333333333</v>
      </c>
      <c r="CS17" s="119" t="n">
        <f aca="false">(CQ17-CQ8+CR17-CR8)*24</f>
        <v>863.5</v>
      </c>
      <c r="CT17" s="120" t="n">
        <f aca="false">CS17*60/20</f>
        <v>2590.5</v>
      </c>
      <c r="CU17" s="352" t="n">
        <v>7.46</v>
      </c>
      <c r="CV17" s="352" t="n">
        <v>0.12</v>
      </c>
      <c r="CW17" s="354" t="n">
        <v>26.1</v>
      </c>
      <c r="CX17" s="365" t="n">
        <v>0.389</v>
      </c>
      <c r="CY17" s="355" t="n">
        <v>1.9145</v>
      </c>
      <c r="CZ17" s="355" t="n">
        <v>0.047</v>
      </c>
      <c r="DA17" s="119" t="n">
        <f aca="false">CZ17*100/CY17</f>
        <v>2.45494907286498</v>
      </c>
      <c r="DB17" s="354" t="n">
        <v>7</v>
      </c>
      <c r="DC17" s="352" t="n">
        <v>2.45</v>
      </c>
      <c r="DD17" s="119" t="n">
        <f aca="false">DB17-DC17</f>
        <v>4.55</v>
      </c>
      <c r="DE17" s="354" t="n">
        <v>27.9</v>
      </c>
      <c r="DF17" s="352" t="n">
        <v>7.51</v>
      </c>
      <c r="DG17" s="116" t="n">
        <v>24</v>
      </c>
      <c r="DH17" s="353" t="n">
        <v>180</v>
      </c>
      <c r="DI17" s="130" t="n">
        <v>22</v>
      </c>
      <c r="DJ17" s="130" t="n">
        <v>11</v>
      </c>
      <c r="DK17" s="130" t="n">
        <v>3</v>
      </c>
      <c r="DL17" s="132" t="s">
        <v>115</v>
      </c>
      <c r="DM17" s="119" t="n">
        <f aca="false">SUM(DI17:DL17)</f>
        <v>36</v>
      </c>
      <c r="DN17" s="138" t="n">
        <v>3.89</v>
      </c>
      <c r="DO17" s="474" t="s">
        <v>116</v>
      </c>
      <c r="DP17" s="472" t="n">
        <v>16.2</v>
      </c>
      <c r="DQ17" s="132" t="s">
        <v>115</v>
      </c>
      <c r="DR17" s="138" t="s">
        <v>115</v>
      </c>
      <c r="DS17" s="369" t="n">
        <v>3.8</v>
      </c>
      <c r="DT17" s="126" t="s">
        <v>85</v>
      </c>
      <c r="DU17" s="126" t="s">
        <v>85</v>
      </c>
      <c r="DV17" s="126" t="s">
        <v>85</v>
      </c>
      <c r="DW17" s="119" t="n">
        <f aca="false">SUM(DN17:DR17)</f>
        <v>20.09</v>
      </c>
      <c r="DX17" s="134" t="n">
        <f aca="false">SUM(DN17:DS17)</f>
        <v>23.89</v>
      </c>
      <c r="DZ17" s="348" t="s">
        <v>166</v>
      </c>
      <c r="EA17" s="349" t="n">
        <v>0.58</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row>
    <row r="18" s="4" customFormat="true" ht="12.75" hidden="false" customHeight="false" outlineLevel="0" collapsed="false">
      <c r="A18" s="239"/>
      <c r="B18" s="240"/>
      <c r="G18" s="78" t="n">
        <v>70</v>
      </c>
      <c r="H18" s="79" t="n">
        <v>0.21</v>
      </c>
      <c r="J18" s="49"/>
      <c r="K18" s="50"/>
      <c r="L18" s="45"/>
      <c r="N18" s="124" t="s">
        <v>281</v>
      </c>
      <c r="O18" s="350" t="s">
        <v>114</v>
      </c>
      <c r="P18" s="350" t="n">
        <v>36090</v>
      </c>
      <c r="Q18" s="351" t="n">
        <v>0.40625</v>
      </c>
      <c r="R18" s="119" t="n">
        <f aca="false">(P18-P8+Q18-Q8)*24</f>
        <v>935.75</v>
      </c>
      <c r="S18" s="120" t="n">
        <f aca="false">R18*60/20</f>
        <v>2807.25</v>
      </c>
      <c r="T18" s="120" t="n">
        <f aca="false">R18*60/10</f>
        <v>5614.5</v>
      </c>
      <c r="U18" s="352" t="n">
        <v>7.52</v>
      </c>
      <c r="V18" s="352" t="n">
        <v>0.1</v>
      </c>
      <c r="W18" s="353" t="n">
        <v>197</v>
      </c>
      <c r="X18" s="354" t="n">
        <v>25.9</v>
      </c>
      <c r="Y18" s="353" t="n">
        <v>223</v>
      </c>
      <c r="Z18" s="353" t="n">
        <v>186</v>
      </c>
      <c r="AA18" s="352" t="n">
        <v>0.374</v>
      </c>
      <c r="AB18" s="354" t="n">
        <v>31</v>
      </c>
      <c r="AC18" s="352" t="n">
        <v>2.889</v>
      </c>
      <c r="AD18" s="355" t="n">
        <v>0.092</v>
      </c>
      <c r="AE18" s="119" t="n">
        <f aca="false">AD18*100/AC18</f>
        <v>3.18449290411907</v>
      </c>
      <c r="AF18" s="356" t="n">
        <v>8.5</v>
      </c>
      <c r="AG18" s="357" t="n">
        <v>2.16</v>
      </c>
      <c r="AH18" s="119" t="n">
        <f aca="false">AF18-AG18</f>
        <v>6.34</v>
      </c>
      <c r="AI18" s="356" t="n">
        <v>25.8</v>
      </c>
      <c r="AJ18" s="357" t="n">
        <v>7.55</v>
      </c>
      <c r="AK18" s="125" t="n">
        <v>24</v>
      </c>
      <c r="AL18" s="358" t="n">
        <v>220</v>
      </c>
      <c r="AM18" s="528" t="n">
        <v>53</v>
      </c>
      <c r="AN18" s="528" t="n">
        <v>12</v>
      </c>
      <c r="AO18" s="528" t="n">
        <v>1.7</v>
      </c>
      <c r="AP18" s="360" t="s">
        <v>115</v>
      </c>
      <c r="AQ18" s="119" t="n">
        <f aca="false">SUM(AM18:AP18)</f>
        <v>66.7</v>
      </c>
      <c r="AR18" s="361" t="s">
        <v>115</v>
      </c>
      <c r="AS18" s="529" t="n">
        <v>67</v>
      </c>
      <c r="AT18" s="530" t="n">
        <v>31.3</v>
      </c>
      <c r="AU18" s="361" t="s">
        <v>115</v>
      </c>
      <c r="AV18" s="361" t="s">
        <v>115</v>
      </c>
      <c r="AW18" s="531" t="n">
        <v>4.59</v>
      </c>
      <c r="AX18" s="126" t="s">
        <v>85</v>
      </c>
      <c r="AY18" s="126" t="s">
        <v>85</v>
      </c>
      <c r="AZ18" s="126" t="s">
        <v>85</v>
      </c>
      <c r="BA18" s="119" t="n">
        <f aca="false">SUM(AR18:AV18)</f>
        <v>98.3</v>
      </c>
      <c r="BB18" s="134" t="n">
        <f aca="false">SUM(AR18:AW18)</f>
        <v>102.89</v>
      </c>
      <c r="BC18" s="5"/>
      <c r="BD18" s="124" t="s">
        <v>282</v>
      </c>
      <c r="BE18" s="350" t="s">
        <v>114</v>
      </c>
      <c r="BF18" s="350" t="n">
        <v>36090</v>
      </c>
      <c r="BG18" s="364" t="n">
        <v>0.40625</v>
      </c>
      <c r="BH18" s="119" t="n">
        <f aca="false">(BF18-BF8+BG18-BG8)*24</f>
        <v>935.75</v>
      </c>
      <c r="BI18" s="120" t="n">
        <f aca="false">BH18*60/10</f>
        <v>5614.5</v>
      </c>
      <c r="BJ18" s="352" t="n">
        <v>7.5</v>
      </c>
      <c r="BK18" s="355" t="n">
        <v>0.05</v>
      </c>
      <c r="BL18" s="354" t="n">
        <v>25.9</v>
      </c>
      <c r="BM18" s="365" t="n">
        <v>0.338</v>
      </c>
      <c r="BN18" s="468" t="n">
        <v>2.527</v>
      </c>
      <c r="BO18" s="355" t="n">
        <v>0.074</v>
      </c>
      <c r="BP18" s="119" t="n">
        <f aca="false">BO18*100/BN18</f>
        <v>2.92837356549268</v>
      </c>
      <c r="BQ18" s="354" t="n">
        <v>7.5</v>
      </c>
      <c r="BR18" s="352" t="n">
        <v>1.86</v>
      </c>
      <c r="BS18" s="119" t="n">
        <f aca="false">BQ18-BR18</f>
        <v>5.64</v>
      </c>
      <c r="BT18" s="356" t="n">
        <v>25.8</v>
      </c>
      <c r="BU18" s="352" t="n">
        <v>7.51</v>
      </c>
      <c r="BV18" s="116" t="n">
        <v>24</v>
      </c>
      <c r="BW18" s="353" t="n">
        <v>190</v>
      </c>
      <c r="BX18" s="130" t="n">
        <v>46</v>
      </c>
      <c r="BY18" s="130" t="n">
        <v>13</v>
      </c>
      <c r="BZ18" s="246" t="n">
        <v>2</v>
      </c>
      <c r="CA18" s="393" t="s">
        <v>115</v>
      </c>
      <c r="CB18" s="119" t="n">
        <f aca="false">SUM(BX18:CA18)</f>
        <v>61</v>
      </c>
      <c r="CC18" s="138" t="s">
        <v>115</v>
      </c>
      <c r="CD18" s="532" t="n">
        <v>41.9</v>
      </c>
      <c r="CE18" s="532" t="n">
        <v>25.4</v>
      </c>
      <c r="CF18" s="138" t="s">
        <v>115</v>
      </c>
      <c r="CG18" s="138" t="s">
        <v>115</v>
      </c>
      <c r="CH18" s="533" t="n">
        <v>4.48</v>
      </c>
      <c r="CI18" s="126" t="s">
        <v>85</v>
      </c>
      <c r="CJ18" s="126" t="s">
        <v>85</v>
      </c>
      <c r="CK18" s="126" t="s">
        <v>85</v>
      </c>
      <c r="CL18" s="119" t="n">
        <f aca="false">SUM(CC18:CG18)</f>
        <v>67.3</v>
      </c>
      <c r="CM18" s="134" t="n">
        <f aca="false">SUM(CC18:CH18)</f>
        <v>71.78</v>
      </c>
      <c r="CN18" s="5"/>
      <c r="CO18" s="124" t="s">
        <v>283</v>
      </c>
      <c r="CP18" s="350" t="s">
        <v>114</v>
      </c>
      <c r="CQ18" s="350" t="n">
        <v>36090</v>
      </c>
      <c r="CR18" s="364" t="n">
        <v>0.40625</v>
      </c>
      <c r="CS18" s="119" t="n">
        <f aca="false">(CQ18-CQ8+CR18-CR8)*24</f>
        <v>935.75</v>
      </c>
      <c r="CT18" s="120" t="n">
        <f aca="false">CS18*60/20</f>
        <v>2807.25</v>
      </c>
      <c r="CU18" s="352" t="n">
        <v>7.41</v>
      </c>
      <c r="CV18" s="352" t="n">
        <v>0.14</v>
      </c>
      <c r="CW18" s="354" t="n">
        <v>26.1</v>
      </c>
      <c r="CX18" s="365" t="n">
        <v>0.351</v>
      </c>
      <c r="CY18" s="355" t="n">
        <v>1.922</v>
      </c>
      <c r="CZ18" s="355" t="n">
        <v>0.06</v>
      </c>
      <c r="DA18" s="119" t="n">
        <f aca="false">CZ18*100/CY18</f>
        <v>3.12174817898023</v>
      </c>
      <c r="DB18" s="354" t="n">
        <v>6</v>
      </c>
      <c r="DC18" s="352" t="n">
        <v>1.79</v>
      </c>
      <c r="DD18" s="119" t="n">
        <f aca="false">DB18-DC18</f>
        <v>4.21</v>
      </c>
      <c r="DE18" s="354" t="n">
        <v>25.8</v>
      </c>
      <c r="DF18" s="352" t="n">
        <v>7.47</v>
      </c>
      <c r="DG18" s="116" t="n">
        <v>24</v>
      </c>
      <c r="DH18" s="353" t="n">
        <v>260</v>
      </c>
      <c r="DI18" s="138" t="n">
        <v>26</v>
      </c>
      <c r="DJ18" s="138" t="n">
        <v>10</v>
      </c>
      <c r="DK18" s="138" t="n">
        <v>2.6</v>
      </c>
      <c r="DL18" s="132" t="s">
        <v>115</v>
      </c>
      <c r="DM18" s="119" t="n">
        <f aca="false">SUM(DI18:DL18)</f>
        <v>38.6</v>
      </c>
      <c r="DN18" s="138" t="s">
        <v>115</v>
      </c>
      <c r="DO18" s="534" t="n">
        <v>24.1</v>
      </c>
      <c r="DP18" s="534" t="n">
        <v>20</v>
      </c>
      <c r="DQ18" s="535" t="s">
        <v>115</v>
      </c>
      <c r="DR18" s="138" t="n">
        <v>1.29</v>
      </c>
      <c r="DS18" s="533" t="n">
        <v>4.54</v>
      </c>
      <c r="DT18" s="126" t="s">
        <v>85</v>
      </c>
      <c r="DU18" s="126" t="s">
        <v>85</v>
      </c>
      <c r="DV18" s="126" t="s">
        <v>85</v>
      </c>
      <c r="DW18" s="119" t="n">
        <f aca="false">SUM(DN18:DR18)</f>
        <v>45.39</v>
      </c>
      <c r="DX18" s="134" t="n">
        <f aca="false">SUM(DN18:DS18)</f>
        <v>49.93</v>
      </c>
      <c r="DZ18" s="346" t="s">
        <v>170</v>
      </c>
      <c r="EA18" s="347" t="n">
        <v>0.006</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row>
    <row r="19" s="4" customFormat="true" ht="13.5" hidden="false" customHeight="false" outlineLevel="0" collapsed="false">
      <c r="A19" s="44" t="s">
        <v>133</v>
      </c>
      <c r="B19" s="45"/>
      <c r="D19" s="12" t="s">
        <v>171</v>
      </c>
      <c r="G19" s="244" t="n">
        <v>80</v>
      </c>
      <c r="H19" s="245" t="n">
        <v>0.18</v>
      </c>
      <c r="J19" s="49"/>
      <c r="K19" s="50"/>
      <c r="L19" s="45"/>
      <c r="N19" s="124" t="s">
        <v>284</v>
      </c>
      <c r="O19" s="350" t="s">
        <v>114</v>
      </c>
      <c r="P19" s="350" t="n">
        <v>36094</v>
      </c>
      <c r="Q19" s="351" t="n">
        <v>0.385416666666667</v>
      </c>
      <c r="R19" s="119" t="n">
        <f aca="false">(P19-P8+Q19-Q8)*24</f>
        <v>1031.25</v>
      </c>
      <c r="S19" s="120" t="n">
        <f aca="false">R19*60/20</f>
        <v>3093.75</v>
      </c>
      <c r="T19" s="120" t="n">
        <f aca="false">R19*60/10</f>
        <v>6187.5</v>
      </c>
      <c r="U19" s="352" t="n">
        <v>7.46</v>
      </c>
      <c r="V19" s="352" t="n">
        <v>0.15</v>
      </c>
      <c r="W19" s="353" t="s">
        <v>116</v>
      </c>
      <c r="X19" s="354" t="n">
        <v>25.7</v>
      </c>
      <c r="Y19" s="353" t="n">
        <v>223</v>
      </c>
      <c r="Z19" s="353" t="n">
        <v>189</v>
      </c>
      <c r="AA19" s="352" t="n">
        <v>0.37</v>
      </c>
      <c r="AB19" s="354" t="n">
        <v>30</v>
      </c>
      <c r="AC19" s="352" t="n">
        <v>2.933</v>
      </c>
      <c r="AD19" s="355" t="n">
        <v>0.098</v>
      </c>
      <c r="AE19" s="119" t="n">
        <f aca="false">AD19*100/AC19</f>
        <v>3.34128878281623</v>
      </c>
      <c r="AF19" s="356" t="n">
        <v>8</v>
      </c>
      <c r="AG19" s="357" t="n">
        <v>1.43</v>
      </c>
      <c r="AH19" s="119" t="n">
        <f aca="false">AF19-AG19</f>
        <v>6.57</v>
      </c>
      <c r="AI19" s="356" t="n">
        <v>26.5</v>
      </c>
      <c r="AJ19" s="357" t="n">
        <v>7.49</v>
      </c>
      <c r="AK19" s="125" t="n">
        <v>24</v>
      </c>
      <c r="AL19" s="358" t="n">
        <v>270</v>
      </c>
      <c r="AM19" s="536" t="n">
        <v>65</v>
      </c>
      <c r="AN19" s="536" t="n">
        <v>12</v>
      </c>
      <c r="AO19" s="536" t="n">
        <v>1.2</v>
      </c>
      <c r="AP19" s="360" t="s">
        <v>115</v>
      </c>
      <c r="AQ19" s="119" t="n">
        <f aca="false">SUM(AM19:AP19)</f>
        <v>78.2</v>
      </c>
      <c r="AR19" s="361" t="s">
        <v>115</v>
      </c>
      <c r="AS19" s="362" t="n">
        <v>27.3</v>
      </c>
      <c r="AT19" s="362" t="n">
        <v>38.6</v>
      </c>
      <c r="AU19" s="361" t="s">
        <v>115</v>
      </c>
      <c r="AV19" s="361" t="s">
        <v>115</v>
      </c>
      <c r="AW19" s="363" t="n">
        <v>3.56</v>
      </c>
      <c r="AX19" s="126" t="s">
        <v>85</v>
      </c>
      <c r="AY19" s="126" t="s">
        <v>85</v>
      </c>
      <c r="AZ19" s="126" t="s">
        <v>85</v>
      </c>
      <c r="BA19" s="119" t="n">
        <f aca="false">SUM(AR19:AV19)</f>
        <v>65.9</v>
      </c>
      <c r="BB19" s="134" t="n">
        <f aca="false">SUM(AR19:AW19)</f>
        <v>69.46</v>
      </c>
      <c r="BC19" s="5"/>
      <c r="BD19" s="124" t="s">
        <v>285</v>
      </c>
      <c r="BE19" s="350" t="s">
        <v>114</v>
      </c>
      <c r="BF19" s="350" t="n">
        <v>36094</v>
      </c>
      <c r="BG19" s="537" t="n">
        <v>0.385416666666667</v>
      </c>
      <c r="BH19" s="119" t="n">
        <f aca="false">(BF19-BF8+BG19-BG8)*24</f>
        <v>1031.25</v>
      </c>
      <c r="BI19" s="120" t="n">
        <f aca="false">BH19*60/10</f>
        <v>6187.5</v>
      </c>
      <c r="BJ19" s="352" t="n">
        <v>7.41</v>
      </c>
      <c r="BK19" s="355" t="n">
        <v>0.14</v>
      </c>
      <c r="BL19" s="354" t="n">
        <v>25.7</v>
      </c>
      <c r="BM19" s="365" t="n">
        <v>0.367</v>
      </c>
      <c r="BN19" s="468" t="n">
        <v>2.4515</v>
      </c>
      <c r="BO19" s="355" t="n">
        <v>0.088</v>
      </c>
      <c r="BP19" s="119" t="n">
        <f aca="false">BO19*100/BN19</f>
        <v>3.58963899653273</v>
      </c>
      <c r="BQ19" s="354" t="n">
        <v>7.5</v>
      </c>
      <c r="BR19" s="352" t="n">
        <v>1.72</v>
      </c>
      <c r="BS19" s="119" t="n">
        <f aca="false">BQ19-BR19</f>
        <v>5.78</v>
      </c>
      <c r="BT19" s="356" t="n">
        <v>26.5</v>
      </c>
      <c r="BU19" s="352" t="n">
        <v>7.61</v>
      </c>
      <c r="BV19" s="116" t="n">
        <v>24</v>
      </c>
      <c r="BW19" s="353" t="n">
        <v>180</v>
      </c>
      <c r="BX19" s="138" t="n">
        <v>40</v>
      </c>
      <c r="BY19" s="138" t="n">
        <v>12</v>
      </c>
      <c r="BZ19" s="138" t="n">
        <v>2.1</v>
      </c>
      <c r="CA19" s="393" t="s">
        <v>115</v>
      </c>
      <c r="CB19" s="119" t="n">
        <f aca="false">SUM(BX19:CA19)</f>
        <v>54.1</v>
      </c>
      <c r="CC19" s="132" t="s">
        <v>115</v>
      </c>
      <c r="CD19" s="368" t="n">
        <v>25.1</v>
      </c>
      <c r="CE19" s="368" t="n">
        <v>28.1</v>
      </c>
      <c r="CF19" s="132" t="s">
        <v>115</v>
      </c>
      <c r="CG19" s="138" t="s">
        <v>115</v>
      </c>
      <c r="CH19" s="369" t="n">
        <v>3.75</v>
      </c>
      <c r="CI19" s="126" t="s">
        <v>85</v>
      </c>
      <c r="CJ19" s="126" t="s">
        <v>85</v>
      </c>
      <c r="CK19" s="126" t="s">
        <v>85</v>
      </c>
      <c r="CL19" s="119" t="n">
        <f aca="false">SUM(CC19:CG19)</f>
        <v>53.2</v>
      </c>
      <c r="CM19" s="134" t="n">
        <f aca="false">SUM(CC19:CH19)</f>
        <v>56.95</v>
      </c>
      <c r="CN19" s="5"/>
      <c r="CO19" s="124" t="s">
        <v>286</v>
      </c>
      <c r="CP19" s="350" t="s">
        <v>114</v>
      </c>
      <c r="CQ19" s="350" t="n">
        <v>36094</v>
      </c>
      <c r="CR19" s="537" t="n">
        <v>0.385416666666667</v>
      </c>
      <c r="CS19" s="119" t="n">
        <f aca="false">(CQ19-CQ8+CR19-CR8)*24</f>
        <v>1031.25</v>
      </c>
      <c r="CT19" s="120" t="n">
        <f aca="false">CS19*60/20</f>
        <v>3093.75</v>
      </c>
      <c r="CU19" s="352" t="n">
        <v>7.4</v>
      </c>
      <c r="CV19" s="352" t="n">
        <v>0.15</v>
      </c>
      <c r="CW19" s="354" t="n">
        <v>26.2</v>
      </c>
      <c r="CX19" s="365" t="n">
        <v>0.359</v>
      </c>
      <c r="CY19" s="355" t="n">
        <v>1.994</v>
      </c>
      <c r="CZ19" s="355" t="n">
        <v>0.069</v>
      </c>
      <c r="DA19" s="119" t="n">
        <f aca="false">CZ19*100/CY19</f>
        <v>3.46038114343029</v>
      </c>
      <c r="DB19" s="354" t="n">
        <v>6.5</v>
      </c>
      <c r="DC19" s="352" t="n">
        <v>1.94</v>
      </c>
      <c r="DD19" s="119" t="n">
        <f aca="false">DB19-DC19</f>
        <v>4.56</v>
      </c>
      <c r="DE19" s="354" t="n">
        <v>26.5</v>
      </c>
      <c r="DF19" s="352" t="n">
        <v>7.64</v>
      </c>
      <c r="DG19" s="116" t="n">
        <v>24</v>
      </c>
      <c r="DH19" s="353" t="n">
        <v>190</v>
      </c>
      <c r="DI19" s="132" t="n">
        <v>27</v>
      </c>
      <c r="DJ19" s="132" t="n">
        <v>13</v>
      </c>
      <c r="DK19" s="132" t="n">
        <v>3.4</v>
      </c>
      <c r="DL19" s="132" t="s">
        <v>115</v>
      </c>
      <c r="DM19" s="119" t="n">
        <f aca="false">SUM(DI19:DL19)</f>
        <v>43.4</v>
      </c>
      <c r="DN19" s="132" t="s">
        <v>115</v>
      </c>
      <c r="DO19" s="473" t="s">
        <v>116</v>
      </c>
      <c r="DP19" s="538" t="s">
        <v>116</v>
      </c>
      <c r="DQ19" s="132" t="s">
        <v>115</v>
      </c>
      <c r="DR19" s="138" t="s">
        <v>115</v>
      </c>
      <c r="DS19" s="473" t="n">
        <v>3.1</v>
      </c>
      <c r="DT19" s="126" t="s">
        <v>85</v>
      </c>
      <c r="DU19" s="126" t="s">
        <v>85</v>
      </c>
      <c r="DV19" s="126" t="s">
        <v>85</v>
      </c>
      <c r="DW19" s="119" t="s">
        <v>116</v>
      </c>
      <c r="DX19" s="134" t="s">
        <v>116</v>
      </c>
      <c r="DZ19" s="348" t="s">
        <v>175</v>
      </c>
      <c r="EA19" s="539" t="n">
        <v>3.5</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row>
    <row r="20" s="5" customFormat="true" ht="13.5" hidden="false" customHeight="false" outlineLevel="0" collapsed="false">
      <c r="A20" s="396" t="s">
        <v>139</v>
      </c>
      <c r="B20" s="377"/>
      <c r="D20" s="540" t="s">
        <v>176</v>
      </c>
      <c r="E20" s="541" t="n">
        <f aca="false">(LOOKUP(E11,G7:G19,H7:H19)+LOOKUP(E12,G7:G19,H7:H19))/2</f>
        <v>1.77</v>
      </c>
      <c r="J20" s="542"/>
      <c r="K20" s="376"/>
      <c r="L20" s="377"/>
      <c r="N20" s="543" t="s">
        <v>287</v>
      </c>
      <c r="O20" s="378" t="s">
        <v>114</v>
      </c>
      <c r="P20" s="378" t="n">
        <v>36097</v>
      </c>
      <c r="Q20" s="379" t="n">
        <v>0.388888888888889</v>
      </c>
      <c r="R20" s="119" t="n">
        <f aca="false">(P20-P8+Q20-Q8)*24</f>
        <v>1103.33333333333</v>
      </c>
      <c r="S20" s="120" t="n">
        <f aca="false">R20*60/20</f>
        <v>3310</v>
      </c>
      <c r="T20" s="120" t="n">
        <f aca="false">R20*60/10</f>
        <v>6620</v>
      </c>
      <c r="U20" s="382" t="n">
        <v>7.55</v>
      </c>
      <c r="V20" s="382" t="n">
        <v>0.08</v>
      </c>
      <c r="W20" s="383" t="n">
        <v>195</v>
      </c>
      <c r="X20" s="384" t="n">
        <v>25.7</v>
      </c>
      <c r="Y20" s="383" t="n">
        <v>215</v>
      </c>
      <c r="Z20" s="383" t="n">
        <v>189</v>
      </c>
      <c r="AA20" s="382" t="n">
        <v>0.361</v>
      </c>
      <c r="AB20" s="384" t="n">
        <v>37</v>
      </c>
      <c r="AC20" s="382" t="n">
        <v>3.0275</v>
      </c>
      <c r="AD20" s="385" t="n">
        <v>0.095</v>
      </c>
      <c r="AE20" s="119" t="n">
        <f aca="false">AD20*100/AC20</f>
        <v>3.13790255986788</v>
      </c>
      <c r="AF20" s="386" t="n">
        <v>8.5</v>
      </c>
      <c r="AG20" s="387" t="n">
        <v>1.59</v>
      </c>
      <c r="AH20" s="119" t="n">
        <f aca="false">AF20-AG20</f>
        <v>6.91</v>
      </c>
      <c r="AI20" s="386" t="n">
        <v>27.1</v>
      </c>
      <c r="AJ20" s="387" t="n">
        <v>7.56</v>
      </c>
      <c r="AK20" s="388" t="n">
        <v>24</v>
      </c>
      <c r="AL20" s="389" t="n">
        <v>310</v>
      </c>
      <c r="AM20" s="391" t="n">
        <v>77</v>
      </c>
      <c r="AN20" s="391" t="n">
        <v>13</v>
      </c>
      <c r="AO20" s="391" t="n">
        <v>0.94</v>
      </c>
      <c r="AP20" s="361" t="s">
        <v>115</v>
      </c>
      <c r="AQ20" s="119" t="n">
        <f aca="false">SUM(AM20:AP20)</f>
        <v>90.94</v>
      </c>
      <c r="AR20" s="361" t="s">
        <v>115</v>
      </c>
      <c r="AS20" s="362" t="n">
        <v>28.9</v>
      </c>
      <c r="AT20" s="362" t="n">
        <v>40</v>
      </c>
      <c r="AU20" s="361" t="s">
        <v>115</v>
      </c>
      <c r="AV20" s="361" t="s">
        <v>115</v>
      </c>
      <c r="AW20" s="363" t="n">
        <v>3.25</v>
      </c>
      <c r="AX20" s="126" t="s">
        <v>85</v>
      </c>
      <c r="AY20" s="126" t="s">
        <v>85</v>
      </c>
      <c r="AZ20" s="126" t="s">
        <v>85</v>
      </c>
      <c r="BA20" s="119" t="n">
        <f aca="false">SUM(AR20:AV20)</f>
        <v>68.9</v>
      </c>
      <c r="BB20" s="134" t="n">
        <f aca="false">SUM(AR20:AW20)</f>
        <v>72.15</v>
      </c>
      <c r="BD20" s="543" t="s">
        <v>288</v>
      </c>
      <c r="BE20" s="378" t="s">
        <v>114</v>
      </c>
      <c r="BF20" s="378" t="n">
        <v>36097</v>
      </c>
      <c r="BG20" s="544" t="n">
        <v>0.388888888888889</v>
      </c>
      <c r="BH20" s="119" t="n">
        <f aca="false">(BF20-BF8+BG20-BG8)*24</f>
        <v>1103.33333333333</v>
      </c>
      <c r="BI20" s="120" t="n">
        <f aca="false">BH20*60/10</f>
        <v>6620</v>
      </c>
      <c r="BJ20" s="382" t="n">
        <v>7.47</v>
      </c>
      <c r="BK20" s="385" t="n">
        <v>0.04</v>
      </c>
      <c r="BL20" s="384" t="n">
        <v>26</v>
      </c>
      <c r="BM20" s="399" t="n">
        <v>0.371</v>
      </c>
      <c r="BN20" s="400" t="n">
        <v>2.415</v>
      </c>
      <c r="BO20" s="385" t="n">
        <v>0.075</v>
      </c>
      <c r="BP20" s="119" t="n">
        <f aca="false">BO20*100/BN20</f>
        <v>3.1055900621118</v>
      </c>
      <c r="BQ20" s="384" t="n">
        <v>7.5</v>
      </c>
      <c r="BR20" s="382" t="n">
        <v>1.64</v>
      </c>
      <c r="BS20" s="119" t="n">
        <f aca="false">BQ20-BR20</f>
        <v>5.86</v>
      </c>
      <c r="BT20" s="386" t="n">
        <v>27.1</v>
      </c>
      <c r="BU20" s="382" t="n">
        <v>7.5</v>
      </c>
      <c r="BV20" s="401" t="n">
        <v>24</v>
      </c>
      <c r="BW20" s="383" t="n">
        <v>190</v>
      </c>
      <c r="BX20" s="137" t="n">
        <v>46</v>
      </c>
      <c r="BY20" s="137" t="n">
        <v>11</v>
      </c>
      <c r="BZ20" s="137" t="n">
        <v>1.8</v>
      </c>
      <c r="CA20" s="393" t="s">
        <v>115</v>
      </c>
      <c r="CB20" s="119" t="n">
        <f aca="false">SUM(BX20:CA20)</f>
        <v>58.8</v>
      </c>
      <c r="CC20" s="137" t="s">
        <v>115</v>
      </c>
      <c r="CD20" s="403" t="n">
        <v>22.2</v>
      </c>
      <c r="CE20" s="403" t="n">
        <v>28.3</v>
      </c>
      <c r="CF20" s="137" t="s">
        <v>115</v>
      </c>
      <c r="CG20" s="404" t="s">
        <v>115</v>
      </c>
      <c r="CH20" s="405" t="n">
        <v>3.54</v>
      </c>
      <c r="CI20" s="126" t="s">
        <v>85</v>
      </c>
      <c r="CJ20" s="126" t="s">
        <v>85</v>
      </c>
      <c r="CK20" s="126" t="s">
        <v>85</v>
      </c>
      <c r="CL20" s="119" t="n">
        <f aca="false">SUM(CC20:CG20)</f>
        <v>50.5</v>
      </c>
      <c r="CM20" s="134" t="n">
        <f aca="false">SUM(CC20:CH20)</f>
        <v>54.04</v>
      </c>
      <c r="CO20" s="543" t="s">
        <v>289</v>
      </c>
      <c r="CP20" s="378" t="s">
        <v>114</v>
      </c>
      <c r="CQ20" s="378" t="n">
        <v>36097</v>
      </c>
      <c r="CR20" s="544" t="n">
        <v>0.388888888888889</v>
      </c>
      <c r="CS20" s="119" t="n">
        <f aca="false">(CQ20-CQ8+CR20-CR8)*24</f>
        <v>1103.33333333333</v>
      </c>
      <c r="CT20" s="120" t="n">
        <f aca="false">CS20*60/20</f>
        <v>3310</v>
      </c>
      <c r="CU20" s="382" t="n">
        <v>7.47</v>
      </c>
      <c r="CV20" s="382" t="n">
        <v>0.05</v>
      </c>
      <c r="CW20" s="384" t="n">
        <v>26</v>
      </c>
      <c r="CX20" s="399" t="n">
        <v>0.357</v>
      </c>
      <c r="CY20" s="385" t="n">
        <v>1.93</v>
      </c>
      <c r="CZ20" s="385" t="n">
        <v>0.073</v>
      </c>
      <c r="DA20" s="119" t="n">
        <f aca="false">CZ20*100/CY20</f>
        <v>3.78238341968912</v>
      </c>
      <c r="DB20" s="384" t="n">
        <v>6</v>
      </c>
      <c r="DC20" s="382" t="n">
        <v>1.51</v>
      </c>
      <c r="DD20" s="119" t="n">
        <f aca="false">DB20-DC20</f>
        <v>4.49</v>
      </c>
      <c r="DE20" s="384" t="n">
        <v>27.1</v>
      </c>
      <c r="DF20" s="382" t="n">
        <v>7.48</v>
      </c>
      <c r="DG20" s="401" t="n">
        <v>24</v>
      </c>
      <c r="DH20" s="383" t="n">
        <v>140</v>
      </c>
      <c r="DI20" s="137" t="n">
        <v>27</v>
      </c>
      <c r="DJ20" s="137" t="n">
        <v>13</v>
      </c>
      <c r="DK20" s="137" t="n">
        <v>2.7</v>
      </c>
      <c r="DL20" s="137" t="s">
        <v>115</v>
      </c>
      <c r="DM20" s="119" t="n">
        <f aca="false">SUM(DI20:DL20)</f>
        <v>42.7</v>
      </c>
      <c r="DN20" s="137" t="s">
        <v>115</v>
      </c>
      <c r="DO20" s="545" t="n">
        <v>17</v>
      </c>
      <c r="DP20" s="545" t="n">
        <v>16.8</v>
      </c>
      <c r="DQ20" s="137" t="s">
        <v>115</v>
      </c>
      <c r="DR20" s="404" t="s">
        <v>115</v>
      </c>
      <c r="DS20" s="405" t="n">
        <v>3.46</v>
      </c>
      <c r="DT20" s="126" t="s">
        <v>85</v>
      </c>
      <c r="DU20" s="126" t="s">
        <v>85</v>
      </c>
      <c r="DV20" s="126" t="s">
        <v>85</v>
      </c>
      <c r="DW20" s="119" t="n">
        <f aca="false">SUM(DN20:DR20)</f>
        <v>33.8</v>
      </c>
      <c r="DX20" s="134" t="n">
        <f aca="false">SUM(DN20:DS20)</f>
        <v>37.26</v>
      </c>
      <c r="DZ20" s="259" t="s">
        <v>180</v>
      </c>
      <c r="EA20" s="260" t="n">
        <v>20</v>
      </c>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row>
    <row r="21" s="406" customFormat="true" ht="15" hidden="false" customHeight="false" outlineLevel="0" collapsed="false">
      <c r="A21" s="546" t="s">
        <v>145</v>
      </c>
      <c r="B21" s="547"/>
      <c r="D21" s="548" t="s">
        <v>181</v>
      </c>
      <c r="E21" s="549" t="n">
        <f aca="false">(PI()*(E9*0.001)^2)/4</f>
        <v>0.016753016027661</v>
      </c>
      <c r="J21" s="550"/>
      <c r="K21" s="551"/>
      <c r="L21" s="547"/>
      <c r="N21" s="489" t="s">
        <v>290</v>
      </c>
      <c r="O21" s="490" t="s">
        <v>129</v>
      </c>
      <c r="P21" s="490" t="n">
        <v>36101</v>
      </c>
      <c r="Q21" s="491" t="n">
        <v>0.385416666666667</v>
      </c>
      <c r="R21" s="492" t="n">
        <f aca="false">(P21-P8+Q21-Q8)*24</f>
        <v>1199.25</v>
      </c>
      <c r="S21" s="493" t="n">
        <f aca="false">R21*60/20</f>
        <v>3597.75</v>
      </c>
      <c r="T21" s="493" t="n">
        <f aca="false">R21*60/10</f>
        <v>7195.5</v>
      </c>
      <c r="U21" s="494" t="n">
        <v>7.505</v>
      </c>
      <c r="V21" s="494" t="n">
        <v>0.12</v>
      </c>
      <c r="W21" s="495" t="n">
        <v>195</v>
      </c>
      <c r="X21" s="496" t="n">
        <v>25.8</v>
      </c>
      <c r="Y21" s="495" t="n">
        <v>219.5</v>
      </c>
      <c r="Z21" s="495" t="n">
        <v>183</v>
      </c>
      <c r="AA21" s="494" t="n">
        <v>0.3535</v>
      </c>
      <c r="AB21" s="496" t="n">
        <v>45</v>
      </c>
      <c r="AC21" s="494" t="n">
        <v>2.96975</v>
      </c>
      <c r="AD21" s="497" t="n">
        <v>0.09</v>
      </c>
      <c r="AE21" s="492" t="n">
        <v>3.03055986738342</v>
      </c>
      <c r="AF21" s="498" t="n">
        <v>8.5</v>
      </c>
      <c r="AG21" s="499" t="n">
        <v>1.825</v>
      </c>
      <c r="AH21" s="492" t="n">
        <v>6.675</v>
      </c>
      <c r="AI21" s="498" t="n">
        <v>27</v>
      </c>
      <c r="AJ21" s="499" t="n">
        <v>7.52</v>
      </c>
      <c r="AK21" s="500" t="n">
        <v>24</v>
      </c>
      <c r="AL21" s="501" t="n">
        <v>310</v>
      </c>
      <c r="AM21" s="552" t="n">
        <v>63.5</v>
      </c>
      <c r="AN21" s="552" t="n">
        <v>12.5</v>
      </c>
      <c r="AO21" s="552" t="n">
        <v>1.7</v>
      </c>
      <c r="AP21" s="132" t="s">
        <v>115</v>
      </c>
      <c r="AQ21" s="492" t="n">
        <v>77.7</v>
      </c>
      <c r="AR21" s="132" t="s">
        <v>115</v>
      </c>
      <c r="AS21" s="504" t="n">
        <v>25.75</v>
      </c>
      <c r="AT21" s="504" t="n">
        <v>29.65</v>
      </c>
      <c r="AU21" s="505" t="n">
        <v>3.58</v>
      </c>
      <c r="AV21" s="505" t="n">
        <v>37.8</v>
      </c>
      <c r="AW21" s="506" t="n">
        <v>3.25</v>
      </c>
      <c r="AX21" s="126" t="s">
        <v>85</v>
      </c>
      <c r="AY21" s="126" t="s">
        <v>85</v>
      </c>
      <c r="AZ21" s="126" t="s">
        <v>85</v>
      </c>
      <c r="BA21" s="492" t="n">
        <v>64.79</v>
      </c>
      <c r="BB21" s="507" t="n">
        <v>66.415</v>
      </c>
      <c r="BD21" s="155" t="s">
        <v>291</v>
      </c>
      <c r="BE21" s="508" t="s">
        <v>129</v>
      </c>
      <c r="BF21" s="508" t="n">
        <v>36101</v>
      </c>
      <c r="BG21" s="553" t="n">
        <v>0.385416666666667</v>
      </c>
      <c r="BH21" s="159" t="n">
        <f aca="false">(BF21-BF8+BG21-BG8)*24</f>
        <v>1199.25</v>
      </c>
      <c r="BI21" s="160" t="n">
        <f aca="false">BH21*60/10</f>
        <v>7195.5</v>
      </c>
      <c r="BJ21" s="510" t="n">
        <v>7.475</v>
      </c>
      <c r="BK21" s="511" t="n">
        <v>0.0625</v>
      </c>
      <c r="BL21" s="512" t="n">
        <v>25.7</v>
      </c>
      <c r="BM21" s="513" t="n">
        <v>0.384</v>
      </c>
      <c r="BN21" s="514" t="n">
        <v>2.4745</v>
      </c>
      <c r="BO21" s="511" t="n">
        <v>0.072</v>
      </c>
      <c r="BP21" s="159" t="n">
        <v>2.90968169293422</v>
      </c>
      <c r="BQ21" s="512" t="n">
        <v>7.5</v>
      </c>
      <c r="BR21" s="510" t="n">
        <v>1.6</v>
      </c>
      <c r="BS21" s="159" t="n">
        <v>5.9</v>
      </c>
      <c r="BT21" s="515" t="n">
        <v>27</v>
      </c>
      <c r="BU21" s="510" t="n">
        <v>7.49</v>
      </c>
      <c r="BV21" s="516" t="n">
        <v>24</v>
      </c>
      <c r="BW21" s="517" t="n">
        <v>240</v>
      </c>
      <c r="BX21" s="520" t="n">
        <v>41.5</v>
      </c>
      <c r="BY21" s="520" t="n">
        <v>13.5</v>
      </c>
      <c r="BZ21" s="520" t="n">
        <v>2.75</v>
      </c>
      <c r="CA21" s="132" t="s">
        <v>115</v>
      </c>
      <c r="CB21" s="159" t="n">
        <v>57.75</v>
      </c>
      <c r="CC21" s="132" t="s">
        <v>115</v>
      </c>
      <c r="CD21" s="132" t="s">
        <v>115</v>
      </c>
      <c r="CE21" s="519" t="n">
        <v>19.45</v>
      </c>
      <c r="CF21" s="520" t="n">
        <v>4.39</v>
      </c>
      <c r="CG21" s="521" t="n">
        <v>28.25</v>
      </c>
      <c r="CH21" s="132" t="s">
        <v>115</v>
      </c>
      <c r="CI21" s="126" t="s">
        <v>85</v>
      </c>
      <c r="CJ21" s="126" t="s">
        <v>85</v>
      </c>
      <c r="CK21" s="126" t="s">
        <v>85</v>
      </c>
      <c r="CL21" s="159" t="n">
        <v>52.09</v>
      </c>
      <c r="CM21" s="167" t="n">
        <v>52.09</v>
      </c>
      <c r="CO21" s="447" t="s">
        <v>292</v>
      </c>
      <c r="CP21" s="448" t="s">
        <v>129</v>
      </c>
      <c r="CQ21" s="448" t="n">
        <v>36101</v>
      </c>
      <c r="CR21" s="554" t="n">
        <v>0.385416666666667</v>
      </c>
      <c r="CS21" s="450" t="n">
        <f aca="false">(CQ21-CQ8+CR21-CR8)*24</f>
        <v>1199.25</v>
      </c>
      <c r="CT21" s="451" t="n">
        <f aca="false">CS21*60/20</f>
        <v>3597.75</v>
      </c>
      <c r="CU21" s="452" t="n">
        <v>7.48</v>
      </c>
      <c r="CV21" s="452" t="n">
        <v>0.045</v>
      </c>
      <c r="CW21" s="453" t="n">
        <v>26.1</v>
      </c>
      <c r="CX21" s="454" t="n">
        <v>0.3535</v>
      </c>
      <c r="CY21" s="455" t="n">
        <v>1.90275</v>
      </c>
      <c r="CZ21" s="455" t="n">
        <v>0.0505</v>
      </c>
      <c r="DA21" s="450" t="n">
        <v>2.65399352338905</v>
      </c>
      <c r="DB21" s="453" t="n">
        <v>6.5</v>
      </c>
      <c r="DC21" s="452" t="n">
        <v>1.485</v>
      </c>
      <c r="DD21" s="450" t="n">
        <v>5.015</v>
      </c>
      <c r="DE21" s="453" t="n">
        <v>27</v>
      </c>
      <c r="DF21" s="452" t="n">
        <v>7.485</v>
      </c>
      <c r="DG21" s="456" t="n">
        <v>24</v>
      </c>
      <c r="DH21" s="457" t="n">
        <v>190</v>
      </c>
      <c r="DI21" s="460" t="n">
        <v>27</v>
      </c>
      <c r="DJ21" s="460" t="n">
        <v>13</v>
      </c>
      <c r="DK21" s="460" t="n">
        <v>4</v>
      </c>
      <c r="DL21" s="132" t="s">
        <v>115</v>
      </c>
      <c r="DM21" s="450" t="n">
        <v>44</v>
      </c>
      <c r="DN21" s="132" t="s">
        <v>115</v>
      </c>
      <c r="DO21" s="462" t="n">
        <v>11.335</v>
      </c>
      <c r="DP21" s="523" t="n">
        <v>16.75</v>
      </c>
      <c r="DQ21" s="132" t="s">
        <v>115</v>
      </c>
      <c r="DR21" s="463" t="n">
        <v>1.04</v>
      </c>
      <c r="DS21" s="464" t="n">
        <v>4.315</v>
      </c>
      <c r="DT21" s="126" t="s">
        <v>85</v>
      </c>
      <c r="DU21" s="126" t="s">
        <v>85</v>
      </c>
      <c r="DV21" s="126" t="s">
        <v>85</v>
      </c>
      <c r="DW21" s="450" t="n">
        <v>28.605</v>
      </c>
      <c r="DX21" s="465" t="n">
        <v>32.92</v>
      </c>
      <c r="EB21" s="526"/>
      <c r="EC21" s="526"/>
      <c r="ED21" s="526"/>
      <c r="EE21" s="526"/>
      <c r="EF21" s="526"/>
      <c r="EG21" s="526"/>
      <c r="EH21" s="526"/>
      <c r="EI21" s="526"/>
      <c r="EJ21" s="526"/>
      <c r="EK21" s="526"/>
      <c r="EL21" s="526"/>
      <c r="EM21" s="526"/>
      <c r="EN21" s="526"/>
      <c r="EO21" s="526"/>
      <c r="EP21" s="526"/>
      <c r="EQ21" s="526"/>
      <c r="ER21" s="526"/>
      <c r="ES21" s="526"/>
      <c r="ET21" s="526"/>
      <c r="EU21" s="526"/>
      <c r="EV21" s="526"/>
      <c r="EW21" s="526"/>
      <c r="EX21" s="526"/>
      <c r="EY21" s="526"/>
      <c r="EZ21" s="526"/>
      <c r="FA21" s="526"/>
      <c r="FB21" s="526"/>
      <c r="FC21" s="526"/>
      <c r="FD21" s="526"/>
      <c r="FE21" s="526"/>
      <c r="FF21" s="526"/>
      <c r="FG21" s="526"/>
      <c r="FH21" s="526"/>
      <c r="FI21" s="526"/>
      <c r="FJ21" s="526"/>
      <c r="FK21" s="526"/>
      <c r="FL21" s="526"/>
      <c r="FM21" s="526"/>
      <c r="FN21" s="526"/>
      <c r="FO21" s="526"/>
      <c r="FP21" s="526"/>
      <c r="FQ21" s="526"/>
      <c r="FR21" s="526"/>
      <c r="FS21" s="526"/>
      <c r="FT21" s="526"/>
      <c r="FU21" s="526"/>
      <c r="FV21" s="526"/>
      <c r="FW21" s="526"/>
      <c r="FX21" s="526"/>
      <c r="FY21" s="526"/>
      <c r="FZ21" s="526"/>
      <c r="GA21" s="526"/>
      <c r="GB21" s="526"/>
      <c r="GC21" s="526"/>
      <c r="GD21" s="526"/>
      <c r="GE21" s="526"/>
      <c r="GF21" s="526"/>
      <c r="GG21" s="526"/>
      <c r="GH21" s="526"/>
      <c r="GI21" s="526"/>
      <c r="GJ21" s="526"/>
      <c r="GK21" s="526"/>
      <c r="GL21" s="526"/>
      <c r="GM21" s="526"/>
      <c r="GN21" s="526"/>
      <c r="GO21" s="526"/>
      <c r="GP21" s="526"/>
      <c r="GQ21" s="526"/>
      <c r="GR21" s="526"/>
      <c r="GS21" s="526"/>
      <c r="GT21" s="526"/>
      <c r="GU21" s="526"/>
      <c r="GV21" s="526"/>
      <c r="GW21" s="526"/>
      <c r="GX21" s="526"/>
      <c r="GY21" s="526"/>
      <c r="GZ21" s="526"/>
      <c r="HA21" s="526"/>
      <c r="HB21" s="526"/>
      <c r="HC21" s="526"/>
      <c r="HD21" s="526"/>
      <c r="HE21" s="526"/>
      <c r="HF21" s="526"/>
      <c r="HG21" s="526"/>
      <c r="HH21" s="526"/>
      <c r="HI21" s="526"/>
      <c r="HJ21" s="526"/>
      <c r="HK21" s="526"/>
      <c r="HL21" s="526"/>
      <c r="HM21" s="526"/>
      <c r="HN21" s="526"/>
      <c r="HO21" s="526"/>
      <c r="HP21" s="526"/>
      <c r="HQ21" s="526"/>
      <c r="HR21" s="526"/>
      <c r="HS21" s="526"/>
      <c r="HT21" s="526"/>
      <c r="HU21" s="526"/>
      <c r="HV21" s="526"/>
      <c r="HW21" s="526"/>
      <c r="HX21" s="526"/>
      <c r="HY21" s="526"/>
      <c r="HZ21" s="526"/>
      <c r="IA21" s="526"/>
      <c r="IB21" s="526"/>
      <c r="IC21" s="526"/>
      <c r="ID21" s="526"/>
      <c r="IE21" s="526"/>
      <c r="IF21" s="526"/>
      <c r="IG21" s="526"/>
      <c r="IH21" s="526"/>
      <c r="II21" s="526"/>
      <c r="IJ21" s="526"/>
      <c r="IK21" s="526"/>
      <c r="IL21" s="526"/>
      <c r="IM21" s="526"/>
      <c r="IN21" s="526"/>
      <c r="IO21" s="526"/>
      <c r="IP21" s="526"/>
      <c r="IQ21" s="526"/>
      <c r="IR21" s="526"/>
      <c r="IS21" s="526"/>
      <c r="IT21" s="526"/>
      <c r="IU21" s="526"/>
    </row>
    <row r="22" s="4" customFormat="true" ht="16.5" hidden="false" customHeight="false" outlineLevel="0" collapsed="false">
      <c r="A22" s="111"/>
      <c r="B22" s="112"/>
      <c r="D22" s="76" t="s">
        <v>185</v>
      </c>
      <c r="E22" s="265" t="n">
        <f aca="false">E13/(E21*1000)</f>
        <v>7.37180695082535</v>
      </c>
      <c r="J22" s="11" t="s">
        <v>186</v>
      </c>
      <c r="K22" s="266"/>
      <c r="L22" s="266"/>
      <c r="N22" s="124" t="s">
        <v>293</v>
      </c>
      <c r="O22" s="350" t="s">
        <v>114</v>
      </c>
      <c r="P22" s="350" t="n">
        <v>36104</v>
      </c>
      <c r="Q22" s="351" t="n">
        <v>0.395833333333333</v>
      </c>
      <c r="R22" s="119" t="n">
        <f aca="false">(P22-P8+Q22-Q8)*24</f>
        <v>1271.5</v>
      </c>
      <c r="S22" s="120" t="n">
        <f aca="false">R22*60/20</f>
        <v>3814.5</v>
      </c>
      <c r="T22" s="120" t="n">
        <f aca="false">R22*60/10</f>
        <v>7629</v>
      </c>
      <c r="U22" s="352" t="n">
        <v>7.6</v>
      </c>
      <c r="V22" s="352" t="n">
        <v>0.26</v>
      </c>
      <c r="W22" s="353" t="n">
        <v>198</v>
      </c>
      <c r="X22" s="354" t="n">
        <v>26</v>
      </c>
      <c r="Y22" s="353" t="n">
        <v>218</v>
      </c>
      <c r="Z22" s="555" t="n">
        <v>191</v>
      </c>
      <c r="AA22" s="352" t="n">
        <v>0.356</v>
      </c>
      <c r="AB22" s="354" t="n">
        <v>51</v>
      </c>
      <c r="AC22" s="352" t="n">
        <v>3.063</v>
      </c>
      <c r="AD22" s="355" t="n">
        <v>0.094</v>
      </c>
      <c r="AE22" s="119" t="n">
        <f aca="false">AD22*100/AC22</f>
        <v>3.06888671237349</v>
      </c>
      <c r="AF22" s="356" t="n">
        <v>8.5</v>
      </c>
      <c r="AG22" s="357" t="n">
        <v>1.22</v>
      </c>
      <c r="AH22" s="119" t="n">
        <f aca="false">AF22-AG22</f>
        <v>7.28</v>
      </c>
      <c r="AI22" s="356" t="n">
        <v>24.1</v>
      </c>
      <c r="AJ22" s="357" t="n">
        <v>7.64</v>
      </c>
      <c r="AK22" s="125" t="n">
        <v>24</v>
      </c>
      <c r="AL22" s="358" t="n">
        <v>260</v>
      </c>
      <c r="AM22" s="536" t="n">
        <v>52</v>
      </c>
      <c r="AN22" s="536" t="n">
        <v>10</v>
      </c>
      <c r="AO22" s="536" t="n">
        <v>1.2</v>
      </c>
      <c r="AP22" s="360" t="s">
        <v>115</v>
      </c>
      <c r="AQ22" s="119" t="n">
        <f aca="false">SUM(AM22:AP22)</f>
        <v>63.2</v>
      </c>
      <c r="AR22" s="361" t="s">
        <v>115</v>
      </c>
      <c r="AS22" s="362" t="n">
        <v>19.3</v>
      </c>
      <c r="AT22" s="362" t="n">
        <v>37.8</v>
      </c>
      <c r="AU22" s="361" t="s">
        <v>115</v>
      </c>
      <c r="AV22" s="361" t="s">
        <v>115</v>
      </c>
      <c r="AW22" s="363" t="n">
        <v>3.58</v>
      </c>
      <c r="AX22" s="126" t="s">
        <v>85</v>
      </c>
      <c r="AY22" s="126" t="s">
        <v>85</v>
      </c>
      <c r="AZ22" s="126" t="s">
        <v>85</v>
      </c>
      <c r="BA22" s="119" t="n">
        <f aca="false">SUM(AR22:AV22)</f>
        <v>57.1</v>
      </c>
      <c r="BB22" s="134" t="n">
        <f aca="false">SUM(AR22:AW22)</f>
        <v>60.68</v>
      </c>
      <c r="BC22" s="5"/>
      <c r="BD22" s="124" t="s">
        <v>294</v>
      </c>
      <c r="BE22" s="350" t="s">
        <v>114</v>
      </c>
      <c r="BF22" s="350" t="n">
        <v>36104</v>
      </c>
      <c r="BG22" s="537" t="n">
        <v>0.395833333333333</v>
      </c>
      <c r="BH22" s="119" t="n">
        <f aca="false">(BF22-BF8+BG22-BG8)*24</f>
        <v>1271.5</v>
      </c>
      <c r="BI22" s="120" t="n">
        <f aca="false">BH22*60/10</f>
        <v>7629</v>
      </c>
      <c r="BJ22" s="352" t="n">
        <v>7.51</v>
      </c>
      <c r="BK22" s="355" t="n">
        <v>0.12</v>
      </c>
      <c r="BL22" s="354" t="n">
        <v>26.1</v>
      </c>
      <c r="BM22" s="365" t="n">
        <v>0.37</v>
      </c>
      <c r="BN22" s="116" t="n">
        <v>2.814</v>
      </c>
      <c r="BO22" s="355" t="n">
        <v>0.077</v>
      </c>
      <c r="BP22" s="119" t="n">
        <f aca="false">BO22*100/BN22</f>
        <v>2.7363184079602</v>
      </c>
      <c r="BQ22" s="354" t="n">
        <v>7.5</v>
      </c>
      <c r="BR22" s="352" t="n">
        <v>1.34</v>
      </c>
      <c r="BS22" s="119" t="n">
        <f aca="false">BQ22-BR22</f>
        <v>6.16</v>
      </c>
      <c r="BT22" s="356" t="n">
        <v>24.1</v>
      </c>
      <c r="BU22" s="352" t="n">
        <v>7.66</v>
      </c>
      <c r="BV22" s="116" t="n">
        <v>24</v>
      </c>
      <c r="BW22" s="353" t="n">
        <v>200</v>
      </c>
      <c r="BX22" s="132" t="n">
        <v>35</v>
      </c>
      <c r="BY22" s="132" t="n">
        <v>9.1</v>
      </c>
      <c r="BZ22" s="132" t="n">
        <v>1.6</v>
      </c>
      <c r="CA22" s="393" t="s">
        <v>115</v>
      </c>
      <c r="CB22" s="119" t="n">
        <f aca="false">SUM(BX22:CA22)</f>
        <v>45.7</v>
      </c>
      <c r="CC22" s="132" t="s">
        <v>115</v>
      </c>
      <c r="CD22" s="368" t="n">
        <v>15.1</v>
      </c>
      <c r="CE22" s="368" t="n">
        <v>27.2</v>
      </c>
      <c r="CF22" s="132" t="s">
        <v>115</v>
      </c>
      <c r="CG22" s="138" t="s">
        <v>115</v>
      </c>
      <c r="CH22" s="369" t="n">
        <v>3.7</v>
      </c>
      <c r="CI22" s="126" t="s">
        <v>85</v>
      </c>
      <c r="CJ22" s="126" t="s">
        <v>85</v>
      </c>
      <c r="CK22" s="126" t="s">
        <v>85</v>
      </c>
      <c r="CL22" s="119" t="n">
        <f aca="false">SUM(CC22:CG22)</f>
        <v>42.3</v>
      </c>
      <c r="CM22" s="134" t="n">
        <f aca="false">SUM(CC22:CH22)</f>
        <v>46</v>
      </c>
      <c r="CN22" s="5"/>
      <c r="CO22" s="124" t="s">
        <v>295</v>
      </c>
      <c r="CP22" s="350" t="s">
        <v>114</v>
      </c>
      <c r="CQ22" s="350" t="n">
        <v>36104</v>
      </c>
      <c r="CR22" s="537" t="n">
        <v>0.395833333333333</v>
      </c>
      <c r="CS22" s="119" t="n">
        <f aca="false">(CQ22-CQ8+CR22-CR8)*24</f>
        <v>1271.5</v>
      </c>
      <c r="CT22" s="120" t="n">
        <f aca="false">CS22*60/20</f>
        <v>3814.5</v>
      </c>
      <c r="CU22" s="352" t="n">
        <v>7.5</v>
      </c>
      <c r="CV22" s="352" t="n">
        <v>0.12</v>
      </c>
      <c r="CW22" s="354" t="n">
        <v>26</v>
      </c>
      <c r="CX22" s="365" t="n">
        <v>0.365</v>
      </c>
      <c r="CY22" s="355" t="n">
        <v>2.0915</v>
      </c>
      <c r="CZ22" s="355" t="n">
        <v>0.047</v>
      </c>
      <c r="DA22" s="119" t="n">
        <f aca="false">CZ22*100/CY22</f>
        <v>2.24719101123596</v>
      </c>
      <c r="DB22" s="354" t="n">
        <v>6.5</v>
      </c>
      <c r="DC22" s="352" t="n">
        <v>1.52</v>
      </c>
      <c r="DD22" s="119" t="n">
        <f aca="false">DB22-DC22</f>
        <v>4.98</v>
      </c>
      <c r="DE22" s="354" t="n">
        <v>24.1</v>
      </c>
      <c r="DF22" s="352" t="n">
        <v>7.63</v>
      </c>
      <c r="DG22" s="116" t="n">
        <v>24</v>
      </c>
      <c r="DH22" s="353" t="n">
        <v>140</v>
      </c>
      <c r="DI22" s="132" t="n">
        <v>20</v>
      </c>
      <c r="DJ22" s="132" t="n">
        <v>9.8</v>
      </c>
      <c r="DK22" s="132" t="n">
        <v>2.6</v>
      </c>
      <c r="DL22" s="132" t="s">
        <v>115</v>
      </c>
      <c r="DM22" s="119" t="n">
        <f aca="false">SUM(DI22:DL22)</f>
        <v>32.4</v>
      </c>
      <c r="DN22" s="132" t="s">
        <v>115</v>
      </c>
      <c r="DO22" s="368" t="n">
        <v>11.2</v>
      </c>
      <c r="DP22" s="368" t="n">
        <v>17.5</v>
      </c>
      <c r="DQ22" s="132" t="s">
        <v>115</v>
      </c>
      <c r="DR22" s="138" t="s">
        <v>115</v>
      </c>
      <c r="DS22" s="369" t="n">
        <v>3.78</v>
      </c>
      <c r="DT22" s="126" t="s">
        <v>85</v>
      </c>
      <c r="DU22" s="126" t="s">
        <v>85</v>
      </c>
      <c r="DV22" s="126" t="s">
        <v>85</v>
      </c>
      <c r="DW22" s="119" t="n">
        <f aca="false">SUM(DN22:DR22)</f>
        <v>28.7</v>
      </c>
      <c r="DX22" s="134" t="n">
        <f aca="false">SUM(DN22:DS22)</f>
        <v>32.48</v>
      </c>
      <c r="DZ22" s="307"/>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row>
    <row r="23" s="4" customFormat="true" ht="15.75" hidden="false" customHeight="false" outlineLevel="0" collapsed="false">
      <c r="A23" s="44" t="s">
        <v>190</v>
      </c>
      <c r="B23" s="45" t="s">
        <v>191</v>
      </c>
      <c r="D23" s="10" t="s">
        <v>192</v>
      </c>
      <c r="J23" s="11" t="s">
        <v>193</v>
      </c>
      <c r="K23" s="266"/>
      <c r="L23" s="266"/>
      <c r="N23" s="124" t="s">
        <v>296</v>
      </c>
      <c r="O23" s="350" t="s">
        <v>114</v>
      </c>
      <c r="P23" s="350" t="n">
        <v>36111</v>
      </c>
      <c r="Q23" s="351" t="n">
        <v>0.388888888888889</v>
      </c>
      <c r="R23" s="119" t="n">
        <f aca="false">(P23-P8+Q23-Q8)*24</f>
        <v>1439.33333333333</v>
      </c>
      <c r="S23" s="120" t="n">
        <f aca="false">R23*60/20</f>
        <v>4318</v>
      </c>
      <c r="T23" s="120" t="n">
        <f aca="false">R23*60/10</f>
        <v>8636</v>
      </c>
      <c r="U23" s="328" t="n">
        <v>7.59</v>
      </c>
      <c r="V23" s="328" t="n">
        <v>0.25</v>
      </c>
      <c r="W23" s="556" t="n">
        <v>199</v>
      </c>
      <c r="X23" s="557" t="n">
        <v>25.7</v>
      </c>
      <c r="Y23" s="556" t="n">
        <v>220</v>
      </c>
      <c r="Z23" s="556" t="n">
        <v>198</v>
      </c>
      <c r="AA23" s="328" t="n">
        <v>0.373</v>
      </c>
      <c r="AB23" s="557" t="n">
        <v>55</v>
      </c>
      <c r="AC23" s="328" t="n">
        <v>2.9675</v>
      </c>
      <c r="AD23" s="558" t="n">
        <v>0.09</v>
      </c>
      <c r="AE23" s="119" t="n">
        <f aca="false">AD23*100/AC23</f>
        <v>3.03285593934288</v>
      </c>
      <c r="AF23" s="559" t="n">
        <v>8</v>
      </c>
      <c r="AG23" s="560" t="n">
        <v>1.69</v>
      </c>
      <c r="AH23" s="119" t="n">
        <f aca="false">AF23-AG23</f>
        <v>6.31</v>
      </c>
      <c r="AI23" s="559" t="n">
        <v>26.7</v>
      </c>
      <c r="AJ23" s="560" t="n">
        <v>7.61</v>
      </c>
      <c r="AK23" s="561" t="n">
        <v>24</v>
      </c>
      <c r="AL23" s="562" t="n">
        <v>300</v>
      </c>
      <c r="AM23" s="563" t="n">
        <v>53</v>
      </c>
      <c r="AN23" s="563" t="n">
        <v>11</v>
      </c>
      <c r="AO23" s="563" t="n">
        <v>1.3</v>
      </c>
      <c r="AP23" s="360" t="s">
        <v>115</v>
      </c>
      <c r="AQ23" s="119" t="n">
        <f aca="false">SUM(AM23:AP23)</f>
        <v>65.3</v>
      </c>
      <c r="AR23" s="564" t="n">
        <v>2.68</v>
      </c>
      <c r="AS23" s="565" t="n">
        <v>18.5</v>
      </c>
      <c r="AT23" s="565" t="n">
        <v>22.4</v>
      </c>
      <c r="AU23" s="361" t="s">
        <v>115</v>
      </c>
      <c r="AV23" s="361" t="s">
        <v>115</v>
      </c>
      <c r="AW23" s="566" t="n">
        <v>2.88</v>
      </c>
      <c r="AX23" s="126" t="s">
        <v>85</v>
      </c>
      <c r="AY23" s="126" t="s">
        <v>85</v>
      </c>
      <c r="AZ23" s="126" t="s">
        <v>85</v>
      </c>
      <c r="BA23" s="119" t="n">
        <f aca="false">SUM(AR23:AV23)</f>
        <v>43.58</v>
      </c>
      <c r="BB23" s="134" t="n">
        <f aca="false">SUM(AR23:AW23)</f>
        <v>46.46</v>
      </c>
      <c r="BC23" s="5"/>
      <c r="BD23" s="124" t="s">
        <v>297</v>
      </c>
      <c r="BE23" s="350" t="s">
        <v>114</v>
      </c>
      <c r="BF23" s="350" t="n">
        <v>36111</v>
      </c>
      <c r="BG23" s="537" t="n">
        <v>0.388888888888889</v>
      </c>
      <c r="BH23" s="119" t="n">
        <f aca="false">(BF23-BF8+BG23-BG8)*24</f>
        <v>1439.33333333333</v>
      </c>
      <c r="BI23" s="120" t="n">
        <f aca="false">BH23*60/10</f>
        <v>8636</v>
      </c>
      <c r="BJ23" s="328" t="n">
        <v>7.53</v>
      </c>
      <c r="BK23" s="558" t="n">
        <v>0.13</v>
      </c>
      <c r="BL23" s="557" t="n">
        <v>25.9</v>
      </c>
      <c r="BM23" s="567" t="n">
        <v>0.36</v>
      </c>
      <c r="BN23" s="558" t="n">
        <v>2.567</v>
      </c>
      <c r="BO23" s="558" t="n">
        <v>0.077</v>
      </c>
      <c r="BP23" s="119" t="n">
        <f aca="false">BO23*100/BN23</f>
        <v>2.99961044020257</v>
      </c>
      <c r="BQ23" s="557" t="n">
        <v>7.5</v>
      </c>
      <c r="BR23" s="328" t="n">
        <v>1.52</v>
      </c>
      <c r="BS23" s="119" t="n">
        <f aca="false">BQ23-BR23</f>
        <v>5.98</v>
      </c>
      <c r="BT23" s="559" t="n">
        <v>26.7</v>
      </c>
      <c r="BU23" s="328" t="n">
        <v>7.59</v>
      </c>
      <c r="BV23" s="568" t="n">
        <v>24</v>
      </c>
      <c r="BW23" s="556" t="n">
        <v>240</v>
      </c>
      <c r="BX23" s="569" t="n">
        <v>46</v>
      </c>
      <c r="BY23" s="569" t="n">
        <v>12</v>
      </c>
      <c r="BZ23" s="569" t="n">
        <v>1.8</v>
      </c>
      <c r="CA23" s="570" t="s">
        <v>115</v>
      </c>
      <c r="CB23" s="119" t="n">
        <f aca="false">SUM(BX23:CA23)</f>
        <v>59.8</v>
      </c>
      <c r="CC23" s="569" t="n">
        <v>2.68</v>
      </c>
      <c r="CD23" s="571" t="n">
        <v>12.5</v>
      </c>
      <c r="CE23" s="572" t="n">
        <v>20.6</v>
      </c>
      <c r="CF23" s="569" t="n">
        <v>1.15</v>
      </c>
      <c r="CG23" s="573" t="n">
        <v>1.03</v>
      </c>
      <c r="CH23" s="574" t="n">
        <v>3.86</v>
      </c>
      <c r="CI23" s="126" t="s">
        <v>85</v>
      </c>
      <c r="CJ23" s="126" t="s">
        <v>85</v>
      </c>
      <c r="CK23" s="126" t="s">
        <v>85</v>
      </c>
      <c r="CL23" s="119" t="n">
        <f aca="false">SUM(CC23:CG23)</f>
        <v>37.96</v>
      </c>
      <c r="CM23" s="134" t="n">
        <f aca="false">SUM(CC23:CH23)</f>
        <v>41.82</v>
      </c>
      <c r="CN23" s="5"/>
      <c r="CO23" s="124" t="s">
        <v>298</v>
      </c>
      <c r="CP23" s="350" t="s">
        <v>114</v>
      </c>
      <c r="CQ23" s="350" t="n">
        <v>36111</v>
      </c>
      <c r="CR23" s="537" t="n">
        <v>0.388888888888889</v>
      </c>
      <c r="CS23" s="119" t="n">
        <f aca="false">(CQ23-CQ8+CR23-CR8)*24</f>
        <v>1439.33333333333</v>
      </c>
      <c r="CT23" s="120" t="n">
        <f aca="false">CS23*60/20</f>
        <v>4318</v>
      </c>
      <c r="CU23" s="328" t="n">
        <v>7.51</v>
      </c>
      <c r="CV23" s="328" t="n">
        <v>0.12</v>
      </c>
      <c r="CW23" s="557" t="n">
        <v>26.1</v>
      </c>
      <c r="CX23" s="567" t="n">
        <v>0.366</v>
      </c>
      <c r="CY23" s="558" t="n">
        <v>1.84</v>
      </c>
      <c r="CZ23" s="558" t="n">
        <v>0.042</v>
      </c>
      <c r="DA23" s="119" t="n">
        <f aca="false">CZ23*100/CY23</f>
        <v>2.28260869565217</v>
      </c>
      <c r="DB23" s="557" t="n">
        <v>6.5</v>
      </c>
      <c r="DC23" s="328" t="n">
        <v>1.44</v>
      </c>
      <c r="DD23" s="119" t="n">
        <f aca="false">DB23-DC23</f>
        <v>5.06</v>
      </c>
      <c r="DE23" s="557" t="n">
        <v>26.7</v>
      </c>
      <c r="DF23" s="328" t="n">
        <v>7.6</v>
      </c>
      <c r="DG23" s="568" t="n">
        <v>24</v>
      </c>
      <c r="DH23" s="556" t="n">
        <v>170</v>
      </c>
      <c r="DI23" s="569" t="n">
        <v>33</v>
      </c>
      <c r="DJ23" s="569" t="n">
        <v>11</v>
      </c>
      <c r="DK23" s="569" t="n">
        <v>2.5</v>
      </c>
      <c r="DL23" s="569" t="s">
        <v>115</v>
      </c>
      <c r="DM23" s="119" t="n">
        <f aca="false">SUM(DI23:DL23)</f>
        <v>46.5</v>
      </c>
      <c r="DN23" s="569" t="n">
        <v>2.68</v>
      </c>
      <c r="DO23" s="571" t="n">
        <v>12.5</v>
      </c>
      <c r="DP23" s="572" t="n">
        <v>13.4</v>
      </c>
      <c r="DQ23" s="569" t="n">
        <v>1.15</v>
      </c>
      <c r="DR23" s="569" t="n">
        <v>1.03</v>
      </c>
      <c r="DS23" s="574" t="n">
        <v>3.86</v>
      </c>
      <c r="DT23" s="126" t="s">
        <v>85</v>
      </c>
      <c r="DU23" s="126" t="s">
        <v>85</v>
      </c>
      <c r="DV23" s="126" t="s">
        <v>85</v>
      </c>
      <c r="DW23" s="119" t="n">
        <f aca="false">SUM(DN23:DR23)</f>
        <v>30.76</v>
      </c>
      <c r="DX23" s="134" t="n">
        <f aca="false">SUM(DN23:DS23)</f>
        <v>34.62</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row>
    <row r="24" s="4" customFormat="true" ht="13.5" hidden="false" customHeight="false" outlineLevel="0" collapsed="false">
      <c r="A24" s="44" t="s">
        <v>197</v>
      </c>
      <c r="B24" s="45" t="s">
        <v>198</v>
      </c>
      <c r="J24" s="266" t="s">
        <v>199</v>
      </c>
      <c r="K24" s="266"/>
      <c r="L24" s="266"/>
      <c r="N24" s="124"/>
      <c r="O24" s="125"/>
      <c r="P24" s="117"/>
      <c r="Q24" s="575"/>
      <c r="R24" s="119"/>
      <c r="S24" s="120"/>
      <c r="T24" s="120"/>
      <c r="U24" s="126"/>
      <c r="V24" s="126"/>
      <c r="W24" s="127"/>
      <c r="X24" s="127"/>
      <c r="Y24" s="127"/>
      <c r="Z24" s="127"/>
      <c r="AA24" s="127"/>
      <c r="AB24" s="127"/>
      <c r="AC24" s="126"/>
      <c r="AD24" s="128"/>
      <c r="AE24" s="119"/>
      <c r="AF24" s="126"/>
      <c r="AG24" s="126"/>
      <c r="AH24" s="119"/>
      <c r="AI24" s="127"/>
      <c r="AJ24" s="126"/>
      <c r="AK24" s="127"/>
      <c r="AL24" s="126"/>
      <c r="AM24" s="126"/>
      <c r="AN24" s="126"/>
      <c r="AO24" s="126"/>
      <c r="AP24" s="126"/>
      <c r="AQ24" s="119"/>
      <c r="AR24" s="126"/>
      <c r="AS24" s="126"/>
      <c r="AT24" s="126"/>
      <c r="AU24" s="126"/>
      <c r="AV24" s="126"/>
      <c r="AW24" s="126"/>
      <c r="AX24" s="126"/>
      <c r="AY24" s="126"/>
      <c r="AZ24" s="126"/>
      <c r="BA24" s="119"/>
      <c r="BB24" s="134"/>
      <c r="BC24" s="5"/>
      <c r="BD24" s="124"/>
      <c r="BE24" s="125"/>
      <c r="BF24" s="117"/>
      <c r="BG24" s="118"/>
      <c r="BH24" s="119"/>
      <c r="BI24" s="120"/>
      <c r="BJ24" s="126"/>
      <c r="BK24" s="126"/>
      <c r="BL24" s="127"/>
      <c r="BM24" s="127"/>
      <c r="BN24" s="126"/>
      <c r="BO24" s="128"/>
      <c r="BP24" s="119"/>
      <c r="BQ24" s="126"/>
      <c r="BR24" s="126"/>
      <c r="BS24" s="119"/>
      <c r="BT24" s="127"/>
      <c r="BU24" s="127"/>
      <c r="BV24" s="127"/>
      <c r="BW24" s="126"/>
      <c r="BX24" s="126"/>
      <c r="BY24" s="126"/>
      <c r="BZ24" s="126"/>
      <c r="CA24" s="126"/>
      <c r="CB24" s="119"/>
      <c r="CC24" s="126"/>
      <c r="CD24" s="126"/>
      <c r="CE24" s="126"/>
      <c r="CF24" s="126"/>
      <c r="CG24" s="126"/>
      <c r="CH24" s="126"/>
      <c r="CI24" s="126"/>
      <c r="CJ24" s="126"/>
      <c r="CK24" s="126"/>
      <c r="CL24" s="119"/>
      <c r="CM24" s="134"/>
      <c r="CN24" s="5"/>
      <c r="CO24" s="124"/>
      <c r="CP24" s="125"/>
      <c r="CQ24" s="117"/>
      <c r="CR24" s="118"/>
      <c r="CS24" s="119"/>
      <c r="CT24" s="120"/>
      <c r="CU24" s="126"/>
      <c r="CV24" s="126"/>
      <c r="CW24" s="127"/>
      <c r="CX24" s="127"/>
      <c r="CY24" s="126"/>
      <c r="CZ24" s="128"/>
      <c r="DA24" s="119"/>
      <c r="DB24" s="126"/>
      <c r="DC24" s="126"/>
      <c r="DD24" s="119"/>
      <c r="DE24" s="127"/>
      <c r="DF24" s="127"/>
      <c r="DG24" s="127"/>
      <c r="DH24" s="126"/>
      <c r="DI24" s="126"/>
      <c r="DJ24" s="126"/>
      <c r="DK24" s="126"/>
      <c r="DL24" s="126"/>
      <c r="DM24" s="119"/>
      <c r="DN24" s="126"/>
      <c r="DO24" s="126"/>
      <c r="DP24" s="126"/>
      <c r="DQ24" s="126"/>
      <c r="DR24" s="126"/>
      <c r="DS24" s="126"/>
      <c r="DT24" s="126"/>
      <c r="DU24" s="126"/>
      <c r="DV24" s="126"/>
      <c r="DW24" s="119"/>
      <c r="DX24" s="134"/>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row>
    <row r="25" s="4" customFormat="true" ht="13.5" hidden="false" customHeight="false" outlineLevel="0" collapsed="false">
      <c r="A25" s="44" t="s">
        <v>203</v>
      </c>
      <c r="B25" s="45" t="s">
        <v>191</v>
      </c>
      <c r="D25" s="12" t="s">
        <v>204</v>
      </c>
      <c r="E25" s="280"/>
      <c r="H25" s="340"/>
      <c r="I25" s="340"/>
      <c r="J25" s="340"/>
      <c r="K25" s="340"/>
      <c r="N25" s="124"/>
      <c r="O25" s="125"/>
      <c r="P25" s="117"/>
      <c r="Q25" s="575"/>
      <c r="R25" s="119"/>
      <c r="S25" s="120"/>
      <c r="T25" s="120"/>
      <c r="U25" s="126"/>
      <c r="V25" s="126"/>
      <c r="W25" s="127"/>
      <c r="X25" s="127"/>
      <c r="Y25" s="127"/>
      <c r="Z25" s="127"/>
      <c r="AA25" s="127"/>
      <c r="AB25" s="127"/>
      <c r="AC25" s="126"/>
      <c r="AD25" s="128"/>
      <c r="AE25" s="119"/>
      <c r="AF25" s="126"/>
      <c r="AG25" s="126"/>
      <c r="AH25" s="119"/>
      <c r="AI25" s="127"/>
      <c r="AJ25" s="126"/>
      <c r="AK25" s="127"/>
      <c r="AL25" s="126"/>
      <c r="AM25" s="126"/>
      <c r="AN25" s="126"/>
      <c r="AO25" s="126"/>
      <c r="AP25" s="126"/>
      <c r="AQ25" s="119"/>
      <c r="AR25" s="126"/>
      <c r="AS25" s="126"/>
      <c r="AT25" s="126"/>
      <c r="AU25" s="126"/>
      <c r="AV25" s="126"/>
      <c r="AW25" s="126"/>
      <c r="AX25" s="126"/>
      <c r="AY25" s="126"/>
      <c r="AZ25" s="126"/>
      <c r="BA25" s="119"/>
      <c r="BB25" s="134"/>
      <c r="BC25" s="5"/>
      <c r="BD25" s="124"/>
      <c r="BE25" s="125"/>
      <c r="BF25" s="117"/>
      <c r="BG25" s="118"/>
      <c r="BH25" s="119"/>
      <c r="BI25" s="120"/>
      <c r="BJ25" s="126"/>
      <c r="BK25" s="126"/>
      <c r="BL25" s="127"/>
      <c r="BM25" s="127"/>
      <c r="BN25" s="126"/>
      <c r="BO25" s="128"/>
      <c r="BP25" s="119"/>
      <c r="BQ25" s="126"/>
      <c r="BR25" s="126"/>
      <c r="BS25" s="119"/>
      <c r="BT25" s="127"/>
      <c r="BU25" s="127"/>
      <c r="BV25" s="127"/>
      <c r="BW25" s="126"/>
      <c r="BX25" s="126"/>
      <c r="BY25" s="126"/>
      <c r="BZ25" s="126"/>
      <c r="CA25" s="126"/>
      <c r="CB25" s="119"/>
      <c r="CC25" s="126"/>
      <c r="CD25" s="126"/>
      <c r="CE25" s="126"/>
      <c r="CF25" s="126"/>
      <c r="CG25" s="126"/>
      <c r="CH25" s="126"/>
      <c r="CI25" s="126"/>
      <c r="CJ25" s="126"/>
      <c r="CK25" s="126"/>
      <c r="CL25" s="119"/>
      <c r="CM25" s="134"/>
      <c r="CN25" s="5"/>
      <c r="CO25" s="124"/>
      <c r="CP25" s="125"/>
      <c r="CQ25" s="117"/>
      <c r="CR25" s="118"/>
      <c r="CS25" s="119"/>
      <c r="CT25" s="120"/>
      <c r="CU25" s="126"/>
      <c r="CV25" s="126"/>
      <c r="CW25" s="127"/>
      <c r="CX25" s="127"/>
      <c r="CY25" s="126"/>
      <c r="CZ25" s="128"/>
      <c r="DA25" s="119"/>
      <c r="DB25" s="126"/>
      <c r="DC25" s="126"/>
      <c r="DD25" s="119"/>
      <c r="DE25" s="127"/>
      <c r="DF25" s="127"/>
      <c r="DG25" s="127"/>
      <c r="DH25" s="126"/>
      <c r="DI25" s="126"/>
      <c r="DJ25" s="126"/>
      <c r="DK25" s="126"/>
      <c r="DL25" s="126"/>
      <c r="DM25" s="119"/>
      <c r="DN25" s="126"/>
      <c r="DO25" s="126"/>
      <c r="DP25" s="126"/>
      <c r="DQ25" s="126"/>
      <c r="DR25" s="126"/>
      <c r="DS25" s="126"/>
      <c r="DT25" s="126"/>
      <c r="DU25" s="126"/>
      <c r="DV25" s="126"/>
      <c r="DW25" s="119"/>
      <c r="DX25" s="134"/>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row>
    <row r="26" s="4" customFormat="true" ht="15.75" hidden="false" customHeight="false" outlineLevel="0" collapsed="false">
      <c r="A26" s="44" t="s">
        <v>208</v>
      </c>
      <c r="B26" s="45" t="n">
        <v>312</v>
      </c>
      <c r="D26" s="232" t="s">
        <v>209</v>
      </c>
      <c r="E26" s="297" t="n">
        <v>10</v>
      </c>
      <c r="H26" s="340"/>
      <c r="I26" s="340"/>
      <c r="J26" s="576"/>
      <c r="K26" s="340"/>
      <c r="N26" s="124"/>
      <c r="O26" s="125"/>
      <c r="P26" s="117"/>
      <c r="Q26" s="575"/>
      <c r="R26" s="119"/>
      <c r="S26" s="120"/>
      <c r="T26" s="120"/>
      <c r="U26" s="126"/>
      <c r="V26" s="126"/>
      <c r="W26" s="127"/>
      <c r="X26" s="127"/>
      <c r="Y26" s="127"/>
      <c r="Z26" s="127"/>
      <c r="AA26" s="127"/>
      <c r="AB26" s="127"/>
      <c r="AC26" s="126"/>
      <c r="AD26" s="128"/>
      <c r="AE26" s="119"/>
      <c r="AF26" s="126"/>
      <c r="AG26" s="126"/>
      <c r="AH26" s="119"/>
      <c r="AI26" s="127"/>
      <c r="AJ26" s="126"/>
      <c r="AK26" s="127"/>
      <c r="AL26" s="126"/>
      <c r="AM26" s="126"/>
      <c r="AN26" s="126"/>
      <c r="AO26" s="126"/>
      <c r="AP26" s="126"/>
      <c r="AQ26" s="119"/>
      <c r="AR26" s="126"/>
      <c r="AS26" s="126"/>
      <c r="AT26" s="126"/>
      <c r="AU26" s="126"/>
      <c r="AV26" s="126"/>
      <c r="AW26" s="126"/>
      <c r="AX26" s="126"/>
      <c r="AY26" s="126"/>
      <c r="AZ26" s="126"/>
      <c r="BA26" s="119"/>
      <c r="BB26" s="134"/>
      <c r="BC26" s="5"/>
      <c r="BD26" s="124"/>
      <c r="BE26" s="125"/>
      <c r="BF26" s="117"/>
      <c r="BG26" s="118"/>
      <c r="BH26" s="119"/>
      <c r="BI26" s="120"/>
      <c r="BJ26" s="126"/>
      <c r="BK26" s="126"/>
      <c r="BL26" s="127"/>
      <c r="BM26" s="127"/>
      <c r="BN26" s="126"/>
      <c r="BO26" s="128"/>
      <c r="BP26" s="119"/>
      <c r="BQ26" s="126"/>
      <c r="BR26" s="126"/>
      <c r="BS26" s="119"/>
      <c r="BT26" s="127"/>
      <c r="BU26" s="127"/>
      <c r="BV26" s="127"/>
      <c r="BW26" s="126"/>
      <c r="BX26" s="126"/>
      <c r="BY26" s="126"/>
      <c r="BZ26" s="126"/>
      <c r="CA26" s="126"/>
      <c r="CB26" s="119"/>
      <c r="CC26" s="126"/>
      <c r="CD26" s="126"/>
      <c r="CE26" s="126"/>
      <c r="CF26" s="126"/>
      <c r="CG26" s="126"/>
      <c r="CH26" s="126"/>
      <c r="CI26" s="126"/>
      <c r="CJ26" s="126"/>
      <c r="CK26" s="126"/>
      <c r="CL26" s="119"/>
      <c r="CM26" s="134"/>
      <c r="CN26" s="5"/>
      <c r="CO26" s="124"/>
      <c r="CP26" s="125"/>
      <c r="CQ26" s="117"/>
      <c r="CR26" s="118"/>
      <c r="CS26" s="119"/>
      <c r="CT26" s="120"/>
      <c r="CU26" s="126"/>
      <c r="CV26" s="126"/>
      <c r="CW26" s="127"/>
      <c r="CX26" s="127"/>
      <c r="CY26" s="126"/>
      <c r="CZ26" s="128"/>
      <c r="DA26" s="119"/>
      <c r="DB26" s="126"/>
      <c r="DC26" s="126"/>
      <c r="DD26" s="119"/>
      <c r="DE26" s="127"/>
      <c r="DF26" s="127"/>
      <c r="DG26" s="127"/>
      <c r="DH26" s="126"/>
      <c r="DI26" s="126"/>
      <c r="DJ26" s="126"/>
      <c r="DK26" s="126"/>
      <c r="DL26" s="126"/>
      <c r="DM26" s="119"/>
      <c r="DN26" s="126"/>
      <c r="DO26" s="126"/>
      <c r="DP26" s="126"/>
      <c r="DQ26" s="126"/>
      <c r="DR26" s="126"/>
      <c r="DS26" s="126"/>
      <c r="DT26" s="126"/>
      <c r="DU26" s="126"/>
      <c r="DV26" s="126"/>
      <c r="DW26" s="119"/>
      <c r="DX26" s="134"/>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row>
    <row r="27" s="4" customFormat="true" ht="12.75" hidden="false" customHeight="false" outlineLevel="0" collapsed="false">
      <c r="A27" s="301" t="s">
        <v>210</v>
      </c>
      <c r="B27" s="302" t="s">
        <v>85</v>
      </c>
      <c r="D27" s="113" t="s">
        <v>211</v>
      </c>
      <c r="E27" s="303" t="n">
        <f aca="false">(E17*E26)/(60*24)</f>
        <v>63.8350371664086</v>
      </c>
      <c r="H27" s="340"/>
      <c r="I27" s="340"/>
      <c r="J27" s="340"/>
      <c r="K27" s="340"/>
      <c r="N27" s="124"/>
      <c r="O27" s="125"/>
      <c r="P27" s="117"/>
      <c r="Q27" s="118"/>
      <c r="R27" s="119"/>
      <c r="S27" s="120"/>
      <c r="T27" s="120"/>
      <c r="U27" s="126"/>
      <c r="V27" s="126"/>
      <c r="W27" s="127"/>
      <c r="X27" s="127"/>
      <c r="Y27" s="127"/>
      <c r="Z27" s="127"/>
      <c r="AA27" s="127"/>
      <c r="AB27" s="127"/>
      <c r="AC27" s="126"/>
      <c r="AD27" s="128"/>
      <c r="AE27" s="119"/>
      <c r="AF27" s="126"/>
      <c r="AG27" s="126"/>
      <c r="AH27" s="119"/>
      <c r="AI27" s="127"/>
      <c r="AJ27" s="126"/>
      <c r="AK27" s="127"/>
      <c r="AL27" s="126"/>
      <c r="AM27" s="126"/>
      <c r="AN27" s="126"/>
      <c r="AO27" s="126"/>
      <c r="AP27" s="126"/>
      <c r="AQ27" s="119"/>
      <c r="AR27" s="126"/>
      <c r="AS27" s="126"/>
      <c r="AT27" s="126"/>
      <c r="AU27" s="126"/>
      <c r="AV27" s="126"/>
      <c r="AW27" s="126"/>
      <c r="AX27" s="126"/>
      <c r="AY27" s="126"/>
      <c r="AZ27" s="126"/>
      <c r="BA27" s="119"/>
      <c r="BB27" s="134"/>
      <c r="BC27" s="5"/>
      <c r="BD27" s="124"/>
      <c r="BE27" s="125"/>
      <c r="BF27" s="117"/>
      <c r="BG27" s="118"/>
      <c r="BH27" s="119"/>
      <c r="BI27" s="120"/>
      <c r="BJ27" s="126"/>
      <c r="BK27" s="126"/>
      <c r="BL27" s="127"/>
      <c r="BM27" s="127"/>
      <c r="BN27" s="126"/>
      <c r="BO27" s="128"/>
      <c r="BP27" s="119"/>
      <c r="BQ27" s="126"/>
      <c r="BR27" s="126"/>
      <c r="BS27" s="119"/>
      <c r="BT27" s="127"/>
      <c r="BU27" s="127"/>
      <c r="BV27" s="127"/>
      <c r="BW27" s="126"/>
      <c r="BX27" s="126"/>
      <c r="BY27" s="126"/>
      <c r="BZ27" s="126"/>
      <c r="CA27" s="126"/>
      <c r="CB27" s="119"/>
      <c r="CC27" s="126"/>
      <c r="CD27" s="126"/>
      <c r="CE27" s="126"/>
      <c r="CF27" s="126"/>
      <c r="CG27" s="126"/>
      <c r="CH27" s="126"/>
      <c r="CI27" s="126"/>
      <c r="CJ27" s="126"/>
      <c r="CK27" s="126"/>
      <c r="CL27" s="119"/>
      <c r="CM27" s="134"/>
      <c r="CN27" s="5"/>
      <c r="CO27" s="124"/>
      <c r="CP27" s="125"/>
      <c r="CQ27" s="117"/>
      <c r="CR27" s="118"/>
      <c r="CS27" s="119"/>
      <c r="CT27" s="120"/>
      <c r="CU27" s="126"/>
      <c r="CV27" s="126"/>
      <c r="CW27" s="127"/>
      <c r="CX27" s="127"/>
      <c r="CY27" s="126"/>
      <c r="CZ27" s="128"/>
      <c r="DA27" s="119"/>
      <c r="DB27" s="126"/>
      <c r="DC27" s="126"/>
      <c r="DD27" s="119"/>
      <c r="DE27" s="127"/>
      <c r="DF27" s="127"/>
      <c r="DG27" s="127"/>
      <c r="DH27" s="126"/>
      <c r="DI27" s="126"/>
      <c r="DJ27" s="126"/>
      <c r="DK27" s="126"/>
      <c r="DL27" s="126"/>
      <c r="DM27" s="119"/>
      <c r="DN27" s="126"/>
      <c r="DO27" s="126"/>
      <c r="DP27" s="126"/>
      <c r="DQ27" s="126"/>
      <c r="DR27" s="126"/>
      <c r="DS27" s="126"/>
      <c r="DT27" s="126"/>
      <c r="DU27" s="126"/>
      <c r="DV27" s="126"/>
      <c r="DW27" s="119"/>
      <c r="DX27" s="134"/>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row>
    <row r="28" s="4" customFormat="true" ht="14.25" hidden="false" customHeight="false" outlineLevel="0" collapsed="false">
      <c r="A28" s="301" t="s">
        <v>212</v>
      </c>
      <c r="B28" s="304" t="n">
        <v>22</v>
      </c>
      <c r="D28" s="113" t="s">
        <v>213</v>
      </c>
      <c r="E28" s="305" t="n">
        <f aca="false">E22*E26/60</f>
        <v>1.22863449180423</v>
      </c>
      <c r="H28" s="340"/>
      <c r="I28" s="577"/>
      <c r="J28" s="340"/>
      <c r="K28" s="340"/>
      <c r="N28" s="124"/>
      <c r="O28" s="125"/>
      <c r="P28" s="117"/>
      <c r="Q28" s="118"/>
      <c r="R28" s="119"/>
      <c r="S28" s="120"/>
      <c r="T28" s="120"/>
      <c r="U28" s="126"/>
      <c r="V28" s="126"/>
      <c r="W28" s="127"/>
      <c r="X28" s="127"/>
      <c r="Y28" s="127"/>
      <c r="Z28" s="127"/>
      <c r="AA28" s="127"/>
      <c r="AB28" s="127"/>
      <c r="AC28" s="126"/>
      <c r="AD28" s="128"/>
      <c r="AE28" s="119"/>
      <c r="AF28" s="126"/>
      <c r="AG28" s="126"/>
      <c r="AH28" s="119"/>
      <c r="AI28" s="127"/>
      <c r="AJ28" s="126"/>
      <c r="AK28" s="127"/>
      <c r="AL28" s="126"/>
      <c r="AM28" s="126"/>
      <c r="AN28" s="126"/>
      <c r="AO28" s="126"/>
      <c r="AP28" s="126"/>
      <c r="AQ28" s="119"/>
      <c r="AR28" s="126"/>
      <c r="AS28" s="126"/>
      <c r="AT28" s="126"/>
      <c r="AU28" s="126"/>
      <c r="AV28" s="126"/>
      <c r="AW28" s="126"/>
      <c r="AX28" s="126"/>
      <c r="AY28" s="126"/>
      <c r="AZ28" s="126"/>
      <c r="BA28" s="119"/>
      <c r="BB28" s="134"/>
      <c r="BC28" s="5"/>
      <c r="BD28" s="124"/>
      <c r="BE28" s="125"/>
      <c r="BF28" s="117"/>
      <c r="BG28" s="118"/>
      <c r="BH28" s="119"/>
      <c r="BI28" s="120"/>
      <c r="BJ28" s="126"/>
      <c r="BK28" s="126"/>
      <c r="BL28" s="127"/>
      <c r="BM28" s="127"/>
      <c r="BN28" s="126"/>
      <c r="BO28" s="128"/>
      <c r="BP28" s="119"/>
      <c r="BQ28" s="126"/>
      <c r="BR28" s="126"/>
      <c r="BS28" s="119"/>
      <c r="BT28" s="127"/>
      <c r="BU28" s="127"/>
      <c r="BV28" s="127"/>
      <c r="BW28" s="126"/>
      <c r="BX28" s="126"/>
      <c r="BY28" s="126"/>
      <c r="BZ28" s="126"/>
      <c r="CA28" s="126"/>
      <c r="CB28" s="119"/>
      <c r="CC28" s="126"/>
      <c r="CD28" s="126"/>
      <c r="CE28" s="126"/>
      <c r="CF28" s="126"/>
      <c r="CG28" s="126"/>
      <c r="CH28" s="126"/>
      <c r="CI28" s="126"/>
      <c r="CJ28" s="126"/>
      <c r="CK28" s="126"/>
      <c r="CL28" s="119"/>
      <c r="CM28" s="134"/>
      <c r="CN28" s="5"/>
      <c r="CO28" s="124"/>
      <c r="CP28" s="125"/>
      <c r="CQ28" s="117"/>
      <c r="CR28" s="118"/>
      <c r="CS28" s="119"/>
      <c r="CT28" s="120"/>
      <c r="CU28" s="126"/>
      <c r="CV28" s="126"/>
      <c r="CW28" s="127"/>
      <c r="CX28" s="127"/>
      <c r="CY28" s="126"/>
      <c r="CZ28" s="128"/>
      <c r="DA28" s="119"/>
      <c r="DB28" s="126"/>
      <c r="DC28" s="126"/>
      <c r="DD28" s="119"/>
      <c r="DE28" s="127"/>
      <c r="DF28" s="127"/>
      <c r="DG28" s="127"/>
      <c r="DH28" s="126"/>
      <c r="DI28" s="126"/>
      <c r="DJ28" s="126"/>
      <c r="DK28" s="126"/>
      <c r="DL28" s="126"/>
      <c r="DM28" s="119"/>
      <c r="DN28" s="126"/>
      <c r="DO28" s="126"/>
      <c r="DP28" s="126"/>
      <c r="DQ28" s="126"/>
      <c r="DR28" s="126"/>
      <c r="DS28" s="126"/>
      <c r="DT28" s="126"/>
      <c r="DU28" s="126"/>
      <c r="DV28" s="126"/>
      <c r="DW28" s="119"/>
      <c r="DX28" s="134"/>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row>
    <row r="29" s="4" customFormat="true" ht="15" hidden="false" customHeight="false" outlineLevel="0" collapsed="false">
      <c r="A29" s="301" t="s">
        <v>214</v>
      </c>
      <c r="B29" s="304" t="n">
        <v>23</v>
      </c>
      <c r="D29" s="194" t="s">
        <v>215</v>
      </c>
      <c r="E29" s="245" t="n">
        <f aca="false">E21*E28*E10</f>
        <v>9.2625</v>
      </c>
      <c r="H29" s="340"/>
      <c r="I29" s="577"/>
      <c r="J29" s="340"/>
      <c r="K29" s="340"/>
      <c r="N29" s="124"/>
      <c r="O29" s="125"/>
      <c r="P29" s="117"/>
      <c r="Q29" s="118"/>
      <c r="R29" s="119"/>
      <c r="S29" s="120"/>
      <c r="T29" s="120"/>
      <c r="U29" s="126"/>
      <c r="V29" s="126"/>
      <c r="W29" s="127"/>
      <c r="X29" s="127"/>
      <c r="Y29" s="127"/>
      <c r="Z29" s="127"/>
      <c r="AA29" s="127"/>
      <c r="AB29" s="127"/>
      <c r="AC29" s="126"/>
      <c r="AD29" s="128"/>
      <c r="AE29" s="119"/>
      <c r="AF29" s="126"/>
      <c r="AG29" s="126"/>
      <c r="AH29" s="119"/>
      <c r="AI29" s="127"/>
      <c r="AJ29" s="126"/>
      <c r="AK29" s="127"/>
      <c r="AL29" s="126"/>
      <c r="AM29" s="126"/>
      <c r="AN29" s="126"/>
      <c r="AO29" s="126"/>
      <c r="AP29" s="126"/>
      <c r="AQ29" s="119"/>
      <c r="AR29" s="126"/>
      <c r="AS29" s="126"/>
      <c r="AT29" s="126"/>
      <c r="AU29" s="126"/>
      <c r="AV29" s="126"/>
      <c r="AW29" s="126"/>
      <c r="AX29" s="126"/>
      <c r="AY29" s="126"/>
      <c r="AZ29" s="126"/>
      <c r="BA29" s="119"/>
      <c r="BB29" s="134"/>
      <c r="BC29" s="5"/>
      <c r="BD29" s="124"/>
      <c r="BE29" s="125"/>
      <c r="BF29" s="117"/>
      <c r="BG29" s="118"/>
      <c r="BH29" s="119"/>
      <c r="BI29" s="120"/>
      <c r="BJ29" s="126"/>
      <c r="BK29" s="126"/>
      <c r="BL29" s="127"/>
      <c r="BM29" s="127"/>
      <c r="BN29" s="126"/>
      <c r="BO29" s="128"/>
      <c r="BP29" s="119"/>
      <c r="BQ29" s="126"/>
      <c r="BR29" s="126"/>
      <c r="BS29" s="119"/>
      <c r="BT29" s="127"/>
      <c r="BU29" s="127"/>
      <c r="BV29" s="127"/>
      <c r="BW29" s="126"/>
      <c r="BX29" s="126"/>
      <c r="BY29" s="126"/>
      <c r="BZ29" s="126"/>
      <c r="CA29" s="126"/>
      <c r="CB29" s="119"/>
      <c r="CC29" s="126"/>
      <c r="CD29" s="126"/>
      <c r="CE29" s="126"/>
      <c r="CF29" s="126"/>
      <c r="CG29" s="126"/>
      <c r="CH29" s="126"/>
      <c r="CI29" s="126"/>
      <c r="CJ29" s="126"/>
      <c r="CK29" s="126"/>
      <c r="CL29" s="119"/>
      <c r="CM29" s="134"/>
      <c r="CN29" s="5"/>
      <c r="CO29" s="124"/>
      <c r="CP29" s="125"/>
      <c r="CQ29" s="117"/>
      <c r="CR29" s="118"/>
      <c r="CS29" s="119"/>
      <c r="CT29" s="120"/>
      <c r="CU29" s="126"/>
      <c r="CV29" s="126"/>
      <c r="CW29" s="127"/>
      <c r="CX29" s="127"/>
      <c r="CY29" s="126"/>
      <c r="CZ29" s="128"/>
      <c r="DA29" s="119"/>
      <c r="DB29" s="126"/>
      <c r="DC29" s="126"/>
      <c r="DD29" s="119"/>
      <c r="DE29" s="127"/>
      <c r="DF29" s="127"/>
      <c r="DG29" s="127"/>
      <c r="DH29" s="126"/>
      <c r="DI29" s="126"/>
      <c r="DJ29" s="126"/>
      <c r="DK29" s="126"/>
      <c r="DL29" s="126"/>
      <c r="DM29" s="119"/>
      <c r="DN29" s="126"/>
      <c r="DO29" s="126"/>
      <c r="DP29" s="126"/>
      <c r="DQ29" s="126"/>
      <c r="DR29" s="126"/>
      <c r="DS29" s="126"/>
      <c r="DT29" s="126"/>
      <c r="DU29" s="126"/>
      <c r="DV29" s="126"/>
      <c r="DW29" s="119"/>
      <c r="DX29" s="134"/>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row>
    <row r="30" s="4" customFormat="true" ht="13.5" hidden="false" customHeight="false" outlineLevel="0" collapsed="false">
      <c r="A30" s="76" t="s">
        <v>216</v>
      </c>
      <c r="B30" s="195" t="n">
        <v>13.26</v>
      </c>
      <c r="H30" s="340"/>
      <c r="I30" s="577"/>
      <c r="J30" s="340"/>
      <c r="K30" s="340"/>
      <c r="N30" s="124"/>
      <c r="O30" s="125"/>
      <c r="P30" s="117"/>
      <c r="Q30" s="118"/>
      <c r="R30" s="119"/>
      <c r="S30" s="120"/>
      <c r="T30" s="120"/>
      <c r="U30" s="126"/>
      <c r="V30" s="126"/>
      <c r="W30" s="127"/>
      <c r="X30" s="127"/>
      <c r="Y30" s="127"/>
      <c r="Z30" s="127"/>
      <c r="AA30" s="127"/>
      <c r="AB30" s="127"/>
      <c r="AC30" s="126"/>
      <c r="AD30" s="128"/>
      <c r="AE30" s="119"/>
      <c r="AF30" s="126"/>
      <c r="AG30" s="126"/>
      <c r="AH30" s="119"/>
      <c r="AI30" s="127"/>
      <c r="AJ30" s="126"/>
      <c r="AK30" s="127"/>
      <c r="AL30" s="126"/>
      <c r="AM30" s="126"/>
      <c r="AN30" s="126"/>
      <c r="AO30" s="126"/>
      <c r="AP30" s="126"/>
      <c r="AQ30" s="119"/>
      <c r="AR30" s="126"/>
      <c r="AS30" s="126"/>
      <c r="AT30" s="126"/>
      <c r="AU30" s="126"/>
      <c r="AV30" s="126"/>
      <c r="AW30" s="126"/>
      <c r="AX30" s="126"/>
      <c r="AY30" s="126"/>
      <c r="AZ30" s="126"/>
      <c r="BA30" s="119"/>
      <c r="BB30" s="134"/>
      <c r="BC30" s="5"/>
      <c r="BD30" s="124"/>
      <c r="BE30" s="125"/>
      <c r="BF30" s="117"/>
      <c r="BG30" s="118"/>
      <c r="BH30" s="119"/>
      <c r="BI30" s="120"/>
      <c r="BJ30" s="126"/>
      <c r="BK30" s="126"/>
      <c r="BL30" s="127"/>
      <c r="BM30" s="127"/>
      <c r="BN30" s="126"/>
      <c r="BO30" s="128"/>
      <c r="BP30" s="119"/>
      <c r="BQ30" s="126"/>
      <c r="BR30" s="126"/>
      <c r="BS30" s="119"/>
      <c r="BT30" s="127"/>
      <c r="BU30" s="127"/>
      <c r="BV30" s="127"/>
      <c r="BW30" s="126"/>
      <c r="BX30" s="126"/>
      <c r="BY30" s="126"/>
      <c r="BZ30" s="126"/>
      <c r="CA30" s="126"/>
      <c r="CB30" s="119"/>
      <c r="CC30" s="126"/>
      <c r="CD30" s="126"/>
      <c r="CE30" s="126"/>
      <c r="CF30" s="126"/>
      <c r="CG30" s="126"/>
      <c r="CH30" s="126"/>
      <c r="CI30" s="126"/>
      <c r="CJ30" s="126"/>
      <c r="CK30" s="126"/>
      <c r="CL30" s="119"/>
      <c r="CM30" s="134"/>
      <c r="CN30" s="5"/>
      <c r="CO30" s="124"/>
      <c r="CP30" s="125"/>
      <c r="CQ30" s="117"/>
      <c r="CR30" s="118"/>
      <c r="CS30" s="119"/>
      <c r="CT30" s="120"/>
      <c r="CU30" s="126"/>
      <c r="CV30" s="126"/>
      <c r="CW30" s="127"/>
      <c r="CX30" s="127"/>
      <c r="CY30" s="126"/>
      <c r="CZ30" s="128"/>
      <c r="DA30" s="119"/>
      <c r="DB30" s="126"/>
      <c r="DC30" s="126"/>
      <c r="DD30" s="119"/>
      <c r="DE30" s="127"/>
      <c r="DF30" s="127"/>
      <c r="DG30" s="127"/>
      <c r="DH30" s="126"/>
      <c r="DI30" s="126"/>
      <c r="DJ30" s="126"/>
      <c r="DK30" s="126"/>
      <c r="DL30" s="126"/>
      <c r="DM30" s="119"/>
      <c r="DN30" s="126"/>
      <c r="DO30" s="126"/>
      <c r="DP30" s="126"/>
      <c r="DQ30" s="126"/>
      <c r="DR30" s="126"/>
      <c r="DS30" s="126"/>
      <c r="DT30" s="126"/>
      <c r="DU30" s="126"/>
      <c r="DV30" s="126"/>
      <c r="DW30" s="119"/>
      <c r="DX30" s="134"/>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row>
    <row r="31" s="4" customFormat="true" ht="13.5" hidden="false" customHeight="false" outlineLevel="0" collapsed="false">
      <c r="D31" s="12" t="s">
        <v>217</v>
      </c>
      <c r="H31" s="340"/>
      <c r="I31" s="577"/>
      <c r="J31" s="340"/>
      <c r="K31" s="340"/>
      <c r="N31" s="124"/>
      <c r="O31" s="125"/>
      <c r="P31" s="117"/>
      <c r="Q31" s="118"/>
      <c r="R31" s="119"/>
      <c r="S31" s="120"/>
      <c r="T31" s="120"/>
      <c r="U31" s="126"/>
      <c r="V31" s="126"/>
      <c r="W31" s="127"/>
      <c r="X31" s="127"/>
      <c r="Y31" s="127"/>
      <c r="Z31" s="127"/>
      <c r="AA31" s="127"/>
      <c r="AB31" s="127"/>
      <c r="AC31" s="126"/>
      <c r="AD31" s="128"/>
      <c r="AE31" s="119"/>
      <c r="AF31" s="126"/>
      <c r="AG31" s="126"/>
      <c r="AH31" s="119"/>
      <c r="AI31" s="127"/>
      <c r="AJ31" s="126"/>
      <c r="AK31" s="127"/>
      <c r="AL31" s="126"/>
      <c r="AM31" s="126"/>
      <c r="AN31" s="126"/>
      <c r="AO31" s="126"/>
      <c r="AP31" s="126"/>
      <c r="AQ31" s="119"/>
      <c r="AR31" s="126"/>
      <c r="AS31" s="126"/>
      <c r="AT31" s="126"/>
      <c r="AU31" s="126"/>
      <c r="AV31" s="126"/>
      <c r="AW31" s="126"/>
      <c r="AX31" s="126"/>
      <c r="AY31" s="126"/>
      <c r="AZ31" s="126"/>
      <c r="BA31" s="119"/>
      <c r="BB31" s="134"/>
      <c r="BC31" s="5"/>
      <c r="BD31" s="124"/>
      <c r="BE31" s="125"/>
      <c r="BF31" s="117"/>
      <c r="BG31" s="118"/>
      <c r="BH31" s="119"/>
      <c r="BI31" s="120"/>
      <c r="BJ31" s="126"/>
      <c r="BK31" s="126"/>
      <c r="BL31" s="127"/>
      <c r="BM31" s="127"/>
      <c r="BN31" s="126"/>
      <c r="BO31" s="128"/>
      <c r="BP31" s="119"/>
      <c r="BQ31" s="126"/>
      <c r="BR31" s="126"/>
      <c r="BS31" s="119"/>
      <c r="BT31" s="127"/>
      <c r="BU31" s="127"/>
      <c r="BV31" s="127"/>
      <c r="BW31" s="126"/>
      <c r="BX31" s="126"/>
      <c r="BY31" s="126"/>
      <c r="BZ31" s="126"/>
      <c r="CA31" s="126"/>
      <c r="CB31" s="119"/>
      <c r="CC31" s="126"/>
      <c r="CD31" s="126"/>
      <c r="CE31" s="126"/>
      <c r="CF31" s="126"/>
      <c r="CG31" s="126"/>
      <c r="CH31" s="126"/>
      <c r="CI31" s="126"/>
      <c r="CJ31" s="126"/>
      <c r="CK31" s="126"/>
      <c r="CL31" s="119"/>
      <c r="CM31" s="134"/>
      <c r="CN31" s="5"/>
      <c r="CO31" s="124"/>
      <c r="CP31" s="125"/>
      <c r="CQ31" s="117"/>
      <c r="CR31" s="118"/>
      <c r="CS31" s="119"/>
      <c r="CT31" s="120"/>
      <c r="CU31" s="126"/>
      <c r="CV31" s="126"/>
      <c r="CW31" s="127"/>
      <c r="CX31" s="127"/>
      <c r="CY31" s="126"/>
      <c r="CZ31" s="128"/>
      <c r="DA31" s="119"/>
      <c r="DB31" s="126"/>
      <c r="DC31" s="126"/>
      <c r="DD31" s="119"/>
      <c r="DE31" s="127"/>
      <c r="DF31" s="127"/>
      <c r="DG31" s="127"/>
      <c r="DH31" s="126"/>
      <c r="DI31" s="126"/>
      <c r="DJ31" s="126"/>
      <c r="DK31" s="126"/>
      <c r="DL31" s="126"/>
      <c r="DM31" s="119"/>
      <c r="DN31" s="126"/>
      <c r="DO31" s="126"/>
      <c r="DP31" s="126"/>
      <c r="DQ31" s="126"/>
      <c r="DR31" s="126"/>
      <c r="DS31" s="126"/>
      <c r="DT31" s="126"/>
      <c r="DU31" s="126"/>
      <c r="DV31" s="126"/>
      <c r="DW31" s="119"/>
      <c r="DX31" s="134"/>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row>
    <row r="32" s="4" customFormat="true" ht="15.75" hidden="false" customHeight="false" outlineLevel="0" collapsed="false">
      <c r="A32" s="307"/>
      <c r="D32" s="232" t="s">
        <v>209</v>
      </c>
      <c r="E32" s="308" t="n">
        <v>20</v>
      </c>
      <c r="H32" s="340"/>
      <c r="I32" s="577"/>
      <c r="J32" s="340"/>
      <c r="K32" s="340"/>
      <c r="N32" s="124"/>
      <c r="O32" s="125"/>
      <c r="P32" s="117"/>
      <c r="Q32" s="118"/>
      <c r="R32" s="119"/>
      <c r="S32" s="120"/>
      <c r="T32" s="120"/>
      <c r="U32" s="126"/>
      <c r="V32" s="126"/>
      <c r="W32" s="127"/>
      <c r="X32" s="127"/>
      <c r="Y32" s="127"/>
      <c r="Z32" s="127"/>
      <c r="AA32" s="127"/>
      <c r="AB32" s="127"/>
      <c r="AC32" s="126"/>
      <c r="AD32" s="128"/>
      <c r="AE32" s="119"/>
      <c r="AF32" s="126"/>
      <c r="AG32" s="126"/>
      <c r="AH32" s="119"/>
      <c r="AI32" s="127"/>
      <c r="AJ32" s="126"/>
      <c r="AK32" s="127"/>
      <c r="AL32" s="126"/>
      <c r="AM32" s="126"/>
      <c r="AN32" s="126"/>
      <c r="AO32" s="126"/>
      <c r="AP32" s="126"/>
      <c r="AQ32" s="119"/>
      <c r="AR32" s="126"/>
      <c r="AS32" s="126"/>
      <c r="AT32" s="126"/>
      <c r="AU32" s="126"/>
      <c r="AV32" s="126"/>
      <c r="AW32" s="126"/>
      <c r="AX32" s="126"/>
      <c r="AY32" s="126"/>
      <c r="AZ32" s="126"/>
      <c r="BA32" s="119"/>
      <c r="BB32" s="134"/>
      <c r="BC32" s="5"/>
      <c r="BD32" s="124"/>
      <c r="BE32" s="125"/>
      <c r="BF32" s="117"/>
      <c r="BG32" s="118"/>
      <c r="BH32" s="119"/>
      <c r="BI32" s="120"/>
      <c r="BJ32" s="126"/>
      <c r="BK32" s="126"/>
      <c r="BL32" s="127"/>
      <c r="BM32" s="127"/>
      <c r="BN32" s="126"/>
      <c r="BO32" s="128"/>
      <c r="BP32" s="119"/>
      <c r="BQ32" s="126"/>
      <c r="BR32" s="126"/>
      <c r="BS32" s="119"/>
      <c r="BT32" s="127"/>
      <c r="BU32" s="127"/>
      <c r="BV32" s="127"/>
      <c r="BW32" s="126"/>
      <c r="BX32" s="126"/>
      <c r="BY32" s="126"/>
      <c r="BZ32" s="126"/>
      <c r="CA32" s="126"/>
      <c r="CB32" s="119"/>
      <c r="CC32" s="126"/>
      <c r="CD32" s="126"/>
      <c r="CE32" s="126"/>
      <c r="CF32" s="126"/>
      <c r="CG32" s="126"/>
      <c r="CH32" s="126"/>
      <c r="CI32" s="126"/>
      <c r="CJ32" s="126"/>
      <c r="CK32" s="126"/>
      <c r="CL32" s="119"/>
      <c r="CM32" s="134"/>
      <c r="CN32" s="5"/>
      <c r="CO32" s="124"/>
      <c r="CP32" s="125"/>
      <c r="CQ32" s="117"/>
      <c r="CR32" s="118"/>
      <c r="CS32" s="119"/>
      <c r="CT32" s="120"/>
      <c r="CU32" s="126"/>
      <c r="CV32" s="126"/>
      <c r="CW32" s="127"/>
      <c r="CX32" s="127"/>
      <c r="CY32" s="126"/>
      <c r="CZ32" s="128"/>
      <c r="DA32" s="119"/>
      <c r="DB32" s="126"/>
      <c r="DC32" s="126"/>
      <c r="DD32" s="119"/>
      <c r="DE32" s="127"/>
      <c r="DF32" s="127"/>
      <c r="DG32" s="127"/>
      <c r="DH32" s="126"/>
      <c r="DI32" s="126"/>
      <c r="DJ32" s="126"/>
      <c r="DK32" s="126"/>
      <c r="DL32" s="126"/>
      <c r="DM32" s="119"/>
      <c r="DN32" s="126"/>
      <c r="DO32" s="126"/>
      <c r="DP32" s="126"/>
      <c r="DQ32" s="126"/>
      <c r="DR32" s="126"/>
      <c r="DS32" s="126"/>
      <c r="DT32" s="126"/>
      <c r="DU32" s="126"/>
      <c r="DV32" s="126"/>
      <c r="DW32" s="119"/>
      <c r="DX32" s="134"/>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row>
    <row r="33" s="4" customFormat="true" ht="13.5" hidden="false" customHeight="false" outlineLevel="0" collapsed="false">
      <c r="D33" s="113" t="s">
        <v>211</v>
      </c>
      <c r="E33" s="303" t="n">
        <f aca="false">(E17*E32)/(60*24)</f>
        <v>127.670074332817</v>
      </c>
      <c r="H33" s="340"/>
      <c r="I33" s="577"/>
      <c r="J33" s="340"/>
      <c r="K33" s="340"/>
      <c r="N33" s="315"/>
      <c r="O33" s="316"/>
      <c r="P33" s="317"/>
      <c r="Q33" s="318"/>
      <c r="R33" s="309"/>
      <c r="S33" s="310"/>
      <c r="T33" s="310"/>
      <c r="U33" s="311"/>
      <c r="V33" s="311"/>
      <c r="W33" s="312"/>
      <c r="X33" s="312"/>
      <c r="Y33" s="312"/>
      <c r="Z33" s="312"/>
      <c r="AA33" s="312"/>
      <c r="AB33" s="312"/>
      <c r="AC33" s="311"/>
      <c r="AD33" s="313"/>
      <c r="AE33" s="309"/>
      <c r="AF33" s="311"/>
      <c r="AG33" s="311"/>
      <c r="AH33" s="309"/>
      <c r="AI33" s="312"/>
      <c r="AJ33" s="311"/>
      <c r="AK33" s="312"/>
      <c r="AL33" s="311"/>
      <c r="AM33" s="311"/>
      <c r="AN33" s="311"/>
      <c r="AO33" s="311"/>
      <c r="AP33" s="311"/>
      <c r="AQ33" s="309"/>
      <c r="AR33" s="311"/>
      <c r="AS33" s="311"/>
      <c r="AT33" s="311"/>
      <c r="AU33" s="311"/>
      <c r="AV33" s="311"/>
      <c r="AW33" s="311"/>
      <c r="AX33" s="311"/>
      <c r="AY33" s="311"/>
      <c r="AZ33" s="311"/>
      <c r="BA33" s="309"/>
      <c r="BB33" s="314"/>
      <c r="BC33" s="5"/>
      <c r="BD33" s="315"/>
      <c r="BE33" s="316"/>
      <c r="BF33" s="317"/>
      <c r="BG33" s="318"/>
      <c r="BH33" s="309"/>
      <c r="BI33" s="310"/>
      <c r="BJ33" s="311"/>
      <c r="BK33" s="311"/>
      <c r="BL33" s="312"/>
      <c r="BM33" s="312"/>
      <c r="BN33" s="311"/>
      <c r="BO33" s="313"/>
      <c r="BP33" s="309"/>
      <c r="BQ33" s="311"/>
      <c r="BR33" s="311"/>
      <c r="BS33" s="309"/>
      <c r="BT33" s="312"/>
      <c r="BU33" s="312"/>
      <c r="BV33" s="312"/>
      <c r="BW33" s="311"/>
      <c r="BX33" s="311"/>
      <c r="BY33" s="311"/>
      <c r="BZ33" s="311"/>
      <c r="CA33" s="311"/>
      <c r="CB33" s="309"/>
      <c r="CC33" s="311"/>
      <c r="CD33" s="311"/>
      <c r="CE33" s="311"/>
      <c r="CF33" s="311"/>
      <c r="CG33" s="311"/>
      <c r="CH33" s="311"/>
      <c r="CI33" s="311"/>
      <c r="CJ33" s="311"/>
      <c r="CK33" s="311"/>
      <c r="CL33" s="309"/>
      <c r="CM33" s="314"/>
      <c r="CN33" s="5"/>
      <c r="CO33" s="315"/>
      <c r="CP33" s="316"/>
      <c r="CQ33" s="317"/>
      <c r="CR33" s="318"/>
      <c r="CS33" s="309"/>
      <c r="CT33" s="310"/>
      <c r="CU33" s="311"/>
      <c r="CV33" s="311"/>
      <c r="CW33" s="312"/>
      <c r="CX33" s="312"/>
      <c r="CY33" s="311"/>
      <c r="CZ33" s="313"/>
      <c r="DA33" s="309"/>
      <c r="DB33" s="311"/>
      <c r="DC33" s="311"/>
      <c r="DD33" s="309"/>
      <c r="DE33" s="312"/>
      <c r="DF33" s="312"/>
      <c r="DG33" s="312"/>
      <c r="DH33" s="311"/>
      <c r="DI33" s="311"/>
      <c r="DJ33" s="311"/>
      <c r="DK33" s="311"/>
      <c r="DL33" s="311"/>
      <c r="DM33" s="309"/>
      <c r="DN33" s="311"/>
      <c r="DO33" s="311"/>
      <c r="DP33" s="311"/>
      <c r="DQ33" s="311"/>
      <c r="DR33" s="311"/>
      <c r="DS33" s="311"/>
      <c r="DT33" s="311"/>
      <c r="DU33" s="311"/>
      <c r="DV33" s="311"/>
      <c r="DW33" s="309"/>
      <c r="DX33" s="314"/>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row>
    <row r="34" s="4" customFormat="true" ht="12.75" hidden="false" customHeight="false" outlineLevel="0" collapsed="false">
      <c r="D34" s="113" t="s">
        <v>213</v>
      </c>
      <c r="E34" s="305" t="n">
        <f aca="false">E22*E32/60</f>
        <v>2.45726898360845</v>
      </c>
      <c r="H34" s="340"/>
      <c r="I34" s="577"/>
      <c r="J34" s="340"/>
      <c r="K34" s="340"/>
      <c r="N34" s="4" t="s">
        <v>218</v>
      </c>
      <c r="AC34" s="4" t="s">
        <v>218</v>
      </c>
      <c r="AS34" s="4" t="s">
        <v>218</v>
      </c>
      <c r="BC34" s="5"/>
      <c r="BD34" s="4" t="s">
        <v>218</v>
      </c>
      <c r="BU34" s="4" t="s">
        <v>218</v>
      </c>
      <c r="CN34" s="5"/>
      <c r="CO34" s="4" t="s">
        <v>218</v>
      </c>
      <c r="DF34" s="4" t="s">
        <v>218</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row>
    <row r="35" s="4" customFormat="true" ht="13.5" hidden="false" customHeight="false" outlineLevel="0" collapsed="false">
      <c r="D35" s="194" t="s">
        <v>215</v>
      </c>
      <c r="E35" s="245" t="n">
        <f aca="false">E21*E34*E10</f>
        <v>18.525</v>
      </c>
      <c r="H35" s="340"/>
      <c r="I35" s="577"/>
      <c r="J35" s="340"/>
      <c r="K35" s="340"/>
      <c r="N35" s="320" t="s">
        <v>219</v>
      </c>
      <c r="AC35" s="320" t="s">
        <v>219</v>
      </c>
      <c r="AS35" s="320" t="s">
        <v>219</v>
      </c>
      <c r="BC35" s="5"/>
      <c r="BD35" s="320" t="s">
        <v>219</v>
      </c>
      <c r="BU35" s="320" t="s">
        <v>219</v>
      </c>
      <c r="CN35" s="5"/>
      <c r="CO35" s="320" t="s">
        <v>219</v>
      </c>
      <c r="DF35" s="320" t="s">
        <v>219</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row>
    <row r="36" s="4" customFormat="true" ht="12.75" hidden="false" customHeight="false" outlineLevel="0" collapsed="false">
      <c r="H36" s="340"/>
      <c r="I36" s="577"/>
      <c r="J36" s="340"/>
      <c r="K36" s="340"/>
      <c r="N36" s="4" t="s">
        <v>220</v>
      </c>
      <c r="BC36" s="5"/>
      <c r="BD36" s="4" t="s">
        <v>220</v>
      </c>
      <c r="CN36" s="5"/>
      <c r="CO36" s="4" t="s">
        <v>220</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row>
    <row r="37" s="4" customFormat="true" ht="15.75" hidden="false" customHeight="false" outlineLevel="0" collapsed="false">
      <c r="D37" s="307"/>
      <c r="H37" s="340"/>
      <c r="I37" s="577"/>
      <c r="J37" s="340"/>
      <c r="K37" s="340"/>
      <c r="BC37" s="5"/>
      <c r="CN37" s="5"/>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row>
    <row r="38" s="4" customFormat="true" ht="13.5" hidden="false" customHeight="false" outlineLevel="0" collapsed="false">
      <c r="H38" s="340"/>
      <c r="I38" s="577"/>
      <c r="J38" s="340"/>
      <c r="K38" s="340"/>
      <c r="N38" s="15" t="s">
        <v>221</v>
      </c>
      <c r="BC38" s="5"/>
      <c r="BD38" s="15" t="s">
        <v>222</v>
      </c>
      <c r="CN38" s="5"/>
      <c r="CO38" s="15" t="s">
        <v>222</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row>
    <row r="39" s="4" customFormat="true" ht="14.25" hidden="false" customHeight="false" outlineLevel="0" collapsed="false">
      <c r="H39" s="340"/>
      <c r="I39" s="577"/>
      <c r="J39" s="340"/>
      <c r="K39" s="340"/>
      <c r="N39" s="25" t="s">
        <v>26</v>
      </c>
      <c r="O39" s="26" t="s">
        <v>26</v>
      </c>
      <c r="P39" s="27" t="s">
        <v>28</v>
      </c>
      <c r="Q39" s="28" t="s">
        <v>28</v>
      </c>
      <c r="R39" s="27" t="s">
        <v>29</v>
      </c>
      <c r="S39" s="29" t="s">
        <v>30</v>
      </c>
      <c r="T39" s="29" t="s">
        <v>30</v>
      </c>
      <c r="U39" s="28" t="s">
        <v>31</v>
      </c>
      <c r="V39" s="27" t="s">
        <v>32</v>
      </c>
      <c r="W39" s="28" t="s">
        <v>33</v>
      </c>
      <c r="X39" s="27" t="s">
        <v>34</v>
      </c>
      <c r="Y39" s="28" t="s">
        <v>35</v>
      </c>
      <c r="Z39" s="27" t="s">
        <v>36</v>
      </c>
      <c r="AA39" s="30" t="s">
        <v>37</v>
      </c>
      <c r="AB39" s="27" t="s">
        <v>38</v>
      </c>
      <c r="AC39" s="28" t="s">
        <v>39</v>
      </c>
      <c r="AD39" s="27" t="s">
        <v>40</v>
      </c>
      <c r="AE39" s="26" t="s">
        <v>41</v>
      </c>
      <c r="AF39" s="26" t="s">
        <v>42</v>
      </c>
      <c r="AG39" s="27" t="s">
        <v>42</v>
      </c>
      <c r="AH39" s="30" t="s">
        <v>42</v>
      </c>
      <c r="AI39" s="30" t="s">
        <v>42</v>
      </c>
      <c r="AJ39" s="28" t="s">
        <v>42</v>
      </c>
      <c r="AK39" s="27" t="s">
        <v>42</v>
      </c>
      <c r="AL39" s="28" t="s">
        <v>42</v>
      </c>
      <c r="AM39" s="27" t="s">
        <v>42</v>
      </c>
      <c r="AN39" s="28" t="s">
        <v>42</v>
      </c>
      <c r="AO39" s="27" t="s">
        <v>42</v>
      </c>
      <c r="AP39" s="28" t="s">
        <v>42</v>
      </c>
      <c r="AQ39" s="27" t="s">
        <v>42</v>
      </c>
      <c r="AR39" s="28" t="s">
        <v>42</v>
      </c>
      <c r="AS39" s="27" t="s">
        <v>42</v>
      </c>
      <c r="AT39" s="28" t="s">
        <v>42</v>
      </c>
      <c r="AU39" s="26" t="s">
        <v>42</v>
      </c>
      <c r="AV39" s="27" t="s">
        <v>42</v>
      </c>
      <c r="AW39" s="28" t="s">
        <v>42</v>
      </c>
      <c r="AX39" s="27" t="s">
        <v>42</v>
      </c>
      <c r="AY39" s="28" t="s">
        <v>42</v>
      </c>
      <c r="AZ39" s="26" t="s">
        <v>42</v>
      </c>
      <c r="BA39" s="27" t="s">
        <v>42</v>
      </c>
      <c r="BB39" s="34" t="s">
        <v>42</v>
      </c>
      <c r="BC39" s="5"/>
      <c r="BD39" s="25" t="s">
        <v>26</v>
      </c>
      <c r="BE39" s="26" t="s">
        <v>26</v>
      </c>
      <c r="BF39" s="27" t="s">
        <v>28</v>
      </c>
      <c r="BG39" s="28" t="s">
        <v>28</v>
      </c>
      <c r="BH39" s="27" t="s">
        <v>29</v>
      </c>
      <c r="BI39" s="29" t="s">
        <v>30</v>
      </c>
      <c r="BJ39" s="28" t="s">
        <v>31</v>
      </c>
      <c r="BK39" s="27" t="s">
        <v>32</v>
      </c>
      <c r="BL39" s="27" t="s">
        <v>34</v>
      </c>
      <c r="BM39" s="30" t="s">
        <v>37</v>
      </c>
      <c r="BN39" s="28" t="s">
        <v>39</v>
      </c>
      <c r="BO39" s="27" t="s">
        <v>40</v>
      </c>
      <c r="BP39" s="26" t="s">
        <v>41</v>
      </c>
      <c r="BQ39" s="26" t="s">
        <v>42</v>
      </c>
      <c r="BR39" s="27" t="s">
        <v>42</v>
      </c>
      <c r="BS39" s="30" t="s">
        <v>42</v>
      </c>
      <c r="BT39" s="30" t="s">
        <v>42</v>
      </c>
      <c r="BU39" s="28" t="s">
        <v>42</v>
      </c>
      <c r="BV39" s="27" t="s">
        <v>42</v>
      </c>
      <c r="BW39" s="28" t="s">
        <v>42</v>
      </c>
      <c r="BX39" s="27" t="s">
        <v>42</v>
      </c>
      <c r="BY39" s="28" t="s">
        <v>42</v>
      </c>
      <c r="BZ39" s="27" t="s">
        <v>42</v>
      </c>
      <c r="CA39" s="28" t="s">
        <v>42</v>
      </c>
      <c r="CB39" s="27" t="s">
        <v>42</v>
      </c>
      <c r="CC39" s="28" t="s">
        <v>42</v>
      </c>
      <c r="CD39" s="27" t="s">
        <v>42</v>
      </c>
      <c r="CE39" s="28" t="s">
        <v>42</v>
      </c>
      <c r="CF39" s="26" t="s">
        <v>42</v>
      </c>
      <c r="CG39" s="27" t="s">
        <v>42</v>
      </c>
      <c r="CH39" s="28" t="s">
        <v>42</v>
      </c>
      <c r="CI39" s="27" t="s">
        <v>42</v>
      </c>
      <c r="CJ39" s="28" t="s">
        <v>42</v>
      </c>
      <c r="CK39" s="26" t="s">
        <v>42</v>
      </c>
      <c r="CL39" s="27" t="s">
        <v>42</v>
      </c>
      <c r="CM39" s="34" t="s">
        <v>42</v>
      </c>
      <c r="CN39" s="5"/>
      <c r="CO39" s="25" t="s">
        <v>26</v>
      </c>
      <c r="CP39" s="26" t="s">
        <v>26</v>
      </c>
      <c r="CQ39" s="27" t="s">
        <v>28</v>
      </c>
      <c r="CR39" s="28" t="s">
        <v>28</v>
      </c>
      <c r="CS39" s="27" t="s">
        <v>29</v>
      </c>
      <c r="CT39" s="29" t="s">
        <v>30</v>
      </c>
      <c r="CU39" s="28" t="s">
        <v>31</v>
      </c>
      <c r="CV39" s="27" t="s">
        <v>32</v>
      </c>
      <c r="CW39" s="27" t="s">
        <v>34</v>
      </c>
      <c r="CX39" s="30" t="s">
        <v>37</v>
      </c>
      <c r="CY39" s="28" t="s">
        <v>39</v>
      </c>
      <c r="CZ39" s="27" t="s">
        <v>40</v>
      </c>
      <c r="DA39" s="26" t="s">
        <v>41</v>
      </c>
      <c r="DB39" s="26" t="s">
        <v>42</v>
      </c>
      <c r="DC39" s="27" t="s">
        <v>42</v>
      </c>
      <c r="DD39" s="30" t="s">
        <v>42</v>
      </c>
      <c r="DE39" s="30" t="s">
        <v>42</v>
      </c>
      <c r="DF39" s="28" t="s">
        <v>42</v>
      </c>
      <c r="DG39" s="27" t="s">
        <v>42</v>
      </c>
      <c r="DH39" s="28" t="s">
        <v>42</v>
      </c>
      <c r="DI39" s="27" t="s">
        <v>42</v>
      </c>
      <c r="DJ39" s="28" t="s">
        <v>42</v>
      </c>
      <c r="DK39" s="27" t="s">
        <v>42</v>
      </c>
      <c r="DL39" s="28" t="s">
        <v>42</v>
      </c>
      <c r="DM39" s="27" t="s">
        <v>42</v>
      </c>
      <c r="DN39" s="28" t="s">
        <v>42</v>
      </c>
      <c r="DO39" s="27" t="s">
        <v>42</v>
      </c>
      <c r="DP39" s="28" t="s">
        <v>42</v>
      </c>
      <c r="DQ39" s="26" t="s">
        <v>42</v>
      </c>
      <c r="DR39" s="27" t="s">
        <v>42</v>
      </c>
      <c r="DS39" s="28" t="s">
        <v>42</v>
      </c>
      <c r="DT39" s="27" t="s">
        <v>42</v>
      </c>
      <c r="DU39" s="28" t="s">
        <v>42</v>
      </c>
      <c r="DV39" s="26" t="s">
        <v>42</v>
      </c>
      <c r="DW39" s="27" t="s">
        <v>42</v>
      </c>
      <c r="DX39" s="34" t="s">
        <v>42</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row>
    <row r="40" s="4" customFormat="true" ht="14.25" hidden="false" customHeight="false" outlineLevel="0" collapsed="false">
      <c r="H40" s="340"/>
      <c r="I40" s="577"/>
      <c r="J40" s="340"/>
      <c r="K40" s="340"/>
      <c r="N40" s="51" t="s">
        <v>54</v>
      </c>
      <c r="O40" s="52" t="s">
        <v>223</v>
      </c>
      <c r="P40" s="53" t="s">
        <v>56</v>
      </c>
      <c r="Q40" s="54" t="s">
        <v>57</v>
      </c>
      <c r="R40" s="53" t="s">
        <v>57</v>
      </c>
      <c r="S40" s="55" t="s">
        <v>58</v>
      </c>
      <c r="T40" s="55" t="s">
        <v>58</v>
      </c>
      <c r="U40" s="54"/>
      <c r="V40" s="53"/>
      <c r="W40" s="54"/>
      <c r="X40" s="53"/>
      <c r="Y40" s="56" t="s">
        <v>59</v>
      </c>
      <c r="Z40" s="56" t="s">
        <v>59</v>
      </c>
      <c r="AA40" s="56"/>
      <c r="AB40" s="53"/>
      <c r="AC40" s="54"/>
      <c r="AD40" s="53"/>
      <c r="AE40" s="52"/>
      <c r="AF40" s="52" t="s">
        <v>60</v>
      </c>
      <c r="AG40" s="53" t="s">
        <v>61</v>
      </c>
      <c r="AH40" s="56" t="s">
        <v>62</v>
      </c>
      <c r="AI40" s="56" t="s">
        <v>63</v>
      </c>
      <c r="AJ40" s="54" t="s">
        <v>64</v>
      </c>
      <c r="AK40" s="53" t="s">
        <v>65</v>
      </c>
      <c r="AL40" s="54" t="s">
        <v>66</v>
      </c>
      <c r="AM40" s="57" t="s">
        <v>67</v>
      </c>
      <c r="AN40" s="58" t="s">
        <v>68</v>
      </c>
      <c r="AO40" s="57" t="s">
        <v>69</v>
      </c>
      <c r="AP40" s="58" t="s">
        <v>70</v>
      </c>
      <c r="AQ40" s="53" t="s">
        <v>71</v>
      </c>
      <c r="AR40" s="58" t="s">
        <v>72</v>
      </c>
      <c r="AS40" s="57" t="s">
        <v>73</v>
      </c>
      <c r="AT40" s="58" t="s">
        <v>74</v>
      </c>
      <c r="AU40" s="59" t="s">
        <v>75</v>
      </c>
      <c r="AV40" s="57" t="s">
        <v>76</v>
      </c>
      <c r="AW40" s="58" t="s">
        <v>77</v>
      </c>
      <c r="AX40" s="57" t="s">
        <v>78</v>
      </c>
      <c r="AY40" s="58" t="s">
        <v>79</v>
      </c>
      <c r="AZ40" s="59" t="s">
        <v>80</v>
      </c>
      <c r="BA40" s="53" t="s">
        <v>81</v>
      </c>
      <c r="BB40" s="63" t="s">
        <v>82</v>
      </c>
      <c r="BC40" s="5"/>
      <c r="BD40" s="51" t="s">
        <v>54</v>
      </c>
      <c r="BE40" s="52" t="s">
        <v>223</v>
      </c>
      <c r="BF40" s="53" t="s">
        <v>56</v>
      </c>
      <c r="BG40" s="54" t="s">
        <v>57</v>
      </c>
      <c r="BH40" s="53" t="s">
        <v>57</v>
      </c>
      <c r="BI40" s="55" t="s">
        <v>58</v>
      </c>
      <c r="BJ40" s="54"/>
      <c r="BK40" s="53"/>
      <c r="BL40" s="53"/>
      <c r="BM40" s="56"/>
      <c r="BN40" s="54"/>
      <c r="BO40" s="53"/>
      <c r="BP40" s="52"/>
      <c r="BQ40" s="52" t="s">
        <v>60</v>
      </c>
      <c r="BR40" s="53" t="s">
        <v>61</v>
      </c>
      <c r="BS40" s="56" t="s">
        <v>62</v>
      </c>
      <c r="BT40" s="56" t="s">
        <v>63</v>
      </c>
      <c r="BU40" s="54" t="s">
        <v>64</v>
      </c>
      <c r="BV40" s="53" t="s">
        <v>65</v>
      </c>
      <c r="BW40" s="54" t="s">
        <v>66</v>
      </c>
      <c r="BX40" s="57" t="s">
        <v>67</v>
      </c>
      <c r="BY40" s="58" t="s">
        <v>68</v>
      </c>
      <c r="BZ40" s="57" t="s">
        <v>69</v>
      </c>
      <c r="CA40" s="58" t="s">
        <v>70</v>
      </c>
      <c r="CB40" s="53" t="s">
        <v>71</v>
      </c>
      <c r="CC40" s="58" t="s">
        <v>72</v>
      </c>
      <c r="CD40" s="57" t="s">
        <v>73</v>
      </c>
      <c r="CE40" s="58" t="s">
        <v>74</v>
      </c>
      <c r="CF40" s="59" t="s">
        <v>75</v>
      </c>
      <c r="CG40" s="57" t="s">
        <v>76</v>
      </c>
      <c r="CH40" s="58" t="s">
        <v>77</v>
      </c>
      <c r="CI40" s="57" t="s">
        <v>78</v>
      </c>
      <c r="CJ40" s="58" t="s">
        <v>79</v>
      </c>
      <c r="CK40" s="59" t="s">
        <v>80</v>
      </c>
      <c r="CL40" s="53" t="s">
        <v>81</v>
      </c>
      <c r="CM40" s="63" t="s">
        <v>82</v>
      </c>
      <c r="CN40" s="5"/>
      <c r="CO40" s="51" t="s">
        <v>54</v>
      </c>
      <c r="CP40" s="52" t="s">
        <v>223</v>
      </c>
      <c r="CQ40" s="53" t="s">
        <v>56</v>
      </c>
      <c r="CR40" s="54" t="s">
        <v>57</v>
      </c>
      <c r="CS40" s="53" t="s">
        <v>57</v>
      </c>
      <c r="CT40" s="55" t="s">
        <v>58</v>
      </c>
      <c r="CU40" s="54"/>
      <c r="CV40" s="53"/>
      <c r="CW40" s="53"/>
      <c r="CX40" s="56"/>
      <c r="CY40" s="54"/>
      <c r="CZ40" s="53"/>
      <c r="DA40" s="52"/>
      <c r="DB40" s="52" t="s">
        <v>60</v>
      </c>
      <c r="DC40" s="53" t="s">
        <v>61</v>
      </c>
      <c r="DD40" s="56" t="s">
        <v>62</v>
      </c>
      <c r="DE40" s="56" t="s">
        <v>63</v>
      </c>
      <c r="DF40" s="54" t="s">
        <v>64</v>
      </c>
      <c r="DG40" s="53" t="s">
        <v>65</v>
      </c>
      <c r="DH40" s="54" t="s">
        <v>66</v>
      </c>
      <c r="DI40" s="57" t="s">
        <v>67</v>
      </c>
      <c r="DJ40" s="58" t="s">
        <v>68</v>
      </c>
      <c r="DK40" s="57" t="s">
        <v>69</v>
      </c>
      <c r="DL40" s="58" t="s">
        <v>70</v>
      </c>
      <c r="DM40" s="53" t="s">
        <v>71</v>
      </c>
      <c r="DN40" s="58" t="s">
        <v>72</v>
      </c>
      <c r="DO40" s="57" t="s">
        <v>73</v>
      </c>
      <c r="DP40" s="58" t="s">
        <v>74</v>
      </c>
      <c r="DQ40" s="59" t="s">
        <v>75</v>
      </c>
      <c r="DR40" s="57" t="s">
        <v>76</v>
      </c>
      <c r="DS40" s="58" t="s">
        <v>77</v>
      </c>
      <c r="DT40" s="57" t="s">
        <v>78</v>
      </c>
      <c r="DU40" s="58" t="s">
        <v>79</v>
      </c>
      <c r="DV40" s="59" t="s">
        <v>80</v>
      </c>
      <c r="DW40" s="53" t="s">
        <v>81</v>
      </c>
      <c r="DX40" s="63" t="s">
        <v>82</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row>
    <row r="41" s="4" customFormat="true" ht="16.5" hidden="false" customHeight="false" outlineLevel="0" collapsed="false">
      <c r="H41" s="340"/>
      <c r="I41" s="577"/>
      <c r="J41" s="340"/>
      <c r="K41" s="340"/>
      <c r="N41" s="80"/>
      <c r="O41" s="81"/>
      <c r="P41" s="82" t="s">
        <v>89</v>
      </c>
      <c r="Q41" s="83" t="s">
        <v>90</v>
      </c>
      <c r="R41" s="82" t="s">
        <v>91</v>
      </c>
      <c r="S41" s="84" t="s">
        <v>92</v>
      </c>
      <c r="T41" s="84" t="s">
        <v>93</v>
      </c>
      <c r="U41" s="83" t="s">
        <v>94</v>
      </c>
      <c r="V41" s="82" t="s">
        <v>95</v>
      </c>
      <c r="W41" s="82" t="s">
        <v>96</v>
      </c>
      <c r="X41" s="85" t="s">
        <v>97</v>
      </c>
      <c r="Y41" s="82" t="s">
        <v>96</v>
      </c>
      <c r="Z41" s="82" t="s">
        <v>96</v>
      </c>
      <c r="AA41" s="82" t="s">
        <v>98</v>
      </c>
      <c r="AB41" s="86" t="s">
        <v>99</v>
      </c>
      <c r="AC41" s="83" t="s">
        <v>100</v>
      </c>
      <c r="AD41" s="82" t="s">
        <v>101</v>
      </c>
      <c r="AE41" s="87" t="s">
        <v>102</v>
      </c>
      <c r="AF41" s="87" t="s">
        <v>100</v>
      </c>
      <c r="AG41" s="82" t="s">
        <v>100</v>
      </c>
      <c r="AH41" s="88" t="s">
        <v>100</v>
      </c>
      <c r="AI41" s="89" t="s">
        <v>97</v>
      </c>
      <c r="AJ41" s="83" t="s">
        <v>94</v>
      </c>
      <c r="AK41" s="82" t="s">
        <v>103</v>
      </c>
      <c r="AL41" s="90" t="s">
        <v>104</v>
      </c>
      <c r="AM41" s="86" t="s">
        <v>99</v>
      </c>
      <c r="AN41" s="90" t="s">
        <v>99</v>
      </c>
      <c r="AO41" s="86" t="s">
        <v>99</v>
      </c>
      <c r="AP41" s="90" t="s">
        <v>99</v>
      </c>
      <c r="AQ41" s="86" t="s">
        <v>99</v>
      </c>
      <c r="AR41" s="90" t="s">
        <v>99</v>
      </c>
      <c r="AS41" s="86" t="s">
        <v>99</v>
      </c>
      <c r="AT41" s="90" t="s">
        <v>99</v>
      </c>
      <c r="AU41" s="91" t="s">
        <v>99</v>
      </c>
      <c r="AV41" s="86" t="s">
        <v>99</v>
      </c>
      <c r="AW41" s="90" t="s">
        <v>99</v>
      </c>
      <c r="AX41" s="86" t="s">
        <v>99</v>
      </c>
      <c r="AY41" s="90" t="s">
        <v>99</v>
      </c>
      <c r="AZ41" s="91" t="s">
        <v>99</v>
      </c>
      <c r="BA41" s="86" t="s">
        <v>99</v>
      </c>
      <c r="BB41" s="95" t="s">
        <v>99</v>
      </c>
      <c r="BC41" s="5"/>
      <c r="BD41" s="321"/>
      <c r="BE41" s="81"/>
      <c r="BF41" s="82" t="s">
        <v>89</v>
      </c>
      <c r="BG41" s="83" t="s">
        <v>90</v>
      </c>
      <c r="BH41" s="82" t="s">
        <v>91</v>
      </c>
      <c r="BI41" s="84" t="s">
        <v>105</v>
      </c>
      <c r="BJ41" s="83" t="s">
        <v>94</v>
      </c>
      <c r="BK41" s="82" t="s">
        <v>95</v>
      </c>
      <c r="BL41" s="85" t="s">
        <v>97</v>
      </c>
      <c r="BM41" s="82" t="s">
        <v>98</v>
      </c>
      <c r="BN41" s="83" t="s">
        <v>100</v>
      </c>
      <c r="BO41" s="82" t="s">
        <v>101</v>
      </c>
      <c r="BP41" s="87" t="s">
        <v>102</v>
      </c>
      <c r="BQ41" s="87" t="s">
        <v>100</v>
      </c>
      <c r="BR41" s="82" t="s">
        <v>100</v>
      </c>
      <c r="BS41" s="88" t="s">
        <v>100</v>
      </c>
      <c r="BT41" s="89" t="s">
        <v>97</v>
      </c>
      <c r="BU41" s="83" t="s">
        <v>94</v>
      </c>
      <c r="BV41" s="82" t="s">
        <v>103</v>
      </c>
      <c r="BW41" s="90" t="s">
        <v>104</v>
      </c>
      <c r="BX41" s="86" t="s">
        <v>99</v>
      </c>
      <c r="BY41" s="90" t="s">
        <v>99</v>
      </c>
      <c r="BZ41" s="86" t="s">
        <v>99</v>
      </c>
      <c r="CA41" s="90" t="s">
        <v>99</v>
      </c>
      <c r="CB41" s="86" t="s">
        <v>99</v>
      </c>
      <c r="CC41" s="90" t="s">
        <v>99</v>
      </c>
      <c r="CD41" s="86" t="s">
        <v>99</v>
      </c>
      <c r="CE41" s="90" t="s">
        <v>99</v>
      </c>
      <c r="CF41" s="91" t="s">
        <v>99</v>
      </c>
      <c r="CG41" s="86" t="s">
        <v>99</v>
      </c>
      <c r="CH41" s="90" t="s">
        <v>99</v>
      </c>
      <c r="CI41" s="86" t="s">
        <v>99</v>
      </c>
      <c r="CJ41" s="90" t="s">
        <v>99</v>
      </c>
      <c r="CK41" s="91" t="s">
        <v>99</v>
      </c>
      <c r="CL41" s="86" t="s">
        <v>99</v>
      </c>
      <c r="CM41" s="95" t="s">
        <v>99</v>
      </c>
      <c r="CN41" s="5"/>
      <c r="CO41" s="321"/>
      <c r="CP41" s="81"/>
      <c r="CQ41" s="82" t="s">
        <v>89</v>
      </c>
      <c r="CR41" s="83" t="s">
        <v>90</v>
      </c>
      <c r="CS41" s="82" t="s">
        <v>91</v>
      </c>
      <c r="CT41" s="84" t="s">
        <v>106</v>
      </c>
      <c r="CU41" s="83" t="s">
        <v>94</v>
      </c>
      <c r="CV41" s="82" t="s">
        <v>95</v>
      </c>
      <c r="CW41" s="85" t="s">
        <v>97</v>
      </c>
      <c r="CX41" s="82" t="s">
        <v>98</v>
      </c>
      <c r="CY41" s="83" t="s">
        <v>100</v>
      </c>
      <c r="CZ41" s="82" t="s">
        <v>101</v>
      </c>
      <c r="DA41" s="87" t="s">
        <v>102</v>
      </c>
      <c r="DB41" s="87" t="s">
        <v>100</v>
      </c>
      <c r="DC41" s="82" t="s">
        <v>100</v>
      </c>
      <c r="DD41" s="88" t="s">
        <v>100</v>
      </c>
      <c r="DE41" s="89" t="s">
        <v>97</v>
      </c>
      <c r="DF41" s="83" t="s">
        <v>94</v>
      </c>
      <c r="DG41" s="82" t="s">
        <v>103</v>
      </c>
      <c r="DH41" s="90" t="s">
        <v>104</v>
      </c>
      <c r="DI41" s="86" t="s">
        <v>99</v>
      </c>
      <c r="DJ41" s="90" t="s">
        <v>99</v>
      </c>
      <c r="DK41" s="86" t="s">
        <v>99</v>
      </c>
      <c r="DL41" s="90" t="s">
        <v>99</v>
      </c>
      <c r="DM41" s="86" t="s">
        <v>99</v>
      </c>
      <c r="DN41" s="90" t="s">
        <v>99</v>
      </c>
      <c r="DO41" s="86" t="s">
        <v>99</v>
      </c>
      <c r="DP41" s="90" t="s">
        <v>99</v>
      </c>
      <c r="DQ41" s="91" t="s">
        <v>99</v>
      </c>
      <c r="DR41" s="86" t="s">
        <v>99</v>
      </c>
      <c r="DS41" s="90" t="s">
        <v>99</v>
      </c>
      <c r="DT41" s="86" t="s">
        <v>99</v>
      </c>
      <c r="DU41" s="90" t="s">
        <v>99</v>
      </c>
      <c r="DV41" s="91" t="s">
        <v>99</v>
      </c>
      <c r="DW41" s="86" t="s">
        <v>99</v>
      </c>
      <c r="DX41" s="95" t="s">
        <v>99</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row>
    <row r="42" s="266" customFormat="true" ht="13.5" hidden="false" customHeight="false" outlineLevel="0" collapsed="false">
      <c r="H42" s="11"/>
      <c r="I42" s="577"/>
      <c r="J42" s="340"/>
      <c r="K42" s="11"/>
      <c r="N42" s="329" t="s">
        <v>263</v>
      </c>
      <c r="O42" s="578" t="s">
        <v>224</v>
      </c>
      <c r="P42" s="117" t="n">
        <v>36066</v>
      </c>
      <c r="Q42" s="579" t="n">
        <v>0.395833333333333</v>
      </c>
      <c r="R42" s="119" t="n">
        <v>359.5</v>
      </c>
      <c r="S42" s="120" t="n">
        <v>1078.5</v>
      </c>
      <c r="T42" s="120" t="n">
        <v>2157</v>
      </c>
      <c r="U42" s="126" t="n">
        <v>7.36</v>
      </c>
      <c r="V42" s="126" t="n">
        <v>0.08</v>
      </c>
      <c r="W42" s="129" t="n">
        <v>197</v>
      </c>
      <c r="X42" s="127" t="n">
        <v>25.7</v>
      </c>
      <c r="Y42" s="129" t="n">
        <v>218</v>
      </c>
      <c r="Z42" s="129" t="n">
        <v>184</v>
      </c>
      <c r="AA42" s="580" t="n">
        <v>0.38</v>
      </c>
      <c r="AB42" s="128" t="n">
        <v>30</v>
      </c>
      <c r="AC42" s="126" t="n">
        <v>3.0565</v>
      </c>
      <c r="AD42" s="128" t="n">
        <v>0.091</v>
      </c>
      <c r="AE42" s="119" t="n">
        <f aca="false">AD42*100/AC42</f>
        <v>2.9772615736954</v>
      </c>
      <c r="AF42" s="127" t="n">
        <v>9.5</v>
      </c>
      <c r="AG42" s="126" t="n">
        <v>1.59</v>
      </c>
      <c r="AH42" s="119" t="n">
        <f aca="false">AF42-AG42</f>
        <v>7.91</v>
      </c>
      <c r="AI42" s="127" t="n">
        <v>27.1</v>
      </c>
      <c r="AJ42" s="126" t="n">
        <v>7.47</v>
      </c>
      <c r="AK42" s="50" t="n">
        <v>24</v>
      </c>
      <c r="AL42" s="129" t="n">
        <v>440</v>
      </c>
      <c r="AM42" s="581" t="n">
        <v>77</v>
      </c>
      <c r="AN42" s="582" t="n">
        <v>9</v>
      </c>
      <c r="AO42" s="581" t="n">
        <v>0.86</v>
      </c>
      <c r="AP42" s="583" t="s">
        <v>115</v>
      </c>
      <c r="AQ42" s="119" t="n">
        <f aca="false">SUM(AM42:AP42)</f>
        <v>86.86</v>
      </c>
      <c r="AR42" s="584" t="s">
        <v>115</v>
      </c>
      <c r="AS42" s="422" t="n">
        <v>32.8</v>
      </c>
      <c r="AT42" s="585" t="n">
        <v>43.4</v>
      </c>
      <c r="AU42" s="584" t="s">
        <v>115</v>
      </c>
      <c r="AV42" s="584" t="s">
        <v>115</v>
      </c>
      <c r="AW42" s="586" t="n">
        <v>4</v>
      </c>
      <c r="AX42" s="126" t="s">
        <v>85</v>
      </c>
      <c r="AY42" s="126" t="s">
        <v>85</v>
      </c>
      <c r="AZ42" s="126" t="s">
        <v>85</v>
      </c>
      <c r="BA42" s="119" t="n">
        <f aca="false">SUM(AR42:AV42)</f>
        <v>76.2</v>
      </c>
      <c r="BB42" s="134" t="n">
        <f aca="false">SUM(AR42:AW42)</f>
        <v>80.2</v>
      </c>
      <c r="BC42" s="230"/>
      <c r="BD42" s="329" t="s">
        <v>264</v>
      </c>
      <c r="BE42" s="578" t="s">
        <v>224</v>
      </c>
      <c r="BF42" s="117" t="n">
        <v>36066</v>
      </c>
      <c r="BG42" s="579" t="n">
        <v>0.395833333333333</v>
      </c>
      <c r="BH42" s="119" t="n">
        <v>359.5</v>
      </c>
      <c r="BI42" s="120" t="n">
        <v>2157</v>
      </c>
      <c r="BJ42" s="126" t="n">
        <v>7.41</v>
      </c>
      <c r="BK42" s="128" t="n">
        <v>0.071</v>
      </c>
      <c r="BL42" s="127" t="n">
        <v>25.7</v>
      </c>
      <c r="BM42" s="580" t="n">
        <v>0.35</v>
      </c>
      <c r="BN42" s="587" t="n">
        <v>1.906</v>
      </c>
      <c r="BO42" s="128" t="n">
        <v>0.068</v>
      </c>
      <c r="BP42" s="119" t="n">
        <f aca="false">BO42*100/BN42</f>
        <v>3.56768100734523</v>
      </c>
      <c r="BQ42" s="588" t="n">
        <v>6.5</v>
      </c>
      <c r="BR42" s="589" t="n">
        <v>1.31</v>
      </c>
      <c r="BS42" s="119" t="n">
        <f aca="false">BQ42-BR42</f>
        <v>5.19</v>
      </c>
      <c r="BT42" s="588" t="n">
        <v>27.1</v>
      </c>
      <c r="BU42" s="589" t="n">
        <v>7.46</v>
      </c>
      <c r="BV42" s="578" t="n">
        <v>24</v>
      </c>
      <c r="BW42" s="555" t="n">
        <v>240</v>
      </c>
      <c r="BX42" s="269" t="n">
        <v>41</v>
      </c>
      <c r="BY42" s="269" t="n">
        <v>10</v>
      </c>
      <c r="BZ42" s="269" t="n">
        <v>1.5</v>
      </c>
      <c r="CA42" s="276" t="s">
        <v>225</v>
      </c>
      <c r="CB42" s="119" t="n">
        <f aca="false">SUM(BX42:CA42)</f>
        <v>52.5</v>
      </c>
      <c r="CC42" s="276" t="s">
        <v>225</v>
      </c>
      <c r="CD42" s="276" t="n">
        <v>19.4</v>
      </c>
      <c r="CE42" s="590" t="n">
        <v>26</v>
      </c>
      <c r="CF42" s="473" t="s">
        <v>115</v>
      </c>
      <c r="CG42" s="472" t="s">
        <v>115</v>
      </c>
      <c r="CH42" s="276" t="n">
        <v>3.91</v>
      </c>
      <c r="CI42" s="126" t="s">
        <v>85</v>
      </c>
      <c r="CJ42" s="126" t="s">
        <v>85</v>
      </c>
      <c r="CK42" s="126" t="s">
        <v>85</v>
      </c>
      <c r="CL42" s="119" t="n">
        <f aca="false">SUM(CC42:CG42)</f>
        <v>45.4</v>
      </c>
      <c r="CM42" s="134" t="n">
        <f aca="false">SUM(CC42:CH42)</f>
        <v>49.31</v>
      </c>
      <c r="CN42" s="230"/>
      <c r="CO42" s="329" t="s">
        <v>265</v>
      </c>
      <c r="CP42" s="578" t="s">
        <v>224</v>
      </c>
      <c r="CQ42" s="117" t="n">
        <v>36066</v>
      </c>
      <c r="CR42" s="579" t="n">
        <v>0.395833333333333</v>
      </c>
      <c r="CS42" s="119" t="n">
        <v>359.5</v>
      </c>
      <c r="CT42" s="120" t="n">
        <v>1078.5</v>
      </c>
      <c r="CU42" s="589" t="n">
        <v>7.37</v>
      </c>
      <c r="CV42" s="589" t="n">
        <v>0.089</v>
      </c>
      <c r="CW42" s="588" t="n">
        <v>25.9</v>
      </c>
      <c r="CX42" s="591" t="n">
        <v>0.38</v>
      </c>
      <c r="CY42" s="592" t="n">
        <v>0.553</v>
      </c>
      <c r="CZ42" s="592" t="n">
        <v>0.019</v>
      </c>
      <c r="DA42" s="119" t="n">
        <f aca="false">CZ42*100/CY42</f>
        <v>3.43580470162749</v>
      </c>
      <c r="DB42" s="588" t="n">
        <v>5.5</v>
      </c>
      <c r="DC42" s="589" t="n">
        <v>1.5</v>
      </c>
      <c r="DD42" s="119" t="n">
        <f aca="false">DB42-DC42</f>
        <v>4</v>
      </c>
      <c r="DE42" s="588" t="n">
        <v>27.1</v>
      </c>
      <c r="DF42" s="589" t="n">
        <v>7.35</v>
      </c>
      <c r="DG42" s="578" t="n">
        <v>24</v>
      </c>
      <c r="DH42" s="555" t="n">
        <v>76</v>
      </c>
      <c r="DI42" s="269" t="n">
        <v>8.1</v>
      </c>
      <c r="DJ42" s="269" t="n">
        <v>5.8</v>
      </c>
      <c r="DK42" s="593" t="n">
        <v>4</v>
      </c>
      <c r="DL42" s="276" t="s">
        <v>225</v>
      </c>
      <c r="DM42" s="119" t="n">
        <f aca="false">SUM(DI42:DL42)</f>
        <v>17.9</v>
      </c>
      <c r="DN42" s="276" t="n">
        <v>2.12</v>
      </c>
      <c r="DO42" s="590" t="n">
        <v>11.6</v>
      </c>
      <c r="DP42" s="473" t="n">
        <v>6</v>
      </c>
      <c r="DQ42" s="276" t="s">
        <v>225</v>
      </c>
      <c r="DR42" s="538" t="n">
        <v>2.13</v>
      </c>
      <c r="DS42" s="473" t="n">
        <v>3.51</v>
      </c>
      <c r="DT42" s="126" t="s">
        <v>85</v>
      </c>
      <c r="DU42" s="126" t="s">
        <v>85</v>
      </c>
      <c r="DV42" s="126" t="s">
        <v>85</v>
      </c>
      <c r="DW42" s="119" t="n">
        <f aca="false">SUM(DN42:DR42)</f>
        <v>21.85</v>
      </c>
      <c r="DX42" s="134" t="n">
        <f aca="false">SUM(DN42:DS42)</f>
        <v>25.36</v>
      </c>
      <c r="EB42" s="594"/>
      <c r="EC42" s="594"/>
      <c r="ED42" s="594"/>
      <c r="EE42" s="594"/>
      <c r="EF42" s="594"/>
      <c r="EG42" s="594"/>
      <c r="EH42" s="594"/>
      <c r="EI42" s="594"/>
      <c r="EJ42" s="594"/>
      <c r="EK42" s="594"/>
      <c r="EL42" s="594"/>
      <c r="EM42" s="594"/>
      <c r="EN42" s="594"/>
      <c r="EO42" s="594"/>
      <c r="EP42" s="594"/>
      <c r="EQ42" s="594"/>
      <c r="ER42" s="594"/>
      <c r="ES42" s="594"/>
      <c r="ET42" s="594"/>
      <c r="EU42" s="594"/>
      <c r="EV42" s="594"/>
      <c r="EW42" s="594"/>
      <c r="EX42" s="594"/>
      <c r="EY42" s="594"/>
      <c r="EZ42" s="594"/>
      <c r="FA42" s="594"/>
      <c r="FB42" s="594"/>
      <c r="FC42" s="594"/>
      <c r="FD42" s="594"/>
      <c r="FE42" s="594"/>
      <c r="FF42" s="594"/>
      <c r="FG42" s="594"/>
      <c r="FH42" s="594"/>
      <c r="FI42" s="594"/>
      <c r="FJ42" s="594"/>
      <c r="FK42" s="594"/>
      <c r="FL42" s="594"/>
      <c r="FM42" s="594"/>
      <c r="FN42" s="594"/>
      <c r="FO42" s="594"/>
      <c r="FP42" s="594"/>
      <c r="FQ42" s="594"/>
      <c r="FR42" s="594"/>
      <c r="FS42" s="594"/>
      <c r="FT42" s="594"/>
      <c r="FU42" s="594"/>
      <c r="FV42" s="594"/>
      <c r="FW42" s="594"/>
      <c r="FX42" s="594"/>
      <c r="FY42" s="594"/>
      <c r="FZ42" s="594"/>
      <c r="GA42" s="594"/>
      <c r="GB42" s="594"/>
      <c r="GC42" s="594"/>
      <c r="GD42" s="594"/>
      <c r="GE42" s="594"/>
      <c r="GF42" s="594"/>
      <c r="GG42" s="594"/>
      <c r="GH42" s="594"/>
      <c r="GI42" s="594"/>
      <c r="GJ42" s="594"/>
      <c r="GK42" s="594"/>
      <c r="GL42" s="594"/>
      <c r="GM42" s="594"/>
      <c r="GN42" s="594"/>
      <c r="GO42" s="594"/>
      <c r="GP42" s="594"/>
      <c r="GQ42" s="594"/>
      <c r="GR42" s="594"/>
      <c r="GS42" s="594"/>
      <c r="GT42" s="594"/>
      <c r="GU42" s="594"/>
      <c r="GV42" s="594"/>
      <c r="GW42" s="594"/>
      <c r="GX42" s="594"/>
      <c r="GY42" s="594"/>
      <c r="GZ42" s="594"/>
      <c r="HA42" s="594"/>
      <c r="HB42" s="594"/>
      <c r="HC42" s="594"/>
      <c r="HD42" s="594"/>
      <c r="HE42" s="594"/>
      <c r="HF42" s="594"/>
      <c r="HG42" s="594"/>
      <c r="HH42" s="594"/>
      <c r="HI42" s="594"/>
      <c r="HJ42" s="594"/>
      <c r="HK42" s="594"/>
      <c r="HL42" s="594"/>
      <c r="HM42" s="594"/>
      <c r="HN42" s="594"/>
      <c r="HO42" s="594"/>
      <c r="HP42" s="594"/>
      <c r="HQ42" s="594"/>
      <c r="HR42" s="594"/>
      <c r="HS42" s="594"/>
      <c r="HT42" s="594"/>
      <c r="HU42" s="594"/>
      <c r="HV42" s="594"/>
      <c r="HW42" s="594"/>
      <c r="HX42" s="594"/>
      <c r="HY42" s="594"/>
      <c r="HZ42" s="594"/>
      <c r="IA42" s="594"/>
      <c r="IB42" s="594"/>
      <c r="IC42" s="594"/>
      <c r="ID42" s="594"/>
      <c r="IE42" s="594"/>
      <c r="IF42" s="594"/>
      <c r="IG42" s="594"/>
      <c r="IH42" s="594"/>
      <c r="II42" s="594"/>
      <c r="IJ42" s="594"/>
      <c r="IK42" s="594"/>
      <c r="IL42" s="594"/>
      <c r="IM42" s="594"/>
      <c r="IN42" s="594"/>
      <c r="IO42" s="594"/>
      <c r="IP42" s="594"/>
      <c r="IQ42" s="594"/>
      <c r="IR42" s="594"/>
      <c r="IS42" s="594"/>
      <c r="IT42" s="594"/>
      <c r="IU42" s="594"/>
    </row>
    <row r="43" s="266" customFormat="true" ht="15" hidden="false" customHeight="false" outlineLevel="0" collapsed="false">
      <c r="H43" s="11"/>
      <c r="I43" s="11"/>
      <c r="J43" s="11"/>
      <c r="K43" s="11"/>
      <c r="N43" s="329" t="s">
        <v>299</v>
      </c>
      <c r="O43" s="578" t="s">
        <v>227</v>
      </c>
      <c r="P43" s="117" t="n">
        <v>36066</v>
      </c>
      <c r="Q43" s="579" t="n">
        <v>0.395833333333333</v>
      </c>
      <c r="R43" s="119" t="n">
        <v>359.5</v>
      </c>
      <c r="S43" s="120" t="n">
        <v>1078.5</v>
      </c>
      <c r="T43" s="120" t="n">
        <v>2157</v>
      </c>
      <c r="U43" s="595" t="n">
        <v>7.36</v>
      </c>
      <c r="V43" s="595" t="n">
        <v>0.08</v>
      </c>
      <c r="W43" s="596" t="n">
        <v>198</v>
      </c>
      <c r="X43" s="597" t="n">
        <v>25.7</v>
      </c>
      <c r="Y43" s="596" t="n">
        <v>218</v>
      </c>
      <c r="Z43" s="596" t="n">
        <v>185</v>
      </c>
      <c r="AA43" s="598" t="s">
        <v>116</v>
      </c>
      <c r="AB43" s="599" t="s">
        <v>116</v>
      </c>
      <c r="AC43" s="595" t="s">
        <v>116</v>
      </c>
      <c r="AD43" s="599" t="n">
        <v>0.091</v>
      </c>
      <c r="AE43" s="119" t="s">
        <v>116</v>
      </c>
      <c r="AF43" s="597" t="n">
        <v>9.5</v>
      </c>
      <c r="AG43" s="595" t="n">
        <v>1.64</v>
      </c>
      <c r="AH43" s="119" t="n">
        <f aca="false">AF43-AG43</f>
        <v>7.86</v>
      </c>
      <c r="AI43" s="597" t="n">
        <v>27.1</v>
      </c>
      <c r="AJ43" s="595" t="s">
        <v>116</v>
      </c>
      <c r="AK43" s="600" t="n">
        <v>24</v>
      </c>
      <c r="AL43" s="596" t="s">
        <v>123</v>
      </c>
      <c r="AM43" s="601" t="n">
        <v>48</v>
      </c>
      <c r="AN43" s="601" t="n">
        <v>9.9</v>
      </c>
      <c r="AO43" s="602" t="n">
        <v>1.2</v>
      </c>
      <c r="AP43" s="602" t="s">
        <v>115</v>
      </c>
      <c r="AQ43" s="119" t="n">
        <f aca="false">SUM(AM43:AP43)</f>
        <v>59.1</v>
      </c>
      <c r="AR43" s="602" t="s">
        <v>115</v>
      </c>
      <c r="AS43" s="602" t="s">
        <v>115</v>
      </c>
      <c r="AT43" s="602" t="s">
        <v>115</v>
      </c>
      <c r="AU43" s="602" t="s">
        <v>115</v>
      </c>
      <c r="AV43" s="602" t="s">
        <v>115</v>
      </c>
      <c r="AW43" s="602" t="s">
        <v>115</v>
      </c>
      <c r="AX43" s="126" t="s">
        <v>85</v>
      </c>
      <c r="AY43" s="126" t="s">
        <v>85</v>
      </c>
      <c r="AZ43" s="126" t="s">
        <v>85</v>
      </c>
      <c r="BA43" s="119" t="s">
        <v>116</v>
      </c>
      <c r="BB43" s="134" t="s">
        <v>116</v>
      </c>
      <c r="BC43" s="230"/>
      <c r="BD43" s="329" t="s">
        <v>300</v>
      </c>
      <c r="BE43" s="578" t="s">
        <v>227</v>
      </c>
      <c r="BF43" s="117" t="n">
        <v>36066</v>
      </c>
      <c r="BG43" s="579" t="n">
        <v>0.395833333333333</v>
      </c>
      <c r="BH43" s="119" t="n">
        <v>359.5</v>
      </c>
      <c r="BI43" s="120" t="n">
        <v>2157</v>
      </c>
      <c r="BJ43" s="595" t="n">
        <v>7.41</v>
      </c>
      <c r="BK43" s="599" t="n">
        <v>0.071</v>
      </c>
      <c r="BL43" s="597" t="n">
        <v>25.7</v>
      </c>
      <c r="BM43" s="598" t="s">
        <v>148</v>
      </c>
      <c r="BN43" s="603" t="s">
        <v>148</v>
      </c>
      <c r="BO43" s="599" t="s">
        <v>148</v>
      </c>
      <c r="BP43" s="119" t="s">
        <v>116</v>
      </c>
      <c r="BQ43" s="604" t="n">
        <v>6.5</v>
      </c>
      <c r="BR43" s="605" t="n">
        <v>1.43</v>
      </c>
      <c r="BS43" s="119" t="n">
        <f aca="false">BQ43-BR43</f>
        <v>5.07</v>
      </c>
      <c r="BT43" s="604" t="n">
        <v>27.1</v>
      </c>
      <c r="BU43" s="605" t="s">
        <v>116</v>
      </c>
      <c r="BV43" s="606" t="n">
        <v>24</v>
      </c>
      <c r="BW43" s="607" t="s">
        <v>123</v>
      </c>
      <c r="BX43" s="608" t="n">
        <v>38</v>
      </c>
      <c r="BY43" s="608" t="n">
        <v>8.2</v>
      </c>
      <c r="BZ43" s="608" t="n">
        <v>1.7</v>
      </c>
      <c r="CA43" s="609" t="s">
        <v>225</v>
      </c>
      <c r="CB43" s="119" t="n">
        <f aca="false">SUM(BX43:CA43)</f>
        <v>47.9</v>
      </c>
      <c r="CC43" s="609" t="s">
        <v>225</v>
      </c>
      <c r="CD43" s="609" t="n">
        <v>23.1</v>
      </c>
      <c r="CE43" s="610" t="n">
        <v>22.4</v>
      </c>
      <c r="CF43" s="611" t="s">
        <v>115</v>
      </c>
      <c r="CG43" s="612" t="s">
        <v>115</v>
      </c>
      <c r="CH43" s="609" t="n">
        <v>4.07</v>
      </c>
      <c r="CI43" s="126" t="s">
        <v>85</v>
      </c>
      <c r="CJ43" s="126" t="s">
        <v>85</v>
      </c>
      <c r="CK43" s="126" t="s">
        <v>85</v>
      </c>
      <c r="CL43" s="119" t="n">
        <f aca="false">SUM(CC43:CG43)</f>
        <v>45.5</v>
      </c>
      <c r="CM43" s="134" t="n">
        <f aca="false">SUM(CC43:CH43)</f>
        <v>49.57</v>
      </c>
      <c r="CN43" s="230"/>
      <c r="CO43" s="329" t="s">
        <v>301</v>
      </c>
      <c r="CP43" s="578" t="s">
        <v>227</v>
      </c>
      <c r="CQ43" s="117" t="n">
        <v>36066</v>
      </c>
      <c r="CR43" s="579" t="n">
        <v>0.395833333333333</v>
      </c>
      <c r="CS43" s="119" t="n">
        <v>359.5</v>
      </c>
      <c r="CT43" s="120" t="n">
        <v>1078.5</v>
      </c>
      <c r="CU43" s="605" t="n">
        <v>7.37</v>
      </c>
      <c r="CV43" s="605" t="n">
        <v>0.089</v>
      </c>
      <c r="CW43" s="604" t="n">
        <v>25.9</v>
      </c>
      <c r="CX43" s="613" t="s">
        <v>148</v>
      </c>
      <c r="CY43" s="614" t="s">
        <v>148</v>
      </c>
      <c r="CZ43" s="614" t="s">
        <v>148</v>
      </c>
      <c r="DA43" s="119" t="s">
        <v>116</v>
      </c>
      <c r="DB43" s="604" t="n">
        <v>5.5</v>
      </c>
      <c r="DC43" s="605" t="n">
        <v>1.61</v>
      </c>
      <c r="DD43" s="119" t="n">
        <f aca="false">DB43-DC43</f>
        <v>3.89</v>
      </c>
      <c r="DE43" s="604" t="n">
        <v>27.1</v>
      </c>
      <c r="DF43" s="605" t="s">
        <v>116</v>
      </c>
      <c r="DG43" s="606" t="n">
        <v>24</v>
      </c>
      <c r="DH43" s="607" t="s">
        <v>123</v>
      </c>
      <c r="DI43" s="608" t="n">
        <v>2.2</v>
      </c>
      <c r="DJ43" s="608" t="n">
        <v>1.9</v>
      </c>
      <c r="DK43" s="608" t="n">
        <v>1.5</v>
      </c>
      <c r="DL43" s="609" t="s">
        <v>225</v>
      </c>
      <c r="DM43" s="119" t="n">
        <f aca="false">SUM(DI43:DL43)</f>
        <v>5.6</v>
      </c>
      <c r="DN43" s="609" t="s">
        <v>225</v>
      </c>
      <c r="DO43" s="610" t="n">
        <v>11.4</v>
      </c>
      <c r="DP43" s="615" t="n">
        <v>2.15</v>
      </c>
      <c r="DQ43" s="609" t="s">
        <v>225</v>
      </c>
      <c r="DR43" s="609" t="s">
        <v>225</v>
      </c>
      <c r="DS43" s="615" t="n">
        <v>1.57</v>
      </c>
      <c r="DT43" s="126" t="s">
        <v>85</v>
      </c>
      <c r="DU43" s="126" t="s">
        <v>85</v>
      </c>
      <c r="DV43" s="126" t="s">
        <v>85</v>
      </c>
      <c r="DW43" s="119" t="n">
        <f aca="false">SUM(DN43:DR43)</f>
        <v>13.55</v>
      </c>
      <c r="DX43" s="134" t="n">
        <f aca="false">SUM(DN43:DS43)</f>
        <v>15.12</v>
      </c>
      <c r="EB43" s="594"/>
      <c r="EC43" s="594"/>
      <c r="ED43" s="594"/>
      <c r="EE43" s="594"/>
      <c r="EF43" s="594"/>
      <c r="EG43" s="594"/>
      <c r="EH43" s="594"/>
      <c r="EI43" s="594"/>
      <c r="EJ43" s="594"/>
      <c r="EK43" s="594"/>
      <c r="EL43" s="594"/>
      <c r="EM43" s="594"/>
      <c r="EN43" s="594"/>
      <c r="EO43" s="594"/>
      <c r="EP43" s="594"/>
      <c r="EQ43" s="594"/>
      <c r="ER43" s="594"/>
      <c r="ES43" s="594"/>
      <c r="ET43" s="594"/>
      <c r="EU43" s="594"/>
      <c r="EV43" s="594"/>
      <c r="EW43" s="594"/>
      <c r="EX43" s="594"/>
      <c r="EY43" s="594"/>
      <c r="EZ43" s="594"/>
      <c r="FA43" s="594"/>
      <c r="FB43" s="594"/>
      <c r="FC43" s="594"/>
      <c r="FD43" s="594"/>
      <c r="FE43" s="594"/>
      <c r="FF43" s="594"/>
      <c r="FG43" s="594"/>
      <c r="FH43" s="594"/>
      <c r="FI43" s="594"/>
      <c r="FJ43" s="594"/>
      <c r="FK43" s="594"/>
      <c r="FL43" s="594"/>
      <c r="FM43" s="594"/>
      <c r="FN43" s="594"/>
      <c r="FO43" s="594"/>
      <c r="FP43" s="594"/>
      <c r="FQ43" s="594"/>
      <c r="FR43" s="594"/>
      <c r="FS43" s="594"/>
      <c r="FT43" s="594"/>
      <c r="FU43" s="594"/>
      <c r="FV43" s="594"/>
      <c r="FW43" s="594"/>
      <c r="FX43" s="594"/>
      <c r="FY43" s="594"/>
      <c r="FZ43" s="594"/>
      <c r="GA43" s="594"/>
      <c r="GB43" s="594"/>
      <c r="GC43" s="594"/>
      <c r="GD43" s="594"/>
      <c r="GE43" s="594"/>
      <c r="GF43" s="594"/>
      <c r="GG43" s="594"/>
      <c r="GH43" s="594"/>
      <c r="GI43" s="594"/>
      <c r="GJ43" s="594"/>
      <c r="GK43" s="594"/>
      <c r="GL43" s="594"/>
      <c r="GM43" s="594"/>
      <c r="GN43" s="594"/>
      <c r="GO43" s="594"/>
      <c r="GP43" s="594"/>
      <c r="GQ43" s="594"/>
      <c r="GR43" s="594"/>
      <c r="GS43" s="594"/>
      <c r="GT43" s="594"/>
      <c r="GU43" s="594"/>
      <c r="GV43" s="594"/>
      <c r="GW43" s="594"/>
      <c r="GX43" s="594"/>
      <c r="GY43" s="594"/>
      <c r="GZ43" s="594"/>
      <c r="HA43" s="594"/>
      <c r="HB43" s="594"/>
      <c r="HC43" s="594"/>
      <c r="HD43" s="594"/>
      <c r="HE43" s="594"/>
      <c r="HF43" s="594"/>
      <c r="HG43" s="594"/>
      <c r="HH43" s="594"/>
      <c r="HI43" s="594"/>
      <c r="HJ43" s="594"/>
      <c r="HK43" s="594"/>
      <c r="HL43" s="594"/>
      <c r="HM43" s="594"/>
      <c r="HN43" s="594"/>
      <c r="HO43" s="594"/>
      <c r="HP43" s="594"/>
      <c r="HQ43" s="594"/>
      <c r="HR43" s="594"/>
      <c r="HS43" s="594"/>
      <c r="HT43" s="594"/>
      <c r="HU43" s="594"/>
      <c r="HV43" s="594"/>
      <c r="HW43" s="594"/>
      <c r="HX43" s="594"/>
      <c r="HY43" s="594"/>
      <c r="HZ43" s="594"/>
      <c r="IA43" s="594"/>
      <c r="IB43" s="594"/>
      <c r="IC43" s="594"/>
      <c r="ID43" s="594"/>
      <c r="IE43" s="594"/>
      <c r="IF43" s="594"/>
      <c r="IG43" s="594"/>
      <c r="IH43" s="594"/>
      <c r="II43" s="594"/>
      <c r="IJ43" s="594"/>
      <c r="IK43" s="594"/>
      <c r="IL43" s="594"/>
      <c r="IM43" s="594"/>
      <c r="IN43" s="594"/>
      <c r="IO43" s="594"/>
      <c r="IP43" s="594"/>
      <c r="IQ43" s="594"/>
      <c r="IR43" s="594"/>
      <c r="IS43" s="594"/>
      <c r="IT43" s="594"/>
      <c r="IU43" s="594"/>
    </row>
    <row r="44" s="266" customFormat="true" ht="15" hidden="false" customHeight="false" outlineLevel="0" collapsed="false">
      <c r="H44" s="11"/>
      <c r="I44" s="11"/>
      <c r="J44" s="11"/>
      <c r="K44" s="11"/>
      <c r="N44" s="329"/>
      <c r="O44" s="578" t="s">
        <v>231</v>
      </c>
      <c r="P44" s="578" t="s">
        <v>94</v>
      </c>
      <c r="Q44" s="578" t="s">
        <v>94</v>
      </c>
      <c r="R44" s="578" t="s">
        <v>94</v>
      </c>
      <c r="S44" s="578" t="s">
        <v>94</v>
      </c>
      <c r="T44" s="578" t="s">
        <v>94</v>
      </c>
      <c r="U44" s="119" t="n">
        <f aca="false">AVERAGE(U42:U43)</f>
        <v>7.36</v>
      </c>
      <c r="V44" s="119" t="n">
        <f aca="false">AVERAGE(V42:V43)</f>
        <v>0.08</v>
      </c>
      <c r="W44" s="120" t="n">
        <f aca="false">AVERAGE(W42:W43)</f>
        <v>197.5</v>
      </c>
      <c r="X44" s="120" t="n">
        <f aca="false">AVERAGE(X42:X43)</f>
        <v>25.7</v>
      </c>
      <c r="Y44" s="120" t="n">
        <f aca="false">AVERAGE(Y42:Y43)</f>
        <v>218</v>
      </c>
      <c r="Z44" s="120" t="n">
        <f aca="false">AVERAGE(Z42:Z43)</f>
        <v>184.5</v>
      </c>
      <c r="AA44" s="120" t="n">
        <f aca="false">AVERAGE(AA42:AA43)</f>
        <v>0.38</v>
      </c>
      <c r="AB44" s="120" t="n">
        <f aca="false">AVERAGE(AB42:AB43)</f>
        <v>30</v>
      </c>
      <c r="AC44" s="119" t="n">
        <f aca="false">AVERAGE(AC42:AC43)</f>
        <v>3.0565</v>
      </c>
      <c r="AD44" s="616" t="n">
        <f aca="false">AVERAGE(AD42:AD43)</f>
        <v>0.091</v>
      </c>
      <c r="AE44" s="119" t="s">
        <v>116</v>
      </c>
      <c r="AF44" s="119" t="n">
        <f aca="false">AVERAGE(AF42:AF43)</f>
        <v>9.5</v>
      </c>
      <c r="AG44" s="119" t="n">
        <f aca="false">AVERAGE(AG42:AG43)</f>
        <v>1.615</v>
      </c>
      <c r="AH44" s="119" t="n">
        <f aca="false">AVERAGE(AH42:AH43)</f>
        <v>7.885</v>
      </c>
      <c r="AI44" s="120" t="n">
        <f aca="false">AVERAGE(AI42:AI43)</f>
        <v>27.1</v>
      </c>
      <c r="AJ44" s="119" t="n">
        <f aca="false">AVERAGE(AJ42:AJ43)</f>
        <v>7.47</v>
      </c>
      <c r="AK44" s="120" t="n">
        <f aca="false">AVERAGE(AK42:AK43)</f>
        <v>24</v>
      </c>
      <c r="AL44" s="119" t="n">
        <f aca="false">AVERAGE(AL42:AL43)</f>
        <v>440</v>
      </c>
      <c r="AM44" s="119" t="n">
        <f aca="false">AVERAGE(AM42:AM43)</f>
        <v>62.5</v>
      </c>
      <c r="AN44" s="119" t="n">
        <f aca="false">AVERAGE(AN42:AN43)</f>
        <v>9.45</v>
      </c>
      <c r="AO44" s="119" t="n">
        <f aca="false">AVERAGE(AO42:AO43)</f>
        <v>1.03</v>
      </c>
      <c r="AP44" s="119" t="s">
        <v>116</v>
      </c>
      <c r="AQ44" s="119" t="n">
        <f aca="false">AVERAGE(AQ42:AQ43)</f>
        <v>72.98</v>
      </c>
      <c r="AR44" s="602" t="s">
        <v>148</v>
      </c>
      <c r="AS44" s="324" t="n">
        <f aca="false">AVERAGE(AS42:AS43)</f>
        <v>32.8</v>
      </c>
      <c r="AT44" s="324" t="n">
        <f aca="false">AVERAGE(AT42:AT43)</f>
        <v>43.4</v>
      </c>
      <c r="AU44" s="617" t="s">
        <v>116</v>
      </c>
      <c r="AV44" s="324" t="e">
        <f aca="false">AVERAGE(AV42:AV43)</f>
        <v>#DIV/0!</v>
      </c>
      <c r="AW44" s="324" t="n">
        <f aca="false">AVERAGE(AW42:AW43)</f>
        <v>4</v>
      </c>
      <c r="AX44" s="126" t="s">
        <v>85</v>
      </c>
      <c r="AY44" s="126" t="s">
        <v>85</v>
      </c>
      <c r="AZ44" s="126" t="s">
        <v>85</v>
      </c>
      <c r="BA44" s="119" t="n">
        <f aca="false">AVERAGE(BA42:BA43)</f>
        <v>76.2</v>
      </c>
      <c r="BB44" s="134" t="n">
        <f aca="false">AVERAGE(BB42:BB43)</f>
        <v>80.2</v>
      </c>
      <c r="BC44" s="230"/>
      <c r="BD44" s="329"/>
      <c r="BE44" s="578" t="s">
        <v>231</v>
      </c>
      <c r="BF44" s="578" t="s">
        <v>94</v>
      </c>
      <c r="BG44" s="578" t="s">
        <v>94</v>
      </c>
      <c r="BH44" s="578" t="s">
        <v>94</v>
      </c>
      <c r="BI44" s="578" t="s">
        <v>94</v>
      </c>
      <c r="BJ44" s="119" t="n">
        <f aca="false">AVERAGE(BJ42:BJ43)</f>
        <v>7.41</v>
      </c>
      <c r="BK44" s="119" t="n">
        <f aca="false">AVERAGE(BK42:BK43)</f>
        <v>0.071</v>
      </c>
      <c r="BL44" s="120" t="n">
        <f aca="false">AVERAGE(BL42:BL43)</f>
        <v>25.7</v>
      </c>
      <c r="BM44" s="120" t="n">
        <f aca="false">AVERAGE(BM42:BM43)</f>
        <v>0.35</v>
      </c>
      <c r="BN44" s="119" t="n">
        <f aca="false">AVERAGE(BN42:BN43)</f>
        <v>1.906</v>
      </c>
      <c r="BO44" s="616" t="n">
        <f aca="false">AVERAGE(BO42:BO43)</f>
        <v>0.068</v>
      </c>
      <c r="BP44" s="119" t="s">
        <v>116</v>
      </c>
      <c r="BQ44" s="119" t="n">
        <f aca="false">AVERAGE(BQ42:BQ43)</f>
        <v>6.5</v>
      </c>
      <c r="BR44" s="119" t="n">
        <f aca="false">AVERAGE(BR42:BR43)</f>
        <v>1.37</v>
      </c>
      <c r="BS44" s="119" t="n">
        <f aca="false">AVERAGE(BS42:BS43)</f>
        <v>5.13</v>
      </c>
      <c r="BT44" s="120" t="n">
        <f aca="false">AVERAGE(BT42:BT43)</f>
        <v>27.1</v>
      </c>
      <c r="BU44" s="119" t="n">
        <f aca="false">AVERAGE(BU42:BU43)</f>
        <v>7.46</v>
      </c>
      <c r="BV44" s="120" t="n">
        <f aca="false">AVERAGE(BV42:BV43)</f>
        <v>24</v>
      </c>
      <c r="BW44" s="119" t="n">
        <f aca="false">AVERAGE(BW42:BW43)</f>
        <v>240</v>
      </c>
      <c r="BX44" s="119" t="n">
        <f aca="false">AVERAGE(BX42:BX43)</f>
        <v>39.5</v>
      </c>
      <c r="BY44" s="119" t="n">
        <f aca="false">AVERAGE(BY42:BY43)</f>
        <v>9.1</v>
      </c>
      <c r="BZ44" s="119" t="n">
        <f aca="false">AVERAGE(BZ42:BZ43)</f>
        <v>1.6</v>
      </c>
      <c r="CA44" s="119" t="s">
        <v>116</v>
      </c>
      <c r="CB44" s="119" t="n">
        <f aca="false">AVERAGE(CB42:CB43)</f>
        <v>50.2</v>
      </c>
      <c r="CC44" s="119" t="s">
        <v>116</v>
      </c>
      <c r="CD44" s="119" t="s">
        <v>116</v>
      </c>
      <c r="CE44" s="119" t="n">
        <f aca="false">AVERAGE(CE42:CE43)</f>
        <v>24.2</v>
      </c>
      <c r="CF44" s="119" t="e">
        <f aca="false">AVERAGE(CF42:CF43)</f>
        <v>#DIV/0!</v>
      </c>
      <c r="CG44" s="119" t="e">
        <f aca="false">AVERAGE(CG42:CG43)</f>
        <v>#DIV/0!</v>
      </c>
      <c r="CH44" s="119" t="s">
        <v>116</v>
      </c>
      <c r="CI44" s="126" t="s">
        <v>85</v>
      </c>
      <c r="CJ44" s="126" t="s">
        <v>85</v>
      </c>
      <c r="CK44" s="126" t="s">
        <v>85</v>
      </c>
      <c r="CL44" s="119" t="n">
        <f aca="false">AVERAGE(CL42:CL43)</f>
        <v>45.45</v>
      </c>
      <c r="CM44" s="134" t="n">
        <f aca="false">AVERAGE(CM42:CM43)</f>
        <v>49.44</v>
      </c>
      <c r="CN44" s="230"/>
      <c r="CO44" s="329"/>
      <c r="CP44" s="578" t="s">
        <v>231</v>
      </c>
      <c r="CQ44" s="578" t="s">
        <v>94</v>
      </c>
      <c r="CR44" s="578" t="s">
        <v>94</v>
      </c>
      <c r="CS44" s="578" t="s">
        <v>94</v>
      </c>
      <c r="CT44" s="578" t="s">
        <v>94</v>
      </c>
      <c r="CU44" s="119" t="n">
        <f aca="false">AVERAGE(CU42:CU43)</f>
        <v>7.37</v>
      </c>
      <c r="CV44" s="119" t="n">
        <f aca="false">AVERAGE(CV42:CV43)</f>
        <v>0.089</v>
      </c>
      <c r="CW44" s="120" t="n">
        <f aca="false">AVERAGE(CW42:CW43)</f>
        <v>25.9</v>
      </c>
      <c r="CX44" s="120" t="n">
        <f aca="false">AVERAGE(CX42:CX43)</f>
        <v>0.38</v>
      </c>
      <c r="CY44" s="119" t="n">
        <f aca="false">AVERAGE(CY42:CY43)</f>
        <v>0.553</v>
      </c>
      <c r="CZ44" s="616" t="n">
        <f aca="false">AVERAGE(CZ42:CZ43)</f>
        <v>0.019</v>
      </c>
      <c r="DA44" s="119" t="s">
        <v>116</v>
      </c>
      <c r="DB44" s="119" t="n">
        <f aca="false">AVERAGE(DB42:DB43)</f>
        <v>5.5</v>
      </c>
      <c r="DC44" s="119" t="n">
        <f aca="false">AVERAGE(DC42:DC43)</f>
        <v>1.555</v>
      </c>
      <c r="DD44" s="119" t="n">
        <f aca="false">AVERAGE(DD42:DD43)</f>
        <v>3.945</v>
      </c>
      <c r="DE44" s="120" t="n">
        <f aca="false">AVERAGE(DE42:DE43)</f>
        <v>27.1</v>
      </c>
      <c r="DF44" s="119" t="n">
        <f aca="false">AVERAGE(DF42:DF43)</f>
        <v>7.35</v>
      </c>
      <c r="DG44" s="120" t="n">
        <f aca="false">AVERAGE(DG42:DG43)</f>
        <v>24</v>
      </c>
      <c r="DH44" s="119" t="n">
        <f aca="false">AVERAGE(DH42:DH43)</f>
        <v>76</v>
      </c>
      <c r="DI44" s="119" t="n">
        <f aca="false">AVERAGE(DI42:DI43)</f>
        <v>5.15</v>
      </c>
      <c r="DJ44" s="119" t="n">
        <f aca="false">AVERAGE(DJ42:DJ43)</f>
        <v>3.85</v>
      </c>
      <c r="DK44" s="119" t="n">
        <f aca="false">AVERAGE(DK42:DK43)</f>
        <v>2.75</v>
      </c>
      <c r="DL44" s="119" t="s">
        <v>116</v>
      </c>
      <c r="DM44" s="119" t="n">
        <f aca="false">AVERAGE(DM42:DM43)</f>
        <v>11.75</v>
      </c>
      <c r="DN44" s="119" t="n">
        <f aca="false">AVERAGE(DN42:DN43)</f>
        <v>2.12</v>
      </c>
      <c r="DO44" s="119" t="n">
        <f aca="false">AVERAGE(DO42:DO43)</f>
        <v>11.5</v>
      </c>
      <c r="DP44" s="119" t="n">
        <f aca="false">AVERAGE(DP42:DP43)</f>
        <v>4.075</v>
      </c>
      <c r="DQ44" s="119" t="s">
        <v>116</v>
      </c>
      <c r="DR44" s="119" t="n">
        <f aca="false">AVERAGE(DR42:DR43)</f>
        <v>2.13</v>
      </c>
      <c r="DS44" s="119" t="n">
        <f aca="false">AVERAGE(DS42:DS43)</f>
        <v>2.54</v>
      </c>
      <c r="DT44" s="126" t="s">
        <v>85</v>
      </c>
      <c r="DU44" s="126" t="s">
        <v>85</v>
      </c>
      <c r="DV44" s="126" t="s">
        <v>85</v>
      </c>
      <c r="DW44" s="119" t="n">
        <f aca="false">AVERAGE(DW42:DW43)</f>
        <v>17.7</v>
      </c>
      <c r="DX44" s="134" t="n">
        <f aca="false">AVERAGE(DX42:DX43)</f>
        <v>20.24</v>
      </c>
      <c r="EB44" s="594"/>
      <c r="EC44" s="594"/>
      <c r="ED44" s="594"/>
      <c r="EE44" s="594"/>
      <c r="EF44" s="594"/>
      <c r="EG44" s="594"/>
      <c r="EH44" s="594"/>
      <c r="EI44" s="594"/>
      <c r="EJ44" s="594"/>
      <c r="EK44" s="594"/>
      <c r="EL44" s="594"/>
      <c r="EM44" s="594"/>
      <c r="EN44" s="594"/>
      <c r="EO44" s="594"/>
      <c r="EP44" s="594"/>
      <c r="EQ44" s="594"/>
      <c r="ER44" s="594"/>
      <c r="ES44" s="594"/>
      <c r="ET44" s="594"/>
      <c r="EU44" s="594"/>
      <c r="EV44" s="594"/>
      <c r="EW44" s="594"/>
      <c r="EX44" s="594"/>
      <c r="EY44" s="594"/>
      <c r="EZ44" s="594"/>
      <c r="FA44" s="594"/>
      <c r="FB44" s="594"/>
      <c r="FC44" s="594"/>
      <c r="FD44" s="594"/>
      <c r="FE44" s="594"/>
      <c r="FF44" s="594"/>
      <c r="FG44" s="594"/>
      <c r="FH44" s="594"/>
      <c r="FI44" s="594"/>
      <c r="FJ44" s="594"/>
      <c r="FK44" s="594"/>
      <c r="FL44" s="594"/>
      <c r="FM44" s="594"/>
      <c r="FN44" s="594"/>
      <c r="FO44" s="594"/>
      <c r="FP44" s="594"/>
      <c r="FQ44" s="594"/>
      <c r="FR44" s="594"/>
      <c r="FS44" s="594"/>
      <c r="FT44" s="594"/>
      <c r="FU44" s="594"/>
      <c r="FV44" s="594"/>
      <c r="FW44" s="594"/>
      <c r="FX44" s="594"/>
      <c r="FY44" s="594"/>
      <c r="FZ44" s="594"/>
      <c r="GA44" s="594"/>
      <c r="GB44" s="594"/>
      <c r="GC44" s="594"/>
      <c r="GD44" s="594"/>
      <c r="GE44" s="594"/>
      <c r="GF44" s="594"/>
      <c r="GG44" s="594"/>
      <c r="GH44" s="594"/>
      <c r="GI44" s="594"/>
      <c r="GJ44" s="594"/>
      <c r="GK44" s="594"/>
      <c r="GL44" s="594"/>
      <c r="GM44" s="594"/>
      <c r="GN44" s="594"/>
      <c r="GO44" s="594"/>
      <c r="GP44" s="594"/>
      <c r="GQ44" s="594"/>
      <c r="GR44" s="594"/>
      <c r="GS44" s="594"/>
      <c r="GT44" s="594"/>
      <c r="GU44" s="594"/>
      <c r="GV44" s="594"/>
      <c r="GW44" s="594"/>
      <c r="GX44" s="594"/>
      <c r="GY44" s="594"/>
      <c r="GZ44" s="594"/>
      <c r="HA44" s="594"/>
      <c r="HB44" s="594"/>
      <c r="HC44" s="594"/>
      <c r="HD44" s="594"/>
      <c r="HE44" s="594"/>
      <c r="HF44" s="594"/>
      <c r="HG44" s="594"/>
      <c r="HH44" s="594"/>
      <c r="HI44" s="594"/>
      <c r="HJ44" s="594"/>
      <c r="HK44" s="594"/>
      <c r="HL44" s="594"/>
      <c r="HM44" s="594"/>
      <c r="HN44" s="594"/>
      <c r="HO44" s="594"/>
      <c r="HP44" s="594"/>
      <c r="HQ44" s="594"/>
      <c r="HR44" s="594"/>
      <c r="HS44" s="594"/>
      <c r="HT44" s="594"/>
      <c r="HU44" s="594"/>
      <c r="HV44" s="594"/>
      <c r="HW44" s="594"/>
      <c r="HX44" s="594"/>
      <c r="HY44" s="594"/>
      <c r="HZ44" s="594"/>
      <c r="IA44" s="594"/>
      <c r="IB44" s="594"/>
      <c r="IC44" s="594"/>
      <c r="ID44" s="594"/>
      <c r="IE44" s="594"/>
      <c r="IF44" s="594"/>
      <c r="IG44" s="594"/>
      <c r="IH44" s="594"/>
      <c r="II44" s="594"/>
      <c r="IJ44" s="594"/>
      <c r="IK44" s="594"/>
      <c r="IL44" s="594"/>
      <c r="IM44" s="594"/>
      <c r="IN44" s="594"/>
      <c r="IO44" s="594"/>
      <c r="IP44" s="594"/>
      <c r="IQ44" s="594"/>
      <c r="IR44" s="594"/>
      <c r="IS44" s="594"/>
      <c r="IT44" s="594"/>
      <c r="IU44" s="594"/>
    </row>
    <row r="45" s="266" customFormat="true" ht="15.75" hidden="false" customHeight="false" outlineLevel="0" collapsed="false">
      <c r="H45" s="11"/>
      <c r="I45" s="11"/>
      <c r="J45" s="11"/>
      <c r="K45" s="11"/>
      <c r="N45" s="618"/>
      <c r="O45" s="619" t="s">
        <v>232</v>
      </c>
      <c r="P45" s="619" t="s">
        <v>94</v>
      </c>
      <c r="Q45" s="619" t="s">
        <v>94</v>
      </c>
      <c r="R45" s="619" t="s">
        <v>94</v>
      </c>
      <c r="S45" s="619" t="s">
        <v>94</v>
      </c>
      <c r="T45" s="619" t="s">
        <v>94</v>
      </c>
      <c r="U45" s="620" t="n">
        <f aca="false">ABS((U42-U43)*100/U44)</f>
        <v>0</v>
      </c>
      <c r="V45" s="620" t="n">
        <f aca="false">ABS((V42-V43)*100/V44)</f>
        <v>0</v>
      </c>
      <c r="W45" s="620" t="n">
        <f aca="false">ABS((W42-W43)*100/W44)</f>
        <v>0.506329113924051</v>
      </c>
      <c r="X45" s="620" t="n">
        <f aca="false">ABS((X42-X43)*100/X44)</f>
        <v>0</v>
      </c>
      <c r="Y45" s="620" t="n">
        <f aca="false">ABS((Y42-Y43)*100/Y44)</f>
        <v>0</v>
      </c>
      <c r="Z45" s="620" t="n">
        <f aca="false">ABS((Z42-Z43)*100/Z44)</f>
        <v>0.542005420054201</v>
      </c>
      <c r="AA45" s="620" t="s">
        <v>116</v>
      </c>
      <c r="AB45" s="620" t="s">
        <v>116</v>
      </c>
      <c r="AC45" s="620" t="s">
        <v>116</v>
      </c>
      <c r="AD45" s="620" t="n">
        <f aca="false">ABS((AD42-AD43)*100/AD44)</f>
        <v>0</v>
      </c>
      <c r="AE45" s="620" t="s">
        <v>116</v>
      </c>
      <c r="AF45" s="620" t="n">
        <f aca="false">ABS((AF42-AF43)*100/AF44)</f>
        <v>0</v>
      </c>
      <c r="AG45" s="620" t="n">
        <f aca="false">ABS((AG42-AG43)*100/AG44)</f>
        <v>3.09597523219813</v>
      </c>
      <c r="AH45" s="620" t="n">
        <f aca="false">ABS((AH42-AH43)*100/AH44)</f>
        <v>0.634115409004437</v>
      </c>
      <c r="AI45" s="620" t="n">
        <f aca="false">ABS((AI42-AI43)*100/AI44)</f>
        <v>0</v>
      </c>
      <c r="AJ45" s="620" t="s">
        <v>116</v>
      </c>
      <c r="AK45" s="620" t="n">
        <f aca="false">ABS((AK42-AK43)*100/AK44)</f>
        <v>0</v>
      </c>
      <c r="AL45" s="620" t="s">
        <v>116</v>
      </c>
      <c r="AM45" s="620" t="n">
        <f aca="false">ABS((AM42-AM43)*100/AM44)</f>
        <v>46.4</v>
      </c>
      <c r="AN45" s="620" t="n">
        <f aca="false">ABS((AN42-AN43)*100/AN44)</f>
        <v>9.52380952380953</v>
      </c>
      <c r="AO45" s="620" t="n">
        <f aca="false">ABS((AO42-AO43)*100/AO44)</f>
        <v>33.0097087378641</v>
      </c>
      <c r="AP45" s="620" t="s">
        <v>116</v>
      </c>
      <c r="AQ45" s="620" t="n">
        <f aca="false">ABS((AQ42-AQ43)*100/AQ44)</f>
        <v>38.037818580433</v>
      </c>
      <c r="AR45" s="602" t="s">
        <v>148</v>
      </c>
      <c r="AS45" s="621" t="s">
        <v>116</v>
      </c>
      <c r="AT45" s="620" t="s">
        <v>148</v>
      </c>
      <c r="AU45" s="620" t="s">
        <v>116</v>
      </c>
      <c r="AV45" s="620" t="s">
        <v>116</v>
      </c>
      <c r="AW45" s="620" t="s">
        <v>116</v>
      </c>
      <c r="AX45" s="126" t="s">
        <v>85</v>
      </c>
      <c r="AY45" s="126" t="s">
        <v>85</v>
      </c>
      <c r="AZ45" s="126" t="s">
        <v>85</v>
      </c>
      <c r="BA45" s="620" t="e">
        <f aca="false">ABS((BA42-BA43)*100/BA44)</f>
        <v>#VALUE!</v>
      </c>
      <c r="BB45" s="622" t="e">
        <f aca="false">ABS((BB42-BB43)*100/BB44)</f>
        <v>#VALUE!</v>
      </c>
      <c r="BC45" s="230"/>
      <c r="BD45" s="618"/>
      <c r="BE45" s="619" t="s">
        <v>232</v>
      </c>
      <c r="BF45" s="619" t="s">
        <v>94</v>
      </c>
      <c r="BG45" s="619" t="s">
        <v>94</v>
      </c>
      <c r="BH45" s="619" t="s">
        <v>94</v>
      </c>
      <c r="BI45" s="619" t="s">
        <v>94</v>
      </c>
      <c r="BJ45" s="620" t="n">
        <f aca="false">ABS((BJ42-BJ43)*100/BJ44)</f>
        <v>0</v>
      </c>
      <c r="BK45" s="620" t="n">
        <f aca="false">ABS((BK42-BK43)*100/BK44)</f>
        <v>0</v>
      </c>
      <c r="BL45" s="620" t="n">
        <f aca="false">ABS((BL42-BL43)*100/BL44)</f>
        <v>0</v>
      </c>
      <c r="BM45" s="620" t="s">
        <v>116</v>
      </c>
      <c r="BN45" s="620" t="s">
        <v>148</v>
      </c>
      <c r="BO45" s="620" t="s">
        <v>148</v>
      </c>
      <c r="BP45" s="620" t="s">
        <v>116</v>
      </c>
      <c r="BQ45" s="620" t="n">
        <f aca="false">ABS((BQ42-BQ43)*100/BQ44)</f>
        <v>0</v>
      </c>
      <c r="BR45" s="620" t="n">
        <f aca="false">ABS((BR42-BR43)*100/BR44)</f>
        <v>8.75912408759123</v>
      </c>
      <c r="BS45" s="620" t="n">
        <f aca="false">ABS((BS42-BS43)*100/BS44)</f>
        <v>2.33918128654969</v>
      </c>
      <c r="BT45" s="620" t="n">
        <f aca="false">ABS((BT42-BT43)*100/BT44)</f>
        <v>0</v>
      </c>
      <c r="BU45" s="620" t="s">
        <v>116</v>
      </c>
      <c r="BV45" s="620" t="n">
        <f aca="false">ABS((BV42-BV43)*100/BV44)</f>
        <v>0</v>
      </c>
      <c r="BW45" s="620" t="s">
        <v>116</v>
      </c>
      <c r="BX45" s="620" t="n">
        <f aca="false">ABS((BX42-BX43)*100/BX44)</f>
        <v>7.59493670886076</v>
      </c>
      <c r="BY45" s="620" t="n">
        <f aca="false">ABS((BY42-BY43)*100/BY44)</f>
        <v>19.7802197802198</v>
      </c>
      <c r="BZ45" s="620" t="n">
        <f aca="false">ABS((BZ42-BZ43)*100/BZ44)</f>
        <v>12.5</v>
      </c>
      <c r="CA45" s="620" t="s">
        <v>116</v>
      </c>
      <c r="CB45" s="620" t="n">
        <f aca="false">ABS((CB42-CB43)*100/CB44)</f>
        <v>9.16334661354582</v>
      </c>
      <c r="CC45" s="620" t="s">
        <v>116</v>
      </c>
      <c r="CD45" s="620" t="s">
        <v>116</v>
      </c>
      <c r="CE45" s="620" t="n">
        <f aca="false">ABS((CE42-CE43)*100/CE44)</f>
        <v>14.8760330578512</v>
      </c>
      <c r="CF45" s="620" t="e">
        <f aca="false">ABS((CF42-CF43)*100/CF44)</f>
        <v>#VALUE!</v>
      </c>
      <c r="CG45" s="620" t="e">
        <f aca="false">ABS((CG42-CG43)*100/CG44)</f>
        <v>#VALUE!</v>
      </c>
      <c r="CH45" s="620" t="s">
        <v>116</v>
      </c>
      <c r="CI45" s="126" t="s">
        <v>85</v>
      </c>
      <c r="CJ45" s="126" t="s">
        <v>85</v>
      </c>
      <c r="CK45" s="126" t="s">
        <v>85</v>
      </c>
      <c r="CL45" s="620" t="n">
        <f aca="false">ABS((CL42-CL43)*100/CL44)</f>
        <v>0.220022002200223</v>
      </c>
      <c r="CM45" s="622" t="n">
        <f aca="false">ABS((CM42-CM43)*100/CM44)</f>
        <v>0.525889967637537</v>
      </c>
      <c r="CN45" s="230"/>
      <c r="CO45" s="618"/>
      <c r="CP45" s="619" t="s">
        <v>232</v>
      </c>
      <c r="CQ45" s="619" t="s">
        <v>94</v>
      </c>
      <c r="CR45" s="619" t="s">
        <v>94</v>
      </c>
      <c r="CS45" s="619" t="s">
        <v>94</v>
      </c>
      <c r="CT45" s="619" t="s">
        <v>94</v>
      </c>
      <c r="CU45" s="620" t="n">
        <f aca="false">ABS((CU42-CU43)*100/CU44)</f>
        <v>0</v>
      </c>
      <c r="CV45" s="620" t="n">
        <f aca="false">ABS((CV42-CV43)*100/CV44)</f>
        <v>0</v>
      </c>
      <c r="CW45" s="620" t="n">
        <f aca="false">ABS((CW42-CW43)*100/CW44)</f>
        <v>0</v>
      </c>
      <c r="CX45" s="119" t="s">
        <v>116</v>
      </c>
      <c r="CY45" s="119" t="s">
        <v>116</v>
      </c>
      <c r="CZ45" s="119" t="s">
        <v>116</v>
      </c>
      <c r="DA45" s="119" t="s">
        <v>116</v>
      </c>
      <c r="DB45" s="620" t="n">
        <f aca="false">ABS((DB42-DB43)*100/DB44)</f>
        <v>0</v>
      </c>
      <c r="DC45" s="620" t="n">
        <f aca="false">ABS((DC42-DC43)*100/DC44)</f>
        <v>7.07395498392284</v>
      </c>
      <c r="DD45" s="620" t="n">
        <f aca="false">ABS((DD42-DD43)*100/DD44)</f>
        <v>2.78833967046896</v>
      </c>
      <c r="DE45" s="620" t="n">
        <f aca="false">ABS((DE42-DE43)*100/DE44)</f>
        <v>0</v>
      </c>
      <c r="DF45" s="119" t="s">
        <v>116</v>
      </c>
      <c r="DG45" s="620" t="n">
        <f aca="false">ABS((DG42-DG43)*100/DG44)</f>
        <v>0</v>
      </c>
      <c r="DH45" s="119" t="s">
        <v>116</v>
      </c>
      <c r="DI45" s="620" t="n">
        <f aca="false">ABS((DI42-DI43)*100/DI44)</f>
        <v>114.563106796117</v>
      </c>
      <c r="DJ45" s="620" t="n">
        <f aca="false">ABS((DJ42-DJ43)*100/DJ44)</f>
        <v>101.298701298701</v>
      </c>
      <c r="DK45" s="620" t="n">
        <f aca="false">ABS((DK42-DK43)*100/DK44)</f>
        <v>90.9090909090909</v>
      </c>
      <c r="DL45" s="119" t="s">
        <v>116</v>
      </c>
      <c r="DM45" s="620" t="n">
        <f aca="false">ABS((DM42-DM43)*100/DM44)</f>
        <v>104.68085106383</v>
      </c>
      <c r="DN45" s="119" t="s">
        <v>116</v>
      </c>
      <c r="DO45" s="620" t="n">
        <f aca="false">ABS((DO42-DO43)*100/DO44)</f>
        <v>1.7391304347826</v>
      </c>
      <c r="DP45" s="620" t="n">
        <f aca="false">ABS((DP42-DP43)*100/DP44)</f>
        <v>94.478527607362</v>
      </c>
      <c r="DQ45" s="620" t="s">
        <v>116</v>
      </c>
      <c r="DR45" s="119" t="s">
        <v>116</v>
      </c>
      <c r="DS45" s="620" t="n">
        <f aca="false">ABS((DS42-DS43)*100/DS44)</f>
        <v>76.3779527559055</v>
      </c>
      <c r="DT45" s="126" t="s">
        <v>85</v>
      </c>
      <c r="DU45" s="126" t="s">
        <v>85</v>
      </c>
      <c r="DV45" s="126" t="s">
        <v>85</v>
      </c>
      <c r="DW45" s="620" t="n">
        <f aca="false">ABS((DW42-DW43)*100/DW44)</f>
        <v>46.8926553672316</v>
      </c>
      <c r="DX45" s="622" t="n">
        <f aca="false">ABS((DX42-DX43)*100/DX44)</f>
        <v>50.5928853754941</v>
      </c>
      <c r="EB45" s="594"/>
      <c r="EC45" s="594"/>
      <c r="ED45" s="594"/>
      <c r="EE45" s="594"/>
      <c r="EF45" s="594"/>
      <c r="EG45" s="594"/>
      <c r="EH45" s="594"/>
      <c r="EI45" s="594"/>
      <c r="EJ45" s="594"/>
      <c r="EK45" s="594"/>
      <c r="EL45" s="594"/>
      <c r="EM45" s="594"/>
      <c r="EN45" s="594"/>
      <c r="EO45" s="594"/>
      <c r="EP45" s="594"/>
      <c r="EQ45" s="594"/>
      <c r="ER45" s="594"/>
      <c r="ES45" s="594"/>
      <c r="ET45" s="594"/>
      <c r="EU45" s="594"/>
      <c r="EV45" s="594"/>
      <c r="EW45" s="594"/>
      <c r="EX45" s="594"/>
      <c r="EY45" s="594"/>
      <c r="EZ45" s="594"/>
      <c r="FA45" s="594"/>
      <c r="FB45" s="594"/>
      <c r="FC45" s="594"/>
      <c r="FD45" s="594"/>
      <c r="FE45" s="594"/>
      <c r="FF45" s="594"/>
      <c r="FG45" s="594"/>
      <c r="FH45" s="594"/>
      <c r="FI45" s="594"/>
      <c r="FJ45" s="594"/>
      <c r="FK45" s="594"/>
      <c r="FL45" s="594"/>
      <c r="FM45" s="594"/>
      <c r="FN45" s="594"/>
      <c r="FO45" s="594"/>
      <c r="FP45" s="594"/>
      <c r="FQ45" s="594"/>
      <c r="FR45" s="594"/>
      <c r="FS45" s="594"/>
      <c r="FT45" s="594"/>
      <c r="FU45" s="594"/>
      <c r="FV45" s="594"/>
      <c r="FW45" s="594"/>
      <c r="FX45" s="594"/>
      <c r="FY45" s="594"/>
      <c r="FZ45" s="594"/>
      <c r="GA45" s="594"/>
      <c r="GB45" s="594"/>
      <c r="GC45" s="594"/>
      <c r="GD45" s="594"/>
      <c r="GE45" s="594"/>
      <c r="GF45" s="594"/>
      <c r="GG45" s="594"/>
      <c r="GH45" s="594"/>
      <c r="GI45" s="594"/>
      <c r="GJ45" s="594"/>
      <c r="GK45" s="594"/>
      <c r="GL45" s="594"/>
      <c r="GM45" s="594"/>
      <c r="GN45" s="594"/>
      <c r="GO45" s="594"/>
      <c r="GP45" s="594"/>
      <c r="GQ45" s="594"/>
      <c r="GR45" s="594"/>
      <c r="GS45" s="594"/>
      <c r="GT45" s="594"/>
      <c r="GU45" s="594"/>
      <c r="GV45" s="594"/>
      <c r="GW45" s="594"/>
      <c r="GX45" s="594"/>
      <c r="GY45" s="594"/>
      <c r="GZ45" s="594"/>
      <c r="HA45" s="594"/>
      <c r="HB45" s="594"/>
      <c r="HC45" s="594"/>
      <c r="HD45" s="594"/>
      <c r="HE45" s="594"/>
      <c r="HF45" s="594"/>
      <c r="HG45" s="594"/>
      <c r="HH45" s="594"/>
      <c r="HI45" s="594"/>
      <c r="HJ45" s="594"/>
      <c r="HK45" s="594"/>
      <c r="HL45" s="594"/>
      <c r="HM45" s="594"/>
      <c r="HN45" s="594"/>
      <c r="HO45" s="594"/>
      <c r="HP45" s="594"/>
      <c r="HQ45" s="594"/>
      <c r="HR45" s="594"/>
      <c r="HS45" s="594"/>
      <c r="HT45" s="594"/>
      <c r="HU45" s="594"/>
      <c r="HV45" s="594"/>
      <c r="HW45" s="594"/>
      <c r="HX45" s="594"/>
      <c r="HY45" s="594"/>
      <c r="HZ45" s="594"/>
      <c r="IA45" s="594"/>
      <c r="IB45" s="594"/>
      <c r="IC45" s="594"/>
      <c r="ID45" s="594"/>
      <c r="IE45" s="594"/>
      <c r="IF45" s="594"/>
      <c r="IG45" s="594"/>
      <c r="IH45" s="594"/>
      <c r="II45" s="594"/>
      <c r="IJ45" s="594"/>
      <c r="IK45" s="594"/>
      <c r="IL45" s="594"/>
      <c r="IM45" s="594"/>
      <c r="IN45" s="594"/>
      <c r="IO45" s="594"/>
      <c r="IP45" s="594"/>
      <c r="IQ45" s="594"/>
      <c r="IR45" s="594"/>
      <c r="IS45" s="594"/>
      <c r="IT45" s="594"/>
      <c r="IU45" s="594"/>
    </row>
    <row r="46" s="266" customFormat="true" ht="15.75" hidden="false" customHeight="false" outlineLevel="0" collapsed="false">
      <c r="N46" s="329" t="s">
        <v>275</v>
      </c>
      <c r="O46" s="578" t="s">
        <v>224</v>
      </c>
      <c r="P46" s="117" t="n">
        <v>36083</v>
      </c>
      <c r="Q46" s="579" t="n">
        <v>0.395833333333333</v>
      </c>
      <c r="R46" s="119" t="n">
        <f aca="false">(P46-P8+Q46-Q8)*24</f>
        <v>767.5</v>
      </c>
      <c r="S46" s="120" t="n">
        <f aca="false">R46*60/20</f>
        <v>2302.5</v>
      </c>
      <c r="T46" s="120" t="n">
        <f aca="false">R46*60/10</f>
        <v>4605</v>
      </c>
      <c r="U46" s="126" t="n">
        <v>7.54</v>
      </c>
      <c r="V46" s="126" t="n">
        <v>0.13</v>
      </c>
      <c r="W46" s="129" t="n">
        <v>190</v>
      </c>
      <c r="X46" s="127" t="n">
        <v>25.7</v>
      </c>
      <c r="Y46" s="129" t="n">
        <v>209</v>
      </c>
      <c r="Z46" s="129" t="n">
        <v>185</v>
      </c>
      <c r="AA46" s="580" t="n">
        <v>0.381</v>
      </c>
      <c r="AB46" s="128" t="n">
        <v>5.2</v>
      </c>
      <c r="AC46" s="126" t="n">
        <v>3.011</v>
      </c>
      <c r="AD46" s="128" t="n">
        <v>0.093</v>
      </c>
      <c r="AE46" s="119" t="n">
        <f aca="false">AD46*100/AC46</f>
        <v>3.08867485885088</v>
      </c>
      <c r="AF46" s="127" t="n">
        <v>9</v>
      </c>
      <c r="AG46" s="126" t="n">
        <v>1.49</v>
      </c>
      <c r="AH46" s="119" t="n">
        <f aca="false">AF46-AG46</f>
        <v>7.51</v>
      </c>
      <c r="AI46" s="127" t="n">
        <v>27.6</v>
      </c>
      <c r="AJ46" s="126" t="n">
        <v>7.51</v>
      </c>
      <c r="AK46" s="50" t="n">
        <v>24</v>
      </c>
      <c r="AL46" s="129" t="n">
        <v>320</v>
      </c>
      <c r="AM46" s="623" t="n">
        <v>63</v>
      </c>
      <c r="AN46" s="623" t="n">
        <v>10</v>
      </c>
      <c r="AO46" s="581" t="n">
        <v>0.54</v>
      </c>
      <c r="AP46" s="583" t="s">
        <v>115</v>
      </c>
      <c r="AQ46" s="119" t="n">
        <f aca="false">SUM(AM46:AP46)</f>
        <v>73.54</v>
      </c>
      <c r="AR46" s="584" t="s">
        <v>115</v>
      </c>
      <c r="AS46" s="423" t="n">
        <v>26.3</v>
      </c>
      <c r="AT46" s="585" t="n">
        <v>33.1</v>
      </c>
      <c r="AU46" s="584" t="s">
        <v>115</v>
      </c>
      <c r="AV46" s="584" t="s">
        <v>115</v>
      </c>
      <c r="AW46" s="586" t="n">
        <v>3.12</v>
      </c>
      <c r="AX46" s="126" t="s">
        <v>85</v>
      </c>
      <c r="AY46" s="126" t="s">
        <v>85</v>
      </c>
      <c r="AZ46" s="126" t="s">
        <v>85</v>
      </c>
      <c r="BA46" s="119" t="n">
        <f aca="false">SUM(AR46:AV46)</f>
        <v>59.4</v>
      </c>
      <c r="BB46" s="134" t="n">
        <f aca="false">SUM(AR46:AW46)</f>
        <v>62.52</v>
      </c>
      <c r="BC46" s="230"/>
      <c r="BD46" s="329" t="s">
        <v>276</v>
      </c>
      <c r="BE46" s="578" t="s">
        <v>224</v>
      </c>
      <c r="BF46" s="117" t="n">
        <v>36083</v>
      </c>
      <c r="BG46" s="579" t="n">
        <v>0.395833333333333</v>
      </c>
      <c r="BH46" s="119" t="n">
        <f aca="false">(BF46-BF8+BG46-BG8)*24</f>
        <v>767.5</v>
      </c>
      <c r="BI46" s="120" t="n">
        <f aca="false">BH46*60/10</f>
        <v>4605</v>
      </c>
      <c r="BJ46" s="126" t="n">
        <v>7.49</v>
      </c>
      <c r="BK46" s="128" t="n">
        <v>0.08</v>
      </c>
      <c r="BL46" s="127" t="n">
        <v>25.6</v>
      </c>
      <c r="BM46" s="580" t="n">
        <v>0.366</v>
      </c>
      <c r="BN46" s="587" t="n">
        <v>2.276</v>
      </c>
      <c r="BO46" s="128" t="n">
        <v>0.064</v>
      </c>
      <c r="BP46" s="119" t="n">
        <f aca="false">BO46*100/BN46</f>
        <v>2.81195079086116</v>
      </c>
      <c r="BQ46" s="588" t="n">
        <v>8.5</v>
      </c>
      <c r="BR46" s="589" t="n">
        <v>1.55</v>
      </c>
      <c r="BS46" s="119" t="n">
        <f aca="false">BQ46-BR46</f>
        <v>6.95</v>
      </c>
      <c r="BT46" s="588" t="n">
        <v>27.6</v>
      </c>
      <c r="BU46" s="589" t="n">
        <v>7.44</v>
      </c>
      <c r="BV46" s="578" t="n">
        <v>24</v>
      </c>
      <c r="BW46" s="555" t="n">
        <v>260</v>
      </c>
      <c r="BX46" s="624" t="n">
        <v>55</v>
      </c>
      <c r="BY46" s="625" t="n">
        <v>9.4</v>
      </c>
      <c r="BZ46" s="269" t="n">
        <v>0.87</v>
      </c>
      <c r="CA46" s="276" t="s">
        <v>225</v>
      </c>
      <c r="CB46" s="119" t="n">
        <f aca="false">SUM(BX46:CA46)</f>
        <v>65.27</v>
      </c>
      <c r="CC46" s="276" t="s">
        <v>225</v>
      </c>
      <c r="CD46" s="276" t="n">
        <v>30.6</v>
      </c>
      <c r="CE46" s="472" t="n">
        <v>28.2</v>
      </c>
      <c r="CF46" s="473" t="s">
        <v>115</v>
      </c>
      <c r="CG46" s="472" t="s">
        <v>115</v>
      </c>
      <c r="CH46" s="538" t="n">
        <v>3.43</v>
      </c>
      <c r="CI46" s="126" t="s">
        <v>85</v>
      </c>
      <c r="CJ46" s="126" t="s">
        <v>85</v>
      </c>
      <c r="CK46" s="126" t="s">
        <v>85</v>
      </c>
      <c r="CL46" s="119" t="n">
        <f aca="false">SUM(CC46:CG46)</f>
        <v>58.8</v>
      </c>
      <c r="CM46" s="134" t="n">
        <f aca="false">SUM(CC46:CH46)</f>
        <v>62.23</v>
      </c>
      <c r="CN46" s="230"/>
      <c r="CO46" s="329" t="s">
        <v>277</v>
      </c>
      <c r="CP46" s="578" t="s">
        <v>224</v>
      </c>
      <c r="CQ46" s="117" t="n">
        <v>36083</v>
      </c>
      <c r="CR46" s="579" t="n">
        <v>0.395833333333333</v>
      </c>
      <c r="CS46" s="119" t="n">
        <f aca="false">(CQ46-CQ8+CR46-CR8)*24</f>
        <v>767.5</v>
      </c>
      <c r="CT46" s="120" t="n">
        <f aca="false">CS46*60/20</f>
        <v>2302.5</v>
      </c>
      <c r="CU46" s="589" t="n">
        <v>7.51</v>
      </c>
      <c r="CV46" s="589" t="n">
        <v>0.07</v>
      </c>
      <c r="CW46" s="588" t="n">
        <v>25.9</v>
      </c>
      <c r="CX46" s="591" t="n">
        <v>0.36</v>
      </c>
      <c r="CY46" s="592" t="n">
        <v>1.4505</v>
      </c>
      <c r="CZ46" s="592" t="n">
        <v>0.032</v>
      </c>
      <c r="DA46" s="119" t="n">
        <f aca="false">CZ46*100/CY46</f>
        <v>2.20613581523613</v>
      </c>
      <c r="DB46" s="588" t="n">
        <v>6</v>
      </c>
      <c r="DC46" s="589" t="n">
        <v>1.52</v>
      </c>
      <c r="DD46" s="119" t="n">
        <f aca="false">DB46-DC46</f>
        <v>4.48</v>
      </c>
      <c r="DE46" s="588" t="n">
        <v>27.6</v>
      </c>
      <c r="DF46" s="605" t="s">
        <v>116</v>
      </c>
      <c r="DG46" s="606" t="n">
        <v>24</v>
      </c>
      <c r="DH46" s="607" t="s">
        <v>123</v>
      </c>
      <c r="DI46" s="624" t="n">
        <v>26</v>
      </c>
      <c r="DJ46" s="624" t="n">
        <v>10</v>
      </c>
      <c r="DK46" s="269" t="n">
        <v>2.4</v>
      </c>
      <c r="DL46" s="276" t="s">
        <v>225</v>
      </c>
      <c r="DM46" s="119" t="n">
        <f aca="false">SUM(DI46:DL46)</f>
        <v>38.4</v>
      </c>
      <c r="DN46" s="276" t="s">
        <v>225</v>
      </c>
      <c r="DO46" s="472" t="n">
        <v>19</v>
      </c>
      <c r="DP46" s="472" t="n">
        <v>12.9</v>
      </c>
      <c r="DQ46" s="276" t="s">
        <v>225</v>
      </c>
      <c r="DR46" s="538" t="n">
        <v>1.56</v>
      </c>
      <c r="DS46" s="473" t="n">
        <v>4.02</v>
      </c>
      <c r="DT46" s="126" t="s">
        <v>85</v>
      </c>
      <c r="DU46" s="126" t="s">
        <v>85</v>
      </c>
      <c r="DV46" s="126" t="s">
        <v>85</v>
      </c>
      <c r="DW46" s="119" t="n">
        <f aca="false">SUM(DN46:DR46)</f>
        <v>33.46</v>
      </c>
      <c r="DX46" s="134" t="n">
        <f aca="false">SUM(DN46:DS46)</f>
        <v>37.48</v>
      </c>
      <c r="EB46" s="594"/>
      <c r="EC46" s="594"/>
      <c r="ED46" s="594"/>
      <c r="EE46" s="594"/>
      <c r="EF46" s="594"/>
      <c r="EG46" s="594"/>
      <c r="EH46" s="594"/>
      <c r="EI46" s="594"/>
      <c r="EJ46" s="594"/>
      <c r="EK46" s="594"/>
      <c r="EL46" s="594"/>
      <c r="EM46" s="594"/>
      <c r="EN46" s="594"/>
      <c r="EO46" s="594"/>
      <c r="EP46" s="594"/>
      <c r="EQ46" s="594"/>
      <c r="ER46" s="594"/>
      <c r="ES46" s="594"/>
      <c r="ET46" s="594"/>
      <c r="EU46" s="594"/>
      <c r="EV46" s="594"/>
      <c r="EW46" s="594"/>
      <c r="EX46" s="594"/>
      <c r="EY46" s="594"/>
      <c r="EZ46" s="594"/>
      <c r="FA46" s="594"/>
      <c r="FB46" s="594"/>
      <c r="FC46" s="594"/>
      <c r="FD46" s="594"/>
      <c r="FE46" s="594"/>
      <c r="FF46" s="594"/>
      <c r="FG46" s="594"/>
      <c r="FH46" s="594"/>
      <c r="FI46" s="594"/>
      <c r="FJ46" s="594"/>
      <c r="FK46" s="594"/>
      <c r="FL46" s="594"/>
      <c r="FM46" s="594"/>
      <c r="FN46" s="594"/>
      <c r="FO46" s="594"/>
      <c r="FP46" s="594"/>
      <c r="FQ46" s="594"/>
      <c r="FR46" s="594"/>
      <c r="FS46" s="594"/>
      <c r="FT46" s="594"/>
      <c r="FU46" s="594"/>
      <c r="FV46" s="594"/>
      <c r="FW46" s="594"/>
      <c r="FX46" s="594"/>
      <c r="FY46" s="594"/>
      <c r="FZ46" s="594"/>
      <c r="GA46" s="594"/>
      <c r="GB46" s="594"/>
      <c r="GC46" s="594"/>
      <c r="GD46" s="594"/>
      <c r="GE46" s="594"/>
      <c r="GF46" s="594"/>
      <c r="GG46" s="594"/>
      <c r="GH46" s="594"/>
      <c r="GI46" s="594"/>
      <c r="GJ46" s="594"/>
      <c r="GK46" s="594"/>
      <c r="GL46" s="594"/>
      <c r="GM46" s="594"/>
      <c r="GN46" s="594"/>
      <c r="GO46" s="594"/>
      <c r="GP46" s="594"/>
      <c r="GQ46" s="594"/>
      <c r="GR46" s="594"/>
      <c r="GS46" s="594"/>
      <c r="GT46" s="594"/>
      <c r="GU46" s="594"/>
      <c r="GV46" s="594"/>
      <c r="GW46" s="594"/>
      <c r="GX46" s="594"/>
      <c r="GY46" s="594"/>
      <c r="GZ46" s="594"/>
      <c r="HA46" s="594"/>
      <c r="HB46" s="594"/>
      <c r="HC46" s="594"/>
      <c r="HD46" s="594"/>
      <c r="HE46" s="594"/>
      <c r="HF46" s="594"/>
      <c r="HG46" s="594"/>
      <c r="HH46" s="594"/>
      <c r="HI46" s="594"/>
      <c r="HJ46" s="594"/>
      <c r="HK46" s="594"/>
      <c r="HL46" s="594"/>
      <c r="HM46" s="594"/>
      <c r="HN46" s="594"/>
      <c r="HO46" s="594"/>
      <c r="HP46" s="594"/>
      <c r="HQ46" s="594"/>
      <c r="HR46" s="594"/>
      <c r="HS46" s="594"/>
      <c r="HT46" s="594"/>
      <c r="HU46" s="594"/>
      <c r="HV46" s="594"/>
      <c r="HW46" s="594"/>
      <c r="HX46" s="594"/>
      <c r="HY46" s="594"/>
      <c r="HZ46" s="594"/>
      <c r="IA46" s="594"/>
      <c r="IB46" s="594"/>
      <c r="IC46" s="594"/>
      <c r="ID46" s="594"/>
      <c r="IE46" s="594"/>
      <c r="IF46" s="594"/>
      <c r="IG46" s="594"/>
      <c r="IH46" s="594"/>
      <c r="II46" s="594"/>
      <c r="IJ46" s="594"/>
      <c r="IK46" s="594"/>
      <c r="IL46" s="594"/>
      <c r="IM46" s="594"/>
      <c r="IN46" s="594"/>
      <c r="IO46" s="594"/>
      <c r="IP46" s="594"/>
      <c r="IQ46" s="594"/>
      <c r="IR46" s="594"/>
      <c r="IS46" s="594"/>
      <c r="IT46" s="594"/>
      <c r="IU46" s="594"/>
    </row>
    <row r="47" s="266" customFormat="true" ht="15" hidden="false" customHeight="false" outlineLevel="0" collapsed="false">
      <c r="N47" s="329" t="s">
        <v>302</v>
      </c>
      <c r="O47" s="578" t="s">
        <v>227</v>
      </c>
      <c r="P47" s="117" t="n">
        <v>36083</v>
      </c>
      <c r="Q47" s="579" t="n">
        <v>0.395833333333333</v>
      </c>
      <c r="R47" s="119" t="n">
        <f aca="false">(P47-P8+Q47-Q8)*24</f>
        <v>767.5</v>
      </c>
      <c r="S47" s="120" t="n">
        <f aca="false">R47*60/20</f>
        <v>2302.5</v>
      </c>
      <c r="T47" s="120" t="n">
        <f aca="false">R47*60/10</f>
        <v>4605</v>
      </c>
      <c r="U47" s="595" t="n">
        <v>7.53</v>
      </c>
      <c r="V47" s="595" t="n">
        <v>0.11</v>
      </c>
      <c r="W47" s="596" t="n">
        <v>190</v>
      </c>
      <c r="X47" s="597" t="s">
        <v>116</v>
      </c>
      <c r="Y47" s="596" t="n">
        <v>210</v>
      </c>
      <c r="Z47" s="596" t="n">
        <v>183</v>
      </c>
      <c r="AA47" s="598" t="n">
        <v>0.363</v>
      </c>
      <c r="AB47" s="599" t="n">
        <v>0.047</v>
      </c>
      <c r="AC47" s="595" t="n">
        <v>2.8885</v>
      </c>
      <c r="AD47" s="599" t="s">
        <v>116</v>
      </c>
      <c r="AE47" s="119" t="s">
        <v>116</v>
      </c>
      <c r="AF47" s="597" t="n">
        <v>9</v>
      </c>
      <c r="AG47" s="595" t="n">
        <v>1.53</v>
      </c>
      <c r="AH47" s="119" t="n">
        <f aca="false">AF47-AG47</f>
        <v>7.47</v>
      </c>
      <c r="AI47" s="597" t="n">
        <v>27.6</v>
      </c>
      <c r="AJ47" s="595" t="s">
        <v>116</v>
      </c>
      <c r="AK47" s="600" t="n">
        <v>24</v>
      </c>
      <c r="AL47" s="595" t="s">
        <v>123</v>
      </c>
      <c r="AM47" s="626" t="n">
        <v>76</v>
      </c>
      <c r="AN47" s="626" t="n">
        <v>11</v>
      </c>
      <c r="AO47" s="627" t="n">
        <v>0.6</v>
      </c>
      <c r="AP47" s="602" t="s">
        <v>115</v>
      </c>
      <c r="AQ47" s="119" t="n">
        <f aca="false">SUM(AM47:AP47)</f>
        <v>87.6</v>
      </c>
      <c r="AR47" s="602" t="s">
        <v>115</v>
      </c>
      <c r="AS47" s="617" t="n">
        <v>29.1</v>
      </c>
      <c r="AT47" s="628" t="n">
        <v>37.7</v>
      </c>
      <c r="AU47" s="629" t="s">
        <v>115</v>
      </c>
      <c r="AV47" s="628" t="s">
        <v>115</v>
      </c>
      <c r="AW47" s="602" t="n">
        <v>3.63</v>
      </c>
      <c r="AX47" s="126" t="s">
        <v>85</v>
      </c>
      <c r="AY47" s="126" t="s">
        <v>85</v>
      </c>
      <c r="AZ47" s="126" t="s">
        <v>85</v>
      </c>
      <c r="BA47" s="119" t="n">
        <f aca="false">SUM(AR47:AV47)</f>
        <v>66.8</v>
      </c>
      <c r="BB47" s="134" t="n">
        <f aca="false">SUM(AR47:AW47)</f>
        <v>70.43</v>
      </c>
      <c r="BC47" s="230"/>
      <c r="BD47" s="329" t="s">
        <v>303</v>
      </c>
      <c r="BE47" s="578" t="s">
        <v>227</v>
      </c>
      <c r="BF47" s="117" t="n">
        <v>36083</v>
      </c>
      <c r="BG47" s="579" t="n">
        <v>0.395833333333333</v>
      </c>
      <c r="BH47" s="119" t="n">
        <f aca="false">(BF47-BF8+BG47-BG8)*24</f>
        <v>767.5</v>
      </c>
      <c r="BI47" s="120" t="n">
        <f aca="false">BH47*60/10</f>
        <v>4605</v>
      </c>
      <c r="BJ47" s="595" t="n">
        <v>7.49</v>
      </c>
      <c r="BK47" s="599" t="n">
        <v>0.08</v>
      </c>
      <c r="BL47" s="597" t="s">
        <v>148</v>
      </c>
      <c r="BM47" s="598" t="n">
        <v>0.36</v>
      </c>
      <c r="BN47" s="603" t="s">
        <v>148</v>
      </c>
      <c r="BO47" s="599" t="s">
        <v>148</v>
      </c>
      <c r="BP47" s="119" t="s">
        <v>116</v>
      </c>
      <c r="BQ47" s="604" t="n">
        <v>8.5</v>
      </c>
      <c r="BR47" s="605" t="n">
        <v>1.34</v>
      </c>
      <c r="BS47" s="119" t="n">
        <f aca="false">BQ47-BR47</f>
        <v>7.16</v>
      </c>
      <c r="BT47" s="604" t="n">
        <v>27.6</v>
      </c>
      <c r="BU47" s="605" t="s">
        <v>116</v>
      </c>
      <c r="BV47" s="606" t="n">
        <v>24</v>
      </c>
      <c r="BW47" s="607" t="s">
        <v>123</v>
      </c>
      <c r="BX47" s="608" t="n">
        <v>57</v>
      </c>
      <c r="BY47" s="630" t="n">
        <v>9.7</v>
      </c>
      <c r="BZ47" s="631" t="n">
        <v>0.95</v>
      </c>
      <c r="CA47" s="609" t="s">
        <v>225</v>
      </c>
      <c r="CB47" s="119" t="n">
        <f aca="false">SUM(BX47:CA47)</f>
        <v>67.65</v>
      </c>
      <c r="CC47" s="632" t="s">
        <v>225</v>
      </c>
      <c r="CD47" s="633" t="n">
        <v>30.9</v>
      </c>
      <c r="CE47" s="634" t="n">
        <v>30.2</v>
      </c>
      <c r="CF47" s="635" t="s">
        <v>115</v>
      </c>
      <c r="CG47" s="634" t="s">
        <v>115</v>
      </c>
      <c r="CH47" s="632" t="n">
        <v>3.62</v>
      </c>
      <c r="CI47" s="126" t="s">
        <v>85</v>
      </c>
      <c r="CJ47" s="126" t="s">
        <v>85</v>
      </c>
      <c r="CK47" s="126" t="s">
        <v>85</v>
      </c>
      <c r="CL47" s="119" t="n">
        <f aca="false">SUM(CC47:CG47)</f>
        <v>61.1</v>
      </c>
      <c r="CM47" s="134" t="n">
        <f aca="false">SUM(CC47:CH47)</f>
        <v>64.72</v>
      </c>
      <c r="CN47" s="230"/>
      <c r="CO47" s="329" t="s">
        <v>304</v>
      </c>
      <c r="CP47" s="578" t="s">
        <v>227</v>
      </c>
      <c r="CQ47" s="117" t="n">
        <v>36083</v>
      </c>
      <c r="CR47" s="579" t="n">
        <v>0.395833333333333</v>
      </c>
      <c r="CS47" s="119" t="n">
        <f aca="false">(CQ47-CQ8+CR47-CR8)*24</f>
        <v>767.5</v>
      </c>
      <c r="CT47" s="120" t="n">
        <f aca="false">CS47*60/20</f>
        <v>2302.5</v>
      </c>
      <c r="CU47" s="605" t="n">
        <v>7.49</v>
      </c>
      <c r="CV47" s="605" t="n">
        <v>0.06</v>
      </c>
      <c r="CW47" s="604" t="s">
        <v>148</v>
      </c>
      <c r="CX47" s="613" t="n">
        <v>0.366</v>
      </c>
      <c r="CY47" s="614" t="s">
        <v>148</v>
      </c>
      <c r="CZ47" s="614" t="s">
        <v>148</v>
      </c>
      <c r="DA47" s="119" t="s">
        <v>116</v>
      </c>
      <c r="DB47" s="604" t="n">
        <v>6</v>
      </c>
      <c r="DC47" s="605" t="n">
        <v>1.45</v>
      </c>
      <c r="DD47" s="119" t="n">
        <f aca="false">DB47-DC47</f>
        <v>4.55</v>
      </c>
      <c r="DE47" s="604" t="n">
        <v>27.6</v>
      </c>
      <c r="DF47" s="589" t="n">
        <v>7.51</v>
      </c>
      <c r="DG47" s="578" t="n">
        <v>24</v>
      </c>
      <c r="DH47" s="555" t="n">
        <v>180</v>
      </c>
      <c r="DI47" s="608" t="n">
        <v>23</v>
      </c>
      <c r="DJ47" s="608" t="n">
        <v>9</v>
      </c>
      <c r="DK47" s="608" t="n">
        <v>2.6</v>
      </c>
      <c r="DL47" s="609" t="s">
        <v>225</v>
      </c>
      <c r="DM47" s="119" t="n">
        <f aca="false">SUM(DI47:DL47)</f>
        <v>34.6</v>
      </c>
      <c r="DN47" s="632" t="s">
        <v>225</v>
      </c>
      <c r="DO47" s="634" t="n">
        <v>22.5</v>
      </c>
      <c r="DP47" s="634" t="n">
        <v>14.5</v>
      </c>
      <c r="DQ47" s="633" t="s">
        <v>225</v>
      </c>
      <c r="DR47" s="609" t="s">
        <v>225</v>
      </c>
      <c r="DS47" s="635" t="n">
        <v>3.63</v>
      </c>
      <c r="DT47" s="126" t="s">
        <v>85</v>
      </c>
      <c r="DU47" s="126" t="s">
        <v>85</v>
      </c>
      <c r="DV47" s="126" t="s">
        <v>85</v>
      </c>
      <c r="DW47" s="119" t="n">
        <f aca="false">SUM(DN47:DR47)</f>
        <v>37</v>
      </c>
      <c r="DX47" s="134" t="n">
        <f aca="false">SUM(DN47:DS47)</f>
        <v>40.63</v>
      </c>
      <c r="EB47" s="594"/>
      <c r="EC47" s="594"/>
      <c r="ED47" s="594"/>
      <c r="EE47" s="594"/>
      <c r="EF47" s="594"/>
      <c r="EG47" s="594"/>
      <c r="EH47" s="594"/>
      <c r="EI47" s="594"/>
      <c r="EJ47" s="594"/>
      <c r="EK47" s="594"/>
      <c r="EL47" s="594"/>
      <c r="EM47" s="594"/>
      <c r="EN47" s="594"/>
      <c r="EO47" s="594"/>
      <c r="EP47" s="594"/>
      <c r="EQ47" s="594"/>
      <c r="ER47" s="594"/>
      <c r="ES47" s="594"/>
      <c r="ET47" s="594"/>
      <c r="EU47" s="594"/>
      <c r="EV47" s="594"/>
      <c r="EW47" s="594"/>
      <c r="EX47" s="594"/>
      <c r="EY47" s="594"/>
      <c r="EZ47" s="594"/>
      <c r="FA47" s="594"/>
      <c r="FB47" s="594"/>
      <c r="FC47" s="594"/>
      <c r="FD47" s="594"/>
      <c r="FE47" s="594"/>
      <c r="FF47" s="594"/>
      <c r="FG47" s="594"/>
      <c r="FH47" s="594"/>
      <c r="FI47" s="594"/>
      <c r="FJ47" s="594"/>
      <c r="FK47" s="594"/>
      <c r="FL47" s="594"/>
      <c r="FM47" s="594"/>
      <c r="FN47" s="594"/>
      <c r="FO47" s="594"/>
      <c r="FP47" s="594"/>
      <c r="FQ47" s="594"/>
      <c r="FR47" s="594"/>
      <c r="FS47" s="594"/>
      <c r="FT47" s="594"/>
      <c r="FU47" s="594"/>
      <c r="FV47" s="594"/>
      <c r="FW47" s="594"/>
      <c r="FX47" s="594"/>
      <c r="FY47" s="594"/>
      <c r="FZ47" s="594"/>
      <c r="GA47" s="594"/>
      <c r="GB47" s="594"/>
      <c r="GC47" s="594"/>
      <c r="GD47" s="594"/>
      <c r="GE47" s="594"/>
      <c r="GF47" s="594"/>
      <c r="GG47" s="594"/>
      <c r="GH47" s="594"/>
      <c r="GI47" s="594"/>
      <c r="GJ47" s="594"/>
      <c r="GK47" s="594"/>
      <c r="GL47" s="594"/>
      <c r="GM47" s="594"/>
      <c r="GN47" s="594"/>
      <c r="GO47" s="594"/>
      <c r="GP47" s="594"/>
      <c r="GQ47" s="594"/>
      <c r="GR47" s="594"/>
      <c r="GS47" s="594"/>
      <c r="GT47" s="594"/>
      <c r="GU47" s="594"/>
      <c r="GV47" s="594"/>
      <c r="GW47" s="594"/>
      <c r="GX47" s="594"/>
      <c r="GY47" s="594"/>
      <c r="GZ47" s="594"/>
      <c r="HA47" s="594"/>
      <c r="HB47" s="594"/>
      <c r="HC47" s="594"/>
      <c r="HD47" s="594"/>
      <c r="HE47" s="594"/>
      <c r="HF47" s="594"/>
      <c r="HG47" s="594"/>
      <c r="HH47" s="594"/>
      <c r="HI47" s="594"/>
      <c r="HJ47" s="594"/>
      <c r="HK47" s="594"/>
      <c r="HL47" s="594"/>
      <c r="HM47" s="594"/>
      <c r="HN47" s="594"/>
      <c r="HO47" s="594"/>
      <c r="HP47" s="594"/>
      <c r="HQ47" s="594"/>
      <c r="HR47" s="594"/>
      <c r="HS47" s="594"/>
      <c r="HT47" s="594"/>
      <c r="HU47" s="594"/>
      <c r="HV47" s="594"/>
      <c r="HW47" s="594"/>
      <c r="HX47" s="594"/>
      <c r="HY47" s="594"/>
      <c r="HZ47" s="594"/>
      <c r="IA47" s="594"/>
      <c r="IB47" s="594"/>
      <c r="IC47" s="594"/>
      <c r="ID47" s="594"/>
      <c r="IE47" s="594"/>
      <c r="IF47" s="594"/>
      <c r="IG47" s="594"/>
      <c r="IH47" s="594"/>
      <c r="II47" s="594"/>
      <c r="IJ47" s="594"/>
      <c r="IK47" s="594"/>
      <c r="IL47" s="594"/>
      <c r="IM47" s="594"/>
      <c r="IN47" s="594"/>
      <c r="IO47" s="594"/>
      <c r="IP47" s="594"/>
      <c r="IQ47" s="594"/>
      <c r="IR47" s="594"/>
      <c r="IS47" s="594"/>
      <c r="IT47" s="594"/>
      <c r="IU47" s="594"/>
    </row>
    <row r="48" s="266" customFormat="true" ht="15" hidden="false" customHeight="false" outlineLevel="0" collapsed="false">
      <c r="N48" s="329"/>
      <c r="O48" s="578" t="s">
        <v>231</v>
      </c>
      <c r="P48" s="578" t="s">
        <v>94</v>
      </c>
      <c r="Q48" s="578" t="s">
        <v>94</v>
      </c>
      <c r="R48" s="578" t="s">
        <v>94</v>
      </c>
      <c r="S48" s="578" t="s">
        <v>94</v>
      </c>
      <c r="T48" s="578" t="s">
        <v>94</v>
      </c>
      <c r="U48" s="119" t="n">
        <f aca="false">AVERAGE(U46:U47)</f>
        <v>7.535</v>
      </c>
      <c r="V48" s="119" t="n">
        <f aca="false">AVERAGE(V46:V47)</f>
        <v>0.12</v>
      </c>
      <c r="W48" s="120" t="n">
        <f aca="false">AVERAGE(W46:W47)</f>
        <v>190</v>
      </c>
      <c r="X48" s="120" t="n">
        <f aca="false">AVERAGE(X46:X47)</f>
        <v>25.7</v>
      </c>
      <c r="Y48" s="120" t="n">
        <f aca="false">AVERAGE(Y46:Y47)</f>
        <v>209.5</v>
      </c>
      <c r="Z48" s="120" t="n">
        <f aca="false">AVERAGE(Z46:Z47)</f>
        <v>184</v>
      </c>
      <c r="AA48" s="120" t="n">
        <f aca="false">AVERAGE(AA46:AA47)</f>
        <v>0.372</v>
      </c>
      <c r="AB48" s="120" t="n">
        <f aca="false">AVERAGE(AB46:AB47)</f>
        <v>2.6235</v>
      </c>
      <c r="AC48" s="119" t="n">
        <f aca="false">AVERAGE(AC46:AC47)</f>
        <v>2.94975</v>
      </c>
      <c r="AD48" s="616" t="n">
        <f aca="false">AVERAGE(AD46:AD47)</f>
        <v>0.093</v>
      </c>
      <c r="AE48" s="119" t="s">
        <v>116</v>
      </c>
      <c r="AF48" s="119" t="n">
        <f aca="false">AVERAGE(AF46:AF47)</f>
        <v>9</v>
      </c>
      <c r="AG48" s="119" t="n">
        <f aca="false">AVERAGE(AG46:AG47)</f>
        <v>1.51</v>
      </c>
      <c r="AH48" s="119" t="n">
        <f aca="false">AVERAGE(AH46:AH47)</f>
        <v>7.49</v>
      </c>
      <c r="AI48" s="120" t="n">
        <f aca="false">AVERAGE(AI46:AI47)</f>
        <v>27.6</v>
      </c>
      <c r="AJ48" s="119" t="n">
        <f aca="false">AVERAGE(AJ46:AJ47)</f>
        <v>7.51</v>
      </c>
      <c r="AK48" s="120" t="n">
        <f aca="false">AVERAGE(AK46:AK47)</f>
        <v>24</v>
      </c>
      <c r="AL48" s="119" t="n">
        <f aca="false">AVERAGE(AL46:AL47)</f>
        <v>320</v>
      </c>
      <c r="AM48" s="119" t="n">
        <f aca="false">AVERAGE(AM46:AM47)</f>
        <v>69.5</v>
      </c>
      <c r="AN48" s="119" t="n">
        <f aca="false">AVERAGE(AN46:AN47)</f>
        <v>10.5</v>
      </c>
      <c r="AO48" s="119" t="n">
        <f aca="false">AVERAGE(AO46:AO47)</f>
        <v>0.57</v>
      </c>
      <c r="AP48" s="119" t="s">
        <v>116</v>
      </c>
      <c r="AQ48" s="119" t="n">
        <f aca="false">AVERAGE(AQ46:AQ47)</f>
        <v>80.57</v>
      </c>
      <c r="AR48" s="602" t="s">
        <v>148</v>
      </c>
      <c r="AS48" s="410" t="n">
        <f aca="false">AVERAGE(AS46:AS47)</f>
        <v>27.7</v>
      </c>
      <c r="AT48" s="119" t="n">
        <f aca="false">AVERAGE(AT46:AT47)</f>
        <v>35.4</v>
      </c>
      <c r="AU48" s="119" t="e">
        <f aca="false">AVERAGE(AU46:AU47)</f>
        <v>#DIV/0!</v>
      </c>
      <c r="AV48" s="119" t="e">
        <f aca="false">AVERAGE(AV46:AV47)</f>
        <v>#DIV/0!</v>
      </c>
      <c r="AW48" s="119" t="n">
        <f aca="false">AVERAGE(AW46:AW47)</f>
        <v>3.375</v>
      </c>
      <c r="AX48" s="126" t="s">
        <v>85</v>
      </c>
      <c r="AY48" s="126" t="s">
        <v>85</v>
      </c>
      <c r="AZ48" s="126" t="s">
        <v>85</v>
      </c>
      <c r="BA48" s="119" t="n">
        <f aca="false">AVERAGE(BA46:BA47)</f>
        <v>63.1</v>
      </c>
      <c r="BB48" s="134" t="n">
        <f aca="false">AVERAGE(BB46:BB47)</f>
        <v>66.475</v>
      </c>
      <c r="BC48" s="230"/>
      <c r="BD48" s="329"/>
      <c r="BE48" s="578" t="s">
        <v>231</v>
      </c>
      <c r="BF48" s="578" t="s">
        <v>94</v>
      </c>
      <c r="BG48" s="578" t="s">
        <v>94</v>
      </c>
      <c r="BH48" s="578" t="s">
        <v>94</v>
      </c>
      <c r="BI48" s="578" t="s">
        <v>94</v>
      </c>
      <c r="BJ48" s="119" t="n">
        <f aca="false">AVERAGE(BJ46:BJ47)</f>
        <v>7.49</v>
      </c>
      <c r="BK48" s="119" t="n">
        <f aca="false">AVERAGE(BK46:BK47)</f>
        <v>0.08</v>
      </c>
      <c r="BL48" s="120" t="n">
        <f aca="false">AVERAGE(BL46:BL47)</f>
        <v>25.6</v>
      </c>
      <c r="BM48" s="120" t="n">
        <f aca="false">AVERAGE(BM46:BM47)</f>
        <v>0.363</v>
      </c>
      <c r="BN48" s="119" t="n">
        <f aca="false">AVERAGE(BN46:BN47)</f>
        <v>2.276</v>
      </c>
      <c r="BO48" s="616" t="n">
        <f aca="false">AVERAGE(BO46:BO47)</f>
        <v>0.064</v>
      </c>
      <c r="BP48" s="119" t="s">
        <v>116</v>
      </c>
      <c r="BQ48" s="119" t="n">
        <f aca="false">AVERAGE(BQ46:BQ47)</f>
        <v>8.5</v>
      </c>
      <c r="BR48" s="119" t="n">
        <f aca="false">AVERAGE(BR46:BR47)</f>
        <v>1.445</v>
      </c>
      <c r="BS48" s="119" t="n">
        <f aca="false">AVERAGE(BS46:BS47)</f>
        <v>7.055</v>
      </c>
      <c r="BT48" s="120" t="n">
        <f aca="false">AVERAGE(BT46:BT47)</f>
        <v>27.6</v>
      </c>
      <c r="BU48" s="119" t="n">
        <f aca="false">AVERAGE(BU46:BU47)</f>
        <v>7.44</v>
      </c>
      <c r="BV48" s="120" t="n">
        <f aca="false">AVERAGE(BV46:BV47)</f>
        <v>24</v>
      </c>
      <c r="BW48" s="119" t="n">
        <f aca="false">AVERAGE(BW46:BW47)</f>
        <v>260</v>
      </c>
      <c r="BX48" s="119" t="n">
        <f aca="false">AVERAGE(BX46:BX47)</f>
        <v>56</v>
      </c>
      <c r="BY48" s="119" t="n">
        <f aca="false">AVERAGE(BY46:BY47)</f>
        <v>9.55</v>
      </c>
      <c r="BZ48" s="119" t="n">
        <f aca="false">AVERAGE(BZ46:BZ47)</f>
        <v>0.91</v>
      </c>
      <c r="CA48" s="119" t="s">
        <v>116</v>
      </c>
      <c r="CB48" s="119" t="n">
        <f aca="false">AVERAGE(CB46:CB47)</f>
        <v>66.46</v>
      </c>
      <c r="CC48" s="119" t="s">
        <v>116</v>
      </c>
      <c r="CD48" s="119" t="s">
        <v>116</v>
      </c>
      <c r="CE48" s="119" t="n">
        <f aca="false">AVERAGE(CE46:CE47)</f>
        <v>29.2</v>
      </c>
      <c r="CF48" s="119" t="e">
        <f aca="false">AVERAGE(CF46:CF47)</f>
        <v>#DIV/0!</v>
      </c>
      <c r="CG48" s="119" t="e">
        <f aca="false">AVERAGE(CG46:CG47)</f>
        <v>#DIV/0!</v>
      </c>
      <c r="CH48" s="119" t="s">
        <v>116</v>
      </c>
      <c r="CI48" s="126" t="s">
        <v>85</v>
      </c>
      <c r="CJ48" s="126" t="s">
        <v>85</v>
      </c>
      <c r="CK48" s="126" t="s">
        <v>85</v>
      </c>
      <c r="CL48" s="119" t="n">
        <f aca="false">AVERAGE(CL46:CL47)</f>
        <v>59.95</v>
      </c>
      <c r="CM48" s="134" t="n">
        <f aca="false">AVERAGE(CM46:CM47)</f>
        <v>63.475</v>
      </c>
      <c r="CN48" s="230"/>
      <c r="CO48" s="329"/>
      <c r="CP48" s="578" t="s">
        <v>231</v>
      </c>
      <c r="CQ48" s="578" t="s">
        <v>94</v>
      </c>
      <c r="CR48" s="578" t="s">
        <v>94</v>
      </c>
      <c r="CS48" s="578" t="s">
        <v>94</v>
      </c>
      <c r="CT48" s="578" t="s">
        <v>94</v>
      </c>
      <c r="CU48" s="119" t="n">
        <f aca="false">AVERAGE(CU46:CU47)</f>
        <v>7.5</v>
      </c>
      <c r="CV48" s="119" t="n">
        <f aca="false">AVERAGE(CV46:CV47)</f>
        <v>0.065</v>
      </c>
      <c r="CW48" s="120" t="n">
        <f aca="false">AVERAGE(CW46:CW47)</f>
        <v>25.9</v>
      </c>
      <c r="CX48" s="120" t="n">
        <f aca="false">AVERAGE(CX46:CX47)</f>
        <v>0.363</v>
      </c>
      <c r="CY48" s="119" t="n">
        <f aca="false">AVERAGE(CY46:CY47)</f>
        <v>1.4505</v>
      </c>
      <c r="CZ48" s="616" t="n">
        <f aca="false">AVERAGE(CZ46:CZ47)</f>
        <v>0.032</v>
      </c>
      <c r="DA48" s="119" t="s">
        <v>116</v>
      </c>
      <c r="DB48" s="119" t="n">
        <f aca="false">AVERAGE(DB46:DB47)</f>
        <v>6</v>
      </c>
      <c r="DC48" s="119" t="n">
        <f aca="false">AVERAGE(DC46:DC47)</f>
        <v>1.485</v>
      </c>
      <c r="DD48" s="119" t="n">
        <f aca="false">AVERAGE(DD46:DD47)</f>
        <v>4.515</v>
      </c>
      <c r="DE48" s="120" t="n">
        <f aca="false">AVERAGE(DE46:DE47)</f>
        <v>27.6</v>
      </c>
      <c r="DF48" s="119" t="n">
        <f aca="false">AVERAGE(DF46:DF47)</f>
        <v>7.51</v>
      </c>
      <c r="DG48" s="120" t="n">
        <f aca="false">AVERAGE(DG46:DG47)</f>
        <v>24</v>
      </c>
      <c r="DH48" s="119" t="n">
        <f aca="false">AVERAGE(DH46:DH47)</f>
        <v>180</v>
      </c>
      <c r="DI48" s="119" t="n">
        <f aca="false">AVERAGE(DI46:DI47)</f>
        <v>24.5</v>
      </c>
      <c r="DJ48" s="119" t="n">
        <f aca="false">AVERAGE(DJ46:DJ47)</f>
        <v>9.5</v>
      </c>
      <c r="DK48" s="119" t="n">
        <f aca="false">AVERAGE(DK46:DK47)</f>
        <v>2.5</v>
      </c>
      <c r="DL48" s="119" t="s">
        <v>116</v>
      </c>
      <c r="DM48" s="119" t="n">
        <f aca="false">AVERAGE(DM46:DM47)</f>
        <v>36.5</v>
      </c>
      <c r="DN48" s="119" t="s">
        <v>116</v>
      </c>
      <c r="DO48" s="119" t="n">
        <f aca="false">AVERAGE(DO46:DO47)</f>
        <v>20.75</v>
      </c>
      <c r="DP48" s="119" t="n">
        <f aca="false">AVERAGE(DP46:DP47)</f>
        <v>13.7</v>
      </c>
      <c r="DQ48" s="119" t="s">
        <v>116</v>
      </c>
      <c r="DR48" s="119" t="n">
        <f aca="false">AVERAGE(DR46:DR47)</f>
        <v>1.56</v>
      </c>
      <c r="DS48" s="119" t="n">
        <f aca="false">AVERAGE(DS46:DS47)</f>
        <v>3.825</v>
      </c>
      <c r="DT48" s="126" t="s">
        <v>85</v>
      </c>
      <c r="DU48" s="126" t="s">
        <v>85</v>
      </c>
      <c r="DV48" s="126" t="s">
        <v>85</v>
      </c>
      <c r="DW48" s="119" t="n">
        <f aca="false">AVERAGE(DW46:DW47)</f>
        <v>35.23</v>
      </c>
      <c r="DX48" s="134" t="n">
        <f aca="false">AVERAGE(DX46:DX47)</f>
        <v>39.055</v>
      </c>
      <c r="EB48" s="594"/>
      <c r="EC48" s="594"/>
      <c r="ED48" s="594"/>
      <c r="EE48" s="594"/>
      <c r="EF48" s="594"/>
      <c r="EG48" s="594"/>
      <c r="EH48" s="594"/>
      <c r="EI48" s="594"/>
      <c r="EJ48" s="594"/>
      <c r="EK48" s="594"/>
      <c r="EL48" s="594"/>
      <c r="EM48" s="594"/>
      <c r="EN48" s="594"/>
      <c r="EO48" s="594"/>
      <c r="EP48" s="594"/>
      <c r="EQ48" s="594"/>
      <c r="ER48" s="594"/>
      <c r="ES48" s="594"/>
      <c r="ET48" s="594"/>
      <c r="EU48" s="594"/>
      <c r="EV48" s="594"/>
      <c r="EW48" s="594"/>
      <c r="EX48" s="594"/>
      <c r="EY48" s="594"/>
      <c r="EZ48" s="594"/>
      <c r="FA48" s="594"/>
      <c r="FB48" s="594"/>
      <c r="FC48" s="594"/>
      <c r="FD48" s="594"/>
      <c r="FE48" s="594"/>
      <c r="FF48" s="594"/>
      <c r="FG48" s="594"/>
      <c r="FH48" s="594"/>
      <c r="FI48" s="594"/>
      <c r="FJ48" s="594"/>
      <c r="FK48" s="594"/>
      <c r="FL48" s="594"/>
      <c r="FM48" s="594"/>
      <c r="FN48" s="594"/>
      <c r="FO48" s="594"/>
      <c r="FP48" s="594"/>
      <c r="FQ48" s="594"/>
      <c r="FR48" s="594"/>
      <c r="FS48" s="594"/>
      <c r="FT48" s="594"/>
      <c r="FU48" s="594"/>
      <c r="FV48" s="594"/>
      <c r="FW48" s="594"/>
      <c r="FX48" s="594"/>
      <c r="FY48" s="594"/>
      <c r="FZ48" s="594"/>
      <c r="GA48" s="594"/>
      <c r="GB48" s="594"/>
      <c r="GC48" s="594"/>
      <c r="GD48" s="594"/>
      <c r="GE48" s="594"/>
      <c r="GF48" s="594"/>
      <c r="GG48" s="594"/>
      <c r="GH48" s="594"/>
      <c r="GI48" s="594"/>
      <c r="GJ48" s="594"/>
      <c r="GK48" s="594"/>
      <c r="GL48" s="594"/>
      <c r="GM48" s="594"/>
      <c r="GN48" s="594"/>
      <c r="GO48" s="594"/>
      <c r="GP48" s="594"/>
      <c r="GQ48" s="594"/>
      <c r="GR48" s="594"/>
      <c r="GS48" s="594"/>
      <c r="GT48" s="594"/>
      <c r="GU48" s="594"/>
      <c r="GV48" s="594"/>
      <c r="GW48" s="594"/>
      <c r="GX48" s="594"/>
      <c r="GY48" s="594"/>
      <c r="GZ48" s="594"/>
      <c r="HA48" s="594"/>
      <c r="HB48" s="594"/>
      <c r="HC48" s="594"/>
      <c r="HD48" s="594"/>
      <c r="HE48" s="594"/>
      <c r="HF48" s="594"/>
      <c r="HG48" s="594"/>
      <c r="HH48" s="594"/>
      <c r="HI48" s="594"/>
      <c r="HJ48" s="594"/>
      <c r="HK48" s="594"/>
      <c r="HL48" s="594"/>
      <c r="HM48" s="594"/>
      <c r="HN48" s="594"/>
      <c r="HO48" s="594"/>
      <c r="HP48" s="594"/>
      <c r="HQ48" s="594"/>
      <c r="HR48" s="594"/>
      <c r="HS48" s="594"/>
      <c r="HT48" s="594"/>
      <c r="HU48" s="594"/>
      <c r="HV48" s="594"/>
      <c r="HW48" s="594"/>
      <c r="HX48" s="594"/>
      <c r="HY48" s="594"/>
      <c r="HZ48" s="594"/>
      <c r="IA48" s="594"/>
      <c r="IB48" s="594"/>
      <c r="IC48" s="594"/>
      <c r="ID48" s="594"/>
      <c r="IE48" s="594"/>
      <c r="IF48" s="594"/>
      <c r="IG48" s="594"/>
      <c r="IH48" s="594"/>
      <c r="II48" s="594"/>
      <c r="IJ48" s="594"/>
      <c r="IK48" s="594"/>
      <c r="IL48" s="594"/>
      <c r="IM48" s="594"/>
      <c r="IN48" s="594"/>
      <c r="IO48" s="594"/>
      <c r="IP48" s="594"/>
      <c r="IQ48" s="594"/>
      <c r="IR48" s="594"/>
      <c r="IS48" s="594"/>
      <c r="IT48" s="594"/>
      <c r="IU48" s="594"/>
    </row>
    <row r="49" s="266" customFormat="true" ht="15.75" hidden="false" customHeight="false" outlineLevel="0" collapsed="false">
      <c r="N49" s="618"/>
      <c r="O49" s="636" t="s">
        <v>232</v>
      </c>
      <c r="P49" s="619" t="s">
        <v>94</v>
      </c>
      <c r="Q49" s="619" t="s">
        <v>94</v>
      </c>
      <c r="R49" s="619" t="s">
        <v>94</v>
      </c>
      <c r="S49" s="619" t="s">
        <v>94</v>
      </c>
      <c r="T49" s="619" t="s">
        <v>94</v>
      </c>
      <c r="U49" s="620" t="n">
        <f aca="false">ABS((U46-U47)*100/U48)</f>
        <v>0.132714001327137</v>
      </c>
      <c r="V49" s="620" t="n">
        <f aca="false">ABS((V46-V47)*100/V48)</f>
        <v>16.6666666666667</v>
      </c>
      <c r="W49" s="620" t="n">
        <f aca="false">ABS((W46-W47)*100/W48)</f>
        <v>0</v>
      </c>
      <c r="X49" s="620" t="s">
        <v>116</v>
      </c>
      <c r="Y49" s="620" t="n">
        <f aca="false">ABS((Y46-Y47)*100/Y48)</f>
        <v>0.477326968973747</v>
      </c>
      <c r="Z49" s="620" t="n">
        <f aca="false">ABS((Z46-Z47)*100/Z48)</f>
        <v>1.08695652173913</v>
      </c>
      <c r="AA49" s="620" t="n">
        <f aca="false">ABS((AA46-AA47)*100/AA48)</f>
        <v>4.83870967741936</v>
      </c>
      <c r="AB49" s="620" t="n">
        <f aca="false">ABS((AB46-AB47)*100/AB48)</f>
        <v>196.417000190585</v>
      </c>
      <c r="AC49" s="620" t="n">
        <f aca="false">ABS((AC46-AC47)*100/AC48)</f>
        <v>4.15289431307738</v>
      </c>
      <c r="AD49" s="620" t="s">
        <v>116</v>
      </c>
      <c r="AE49" s="620" t="s">
        <v>116</v>
      </c>
      <c r="AF49" s="620" t="n">
        <f aca="false">ABS((AF46-AF47)*100/AF48)</f>
        <v>0</v>
      </c>
      <c r="AG49" s="620" t="n">
        <f aca="false">ABS((AG46-AG47)*100/AG48)</f>
        <v>2.64900662251656</v>
      </c>
      <c r="AH49" s="620" t="n">
        <f aca="false">ABS((AH46-AH47)*100/AH48)</f>
        <v>0.534045393858478</v>
      </c>
      <c r="AI49" s="620" t="n">
        <f aca="false">ABS((AI46-AI47)*100/AI48)</f>
        <v>0</v>
      </c>
      <c r="AJ49" s="620" t="s">
        <v>116</v>
      </c>
      <c r="AK49" s="620" t="n">
        <f aca="false">ABS((AK46-AK47)*100/AK48)</f>
        <v>0</v>
      </c>
      <c r="AL49" s="620" t="s">
        <v>116</v>
      </c>
      <c r="AM49" s="620" t="n">
        <f aca="false">ABS((AM46-AM47)*100/AM48)</f>
        <v>18.705035971223</v>
      </c>
      <c r="AN49" s="620" t="n">
        <f aca="false">ABS((AN46-AN47)*100/AN48)</f>
        <v>9.52380952380952</v>
      </c>
      <c r="AO49" s="620" t="n">
        <f aca="false">ABS((AO46-AO47)*100/AO48)</f>
        <v>10.5263157894737</v>
      </c>
      <c r="AP49" s="620" t="s">
        <v>116</v>
      </c>
      <c r="AQ49" s="620" t="n">
        <f aca="false">ABS((AQ46-AQ47)*100/AQ48)</f>
        <v>17.4506640188656</v>
      </c>
      <c r="AR49" s="602" t="s">
        <v>148</v>
      </c>
      <c r="AS49" s="602" t="s">
        <v>148</v>
      </c>
      <c r="AT49" s="620" t="n">
        <f aca="false">ABS((AT46-AT47)*100/AT48)</f>
        <v>12.9943502824859</v>
      </c>
      <c r="AU49" s="620" t="s">
        <v>116</v>
      </c>
      <c r="AV49" s="620" t="s">
        <v>116</v>
      </c>
      <c r="AW49" s="620" t="s">
        <v>116</v>
      </c>
      <c r="AX49" s="126" t="s">
        <v>85</v>
      </c>
      <c r="AY49" s="126" t="s">
        <v>85</v>
      </c>
      <c r="AZ49" s="126" t="s">
        <v>85</v>
      </c>
      <c r="BA49" s="620" t="n">
        <f aca="false">ABS((BA46-BA47)*100/BA48)</f>
        <v>11.7274167987322</v>
      </c>
      <c r="BB49" s="622" t="n">
        <f aca="false">ABS((BB46-BB47)*100/BB48)</f>
        <v>11.8992102294096</v>
      </c>
      <c r="BC49" s="230"/>
      <c r="BD49" s="618"/>
      <c r="BE49" s="636" t="s">
        <v>232</v>
      </c>
      <c r="BF49" s="619" t="s">
        <v>94</v>
      </c>
      <c r="BG49" s="619" t="s">
        <v>94</v>
      </c>
      <c r="BH49" s="619" t="s">
        <v>94</v>
      </c>
      <c r="BI49" s="619" t="s">
        <v>94</v>
      </c>
      <c r="BJ49" s="620" t="n">
        <f aca="false">ABS((BJ46-BJ47)*100/BJ48)</f>
        <v>0</v>
      </c>
      <c r="BK49" s="620" t="n">
        <f aca="false">ABS((BK46-BK47)*100/BK48)</f>
        <v>0</v>
      </c>
      <c r="BL49" s="620" t="s">
        <v>148</v>
      </c>
      <c r="BM49" s="620" t="n">
        <f aca="false">ABS((BM46-BM47)*100/BM48)</f>
        <v>1.65289256198347</v>
      </c>
      <c r="BN49" s="620" t="s">
        <v>116</v>
      </c>
      <c r="BO49" s="620" t="s">
        <v>148</v>
      </c>
      <c r="BP49" s="620" t="s">
        <v>116</v>
      </c>
      <c r="BQ49" s="620" t="n">
        <f aca="false">ABS((BQ46-BQ47)*100/BQ48)</f>
        <v>0</v>
      </c>
      <c r="BR49" s="620" t="n">
        <f aca="false">ABS((BR46-BR47)*100/BR48)</f>
        <v>14.5328719723183</v>
      </c>
      <c r="BS49" s="620" t="n">
        <f aca="false">ABS((BS46-BS47)*100/BS48)</f>
        <v>2.97661233167966</v>
      </c>
      <c r="BT49" s="620" t="n">
        <f aca="false">ABS((BT46-BT47)*100/BT48)</f>
        <v>0</v>
      </c>
      <c r="BU49" s="620" t="s">
        <v>116</v>
      </c>
      <c r="BV49" s="620" t="n">
        <f aca="false">ABS((BV46-BV47)*100/BV48)</f>
        <v>0</v>
      </c>
      <c r="BW49" s="620" t="s">
        <v>116</v>
      </c>
      <c r="BX49" s="620" t="n">
        <f aca="false">ABS((BX46-BX47)*100/BX48)</f>
        <v>3.57142857142857</v>
      </c>
      <c r="BY49" s="620" t="n">
        <f aca="false">ABS((BY46-BY47)*100/BY48)</f>
        <v>3.14136125654449</v>
      </c>
      <c r="BZ49" s="620" t="n">
        <f aca="false">ABS((BZ46-BZ47)*100/BZ48)</f>
        <v>8.79120879120879</v>
      </c>
      <c r="CA49" s="620" t="s">
        <v>116</v>
      </c>
      <c r="CB49" s="620" t="n">
        <f aca="false">ABS((CB46-CB47)*100/CB48)</f>
        <v>3.58110141438461</v>
      </c>
      <c r="CC49" s="620" t="s">
        <v>116</v>
      </c>
      <c r="CD49" s="620" t="s">
        <v>116</v>
      </c>
      <c r="CE49" s="620" t="n">
        <f aca="false">ABS((CE46-CE47)*100/CE48)</f>
        <v>6.84931506849315</v>
      </c>
      <c r="CF49" s="620" t="e">
        <f aca="false">ABS((CF46-CF47)*100/CF48)</f>
        <v>#VALUE!</v>
      </c>
      <c r="CG49" s="620" t="e">
        <f aca="false">ABS((CG46-CG47)*100/CG48)</f>
        <v>#VALUE!</v>
      </c>
      <c r="CH49" s="620" t="s">
        <v>116</v>
      </c>
      <c r="CI49" s="126" t="s">
        <v>85</v>
      </c>
      <c r="CJ49" s="126" t="s">
        <v>85</v>
      </c>
      <c r="CK49" s="126" t="s">
        <v>85</v>
      </c>
      <c r="CL49" s="620" t="n">
        <f aca="false">ABS((CL46-CL47)*100/CL48)</f>
        <v>3.83653044203503</v>
      </c>
      <c r="CM49" s="622" t="n">
        <f aca="false">ABS((CM46-CM47)*100/CM48)</f>
        <v>3.92280425364316</v>
      </c>
      <c r="CN49" s="230"/>
      <c r="CO49" s="618"/>
      <c r="CP49" s="636" t="s">
        <v>232</v>
      </c>
      <c r="CQ49" s="619" t="s">
        <v>94</v>
      </c>
      <c r="CR49" s="619" t="s">
        <v>94</v>
      </c>
      <c r="CS49" s="619" t="s">
        <v>94</v>
      </c>
      <c r="CT49" s="619" t="s">
        <v>94</v>
      </c>
      <c r="CU49" s="620" t="n">
        <f aca="false">ABS((CU46-CU47)*100/CU48)</f>
        <v>0.266666666666661</v>
      </c>
      <c r="CV49" s="620" t="n">
        <f aca="false">ABS((CV46-CV47)*100/CV48)</f>
        <v>15.3846153846154</v>
      </c>
      <c r="CW49" s="119" t="s">
        <v>116</v>
      </c>
      <c r="CX49" s="620" t="n">
        <f aca="false">ABS((CX46-CX47)*100/CX48)</f>
        <v>1.65289256198347</v>
      </c>
      <c r="CY49" s="119" t="s">
        <v>116</v>
      </c>
      <c r="CZ49" s="119" t="s">
        <v>116</v>
      </c>
      <c r="DA49" s="119" t="s">
        <v>116</v>
      </c>
      <c r="DB49" s="620" t="n">
        <f aca="false">ABS((DB46-DB47)*100/DB48)</f>
        <v>0</v>
      </c>
      <c r="DC49" s="620" t="n">
        <f aca="false">ABS((DC46-DC47)*100/DC48)</f>
        <v>4.71380471380472</v>
      </c>
      <c r="DD49" s="620" t="n">
        <f aca="false">ABS((DD46-DD47)*100/DD48)</f>
        <v>1.55038759689921</v>
      </c>
      <c r="DE49" s="620" t="n">
        <f aca="false">ABS((DE46-DE47)*100/DE48)</f>
        <v>0</v>
      </c>
      <c r="DF49" s="119" t="s">
        <v>116</v>
      </c>
      <c r="DG49" s="620" t="n">
        <f aca="false">ABS((DG46-DG47)*100/DG48)</f>
        <v>0</v>
      </c>
      <c r="DH49" s="119" t="s">
        <v>116</v>
      </c>
      <c r="DI49" s="620" t="n">
        <f aca="false">ABS((DI46-DI47)*100/DI48)</f>
        <v>12.2448979591837</v>
      </c>
      <c r="DJ49" s="620" t="n">
        <f aca="false">ABS((DJ46-DJ47)*100/DJ48)</f>
        <v>10.5263157894737</v>
      </c>
      <c r="DK49" s="620" t="n">
        <f aca="false">ABS((DK46-DK47)*100/DK48)</f>
        <v>8.00000000000001</v>
      </c>
      <c r="DL49" s="119" t="s">
        <v>116</v>
      </c>
      <c r="DM49" s="620" t="n">
        <f aca="false">ABS((DM46-DM47)*100/DM48)</f>
        <v>10.4109589041096</v>
      </c>
      <c r="DN49" s="119" t="s">
        <v>116</v>
      </c>
      <c r="DO49" s="620" t="n">
        <f aca="false">ABS((DO46-DO47)*100/DO48)</f>
        <v>16.8674698795181</v>
      </c>
      <c r="DP49" s="620" t="n">
        <f aca="false">ABS((DP46-DP47)*100/DP48)</f>
        <v>11.6788321167883</v>
      </c>
      <c r="DQ49" s="620" t="s">
        <v>116</v>
      </c>
      <c r="DR49" s="119" t="s">
        <v>116</v>
      </c>
      <c r="DS49" s="620" t="n">
        <f aca="false">ABS((DS46-DS47)*100/DS48)</f>
        <v>10.1960784313725</v>
      </c>
      <c r="DT49" s="126" t="s">
        <v>85</v>
      </c>
      <c r="DU49" s="126" t="s">
        <v>85</v>
      </c>
      <c r="DV49" s="126" t="s">
        <v>85</v>
      </c>
      <c r="DW49" s="620" t="n">
        <f aca="false">ABS((DW46-DW47)*100/DW48)</f>
        <v>10.0482543286971</v>
      </c>
      <c r="DX49" s="622" t="n">
        <f aca="false">ABS((DX46-DX47)*100/DX48)</f>
        <v>8.0655485853284</v>
      </c>
      <c r="EB49" s="594"/>
      <c r="EC49" s="594"/>
      <c r="ED49" s="594"/>
      <c r="EE49" s="594"/>
      <c r="EF49" s="594"/>
      <c r="EG49" s="594"/>
      <c r="EH49" s="594"/>
      <c r="EI49" s="594"/>
      <c r="EJ49" s="594"/>
      <c r="EK49" s="594"/>
      <c r="EL49" s="594"/>
      <c r="EM49" s="594"/>
      <c r="EN49" s="594"/>
      <c r="EO49" s="594"/>
      <c r="EP49" s="594"/>
      <c r="EQ49" s="594"/>
      <c r="ER49" s="594"/>
      <c r="ES49" s="594"/>
      <c r="ET49" s="594"/>
      <c r="EU49" s="594"/>
      <c r="EV49" s="594"/>
      <c r="EW49" s="594"/>
      <c r="EX49" s="594"/>
      <c r="EY49" s="594"/>
      <c r="EZ49" s="594"/>
      <c r="FA49" s="594"/>
      <c r="FB49" s="594"/>
      <c r="FC49" s="594"/>
      <c r="FD49" s="594"/>
      <c r="FE49" s="594"/>
      <c r="FF49" s="594"/>
      <c r="FG49" s="594"/>
      <c r="FH49" s="594"/>
      <c r="FI49" s="594"/>
      <c r="FJ49" s="594"/>
      <c r="FK49" s="594"/>
      <c r="FL49" s="594"/>
      <c r="FM49" s="594"/>
      <c r="FN49" s="594"/>
      <c r="FO49" s="594"/>
      <c r="FP49" s="594"/>
      <c r="FQ49" s="594"/>
      <c r="FR49" s="594"/>
      <c r="FS49" s="594"/>
      <c r="FT49" s="594"/>
      <c r="FU49" s="594"/>
      <c r="FV49" s="594"/>
      <c r="FW49" s="594"/>
      <c r="FX49" s="594"/>
      <c r="FY49" s="594"/>
      <c r="FZ49" s="594"/>
      <c r="GA49" s="594"/>
      <c r="GB49" s="594"/>
      <c r="GC49" s="594"/>
      <c r="GD49" s="594"/>
      <c r="GE49" s="594"/>
      <c r="GF49" s="594"/>
      <c r="GG49" s="594"/>
      <c r="GH49" s="594"/>
      <c r="GI49" s="594"/>
      <c r="GJ49" s="594"/>
      <c r="GK49" s="594"/>
      <c r="GL49" s="594"/>
      <c r="GM49" s="594"/>
      <c r="GN49" s="594"/>
      <c r="GO49" s="594"/>
      <c r="GP49" s="594"/>
      <c r="GQ49" s="594"/>
      <c r="GR49" s="594"/>
      <c r="GS49" s="594"/>
      <c r="GT49" s="594"/>
      <c r="GU49" s="594"/>
      <c r="GV49" s="594"/>
      <c r="GW49" s="594"/>
      <c r="GX49" s="594"/>
      <c r="GY49" s="594"/>
      <c r="GZ49" s="594"/>
      <c r="HA49" s="594"/>
      <c r="HB49" s="594"/>
      <c r="HC49" s="594"/>
      <c r="HD49" s="594"/>
      <c r="HE49" s="594"/>
      <c r="HF49" s="594"/>
      <c r="HG49" s="594"/>
      <c r="HH49" s="594"/>
      <c r="HI49" s="594"/>
      <c r="HJ49" s="594"/>
      <c r="HK49" s="594"/>
      <c r="HL49" s="594"/>
      <c r="HM49" s="594"/>
      <c r="HN49" s="594"/>
      <c r="HO49" s="594"/>
      <c r="HP49" s="594"/>
      <c r="HQ49" s="594"/>
      <c r="HR49" s="594"/>
      <c r="HS49" s="594"/>
      <c r="HT49" s="594"/>
      <c r="HU49" s="594"/>
      <c r="HV49" s="594"/>
      <c r="HW49" s="594"/>
      <c r="HX49" s="594"/>
      <c r="HY49" s="594"/>
      <c r="HZ49" s="594"/>
      <c r="IA49" s="594"/>
      <c r="IB49" s="594"/>
      <c r="IC49" s="594"/>
      <c r="ID49" s="594"/>
      <c r="IE49" s="594"/>
      <c r="IF49" s="594"/>
      <c r="IG49" s="594"/>
      <c r="IH49" s="594"/>
      <c r="II49" s="594"/>
      <c r="IJ49" s="594"/>
      <c r="IK49" s="594"/>
      <c r="IL49" s="594"/>
      <c r="IM49" s="594"/>
      <c r="IN49" s="594"/>
      <c r="IO49" s="594"/>
      <c r="IP49" s="594"/>
      <c r="IQ49" s="594"/>
      <c r="IR49" s="594"/>
      <c r="IS49" s="594"/>
      <c r="IT49" s="594"/>
      <c r="IU49" s="594"/>
    </row>
    <row r="50" s="266" customFormat="true" ht="13.5" hidden="false" customHeight="false" outlineLevel="0" collapsed="false">
      <c r="N50" s="329" t="s">
        <v>305</v>
      </c>
      <c r="O50" s="578" t="s">
        <v>224</v>
      </c>
      <c r="P50" s="117" t="n">
        <v>36101</v>
      </c>
      <c r="Q50" s="637" t="n">
        <v>0.385416666666667</v>
      </c>
      <c r="R50" s="119" t="n">
        <f aca="false">(P50-P8+Q50-Q8)*24</f>
        <v>1199.25</v>
      </c>
      <c r="S50" s="120" t="n">
        <f aca="false">R50*60/20</f>
        <v>3597.75</v>
      </c>
      <c r="T50" s="120" t="n">
        <f aca="false">R50*60/10</f>
        <v>7195.5</v>
      </c>
      <c r="U50" s="126" t="n">
        <v>7.5</v>
      </c>
      <c r="V50" s="126" t="n">
        <v>0.12</v>
      </c>
      <c r="W50" s="129" t="n">
        <v>194</v>
      </c>
      <c r="X50" s="127" t="n">
        <v>25.8</v>
      </c>
      <c r="Y50" s="129" t="n">
        <v>220</v>
      </c>
      <c r="Z50" s="129" t="n">
        <v>183</v>
      </c>
      <c r="AA50" s="580" t="n">
        <v>0.351</v>
      </c>
      <c r="AB50" s="128" t="n">
        <v>4.4</v>
      </c>
      <c r="AC50" s="126" t="n">
        <v>2.9675</v>
      </c>
      <c r="AD50" s="128" t="n">
        <v>0.09</v>
      </c>
      <c r="AE50" s="119" t="n">
        <f aca="false">AD50*100/AC50</f>
        <v>3.03285593934288</v>
      </c>
      <c r="AF50" s="127" t="n">
        <v>8.5</v>
      </c>
      <c r="AG50" s="126" t="n">
        <v>1.85</v>
      </c>
      <c r="AH50" s="119" t="n">
        <f aca="false">AF50-AG50</f>
        <v>6.65</v>
      </c>
      <c r="AI50" s="127" t="n">
        <v>27</v>
      </c>
      <c r="AJ50" s="126" t="n">
        <v>7.52</v>
      </c>
      <c r="AK50" s="50" t="n">
        <v>24</v>
      </c>
      <c r="AL50" s="129" t="n">
        <v>310</v>
      </c>
      <c r="AM50" s="638" t="n">
        <v>60</v>
      </c>
      <c r="AN50" s="638" t="n">
        <v>13</v>
      </c>
      <c r="AO50" s="638" t="n">
        <v>1.7</v>
      </c>
      <c r="AP50" s="583" t="s">
        <v>115</v>
      </c>
      <c r="AQ50" s="119" t="n">
        <f aca="false">SUM(AM50:AP50)</f>
        <v>74.7</v>
      </c>
      <c r="AR50" s="584" t="s">
        <v>115</v>
      </c>
      <c r="AS50" s="423" t="n">
        <v>26</v>
      </c>
      <c r="AT50" s="585" t="n">
        <v>39.9</v>
      </c>
      <c r="AU50" s="584" t="s">
        <v>115</v>
      </c>
      <c r="AV50" s="584" t="s">
        <v>115</v>
      </c>
      <c r="AW50" s="586" t="n">
        <v>4.51</v>
      </c>
      <c r="AX50" s="126" t="s">
        <v>85</v>
      </c>
      <c r="AY50" s="126" t="s">
        <v>85</v>
      </c>
      <c r="AZ50" s="126" t="s">
        <v>85</v>
      </c>
      <c r="BA50" s="119" t="n">
        <f aca="false">SUM(AR50:AV50)</f>
        <v>65.9</v>
      </c>
      <c r="BB50" s="134" t="n">
        <f aca="false">SUM(AR50:AW50)</f>
        <v>70.41</v>
      </c>
      <c r="BC50" s="230"/>
      <c r="BD50" s="329" t="s">
        <v>306</v>
      </c>
      <c r="BE50" s="578" t="s">
        <v>224</v>
      </c>
      <c r="BF50" s="117" t="n">
        <v>36101</v>
      </c>
      <c r="BG50" s="637" t="n">
        <v>0.385416666666667</v>
      </c>
      <c r="BH50" s="119" t="n">
        <f aca="false">(BF50-BF8+BG50-BG8)*24</f>
        <v>1199.25</v>
      </c>
      <c r="BI50" s="120" t="n">
        <f aca="false">BH50*60/10</f>
        <v>7195.5</v>
      </c>
      <c r="BJ50" s="126" t="n">
        <v>7.47</v>
      </c>
      <c r="BK50" s="128" t="n">
        <v>0.065</v>
      </c>
      <c r="BL50" s="127" t="n">
        <v>25.7</v>
      </c>
      <c r="BM50" s="580" t="n">
        <v>0.374</v>
      </c>
      <c r="BN50" s="587" t="n">
        <v>2.472</v>
      </c>
      <c r="BO50" s="128" t="n">
        <v>0.072</v>
      </c>
      <c r="BP50" s="119" t="n">
        <f aca="false">BO50*100/BN50</f>
        <v>2.9126213592233</v>
      </c>
      <c r="BQ50" s="588" t="n">
        <v>7.5</v>
      </c>
      <c r="BR50" s="589" t="n">
        <v>1.61</v>
      </c>
      <c r="BS50" s="119" t="n">
        <f aca="false">BQ50-BR50</f>
        <v>5.89</v>
      </c>
      <c r="BT50" s="588" t="n">
        <v>27</v>
      </c>
      <c r="BU50" s="589" t="n">
        <v>7.49</v>
      </c>
      <c r="BV50" s="578" t="n">
        <v>24</v>
      </c>
      <c r="BW50" s="555" t="n">
        <v>240</v>
      </c>
      <c r="BX50" s="276" t="n">
        <v>40</v>
      </c>
      <c r="BY50" s="276" t="n">
        <v>13</v>
      </c>
      <c r="BZ50" s="276" t="n">
        <v>2.9</v>
      </c>
      <c r="CA50" s="276" t="s">
        <v>225</v>
      </c>
      <c r="CB50" s="119" t="n">
        <f aca="false">SUM(BX50:CA50)</f>
        <v>55.9</v>
      </c>
      <c r="CC50" s="276" t="s">
        <v>225</v>
      </c>
      <c r="CD50" s="276" t="n">
        <v>20.7</v>
      </c>
      <c r="CE50" s="472" t="n">
        <v>26.3</v>
      </c>
      <c r="CF50" s="473" t="s">
        <v>115</v>
      </c>
      <c r="CG50" s="472" t="s">
        <v>115</v>
      </c>
      <c r="CH50" s="538" t="n">
        <v>4.37</v>
      </c>
      <c r="CI50" s="126" t="s">
        <v>85</v>
      </c>
      <c r="CJ50" s="126" t="s">
        <v>85</v>
      </c>
      <c r="CK50" s="126" t="s">
        <v>85</v>
      </c>
      <c r="CL50" s="119" t="n">
        <f aca="false">SUM(CC50:CG50)</f>
        <v>47</v>
      </c>
      <c r="CM50" s="134" t="n">
        <f aca="false">SUM(CC50:CH50)</f>
        <v>51.37</v>
      </c>
      <c r="CN50" s="230"/>
      <c r="CO50" s="329" t="s">
        <v>307</v>
      </c>
      <c r="CP50" s="578" t="s">
        <v>224</v>
      </c>
      <c r="CQ50" s="117" t="n">
        <v>36101</v>
      </c>
      <c r="CR50" s="637" t="n">
        <v>0.385416666666667</v>
      </c>
      <c r="CS50" s="119" t="n">
        <f aca="false">(CQ50-CQ8+CR50-CR8)*24</f>
        <v>1199.25</v>
      </c>
      <c r="CT50" s="120" t="n">
        <f aca="false">CS50*60/20</f>
        <v>3597.75</v>
      </c>
      <c r="CU50" s="589" t="n">
        <v>7.48</v>
      </c>
      <c r="CV50" s="589" t="n">
        <v>0.045</v>
      </c>
      <c r="CW50" s="588" t="n">
        <v>26.1</v>
      </c>
      <c r="CX50" s="591" t="n">
        <v>0.344</v>
      </c>
      <c r="CY50" s="592" t="n">
        <v>1.896</v>
      </c>
      <c r="CZ50" s="592" t="n">
        <v>0.05</v>
      </c>
      <c r="DA50" s="119" t="n">
        <f aca="false">CZ50*100/CY50</f>
        <v>2.63713080168776</v>
      </c>
      <c r="DB50" s="588" t="n">
        <v>6.5</v>
      </c>
      <c r="DC50" s="589" t="n">
        <v>1.47</v>
      </c>
      <c r="DD50" s="119" t="n">
        <f aca="false">DB50-DC50</f>
        <v>5.03</v>
      </c>
      <c r="DE50" s="588" t="n">
        <v>27</v>
      </c>
      <c r="DF50" s="589" t="n">
        <v>7.49</v>
      </c>
      <c r="DG50" s="578" t="n">
        <v>24</v>
      </c>
      <c r="DH50" s="555" t="n">
        <v>190</v>
      </c>
      <c r="DI50" s="276" t="n">
        <v>20</v>
      </c>
      <c r="DJ50" s="276" t="n">
        <v>11</v>
      </c>
      <c r="DK50" s="276" t="n">
        <v>4.1</v>
      </c>
      <c r="DL50" s="276" t="s">
        <v>225</v>
      </c>
      <c r="DM50" s="119" t="n">
        <f aca="false">SUM(DI50:DL50)</f>
        <v>35.1</v>
      </c>
      <c r="DN50" s="276" t="s">
        <v>225</v>
      </c>
      <c r="DO50" s="473" t="n">
        <v>9.97</v>
      </c>
      <c r="DP50" s="472" t="n">
        <v>15.1</v>
      </c>
      <c r="DQ50" s="276" t="s">
        <v>225</v>
      </c>
      <c r="DR50" s="538" t="n">
        <v>1.04</v>
      </c>
      <c r="DS50" s="473" t="n">
        <v>4.28</v>
      </c>
      <c r="DT50" s="126" t="s">
        <v>85</v>
      </c>
      <c r="DU50" s="126" t="s">
        <v>85</v>
      </c>
      <c r="DV50" s="126" t="s">
        <v>85</v>
      </c>
      <c r="DW50" s="119" t="n">
        <f aca="false">SUM(DN50:DR50)</f>
        <v>26.11</v>
      </c>
      <c r="DX50" s="134" t="n">
        <f aca="false">SUM(DN50:DS50)</f>
        <v>30.39</v>
      </c>
      <c r="EB50" s="594"/>
      <c r="EC50" s="594"/>
      <c r="ED50" s="594"/>
      <c r="EE50" s="594"/>
      <c r="EF50" s="594"/>
      <c r="EG50" s="594"/>
      <c r="EH50" s="594"/>
      <c r="EI50" s="594"/>
      <c r="EJ50" s="594"/>
      <c r="EK50" s="594"/>
      <c r="EL50" s="594"/>
      <c r="EM50" s="594"/>
      <c r="EN50" s="594"/>
      <c r="EO50" s="594"/>
      <c r="EP50" s="594"/>
      <c r="EQ50" s="594"/>
      <c r="ER50" s="594"/>
      <c r="ES50" s="594"/>
      <c r="ET50" s="594"/>
      <c r="EU50" s="594"/>
      <c r="EV50" s="594"/>
      <c r="EW50" s="594"/>
      <c r="EX50" s="594"/>
      <c r="EY50" s="594"/>
      <c r="EZ50" s="594"/>
      <c r="FA50" s="594"/>
      <c r="FB50" s="594"/>
      <c r="FC50" s="594"/>
      <c r="FD50" s="594"/>
      <c r="FE50" s="594"/>
      <c r="FF50" s="594"/>
      <c r="FG50" s="594"/>
      <c r="FH50" s="594"/>
      <c r="FI50" s="594"/>
      <c r="FJ50" s="594"/>
      <c r="FK50" s="594"/>
      <c r="FL50" s="594"/>
      <c r="FM50" s="594"/>
      <c r="FN50" s="594"/>
      <c r="FO50" s="594"/>
      <c r="FP50" s="594"/>
      <c r="FQ50" s="594"/>
      <c r="FR50" s="594"/>
      <c r="FS50" s="594"/>
      <c r="FT50" s="594"/>
      <c r="FU50" s="594"/>
      <c r="FV50" s="594"/>
      <c r="FW50" s="594"/>
      <c r="FX50" s="594"/>
      <c r="FY50" s="594"/>
      <c r="FZ50" s="594"/>
      <c r="GA50" s="594"/>
      <c r="GB50" s="594"/>
      <c r="GC50" s="594"/>
      <c r="GD50" s="594"/>
      <c r="GE50" s="594"/>
      <c r="GF50" s="594"/>
      <c r="GG50" s="594"/>
      <c r="GH50" s="594"/>
      <c r="GI50" s="594"/>
      <c r="GJ50" s="594"/>
      <c r="GK50" s="594"/>
      <c r="GL50" s="594"/>
      <c r="GM50" s="594"/>
      <c r="GN50" s="594"/>
      <c r="GO50" s="594"/>
      <c r="GP50" s="594"/>
      <c r="GQ50" s="594"/>
      <c r="GR50" s="594"/>
      <c r="GS50" s="594"/>
      <c r="GT50" s="594"/>
      <c r="GU50" s="594"/>
      <c r="GV50" s="594"/>
      <c r="GW50" s="594"/>
      <c r="GX50" s="594"/>
      <c r="GY50" s="594"/>
      <c r="GZ50" s="594"/>
      <c r="HA50" s="594"/>
      <c r="HB50" s="594"/>
      <c r="HC50" s="594"/>
      <c r="HD50" s="594"/>
      <c r="HE50" s="594"/>
      <c r="HF50" s="594"/>
      <c r="HG50" s="594"/>
      <c r="HH50" s="594"/>
      <c r="HI50" s="594"/>
      <c r="HJ50" s="594"/>
      <c r="HK50" s="594"/>
      <c r="HL50" s="594"/>
      <c r="HM50" s="594"/>
      <c r="HN50" s="594"/>
      <c r="HO50" s="594"/>
      <c r="HP50" s="594"/>
      <c r="HQ50" s="594"/>
      <c r="HR50" s="594"/>
      <c r="HS50" s="594"/>
      <c r="HT50" s="594"/>
      <c r="HU50" s="594"/>
      <c r="HV50" s="594"/>
      <c r="HW50" s="594"/>
      <c r="HX50" s="594"/>
      <c r="HY50" s="594"/>
      <c r="HZ50" s="594"/>
      <c r="IA50" s="594"/>
      <c r="IB50" s="594"/>
      <c r="IC50" s="594"/>
      <c r="ID50" s="594"/>
      <c r="IE50" s="594"/>
      <c r="IF50" s="594"/>
      <c r="IG50" s="594"/>
      <c r="IH50" s="594"/>
      <c r="II50" s="594"/>
      <c r="IJ50" s="594"/>
      <c r="IK50" s="594"/>
      <c r="IL50" s="594"/>
      <c r="IM50" s="594"/>
      <c r="IN50" s="594"/>
      <c r="IO50" s="594"/>
      <c r="IP50" s="594"/>
      <c r="IQ50" s="594"/>
      <c r="IR50" s="594"/>
      <c r="IS50" s="594"/>
      <c r="IT50" s="594"/>
      <c r="IU50" s="594"/>
    </row>
    <row r="51" s="266" customFormat="true" ht="15" hidden="false" customHeight="false" outlineLevel="0" collapsed="false">
      <c r="N51" s="329" t="s">
        <v>287</v>
      </c>
      <c r="O51" s="578" t="s">
        <v>227</v>
      </c>
      <c r="P51" s="117" t="n">
        <v>36101</v>
      </c>
      <c r="Q51" s="637" t="n">
        <v>0.385416666666667</v>
      </c>
      <c r="R51" s="119" t="n">
        <f aca="false">(P51-P8+Q51-Q8)*24</f>
        <v>1199.25</v>
      </c>
      <c r="S51" s="120" t="n">
        <f aca="false">R51*60/20</f>
        <v>3597.75</v>
      </c>
      <c r="T51" s="120" t="n">
        <f aca="false">R51*60/10</f>
        <v>7195.5</v>
      </c>
      <c r="U51" s="595" t="n">
        <v>7.51</v>
      </c>
      <c r="V51" s="595" t="n">
        <v>0.12</v>
      </c>
      <c r="W51" s="596" t="n">
        <v>196</v>
      </c>
      <c r="X51" s="597" t="s">
        <v>116</v>
      </c>
      <c r="Y51" s="596" t="n">
        <v>219</v>
      </c>
      <c r="Z51" s="129" t="n">
        <v>183</v>
      </c>
      <c r="AA51" s="598" t="n">
        <v>0.356</v>
      </c>
      <c r="AB51" s="599" t="n">
        <v>4.5</v>
      </c>
      <c r="AC51" s="595" t="n">
        <v>2.972</v>
      </c>
      <c r="AD51" s="599" t="n">
        <v>0.09</v>
      </c>
      <c r="AE51" s="119" t="n">
        <f aca="false">AD51*100/AC51</f>
        <v>3.02826379542396</v>
      </c>
      <c r="AF51" s="597" t="n">
        <v>8.5</v>
      </c>
      <c r="AG51" s="595" t="n">
        <v>1.8</v>
      </c>
      <c r="AH51" s="119" t="n">
        <f aca="false">AF51-AG51</f>
        <v>6.7</v>
      </c>
      <c r="AI51" s="597" t="n">
        <v>27</v>
      </c>
      <c r="AJ51" s="595" t="n">
        <v>7.52</v>
      </c>
      <c r="AK51" s="600" t="n">
        <v>24</v>
      </c>
      <c r="AL51" s="595" t="s">
        <v>123</v>
      </c>
      <c r="AM51" s="639" t="n">
        <v>67</v>
      </c>
      <c r="AN51" s="639" t="n">
        <v>12</v>
      </c>
      <c r="AO51" s="639" t="n">
        <v>1.7</v>
      </c>
      <c r="AP51" s="602" t="s">
        <v>115</v>
      </c>
      <c r="AQ51" s="119" t="n">
        <f aca="false">SUM(AM51:AP51)</f>
        <v>80.7</v>
      </c>
      <c r="AR51" s="583" t="s">
        <v>115</v>
      </c>
      <c r="AS51" s="640" t="n">
        <v>22.6</v>
      </c>
      <c r="AT51" s="641" t="n">
        <v>42.3</v>
      </c>
      <c r="AU51" s="642" t="s">
        <v>115</v>
      </c>
      <c r="AV51" s="641" t="s">
        <v>115</v>
      </c>
      <c r="AW51" s="583" t="n">
        <v>4.38</v>
      </c>
      <c r="AX51" s="126" t="s">
        <v>85</v>
      </c>
      <c r="AY51" s="126" t="s">
        <v>85</v>
      </c>
      <c r="AZ51" s="126" t="s">
        <v>85</v>
      </c>
      <c r="BA51" s="119" t="n">
        <f aca="false">SUM(AR51:AV51)</f>
        <v>64.9</v>
      </c>
      <c r="BB51" s="134" t="n">
        <f aca="false">SUM(AR51:AW51)</f>
        <v>69.28</v>
      </c>
      <c r="BC51" s="230"/>
      <c r="BD51" s="329" t="s">
        <v>306</v>
      </c>
      <c r="BE51" s="578" t="s">
        <v>227</v>
      </c>
      <c r="BF51" s="117" t="n">
        <v>36101</v>
      </c>
      <c r="BG51" s="637" t="n">
        <v>0.385416666666667</v>
      </c>
      <c r="BH51" s="119" t="n">
        <f aca="false">(BF51-BF8+BG51-BG8)*24</f>
        <v>1199.25</v>
      </c>
      <c r="BI51" s="120" t="n">
        <f aca="false">BH51*60/10</f>
        <v>7195.5</v>
      </c>
      <c r="BJ51" s="595" t="n">
        <v>7.48</v>
      </c>
      <c r="BK51" s="599" t="n">
        <v>0.06</v>
      </c>
      <c r="BL51" s="597" t="s">
        <v>148</v>
      </c>
      <c r="BM51" s="598" t="n">
        <v>0.394</v>
      </c>
      <c r="BN51" s="603" t="n">
        <v>2.477</v>
      </c>
      <c r="BO51" s="599" t="n">
        <v>0.072</v>
      </c>
      <c r="BP51" s="119" t="n">
        <f aca="false">BO51*100/BN51</f>
        <v>2.90674202664513</v>
      </c>
      <c r="BQ51" s="604" t="n">
        <v>7.5</v>
      </c>
      <c r="BR51" s="605" t="n">
        <v>1.59</v>
      </c>
      <c r="BS51" s="119" t="n">
        <f aca="false">BQ51-BR51</f>
        <v>5.91</v>
      </c>
      <c r="BT51" s="604" t="n">
        <v>27</v>
      </c>
      <c r="BU51" s="605" t="n">
        <v>7.49</v>
      </c>
      <c r="BV51" s="606" t="n">
        <v>24</v>
      </c>
      <c r="BW51" s="607" t="s">
        <v>123</v>
      </c>
      <c r="BX51" s="609" t="n">
        <v>43</v>
      </c>
      <c r="BY51" s="609" t="n">
        <v>14</v>
      </c>
      <c r="BZ51" s="609" t="n">
        <v>2.6</v>
      </c>
      <c r="CA51" s="609" t="s">
        <v>225</v>
      </c>
      <c r="CB51" s="119" t="n">
        <f aca="false">SUM(BX51:CA51)</f>
        <v>59.6</v>
      </c>
      <c r="CC51" s="609" t="s">
        <v>225</v>
      </c>
      <c r="CD51" s="609" t="n">
        <v>18.2</v>
      </c>
      <c r="CE51" s="612" t="n">
        <v>30.2</v>
      </c>
      <c r="CF51" s="611" t="s">
        <v>115</v>
      </c>
      <c r="CG51" s="612" t="s">
        <v>115</v>
      </c>
      <c r="CH51" s="632" t="n">
        <v>4.41</v>
      </c>
      <c r="CI51" s="126" t="s">
        <v>85</v>
      </c>
      <c r="CJ51" s="126" t="s">
        <v>85</v>
      </c>
      <c r="CK51" s="126" t="s">
        <v>85</v>
      </c>
      <c r="CL51" s="119" t="n">
        <f aca="false">SUM(CC51:CG51)</f>
        <v>48.4</v>
      </c>
      <c r="CM51" s="134" t="n">
        <f aca="false">SUM(CC51:CH51)</f>
        <v>52.81</v>
      </c>
      <c r="CN51" s="230"/>
      <c r="CO51" s="329" t="s">
        <v>289</v>
      </c>
      <c r="CP51" s="578" t="s">
        <v>227</v>
      </c>
      <c r="CQ51" s="117" t="n">
        <v>36101</v>
      </c>
      <c r="CR51" s="637" t="n">
        <v>0.385416666666667</v>
      </c>
      <c r="CS51" s="119" t="n">
        <f aca="false">(CQ51-CQ8+CR51-CR8)*24</f>
        <v>1199.25</v>
      </c>
      <c r="CT51" s="120" t="n">
        <f aca="false">CS51*60/20</f>
        <v>3597.75</v>
      </c>
      <c r="CU51" s="605" t="n">
        <v>7.48</v>
      </c>
      <c r="CV51" s="605" t="n">
        <v>0.045</v>
      </c>
      <c r="CW51" s="604" t="s">
        <v>148</v>
      </c>
      <c r="CX51" s="613" t="n">
        <v>0.363</v>
      </c>
      <c r="CY51" s="614" t="n">
        <v>1.9095</v>
      </c>
      <c r="CZ51" s="614" t="n">
        <v>0.051</v>
      </c>
      <c r="DA51" s="119" t="n">
        <f aca="false">CZ51*100/CY51</f>
        <v>2.67085624509034</v>
      </c>
      <c r="DB51" s="604" t="n">
        <v>6.5</v>
      </c>
      <c r="DC51" s="605" t="n">
        <v>1.5</v>
      </c>
      <c r="DD51" s="119" t="n">
        <f aca="false">DB51-DC51</f>
        <v>5</v>
      </c>
      <c r="DE51" s="604" t="n">
        <v>27</v>
      </c>
      <c r="DF51" s="605" t="n">
        <v>7.48</v>
      </c>
      <c r="DG51" s="606" t="n">
        <v>24</v>
      </c>
      <c r="DH51" s="607" t="s">
        <v>123</v>
      </c>
      <c r="DI51" s="609" t="n">
        <v>34</v>
      </c>
      <c r="DJ51" s="609" t="n">
        <v>15</v>
      </c>
      <c r="DK51" s="609" t="n">
        <v>3.9</v>
      </c>
      <c r="DL51" s="609" t="s">
        <v>225</v>
      </c>
      <c r="DM51" s="119" t="n">
        <f aca="false">SUM(DI51:DL51)</f>
        <v>52.9</v>
      </c>
      <c r="DN51" s="609" t="s">
        <v>225</v>
      </c>
      <c r="DO51" s="612" t="n">
        <v>12.7</v>
      </c>
      <c r="DP51" s="612" t="n">
        <v>18.4</v>
      </c>
      <c r="DQ51" s="609" t="s">
        <v>225</v>
      </c>
      <c r="DR51" s="632" t="s">
        <v>225</v>
      </c>
      <c r="DS51" s="611" t="n">
        <v>4.35</v>
      </c>
      <c r="DT51" s="126" t="s">
        <v>85</v>
      </c>
      <c r="DU51" s="126" t="s">
        <v>85</v>
      </c>
      <c r="DV51" s="126" t="s">
        <v>85</v>
      </c>
      <c r="DW51" s="119" t="n">
        <f aca="false">SUM(DN51:DR51)</f>
        <v>31.1</v>
      </c>
      <c r="DX51" s="134" t="n">
        <f aca="false">SUM(DN51:DS51)</f>
        <v>35.45</v>
      </c>
      <c r="EB51" s="594"/>
      <c r="EC51" s="594"/>
      <c r="ED51" s="594"/>
      <c r="EE51" s="594"/>
      <c r="EF51" s="594"/>
      <c r="EG51" s="594"/>
      <c r="EH51" s="594"/>
      <c r="EI51" s="594"/>
      <c r="EJ51" s="594"/>
      <c r="EK51" s="594"/>
      <c r="EL51" s="594"/>
      <c r="EM51" s="594"/>
      <c r="EN51" s="594"/>
      <c r="EO51" s="594"/>
      <c r="EP51" s="594"/>
      <c r="EQ51" s="594"/>
      <c r="ER51" s="594"/>
      <c r="ES51" s="594"/>
      <c r="ET51" s="594"/>
      <c r="EU51" s="594"/>
      <c r="EV51" s="594"/>
      <c r="EW51" s="594"/>
      <c r="EX51" s="594"/>
      <c r="EY51" s="594"/>
      <c r="EZ51" s="594"/>
      <c r="FA51" s="594"/>
      <c r="FB51" s="594"/>
      <c r="FC51" s="594"/>
      <c r="FD51" s="594"/>
      <c r="FE51" s="594"/>
      <c r="FF51" s="594"/>
      <c r="FG51" s="594"/>
      <c r="FH51" s="594"/>
      <c r="FI51" s="594"/>
      <c r="FJ51" s="594"/>
      <c r="FK51" s="594"/>
      <c r="FL51" s="594"/>
      <c r="FM51" s="594"/>
      <c r="FN51" s="594"/>
      <c r="FO51" s="594"/>
      <c r="FP51" s="594"/>
      <c r="FQ51" s="594"/>
      <c r="FR51" s="594"/>
      <c r="FS51" s="594"/>
      <c r="FT51" s="594"/>
      <c r="FU51" s="594"/>
      <c r="FV51" s="594"/>
      <c r="FW51" s="594"/>
      <c r="FX51" s="594"/>
      <c r="FY51" s="594"/>
      <c r="FZ51" s="594"/>
      <c r="GA51" s="594"/>
      <c r="GB51" s="594"/>
      <c r="GC51" s="594"/>
      <c r="GD51" s="594"/>
      <c r="GE51" s="594"/>
      <c r="GF51" s="594"/>
      <c r="GG51" s="594"/>
      <c r="GH51" s="594"/>
      <c r="GI51" s="594"/>
      <c r="GJ51" s="594"/>
      <c r="GK51" s="594"/>
      <c r="GL51" s="594"/>
      <c r="GM51" s="594"/>
      <c r="GN51" s="594"/>
      <c r="GO51" s="594"/>
      <c r="GP51" s="594"/>
      <c r="GQ51" s="594"/>
      <c r="GR51" s="594"/>
      <c r="GS51" s="594"/>
      <c r="GT51" s="594"/>
      <c r="GU51" s="594"/>
      <c r="GV51" s="594"/>
      <c r="GW51" s="594"/>
      <c r="GX51" s="594"/>
      <c r="GY51" s="594"/>
      <c r="GZ51" s="594"/>
      <c r="HA51" s="594"/>
      <c r="HB51" s="594"/>
      <c r="HC51" s="594"/>
      <c r="HD51" s="594"/>
      <c r="HE51" s="594"/>
      <c r="HF51" s="594"/>
      <c r="HG51" s="594"/>
      <c r="HH51" s="594"/>
      <c r="HI51" s="594"/>
      <c r="HJ51" s="594"/>
      <c r="HK51" s="594"/>
      <c r="HL51" s="594"/>
      <c r="HM51" s="594"/>
      <c r="HN51" s="594"/>
      <c r="HO51" s="594"/>
      <c r="HP51" s="594"/>
      <c r="HQ51" s="594"/>
      <c r="HR51" s="594"/>
      <c r="HS51" s="594"/>
      <c r="HT51" s="594"/>
      <c r="HU51" s="594"/>
      <c r="HV51" s="594"/>
      <c r="HW51" s="594"/>
      <c r="HX51" s="594"/>
      <c r="HY51" s="594"/>
      <c r="HZ51" s="594"/>
      <c r="IA51" s="594"/>
      <c r="IB51" s="594"/>
      <c r="IC51" s="594"/>
      <c r="ID51" s="594"/>
      <c r="IE51" s="594"/>
      <c r="IF51" s="594"/>
      <c r="IG51" s="594"/>
      <c r="IH51" s="594"/>
      <c r="II51" s="594"/>
      <c r="IJ51" s="594"/>
      <c r="IK51" s="594"/>
      <c r="IL51" s="594"/>
      <c r="IM51" s="594"/>
      <c r="IN51" s="594"/>
      <c r="IO51" s="594"/>
      <c r="IP51" s="594"/>
      <c r="IQ51" s="594"/>
      <c r="IR51" s="594"/>
      <c r="IS51" s="594"/>
      <c r="IT51" s="594"/>
      <c r="IU51" s="594"/>
    </row>
    <row r="52" s="266" customFormat="true" ht="15" hidden="false" customHeight="false" outlineLevel="0" collapsed="false">
      <c r="N52" s="329"/>
      <c r="O52" s="578" t="s">
        <v>231</v>
      </c>
      <c r="P52" s="578" t="s">
        <v>94</v>
      </c>
      <c r="Q52" s="578" t="s">
        <v>94</v>
      </c>
      <c r="R52" s="578" t="s">
        <v>94</v>
      </c>
      <c r="S52" s="578" t="s">
        <v>94</v>
      </c>
      <c r="T52" s="578" t="s">
        <v>94</v>
      </c>
      <c r="U52" s="119" t="n">
        <f aca="false">AVERAGE(U50:U51)</f>
        <v>7.505</v>
      </c>
      <c r="V52" s="119" t="n">
        <f aca="false">AVERAGE(V50:V51)</f>
        <v>0.12</v>
      </c>
      <c r="W52" s="120" t="n">
        <f aca="false">AVERAGE(W50:W51)</f>
        <v>195</v>
      </c>
      <c r="X52" s="120" t="n">
        <f aca="false">AVERAGE(X50:X51)</f>
        <v>25.8</v>
      </c>
      <c r="Y52" s="120" t="n">
        <f aca="false">AVERAGE(Y50:Y51)</f>
        <v>219.5</v>
      </c>
      <c r="Z52" s="120" t="n">
        <f aca="false">AVERAGE(Z50:Z51)</f>
        <v>183</v>
      </c>
      <c r="AA52" s="120" t="n">
        <f aca="false">AVERAGE(AA50:AA51)</f>
        <v>0.3535</v>
      </c>
      <c r="AB52" s="120" t="n">
        <f aca="false">AVERAGE(AB50:AB51)</f>
        <v>4.45</v>
      </c>
      <c r="AC52" s="119" t="n">
        <f aca="false">AVERAGE(AC50:AC51)</f>
        <v>2.96975</v>
      </c>
      <c r="AD52" s="616" t="n">
        <f aca="false">AVERAGE(AD50:AD51)</f>
        <v>0.09</v>
      </c>
      <c r="AE52" s="119" t="n">
        <f aca="false">AVERAGE(AE50:AE51)</f>
        <v>3.03055986738342</v>
      </c>
      <c r="AF52" s="119" t="n">
        <f aca="false">AVERAGE(AF50:AF51)</f>
        <v>8.5</v>
      </c>
      <c r="AG52" s="119" t="n">
        <f aca="false">AVERAGE(AG50:AG51)</f>
        <v>1.825</v>
      </c>
      <c r="AH52" s="119" t="n">
        <f aca="false">AVERAGE(AH50:AH51)</f>
        <v>6.675</v>
      </c>
      <c r="AI52" s="120" t="n">
        <f aca="false">AVERAGE(AI50:AI51)</f>
        <v>27</v>
      </c>
      <c r="AJ52" s="119" t="n">
        <f aca="false">AVERAGE(AJ50:AJ51)</f>
        <v>7.52</v>
      </c>
      <c r="AK52" s="120" t="n">
        <f aca="false">AVERAGE(AK50:AK51)</f>
        <v>24</v>
      </c>
      <c r="AL52" s="119" t="n">
        <f aca="false">AVERAGE(AL50:AL51)</f>
        <v>310</v>
      </c>
      <c r="AM52" s="119" t="n">
        <f aca="false">AVERAGE(AM50:AM51)</f>
        <v>63.5</v>
      </c>
      <c r="AN52" s="119" t="n">
        <f aca="false">AVERAGE(AN50:AN51)</f>
        <v>12.5</v>
      </c>
      <c r="AO52" s="119" t="n">
        <f aca="false">AVERAGE(AO50:AO51)</f>
        <v>1.7</v>
      </c>
      <c r="AP52" s="119" t="s">
        <v>116</v>
      </c>
      <c r="AQ52" s="119" t="n">
        <f aca="false">AVERAGE(AQ50:AQ51)</f>
        <v>77.7</v>
      </c>
      <c r="AR52" s="602" t="s">
        <v>148</v>
      </c>
      <c r="AS52" s="410" t="n">
        <f aca="false">AVERAGE(AS50:AS51)</f>
        <v>24.3</v>
      </c>
      <c r="AT52" s="119" t="n">
        <f aca="false">AVERAGE(AT50:AT51)</f>
        <v>41.1</v>
      </c>
      <c r="AU52" s="119" t="e">
        <f aca="false">AVERAGE(AU50:AU51)</f>
        <v>#DIV/0!</v>
      </c>
      <c r="AV52" s="119" t="e">
        <f aca="false">AVERAGE(AV50:AV51)</f>
        <v>#DIV/0!</v>
      </c>
      <c r="AW52" s="119" t="n">
        <f aca="false">AVERAGE(AW50:AW51)</f>
        <v>4.445</v>
      </c>
      <c r="AX52" s="126" t="s">
        <v>85</v>
      </c>
      <c r="AY52" s="126" t="s">
        <v>85</v>
      </c>
      <c r="AZ52" s="126" t="s">
        <v>85</v>
      </c>
      <c r="BA52" s="119" t="n">
        <f aca="false">AVERAGE(BA50:BA51)</f>
        <v>65.4</v>
      </c>
      <c r="BB52" s="134" t="n">
        <f aca="false">AVERAGE(BB50:BB51)</f>
        <v>69.845</v>
      </c>
      <c r="BC52" s="230"/>
      <c r="BD52" s="329"/>
      <c r="BE52" s="578" t="s">
        <v>231</v>
      </c>
      <c r="BF52" s="578" t="s">
        <v>94</v>
      </c>
      <c r="BG52" s="578" t="s">
        <v>94</v>
      </c>
      <c r="BH52" s="578" t="s">
        <v>94</v>
      </c>
      <c r="BI52" s="578" t="s">
        <v>94</v>
      </c>
      <c r="BJ52" s="119" t="n">
        <f aca="false">AVERAGE(BJ50:BJ51)</f>
        <v>7.475</v>
      </c>
      <c r="BK52" s="119" t="n">
        <f aca="false">AVERAGE(BK50:BK51)</f>
        <v>0.0625</v>
      </c>
      <c r="BL52" s="120" t="n">
        <f aca="false">AVERAGE(BL50:BL51)</f>
        <v>25.7</v>
      </c>
      <c r="BM52" s="120" t="n">
        <f aca="false">AVERAGE(BM50:BM51)</f>
        <v>0.384</v>
      </c>
      <c r="BN52" s="119" t="n">
        <f aca="false">AVERAGE(BN50:BN51)</f>
        <v>2.4745</v>
      </c>
      <c r="BO52" s="616" t="n">
        <f aca="false">AVERAGE(BO50:BO51)</f>
        <v>0.072</v>
      </c>
      <c r="BP52" s="119" t="n">
        <f aca="false">AVERAGE(BP50:BP51)</f>
        <v>2.90968169293422</v>
      </c>
      <c r="BQ52" s="119" t="n">
        <f aca="false">AVERAGE(BQ50:BQ51)</f>
        <v>7.5</v>
      </c>
      <c r="BR52" s="119" t="n">
        <f aca="false">AVERAGE(BR50:BR51)</f>
        <v>1.6</v>
      </c>
      <c r="BS52" s="119" t="n">
        <f aca="false">AVERAGE(BS50:BS51)</f>
        <v>5.9</v>
      </c>
      <c r="BT52" s="120" t="n">
        <f aca="false">AVERAGE(BT50:BT51)</f>
        <v>27</v>
      </c>
      <c r="BU52" s="119" t="n">
        <f aca="false">AVERAGE(BU50:BU51)</f>
        <v>7.49</v>
      </c>
      <c r="BV52" s="120" t="n">
        <f aca="false">AVERAGE(BV50:BV51)</f>
        <v>24</v>
      </c>
      <c r="BW52" s="119" t="n">
        <f aca="false">AVERAGE(BW50:BW51)</f>
        <v>240</v>
      </c>
      <c r="BX52" s="119" t="n">
        <f aca="false">AVERAGE(BX50:BX51)</f>
        <v>41.5</v>
      </c>
      <c r="BY52" s="119" t="n">
        <f aca="false">AVERAGE(BY50:BY51)</f>
        <v>13.5</v>
      </c>
      <c r="BZ52" s="119" t="n">
        <f aca="false">AVERAGE(BZ50:BZ51)</f>
        <v>2.75</v>
      </c>
      <c r="CA52" s="119" t="s">
        <v>116</v>
      </c>
      <c r="CB52" s="119" t="n">
        <f aca="false">AVERAGE(CB50:CB51)</f>
        <v>57.75</v>
      </c>
      <c r="CC52" s="119" t="s">
        <v>116</v>
      </c>
      <c r="CD52" s="119" t="s">
        <v>116</v>
      </c>
      <c r="CE52" s="119" t="n">
        <f aca="false">AVERAGE(CE50:CE51)</f>
        <v>28.25</v>
      </c>
      <c r="CF52" s="119" t="e">
        <f aca="false">AVERAGE(CF50:CF51)</f>
        <v>#DIV/0!</v>
      </c>
      <c r="CG52" s="119" t="e">
        <f aca="false">AVERAGE(CG50:CG51)</f>
        <v>#DIV/0!</v>
      </c>
      <c r="CH52" s="119" t="s">
        <v>116</v>
      </c>
      <c r="CI52" s="126" t="s">
        <v>85</v>
      </c>
      <c r="CJ52" s="126" t="s">
        <v>85</v>
      </c>
      <c r="CK52" s="126" t="s">
        <v>85</v>
      </c>
      <c r="CL52" s="119" t="n">
        <f aca="false">AVERAGE(CL50:CL51)</f>
        <v>47.7</v>
      </c>
      <c r="CM52" s="134" t="n">
        <f aca="false">AVERAGE(CM50:CM51)</f>
        <v>52.09</v>
      </c>
      <c r="CN52" s="230"/>
      <c r="CO52" s="329"/>
      <c r="CP52" s="578" t="s">
        <v>231</v>
      </c>
      <c r="CQ52" s="578" t="s">
        <v>94</v>
      </c>
      <c r="CR52" s="578" t="s">
        <v>94</v>
      </c>
      <c r="CS52" s="578" t="s">
        <v>94</v>
      </c>
      <c r="CT52" s="578" t="s">
        <v>94</v>
      </c>
      <c r="CU52" s="119" t="n">
        <f aca="false">AVERAGE(CU50:CU51)</f>
        <v>7.48</v>
      </c>
      <c r="CV52" s="119" t="n">
        <f aca="false">AVERAGE(CV50:CV51)</f>
        <v>0.045</v>
      </c>
      <c r="CW52" s="120" t="n">
        <f aca="false">AVERAGE(CW50:CW51)</f>
        <v>26.1</v>
      </c>
      <c r="CX52" s="120" t="n">
        <f aca="false">AVERAGE(CX50:CX51)</f>
        <v>0.3535</v>
      </c>
      <c r="CY52" s="119" t="n">
        <f aca="false">AVERAGE(CY50:CY51)</f>
        <v>1.90275</v>
      </c>
      <c r="CZ52" s="616" t="n">
        <f aca="false">AVERAGE(CZ50:CZ51)</f>
        <v>0.0505</v>
      </c>
      <c r="DA52" s="119" t="n">
        <f aca="false">AVERAGE(DA50:DA51)</f>
        <v>2.65399352338905</v>
      </c>
      <c r="DB52" s="119" t="n">
        <f aca="false">AVERAGE(DB50:DB51)</f>
        <v>6.5</v>
      </c>
      <c r="DC52" s="119" t="n">
        <f aca="false">AVERAGE(DC50:DC51)</f>
        <v>1.485</v>
      </c>
      <c r="DD52" s="119" t="n">
        <f aca="false">AVERAGE(DD50:DD51)</f>
        <v>5.015</v>
      </c>
      <c r="DE52" s="120" t="n">
        <f aca="false">AVERAGE(DE50:DE51)</f>
        <v>27</v>
      </c>
      <c r="DF52" s="119" t="n">
        <f aca="false">AVERAGE(DF50:DF51)</f>
        <v>7.485</v>
      </c>
      <c r="DG52" s="120" t="n">
        <f aca="false">AVERAGE(DG50:DG51)</f>
        <v>24</v>
      </c>
      <c r="DH52" s="119" t="n">
        <f aca="false">AVERAGE(DH50:DH51)</f>
        <v>190</v>
      </c>
      <c r="DI52" s="119" t="n">
        <f aca="false">AVERAGE(DI50:DI51)</f>
        <v>27</v>
      </c>
      <c r="DJ52" s="119" t="n">
        <f aca="false">AVERAGE(DJ50:DJ51)</f>
        <v>13</v>
      </c>
      <c r="DK52" s="119" t="n">
        <f aca="false">AVERAGE(DK50:DK51)</f>
        <v>4</v>
      </c>
      <c r="DL52" s="119" t="s">
        <v>116</v>
      </c>
      <c r="DM52" s="119" t="n">
        <f aca="false">AVERAGE(DM50:DM51)</f>
        <v>44</v>
      </c>
      <c r="DN52" s="119" t="s">
        <v>116</v>
      </c>
      <c r="DO52" s="119" t="n">
        <f aca="false">AVERAGE(DO50:DO51)</f>
        <v>11.335</v>
      </c>
      <c r="DP52" s="119" t="n">
        <f aca="false">AVERAGE(DP50:DP51)</f>
        <v>16.75</v>
      </c>
      <c r="DQ52" s="119" t="s">
        <v>116</v>
      </c>
      <c r="DR52" s="119" t="n">
        <f aca="false">AVERAGE(DR50:DR51)</f>
        <v>1.04</v>
      </c>
      <c r="DS52" s="119" t="n">
        <f aca="false">AVERAGE(DS50:DS51)</f>
        <v>4.315</v>
      </c>
      <c r="DT52" s="126" t="s">
        <v>85</v>
      </c>
      <c r="DU52" s="126" t="s">
        <v>85</v>
      </c>
      <c r="DV52" s="126" t="s">
        <v>85</v>
      </c>
      <c r="DW52" s="119" t="n">
        <f aca="false">AVERAGE(DW50:DW51)</f>
        <v>28.605</v>
      </c>
      <c r="DX52" s="134" t="n">
        <f aca="false">AVERAGE(DX50:DX51)</f>
        <v>32.92</v>
      </c>
      <c r="EB52" s="594"/>
      <c r="EC52" s="594"/>
      <c r="ED52" s="594"/>
      <c r="EE52" s="594"/>
      <c r="EF52" s="594"/>
      <c r="EG52" s="594"/>
      <c r="EH52" s="594"/>
      <c r="EI52" s="594"/>
      <c r="EJ52" s="594"/>
      <c r="EK52" s="594"/>
      <c r="EL52" s="594"/>
      <c r="EM52" s="594"/>
      <c r="EN52" s="594"/>
      <c r="EO52" s="594"/>
      <c r="EP52" s="594"/>
      <c r="EQ52" s="594"/>
      <c r="ER52" s="594"/>
      <c r="ES52" s="594"/>
      <c r="ET52" s="594"/>
      <c r="EU52" s="594"/>
      <c r="EV52" s="594"/>
      <c r="EW52" s="594"/>
      <c r="EX52" s="594"/>
      <c r="EY52" s="594"/>
      <c r="EZ52" s="594"/>
      <c r="FA52" s="594"/>
      <c r="FB52" s="594"/>
      <c r="FC52" s="594"/>
      <c r="FD52" s="594"/>
      <c r="FE52" s="594"/>
      <c r="FF52" s="594"/>
      <c r="FG52" s="594"/>
      <c r="FH52" s="594"/>
      <c r="FI52" s="594"/>
      <c r="FJ52" s="594"/>
      <c r="FK52" s="594"/>
      <c r="FL52" s="594"/>
      <c r="FM52" s="594"/>
      <c r="FN52" s="594"/>
      <c r="FO52" s="594"/>
      <c r="FP52" s="594"/>
      <c r="FQ52" s="594"/>
      <c r="FR52" s="594"/>
      <c r="FS52" s="594"/>
      <c r="FT52" s="594"/>
      <c r="FU52" s="594"/>
      <c r="FV52" s="594"/>
      <c r="FW52" s="594"/>
      <c r="FX52" s="594"/>
      <c r="FY52" s="594"/>
      <c r="FZ52" s="594"/>
      <c r="GA52" s="594"/>
      <c r="GB52" s="594"/>
      <c r="GC52" s="594"/>
      <c r="GD52" s="594"/>
      <c r="GE52" s="594"/>
      <c r="GF52" s="594"/>
      <c r="GG52" s="594"/>
      <c r="GH52" s="594"/>
      <c r="GI52" s="594"/>
      <c r="GJ52" s="594"/>
      <c r="GK52" s="594"/>
      <c r="GL52" s="594"/>
      <c r="GM52" s="594"/>
      <c r="GN52" s="594"/>
      <c r="GO52" s="594"/>
      <c r="GP52" s="594"/>
      <c r="GQ52" s="594"/>
      <c r="GR52" s="594"/>
      <c r="GS52" s="594"/>
      <c r="GT52" s="594"/>
      <c r="GU52" s="594"/>
      <c r="GV52" s="594"/>
      <c r="GW52" s="594"/>
      <c r="GX52" s="594"/>
      <c r="GY52" s="594"/>
      <c r="GZ52" s="594"/>
      <c r="HA52" s="594"/>
      <c r="HB52" s="594"/>
      <c r="HC52" s="594"/>
      <c r="HD52" s="594"/>
      <c r="HE52" s="594"/>
      <c r="HF52" s="594"/>
      <c r="HG52" s="594"/>
      <c r="HH52" s="594"/>
      <c r="HI52" s="594"/>
      <c r="HJ52" s="594"/>
      <c r="HK52" s="594"/>
      <c r="HL52" s="594"/>
      <c r="HM52" s="594"/>
      <c r="HN52" s="594"/>
      <c r="HO52" s="594"/>
      <c r="HP52" s="594"/>
      <c r="HQ52" s="594"/>
      <c r="HR52" s="594"/>
      <c r="HS52" s="594"/>
      <c r="HT52" s="594"/>
      <c r="HU52" s="594"/>
      <c r="HV52" s="594"/>
      <c r="HW52" s="594"/>
      <c r="HX52" s="594"/>
      <c r="HY52" s="594"/>
      <c r="HZ52" s="594"/>
      <c r="IA52" s="594"/>
      <c r="IB52" s="594"/>
      <c r="IC52" s="594"/>
      <c r="ID52" s="594"/>
      <c r="IE52" s="594"/>
      <c r="IF52" s="594"/>
      <c r="IG52" s="594"/>
      <c r="IH52" s="594"/>
      <c r="II52" s="594"/>
      <c r="IJ52" s="594"/>
      <c r="IK52" s="594"/>
      <c r="IL52" s="594"/>
      <c r="IM52" s="594"/>
      <c r="IN52" s="594"/>
      <c r="IO52" s="594"/>
      <c r="IP52" s="594"/>
      <c r="IQ52" s="594"/>
      <c r="IR52" s="594"/>
      <c r="IS52" s="594"/>
      <c r="IT52" s="594"/>
      <c r="IU52" s="594"/>
    </row>
    <row r="53" s="266" customFormat="true" ht="15.75" hidden="false" customHeight="false" outlineLevel="0" collapsed="false">
      <c r="N53" s="643"/>
      <c r="O53" s="644" t="s">
        <v>232</v>
      </c>
      <c r="P53" s="645" t="s">
        <v>94</v>
      </c>
      <c r="Q53" s="645" t="s">
        <v>94</v>
      </c>
      <c r="R53" s="645" t="s">
        <v>94</v>
      </c>
      <c r="S53" s="645" t="s">
        <v>94</v>
      </c>
      <c r="T53" s="645" t="s">
        <v>94</v>
      </c>
      <c r="U53" s="309" t="n">
        <f aca="false">ABS((U50-U51)*100/U52)</f>
        <v>0.133244503664221</v>
      </c>
      <c r="V53" s="309" t="n">
        <f aca="false">ABS((V50-V51)*100/V52)</f>
        <v>0</v>
      </c>
      <c r="W53" s="309" t="n">
        <f aca="false">ABS((W50-W51)*100/W52)</f>
        <v>1.02564102564103</v>
      </c>
      <c r="X53" s="309" t="s">
        <v>116</v>
      </c>
      <c r="Y53" s="309" t="n">
        <f aca="false">ABS((Y50-Y51)*100/Y52)</f>
        <v>0.455580865603645</v>
      </c>
      <c r="Z53" s="309" t="n">
        <f aca="false">ABS((Z50-Z51)*100/Z52)</f>
        <v>0</v>
      </c>
      <c r="AA53" s="309" t="n">
        <f aca="false">ABS((AA50-AA51)*100/AA52)</f>
        <v>1.41442715700142</v>
      </c>
      <c r="AB53" s="309" t="n">
        <f aca="false">ABS((AB50-AB51)*100/AB52)</f>
        <v>2.24719101123595</v>
      </c>
      <c r="AC53" s="309" t="n">
        <f aca="false">ABS((AC50-AC51)*100/AC52)</f>
        <v>0.151527906389432</v>
      </c>
      <c r="AD53" s="309" t="n">
        <f aca="false">ABS((AD50-AD51)*100/AD52)</f>
        <v>0</v>
      </c>
      <c r="AE53" s="309" t="n">
        <f aca="false">ABS((AE50-AE51)*100/AE52)</f>
        <v>0.151527906389433</v>
      </c>
      <c r="AF53" s="309" t="n">
        <f aca="false">ABS((AF50-AF51)*100/AF52)</f>
        <v>0</v>
      </c>
      <c r="AG53" s="309" t="n">
        <f aca="false">ABS((AG50-AG51)*100/AG52)</f>
        <v>2.73972602739726</v>
      </c>
      <c r="AH53" s="309" t="n">
        <f aca="false">ABS((AH50-AH51)*100/AH52)</f>
        <v>0.749063670411982</v>
      </c>
      <c r="AI53" s="309" t="n">
        <f aca="false">ABS((AI50-AI51)*100/AI52)</f>
        <v>0</v>
      </c>
      <c r="AJ53" s="309" t="n">
        <f aca="false">ABS((AJ50-AJ51)*100/AJ52)</f>
        <v>0</v>
      </c>
      <c r="AK53" s="309" t="n">
        <f aca="false">ABS((AK50-AK51)*100/AK52)</f>
        <v>0</v>
      </c>
      <c r="AL53" s="309" t="s">
        <v>116</v>
      </c>
      <c r="AM53" s="309" t="n">
        <f aca="false">ABS((AM50-AM51)*100/AM52)</f>
        <v>11.0236220472441</v>
      </c>
      <c r="AN53" s="309" t="n">
        <f aca="false">ABS((AN50-AN51)*100/AN52)</f>
        <v>8</v>
      </c>
      <c r="AO53" s="309" t="n">
        <f aca="false">ABS((AO50-AO51)*100/AO52)</f>
        <v>0</v>
      </c>
      <c r="AP53" s="309" t="s">
        <v>116</v>
      </c>
      <c r="AQ53" s="309" t="n">
        <f aca="false">ABS((AQ50-AQ51)*100/AQ52)</f>
        <v>7.72200772200772</v>
      </c>
      <c r="AR53" s="602" t="s">
        <v>148</v>
      </c>
      <c r="AS53" s="602" t="s">
        <v>148</v>
      </c>
      <c r="AT53" s="309" t="n">
        <f aca="false">ABS((AT50-AT51)*100/AT52)</f>
        <v>5.83941605839416</v>
      </c>
      <c r="AU53" s="309" t="s">
        <v>116</v>
      </c>
      <c r="AV53" s="309" t="s">
        <v>116</v>
      </c>
      <c r="AW53" s="309" t="s">
        <v>116</v>
      </c>
      <c r="AX53" s="126" t="s">
        <v>85</v>
      </c>
      <c r="AY53" s="126" t="s">
        <v>85</v>
      </c>
      <c r="AZ53" s="126" t="s">
        <v>85</v>
      </c>
      <c r="BA53" s="309" t="n">
        <f aca="false">ABS((BA50-BA51)*100/BA52)</f>
        <v>1.52905198776758</v>
      </c>
      <c r="BB53" s="314" t="n">
        <f aca="false">ABS((BB50-BB51)*100/BB52)</f>
        <v>1.61786813658815</v>
      </c>
      <c r="BC53" s="230"/>
      <c r="BD53" s="643"/>
      <c r="BE53" s="644" t="s">
        <v>232</v>
      </c>
      <c r="BF53" s="645" t="s">
        <v>94</v>
      </c>
      <c r="BG53" s="645" t="s">
        <v>94</v>
      </c>
      <c r="BH53" s="645" t="s">
        <v>94</v>
      </c>
      <c r="BI53" s="645" t="s">
        <v>94</v>
      </c>
      <c r="BJ53" s="309" t="n">
        <f aca="false">ABS((BJ50-BJ51)*100/BJ52)</f>
        <v>0.133779264214056</v>
      </c>
      <c r="BK53" s="309" t="n">
        <f aca="false">ABS((BK50-BK51)*100/BK52)</f>
        <v>8.00000000000001</v>
      </c>
      <c r="BL53" s="309" t="s">
        <v>116</v>
      </c>
      <c r="BM53" s="309" t="n">
        <f aca="false">ABS((BM50-BM51)*100/BM52)</f>
        <v>5.20833333333334</v>
      </c>
      <c r="BN53" s="309" t="n">
        <f aca="false">ABS((BN50-BN51)*100/BN52)</f>
        <v>0.202061022428787</v>
      </c>
      <c r="BO53" s="309" t="n">
        <f aca="false">ABS((BO50-BO51)*100/BO52)</f>
        <v>0</v>
      </c>
      <c r="BP53" s="309" t="n">
        <f aca="false">ABS((BP50-BP51)*100/BP52)</f>
        <v>0.202061022428786</v>
      </c>
      <c r="BQ53" s="309" t="n">
        <f aca="false">ABS((BQ50-BQ51)*100/BQ52)</f>
        <v>0</v>
      </c>
      <c r="BR53" s="309" t="n">
        <f aca="false">ABS((BR50-BR51)*100/BR52)</f>
        <v>1.25</v>
      </c>
      <c r="BS53" s="309" t="n">
        <f aca="false">ABS((BS50-BS51)*100/BS52)</f>
        <v>0.338983050847465</v>
      </c>
      <c r="BT53" s="309" t="n">
        <f aca="false">ABS((BT50-BT51)*100/BT52)</f>
        <v>0</v>
      </c>
      <c r="BU53" s="309" t="n">
        <f aca="false">ABS((BU50-BU51)*100/BU52)</f>
        <v>0</v>
      </c>
      <c r="BV53" s="309" t="n">
        <f aca="false">ABS((BV50-BV51)*100/BV52)</f>
        <v>0</v>
      </c>
      <c r="BW53" s="309" t="s">
        <v>116</v>
      </c>
      <c r="BX53" s="309" t="n">
        <f aca="false">ABS((BX50-BX51)*100/BX52)</f>
        <v>7.2289156626506</v>
      </c>
      <c r="BY53" s="309" t="n">
        <f aca="false">ABS((BY50-BY51)*100/BY52)</f>
        <v>7.40740740740741</v>
      </c>
      <c r="BZ53" s="309" t="n">
        <f aca="false">ABS((BZ50-BZ51)*100/BZ52)</f>
        <v>10.9090909090909</v>
      </c>
      <c r="CA53" s="309" t="s">
        <v>116</v>
      </c>
      <c r="CB53" s="309" t="n">
        <f aca="false">ABS((CB50-CB51)*100/CB52)</f>
        <v>6.40692640692641</v>
      </c>
      <c r="CC53" s="309" t="s">
        <v>116</v>
      </c>
      <c r="CD53" s="620" t="s">
        <v>116</v>
      </c>
      <c r="CE53" s="309" t="n">
        <f aca="false">ABS((CE50-CE51)*100/CE52)</f>
        <v>13.8053097345133</v>
      </c>
      <c r="CF53" s="309" t="e">
        <f aca="false">ABS((CF50-CF51)*100/CF52)</f>
        <v>#VALUE!</v>
      </c>
      <c r="CG53" s="309" t="e">
        <f aca="false">ABS((CG50-CG51)*100/CG52)</f>
        <v>#VALUE!</v>
      </c>
      <c r="CH53" s="620" t="s">
        <v>116</v>
      </c>
      <c r="CI53" s="126" t="s">
        <v>85</v>
      </c>
      <c r="CJ53" s="126" t="s">
        <v>85</v>
      </c>
      <c r="CK53" s="126" t="s">
        <v>85</v>
      </c>
      <c r="CL53" s="309" t="n">
        <f aca="false">ABS((CL50-CL51)*100/CL52)</f>
        <v>2.93501048218029</v>
      </c>
      <c r="CM53" s="314" t="n">
        <f aca="false">ABS((CM50-CM51)*100/CM52)</f>
        <v>2.76444615089269</v>
      </c>
      <c r="CN53" s="230"/>
      <c r="CO53" s="643"/>
      <c r="CP53" s="644" t="s">
        <v>232</v>
      </c>
      <c r="CQ53" s="645" t="s">
        <v>94</v>
      </c>
      <c r="CR53" s="645" t="s">
        <v>94</v>
      </c>
      <c r="CS53" s="645" t="s">
        <v>94</v>
      </c>
      <c r="CT53" s="645" t="s">
        <v>94</v>
      </c>
      <c r="CU53" s="309" t="n">
        <f aca="false">ABS((CU50-CU51)*100/CU52)</f>
        <v>0</v>
      </c>
      <c r="CV53" s="309" t="n">
        <f aca="false">ABS((CV50-CV51)*100/CV52)</f>
        <v>0</v>
      </c>
      <c r="CW53" s="119" t="s">
        <v>116</v>
      </c>
      <c r="CX53" s="309" t="n">
        <f aca="false">ABS((CX50-CX51)*100/CX52)</f>
        <v>5.37482319660538</v>
      </c>
      <c r="CY53" s="309" t="n">
        <f aca="false">ABS((CY50-CY51)*100/CY52)</f>
        <v>0.709499408750496</v>
      </c>
      <c r="CZ53" s="309" t="n">
        <f aca="false">ABS((CZ50-CZ51)*100/CZ52)</f>
        <v>1.98019801980197</v>
      </c>
      <c r="DA53" s="309" t="n">
        <f aca="false">ABS((DA50-DA51)*100/DA52)</f>
        <v>1.27074324429804</v>
      </c>
      <c r="DB53" s="309" t="n">
        <f aca="false">ABS((DB50-DB51)*100/DB52)</f>
        <v>0</v>
      </c>
      <c r="DC53" s="309" t="n">
        <f aca="false">ABS((DC50-DC51)*100/DC52)</f>
        <v>2.02020202020202</v>
      </c>
      <c r="DD53" s="309" t="n">
        <f aca="false">ABS((DD50-DD51)*100/DD52)</f>
        <v>0.59820538384846</v>
      </c>
      <c r="DE53" s="309" t="n">
        <f aca="false">ABS((DE50-DE51)*100/DE52)</f>
        <v>0</v>
      </c>
      <c r="DF53" s="309" t="n">
        <f aca="false">ABS((DF50-DF51)*100/DF52)</f>
        <v>0.133600534402135</v>
      </c>
      <c r="DG53" s="309" t="n">
        <f aca="false">ABS((DG50-DG51)*100/DG52)</f>
        <v>0</v>
      </c>
      <c r="DH53" s="119" t="s">
        <v>116</v>
      </c>
      <c r="DI53" s="309" t="n">
        <f aca="false">ABS((DI50-DI51)*100/DI52)</f>
        <v>51.8518518518519</v>
      </c>
      <c r="DJ53" s="309" t="n">
        <f aca="false">ABS((DJ50-DJ51)*100/DJ52)</f>
        <v>30.7692307692308</v>
      </c>
      <c r="DK53" s="309" t="n">
        <f aca="false">ABS((DK50-DK51)*100/DK52)</f>
        <v>4.99999999999999</v>
      </c>
      <c r="DL53" s="119" t="s">
        <v>116</v>
      </c>
      <c r="DM53" s="309" t="n">
        <f aca="false">ABS((DM50-DM51)*100/DM52)</f>
        <v>40.4545454545454</v>
      </c>
      <c r="DN53" s="119" t="s">
        <v>116</v>
      </c>
      <c r="DO53" s="309" t="n">
        <f aca="false">ABS((DO50-DO51)*100/DO52)</f>
        <v>24.0846934274371</v>
      </c>
      <c r="DP53" s="309" t="n">
        <f aca="false">ABS((DP50-DP51)*100/DP52)</f>
        <v>19.7014925373134</v>
      </c>
      <c r="DQ53" s="620" t="s">
        <v>116</v>
      </c>
      <c r="DR53" s="119" t="s">
        <v>116</v>
      </c>
      <c r="DS53" s="309" t="n">
        <f aca="false">ABS((DS50-DS51)*100/DS52)</f>
        <v>1.62224797219002</v>
      </c>
      <c r="DT53" s="126" t="s">
        <v>85</v>
      </c>
      <c r="DU53" s="126" t="s">
        <v>85</v>
      </c>
      <c r="DV53" s="126" t="s">
        <v>85</v>
      </c>
      <c r="DW53" s="309" t="n">
        <f aca="false">ABS((DW50-DW51)*100/DW52)</f>
        <v>17.4445027093166</v>
      </c>
      <c r="DX53" s="314" t="n">
        <f aca="false">ABS((DX50-DX51)*100/DX52)</f>
        <v>15.370595382746</v>
      </c>
      <c r="EB53" s="594"/>
      <c r="EC53" s="594"/>
      <c r="ED53" s="594"/>
      <c r="EE53" s="594"/>
      <c r="EF53" s="594"/>
      <c r="EG53" s="594"/>
      <c r="EH53" s="594"/>
      <c r="EI53" s="594"/>
      <c r="EJ53" s="594"/>
      <c r="EK53" s="594"/>
      <c r="EL53" s="594"/>
      <c r="EM53" s="594"/>
      <c r="EN53" s="594"/>
      <c r="EO53" s="594"/>
      <c r="EP53" s="594"/>
      <c r="EQ53" s="594"/>
      <c r="ER53" s="594"/>
      <c r="ES53" s="594"/>
      <c r="ET53" s="594"/>
      <c r="EU53" s="594"/>
      <c r="EV53" s="594"/>
      <c r="EW53" s="594"/>
      <c r="EX53" s="594"/>
      <c r="EY53" s="594"/>
      <c r="EZ53" s="594"/>
      <c r="FA53" s="594"/>
      <c r="FB53" s="594"/>
      <c r="FC53" s="594"/>
      <c r="FD53" s="594"/>
      <c r="FE53" s="594"/>
      <c r="FF53" s="594"/>
      <c r="FG53" s="594"/>
      <c r="FH53" s="594"/>
      <c r="FI53" s="594"/>
      <c r="FJ53" s="594"/>
      <c r="FK53" s="594"/>
      <c r="FL53" s="594"/>
      <c r="FM53" s="594"/>
      <c r="FN53" s="594"/>
      <c r="FO53" s="594"/>
      <c r="FP53" s="594"/>
      <c r="FQ53" s="594"/>
      <c r="FR53" s="594"/>
      <c r="FS53" s="594"/>
      <c r="FT53" s="594"/>
      <c r="FU53" s="594"/>
      <c r="FV53" s="594"/>
      <c r="FW53" s="594"/>
      <c r="FX53" s="594"/>
      <c r="FY53" s="594"/>
      <c r="FZ53" s="594"/>
      <c r="GA53" s="594"/>
      <c r="GB53" s="594"/>
      <c r="GC53" s="594"/>
      <c r="GD53" s="594"/>
      <c r="GE53" s="594"/>
      <c r="GF53" s="594"/>
      <c r="GG53" s="594"/>
      <c r="GH53" s="594"/>
      <c r="GI53" s="594"/>
      <c r="GJ53" s="594"/>
      <c r="GK53" s="594"/>
      <c r="GL53" s="594"/>
      <c r="GM53" s="594"/>
      <c r="GN53" s="594"/>
      <c r="GO53" s="594"/>
      <c r="GP53" s="594"/>
      <c r="GQ53" s="594"/>
      <c r="GR53" s="594"/>
      <c r="GS53" s="594"/>
      <c r="GT53" s="594"/>
      <c r="GU53" s="594"/>
      <c r="GV53" s="594"/>
      <c r="GW53" s="594"/>
      <c r="GX53" s="594"/>
      <c r="GY53" s="594"/>
      <c r="GZ53" s="594"/>
      <c r="HA53" s="594"/>
      <c r="HB53" s="594"/>
      <c r="HC53" s="594"/>
      <c r="HD53" s="594"/>
      <c r="HE53" s="594"/>
      <c r="HF53" s="594"/>
      <c r="HG53" s="594"/>
      <c r="HH53" s="594"/>
      <c r="HI53" s="594"/>
      <c r="HJ53" s="594"/>
      <c r="HK53" s="594"/>
      <c r="HL53" s="594"/>
      <c r="HM53" s="594"/>
      <c r="HN53" s="594"/>
      <c r="HO53" s="594"/>
      <c r="HP53" s="594"/>
      <c r="HQ53" s="594"/>
      <c r="HR53" s="594"/>
      <c r="HS53" s="594"/>
      <c r="HT53" s="594"/>
      <c r="HU53" s="594"/>
      <c r="HV53" s="594"/>
      <c r="HW53" s="594"/>
      <c r="HX53" s="594"/>
      <c r="HY53" s="594"/>
      <c r="HZ53" s="594"/>
      <c r="IA53" s="594"/>
      <c r="IB53" s="594"/>
      <c r="IC53" s="594"/>
      <c r="ID53" s="594"/>
      <c r="IE53" s="594"/>
      <c r="IF53" s="594"/>
      <c r="IG53" s="594"/>
      <c r="IH53" s="594"/>
      <c r="II53" s="594"/>
      <c r="IJ53" s="594"/>
      <c r="IK53" s="594"/>
      <c r="IL53" s="594"/>
      <c r="IM53" s="594"/>
      <c r="IN53" s="594"/>
      <c r="IO53" s="594"/>
      <c r="IP53" s="594"/>
      <c r="IQ53" s="594"/>
      <c r="IR53" s="594"/>
      <c r="IS53" s="594"/>
      <c r="IT53" s="594"/>
      <c r="IU53" s="594"/>
    </row>
    <row r="54" s="4" customFormat="true" ht="12.75" hidden="false" customHeight="false" outlineLevel="0" collapsed="false">
      <c r="N54" s="4" t="s">
        <v>218</v>
      </c>
      <c r="AC54" s="4" t="s">
        <v>218</v>
      </c>
      <c r="AS54" s="4" t="s">
        <v>218</v>
      </c>
      <c r="BC54" s="5"/>
      <c r="BD54" s="4" t="s">
        <v>218</v>
      </c>
      <c r="BU54" s="4" t="s">
        <v>218</v>
      </c>
      <c r="CN54" s="5"/>
      <c r="CO54" s="4" t="s">
        <v>218</v>
      </c>
      <c r="DF54" s="4" t="s">
        <v>218</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row>
    <row r="55" s="4" customFormat="true" ht="12.75" hidden="false" customHeight="false" outlineLevel="0" collapsed="false">
      <c r="N55" s="320" t="s">
        <v>219</v>
      </c>
      <c r="AC55" s="320" t="s">
        <v>219</v>
      </c>
      <c r="AS55" s="320" t="s">
        <v>219</v>
      </c>
      <c r="BC55" s="5"/>
      <c r="BD55" s="320" t="s">
        <v>219</v>
      </c>
      <c r="BU55" s="320" t="s">
        <v>219</v>
      </c>
      <c r="CN55" s="5"/>
      <c r="CO55" s="320" t="s">
        <v>219</v>
      </c>
      <c r="DF55" s="320" t="s">
        <v>219</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row>
    <row r="56" s="4" customFormat="true" ht="15.75" hidden="false" customHeight="false" outlineLevel="0" collapsed="false">
      <c r="Y56" s="340"/>
      <c r="AE56" s="307"/>
      <c r="BC56" s="5"/>
      <c r="CN56" s="5"/>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row>
    <row r="57" s="4" customFormat="true" ht="15.75" hidden="false" customHeight="false" outlineLevel="0" collapsed="false">
      <c r="A57" s="3"/>
      <c r="N57" s="307"/>
      <c r="Y57" s="646"/>
      <c r="AC57" s="307"/>
      <c r="AS57" s="307"/>
      <c r="BC57" s="5"/>
      <c r="BD57" s="307"/>
      <c r="BU57" s="307"/>
      <c r="CN57" s="5"/>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row>
    <row r="58" customFormat="false" ht="12.75" hidden="false" customHeight="false" outlineLevel="0" collapsed="false">
      <c r="Y58" s="335"/>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5T19:11:42Z</dcterms:created>
  <dc:creator>TSD - CINCINNATI</dc:creator>
  <dc:description/>
  <dc:language>en-US</dc:language>
  <cp:lastModifiedBy>sallge</cp:lastModifiedBy>
  <cp:lastPrinted>1999-09-07T09:25:34Z</cp:lastPrinted>
  <cp:revision>0</cp:revision>
  <dc:subject/>
  <dc:title/>
</cp:coreProperties>
</file>